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Communes" sheetId="6" state="hidden" r:id="rId7"/>
    <sheet name="Feuil2" sheetId="7" state="hidden" r:id="rId8"/>
    <sheet name="TopicCategori" sheetId="8" state="hidden" r:id="rId9"/>
    <sheet name="Theme_inspire" sheetId="9" state="hidden" r:id="rId10"/>
    <sheet name="domain" sheetId="10" state="hidden" r:id="rId11"/>
    <sheet name="Representation" sheetId="11" state="hidden" r:id="rId12"/>
    <sheet name="Classification" sheetId="12" state="hidden" r:id="rId13"/>
    <sheet name="LoV" sheetId="13" state="hidden" r:id="rId14"/>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Communes!$A$2:$A$18000</definedName>
    <definedName function="false" hidden="false" name="Commune_LZ" vbProcedure="false">Communes!$A$18001:$A$36686</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spatialRepresentation" vbProcedure="false">LoV!$C$2:$C$7</definedName>
    <definedName function="false" hidden="false" name="themeFR" vbProcedure="false">TopicCategori!$B$2:$B$20</definedName>
    <definedName function="false" hidden="false" name="type" vbProcedure="false">LoV!$E$2:$E$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38481" uniqueCount="38280">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t>
    </r>
    <r>
      <rPr>
        <b val="true"/>
        <sz val="10"/>
        <rFont val="Arial"/>
        <family val="2"/>
      </rPr>
      <t xml:space="preserve">dans la norme ISO 19115</t>
    </r>
  </si>
  <si>
    <t xml:space="preserve">Description</t>
  </si>
  <si>
    <t xml:space="preserve">Définition INSPIRE</t>
  </si>
  <si>
    <r>
      <rPr>
        <sz val="12"/>
        <color rgb="FFFF0000"/>
        <rFont val="Arial"/>
        <family val="2"/>
      </rPr>
      <t xml:space="preserve">*</t>
    </r>
    <r>
      <rPr>
        <sz val="10"/>
        <rFont val="Arial"/>
        <family val="2"/>
      </rPr>
      <t xml:space="preserve">Titre de la donnée : </t>
    </r>
  </si>
  <si>
    <t xml:space="preserve">[Obligatoire] Nom caractéristique et souvent unique sous lequel la ressource est connue.</t>
  </si>
  <si>
    <t xml:space="preserve">Exemple : Plan cadastral PCI vecteur de la Communauté d’Agglomération d’Orléans</t>
  </si>
  <si>
    <r>
      <rPr>
        <sz val="10"/>
        <color rgb="FFFF0000"/>
        <rFont val="Arial"/>
        <family val="2"/>
      </rPr>
      <t xml:space="preserve">*</t>
    </r>
    <r>
      <rPr>
        <sz val="10"/>
        <rFont val="Arial"/>
        <family val="2"/>
      </rPr>
      <t xml:space="preserve">Description de la donnée :</t>
    </r>
  </si>
  <si>
    <r>
      <rPr>
        <b val="true"/>
        <sz val="10"/>
        <rFont val="Arial"/>
        <family val="2"/>
      </rPr>
      <t xml:space="preserve">[Obligatoire] Plan cadastral PCI vecteur de la Communauté d’Agglomération d’Orléans.
</t>
    </r>
    <r>
      <rPr>
        <sz val="10"/>
        <rFont val="Arial"/>
        <family val="2"/>
      </rPr>
      <t xml:space="preserve">Exemple : Le Plan Cadastral Informatisé (PCI) est un plan numérique vecteur à grande échelle représentant graphiquement le territoire communal dans tous les détails de son morcellement en propriétés et en cultures ou natures de propriété, ainsi que certains détails utiles à sa compréhension.</t>
    </r>
  </si>
  <si>
    <r>
      <rPr>
        <sz val="10"/>
        <color rgb="FFFF0000"/>
        <rFont val="Arial"/>
        <family val="2"/>
      </rPr>
      <t xml:space="preserve">*</t>
    </r>
    <r>
      <rPr>
        <sz val="10"/>
        <rFont val="Arial"/>
        <family val="2"/>
      </rPr>
      <t xml:space="preserve">Identifiant de la donnée</t>
    </r>
    <r>
      <rPr>
        <vertAlign val="superscript"/>
        <sz val="10"/>
        <color rgb="FF339966"/>
        <rFont val="Arial"/>
        <family val="2"/>
      </rPr>
      <t xml:space="preserve"> </t>
    </r>
    <r>
      <rPr>
        <sz val="10"/>
        <rFont val="Arial"/>
        <family val="2"/>
      </rPr>
      <t xml:space="preserve"> </t>
    </r>
  </si>
  <si>
    <t xml:space="preserve">[Obligatoire] Une valeur identifiant la ressource de manière unique.</t>
  </si>
  <si>
    <t xml:space="preserve">Exemple : AGGLO_ORLEANS_PCI_V1</t>
  </si>
  <si>
    <r>
      <rPr>
        <sz val="10"/>
        <color rgb="FFFF0000"/>
        <rFont val="Arial"/>
        <family val="2"/>
      </rPr>
      <t xml:space="preserve">*</t>
    </r>
    <r>
      <rPr>
        <sz val="10"/>
        <rFont val="Arial"/>
        <family val="2"/>
      </rPr>
      <t xml:space="preserve">Thèmes ISO concernés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1)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Extension géographique :                    Rectangle de l'emprise des données en degrés décimaux (par défaut, France métropolitaine). Choisissez une ou plusieurs emprises parmi les choix proposés</t>
    </r>
  </si>
  <si>
    <t xml:space="preserve">Région :</t>
  </si>
  <si>
    <t xml:space="preserve">Département :</t>
  </si>
  <si>
    <t xml:space="preserve">Commune (A-L) :</t>
  </si>
  <si>
    <t xml:space="preserve">Commune (L-Z) :</t>
  </si>
  <si>
    <t xml:space="preserve">Lat N / S</t>
  </si>
  <si>
    <t xml:space="preserve">51.09</t>
  </si>
  <si>
    <t xml:space="preserve">41.36</t>
  </si>
  <si>
    <t xml:space="preserve">[Obligatoire] Étendue de la ressource dans l’espace géographique, exprimée sous la forme d’un rectangle de délimitation.</t>
  </si>
  <si>
    <t xml:space="preserve"> Long O / E</t>
  </si>
  <si>
    <t xml:space="preserve">-5.79</t>
  </si>
  <si>
    <t xml:space="preserve">9.56</t>
  </si>
  <si>
    <r>
      <rPr>
        <sz val="10"/>
        <color rgb="FFFF0000"/>
        <rFont val="Arial"/>
        <family val="2"/>
      </rPr>
      <t xml:space="preserve">*</t>
    </r>
    <r>
      <rPr>
        <sz val="10"/>
        <rFont val="Arial"/>
        <family val="2"/>
      </rPr>
      <t xml:space="preserve">Référence temporelle</t>
    </r>
  </si>
  <si>
    <t xml:space="preserve">Date de la donnée (création): </t>
  </si>
  <si>
    <t xml:space="preserve">jj/mm/aaaa</t>
  </si>
  <si>
    <t xml:space="preserve">[Obligatoire] L’étendue temporelle définit la période de temps couverte par le contenu de la ressource. </t>
  </si>
  <si>
    <t xml:space="preserve">Exemple : 12/06/2008 (Date de création)</t>
  </si>
  <si>
    <t xml:space="preserve">Date de la donnée (publication): </t>
  </si>
  <si>
    <t xml:space="preserve">Date de la donnée (révision): </t>
  </si>
  <si>
    <t xml:space="preserve">Etendue temporelle :        (début)</t>
  </si>
  <si>
    <t xml:space="preserve">                                      (fin)</t>
  </si>
  <si>
    <r>
      <rPr>
        <sz val="10"/>
        <color rgb="FFFF0000"/>
        <rFont val="Arial"/>
        <family val="2"/>
      </rPr>
      <t xml:space="preserve">*</t>
    </r>
    <r>
      <rPr>
        <sz val="10"/>
        <rFont val="Arial"/>
        <family val="2"/>
      </rPr>
      <t xml:space="preserve">Généalogie de la donnée
(données source, traitement,…)</t>
    </r>
  </si>
  <si>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t>
  </si>
  <si>
    <t xml:space="preserve">Organisme 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Agglo d'Orléans / contact@agglo-orleans.fr</t>
  </si>
  <si>
    <t xml:space="preserve">Code postal :</t>
  </si>
  <si>
    <t xml:space="preserve">e-mail :</t>
  </si>
  <si>
    <t xml:space="preserve">Responsable de la ressource</t>
  </si>
  <si>
    <t xml:space="preserve">[Obligatoire] Description de l’organisation responsable de l’établissement, de la gestion, de la maintenance et de la diffusion de la ressource.</t>
  </si>
  <si>
    <t xml:space="preserve">rôle :</t>
  </si>
  <si>
    <t xml:space="preserve">Contraintes d'accès</t>
  </si>
  <si>
    <r>
      <rPr>
        <sz val="10"/>
        <color rgb="FFFF0000"/>
        <rFont val="Tahoma"/>
        <family val="2"/>
      </rPr>
      <t xml:space="preserve">*</t>
    </r>
    <r>
      <rPr>
        <sz val="10"/>
        <rFont val="Tahoma"/>
        <family val="2"/>
      </rPr>
      <t xml:space="preserve">contraintes légales sur les données</t>
    </r>
  </si>
  <si>
    <r>
      <rPr>
        <sz val="10"/>
        <color rgb="FFFF0000"/>
        <rFont val="Tahoma"/>
        <family val="2"/>
      </rPr>
      <t xml:space="preserve">*</t>
    </r>
    <r>
      <rPr>
        <sz val="10"/>
        <rFont val="Tahoma"/>
        <family val="2"/>
      </rPr>
      <t xml:space="preserve">contraintes sur les métadonnées</t>
    </r>
  </si>
  <si>
    <r>
      <rPr>
        <sz val="10"/>
        <color rgb="FFFF0000"/>
        <rFont val="Tahoma"/>
        <family val="2"/>
      </rPr>
      <t xml:space="preserve">*</t>
    </r>
    <r>
      <rPr>
        <sz val="10"/>
        <rFont val="Tahoma"/>
        <family val="2"/>
      </rPr>
      <t xml:space="preserve">classification des données</t>
    </r>
  </si>
  <si>
    <t xml:space="preserve">[obligatoire] S’il n’y a pas de restrictions concernant l’accès public, cet élément de métadonnées l’indiquera.</t>
  </si>
  <si>
    <t xml:space="preserve">Précisez ci-dessous s'il y a d'autres restrictions sur les données (Dans ce cas, la valeur "Autres restrictions" doit être saisie dans les contraintes légales)</t>
  </si>
  <si>
    <t xml:space="preserve">Exemple : Droit de propriété intellectuelle</t>
  </si>
  <si>
    <t xml:space="preserve">Autres restrictions</t>
  </si>
  <si>
    <t xml:space="preserve">Mots-clés décrivant les données</t>
  </si>
  <si>
    <t xml:space="preserve">Séparer les mots-clés par des ;</t>
  </si>
  <si>
    <t xml:space="preserve">Accès aux données</t>
  </si>
  <si>
    <t xml:space="preserve">Adresse URL</t>
  </si>
  <si>
    <t xml:space="preserve">Nom</t>
  </si>
  <si>
    <t xml:space="preserve">Lien Internet</t>
  </si>
  <si>
    <t xml:space="preserve">[Optionnel] Le localisateur de la ressource définit le ou les liens avec la ressource et/ou le lien avec les informations supplémentaires concernant la ressource.</t>
  </si>
  <si>
    <t xml:space="preserve">Lien vers services OGC</t>
  </si>
  <si>
    <t xml:space="preserve">Exemple : http://www.agglo-orleans.fr/sig</t>
  </si>
  <si>
    <t xml:space="preserve">Lien vers le téléchargement</t>
  </si>
  <si>
    <t xml:space="preserve">Définition des termes et 
modalités de saisie</t>
  </si>
  <si>
    <t xml:space="preserve">Le formulaire permet de remplir les métadonnées décrivant une donnée géographique selon la norme internationale ISO 19115 (Métadonnées). 
Ce formulaire indique uniquement les métadonnées "minimales" nécessaires pour inclure la description de ces données dans le Géocatalogue (www.geocatalogue.fr). Il est conseillé de compléter par des informations proposées par la norme permettant de constituer une vue réaliste et détaillée des données cartographiques que vous disposez.
L'asterisque rouge indique les informations à remplir obligatoirement. </t>
  </si>
  <si>
    <t xml:space="preserve">Définition des termes (ISO 19115)</t>
  </si>
  <si>
    <r>
      <rPr>
        <sz val="9"/>
        <color rgb="FFFF0000"/>
        <rFont val="Arial"/>
        <family val="2"/>
      </rPr>
      <t xml:space="preserve">*</t>
    </r>
    <r>
      <rPr>
        <sz val="9"/>
        <rFont val="Arial"/>
        <family val="2"/>
      </rPr>
      <t xml:space="preserve">Titre de la donnée : </t>
    </r>
  </si>
  <si>
    <t xml:space="preserve">Nom de la donnée, plus généralement de la ressource, décrite par les métadonnées. Ce titre doit être le plus explicit possible, notamment sur le contenu de la donnée, sa version,.. Ce titre doit être court (moins de 100 caractères est conseillé).</t>
  </si>
  <si>
    <r>
      <rPr>
        <sz val="9"/>
        <color rgb="FFFF0000"/>
        <rFont val="Arial"/>
        <family val="2"/>
      </rPr>
      <t xml:space="preserve">*</t>
    </r>
    <r>
      <rPr>
        <sz val="9"/>
        <rFont val="Arial"/>
        <family val="2"/>
      </rPr>
      <t xml:space="preserve">Description de la donnée :</t>
    </r>
  </si>
  <si>
    <t xml:space="preserve">Résumé explicatif du contenu de la donnée. </t>
  </si>
  <si>
    <r>
      <rPr>
        <sz val="9"/>
        <color rgb="FFFF0000"/>
        <rFont val="Arial"/>
        <family val="2"/>
      </rPr>
      <t xml:space="preserve">*</t>
    </r>
    <r>
      <rPr>
        <sz val="9"/>
        <rFont val="Arial"/>
        <family val="2"/>
      </rPr>
      <t xml:space="preserve">Thèmes concernés     :</t>
    </r>
  </si>
  <si>
    <t xml:space="preserve">Thème principal du jeu de données selon une typologie définie au niveau international. Agriculture, Faune et flore, Frontières, limites administratives, Climatologie, Météorologie, Atmosphère, Economie, Altitude, Environnement, Information géo-scientifique, Santé, Cartes de base, Installations militaires, Eaux continentales, Localisation, Océans, utilisation des sols, Société, Constructions, Transport, Communication</t>
  </si>
  <si>
    <r>
      <rPr>
        <sz val="9"/>
        <color rgb="FFFF0000"/>
        <rFont val="Arial"/>
        <family val="2"/>
      </rPr>
      <t xml:space="preserve">*</t>
    </r>
    <r>
      <rPr>
        <sz val="9"/>
        <rFont val="Arial"/>
        <family val="2"/>
      </rPr>
      <t xml:space="preserve">Extension géographique : </t>
    </r>
  </si>
  <si>
    <t xml:space="preserve">L'emprise géographique globale que couvre les données. Cette information est indiquée par les quatre coordonnées du rectangle qui contient vos données : Point Nord, Point sud, Point Ouest et Point Est. Chaque donnée est indiquée en degrés décimaux selon le système de projection WGS84 (=longitude, latitude). </t>
  </si>
  <si>
    <r>
      <rPr>
        <sz val="9"/>
        <color rgb="FFFF0000"/>
        <rFont val="Arial"/>
        <family val="2"/>
      </rPr>
      <t xml:space="preserve">*</t>
    </r>
    <r>
      <rPr>
        <sz val="9"/>
        <rFont val="Arial"/>
        <family val="2"/>
      </rPr>
      <t xml:space="preserve">Date de la donnée (création): </t>
    </r>
  </si>
  <si>
    <t xml:space="preserve">La date de création de la donnée en JJ/MM/AAAA. Ne pas confondre avec la date de création des métadonnées.</t>
  </si>
  <si>
    <r>
      <rPr>
        <sz val="9"/>
        <color rgb="FFFF0000"/>
        <rFont val="Arial"/>
        <family val="2"/>
      </rPr>
      <t xml:space="preserve">*</t>
    </r>
    <r>
      <rPr>
        <sz val="9"/>
        <rFont val="Arial"/>
        <family val="2"/>
      </rPr>
      <t xml:space="preserve">Généalogie de la donnée 
(données source, traitement,…)</t>
    </r>
  </si>
  <si>
    <t xml:space="preserve">La généalogie de la donnée permet d'indiquer, en quelques lignes, l'origine et les modalités de production de la donnée. 
On pourra notamment préciser les fonds cartographiques utilisés, les traitements effectués,.. dans un objectif de meilleure compréhension de la donnée produite.</t>
  </si>
  <si>
    <t xml:space="preserve">Contact</t>
  </si>
  <si>
    <t xml:space="preserve">Le contact permet d'indiquer le ou les organismes assurant l'une des deux fonctions suivantes : 
- Point de contact et d'informations sur les métadonnées ; 
- Point de contact et d'information sur la donnée. 
Le contact est généralement le même mais il est possible d'indiquer deux organismes différents si nécessaire. </t>
  </si>
  <si>
    <t xml:space="preserve">Cette information permet d'indiquer le niveau de confidentialité des métadonnées (c'est-à-dire de la fiche elle-même) et des données. Les contraintes s'appuient sur une typologie internationale définie par l'ISO.</t>
  </si>
  <si>
    <t xml:space="preserve">Mots-clés</t>
  </si>
  <si>
    <t xml:space="preserve">Ensemble de mots-clés décrivant votre donnée. Chaque mot-clé est séparé par un ";". On privilégiera des mots-clés relatifs au contenu des données (thématique traitée,..).</t>
  </si>
  <si>
    <t xml:space="preserve">Cette rubrique permet d'indiquer d'éventuels liens Internet en lien avec les données décrites. Il s'agit notamment : 
- d'un site Internet permettant d'accéder aux données ou à leur visualisation ;
- d'une adresse permettant un accès direct vers la visualisation de vos données au travers des services web de l'OGC
- d'une adresse permettant de télécharger directement la ressource (le fichier shape de la couche cartographique,...)</t>
  </si>
  <si>
    <t xml:space="preserve">Métadonnées complémentaires
relatives à la donnée</t>
  </si>
  <si>
    <t xml:space="preserve">Informations sur la métadonnée</t>
  </si>
  <si>
    <r>
      <rPr>
        <sz val="10"/>
        <color rgb="FFFF0000"/>
        <rFont val="Arial"/>
        <family val="2"/>
      </rPr>
      <t xml:space="preserve">*</t>
    </r>
    <r>
      <rPr>
        <sz val="10"/>
        <rFont val="Arial"/>
        <family val="2"/>
      </rPr>
      <t xml:space="preserve">Identifiant de la métadonnée : </t>
    </r>
  </si>
  <si>
    <t xml:space="preserve">Important! Cet identifiant doit pouvoir identifier le fichier de manière unique (ex : 2271f90b-a40a-4089-ae3e-15bb86267ad0)</t>
  </si>
  <si>
    <t xml:space="preserve">Langue décrivant les métadonnées  :</t>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Obligatoire] Type de ressource décrit par les métadonnées.</t>
  </si>
  <si>
    <r>
      <rPr>
        <sz val="10"/>
        <color rgb="FFFF0000"/>
        <rFont val="Arial"/>
        <family val="2"/>
      </rPr>
      <t xml:space="preserve">*</t>
    </r>
    <r>
      <rPr>
        <sz val="10"/>
        <rFont val="Arial"/>
        <family val="2"/>
      </rPr>
      <t xml:space="preserve">Limite d'utilisation des métadonnées : </t>
    </r>
  </si>
  <si>
    <t xml:space="preserve">Informations complémentaires sur la ressource</t>
  </si>
  <si>
    <t xml:space="preserve">Langue décrivant les données  :</t>
  </si>
  <si>
    <t xml:space="preserve">[Obligatoire] La ou les langues utilisées dans le cadre de la ressource.</t>
  </si>
  <si>
    <t xml:space="preserve">Jeu de caractères des données :</t>
  </si>
  <si>
    <t xml:space="preserve">Type de représentation 
spatiale : </t>
  </si>
  <si>
    <t xml:space="preserve">Principal système de projection :</t>
  </si>
  <si>
    <t xml:space="preserve">Limites d'utilisation des données :</t>
  </si>
  <si>
    <r>
      <rPr>
        <b val="true"/>
        <sz val="10"/>
        <rFont val="Arial"/>
        <family val="2"/>
      </rPr>
      <t xml:space="preserve">[Obligatoire] Définit les conditions applicables à l’accès et à l’utilisation du jeu de données, et, le cas échéant, les frais correspondants.
</t>
    </r>
    <r>
      <rPr>
        <sz val="10"/>
        <rFont val="Arial"/>
        <family val="2"/>
      </rPr>
      <t xml:space="preserve">Exemple : Limite d'utilisation liée à l'échelle</t>
    </r>
  </si>
  <si>
    <t xml:space="preserve">Résolution spatiale</t>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 </t>
  </si>
  <si>
    <t xml:space="preserve">Producteur des données</t>
  </si>
  <si>
    <t xml:space="preserve">Conformité (INSPIRE)</t>
  </si>
  <si>
    <t xml:space="preserve">[Optionnel] </t>
  </si>
  <si>
    <t xml:space="preserve">Titre de la spécification :</t>
  </si>
  <si>
    <r>
      <rPr>
        <b val="true"/>
        <sz val="10"/>
        <rFont val="Arial"/>
        <family val="2"/>
      </rPr>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t>
    </r>
    <r>
      <rPr>
        <sz val="10"/>
        <rFont val="Arial"/>
        <family val="2"/>
      </rPr>
      <t xml:space="preserve">Exemple : Spécifications de données relatives aux parcelles cadastrales</t>
    </r>
  </si>
  <si>
    <t xml:space="preserve">Date de publication : </t>
  </si>
  <si>
    <t xml:space="preserve">Exemple : 26/04/2010 (date de publication)</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CHAMPAGNE-ARDENNE</t>
  </si>
  <si>
    <t xml:space="preserve">PICARDIE</t>
  </si>
  <si>
    <t xml:space="preserve">HAUTE-NORMANDIE</t>
  </si>
  <si>
    <t xml:space="preserve">CENTRE</t>
  </si>
  <si>
    <t xml:space="preserve">BASSE-NORMANDIE</t>
  </si>
  <si>
    <t xml:space="preserve">BOURGOGNE</t>
  </si>
  <si>
    <t xml:space="preserve">NORD-PAS-DE-CALAIS</t>
  </si>
  <si>
    <t xml:space="preserve">LORRAINE</t>
  </si>
  <si>
    <t xml:space="preserve">ALSACE</t>
  </si>
  <si>
    <t xml:space="preserve">FRANCHE-COMTE</t>
  </si>
  <si>
    <t xml:space="preserve">PAYS DE LA LOIRE</t>
  </si>
  <si>
    <t xml:space="preserve">BRETAGNE</t>
  </si>
  <si>
    <t xml:space="preserve">POITOU-CHARENTES</t>
  </si>
  <si>
    <t xml:space="preserve">AQUITAINE</t>
  </si>
  <si>
    <t xml:space="preserve">MIDI-PYRENEES</t>
  </si>
  <si>
    <t xml:space="preserve">LIMOUSIN</t>
  </si>
  <si>
    <t xml:space="preserve">RHONE-ALPES</t>
  </si>
  <si>
    <t xml:space="preserve">AUVERGNE</t>
  </si>
  <si>
    <t xml:space="preserve">LANGUEDOC-ROUSSILLON</t>
  </si>
  <si>
    <t xml:space="preserve">PROVENCE-ALPES-COTE D'AZUR</t>
  </si>
  <si>
    <t xml:space="preserve">CORSE</t>
  </si>
  <si>
    <t xml:space="preserve">AIN - (01)</t>
  </si>
  <si>
    <t xml:space="preserve">AISNE - (02)</t>
  </si>
  <si>
    <t xml:space="preserve">ALLIER - (03)</t>
  </si>
  <si>
    <t xml:space="preserve">ALPES DE HAUTE-PROVENCE - (04)</t>
  </si>
  <si>
    <t xml:space="preserve">HAUTES-ALPES - (05)</t>
  </si>
  <si>
    <t xml:space="preserve">ALPES-MARITIMES - (06)</t>
  </si>
  <si>
    <t xml:space="preserve">ARDECHE - (07)</t>
  </si>
  <si>
    <t xml:space="preserve">ARDENNES - (08)</t>
  </si>
  <si>
    <t xml:space="preserve">ARIEGE - (09)</t>
  </si>
  <si>
    <t xml:space="preserve">AUBE - (10)</t>
  </si>
  <si>
    <t xml:space="preserve">AUDE - (11)</t>
  </si>
  <si>
    <t xml:space="preserve">AVEYRON - (12)</t>
  </si>
  <si>
    <t xml:space="preserve">BOUCHES-DU-RHONE - (13)</t>
  </si>
  <si>
    <t xml:space="preserve">CALVADOS - (14)</t>
  </si>
  <si>
    <t xml:space="preserve">CANTAL - (15)</t>
  </si>
  <si>
    <t xml:space="preserve">CHARENTE - (16)</t>
  </si>
  <si>
    <t xml:space="preserve">CHARENTE-MARITIME - (17)</t>
  </si>
  <si>
    <t xml:space="preserve">CHER - (18)</t>
  </si>
  <si>
    <t xml:space="preserve">CORREZE - (19)</t>
  </si>
  <si>
    <t xml:space="preserve">COTE-D'OR - (21)</t>
  </si>
  <si>
    <t xml:space="preserve">COTES D'ARMOR - (22)</t>
  </si>
  <si>
    <t xml:space="preserve">CREUSE - (23)</t>
  </si>
  <si>
    <t xml:space="preserve">DORDOGNE - (24)</t>
  </si>
  <si>
    <t xml:space="preserve">DOUBS - (25)</t>
  </si>
  <si>
    <t xml:space="preserve">DROME - (26)</t>
  </si>
  <si>
    <t xml:space="preserve">EURE - (27)</t>
  </si>
  <si>
    <t xml:space="preserve">EURE-ET-LOIR - (28)</t>
  </si>
  <si>
    <t xml:space="preserve">FINISTERE - (29)</t>
  </si>
  <si>
    <t xml:space="preserve">CORSE-DU-SUD - (2A)</t>
  </si>
  <si>
    <t xml:space="preserve">HAUTE-CORSE - (2B)</t>
  </si>
  <si>
    <t xml:space="preserve">GARD - (30)</t>
  </si>
  <si>
    <t xml:space="preserve">HAUTE-GARONNE - (31)</t>
  </si>
  <si>
    <t xml:space="preserve">GERS - (32)</t>
  </si>
  <si>
    <t xml:space="preserve">GIRONDE - (33)</t>
  </si>
  <si>
    <t xml:space="preserve">HERAULT - (34)</t>
  </si>
  <si>
    <t xml:space="preserve">ILLE-ET-VILAINE - (35)</t>
  </si>
  <si>
    <t xml:space="preserve">INDRE - (36)</t>
  </si>
  <si>
    <t xml:space="preserve">INDRE-ET-LOIRE - (37)</t>
  </si>
  <si>
    <t xml:space="preserve">ISERE - (38)</t>
  </si>
  <si>
    <t xml:space="preserve">JURA - (39)</t>
  </si>
  <si>
    <t xml:space="preserve">LANDES - (40)</t>
  </si>
  <si>
    <t xml:space="preserve">LOIR-ET-CHER - (41)</t>
  </si>
  <si>
    <t xml:space="preserve">LOIRE - (42)</t>
  </si>
  <si>
    <t xml:space="preserve">HAUTE-LOIRE - (43)</t>
  </si>
  <si>
    <t xml:space="preserve">LOIRE-ATLANTIQUE - (44)</t>
  </si>
  <si>
    <t xml:space="preserve">LOIRET - (45)</t>
  </si>
  <si>
    <t xml:space="preserve">LOT - (46)</t>
  </si>
  <si>
    <t xml:space="preserve">LOT-ET-GARONNE - (47)</t>
  </si>
  <si>
    <t xml:space="preserve">LOZERE - (48)</t>
  </si>
  <si>
    <t xml:space="preserve">MAINE-ET-LOIRE - (49)</t>
  </si>
  <si>
    <t xml:space="preserve">MANCHE - (50)</t>
  </si>
  <si>
    <t xml:space="preserve">MARNE - (51)</t>
  </si>
  <si>
    <t xml:space="preserve">HAUTE-MARNE - (52)</t>
  </si>
  <si>
    <t xml:space="preserve">MAYENNE - (53)</t>
  </si>
  <si>
    <t xml:space="preserve">MEURTHE_ET_MOSELLE - (54)</t>
  </si>
  <si>
    <t xml:space="preserve">MEUSE - (55)</t>
  </si>
  <si>
    <t xml:space="preserve">MORBIHAN - (56)</t>
  </si>
  <si>
    <t xml:space="preserve">MOSELLE - (57)</t>
  </si>
  <si>
    <t xml:space="preserve">NIEVRE - (58)</t>
  </si>
  <si>
    <t xml:space="preserve">NORD - (59)</t>
  </si>
  <si>
    <t xml:space="preserve">OISE - (60)</t>
  </si>
  <si>
    <t xml:space="preserve">ORNE - (61)</t>
  </si>
  <si>
    <t xml:space="preserve">PAS-DE-CALAIS - (62)</t>
  </si>
  <si>
    <t xml:space="preserve">PUY-DE-DOME - (63)</t>
  </si>
  <si>
    <t xml:space="preserve">PYRENEES-ATLANTIQUES - (64)</t>
  </si>
  <si>
    <t xml:space="preserve">HAUTES-PYRENEES - (65)</t>
  </si>
  <si>
    <t xml:space="preserve">PYRENEES-ORIENTALES - (66)</t>
  </si>
  <si>
    <t xml:space="preserve">BAS-RHIN - (67)</t>
  </si>
  <si>
    <t xml:space="preserve">HAUT-RHIN - (68)</t>
  </si>
  <si>
    <t xml:space="preserve">RHONE - (69)</t>
  </si>
  <si>
    <t xml:space="preserve">HAUTE-SAONE - (70)</t>
  </si>
  <si>
    <t xml:space="preserve">SAONE-ET-LOIRE - (71)</t>
  </si>
  <si>
    <t xml:space="preserve">SARTHE - (72)</t>
  </si>
  <si>
    <t xml:space="preserve">SAVOIE - (73)</t>
  </si>
  <si>
    <t xml:space="preserve">HAUTE-SAVOIE - (74)</t>
  </si>
  <si>
    <t xml:space="preserve">VILLE DE PARIS - (75)</t>
  </si>
  <si>
    <t xml:space="preserve">SEINE-MARITIME - (76)</t>
  </si>
  <si>
    <t xml:space="preserve">SEINE-ET-MARNE - (77)</t>
  </si>
  <si>
    <t xml:space="preserve">YVELINES - (78)</t>
  </si>
  <si>
    <t xml:space="preserve">DEUX-SEVRES - (79)</t>
  </si>
  <si>
    <t xml:space="preserve">SOMME - (80)</t>
  </si>
  <si>
    <t xml:space="preserve">TARN - (81)</t>
  </si>
  <si>
    <t xml:space="preserve">TARN-ET-GARONNE - (82)</t>
  </si>
  <si>
    <t xml:space="preserve">VAR - (83)</t>
  </si>
  <si>
    <t xml:space="preserve">VAUCLUSE - (84)</t>
  </si>
  <si>
    <t xml:space="preserve">VENDEE - (85)</t>
  </si>
  <si>
    <t xml:space="preserve">VIENNE - (86)</t>
  </si>
  <si>
    <t xml:space="preserve">HAUTE-VIENNE - (87)</t>
  </si>
  <si>
    <t xml:space="preserve">VOSGES - (88)</t>
  </si>
  <si>
    <t xml:space="preserve">YONNE - (89)</t>
  </si>
  <si>
    <t xml:space="preserve">TERRITOIRE DE BELFORT - (90)</t>
  </si>
  <si>
    <t xml:space="preserve">ESSONNE - (91)</t>
  </si>
  <si>
    <t xml:space="preserve">HAUTS-DE-SEINE - (92)</t>
  </si>
  <si>
    <t xml:space="preserve">SEINE-ST-DENIS - (93)</t>
  </si>
  <si>
    <t xml:space="preserve">VAL-DE-MARNE - (94)</t>
  </si>
  <si>
    <t xml:space="preserve">VAL-D'OISE - (95)</t>
  </si>
  <si>
    <t xml:space="preserve">GUADELOUPE - (971)</t>
  </si>
  <si>
    <t xml:space="preserve">MARTINIQUE - (972)</t>
  </si>
  <si>
    <t xml:space="preserve">GUYANE</t>
  </si>
  <si>
    <t xml:space="preserve">Reunion - (974)</t>
  </si>
  <si>
    <t xml:space="preserve">MAYOTTE</t>
  </si>
  <si>
    <t xml:space="preserve">Nouvelle Calédonie</t>
  </si>
  <si>
    <t xml:space="preserve">AAST (64)</t>
  </si>
  <si>
    <t xml:space="preserve">ABAINVILLE (55)</t>
  </si>
  <si>
    <t xml:space="preserve">ABANCOURT (59)</t>
  </si>
  <si>
    <t xml:space="preserve">ABANCOURT (60)</t>
  </si>
  <si>
    <t xml:space="preserve">ABAUCOURT (54)</t>
  </si>
  <si>
    <t xml:space="preserve">ABAUCOURT-HAUTECOURT (55)</t>
  </si>
  <si>
    <t xml:space="preserve">ABBANS-DESSOUS (25)</t>
  </si>
  <si>
    <t xml:space="preserve">ABBANS-DESSUS (25)</t>
  </si>
  <si>
    <t xml:space="preserve">ABBARETZ (44)</t>
  </si>
  <si>
    <t xml:space="preserve">ABBECOURT (02)</t>
  </si>
  <si>
    <t xml:space="preserve">ABBECOURT (60)</t>
  </si>
  <si>
    <t xml:space="preserve">ABBENANS (25)</t>
  </si>
  <si>
    <t xml:space="preserve">ABBEVILLE (80)</t>
  </si>
  <si>
    <t xml:space="preserve">ABBEVILLE-LA-RIVIERE (91)</t>
  </si>
  <si>
    <t xml:space="preserve">ABBEVILLE-LES-CONFLANS (54)</t>
  </si>
  <si>
    <t xml:space="preserve">ABBEVILLERS (25)</t>
  </si>
  <si>
    <t xml:space="preserve">ABBEVILLE-SAINT-LUCIEN (60)</t>
  </si>
  <si>
    <t xml:space="preserve">ABEILHAN (34)</t>
  </si>
  <si>
    <t xml:space="preserve">ABELCOURT (70)</t>
  </si>
  <si>
    <t xml:space="preserve">ABERE (64)</t>
  </si>
  <si>
    <t xml:space="preserve">ABERGEMENT-LA-RONCE (39)</t>
  </si>
  <si>
    <t xml:space="preserve">ABERGEMENT-LE-GRAND (39)</t>
  </si>
  <si>
    <t xml:space="preserve">ABERGEMENT-LE-PETIT (39)</t>
  </si>
  <si>
    <t xml:space="preserve">ABERGEMENT-LES-THESY (39)</t>
  </si>
  <si>
    <t xml:space="preserve">ABIDOS (64)</t>
  </si>
  <si>
    <t xml:space="preserve">ABILLY (37)</t>
  </si>
  <si>
    <t xml:space="preserve">ABITAIN (64)</t>
  </si>
  <si>
    <t xml:space="preserve">ABJAT-SUR-BANDIAT (24)</t>
  </si>
  <si>
    <t xml:space="preserve">ABLAINCOURT-PRESSOIR (80)</t>
  </si>
  <si>
    <t xml:space="preserve">ABLAIN-SAINT-NAZAIRE (62)</t>
  </si>
  <si>
    <t xml:space="preserve">ABLAINZEVELLE (62)</t>
  </si>
  <si>
    <t xml:space="preserve">ABLANCOURT (51)</t>
  </si>
  <si>
    <t xml:space="preserve">ABLEIGES (95)</t>
  </si>
  <si>
    <t xml:space="preserve">ABLIS (78)</t>
  </si>
  <si>
    <t xml:space="preserve">ABLON (14)</t>
  </si>
  <si>
    <t xml:space="preserve">ABLON-SUR-SEINE (94)</t>
  </si>
  <si>
    <t xml:space="preserve">ABOEN (42)</t>
  </si>
  <si>
    <t xml:space="preserve">ABONCOURT (54)</t>
  </si>
  <si>
    <t xml:space="preserve">ABONCOURT (57)</t>
  </si>
  <si>
    <t xml:space="preserve">ABONCOURT-GESINCOURT (70)</t>
  </si>
  <si>
    <t xml:space="preserve">ABONCOURT-SUR-SEILLE (57)</t>
  </si>
  <si>
    <t xml:space="preserve">ABONDANCE (74)</t>
  </si>
  <si>
    <t xml:space="preserve">ABONDANT (28)</t>
  </si>
  <si>
    <t xml:space="preserve">ABOS (64)</t>
  </si>
  <si>
    <t xml:space="preserve">ABRESCHVILLER (57)</t>
  </si>
  <si>
    <t xml:space="preserve">ABREST (03)</t>
  </si>
  <si>
    <t xml:space="preserve">ABRIES (05)</t>
  </si>
  <si>
    <t xml:space="preserve">ABSCON (59)</t>
  </si>
  <si>
    <t xml:space="preserve">Abymes (971)</t>
  </si>
  <si>
    <t xml:space="preserve">ABZAC (16)</t>
  </si>
  <si>
    <t xml:space="preserve">ABZAC (33)</t>
  </si>
  <si>
    <t xml:space="preserve">ACCOLANS (25)</t>
  </si>
  <si>
    <t xml:space="preserve">ACCOLAY (89)</t>
  </si>
  <si>
    <t xml:space="preserve">ACCONS (07)</t>
  </si>
  <si>
    <t xml:space="preserve">ACCOUS (64)</t>
  </si>
  <si>
    <t xml:space="preserve">ACHAIN (57)</t>
  </si>
  <si>
    <t xml:space="preserve">ACHEN (57)</t>
  </si>
  <si>
    <t xml:space="preserve">ACHENHEIM (67)</t>
  </si>
  <si>
    <t xml:space="preserve">ACHERES (18)</t>
  </si>
  <si>
    <t xml:space="preserve">ACHERES (78)</t>
  </si>
  <si>
    <t xml:space="preserve">ACHERES-LA-FORET (77)</t>
  </si>
  <si>
    <t xml:space="preserve">ACHERY (02)</t>
  </si>
  <si>
    <t xml:space="preserve">ACHEUX-EN-AMIENOIS (80)</t>
  </si>
  <si>
    <t xml:space="preserve">ACHEUX-EN-VIMEU (80)</t>
  </si>
  <si>
    <t xml:space="preserve">ACHEVILLE (62)</t>
  </si>
  <si>
    <t xml:space="preserve">ACHEY (70)</t>
  </si>
  <si>
    <t xml:space="preserve">ACHICOURT (62)</t>
  </si>
  <si>
    <t xml:space="preserve">ACHIET-LE-GRAND (62)</t>
  </si>
  <si>
    <t xml:space="preserve">ACHIET-LE-PETIT (62)</t>
  </si>
  <si>
    <t xml:space="preserve">ACHUN (58)</t>
  </si>
  <si>
    <t xml:space="preserve">ACHY (60)</t>
  </si>
  <si>
    <t xml:space="preserve">ACIGNE (35)</t>
  </si>
  <si>
    <t xml:space="preserve">ACLOU (27)</t>
  </si>
  <si>
    <t xml:space="preserve">ACON (27)</t>
  </si>
  <si>
    <t xml:space="preserve">ACOUA (976)</t>
  </si>
  <si>
    <t xml:space="preserve">ACQ (62)</t>
  </si>
  <si>
    <t xml:space="preserve">ACQUEVILLE (14)</t>
  </si>
  <si>
    <t xml:space="preserve">ACQUEVILLE (50)</t>
  </si>
  <si>
    <t xml:space="preserve">ACQUIGNY (27)</t>
  </si>
  <si>
    <t xml:space="preserve">ACQUIN-WESTBECOURT (62)</t>
  </si>
  <si>
    <t xml:space="preserve">ACY (02)</t>
  </si>
  <si>
    <t xml:space="preserve">ACY-EN-MULTIEN (60)</t>
  </si>
  <si>
    <t xml:space="preserve">ACY-ROMANCE (08)</t>
  </si>
  <si>
    <t xml:space="preserve">ADAINCOURT (57)</t>
  </si>
  <si>
    <t xml:space="preserve">ADAINVILLE (78)</t>
  </si>
  <si>
    <t xml:space="preserve">ADAM-LES-PASSAVANT (25)</t>
  </si>
  <si>
    <t xml:space="preserve">ADAM-LES-VERCEL (25)</t>
  </si>
  <si>
    <t xml:space="preserve">ADAMSWILLER (67)</t>
  </si>
  <si>
    <t xml:space="preserve">ADAST (65)</t>
  </si>
  <si>
    <t xml:space="preserve">ADE (65)</t>
  </si>
  <si>
    <t xml:space="preserve">ADELANGE (57)</t>
  </si>
  <si>
    <t xml:space="preserve">ADELANS (70)</t>
  </si>
  <si>
    <t xml:space="preserve">ADERVIELLE-POUCHERGUES (65)</t>
  </si>
  <si>
    <t xml:space="preserve">ADILLY (79)</t>
  </si>
  <si>
    <t xml:space="preserve">ADINFER (62)</t>
  </si>
  <si>
    <t xml:space="preserve">ADISSAN (34)</t>
  </si>
  <si>
    <t xml:space="preserve">ADON (45)</t>
  </si>
  <si>
    <t xml:space="preserve">ADRIERS (86)</t>
  </si>
  <si>
    <t xml:space="preserve">AFA (2A)</t>
  </si>
  <si>
    <t xml:space="preserve">AFFIEUX (19)</t>
  </si>
  <si>
    <t xml:space="preserve">AFFLEVILLE (54)</t>
  </si>
  <si>
    <t xml:space="preserve">AFFOUX (69)</t>
  </si>
  <si>
    <t xml:space="preserve">AFFRACOURT (54)</t>
  </si>
  <si>
    <t xml:space="preserve">AFFRINGUES (62)</t>
  </si>
  <si>
    <t xml:space="preserve">AGASSAC (31)</t>
  </si>
  <si>
    <t xml:space="preserve">AGDE (34)</t>
  </si>
  <si>
    <t xml:space="preserve">AGEL (34)</t>
  </si>
  <si>
    <t xml:space="preserve">AGEN (47)</t>
  </si>
  <si>
    <t xml:space="preserve">AGENCOURT (21)</t>
  </si>
  <si>
    <t xml:space="preserve">AGEN-D'AVEYRON (12)</t>
  </si>
  <si>
    <t xml:space="preserve">AGENVILLE (80)</t>
  </si>
  <si>
    <t xml:space="preserve">AGENVILLERS (80)</t>
  </si>
  <si>
    <t xml:space="preserve">AGEVILLE (52)</t>
  </si>
  <si>
    <t xml:space="preserve">AGEY (21)</t>
  </si>
  <si>
    <t xml:space="preserve">AGHIONE (2B)</t>
  </si>
  <si>
    <t xml:space="preserve">AGINCOURT (54)</t>
  </si>
  <si>
    <t xml:space="preserve">AGME (47)</t>
  </si>
  <si>
    <t xml:space="preserve">AGNAC (47)</t>
  </si>
  <si>
    <t xml:space="preserve">AGNAT (43)</t>
  </si>
  <si>
    <t xml:space="preserve">AGNEAUX (50)</t>
  </si>
  <si>
    <t xml:space="preserve">AGNETZ (60)</t>
  </si>
  <si>
    <t xml:space="preserve">AGNEZ-LES-DUISANS (62)</t>
  </si>
  <si>
    <t xml:space="preserve">AGNICOURT-ET-SECHELLES (02)</t>
  </si>
  <si>
    <t xml:space="preserve">AGNIERES (62)</t>
  </si>
  <si>
    <t xml:space="preserve">AGNIERES-EN-DEVOLUY (05)</t>
  </si>
  <si>
    <t xml:space="preserve">AGNIN (38)</t>
  </si>
  <si>
    <t xml:space="preserve">AGNOS (64)</t>
  </si>
  <si>
    <t xml:space="preserve">AGNY (62)</t>
  </si>
  <si>
    <t xml:space="preserve">AGONAC (24)</t>
  </si>
  <si>
    <t xml:space="preserve">AGON-COUTAINVILLE (50)</t>
  </si>
  <si>
    <t xml:space="preserve">AGONES (34)</t>
  </si>
  <si>
    <t xml:space="preserve">AGONGES (03)</t>
  </si>
  <si>
    <t xml:space="preserve">AGOS-VIDALOS (65)</t>
  </si>
  <si>
    <t xml:space="preserve">AGRIS (16)</t>
  </si>
  <si>
    <t xml:space="preserve">AGUDELLE (17)</t>
  </si>
  <si>
    <t xml:space="preserve">AGUESSAC (12)</t>
  </si>
  <si>
    <t xml:space="preserve">AGUILCOURT (02)</t>
  </si>
  <si>
    <t xml:space="preserve">AGUTS (81)</t>
  </si>
  <si>
    <t xml:space="preserve">AGY (14)</t>
  </si>
  <si>
    <t xml:space="preserve">AHAXE-ALCIETTE-BASCASSAN (64)</t>
  </si>
  <si>
    <t xml:space="preserve">AHETZE (64)</t>
  </si>
  <si>
    <t xml:space="preserve">AHEVILLE (88)</t>
  </si>
  <si>
    <t xml:space="preserve">AHUILLE (53)</t>
  </si>
  <si>
    <t xml:space="preserve">AHUN (23)</t>
  </si>
  <si>
    <t xml:space="preserve">AHUY (21)</t>
  </si>
  <si>
    <t xml:space="preserve">AIBES (59)</t>
  </si>
  <si>
    <t xml:space="preserve">AIBRE (25)</t>
  </si>
  <si>
    <t xml:space="preserve">AICIRITS-CAMOU-SUHAST (64)</t>
  </si>
  <si>
    <t xml:space="preserve">AIFFRES (79)</t>
  </si>
  <si>
    <t xml:space="preserve">AIGALIERS (30)</t>
  </si>
  <si>
    <t xml:space="preserve">AIGLEMONT (08)</t>
  </si>
  <si>
    <t xml:space="preserve">AIGLEPIERRE (39)</t>
  </si>
  <si>
    <t xml:space="preserve">AIGLEVILLE (27)</t>
  </si>
  <si>
    <t xml:space="preserve">AIGLUN (04)</t>
  </si>
  <si>
    <t xml:space="preserve">AIGLUN (06)</t>
  </si>
  <si>
    <t xml:space="preserve">AIGNAN (32)</t>
  </si>
  <si>
    <t xml:space="preserve">AIGNAY-LE-DUC (21)</t>
  </si>
  <si>
    <t xml:space="preserve">AIGNE (34)</t>
  </si>
  <si>
    <t xml:space="preserve">AIGNE (72)</t>
  </si>
  <si>
    <t xml:space="preserve">AIGNERVILLE (14)</t>
  </si>
  <si>
    <t xml:space="preserve">AIGNES (31)</t>
  </si>
  <si>
    <t xml:space="preserve">AIGNES-ET-PUYPEROUX (16)</t>
  </si>
  <si>
    <t xml:space="preserve">AIGNEVILLE (80)</t>
  </si>
  <si>
    <t xml:space="preserve">AIGNY (51)</t>
  </si>
  <si>
    <t xml:space="preserve">AIGONNAY (79)</t>
  </si>
  <si>
    <t xml:space="preserve">AIGRE (16)</t>
  </si>
  <si>
    <t xml:space="preserve">AIGREFEUILLE (31)</t>
  </si>
  <si>
    <t xml:space="preserve">AIGREFEUILLE-D'AUNIS (17)</t>
  </si>
  <si>
    <t xml:space="preserve">AIGREFEUILLE-SUR-MAINE (44)</t>
  </si>
  <si>
    <t xml:space="preserve">AIGREMONT (30)</t>
  </si>
  <si>
    <t xml:space="preserve">AIGREMONT (52)</t>
  </si>
  <si>
    <t xml:space="preserve">AIGREMONT (78)</t>
  </si>
  <si>
    <t xml:space="preserve">AIGREMONT (89)</t>
  </si>
  <si>
    <t xml:space="preserve">AIGUEBELETTE-LE-LAC (73)</t>
  </si>
  <si>
    <t xml:space="preserve">AIGUEBELLE (73)</t>
  </si>
  <si>
    <t xml:space="preserve">AIGUEBLANCHE (73)</t>
  </si>
  <si>
    <t xml:space="preserve">AIGUEFONDE (81)</t>
  </si>
  <si>
    <t xml:space="preserve">AIGUEPERSE (63)</t>
  </si>
  <si>
    <t xml:space="preserve">AIGUEPERSE (69)</t>
  </si>
  <si>
    <t xml:space="preserve">AIGUES-JUNTES (09)</t>
  </si>
  <si>
    <t xml:space="preserve">AIGUES-MORTES (30)</t>
  </si>
  <si>
    <t xml:space="preserve">AIGUES-VIVES (09)</t>
  </si>
  <si>
    <t xml:space="preserve">AIGUES-VIVES (11)</t>
  </si>
  <si>
    <t xml:space="preserve">AIGUES-VIVES (30)</t>
  </si>
  <si>
    <t xml:space="preserve">AIGUES-VIVES (34)</t>
  </si>
  <si>
    <t xml:space="preserve">AIGUEZE (30)</t>
  </si>
  <si>
    <t xml:space="preserve">AIGUILHE (43)</t>
  </si>
  <si>
    <t xml:space="preserve">AIGUILLES (05)</t>
  </si>
  <si>
    <t xml:space="preserve">AIGUILLON (47)</t>
  </si>
  <si>
    <t xml:space="preserve">AIGUINES (83)</t>
  </si>
  <si>
    <t xml:space="preserve">AIGURANDE (36)</t>
  </si>
  <si>
    <t xml:space="preserve">AILHON (07)</t>
  </si>
  <si>
    <t xml:space="preserve">AILLANT-SUR-MILLERON (45)</t>
  </si>
  <si>
    <t xml:space="preserve">AILLANT-SUR-THOLON (89)</t>
  </si>
  <si>
    <t xml:space="preserve">AILLAS (33)</t>
  </si>
  <si>
    <t xml:space="preserve">AILLEUX (42)</t>
  </si>
  <si>
    <t xml:space="preserve">AILLEVANS (70)</t>
  </si>
  <si>
    <t xml:space="preserve">AILLEVILLE (10)</t>
  </si>
  <si>
    <t xml:space="preserve">AILLEVILLERS-ET-LYAUMONT (70)</t>
  </si>
  <si>
    <t xml:space="preserve">AILLIANVILLE (52)</t>
  </si>
  <si>
    <t xml:space="preserve">AILLIERES-BEAUVOIR (72)</t>
  </si>
  <si>
    <t xml:space="preserve">AILLONCOURT (70)</t>
  </si>
  <si>
    <t xml:space="preserve">AILLON-LE-JEUNE (73)</t>
  </si>
  <si>
    <t xml:space="preserve">AILLON-LE-VIEUX (73)</t>
  </si>
  <si>
    <t xml:space="preserve">AILLY (27)</t>
  </si>
  <si>
    <t xml:space="preserve">AILLY-LE-HAUT-CLOCHER (80)</t>
  </si>
  <si>
    <t xml:space="preserve">AILLY-SUR-NOYE (80)</t>
  </si>
  <si>
    <t xml:space="preserve">AILLY-SUR-SOMME (80)</t>
  </si>
  <si>
    <t xml:space="preserve">AIMARGUES (30)</t>
  </si>
  <si>
    <t xml:space="preserve">AIME (73)</t>
  </si>
  <si>
    <t xml:space="preserve">AINAY-LE-CHATEAU (03)</t>
  </si>
  <si>
    <t xml:space="preserve">AINAY-LE-VIEIL (18)</t>
  </si>
  <si>
    <t xml:space="preserve">AINCILLE (64)</t>
  </si>
  <si>
    <t xml:space="preserve">AINCOURT (95)</t>
  </si>
  <si>
    <t xml:space="preserve">AINCREVILLE (55)</t>
  </si>
  <si>
    <t xml:space="preserve">AINGERAY (54)</t>
  </si>
  <si>
    <t xml:space="preserve">AINGEVILLE (88)</t>
  </si>
  <si>
    <t xml:space="preserve">AINGOULAINCOURT (52)</t>
  </si>
  <si>
    <t xml:space="preserve">AINHARP (64)</t>
  </si>
  <si>
    <t xml:space="preserve">AINHICE-MONGELOS (64)</t>
  </si>
  <si>
    <t xml:space="preserve">AINHOA (64)</t>
  </si>
  <si>
    <t xml:space="preserve">AINVELLE (70)</t>
  </si>
  <si>
    <t xml:space="preserve">AINVELLE (88)</t>
  </si>
  <si>
    <t xml:space="preserve">AIRAINES (80)</t>
  </si>
  <si>
    <t xml:space="preserve">AIRAN (14)</t>
  </si>
  <si>
    <t xml:space="preserve">AIRE (08)</t>
  </si>
  <si>
    <t xml:space="preserve">AIREL (50)</t>
  </si>
  <si>
    <t xml:space="preserve">AIRE-SUR-L'ADOUR (40)</t>
  </si>
  <si>
    <t xml:space="preserve">AIRE-SUR-LA-LYS (62)</t>
  </si>
  <si>
    <t xml:space="preserve">AIRION (60)</t>
  </si>
  <si>
    <t xml:space="preserve">AIRON-NOTRE-DAME (62)</t>
  </si>
  <si>
    <t xml:space="preserve">AIRON-SAINT-VAAST (62)</t>
  </si>
  <si>
    <t xml:space="preserve">AIROUX (11)</t>
  </si>
  <si>
    <t xml:space="preserve">AIRVAULT (79)</t>
  </si>
  <si>
    <t xml:space="preserve">AISEREY (21)</t>
  </si>
  <si>
    <t xml:space="preserve">AISEY-ET-RICHECOURT (70)</t>
  </si>
  <si>
    <t xml:space="preserve">AISEY-SUR-SEINE (21)</t>
  </si>
  <si>
    <t xml:space="preserve">AISONVILLE-ET-BERNOVILLE (02)</t>
  </si>
  <si>
    <t xml:space="preserve">AISSEY (25)</t>
  </si>
  <si>
    <t xml:space="preserve">AISY-SOUS-THIL (21)</t>
  </si>
  <si>
    <t xml:space="preserve">AISY-SUR-ARMANCON (89)</t>
  </si>
  <si>
    <t xml:space="preserve">AITI (2B)</t>
  </si>
  <si>
    <t xml:space="preserve">AITON (73)</t>
  </si>
  <si>
    <t xml:space="preserve">AIX (19)</t>
  </si>
  <si>
    <t xml:space="preserve">AIX (59)</t>
  </si>
  <si>
    <t xml:space="preserve">AIX-EN-DIOIS (26)</t>
  </si>
  <si>
    <t xml:space="preserve">AIX-EN-ERGNY (62)</t>
  </si>
  <si>
    <t xml:space="preserve">AIX-EN-ISSART (62)</t>
  </si>
  <si>
    <t xml:space="preserve">AIX-EN-OTHE (10)</t>
  </si>
  <si>
    <t xml:space="preserve">AIX-EN-PROVENCE (13)</t>
  </si>
  <si>
    <t xml:space="preserve">AIXE-SUR-VIENNE (87)</t>
  </si>
  <si>
    <t xml:space="preserve">AIX-LA-FAYETTE (63)</t>
  </si>
  <si>
    <t xml:space="preserve">AIX-LES-BAINS (73)</t>
  </si>
  <si>
    <t xml:space="preserve">AIX-NOULETTE (62)</t>
  </si>
  <si>
    <t xml:space="preserve">AIZAC (07)</t>
  </si>
  <si>
    <t xml:space="preserve">AIZANVILLE (52)</t>
  </si>
  <si>
    <t xml:space="preserve">AIZE (36)</t>
  </si>
  <si>
    <t xml:space="preserve">AIZECOURT-LE-BAS (80)</t>
  </si>
  <si>
    <t xml:space="preserve">AIZECOURT-LE-HAUT (80)</t>
  </si>
  <si>
    <t xml:space="preserve">AIZELLES (02)</t>
  </si>
  <si>
    <t xml:space="preserve">AIZENAY (85)</t>
  </si>
  <si>
    <t xml:space="preserve">AIZIER (27)</t>
  </si>
  <si>
    <t xml:space="preserve">AIZY-JOUY (02)</t>
  </si>
  <si>
    <t xml:space="preserve">AJAC (11)</t>
  </si>
  <si>
    <t xml:space="preserve">AJACCIO (2A)</t>
  </si>
  <si>
    <t xml:space="preserve">AJAIN (23)</t>
  </si>
  <si>
    <t xml:space="preserve">AJAT (24)</t>
  </si>
  <si>
    <t xml:space="preserve">AJONCOURT (57)</t>
  </si>
  <si>
    <t xml:space="preserve">AJOU (27)</t>
  </si>
  <si>
    <t xml:space="preserve">Ajoupa Bouillon (972)</t>
  </si>
  <si>
    <t xml:space="preserve">AJOUX (07)</t>
  </si>
  <si>
    <t xml:space="preserve">ALAIGNE (11)</t>
  </si>
  <si>
    <t xml:space="preserve">ALAINCOURT (02)</t>
  </si>
  <si>
    <t xml:space="preserve">ALAINCOURT (70)</t>
  </si>
  <si>
    <t xml:space="preserve">ALAINCOURT-LA-COTE (57)</t>
  </si>
  <si>
    <t xml:space="preserve">ALAIRAC (11)</t>
  </si>
  <si>
    <t xml:space="preserve">ALAN (31)</t>
  </si>
  <si>
    <t xml:space="preserve">ALANDO (2B)</t>
  </si>
  <si>
    <t xml:space="preserve">ALATA (2A)</t>
  </si>
  <si>
    <t xml:space="preserve">ALBA-LA-ROMAINE (07)</t>
  </si>
  <si>
    <t xml:space="preserve">ALBAN (81)</t>
  </si>
  <si>
    <t xml:space="preserve">ALBARET-LE-COMTAL (48)</t>
  </si>
  <si>
    <t xml:space="preserve">ALBARET-SAINTE-MARIE (48)</t>
  </si>
  <si>
    <t xml:space="preserve">ALBAS (11)</t>
  </si>
  <si>
    <t xml:space="preserve">ALBAS (46)</t>
  </si>
  <si>
    <t xml:space="preserve">ALBE (67)</t>
  </si>
  <si>
    <t xml:space="preserve">ALBEFEUILLE-LAGARDE (82)</t>
  </si>
  <si>
    <t xml:space="preserve">ALBENS (73)</t>
  </si>
  <si>
    <t xml:space="preserve">ALBEPIERRE-BREDONS (15)</t>
  </si>
  <si>
    <t xml:space="preserve">ALBERT (80)</t>
  </si>
  <si>
    <t xml:space="preserve">ALBERTACCE (2B)</t>
  </si>
  <si>
    <t xml:space="preserve">ALBERTVILLE (73)</t>
  </si>
  <si>
    <t xml:space="preserve">ALBESTROFF (57)</t>
  </si>
  <si>
    <t xml:space="preserve">ALBI (81)</t>
  </si>
  <si>
    <t xml:space="preserve">ALBIAC (31)</t>
  </si>
  <si>
    <t xml:space="preserve">ALBIAC (46)</t>
  </si>
  <si>
    <t xml:space="preserve">ALBIAS (82)</t>
  </si>
  <si>
    <t xml:space="preserve">ALBIERES (11)</t>
  </si>
  <si>
    <t xml:space="preserve">ALBIES (09)</t>
  </si>
  <si>
    <t xml:space="preserve">ALBIEZ-LE-JEUNE (73)</t>
  </si>
  <si>
    <t xml:space="preserve">ALBIEZ-MONTROND (73)</t>
  </si>
  <si>
    <t xml:space="preserve">ALBIGNAC (19)</t>
  </si>
  <si>
    <t xml:space="preserve">ALBIGNY-SUR-SAONE (69)</t>
  </si>
  <si>
    <t xml:space="preserve">ALBINE (81)</t>
  </si>
  <si>
    <t xml:space="preserve">ALBITRECCIA (2A)</t>
  </si>
  <si>
    <t xml:space="preserve">ALBON (07)</t>
  </si>
  <si>
    <t xml:space="preserve">ALBON (26)</t>
  </si>
  <si>
    <t xml:space="preserve">ALBOUSSIERE (07)</t>
  </si>
  <si>
    <t xml:space="preserve">ALBUSSAC (19)</t>
  </si>
  <si>
    <t xml:space="preserve">ALBY-SUR-CHERAN (74)</t>
  </si>
  <si>
    <t xml:space="preserve">ALCAY-ALCABEHETY-SUNHARETTE (64)</t>
  </si>
  <si>
    <t xml:space="preserve">ALDUDES (64)</t>
  </si>
  <si>
    <t xml:space="preserve">ALEMBON (62)</t>
  </si>
  <si>
    <t xml:space="preserve">ALENCON (61)</t>
  </si>
  <si>
    <t xml:space="preserve">ALENYA (66)</t>
  </si>
  <si>
    <t xml:space="preserve">ALERIA (2B)</t>
  </si>
  <si>
    <t xml:space="preserve">ALES (30)</t>
  </si>
  <si>
    <t xml:space="preserve">ALET-LES-BAINS (11)</t>
  </si>
  <si>
    <t xml:space="preserve">ALETTE (62)</t>
  </si>
  <si>
    <t xml:space="preserve">ALEU (09)</t>
  </si>
  <si>
    <t xml:space="preserve">ALEX (74)</t>
  </si>
  <si>
    <t xml:space="preserve">ALEXAIN (53)</t>
  </si>
  <si>
    <t xml:space="preserve">ALEYRAC (26)</t>
  </si>
  <si>
    <t xml:space="preserve">ALFORTVILLE (94)</t>
  </si>
  <si>
    <t xml:space="preserve">ALGAJOLA (2B)</t>
  </si>
  <si>
    <t xml:space="preserve">ALGANS (81)</t>
  </si>
  <si>
    <t xml:space="preserve">ALGOLSHEIM (68)</t>
  </si>
  <si>
    <t xml:space="preserve">ALGRANGE (57)</t>
  </si>
  <si>
    <t xml:space="preserve">ALIEZE (39)</t>
  </si>
  <si>
    <t xml:space="preserve">ALIGNAN-DU-VENT (34)</t>
  </si>
  <si>
    <t xml:space="preserve">ALINCOURT (08)</t>
  </si>
  <si>
    <t xml:space="preserve">ALINCTHUN (62)</t>
  </si>
  <si>
    <t xml:space="preserve">ALISE-SAINTE-REINE (21)</t>
  </si>
  <si>
    <t xml:space="preserve">ALISSAS (07)</t>
  </si>
  <si>
    <t xml:space="preserve">ALIX (69)</t>
  </si>
  <si>
    <t xml:space="preserve">ALIXAN (26)</t>
  </si>
  <si>
    <t xml:space="preserve">ALIZAY (27)</t>
  </si>
  <si>
    <t xml:space="preserve">ALLAIN (54)</t>
  </si>
  <si>
    <t xml:space="preserve">ALLAINES (80)</t>
  </si>
  <si>
    <t xml:space="preserve">ALLAINES-MERVILLIERS (28)</t>
  </si>
  <si>
    <t xml:space="preserve">ALLAINVILLE (28)</t>
  </si>
  <si>
    <t xml:space="preserve">ALLAINVILLE (78)</t>
  </si>
  <si>
    <t xml:space="preserve">ALLAIRE (56)</t>
  </si>
  <si>
    <t xml:space="preserve">ALLAMONT (54)</t>
  </si>
  <si>
    <t xml:space="preserve">ALLAMPS (54)</t>
  </si>
  <si>
    <t xml:space="preserve">ALLAN (26)</t>
  </si>
  <si>
    <t xml:space="preserve">ALLANCHE (15)</t>
  </si>
  <si>
    <t xml:space="preserve">ALLAND'HUY-ET-SAUSSEUIL (08)</t>
  </si>
  <si>
    <t xml:space="preserve">ALLARMONT (88)</t>
  </si>
  <si>
    <t xml:space="preserve">ALLAS-BOCAGE (17)</t>
  </si>
  <si>
    <t xml:space="preserve">ALLAS-CHAMPAGNE (17)</t>
  </si>
  <si>
    <t xml:space="preserve">ALLAS-LES-MINES (24)</t>
  </si>
  <si>
    <t xml:space="preserve">ALLASSAC (19)</t>
  </si>
  <si>
    <t xml:space="preserve">ALLAUCH (13)</t>
  </si>
  <si>
    <t xml:space="preserve">ALLEGRE (30)</t>
  </si>
  <si>
    <t xml:space="preserve">ALLEGRE (43)</t>
  </si>
  <si>
    <t xml:space="preserve">ALLEINS (13)</t>
  </si>
  <si>
    <t xml:space="preserve">ALLEMAGNE-EN-PROVENCE (04)</t>
  </si>
  <si>
    <t xml:space="preserve">ALLEMANCHE-LAUNAY-ET-SOYER (51)</t>
  </si>
  <si>
    <t xml:space="preserve">ALLEMANS (24)</t>
  </si>
  <si>
    <t xml:space="preserve">ALLEMANS-DU-DROPT (47)</t>
  </si>
  <si>
    <t xml:space="preserve">ALLEMANT (02)</t>
  </si>
  <si>
    <t xml:space="preserve">ALLEMANT (51)</t>
  </si>
  <si>
    <t xml:space="preserve">ALLEMOND (38)</t>
  </si>
  <si>
    <t xml:space="preserve">ALLENAY (80)</t>
  </si>
  <si>
    <t xml:space="preserve">ALLENC (48)</t>
  </si>
  <si>
    <t xml:space="preserve">ALLENJOIE (25)</t>
  </si>
  <si>
    <t xml:space="preserve">ALLENNES-LES-MARAIS (59)</t>
  </si>
  <si>
    <t xml:space="preserve">ALLENWILLER (67)</t>
  </si>
  <si>
    <t xml:space="preserve">ALLEREY (21)</t>
  </si>
  <si>
    <t xml:space="preserve">ALLEREY-SUR-SAONE (71)</t>
  </si>
  <si>
    <t xml:space="preserve">ALLERIOT (71)</t>
  </si>
  <si>
    <t xml:space="preserve">ALLERY (80)</t>
  </si>
  <si>
    <t xml:space="preserve">ALLES-SUR-DORDOGNE (24)</t>
  </si>
  <si>
    <t xml:space="preserve">ALLEUZE (15)</t>
  </si>
  <si>
    <t xml:space="preserve">ALLEVARD (38)</t>
  </si>
  <si>
    <t xml:space="preserve">ALLEVES (74)</t>
  </si>
  <si>
    <t xml:space="preserve">ALLEX (26)</t>
  </si>
  <si>
    <t xml:space="preserve">ALLEYRAC (43)</t>
  </si>
  <si>
    <t xml:space="preserve">ALLEYRAS (43)</t>
  </si>
  <si>
    <t xml:space="preserve">ALLEYRAT (19)</t>
  </si>
  <si>
    <t xml:space="preserve">ALLEYRAT (23)</t>
  </si>
  <si>
    <t xml:space="preserve">ALLEZ-ET-CAZENEUVE (47)</t>
  </si>
  <si>
    <t xml:space="preserve">ALLIANCELLES (51)</t>
  </si>
  <si>
    <t xml:space="preserve">ALLIAT (09)</t>
  </si>
  <si>
    <t xml:space="preserve">ALLIBAUDIERES (10)</t>
  </si>
  <si>
    <t xml:space="preserve">ALLICHAMPS (52)</t>
  </si>
  <si>
    <t xml:space="preserve">ALLIER (65)</t>
  </si>
  <si>
    <t xml:space="preserve">ALLIERES (09)</t>
  </si>
  <si>
    <t xml:space="preserve">ALLIGNY-COSNE (58)</t>
  </si>
  <si>
    <t xml:space="preserve">ALLIGNY-EN-MORVAN (58)</t>
  </si>
  <si>
    <t xml:space="preserve">ALLINEUC (22)</t>
  </si>
  <si>
    <t xml:space="preserve">ALLINGES (74)</t>
  </si>
  <si>
    <t xml:space="preserve">ALLOGNY (18)</t>
  </si>
  <si>
    <t xml:space="preserve">ALLONDANS (25)</t>
  </si>
  <si>
    <t xml:space="preserve">ALLONDAZ (73)</t>
  </si>
  <si>
    <t xml:space="preserve">ALLONDRELLE-LA-MALMAISON (54)</t>
  </si>
  <si>
    <t xml:space="preserve">ALLONNE (60)</t>
  </si>
  <si>
    <t xml:space="preserve">ALLONNE (79)</t>
  </si>
  <si>
    <t xml:space="preserve">ALLONNES (28)</t>
  </si>
  <si>
    <t xml:space="preserve">ALLONNES (49)</t>
  </si>
  <si>
    <t xml:space="preserve">ALLONNES (72)</t>
  </si>
  <si>
    <t xml:space="preserve">ALLONS (04)</t>
  </si>
  <si>
    <t xml:space="preserve">ALLONS (47)</t>
  </si>
  <si>
    <t xml:space="preserve">ALLONVILLE (80)</t>
  </si>
  <si>
    <t xml:space="preserve">ALLONZIER-LA-CAILLE (74)</t>
  </si>
  <si>
    <t xml:space="preserve">ALLOS (04)</t>
  </si>
  <si>
    <t xml:space="preserve">ALLOUAGNE (62)</t>
  </si>
  <si>
    <t xml:space="preserve">ALLOUE (16)</t>
  </si>
  <si>
    <t xml:space="preserve">ALLOUIS (18)</t>
  </si>
  <si>
    <t xml:space="preserve">ALLOUVILLE-BELLEFOSSE (76)</t>
  </si>
  <si>
    <t xml:space="preserve">ALLUY (58)</t>
  </si>
  <si>
    <t xml:space="preserve">ALLUYES (28)</t>
  </si>
  <si>
    <t xml:space="preserve">ALLY (15)</t>
  </si>
  <si>
    <t xml:space="preserve">ALLY (43)</t>
  </si>
  <si>
    <t xml:space="preserve">ALMAYRAC (81)</t>
  </si>
  <si>
    <t xml:space="preserve">ALMENECHES (61)</t>
  </si>
  <si>
    <t xml:space="preserve">ALMON-LES-JUNIES (12)</t>
  </si>
  <si>
    <t xml:space="preserve">ALOS (09)</t>
  </si>
  <si>
    <t xml:space="preserve">ALOS (81)</t>
  </si>
  <si>
    <t xml:space="preserve">ALOS-SIBAS-ABENSE (64)</t>
  </si>
  <si>
    <t xml:space="preserve">ALOXE-CORTON (21)</t>
  </si>
  <si>
    <t xml:space="preserve">ALPUECH (12)</t>
  </si>
  <si>
    <t xml:space="preserve">ALQUINES (62)</t>
  </si>
  <si>
    <t xml:space="preserve">ALRANCE (12)</t>
  </si>
  <si>
    <t xml:space="preserve">ALSTING (57)</t>
  </si>
  <si>
    <t xml:space="preserve">ALTAGENE (2A)</t>
  </si>
  <si>
    <t xml:space="preserve">ALTECKENDORF (67)</t>
  </si>
  <si>
    <t xml:space="preserve">ALTENACH (68)</t>
  </si>
  <si>
    <t xml:space="preserve">ALTENHEIM (67)</t>
  </si>
  <si>
    <t xml:space="preserve">ALTHEN-DES-PALUDS (84)</t>
  </si>
  <si>
    <t xml:space="preserve">ALTIANI (2B)</t>
  </si>
  <si>
    <t xml:space="preserve">ALTIER (48)</t>
  </si>
  <si>
    <t xml:space="preserve">ALTILLAC (19)</t>
  </si>
  <si>
    <t xml:space="preserve">ALTKIRCH (68)</t>
  </si>
  <si>
    <t xml:space="preserve">ALTORF (67)</t>
  </si>
  <si>
    <t xml:space="preserve">ALTRIPPE (57)</t>
  </si>
  <si>
    <t xml:space="preserve">ALTVILLER (57)</t>
  </si>
  <si>
    <t xml:space="preserve">ALTWILLER (67)</t>
  </si>
  <si>
    <t xml:space="preserve">ALUZE (71)</t>
  </si>
  <si>
    <t xml:space="preserve">ALVIGNAC (46)</t>
  </si>
  <si>
    <t xml:space="preserve">ALVIMARE (76)</t>
  </si>
  <si>
    <t xml:space="preserve">ALZEN (09)</t>
  </si>
  <si>
    <t xml:space="preserve">ALZI (2B)</t>
  </si>
  <si>
    <t xml:space="preserve">ALZING (57)</t>
  </si>
  <si>
    <t xml:space="preserve">ALZON (30)</t>
  </si>
  <si>
    <t xml:space="preserve">ALZONNE (11)</t>
  </si>
  <si>
    <t xml:space="preserve">AMAGE (70)</t>
  </si>
  <si>
    <t xml:space="preserve">AMAGNE (08)</t>
  </si>
  <si>
    <t xml:space="preserve">AMAGNEY (25)</t>
  </si>
  <si>
    <t xml:space="preserve">AMAILLOUX (79)</t>
  </si>
  <si>
    <t xml:space="preserve">AMANCE (10)</t>
  </si>
  <si>
    <t xml:space="preserve">AMANCE (54)</t>
  </si>
  <si>
    <t xml:space="preserve">AMANCE (70)</t>
  </si>
  <si>
    <t xml:space="preserve">AMANCEY (25)</t>
  </si>
  <si>
    <t xml:space="preserve">AMANCY (74)</t>
  </si>
  <si>
    <t xml:space="preserve">AMANGE (39)</t>
  </si>
  <si>
    <t xml:space="preserve">AMANLIS (35)</t>
  </si>
  <si>
    <t xml:space="preserve">AMANTY (55)</t>
  </si>
  <si>
    <t xml:space="preserve">AMANVILLERS (57)</t>
  </si>
  <si>
    <t xml:space="preserve">AMANZE (71)</t>
  </si>
  <si>
    <t xml:space="preserve">AMAREINS-FRANCHELEINS-CESSEINS (01)</t>
  </si>
  <si>
    <t xml:space="preserve">AMARENS (81)</t>
  </si>
  <si>
    <t xml:space="preserve">AMATHAY-VESIGNEUX (25)</t>
  </si>
  <si>
    <t xml:space="preserve">AMAYE-SUR-ORNE (14)</t>
  </si>
  <si>
    <t xml:space="preserve">AMAYE-SUR-SEULLES (14)</t>
  </si>
  <si>
    <t xml:space="preserve">AMAZY (58)</t>
  </si>
  <si>
    <t xml:space="preserve">AMBACOURT (88)</t>
  </si>
  <si>
    <t xml:space="preserve">AMBARES-ET-LAGRAVE (33)</t>
  </si>
  <si>
    <t xml:space="preserve">AMBAX (31)</t>
  </si>
  <si>
    <t xml:space="preserve">AMBAZAC (87)</t>
  </si>
  <si>
    <t xml:space="preserve">AMBEL (38)</t>
  </si>
  <si>
    <t xml:space="preserve">AMBENAY (27)</t>
  </si>
  <si>
    <t xml:space="preserve">AMBERAC (16)</t>
  </si>
  <si>
    <t xml:space="preserve">AMBERIEU-EN-BUGEY (01)</t>
  </si>
  <si>
    <t xml:space="preserve">AMBERIEUX (69)</t>
  </si>
  <si>
    <t xml:space="preserve">AMBERIEUX-EN-DOMBES (01)</t>
  </si>
  <si>
    <t xml:space="preserve">AMBERNAC (16)</t>
  </si>
  <si>
    <t xml:space="preserve">AMBERRE (86)</t>
  </si>
  <si>
    <t xml:space="preserve">AMBERT (63)</t>
  </si>
  <si>
    <t xml:space="preserve">AMBES (33)</t>
  </si>
  <si>
    <t xml:space="preserve">AMBEYRAC (12)</t>
  </si>
  <si>
    <t xml:space="preserve">AMBIALET (81)</t>
  </si>
  <si>
    <t xml:space="preserve">AMBIEGNA (2A)</t>
  </si>
  <si>
    <t xml:space="preserve">AMBIERLE (42)</t>
  </si>
  <si>
    <t xml:space="preserve">AMBIEVILLERS (70)</t>
  </si>
  <si>
    <t xml:space="preserve">AMBILLOU (37)</t>
  </si>
  <si>
    <t xml:space="preserve">AMBILLOU-CHATEAU (49)</t>
  </si>
  <si>
    <t xml:space="preserve">AMBILLY (74)</t>
  </si>
  <si>
    <t xml:space="preserve">AMBLAINVILLE (60)</t>
  </si>
  <si>
    <t xml:space="preserve">AMBLANS-ET-VELOTTE (70)</t>
  </si>
  <si>
    <t xml:space="preserve">AMBLENY (02)</t>
  </si>
  <si>
    <t xml:space="preserve">AMBLEON (01)</t>
  </si>
  <si>
    <t xml:space="preserve">AMBLETEUSE (62)</t>
  </si>
  <si>
    <t xml:space="preserve">AMBLEVILLE (16)</t>
  </si>
  <si>
    <t xml:space="preserve">AMBLEVILLE (95)</t>
  </si>
  <si>
    <t xml:space="preserve">AMBLIE (14)</t>
  </si>
  <si>
    <t xml:space="preserve">AMBLIMONT (08)</t>
  </si>
  <si>
    <t xml:space="preserve">AMBLOY (41)</t>
  </si>
  <si>
    <t xml:space="preserve">AMBLY-FLEURY (08)</t>
  </si>
  <si>
    <t xml:space="preserve">AMBLY-SUR-MEUSE (55)</t>
  </si>
  <si>
    <t xml:space="preserve">AMBOISE (37)</t>
  </si>
  <si>
    <t xml:space="preserve">AMBON (56)</t>
  </si>
  <si>
    <t xml:space="preserve">AMBONIL (26)</t>
  </si>
  <si>
    <t xml:space="preserve">AMBONNAY (51)</t>
  </si>
  <si>
    <t xml:space="preserve">AMBONVILLE (52)</t>
  </si>
  <si>
    <t xml:space="preserve">AMBRAULT (36)</t>
  </si>
  <si>
    <t xml:space="preserve">AMBRES (81)</t>
  </si>
  <si>
    <t xml:space="preserve">AMBRICOURT (62)</t>
  </si>
  <si>
    <t xml:space="preserve">AMBRIEF (02)</t>
  </si>
  <si>
    <t xml:space="preserve">AMBRIERES (51)</t>
  </si>
  <si>
    <t xml:space="preserve">AMBRIERES-LES-VALLEES (53)</t>
  </si>
  <si>
    <t xml:space="preserve">AMBRINES (62)</t>
  </si>
  <si>
    <t xml:space="preserve">AMBRONAY (01)</t>
  </si>
  <si>
    <t xml:space="preserve">AMBRUGEAT (19)</t>
  </si>
  <si>
    <t xml:space="preserve">AMBRUMESNIL (76)</t>
  </si>
  <si>
    <t xml:space="preserve">AMBRUS (47)</t>
  </si>
  <si>
    <t xml:space="preserve">AMBUTRIX (01)</t>
  </si>
  <si>
    <t xml:space="preserve">AMECOURT (27)</t>
  </si>
  <si>
    <t xml:space="preserve">AMELECOURT (57)</t>
  </si>
  <si>
    <t xml:space="preserve">AMELIE-LES-BAINS-PALALDA (66)</t>
  </si>
  <si>
    <t xml:space="preserve">AMEL-SUR-L'ETANG (55)</t>
  </si>
  <si>
    <t xml:space="preserve">AMENDEUIX-ONEIX (64)</t>
  </si>
  <si>
    <t xml:space="preserve">AMENONCOURT (54)</t>
  </si>
  <si>
    <t xml:space="preserve">AMENUCOURT (95)</t>
  </si>
  <si>
    <t xml:space="preserve">AMES (62)</t>
  </si>
  <si>
    <t xml:space="preserve">AMETTES (62)</t>
  </si>
  <si>
    <t xml:space="preserve">AMEUGNY (71)</t>
  </si>
  <si>
    <t xml:space="preserve">AMEUVELLE (88)</t>
  </si>
  <si>
    <t xml:space="preserve">AMFREVILLE (14)</t>
  </si>
  <si>
    <t xml:space="preserve">AMFREVILLE (50)</t>
  </si>
  <si>
    <t xml:space="preserve">AMFREVILLE-LA-CAMPAGNE (27)</t>
  </si>
  <si>
    <t xml:space="preserve">AMFREVILLE-LA-MI-VOIE (76)</t>
  </si>
  <si>
    <t xml:space="preserve">AMFREVILLE-LES-CHAMPS (27)</t>
  </si>
  <si>
    <t xml:space="preserve">AMFREVILLE-LES-CHAMPS (76)</t>
  </si>
  <si>
    <t xml:space="preserve">AMFREVILLE-SOUS-LES-MONTS (27)</t>
  </si>
  <si>
    <t xml:space="preserve">AMFREVILLE-SUR-ITON (27)</t>
  </si>
  <si>
    <t xml:space="preserve">AMFROIPRET (59)</t>
  </si>
  <si>
    <t xml:space="preserve">AMIENS (80)</t>
  </si>
  <si>
    <t xml:space="preserve">AMIFONTAINE (02)</t>
  </si>
  <si>
    <t xml:space="preserve">AMIGNY (50)</t>
  </si>
  <si>
    <t xml:space="preserve">AMIGNY-ROUY (02)</t>
  </si>
  <si>
    <t xml:space="preserve">AMILLIS (77)</t>
  </si>
  <si>
    <t xml:space="preserve">AMILLY (28)</t>
  </si>
  <si>
    <t xml:space="preserve">AMILLY (45)</t>
  </si>
  <si>
    <t xml:space="preserve">AMIONS (42)</t>
  </si>
  <si>
    <t xml:space="preserve">AMIRAT (06)</t>
  </si>
  <si>
    <t xml:space="preserve">AMMERSCHWIHR (68)</t>
  </si>
  <si>
    <t xml:space="preserve">AMMERZWILLER (68)</t>
  </si>
  <si>
    <t xml:space="preserve">AMNE (72)</t>
  </si>
  <si>
    <t xml:space="preserve">AMNEVILLE (57)</t>
  </si>
  <si>
    <t xml:space="preserve">AMONCOURT (70)</t>
  </si>
  <si>
    <t xml:space="preserve">AMONDANS (25)</t>
  </si>
  <si>
    <t xml:space="preserve">AMONT-ET-EFFRENEY (70)</t>
  </si>
  <si>
    <t xml:space="preserve">AMOROTS-SUCCOS (64)</t>
  </si>
  <si>
    <t xml:space="preserve">AMOU (40)</t>
  </si>
  <si>
    <t xml:space="preserve">AMPILLY-LES-BORDES (21)</t>
  </si>
  <si>
    <t xml:space="preserve">AMPILLY-LE-SEC (21)</t>
  </si>
  <si>
    <t xml:space="preserve">AMPLEPUIS (69)</t>
  </si>
  <si>
    <t xml:space="preserve">AMPLIER (62)</t>
  </si>
  <si>
    <t xml:space="preserve">AMPOIGNE (53)</t>
  </si>
  <si>
    <t xml:space="preserve">AMPONVILLE (77)</t>
  </si>
  <si>
    <t xml:space="preserve">AMPRIANI (2B)</t>
  </si>
  <si>
    <t xml:space="preserve">AMPUIS (69)</t>
  </si>
  <si>
    <t xml:space="preserve">AMPUS (83)</t>
  </si>
  <si>
    <t xml:space="preserve">AMURE (79)</t>
  </si>
  <si>
    <t xml:space="preserve">AMY (60)</t>
  </si>
  <si>
    <t xml:space="preserve">ANAIS (16)</t>
  </si>
  <si>
    <t xml:space="preserve">ANAIS (17)</t>
  </si>
  <si>
    <t xml:space="preserve">ANAN (31)</t>
  </si>
  <si>
    <t xml:space="preserve">ANCE (64)</t>
  </si>
  <si>
    <t xml:space="preserve">ANCEAUMEVILLE (76)</t>
  </si>
  <si>
    <t xml:space="preserve">ANCEINS (61)</t>
  </si>
  <si>
    <t xml:space="preserve">ANCELLE (05)</t>
  </si>
  <si>
    <t xml:space="preserve">ANCEMONT (55)</t>
  </si>
  <si>
    <t xml:space="preserve">ANCENIS (44)</t>
  </si>
  <si>
    <t xml:space="preserve">ANCERVILLE (55)</t>
  </si>
  <si>
    <t xml:space="preserve">ANCERVILLE (57)</t>
  </si>
  <si>
    <t xml:space="preserve">ANCERVILLER (54)</t>
  </si>
  <si>
    <t xml:space="preserve">ANCEY (21)</t>
  </si>
  <si>
    <t xml:space="preserve">ANCHAMPS (08)</t>
  </si>
  <si>
    <t xml:space="preserve">ANCHE (37)</t>
  </si>
  <si>
    <t xml:space="preserve">ANCHE (86)</t>
  </si>
  <si>
    <t xml:space="preserve">ANCHENONCOURT-ET-CHAZEL (70)</t>
  </si>
  <si>
    <t xml:space="preserve">ANCIENVILLE (02)</t>
  </si>
  <si>
    <t xml:space="preserve">ANCIER (70)</t>
  </si>
  <si>
    <t xml:space="preserve">ANCINNES (72)</t>
  </si>
  <si>
    <t xml:space="preserve">ANCIZAN (65)</t>
  </si>
  <si>
    <t xml:space="preserve">ANCONE (26)</t>
  </si>
  <si>
    <t xml:space="preserve">ANCOURT (76)</t>
  </si>
  <si>
    <t xml:space="preserve">ANCOURTEVILLE-SUR-HERICOURT (76)</t>
  </si>
  <si>
    <t xml:space="preserve">ANCRETIEVILLE-SAINT-VICTOR (76)</t>
  </si>
  <si>
    <t xml:space="preserve">ANCRETTEVILLE-SUR-MER (76)</t>
  </si>
  <si>
    <t xml:space="preserve">ANCTEVILLE (50)</t>
  </si>
  <si>
    <t xml:space="preserve">ANCTOVILLE (14)</t>
  </si>
  <si>
    <t xml:space="preserve">ANCTOVILLE-SUR-BOSCQ (50)</t>
  </si>
  <si>
    <t xml:space="preserve">ANCY (69)</t>
  </si>
  <si>
    <t xml:space="preserve">ANCY-LE-FRANC (89)</t>
  </si>
  <si>
    <t xml:space="preserve">ANCY-LE-LIBRE (89)</t>
  </si>
  <si>
    <t xml:space="preserve">ANCY-SUR-MOSELLE (57)</t>
  </si>
  <si>
    <t xml:space="preserve">ANDAINVILLE (80)</t>
  </si>
  <si>
    <t xml:space="preserve">ANDANCE (07)</t>
  </si>
  <si>
    <t xml:space="preserve">ANDANCETTE (26)</t>
  </si>
  <si>
    <t xml:space="preserve">ANDARD (49)</t>
  </si>
  <si>
    <t xml:space="preserve">ANDE (27)</t>
  </si>
  <si>
    <t xml:space="preserve">ANDECHY (80)</t>
  </si>
  <si>
    <t xml:space="preserve">ANDEL (22)</t>
  </si>
  <si>
    <t xml:space="preserve">ANDELAIN (02)</t>
  </si>
  <si>
    <t xml:space="preserve">ANDELAROCHE (03)</t>
  </si>
  <si>
    <t xml:space="preserve">ANDELARRE (70)</t>
  </si>
  <si>
    <t xml:space="preserve">ANDELARROT (70)</t>
  </si>
  <si>
    <t xml:space="preserve">ANDELAT (15)</t>
  </si>
  <si>
    <t xml:space="preserve">ANDELNANS (90)</t>
  </si>
  <si>
    <t xml:space="preserve">ANDELOT-BLANCHEVILLE (52)</t>
  </si>
  <si>
    <t xml:space="preserve">ANDELOT-EN-MONTAGNE (39)</t>
  </si>
  <si>
    <t xml:space="preserve">ANDELOT-MORVAL (39)</t>
  </si>
  <si>
    <t xml:space="preserve">ANDELU (78)</t>
  </si>
  <si>
    <t xml:space="preserve">ANDERNAY (55)</t>
  </si>
  <si>
    <t xml:space="preserve">ANDERNOS-LES-BAINS (33)</t>
  </si>
  <si>
    <t xml:space="preserve">ANDERNY (54)</t>
  </si>
  <si>
    <t xml:space="preserve">ANDERT-ET-CONDON (01)</t>
  </si>
  <si>
    <t xml:space="preserve">ANDEVILLE (60)</t>
  </si>
  <si>
    <t xml:space="preserve">ANDIGNE (49)</t>
  </si>
  <si>
    <t xml:space="preserve">ANDILLAC (81)</t>
  </si>
  <si>
    <t xml:space="preserve">ANDILLY (17)</t>
  </si>
  <si>
    <t xml:space="preserve">ANDILLY (54)</t>
  </si>
  <si>
    <t xml:space="preserve">ANDILLY (74)</t>
  </si>
  <si>
    <t xml:space="preserve">ANDILLY (95)</t>
  </si>
  <si>
    <t xml:space="preserve">ANDILLY-EN-BASSIGNY (52)</t>
  </si>
  <si>
    <t xml:space="preserve">ANDIRAN (47)</t>
  </si>
  <si>
    <t xml:space="preserve">ANDLAU (67)</t>
  </si>
  <si>
    <t xml:space="preserve">ANDOINS (64)</t>
  </si>
  <si>
    <t xml:space="preserve">ANDOLSHEIM (68)</t>
  </si>
  <si>
    <t xml:space="preserve">ANDON (06)</t>
  </si>
  <si>
    <t xml:space="preserve">ANDONVILLE (45)</t>
  </si>
  <si>
    <t xml:space="preserve">ANDORNAY (70)</t>
  </si>
  <si>
    <t xml:space="preserve">ANDOUILLE (53)</t>
  </si>
  <si>
    <t xml:space="preserve">ANDOUILLE-NEUVILLE (35)</t>
  </si>
  <si>
    <t xml:space="preserve">ANDOUQUE (81)</t>
  </si>
  <si>
    <t xml:space="preserve">ANDREIN (64)</t>
  </si>
  <si>
    <t xml:space="preserve">ANDRES (62)</t>
  </si>
  <si>
    <t xml:space="preserve">ANDREST (65)</t>
  </si>
  <si>
    <t xml:space="preserve">ANDRESY (78)</t>
  </si>
  <si>
    <t xml:space="preserve">ANDREZE (49)</t>
  </si>
  <si>
    <t xml:space="preserve">ANDREZEL (77)</t>
  </si>
  <si>
    <t xml:space="preserve">ANDREZIEUX-BOUTHEON (42)</t>
  </si>
  <si>
    <t xml:space="preserve">ANDRYES (89)</t>
  </si>
  <si>
    <t xml:space="preserve">ANDUZE (30)</t>
  </si>
  <si>
    <t xml:space="preserve">ANERES (65)</t>
  </si>
  <si>
    <t xml:space="preserve">ANET (28)</t>
  </si>
  <si>
    <t xml:space="preserve">ANETZ (44)</t>
  </si>
  <si>
    <t xml:space="preserve">ANGAIS (64)</t>
  </si>
  <si>
    <t xml:space="preserve">ANGE (41)</t>
  </si>
  <si>
    <t xml:space="preserve">ANGEAC-CHAMPAGNE (16)</t>
  </si>
  <si>
    <t xml:space="preserve">ANGEAC-CHARENTE (16)</t>
  </si>
  <si>
    <t xml:space="preserve">ANGECOURT (08)</t>
  </si>
  <si>
    <t xml:space="preserve">ANGEDUC (16)</t>
  </si>
  <si>
    <t xml:space="preserve">ANGELY (89)</t>
  </si>
  <si>
    <t xml:space="preserve">ANGEOT (90)</t>
  </si>
  <si>
    <t xml:space="preserve">ANGERS (49)</t>
  </si>
  <si>
    <t xml:space="preserve">ANGERVILLE (14)</t>
  </si>
  <si>
    <t xml:space="preserve">ANGERVILLE (91)</t>
  </si>
  <si>
    <t xml:space="preserve">ANGERVILLE-BAILLEUL (76)</t>
  </si>
  <si>
    <t xml:space="preserve">ANGERVILLE-LA-CAMPAGNE (27)</t>
  </si>
  <si>
    <t xml:space="preserve">ANGERVILLE-LA-MARTEL (76)</t>
  </si>
  <si>
    <t xml:space="preserve">ANGERVILLE-L'ORCHER (76)</t>
  </si>
  <si>
    <t xml:space="preserve">ANGERVILLIERS (91)</t>
  </si>
  <si>
    <t xml:space="preserve">ANGEVILLE (82)</t>
  </si>
  <si>
    <t xml:space="preserve">ANGEVILLERS (57)</t>
  </si>
  <si>
    <t xml:space="preserve">ANGEY (50)</t>
  </si>
  <si>
    <t xml:space="preserve">ANGICOURT (60)</t>
  </si>
  <si>
    <t xml:space="preserve">ANGIENS (76)</t>
  </si>
  <si>
    <t xml:space="preserve">ANGIREY (70)</t>
  </si>
  <si>
    <t xml:space="preserve">ANGIVILLERS (60)</t>
  </si>
  <si>
    <t xml:space="preserve">ANGLADE (33)</t>
  </si>
  <si>
    <t xml:space="preserve">ANGLARDS-DE-SAINT-FLOUR (15)</t>
  </si>
  <si>
    <t xml:space="preserve">ANGLARDS-DE-SALERS (15)</t>
  </si>
  <si>
    <t xml:space="preserve">ANGLARS (46)</t>
  </si>
  <si>
    <t xml:space="preserve">ANGLARS-JUILLAC (46)</t>
  </si>
  <si>
    <t xml:space="preserve">ANGLARS-NOZAC (46)</t>
  </si>
  <si>
    <t xml:space="preserve">ANGLARS-SAINT-FELIX (12)</t>
  </si>
  <si>
    <t xml:space="preserve">ANGLEFORT (01)</t>
  </si>
  <si>
    <t xml:space="preserve">ANGLEMONT (88)</t>
  </si>
  <si>
    <t xml:space="preserve">ANGLES (04)</t>
  </si>
  <si>
    <t xml:space="preserve">ANGLES (81)</t>
  </si>
  <si>
    <t xml:space="preserve">ANGLES (85)</t>
  </si>
  <si>
    <t xml:space="preserve">ANGLESQUEVILLE-LA-BRAS-LONG (76)</t>
  </si>
  <si>
    <t xml:space="preserve">ANGLESQUEVILLE-L'ESNEVAL (76)</t>
  </si>
  <si>
    <t xml:space="preserve">ANGLES-SUR-L'ANGLIN (86)</t>
  </si>
  <si>
    <t xml:space="preserve">ANGLET (64)</t>
  </si>
  <si>
    <t xml:space="preserve">ANGLIERS (17)</t>
  </si>
  <si>
    <t xml:space="preserve">ANGLIERS (86)</t>
  </si>
  <si>
    <t xml:space="preserve">ANGLURE (51)</t>
  </si>
  <si>
    <t xml:space="preserve">ANGLURE-SOUS-DUN (71)</t>
  </si>
  <si>
    <t xml:space="preserve">ANGLUZELLES-ET-COURCELLES (51)</t>
  </si>
  <si>
    <t xml:space="preserve">ANGOISSE (24)</t>
  </si>
  <si>
    <t xml:space="preserve">ANGOMONT (54)</t>
  </si>
  <si>
    <t xml:space="preserve">ANGOS (65)</t>
  </si>
  <si>
    <t xml:space="preserve">ANGOULEME (16)</t>
  </si>
  <si>
    <t xml:space="preserve">ANGOULINS (17)</t>
  </si>
  <si>
    <t xml:space="preserve">ANGOUME (40)</t>
  </si>
  <si>
    <t xml:space="preserve">ANGOUS (64)</t>
  </si>
  <si>
    <t xml:space="preserve">ANGOUSTRINE-VILLENEUVE-DES-ESCALDES (66)</t>
  </si>
  <si>
    <t xml:space="preserve">ANGOVILLE (14)</t>
  </si>
  <si>
    <t xml:space="preserve">ANGOVILLE-AU-PLAIN (50)</t>
  </si>
  <si>
    <t xml:space="preserve">ANGOVILLE-SUR-AY (50)</t>
  </si>
  <si>
    <t xml:space="preserve">ANGRES (62)</t>
  </si>
  <si>
    <t xml:space="preserve">ANGRESSE (40)</t>
  </si>
  <si>
    <t xml:space="preserve">ANGRIE (49)</t>
  </si>
  <si>
    <t xml:space="preserve">ANGUERNY (14)</t>
  </si>
  <si>
    <t xml:space="preserve">ANGUILCOURT-LE-SART (02)</t>
  </si>
  <si>
    <t xml:space="preserve">ANGY (60)</t>
  </si>
  <si>
    <t xml:space="preserve">ANHAUX (64)</t>
  </si>
  <si>
    <t xml:space="preserve">ANHIERS (59)</t>
  </si>
  <si>
    <t xml:space="preserve">ANIANE (34)</t>
  </si>
  <si>
    <t xml:space="preserve">ANICHE (59)</t>
  </si>
  <si>
    <t xml:space="preserve">ANISY (14)</t>
  </si>
  <si>
    <t xml:space="preserve">ANIZY-LE-CHATEAU (02)</t>
  </si>
  <si>
    <t xml:space="preserve">ANJEUX (70)</t>
  </si>
  <si>
    <t xml:space="preserve">ANJOU (38)</t>
  </si>
  <si>
    <t xml:space="preserve">ANJOUIN (36)</t>
  </si>
  <si>
    <t xml:space="preserve">ANJOUTEY (90)</t>
  </si>
  <si>
    <t xml:space="preserve">ANLA (65)</t>
  </si>
  <si>
    <t xml:space="preserve">ANLEZY (58)</t>
  </si>
  <si>
    <t xml:space="preserve">ANLHIAC (24)</t>
  </si>
  <si>
    <t xml:space="preserve">ANNAY (58)</t>
  </si>
  <si>
    <t xml:space="preserve">ANNAY (62)</t>
  </si>
  <si>
    <t xml:space="preserve">ANNAY-LA-COTE (89)</t>
  </si>
  <si>
    <t xml:space="preserve">ANNAY-SUR-SEREIN (89)</t>
  </si>
  <si>
    <t xml:space="preserve">ANNEBAULT (14)</t>
  </si>
  <si>
    <t xml:space="preserve">ANNECY (74)</t>
  </si>
  <si>
    <t xml:space="preserve">ANNECY-LE-VIEUX (74)</t>
  </si>
  <si>
    <t xml:space="preserve">ANNELLES (08)</t>
  </si>
  <si>
    <t xml:space="preserve">ANNEMASSE (74)</t>
  </si>
  <si>
    <t xml:space="preserve">ANNEOT (89)</t>
  </si>
  <si>
    <t xml:space="preserve">ANNEPONT (17)</t>
  </si>
  <si>
    <t xml:space="preserve">ANNEQUIN (62)</t>
  </si>
  <si>
    <t xml:space="preserve">ANNESSE-ET-BEAULIEU (24)</t>
  </si>
  <si>
    <t xml:space="preserve">ANNET-SUR-MARNE (77)</t>
  </si>
  <si>
    <t xml:space="preserve">ANNEUX (59)</t>
  </si>
  <si>
    <t xml:space="preserve">ANNEVILLE-AMBOURVILLE (76)</t>
  </si>
  <si>
    <t xml:space="preserve">ANNEVILLE-EN-SAIRE (50)</t>
  </si>
  <si>
    <t xml:space="preserve">ANNEVILLE-LA-PRAIRIE (52)</t>
  </si>
  <si>
    <t xml:space="preserve">ANNEVILLE-SUR-MER (50)</t>
  </si>
  <si>
    <t xml:space="preserve">ANNEVILLE-SUR-SCIE (76)</t>
  </si>
  <si>
    <t xml:space="preserve">ANNEYRON (26)</t>
  </si>
  <si>
    <t xml:space="preserve">ANNEZAY (17)</t>
  </si>
  <si>
    <t xml:space="preserve">ANNEZIN (62)</t>
  </si>
  <si>
    <t xml:space="preserve">ANNOEULLIN (59)</t>
  </si>
  <si>
    <t xml:space="preserve">ANNOIRE (39)</t>
  </si>
  <si>
    <t xml:space="preserve">ANNOIS (02)</t>
  </si>
  <si>
    <t xml:space="preserve">ANNOISIN-CHATELANS (38)</t>
  </si>
  <si>
    <t xml:space="preserve">ANNOIX (18)</t>
  </si>
  <si>
    <t xml:space="preserve">ANNONAY (07)</t>
  </si>
  <si>
    <t xml:space="preserve">ANNONVILLE (52)</t>
  </si>
  <si>
    <t xml:space="preserve">ANNOT (04)</t>
  </si>
  <si>
    <t xml:space="preserve">ANNOUVILLE-VILMESNIL (76)</t>
  </si>
  <si>
    <t xml:space="preserve">ANNOUX (89)</t>
  </si>
  <si>
    <t xml:space="preserve">ANNOVILLE (50)</t>
  </si>
  <si>
    <t xml:space="preserve">ANOR (59)</t>
  </si>
  <si>
    <t xml:space="preserve">ANOS (64)</t>
  </si>
  <si>
    <t xml:space="preserve">ANOST (71)</t>
  </si>
  <si>
    <t xml:space="preserve">ANOULD (88)</t>
  </si>
  <si>
    <t xml:space="preserve">ANOUX (54)</t>
  </si>
  <si>
    <t xml:space="preserve">ANOYE (64)</t>
  </si>
  <si>
    <t xml:space="preserve">ANQUETIERVILLE (76)</t>
  </si>
  <si>
    <t xml:space="preserve">ANROSEY (52)</t>
  </si>
  <si>
    <t xml:space="preserve">ANSACQ (60)</t>
  </si>
  <si>
    <t xml:space="preserve">ANSAC-SUR-VIENNE (16)</t>
  </si>
  <si>
    <t xml:space="preserve">ANSAN (32)</t>
  </si>
  <si>
    <t xml:space="preserve">ANSAUVILLE (54)</t>
  </si>
  <si>
    <t xml:space="preserve">ANSAUVILLERS (60)</t>
  </si>
  <si>
    <t xml:space="preserve">ANSE (69)</t>
  </si>
  <si>
    <t xml:space="preserve">Anse Bertrand (971)</t>
  </si>
  <si>
    <t xml:space="preserve">Anse d'Arlet (972)</t>
  </si>
  <si>
    <t xml:space="preserve">ANSERVILLE (60)</t>
  </si>
  <si>
    <t xml:space="preserve">ANSIGNAN (66)</t>
  </si>
  <si>
    <t xml:space="preserve">ANSOST (65)</t>
  </si>
  <si>
    <t xml:space="preserve">ANSOUIS (84)</t>
  </si>
  <si>
    <t xml:space="preserve">ANSTAING (59)</t>
  </si>
  <si>
    <t xml:space="preserve">ANTAGNAC (47)</t>
  </si>
  <si>
    <t xml:space="preserve">ANTERRIEUX (15)</t>
  </si>
  <si>
    <t xml:space="preserve">ANTEUIL (25)</t>
  </si>
  <si>
    <t xml:space="preserve">ANTEZANT-LA-CHAPELLE (17)</t>
  </si>
  <si>
    <t xml:space="preserve">ANTHE (47)</t>
  </si>
  <si>
    <t xml:space="preserve">ANTHELUPT (54)</t>
  </si>
  <si>
    <t xml:space="preserve">ANTHENAY (51)</t>
  </si>
  <si>
    <t xml:space="preserve">ANTHENY (08)</t>
  </si>
  <si>
    <t xml:space="preserve">ANTHEUIL (21)</t>
  </si>
  <si>
    <t xml:space="preserve">ANTHEUIL-PORTES (60)</t>
  </si>
  <si>
    <t xml:space="preserve">ANTHIEN (58)</t>
  </si>
  <si>
    <t xml:space="preserve">ANTHON (38)</t>
  </si>
  <si>
    <t xml:space="preserve">ANTHY-SUR-LEMAN (74)</t>
  </si>
  <si>
    <t xml:space="preserve">ANTIBES (06)</t>
  </si>
  <si>
    <t xml:space="preserve">ANTICHAN (65)</t>
  </si>
  <si>
    <t xml:space="preserve">ANTICHAN-DE-FRONTIGNES (31)</t>
  </si>
  <si>
    <t xml:space="preserve">ANTIGNAC (15)</t>
  </si>
  <si>
    <t xml:space="preserve">ANTIGNAC (31)</t>
  </si>
  <si>
    <t xml:space="preserve">ANTIGNY (85)</t>
  </si>
  <si>
    <t xml:space="preserve">ANTIGNY (86)</t>
  </si>
  <si>
    <t xml:space="preserve">ANTIGNY-LA-VILLE (21)</t>
  </si>
  <si>
    <t xml:space="preserve">ANTILLY (57)</t>
  </si>
  <si>
    <t xml:space="preserve">ANTILLY (60)</t>
  </si>
  <si>
    <t xml:space="preserve">ANTIN (65)</t>
  </si>
  <si>
    <t xml:space="preserve">ANTISANTI (2B)</t>
  </si>
  <si>
    <t xml:space="preserve">ANTIST (65)</t>
  </si>
  <si>
    <t xml:space="preserve">ANTOGNY-LE-TILLAC (37)</t>
  </si>
  <si>
    <t xml:space="preserve">ANTOIGNE (49)</t>
  </si>
  <si>
    <t xml:space="preserve">ANTOIGNY (61)</t>
  </si>
  <si>
    <t xml:space="preserve">ANTOINGT (63)</t>
  </si>
  <si>
    <t xml:space="preserve">ANTONAVES (05)</t>
  </si>
  <si>
    <t xml:space="preserve">ANTONNE-ET-TRIGONANT (24)</t>
  </si>
  <si>
    <t xml:space="preserve">ANTONY (92)</t>
  </si>
  <si>
    <t xml:space="preserve">ANTRAIGUES (07)</t>
  </si>
  <si>
    <t xml:space="preserve">ANTRAIN (35)</t>
  </si>
  <si>
    <t xml:space="preserve">ANTRAN (86)</t>
  </si>
  <si>
    <t xml:space="preserve">ANTRAS (09)</t>
  </si>
  <si>
    <t xml:space="preserve">ANTRAS (32)</t>
  </si>
  <si>
    <t xml:space="preserve">ANTRENAS (48)</t>
  </si>
  <si>
    <t xml:space="preserve">ANTUGNAC (11)</t>
  </si>
  <si>
    <t xml:space="preserve">ANTULLY (71)</t>
  </si>
  <si>
    <t xml:space="preserve">ANVEVILLE (76)</t>
  </si>
  <si>
    <t xml:space="preserve">ANVILLE (16)</t>
  </si>
  <si>
    <t xml:space="preserve">ANVIN (62)</t>
  </si>
  <si>
    <t xml:space="preserve">ANY-MARTIN-RIEUX (02)</t>
  </si>
  <si>
    <t xml:space="preserve">ANZAT-LE-LUGUET (63)</t>
  </si>
  <si>
    <t xml:space="preserve">ANZELING (57)</t>
  </si>
  <si>
    <t xml:space="preserve">ANZEME (23)</t>
  </si>
  <si>
    <t xml:space="preserve">ANZEX (47)</t>
  </si>
  <si>
    <t xml:space="preserve">ANZIN (59)</t>
  </si>
  <si>
    <t xml:space="preserve">ANZIN-SAINT-AUBIN (62)</t>
  </si>
  <si>
    <t xml:space="preserve">ANZY-LE-DUC (71)</t>
  </si>
  <si>
    <t xml:space="preserve">AOSTE (38)</t>
  </si>
  <si>
    <t xml:space="preserve">AOUGNY (51)</t>
  </si>
  <si>
    <t xml:space="preserve">AOUSTE (08)</t>
  </si>
  <si>
    <t xml:space="preserve">AOUSTE-SUR-SYE (26)</t>
  </si>
  <si>
    <t xml:space="preserve">AOUZE (88)</t>
  </si>
  <si>
    <t xml:space="preserve">APACH (57)</t>
  </si>
  <si>
    <t xml:space="preserve">APATOU (973)</t>
  </si>
  <si>
    <t xml:space="preserve">APCHAT (63)</t>
  </si>
  <si>
    <t xml:space="preserve">APCHON (15)</t>
  </si>
  <si>
    <t xml:space="preserve">APINAC (42)</t>
  </si>
  <si>
    <t xml:space="preserve">APPELLE (81)</t>
  </si>
  <si>
    <t xml:space="preserve">APPENAI-SOUS-BELLEME (61)</t>
  </si>
  <si>
    <t xml:space="preserve">APPENANS (25)</t>
  </si>
  <si>
    <t xml:space="preserve">APPENWIHR (68)</t>
  </si>
  <si>
    <t xml:space="preserve">APPEVILLE (50)</t>
  </si>
  <si>
    <t xml:space="preserve">APPEVILLE-ANNEBAULT (27)</t>
  </si>
  <si>
    <t xml:space="preserve">APPIETTO (2A)</t>
  </si>
  <si>
    <t xml:space="preserve">APPILLY (60)</t>
  </si>
  <si>
    <t xml:space="preserve">APPOIGNY (89)</t>
  </si>
  <si>
    <t xml:space="preserve">APPRIEU (38)</t>
  </si>
  <si>
    <t xml:space="preserve">APPY (09)</t>
  </si>
  <si>
    <t xml:space="preserve">APREMONT (01)</t>
  </si>
  <si>
    <t xml:space="preserve">APREMONT (08)</t>
  </si>
  <si>
    <t xml:space="preserve">APREMONT (60)</t>
  </si>
  <si>
    <t xml:space="preserve">APREMONT (70)</t>
  </si>
  <si>
    <t xml:space="preserve">APREMONT (73)</t>
  </si>
  <si>
    <t xml:space="preserve">APREMONT (85)</t>
  </si>
  <si>
    <t xml:space="preserve">APREMONT-LA-FORET (55)</t>
  </si>
  <si>
    <t xml:space="preserve">APREMONT-SUR-ALLIER (18)</t>
  </si>
  <si>
    <t xml:space="preserve">APREY (52)</t>
  </si>
  <si>
    <t xml:space="preserve">APT (84)</t>
  </si>
  <si>
    <t xml:space="preserve">ARABAUX (09)</t>
  </si>
  <si>
    <t xml:space="preserve">ARACHES (74)</t>
  </si>
  <si>
    <t xml:space="preserve">ARAGNOUET (65)</t>
  </si>
  <si>
    <t xml:space="preserve">ARAGON (11)</t>
  </si>
  <si>
    <t xml:space="preserve">ARAMITS (64)</t>
  </si>
  <si>
    <t xml:space="preserve">ARAMON (30)</t>
  </si>
  <si>
    <t xml:space="preserve">ARANC (01)</t>
  </si>
  <si>
    <t xml:space="preserve">ARANCOU (64)</t>
  </si>
  <si>
    <t xml:space="preserve">ARANDAS (01)</t>
  </si>
  <si>
    <t xml:space="preserve">ARANDON (38)</t>
  </si>
  <si>
    <t xml:space="preserve">ARAUJUZON (64)</t>
  </si>
  <si>
    <t xml:space="preserve">ARAULES (43)</t>
  </si>
  <si>
    <t xml:space="preserve">ARAUX (64)</t>
  </si>
  <si>
    <t xml:space="preserve">ARBANATS (33)</t>
  </si>
  <si>
    <t xml:space="preserve">ARBAS (31)</t>
  </si>
  <si>
    <t xml:space="preserve">ARBECEY (70)</t>
  </si>
  <si>
    <t xml:space="preserve">ARBELLARA (2A)</t>
  </si>
  <si>
    <t xml:space="preserve">ARBENT (01)</t>
  </si>
  <si>
    <t xml:space="preserve">ARBEOST (65)</t>
  </si>
  <si>
    <t xml:space="preserve">ARBERATS-SILLEGUE (64)</t>
  </si>
  <si>
    <t xml:space="preserve">ARBIGNIEU (01)</t>
  </si>
  <si>
    <t xml:space="preserve">ARBIGNY (01)</t>
  </si>
  <si>
    <t xml:space="preserve">ARBIGNY-SOUS-VARENNES (52)</t>
  </si>
  <si>
    <t xml:space="preserve">ARBIN (73)</t>
  </si>
  <si>
    <t xml:space="preserve">ARBIS (33)</t>
  </si>
  <si>
    <t xml:space="preserve">ARBLADE-LE-BAS (32)</t>
  </si>
  <si>
    <t xml:space="preserve">ARBLADE-LE-HAUT (32)</t>
  </si>
  <si>
    <t xml:space="preserve">ARBOIS (39)</t>
  </si>
  <si>
    <t xml:space="preserve">ARBON (31)</t>
  </si>
  <si>
    <t xml:space="preserve">ARBONNE (64)</t>
  </si>
  <si>
    <t xml:space="preserve">ARBONNE-LA-FORET (77)</t>
  </si>
  <si>
    <t xml:space="preserve">ARBORAS (34)</t>
  </si>
  <si>
    <t xml:space="preserve">ARBORI (2A)</t>
  </si>
  <si>
    <t xml:space="preserve">ARBOT (52)</t>
  </si>
  <si>
    <t xml:space="preserve">ARBOUANS (25)</t>
  </si>
  <si>
    <t xml:space="preserve">ARBOUCAVE (40)</t>
  </si>
  <si>
    <t xml:space="preserve">ARBOUET-SUSSAUTE (64)</t>
  </si>
  <si>
    <t xml:space="preserve">ARBOURSE (58)</t>
  </si>
  <si>
    <t xml:space="preserve">ARBOUSSOLS (66)</t>
  </si>
  <si>
    <t xml:space="preserve">ARBRISSEL (35)</t>
  </si>
  <si>
    <t xml:space="preserve">ARBUS (64)</t>
  </si>
  <si>
    <t xml:space="preserve">ARBUSIGNY (74)</t>
  </si>
  <si>
    <t xml:space="preserve">ARCACHON (33)</t>
  </si>
  <si>
    <t xml:space="preserve">ARCAIS (79)</t>
  </si>
  <si>
    <t xml:space="preserve">ARCAMBAL (46)</t>
  </si>
  <si>
    <t xml:space="preserve">ARCANGUES (64)</t>
  </si>
  <si>
    <t xml:space="preserve">ARCAY (18)</t>
  </si>
  <si>
    <t xml:space="preserve">ARCAY (86)</t>
  </si>
  <si>
    <t xml:space="preserve">ARCEAU (21)</t>
  </si>
  <si>
    <t xml:space="preserve">ARCENANT (21)</t>
  </si>
  <si>
    <t xml:space="preserve">ARC-EN-BARROIS (52)</t>
  </si>
  <si>
    <t xml:space="preserve">ARCENS (07)</t>
  </si>
  <si>
    <t xml:space="preserve">ARCES (17)</t>
  </si>
  <si>
    <t xml:space="preserve">ARCES-DILO (89)</t>
  </si>
  <si>
    <t xml:space="preserve">ARC-ET-SENANS (25)</t>
  </si>
  <si>
    <t xml:space="preserve">ARCEY (21)</t>
  </si>
  <si>
    <t xml:space="preserve">ARCEY (25)</t>
  </si>
  <si>
    <t xml:space="preserve">ARCHAIL (04)</t>
  </si>
  <si>
    <t xml:space="preserve">ARCHAMPS (74)</t>
  </si>
  <si>
    <t xml:space="preserve">ARCHELANGE (39)</t>
  </si>
  <si>
    <t xml:space="preserve">ARCHES (15)</t>
  </si>
  <si>
    <t xml:space="preserve">ARCHES (88)</t>
  </si>
  <si>
    <t xml:space="preserve">ARCHETTES (88)</t>
  </si>
  <si>
    <t xml:space="preserve">ARCHIAC (17)</t>
  </si>
  <si>
    <t xml:space="preserve">ARCHIGNAC (24)</t>
  </si>
  <si>
    <t xml:space="preserve">ARCHIGNAT (03)</t>
  </si>
  <si>
    <t xml:space="preserve">ARCHIGNY (86)</t>
  </si>
  <si>
    <t xml:space="preserve">ARCHINGEAY (17)</t>
  </si>
  <si>
    <t xml:space="preserve">ARCHON (02)</t>
  </si>
  <si>
    <t xml:space="preserve">ARCINGES (42)</t>
  </si>
  <si>
    <t xml:space="preserve">ARCINS (33)</t>
  </si>
  <si>
    <t xml:space="preserve">ARCIS-LE-PONSART (51)</t>
  </si>
  <si>
    <t xml:space="preserve">ARCIS-SUR-AUBE (10)</t>
  </si>
  <si>
    <t xml:space="preserve">ARCIZAC-ADOUR (65)</t>
  </si>
  <si>
    <t xml:space="preserve">ARCIZAC-EZ-ANGLES (65)</t>
  </si>
  <si>
    <t xml:space="preserve">ARCIZANS-AVANT (65)</t>
  </si>
  <si>
    <t xml:space="preserve">ARCIZANS-DESSUS (65)</t>
  </si>
  <si>
    <t xml:space="preserve">ARC-LES-GRAY (70)</t>
  </si>
  <si>
    <t xml:space="preserve">ARCOMPS (18)</t>
  </si>
  <si>
    <t xml:space="preserve">ARCON (25)</t>
  </si>
  <si>
    <t xml:space="preserve">ARCON (42)</t>
  </si>
  <si>
    <t xml:space="preserve">ARCONCEY (21)</t>
  </si>
  <si>
    <t xml:space="preserve">ARCONNAY (72)</t>
  </si>
  <si>
    <t xml:space="preserve">ARCONSAT (63)</t>
  </si>
  <si>
    <t xml:space="preserve">ARCONVILLE (10)</t>
  </si>
  <si>
    <t xml:space="preserve">ARC-SOUS-CICON (25)</t>
  </si>
  <si>
    <t xml:space="preserve">ARC-SOUS-MONTENOT (25)</t>
  </si>
  <si>
    <t xml:space="preserve">ARC-SUR-TILLE (21)</t>
  </si>
  <si>
    <t xml:space="preserve">ARCUEIL (94)</t>
  </si>
  <si>
    <t xml:space="preserve">ARCY-SAINTE-RESTITUE (02)</t>
  </si>
  <si>
    <t xml:space="preserve">ARCY-SUR-CURE (89)</t>
  </si>
  <si>
    <t xml:space="preserve">ARDELLES (28)</t>
  </si>
  <si>
    <t xml:space="preserve">ARDELU (28)</t>
  </si>
  <si>
    <t xml:space="preserve">ARDENAIS (18)</t>
  </si>
  <si>
    <t xml:space="preserve">ARDENAY-SUR-MERIZE (72)</t>
  </si>
  <si>
    <t xml:space="preserve">ARDENGOST (65)</t>
  </si>
  <si>
    <t xml:space="preserve">ARDENTES (36)</t>
  </si>
  <si>
    <t xml:space="preserve">ARDES (63)</t>
  </si>
  <si>
    <t xml:space="preserve">ARDEUIL-ET-MONTFAUXELLES (08)</t>
  </si>
  <si>
    <t xml:space="preserve">ARDIEGE (31)</t>
  </si>
  <si>
    <t xml:space="preserve">ARDILLEUX (79)</t>
  </si>
  <si>
    <t xml:space="preserve">ARDILLIERES (17)</t>
  </si>
  <si>
    <t xml:space="preserve">ARDIN (79)</t>
  </si>
  <si>
    <t xml:space="preserve">ARDIZAS (32)</t>
  </si>
  <si>
    <t xml:space="preserve">ARDOIX (07)</t>
  </si>
  <si>
    <t xml:space="preserve">ARDON (39)</t>
  </si>
  <si>
    <t xml:space="preserve">ARDON (45)</t>
  </si>
  <si>
    <t xml:space="preserve">ARDOUVAL (76)</t>
  </si>
  <si>
    <t xml:space="preserve">ARDRES (62)</t>
  </si>
  <si>
    <t xml:space="preserve">AREGNO (2B)</t>
  </si>
  <si>
    <t xml:space="preserve">AREINES (41)</t>
  </si>
  <si>
    <t xml:space="preserve">AREN (64)</t>
  </si>
  <si>
    <t xml:space="preserve">ARENGOSSE (40)</t>
  </si>
  <si>
    <t xml:space="preserve">ARENTHON (74)</t>
  </si>
  <si>
    <t xml:space="preserve">ARES (33)</t>
  </si>
  <si>
    <t xml:space="preserve">ARESCHES (39)</t>
  </si>
  <si>
    <t xml:space="preserve">ARESSY (64)</t>
  </si>
  <si>
    <t xml:space="preserve">ARETTE (64)</t>
  </si>
  <si>
    <t xml:space="preserve">ARFEUILLE-CHATAIN (23)</t>
  </si>
  <si>
    <t xml:space="preserve">ARFEUILLES (03)</t>
  </si>
  <si>
    <t xml:space="preserve">ARFONS (81)</t>
  </si>
  <si>
    <t xml:space="preserve">ARGAGNON (64)</t>
  </si>
  <si>
    <t xml:space="preserve">ARGANCHY (14)</t>
  </si>
  <si>
    <t xml:space="preserve">ARGANCON (10)</t>
  </si>
  <si>
    <t xml:space="preserve">ARGANCY (57)</t>
  </si>
  <si>
    <t xml:space="preserve">ARGEIN (09)</t>
  </si>
  <si>
    <t xml:space="preserve">ARGELES (65)</t>
  </si>
  <si>
    <t xml:space="preserve">ARGELES-GAZOST (65)</t>
  </si>
  <si>
    <t xml:space="preserve">ARGELES-SUR-MER (66)</t>
  </si>
  <si>
    <t xml:space="preserve">ARGELIERS (11)</t>
  </si>
  <si>
    <t xml:space="preserve">ARGELLIERS (34)</t>
  </si>
  <si>
    <t xml:space="preserve">ARGELOS (40)</t>
  </si>
  <si>
    <t xml:space="preserve">ARGELOS (64)</t>
  </si>
  <si>
    <t xml:space="preserve">ARGELOUSE (40)</t>
  </si>
  <si>
    <t xml:space="preserve">ARGENCES (14)</t>
  </si>
  <si>
    <t xml:space="preserve">ARGENS-MINERVOIS (11)</t>
  </si>
  <si>
    <t xml:space="preserve">ARGENTAN (61)</t>
  </si>
  <si>
    <t xml:space="preserve">ARGENTAT (19)</t>
  </si>
  <si>
    <t xml:space="preserve">ARGENTENAY (89)</t>
  </si>
  <si>
    <t xml:space="preserve">ARGENTEUIL (95)</t>
  </si>
  <si>
    <t xml:space="preserve">ARGENTEUIL-SUR-ARMANCON (89)</t>
  </si>
  <si>
    <t xml:space="preserve">ARGENTIERES (77)</t>
  </si>
  <si>
    <t xml:space="preserve">ARGENTINE (73)</t>
  </si>
  <si>
    <t xml:space="preserve">ARGENTON (47)</t>
  </si>
  <si>
    <t xml:space="preserve">ARGENTON-CHATEAU (79)</t>
  </si>
  <si>
    <t xml:space="preserve">ARGENTON-L'EGLISE (79)</t>
  </si>
  <si>
    <t xml:space="preserve">ARGENTON-NOTRE-DAME (53)</t>
  </si>
  <si>
    <t xml:space="preserve">ARGENTON-SUR-CREUSE (36)</t>
  </si>
  <si>
    <t xml:space="preserve">ARGENTRE (53)</t>
  </si>
  <si>
    <t xml:space="preserve">ARGENTRE-DU-PLESSIS (35)</t>
  </si>
  <si>
    <t xml:space="preserve">ARGENT-SUR-SAULDRE (18)</t>
  </si>
  <si>
    <t xml:space="preserve">ARGENVIERES (18)</t>
  </si>
  <si>
    <t xml:space="preserve">ARGENVILLIERS (28)</t>
  </si>
  <si>
    <t xml:space="preserve">ARGERS (51)</t>
  </si>
  <si>
    <t xml:space="preserve">ARGET (64)</t>
  </si>
  <si>
    <t xml:space="preserve">ARGIESANS (90)</t>
  </si>
  <si>
    <t xml:space="preserve">ARGILLIERES (70)</t>
  </si>
  <si>
    <t xml:space="preserve">ARGILLIERS (30)</t>
  </si>
  <si>
    <t xml:space="preserve">ARGILLY (21)</t>
  </si>
  <si>
    <t xml:space="preserve">ARGIS (01)</t>
  </si>
  <si>
    <t xml:space="preserve">ARGIUSTA-MORICCIO (2A)</t>
  </si>
  <si>
    <t xml:space="preserve">ARGOEUVES (80)</t>
  </si>
  <si>
    <t xml:space="preserve">ARGOL (29)</t>
  </si>
  <si>
    <t xml:space="preserve">ARGONAY (74)</t>
  </si>
  <si>
    <t xml:space="preserve">ARGOUGES (50)</t>
  </si>
  <si>
    <t xml:space="preserve">ARGOULES (80)</t>
  </si>
  <si>
    <t xml:space="preserve">ARGUEIL (76)</t>
  </si>
  <si>
    <t xml:space="preserve">ARGUEL (25)</t>
  </si>
  <si>
    <t xml:space="preserve">ARGUEL (80)</t>
  </si>
  <si>
    <t xml:space="preserve">ARGUENOS (31)</t>
  </si>
  <si>
    <t xml:space="preserve">ARGUT-DESSOUS (31)</t>
  </si>
  <si>
    <t xml:space="preserve">ARGY (36)</t>
  </si>
  <si>
    <t xml:space="preserve">ARHANSUS (64)</t>
  </si>
  <si>
    <t xml:space="preserve">ARIES-ESPENAN (65)</t>
  </si>
  <si>
    <t xml:space="preserve">ARIFAT (81)</t>
  </si>
  <si>
    <t xml:space="preserve">ARIGNAC (09)</t>
  </si>
  <si>
    <t xml:space="preserve">ARINTHOD (39)</t>
  </si>
  <si>
    <t xml:space="preserve">ARITH (73)</t>
  </si>
  <si>
    <t xml:space="preserve">ARJUZANX (40)</t>
  </si>
  <si>
    <t xml:space="preserve">ARLANC (63)</t>
  </si>
  <si>
    <t xml:space="preserve">ARLAY (39)</t>
  </si>
  <si>
    <t xml:space="preserve">ARLEBOSC (07)</t>
  </si>
  <si>
    <t xml:space="preserve">ARLEMPDES (43)</t>
  </si>
  <si>
    <t xml:space="preserve">ARLES (13)</t>
  </si>
  <si>
    <t xml:space="preserve">ARLES-SUR-TECH (66)</t>
  </si>
  <si>
    <t xml:space="preserve">ARLET (43)</t>
  </si>
  <si>
    <t xml:space="preserve">ARLEUF (58)</t>
  </si>
  <si>
    <t xml:space="preserve">ARLEUX (59)</t>
  </si>
  <si>
    <t xml:space="preserve">ARLEUX-EN-GOHELLE (62)</t>
  </si>
  <si>
    <t xml:space="preserve">ARLOS (31)</t>
  </si>
  <si>
    <t xml:space="preserve">ARMAILLE (49)</t>
  </si>
  <si>
    <t xml:space="preserve">ARMANCOURT (60)</t>
  </si>
  <si>
    <t xml:space="preserve">ARMANCOURT (80)</t>
  </si>
  <si>
    <t xml:space="preserve">ARMAUCOURT (54)</t>
  </si>
  <si>
    <t xml:space="preserve">ARMBOUTS-CAPPEL (59)</t>
  </si>
  <si>
    <t xml:space="preserve">ARMEAU (89)</t>
  </si>
  <si>
    <t xml:space="preserve">ARMENDARITS (64)</t>
  </si>
  <si>
    <t xml:space="preserve">ARMENTEULE (65)</t>
  </si>
  <si>
    <t xml:space="preserve">ARMENTIERES (59)</t>
  </si>
  <si>
    <t xml:space="preserve">ARMENTIERES-EN-BRIE (77)</t>
  </si>
  <si>
    <t xml:space="preserve">ARMENTIERES-SUR-AVRE (27)</t>
  </si>
  <si>
    <t xml:space="preserve">ARMENTIERES-SUR-OURCQ (02)</t>
  </si>
  <si>
    <t xml:space="preserve">ARMENTIEUX (32)</t>
  </si>
  <si>
    <t xml:space="preserve">ARMES (58)</t>
  </si>
  <si>
    <t xml:space="preserve">ARMILLAC (47)</t>
  </si>
  <si>
    <t xml:space="preserve">ARMISSAN (11)</t>
  </si>
  <si>
    <t xml:space="preserve">ARMIX (01)</t>
  </si>
  <si>
    <t xml:space="preserve">ARMOUS-ET-CAU (32)</t>
  </si>
  <si>
    <t xml:space="preserve">ARMOY (74)</t>
  </si>
  <si>
    <t xml:space="preserve">ARNAC (15)</t>
  </si>
  <si>
    <t xml:space="preserve">ARNAC-LA-POSTE (87)</t>
  </si>
  <si>
    <t xml:space="preserve">ARNAC-POMPADOUR (19)</t>
  </si>
  <si>
    <t xml:space="preserve">ARNAC-SUR-DOURDOU (12)</t>
  </si>
  <si>
    <t xml:space="preserve">ARNAGE (72)</t>
  </si>
  <si>
    <t xml:space="preserve">ARNANCOURT (52)</t>
  </si>
  <si>
    <t xml:space="preserve">ARNAS (69)</t>
  </si>
  <si>
    <t xml:space="preserve">ARNAUD-GUILHEM (31)</t>
  </si>
  <si>
    <t xml:space="preserve">ARNAVE (09)</t>
  </si>
  <si>
    <t xml:space="preserve">ARNAVILLE (54)</t>
  </si>
  <si>
    <t xml:space="preserve">ARNAY-LE-DUC (21)</t>
  </si>
  <si>
    <t xml:space="preserve">ARNAYON (26)</t>
  </si>
  <si>
    <t xml:space="preserve">ARNAY-SOUS-VITTEAUX (21)</t>
  </si>
  <si>
    <t xml:space="preserve">ARNE (65)</t>
  </si>
  <si>
    <t xml:space="preserve">ARNEGUY (64)</t>
  </si>
  <si>
    <t xml:space="preserve">ARNEKE (59)</t>
  </si>
  <si>
    <t xml:space="preserve">ARNICOURT (08)</t>
  </si>
  <si>
    <t xml:space="preserve">ARNIERES-SUR-ITON (27)</t>
  </si>
  <si>
    <t xml:space="preserve">ARNOS (64)</t>
  </si>
  <si>
    <t xml:space="preserve">ARNOUVILLE-LES-GONESSE (95)</t>
  </si>
  <si>
    <t xml:space="preserve">ARNOUVILLE-LES-MANTES (78)</t>
  </si>
  <si>
    <t xml:space="preserve">AROFFE (88)</t>
  </si>
  <si>
    <t xml:space="preserve">AROMAS (39)</t>
  </si>
  <si>
    <t xml:space="preserve">ARON (53)</t>
  </si>
  <si>
    <t xml:space="preserve">AROUE-ITHOROTS-OLHAIBY (64)</t>
  </si>
  <si>
    <t xml:space="preserve">AROZ (70)</t>
  </si>
  <si>
    <t xml:space="preserve">ARPAILLARGUES-ET-AUREILLAC (30)</t>
  </si>
  <si>
    <t xml:space="preserve">ARPAJON (91)</t>
  </si>
  <si>
    <t xml:space="preserve">ARPAJON-SUR-CERE (15)</t>
  </si>
  <si>
    <t xml:space="preserve">ARPAVON (26)</t>
  </si>
  <si>
    <t xml:space="preserve">ARPENANS (70)</t>
  </si>
  <si>
    <t xml:space="preserve">ARPHEUILLES (18)</t>
  </si>
  <si>
    <t xml:space="preserve">ARPHEUILLES (36)</t>
  </si>
  <si>
    <t xml:space="preserve">ARPHEUILLES-SAINT-PRIEST (03)</t>
  </si>
  <si>
    <t xml:space="preserve">ARPHY (30)</t>
  </si>
  <si>
    <t xml:space="preserve">ARQUENAY (53)</t>
  </si>
  <si>
    <t xml:space="preserve">ARQUES (11)</t>
  </si>
  <si>
    <t xml:space="preserve">ARQUES (12)</t>
  </si>
  <si>
    <t xml:space="preserve">ARQUES (62)</t>
  </si>
  <si>
    <t xml:space="preserve">ARQUES-LA-BATAILLE (76)</t>
  </si>
  <si>
    <t xml:space="preserve">ARQUETTES-EN-VAL (11)</t>
  </si>
  <si>
    <t xml:space="preserve">ARQUEVES (80)</t>
  </si>
  <si>
    <t xml:space="preserve">ARQUIAN (58)</t>
  </si>
  <si>
    <t xml:space="preserve">ARRACOURT (54)</t>
  </si>
  <si>
    <t xml:space="preserve">ARRADON (56)</t>
  </si>
  <si>
    <t xml:space="preserve">ARRAINCOURT (57)</t>
  </si>
  <si>
    <t xml:space="preserve">ARRANCOURT (91)</t>
  </si>
  <si>
    <t xml:space="preserve">ARRANCY (02)</t>
  </si>
  <si>
    <t xml:space="preserve">ARRANCY-SUR-CRUSNE (55)</t>
  </si>
  <si>
    <t xml:space="preserve">ARRANS (21)</t>
  </si>
  <si>
    <t xml:space="preserve">ARRAS (62)</t>
  </si>
  <si>
    <t xml:space="preserve">ARRAS-EN-LAVEDAN (65)</t>
  </si>
  <si>
    <t xml:space="preserve">ARRAS-SUR-RHONE (07)</t>
  </si>
  <si>
    <t xml:space="preserve">ARRAST-LARREBIEU (64)</t>
  </si>
  <si>
    <t xml:space="preserve">ARRAUTE-CHARRITTE (64)</t>
  </si>
  <si>
    <t xml:space="preserve">ARRAYE-ET-HAN (54)</t>
  </si>
  <si>
    <t xml:space="preserve">ARRAYOU-LAHITTE (65)</t>
  </si>
  <si>
    <t xml:space="preserve">ARRE (30)</t>
  </si>
  <si>
    <t xml:space="preserve">ARREAU (65)</t>
  </si>
  <si>
    <t xml:space="preserve">ARRELLES (10)</t>
  </si>
  <si>
    <t xml:space="preserve">ARREMBECOURT (10)</t>
  </si>
  <si>
    <t xml:space="preserve">ARRENES (23)</t>
  </si>
  <si>
    <t xml:space="preserve">ARRENS-MARSOUS (65)</t>
  </si>
  <si>
    <t xml:space="preserve">ARRENTES-DE-CORCIEUX (88)</t>
  </si>
  <si>
    <t xml:space="preserve">ARRENTIERES (10)</t>
  </si>
  <si>
    <t xml:space="preserve">ARREST (80)</t>
  </si>
  <si>
    <t xml:space="preserve">ARREUX (08)</t>
  </si>
  <si>
    <t xml:space="preserve">ARRIANCE (57)</t>
  </si>
  <si>
    <t xml:space="preserve">ARRICAU-BORDES (64)</t>
  </si>
  <si>
    <t xml:space="preserve">ARRIEN (64)</t>
  </si>
  <si>
    <t xml:space="preserve">ARRIEN-EN-BETHMALE (09)</t>
  </si>
  <si>
    <t xml:space="preserve">ARRIGAS (30)</t>
  </si>
  <si>
    <t xml:space="preserve">ARRIGNY (51)</t>
  </si>
  <si>
    <t xml:space="preserve">ARRO (2A)</t>
  </si>
  <si>
    <t xml:space="preserve">ARRODETS (65)</t>
  </si>
  <si>
    <t xml:space="preserve">ARRODETS-EZ-ANGLES (65)</t>
  </si>
  <si>
    <t xml:space="preserve">ARROMANCHES-LES-BAINS (14)</t>
  </si>
  <si>
    <t xml:space="preserve">ARRONNES (03)</t>
  </si>
  <si>
    <t xml:space="preserve">ARRONVILLE (95)</t>
  </si>
  <si>
    <t xml:space="preserve">ARROS-DE-NAY (64)</t>
  </si>
  <si>
    <t xml:space="preserve">ARROSES (64)</t>
  </si>
  <si>
    <t xml:space="preserve">ARROU (28)</t>
  </si>
  <si>
    <t xml:space="preserve">ARROUEDE (32)</t>
  </si>
  <si>
    <t xml:space="preserve">ARROUT (09)</t>
  </si>
  <si>
    <t xml:space="preserve">ARRY (57)</t>
  </si>
  <si>
    <t xml:space="preserve">ARRY (80)</t>
  </si>
  <si>
    <t xml:space="preserve">ARS (16)</t>
  </si>
  <si>
    <t xml:space="preserve">ARS (23)</t>
  </si>
  <si>
    <t xml:space="preserve">ARSAC (33)</t>
  </si>
  <si>
    <t xml:space="preserve">ARSAC-EN-VELAY (43)</t>
  </si>
  <si>
    <t xml:space="preserve">ARSAGUE (40)</t>
  </si>
  <si>
    <t xml:space="preserve">ARSANS (70)</t>
  </si>
  <si>
    <t xml:space="preserve">ARS-EN-RE (17)</t>
  </si>
  <si>
    <t xml:space="preserve">ARS-LAQUENEXY (57)</t>
  </si>
  <si>
    <t xml:space="preserve">ARS-LES-FAVETS (63)</t>
  </si>
  <si>
    <t xml:space="preserve">ARSONVAL (10)</t>
  </si>
  <si>
    <t xml:space="preserve">ARS-SUR-FORMANS (01)</t>
  </si>
  <si>
    <t xml:space="preserve">ARS-SUR-MOSELLE (57)</t>
  </si>
  <si>
    <t xml:space="preserve">ARSURE-ARSURETTE (39)</t>
  </si>
  <si>
    <t xml:space="preserve">ARSY (60)</t>
  </si>
  <si>
    <t xml:space="preserve">ARTAGNAN (65)</t>
  </si>
  <si>
    <t xml:space="preserve">ARTAISE-LE-VIVIER (08)</t>
  </si>
  <si>
    <t xml:space="preserve">ARTAIX (71)</t>
  </si>
  <si>
    <t xml:space="preserve">ARTALENS-SOUIN (65)</t>
  </si>
  <si>
    <t xml:space="preserve">ARTANNES-SUR-INDRE (37)</t>
  </si>
  <si>
    <t xml:space="preserve">ARTANNES-SUR-THOUET (49)</t>
  </si>
  <si>
    <t xml:space="preserve">ARTAS (38)</t>
  </si>
  <si>
    <t xml:space="preserve">ARTASSENX (40)</t>
  </si>
  <si>
    <t xml:space="preserve">ARTEMARE (01)</t>
  </si>
  <si>
    <t xml:space="preserve">ARTEMPS (02)</t>
  </si>
  <si>
    <t xml:space="preserve">ARTENAY (45)</t>
  </si>
  <si>
    <t xml:space="preserve">ARTHAZ-PONT-NOTRE-DAME (74)</t>
  </si>
  <si>
    <t xml:space="preserve">ARTHEL (58)</t>
  </si>
  <si>
    <t xml:space="preserve">ARTHEMONAY (26)</t>
  </si>
  <si>
    <t xml:space="preserve">ARTHENAC (17)</t>
  </si>
  <si>
    <t xml:space="preserve">ARTHENAS (39)</t>
  </si>
  <si>
    <t xml:space="preserve">ARTHES (81)</t>
  </si>
  <si>
    <t xml:space="preserve">ARTHEZ-D'ARMAGNAC (40)</t>
  </si>
  <si>
    <t xml:space="preserve">ARTHEZ-D'ASSON (64)</t>
  </si>
  <si>
    <t xml:space="preserve">ARTHEZ-DE-BEARN (64)</t>
  </si>
  <si>
    <t xml:space="preserve">ARTHEZE (72)</t>
  </si>
  <si>
    <t xml:space="preserve">ARTHIES (95)</t>
  </si>
  <si>
    <t xml:space="preserve">ARTHON (36)</t>
  </si>
  <si>
    <t xml:space="preserve">ARTHON-EN-RETZ (44)</t>
  </si>
  <si>
    <t xml:space="preserve">ARTHONNAY (89)</t>
  </si>
  <si>
    <t xml:space="preserve">ARTHUN (42)</t>
  </si>
  <si>
    <t xml:space="preserve">ARTIGAT (09)</t>
  </si>
  <si>
    <t xml:space="preserve">ARTIGNOSC-SUR-VERDON (83)</t>
  </si>
  <si>
    <t xml:space="preserve">ARTIGUE (31)</t>
  </si>
  <si>
    <t xml:space="preserve">ARTIGUELOUTAN (64)</t>
  </si>
  <si>
    <t xml:space="preserve">ARTIGUELOUVE (64)</t>
  </si>
  <si>
    <t xml:space="preserve">ARTIGUEMY (65)</t>
  </si>
  <si>
    <t xml:space="preserve">ARTIGUES (09)</t>
  </si>
  <si>
    <t xml:space="preserve">ARTIGUES (11)</t>
  </si>
  <si>
    <t xml:space="preserve">ARTIGUES (65)</t>
  </si>
  <si>
    <t xml:space="preserve">ARTIGUES (83)</t>
  </si>
  <si>
    <t xml:space="preserve">ARTIGUES-PRES-BORDEAUX (33)</t>
  </si>
  <si>
    <t xml:space="preserve">ARTINS (41)</t>
  </si>
  <si>
    <t xml:space="preserve">ARTIX (09)</t>
  </si>
  <si>
    <t xml:space="preserve">ARTIX (64)</t>
  </si>
  <si>
    <t xml:space="preserve">ARTOLSHEIM (67)</t>
  </si>
  <si>
    <t xml:space="preserve">ARTONGES (02)</t>
  </si>
  <si>
    <t xml:space="preserve">ARTONNE (63)</t>
  </si>
  <si>
    <t xml:space="preserve">ARTRES (59)</t>
  </si>
  <si>
    <t xml:space="preserve">ART-SUR-MEURTHE (54)</t>
  </si>
  <si>
    <t xml:space="preserve">ARTZENHEIM (68)</t>
  </si>
  <si>
    <t xml:space="preserve">ARUDY (64)</t>
  </si>
  <si>
    <t xml:space="preserve">ARUE (40)</t>
  </si>
  <si>
    <t xml:space="preserve">ARVERT (17)</t>
  </si>
  <si>
    <t xml:space="preserve">ARVEYRES (33)</t>
  </si>
  <si>
    <t xml:space="preserve">ARVIEU (12)</t>
  </si>
  <si>
    <t xml:space="preserve">ARVIEUX (05)</t>
  </si>
  <si>
    <t xml:space="preserve">ARVIGNA (09)</t>
  </si>
  <si>
    <t xml:space="preserve">ARVILLARD (73)</t>
  </si>
  <si>
    <t xml:space="preserve">ARVILLE (41)</t>
  </si>
  <si>
    <t xml:space="preserve">ARVILLE (77)</t>
  </si>
  <si>
    <t xml:space="preserve">ARVILLERS (80)</t>
  </si>
  <si>
    <t xml:space="preserve">ARX (40)</t>
  </si>
  <si>
    <t xml:space="preserve">ARZACQ-ARRAZIGUET (64)</t>
  </si>
  <si>
    <t xml:space="preserve">ARZAL (56)</t>
  </si>
  <si>
    <t xml:space="preserve">ARZANO (29)</t>
  </si>
  <si>
    <t xml:space="preserve">ARZAY (38)</t>
  </si>
  <si>
    <t xml:space="preserve">ARZEMBOUY (58)</t>
  </si>
  <si>
    <t xml:space="preserve">ARZENC-D'APCHER (48)</t>
  </si>
  <si>
    <t xml:space="preserve">ARZENC-DE-RANDON (48)</t>
  </si>
  <si>
    <t xml:space="preserve">ARZENS (11)</t>
  </si>
  <si>
    <t xml:space="preserve">ARZILLIERES-NEUVILLE (51)</t>
  </si>
  <si>
    <t xml:space="preserve">ARZON (56)</t>
  </si>
  <si>
    <t xml:space="preserve">ARZVILLER (57)</t>
  </si>
  <si>
    <t xml:space="preserve">ASASP-ARROS (64)</t>
  </si>
  <si>
    <t xml:space="preserve">ASCAIN (64)</t>
  </si>
  <si>
    <t xml:space="preserve">ASCARAT (64)</t>
  </si>
  <si>
    <t xml:space="preserve">ASCHBACH (67)</t>
  </si>
  <si>
    <t xml:space="preserve">ASCHERES-LE-MARCHE (45)</t>
  </si>
  <si>
    <t xml:space="preserve">ASCO (2B)</t>
  </si>
  <si>
    <t xml:space="preserve">ASCOU (09)</t>
  </si>
  <si>
    <t xml:space="preserve">ASCOUX (45)</t>
  </si>
  <si>
    <t xml:space="preserve">ASCROS (06)</t>
  </si>
  <si>
    <t xml:space="preserve">ASFELD (08)</t>
  </si>
  <si>
    <t xml:space="preserve">ASLONNES (86)</t>
  </si>
  <si>
    <t xml:space="preserve">ASNAN (58)</t>
  </si>
  <si>
    <t xml:space="preserve">ASNANS-BEAUVOISIN (39)</t>
  </si>
  <si>
    <t xml:space="preserve">ASNELLES (14)</t>
  </si>
  <si>
    <t xml:space="preserve">ASNIERES (27)</t>
  </si>
  <si>
    <t xml:space="preserve">ASNIERES-EN-BESSIN (14)</t>
  </si>
  <si>
    <t xml:space="preserve">ASNIERES-EN-MONTAGNE (21)</t>
  </si>
  <si>
    <t xml:space="preserve">ASNIERES-EN-POITOU (79)</t>
  </si>
  <si>
    <t xml:space="preserve">ASNIERES-LA-GIRAUD (17)</t>
  </si>
  <si>
    <t xml:space="preserve">ASNIERES-LES-DIJON (21)</t>
  </si>
  <si>
    <t xml:space="preserve">ASNIERES-SOUS-BOIS (89)</t>
  </si>
  <si>
    <t xml:space="preserve">ASNIERES-SUR-BLOUR (86)</t>
  </si>
  <si>
    <t xml:space="preserve">ASNIERES-SUR-NOUERE (16)</t>
  </si>
  <si>
    <t xml:space="preserve">ASNIERES-SUR-OISE (95)</t>
  </si>
  <si>
    <t xml:space="preserve">ASNIERES-SUR-SAONE (01)</t>
  </si>
  <si>
    <t xml:space="preserve">ASNIERES-SUR-SEINE (92)</t>
  </si>
  <si>
    <t xml:space="preserve">ASNIERES-SUR-VEGRE (72)</t>
  </si>
  <si>
    <t xml:space="preserve">ASNOIS (58)</t>
  </si>
  <si>
    <t xml:space="preserve">ASNOIS (86)</t>
  </si>
  <si>
    <t xml:space="preserve">ASPACH (57)</t>
  </si>
  <si>
    <t xml:space="preserve">ASPACH (68)</t>
  </si>
  <si>
    <t xml:space="preserve">ASPACH-LE-BAS (68)</t>
  </si>
  <si>
    <t xml:space="preserve">ASPACH-LE-HAUT (68)</t>
  </si>
  <si>
    <t xml:space="preserve">ASPERES (30)</t>
  </si>
  <si>
    <t xml:space="preserve">ASPERJOC (07)</t>
  </si>
  <si>
    <t xml:space="preserve">ASPET (31)</t>
  </si>
  <si>
    <t xml:space="preserve">ASPIN-AURE (65)</t>
  </si>
  <si>
    <t xml:space="preserve">ASPIN-EN-LAVEDAN (65)</t>
  </si>
  <si>
    <t xml:space="preserve">ASPIRAN (34)</t>
  </si>
  <si>
    <t xml:space="preserve">ASPREMONT (05)</t>
  </si>
  <si>
    <t xml:space="preserve">ASPREMONT (06)</t>
  </si>
  <si>
    <t xml:space="preserve">ASPRES-LES-CORPS (05)</t>
  </si>
  <si>
    <t xml:space="preserve">ASPRES-SUR-BUECH (05)</t>
  </si>
  <si>
    <t xml:space="preserve">ASPRET-SARRAT (31)</t>
  </si>
  <si>
    <t xml:space="preserve">ASPRIERES (12)</t>
  </si>
  <si>
    <t xml:space="preserve">ASQUE (65)</t>
  </si>
  <si>
    <t xml:space="preserve">ASQUES (33)</t>
  </si>
  <si>
    <t xml:space="preserve">ASQUES (82)</t>
  </si>
  <si>
    <t xml:space="preserve">ASQUINS (89)</t>
  </si>
  <si>
    <t xml:space="preserve">ASSAC (81)</t>
  </si>
  <si>
    <t xml:space="preserve">ASSAINVILLERS (80)</t>
  </si>
  <si>
    <t xml:space="preserve">ASSAIS-LES-JUMEAUX (79)</t>
  </si>
  <si>
    <t xml:space="preserve">ASSAS (34)</t>
  </si>
  <si>
    <t xml:space="preserve">ASSAT (64)</t>
  </si>
  <si>
    <t xml:space="preserve">ASSAY (37)</t>
  </si>
  <si>
    <t xml:space="preserve">ASSE-LE-BERENGER (53)</t>
  </si>
  <si>
    <t xml:space="preserve">ASSE-LE-BOISNE (72)</t>
  </si>
  <si>
    <t xml:space="preserve">ASSE-LE-RIBOUL (72)</t>
  </si>
  <si>
    <t xml:space="preserve">ASSENAY (10)</t>
  </si>
  <si>
    <t xml:space="preserve">ASSENCIERES (10)</t>
  </si>
  <si>
    <t xml:space="preserve">ASSENONCOURT (57)</t>
  </si>
  <si>
    <t xml:space="preserve">ASSERAC (44)</t>
  </si>
  <si>
    <t xml:space="preserve">ASSEVENT (59)</t>
  </si>
  <si>
    <t xml:space="preserve">ASSEVILLERS (80)</t>
  </si>
  <si>
    <t xml:space="preserve">ASSIER (46)</t>
  </si>
  <si>
    <t xml:space="preserve">ASSIEU (38)</t>
  </si>
  <si>
    <t xml:space="preserve">ASSIGNAN (34)</t>
  </si>
  <si>
    <t xml:space="preserve">ASSIGNY (18)</t>
  </si>
  <si>
    <t xml:space="preserve">ASSIGNY (76)</t>
  </si>
  <si>
    <t xml:space="preserve">ASSIS-SUR-SERRE (02)</t>
  </si>
  <si>
    <t xml:space="preserve">ASSON (64)</t>
  </si>
  <si>
    <t xml:space="preserve">ASSWILLER (67)</t>
  </si>
  <si>
    <t xml:space="preserve">ASTAFFORT (47)</t>
  </si>
  <si>
    <t xml:space="preserve">ASTAILLAC (19)</t>
  </si>
  <si>
    <t xml:space="preserve">ASTE (65)</t>
  </si>
  <si>
    <t xml:space="preserve">ASTE-BEON (64)</t>
  </si>
  <si>
    <t xml:space="preserve">ASTET (07)</t>
  </si>
  <si>
    <t xml:space="preserve">ASTILLE (53)</t>
  </si>
  <si>
    <t xml:space="preserve">ASTIS (64)</t>
  </si>
  <si>
    <t xml:space="preserve">ASTON (09)</t>
  </si>
  <si>
    <t xml:space="preserve">ASTUGUE (65)</t>
  </si>
  <si>
    <t xml:space="preserve">ATHEE (21)</t>
  </si>
  <si>
    <t xml:space="preserve">ATHEE (53)</t>
  </si>
  <si>
    <t xml:space="preserve">ATHEE-SUR-CHER (37)</t>
  </si>
  <si>
    <t xml:space="preserve">ATHESANS-ETROITEFONTAINE (70)</t>
  </si>
  <si>
    <t xml:space="preserve">ATHIE (21)</t>
  </si>
  <si>
    <t xml:space="preserve">ATHIE (89)</t>
  </si>
  <si>
    <t xml:space="preserve">ATHIENVILLE (54)</t>
  </si>
  <si>
    <t xml:space="preserve">ATHIES (62)</t>
  </si>
  <si>
    <t xml:space="preserve">ATHIES (80)</t>
  </si>
  <si>
    <t xml:space="preserve">ATHIES-SOUS-LAON (02)</t>
  </si>
  <si>
    <t xml:space="preserve">ATHIS (51)</t>
  </si>
  <si>
    <t xml:space="preserve">ATHIS-DE-L'ORNE (61)</t>
  </si>
  <si>
    <t xml:space="preserve">ATHIS-MONS (91)</t>
  </si>
  <si>
    <t xml:space="preserve">ATHOS-ASPIS (64)</t>
  </si>
  <si>
    <t xml:space="preserve">ATHOSE (25)</t>
  </si>
  <si>
    <t xml:space="preserve">ATTAINVILLE (95)</t>
  </si>
  <si>
    <t xml:space="preserve">ATTANCOURT (52)</t>
  </si>
  <si>
    <t xml:space="preserve">ATTENSCHWILLER (68)</t>
  </si>
  <si>
    <t xml:space="preserve">ATTICHES (59)</t>
  </si>
  <si>
    <t xml:space="preserve">ATTICHY (60)</t>
  </si>
  <si>
    <t xml:space="preserve">ATTIGNAT (01)</t>
  </si>
  <si>
    <t xml:space="preserve">ATTIGNAT-ONCIN (73)</t>
  </si>
  <si>
    <t xml:space="preserve">ATTIGNEVILLE (88)</t>
  </si>
  <si>
    <t xml:space="preserve">ATTIGNY (08)</t>
  </si>
  <si>
    <t xml:space="preserve">ATTIGNY (88)</t>
  </si>
  <si>
    <t xml:space="preserve">ATTILLONCOURT (57)</t>
  </si>
  <si>
    <t xml:space="preserve">ATTILLY (02)</t>
  </si>
  <si>
    <t xml:space="preserve">ATTIN (62)</t>
  </si>
  <si>
    <t xml:space="preserve">ATTON (54)</t>
  </si>
  <si>
    <t xml:space="preserve">ATTRAY (45)</t>
  </si>
  <si>
    <t xml:space="preserve">ATTRICOURT (70)</t>
  </si>
  <si>
    <t xml:space="preserve">ATUR (24)</t>
  </si>
  <si>
    <t xml:space="preserve">AUBAGNAN (40)</t>
  </si>
  <si>
    <t xml:space="preserve">AUBAGNE (13)</t>
  </si>
  <si>
    <t xml:space="preserve">AUBAINE (21)</t>
  </si>
  <si>
    <t xml:space="preserve">AUBAIS (30)</t>
  </si>
  <si>
    <t xml:space="preserve">AUBAREDE (65)</t>
  </si>
  <si>
    <t xml:space="preserve">AUBAS (24)</t>
  </si>
  <si>
    <t xml:space="preserve">AUBAZAT (43)</t>
  </si>
  <si>
    <t xml:space="preserve">AUBAZINES (19)</t>
  </si>
  <si>
    <t xml:space="preserve">AUBE (57)</t>
  </si>
  <si>
    <t xml:space="preserve">AUBE (61)</t>
  </si>
  <si>
    <t xml:space="preserve">AUBEGUIMONT (76)</t>
  </si>
  <si>
    <t xml:space="preserve">AUBENAS (07)</t>
  </si>
  <si>
    <t xml:space="preserve">AUBENAS-LES-ALPES (04)</t>
  </si>
  <si>
    <t xml:space="preserve">AUBENASSON (26)</t>
  </si>
  <si>
    <t xml:space="preserve">AUBENCHEUL-AU-BAC (59)</t>
  </si>
  <si>
    <t xml:space="preserve">AUBENCHEUL-AUX-BOIS (02)</t>
  </si>
  <si>
    <t xml:space="preserve">AUBENTON (02)</t>
  </si>
  <si>
    <t xml:space="preserve">AUBEPIERRE-OZOUER-LE-REPOS (77)</t>
  </si>
  <si>
    <t xml:space="preserve">AUBEPIERRE-SUR-AUBE (52)</t>
  </si>
  <si>
    <t xml:space="preserve">AUBERCHICOURT (59)</t>
  </si>
  <si>
    <t xml:space="preserve">AUBERCOURT (80)</t>
  </si>
  <si>
    <t xml:space="preserve">AUBERGENVILLE (78)</t>
  </si>
  <si>
    <t xml:space="preserve">AUBERIVE (51)</t>
  </si>
  <si>
    <t xml:space="preserve">AUBERIVE (52)</t>
  </si>
  <si>
    <t xml:space="preserve">AUBERIVES-EN-ROYANS (38)</t>
  </si>
  <si>
    <t xml:space="preserve">AUBERIVES-SUR-VAREZE (38)</t>
  </si>
  <si>
    <t xml:space="preserve">AUBERMESNIL-AUX-ERABLES (76)</t>
  </si>
  <si>
    <t xml:space="preserve">AUBERMESNIL-BEAUMAIS (76)</t>
  </si>
  <si>
    <t xml:space="preserve">AUBERS (59)</t>
  </si>
  <si>
    <t xml:space="preserve">AUBERTIN (64)</t>
  </si>
  <si>
    <t xml:space="preserve">AUBERVILLE (14)</t>
  </si>
  <si>
    <t xml:space="preserve">AUBERVILLE-LA-CAMPAGNE (76)</t>
  </si>
  <si>
    <t xml:space="preserve">AUBERVILLE-LA-MANUEL (76)</t>
  </si>
  <si>
    <t xml:space="preserve">AUBERVILLE-LA-RENAULT (76)</t>
  </si>
  <si>
    <t xml:space="preserve">AUBERVILLIERS (93)</t>
  </si>
  <si>
    <t xml:space="preserve">AUBETERRE (10)</t>
  </si>
  <si>
    <t xml:space="preserve">AUBETERRE-SUR-DRONNE (16)</t>
  </si>
  <si>
    <t xml:space="preserve">AUBEVILLE (16)</t>
  </si>
  <si>
    <t xml:space="preserve">AUBEVOYE (27)</t>
  </si>
  <si>
    <t xml:space="preserve">AUBIAC (33)</t>
  </si>
  <si>
    <t xml:space="preserve">AUBIAC (47)</t>
  </si>
  <si>
    <t xml:space="preserve">AUBIAT (63)</t>
  </si>
  <si>
    <t xml:space="preserve">AUBIE-ET-ESPESSAS (33)</t>
  </si>
  <si>
    <t xml:space="preserve">AUBIERE (63)</t>
  </si>
  <si>
    <t xml:space="preserve">AUBIET (32)</t>
  </si>
  <si>
    <t xml:space="preserve">AUBIGNAN (84)</t>
  </si>
  <si>
    <t xml:space="preserve">AUBIGNAS (07)</t>
  </si>
  <si>
    <t xml:space="preserve">AUBIGNE (35)</t>
  </si>
  <si>
    <t xml:space="preserve">AUBIGNE (49)</t>
  </si>
  <si>
    <t xml:space="preserve">AUBIGNE (79)</t>
  </si>
  <si>
    <t xml:space="preserve">AUBIGNE-RACAN (72)</t>
  </si>
  <si>
    <t xml:space="preserve">AUBIGNOSC (04)</t>
  </si>
  <si>
    <t xml:space="preserve">AUBIGNY (03)</t>
  </si>
  <si>
    <t xml:space="preserve">AUBIGNY (14)</t>
  </si>
  <si>
    <t xml:space="preserve">AUBIGNY (79)</t>
  </si>
  <si>
    <t xml:space="preserve">AUBIGNY (80)</t>
  </si>
  <si>
    <t xml:space="preserve">AUBIGNY (85)</t>
  </si>
  <si>
    <t xml:space="preserve">AUBIGNY-AU-BAC (59)</t>
  </si>
  <si>
    <t xml:space="preserve">AUBIGNY-AUX-KAISNES (02)</t>
  </si>
  <si>
    <t xml:space="preserve">AUBIGNY-EN-ARTOIS (62)</t>
  </si>
  <si>
    <t xml:space="preserve">AUBIGNY-EN-LAONNOIS (02)</t>
  </si>
  <si>
    <t xml:space="preserve">AUBIGNY-EN-PLAINE (21)</t>
  </si>
  <si>
    <t xml:space="preserve">AUBIGNY-LA-RONCE (21)</t>
  </si>
  <si>
    <t xml:space="preserve">AUBIGNY-LES-POTHEES (08)</t>
  </si>
  <si>
    <t xml:space="preserve">AUBIGNY-LES-SOMBERNON (21)</t>
  </si>
  <si>
    <t xml:space="preserve">AUBIGNY-SUR-NERE (18)</t>
  </si>
  <si>
    <t xml:space="preserve">AUBILLY (51)</t>
  </si>
  <si>
    <t xml:space="preserve">AUBIN (12)</t>
  </si>
  <si>
    <t xml:space="preserve">AUBIN (64)</t>
  </si>
  <si>
    <t xml:space="preserve">AUBINGES (18)</t>
  </si>
  <si>
    <t xml:space="preserve">AUBIN-SAINT-VAAST (62)</t>
  </si>
  <si>
    <t xml:space="preserve">AUBONCOURT-VAUZELLES (08)</t>
  </si>
  <si>
    <t xml:space="preserve">AUBONNE (25)</t>
  </si>
  <si>
    <t xml:space="preserve">AUBORD (30)</t>
  </si>
  <si>
    <t xml:space="preserve">AUBOUE (54)</t>
  </si>
  <si>
    <t xml:space="preserve">AUBOUS (64)</t>
  </si>
  <si>
    <t xml:space="preserve">AUBRES (26)</t>
  </si>
  <si>
    <t xml:space="preserve">AUBREVILLE (55)</t>
  </si>
  <si>
    <t xml:space="preserve">AUBRIVES (08)</t>
  </si>
  <si>
    <t xml:space="preserve">AUBROMETZ (62)</t>
  </si>
  <si>
    <t xml:space="preserve">AUBRY-DU-HAINAUT (59)</t>
  </si>
  <si>
    <t xml:space="preserve">AUBRY-EN-EXMES (61)</t>
  </si>
  <si>
    <t xml:space="preserve">AUBRY-LE-PANTHOU (61)</t>
  </si>
  <si>
    <t xml:space="preserve">AUBURE (68)</t>
  </si>
  <si>
    <t xml:space="preserve">AUBUSSARGUES (30)</t>
  </si>
  <si>
    <t xml:space="preserve">AUBUSSON (23)</t>
  </si>
  <si>
    <t xml:space="preserve">AUBUSSON (61)</t>
  </si>
  <si>
    <t xml:space="preserve">AUBUSSON-D'AUVERGNE (63)</t>
  </si>
  <si>
    <t xml:space="preserve">AUBVILLERS (80)</t>
  </si>
  <si>
    <t xml:space="preserve">AUBY (59)</t>
  </si>
  <si>
    <t xml:space="preserve">AUCALEUC (22)</t>
  </si>
  <si>
    <t xml:space="preserve">AUCAMVILLE (31)</t>
  </si>
  <si>
    <t xml:space="preserve">AUCAMVILLE (82)</t>
  </si>
  <si>
    <t xml:space="preserve">AUCAZEIN (09)</t>
  </si>
  <si>
    <t xml:space="preserve">AUCELON (26)</t>
  </si>
  <si>
    <t xml:space="preserve">AUCEY-LA-PLAINE (50)</t>
  </si>
  <si>
    <t xml:space="preserve">AUCH (32)</t>
  </si>
  <si>
    <t xml:space="preserve">AUCHEL (62)</t>
  </si>
  <si>
    <t xml:space="preserve">AUCHONVILLERS (80)</t>
  </si>
  <si>
    <t xml:space="preserve">AUCHY-AU-BOIS (62)</t>
  </si>
  <si>
    <t xml:space="preserve">AUCHY-LA-MONTAGNE (60)</t>
  </si>
  <si>
    <t xml:space="preserve">AUCHY-LES-HESDIN (62)</t>
  </si>
  <si>
    <t xml:space="preserve">AUCHY-LES-MINES (62)</t>
  </si>
  <si>
    <t xml:space="preserve">AUCHY-LEZ-ORCHIES (59)</t>
  </si>
  <si>
    <t xml:space="preserve">AUCUN (65)</t>
  </si>
  <si>
    <t xml:space="preserve">AUDAUX (64)</t>
  </si>
  <si>
    <t xml:space="preserve">AUDELANGE (39)</t>
  </si>
  <si>
    <t xml:space="preserve">AUDELONCOURT (52)</t>
  </si>
  <si>
    <t xml:space="preserve">AUDEMBERT (62)</t>
  </si>
  <si>
    <t xml:space="preserve">AUDENGE (33)</t>
  </si>
  <si>
    <t xml:space="preserve">AUDERVILLE (50)</t>
  </si>
  <si>
    <t xml:space="preserve">AUDES (03)</t>
  </si>
  <si>
    <t xml:space="preserve">AUDEUX (25)</t>
  </si>
  <si>
    <t xml:space="preserve">AUDEVILLE (45)</t>
  </si>
  <si>
    <t xml:space="preserve">AUDIERNE (29)</t>
  </si>
  <si>
    <t xml:space="preserve">AUDIGNICOURT (02)</t>
  </si>
  <si>
    <t xml:space="preserve">AUDIGNIES (59)</t>
  </si>
  <si>
    <t xml:space="preserve">AUDIGNON (40)</t>
  </si>
  <si>
    <t xml:space="preserve">AUDIGNY (02)</t>
  </si>
  <si>
    <t xml:space="preserve">AUDINCOURT (25)</t>
  </si>
  <si>
    <t xml:space="preserve">AUDINCTHUN (62)</t>
  </si>
  <si>
    <t xml:space="preserve">AUDINGHEN (62)</t>
  </si>
  <si>
    <t xml:space="preserve">AUDON (40)</t>
  </si>
  <si>
    <t xml:space="preserve">AUDOUVILLE-LA-HUBERT (50)</t>
  </si>
  <si>
    <t xml:space="preserve">AUDREHEM (62)</t>
  </si>
  <si>
    <t xml:space="preserve">AUDRESSEIN (09)</t>
  </si>
  <si>
    <t xml:space="preserve">AUDRESSELLES (62)</t>
  </si>
  <si>
    <t xml:space="preserve">AUDRIEU (14)</t>
  </si>
  <si>
    <t xml:space="preserve">AUDRIX (24)</t>
  </si>
  <si>
    <t xml:space="preserve">AUDRUICQ (62)</t>
  </si>
  <si>
    <t xml:space="preserve">AUDUN-LE-ROMAN (54)</t>
  </si>
  <si>
    <t xml:space="preserve">AUDUN-LE-TICHE (57)</t>
  </si>
  <si>
    <t xml:space="preserve">AUENHEIM (67)</t>
  </si>
  <si>
    <t xml:space="preserve">AUFFARGIS (78)</t>
  </si>
  <si>
    <t xml:space="preserve">AUFFAY (76)</t>
  </si>
  <si>
    <t xml:space="preserve">AUFFERVILLE (77)</t>
  </si>
  <si>
    <t xml:space="preserve">AUFFREVILLE-BRASSEUIL (78)</t>
  </si>
  <si>
    <t xml:space="preserve">AUFLANCE (08)</t>
  </si>
  <si>
    <t xml:space="preserve">AUGA (64)</t>
  </si>
  <si>
    <t xml:space="preserve">AUGAN (56)</t>
  </si>
  <si>
    <t xml:space="preserve">AUGE (08)</t>
  </si>
  <si>
    <t xml:space="preserve">AUGE (16)</t>
  </si>
  <si>
    <t xml:space="preserve">AUGE (23)</t>
  </si>
  <si>
    <t xml:space="preserve">AUGE (79)</t>
  </si>
  <si>
    <t xml:space="preserve">AUGEA (39)</t>
  </si>
  <si>
    <t xml:space="preserve">AUGERANS (39)</t>
  </si>
  <si>
    <t xml:space="preserve">AUGERES (23)</t>
  </si>
  <si>
    <t xml:space="preserve">AUGEROLLES (63)</t>
  </si>
  <si>
    <t xml:space="preserve">AUGER-SAINT-VINCENT (60)</t>
  </si>
  <si>
    <t xml:space="preserve">AUGERS-EN-BRIE (77)</t>
  </si>
  <si>
    <t xml:space="preserve">AUGERVILLE-LA-RIVIERE (45)</t>
  </si>
  <si>
    <t xml:space="preserve">AUGICOURT (70)</t>
  </si>
  <si>
    <t xml:space="preserve">AUGIGNAC (24)</t>
  </si>
  <si>
    <t xml:space="preserve">AUGIREIN (09)</t>
  </si>
  <si>
    <t xml:space="preserve">AUGISEY (39)</t>
  </si>
  <si>
    <t xml:space="preserve">AUGNAT (63)</t>
  </si>
  <si>
    <t xml:space="preserve">AUGNAX (32)</t>
  </si>
  <si>
    <t xml:space="preserve">AUGNE (87)</t>
  </si>
  <si>
    <t xml:space="preserve">AUGNY (57)</t>
  </si>
  <si>
    <t xml:space="preserve">AUGUAISE (61)</t>
  </si>
  <si>
    <t xml:space="preserve">AUGY (02)</t>
  </si>
  <si>
    <t xml:space="preserve">AUGY (89)</t>
  </si>
  <si>
    <t xml:space="preserve">AUGY-SUR-AUBOIS (18)</t>
  </si>
  <si>
    <t xml:space="preserve">AUJAC (17)</t>
  </si>
  <si>
    <t xml:space="preserve">AUJAC (30)</t>
  </si>
  <si>
    <t xml:space="preserve">AUJAN-MOURNEDE (32)</t>
  </si>
  <si>
    <t xml:space="preserve">AUJARGUES (30)</t>
  </si>
  <si>
    <t xml:space="preserve">AUJEURRES (52)</t>
  </si>
  <si>
    <t xml:space="preserve">AUJOLS (46)</t>
  </si>
  <si>
    <t xml:space="preserve">AULAN (26)</t>
  </si>
  <si>
    <t xml:space="preserve">AULAS (30)</t>
  </si>
  <si>
    <t xml:space="preserve">AULHAT-SAINT-PRIVAT (63)</t>
  </si>
  <si>
    <t xml:space="preserve">AULLENE (2A)</t>
  </si>
  <si>
    <t xml:space="preserve">AULNAT (63)</t>
  </si>
  <si>
    <t xml:space="preserve">AULNAY (10)</t>
  </si>
  <si>
    <t xml:space="preserve">AULNAY (17)</t>
  </si>
  <si>
    <t xml:space="preserve">AULNAY (86)</t>
  </si>
  <si>
    <t xml:space="preserve">AULNAY-L'AITRE (51)</t>
  </si>
  <si>
    <t xml:space="preserve">AULNAY-LA-RIVIERE (45)</t>
  </si>
  <si>
    <t xml:space="preserve">AULNAY-SOUS-BOIS (93)</t>
  </si>
  <si>
    <t xml:space="preserve">AULNAY-SUR-ITON (27)</t>
  </si>
  <si>
    <t xml:space="preserve">AULNAY-SUR-MARNE (51)</t>
  </si>
  <si>
    <t xml:space="preserve">AULNAY-SUR-MAULDRE (78)</t>
  </si>
  <si>
    <t xml:space="preserve">AULNOIS (88)</t>
  </si>
  <si>
    <t xml:space="preserve">AULNOIS-EN-PERTHOIS (55)</t>
  </si>
  <si>
    <t xml:space="preserve">AULNOIS-SOUS-LAON (02)</t>
  </si>
  <si>
    <t xml:space="preserve">AULNOIS-SUR-SEILLE (57)</t>
  </si>
  <si>
    <t xml:space="preserve">AULNOY (77)</t>
  </si>
  <si>
    <t xml:space="preserve">AULNOYE-AYMERIES (59)</t>
  </si>
  <si>
    <t xml:space="preserve">AULNOY-LEZ-VALENCIENNES (59)</t>
  </si>
  <si>
    <t xml:space="preserve">AULNOY-SUR-AUBE (52)</t>
  </si>
  <si>
    <t xml:space="preserve">AULON (23)</t>
  </si>
  <si>
    <t xml:space="preserve">AULON (31)</t>
  </si>
  <si>
    <t xml:space="preserve">AULON (65)</t>
  </si>
  <si>
    <t xml:space="preserve">AULOS (09)</t>
  </si>
  <si>
    <t xml:space="preserve">AULT (80)</t>
  </si>
  <si>
    <t xml:space="preserve">AULUS-LES-BAINS (09)</t>
  </si>
  <si>
    <t xml:space="preserve">AULX-LES-CROMARY (70)</t>
  </si>
  <si>
    <t xml:space="preserve">AUMAGNE (17)</t>
  </si>
  <si>
    <t xml:space="preserve">AUMALE (76)</t>
  </si>
  <si>
    <t xml:space="preserve">AUMATRE (80)</t>
  </si>
  <si>
    <t xml:space="preserve">AUMELAS (34)</t>
  </si>
  <si>
    <t xml:space="preserve">AUMENANCOURT (51)</t>
  </si>
  <si>
    <t xml:space="preserve">AUMERVAL (62)</t>
  </si>
  <si>
    <t xml:space="preserve">AUMES (34)</t>
  </si>
  <si>
    <t xml:space="preserve">AUMESSAS (30)</t>
  </si>
  <si>
    <t xml:space="preserve">AUMETZ (57)</t>
  </si>
  <si>
    <t xml:space="preserve">AUMEVILLE-LESTRE (50)</t>
  </si>
  <si>
    <t xml:space="preserve">AUMONT (39)</t>
  </si>
  <si>
    <t xml:space="preserve">AUMONT (80)</t>
  </si>
  <si>
    <t xml:space="preserve">AUMONT-AUBRAC (48)</t>
  </si>
  <si>
    <t xml:space="preserve">AUMONT-EN-HALATTE (60)</t>
  </si>
  <si>
    <t xml:space="preserve">AUMONTZEY (88)</t>
  </si>
  <si>
    <t xml:space="preserve">AUMUR (39)</t>
  </si>
  <si>
    <t xml:space="preserve">AUNAC (16)</t>
  </si>
  <si>
    <t xml:space="preserve">AUNAT (11)</t>
  </si>
  <si>
    <t xml:space="preserve">AUNAY-EN-BAZOIS (58)</t>
  </si>
  <si>
    <t xml:space="preserve">AUNAY-LES-BOIS (61)</t>
  </si>
  <si>
    <t xml:space="preserve">AUNAY-SOUS-AUNEAU (28)</t>
  </si>
  <si>
    <t xml:space="preserve">AUNAY-SOUS-CRECY (28)</t>
  </si>
  <si>
    <t xml:space="preserve">AUNAY-SUR-ODON (14)</t>
  </si>
  <si>
    <t xml:space="preserve">AUNEAU (28)</t>
  </si>
  <si>
    <t xml:space="preserve">AUNEUIL (60)</t>
  </si>
  <si>
    <t xml:space="preserve">AUNOU-LE-FAUCON (61)</t>
  </si>
  <si>
    <t xml:space="preserve">AUNOU-SUR-ORNE (61)</t>
  </si>
  <si>
    <t xml:space="preserve">AUPPEGARD (76)</t>
  </si>
  <si>
    <t xml:space="preserve">AUPS (83)</t>
  </si>
  <si>
    <t xml:space="preserve">AUQUAINVILLE (14)</t>
  </si>
  <si>
    <t xml:space="preserve">AUQUEMESNIL (76)</t>
  </si>
  <si>
    <t xml:space="preserve">AURADE (32)</t>
  </si>
  <si>
    <t xml:space="preserve">AURADOU (47)</t>
  </si>
  <si>
    <t xml:space="preserve">AURAGNE (31)</t>
  </si>
  <si>
    <t xml:space="preserve">AURAY (56)</t>
  </si>
  <si>
    <t xml:space="preserve">AURE (08)</t>
  </si>
  <si>
    <t xml:space="preserve">AUREC-SUR-LOIRE (43)</t>
  </si>
  <si>
    <t xml:space="preserve">AUREIL (87)</t>
  </si>
  <si>
    <t xml:space="preserve">AUREILHAN (40)</t>
  </si>
  <si>
    <t xml:space="preserve">AUREILHAN (65)</t>
  </si>
  <si>
    <t xml:space="preserve">AUREILLE (13)</t>
  </si>
  <si>
    <t xml:space="preserve">AUREL (26)</t>
  </si>
  <si>
    <t xml:space="preserve">AUREL (84)</t>
  </si>
  <si>
    <t xml:space="preserve">AURELLE-VERLAC (12)</t>
  </si>
  <si>
    <t xml:space="preserve">AURENSAN (32)</t>
  </si>
  <si>
    <t xml:space="preserve">AURENSAN (65)</t>
  </si>
  <si>
    <t xml:space="preserve">AUREVILLE (31)</t>
  </si>
  <si>
    <t xml:space="preserve">AURIAC (11)</t>
  </si>
  <si>
    <t xml:space="preserve">AURIAC (19)</t>
  </si>
  <si>
    <t xml:space="preserve">AURIAC (64)</t>
  </si>
  <si>
    <t xml:space="preserve">AURIAC-DU-PERIGORD (24)</t>
  </si>
  <si>
    <t xml:space="preserve">AURIAC-LAGAST (12)</t>
  </si>
  <si>
    <t xml:space="preserve">AURIAC-L'EGLISE (15)</t>
  </si>
  <si>
    <t xml:space="preserve">AURIAC-SUR-DROPT (47)</t>
  </si>
  <si>
    <t xml:space="preserve">AURIAC-SUR-VENDINELLE (31)</t>
  </si>
  <si>
    <t xml:space="preserve">AURIAT (23)</t>
  </si>
  <si>
    <t xml:space="preserve">AURIBAIL (31)</t>
  </si>
  <si>
    <t xml:space="preserve">AURIBEAU (84)</t>
  </si>
  <si>
    <t xml:space="preserve">AURIBEAU-SUR-SIAGNE (06)</t>
  </si>
  <si>
    <t xml:space="preserve">AURICE (40)</t>
  </si>
  <si>
    <t xml:space="preserve">AURIEBAT (65)</t>
  </si>
  <si>
    <t xml:space="preserve">AURIERES (63)</t>
  </si>
  <si>
    <t xml:space="preserve">AURIGNAC (31)</t>
  </si>
  <si>
    <t xml:space="preserve">AURILLAC (15)</t>
  </si>
  <si>
    <t xml:space="preserve">AURIMONT (32)</t>
  </si>
  <si>
    <t xml:space="preserve">AURIN (31)</t>
  </si>
  <si>
    <t xml:space="preserve">AURIOL (13)</t>
  </si>
  <si>
    <t xml:space="preserve">AURIOLLES (33)</t>
  </si>
  <si>
    <t xml:space="preserve">AURIONS-IDERNES (64)</t>
  </si>
  <si>
    <t xml:space="preserve">AURIPLES (26)</t>
  </si>
  <si>
    <t xml:space="preserve">AURIS (38)</t>
  </si>
  <si>
    <t xml:space="preserve">AURONS (13)</t>
  </si>
  <si>
    <t xml:space="preserve">AUROS (33)</t>
  </si>
  <si>
    <t xml:space="preserve">AUROUER (03)</t>
  </si>
  <si>
    <t xml:space="preserve">AUROUX (48)</t>
  </si>
  <si>
    <t xml:space="preserve">AUSSAC (81)</t>
  </si>
  <si>
    <t xml:space="preserve">AUSSAC-VADALLE (16)</t>
  </si>
  <si>
    <t xml:space="preserve">AUSSEING (31)</t>
  </si>
  <si>
    <t xml:space="preserve">AUSSEVIELLE (64)</t>
  </si>
  <si>
    <t xml:space="preserve">AUSSILLON (81)</t>
  </si>
  <si>
    <t xml:space="preserve">AUSSOIS (73)</t>
  </si>
  <si>
    <t xml:space="preserve">AUSSON (31)</t>
  </si>
  <si>
    <t xml:space="preserve">AUSSONCE (08)</t>
  </si>
  <si>
    <t xml:space="preserve">AUSSONNE (31)</t>
  </si>
  <si>
    <t xml:space="preserve">AUSSOS (32)</t>
  </si>
  <si>
    <t xml:space="preserve">AUSSURUCQ (64)</t>
  </si>
  <si>
    <t xml:space="preserve">AUTAINVILLE (41)</t>
  </si>
  <si>
    <t xml:space="preserve">AUTECHAUX (25)</t>
  </si>
  <si>
    <t xml:space="preserve">AUTECHAUX-ROIDE (25)</t>
  </si>
  <si>
    <t xml:space="preserve">AUTERIVE (31)</t>
  </si>
  <si>
    <t xml:space="preserve">AUTERIVE (32)</t>
  </si>
  <si>
    <t xml:space="preserve">AUTERIVE (82)</t>
  </si>
  <si>
    <t xml:space="preserve">AUTERRIVE (64)</t>
  </si>
  <si>
    <t xml:space="preserve">AUTET (70)</t>
  </si>
  <si>
    <t xml:space="preserve">AUTEUIL (60)</t>
  </si>
  <si>
    <t xml:space="preserve">AUTEUIL (78)</t>
  </si>
  <si>
    <t xml:space="preserve">AUTEVIELLE-SAINT-MARTIN-BIDEREN (64)</t>
  </si>
  <si>
    <t xml:space="preserve">AUTHE (08)</t>
  </si>
  <si>
    <t xml:space="preserve">AUTHEUIL (28)</t>
  </si>
  <si>
    <t xml:space="preserve">AUTHEUIL (61)</t>
  </si>
  <si>
    <t xml:space="preserve">AUTHEUIL-AUTHOUILLET (27)</t>
  </si>
  <si>
    <t xml:space="preserve">AUTHEUIL-EN-VALOIS (60)</t>
  </si>
  <si>
    <t xml:space="preserve">AUTHEUX (80)</t>
  </si>
  <si>
    <t xml:space="preserve">AUTHEVERNES (27)</t>
  </si>
  <si>
    <t xml:space="preserve">AUTHEZAT (63)</t>
  </si>
  <si>
    <t xml:space="preserve">AUTHIE (14)</t>
  </si>
  <si>
    <t xml:space="preserve">AUTHIE (80)</t>
  </si>
  <si>
    <t xml:space="preserve">AUTHIEULE (80)</t>
  </si>
  <si>
    <t xml:space="preserve">AUTHIEUX-RATIEVILLE (76)</t>
  </si>
  <si>
    <t xml:space="preserve">AUTHIOU (58)</t>
  </si>
  <si>
    <t xml:space="preserve">AUTHOISON (70)</t>
  </si>
  <si>
    <t xml:space="preserve">AUTHON (04)</t>
  </si>
  <si>
    <t xml:space="preserve">AUTHON (41)</t>
  </si>
  <si>
    <t xml:space="preserve">AUTHON-DU-PERCHE (28)</t>
  </si>
  <si>
    <t xml:space="preserve">AUTHON-EBEON (17)</t>
  </si>
  <si>
    <t xml:space="preserve">AUTHON-LA-PLAINE (91)</t>
  </si>
  <si>
    <t xml:space="preserve">AUTHOU (27)</t>
  </si>
  <si>
    <t xml:space="preserve">AUTHUILLE (80)</t>
  </si>
  <si>
    <t xml:space="preserve">AUTHUME (39)</t>
  </si>
  <si>
    <t xml:space="preserve">AUTHUMES (71)</t>
  </si>
  <si>
    <t xml:space="preserve">AUTICHAMP (26)</t>
  </si>
  <si>
    <t xml:space="preserve">AUTIGNAC (34)</t>
  </si>
  <si>
    <t xml:space="preserve">AUTIGNY (76)</t>
  </si>
  <si>
    <t xml:space="preserve">AUTIGNY-LA-TOUR (88)</t>
  </si>
  <si>
    <t xml:space="preserve">AUTIGNY-LE-GRAND (52)</t>
  </si>
  <si>
    <t xml:space="preserve">AUTIGNY-LE-PETIT (52)</t>
  </si>
  <si>
    <t xml:space="preserve">AUTINGUES (62)</t>
  </si>
  <si>
    <t xml:space="preserve">AUTOIRE (46)</t>
  </si>
  <si>
    <t xml:space="preserve">AUTOREILLE (70)</t>
  </si>
  <si>
    <t xml:space="preserve">AUTOUILLET (78)</t>
  </si>
  <si>
    <t xml:space="preserve">AUTRAC (43)</t>
  </si>
  <si>
    <t xml:space="preserve">AUTRANS (38)</t>
  </si>
  <si>
    <t xml:space="preserve">AUTRECHE (37)</t>
  </si>
  <si>
    <t xml:space="preserve">AUTRECHENE (90)</t>
  </si>
  <si>
    <t xml:space="preserve">AUTRECHES (60)</t>
  </si>
  <si>
    <t xml:space="preserve">AUTRECOURT-ET-POURRON (08)</t>
  </si>
  <si>
    <t xml:space="preserve">AUTRECOURT-SUR-AIRE (55)</t>
  </si>
  <si>
    <t xml:space="preserve">AUTREMENCOURT (02)</t>
  </si>
  <si>
    <t xml:space="preserve">AUTREPIERRE (54)</t>
  </si>
  <si>
    <t xml:space="preserve">AUTREPPES (02)</t>
  </si>
  <si>
    <t xml:space="preserve">AUTRETOT (76)</t>
  </si>
  <si>
    <t xml:space="preserve">AUTREVILLE (02)</t>
  </si>
  <si>
    <t xml:space="preserve">AUTREVILLE (88)</t>
  </si>
  <si>
    <t xml:space="preserve">AUTREVILLE-SAINT-LAMBERT (55)</t>
  </si>
  <si>
    <t xml:space="preserve">AUTREVILLE-SUR-LA-RENNE (52)</t>
  </si>
  <si>
    <t xml:space="preserve">AUTREVILLE-SUR-MOSELLE (54)</t>
  </si>
  <si>
    <t xml:space="preserve">AUTREY (54)</t>
  </si>
  <si>
    <t xml:space="preserve">AUTREY (88)</t>
  </si>
  <si>
    <t xml:space="preserve">AUTREY-LES-CERRE (70)</t>
  </si>
  <si>
    <t xml:space="preserve">AUTREY-LES-GRAY (70)</t>
  </si>
  <si>
    <t xml:space="preserve">AUTREY-LE-VAY (70)</t>
  </si>
  <si>
    <t xml:space="preserve">AUTRICOURT (21)</t>
  </si>
  <si>
    <t xml:space="preserve">AUTRUCHE (08)</t>
  </si>
  <si>
    <t xml:space="preserve">AUTRUY-SUR-JUINE (45)</t>
  </si>
  <si>
    <t xml:space="preserve">AUTRY (08)</t>
  </si>
  <si>
    <t xml:space="preserve">AUTRY-ISSARDS (03)</t>
  </si>
  <si>
    <t xml:space="preserve">AUTRY-LE-CHATEL (45)</t>
  </si>
  <si>
    <t xml:space="preserve">AUTUN (71)</t>
  </si>
  <si>
    <t xml:space="preserve">AUTY (82)</t>
  </si>
  <si>
    <t xml:space="preserve">AUVARE (06)</t>
  </si>
  <si>
    <t xml:space="preserve">AUVE (51)</t>
  </si>
  <si>
    <t xml:space="preserve">AUVERNAUX (91)</t>
  </si>
  <si>
    <t xml:space="preserve">AUVERS (43)</t>
  </si>
  <si>
    <t xml:space="preserve">AUVERS (50)</t>
  </si>
  <si>
    <t xml:space="preserve">AUVERSE (49)</t>
  </si>
  <si>
    <t xml:space="preserve">AUVERS-LE-HAMON (72)</t>
  </si>
  <si>
    <t xml:space="preserve">AUVERS-SAINT-GEORGES (91)</t>
  </si>
  <si>
    <t xml:space="preserve">AUVERS-SOUS-MONTFAUCON (72)</t>
  </si>
  <si>
    <t xml:space="preserve">AUVERS-SUR-OISE (95)</t>
  </si>
  <si>
    <t xml:space="preserve">AUVET-ET-LA-CHAPELOTTE (70)</t>
  </si>
  <si>
    <t xml:space="preserve">AUVILLAR (82)</t>
  </si>
  <si>
    <t xml:space="preserve">AUVILLARS (14)</t>
  </si>
  <si>
    <t xml:space="preserve">AUVILLARS-SUR-SAONE (21)</t>
  </si>
  <si>
    <t xml:space="preserve">AUVILLERS-LES-FORGES (08)</t>
  </si>
  <si>
    <t xml:space="preserve">AUVILLIERS (76)</t>
  </si>
  <si>
    <t xml:space="preserve">AUVILLIERS-EN-GATINAIS (45)</t>
  </si>
  <si>
    <t xml:space="preserve">AUX MARAIS (60)</t>
  </si>
  <si>
    <t xml:space="preserve">AUXAIS (50)</t>
  </si>
  <si>
    <t xml:space="preserve">AUXANGE (39)</t>
  </si>
  <si>
    <t xml:space="preserve">AUXANT (21)</t>
  </si>
  <si>
    <t xml:space="preserve">AUX-AUSSAT (32)</t>
  </si>
  <si>
    <t xml:space="preserve">AUXELLES-BAS (90)</t>
  </si>
  <si>
    <t xml:space="preserve">AUXELLES-HAUT (90)</t>
  </si>
  <si>
    <t xml:space="preserve">AUXERRE (89)</t>
  </si>
  <si>
    <t xml:space="preserve">AUXEY-DURESSES (21)</t>
  </si>
  <si>
    <t xml:space="preserve">AUXI-LE-CHATEAU (62)</t>
  </si>
  <si>
    <t xml:space="preserve">AUXON (10)</t>
  </si>
  <si>
    <t xml:space="preserve">AUXON (70)</t>
  </si>
  <si>
    <t xml:space="preserve">AUXON-DESSOUS (25)</t>
  </si>
  <si>
    <t xml:space="preserve">AUXON-DESSUS (25)</t>
  </si>
  <si>
    <t xml:space="preserve">AUXONNE (21)</t>
  </si>
  <si>
    <t xml:space="preserve">AUXY (45)</t>
  </si>
  <si>
    <t xml:space="preserve">AUXY (71)</t>
  </si>
  <si>
    <t xml:space="preserve">AUZAINVILLIERS (88)</t>
  </si>
  <si>
    <t xml:space="preserve">AUZANCES (23)</t>
  </si>
  <si>
    <t xml:space="preserve">AUZAS (31)</t>
  </si>
  <si>
    <t xml:space="preserve">AUZAT (09)</t>
  </si>
  <si>
    <t xml:space="preserve">AUZAT-SUR-ALLIER (63)</t>
  </si>
  <si>
    <t xml:space="preserve">AUZAY (85)</t>
  </si>
  <si>
    <t xml:space="preserve">AUZEBOSC (76)</t>
  </si>
  <si>
    <t xml:space="preserve">AUZELLES (63)</t>
  </si>
  <si>
    <t xml:space="preserve">AUZERS (15)</t>
  </si>
  <si>
    <t xml:space="preserve">AUZET (04)</t>
  </si>
  <si>
    <t xml:space="preserve">AUZEVILLE-TOLOSANE (31)</t>
  </si>
  <si>
    <t xml:space="preserve">AUZIELLE (31)</t>
  </si>
  <si>
    <t xml:space="preserve">AUZITS (12)</t>
  </si>
  <si>
    <t xml:space="preserve">AUZON (43)</t>
  </si>
  <si>
    <t xml:space="preserve">AUZOUER-EN-TOURAINE (37)</t>
  </si>
  <si>
    <t xml:space="preserve">AUZOUVILLE-AUBERBOSC (76)</t>
  </si>
  <si>
    <t xml:space="preserve">AUZOUVILLE-L'ESNEVAL (76)</t>
  </si>
  <si>
    <t xml:space="preserve">AUZOUVILLE-SUR-RY (76)</t>
  </si>
  <si>
    <t xml:space="preserve">AUZOUVILLE-SUR-SAANE (76)</t>
  </si>
  <si>
    <t xml:space="preserve">AVAILLES-EN-CHATELLERAULT (86)</t>
  </si>
  <si>
    <t xml:space="preserve">AVAILLES-LIMOUZINE (86)</t>
  </si>
  <si>
    <t xml:space="preserve">AVAILLES-SUR-SEICHE (35)</t>
  </si>
  <si>
    <t xml:space="preserve">AVAILLES-THOUARSAIS (79)</t>
  </si>
  <si>
    <t xml:space="preserve">AVAJAN (65)</t>
  </si>
  <si>
    <t xml:space="preserve">AVALLON (89)</t>
  </si>
  <si>
    <t xml:space="preserve">AVANCON (05)</t>
  </si>
  <si>
    <t xml:space="preserve">AVANCON (08)</t>
  </si>
  <si>
    <t xml:space="preserve">AVANNE-AVENEY (25)</t>
  </si>
  <si>
    <t xml:space="preserve">AVANT-LES-MARCILLY (10)</t>
  </si>
  <si>
    <t xml:space="preserve">AVANT-LES-RAMERUPT (10)</t>
  </si>
  <si>
    <t xml:space="preserve">AVANTON (86)</t>
  </si>
  <si>
    <t xml:space="preserve">AVAPESSA (2B)</t>
  </si>
  <si>
    <t xml:space="preserve">AVARAY (41)</t>
  </si>
  <si>
    <t xml:space="preserve">AVAUX (08)</t>
  </si>
  <si>
    <t xml:space="preserve">AVEIZE (69)</t>
  </si>
  <si>
    <t xml:space="preserve">AVEIZIEUX (42)</t>
  </si>
  <si>
    <t xml:space="preserve">AVELANGES (21)</t>
  </si>
  <si>
    <t xml:space="preserve">AVELESGES (80)</t>
  </si>
  <si>
    <t xml:space="preserve">AVELIN (59)</t>
  </si>
  <si>
    <t xml:space="preserve">AVELUY (80)</t>
  </si>
  <si>
    <t xml:space="preserve">AVENAS (69)</t>
  </si>
  <si>
    <t xml:space="preserve">AVENAY (14)</t>
  </si>
  <si>
    <t xml:space="preserve">AVENAY-VAL-D'OR (51)</t>
  </si>
  <si>
    <t xml:space="preserve">AVENE (34)</t>
  </si>
  <si>
    <t xml:space="preserve">AVENSAC (32)</t>
  </si>
  <si>
    <t xml:space="preserve">AVENSAN (33)</t>
  </si>
  <si>
    <t xml:space="preserve">AVENTIGNAN (65)</t>
  </si>
  <si>
    <t xml:space="preserve">AVERAN (65)</t>
  </si>
  <si>
    <t xml:space="preserve">AVERDOINGT (62)</t>
  </si>
  <si>
    <t xml:space="preserve">AVERDON (41)</t>
  </si>
  <si>
    <t xml:space="preserve">AVERMES (03)</t>
  </si>
  <si>
    <t xml:space="preserve">AVERNES (95)</t>
  </si>
  <si>
    <t xml:space="preserve">AVERNES-SAINT-GOURGON (61)</t>
  </si>
  <si>
    <t xml:space="preserve">AVERNES-SOUS-EXMES (61)</t>
  </si>
  <si>
    <t xml:space="preserve">AVERON-BERGELLE (32)</t>
  </si>
  <si>
    <t xml:space="preserve">AVERTON (53)</t>
  </si>
  <si>
    <t xml:space="preserve">AVESNELLES (59)</t>
  </si>
  <si>
    <t xml:space="preserve">AVESNES (62)</t>
  </si>
  <si>
    <t xml:space="preserve">AVESNES-CHAUSSOY (80)</t>
  </si>
  <si>
    <t xml:space="preserve">AVESNES-EN-BRAY (76)</t>
  </si>
  <si>
    <t xml:space="preserve">AVESNES-EN-SAOSNOIS (72)</t>
  </si>
  <si>
    <t xml:space="preserve">AVESNES-EN-VAL (76)</t>
  </si>
  <si>
    <t xml:space="preserve">AVESNES-LE-COMTE (62)</t>
  </si>
  <si>
    <t xml:space="preserve">AVESNES-LES-AUBERT (59)</t>
  </si>
  <si>
    <t xml:space="preserve">AVESNES-LES-BAPAUME (62)</t>
  </si>
  <si>
    <t xml:space="preserve">AVESNES-LE-SEC (59)</t>
  </si>
  <si>
    <t xml:space="preserve">AVESNES-SUR-HELPE (59)</t>
  </si>
  <si>
    <t xml:space="preserve">AVESSAC (44)</t>
  </si>
  <si>
    <t xml:space="preserve">AVESSE (72)</t>
  </si>
  <si>
    <t xml:space="preserve">AVEUX (65)</t>
  </si>
  <si>
    <t xml:space="preserve">AVEZAC-PRAT-LAHITTE (65)</t>
  </si>
  <si>
    <t xml:space="preserve">AVEZAN (32)</t>
  </si>
  <si>
    <t xml:space="preserve">AVEZE (30)</t>
  </si>
  <si>
    <t xml:space="preserve">AVEZE (63)</t>
  </si>
  <si>
    <t xml:space="preserve">AVEZE (72)</t>
  </si>
  <si>
    <t xml:space="preserve">AVIERNOZ (74)</t>
  </si>
  <si>
    <t xml:space="preserve">AVIGNON (84)</t>
  </si>
  <si>
    <t xml:space="preserve">AVIGNONET (38)</t>
  </si>
  <si>
    <t xml:space="preserve">AVIGNONET-LAURAGAIS (31)</t>
  </si>
  <si>
    <t xml:space="preserve">AVIGNON-LES-SAINT-CLAUDE (39)</t>
  </si>
  <si>
    <t xml:space="preserve">AVILLERS (54)</t>
  </si>
  <si>
    <t xml:space="preserve">AVILLERS (88)</t>
  </si>
  <si>
    <t xml:space="preserve">AVILLERS-SAINTE-CROIX (55)</t>
  </si>
  <si>
    <t xml:space="preserve">AVILLEY (25)</t>
  </si>
  <si>
    <t xml:space="preserve">AVILLY-SAINT-LEONARD (60)</t>
  </si>
  <si>
    <t xml:space="preserve">AVION (62)</t>
  </si>
  <si>
    <t xml:space="preserve">AVIOTH (55)</t>
  </si>
  <si>
    <t xml:space="preserve">AVIRE (49)</t>
  </si>
  <si>
    <t xml:space="preserve">AVIREY-LINGEY (10)</t>
  </si>
  <si>
    <t xml:space="preserve">AVIRON (27)</t>
  </si>
  <si>
    <t xml:space="preserve">AVIZE (51)</t>
  </si>
  <si>
    <t xml:space="preserve">AVOCOURT (55)</t>
  </si>
  <si>
    <t xml:space="preserve">AVOINE (37)</t>
  </si>
  <si>
    <t xml:space="preserve">AVOINE (61)</t>
  </si>
  <si>
    <t xml:space="preserve">AVOISE (72)</t>
  </si>
  <si>
    <t xml:space="preserve">AVOLSHEIM (67)</t>
  </si>
  <si>
    <t xml:space="preserve">AVON (77)</t>
  </si>
  <si>
    <t xml:space="preserve">AVON (79)</t>
  </si>
  <si>
    <t xml:space="preserve">AVONDANCE (62)</t>
  </si>
  <si>
    <t xml:space="preserve">AVON-LA-PEZE (10)</t>
  </si>
  <si>
    <t xml:space="preserve">AVON-LES-ROCHES (37)</t>
  </si>
  <si>
    <t xml:space="preserve">AVORD (18)</t>
  </si>
  <si>
    <t xml:space="preserve">AVOSNES (21)</t>
  </si>
  <si>
    <t xml:space="preserve">AVOT (21)</t>
  </si>
  <si>
    <t xml:space="preserve">AVOUDREY (25)</t>
  </si>
  <si>
    <t xml:space="preserve">AVRAINVILLE (54)</t>
  </si>
  <si>
    <t xml:space="preserve">AVRAINVILLE (88)</t>
  </si>
  <si>
    <t xml:space="preserve">AVRAINVILLE (91)</t>
  </si>
  <si>
    <t xml:space="preserve">AVRANCHES (50)</t>
  </si>
  <si>
    <t xml:space="preserve">AVRANVILLE (88)</t>
  </si>
  <si>
    <t xml:space="preserve">AVRECHY (60)</t>
  </si>
  <si>
    <t xml:space="preserve">AVREE (58)</t>
  </si>
  <si>
    <t xml:space="preserve">AVREMESNIL (76)</t>
  </si>
  <si>
    <t xml:space="preserve">AVRESSIEUX (73)</t>
  </si>
  <si>
    <t xml:space="preserve">AVREUIL (10)</t>
  </si>
  <si>
    <t xml:space="preserve">AVRICOURT (54)</t>
  </si>
  <si>
    <t xml:space="preserve">AVRICOURT (57)</t>
  </si>
  <si>
    <t xml:space="preserve">AVRICOURT (60)</t>
  </si>
  <si>
    <t xml:space="preserve">AVRIEUX (73)</t>
  </si>
  <si>
    <t xml:space="preserve">AVRIGNEY-VIREY (70)</t>
  </si>
  <si>
    <t xml:space="preserve">AVRIGNY (60)</t>
  </si>
  <si>
    <t xml:space="preserve">AVRIL (54)</t>
  </si>
  <si>
    <t xml:space="preserve">AVRILLE (49)</t>
  </si>
  <si>
    <t xml:space="preserve">AVRILLE (85)</t>
  </si>
  <si>
    <t xml:space="preserve">AVRILLE-LES-PONCEAUX (37)</t>
  </si>
  <si>
    <t xml:space="preserve">AVRILLY (03)</t>
  </si>
  <si>
    <t xml:space="preserve">AVRILLY (27)</t>
  </si>
  <si>
    <t xml:space="preserve">AVRILLY (61)</t>
  </si>
  <si>
    <t xml:space="preserve">AVRIL-SUR-LOIRE (58)</t>
  </si>
  <si>
    <t xml:space="preserve">AVROULT (62)</t>
  </si>
  <si>
    <t xml:space="preserve">AVY (17)</t>
  </si>
  <si>
    <t xml:space="preserve">AWALA-YALIMAPO (973)</t>
  </si>
  <si>
    <t xml:space="preserve">AWOINGT (59)</t>
  </si>
  <si>
    <t xml:space="preserve">AXAT (11)</t>
  </si>
  <si>
    <t xml:space="preserve">AXIAT (09)</t>
  </si>
  <si>
    <t xml:space="preserve">AX-LES-THERMES (09)</t>
  </si>
  <si>
    <t xml:space="preserve">AY (51)</t>
  </si>
  <si>
    <t xml:space="preserve">AYAT-SUR-SIOULE (63)</t>
  </si>
  <si>
    <t xml:space="preserve">AYDAT (63)</t>
  </si>
  <si>
    <t xml:space="preserve">AYDIE (64)</t>
  </si>
  <si>
    <t xml:space="preserve">AYDIUS (64)</t>
  </si>
  <si>
    <t xml:space="preserve">AYDOILLES (88)</t>
  </si>
  <si>
    <t xml:space="preserve">AYEN (19)</t>
  </si>
  <si>
    <t xml:space="preserve">AYENCOURT (80)</t>
  </si>
  <si>
    <t xml:space="preserve">AYETTE (62)</t>
  </si>
  <si>
    <t xml:space="preserve">AYGUATEBIA-TALAU (66)</t>
  </si>
  <si>
    <t xml:space="preserve">AYGUEMORTE-LES-GRAVES (33)</t>
  </si>
  <si>
    <t xml:space="preserve">AYGUESVIVES (31)</t>
  </si>
  <si>
    <t xml:space="preserve">AYGUETINTE (32)</t>
  </si>
  <si>
    <t xml:space="preserve">AYHERRE (64)</t>
  </si>
  <si>
    <t xml:space="preserve">AYN (73)</t>
  </si>
  <si>
    <t xml:space="preserve">AYNAC (46)</t>
  </si>
  <si>
    <t xml:space="preserve">AYRENS (15)</t>
  </si>
  <si>
    <t xml:space="preserve">AYRON (86)</t>
  </si>
  <si>
    <t xml:space="preserve">AYROS-ARBOUIX (65)</t>
  </si>
  <si>
    <t xml:space="preserve">AYSE (74)</t>
  </si>
  <si>
    <t xml:space="preserve">AYSSENES (12)</t>
  </si>
  <si>
    <t xml:space="preserve">AY-SUR-MOSELLE (57)</t>
  </si>
  <si>
    <t xml:space="preserve">AYTRE (17)</t>
  </si>
  <si>
    <t xml:space="preserve">AYZAC-OST (65)</t>
  </si>
  <si>
    <t xml:space="preserve">AYZIEU (32)</t>
  </si>
  <si>
    <t xml:space="preserve">AZANNES-ET-SOUMAZANNES (55)</t>
  </si>
  <si>
    <t xml:space="preserve">AZAS (31)</t>
  </si>
  <si>
    <t xml:space="preserve">AZAT-CHATENET (23)</t>
  </si>
  <si>
    <t xml:space="preserve">AZAT-LE-RIZ (87)</t>
  </si>
  <si>
    <t xml:space="preserve">AZAY-LE-BRULE (79)</t>
  </si>
  <si>
    <t xml:space="preserve">AZAY-LE-FERRON (36)</t>
  </si>
  <si>
    <t xml:space="preserve">AZAY-LE-RIDEAU (37)</t>
  </si>
  <si>
    <t xml:space="preserve">AZAY-SUR-CHER (37)</t>
  </si>
  <si>
    <t xml:space="preserve">AZAY-SUR-INDRE (37)</t>
  </si>
  <si>
    <t xml:space="preserve">AZAY-SUR-THOUET (79)</t>
  </si>
  <si>
    <t xml:space="preserve">AZE (41)</t>
  </si>
  <si>
    <t xml:space="preserve">AZE (53)</t>
  </si>
  <si>
    <t xml:space="preserve">AZE (71)</t>
  </si>
  <si>
    <t xml:space="preserve">AZELOT (54)</t>
  </si>
  <si>
    <t xml:space="preserve">AZERABLES (23)</t>
  </si>
  <si>
    <t xml:space="preserve">AZERAILLES (54)</t>
  </si>
  <si>
    <t xml:space="preserve">AZERAT (24)</t>
  </si>
  <si>
    <t xml:space="preserve">AZERAT (43)</t>
  </si>
  <si>
    <t xml:space="preserve">AZEREIX (65)</t>
  </si>
  <si>
    <t xml:space="preserve">AZET (65)</t>
  </si>
  <si>
    <t xml:space="preserve">AZEVILLE (50)</t>
  </si>
  <si>
    <t xml:space="preserve">AZILLANET (34)</t>
  </si>
  <si>
    <t xml:space="preserve">AZILLE (11)</t>
  </si>
  <si>
    <t xml:space="preserve">AZILONE-AMPAZA (2A)</t>
  </si>
  <si>
    <t xml:space="preserve">AZINCOURT (62)</t>
  </si>
  <si>
    <t xml:space="preserve">AZOLETTE (69)</t>
  </si>
  <si>
    <t xml:space="preserve">AZOUDANGE (57)</t>
  </si>
  <si>
    <t xml:space="preserve">AZUR (40)</t>
  </si>
  <si>
    <t xml:space="preserve">AZY (18)</t>
  </si>
  <si>
    <t xml:space="preserve">AZY-LE-VIF (58)</t>
  </si>
  <si>
    <t xml:space="preserve">AZY-SUR-MARNE (02)</t>
  </si>
  <si>
    <t xml:space="preserve">AZZANA (2A)</t>
  </si>
  <si>
    <t xml:space="preserve">BAALON (55)</t>
  </si>
  <si>
    <t xml:space="preserve">BAALONS (08)</t>
  </si>
  <si>
    <t xml:space="preserve">BABEAU-BOULDOUX (34)</t>
  </si>
  <si>
    <t xml:space="preserve">BABOEUF (60)</t>
  </si>
  <si>
    <t xml:space="preserve">BABY (77)</t>
  </si>
  <si>
    <t xml:space="preserve">BACCARAT (54)</t>
  </si>
  <si>
    <t xml:space="preserve">BACCON (45)</t>
  </si>
  <si>
    <t xml:space="preserve">BACH (46)</t>
  </si>
  <si>
    <t xml:space="preserve">BACHANT (59)</t>
  </si>
  <si>
    <t xml:space="preserve">BACHAS (31)</t>
  </si>
  <si>
    <t xml:space="preserve">BACHIVILLERS (60)</t>
  </si>
  <si>
    <t xml:space="preserve">BACHOS (31)</t>
  </si>
  <si>
    <t xml:space="preserve">BACHY (59)</t>
  </si>
  <si>
    <t xml:space="preserve">BACILLY (50)</t>
  </si>
  <si>
    <t xml:space="preserve">BACONNES (51)</t>
  </si>
  <si>
    <t xml:space="preserve">BACOUEL (60)</t>
  </si>
  <si>
    <t xml:space="preserve">BACOUEL-SUR-SELLE (80)</t>
  </si>
  <si>
    <t xml:space="preserve">BACOURT (57)</t>
  </si>
  <si>
    <t xml:space="preserve">BACQUEPUIS (27)</t>
  </si>
  <si>
    <t xml:space="preserve">BACQUEVILLE (27)</t>
  </si>
  <si>
    <t xml:space="preserve">BACQUEVILLE-EN-CAUX (76)</t>
  </si>
  <si>
    <t xml:space="preserve">BADAILHAC (15)</t>
  </si>
  <si>
    <t xml:space="preserve">BADAROUX (48)</t>
  </si>
  <si>
    <t xml:space="preserve">BADECON-LE-PIN (36)</t>
  </si>
  <si>
    <t xml:space="preserve">BADEFOLS-D'ANS (24)</t>
  </si>
  <si>
    <t xml:space="preserve">BADEFOLS-SUR-DORDOGNE (24)</t>
  </si>
  <si>
    <t xml:space="preserve">BADEN (56)</t>
  </si>
  <si>
    <t xml:space="preserve">BADENS (11)</t>
  </si>
  <si>
    <t xml:space="preserve">BADEVEL (25)</t>
  </si>
  <si>
    <t xml:space="preserve">BADINIERES (38)</t>
  </si>
  <si>
    <t xml:space="preserve">BADMENIL-AUX-BOIS (88)</t>
  </si>
  <si>
    <t xml:space="preserve">BADONVILLER (54)</t>
  </si>
  <si>
    <t xml:space="preserve">BADONVILLIERS-GERAUVILLIERS (55)</t>
  </si>
  <si>
    <t xml:space="preserve">BAERENDORF (67)</t>
  </si>
  <si>
    <t xml:space="preserve">BAERENTHAL (57)</t>
  </si>
  <si>
    <t xml:space="preserve">BAFFIE (63)</t>
  </si>
  <si>
    <t xml:space="preserve">BAGARD (30)</t>
  </si>
  <si>
    <t xml:space="preserve">BAGAS (33)</t>
  </si>
  <si>
    <t xml:space="preserve">BAGAT-EN-QUERCY (46)</t>
  </si>
  <si>
    <t xml:space="preserve">BAGE-LA-VILLE (01)</t>
  </si>
  <si>
    <t xml:space="preserve">BAGE-LE-CHATEL (01)</t>
  </si>
  <si>
    <t xml:space="preserve">BAGERT (09)</t>
  </si>
  <si>
    <t xml:space="preserve">BAGES (11)</t>
  </si>
  <si>
    <t xml:space="preserve">BAGES (66)</t>
  </si>
  <si>
    <t xml:space="preserve">BAGIRY (31)</t>
  </si>
  <si>
    <t xml:space="preserve">BAGNAC-SUR-CELE (46)</t>
  </si>
  <si>
    <t xml:space="preserve">BAGNEAUX (89)</t>
  </si>
  <si>
    <t xml:space="preserve">BAGNEAUX-SUR-LOING (77)</t>
  </si>
  <si>
    <t xml:space="preserve">BAGNERES-DE-BIGORRE (65)</t>
  </si>
  <si>
    <t xml:space="preserve">BAGNERES-DE-LUCHON (31)</t>
  </si>
  <si>
    <t xml:space="preserve">BAGNEUX (02)</t>
  </si>
  <si>
    <t xml:space="preserve">BAGNEUX (03)</t>
  </si>
  <si>
    <t xml:space="preserve">BAGNEUX (36)</t>
  </si>
  <si>
    <t xml:space="preserve">BAGNEUX (51)</t>
  </si>
  <si>
    <t xml:space="preserve">BAGNEUX (54)</t>
  </si>
  <si>
    <t xml:space="preserve">BAGNEUX (92)</t>
  </si>
  <si>
    <t xml:space="preserve">BAGNEUX-LA-FOSSE (10)</t>
  </si>
  <si>
    <t xml:space="preserve">BAGNIZEAU (17)</t>
  </si>
  <si>
    <t xml:space="preserve">BAGNOLES (11)</t>
  </si>
  <si>
    <t xml:space="preserve">BAGNOLES-DE-L'ORNE (61)</t>
  </si>
  <si>
    <t xml:space="preserve">BAGNOLET (93)</t>
  </si>
  <si>
    <t xml:space="preserve">BAGNOLS (63)</t>
  </si>
  <si>
    <t xml:space="preserve">BAGNOLS (69)</t>
  </si>
  <si>
    <t xml:space="preserve">BAGNOLS-EN-FORET (83)</t>
  </si>
  <si>
    <t xml:space="preserve">BAGNOLS-LES-BAINS (48)</t>
  </si>
  <si>
    <t xml:space="preserve">BAGNOLS-SUR-CEZE (30)</t>
  </si>
  <si>
    <t xml:space="preserve">BAGNOT (21)</t>
  </si>
  <si>
    <t xml:space="preserve">BAGUER-MORVAN (35)</t>
  </si>
  <si>
    <t xml:space="preserve">BAGUER-PICAN (35)</t>
  </si>
  <si>
    <t xml:space="preserve">BAHO (66)</t>
  </si>
  <si>
    <t xml:space="preserve">BAHUS-SOUBIRAN (40)</t>
  </si>
  <si>
    <t xml:space="preserve">Baie Mahault (971)</t>
  </si>
  <si>
    <t xml:space="preserve">BAIGNEAUX (28)</t>
  </si>
  <si>
    <t xml:space="preserve">BAIGNEAUX (33)</t>
  </si>
  <si>
    <t xml:space="preserve">BAIGNEAUX (41)</t>
  </si>
  <si>
    <t xml:space="preserve">BAIGNES (70)</t>
  </si>
  <si>
    <t xml:space="preserve">BAIGNES-SAINTE-RADEGONDE (16)</t>
  </si>
  <si>
    <t xml:space="preserve">BAIGNEUX-LES-JUIFS (21)</t>
  </si>
  <si>
    <t xml:space="preserve">BAIGNOLET (28)</t>
  </si>
  <si>
    <t xml:space="preserve">BAIGTS (40)</t>
  </si>
  <si>
    <t xml:space="preserve">BAIGTS-DE-BEARN (64)</t>
  </si>
  <si>
    <t xml:space="preserve">BAILLARGUES (34)</t>
  </si>
  <si>
    <t xml:space="preserve">BAILLE (35)</t>
  </si>
  <si>
    <t xml:space="preserve">BAILLEAU-ARMENONVILLE (28)</t>
  </si>
  <si>
    <t xml:space="preserve">BAILLEAU-LE-PIN (28)</t>
  </si>
  <si>
    <t xml:space="preserve">BAILLEAU-L'EVEQUE (28)</t>
  </si>
  <si>
    <t xml:space="preserve">BAILLESTAVY (66)</t>
  </si>
  <si>
    <t xml:space="preserve">BAILLET-EN-FRANCE (95)</t>
  </si>
  <si>
    <t xml:space="preserve">BAILLEUL (59)</t>
  </si>
  <si>
    <t xml:space="preserve">BAILLEUL (61)</t>
  </si>
  <si>
    <t xml:space="preserve">BAILLEUL (80)</t>
  </si>
  <si>
    <t xml:space="preserve">BAILLEUL-AUX-CORNAILLES (62)</t>
  </si>
  <si>
    <t xml:space="preserve">BAILLEUL-LA-VALLEE (27)</t>
  </si>
  <si>
    <t xml:space="preserve">BAILLEUL-LE-SOC (60)</t>
  </si>
  <si>
    <t xml:space="preserve">BAILLEUL-LES-PERNES (62)</t>
  </si>
  <si>
    <t xml:space="preserve">BAILLEULMONT (62)</t>
  </si>
  <si>
    <t xml:space="preserve">BAILLEUL-NEUVILLE (76)</t>
  </si>
  <si>
    <t xml:space="preserve">BAILLEUL-SIR-BERTHOULT (62)</t>
  </si>
  <si>
    <t xml:space="preserve">BAILLEUL-SUR-THERAIN (60)</t>
  </si>
  <si>
    <t xml:space="preserve">BAILLEULVAL (62)</t>
  </si>
  <si>
    <t xml:space="preserve">BAILLEVAL (60)</t>
  </si>
  <si>
    <t xml:space="preserve">Baillif (971)</t>
  </si>
  <si>
    <t xml:space="preserve">BAILLOLET (76)</t>
  </si>
  <si>
    <t xml:space="preserve">BAILLOU (41)</t>
  </si>
  <si>
    <t xml:space="preserve">BAILLY (60)</t>
  </si>
  <si>
    <t xml:space="preserve">BAILLY (78)</t>
  </si>
  <si>
    <t xml:space="preserve">BAILLY-AUX-FORGES (52)</t>
  </si>
  <si>
    <t xml:space="preserve">BAILLY-EN-RIVIERE (76)</t>
  </si>
  <si>
    <t xml:space="preserve">BAILLY-LE-FRANC (10)</t>
  </si>
  <si>
    <t xml:space="preserve">BAILLY-ROMAINVILLIERS (77)</t>
  </si>
  <si>
    <t xml:space="preserve">BAINCTHUN (62)</t>
  </si>
  <si>
    <t xml:space="preserve">BAIN-DE-BRETAGNE (35)</t>
  </si>
  <si>
    <t xml:space="preserve">BAINGHEN (62)</t>
  </si>
  <si>
    <t xml:space="preserve">BAINS (43)</t>
  </si>
  <si>
    <t xml:space="preserve">BAINS-LES-BAINS (88)</t>
  </si>
  <si>
    <t xml:space="preserve">BAINS-SUR-OUST (35)</t>
  </si>
  <si>
    <t xml:space="preserve">BAINVILLE-AUX-MIROIRS (54)</t>
  </si>
  <si>
    <t xml:space="preserve">BAINVILLE-AUX-SAULES (88)</t>
  </si>
  <si>
    <t xml:space="preserve">BAINVILLE-SUR-MADON (54)</t>
  </si>
  <si>
    <t xml:space="preserve">BAIROLS (06)</t>
  </si>
  <si>
    <t xml:space="preserve">BAIS (35)</t>
  </si>
  <si>
    <t xml:space="preserve">BAIS (53)</t>
  </si>
  <si>
    <t xml:space="preserve">BAISIEUX (59)</t>
  </si>
  <si>
    <t xml:space="preserve">BAISSEY (52)</t>
  </si>
  <si>
    <t xml:space="preserve">BAIVES (59)</t>
  </si>
  <si>
    <t xml:space="preserve">BAIX (07)</t>
  </si>
  <si>
    <t xml:space="preserve">BAIXAS (66)</t>
  </si>
  <si>
    <t xml:space="preserve">BAIZIEUX (80)</t>
  </si>
  <si>
    <t xml:space="preserve">BAJAMONT (47)</t>
  </si>
  <si>
    <t xml:space="preserve">BAJONNETTE (32)</t>
  </si>
  <si>
    <t xml:space="preserve">BAJUS (62)</t>
  </si>
  <si>
    <t xml:space="preserve">BALACET (09)</t>
  </si>
  <si>
    <t xml:space="preserve">BALADOU (46)</t>
  </si>
  <si>
    <t xml:space="preserve">BALAGNY-SUR-THERAIN (60)</t>
  </si>
  <si>
    <t xml:space="preserve">BALAGUERES (09)</t>
  </si>
  <si>
    <t xml:space="preserve">BALAGUIER-D'OLT (12)</t>
  </si>
  <si>
    <t xml:space="preserve">BALAGUIER-SUR-RANCE (12)</t>
  </si>
  <si>
    <t xml:space="preserve">BALAISEAUX (39)</t>
  </si>
  <si>
    <t xml:space="preserve">BALAIVES-ET-BUTZ (08)</t>
  </si>
  <si>
    <t xml:space="preserve">BALAN (01)</t>
  </si>
  <si>
    <t xml:space="preserve">BALAN (08)</t>
  </si>
  <si>
    <t xml:space="preserve">BALANOD (39)</t>
  </si>
  <si>
    <t xml:space="preserve">BALANSUN (64)</t>
  </si>
  <si>
    <t xml:space="preserve">BALANZAC (17)</t>
  </si>
  <si>
    <t xml:space="preserve">BALARUC-LES-BAINS (34)</t>
  </si>
  <si>
    <t xml:space="preserve">BALARUC-LE-VIEUX (34)</t>
  </si>
  <si>
    <t xml:space="preserve">BALATRE (80)</t>
  </si>
  <si>
    <t xml:space="preserve">BALAZE (35)</t>
  </si>
  <si>
    <t xml:space="preserve">BALAZUC (07)</t>
  </si>
  <si>
    <t xml:space="preserve">BALBIGNY (42)</t>
  </si>
  <si>
    <t xml:space="preserve">BALBINS (38)</t>
  </si>
  <si>
    <t xml:space="preserve">BALBRONN (67)</t>
  </si>
  <si>
    <t xml:space="preserve">BALDENHEIM (67)</t>
  </si>
  <si>
    <t xml:space="preserve">BALDERSHEIM (68)</t>
  </si>
  <si>
    <t xml:space="preserve">BALEIX (64)</t>
  </si>
  <si>
    <t xml:space="preserve">BALESMES-SUR-MARNE (52)</t>
  </si>
  <si>
    <t xml:space="preserve">BALESTA (31)</t>
  </si>
  <si>
    <t xml:space="preserve">BALEYSSAGUES (47)</t>
  </si>
  <si>
    <t xml:space="preserve">BALGAU (68)</t>
  </si>
  <si>
    <t xml:space="preserve">BALHAM (08)</t>
  </si>
  <si>
    <t xml:space="preserve">BALIGNAC (82)</t>
  </si>
  <si>
    <t xml:space="preserve">BALIGNICOURT (10)</t>
  </si>
  <si>
    <t xml:space="preserve">BALINES (27)</t>
  </si>
  <si>
    <t xml:space="preserve">BALINGHEM (62)</t>
  </si>
  <si>
    <t xml:space="preserve">BALIRACQ-MAUMUSSON (64)</t>
  </si>
  <si>
    <t xml:space="preserve">BALIROS (64)</t>
  </si>
  <si>
    <t xml:space="preserve">BALIZAC (33)</t>
  </si>
  <si>
    <t xml:space="preserve">BALLAINVILLIERS (91)</t>
  </si>
  <si>
    <t xml:space="preserve">BALLAISON (74)</t>
  </si>
  <si>
    <t xml:space="preserve">BALLANCOURT-SUR-ESSONNE (91)</t>
  </si>
  <si>
    <t xml:space="preserve">BALLAN-MIRE (37)</t>
  </si>
  <si>
    <t xml:space="preserve">BALLANS (17)</t>
  </si>
  <si>
    <t xml:space="preserve">BALLAY (08)</t>
  </si>
  <si>
    <t xml:space="preserve">BALLEDENT (87)</t>
  </si>
  <si>
    <t xml:space="preserve">BALLEE (53)</t>
  </si>
  <si>
    <t xml:space="preserve">BALLERAY (58)</t>
  </si>
  <si>
    <t xml:space="preserve">BALLEROY (14)</t>
  </si>
  <si>
    <t xml:space="preserve">BALLERSDORF (68)</t>
  </si>
  <si>
    <t xml:space="preserve">BALLEVILLE (88)</t>
  </si>
  <si>
    <t xml:space="preserve">BALLON (17)</t>
  </si>
  <si>
    <t xml:space="preserve">BALLON (72)</t>
  </si>
  <si>
    <t xml:space="preserve">BALLONS (26)</t>
  </si>
  <si>
    <t xml:space="preserve">BALLORE (71)</t>
  </si>
  <si>
    <t xml:space="preserve">BALLOTS (53)</t>
  </si>
  <si>
    <t xml:space="preserve">BALLOY (77)</t>
  </si>
  <si>
    <t xml:space="preserve">BALMA (31)</t>
  </si>
  <si>
    <t xml:space="preserve">BALNOT-LA-GRANGE (10)</t>
  </si>
  <si>
    <t xml:space="preserve">BALNOT-SUR-LAIGNES (10)</t>
  </si>
  <si>
    <t xml:space="preserve">BALOGNA (2A)</t>
  </si>
  <si>
    <t xml:space="preserve">BALOT (21)</t>
  </si>
  <si>
    <t xml:space="preserve">BALSAC (12)</t>
  </si>
  <si>
    <t xml:space="preserve">BALSCHWILLER (68)</t>
  </si>
  <si>
    <t xml:space="preserve">BALSIEGES (48)</t>
  </si>
  <si>
    <t xml:space="preserve">BALTZENHEIM (68)</t>
  </si>
  <si>
    <t xml:space="preserve">BALZAC (16)</t>
  </si>
  <si>
    <t xml:space="preserve">BAMBECQUE (59)</t>
  </si>
  <si>
    <t xml:space="preserve">BAMBIDERSTROFF (57)</t>
  </si>
  <si>
    <t xml:space="preserve">BANASSAC (48)</t>
  </si>
  <si>
    <t xml:space="preserve">BANCA (64)</t>
  </si>
  <si>
    <t xml:space="preserve">BANCIGNY (02)</t>
  </si>
  <si>
    <t xml:space="preserve">BANCOURT (62)</t>
  </si>
  <si>
    <t xml:space="preserve">BAN-DE-LAVELINE (88)</t>
  </si>
  <si>
    <t xml:space="preserve">BAN-DE-SAPT (88)</t>
  </si>
  <si>
    <t xml:space="preserve">BANDOL (83)</t>
  </si>
  <si>
    <t xml:space="preserve">BANDRABOUA (976)</t>
  </si>
  <si>
    <t xml:space="preserve">BANDRELE (976)</t>
  </si>
  <si>
    <t xml:space="preserve">BANEINS (01)</t>
  </si>
  <si>
    <t xml:space="preserve">BANEUIL (24)</t>
  </si>
  <si>
    <t xml:space="preserve">BANGOR (56)</t>
  </si>
  <si>
    <t xml:space="preserve">BANIOS (65)</t>
  </si>
  <si>
    <t xml:space="preserve">BANIZE (23)</t>
  </si>
  <si>
    <t xml:space="preserve">BANNALEC (29)</t>
  </si>
  <si>
    <t xml:space="preserve">BANNANS (25)</t>
  </si>
  <si>
    <t xml:space="preserve">BANNAY (18)</t>
  </si>
  <si>
    <t xml:space="preserve">BANNAY (51)</t>
  </si>
  <si>
    <t xml:space="preserve">BANNAY (57)</t>
  </si>
  <si>
    <t xml:space="preserve">BANNE (07)</t>
  </si>
  <si>
    <t xml:space="preserve">BANNEGON (18)</t>
  </si>
  <si>
    <t xml:space="preserve">BANNES (46)</t>
  </si>
  <si>
    <t xml:space="preserve">BANNES (51)</t>
  </si>
  <si>
    <t xml:space="preserve">BANNES (52)</t>
  </si>
  <si>
    <t xml:space="preserve">BANNES (53)</t>
  </si>
  <si>
    <t xml:space="preserve">BANNEVILLE-LA-CAMPAGNE (14)</t>
  </si>
  <si>
    <t xml:space="preserve">BANNEVILLE-SUR-AJON (14)</t>
  </si>
  <si>
    <t xml:space="preserve">BANNIERES (81)</t>
  </si>
  <si>
    <t xml:space="preserve">BANNONCOURT (55)</t>
  </si>
  <si>
    <t xml:space="preserve">BANNOST-VILLEGAGNON (77)</t>
  </si>
  <si>
    <t xml:space="preserve">BANOGNE-RECOUVRANCE (08)</t>
  </si>
  <si>
    <t xml:space="preserve">BANON (04)</t>
  </si>
  <si>
    <t xml:space="preserve">BANOS (40)</t>
  </si>
  <si>
    <t xml:space="preserve">BANS (39)</t>
  </si>
  <si>
    <t xml:space="preserve">BANSAT (63)</t>
  </si>
  <si>
    <t xml:space="preserve">BAN-SUR-MEURTHE (88)</t>
  </si>
  <si>
    <t xml:space="preserve">BANTANGES (71)</t>
  </si>
  <si>
    <t xml:space="preserve">BANTEUX (59)</t>
  </si>
  <si>
    <t xml:space="preserve">BANTHELU (95)</t>
  </si>
  <si>
    <t xml:space="preserve">BANTHEVILLE (55)</t>
  </si>
  <si>
    <t xml:space="preserve">BANTIGNY (59)</t>
  </si>
  <si>
    <t xml:space="preserve">BANTOUZELLE (59)</t>
  </si>
  <si>
    <t xml:space="preserve">BANTZENHEIM (68)</t>
  </si>
  <si>
    <t xml:space="preserve">BANVILLARS (90)</t>
  </si>
  <si>
    <t xml:space="preserve">BANVILLE (14)</t>
  </si>
  <si>
    <t xml:space="preserve">BANVOU (61)</t>
  </si>
  <si>
    <t xml:space="preserve">BANYULS-DELS-ASPRES (66)</t>
  </si>
  <si>
    <t xml:space="preserve">BANYULS-SUR-MER (66)</t>
  </si>
  <si>
    <t xml:space="preserve">BAON (89)</t>
  </si>
  <si>
    <t xml:space="preserve">BAONS-LE-COMTE (76)</t>
  </si>
  <si>
    <t xml:space="preserve">BAPAUME (62)</t>
  </si>
  <si>
    <t xml:space="preserve">BAR (19)</t>
  </si>
  <si>
    <t xml:space="preserve">BARACE (49)</t>
  </si>
  <si>
    <t xml:space="preserve">BARAIGNE (11)</t>
  </si>
  <si>
    <t xml:space="preserve">BARAIZE (36)</t>
  </si>
  <si>
    <t xml:space="preserve">BARALLE (62)</t>
  </si>
  <si>
    <t xml:space="preserve">BARAQUEVILLE (12)</t>
  </si>
  <si>
    <t xml:space="preserve">BARASTRE (62)</t>
  </si>
  <si>
    <t xml:space="preserve">BARATIER (05)</t>
  </si>
  <si>
    <t xml:space="preserve">BARBACHEN (65)</t>
  </si>
  <si>
    <t xml:space="preserve">BARBAGGIO (2B)</t>
  </si>
  <si>
    <t xml:space="preserve">BARBAIRA (11)</t>
  </si>
  <si>
    <t xml:space="preserve">BARBAS (54)</t>
  </si>
  <si>
    <t xml:space="preserve">BARBASTE (47)</t>
  </si>
  <si>
    <t xml:space="preserve">BARBATRE (85)</t>
  </si>
  <si>
    <t xml:space="preserve">BARBAZAN (31)</t>
  </si>
  <si>
    <t xml:space="preserve">BARBAZAN-DEBAT (65)</t>
  </si>
  <si>
    <t xml:space="preserve">BARBAZAN-DESSUS (65)</t>
  </si>
  <si>
    <t xml:space="preserve">BARBECHAT (44)</t>
  </si>
  <si>
    <t xml:space="preserve">BARBENTANE (13)</t>
  </si>
  <si>
    <t xml:space="preserve">BARBERAZ (73)</t>
  </si>
  <si>
    <t xml:space="preserve">BARBEREY-SAINT-SULPICE (10)</t>
  </si>
  <si>
    <t xml:space="preserve">BARBERIER (03)</t>
  </si>
  <si>
    <t xml:space="preserve">BARBERY (14)</t>
  </si>
  <si>
    <t xml:space="preserve">BARBERY (60)</t>
  </si>
  <si>
    <t xml:space="preserve">BARBEVILLE (14)</t>
  </si>
  <si>
    <t xml:space="preserve">BARBEY (77)</t>
  </si>
  <si>
    <t xml:space="preserve">BARBEY-SEROUX (88)</t>
  </si>
  <si>
    <t xml:space="preserve">BARBEZIERES (16)</t>
  </si>
  <si>
    <t xml:space="preserve">BARBEZIEUX-SAINT-HILAIRE (16)</t>
  </si>
  <si>
    <t xml:space="preserve">BARBIERES (26)</t>
  </si>
  <si>
    <t xml:space="preserve">BARBIREY-SUR-OUCHE (21)</t>
  </si>
  <si>
    <t xml:space="preserve">BARBIZON (77)</t>
  </si>
  <si>
    <t xml:space="preserve">BARBONNE-FAYEL (51)</t>
  </si>
  <si>
    <t xml:space="preserve">BARBONVILLE (54)</t>
  </si>
  <si>
    <t xml:space="preserve">BARBUISE (10)</t>
  </si>
  <si>
    <t xml:space="preserve">BARBY (08)</t>
  </si>
  <si>
    <t xml:space="preserve">BARBY (73)</t>
  </si>
  <si>
    <t xml:space="preserve">BARC (27)</t>
  </si>
  <si>
    <t xml:space="preserve">BARCELONNE (26)</t>
  </si>
  <si>
    <t xml:space="preserve">BARCELONNE-DU-GERS (32)</t>
  </si>
  <si>
    <t xml:space="preserve">BARCELONNETTE (04)</t>
  </si>
  <si>
    <t xml:space="preserve">BARCHAIN (57)</t>
  </si>
  <si>
    <t xml:space="preserve">BARCILLONNETTE (05)</t>
  </si>
  <si>
    <t xml:space="preserve">BARCUGNAN (32)</t>
  </si>
  <si>
    <t xml:space="preserve">BARCUS (64)</t>
  </si>
  <si>
    <t xml:space="preserve">BARCY (77)</t>
  </si>
  <si>
    <t xml:space="preserve">BARD (42)</t>
  </si>
  <si>
    <t xml:space="preserve">BARDIGUES (82)</t>
  </si>
  <si>
    <t xml:space="preserve">BARD-LE-REGULIER (21)</t>
  </si>
  <si>
    <t xml:space="preserve">BARD-LES-EPOISSES (21)</t>
  </si>
  <si>
    <t xml:space="preserve">BARD-LES-PESMES (70)</t>
  </si>
  <si>
    <t xml:space="preserve">BARDOS (64)</t>
  </si>
  <si>
    <t xml:space="preserve">BARDOU (24)</t>
  </si>
  <si>
    <t xml:space="preserve">BARDOUVILLE (76)</t>
  </si>
  <si>
    <t xml:space="preserve">BAREGES (65)</t>
  </si>
  <si>
    <t xml:space="preserve">BAREILLES (65)</t>
  </si>
  <si>
    <t xml:space="preserve">BAREMBACH (67)</t>
  </si>
  <si>
    <t xml:space="preserve">BAREN (31)</t>
  </si>
  <si>
    <t xml:space="preserve">BARENTIN (76)</t>
  </si>
  <si>
    <t xml:space="preserve">BARENTON (50)</t>
  </si>
  <si>
    <t xml:space="preserve">BARENTON-BUGNY (02)</t>
  </si>
  <si>
    <t xml:space="preserve">BARENTON-CEL (02)</t>
  </si>
  <si>
    <t xml:space="preserve">BARENTON-SUR-SERRE (02)</t>
  </si>
  <si>
    <t xml:space="preserve">BARESIA-SUR-L'AIN (39)</t>
  </si>
  <si>
    <t xml:space="preserve">BARFLEUR (50)</t>
  </si>
  <si>
    <t xml:space="preserve">BARGEME (83)</t>
  </si>
  <si>
    <t xml:space="preserve">BARGEMON (83)</t>
  </si>
  <si>
    <t xml:space="preserve">BARGES (21)</t>
  </si>
  <si>
    <t xml:space="preserve">BARGES (43)</t>
  </si>
  <si>
    <t xml:space="preserve">BARGES (70)</t>
  </si>
  <si>
    <t xml:space="preserve">BARGNY (60)</t>
  </si>
  <si>
    <t xml:space="preserve">BARIE (33)</t>
  </si>
  <si>
    <t xml:space="preserve">BARINQUE (64)</t>
  </si>
  <si>
    <t xml:space="preserve">BARISEY-AU-PLAIN (54)</t>
  </si>
  <si>
    <t xml:space="preserve">BARISEY-LA-COTE (54)</t>
  </si>
  <si>
    <t xml:space="preserve">BARISIS (02)</t>
  </si>
  <si>
    <t xml:space="preserve">BARIZEY (71)</t>
  </si>
  <si>
    <t xml:space="preserve">BARJAC (09)</t>
  </si>
  <si>
    <t xml:space="preserve">BARJAC (30)</t>
  </si>
  <si>
    <t xml:space="preserve">BARJAC (48)</t>
  </si>
  <si>
    <t xml:space="preserve">BARJOLS (83)</t>
  </si>
  <si>
    <t xml:space="preserve">BARJON (21)</t>
  </si>
  <si>
    <t xml:space="preserve">BARJOUVILLE (28)</t>
  </si>
  <si>
    <t xml:space="preserve">BAR-LE-DUC (55)</t>
  </si>
  <si>
    <t xml:space="preserve">BARLES (04)</t>
  </si>
  <si>
    <t xml:space="preserve">BAR-LES-BUZANCY (08)</t>
  </si>
  <si>
    <t xml:space="preserve">BARLEST (65)</t>
  </si>
  <si>
    <t xml:space="preserve">BARLEUX (80)</t>
  </si>
  <si>
    <t xml:space="preserve">BARLIEU (18)</t>
  </si>
  <si>
    <t xml:space="preserve">BARLIN (62)</t>
  </si>
  <si>
    <t xml:space="preserve">BARLY (62)</t>
  </si>
  <si>
    <t xml:space="preserve">BARLY (80)</t>
  </si>
  <si>
    <t xml:space="preserve">BARMAINVILLE (28)</t>
  </si>
  <si>
    <t xml:space="preserve">BARNAS (07)</t>
  </si>
  <si>
    <t xml:space="preserve">BARNAVE (26)</t>
  </si>
  <si>
    <t xml:space="preserve">BARNAY (71)</t>
  </si>
  <si>
    <t xml:space="preserve">BARNEVILLE (14)</t>
  </si>
  <si>
    <t xml:space="preserve">BARNEVILLE-CARTERET (50)</t>
  </si>
  <si>
    <t xml:space="preserve">BARNEVILLE-SUR-SEINE (27)</t>
  </si>
  <si>
    <t xml:space="preserve">BAROMESNIL (76)</t>
  </si>
  <si>
    <t xml:space="preserve">BARON (30)</t>
  </si>
  <si>
    <t xml:space="preserve">BARON (33)</t>
  </si>
  <si>
    <t xml:space="preserve">BARON (60)</t>
  </si>
  <si>
    <t xml:space="preserve">BARON (71)</t>
  </si>
  <si>
    <t xml:space="preserve">BARON-SUR-ODON (14)</t>
  </si>
  <si>
    <t xml:space="preserve">BARONVILLE (57)</t>
  </si>
  <si>
    <t xml:space="preserve">BAROU-EN-AUGE (14)</t>
  </si>
  <si>
    <t xml:space="preserve">BAROVILLE (10)</t>
  </si>
  <si>
    <t xml:space="preserve">BARQUET (27)</t>
  </si>
  <si>
    <t xml:space="preserve">BARR (67)</t>
  </si>
  <si>
    <t xml:space="preserve">BARRAIS-BUSSOLLES (03)</t>
  </si>
  <si>
    <t xml:space="preserve">BARRAN (32)</t>
  </si>
  <si>
    <t xml:space="preserve">BARRANCOUEU (65)</t>
  </si>
  <si>
    <t xml:space="preserve">BARRAS (04)</t>
  </si>
  <si>
    <t xml:space="preserve">BARRAUTE-CAMU (64)</t>
  </si>
  <si>
    <t xml:space="preserve">BARRAUX (38)</t>
  </si>
  <si>
    <t xml:space="preserve">BARRE (81)</t>
  </si>
  <si>
    <t xml:space="preserve">BARRE-DES-CEVENNES (48)</t>
  </si>
  <si>
    <t xml:space="preserve">BARREME (04)</t>
  </si>
  <si>
    <t xml:space="preserve">BARRET (16)</t>
  </si>
  <si>
    <t xml:space="preserve">BARRETAINE (39)</t>
  </si>
  <si>
    <t xml:space="preserve">BARRET-DE-LIOURE (26)</t>
  </si>
  <si>
    <t xml:space="preserve">BARRET-LE-BAS (05)</t>
  </si>
  <si>
    <t xml:space="preserve">BARRETTALI (2B)</t>
  </si>
  <si>
    <t xml:space="preserve">BARRIAC-LES-BOSQUETS (15)</t>
  </si>
  <si>
    <t xml:space="preserve">BARRO (16)</t>
  </si>
  <si>
    <t xml:space="preserve">BARROU (37)</t>
  </si>
  <si>
    <t xml:space="preserve">BARRY (65)</t>
  </si>
  <si>
    <t xml:space="preserve">BARRY-D'ISLEMADE (82)</t>
  </si>
  <si>
    <t xml:space="preserve">BARS (24)</t>
  </si>
  <si>
    <t xml:space="preserve">BARS (32)</t>
  </si>
  <si>
    <t xml:space="preserve">BARSAC (26)</t>
  </si>
  <si>
    <t xml:space="preserve">BARSAC (33)</t>
  </si>
  <si>
    <t xml:space="preserve">BARST (57)</t>
  </si>
  <si>
    <t xml:space="preserve">BAR-SUR-AUBE (10)</t>
  </si>
  <si>
    <t xml:space="preserve">BAR-SUR-SEINE (10)</t>
  </si>
  <si>
    <t xml:space="preserve">BART (25)</t>
  </si>
  <si>
    <t xml:space="preserve">BARTENHEIM (68)</t>
  </si>
  <si>
    <t xml:space="preserve">BARTHE (65)</t>
  </si>
  <si>
    <t xml:space="preserve">BARTHERANS (25)</t>
  </si>
  <si>
    <t xml:space="preserve">BARTRES (65)</t>
  </si>
  <si>
    <t xml:space="preserve">BARVILLE (27)</t>
  </si>
  <si>
    <t xml:space="preserve">BARVILLE (61)</t>
  </si>
  <si>
    <t xml:space="preserve">BARVILLE (88)</t>
  </si>
  <si>
    <t xml:space="preserve">BARVILLE-EN-GATINAIS (45)</t>
  </si>
  <si>
    <t xml:space="preserve">BARZAN (17)</t>
  </si>
  <si>
    <t xml:space="preserve">BARZUN (64)</t>
  </si>
  <si>
    <t xml:space="preserve">BARZY-EN-THIERACHE (02)</t>
  </si>
  <si>
    <t xml:space="preserve">BARZY-SUR-MARNE (02)</t>
  </si>
  <si>
    <t xml:space="preserve">BASCONS (40)</t>
  </si>
  <si>
    <t xml:space="preserve">BASCOUS (32)</t>
  </si>
  <si>
    <t xml:space="preserve">BAS-EN-BASSET (43)</t>
  </si>
  <si>
    <t xml:space="preserve">BAS-ET-LEZAT (63)</t>
  </si>
  <si>
    <t xml:space="preserve">BAS-LIEU (59)</t>
  </si>
  <si>
    <t xml:space="preserve">BASLIEUX (54)</t>
  </si>
  <si>
    <t xml:space="preserve">BASLIEUX-LES-FISMES (51)</t>
  </si>
  <si>
    <t xml:space="preserve">BASLIEUX-SOUS-CHATILLON (51)</t>
  </si>
  <si>
    <t xml:space="preserve">BASLY (14)</t>
  </si>
  <si>
    <t xml:space="preserve">BAS-MAUCO (40)</t>
  </si>
  <si>
    <t xml:space="preserve">BASSAC (16)</t>
  </si>
  <si>
    <t xml:space="preserve">BASSAN (34)</t>
  </si>
  <si>
    <t xml:space="preserve">BASSANNE (33)</t>
  </si>
  <si>
    <t xml:space="preserve">Basse Pointe (972)</t>
  </si>
  <si>
    <t xml:space="preserve">Basse Terre (971)</t>
  </si>
  <si>
    <t xml:space="preserve">BASSE-GOULAINE (44)</t>
  </si>
  <si>
    <t xml:space="preserve">BASSE-HAM (57)</t>
  </si>
  <si>
    <t xml:space="preserve">BASSEMBERG (67)</t>
  </si>
  <si>
    <t xml:space="preserve">BASSENEVILLE (14)</t>
  </si>
  <si>
    <t xml:space="preserve">BASSENS (33)</t>
  </si>
  <si>
    <t xml:space="preserve">BASSENS (73)</t>
  </si>
  <si>
    <t xml:space="preserve">BASSERCLES (40)</t>
  </si>
  <si>
    <t xml:space="preserve">BASSE-RENTGEN (57)</t>
  </si>
  <si>
    <t xml:space="preserve">BASSES (86)</t>
  </si>
  <si>
    <t xml:space="preserve">BASSE-SUR-LE-RUPT (88)</t>
  </si>
  <si>
    <t xml:space="preserve">BASSEUX (62)</t>
  </si>
  <si>
    <t xml:space="preserve">BASSEVELLE (77)</t>
  </si>
  <si>
    <t xml:space="preserve">BASSIGNAC (15)</t>
  </si>
  <si>
    <t xml:space="preserve">BASSIGNAC-LE-BAS (19)</t>
  </si>
  <si>
    <t xml:space="preserve">BASSIGNAC-LE-HAUT (19)</t>
  </si>
  <si>
    <t xml:space="preserve">BASSIGNEY (70)</t>
  </si>
  <si>
    <t xml:space="preserve">BASSILAC (24)</t>
  </si>
  <si>
    <t xml:space="preserve">BASSILLON-VAUZE (64)</t>
  </si>
  <si>
    <t xml:space="preserve">BASSING (57)</t>
  </si>
  <si>
    <t xml:space="preserve">BASSOLES-AULERS (02)</t>
  </si>
  <si>
    <t xml:space="preserve">BASSONCOURT (52)</t>
  </si>
  <si>
    <t xml:space="preserve">BASSOU (89)</t>
  </si>
  <si>
    <t xml:space="preserve">BASSOUES (32)</t>
  </si>
  <si>
    <t xml:space="preserve">BASSU (51)</t>
  </si>
  <si>
    <t xml:space="preserve">BASSUET (51)</t>
  </si>
  <si>
    <t xml:space="preserve">BASSURELS (48)</t>
  </si>
  <si>
    <t xml:space="preserve">BASSUSSARRY (64)</t>
  </si>
  <si>
    <t xml:space="preserve">BASSY (74)</t>
  </si>
  <si>
    <t xml:space="preserve">BASTANES (64)</t>
  </si>
  <si>
    <t xml:space="preserve">BASTELICA (2A)</t>
  </si>
  <si>
    <t xml:space="preserve">BASTELICACCIA (2A)</t>
  </si>
  <si>
    <t xml:space="preserve">BASTENNES (40)</t>
  </si>
  <si>
    <t xml:space="preserve">BASTIA (2B)</t>
  </si>
  <si>
    <t xml:space="preserve">BASVILLE (23)</t>
  </si>
  <si>
    <t xml:space="preserve">BATHELEMONT-LES-BAUZEMONT (54)</t>
  </si>
  <si>
    <t xml:space="preserve">BATHERNAY (26)</t>
  </si>
  <si>
    <t xml:space="preserve">BATILLY (54)</t>
  </si>
  <si>
    <t xml:space="preserve">BATILLY (61)</t>
  </si>
  <si>
    <t xml:space="preserve">BATILLY-EN-GATINAIS (45)</t>
  </si>
  <si>
    <t xml:space="preserve">BATILLY-EN-PUISAYE (45)</t>
  </si>
  <si>
    <t xml:space="preserve">BATS (40)</t>
  </si>
  <si>
    <t xml:space="preserve">BATSERE (65)</t>
  </si>
  <si>
    <t xml:space="preserve">BATTENANS-LES-MINES (25)</t>
  </si>
  <si>
    <t xml:space="preserve">BATTENANS-VARIN (25)</t>
  </si>
  <si>
    <t xml:space="preserve">BATTENHEIM (68)</t>
  </si>
  <si>
    <t xml:space="preserve">BATTEXEY (88)</t>
  </si>
  <si>
    <t xml:space="preserve">BATTIGNY (54)</t>
  </si>
  <si>
    <t xml:space="preserve">BATTRANS (70)</t>
  </si>
  <si>
    <t xml:space="preserve">BATZENDORF (67)</t>
  </si>
  <si>
    <t xml:space="preserve">BATZ-SUR-MER (44)</t>
  </si>
  <si>
    <t xml:space="preserve">BAUBIGNY (21)</t>
  </si>
  <si>
    <t xml:space="preserve">BAUD (56)</t>
  </si>
  <si>
    <t xml:space="preserve">BAUDEMENT (51)</t>
  </si>
  <si>
    <t xml:space="preserve">BAUDEMONT (71)</t>
  </si>
  <si>
    <t xml:space="preserve">BAUDIGNAN (40)</t>
  </si>
  <si>
    <t xml:space="preserve">BAUDIGNECOURT (55)</t>
  </si>
  <si>
    <t xml:space="preserve">BAUDINARD-SUR-VERDON (83)</t>
  </si>
  <si>
    <t xml:space="preserve">BAUDONCOURT (70)</t>
  </si>
  <si>
    <t xml:space="preserve">BAUDONVILLIERS (55)</t>
  </si>
  <si>
    <t xml:space="preserve">BAUDRE (50)</t>
  </si>
  <si>
    <t xml:space="preserve">BAUDRECOURT (52)</t>
  </si>
  <si>
    <t xml:space="preserve">BAUDRECOURT (57)</t>
  </si>
  <si>
    <t xml:space="preserve">BAUDREIX (64)</t>
  </si>
  <si>
    <t xml:space="preserve">BAUDREMONT (55)</t>
  </si>
  <si>
    <t xml:space="preserve">BAUDRES (36)</t>
  </si>
  <si>
    <t xml:space="preserve">BAUDREVILLE (28)</t>
  </si>
  <si>
    <t xml:space="preserve">BAUDREVILLE (50)</t>
  </si>
  <si>
    <t xml:space="preserve">BAUDRICOURT (88)</t>
  </si>
  <si>
    <t xml:space="preserve">BAUDRIERES (71)</t>
  </si>
  <si>
    <t xml:space="preserve">BAUDUEN (83)</t>
  </si>
  <si>
    <t xml:space="preserve">BAUGE (49)</t>
  </si>
  <si>
    <t xml:space="preserve">BAUGY (18)</t>
  </si>
  <si>
    <t xml:space="preserve">BAUGY (60)</t>
  </si>
  <si>
    <t xml:space="preserve">BAUGY (71)</t>
  </si>
  <si>
    <t xml:space="preserve">BAULAY (70)</t>
  </si>
  <si>
    <t xml:space="preserve">BAULE (45)</t>
  </si>
  <si>
    <t xml:space="preserve">BAULME-LA-ROCHE (21)</t>
  </si>
  <si>
    <t xml:space="preserve">BAULNE (91)</t>
  </si>
  <si>
    <t xml:space="preserve">BAULNE-EN-BRIE (02)</t>
  </si>
  <si>
    <t xml:space="preserve">BAULNY (55)</t>
  </si>
  <si>
    <t xml:space="preserve">BAULON (35)</t>
  </si>
  <si>
    <t xml:space="preserve">BAULOU (09)</t>
  </si>
  <si>
    <t xml:space="preserve">BAUME-LES-DAMES (25)</t>
  </si>
  <si>
    <t xml:space="preserve">BAUME-LES-MESSIEURS (39)</t>
  </si>
  <si>
    <t xml:space="preserve">BAUNE (49)</t>
  </si>
  <si>
    <t xml:space="preserve">BAUPTE (50)</t>
  </si>
  <si>
    <t xml:space="preserve">BAUQUAY (14)</t>
  </si>
  <si>
    <t xml:space="preserve">BAURECH (33)</t>
  </si>
  <si>
    <t xml:space="preserve">BAUVIN (59)</t>
  </si>
  <si>
    <t xml:space="preserve">BAUZEMONT (54)</t>
  </si>
  <si>
    <t xml:space="preserve">BAUZY (41)</t>
  </si>
  <si>
    <t xml:space="preserve">BAVANS (25)</t>
  </si>
  <si>
    <t xml:space="preserve">BAVAY (59)</t>
  </si>
  <si>
    <t xml:space="preserve">BAVELINCOURT (80)</t>
  </si>
  <si>
    <t xml:space="preserve">BAVENT (14)</t>
  </si>
  <si>
    <t xml:space="preserve">BAVERANS (39)</t>
  </si>
  <si>
    <t xml:space="preserve">BAVILLIERS (90)</t>
  </si>
  <si>
    <t xml:space="preserve">BAVINCHOVE (59)</t>
  </si>
  <si>
    <t xml:space="preserve">BAVINCOURT (62)</t>
  </si>
  <si>
    <t xml:space="preserve">BAX (31)</t>
  </si>
  <si>
    <t xml:space="preserve">BAY (70)</t>
  </si>
  <si>
    <t xml:space="preserve">BAYAC (24)</t>
  </si>
  <si>
    <t xml:space="preserve">BAYARD-SUR-MARNE (52)</t>
  </si>
  <si>
    <t xml:space="preserve">BAYAS (33)</t>
  </si>
  <si>
    <t xml:space="preserve">BAYE (29)</t>
  </si>
  <si>
    <t xml:space="preserve">BAYE (51)</t>
  </si>
  <si>
    <t xml:space="preserve">BAYECOURT (88)</t>
  </si>
  <si>
    <t xml:space="preserve">BAYEL (10)</t>
  </si>
  <si>
    <t xml:space="preserve">BAYENCOURT (80)</t>
  </si>
  <si>
    <t xml:space="preserve">BAYENGHEM-LES-EPERLECQUES (62)</t>
  </si>
  <si>
    <t xml:space="preserve">BAYENGHEM-LES-SENINGHEM (62)</t>
  </si>
  <si>
    <t xml:space="preserve">BAYERS (16)</t>
  </si>
  <si>
    <t xml:space="preserve">BAYET (03)</t>
  </si>
  <si>
    <t xml:space="preserve">BAYEUX (14)</t>
  </si>
  <si>
    <t xml:space="preserve">BAYON (54)</t>
  </si>
  <si>
    <t xml:space="preserve">BAYONNE (64)</t>
  </si>
  <si>
    <t xml:space="preserve">BAYONS (04)</t>
  </si>
  <si>
    <t xml:space="preserve">BAYON-SUR-GIRONDE (33)</t>
  </si>
  <si>
    <t xml:space="preserve">BAYONVILLE (08)</t>
  </si>
  <si>
    <t xml:space="preserve">BAYONVILLERS (80)</t>
  </si>
  <si>
    <t xml:space="preserve">BAYONVILLE-SUR-MAD (54)</t>
  </si>
  <si>
    <t xml:space="preserve">BAY-SUR-AUBE (52)</t>
  </si>
  <si>
    <t xml:space="preserve">BAZAC (16)</t>
  </si>
  <si>
    <t xml:space="preserve">BAZAIGES (36)</t>
  </si>
  <si>
    <t xml:space="preserve">BAZAILLES (54)</t>
  </si>
  <si>
    <t xml:space="preserve">BAZAINVILLE (78)</t>
  </si>
  <si>
    <t xml:space="preserve">BAZANCOURT (51)</t>
  </si>
  <si>
    <t xml:space="preserve">BAZANCOURT (60)</t>
  </si>
  <si>
    <t xml:space="preserve">BAZARNES (89)</t>
  </si>
  <si>
    <t xml:space="preserve">BAZAS (33)</t>
  </si>
  <si>
    <t xml:space="preserve">BAZAUGES (17)</t>
  </si>
  <si>
    <t xml:space="preserve">BAZEGNEY (88)</t>
  </si>
  <si>
    <t xml:space="preserve">BAZEILLES (08)</t>
  </si>
  <si>
    <t xml:space="preserve">BAZEILLES-SUR-OTHAIN (55)</t>
  </si>
  <si>
    <t xml:space="preserve">BAZELAT (23)</t>
  </si>
  <si>
    <t xml:space="preserve">BAZEMONT (78)</t>
  </si>
  <si>
    <t xml:space="preserve">BAZENS (47)</t>
  </si>
  <si>
    <t xml:space="preserve">BAZENTIN (80)</t>
  </si>
  <si>
    <t xml:space="preserve">BAZENVILLE (14)</t>
  </si>
  <si>
    <t xml:space="preserve">BAZET (65)</t>
  </si>
  <si>
    <t xml:space="preserve">BAZIAN (32)</t>
  </si>
  <si>
    <t xml:space="preserve">BAZICOURT (60)</t>
  </si>
  <si>
    <t xml:space="preserve">BAZIEGE (31)</t>
  </si>
  <si>
    <t xml:space="preserve">BAZIEN (88)</t>
  </si>
  <si>
    <t xml:space="preserve">BAZILLAC (65)</t>
  </si>
  <si>
    <t xml:space="preserve">BAZINCOURT-SUR-EPTE (27)</t>
  </si>
  <si>
    <t xml:space="preserve">BAZINCOURT-SUR-SAULX (55)</t>
  </si>
  <si>
    <t xml:space="preserve">BAZINGHEN (62)</t>
  </si>
  <si>
    <t xml:space="preserve">BAZINVAL (76)</t>
  </si>
  <si>
    <t xml:space="preserve">BAZOCHES (58)</t>
  </si>
  <si>
    <t xml:space="preserve">BAZOCHES-AU-HOULME (61)</t>
  </si>
  <si>
    <t xml:space="preserve">BAZOCHES-EN-DUNOIS (28)</t>
  </si>
  <si>
    <t xml:space="preserve">BAZOCHES-LES-BRAY (77)</t>
  </si>
  <si>
    <t xml:space="preserve">BAZOCHES-LES-GALLERANDES (45)</t>
  </si>
  <si>
    <t xml:space="preserve">BAZOCHES-LES-HAUTES (28)</t>
  </si>
  <si>
    <t xml:space="preserve">BAZOCHES-SUR-GUYONNE (78)</t>
  </si>
  <si>
    <t xml:space="preserve">BAZOCHES-SUR-HOENE (61)</t>
  </si>
  <si>
    <t xml:space="preserve">BAZOCHES-SUR-LE-BETZ (45)</t>
  </si>
  <si>
    <t xml:space="preserve">BAZOCHES-SUR-VESLES (02)</t>
  </si>
  <si>
    <t xml:space="preserve">BAZOGES-EN-PAILLERS (85)</t>
  </si>
  <si>
    <t xml:space="preserve">BAZOGES-EN-PAREDS (85)</t>
  </si>
  <si>
    <t xml:space="preserve">BAZOILLES-ET-MENIL (88)</t>
  </si>
  <si>
    <t xml:space="preserve">BAZOILLES-SUR-MEUSE (88)</t>
  </si>
  <si>
    <t xml:space="preserve">BAZOLLES (58)</t>
  </si>
  <si>
    <t xml:space="preserve">BAZONCOURT (57)</t>
  </si>
  <si>
    <t xml:space="preserve">BAZOQUES (27)</t>
  </si>
  <si>
    <t xml:space="preserve">BAZORDAN (65)</t>
  </si>
  <si>
    <t xml:space="preserve">BAZOUGERS (53)</t>
  </si>
  <si>
    <t xml:space="preserve">BAZOUGES (53)</t>
  </si>
  <si>
    <t xml:space="preserve">BAZOUGES-LA-PEROUSE (35)</t>
  </si>
  <si>
    <t xml:space="preserve">BAZOUGES-SUR-LE-LOIR (72)</t>
  </si>
  <si>
    <t xml:space="preserve">BAZUEL (59)</t>
  </si>
  <si>
    <t xml:space="preserve">BAZUGUES (32)</t>
  </si>
  <si>
    <t xml:space="preserve">BAZUS (31)</t>
  </si>
  <si>
    <t xml:space="preserve">BAZUS-AURE (65)</t>
  </si>
  <si>
    <t xml:space="preserve">BAZUS-NESTE (65)</t>
  </si>
  <si>
    <t xml:space="preserve">BEALCOURT (80)</t>
  </si>
  <si>
    <t xml:space="preserve">BEALENCOURT (62)</t>
  </si>
  <si>
    <t xml:space="preserve">BEARD (58)</t>
  </si>
  <si>
    <t xml:space="preserve">BEAUBEC-LA-ROSIERE (76)</t>
  </si>
  <si>
    <t xml:space="preserve">BEAUBERY (71)</t>
  </si>
  <si>
    <t xml:space="preserve">BEAUBIGNY (50)</t>
  </si>
  <si>
    <t xml:space="preserve">BEAUBRAY (27)</t>
  </si>
  <si>
    <t xml:space="preserve">BEAUCAIRE (30)</t>
  </si>
  <si>
    <t xml:space="preserve">BEAUCAIRE (32)</t>
  </si>
  <si>
    <t xml:space="preserve">BEAUCAMPS-LE-JEUNE (80)</t>
  </si>
  <si>
    <t xml:space="preserve">BEAUCAMPS-LE-VIEUX (80)</t>
  </si>
  <si>
    <t xml:space="preserve">BEAUCAMPS-LIGNY (59)</t>
  </si>
  <si>
    <t xml:space="preserve">BEAUCE (35)</t>
  </si>
  <si>
    <t xml:space="preserve">BEAUCENS (65)</t>
  </si>
  <si>
    <t xml:space="preserve">BEAUCHALOT (31)</t>
  </si>
  <si>
    <t xml:space="preserve">BEAUCHAMP (95)</t>
  </si>
  <si>
    <t xml:space="preserve">BEAUCHAMPS (50)</t>
  </si>
  <si>
    <t xml:space="preserve">BEAUCHAMPS (80)</t>
  </si>
  <si>
    <t xml:space="preserve">BEAUCHAMPS-SUR-HUILLARD (45)</t>
  </si>
  <si>
    <t xml:space="preserve">BEAUCHASTEL (07)</t>
  </si>
  <si>
    <t xml:space="preserve">BEAUCHE (28)</t>
  </si>
  <si>
    <t xml:space="preserve">BEAUCHENE (41)</t>
  </si>
  <si>
    <t xml:space="preserve">BEAUCHENE (61)</t>
  </si>
  <si>
    <t xml:space="preserve">BEAUCHERY-SAINT-MARTIN (77)</t>
  </si>
  <si>
    <t xml:space="preserve">BEAUCLAIR (55)</t>
  </si>
  <si>
    <t xml:space="preserve">BEAUCOUDRAY (50)</t>
  </si>
  <si>
    <t xml:space="preserve">BEAUCOURT (90)</t>
  </si>
  <si>
    <t xml:space="preserve">BEAUCOURT-EN-SANTERRE (80)</t>
  </si>
  <si>
    <t xml:space="preserve">BEAUCOURT-SUR-L'ANCRE (80)</t>
  </si>
  <si>
    <t xml:space="preserve">BEAUCOURT-SUR-L'HALLUE (80)</t>
  </si>
  <si>
    <t xml:space="preserve">BEAUCOUZE (49)</t>
  </si>
  <si>
    <t xml:space="preserve">BEAUCROISSANT (38)</t>
  </si>
  <si>
    <t xml:space="preserve">BEAUDEAN (65)</t>
  </si>
  <si>
    <t xml:space="preserve">BEAUDEDUIT (60)</t>
  </si>
  <si>
    <t xml:space="preserve">BEAUDIGNIES (59)</t>
  </si>
  <si>
    <t xml:space="preserve">BEAUDRICOURT (62)</t>
  </si>
  <si>
    <t xml:space="preserve">BEAUFAI (61)</t>
  </si>
  <si>
    <t xml:space="preserve">BEAUFAY (72)</t>
  </si>
  <si>
    <t xml:space="preserve">BEAUFICEL (50)</t>
  </si>
  <si>
    <t xml:space="preserve">BEAUFICEL-EN-LYONS (27)</t>
  </si>
  <si>
    <t xml:space="preserve">BEAUFIN (38)</t>
  </si>
  <si>
    <t xml:space="preserve">BEAUFORT (31)</t>
  </si>
  <si>
    <t xml:space="preserve">BEAUFORT (34)</t>
  </si>
  <si>
    <t xml:space="preserve">BEAUFORT (38)</t>
  </si>
  <si>
    <t xml:space="preserve">BEAUFORT (39)</t>
  </si>
  <si>
    <t xml:space="preserve">BEAUFORT (59)</t>
  </si>
  <si>
    <t xml:space="preserve">BEAUFORT (73)</t>
  </si>
  <si>
    <t xml:space="preserve">BEAUFORT-BLAVINCOURT (62)</t>
  </si>
  <si>
    <t xml:space="preserve">BEAUFORT-EN-ARGONNE (55)</t>
  </si>
  <si>
    <t xml:space="preserve">BEAUFORT-EN-SANTERRE (80)</t>
  </si>
  <si>
    <t xml:space="preserve">BEAUFORT-EN-VALLEE (49)</t>
  </si>
  <si>
    <t xml:space="preserve">BEAUFORT-SUR-GERVANNE (26)</t>
  </si>
  <si>
    <t xml:space="preserve">BEAUFOU (85)</t>
  </si>
  <si>
    <t xml:space="preserve">BEAUFOUR-DRUVAL (14)</t>
  </si>
  <si>
    <t xml:space="preserve">BEAUFREMONT (88)</t>
  </si>
  <si>
    <t xml:space="preserve">BEAUGAS (47)</t>
  </si>
  <si>
    <t xml:space="preserve">BEAUGEAY (17)</t>
  </si>
  <si>
    <t xml:space="preserve">BEAUGENCY (45)</t>
  </si>
  <si>
    <t xml:space="preserve">BEAUGIES-SOUS-BOIS (60)</t>
  </si>
  <si>
    <t xml:space="preserve">BEAUJEU (04)</t>
  </si>
  <si>
    <t xml:space="preserve">BEAUJEU (69)</t>
  </si>
  <si>
    <t xml:space="preserve">BEAUJEU-SAINT-VALLIER-PIERREJUX-ET-QUITTEUR (70)</t>
  </si>
  <si>
    <t xml:space="preserve">BEAULANDAIS (61)</t>
  </si>
  <si>
    <t xml:space="preserve">BEAULENCOURT (62)</t>
  </si>
  <si>
    <t xml:space="preserve">BEAULIEU (07)</t>
  </si>
  <si>
    <t xml:space="preserve">BEAULIEU (14)</t>
  </si>
  <si>
    <t xml:space="preserve">BEAULIEU (15)</t>
  </si>
  <si>
    <t xml:space="preserve">BEAULIEU (21)</t>
  </si>
  <si>
    <t xml:space="preserve">BEAULIEU (34)</t>
  </si>
  <si>
    <t xml:space="preserve">BEAULIEU (36)</t>
  </si>
  <si>
    <t xml:space="preserve">BEAULIEU (38)</t>
  </si>
  <si>
    <t xml:space="preserve">BEAULIEU (43)</t>
  </si>
  <si>
    <t xml:space="preserve">BEAULIEU (45)</t>
  </si>
  <si>
    <t xml:space="preserve">BEAULIEU (58)</t>
  </si>
  <si>
    <t xml:space="preserve">BEAULIEU (61)</t>
  </si>
  <si>
    <t xml:space="preserve">BEAULIEU (63)</t>
  </si>
  <si>
    <t xml:space="preserve">BEAULIEU-EN-ARGONNE (55)</t>
  </si>
  <si>
    <t xml:space="preserve">BEAULIEU-LES-FONTAINES (60)</t>
  </si>
  <si>
    <t xml:space="preserve">BEAULIEU-LES-LOCHES (37)</t>
  </si>
  <si>
    <t xml:space="preserve">BEAULIEU-SOUS-LA-ROCHE (85)</t>
  </si>
  <si>
    <t xml:space="preserve">BEAULIEU-SOUS-PARTHENAY (79)</t>
  </si>
  <si>
    <t xml:space="preserve">BEAULIEU-SUR-DORDOGNE (19)</t>
  </si>
  <si>
    <t xml:space="preserve">BEAULIEU-SUR-LAYON (49)</t>
  </si>
  <si>
    <t xml:space="preserve">BEAULIEU-SUR-MER (06)</t>
  </si>
  <si>
    <t xml:space="preserve">BEAULIEU-SUR-OUDON (53)</t>
  </si>
  <si>
    <t xml:space="preserve">BEAULIEU-SUR-SONNETTE (16)</t>
  </si>
  <si>
    <t xml:space="preserve">BEAULON (03)</t>
  </si>
  <si>
    <t xml:space="preserve">BEAUMAIS (14)</t>
  </si>
  <si>
    <t xml:space="preserve">BEAUMARCHES (32)</t>
  </si>
  <si>
    <t xml:space="preserve">BEAUMAT (46)</t>
  </si>
  <si>
    <t xml:space="preserve">BEAUME (02)</t>
  </si>
  <si>
    <t xml:space="preserve">BEAUMENIL (88)</t>
  </si>
  <si>
    <t xml:space="preserve">BEAUMERIE-SAINT-MARTIN (62)</t>
  </si>
  <si>
    <t xml:space="preserve">BEAUMES-DE-VENISE (84)</t>
  </si>
  <si>
    <t xml:space="preserve">BEAUMESNIL (14)</t>
  </si>
  <si>
    <t xml:space="preserve">BEAUMESNIL (27)</t>
  </si>
  <si>
    <t xml:space="preserve">BEAUMETTES (84)</t>
  </si>
  <si>
    <t xml:space="preserve">BEAUMETZ (80)</t>
  </si>
  <si>
    <t xml:space="preserve">BEAUMETZ-LES-AIRE (62)</t>
  </si>
  <si>
    <t xml:space="preserve">BEAUMETZ-LES-CAMBRAI (62)</t>
  </si>
  <si>
    <t xml:space="preserve">BEAUMETZ-LES-LOGES (62)</t>
  </si>
  <si>
    <t xml:space="preserve">BEAUMONT (07)</t>
  </si>
  <si>
    <t xml:space="preserve">BEAUMONT (19)</t>
  </si>
  <si>
    <t xml:space="preserve">BEAUMONT (24)</t>
  </si>
  <si>
    <t xml:space="preserve">BEAUMONT (32)</t>
  </si>
  <si>
    <t xml:space="preserve">BEAUMONT (43)</t>
  </si>
  <si>
    <t xml:space="preserve">BEAUMONT (50)</t>
  </si>
  <si>
    <t xml:space="preserve">BEAUMONT (54)</t>
  </si>
  <si>
    <t xml:space="preserve">BEAUMONT (63)</t>
  </si>
  <si>
    <t xml:space="preserve">BEAUMONT (74)</t>
  </si>
  <si>
    <t xml:space="preserve">BEAUMONT (86)</t>
  </si>
  <si>
    <t xml:space="preserve">BEAUMONT (89)</t>
  </si>
  <si>
    <t xml:space="preserve">BEAUMONT-DE-LOMAGNE (82)</t>
  </si>
  <si>
    <t xml:space="preserve">BEAUMONT-DE-PERTUIS (84)</t>
  </si>
  <si>
    <t xml:space="preserve">BEAUMONT-DU-GATINAIS (77)</t>
  </si>
  <si>
    <t xml:space="preserve">BEAUMONT-DU-LAC (87)</t>
  </si>
  <si>
    <t xml:space="preserve">BEAUMONT-DU-VENTOUX (84)</t>
  </si>
  <si>
    <t xml:space="preserve">BEAUMONTEL (27)</t>
  </si>
  <si>
    <t xml:space="preserve">BEAUMONT-EN-ARGONNE (08)</t>
  </si>
  <si>
    <t xml:space="preserve">BEAUMONT-EN-AUGE (14)</t>
  </si>
  <si>
    <t xml:space="preserve">BEAUMONT-EN-BEINE (02)</t>
  </si>
  <si>
    <t xml:space="preserve">BEAUMONT-EN-CAMBRESIS (59)</t>
  </si>
  <si>
    <t xml:space="preserve">BEAUMONT-EN-DIOIS (26)</t>
  </si>
  <si>
    <t xml:space="preserve">BEAUMONT-EN-VERDUNOIS (55)</t>
  </si>
  <si>
    <t xml:space="preserve">BEAUMONT-EN-VERON (37)</t>
  </si>
  <si>
    <t xml:space="preserve">BEAUMONT-HAMEL (80)</t>
  </si>
  <si>
    <t xml:space="preserve">BEAUMONT-LA-FERRIERE (58)</t>
  </si>
  <si>
    <t xml:space="preserve">BEAUMONT-LA-RONCE (37)</t>
  </si>
  <si>
    <t xml:space="preserve">BEAUMONT-LE-HARENG (76)</t>
  </si>
  <si>
    <t xml:space="preserve">BEAUMONT-LE-ROGER (27)</t>
  </si>
  <si>
    <t xml:space="preserve">BEAUMONT-LES-AUTELS (28)</t>
  </si>
  <si>
    <t xml:space="preserve">BEAUMONT-LES-NONAINS (60)</t>
  </si>
  <si>
    <t xml:space="preserve">BEAUMONT-LES-RANDAN (63)</t>
  </si>
  <si>
    <t xml:space="preserve">BEAUMONT-LES-VALENCE (26)</t>
  </si>
  <si>
    <t xml:space="preserve">BEAUMONT-MONTEUX (26)</t>
  </si>
  <si>
    <t xml:space="preserve">BEAUMONT-PIED-DE-BOEUF (53)</t>
  </si>
  <si>
    <t xml:space="preserve">BEAUMONT-PIED-DE-BOEUF (72)</t>
  </si>
  <si>
    <t xml:space="preserve">BEAUMONT-SARDOLLES (58)</t>
  </si>
  <si>
    <t xml:space="preserve">BEAUMONT-SUR-DEME (72)</t>
  </si>
  <si>
    <t xml:space="preserve">BEAUMONT-SUR-GROSNE (71)</t>
  </si>
  <si>
    <t xml:space="preserve">BEAUMONT-SUR-LEZE (31)</t>
  </si>
  <si>
    <t xml:space="preserve">BEAUMONT-SUR-OISE (95)</t>
  </si>
  <si>
    <t xml:space="preserve">BEAUMONT-SUR-SARTHE (72)</t>
  </si>
  <si>
    <t xml:space="preserve">BEAUMONT-SUR-VESLE (51)</t>
  </si>
  <si>
    <t xml:space="preserve">BEAUMONT-SUR-VINGEANNE (21)</t>
  </si>
  <si>
    <t xml:space="preserve">BEAUMONT-VILLAGE (37)</t>
  </si>
  <si>
    <t xml:space="preserve">BEAUMOTTE-AUBERTANS (70)</t>
  </si>
  <si>
    <t xml:space="preserve">BEAUMOTTE-LES-PIN (70)</t>
  </si>
  <si>
    <t xml:space="preserve">BEAUNAY (51)</t>
  </si>
  <si>
    <t xml:space="preserve">BEAUNE (21)</t>
  </si>
  <si>
    <t xml:space="preserve">BEAUNE-D'ALLIER (03)</t>
  </si>
  <si>
    <t xml:space="preserve">BEAUNE-LA-ROLANDE (45)</t>
  </si>
  <si>
    <t xml:space="preserve">BEAUNE-SUR-ARZON (43)</t>
  </si>
  <si>
    <t xml:space="preserve">BEAUNOTTE (21)</t>
  </si>
  <si>
    <t xml:space="preserve">BEAUPONT (01)</t>
  </si>
  <si>
    <t xml:space="preserve">BEAUPOUYET (24)</t>
  </si>
  <si>
    <t xml:space="preserve">BEAUPREAU (49)</t>
  </si>
  <si>
    <t xml:space="preserve">BEAUPUY (31)</t>
  </si>
  <si>
    <t xml:space="preserve">BEAUPUY (32)</t>
  </si>
  <si>
    <t xml:space="preserve">BEAUPUY (47)</t>
  </si>
  <si>
    <t xml:space="preserve">BEAUPUY (82)</t>
  </si>
  <si>
    <t xml:space="preserve">BEAUQUESNE (80)</t>
  </si>
  <si>
    <t xml:space="preserve">BEAURAIN (59)</t>
  </si>
  <si>
    <t xml:space="preserve">BEAURAINS (62)</t>
  </si>
  <si>
    <t xml:space="preserve">BEAURAINS-LES-NOYON (60)</t>
  </si>
  <si>
    <t xml:space="preserve">BEAURAINVILLE (62)</t>
  </si>
  <si>
    <t xml:space="preserve">BEAURECUEIL (13)</t>
  </si>
  <si>
    <t xml:space="preserve">BEAUREGARD (01)</t>
  </si>
  <si>
    <t xml:space="preserve">BEAUREGARD (46)</t>
  </si>
  <si>
    <t xml:space="preserve">BEAUREGARD-BARET (26)</t>
  </si>
  <si>
    <t xml:space="preserve">BEAUREGARD-DE-TERRASSON (24)</t>
  </si>
  <si>
    <t xml:space="preserve">BEAUREGARD-ET-BASSAC (24)</t>
  </si>
  <si>
    <t xml:space="preserve">BEAUREGARD-L'EVEQUE (63)</t>
  </si>
  <si>
    <t xml:space="preserve">BEAUREGARD-VENDON (63)</t>
  </si>
  <si>
    <t xml:space="preserve">BEAUREPAIRE (38)</t>
  </si>
  <si>
    <t xml:space="preserve">BEAUREPAIRE (60)</t>
  </si>
  <si>
    <t xml:space="preserve">BEAUREPAIRE (76)</t>
  </si>
  <si>
    <t xml:space="preserve">BEAUREPAIRE (85)</t>
  </si>
  <si>
    <t xml:space="preserve">BEAUREPAIRE-EN-BRESSE (71)</t>
  </si>
  <si>
    <t xml:space="preserve">BEAUREPAIRE-SUR-SAMBRE (59)</t>
  </si>
  <si>
    <t xml:space="preserve">BEAUREVOIR (02)</t>
  </si>
  <si>
    <t xml:space="preserve">BEAURIERES (26)</t>
  </si>
  <si>
    <t xml:space="preserve">BEAURIEUX (02)</t>
  </si>
  <si>
    <t xml:space="preserve">BEAURIEUX (59)</t>
  </si>
  <si>
    <t xml:space="preserve">BEAURONNE (24)</t>
  </si>
  <si>
    <t xml:space="preserve">BEAUSEMBLANT (26)</t>
  </si>
  <si>
    <t xml:space="preserve">BEAUSITE (55)</t>
  </si>
  <si>
    <t xml:space="preserve">BEAUSOLEIL (06)</t>
  </si>
  <si>
    <t xml:space="preserve">BEAUSSAC (24)</t>
  </si>
  <si>
    <t xml:space="preserve">BEAUSSAIS (79)</t>
  </si>
  <si>
    <t xml:space="preserve">BEAUSSAULT (76)</t>
  </si>
  <si>
    <t xml:space="preserve">BEAUSSE (49)</t>
  </si>
  <si>
    <t xml:space="preserve">BEAUTEVILLE (31)</t>
  </si>
  <si>
    <t xml:space="preserve">BEAUTHEIL (77)</t>
  </si>
  <si>
    <t xml:space="preserve">BEAUTIRAN (33)</t>
  </si>
  <si>
    <t xml:space="preserve">BEAUTOR (02)</t>
  </si>
  <si>
    <t xml:space="preserve">BEAUTOT (76)</t>
  </si>
  <si>
    <t xml:space="preserve">BEAUVAIN (61)</t>
  </si>
  <si>
    <t xml:space="preserve">BEAUVAIS (60)</t>
  </si>
  <si>
    <t xml:space="preserve">BEAUVAIS-SUR-MATHA (17)</t>
  </si>
  <si>
    <t xml:space="preserve">BEAUVAIS-SUR-TESCOU (81)</t>
  </si>
  <si>
    <t xml:space="preserve">BEAUVAL (80)</t>
  </si>
  <si>
    <t xml:space="preserve">BEAUVAL-EN-CAUX (76)</t>
  </si>
  <si>
    <t xml:space="preserve">BEAUVALLON (26)</t>
  </si>
  <si>
    <t xml:space="preserve">BEAUVAU (49)</t>
  </si>
  <si>
    <t xml:space="preserve">BEAUVENE (07)</t>
  </si>
  <si>
    <t xml:space="preserve">BEAUVERNOIS (71)</t>
  </si>
  <si>
    <t xml:space="preserve">BEAUVEZER (04)</t>
  </si>
  <si>
    <t xml:space="preserve">BEAUVILLE (31)</t>
  </si>
  <si>
    <t xml:space="preserve">BEAUVILLE (47)</t>
  </si>
  <si>
    <t xml:space="preserve">BEAUVILLIERS (28)</t>
  </si>
  <si>
    <t xml:space="preserve">BEAUVILLIERS (41)</t>
  </si>
  <si>
    <t xml:space="preserve">BEAUVILLIERS (89)</t>
  </si>
  <si>
    <t xml:space="preserve">BEAUVOIR (60)</t>
  </si>
  <si>
    <t xml:space="preserve">BEAUVOIR (77)</t>
  </si>
  <si>
    <t xml:space="preserve">BEAUVOIR (89)</t>
  </si>
  <si>
    <t xml:space="preserve">BEAUVOIR-DE-MARC (38)</t>
  </si>
  <si>
    <t xml:space="preserve">BEAUVOIR-EN-LYONS (76)</t>
  </si>
  <si>
    <t xml:space="preserve">BEAUVOIR-EN-ROYANS (38)</t>
  </si>
  <si>
    <t xml:space="preserve">BEAUVOIR-SUR-MER (85)</t>
  </si>
  <si>
    <t xml:space="preserve">BEAUVOIR-SUR-NIORT (79)</t>
  </si>
  <si>
    <t xml:space="preserve">BEAUVOIR-WAVANS (62)</t>
  </si>
  <si>
    <t xml:space="preserve">BEAUVOIS (62)</t>
  </si>
  <si>
    <t xml:space="preserve">BEAUVOIS-EN-CAMBRESIS (59)</t>
  </si>
  <si>
    <t xml:space="preserve">BEAUVOIS-EN-VERMANDOIS (02)</t>
  </si>
  <si>
    <t xml:space="preserve">BEAUVOISIN (26)</t>
  </si>
  <si>
    <t xml:space="preserve">BEAUVOISIN (30)</t>
  </si>
  <si>
    <t xml:space="preserve">BEAUX (43)</t>
  </si>
  <si>
    <t xml:space="preserve">BEAUZAC (43)</t>
  </si>
  <si>
    <t xml:space="preserve">BEAUZELLE (31)</t>
  </si>
  <si>
    <t xml:space="preserve">BEAUZIAC (47)</t>
  </si>
  <si>
    <t xml:space="preserve">BEBING (57)</t>
  </si>
  <si>
    <t xml:space="preserve">BEBLENHEIM (68)</t>
  </si>
  <si>
    <t xml:space="preserve">BECCAS (32)</t>
  </si>
  <si>
    <t xml:space="preserve">BEC-DE-MORTAGNE (76)</t>
  </si>
  <si>
    <t xml:space="preserve">BECELEUF (79)</t>
  </si>
  <si>
    <t xml:space="preserve">BECHAMPS (54)</t>
  </si>
  <si>
    <t xml:space="preserve">BECHEREL (35)</t>
  </si>
  <si>
    <t xml:space="preserve">BECHERESSE (16)</t>
  </si>
  <si>
    <t xml:space="preserve">BECHY (57)</t>
  </si>
  <si>
    <t xml:space="preserve">BECON-LES-GRANITS (49)</t>
  </si>
  <si>
    <t xml:space="preserve">BECORDEL-BECOURT (80)</t>
  </si>
  <si>
    <t xml:space="preserve">BECOURT (62)</t>
  </si>
  <si>
    <t xml:space="preserve">BECQUIGNY (02)</t>
  </si>
  <si>
    <t xml:space="preserve">BECQUIGNY (80)</t>
  </si>
  <si>
    <t xml:space="preserve">BEDARIEUX (34)</t>
  </si>
  <si>
    <t xml:space="preserve">BEDARRIDES (84)</t>
  </si>
  <si>
    <t xml:space="preserve">BEDDES (18)</t>
  </si>
  <si>
    <t xml:space="preserve">BEDECHAN (32)</t>
  </si>
  <si>
    <t xml:space="preserve">BEDEE (35)</t>
  </si>
  <si>
    <t xml:space="preserve">BEDEILHAC-ET-AYNAT (09)</t>
  </si>
  <si>
    <t xml:space="preserve">BEDEILLE (09)</t>
  </si>
  <si>
    <t xml:space="preserve">BEDEILLE (64)</t>
  </si>
  <si>
    <t xml:space="preserve">BEDENAC (17)</t>
  </si>
  <si>
    <t xml:space="preserve">BEDOIN (84)</t>
  </si>
  <si>
    <t xml:space="preserve">BEDOUES (48)</t>
  </si>
  <si>
    <t xml:space="preserve">BEDOUS (64)</t>
  </si>
  <si>
    <t xml:space="preserve">BEDUER (46)</t>
  </si>
  <si>
    <t xml:space="preserve">BEFFES (18)</t>
  </si>
  <si>
    <t xml:space="preserve">BEFFIA (39)</t>
  </si>
  <si>
    <t xml:space="preserve">BEFFU-ET-LE-MORTHOMME (08)</t>
  </si>
  <si>
    <t xml:space="preserve">BEGAAR (40)</t>
  </si>
  <si>
    <t xml:space="preserve">BEGADAN (33)</t>
  </si>
  <si>
    <t xml:space="preserve">BEGANNE (56)</t>
  </si>
  <si>
    <t xml:space="preserve">BEGARD (22)</t>
  </si>
  <si>
    <t xml:space="preserve">BEGLES (33)</t>
  </si>
  <si>
    <t xml:space="preserve">BEGNECOURT (88)</t>
  </si>
  <si>
    <t xml:space="preserve">BEGOLE (65)</t>
  </si>
  <si>
    <t xml:space="preserve">BEGROLLES-EN-MAUGES (49)</t>
  </si>
  <si>
    <t xml:space="preserve">BEGUES (03)</t>
  </si>
  <si>
    <t xml:space="preserve">BEGUEY (33)</t>
  </si>
  <si>
    <t xml:space="preserve">BEGUIOS (64)</t>
  </si>
  <si>
    <t xml:space="preserve">BEHAGNIES (62)</t>
  </si>
  <si>
    <t xml:space="preserve">BEHASQUE-LAPISTE (64)</t>
  </si>
  <si>
    <t xml:space="preserve">BEHEN (80)</t>
  </si>
  <si>
    <t xml:space="preserve">BEHENCOURT (80)</t>
  </si>
  <si>
    <t xml:space="preserve">BEHERICOURT (60)</t>
  </si>
  <si>
    <t xml:space="preserve">BEHONNE (55)</t>
  </si>
  <si>
    <t xml:space="preserve">BEHORLEGUY (64)</t>
  </si>
  <si>
    <t xml:space="preserve">BEHOUST (78)</t>
  </si>
  <si>
    <t xml:space="preserve">BEHREN-LES-FORBACH (57)</t>
  </si>
  <si>
    <t xml:space="preserve">BEHUARD (49)</t>
  </si>
  <si>
    <t xml:space="preserve">BEIGNON (56)</t>
  </si>
  <si>
    <t xml:space="preserve">BEILLE (72)</t>
  </si>
  <si>
    <t xml:space="preserve">BEINE (89)</t>
  </si>
  <si>
    <t xml:space="preserve">BEINE-NAUROY (51)</t>
  </si>
  <si>
    <t xml:space="preserve">BEINHEIM (67)</t>
  </si>
  <si>
    <t xml:space="preserve">BEIRE-LE-CHATEL (21)</t>
  </si>
  <si>
    <t xml:space="preserve">BEIRE-LE-FORT (21)</t>
  </si>
  <si>
    <t xml:space="preserve">BEISSAT (23)</t>
  </si>
  <si>
    <t xml:space="preserve">BELABRE (36)</t>
  </si>
  <si>
    <t xml:space="preserve">BELAN-SUR-OURCE (21)</t>
  </si>
  <si>
    <t xml:space="preserve">BELARGA (34)</t>
  </si>
  <si>
    <t xml:space="preserve">BELAYE (46)</t>
  </si>
  <si>
    <t xml:space="preserve">BELBERAUD (31)</t>
  </si>
  <si>
    <t xml:space="preserve">BELBESE (82)</t>
  </si>
  <si>
    <t xml:space="preserve">BELBEUF (76)</t>
  </si>
  <si>
    <t xml:space="preserve">BELBEZE-DE-LAURAGAIS (31)</t>
  </si>
  <si>
    <t xml:space="preserve">BELBEZE-EN-COMMINGES (31)</t>
  </si>
  <si>
    <t xml:space="preserve">BELCAIRE (11)</t>
  </si>
  <si>
    <t xml:space="preserve">BELCASTEL (12)</t>
  </si>
  <si>
    <t xml:space="preserve">BELCASTEL (81)</t>
  </si>
  <si>
    <t xml:space="preserve">BELCASTEL-ET-BUC (11)</t>
  </si>
  <si>
    <t xml:space="preserve">BELCODENE (13)</t>
  </si>
  <si>
    <t xml:space="preserve">BELESTA (09)</t>
  </si>
  <si>
    <t xml:space="preserve">BELESTA (66)</t>
  </si>
  <si>
    <t xml:space="preserve">BELESTA-EN-LAURAGAIS (31)</t>
  </si>
  <si>
    <t xml:space="preserve">BELEYMAS (24)</t>
  </si>
  <si>
    <t xml:space="preserve">BELFAHY (70)</t>
  </si>
  <si>
    <t xml:space="preserve">BELFAYS (25)</t>
  </si>
  <si>
    <t xml:space="preserve">BELFLOU (11)</t>
  </si>
  <si>
    <t xml:space="preserve">BELFONDS (61)</t>
  </si>
  <si>
    <t xml:space="preserve">BELFORT (90)</t>
  </si>
  <si>
    <t xml:space="preserve">BELFORT-DU-QUERCY (46)</t>
  </si>
  <si>
    <t xml:space="preserve">BELFORT-SUR-REBENTY (11)</t>
  </si>
  <si>
    <t xml:space="preserve">BELGEARD (53)</t>
  </si>
  <si>
    <t xml:space="preserve">BELGENTIER (83)</t>
  </si>
  <si>
    <t xml:space="preserve">BELGODERE (2B)</t>
  </si>
  <si>
    <t xml:space="preserve">BELHADE (40)</t>
  </si>
  <si>
    <t xml:space="preserve">BELHOMERT-GUEHOUVILLE (28)</t>
  </si>
  <si>
    <t xml:space="preserve">BELIGNEUX (01)</t>
  </si>
  <si>
    <t xml:space="preserve">BELIN-BELIET (33)</t>
  </si>
  <si>
    <t xml:space="preserve">BELIS (40)</t>
  </si>
  <si>
    <t xml:space="preserve">BELLAC (87)</t>
  </si>
  <si>
    <t xml:space="preserve">BELLAFFAIRE (04)</t>
  </si>
  <si>
    <t xml:space="preserve">BELLAING (59)</t>
  </si>
  <si>
    <t xml:space="preserve">BELLANCOURT (80)</t>
  </si>
  <si>
    <t xml:space="preserve">BELLANGE (57)</t>
  </si>
  <si>
    <t xml:space="preserve">BELLAVILLIERS (61)</t>
  </si>
  <si>
    <t xml:space="preserve">BELLEAU (02)</t>
  </si>
  <si>
    <t xml:space="preserve">BELLEAU (54)</t>
  </si>
  <si>
    <t xml:space="preserve">BELLEBAT (33)</t>
  </si>
  <si>
    <t xml:space="preserve">BELLEBRUNE (62)</t>
  </si>
  <si>
    <t xml:space="preserve">BELLECHASSAGNE (19)</t>
  </si>
  <si>
    <t xml:space="preserve">BELLECHAUME (89)</t>
  </si>
  <si>
    <t xml:space="preserve">BELLECOMBE (39)</t>
  </si>
  <si>
    <t xml:space="preserve">BELLECOMBE-EN-BAUGES (73)</t>
  </si>
  <si>
    <t xml:space="preserve">BELLECOMBE-TARENDOL (26)</t>
  </si>
  <si>
    <t xml:space="preserve">BELLE-EGLISE (60)</t>
  </si>
  <si>
    <t xml:space="preserve">BELLE-ET-HOULLEFORT (62)</t>
  </si>
  <si>
    <t xml:space="preserve">BELLEFOND (21)</t>
  </si>
  <si>
    <t xml:space="preserve">BELLEFOND (33)</t>
  </si>
  <si>
    <t xml:space="preserve">BELLEFONDS (86)</t>
  </si>
  <si>
    <t xml:space="preserve">BELLEFONTAINE (39)</t>
  </si>
  <si>
    <t xml:space="preserve">BELLEFONTAINE (50)</t>
  </si>
  <si>
    <t xml:space="preserve">BELLEFONTAINE (88)</t>
  </si>
  <si>
    <t xml:space="preserve">BELLEFONTAINE (95)</t>
  </si>
  <si>
    <t xml:space="preserve">BELLEGARDE (30)</t>
  </si>
  <si>
    <t xml:space="preserve">BELLEGARDE (32)</t>
  </si>
  <si>
    <t xml:space="preserve">BELLEGARDE (45)</t>
  </si>
  <si>
    <t xml:space="preserve">BELLEGARDE (81)</t>
  </si>
  <si>
    <t xml:space="preserve">BELLEGARDE-DU-RAZES (11)</t>
  </si>
  <si>
    <t xml:space="preserve">BELLEGARDE-EN-DIOIS (26)</t>
  </si>
  <si>
    <t xml:space="preserve">BELLEGARDE-EN-FOREZ (42)</t>
  </si>
  <si>
    <t xml:space="preserve">BELLEGARDE-EN-MARCHE (23)</t>
  </si>
  <si>
    <t xml:space="preserve">BELLEGARDE-POUSSIEU (38)</t>
  </si>
  <si>
    <t xml:space="preserve">BELLEGARDE-SAINTE-MARIE (31)</t>
  </si>
  <si>
    <t xml:space="preserve">BELLEGARDE-SUR-VALSERINE (01)</t>
  </si>
  <si>
    <t xml:space="preserve">BELLEHERBE (25)</t>
  </si>
  <si>
    <t xml:space="preserve">BELLE-ISLE-EN-TERRE (22)</t>
  </si>
  <si>
    <t xml:space="preserve">BELLEMAGNY (68)</t>
  </si>
  <si>
    <t xml:space="preserve">BELLEME (61)</t>
  </si>
  <si>
    <t xml:space="preserve">BELLENAVES (03)</t>
  </si>
  <si>
    <t xml:space="preserve">BELLENCOMBRE (76)</t>
  </si>
  <si>
    <t xml:space="preserve">BELLENEUVE (21)</t>
  </si>
  <si>
    <t xml:space="preserve">BELLENGLISE (02)</t>
  </si>
  <si>
    <t xml:space="preserve">BELLENGREVILLE (14)</t>
  </si>
  <si>
    <t xml:space="preserve">BELLENGREVILLE (76)</t>
  </si>
  <si>
    <t xml:space="preserve">BELLENOD-SUR-SEINE (21)</t>
  </si>
  <si>
    <t xml:space="preserve">BELLENOT-SOUS-POUILLY (21)</t>
  </si>
  <si>
    <t xml:space="preserve">BELLENTRE (73)</t>
  </si>
  <si>
    <t xml:space="preserve">BELLERAY (55)</t>
  </si>
  <si>
    <t xml:space="preserve">BELLERIVE-SUR-ALLIER (03)</t>
  </si>
  <si>
    <t xml:space="preserve">BELLEROCHE (42)</t>
  </si>
  <si>
    <t xml:space="preserve">BELLESERRE (81)</t>
  </si>
  <si>
    <t xml:space="preserve">BELLES-FORETS (57)</t>
  </si>
  <si>
    <t xml:space="preserve">BELLESSERRE (31)</t>
  </si>
  <si>
    <t xml:space="preserve">BELLEU (02)</t>
  </si>
  <si>
    <t xml:space="preserve">BELLEUSE (80)</t>
  </si>
  <si>
    <t xml:space="preserve">BELLEVAUX (74)</t>
  </si>
  <si>
    <t xml:space="preserve">BELLEVESVRE (71)</t>
  </si>
  <si>
    <t xml:space="preserve">BELLEVILLE (54)</t>
  </si>
  <si>
    <t xml:space="preserve">BELLEVILLE (69)</t>
  </si>
  <si>
    <t xml:space="preserve">BELLEVILLE (79)</t>
  </si>
  <si>
    <t xml:space="preserve">BELLEVILLE-EN-CAUX (76)</t>
  </si>
  <si>
    <t xml:space="preserve">BELLEVILLE-ET-CHATILLON-SUR-BAR (08)</t>
  </si>
  <si>
    <t xml:space="preserve">BELLEVILLE-SUR-LOIRE (18)</t>
  </si>
  <si>
    <t xml:space="preserve">BELLEVILLE-SUR-MER (76)</t>
  </si>
  <si>
    <t xml:space="preserve">BELLEVILLE-SUR-MEUSE (55)</t>
  </si>
  <si>
    <t xml:space="preserve">BELLEVILLE-SUR-VIE (85)</t>
  </si>
  <si>
    <t xml:space="preserve">BELLEVUE-LA-MONTAGNE (43)</t>
  </si>
  <si>
    <t xml:space="preserve">BELLEY (01)</t>
  </si>
  <si>
    <t xml:space="preserve">BELLEYDOUX (01)</t>
  </si>
  <si>
    <t xml:space="preserve">BELLICOURT (02)</t>
  </si>
  <si>
    <t xml:space="preserve">BELLIGNAT (01)</t>
  </si>
  <si>
    <t xml:space="preserve">BELLIGNE (44)</t>
  </si>
  <si>
    <t xml:space="preserve">BELLIGNIES (59)</t>
  </si>
  <si>
    <t xml:space="preserve">BELLOC (09)</t>
  </si>
  <si>
    <t xml:space="preserve">BELLOCQ (64)</t>
  </si>
  <si>
    <t xml:space="preserve">BELLOC-SAINT-CLAMENS (32)</t>
  </si>
  <si>
    <t xml:space="preserve">BELLON (16)</t>
  </si>
  <si>
    <t xml:space="preserve">BELLONNE (62)</t>
  </si>
  <si>
    <t xml:space="preserve">BELLOT (77)</t>
  </si>
  <si>
    <t xml:space="preserve">BELLOU (14)</t>
  </si>
  <si>
    <t xml:space="preserve">BELLOU-EN-HOULME (61)</t>
  </si>
  <si>
    <t xml:space="preserve">BELLOU-LE-TRICHARD (61)</t>
  </si>
  <si>
    <t xml:space="preserve">BELLOU-SUR-HUISNE (61)</t>
  </si>
  <si>
    <t xml:space="preserve">BELLOY (60)</t>
  </si>
  <si>
    <t xml:space="preserve">BELLOY-EN-FRANCE (95)</t>
  </si>
  <si>
    <t xml:space="preserve">BELLOY-EN-SANTERRE (80)</t>
  </si>
  <si>
    <t xml:space="preserve">BELLOY-SAINT-LEONARD (80)</t>
  </si>
  <si>
    <t xml:space="preserve">BELLOY-SUR-SOMME (80)</t>
  </si>
  <si>
    <t xml:space="preserve">BELLUIRE (17)</t>
  </si>
  <si>
    <t xml:space="preserve">BELMESNIL (76)</t>
  </si>
  <si>
    <t xml:space="preserve">BELMONT (25)</t>
  </si>
  <si>
    <t xml:space="preserve">BELMONT (32)</t>
  </si>
  <si>
    <t xml:space="preserve">BELMONT (38)</t>
  </si>
  <si>
    <t xml:space="preserve">BELMONT (39)</t>
  </si>
  <si>
    <t xml:space="preserve">BELMONT (52)</t>
  </si>
  <si>
    <t xml:space="preserve">BELMONT (69)</t>
  </si>
  <si>
    <t xml:space="preserve">BELMONT (70)</t>
  </si>
  <si>
    <t xml:space="preserve">BELMONT-BRETENOUX (46)</t>
  </si>
  <si>
    <t xml:space="preserve">BELMONT-DE-LA-LOIRE (42)</t>
  </si>
  <si>
    <t xml:space="preserve">BELMONTET (46)</t>
  </si>
  <si>
    <t xml:space="preserve">BELMONT-LES-DARNEY (88)</t>
  </si>
  <si>
    <t xml:space="preserve">BELMONT-LUTHEZIEU (01)</t>
  </si>
  <si>
    <t xml:space="preserve">BELMONT-SAINTE-FOI (46)</t>
  </si>
  <si>
    <t xml:space="preserve">BELMONT-SUR-BUTTANT (88)</t>
  </si>
  <si>
    <t xml:space="preserve">BELMONT-SUR-RANCE (12)</t>
  </si>
  <si>
    <t xml:space="preserve">BELMONT-SUR-VAIR (88)</t>
  </si>
  <si>
    <t xml:space="preserve">BELMONT-TRAMONET (73)</t>
  </si>
  <si>
    <t xml:space="preserve">BELONCHAMP (70)</t>
  </si>
  <si>
    <t xml:space="preserve">BELPECH (11)</t>
  </si>
  <si>
    <t xml:space="preserve">BELRAIN (55)</t>
  </si>
  <si>
    <t xml:space="preserve">BELRUPT (88)</t>
  </si>
  <si>
    <t xml:space="preserve">BELRUPT-EN-VERDUNOIS (55)</t>
  </si>
  <si>
    <t xml:space="preserve">BELUS (40)</t>
  </si>
  <si>
    <t xml:space="preserve">BELVAL (08)</t>
  </si>
  <si>
    <t xml:space="preserve">BELVAL (50)</t>
  </si>
  <si>
    <t xml:space="preserve">BELVAL (88)</t>
  </si>
  <si>
    <t xml:space="preserve">BELVAL-BOIS-DES-DAMES (08)</t>
  </si>
  <si>
    <t xml:space="preserve">BELVAL-EN-ARGONNE (51)</t>
  </si>
  <si>
    <t xml:space="preserve">BELVAL-SOUS-CHATILLON (51)</t>
  </si>
  <si>
    <t xml:space="preserve">BELVEDERE (06)</t>
  </si>
  <si>
    <t xml:space="preserve">BELVEDERE-CAMPOMORO (2A)</t>
  </si>
  <si>
    <t xml:space="preserve">BELVERNE (70)</t>
  </si>
  <si>
    <t xml:space="preserve">BELVES (24)</t>
  </si>
  <si>
    <t xml:space="preserve">BELVES-DE-CASTILLON (33)</t>
  </si>
  <si>
    <t xml:space="preserve">BELVEZE (82)</t>
  </si>
  <si>
    <t xml:space="preserve">BELVEZE-DU-RAZES (11)</t>
  </si>
  <si>
    <t xml:space="preserve">BELVEZET (30)</t>
  </si>
  <si>
    <t xml:space="preserve">BELVEZET (48)</t>
  </si>
  <si>
    <t xml:space="preserve">BELVIANES-ET-CAVIRAC (11)</t>
  </si>
  <si>
    <t xml:space="preserve">BELVIS (11)</t>
  </si>
  <si>
    <t xml:space="preserve">BELVOIR (25)</t>
  </si>
  <si>
    <t xml:space="preserve">BELZ (56)</t>
  </si>
  <si>
    <t xml:space="preserve">BEMECOURT (27)</t>
  </si>
  <si>
    <t xml:space="preserve">BENAC (09)</t>
  </si>
  <si>
    <t xml:space="preserve">BENAC (65)</t>
  </si>
  <si>
    <t xml:space="preserve">BENAGUES (09)</t>
  </si>
  <si>
    <t xml:space="preserve">BENAIS (37)</t>
  </si>
  <si>
    <t xml:space="preserve">BENAIX (09)</t>
  </si>
  <si>
    <t xml:space="preserve">BENAMENIL (54)</t>
  </si>
  <si>
    <t xml:space="preserve">BENARVILLE (76)</t>
  </si>
  <si>
    <t xml:space="preserve">BENASSAY (86)</t>
  </si>
  <si>
    <t xml:space="preserve">BENAY (02)</t>
  </si>
  <si>
    <t xml:space="preserve">BENAYES (19)</t>
  </si>
  <si>
    <t xml:space="preserve">BENDEJUN (06)</t>
  </si>
  <si>
    <t xml:space="preserve">BENDORF (68)</t>
  </si>
  <si>
    <t xml:space="preserve">BENEJACQ (64)</t>
  </si>
  <si>
    <t xml:space="preserve">BENERVILLE-SUR-MER (14)</t>
  </si>
  <si>
    <t xml:space="preserve">BENESSE-LES-DAX (40)</t>
  </si>
  <si>
    <t xml:space="preserve">BENESSE-MAREMNE (40)</t>
  </si>
  <si>
    <t xml:space="preserve">BENEST (16)</t>
  </si>
  <si>
    <t xml:space="preserve">BENESTROFF (57)</t>
  </si>
  <si>
    <t xml:space="preserve">BENESVILLE (76)</t>
  </si>
  <si>
    <t xml:space="preserve">BENET (85)</t>
  </si>
  <si>
    <t xml:space="preserve">BENEUVRE (21)</t>
  </si>
  <si>
    <t xml:space="preserve">BENEVENT-ET-CHARBILLAC (05)</t>
  </si>
  <si>
    <t xml:space="preserve">BENEVENT-L'ABBAYE (23)</t>
  </si>
  <si>
    <t xml:space="preserve">BENEY-EN-WOEVRE (55)</t>
  </si>
  <si>
    <t xml:space="preserve">BENFELD (67)</t>
  </si>
  <si>
    <t xml:space="preserve">BENGY-SUR-CRAON (18)</t>
  </si>
  <si>
    <t xml:space="preserve">BENIFONTAINE (62)</t>
  </si>
  <si>
    <t xml:space="preserve">BENING-LES-SAINT-AVOLD (57)</t>
  </si>
  <si>
    <t xml:space="preserve">BENIVAY-OLLON (26)</t>
  </si>
  <si>
    <t xml:space="preserve">BENNECOURT (78)</t>
  </si>
  <si>
    <t xml:space="preserve">BENNETOT (76)</t>
  </si>
  <si>
    <t xml:space="preserve">BENNEY (54)</t>
  </si>
  <si>
    <t xml:space="preserve">BENNWIHR (68)</t>
  </si>
  <si>
    <t xml:space="preserve">BENODET (29)</t>
  </si>
  <si>
    <t xml:space="preserve">BENOISEY (21)</t>
  </si>
  <si>
    <t xml:space="preserve">BENOITVILLE (50)</t>
  </si>
  <si>
    <t xml:space="preserve">BENON (17)</t>
  </si>
  <si>
    <t xml:space="preserve">BENONCES (01)</t>
  </si>
  <si>
    <t xml:space="preserve">BENOUVILLE (14)</t>
  </si>
  <si>
    <t xml:space="preserve">BENOUVILLE (76)</t>
  </si>
  <si>
    <t xml:space="preserve">BENQUE (31)</t>
  </si>
  <si>
    <t xml:space="preserve">BENQUE (65)</t>
  </si>
  <si>
    <t xml:space="preserve">BENQUE-DESSOUS-ET-DESSUS (31)</t>
  </si>
  <si>
    <t xml:space="preserve">BENQUET (40)</t>
  </si>
  <si>
    <t xml:space="preserve">BENTAYOU-SEREE (64)</t>
  </si>
  <si>
    <t xml:space="preserve">BENY (01)</t>
  </si>
  <si>
    <t xml:space="preserve">BENY-SUR-MER (14)</t>
  </si>
  <si>
    <t xml:space="preserve">BEON (01)</t>
  </si>
  <si>
    <t xml:space="preserve">BEON (89)</t>
  </si>
  <si>
    <t xml:space="preserve">BEOST (64)</t>
  </si>
  <si>
    <t xml:space="preserve">BERAT (31)</t>
  </si>
  <si>
    <t xml:space="preserve">BERAUT (32)</t>
  </si>
  <si>
    <t xml:space="preserve">BERBERUST-LIAS (65)</t>
  </si>
  <si>
    <t xml:space="preserve">BERBEZIT (43)</t>
  </si>
  <si>
    <t xml:space="preserve">BERBIGUIERES (24)</t>
  </si>
  <si>
    <t xml:space="preserve">BERCENAY-EN-OTHE (10)</t>
  </si>
  <si>
    <t xml:space="preserve">BERCHE (25)</t>
  </si>
  <si>
    <t xml:space="preserve">BERCHERES-LES-PIERRES (28)</t>
  </si>
  <si>
    <t xml:space="preserve">BERCHERES-SAINT-GERMAIN (28)</t>
  </si>
  <si>
    <t xml:space="preserve">BERCHERES-SUR-VESGRE (28)</t>
  </si>
  <si>
    <t xml:space="preserve">BERCK (62)</t>
  </si>
  <si>
    <t xml:space="preserve">BERCLOUX (17)</t>
  </si>
  <si>
    <t xml:space="preserve">BERD'HUIS (61)</t>
  </si>
  <si>
    <t xml:space="preserve">BERDOUES-PONSAMPERE (32)</t>
  </si>
  <si>
    <t xml:space="preserve">BERELLES (59)</t>
  </si>
  <si>
    <t xml:space="preserve">BERENGEVILLE-LA-CAMPAGNE (27)</t>
  </si>
  <si>
    <t xml:space="preserve">BERENTZWILLER (68)</t>
  </si>
  <si>
    <t xml:space="preserve">BERENX (64)</t>
  </si>
  <si>
    <t xml:space="preserve">BEREZIAT (01)</t>
  </si>
  <si>
    <t xml:space="preserve">BERFAY (72)</t>
  </si>
  <si>
    <t xml:space="preserve">BERG (67)</t>
  </si>
  <si>
    <t xml:space="preserve">BERGANTY (46)</t>
  </si>
  <si>
    <t xml:space="preserve">BERGBIETEN (67)</t>
  </si>
  <si>
    <t xml:space="preserve">BERGERAC (24)</t>
  </si>
  <si>
    <t xml:space="preserve">BERGERES (10)</t>
  </si>
  <si>
    <t xml:space="preserve">BERGERES-LES-VERTUS (51)</t>
  </si>
  <si>
    <t xml:space="preserve">BERGERES-SOUS-MONTMIRAIL (51)</t>
  </si>
  <si>
    <t xml:space="preserve">BERGESSERIN (71)</t>
  </si>
  <si>
    <t xml:space="preserve">BERGHEIM (68)</t>
  </si>
  <si>
    <t xml:space="preserve">BERGHOLTZ (68)</t>
  </si>
  <si>
    <t xml:space="preserve">BERGHOLTZZELL (68)</t>
  </si>
  <si>
    <t xml:space="preserve">BERGICOURT (80)</t>
  </si>
  <si>
    <t xml:space="preserve">BERGNICOURT (08)</t>
  </si>
  <si>
    <t xml:space="preserve">BERGONNE (63)</t>
  </si>
  <si>
    <t xml:space="preserve">BERGOUEY (40)</t>
  </si>
  <si>
    <t xml:space="preserve">BERGOUEY-VIELLENAVE (64)</t>
  </si>
  <si>
    <t xml:space="preserve">BERG-SUR-MOSELLE (57)</t>
  </si>
  <si>
    <t xml:space="preserve">BERGUENEUSE (62)</t>
  </si>
  <si>
    <t xml:space="preserve">BERGUES (59)</t>
  </si>
  <si>
    <t xml:space="preserve">BERGUES-SUR-SAMBRE (02)</t>
  </si>
  <si>
    <t xml:space="preserve">BERGUETTE (62)</t>
  </si>
  <si>
    <t xml:space="preserve">BERHET (22)</t>
  </si>
  <si>
    <t xml:space="preserve">BERIGNY (50)</t>
  </si>
  <si>
    <t xml:space="preserve">BERIG-VINTRANGE (57)</t>
  </si>
  <si>
    <t xml:space="preserve">BERJOU (61)</t>
  </si>
  <si>
    <t xml:space="preserve">BERLAIMONT (59)</t>
  </si>
  <si>
    <t xml:space="preserve">BERLANCOURT (02)</t>
  </si>
  <si>
    <t xml:space="preserve">BERLANCOURT (60)</t>
  </si>
  <si>
    <t xml:space="preserve">BERLATS (81)</t>
  </si>
  <si>
    <t xml:space="preserve">BERLENCOURT-LE-CAUROY (62)</t>
  </si>
  <si>
    <t xml:space="preserve">BERLES-AU-BOIS (62)</t>
  </si>
  <si>
    <t xml:space="preserve">BERLES-MONCHEL (62)</t>
  </si>
  <si>
    <t xml:space="preserve">BERLING (57)</t>
  </si>
  <si>
    <t xml:space="preserve">BERLISE (02)</t>
  </si>
  <si>
    <t xml:space="preserve">BERLOU (34)</t>
  </si>
  <si>
    <t xml:space="preserve">BERMERAIN (59)</t>
  </si>
  <si>
    <t xml:space="preserve">BERMERICOURT (51)</t>
  </si>
  <si>
    <t xml:space="preserve">BERMERIES (59)</t>
  </si>
  <si>
    <t xml:space="preserve">BERMERING (57)</t>
  </si>
  <si>
    <t xml:space="preserve">BERMESNIL (80)</t>
  </si>
  <si>
    <t xml:space="preserve">BERMICOURT (62)</t>
  </si>
  <si>
    <t xml:space="preserve">BERMONT (90)</t>
  </si>
  <si>
    <t xml:space="preserve">BERMONVILLE (76)</t>
  </si>
  <si>
    <t xml:space="preserve">BERNAC (16)</t>
  </si>
  <si>
    <t xml:space="preserve">BERNAC (81)</t>
  </si>
  <si>
    <t xml:space="preserve">BERNAC-DEBAT (65)</t>
  </si>
  <si>
    <t xml:space="preserve">BERNAC-DESSUS (65)</t>
  </si>
  <si>
    <t xml:space="preserve">BERNADETS (64)</t>
  </si>
  <si>
    <t xml:space="preserve">BERNADETS-DEBAT (65)</t>
  </si>
  <si>
    <t xml:space="preserve">BERNADETS-DESSUS (65)</t>
  </si>
  <si>
    <t xml:space="preserve">BERNARDSWILLER (67)</t>
  </si>
  <si>
    <t xml:space="preserve">BERNARDVILLE (67)</t>
  </si>
  <si>
    <t xml:space="preserve">BERNATRE (80)</t>
  </si>
  <si>
    <t xml:space="preserve">BERNAVILLE (80)</t>
  </si>
  <si>
    <t xml:space="preserve">BERNAY (27)</t>
  </si>
  <si>
    <t xml:space="preserve">BERNAY (72)</t>
  </si>
  <si>
    <t xml:space="preserve">BERNAY-EN-PONTHIEU (80)</t>
  </si>
  <si>
    <t xml:space="preserve">BERNAY-SAINT-MARTIN (17)</t>
  </si>
  <si>
    <t xml:space="preserve">BERNAY-VILBERT (77)</t>
  </si>
  <si>
    <t xml:space="preserve">BERNE (56)</t>
  </si>
  <si>
    <t xml:space="preserve">BERNECOURT (54)</t>
  </si>
  <si>
    <t xml:space="preserve">BERNEDE (32)</t>
  </si>
  <si>
    <t xml:space="preserve">BERNES (80)</t>
  </si>
  <si>
    <t xml:space="preserve">BERNESQ (14)</t>
  </si>
  <si>
    <t xml:space="preserve">BERNES-SUR-OISE (95)</t>
  </si>
  <si>
    <t xml:space="preserve">BERNEUIL (16)</t>
  </si>
  <si>
    <t xml:space="preserve">BERNEUIL (17)</t>
  </si>
  <si>
    <t xml:space="preserve">BERNEUIL (80)</t>
  </si>
  <si>
    <t xml:space="preserve">BERNEUIL (87)</t>
  </si>
  <si>
    <t xml:space="preserve">BERNEUIL-EN-BRAY (60)</t>
  </si>
  <si>
    <t xml:space="preserve">BERNEUIL-SUR-AISNE (60)</t>
  </si>
  <si>
    <t xml:space="preserve">BERNEVAL-LE-GRAND (76)</t>
  </si>
  <si>
    <t xml:space="preserve">BERNEVILLE (62)</t>
  </si>
  <si>
    <t xml:space="preserve">BERNEX (74)</t>
  </si>
  <si>
    <t xml:space="preserve">BERNIENVILLE (27)</t>
  </si>
  <si>
    <t xml:space="preserve">BERNIERES (76)</t>
  </si>
  <si>
    <t xml:space="preserve">BERNIERES-D'AILLY (14)</t>
  </si>
  <si>
    <t xml:space="preserve">BERNIERES-LE-PATRY (14)</t>
  </si>
  <si>
    <t xml:space="preserve">BERNIERES-SUR-MER (14)</t>
  </si>
  <si>
    <t xml:space="preserve">BERNIERES-SUR-SEINE (27)</t>
  </si>
  <si>
    <t xml:space="preserve">BERNIEULLES (62)</t>
  </si>
  <si>
    <t xml:space="preserve">BERNIN (38)</t>
  </si>
  <si>
    <t xml:space="preserve">BERNIS (30)</t>
  </si>
  <si>
    <t xml:space="preserve">BERNOLSHEIM (67)</t>
  </si>
  <si>
    <t xml:space="preserve">BERNON (10)</t>
  </si>
  <si>
    <t xml:space="preserve">BERNOS-BEAULAC (33)</t>
  </si>
  <si>
    <t xml:space="preserve">BERNOT (02)</t>
  </si>
  <si>
    <t xml:space="preserve">BERNOUIL (89)</t>
  </si>
  <si>
    <t xml:space="preserve">BERNOUVILLE (27)</t>
  </si>
  <si>
    <t xml:space="preserve">BERNWILLER (68)</t>
  </si>
  <si>
    <t xml:space="preserve">BERNY-EN-SANTERRE (80)</t>
  </si>
  <si>
    <t xml:space="preserve">BERNY-RIVIERE (02)</t>
  </si>
  <si>
    <t xml:space="preserve">BEROU-LA-MULOTIERE (28)</t>
  </si>
  <si>
    <t xml:space="preserve">BERRAC (32)</t>
  </si>
  <si>
    <t xml:space="preserve">BERRE-DES-ALPES (06)</t>
  </si>
  <si>
    <t xml:space="preserve">BERRE-L'ETANG (13)</t>
  </si>
  <si>
    <t xml:space="preserve">BERRIAC (11)</t>
  </si>
  <si>
    <t xml:space="preserve">BERRIAS-ET-CASTELJAU (07)</t>
  </si>
  <si>
    <t xml:space="preserve">BERRIC (56)</t>
  </si>
  <si>
    <t xml:space="preserve">BERRIE (86)</t>
  </si>
  <si>
    <t xml:space="preserve">BERRIEN (29)</t>
  </si>
  <si>
    <t xml:space="preserve">BERRIEUX (02)</t>
  </si>
  <si>
    <t xml:space="preserve">BERROGAIN-LARUNS (64)</t>
  </si>
  <si>
    <t xml:space="preserve">BERRU (51)</t>
  </si>
  <si>
    <t xml:space="preserve">BERRWILLER (68)</t>
  </si>
  <si>
    <t xml:space="preserve">BERRY-AU-BAC (02)</t>
  </si>
  <si>
    <t xml:space="preserve">BERRY-BOUY (18)</t>
  </si>
  <si>
    <t xml:space="preserve">BERSAC-SUR-RIVALIER (87)</t>
  </si>
  <si>
    <t xml:space="preserve">BERSAILLIN (39)</t>
  </si>
  <si>
    <t xml:space="preserve">BERSEE (59)</t>
  </si>
  <si>
    <t xml:space="preserve">BERSILLIES (59)</t>
  </si>
  <si>
    <t xml:space="preserve">BERSON (33)</t>
  </si>
  <si>
    <t xml:space="preserve">BERSTETT (67)</t>
  </si>
  <si>
    <t xml:space="preserve">BERSTHEIM (67)</t>
  </si>
  <si>
    <t xml:space="preserve">BERT (03)</t>
  </si>
  <si>
    <t xml:space="preserve">BERTANGLES (80)</t>
  </si>
  <si>
    <t xml:space="preserve">BERTAUCOURT-EPOURDON (02)</t>
  </si>
  <si>
    <t xml:space="preserve">BERTEAUCOURT-LES-DAMES (80)</t>
  </si>
  <si>
    <t xml:space="preserve">BERTEAUCOURT-LES-THENNES (80)</t>
  </si>
  <si>
    <t xml:space="preserve">BERTHEAUVILLE (76)</t>
  </si>
  <si>
    <t xml:space="preserve">BERTHECOURT (60)</t>
  </si>
  <si>
    <t xml:space="preserve">BERTHEGON (86)</t>
  </si>
  <si>
    <t xml:space="preserve">BERTHELANGE (25)</t>
  </si>
  <si>
    <t xml:space="preserve">BERTHELMING (57)</t>
  </si>
  <si>
    <t xml:space="preserve">BERTHEN (59)</t>
  </si>
  <si>
    <t xml:space="preserve">BERTHENAY (37)</t>
  </si>
  <si>
    <t xml:space="preserve">BERTHENICOURT (02)</t>
  </si>
  <si>
    <t xml:space="preserve">BERTHENONVILLE (27)</t>
  </si>
  <si>
    <t xml:space="preserve">BERTHEZ (33)</t>
  </si>
  <si>
    <t xml:space="preserve">BERTHOLENE (12)</t>
  </si>
  <si>
    <t xml:space="preserve">BERTHOUVILLE (27)</t>
  </si>
  <si>
    <t xml:space="preserve">BERTIGNAT (63)</t>
  </si>
  <si>
    <t xml:space="preserve">BERTIGNOLLES (10)</t>
  </si>
  <si>
    <t xml:space="preserve">BERTINCOURT (62)</t>
  </si>
  <si>
    <t xml:space="preserve">BERTONCOURT (08)</t>
  </si>
  <si>
    <t xml:space="preserve">BERTRAMBOIS (54)</t>
  </si>
  <si>
    <t xml:space="preserve">BERTRANCOURT (80)</t>
  </si>
  <si>
    <t xml:space="preserve">BERTRANGE (57)</t>
  </si>
  <si>
    <t xml:space="preserve">BERTRE (81)</t>
  </si>
  <si>
    <t xml:space="preserve">BERTREN (65)</t>
  </si>
  <si>
    <t xml:space="preserve">BERTREVILLE (76)</t>
  </si>
  <si>
    <t xml:space="preserve">BERTREVILLE-SAINT-OUEN (76)</t>
  </si>
  <si>
    <t xml:space="preserve">BERTRIC-BUREE (24)</t>
  </si>
  <si>
    <t xml:space="preserve">BERTRICHAMPS (54)</t>
  </si>
  <si>
    <t xml:space="preserve">BERTRICOURT (02)</t>
  </si>
  <si>
    <t xml:space="preserve">BERTRIMONT (76)</t>
  </si>
  <si>
    <t xml:space="preserve">BERTRIMOUTIER (88)</t>
  </si>
  <si>
    <t xml:space="preserve">BERTRY (59)</t>
  </si>
  <si>
    <t xml:space="preserve">BERU (89)</t>
  </si>
  <si>
    <t xml:space="preserve">BERUGES (86)</t>
  </si>
  <si>
    <t xml:space="preserve">BERULLE (10)</t>
  </si>
  <si>
    <t xml:space="preserve">BERUS (72)</t>
  </si>
  <si>
    <t xml:space="preserve">BERVILLE (76)</t>
  </si>
  <si>
    <t xml:space="preserve">BERVILLE (95)</t>
  </si>
  <si>
    <t xml:space="preserve">BERVILLE-EN-ROUMOIS (27)</t>
  </si>
  <si>
    <t xml:space="preserve">BERVILLE-LA-CAMPAGNE (27)</t>
  </si>
  <si>
    <t xml:space="preserve">BERVILLER-EN-MOSELLE (57)</t>
  </si>
  <si>
    <t xml:space="preserve">BERVILLE-SUR-MER (27)</t>
  </si>
  <si>
    <t xml:space="preserve">BERVILLE-SUR-SEINE (76)</t>
  </si>
  <si>
    <t xml:space="preserve">BERZE-LA-VILLE (71)</t>
  </si>
  <si>
    <t xml:space="preserve">BERZE-LE-CHATEL (71)</t>
  </si>
  <si>
    <t xml:space="preserve">BERZEME (07)</t>
  </si>
  <si>
    <t xml:space="preserve">BERZIEUX (51)</t>
  </si>
  <si>
    <t xml:space="preserve">BERZY-LE-SEC (02)</t>
  </si>
  <si>
    <t xml:space="preserve">BESAIN (39)</t>
  </si>
  <si>
    <t xml:space="preserve">BESANCON (25)</t>
  </si>
  <si>
    <t xml:space="preserve">BESAYES (26)</t>
  </si>
  <si>
    <t xml:space="preserve">BESCAT (64)</t>
  </si>
  <si>
    <t xml:space="preserve">BESIGNAN (26)</t>
  </si>
  <si>
    <t xml:space="preserve">BESINGRAND (64)</t>
  </si>
  <si>
    <t xml:space="preserve">BESLON (50)</t>
  </si>
  <si>
    <t xml:space="preserve">BESME (02)</t>
  </si>
  <si>
    <t xml:space="preserve">BESMONT (02)</t>
  </si>
  <si>
    <t xml:space="preserve">BESNANS (70)</t>
  </si>
  <si>
    <t xml:space="preserve">BESNE (44)</t>
  </si>
  <si>
    <t xml:space="preserve">BESNEVILLE (50)</t>
  </si>
  <si>
    <t xml:space="preserve">BESNY-ET-LOIZY (02)</t>
  </si>
  <si>
    <t xml:space="preserve">BESSAC (16)</t>
  </si>
  <si>
    <t xml:space="preserve">BESSAIS-LE-FROMENTAL (18)</t>
  </si>
  <si>
    <t xml:space="preserve">BESSAMOREL (43)</t>
  </si>
  <si>
    <t xml:space="preserve">BESSAN (34)</t>
  </si>
  <si>
    <t xml:space="preserve">BESSANCOURT (95)</t>
  </si>
  <si>
    <t xml:space="preserve">BESSANS (73)</t>
  </si>
  <si>
    <t xml:space="preserve">BESSAS (07)</t>
  </si>
  <si>
    <t xml:space="preserve">BESSAY (85)</t>
  </si>
  <si>
    <t xml:space="preserve">BESSAY-SUR-ALLIER (03)</t>
  </si>
  <si>
    <t xml:space="preserve">BESSE (15)</t>
  </si>
  <si>
    <t xml:space="preserve">BESSE (16)</t>
  </si>
  <si>
    <t xml:space="preserve">BESSE (24)</t>
  </si>
  <si>
    <t xml:space="preserve">BESSE (38)</t>
  </si>
  <si>
    <t xml:space="preserve">BESSEDE-DE-SAULT (11)</t>
  </si>
  <si>
    <t xml:space="preserve">BESSE-ET-SAINT-ANASTAISE (63)</t>
  </si>
  <si>
    <t xml:space="preserve">BESSEGES (30)</t>
  </si>
  <si>
    <t xml:space="preserve">BESSENAY (69)</t>
  </si>
  <si>
    <t xml:space="preserve">BESSENS (82)</t>
  </si>
  <si>
    <t xml:space="preserve">BESSE-SUR-BRAYE (72)</t>
  </si>
  <si>
    <t xml:space="preserve">BESSE-SUR-ISSOLE (83)</t>
  </si>
  <si>
    <t xml:space="preserve">BESSET (09)</t>
  </si>
  <si>
    <t xml:space="preserve">BESSEY (42)</t>
  </si>
  <si>
    <t xml:space="preserve">BESSEY-EN-CHAUME (21)</t>
  </si>
  <si>
    <t xml:space="preserve">BESSEY-LA-COUR (21)</t>
  </si>
  <si>
    <t xml:space="preserve">BESSEY-LES-CITEAUX (21)</t>
  </si>
  <si>
    <t xml:space="preserve">BESSIERES (31)</t>
  </si>
  <si>
    <t xml:space="preserve">BESSINES (79)</t>
  </si>
  <si>
    <t xml:space="preserve">BESSINES-SUR-GARTEMPE (87)</t>
  </si>
  <si>
    <t xml:space="preserve">BESSINS (38)</t>
  </si>
  <si>
    <t xml:space="preserve">BESSON (03)</t>
  </si>
  <si>
    <t xml:space="preserve">BESSONCOURT (90)</t>
  </si>
  <si>
    <t xml:space="preserve">BESSONIES (46)</t>
  </si>
  <si>
    <t xml:space="preserve">BESSUEJOULS (12)</t>
  </si>
  <si>
    <t xml:space="preserve">BESSY-SUR-CURE (89)</t>
  </si>
  <si>
    <t xml:space="preserve">BESTIAC (09)</t>
  </si>
  <si>
    <t xml:space="preserve">BETAILLE (46)</t>
  </si>
  <si>
    <t xml:space="preserve">BETAUCOURT (70)</t>
  </si>
  <si>
    <t xml:space="preserve">BETBEZE (65)</t>
  </si>
  <si>
    <t xml:space="preserve">BETBEZER-D'ARMAGNAC (40)</t>
  </si>
  <si>
    <t xml:space="preserve">BETCAVE-AGUIN (32)</t>
  </si>
  <si>
    <t xml:space="preserve">BETCHAT (09)</t>
  </si>
  <si>
    <t xml:space="preserve">BETETE (23)</t>
  </si>
  <si>
    <t xml:space="preserve">BETHANCOURT-EN-VALOIS (60)</t>
  </si>
  <si>
    <t xml:space="preserve">BETHANCOURT-EN-VAUX (02)</t>
  </si>
  <si>
    <t xml:space="preserve">BETHELAINVILLE (55)</t>
  </si>
  <si>
    <t xml:space="preserve">BETHEMONT-LA-FORET (95)</t>
  </si>
  <si>
    <t xml:space="preserve">BETHENCOURT (59)</t>
  </si>
  <si>
    <t xml:space="preserve">BETHENCOURT-SUR-MER (80)</t>
  </si>
  <si>
    <t xml:space="preserve">BETHENCOURT-SUR-SOMME (80)</t>
  </si>
  <si>
    <t xml:space="preserve">BETHENIVILLE (51)</t>
  </si>
  <si>
    <t xml:space="preserve">BETHENY (51)</t>
  </si>
  <si>
    <t xml:space="preserve">BETHINCOURT (55)</t>
  </si>
  <si>
    <t xml:space="preserve">BETHINES (86)</t>
  </si>
  <si>
    <t xml:space="preserve">BETHISY-SAINT-MARTIN (60)</t>
  </si>
  <si>
    <t xml:space="preserve">BETHISY-SAINT-PIERRE (60)</t>
  </si>
  <si>
    <t xml:space="preserve">BETHMALE (09)</t>
  </si>
  <si>
    <t xml:space="preserve">BETHON (51)</t>
  </si>
  <si>
    <t xml:space="preserve">BETHON (72)</t>
  </si>
  <si>
    <t xml:space="preserve">BETHONCOURT (25)</t>
  </si>
  <si>
    <t xml:space="preserve">BETHONSART (62)</t>
  </si>
  <si>
    <t xml:space="preserve">BETHONVILLIERS (28)</t>
  </si>
  <si>
    <t xml:space="preserve">BETHONVILLIERS (90)</t>
  </si>
  <si>
    <t xml:space="preserve">BETHUNE (62)</t>
  </si>
  <si>
    <t xml:space="preserve">BETIGNICOURT (10)</t>
  </si>
  <si>
    <t xml:space="preserve">BETON-BAZOCHES (77)</t>
  </si>
  <si>
    <t xml:space="preserve">BETONCOURT-LES-BROTTE (70)</t>
  </si>
  <si>
    <t xml:space="preserve">BETONCOURT-SAINT-PANCRAS (70)</t>
  </si>
  <si>
    <t xml:space="preserve">BETONCOURT-SUR-MANCE (70)</t>
  </si>
  <si>
    <t xml:space="preserve">BETOUS (32)</t>
  </si>
  <si>
    <t xml:space="preserve">BETPLAN (32)</t>
  </si>
  <si>
    <t xml:space="preserve">BETPOUEY (65)</t>
  </si>
  <si>
    <t xml:space="preserve">BETPOUY (65)</t>
  </si>
  <si>
    <t xml:space="preserve">BETRACQ (64)</t>
  </si>
  <si>
    <t xml:space="preserve">BETSCHDORF (67)</t>
  </si>
  <si>
    <t xml:space="preserve">BETTAINVILLERS (54)</t>
  </si>
  <si>
    <t xml:space="preserve">BETTANCOURT-LA-FERREE (52)</t>
  </si>
  <si>
    <t xml:space="preserve">BETTANCOURT-LA-LONGUE (51)</t>
  </si>
  <si>
    <t xml:space="preserve">BETTANGE (57)</t>
  </si>
  <si>
    <t xml:space="preserve">BETTANT (01)</t>
  </si>
  <si>
    <t xml:space="preserve">BETTBORN (57)</t>
  </si>
  <si>
    <t xml:space="preserve">BETTEGNEY-SAINT-BRICE (88)</t>
  </si>
  <si>
    <t xml:space="preserve">BETTELAINVILLE (57)</t>
  </si>
  <si>
    <t xml:space="preserve">BETTEMBOS (80)</t>
  </si>
  <si>
    <t xml:space="preserve">BETTENCOURT-RIVIERE (80)</t>
  </si>
  <si>
    <t xml:space="preserve">BETTENCOURT-SAINT-OUEN (80)</t>
  </si>
  <si>
    <t xml:space="preserve">BETTENDORF (68)</t>
  </si>
  <si>
    <t xml:space="preserve">BETTES (65)</t>
  </si>
  <si>
    <t xml:space="preserve">BETTEVILLE (76)</t>
  </si>
  <si>
    <t xml:space="preserve">BETTIGNIES (59)</t>
  </si>
  <si>
    <t xml:space="preserve">BETTING-LES-SAINT-AVOLD (57)</t>
  </si>
  <si>
    <t xml:space="preserve">BETTLACH (68)</t>
  </si>
  <si>
    <t xml:space="preserve">BETTON (35)</t>
  </si>
  <si>
    <t xml:space="preserve">BETTON-BETTONET (73)</t>
  </si>
  <si>
    <t xml:space="preserve">BETTONCOURT (88)</t>
  </si>
  <si>
    <t xml:space="preserve">BETTRECHIES (59)</t>
  </si>
  <si>
    <t xml:space="preserve">BETTVILLER (57)</t>
  </si>
  <si>
    <t xml:space="preserve">BETTWILLER (67)</t>
  </si>
  <si>
    <t xml:space="preserve">BETZ (60)</t>
  </si>
  <si>
    <t xml:space="preserve">BETZ-LE-CHATEAU (37)</t>
  </si>
  <si>
    <t xml:space="preserve">BEUGIN (62)</t>
  </si>
  <si>
    <t xml:space="preserve">BEUGNATRE (62)</t>
  </si>
  <si>
    <t xml:space="preserve">BEUGNEUX (02)</t>
  </si>
  <si>
    <t xml:space="preserve">BEUGNIES (59)</t>
  </si>
  <si>
    <t xml:space="preserve">BEUGNON (89)</t>
  </si>
  <si>
    <t xml:space="preserve">BEUGNY (62)</t>
  </si>
  <si>
    <t xml:space="preserve">BEUIL (06)</t>
  </si>
  <si>
    <t xml:space="preserve">BEULOTTE-SAINT-LAURENT (70)</t>
  </si>
  <si>
    <t xml:space="preserve">BEURE (25)</t>
  </si>
  <si>
    <t xml:space="preserve">BEUREY (10)</t>
  </si>
  <si>
    <t xml:space="preserve">BEUREY-BAUGUAY (21)</t>
  </si>
  <si>
    <t xml:space="preserve">BEUREY-SUR-SAULX (55)</t>
  </si>
  <si>
    <t xml:space="preserve">BEURIERES (63)</t>
  </si>
  <si>
    <t xml:space="preserve">BEURIZOT (21)</t>
  </si>
  <si>
    <t xml:space="preserve">BEURLAY (17)</t>
  </si>
  <si>
    <t xml:space="preserve">BEURVILLE (52)</t>
  </si>
  <si>
    <t xml:space="preserve">BEUSSENT (62)</t>
  </si>
  <si>
    <t xml:space="preserve">BEUSTE (64)</t>
  </si>
  <si>
    <t xml:space="preserve">BEUTAL (25)</t>
  </si>
  <si>
    <t xml:space="preserve">BEUTIN (62)</t>
  </si>
  <si>
    <t xml:space="preserve">BEUVARDES (02)</t>
  </si>
  <si>
    <t xml:space="preserve">BEUVEILLE (54)</t>
  </si>
  <si>
    <t xml:space="preserve">BEUVEZIN (54)</t>
  </si>
  <si>
    <t xml:space="preserve">BEUVILLERS (14)</t>
  </si>
  <si>
    <t xml:space="preserve">BEUVILLERS (54)</t>
  </si>
  <si>
    <t xml:space="preserve">BEUVRAGES (59)</t>
  </si>
  <si>
    <t xml:space="preserve">BEUVRAIGNES (80)</t>
  </si>
  <si>
    <t xml:space="preserve">BEUVREQUEN (62)</t>
  </si>
  <si>
    <t xml:space="preserve">BEUVRIGNY (50)</t>
  </si>
  <si>
    <t xml:space="preserve">BEUVRON (58)</t>
  </si>
  <si>
    <t xml:space="preserve">BEUVRON-EN-AUGE (14)</t>
  </si>
  <si>
    <t xml:space="preserve">BEUVRY (62)</t>
  </si>
  <si>
    <t xml:space="preserve">BEUVRY-LA-FORET (59)</t>
  </si>
  <si>
    <t xml:space="preserve">BEUX (57)</t>
  </si>
  <si>
    <t xml:space="preserve">BEUXES (86)</t>
  </si>
  <si>
    <t xml:space="preserve">BEUZEC-CAP-SIZUN (29)</t>
  </si>
  <si>
    <t xml:space="preserve">BEUZEVILLE (27)</t>
  </si>
  <si>
    <t xml:space="preserve">BEUZEVILLE-AU-PLAIN (50)</t>
  </si>
  <si>
    <t xml:space="preserve">BEUZEVILLE-LA-BASTILLE (50)</t>
  </si>
  <si>
    <t xml:space="preserve">BEUZEVILLE-LA-GRENIER (76)</t>
  </si>
  <si>
    <t xml:space="preserve">BEUZEVILLE-LA-GUERARD (76)</t>
  </si>
  <si>
    <t xml:space="preserve">BEUZEVILLETTE (76)</t>
  </si>
  <si>
    <t xml:space="preserve">BEVENAIS (38)</t>
  </si>
  <si>
    <t xml:space="preserve">BEVEUGE (70)</t>
  </si>
  <si>
    <t xml:space="preserve">BEVILLE-LE-COMTE (28)</t>
  </si>
  <si>
    <t xml:space="preserve">BEVILLERS (59)</t>
  </si>
  <si>
    <t xml:space="preserve">BEVONS (04)</t>
  </si>
  <si>
    <t xml:space="preserve">BEVY (21)</t>
  </si>
  <si>
    <t xml:space="preserve">BEY (01)</t>
  </si>
  <si>
    <t xml:space="preserve">BEY (71)</t>
  </si>
  <si>
    <t xml:space="preserve">BEYCHAC-ET-CAILLAU (33)</t>
  </si>
  <si>
    <t xml:space="preserve">BEYLONGUE (40)</t>
  </si>
  <si>
    <t xml:space="preserve">BEYNAC (87)</t>
  </si>
  <si>
    <t xml:space="preserve">BEYNAC-ET-CAZENAC (24)</t>
  </si>
  <si>
    <t xml:space="preserve">BEYNAT (19)</t>
  </si>
  <si>
    <t xml:space="preserve">BEYNES (04)</t>
  </si>
  <si>
    <t xml:space="preserve">BEYNES (78)</t>
  </si>
  <si>
    <t xml:space="preserve">BEYNOST (01)</t>
  </si>
  <si>
    <t xml:space="preserve">BEYREDE-JUMET (65)</t>
  </si>
  <si>
    <t xml:space="preserve">BEYREN-LES-SIERCK (57)</t>
  </si>
  <si>
    <t xml:space="preserve">BEYRIE-EN-BEARN (64)</t>
  </si>
  <si>
    <t xml:space="preserve">BEYRIES (40)</t>
  </si>
  <si>
    <t xml:space="preserve">BEYRIE-SUR-JOYEUSE (64)</t>
  </si>
  <si>
    <t xml:space="preserve">BEYSSAC (19)</t>
  </si>
  <si>
    <t xml:space="preserve">BEYSSENAC (19)</t>
  </si>
  <si>
    <t xml:space="preserve">BEY-SUR-SEILLE (54)</t>
  </si>
  <si>
    <t xml:space="preserve">BEZAC (09)</t>
  </si>
  <si>
    <t xml:space="preserve">BEZALLES (77)</t>
  </si>
  <si>
    <t xml:space="preserve">BEZANCOURT (76)</t>
  </si>
  <si>
    <t xml:space="preserve">BEZANGE-LA-GRANDE (54)</t>
  </si>
  <si>
    <t xml:space="preserve">BEZANGE-LA-PETITE (57)</t>
  </si>
  <si>
    <t xml:space="preserve">BEZANNES (51)</t>
  </si>
  <si>
    <t xml:space="preserve">BEZAUDUN-LES-ALPES (06)</t>
  </si>
  <si>
    <t xml:space="preserve">BEZAUDUN-SUR-BINE (26)</t>
  </si>
  <si>
    <t xml:space="preserve">BEZAUMONT (54)</t>
  </si>
  <si>
    <t xml:space="preserve">BEZE (21)</t>
  </si>
  <si>
    <t xml:space="preserve">BEZENAC (24)</t>
  </si>
  <si>
    <t xml:space="preserve">BEZENET (03)</t>
  </si>
  <si>
    <t xml:space="preserve">BEZERIL (32)</t>
  </si>
  <si>
    <t xml:space="preserve">BEZ-ET-ESPARON (30)</t>
  </si>
  <si>
    <t xml:space="preserve">BEZIERS (34)</t>
  </si>
  <si>
    <t xml:space="preserve">BEZINGHEM (62)</t>
  </si>
  <si>
    <t xml:space="preserve">BEZINS-GARRAUX (31)</t>
  </si>
  <si>
    <t xml:space="preserve">BEZOLLES (32)</t>
  </si>
  <si>
    <t xml:space="preserve">BEZONS (95)</t>
  </si>
  <si>
    <t xml:space="preserve">BEZONVAUX (55)</t>
  </si>
  <si>
    <t xml:space="preserve">BEZOUCE (30)</t>
  </si>
  <si>
    <t xml:space="preserve">BEZOUOTTE (21)</t>
  </si>
  <si>
    <t xml:space="preserve">BEZUES-BAJON (32)</t>
  </si>
  <si>
    <t xml:space="preserve">BEZU-LA-FORET (27)</t>
  </si>
  <si>
    <t xml:space="preserve">BEZU-LE-GUERY (02)</t>
  </si>
  <si>
    <t xml:space="preserve">BEZU-SAINT-ELOI (27)</t>
  </si>
  <si>
    <t xml:space="preserve">BEZU-SAINT-GERMAIN (02)</t>
  </si>
  <si>
    <t xml:space="preserve">BIACHES (80)</t>
  </si>
  <si>
    <t xml:space="preserve">BIACHE-SAINT-VAAST (62)</t>
  </si>
  <si>
    <t xml:space="preserve">BIANS-LES-USIERS (25)</t>
  </si>
  <si>
    <t xml:space="preserve">BIARD (86)</t>
  </si>
  <si>
    <t xml:space="preserve">BIARNE (39)</t>
  </si>
  <si>
    <t xml:space="preserve">BIARRE (80)</t>
  </si>
  <si>
    <t xml:space="preserve">BIARRITZ (64)</t>
  </si>
  <si>
    <t xml:space="preserve">BIARROTTE (40)</t>
  </si>
  <si>
    <t xml:space="preserve">BIARS-SUR-CERE (46)</t>
  </si>
  <si>
    <t xml:space="preserve">BIAS (40)</t>
  </si>
  <si>
    <t xml:space="preserve">BIAS (47)</t>
  </si>
  <si>
    <t xml:space="preserve">BIAUDOS (40)</t>
  </si>
  <si>
    <t xml:space="preserve">BIBICHE (57)</t>
  </si>
  <si>
    <t xml:space="preserve">BIBLISHEIM (67)</t>
  </si>
  <si>
    <t xml:space="preserve">BIBOST (69)</t>
  </si>
  <si>
    <t xml:space="preserve">BICHANCOURT (02)</t>
  </si>
  <si>
    <t xml:space="preserve">BICHES (58)</t>
  </si>
  <si>
    <t xml:space="preserve">BICKENHOLTZ (57)</t>
  </si>
  <si>
    <t xml:space="preserve">BICQUELEY (54)</t>
  </si>
  <si>
    <t xml:space="preserve">BIDACHE (64)</t>
  </si>
  <si>
    <t xml:space="preserve">BIDARRAY (64)</t>
  </si>
  <si>
    <t xml:space="preserve">BIDART (64)</t>
  </si>
  <si>
    <t xml:space="preserve">BIDESTROFF (57)</t>
  </si>
  <si>
    <t xml:space="preserve">BIDING (57)</t>
  </si>
  <si>
    <t xml:space="preserve">BIDON (07)</t>
  </si>
  <si>
    <t xml:space="preserve">BIDOS (64)</t>
  </si>
  <si>
    <t xml:space="preserve">BIECOURT (88)</t>
  </si>
  <si>
    <t xml:space="preserve">BIEDERTHAL (68)</t>
  </si>
  <si>
    <t xml:space="preserve">BIEF (25)</t>
  </si>
  <si>
    <t xml:space="preserve">BIEF-DES-MAISONS (39)</t>
  </si>
  <si>
    <t xml:space="preserve">BIEF-DU-FOURG (39)</t>
  </si>
  <si>
    <t xml:space="preserve">BIEFMORIN (39)</t>
  </si>
  <si>
    <t xml:space="preserve">BIEFVILLERS-LES-BAPAUME (62)</t>
  </si>
  <si>
    <t xml:space="preserve">BIELLE (64)</t>
  </si>
  <si>
    <t xml:space="preserve">BIENCOURT (80)</t>
  </si>
  <si>
    <t xml:space="preserve">BIENCOURT-SUR-ORGE (55)</t>
  </si>
  <si>
    <t xml:space="preserve">BIENVILLE (60)</t>
  </si>
  <si>
    <t xml:space="preserve">BIENVILLE-LA-PETITE (54)</t>
  </si>
  <si>
    <t xml:space="preserve">BIENVILLERS-AU-BOIS (62)</t>
  </si>
  <si>
    <t xml:space="preserve">BIERMES (08)</t>
  </si>
  <si>
    <t xml:space="preserve">BIERMONT (60)</t>
  </si>
  <si>
    <t xml:space="preserve">BIERNE (53)</t>
  </si>
  <si>
    <t xml:space="preserve">BIERNE (59)</t>
  </si>
  <si>
    <t xml:space="preserve">BIERRE-LES-SEMUR (21)</t>
  </si>
  <si>
    <t xml:space="preserve">BIERRY-LES-BELLES-FONTAINES (89)</t>
  </si>
  <si>
    <t xml:space="preserve">BIERT (09)</t>
  </si>
  <si>
    <t xml:space="preserve">BIERVILLE (76)</t>
  </si>
  <si>
    <t xml:space="preserve">BIESHEIM (68)</t>
  </si>
  <si>
    <t xml:space="preserve">BIESLES (52)</t>
  </si>
  <si>
    <t xml:space="preserve">BIETLENHEIM (67)</t>
  </si>
  <si>
    <t xml:space="preserve">BIEUJAC (33)</t>
  </si>
  <si>
    <t xml:space="preserve">BIEUXY (02)</t>
  </si>
  <si>
    <t xml:space="preserve">BIEUZY (56)</t>
  </si>
  <si>
    <t xml:space="preserve">BIEVILLE (50)</t>
  </si>
  <si>
    <t xml:space="preserve">BIEVILLE-BEUVILLE (14)</t>
  </si>
  <si>
    <t xml:space="preserve">BIEVILLE-QUETIEVILLE (14)</t>
  </si>
  <si>
    <t xml:space="preserve">BIEVRES (02)</t>
  </si>
  <si>
    <t xml:space="preserve">BIEVRES (08)</t>
  </si>
  <si>
    <t xml:space="preserve">BIEVRES (91)</t>
  </si>
  <si>
    <t xml:space="preserve">BIFFONTAINE (88)</t>
  </si>
  <si>
    <t xml:space="preserve">BIGANOS (33)</t>
  </si>
  <si>
    <t xml:space="preserve">BIGNAC (16)</t>
  </si>
  <si>
    <t xml:space="preserve">BIGNAN (56)</t>
  </si>
  <si>
    <t xml:space="preserve">BIGNAY (17)</t>
  </si>
  <si>
    <t xml:space="preserve">BIGNICOURT (08)</t>
  </si>
  <si>
    <t xml:space="preserve">BIGNICOURT-SUR-MARNE (51)</t>
  </si>
  <si>
    <t xml:space="preserve">BIGNICOURT-SUR-SAULX (51)</t>
  </si>
  <si>
    <t xml:space="preserve">BIGNOUX (86)</t>
  </si>
  <si>
    <t xml:space="preserve">BIGORNO (2B)</t>
  </si>
  <si>
    <t xml:space="preserve">BIGUGLIA (2B)</t>
  </si>
  <si>
    <t xml:space="preserve">BIHOREL (76)</t>
  </si>
  <si>
    <t xml:space="preserve">BIHUCOURT (62)</t>
  </si>
  <si>
    <t xml:space="preserve">BILHERES (64)</t>
  </si>
  <si>
    <t xml:space="preserve">BILIA (2A)</t>
  </si>
  <si>
    <t xml:space="preserve">BILIEU (38)</t>
  </si>
  <si>
    <t xml:space="preserve">BILLAC (19)</t>
  </si>
  <si>
    <t xml:space="preserve">BILLANCELLES (28)</t>
  </si>
  <si>
    <t xml:space="preserve">BILLANCOURT (80)</t>
  </si>
  <si>
    <t xml:space="preserve">BILLE (35)</t>
  </si>
  <si>
    <t xml:space="preserve">BILLECUL (39)</t>
  </si>
  <si>
    <t xml:space="preserve">BILLERE (64)</t>
  </si>
  <si>
    <t xml:space="preserve">BILLEY (21)</t>
  </si>
  <si>
    <t xml:space="preserve">BILLEZOIS (03)</t>
  </si>
  <si>
    <t xml:space="preserve">BILLIAT (01)</t>
  </si>
  <si>
    <t xml:space="preserve">BILLIEME (73)</t>
  </si>
  <si>
    <t xml:space="preserve">BILLIERE (31)</t>
  </si>
  <si>
    <t xml:space="preserve">BILLIERS (56)</t>
  </si>
  <si>
    <t xml:space="preserve">BILLIO (56)</t>
  </si>
  <si>
    <t xml:space="preserve">BILLOM (63)</t>
  </si>
  <si>
    <t xml:space="preserve">BILLY (03)</t>
  </si>
  <si>
    <t xml:space="preserve">BILLY (14)</t>
  </si>
  <si>
    <t xml:space="preserve">BILLY (41)</t>
  </si>
  <si>
    <t xml:space="preserve">BILLY-BERCLAU (62)</t>
  </si>
  <si>
    <t xml:space="preserve">BILLY-CHEVANNES (58)</t>
  </si>
  <si>
    <t xml:space="preserve">BILLY-LE-GRAND (51)</t>
  </si>
  <si>
    <t xml:space="preserve">BILLY-LES-CHANCEAUX (21)</t>
  </si>
  <si>
    <t xml:space="preserve">BILLY-MONTIGNY (62)</t>
  </si>
  <si>
    <t xml:space="preserve">BILLY-SOUS-MANGIENNES (55)</t>
  </si>
  <si>
    <t xml:space="preserve">BILLY-SUR-AISNE (02)</t>
  </si>
  <si>
    <t xml:space="preserve">BILLY-SUR-OISY (58)</t>
  </si>
  <si>
    <t xml:space="preserve">BILLY-SUR-OURCQ (02)</t>
  </si>
  <si>
    <t xml:space="preserve">BILWISHEIM (67)</t>
  </si>
  <si>
    <t xml:space="preserve">BILZHEIM (68)</t>
  </si>
  <si>
    <t xml:space="preserve">BIMONT (62)</t>
  </si>
  <si>
    <t xml:space="preserve">BINARVILLE (51)</t>
  </si>
  <si>
    <t xml:space="preserve">BINAS (41)</t>
  </si>
  <si>
    <t xml:space="preserve">BINDERNHEIM (67)</t>
  </si>
  <si>
    <t xml:space="preserve">BINGES (21)</t>
  </si>
  <si>
    <t xml:space="preserve">BINIC (22)</t>
  </si>
  <si>
    <t xml:space="preserve">BINING (57)</t>
  </si>
  <si>
    <t xml:space="preserve">BINIVILLE (50)</t>
  </si>
  <si>
    <t xml:space="preserve">BINOS (31)</t>
  </si>
  <si>
    <t xml:space="preserve">BINSON-ET-ORQUIGNY (51)</t>
  </si>
  <si>
    <t xml:space="preserve">BIO (46)</t>
  </si>
  <si>
    <t xml:space="preserve">BIOL (38)</t>
  </si>
  <si>
    <t xml:space="preserve">BIOLLET (63)</t>
  </si>
  <si>
    <t xml:space="preserve">BION (50)</t>
  </si>
  <si>
    <t xml:space="preserve">BIONCOURT (57)</t>
  </si>
  <si>
    <t xml:space="preserve">BIONVILLE (54)</t>
  </si>
  <si>
    <t xml:space="preserve">BIONVILLE-SUR-NIED (57)</t>
  </si>
  <si>
    <t xml:space="preserve">BIOT (06)</t>
  </si>
  <si>
    <t xml:space="preserve">BIOULE (82)</t>
  </si>
  <si>
    <t xml:space="preserve">BIOUSSAC (16)</t>
  </si>
  <si>
    <t xml:space="preserve">BIOZAT (03)</t>
  </si>
  <si>
    <t xml:space="preserve">BIRAC (16)</t>
  </si>
  <si>
    <t xml:space="preserve">BIRAC (33)</t>
  </si>
  <si>
    <t xml:space="preserve">BIRAC-SUR-TREC (47)</t>
  </si>
  <si>
    <t xml:space="preserve">BIRAN (32)</t>
  </si>
  <si>
    <t xml:space="preserve">BIRAS (24)</t>
  </si>
  <si>
    <t xml:space="preserve">BIRIATOU (64)</t>
  </si>
  <si>
    <t xml:space="preserve">BIRIEUX (01)</t>
  </si>
  <si>
    <t xml:space="preserve">BIRKENWALD (67)</t>
  </si>
  <si>
    <t xml:space="preserve">BIRON (17)</t>
  </si>
  <si>
    <t xml:space="preserve">BIRON (24)</t>
  </si>
  <si>
    <t xml:space="preserve">BIRON (64)</t>
  </si>
  <si>
    <t xml:space="preserve">BISCARROSSE (40)</t>
  </si>
  <si>
    <t xml:space="preserve">BISCHHEIM (67)</t>
  </si>
  <si>
    <t xml:space="preserve">BISCHHOLTZ (67)</t>
  </si>
  <si>
    <t xml:space="preserve">BISCHOFFSHEIM (67)</t>
  </si>
  <si>
    <t xml:space="preserve">BISCHWIHR (68)</t>
  </si>
  <si>
    <t xml:space="preserve">BISCHWILLER (67)</t>
  </si>
  <si>
    <t xml:space="preserve">BISEL (68)</t>
  </si>
  <si>
    <t xml:space="preserve">BISINCHI (2B)</t>
  </si>
  <si>
    <t xml:space="preserve">BISLEE (55)</t>
  </si>
  <si>
    <t xml:space="preserve">BISSERT (67)</t>
  </si>
  <si>
    <t xml:space="preserve">BISSEUIL (51)</t>
  </si>
  <si>
    <t xml:space="preserve">BISSEY-LA-COTE (21)</t>
  </si>
  <si>
    <t xml:space="preserve">BISSEY-LA-PIERRE (21)</t>
  </si>
  <si>
    <t xml:space="preserve">BISSEY-SOUS-CRUCHAUD (71)</t>
  </si>
  <si>
    <t xml:space="preserve">BISSEZEELE (59)</t>
  </si>
  <si>
    <t xml:space="preserve">BISSIERES (14)</t>
  </si>
  <si>
    <t xml:space="preserve">BISSY-LA-MACONNAISE (71)</t>
  </si>
  <si>
    <t xml:space="preserve">BISSY-SOUS-UXELLES (71)</t>
  </si>
  <si>
    <t xml:space="preserve">BISSY-SUR-FLEY (71)</t>
  </si>
  <si>
    <t xml:space="preserve">BISTEN-EN-LORRAINE (57)</t>
  </si>
  <si>
    <t xml:space="preserve">BISTROFF (57)</t>
  </si>
  <si>
    <t xml:space="preserve">BITCHE (57)</t>
  </si>
  <si>
    <t xml:space="preserve">BITHAINE-ET-LE-VAL (70)</t>
  </si>
  <si>
    <t xml:space="preserve">BITRY (58)</t>
  </si>
  <si>
    <t xml:space="preserve">BITRY (60)</t>
  </si>
  <si>
    <t xml:space="preserve">BITSCHHOFFEN (67)</t>
  </si>
  <si>
    <t xml:space="preserve">BITSCHWILLER-LES-THANN (68)</t>
  </si>
  <si>
    <t xml:space="preserve">BIVES (32)</t>
  </si>
  <si>
    <t xml:space="preserve">BIVIERS (38)</t>
  </si>
  <si>
    <t xml:space="preserve">BIVILLE (50)</t>
  </si>
  <si>
    <t xml:space="preserve">BIVILLE-LA-BAIGNARDE (76)</t>
  </si>
  <si>
    <t xml:space="preserve">BIVILLE-LA-RIVIERE (76)</t>
  </si>
  <si>
    <t xml:space="preserve">BIVILLE-SUR-MER (76)</t>
  </si>
  <si>
    <t xml:space="preserve">BIVILLIERS (61)</t>
  </si>
  <si>
    <t xml:space="preserve">BIZANET (11)</t>
  </si>
  <si>
    <t xml:space="preserve">BIZANOS (64)</t>
  </si>
  <si>
    <t xml:space="preserve">BIZE (52)</t>
  </si>
  <si>
    <t xml:space="preserve">BIZE (65)</t>
  </si>
  <si>
    <t xml:space="preserve">BIZE-MINERVOIS (11)</t>
  </si>
  <si>
    <t xml:space="preserve">BIZENEUILLE (03)</t>
  </si>
  <si>
    <t xml:space="preserve">BIZIAT (01)</t>
  </si>
  <si>
    <t xml:space="preserve">BIZONNES (38)</t>
  </si>
  <si>
    <t xml:space="preserve">BIZOU (61)</t>
  </si>
  <si>
    <t xml:space="preserve">BIZOUS (65)</t>
  </si>
  <si>
    <t xml:space="preserve">BLACE (69)</t>
  </si>
  <si>
    <t xml:space="preserve">BLACOURT (60)</t>
  </si>
  <si>
    <t xml:space="preserve">BLACQUEVILLE (76)</t>
  </si>
  <si>
    <t xml:space="preserve">BLACY (51)</t>
  </si>
  <si>
    <t xml:space="preserve">BLACY (89)</t>
  </si>
  <si>
    <t xml:space="preserve">BLAESHEIM (67)</t>
  </si>
  <si>
    <t xml:space="preserve">BLAGNAC (31)</t>
  </si>
  <si>
    <t xml:space="preserve">BLAGNY (08)</t>
  </si>
  <si>
    <t xml:space="preserve">BLAGNY-SUR-VINGEANNE (21)</t>
  </si>
  <si>
    <t xml:space="preserve">BLAIGNAC (33)</t>
  </si>
  <si>
    <t xml:space="preserve">BLAIGNAN (33)</t>
  </si>
  <si>
    <t xml:space="preserve">BLAIN (44)</t>
  </si>
  <si>
    <t xml:space="preserve">BLAINCOURT (60)</t>
  </si>
  <si>
    <t xml:space="preserve">BLAINCOURT-SUR-AUBE (10)</t>
  </si>
  <si>
    <t xml:space="preserve">BLAINVILLE-CREVON (76)</t>
  </si>
  <si>
    <t xml:space="preserve">BLAINVILLE-SUR-L'EAU (54)</t>
  </si>
  <si>
    <t xml:space="preserve">BLAINVILLE-SUR-MER (50)</t>
  </si>
  <si>
    <t xml:space="preserve">BLAINVILLE-SUR-ORNE (14)</t>
  </si>
  <si>
    <t xml:space="preserve">BLAIRVILLE (62)</t>
  </si>
  <si>
    <t xml:space="preserve">BLAISERIVES (52)</t>
  </si>
  <si>
    <t xml:space="preserve">BLAISE-SOUS-ARZILLIERES (51)</t>
  </si>
  <si>
    <t xml:space="preserve">BLAISON-GOHIER (49)</t>
  </si>
  <si>
    <t xml:space="preserve">BLAISY (52)</t>
  </si>
  <si>
    <t xml:space="preserve">BLAISY-BAS (21)</t>
  </si>
  <si>
    <t xml:space="preserve">BLAISY-HAUT (21)</t>
  </si>
  <si>
    <t xml:space="preserve">BLAJAN (31)</t>
  </si>
  <si>
    <t xml:space="preserve">BLAMONT (25)</t>
  </si>
  <si>
    <t xml:space="preserve">BLAMONT (54)</t>
  </si>
  <si>
    <t xml:space="preserve">BLAN (81)</t>
  </si>
  <si>
    <t xml:space="preserve">BLANCAFORT (18)</t>
  </si>
  <si>
    <t xml:space="preserve">BLANCEY (21)</t>
  </si>
  <si>
    <t xml:space="preserve">BLANCFOSSE (60)</t>
  </si>
  <si>
    <t xml:space="preserve">BLANCHE-EGLISE (57)</t>
  </si>
  <si>
    <t xml:space="preserve">BLANCHEFOSSE-ET-BAY (08)</t>
  </si>
  <si>
    <t xml:space="preserve">BLANCHERUPT (67)</t>
  </si>
  <si>
    <t xml:space="preserve">BLANDAINVILLE (28)</t>
  </si>
  <si>
    <t xml:space="preserve">BLANDAS (30)</t>
  </si>
  <si>
    <t xml:space="preserve">BLANDIN (38)</t>
  </si>
  <si>
    <t xml:space="preserve">BLANDOUET (53)</t>
  </si>
  <si>
    <t xml:space="preserve">BLANDY (77)</t>
  </si>
  <si>
    <t xml:space="preserve">BLANDY (91)</t>
  </si>
  <si>
    <t xml:space="preserve">BLANGERVAL-BLANGERMONT (62)</t>
  </si>
  <si>
    <t xml:space="preserve">BLANGY-LE-CHATEAU (14)</t>
  </si>
  <si>
    <t xml:space="preserve">BLANGY-SOUS-POIX (80)</t>
  </si>
  <si>
    <t xml:space="preserve">BLANGY-SUR-BRESLE (76)</t>
  </si>
  <si>
    <t xml:space="preserve">BLANGY-SUR-TERNOISE (62)</t>
  </si>
  <si>
    <t xml:space="preserve">BLANGY-TRONVILLE (80)</t>
  </si>
  <si>
    <t xml:space="preserve">BLANNAY (89)</t>
  </si>
  <si>
    <t xml:space="preserve">BLANOT (21)</t>
  </si>
  <si>
    <t xml:space="preserve">BLANOT (71)</t>
  </si>
  <si>
    <t xml:space="preserve">BLANQUEFORT (32)</t>
  </si>
  <si>
    <t xml:space="preserve">BLANQUEFORT (33)</t>
  </si>
  <si>
    <t xml:space="preserve">BLANQUEFORT-SUR-BRIOLANCE (47)</t>
  </si>
  <si>
    <t xml:space="preserve">BLANZAC (43)</t>
  </si>
  <si>
    <t xml:space="preserve">BLANZAC (87)</t>
  </si>
  <si>
    <t xml:space="preserve">BLANZAC-LES-MATHA (17)</t>
  </si>
  <si>
    <t xml:space="preserve">BLANZAC-PORCHERESSE (16)</t>
  </si>
  <si>
    <t xml:space="preserve">BLANZAGUET-SAINT-CYBARD (16)</t>
  </si>
  <si>
    <t xml:space="preserve">BLANZAT (63)</t>
  </si>
  <si>
    <t xml:space="preserve">BLANZAY (86)</t>
  </si>
  <si>
    <t xml:space="preserve">BLANZAY-SUR-BOUTONNE (17)</t>
  </si>
  <si>
    <t xml:space="preserve">BLANZEE (55)</t>
  </si>
  <si>
    <t xml:space="preserve">BLANZY (71)</t>
  </si>
  <si>
    <t xml:space="preserve">BLANZY-LA-SALONNAISE (08)</t>
  </si>
  <si>
    <t xml:space="preserve">BLANZY-LES-FISMES (02)</t>
  </si>
  <si>
    <t xml:space="preserve">BLARGIES (60)</t>
  </si>
  <si>
    <t xml:space="preserve">BLARIANS (25)</t>
  </si>
  <si>
    <t xml:space="preserve">BLARINGHEM (59)</t>
  </si>
  <si>
    <t xml:space="preserve">BLARS (46)</t>
  </si>
  <si>
    <t xml:space="preserve">BLARU (78)</t>
  </si>
  <si>
    <t xml:space="preserve">BLASIMON (33)</t>
  </si>
  <si>
    <t xml:space="preserve">BLASLAY (86)</t>
  </si>
  <si>
    <t xml:space="preserve">BLASSAC (43)</t>
  </si>
  <si>
    <t xml:space="preserve">BLAUDEIX (23)</t>
  </si>
  <si>
    <t xml:space="preserve">BLAUSASC (06)</t>
  </si>
  <si>
    <t xml:space="preserve">BLAUVAC (84)</t>
  </si>
  <si>
    <t xml:space="preserve">BLAUZAC (30)</t>
  </si>
  <si>
    <t xml:space="preserve">BLAVIGNAC (48)</t>
  </si>
  <si>
    <t xml:space="preserve">BLAVOZY (43)</t>
  </si>
  <si>
    <t xml:space="preserve">BLAY (14)</t>
  </si>
  <si>
    <t xml:space="preserve">BLAYE (33)</t>
  </si>
  <si>
    <t xml:space="preserve">BLAYE-LES-MINES (81)</t>
  </si>
  <si>
    <t xml:space="preserve">BLAYMONT (47)</t>
  </si>
  <si>
    <t xml:space="preserve">BLAZIERT (32)</t>
  </si>
  <si>
    <t xml:space="preserve">BLECOURT (52)</t>
  </si>
  <si>
    <t xml:space="preserve">BLECOURT (59)</t>
  </si>
  <si>
    <t xml:space="preserve">BLEIGNY-LE-CARREAU (89)</t>
  </si>
  <si>
    <t xml:space="preserve">BLEMEREY (54)</t>
  </si>
  <si>
    <t xml:space="preserve">BLEMEREY (88)</t>
  </si>
  <si>
    <t xml:space="preserve">BLENDECQUES (62)</t>
  </si>
  <si>
    <t xml:space="preserve">BLENEAU (89)</t>
  </si>
  <si>
    <t xml:space="preserve">BLENNES (77)</t>
  </si>
  <si>
    <t xml:space="preserve">BLENOD-LES-PONT-A-MOUSSON (54)</t>
  </si>
  <si>
    <t xml:space="preserve">BLENOD-LES-TOUL (54)</t>
  </si>
  <si>
    <t xml:space="preserve">BLEQUIN (62)</t>
  </si>
  <si>
    <t xml:space="preserve">BLERANCOURT (02)</t>
  </si>
  <si>
    <t xml:space="preserve">BLERE (37)</t>
  </si>
  <si>
    <t xml:space="preserve">BLERUAIS (35)</t>
  </si>
  <si>
    <t xml:space="preserve">BLESIGNAC (33)</t>
  </si>
  <si>
    <t xml:space="preserve">BLESLE (43)</t>
  </si>
  <si>
    <t xml:space="preserve">BLESME (51)</t>
  </si>
  <si>
    <t xml:space="preserve">BLESMES (02)</t>
  </si>
  <si>
    <t xml:space="preserve">BLESSAC (23)</t>
  </si>
  <si>
    <t xml:space="preserve">BLESSEY (21)</t>
  </si>
  <si>
    <t xml:space="preserve">BLESSONVILLE (52)</t>
  </si>
  <si>
    <t xml:space="preserve">BLESSY (62)</t>
  </si>
  <si>
    <t xml:space="preserve">BLET (18)</t>
  </si>
  <si>
    <t xml:space="preserve">BLETTERANS (39)</t>
  </si>
  <si>
    <t xml:space="preserve">BLEURVILLE (88)</t>
  </si>
  <si>
    <t xml:space="preserve">BLEURY (28)</t>
  </si>
  <si>
    <t xml:space="preserve">BLEVAINCOURT (88)</t>
  </si>
  <si>
    <t xml:space="preserve">BLEVES (72)</t>
  </si>
  <si>
    <t xml:space="preserve">BLICOURT (60)</t>
  </si>
  <si>
    <t xml:space="preserve">BLIENSCHWILLER (67)</t>
  </si>
  <si>
    <t xml:space="preserve">BLIESBRUCK (57)</t>
  </si>
  <si>
    <t xml:space="preserve">BLIES-EBERSING (57)</t>
  </si>
  <si>
    <t xml:space="preserve">BLIES-GUERSVILLER (57)</t>
  </si>
  <si>
    <t xml:space="preserve">BLIEUX (04)</t>
  </si>
  <si>
    <t xml:space="preserve">BLIGNICOURT (10)</t>
  </si>
  <si>
    <t xml:space="preserve">BLIGNY (10)</t>
  </si>
  <si>
    <t xml:space="preserve">BLIGNY (51)</t>
  </si>
  <si>
    <t xml:space="preserve">BLIGNY-LES-BEAUNE (21)</t>
  </si>
  <si>
    <t xml:space="preserve">BLIGNY-LE-SEC (21)</t>
  </si>
  <si>
    <t xml:space="preserve">BLIGNY-SUR-OUCHE (21)</t>
  </si>
  <si>
    <t xml:space="preserve">BLINCOURT (60)</t>
  </si>
  <si>
    <t xml:space="preserve">BLINGEL (62)</t>
  </si>
  <si>
    <t xml:space="preserve">BLIS-ET-BORN (24)</t>
  </si>
  <si>
    <t xml:space="preserve">BLISMES (58)</t>
  </si>
  <si>
    <t xml:space="preserve">BLODELSHEIM (68)</t>
  </si>
  <si>
    <t xml:space="preserve">BLOIS (41)</t>
  </si>
  <si>
    <t xml:space="preserve">BLOIS-SUR-SEILLE (39)</t>
  </si>
  <si>
    <t xml:space="preserve">BLOMAC (11)</t>
  </si>
  <si>
    <t xml:space="preserve">BLOMARD (03)</t>
  </si>
  <si>
    <t xml:space="preserve">BLOMBAY (08)</t>
  </si>
  <si>
    <t xml:space="preserve">BLOND (87)</t>
  </si>
  <si>
    <t xml:space="preserve">BLONDEFONTAINE (70)</t>
  </si>
  <si>
    <t xml:space="preserve">BLONVILLE-SUR-MER (14)</t>
  </si>
  <si>
    <t xml:space="preserve">BLOSSEVILLE (76)</t>
  </si>
  <si>
    <t xml:space="preserve">BLOSVILLE (50)</t>
  </si>
  <si>
    <t xml:space="preserve">BLOT-L'EGLISE (63)</t>
  </si>
  <si>
    <t xml:space="preserve">BLOTZHEIM (68)</t>
  </si>
  <si>
    <t xml:space="preserve">BLOU (49)</t>
  </si>
  <si>
    <t xml:space="preserve">BLOUSSON-SERIAN (32)</t>
  </si>
  <si>
    <t xml:space="preserve">BLOYE (74)</t>
  </si>
  <si>
    <t xml:space="preserve">BLUFFY (74)</t>
  </si>
  <si>
    <t xml:space="preserve">BLUMERAY (52)</t>
  </si>
  <si>
    <t xml:space="preserve">BLUSSANGEAUX (25)</t>
  </si>
  <si>
    <t xml:space="preserve">BLUSSANS (25)</t>
  </si>
  <si>
    <t xml:space="preserve">BLYE (39)</t>
  </si>
  <si>
    <t xml:space="preserve">BLYES (01)</t>
  </si>
  <si>
    <t xml:space="preserve">BOBIGNY (93)</t>
  </si>
  <si>
    <t xml:space="preserve">BOBITAL (22)</t>
  </si>
  <si>
    <t xml:space="preserve">BOCE (49)</t>
  </si>
  <si>
    <t xml:space="preserve">BOCOGNANO (2A)</t>
  </si>
  <si>
    <t xml:space="preserve">BOCQUEGNEY (88)</t>
  </si>
  <si>
    <t xml:space="preserve">BOCQUENCE (61)</t>
  </si>
  <si>
    <t xml:space="preserve">BODILIS (29)</t>
  </si>
  <si>
    <t xml:space="preserve">BOE (47)</t>
  </si>
  <si>
    <t xml:space="preserve">BOECE (61)</t>
  </si>
  <si>
    <t xml:space="preserve">BOEGE (74)</t>
  </si>
  <si>
    <t xml:space="preserve">BOEIL-BEZING (64)</t>
  </si>
  <si>
    <t xml:space="preserve">BOEN (42)</t>
  </si>
  <si>
    <t xml:space="preserve">BOERSCH (67)</t>
  </si>
  <si>
    <t xml:space="preserve">BOESCHEPE (59)</t>
  </si>
  <si>
    <t xml:space="preserve">BOESEGHEM (59)</t>
  </si>
  <si>
    <t xml:space="preserve">BOESENBIESEN (67)</t>
  </si>
  <si>
    <t xml:space="preserve">BOESSE (45)</t>
  </si>
  <si>
    <t xml:space="preserve">BOESSE (79)</t>
  </si>
  <si>
    <t xml:space="preserve">BOESSE-LE-SEC (72)</t>
  </si>
  <si>
    <t xml:space="preserve">BOEURS-EN-OTHE (89)</t>
  </si>
  <si>
    <t xml:space="preserve">BOFFLES (62)</t>
  </si>
  <si>
    <t xml:space="preserve">BOFFRES (07)</t>
  </si>
  <si>
    <t xml:space="preserve">BOGEVE (74)</t>
  </si>
  <si>
    <t xml:space="preserve">BOGNY-SUR-MEUSE (08)</t>
  </si>
  <si>
    <t xml:space="preserve">BOGY (07)</t>
  </si>
  <si>
    <t xml:space="preserve">BOHAIN-EN-VERMANDOIS (02)</t>
  </si>
  <si>
    <t xml:space="preserve">BOHAL (56)</t>
  </si>
  <si>
    <t xml:space="preserve">BOHARS (29)</t>
  </si>
  <si>
    <t xml:space="preserve">BOHAS-MEYRIAT-RIGNAT (01)</t>
  </si>
  <si>
    <t xml:space="preserve">BOIGNEVILLE (91)</t>
  </si>
  <si>
    <t xml:space="preserve">BOIGNY-SUR-BIONNE (45)</t>
  </si>
  <si>
    <t xml:space="preserve">BOINVILLE-EN-MANTOIS (78)</t>
  </si>
  <si>
    <t xml:space="preserve">BOINVILLE-EN-WOEVRE (55)</t>
  </si>
  <si>
    <t xml:space="preserve">BOINVILLE-LE-GAILLARD (78)</t>
  </si>
  <si>
    <t xml:space="preserve">BOINVILLIERS (78)</t>
  </si>
  <si>
    <t xml:space="preserve">BOIRY-BECQUERELLE (62)</t>
  </si>
  <si>
    <t xml:space="preserve">BOIRY-NOTRE-DAME (62)</t>
  </si>
  <si>
    <t xml:space="preserve">BOIRY-SAINTE-RICTRUDE (62)</t>
  </si>
  <si>
    <t xml:space="preserve">BOIRY-SAINT-MARTIN (62)</t>
  </si>
  <si>
    <t xml:space="preserve">BOIS (17)</t>
  </si>
  <si>
    <t xml:space="preserve">BOIS-ANZERAY (27)</t>
  </si>
  <si>
    <t xml:space="preserve">BOIS-ARNAULT (27)</t>
  </si>
  <si>
    <t xml:space="preserve">BOISBERGUES (80)</t>
  </si>
  <si>
    <t xml:space="preserve">BOIS-BERNARD (62)</t>
  </si>
  <si>
    <t xml:space="preserve">BOISBRETEAU (16)</t>
  </si>
  <si>
    <t xml:space="preserve">BOIS-COLOMBES (92)</t>
  </si>
  <si>
    <t xml:space="preserve">BOISCOMMUN (45)</t>
  </si>
  <si>
    <t xml:space="preserve">BOIS-D'AMONT (39)</t>
  </si>
  <si>
    <t xml:space="preserve">BOIS-D'ARCY (78)</t>
  </si>
  <si>
    <t xml:space="preserve">BOIS-D'ARCY (89)</t>
  </si>
  <si>
    <t xml:space="preserve">BOIS-DE-CENE (85)</t>
  </si>
  <si>
    <t xml:space="preserve">BOIS-DE-CHAMP (88)</t>
  </si>
  <si>
    <t xml:space="preserve">BOIS-DE-GAND (39)</t>
  </si>
  <si>
    <t xml:space="preserve">BOIS-DE-LA-PIERRE (31)</t>
  </si>
  <si>
    <t xml:space="preserve">BOIS-D'ENNEBOURG (76)</t>
  </si>
  <si>
    <t xml:space="preserve">BOISDINGHEM (62)</t>
  </si>
  <si>
    <t xml:space="preserve">BOISDON (77)</t>
  </si>
  <si>
    <t xml:space="preserve">BOISEMONT (27)</t>
  </si>
  <si>
    <t xml:space="preserve">BOISEMONT (95)</t>
  </si>
  <si>
    <t xml:space="preserve">BOISGASSON (28)</t>
  </si>
  <si>
    <t xml:space="preserve">BOISGERVILLY (35)</t>
  </si>
  <si>
    <t xml:space="preserve">BOIS-GRENIER (59)</t>
  </si>
  <si>
    <t xml:space="preserve">BOIS-GUILBERT (76)</t>
  </si>
  <si>
    <t xml:space="preserve">BOIS-GUILLAUME (76)</t>
  </si>
  <si>
    <t xml:space="preserve">BOIS-HEROULT (76)</t>
  </si>
  <si>
    <t xml:space="preserve">BOIS-HERPIN (91)</t>
  </si>
  <si>
    <t xml:space="preserve">BOIS-HIMONT (76)</t>
  </si>
  <si>
    <t xml:space="preserve">BOISJEAN (62)</t>
  </si>
  <si>
    <t xml:space="preserve">BOIS-JEROME-SAINT-OUEN (27)</t>
  </si>
  <si>
    <t xml:space="preserve">BOIS-LE-ROI (27)</t>
  </si>
  <si>
    <t xml:space="preserve">BOIS-LE-ROI (77)</t>
  </si>
  <si>
    <t xml:space="preserve">BOIS-LES-PARGNY (02)</t>
  </si>
  <si>
    <t xml:space="preserve">BOISLEUX-AU-MONT (62)</t>
  </si>
  <si>
    <t xml:space="preserve">BOISLEUX-SAINT-MARC (62)</t>
  </si>
  <si>
    <t xml:space="preserve">BOIS-L'EVEQUE (76)</t>
  </si>
  <si>
    <t xml:space="preserve">BOISME (79)</t>
  </si>
  <si>
    <t xml:space="preserve">BOISMONT (54)</t>
  </si>
  <si>
    <t xml:space="preserve">BOISMONT (80)</t>
  </si>
  <si>
    <t xml:space="preserve">BOISMORAND (45)</t>
  </si>
  <si>
    <t xml:space="preserve">BOISNEY (27)</t>
  </si>
  <si>
    <t xml:space="preserve">BOIS-NORMAND-PRES-LYRE (27)</t>
  </si>
  <si>
    <t xml:space="preserve">BOISREDON (17)</t>
  </si>
  <si>
    <t xml:space="preserve">BOISROGER (50)</t>
  </si>
  <si>
    <t xml:space="preserve">BOIS-SAINTE-MARIE (71)</t>
  </si>
  <si>
    <t xml:space="preserve">BOISSAY (76)</t>
  </si>
  <si>
    <t xml:space="preserve">BOISSE (24)</t>
  </si>
  <si>
    <t xml:space="preserve">BOISSEAU (41)</t>
  </si>
  <si>
    <t xml:space="preserve">BOISSEAUX (45)</t>
  </si>
  <si>
    <t xml:space="preserve">BOISSEDE (31)</t>
  </si>
  <si>
    <t xml:space="preserve">BOISSEI-LA-LANDE (61)</t>
  </si>
  <si>
    <t xml:space="preserve">BOISSE-PENCHOT (12)</t>
  </si>
  <si>
    <t xml:space="preserve">BOISSEROLLES (79)</t>
  </si>
  <si>
    <t xml:space="preserve">BOISSERON (34)</t>
  </si>
  <si>
    <t xml:space="preserve">BOISSET (15)</t>
  </si>
  <si>
    <t xml:space="preserve">BOISSET (34)</t>
  </si>
  <si>
    <t xml:space="preserve">BOISSET (43)</t>
  </si>
  <si>
    <t xml:space="preserve">BOISSET-ET-GAUJAC (30)</t>
  </si>
  <si>
    <t xml:space="preserve">BOISSET-LES-MONTROND (42)</t>
  </si>
  <si>
    <t xml:space="preserve">BOISSET-LES-PREVANCHES (27)</t>
  </si>
  <si>
    <t xml:space="preserve">BOISSETS (78)</t>
  </si>
  <si>
    <t xml:space="preserve">BOISSET-SAINT-PRIEST (42)</t>
  </si>
  <si>
    <t xml:space="preserve">BOISSETTES (77)</t>
  </si>
  <si>
    <t xml:space="preserve">BOISSEUIL (87)</t>
  </si>
  <si>
    <t xml:space="preserve">BOISSEUILH (24)</t>
  </si>
  <si>
    <t xml:space="preserve">BOISSEY (01)</t>
  </si>
  <si>
    <t xml:space="preserve">BOISSEY (14)</t>
  </si>
  <si>
    <t xml:space="preserve">BOISSEY-LE-CHATEL (27)</t>
  </si>
  <si>
    <t xml:space="preserve">BOISSEZON (81)</t>
  </si>
  <si>
    <t xml:space="preserve">BOISSIA (39)</t>
  </si>
  <si>
    <t xml:space="preserve">BOISSIERES (30)</t>
  </si>
  <si>
    <t xml:space="preserve">BOISSIERES (46)</t>
  </si>
  <si>
    <t xml:space="preserve">BOISSISE-LA-BERTRAND (77)</t>
  </si>
  <si>
    <t xml:space="preserve">BOISSISE-LE-ROI (77)</t>
  </si>
  <si>
    <t xml:space="preserve">BOISSY-AUX-CAILLES (77)</t>
  </si>
  <si>
    <t xml:space="preserve">BOISSY-EN-DROUAIS (28)</t>
  </si>
  <si>
    <t xml:space="preserve">BOISSY-FRESNOY (60)</t>
  </si>
  <si>
    <t xml:space="preserve">BOISSY-L'AILLERIE (95)</t>
  </si>
  <si>
    <t xml:space="preserve">BOISSY-LAMBERVILLE (27)</t>
  </si>
  <si>
    <t xml:space="preserve">BOISSY-LA-RIVIERE (91)</t>
  </si>
  <si>
    <t xml:space="preserve">BOISSY-LE-BOIS (60)</t>
  </si>
  <si>
    <t xml:space="preserve">BOISSY-LE-CHATEL (77)</t>
  </si>
  <si>
    <t xml:space="preserve">BOISSY-LE-CUTTE (91)</t>
  </si>
  <si>
    <t xml:space="preserve">BOISSY-LE-REPOS (51)</t>
  </si>
  <si>
    <t xml:space="preserve">BOISSY-LE-SEC (91)</t>
  </si>
  <si>
    <t xml:space="preserve">BOISSY-LES-PERCHE (28)</t>
  </si>
  <si>
    <t xml:space="preserve">BOISSY-MAUGIS (61)</t>
  </si>
  <si>
    <t xml:space="preserve">BOISSY-MAUVOISIN (78)</t>
  </si>
  <si>
    <t xml:space="preserve">BOISSY-SAINT-LEGER (94)</t>
  </si>
  <si>
    <t xml:space="preserve">BOISSY-SANS-AVOIR (78)</t>
  </si>
  <si>
    <t xml:space="preserve">BOISSY-SOUS-SAINT-YON (91)</t>
  </si>
  <si>
    <t xml:space="preserve">BOISTRUDAN (35)</t>
  </si>
  <si>
    <t xml:space="preserve">BOISVILLE-LA-SAINT-PERE (28)</t>
  </si>
  <si>
    <t xml:space="preserve">BOISYVON (50)</t>
  </si>
  <si>
    <t xml:space="preserve">BOITRON (61)</t>
  </si>
  <si>
    <t xml:space="preserve">BOITRON (77)</t>
  </si>
  <si>
    <t xml:space="preserve">BOLANDOZ (25)</t>
  </si>
  <si>
    <t xml:space="preserve">BOLAZEC (29)</t>
  </si>
  <si>
    <t xml:space="preserve">BOLBEC (76)</t>
  </si>
  <si>
    <t xml:space="preserve">BOLLENE (84)</t>
  </si>
  <si>
    <t xml:space="preserve">BOLLEVILLE (50)</t>
  </si>
  <si>
    <t xml:space="preserve">BOLLEVILLE (76)</t>
  </si>
  <si>
    <t xml:space="preserve">BOLLEZEELE (59)</t>
  </si>
  <si>
    <t xml:space="preserve">BOLLWILLER (68)</t>
  </si>
  <si>
    <t xml:space="preserve">BOLOGNE (52)</t>
  </si>
  <si>
    <t xml:space="preserve">BOLOZON (01)</t>
  </si>
  <si>
    <t xml:space="preserve">BOLQUERE (66)</t>
  </si>
  <si>
    <t xml:space="preserve">BOLSENHEIM (67)</t>
  </si>
  <si>
    <t xml:space="preserve">BOMBON (77)</t>
  </si>
  <si>
    <t xml:space="preserve">BOMMES (33)</t>
  </si>
  <si>
    <t xml:space="preserve">BOMMIERS (36)</t>
  </si>
  <si>
    <t xml:space="preserve">BOMPAS (09)</t>
  </si>
  <si>
    <t xml:space="preserve">BOMPAS (66)</t>
  </si>
  <si>
    <t xml:space="preserve">BOMY (62)</t>
  </si>
  <si>
    <t xml:space="preserve">BONA (58)</t>
  </si>
  <si>
    <t xml:space="preserve">BONAC-IRAZEIN (09)</t>
  </si>
  <si>
    <t xml:space="preserve">BONAS (32)</t>
  </si>
  <si>
    <t xml:space="preserve">BONBOILLON (70)</t>
  </si>
  <si>
    <t xml:space="preserve">BONCE (28)</t>
  </si>
  <si>
    <t xml:space="preserve">BONCHAMP-LES-LAVAL (53)</t>
  </si>
  <si>
    <t xml:space="preserve">BONCOURT (02)</t>
  </si>
  <si>
    <t xml:space="preserve">BONCOURT (27)</t>
  </si>
  <si>
    <t xml:space="preserve">BONCOURT (28)</t>
  </si>
  <si>
    <t xml:space="preserve">BONCOURT (54)</t>
  </si>
  <si>
    <t xml:space="preserve">BONCOURT-LE-BOIS (21)</t>
  </si>
  <si>
    <t xml:space="preserve">BONCOURT-SUR-MEUSE (55)</t>
  </si>
  <si>
    <t xml:space="preserve">BONDAROY (45)</t>
  </si>
  <si>
    <t xml:space="preserve">BONDEVAL (25)</t>
  </si>
  <si>
    <t xml:space="preserve">BONDIGOUX (31)</t>
  </si>
  <si>
    <t xml:space="preserve">BONDOUFLE (91)</t>
  </si>
  <si>
    <t xml:space="preserve">BONDUES (59)</t>
  </si>
  <si>
    <t xml:space="preserve">BONDY (93)</t>
  </si>
  <si>
    <t xml:space="preserve">BON-ENCONTRE (47)</t>
  </si>
  <si>
    <t xml:space="preserve">BONGHEAT (63)</t>
  </si>
  <si>
    <t xml:space="preserve">BONIFACIO (2A)</t>
  </si>
  <si>
    <t xml:space="preserve">BONLIER (60)</t>
  </si>
  <si>
    <t xml:space="preserve">BONLIEU (39)</t>
  </si>
  <si>
    <t xml:space="preserve">BONLIEU-SUR-ROUBION (26)</t>
  </si>
  <si>
    <t xml:space="preserve">BONLOC (64)</t>
  </si>
  <si>
    <t xml:space="preserve">BONNAC (09)</t>
  </si>
  <si>
    <t xml:space="preserve">BONNAC (15)</t>
  </si>
  <si>
    <t xml:space="preserve">BONNAC-LA-COTE (87)</t>
  </si>
  <si>
    <t xml:space="preserve">BONNAL (25)</t>
  </si>
  <si>
    <t xml:space="preserve">BONNARD (89)</t>
  </si>
  <si>
    <t xml:space="preserve">BONNAT (23)</t>
  </si>
  <si>
    <t xml:space="preserve">BONNAUD (39)</t>
  </si>
  <si>
    <t xml:space="preserve">BONNAY (25)</t>
  </si>
  <si>
    <t xml:space="preserve">BONNAY (71)</t>
  </si>
  <si>
    <t xml:space="preserve">BONNAY (80)</t>
  </si>
  <si>
    <t xml:space="preserve">BONNE (74)</t>
  </si>
  <si>
    <t xml:space="preserve">BONNEBOSQ (14)</t>
  </si>
  <si>
    <t xml:space="preserve">BONNECOURT (52)</t>
  </si>
  <si>
    <t xml:space="preserve">BONNEE (45)</t>
  </si>
  <si>
    <t xml:space="preserve">BONNEFAMILLE (38)</t>
  </si>
  <si>
    <t xml:space="preserve">BONNEFOI (61)</t>
  </si>
  <si>
    <t xml:space="preserve">BONNEFOND (19)</t>
  </si>
  <si>
    <t xml:space="preserve">BONNEFONT (65)</t>
  </si>
  <si>
    <t xml:space="preserve">BONNEFONTAINE (39)</t>
  </si>
  <si>
    <t xml:space="preserve">BONNEGARDE (40)</t>
  </si>
  <si>
    <t xml:space="preserve">BONNEIL (02)</t>
  </si>
  <si>
    <t xml:space="preserve">BONNELLES (78)</t>
  </si>
  <si>
    <t xml:space="preserve">BONNEMAIN (35)</t>
  </si>
  <si>
    <t xml:space="preserve">BONNEMAISON (14)</t>
  </si>
  <si>
    <t xml:space="preserve">BONNEMAZON (65)</t>
  </si>
  <si>
    <t xml:space="preserve">BONNENCONTRE (21)</t>
  </si>
  <si>
    <t xml:space="preserve">BONNES (16)</t>
  </si>
  <si>
    <t xml:space="preserve">BONNES (86)</t>
  </si>
  <si>
    <t xml:space="preserve">BONNESVALYN (02)</t>
  </si>
  <si>
    <t xml:space="preserve">BONNET (55)</t>
  </si>
  <si>
    <t xml:space="preserve">BONNETABLE (72)</t>
  </si>
  <si>
    <t xml:space="preserve">BONNETAGE (25)</t>
  </si>
  <si>
    <t xml:space="preserve">BONNETAN (33)</t>
  </si>
  <si>
    <t xml:space="preserve">BONNEUIL (16)</t>
  </si>
  <si>
    <t xml:space="preserve">BONNEUIL (36)</t>
  </si>
  <si>
    <t xml:space="preserve">BONNEUIL-EN-FRANCE (95)</t>
  </si>
  <si>
    <t xml:space="preserve">BONNEUIL-EN-VALOIS (60)</t>
  </si>
  <si>
    <t xml:space="preserve">BONNEUIL-LES-EAUX (60)</t>
  </si>
  <si>
    <t xml:space="preserve">BONNEUIL-MATOURS (86)</t>
  </si>
  <si>
    <t xml:space="preserve">BONNEUIL-SUR-MARNE (94)</t>
  </si>
  <si>
    <t xml:space="preserve">BONNEVAL (28)</t>
  </si>
  <si>
    <t xml:space="preserve">BONNEVAL (43)</t>
  </si>
  <si>
    <t xml:space="preserve">BONNEVAL (73)</t>
  </si>
  <si>
    <t xml:space="preserve">BONNEVAL-SUR-ARC (73)</t>
  </si>
  <si>
    <t xml:space="preserve">BONNEVAUX (25)</t>
  </si>
  <si>
    <t xml:space="preserve">BONNEVAUX (30)</t>
  </si>
  <si>
    <t xml:space="preserve">BONNEVAUX (74)</t>
  </si>
  <si>
    <t xml:space="preserve">BONNEVAUX-LE-PRIEURE (25)</t>
  </si>
  <si>
    <t xml:space="preserve">BONNEVEAU (41)</t>
  </si>
  <si>
    <t xml:space="preserve">BONNEVENT-VELLOREILLE (70)</t>
  </si>
  <si>
    <t xml:space="preserve">BONNEVILLE (16)</t>
  </si>
  <si>
    <t xml:space="preserve">BONNEVILLE (74)</t>
  </si>
  <si>
    <t xml:space="preserve">BONNEVILLE (80)</t>
  </si>
  <si>
    <t xml:space="preserve">BONNEVILLE-APTOT (27)</t>
  </si>
  <si>
    <t xml:space="preserve">BONNEVILLE-ET-SAINT-AVIT-DE-FUMADIERES (24)</t>
  </si>
  <si>
    <t xml:space="preserve">BONNEVILLE-LA-LOUVET (14)</t>
  </si>
  <si>
    <t xml:space="preserve">BONNEVILLE-SUR-TOUQUES (14)</t>
  </si>
  <si>
    <t xml:space="preserve">BONNIERES (60)</t>
  </si>
  <si>
    <t xml:space="preserve">BONNIERES (62)</t>
  </si>
  <si>
    <t xml:space="preserve">BONNIERES-SUR-SEINE (78)</t>
  </si>
  <si>
    <t xml:space="preserve">BONNIEUX (84)</t>
  </si>
  <si>
    <t xml:space="preserve">BONNINGUES-LES-ARDRES (62)</t>
  </si>
  <si>
    <t xml:space="preserve">BONNINGUES-LES-CALAIS (62)</t>
  </si>
  <si>
    <t xml:space="preserve">BONNOEIL (14)</t>
  </si>
  <si>
    <t xml:space="preserve">BONNOEUVRE (44)</t>
  </si>
  <si>
    <t xml:space="preserve">BONNUT (64)</t>
  </si>
  <si>
    <t xml:space="preserve">BONNY-SUR-LOIRE (45)</t>
  </si>
  <si>
    <t xml:space="preserve">BONO (56)</t>
  </si>
  <si>
    <t xml:space="preserve">BONREPOS (65)</t>
  </si>
  <si>
    <t xml:space="preserve">BONREPOS-RIQUET (31)</t>
  </si>
  <si>
    <t xml:space="preserve">BONREPOS-SUR-AUSSONNELLE (31)</t>
  </si>
  <si>
    <t xml:space="preserve">BONSECOURS (76)</t>
  </si>
  <si>
    <t xml:space="preserve">BONS-EN-CHABLAIS (74)</t>
  </si>
  <si>
    <t xml:space="preserve">BONSMOULINS (61)</t>
  </si>
  <si>
    <t xml:space="preserve">BONSON (06)</t>
  </si>
  <si>
    <t xml:space="preserve">BONSON (42)</t>
  </si>
  <si>
    <t xml:space="preserve">BONS-TASSILLY (14)</t>
  </si>
  <si>
    <t xml:space="preserve">BONVILLARD (73)</t>
  </si>
  <si>
    <t xml:space="preserve">BONVILLARET (73)</t>
  </si>
  <si>
    <t xml:space="preserve">BONVILLER (54)</t>
  </si>
  <si>
    <t xml:space="preserve">BONVILLERS (60)</t>
  </si>
  <si>
    <t xml:space="preserve">BONVILLET (88)</t>
  </si>
  <si>
    <t xml:space="preserve">BONY (02)</t>
  </si>
  <si>
    <t xml:space="preserve">BONZAC (33)</t>
  </si>
  <si>
    <t xml:space="preserve">BONZEE (55)</t>
  </si>
  <si>
    <t xml:space="preserve">BOOFZHEIM (67)</t>
  </si>
  <si>
    <t xml:space="preserve">BOOS (40)</t>
  </si>
  <si>
    <t xml:space="preserve">BOOS (76)</t>
  </si>
  <si>
    <t xml:space="preserve">BOO-SILHEN (65)</t>
  </si>
  <si>
    <t xml:space="preserve">BOOTZHEIM (67)</t>
  </si>
  <si>
    <t xml:space="preserve">BOQUEHO (22)</t>
  </si>
  <si>
    <t xml:space="preserve">BORAN-SUR-OISE (60)</t>
  </si>
  <si>
    <t xml:space="preserve">BORCE (64)</t>
  </si>
  <si>
    <t xml:space="preserve">BORDEAUX (33)</t>
  </si>
  <si>
    <t xml:space="preserve">BORDEAUX-EN-GATINAIS (45)</t>
  </si>
  <si>
    <t xml:space="preserve">BORDEAUX-SAINT-CLAIR (76)</t>
  </si>
  <si>
    <t xml:space="preserve">BORDERES (64)</t>
  </si>
  <si>
    <t xml:space="preserve">BORDERES-ET-LAMENSANS (40)</t>
  </si>
  <si>
    <t xml:space="preserve">BORDERES-LOURON (65)</t>
  </si>
  <si>
    <t xml:space="preserve">BORDERES-SUR-L'ECHEZ (65)</t>
  </si>
  <si>
    <t xml:space="preserve">BORDES (64)</t>
  </si>
  <si>
    <t xml:space="preserve">BORDES (65)</t>
  </si>
  <si>
    <t xml:space="preserve">BORDES-DE-RIVIERE (31)</t>
  </si>
  <si>
    <t xml:space="preserve">BORDEZAC (30)</t>
  </si>
  <si>
    <t xml:space="preserve">BORDS (17)</t>
  </si>
  <si>
    <t xml:space="preserve">BORD-SAINT-GEORGES (23)</t>
  </si>
  <si>
    <t xml:space="preserve">BOREE (07)</t>
  </si>
  <si>
    <t xml:space="preserve">BORESSE-ET-MARTRON (17)</t>
  </si>
  <si>
    <t xml:space="preserve">BOREST (60)</t>
  </si>
  <si>
    <t xml:space="preserve">BOR-ET-BAR (12)</t>
  </si>
  <si>
    <t xml:space="preserve">BOREY (70)</t>
  </si>
  <si>
    <t xml:space="preserve">BORGO (2B)</t>
  </si>
  <si>
    <t xml:space="preserve">BORMES-LES-MIMOSAS (83)</t>
  </si>
  <si>
    <t xml:space="preserve">BORNAMBUSC (76)</t>
  </si>
  <si>
    <t xml:space="preserve">BORNAY (39)</t>
  </si>
  <si>
    <t xml:space="preserve">BORNE (07)</t>
  </si>
  <si>
    <t xml:space="preserve">BORNE (43)</t>
  </si>
  <si>
    <t xml:space="preserve">BORNEL (60)</t>
  </si>
  <si>
    <t xml:space="preserve">BORON (90)</t>
  </si>
  <si>
    <t xml:space="preserve">BORRE (59)</t>
  </si>
  <si>
    <t xml:space="preserve">BORREZE (24)</t>
  </si>
  <si>
    <t xml:space="preserve">BORS(CANTON DE BAIGNES-SAINTE-RADEGONDE) (16)</t>
  </si>
  <si>
    <t xml:space="preserve">BORS(CANTON DE MONTMOREAU-SAINT-CYBARD) (16)</t>
  </si>
  <si>
    <t xml:space="preserve">BORT-LES-ORGUES (19)</t>
  </si>
  <si>
    <t xml:space="preserve">BORT-L'ETANG (63)</t>
  </si>
  <si>
    <t xml:space="preserve">BORVILLE (54)</t>
  </si>
  <si>
    <t xml:space="preserve">BOSCAMNANT (17)</t>
  </si>
  <si>
    <t xml:space="preserve">BOSC-BENARD-COMMIN (27)</t>
  </si>
  <si>
    <t xml:space="preserve">BOSC-BENARD-CRESCY (27)</t>
  </si>
  <si>
    <t xml:space="preserve">BOSC-BERENGER (76)</t>
  </si>
  <si>
    <t xml:space="preserve">BOSC-BORDEL (76)</t>
  </si>
  <si>
    <t xml:space="preserve">BOSC-EDELINE (76)</t>
  </si>
  <si>
    <t xml:space="preserve">BOSC-GUERARD-SAINT-ADRIEN (76)</t>
  </si>
  <si>
    <t xml:space="preserve">BOSC-HYONS (76)</t>
  </si>
  <si>
    <t xml:space="preserve">BOSC-LE-HARD (76)</t>
  </si>
  <si>
    <t xml:space="preserve">BOSC-MESNIL (76)</t>
  </si>
  <si>
    <t xml:space="preserve">BOSC-RENOULT-EN-OUCHE (27)</t>
  </si>
  <si>
    <t xml:space="preserve">BOSC-RENOULT-EN-ROUMOIS (27)</t>
  </si>
  <si>
    <t xml:space="preserve">BOSC-ROGER-SUR-BUCHY (76)</t>
  </si>
  <si>
    <t xml:space="preserve">BOSDARROS (64)</t>
  </si>
  <si>
    <t xml:space="preserve">BOSGOUET (27)</t>
  </si>
  <si>
    <t xml:space="preserve">BOSGUERARD-DE-MARCOUVILLE (27)</t>
  </si>
  <si>
    <t xml:space="preserve">BOSJEAN (71)</t>
  </si>
  <si>
    <t xml:space="preserve">BOSMIE-L'AIGUILLE (87)</t>
  </si>
  <si>
    <t xml:space="preserve">BOSMONT-SUR-SERRE (02)</t>
  </si>
  <si>
    <t xml:space="preserve">BOSMOREAU-LES-MINES (23)</t>
  </si>
  <si>
    <t xml:space="preserve">BOSNORMAND (27)</t>
  </si>
  <si>
    <t xml:space="preserve">BOSQUEL (80)</t>
  </si>
  <si>
    <t xml:space="preserve">BOSQUENTIN (27)</t>
  </si>
  <si>
    <t xml:space="preserve">BOSROBERT (27)</t>
  </si>
  <si>
    <t xml:space="preserve">BOSROGER (23)</t>
  </si>
  <si>
    <t xml:space="preserve">BOSSANCOURT (10)</t>
  </si>
  <si>
    <t xml:space="preserve">BOSSAY-SUR-CLAISE (37)</t>
  </si>
  <si>
    <t xml:space="preserve">BOSSEE (37)</t>
  </si>
  <si>
    <t xml:space="preserve">BOSSENDORF (67)</t>
  </si>
  <si>
    <t xml:space="preserve">BOSSET (24)</t>
  </si>
  <si>
    <t xml:space="preserve">BOSSEVAL-ET-BRIANCOURT (08)</t>
  </si>
  <si>
    <t xml:space="preserve">BOSSEY (74)</t>
  </si>
  <si>
    <t xml:space="preserve">BOSSIEU (38)</t>
  </si>
  <si>
    <t xml:space="preserve">BOSSUGAN (33)</t>
  </si>
  <si>
    <t xml:space="preserve">BOSSUS-LES-RUMIGNY (08)</t>
  </si>
  <si>
    <t xml:space="preserve">BOST (03)</t>
  </si>
  <si>
    <t xml:space="preserve">BOSTENS (40)</t>
  </si>
  <si>
    <t xml:space="preserve">BOSVILLE (76)</t>
  </si>
  <si>
    <t xml:space="preserve">BOTANS (90)</t>
  </si>
  <si>
    <t xml:space="preserve">BOTMEUR (29)</t>
  </si>
  <si>
    <t xml:space="preserve">BOTSORHEL (29)</t>
  </si>
  <si>
    <t xml:space="preserve">BOTZ-EN-MAUGES (49)</t>
  </si>
  <si>
    <t xml:space="preserve">BOU (45)</t>
  </si>
  <si>
    <t xml:space="preserve">BOUAFLE (78)</t>
  </si>
  <si>
    <t xml:space="preserve">BOUAFLES (27)</t>
  </si>
  <si>
    <t xml:space="preserve">BOUAN (09)</t>
  </si>
  <si>
    <t xml:space="preserve">BOUAYE (44)</t>
  </si>
  <si>
    <t xml:space="preserve">BOUBERS-LES-HESMOND (62)</t>
  </si>
  <si>
    <t xml:space="preserve">BOUBERS-SUR-CANCHE (62)</t>
  </si>
  <si>
    <t xml:space="preserve">BOUBIERS (60)</t>
  </si>
  <si>
    <t xml:space="preserve">BOUCAGNERES (32)</t>
  </si>
  <si>
    <t xml:space="preserve">BOUCAU (64)</t>
  </si>
  <si>
    <t xml:space="preserve">BOUC-BEL-AIR (13)</t>
  </si>
  <si>
    <t xml:space="preserve">BOUCE (03)</t>
  </si>
  <si>
    <t xml:space="preserve">BOUCE (61)</t>
  </si>
  <si>
    <t xml:space="preserve">BOUCHAIN (59)</t>
  </si>
  <si>
    <t xml:space="preserve">BOUCHAMPS-LES-CRAON (53)</t>
  </si>
  <si>
    <t xml:space="preserve">BOUCHAVESNES-BERGEN (80)</t>
  </si>
  <si>
    <t xml:space="preserve">BOUCHEMAINE (49)</t>
  </si>
  <si>
    <t xml:space="preserve">BOUCHEPORN (57)</t>
  </si>
  <si>
    <t xml:space="preserve">BOUCHET (26)</t>
  </si>
  <si>
    <t xml:space="preserve">BOUCHEVILLIERS (27)</t>
  </si>
  <si>
    <t xml:space="preserve">BOUCHOIR (80)</t>
  </si>
  <si>
    <t xml:space="preserve">BOUCHON (80)</t>
  </si>
  <si>
    <t xml:space="preserve">BOUCHY-SAINT-GENEST (51)</t>
  </si>
  <si>
    <t xml:space="preserve">BOUCIEU-LE-ROI (07)</t>
  </si>
  <si>
    <t xml:space="preserve">BOUCLANS (25)</t>
  </si>
  <si>
    <t xml:space="preserve">BOUCOIRAN-ET-NOZIERES (30)</t>
  </si>
  <si>
    <t xml:space="preserve">BOUCONVILLE (08)</t>
  </si>
  <si>
    <t xml:space="preserve">BOUCONVILLERS (60)</t>
  </si>
  <si>
    <t xml:space="preserve">BOUCONVILLE-SUR-MADT (55)</t>
  </si>
  <si>
    <t xml:space="preserve">BOUCONVILLE-VAUCLAIR (02)</t>
  </si>
  <si>
    <t xml:space="preserve">BOUCQ (54)</t>
  </si>
  <si>
    <t xml:space="preserve">BOUDES (63)</t>
  </si>
  <si>
    <t xml:space="preserve">BOUDEVILLE (76)</t>
  </si>
  <si>
    <t xml:space="preserve">BOUDOU (82)</t>
  </si>
  <si>
    <t xml:space="preserve">BOUDRAC (31)</t>
  </si>
  <si>
    <t xml:space="preserve">BOUDREVILLE (21)</t>
  </si>
  <si>
    <t xml:space="preserve">BOUDY-DE-BEAUREGARD (47)</t>
  </si>
  <si>
    <t xml:space="preserve">BOUE (02)</t>
  </si>
  <si>
    <t xml:space="preserve">BOUEE (44)</t>
  </si>
  <si>
    <t xml:space="preserve">BOUEILH-BOUEILHO-LASQUE (64)</t>
  </si>
  <si>
    <t xml:space="preserve">BOUELLES (76)</t>
  </si>
  <si>
    <t xml:space="preserve">BOUENI (976)</t>
  </si>
  <si>
    <t xml:space="preserve">BOUER (72)</t>
  </si>
  <si>
    <t xml:space="preserve">BOUERE (53)</t>
  </si>
  <si>
    <t xml:space="preserve">BOUESSAY (53)</t>
  </si>
  <si>
    <t xml:space="preserve">BOUESSE (36)</t>
  </si>
  <si>
    <t xml:space="preserve">BOUEX (16)</t>
  </si>
  <si>
    <t xml:space="preserve">BOUFFEMONT (95)</t>
  </si>
  <si>
    <t xml:space="preserve">BOUFFERE (85)</t>
  </si>
  <si>
    <t xml:space="preserve">BOUFFIGNEREUX (02)</t>
  </si>
  <si>
    <t xml:space="preserve">BOUFFLERS (80)</t>
  </si>
  <si>
    <t xml:space="preserve">BOUFFRY (41)</t>
  </si>
  <si>
    <t xml:space="preserve">BOUGAINVILLE (80)</t>
  </si>
  <si>
    <t xml:space="preserve">BOUGARBER (64)</t>
  </si>
  <si>
    <t xml:space="preserve">BOUGE-CHAMBALUD (38)</t>
  </si>
  <si>
    <t xml:space="preserve">BOUGES-LE-CHATEAU (36)</t>
  </si>
  <si>
    <t xml:space="preserve">BOUGEY (70)</t>
  </si>
  <si>
    <t xml:space="preserve">BOUGIVAL (78)</t>
  </si>
  <si>
    <t xml:space="preserve">BOUGLAINVAL (28)</t>
  </si>
  <si>
    <t xml:space="preserve">BOUGLIGNY (77)</t>
  </si>
  <si>
    <t xml:space="preserve">BOUGLON (47)</t>
  </si>
  <si>
    <t xml:space="preserve">BOUGNEAU (17)</t>
  </si>
  <si>
    <t xml:space="preserve">BOUGNON (70)</t>
  </si>
  <si>
    <t xml:space="preserve">BOUGON (79)</t>
  </si>
  <si>
    <t xml:space="preserve">BOUGUE (40)</t>
  </si>
  <si>
    <t xml:space="preserve">BOUGUENAIS (44)</t>
  </si>
  <si>
    <t xml:space="preserve">BOUGY (14)</t>
  </si>
  <si>
    <t xml:space="preserve">BOUGY-LEZ-NEUVILLE (45)</t>
  </si>
  <si>
    <t xml:space="preserve">BOUHANS (71)</t>
  </si>
  <si>
    <t xml:space="preserve">BOUHANS-ET-FEURG (70)</t>
  </si>
  <si>
    <t xml:space="preserve">BOUHANS-LES-LURE (70)</t>
  </si>
  <si>
    <t xml:space="preserve">BOUHANS-LES-MONTBOZON (70)</t>
  </si>
  <si>
    <t xml:space="preserve">BOUHET (17)</t>
  </si>
  <si>
    <t xml:space="preserve">BOUHEY (21)</t>
  </si>
  <si>
    <t xml:space="preserve">BOUHY (58)</t>
  </si>
  <si>
    <t xml:space="preserve">BOUILH-DEVANT (65)</t>
  </si>
  <si>
    <t xml:space="preserve">BOUILHONNAC (11)</t>
  </si>
  <si>
    <t xml:space="preserve">BOUILH-PEREUILH (65)</t>
  </si>
  <si>
    <t xml:space="preserve">BOUILLAC (12)</t>
  </si>
  <si>
    <t xml:space="preserve">BOUILLAC (24)</t>
  </si>
  <si>
    <t xml:space="preserve">BOUILLAC (82)</t>
  </si>
  <si>
    <t xml:space="preserve">BOUILLANCOURT-EN-SERY (80)</t>
  </si>
  <si>
    <t xml:space="preserve">BOUILLANCOURT-LA-BATAILLE (80)</t>
  </si>
  <si>
    <t xml:space="preserve">BOUILLANCY (60)</t>
  </si>
  <si>
    <t xml:space="preserve">BOUILLAND (21)</t>
  </si>
  <si>
    <t xml:space="preserve">Bouillante (971)</t>
  </si>
  <si>
    <t xml:space="preserve">BOUILLARGUES (30)</t>
  </si>
  <si>
    <t xml:space="preserve">BOUILLE-COURDAULT (85)</t>
  </si>
  <si>
    <t xml:space="preserve">BOUILLE-LORETZ (79)</t>
  </si>
  <si>
    <t xml:space="preserve">BOUILLE-MENARD (49)</t>
  </si>
  <si>
    <t xml:space="preserve">BOUILLE-SAINT-PAUL (79)</t>
  </si>
  <si>
    <t xml:space="preserve">BOUILLON (64)</t>
  </si>
  <si>
    <t xml:space="preserve">BOUILLONVILLE (54)</t>
  </si>
  <si>
    <t xml:space="preserve">BOUILLY (10)</t>
  </si>
  <si>
    <t xml:space="preserve">BOUILLY (51)</t>
  </si>
  <si>
    <t xml:space="preserve">BOUILLY-EN-GATINAIS (45)</t>
  </si>
  <si>
    <t xml:space="preserve">BOUIN (79)</t>
  </si>
  <si>
    <t xml:space="preserve">BOUIN (85)</t>
  </si>
  <si>
    <t xml:space="preserve">BOUIN-PLUMOISON (62)</t>
  </si>
  <si>
    <t xml:space="preserve">BOUISSE (11)</t>
  </si>
  <si>
    <t xml:space="preserve">BOUIX (21)</t>
  </si>
  <si>
    <t xml:space="preserve">BOUJAILLES (25)</t>
  </si>
  <si>
    <t xml:space="preserve">BOUJAN-SUR-LIBRON (34)</t>
  </si>
  <si>
    <t xml:space="preserve">BOULAGES (10)</t>
  </si>
  <si>
    <t xml:space="preserve">BOULAINCOURT (88)</t>
  </si>
  <si>
    <t xml:space="preserve">BOULANCOURT (77)</t>
  </si>
  <si>
    <t xml:space="preserve">BOULANGE (57)</t>
  </si>
  <si>
    <t xml:space="preserve">BOULAUR (32)</t>
  </si>
  <si>
    <t xml:space="preserve">BOULAY-LES-BARRES (45)</t>
  </si>
  <si>
    <t xml:space="preserve">BOULAY-LES-IFS (53)</t>
  </si>
  <si>
    <t xml:space="preserve">BOULAY-MOSELLE (57)</t>
  </si>
  <si>
    <t xml:space="preserve">BOULAZAC (24)</t>
  </si>
  <si>
    <t xml:space="preserve">BOULBON (13)</t>
  </si>
  <si>
    <t xml:space="preserve">BOULC (26)</t>
  </si>
  <si>
    <t xml:space="preserve">BOULE-D'AMONT (66)</t>
  </si>
  <si>
    <t xml:space="preserve">BOULETERNERE (66)</t>
  </si>
  <si>
    <t xml:space="preserve">BOULEURS (77)</t>
  </si>
  <si>
    <t xml:space="preserve">BOULEUSE (51)</t>
  </si>
  <si>
    <t xml:space="preserve">BOULIAC (33)</t>
  </si>
  <si>
    <t xml:space="preserve">BOULIEU-LES-ANNONAY (07)</t>
  </si>
  <si>
    <t xml:space="preserve">BOULIGNEUX (01)</t>
  </si>
  <si>
    <t xml:space="preserve">BOULIGNEY (70)</t>
  </si>
  <si>
    <t xml:space="preserve">BOULIGNY (55)</t>
  </si>
  <si>
    <t xml:space="preserve">BOULIN (65)</t>
  </si>
  <si>
    <t xml:space="preserve">BOULLARRE (60)</t>
  </si>
  <si>
    <t xml:space="preserve">BOULLAY-LES-TROUX (91)</t>
  </si>
  <si>
    <t xml:space="preserve">BOULLERET (18)</t>
  </si>
  <si>
    <t xml:space="preserve">BOULLEVILLE (27)</t>
  </si>
  <si>
    <t xml:space="preserve">BOULOC (31)</t>
  </si>
  <si>
    <t xml:space="preserve">BOULOC (82)</t>
  </si>
  <si>
    <t xml:space="preserve">BOULOGNE (85)</t>
  </si>
  <si>
    <t xml:space="preserve">BOULOGNE-BILLANCOURT (92)</t>
  </si>
  <si>
    <t xml:space="preserve">BOULOGNE-LA-GRASSE (60)</t>
  </si>
  <si>
    <t xml:space="preserve">BOULOGNE-SUR-GESSE (31)</t>
  </si>
  <si>
    <t xml:space="preserve">BOULOGNE-SUR-HELPE (59)</t>
  </si>
  <si>
    <t xml:space="preserve">BOULOGNE-SUR-MER (62)</t>
  </si>
  <si>
    <t xml:space="preserve">BOULOIRE (72)</t>
  </si>
  <si>
    <t xml:space="preserve">BOULON (14)</t>
  </si>
  <si>
    <t xml:space="preserve">BOULOT (70)</t>
  </si>
  <si>
    <t xml:space="preserve">BOULT (70)</t>
  </si>
  <si>
    <t xml:space="preserve">BOULT-AUX-BOIS (08)</t>
  </si>
  <si>
    <t xml:space="preserve">BOULT-SUR-SUIPPE (51)</t>
  </si>
  <si>
    <t xml:space="preserve">BOULZICOURT (08)</t>
  </si>
  <si>
    <t xml:space="preserve">BOUMOURT (64)</t>
  </si>
  <si>
    <t xml:space="preserve">BOUNIAGUES (24)</t>
  </si>
  <si>
    <t xml:space="preserve">BOUQUEHAULT (62)</t>
  </si>
  <si>
    <t xml:space="preserve">BOUQUELON (27)</t>
  </si>
  <si>
    <t xml:space="preserve">BOUQUEMAISON (80)</t>
  </si>
  <si>
    <t xml:space="preserve">BOUQUEMONT (55)</t>
  </si>
  <si>
    <t xml:space="preserve">BOUQUET (30)</t>
  </si>
  <si>
    <t xml:space="preserve">BOUQUETOT (27)</t>
  </si>
  <si>
    <t xml:space="preserve">BOUQUEVAL (95)</t>
  </si>
  <si>
    <t xml:space="preserve">BOURANTON (10)</t>
  </si>
  <si>
    <t xml:space="preserve">BOURAY-SUR-JUINE (91)</t>
  </si>
  <si>
    <t xml:space="preserve">BOURBACH-LE-BAS (68)</t>
  </si>
  <si>
    <t xml:space="preserve">BOURBACH-LE-HAUT (68)</t>
  </si>
  <si>
    <t xml:space="preserve">BOURBERAIN (21)</t>
  </si>
  <si>
    <t xml:space="preserve">BOURBEVELLE (70)</t>
  </si>
  <si>
    <t xml:space="preserve">BOURBON-LANCY (71)</t>
  </si>
  <si>
    <t xml:space="preserve">BOURBON-L'ARCHAMBAULT (03)</t>
  </si>
  <si>
    <t xml:space="preserve">BOURBONNE-LES-BAINS (52)</t>
  </si>
  <si>
    <t xml:space="preserve">BOURBOURG (59)</t>
  </si>
  <si>
    <t xml:space="preserve">BOURBRIAC (22)</t>
  </si>
  <si>
    <t xml:space="preserve">BOURCEFRANC-LE-CHAPUS (17)</t>
  </si>
  <si>
    <t xml:space="preserve">BOURCIA (39)</t>
  </si>
  <si>
    <t xml:space="preserve">BOURCQ (08)</t>
  </si>
  <si>
    <t xml:space="preserve">BOURDAINVILLE (76)</t>
  </si>
  <si>
    <t xml:space="preserve">BOURDALAT (40)</t>
  </si>
  <si>
    <t xml:space="preserve">BOURDEAU (73)</t>
  </si>
  <si>
    <t xml:space="preserve">BOURDEAUX (26)</t>
  </si>
  <si>
    <t xml:space="preserve">BOURDEILLES (24)</t>
  </si>
  <si>
    <t xml:space="preserve">BOURDELLES (33)</t>
  </si>
  <si>
    <t xml:space="preserve">BOURDIC (30)</t>
  </si>
  <si>
    <t xml:space="preserve">BOURDON (80)</t>
  </si>
  <si>
    <t xml:space="preserve">BOURDONNAY (57)</t>
  </si>
  <si>
    <t xml:space="preserve">BOURDONNE (78)</t>
  </si>
  <si>
    <t xml:space="preserve">BOURDONS-SUR-ROGNON (52)</t>
  </si>
  <si>
    <t xml:space="preserve">BOURECQ (62)</t>
  </si>
  <si>
    <t xml:space="preserve">BOURESCHES (02)</t>
  </si>
  <si>
    <t xml:space="preserve">BOURESSE (86)</t>
  </si>
  <si>
    <t xml:space="preserve">BOURET-SUR-CANCHE (62)</t>
  </si>
  <si>
    <t xml:space="preserve">BOUREUILLES (55)</t>
  </si>
  <si>
    <t xml:space="preserve">BOURG (33)</t>
  </si>
  <si>
    <t xml:space="preserve">BOURG (52)</t>
  </si>
  <si>
    <t xml:space="preserve">BOURG-ACHARD (27)</t>
  </si>
  <si>
    <t xml:space="preserve">BOURGALTROFF (57)</t>
  </si>
  <si>
    <t xml:space="preserve">BOURGANEUF (23)</t>
  </si>
  <si>
    <t xml:space="preserve">BOURG-ARCHAMBAULT (86)</t>
  </si>
  <si>
    <t xml:space="preserve">BOURG-ARGENTAL (42)</t>
  </si>
  <si>
    <t xml:space="preserve">BOURGBARRE (35)</t>
  </si>
  <si>
    <t xml:space="preserve">BOURG-BEAUDOUIN (27)</t>
  </si>
  <si>
    <t xml:space="preserve">BOURG-BLANC (29)</t>
  </si>
  <si>
    <t xml:space="preserve">BOURG-BRUCHE (67)</t>
  </si>
  <si>
    <t xml:space="preserve">BOURG-CHARENTE (16)</t>
  </si>
  <si>
    <t xml:space="preserve">BOURG-DE-BIGORRE (65)</t>
  </si>
  <si>
    <t xml:space="preserve">BOURG-DE-PEAGE (26)</t>
  </si>
  <si>
    <t xml:space="preserve">BOURG-DES-COMPTES (35)</t>
  </si>
  <si>
    <t xml:space="preserve">BOURG-DE-SIROD (39)</t>
  </si>
  <si>
    <t xml:space="preserve">BOURG-DES-MAISONS (24)</t>
  </si>
  <si>
    <t xml:space="preserve">BOURG-DE-THIZY (69)</t>
  </si>
  <si>
    <t xml:space="preserve">BOURG-DE-VISA (82)</t>
  </si>
  <si>
    <t xml:space="preserve">BOURG-D'OUEIL (31)</t>
  </si>
  <si>
    <t xml:space="preserve">BOURG-DU-BOST (24)</t>
  </si>
  <si>
    <t xml:space="preserve">BOURG-DUN (76)</t>
  </si>
  <si>
    <t xml:space="preserve">BOURGEAUVILLE (14)</t>
  </si>
  <si>
    <t xml:space="preserve">BOURG-EN-BRESSE (01)</t>
  </si>
  <si>
    <t xml:space="preserve">BOURGES (18)</t>
  </si>
  <si>
    <t xml:space="preserve">BOURG-ET-COMIN (02)</t>
  </si>
  <si>
    <t xml:space="preserve">BOURGET-EN-HUILE (73)</t>
  </si>
  <si>
    <t xml:space="preserve">BOURG-FIDELE (08)</t>
  </si>
  <si>
    <t xml:space="preserve">BOURGHEIM (67)</t>
  </si>
  <si>
    <t xml:space="preserve">BOURGHELLES (59)</t>
  </si>
  <si>
    <t xml:space="preserve">BOURG-LA-REINE (92)</t>
  </si>
  <si>
    <t xml:space="preserve">BOURG-LASTIC (63)</t>
  </si>
  <si>
    <t xml:space="preserve">BOURG-LE-COMTE (71)</t>
  </si>
  <si>
    <t xml:space="preserve">BOURG-LE-ROI (72)</t>
  </si>
  <si>
    <t xml:space="preserve">BOURG-LES-VALENCE (26)</t>
  </si>
  <si>
    <t xml:space="preserve">BOURG-L'EVEQUE (49)</t>
  </si>
  <si>
    <t xml:space="preserve">BOURG-MADAME (66)</t>
  </si>
  <si>
    <t xml:space="preserve">BOURGNAC (24)</t>
  </si>
  <si>
    <t xml:space="preserve">BOURGNEUF (17)</t>
  </si>
  <si>
    <t xml:space="preserve">BOURGNEUF (73)</t>
  </si>
  <si>
    <t xml:space="preserve">BOURGNEUF-EN-MAUGES (49)</t>
  </si>
  <si>
    <t xml:space="preserve">BOURGNEUF-EN-RETZ (44)</t>
  </si>
  <si>
    <t xml:space="preserve">BOURGOGNE (51)</t>
  </si>
  <si>
    <t xml:space="preserve">BOURGOIN-JALLIEU (38)</t>
  </si>
  <si>
    <t xml:space="preserve">BOURGON (53)</t>
  </si>
  <si>
    <t xml:space="preserve">BOURGOUGNAGUE (47)</t>
  </si>
  <si>
    <t xml:space="preserve">BOURG-SAINT-ANDEOL (07)</t>
  </si>
  <si>
    <t xml:space="preserve">BOURG-SAINT-BERNARD (31)</t>
  </si>
  <si>
    <t xml:space="preserve">BOURG-SAINT-CHRISTOPHE (01)</t>
  </si>
  <si>
    <t xml:space="preserve">BOURG-SAINTE-MARIE (52)</t>
  </si>
  <si>
    <t xml:space="preserve">BOURG-SAINT-MAURICE (73)</t>
  </si>
  <si>
    <t xml:space="preserve">BOURG-SOUS-CHATELET (90)</t>
  </si>
  <si>
    <t xml:space="preserve">BOURGTHEROULDE-INFREVILLE (27)</t>
  </si>
  <si>
    <t xml:space="preserve">BOURGUEBUS (14)</t>
  </si>
  <si>
    <t xml:space="preserve">BOURGUEIL (37)</t>
  </si>
  <si>
    <t xml:space="preserve">BOURGUENOLLES (50)</t>
  </si>
  <si>
    <t xml:space="preserve">BOURGUIGNON (25)</t>
  </si>
  <si>
    <t xml:space="preserve">BOURGUIGNON-LES-CONFLANS (70)</t>
  </si>
  <si>
    <t xml:space="preserve">BOURGUIGNON-LES-LA-CHARITE (70)</t>
  </si>
  <si>
    <t xml:space="preserve">BOURGUIGNON-LES-MOREY (70)</t>
  </si>
  <si>
    <t xml:space="preserve">BOURGUIGNONS (10)</t>
  </si>
  <si>
    <t xml:space="preserve">BOURGUIGNON-SOUS-COUCY (02)</t>
  </si>
  <si>
    <t xml:space="preserve">BOURGUIGNON-SOUS-MONTBAVIN (02)</t>
  </si>
  <si>
    <t xml:space="preserve">BOURGVILAIN (71)</t>
  </si>
  <si>
    <t xml:space="preserve">BOURIDEYS (33)</t>
  </si>
  <si>
    <t xml:space="preserve">BOURIEGE (11)</t>
  </si>
  <si>
    <t xml:space="preserve">BOURIGEOLE (11)</t>
  </si>
  <si>
    <t xml:space="preserve">BOURISP (65)</t>
  </si>
  <si>
    <t xml:space="preserve">BOURLENS (47)</t>
  </si>
  <si>
    <t xml:space="preserve">BOURLON (62)</t>
  </si>
  <si>
    <t xml:space="preserve">BOURMONT (52)</t>
  </si>
  <si>
    <t xml:space="preserve">BOURNAINVILLE-FAVEROLLES (27)</t>
  </si>
  <si>
    <t xml:space="preserve">BOURNAN (37)</t>
  </si>
  <si>
    <t xml:space="preserve">BOURNAND (86)</t>
  </si>
  <si>
    <t xml:space="preserve">BOURNAZEL (12)</t>
  </si>
  <si>
    <t xml:space="preserve">BOURNAZEL (81)</t>
  </si>
  <si>
    <t xml:space="preserve">BOURNEAU (85)</t>
  </si>
  <si>
    <t xml:space="preserve">BOURNEL (47)</t>
  </si>
  <si>
    <t xml:space="preserve">BOURNEVILLE (27)</t>
  </si>
  <si>
    <t xml:space="preserve">BOURNEZEAU (85)</t>
  </si>
  <si>
    <t xml:space="preserve">BOURNIQUEL (24)</t>
  </si>
  <si>
    <t xml:space="preserve">BOURNOIS (25)</t>
  </si>
  <si>
    <t xml:space="preserve">BOURNONCLE-SAINT-PIERRE (43)</t>
  </si>
  <si>
    <t xml:space="preserve">BOURNONVILLE (62)</t>
  </si>
  <si>
    <t xml:space="preserve">BOURNOS (64)</t>
  </si>
  <si>
    <t xml:space="preserve">BOUROGNE (90)</t>
  </si>
  <si>
    <t xml:space="preserve">BOURRAN (47)</t>
  </si>
  <si>
    <t xml:space="preserve">BOURRE (41)</t>
  </si>
  <si>
    <t xml:space="preserve">BOURREAC (65)</t>
  </si>
  <si>
    <t xml:space="preserve">BOURRET (82)</t>
  </si>
  <si>
    <t xml:space="preserve">BOURRIOT-BERGONCE (40)</t>
  </si>
  <si>
    <t xml:space="preserve">BOURRON-MARLOTTE (77)</t>
  </si>
  <si>
    <t xml:space="preserve">BOURROU (24)</t>
  </si>
  <si>
    <t xml:space="preserve">BOURROUILLAN (32)</t>
  </si>
  <si>
    <t xml:space="preserve">BOURS (62)</t>
  </si>
  <si>
    <t xml:space="preserve">BOURS (65)</t>
  </si>
  <si>
    <t xml:space="preserve">BOURSAULT (51)</t>
  </si>
  <si>
    <t xml:space="preserve">BOURSAY (41)</t>
  </si>
  <si>
    <t xml:space="preserve">BOURSCHEID (57)</t>
  </si>
  <si>
    <t xml:space="preserve">BOURSEUL (22)</t>
  </si>
  <si>
    <t xml:space="preserve">BOURSEVILLE (80)</t>
  </si>
  <si>
    <t xml:space="preserve">BOURSIERES (70)</t>
  </si>
  <si>
    <t xml:space="preserve">BOURSIES (59)</t>
  </si>
  <si>
    <t xml:space="preserve">BOURSIN (62)</t>
  </si>
  <si>
    <t xml:space="preserve">BOURSONNE (60)</t>
  </si>
  <si>
    <t xml:space="preserve">BOURTH (27)</t>
  </si>
  <si>
    <t xml:space="preserve">BOURTHES (62)</t>
  </si>
  <si>
    <t xml:space="preserve">BOURVILLE (76)</t>
  </si>
  <si>
    <t xml:space="preserve">BOURY-EN-VEXIN (60)</t>
  </si>
  <si>
    <t xml:space="preserve">BOUSBACH (57)</t>
  </si>
  <si>
    <t xml:space="preserve">BOUSBECQUE (59)</t>
  </si>
  <si>
    <t xml:space="preserve">BOUSIES (59)</t>
  </si>
  <si>
    <t xml:space="preserve">BOUSIGNIES (59)</t>
  </si>
  <si>
    <t xml:space="preserve">BOUSIGNIES-SUR-ROC (59)</t>
  </si>
  <si>
    <t xml:space="preserve">BOUSSAC (12)</t>
  </si>
  <si>
    <t xml:space="preserve">BOUSSAC (23)</t>
  </si>
  <si>
    <t xml:space="preserve">BOUSSAC (46)</t>
  </si>
  <si>
    <t xml:space="preserve">BOUSSAC-BOURG (23)</t>
  </si>
  <si>
    <t xml:space="preserve">BOUSSAIS (79)</t>
  </si>
  <si>
    <t xml:space="preserve">BOUSSAN (31)</t>
  </si>
  <si>
    <t xml:space="preserve">BOUSSAY (37)</t>
  </si>
  <si>
    <t xml:space="preserve">BOUSSAY (44)</t>
  </si>
  <si>
    <t xml:space="preserve">BOUSSE (57)</t>
  </si>
  <si>
    <t xml:space="preserve">BOUSSE (72)</t>
  </si>
  <si>
    <t xml:space="preserve">BOUSSELANGE (21)</t>
  </si>
  <si>
    <t xml:space="preserve">BOUSSENAC (09)</t>
  </si>
  <si>
    <t xml:space="preserve">BOUSSENOIS (21)</t>
  </si>
  <si>
    <t xml:space="preserve">BOUSSENS (31)</t>
  </si>
  <si>
    <t xml:space="preserve">BOUSSERAUCOURT (70)</t>
  </si>
  <si>
    <t xml:space="preserve">BOUSSES (47)</t>
  </si>
  <si>
    <t xml:space="preserve">BOUSSEVILLER (57)</t>
  </si>
  <si>
    <t xml:space="preserve">BOUSSEY (21)</t>
  </si>
  <si>
    <t xml:space="preserve">BOUSSICOURT (80)</t>
  </si>
  <si>
    <t xml:space="preserve">BOUSSIERES (25)</t>
  </si>
  <si>
    <t xml:space="preserve">BOUSSIERES-EN-CAMBRESIS (59)</t>
  </si>
  <si>
    <t xml:space="preserve">BOUSSIERES-SUR-SAMBRE (59)</t>
  </si>
  <si>
    <t xml:space="preserve">BOUSSOIS (59)</t>
  </si>
  <si>
    <t xml:space="preserve">BOUSSY (74)</t>
  </si>
  <si>
    <t xml:space="preserve">BOUSSY-SAINT-ANTOINE (91)</t>
  </si>
  <si>
    <t xml:space="preserve">BOUST (57)</t>
  </si>
  <si>
    <t xml:space="preserve">BOUSTROFF (57)</t>
  </si>
  <si>
    <t xml:space="preserve">BOUTANCOURT (08)</t>
  </si>
  <si>
    <t xml:space="preserve">BOUTAVENT (60)</t>
  </si>
  <si>
    <t xml:space="preserve">BOUT-DU-PONT-DE-LARN (81)</t>
  </si>
  <si>
    <t xml:space="preserve">BOUTEILLES-SAINT-SEBASTIEN (24)</t>
  </si>
  <si>
    <t xml:space="preserve">BOUTENAC (11)</t>
  </si>
  <si>
    <t xml:space="preserve">BOUTENAC-TOUVENT (17)</t>
  </si>
  <si>
    <t xml:space="preserve">BOUTENCOURT (60)</t>
  </si>
  <si>
    <t xml:space="preserve">BOUTERVILLIERS (91)</t>
  </si>
  <si>
    <t xml:space="preserve">BOUTEVILLE (16)</t>
  </si>
  <si>
    <t xml:space="preserve">BOUTIERS-SAINT-TROJAN (16)</t>
  </si>
  <si>
    <t xml:space="preserve">BOUTIGNY (77)</t>
  </si>
  <si>
    <t xml:space="preserve">BOUTIGNY-PROUAIS (28)</t>
  </si>
  <si>
    <t xml:space="preserve">BOUTIGNY-SUR-ESSONNE (91)</t>
  </si>
  <si>
    <t xml:space="preserve">BOUTTENCOURT (80)</t>
  </si>
  <si>
    <t xml:space="preserve">BOUTTEVILLE (50)</t>
  </si>
  <si>
    <t xml:space="preserve">BOUTX (31)</t>
  </si>
  <si>
    <t xml:space="preserve">BOUVAINCOURT-SUR-BRESLE (80)</t>
  </si>
  <si>
    <t xml:space="preserve">BOUVANCOURT (51)</t>
  </si>
  <si>
    <t xml:space="preserve">BOUVANTE (26)</t>
  </si>
  <si>
    <t xml:space="preserve">BOUVELINGHEM (62)</t>
  </si>
  <si>
    <t xml:space="preserve">BOUVELLEMONT (08)</t>
  </si>
  <si>
    <t xml:space="preserve">BOUVERANS (25)</t>
  </si>
  <si>
    <t xml:space="preserve">BOUVESSE-QUIRIEU (38)</t>
  </si>
  <si>
    <t xml:space="preserve">BOUVIERES (26)</t>
  </si>
  <si>
    <t xml:space="preserve">BOUVIGNIES (59)</t>
  </si>
  <si>
    <t xml:space="preserve">BOUVIGNY-BOYEFFLES (62)</t>
  </si>
  <si>
    <t xml:space="preserve">BOUVILLE (28)</t>
  </si>
  <si>
    <t xml:space="preserve">BOUVILLE (76)</t>
  </si>
  <si>
    <t xml:space="preserve">BOUVILLE (91)</t>
  </si>
  <si>
    <t xml:space="preserve">BOUVINCOURT-EN-VERMANDOIS (80)</t>
  </si>
  <si>
    <t xml:space="preserve">BOUVINES (59)</t>
  </si>
  <si>
    <t xml:space="preserve">BOUVRESSE (60)</t>
  </si>
  <si>
    <t xml:space="preserve">BOUVRON (44)</t>
  </si>
  <si>
    <t xml:space="preserve">BOUVRON (54)</t>
  </si>
  <si>
    <t xml:space="preserve">BOUXIERES-AUX-BOIS (88)</t>
  </si>
  <si>
    <t xml:space="preserve">BOUXIERES-AUX-CHENES (54)</t>
  </si>
  <si>
    <t xml:space="preserve">BOUXIERES-AUX-DAMES (54)</t>
  </si>
  <si>
    <t xml:space="preserve">BOUXIERES-SOUS-FROIDMONT (54)</t>
  </si>
  <si>
    <t xml:space="preserve">BOUX-SOUS-SALMAISE (21)</t>
  </si>
  <si>
    <t xml:space="preserve">BOUXURULLES (88)</t>
  </si>
  <si>
    <t xml:space="preserve">BOUXWILLER (67)</t>
  </si>
  <si>
    <t xml:space="preserve">BOUXWILLER (68)</t>
  </si>
  <si>
    <t xml:space="preserve">BOUY (51)</t>
  </si>
  <si>
    <t xml:space="preserve">BOUY-LUXEMBOURG (10)</t>
  </si>
  <si>
    <t xml:space="preserve">BOUYON (06)</t>
  </si>
  <si>
    <t xml:space="preserve">BOUY-SUR-ORVIN (10)</t>
  </si>
  <si>
    <t xml:space="preserve">BOUZAIS (18)</t>
  </si>
  <si>
    <t xml:space="preserve">BOUZANCOURT (52)</t>
  </si>
  <si>
    <t xml:space="preserve">BOUZANVILLE (54)</t>
  </si>
  <si>
    <t xml:space="preserve">BOUZEL (63)</t>
  </si>
  <si>
    <t xml:space="preserve">BOUZE-LES-BEAUNE (21)</t>
  </si>
  <si>
    <t xml:space="preserve">BOUZEMONT (88)</t>
  </si>
  <si>
    <t xml:space="preserve">BOUZERON (71)</t>
  </si>
  <si>
    <t xml:space="preserve">BOUZIC (24)</t>
  </si>
  <si>
    <t xml:space="preserve">BOUZIES (46)</t>
  </si>
  <si>
    <t xml:space="preserve">BOUZIGUES (34)</t>
  </si>
  <si>
    <t xml:space="preserve">BOUZILLE (49)</t>
  </si>
  <si>
    <t xml:space="preserve">BOUZIN (31)</t>
  </si>
  <si>
    <t xml:space="preserve">BOUZINCOURT (80)</t>
  </si>
  <si>
    <t xml:space="preserve">BOUZON-GELLENAVE (32)</t>
  </si>
  <si>
    <t xml:space="preserve">BOUZONVILLE (57)</t>
  </si>
  <si>
    <t xml:space="preserve">BOUZONVILLE-AUX-BOIS (45)</t>
  </si>
  <si>
    <t xml:space="preserve">BOUZY (51)</t>
  </si>
  <si>
    <t xml:space="preserve">BOUZY-LA-FORET (45)</t>
  </si>
  <si>
    <t xml:space="preserve">BOVEE-SUR-BARBOURE (55)</t>
  </si>
  <si>
    <t xml:space="preserve">BOVEL (35)</t>
  </si>
  <si>
    <t xml:space="preserve">BOVELLES (80)</t>
  </si>
  <si>
    <t xml:space="preserve">BOVES (80)</t>
  </si>
  <si>
    <t xml:space="preserve">BOVIOLLES (55)</t>
  </si>
  <si>
    <t xml:space="preserve">BOYAVAL (62)</t>
  </si>
  <si>
    <t xml:space="preserve">BOYELLES (62)</t>
  </si>
  <si>
    <t xml:space="preserve">BOYER (42)</t>
  </si>
  <si>
    <t xml:space="preserve">BOYER (71)</t>
  </si>
  <si>
    <t xml:space="preserve">BOYEUX-SAINT-JEROME (01)</t>
  </si>
  <si>
    <t xml:space="preserve">BOYNES (45)</t>
  </si>
  <si>
    <t xml:space="preserve">BOZ (01)</t>
  </si>
  <si>
    <t xml:space="preserve">BOZAS (07)</t>
  </si>
  <si>
    <t xml:space="preserve">BOZEL (73)</t>
  </si>
  <si>
    <t xml:space="preserve">BOZOULS (12)</t>
  </si>
  <si>
    <t xml:space="preserve">BRABANT-LE-ROI (55)</t>
  </si>
  <si>
    <t xml:space="preserve">BRABANT-SUR-MEUSE (55)</t>
  </si>
  <si>
    <t xml:space="preserve">BRACH (33)</t>
  </si>
  <si>
    <t xml:space="preserve">BRACHAY (52)</t>
  </si>
  <si>
    <t xml:space="preserve">BRACHES (80)</t>
  </si>
  <si>
    <t xml:space="preserve">BRACHY (76)</t>
  </si>
  <si>
    <t xml:space="preserve">BRACIEUX (41)</t>
  </si>
  <si>
    <t xml:space="preserve">BRACON (39)</t>
  </si>
  <si>
    <t xml:space="preserve">BRACQUEMONT (76)</t>
  </si>
  <si>
    <t xml:space="preserve">BRACQUETUIT (76)</t>
  </si>
  <si>
    <t xml:space="preserve">BRADIANCOURT (76)</t>
  </si>
  <si>
    <t xml:space="preserve">BRAFFAIS (50)</t>
  </si>
  <si>
    <t xml:space="preserve">BRAGASSARGUES (30)</t>
  </si>
  <si>
    <t xml:space="preserve">BRAGAYRAC (31)</t>
  </si>
  <si>
    <t xml:space="preserve">BRAGEAC (15)</t>
  </si>
  <si>
    <t xml:space="preserve">BRAGELOGNE-BEAUVOIR (10)</t>
  </si>
  <si>
    <t xml:space="preserve">BRAGNY-SUR-SAONE (71)</t>
  </si>
  <si>
    <t xml:space="preserve">BRAILLANS (25)</t>
  </si>
  <si>
    <t xml:space="preserve">BRAILLY-CORNEHOTTE (80)</t>
  </si>
  <si>
    <t xml:space="preserve">BRAIN (21)</t>
  </si>
  <si>
    <t xml:space="preserve">BRAINANS (39)</t>
  </si>
  <si>
    <t xml:space="preserve">BRAINE (02)</t>
  </si>
  <si>
    <t xml:space="preserve">BRAINS (44)</t>
  </si>
  <si>
    <t xml:space="preserve">BRAINS-SUR-GEE (72)</t>
  </si>
  <si>
    <t xml:space="preserve">BRAINS-SUR-LES-MARCHES (53)</t>
  </si>
  <si>
    <t xml:space="preserve">BRAIN-SUR-ALLONNES (49)</t>
  </si>
  <si>
    <t xml:space="preserve">BRAIN-SUR-L'AUTHION (49)</t>
  </si>
  <si>
    <t xml:space="preserve">BRAIN-SUR-LONGUENEE (49)</t>
  </si>
  <si>
    <t xml:space="preserve">BRAINVILLE (50)</t>
  </si>
  <si>
    <t xml:space="preserve">BRAINVILLE (54)</t>
  </si>
  <si>
    <t xml:space="preserve">BRAINVILLE-SUR-MEUSE (52)</t>
  </si>
  <si>
    <t xml:space="preserve">BRAISNES (60)</t>
  </si>
  <si>
    <t xml:space="preserve">BRAIZE (03)</t>
  </si>
  <si>
    <t xml:space="preserve">BRALLEVILLE (54)</t>
  </si>
  <si>
    <t xml:space="preserve">BRAM (11)</t>
  </si>
  <si>
    <t xml:space="preserve">BRAMANS (73)</t>
  </si>
  <si>
    <t xml:space="preserve">BRAMETOT (76)</t>
  </si>
  <si>
    <t xml:space="preserve">BRAMEVAQUE (65)</t>
  </si>
  <si>
    <t xml:space="preserve">BRAN (17)</t>
  </si>
  <si>
    <t xml:space="preserve">BRANCEILLES (19)</t>
  </si>
  <si>
    <t xml:space="preserve">BRANCHES (89)</t>
  </si>
  <si>
    <t xml:space="preserve">BRANCOURT-EN-LAONNOIS (02)</t>
  </si>
  <si>
    <t xml:space="preserve">BRANCOURT-LE-GRAND (02)</t>
  </si>
  <si>
    <t xml:space="preserve">BRANDERION (56)</t>
  </si>
  <si>
    <t xml:space="preserve">BRANDEVILLE (55)</t>
  </si>
  <si>
    <t xml:space="preserve">BRANDIVY (56)</t>
  </si>
  <si>
    <t xml:space="preserve">BRANDO (2B)</t>
  </si>
  <si>
    <t xml:space="preserve">BRANDON (71)</t>
  </si>
  <si>
    <t xml:space="preserve">BRANDONNET (12)</t>
  </si>
  <si>
    <t xml:space="preserve">BRANDONVILLERS (51)</t>
  </si>
  <si>
    <t xml:space="preserve">BRANGES (71)</t>
  </si>
  <si>
    <t xml:space="preserve">BRANGUES (38)</t>
  </si>
  <si>
    <t xml:space="preserve">BRANNAY (89)</t>
  </si>
  <si>
    <t xml:space="preserve">BRANNE (25)</t>
  </si>
  <si>
    <t xml:space="preserve">BRANNE (33)</t>
  </si>
  <si>
    <t xml:space="preserve">BRANNENS (33)</t>
  </si>
  <si>
    <t xml:space="preserve">BRANOUX-LES-TAILLADES (30)</t>
  </si>
  <si>
    <t xml:space="preserve">BRANS (39)</t>
  </si>
  <si>
    <t xml:space="preserve">BRANSAT (03)</t>
  </si>
  <si>
    <t xml:space="preserve">BRANSCOURT (51)</t>
  </si>
  <si>
    <t xml:space="preserve">BRANSLES (77)</t>
  </si>
  <si>
    <t xml:space="preserve">BRANTES (84)</t>
  </si>
  <si>
    <t xml:space="preserve">BRANTIGNY (88)</t>
  </si>
  <si>
    <t xml:space="preserve">BRANTOME (24)</t>
  </si>
  <si>
    <t xml:space="preserve">BRANVILLE (14)</t>
  </si>
  <si>
    <t xml:space="preserve">BRANVILLE-HAGUE (50)</t>
  </si>
  <si>
    <t xml:space="preserve">BRAQUIS (55)</t>
  </si>
  <si>
    <t xml:space="preserve">BRAS (83)</t>
  </si>
  <si>
    <t xml:space="preserve">BRASC (12)</t>
  </si>
  <si>
    <t xml:space="preserve">BRAS-D'ASSE (04)</t>
  </si>
  <si>
    <t xml:space="preserve">BRASLES (02)</t>
  </si>
  <si>
    <t xml:space="preserve">BRASLOU (37)</t>
  </si>
  <si>
    <t xml:space="preserve">BRAS-PANON (974)</t>
  </si>
  <si>
    <t xml:space="preserve">BRASPARTS (29)</t>
  </si>
  <si>
    <t xml:space="preserve">BRASSAC (09)</t>
  </si>
  <si>
    <t xml:space="preserve">BRASSAC (81)</t>
  </si>
  <si>
    <t xml:space="preserve">BRASSAC (82)</t>
  </si>
  <si>
    <t xml:space="preserve">BRASSAC-LES-MINES (63)</t>
  </si>
  <si>
    <t xml:space="preserve">BRASSEMPOUY (40)</t>
  </si>
  <si>
    <t xml:space="preserve">BRASSEUSE (60)</t>
  </si>
  <si>
    <t xml:space="preserve">BRAS-SUR-MEUSE (55)</t>
  </si>
  <si>
    <t xml:space="preserve">BRASSY (58)</t>
  </si>
  <si>
    <t xml:space="preserve">BRASSY (80)</t>
  </si>
  <si>
    <t xml:space="preserve">BRATTE (54)</t>
  </si>
  <si>
    <t xml:space="preserve">BRAUD-ET-SAINT-LOUIS (33)</t>
  </si>
  <si>
    <t xml:space="preserve">BRAUVILLIERS (55)</t>
  </si>
  <si>
    <t xml:space="preserve">BRAUX (04)</t>
  </si>
  <si>
    <t xml:space="preserve">BRAUX (10)</t>
  </si>
  <si>
    <t xml:space="preserve">BRAUX (21)</t>
  </si>
  <si>
    <t xml:space="preserve">BRAUX-LE-CHATEL (52)</t>
  </si>
  <si>
    <t xml:space="preserve">BRAUX-SAINTE-COHIERE (51)</t>
  </si>
  <si>
    <t xml:space="preserve">BRAUX-SAINT-REMY (51)</t>
  </si>
  <si>
    <t xml:space="preserve">BRAX (31)</t>
  </si>
  <si>
    <t xml:space="preserve">BRAX (47)</t>
  </si>
  <si>
    <t xml:space="preserve">BRAY (27)</t>
  </si>
  <si>
    <t xml:space="preserve">BRAY (71)</t>
  </si>
  <si>
    <t xml:space="preserve">BRAY-DUNES (59)</t>
  </si>
  <si>
    <t xml:space="preserve">BRAYE (02)</t>
  </si>
  <si>
    <t xml:space="preserve">BRAYE-EN-LAONNOIS (02)</t>
  </si>
  <si>
    <t xml:space="preserve">BRAYE-EN-THIERACHE (02)</t>
  </si>
  <si>
    <t xml:space="preserve">BRAY-EN-VAL (45)</t>
  </si>
  <si>
    <t xml:space="preserve">BRAYE-SOUS-FAYE (37)</t>
  </si>
  <si>
    <t xml:space="preserve">BRAYE-SUR-MAULNE (37)</t>
  </si>
  <si>
    <t xml:space="preserve">BRAY-ET-LU (95)</t>
  </si>
  <si>
    <t xml:space="preserve">BRAY-LES-MAREUIL (80)</t>
  </si>
  <si>
    <t xml:space="preserve">BRAY-SAINT-CHRISTOPHE (02)</t>
  </si>
  <si>
    <t xml:space="preserve">BRAY-SUR-SEINE (77)</t>
  </si>
  <si>
    <t xml:space="preserve">BRAY-SUR-SOMME (80)</t>
  </si>
  <si>
    <t xml:space="preserve">BRAZEY-EN-MORVAN (21)</t>
  </si>
  <si>
    <t xml:space="preserve">BRAZEY-EN-PLAINE (21)</t>
  </si>
  <si>
    <t xml:space="preserve">BREAL-SOUS-MONTFORT (35)</t>
  </si>
  <si>
    <t xml:space="preserve">BREAL-SOUS-VITRE (35)</t>
  </si>
  <si>
    <t xml:space="preserve">BREANCON (95)</t>
  </si>
  <si>
    <t xml:space="preserve">BREAU (77)</t>
  </si>
  <si>
    <t xml:space="preserve">BREAU-ET-SALAGOSSE (30)</t>
  </si>
  <si>
    <t xml:space="preserve">BREAUTE (76)</t>
  </si>
  <si>
    <t xml:space="preserve">BREBAN (51)</t>
  </si>
  <si>
    <t xml:space="preserve">BREBIERES (62)</t>
  </si>
  <si>
    <t xml:space="preserve">BREBOTTE (90)</t>
  </si>
  <si>
    <t xml:space="preserve">BRECE (35)</t>
  </si>
  <si>
    <t xml:space="preserve">BRECE (53)</t>
  </si>
  <si>
    <t xml:space="preserve">BRECEY (50)</t>
  </si>
  <si>
    <t xml:space="preserve">BRECH (56)</t>
  </si>
  <si>
    <t xml:space="preserve">BRECHAINVILLE (88)</t>
  </si>
  <si>
    <t xml:space="preserve">BRECHAMPS (28)</t>
  </si>
  <si>
    <t xml:space="preserve">BRECHAUMONT (68)</t>
  </si>
  <si>
    <t xml:space="preserve">BRECHES (37)</t>
  </si>
  <si>
    <t xml:space="preserve">BRECONCHAUX (25)</t>
  </si>
  <si>
    <t xml:space="preserve">BRECTOUVILLE (50)</t>
  </si>
  <si>
    <t xml:space="preserve">BRECY (02)</t>
  </si>
  <si>
    <t xml:space="preserve">BRECY (18)</t>
  </si>
  <si>
    <t xml:space="preserve">BRECY-BRIERES (08)</t>
  </si>
  <si>
    <t xml:space="preserve">BREE (53)</t>
  </si>
  <si>
    <t xml:space="preserve">BREEL (61)</t>
  </si>
  <si>
    <t xml:space="preserve">BREGNIER-CORDON (01)</t>
  </si>
  <si>
    <t xml:space="preserve">BREGY (60)</t>
  </si>
  <si>
    <t xml:space="preserve">BREHAIN (57)</t>
  </si>
  <si>
    <t xml:space="preserve">BREHAIN-LA-VILLE (54)</t>
  </si>
  <si>
    <t xml:space="preserve">BREHAL (50)</t>
  </si>
  <si>
    <t xml:space="preserve">BREHAN (56)</t>
  </si>
  <si>
    <t xml:space="preserve">BREHAND (22)</t>
  </si>
  <si>
    <t xml:space="preserve">BREHEMONT (37)</t>
  </si>
  <si>
    <t xml:space="preserve">BREHEVILLE (55)</t>
  </si>
  <si>
    <t xml:space="preserve">BREIDENBACH (57)</t>
  </si>
  <si>
    <t xml:space="preserve">BREIL (49)</t>
  </si>
  <si>
    <t xml:space="preserve">BREILLY (80)</t>
  </si>
  <si>
    <t xml:space="preserve">BREIL-SUR-ROYA (06)</t>
  </si>
  <si>
    <t xml:space="preserve">BREISTROFF-LA-GRANDE (57)</t>
  </si>
  <si>
    <t xml:space="preserve">BREITENAU (67)</t>
  </si>
  <si>
    <t xml:space="preserve">BREITENBACH (67)</t>
  </si>
  <si>
    <t xml:space="preserve">BREITENBACH-HAUT-RHIN (68)</t>
  </si>
  <si>
    <t xml:space="preserve">BRELES (29)</t>
  </si>
  <si>
    <t xml:space="preserve">BRELIDY (22)</t>
  </si>
  <si>
    <t xml:space="preserve">BREMENIL (54)</t>
  </si>
  <si>
    <t xml:space="preserve">BREMES (62)</t>
  </si>
  <si>
    <t xml:space="preserve">BREMONCOURT (54)</t>
  </si>
  <si>
    <t xml:space="preserve">BREMONDANS (25)</t>
  </si>
  <si>
    <t xml:space="preserve">BREMONTIER-MERVAL (76)</t>
  </si>
  <si>
    <t xml:space="preserve">BREMOY (14)</t>
  </si>
  <si>
    <t xml:space="preserve">BREM-SUR-MER (85)</t>
  </si>
  <si>
    <t xml:space="preserve">BREMUR-ET-VAUROIS (21)</t>
  </si>
  <si>
    <t xml:space="preserve">BREN (26)</t>
  </si>
  <si>
    <t xml:space="preserve">BRENAC (11)</t>
  </si>
  <si>
    <t xml:space="preserve">BRENAS (34)</t>
  </si>
  <si>
    <t xml:space="preserve">BRENAT (63)</t>
  </si>
  <si>
    <t xml:space="preserve">BRENAZ (01)</t>
  </si>
  <si>
    <t xml:space="preserve">BRENELLE (02)</t>
  </si>
  <si>
    <t xml:space="preserve">BRENGUES (46)</t>
  </si>
  <si>
    <t xml:space="preserve">BRENNES (52)</t>
  </si>
  <si>
    <t xml:space="preserve">BRENNILIS (29)</t>
  </si>
  <si>
    <t xml:space="preserve">BRENOD (01)</t>
  </si>
  <si>
    <t xml:space="preserve">BRENON (83)</t>
  </si>
  <si>
    <t xml:space="preserve">BRENOUILLE (60)</t>
  </si>
  <si>
    <t xml:space="preserve">BRENOUX (48)</t>
  </si>
  <si>
    <t xml:space="preserve">BRENS (01)</t>
  </si>
  <si>
    <t xml:space="preserve">BRENS (81)</t>
  </si>
  <si>
    <t xml:space="preserve">BRENTHONNE (74)</t>
  </si>
  <si>
    <t xml:space="preserve">BRENY (02)</t>
  </si>
  <si>
    <t xml:space="preserve">BRERES (25)</t>
  </si>
  <si>
    <t xml:space="preserve">BRERY (39)</t>
  </si>
  <si>
    <t xml:space="preserve">BRESDON (17)</t>
  </si>
  <si>
    <t xml:space="preserve">BRESILLEY (70)</t>
  </si>
  <si>
    <t xml:space="preserve">BRESLE (80)</t>
  </si>
  <si>
    <t xml:space="preserve">BRESLES (60)</t>
  </si>
  <si>
    <t xml:space="preserve">BRESNAY (03)</t>
  </si>
  <si>
    <t xml:space="preserve">BRESOLETTES (61)</t>
  </si>
  <si>
    <t xml:space="preserve">BRESSE-SUR-GROSNE (71)</t>
  </si>
  <si>
    <t xml:space="preserve">BRESSEY-SUR-TILLE (21)</t>
  </si>
  <si>
    <t xml:space="preserve">BRESSIEUX (38)</t>
  </si>
  <si>
    <t xml:space="preserve">BRESSOLLES (01)</t>
  </si>
  <si>
    <t xml:space="preserve">BRESSOLLES (03)</t>
  </si>
  <si>
    <t xml:space="preserve">BRESSOLS (82)</t>
  </si>
  <si>
    <t xml:space="preserve">BRESSON (38)</t>
  </si>
  <si>
    <t xml:space="preserve">BRESSUIRE (79)</t>
  </si>
  <si>
    <t xml:space="preserve">BREST (29)</t>
  </si>
  <si>
    <t xml:space="preserve">BRESTOT (27)</t>
  </si>
  <si>
    <t xml:space="preserve">BRETAGNE (36)</t>
  </si>
  <si>
    <t xml:space="preserve">BRETAGNE (90)</t>
  </si>
  <si>
    <t xml:space="preserve">BRETAGNE-D'ARMAGNAC (32)</t>
  </si>
  <si>
    <t xml:space="preserve">BRETAGNE-DE-MARSAN (40)</t>
  </si>
  <si>
    <t xml:space="preserve">BRETAGNOLLES (27)</t>
  </si>
  <si>
    <t xml:space="preserve">BRETEAU (45)</t>
  </si>
  <si>
    <t xml:space="preserve">BRETEIL (35)</t>
  </si>
  <si>
    <t xml:space="preserve">BRETENIERE (21)</t>
  </si>
  <si>
    <t xml:space="preserve">BRETENIERES (39)</t>
  </si>
  <si>
    <t xml:space="preserve">BRETENOUX (46)</t>
  </si>
  <si>
    <t xml:space="preserve">BRETEUIL (27)</t>
  </si>
  <si>
    <t xml:space="preserve">BRETEUIL (60)</t>
  </si>
  <si>
    <t xml:space="preserve">BRETHEL (61)</t>
  </si>
  <si>
    <t xml:space="preserve">BRETHENAY (52)</t>
  </si>
  <si>
    <t xml:space="preserve">BRETIGNEY (25)</t>
  </si>
  <si>
    <t xml:space="preserve">BRETIGNEY-NOTRE-DAME (25)</t>
  </si>
  <si>
    <t xml:space="preserve">BRETIGNOLLES (79)</t>
  </si>
  <si>
    <t xml:space="preserve">BRETIGNOLLES-SUR-MER (85)</t>
  </si>
  <si>
    <t xml:space="preserve">BRETIGNY (21)</t>
  </si>
  <si>
    <t xml:space="preserve">BRETIGNY (27)</t>
  </si>
  <si>
    <t xml:space="preserve">BRETIGNY (60)</t>
  </si>
  <si>
    <t xml:space="preserve">BRETIGNY-SUR-ORGE (91)</t>
  </si>
  <si>
    <t xml:space="preserve">BRETONCELLES (61)</t>
  </si>
  <si>
    <t xml:space="preserve">BRETONVILLERS (25)</t>
  </si>
  <si>
    <t xml:space="preserve">BRETTE (26)</t>
  </si>
  <si>
    <t xml:space="preserve">BRETTE-LES-PINS (72)</t>
  </si>
  <si>
    <t xml:space="preserve">BRETTEN (68)</t>
  </si>
  <si>
    <t xml:space="preserve">BRETTES (16)</t>
  </si>
  <si>
    <t xml:space="preserve">BRETTEVILLE (50)</t>
  </si>
  <si>
    <t xml:space="preserve">BRETTEVILLE-DU-GRAND-CAUX (76)</t>
  </si>
  <si>
    <t xml:space="preserve">BRETTEVILLE-LE-RABET (14)</t>
  </si>
  <si>
    <t xml:space="preserve">BRETTEVILLE-L'ORGUEILLEUSE (14)</t>
  </si>
  <si>
    <t xml:space="preserve">BRETTEVILLE-SAINT-LAURENT (76)</t>
  </si>
  <si>
    <t xml:space="preserve">BRETTEVILLE-SUR-AY (50)</t>
  </si>
  <si>
    <t xml:space="preserve">BRETTEVILLE-SUR-DIVES (14)</t>
  </si>
  <si>
    <t xml:space="preserve">BRETTEVILLE-SUR-LAIZE (14)</t>
  </si>
  <si>
    <t xml:space="preserve">BRETTEVILLE-SUR-ODON (14)</t>
  </si>
  <si>
    <t xml:space="preserve">BRETTNACH (57)</t>
  </si>
  <si>
    <t xml:space="preserve">BRETX (31)</t>
  </si>
  <si>
    <t xml:space="preserve">BREUCHES (70)</t>
  </si>
  <si>
    <t xml:space="preserve">BREUCHOTTE (70)</t>
  </si>
  <si>
    <t xml:space="preserve">BREUGNON (58)</t>
  </si>
  <si>
    <t xml:space="preserve">BREUIL (51)</t>
  </si>
  <si>
    <t xml:space="preserve">BREUIL (80)</t>
  </si>
  <si>
    <t xml:space="preserve">BREUILAUFA (87)</t>
  </si>
  <si>
    <t xml:space="preserve">BREUIL-BARRET (85)</t>
  </si>
  <si>
    <t xml:space="preserve">BREUIL-BOIS-ROBERT (78)</t>
  </si>
  <si>
    <t xml:space="preserve">BREUILH (24)</t>
  </si>
  <si>
    <t xml:space="preserve">BREUIL-LA-REORTE (17)</t>
  </si>
  <si>
    <t xml:space="preserve">BREUIL-LE-SEC (60)</t>
  </si>
  <si>
    <t xml:space="preserve">BREUILLET (17)</t>
  </si>
  <si>
    <t xml:space="preserve">BREUILLET (91)</t>
  </si>
  <si>
    <t xml:space="preserve">BREUIL-LE-VERT (60)</t>
  </si>
  <si>
    <t xml:space="preserve">BREUIL-MAGNE (17)</t>
  </si>
  <si>
    <t xml:space="preserve">BREUILPONT (27)</t>
  </si>
  <si>
    <t xml:space="preserve">BREUREY-LES-FAVERNEY (70)</t>
  </si>
  <si>
    <t xml:space="preserve">BREUSCHWICKERSHEIM (67)</t>
  </si>
  <si>
    <t xml:space="preserve">BREUVANNES-EN-BASSIGNY (52)</t>
  </si>
  <si>
    <t xml:space="preserve">BREUVERY-SUR-COOLE (51)</t>
  </si>
  <si>
    <t xml:space="preserve">BREUVILLE (50)</t>
  </si>
  <si>
    <t xml:space="preserve">BREUX (55)</t>
  </si>
  <si>
    <t xml:space="preserve">BREUX-JOUY (91)</t>
  </si>
  <si>
    <t xml:space="preserve">BREUX-SUR-AVRE (27)</t>
  </si>
  <si>
    <t xml:space="preserve">BREVAINVILLE (41)</t>
  </si>
  <si>
    <t xml:space="preserve">BREVAL (78)</t>
  </si>
  <si>
    <t xml:space="preserve">BREVANDS (50)</t>
  </si>
  <si>
    <t xml:space="preserve">BREVANS (39)</t>
  </si>
  <si>
    <t xml:space="preserve">BREVES (58)</t>
  </si>
  <si>
    <t xml:space="preserve">BREVIANDES (10)</t>
  </si>
  <si>
    <t xml:space="preserve">BREVILLE (14)</t>
  </si>
  <si>
    <t xml:space="preserve">BREVILLE (16)</t>
  </si>
  <si>
    <t xml:space="preserve">BREVILLERS (62)</t>
  </si>
  <si>
    <t xml:space="preserve">BREVILLERS (80)</t>
  </si>
  <si>
    <t xml:space="preserve">BREVILLE-SUR-MER (50)</t>
  </si>
  <si>
    <t xml:space="preserve">BREVILLIERS (70)</t>
  </si>
  <si>
    <t xml:space="preserve">BREVILLY (08)</t>
  </si>
  <si>
    <t xml:space="preserve">BREVONNES (10)</t>
  </si>
  <si>
    <t xml:space="preserve">BREXENT-ENOCQ (62)</t>
  </si>
  <si>
    <t xml:space="preserve">BREY-ET-MAISON-DU-BOIS (25)</t>
  </si>
  <si>
    <t xml:space="preserve">BREZE (49)</t>
  </si>
  <si>
    <t xml:space="preserve">BREZIERS (05)</t>
  </si>
  <si>
    <t xml:space="preserve">BREZILHAC (11)</t>
  </si>
  <si>
    <t xml:space="preserve">BREZINS (38)</t>
  </si>
  <si>
    <t xml:space="preserve">BREZOLLES (28)</t>
  </si>
  <si>
    <t xml:space="preserve">BREZONS (15)</t>
  </si>
  <si>
    <t xml:space="preserve">BRIANCON (05)</t>
  </si>
  <si>
    <t xml:space="preserve">BRIANCONNET (06)</t>
  </si>
  <si>
    <t xml:space="preserve">BRIANNY (21)</t>
  </si>
  <si>
    <t xml:space="preserve">BRIANT (71)</t>
  </si>
  <si>
    <t xml:space="preserve">BRIANTES (36)</t>
  </si>
  <si>
    <t xml:space="preserve">BRIARE (45)</t>
  </si>
  <si>
    <t xml:space="preserve">BRIARRES-SUR-ESSONNE (45)</t>
  </si>
  <si>
    <t xml:space="preserve">BRIASTRE (59)</t>
  </si>
  <si>
    <t xml:space="preserve">BRIATEXTE (81)</t>
  </si>
  <si>
    <t xml:space="preserve">BRIAUCOURT (52)</t>
  </si>
  <si>
    <t xml:space="preserve">BRIAUCOURT (70)</t>
  </si>
  <si>
    <t xml:space="preserve">BRICON (52)</t>
  </si>
  <si>
    <t xml:space="preserve">BRICONVILLE (28)</t>
  </si>
  <si>
    <t xml:space="preserve">BRICQUEBEC (50)</t>
  </si>
  <si>
    <t xml:space="preserve">BRICQUEBOSQ (50)</t>
  </si>
  <si>
    <t xml:space="preserve">BRICQUEVILLE (14)</t>
  </si>
  <si>
    <t xml:space="preserve">BRICQUEVILLE-LA-BLOUETTE (50)</t>
  </si>
  <si>
    <t xml:space="preserve">BRICQUEVILLE-SUR-MER (50)</t>
  </si>
  <si>
    <t xml:space="preserve">BRICY (45)</t>
  </si>
  <si>
    <t xml:space="preserve">BRIDES-LES-BAINS (73)</t>
  </si>
  <si>
    <t xml:space="preserve">BRIDORE (37)</t>
  </si>
  <si>
    <t xml:space="preserve">BRIE (02)</t>
  </si>
  <si>
    <t xml:space="preserve">BRIE (09)</t>
  </si>
  <si>
    <t xml:space="preserve">BRIE (16)</t>
  </si>
  <si>
    <t xml:space="preserve">BRIE (35)</t>
  </si>
  <si>
    <t xml:space="preserve">BRIE (79)</t>
  </si>
  <si>
    <t xml:space="preserve">BRIE (80)</t>
  </si>
  <si>
    <t xml:space="preserve">BRIE-BARDENAC (16)</t>
  </si>
  <si>
    <t xml:space="preserve">BRIEC (29)</t>
  </si>
  <si>
    <t xml:space="preserve">BRIE-COMTE-ROBERT (77)</t>
  </si>
  <si>
    <t xml:space="preserve">BRIE-ET-ANGONNES (38)</t>
  </si>
  <si>
    <t xml:space="preserve">BRIELLES (35)</t>
  </si>
  <si>
    <t xml:space="preserve">BRIEL-SUR-BARSE (10)</t>
  </si>
  <si>
    <t xml:space="preserve">BRIENNE (71)</t>
  </si>
  <si>
    <t xml:space="preserve">BRIENNE-LA-VIEILLE (10)</t>
  </si>
  <si>
    <t xml:space="preserve">BRIENNE-LE-CHATEAU (10)</t>
  </si>
  <si>
    <t xml:space="preserve">BRIENNE-SUR-AISNE (08)</t>
  </si>
  <si>
    <t xml:space="preserve">BRIENNON (42)</t>
  </si>
  <si>
    <t xml:space="preserve">BRIENON-SUR-ARMANCON (89)</t>
  </si>
  <si>
    <t xml:space="preserve">BRIERES-LES-SCELLES (91)</t>
  </si>
  <si>
    <t xml:space="preserve">BRIE-SOUS-ARCHIAC (17)</t>
  </si>
  <si>
    <t xml:space="preserve">BRIE-SOUS-BARBEZIEUX (16)</t>
  </si>
  <si>
    <t xml:space="preserve">BRIE-SOUS-MATHA (17)</t>
  </si>
  <si>
    <t xml:space="preserve">BRIE-SOUS-MORTAGNE (17)</t>
  </si>
  <si>
    <t xml:space="preserve">BRIEUIL-SUR-CHIZE (79)</t>
  </si>
  <si>
    <t xml:space="preserve">BRIEULLES-SUR-BAR (08)</t>
  </si>
  <si>
    <t xml:space="preserve">BRIEULLES-SUR-MEUSE (55)</t>
  </si>
  <si>
    <t xml:space="preserve">BRIEUX (61)</t>
  </si>
  <si>
    <t xml:space="preserve">BRIEY (54)</t>
  </si>
  <si>
    <t xml:space="preserve">BRIFFONS (63)</t>
  </si>
  <si>
    <t xml:space="preserve">BRIGNAC (34)</t>
  </si>
  <si>
    <t xml:space="preserve">BRIGNAC (56)</t>
  </si>
  <si>
    <t xml:space="preserve">BRIGNAC-LA-PLAINE (19)</t>
  </si>
  <si>
    <t xml:space="preserve">BRIGNAIS (69)</t>
  </si>
  <si>
    <t xml:space="preserve">BRIGNANCOURT (95)</t>
  </si>
  <si>
    <t xml:space="preserve">BRIGNE (49)</t>
  </si>
  <si>
    <t xml:space="preserve">BRIGNEMONT (31)</t>
  </si>
  <si>
    <t xml:space="preserve">BRIGNOGAN-PLAGE (29)</t>
  </si>
  <si>
    <t xml:space="preserve">BRIGNOLES (83)</t>
  </si>
  <si>
    <t xml:space="preserve">BRIGNON (30)</t>
  </si>
  <si>
    <t xml:space="preserve">BRIGUEIL-LE-CHANTRE (86)</t>
  </si>
  <si>
    <t xml:space="preserve">BRIGUEUIL (16)</t>
  </si>
  <si>
    <t xml:space="preserve">BRIIS-SOUS-FORGES (91)</t>
  </si>
  <si>
    <t xml:space="preserve">BRILLAC (16)</t>
  </si>
  <si>
    <t xml:space="preserve">BRILLECOURT (10)</t>
  </si>
  <si>
    <t xml:space="preserve">BRILLEVAST (50)</t>
  </si>
  <si>
    <t xml:space="preserve">BRILLON (59)</t>
  </si>
  <si>
    <t xml:space="preserve">BRILLON-EN-BARROIS (55)</t>
  </si>
  <si>
    <t xml:space="preserve">BRIMEUX (62)</t>
  </si>
  <si>
    <t xml:space="preserve">BRIMONT (51)</t>
  </si>
  <si>
    <t xml:space="preserve">BRINAY (18)</t>
  </si>
  <si>
    <t xml:space="preserve">BRINAY (58)</t>
  </si>
  <si>
    <t xml:space="preserve">BRINCKHEIM (68)</t>
  </si>
  <si>
    <t xml:space="preserve">BRINDAS (69)</t>
  </si>
  <si>
    <t xml:space="preserve">BRINGOLO (22)</t>
  </si>
  <si>
    <t xml:space="preserve">BRINON-SUR-BEUVRON (58)</t>
  </si>
  <si>
    <t xml:space="preserve">BRINON-SUR-SAULDRE (18)</t>
  </si>
  <si>
    <t xml:space="preserve">BRIN-SUR-SEILLE (54)</t>
  </si>
  <si>
    <t xml:space="preserve">BRIOD (39)</t>
  </si>
  <si>
    <t xml:space="preserve">BRIOLLAY (49)</t>
  </si>
  <si>
    <t xml:space="preserve">BRION (01)</t>
  </si>
  <si>
    <t xml:space="preserve">BRION (36)</t>
  </si>
  <si>
    <t xml:space="preserve">BRION (38)</t>
  </si>
  <si>
    <t xml:space="preserve">BRION (48)</t>
  </si>
  <si>
    <t xml:space="preserve">BRION (49)</t>
  </si>
  <si>
    <t xml:space="preserve">BRION (71)</t>
  </si>
  <si>
    <t xml:space="preserve">BRION (86)</t>
  </si>
  <si>
    <t xml:space="preserve">BRION (89)</t>
  </si>
  <si>
    <t xml:space="preserve">BRIONNE (27)</t>
  </si>
  <si>
    <t xml:space="preserve">BRION-PRES-THOUET (79)</t>
  </si>
  <si>
    <t xml:space="preserve">BRION-SUR-OURCE (21)</t>
  </si>
  <si>
    <t xml:space="preserve">BRIORD (01)</t>
  </si>
  <si>
    <t xml:space="preserve">BRIOSNE-LES-SABLES (72)</t>
  </si>
  <si>
    <t xml:space="preserve">BRIOT (60)</t>
  </si>
  <si>
    <t xml:space="preserve">BRIOU (41)</t>
  </si>
  <si>
    <t xml:space="preserve">BRIOUDE (43)</t>
  </si>
  <si>
    <t xml:space="preserve">BRIOUX-SUR-BOUTONNE (79)</t>
  </si>
  <si>
    <t xml:space="preserve">BRIOUZE (61)</t>
  </si>
  <si>
    <t xml:space="preserve">BRIQUEMESNIL-FLOXICOURT (80)</t>
  </si>
  <si>
    <t xml:space="preserve">BRIQUENAY (08)</t>
  </si>
  <si>
    <t xml:space="preserve">BRISCOUS (64)</t>
  </si>
  <si>
    <t xml:space="preserve">BRISON-SAINT-INNOCENT (73)</t>
  </si>
  <si>
    <t xml:space="preserve">BRISSAC (34)</t>
  </si>
  <si>
    <t xml:space="preserve">BRISSAC-QUINCE (49)</t>
  </si>
  <si>
    <t xml:space="preserve">BRISSARTHE (49)</t>
  </si>
  <si>
    <t xml:space="preserve">BRISSAY-CHOIGNY (02)</t>
  </si>
  <si>
    <t xml:space="preserve">BRISSY-HAMEGICOURT (02)</t>
  </si>
  <si>
    <t xml:space="preserve">BRIVE-LA-GAILLARDE (19)</t>
  </si>
  <si>
    <t xml:space="preserve">BRIVES (36)</t>
  </si>
  <si>
    <t xml:space="preserve">BRIVES-CHARENSAC (43)</t>
  </si>
  <si>
    <t xml:space="preserve">BRIVES-SUR-CHARENTE (17)</t>
  </si>
  <si>
    <t xml:space="preserve">BRIVEZAC (19)</t>
  </si>
  <si>
    <t xml:space="preserve">BRIX (50)</t>
  </si>
  <si>
    <t xml:space="preserve">BRIXEY-AUX-CHANOINES (55)</t>
  </si>
  <si>
    <t xml:space="preserve">BRIZAMBOURG (17)</t>
  </si>
  <si>
    <t xml:space="preserve">BRIZAY (37)</t>
  </si>
  <si>
    <t xml:space="preserve">BRIZEAUX (55)</t>
  </si>
  <si>
    <t xml:space="preserve">BRIZON (74)</t>
  </si>
  <si>
    <t xml:space="preserve">BROC (49)</t>
  </si>
  <si>
    <t xml:space="preserve">BROCAS (40)</t>
  </si>
  <si>
    <t xml:space="preserve">BROCHON (21)</t>
  </si>
  <si>
    <t xml:space="preserve">BROCOURT (80)</t>
  </si>
  <si>
    <t xml:space="preserve">BROGLIE (27)</t>
  </si>
  <si>
    <t xml:space="preserve">BROGNARD (25)</t>
  </si>
  <si>
    <t xml:space="preserve">BROGNON (08)</t>
  </si>
  <si>
    <t xml:space="preserve">BROGNON (21)</t>
  </si>
  <si>
    <t xml:space="preserve">BROIN (21)</t>
  </si>
  <si>
    <t xml:space="preserve">BROINDON (21)</t>
  </si>
  <si>
    <t xml:space="preserve">BROISSIA (39)</t>
  </si>
  <si>
    <t xml:space="preserve">BROMBOS (60)</t>
  </si>
  <si>
    <t xml:space="preserve">BROMEILLES (45)</t>
  </si>
  <si>
    <t xml:space="preserve">BROMMAT (12)</t>
  </si>
  <si>
    <t xml:space="preserve">BROMONT-LAMOTHE (63)</t>
  </si>
  <si>
    <t xml:space="preserve">BRON (69)</t>
  </si>
  <si>
    <t xml:space="preserve">BRONVAUX (57)</t>
  </si>
  <si>
    <t xml:space="preserve">BROONS (22)</t>
  </si>
  <si>
    <t xml:space="preserve">BROQUIERS (60)</t>
  </si>
  <si>
    <t xml:space="preserve">BROQUIES (12)</t>
  </si>
  <si>
    <t xml:space="preserve">BROSSAC (16)</t>
  </si>
  <si>
    <t xml:space="preserve">BROSSAINC (07)</t>
  </si>
  <si>
    <t xml:space="preserve">BROSSAY (49)</t>
  </si>
  <si>
    <t xml:space="preserve">BROSSES (89)</t>
  </si>
  <si>
    <t xml:space="preserve">BROSVILLE (27)</t>
  </si>
  <si>
    <t xml:space="preserve">BROTTE-LES-LUXEUIL (70)</t>
  </si>
  <si>
    <t xml:space="preserve">BROTTE-LES-RAY (70)</t>
  </si>
  <si>
    <t xml:space="preserve">BROU (28)</t>
  </si>
  <si>
    <t xml:space="preserve">BROUAINS (50)</t>
  </si>
  <si>
    <t xml:space="preserve">BROUALAN (35)</t>
  </si>
  <si>
    <t xml:space="preserve">BROUAY (14)</t>
  </si>
  <si>
    <t xml:space="preserve">BROUCHAUD (24)</t>
  </si>
  <si>
    <t xml:space="preserve">BROUCHY (80)</t>
  </si>
  <si>
    <t xml:space="preserve">BROUCK (57)</t>
  </si>
  <si>
    <t xml:space="preserve">BROUCKERQUE (59)</t>
  </si>
  <si>
    <t xml:space="preserve">BROUDERDORFF (57)</t>
  </si>
  <si>
    <t xml:space="preserve">BROUE (28)</t>
  </si>
  <si>
    <t xml:space="preserve">BROUENNES (55)</t>
  </si>
  <si>
    <t xml:space="preserve">BROUILLA (66)</t>
  </si>
  <si>
    <t xml:space="preserve">BROUILLET (51)</t>
  </si>
  <si>
    <t xml:space="preserve">BROUQUEYRAN (33)</t>
  </si>
  <si>
    <t xml:space="preserve">BROUSSE (23)</t>
  </si>
  <si>
    <t xml:space="preserve">BROUSSE (63)</t>
  </si>
  <si>
    <t xml:space="preserve">BROUSSE (81)</t>
  </si>
  <si>
    <t xml:space="preserve">BROUSSE-LE-CHATEAU (12)</t>
  </si>
  <si>
    <t xml:space="preserve">BROUSSES-ET-VILLARET (11)</t>
  </si>
  <si>
    <t xml:space="preserve">BROUSSEVAL (52)</t>
  </si>
  <si>
    <t xml:space="preserve">BROUSSEY-EN-BLOIS (55)</t>
  </si>
  <si>
    <t xml:space="preserve">BROUSSEY-RAULECOURT (55)</t>
  </si>
  <si>
    <t xml:space="preserve">BROUSSY-LE-GRAND (51)</t>
  </si>
  <si>
    <t xml:space="preserve">BROUSSY-LE-PETIT (51)</t>
  </si>
  <si>
    <t xml:space="preserve">BROU-SUR-CHANTEREINE (77)</t>
  </si>
  <si>
    <t xml:space="preserve">BROUT-VERNET (03)</t>
  </si>
  <si>
    <t xml:space="preserve">BROUVELIEURES (88)</t>
  </si>
  <si>
    <t xml:space="preserve">BROUVILLE (54)</t>
  </si>
  <si>
    <t xml:space="preserve">BROUVILLER (57)</t>
  </si>
  <si>
    <t xml:space="preserve">BROUY (91)</t>
  </si>
  <si>
    <t xml:space="preserve">BROUZET-LES-ALES (30)</t>
  </si>
  <si>
    <t xml:space="preserve">BROUZET-LES-QUISSAC (30)</t>
  </si>
  <si>
    <t xml:space="preserve">BROXEELE (59)</t>
  </si>
  <si>
    <t xml:space="preserve">BROYE (71)</t>
  </si>
  <si>
    <t xml:space="preserve">BROYE-AUBIGNEY-MONTSEUGNY (70)</t>
  </si>
  <si>
    <t xml:space="preserve">BROYE-LES-LOUPS-ET-VERFONTAINE (70)</t>
  </si>
  <si>
    <t xml:space="preserve">BROYES (51)</t>
  </si>
  <si>
    <t xml:space="preserve">BROYES (60)</t>
  </si>
  <si>
    <t xml:space="preserve">BROZE (81)</t>
  </si>
  <si>
    <t xml:space="preserve">BRU (88)</t>
  </si>
  <si>
    <t xml:space="preserve">BRUAILLES (71)</t>
  </si>
  <si>
    <t xml:space="preserve">BRUAY-LA-BUISSIERE (62)</t>
  </si>
  <si>
    <t xml:space="preserve">BRUAY-SUR-L'ESCAUT (59)</t>
  </si>
  <si>
    <t xml:space="preserve">BRUCAMPS (80)</t>
  </si>
  <si>
    <t xml:space="preserve">BRUCH (47)</t>
  </si>
  <si>
    <t xml:space="preserve">BRUCHEVILLE (50)</t>
  </si>
  <si>
    <t xml:space="preserve">BRUCOURT (14)</t>
  </si>
  <si>
    <t xml:space="preserve">BRUC-SUR-AFF (35)</t>
  </si>
  <si>
    <t xml:space="preserve">BRUE-AURIAC (83)</t>
  </si>
  <si>
    <t xml:space="preserve">BRUEBACH (68)</t>
  </si>
  <si>
    <t xml:space="preserve">BRUEIL-EN-VEXIN (78)</t>
  </si>
  <si>
    <t xml:space="preserve">BRUERE-ALLICHAMPS (18)</t>
  </si>
  <si>
    <t xml:space="preserve">BRUGAIROLLES (11)</t>
  </si>
  <si>
    <t xml:space="preserve">BRUGES (33)</t>
  </si>
  <si>
    <t xml:space="preserve">BRUGES-CAPBIS-MIFAGET (64)</t>
  </si>
  <si>
    <t xml:space="preserve">BRUGHEAS (03)</t>
  </si>
  <si>
    <t xml:space="preserve">BRUGNAC (47)</t>
  </si>
  <si>
    <t xml:space="preserve">BRUGNENS (32)</t>
  </si>
  <si>
    <t xml:space="preserve">BRUGNY-VAUDANCOURT (51)</t>
  </si>
  <si>
    <t xml:space="preserve">BRUGUIERES (31)</t>
  </si>
  <si>
    <t xml:space="preserve">BRUILLE-LEZ-MARCHIENNES (59)</t>
  </si>
  <si>
    <t xml:space="preserve">BRUILLE-SAINT-AMAND (59)</t>
  </si>
  <si>
    <t xml:space="preserve">BRUIS (05)</t>
  </si>
  <si>
    <t xml:space="preserve">BRULAIN (79)</t>
  </si>
  <si>
    <t xml:space="preserve">BRULANGE (57)</t>
  </si>
  <si>
    <t xml:space="preserve">BRULEY (54)</t>
  </si>
  <si>
    <t xml:space="preserve">BRULLEMAIL (61)</t>
  </si>
  <si>
    <t xml:space="preserve">BRULLIOLES (69)</t>
  </si>
  <si>
    <t xml:space="preserve">BRULON (72)</t>
  </si>
  <si>
    <t xml:space="preserve">BRUMATH (67)</t>
  </si>
  <si>
    <t xml:space="preserve">BRUMETZ (02)</t>
  </si>
  <si>
    <t xml:space="preserve">BRUNEHAMEL (02)</t>
  </si>
  <si>
    <t xml:space="preserve">BRUNELLES (28)</t>
  </si>
  <si>
    <t xml:space="preserve">BRUNEMBERT (62)</t>
  </si>
  <si>
    <t xml:space="preserve">BRUNEMONT (59)</t>
  </si>
  <si>
    <t xml:space="preserve">BRUNET (04)</t>
  </si>
  <si>
    <t xml:space="preserve">BRUNIQUEL (82)</t>
  </si>
  <si>
    <t xml:space="preserve">BRUNOY (91)</t>
  </si>
  <si>
    <t xml:space="preserve">BRUNSTATT (68)</t>
  </si>
  <si>
    <t xml:space="preserve">BRUNVILLE (76)</t>
  </si>
  <si>
    <t xml:space="preserve">BRUNVILLERS-LA-MOTTE (60)</t>
  </si>
  <si>
    <t xml:space="preserve">BRUSQUE (12)</t>
  </si>
  <si>
    <t xml:space="preserve">BRUSSEY (70)</t>
  </si>
  <si>
    <t xml:space="preserve">BRUSSIEU (69)</t>
  </si>
  <si>
    <t xml:space="preserve">BRUSSON (51)</t>
  </si>
  <si>
    <t xml:space="preserve">BRUSVILY (22)</t>
  </si>
  <si>
    <t xml:space="preserve">BRUTELLES (80)</t>
  </si>
  <si>
    <t xml:space="preserve">BRUVILLE (54)</t>
  </si>
  <si>
    <t xml:space="preserve">BRUX (86)</t>
  </si>
  <si>
    <t xml:space="preserve">BRUYERES (88)</t>
  </si>
  <si>
    <t xml:space="preserve">BRUYERES-ET-MONTBERAULT (02)</t>
  </si>
  <si>
    <t xml:space="preserve">BRUYERES-LE-CHATEL (91)</t>
  </si>
  <si>
    <t xml:space="preserve">BRUYERES-SUR-FERE (02)</t>
  </si>
  <si>
    <t xml:space="preserve">BRUYERES-SUR-OISE (95)</t>
  </si>
  <si>
    <t xml:space="preserve">BRUYS (02)</t>
  </si>
  <si>
    <t xml:space="preserve">BRUZ (35)</t>
  </si>
  <si>
    <t xml:space="preserve">BRY (59)</t>
  </si>
  <si>
    <t xml:space="preserve">BRYAS (62)</t>
  </si>
  <si>
    <t xml:space="preserve">BRY-SUR-MARNE (94)</t>
  </si>
  <si>
    <t xml:space="preserve">BU (28)</t>
  </si>
  <si>
    <t xml:space="preserve">BUAIS (50)</t>
  </si>
  <si>
    <t xml:space="preserve">BUANES (40)</t>
  </si>
  <si>
    <t xml:space="preserve">BUBERTRE (61)</t>
  </si>
  <si>
    <t xml:space="preserve">BUBRY (56)</t>
  </si>
  <si>
    <t xml:space="preserve">BUC (78)</t>
  </si>
  <si>
    <t xml:space="preserve">BUC (90)</t>
  </si>
  <si>
    <t xml:space="preserve">BUCAMPS (60)</t>
  </si>
  <si>
    <t xml:space="preserve">BUCEELS (14)</t>
  </si>
  <si>
    <t xml:space="preserve">BUCEY-EN-OTHE (10)</t>
  </si>
  <si>
    <t xml:space="preserve">BUCEY-LES-GY (70)</t>
  </si>
  <si>
    <t xml:space="preserve">BUCEY-LES-TRAVES (70)</t>
  </si>
  <si>
    <t xml:space="preserve">BUCHELAY (78)</t>
  </si>
  <si>
    <t xml:space="preserve">BUCHERES (10)</t>
  </si>
  <si>
    <t xml:space="preserve">BUCHY (57)</t>
  </si>
  <si>
    <t xml:space="preserve">BUCHY (76)</t>
  </si>
  <si>
    <t xml:space="preserve">BUCILLY (02)</t>
  </si>
  <si>
    <t xml:space="preserve">BUCQUOY (62)</t>
  </si>
  <si>
    <t xml:space="preserve">BUCY-LE-LONG (02)</t>
  </si>
  <si>
    <t xml:space="preserve">BUCY-LE-ROI (45)</t>
  </si>
  <si>
    <t xml:space="preserve">BUCY-LES-CERNY (02)</t>
  </si>
  <si>
    <t xml:space="preserve">BUCY-LES-PIERREPONT (02)</t>
  </si>
  <si>
    <t xml:space="preserve">BUCY-SAINT-LIPHARD (45)</t>
  </si>
  <si>
    <t xml:space="preserve">BUDELIERE (23)</t>
  </si>
  <si>
    <t xml:space="preserve">BUDING (57)</t>
  </si>
  <si>
    <t xml:space="preserve">BUDLING (57)</t>
  </si>
  <si>
    <t xml:space="preserve">BUDOS (33)</t>
  </si>
  <si>
    <t xml:space="preserve">BUE (18)</t>
  </si>
  <si>
    <t xml:space="preserve">BUEIL (27)</t>
  </si>
  <si>
    <t xml:space="preserve">BUEIL-EN-TOURAINE (37)</t>
  </si>
  <si>
    <t xml:space="preserve">BUELLAS (01)</t>
  </si>
  <si>
    <t xml:space="preserve">BUETHWILLER (68)</t>
  </si>
  <si>
    <t xml:space="preserve">BUFFARD (25)</t>
  </si>
  <si>
    <t xml:space="preserve">BUFFIERES (71)</t>
  </si>
  <si>
    <t xml:space="preserve">BUFFIGNECOURT (70)</t>
  </si>
  <si>
    <t xml:space="preserve">BUFFON (21)</t>
  </si>
  <si>
    <t xml:space="preserve">BUGARACH (11)</t>
  </si>
  <si>
    <t xml:space="preserve">BUGARD (65)</t>
  </si>
  <si>
    <t xml:space="preserve">BUGEAT (19)</t>
  </si>
  <si>
    <t xml:space="preserve">BUGNEIN (64)</t>
  </si>
  <si>
    <t xml:space="preserve">BUGNICOURT (59)</t>
  </si>
  <si>
    <t xml:space="preserve">BUGNIERES (52)</t>
  </si>
  <si>
    <t xml:space="preserve">BUGNY (25)</t>
  </si>
  <si>
    <t xml:space="preserve">BUHL (67)</t>
  </si>
  <si>
    <t xml:space="preserve">BUHL (68)</t>
  </si>
  <si>
    <t xml:space="preserve">BUHL-LORRAINE (57)</t>
  </si>
  <si>
    <t xml:space="preserve">BUHY (95)</t>
  </si>
  <si>
    <t xml:space="preserve">BUICOURT (60)</t>
  </si>
  <si>
    <t xml:space="preserve">BUIGNY-L'ABBE (80)</t>
  </si>
  <si>
    <t xml:space="preserve">BUIGNY-LES-GAMACHES (80)</t>
  </si>
  <si>
    <t xml:space="preserve">BUIGNY-SAINT-MACLOU (80)</t>
  </si>
  <si>
    <t xml:space="preserve">BUIRE (02)</t>
  </si>
  <si>
    <t xml:space="preserve">BUIRE-AU-BOIS (62)</t>
  </si>
  <si>
    <t xml:space="preserve">BUIRE-COURCELLES (80)</t>
  </si>
  <si>
    <t xml:space="preserve">BUIRE-LE-SEC (62)</t>
  </si>
  <si>
    <t xml:space="preserve">BUIRE-SUR-L'ANCRE (80)</t>
  </si>
  <si>
    <t xml:space="preserve">BUIRONFOSSE (02)</t>
  </si>
  <si>
    <t xml:space="preserve">BUIS-LES-BARONNIES (26)</t>
  </si>
  <si>
    <t xml:space="preserve">BUISSARD (05)</t>
  </si>
  <si>
    <t xml:space="preserve">BUISSON (84)</t>
  </si>
  <si>
    <t xml:space="preserve">BUISSONCOURT (54)</t>
  </si>
  <si>
    <t xml:space="preserve">BUIS-SUR-DAMVILLE (27)</t>
  </si>
  <si>
    <t xml:space="preserve">BUISSY (62)</t>
  </si>
  <si>
    <t xml:space="preserve">BUJALEUF (87)</t>
  </si>
  <si>
    <t xml:space="preserve">BULAN (65)</t>
  </si>
  <si>
    <t xml:space="preserve">BULAT-PESTIVIEN (22)</t>
  </si>
  <si>
    <t xml:space="preserve">BULCY (58)</t>
  </si>
  <si>
    <t xml:space="preserve">BULEON (56)</t>
  </si>
  <si>
    <t xml:space="preserve">BULGNEVILLE (88)</t>
  </si>
  <si>
    <t xml:space="preserve">BULHON (63)</t>
  </si>
  <si>
    <t xml:space="preserve">BULLAINVILLE (28)</t>
  </si>
  <si>
    <t xml:space="preserve">BULLE (25)</t>
  </si>
  <si>
    <t xml:space="preserve">BULLECOURT (62)</t>
  </si>
  <si>
    <t xml:space="preserve">BULLES (60)</t>
  </si>
  <si>
    <t xml:space="preserve">BULLIGNY (54)</t>
  </si>
  <si>
    <t xml:space="preserve">BULLION (78)</t>
  </si>
  <si>
    <t xml:space="preserve">BULLOU (28)</t>
  </si>
  <si>
    <t xml:space="preserve">BULLY (42)</t>
  </si>
  <si>
    <t xml:space="preserve">BULLY (69)</t>
  </si>
  <si>
    <t xml:space="preserve">BULLY (76)</t>
  </si>
  <si>
    <t xml:space="preserve">BULLY-LES-MINES (62)</t>
  </si>
  <si>
    <t xml:space="preserve">BULSON (08)</t>
  </si>
  <si>
    <t xml:space="preserve">BULT (88)</t>
  </si>
  <si>
    <t xml:space="preserve">BUN (65)</t>
  </si>
  <si>
    <t xml:space="preserve">BUNCEY (21)</t>
  </si>
  <si>
    <t xml:space="preserve">BUNEVILLE (62)</t>
  </si>
  <si>
    <t xml:space="preserve">BUNO-BONNEVAUX (91)</t>
  </si>
  <si>
    <t xml:space="preserve">BUNUS (64)</t>
  </si>
  <si>
    <t xml:space="preserve">BUNZAC (16)</t>
  </si>
  <si>
    <t xml:space="preserve">BUOUX (84)</t>
  </si>
  <si>
    <t xml:space="preserve">BURBACH (67)</t>
  </si>
  <si>
    <t xml:space="preserve">BURBURE (62)</t>
  </si>
  <si>
    <t xml:space="preserve">BURCIN (38)</t>
  </si>
  <si>
    <t xml:space="preserve">BURCY (14)</t>
  </si>
  <si>
    <t xml:space="preserve">BURCY (77)</t>
  </si>
  <si>
    <t xml:space="preserve">BURDIGNES (42)</t>
  </si>
  <si>
    <t xml:space="preserve">BURDIGNIN (74)</t>
  </si>
  <si>
    <t xml:space="preserve">BURE (55)</t>
  </si>
  <si>
    <t xml:space="preserve">BURE (61)</t>
  </si>
  <si>
    <t xml:space="preserve">BURE-LES-TEMPLIERS (21)</t>
  </si>
  <si>
    <t xml:space="preserve">BURELLES (02)</t>
  </si>
  <si>
    <t xml:space="preserve">BURES (54)</t>
  </si>
  <si>
    <t xml:space="preserve">BURES (61)</t>
  </si>
  <si>
    <t xml:space="preserve">BURES-EN-BRAY (76)</t>
  </si>
  <si>
    <t xml:space="preserve">BURES-LES-MONTS (14)</t>
  </si>
  <si>
    <t xml:space="preserve">BURES-SUR-YVETTE (91)</t>
  </si>
  <si>
    <t xml:space="preserve">BUREY (27)</t>
  </si>
  <si>
    <t xml:space="preserve">BUREY-EN-VAUX (55)</t>
  </si>
  <si>
    <t xml:space="preserve">BUREY-LA-COTE (55)</t>
  </si>
  <si>
    <t xml:space="preserve">BURG (65)</t>
  </si>
  <si>
    <t xml:space="preserve">BURGALAYS (31)</t>
  </si>
  <si>
    <t xml:space="preserve">BURGARONNE (64)</t>
  </si>
  <si>
    <t xml:space="preserve">BURGILLE (25)</t>
  </si>
  <si>
    <t xml:space="preserve">BURGNAC (87)</t>
  </si>
  <si>
    <t xml:space="preserve">BURGY (71)</t>
  </si>
  <si>
    <t xml:space="preserve">BURIE (17)</t>
  </si>
  <si>
    <t xml:space="preserve">BURIVILLE (54)</t>
  </si>
  <si>
    <t xml:space="preserve">BURLATS (81)</t>
  </si>
  <si>
    <t xml:space="preserve">BURLIONCOURT (57)</t>
  </si>
  <si>
    <t xml:space="preserve">BURNAND (71)</t>
  </si>
  <si>
    <t xml:space="preserve">BURNEVILLERS (25)</t>
  </si>
  <si>
    <t xml:space="preserve">BURNHAUPT-LE-BAS (68)</t>
  </si>
  <si>
    <t xml:space="preserve">BURNHAUPT-LE-HAUT (68)</t>
  </si>
  <si>
    <t xml:space="preserve">BUROS (64)</t>
  </si>
  <si>
    <t xml:space="preserve">BUROSSE-MENDOUSSE (64)</t>
  </si>
  <si>
    <t xml:space="preserve">BURRET (09)</t>
  </si>
  <si>
    <t xml:space="preserve">BURSARD (61)</t>
  </si>
  <si>
    <t xml:space="preserve">BURTHECOURT-AUX-CHENES (54)</t>
  </si>
  <si>
    <t xml:space="preserve">BURTONCOURT (57)</t>
  </si>
  <si>
    <t xml:space="preserve">BURY (60)</t>
  </si>
  <si>
    <t xml:space="preserve">BURZET (07)</t>
  </si>
  <si>
    <t xml:space="preserve">BURZY (71)</t>
  </si>
  <si>
    <t xml:space="preserve">BUS (62)</t>
  </si>
  <si>
    <t xml:space="preserve">BUSCHWILLER (68)</t>
  </si>
  <si>
    <t xml:space="preserve">BUSIGNY (59)</t>
  </si>
  <si>
    <t xml:space="preserve">BUS-LA-MESIERE (80)</t>
  </si>
  <si>
    <t xml:space="preserve">BUS-LES-ARTOIS (80)</t>
  </si>
  <si>
    <t xml:space="preserve">BUSLOUP (41)</t>
  </si>
  <si>
    <t xml:space="preserve">BUSNES (62)</t>
  </si>
  <si>
    <t xml:space="preserve">BUSQUE (81)</t>
  </si>
  <si>
    <t xml:space="preserve">BUSSAC (24)</t>
  </si>
  <si>
    <t xml:space="preserve">BUSSAC-FORET (17)</t>
  </si>
  <si>
    <t xml:space="preserve">BUSSAC-SUR-CHARENTE (17)</t>
  </si>
  <si>
    <t xml:space="preserve">BUS-SAINT-REMY (27)</t>
  </si>
  <si>
    <t xml:space="preserve">BUSSANG (88)</t>
  </si>
  <si>
    <t xml:space="preserve">BUSSEAUT (21)</t>
  </si>
  <si>
    <t xml:space="preserve">BUSSEOL (63)</t>
  </si>
  <si>
    <t xml:space="preserve">BUSSEROLLES (24)</t>
  </si>
  <si>
    <t xml:space="preserve">BUSSEROTTE-ET-MONTENAILLE (21)</t>
  </si>
  <si>
    <t xml:space="preserve">BUSSET (03)</t>
  </si>
  <si>
    <t xml:space="preserve">BUSSIARES (02)</t>
  </si>
  <si>
    <t xml:space="preserve">BUSSIERE-BADIL (24)</t>
  </si>
  <si>
    <t xml:space="preserve">BUSSIERE-BOFFY (87)</t>
  </si>
  <si>
    <t xml:space="preserve">BUSSIERE-DUNOISE (23)</t>
  </si>
  <si>
    <t xml:space="preserve">BUSSIERE-GALANT (87)</t>
  </si>
  <si>
    <t xml:space="preserve">BUSSIERE-NOUVELLE (23)</t>
  </si>
  <si>
    <t xml:space="preserve">BUSSIERE-POITEVINE (87)</t>
  </si>
  <si>
    <t xml:space="preserve">BUSSIERES (21)</t>
  </si>
  <si>
    <t xml:space="preserve">BUSSIERES (42)</t>
  </si>
  <si>
    <t xml:space="preserve">BUSSIERES (63)</t>
  </si>
  <si>
    <t xml:space="preserve">BUSSIERES (70)</t>
  </si>
  <si>
    <t xml:space="preserve">BUSSIERES (71)</t>
  </si>
  <si>
    <t xml:space="preserve">BUSSIERES (77)</t>
  </si>
  <si>
    <t xml:space="preserve">BUSSIERES (89)</t>
  </si>
  <si>
    <t xml:space="preserve">BUSSIERE-SAINT-GEORGES (23)</t>
  </si>
  <si>
    <t xml:space="preserve">BUSSIERES-ET-PRUNS (63)</t>
  </si>
  <si>
    <t xml:space="preserve">BUSSON (52)</t>
  </si>
  <si>
    <t xml:space="preserve">BUSSU (80)</t>
  </si>
  <si>
    <t xml:space="preserve">BUSSUNARITS-SARRASQUETTE (64)</t>
  </si>
  <si>
    <t xml:space="preserve">BUSSUS-BUSSUEL (80)</t>
  </si>
  <si>
    <t xml:space="preserve">BUSSY (18)</t>
  </si>
  <si>
    <t xml:space="preserve">BUSSY (60)</t>
  </si>
  <si>
    <t xml:space="preserve">BUSSY-ALBIEUX (42)</t>
  </si>
  <si>
    <t xml:space="preserve">BUSSY-EN-OTHE (89)</t>
  </si>
  <si>
    <t xml:space="preserve">BUSSY-LA-PESLE (21)</t>
  </si>
  <si>
    <t xml:space="preserve">BUSSY-LA-PESLE (58)</t>
  </si>
  <si>
    <t xml:space="preserve">BUSSY-LE-CHATEAU (51)</t>
  </si>
  <si>
    <t xml:space="preserve">BUSSY-LE-GRAND (21)</t>
  </si>
  <si>
    <t xml:space="preserve">BUSSY-LE-REPOS (51)</t>
  </si>
  <si>
    <t xml:space="preserve">BUSSY-LE-REPOS (89)</t>
  </si>
  <si>
    <t xml:space="preserve">BUSSY-LES-DAOURS (80)</t>
  </si>
  <si>
    <t xml:space="preserve">BUSSY-LES-POIX (80)</t>
  </si>
  <si>
    <t xml:space="preserve">BUSSY-LETTREE (51)</t>
  </si>
  <si>
    <t xml:space="preserve">BUSSY-SAINT-GEORGES (77)</t>
  </si>
  <si>
    <t xml:space="preserve">BUSSY-SAINT-MARTIN (77)</t>
  </si>
  <si>
    <t xml:space="preserve">BUST (67)</t>
  </si>
  <si>
    <t xml:space="preserve">BUSTANICO (2B)</t>
  </si>
  <si>
    <t xml:space="preserve">BUSTINCE-IRIBERRY (64)</t>
  </si>
  <si>
    <t xml:space="preserve">BUSWILLER (67)</t>
  </si>
  <si>
    <t xml:space="preserve">BUSY (25)</t>
  </si>
  <si>
    <t xml:space="preserve">BUTHIERS (70)</t>
  </si>
  <si>
    <t xml:space="preserve">BUTHIERS (77)</t>
  </si>
  <si>
    <t xml:space="preserve">BUTOT (76)</t>
  </si>
  <si>
    <t xml:space="preserve">BUTOT-VENESVILLE (76)</t>
  </si>
  <si>
    <t xml:space="preserve">BUTRY-SUR-OISE (95)</t>
  </si>
  <si>
    <t xml:space="preserve">BUTTEAUX (89)</t>
  </si>
  <si>
    <t xml:space="preserve">BUTTEN (67)</t>
  </si>
  <si>
    <t xml:space="preserve">BUVERCHY (80)</t>
  </si>
  <si>
    <t xml:space="preserve">BUVILLY (39)</t>
  </si>
  <si>
    <t xml:space="preserve">BUXEROLLES (21)</t>
  </si>
  <si>
    <t xml:space="preserve">BUXEROLLES (86)</t>
  </si>
  <si>
    <t xml:space="preserve">BUXEUIL (10)</t>
  </si>
  <si>
    <t xml:space="preserve">BUXEUIL (36)</t>
  </si>
  <si>
    <t xml:space="preserve">BUXEUIL (86)</t>
  </si>
  <si>
    <t xml:space="preserve">BUXIERES-D'AILLAC (36)</t>
  </si>
  <si>
    <t xml:space="preserve">BUXIERES-LES-CLEFMONT (52)</t>
  </si>
  <si>
    <t xml:space="preserve">BUXIERES-LES-MINES (03)</t>
  </si>
  <si>
    <t xml:space="preserve">BUXIERES-LES-VILLIERS (52)</t>
  </si>
  <si>
    <t xml:space="preserve">BUXIERES-SOUS-LES-COTES (55)</t>
  </si>
  <si>
    <t xml:space="preserve">BUXIERES-SOUS-MONTAIGUT (63)</t>
  </si>
  <si>
    <t xml:space="preserve">BUXIERES-SUR-ARCE (10)</t>
  </si>
  <si>
    <t xml:space="preserve">BUXY (71)</t>
  </si>
  <si>
    <t xml:space="preserve">BUYSSCHEURE (59)</t>
  </si>
  <si>
    <t xml:space="preserve">BUZAN (09)</t>
  </si>
  <si>
    <t xml:space="preserve">BUZANCAIS (36)</t>
  </si>
  <si>
    <t xml:space="preserve">BUZANCY (02)</t>
  </si>
  <si>
    <t xml:space="preserve">BUZANCY (08)</t>
  </si>
  <si>
    <t xml:space="preserve">BUZEINS (12)</t>
  </si>
  <si>
    <t xml:space="preserve">BUZET-SUR-BAISE (47)</t>
  </si>
  <si>
    <t xml:space="preserve">BUZET-SUR-TARN (31)</t>
  </si>
  <si>
    <t xml:space="preserve">BUZIET (64)</t>
  </si>
  <si>
    <t xml:space="preserve">BUZIGNARGUES (34)</t>
  </si>
  <si>
    <t xml:space="preserve">BUZON (65)</t>
  </si>
  <si>
    <t xml:space="preserve">BUZY (64)</t>
  </si>
  <si>
    <t xml:space="preserve">BUZY-DARMONT (55)</t>
  </si>
  <si>
    <t xml:space="preserve">BY (25)</t>
  </si>
  <si>
    <t xml:space="preserve">BYANS-SUR-DOUBS (25)</t>
  </si>
  <si>
    <t xml:space="preserve">CABANAC (65)</t>
  </si>
  <si>
    <t xml:space="preserve">CABANAC-CAZAUX (31)</t>
  </si>
  <si>
    <t xml:space="preserve">CABANAC-ET-VILLAGRAINS (33)</t>
  </si>
  <si>
    <t xml:space="preserve">CABANAC-SEGUENVILLE (31)</t>
  </si>
  <si>
    <t xml:space="preserve">CABANES (12)</t>
  </si>
  <si>
    <t xml:space="preserve">CABANES (81)</t>
  </si>
  <si>
    <t xml:space="preserve">CABANNES (13)</t>
  </si>
  <si>
    <t xml:space="preserve">CABARA (33)</t>
  </si>
  <si>
    <t xml:space="preserve">CABARIOT (17)</t>
  </si>
  <si>
    <t xml:space="preserve">CABAS-LOUMASSES (32)</t>
  </si>
  <si>
    <t xml:space="preserve">CABASSE (83)</t>
  </si>
  <si>
    <t xml:space="preserve">CABESTANY (66)</t>
  </si>
  <si>
    <t xml:space="preserve">CABIDOS (64)</t>
  </si>
  <si>
    <t xml:space="preserve">CABOURG (14)</t>
  </si>
  <si>
    <t xml:space="preserve">CABRERETS (46)</t>
  </si>
  <si>
    <t xml:space="preserve">CABREROLLES (34)</t>
  </si>
  <si>
    <t xml:space="preserve">CABRESPINE (11)</t>
  </si>
  <si>
    <t xml:space="preserve">CABRIERES (30)</t>
  </si>
  <si>
    <t xml:space="preserve">CABRIERES (34)</t>
  </si>
  <si>
    <t xml:space="preserve">CABRIERES-D'AIGUES (84)</t>
  </si>
  <si>
    <t xml:space="preserve">CABRIERES-D'AVIGNON (84)</t>
  </si>
  <si>
    <t xml:space="preserve">CABRIES (13)</t>
  </si>
  <si>
    <t xml:space="preserve">CABRIS (06)</t>
  </si>
  <si>
    <t xml:space="preserve">CACHAN (94)</t>
  </si>
  <si>
    <t xml:space="preserve">CACHEN (40)</t>
  </si>
  <si>
    <t xml:space="preserve">CACHY (80)</t>
  </si>
  <si>
    <t xml:space="preserve">CADALEN (81)</t>
  </si>
  <si>
    <t xml:space="preserve">CADARCET (09)</t>
  </si>
  <si>
    <t xml:space="preserve">CADARSAC (33)</t>
  </si>
  <si>
    <t xml:space="preserve">CADAUJAC (33)</t>
  </si>
  <si>
    <t xml:space="preserve">CADEAC (65)</t>
  </si>
  <si>
    <t xml:space="preserve">CADEILHAN (32)</t>
  </si>
  <si>
    <t xml:space="preserve">CADEILHAN-TRACHERE (65)</t>
  </si>
  <si>
    <t xml:space="preserve">CADEILLAN (32)</t>
  </si>
  <si>
    <t xml:space="preserve">CADEMENE (25)</t>
  </si>
  <si>
    <t xml:space="preserve">CADEN (56)</t>
  </si>
  <si>
    <t xml:space="preserve">CADENET (84)</t>
  </si>
  <si>
    <t xml:space="preserve">CADEROUSSE (84)</t>
  </si>
  <si>
    <t xml:space="preserve">CADILLAC (33)</t>
  </si>
  <si>
    <t xml:space="preserve">CADILLAC-EN-FRONSADAIS (33)</t>
  </si>
  <si>
    <t xml:space="preserve">CADILLON (64)</t>
  </si>
  <si>
    <t xml:space="preserve">CADIX (81)</t>
  </si>
  <si>
    <t xml:space="preserve">CADOLIVE (13)</t>
  </si>
  <si>
    <t xml:space="preserve">CADOURS (31)</t>
  </si>
  <si>
    <t xml:space="preserve">CADRIEU (46)</t>
  </si>
  <si>
    <t xml:space="preserve">CAEN (14)</t>
  </si>
  <si>
    <t xml:space="preserve">CAESTRE (59)</t>
  </si>
  <si>
    <t xml:space="preserve">CAFFIERS (62)</t>
  </si>
  <si>
    <t xml:space="preserve">CAGNAC-LES-MINES (81)</t>
  </si>
  <si>
    <t xml:space="preserve">CAGNANO (2B)</t>
  </si>
  <si>
    <t xml:space="preserve">CAGNES-SUR-MER (06)</t>
  </si>
  <si>
    <t xml:space="preserve">CAGNICOURT (62)</t>
  </si>
  <si>
    <t xml:space="preserve">CAGNONCLES (59)</t>
  </si>
  <si>
    <t xml:space="preserve">CAGNOTTE (40)</t>
  </si>
  <si>
    <t xml:space="preserve">CAGNY (14)</t>
  </si>
  <si>
    <t xml:space="preserve">CAGNY (80)</t>
  </si>
  <si>
    <t xml:space="preserve">CAHAGNES (14)</t>
  </si>
  <si>
    <t xml:space="preserve">CAHAGNOLLES (14)</t>
  </si>
  <si>
    <t xml:space="preserve">CAHAIGNES (27)</t>
  </si>
  <si>
    <t xml:space="preserve">CAHAN (61)</t>
  </si>
  <si>
    <t xml:space="preserve">CAHARET (65)</t>
  </si>
  <si>
    <t xml:space="preserve">CAHON (80)</t>
  </si>
  <si>
    <t xml:space="preserve">CAHORS (46)</t>
  </si>
  <si>
    <t xml:space="preserve">CAHUS (46)</t>
  </si>
  <si>
    <t xml:space="preserve">CAHUZAC (11)</t>
  </si>
  <si>
    <t xml:space="preserve">CAHUZAC (47)</t>
  </si>
  <si>
    <t xml:space="preserve">CAHUZAC (81)</t>
  </si>
  <si>
    <t xml:space="preserve">CAHUZAC-SUR-ADOUR (32)</t>
  </si>
  <si>
    <t xml:space="preserve">CAHUZAC-SUR-VERE (81)</t>
  </si>
  <si>
    <t xml:space="preserve">CAIGNAC (31)</t>
  </si>
  <si>
    <t xml:space="preserve">CAILHAU (11)</t>
  </si>
  <si>
    <t xml:space="preserve">CAILHAVEL (11)</t>
  </si>
  <si>
    <t xml:space="preserve">CAILLA (11)</t>
  </si>
  <si>
    <t xml:space="preserve">CAILLAC (46)</t>
  </si>
  <si>
    <t xml:space="preserve">CAILLAVET (32)</t>
  </si>
  <si>
    <t xml:space="preserve">CAILLE (06)</t>
  </si>
  <si>
    <t xml:space="preserve">CAILLEVILLE (76)</t>
  </si>
  <si>
    <t xml:space="preserve">CAILLOUEL-CREPIGNY (02)</t>
  </si>
  <si>
    <t xml:space="preserve">CAILLOUET-ORGEVILLE (27)</t>
  </si>
  <si>
    <t xml:space="preserve">CAILLOUX-SUR-FONTAINES (69)</t>
  </si>
  <si>
    <t xml:space="preserve">CAILLY (76)</t>
  </si>
  <si>
    <t xml:space="preserve">CAILLY-SUR-EURE (27)</t>
  </si>
  <si>
    <t xml:space="preserve">CAIRANNE (84)</t>
  </si>
  <si>
    <t xml:space="preserve">CAIRON (14)</t>
  </si>
  <si>
    <t xml:space="preserve">CAISNES (60)</t>
  </si>
  <si>
    <t xml:space="preserve">CAISSARGUES (30)</t>
  </si>
  <si>
    <t xml:space="preserve">CAIX (80)</t>
  </si>
  <si>
    <t xml:space="preserve">CAIXAS (66)</t>
  </si>
  <si>
    <t xml:space="preserve">CAIXON (65)</t>
  </si>
  <si>
    <t xml:space="preserve">CAJARC (46)</t>
  </si>
  <si>
    <t xml:space="preserve">CALACUCCIA (2B)</t>
  </si>
  <si>
    <t xml:space="preserve">CALAIS (62)</t>
  </si>
  <si>
    <t xml:space="preserve">CALAMANE (46)</t>
  </si>
  <si>
    <t xml:space="preserve">CALAN (56)</t>
  </si>
  <si>
    <t xml:space="preserve">CALANHEL (22)</t>
  </si>
  <si>
    <t xml:space="preserve">CALAVANTE (65)</t>
  </si>
  <si>
    <t xml:space="preserve">CALCATOGGIO (2A)</t>
  </si>
  <si>
    <t xml:space="preserve">CALCE (66)</t>
  </si>
  <si>
    <t xml:space="preserve">CALENZANA (2B)</t>
  </si>
  <si>
    <t xml:space="preserve">CALES (24)</t>
  </si>
  <si>
    <t xml:space="preserve">CALES (46)</t>
  </si>
  <si>
    <t xml:space="preserve">CALIGNAC (47)</t>
  </si>
  <si>
    <t xml:space="preserve">CALIGNY (61)</t>
  </si>
  <si>
    <t xml:space="preserve">CALLAC (22)</t>
  </si>
  <si>
    <t xml:space="preserve">CALLAS (83)</t>
  </si>
  <si>
    <t xml:space="preserve">CALLEN (40)</t>
  </si>
  <si>
    <t xml:space="preserve">CALLENGEVILLE (76)</t>
  </si>
  <si>
    <t xml:space="preserve">CALLEVILLE (27)</t>
  </si>
  <si>
    <t xml:space="preserve">CALLEVILLE-LES-DEUX-EGLISES (76)</t>
  </si>
  <si>
    <t xml:space="preserve">CALLIAN (32)</t>
  </si>
  <si>
    <t xml:space="preserve">CALLIAN (83)</t>
  </si>
  <si>
    <t xml:space="preserve">CALMEILLES (66)</t>
  </si>
  <si>
    <t xml:space="preserve">CALMELS-ET-LE-VIALA (12)</t>
  </si>
  <si>
    <t xml:space="preserve">CALMONT (12)</t>
  </si>
  <si>
    <t xml:space="preserve">CALMONT (31)</t>
  </si>
  <si>
    <t xml:space="preserve">CALMOUTIER (70)</t>
  </si>
  <si>
    <t xml:space="preserve">CALOIRE (42)</t>
  </si>
  <si>
    <t xml:space="preserve">CALONGES (47)</t>
  </si>
  <si>
    <t xml:space="preserve">CALONNE-RICOUART (62)</t>
  </si>
  <si>
    <t xml:space="preserve">CALONNE-SUR-LA-LYS (62)</t>
  </si>
  <si>
    <t xml:space="preserve">CALORGUEN (22)</t>
  </si>
  <si>
    <t xml:space="preserve">CALUIRE-ET-CUIRE (69)</t>
  </si>
  <si>
    <t xml:space="preserve">CALVI (2B)</t>
  </si>
  <si>
    <t xml:space="preserve">CALVIAC (46)</t>
  </si>
  <si>
    <t xml:space="preserve">CALVIAC-EN-PERIGORD (24)</t>
  </si>
  <si>
    <t xml:space="preserve">CALVIGNAC (46)</t>
  </si>
  <si>
    <t xml:space="preserve">CALVINET (15)</t>
  </si>
  <si>
    <t xml:space="preserve">CALVISSON (30)</t>
  </si>
  <si>
    <t xml:space="preserve">CALZAN (09)</t>
  </si>
  <si>
    <t xml:space="preserve">CAMALES (65)</t>
  </si>
  <si>
    <t xml:space="preserve">CAMARADE (09)</t>
  </si>
  <si>
    <t xml:space="preserve">CAMARES (12)</t>
  </si>
  <si>
    <t xml:space="preserve">CAMARET-SUR-AIGUES (84)</t>
  </si>
  <si>
    <t xml:space="preserve">CAMARET-SUR-MER (29)</t>
  </si>
  <si>
    <t xml:space="preserve">CAMARSAC (33)</t>
  </si>
  <si>
    <t xml:space="preserve">CAMBAYRAC (46)</t>
  </si>
  <si>
    <t xml:space="preserve">CAMBERNARD (31)</t>
  </si>
  <si>
    <t xml:space="preserve">CAMBERNON (50)</t>
  </si>
  <si>
    <t xml:space="preserve">CAMBES (33)</t>
  </si>
  <si>
    <t xml:space="preserve">CAMBES (46)</t>
  </si>
  <si>
    <t xml:space="preserve">CAMBES (47)</t>
  </si>
  <si>
    <t xml:space="preserve">CAMBES-EN-PLAINE (14)</t>
  </si>
  <si>
    <t xml:space="preserve">CAMBIA (2B)</t>
  </si>
  <si>
    <t xml:space="preserve">CAMBIAC (31)</t>
  </si>
  <si>
    <t xml:space="preserve">CAMBIEURE (11)</t>
  </si>
  <si>
    <t xml:space="preserve">CAMBLAIN-CHATELAIN (62)</t>
  </si>
  <si>
    <t xml:space="preserve">CAMBLAIN-L'ABBE (62)</t>
  </si>
  <si>
    <t xml:space="preserve">CAMBLANES-ET-MEYNAC (33)</t>
  </si>
  <si>
    <t xml:space="preserve">CAMBLIGNEUL (62)</t>
  </si>
  <si>
    <t xml:space="preserve">CAMBO-LES-BAINS (64)</t>
  </si>
  <si>
    <t xml:space="preserve">CAMBON (81)</t>
  </si>
  <si>
    <t xml:space="preserve">CAMBON-ET-SALVERGUES (34)</t>
  </si>
  <si>
    <t xml:space="preserve">CAMBON-LES-LAVAUR (81)</t>
  </si>
  <si>
    <t xml:space="preserve">CAMBOULAZET (12)</t>
  </si>
  <si>
    <t xml:space="preserve">CAMBOULIT (46)</t>
  </si>
  <si>
    <t xml:space="preserve">CAMBOUNES (81)</t>
  </si>
  <si>
    <t xml:space="preserve">CAMBOUNET-SUR-LE-SOR (81)</t>
  </si>
  <si>
    <t xml:space="preserve">CAMBRAI (59)</t>
  </si>
  <si>
    <t xml:space="preserve">CAMBREMER (14)</t>
  </si>
  <si>
    <t xml:space="preserve">CAMBRIN (62)</t>
  </si>
  <si>
    <t xml:space="preserve">CAMBRON (80)</t>
  </si>
  <si>
    <t xml:space="preserve">CAMBRONNE-LES-CLERMONT (60)</t>
  </si>
  <si>
    <t xml:space="preserve">CAMBRONNE-LES-RIBECOURT (60)</t>
  </si>
  <si>
    <t xml:space="preserve">CAMBURAT (46)</t>
  </si>
  <si>
    <t xml:space="preserve">CAME (64)</t>
  </si>
  <si>
    <t xml:space="preserve">CAMELAS (66)</t>
  </si>
  <si>
    <t xml:space="preserve">CAMELIN (02)</t>
  </si>
  <si>
    <t xml:space="preserve">CAMEMBERT (61)</t>
  </si>
  <si>
    <t xml:space="preserve">CAMETOURS (50)</t>
  </si>
  <si>
    <t xml:space="preserve">CAMIAC-ET-SAINT-DENIS (33)</t>
  </si>
  <si>
    <t xml:space="preserve">CAMIERS (62)</t>
  </si>
  <si>
    <t xml:space="preserve">CAMIRAN (33)</t>
  </si>
  <si>
    <t xml:space="preserve">CAMJAC (12)</t>
  </si>
  <si>
    <t xml:space="preserve">CAMLEZ (22)</t>
  </si>
  <si>
    <t xml:space="preserve">CAMOEL (56)</t>
  </si>
  <si>
    <t xml:space="preserve">CAMON (09)</t>
  </si>
  <si>
    <t xml:space="preserve">CAMON (80)</t>
  </si>
  <si>
    <t xml:space="preserve">CAMOPI (973)</t>
  </si>
  <si>
    <t xml:space="preserve">CAMORS (56)</t>
  </si>
  <si>
    <t xml:space="preserve">CAMOU-CIHIGUE (64)</t>
  </si>
  <si>
    <t xml:space="preserve">CAMOUS (65)</t>
  </si>
  <si>
    <t xml:space="preserve">CAMPAGNAC (12)</t>
  </si>
  <si>
    <t xml:space="preserve">CAMPAGNAC (81)</t>
  </si>
  <si>
    <t xml:space="preserve">CAMPAGNAC-LES-QUERCY (24)</t>
  </si>
  <si>
    <t xml:space="preserve">CAMPAGNA-DE-SAULT (11)</t>
  </si>
  <si>
    <t xml:space="preserve">CAMPAGNAN (34)</t>
  </si>
  <si>
    <t xml:space="preserve">CAMPAGNE (24)</t>
  </si>
  <si>
    <t xml:space="preserve">CAMPAGNE (34)</t>
  </si>
  <si>
    <t xml:space="preserve">CAMPAGNE (40)</t>
  </si>
  <si>
    <t xml:space="preserve">CAMPAGNE (60)</t>
  </si>
  <si>
    <t xml:space="preserve">CAMPAGNE-D'ARMAGNAC (32)</t>
  </si>
  <si>
    <t xml:space="preserve">CAMPAGNE-LES-BOULONNAIS (62)</t>
  </si>
  <si>
    <t xml:space="preserve">CAMPAGNE-LES-GUINES (62)</t>
  </si>
  <si>
    <t xml:space="preserve">CAMPAGNE-LES-HESDIN (62)</t>
  </si>
  <si>
    <t xml:space="preserve">CAMPAGNE-LES-WARDRECQUES (62)</t>
  </si>
  <si>
    <t xml:space="preserve">CAMPAGNE-SUR-ARIZE (09)</t>
  </si>
  <si>
    <t xml:space="preserve">CAMPAGNE-SUR-AUDE (11)</t>
  </si>
  <si>
    <t xml:space="preserve">CAMPAGNOLLES (14)</t>
  </si>
  <si>
    <t xml:space="preserve">CAMPAN (65)</t>
  </si>
  <si>
    <t xml:space="preserve">CAMPANA (2B)</t>
  </si>
  <si>
    <t xml:space="preserve">CAMPANDRE-VALCONGRAIN (14)</t>
  </si>
  <si>
    <t xml:space="preserve">CAMPARAN (65)</t>
  </si>
  <si>
    <t xml:space="preserve">CAMPBON (44)</t>
  </si>
  <si>
    <t xml:space="preserve">CAMPEAUX (14)</t>
  </si>
  <si>
    <t xml:space="preserve">CAMPEAUX (60)</t>
  </si>
  <si>
    <t xml:space="preserve">CAMPEL (35)</t>
  </si>
  <si>
    <t xml:space="preserve">CAMPENEAC (56)</t>
  </si>
  <si>
    <t xml:space="preserve">CAMPESTRE-ET-LUC (30)</t>
  </si>
  <si>
    <t xml:space="preserve">CAMPET-ET-LAMOLERE (40)</t>
  </si>
  <si>
    <t xml:space="preserve">CAMPHIN-EN-CAREMBAULT (59)</t>
  </si>
  <si>
    <t xml:space="preserve">CAMPHIN-EN-PEVELE (59)</t>
  </si>
  <si>
    <t xml:space="preserve">CAMPI (2B)</t>
  </si>
  <si>
    <t xml:space="preserve">CAMPIGNEULLES-LES-GRANDES (62)</t>
  </si>
  <si>
    <t xml:space="preserve">CAMPIGNEULLES-LES-PETITES (62)</t>
  </si>
  <si>
    <t xml:space="preserve">CAMPIGNY (14)</t>
  </si>
  <si>
    <t xml:space="preserve">CAMPIGNY (27)</t>
  </si>
  <si>
    <t xml:space="preserve">CAMPILE (2B)</t>
  </si>
  <si>
    <t xml:space="preserve">CAMPISTROUS (65)</t>
  </si>
  <si>
    <t xml:space="preserve">CAMPITELLO (2B)</t>
  </si>
  <si>
    <t xml:space="preserve">CAMPLONG (34)</t>
  </si>
  <si>
    <t xml:space="preserve">CAMPLONG-D'AUDE (11)</t>
  </si>
  <si>
    <t xml:space="preserve">CAMPNEUSEVILLE (76)</t>
  </si>
  <si>
    <t xml:space="preserve">CAMPO (2A)</t>
  </si>
  <si>
    <t xml:space="preserve">CAMPOME (66)</t>
  </si>
  <si>
    <t xml:space="preserve">CAMPOURIEZ (12)</t>
  </si>
  <si>
    <t xml:space="preserve">CAMPOUSSY (66)</t>
  </si>
  <si>
    <t xml:space="preserve">CAMPREMY (60)</t>
  </si>
  <si>
    <t xml:space="preserve">CAMPROND (50)</t>
  </si>
  <si>
    <t xml:space="preserve">CAMPSAS (82)</t>
  </si>
  <si>
    <t xml:space="preserve">CAMPSEGRET (24)</t>
  </si>
  <si>
    <t xml:space="preserve">CAMPS-EN-AMIENOIS (80)</t>
  </si>
  <si>
    <t xml:space="preserve">CAMPS-LA-SOURCE (83)</t>
  </si>
  <si>
    <t xml:space="preserve">CAMPS-SAINT-MATHURIN-LEOBAZEL (19)</t>
  </si>
  <si>
    <t xml:space="preserve">CAMPS-SUR-L'AGLY (11)</t>
  </si>
  <si>
    <t xml:space="preserve">CAMPS-SUR-L'ISLE (33)</t>
  </si>
  <si>
    <t xml:space="preserve">CAMPUAC (12)</t>
  </si>
  <si>
    <t xml:space="preserve">CAMPUGNAN (33)</t>
  </si>
  <si>
    <t xml:space="preserve">CAMPUZAN (65)</t>
  </si>
  <si>
    <t xml:space="preserve">CAMURAC (11)</t>
  </si>
  <si>
    <t xml:space="preserve">CANALE-DI-VERDE (2B)</t>
  </si>
  <si>
    <t xml:space="preserve">CANALS (82)</t>
  </si>
  <si>
    <t xml:space="preserve">CANAPLES (80)</t>
  </si>
  <si>
    <t xml:space="preserve">CANAPPEVILLE (27)</t>
  </si>
  <si>
    <t xml:space="preserve">CANAPVILLE (14)</t>
  </si>
  <si>
    <t xml:space="preserve">CANAPVILLE (61)</t>
  </si>
  <si>
    <t xml:space="preserve">CANARI (2B)</t>
  </si>
  <si>
    <t xml:space="preserve">CANAULES-ET-ARGENTIERES (30)</t>
  </si>
  <si>
    <t xml:space="preserve">CANAVAGGIA (2B)</t>
  </si>
  <si>
    <t xml:space="preserve">CANAVEILLES (66)</t>
  </si>
  <si>
    <t xml:space="preserve">CANCALE (35)</t>
  </si>
  <si>
    <t xml:space="preserve">CANCHY (14)</t>
  </si>
  <si>
    <t xml:space="preserve">CANCHY (80)</t>
  </si>
  <si>
    <t xml:space="preserve">CANCON (47)</t>
  </si>
  <si>
    <t xml:space="preserve">CANDAS (80)</t>
  </si>
  <si>
    <t xml:space="preserve">CANDE (49)</t>
  </si>
  <si>
    <t xml:space="preserve">CANDES-SAINT-MARTIN (37)</t>
  </si>
  <si>
    <t xml:space="preserve">CANDE-SUR-BEUVRON (41)</t>
  </si>
  <si>
    <t xml:space="preserve">CANDILLARGUES (34)</t>
  </si>
  <si>
    <t xml:space="preserve">CANDOR (60)</t>
  </si>
  <si>
    <t xml:space="preserve">CANDRESSE (40)</t>
  </si>
  <si>
    <t xml:space="preserve">CANEHAN (76)</t>
  </si>
  <si>
    <t xml:space="preserve">CANEJAN (33)</t>
  </si>
  <si>
    <t xml:space="preserve">CANENS (31)</t>
  </si>
  <si>
    <t xml:space="preserve">CANENX-ET-REAUT (40)</t>
  </si>
  <si>
    <t xml:space="preserve">CANET (11)</t>
  </si>
  <si>
    <t xml:space="preserve">CANET (34)</t>
  </si>
  <si>
    <t xml:space="preserve">CANET-DE-SALARS (12)</t>
  </si>
  <si>
    <t xml:space="preserve">CANET-EN-ROUSSILLON (66)</t>
  </si>
  <si>
    <t xml:space="preserve">CANETTEMONT (62)</t>
  </si>
  <si>
    <t xml:space="preserve">CANGEY (37)</t>
  </si>
  <si>
    <t xml:space="preserve">CANIAC-DU-CAUSSE (46)</t>
  </si>
  <si>
    <t xml:space="preserve">CANIHUEL (22)</t>
  </si>
  <si>
    <t xml:space="preserve">CANILHAC (48)</t>
  </si>
  <si>
    <t xml:space="preserve">CANISY (50)</t>
  </si>
  <si>
    <t xml:space="preserve">CANLERS (62)</t>
  </si>
  <si>
    <t xml:space="preserve">CANLY (60)</t>
  </si>
  <si>
    <t xml:space="preserve">CANNECTANCOURT (60)</t>
  </si>
  <si>
    <t xml:space="preserve">CANNELLE (2A)</t>
  </si>
  <si>
    <t xml:space="preserve">CANNES (06)</t>
  </si>
  <si>
    <t xml:space="preserve">CANNES-ECLUSE (77)</t>
  </si>
  <si>
    <t xml:space="preserve">CANNES-ET-CLAIRAN (30)</t>
  </si>
  <si>
    <t xml:space="preserve">CANNESSIERES (80)</t>
  </si>
  <si>
    <t xml:space="preserve">CANNET (32)</t>
  </si>
  <si>
    <t xml:space="preserve">CANNY-SUR-MATZ (60)</t>
  </si>
  <si>
    <t xml:space="preserve">CANNY-SUR-THERAIN (60)</t>
  </si>
  <si>
    <t xml:space="preserve">CANOHES (66)</t>
  </si>
  <si>
    <t xml:space="preserve">CANOUVILLE (76)</t>
  </si>
  <si>
    <t xml:space="preserve">CANTAING-SUR-ESCAUT (59)</t>
  </si>
  <si>
    <t xml:space="preserve">CANTAOUS (65)</t>
  </si>
  <si>
    <t xml:space="preserve">CANTARON (06)</t>
  </si>
  <si>
    <t xml:space="preserve">CANTE (09)</t>
  </si>
  <si>
    <t xml:space="preserve">CANTELEU (76)</t>
  </si>
  <si>
    <t xml:space="preserve">CANTELEUX (62)</t>
  </si>
  <si>
    <t xml:space="preserve">CANTELOUP (14)</t>
  </si>
  <si>
    <t xml:space="preserve">CANTELOUP (50)</t>
  </si>
  <si>
    <t xml:space="preserve">CANTENAC (33)</t>
  </si>
  <si>
    <t xml:space="preserve">CANTENAY-EPINARD (49)</t>
  </si>
  <si>
    <t xml:space="preserve">CANTIERS (27)</t>
  </si>
  <si>
    <t xml:space="preserve">CANTIGNY (80)</t>
  </si>
  <si>
    <t xml:space="preserve">CANTILLAC (24)</t>
  </si>
  <si>
    <t xml:space="preserve">CANTIN (59)</t>
  </si>
  <si>
    <t xml:space="preserve">CANTOIN (12)</t>
  </si>
  <si>
    <t xml:space="preserve">CANTOIS (33)</t>
  </si>
  <si>
    <t xml:space="preserve">CANVILLE-LA-ROCQUE (50)</t>
  </si>
  <si>
    <t xml:space="preserve">CANVILLE-LES-DEUX-EGLISES (76)</t>
  </si>
  <si>
    <t xml:space="preserve">CANY-BARVILLE (76)</t>
  </si>
  <si>
    <t xml:space="preserve">CAORCHES-SAINT-NICOLAS (27)</t>
  </si>
  <si>
    <t xml:space="preserve">CAOUENNEC-LANVEZEAC (22)</t>
  </si>
  <si>
    <t xml:space="preserve">CAOURS (80)</t>
  </si>
  <si>
    <t xml:space="preserve">CAPBRETON (40)</t>
  </si>
  <si>
    <t xml:space="preserve">CAP-D'AIL (06)</t>
  </si>
  <si>
    <t xml:space="preserve">CAPDENAC (46)</t>
  </si>
  <si>
    <t xml:space="preserve">CAPDENAC-GARE (12)</t>
  </si>
  <si>
    <t xml:space="preserve">CAPDROT (24)</t>
  </si>
  <si>
    <t xml:space="preserve">CAPELLE (59)</t>
  </si>
  <si>
    <t xml:space="preserve">CAPELLE-FERMONT (62)</t>
  </si>
  <si>
    <t xml:space="preserve">CAPELLE-LES-GRANDS (27)</t>
  </si>
  <si>
    <t xml:space="preserve">CAPELLE-LES-HESDIN (62)</t>
  </si>
  <si>
    <t xml:space="preserve">CAPENDU (11)</t>
  </si>
  <si>
    <t xml:space="preserve">CAPENS (31)</t>
  </si>
  <si>
    <t xml:space="preserve">CAPESTANG (34)</t>
  </si>
  <si>
    <t xml:space="preserve">Capesterre (971)</t>
  </si>
  <si>
    <t xml:space="preserve">Capesterre Belle Eau (971)</t>
  </si>
  <si>
    <t xml:space="preserve">CAPIAN (33)</t>
  </si>
  <si>
    <t xml:space="preserve">CAPINGHEM (59)</t>
  </si>
  <si>
    <t xml:space="preserve">CAPLONG (33)</t>
  </si>
  <si>
    <t xml:space="preserve">CAPOULET-ET-JUNAC (09)</t>
  </si>
  <si>
    <t xml:space="preserve">CAPPEL (57)</t>
  </si>
  <si>
    <t xml:space="preserve">CAPPELLE-BROUCK (59)</t>
  </si>
  <si>
    <t xml:space="preserve">CAPPELLE-EN-PEVELE (59)</t>
  </si>
  <si>
    <t xml:space="preserve">CAPPELLE-LA-GRANDE (59)</t>
  </si>
  <si>
    <t xml:space="preserve">CAPPY (80)</t>
  </si>
  <si>
    <t xml:space="preserve">CAPTIEUX (33)</t>
  </si>
  <si>
    <t xml:space="preserve">CAPVERN (65)</t>
  </si>
  <si>
    <t xml:space="preserve">CARAGOUDES (31)</t>
  </si>
  <si>
    <t xml:space="preserve">CARAMAN (31)</t>
  </si>
  <si>
    <t xml:space="preserve">CARAMANY (66)</t>
  </si>
  <si>
    <t xml:space="preserve">CARANTEC (29)</t>
  </si>
  <si>
    <t xml:space="preserve">CARANTILLY (50)</t>
  </si>
  <si>
    <t xml:space="preserve">CARAYAC (46)</t>
  </si>
  <si>
    <t xml:space="preserve">CARBAY (49)</t>
  </si>
  <si>
    <t xml:space="preserve">CARBES (81)</t>
  </si>
  <si>
    <t xml:space="preserve">CARBINI (2A)</t>
  </si>
  <si>
    <t xml:space="preserve">CARBON-BLANC (33)</t>
  </si>
  <si>
    <t xml:space="preserve">CARBONNE (31)</t>
  </si>
  <si>
    <t xml:space="preserve">CARBUCCIA (2A)</t>
  </si>
  <si>
    <t xml:space="preserve">CARCAGNY (14)</t>
  </si>
  <si>
    <t xml:space="preserve">CARCANIERES (09)</t>
  </si>
  <si>
    <t xml:space="preserve">CARCANS (33)</t>
  </si>
  <si>
    <t xml:space="preserve">CARCARES-SAINTE-CROIX (40)</t>
  </si>
  <si>
    <t xml:space="preserve">CARCASSONNE (11)</t>
  </si>
  <si>
    <t xml:space="preserve">CARCEN-PONSON (40)</t>
  </si>
  <si>
    <t xml:space="preserve">CARCES (83)</t>
  </si>
  <si>
    <t xml:space="preserve">CARCHETO-BRUSTICO (2B)</t>
  </si>
  <si>
    <t xml:space="preserve">CARDAILLAC (46)</t>
  </si>
  <si>
    <t xml:space="preserve">CARDAN (33)</t>
  </si>
  <si>
    <t xml:space="preserve">CARDEILHAC (31)</t>
  </si>
  <si>
    <t xml:space="preserve">CARDESSE (64)</t>
  </si>
  <si>
    <t xml:space="preserve">CARDET (30)</t>
  </si>
  <si>
    <t xml:space="preserve">CARDONNETTE (80)</t>
  </si>
  <si>
    <t xml:space="preserve">CARDONVILLE (14)</t>
  </si>
  <si>
    <t xml:space="preserve">CARDO-TORGIA (2A)</t>
  </si>
  <si>
    <t xml:space="preserve">CARDROC (35)</t>
  </si>
  <si>
    <t xml:space="preserve">CARELLES (53)</t>
  </si>
  <si>
    <t xml:space="preserve">CARENCY (62)</t>
  </si>
  <si>
    <t xml:space="preserve">CARENNAC (46)</t>
  </si>
  <si>
    <t xml:space="preserve">CARENTAN (50)</t>
  </si>
  <si>
    <t xml:space="preserve">CARENTOIR (56)</t>
  </si>
  <si>
    <t xml:space="preserve">CARGESE (2A)</t>
  </si>
  <si>
    <t xml:space="preserve">CARGIACA (2A)</t>
  </si>
  <si>
    <t xml:space="preserve">CARHAIX-PLOUGUER (29)</t>
  </si>
  <si>
    <t xml:space="preserve">CARIGNAN (08)</t>
  </si>
  <si>
    <t xml:space="preserve">CARIGNAN-DE-BORDEAUX (33)</t>
  </si>
  <si>
    <t xml:space="preserve">CARISEY (89)</t>
  </si>
  <si>
    <t xml:space="preserve">CARLA-BAYLE (09)</t>
  </si>
  <si>
    <t xml:space="preserve">CARLA-DE-ROQUEFORT (09)</t>
  </si>
  <si>
    <t xml:space="preserve">CARLAT (15)</t>
  </si>
  <si>
    <t xml:space="preserve">CARLENCAS-ET-LEVAS (34)</t>
  </si>
  <si>
    <t xml:space="preserve">CARLEPONT (60)</t>
  </si>
  <si>
    <t xml:space="preserve">CARLING (57)</t>
  </si>
  <si>
    <t xml:space="preserve">CARLIPA (11)</t>
  </si>
  <si>
    <t xml:space="preserve">CARLUCET (46)</t>
  </si>
  <si>
    <t xml:space="preserve">CARLUS (81)</t>
  </si>
  <si>
    <t xml:space="preserve">CARLUX (24)</t>
  </si>
  <si>
    <t xml:space="preserve">CARLY (62)</t>
  </si>
  <si>
    <t xml:space="preserve">CARMAUX (81)</t>
  </si>
  <si>
    <t xml:space="preserve">CARNAC (56)</t>
  </si>
  <si>
    <t xml:space="preserve">CARNAC-ROUFFIAC (46)</t>
  </si>
  <si>
    <t xml:space="preserve">CARNAS (30)</t>
  </si>
  <si>
    <t xml:space="preserve">CARNET (50)</t>
  </si>
  <si>
    <t xml:space="preserve">CARNETIN (77)</t>
  </si>
  <si>
    <t xml:space="preserve">CARNEVILLE (50)</t>
  </si>
  <si>
    <t xml:space="preserve">CARNIERES (59)</t>
  </si>
  <si>
    <t xml:space="preserve">CARNIN (59)</t>
  </si>
  <si>
    <t xml:space="preserve">CARNOET (22)</t>
  </si>
  <si>
    <t xml:space="preserve">CARNOULES (83)</t>
  </si>
  <si>
    <t xml:space="preserve">CARNOUX-EN-PROVENCE (13)</t>
  </si>
  <si>
    <t xml:space="preserve">CARNOY (80)</t>
  </si>
  <si>
    <t xml:space="preserve">CARO (56)</t>
  </si>
  <si>
    <t xml:space="preserve">CARO (64)</t>
  </si>
  <si>
    <t xml:space="preserve">CAROMB (84)</t>
  </si>
  <si>
    <t xml:space="preserve">CARPENTRAS (84)</t>
  </si>
  <si>
    <t xml:space="preserve">CARPINETO (2B)</t>
  </si>
  <si>
    <t xml:space="preserve">CARPIQUET (14)</t>
  </si>
  <si>
    <t xml:space="preserve">CARQUEBUT (50)</t>
  </si>
  <si>
    <t xml:space="preserve">CARQUEFOU (44)</t>
  </si>
  <si>
    <t xml:space="preserve">CARQUEIRANNE (83)</t>
  </si>
  <si>
    <t xml:space="preserve">CARREPUIS (80)</t>
  </si>
  <si>
    <t xml:space="preserve">CARRERE (64)</t>
  </si>
  <si>
    <t xml:space="preserve">CARRESSE-CASSABER (64)</t>
  </si>
  <si>
    <t xml:space="preserve">CARRIERES-SOUS-POISSY (78)</t>
  </si>
  <si>
    <t xml:space="preserve">CARRIERES-SUR-SEINE (78)</t>
  </si>
  <si>
    <t xml:space="preserve">CARROS (06)</t>
  </si>
  <si>
    <t xml:space="preserve">CARROUGES (61)</t>
  </si>
  <si>
    <t xml:space="preserve">CARRY-LE-ROUET (13)</t>
  </si>
  <si>
    <t xml:space="preserve">CARS (33)</t>
  </si>
  <si>
    <t xml:space="preserve">CARSAC-AILLAC (24)</t>
  </si>
  <si>
    <t xml:space="preserve">CARSAC-DE-GURSON (24)</t>
  </si>
  <si>
    <t xml:space="preserve">CARSAN (30)</t>
  </si>
  <si>
    <t xml:space="preserve">CARSIX (27)</t>
  </si>
  <si>
    <t xml:space="preserve">CARSPACH (68)</t>
  </si>
  <si>
    <t xml:space="preserve">CARTELEGUE (33)</t>
  </si>
  <si>
    <t xml:space="preserve">CARTICASI (2B)</t>
  </si>
  <si>
    <t xml:space="preserve">CARTIGNIES (59)</t>
  </si>
  <si>
    <t xml:space="preserve">CARTIGNY (80)</t>
  </si>
  <si>
    <t xml:space="preserve">CARTIGNY-L'EPINAY (14)</t>
  </si>
  <si>
    <t xml:space="preserve">CARVES (24)</t>
  </si>
  <si>
    <t xml:space="preserve">CARVILLE (14)</t>
  </si>
  <si>
    <t xml:space="preserve">CARVILLE-LA-FOLLETIERE (76)</t>
  </si>
  <si>
    <t xml:space="preserve">CARVILLE-POT-DE-FER (76)</t>
  </si>
  <si>
    <t xml:space="preserve">CARVIN (62)</t>
  </si>
  <si>
    <t xml:space="preserve">CASABIANCA (2B)</t>
  </si>
  <si>
    <t xml:space="preserve">CASAGLIONE (2A)</t>
  </si>
  <si>
    <t xml:space="preserve">CASALABRIVA (2A)</t>
  </si>
  <si>
    <t xml:space="preserve">CASALTA (2B)</t>
  </si>
  <si>
    <t xml:space="preserve">CASAMACCIOLI (2B)</t>
  </si>
  <si>
    <t xml:space="preserve">CASANOVA (2B)</t>
  </si>
  <si>
    <t xml:space="preserve">CASCASTEL-DES-CORBIERES (11)</t>
  </si>
  <si>
    <t xml:space="preserve">Case Pilote (972)</t>
  </si>
  <si>
    <t xml:space="preserve">CASEFABRE (66)</t>
  </si>
  <si>
    <t xml:space="preserve">CASENEUVE (84)</t>
  </si>
  <si>
    <t xml:space="preserve">CASES-DE-PENE (66)</t>
  </si>
  <si>
    <t xml:space="preserve">CASEVECCHIE (2B)</t>
  </si>
  <si>
    <t xml:space="preserve">CASSAGNABERE-TOURNAS (31)</t>
  </si>
  <si>
    <t xml:space="preserve">CASSAGNAS (48)</t>
  </si>
  <si>
    <t xml:space="preserve">CASSAGNE (31)</t>
  </si>
  <si>
    <t xml:space="preserve">CASSAGNES (46)</t>
  </si>
  <si>
    <t xml:space="preserve">CASSAGNES (66)</t>
  </si>
  <si>
    <t xml:space="preserve">CASSAGNES-BEGONHES (12)</t>
  </si>
  <si>
    <t xml:space="preserve">CASSAGNOLES (30)</t>
  </si>
  <si>
    <t xml:space="preserve">CASSAGNOLES (34)</t>
  </si>
  <si>
    <t xml:space="preserve">CASSAIGNE (32)</t>
  </si>
  <si>
    <t xml:space="preserve">CASSAIGNES (11)</t>
  </si>
  <si>
    <t xml:space="preserve">CASSANIOUZE (15)</t>
  </si>
  <si>
    <t xml:space="preserve">CASSEL (59)</t>
  </si>
  <si>
    <t xml:space="preserve">CASSEN (40)</t>
  </si>
  <si>
    <t xml:space="preserve">CASSENEUIL (47)</t>
  </si>
  <si>
    <t xml:space="preserve">CASSEUIL (33)</t>
  </si>
  <si>
    <t xml:space="preserve">CASSIGNAS (47)</t>
  </si>
  <si>
    <t xml:space="preserve">CASSIS (13)</t>
  </si>
  <si>
    <t xml:space="preserve">CASSON (44)</t>
  </si>
  <si>
    <t xml:space="preserve">CASSUEJOULS (12)</t>
  </si>
  <si>
    <t xml:space="preserve">CAST (29)</t>
  </si>
  <si>
    <t xml:space="preserve">CASTAGNAC (31)</t>
  </si>
  <si>
    <t xml:space="preserve">CASTAGNEDE (31)</t>
  </si>
  <si>
    <t xml:space="preserve">CASTAGNEDE (64)</t>
  </si>
  <si>
    <t xml:space="preserve">CASTAGNIERS (06)</t>
  </si>
  <si>
    <t xml:space="preserve">CASTAIGNOS-SOUSLENS (40)</t>
  </si>
  <si>
    <t xml:space="preserve">CASTANDET (40)</t>
  </si>
  <si>
    <t xml:space="preserve">CASTANET (12)</t>
  </si>
  <si>
    <t xml:space="preserve">CASTANET (81)</t>
  </si>
  <si>
    <t xml:space="preserve">CASTANET (82)</t>
  </si>
  <si>
    <t xml:space="preserve">CASTANET-LE-HAUT (34)</t>
  </si>
  <si>
    <t xml:space="preserve">CASTANET-TOLOSAN (31)</t>
  </si>
  <si>
    <t xml:space="preserve">CASTANS (11)</t>
  </si>
  <si>
    <t xml:space="preserve">CASTEIDE-CAMI (64)</t>
  </si>
  <si>
    <t xml:space="preserve">CASTEIDE-CANDAU (64)</t>
  </si>
  <si>
    <t xml:space="preserve">CASTEIDE-DOAT (64)</t>
  </si>
  <si>
    <t xml:space="preserve">CASTEIL (66)</t>
  </si>
  <si>
    <t xml:space="preserve">CASTELBAJAC (65)</t>
  </si>
  <si>
    <t xml:space="preserve">CASTELBIAGUE (31)</t>
  </si>
  <si>
    <t xml:space="preserve">CASTELCULIER (47)</t>
  </si>
  <si>
    <t xml:space="preserve">CASTELFERRUS (82)</t>
  </si>
  <si>
    <t xml:space="preserve">CASTELFRANC (46)</t>
  </si>
  <si>
    <t xml:space="preserve">CASTELGAILLARD (31)</t>
  </si>
  <si>
    <t xml:space="preserve">CASTELGINEST (31)</t>
  </si>
  <si>
    <t xml:space="preserve">CASTELJALOUX (47)</t>
  </si>
  <si>
    <t xml:space="preserve">CASTELLA (47)</t>
  </si>
  <si>
    <t xml:space="preserve">CASTELLANE (04)</t>
  </si>
  <si>
    <t xml:space="preserve">CASTELLAR (06)</t>
  </si>
  <si>
    <t xml:space="preserve">CASTELLARE-DI-CASINCA (2B)</t>
  </si>
  <si>
    <t xml:space="preserve">CASTELLARE-DI-MERCURIO (2B)</t>
  </si>
  <si>
    <t xml:space="preserve">CASTELLET (84)</t>
  </si>
  <si>
    <t xml:space="preserve">CASTELLET-LES-SAUSSES (04)</t>
  </si>
  <si>
    <t xml:space="preserve">CASTELLO-DI-ROSTINO (2B)</t>
  </si>
  <si>
    <t xml:space="preserve">CASTELMARY (12)</t>
  </si>
  <si>
    <t xml:space="preserve">CASTELMAUROU (31)</t>
  </si>
  <si>
    <t xml:space="preserve">CASTELMAYRAN (82)</t>
  </si>
  <si>
    <t xml:space="preserve">CASTELMORON-D'ALBRET (33)</t>
  </si>
  <si>
    <t xml:space="preserve">CASTELMORON-SUR-LOT (47)</t>
  </si>
  <si>
    <t xml:space="preserve">CASTELNAU-BARBARENS (32)</t>
  </si>
  <si>
    <t xml:space="preserve">CASTELNAU-CHALOSSE (40)</t>
  </si>
  <si>
    <t xml:space="preserve">CASTELNAU-D'ANGLES (32)</t>
  </si>
  <si>
    <t xml:space="preserve">CASTELNAU-D'ARBIEU (32)</t>
  </si>
  <si>
    <t xml:space="preserve">CASTELNAUDARY (11)</t>
  </si>
  <si>
    <t xml:space="preserve">CASTELNAU-D'AUDE (11)</t>
  </si>
  <si>
    <t xml:space="preserve">CASTELNAU-D'AUZAN (32)</t>
  </si>
  <si>
    <t xml:space="preserve">CASTELNAUD-DE-GRATECAMBE (47)</t>
  </si>
  <si>
    <t xml:space="preserve">CASTELNAU-DE-BRASSAC (81)</t>
  </si>
  <si>
    <t xml:space="preserve">CASTELNAU-DE-GUERS (34)</t>
  </si>
  <si>
    <t xml:space="preserve">CASTELNAU-DE-LEVIS (81)</t>
  </si>
  <si>
    <t xml:space="preserve">CASTELNAU-DE-MANDAILLES (12)</t>
  </si>
  <si>
    <t xml:space="preserve">CASTELNAU-DE-MEDOC (33)</t>
  </si>
  <si>
    <t xml:space="preserve">CASTELNAU-DE-MONTMIRAL (81)</t>
  </si>
  <si>
    <t xml:space="preserve">CASTELNAU-D'ESTRETEFONDS (31)</t>
  </si>
  <si>
    <t xml:space="preserve">CASTELNAUD-LA-CHAPELLE (24)</t>
  </si>
  <si>
    <t xml:space="preserve">CASTELNAU-DURBAN (09)</t>
  </si>
  <si>
    <t xml:space="preserve">CASTELNAU-LE-LEZ (34)</t>
  </si>
  <si>
    <t xml:space="preserve">CASTELNAU-MAGNOAC (65)</t>
  </si>
  <si>
    <t xml:space="preserve">CASTELNAU-MONTRATIER (46)</t>
  </si>
  <si>
    <t xml:space="preserve">CASTELNAU-PEGAYROLS (12)</t>
  </si>
  <si>
    <t xml:space="preserve">CASTELNAU-PICAMPEAU (31)</t>
  </si>
  <si>
    <t xml:space="preserve">CASTELNAU-RIVIERE-BASSE (65)</t>
  </si>
  <si>
    <t xml:space="preserve">CASTELNAU-SUR-GUPIE (47)</t>
  </si>
  <si>
    <t xml:space="preserve">CASTELNAU-SUR-L'AUVIGNON (32)</t>
  </si>
  <si>
    <t xml:space="preserve">CASTELNAU-TURSAN (40)</t>
  </si>
  <si>
    <t xml:space="preserve">CASTELNAU-VALENCE (30)</t>
  </si>
  <si>
    <t xml:space="preserve">CASTELNAVET (32)</t>
  </si>
  <si>
    <t xml:space="preserve">CASTELNER (40)</t>
  </si>
  <si>
    <t xml:space="preserve">CASTELNOU (66)</t>
  </si>
  <si>
    <t xml:space="preserve">CASTELRENG (11)</t>
  </si>
  <si>
    <t xml:space="preserve">CASTELS (24)</t>
  </si>
  <si>
    <t xml:space="preserve">CASTELSAGRAT (82)</t>
  </si>
  <si>
    <t xml:space="preserve">CASTELSARRASIN (82)</t>
  </si>
  <si>
    <t xml:space="preserve">CASTEL-SARRAZIN (40)</t>
  </si>
  <si>
    <t xml:space="preserve">CASTELVIEILH (65)</t>
  </si>
  <si>
    <t xml:space="preserve">CASTELVIEL (33)</t>
  </si>
  <si>
    <t xml:space="preserve">CASTERA-BOUZET (82)</t>
  </si>
  <si>
    <t xml:space="preserve">CASTERA-LANUSSE (65)</t>
  </si>
  <si>
    <t xml:space="preserve">CASTERA-LECTOUROIS (32)</t>
  </si>
  <si>
    <t xml:space="preserve">CASTERA-LOU (65)</t>
  </si>
  <si>
    <t xml:space="preserve">CASTERA-LOUBIX (64)</t>
  </si>
  <si>
    <t xml:space="preserve">CASTERAS (09)</t>
  </si>
  <si>
    <t xml:space="preserve">CASTERA-VERDUZAN (32)</t>
  </si>
  <si>
    <t xml:space="preserve">CASTERA-VIGNOLES (31)</t>
  </si>
  <si>
    <t xml:space="preserve">CASTERETS (65)</t>
  </si>
  <si>
    <t xml:space="preserve">CASTERON (32)</t>
  </si>
  <si>
    <t xml:space="preserve">CASTET (64)</t>
  </si>
  <si>
    <t xml:space="preserve">CASTET-ARROUY (32)</t>
  </si>
  <si>
    <t xml:space="preserve">CASTETBON (64)</t>
  </si>
  <si>
    <t xml:space="preserve">CASTETIS (64)</t>
  </si>
  <si>
    <t xml:space="preserve">CASTETNAU-CAMBLONG (64)</t>
  </si>
  <si>
    <t xml:space="preserve">CASTETNER (64)</t>
  </si>
  <si>
    <t xml:space="preserve">CASTETPUGON (64)</t>
  </si>
  <si>
    <t xml:space="preserve">CASTETS (40)</t>
  </si>
  <si>
    <t xml:space="preserve">CASTETS-EN-DORTHE (33)</t>
  </si>
  <si>
    <t xml:space="preserve">CASTEX (09)</t>
  </si>
  <si>
    <t xml:space="preserve">CASTEX (32)</t>
  </si>
  <si>
    <t xml:space="preserve">CASTEX-D'ARMAGNAC (32)</t>
  </si>
  <si>
    <t xml:space="preserve">CASTIES-LABRANDE (31)</t>
  </si>
  <si>
    <t xml:space="preserve">CASTIFAO (2B)</t>
  </si>
  <si>
    <t xml:space="preserve">CASTIGLIONE (2B)</t>
  </si>
  <si>
    <t xml:space="preserve">CASTILLON (06)</t>
  </si>
  <si>
    <t xml:space="preserve">CASTILLON (14)</t>
  </si>
  <si>
    <t xml:space="preserve">CASTILLON (65)</t>
  </si>
  <si>
    <t xml:space="preserve">CASTILLON(CANTON D'ARTHEZ-DE-BEARN) (64)</t>
  </si>
  <si>
    <t xml:space="preserve">CASTILLON(CANTON DE LEMBEYE) (64)</t>
  </si>
  <si>
    <t xml:space="preserve">CASTILLON-DEBATS (32)</t>
  </si>
  <si>
    <t xml:space="preserve">CASTILLON-DE-CASTETS (33)</t>
  </si>
  <si>
    <t xml:space="preserve">CASTILLON-DE-LARBOUST (31)</t>
  </si>
  <si>
    <t xml:space="preserve">CASTILLON-DE-SAINT-MARTORY (31)</t>
  </si>
  <si>
    <t xml:space="preserve">CASTILLON-DU-GARD (30)</t>
  </si>
  <si>
    <t xml:space="preserve">CASTILLON-EN-AUGE (14)</t>
  </si>
  <si>
    <t xml:space="preserve">CASTILLON-EN-COUSERANS (09)</t>
  </si>
  <si>
    <t xml:space="preserve">CASTILLON-LA-BATAILLE (33)</t>
  </si>
  <si>
    <t xml:space="preserve">CASTILLON-MASSAS (32)</t>
  </si>
  <si>
    <t xml:space="preserve">CASTILLONNES (47)</t>
  </si>
  <si>
    <t xml:space="preserve">CASTILLON-SAVES (32)</t>
  </si>
  <si>
    <t xml:space="preserve">CASTILLY (14)</t>
  </si>
  <si>
    <t xml:space="preserve">CASTIN (32)</t>
  </si>
  <si>
    <t xml:space="preserve">CASTINETA (2B)</t>
  </si>
  <si>
    <t xml:space="preserve">CASTIRLA (2B)</t>
  </si>
  <si>
    <t xml:space="preserve">CASTRES (02)</t>
  </si>
  <si>
    <t xml:space="preserve">CASTRES (81)</t>
  </si>
  <si>
    <t xml:space="preserve">CASTRES-GIRONDE (33)</t>
  </si>
  <si>
    <t xml:space="preserve">CASTRIES (34)</t>
  </si>
  <si>
    <t xml:space="preserve">CATENAY (76)</t>
  </si>
  <si>
    <t xml:space="preserve">CATENOY (60)</t>
  </si>
  <si>
    <t xml:space="preserve">CATERI (2B)</t>
  </si>
  <si>
    <t xml:space="preserve">CATHERVIELLE (31)</t>
  </si>
  <si>
    <t xml:space="preserve">CATHEUX (60)</t>
  </si>
  <si>
    <t xml:space="preserve">CATIGNY (60)</t>
  </si>
  <si>
    <t xml:space="preserve">CATILLON-FUMECHON (60)</t>
  </si>
  <si>
    <t xml:space="preserve">CATILLON-SUR-SAMBRE (59)</t>
  </si>
  <si>
    <t xml:space="preserve">CATLLAR (66)</t>
  </si>
  <si>
    <t xml:space="preserve">CATONVIELLE (32)</t>
  </si>
  <si>
    <t xml:space="preserve">CATTENIERES (59)</t>
  </si>
  <si>
    <t xml:space="preserve">CATTENOM (57)</t>
  </si>
  <si>
    <t xml:space="preserve">CATTEVILLE (50)</t>
  </si>
  <si>
    <t xml:space="preserve">CATUS (46)</t>
  </si>
  <si>
    <t xml:space="preserve">CATZ (50)</t>
  </si>
  <si>
    <t xml:space="preserve">CAUBEYRES (47)</t>
  </si>
  <si>
    <t xml:space="preserve">CAUBIAC (31)</t>
  </si>
  <si>
    <t xml:space="preserve">CAUBIOS-LOOS (64)</t>
  </si>
  <si>
    <t xml:space="preserve">CAUBON-SAINT-SAUVEUR (47)</t>
  </si>
  <si>
    <t xml:space="preserve">CAUBOUS (31)</t>
  </si>
  <si>
    <t xml:space="preserve">CAUBOUS (65)</t>
  </si>
  <si>
    <t xml:space="preserve">CAUCALIERES (81)</t>
  </si>
  <si>
    <t xml:space="preserve">CAUCHY-A-LA-TOUR (62)</t>
  </si>
  <si>
    <t xml:space="preserve">CAUCOURT (62)</t>
  </si>
  <si>
    <t xml:space="preserve">CAUDAN (56)</t>
  </si>
  <si>
    <t xml:space="preserve">CAUDEBEC-EN-CAUX (76)</t>
  </si>
  <si>
    <t xml:space="preserve">CAUDEBEC-LES-ELBEUF (76)</t>
  </si>
  <si>
    <t xml:space="preserve">CAUDEBRONDE (11)</t>
  </si>
  <si>
    <t xml:space="preserve">CAUDECOSTE (47)</t>
  </si>
  <si>
    <t xml:space="preserve">CAUDEVAL (11)</t>
  </si>
  <si>
    <t xml:space="preserve">CAUDIES-DE-CONFLENT (66)</t>
  </si>
  <si>
    <t xml:space="preserve">CAUDIES-DE-FENOUILLEDES (66)</t>
  </si>
  <si>
    <t xml:space="preserve">CAUDROT (33)</t>
  </si>
  <si>
    <t xml:space="preserve">CAUDRY (59)</t>
  </si>
  <si>
    <t xml:space="preserve">CAUFFRY (60)</t>
  </si>
  <si>
    <t xml:space="preserve">CAUGE (27)</t>
  </si>
  <si>
    <t xml:space="preserve">CAUJAC (31)</t>
  </si>
  <si>
    <t xml:space="preserve">CAULAINCOURT (02)</t>
  </si>
  <si>
    <t xml:space="preserve">CAULIERES (80)</t>
  </si>
  <si>
    <t xml:space="preserve">CAULLERY (59)</t>
  </si>
  <si>
    <t xml:space="preserve">CAULNES (22)</t>
  </si>
  <si>
    <t xml:space="preserve">CAUMONT (02)</t>
  </si>
  <si>
    <t xml:space="preserve">CAUMONT (09)</t>
  </si>
  <si>
    <t xml:space="preserve">CAUMONT (27)</t>
  </si>
  <si>
    <t xml:space="preserve">CAUMONT (32)</t>
  </si>
  <si>
    <t xml:space="preserve">CAUMONT (33)</t>
  </si>
  <si>
    <t xml:space="preserve">CAUMONT (62)</t>
  </si>
  <si>
    <t xml:space="preserve">CAUMONT (82)</t>
  </si>
  <si>
    <t xml:space="preserve">CAUMONT-L'EVENTE (14)</t>
  </si>
  <si>
    <t xml:space="preserve">CAUMONT-SUR-DURANCE (84)</t>
  </si>
  <si>
    <t xml:space="preserve">CAUMONT-SUR-GARONNE (47)</t>
  </si>
  <si>
    <t xml:space="preserve">CAUMONT-SUR-ORNE (14)</t>
  </si>
  <si>
    <t xml:space="preserve">CAUNA (40)</t>
  </si>
  <si>
    <t xml:space="preserve">CAUNAY (79)</t>
  </si>
  <si>
    <t xml:space="preserve">CAUNEILLE (40)</t>
  </si>
  <si>
    <t xml:space="preserve">CAUNES-MINERVOIS (11)</t>
  </si>
  <si>
    <t xml:space="preserve">CAUNETTES-EN-VAL (11)</t>
  </si>
  <si>
    <t xml:space="preserve">CAUNETTE-SUR-LAUQUET (11)</t>
  </si>
  <si>
    <t xml:space="preserve">CAUPENNE (40)</t>
  </si>
  <si>
    <t xml:space="preserve">CAUPENNE-D'ARMAGNAC (32)</t>
  </si>
  <si>
    <t xml:space="preserve">CAUREL (22)</t>
  </si>
  <si>
    <t xml:space="preserve">CAUREL (51)</t>
  </si>
  <si>
    <t xml:space="preserve">CAURO (2A)</t>
  </si>
  <si>
    <t xml:space="preserve">CAUROIR (59)</t>
  </si>
  <si>
    <t xml:space="preserve">CAUROY (08)</t>
  </si>
  <si>
    <t xml:space="preserve">CAUROY-LES-HERMONVILLE (51)</t>
  </si>
  <si>
    <t xml:space="preserve">CAUSE-DE-CLERANS (24)</t>
  </si>
  <si>
    <t xml:space="preserve">CAUSSADE (82)</t>
  </si>
  <si>
    <t xml:space="preserve">CAUSSADE-RIVIERE (65)</t>
  </si>
  <si>
    <t xml:space="preserve">CAUSSE-BEGON (30)</t>
  </si>
  <si>
    <t xml:space="preserve">CAUSSE-DE-LA-SELLE (34)</t>
  </si>
  <si>
    <t xml:space="preserve">CAUSSE-ET-DIEGE (12)</t>
  </si>
  <si>
    <t xml:space="preserve">CAUSSENS (32)</t>
  </si>
  <si>
    <t xml:space="preserve">CAUSSES-ET-VEYRAN (34)</t>
  </si>
  <si>
    <t xml:space="preserve">CAUSSINIOJOULS (34)</t>
  </si>
  <si>
    <t xml:space="preserve">CAUSSOLS (06)</t>
  </si>
  <si>
    <t xml:space="preserve">CAUSSOU (09)</t>
  </si>
  <si>
    <t xml:space="preserve">CAUTERETS (65)</t>
  </si>
  <si>
    <t xml:space="preserve">CAUVERVILLE-EN-ROUMOIS (27)</t>
  </si>
  <si>
    <t xml:space="preserve">CAUVICOURT (14)</t>
  </si>
  <si>
    <t xml:space="preserve">CAUVIGNAC (33)</t>
  </si>
  <si>
    <t xml:space="preserve">CAUVIGNY (60)</t>
  </si>
  <si>
    <t xml:space="preserve">CAUVILLE (14)</t>
  </si>
  <si>
    <t xml:space="preserve">CAUVILLE (76)</t>
  </si>
  <si>
    <t xml:space="preserve">CAUX (34)</t>
  </si>
  <si>
    <t xml:space="preserve">CAUX-ET-SAUZENS (11)</t>
  </si>
  <si>
    <t xml:space="preserve">CAUZAC (47)</t>
  </si>
  <si>
    <t xml:space="preserve">CAVAGNAC (46)</t>
  </si>
  <si>
    <t xml:space="preserve">CAVAILLON (84)</t>
  </si>
  <si>
    <t xml:space="preserve">CAVALAIRE-SUR-MER (83)</t>
  </si>
  <si>
    <t xml:space="preserve">CAVAN (22)</t>
  </si>
  <si>
    <t xml:space="preserve">CAVANAC (11)</t>
  </si>
  <si>
    <t xml:space="preserve">CAVARC (47)</t>
  </si>
  <si>
    <t xml:space="preserve">CAVEIRAC (30)</t>
  </si>
  <si>
    <t xml:space="preserve">CAVES (11)</t>
  </si>
  <si>
    <t xml:space="preserve">CAVIGNAC (33)</t>
  </si>
  <si>
    <t xml:space="preserve">CAVIGNY (50)</t>
  </si>
  <si>
    <t xml:space="preserve">CAVILLARGUES (30)</t>
  </si>
  <si>
    <t xml:space="preserve">CAVILLON (80)</t>
  </si>
  <si>
    <t xml:space="preserve">CAVRON-SAINT-MARTIN (62)</t>
  </si>
  <si>
    <t xml:space="preserve">CAYCHAX (09)</t>
  </si>
  <si>
    <t xml:space="preserve">CAYENNE (973)</t>
  </si>
  <si>
    <t xml:space="preserve">CAYEUX-EN-SANTERRE (80)</t>
  </si>
  <si>
    <t xml:space="preserve">CAYEUX-SUR-MER (80)</t>
  </si>
  <si>
    <t xml:space="preserve">CAYLUS (82)</t>
  </si>
  <si>
    <t xml:space="preserve">CAYRAC (82)</t>
  </si>
  <si>
    <t xml:space="preserve">CAYRES (43)</t>
  </si>
  <si>
    <t xml:space="preserve">CAYRIECH (82)</t>
  </si>
  <si>
    <t xml:space="preserve">CAYROLS (15)</t>
  </si>
  <si>
    <t xml:space="preserve">CAZAC (31)</t>
  </si>
  <si>
    <t xml:space="preserve">CAZALIS (33)</t>
  </si>
  <si>
    <t xml:space="preserve">CAZALIS (40)</t>
  </si>
  <si>
    <t xml:space="preserve">CAZALRENOUX (11)</t>
  </si>
  <si>
    <t xml:space="preserve">CAZALS (46)</t>
  </si>
  <si>
    <t xml:space="preserve">CAZALS (82)</t>
  </si>
  <si>
    <t xml:space="preserve">CAZALS-DES-BAYLES (09)</t>
  </si>
  <si>
    <t xml:space="preserve">CAZARILH (65)</t>
  </si>
  <si>
    <t xml:space="preserve">CAZARIL-LASPENES (31)</t>
  </si>
  <si>
    <t xml:space="preserve">CAZARIL-TAMBOURES (31)</t>
  </si>
  <si>
    <t xml:space="preserve">CAZATS (33)</t>
  </si>
  <si>
    <t xml:space="preserve">CAZAUBON (32)</t>
  </si>
  <si>
    <t xml:space="preserve">CAZAUGITAT (33)</t>
  </si>
  <si>
    <t xml:space="preserve">CAZAUNOUS (31)</t>
  </si>
  <si>
    <t xml:space="preserve">CAZAUX (09)</t>
  </si>
  <si>
    <t xml:space="preserve">CAZAUX-D'ANGLES (32)</t>
  </si>
  <si>
    <t xml:space="preserve">CAZAUX-DEBAT (65)</t>
  </si>
  <si>
    <t xml:space="preserve">CAZAUX-FRECHET-ANERAN-CAMORS (65)</t>
  </si>
  <si>
    <t xml:space="preserve">CAZAUX-LAYRISSE (31)</t>
  </si>
  <si>
    <t xml:space="preserve">CAZAUX-SAVES (32)</t>
  </si>
  <si>
    <t xml:space="preserve">CAZAUX-VILLECOMTAL (32)</t>
  </si>
  <si>
    <t xml:space="preserve">CAZAVET (09)</t>
  </si>
  <si>
    <t xml:space="preserve">CAZEAUX-DE-LARBOUST (31)</t>
  </si>
  <si>
    <t xml:space="preserve">CAZEDARNES (34)</t>
  </si>
  <si>
    <t xml:space="preserve">CAZENAVE-SERRES-ET-ALLENS (09)</t>
  </si>
  <si>
    <t xml:space="preserve">CAZENEUVE (32)</t>
  </si>
  <si>
    <t xml:space="preserve">CAZENEUVE-MONTAUT (31)</t>
  </si>
  <si>
    <t xml:space="preserve">CAZERES (31)</t>
  </si>
  <si>
    <t xml:space="preserve">CAZERES-SUR-L'ADOUR (40)</t>
  </si>
  <si>
    <t xml:space="preserve">CAZES-MONDENARD (82)</t>
  </si>
  <si>
    <t xml:space="preserve">CAZEVIEILLE (34)</t>
  </si>
  <si>
    <t xml:space="preserve">CAZIDEROQUE (47)</t>
  </si>
  <si>
    <t xml:space="preserve">CAZILHAC (11)</t>
  </si>
  <si>
    <t xml:space="preserve">CAZILHAC (34)</t>
  </si>
  <si>
    <t xml:space="preserve">CAZILLAC (46)</t>
  </si>
  <si>
    <t xml:space="preserve">CAZOULES (24)</t>
  </si>
  <si>
    <t xml:space="preserve">CAZOULS-D'HERAULT (34)</t>
  </si>
  <si>
    <t xml:space="preserve">CAZOULS-LES-BEZIERS (34)</t>
  </si>
  <si>
    <t xml:space="preserve">CEAUCE (61)</t>
  </si>
  <si>
    <t xml:space="preserve">CEAULMONT (36)</t>
  </si>
  <si>
    <t xml:space="preserve">CEAUX (50)</t>
  </si>
  <si>
    <t xml:space="preserve">CEAUX-D'ALLEGRE (43)</t>
  </si>
  <si>
    <t xml:space="preserve">CEAUX-EN-COUHE (86)</t>
  </si>
  <si>
    <t xml:space="preserve">CEAUX-EN-LOUDUN (86)</t>
  </si>
  <si>
    <t xml:space="preserve">CEBAZAN (34)</t>
  </si>
  <si>
    <t xml:space="preserve">CEBAZAT (63)</t>
  </si>
  <si>
    <t xml:space="preserve">CEFFONDS (52)</t>
  </si>
  <si>
    <t xml:space="preserve">CEIGNES (01)</t>
  </si>
  <si>
    <t xml:space="preserve">CEILHES-ET-ROCOZELS (34)</t>
  </si>
  <si>
    <t xml:space="preserve">CEILLAC (05)</t>
  </si>
  <si>
    <t xml:space="preserve">CEILLOUX (63)</t>
  </si>
  <si>
    <t xml:space="preserve">CEINTREY (54)</t>
  </si>
  <si>
    <t xml:space="preserve">CELLE (41)</t>
  </si>
  <si>
    <t xml:space="preserve">CELLEFROUIN (16)</t>
  </si>
  <si>
    <t xml:space="preserve">CELLE-LEVESCAULT (86)</t>
  </si>
  <si>
    <t xml:space="preserve">CELLES (09)</t>
  </si>
  <si>
    <t xml:space="preserve">CELLES (15)</t>
  </si>
  <si>
    <t xml:space="preserve">CELLES (17)</t>
  </si>
  <si>
    <t xml:space="preserve">CELLES (24)</t>
  </si>
  <si>
    <t xml:space="preserve">CELLES (34)</t>
  </si>
  <si>
    <t xml:space="preserve">CELLES-EN-BASSIGNY (52)</t>
  </si>
  <si>
    <t xml:space="preserve">CELLES-LES-CONDE (02)</t>
  </si>
  <si>
    <t xml:space="preserve">CELLES-SUR-AISNE (02)</t>
  </si>
  <si>
    <t xml:space="preserve">CELLES-SUR-BELLE (79)</t>
  </si>
  <si>
    <t xml:space="preserve">CELLES-SUR-DUROLLE (63)</t>
  </si>
  <si>
    <t xml:space="preserve">CELLES-SUR-OURCE (10)</t>
  </si>
  <si>
    <t xml:space="preserve">CELLES-SUR-PLAINE (88)</t>
  </si>
  <si>
    <t xml:space="preserve">CELLETTES (16)</t>
  </si>
  <si>
    <t xml:space="preserve">CELLETTES (41)</t>
  </si>
  <si>
    <t xml:space="preserve">CELLIER-DU-LUC (07)</t>
  </si>
  <si>
    <t xml:space="preserve">CELLIEU (42)</t>
  </si>
  <si>
    <t xml:space="preserve">CELLULE (63)</t>
  </si>
  <si>
    <t xml:space="preserve">CELON (36)</t>
  </si>
  <si>
    <t xml:space="preserve">CELOUX (15)</t>
  </si>
  <si>
    <t xml:space="preserve">CELSOY (52)</t>
  </si>
  <si>
    <t xml:space="preserve">CELY (77)</t>
  </si>
  <si>
    <t xml:space="preserve">CEMBOING (70)</t>
  </si>
  <si>
    <t xml:space="preserve">CEMPUIS (60)</t>
  </si>
  <si>
    <t xml:space="preserve">CENAC (33)</t>
  </si>
  <si>
    <t xml:space="preserve">CENAC-ET-SAINT-JULIEN (24)</t>
  </si>
  <si>
    <t xml:space="preserve">CENANS (70)</t>
  </si>
  <si>
    <t xml:space="preserve">CENDRAS (30)</t>
  </si>
  <si>
    <t xml:space="preserve">CENDRECOURT (70)</t>
  </si>
  <si>
    <t xml:space="preserve">CENDREY (25)</t>
  </si>
  <si>
    <t xml:space="preserve">CENDRIEUX (24)</t>
  </si>
  <si>
    <t xml:space="preserve">CENEVIERES (46)</t>
  </si>
  <si>
    <t xml:space="preserve">CENNE-MONESTIES (11)</t>
  </si>
  <si>
    <t xml:space="preserve">CENON (33)</t>
  </si>
  <si>
    <t xml:space="preserve">CENON-SUR-VIENNE (86)</t>
  </si>
  <si>
    <t xml:space="preserve">CENSEAU (39)</t>
  </si>
  <si>
    <t xml:space="preserve">CENSEREY (21)</t>
  </si>
  <si>
    <t xml:space="preserve">CENSY (89)</t>
  </si>
  <si>
    <t xml:space="preserve">CENTRES (12)</t>
  </si>
  <si>
    <t xml:space="preserve">CENTURI (2B)</t>
  </si>
  <si>
    <t xml:space="preserve">CENVES (69)</t>
  </si>
  <si>
    <t xml:space="preserve">CEPET (31)</t>
  </si>
  <si>
    <t xml:space="preserve">CEPIE (11)</t>
  </si>
  <si>
    <t xml:space="preserve">CEPOY (45)</t>
  </si>
  <si>
    <t xml:space="preserve">CERAN (32)</t>
  </si>
  <si>
    <t xml:space="preserve">CERANS-FOULLETOURTE (72)</t>
  </si>
  <si>
    <t xml:space="preserve">CERBERE (66)</t>
  </si>
  <si>
    <t xml:space="preserve">CERBOIS (18)</t>
  </si>
  <si>
    <t xml:space="preserve">CERCIE (69)</t>
  </si>
  <si>
    <t xml:space="preserve">CERCIER (74)</t>
  </si>
  <si>
    <t xml:space="preserve">CERCLES (24)</t>
  </si>
  <si>
    <t xml:space="preserve">CERCOTTES (45)</t>
  </si>
  <si>
    <t xml:space="preserve">CERCOUX (17)</t>
  </si>
  <si>
    <t xml:space="preserve">CERCY-LA-TOUR (58)</t>
  </si>
  <si>
    <t xml:space="preserve">CERDON (01)</t>
  </si>
  <si>
    <t xml:space="preserve">CERDON (45)</t>
  </si>
  <si>
    <t xml:space="preserve">CERE (40)</t>
  </si>
  <si>
    <t xml:space="preserve">CERE-LA-RONDE (37)</t>
  </si>
  <si>
    <t xml:space="preserve">CERELLES (37)</t>
  </si>
  <si>
    <t xml:space="preserve">CERENCES (50)</t>
  </si>
  <si>
    <t xml:space="preserve">CERESTE (04)</t>
  </si>
  <si>
    <t xml:space="preserve">CERET (66)</t>
  </si>
  <si>
    <t xml:space="preserve">CERFONTAINE (59)</t>
  </si>
  <si>
    <t xml:space="preserve">CERGY (95)</t>
  </si>
  <si>
    <t xml:space="preserve">CERILLY (03)</t>
  </si>
  <si>
    <t xml:space="preserve">CERILLY (21)</t>
  </si>
  <si>
    <t xml:space="preserve">CERILLY (89)</t>
  </si>
  <si>
    <t xml:space="preserve">CERISE (61)</t>
  </si>
  <si>
    <t xml:space="preserve">CERISIERES (52)</t>
  </si>
  <si>
    <t xml:space="preserve">CERISIERS (89)</t>
  </si>
  <si>
    <t xml:space="preserve">CERISY (80)</t>
  </si>
  <si>
    <t xml:space="preserve">CERISY-BELLE-ETOILE (61)</t>
  </si>
  <si>
    <t xml:space="preserve">CERISY-BULEUX (80)</t>
  </si>
  <si>
    <t xml:space="preserve">CERISY-LA-FORET (50)</t>
  </si>
  <si>
    <t xml:space="preserve">CERISY-LA-SALLE (50)</t>
  </si>
  <si>
    <t xml:space="preserve">CERIZAY (79)</t>
  </si>
  <si>
    <t xml:space="preserve">CERIZOLS (09)</t>
  </si>
  <si>
    <t xml:space="preserve">CERIZY (02)</t>
  </si>
  <si>
    <t xml:space="preserve">CERNANS (39)</t>
  </si>
  <si>
    <t xml:space="preserve">CERNAY (14)</t>
  </si>
  <si>
    <t xml:space="preserve">CERNAY (28)</t>
  </si>
  <si>
    <t xml:space="preserve">CERNAY (68)</t>
  </si>
  <si>
    <t xml:space="preserve">CERNAY (86)</t>
  </si>
  <si>
    <t xml:space="preserve">CERNAY-EN-DORMOIS (51)</t>
  </si>
  <si>
    <t xml:space="preserve">CERNAY-LA-VILLE (78)</t>
  </si>
  <si>
    <t xml:space="preserve">CERNAY-L'EGLISE (25)</t>
  </si>
  <si>
    <t xml:space="preserve">CERNAY-LES-REIMS (51)</t>
  </si>
  <si>
    <t xml:space="preserve">CERNEUX (77)</t>
  </si>
  <si>
    <t xml:space="preserve">CERNEX (74)</t>
  </si>
  <si>
    <t xml:space="preserve">CERNIEBAUD (39)</t>
  </si>
  <si>
    <t xml:space="preserve">CERNION (08)</t>
  </si>
  <si>
    <t xml:space="preserve">CERNON (39)</t>
  </si>
  <si>
    <t xml:space="preserve">CERNON (51)</t>
  </si>
  <si>
    <t xml:space="preserve">CERNOY (60)</t>
  </si>
  <si>
    <t xml:space="preserve">CERNOY-EN-BERRY (45)</t>
  </si>
  <si>
    <t xml:space="preserve">CERNUSSON (49)</t>
  </si>
  <si>
    <t xml:space="preserve">CERNY (91)</t>
  </si>
  <si>
    <t xml:space="preserve">CERNY-EN-LAONNOIS (02)</t>
  </si>
  <si>
    <t xml:space="preserve">CERNY-LES-BUCY (02)</t>
  </si>
  <si>
    <t xml:space="preserve">CERON (71)</t>
  </si>
  <si>
    <t xml:space="preserve">CERONS (33)</t>
  </si>
  <si>
    <t xml:space="preserve">CERQUEUX (14)</t>
  </si>
  <si>
    <t xml:space="preserve">CERRE-LES-NOROY (70)</t>
  </si>
  <si>
    <t xml:space="preserve">CERS (34)</t>
  </si>
  <si>
    <t xml:space="preserve">CERSAY (79)</t>
  </si>
  <si>
    <t xml:space="preserve">CERSEUIL (02)</t>
  </si>
  <si>
    <t xml:space="preserve">CERSOT (71)</t>
  </si>
  <si>
    <t xml:space="preserve">CERTILLEUX (88)</t>
  </si>
  <si>
    <t xml:space="preserve">CERTINES (01)</t>
  </si>
  <si>
    <t xml:space="preserve">CERVENS (74)</t>
  </si>
  <si>
    <t xml:space="preserve">CERVIERES (05)</t>
  </si>
  <si>
    <t xml:space="preserve">CERVIERES (42)</t>
  </si>
  <si>
    <t xml:space="preserve">CERVILLE (54)</t>
  </si>
  <si>
    <t xml:space="preserve">CERVIONE (2B)</t>
  </si>
  <si>
    <t xml:space="preserve">CERVON (58)</t>
  </si>
  <si>
    <t xml:space="preserve">CERZAT (43)</t>
  </si>
  <si>
    <t xml:space="preserve">CESANCEY (39)</t>
  </si>
  <si>
    <t xml:space="preserve">CESARCHES (73)</t>
  </si>
  <si>
    <t xml:space="preserve">CESARVILLE-DOSSAINVILLE (45)</t>
  </si>
  <si>
    <t xml:space="preserve">CESCAU (09)</t>
  </si>
  <si>
    <t xml:space="preserve">CESCAU (64)</t>
  </si>
  <si>
    <t xml:space="preserve">CESNY-AUX-VIGNES-OUEZY (14)</t>
  </si>
  <si>
    <t xml:space="preserve">CESNY-BOIS-HALBOUT (14)</t>
  </si>
  <si>
    <t xml:space="preserve">CESSAC (33)</t>
  </si>
  <si>
    <t xml:space="preserve">CESSALES (31)</t>
  </si>
  <si>
    <t xml:space="preserve">CESSE (55)</t>
  </si>
  <si>
    <t xml:space="preserve">CESSENON-SUR-ORB (34)</t>
  </si>
  <si>
    <t xml:space="preserve">CESSENS (73)</t>
  </si>
  <si>
    <t xml:space="preserve">CESSERAS (34)</t>
  </si>
  <si>
    <t xml:space="preserve">CESSET (03)</t>
  </si>
  <si>
    <t xml:space="preserve">CESSEVILLE (27)</t>
  </si>
  <si>
    <t xml:space="preserve">CESSEY (25)</t>
  </si>
  <si>
    <t xml:space="preserve">CESSEY-SUR-TILLE (21)</t>
  </si>
  <si>
    <t xml:space="preserve">CESSIERES (02)</t>
  </si>
  <si>
    <t xml:space="preserve">CESSIEU (38)</t>
  </si>
  <si>
    <t xml:space="preserve">CESSON (77)</t>
  </si>
  <si>
    <t xml:space="preserve">CESSON-SEVIGNE (35)</t>
  </si>
  <si>
    <t xml:space="preserve">CESSOY-EN-MONTOIS (77)</t>
  </si>
  <si>
    <t xml:space="preserve">CESSY (01)</t>
  </si>
  <si>
    <t xml:space="preserve">CESSY-LES-BOIS (58)</t>
  </si>
  <si>
    <t xml:space="preserve">CESTAS (33)</t>
  </si>
  <si>
    <t xml:space="preserve">CESTAYROLS (81)</t>
  </si>
  <si>
    <t xml:space="preserve">CETON (61)</t>
  </si>
  <si>
    <t xml:space="preserve">CETTE-EYGUN (64)</t>
  </si>
  <si>
    <t xml:space="preserve">CEVINS (73)</t>
  </si>
  <si>
    <t xml:space="preserve">CEYRAS (34)</t>
  </si>
  <si>
    <t xml:space="preserve">CEYRAT (63)</t>
  </si>
  <si>
    <t xml:space="preserve">CEYRESTE (13)</t>
  </si>
  <si>
    <t xml:space="preserve">CEYROUX (23)</t>
  </si>
  <si>
    <t xml:space="preserve">CEYSSAC (43)</t>
  </si>
  <si>
    <t xml:space="preserve">CEYSSAT (63)</t>
  </si>
  <si>
    <t xml:space="preserve">CEYZERIAT (01)</t>
  </si>
  <si>
    <t xml:space="preserve">CEYZERIEU (01)</t>
  </si>
  <si>
    <t xml:space="preserve">CEZAC (33)</t>
  </si>
  <si>
    <t xml:space="preserve">CEZAC (46)</t>
  </si>
  <si>
    <t xml:space="preserve">CEZAIS (85)</t>
  </si>
  <si>
    <t xml:space="preserve">CEZAN (32)</t>
  </si>
  <si>
    <t xml:space="preserve">CEZAY (42)</t>
  </si>
  <si>
    <t xml:space="preserve">CEZENS (15)</t>
  </si>
  <si>
    <t xml:space="preserve">CEZIA (39)</t>
  </si>
  <si>
    <t xml:space="preserve">CEZY (89)</t>
  </si>
  <si>
    <t xml:space="preserve">CHABANAIS (16)</t>
  </si>
  <si>
    <t xml:space="preserve">CHABESTAN (05)</t>
  </si>
  <si>
    <t xml:space="preserve">CHABEUIL (26)</t>
  </si>
  <si>
    <t xml:space="preserve">CHABLIS (89)</t>
  </si>
  <si>
    <t xml:space="preserve">CHABONS (38)</t>
  </si>
  <si>
    <t xml:space="preserve">CHABOTTES (05)</t>
  </si>
  <si>
    <t xml:space="preserve">CHABOURNAY (86)</t>
  </si>
  <si>
    <t xml:space="preserve">CHABRAC (16)</t>
  </si>
  <si>
    <t xml:space="preserve">CHABRELOCHE (63)</t>
  </si>
  <si>
    <t xml:space="preserve">CHABRIGNAC (19)</t>
  </si>
  <si>
    <t xml:space="preserve">CHABRILLAN (26)</t>
  </si>
  <si>
    <t xml:space="preserve">CHABRIS (36)</t>
  </si>
  <si>
    <t xml:space="preserve">CHACE (49)</t>
  </si>
  <si>
    <t xml:space="preserve">CHACENAY (10)</t>
  </si>
  <si>
    <t xml:space="preserve">CHACRISE (02)</t>
  </si>
  <si>
    <t xml:space="preserve">CHADELEUF (63)</t>
  </si>
  <si>
    <t xml:space="preserve">CHADENAC (17)</t>
  </si>
  <si>
    <t xml:space="preserve">CHADENET (48)</t>
  </si>
  <si>
    <t xml:space="preserve">CHADRAC (43)</t>
  </si>
  <si>
    <t xml:space="preserve">CHADRON (43)</t>
  </si>
  <si>
    <t xml:space="preserve">CHADURIE (16)</t>
  </si>
  <si>
    <t xml:space="preserve">CHAFFOIS (25)</t>
  </si>
  <si>
    <t xml:space="preserve">CHAGEY (70)</t>
  </si>
  <si>
    <t xml:space="preserve">CHAGNON (42)</t>
  </si>
  <si>
    <t xml:space="preserve">CHAGNY (08)</t>
  </si>
  <si>
    <t xml:space="preserve">CHAGNY (71)</t>
  </si>
  <si>
    <t xml:space="preserve">CHAHAIGNES (72)</t>
  </si>
  <si>
    <t xml:space="preserve">CHAHAINS (61)</t>
  </si>
  <si>
    <t xml:space="preserve">CHAIGNAY (21)</t>
  </si>
  <si>
    <t xml:space="preserve">CHAIGNES (27)</t>
  </si>
  <si>
    <t xml:space="preserve">CHAIL (79)</t>
  </si>
  <si>
    <t xml:space="preserve">CHAILLAC (36)</t>
  </si>
  <si>
    <t xml:space="preserve">CHAILLAC-SUR-VIENNE (87)</t>
  </si>
  <si>
    <t xml:space="preserve">CHAILLAND (53)</t>
  </si>
  <si>
    <t xml:space="preserve">CHAILLE-LES-MARAIS (85)</t>
  </si>
  <si>
    <t xml:space="preserve">CHAILLES (41)</t>
  </si>
  <si>
    <t xml:space="preserve">CHAILLE-SOUS-LES-ORMEAUX (85)</t>
  </si>
  <si>
    <t xml:space="preserve">CHAILLEVETTE (17)</t>
  </si>
  <si>
    <t xml:space="preserve">CHAILLEVOIS (02)</t>
  </si>
  <si>
    <t xml:space="preserve">CHAILLEY (89)</t>
  </si>
  <si>
    <t xml:space="preserve">CHAILLON (55)</t>
  </si>
  <si>
    <t xml:space="preserve">CHAILLOUE (61)</t>
  </si>
  <si>
    <t xml:space="preserve">CHAILLY-EN-BIERE (77)</t>
  </si>
  <si>
    <t xml:space="preserve">CHAILLY-EN-BRIE (77)</t>
  </si>
  <si>
    <t xml:space="preserve">CHAILLY-EN-GATINAIS (45)</t>
  </si>
  <si>
    <t xml:space="preserve">CHAILLY-LES-ENNERY (57)</t>
  </si>
  <si>
    <t xml:space="preserve">CHAILLY-SUR-ARMANCON (21)</t>
  </si>
  <si>
    <t xml:space="preserve">CHAINAZ-LES-FRASSES (74)</t>
  </si>
  <si>
    <t xml:space="preserve">CHAINEE-DES-COUPIS (39)</t>
  </si>
  <si>
    <t xml:space="preserve">CHAINGY (45)</t>
  </si>
  <si>
    <t xml:space="preserve">CHAINTRE (71)</t>
  </si>
  <si>
    <t xml:space="preserve">CHAINTREAUX (77)</t>
  </si>
  <si>
    <t xml:space="preserve">CHAINTRIX-BIERGES (51)</t>
  </si>
  <si>
    <t xml:space="preserve">CHAISE-DIEU-DU-THEIL (27)</t>
  </si>
  <si>
    <t xml:space="preserve">CHAIX (85)</t>
  </si>
  <si>
    <t xml:space="preserve">CHALABRE (11)</t>
  </si>
  <si>
    <t xml:space="preserve">CHALAGNAC (24)</t>
  </si>
  <si>
    <t xml:space="preserve">CHALAIN-D'UZORE (42)</t>
  </si>
  <si>
    <t xml:space="preserve">CHALAINES (55)</t>
  </si>
  <si>
    <t xml:space="preserve">CHALAIN-LE-COMTAL (42)</t>
  </si>
  <si>
    <t xml:space="preserve">CHALAIS (16)</t>
  </si>
  <si>
    <t xml:space="preserve">CHALAIS (36)</t>
  </si>
  <si>
    <t xml:space="preserve">CHALAIS (86)</t>
  </si>
  <si>
    <t xml:space="preserve">CHALAMONT (01)</t>
  </si>
  <si>
    <t xml:space="preserve">CHALAMPE (68)</t>
  </si>
  <si>
    <t xml:space="preserve">CHALANCEY (52)</t>
  </si>
  <si>
    <t xml:space="preserve">CHALANCON (26)</t>
  </si>
  <si>
    <t xml:space="preserve">CHALANDRAY (86)</t>
  </si>
  <si>
    <t xml:space="preserve">CHALANDRY (02)</t>
  </si>
  <si>
    <t xml:space="preserve">CHALANDRY-ELAIRE (08)</t>
  </si>
  <si>
    <t xml:space="preserve">CHALAUTRE-LA-GRANDE (77)</t>
  </si>
  <si>
    <t xml:space="preserve">CHALAUTRE-LA-PETITE (77)</t>
  </si>
  <si>
    <t xml:space="preserve">CHALAUX (58)</t>
  </si>
  <si>
    <t xml:space="preserve">CHALEINS (01)</t>
  </si>
  <si>
    <t xml:space="preserve">CHALEIX (24)</t>
  </si>
  <si>
    <t xml:space="preserve">CHALENCON (07)</t>
  </si>
  <si>
    <t xml:space="preserve">CHALETTE-SUR-LOING (45)</t>
  </si>
  <si>
    <t xml:space="preserve">CHALETTE-SUR-VOIRE (10)</t>
  </si>
  <si>
    <t xml:space="preserve">CHALEY (01)</t>
  </si>
  <si>
    <t xml:space="preserve">CHALEZE (25)</t>
  </si>
  <si>
    <t xml:space="preserve">CHALEZEULE (25)</t>
  </si>
  <si>
    <t xml:space="preserve">CHALIERS (15)</t>
  </si>
  <si>
    <t xml:space="preserve">CHALIFERT (77)</t>
  </si>
  <si>
    <t xml:space="preserve">CHALIGNY (54)</t>
  </si>
  <si>
    <t xml:space="preserve">CHALINARGUES (15)</t>
  </si>
  <si>
    <t xml:space="preserve">CHALINDREY (52)</t>
  </si>
  <si>
    <t xml:space="preserve">CHALIVOY-MILON (18)</t>
  </si>
  <si>
    <t xml:space="preserve">CHALLAIN-LA-POTHERIE (49)</t>
  </si>
  <si>
    <t xml:space="preserve">CHALLANS (85)</t>
  </si>
  <si>
    <t xml:space="preserve">CHALLEMENT (58)</t>
  </si>
  <si>
    <t xml:space="preserve">CHALLERANGE (08)</t>
  </si>
  <si>
    <t xml:space="preserve">CHALLES (01)</t>
  </si>
  <si>
    <t xml:space="preserve">CHALLES (72)</t>
  </si>
  <si>
    <t xml:space="preserve">CHALLES-LES-EAUX (73)</t>
  </si>
  <si>
    <t xml:space="preserve">CHALLET (28)</t>
  </si>
  <si>
    <t xml:space="preserve">CHALLEX (01)</t>
  </si>
  <si>
    <t xml:space="preserve">CHALLIGNAC (16)</t>
  </si>
  <si>
    <t xml:space="preserve">CHALLONGES (74)</t>
  </si>
  <si>
    <t xml:space="preserve">CHALLUY (58)</t>
  </si>
  <si>
    <t xml:space="preserve">CHALMAISON (77)</t>
  </si>
  <si>
    <t xml:space="preserve">CHALMAZEL (42)</t>
  </si>
  <si>
    <t xml:space="preserve">CHALMOUX (71)</t>
  </si>
  <si>
    <t xml:space="preserve">CHALONNES-SOUS-LE-LUDE (49)</t>
  </si>
  <si>
    <t xml:space="preserve">CHALONNES-SUR-LOIRE (49)</t>
  </si>
  <si>
    <t xml:space="preserve">CHALONS (38)</t>
  </si>
  <si>
    <t xml:space="preserve">CHALONS-DU-MAINE (53)</t>
  </si>
  <si>
    <t xml:space="preserve">CHALONS-SUR-MARNE (51)</t>
  </si>
  <si>
    <t xml:space="preserve">CHALONS-SUR-VESLE (51)</t>
  </si>
  <si>
    <t xml:space="preserve">CHALON-SUR-SAONE (71)</t>
  </si>
  <si>
    <t xml:space="preserve">CHALONVILLARS-MANDREVILLARS (70)</t>
  </si>
  <si>
    <t xml:space="preserve">CHALO-SAINT-MARS (91)</t>
  </si>
  <si>
    <t xml:space="preserve">CHALOU-MOULINEUX (91)</t>
  </si>
  <si>
    <t xml:space="preserve">CHALTRAIT (51)</t>
  </si>
  <si>
    <t xml:space="preserve">CHALUS (63)</t>
  </si>
  <si>
    <t xml:space="preserve">CHALUS (87)</t>
  </si>
  <si>
    <t xml:space="preserve">CHALVIGNAC (15)</t>
  </si>
  <si>
    <t xml:space="preserve">CHALVRAINES (52)</t>
  </si>
  <si>
    <t xml:space="preserve">CHAMADELLE (33)</t>
  </si>
  <si>
    <t xml:space="preserve">CHAMAGNE (88)</t>
  </si>
  <si>
    <t xml:space="preserve">CHAMAGNIEU (38)</t>
  </si>
  <si>
    <t xml:space="preserve">CHAMALIERES (63)</t>
  </si>
  <si>
    <t xml:space="preserve">CHAMALIERES-SUR-LOIRE (43)</t>
  </si>
  <si>
    <t xml:space="preserve">CHAMALOC (26)</t>
  </si>
  <si>
    <t xml:space="preserve">CHAMANT (60)</t>
  </si>
  <si>
    <t xml:space="preserve">CHAMARANDE (91)</t>
  </si>
  <si>
    <t xml:space="preserve">CHAMARANDES-CHOIGNES (52)</t>
  </si>
  <si>
    <t xml:space="preserve">CHAMARET (26)</t>
  </si>
  <si>
    <t xml:space="preserve">CHAMBAIN (21)</t>
  </si>
  <si>
    <t xml:space="preserve">CHAMBEIRE (21)</t>
  </si>
  <si>
    <t xml:space="preserve">CHAMBELLAY (49)</t>
  </si>
  <si>
    <t xml:space="preserve">CHAMBEON (42)</t>
  </si>
  <si>
    <t xml:space="preserve">CHAMBERAT (03)</t>
  </si>
  <si>
    <t xml:space="preserve">CHAMBERAUD (23)</t>
  </si>
  <si>
    <t xml:space="preserve">CHAMBERET (19)</t>
  </si>
  <si>
    <t xml:space="preserve">CHAMBERIA (39)</t>
  </si>
  <si>
    <t xml:space="preserve">CHAMBERY (73)</t>
  </si>
  <si>
    <t xml:space="preserve">CHAMBEUGLE (89)</t>
  </si>
  <si>
    <t xml:space="preserve">CHAMBEZON (43)</t>
  </si>
  <si>
    <t xml:space="preserve">CHAMBILLY (71)</t>
  </si>
  <si>
    <t xml:space="preserve">CHAMBLAC (27)</t>
  </si>
  <si>
    <t xml:space="preserve">CHAMBLANC (21)</t>
  </si>
  <si>
    <t xml:space="preserve">CHAMBLAY (39)</t>
  </si>
  <si>
    <t xml:space="preserve">CHAMBLES (42)</t>
  </si>
  <si>
    <t xml:space="preserve">CHAMBLET (03)</t>
  </si>
  <si>
    <t xml:space="preserve">CHAMBLEY-BUSSIERES (54)</t>
  </si>
  <si>
    <t xml:space="preserve">CHAMBLY (60)</t>
  </si>
  <si>
    <t xml:space="preserve">CHAMBOEUF (21)</t>
  </si>
  <si>
    <t xml:space="preserve">CHAMBOEUF (42)</t>
  </si>
  <si>
    <t xml:space="preserve">CHAMBOIS (61)</t>
  </si>
  <si>
    <t xml:space="preserve">CHAMBOLLE-MUSIGNY (21)</t>
  </si>
  <si>
    <t xml:space="preserve">CHAMBON (17)</t>
  </si>
  <si>
    <t xml:space="preserve">CHAMBON (18)</t>
  </si>
  <si>
    <t xml:space="preserve">CHAMBON (30)</t>
  </si>
  <si>
    <t xml:space="preserve">CHAMBON (37)</t>
  </si>
  <si>
    <t xml:space="preserve">CHAMBONAS (07)</t>
  </si>
  <si>
    <t xml:space="preserve">CHAMBONCHARD (23)</t>
  </si>
  <si>
    <t xml:space="preserve">CHAMBON-LA-FORET (45)</t>
  </si>
  <si>
    <t xml:space="preserve">CHAMBON-LE-CHATEAU (48)</t>
  </si>
  <si>
    <t xml:space="preserve">CHAMBON-SAINTE-CROIX (23)</t>
  </si>
  <si>
    <t xml:space="preserve">CHAMBON-SUR-CISSE (41)</t>
  </si>
  <si>
    <t xml:space="preserve">CHAMBON-SUR-DOLORE (63)</t>
  </si>
  <si>
    <t xml:space="preserve">CHAMBON-SUR-LAC (63)</t>
  </si>
  <si>
    <t xml:space="preserve">CHAMBON-SUR-VOUEIZE (23)</t>
  </si>
  <si>
    <t xml:space="preserve">CHAMBORAND (23)</t>
  </si>
  <si>
    <t xml:space="preserve">CHAMBORD (27)</t>
  </si>
  <si>
    <t xml:space="preserve">CHAMBORD (41)</t>
  </si>
  <si>
    <t xml:space="preserve">CHAMBORET (87)</t>
  </si>
  <si>
    <t xml:space="preserve">CHAMBORIGAUD (30)</t>
  </si>
  <si>
    <t xml:space="preserve">CHAMBORNAY-LES-BELLEVAUX (70)</t>
  </si>
  <si>
    <t xml:space="preserve">CHAMBORNAY-LES-PIN (70)</t>
  </si>
  <si>
    <t xml:space="preserve">CHAMBORS (60)</t>
  </si>
  <si>
    <t xml:space="preserve">CHAMBOST-ALLIERES (69)</t>
  </si>
  <si>
    <t xml:space="preserve">CHAMBOST-LONGESSAIGNE (69)</t>
  </si>
  <si>
    <t xml:space="preserve">CHAMBOULIVE (19)</t>
  </si>
  <si>
    <t xml:space="preserve">CHAMBOURCY (78)</t>
  </si>
  <si>
    <t xml:space="preserve">CHAMBOURG-SUR-INDRE (37)</t>
  </si>
  <si>
    <t xml:space="preserve">CHAMBRAY (27)</t>
  </si>
  <si>
    <t xml:space="preserve">CHAMBRAY-LES-TOURS (37)</t>
  </si>
  <si>
    <t xml:space="preserve">CHAMBRECY (51)</t>
  </si>
  <si>
    <t xml:space="preserve">CHAMBRETAUD (85)</t>
  </si>
  <si>
    <t xml:space="preserve">CHAMBREY (57)</t>
  </si>
  <si>
    <t xml:space="preserve">CHAMBRONCOURT (52)</t>
  </si>
  <si>
    <t xml:space="preserve">CHAMBRY (02)</t>
  </si>
  <si>
    <t xml:space="preserve">CHAMBRY (77)</t>
  </si>
  <si>
    <t xml:space="preserve">CHAMEANE (63)</t>
  </si>
  <si>
    <t xml:space="preserve">CHAMELET (69)</t>
  </si>
  <si>
    <t xml:space="preserve">CHAMERY (51)</t>
  </si>
  <si>
    <t xml:space="preserve">CHAMESEY (25)</t>
  </si>
  <si>
    <t xml:space="preserve">CHAMESOL (25)</t>
  </si>
  <si>
    <t xml:space="preserve">CHAMESSON (21)</t>
  </si>
  <si>
    <t xml:space="preserve">CHAMEYRAT (19)</t>
  </si>
  <si>
    <t xml:space="preserve">CHAMIGNY (77)</t>
  </si>
  <si>
    <t xml:space="preserve">CHAMILLY (71)</t>
  </si>
  <si>
    <t xml:space="preserve">CHAMMES (53)</t>
  </si>
  <si>
    <t xml:space="preserve">CHAMOLE (39)</t>
  </si>
  <si>
    <t xml:space="preserve">CHAMONIX-MONT-BLANC (74)</t>
  </si>
  <si>
    <t xml:space="preserve">CHAMOUILLAC (17)</t>
  </si>
  <si>
    <t xml:space="preserve">CHAMOUILLE (02)</t>
  </si>
  <si>
    <t xml:space="preserve">CHAMOUILLEY (52)</t>
  </si>
  <si>
    <t xml:space="preserve">CHAMOUSSET (73)</t>
  </si>
  <si>
    <t xml:space="preserve">CHAMOUX (89)</t>
  </si>
  <si>
    <t xml:space="preserve">CHAMOUX-SUR-GELON (73)</t>
  </si>
  <si>
    <t xml:space="preserve">CHAMOY (10)</t>
  </si>
  <si>
    <t xml:space="preserve">CHAMPAGNAC (15)</t>
  </si>
  <si>
    <t xml:space="preserve">CHAMPAGNAC (17)</t>
  </si>
  <si>
    <t xml:space="preserve">CHAMPAGNAC-DE-BELAIR (24)</t>
  </si>
  <si>
    <t xml:space="preserve">CHAMPAGNAC-LA-NOAILLE (19)</t>
  </si>
  <si>
    <t xml:space="preserve">CHAMPAGNAC-LA-PRUNE (19)</t>
  </si>
  <si>
    <t xml:space="preserve">CHAMPAGNAC-LA-RIVIERE (87)</t>
  </si>
  <si>
    <t xml:space="preserve">CHAMPAGNAC-LE-VIEUX (43)</t>
  </si>
  <si>
    <t xml:space="preserve">CHAMPAGNAT (23)</t>
  </si>
  <si>
    <t xml:space="preserve">CHAMPAGNAT (71)</t>
  </si>
  <si>
    <t xml:space="preserve">CHAMPAGNAT-LE-JEUNE (63)</t>
  </si>
  <si>
    <t xml:space="preserve">CHAMPAGNE (07)</t>
  </si>
  <si>
    <t xml:space="preserve">CHAMPAGNE (17)</t>
  </si>
  <si>
    <t xml:space="preserve">CHAMPAGNE (28)</t>
  </si>
  <si>
    <t xml:space="preserve">CHAMPAGNE (72)</t>
  </si>
  <si>
    <t xml:space="preserve">CHAMPAGNE-AU-MONT-D'OR (69)</t>
  </si>
  <si>
    <t xml:space="preserve">CHAMPAGNE-EN-VALROMEY (01)</t>
  </si>
  <si>
    <t xml:space="preserve">CHAMPAGNE-ET-FONTAINE (24)</t>
  </si>
  <si>
    <t xml:space="preserve">CHAMPAGNE-LE-SEC (86)</t>
  </si>
  <si>
    <t xml:space="preserve">CHAMPAGNE-LES-MARAIS (85)</t>
  </si>
  <si>
    <t xml:space="preserve">CHAMPAGNE-MOUTON (16)</t>
  </si>
  <si>
    <t xml:space="preserve">CHAMPAGNE-SAINT-HILAIRE (86)</t>
  </si>
  <si>
    <t xml:space="preserve">CHAMPAGNE-SUR-LOUE (39)</t>
  </si>
  <si>
    <t xml:space="preserve">CHAMPAGNE-SUR-OISE (95)</t>
  </si>
  <si>
    <t xml:space="preserve">CHAMPAGNE-SUR-SEINE (77)</t>
  </si>
  <si>
    <t xml:space="preserve">CHAMPAGNE-SUR-VINGEANNE (21)</t>
  </si>
  <si>
    <t xml:space="preserve">CHAMPAGNEUX (73)</t>
  </si>
  <si>
    <t xml:space="preserve">CHAMPAGNE-VIGNY (16)</t>
  </si>
  <si>
    <t xml:space="preserve">CHAMPAGNEY (25)</t>
  </si>
  <si>
    <t xml:space="preserve">CHAMPAGNEY (39)</t>
  </si>
  <si>
    <t xml:space="preserve">CHAMPAGNEY (70)</t>
  </si>
  <si>
    <t xml:space="preserve">CHAMPAGNIER (38)</t>
  </si>
  <si>
    <t xml:space="preserve">CHAMPAGNOLE (39)</t>
  </si>
  <si>
    <t xml:space="preserve">CHAMPAGNOLLES (17)</t>
  </si>
  <si>
    <t xml:space="preserve">CHAMPAGNY (21)</t>
  </si>
  <si>
    <t xml:space="preserve">CHAMPAGNY-EN-VANOISE (73)</t>
  </si>
  <si>
    <t xml:space="preserve">CHAMPAGNY-SOUS-UXELLES (71)</t>
  </si>
  <si>
    <t xml:space="preserve">CHAMPALLEMENT (58)</t>
  </si>
  <si>
    <t xml:space="preserve">CHAMPANGES (74)</t>
  </si>
  <si>
    <t xml:space="preserve">CHAMPAUBERT (51)</t>
  </si>
  <si>
    <t xml:space="preserve">CHAMPCELLA (05)</t>
  </si>
  <si>
    <t xml:space="preserve">CHAMPCENEST (77)</t>
  </si>
  <si>
    <t xml:space="preserve">CHAMPCERIE (61)</t>
  </si>
  <si>
    <t xml:space="preserve">CHAMPCERVON (50)</t>
  </si>
  <si>
    <t xml:space="preserve">CHAMPCEVINEL (24)</t>
  </si>
  <si>
    <t xml:space="preserve">CHAMPCEVRAIS (89)</t>
  </si>
  <si>
    <t xml:space="preserve">CHAMPCEY (50)</t>
  </si>
  <si>
    <t xml:space="preserve">CHAMPCLAUSE (43)</t>
  </si>
  <si>
    <t xml:space="preserve">CHAMPCUEIL (91)</t>
  </si>
  <si>
    <t xml:space="preserve">CHAMPDENIERS-SAINT-DENIS (79)</t>
  </si>
  <si>
    <t xml:space="preserve">CHAMPDEUIL (77)</t>
  </si>
  <si>
    <t xml:space="preserve">CHAMPDIEU (42)</t>
  </si>
  <si>
    <t xml:space="preserve">CHAMPDIVERS (39)</t>
  </si>
  <si>
    <t xml:space="preserve">CHAMP-D'OISEAU (21)</t>
  </si>
  <si>
    <t xml:space="preserve">CHAMPDOLENT (17)</t>
  </si>
  <si>
    <t xml:space="preserve">CHAMP-DOLENT (27)</t>
  </si>
  <si>
    <t xml:space="preserve">CHAMPDOR (01)</t>
  </si>
  <si>
    <t xml:space="preserve">CHAMPDOTRE (21)</t>
  </si>
  <si>
    <t xml:space="preserve">CHAMPDRAY (88)</t>
  </si>
  <si>
    <t xml:space="preserve">CHAMP-DU-BOULT (14)</t>
  </si>
  <si>
    <t xml:space="preserve">CHAMPEAU (21)</t>
  </si>
  <si>
    <t xml:space="preserve">CHAMPEAUX (35)</t>
  </si>
  <si>
    <t xml:space="preserve">CHAMPEAUX (50)</t>
  </si>
  <si>
    <t xml:space="preserve">CHAMPEAUX (77)</t>
  </si>
  <si>
    <t xml:space="preserve">CHAMPEAUX-ET-LA-CHAPELLE-POMMIER (24)</t>
  </si>
  <si>
    <t xml:space="preserve">CHAMPEAUX-SUR-SARTHE (61)</t>
  </si>
  <si>
    <t xml:space="preserve">CHAMPEIX (63)</t>
  </si>
  <si>
    <t xml:space="preserve">CHAMPENARD (27)</t>
  </si>
  <si>
    <t xml:space="preserve">CHAMPENOUX (54)</t>
  </si>
  <si>
    <t xml:space="preserve">CHAMPEON (53)</t>
  </si>
  <si>
    <t xml:space="preserve">CHAMPETIERES (63)</t>
  </si>
  <si>
    <t xml:space="preserve">CHAMPEY (70)</t>
  </si>
  <si>
    <t xml:space="preserve">CHAMPEY-SUR-MOSELLE (54)</t>
  </si>
  <si>
    <t xml:space="preserve">CHAMPFLEUR (72)</t>
  </si>
  <si>
    <t xml:space="preserve">CHAMPFLEURY (10)</t>
  </si>
  <si>
    <t xml:space="preserve">CHAMPFLEURY (51)</t>
  </si>
  <si>
    <t xml:space="preserve">CHAMPFORGEUIL (71)</t>
  </si>
  <si>
    <t xml:space="preserve">CHAMPFREMONT (53)</t>
  </si>
  <si>
    <t xml:space="preserve">CHAMPFROMIER (01)</t>
  </si>
  <si>
    <t xml:space="preserve">CHAMPGENETEUX (53)</t>
  </si>
  <si>
    <t xml:space="preserve">CHAMPGUYON (51)</t>
  </si>
  <si>
    <t xml:space="preserve">CHAMP-HAUT (61)</t>
  </si>
  <si>
    <t xml:space="preserve">CHAMPHOL (28)</t>
  </si>
  <si>
    <t xml:space="preserve">CHAMPIEN (80)</t>
  </si>
  <si>
    <t xml:space="preserve">CHAMPIER (38)</t>
  </si>
  <si>
    <t xml:space="preserve">CHAMPIGNE (49)</t>
  </si>
  <si>
    <t xml:space="preserve">CHAMPIGNELLES (89)</t>
  </si>
  <si>
    <t xml:space="preserve">CHAMPIGNEUL-CHAMPAGNE (51)</t>
  </si>
  <si>
    <t xml:space="preserve">CHAMPIGNEULLE (08)</t>
  </si>
  <si>
    <t xml:space="preserve">CHAMPIGNEULLES (54)</t>
  </si>
  <si>
    <t xml:space="preserve">CHAMPIGNEULLES-EN-BASSIGNY (52)</t>
  </si>
  <si>
    <t xml:space="preserve">CHAMPIGNEUL-SUR-VENCE (08)</t>
  </si>
  <si>
    <t xml:space="preserve">CHAMPIGNOLLES (21)</t>
  </si>
  <si>
    <t xml:space="preserve">CHAMPIGNOLLES (27)</t>
  </si>
  <si>
    <t xml:space="preserve">CHAMPIGNOL-LEZ-MONDEVILLE (10)</t>
  </si>
  <si>
    <t xml:space="preserve">CHAMPIGNY (51)</t>
  </si>
  <si>
    <t xml:space="preserve">CHAMPIGNY (89)</t>
  </si>
  <si>
    <t xml:space="preserve">CHAMPIGNY-EN-BEAUCE (41)</t>
  </si>
  <si>
    <t xml:space="preserve">CHAMPIGNY-LA-FUTELAYE (27)</t>
  </si>
  <si>
    <t xml:space="preserve">CHAMPIGNY-LE-SEC (86)</t>
  </si>
  <si>
    <t xml:space="preserve">CHAMPIGNY-LES-LANGRES (52)</t>
  </si>
  <si>
    <t xml:space="preserve">CHAMPIGNY-SOUS-VARENNES (52)</t>
  </si>
  <si>
    <t xml:space="preserve">CHAMPIGNY-SUR-AUBE (10)</t>
  </si>
  <si>
    <t xml:space="preserve">CHAMPIGNY-SUR-MARNE (94)</t>
  </si>
  <si>
    <t xml:space="preserve">CHAMPIGNY-SUR-VEUDE (37)</t>
  </si>
  <si>
    <t xml:space="preserve">CHAMPILLET (36)</t>
  </si>
  <si>
    <t xml:space="preserve">CHAMPILLON (51)</t>
  </si>
  <si>
    <t xml:space="preserve">CHAMPIS (07)</t>
  </si>
  <si>
    <t xml:space="preserve">CHAMPLAN (91)</t>
  </si>
  <si>
    <t xml:space="preserve">CHAMPLAT-ET-BOUJACOURT (51)</t>
  </si>
  <si>
    <t xml:space="preserve">CHAMP-LAURENT (73)</t>
  </si>
  <si>
    <t xml:space="preserve">CHAMPLAY (89)</t>
  </si>
  <si>
    <t xml:space="preserve">CHAMPLECY (71)</t>
  </si>
  <si>
    <t xml:space="preserve">CHAMP-LE-DUC (88)</t>
  </si>
  <si>
    <t xml:space="preserve">CHAMPLEMY (58)</t>
  </si>
  <si>
    <t xml:space="preserve">CHAMPLIN (08)</t>
  </si>
  <si>
    <t xml:space="preserve">CHAMPLIN (58)</t>
  </si>
  <si>
    <t xml:space="preserve">CHAMPLITTE (70)</t>
  </si>
  <si>
    <t xml:space="preserve">CHAMPLIVE (25)</t>
  </si>
  <si>
    <t xml:space="preserve">CHAMPLOST (89)</t>
  </si>
  <si>
    <t xml:space="preserve">CHAMPMILLON (16)</t>
  </si>
  <si>
    <t xml:space="preserve">CHAMPMOTTEUX (91)</t>
  </si>
  <si>
    <t xml:space="preserve">CHAMPNETERY (87)</t>
  </si>
  <si>
    <t xml:space="preserve">CHAMPNEUVILLE (55)</t>
  </si>
  <si>
    <t xml:space="preserve">CHAMPNIERS (16)</t>
  </si>
  <si>
    <t xml:space="preserve">CHAMPNIERS (86)</t>
  </si>
  <si>
    <t xml:space="preserve">CHAMPNIERS-ET-REILHAC (24)</t>
  </si>
  <si>
    <t xml:space="preserve">CHAMPOLEON (05)</t>
  </si>
  <si>
    <t xml:space="preserve">CHAMPOLY (42)</t>
  </si>
  <si>
    <t xml:space="preserve">CHAMPOSOULT (61)</t>
  </si>
  <si>
    <t xml:space="preserve">CHAMPOUGNY (55)</t>
  </si>
  <si>
    <t xml:space="preserve">CHAMPOULET (45)</t>
  </si>
  <si>
    <t xml:space="preserve">CHAMPOUX (25)</t>
  </si>
  <si>
    <t xml:space="preserve">CHAMPRENAULT (21)</t>
  </si>
  <si>
    <t xml:space="preserve">CHAMPREPUS (50)</t>
  </si>
  <si>
    <t xml:space="preserve">CHAMPROND (72)</t>
  </si>
  <si>
    <t xml:space="preserve">CHAMPROND-EN-GATINE (28)</t>
  </si>
  <si>
    <t xml:space="preserve">CHAMPROND-EN-PERCHET (28)</t>
  </si>
  <si>
    <t xml:space="preserve">CHAMPROUGIER (39)</t>
  </si>
  <si>
    <t xml:space="preserve">CHAMPS (02)</t>
  </si>
  <si>
    <t xml:space="preserve">CHAMPS (61)</t>
  </si>
  <si>
    <t xml:space="preserve">CHAMPS (63)</t>
  </si>
  <si>
    <t xml:space="preserve">CHAMPSAC (87)</t>
  </si>
  <si>
    <t xml:space="preserve">CHAMPSANGLARD (23)</t>
  </si>
  <si>
    <t xml:space="preserve">CHAMPSECRET (61)</t>
  </si>
  <si>
    <t xml:space="preserve">CHAMPSERU (28)</t>
  </si>
  <si>
    <t xml:space="preserve">CHAMPSEVRAINE (52)</t>
  </si>
  <si>
    <t xml:space="preserve">CHAMPS-ROMAIN (24)</t>
  </si>
  <si>
    <t xml:space="preserve">CHAMPS-SUR-MARNE (77)</t>
  </si>
  <si>
    <t xml:space="preserve">CHAMPS-SUR-TARENTAINE-MARCHAL (15)</t>
  </si>
  <si>
    <t xml:space="preserve">CHAMPS-SUR-YONNE (89)</t>
  </si>
  <si>
    <t xml:space="preserve">CHAMP-SUR-BARSE (10)</t>
  </si>
  <si>
    <t xml:space="preserve">CHAMP-SUR-DRAC (38)</t>
  </si>
  <si>
    <t xml:space="preserve">CHAMP-SUR-LAYON (49)</t>
  </si>
  <si>
    <t xml:space="preserve">CHAMPTERCIER (04)</t>
  </si>
  <si>
    <t xml:space="preserve">CHAMPTEUSSE-SUR-BACONNE (49)</t>
  </si>
  <si>
    <t xml:space="preserve">CHAMPTOCEAUX (49)</t>
  </si>
  <si>
    <t xml:space="preserve">CHAMPTOCE-SUR-LOIRE (49)</t>
  </si>
  <si>
    <t xml:space="preserve">CHAMPTONNAY (70)</t>
  </si>
  <si>
    <t xml:space="preserve">CHAMPVALLON (89)</t>
  </si>
  <si>
    <t xml:space="preserve">CHAMPVANS (39)</t>
  </si>
  <si>
    <t xml:space="preserve">CHAMPVANS (70)</t>
  </si>
  <si>
    <t xml:space="preserve">CHAMPVANS-LES-MOULINS (25)</t>
  </si>
  <si>
    <t xml:space="preserve">CHAMPVERT (58)</t>
  </si>
  <si>
    <t xml:space="preserve">CHAMPVOISY (51)</t>
  </si>
  <si>
    <t xml:space="preserve">CHAMPVOUX (58)</t>
  </si>
  <si>
    <t xml:space="preserve">CHAMVRES (89)</t>
  </si>
  <si>
    <t xml:space="preserve">CHANAC (48)</t>
  </si>
  <si>
    <t xml:space="preserve">CHANAC-LES-MINES (19)</t>
  </si>
  <si>
    <t xml:space="preserve">CHANALEILLES (43)</t>
  </si>
  <si>
    <t xml:space="preserve">CHANAS (38)</t>
  </si>
  <si>
    <t xml:space="preserve">CHANAT-LA-MOUTEYRE (63)</t>
  </si>
  <si>
    <t xml:space="preserve">CHANAY (01)</t>
  </si>
  <si>
    <t xml:space="preserve">CHANAZ (73)</t>
  </si>
  <si>
    <t xml:space="preserve">CHANCAY (37)</t>
  </si>
  <si>
    <t xml:space="preserve">CHANCE (35)</t>
  </si>
  <si>
    <t xml:space="preserve">CHANCEAUX (21)</t>
  </si>
  <si>
    <t xml:space="preserve">CHANCEAUX-PRES-LOCHES (37)</t>
  </si>
  <si>
    <t xml:space="preserve">CHANCEAUX-SUR-CHOISILLE (37)</t>
  </si>
  <si>
    <t xml:space="preserve">CHANCELADE (24)</t>
  </si>
  <si>
    <t xml:space="preserve">CHANCENAY (52)</t>
  </si>
  <si>
    <t xml:space="preserve">CHANCEY (70)</t>
  </si>
  <si>
    <t xml:space="preserve">CHANCIA (39)</t>
  </si>
  <si>
    <t xml:space="preserve">CHANDAI (61)</t>
  </si>
  <si>
    <t xml:space="preserve">CHANDOLAS (07)</t>
  </si>
  <si>
    <t xml:space="preserve">CHANDON (42)</t>
  </si>
  <si>
    <t xml:space="preserve">CHANEAC (07)</t>
  </si>
  <si>
    <t xml:space="preserve">CHANEINS (01)</t>
  </si>
  <si>
    <t xml:space="preserve">CHANES (71)</t>
  </si>
  <si>
    <t xml:space="preserve">CHANGE (53)</t>
  </si>
  <si>
    <t xml:space="preserve">CHANGE (71)</t>
  </si>
  <si>
    <t xml:space="preserve">CHANGE (72)</t>
  </si>
  <si>
    <t xml:space="preserve">CHANGEY (52)</t>
  </si>
  <si>
    <t xml:space="preserve">CHANGIS-SUR-MARNE (77)</t>
  </si>
  <si>
    <t xml:space="preserve">CHANGY (42)</t>
  </si>
  <si>
    <t xml:space="preserve">CHANGY (51)</t>
  </si>
  <si>
    <t xml:space="preserve">CHANGY (71)</t>
  </si>
  <si>
    <t xml:space="preserve">CHANIAT (43)</t>
  </si>
  <si>
    <t xml:space="preserve">CHANIERS (17)</t>
  </si>
  <si>
    <t xml:space="preserve">CHANNAY (21)</t>
  </si>
  <si>
    <t xml:space="preserve">CHANNAY-SUR-LATHAN (37)</t>
  </si>
  <si>
    <t xml:space="preserve">CHANNES (10)</t>
  </si>
  <si>
    <t xml:space="preserve">CHANONAT (63)</t>
  </si>
  <si>
    <t xml:space="preserve">CHANOS-CURSON (26)</t>
  </si>
  <si>
    <t xml:space="preserve">CHANOUSSE (05)</t>
  </si>
  <si>
    <t xml:space="preserve">CHANOY (52)</t>
  </si>
  <si>
    <t xml:space="preserve">CHANOZ-CHATENAY (01)</t>
  </si>
  <si>
    <t xml:space="preserve">CHANTEAU (45)</t>
  </si>
  <si>
    <t xml:space="preserve">CHANTECOQ (45)</t>
  </si>
  <si>
    <t xml:space="preserve">CHANTECORPS (79)</t>
  </si>
  <si>
    <t xml:space="preserve">CHANTEHEUX (54)</t>
  </si>
  <si>
    <t xml:space="preserve">CHANTEIX (19)</t>
  </si>
  <si>
    <t xml:space="preserve">CHANTELLE (03)</t>
  </si>
  <si>
    <t xml:space="preserve">CHANTELOUP (27)</t>
  </si>
  <si>
    <t xml:space="preserve">CHANTELOUP (35)</t>
  </si>
  <si>
    <t xml:space="preserve">CHANTELOUP (50)</t>
  </si>
  <si>
    <t xml:space="preserve">CHANTELOUP (79)</t>
  </si>
  <si>
    <t xml:space="preserve">CHANTELOUP-EN-BRIE (77)</t>
  </si>
  <si>
    <t xml:space="preserve">CHANTELOUP-LES-BOIS (49)</t>
  </si>
  <si>
    <t xml:space="preserve">CHANTELOUP-LES-VIGNES (78)</t>
  </si>
  <si>
    <t xml:space="preserve">CHANTELOUVE (38)</t>
  </si>
  <si>
    <t xml:space="preserve">CHANTEMERLE (51)</t>
  </si>
  <si>
    <t xml:space="preserve">CHANTEMERLE-LES-BLES (26)</t>
  </si>
  <si>
    <t xml:space="preserve">CHANTEMERLE-LES-GRIGNAN (26)</t>
  </si>
  <si>
    <t xml:space="preserve">CHANTEMERLE-SUR-LA-SOIE (17)</t>
  </si>
  <si>
    <t xml:space="preserve">CHANTENAY-SAINT-IMBERT (58)</t>
  </si>
  <si>
    <t xml:space="preserve">CHANTENAY-VILLEDIEU (72)</t>
  </si>
  <si>
    <t xml:space="preserve">CHANTEPIE (35)</t>
  </si>
  <si>
    <t xml:space="preserve">CHANTERAC (24)</t>
  </si>
  <si>
    <t xml:space="preserve">CHANTERAINE (55)</t>
  </si>
  <si>
    <t xml:space="preserve">CHANTERELLE (15)</t>
  </si>
  <si>
    <t xml:space="preserve">CHANTES (70)</t>
  </si>
  <si>
    <t xml:space="preserve">CHANTESSE (38)</t>
  </si>
  <si>
    <t xml:space="preserve">CHANTEUGES (43)</t>
  </si>
  <si>
    <t xml:space="preserve">CHANTILLAC (16)</t>
  </si>
  <si>
    <t xml:space="preserve">CHANTILLY (60)</t>
  </si>
  <si>
    <t xml:space="preserve">CHANTONNAY (85)</t>
  </si>
  <si>
    <t xml:space="preserve">CHANTRAINE (88)</t>
  </si>
  <si>
    <t xml:space="preserve">CHANTRAINES (52)</t>
  </si>
  <si>
    <t xml:space="preserve">CHANTRANS (25)</t>
  </si>
  <si>
    <t xml:space="preserve">CHANTRIGNE (53)</t>
  </si>
  <si>
    <t xml:space="preserve">CHANU (61)</t>
  </si>
  <si>
    <t xml:space="preserve">CHANVILLE (57)</t>
  </si>
  <si>
    <t xml:space="preserve">CHANZEAUX (49)</t>
  </si>
  <si>
    <t xml:space="preserve">CHAON (41)</t>
  </si>
  <si>
    <t xml:space="preserve">CHAOUILLEY (54)</t>
  </si>
  <si>
    <t xml:space="preserve">CHAOURCE (10)</t>
  </si>
  <si>
    <t xml:space="preserve">CHAOURSE (02)</t>
  </si>
  <si>
    <t xml:space="preserve">CHAPAIZE (71)</t>
  </si>
  <si>
    <t xml:space="preserve">CHAPAREILLAN (38)</t>
  </si>
  <si>
    <t xml:space="preserve">CHAPDES-BEAUFORT (63)</t>
  </si>
  <si>
    <t xml:space="preserve">CHAPDEUIL (24)</t>
  </si>
  <si>
    <t xml:space="preserve">CHAPEAU (03)</t>
  </si>
  <si>
    <t xml:space="preserve">CHAPEIRY (74)</t>
  </si>
  <si>
    <t xml:space="preserve">CHAPELAINE (51)</t>
  </si>
  <si>
    <t xml:space="preserve">CHAPELLE-DES-BOIS (25)</t>
  </si>
  <si>
    <t xml:space="preserve">CHAPELLE-D'HUIN (25)</t>
  </si>
  <si>
    <t xml:space="preserve">CHAPELLE-GUILLAUME (28)</t>
  </si>
  <si>
    <t xml:space="preserve">CHAPELLE-ROYALE (28)</t>
  </si>
  <si>
    <t xml:space="preserve">CHAPELLE-SPINASSE (19)</t>
  </si>
  <si>
    <t xml:space="preserve">CHAPELLE-VALLON (10)</t>
  </si>
  <si>
    <t xml:space="preserve">CHAPELLE-VIVIERS (86)</t>
  </si>
  <si>
    <t xml:space="preserve">CHAPELLE-VOLAND (39)</t>
  </si>
  <si>
    <t xml:space="preserve">CHAPELON (45)</t>
  </si>
  <si>
    <t xml:space="preserve">CHAPET (78)</t>
  </si>
  <si>
    <t xml:space="preserve">CHAPOIS (39)</t>
  </si>
  <si>
    <t xml:space="preserve">CHAPONNAY (69)</t>
  </si>
  <si>
    <t xml:space="preserve">CHAPONOST (69)</t>
  </si>
  <si>
    <t xml:space="preserve">CHAPPES (03)</t>
  </si>
  <si>
    <t xml:space="preserve">CHAPPES (08)</t>
  </si>
  <si>
    <t xml:space="preserve">CHAPPES (10)</t>
  </si>
  <si>
    <t xml:space="preserve">CHAPPES (63)</t>
  </si>
  <si>
    <t xml:space="preserve">CHAPTELAT (87)</t>
  </si>
  <si>
    <t xml:space="preserve">CHAPTUZAT (63)</t>
  </si>
  <si>
    <t xml:space="preserve">CHARANCIEU (38)</t>
  </si>
  <si>
    <t xml:space="preserve">CHARANTONNAY (38)</t>
  </si>
  <si>
    <t xml:space="preserve">CHARAVINES (38)</t>
  </si>
  <si>
    <t xml:space="preserve">CHARBOGNE (08)</t>
  </si>
  <si>
    <t xml:space="preserve">CHARBONNAT (71)</t>
  </si>
  <si>
    <t xml:space="preserve">CHARBONNIERES (28)</t>
  </si>
  <si>
    <t xml:space="preserve">CHARBONNIERES (71)</t>
  </si>
  <si>
    <t xml:space="preserve">CHARBONNIERES-LES-BAINS (69)</t>
  </si>
  <si>
    <t xml:space="preserve">CHARBONNIERES-LES-SAPINS (25)</t>
  </si>
  <si>
    <t xml:space="preserve">CHARBONNIERES-LES-VARENNES (63)</t>
  </si>
  <si>
    <t xml:space="preserve">CHARBONNIERES-LES-VIEILLES (63)</t>
  </si>
  <si>
    <t xml:space="preserve">CHARBONNIER-LES-MINES (63)</t>
  </si>
  <si>
    <t xml:space="preserve">CHARBUY (89)</t>
  </si>
  <si>
    <t xml:space="preserve">CHARCENNE (70)</t>
  </si>
  <si>
    <t xml:space="preserve">CHARCE-SAINT-ELLIER-SUR-AUBANCE (49)</t>
  </si>
  <si>
    <t xml:space="preserve">CHARCHIGNE (53)</t>
  </si>
  <si>
    <t xml:space="preserve">CHARCHILLA (39)</t>
  </si>
  <si>
    <t xml:space="preserve">CHARCIER (39)</t>
  </si>
  <si>
    <t xml:space="preserve">CHARD (23)</t>
  </si>
  <si>
    <t xml:space="preserve">CHARDENY (08)</t>
  </si>
  <si>
    <t xml:space="preserve">CHARDOGNE (55)</t>
  </si>
  <si>
    <t xml:space="preserve">CHARDONNAY (71)</t>
  </si>
  <si>
    <t xml:space="preserve">CHAREIL-CINTRAT (03)</t>
  </si>
  <si>
    <t xml:space="preserve">CHARENCEY (21)</t>
  </si>
  <si>
    <t xml:space="preserve">CHARENCY (39)</t>
  </si>
  <si>
    <t xml:space="preserve">CHARENCY-VEZIN (54)</t>
  </si>
  <si>
    <t xml:space="preserve">CHARENS (26)</t>
  </si>
  <si>
    <t xml:space="preserve">CHARENSAT (63)</t>
  </si>
  <si>
    <t xml:space="preserve">CHARENTAY (69)</t>
  </si>
  <si>
    <t xml:space="preserve">CHARENTENAY (89)</t>
  </si>
  <si>
    <t xml:space="preserve">CHARENTILLY (37)</t>
  </si>
  <si>
    <t xml:space="preserve">CHARENTON-DU-CHER (18)</t>
  </si>
  <si>
    <t xml:space="preserve">CHARENTON-LE-PONT (94)</t>
  </si>
  <si>
    <t xml:space="preserve">CHARENTONNAY (18)</t>
  </si>
  <si>
    <t xml:space="preserve">CHARETTE (38)</t>
  </si>
  <si>
    <t xml:space="preserve">CHARETTE (71)</t>
  </si>
  <si>
    <t xml:space="preserve">CHAREY (54)</t>
  </si>
  <si>
    <t xml:space="preserve">CHAREZIER (39)</t>
  </si>
  <si>
    <t xml:space="preserve">CHARGE (37)</t>
  </si>
  <si>
    <t xml:space="preserve">CHARGEY-LES-GRAY (70)</t>
  </si>
  <si>
    <t xml:space="preserve">CHARGEY-LES-PORT (70)</t>
  </si>
  <si>
    <t xml:space="preserve">CHARIEZ (70)</t>
  </si>
  <si>
    <t xml:space="preserve">CHARIGNY (21)</t>
  </si>
  <si>
    <t xml:space="preserve">CHARIX (01)</t>
  </si>
  <si>
    <t xml:space="preserve">CHARLAS (31)</t>
  </si>
  <si>
    <t xml:space="preserve">CHARLEVAL (13)</t>
  </si>
  <si>
    <t xml:space="preserve">CHARLEVAL (27)</t>
  </si>
  <si>
    <t xml:space="preserve">CHARLEVILLE (51)</t>
  </si>
  <si>
    <t xml:space="preserve">CHARLEVILLE-MEZIERES (08)</t>
  </si>
  <si>
    <t xml:space="preserve">CHARLEVILLE-SOUS-BOIS (57)</t>
  </si>
  <si>
    <t xml:space="preserve">CHARLIEU (42)</t>
  </si>
  <si>
    <t xml:space="preserve">CHARLY (02)</t>
  </si>
  <si>
    <t xml:space="preserve">CHARLY (18)</t>
  </si>
  <si>
    <t xml:space="preserve">CHARLY (69)</t>
  </si>
  <si>
    <t xml:space="preserve">CHARLY-ORADOUR (57)</t>
  </si>
  <si>
    <t xml:space="preserve">CHARMANT (16)</t>
  </si>
  <si>
    <t xml:space="preserve">CHARMAUVILLERS (25)</t>
  </si>
  <si>
    <t xml:space="preserve">CHARME (16)</t>
  </si>
  <si>
    <t xml:space="preserve">CHARMEIL (03)</t>
  </si>
  <si>
    <t xml:space="preserve">CHARMENSAC (15)</t>
  </si>
  <si>
    <t xml:space="preserve">CHARMENTRAY (77)</t>
  </si>
  <si>
    <t xml:space="preserve">CHARMES (02)</t>
  </si>
  <si>
    <t xml:space="preserve">CHARMES (03)</t>
  </si>
  <si>
    <t xml:space="preserve">CHARMES (21)</t>
  </si>
  <si>
    <t xml:space="preserve">CHARMES (52)</t>
  </si>
  <si>
    <t xml:space="preserve">CHARMES (88)</t>
  </si>
  <si>
    <t xml:space="preserve">CHARMES-EN-L'ANGLE (52)</t>
  </si>
  <si>
    <t xml:space="preserve">CHARMES-LA-COTE (54)</t>
  </si>
  <si>
    <t xml:space="preserve">CHARMES-LA-GRANDE (52)</t>
  </si>
  <si>
    <t xml:space="preserve">CHARMES-SAINT-VALBERT (70)</t>
  </si>
  <si>
    <t xml:space="preserve">CHARMES-SUR-L'HERBASSE (26)</t>
  </si>
  <si>
    <t xml:space="preserve">CHARMES-SUR-RHONE (07)</t>
  </si>
  <si>
    <t xml:space="preserve">CHARMOILLE (25)</t>
  </si>
  <si>
    <t xml:space="preserve">CHARMOILLE (70)</t>
  </si>
  <si>
    <t xml:space="preserve">CHARMOIS (54)</t>
  </si>
  <si>
    <t xml:space="preserve">CHARMOIS (90)</t>
  </si>
  <si>
    <t xml:space="preserve">CHARMOIS-DEVANT-BRUYERES (88)</t>
  </si>
  <si>
    <t xml:space="preserve">CHARMOIS-L'ORGUEILLEUX (88)</t>
  </si>
  <si>
    <t xml:space="preserve">CHARMONT (51)</t>
  </si>
  <si>
    <t xml:space="preserve">CHARMONT (95)</t>
  </si>
  <si>
    <t xml:space="preserve">CHARMONT-EN-BEAUCE (45)</t>
  </si>
  <si>
    <t xml:space="preserve">CHARMONT-SOUS-BARBUISE (10)</t>
  </si>
  <si>
    <t xml:space="preserve">CHARMOY (10)</t>
  </si>
  <si>
    <t xml:space="preserve">CHARMOY (71)</t>
  </si>
  <si>
    <t xml:space="preserve">CHARMOY (89)</t>
  </si>
  <si>
    <t xml:space="preserve">CHARNAS (07)</t>
  </si>
  <si>
    <t xml:space="preserve">CHARNAT (63)</t>
  </si>
  <si>
    <t xml:space="preserve">CHARNAY (25)</t>
  </si>
  <si>
    <t xml:space="preserve">CHARNAY (69)</t>
  </si>
  <si>
    <t xml:space="preserve">CHARNAY-LES-CHALON (71)</t>
  </si>
  <si>
    <t xml:space="preserve">CHARNAY-LES-MACON (71)</t>
  </si>
  <si>
    <t xml:space="preserve">CHARNECLES (38)</t>
  </si>
  <si>
    <t xml:space="preserve">CHARNIZAY (37)</t>
  </si>
  <si>
    <t xml:space="preserve">CHARNOD (39)</t>
  </si>
  <si>
    <t xml:space="preserve">CHARNOIS (08)</t>
  </si>
  <si>
    <t xml:space="preserve">CHARNOZ (01)</t>
  </si>
  <si>
    <t xml:space="preserve">CHARNY (21)</t>
  </si>
  <si>
    <t xml:space="preserve">CHARNY (77)</t>
  </si>
  <si>
    <t xml:space="preserve">CHARNY (89)</t>
  </si>
  <si>
    <t xml:space="preserve">CHARNY-LE-BACHOT (10)</t>
  </si>
  <si>
    <t xml:space="preserve">CHARNY-SUR-MEUSE (55)</t>
  </si>
  <si>
    <t xml:space="preserve">CHAROLLES (71)</t>
  </si>
  <si>
    <t xml:space="preserve">CHAROLS (26)</t>
  </si>
  <si>
    <t xml:space="preserve">CHARONVILLE (28)</t>
  </si>
  <si>
    <t xml:space="preserve">CHAROST (18)</t>
  </si>
  <si>
    <t xml:space="preserve">CHARPENTRY (55)</t>
  </si>
  <si>
    <t xml:space="preserve">CHARPEY (26)</t>
  </si>
  <si>
    <t xml:space="preserve">CHARPONT (28)</t>
  </si>
  <si>
    <t xml:space="preserve">CHARQUEMONT (25)</t>
  </si>
  <si>
    <t xml:space="preserve">CHARRAIS (86)</t>
  </si>
  <si>
    <t xml:space="preserve">CHARRAIX (43)</t>
  </si>
  <si>
    <t xml:space="preserve">CHARRAS (16)</t>
  </si>
  <si>
    <t xml:space="preserve">CHARRAY (28)</t>
  </si>
  <si>
    <t xml:space="preserve">CHARRE (64)</t>
  </si>
  <si>
    <t xml:space="preserve">CHARRECEY (71)</t>
  </si>
  <si>
    <t xml:space="preserve">CHARREY-SUR-SAONE (21)</t>
  </si>
  <si>
    <t xml:space="preserve">CHARREY-SUR-SEINE (21)</t>
  </si>
  <si>
    <t xml:space="preserve">CHARRIN (58)</t>
  </si>
  <si>
    <t xml:space="preserve">CHARRITTE-DE-BAS (64)</t>
  </si>
  <si>
    <t xml:space="preserve">CHARRON (17)</t>
  </si>
  <si>
    <t xml:space="preserve">CHARRON (23)</t>
  </si>
  <si>
    <t xml:space="preserve">CHARROUX (03)</t>
  </si>
  <si>
    <t xml:space="preserve">CHARROUX (86)</t>
  </si>
  <si>
    <t xml:space="preserve">CHARS (95)</t>
  </si>
  <si>
    <t xml:space="preserve">CHARSONVILLE (45)</t>
  </si>
  <si>
    <t xml:space="preserve">CHARTAINVILLIERS (28)</t>
  </si>
  <si>
    <t xml:space="preserve">CHARTEVES (02)</t>
  </si>
  <si>
    <t xml:space="preserve">CHARTRENE (49)</t>
  </si>
  <si>
    <t xml:space="preserve">CHARTRES (28)</t>
  </si>
  <si>
    <t xml:space="preserve">CHARTRES-DE-BRETAGNE (35)</t>
  </si>
  <si>
    <t xml:space="preserve">CHARTRETTES (77)</t>
  </si>
  <si>
    <t xml:space="preserve">CHARTRIER-FERRIERE (19)</t>
  </si>
  <si>
    <t xml:space="preserve">CHARTRONGES (77)</t>
  </si>
  <si>
    <t xml:space="preserve">CHARTUZAC (17)</t>
  </si>
  <si>
    <t xml:space="preserve">CHARVIEU-CHAVAGNEUX (38)</t>
  </si>
  <si>
    <t xml:space="preserve">CHARVONNEX (74)</t>
  </si>
  <si>
    <t xml:space="preserve">CHAS (63)</t>
  </si>
  <si>
    <t xml:space="preserve">CHASEREY (10)</t>
  </si>
  <si>
    <t xml:space="preserve">CHASNAIS (85)</t>
  </si>
  <si>
    <t xml:space="preserve">CHASNANS (25)</t>
  </si>
  <si>
    <t xml:space="preserve">CHASNAY (58)</t>
  </si>
  <si>
    <t xml:space="preserve">CHASNE-SUR-ILLET (35)</t>
  </si>
  <si>
    <t xml:space="preserve">CHASPINHAC (43)</t>
  </si>
  <si>
    <t xml:space="preserve">CHASPUZAC (43)</t>
  </si>
  <si>
    <t xml:space="preserve">CHASSAGNE (63)</t>
  </si>
  <si>
    <t xml:space="preserve">CHASSAGNE-MONTRACHET (21)</t>
  </si>
  <si>
    <t xml:space="preserve">CHASSAGNES (43)</t>
  </si>
  <si>
    <t xml:space="preserve">CHASSAGNE-SAINT-DENIS (25)</t>
  </si>
  <si>
    <t xml:space="preserve">CHASSAGNY (69)</t>
  </si>
  <si>
    <t xml:space="preserve">CHASSAIGNES (24)</t>
  </si>
  <si>
    <t xml:space="preserve">CHASSAL (39)</t>
  </si>
  <si>
    <t xml:space="preserve">CHASSANT (28)</t>
  </si>
  <si>
    <t xml:space="preserve">CHASSE (72)</t>
  </si>
  <si>
    <t xml:space="preserve">CHASSEGUEY (50)</t>
  </si>
  <si>
    <t xml:space="preserve">CHASSELAS (71)</t>
  </si>
  <si>
    <t xml:space="preserve">CHASSELAY (38)</t>
  </si>
  <si>
    <t xml:space="preserve">CHASSELAY (69)</t>
  </si>
  <si>
    <t xml:space="preserve">CHASSEMY (02)</t>
  </si>
  <si>
    <t xml:space="preserve">CHASSENARD (03)</t>
  </si>
  <si>
    <t xml:space="preserve">CHASSENEUIL (36)</t>
  </si>
  <si>
    <t xml:space="preserve">CHASSENEUIL-DU-POITOU (86)</t>
  </si>
  <si>
    <t xml:space="preserve">CHASSENEUIL-SUR-BONNIEURE (16)</t>
  </si>
  <si>
    <t xml:space="preserve">CHASSENON (16)</t>
  </si>
  <si>
    <t xml:space="preserve">CHASSERADES (48)</t>
  </si>
  <si>
    <t xml:space="preserve">CHASSE-SUR-RHONE (38)</t>
  </si>
  <si>
    <t xml:space="preserve">CHASSEY (21)</t>
  </si>
  <si>
    <t xml:space="preserve">CHASSEY-BEAUPRE (55)</t>
  </si>
  <si>
    <t xml:space="preserve">CHASSEY-LE-CAMP (71)</t>
  </si>
  <si>
    <t xml:space="preserve">CHASSEY-LES-MONTBOZON (70)</t>
  </si>
  <si>
    <t xml:space="preserve">CHASSEY-LES-SCEY (70)</t>
  </si>
  <si>
    <t xml:space="preserve">CHASSIECQ (16)</t>
  </si>
  <si>
    <t xml:space="preserve">CHASSIERS (07)</t>
  </si>
  <si>
    <t xml:space="preserve">CHASSIEU (69)</t>
  </si>
  <si>
    <t xml:space="preserve">CHASSIGNELLES (89)</t>
  </si>
  <si>
    <t xml:space="preserve">CHASSIGNIEU (38)</t>
  </si>
  <si>
    <t xml:space="preserve">CHASSIGNOLLES (36)</t>
  </si>
  <si>
    <t xml:space="preserve">CHASSIGNOLLES (43)</t>
  </si>
  <si>
    <t xml:space="preserve">CHASSIGNY-AISEY (52)</t>
  </si>
  <si>
    <t xml:space="preserve">CHASSIGNY-SOUS-DUN (71)</t>
  </si>
  <si>
    <t xml:space="preserve">CHASSILLE (72)</t>
  </si>
  <si>
    <t xml:space="preserve">CHASSORS (16)</t>
  </si>
  <si>
    <t xml:space="preserve">CHASSY (18)</t>
  </si>
  <si>
    <t xml:space="preserve">CHASSY (71)</t>
  </si>
  <si>
    <t xml:space="preserve">CHASSY (89)</t>
  </si>
  <si>
    <t xml:space="preserve">CHASTANIER (48)</t>
  </si>
  <si>
    <t xml:space="preserve">CHASTEAUX (19)</t>
  </si>
  <si>
    <t xml:space="preserve">CHASTEL (43)</t>
  </si>
  <si>
    <t xml:space="preserve">CHASTEL-ARNAUD (26)</t>
  </si>
  <si>
    <t xml:space="preserve">CHASTELLUX-SUR-CURE (89)</t>
  </si>
  <si>
    <t xml:space="preserve">CHASTEL-NOUVEL (48)</t>
  </si>
  <si>
    <t xml:space="preserve">CHASTEL-SUR-MURAT (15)</t>
  </si>
  <si>
    <t xml:space="preserve">CHASTREIX (63)</t>
  </si>
  <si>
    <t xml:space="preserve">CHATAIN (86)</t>
  </si>
  <si>
    <t xml:space="preserve">CHATAINCOURT (28)</t>
  </si>
  <si>
    <t xml:space="preserve">CHATAS (88)</t>
  </si>
  <si>
    <t xml:space="preserve">CHATEAU (71)</t>
  </si>
  <si>
    <t xml:space="preserve">CHATEAU-ARNOUX (04)</t>
  </si>
  <si>
    <t xml:space="preserve">CHATEAUBERNARD (16)</t>
  </si>
  <si>
    <t xml:space="preserve">CHATEAU-BERNARD (38)</t>
  </si>
  <si>
    <t xml:space="preserve">CHATEAUBLEAU (77)</t>
  </si>
  <si>
    <t xml:space="preserve">CHATEAUBOURG (07)</t>
  </si>
  <si>
    <t xml:space="preserve">CHATEAUBOURG (35)</t>
  </si>
  <si>
    <t xml:space="preserve">CHATEAU-BREHAIN (57)</t>
  </si>
  <si>
    <t xml:space="preserve">CHATEAUBRIANT (44)</t>
  </si>
  <si>
    <t xml:space="preserve">CHATEAU-CHALON (39)</t>
  </si>
  <si>
    <t xml:space="preserve">CHATEAU-CHERVIX (87)</t>
  </si>
  <si>
    <t xml:space="preserve">CHATEAU-CHINON(CAMPAGNE) (58)</t>
  </si>
  <si>
    <t xml:space="preserve">CHATEAU-CHINON(VILLE) (58)</t>
  </si>
  <si>
    <t xml:space="preserve">CHATEAU-DES-PRES (39)</t>
  </si>
  <si>
    <t xml:space="preserve">CHATEAU-D'OLONNE (85)</t>
  </si>
  <si>
    <t xml:space="preserve">CHATEAUDOUBLE (26)</t>
  </si>
  <si>
    <t xml:space="preserve">CHATEAUDOUBLE (83)</t>
  </si>
  <si>
    <t xml:space="preserve">CHATEAU-DU-LOIR (72)</t>
  </si>
  <si>
    <t xml:space="preserve">CHATEAUDUN (28)</t>
  </si>
  <si>
    <t xml:space="preserve">CHATEAUFORT (04)</t>
  </si>
  <si>
    <t xml:space="preserve">CHATEAUFORT (78)</t>
  </si>
  <si>
    <t xml:space="preserve">CHATEAU-GAILLARD (01)</t>
  </si>
  <si>
    <t xml:space="preserve">CHATEAU-GARNIER (86)</t>
  </si>
  <si>
    <t xml:space="preserve">CHATEAUGAY (63)</t>
  </si>
  <si>
    <t xml:space="preserve">CHATEAUGIRON (35)</t>
  </si>
  <si>
    <t xml:space="preserve">CHATEAU-GONTIER (53)</t>
  </si>
  <si>
    <t xml:space="preserve">CHATEAU-GUIBERT (85)</t>
  </si>
  <si>
    <t xml:space="preserve">CHATEAU-L'ABBAYE (59)</t>
  </si>
  <si>
    <t xml:space="preserve">CHATEAU-LANDON (77)</t>
  </si>
  <si>
    <t xml:space="preserve">CHATEAU-LARCHER (86)</t>
  </si>
  <si>
    <t xml:space="preserve">CHATEAU-LA-VALLIERE (37)</t>
  </si>
  <si>
    <t xml:space="preserve">CHATEAU-L'EVEQUE (24)</t>
  </si>
  <si>
    <t xml:space="preserve">CHATEAU-L'HERMITAGE (72)</t>
  </si>
  <si>
    <t xml:space="preserve">CHATEAULIN (29)</t>
  </si>
  <si>
    <t xml:space="preserve">CHATEAUMEILLANT (18)</t>
  </si>
  <si>
    <t xml:space="preserve">CHATEAUNEUF (21)</t>
  </si>
  <si>
    <t xml:space="preserve">CHATEAUNEUF (42)</t>
  </si>
  <si>
    <t xml:space="preserve">CHATEAUNEUF (71)</t>
  </si>
  <si>
    <t xml:space="preserve">CHATEAUNEUF (73)</t>
  </si>
  <si>
    <t xml:space="preserve">CHATEAUNEUF (85)</t>
  </si>
  <si>
    <t xml:space="preserve">CHATEAUNEUF-DE-BORDETTE (26)</t>
  </si>
  <si>
    <t xml:space="preserve">CHATEAUNEUF-DE-CHABRE (05)</t>
  </si>
  <si>
    <t xml:space="preserve">CHATEAUNEUF-DE-CONTES (06)</t>
  </si>
  <si>
    <t xml:space="preserve">CHATEAUNEUF-DE-GADAGNE (84)</t>
  </si>
  <si>
    <t xml:space="preserve">CHATEAUNEUF-DE-GALAURE (26)</t>
  </si>
  <si>
    <t xml:space="preserve">CHATEAUNEUF-D'ENTRAUNES (06)</t>
  </si>
  <si>
    <t xml:space="preserve">CHATEAUNEUF-DE-RANDON (48)</t>
  </si>
  <si>
    <t xml:space="preserve">CHATEAUNEUF-DE-VERNOUX (07)</t>
  </si>
  <si>
    <t xml:space="preserve">CHATEAUNEUF-D'ILLE-ET-VILAINE (35)</t>
  </si>
  <si>
    <t xml:space="preserve">CHATEAUNEUF-D'OZE (05)</t>
  </si>
  <si>
    <t xml:space="preserve">CHATEAUNEUF-DU-FAOU (29)</t>
  </si>
  <si>
    <t xml:space="preserve">CHATEAUNEUF-DU-PAPE (84)</t>
  </si>
  <si>
    <t xml:space="preserve">CHATEAUNEUF-DU-RHONE (26)</t>
  </si>
  <si>
    <t xml:space="preserve">CHATEAUNEUF-EN-THYMERAIS (28)</t>
  </si>
  <si>
    <t xml:space="preserve">CHATEAUNEUF-GRASSE (06)</t>
  </si>
  <si>
    <t xml:space="preserve">CHATEAUNEUF-LA-FORET (87)</t>
  </si>
  <si>
    <t xml:space="preserve">CHATEAUNEUF-LE-ROUGE (13)</t>
  </si>
  <si>
    <t xml:space="preserve">CHATEAUNEUF-LES-BAINS (63)</t>
  </si>
  <si>
    <t xml:space="preserve">CHATEAUNEUF-LES-MARTIGUES (13)</t>
  </si>
  <si>
    <t xml:space="preserve">CHATEAUNEUF-MIRAVAIL (04)</t>
  </si>
  <si>
    <t xml:space="preserve">CHATEAUNEUF-SUR-CHARENTE (16)</t>
  </si>
  <si>
    <t xml:space="preserve">CHATEAUNEUF-SUR-CHER (18)</t>
  </si>
  <si>
    <t xml:space="preserve">CHATEAUNEUF-SUR-ISERE (26)</t>
  </si>
  <si>
    <t xml:space="preserve">CHATEAUNEUF-SUR-LOIRE (45)</t>
  </si>
  <si>
    <t xml:space="preserve">CHATEAUNEUF-SUR-SARTHE (49)</t>
  </si>
  <si>
    <t xml:space="preserve">CHATEAUNEUF-VAL-DE-BARGIS (58)</t>
  </si>
  <si>
    <t xml:space="preserve">CHATEAUNEUF-VAL-SAINT-DONAT (04)</t>
  </si>
  <si>
    <t xml:space="preserve">CHATEAUPONSAC (87)</t>
  </si>
  <si>
    <t xml:space="preserve">CHATEAU-PORCIEN (08)</t>
  </si>
  <si>
    <t xml:space="preserve">CHATEAUREDON (04)</t>
  </si>
  <si>
    <t xml:space="preserve">CHATEAURENARD (13)</t>
  </si>
  <si>
    <t xml:space="preserve">CHATEAURENARD (45)</t>
  </si>
  <si>
    <t xml:space="preserve">CHATEAU-RENAULT (37)</t>
  </si>
  <si>
    <t xml:space="preserve">CHATEAU-ROUGE (57)</t>
  </si>
  <si>
    <t xml:space="preserve">CHATEAUROUX (05)</t>
  </si>
  <si>
    <t xml:space="preserve">CHATEAUROUX (36)</t>
  </si>
  <si>
    <t xml:space="preserve">CHATEAU-SALINS (57)</t>
  </si>
  <si>
    <t xml:space="preserve">CHATEAU-SUR-ALLIER (03)</t>
  </si>
  <si>
    <t xml:space="preserve">CHATEAU-SUR-CHER (63)</t>
  </si>
  <si>
    <t xml:space="preserve">CHATEAU-SUR-EPTE (27)</t>
  </si>
  <si>
    <t xml:space="preserve">CHATEAUTHEBAUD (44)</t>
  </si>
  <si>
    <t xml:space="preserve">CHATEAU-THIERRY (02)</t>
  </si>
  <si>
    <t xml:space="preserve">CHATEAU-VERDUN (09)</t>
  </si>
  <si>
    <t xml:space="preserve">CHATEAUVERT (83)</t>
  </si>
  <si>
    <t xml:space="preserve">CHATEAUVIEUX (05)</t>
  </si>
  <si>
    <t xml:space="preserve">CHATEAUVIEUX (41)</t>
  </si>
  <si>
    <t xml:space="preserve">CHATEAUVIEUX (83)</t>
  </si>
  <si>
    <t xml:space="preserve">CHATEAUVIEUX-LES-FOSSES (25)</t>
  </si>
  <si>
    <t xml:space="preserve">CHATEAUVILAIN (38)</t>
  </si>
  <si>
    <t xml:space="preserve">CHATEAUVILLAIN (52)</t>
  </si>
  <si>
    <t xml:space="preserve">CHATEAU-VILLE-VIEILLE (05)</t>
  </si>
  <si>
    <t xml:space="preserve">CHATEAU-VOUE (57)</t>
  </si>
  <si>
    <t xml:space="preserve">CHATEL (74)</t>
  </si>
  <si>
    <t xml:space="preserve">CHATELAILLON-PLAGE (17)</t>
  </si>
  <si>
    <t xml:space="preserve">CHATELAIN (53)</t>
  </si>
  <si>
    <t xml:space="preserve">CHATELAIS (49)</t>
  </si>
  <si>
    <t xml:space="preserve">CHATELARD (23)</t>
  </si>
  <si>
    <t xml:space="preserve">CHATELAUDREN (22)</t>
  </si>
  <si>
    <t xml:space="preserve">CHATELAY (39)</t>
  </si>
  <si>
    <t xml:space="preserve">CHATELBLANC (25)</t>
  </si>
  <si>
    <t xml:space="preserve">CHATEL-CENSOIR (89)</t>
  </si>
  <si>
    <t xml:space="preserve">CHATEL-CHEHERY (08)</t>
  </si>
  <si>
    <t xml:space="preserve">CHATEL-DE-JOUX (39)</t>
  </si>
  <si>
    <t xml:space="preserve">CHATEL-DE-NEUVRE (03)</t>
  </si>
  <si>
    <t xml:space="preserve">CHATELDON (63)</t>
  </si>
  <si>
    <t xml:space="preserve">CHATEL-GERARD (89)</t>
  </si>
  <si>
    <t xml:space="preserve">CHATELGUYON (63)</t>
  </si>
  <si>
    <t xml:space="preserve">CHATELLENOT (21)</t>
  </si>
  <si>
    <t xml:space="preserve">CHATELLERAULT (86)</t>
  </si>
  <si>
    <t xml:space="preserve">CHATEL-MONTAGNE (03)</t>
  </si>
  <si>
    <t xml:space="preserve">CHATEL-MORON (71)</t>
  </si>
  <si>
    <t xml:space="preserve">CHATELNEUF (39)</t>
  </si>
  <si>
    <t xml:space="preserve">CHATELNEUF (42)</t>
  </si>
  <si>
    <t xml:space="preserve">CHATELPERRON (03)</t>
  </si>
  <si>
    <t xml:space="preserve">CHATELRAOULD-SAINT-LOUVENT (51)</t>
  </si>
  <si>
    <t xml:space="preserve">CHATEL-SAINT-GERMAIN (57)</t>
  </si>
  <si>
    <t xml:space="preserve">CHATEL-SUR-MOSELLE (88)</t>
  </si>
  <si>
    <t xml:space="preserve">CHATELUS (03)</t>
  </si>
  <si>
    <t xml:space="preserve">CHATELUS (38)</t>
  </si>
  <si>
    <t xml:space="preserve">CHATELUS (42)</t>
  </si>
  <si>
    <t xml:space="preserve">CHATELUS-LE-MARCHEIX (23)</t>
  </si>
  <si>
    <t xml:space="preserve">CHATELUS-MALVALEIX (23)</t>
  </si>
  <si>
    <t xml:space="preserve">CHATENAY (01)</t>
  </si>
  <si>
    <t xml:space="preserve">CHATENAY (28)</t>
  </si>
  <si>
    <t xml:space="preserve">CHATENAY (38)</t>
  </si>
  <si>
    <t xml:space="preserve">CHATENAY (71)</t>
  </si>
  <si>
    <t xml:space="preserve">CHATENAY-EN-FRANCE (95)</t>
  </si>
  <si>
    <t xml:space="preserve">CHATENAY-MACHERON (52)</t>
  </si>
  <si>
    <t xml:space="preserve">CHATENAY-MALABRY (92)</t>
  </si>
  <si>
    <t xml:space="preserve">CHATENAY-SUR-SEINE (77)</t>
  </si>
  <si>
    <t xml:space="preserve">CHATENAY-VAUDIN (52)</t>
  </si>
  <si>
    <t xml:space="preserve">CHATENET (17)</t>
  </si>
  <si>
    <t xml:space="preserve">CHATENEY (70)</t>
  </si>
  <si>
    <t xml:space="preserve">CHATENOIS (39)</t>
  </si>
  <si>
    <t xml:space="preserve">CHATENOIS (67)</t>
  </si>
  <si>
    <t xml:space="preserve">CHATENOIS (70)</t>
  </si>
  <si>
    <t xml:space="preserve">CHATENOIS (88)</t>
  </si>
  <si>
    <t xml:space="preserve">CHATENOIS-LES-FORGES (90)</t>
  </si>
  <si>
    <t xml:space="preserve">CHATENOY (45)</t>
  </si>
  <si>
    <t xml:space="preserve">CHATENOY (77)</t>
  </si>
  <si>
    <t xml:space="preserve">CHATENOY-EN-BRESSE (71)</t>
  </si>
  <si>
    <t xml:space="preserve">CHATENOY-LE-ROYAL (71)</t>
  </si>
  <si>
    <t xml:space="preserve">CHATIGNAC (16)</t>
  </si>
  <si>
    <t xml:space="preserve">CHATIGNONVILLE (91)</t>
  </si>
  <si>
    <t xml:space="preserve">CHATILLON (03)</t>
  </si>
  <si>
    <t xml:space="preserve">CHATILLON (39)</t>
  </si>
  <si>
    <t xml:space="preserve">CHATILLON (69)</t>
  </si>
  <si>
    <t xml:space="preserve">CHATILLON (86)</t>
  </si>
  <si>
    <t xml:space="preserve">CHATILLON (92)</t>
  </si>
  <si>
    <t xml:space="preserve">CHATILLON-COLIGNY (45)</t>
  </si>
  <si>
    <t xml:space="preserve">CHATILLON-EN-BAZOIS (58)</t>
  </si>
  <si>
    <t xml:space="preserve">CHATILLON-EN-DIOIS (26)</t>
  </si>
  <si>
    <t xml:space="preserve">CHATILLON-EN-DUNOIS (28)</t>
  </si>
  <si>
    <t xml:space="preserve">CHATILLON-EN-MICHAILLE (01)</t>
  </si>
  <si>
    <t xml:space="preserve">CHATILLON-EN-VENDELAIS (35)</t>
  </si>
  <si>
    <t xml:space="preserve">CHATILLON-GUYOTTE (25)</t>
  </si>
  <si>
    <t xml:space="preserve">CHATILLON-LA-BORDE (77)</t>
  </si>
  <si>
    <t xml:space="preserve">CHATILLON-LA-PALUD (01)</t>
  </si>
  <si>
    <t xml:space="preserve">CHATILLON-LE-DUC (25)</t>
  </si>
  <si>
    <t xml:space="preserve">CHATILLON-LE-ROI (45)</t>
  </si>
  <si>
    <t xml:space="preserve">CHATILLON-LES-SONS (02)</t>
  </si>
  <si>
    <t xml:space="preserve">CHATILLON-SAINT-JEAN (26)</t>
  </si>
  <si>
    <t xml:space="preserve">CHATILLON-SOUS-LES-COTES (55)</t>
  </si>
  <si>
    <t xml:space="preserve">CHATILLON-SUR-BROUE (51)</t>
  </si>
  <si>
    <t xml:space="preserve">CHATILLON-SUR-CHALARONNE (01)</t>
  </si>
  <si>
    <t xml:space="preserve">CHATILLON-SUR-CHER (41)</t>
  </si>
  <si>
    <t xml:space="preserve">CHATILLON-SUR-CLUSES (74)</t>
  </si>
  <si>
    <t xml:space="preserve">CHATILLON-SUR-COLMONT (53)</t>
  </si>
  <si>
    <t xml:space="preserve">CHATILLON-SUR-INDRE (36)</t>
  </si>
  <si>
    <t xml:space="preserve">CHATILLON-SUR-LISON (25)</t>
  </si>
  <si>
    <t xml:space="preserve">CHATILLON-SUR-LOIRE (45)</t>
  </si>
  <si>
    <t xml:space="preserve">CHATILLON-SUR-MARNE (51)</t>
  </si>
  <si>
    <t xml:space="preserve">CHATILLON-SUR-MORIN (51)</t>
  </si>
  <si>
    <t xml:space="preserve">CHATILLON-SUR-OISE (02)</t>
  </si>
  <si>
    <t xml:space="preserve">CHATILLON-SUR-SAONE (88)</t>
  </si>
  <si>
    <t xml:space="preserve">CHATILLON-SUR-SEICHE (35)</t>
  </si>
  <si>
    <t xml:space="preserve">CHATILLON-SUR-SEINE (21)</t>
  </si>
  <si>
    <t xml:space="preserve">CHATILLON-SUR-THOUET (79)</t>
  </si>
  <si>
    <t xml:space="preserve">CHATIN (58)</t>
  </si>
  <si>
    <t xml:space="preserve">CHATONNAY (38)</t>
  </si>
  <si>
    <t xml:space="preserve">CHATONNAY (39)</t>
  </si>
  <si>
    <t xml:space="preserve">CHATONRUPT-SOMMERMONT (52)</t>
  </si>
  <si>
    <t xml:space="preserve">CHATOU (78)</t>
  </si>
  <si>
    <t xml:space="preserve">CHATRES (10)</t>
  </si>
  <si>
    <t xml:space="preserve">CHATRES (24)</t>
  </si>
  <si>
    <t xml:space="preserve">CHATRES (77)</t>
  </si>
  <si>
    <t xml:space="preserve">CHATRES-LA-FORET (53)</t>
  </si>
  <si>
    <t xml:space="preserve">CHATRES-SUR-CHER (41)</t>
  </si>
  <si>
    <t xml:space="preserve">CHATRICES (51)</t>
  </si>
  <si>
    <t xml:space="preserve">CHATTANCOURT (55)</t>
  </si>
  <si>
    <t xml:space="preserve">CHATTE (38)</t>
  </si>
  <si>
    <t xml:space="preserve">CHATUZANGE-LE-GOUBET (26)</t>
  </si>
  <si>
    <t xml:space="preserve">CHAUCENNE (25)</t>
  </si>
  <si>
    <t xml:space="preserve">CHAUCHAILLES (48)</t>
  </si>
  <si>
    <t xml:space="preserve">CHAUCHE (85)</t>
  </si>
  <si>
    <t xml:space="preserve">CHAUCHIGNY (10)</t>
  </si>
  <si>
    <t xml:space="preserve">CHAUCONIN-NEUFMONTIERS (77)</t>
  </si>
  <si>
    <t xml:space="preserve">CHAUDARDES (02)</t>
  </si>
  <si>
    <t xml:space="preserve">CHAUDEBONNE (26)</t>
  </si>
  <si>
    <t xml:space="preserve">CHAUDEFONDS-SUR-LAYON (49)</t>
  </si>
  <si>
    <t xml:space="preserve">CHAUDEFONTAINE (25)</t>
  </si>
  <si>
    <t xml:space="preserve">CHAUDEFONTAINE (51)</t>
  </si>
  <si>
    <t xml:space="preserve">CHAUDENAY (52)</t>
  </si>
  <si>
    <t xml:space="preserve">CHAUDENAY (71)</t>
  </si>
  <si>
    <t xml:space="preserve">CHAUDENAY-LA-VILLE (21)</t>
  </si>
  <si>
    <t xml:space="preserve">CHAUDENAY-LE-CHATEAU (21)</t>
  </si>
  <si>
    <t xml:space="preserve">CHAUDENEY-SUR-MOSELLE (54)</t>
  </si>
  <si>
    <t xml:space="preserve">CHAUDES-AIGUES (15)</t>
  </si>
  <si>
    <t xml:space="preserve">CHAUDEYRAC (48)</t>
  </si>
  <si>
    <t xml:space="preserve">CHAUDEYROLLES (43)</t>
  </si>
  <si>
    <t xml:space="preserve">CHAUDON (28)</t>
  </si>
  <si>
    <t xml:space="preserve">CHAUDON-NORANTE (04)</t>
  </si>
  <si>
    <t xml:space="preserve">CHAUDREY (10)</t>
  </si>
  <si>
    <t xml:space="preserve">CHAUDRON-EN-MAUGES (49)</t>
  </si>
  <si>
    <t xml:space="preserve">CHAUDUN (02)</t>
  </si>
  <si>
    <t xml:space="preserve">CHAUFFAILLES (71)</t>
  </si>
  <si>
    <t xml:space="preserve">CHAUFFAYER (05)</t>
  </si>
  <si>
    <t xml:space="preserve">CHAUFFECOURT (88)</t>
  </si>
  <si>
    <t xml:space="preserve">CHAUFFOUR-LES-BAILLY (10)</t>
  </si>
  <si>
    <t xml:space="preserve">CHAUFFOUR-LES-ETRECHY (91)</t>
  </si>
  <si>
    <t xml:space="preserve">CHAUFFOURS (28)</t>
  </si>
  <si>
    <t xml:space="preserve">CHAUFFOUR-SUR-VELL (19)</t>
  </si>
  <si>
    <t xml:space="preserve">CHAUFFOURT (52)</t>
  </si>
  <si>
    <t xml:space="preserve">CHAUFFRY (77)</t>
  </si>
  <si>
    <t xml:space="preserve">CHAUFOUR-LES-BONNIERES (78)</t>
  </si>
  <si>
    <t xml:space="preserve">CHAUFOUR-NOTRE-DAME (72)</t>
  </si>
  <si>
    <t xml:space="preserve">CHAUGEY (21)</t>
  </si>
  <si>
    <t xml:space="preserve">CHAULGNES (58)</t>
  </si>
  <si>
    <t xml:space="preserve">CHAULHAC (48)</t>
  </si>
  <si>
    <t xml:space="preserve">CHAULIEU (50)</t>
  </si>
  <si>
    <t xml:space="preserve">CHAULNES (80)</t>
  </si>
  <si>
    <t xml:space="preserve">CHAUM (31)</t>
  </si>
  <si>
    <t xml:space="preserve">CHAUMARD (58)</t>
  </si>
  <si>
    <t xml:space="preserve">CHAUME-ET-COURCHAMP (21)</t>
  </si>
  <si>
    <t xml:space="preserve">CHAUMEIL (19)</t>
  </si>
  <si>
    <t xml:space="preserve">CHAUME-LES-BAIGNEUX (21)</t>
  </si>
  <si>
    <t xml:space="preserve">CHAUMERCENNE (70)</t>
  </si>
  <si>
    <t xml:space="preserve">CHAUMERGY (39)</t>
  </si>
  <si>
    <t xml:space="preserve">CHAUMES-EN-BRIE (77)</t>
  </si>
  <si>
    <t xml:space="preserve">CHAUMESNIL (10)</t>
  </si>
  <si>
    <t xml:space="preserve">CHAUMONT (18)</t>
  </si>
  <si>
    <t xml:space="preserve">CHAUMONT (52)</t>
  </si>
  <si>
    <t xml:space="preserve">CHAUMONT (61)</t>
  </si>
  <si>
    <t xml:space="preserve">CHAUMONT (74)</t>
  </si>
  <si>
    <t xml:space="preserve">CHAUMONT (89)</t>
  </si>
  <si>
    <t xml:space="preserve">CHAUMONT-D'ANJOU (49)</t>
  </si>
  <si>
    <t xml:space="preserve">CHAUMONT-DEVANT-DAMVILLERS (55)</t>
  </si>
  <si>
    <t xml:space="preserve">CHAUMONTEL (95)</t>
  </si>
  <si>
    <t xml:space="preserve">CHAUMONT-EN-VEXIN (60)</t>
  </si>
  <si>
    <t xml:space="preserve">CHAUMONT-LA-VILLE (52)</t>
  </si>
  <si>
    <t xml:space="preserve">CHAUMONT-LE-BOIS (21)</t>
  </si>
  <si>
    <t xml:space="preserve">CHAUMONT-LE-BOURG (63)</t>
  </si>
  <si>
    <t xml:space="preserve">CHAUMONT-PORCIEN (08)</t>
  </si>
  <si>
    <t xml:space="preserve">CHAUMONT-SUR-AIRE (55)</t>
  </si>
  <si>
    <t xml:space="preserve">CHAUMONT-SUR-LOIRE (41)</t>
  </si>
  <si>
    <t xml:space="preserve">CHAUMONT-SUR-THARONNE (41)</t>
  </si>
  <si>
    <t xml:space="preserve">CHAUMOT (58)</t>
  </si>
  <si>
    <t xml:space="preserve">CHAUMOT (89)</t>
  </si>
  <si>
    <t xml:space="preserve">CHAUMOUSEY (88)</t>
  </si>
  <si>
    <t xml:space="preserve">CHAUMOUX-MARCILLY (18)</t>
  </si>
  <si>
    <t xml:space="preserve">CHAUMUSSAY (37)</t>
  </si>
  <si>
    <t xml:space="preserve">CHAUMUZY (51)</t>
  </si>
  <si>
    <t xml:space="preserve">CHAUNAC (17)</t>
  </si>
  <si>
    <t xml:space="preserve">CHAUNAY (86)</t>
  </si>
  <si>
    <t xml:space="preserve">CHAUNY (02)</t>
  </si>
  <si>
    <t xml:space="preserve">CHAURAY (79)</t>
  </si>
  <si>
    <t xml:space="preserve">CHAURIAT (63)</t>
  </si>
  <si>
    <t xml:space="preserve">CHAUSSAN (69)</t>
  </si>
  <si>
    <t xml:space="preserve">CHAUSSENAC (15)</t>
  </si>
  <si>
    <t xml:space="preserve">CHAUSSENANS (39)</t>
  </si>
  <si>
    <t xml:space="preserve">CHAUSSETERRE (42)</t>
  </si>
  <si>
    <t xml:space="preserve">CHAUSSIN (39)</t>
  </si>
  <si>
    <t xml:space="preserve">CHAUSSOY-EPAGNY (80)</t>
  </si>
  <si>
    <t xml:space="preserve">CHAUSSY (45)</t>
  </si>
  <si>
    <t xml:space="preserve">CHAUSSY (95)</t>
  </si>
  <si>
    <t xml:space="preserve">CHAUVAC (26)</t>
  </si>
  <si>
    <t xml:space="preserve">CHAUVE (44)</t>
  </si>
  <si>
    <t xml:space="preserve">CHAUVENCY-LE-CHATEAU (55)</t>
  </si>
  <si>
    <t xml:space="preserve">CHAUVENCY-SAINT-HUBERT (55)</t>
  </si>
  <si>
    <t xml:space="preserve">CHAUVIGNE (35)</t>
  </si>
  <si>
    <t xml:space="preserve">CHAUVIGNY (86)</t>
  </si>
  <si>
    <t xml:space="preserve">CHAUVIGNY-DU-PERCHE (41)</t>
  </si>
  <si>
    <t xml:space="preserve">CHAUVINCOURT-PROVEMONT (27)</t>
  </si>
  <si>
    <t xml:space="preserve">CHAUVIREY-LE-CHATEL (70)</t>
  </si>
  <si>
    <t xml:space="preserve">CHAUVIREY-LE-VIEIL (70)</t>
  </si>
  <si>
    <t xml:space="preserve">CHAUVONCOURT (55)</t>
  </si>
  <si>
    <t xml:space="preserve">CHAUVRY (95)</t>
  </si>
  <si>
    <t xml:space="preserve">CHAUX (21)</t>
  </si>
  <si>
    <t xml:space="preserve">CHAUX (90)</t>
  </si>
  <si>
    <t xml:space="preserve">CHAUX-CHAMPAGNY (39)</t>
  </si>
  <si>
    <t xml:space="preserve">CHAUX-DES-CROTENAY (39)</t>
  </si>
  <si>
    <t xml:space="preserve">CHAUX-DES-PRES (39)</t>
  </si>
  <si>
    <t xml:space="preserve">CHAUX-LA-LOTIERE (70)</t>
  </si>
  <si>
    <t xml:space="preserve">CHAUX-LES-CLERVAL (25)</t>
  </si>
  <si>
    <t xml:space="preserve">CHAUX-LES-PASSAVANT (25)</t>
  </si>
  <si>
    <t xml:space="preserve">CHAUX-LES-PORT (70)</t>
  </si>
  <si>
    <t xml:space="preserve">CHAUX-NEUVE (25)</t>
  </si>
  <si>
    <t xml:space="preserve">CHAUZON (07)</t>
  </si>
  <si>
    <t xml:space="preserve">CHAVAGNAC (15)</t>
  </si>
  <si>
    <t xml:space="preserve">CHAVAGNAC (24)</t>
  </si>
  <si>
    <t xml:space="preserve">CHAVAGNE (35)</t>
  </si>
  <si>
    <t xml:space="preserve">CHAVAGNES (49)</t>
  </si>
  <si>
    <t xml:space="preserve">CHAVAGNES-EN-PAILLERS (85)</t>
  </si>
  <si>
    <t xml:space="preserve">CHAVAGNES-LES-REDOUX (85)</t>
  </si>
  <si>
    <t xml:space="preserve">CHAVAIGNES (49)</t>
  </si>
  <si>
    <t xml:space="preserve">CHAVANAC (19)</t>
  </si>
  <si>
    <t xml:space="preserve">CHAVANAT (23)</t>
  </si>
  <si>
    <t xml:space="preserve">CHAVANATTE (90)</t>
  </si>
  <si>
    <t xml:space="preserve">CHAVANAY (42)</t>
  </si>
  <si>
    <t xml:space="preserve">CHAVANGES (10)</t>
  </si>
  <si>
    <t xml:space="preserve">CHAVANIAC-LAFAYETTE (43)</t>
  </si>
  <si>
    <t xml:space="preserve">CHAVANNAZ (74)</t>
  </si>
  <si>
    <t xml:space="preserve">CHAVANNE (70)</t>
  </si>
  <si>
    <t xml:space="preserve">CHAVANNES (18)</t>
  </si>
  <si>
    <t xml:space="preserve">CHAVANNES (26)</t>
  </si>
  <si>
    <t xml:space="preserve">CHAVANNES-LES-GRANDS (90)</t>
  </si>
  <si>
    <t xml:space="preserve">CHAVANNES-SUR-L'ETANG (68)</t>
  </si>
  <si>
    <t xml:space="preserve">CHAVANNES-SUR-REYSSOUZE (01)</t>
  </si>
  <si>
    <t xml:space="preserve">CHAVANNES-SUR-SURAN (01)</t>
  </si>
  <si>
    <t xml:space="preserve">CHAVANOD (74)</t>
  </si>
  <si>
    <t xml:space="preserve">CHAVANOZ (38)</t>
  </si>
  <si>
    <t xml:space="preserve">CHAVAROUX (63)</t>
  </si>
  <si>
    <t xml:space="preserve">CHAVEIGNES (37)</t>
  </si>
  <si>
    <t xml:space="preserve">CHAVELOT (88)</t>
  </si>
  <si>
    <t xml:space="preserve">CHAVENAT (16)</t>
  </si>
  <si>
    <t xml:space="preserve">CHAVENAY (78)</t>
  </si>
  <si>
    <t xml:space="preserve">CHAVENCON (60)</t>
  </si>
  <si>
    <t xml:space="preserve">CHAVENON (03)</t>
  </si>
  <si>
    <t xml:space="preserve">CHAVERIA (39)</t>
  </si>
  <si>
    <t xml:space="preserve">CHAVEROCHE (19)</t>
  </si>
  <si>
    <t xml:space="preserve">CHAVEYRIAT (01)</t>
  </si>
  <si>
    <t xml:space="preserve">CHAVIGNON (02)</t>
  </si>
  <si>
    <t xml:space="preserve">CHAVIGNY (02)</t>
  </si>
  <si>
    <t xml:space="preserve">CHAVIGNY (54)</t>
  </si>
  <si>
    <t xml:space="preserve">CHAVIGNY-BAILLEUL (27)</t>
  </si>
  <si>
    <t xml:space="preserve">CHAVILLE (92)</t>
  </si>
  <si>
    <t xml:space="preserve">CHAVIN (36)</t>
  </si>
  <si>
    <t xml:space="preserve">CHAVONNE (02)</t>
  </si>
  <si>
    <t xml:space="preserve">CHAVORNAY (01)</t>
  </si>
  <si>
    <t xml:space="preserve">CHAVOT-COURCOURT (51)</t>
  </si>
  <si>
    <t xml:space="preserve">CHAVOY (50)</t>
  </si>
  <si>
    <t xml:space="preserve">CHAVROCHES (03)</t>
  </si>
  <si>
    <t xml:space="preserve">CHAY (25)</t>
  </si>
  <si>
    <t xml:space="preserve">CHAZAY-D'AZERGUES (69)</t>
  </si>
  <si>
    <t xml:space="preserve">CHAZEAUX (07)</t>
  </si>
  <si>
    <t xml:space="preserve">CHAZE-HENRY (49)</t>
  </si>
  <si>
    <t xml:space="preserve">CHAZELET (36)</t>
  </si>
  <si>
    <t xml:space="preserve">CHAZELLES (15)</t>
  </si>
  <si>
    <t xml:space="preserve">CHAZELLES (16)</t>
  </si>
  <si>
    <t xml:space="preserve">CHAZELLES (39)</t>
  </si>
  <si>
    <t xml:space="preserve">CHAZELLES (43)</t>
  </si>
  <si>
    <t xml:space="preserve">CHAZELLES-SUR-ALBE (54)</t>
  </si>
  <si>
    <t xml:space="preserve">CHAZELLES-SUR-LAVIEU (42)</t>
  </si>
  <si>
    <t xml:space="preserve">CHAZELLES-SUR-LYON (42)</t>
  </si>
  <si>
    <t xml:space="preserve">CHAZEMAIS (03)</t>
  </si>
  <si>
    <t xml:space="preserve">CHAZE-SUR-ARGOS (49)</t>
  </si>
  <si>
    <t xml:space="preserve">CHAZEUIL (21)</t>
  </si>
  <si>
    <t xml:space="preserve">CHAZEUIL (58)</t>
  </si>
  <si>
    <t xml:space="preserve">CHAZEY-BONS (01)</t>
  </si>
  <si>
    <t xml:space="preserve">CHAZEY-SUR-AIN (01)</t>
  </si>
  <si>
    <t xml:space="preserve">CHAZILLY (21)</t>
  </si>
  <si>
    <t xml:space="preserve">CHAZOT (25)</t>
  </si>
  <si>
    <t xml:space="preserve">CHECY (45)</t>
  </si>
  <si>
    <t xml:space="preserve">CHEDIGNY (37)</t>
  </si>
  <si>
    <t xml:space="preserve">CHEF-BOUTONNE (79)</t>
  </si>
  <si>
    <t xml:space="preserve">CHEF-DU-PONT (50)</t>
  </si>
  <si>
    <t xml:space="preserve">CHEFFES (49)</t>
  </si>
  <si>
    <t xml:space="preserve">CHEFFOIS (85)</t>
  </si>
  <si>
    <t xml:space="preserve">CHEFFREVILLE-TONNENCOURT (14)</t>
  </si>
  <si>
    <t xml:space="preserve">CHEF-HAUT (88)</t>
  </si>
  <si>
    <t xml:space="preserve">CHEHERY (08)</t>
  </si>
  <si>
    <t xml:space="preserve">CHEIGNIEU-LA-BALME (01)</t>
  </si>
  <si>
    <t xml:space="preserve">CHEILLE (37)</t>
  </si>
  <si>
    <t xml:space="preserve">CHEILLY-LES-MARANGES (71)</t>
  </si>
  <si>
    <t xml:space="preserve">CHEIN-DESSUS (31)</t>
  </si>
  <si>
    <t xml:space="preserve">CHEISSOUX (87)</t>
  </si>
  <si>
    <t xml:space="preserve">CHEIX-EN-RETZ (44)</t>
  </si>
  <si>
    <t xml:space="preserve">CHELAN (32)</t>
  </si>
  <si>
    <t xml:space="preserve">CHELERS (62)</t>
  </si>
  <si>
    <t xml:space="preserve">CHELIEU (38)</t>
  </si>
  <si>
    <t xml:space="preserve">CHELLE-DEBAT (65)</t>
  </si>
  <si>
    <t xml:space="preserve">CHELLES (60)</t>
  </si>
  <si>
    <t xml:space="preserve">CHELLES (77)</t>
  </si>
  <si>
    <t xml:space="preserve">CHELLE-SPOU (65)</t>
  </si>
  <si>
    <t xml:space="preserve">CHELUN (35)</t>
  </si>
  <si>
    <t xml:space="preserve">CHEMAUDIN (25)</t>
  </si>
  <si>
    <t xml:space="preserve">CHEMAZE (53)</t>
  </si>
  <si>
    <t xml:space="preserve">CHEMELLIER (49)</t>
  </si>
  <si>
    <t xml:space="preserve">CHEMENOT (39)</t>
  </si>
  <si>
    <t xml:space="preserve">CHEMERE (44)</t>
  </si>
  <si>
    <t xml:space="preserve">CHEMERE-LE-ROI (53)</t>
  </si>
  <si>
    <t xml:space="preserve">CHEMERY (41)</t>
  </si>
  <si>
    <t xml:space="preserve">CHEMERY-LES-DEUX (57)</t>
  </si>
  <si>
    <t xml:space="preserve">CHEMERY-SUR-BAR (08)</t>
  </si>
  <si>
    <t xml:space="preserve">CHEMILLA (39)</t>
  </si>
  <si>
    <t xml:space="preserve">CHEMILLE (49)</t>
  </si>
  <si>
    <t xml:space="preserve">CHEMILLE-SUR-DEME (37)</t>
  </si>
  <si>
    <t xml:space="preserve">CHEMILLE-SUR-INDROIS (37)</t>
  </si>
  <si>
    <t xml:space="preserve">CHEMILLI (61)</t>
  </si>
  <si>
    <t xml:space="preserve">CHEMILLY (03)</t>
  </si>
  <si>
    <t xml:space="preserve">CHEMILLY (70)</t>
  </si>
  <si>
    <t xml:space="preserve">CHEMILLY-SUR-SEREIN (89)</t>
  </si>
  <si>
    <t xml:space="preserve">CHEMILLY-SUR-YONNE (89)</t>
  </si>
  <si>
    <t xml:space="preserve">CHEMIN (39)</t>
  </si>
  <si>
    <t xml:space="preserve">CHEMINAS (07)</t>
  </si>
  <si>
    <t xml:space="preserve">CHEMIN-D'AISEY (21)</t>
  </si>
  <si>
    <t xml:space="preserve">CHEMINON (51)</t>
  </si>
  <si>
    <t xml:space="preserve">CHEMINOT (57)</t>
  </si>
  <si>
    <t xml:space="preserve">CHEMIRE-EN-CHARNIE (72)</t>
  </si>
  <si>
    <t xml:space="preserve">CHEMIRE-LE-GAUDIN (72)</t>
  </si>
  <si>
    <t xml:space="preserve">CHEMIRE-SUR-SARTHE (49)</t>
  </si>
  <si>
    <t xml:space="preserve">CHEMY (59)</t>
  </si>
  <si>
    <t xml:space="preserve">CHENAC-SAINT-SEURIN-D'UZET (17)</t>
  </si>
  <si>
    <t xml:space="preserve">CHENAILLER-MASCHEIX (19)</t>
  </si>
  <si>
    <t xml:space="preserve">CHENAS (69)</t>
  </si>
  <si>
    <t xml:space="preserve">CHENAUD (24)</t>
  </si>
  <si>
    <t xml:space="preserve">CHENAY (51)</t>
  </si>
  <si>
    <t xml:space="preserve">CHENAY (72)</t>
  </si>
  <si>
    <t xml:space="preserve">CHENAY (79)</t>
  </si>
  <si>
    <t xml:space="preserve">CHENAY-LE-CHATEL (71)</t>
  </si>
  <si>
    <t xml:space="preserve">CHENE-ARNOULT (89)</t>
  </si>
  <si>
    <t xml:space="preserve">CHENE-BERNARD (39)</t>
  </si>
  <si>
    <t xml:space="preserve">CHENEBIER (70)</t>
  </si>
  <si>
    <t xml:space="preserve">CHENECEY-BUILLON (25)</t>
  </si>
  <si>
    <t xml:space="preserve">CHENECHE (86)</t>
  </si>
  <si>
    <t xml:space="preserve">CHENEDOLLE (14)</t>
  </si>
  <si>
    <t xml:space="preserve">CHENEDOUIT (61)</t>
  </si>
  <si>
    <t xml:space="preserve">CHENE-EN-SEMINE (74)</t>
  </si>
  <si>
    <t xml:space="preserve">CHENEHUTTE-TREVES-CUNAULT (49)</t>
  </si>
  <si>
    <t xml:space="preserve">CHENELETTE (69)</t>
  </si>
  <si>
    <t xml:space="preserve">CHENERAILLES (23)</t>
  </si>
  <si>
    <t xml:space="preserve">CHENEREILLES (42)</t>
  </si>
  <si>
    <t xml:space="preserve">CHENEREILLES (43)</t>
  </si>
  <si>
    <t xml:space="preserve">CHENE-SEC (39)</t>
  </si>
  <si>
    <t xml:space="preserve">CHENEVELLES (86)</t>
  </si>
  <si>
    <t xml:space="preserve">CHENEVIERES (54)</t>
  </si>
  <si>
    <t xml:space="preserve">CHENEVREY-ET-MOROGNE (70)</t>
  </si>
  <si>
    <t xml:space="preserve">CHENEX (74)</t>
  </si>
  <si>
    <t xml:space="preserve">CHENEY (89)</t>
  </si>
  <si>
    <t xml:space="preserve">CHENICOURT (54)</t>
  </si>
  <si>
    <t xml:space="preserve">CHENIERES (54)</t>
  </si>
  <si>
    <t xml:space="preserve">CHENIERS (23)</t>
  </si>
  <si>
    <t xml:space="preserve">CHENIERS (51)</t>
  </si>
  <si>
    <t xml:space="preserve">CHENILLE-CHANGE (49)</t>
  </si>
  <si>
    <t xml:space="preserve">CHENIMENIL (88)</t>
  </si>
  <si>
    <t xml:space="preserve">CHENNEBRUN (27)</t>
  </si>
  <si>
    <t xml:space="preserve">CHENNEGY (10)</t>
  </si>
  <si>
    <t xml:space="preserve">CHENNEVIERES-LES-LOUVRES (95)</t>
  </si>
  <si>
    <t xml:space="preserve">CHENNEVIERES-SUR-MARNE (94)</t>
  </si>
  <si>
    <t xml:space="preserve">CHENOIS (57)</t>
  </si>
  <si>
    <t xml:space="preserve">CHENOISE (77)</t>
  </si>
  <si>
    <t xml:space="preserve">CHENOMMET (16)</t>
  </si>
  <si>
    <t xml:space="preserve">CHENON (16)</t>
  </si>
  <si>
    <t xml:space="preserve">CHENONCEAUX (37)</t>
  </si>
  <si>
    <t xml:space="preserve">CHENOU (77)</t>
  </si>
  <si>
    <t xml:space="preserve">CHENOVE (21)</t>
  </si>
  <si>
    <t xml:space="preserve">CHENOVES (71)</t>
  </si>
  <si>
    <t xml:space="preserve">CHENS-SUR-LEMAN (74)</t>
  </si>
  <si>
    <t xml:space="preserve">CHENU (72)</t>
  </si>
  <si>
    <t xml:space="preserve">CHENY (89)</t>
  </si>
  <si>
    <t xml:space="preserve">CHEPNIERS (17)</t>
  </si>
  <si>
    <t xml:space="preserve">CHEPOIX (60)</t>
  </si>
  <si>
    <t xml:space="preserve">CHEPPES-LA-PRAIRIE (51)</t>
  </si>
  <si>
    <t xml:space="preserve">CHEPPY (55)</t>
  </si>
  <si>
    <t xml:space="preserve">CHEPTAINVILLE (91)</t>
  </si>
  <si>
    <t xml:space="preserve">CHEPY (51)</t>
  </si>
  <si>
    <t xml:space="preserve">CHEPY (80)</t>
  </si>
  <si>
    <t xml:space="preserve">CHERAC (17)</t>
  </si>
  <si>
    <t xml:space="preserve">CHERANCE (53)</t>
  </si>
  <si>
    <t xml:space="preserve">CHERANCE (72)</t>
  </si>
  <si>
    <t xml:space="preserve">CHERAUTE (64)</t>
  </si>
  <si>
    <t xml:space="preserve">CHERBONNIERES (17)</t>
  </si>
  <si>
    <t xml:space="preserve">CHERBOURG (50)</t>
  </si>
  <si>
    <t xml:space="preserve">CHERENCE (95)</t>
  </si>
  <si>
    <t xml:space="preserve">CHERENCE-LE-HERON (50)</t>
  </si>
  <si>
    <t xml:space="preserve">CHERENCE-LE-ROUSSEL (50)</t>
  </si>
  <si>
    <t xml:space="preserve">CHERENG (59)</t>
  </si>
  <si>
    <t xml:space="preserve">CHERET (02)</t>
  </si>
  <si>
    <t xml:space="preserve">CHERIENNES (62)</t>
  </si>
  <si>
    <t xml:space="preserve">CHERIER (42)</t>
  </si>
  <si>
    <t xml:space="preserve">CHERIGNE (79)</t>
  </si>
  <si>
    <t xml:space="preserve">CHERISAY (72)</t>
  </si>
  <si>
    <t xml:space="preserve">CHERISEY (57)</t>
  </si>
  <si>
    <t xml:space="preserve">CHERISY (28)</t>
  </si>
  <si>
    <t xml:space="preserve">CHERISY (62)</t>
  </si>
  <si>
    <t xml:space="preserve">CHERIZET (71)</t>
  </si>
  <si>
    <t xml:space="preserve">CHERMIGNAC (17)</t>
  </si>
  <si>
    <t xml:space="preserve">CHERMISEY (88)</t>
  </si>
  <si>
    <t xml:space="preserve">CHERMIZY-AILLES (02)</t>
  </si>
  <si>
    <t xml:space="preserve">CHERONNAC (87)</t>
  </si>
  <si>
    <t xml:space="preserve">CHERONVILLIERS (27)</t>
  </si>
  <si>
    <t xml:space="preserve">CHEROY (89)</t>
  </si>
  <si>
    <t xml:space="preserve">CHERRE (49)</t>
  </si>
  <si>
    <t xml:space="preserve">CHERRE (72)</t>
  </si>
  <si>
    <t xml:space="preserve">CHERREAU (72)</t>
  </si>
  <si>
    <t xml:space="preserve">CHERRUEIX (35)</t>
  </si>
  <si>
    <t xml:space="preserve">CHERVAL (24)</t>
  </si>
  <si>
    <t xml:space="preserve">CHERVEIX-CUBAS (24)</t>
  </si>
  <si>
    <t xml:space="preserve">CHERVES (86)</t>
  </si>
  <si>
    <t xml:space="preserve">CHERVES-CHATELARS (16)</t>
  </si>
  <si>
    <t xml:space="preserve">CHERVES-RICHEMONT (16)</t>
  </si>
  <si>
    <t xml:space="preserve">CHERVETTES (17)</t>
  </si>
  <si>
    <t xml:space="preserve">CHERVEUX (79)</t>
  </si>
  <si>
    <t xml:space="preserve">CHERVEY (10)</t>
  </si>
  <si>
    <t xml:space="preserve">CHERVILLE (51)</t>
  </si>
  <si>
    <t xml:space="preserve">CHERY (18)</t>
  </si>
  <si>
    <t xml:space="preserve">CHERY-CHARTREUVE (02)</t>
  </si>
  <si>
    <t xml:space="preserve">CHERY-LES-POUILLY (02)</t>
  </si>
  <si>
    <t xml:space="preserve">CHERY-LES-ROZOY (02)</t>
  </si>
  <si>
    <t xml:space="preserve">CHESLEY (10)</t>
  </si>
  <si>
    <t xml:space="preserve">CHESNOIS-AUBONCOURT (08)</t>
  </si>
  <si>
    <t xml:space="preserve">CHESNY (57)</t>
  </si>
  <si>
    <t xml:space="preserve">CHESSENAZ (74)</t>
  </si>
  <si>
    <t xml:space="preserve">CHESSY (69)</t>
  </si>
  <si>
    <t xml:space="preserve">CHESSY (77)</t>
  </si>
  <si>
    <t xml:space="preserve">CHESSY-LES-PRES (10)</t>
  </si>
  <si>
    <t xml:space="preserve">CHEU (89)</t>
  </si>
  <si>
    <t xml:space="preserve">CHEUGE (21)</t>
  </si>
  <si>
    <t xml:space="preserve">CHEUST (65)</t>
  </si>
  <si>
    <t xml:space="preserve">CHEUX (14)</t>
  </si>
  <si>
    <t xml:space="preserve">CHEVAGNES (03)</t>
  </si>
  <si>
    <t xml:space="preserve">CHEVAGNY-LES-CHEVRIERES (71)</t>
  </si>
  <si>
    <t xml:space="preserve">CHEVAGNY-SUR-GUYE (71)</t>
  </si>
  <si>
    <t xml:space="preserve">CHEVAIGNE (35)</t>
  </si>
  <si>
    <t xml:space="preserve">CHEVAIGNE-DU-MAINE (53)</t>
  </si>
  <si>
    <t xml:space="preserve">CHEVAL-BLANC (84)</t>
  </si>
  <si>
    <t xml:space="preserve">CHEVALINE (74)</t>
  </si>
  <si>
    <t xml:space="preserve">CHEVANCEAUX (17)</t>
  </si>
  <si>
    <t xml:space="preserve">CHEVANNAY (21)</t>
  </si>
  <si>
    <t xml:space="preserve">CHEVANNES (21)</t>
  </si>
  <si>
    <t xml:space="preserve">CHEVANNES (45)</t>
  </si>
  <si>
    <t xml:space="preserve">CHEVANNES (89)</t>
  </si>
  <si>
    <t xml:space="preserve">CHEVANNES (91)</t>
  </si>
  <si>
    <t xml:space="preserve">CHEVANNES-CHANGY (58)</t>
  </si>
  <si>
    <t xml:space="preserve">CHEVENNES (02)</t>
  </si>
  <si>
    <t xml:space="preserve">CHEVENON (58)</t>
  </si>
  <si>
    <t xml:space="preserve">CHEVENOZ (74)</t>
  </si>
  <si>
    <t xml:space="preserve">CHEVERNY (41)</t>
  </si>
  <si>
    <t xml:space="preserve">CHEVEUGES (08)</t>
  </si>
  <si>
    <t xml:space="preserve">CHEVIERES (08)</t>
  </si>
  <si>
    <t xml:space="preserve">CHEVIGNEY (25)</t>
  </si>
  <si>
    <t xml:space="preserve">CHEVIGNEY (70)</t>
  </si>
  <si>
    <t xml:space="preserve">CHEVIGNEY-SUR-L'OGNON (25)</t>
  </si>
  <si>
    <t xml:space="preserve">CHEVIGNY (39)</t>
  </si>
  <si>
    <t xml:space="preserve">CHEVIGNY-EN-VALIERE (21)</t>
  </si>
  <si>
    <t xml:space="preserve">CHEVIGNY-SAINT-SAUVEUR (21)</t>
  </si>
  <si>
    <t xml:space="preserve">CHEVILLARD (01)</t>
  </si>
  <si>
    <t xml:space="preserve">CHEVILLE (72)</t>
  </si>
  <si>
    <t xml:space="preserve">CHEVILLON (52)</t>
  </si>
  <si>
    <t xml:space="preserve">CHEVILLON (89)</t>
  </si>
  <si>
    <t xml:space="preserve">CHEVILLON-SUR-HUILLARD (45)</t>
  </si>
  <si>
    <t xml:space="preserve">CHEVILLY (45)</t>
  </si>
  <si>
    <t xml:space="preserve">CHEVILLY-LARUE (94)</t>
  </si>
  <si>
    <t xml:space="preserve">CHEVINAY (69)</t>
  </si>
  <si>
    <t xml:space="preserve">CHEVINCOURT (60)</t>
  </si>
  <si>
    <t xml:space="preserve">CHEVIRE-LE-ROUGE (49)</t>
  </si>
  <si>
    <t xml:space="preserve">CHEVRAINVILLIERS (77)</t>
  </si>
  <si>
    <t xml:space="preserve">CHEVREAUX (39)</t>
  </si>
  <si>
    <t xml:space="preserve">CHEVREGNY (02)</t>
  </si>
  <si>
    <t xml:space="preserve">CHEVREMONT (90)</t>
  </si>
  <si>
    <t xml:space="preserve">CHEVRESIS-MONCEAU (02)</t>
  </si>
  <si>
    <t xml:space="preserve">CHEVREUSE (78)</t>
  </si>
  <si>
    <t xml:space="preserve">CHEVREVILLE (50)</t>
  </si>
  <si>
    <t xml:space="preserve">CHEVREVILLE (60)</t>
  </si>
  <si>
    <t xml:space="preserve">CHEVRIER (74)</t>
  </si>
  <si>
    <t xml:space="preserve">CHEVRIERES (38)</t>
  </si>
  <si>
    <t xml:space="preserve">CHEVRIERES (42)</t>
  </si>
  <si>
    <t xml:space="preserve">CHEVRIERES (60)</t>
  </si>
  <si>
    <t xml:space="preserve">CHEVROCHES (58)</t>
  </si>
  <si>
    <t xml:space="preserve">CHEVROTAINE (39)</t>
  </si>
  <si>
    <t xml:space="preserve">CHEVROUX (01)</t>
  </si>
  <si>
    <t xml:space="preserve">CHEVROZ (25)</t>
  </si>
  <si>
    <t xml:space="preserve">CHEVRU (77)</t>
  </si>
  <si>
    <t xml:space="preserve">CHEVRY (01)</t>
  </si>
  <si>
    <t xml:space="preserve">CHEVRY (50)</t>
  </si>
  <si>
    <t xml:space="preserve">CHEVRY-COSSIGNY (77)</t>
  </si>
  <si>
    <t xml:space="preserve">CHEVRY-EN-SEREINE (77)</t>
  </si>
  <si>
    <t xml:space="preserve">CHEVRY-SOUS-LE-BIGNON (45)</t>
  </si>
  <si>
    <t xml:space="preserve">CHEY (79)</t>
  </si>
  <si>
    <t xml:space="preserve">CHEYLADE (15)</t>
  </si>
  <si>
    <t xml:space="preserve">CHEYLARD-L'EVEQUE (48)</t>
  </si>
  <si>
    <t xml:space="preserve">CHEYSSIEU (38)</t>
  </si>
  <si>
    <t xml:space="preserve">CHEZAL-BENOIT (18)</t>
  </si>
  <si>
    <t xml:space="preserve">CHEZE (65)</t>
  </si>
  <si>
    <t xml:space="preserve">CHEZELLE (03)</t>
  </si>
  <si>
    <t xml:space="preserve">CHEZELLES (36)</t>
  </si>
  <si>
    <t xml:space="preserve">CHEZELLES (37)</t>
  </si>
  <si>
    <t xml:space="preserve">CHEZENEUVE (38)</t>
  </si>
  <si>
    <t xml:space="preserve">CHEZERY-FORENS (01)</t>
  </si>
  <si>
    <t xml:space="preserve">CHEZY (03)</t>
  </si>
  <si>
    <t xml:space="preserve">CHEZY-EN-ORXOIS (02)</t>
  </si>
  <si>
    <t xml:space="preserve">CHEZY-SUR-MARNE (02)</t>
  </si>
  <si>
    <t xml:space="preserve">CHIATRA (2B)</t>
  </si>
  <si>
    <t xml:space="preserve">CHICHE (79)</t>
  </si>
  <si>
    <t xml:space="preserve">CHICHEBOVILLE (14)</t>
  </si>
  <si>
    <t xml:space="preserve">CHICHEE (89)</t>
  </si>
  <si>
    <t xml:space="preserve">CHICHERY (89)</t>
  </si>
  <si>
    <t xml:space="preserve">CHICHEY (51)</t>
  </si>
  <si>
    <t xml:space="preserve">CHICHILIANNE (38)</t>
  </si>
  <si>
    <t xml:space="preserve">CHICONI (976)</t>
  </si>
  <si>
    <t xml:space="preserve">CHICOURT (57)</t>
  </si>
  <si>
    <t xml:space="preserve">CHIDDES (58)</t>
  </si>
  <si>
    <t xml:space="preserve">CHIDDES (71)</t>
  </si>
  <si>
    <t xml:space="preserve">CHIDRAC (63)</t>
  </si>
  <si>
    <t xml:space="preserve">CHIERRY (02)</t>
  </si>
  <si>
    <t xml:space="preserve">CHIEULLES (57)</t>
  </si>
  <si>
    <t xml:space="preserve">CHIGNE (49)</t>
  </si>
  <si>
    <t xml:space="preserve">CHIGNIN (73)</t>
  </si>
  <si>
    <t xml:space="preserve">CHIGNY (02)</t>
  </si>
  <si>
    <t xml:space="preserve">CHIGNY-LES-ROSES (51)</t>
  </si>
  <si>
    <t xml:space="preserve">CHIGY (89)</t>
  </si>
  <si>
    <t xml:space="preserve">CHILHAC (43)</t>
  </si>
  <si>
    <t xml:space="preserve">CHILLAC (16)</t>
  </si>
  <si>
    <t xml:space="preserve">CHILLE (39)</t>
  </si>
  <si>
    <t xml:space="preserve">CHILLEURS-AUX-BOIS (45)</t>
  </si>
  <si>
    <t xml:space="preserve">CHILLY (08)</t>
  </si>
  <si>
    <t xml:space="preserve">CHILLY (74)</t>
  </si>
  <si>
    <t xml:space="preserve">CHILLY (80)</t>
  </si>
  <si>
    <t xml:space="preserve">CHILLY-LE-VIGNOBLE (39)</t>
  </si>
  <si>
    <t xml:space="preserve">CHILLY-MAZARIN (91)</t>
  </si>
  <si>
    <t xml:space="preserve">CHILLY-SUR-SALINS (39)</t>
  </si>
  <si>
    <t xml:space="preserve">CHIMILIN (38)</t>
  </si>
  <si>
    <t xml:space="preserve">CHINDRIEUX (73)</t>
  </si>
  <si>
    <t xml:space="preserve">CHINON (37)</t>
  </si>
  <si>
    <t xml:space="preserve">CHIPILLY (80)</t>
  </si>
  <si>
    <t xml:space="preserve">CHIRAC (16)</t>
  </si>
  <si>
    <t xml:space="preserve">CHIRAC (48)</t>
  </si>
  <si>
    <t xml:space="preserve">CHIRAC-BELLEVUE (19)</t>
  </si>
  <si>
    <t xml:space="preserve">CHIRASSIMONT (42)</t>
  </si>
  <si>
    <t xml:space="preserve">CHIRAT-L'EGLISE (03)</t>
  </si>
  <si>
    <t xml:space="preserve">CHIRE-EN-MONTREUIL (86)</t>
  </si>
  <si>
    <t xml:space="preserve">CHIRENS (38)</t>
  </si>
  <si>
    <t xml:space="preserve">CHIRMONT (80)</t>
  </si>
  <si>
    <t xml:space="preserve">CHIROLS (07)</t>
  </si>
  <si>
    <t xml:space="preserve">CHIRONGUI (976)</t>
  </si>
  <si>
    <t xml:space="preserve">CHIROUBLES (69)</t>
  </si>
  <si>
    <t xml:space="preserve">CHIRY-OURSCAMPS (60)</t>
  </si>
  <si>
    <t xml:space="preserve">CHIS (65)</t>
  </si>
  <si>
    <t xml:space="preserve">CHISA (2B)</t>
  </si>
  <si>
    <t xml:space="preserve">CHISSAY-EN-TOURAINE (41)</t>
  </si>
  <si>
    <t xml:space="preserve">CHISSEAUX (37)</t>
  </si>
  <si>
    <t xml:space="preserve">CHISSERIA (39)</t>
  </si>
  <si>
    <t xml:space="preserve">CHISSEY-EN-MORVAN (71)</t>
  </si>
  <si>
    <t xml:space="preserve">CHISSEY-LES-MACON (71)</t>
  </si>
  <si>
    <t xml:space="preserve">CHISSEY-SUR-LOUE (39)</t>
  </si>
  <si>
    <t xml:space="preserve">CHITENAY (41)</t>
  </si>
  <si>
    <t xml:space="preserve">CHITRAY (36)</t>
  </si>
  <si>
    <t xml:space="preserve">CHITRY (89)</t>
  </si>
  <si>
    <t xml:space="preserve">CHITRY-LES-MINES (58)</t>
  </si>
  <si>
    <t xml:space="preserve">CHIVES (17)</t>
  </si>
  <si>
    <t xml:space="preserve">CHIVRES (21)</t>
  </si>
  <si>
    <t xml:space="preserve">CHIVRES-EN-LAONNOIS (02)</t>
  </si>
  <si>
    <t xml:space="preserve">CHIVRES-VAL (02)</t>
  </si>
  <si>
    <t xml:space="preserve">CHIVY-LES-ETOUVELLES (02)</t>
  </si>
  <si>
    <t xml:space="preserve">CHIZE (79)</t>
  </si>
  <si>
    <t xml:space="preserve">CHOCQUES (62)</t>
  </si>
  <si>
    <t xml:space="preserve">CHOILLEY-DARDENAY (52)</t>
  </si>
  <si>
    <t xml:space="preserve">CHOISEL (78)</t>
  </si>
  <si>
    <t xml:space="preserve">CHOISEUL (52)</t>
  </si>
  <si>
    <t xml:space="preserve">CHOISEY (39)</t>
  </si>
  <si>
    <t xml:space="preserve">CHOISIES (59)</t>
  </si>
  <si>
    <t xml:space="preserve">CHOISY (74)</t>
  </si>
  <si>
    <t xml:space="preserve">CHOISY-AU-BAC (60)</t>
  </si>
  <si>
    <t xml:space="preserve">CHOISY-EN-BRIE (77)</t>
  </si>
  <si>
    <t xml:space="preserve">CHOISY-LA-VICTOIRE (60)</t>
  </si>
  <si>
    <t xml:space="preserve">CHOISY-LE-ROI (94)</t>
  </si>
  <si>
    <t xml:space="preserve">CHOLET (49)</t>
  </si>
  <si>
    <t xml:space="preserve">CHOLONGE (38)</t>
  </si>
  <si>
    <t xml:space="preserve">CHOLOY-MENILLOT (54)</t>
  </si>
  <si>
    <t xml:space="preserve">CHOMELIX (43)</t>
  </si>
  <si>
    <t xml:space="preserve">CHOMERAC (07)</t>
  </si>
  <si>
    <t xml:space="preserve">CHONAS-L'AMBALLAN (38)</t>
  </si>
  <si>
    <t xml:space="preserve">CHONVILLE-MALAUMONT (55)</t>
  </si>
  <si>
    <t xml:space="preserve">CHOOZ (08)</t>
  </si>
  <si>
    <t xml:space="preserve">CHOQUEUSE-LES-BENARDS (60)</t>
  </si>
  <si>
    <t xml:space="preserve">CHORANCHE (38)</t>
  </si>
  <si>
    <t xml:space="preserve">CHOREY (21)</t>
  </si>
  <si>
    <t xml:space="preserve">CHORGES (05)</t>
  </si>
  <si>
    <t xml:space="preserve">CHOUAIN (14)</t>
  </si>
  <si>
    <t xml:space="preserve">CHOUDAY (36)</t>
  </si>
  <si>
    <t xml:space="preserve">CHOUE (41)</t>
  </si>
  <si>
    <t xml:space="preserve">CHOUGNY (58)</t>
  </si>
  <si>
    <t xml:space="preserve">CHOUILLY (51)</t>
  </si>
  <si>
    <t xml:space="preserve">CHOUPPES (86)</t>
  </si>
  <si>
    <t xml:space="preserve">CHOURGNAC (24)</t>
  </si>
  <si>
    <t xml:space="preserve">CHOUSSY (41)</t>
  </si>
  <si>
    <t xml:space="preserve">CHOUVIGNY (03)</t>
  </si>
  <si>
    <t xml:space="preserve">CHOUX (39)</t>
  </si>
  <si>
    <t xml:space="preserve">CHOUY (02)</t>
  </si>
  <si>
    <t xml:space="preserve">CHOUZELOT (25)</t>
  </si>
  <si>
    <t xml:space="preserve">CHOUZE-SUR-LOIRE (37)</t>
  </si>
  <si>
    <t xml:space="preserve">CHOUZY-SUR-CISSE (41)</t>
  </si>
  <si>
    <t xml:space="preserve">CHOYE (70)</t>
  </si>
  <si>
    <t xml:space="preserve">CHOZEAU (38)</t>
  </si>
  <si>
    <t xml:space="preserve">CHUELLES (45)</t>
  </si>
  <si>
    <t xml:space="preserve">CHUFFILLY-ROCHE (08)</t>
  </si>
  <si>
    <t xml:space="preserve">CHUIGNES (80)</t>
  </si>
  <si>
    <t xml:space="preserve">CHUIGNOLLES (80)</t>
  </si>
  <si>
    <t xml:space="preserve">CHUISNES (28)</t>
  </si>
  <si>
    <t xml:space="preserve">CHUSCLAN (30)</t>
  </si>
  <si>
    <t xml:space="preserve">CHUYER (42)</t>
  </si>
  <si>
    <t xml:space="preserve">CHUZELLES (38)</t>
  </si>
  <si>
    <t xml:space="preserve">CIADOUX (31)</t>
  </si>
  <si>
    <t xml:space="preserve">CIAMANNACCE (2A)</t>
  </si>
  <si>
    <t xml:space="preserve">CIBOURE (64)</t>
  </si>
  <si>
    <t xml:space="preserve">CIDEVILLE (76)</t>
  </si>
  <si>
    <t xml:space="preserve">CIEL (71)</t>
  </si>
  <si>
    <t xml:space="preserve">CIER-DE-LUCHON (31)</t>
  </si>
  <si>
    <t xml:space="preserve">CIER-DE-RIVIERE (31)</t>
  </si>
  <si>
    <t xml:space="preserve">CIERGES (02)</t>
  </si>
  <si>
    <t xml:space="preserve">CIERGES-SOUS-MONTFAUCON (55)</t>
  </si>
  <si>
    <t xml:space="preserve">CIERP-GAUD (31)</t>
  </si>
  <si>
    <t xml:space="preserve">CIERREY (27)</t>
  </si>
  <si>
    <t xml:space="preserve">CIERZAC (17)</t>
  </si>
  <si>
    <t xml:space="preserve">CIEURAC (46)</t>
  </si>
  <si>
    <t xml:space="preserve">CIEUTAT (65)</t>
  </si>
  <si>
    <t xml:space="preserve">CIEUX (87)</t>
  </si>
  <si>
    <t xml:space="preserve">CIEZ (58)</t>
  </si>
  <si>
    <t xml:space="preserve">CIGOGNE (37)</t>
  </si>
  <si>
    <t xml:space="preserve">CILAOS (974)</t>
  </si>
  <si>
    <t xml:space="preserve">CILLY (02)</t>
  </si>
  <si>
    <t xml:space="preserve">CINAIS (37)</t>
  </si>
  <si>
    <t xml:space="preserve">CINDRE (03)</t>
  </si>
  <si>
    <t xml:space="preserve">CINQ-MARS-LA-PILE (37)</t>
  </si>
  <si>
    <t xml:space="preserve">CINQUEUX (60)</t>
  </si>
  <si>
    <t xml:space="preserve">CINTEGABELLE (31)</t>
  </si>
  <si>
    <t xml:space="preserve">CINTHEAUX (14)</t>
  </si>
  <si>
    <t xml:space="preserve">CINTRAY (27)</t>
  </si>
  <si>
    <t xml:space="preserve">CINTRAY (28)</t>
  </si>
  <si>
    <t xml:space="preserve">CINTRE (35)</t>
  </si>
  <si>
    <t xml:space="preserve">CINTREY (70)</t>
  </si>
  <si>
    <t xml:space="preserve">CIPIERES (06)</t>
  </si>
  <si>
    <t xml:space="preserve">CIRAL (61)</t>
  </si>
  <si>
    <t xml:space="preserve">CIRAN (37)</t>
  </si>
  <si>
    <t xml:space="preserve">CIRCOURT (88)</t>
  </si>
  <si>
    <t xml:space="preserve">CIRCOURT-SUR-MOUZON (88)</t>
  </si>
  <si>
    <t xml:space="preserve">CIRE-D'AUNIS (17)</t>
  </si>
  <si>
    <t xml:space="preserve">CIRES (31)</t>
  </si>
  <si>
    <t xml:space="preserve">CIRES-LES-MELLO (60)</t>
  </si>
  <si>
    <t xml:space="preserve">CIREY (70)</t>
  </si>
  <si>
    <t xml:space="preserve">CIREY-LES-MAREILLES (52)</t>
  </si>
  <si>
    <t xml:space="preserve">CIREY-LES-PONTAILLER (21)</t>
  </si>
  <si>
    <t xml:space="preserve">CIREY-SUR-BLAISE (52)</t>
  </si>
  <si>
    <t xml:space="preserve">CIREY-SUR-VEZOUZE (54)</t>
  </si>
  <si>
    <t xml:space="preserve">CIRFONTAINES-EN-AZOIS (52)</t>
  </si>
  <si>
    <t xml:space="preserve">CIRFONTAINES-EN-ORNOIS (52)</t>
  </si>
  <si>
    <t xml:space="preserve">CIRIERE (79)</t>
  </si>
  <si>
    <t xml:space="preserve">CIRON (36)</t>
  </si>
  <si>
    <t xml:space="preserve">CIRY-LE-NOBLE (71)</t>
  </si>
  <si>
    <t xml:space="preserve">CIRY-SALSOGNE (02)</t>
  </si>
  <si>
    <t xml:space="preserve">CISAI-SAINT-AUBIN (61)</t>
  </si>
  <si>
    <t xml:space="preserve">CISERY (89)</t>
  </si>
  <si>
    <t xml:space="preserve">CISSAC-MEDOC (33)</t>
  </si>
  <si>
    <t xml:space="preserve">CISSE (86)</t>
  </si>
  <si>
    <t xml:space="preserve">CISTERNES-LA-FORET (63)</t>
  </si>
  <si>
    <t xml:space="preserve">CISTRIERES (43)</t>
  </si>
  <si>
    <t xml:space="preserve">CITERNE (80)</t>
  </si>
  <si>
    <t xml:space="preserve">CITERS (70)</t>
  </si>
  <si>
    <t xml:space="preserve">CITEY (70)</t>
  </si>
  <si>
    <t xml:space="preserve">CITOU (11)</t>
  </si>
  <si>
    <t xml:space="preserve">CITRY (77)</t>
  </si>
  <si>
    <t xml:space="preserve">CIVAUX (86)</t>
  </si>
  <si>
    <t xml:space="preserve">CIVENS (42)</t>
  </si>
  <si>
    <t xml:space="preserve">CIVIERES (27)</t>
  </si>
  <si>
    <t xml:space="preserve">CIVRAC-DE-BLAYE (33)</t>
  </si>
  <si>
    <t xml:space="preserve">CIVRAC-DE-DORDOGNE (33)</t>
  </si>
  <si>
    <t xml:space="preserve">CIVRAC-EN-MEDOC (33)</t>
  </si>
  <si>
    <t xml:space="preserve">CIVRAY (18)</t>
  </si>
  <si>
    <t xml:space="preserve">CIVRAY (86)</t>
  </si>
  <si>
    <t xml:space="preserve">CIVRAY-DE-TOURAINE (37)</t>
  </si>
  <si>
    <t xml:space="preserve">CIVRAY-SUR-ESVES (37)</t>
  </si>
  <si>
    <t xml:space="preserve">CIVRIEUX (01)</t>
  </si>
  <si>
    <t xml:space="preserve">CIVRIEUX-D'AZERGUES (69)</t>
  </si>
  <si>
    <t xml:space="preserve">CIVRY (28)</t>
  </si>
  <si>
    <t xml:space="preserve">CIVRY-EN-MONTAGNE (21)</t>
  </si>
  <si>
    <t xml:space="preserve">CIVRY-LA-FORET (78)</t>
  </si>
  <si>
    <t xml:space="preserve">CIZANCOURT (80)</t>
  </si>
  <si>
    <t xml:space="preserve">CIZAY-LA-MADELEINE (49)</t>
  </si>
  <si>
    <t xml:space="preserve">CIZE (01)</t>
  </si>
  <si>
    <t xml:space="preserve">CIZE (39)</t>
  </si>
  <si>
    <t xml:space="preserve">CIZELY (58)</t>
  </si>
  <si>
    <t xml:space="preserve">CIZOS (65)</t>
  </si>
  <si>
    <t xml:space="preserve">CLACY-ET-THIERRET (02)</t>
  </si>
  <si>
    <t xml:space="preserve">CLADECH (24)</t>
  </si>
  <si>
    <t xml:space="preserve">CLAIRA (66)</t>
  </si>
  <si>
    <t xml:space="preserve">CLAIRAC (47)</t>
  </si>
  <si>
    <t xml:space="preserve">CLAIRAVAUX (23)</t>
  </si>
  <si>
    <t xml:space="preserve">CLAIREFONTAINE-EN-YVELINES (78)</t>
  </si>
  <si>
    <t xml:space="preserve">CLAIREFOUGERE (61)</t>
  </si>
  <si>
    <t xml:space="preserve">CLAIREGOUTTE (70)</t>
  </si>
  <si>
    <t xml:space="preserve">CLAIRFAYTS (59)</t>
  </si>
  <si>
    <t xml:space="preserve">CLAIRFONTAINE (02)</t>
  </si>
  <si>
    <t xml:space="preserve">CLAIRMARAIS (62)</t>
  </si>
  <si>
    <t xml:space="preserve">CLAIROIX (60)</t>
  </si>
  <si>
    <t xml:space="preserve">CLAIRVAUX-D'AVEYRON (12)</t>
  </si>
  <si>
    <t xml:space="preserve">CLAIRVAUX-LES-LACS (39)</t>
  </si>
  <si>
    <t xml:space="preserve">CLAIRY-SAULCHOIX (80)</t>
  </si>
  <si>
    <t xml:space="preserve">CLAIS (76)</t>
  </si>
  <si>
    <t xml:space="preserve">CLAIX (16)</t>
  </si>
  <si>
    <t xml:space="preserve">CLAIX (38)</t>
  </si>
  <si>
    <t xml:space="preserve">CLAM (17)</t>
  </si>
  <si>
    <t xml:space="preserve">CLAMANGES (51)</t>
  </si>
  <si>
    <t xml:space="preserve">CLAMART (92)</t>
  </si>
  <si>
    <t xml:space="preserve">CLAMECY (02)</t>
  </si>
  <si>
    <t xml:space="preserve">CLAMECY (58)</t>
  </si>
  <si>
    <t xml:space="preserve">CLAMENSANE (04)</t>
  </si>
  <si>
    <t xml:space="preserve">CLAMEREY (21)</t>
  </si>
  <si>
    <t xml:space="preserve">CLANS (06)</t>
  </si>
  <si>
    <t xml:space="preserve">CLANS (70)</t>
  </si>
  <si>
    <t xml:space="preserve">CLANSAYES (26)</t>
  </si>
  <si>
    <t xml:space="preserve">CLAPIERS (34)</t>
  </si>
  <si>
    <t xml:space="preserve">CLARA (66)</t>
  </si>
  <si>
    <t xml:space="preserve">CLARAC (31)</t>
  </si>
  <si>
    <t xml:space="preserve">CLARAC (65)</t>
  </si>
  <si>
    <t xml:space="preserve">CLARACQ (64)</t>
  </si>
  <si>
    <t xml:space="preserve">CLARAFOND (74)</t>
  </si>
  <si>
    <t xml:space="preserve">CLARBEC (14)</t>
  </si>
  <si>
    <t xml:space="preserve">CLARENS (65)</t>
  </si>
  <si>
    <t xml:space="preserve">CLARENSAC (30)</t>
  </si>
  <si>
    <t xml:space="preserve">CLARET (04)</t>
  </si>
  <si>
    <t xml:space="preserve">CLARET (34)</t>
  </si>
  <si>
    <t xml:space="preserve">CLARQUES (62)</t>
  </si>
  <si>
    <t xml:space="preserve">CLARY (59)</t>
  </si>
  <si>
    <t xml:space="preserve">CLASSUN (40)</t>
  </si>
  <si>
    <t xml:space="preserve">CLASTRES (02)</t>
  </si>
  <si>
    <t xml:space="preserve">CLASVILLE (76)</t>
  </si>
  <si>
    <t xml:space="preserve">CLAUDON (88)</t>
  </si>
  <si>
    <t xml:space="preserve">CLAVANS-EN-HAUT-OISANS (38)</t>
  </si>
  <si>
    <t xml:space="preserve">CLAVE (79)</t>
  </si>
  <si>
    <t xml:space="preserve">CLAVEISOLLES (69)</t>
  </si>
  <si>
    <t xml:space="preserve">CLAVETTE (17)</t>
  </si>
  <si>
    <t xml:space="preserve">CLAVEYSON (26)</t>
  </si>
  <si>
    <t xml:space="preserve">CLAVIERES (15)</t>
  </si>
  <si>
    <t xml:space="preserve">CLAVIERS (83)</t>
  </si>
  <si>
    <t xml:space="preserve">CLAVILLE (27)</t>
  </si>
  <si>
    <t xml:space="preserve">CLAVILLE-MOTTEVILLE (76)</t>
  </si>
  <si>
    <t xml:space="preserve">CLAVY-WARBY (08)</t>
  </si>
  <si>
    <t xml:space="preserve">CLAYES (35)</t>
  </si>
  <si>
    <t xml:space="preserve">CLAYE-SOUILLY (77)</t>
  </si>
  <si>
    <t xml:space="preserve">CLAYEURES (54)</t>
  </si>
  <si>
    <t xml:space="preserve">CLECY (14)</t>
  </si>
  <si>
    <t xml:space="preserve">CLEDEN-CAP-SIZUN (29)</t>
  </si>
  <si>
    <t xml:space="preserve">CLEDEN-POHER (29)</t>
  </si>
  <si>
    <t xml:space="preserve">CLEDER (29)</t>
  </si>
  <si>
    <t xml:space="preserve">CLEDES (40)</t>
  </si>
  <si>
    <t xml:space="preserve">CLEEBOURG (67)</t>
  </si>
  <si>
    <t xml:space="preserve">CLEFCY (88)</t>
  </si>
  <si>
    <t xml:space="preserve">CLEFMONT (52)</t>
  </si>
  <si>
    <t xml:space="preserve">CLEFS (49)</t>
  </si>
  <si>
    <t xml:space="preserve">CLEGUER (56)</t>
  </si>
  <si>
    <t xml:space="preserve">CLEGUEREC (56)</t>
  </si>
  <si>
    <t xml:space="preserve">CLELLES (38)</t>
  </si>
  <si>
    <t xml:space="preserve">CLEMENCEY (21)</t>
  </si>
  <si>
    <t xml:space="preserve">CLEMENSAT (63)</t>
  </si>
  <si>
    <t xml:space="preserve">CLEMERY (54)</t>
  </si>
  <si>
    <t xml:space="preserve">CLEMONT (18)</t>
  </si>
  <si>
    <t xml:space="preserve">CLENAY (21)</t>
  </si>
  <si>
    <t xml:space="preserve">CLENLEU (62)</t>
  </si>
  <si>
    <t xml:space="preserve">CLEON (76)</t>
  </si>
  <si>
    <t xml:space="preserve">CLEON-D'ANDRAN (26)</t>
  </si>
  <si>
    <t xml:space="preserve">CLEPPE (42)</t>
  </si>
  <si>
    <t xml:space="preserve">CLERAC (17)</t>
  </si>
  <si>
    <t xml:space="preserve">CLERE-DU-BOIS (36)</t>
  </si>
  <si>
    <t xml:space="preserve">CLERE-LES-PINS (37)</t>
  </si>
  <si>
    <t xml:space="preserve">CLERES (76)</t>
  </si>
  <si>
    <t xml:space="preserve">CLERE-SUR-LAYON (49)</t>
  </si>
  <si>
    <t xml:space="preserve">CLEREY (10)</t>
  </si>
  <si>
    <t xml:space="preserve">CLEREY-LA-COTE (88)</t>
  </si>
  <si>
    <t xml:space="preserve">CLEREY-SUR-BRENON (54)</t>
  </si>
  <si>
    <t xml:space="preserve">CLERGOUX (19)</t>
  </si>
  <si>
    <t xml:space="preserve">CLERIEUX (26)</t>
  </si>
  <si>
    <t xml:space="preserve">CLERLANDE (63)</t>
  </si>
  <si>
    <t xml:space="preserve">CLERMAIN (71)</t>
  </si>
  <si>
    <t xml:space="preserve">CLERMONT (09)</t>
  </si>
  <si>
    <t xml:space="preserve">CLERMONT (40)</t>
  </si>
  <si>
    <t xml:space="preserve">CLERMONT (60)</t>
  </si>
  <si>
    <t xml:space="preserve">CLERMONT (74)</t>
  </si>
  <si>
    <t xml:space="preserve">CLERMONT-CREANS (72)</t>
  </si>
  <si>
    <t xml:space="preserve">CLERMONT-DE-BEAUREGARD (24)</t>
  </si>
  <si>
    <t xml:space="preserve">CLERMONT-DESSOUS (47)</t>
  </si>
  <si>
    <t xml:space="preserve">CLERMONT-D'EXCIDEUIL (24)</t>
  </si>
  <si>
    <t xml:space="preserve">CLERMONT-EN-ARGONNE (55)</t>
  </si>
  <si>
    <t xml:space="preserve">CLERMONT-FERRAND (63)</t>
  </si>
  <si>
    <t xml:space="preserve">CLERMONT-LE-FORT (31)</t>
  </si>
  <si>
    <t xml:space="preserve">CLERMONT-LES-FERMES (02)</t>
  </si>
  <si>
    <t xml:space="preserve">CLERMONT-L'HERAULT (34)</t>
  </si>
  <si>
    <t xml:space="preserve">CLERMONT-POUYGUILLES (32)</t>
  </si>
  <si>
    <t xml:space="preserve">CLERMONT-SAVES (32)</t>
  </si>
  <si>
    <t xml:space="preserve">CLERMONT-SOUBIRAN (47)</t>
  </si>
  <si>
    <t xml:space="preserve">CLERMONT-SUR-LAUQUET (11)</t>
  </si>
  <si>
    <t xml:space="preserve">CLERON (25)</t>
  </si>
  <si>
    <t xml:space="preserve">CLERQUES (62)</t>
  </si>
  <si>
    <t xml:space="preserve">CLERVAL (25)</t>
  </si>
  <si>
    <t xml:space="preserve">CLERY (21)</t>
  </si>
  <si>
    <t xml:space="preserve">CLERY (73)</t>
  </si>
  <si>
    <t xml:space="preserve">CLERY-EN-VEXIN (95)</t>
  </si>
  <si>
    <t xml:space="preserve">CLERY-GRAND (55)</t>
  </si>
  <si>
    <t xml:space="preserve">CLERY-PETIT (55)</t>
  </si>
  <si>
    <t xml:space="preserve">CLERY-SAINT-ANDRE (45)</t>
  </si>
  <si>
    <t xml:space="preserve">CLERY-SUR-SOMME (80)</t>
  </si>
  <si>
    <t xml:space="preserve">CLESLES (51)</t>
  </si>
  <si>
    <t xml:space="preserve">CLESSE (71)</t>
  </si>
  <si>
    <t xml:space="preserve">CLESSE (79)</t>
  </si>
  <si>
    <t xml:space="preserve">CLESSY (71)</t>
  </si>
  <si>
    <t xml:space="preserve">CLETY (62)</t>
  </si>
  <si>
    <t xml:space="preserve">CLEURIE (88)</t>
  </si>
  <si>
    <t xml:space="preserve">CLEUVILLE (76)</t>
  </si>
  <si>
    <t xml:space="preserve">CLEVILLE (14)</t>
  </si>
  <si>
    <t xml:space="preserve">CLEVILLE (76)</t>
  </si>
  <si>
    <t xml:space="preserve">CLEVILLIERS (28)</t>
  </si>
  <si>
    <t xml:space="preserve">CLEYRAC (33)</t>
  </si>
  <si>
    <t xml:space="preserve">CLEYZIEU (01)</t>
  </si>
  <si>
    <t xml:space="preserve">CLEZENTAINE (88)</t>
  </si>
  <si>
    <t xml:space="preserve">CLICHY (92)</t>
  </si>
  <si>
    <t xml:space="preserve">CLICHY-SOUS-BOIS (93)</t>
  </si>
  <si>
    <t xml:space="preserve">CLIMBACH (67)</t>
  </si>
  <si>
    <t xml:space="preserve">CLINCHAMP (52)</t>
  </si>
  <si>
    <t xml:space="preserve">CLINCHAMPS-SUR-ORNE (14)</t>
  </si>
  <si>
    <t xml:space="preserve">CLION (17)</t>
  </si>
  <si>
    <t xml:space="preserve">CLION (36)</t>
  </si>
  <si>
    <t xml:space="preserve">CLIOUSCLAT (26)</t>
  </si>
  <si>
    <t xml:space="preserve">CLIPONVILLE (76)</t>
  </si>
  <si>
    <t xml:space="preserve">CLISSON (44)</t>
  </si>
  <si>
    <t xml:space="preserve">CLITOURPS (50)</t>
  </si>
  <si>
    <t xml:space="preserve">CLOHARS-CARNOET (29)</t>
  </si>
  <si>
    <t xml:space="preserve">CLOHARS-FOUESNANT (29)</t>
  </si>
  <si>
    <t xml:space="preserve">CLOMOT (21)</t>
  </si>
  <si>
    <t xml:space="preserve">CLONAS-SUR-VAREZE (38)</t>
  </si>
  <si>
    <t xml:space="preserve">CLOS-FONTAINE (77)</t>
  </si>
  <si>
    <t xml:space="preserve">CLOUANGE (57)</t>
  </si>
  <si>
    <t xml:space="preserve">CLOUE (86)</t>
  </si>
  <si>
    <t xml:space="preserve">CLOYES-SUR-LE-LOIR (28)</t>
  </si>
  <si>
    <t xml:space="preserve">CLOYES-SUR-MARNE (51)</t>
  </si>
  <si>
    <t xml:space="preserve">CLUCY (39)</t>
  </si>
  <si>
    <t xml:space="preserve">CLUGNAT (23)</t>
  </si>
  <si>
    <t xml:space="preserve">CLUIS (36)</t>
  </si>
  <si>
    <t xml:space="preserve">CLUMANC (04)</t>
  </si>
  <si>
    <t xml:space="preserve">CLUNY (71)</t>
  </si>
  <si>
    <t xml:space="preserve">CLUSES (74)</t>
  </si>
  <si>
    <t xml:space="preserve">CLUSSAIS-LA-POMMERAIE (79)</t>
  </si>
  <si>
    <t xml:space="preserve">CLUX (71)</t>
  </si>
  <si>
    <t xml:space="preserve">COADOUT (22)</t>
  </si>
  <si>
    <t xml:space="preserve">COARAZE (06)</t>
  </si>
  <si>
    <t xml:space="preserve">COARRAZE (64)</t>
  </si>
  <si>
    <t xml:space="preserve">COATASCORN (22)</t>
  </si>
  <si>
    <t xml:space="preserve">COAT-MEAL (29)</t>
  </si>
  <si>
    <t xml:space="preserve">COATREVEN (22)</t>
  </si>
  <si>
    <t xml:space="preserve">COBONNE (26)</t>
  </si>
  <si>
    <t xml:space="preserve">COBRIEUX (59)</t>
  </si>
  <si>
    <t xml:space="preserve">COCHEREL (77)</t>
  </si>
  <si>
    <t xml:space="preserve">COCHEREN (57)</t>
  </si>
  <si>
    <t xml:space="preserve">COCLOIS (10)</t>
  </si>
  <si>
    <t xml:space="preserve">COCQUEREL (80)</t>
  </si>
  <si>
    <t xml:space="preserve">COCUMONT (47)</t>
  </si>
  <si>
    <t xml:space="preserve">COCURES (48)</t>
  </si>
  <si>
    <t xml:space="preserve">CODALET (66)</t>
  </si>
  <si>
    <t xml:space="preserve">CODOGNAN (30)</t>
  </si>
  <si>
    <t xml:space="preserve">CODOLET (30)</t>
  </si>
  <si>
    <t xml:space="preserve">COESMES (35)</t>
  </si>
  <si>
    <t xml:space="preserve">COETLOGON (22)</t>
  </si>
  <si>
    <t xml:space="preserve">COETMIEUX (22)</t>
  </si>
  <si>
    <t xml:space="preserve">COEUVRES-ET-VALSERY (02)</t>
  </si>
  <si>
    <t xml:space="preserve">COEX (85)</t>
  </si>
  <si>
    <t xml:space="preserve">COGGIA (2A)</t>
  </si>
  <si>
    <t xml:space="preserve">COGLES (35)</t>
  </si>
  <si>
    <t xml:space="preserve">COGNA (39)</t>
  </si>
  <si>
    <t xml:space="preserve">COGNAC (16)</t>
  </si>
  <si>
    <t xml:space="preserve">COGNAC-LA-FORET (87)</t>
  </si>
  <si>
    <t xml:space="preserve">COGNAT-LYONNE (03)</t>
  </si>
  <si>
    <t xml:space="preserve">COGNERS (72)</t>
  </si>
  <si>
    <t xml:space="preserve">COGNET (38)</t>
  </si>
  <si>
    <t xml:space="preserve">COGNIERES (70)</t>
  </si>
  <si>
    <t xml:space="preserve">COGNIN (73)</t>
  </si>
  <si>
    <t xml:space="preserve">COGNIN-LES-GORGES (38)</t>
  </si>
  <si>
    <t xml:space="preserve">COGNOCOLI-MONTICCHI (2A)</t>
  </si>
  <si>
    <t xml:space="preserve">COGNY (18)</t>
  </si>
  <si>
    <t xml:space="preserve">COGNY (69)</t>
  </si>
  <si>
    <t xml:space="preserve">COGOLIN (83)</t>
  </si>
  <si>
    <t xml:space="preserve">COHADE (43)</t>
  </si>
  <si>
    <t xml:space="preserve">COHENNOZ (73)</t>
  </si>
  <si>
    <t xml:space="preserve">COHINIAC (22)</t>
  </si>
  <si>
    <t xml:space="preserve">COHONS (52)</t>
  </si>
  <si>
    <t xml:space="preserve">COIFFY-LE-BAS (52)</t>
  </si>
  <si>
    <t xml:space="preserve">COIFFY-LE-HAUT (52)</t>
  </si>
  <si>
    <t xml:space="preserve">COIGNEUX (80)</t>
  </si>
  <si>
    <t xml:space="preserve">COIGNIERES (78)</t>
  </si>
  <si>
    <t xml:space="preserve">COIGNY (50)</t>
  </si>
  <si>
    <t xml:space="preserve">COIMERES (33)</t>
  </si>
  <si>
    <t xml:space="preserve">COINCES (45)</t>
  </si>
  <si>
    <t xml:space="preserve">COINCHES (88)</t>
  </si>
  <si>
    <t xml:space="preserve">COINCOURT (54)</t>
  </si>
  <si>
    <t xml:space="preserve">COINCY (02)</t>
  </si>
  <si>
    <t xml:space="preserve">COINCY (57)</t>
  </si>
  <si>
    <t xml:space="preserve">COINGS (36)</t>
  </si>
  <si>
    <t xml:space="preserve">COINGT (02)</t>
  </si>
  <si>
    <t xml:space="preserve">COIN-LES-CUVRY (57)</t>
  </si>
  <si>
    <t xml:space="preserve">COIN-SUR-SEILLE (57)</t>
  </si>
  <si>
    <t xml:space="preserve">COIRAC (33)</t>
  </si>
  <si>
    <t xml:space="preserve">COISE (69)</t>
  </si>
  <si>
    <t xml:space="preserve">COISERETTE (39)</t>
  </si>
  <si>
    <t xml:space="preserve">COISE-SAINT-JEAN-PIED-GAUTHIER (73)</t>
  </si>
  <si>
    <t xml:space="preserve">COISEVAUX (70)</t>
  </si>
  <si>
    <t xml:space="preserve">COISIA (39)</t>
  </si>
  <si>
    <t xml:space="preserve">COISY (80)</t>
  </si>
  <si>
    <t xml:space="preserve">COIVERT (17)</t>
  </si>
  <si>
    <t xml:space="preserve">COIVREL (60)</t>
  </si>
  <si>
    <t xml:space="preserve">COIZARD-JOCHES (51)</t>
  </si>
  <si>
    <t xml:space="preserve">COLAYRAC-SAINT-CIRQ (47)</t>
  </si>
  <si>
    <t xml:space="preserve">COLEMBERT (62)</t>
  </si>
  <si>
    <t xml:space="preserve">COLIGNY (01)</t>
  </si>
  <si>
    <t xml:space="preserve">COLINCAMPS (80)</t>
  </si>
  <si>
    <t xml:space="preserve">COLLAN (89)</t>
  </si>
  <si>
    <t xml:space="preserve">COLLANDRES (15)</t>
  </si>
  <si>
    <t xml:space="preserve">COLLANDRES-QUINCARNON (27)</t>
  </si>
  <si>
    <t xml:space="preserve">COLLANGES (63)</t>
  </si>
  <si>
    <t xml:space="preserve">COLLAT (43)</t>
  </si>
  <si>
    <t xml:space="preserve">COLLEGIEN (77)</t>
  </si>
  <si>
    <t xml:space="preserve">COLLEMIERS (89)</t>
  </si>
  <si>
    <t xml:space="preserve">COLLERET (59)</t>
  </si>
  <si>
    <t xml:space="preserve">COLLETOT (27)</t>
  </si>
  <si>
    <t xml:space="preserve">COLLEVILLE (76)</t>
  </si>
  <si>
    <t xml:space="preserve">COLLEVILLE-MONTGOMERY (14)</t>
  </si>
  <si>
    <t xml:space="preserve">COLLEVILLE-SUR-MER (14)</t>
  </si>
  <si>
    <t xml:space="preserve">COLLIAS (30)</t>
  </si>
  <si>
    <t xml:space="preserve">COLLIGIS-CRANDELAIN (02)</t>
  </si>
  <si>
    <t xml:space="preserve">COLLIGNY (57)</t>
  </si>
  <si>
    <t xml:space="preserve">COLLINE-BEAUMONT (62)</t>
  </si>
  <si>
    <t xml:space="preserve">COLLINEE (22)</t>
  </si>
  <si>
    <t xml:space="preserve">COLLIOURE (66)</t>
  </si>
  <si>
    <t xml:space="preserve">COLLOBRIERES (83)</t>
  </si>
  <si>
    <t xml:space="preserve">COLLONGE-EN-CHAROLLAIS (71)</t>
  </si>
  <si>
    <t xml:space="preserve">COLLONGE-LA-MADELEINE (71)</t>
  </si>
  <si>
    <t xml:space="preserve">COLLONGES (01)</t>
  </si>
  <si>
    <t xml:space="preserve">COLLONGES-AU-MONT-D'OR (69)</t>
  </si>
  <si>
    <t xml:space="preserve">COLLONGES-LA-ROUGE (19)</t>
  </si>
  <si>
    <t xml:space="preserve">COLLONGES-LES-BEVY (21)</t>
  </si>
  <si>
    <t xml:space="preserve">COLLONGES-LES-PREMIERES (21)</t>
  </si>
  <si>
    <t xml:space="preserve">COLLONGES-SOUS-SALEVE (74)</t>
  </si>
  <si>
    <t xml:space="preserve">COLLONGUES (06)</t>
  </si>
  <si>
    <t xml:space="preserve">COLLONGUES (65)</t>
  </si>
  <si>
    <t xml:space="preserve">COLLOREC (29)</t>
  </si>
  <si>
    <t xml:space="preserve">COLLORGUES (30)</t>
  </si>
  <si>
    <t xml:space="preserve">COLMAR (68)</t>
  </si>
  <si>
    <t xml:space="preserve">COLMARS (04)</t>
  </si>
  <si>
    <t xml:space="preserve">COLMEN (57)</t>
  </si>
  <si>
    <t xml:space="preserve">COLMERY (58)</t>
  </si>
  <si>
    <t xml:space="preserve">COLMESNIL-MANNEVILLE (76)</t>
  </si>
  <si>
    <t xml:space="preserve">COLMEY (54)</t>
  </si>
  <si>
    <t xml:space="preserve">COLMIER-LE-BAS (52)</t>
  </si>
  <si>
    <t xml:space="preserve">COLMIER-LE-HAUT (52)</t>
  </si>
  <si>
    <t xml:space="preserve">COLOGNAC (30)</t>
  </si>
  <si>
    <t xml:space="preserve">COLOGNE (32)</t>
  </si>
  <si>
    <t xml:space="preserve">COLOMARS (06)</t>
  </si>
  <si>
    <t xml:space="preserve">COLOMBE (38)</t>
  </si>
  <si>
    <t xml:space="preserve">COLOMBE-LA-FOSSE (10)</t>
  </si>
  <si>
    <t xml:space="preserve">COLOMBE-LE-SEC (10)</t>
  </si>
  <si>
    <t xml:space="preserve">COLOMBE-LES-VESOUL (70)</t>
  </si>
  <si>
    <t xml:space="preserve">COLOMBELLES (14)</t>
  </si>
  <si>
    <t xml:space="preserve">COLOMBES (92)</t>
  </si>
  <si>
    <t xml:space="preserve">COLOMBEY-LES-BELLES (54)</t>
  </si>
  <si>
    <t xml:space="preserve">COLOMBEY-LES-DEUX-EGLISES (52)</t>
  </si>
  <si>
    <t xml:space="preserve">COLOMBIER (03)</t>
  </si>
  <si>
    <t xml:space="preserve">COLOMBIER (21)</t>
  </si>
  <si>
    <t xml:space="preserve">COLOMBIER (24)</t>
  </si>
  <si>
    <t xml:space="preserve">COLOMBIER (42)</t>
  </si>
  <si>
    <t xml:space="preserve">COLOMBIER (70)</t>
  </si>
  <si>
    <t xml:space="preserve">COLOMBIER-EN-BRIONNAIS (71)</t>
  </si>
  <si>
    <t xml:space="preserve">COLOMBIERES (14)</t>
  </si>
  <si>
    <t xml:space="preserve">COLOMBIERES-SUR-ORB (34)</t>
  </si>
  <si>
    <t xml:space="preserve">COLOMBIER-FONTAINE (25)</t>
  </si>
  <si>
    <t xml:space="preserve">COLOMBIER-LE-CARDINAL (07)</t>
  </si>
  <si>
    <t xml:space="preserve">COLOMBIER-LE-JEUNE (07)</t>
  </si>
  <si>
    <t xml:space="preserve">COLOMBIER-LE-VIEUX (07)</t>
  </si>
  <si>
    <t xml:space="preserve">COLOMBIERS (17)</t>
  </si>
  <si>
    <t xml:space="preserve">COLOMBIERS (18)</t>
  </si>
  <si>
    <t xml:space="preserve">COLOMBIERS (34)</t>
  </si>
  <si>
    <t xml:space="preserve">COLOMBIERS (61)</t>
  </si>
  <si>
    <t xml:space="preserve">COLOMBIERS (86)</t>
  </si>
  <si>
    <t xml:space="preserve">COLOMBIER-SAUGNIEU (69)</t>
  </si>
  <si>
    <t xml:space="preserve">COLOMBIERS-DU-PLESSIS (53)</t>
  </si>
  <si>
    <t xml:space="preserve">COLOMBIERS-SUR-SEULLES (14)</t>
  </si>
  <si>
    <t xml:space="preserve">COLOMBIES (12)</t>
  </si>
  <si>
    <t xml:space="preserve">COLOMBOTTE (70)</t>
  </si>
  <si>
    <t xml:space="preserve">COLOMBY (50)</t>
  </si>
  <si>
    <t xml:space="preserve">COLOMBY-SUR-THAON (14)</t>
  </si>
  <si>
    <t xml:space="preserve">COLOMIERS (31)</t>
  </si>
  <si>
    <t xml:space="preserve">COLOMIEU (01)</t>
  </si>
  <si>
    <t xml:space="preserve">COLONARD-CORUBERT (61)</t>
  </si>
  <si>
    <t xml:space="preserve">COLONDANNES (23)</t>
  </si>
  <si>
    <t xml:space="preserve">COLONFAY (02)</t>
  </si>
  <si>
    <t xml:space="preserve">COLONNE (39)</t>
  </si>
  <si>
    <t xml:space="preserve">COLONZELLE (26)</t>
  </si>
  <si>
    <t xml:space="preserve">COLPO (56)</t>
  </si>
  <si>
    <t xml:space="preserve">COLROY-LA-GRANDE (88)</t>
  </si>
  <si>
    <t xml:space="preserve">COLROY-LA-ROCHE (67)</t>
  </si>
  <si>
    <t xml:space="preserve">COLTAINVILLE (28)</t>
  </si>
  <si>
    <t xml:space="preserve">COLTINES (15)</t>
  </si>
  <si>
    <t xml:space="preserve">COLY (24)</t>
  </si>
  <si>
    <t xml:space="preserve">COMBAILLAUX (34)</t>
  </si>
  <si>
    <t xml:space="preserve">COMBAS (30)</t>
  </si>
  <si>
    <t xml:space="preserve">COMBEAUFONTAINE (70)</t>
  </si>
  <si>
    <t xml:space="preserve">COMBEFA (81)</t>
  </si>
  <si>
    <t xml:space="preserve">COMBERANCHE-ET-EPELUCHE (24)</t>
  </si>
  <si>
    <t xml:space="preserve">COMBERJON (70)</t>
  </si>
  <si>
    <t xml:space="preserve">COMBEROUGER (82)</t>
  </si>
  <si>
    <t xml:space="preserve">COMBERTAULT (21)</t>
  </si>
  <si>
    <t xml:space="preserve">COMBES (34)</t>
  </si>
  <si>
    <t xml:space="preserve">COMBIERS (16)</t>
  </si>
  <si>
    <t xml:space="preserve">COMBLANCHIEN (21)</t>
  </si>
  <si>
    <t xml:space="preserve">COMBLES (80)</t>
  </si>
  <si>
    <t xml:space="preserve">COMBLES-EN-BARROIS (55)</t>
  </si>
  <si>
    <t xml:space="preserve">COMBLESSAC (35)</t>
  </si>
  <si>
    <t xml:space="preserve">COMBLEUX (45)</t>
  </si>
  <si>
    <t xml:space="preserve">COMBLOT (61)</t>
  </si>
  <si>
    <t xml:space="preserve">COMBLOUX (74)</t>
  </si>
  <si>
    <t xml:space="preserve">COMBON (27)</t>
  </si>
  <si>
    <t xml:space="preserve">COMBOURG (35)</t>
  </si>
  <si>
    <t xml:space="preserve">COMBOURTILLE (35)</t>
  </si>
  <si>
    <t xml:space="preserve">COMBOVIN (26)</t>
  </si>
  <si>
    <t xml:space="preserve">COMBRAILLES (63)</t>
  </si>
  <si>
    <t xml:space="preserve">COMBRAND (79)</t>
  </si>
  <si>
    <t xml:space="preserve">COMBRAY (14)</t>
  </si>
  <si>
    <t xml:space="preserve">COMBRE (42)</t>
  </si>
  <si>
    <t xml:space="preserve">COMBREE (49)</t>
  </si>
  <si>
    <t xml:space="preserve">COMBRES (28)</t>
  </si>
  <si>
    <t xml:space="preserve">COMBRESSOL (19)</t>
  </si>
  <si>
    <t xml:space="preserve">COMBRES-SOUS-LES-COTES (55)</t>
  </si>
  <si>
    <t xml:space="preserve">COMBRET (12)</t>
  </si>
  <si>
    <t xml:space="preserve">COMBREUX (45)</t>
  </si>
  <si>
    <t xml:space="preserve">COMBRIMONT (88)</t>
  </si>
  <si>
    <t xml:space="preserve">COMBRIT (29)</t>
  </si>
  <si>
    <t xml:space="preserve">COMBRONDE (63)</t>
  </si>
  <si>
    <t xml:space="preserve">COMBS-LA-VILLE (77)</t>
  </si>
  <si>
    <t xml:space="preserve">COMIAC (46)</t>
  </si>
  <si>
    <t xml:space="preserve">COMIGNE (11)</t>
  </si>
  <si>
    <t xml:space="preserve">COMINES (59)</t>
  </si>
  <si>
    <t xml:space="preserve">COMMANA (29)</t>
  </si>
  <si>
    <t xml:space="preserve">COMMARIN (21)</t>
  </si>
  <si>
    <t xml:space="preserve">COMMEAUX (61)</t>
  </si>
  <si>
    <t xml:space="preserve">COMMELLE (38)</t>
  </si>
  <si>
    <t xml:space="preserve">COMMELLE-VERNAY (42)</t>
  </si>
  <si>
    <t xml:space="preserve">COMMENAILLES (39)</t>
  </si>
  <si>
    <t xml:space="preserve">COMMENCHON (02)</t>
  </si>
  <si>
    <t xml:space="preserve">COMMENSACQ (40)</t>
  </si>
  <si>
    <t xml:space="preserve">COMMENTRY (03)</t>
  </si>
  <si>
    <t xml:space="preserve">COMMENY (95)</t>
  </si>
  <si>
    <t xml:space="preserve">COMMEQUIERS (85)</t>
  </si>
  <si>
    <t xml:space="preserve">COMMER (53)</t>
  </si>
  <si>
    <t xml:space="preserve">COMMERCY (55)</t>
  </si>
  <si>
    <t xml:space="preserve">COMMERVEIL (72)</t>
  </si>
  <si>
    <t xml:space="preserve">COMMES (14)</t>
  </si>
  <si>
    <t xml:space="preserve">COMMUNAILLES-EN-MONTAGNE (39)</t>
  </si>
  <si>
    <t xml:space="preserve">COMMUNAY (69)</t>
  </si>
  <si>
    <t xml:space="preserve">COMPAINS (63)</t>
  </si>
  <si>
    <t xml:space="preserve">COMPAINVILLE (76)</t>
  </si>
  <si>
    <t xml:space="preserve">COMPANS (77)</t>
  </si>
  <si>
    <t xml:space="preserve">COMPERTRIX (51)</t>
  </si>
  <si>
    <t xml:space="preserve">COMPEYRE (12)</t>
  </si>
  <si>
    <t xml:space="preserve">COMPIEGNE (60)</t>
  </si>
  <si>
    <t xml:space="preserve">COMPIGNY (89)</t>
  </si>
  <si>
    <t xml:space="preserve">COMPOLIBAT (12)</t>
  </si>
  <si>
    <t xml:space="preserve">COMPREGNAC (12)</t>
  </si>
  <si>
    <t xml:space="preserve">COMPREIGNAC (87)</t>
  </si>
  <si>
    <t xml:space="preserve">COMPS (26)</t>
  </si>
  <si>
    <t xml:space="preserve">COMPS (30)</t>
  </si>
  <si>
    <t xml:space="preserve">COMPS (33)</t>
  </si>
  <si>
    <t xml:space="preserve">COMPS-LA-GRAND-VILLE (12)</t>
  </si>
  <si>
    <t xml:space="preserve">COMPS-SUR-ARTUBY (83)</t>
  </si>
  <si>
    <t xml:space="preserve">COMUS (11)</t>
  </si>
  <si>
    <t xml:space="preserve">CONAN (41)</t>
  </si>
  <si>
    <t xml:space="preserve">CONAND (01)</t>
  </si>
  <si>
    <t xml:space="preserve">CONAT (66)</t>
  </si>
  <si>
    <t xml:space="preserve">CONCA (2A)</t>
  </si>
  <si>
    <t xml:space="preserve">CONCARNEAU (29)</t>
  </si>
  <si>
    <t xml:space="preserve">CONCEVREUX (02)</t>
  </si>
  <si>
    <t xml:space="preserve">CONCEZE (19)</t>
  </si>
  <si>
    <t xml:space="preserve">CONCHES (77)</t>
  </si>
  <si>
    <t xml:space="preserve">CONCHES-EN-OUCHE (27)</t>
  </si>
  <si>
    <t xml:space="preserve">CONCHEZ-DE-BEARN (64)</t>
  </si>
  <si>
    <t xml:space="preserve">CONCHIL-LE-TEMPLE (62)</t>
  </si>
  <si>
    <t xml:space="preserve">CONCHY-LES-POTS (60)</t>
  </si>
  <si>
    <t xml:space="preserve">CONCHY-SUR-CANCHE (62)</t>
  </si>
  <si>
    <t xml:space="preserve">CONCORES (46)</t>
  </si>
  <si>
    <t xml:space="preserve">CONCORET (56)</t>
  </si>
  <si>
    <t xml:space="preserve">CONCOTS (46)</t>
  </si>
  <si>
    <t xml:space="preserve">CONCOULES (30)</t>
  </si>
  <si>
    <t xml:space="preserve">CONCOURSON-SUR-LAYON (49)</t>
  </si>
  <si>
    <t xml:space="preserve">CONCREMIERS (36)</t>
  </si>
  <si>
    <t xml:space="preserve">CONCRESSAULT (18)</t>
  </si>
  <si>
    <t xml:space="preserve">CONCRIERS (41)</t>
  </si>
  <si>
    <t xml:space="preserve">CONDAC (16)</t>
  </si>
  <si>
    <t xml:space="preserve">CONDAL (71)</t>
  </si>
  <si>
    <t xml:space="preserve">CONDAMINE (01)</t>
  </si>
  <si>
    <t xml:space="preserve">CONDAMINE (39)</t>
  </si>
  <si>
    <t xml:space="preserve">CONDAT (15)</t>
  </si>
  <si>
    <t xml:space="preserve">CONDAT (46)</t>
  </si>
  <si>
    <t xml:space="preserve">CONDAT-EN-COMBRAILLE (63)</t>
  </si>
  <si>
    <t xml:space="preserve">CONDAT-LES-MONTBOISSIER (63)</t>
  </si>
  <si>
    <t xml:space="preserve">CONDAT-SUR-GANAVEIX (19)</t>
  </si>
  <si>
    <t xml:space="preserve">CONDAT-SUR-TRINCOU (24)</t>
  </si>
  <si>
    <t xml:space="preserve">CONDAT-SUR-VEZERE (24)</t>
  </si>
  <si>
    <t xml:space="preserve">CONDAT-SUR-VIENNE (87)</t>
  </si>
  <si>
    <t xml:space="preserve">CONDE (36)</t>
  </si>
  <si>
    <t xml:space="preserve">CONDEAU (61)</t>
  </si>
  <si>
    <t xml:space="preserve">CONDECOURT (95)</t>
  </si>
  <si>
    <t xml:space="preserve">CONDE-EN-BRIE (02)</t>
  </si>
  <si>
    <t xml:space="preserve">CONDE-FOLIE (80)</t>
  </si>
  <si>
    <t xml:space="preserve">CONDEISSIAT (01)</t>
  </si>
  <si>
    <t xml:space="preserve">CONDE-LES-AUTRY (08)</t>
  </si>
  <si>
    <t xml:space="preserve">CONDE-LES-HERPY (08)</t>
  </si>
  <si>
    <t xml:space="preserve">CONDE-NORTHEN (57)</t>
  </si>
  <si>
    <t xml:space="preserve">CONDEON (16)</t>
  </si>
  <si>
    <t xml:space="preserve">CONDES (39)</t>
  </si>
  <si>
    <t xml:space="preserve">CONDES (52)</t>
  </si>
  <si>
    <t xml:space="preserve">CONDE-SAINTE-LIBIAIRE (77)</t>
  </si>
  <si>
    <t xml:space="preserve">CONDE-SUR-AISNE (02)</t>
  </si>
  <si>
    <t xml:space="preserve">CONDE-SUR-HUISNE (61)</t>
  </si>
  <si>
    <t xml:space="preserve">CONDE-SUR-IFS (14)</t>
  </si>
  <si>
    <t xml:space="preserve">CONDE-SUR-ITON (27)</t>
  </si>
  <si>
    <t xml:space="preserve">CONDE-SUR-L'ESCAUT (59)</t>
  </si>
  <si>
    <t xml:space="preserve">CONDE-SUR-MARNE (51)</t>
  </si>
  <si>
    <t xml:space="preserve">CONDE-SUR-NOIREAU (14)</t>
  </si>
  <si>
    <t xml:space="preserve">CONDE-SUR-RISLE (27)</t>
  </si>
  <si>
    <t xml:space="preserve">CONDE-SUR-SARTHE (61)</t>
  </si>
  <si>
    <t xml:space="preserve">CONDE-SUR-SEULLES (14)</t>
  </si>
  <si>
    <t xml:space="preserve">CONDE-SUR-SUIPPE (02)</t>
  </si>
  <si>
    <t xml:space="preserve">CONDE-SUR-VESGRE (78)</t>
  </si>
  <si>
    <t xml:space="preserve">CONDE-SUR-VIRE (50)</t>
  </si>
  <si>
    <t xml:space="preserve">CONDETTE (62)</t>
  </si>
  <si>
    <t xml:space="preserve">CONDEZAYGUES (47)</t>
  </si>
  <si>
    <t xml:space="preserve">CONDILLAC (26)</t>
  </si>
  <si>
    <t xml:space="preserve">CONDOM (32)</t>
  </si>
  <si>
    <t xml:space="preserve">CONDOM-D'AUBRAC (12)</t>
  </si>
  <si>
    <t xml:space="preserve">CONDORCET (26)</t>
  </si>
  <si>
    <t xml:space="preserve">CONDREN (02)</t>
  </si>
  <si>
    <t xml:space="preserve">CONDRIEU (69)</t>
  </si>
  <si>
    <t xml:space="preserve">CONFLANDEY (70)</t>
  </si>
  <si>
    <t xml:space="preserve">CONFLANS-EN-JARNISY (54)</t>
  </si>
  <si>
    <t xml:space="preserve">CONFLANS-SAINTE-HONORINE (78)</t>
  </si>
  <si>
    <t xml:space="preserve">CONFLANS-SUR-ANILLE (72)</t>
  </si>
  <si>
    <t xml:space="preserve">CONFLANS-SUR-LANTERNE (70)</t>
  </si>
  <si>
    <t xml:space="preserve">CONFLANS-SUR-LOING (45)</t>
  </si>
  <si>
    <t xml:space="preserve">CONFLANS-SUR-SEINE (51)</t>
  </si>
  <si>
    <t xml:space="preserve">CONFOLENS (16)</t>
  </si>
  <si>
    <t xml:space="preserve">CONFOLENT-PORT-DIEU (19)</t>
  </si>
  <si>
    <t xml:space="preserve">CONFORT (01)</t>
  </si>
  <si>
    <t xml:space="preserve">CONFRACOURT (70)</t>
  </si>
  <si>
    <t xml:space="preserve">CONFRANCON (01)</t>
  </si>
  <si>
    <t xml:space="preserve">CONGENIES (30)</t>
  </si>
  <si>
    <t xml:space="preserve">CONGERVILLE-THIONVILLE (91)</t>
  </si>
  <si>
    <t xml:space="preserve">CONGE-SUR-ORNE (72)</t>
  </si>
  <si>
    <t xml:space="preserve">CONGIS-SUR-THEROUANNE (77)</t>
  </si>
  <si>
    <t xml:space="preserve">CONGRIER (53)</t>
  </si>
  <si>
    <t xml:space="preserve">CONGY (51)</t>
  </si>
  <si>
    <t xml:space="preserve">CONIE-MOLITARD (28)</t>
  </si>
  <si>
    <t xml:space="preserve">CONILHAC-CORBIERES (11)</t>
  </si>
  <si>
    <t xml:space="preserve">CONILHAC-DE-LA-MONTAGNE (11)</t>
  </si>
  <si>
    <t xml:space="preserve">CONJUX (73)</t>
  </si>
  <si>
    <t xml:space="preserve">CONLIE (72)</t>
  </si>
  <si>
    <t xml:space="preserve">CONLIEGE (39)</t>
  </si>
  <si>
    <t xml:space="preserve">CONNAC (12)</t>
  </si>
  <si>
    <t xml:space="preserve">CONNANGLES (43)</t>
  </si>
  <si>
    <t xml:space="preserve">CONNANTRAY-VAUREFROY (51)</t>
  </si>
  <si>
    <t xml:space="preserve">CONNANTRE (51)</t>
  </si>
  <si>
    <t xml:space="preserve">CONNAUX (30)</t>
  </si>
  <si>
    <t xml:space="preserve">CONNE-DE-LABARDE (24)</t>
  </si>
  <si>
    <t xml:space="preserve">CONNELLES (27)</t>
  </si>
  <si>
    <t xml:space="preserve">CONNERRE (72)</t>
  </si>
  <si>
    <t xml:space="preserve">CONNEZAC (24)</t>
  </si>
  <si>
    <t xml:space="preserve">CONNIGIS (02)</t>
  </si>
  <si>
    <t xml:space="preserve">CONQUEREUIL (44)</t>
  </si>
  <si>
    <t xml:space="preserve">CONQUES (12)</t>
  </si>
  <si>
    <t xml:space="preserve">CONQUES-SUR-ORBIEL (11)</t>
  </si>
  <si>
    <t xml:space="preserve">CONQUEYRAC (30)</t>
  </si>
  <si>
    <t xml:space="preserve">CONSAC (17)</t>
  </si>
  <si>
    <t xml:space="preserve">CONSEGUDES (06)</t>
  </si>
  <si>
    <t xml:space="preserve">CONSENVOYE (55)</t>
  </si>
  <si>
    <t xml:space="preserve">CONSIGNY (52)</t>
  </si>
  <si>
    <t xml:space="preserve">CONS-LA-GRANDVILLE (54)</t>
  </si>
  <si>
    <t xml:space="preserve">CONSOLATION-MAISONNETTES (25)</t>
  </si>
  <si>
    <t xml:space="preserve">CONS-SAINTE-COLOMBE (74)</t>
  </si>
  <si>
    <t xml:space="preserve">CONTALMAISON (80)</t>
  </si>
  <si>
    <t xml:space="preserve">CONTAMINE-SARZIN (74)</t>
  </si>
  <si>
    <t xml:space="preserve">CONTAMINE-SUR-ARVE (74)</t>
  </si>
  <si>
    <t xml:space="preserve">CONTAULT (51)</t>
  </si>
  <si>
    <t xml:space="preserve">CONTAY (80)</t>
  </si>
  <si>
    <t xml:space="preserve">CONTE (39)</t>
  </si>
  <si>
    <t xml:space="preserve">CONTES (06)</t>
  </si>
  <si>
    <t xml:space="preserve">CONTES (62)</t>
  </si>
  <si>
    <t xml:space="preserve">CONTESCOURT (02)</t>
  </si>
  <si>
    <t xml:space="preserve">CONTEST (53)</t>
  </si>
  <si>
    <t xml:space="preserve">CONTEVILLE (14)</t>
  </si>
  <si>
    <t xml:space="preserve">CONTEVILLE (27)</t>
  </si>
  <si>
    <t xml:space="preserve">CONTEVILLE (60)</t>
  </si>
  <si>
    <t xml:space="preserve">CONTEVILLE (76)</t>
  </si>
  <si>
    <t xml:space="preserve">CONTEVILLE (80)</t>
  </si>
  <si>
    <t xml:space="preserve">CONTEVILLE-EN-TERNOIS (62)</t>
  </si>
  <si>
    <t xml:space="preserve">CONTEVILLE-LES-BOULOGNE (62)</t>
  </si>
  <si>
    <t xml:space="preserve">CONTHIL (57)</t>
  </si>
  <si>
    <t xml:space="preserve">CONTIGNE (49)</t>
  </si>
  <si>
    <t xml:space="preserve">CONTIGNY (03)</t>
  </si>
  <si>
    <t xml:space="preserve">CONTILLY (72)</t>
  </si>
  <si>
    <t xml:space="preserve">CONTINVOIR (37)</t>
  </si>
  <si>
    <t xml:space="preserve">CONTOIRE (80)</t>
  </si>
  <si>
    <t xml:space="preserve">CONTRAZY (09)</t>
  </si>
  <si>
    <t xml:space="preserve">CONTRE (17)</t>
  </si>
  <si>
    <t xml:space="preserve">CONTRE (80)</t>
  </si>
  <si>
    <t xml:space="preserve">CONTREGLISE (70)</t>
  </si>
  <si>
    <t xml:space="preserve">CONTREMOULINS (76)</t>
  </si>
  <si>
    <t xml:space="preserve">CONTRES (18)</t>
  </si>
  <si>
    <t xml:space="preserve">CONTRES (41)</t>
  </si>
  <si>
    <t xml:space="preserve">CONTREUVE (08)</t>
  </si>
  <si>
    <t xml:space="preserve">CONTREVOZ (01)</t>
  </si>
  <si>
    <t xml:space="preserve">CONTREXEVILLE (88)</t>
  </si>
  <si>
    <t xml:space="preserve">CONTRIERES (50)</t>
  </si>
  <si>
    <t xml:space="preserve">CONTRISSON (55)</t>
  </si>
  <si>
    <t xml:space="preserve">CONTY (80)</t>
  </si>
  <si>
    <t xml:space="preserve">CONTZ-LES-BAINS (57)</t>
  </si>
  <si>
    <t xml:space="preserve">CONZIEU (01)</t>
  </si>
  <si>
    <t xml:space="preserve">COOLE (51)</t>
  </si>
  <si>
    <t xml:space="preserve">COOLUS (51)</t>
  </si>
  <si>
    <t xml:space="preserve">COPPONEX (74)</t>
  </si>
  <si>
    <t xml:space="preserve">COQUAINVILLIERS (14)</t>
  </si>
  <si>
    <t xml:space="preserve">COQUELLES (62)</t>
  </si>
  <si>
    <t xml:space="preserve">CORANCEZ (28)</t>
  </si>
  <si>
    <t xml:space="preserve">CORANCY (58)</t>
  </si>
  <si>
    <t xml:space="preserve">CORAY (29)</t>
  </si>
  <si>
    <t xml:space="preserve">CORBARA (2B)</t>
  </si>
  <si>
    <t xml:space="preserve">CORBARIEU (82)</t>
  </si>
  <si>
    <t xml:space="preserve">CORBAS (69)</t>
  </si>
  <si>
    <t xml:space="preserve">CORBEHEM (62)</t>
  </si>
  <si>
    <t xml:space="preserve">CORBEIL (51)</t>
  </si>
  <si>
    <t xml:space="preserve">CORBEIL-CERF (60)</t>
  </si>
  <si>
    <t xml:space="preserve">CORBEIL-ESSONNES (91)</t>
  </si>
  <si>
    <t xml:space="preserve">CORBEILLES (45)</t>
  </si>
  <si>
    <t xml:space="preserve">CORBEL (73)</t>
  </si>
  <si>
    <t xml:space="preserve">CORBELIN (38)</t>
  </si>
  <si>
    <t xml:space="preserve">CORBENAY (70)</t>
  </si>
  <si>
    <t xml:space="preserve">CORBENY (02)</t>
  </si>
  <si>
    <t xml:space="preserve">CORBERE (66)</t>
  </si>
  <si>
    <t xml:space="preserve">CORBERE-ABERES (64)</t>
  </si>
  <si>
    <t xml:space="preserve">CORBERE-LES-CABANES (66)</t>
  </si>
  <si>
    <t xml:space="preserve">CORBERON (21)</t>
  </si>
  <si>
    <t xml:space="preserve">CORBES (30)</t>
  </si>
  <si>
    <t xml:space="preserve">CORBIE (80)</t>
  </si>
  <si>
    <t xml:space="preserve">CORBIERES (04)</t>
  </si>
  <si>
    <t xml:space="preserve">CORBIERES (11)</t>
  </si>
  <si>
    <t xml:space="preserve">CORBIGNY (58)</t>
  </si>
  <si>
    <t xml:space="preserve">CORBON (14)</t>
  </si>
  <si>
    <t xml:space="preserve">CORBON (61)</t>
  </si>
  <si>
    <t xml:space="preserve">CORBONOD (01)</t>
  </si>
  <si>
    <t xml:space="preserve">CORBREUSE (91)</t>
  </si>
  <si>
    <t xml:space="preserve">CORCELLE-MIESLOT (25)</t>
  </si>
  <si>
    <t xml:space="preserve">CORCELLES (01)</t>
  </si>
  <si>
    <t xml:space="preserve">CORCELLES-EN-BEAUJOLAIS (69)</t>
  </si>
  <si>
    <t xml:space="preserve">CORCELLES-FERRIERES (25)</t>
  </si>
  <si>
    <t xml:space="preserve">CORCELLES-LES-ARTS (21)</t>
  </si>
  <si>
    <t xml:space="preserve">CORCELLES-LES-CITEAUX (21)</t>
  </si>
  <si>
    <t xml:space="preserve">CORCELLES-LES-MONTS (21)</t>
  </si>
  <si>
    <t xml:space="preserve">CORCIEUX (88)</t>
  </si>
  <si>
    <t xml:space="preserve">CORCONDRAY (25)</t>
  </si>
  <si>
    <t xml:space="preserve">CORCONNE (30)</t>
  </si>
  <si>
    <t xml:space="preserve">CORCOUE-SUR-LOGNE (44)</t>
  </si>
  <si>
    <t xml:space="preserve">CORCY (02)</t>
  </si>
  <si>
    <t xml:space="preserve">CORDEAC (38)</t>
  </si>
  <si>
    <t xml:space="preserve">CORDEBUGLE (14)</t>
  </si>
  <si>
    <t xml:space="preserve">CORDELLE (42)</t>
  </si>
  <si>
    <t xml:space="preserve">CORDEMAIS (44)</t>
  </si>
  <si>
    <t xml:space="preserve">CORDES (81)</t>
  </si>
  <si>
    <t xml:space="preserve">CORDESSE (71)</t>
  </si>
  <si>
    <t xml:space="preserve">CORDES-TOLOSANNES (82)</t>
  </si>
  <si>
    <t xml:space="preserve">CORDEY (14)</t>
  </si>
  <si>
    <t xml:space="preserve">CORDON (74)</t>
  </si>
  <si>
    <t xml:space="preserve">CORDONNET (70)</t>
  </si>
  <si>
    <t xml:space="preserve">COREN (15)</t>
  </si>
  <si>
    <t xml:space="preserve">CORENC (38)</t>
  </si>
  <si>
    <t xml:space="preserve">CORENT (63)</t>
  </si>
  <si>
    <t xml:space="preserve">CORFELIX (51)</t>
  </si>
  <si>
    <t xml:space="preserve">CORGENGOUX (21)</t>
  </si>
  <si>
    <t xml:space="preserve">CORGNAC-SUR-L'ISLE (24)</t>
  </si>
  <si>
    <t xml:space="preserve">CORGOLOIN (21)</t>
  </si>
  <si>
    <t xml:space="preserve">CORIGNAC (17)</t>
  </si>
  <si>
    <t xml:space="preserve">CORLAY (22)</t>
  </si>
  <si>
    <t xml:space="preserve">CORLIER (01)</t>
  </si>
  <si>
    <t xml:space="preserve">CORMAINVILLE (28)</t>
  </si>
  <si>
    <t xml:space="preserve">CORMARANCHE-EN-BUGEY (01)</t>
  </si>
  <si>
    <t xml:space="preserve">CORMATIN (71)</t>
  </si>
  <si>
    <t xml:space="preserve">CORME-ECLUSE (17)</t>
  </si>
  <si>
    <t xml:space="preserve">CORMEILLES (27)</t>
  </si>
  <si>
    <t xml:space="preserve">CORMEILLES (60)</t>
  </si>
  <si>
    <t xml:space="preserve">CORMEILLES-EN-PARISIS (95)</t>
  </si>
  <si>
    <t xml:space="preserve">CORMEILLES-EN-VEXIN (95)</t>
  </si>
  <si>
    <t xml:space="preserve">CORMELLES-LE-ROYAL (14)</t>
  </si>
  <si>
    <t xml:space="preserve">CORMENON (41)</t>
  </si>
  <si>
    <t xml:space="preserve">CORMERAY (41)</t>
  </si>
  <si>
    <t xml:space="preserve">CORME-ROYAL (17)</t>
  </si>
  <si>
    <t xml:space="preserve">CORMERY (37)</t>
  </si>
  <si>
    <t xml:space="preserve">CORMES (72)</t>
  </si>
  <si>
    <t xml:space="preserve">CORMICY (51)</t>
  </si>
  <si>
    <t xml:space="preserve">CORMOLAIN (14)</t>
  </si>
  <si>
    <t xml:space="preserve">CORMONT (62)</t>
  </si>
  <si>
    <t xml:space="preserve">CORMONTREUIL (51)</t>
  </si>
  <si>
    <t xml:space="preserve">CORMORANCHE-SUR-SAONE (01)</t>
  </si>
  <si>
    <t xml:space="preserve">CORMOST (10)</t>
  </si>
  <si>
    <t xml:space="preserve">CORMOT-LE-GRAND (21)</t>
  </si>
  <si>
    <t xml:space="preserve">CORMOYEUX (51)</t>
  </si>
  <si>
    <t xml:space="preserve">CORMOZ (01)</t>
  </si>
  <si>
    <t xml:space="preserve">CORN (46)</t>
  </si>
  <si>
    <t xml:space="preserve">CORNAC (46)</t>
  </si>
  <si>
    <t xml:space="preserve">CORNANT (89)</t>
  </si>
  <si>
    <t xml:space="preserve">CORNAS (07)</t>
  </si>
  <si>
    <t xml:space="preserve">CORNAY (08)</t>
  </si>
  <si>
    <t xml:space="preserve">CORNE (49)</t>
  </si>
  <si>
    <t xml:space="preserve">CORNEBARRIEU (31)</t>
  </si>
  <si>
    <t xml:space="preserve">CORNEILHAN (34)</t>
  </si>
  <si>
    <t xml:space="preserve">CORNEILLA-DE-CONFLENT (66)</t>
  </si>
  <si>
    <t xml:space="preserve">CORNEILLA-DEL-VERCOL (66)</t>
  </si>
  <si>
    <t xml:space="preserve">CORNEILLA-LA-RIVIERE (66)</t>
  </si>
  <si>
    <t xml:space="preserve">CORNEILLAN (32)</t>
  </si>
  <si>
    <t xml:space="preserve">CORNEUIL (27)</t>
  </si>
  <si>
    <t xml:space="preserve">CORNEVILLE-LA-FOUQUETIERE (27)</t>
  </si>
  <si>
    <t xml:space="preserve">CORNEVILLE-SUR-RISLE (27)</t>
  </si>
  <si>
    <t xml:space="preserve">CORNIER (74)</t>
  </si>
  <si>
    <t xml:space="preserve">CORNIL (19)</t>
  </si>
  <si>
    <t xml:space="preserve">CORNILLAC (26)</t>
  </si>
  <si>
    <t xml:space="preserve">CORNILLE (24)</t>
  </si>
  <si>
    <t xml:space="preserve">CORNILLE (35)</t>
  </si>
  <si>
    <t xml:space="preserve">CORNILLE-LES-CAVES (49)</t>
  </si>
  <si>
    <t xml:space="preserve">CORNILLON (30)</t>
  </si>
  <si>
    <t xml:space="preserve">CORNILLON-CONFOUX (13)</t>
  </si>
  <si>
    <t xml:space="preserve">CORNILLON-EN-TRIEVES (38)</t>
  </si>
  <si>
    <t xml:space="preserve">CORNILLON-SUR-L'OULE (26)</t>
  </si>
  <si>
    <t xml:space="preserve">CORNIMONT (88)</t>
  </si>
  <si>
    <t xml:space="preserve">CORNOD (39)</t>
  </si>
  <si>
    <t xml:space="preserve">CORNOT (70)</t>
  </si>
  <si>
    <t xml:space="preserve">CORNUS (12)</t>
  </si>
  <si>
    <t xml:space="preserve">CORNUSSE (18)</t>
  </si>
  <si>
    <t xml:space="preserve">CORNY (27)</t>
  </si>
  <si>
    <t xml:space="preserve">CORNY-MACHEROMENIL (08)</t>
  </si>
  <si>
    <t xml:space="preserve">CORNY-SUR-MOSELLE (57)</t>
  </si>
  <si>
    <t xml:space="preserve">CORON (49)</t>
  </si>
  <si>
    <t xml:space="preserve">CORPE (85)</t>
  </si>
  <si>
    <t xml:space="preserve">CORPEAU (21)</t>
  </si>
  <si>
    <t xml:space="preserve">CORPOYER-LA-CHAPELLE (21)</t>
  </si>
  <si>
    <t xml:space="preserve">CORPS (38)</t>
  </si>
  <si>
    <t xml:space="preserve">CORPS-NUDS (35)</t>
  </si>
  <si>
    <t xml:space="preserve">CORQUILLEROY (45)</t>
  </si>
  <si>
    <t xml:space="preserve">CORQUOY (18)</t>
  </si>
  <si>
    <t xml:space="preserve">CORRANO (2A)</t>
  </si>
  <si>
    <t xml:space="preserve">CORRAVILLERS (70)</t>
  </si>
  <si>
    <t xml:space="preserve">CORRE (70)</t>
  </si>
  <si>
    <t xml:space="preserve">CORRENCON-EN-VERCORS (38)</t>
  </si>
  <si>
    <t xml:space="preserve">CORRENS (83)</t>
  </si>
  <si>
    <t xml:space="preserve">CORREZE (19)</t>
  </si>
  <si>
    <t xml:space="preserve">CORRIBERT (51)</t>
  </si>
  <si>
    <t xml:space="preserve">CORROBERT (51)</t>
  </si>
  <si>
    <t xml:space="preserve">CORROMBLES (21)</t>
  </si>
  <si>
    <t xml:space="preserve">CORRONSAC (31)</t>
  </si>
  <si>
    <t xml:space="preserve">CORROY (51)</t>
  </si>
  <si>
    <t xml:space="preserve">CORSAINT (21)</t>
  </si>
  <si>
    <t xml:space="preserve">CORSAVY (66)</t>
  </si>
  <si>
    <t xml:space="preserve">CORSCIA (2B)</t>
  </si>
  <si>
    <t xml:space="preserve">CORSEPT (44)</t>
  </si>
  <si>
    <t xml:space="preserve">CORSEUL (22)</t>
  </si>
  <si>
    <t xml:space="preserve">CORTAMBERT (71)</t>
  </si>
  <si>
    <t xml:space="preserve">CORTE (2B)</t>
  </si>
  <si>
    <t xml:space="preserve">CORTEVAIX (71)</t>
  </si>
  <si>
    <t xml:space="preserve">CORTRAT (45)</t>
  </si>
  <si>
    <t xml:space="preserve">CORVEISSIAT (01)</t>
  </si>
  <si>
    <t xml:space="preserve">CORVOL-D'EMBERNARD (58)</t>
  </si>
  <si>
    <t xml:space="preserve">CORVOL-L'ORGUEILLEUX (58)</t>
  </si>
  <si>
    <t xml:space="preserve">CORZE (49)</t>
  </si>
  <si>
    <t xml:space="preserve">COS (09)</t>
  </si>
  <si>
    <t xml:space="preserve">COSGES (39)</t>
  </si>
  <si>
    <t xml:space="preserve">COSLEDAA-LUBE-BOAST (64)</t>
  </si>
  <si>
    <t xml:space="preserve">COSMES (53)</t>
  </si>
  <si>
    <t xml:space="preserve">COSNAC (19)</t>
  </si>
  <si>
    <t xml:space="preserve">COSNE-COURS-SUR-LOIRE (58)</t>
  </si>
  <si>
    <t xml:space="preserve">COSNE-D'ALLIER (03)</t>
  </si>
  <si>
    <t xml:space="preserve">COSNES-ET-ROMAIN (54)</t>
  </si>
  <si>
    <t xml:space="preserve">COSQUEVILLE (50)</t>
  </si>
  <si>
    <t xml:space="preserve">COSSAYE (58)</t>
  </si>
  <si>
    <t xml:space="preserve">COSSE-D'ANJOU (49)</t>
  </si>
  <si>
    <t xml:space="preserve">COSSE-EN-CHAMPAGNE (53)</t>
  </si>
  <si>
    <t xml:space="preserve">COSSE-LE-VIVIEN (53)</t>
  </si>
  <si>
    <t xml:space="preserve">COSSESSEVILLE (14)</t>
  </si>
  <si>
    <t xml:space="preserve">COSSWILLER (67)</t>
  </si>
  <si>
    <t xml:space="preserve">COSTA (2B)</t>
  </si>
  <si>
    <t xml:space="preserve">COSTAROS (43)</t>
  </si>
  <si>
    <t xml:space="preserve">COTEBRUNE (25)</t>
  </si>
  <si>
    <t xml:space="preserve">COTI-CHIAVARI (2A)</t>
  </si>
  <si>
    <t xml:space="preserve">COTIGNAC (83)</t>
  </si>
  <si>
    <t xml:space="preserve">COTTANCE (42)</t>
  </si>
  <si>
    <t xml:space="preserve">COTTENCHY (80)</t>
  </si>
  <si>
    <t xml:space="preserve">COTTEVRARD (76)</t>
  </si>
  <si>
    <t xml:space="preserve">COTTUN (14)</t>
  </si>
  <si>
    <t xml:space="preserve">COUARGUES (18)</t>
  </si>
  <si>
    <t xml:space="preserve">COUBERT (77)</t>
  </si>
  <si>
    <t xml:space="preserve">COUBEYRAC (33)</t>
  </si>
  <si>
    <t xml:space="preserve">COUBISOU (12)</t>
  </si>
  <si>
    <t xml:space="preserve">COUBJOURS (24)</t>
  </si>
  <si>
    <t xml:space="preserve">COUBLANC (71)</t>
  </si>
  <si>
    <t xml:space="preserve">COUBLEVIE (38)</t>
  </si>
  <si>
    <t xml:space="preserve">COUBLUCQ (64)</t>
  </si>
  <si>
    <t xml:space="preserve">COUBON (43)</t>
  </si>
  <si>
    <t xml:space="preserve">COUBRON (93)</t>
  </si>
  <si>
    <t xml:space="preserve">COUCHES (71)</t>
  </si>
  <si>
    <t xml:space="preserve">COUCHEY (21)</t>
  </si>
  <si>
    <t xml:space="preserve">COUCOURON (07)</t>
  </si>
  <si>
    <t xml:space="preserve">COUCY (08)</t>
  </si>
  <si>
    <t xml:space="preserve">COUCY-LA-VILLE (02)</t>
  </si>
  <si>
    <t xml:space="preserve">COUCY-LE-CHATEAU-AUFFRIQUE (02)</t>
  </si>
  <si>
    <t xml:space="preserve">COUCY-LES-EPPES (02)</t>
  </si>
  <si>
    <t xml:space="preserve">COUDDES (41)</t>
  </si>
  <si>
    <t xml:space="preserve">COUDEHARD (61)</t>
  </si>
  <si>
    <t xml:space="preserve">COUDEKERQUE (59)</t>
  </si>
  <si>
    <t xml:space="preserve">COUDEKERQUE-BRANCHE (59)</t>
  </si>
  <si>
    <t xml:space="preserve">COUDES (63)</t>
  </si>
  <si>
    <t xml:space="preserve">COUDEVILLE (50)</t>
  </si>
  <si>
    <t xml:space="preserve">COUDONS (11)</t>
  </si>
  <si>
    <t xml:space="preserve">COUDOUX (13)</t>
  </si>
  <si>
    <t xml:space="preserve">COUDRAY (27)</t>
  </si>
  <si>
    <t xml:space="preserve">COUDRAY (45)</t>
  </si>
  <si>
    <t xml:space="preserve">COUDRAY (53)</t>
  </si>
  <si>
    <t xml:space="preserve">COUDRAY-AU-PERCHE (28)</t>
  </si>
  <si>
    <t xml:space="preserve">COUDRAY-RABUT (14)</t>
  </si>
  <si>
    <t xml:space="preserve">COUDRECEAU (28)</t>
  </si>
  <si>
    <t xml:space="preserve">COUDRECIEUX (72)</t>
  </si>
  <si>
    <t xml:space="preserve">COUDRES (27)</t>
  </si>
  <si>
    <t xml:space="preserve">COUDROY (45)</t>
  </si>
  <si>
    <t xml:space="preserve">COUDUN (60)</t>
  </si>
  <si>
    <t xml:space="preserve">COUDURES (40)</t>
  </si>
  <si>
    <t xml:space="preserve">COUEILLES (31)</t>
  </si>
  <si>
    <t xml:space="preserve">COUERON (44)</t>
  </si>
  <si>
    <t xml:space="preserve">COUESMES (37)</t>
  </si>
  <si>
    <t xml:space="preserve">COUESMES-VAUCE (53)</t>
  </si>
  <si>
    <t xml:space="preserve">COUFFE (44)</t>
  </si>
  <si>
    <t xml:space="preserve">COUFFI (41)</t>
  </si>
  <si>
    <t xml:space="preserve">COUFFOULENS (11)</t>
  </si>
  <si>
    <t xml:space="preserve">COUFFY-SUR-SARSONNE (19)</t>
  </si>
  <si>
    <t xml:space="preserve">COUFLENS (09)</t>
  </si>
  <si>
    <t xml:space="preserve">COUFOULEUX (81)</t>
  </si>
  <si>
    <t xml:space="preserve">COUHE (86)</t>
  </si>
  <si>
    <t xml:space="preserve">COUILLY-PONT-AUX-DAMES (77)</t>
  </si>
  <si>
    <t xml:space="preserve">COUIN (62)</t>
  </si>
  <si>
    <t xml:space="preserve">COUIZA (11)</t>
  </si>
  <si>
    <t xml:space="preserve">COULADERE (31)</t>
  </si>
  <si>
    <t xml:space="preserve">COULAINES (72)</t>
  </si>
  <si>
    <t xml:space="preserve">COULANDON (03)</t>
  </si>
  <si>
    <t xml:space="preserve">COULANGERON (89)</t>
  </si>
  <si>
    <t xml:space="preserve">COULANGES (03)</t>
  </si>
  <si>
    <t xml:space="preserve">COULANGES (41)</t>
  </si>
  <si>
    <t xml:space="preserve">COULANGES-LA-VINEUSE (89)</t>
  </si>
  <si>
    <t xml:space="preserve">COULANGES-LES-NEVERS (58)</t>
  </si>
  <si>
    <t xml:space="preserve">COULANGES-SUR-YONNE (89)</t>
  </si>
  <si>
    <t xml:space="preserve">COULANS-SUR-GEE (72)</t>
  </si>
  <si>
    <t xml:space="preserve">COULAURES (24)</t>
  </si>
  <si>
    <t xml:space="preserve">COULEUVRE (03)</t>
  </si>
  <si>
    <t xml:space="preserve">COULEVON (70)</t>
  </si>
  <si>
    <t xml:space="preserve">COULGENS (16)</t>
  </si>
  <si>
    <t xml:space="preserve">COULIMER (61)</t>
  </si>
  <si>
    <t xml:space="preserve">COULLEMELLE (80)</t>
  </si>
  <si>
    <t xml:space="preserve">COULLEMONT (62)</t>
  </si>
  <si>
    <t xml:space="preserve">COULLONS (45)</t>
  </si>
  <si>
    <t xml:space="preserve">COULMER (61)</t>
  </si>
  <si>
    <t xml:space="preserve">COULMIER-LE-SEC (21)</t>
  </si>
  <si>
    <t xml:space="preserve">COULMIERS (45)</t>
  </si>
  <si>
    <t xml:space="preserve">COULOBRES (34)</t>
  </si>
  <si>
    <t xml:space="preserve">COULOGNE (62)</t>
  </si>
  <si>
    <t xml:space="preserve">COULOISY (60)</t>
  </si>
  <si>
    <t xml:space="preserve">COULOMBIERS (72)</t>
  </si>
  <si>
    <t xml:space="preserve">COULOMBIERS (86)</t>
  </si>
  <si>
    <t xml:space="preserve">COULOMBS (14)</t>
  </si>
  <si>
    <t xml:space="preserve">COULOMBS (28)</t>
  </si>
  <si>
    <t xml:space="preserve">COULOMBS-EN-VALOIS (77)</t>
  </si>
  <si>
    <t xml:space="preserve">COULOMBY (62)</t>
  </si>
  <si>
    <t xml:space="preserve">COULOMMES (77)</t>
  </si>
  <si>
    <t xml:space="preserve">COULOMMES-ET-MARQUENY (08)</t>
  </si>
  <si>
    <t xml:space="preserve">COULOMMES-LA-MONTAGNE (51)</t>
  </si>
  <si>
    <t xml:space="preserve">COULOMMIERS (77)</t>
  </si>
  <si>
    <t xml:space="preserve">COULOMMIERS-LA-TOUR (41)</t>
  </si>
  <si>
    <t xml:space="preserve">COULON (79)</t>
  </si>
  <si>
    <t xml:space="preserve">COULONCES (14)</t>
  </si>
  <si>
    <t xml:space="preserve">COULONCES (61)</t>
  </si>
  <si>
    <t xml:space="preserve">COULONGE (72)</t>
  </si>
  <si>
    <t xml:space="preserve">COULONGES (16)</t>
  </si>
  <si>
    <t xml:space="preserve">COULONGES (17)</t>
  </si>
  <si>
    <t xml:space="preserve">COULONGES (86)</t>
  </si>
  <si>
    <t xml:space="preserve">COULONGES-COHAN (02)</t>
  </si>
  <si>
    <t xml:space="preserve">COULONGES-LES-SABLONS (61)</t>
  </si>
  <si>
    <t xml:space="preserve">COULONGES-SUR-L'AUTIZE (79)</t>
  </si>
  <si>
    <t xml:space="preserve">COULONGES-SUR-SARTHE (61)</t>
  </si>
  <si>
    <t xml:space="preserve">COULONGES-THOUARSAIS (79)</t>
  </si>
  <si>
    <t xml:space="preserve">COULONVILLERS (80)</t>
  </si>
  <si>
    <t xml:space="preserve">COULOUME-MONDEBAT (32)</t>
  </si>
  <si>
    <t xml:space="preserve">COULOUNIEIX-CHAMIERS (24)</t>
  </si>
  <si>
    <t xml:space="preserve">COULOURS (89)</t>
  </si>
  <si>
    <t xml:space="preserve">COULOUTRE (58)</t>
  </si>
  <si>
    <t xml:space="preserve">COULOUVRAY-BOISBENATRE (50)</t>
  </si>
  <si>
    <t xml:space="preserve">COULVAIN (14)</t>
  </si>
  <si>
    <t xml:space="preserve">COULX (47)</t>
  </si>
  <si>
    <t xml:space="preserve">COUME (57)</t>
  </si>
  <si>
    <t xml:space="preserve">COUNOZOULS (11)</t>
  </si>
  <si>
    <t xml:space="preserve">COUPELLE-NEUVE (62)</t>
  </si>
  <si>
    <t xml:space="preserve">COUPELLE-VIEILLE (62)</t>
  </si>
  <si>
    <t xml:space="preserve">COUPESARTE (14)</t>
  </si>
  <si>
    <t xml:space="preserve">COUPETZ (51)</t>
  </si>
  <si>
    <t xml:space="preserve">COUPEVILLE (51)</t>
  </si>
  <si>
    <t xml:space="preserve">COUPIAC (12)</t>
  </si>
  <si>
    <t xml:space="preserve">COUPRAY (52)</t>
  </si>
  <si>
    <t xml:space="preserve">COUPRU (02)</t>
  </si>
  <si>
    <t xml:space="preserve">COUPTRAIN (53)</t>
  </si>
  <si>
    <t xml:space="preserve">COUPVRAY (77)</t>
  </si>
  <si>
    <t xml:space="preserve">COUQUEQUES (33)</t>
  </si>
  <si>
    <t xml:space="preserve">COURANCES (91)</t>
  </si>
  <si>
    <t xml:space="preserve">COURANT (17)</t>
  </si>
  <si>
    <t xml:space="preserve">COURBAN (21)</t>
  </si>
  <si>
    <t xml:space="preserve">COURBEHAYE (28)</t>
  </si>
  <si>
    <t xml:space="preserve">COURBEPINE (27)</t>
  </si>
  <si>
    <t xml:space="preserve">COURBES (02)</t>
  </si>
  <si>
    <t xml:space="preserve">COURBESSEAUX (54)</t>
  </si>
  <si>
    <t xml:space="preserve">COURBETTE (39)</t>
  </si>
  <si>
    <t xml:space="preserve">COURBEVEILLE (53)</t>
  </si>
  <si>
    <t xml:space="preserve">COURBEVOIE (92)</t>
  </si>
  <si>
    <t xml:space="preserve">COURBIAC (47)</t>
  </si>
  <si>
    <t xml:space="preserve">COURBILLAC (16)</t>
  </si>
  <si>
    <t xml:space="preserve">COURBOIN (02)</t>
  </si>
  <si>
    <t xml:space="preserve">COURBOUZON (39)</t>
  </si>
  <si>
    <t xml:space="preserve">COURBOUZON (41)</t>
  </si>
  <si>
    <t xml:space="preserve">COURCAIS (03)</t>
  </si>
  <si>
    <t xml:space="preserve">COURCAY (37)</t>
  </si>
  <si>
    <t xml:space="preserve">COURCEBOEUFS (72)</t>
  </si>
  <si>
    <t xml:space="preserve">COURCELETTE (80)</t>
  </si>
  <si>
    <t xml:space="preserve">COURCELLES (17)</t>
  </si>
  <si>
    <t xml:space="preserve">COURCELLES (25)</t>
  </si>
  <si>
    <t xml:space="preserve">COURCELLES (45)</t>
  </si>
  <si>
    <t xml:space="preserve">COURCELLES (54)</t>
  </si>
  <si>
    <t xml:space="preserve">COURCELLES (58)</t>
  </si>
  <si>
    <t xml:space="preserve">COURCELLES (90)</t>
  </si>
  <si>
    <t xml:space="preserve">COURCELLES-AU-BOIS (80)</t>
  </si>
  <si>
    <t xml:space="preserve">COURCELLES-CHAUSSY (57)</t>
  </si>
  <si>
    <t xml:space="preserve">COURCELLES-DE-TOURAINE (37)</t>
  </si>
  <si>
    <t xml:space="preserve">COURCELLES-EN-BARROIS (55)</t>
  </si>
  <si>
    <t xml:space="preserve">COURCELLES-EN-BASSEE (77)</t>
  </si>
  <si>
    <t xml:space="preserve">COURCELLES-EN-MONTAGNE (52)</t>
  </si>
  <si>
    <t xml:space="preserve">COURCELLES-EPAYELLES (60)</t>
  </si>
  <si>
    <t xml:space="preserve">COURCELLES-FREMOY (21)</t>
  </si>
  <si>
    <t xml:space="preserve">COURCELLES-LA-FORET (72)</t>
  </si>
  <si>
    <t xml:space="preserve">COURCELLES-LE-COMTE (62)</t>
  </si>
  <si>
    <t xml:space="preserve">COURCELLES-LES-GISORS (60)</t>
  </si>
  <si>
    <t xml:space="preserve">COURCELLES-LES-LENS (62)</t>
  </si>
  <si>
    <t xml:space="preserve">COURCELLES-LES-MONTBARD (21)</t>
  </si>
  <si>
    <t xml:space="preserve">COURCELLES-LES-MONTBELIARD (25)</t>
  </si>
  <si>
    <t xml:space="preserve">COURCELLES-LES-SEMUR (21)</t>
  </si>
  <si>
    <t xml:space="preserve">COURCELLES-SAPICOURT (51)</t>
  </si>
  <si>
    <t xml:space="preserve">COURCELLES-SOUS-CHATENOIS (88)</t>
  </si>
  <si>
    <t xml:space="preserve">COURCELLES-SOUS-MOYENCOURT (80)</t>
  </si>
  <si>
    <t xml:space="preserve">COURCELLES-SOUS-THOIX (80)</t>
  </si>
  <si>
    <t xml:space="preserve">COURCELLES-SUR-AIRE (55)</t>
  </si>
  <si>
    <t xml:space="preserve">COURCELLES-SUR-BLAISE (52)</t>
  </si>
  <si>
    <t xml:space="preserve">COURCELLES-SUR-NIED (57)</t>
  </si>
  <si>
    <t xml:space="preserve">COURCELLES-SUR-SEINE (27)</t>
  </si>
  <si>
    <t xml:space="preserve">COURCELLES-SUR-VESLES (02)</t>
  </si>
  <si>
    <t xml:space="preserve">COURCELLES-SUR-VIOSNE (95)</t>
  </si>
  <si>
    <t xml:space="preserve">COURCELLES-SUR-VOIRE (10)</t>
  </si>
  <si>
    <t xml:space="preserve">COURCEMAIN (51)</t>
  </si>
  <si>
    <t xml:space="preserve">COURCEMONT (72)</t>
  </si>
  <si>
    <t xml:space="preserve">COURCERAC (17)</t>
  </si>
  <si>
    <t xml:space="preserve">COURCERAULT (61)</t>
  </si>
  <si>
    <t xml:space="preserve">COURCEROY (10)</t>
  </si>
  <si>
    <t xml:space="preserve">COURCHAMP (77)</t>
  </si>
  <si>
    <t xml:space="preserve">COURCHAMPS (02)</t>
  </si>
  <si>
    <t xml:space="preserve">COURCHAMPS (49)</t>
  </si>
  <si>
    <t xml:space="preserve">COURCHAPON (25)</t>
  </si>
  <si>
    <t xml:space="preserve">COURCHATON (70)</t>
  </si>
  <si>
    <t xml:space="preserve">COURCHELETTES (59)</t>
  </si>
  <si>
    <t xml:space="preserve">COUR-CHEVERNY (41)</t>
  </si>
  <si>
    <t xml:space="preserve">COURCITE (53)</t>
  </si>
  <si>
    <t xml:space="preserve">COURCIVAL (72)</t>
  </si>
  <si>
    <t xml:space="preserve">COURCOME (16)</t>
  </si>
  <si>
    <t xml:space="preserve">COURCON (17)</t>
  </si>
  <si>
    <t xml:space="preserve">COURCOUE (37)</t>
  </si>
  <si>
    <t xml:space="preserve">COURCOURONNES (91)</t>
  </si>
  <si>
    <t xml:space="preserve">COURCOURY (17)</t>
  </si>
  <si>
    <t xml:space="preserve">COURCUIRE (70)</t>
  </si>
  <si>
    <t xml:space="preserve">COURCY (14)</t>
  </si>
  <si>
    <t xml:space="preserve">COURCY (50)</t>
  </si>
  <si>
    <t xml:space="preserve">COURCY (51)</t>
  </si>
  <si>
    <t xml:space="preserve">COURCY-AUX-LOGES (45)</t>
  </si>
  <si>
    <t xml:space="preserve">COURDEMANCHE (27)</t>
  </si>
  <si>
    <t xml:space="preserve">COURDEMANCHE (72)</t>
  </si>
  <si>
    <t xml:space="preserve">COURDEMANGES (51)</t>
  </si>
  <si>
    <t xml:space="preserve">COURDIMANCHE (95)</t>
  </si>
  <si>
    <t xml:space="preserve">COURDIMANCHE-SUR-ESSONNE (91)</t>
  </si>
  <si>
    <t xml:space="preserve">COURET (31)</t>
  </si>
  <si>
    <t xml:space="preserve">COUR-ET-BUIS (38)</t>
  </si>
  <si>
    <t xml:space="preserve">COURGAINS (72)</t>
  </si>
  <si>
    <t xml:space="preserve">COURGEAC (16)</t>
  </si>
  <si>
    <t xml:space="preserve">COURGENARD (72)</t>
  </si>
  <si>
    <t xml:space="preserve">COURGENAY (89)</t>
  </si>
  <si>
    <t xml:space="preserve">COURGENT (78)</t>
  </si>
  <si>
    <t xml:space="preserve">COURGEON (61)</t>
  </si>
  <si>
    <t xml:space="preserve">COURGEOUT (61)</t>
  </si>
  <si>
    <t xml:space="preserve">COURGIS (89)</t>
  </si>
  <si>
    <t xml:space="preserve">COURGIVAUX (51)</t>
  </si>
  <si>
    <t xml:space="preserve">COURGOUL (63)</t>
  </si>
  <si>
    <t xml:space="preserve">COURJEONNET (51)</t>
  </si>
  <si>
    <t xml:space="preserve">COURLAC (16)</t>
  </si>
  <si>
    <t xml:space="preserve">COURLANDON (51)</t>
  </si>
  <si>
    <t xml:space="preserve">COURLANS (39)</t>
  </si>
  <si>
    <t xml:space="preserve">COURLAOUX (39)</t>
  </si>
  <si>
    <t xml:space="preserve">COURLAY (79)</t>
  </si>
  <si>
    <t xml:space="preserve">COURLEON (49)</t>
  </si>
  <si>
    <t xml:space="preserve">COUR-L'EVEQUE (52)</t>
  </si>
  <si>
    <t xml:space="preserve">COURLON (21)</t>
  </si>
  <si>
    <t xml:space="preserve">COURLON-SUR-YONNE (89)</t>
  </si>
  <si>
    <t xml:space="preserve">COURMANGOUX (01)</t>
  </si>
  <si>
    <t xml:space="preserve">COURMAS (51)</t>
  </si>
  <si>
    <t xml:space="preserve">COURMELLES (02)</t>
  </si>
  <si>
    <t xml:space="preserve">COURMEMIN (41)</t>
  </si>
  <si>
    <t xml:space="preserve">COURMENIL (61)</t>
  </si>
  <si>
    <t xml:space="preserve">COURMES (06)</t>
  </si>
  <si>
    <t xml:space="preserve">COURMONT (02)</t>
  </si>
  <si>
    <t xml:space="preserve">COURMONT (70)</t>
  </si>
  <si>
    <t xml:space="preserve">COURNANEL (11)</t>
  </si>
  <si>
    <t xml:space="preserve">COURNIOU (34)</t>
  </si>
  <si>
    <t xml:space="preserve">COURNOLS (63)</t>
  </si>
  <si>
    <t xml:space="preserve">COURNON (56)</t>
  </si>
  <si>
    <t xml:space="preserve">COURNON-D'AUVERGNE (63)</t>
  </si>
  <si>
    <t xml:space="preserve">COURNONSEC (34)</t>
  </si>
  <si>
    <t xml:space="preserve">COURNONTERRAL (34)</t>
  </si>
  <si>
    <t xml:space="preserve">COUROUVRE (55)</t>
  </si>
  <si>
    <t xml:space="preserve">COURPALAY (77)</t>
  </si>
  <si>
    <t xml:space="preserve">COURPIAC (33)</t>
  </si>
  <si>
    <t xml:space="preserve">COURPIERE (63)</t>
  </si>
  <si>
    <t xml:space="preserve">COURPIGNAC (17)</t>
  </si>
  <si>
    <t xml:space="preserve">COURQUETAINE (77)</t>
  </si>
  <si>
    <t xml:space="preserve">COURRENSAN (32)</t>
  </si>
  <si>
    <t xml:space="preserve">COURRIERES (62)</t>
  </si>
  <si>
    <t xml:space="preserve">COURRIS (81)</t>
  </si>
  <si>
    <t xml:space="preserve">COURRY (30)</t>
  </si>
  <si>
    <t xml:space="preserve">COURS (46)</t>
  </si>
  <si>
    <t xml:space="preserve">COURS (47)</t>
  </si>
  <si>
    <t xml:space="preserve">COURS (79)</t>
  </si>
  <si>
    <t xml:space="preserve">COURSAC (24)</t>
  </si>
  <si>
    <t xml:space="preserve">COUR-SAINT-MAURICE (25)</t>
  </si>
  <si>
    <t xml:space="preserve">COURSAN (11)</t>
  </si>
  <si>
    <t xml:space="preserve">COURSAN-EN-OTHE (10)</t>
  </si>
  <si>
    <t xml:space="preserve">COURS-DE-MONSEGUR (33)</t>
  </si>
  <si>
    <t xml:space="preserve">COURS-DE-PILE (24)</t>
  </si>
  <si>
    <t xml:space="preserve">COURSEGOULES (06)</t>
  </si>
  <si>
    <t xml:space="preserve">COURSET (62)</t>
  </si>
  <si>
    <t xml:space="preserve">COURSEULLES-SUR-MER (14)</t>
  </si>
  <si>
    <t xml:space="preserve">COURS-LA-VILLE (69)</t>
  </si>
  <si>
    <t xml:space="preserve">COURS-LES-BAINS (33)</t>
  </si>
  <si>
    <t xml:space="preserve">COURS-LES-BARRES (18)</t>
  </si>
  <si>
    <t xml:space="preserve">COURSON (14)</t>
  </si>
  <si>
    <t xml:space="preserve">COURSON-LES-CARRIERES (89)</t>
  </si>
  <si>
    <t xml:space="preserve">COURSON-MONTELOUP (91)</t>
  </si>
  <si>
    <t xml:space="preserve">COUR-SUR-LOIRE (41)</t>
  </si>
  <si>
    <t xml:space="preserve">COURTACON (77)</t>
  </si>
  <si>
    <t xml:space="preserve">COURTAGNON (51)</t>
  </si>
  <si>
    <t xml:space="preserve">COURTALAIN (28)</t>
  </si>
  <si>
    <t xml:space="preserve">COURTAOULT (10)</t>
  </si>
  <si>
    <t xml:space="preserve">COURTAULY (11)</t>
  </si>
  <si>
    <t xml:space="preserve">COURTAVON (68)</t>
  </si>
  <si>
    <t xml:space="preserve">COURTEFONTAINE (25)</t>
  </si>
  <si>
    <t xml:space="preserve">COURTEFONTAINE (39)</t>
  </si>
  <si>
    <t xml:space="preserve">COURTEILLES (27)</t>
  </si>
  <si>
    <t xml:space="preserve">COURTEIX (19)</t>
  </si>
  <si>
    <t xml:space="preserve">COURTELEVANT (90)</t>
  </si>
  <si>
    <t xml:space="preserve">COURTEMANCHE (80)</t>
  </si>
  <si>
    <t xml:space="preserve">COURTEMAUX (45)</t>
  </si>
  <si>
    <t xml:space="preserve">COURTEMONT (51)</t>
  </si>
  <si>
    <t xml:space="preserve">COURTEMONT-VARENNES (02)</t>
  </si>
  <si>
    <t xml:space="preserve">COURTEMPIERRE (45)</t>
  </si>
  <si>
    <t xml:space="preserve">COURTENAY (38)</t>
  </si>
  <si>
    <t xml:space="preserve">COURTENAY (45)</t>
  </si>
  <si>
    <t xml:space="preserve">COURTENOT (10)</t>
  </si>
  <si>
    <t xml:space="preserve">COURTERANGES (10)</t>
  </si>
  <si>
    <t xml:space="preserve">COURTERON (10)</t>
  </si>
  <si>
    <t xml:space="preserve">COURTES (01)</t>
  </si>
  <si>
    <t xml:space="preserve">COURTESOULT-ET-GATEY (70)</t>
  </si>
  <si>
    <t xml:space="preserve">COURTETAIN-ET-SALANS (25)</t>
  </si>
  <si>
    <t xml:space="preserve">COURTEUIL (60)</t>
  </si>
  <si>
    <t xml:space="preserve">COURTHEZON (84)</t>
  </si>
  <si>
    <t xml:space="preserve">COURTHIEZY (51)</t>
  </si>
  <si>
    <t xml:space="preserve">COURTIES (32)</t>
  </si>
  <si>
    <t xml:space="preserve">COURTIEUX (60)</t>
  </si>
  <si>
    <t xml:space="preserve">COURTILLERS (72)</t>
  </si>
  <si>
    <t xml:space="preserve">COURTILS (50)</t>
  </si>
  <si>
    <t xml:space="preserve">COURTISOLS (51)</t>
  </si>
  <si>
    <t xml:space="preserve">COURTIVRON (21)</t>
  </si>
  <si>
    <t xml:space="preserve">COURTOIN (89)</t>
  </si>
  <si>
    <t xml:space="preserve">COURTOIS-SUR-YONNE (89)</t>
  </si>
  <si>
    <t xml:space="preserve">COURTOMER (61)</t>
  </si>
  <si>
    <t xml:space="preserve">COURTOMER (77)</t>
  </si>
  <si>
    <t xml:space="preserve">COURTONNE-LA-MEURDRAC (14)</t>
  </si>
  <si>
    <t xml:space="preserve">COURTONNE-LES-DEUX-EGLISES (14)</t>
  </si>
  <si>
    <t xml:space="preserve">COURTRIZY-ET-FUSSIGNY (02)</t>
  </si>
  <si>
    <t xml:space="preserve">COURTRY (77)</t>
  </si>
  <si>
    <t xml:space="preserve">COURVAUDON (14)</t>
  </si>
  <si>
    <t xml:space="preserve">COURVIERES (25)</t>
  </si>
  <si>
    <t xml:space="preserve">COURVILLE (51)</t>
  </si>
  <si>
    <t xml:space="preserve">COURVILLE-SUR-EURE (28)</t>
  </si>
  <si>
    <t xml:space="preserve">COURZIEU (69)</t>
  </si>
  <si>
    <t xml:space="preserve">COUSANCE (39)</t>
  </si>
  <si>
    <t xml:space="preserve">COUSANCES-LES-FORGES (55)</t>
  </si>
  <si>
    <t xml:space="preserve">COUSANCES-LES-TRICONVILLE (55)</t>
  </si>
  <si>
    <t xml:space="preserve">COUSOLRE (59)</t>
  </si>
  <si>
    <t xml:space="preserve">COUSSA (09)</t>
  </si>
  <si>
    <t xml:space="preserve">COUSSAC-BONNEVAL (87)</t>
  </si>
  <si>
    <t xml:space="preserve">COUSSAN (65)</t>
  </si>
  <si>
    <t xml:space="preserve">COUSSAY (86)</t>
  </si>
  <si>
    <t xml:space="preserve">COUSSAY-LES-BOIS (86)</t>
  </si>
  <si>
    <t xml:space="preserve">COUSSEGREY (10)</t>
  </si>
  <si>
    <t xml:space="preserve">COUSSERGUES (12)</t>
  </si>
  <si>
    <t xml:space="preserve">COUSSEY (88)</t>
  </si>
  <si>
    <t xml:space="preserve">COUST (18)</t>
  </si>
  <si>
    <t xml:space="preserve">COUSTAUSSA (11)</t>
  </si>
  <si>
    <t xml:space="preserve">COUSTOUGE (11)</t>
  </si>
  <si>
    <t xml:space="preserve">COUSTOUGES (66)</t>
  </si>
  <si>
    <t xml:space="preserve">COUTANCES (50)</t>
  </si>
  <si>
    <t xml:space="preserve">COUTANSOUZE (03)</t>
  </si>
  <si>
    <t xml:space="preserve">COUTARNOUX (89)</t>
  </si>
  <si>
    <t xml:space="preserve">COUTENCON (77)</t>
  </si>
  <si>
    <t xml:space="preserve">COUTENS (09)</t>
  </si>
  <si>
    <t xml:space="preserve">COUTERNE (61)</t>
  </si>
  <si>
    <t xml:space="preserve">COUTERNON (21)</t>
  </si>
  <si>
    <t xml:space="preserve">COUTEUGES (43)</t>
  </si>
  <si>
    <t xml:space="preserve">COUTEVROULT (77)</t>
  </si>
  <si>
    <t xml:space="preserve">COUTHENANS (70)</t>
  </si>
  <si>
    <t xml:space="preserve">COUTHURES-SUR-GARONNE (47)</t>
  </si>
  <si>
    <t xml:space="preserve">COUTICHES (59)</t>
  </si>
  <si>
    <t xml:space="preserve">COUTIERES (79)</t>
  </si>
  <si>
    <t xml:space="preserve">COUTOUVRE (42)</t>
  </si>
  <si>
    <t xml:space="preserve">COUTRAS (33)</t>
  </si>
  <si>
    <t xml:space="preserve">COUTURE (16)</t>
  </si>
  <si>
    <t xml:space="preserve">COUTURE-D'ARGENSON (79)</t>
  </si>
  <si>
    <t xml:space="preserve">COUTURELLE (62)</t>
  </si>
  <si>
    <t xml:space="preserve">COUTURES (24)</t>
  </si>
  <si>
    <t xml:space="preserve">COUTURES (33)</t>
  </si>
  <si>
    <t xml:space="preserve">COUTURES (49)</t>
  </si>
  <si>
    <t xml:space="preserve">COUTURES (82)</t>
  </si>
  <si>
    <t xml:space="preserve">COUTURE-SUR-LOIR (41)</t>
  </si>
  <si>
    <t xml:space="preserve">COUVAINS (50)</t>
  </si>
  <si>
    <t xml:space="preserve">COUVAINS (61)</t>
  </si>
  <si>
    <t xml:space="preserve">COUVERTPUIS (55)</t>
  </si>
  <si>
    <t xml:space="preserve">COUVIGNON (10)</t>
  </si>
  <si>
    <t xml:space="preserve">COUVILLE (50)</t>
  </si>
  <si>
    <t xml:space="preserve">COUVONGES (55)</t>
  </si>
  <si>
    <t xml:space="preserve">COUVRELLES (02)</t>
  </si>
  <si>
    <t xml:space="preserve">COUVRON-ET-AUMENCOURT (02)</t>
  </si>
  <si>
    <t xml:space="preserve">COUVROT (51)</t>
  </si>
  <si>
    <t xml:space="preserve">COUX (07)</t>
  </si>
  <si>
    <t xml:space="preserve">COUX (17)</t>
  </si>
  <si>
    <t xml:space="preserve">COUX-ET-BIGAROQUE (24)</t>
  </si>
  <si>
    <t xml:space="preserve">COUY (18)</t>
  </si>
  <si>
    <t xml:space="preserve">COUZE-ET-SAINT-FRONT (24)</t>
  </si>
  <si>
    <t xml:space="preserve">COUZEIX (87)</t>
  </si>
  <si>
    <t xml:space="preserve">COUZIERS (37)</t>
  </si>
  <si>
    <t xml:space="preserve">COUZON (03)</t>
  </si>
  <si>
    <t xml:space="preserve">COUZON-AU-MONT-D'OR (69)</t>
  </si>
  <si>
    <t xml:space="preserve">COUZOU (46)</t>
  </si>
  <si>
    <t xml:space="preserve">COX (31)</t>
  </si>
  <si>
    <t xml:space="preserve">COYECQUES (62)</t>
  </si>
  <si>
    <t xml:space="preserve">COYE-LA-FORET (60)</t>
  </si>
  <si>
    <t xml:space="preserve">COYOLLES (02)</t>
  </si>
  <si>
    <t xml:space="preserve">COYRIERE (39)</t>
  </si>
  <si>
    <t xml:space="preserve">COYRON (39)</t>
  </si>
  <si>
    <t xml:space="preserve">COYVILLER (54)</t>
  </si>
  <si>
    <t xml:space="preserve">COZES (17)</t>
  </si>
  <si>
    <t xml:space="preserve">COZZANO (2A)</t>
  </si>
  <si>
    <t xml:space="preserve">CRACH (56)</t>
  </si>
  <si>
    <t xml:space="preserve">CRACHIER (38)</t>
  </si>
  <si>
    <t xml:space="preserve">CRAIN (89)</t>
  </si>
  <si>
    <t xml:space="preserve">CRAINCOURT (57)</t>
  </si>
  <si>
    <t xml:space="preserve">CRAINTILLEUX (42)</t>
  </si>
  <si>
    <t xml:space="preserve">CRAINVILLIERS (88)</t>
  </si>
  <si>
    <t xml:space="preserve">CRAMAILLE (02)</t>
  </si>
  <si>
    <t xml:space="preserve">CRAMANS (39)</t>
  </si>
  <si>
    <t xml:space="preserve">CRAMANT (51)</t>
  </si>
  <si>
    <t xml:space="preserve">CRAMCHABAN (17)</t>
  </si>
  <si>
    <t xml:space="preserve">CRAMENIL (61)</t>
  </si>
  <si>
    <t xml:space="preserve">CRAMOISY (60)</t>
  </si>
  <si>
    <t xml:space="preserve">CRAMONT (80)</t>
  </si>
  <si>
    <t xml:space="preserve">CRAMPAGNA (09)</t>
  </si>
  <si>
    <t xml:space="preserve">CRANCEY (10)</t>
  </si>
  <si>
    <t xml:space="preserve">CRANCOT (39)</t>
  </si>
  <si>
    <t xml:space="preserve">CRANDELLES (15)</t>
  </si>
  <si>
    <t xml:space="preserve">CRAN-GEVRIER (74)</t>
  </si>
  <si>
    <t xml:space="preserve">CRANNES-EN-CHAMPAGNE (72)</t>
  </si>
  <si>
    <t xml:space="preserve">CRANS (01)</t>
  </si>
  <si>
    <t xml:space="preserve">CRANS (39)</t>
  </si>
  <si>
    <t xml:space="preserve">CRANSAC (12)</t>
  </si>
  <si>
    <t xml:space="preserve">CRANTENOY (54)</t>
  </si>
  <si>
    <t xml:space="preserve">CRANVES-SALES (74)</t>
  </si>
  <si>
    <t xml:space="preserve">CRAON (53)</t>
  </si>
  <si>
    <t xml:space="preserve">CRAON (86)</t>
  </si>
  <si>
    <t xml:space="preserve">CRAONNE (02)</t>
  </si>
  <si>
    <t xml:space="preserve">CRAONNELLE (02)</t>
  </si>
  <si>
    <t xml:space="preserve">CRAPEAUMESNIL (60)</t>
  </si>
  <si>
    <t xml:space="preserve">CRAPONNE (69)</t>
  </si>
  <si>
    <t xml:space="preserve">CRAPONNE-SUR-ARZON (43)</t>
  </si>
  <si>
    <t xml:space="preserve">CRAS (38)</t>
  </si>
  <si>
    <t xml:space="preserve">CRAS (46)</t>
  </si>
  <si>
    <t xml:space="preserve">CRAS-SUR-REYSSOUZE (01)</t>
  </si>
  <si>
    <t xml:space="preserve">CRASTATT (67)</t>
  </si>
  <si>
    <t xml:space="preserve">CRASTES (32)</t>
  </si>
  <si>
    <t xml:space="preserve">CRASVILLE (27)</t>
  </si>
  <si>
    <t xml:space="preserve">CRASVILLE (50)</t>
  </si>
  <si>
    <t xml:space="preserve">CRASVILLE-LA-MALLET (76)</t>
  </si>
  <si>
    <t xml:space="preserve">CRASVILLE-LA-ROCQUEFORT (76)</t>
  </si>
  <si>
    <t xml:space="preserve">CRAVANCHE (90)</t>
  </si>
  <si>
    <t xml:space="preserve">CRAVANS (17)</t>
  </si>
  <si>
    <t xml:space="preserve">CRAVANT (45)</t>
  </si>
  <si>
    <t xml:space="preserve">CRAVANT (89)</t>
  </si>
  <si>
    <t xml:space="preserve">CRAVANT-LES-COTEAUX (37)</t>
  </si>
  <si>
    <t xml:space="preserve">CRAVENCERES (32)</t>
  </si>
  <si>
    <t xml:space="preserve">CRAVENT (78)</t>
  </si>
  <si>
    <t xml:space="preserve">CRAYSSAC (46)</t>
  </si>
  <si>
    <t xml:space="preserve">CRAYWICK (59)</t>
  </si>
  <si>
    <t xml:space="preserve">CRAZANNES (17)</t>
  </si>
  <si>
    <t xml:space="preserve">CRE (72)</t>
  </si>
  <si>
    <t xml:space="preserve">CREANCES (50)</t>
  </si>
  <si>
    <t xml:space="preserve">CREANCEY (21)</t>
  </si>
  <si>
    <t xml:space="preserve">CRECEY-SUR-TILLE (21)</t>
  </si>
  <si>
    <t xml:space="preserve">CRECHES-SUR-SAONE (71)</t>
  </si>
  <si>
    <t xml:space="preserve">CRECHETS (65)</t>
  </si>
  <si>
    <t xml:space="preserve">CRECHY (03)</t>
  </si>
  <si>
    <t xml:space="preserve">CRECY-AU-MONT (02)</t>
  </si>
  <si>
    <t xml:space="preserve">CRECY-COUVE (28)</t>
  </si>
  <si>
    <t xml:space="preserve">CRECY-EN-PONTHIEU (80)</t>
  </si>
  <si>
    <t xml:space="preserve">CRECY-LA-CHAPELLE (77)</t>
  </si>
  <si>
    <t xml:space="preserve">CRECY-SUR-SERRE (02)</t>
  </si>
  <si>
    <t xml:space="preserve">CREDIN (56)</t>
  </si>
  <si>
    <t xml:space="preserve">CREGOLS (46)</t>
  </si>
  <si>
    <t xml:space="preserve">CREGY-LES-MEAUX (77)</t>
  </si>
  <si>
    <t xml:space="preserve">CREHANGE (57)</t>
  </si>
  <si>
    <t xml:space="preserve">CREHEN (22)</t>
  </si>
  <si>
    <t xml:space="preserve">CREIL (60)</t>
  </si>
  <si>
    <t xml:space="preserve">CREISSAN (34)</t>
  </si>
  <si>
    <t xml:space="preserve">CREISSELS (12)</t>
  </si>
  <si>
    <t xml:space="preserve">CREMAREST (62)</t>
  </si>
  <si>
    <t xml:space="preserve">CREMEAUX (42)</t>
  </si>
  <si>
    <t xml:space="preserve">CREMERY (80)</t>
  </si>
  <si>
    <t xml:space="preserve">CREMIEU (38)</t>
  </si>
  <si>
    <t xml:space="preserve">CREMPIGNY-BONNEGUETE (74)</t>
  </si>
  <si>
    <t xml:space="preserve">CREMPS (46)</t>
  </si>
  <si>
    <t xml:space="preserve">CRENANS (39)</t>
  </si>
  <si>
    <t xml:space="preserve">CRENEY-PRES-TROYES (10)</t>
  </si>
  <si>
    <t xml:space="preserve">CRENNES-SUR-FRAUBEE (53)</t>
  </si>
  <si>
    <t xml:space="preserve">CREON (33)</t>
  </si>
  <si>
    <t xml:space="preserve">CREON-D'ARMAGNAC (40)</t>
  </si>
  <si>
    <t xml:space="preserve">CREOT (71)</t>
  </si>
  <si>
    <t xml:space="preserve">CREPAND (21)</t>
  </si>
  <si>
    <t xml:space="preserve">CREPEY (54)</t>
  </si>
  <si>
    <t xml:space="preserve">CREPOL (26)</t>
  </si>
  <si>
    <t xml:space="preserve">CREPON (14)</t>
  </si>
  <si>
    <t xml:space="preserve">CREPY (02)</t>
  </si>
  <si>
    <t xml:space="preserve">CREPY (62)</t>
  </si>
  <si>
    <t xml:space="preserve">CREPY-EN-VALOIS (60)</t>
  </si>
  <si>
    <t xml:space="preserve">CREQUY (62)</t>
  </si>
  <si>
    <t xml:space="preserve">CRESANCEY (70)</t>
  </si>
  <si>
    <t xml:space="preserve">CRESANTIGNES (10)</t>
  </si>
  <si>
    <t xml:space="preserve">CRESPIAN (30)</t>
  </si>
  <si>
    <t xml:space="preserve">CRESPIERES (78)</t>
  </si>
  <si>
    <t xml:space="preserve">CRESPIN (12)</t>
  </si>
  <si>
    <t xml:space="preserve">CRESPIN (59)</t>
  </si>
  <si>
    <t xml:space="preserve">CRESPIN (81)</t>
  </si>
  <si>
    <t xml:space="preserve">CRESPINET (81)</t>
  </si>
  <si>
    <t xml:space="preserve">CRESPY-LE-NEUF (10)</t>
  </si>
  <si>
    <t xml:space="preserve">CRESSAC-SAINT-GENIS (16)</t>
  </si>
  <si>
    <t xml:space="preserve">CRESSANGES (03)</t>
  </si>
  <si>
    <t xml:space="preserve">CRESSAT (23)</t>
  </si>
  <si>
    <t xml:space="preserve">CRESSE (17)</t>
  </si>
  <si>
    <t xml:space="preserve">CRESSENSAC (46)</t>
  </si>
  <si>
    <t xml:space="preserve">CRESSERONS (14)</t>
  </si>
  <si>
    <t xml:space="preserve">CRESSEVEUILLE (14)</t>
  </si>
  <si>
    <t xml:space="preserve">CRESSIA (39)</t>
  </si>
  <si>
    <t xml:space="preserve">CRESSIN-ROCHEFORT (01)</t>
  </si>
  <si>
    <t xml:space="preserve">CRESSONSACQ (60)</t>
  </si>
  <si>
    <t xml:space="preserve">CRESSY (76)</t>
  </si>
  <si>
    <t xml:space="preserve">CRESSY-OMENCOURT (80)</t>
  </si>
  <si>
    <t xml:space="preserve">CRESSY-SUR-SOMME (71)</t>
  </si>
  <si>
    <t xml:space="preserve">CREST (26)</t>
  </si>
  <si>
    <t xml:space="preserve">CRESTE (63)</t>
  </si>
  <si>
    <t xml:space="preserve">CRESTET (84)</t>
  </si>
  <si>
    <t xml:space="preserve">CRESTOT (27)</t>
  </si>
  <si>
    <t xml:space="preserve">CREST-VOLAND (73)</t>
  </si>
  <si>
    <t xml:space="preserve">CRETEIL (94)</t>
  </si>
  <si>
    <t xml:space="preserve">CRETTEVILLE (50)</t>
  </si>
  <si>
    <t xml:space="preserve">CREULLY (14)</t>
  </si>
  <si>
    <t xml:space="preserve">CREUSE (80)</t>
  </si>
  <si>
    <t xml:space="preserve">CREUTZWALD (57)</t>
  </si>
  <si>
    <t xml:space="preserve">CREUZIER-LE-NEUF (03)</t>
  </si>
  <si>
    <t xml:space="preserve">CREUZIER-LE-VIEUX (03)</t>
  </si>
  <si>
    <t xml:space="preserve">CREVANS-ET-LA-CHAPELLE-LES-GRANGES (70)</t>
  </si>
  <si>
    <t xml:space="preserve">CREVANT (36)</t>
  </si>
  <si>
    <t xml:space="preserve">CREVANT-LAVEINE (63)</t>
  </si>
  <si>
    <t xml:space="preserve">CREVECHAMPS (54)</t>
  </si>
  <si>
    <t xml:space="preserve">CREVECOEUR-EN-AUGE (14)</t>
  </si>
  <si>
    <t xml:space="preserve">CREVECOEUR-EN-BRIE (77)</t>
  </si>
  <si>
    <t xml:space="preserve">CREVECOEUR-LE-GRAND (60)</t>
  </si>
  <si>
    <t xml:space="preserve">CREVECOEUR-LE-PETIT (60)</t>
  </si>
  <si>
    <t xml:space="preserve">CREVECOEUR-SUR-L'ESCAUT (59)</t>
  </si>
  <si>
    <t xml:space="preserve">CREVENEY (70)</t>
  </si>
  <si>
    <t xml:space="preserve">CREVIC (54)</t>
  </si>
  <si>
    <t xml:space="preserve">CREVIN (35)</t>
  </si>
  <si>
    <t xml:space="preserve">CREVOUX (05)</t>
  </si>
  <si>
    <t xml:space="preserve">CREYS-ET-PUSIGNIEU (38)</t>
  </si>
  <si>
    <t xml:space="preserve">CREYSSAC (24)</t>
  </si>
  <si>
    <t xml:space="preserve">CREYSSE (24)</t>
  </si>
  <si>
    <t xml:space="preserve">CREYSSE (46)</t>
  </si>
  <si>
    <t xml:space="preserve">CREYSSEILLES (07)</t>
  </si>
  <si>
    <t xml:space="preserve">CREYSSENSAC-ET-PISSOT (24)</t>
  </si>
  <si>
    <t xml:space="preserve">CREZANCAY-SUR-CHER (18)</t>
  </si>
  <si>
    <t xml:space="preserve">CREZANCY (02)</t>
  </si>
  <si>
    <t xml:space="preserve">CREZANCY-EN-SANCERRE (18)</t>
  </si>
  <si>
    <t xml:space="preserve">CREZIERES (79)</t>
  </si>
  <si>
    <t xml:space="preserve">CREZILLES (54)</t>
  </si>
  <si>
    <t xml:space="preserve">CRICQUEBOEUF (14)</t>
  </si>
  <si>
    <t xml:space="preserve">CRICQUEVILLE-EN-AUGE (14)</t>
  </si>
  <si>
    <t xml:space="preserve">CRICQUEVILLE-EN-BESSIN (14)</t>
  </si>
  <si>
    <t xml:space="preserve">CRIEL-SUR-MER (76)</t>
  </si>
  <si>
    <t xml:space="preserve">CRILLON (60)</t>
  </si>
  <si>
    <t xml:space="preserve">CRILLON-LE-BRAVE (84)</t>
  </si>
  <si>
    <t xml:space="preserve">CRIMOLOIS (21)</t>
  </si>
  <si>
    <t xml:space="preserve">CRION (54)</t>
  </si>
  <si>
    <t xml:space="preserve">CRIQUEBEUF-EN-CAUX (76)</t>
  </si>
  <si>
    <t xml:space="preserve">CRIQUEBEUF-LA-CAMPAGNE (27)</t>
  </si>
  <si>
    <t xml:space="preserve">CRIQUEBEUF-SUR-SEINE (27)</t>
  </si>
  <si>
    <t xml:space="preserve">CRIQUETOT-LE-MAUCONDUIT (76)</t>
  </si>
  <si>
    <t xml:space="preserve">CRIQUETOT-L'ESNEVAL (76)</t>
  </si>
  <si>
    <t xml:space="preserve">CRIQUETOT-SUR-LONGUEVILLE (76)</t>
  </si>
  <si>
    <t xml:space="preserve">CRIQUETOT-SUR-OUVILLE (76)</t>
  </si>
  <si>
    <t xml:space="preserve">CRIQUIERS (76)</t>
  </si>
  <si>
    <t xml:space="preserve">CRISENOY (77)</t>
  </si>
  <si>
    <t xml:space="preserve">CRISOLLES (60)</t>
  </si>
  <si>
    <t xml:space="preserve">CRISSAY-SUR-MANSE (37)</t>
  </si>
  <si>
    <t xml:space="preserve">CRISSE (72)</t>
  </si>
  <si>
    <t xml:space="preserve">CRISSEY (39)</t>
  </si>
  <si>
    <t xml:space="preserve">CRISSEY (71)</t>
  </si>
  <si>
    <t xml:space="preserve">CRISTINACCE (2A)</t>
  </si>
  <si>
    <t xml:space="preserve">CRISTOT (14)</t>
  </si>
  <si>
    <t xml:space="preserve">CRITEUIL-LA-MAGDELEINE (16)</t>
  </si>
  <si>
    <t xml:space="preserve">CRITOT (76)</t>
  </si>
  <si>
    <t xml:space="preserve">CROCE (2B)</t>
  </si>
  <si>
    <t xml:space="preserve">CROCHTE (59)</t>
  </si>
  <si>
    <t xml:space="preserve">CROCICCHIA (2B)</t>
  </si>
  <si>
    <t xml:space="preserve">CROCQ (23)</t>
  </si>
  <si>
    <t xml:space="preserve">CROCY (14)</t>
  </si>
  <si>
    <t xml:space="preserve">CROETTWILLER (67)</t>
  </si>
  <si>
    <t xml:space="preserve">CROIGNON (33)</t>
  </si>
  <si>
    <t xml:space="preserve">CROISANCES (43)</t>
  </si>
  <si>
    <t xml:space="preserve">CROISETTE (62)</t>
  </si>
  <si>
    <t xml:space="preserve">CROISILLES (14)</t>
  </si>
  <si>
    <t xml:space="preserve">CROISILLES (28)</t>
  </si>
  <si>
    <t xml:space="preserve">CROISILLES (61)</t>
  </si>
  <si>
    <t xml:space="preserve">CROISILLES (62)</t>
  </si>
  <si>
    <t xml:space="preserve">CROISMARE (54)</t>
  </si>
  <si>
    <t xml:space="preserve">CROISSANVILLE (14)</t>
  </si>
  <si>
    <t xml:space="preserve">CROISSY-BEAUBOURG (77)</t>
  </si>
  <si>
    <t xml:space="preserve">CROISSY-SUR-CELLE (60)</t>
  </si>
  <si>
    <t xml:space="preserve">CROISSY-SUR-SEINE (78)</t>
  </si>
  <si>
    <t xml:space="preserve">CROISY (18)</t>
  </si>
  <si>
    <t xml:space="preserve">CROISY-SUR-ANDELLE (76)</t>
  </si>
  <si>
    <t xml:space="preserve">CROISY-SUR-EURE (27)</t>
  </si>
  <si>
    <t xml:space="preserve">CROIX (59)</t>
  </si>
  <si>
    <t xml:space="preserve">CROIX (90)</t>
  </si>
  <si>
    <t xml:space="preserve">CROIXANVEC (56)</t>
  </si>
  <si>
    <t xml:space="preserve">CROIX-CALUYAU (59)</t>
  </si>
  <si>
    <t xml:space="preserve">CROIX-CHAPEAU (17)</t>
  </si>
  <si>
    <t xml:space="preserve">CROIXDALLE (76)</t>
  </si>
  <si>
    <t xml:space="preserve">CROIX-EN-TERNOIS (62)</t>
  </si>
  <si>
    <t xml:space="preserve">CROIX-FONSOMMES (02)</t>
  </si>
  <si>
    <t xml:space="preserve">CROIX-MARE (76)</t>
  </si>
  <si>
    <t xml:space="preserve">CROIX-MOLIGNEAUX (80)</t>
  </si>
  <si>
    <t xml:space="preserve">CROIXRAULT (80)</t>
  </si>
  <si>
    <t xml:space="preserve">CROIZET-SUR-GAND (42)</t>
  </si>
  <si>
    <t xml:space="preserve">CROLLES (38)</t>
  </si>
  <si>
    <t xml:space="preserve">CROLLON (50)</t>
  </si>
  <si>
    <t xml:space="preserve">CROMAC (87)</t>
  </si>
  <si>
    <t xml:space="preserve">CROMARY (70)</t>
  </si>
  <si>
    <t xml:space="preserve">CRONAT (71)</t>
  </si>
  <si>
    <t xml:space="preserve">CRONCE (43)</t>
  </si>
  <si>
    <t xml:space="preserve">CROPUS (76)</t>
  </si>
  <si>
    <t xml:space="preserve">CROS (30)</t>
  </si>
  <si>
    <t xml:space="preserve">CROS (63)</t>
  </si>
  <si>
    <t xml:space="preserve">CROS-DE-GEORAND (07)</t>
  </si>
  <si>
    <t xml:space="preserve">CROS-DE-MONTVERT (15)</t>
  </si>
  <si>
    <t xml:space="preserve">CROS-DE-RONESQUE (15)</t>
  </si>
  <si>
    <t xml:space="preserve">CROSEY-LE-GRAND (25)</t>
  </si>
  <si>
    <t xml:space="preserve">CROSEY-LE-PETIT (25)</t>
  </si>
  <si>
    <t xml:space="preserve">CROSMIERES (72)</t>
  </si>
  <si>
    <t xml:space="preserve">CROSNE (91)</t>
  </si>
  <si>
    <t xml:space="preserve">CROSSAC (44)</t>
  </si>
  <si>
    <t xml:space="preserve">CROSSES (18)</t>
  </si>
  <si>
    <t xml:space="preserve">CROSVILLE-LA-VIEILLE (27)</t>
  </si>
  <si>
    <t xml:space="preserve">CROSVILLE-SUR-DOUVE (50)</t>
  </si>
  <si>
    <t xml:space="preserve">CROSVILLE-SUR-SCIE (76)</t>
  </si>
  <si>
    <t xml:space="preserve">CROTELLES (37)</t>
  </si>
  <si>
    <t xml:space="preserve">CROTENAY (39)</t>
  </si>
  <si>
    <t xml:space="preserve">CROTH (27)</t>
  </si>
  <si>
    <t xml:space="preserve">CROTS (05)</t>
  </si>
  <si>
    <t xml:space="preserve">CROTTES-EN-PITHIVERAIS (45)</t>
  </si>
  <si>
    <t xml:space="preserve">CROTTET (01)</t>
  </si>
  <si>
    <t xml:space="preserve">CROUAY (14)</t>
  </si>
  <si>
    <t xml:space="preserve">CROUSEILLES (64)</t>
  </si>
  <si>
    <t xml:space="preserve">CROUTELLE (86)</t>
  </si>
  <si>
    <t xml:space="preserve">CROUTOY (60)</t>
  </si>
  <si>
    <t xml:space="preserve">CROUTTES (61)</t>
  </si>
  <si>
    <t xml:space="preserve">CROUTTES-SUR-MARNE (02)</t>
  </si>
  <si>
    <t xml:space="preserve">CROUY (02)</t>
  </si>
  <si>
    <t xml:space="preserve">CROUY-EN-THELLE (60)</t>
  </si>
  <si>
    <t xml:space="preserve">CROUY-SAINT-PIERRE (80)</t>
  </si>
  <si>
    <t xml:space="preserve">CROUY-SUR-COSSON (41)</t>
  </si>
  <si>
    <t xml:space="preserve">CROUY-SUR-OURCQ (77)</t>
  </si>
  <si>
    <t xml:space="preserve">CROUZET-MIGETTE (25)</t>
  </si>
  <si>
    <t xml:space="preserve">CROUZILLES (37)</t>
  </si>
  <si>
    <t xml:space="preserve">CROZANT (23)</t>
  </si>
  <si>
    <t xml:space="preserve">CROZE (23)</t>
  </si>
  <si>
    <t xml:space="preserve">CROZES-HERMITAGE (26)</t>
  </si>
  <si>
    <t xml:space="preserve">CROZET (01)</t>
  </si>
  <si>
    <t xml:space="preserve">CROZON (29)</t>
  </si>
  <si>
    <t xml:space="preserve">CROZON-SUR-VAUVRE (36)</t>
  </si>
  <si>
    <t xml:space="preserve">CRUAS (07)</t>
  </si>
  <si>
    <t xml:space="preserve">CRUCEY-VILLAGES (28)</t>
  </si>
  <si>
    <t xml:space="preserve">CRUCHERAY (41)</t>
  </si>
  <si>
    <t xml:space="preserve">CRUEJOULS (12)</t>
  </si>
  <si>
    <t xml:space="preserve">CRUET (73)</t>
  </si>
  <si>
    <t xml:space="preserve">CRUGEY (21)</t>
  </si>
  <si>
    <t xml:space="preserve">CRUGNY (51)</t>
  </si>
  <si>
    <t xml:space="preserve">CRUGUEL (56)</t>
  </si>
  <si>
    <t xml:space="preserve">CRUIS (04)</t>
  </si>
  <si>
    <t xml:space="preserve">CRULAI (61)</t>
  </si>
  <si>
    <t xml:space="preserve">CRUPIES (26)</t>
  </si>
  <si>
    <t xml:space="preserve">CRUPILLY (02)</t>
  </si>
  <si>
    <t xml:space="preserve">CRUSCADES (11)</t>
  </si>
  <si>
    <t xml:space="preserve">CRUSEILLES (74)</t>
  </si>
  <si>
    <t xml:space="preserve">CRUSNES (54)</t>
  </si>
  <si>
    <t xml:space="preserve">CRUVIERS-LASCOURS (30)</t>
  </si>
  <si>
    <t xml:space="preserve">CRUX-LA-VILLE (58)</t>
  </si>
  <si>
    <t xml:space="preserve">CRUZILLE (71)</t>
  </si>
  <si>
    <t xml:space="preserve">CRUZILLES-LES-MEPILLAT (01)</t>
  </si>
  <si>
    <t xml:space="preserve">CRUZY (34)</t>
  </si>
  <si>
    <t xml:space="preserve">CRUZY-LE-CHATEL (89)</t>
  </si>
  <si>
    <t xml:space="preserve">CRY (89)</t>
  </si>
  <si>
    <t xml:space="preserve">CUBELLES (43)</t>
  </si>
  <si>
    <t xml:space="preserve">CUBIERES (48)</t>
  </si>
  <si>
    <t xml:space="preserve">CUBIERES-SUR-CINOBLE (11)</t>
  </si>
  <si>
    <t xml:space="preserve">CUBIERETTES (48)</t>
  </si>
  <si>
    <t xml:space="preserve">CUBJAC (24)</t>
  </si>
  <si>
    <t xml:space="preserve">CUBLAC (19)</t>
  </si>
  <si>
    <t xml:space="preserve">CUBLIZE (69)</t>
  </si>
  <si>
    <t xml:space="preserve">CUBNEZAIS (33)</t>
  </si>
  <si>
    <t xml:space="preserve">CUBRIAL (25)</t>
  </si>
  <si>
    <t xml:space="preserve">CUBRY (25)</t>
  </si>
  <si>
    <t xml:space="preserve">CUBRY-LES-FAVERNEY (70)</t>
  </si>
  <si>
    <t xml:space="preserve">CUBZAC-LES-PONTS (33)</t>
  </si>
  <si>
    <t xml:space="preserve">CUCHARMOY (77)</t>
  </si>
  <si>
    <t xml:space="preserve">CUCHERY (51)</t>
  </si>
  <si>
    <t xml:space="preserve">CUCQ (62)</t>
  </si>
  <si>
    <t xml:space="preserve">CUCUGNAN (11)</t>
  </si>
  <si>
    <t xml:space="preserve">CUCURON (84)</t>
  </si>
  <si>
    <t xml:space="preserve">CUDOS (33)</t>
  </si>
  <si>
    <t xml:space="preserve">CUDOT (89)</t>
  </si>
  <si>
    <t xml:space="preserve">CUEBRIS (06)</t>
  </si>
  <si>
    <t xml:space="preserve">CUELAS (32)</t>
  </si>
  <si>
    <t xml:space="preserve">CUERS (83)</t>
  </si>
  <si>
    <t xml:space="preserve">CUFFIES (02)</t>
  </si>
  <si>
    <t xml:space="preserve">CUFFY (18)</t>
  </si>
  <si>
    <t xml:space="preserve">CUGAND (85)</t>
  </si>
  <si>
    <t xml:space="preserve">CUGES-LES-PINS (13)</t>
  </si>
  <si>
    <t xml:space="preserve">CUGNAUX (31)</t>
  </si>
  <si>
    <t xml:space="preserve">CUGNEY (70)</t>
  </si>
  <si>
    <t xml:space="preserve">CUGNY (02)</t>
  </si>
  <si>
    <t xml:space="preserve">CUGUEN (35)</t>
  </si>
  <si>
    <t xml:space="preserve">CUGURON (31)</t>
  </si>
  <si>
    <t xml:space="preserve">CUHON (86)</t>
  </si>
  <si>
    <t xml:space="preserve">CUIGNIERES (60)</t>
  </si>
  <si>
    <t xml:space="preserve">CUIGY-EN-BRAY (60)</t>
  </si>
  <si>
    <t xml:space="preserve">CUILLE (53)</t>
  </si>
  <si>
    <t xml:space="preserve">CUINCHY (62)</t>
  </si>
  <si>
    <t xml:space="preserve">CUINCY (59)</t>
  </si>
  <si>
    <t xml:space="preserve">CUINZIER (42)</t>
  </si>
  <si>
    <t xml:space="preserve">CUIRIEUX (02)</t>
  </si>
  <si>
    <t xml:space="preserve">CUIRY-HOUSSE (02)</t>
  </si>
  <si>
    <t xml:space="preserve">CUIRY-LES-CHAUDARDES (02)</t>
  </si>
  <si>
    <t xml:space="preserve">CUIRY-LES-IVIERS (02)</t>
  </si>
  <si>
    <t xml:space="preserve">CUIS (51)</t>
  </si>
  <si>
    <t xml:space="preserve">CUISEAUX (71)</t>
  </si>
  <si>
    <t xml:space="preserve">CUISE-LA-MOTTE (60)</t>
  </si>
  <si>
    <t xml:space="preserve">CUISEREY (21)</t>
  </si>
  <si>
    <t xml:space="preserve">CUISERY (71)</t>
  </si>
  <si>
    <t xml:space="preserve">CUISIA (39)</t>
  </si>
  <si>
    <t xml:space="preserve">CUISSAI (61)</t>
  </si>
  <si>
    <t xml:space="preserve">CUISSY-ET-GENY (02)</t>
  </si>
  <si>
    <t xml:space="preserve">CUISY (55)</t>
  </si>
  <si>
    <t xml:space="preserve">CUISY (77)</t>
  </si>
  <si>
    <t xml:space="preserve">CUISY-EN-ALMONT (02)</t>
  </si>
  <si>
    <t xml:space="preserve">CULAN (18)</t>
  </si>
  <si>
    <t xml:space="preserve">CULETRE (21)</t>
  </si>
  <si>
    <t xml:space="preserve">CULEY-LE-PATRY (14)</t>
  </si>
  <si>
    <t xml:space="preserve">CULHAT (63)</t>
  </si>
  <si>
    <t xml:space="preserve">CULIN (38)</t>
  </si>
  <si>
    <t xml:space="preserve">CULLES-LES-ROCHES (71)</t>
  </si>
  <si>
    <t xml:space="preserve">CULLY (14)</t>
  </si>
  <si>
    <t xml:space="preserve">CULMONT (52)</t>
  </si>
  <si>
    <t xml:space="preserve">CULOZ (01)</t>
  </si>
  <si>
    <t xml:space="preserve">CULT (70)</t>
  </si>
  <si>
    <t xml:space="preserve">CULTURES (48)</t>
  </si>
  <si>
    <t xml:space="preserve">CUMIERES (51)</t>
  </si>
  <si>
    <t xml:space="preserve">CUMIERES-LE-MORT-HOMME (55)</t>
  </si>
  <si>
    <t xml:space="preserve">CUMIES (11)</t>
  </si>
  <si>
    <t xml:space="preserve">CUMONT (82)</t>
  </si>
  <si>
    <t xml:space="preserve">CUNAC (81)</t>
  </si>
  <si>
    <t xml:space="preserve">CUNCY-LES-VARZY (58)</t>
  </si>
  <si>
    <t xml:space="preserve">CUNEGES (24)</t>
  </si>
  <si>
    <t xml:space="preserve">CUNEL (55)</t>
  </si>
  <si>
    <t xml:space="preserve">CUNELIERES (90)</t>
  </si>
  <si>
    <t xml:space="preserve">CUNFIN (10)</t>
  </si>
  <si>
    <t xml:space="preserve">CUNLHAT (63)</t>
  </si>
  <si>
    <t xml:space="preserve">CUON (49)</t>
  </si>
  <si>
    <t xml:space="preserve">CUPERLY (51)</t>
  </si>
  <si>
    <t xml:space="preserve">CUQ (47)</t>
  </si>
  <si>
    <t xml:space="preserve">CUQ (81)</t>
  </si>
  <si>
    <t xml:space="preserve">CUQ-TOULZA (81)</t>
  </si>
  <si>
    <t xml:space="preserve">CUQUERON (64)</t>
  </si>
  <si>
    <t xml:space="preserve">CURAC (16)</t>
  </si>
  <si>
    <t xml:space="preserve">CURAN (12)</t>
  </si>
  <si>
    <t xml:space="preserve">CURBANS (04)</t>
  </si>
  <si>
    <t xml:space="preserve">CURBIGNY (71)</t>
  </si>
  <si>
    <t xml:space="preserve">CURCAY-SUR-DIVE (86)</t>
  </si>
  <si>
    <t xml:space="preserve">CURCHY (80)</t>
  </si>
  <si>
    <t xml:space="preserve">CURCIAT-DONGALON (01)</t>
  </si>
  <si>
    <t xml:space="preserve">CURCY-SUR-ORNE (14)</t>
  </si>
  <si>
    <t xml:space="preserve">CURDIN (71)</t>
  </si>
  <si>
    <t xml:space="preserve">CUREL (04)</t>
  </si>
  <si>
    <t xml:space="preserve">CUREL (52)</t>
  </si>
  <si>
    <t xml:space="preserve">CUREMONTE (19)</t>
  </si>
  <si>
    <t xml:space="preserve">CURES (72)</t>
  </si>
  <si>
    <t xml:space="preserve">CURGIES (59)</t>
  </si>
  <si>
    <t xml:space="preserve">CURGY (71)</t>
  </si>
  <si>
    <t xml:space="preserve">CURIENNE (73)</t>
  </si>
  <si>
    <t xml:space="preserve">CURIERES (12)</t>
  </si>
  <si>
    <t xml:space="preserve">CURIS-AU-MONT-D'OR (69)</t>
  </si>
  <si>
    <t xml:space="preserve">CURLEY (21)</t>
  </si>
  <si>
    <t xml:space="preserve">CURLU (80)</t>
  </si>
  <si>
    <t xml:space="preserve">CURMONT (52)</t>
  </si>
  <si>
    <t xml:space="preserve">CURNIER (26)</t>
  </si>
  <si>
    <t xml:space="preserve">CURSAN (33)</t>
  </si>
  <si>
    <t xml:space="preserve">CURTAFOND (01)</t>
  </si>
  <si>
    <t xml:space="preserve">CURTIL-SAINT-SEINE (21)</t>
  </si>
  <si>
    <t xml:space="preserve">CURTIL-SOUS-BUFFIERES (71)</t>
  </si>
  <si>
    <t xml:space="preserve">CURTIL-SOUS-BURNAND (71)</t>
  </si>
  <si>
    <t xml:space="preserve">CURTIL-VERGY (21)</t>
  </si>
  <si>
    <t xml:space="preserve">CURVALLE (81)</t>
  </si>
  <si>
    <t xml:space="preserve">CURZAY-SUR-VONNE (86)</t>
  </si>
  <si>
    <t xml:space="preserve">CURZON (85)</t>
  </si>
  <si>
    <t xml:space="preserve">CUSANCE (25)</t>
  </si>
  <si>
    <t xml:space="preserve">CUSE-ET-ADRISANS (25)</t>
  </si>
  <si>
    <t xml:space="preserve">CUSEY (52)</t>
  </si>
  <si>
    <t xml:space="preserve">CUSSAC (15)</t>
  </si>
  <si>
    <t xml:space="preserve">CUSSAC (87)</t>
  </si>
  <si>
    <t xml:space="preserve">CUSSAC-FORT-MEDOC (33)</t>
  </si>
  <si>
    <t xml:space="preserve">CUSSAC-SUR-LOIRE (43)</t>
  </si>
  <si>
    <t xml:space="preserve">CUSSANGY (10)</t>
  </si>
  <si>
    <t xml:space="preserve">CUSSAY (37)</t>
  </si>
  <si>
    <t xml:space="preserve">CUSSET (03)</t>
  </si>
  <si>
    <t xml:space="preserve">CUSSEY-LES-FORGES (21)</t>
  </si>
  <si>
    <t xml:space="preserve">CUSSEY-SUR-LISON (25)</t>
  </si>
  <si>
    <t xml:space="preserve">CUSSEY-SUR-L'OGNON (25)</t>
  </si>
  <si>
    <t xml:space="preserve">CUSSY (14)</t>
  </si>
  <si>
    <t xml:space="preserve">CUSSY-EN-MORVAN (71)</t>
  </si>
  <si>
    <t xml:space="preserve">CUSSY-LA-COLONNE (21)</t>
  </si>
  <si>
    <t xml:space="preserve">CUSSY-LE-CHATEL (21)</t>
  </si>
  <si>
    <t xml:space="preserve">CUSSY-LES-FORGES (89)</t>
  </si>
  <si>
    <t xml:space="preserve">CUSTINES (54)</t>
  </si>
  <si>
    <t xml:space="preserve">CUSY (74)</t>
  </si>
  <si>
    <t xml:space="preserve">CUTRY (02)</t>
  </si>
  <si>
    <t xml:space="preserve">CUTRY (54)</t>
  </si>
  <si>
    <t xml:space="preserve">CUTS (60)</t>
  </si>
  <si>
    <t xml:space="preserve">CUTTING (57)</t>
  </si>
  <si>
    <t xml:space="preserve">CUTTOLI-CORTICCHIATO (2A)</t>
  </si>
  <si>
    <t xml:space="preserve">CUTTURA (39)</t>
  </si>
  <si>
    <t xml:space="preserve">CUVAT (74)</t>
  </si>
  <si>
    <t xml:space="preserve">CUVE (70)</t>
  </si>
  <si>
    <t xml:space="preserve">CUVERGNON (60)</t>
  </si>
  <si>
    <t xml:space="preserve">CUVERVILLE (14)</t>
  </si>
  <si>
    <t xml:space="preserve">CUVERVILLE (27)</t>
  </si>
  <si>
    <t xml:space="preserve">CUVERVILLE (76)</t>
  </si>
  <si>
    <t xml:space="preserve">CUVERVILLE-SUR-YERES (76)</t>
  </si>
  <si>
    <t xml:space="preserve">CUVES (50)</t>
  </si>
  <si>
    <t xml:space="preserve">CUVES (52)</t>
  </si>
  <si>
    <t xml:space="preserve">CUVIER (39)</t>
  </si>
  <si>
    <t xml:space="preserve">CUVILLERS (59)</t>
  </si>
  <si>
    <t xml:space="preserve">CUVILLY (60)</t>
  </si>
  <si>
    <t xml:space="preserve">CUVRY (57)</t>
  </si>
  <si>
    <t xml:space="preserve">CUXAC-CABARDES (11)</t>
  </si>
  <si>
    <t xml:space="preserve">CUXAC-D'AUDE (11)</t>
  </si>
  <si>
    <t xml:space="preserve">CUY (60)</t>
  </si>
  <si>
    <t xml:space="preserve">CUY (89)</t>
  </si>
  <si>
    <t xml:space="preserve">CUY-SAINT-FIACRE (76)</t>
  </si>
  <si>
    <t xml:space="preserve">CUZAC (46)</t>
  </si>
  <si>
    <t xml:space="preserve">CUZANCE (46)</t>
  </si>
  <si>
    <t xml:space="preserve">CUZIEU (01)</t>
  </si>
  <si>
    <t xml:space="preserve">CUZIEU (42)</t>
  </si>
  <si>
    <t xml:space="preserve">CUZION (36)</t>
  </si>
  <si>
    <t xml:space="preserve">CUZORN (47)</t>
  </si>
  <si>
    <t xml:space="preserve">CUZY (71)</t>
  </si>
  <si>
    <t xml:space="preserve">CYS-LA-COMMUNE (02)</t>
  </si>
  <si>
    <t xml:space="preserve">CYSOING (59)</t>
  </si>
  <si>
    <t xml:space="preserve">DABO (57)</t>
  </si>
  <si>
    <t xml:space="preserve">DACHSTEIN (67)</t>
  </si>
  <si>
    <t xml:space="preserve">DADONVILLE (45)</t>
  </si>
  <si>
    <t xml:space="preserve">DAGLAN (24)</t>
  </si>
  <si>
    <t xml:space="preserve">DAGNEUX (01)</t>
  </si>
  <si>
    <t xml:space="preserve">DAGNY (77)</t>
  </si>
  <si>
    <t xml:space="preserve">DAGNY-LAMBERCY (02)</t>
  </si>
  <si>
    <t xml:space="preserve">DAGONVILLE (55)</t>
  </si>
  <si>
    <t xml:space="preserve">DAHLENHEIM (67)</t>
  </si>
  <si>
    <t xml:space="preserve">DAIGNAC (33)</t>
  </si>
  <si>
    <t xml:space="preserve">DAIGNY (08)</t>
  </si>
  <si>
    <t xml:space="preserve">DAILLANCOURT (52)</t>
  </si>
  <si>
    <t xml:space="preserve">DAILLECOURT (52)</t>
  </si>
  <si>
    <t xml:space="preserve">DAINVILLE (62)</t>
  </si>
  <si>
    <t xml:space="preserve">DAINVILLE-BERTHELEVILLE (55)</t>
  </si>
  <si>
    <t xml:space="preserve">DAIX (21)</t>
  </si>
  <si>
    <t xml:space="preserve">DALEM (57)</t>
  </si>
  <si>
    <t xml:space="preserve">DALHAIN (57)</t>
  </si>
  <si>
    <t xml:space="preserve">DALHUNDEN (67)</t>
  </si>
  <si>
    <t xml:space="preserve">DALLET (63)</t>
  </si>
  <si>
    <t xml:space="preserve">DALLON (02)</t>
  </si>
  <si>
    <t xml:space="preserve">DALOU (09)</t>
  </si>
  <si>
    <t xml:space="preserve">DALSTEIN (57)</t>
  </si>
  <si>
    <t xml:space="preserve">DALUIS (06)</t>
  </si>
  <si>
    <t xml:space="preserve">DAMAS-AUX-BOIS (88)</t>
  </si>
  <si>
    <t xml:space="preserve">DAMAS-ET-BETTEGNEY (88)</t>
  </si>
  <si>
    <t xml:space="preserve">DAMAZAN (47)</t>
  </si>
  <si>
    <t xml:space="preserve">DAMBACH (67)</t>
  </si>
  <si>
    <t xml:space="preserve">DAMBACH-LA-VILLE (67)</t>
  </si>
  <si>
    <t xml:space="preserve">DAMBENOIS (25)</t>
  </si>
  <si>
    <t xml:space="preserve">DAMBENOIT-LES-COLOMBE (70)</t>
  </si>
  <si>
    <t xml:space="preserve">DAMBLAIN (88)</t>
  </si>
  <si>
    <t xml:space="preserve">DAMBLAINVILLE (14)</t>
  </si>
  <si>
    <t xml:space="preserve">DAMBRON (28)</t>
  </si>
  <si>
    <t xml:space="preserve">DAMELEVIERES (54)</t>
  </si>
  <si>
    <t xml:space="preserve">DAME-MARIE (27)</t>
  </si>
  <si>
    <t xml:space="preserve">DAME-MARIE (61)</t>
  </si>
  <si>
    <t xml:space="preserve">DAME-MARIE-LES-BOIS (37)</t>
  </si>
  <si>
    <t xml:space="preserve">DAMERAUCOURT (60)</t>
  </si>
  <si>
    <t xml:space="preserve">DAMEREY (71)</t>
  </si>
  <si>
    <t xml:space="preserve">DAMERY (51)</t>
  </si>
  <si>
    <t xml:space="preserve">DAMERY (80)</t>
  </si>
  <si>
    <t xml:space="preserve">DAMGAN (56)</t>
  </si>
  <si>
    <t xml:space="preserve">DAMIATTE (81)</t>
  </si>
  <si>
    <t xml:space="preserve">DAMIGNI (61)</t>
  </si>
  <si>
    <t xml:space="preserve">DAMLOUP (55)</t>
  </si>
  <si>
    <t xml:space="preserve">DAMMARD (02)</t>
  </si>
  <si>
    <t xml:space="preserve">DAMMARIE (28)</t>
  </si>
  <si>
    <t xml:space="preserve">DAMMARIE-EN-PUISAYE (45)</t>
  </si>
  <si>
    <t xml:space="preserve">DAMMARIE-LES-LYS (77)</t>
  </si>
  <si>
    <t xml:space="preserve">DAMMARIE-SUR-LOING (45)</t>
  </si>
  <si>
    <t xml:space="preserve">DAMMARIE-SUR-SAULX (55)</t>
  </si>
  <si>
    <t xml:space="preserve">DAMMARTIN-EN-GOELE (77)</t>
  </si>
  <si>
    <t xml:space="preserve">DAMMARTIN-EN-SERVE (78)</t>
  </si>
  <si>
    <t xml:space="preserve">DAMMARTIN-LES-TEMPLIERS (25)</t>
  </si>
  <si>
    <t xml:space="preserve">DAMMARTIN-MARPAIN (39)</t>
  </si>
  <si>
    <t xml:space="preserve">DAMMARTIN-SUR-MEUSE (52)</t>
  </si>
  <si>
    <t xml:space="preserve">DAMMARTIN-SUR-TIGEAUX (77)</t>
  </si>
  <si>
    <t xml:space="preserve">DAMOUSIES (59)</t>
  </si>
  <si>
    <t xml:space="preserve">DAMOUZY (08)</t>
  </si>
  <si>
    <t xml:space="preserve">DAMPARIS (39)</t>
  </si>
  <si>
    <t xml:space="preserve">DAMPIERRE (10)</t>
  </si>
  <si>
    <t xml:space="preserve">DAMPIERRE (14)</t>
  </si>
  <si>
    <t xml:space="preserve">DAMPIERRE (39)</t>
  </si>
  <si>
    <t xml:space="preserve">DAMPIERRE (52)</t>
  </si>
  <si>
    <t xml:space="preserve">DAMPIERRE-AU-TEMPLE (51)</t>
  </si>
  <si>
    <t xml:space="preserve">DAMPIERRE-EN-BRAY (76)</t>
  </si>
  <si>
    <t xml:space="preserve">DAMPIERRE-EN-BRESSE (71)</t>
  </si>
  <si>
    <t xml:space="preserve">DAMPIERRE-EN-BURLY (45)</t>
  </si>
  <si>
    <t xml:space="preserve">DAMPIERRE-EN-CROT (18)</t>
  </si>
  <si>
    <t xml:space="preserve">DAMPIERRE-EN-GRACAY (18)</t>
  </si>
  <si>
    <t xml:space="preserve">DAMPIERRE-EN-MONTAGNE (21)</t>
  </si>
  <si>
    <t xml:space="preserve">DAMPIERRE-EN-YVELINES (78)</t>
  </si>
  <si>
    <t xml:space="preserve">DAMPIERRE-ET-FLEE (21)</t>
  </si>
  <si>
    <t xml:space="preserve">DAMPIERRE-LE-CHATEAU (51)</t>
  </si>
  <si>
    <t xml:space="preserve">DAMPIERRE-LES-BOIS (25)</t>
  </si>
  <si>
    <t xml:space="preserve">DAMPIERRE-LES-CONFLANS (70)</t>
  </si>
  <si>
    <t xml:space="preserve">DAMPIERRE-SAINT-NICOLAS (76)</t>
  </si>
  <si>
    <t xml:space="preserve">DAMPIERRE-SOUS-BOUHY (58)</t>
  </si>
  <si>
    <t xml:space="preserve">DAMPIERRE-SOUS-BROU (28)</t>
  </si>
  <si>
    <t xml:space="preserve">DAMPIERRE-SUR-AVRE (28)</t>
  </si>
  <si>
    <t xml:space="preserve">DAMPIERRE-SUR-BOUTONNE (17)</t>
  </si>
  <si>
    <t xml:space="preserve">DAMPIERRE-SUR-LE-DOUBS (25)</t>
  </si>
  <si>
    <t xml:space="preserve">DAMPIERRE-SUR-LINOTTE (70)</t>
  </si>
  <si>
    <t xml:space="preserve">DAMPIERRE-SUR-MOIVRE (51)</t>
  </si>
  <si>
    <t xml:space="preserve">DAMPIERRE-SUR-SALON (70)</t>
  </si>
  <si>
    <t xml:space="preserve">DAMPJOUX (25)</t>
  </si>
  <si>
    <t xml:space="preserve">DAMPLEUX (02)</t>
  </si>
  <si>
    <t xml:space="preserve">DAMPMART (77)</t>
  </si>
  <si>
    <t xml:space="preserve">DAMPNIAT (19)</t>
  </si>
  <si>
    <t xml:space="preserve">DAMPRICHARD (25)</t>
  </si>
  <si>
    <t xml:space="preserve">DAMPSMESNIL (27)</t>
  </si>
  <si>
    <t xml:space="preserve">DAMPVALLEY-LES-COLOMBE (70)</t>
  </si>
  <si>
    <t xml:space="preserve">DAMPVALLEY-SAINT-PANCRAS (70)</t>
  </si>
  <si>
    <t xml:space="preserve">DAMPVITOUX (54)</t>
  </si>
  <si>
    <t xml:space="preserve">DAMREMONT (52)</t>
  </si>
  <si>
    <t xml:space="preserve">DAMVILLE (27)</t>
  </si>
  <si>
    <t xml:space="preserve">DAMVILLERS (55)</t>
  </si>
  <si>
    <t xml:space="preserve">DAMVIX (85)</t>
  </si>
  <si>
    <t xml:space="preserve">DANCE (42)</t>
  </si>
  <si>
    <t xml:space="preserve">DANCE (61)</t>
  </si>
  <si>
    <t xml:space="preserve">DANCEVOIR (52)</t>
  </si>
  <si>
    <t xml:space="preserve">DANCOURT (76)</t>
  </si>
  <si>
    <t xml:space="preserve">DANCOURT-POPINCOURT (80)</t>
  </si>
  <si>
    <t xml:space="preserve">DANCY (28)</t>
  </si>
  <si>
    <t xml:space="preserve">DANESTAL (14)</t>
  </si>
  <si>
    <t xml:space="preserve">DANGEAU (28)</t>
  </si>
  <si>
    <t xml:space="preserve">DANGERS (28)</t>
  </si>
  <si>
    <t xml:space="preserve">DANGE-SAINT-ROMAIN (86)</t>
  </si>
  <si>
    <t xml:space="preserve">DANGEUL (72)</t>
  </si>
  <si>
    <t xml:space="preserve">DANGOLSHEIM (67)</t>
  </si>
  <si>
    <t xml:space="preserve">DANGU (27)</t>
  </si>
  <si>
    <t xml:space="preserve">DANGY (50)</t>
  </si>
  <si>
    <t xml:space="preserve">DANIZY (02)</t>
  </si>
  <si>
    <t xml:space="preserve">DANJOUTIN (90)</t>
  </si>
  <si>
    <t xml:space="preserve">DANNE-ET-QUATRE-VENTS (57)</t>
  </si>
  <si>
    <t xml:space="preserve">DANNELBOURG (57)</t>
  </si>
  <si>
    <t xml:space="preserve">DANNEMARIE (25)</t>
  </si>
  <si>
    <t xml:space="preserve">DANNEMARIE (68)</t>
  </si>
  <si>
    <t xml:space="preserve">DANNEMARIE (78)</t>
  </si>
  <si>
    <t xml:space="preserve">DANNEMARIE-SUR-CRETE (25)</t>
  </si>
  <si>
    <t xml:space="preserve">DANNEMOINE (89)</t>
  </si>
  <si>
    <t xml:space="preserve">DANNEMOIS (91)</t>
  </si>
  <si>
    <t xml:space="preserve">DANNES (62)</t>
  </si>
  <si>
    <t xml:space="preserve">DANNEVOUX (55)</t>
  </si>
  <si>
    <t xml:space="preserve">DANVOU-LA-FERRIERE (14)</t>
  </si>
  <si>
    <t xml:space="preserve">DANZE (41)</t>
  </si>
  <si>
    <t xml:space="preserve">DAON (53)</t>
  </si>
  <si>
    <t xml:space="preserve">DAOULAS (29)</t>
  </si>
  <si>
    <t xml:space="preserve">DAOURS (80)</t>
  </si>
  <si>
    <t xml:space="preserve">DARAZAC (19)</t>
  </si>
  <si>
    <t xml:space="preserve">DARBONNAY (39)</t>
  </si>
  <si>
    <t xml:space="preserve">DARBRES (07)</t>
  </si>
  <si>
    <t xml:space="preserve">DARCEY (21)</t>
  </si>
  <si>
    <t xml:space="preserve">DARDENAC (33)</t>
  </si>
  <si>
    <t xml:space="preserve">DARDEZ (27)</t>
  </si>
  <si>
    <t xml:space="preserve">DARDILLY (69)</t>
  </si>
  <si>
    <t xml:space="preserve">DAREIZE (69)</t>
  </si>
  <si>
    <t xml:space="preserve">DARGIES (60)</t>
  </si>
  <si>
    <t xml:space="preserve">DARGNIES (80)</t>
  </si>
  <si>
    <t xml:space="preserve">DARGOIRE (42)</t>
  </si>
  <si>
    <t xml:space="preserve">DARMANNES (52)</t>
  </si>
  <si>
    <t xml:space="preserve">DARNAC (87)</t>
  </si>
  <si>
    <t xml:space="preserve">DARNETAL (76)</t>
  </si>
  <si>
    <t xml:space="preserve">DARNETS (19)</t>
  </si>
  <si>
    <t xml:space="preserve">DARNEY (88)</t>
  </si>
  <si>
    <t xml:space="preserve">DARNEY-AUX-CHENES (88)</t>
  </si>
  <si>
    <t xml:space="preserve">DARNIEULLES (88)</t>
  </si>
  <si>
    <t xml:space="preserve">DAROIS (21)</t>
  </si>
  <si>
    <t xml:space="preserve">DARVAULT (77)</t>
  </si>
  <si>
    <t xml:space="preserve">DARVOY (45)</t>
  </si>
  <si>
    <t xml:space="preserve">DASLE (25)</t>
  </si>
  <si>
    <t xml:space="preserve">DAUBENSAND (67)</t>
  </si>
  <si>
    <t xml:space="preserve">DAUBEUF-LA-CAMPAGNE (27)</t>
  </si>
  <si>
    <t xml:space="preserve">DAUBEUF-PRES-VATTEVILLE (27)</t>
  </si>
  <si>
    <t xml:space="preserve">DAUBEUF-SERVILLE (76)</t>
  </si>
  <si>
    <t xml:space="preserve">DAUBEZE (33)</t>
  </si>
  <si>
    <t xml:space="preserve">DAUENDORF (67)</t>
  </si>
  <si>
    <t xml:space="preserve">DAUMAZAN-SUR-ARIZE (09)</t>
  </si>
  <si>
    <t xml:space="preserve">DAUMERAY (49)</t>
  </si>
  <si>
    <t xml:space="preserve">DAUPHIN (04)</t>
  </si>
  <si>
    <t xml:space="preserve">DAUSSE (47)</t>
  </si>
  <si>
    <t xml:space="preserve">DAUX (31)</t>
  </si>
  <si>
    <t xml:space="preserve">DAUZAT-SUR-VODABLE (63)</t>
  </si>
  <si>
    <t xml:space="preserve">DAVAYAT (63)</t>
  </si>
  <si>
    <t xml:space="preserve">DAVAYE (71)</t>
  </si>
  <si>
    <t xml:space="preserve">DAVEJEAN (11)</t>
  </si>
  <si>
    <t xml:space="preserve">DAVENESCOURT (80)</t>
  </si>
  <si>
    <t xml:space="preserve">DAVEZIEUX (07)</t>
  </si>
  <si>
    <t xml:space="preserve">DAVIGNAC (19)</t>
  </si>
  <si>
    <t xml:space="preserve">DAVREY (10)</t>
  </si>
  <si>
    <t xml:space="preserve">DAVRON (78)</t>
  </si>
  <si>
    <t xml:space="preserve">DAX (40)</t>
  </si>
  <si>
    <t xml:space="preserve">DEAUVILLE (14)</t>
  </si>
  <si>
    <t xml:space="preserve">DEAUX (30)</t>
  </si>
  <si>
    <t xml:space="preserve">DEBATS-RIVIERE-D'ORPRA (42)</t>
  </si>
  <si>
    <t xml:space="preserve">DECAZEVILLE (12)</t>
  </si>
  <si>
    <t xml:space="preserve">DECHY (59)</t>
  </si>
  <si>
    <t xml:space="preserve">DECINES-CHARPIEU (69)</t>
  </si>
  <si>
    <t xml:space="preserve">DECIZE (58)</t>
  </si>
  <si>
    <t xml:space="preserve">DEGAGNAC (46)</t>
  </si>
  <si>
    <t xml:space="preserve">DEGRE (72)</t>
  </si>
  <si>
    <t xml:space="preserve">DEHAULT (72)</t>
  </si>
  <si>
    <t xml:space="preserve">DEHERIES (59)</t>
  </si>
  <si>
    <t xml:space="preserve">DEHLINGEN (67)</t>
  </si>
  <si>
    <t xml:space="preserve">DEINVILLERS (88)</t>
  </si>
  <si>
    <t xml:space="preserve">DELAIN (70)</t>
  </si>
  <si>
    <t xml:space="preserve">DELETTES (62)</t>
  </si>
  <si>
    <t xml:space="preserve">DELINCOURT (60)</t>
  </si>
  <si>
    <t xml:space="preserve">DELLE (90)</t>
  </si>
  <si>
    <t xml:space="preserve">DELME (57)</t>
  </si>
  <si>
    <t xml:space="preserve">DELOUZE-ROSIERES (55)</t>
  </si>
  <si>
    <t xml:space="preserve">DELUT (55)</t>
  </si>
  <si>
    <t xml:space="preserve">DELUZ (25)</t>
  </si>
  <si>
    <t xml:space="preserve">DEMANDOLX (04)</t>
  </si>
  <si>
    <t xml:space="preserve">DEMANGE-AUX-EAUX (55)</t>
  </si>
  <si>
    <t xml:space="preserve">DEMANGEVELLE (70)</t>
  </si>
  <si>
    <t xml:space="preserve">DEMBENI (976)</t>
  </si>
  <si>
    <t xml:space="preserve">DEMIGNY (71)</t>
  </si>
  <si>
    <t xml:space="preserve">DEMI-QUARTIER (74)</t>
  </si>
  <si>
    <t xml:space="preserve">DEMOUVILLE (14)</t>
  </si>
  <si>
    <t xml:space="preserve">DEMU (32)</t>
  </si>
  <si>
    <t xml:space="preserve">DEMUIN (80)</t>
  </si>
  <si>
    <t xml:space="preserve">DENAIN (59)</t>
  </si>
  <si>
    <t xml:space="preserve">DENAT (81)</t>
  </si>
  <si>
    <t xml:space="preserve">DENAZE (53)</t>
  </si>
  <si>
    <t xml:space="preserve">DENEE (49)</t>
  </si>
  <si>
    <t xml:space="preserve">DENESTANVILLE (76)</t>
  </si>
  <si>
    <t xml:space="preserve">DENEUILLE-LES-CHANTELLE (03)</t>
  </si>
  <si>
    <t xml:space="preserve">DENEUILLE-LES-MINES (03)</t>
  </si>
  <si>
    <t xml:space="preserve">DENEUVRE (54)</t>
  </si>
  <si>
    <t xml:space="preserve">DENEVRE (70)</t>
  </si>
  <si>
    <t xml:space="preserve">DENEZE-SOUS-DOUE (49)</t>
  </si>
  <si>
    <t xml:space="preserve">DENEZE-SOUS-LE-LUDE (49)</t>
  </si>
  <si>
    <t xml:space="preserve">DENEZIERES (39)</t>
  </si>
  <si>
    <t xml:space="preserve">DENGUIN (64)</t>
  </si>
  <si>
    <t xml:space="preserve">DENICE (69)</t>
  </si>
  <si>
    <t xml:space="preserve">DENIER (62)</t>
  </si>
  <si>
    <t xml:space="preserve">DENIPAIRE (88)</t>
  </si>
  <si>
    <t xml:space="preserve">DENNEBROEUCQ (62)</t>
  </si>
  <si>
    <t xml:space="preserve">DENNEVILLE (50)</t>
  </si>
  <si>
    <t xml:space="preserve">DENNEVY (71)</t>
  </si>
  <si>
    <t xml:space="preserve">DENNEY (90)</t>
  </si>
  <si>
    <t xml:space="preserve">DENONVILLE (28)</t>
  </si>
  <si>
    <t xml:space="preserve">DENTING (57)</t>
  </si>
  <si>
    <t xml:space="preserve">DEOLS (36)</t>
  </si>
  <si>
    <t xml:space="preserve">DERBAMONT (88)</t>
  </si>
  <si>
    <t xml:space="preserve">DERCE (86)</t>
  </si>
  <si>
    <t xml:space="preserve">DERCHIGNY (76)</t>
  </si>
  <si>
    <t xml:space="preserve">DERCY (02)</t>
  </si>
  <si>
    <t xml:space="preserve">DERNACUEILLETTE (11)</t>
  </si>
  <si>
    <t xml:space="preserve">DERNANCOURT (80)</t>
  </si>
  <si>
    <t xml:space="preserve">DERVAL (44)</t>
  </si>
  <si>
    <t xml:space="preserve">DESAIGNES (07)</t>
  </si>
  <si>
    <t xml:space="preserve">DESANDANS (25)</t>
  </si>
  <si>
    <t xml:space="preserve">DESCARTES (37)</t>
  </si>
  <si>
    <t xml:space="preserve">DESERTINES (03)</t>
  </si>
  <si>
    <t xml:space="preserve">DESERTINES (53)</t>
  </si>
  <si>
    <t xml:space="preserve">DESERVILLERS (25)</t>
  </si>
  <si>
    <t xml:space="preserve">DESGES (43)</t>
  </si>
  <si>
    <t xml:space="preserve">Deshaies (971)</t>
  </si>
  <si>
    <t xml:space="preserve">DESINGY (74)</t>
  </si>
  <si>
    <t xml:space="preserve">DESMONTS (45)</t>
  </si>
  <si>
    <t xml:space="preserve">DESNES (39)</t>
  </si>
  <si>
    <t xml:space="preserve">DESSELING (57)</t>
  </si>
  <si>
    <t xml:space="preserve">DESSENHEIM (68)</t>
  </si>
  <si>
    <t xml:space="preserve">DESSIA (39)</t>
  </si>
  <si>
    <t xml:space="preserve">DESTORD (88)</t>
  </si>
  <si>
    <t xml:space="preserve">DESTRY (57)</t>
  </si>
  <si>
    <t xml:space="preserve">DESVRES (62)</t>
  </si>
  <si>
    <t xml:space="preserve">DETAIN-ET-BRUANT (21)</t>
  </si>
  <si>
    <t xml:space="preserve">DETRIER (73)</t>
  </si>
  <si>
    <t xml:space="preserve">DETTEY (71)</t>
  </si>
  <si>
    <t xml:space="preserve">DETTWILLER (67)</t>
  </si>
  <si>
    <t xml:space="preserve">DEUIL-LA-BARRE (95)</t>
  </si>
  <si>
    <t xml:space="preserve">DEUILLET (02)</t>
  </si>
  <si>
    <t xml:space="preserve">DEULEMONT (59)</t>
  </si>
  <si>
    <t xml:space="preserve">DEUX-CHAISES (03)</t>
  </si>
  <si>
    <t xml:space="preserve">DEUX-EVAILLES (53)</t>
  </si>
  <si>
    <t xml:space="preserve">DEUX-JUMEAUX (14)</t>
  </si>
  <si>
    <t xml:space="preserve">DEUX-VERGES (15)</t>
  </si>
  <si>
    <t xml:space="preserve">DEUXVILLE (54)</t>
  </si>
  <si>
    <t xml:space="preserve">DEVAY (58)</t>
  </si>
  <si>
    <t xml:space="preserve">DEVECEY (25)</t>
  </si>
  <si>
    <t xml:space="preserve">DEVESSET (07)</t>
  </si>
  <si>
    <t xml:space="preserve">DEVEZE (65)</t>
  </si>
  <si>
    <t xml:space="preserve">DEVIAT (16)</t>
  </si>
  <si>
    <t xml:space="preserve">DEVILLAC (47)</t>
  </si>
  <si>
    <t xml:space="preserve">DEVILLE (08)</t>
  </si>
  <si>
    <t xml:space="preserve">DEVILLE-LES-ROUEN (76)</t>
  </si>
  <si>
    <t xml:space="preserve">DEVISE (80)</t>
  </si>
  <si>
    <t xml:space="preserve">DEVROUZE (71)</t>
  </si>
  <si>
    <t xml:space="preserve">DEYCIMONT (88)</t>
  </si>
  <si>
    <t xml:space="preserve">DEYME (31)</t>
  </si>
  <si>
    <t xml:space="preserve">DEYVILLERS (88)</t>
  </si>
  <si>
    <t xml:space="preserve">DEZIZE-LES-MARANGES (71)</t>
  </si>
  <si>
    <t xml:space="preserve">D'HUISON-LONGUEVILLE (91)</t>
  </si>
  <si>
    <t xml:space="preserve">DHUISY (77)</t>
  </si>
  <si>
    <t xml:space="preserve">DHUIZEL (02)</t>
  </si>
  <si>
    <t xml:space="preserve">DHUIZON (41)</t>
  </si>
  <si>
    <t xml:space="preserve">DIANCEY (21)</t>
  </si>
  <si>
    <t xml:space="preserve">DIANE-CAPELLE (57)</t>
  </si>
  <si>
    <t xml:space="preserve">DIANT (77)</t>
  </si>
  <si>
    <t xml:space="preserve">DIARVILLE (54)</t>
  </si>
  <si>
    <t xml:space="preserve">DICONNE (71)</t>
  </si>
  <si>
    <t xml:space="preserve">DICY (89)</t>
  </si>
  <si>
    <t xml:space="preserve">DIDENHEIM (68)</t>
  </si>
  <si>
    <t xml:space="preserve">DIE (26)</t>
  </si>
  <si>
    <t xml:space="preserve">DIEBLING (57)</t>
  </si>
  <si>
    <t xml:space="preserve">DIEBOLSHEIM (67)</t>
  </si>
  <si>
    <t xml:space="preserve">DIEDENDORF (67)</t>
  </si>
  <si>
    <t xml:space="preserve">DIEFFENBACH-AU-VAL (67)</t>
  </si>
  <si>
    <t xml:space="preserve">DIEFFENBACH-LES-WOERTH (67)</t>
  </si>
  <si>
    <t xml:space="preserve">DIEFFENTHAL (67)</t>
  </si>
  <si>
    <t xml:space="preserve">DIEFMATTEN (68)</t>
  </si>
  <si>
    <t xml:space="preserve">DIEME (69)</t>
  </si>
  <si>
    <t xml:space="preserve">DIEMERINGEN (67)</t>
  </si>
  <si>
    <t xml:space="preserve">DIEMOZ (38)</t>
  </si>
  <si>
    <t xml:space="preserve">DIENAY (21)</t>
  </si>
  <si>
    <t xml:space="preserve">DIENNE (15)</t>
  </si>
  <si>
    <t xml:space="preserve">DIENNE (86)</t>
  </si>
  <si>
    <t xml:space="preserve">DIENNES-AUBIGNY (58)</t>
  </si>
  <si>
    <t xml:space="preserve">DIENVILLE (10)</t>
  </si>
  <si>
    <t xml:space="preserve">DIEPPE (76)</t>
  </si>
  <si>
    <t xml:space="preserve">DIEPPE-SOUS-DOUAUMONT (55)</t>
  </si>
  <si>
    <t xml:space="preserve">DIERRE (37)</t>
  </si>
  <si>
    <t xml:space="preserve">DIERREY-SAINT-JULIEN (10)</t>
  </si>
  <si>
    <t xml:space="preserve">DIERREY-SAINT-PIERRE (10)</t>
  </si>
  <si>
    <t xml:space="preserve">DIESEN (57)</t>
  </si>
  <si>
    <t xml:space="preserve">DIETWILLER (68)</t>
  </si>
  <si>
    <t xml:space="preserve">DIEUDONNE (60)</t>
  </si>
  <si>
    <t xml:space="preserve">DIEUE-SUR-MEUSE (55)</t>
  </si>
  <si>
    <t xml:space="preserve">DIEULEFIT (26)</t>
  </si>
  <si>
    <t xml:space="preserve">DIEULIVOL (33)</t>
  </si>
  <si>
    <t xml:space="preserve">DIEULOUARD (54)</t>
  </si>
  <si>
    <t xml:space="preserve">DIEUPENTALE (82)</t>
  </si>
  <si>
    <t xml:space="preserve">DIEUZE (57)</t>
  </si>
  <si>
    <t xml:space="preserve">DIEVAL (62)</t>
  </si>
  <si>
    <t xml:space="preserve">DIFFEMBACH-LES-HELLIMER (57)</t>
  </si>
  <si>
    <t xml:space="preserve">DIGES (89)</t>
  </si>
  <si>
    <t xml:space="preserve">DIGNA (39)</t>
  </si>
  <si>
    <t xml:space="preserve">DIGNAC (16)</t>
  </si>
  <si>
    <t xml:space="preserve">DIGNE (04)</t>
  </si>
  <si>
    <t xml:space="preserve">DIGNONVILLE (88)</t>
  </si>
  <si>
    <t xml:space="preserve">DIGNY (28)</t>
  </si>
  <si>
    <t xml:space="preserve">DIGOIN (71)</t>
  </si>
  <si>
    <t xml:space="preserve">DIGOSVILLE (50)</t>
  </si>
  <si>
    <t xml:space="preserve">DIGULLEVILLE (50)</t>
  </si>
  <si>
    <t xml:space="preserve">DIJON (21)</t>
  </si>
  <si>
    <t xml:space="preserve">DIMANCHEVILLE (45)</t>
  </si>
  <si>
    <t xml:space="preserve">DIMBSTHAL (67)</t>
  </si>
  <si>
    <t xml:space="preserve">DIMECHAUX (59)</t>
  </si>
  <si>
    <t xml:space="preserve">DIMONT (59)</t>
  </si>
  <si>
    <t xml:space="preserve">DINAN (22)</t>
  </si>
  <si>
    <t xml:space="preserve">DINARD (35)</t>
  </si>
  <si>
    <t xml:space="preserve">DINEAULT (29)</t>
  </si>
  <si>
    <t xml:space="preserve">DINGE (35)</t>
  </si>
  <si>
    <t xml:space="preserve">DINGSHEIM (67)</t>
  </si>
  <si>
    <t xml:space="preserve">DINGY-EN-VUACHE (74)</t>
  </si>
  <si>
    <t xml:space="preserve">DINGY-SAINT-CLAIR (74)</t>
  </si>
  <si>
    <t xml:space="preserve">DINOZE (88)</t>
  </si>
  <si>
    <t xml:space="preserve">DINSAC (87)</t>
  </si>
  <si>
    <t xml:space="preserve">DINSHEIM (67)</t>
  </si>
  <si>
    <t xml:space="preserve">DINTEVILLE (52)</t>
  </si>
  <si>
    <t xml:space="preserve">DIO-ET-VALQUIERES (34)</t>
  </si>
  <si>
    <t xml:space="preserve">DIONAY (38)</t>
  </si>
  <si>
    <t xml:space="preserve">DIONS (30)</t>
  </si>
  <si>
    <t xml:space="preserve">DIORS (36)</t>
  </si>
  <si>
    <t xml:space="preserve">DIOU (03)</t>
  </si>
  <si>
    <t xml:space="preserve">DIOU (36)</t>
  </si>
  <si>
    <t xml:space="preserve">DIRAC (16)</t>
  </si>
  <si>
    <t xml:space="preserve">DIRINON (29)</t>
  </si>
  <si>
    <t xml:space="preserve">DIROL (58)</t>
  </si>
  <si>
    <t xml:space="preserve">DISSANGIS (89)</t>
  </si>
  <si>
    <t xml:space="preserve">DISSAY (86)</t>
  </si>
  <si>
    <t xml:space="preserve">DISSAY-SOUS-COURCILLON (72)</t>
  </si>
  <si>
    <t xml:space="preserve">DISSE-SOUS-BALLON (72)</t>
  </si>
  <si>
    <t xml:space="preserve">DISSE-SOUS-LE-LUDE (72)</t>
  </si>
  <si>
    <t xml:space="preserve">DISTRE (49)</t>
  </si>
  <si>
    <t xml:space="preserve">DISTROFF (57)</t>
  </si>
  <si>
    <t xml:space="preserve">DIUSSE (64)</t>
  </si>
  <si>
    <t xml:space="preserve">DIVAJEU (26)</t>
  </si>
  <si>
    <t xml:space="preserve">DIVES (60)</t>
  </si>
  <si>
    <t xml:space="preserve">DIVES-SUR-MER (14)</t>
  </si>
  <si>
    <t xml:space="preserve">DIVION (62)</t>
  </si>
  <si>
    <t xml:space="preserve">DIVONNE-LES-BAINS (01)</t>
  </si>
  <si>
    <t xml:space="preserve">DIXMONT (89)</t>
  </si>
  <si>
    <t xml:space="preserve">DIZIMIEU (38)</t>
  </si>
  <si>
    <t xml:space="preserve">DIZY (51)</t>
  </si>
  <si>
    <t xml:space="preserve">DIZY-LE-GROS (02)</t>
  </si>
  <si>
    <t xml:space="preserve">DOAZIT (40)</t>
  </si>
  <si>
    <t xml:space="preserve">DOAZON (64)</t>
  </si>
  <si>
    <t xml:space="preserve">DOCELLES (88)</t>
  </si>
  <si>
    <t xml:space="preserve">DOEUIL-SUR-LE-MIGNON (17)</t>
  </si>
  <si>
    <t xml:space="preserve">DOGNEN (64)</t>
  </si>
  <si>
    <t xml:space="preserve">DOGNEVILLE (88)</t>
  </si>
  <si>
    <t xml:space="preserve">DOHEM (62)</t>
  </si>
  <si>
    <t xml:space="preserve">DOHIS (02)</t>
  </si>
  <si>
    <t xml:space="preserve">DOIGNIES (59)</t>
  </si>
  <si>
    <t xml:space="preserve">DOINGT (80)</t>
  </si>
  <si>
    <t xml:space="preserve">DOISSAT (24)</t>
  </si>
  <si>
    <t xml:space="preserve">DOISSIN (38)</t>
  </si>
  <si>
    <t xml:space="preserve">DOIX (85)</t>
  </si>
  <si>
    <t xml:space="preserve">DOIZIEUX (42)</t>
  </si>
  <si>
    <t xml:space="preserve">DOLAINCOURT (88)</t>
  </si>
  <si>
    <t xml:space="preserve">DOLANCOURT (10)</t>
  </si>
  <si>
    <t xml:space="preserve">DOLCOURT (54)</t>
  </si>
  <si>
    <t xml:space="preserve">DOL-DE-BRETAGNE (35)</t>
  </si>
  <si>
    <t xml:space="preserve">DOLE (39)</t>
  </si>
  <si>
    <t xml:space="preserve">DOLIGNON (02)</t>
  </si>
  <si>
    <t xml:space="preserve">DOLLEREN (68)</t>
  </si>
  <si>
    <t xml:space="preserve">DOLLON (72)</t>
  </si>
  <si>
    <t xml:space="preserve">DOLLOT (89)</t>
  </si>
  <si>
    <t xml:space="preserve">DOLMAYRAC (47)</t>
  </si>
  <si>
    <t xml:space="preserve">DOLO (22)</t>
  </si>
  <si>
    <t xml:space="preserve">DOLOMIEU (38)</t>
  </si>
  <si>
    <t xml:space="preserve">DOLUS-D'OLERON (17)</t>
  </si>
  <si>
    <t xml:space="preserve">DOLUS-LE-SEC (37)</t>
  </si>
  <si>
    <t xml:space="preserve">DOLVING (57)</t>
  </si>
  <si>
    <t xml:space="preserve">DOMAGNE (35)</t>
  </si>
  <si>
    <t xml:space="preserve">DOMAIZE (63)</t>
  </si>
  <si>
    <t xml:space="preserve">DOMALAIN (35)</t>
  </si>
  <si>
    <t xml:space="preserve">DOMANCY (74)</t>
  </si>
  <si>
    <t xml:space="preserve">DOMARIN (38)</t>
  </si>
  <si>
    <t xml:space="preserve">DOMART-EN-PONTHIEU (80)</t>
  </si>
  <si>
    <t xml:space="preserve">DOMART-SUR-LA-LUCE (80)</t>
  </si>
  <si>
    <t xml:space="preserve">DOMATS (89)</t>
  </si>
  <si>
    <t xml:space="preserve">DOMAZAN (30)</t>
  </si>
  <si>
    <t xml:space="preserve">DOMBASLE-DEVANT-DARNEY (88)</t>
  </si>
  <si>
    <t xml:space="preserve">DOMBASLE-EN-ARGONNE (55)</t>
  </si>
  <si>
    <t xml:space="preserve">DOMBASLE-EN-XAINTOIS (88)</t>
  </si>
  <si>
    <t xml:space="preserve">DOMBASLE-SUR-MEURTHE (54)</t>
  </si>
  <si>
    <t xml:space="preserve">DOMBLAIN (52)</t>
  </si>
  <si>
    <t xml:space="preserve">DOMBLANS (39)</t>
  </si>
  <si>
    <t xml:space="preserve">DOMBRAS (55)</t>
  </si>
  <si>
    <t xml:space="preserve">DOMBROT-LE-SEC (88)</t>
  </si>
  <si>
    <t xml:space="preserve">DOMBROT-SUR-VAIR (88)</t>
  </si>
  <si>
    <t xml:space="preserve">DOMECY-SUR-CURE (89)</t>
  </si>
  <si>
    <t xml:space="preserve">DOMECY-SUR-LE-VAULT (89)</t>
  </si>
  <si>
    <t xml:space="preserve">DOMELIERS (60)</t>
  </si>
  <si>
    <t xml:space="preserve">DOMENE (38)</t>
  </si>
  <si>
    <t xml:space="preserve">DOMERAT (03)</t>
  </si>
  <si>
    <t xml:space="preserve">DOMESMONT (80)</t>
  </si>
  <si>
    <t xml:space="preserve">DOMESSARGUES (30)</t>
  </si>
  <si>
    <t xml:space="preserve">DOMESSIN (73)</t>
  </si>
  <si>
    <t xml:space="preserve">DOMEVRE-EN-HAYE (54)</t>
  </si>
  <si>
    <t xml:space="preserve">DOMEVRE-SOUS-MONTFORT (88)</t>
  </si>
  <si>
    <t xml:space="preserve">DOMEVRE-SUR-AVIERE (88)</t>
  </si>
  <si>
    <t xml:space="preserve">DOMEVRE-SUR-DURBION (88)</t>
  </si>
  <si>
    <t xml:space="preserve">DOMEVRE-SUR-VEZOUZE (54)</t>
  </si>
  <si>
    <t xml:space="preserve">DOMEYRAT (43)</t>
  </si>
  <si>
    <t xml:space="preserve">DOMEYROT (23)</t>
  </si>
  <si>
    <t xml:space="preserve">DOMEZAIN-BERRAUTE (64)</t>
  </si>
  <si>
    <t xml:space="preserve">DOMFAING (88)</t>
  </si>
  <si>
    <t xml:space="preserve">DOMFESSEL (67)</t>
  </si>
  <si>
    <t xml:space="preserve">DOMFRONT (60)</t>
  </si>
  <si>
    <t xml:space="preserve">DOMFRONT (61)</t>
  </si>
  <si>
    <t xml:space="preserve">DOMFRONT-EN-CHAMPAGNE (72)</t>
  </si>
  <si>
    <t xml:space="preserve">DOMGERMAIN (54)</t>
  </si>
  <si>
    <t xml:space="preserve">DOMINOIS (80)</t>
  </si>
  <si>
    <t xml:space="preserve">DOMJEAN (50)</t>
  </si>
  <si>
    <t xml:space="preserve">DOMJEVIN (54)</t>
  </si>
  <si>
    <t xml:space="preserve">DOMJULIEN (88)</t>
  </si>
  <si>
    <t xml:space="preserve">DOMLEGER-LONGVILLERS (80)</t>
  </si>
  <si>
    <t xml:space="preserve">DOM-LE-MESNIL (08)</t>
  </si>
  <si>
    <t xml:space="preserve">DOMLOUP (35)</t>
  </si>
  <si>
    <t xml:space="preserve">DOMMARIE-EULMONT (54)</t>
  </si>
  <si>
    <t xml:space="preserve">DOMMARTEMONT (54)</t>
  </si>
  <si>
    <t xml:space="preserve">DOMMARTIN (01)</t>
  </si>
  <si>
    <t xml:space="preserve">DOMMARTIN (25)</t>
  </si>
  <si>
    <t xml:space="preserve">DOMMARTIN (58)</t>
  </si>
  <si>
    <t xml:space="preserve">DOMMARTIN (69)</t>
  </si>
  <si>
    <t xml:space="preserve">DOMMARTIN (80)</t>
  </si>
  <si>
    <t xml:space="preserve">DOMMARTIN-AUX-BOIS (88)</t>
  </si>
  <si>
    <t xml:space="preserve">DOMMARTIN-DAMPIERRE (51)</t>
  </si>
  <si>
    <t xml:space="preserve">DOMMARTIN-LA-CHAUSSEE (54)</t>
  </si>
  <si>
    <t xml:space="preserve">DOMMARTIN-LA-MONTAGNE (55)</t>
  </si>
  <si>
    <t xml:space="preserve">DOMMARTIN-LE-COQ (10)</t>
  </si>
  <si>
    <t xml:space="preserve">DOMMARTIN-LE-FRANC (52)</t>
  </si>
  <si>
    <t xml:space="preserve">DOMMARTIN-LE-SAINT-PERE (52)</t>
  </si>
  <si>
    <t xml:space="preserve">DOMMARTIN-LES-CUISEAUX (71)</t>
  </si>
  <si>
    <t xml:space="preserve">DOMMARTIN-LES-REMIREMONT (88)</t>
  </si>
  <si>
    <t xml:space="preserve">DOMMARTIN-LES-TOUL (54)</t>
  </si>
  <si>
    <t xml:space="preserve">DOMMARTIN-LES-VALLOIS (88)</t>
  </si>
  <si>
    <t xml:space="preserve">DOMMARTIN-LETTREE (51)</t>
  </si>
  <si>
    <t xml:space="preserve">DOMMARTIN-SOUS-AMANCE (54)</t>
  </si>
  <si>
    <t xml:space="preserve">DOMMARTIN-SOUS-HANS (51)</t>
  </si>
  <si>
    <t xml:space="preserve">DOMMARTIN-SUR-VRAINE (88)</t>
  </si>
  <si>
    <t xml:space="preserve">DOMMARTIN-VARIMONT (51)</t>
  </si>
  <si>
    <t xml:space="preserve">DOMMARY-BARONCOURT (55)</t>
  </si>
  <si>
    <t xml:space="preserve">DOMME (24)</t>
  </si>
  <si>
    <t xml:space="preserve">DOMMERY (08)</t>
  </si>
  <si>
    <t xml:space="preserve">DOMMIERS (02)</t>
  </si>
  <si>
    <t xml:space="preserve">DOMNON-LES-DIEUZE (57)</t>
  </si>
  <si>
    <t xml:space="preserve">DOMONT (95)</t>
  </si>
  <si>
    <t xml:space="preserve">DOMPAIRE (88)</t>
  </si>
  <si>
    <t xml:space="preserve">DOMPCEVRIN (55)</t>
  </si>
  <si>
    <t xml:space="preserve">DOMPIERRE (60)</t>
  </si>
  <si>
    <t xml:space="preserve">DOMPIERRE (61)</t>
  </si>
  <si>
    <t xml:space="preserve">DOMPIERRE (88)</t>
  </si>
  <si>
    <t xml:space="preserve">DOMPIERRE-AUX-BOIS (55)</t>
  </si>
  <si>
    <t xml:space="preserve">DOMPIERRE-BECQUINCOURT (80)</t>
  </si>
  <si>
    <t xml:space="preserve">DOMPIERRE-DU-CHEMIN (35)</t>
  </si>
  <si>
    <t xml:space="preserve">DOMPIERRE-EN-MORVAN (21)</t>
  </si>
  <si>
    <t xml:space="preserve">DOMPIERRE-LES-EGLISES (87)</t>
  </si>
  <si>
    <t xml:space="preserve">DOMPIERRE-LES-ORMES (71)</t>
  </si>
  <si>
    <t xml:space="preserve">DOMPIERRE-LES-TILLEULS (25)</t>
  </si>
  <si>
    <t xml:space="preserve">DOMPIERRE-SOUS-SANVIGNES (71)</t>
  </si>
  <si>
    <t xml:space="preserve">DOMPIERRE-SUR-AUTHIE (80)</t>
  </si>
  <si>
    <t xml:space="preserve">DOMPIERRE-SUR-BESBRE (03)</t>
  </si>
  <si>
    <t xml:space="preserve">DOMPIERRE-SUR-CHALARONNE (01)</t>
  </si>
  <si>
    <t xml:space="preserve">DOMPIERRE-SUR-CHARENTE (17)</t>
  </si>
  <si>
    <t xml:space="preserve">DOMPIERRE-SUR-HELPE (59)</t>
  </si>
  <si>
    <t xml:space="preserve">DOMPIERRE-SUR-HERY (58)</t>
  </si>
  <si>
    <t xml:space="preserve">DOMPIERRE-SUR-MER (17)</t>
  </si>
  <si>
    <t xml:space="preserve">DOMPIERRE-SUR-MONT (39)</t>
  </si>
  <si>
    <t xml:space="preserve">DOMPIERRE-SUR-NIEVRE (58)</t>
  </si>
  <si>
    <t xml:space="preserve">DOMPIERRE-SUR-VEYLE (01)</t>
  </si>
  <si>
    <t xml:space="preserve">DOMPIERRE-SUR-YON (85)</t>
  </si>
  <si>
    <t xml:space="preserve">DOMPNAC (07)</t>
  </si>
  <si>
    <t xml:space="preserve">DOMPREL (25)</t>
  </si>
  <si>
    <t xml:space="preserve">DOMPREMY (51)</t>
  </si>
  <si>
    <t xml:space="preserve">DOMPRIX (54)</t>
  </si>
  <si>
    <t xml:space="preserve">DOMPS (87)</t>
  </si>
  <si>
    <t xml:space="preserve">DOMPTAIL (88)</t>
  </si>
  <si>
    <t xml:space="preserve">DOMPTAIL-EN-L'AIR (54)</t>
  </si>
  <si>
    <t xml:space="preserve">DOMPTIN (02)</t>
  </si>
  <si>
    <t xml:space="preserve">DOMQUEUR (80)</t>
  </si>
  <si>
    <t xml:space="preserve">DOMREMY-LA-CANNE (55)</t>
  </si>
  <si>
    <t xml:space="preserve">DOMREMY-LANDEVILLE (52)</t>
  </si>
  <si>
    <t xml:space="preserve">DOMREMY-LA-PUCELLE (88)</t>
  </si>
  <si>
    <t xml:space="preserve">DOMSURE (01)</t>
  </si>
  <si>
    <t xml:space="preserve">DOMVALLIER (88)</t>
  </si>
  <si>
    <t xml:space="preserve">DOMVAST (80)</t>
  </si>
  <si>
    <t xml:space="preserve">DON (59)</t>
  </si>
  <si>
    <t xml:space="preserve">DONAZAC (11)</t>
  </si>
  <si>
    <t xml:space="preserve">DONCHERY (08)</t>
  </si>
  <si>
    <t xml:space="preserve">DONCIERES (88)</t>
  </si>
  <si>
    <t xml:space="preserve">DONCOURT-AUX-TEMPLIERS (55)</t>
  </si>
  <si>
    <t xml:space="preserve">DONCOURT-LES-CONFLANS (54)</t>
  </si>
  <si>
    <t xml:space="preserve">DONCOURT-LES-LONGUYON (54)</t>
  </si>
  <si>
    <t xml:space="preserve">DONCOURT-SUR-MEUSE (52)</t>
  </si>
  <si>
    <t xml:space="preserve">DONDAS (47)</t>
  </si>
  <si>
    <t xml:space="preserve">DONGES (44)</t>
  </si>
  <si>
    <t xml:space="preserve">DONJEUX (52)</t>
  </si>
  <si>
    <t xml:space="preserve">DONJEUX (57)</t>
  </si>
  <si>
    <t xml:space="preserve">DONNAY (14)</t>
  </si>
  <si>
    <t xml:space="preserve">DONNAZAC (81)</t>
  </si>
  <si>
    <t xml:space="preserve">DONNELAY (57)</t>
  </si>
  <si>
    <t xml:space="preserve">DONNEMAIN-SAINT-MAMES (28)</t>
  </si>
  <si>
    <t xml:space="preserve">DONNEMARIE-DONTILLY (77)</t>
  </si>
  <si>
    <t xml:space="preserve">DONNEMENT (10)</t>
  </si>
  <si>
    <t xml:space="preserve">DONNENHEIM (67)</t>
  </si>
  <si>
    <t xml:space="preserve">DONNERY (45)</t>
  </si>
  <si>
    <t xml:space="preserve">DONNEVILLE (31)</t>
  </si>
  <si>
    <t xml:space="preserve">DONNEZAC (33)</t>
  </si>
  <si>
    <t xml:space="preserve">DONTREIX (23)</t>
  </si>
  <si>
    <t xml:space="preserve">DONTRIEN (51)</t>
  </si>
  <si>
    <t xml:space="preserve">DONVILLE-LES-BAINS (50)</t>
  </si>
  <si>
    <t xml:space="preserve">DONZAC (33)</t>
  </si>
  <si>
    <t xml:space="preserve">DONZAC (82)</t>
  </si>
  <si>
    <t xml:space="preserve">DONZACQ (40)</t>
  </si>
  <si>
    <t xml:space="preserve">DONZENAC (19)</t>
  </si>
  <si>
    <t xml:space="preserve">DONZERE (26)</t>
  </si>
  <si>
    <t xml:space="preserve">DONZY (58)</t>
  </si>
  <si>
    <t xml:space="preserve">DONZY-LE-NATIONAL (71)</t>
  </si>
  <si>
    <t xml:space="preserve">DONZY-LE-PERTUIS (71)</t>
  </si>
  <si>
    <t xml:space="preserve">DORANGES (63)</t>
  </si>
  <si>
    <t xml:space="preserve">DORANS (90)</t>
  </si>
  <si>
    <t xml:space="preserve">DORAT (63)</t>
  </si>
  <si>
    <t xml:space="preserve">DORCEAU (61)</t>
  </si>
  <si>
    <t xml:space="preserve">DORDIVES (45)</t>
  </si>
  <si>
    <t xml:space="preserve">DORE-L'EGLISE (63)</t>
  </si>
  <si>
    <t xml:space="preserve">DORENGT (02)</t>
  </si>
  <si>
    <t xml:space="preserve">DORLISHEIM (67)</t>
  </si>
  <si>
    <t xml:space="preserve">DORMANS (51)</t>
  </si>
  <si>
    <t xml:space="preserve">DORMELLES (77)</t>
  </si>
  <si>
    <t xml:space="preserve">DORNAS (07)</t>
  </si>
  <si>
    <t xml:space="preserve">DORNECY (58)</t>
  </si>
  <si>
    <t xml:space="preserve">DORNES (58)</t>
  </si>
  <si>
    <t xml:space="preserve">DORNOT (57)</t>
  </si>
  <si>
    <t xml:space="preserve">DORRES (66)</t>
  </si>
  <si>
    <t xml:space="preserve">DORTAN (01)</t>
  </si>
  <si>
    <t xml:space="preserve">DOSCHES (10)</t>
  </si>
  <si>
    <t xml:space="preserve">DOSNON (10)</t>
  </si>
  <si>
    <t xml:space="preserve">DOSSENHEIM-KOCHERSBERG (67)</t>
  </si>
  <si>
    <t xml:space="preserve">DOSSENHEIM-SUR-ZINSEL (67)</t>
  </si>
  <si>
    <t xml:space="preserve">DOUADIC (36)</t>
  </si>
  <si>
    <t xml:space="preserve">DOUAI (59)</t>
  </si>
  <si>
    <t xml:space="preserve">DOUAINS (27)</t>
  </si>
  <si>
    <t xml:space="preserve">DOUARNENEZ (29)</t>
  </si>
  <si>
    <t xml:space="preserve">DOUAUMONT (55)</t>
  </si>
  <si>
    <t xml:space="preserve">DOUBS (25)</t>
  </si>
  <si>
    <t xml:space="preserve">DOUCELLES (72)</t>
  </si>
  <si>
    <t xml:space="preserve">DOUCHAPT (24)</t>
  </si>
  <si>
    <t xml:space="preserve">DOUCHY (02)</t>
  </si>
  <si>
    <t xml:space="preserve">DOUCHY (45)</t>
  </si>
  <si>
    <t xml:space="preserve">DOUCHY-LES-AYETTE (62)</t>
  </si>
  <si>
    <t xml:space="preserve">DOUCHY-LES-MINES (59)</t>
  </si>
  <si>
    <t xml:space="preserve">DOUCIER (39)</t>
  </si>
  <si>
    <t xml:space="preserve">DOUCY-EN-BAUGES (73)</t>
  </si>
  <si>
    <t xml:space="preserve">DOUDEAUVILLE (62)</t>
  </si>
  <si>
    <t xml:space="preserve">DOUDEAUVILLE (76)</t>
  </si>
  <si>
    <t xml:space="preserve">DOUDEAUVILLE-EN-VEXIN (27)</t>
  </si>
  <si>
    <t xml:space="preserve">DOUDELAINVILLE (80)</t>
  </si>
  <si>
    <t xml:space="preserve">DOUDEVILLE (76)</t>
  </si>
  <si>
    <t xml:space="preserve">DOUDRAC (47)</t>
  </si>
  <si>
    <t xml:space="preserve">DOUE (77)</t>
  </si>
  <si>
    <t xml:space="preserve">DOUE-LA-FONTAINE (49)</t>
  </si>
  <si>
    <t xml:space="preserve">DOUELLE (46)</t>
  </si>
  <si>
    <t xml:space="preserve">DOUILLET (72)</t>
  </si>
  <si>
    <t xml:space="preserve">DOUILLY (80)</t>
  </si>
  <si>
    <t xml:space="preserve">DOULAINCOURT-SAUCOURT (52)</t>
  </si>
  <si>
    <t xml:space="preserve">DOULCON (55)</t>
  </si>
  <si>
    <t xml:space="preserve">DOULEVANT-LE-PETIT (52)</t>
  </si>
  <si>
    <t xml:space="preserve">DOULEZON (33)</t>
  </si>
  <si>
    <t xml:space="preserve">DOULLENS (80)</t>
  </si>
  <si>
    <t xml:space="preserve">DOUMELY-BEGNY (08)</t>
  </si>
  <si>
    <t xml:space="preserve">DOUMY (64)</t>
  </si>
  <si>
    <t xml:space="preserve">DOUNOUX (88)</t>
  </si>
  <si>
    <t xml:space="preserve">DOURBIES (30)</t>
  </si>
  <si>
    <t xml:space="preserve">DOURDAIN (35)</t>
  </si>
  <si>
    <t xml:space="preserve">DOURDAN (91)</t>
  </si>
  <si>
    <t xml:space="preserve">DOURGES (62)</t>
  </si>
  <si>
    <t xml:space="preserve">DOURGNE (81)</t>
  </si>
  <si>
    <t xml:space="preserve">DOURIEZ (62)</t>
  </si>
  <si>
    <t xml:space="preserve">DOURLERS (59)</t>
  </si>
  <si>
    <t xml:space="preserve">DOURNAZAC (87)</t>
  </si>
  <si>
    <t xml:space="preserve">DOURNON (39)</t>
  </si>
  <si>
    <t xml:space="preserve">DOURS (65)</t>
  </si>
  <si>
    <t xml:space="preserve">DOUSSARD (74)</t>
  </si>
  <si>
    <t xml:space="preserve">DOUSSAY (86)</t>
  </si>
  <si>
    <t xml:space="preserve">DOUVAINE (74)</t>
  </si>
  <si>
    <t xml:space="preserve">DOUVILLE (24)</t>
  </si>
  <si>
    <t xml:space="preserve">DOUVILLE-EN-AUGE (14)</t>
  </si>
  <si>
    <t xml:space="preserve">DOUVILLE-SUR-ANDELLE (27)</t>
  </si>
  <si>
    <t xml:space="preserve">DOUVREND (76)</t>
  </si>
  <si>
    <t xml:space="preserve">DOUVRES (01)</t>
  </si>
  <si>
    <t xml:space="preserve">DOUVRES-LA-DELIVRANDE (14)</t>
  </si>
  <si>
    <t xml:space="preserve">DOUVRIN (62)</t>
  </si>
  <si>
    <t xml:space="preserve">DOUX (08)</t>
  </si>
  <si>
    <t xml:space="preserve">DOUX (79)</t>
  </si>
  <si>
    <t xml:space="preserve">DOUY (28)</t>
  </si>
  <si>
    <t xml:space="preserve">DOUY-LA-RAMEE (77)</t>
  </si>
  <si>
    <t xml:space="preserve">DOUZAINS (47)</t>
  </si>
  <si>
    <t xml:space="preserve">DOUZAT (16)</t>
  </si>
  <si>
    <t xml:space="preserve">DOUZENS (11)</t>
  </si>
  <si>
    <t xml:space="preserve">DOUZILLAC (24)</t>
  </si>
  <si>
    <t xml:space="preserve">DOUZY (08)</t>
  </si>
  <si>
    <t xml:space="preserve">DOVILLE (50)</t>
  </si>
  <si>
    <t xml:space="preserve">DOYE (39)</t>
  </si>
  <si>
    <t xml:space="preserve">DOYET (03)</t>
  </si>
  <si>
    <t xml:space="preserve">DOZULE (14)</t>
  </si>
  <si>
    <t xml:space="preserve">DRACE (69)</t>
  </si>
  <si>
    <t xml:space="preserve">DRACHE (37)</t>
  </si>
  <si>
    <t xml:space="preserve">DRACHENBRONN-BIRLENBACH (67)</t>
  </si>
  <si>
    <t xml:space="preserve">DRACY (89)</t>
  </si>
  <si>
    <t xml:space="preserve">DRACY-LE-FORT (71)</t>
  </si>
  <si>
    <t xml:space="preserve">DRACY-LES-COUCHES (71)</t>
  </si>
  <si>
    <t xml:space="preserve">DRACY-SAINT-LOUP (71)</t>
  </si>
  <si>
    <t xml:space="preserve">DRAGEY-RONTHON (50)</t>
  </si>
  <si>
    <t xml:space="preserve">DRAGUIGNAN (83)</t>
  </si>
  <si>
    <t xml:space="preserve">DRAIN (49)</t>
  </si>
  <si>
    <t xml:space="preserve">DRAIX (04)</t>
  </si>
  <si>
    <t xml:space="preserve">DRAIZE (08)</t>
  </si>
  <si>
    <t xml:space="preserve">DRAMBON (21)</t>
  </si>
  <si>
    <t xml:space="preserve">DRAMELAY (39)</t>
  </si>
  <si>
    <t xml:space="preserve">DRANCY (93)</t>
  </si>
  <si>
    <t xml:space="preserve">DRAP (06)</t>
  </si>
  <si>
    <t xml:space="preserve">DRAVEGNY (02)</t>
  </si>
  <si>
    <t xml:space="preserve">DRAVEIL (91)</t>
  </si>
  <si>
    <t xml:space="preserve">DREE (21)</t>
  </si>
  <si>
    <t xml:space="preserve">DREFFEAC (44)</t>
  </si>
  <si>
    <t xml:space="preserve">DREMIL-LAFAGE (31)</t>
  </si>
  <si>
    <t xml:space="preserve">DREUILHE (09)</t>
  </si>
  <si>
    <t xml:space="preserve">DREUIL-LES-AMIENS (80)</t>
  </si>
  <si>
    <t xml:space="preserve">DREUX (28)</t>
  </si>
  <si>
    <t xml:space="preserve">DREVANT (18)</t>
  </si>
  <si>
    <t xml:space="preserve">DRICOURT (08)</t>
  </si>
  <si>
    <t xml:space="preserve">DRIENCOURT (80)</t>
  </si>
  <si>
    <t xml:space="preserve">DRINCHAM (59)</t>
  </si>
  <si>
    <t xml:space="preserve">DROCOURT (62)</t>
  </si>
  <si>
    <t xml:space="preserve">DROCOURT (78)</t>
  </si>
  <si>
    <t xml:space="preserve">DROISY (27)</t>
  </si>
  <si>
    <t xml:space="preserve">DROISY (74)</t>
  </si>
  <si>
    <t xml:space="preserve">DROITURIER (03)</t>
  </si>
  <si>
    <t xml:space="preserve">DROIZY (02)</t>
  </si>
  <si>
    <t xml:space="preserve">DROM (01)</t>
  </si>
  <si>
    <t xml:space="preserve">DROMESNIL (80)</t>
  </si>
  <si>
    <t xml:space="preserve">DROSAY (76)</t>
  </si>
  <si>
    <t xml:space="preserve">DROSNAY (51)</t>
  </si>
  <si>
    <t xml:space="preserve">DROUE (41)</t>
  </si>
  <si>
    <t xml:space="preserve">DROUE-SUR-DROUETTE (28)</t>
  </si>
  <si>
    <t xml:space="preserve">DROUGES (35)</t>
  </si>
  <si>
    <t xml:space="preserve">DROUILLY (51)</t>
  </si>
  <si>
    <t xml:space="preserve">DROUPT-SAINT-BASLE (10)</t>
  </si>
  <si>
    <t xml:space="preserve">DROUPT-SAINTE-MARIE (10)</t>
  </si>
  <si>
    <t xml:space="preserve">DROUVILLE (54)</t>
  </si>
  <si>
    <t xml:space="preserve">DROUVIN-LE-MARAIS (62)</t>
  </si>
  <si>
    <t xml:space="preserve">DROUX (87)</t>
  </si>
  <si>
    <t xml:space="preserve">DROYES (52)</t>
  </si>
  <si>
    <t xml:space="preserve">DRUBEC (14)</t>
  </si>
  <si>
    <t xml:space="preserve">DRUCAT (80)</t>
  </si>
  <si>
    <t xml:space="preserve">DRUCOURT (27)</t>
  </si>
  <si>
    <t xml:space="preserve">DRUDAS (31)</t>
  </si>
  <si>
    <t xml:space="preserve">DRUELLE (12)</t>
  </si>
  <si>
    <t xml:space="preserve">DRUGEAC (15)</t>
  </si>
  <si>
    <t xml:space="preserve">DRUILLAT (01)</t>
  </si>
  <si>
    <t xml:space="preserve">DRULHE (12)</t>
  </si>
  <si>
    <t xml:space="preserve">DRULINGEN (67)</t>
  </si>
  <si>
    <t xml:space="preserve">DRUMETTAZ-CLARAFOND (73)</t>
  </si>
  <si>
    <t xml:space="preserve">DRUSENHEIM (67)</t>
  </si>
  <si>
    <t xml:space="preserve">DRUYE (37)</t>
  </si>
  <si>
    <t xml:space="preserve">DRUYES-LES-BELLES-FONTAINES (89)</t>
  </si>
  <si>
    <t xml:space="preserve">DRUY-PARIGNY (58)</t>
  </si>
  <si>
    <t xml:space="preserve">DRY (45)</t>
  </si>
  <si>
    <t xml:space="preserve">DUAULT (22)</t>
  </si>
  <si>
    <t xml:space="preserve">DUCEY (50)</t>
  </si>
  <si>
    <t xml:space="preserve">DUCLAIR (76)</t>
  </si>
  <si>
    <t xml:space="preserve">Ducos (972)</t>
  </si>
  <si>
    <t xml:space="preserve">DUCY-SAINTE-MARGUERITE (14)</t>
  </si>
  <si>
    <t xml:space="preserve">DUERNE (69)</t>
  </si>
  <si>
    <t xml:space="preserve">DUESME (21)</t>
  </si>
  <si>
    <t xml:space="preserve">DUFFORT (32)</t>
  </si>
  <si>
    <t xml:space="preserve">DUGNY (93)</t>
  </si>
  <si>
    <t xml:space="preserve">DUGNY-SUR-MEUSE (55)</t>
  </si>
  <si>
    <t xml:space="preserve">DUHORT-BACHEN (40)</t>
  </si>
  <si>
    <t xml:space="preserve">DUILHAC-SOUS-PEYREPERTUSE (11)</t>
  </si>
  <si>
    <t xml:space="preserve">DUINGT (74)</t>
  </si>
  <si>
    <t xml:space="preserve">DUISANS (62)</t>
  </si>
  <si>
    <t xml:space="preserve">DULLIN (73)</t>
  </si>
  <si>
    <t xml:space="preserve">DUMES (40)</t>
  </si>
  <si>
    <t xml:space="preserve">DUN (09)</t>
  </si>
  <si>
    <t xml:space="preserve">DUNEAU (72)</t>
  </si>
  <si>
    <t xml:space="preserve">DUNES (82)</t>
  </si>
  <si>
    <t xml:space="preserve">DUNET (36)</t>
  </si>
  <si>
    <t xml:space="preserve">DUNG (25)</t>
  </si>
  <si>
    <t xml:space="preserve">DUNIERES (43)</t>
  </si>
  <si>
    <t xml:space="preserve">DUNIERES-SUR-EYRIEUX (07)</t>
  </si>
  <si>
    <t xml:space="preserve">DUNKERQUE (59)</t>
  </si>
  <si>
    <t xml:space="preserve">DUN-LE-PALESTEL (23)</t>
  </si>
  <si>
    <t xml:space="preserve">DUN-LE-POELIER (36)</t>
  </si>
  <si>
    <t xml:space="preserve">DUN-LES-PLACES (58)</t>
  </si>
  <si>
    <t xml:space="preserve">DUN-SUR-AURON (18)</t>
  </si>
  <si>
    <t xml:space="preserve">DUN-SUR-GRANDRY (58)</t>
  </si>
  <si>
    <t xml:space="preserve">DUN-SUR-MEUSE (55)</t>
  </si>
  <si>
    <t xml:space="preserve">DUNTZENHEIM (67)</t>
  </si>
  <si>
    <t xml:space="preserve">DUPPIGHEIM (67)</t>
  </si>
  <si>
    <t xml:space="preserve">DURAN (32)</t>
  </si>
  <si>
    <t xml:space="preserve">DURANCE (47)</t>
  </si>
  <si>
    <t xml:space="preserve">DURANUS (06)</t>
  </si>
  <si>
    <t xml:space="preserve">DURANVILLE (27)</t>
  </si>
  <si>
    <t xml:space="preserve">DURAS (47)</t>
  </si>
  <si>
    <t xml:space="preserve">DURAVEL (46)</t>
  </si>
  <si>
    <t xml:space="preserve">DURBAN (32)</t>
  </si>
  <si>
    <t xml:space="preserve">DURBAN-CORBIERES (11)</t>
  </si>
  <si>
    <t xml:space="preserve">DURBANS (46)</t>
  </si>
  <si>
    <t xml:space="preserve">DURBAN-SUR-ARIZE (09)</t>
  </si>
  <si>
    <t xml:space="preserve">DURCET (61)</t>
  </si>
  <si>
    <t xml:space="preserve">DURDAT-LAREQUILLE (03)</t>
  </si>
  <si>
    <t xml:space="preserve">DUREIL (72)</t>
  </si>
  <si>
    <t xml:space="preserve">DURENQUE (12)</t>
  </si>
  <si>
    <t xml:space="preserve">DURFORT (09)</t>
  </si>
  <si>
    <t xml:space="preserve">DURFORT (81)</t>
  </si>
  <si>
    <t xml:space="preserve">DURFORT-ET-SAINT-MARTIN-DE-SOSSENAC (30)</t>
  </si>
  <si>
    <t xml:space="preserve">DURFORT-LACAPELETTE (82)</t>
  </si>
  <si>
    <t xml:space="preserve">DURLINSDORF (68)</t>
  </si>
  <si>
    <t xml:space="preserve">DURMENACH (68)</t>
  </si>
  <si>
    <t xml:space="preserve">DURMIGNAT (63)</t>
  </si>
  <si>
    <t xml:space="preserve">DURNES (25)</t>
  </si>
  <si>
    <t xml:space="preserve">DURNINGEN (67)</t>
  </si>
  <si>
    <t xml:space="preserve">DURRENBACH (67)</t>
  </si>
  <si>
    <t xml:space="preserve">DURRENENTZEN (68)</t>
  </si>
  <si>
    <t xml:space="preserve">DURSTEL (67)</t>
  </si>
  <si>
    <t xml:space="preserve">DURTAL (49)</t>
  </si>
  <si>
    <t xml:space="preserve">DURTOL (63)</t>
  </si>
  <si>
    <t xml:space="preserve">DURY (02)</t>
  </si>
  <si>
    <t xml:space="preserve">DURY (62)</t>
  </si>
  <si>
    <t xml:space="preserve">DURY (80)</t>
  </si>
  <si>
    <t xml:space="preserve">DUSSAC (24)</t>
  </si>
  <si>
    <t xml:space="preserve">DUTTLENHEIM (67)</t>
  </si>
  <si>
    <t xml:space="preserve">DUVY (60)</t>
  </si>
  <si>
    <t xml:space="preserve">DUZEY (55)</t>
  </si>
  <si>
    <t xml:space="preserve">DYE (89)</t>
  </si>
  <si>
    <t xml:space="preserve">DYO (71)</t>
  </si>
  <si>
    <t xml:space="preserve">DZAOUDZI-LABATTOIR (976)</t>
  </si>
  <si>
    <t xml:space="preserve">EANCE (35)</t>
  </si>
  <si>
    <t xml:space="preserve">EAUBONNE (95)</t>
  </si>
  <si>
    <t xml:space="preserve">EAUCOURT-SUR-SOMME (80)</t>
  </si>
  <si>
    <t xml:space="preserve">EAUNES (31)</t>
  </si>
  <si>
    <t xml:space="preserve">EAUX-BONNES (64)</t>
  </si>
  <si>
    <t xml:space="preserve">EAUX-PUISEAUX (10)</t>
  </si>
  <si>
    <t xml:space="preserve">EAUZE (32)</t>
  </si>
  <si>
    <t xml:space="preserve">EBATY (21)</t>
  </si>
  <si>
    <t xml:space="preserve">EBBLINGHEM (59)</t>
  </si>
  <si>
    <t xml:space="preserve">EBERBACH-SELTZ (67)</t>
  </si>
  <si>
    <t xml:space="preserve">EBERSHEIM (67)</t>
  </si>
  <si>
    <t xml:space="preserve">EBERSMUNSTER (67)</t>
  </si>
  <si>
    <t xml:space="preserve">EBERSVILLER (57)</t>
  </si>
  <si>
    <t xml:space="preserve">EBLANGE (57)</t>
  </si>
  <si>
    <t xml:space="preserve">EBOULEAU (02)</t>
  </si>
  <si>
    <t xml:space="preserve">EBREON (16)</t>
  </si>
  <si>
    <t xml:space="preserve">EBREUIL (03)</t>
  </si>
  <si>
    <t xml:space="preserve">ECAILLON (59)</t>
  </si>
  <si>
    <t xml:space="preserve">ECALLES-ALIX (76)</t>
  </si>
  <si>
    <t xml:space="preserve">ECAQUELON (27)</t>
  </si>
  <si>
    <t xml:space="preserve">ECARDENVILLE-LA-CAMPAGNE (27)</t>
  </si>
  <si>
    <t xml:space="preserve">ECARDENVILLE-SUR-EURE (27)</t>
  </si>
  <si>
    <t xml:space="preserve">ECAUSSEVILLE (50)</t>
  </si>
  <si>
    <t xml:space="preserve">ECAUVILLE (27)</t>
  </si>
  <si>
    <t xml:space="preserve">ECCICA-SUARELLA (2A)</t>
  </si>
  <si>
    <t xml:space="preserve">ECCLES (59)</t>
  </si>
  <si>
    <t xml:space="preserve">ECHALAS (69)</t>
  </si>
  <si>
    <t xml:space="preserve">ECHALLAT (16)</t>
  </si>
  <si>
    <t xml:space="preserve">ECHALLON (01)</t>
  </si>
  <si>
    <t xml:space="preserve">ECHALOT (21)</t>
  </si>
  <si>
    <t xml:space="preserve">ECHALOU (61)</t>
  </si>
  <si>
    <t xml:space="preserve">ECHANDELYS (63)</t>
  </si>
  <si>
    <t xml:space="preserve">ECHANNAY (21)</t>
  </si>
  <si>
    <t xml:space="preserve">ECHARCON (91)</t>
  </si>
  <si>
    <t xml:space="preserve">ECHASSIERES (03)</t>
  </si>
  <si>
    <t xml:space="preserve">ECHAUFFOUR (61)</t>
  </si>
  <si>
    <t xml:space="preserve">ECHAVANNE (70)</t>
  </si>
  <si>
    <t xml:space="preserve">ECHAY (25)</t>
  </si>
  <si>
    <t xml:space="preserve">ECHEBRUNE (17)</t>
  </si>
  <si>
    <t xml:space="preserve">ECHEMINES (10)</t>
  </si>
  <si>
    <t xml:space="preserve">ECHEMIRE (49)</t>
  </si>
  <si>
    <t xml:space="preserve">ECHENANS (25)</t>
  </si>
  <si>
    <t xml:space="preserve">ECHENANS-SOUS-MONT-VAUDOIS (70)</t>
  </si>
  <si>
    <t xml:space="preserve">ECHENAY (52)</t>
  </si>
  <si>
    <t xml:space="preserve">ECHENEVEX (01)</t>
  </si>
  <si>
    <t xml:space="preserve">ECHENON (21)</t>
  </si>
  <si>
    <t xml:space="preserve">ECHENOZ-LA-MELINE (70)</t>
  </si>
  <si>
    <t xml:space="preserve">ECHENOZ-LE-SEC (70)</t>
  </si>
  <si>
    <t xml:space="preserve">ECHEVANNES (21)</t>
  </si>
  <si>
    <t xml:space="preserve">ECHEVANNES (25)</t>
  </si>
  <si>
    <t xml:space="preserve">ECHEVIS (26)</t>
  </si>
  <si>
    <t xml:space="preserve">ECHEVRONNE (21)</t>
  </si>
  <si>
    <t xml:space="preserve">ECHIGEY (21)</t>
  </si>
  <si>
    <t xml:space="preserve">ECHILLAIS (17)</t>
  </si>
  <si>
    <t xml:space="preserve">ECHILLEUSES (45)</t>
  </si>
  <si>
    <t xml:space="preserve">ECHINGHEN (62)</t>
  </si>
  <si>
    <t xml:space="preserve">ECHIRE (79)</t>
  </si>
  <si>
    <t xml:space="preserve">ECHIROLLES (38)</t>
  </si>
  <si>
    <t xml:space="preserve">ECHOUBOULAINS (77)</t>
  </si>
  <si>
    <t xml:space="preserve">ECHOURGNAC (24)</t>
  </si>
  <si>
    <t xml:space="preserve">ECKARTSWILLER (67)</t>
  </si>
  <si>
    <t xml:space="preserve">ECKBOLSHEIM (67)</t>
  </si>
  <si>
    <t xml:space="preserve">ECKWERSHEIM (67)</t>
  </si>
  <si>
    <t xml:space="preserve">ECLAIBES (59)</t>
  </si>
  <si>
    <t xml:space="preserve">ECLAIRES (51)</t>
  </si>
  <si>
    <t xml:space="preserve">ECLANCE (10)</t>
  </si>
  <si>
    <t xml:space="preserve">ECLANS-NENON (39)</t>
  </si>
  <si>
    <t xml:space="preserve">ECLARON-BRAUCOURT-SAINTE-LIVIERE (52)</t>
  </si>
  <si>
    <t xml:space="preserve">ECLASSAN (07)</t>
  </si>
  <si>
    <t xml:space="preserve">ECLEUX (39)</t>
  </si>
  <si>
    <t xml:space="preserve">ECLIMEUX (62)</t>
  </si>
  <si>
    <t xml:space="preserve">ECLOSE (38)</t>
  </si>
  <si>
    <t xml:space="preserve">ECLUSIER-VAUX (80)</t>
  </si>
  <si>
    <t xml:space="preserve">ECLUZELLES (28)</t>
  </si>
  <si>
    <t xml:space="preserve">ECLY (08)</t>
  </si>
  <si>
    <t xml:space="preserve">ECOCHE (42)</t>
  </si>
  <si>
    <t xml:space="preserve">ECOIVRES (62)</t>
  </si>
  <si>
    <t xml:space="preserve">ECOLE (73)</t>
  </si>
  <si>
    <t xml:space="preserve">ECOLE-VALENTIN (25)</t>
  </si>
  <si>
    <t xml:space="preserve">ECOLLEMONT (51)</t>
  </si>
  <si>
    <t xml:space="preserve">ECOMMOY (72)</t>
  </si>
  <si>
    <t xml:space="preserve">ECOQUENEAUVILLE (50)</t>
  </si>
  <si>
    <t xml:space="preserve">ECORCEI (61)</t>
  </si>
  <si>
    <t xml:space="preserve">ECORCHES (61)</t>
  </si>
  <si>
    <t xml:space="preserve">ECORDAL (08)</t>
  </si>
  <si>
    <t xml:space="preserve">ECORPAIN (72)</t>
  </si>
  <si>
    <t xml:space="preserve">ECOS (27)</t>
  </si>
  <si>
    <t xml:space="preserve">ECOT (25)</t>
  </si>
  <si>
    <t xml:space="preserve">ECOTAY-L'OLME (42)</t>
  </si>
  <si>
    <t xml:space="preserve">ECOT-LA-COMBE (52)</t>
  </si>
  <si>
    <t xml:space="preserve">ECOUCHE (61)</t>
  </si>
  <si>
    <t xml:space="preserve">ECOUEN (95)</t>
  </si>
  <si>
    <t xml:space="preserve">ECOUFLANT (49)</t>
  </si>
  <si>
    <t xml:space="preserve">ECOUIS (27)</t>
  </si>
  <si>
    <t xml:space="preserve">ECOURT-SAINT-QUENTIN (62)</t>
  </si>
  <si>
    <t xml:space="preserve">ECOUST-SAINT-MEIN (62)</t>
  </si>
  <si>
    <t xml:space="preserve">ECOUVIEZ (55)</t>
  </si>
  <si>
    <t xml:space="preserve">ECOYEUX (17)</t>
  </si>
  <si>
    <t xml:space="preserve">ECQUEDECQUES (62)</t>
  </si>
  <si>
    <t xml:space="preserve">ECQUES (62)</t>
  </si>
  <si>
    <t xml:space="preserve">ECQUETOT (27)</t>
  </si>
  <si>
    <t xml:space="preserve">ECQUEVILLY (78)</t>
  </si>
  <si>
    <t xml:space="preserve">ECRAINVILLE (76)</t>
  </si>
  <si>
    <t xml:space="preserve">ECRAMMEVILLE (14)</t>
  </si>
  <si>
    <t xml:space="preserve">ECRETTEVILLE-LES-BAONS (76)</t>
  </si>
  <si>
    <t xml:space="preserve">ECRETTEVILLE-SUR-MER (76)</t>
  </si>
  <si>
    <t xml:space="preserve">ECRIENNES (51)</t>
  </si>
  <si>
    <t xml:space="preserve">ECRILLE (39)</t>
  </si>
  <si>
    <t xml:space="preserve">ECROMAGNY (70)</t>
  </si>
  <si>
    <t xml:space="preserve">ECROSNES (28)</t>
  </si>
  <si>
    <t xml:space="preserve">ECROUVES (54)</t>
  </si>
  <si>
    <t xml:space="preserve">ECTOT-L'AUBER (76)</t>
  </si>
  <si>
    <t xml:space="preserve">ECTOT-LES-BAONS (76)</t>
  </si>
  <si>
    <t xml:space="preserve">ECUEIL (51)</t>
  </si>
  <si>
    <t xml:space="preserve">ECUEILLE (36)</t>
  </si>
  <si>
    <t xml:space="preserve">ECUELIN (59)</t>
  </si>
  <si>
    <t xml:space="preserve">ECUELLE (70)</t>
  </si>
  <si>
    <t xml:space="preserve">ECUELLES (71)</t>
  </si>
  <si>
    <t xml:space="preserve">ECUELLES (77)</t>
  </si>
  <si>
    <t xml:space="preserve">ECUILLE (49)</t>
  </si>
  <si>
    <t xml:space="preserve">ECUIRES (62)</t>
  </si>
  <si>
    <t xml:space="preserve">ECUISSES (71)</t>
  </si>
  <si>
    <t xml:space="preserve">ECULLEVILLE (50)</t>
  </si>
  <si>
    <t xml:space="preserve">ECULLY (69)</t>
  </si>
  <si>
    <t xml:space="preserve">ECURAS (16)</t>
  </si>
  <si>
    <t xml:space="preserve">ECURAT (17)</t>
  </si>
  <si>
    <t xml:space="preserve">ECURCEY (25)</t>
  </si>
  <si>
    <t xml:space="preserve">ECUREY-EN-VERDUNOIS (55)</t>
  </si>
  <si>
    <t xml:space="preserve">ECURIE (62)</t>
  </si>
  <si>
    <t xml:space="preserve">ECURY-LE-REPOS (51)</t>
  </si>
  <si>
    <t xml:space="preserve">ECURY-SUR-COOLE (51)</t>
  </si>
  <si>
    <t xml:space="preserve">ECUTIGNY (21)</t>
  </si>
  <si>
    <t xml:space="preserve">ECUVILLY (60)</t>
  </si>
  <si>
    <t xml:space="preserve">EDERN (29)</t>
  </si>
  <si>
    <t xml:space="preserve">EDON (16)</t>
  </si>
  <si>
    <t xml:space="preserve">EECKE (59)</t>
  </si>
  <si>
    <t xml:space="preserve">EFFIAT (63)</t>
  </si>
  <si>
    <t xml:space="preserve">EFFINCOURT (52)</t>
  </si>
  <si>
    <t xml:space="preserve">EFFRY (02)</t>
  </si>
  <si>
    <t xml:space="preserve">EGAT (66)</t>
  </si>
  <si>
    <t xml:space="preserve">EGLENY (89)</t>
  </si>
  <si>
    <t xml:space="preserve">EGLETONS (19)</t>
  </si>
  <si>
    <t xml:space="preserve">EGLIGNY (77)</t>
  </si>
  <si>
    <t xml:space="preserve">EGLINGEN (68)</t>
  </si>
  <si>
    <t xml:space="preserve">EGLISENEUVE-D'ENTRAIGUES (63)</t>
  </si>
  <si>
    <t xml:space="preserve">EGLISENEUVE-DES-LIARDS (63)</t>
  </si>
  <si>
    <t xml:space="preserve">EGLISE-NEUVE-DE-VERGT (24)</t>
  </si>
  <si>
    <t xml:space="preserve">EGLISE-NEUVE-D'ISSAC (24)</t>
  </si>
  <si>
    <t xml:space="preserve">EGLISENEUVE-PRES-BILLOM (63)</t>
  </si>
  <si>
    <t xml:space="preserve">EGLISOLLES (63)</t>
  </si>
  <si>
    <t xml:space="preserve">EGLY (91)</t>
  </si>
  <si>
    <t xml:space="preserve">EGREVILLE (77)</t>
  </si>
  <si>
    <t xml:space="preserve">EGRISELLES-LE-BOCAGE (89)</t>
  </si>
  <si>
    <t xml:space="preserve">EGRY (45)</t>
  </si>
  <si>
    <t xml:space="preserve">EGUELSHARDT (57)</t>
  </si>
  <si>
    <t xml:space="preserve">EGUENIGUE (90)</t>
  </si>
  <si>
    <t xml:space="preserve">EGUILLES (13)</t>
  </si>
  <si>
    <t xml:space="preserve">EGUILLY (21)</t>
  </si>
  <si>
    <t xml:space="preserve">EGUILLY-SOUS-BOIS (10)</t>
  </si>
  <si>
    <t xml:space="preserve">EGUISHEIM (68)</t>
  </si>
  <si>
    <t xml:space="preserve">EGUZON-CHANTOME (36)</t>
  </si>
  <si>
    <t xml:space="preserve">EHUNS (70)</t>
  </si>
  <si>
    <t xml:space="preserve">EICHHOFFEN (67)</t>
  </si>
  <si>
    <t xml:space="preserve">EINCHEVILLE (57)</t>
  </si>
  <si>
    <t xml:space="preserve">EINVAUX (54)</t>
  </si>
  <si>
    <t xml:space="preserve">EINVILLE-AU-JARD (54)</t>
  </si>
  <si>
    <t xml:space="preserve">EIX (55)</t>
  </si>
  <si>
    <t xml:space="preserve">ELAN (08)</t>
  </si>
  <si>
    <t xml:space="preserve">ELANCOURT (78)</t>
  </si>
  <si>
    <t xml:space="preserve">ELBACH (68)</t>
  </si>
  <si>
    <t xml:space="preserve">ELBEUF (76)</t>
  </si>
  <si>
    <t xml:space="preserve">ELBEUF-EN-BRAY (76)</t>
  </si>
  <si>
    <t xml:space="preserve">ELBEUF-SUR-ANDELLE (76)</t>
  </si>
  <si>
    <t xml:space="preserve">ELENCOURT (60)</t>
  </si>
  <si>
    <t xml:space="preserve">ELESMES (59)</t>
  </si>
  <si>
    <t xml:space="preserve">ELETOT (76)</t>
  </si>
  <si>
    <t xml:space="preserve">ELEU-DIT-LEAUWETTE (62)</t>
  </si>
  <si>
    <t xml:space="preserve">ELINCOURT (59)</t>
  </si>
  <si>
    <t xml:space="preserve">ELINCOURT-SAINTE-MARGUERITE (60)</t>
  </si>
  <si>
    <t xml:space="preserve">ELISE-DAUCOURT (51)</t>
  </si>
  <si>
    <t xml:space="preserve">ELLECOURT (76)</t>
  </si>
  <si>
    <t xml:space="preserve">ELLIANT (29)</t>
  </si>
  <si>
    <t xml:space="preserve">ELLON (14)</t>
  </si>
  <si>
    <t xml:space="preserve">ELNE (66)</t>
  </si>
  <si>
    <t xml:space="preserve">ELNES (62)</t>
  </si>
  <si>
    <t xml:space="preserve">ELOIE (90)</t>
  </si>
  <si>
    <t xml:space="preserve">ELOISE (74)</t>
  </si>
  <si>
    <t xml:space="preserve">ELOYES (88)</t>
  </si>
  <si>
    <t xml:space="preserve">ELSENHEIM (67)</t>
  </si>
  <si>
    <t xml:space="preserve">ELVANGE (57)</t>
  </si>
  <si>
    <t xml:space="preserve">ELVEN (56)</t>
  </si>
  <si>
    <t xml:space="preserve">ELZANGE (57)</t>
  </si>
  <si>
    <t xml:space="preserve">EMAGNY (25)</t>
  </si>
  <si>
    <t xml:space="preserve">EMALLEVILLE (27)</t>
  </si>
  <si>
    <t xml:space="preserve">EMANCE (78)</t>
  </si>
  <si>
    <t xml:space="preserve">EMANVILLE (27)</t>
  </si>
  <si>
    <t xml:space="preserve">EMANVILLE (76)</t>
  </si>
  <si>
    <t xml:space="preserve">EMBERMENIL (54)</t>
  </si>
  <si>
    <t xml:space="preserve">EMBRES-ET-CASTELMAURE (11)</t>
  </si>
  <si>
    <t xml:space="preserve">EMBREVILLE (80)</t>
  </si>
  <si>
    <t xml:space="preserve">EMBRUN (05)</t>
  </si>
  <si>
    <t xml:space="preserve">EMBRY (62)</t>
  </si>
  <si>
    <t xml:space="preserve">EMERAINVILLE (77)</t>
  </si>
  <si>
    <t xml:space="preserve">EMERCHICOURT (59)</t>
  </si>
  <si>
    <t xml:space="preserve">EMERINGES (69)</t>
  </si>
  <si>
    <t xml:space="preserve">EMEVILLE (60)</t>
  </si>
  <si>
    <t xml:space="preserve">EMIEVILLE (14)</t>
  </si>
  <si>
    <t xml:space="preserve">EMLINGEN (68)</t>
  </si>
  <si>
    <t xml:space="preserve">EMMERIN (59)</t>
  </si>
  <si>
    <t xml:space="preserve">EMONDEVILLE (50)</t>
  </si>
  <si>
    <t xml:space="preserve">EMPEAUX (31)</t>
  </si>
  <si>
    <t xml:space="preserve">EMPURANY (07)</t>
  </si>
  <si>
    <t xml:space="preserve">EMPURE (16)</t>
  </si>
  <si>
    <t xml:space="preserve">EMPURY (58)</t>
  </si>
  <si>
    <t xml:space="preserve">ENCAUSSE (32)</t>
  </si>
  <si>
    <t xml:space="preserve">ENCAUSSE-LES-THERMES (31)</t>
  </si>
  <si>
    <t xml:space="preserve">ENCHASTRAYES (04)</t>
  </si>
  <si>
    <t xml:space="preserve">ENCHENBERG (57)</t>
  </si>
  <si>
    <t xml:space="preserve">ENCOURTIECH (09)</t>
  </si>
  <si>
    <t xml:space="preserve">ENDOUFIELLE (32)</t>
  </si>
  <si>
    <t xml:space="preserve">ENENCOURT-LEAGE (60)</t>
  </si>
  <si>
    <t xml:space="preserve">ENENCOURT-LE-SEC (60)</t>
  </si>
  <si>
    <t xml:space="preserve">ENFONVELLE (52)</t>
  </si>
  <si>
    <t xml:space="preserve">ENGAYRAC (47)</t>
  </si>
  <si>
    <t xml:space="preserve">ENGENTE (10)</t>
  </si>
  <si>
    <t xml:space="preserve">ENGENVILLE (45)</t>
  </si>
  <si>
    <t xml:space="preserve">ENGHIEN-LES-BAINS (95)</t>
  </si>
  <si>
    <t xml:space="preserve">ENGINS (38)</t>
  </si>
  <si>
    <t xml:space="preserve">ENGLANCOURT (02)</t>
  </si>
  <si>
    <t xml:space="preserve">ENGLEBELMER (80)</t>
  </si>
  <si>
    <t xml:space="preserve">ENGLEFONTAINE (59)</t>
  </si>
  <si>
    <t xml:space="preserve">ENGLESQUEVILLE-EN-AUGE (14)</t>
  </si>
  <si>
    <t xml:space="preserve">ENGLESQUEVILLE-LA-PERCEE (14)</t>
  </si>
  <si>
    <t xml:space="preserve">ENGLOS (59)</t>
  </si>
  <si>
    <t xml:space="preserve">ENGOMER (09)</t>
  </si>
  <si>
    <t xml:space="preserve">ENGUIALES (12)</t>
  </si>
  <si>
    <t xml:space="preserve">ENGUINEGATTE (62)</t>
  </si>
  <si>
    <t xml:space="preserve">ENGWILLER (67)</t>
  </si>
  <si>
    <t xml:space="preserve">ENNEMAIN (80)</t>
  </si>
  <si>
    <t xml:space="preserve">ENNERY (57)</t>
  </si>
  <si>
    <t xml:space="preserve">ENNERY (95)</t>
  </si>
  <si>
    <t xml:space="preserve">ENNETIERES-EN-WEPPES (59)</t>
  </si>
  <si>
    <t xml:space="preserve">ENNEVELIN (59)</t>
  </si>
  <si>
    <t xml:space="preserve">ENNEZAT (63)</t>
  </si>
  <si>
    <t xml:space="preserve">ENNORDRES (18)</t>
  </si>
  <si>
    <t xml:space="preserve">ENQUIN-LES-MINES (62)</t>
  </si>
  <si>
    <t xml:space="preserve">ENQUIN-SUR-BAILLONS (62)</t>
  </si>
  <si>
    <t xml:space="preserve">ENS (65)</t>
  </si>
  <si>
    <t xml:space="preserve">ENSIGNE (79)</t>
  </si>
  <si>
    <t xml:space="preserve">ENSISHEIM (68)</t>
  </si>
  <si>
    <t xml:space="preserve">ENSUES-LA-REDONNE (13)</t>
  </si>
  <si>
    <t xml:space="preserve">ENTRAGES (04)</t>
  </si>
  <si>
    <t xml:space="preserve">ENTRAIGUES (38)</t>
  </si>
  <si>
    <t xml:space="preserve">ENTRAIGUES (63)</t>
  </si>
  <si>
    <t xml:space="preserve">ENTRAIGUES-SUR-SORGUES (84)</t>
  </si>
  <si>
    <t xml:space="preserve">ENTRAINS-SUR-NOHAIN (58)</t>
  </si>
  <si>
    <t xml:space="preserve">ENTRAMMES (53)</t>
  </si>
  <si>
    <t xml:space="preserve">ENTRANGE (57)</t>
  </si>
  <si>
    <t xml:space="preserve">ENTRAUNES (06)</t>
  </si>
  <si>
    <t xml:space="preserve">ENTRAYGUES-SUR-TRUYERE (12)</t>
  </si>
  <si>
    <t xml:space="preserve">ENTRECASTEAUX (83)</t>
  </si>
  <si>
    <t xml:space="preserve">ENTRECHAUX (84)</t>
  </si>
  <si>
    <t xml:space="preserve">ENTRE-DEUX (974)</t>
  </si>
  <si>
    <t xml:space="preserve">ENTRE-DEUX-EAUX (88)</t>
  </si>
  <si>
    <t xml:space="preserve">ENTRE-DEUX-GUIERS (38)</t>
  </si>
  <si>
    <t xml:space="preserve">ENTRE-DEUX-MONTS (39)</t>
  </si>
  <si>
    <t xml:space="preserve">ENTREMONT (74)</t>
  </si>
  <si>
    <t xml:space="preserve">ENTREMONT-LE-VIEUX (73)</t>
  </si>
  <si>
    <t xml:space="preserve">ENTREPIERRES (04)</t>
  </si>
  <si>
    <t xml:space="preserve">ENTREVAUX (04)</t>
  </si>
  <si>
    <t xml:space="preserve">ENTREVENNES (04)</t>
  </si>
  <si>
    <t xml:space="preserve">ENTREVERNES (74)</t>
  </si>
  <si>
    <t xml:space="preserve">ENTZHEIM (67)</t>
  </si>
  <si>
    <t xml:space="preserve">ENVAL (63)</t>
  </si>
  <si>
    <t xml:space="preserve">ENVEITG (66)</t>
  </si>
  <si>
    <t xml:space="preserve">ENVERMEU (76)</t>
  </si>
  <si>
    <t xml:space="preserve">ENVRONVILLE (76)</t>
  </si>
  <si>
    <t xml:space="preserve">EOURRES (05)</t>
  </si>
  <si>
    <t xml:space="preserve">EOUX (31)</t>
  </si>
  <si>
    <t xml:space="preserve">EPAGNE (10)</t>
  </si>
  <si>
    <t xml:space="preserve">EPAGNE-EPAGNETTE (80)</t>
  </si>
  <si>
    <t xml:space="preserve">EPAGNY (02)</t>
  </si>
  <si>
    <t xml:space="preserve">EPAGNY (21)</t>
  </si>
  <si>
    <t xml:space="preserve">EPAGNY (74)</t>
  </si>
  <si>
    <t xml:space="preserve">EPAIGNES (27)</t>
  </si>
  <si>
    <t xml:space="preserve">EPANEY (14)</t>
  </si>
  <si>
    <t xml:space="preserve">EPANNES (79)</t>
  </si>
  <si>
    <t xml:space="preserve">EPARCY (02)</t>
  </si>
  <si>
    <t xml:space="preserve">EPARGNES (17)</t>
  </si>
  <si>
    <t xml:space="preserve">EPAUMESNIL (80)</t>
  </si>
  <si>
    <t xml:space="preserve">EPAUX-BEZU (02)</t>
  </si>
  <si>
    <t xml:space="preserve">EPEAUTROLLES (28)</t>
  </si>
  <si>
    <t xml:space="preserve">EPECAMPS (80)</t>
  </si>
  <si>
    <t xml:space="preserve">EPEGARD (27)</t>
  </si>
  <si>
    <t xml:space="preserve">EPEHY (80)</t>
  </si>
  <si>
    <t xml:space="preserve">EPEIGNE-LES-BOIS (37)</t>
  </si>
  <si>
    <t xml:space="preserve">EPEIGNE-SUR-DEME (37)</t>
  </si>
  <si>
    <t xml:space="preserve">EPENANCOURT (80)</t>
  </si>
  <si>
    <t xml:space="preserve">EPENEDE (16)</t>
  </si>
  <si>
    <t xml:space="preserve">EPENOUSE (25)</t>
  </si>
  <si>
    <t xml:space="preserve">EPENOY (25)</t>
  </si>
  <si>
    <t xml:space="preserve">EPENSE (51)</t>
  </si>
  <si>
    <t xml:space="preserve">EPERCIEUX-SAINT-PAUL (42)</t>
  </si>
  <si>
    <t xml:space="preserve">EPERLECQUES (62)</t>
  </si>
  <si>
    <t xml:space="preserve">EPERNAY (51)</t>
  </si>
  <si>
    <t xml:space="preserve">EPERNAY-SOUS-GEVREY (21)</t>
  </si>
  <si>
    <t xml:space="preserve">EPERNON (28)</t>
  </si>
  <si>
    <t xml:space="preserve">EPERRAIS (61)</t>
  </si>
  <si>
    <t xml:space="preserve">EPERSY (73)</t>
  </si>
  <si>
    <t xml:space="preserve">EPERTULLY (71)</t>
  </si>
  <si>
    <t xml:space="preserve">EPERVANS (71)</t>
  </si>
  <si>
    <t xml:space="preserve">EPEUGNEY (25)</t>
  </si>
  <si>
    <t xml:space="preserve">EPFIG (67)</t>
  </si>
  <si>
    <t xml:space="preserve">EPIAIS (41)</t>
  </si>
  <si>
    <t xml:space="preserve">EPIAIS-LES-LOUVRES (95)</t>
  </si>
  <si>
    <t xml:space="preserve">EPIAIS-RHUS (95)</t>
  </si>
  <si>
    <t xml:space="preserve">EPIEDS (02)</t>
  </si>
  <si>
    <t xml:space="preserve">EPIEDS (27)</t>
  </si>
  <si>
    <t xml:space="preserve">EPIEDS (49)</t>
  </si>
  <si>
    <t xml:space="preserve">EPIEDS-EN-BEAUCE (45)</t>
  </si>
  <si>
    <t xml:space="preserve">EPIERRE (73)</t>
  </si>
  <si>
    <t xml:space="preserve">EPIEZ-SUR-CHIERS (54)</t>
  </si>
  <si>
    <t xml:space="preserve">EPIEZ-SUR-MEUSE (55)</t>
  </si>
  <si>
    <t xml:space="preserve">EPINAC (71)</t>
  </si>
  <si>
    <t xml:space="preserve">EPINAL (88)</t>
  </si>
  <si>
    <t xml:space="preserve">EPINAY (27)</t>
  </si>
  <si>
    <t xml:space="preserve">EPINAY-CHAMPLATREUX (95)</t>
  </si>
  <si>
    <t xml:space="preserve">EPINAY-SOUS-SENART (91)</t>
  </si>
  <si>
    <t xml:space="preserve">EPINAY-SUR-DUCLAIR (76)</t>
  </si>
  <si>
    <t xml:space="preserve">EPINAY-SUR-ODON (14)</t>
  </si>
  <si>
    <t xml:space="preserve">EPINAY-SUR-ORGE (91)</t>
  </si>
  <si>
    <t xml:space="preserve">EPINAY-SUR-SEINE (93)</t>
  </si>
  <si>
    <t xml:space="preserve">EPINEAU-LES-VOVES (89)</t>
  </si>
  <si>
    <t xml:space="preserve">EPINEUIL (89)</t>
  </si>
  <si>
    <t xml:space="preserve">EPINEUIL-LE-FLEURIEL (18)</t>
  </si>
  <si>
    <t xml:space="preserve">EPINEU-LE-CHEVREUIL (72)</t>
  </si>
  <si>
    <t xml:space="preserve">EPINEUSE (60)</t>
  </si>
  <si>
    <t xml:space="preserve">EPINEUX-LE-SEGUIN (53)</t>
  </si>
  <si>
    <t xml:space="preserve">EPINIAC (35)</t>
  </si>
  <si>
    <t xml:space="preserve">EPINONVILLE (55)</t>
  </si>
  <si>
    <t xml:space="preserve">EPINOUZE (26)</t>
  </si>
  <si>
    <t xml:space="preserve">EPINOY (62)</t>
  </si>
  <si>
    <t xml:space="preserve">EPIRY (58)</t>
  </si>
  <si>
    <t xml:space="preserve">EPISY (77)</t>
  </si>
  <si>
    <t xml:space="preserve">EPIZON (52)</t>
  </si>
  <si>
    <t xml:space="preserve">EPLESSIER (80)</t>
  </si>
  <si>
    <t xml:space="preserve">EPLY (54)</t>
  </si>
  <si>
    <t xml:space="preserve">EPOISSES (21)</t>
  </si>
  <si>
    <t xml:space="preserve">EPONE (78)</t>
  </si>
  <si>
    <t xml:space="preserve">EPOTHEMONT (10)</t>
  </si>
  <si>
    <t xml:space="preserve">EPOUVILLE (76)</t>
  </si>
  <si>
    <t xml:space="preserve">EPOYE (51)</t>
  </si>
  <si>
    <t xml:space="preserve">EPPES (02)</t>
  </si>
  <si>
    <t xml:space="preserve">EPPE-SAUVAGE (59)</t>
  </si>
  <si>
    <t xml:space="preserve">EPPEVILLE (80)</t>
  </si>
  <si>
    <t xml:space="preserve">EPPING (57)</t>
  </si>
  <si>
    <t xml:space="preserve">EPRETOT (76)</t>
  </si>
  <si>
    <t xml:space="preserve">EPREVILLE (76)</t>
  </si>
  <si>
    <t xml:space="preserve">EPREVILLE-EN-LIEUVIN (27)</t>
  </si>
  <si>
    <t xml:space="preserve">EPREVILLE-EN-ROUMOIS (27)</t>
  </si>
  <si>
    <t xml:space="preserve">EPREVILLE-PRES-LE-NEUBOURG (27)</t>
  </si>
  <si>
    <t xml:space="preserve">EPRON (14)</t>
  </si>
  <si>
    <t xml:space="preserve">EPS (62)</t>
  </si>
  <si>
    <t xml:space="preserve">EPUISAY (41)</t>
  </si>
  <si>
    <t xml:space="preserve">EQUANCOURT (80)</t>
  </si>
  <si>
    <t xml:space="preserve">EQUEMAUVILLE (14)</t>
  </si>
  <si>
    <t xml:space="preserve">EQUENNES-ERAMECOURT (80)</t>
  </si>
  <si>
    <t xml:space="preserve">EQUEURDREVILLE-HAINNEVILLE (50)</t>
  </si>
  <si>
    <t xml:space="preserve">EQUEVILLEY (70)</t>
  </si>
  <si>
    <t xml:space="preserve">EQUEVILLON (39)</t>
  </si>
  <si>
    <t xml:space="preserve">EQUIHEN-PLAGE (62)</t>
  </si>
  <si>
    <t xml:space="preserve">EQUILLY (50)</t>
  </si>
  <si>
    <t xml:space="preserve">EQUIRRE (62)</t>
  </si>
  <si>
    <t xml:space="preserve">ERAGNY (95)</t>
  </si>
  <si>
    <t xml:space="preserve">ERAGNY-SUR-EPTE (60)</t>
  </si>
  <si>
    <t xml:space="preserve">ERAINES (14)</t>
  </si>
  <si>
    <t xml:space="preserve">ERAVILLE (16)</t>
  </si>
  <si>
    <t xml:space="preserve">ERBAJOLO (2B)</t>
  </si>
  <si>
    <t xml:space="preserve">ERBEVILLER-SUR-AMEZULE (54)</t>
  </si>
  <si>
    <t xml:space="preserve">ERBRAY (44)</t>
  </si>
  <si>
    <t xml:space="preserve">ERBREE (35)</t>
  </si>
  <si>
    <t xml:space="preserve">ERCE (09)</t>
  </si>
  <si>
    <t xml:space="preserve">ERCE-EN-LAMEE (35)</t>
  </si>
  <si>
    <t xml:space="preserve">ERCE-PRES-LIFFRE (35)</t>
  </si>
  <si>
    <t xml:space="preserve">ERCEVILLE (45)</t>
  </si>
  <si>
    <t xml:space="preserve">ERCHES (80)</t>
  </si>
  <si>
    <t xml:space="preserve">ERCHEU (80)</t>
  </si>
  <si>
    <t xml:space="preserve">ERCHIN (59)</t>
  </si>
  <si>
    <t xml:space="preserve">ERCHING (57)</t>
  </si>
  <si>
    <t xml:space="preserve">ERCKARTSWILLER (67)</t>
  </si>
  <si>
    <t xml:space="preserve">ERCOURT (80)</t>
  </si>
  <si>
    <t xml:space="preserve">ERCUIS (60)</t>
  </si>
  <si>
    <t xml:space="preserve">ERDEVEN (56)</t>
  </si>
  <si>
    <t xml:space="preserve">EREAC (22)</t>
  </si>
  <si>
    <t xml:space="preserve">ERGERSHEIM (67)</t>
  </si>
  <si>
    <t xml:space="preserve">ERGNIES (80)</t>
  </si>
  <si>
    <t xml:space="preserve">ERGNY (62)</t>
  </si>
  <si>
    <t xml:space="preserve">ERGUE-GABERIC (29)</t>
  </si>
  <si>
    <t xml:space="preserve">ERIN (62)</t>
  </si>
  <si>
    <t xml:space="preserve">ERINGES (21)</t>
  </si>
  <si>
    <t xml:space="preserve">ERINGHEM (59)</t>
  </si>
  <si>
    <t xml:space="preserve">ERIZE-LA-BRULEE (55)</t>
  </si>
  <si>
    <t xml:space="preserve">ERIZE-LA-PETITE (55)</t>
  </si>
  <si>
    <t xml:space="preserve">ERIZE-SAINT-DIZIER (55)</t>
  </si>
  <si>
    <t xml:space="preserve">ERLON (02)</t>
  </si>
  <si>
    <t xml:space="preserve">ERLOY (02)</t>
  </si>
  <si>
    <t xml:space="preserve">ERMENONVILLE (60)</t>
  </si>
  <si>
    <t xml:space="preserve">ERMENONVILLE-LA-GRANDE (28)</t>
  </si>
  <si>
    <t xml:space="preserve">ERMENONVILLE-LA-PETITE (28)</t>
  </si>
  <si>
    <t xml:space="preserve">ERMENOUVILLE (76)</t>
  </si>
  <si>
    <t xml:space="preserve">ERMONT (95)</t>
  </si>
  <si>
    <t xml:space="preserve">ERNEE (53)</t>
  </si>
  <si>
    <t xml:space="preserve">ERNEMONT-BOUTAVENT (60)</t>
  </si>
  <si>
    <t xml:space="preserve">ERNEMONT-LA-VILLETTE (76)</t>
  </si>
  <si>
    <t xml:space="preserve">ERNEMONT-SUR-BUCHY (76)</t>
  </si>
  <si>
    <t xml:space="preserve">ERNES (14)</t>
  </si>
  <si>
    <t xml:space="preserve">ERNESTVILLER (57)</t>
  </si>
  <si>
    <t xml:space="preserve">ERNEVILLE-AUX-BOIS (55)</t>
  </si>
  <si>
    <t xml:space="preserve">ERNOLSHEIM-BRUCHE (67)</t>
  </si>
  <si>
    <t xml:space="preserve">ERNOLSHEIM-LES-SAVERNE (67)</t>
  </si>
  <si>
    <t xml:space="preserve">ERNY-SAINT-JULIEN (62)</t>
  </si>
  <si>
    <t xml:space="preserve">EROME (26)</t>
  </si>
  <si>
    <t xml:space="preserve">ERONDELLE (80)</t>
  </si>
  <si>
    <t xml:space="preserve">ERONE (2B)</t>
  </si>
  <si>
    <t xml:space="preserve">EROUDEVILLE (50)</t>
  </si>
  <si>
    <t xml:space="preserve">ERP (09)</t>
  </si>
  <si>
    <t xml:space="preserve">ERQUERY (60)</t>
  </si>
  <si>
    <t xml:space="preserve">ERQUINGHEM-LE-SEC (59)</t>
  </si>
  <si>
    <t xml:space="preserve">ERQUINGHEM-LYS (59)</t>
  </si>
  <si>
    <t xml:space="preserve">ERQUINVILLERS (60)</t>
  </si>
  <si>
    <t xml:space="preserve">ERQUY (22)</t>
  </si>
  <si>
    <t xml:space="preserve">ERR (66)</t>
  </si>
  <si>
    <t xml:space="preserve">ERRE (59)</t>
  </si>
  <si>
    <t xml:space="preserve">ERREVET (70)</t>
  </si>
  <si>
    <t xml:space="preserve">ERROUVILLE (54)</t>
  </si>
  <si>
    <t xml:space="preserve">ERSA (2B)</t>
  </si>
  <si>
    <t xml:space="preserve">ERSTEIN (67)</t>
  </si>
  <si>
    <t xml:space="preserve">ERSTROFF (57)</t>
  </si>
  <si>
    <t xml:space="preserve">ERVAUVILLE (45)</t>
  </si>
  <si>
    <t xml:space="preserve">ERVILLERS (62)</t>
  </si>
  <si>
    <t xml:space="preserve">ERVY-LE-CHATEL (10)</t>
  </si>
  <si>
    <t xml:space="preserve">ESBAREICH (65)</t>
  </si>
  <si>
    <t xml:space="preserve">ESBARRES (21)</t>
  </si>
  <si>
    <t xml:space="preserve">ESBLY (77)</t>
  </si>
  <si>
    <t xml:space="preserve">ESBOZ-BREST (70)</t>
  </si>
  <si>
    <t xml:space="preserve">ESCALA (65)</t>
  </si>
  <si>
    <t xml:space="preserve">ESCALANS (40)</t>
  </si>
  <si>
    <t xml:space="preserve">ESCALES (11)</t>
  </si>
  <si>
    <t xml:space="preserve">ESCALLES (62)</t>
  </si>
  <si>
    <t xml:space="preserve">ESCALQUENS (31)</t>
  </si>
  <si>
    <t xml:space="preserve">ESCAMES (60)</t>
  </si>
  <si>
    <t xml:space="preserve">ESCAMPS (46)</t>
  </si>
  <si>
    <t xml:space="preserve">ESCAMPS (89)</t>
  </si>
  <si>
    <t xml:space="preserve">ESCANDOLIERES (12)</t>
  </si>
  <si>
    <t xml:space="preserve">ESCANECRABE (31)</t>
  </si>
  <si>
    <t xml:space="preserve">ESCARDES (51)</t>
  </si>
  <si>
    <t xml:space="preserve">ESCARMAIN (59)</t>
  </si>
  <si>
    <t xml:space="preserve">ESCARO (66)</t>
  </si>
  <si>
    <t xml:space="preserve">ESCASSEFORT (47)</t>
  </si>
  <si>
    <t xml:space="preserve">ESCATALENS (82)</t>
  </si>
  <si>
    <t xml:space="preserve">ESCAUDAIN (59)</t>
  </si>
  <si>
    <t xml:space="preserve">ESCAUDES (33)</t>
  </si>
  <si>
    <t xml:space="preserve">ESCAUDOEUVRES (59)</t>
  </si>
  <si>
    <t xml:space="preserve">ESCAUNETS (65)</t>
  </si>
  <si>
    <t xml:space="preserve">ESCAUTPONT (59)</t>
  </si>
  <si>
    <t xml:space="preserve">ESCAZEAUX (82)</t>
  </si>
  <si>
    <t xml:space="preserve">ESCHAU (67)</t>
  </si>
  <si>
    <t xml:space="preserve">ESCHBACH (67)</t>
  </si>
  <si>
    <t xml:space="preserve">ESCHBACH-AU-VAL (68)</t>
  </si>
  <si>
    <t xml:space="preserve">ESCHBOURG (67)</t>
  </si>
  <si>
    <t xml:space="preserve">ESCHENTZWILLER (68)</t>
  </si>
  <si>
    <t xml:space="preserve">ESCHERANGE (57)</t>
  </si>
  <si>
    <t xml:space="preserve">ESCHES (60)</t>
  </si>
  <si>
    <t xml:space="preserve">ESCHWILLER (67)</t>
  </si>
  <si>
    <t xml:space="preserve">ESCLAGNE (09)</t>
  </si>
  <si>
    <t xml:space="preserve">ESCLAINVILLERS (80)</t>
  </si>
  <si>
    <t xml:space="preserve">ESCLANEDES (48)</t>
  </si>
  <si>
    <t xml:space="preserve">ESCLASSAN-LABASTIDE (32)</t>
  </si>
  <si>
    <t xml:space="preserve">ESCLAUZELS (46)</t>
  </si>
  <si>
    <t xml:space="preserve">ESCLAVELLES (76)</t>
  </si>
  <si>
    <t xml:space="preserve">ESCLAVOLLES-LUREY (51)</t>
  </si>
  <si>
    <t xml:space="preserve">ESCLES (88)</t>
  </si>
  <si>
    <t xml:space="preserve">ESCLES-SAINT-PIERRE (60)</t>
  </si>
  <si>
    <t xml:space="preserve">ESCLOTTES (47)</t>
  </si>
  <si>
    <t xml:space="preserve">ESCOBECQUES (59)</t>
  </si>
  <si>
    <t xml:space="preserve">ESCOEUILLES (62)</t>
  </si>
  <si>
    <t xml:space="preserve">ESCOIRE (24)</t>
  </si>
  <si>
    <t xml:space="preserve">ESCOLIVES-SAINTE-CAMILLE (89)</t>
  </si>
  <si>
    <t xml:space="preserve">ESCOMBRES-ET-LE-CHESNOIS (08)</t>
  </si>
  <si>
    <t xml:space="preserve">ESCONDEAUX (65)</t>
  </si>
  <si>
    <t xml:space="preserve">ESCONNETS (65)</t>
  </si>
  <si>
    <t xml:space="preserve">ESCORAILLES (15)</t>
  </si>
  <si>
    <t xml:space="preserve">ESCORNEBOEUF (32)</t>
  </si>
  <si>
    <t xml:space="preserve">ESCORPAIN (28)</t>
  </si>
  <si>
    <t xml:space="preserve">ESCOS (64)</t>
  </si>
  <si>
    <t xml:space="preserve">ESCOSSE (09)</t>
  </si>
  <si>
    <t xml:space="preserve">ESCOT (64)</t>
  </si>
  <si>
    <t xml:space="preserve">ESCOTS (65)</t>
  </si>
  <si>
    <t xml:space="preserve">ESCOU (64)</t>
  </si>
  <si>
    <t xml:space="preserve">ESCOUBES (64)</t>
  </si>
  <si>
    <t xml:space="preserve">ESCOUBES-POUTS (65)</t>
  </si>
  <si>
    <t xml:space="preserve">ESCOULIS (31)</t>
  </si>
  <si>
    <t xml:space="preserve">ESCOULOUBRE (11)</t>
  </si>
  <si>
    <t xml:space="preserve">ESCOURCE (40)</t>
  </si>
  <si>
    <t xml:space="preserve">ESCOUSSANS (33)</t>
  </si>
  <si>
    <t xml:space="preserve">ESCOUSSENS (81)</t>
  </si>
  <si>
    <t xml:space="preserve">ESCOUT (64)</t>
  </si>
  <si>
    <t xml:space="preserve">ESCOUTOUX (63)</t>
  </si>
  <si>
    <t xml:space="preserve">ESCOVILLE (14)</t>
  </si>
  <si>
    <t xml:space="preserve">ESCRAGNOLLES (06)</t>
  </si>
  <si>
    <t xml:space="preserve">ESCRENNES (45)</t>
  </si>
  <si>
    <t xml:space="preserve">ESCRIGNELLES (45)</t>
  </si>
  <si>
    <t xml:space="preserve">ESCROUX (81)</t>
  </si>
  <si>
    <t xml:space="preserve">ESCUEILLENS-ET-SAINT-JUST-DE-BELENGARD (11)</t>
  </si>
  <si>
    <t xml:space="preserve">ESCURES (64)</t>
  </si>
  <si>
    <t xml:space="preserve">ESCUROLLES (03)</t>
  </si>
  <si>
    <t xml:space="preserve">ESLETTES (76)</t>
  </si>
  <si>
    <t xml:space="preserve">ESLEY (88)</t>
  </si>
  <si>
    <t xml:space="preserve">ESLOURENTIES-DABAN (64)</t>
  </si>
  <si>
    <t xml:space="preserve">ESMANS (77)</t>
  </si>
  <si>
    <t xml:space="preserve">ESMERY-HALLON (80)</t>
  </si>
  <si>
    <t xml:space="preserve">ESMOULIERES (70)</t>
  </si>
  <si>
    <t xml:space="preserve">ESMOULINS (70)</t>
  </si>
  <si>
    <t xml:space="preserve">ESNANDES (17)</t>
  </si>
  <si>
    <t xml:space="preserve">ESNANS (25)</t>
  </si>
  <si>
    <t xml:space="preserve">ESNES (59)</t>
  </si>
  <si>
    <t xml:space="preserve">ESNES-EN-ARGONNE (55)</t>
  </si>
  <si>
    <t xml:space="preserve">ESNON (89)</t>
  </si>
  <si>
    <t xml:space="preserve">ESNOUVEAUX (52)</t>
  </si>
  <si>
    <t xml:space="preserve">ESPAGNAC (19)</t>
  </si>
  <si>
    <t xml:space="preserve">ESPAGNAC-SAINTE-EULALIE (46)</t>
  </si>
  <si>
    <t xml:space="preserve">ESPALAIS (82)</t>
  </si>
  <si>
    <t xml:space="preserve">ESPALEM (43)</t>
  </si>
  <si>
    <t xml:space="preserve">ESPALION (12)</t>
  </si>
  <si>
    <t xml:space="preserve">ESPALY-SAINT-MARCEL (43)</t>
  </si>
  <si>
    <t xml:space="preserve">ESPANES (31)</t>
  </si>
  <si>
    <t xml:space="preserve">ESPAON (32)</t>
  </si>
  <si>
    <t xml:space="preserve">ESPARRON (05)</t>
  </si>
  <si>
    <t xml:space="preserve">ESPARRON (31)</t>
  </si>
  <si>
    <t xml:space="preserve">ESPARRON (83)</t>
  </si>
  <si>
    <t xml:space="preserve">ESPARRON-DE-VERDON (04)</t>
  </si>
  <si>
    <t xml:space="preserve">ESPARROS (65)</t>
  </si>
  <si>
    <t xml:space="preserve">ESPARSAC (82)</t>
  </si>
  <si>
    <t xml:space="preserve">ESPARTIGNAC (19)</t>
  </si>
  <si>
    <t xml:space="preserve">ESPAS (32)</t>
  </si>
  <si>
    <t xml:space="preserve">ESPAUBOURG (60)</t>
  </si>
  <si>
    <t xml:space="preserve">ESPECHE (65)</t>
  </si>
  <si>
    <t xml:space="preserve">ESPECHEDE (64)</t>
  </si>
  <si>
    <t xml:space="preserve">ESPEDAILLAC (46)</t>
  </si>
  <si>
    <t xml:space="preserve">ESPELETTE (64)</t>
  </si>
  <si>
    <t xml:space="preserve">ESPELUCHE (26)</t>
  </si>
  <si>
    <t xml:space="preserve">ESPENEL (26)</t>
  </si>
  <si>
    <t xml:space="preserve">ESPERAUSSES (81)</t>
  </si>
  <si>
    <t xml:space="preserve">ESPERAZA (11)</t>
  </si>
  <si>
    <t xml:space="preserve">ESPERCE (31)</t>
  </si>
  <si>
    <t xml:space="preserve">ESPERE (46)</t>
  </si>
  <si>
    <t xml:space="preserve">ESPES-UNDUREIN (64)</t>
  </si>
  <si>
    <t xml:space="preserve">ESPEYRAC (12)</t>
  </si>
  <si>
    <t xml:space="preserve">ESPEYROUX (46)</t>
  </si>
  <si>
    <t xml:space="preserve">ESPEZEL (11)</t>
  </si>
  <si>
    <t xml:space="preserve">ESPIEILH (65)</t>
  </si>
  <si>
    <t xml:space="preserve">ESPIENS (47)</t>
  </si>
  <si>
    <t xml:space="preserve">ESPIET (33)</t>
  </si>
  <si>
    <t xml:space="preserve">ESPINAS (82)</t>
  </si>
  <si>
    <t xml:space="preserve">ESPINASSE (15)</t>
  </si>
  <si>
    <t xml:space="preserve">ESPINASSE (63)</t>
  </si>
  <si>
    <t xml:space="preserve">ESPINASSES (05)</t>
  </si>
  <si>
    <t xml:space="preserve">ESPINASSE-VOZELLE (03)</t>
  </si>
  <si>
    <t xml:space="preserve">ESPINCHAL (63)</t>
  </si>
  <si>
    <t xml:space="preserve">ESPINS (14)</t>
  </si>
  <si>
    <t xml:space="preserve">ESPIRA-DE-CONFLENT (66)</t>
  </si>
  <si>
    <t xml:space="preserve">ESPIRA-DE-L'AGLY (66)</t>
  </si>
  <si>
    <t xml:space="preserve">ESPIRAT (63)</t>
  </si>
  <si>
    <t xml:space="preserve">ESPIUTE (64)</t>
  </si>
  <si>
    <t xml:space="preserve">ESPLANTAS (43)</t>
  </si>
  <si>
    <t xml:space="preserve">ESPLAS (09)</t>
  </si>
  <si>
    <t xml:space="preserve">ESPLAS-DE-SEROU (09)</t>
  </si>
  <si>
    <t xml:space="preserve">ESPOEY (64)</t>
  </si>
  <si>
    <t xml:space="preserve">ESPONDEILHAN (34)</t>
  </si>
  <si>
    <t xml:space="preserve">ESPRELS (70)</t>
  </si>
  <si>
    <t xml:space="preserve">ESQUAY-NOTRE-DAME (14)</t>
  </si>
  <si>
    <t xml:space="preserve">ESQUAY-SUR-SEULLES (14)</t>
  </si>
  <si>
    <t xml:space="preserve">ESQUEHERIES (02)</t>
  </si>
  <si>
    <t xml:space="preserve">ESQUELBECQ (59)</t>
  </si>
  <si>
    <t xml:space="preserve">ESQUENNOY (60)</t>
  </si>
  <si>
    <t xml:space="preserve">ESQUERCHIN (59)</t>
  </si>
  <si>
    <t xml:space="preserve">ESQUERDES (62)</t>
  </si>
  <si>
    <t xml:space="preserve">ESQUIBIEN (29)</t>
  </si>
  <si>
    <t xml:space="preserve">ESQUIEZE-SERE (65)</t>
  </si>
  <si>
    <t xml:space="preserve">ESQUIULE (64)</t>
  </si>
  <si>
    <t xml:space="preserve">ESSAROIS (21)</t>
  </si>
  <si>
    <t xml:space="preserve">ESSARS (62)</t>
  </si>
  <si>
    <t xml:space="preserve">ESSAY (61)</t>
  </si>
  <si>
    <t xml:space="preserve">ESSE (16)</t>
  </si>
  <si>
    <t xml:space="preserve">ESSE (35)</t>
  </si>
  <si>
    <t xml:space="preserve">ESSEGNEY (88)</t>
  </si>
  <si>
    <t xml:space="preserve">ESSERT (90)</t>
  </si>
  <si>
    <t xml:space="preserve">ESSERTAUX (80)</t>
  </si>
  <si>
    <t xml:space="preserve">ESSERTENNE (71)</t>
  </si>
  <si>
    <t xml:space="preserve">ESSERTENNE-ET-CECEY (70)</t>
  </si>
  <si>
    <t xml:space="preserve">ESSERTINES-EN-CHATELNEUF (42)</t>
  </si>
  <si>
    <t xml:space="preserve">ESSERTINES-EN-DONZY (42)</t>
  </si>
  <si>
    <t xml:space="preserve">ESSERT-ROMAND (74)</t>
  </si>
  <si>
    <t xml:space="preserve">ESSERTS-BLAY (73)</t>
  </si>
  <si>
    <t xml:space="preserve">ESSERVAL-COMBE (39)</t>
  </si>
  <si>
    <t xml:space="preserve">ESSERVAL-TARTRE (39)</t>
  </si>
  <si>
    <t xml:space="preserve">ESSEY (21)</t>
  </si>
  <si>
    <t xml:space="preserve">ESSEY-ET-MAIZERAIS (54)</t>
  </si>
  <si>
    <t xml:space="preserve">ESSEY-LA-COTE (54)</t>
  </si>
  <si>
    <t xml:space="preserve">ESSEY-LES-NANCY (54)</t>
  </si>
  <si>
    <t xml:space="preserve">ESSIA (39)</t>
  </si>
  <si>
    <t xml:space="preserve">ESSIGNY-LE-GRAND (02)</t>
  </si>
  <si>
    <t xml:space="preserve">ESSIGNY-LE-PETIT (02)</t>
  </si>
  <si>
    <t xml:space="preserve">ESSISES (02)</t>
  </si>
  <si>
    <t xml:space="preserve">ESSOMES-SUR-MARNE (02)</t>
  </si>
  <si>
    <t xml:space="preserve">ESSON (14)</t>
  </si>
  <si>
    <t xml:space="preserve">ESSOYES (10)</t>
  </si>
  <si>
    <t xml:space="preserve">ESSUILES (60)</t>
  </si>
  <si>
    <t xml:space="preserve">ESTABLES (48)</t>
  </si>
  <si>
    <t xml:space="preserve">ESTABLET (26)</t>
  </si>
  <si>
    <t xml:space="preserve">ESTADENS (31)</t>
  </si>
  <si>
    <t xml:space="preserve">ESTAGEL (66)</t>
  </si>
  <si>
    <t xml:space="preserve">ESTAING (12)</t>
  </si>
  <si>
    <t xml:space="preserve">ESTAING (65)</t>
  </si>
  <si>
    <t xml:space="preserve">ESTAIRES (59)</t>
  </si>
  <si>
    <t xml:space="preserve">ESTAL (46)</t>
  </si>
  <si>
    <t xml:space="preserve">ESTAMPES (32)</t>
  </si>
  <si>
    <t xml:space="preserve">ESTAMPURES (65)</t>
  </si>
  <si>
    <t xml:space="preserve">ESTANCARBON (31)</t>
  </si>
  <si>
    <t xml:space="preserve">ESTANDEUIL (63)</t>
  </si>
  <si>
    <t xml:space="preserve">ESTANG (32)</t>
  </si>
  <si>
    <t xml:space="preserve">ESTARVIELLE (65)</t>
  </si>
  <si>
    <t xml:space="preserve">ESTAVAR (66)</t>
  </si>
  <si>
    <t xml:space="preserve">ESTEIL (63)</t>
  </si>
  <si>
    <t xml:space="preserve">ESTENOS (31)</t>
  </si>
  <si>
    <t xml:space="preserve">ESTENSAN (65)</t>
  </si>
  <si>
    <t xml:space="preserve">ESTERENCUBY (64)</t>
  </si>
  <si>
    <t xml:space="preserve">ESTERNAY (51)</t>
  </si>
  <si>
    <t xml:space="preserve">ESTERRE (65)</t>
  </si>
  <si>
    <t xml:space="preserve">ESTEVELLES (62)</t>
  </si>
  <si>
    <t xml:space="preserve">ESTEVILLE (76)</t>
  </si>
  <si>
    <t xml:space="preserve">ESTEZARGUES (30)</t>
  </si>
  <si>
    <t xml:space="preserve">ESTIALESCQ (64)</t>
  </si>
  <si>
    <t xml:space="preserve">ESTIBEAUX (40)</t>
  </si>
  <si>
    <t xml:space="preserve">ESTIGARDE (40)</t>
  </si>
  <si>
    <t xml:space="preserve">ESTILLAC (47)</t>
  </si>
  <si>
    <t xml:space="preserve">ESTIPOUY (32)</t>
  </si>
  <si>
    <t xml:space="preserve">ESTIRAC (65)</t>
  </si>
  <si>
    <t xml:space="preserve">ESTISSAC (10)</t>
  </si>
  <si>
    <t xml:space="preserve">ESTIVALS (19)</t>
  </si>
  <si>
    <t xml:space="preserve">ESTIVAREILLES (03)</t>
  </si>
  <si>
    <t xml:space="preserve">ESTIVAREILLES (42)</t>
  </si>
  <si>
    <t xml:space="preserve">ESTIVAUX (19)</t>
  </si>
  <si>
    <t xml:space="preserve">ESTOHER (66)</t>
  </si>
  <si>
    <t xml:space="preserve">ESTOS (64)</t>
  </si>
  <si>
    <t xml:space="preserve">ESTOUBLON (04)</t>
  </si>
  <si>
    <t xml:space="preserve">ESTOUCHES (91)</t>
  </si>
  <si>
    <t xml:space="preserve">ESTOURMEL (59)</t>
  </si>
  <si>
    <t xml:space="preserve">ESTOUTEVILLE-ECALLES (76)</t>
  </si>
  <si>
    <t xml:space="preserve">ESTOUY (45)</t>
  </si>
  <si>
    <t xml:space="preserve">ESTRABLIN (38)</t>
  </si>
  <si>
    <t xml:space="preserve">ESTRAMIAC (32)</t>
  </si>
  <si>
    <t xml:space="preserve">ESTREBAY (08)</t>
  </si>
  <si>
    <t xml:space="preserve">ESTREBOEUF (80)</t>
  </si>
  <si>
    <t xml:space="preserve">ESTREE (62)</t>
  </si>
  <si>
    <t xml:space="preserve">ESTREE-BLANCHE (62)</t>
  </si>
  <si>
    <t xml:space="preserve">ESTREE-CAUCHY (62)</t>
  </si>
  <si>
    <t xml:space="preserve">ESTREELLES (62)</t>
  </si>
  <si>
    <t xml:space="preserve">ESTREES (02)</t>
  </si>
  <si>
    <t xml:space="preserve">ESTREES (59)</t>
  </si>
  <si>
    <t xml:space="preserve">ESTREES-DENIECOURT (80)</t>
  </si>
  <si>
    <t xml:space="preserve">ESTREES-LA-CAMPAGNE (14)</t>
  </si>
  <si>
    <t xml:space="preserve">ESTREES-LES-CRECY (80)</t>
  </si>
  <si>
    <t xml:space="preserve">ESTREES-MONS (80)</t>
  </si>
  <si>
    <t xml:space="preserve">ESTREES-SAINT-DENIS (60)</t>
  </si>
  <si>
    <t xml:space="preserve">ESTREES-SUR-NOYE (80)</t>
  </si>
  <si>
    <t xml:space="preserve">ESTREE-WAMIN (62)</t>
  </si>
  <si>
    <t xml:space="preserve">ESTRENNES (88)</t>
  </si>
  <si>
    <t xml:space="preserve">ESTREUX (59)</t>
  </si>
  <si>
    <t xml:space="preserve">ESTRY (14)</t>
  </si>
  <si>
    <t xml:space="preserve">ESVES-LE-MOUTIER (37)</t>
  </si>
  <si>
    <t xml:space="preserve">ESVRES (37)</t>
  </si>
  <si>
    <t xml:space="preserve">ESWARS (59)</t>
  </si>
  <si>
    <t xml:space="preserve">ETABLE (73)</t>
  </si>
  <si>
    <t xml:space="preserve">ETABLES (07)</t>
  </si>
  <si>
    <t xml:space="preserve">ETABLES-SUR-MER (22)</t>
  </si>
  <si>
    <t xml:space="preserve">ETAGNAC (16)</t>
  </si>
  <si>
    <t xml:space="preserve">ETAIMPUIS (76)</t>
  </si>
  <si>
    <t xml:space="preserve">ETAIN (55)</t>
  </si>
  <si>
    <t xml:space="preserve">ETAING (62)</t>
  </si>
  <si>
    <t xml:space="preserve">ETAINHUS (76)</t>
  </si>
  <si>
    <t xml:space="preserve">ETAIS (21)</t>
  </si>
  <si>
    <t xml:space="preserve">ETAIS-LA-SAUVIN (89)</t>
  </si>
  <si>
    <t xml:space="preserve">ETALANS (25)</t>
  </si>
  <si>
    <t xml:space="preserve">ETALANTE (21)</t>
  </si>
  <si>
    <t xml:space="preserve">ETALLE (08)</t>
  </si>
  <si>
    <t xml:space="preserve">ETALLEVILLE (76)</t>
  </si>
  <si>
    <t xml:space="preserve">ETALON (80)</t>
  </si>
  <si>
    <t xml:space="preserve">ETALONDES (76)</t>
  </si>
  <si>
    <t xml:space="preserve">ETAMPES (91)</t>
  </si>
  <si>
    <t xml:space="preserve">ETAMPES-SUR-MARNE (02)</t>
  </si>
  <si>
    <t xml:space="preserve">ETANG-SALE (974)</t>
  </si>
  <si>
    <t xml:space="preserve">ETANG-SUR-ARROUX (71)</t>
  </si>
  <si>
    <t xml:space="preserve">ETAPLES (62)</t>
  </si>
  <si>
    <t xml:space="preserve">ETAULE (89)</t>
  </si>
  <si>
    <t xml:space="preserve">ETAULES (17)</t>
  </si>
  <si>
    <t xml:space="preserve">ETAULES (21)</t>
  </si>
  <si>
    <t xml:space="preserve">ETAULIERS (33)</t>
  </si>
  <si>
    <t xml:space="preserve">ETAUX (74)</t>
  </si>
  <si>
    <t xml:space="preserve">ETAVES-ET-BOCQUIAUX (02)</t>
  </si>
  <si>
    <t xml:space="preserve">ETAVIGNY (60)</t>
  </si>
  <si>
    <t xml:space="preserve">ETCHARRY (64)</t>
  </si>
  <si>
    <t xml:space="preserve">ETCHEBAR (64)</t>
  </si>
  <si>
    <t xml:space="preserve">ETEIGNIERES (08)</t>
  </si>
  <si>
    <t xml:space="preserve">ETEIMBES (68)</t>
  </si>
  <si>
    <t xml:space="preserve">ETEL (56)</t>
  </si>
  <si>
    <t xml:space="preserve">ETELFAY (80)</t>
  </si>
  <si>
    <t xml:space="preserve">ETERCY (74)</t>
  </si>
  <si>
    <t xml:space="preserve">ETERNOZ (25)</t>
  </si>
  <si>
    <t xml:space="preserve">ETERPIGNY (62)</t>
  </si>
  <si>
    <t xml:space="preserve">ETERPIGNY (80)</t>
  </si>
  <si>
    <t xml:space="preserve">ETERVILLE (14)</t>
  </si>
  <si>
    <t xml:space="preserve">ETEVAUX (21)</t>
  </si>
  <si>
    <t xml:space="preserve">ETH (59)</t>
  </si>
  <si>
    <t xml:space="preserve">ETIENVILLE (50)</t>
  </si>
  <si>
    <t xml:space="preserve">ETIGNY (89)</t>
  </si>
  <si>
    <t xml:space="preserve">ETINEHEM (80)</t>
  </si>
  <si>
    <t xml:space="preserve">ETIOLLES (91)</t>
  </si>
  <si>
    <t xml:space="preserve">ETIVAL (39)</t>
  </si>
  <si>
    <t xml:space="preserve">ETIVAL-CLAIREFONTAINE (88)</t>
  </si>
  <si>
    <t xml:space="preserve">ETIVAL-LES-LE-MANS (72)</t>
  </si>
  <si>
    <t xml:space="preserve">ETIVEY (89)</t>
  </si>
  <si>
    <t xml:space="preserve">ETOBON (70)</t>
  </si>
  <si>
    <t xml:space="preserve">ETOGES (51)</t>
  </si>
  <si>
    <t xml:space="preserve">ETOILE-SAINT-CYRICE (05)</t>
  </si>
  <si>
    <t xml:space="preserve">ETOILE-SUR-RHONE (26)</t>
  </si>
  <si>
    <t xml:space="preserve">ETON (55)</t>
  </si>
  <si>
    <t xml:space="preserve">ETORMAY (21)</t>
  </si>
  <si>
    <t xml:space="preserve">ETOUARS (24)</t>
  </si>
  <si>
    <t xml:space="preserve">ETOURVY (10)</t>
  </si>
  <si>
    <t xml:space="preserve">ETOUTTEVILLE (76)</t>
  </si>
  <si>
    <t xml:space="preserve">ETOUVANS (25)</t>
  </si>
  <si>
    <t xml:space="preserve">ETOUVELLES (02)</t>
  </si>
  <si>
    <t xml:space="preserve">ETOUVY (14)</t>
  </si>
  <si>
    <t xml:space="preserve">ETOUY (60)</t>
  </si>
  <si>
    <t xml:space="preserve">ETRABONNE (25)</t>
  </si>
  <si>
    <t xml:space="preserve">ETRAPPE (25)</t>
  </si>
  <si>
    <t xml:space="preserve">ETRAY (25)</t>
  </si>
  <si>
    <t xml:space="preserve">ETRAYE (55)</t>
  </si>
  <si>
    <t xml:space="preserve">ETREAUPONT (02)</t>
  </si>
  <si>
    <t xml:space="preserve">ETRECHET (36)</t>
  </si>
  <si>
    <t xml:space="preserve">ETRECHY (18)</t>
  </si>
  <si>
    <t xml:space="preserve">ETRECHY (51)</t>
  </si>
  <si>
    <t xml:space="preserve">ETRECHY (91)</t>
  </si>
  <si>
    <t xml:space="preserve">ETREHAM (14)</t>
  </si>
  <si>
    <t xml:space="preserve">ETREILLERS (02)</t>
  </si>
  <si>
    <t xml:space="preserve">ETREJUST (80)</t>
  </si>
  <si>
    <t xml:space="preserve">ETRELLES (35)</t>
  </si>
  <si>
    <t xml:space="preserve">ETRELLES-ET-LA-MONTBLEUSE (70)</t>
  </si>
  <si>
    <t xml:space="preserve">ETRELLES-SUR-AUBE (10)</t>
  </si>
  <si>
    <t xml:space="preserve">ETREMBIERES (74)</t>
  </si>
  <si>
    <t xml:space="preserve">ETREPAGNY (27)</t>
  </si>
  <si>
    <t xml:space="preserve">ETREPIGNEY (39)</t>
  </si>
  <si>
    <t xml:space="preserve">ETREPIGNY (08)</t>
  </si>
  <si>
    <t xml:space="preserve">ETREPILLY (02)</t>
  </si>
  <si>
    <t xml:space="preserve">ETREPILLY (77)</t>
  </si>
  <si>
    <t xml:space="preserve">ETREPY (51)</t>
  </si>
  <si>
    <t xml:space="preserve">ETRETAT (76)</t>
  </si>
  <si>
    <t xml:space="preserve">ETREUX (02)</t>
  </si>
  <si>
    <t xml:space="preserve">ETREVAL (54)</t>
  </si>
  <si>
    <t xml:space="preserve">ETREVILLE (27)</t>
  </si>
  <si>
    <t xml:space="preserve">ETREZ (01)</t>
  </si>
  <si>
    <t xml:space="preserve">ETRIAC (16)</t>
  </si>
  <si>
    <t xml:space="preserve">ETRICHE (49)</t>
  </si>
  <si>
    <t xml:space="preserve">ETRICOURT-MANANCOURT (80)</t>
  </si>
  <si>
    <t xml:space="preserve">ETRIGNY (71)</t>
  </si>
  <si>
    <t xml:space="preserve">ETROCHEY (21)</t>
  </si>
  <si>
    <t xml:space="preserve">ETROEUNGT (59)</t>
  </si>
  <si>
    <t xml:space="preserve">ETROUSSAT (03)</t>
  </si>
  <si>
    <t xml:space="preserve">ETRUN (59)</t>
  </si>
  <si>
    <t xml:space="preserve">ETRUN (62)</t>
  </si>
  <si>
    <t xml:space="preserve">ETSAUT (64)</t>
  </si>
  <si>
    <t xml:space="preserve">ETTENDORF (67)</t>
  </si>
  <si>
    <t xml:space="preserve">ETTING (57)</t>
  </si>
  <si>
    <t xml:space="preserve">ETUEFFONT (90)</t>
  </si>
  <si>
    <t xml:space="preserve">ETUPES (25)</t>
  </si>
  <si>
    <t xml:space="preserve">ETURQUERAYE (27)</t>
  </si>
  <si>
    <t xml:space="preserve">ETUSSON (79)</t>
  </si>
  <si>
    <t xml:space="preserve">ETUZ (70)</t>
  </si>
  <si>
    <t xml:space="preserve">ETZLING (57)</t>
  </si>
  <si>
    <t xml:space="preserve">EU (76)</t>
  </si>
  <si>
    <t xml:space="preserve">EUFFIGNEIX (52)</t>
  </si>
  <si>
    <t xml:space="preserve">EUGENIE-LES-BAINS (40)</t>
  </si>
  <si>
    <t xml:space="preserve">EUILLY-ET-LOMBUT (08)</t>
  </si>
  <si>
    <t xml:space="preserve">EULMONT (54)</t>
  </si>
  <si>
    <t xml:space="preserve">EUP (31)</t>
  </si>
  <si>
    <t xml:space="preserve">EURRE (26)</t>
  </si>
  <si>
    <t xml:space="preserve">EURVILLE-BIENVILLE (52)</t>
  </si>
  <si>
    <t xml:space="preserve">EUS (66)</t>
  </si>
  <si>
    <t xml:space="preserve">EUVEZIN (54)</t>
  </si>
  <si>
    <t xml:space="preserve">EUVILLE (55)</t>
  </si>
  <si>
    <t xml:space="preserve">EUVY (51)</t>
  </si>
  <si>
    <t xml:space="preserve">EUZET (30)</t>
  </si>
  <si>
    <t xml:space="preserve">EVAILLE (72)</t>
  </si>
  <si>
    <t xml:space="preserve">EVANS (39)</t>
  </si>
  <si>
    <t xml:space="preserve">EVAUX-ET-MENIL (88)</t>
  </si>
  <si>
    <t xml:space="preserve">EVAUX-LES-BAINS (23)</t>
  </si>
  <si>
    <t xml:space="preserve">EVE (60)</t>
  </si>
  <si>
    <t xml:space="preserve">EVECQUEMONT (78)</t>
  </si>
  <si>
    <t xml:space="preserve">EVENOS (83)</t>
  </si>
  <si>
    <t xml:space="preserve">EVERGNICOURT (02)</t>
  </si>
  <si>
    <t xml:space="preserve">EVERLY (77)</t>
  </si>
  <si>
    <t xml:space="preserve">EVETTE-SALBERT (90)</t>
  </si>
  <si>
    <t xml:space="preserve">EVEUX (69)</t>
  </si>
  <si>
    <t xml:space="preserve">EVIAN-LES-BAINS (74)</t>
  </si>
  <si>
    <t xml:space="preserve">EVIGNY (08)</t>
  </si>
  <si>
    <t xml:space="preserve">EVILLERS (25)</t>
  </si>
  <si>
    <t xml:space="preserve">EVIN-MALMAISON (62)</t>
  </si>
  <si>
    <t xml:space="preserve">EVIRES (74)</t>
  </si>
  <si>
    <t xml:space="preserve">EVISA (2A)</t>
  </si>
  <si>
    <t xml:space="preserve">EVOSGES (01)</t>
  </si>
  <si>
    <t xml:space="preserve">EVRAN (22)</t>
  </si>
  <si>
    <t xml:space="preserve">EVRANGE (57)</t>
  </si>
  <si>
    <t xml:space="preserve">EVRECY (14)</t>
  </si>
  <si>
    <t xml:space="preserve">EVRES (55)</t>
  </si>
  <si>
    <t xml:space="preserve">EVREUX (27)</t>
  </si>
  <si>
    <t xml:space="preserve">EVRICOURT (60)</t>
  </si>
  <si>
    <t xml:space="preserve">EVRIGUET (56)</t>
  </si>
  <si>
    <t xml:space="preserve">EVRON (53)</t>
  </si>
  <si>
    <t xml:space="preserve">EVRY (89)</t>
  </si>
  <si>
    <t xml:space="preserve">EVRY (91)</t>
  </si>
  <si>
    <t xml:space="preserve">EVRY-GREGY-SUR-YERRE (77)</t>
  </si>
  <si>
    <t xml:space="preserve">EXCENEVEX (74)</t>
  </si>
  <si>
    <t xml:space="preserve">EXCIDEUIL (24)</t>
  </si>
  <si>
    <t xml:space="preserve">EXERMONT (08)</t>
  </si>
  <si>
    <t xml:space="preserve">EXIDEUIL (16)</t>
  </si>
  <si>
    <t xml:space="preserve">EXINCOURT (25)</t>
  </si>
  <si>
    <t xml:space="preserve">EXIREUIL (79)</t>
  </si>
  <si>
    <t xml:space="preserve">EXMES (61)</t>
  </si>
  <si>
    <t xml:space="preserve">EXOUDUN (79)</t>
  </si>
  <si>
    <t xml:space="preserve">EXPIREMONT (17)</t>
  </si>
  <si>
    <t xml:space="preserve">EYBENS (38)</t>
  </si>
  <si>
    <t xml:space="preserve">EYBOULEUF (87)</t>
  </si>
  <si>
    <t xml:space="preserve">EYBURIE (19)</t>
  </si>
  <si>
    <t xml:space="preserve">EYCHEIL (09)</t>
  </si>
  <si>
    <t xml:space="preserve">EYDOCHE (38)</t>
  </si>
  <si>
    <t xml:space="preserve">EYGALAYES (26)</t>
  </si>
  <si>
    <t xml:space="preserve">EYGALIERES (13)</t>
  </si>
  <si>
    <t xml:space="preserve">EYGALIERS (26)</t>
  </si>
  <si>
    <t xml:space="preserve">EYGLIERS (05)</t>
  </si>
  <si>
    <t xml:space="preserve">EYGLUY-ESCOULIN (26)</t>
  </si>
  <si>
    <t xml:space="preserve">EYGUIANS (05)</t>
  </si>
  <si>
    <t xml:space="preserve">EYGUIERES (13)</t>
  </si>
  <si>
    <t xml:space="preserve">EYGURANDE (19)</t>
  </si>
  <si>
    <t xml:space="preserve">EYGURANDE-ET-GARDEDEUIL (24)</t>
  </si>
  <si>
    <t xml:space="preserve">EYJEAUX (87)</t>
  </si>
  <si>
    <t xml:space="preserve">EYLIAC (24)</t>
  </si>
  <si>
    <t xml:space="preserve">EYMET (24)</t>
  </si>
  <si>
    <t xml:space="preserve">EYMEUX (26)</t>
  </si>
  <si>
    <t xml:space="preserve">EYMOUTHIERS (16)</t>
  </si>
  <si>
    <t xml:space="preserve">EYMOUTIERS (87)</t>
  </si>
  <si>
    <t xml:space="preserve">EYNE (66)</t>
  </si>
  <si>
    <t xml:space="preserve">EYNESSE (33)</t>
  </si>
  <si>
    <t xml:space="preserve">EYRAGUES (13)</t>
  </si>
  <si>
    <t xml:space="preserve">EYRANS (33)</t>
  </si>
  <si>
    <t xml:space="preserve">EYREIN (19)</t>
  </si>
  <si>
    <t xml:space="preserve">EYRES-MONCUBE (40)</t>
  </si>
  <si>
    <t xml:space="preserve">EYROLES (26)</t>
  </si>
  <si>
    <t xml:space="preserve">EYSINES (33)</t>
  </si>
  <si>
    <t xml:space="preserve">EYSSON (25)</t>
  </si>
  <si>
    <t xml:space="preserve">EYSUS (64)</t>
  </si>
  <si>
    <t xml:space="preserve">EYVIRAT (24)</t>
  </si>
  <si>
    <t xml:space="preserve">EYWILLER (67)</t>
  </si>
  <si>
    <t xml:space="preserve">EYZAHUT (26)</t>
  </si>
  <si>
    <t xml:space="preserve">EYZERAC (24)</t>
  </si>
  <si>
    <t xml:space="preserve">EYZIN-PINET (38)</t>
  </si>
  <si>
    <t xml:space="preserve">EZANVILLE (95)</t>
  </si>
  <si>
    <t xml:space="preserve">EZE (06)</t>
  </si>
  <si>
    <t xml:space="preserve">EZY-SUR-EURE (27)</t>
  </si>
  <si>
    <t xml:space="preserve">FA (11)</t>
  </si>
  <si>
    <t xml:space="preserve">FABAS (09)</t>
  </si>
  <si>
    <t xml:space="preserve">FABAS (31)</t>
  </si>
  <si>
    <t xml:space="preserve">FABAS (82)</t>
  </si>
  <si>
    <t xml:space="preserve">FABRAS (07)</t>
  </si>
  <si>
    <t xml:space="preserve">FABREGUES (34)</t>
  </si>
  <si>
    <t xml:space="preserve">FABREZAN (11)</t>
  </si>
  <si>
    <t xml:space="preserve">FACHES-THUMESNIL (59)</t>
  </si>
  <si>
    <t xml:space="preserve">FACHIN (58)</t>
  </si>
  <si>
    <t xml:space="preserve">FAGET-ABBATIAL (32)</t>
  </si>
  <si>
    <t xml:space="preserve">FAGNIERES (51)</t>
  </si>
  <si>
    <t xml:space="preserve">FAGNON (08)</t>
  </si>
  <si>
    <t xml:space="preserve">FAHY-LES-AUTREY (70)</t>
  </si>
  <si>
    <t xml:space="preserve">FAILLY (57)</t>
  </si>
  <si>
    <t xml:space="preserve">FAIMBE (25)</t>
  </si>
  <si>
    <t xml:space="preserve">FAIN-LES-MONTBARD (21)</t>
  </si>
  <si>
    <t xml:space="preserve">FAIN-LES-MOUTIERS (21)</t>
  </si>
  <si>
    <t xml:space="preserve">FAINS (27)</t>
  </si>
  <si>
    <t xml:space="preserve">FAINS-LA-FOLIE (28)</t>
  </si>
  <si>
    <t xml:space="preserve">FAINS-VEEL (55)</t>
  </si>
  <si>
    <t xml:space="preserve">FAISSAULT (08)</t>
  </si>
  <si>
    <t xml:space="preserve">FAJAC-EN-VAL (11)</t>
  </si>
  <si>
    <t xml:space="preserve">FAJAC-LA-RELENQUE (11)</t>
  </si>
  <si>
    <t xml:space="preserve">FAJOLES (46)</t>
  </si>
  <si>
    <t xml:space="preserve">FAJOLLES (82)</t>
  </si>
  <si>
    <t xml:space="preserve">FALAISE (08)</t>
  </si>
  <si>
    <t xml:space="preserve">FALAISE (14)</t>
  </si>
  <si>
    <t xml:space="preserve">FALCK (57)</t>
  </si>
  <si>
    <t xml:space="preserve">FALEYRAS (33)</t>
  </si>
  <si>
    <t xml:space="preserve">FALGA (31)</t>
  </si>
  <si>
    <t xml:space="preserve">FALICON (06)</t>
  </si>
  <si>
    <t xml:space="preserve">FALKWILLER (68)</t>
  </si>
  <si>
    <t xml:space="preserve">FALLENCOURT (76)</t>
  </si>
  <si>
    <t xml:space="preserve">FALLERANS (25)</t>
  </si>
  <si>
    <t xml:space="preserve">FALLERON (85)</t>
  </si>
  <si>
    <t xml:space="preserve">FALLETANS (39)</t>
  </si>
  <si>
    <t xml:space="preserve">FALLON (70)</t>
  </si>
  <si>
    <t xml:space="preserve">FALS (47)</t>
  </si>
  <si>
    <t xml:space="preserve">FALVY (80)</t>
  </si>
  <si>
    <t xml:space="preserve">FAMARS (59)</t>
  </si>
  <si>
    <t xml:space="preserve">FAMECHON (62)</t>
  </si>
  <si>
    <t xml:space="preserve">FAMECHON (80)</t>
  </si>
  <si>
    <t xml:space="preserve">FAMECK (57)</t>
  </si>
  <si>
    <t xml:space="preserve">FAMILLY (14)</t>
  </si>
  <si>
    <t xml:space="preserve">FAMPOUX (62)</t>
  </si>
  <si>
    <t xml:space="preserve">FANJEAUX (11)</t>
  </si>
  <si>
    <t xml:space="preserve">FANLAC (24)</t>
  </si>
  <si>
    <t xml:space="preserve">FARAMANS (01)</t>
  </si>
  <si>
    <t xml:space="preserve">FARAMANS (38)</t>
  </si>
  <si>
    <t xml:space="preserve">FARBUS (62)</t>
  </si>
  <si>
    <t xml:space="preserve">FARCEAUX (27)</t>
  </si>
  <si>
    <t xml:space="preserve">FAREBERSVILLER (57)</t>
  </si>
  <si>
    <t xml:space="preserve">FAREINS (01)</t>
  </si>
  <si>
    <t xml:space="preserve">FAREMOUTIERS (77)</t>
  </si>
  <si>
    <t xml:space="preserve">FARGES (01)</t>
  </si>
  <si>
    <t xml:space="preserve">FARGES-ALLICHAMPS (18)</t>
  </si>
  <si>
    <t xml:space="preserve">FARGES-EN-SEPTAINE (18)</t>
  </si>
  <si>
    <t xml:space="preserve">FARGES-LES-CHALON (71)</t>
  </si>
  <si>
    <t xml:space="preserve">FARGES-LES-MACON (71)</t>
  </si>
  <si>
    <t xml:space="preserve">FARGUES (33)</t>
  </si>
  <si>
    <t xml:space="preserve">FARGUES (40)</t>
  </si>
  <si>
    <t xml:space="preserve">FARGUES (46)</t>
  </si>
  <si>
    <t xml:space="preserve">FARGUES-SAINT-HILAIRE (33)</t>
  </si>
  <si>
    <t xml:space="preserve">FARGUES-SUR-OURBISE (47)</t>
  </si>
  <si>
    <t xml:space="preserve">FARINCOURT (52)</t>
  </si>
  <si>
    <t xml:space="preserve">FARINOLE (2B)</t>
  </si>
  <si>
    <t xml:space="preserve">FARNAY (42)</t>
  </si>
  <si>
    <t xml:space="preserve">FARSCHVILLER (57)</t>
  </si>
  <si>
    <t xml:space="preserve">FATINES (72)</t>
  </si>
  <si>
    <t xml:space="preserve">FATOUVILLE-GRESTAIN (27)</t>
  </si>
  <si>
    <t xml:space="preserve">FAUCH (81)</t>
  </si>
  <si>
    <t xml:space="preserve">FAUCIGNY (74)</t>
  </si>
  <si>
    <t xml:space="preserve">FAUCOGNEY-ET-LA-MER (70)</t>
  </si>
  <si>
    <t xml:space="preserve">FAUCOMPIERRE (88)</t>
  </si>
  <si>
    <t xml:space="preserve">FAUCON (84)</t>
  </si>
  <si>
    <t xml:space="preserve">FAUCONCOURT (88)</t>
  </si>
  <si>
    <t xml:space="preserve">FAUCON-DE-BARCELONNETTE (04)</t>
  </si>
  <si>
    <t xml:space="preserve">FAUCON-DU-CAIRE (04)</t>
  </si>
  <si>
    <t xml:space="preserve">FAUCOUCOURT (02)</t>
  </si>
  <si>
    <t xml:space="preserve">FAU-DE-PEYRE (48)</t>
  </si>
  <si>
    <t xml:space="preserve">FAUDOAS (82)</t>
  </si>
  <si>
    <t xml:space="preserve">FAUGERES (07)</t>
  </si>
  <si>
    <t xml:space="preserve">FAUGERES (34)</t>
  </si>
  <si>
    <t xml:space="preserve">FAUGUERNON (14)</t>
  </si>
  <si>
    <t xml:space="preserve">FAUGUEROLLES (47)</t>
  </si>
  <si>
    <t xml:space="preserve">FAUILLET (47)</t>
  </si>
  <si>
    <t xml:space="preserve">FAULQUEMONT (57)</t>
  </si>
  <si>
    <t xml:space="preserve">FAULX (54)</t>
  </si>
  <si>
    <t xml:space="preserve">FAUMONT (59)</t>
  </si>
  <si>
    <t xml:space="preserve">FAUQUEMBERGUES (62)</t>
  </si>
  <si>
    <t xml:space="preserve">FAURILLES (24)</t>
  </si>
  <si>
    <t xml:space="preserve">FAUROUX (82)</t>
  </si>
  <si>
    <t xml:space="preserve">FAUSSERGUES (81)</t>
  </si>
  <si>
    <t xml:space="preserve">FAUVERNEY (21)</t>
  </si>
  <si>
    <t xml:space="preserve">FAUVILLE (27)</t>
  </si>
  <si>
    <t xml:space="preserve">FAUVILLE-EN-CAUX (76)</t>
  </si>
  <si>
    <t xml:space="preserve">FAUX (08)</t>
  </si>
  <si>
    <t xml:space="preserve">FAUX (24)</t>
  </si>
  <si>
    <t xml:space="preserve">FAUX-FRESNAY (51)</t>
  </si>
  <si>
    <t xml:space="preserve">FAUX-LA-MONTAGNE (23)</t>
  </si>
  <si>
    <t xml:space="preserve">FAUX-MAZURAS (23)</t>
  </si>
  <si>
    <t xml:space="preserve">FAUX-VESIGNEUL (51)</t>
  </si>
  <si>
    <t xml:space="preserve">FAUX-VILLECERF (10)</t>
  </si>
  <si>
    <t xml:space="preserve">FAVALELLO (2B)</t>
  </si>
  <si>
    <t xml:space="preserve">FAVARS (19)</t>
  </si>
  <si>
    <t xml:space="preserve">FAVERAYE-MACHELLES (49)</t>
  </si>
  <si>
    <t xml:space="preserve">FAVERDINES (18)</t>
  </si>
  <si>
    <t xml:space="preserve">FAVERELLES (45)</t>
  </si>
  <si>
    <t xml:space="preserve">FAVERGES (74)</t>
  </si>
  <si>
    <t xml:space="preserve">FAVERGES-DE-LA-TOUR (38)</t>
  </si>
  <si>
    <t xml:space="preserve">FAVERNEY (70)</t>
  </si>
  <si>
    <t xml:space="preserve">FAVEROIS (90)</t>
  </si>
  <si>
    <t xml:space="preserve">FAVEROLLES (02)</t>
  </si>
  <si>
    <t xml:space="preserve">FAVEROLLES (15)</t>
  </si>
  <si>
    <t xml:space="preserve">FAVEROLLES (28)</t>
  </si>
  <si>
    <t xml:space="preserve">FAVEROLLES (36)</t>
  </si>
  <si>
    <t xml:space="preserve">FAVEROLLES (52)</t>
  </si>
  <si>
    <t xml:space="preserve">FAVEROLLES (61)</t>
  </si>
  <si>
    <t xml:space="preserve">FAVEROLLES (80)</t>
  </si>
  <si>
    <t xml:space="preserve">FAVEROLLES-ET-COEMY (51)</t>
  </si>
  <si>
    <t xml:space="preserve">FAVEROLLES-LA-CAMPAGNE (27)</t>
  </si>
  <si>
    <t xml:space="preserve">FAVEROLLES-LES-LUCEY (21)</t>
  </si>
  <si>
    <t xml:space="preserve">FAVEROLLES-SUR-CHER (41)</t>
  </si>
  <si>
    <t xml:space="preserve">FAVIERES (28)</t>
  </si>
  <si>
    <t xml:space="preserve">FAVIERES (54)</t>
  </si>
  <si>
    <t xml:space="preserve">FAVIERES (77)</t>
  </si>
  <si>
    <t xml:space="preserve">FAVIERES (80)</t>
  </si>
  <si>
    <t xml:space="preserve">FAVRESSE (51)</t>
  </si>
  <si>
    <t xml:space="preserve">FAVREUIL (62)</t>
  </si>
  <si>
    <t xml:space="preserve">FAVRIEUX (78)</t>
  </si>
  <si>
    <t xml:space="preserve">FAY (61)</t>
  </si>
  <si>
    <t xml:space="preserve">FAY (72)</t>
  </si>
  <si>
    <t xml:space="preserve">FAY (80)</t>
  </si>
  <si>
    <t xml:space="preserve">FAY-AUX-LOGES (45)</t>
  </si>
  <si>
    <t xml:space="preserve">FAYCELLES (46)</t>
  </si>
  <si>
    <t xml:space="preserve">FAY-DE-BRETAGNE (44)</t>
  </si>
  <si>
    <t xml:space="preserve">FAYE (41)</t>
  </si>
  <si>
    <t xml:space="preserve">FAYE-D'ANJOU (49)</t>
  </si>
  <si>
    <t xml:space="preserve">FAYE-L'ABBESSE (79)</t>
  </si>
  <si>
    <t xml:space="preserve">FAYE-LA-VINEUSE (37)</t>
  </si>
  <si>
    <t xml:space="preserve">FAYENCE (83)</t>
  </si>
  <si>
    <t xml:space="preserve">FAY-EN-MONTAGNE (39)</t>
  </si>
  <si>
    <t xml:space="preserve">FAYE-SUR-ARDIN (79)</t>
  </si>
  <si>
    <t xml:space="preserve">FAYET (02)</t>
  </si>
  <si>
    <t xml:space="preserve">FAYET (12)</t>
  </si>
  <si>
    <t xml:space="preserve">FAYET-LE-CHATEAU (63)</t>
  </si>
  <si>
    <t xml:space="preserve">FAYET-RONAYE (63)</t>
  </si>
  <si>
    <t xml:space="preserve">FAY-LE-CLOS (26)</t>
  </si>
  <si>
    <t xml:space="preserve">FAY-LES-ETANGS (60)</t>
  </si>
  <si>
    <t xml:space="preserve">FAY-LES-MARCILLY (10)</t>
  </si>
  <si>
    <t xml:space="preserve">FAY-LES-NEMOURS (77)</t>
  </si>
  <si>
    <t xml:space="preserve">FAYL-LA-FORET (52)</t>
  </si>
  <si>
    <t xml:space="preserve">FAYMONT (70)</t>
  </si>
  <si>
    <t xml:space="preserve">FAYMOREAU (85)</t>
  </si>
  <si>
    <t xml:space="preserve">FAYS (52)</t>
  </si>
  <si>
    <t xml:space="preserve">FAYS (88)</t>
  </si>
  <si>
    <t xml:space="preserve">FAYS-LA-CHAPELLE (10)</t>
  </si>
  <si>
    <t xml:space="preserve">FAYSSAC (81)</t>
  </si>
  <si>
    <t xml:space="preserve">FAY-SUR-LIGNON (43)</t>
  </si>
  <si>
    <t xml:space="preserve">FEAS (64)</t>
  </si>
  <si>
    <t xml:space="preserve">FEBVIN-PALFART (62)</t>
  </si>
  <si>
    <t xml:space="preserve">FECAMP (76)</t>
  </si>
  <si>
    <t xml:space="preserve">FECHAIN (59)</t>
  </si>
  <si>
    <t xml:space="preserve">FECHE-L'EGLISE (90)</t>
  </si>
  <si>
    <t xml:space="preserve">FECOCOURT (54)</t>
  </si>
  <si>
    <t xml:space="preserve">FEDRY (70)</t>
  </si>
  <si>
    <t xml:space="preserve">FEGERSHEIM (67)</t>
  </si>
  <si>
    <t xml:space="preserve">FEGREAC (44)</t>
  </si>
  <si>
    <t xml:space="preserve">FEIGERES (74)</t>
  </si>
  <si>
    <t xml:space="preserve">FEIGNEUX (60)</t>
  </si>
  <si>
    <t xml:space="preserve">FEIGNIES (59)</t>
  </si>
  <si>
    <t xml:space="preserve">FEILLENS (01)</t>
  </si>
  <si>
    <t xml:space="preserve">FEINGS (41)</t>
  </si>
  <si>
    <t xml:space="preserve">FEINGS (61)</t>
  </si>
  <si>
    <t xml:space="preserve">FEINS (35)</t>
  </si>
  <si>
    <t xml:space="preserve">FEINS-EN-GATINAIS (45)</t>
  </si>
  <si>
    <t xml:space="preserve">FEISSONS-SUR-ISERE (73)</t>
  </si>
  <si>
    <t xml:space="preserve">FEISSONS-SUR-SALINS (73)</t>
  </si>
  <si>
    <t xml:space="preserve">FEL (61)</t>
  </si>
  <si>
    <t xml:space="preserve">FELCE (2B)</t>
  </si>
  <si>
    <t xml:space="preserve">FELDBACH (68)</t>
  </si>
  <si>
    <t xml:space="preserve">FELDKIRCH (68)</t>
  </si>
  <si>
    <t xml:space="preserve">FELICETO (2B)</t>
  </si>
  <si>
    <t xml:space="preserve">FELINES (07)</t>
  </si>
  <si>
    <t xml:space="preserve">FELINES (43)</t>
  </si>
  <si>
    <t xml:space="preserve">FELINES-MINERVOIS (34)</t>
  </si>
  <si>
    <t xml:space="preserve">FELINES-SUR-RIMANDOULE (26)</t>
  </si>
  <si>
    <t xml:space="preserve">FELINES-TERMENES (11)</t>
  </si>
  <si>
    <t xml:space="preserve">FELLERIES (59)</t>
  </si>
  <si>
    <t xml:space="preserve">FELLERING (68)</t>
  </si>
  <si>
    <t xml:space="preserve">FELLETIN (23)</t>
  </si>
  <si>
    <t xml:space="preserve">FELLUNS (66)</t>
  </si>
  <si>
    <t xml:space="preserve">FELON (90)</t>
  </si>
  <si>
    <t xml:space="preserve">FELZINS (46)</t>
  </si>
  <si>
    <t xml:space="preserve">FENAIN (59)</t>
  </si>
  <si>
    <t xml:space="preserve">FENAY (21)</t>
  </si>
  <si>
    <t xml:space="preserve">FENDEILLE (11)</t>
  </si>
  <si>
    <t xml:space="preserve">FENERY (79)</t>
  </si>
  <si>
    <t xml:space="preserve">FENETRANGE (57)</t>
  </si>
  <si>
    <t xml:space="preserve">FENEU (49)</t>
  </si>
  <si>
    <t xml:space="preserve">FENEYROLS (82)</t>
  </si>
  <si>
    <t xml:space="preserve">FENIERS (23)</t>
  </si>
  <si>
    <t xml:space="preserve">FENIOUX (17)</t>
  </si>
  <si>
    <t xml:space="preserve">FENIOUX (79)</t>
  </si>
  <si>
    <t xml:space="preserve">FENNEVILLER (54)</t>
  </si>
  <si>
    <t xml:space="preserve">FENOLS (81)</t>
  </si>
  <si>
    <t xml:space="preserve">FENOUILLET (31)</t>
  </si>
  <si>
    <t xml:space="preserve">FENOUILLET (66)</t>
  </si>
  <si>
    <t xml:space="preserve">FENOUILLET-DU-RAZES (11)</t>
  </si>
  <si>
    <t xml:space="preserve">FEPIN (08)</t>
  </si>
  <si>
    <t xml:space="preserve">FERCE (44)</t>
  </si>
  <si>
    <t xml:space="preserve">FERCE-SUR-SARTHE (72)</t>
  </si>
  <si>
    <t xml:space="preserve">FERDRUPT (88)</t>
  </si>
  <si>
    <t xml:space="preserve">FEREBRIANGES (51)</t>
  </si>
  <si>
    <t xml:space="preserve">FERE-CHAMPENOISE (51)</t>
  </si>
  <si>
    <t xml:space="preserve">FERE-EN-TARDENOIS (02)</t>
  </si>
  <si>
    <t xml:space="preserve">FEREL (56)</t>
  </si>
  <si>
    <t xml:space="preserve">FERFAY (62)</t>
  </si>
  <si>
    <t xml:space="preserve">FERICY (77)</t>
  </si>
  <si>
    <t xml:space="preserve">FERIN (59)</t>
  </si>
  <si>
    <t xml:space="preserve">FERMANVILLE (50)</t>
  </si>
  <si>
    <t xml:space="preserve">FERNEY-VOLTAIRE (01)</t>
  </si>
  <si>
    <t xml:space="preserve">FERNOEL (63)</t>
  </si>
  <si>
    <t xml:space="preserve">FEROLLES (45)</t>
  </si>
  <si>
    <t xml:space="preserve">FEROLLES-ATTILLY (77)</t>
  </si>
  <si>
    <t xml:space="preserve">FERON (59)</t>
  </si>
  <si>
    <t xml:space="preserve">FERQUES (62)</t>
  </si>
  <si>
    <t xml:space="preserve">FERRALS-LES-CORBIERES (11)</t>
  </si>
  <si>
    <t xml:space="preserve">FERRALS-LES-MONTAGNES (34)</t>
  </si>
  <si>
    <t xml:space="preserve">FERRAN (11)</t>
  </si>
  <si>
    <t xml:space="preserve">FERRASSIERES (26)</t>
  </si>
  <si>
    <t xml:space="preserve">FERRENSAC (47)</t>
  </si>
  <si>
    <t xml:space="preserve">FERRERE (65)</t>
  </si>
  <si>
    <t xml:space="preserve">FERRETTE (68)</t>
  </si>
  <si>
    <t xml:space="preserve">FERREUX-QUINCEY (10)</t>
  </si>
  <si>
    <t xml:space="preserve">FERRIERE-ET-LAFOLIE (52)</t>
  </si>
  <si>
    <t xml:space="preserve">FERRIERE-LA-GRANDE (59)</t>
  </si>
  <si>
    <t xml:space="preserve">FERRIERE-LA-PETITE (59)</t>
  </si>
  <si>
    <t xml:space="preserve">FERRIERE-LARCON (37)</t>
  </si>
  <si>
    <t xml:space="preserve">FERRIERES (17)</t>
  </si>
  <si>
    <t xml:space="preserve">FERRIERES (45)</t>
  </si>
  <si>
    <t xml:space="preserve">FERRIERES (50)</t>
  </si>
  <si>
    <t xml:space="preserve">FERRIERES (54)</t>
  </si>
  <si>
    <t xml:space="preserve">FERRIERES (60)</t>
  </si>
  <si>
    <t xml:space="preserve">FERRIERES (65)</t>
  </si>
  <si>
    <t xml:space="preserve">FERRIERES (77)</t>
  </si>
  <si>
    <t xml:space="preserve">FERRIERES (80)</t>
  </si>
  <si>
    <t xml:space="preserve">FERRIERES (81)</t>
  </si>
  <si>
    <t xml:space="preserve">FERRIERES-EN-BRAY (76)</t>
  </si>
  <si>
    <t xml:space="preserve">FERRIERES-HAUT-CLOCHER (27)</t>
  </si>
  <si>
    <t xml:space="preserve">FERRIERES-LA-VERRERIE (61)</t>
  </si>
  <si>
    <t xml:space="preserve">FERRIERES-LE-LAC (25)</t>
  </si>
  <si>
    <t xml:space="preserve">FERRIERES-LES-BOIS (25)</t>
  </si>
  <si>
    <t xml:space="preserve">FERRIERES-LES-RAY (70)</t>
  </si>
  <si>
    <t xml:space="preserve">FERRIERES-LES-SCEY (70)</t>
  </si>
  <si>
    <t xml:space="preserve">FERRIERES-LES-VERRERIES (34)</t>
  </si>
  <si>
    <t xml:space="preserve">FERRIERES-POUSSAROU (34)</t>
  </si>
  <si>
    <t xml:space="preserve">FERRIERES-SAINT-HILAIRE (27)</t>
  </si>
  <si>
    <t xml:space="preserve">FERRIERES-SAINT-MARY (15)</t>
  </si>
  <si>
    <t xml:space="preserve">FERRIERES-SUR-ARIEGE (09)</t>
  </si>
  <si>
    <t xml:space="preserve">FERRIERES-SUR-SICHON (03)</t>
  </si>
  <si>
    <t xml:space="preserve">FERRIERE-SUR-BEAULIEU (37)</t>
  </si>
  <si>
    <t xml:space="preserve">FERRUSSAC (43)</t>
  </si>
  <si>
    <t xml:space="preserve">FERTANS (25)</t>
  </si>
  <si>
    <t xml:space="preserve">FERTREVE (58)</t>
  </si>
  <si>
    <t xml:space="preserve">FERVACHES (50)</t>
  </si>
  <si>
    <t xml:space="preserve">FERVAQUES (14)</t>
  </si>
  <si>
    <t xml:space="preserve">FESCAMPS (80)</t>
  </si>
  <si>
    <t xml:space="preserve">FESCHES-LE-CHATEL (25)</t>
  </si>
  <si>
    <t xml:space="preserve">FESMY-LE-SART (02)</t>
  </si>
  <si>
    <t xml:space="preserve">FESQUES (76)</t>
  </si>
  <si>
    <t xml:space="preserve">FESSANVILLIERS-MATTANVILLIERS (28)</t>
  </si>
  <si>
    <t xml:space="preserve">FESSENHEIM (68)</t>
  </si>
  <si>
    <t xml:space="preserve">FESSENHEIM-LE-BAS (67)</t>
  </si>
  <si>
    <t xml:space="preserve">FESSEVILLERS (25)</t>
  </si>
  <si>
    <t xml:space="preserve">FESSY (74)</t>
  </si>
  <si>
    <t xml:space="preserve">FESTALEMPS (24)</t>
  </si>
  <si>
    <t xml:space="preserve">FESTES-ET-SAINT-ANDRE (11)</t>
  </si>
  <si>
    <t xml:space="preserve">FESTIEUX (02)</t>
  </si>
  <si>
    <t xml:space="preserve">FESTIGNY (51)</t>
  </si>
  <si>
    <t xml:space="preserve">FESTIGNY (89)</t>
  </si>
  <si>
    <t xml:space="preserve">FESTUBERT (62)</t>
  </si>
  <si>
    <t xml:space="preserve">FETERNES (74)</t>
  </si>
  <si>
    <t xml:space="preserve">FETIGNY (39)</t>
  </si>
  <si>
    <t xml:space="preserve">FEUCHEROLLES (78)</t>
  </si>
  <si>
    <t xml:space="preserve">FEUCHY (62)</t>
  </si>
  <si>
    <t xml:space="preserve">FEUGAROLLES (47)</t>
  </si>
  <si>
    <t xml:space="preserve">FEUGERES (50)</t>
  </si>
  <si>
    <t xml:space="preserve">FEUGES (10)</t>
  </si>
  <si>
    <t xml:space="preserve">FEUGUEROLLES (27)</t>
  </si>
  <si>
    <t xml:space="preserve">FEUGUEROLLES-BULLY (14)</t>
  </si>
  <si>
    <t xml:space="preserve">FEUILLA (11)</t>
  </si>
  <si>
    <t xml:space="preserve">FEUILLADE (16)</t>
  </si>
  <si>
    <t xml:space="preserve">FEUILLERES (80)</t>
  </si>
  <si>
    <t xml:space="preserve">FEULE (25)</t>
  </si>
  <si>
    <t xml:space="preserve">FEUQUIERES (60)</t>
  </si>
  <si>
    <t xml:space="preserve">FEUQUIERES-EN-VIMEU (80)</t>
  </si>
  <si>
    <t xml:space="preserve">FEURS (42)</t>
  </si>
  <si>
    <t xml:space="preserve">FEUSINES (36)</t>
  </si>
  <si>
    <t xml:space="preserve">FEUX (18)</t>
  </si>
  <si>
    <t xml:space="preserve">FEVES (57)</t>
  </si>
  <si>
    <t xml:space="preserve">FEY (57)</t>
  </si>
  <si>
    <t xml:space="preserve">FEY-EN-HAYE (54)</t>
  </si>
  <si>
    <t xml:space="preserve">FEYT (19)</t>
  </si>
  <si>
    <t xml:space="preserve">FEYTIAT (87)</t>
  </si>
  <si>
    <t xml:space="preserve">FEYZIN (69)</t>
  </si>
  <si>
    <t xml:space="preserve">FIAC (81)</t>
  </si>
  <si>
    <t xml:space="preserve">FICAJA (2B)</t>
  </si>
  <si>
    <t xml:space="preserve">FICHEUX (62)</t>
  </si>
  <si>
    <t xml:space="preserve">FICHOUS-RIUMAYOU (64)</t>
  </si>
  <si>
    <t xml:space="preserve">FIEFFES-MONTRELET (80)</t>
  </si>
  <si>
    <t xml:space="preserve">FIEFS (62)</t>
  </si>
  <si>
    <t xml:space="preserve">FIENNES (62)</t>
  </si>
  <si>
    <t xml:space="preserve">FIENVILLERS (80)</t>
  </si>
  <si>
    <t xml:space="preserve">FIERVILLE-BRAY (14)</t>
  </si>
  <si>
    <t xml:space="preserve">FIERVILLE-LES-MINES (50)</t>
  </si>
  <si>
    <t xml:space="preserve">FIERVILLE-LES-PARCS (14)</t>
  </si>
  <si>
    <t xml:space="preserve">FIEULAINE (02)</t>
  </si>
  <si>
    <t xml:space="preserve">FIEUX (47)</t>
  </si>
  <si>
    <t xml:space="preserve">FIGANIERES (83)</t>
  </si>
  <si>
    <t xml:space="preserve">FIGARI (2A)</t>
  </si>
  <si>
    <t xml:space="preserve">FIGAROL (31)</t>
  </si>
  <si>
    <t xml:space="preserve">FIGEAC (46)</t>
  </si>
  <si>
    <t xml:space="preserve">FIGNEVELLE (88)</t>
  </si>
  <si>
    <t xml:space="preserve">FIGNIERES (80)</t>
  </si>
  <si>
    <t xml:space="preserve">FILAIN (02)</t>
  </si>
  <si>
    <t xml:space="preserve">FILAIN (70)</t>
  </si>
  <si>
    <t xml:space="preserve">FILLE (72)</t>
  </si>
  <si>
    <t xml:space="preserve">FILLIERES (54)</t>
  </si>
  <si>
    <t xml:space="preserve">FILLIEVRES (62)</t>
  </si>
  <si>
    <t xml:space="preserve">FILLINGES (74)</t>
  </si>
  <si>
    <t xml:space="preserve">FILLOLS (66)</t>
  </si>
  <si>
    <t xml:space="preserve">FILSTROFF (57)</t>
  </si>
  <si>
    <t xml:space="preserve">FIMENIL (88)</t>
  </si>
  <si>
    <t xml:space="preserve">FINESTRET (66)</t>
  </si>
  <si>
    <t xml:space="preserve">FINHAN (82)</t>
  </si>
  <si>
    <t xml:space="preserve">FINS (80)</t>
  </si>
  <si>
    <t xml:space="preserve">FIQUEFLEUR-EQUAINVILLE (27)</t>
  </si>
  <si>
    <t xml:space="preserve">FIRBEIX (24)</t>
  </si>
  <si>
    <t xml:space="preserve">FIRFOL (14)</t>
  </si>
  <si>
    <t xml:space="preserve">FIRMI (12)</t>
  </si>
  <si>
    <t xml:space="preserve">FIRMINY (42)</t>
  </si>
  <si>
    <t xml:space="preserve">FISLIS (68)</t>
  </si>
  <si>
    <t xml:space="preserve">FISMES (51)</t>
  </si>
  <si>
    <t xml:space="preserve">FITILIEU (38)</t>
  </si>
  <si>
    <t xml:space="preserve">FITOU (11)</t>
  </si>
  <si>
    <t xml:space="preserve">FITZ-JAMES (60)</t>
  </si>
  <si>
    <t xml:space="preserve">FIXEM (57)</t>
  </si>
  <si>
    <t xml:space="preserve">FIXIN (21)</t>
  </si>
  <si>
    <t xml:space="preserve">FIX-SAINT-GENEYS (43)</t>
  </si>
  <si>
    <t xml:space="preserve">FLACEY (21)</t>
  </si>
  <si>
    <t xml:space="preserve">FLACEY (28)</t>
  </si>
  <si>
    <t xml:space="preserve">FLACEY-EN-BRESSE (71)</t>
  </si>
  <si>
    <t xml:space="preserve">FLACHERES (38)</t>
  </si>
  <si>
    <t xml:space="preserve">FLACOURT (78)</t>
  </si>
  <si>
    <t xml:space="preserve">FLACY (89)</t>
  </si>
  <si>
    <t xml:space="preserve">FLAGEY (25)</t>
  </si>
  <si>
    <t xml:space="preserve">FLAGEY (52)</t>
  </si>
  <si>
    <t xml:space="preserve">FLAGEY-ECHEZEAUX (21)</t>
  </si>
  <si>
    <t xml:space="preserve">FLAGEY-LES-AUXONNE (21)</t>
  </si>
  <si>
    <t xml:space="preserve">FLAGEY-RIGNEY (25)</t>
  </si>
  <si>
    <t xml:space="preserve">FLAGNAC (12)</t>
  </si>
  <si>
    <t xml:space="preserve">FLAGY (70)</t>
  </si>
  <si>
    <t xml:space="preserve">FLAGY (71)</t>
  </si>
  <si>
    <t xml:space="preserve">FLAGY (77)</t>
  </si>
  <si>
    <t xml:space="preserve">FLAIGNES-HAVYS (08)</t>
  </si>
  <si>
    <t xml:space="preserve">FLAINVAL (54)</t>
  </si>
  <si>
    <t xml:space="preserve">FLAMANVILLE (50)</t>
  </si>
  <si>
    <t xml:space="preserve">FLAMANVILLE (76)</t>
  </si>
  <si>
    <t xml:space="preserve">FLAMARENS (32)</t>
  </si>
  <si>
    <t xml:space="preserve">FLAMETS-FRETILS (76)</t>
  </si>
  <si>
    <t xml:space="preserve">FLAMMERANS (21)</t>
  </si>
  <si>
    <t xml:space="preserve">FLAMMERECOURT (52)</t>
  </si>
  <si>
    <t xml:space="preserve">FLANCOURT-CATELON (27)</t>
  </si>
  <si>
    <t xml:space="preserve">FLANGEBOUCHE (25)</t>
  </si>
  <si>
    <t xml:space="preserve">FLASSAN (84)</t>
  </si>
  <si>
    <t xml:space="preserve">FLASSANS-SUR-ISSOLE (83)</t>
  </si>
  <si>
    <t xml:space="preserve">FLASSIGNY (55)</t>
  </si>
  <si>
    <t xml:space="preserve">FLASTROFF (57)</t>
  </si>
  <si>
    <t xml:space="preserve">FLAT (63)</t>
  </si>
  <si>
    <t xml:space="preserve">FLAUCOURT (80)</t>
  </si>
  <si>
    <t xml:space="preserve">FLAUGEAC (24)</t>
  </si>
  <si>
    <t xml:space="preserve">FLAUGNAC (46)</t>
  </si>
  <si>
    <t xml:space="preserve">FLAUJAC-GARE (46)</t>
  </si>
  <si>
    <t xml:space="preserve">FLAUJAC-POUJOLS (46)</t>
  </si>
  <si>
    <t xml:space="preserve">FLAUJAGUES (33)</t>
  </si>
  <si>
    <t xml:space="preserve">FLAUMONT-WAUDRECHIES (59)</t>
  </si>
  <si>
    <t xml:space="preserve">FLAUX (30)</t>
  </si>
  <si>
    <t xml:space="preserve">FLAVACOURT (60)</t>
  </si>
  <si>
    <t xml:space="preserve">FLAVIAC (07)</t>
  </si>
  <si>
    <t xml:space="preserve">FLAVIGNAC (87)</t>
  </si>
  <si>
    <t xml:space="preserve">FLAVIGNEROT (21)</t>
  </si>
  <si>
    <t xml:space="preserve">FLAVIGNY (18)</t>
  </si>
  <si>
    <t xml:space="preserve">FLAVIGNY (51)</t>
  </si>
  <si>
    <t xml:space="preserve">FLAVIGNY-LE-GRAND-ET-BEAURAIN (02)</t>
  </si>
  <si>
    <t xml:space="preserve">FLAVIGNY-SUR-MOSELLE (54)</t>
  </si>
  <si>
    <t xml:space="preserve">FLAVIGNY-SUR-OZERAIN (21)</t>
  </si>
  <si>
    <t xml:space="preserve">FLAVIN (12)</t>
  </si>
  <si>
    <t xml:space="preserve">FLAVY-LE-MARTEL (02)</t>
  </si>
  <si>
    <t xml:space="preserve">FLAVY-LE-MELDEUX (60)</t>
  </si>
  <si>
    <t xml:space="preserve">FLAXIEU (01)</t>
  </si>
  <si>
    <t xml:space="preserve">FLAXLANDEN (68)</t>
  </si>
  <si>
    <t xml:space="preserve">FLAYAT (23)</t>
  </si>
  <si>
    <t xml:space="preserve">FLAYOSC (83)</t>
  </si>
  <si>
    <t xml:space="preserve">FLEAC (16)</t>
  </si>
  <si>
    <t xml:space="preserve">FLEAC-SUR-SEUGNE (17)</t>
  </si>
  <si>
    <t xml:space="preserve">FLECHIN (62)</t>
  </si>
  <si>
    <t xml:space="preserve">FLECHY (60)</t>
  </si>
  <si>
    <t xml:space="preserve">FLEE (21)</t>
  </si>
  <si>
    <t xml:space="preserve">FLEE (72)</t>
  </si>
  <si>
    <t xml:space="preserve">FLEIGNEUX (08)</t>
  </si>
  <si>
    <t xml:space="preserve">FLEISHEIM (57)</t>
  </si>
  <si>
    <t xml:space="preserve">FLEIX (86)</t>
  </si>
  <si>
    <t xml:space="preserve">FLERE-LA-RIVIERE (36)</t>
  </si>
  <si>
    <t xml:space="preserve">FLERS (61)</t>
  </si>
  <si>
    <t xml:space="preserve">FLERS (62)</t>
  </si>
  <si>
    <t xml:space="preserve">FLERS (80)</t>
  </si>
  <si>
    <t xml:space="preserve">FLERS-EN-ESCREBIEUX (59)</t>
  </si>
  <si>
    <t xml:space="preserve">FLERS-SUR-NOYE (80)</t>
  </si>
  <si>
    <t xml:space="preserve">FLESQUIERES (59)</t>
  </si>
  <si>
    <t xml:space="preserve">FLESSELLES (80)</t>
  </si>
  <si>
    <t xml:space="preserve">FLETRANGE (57)</t>
  </si>
  <si>
    <t xml:space="preserve">FLETRE (59)</t>
  </si>
  <si>
    <t xml:space="preserve">FLETY (58)</t>
  </si>
  <si>
    <t xml:space="preserve">FLEURAC (16)</t>
  </si>
  <si>
    <t xml:space="preserve">FLEURAC (24)</t>
  </si>
  <si>
    <t xml:space="preserve">FLEURANCE (32)</t>
  </si>
  <si>
    <t xml:space="preserve">FLEURAT (23)</t>
  </si>
  <si>
    <t xml:space="preserve">FLEURBAIX (62)</t>
  </si>
  <si>
    <t xml:space="preserve">FLEURE (61)</t>
  </si>
  <si>
    <t xml:space="preserve">FLEURE (86)</t>
  </si>
  <si>
    <t xml:space="preserve">FLEUREY (25)</t>
  </si>
  <si>
    <t xml:space="preserve">FLEUREY-LES-FAVERNEY (70)</t>
  </si>
  <si>
    <t xml:space="preserve">FLEUREY-LES-LAVONCOURT (70)</t>
  </si>
  <si>
    <t xml:space="preserve">FLEUREY-LES-SAINT-LOUP (70)</t>
  </si>
  <si>
    <t xml:space="preserve">FLEUREY-SUR-OUCHE (21)</t>
  </si>
  <si>
    <t xml:space="preserve">FLEURIE (69)</t>
  </si>
  <si>
    <t xml:space="preserve">FLEURIEL (03)</t>
  </si>
  <si>
    <t xml:space="preserve">FLEURIEU-SUR-SAONE (69)</t>
  </si>
  <si>
    <t xml:space="preserve">FLEURIEUX-SUR-L'ARBRESLE (69)</t>
  </si>
  <si>
    <t xml:space="preserve">FLEURIGNE (35)</t>
  </si>
  <si>
    <t xml:space="preserve">FLEURINES (60)</t>
  </si>
  <si>
    <t xml:space="preserve">FLEURVILLE (71)</t>
  </si>
  <si>
    <t xml:space="preserve">FLEURY (02)</t>
  </si>
  <si>
    <t xml:space="preserve">FLEURY (11)</t>
  </si>
  <si>
    <t xml:space="preserve">FLEURY (50)</t>
  </si>
  <si>
    <t xml:space="preserve">FLEURY (57)</t>
  </si>
  <si>
    <t xml:space="preserve">FLEURY (60)</t>
  </si>
  <si>
    <t xml:space="preserve">FLEURY (62)</t>
  </si>
  <si>
    <t xml:space="preserve">FLEURY (80)</t>
  </si>
  <si>
    <t xml:space="preserve">FLEURY-DEVANT-DOUAUMONT (55)</t>
  </si>
  <si>
    <t xml:space="preserve">FLEURY-EN-BIERE (77)</t>
  </si>
  <si>
    <t xml:space="preserve">FLEURY-LA-FORET (27)</t>
  </si>
  <si>
    <t xml:space="preserve">FLEURY-LA-MONTAGNE (71)</t>
  </si>
  <si>
    <t xml:space="preserve">FLEURY-LA-RIVIERE (51)</t>
  </si>
  <si>
    <t xml:space="preserve">FLEURY-LA-VALLEE (89)</t>
  </si>
  <si>
    <t xml:space="preserve">FLEURY-LES-AUBRAIS (45)</t>
  </si>
  <si>
    <t xml:space="preserve">FLEURY-MEROGIS (91)</t>
  </si>
  <si>
    <t xml:space="preserve">FLEURY-SUR-ANDELLE (27)</t>
  </si>
  <si>
    <t xml:space="preserve">FLEURY-SUR-LOIRE (58)</t>
  </si>
  <si>
    <t xml:space="preserve">FLEURY-SUR-ORNE (14)</t>
  </si>
  <si>
    <t xml:space="preserve">FLEVILLE (08)</t>
  </si>
  <si>
    <t xml:space="preserve">FLEVILLE-DEVANT-NANCY (54)</t>
  </si>
  <si>
    <t xml:space="preserve">FLEVILLE-LIXIERES (54)</t>
  </si>
  <si>
    <t xml:space="preserve">FLEVY (57)</t>
  </si>
  <si>
    <t xml:space="preserve">FLEXANVILLE (78)</t>
  </si>
  <si>
    <t xml:space="preserve">FLEXBOURG (67)</t>
  </si>
  <si>
    <t xml:space="preserve">FLEY (71)</t>
  </si>
  <si>
    <t xml:space="preserve">FLEYS (89)</t>
  </si>
  <si>
    <t xml:space="preserve">FLEZ-CUZY (58)</t>
  </si>
  <si>
    <t xml:space="preserve">FLIGNY (08)</t>
  </si>
  <si>
    <t xml:space="preserve">FLIN (54)</t>
  </si>
  <si>
    <t xml:space="preserve">FLINES-LES-MORTAGNE (59)</t>
  </si>
  <si>
    <t xml:space="preserve">FLINES-LEZ-RACHES (59)</t>
  </si>
  <si>
    <t xml:space="preserve">FLINS-NEUVE-EGLISE (78)</t>
  </si>
  <si>
    <t xml:space="preserve">FLINS-SUR-SEINE (78)</t>
  </si>
  <si>
    <t xml:space="preserve">FLIPOU (27)</t>
  </si>
  <si>
    <t xml:space="preserve">FLIREY (54)</t>
  </si>
  <si>
    <t xml:space="preserve">FLIXECOURT (80)</t>
  </si>
  <si>
    <t xml:space="preserve">FLIZE (08)</t>
  </si>
  <si>
    <t xml:space="preserve">FLOCOURT (57)</t>
  </si>
  <si>
    <t xml:space="preserve">FLOCQUES (76)</t>
  </si>
  <si>
    <t xml:space="preserve">FLOGNY-LA-CHAPELLE (89)</t>
  </si>
  <si>
    <t xml:space="preserve">FLOING (08)</t>
  </si>
  <si>
    <t xml:space="preserve">FLOIRAC (17)</t>
  </si>
  <si>
    <t xml:space="preserve">FLOIRAC (33)</t>
  </si>
  <si>
    <t xml:space="preserve">FLOIRAC (46)</t>
  </si>
  <si>
    <t xml:space="preserve">FLORAC (48)</t>
  </si>
  <si>
    <t xml:space="preserve">FLORANGE (57)</t>
  </si>
  <si>
    <t xml:space="preserve">FLOREMONT (88)</t>
  </si>
  <si>
    <t xml:space="preserve">FLORENSAC (34)</t>
  </si>
  <si>
    <t xml:space="preserve">FLORENT-EN-ARGONNE (51)</t>
  </si>
  <si>
    <t xml:space="preserve">FLORENTIA (39)</t>
  </si>
  <si>
    <t xml:space="preserve">FLORENTIN (81)</t>
  </si>
  <si>
    <t xml:space="preserve">FLORENTIN-LA-CAPELLE (12)</t>
  </si>
  <si>
    <t xml:space="preserve">FLORESSAS (46)</t>
  </si>
  <si>
    <t xml:space="preserve">FLORIMONT (90)</t>
  </si>
  <si>
    <t xml:space="preserve">FLORIMONT-GAUMIER (24)</t>
  </si>
  <si>
    <t xml:space="preserve">FLORINGHEM (62)</t>
  </si>
  <si>
    <t xml:space="preserve">FLOTTEMANVILLE (50)</t>
  </si>
  <si>
    <t xml:space="preserve">FLOTTEMANVILLE-HAGUE (50)</t>
  </si>
  <si>
    <t xml:space="preserve">FLOUDES (33)</t>
  </si>
  <si>
    <t xml:space="preserve">FLOURE (11)</t>
  </si>
  <si>
    <t xml:space="preserve">FLOURENS (31)</t>
  </si>
  <si>
    <t xml:space="preserve">FLOURSIES (59)</t>
  </si>
  <si>
    <t xml:space="preserve">FLOYON (59)</t>
  </si>
  <si>
    <t xml:space="preserve">FLUMET (73)</t>
  </si>
  <si>
    <t xml:space="preserve">FLUQUIERES (02)</t>
  </si>
  <si>
    <t xml:space="preserve">FLUY (80)</t>
  </si>
  <si>
    <t xml:space="preserve">FOAMEIX-ORNEL (55)</t>
  </si>
  <si>
    <t xml:space="preserve">FOCE (2A)</t>
  </si>
  <si>
    <t xml:space="preserve">FOCICCHIA (2B)</t>
  </si>
  <si>
    <t xml:space="preserve">FOECY (18)</t>
  </si>
  <si>
    <t xml:space="preserve">FOISCHES (08)</t>
  </si>
  <si>
    <t xml:space="preserve">FOISSAC (12)</t>
  </si>
  <si>
    <t xml:space="preserve">FOISSAC (30)</t>
  </si>
  <si>
    <t xml:space="preserve">FOISSIAT (01)</t>
  </si>
  <si>
    <t xml:space="preserve">FOISSY (21)</t>
  </si>
  <si>
    <t xml:space="preserve">FOISSY-LES-VEZELAY (89)</t>
  </si>
  <si>
    <t xml:space="preserve">FOISSY-SUR-VANNE (89)</t>
  </si>
  <si>
    <t xml:space="preserve">FOIX (09)</t>
  </si>
  <si>
    <t xml:space="preserve">FOLCARDE (31)</t>
  </si>
  <si>
    <t xml:space="preserve">FOLEMBRAY (02)</t>
  </si>
  <si>
    <t xml:space="preserve">FOLGENSBOURG (68)</t>
  </si>
  <si>
    <t xml:space="preserve">FOLIES (80)</t>
  </si>
  <si>
    <t xml:space="preserve">FOLKLING (57)</t>
  </si>
  <si>
    <t xml:space="preserve">FOLLAINVILLE-DENNEMONT (78)</t>
  </si>
  <si>
    <t xml:space="preserve">FOLLES (87)</t>
  </si>
  <si>
    <t xml:space="preserve">FOLLEVILLE (27)</t>
  </si>
  <si>
    <t xml:space="preserve">FOLLEVILLE (80)</t>
  </si>
  <si>
    <t xml:space="preserve">FOLLIGNY (50)</t>
  </si>
  <si>
    <t xml:space="preserve">FOLSCHVILLER (57)</t>
  </si>
  <si>
    <t xml:space="preserve">FOMEREY (88)</t>
  </si>
  <si>
    <t xml:space="preserve">FOMPERRON (79)</t>
  </si>
  <si>
    <t xml:space="preserve">FONBEAUZARD (31)</t>
  </si>
  <si>
    <t xml:space="preserve">FONCEGRIVE (21)</t>
  </si>
  <si>
    <t xml:space="preserve">FONCHES-FONCHETTE (80)</t>
  </si>
  <si>
    <t xml:space="preserve">FONCINE-LE-BAS (39)</t>
  </si>
  <si>
    <t xml:space="preserve">FONCINE-LE-HAUT (39)</t>
  </si>
  <si>
    <t xml:space="preserve">FONCQUEVILLERS (62)</t>
  </si>
  <si>
    <t xml:space="preserve">Fond St Denis (972)</t>
  </si>
  <si>
    <t xml:space="preserve">FONDAMENTE (12)</t>
  </si>
  <si>
    <t xml:space="preserve">FONDETTES (37)</t>
  </si>
  <si>
    <t xml:space="preserve">FONDREMAND (70)</t>
  </si>
  <si>
    <t xml:space="preserve">FONGRAVE (47)</t>
  </si>
  <si>
    <t xml:space="preserve">FONGUEUSEMARE (76)</t>
  </si>
  <si>
    <t xml:space="preserve">FONROQUE (24)</t>
  </si>
  <si>
    <t xml:space="preserve">FONS (07)</t>
  </si>
  <si>
    <t xml:space="preserve">FONS (30)</t>
  </si>
  <si>
    <t xml:space="preserve">FONS (46)</t>
  </si>
  <si>
    <t xml:space="preserve">FONSOMMES (02)</t>
  </si>
  <si>
    <t xml:space="preserve">FONSORBES (31)</t>
  </si>
  <si>
    <t xml:space="preserve">FONS-SUR-LUSSAN (30)</t>
  </si>
  <si>
    <t xml:space="preserve">FONTAIN (25)</t>
  </si>
  <si>
    <t xml:space="preserve">FONTAINE (10)</t>
  </si>
  <si>
    <t xml:space="preserve">FONTAINE (38)</t>
  </si>
  <si>
    <t xml:space="preserve">FONTAINE (90)</t>
  </si>
  <si>
    <t xml:space="preserve">FONTAINE-AU-BOIS (59)</t>
  </si>
  <si>
    <t xml:space="preserve">FONTAINE-AU-PIRE (59)</t>
  </si>
  <si>
    <t xml:space="preserve">FONTAINE-BELLENGER (27)</t>
  </si>
  <si>
    <t xml:space="preserve">FONTAINEBLEAU (77)</t>
  </si>
  <si>
    <t xml:space="preserve">FONTAINE-BONNELEAU (60)</t>
  </si>
  <si>
    <t xml:space="preserve">FONTAINEBRUX (39)</t>
  </si>
  <si>
    <t xml:space="preserve">FONTAINE-CHAALIS (60)</t>
  </si>
  <si>
    <t xml:space="preserve">FONTAINE-CHALENDRAY (17)</t>
  </si>
  <si>
    <t xml:space="preserve">FONTAINE-COUVERTE (53)</t>
  </si>
  <si>
    <t xml:space="preserve">FONTAINE-DENIS-NUISY (51)</t>
  </si>
  <si>
    <t xml:space="preserve">FONTAINE-DE-VAUCLUSE (84)</t>
  </si>
  <si>
    <t xml:space="preserve">FONTAINE-EN-BRAY (76)</t>
  </si>
  <si>
    <t xml:space="preserve">FONTAINE-EN-DORMOIS (51)</t>
  </si>
  <si>
    <t xml:space="preserve">FONTAINE-ETOUPEFOUR (14)</t>
  </si>
  <si>
    <t xml:space="preserve">FONTAINE-FOURCHES (77)</t>
  </si>
  <si>
    <t xml:space="preserve">FONTAINE-FRANCAISE (21)</t>
  </si>
  <si>
    <t xml:space="preserve">FONTAINE-GUERIN (49)</t>
  </si>
  <si>
    <t xml:space="preserve">FONTAINE-HENRY (14)</t>
  </si>
  <si>
    <t xml:space="preserve">FONTAINE-HEUDEBOURG (27)</t>
  </si>
  <si>
    <t xml:space="preserve">FONTAINE-L'ABBE (27)</t>
  </si>
  <si>
    <t xml:space="preserve">FONTAINE-LA-GAILLARDE (89)</t>
  </si>
  <si>
    <t xml:space="preserve">FONTAINE-LA-GUYON (28)</t>
  </si>
  <si>
    <t xml:space="preserve">FONTAINE-LA-LOUVET (27)</t>
  </si>
  <si>
    <t xml:space="preserve">FONTAINE-LA-MALLET (76)</t>
  </si>
  <si>
    <t xml:space="preserve">FONTAINE-LA-RIVIERE (91)</t>
  </si>
  <si>
    <t xml:space="preserve">FONTAINE-LA-SORET (27)</t>
  </si>
  <si>
    <t xml:space="preserve">FONTAINE-LAVAGANNE (60)</t>
  </si>
  <si>
    <t xml:space="preserve">FONTAINE-LE-BOURG (76)</t>
  </si>
  <si>
    <t xml:space="preserve">FONTAINE-LE-COMTE (86)</t>
  </si>
  <si>
    <t xml:space="preserve">FONTAINE-LE-DUN (76)</t>
  </si>
  <si>
    <t xml:space="preserve">FONTAINE-LE-PIN (14)</t>
  </si>
  <si>
    <t xml:space="preserve">FONTAINE-LE-PORT (77)</t>
  </si>
  <si>
    <t xml:space="preserve">FONTAINE-LE-PUITS (73)</t>
  </si>
  <si>
    <t xml:space="preserve">FONTAINE-LES-BASSETS (61)</t>
  </si>
  <si>
    <t xml:space="preserve">FONTAINE-LES-BOULANS (62)</t>
  </si>
  <si>
    <t xml:space="preserve">FONTAINE-LES-CAPPY (80)</t>
  </si>
  <si>
    <t xml:space="preserve">FONTAINE-LES-CLERCS (02)</t>
  </si>
  <si>
    <t xml:space="preserve">FONTAINE-LES-CLERVAL (25)</t>
  </si>
  <si>
    <t xml:space="preserve">FONTAINE-LES-COTEAUX (41)</t>
  </si>
  <si>
    <t xml:space="preserve">FONTAINE-LES-CROISILLES (62)</t>
  </si>
  <si>
    <t xml:space="preserve">FONTAINE-LES-DIJON (21)</t>
  </si>
  <si>
    <t xml:space="preserve">FONTAINE-LE-SEC (80)</t>
  </si>
  <si>
    <t xml:space="preserve">FONTAINE-LES-GRES (10)</t>
  </si>
  <si>
    <t xml:space="preserve">FONTAINE-LES-HERMANS (62)</t>
  </si>
  <si>
    <t xml:space="preserve">FONTAINE-LES-LUXEUIL (70)</t>
  </si>
  <si>
    <t xml:space="preserve">FONTAINE-LES-RIBOUTS (28)</t>
  </si>
  <si>
    <t xml:space="preserve">FONTAINE-LES-VERVINS (02)</t>
  </si>
  <si>
    <t xml:space="preserve">FONTAINE-L'ETALON (62)</t>
  </si>
  <si>
    <t xml:space="preserve">FONTAINE-MACON (10)</t>
  </si>
  <si>
    <t xml:space="preserve">FONTAINE-MILON (49)</t>
  </si>
  <si>
    <t xml:space="preserve">FONTAINE-NOTRE-DAME (02)</t>
  </si>
  <si>
    <t xml:space="preserve">FONTAINE-NOTRE-DAME (59)</t>
  </si>
  <si>
    <t xml:space="preserve">FONTAINE-RAOUL (41)</t>
  </si>
  <si>
    <t xml:space="preserve">FONTAINES (71)</t>
  </si>
  <si>
    <t xml:space="preserve">FONTAINES (85)</t>
  </si>
  <si>
    <t xml:space="preserve">FONTAINES (89)</t>
  </si>
  <si>
    <t xml:space="preserve">FONTAINE-SAINT-LUCIEN (60)</t>
  </si>
  <si>
    <t xml:space="preserve">FONTAINES-D'OZILLAC (17)</t>
  </si>
  <si>
    <t xml:space="preserve">FONTAINES-EN-DUESMOIS (21)</t>
  </si>
  <si>
    <t xml:space="preserve">FONTAINES-EN-SOLOGNE (41)</t>
  </si>
  <si>
    <t xml:space="preserve">FONTAINE-SIMON (28)</t>
  </si>
  <si>
    <t xml:space="preserve">FONTAINES-LES-SECHES (21)</t>
  </si>
  <si>
    <t xml:space="preserve">FONTAINE-SOUS-JOUY (27)</t>
  </si>
  <si>
    <t xml:space="preserve">FONTAINE-SOUS-MONTDIDIER (80)</t>
  </si>
  <si>
    <t xml:space="preserve">FONTAINE-SOUS-PREAUX (76)</t>
  </si>
  <si>
    <t xml:space="preserve">FONTAINES-SAINT-CLAIR (55)</t>
  </si>
  <si>
    <t xml:space="preserve">FONTAINES-SAINT-MARTIN (69)</t>
  </si>
  <si>
    <t xml:space="preserve">FONTAINES-SUR-MARNE (52)</t>
  </si>
  <si>
    <t xml:space="preserve">FONTAINES-SUR-SAONE (69)</t>
  </si>
  <si>
    <t xml:space="preserve">FONTAINE-SUR-AY (51)</t>
  </si>
  <si>
    <t xml:space="preserve">FONTAINE-SUR-MAYE (80)</t>
  </si>
  <si>
    <t xml:space="preserve">FONTAINE-SUR-SOMME (80)</t>
  </si>
  <si>
    <t xml:space="preserve">FONTAINE-UTERTE (02)</t>
  </si>
  <si>
    <t xml:space="preserve">FONTAINS (77)</t>
  </si>
  <si>
    <t xml:space="preserve">FONTAN (06)</t>
  </si>
  <si>
    <t xml:space="preserve">FONTANES (30)</t>
  </si>
  <si>
    <t xml:space="preserve">FONTANES (34)</t>
  </si>
  <si>
    <t xml:space="preserve">FONTANES (42)</t>
  </si>
  <si>
    <t xml:space="preserve">FONTANES (46)</t>
  </si>
  <si>
    <t xml:space="preserve">FONTANES (48)</t>
  </si>
  <si>
    <t xml:space="preserve">FONTANES-DE-SAULT (11)</t>
  </si>
  <si>
    <t xml:space="preserve">FONTANES-DU-CAUSSE (46)</t>
  </si>
  <si>
    <t xml:space="preserve">FONTANGES (15)</t>
  </si>
  <si>
    <t xml:space="preserve">FONTANGY (21)</t>
  </si>
  <si>
    <t xml:space="preserve">FONTANIERES (23)</t>
  </si>
  <si>
    <t xml:space="preserve">FONTANIL-CORNILLON (38)</t>
  </si>
  <si>
    <t xml:space="preserve">FONTANNES (43)</t>
  </si>
  <si>
    <t xml:space="preserve">FONTANS (48)</t>
  </si>
  <si>
    <t xml:space="preserve">FONTARECHES (30)</t>
  </si>
  <si>
    <t xml:space="preserve">FONTCLAIREAU (16)</t>
  </si>
  <si>
    <t xml:space="preserve">FONTCOUVERTE (11)</t>
  </si>
  <si>
    <t xml:space="preserve">FONTCOUVERTE (17)</t>
  </si>
  <si>
    <t xml:space="preserve">FONTCOUVERTE-LA-TOUSSUIRE (73)</t>
  </si>
  <si>
    <t xml:space="preserve">FONTENAI-LES-LOUVETS (61)</t>
  </si>
  <si>
    <t xml:space="preserve">FONTENAILLES (77)</t>
  </si>
  <si>
    <t xml:space="preserve">FONTENAILLES (89)</t>
  </si>
  <si>
    <t xml:space="preserve">FONTENAI-SUR-ORNE (61)</t>
  </si>
  <si>
    <t xml:space="preserve">FONTENAY (27)</t>
  </si>
  <si>
    <t xml:space="preserve">FONTENAY (36)</t>
  </si>
  <si>
    <t xml:space="preserve">FONTENAY (50)</t>
  </si>
  <si>
    <t xml:space="preserve">FONTENAY (71)</t>
  </si>
  <si>
    <t xml:space="preserve">FONTENAY (76)</t>
  </si>
  <si>
    <t xml:space="preserve">FONTENAY (88)</t>
  </si>
  <si>
    <t xml:space="preserve">FONTENAY-AUX-ROSES (92)</t>
  </si>
  <si>
    <t xml:space="preserve">FONTENAY-DE-BOSSERY (10)</t>
  </si>
  <si>
    <t xml:space="preserve">FONTENAY-EN-PARISIS (95)</t>
  </si>
  <si>
    <t xml:space="preserve">FONTENAY-LE-COMTE (85)</t>
  </si>
  <si>
    <t xml:space="preserve">FONTENAY-LE-FLEURY (78)</t>
  </si>
  <si>
    <t xml:space="preserve">FONTENAY-LE-MARMION (14)</t>
  </si>
  <si>
    <t xml:space="preserve">FONTENAY-LE-PESNEL (14)</t>
  </si>
  <si>
    <t xml:space="preserve">FONTENAY-LES-BRIIS (91)</t>
  </si>
  <si>
    <t xml:space="preserve">FONTENAY-LE-VICOMTE (91)</t>
  </si>
  <si>
    <t xml:space="preserve">FONTENAY-MAUVOISIN (78)</t>
  </si>
  <si>
    <t xml:space="preserve">FONTENAY-PRES-CHABLIS (89)</t>
  </si>
  <si>
    <t xml:space="preserve">FONTENAY-PRES-VEZELAY (89)</t>
  </si>
  <si>
    <t xml:space="preserve">FONTENAY-SAINT-PERE (78)</t>
  </si>
  <si>
    <t xml:space="preserve">FONTENAY-SOUS-BOIS (94)</t>
  </si>
  <si>
    <t xml:space="preserve">FONTENAY-SOUS-FOURONNES (89)</t>
  </si>
  <si>
    <t xml:space="preserve">FONTENAY-SUR-CONIE (28)</t>
  </si>
  <si>
    <t xml:space="preserve">FONTENAY-SUR-EURE (28)</t>
  </si>
  <si>
    <t xml:space="preserve">FONTENAY-SUR-LOING (45)</t>
  </si>
  <si>
    <t xml:space="preserve">FONTENAY-SUR-MER (50)</t>
  </si>
  <si>
    <t xml:space="preserve">FONTENAY-SUR-VEGRE (72)</t>
  </si>
  <si>
    <t xml:space="preserve">FONTENAY-TORCY (60)</t>
  </si>
  <si>
    <t xml:space="preserve">FONTENAY-TRESIGNY (77)</t>
  </si>
  <si>
    <t xml:space="preserve">FONTENELLE (02)</t>
  </si>
  <si>
    <t xml:space="preserve">FONTENELLE (21)</t>
  </si>
  <si>
    <t xml:space="preserve">FONTENELLE (90)</t>
  </si>
  <si>
    <t xml:space="preserve">FONTENELLE-EN-BRIE (02)</t>
  </si>
  <si>
    <t xml:space="preserve">FONTENELLE-MONTBY (25)</t>
  </si>
  <si>
    <t xml:space="preserve">FONTENERMONT (14)</t>
  </si>
  <si>
    <t xml:space="preserve">FONTENET (17)</t>
  </si>
  <si>
    <t xml:space="preserve">FONTENILLE (16)</t>
  </si>
  <si>
    <t xml:space="preserve">FONTENILLES (31)</t>
  </si>
  <si>
    <t xml:space="preserve">FONTENILLE-SAINT-MARTIN-D'ENTRAIGUES (79)</t>
  </si>
  <si>
    <t xml:space="preserve">FONTENOIS-LA-VILLE (70)</t>
  </si>
  <si>
    <t xml:space="preserve">FONTENOIS-LES-MONTBOZON (70)</t>
  </si>
  <si>
    <t xml:space="preserve">FONTENOTTE (25)</t>
  </si>
  <si>
    <t xml:space="preserve">FONTENOUILLES (89)</t>
  </si>
  <si>
    <t xml:space="preserve">FONTENOY (02)</t>
  </si>
  <si>
    <t xml:space="preserve">FONTENOY (89)</t>
  </si>
  <si>
    <t xml:space="preserve">FONTENOY-LA-JOUTE (54)</t>
  </si>
  <si>
    <t xml:space="preserve">FONTENOY-LE-CHATEAU (88)</t>
  </si>
  <si>
    <t xml:space="preserve">FONTENOY-SUR-MOSELLE (54)</t>
  </si>
  <si>
    <t xml:space="preserve">FONTENU (39)</t>
  </si>
  <si>
    <t xml:space="preserve">FONTENY (57)</t>
  </si>
  <si>
    <t xml:space="preserve">FONTERS-DU-RAZES (11)</t>
  </si>
  <si>
    <t xml:space="preserve">FONTES (34)</t>
  </si>
  <si>
    <t xml:space="preserve">FONTET (33)</t>
  </si>
  <si>
    <t xml:space="preserve">FONTETTE (10)</t>
  </si>
  <si>
    <t xml:space="preserve">FONTEVRAUD-L'ABBAYE (49)</t>
  </si>
  <si>
    <t xml:space="preserve">FONTGOMBAULT (36)</t>
  </si>
  <si>
    <t xml:space="preserve">FONTGUENAND (36)</t>
  </si>
  <si>
    <t xml:space="preserve">FONTIENNE (04)</t>
  </si>
  <si>
    <t xml:space="preserve">FONTIERS-CABARDES (11)</t>
  </si>
  <si>
    <t xml:space="preserve">FONTIES-D'AUDE (11)</t>
  </si>
  <si>
    <t xml:space="preserve">FONTJONCOUSE (11)</t>
  </si>
  <si>
    <t xml:space="preserve">FONTOY (57)</t>
  </si>
  <si>
    <t xml:space="preserve">FONTPEDROUSE (66)</t>
  </si>
  <si>
    <t xml:space="preserve">FONTRABIOUSE (66)</t>
  </si>
  <si>
    <t xml:space="preserve">FONTRAILLES (65)</t>
  </si>
  <si>
    <t xml:space="preserve">FONT-ROMEU-ODEILLO-VIA (66)</t>
  </si>
  <si>
    <t xml:space="preserve">FONTVANNES (10)</t>
  </si>
  <si>
    <t xml:space="preserve">FONTVIEILLE (13)</t>
  </si>
  <si>
    <t xml:space="preserve">FORBACH (57)</t>
  </si>
  <si>
    <t xml:space="preserve">FORCALQUEIRET (83)</t>
  </si>
  <si>
    <t xml:space="preserve">FORCALQUIER (04)</t>
  </si>
  <si>
    <t xml:space="preserve">FORCE (53)</t>
  </si>
  <si>
    <t xml:space="preserve">FORCELLES-SAINT-GORGON (54)</t>
  </si>
  <si>
    <t xml:space="preserve">FORCELLES-SOUS-GUGNEY (54)</t>
  </si>
  <si>
    <t xml:space="preserve">FORCEVILLE (80)</t>
  </si>
  <si>
    <t xml:space="preserve">FORCEVILLE-EN-VIMEU (80)</t>
  </si>
  <si>
    <t xml:space="preserve">FORCEY (52)</t>
  </si>
  <si>
    <t xml:space="preserve">FORCIOLO (2A)</t>
  </si>
  <si>
    <t xml:space="preserve">FORESTE (02)</t>
  </si>
  <si>
    <t xml:space="preserve">FOREST-EN-CAMBRESIS (59)</t>
  </si>
  <si>
    <t xml:space="preserve">FOREST-L'ABBAYE (80)</t>
  </si>
  <si>
    <t xml:space="preserve">FOREST-MONTIERS (80)</t>
  </si>
  <si>
    <t xml:space="preserve">FOREST-SAINT-JULIEN (05)</t>
  </si>
  <si>
    <t xml:space="preserve">FOREST-SUR-MARQUE (59)</t>
  </si>
  <si>
    <t xml:space="preserve">FORET-LA-FOLIE (27)</t>
  </si>
  <si>
    <t xml:space="preserve">FORFRY (77)</t>
  </si>
  <si>
    <t xml:space="preserve">FORGES (17)</t>
  </si>
  <si>
    <t xml:space="preserve">FORGES (19)</t>
  </si>
  <si>
    <t xml:space="preserve">FORGES (49)</t>
  </si>
  <si>
    <t xml:space="preserve">FORGES (61)</t>
  </si>
  <si>
    <t xml:space="preserve">FORGES (77)</t>
  </si>
  <si>
    <t xml:space="preserve">FORGES-LA-FORET (35)</t>
  </si>
  <si>
    <t xml:space="preserve">FORGES-LES-BAINS (91)</t>
  </si>
  <si>
    <t xml:space="preserve">FORGES-LES-EAUX (76)</t>
  </si>
  <si>
    <t xml:space="preserve">FORGES-SUR-MEUSE (55)</t>
  </si>
  <si>
    <t xml:space="preserve">FORGUES (31)</t>
  </si>
  <si>
    <t xml:space="preserve">FORLEANS (21)</t>
  </si>
  <si>
    <t xml:space="preserve">FORMENTIN (14)</t>
  </si>
  <si>
    <t xml:space="preserve">FORMERIE (60)</t>
  </si>
  <si>
    <t xml:space="preserve">FORMIGNY (14)</t>
  </si>
  <si>
    <t xml:space="preserve">FORMIGUERES (66)</t>
  </si>
  <si>
    <t xml:space="preserve">FORNEX (09)</t>
  </si>
  <si>
    <t xml:space="preserve">FORS (79)</t>
  </si>
  <si>
    <t xml:space="preserve">FORSTFELD (67)</t>
  </si>
  <si>
    <t xml:space="preserve">FORSTHEIM (67)</t>
  </si>
  <si>
    <t xml:space="preserve">Fort de France (972)</t>
  </si>
  <si>
    <t xml:space="preserve">FORTAN (41)</t>
  </si>
  <si>
    <t xml:space="preserve">FORT-DU-PLASNE (39)</t>
  </si>
  <si>
    <t xml:space="preserve">FORTEL-EN-ARTOIS (62)</t>
  </si>
  <si>
    <t xml:space="preserve">FORT-LOUIS (67)</t>
  </si>
  <si>
    <t xml:space="preserve">FORT-MAHON-PLAGE (80)</t>
  </si>
  <si>
    <t xml:space="preserve">FORT-MARDYCK (59)</t>
  </si>
  <si>
    <t xml:space="preserve">FORT-MOVILLE (27)</t>
  </si>
  <si>
    <t xml:space="preserve">FORTSCHWIHR (68)</t>
  </si>
  <si>
    <t xml:space="preserve">FOS (31)</t>
  </si>
  <si>
    <t xml:space="preserve">FOS (34)</t>
  </si>
  <si>
    <t xml:space="preserve">FOSSE (08)</t>
  </si>
  <si>
    <t xml:space="preserve">FOSSE (41)</t>
  </si>
  <si>
    <t xml:space="preserve">FOSSE (66)</t>
  </si>
  <si>
    <t xml:space="preserve">FOSSEMAGNE (24)</t>
  </si>
  <si>
    <t xml:space="preserve">FOSSEMANANT (80)</t>
  </si>
  <si>
    <t xml:space="preserve">FOSSES (95)</t>
  </si>
  <si>
    <t xml:space="preserve">FOSSES-ET-BALEYSSAC (33)</t>
  </si>
  <si>
    <t xml:space="preserve">FOSSEUSE (60)</t>
  </si>
  <si>
    <t xml:space="preserve">FOSSEUX (62)</t>
  </si>
  <si>
    <t xml:space="preserve">FOSSIEUX (57)</t>
  </si>
  <si>
    <t xml:space="preserve">FOSSOY (02)</t>
  </si>
  <si>
    <t xml:space="preserve">FOS-SUR-MER (13)</t>
  </si>
  <si>
    <t xml:space="preserve">FOUCARMONT (76)</t>
  </si>
  <si>
    <t xml:space="preserve">FOUCART (76)</t>
  </si>
  <si>
    <t xml:space="preserve">FOUCARVILLE (50)</t>
  </si>
  <si>
    <t xml:space="preserve">FOUCAUCOURT-EN-SANTERRE (80)</t>
  </si>
  <si>
    <t xml:space="preserve">FOUCAUCOURT-HORS-NESLE (80)</t>
  </si>
  <si>
    <t xml:space="preserve">FOUCAUCOURT-SUR-THABAS (55)</t>
  </si>
  <si>
    <t xml:space="preserve">FOUCHECOURT (70)</t>
  </si>
  <si>
    <t xml:space="preserve">FOUCHECOURT (88)</t>
  </si>
  <si>
    <t xml:space="preserve">FOUCHERANS (25)</t>
  </si>
  <si>
    <t xml:space="preserve">FOUCHERANS (39)</t>
  </si>
  <si>
    <t xml:space="preserve">FOUCHERES (10)</t>
  </si>
  <si>
    <t xml:space="preserve">FOUCHERES (89)</t>
  </si>
  <si>
    <t xml:space="preserve">FOUCHERES-AUX-BOIS (55)</t>
  </si>
  <si>
    <t xml:space="preserve">FOUCHEROLLES (45)</t>
  </si>
  <si>
    <t xml:space="preserve">FOUCHY (67)</t>
  </si>
  <si>
    <t xml:space="preserve">FOUCRAINVILLE (27)</t>
  </si>
  <si>
    <t xml:space="preserve">FOUENCAMPS (80)</t>
  </si>
  <si>
    <t xml:space="preserve">FOUESNANT (29)</t>
  </si>
  <si>
    <t xml:space="preserve">FOUFFLIN-RICAMETZ (62)</t>
  </si>
  <si>
    <t xml:space="preserve">FOUG (54)</t>
  </si>
  <si>
    <t xml:space="preserve">FOUGARON (31)</t>
  </si>
  <si>
    <t xml:space="preserve">FOUGAX-ET-BARRINEUF (09)</t>
  </si>
  <si>
    <t xml:space="preserve">FOUGERE (49)</t>
  </si>
  <si>
    <t xml:space="preserve">FOUGERE (85)</t>
  </si>
  <si>
    <t xml:space="preserve">FOUGERES (35)</t>
  </si>
  <si>
    <t xml:space="preserve">FOUGERES-SUR-BIEVRE (41)</t>
  </si>
  <si>
    <t xml:space="preserve">FOUGEROLLES (36)</t>
  </si>
  <si>
    <t xml:space="preserve">FOUGEROLLES (70)</t>
  </si>
  <si>
    <t xml:space="preserve">FOUGEROLLES-DU-PLESSIS (53)</t>
  </si>
  <si>
    <t xml:space="preserve">FOUGUEYROLLES (24)</t>
  </si>
  <si>
    <t xml:space="preserve">FOUILLEUSE (60)</t>
  </si>
  <si>
    <t xml:space="preserve">FOUILLOUSE (05)</t>
  </si>
  <si>
    <t xml:space="preserve">FOUILLOY (60)</t>
  </si>
  <si>
    <t xml:space="preserve">FOUILLOY (80)</t>
  </si>
  <si>
    <t xml:space="preserve">FOUJU (77)</t>
  </si>
  <si>
    <t xml:space="preserve">FOULAIN (52)</t>
  </si>
  <si>
    <t xml:space="preserve">FOULANGUES (60)</t>
  </si>
  <si>
    <t xml:space="preserve">FOULAYRONNES (47)</t>
  </si>
  <si>
    <t xml:space="preserve">FOULBEC (27)</t>
  </si>
  <si>
    <t xml:space="preserve">FOULCREY (57)</t>
  </si>
  <si>
    <t xml:space="preserve">FOULEIX (24)</t>
  </si>
  <si>
    <t xml:space="preserve">FOULENAY (39)</t>
  </si>
  <si>
    <t xml:space="preserve">FOULIGNY (57)</t>
  </si>
  <si>
    <t xml:space="preserve">FOULOGNES (14)</t>
  </si>
  <si>
    <t xml:space="preserve">FOUQUEBRUNE (16)</t>
  </si>
  <si>
    <t xml:space="preserve">FOUQUENIES (60)</t>
  </si>
  <si>
    <t xml:space="preserve">FOUQUEREUIL (62)</t>
  </si>
  <si>
    <t xml:space="preserve">FOUQUEROLLES (60)</t>
  </si>
  <si>
    <t xml:space="preserve">FOUQUESCOURT (80)</t>
  </si>
  <si>
    <t xml:space="preserve">FOUQUEURE (16)</t>
  </si>
  <si>
    <t xml:space="preserve">FOUQUEVILLE (27)</t>
  </si>
  <si>
    <t xml:space="preserve">FOUQUIERES-LES-BETHUNE (62)</t>
  </si>
  <si>
    <t xml:space="preserve">FOUQUIERES-LES-LENS (62)</t>
  </si>
  <si>
    <t xml:space="preserve">FOUR (38)</t>
  </si>
  <si>
    <t xml:space="preserve">FOURAS (17)</t>
  </si>
  <si>
    <t xml:space="preserve">FOURBANNE (25)</t>
  </si>
  <si>
    <t xml:space="preserve">FOURCATIER-ET-MAISON-NEUVE (25)</t>
  </si>
  <si>
    <t xml:space="preserve">FOURCES (32)</t>
  </si>
  <si>
    <t xml:space="preserve">FOURCHAMBAULT (58)</t>
  </si>
  <si>
    <t xml:space="preserve">FOURCHES (14)</t>
  </si>
  <si>
    <t xml:space="preserve">FOURCIGNY (80)</t>
  </si>
  <si>
    <t xml:space="preserve">FOURDRAIN (02)</t>
  </si>
  <si>
    <t xml:space="preserve">FOURDRINOY (80)</t>
  </si>
  <si>
    <t xml:space="preserve">FOURG (25)</t>
  </si>
  <si>
    <t xml:space="preserve">FOURGES (27)</t>
  </si>
  <si>
    <t xml:space="preserve">FOURILLES (03)</t>
  </si>
  <si>
    <t xml:space="preserve">FOURMAGNAC (46)</t>
  </si>
  <si>
    <t xml:space="preserve">FOURMETOT (27)</t>
  </si>
  <si>
    <t xml:space="preserve">FOURMIES (59)</t>
  </si>
  <si>
    <t xml:space="preserve">FOURNAUDIN (89)</t>
  </si>
  <si>
    <t xml:space="preserve">FOURNEAUX (42)</t>
  </si>
  <si>
    <t xml:space="preserve">FOURNEAUX (50)</t>
  </si>
  <si>
    <t xml:space="preserve">FOURNEAUX (73)</t>
  </si>
  <si>
    <t xml:space="preserve">FOURNEAUX-LE-VAL (14)</t>
  </si>
  <si>
    <t xml:space="preserve">FOURNELS (48)</t>
  </si>
  <si>
    <t xml:space="preserve">FOURNES (30)</t>
  </si>
  <si>
    <t xml:space="preserve">FOURNES-CABARDES (11)</t>
  </si>
  <si>
    <t xml:space="preserve">FOURNES-EN-WEPPES (59)</t>
  </si>
  <si>
    <t xml:space="preserve">FOURNET-BLANCHEROCHE (25)</t>
  </si>
  <si>
    <t xml:space="preserve">FOURNETS-LUISANS (25)</t>
  </si>
  <si>
    <t xml:space="preserve">FOURNEVILLE (14)</t>
  </si>
  <si>
    <t xml:space="preserve">FOURNIVAL (60)</t>
  </si>
  <si>
    <t xml:space="preserve">FOURNOLS (63)</t>
  </si>
  <si>
    <t xml:space="preserve">FOURNOULES (15)</t>
  </si>
  <si>
    <t xml:space="preserve">FOURONNES (89)</t>
  </si>
  <si>
    <t xml:space="preserve">FOURQUES (30)</t>
  </si>
  <si>
    <t xml:space="preserve">FOURQUES (66)</t>
  </si>
  <si>
    <t xml:space="preserve">FOURQUES-SUR-GARONNE (47)</t>
  </si>
  <si>
    <t xml:space="preserve">FOURQUEUX (78)</t>
  </si>
  <si>
    <t xml:space="preserve">FOURQUEVAUX (31)</t>
  </si>
  <si>
    <t xml:space="preserve">FOURS (33)</t>
  </si>
  <si>
    <t xml:space="preserve">FOURS (58)</t>
  </si>
  <si>
    <t xml:space="preserve">FOURS-EN-VEXIN (27)</t>
  </si>
  <si>
    <t xml:space="preserve">FOURTOU (11)</t>
  </si>
  <si>
    <t xml:space="preserve">FOUSSAIS-PAYRE (85)</t>
  </si>
  <si>
    <t xml:space="preserve">FOUSSEMAGNE (90)</t>
  </si>
  <si>
    <t xml:space="preserve">FOUSSIGNAC (16)</t>
  </si>
  <si>
    <t xml:space="preserve">FOUVENT-SAINT-ANDOCHE (70)</t>
  </si>
  <si>
    <t xml:space="preserve">FOUZILHON (34)</t>
  </si>
  <si>
    <t xml:space="preserve">FOVILLE (57)</t>
  </si>
  <si>
    <t xml:space="preserve">FOX-AMPHOUX (83)</t>
  </si>
  <si>
    <t xml:space="preserve">FOZIERES (34)</t>
  </si>
  <si>
    <t xml:space="preserve">FOZZANO (2A)</t>
  </si>
  <si>
    <t xml:space="preserve">FRAGNES (71)</t>
  </si>
  <si>
    <t xml:space="preserve">FRAHIER-ET-CHATEBIER (70)</t>
  </si>
  <si>
    <t xml:space="preserve">FRAIGNOT-ET-VESVROTTE (21)</t>
  </si>
  <si>
    <t xml:space="preserve">FRAILLICOURT (08)</t>
  </si>
  <si>
    <t xml:space="preserve">FRAIMBOIS (54)</t>
  </si>
  <si>
    <t xml:space="preserve">FRAIN (88)</t>
  </si>
  <si>
    <t xml:space="preserve">FRAIS (90)</t>
  </si>
  <si>
    <t xml:space="preserve">FRAISANS (39)</t>
  </si>
  <si>
    <t xml:space="preserve">FRAISNES-EN-SAINTOIS (54)</t>
  </si>
  <si>
    <t xml:space="preserve">FRAISSE (24)</t>
  </si>
  <si>
    <t xml:space="preserve">FRAISSE-CABARDES (11)</t>
  </si>
  <si>
    <t xml:space="preserve">FRAISSE-DES-CORBIERES (11)</t>
  </si>
  <si>
    <t xml:space="preserve">FRAISSES (42)</t>
  </si>
  <si>
    <t xml:space="preserve">FRAISSE-SUR-AGOUT (34)</t>
  </si>
  <si>
    <t xml:space="preserve">FRAISSINES (81)</t>
  </si>
  <si>
    <t xml:space="preserve">FRAISSINET-DE-FOURQUES (48)</t>
  </si>
  <si>
    <t xml:space="preserve">FRAISSINET-DE-LOZERE (48)</t>
  </si>
  <si>
    <t xml:space="preserve">FRAIZE (88)</t>
  </si>
  <si>
    <t xml:space="preserve">FRALIGNES (10)</t>
  </si>
  <si>
    <t xml:space="preserve">FRAMBOUHANS (25)</t>
  </si>
  <si>
    <t xml:space="preserve">FRAMECOURT (62)</t>
  </si>
  <si>
    <t xml:space="preserve">FRAMERVILLE-RAINECOURT (80)</t>
  </si>
  <si>
    <t xml:space="preserve">FRAMICOURT (80)</t>
  </si>
  <si>
    <t xml:space="preserve">FRAMONT (70)</t>
  </si>
  <si>
    <t xml:space="preserve">FRAMPAS (52)</t>
  </si>
  <si>
    <t xml:space="preserve">FRANCALMONT (70)</t>
  </si>
  <si>
    <t xml:space="preserve">FRANCALTROFF (57)</t>
  </si>
  <si>
    <t xml:space="preserve">FRANCARVILLE (31)</t>
  </si>
  <si>
    <t xml:space="preserve">FRANCASTEL (60)</t>
  </si>
  <si>
    <t xml:space="preserve">FRANCAY (41)</t>
  </si>
  <si>
    <t xml:space="preserve">FRANCAZAL (31)</t>
  </si>
  <si>
    <t xml:space="preserve">FRANCESCAS (47)</t>
  </si>
  <si>
    <t xml:space="preserve">FRANCHESSE (03)</t>
  </si>
  <si>
    <t xml:space="preserve">FRANCHEVAL (08)</t>
  </si>
  <si>
    <t xml:space="preserve">FRANCHEVELLE (70)</t>
  </si>
  <si>
    <t xml:space="preserve">FRANCHEVILLE (21)</t>
  </si>
  <si>
    <t xml:space="preserve">FRANCHEVILLE (27)</t>
  </si>
  <si>
    <t xml:space="preserve">FRANCHEVILLE (39)</t>
  </si>
  <si>
    <t xml:space="preserve">FRANCHEVILLE (51)</t>
  </si>
  <si>
    <t xml:space="preserve">FRANCHEVILLE (54)</t>
  </si>
  <si>
    <t xml:space="preserve">FRANCHEVILLE (61)</t>
  </si>
  <si>
    <t xml:space="preserve">FRANCHEVILLE (69)</t>
  </si>
  <si>
    <t xml:space="preserve">FRANCIERES (60)</t>
  </si>
  <si>
    <t xml:space="preserve">FRANCIERES (80)</t>
  </si>
  <si>
    <t xml:space="preserve">FRANCILLON (36)</t>
  </si>
  <si>
    <t xml:space="preserve">FRANCILLON-SUR-ROUBION (26)</t>
  </si>
  <si>
    <t xml:space="preserve">FRANCILLY-SELENCY (02)</t>
  </si>
  <si>
    <t xml:space="preserve">FRANCIN (73)</t>
  </si>
  <si>
    <t xml:space="preserve">FRANCLENS (74)</t>
  </si>
  <si>
    <t xml:space="preserve">FRANCOIS (79)</t>
  </si>
  <si>
    <t xml:space="preserve">FRANCON (31)</t>
  </si>
  <si>
    <t xml:space="preserve">FRANCONVILLE (54)</t>
  </si>
  <si>
    <t xml:space="preserve">FRANCONVILLE (95)</t>
  </si>
  <si>
    <t xml:space="preserve">FRANCOULES (46)</t>
  </si>
  <si>
    <t xml:space="preserve">FRANCOURT (70)</t>
  </si>
  <si>
    <t xml:space="preserve">FRANCOURVILLE (28)</t>
  </si>
  <si>
    <t xml:space="preserve">FRANCS (33)</t>
  </si>
  <si>
    <t xml:space="preserve">FRANCUEIL (37)</t>
  </si>
  <si>
    <t xml:space="preserve">FRANEY (25)</t>
  </si>
  <si>
    <t xml:space="preserve">FRANGY (74)</t>
  </si>
  <si>
    <t xml:space="preserve">FRANGY-EN-BRESSE (71)</t>
  </si>
  <si>
    <t xml:space="preserve">FRANKEN (68)</t>
  </si>
  <si>
    <t xml:space="preserve">FRANLEU (80)</t>
  </si>
  <si>
    <t xml:space="preserve">FRANOIS (25)</t>
  </si>
  <si>
    <t xml:space="preserve">FRANQUEVIELLE (31)</t>
  </si>
  <si>
    <t xml:space="preserve">FRANQUEVILLE (02)</t>
  </si>
  <si>
    <t xml:space="preserve">FRANQUEVILLE (27)</t>
  </si>
  <si>
    <t xml:space="preserve">FRANQUEVILLE (80)</t>
  </si>
  <si>
    <t xml:space="preserve">FRANQUEVILLE-SAINT-PIERRE (76)</t>
  </si>
  <si>
    <t xml:space="preserve">FRANS (01)</t>
  </si>
  <si>
    <t xml:space="preserve">FRANSART (80)</t>
  </si>
  <si>
    <t xml:space="preserve">FRANSECHES (23)</t>
  </si>
  <si>
    <t xml:space="preserve">FRANSU (80)</t>
  </si>
  <si>
    <t xml:space="preserve">FRANSURES (80)</t>
  </si>
  <si>
    <t xml:space="preserve">FRANVILLERS (80)</t>
  </si>
  <si>
    <t xml:space="preserve">FRANXAULT (21)</t>
  </si>
  <si>
    <t xml:space="preserve">FRAPELLE (88)</t>
  </si>
  <si>
    <t xml:space="preserve">FRAQUELFING (57)</t>
  </si>
  <si>
    <t xml:space="preserve">FRAROZ (39)</t>
  </si>
  <si>
    <t xml:space="preserve">FRASNAY-REUGNY (58)</t>
  </si>
  <si>
    <t xml:space="preserve">FRASNE (25)</t>
  </si>
  <si>
    <t xml:space="preserve">FRASNE (39)</t>
  </si>
  <si>
    <t xml:space="preserve">FRASNE-LE-CHATEAU (70)</t>
  </si>
  <si>
    <t xml:space="preserve">FRASNOY (59)</t>
  </si>
  <si>
    <t xml:space="preserve">FRASSETO (2A)</t>
  </si>
  <si>
    <t xml:space="preserve">FRAUENBERG (57)</t>
  </si>
  <si>
    <t xml:space="preserve">FRAUSSEILLES (81)</t>
  </si>
  <si>
    <t xml:space="preserve">FRAVAUX (10)</t>
  </si>
  <si>
    <t xml:space="preserve">FRAYSSINET (46)</t>
  </si>
  <si>
    <t xml:space="preserve">FRAYSSINET-LE-GELAT (46)</t>
  </si>
  <si>
    <t xml:space="preserve">FRAYSSINHES (46)</t>
  </si>
  <si>
    <t xml:space="preserve">FRAZE (28)</t>
  </si>
  <si>
    <t xml:space="preserve">FREAUVILLE (76)</t>
  </si>
  <si>
    <t xml:space="preserve">FREBECOURT (88)</t>
  </si>
  <si>
    <t xml:space="preserve">FREBUANS (39)</t>
  </si>
  <si>
    <t xml:space="preserve">FRECHEDE (65)</t>
  </si>
  <si>
    <t xml:space="preserve">FRECHENCOURT (80)</t>
  </si>
  <si>
    <t xml:space="preserve">FRECHENDETS (65)</t>
  </si>
  <si>
    <t xml:space="preserve">FRECHET-AURE (65)</t>
  </si>
  <si>
    <t xml:space="preserve">FRECHOU (47)</t>
  </si>
  <si>
    <t xml:space="preserve">FRECHOU-FRECHET (65)</t>
  </si>
  <si>
    <t xml:space="preserve">FRECOURT (52)</t>
  </si>
  <si>
    <t xml:space="preserve">FREDERIC-FONTAINE (70)</t>
  </si>
  <si>
    <t xml:space="preserve">FREDILLE (36)</t>
  </si>
  <si>
    <t xml:space="preserve">FREGIMONT (47)</t>
  </si>
  <si>
    <t xml:space="preserve">FREGOUVILLE (32)</t>
  </si>
  <si>
    <t xml:space="preserve">FREHEL (22)</t>
  </si>
  <si>
    <t xml:space="preserve">FREIGNE (49)</t>
  </si>
  <si>
    <t xml:space="preserve">FREISSINIERES (05)</t>
  </si>
  <si>
    <t xml:space="preserve">FREISTROFF (57)</t>
  </si>
  <si>
    <t xml:space="preserve">FREIX-ANGLARDS (15)</t>
  </si>
  <si>
    <t xml:space="preserve">FREJAIROLLES (81)</t>
  </si>
  <si>
    <t xml:space="preserve">FREJEVILLE (81)</t>
  </si>
  <si>
    <t xml:space="preserve">FREJUS (83)</t>
  </si>
  <si>
    <t xml:space="preserve">FRELAND (68)</t>
  </si>
  <si>
    <t xml:space="preserve">FRELINGHIEN (59)</t>
  </si>
  <si>
    <t xml:space="preserve">FREMAINVILLE (95)</t>
  </si>
  <si>
    <t xml:space="preserve">FREMECOURT (95)</t>
  </si>
  <si>
    <t xml:space="preserve">FREMENIL (54)</t>
  </si>
  <si>
    <t xml:space="preserve">FREMEREVILLE-SOUS-LES-COTES (55)</t>
  </si>
  <si>
    <t xml:space="preserve">FREMERY (57)</t>
  </si>
  <si>
    <t xml:space="preserve">FREMESTROFF (57)</t>
  </si>
  <si>
    <t xml:space="preserve">FREMICOURT (62)</t>
  </si>
  <si>
    <t xml:space="preserve">FREMIFONTAINE (88)</t>
  </si>
  <si>
    <t xml:space="preserve">FREMONTIERS (80)</t>
  </si>
  <si>
    <t xml:space="preserve">FREMONVILLE (54)</t>
  </si>
  <si>
    <t xml:space="preserve">FRENCQ (62)</t>
  </si>
  <si>
    <t xml:space="preserve">FRENELLE-LA-GRANDE (88)</t>
  </si>
  <si>
    <t xml:space="preserve">FRENELLE-LA-PETITE (88)</t>
  </si>
  <si>
    <t xml:space="preserve">FRENES (61)</t>
  </si>
  <si>
    <t xml:space="preserve">FRENEUSE (76)</t>
  </si>
  <si>
    <t xml:space="preserve">FRENEUSE (78)</t>
  </si>
  <si>
    <t xml:space="preserve">FRENEUSE-SUR-RISLE (27)</t>
  </si>
  <si>
    <t xml:space="preserve">FRENEY (73)</t>
  </si>
  <si>
    <t xml:space="preserve">FRENICHES (60)</t>
  </si>
  <si>
    <t xml:space="preserve">FRENOIS (21)</t>
  </si>
  <si>
    <t xml:space="preserve">FRENOIS (88)</t>
  </si>
  <si>
    <t xml:space="preserve">FRENOUVILLE (14)</t>
  </si>
  <si>
    <t xml:space="preserve">FREPILLON (95)</t>
  </si>
  <si>
    <t xml:space="preserve">FRESLES (76)</t>
  </si>
  <si>
    <t xml:space="preserve">FRESNAY (10)</t>
  </si>
  <si>
    <t xml:space="preserve">FRESNAY-EN-RETZ (44)</t>
  </si>
  <si>
    <t xml:space="preserve">FRESNAY-LE-COMTE (28)</t>
  </si>
  <si>
    <t xml:space="preserve">FRESNAY-LE-GILMERT (28)</t>
  </si>
  <si>
    <t xml:space="preserve">FRESNAY-LE-LONG (76)</t>
  </si>
  <si>
    <t xml:space="preserve">FRESNAY-LE-SAMSON (61)</t>
  </si>
  <si>
    <t xml:space="preserve">FRESNAY-L'EVEQUE (28)</t>
  </si>
  <si>
    <t xml:space="preserve">FRESNAY-SUR-SARTHE (72)</t>
  </si>
  <si>
    <t xml:space="preserve">FRESNEAUX-MONTCHEVREUIL (60)</t>
  </si>
  <si>
    <t xml:space="preserve">FRESNE-CAUVERVILLE (27)</t>
  </si>
  <si>
    <t xml:space="preserve">FRESNE-LA-MERE (14)</t>
  </si>
  <si>
    <t xml:space="preserve">FRESNE-L'ARCHEVEQUE (27)</t>
  </si>
  <si>
    <t xml:space="preserve">FRESNE-LEGUILLON (60)</t>
  </si>
  <si>
    <t xml:space="preserve">FRESNE-LE-PLAN (76)</t>
  </si>
  <si>
    <t xml:space="preserve">FRESNES (02)</t>
  </si>
  <si>
    <t xml:space="preserve">FRESNES (21)</t>
  </si>
  <si>
    <t xml:space="preserve">FRESNES (41)</t>
  </si>
  <si>
    <t xml:space="preserve">FRESNES (89)</t>
  </si>
  <si>
    <t xml:space="preserve">FRESNES (94)</t>
  </si>
  <si>
    <t xml:space="preserve">FRESNE-SAINT-MAMES (70)</t>
  </si>
  <si>
    <t xml:space="preserve">FRESNES-AU-MONT (55)</t>
  </si>
  <si>
    <t xml:space="preserve">FRESNES-EN-SAULNOIS (57)</t>
  </si>
  <si>
    <t xml:space="preserve">FRESNES-EN-TARDENOIS (02)</t>
  </si>
  <si>
    <t xml:space="preserve">FRESNES-EN-WOEVRE (55)</t>
  </si>
  <si>
    <t xml:space="preserve">FRESNES-LES-MONTAUBAN (62)</t>
  </si>
  <si>
    <t xml:space="preserve">FRESNES-LES-REIMS (51)</t>
  </si>
  <si>
    <t xml:space="preserve">FRESNES-MAZANCOURT (80)</t>
  </si>
  <si>
    <t xml:space="preserve">FRESNES-SUR-APANCE (52)</t>
  </si>
  <si>
    <t xml:space="preserve">FRESNES-SUR-ESCAUT (59)</t>
  </si>
  <si>
    <t xml:space="preserve">FRESNES-SUR-MARNE (77)</t>
  </si>
  <si>
    <t xml:space="preserve">FRESNES-TILLOLOY (80)</t>
  </si>
  <si>
    <t xml:space="preserve">FRESNEVILLE (80)</t>
  </si>
  <si>
    <t xml:space="preserve">FRESNEY (27)</t>
  </si>
  <si>
    <t xml:space="preserve">FRESNEY-LE-PUCEUX (14)</t>
  </si>
  <si>
    <t xml:space="preserve">FRESNEY-LE-VIEUX (14)</t>
  </si>
  <si>
    <t xml:space="preserve">FRESNICOURT-LE-DOLMEN (62)</t>
  </si>
  <si>
    <t xml:space="preserve">FRESNIERES (60)</t>
  </si>
  <si>
    <t xml:space="preserve">FRESNOIS-LA-MONTAGNE (54)</t>
  </si>
  <si>
    <t xml:space="preserve">FRESNOY (62)</t>
  </si>
  <si>
    <t xml:space="preserve">FRESNOY-ANDAINVILLE (80)</t>
  </si>
  <si>
    <t xml:space="preserve">FRESNOY-AU-VAL (80)</t>
  </si>
  <si>
    <t xml:space="preserve">FRESNOY-EN-CHAUSSEE (80)</t>
  </si>
  <si>
    <t xml:space="preserve">FRESNOY-EN-GOHELLE (62)</t>
  </si>
  <si>
    <t xml:space="preserve">FRESNOY-EN-THELLE (60)</t>
  </si>
  <si>
    <t xml:space="preserve">FRESNOY-FOLNY (76)</t>
  </si>
  <si>
    <t xml:space="preserve">FRESNOY-LA-RIVIERE (60)</t>
  </si>
  <si>
    <t xml:space="preserve">FRESNOY-LE-CHATEAU (10)</t>
  </si>
  <si>
    <t xml:space="preserve">FRESNOY-LE-GRAND (02)</t>
  </si>
  <si>
    <t xml:space="preserve">FRESNOY-LE-LUAT (60)</t>
  </si>
  <si>
    <t xml:space="preserve">FRESNOY-LES-ROYE (80)</t>
  </si>
  <si>
    <t xml:space="preserve">FRESPECH (47)</t>
  </si>
  <si>
    <t xml:space="preserve">FRESQUIENNE (76)</t>
  </si>
  <si>
    <t xml:space="preserve">FRESSAC (30)</t>
  </si>
  <si>
    <t xml:space="preserve">FRESSAIN (59)</t>
  </si>
  <si>
    <t xml:space="preserve">FRESSANCOURT (02)</t>
  </si>
  <si>
    <t xml:space="preserve">FRESSE (70)</t>
  </si>
  <si>
    <t xml:space="preserve">FRESSELINES (23)</t>
  </si>
  <si>
    <t xml:space="preserve">FRESSENNEVILLE (80)</t>
  </si>
  <si>
    <t xml:space="preserve">FRESSE-SUR-MOSELLE (88)</t>
  </si>
  <si>
    <t xml:space="preserve">FRESSIES (59)</t>
  </si>
  <si>
    <t xml:space="preserve">FRESSIN (62)</t>
  </si>
  <si>
    <t xml:space="preserve">FRESSINES (79)</t>
  </si>
  <si>
    <t xml:space="preserve">FRESVILLE (50)</t>
  </si>
  <si>
    <t xml:space="preserve">FRETERIVE (73)</t>
  </si>
  <si>
    <t xml:space="preserve">FRETEVAL (41)</t>
  </si>
  <si>
    <t xml:space="preserve">FRETHUN (62)</t>
  </si>
  <si>
    <t xml:space="preserve">FRETIGNEY-ET-VELLOREILLE (70)</t>
  </si>
  <si>
    <t xml:space="preserve">FRETIGNY (28)</t>
  </si>
  <si>
    <t xml:space="preserve">FRETIN (59)</t>
  </si>
  <si>
    <t xml:space="preserve">FRETOY (77)</t>
  </si>
  <si>
    <t xml:space="preserve">FRETOY-LE-CHATEAU (60)</t>
  </si>
  <si>
    <t xml:space="preserve">FRETTECUISSE (80)</t>
  </si>
  <si>
    <t xml:space="preserve">FRETTEMEULE (80)</t>
  </si>
  <si>
    <t xml:space="preserve">FRETTERANS (71)</t>
  </si>
  <si>
    <t xml:space="preserve">FREULLEVILLE (76)</t>
  </si>
  <si>
    <t xml:space="preserve">FREVENT (62)</t>
  </si>
  <si>
    <t xml:space="preserve">FREVILLE (76)</t>
  </si>
  <si>
    <t xml:space="preserve">FREVILLE (88)</t>
  </si>
  <si>
    <t xml:space="preserve">FREVILLE-DU-GATINAIS (45)</t>
  </si>
  <si>
    <t xml:space="preserve">FREVILLERS (62)</t>
  </si>
  <si>
    <t xml:space="preserve">FREVIN-CAPELLE (62)</t>
  </si>
  <si>
    <t xml:space="preserve">FREYBOUSE (57)</t>
  </si>
  <si>
    <t xml:space="preserve">FREYCENET-LA-CUCHE (43)</t>
  </si>
  <si>
    <t xml:space="preserve">FREYCENET-LA-TOUR (43)</t>
  </si>
  <si>
    <t xml:space="preserve">FREYCHENET (09)</t>
  </si>
  <si>
    <t xml:space="preserve">FREYMING-MERLEBACH (57)</t>
  </si>
  <si>
    <t xml:space="preserve">FREYSSENET (07)</t>
  </si>
  <si>
    <t xml:space="preserve">FRIAIZE (28)</t>
  </si>
  <si>
    <t xml:space="preserve">FRIARDEL (14)</t>
  </si>
  <si>
    <t xml:space="preserve">FRIAUCOURT (80)</t>
  </si>
  <si>
    <t xml:space="preserve">FRIAUVILLE (54)</t>
  </si>
  <si>
    <t xml:space="preserve">FRIBOURG (57)</t>
  </si>
  <si>
    <t xml:space="preserve">FRICAMPS (80)</t>
  </si>
  <si>
    <t xml:space="preserve">FRICHEMESNIL (76)</t>
  </si>
  <si>
    <t xml:space="preserve">FRICOURT (80)</t>
  </si>
  <si>
    <t xml:space="preserve">FRIDEFONT (15)</t>
  </si>
  <si>
    <t xml:space="preserve">FRIEDOLSHEIM (67)</t>
  </si>
  <si>
    <t xml:space="preserve">FRIERES-FAILLOUEL (02)</t>
  </si>
  <si>
    <t xml:space="preserve">FRIESEN (68)</t>
  </si>
  <si>
    <t xml:space="preserve">FRIESENHEIM (67)</t>
  </si>
  <si>
    <t xml:space="preserve">FRIGNICOURT (51)</t>
  </si>
  <si>
    <t xml:space="preserve">FRISE (80)</t>
  </si>
  <si>
    <t xml:space="preserve">FRIVILLE-ESCARBOTIN (80)</t>
  </si>
  <si>
    <t xml:space="preserve">FRIZON (88)</t>
  </si>
  <si>
    <t xml:space="preserve">FROBERVILLE (76)</t>
  </si>
  <si>
    <t xml:space="preserve">FROCOURT (60)</t>
  </si>
  <si>
    <t xml:space="preserve">FROENINGEN (68)</t>
  </si>
  <si>
    <t xml:space="preserve">FROESCHWILLER (67)</t>
  </si>
  <si>
    <t xml:space="preserve">FROGES (38)</t>
  </si>
  <si>
    <t xml:space="preserve">FROHEN-LE-GRAND (80)</t>
  </si>
  <si>
    <t xml:space="preserve">FROHEN-LE-PETIT (80)</t>
  </si>
  <si>
    <t xml:space="preserve">FROHMUHL (67)</t>
  </si>
  <si>
    <t xml:space="preserve">FROIDECONCHE (70)</t>
  </si>
  <si>
    <t xml:space="preserve">FROIDEFONTAINE (90)</t>
  </si>
  <si>
    <t xml:space="preserve">FROIDESTREES (02)</t>
  </si>
  <si>
    <t xml:space="preserve">FROIDETERRE (70)</t>
  </si>
  <si>
    <t xml:space="preserve">FROIDEVAUX (25)</t>
  </si>
  <si>
    <t xml:space="preserve">FROIDEVILLE (39)</t>
  </si>
  <si>
    <t xml:space="preserve">FROIDFOND (85)</t>
  </si>
  <si>
    <t xml:space="preserve">FROIDMONT-COHARTILLE (02)</t>
  </si>
  <si>
    <t xml:space="preserve">FROIDOS (55)</t>
  </si>
  <si>
    <t xml:space="preserve">FROISSY (60)</t>
  </si>
  <si>
    <t xml:space="preserve">FROLOIS (21)</t>
  </si>
  <si>
    <t xml:space="preserve">FROLOIS (54)</t>
  </si>
  <si>
    <t xml:space="preserve">FROMELENNES (08)</t>
  </si>
  <si>
    <t xml:space="preserve">FROMELLES (59)</t>
  </si>
  <si>
    <t xml:space="preserve">FROMENTAL (87)</t>
  </si>
  <si>
    <t xml:space="preserve">FROMENTIERES (51)</t>
  </si>
  <si>
    <t xml:space="preserve">FROMENTIERES (53)</t>
  </si>
  <si>
    <t xml:space="preserve">FROMEREVILLE-LES-VALLONS (55)</t>
  </si>
  <si>
    <t xml:space="preserve">FROMEZEY (55)</t>
  </si>
  <si>
    <t xml:space="preserve">FROMONT (77)</t>
  </si>
  <si>
    <t xml:space="preserve">FROMY (08)</t>
  </si>
  <si>
    <t xml:space="preserve">FRONCLES (52)</t>
  </si>
  <si>
    <t xml:space="preserve">FRONSAC (31)</t>
  </si>
  <si>
    <t xml:space="preserve">FRONSAC (33)</t>
  </si>
  <si>
    <t xml:space="preserve">FRONTENAC (33)</t>
  </si>
  <si>
    <t xml:space="preserve">FRONTENAC (46)</t>
  </si>
  <si>
    <t xml:space="preserve">FRONTENARD (71)</t>
  </si>
  <si>
    <t xml:space="preserve">FRONTENAS (69)</t>
  </si>
  <si>
    <t xml:space="preserve">FRONTENAUD (71)</t>
  </si>
  <si>
    <t xml:space="preserve">FRONTENAY (39)</t>
  </si>
  <si>
    <t xml:space="preserve">FRONTENAY-ROHAN-ROHAN (79)</t>
  </si>
  <si>
    <t xml:space="preserve">FRONTENEX (73)</t>
  </si>
  <si>
    <t xml:space="preserve">FRONTIGNAN (34)</t>
  </si>
  <si>
    <t xml:space="preserve">FRONTIGNAN-DE-COMMINGES (31)</t>
  </si>
  <si>
    <t xml:space="preserve">FRONTIGNAN-SAVES (31)</t>
  </si>
  <si>
    <t xml:space="preserve">FRONTON (31)</t>
  </si>
  <si>
    <t xml:space="preserve">FRONTONAS (38)</t>
  </si>
  <si>
    <t xml:space="preserve">FRONVILLE (52)</t>
  </si>
  <si>
    <t xml:space="preserve">FROSSAY (44)</t>
  </si>
  <si>
    <t xml:space="preserve">FROTEY-LES-LURE (70)</t>
  </si>
  <si>
    <t xml:space="preserve">FROTEY-LES-VESOUL (70)</t>
  </si>
  <si>
    <t xml:space="preserve">FROUARD (54)</t>
  </si>
  <si>
    <t xml:space="preserve">FROUVILLE (95)</t>
  </si>
  <si>
    <t xml:space="preserve">FROUZINS (31)</t>
  </si>
  <si>
    <t xml:space="preserve">FROVILLE (54)</t>
  </si>
  <si>
    <t xml:space="preserve">FROYELLES (80)</t>
  </si>
  <si>
    <t xml:space="preserve">FROZES (86)</t>
  </si>
  <si>
    <t xml:space="preserve">FRUCOURT (80)</t>
  </si>
  <si>
    <t xml:space="preserve">FRUGERES-LES-MINES (43)</t>
  </si>
  <si>
    <t xml:space="preserve">FRUGES (62)</t>
  </si>
  <si>
    <t xml:space="preserve">FRUGIERES-LE-PIN (43)</t>
  </si>
  <si>
    <t xml:space="preserve">FRUNCE (28)</t>
  </si>
  <si>
    <t xml:space="preserve">FRY (76)</t>
  </si>
  <si>
    <t xml:space="preserve">FUANS (25)</t>
  </si>
  <si>
    <t xml:space="preserve">FUBLAINES (77)</t>
  </si>
  <si>
    <t xml:space="preserve">FUILLA (66)</t>
  </si>
  <si>
    <t xml:space="preserve">FUISSE (71)</t>
  </si>
  <si>
    <t xml:space="preserve">FULIGNY (10)</t>
  </si>
  <si>
    <t xml:space="preserve">FULLEREN (68)</t>
  </si>
  <si>
    <t xml:space="preserve">FULTOT (76)</t>
  </si>
  <si>
    <t xml:space="preserve">FULVY (89)</t>
  </si>
  <si>
    <t xml:space="preserve">FUMAY (08)</t>
  </si>
  <si>
    <t xml:space="preserve">FUMEL (47)</t>
  </si>
  <si>
    <t xml:space="preserve">FUMICHON (14)</t>
  </si>
  <si>
    <t xml:space="preserve">FURCHHAUSEN (67)</t>
  </si>
  <si>
    <t xml:space="preserve">FURDENHEIM (67)</t>
  </si>
  <si>
    <t xml:space="preserve">FURIANI (2B)</t>
  </si>
  <si>
    <t xml:space="preserve">FURMEYER (05)</t>
  </si>
  <si>
    <t xml:space="preserve">FUSSEY (21)</t>
  </si>
  <si>
    <t xml:space="preserve">FUSSY (18)</t>
  </si>
  <si>
    <t xml:space="preserve">FUSTEROUAU (32)</t>
  </si>
  <si>
    <t xml:space="preserve">FUSTIGNAC (31)</t>
  </si>
  <si>
    <t xml:space="preserve">FUTEAU (55)</t>
  </si>
  <si>
    <t xml:space="preserve">FUVEAU (13)</t>
  </si>
  <si>
    <t xml:space="preserve">FYE (72)</t>
  </si>
  <si>
    <t xml:space="preserve">GAAS (40)</t>
  </si>
  <si>
    <t xml:space="preserve">GABARNAC (33)</t>
  </si>
  <si>
    <t xml:space="preserve">GABARRET (40)</t>
  </si>
  <si>
    <t xml:space="preserve">GABASTON (64)</t>
  </si>
  <si>
    <t xml:space="preserve">GABAT (64)</t>
  </si>
  <si>
    <t xml:space="preserve">GABIAN (34)</t>
  </si>
  <si>
    <t xml:space="preserve">GABILLOU (24)</t>
  </si>
  <si>
    <t xml:space="preserve">GABRE (09)</t>
  </si>
  <si>
    <t xml:space="preserve">GABRIAC (12)</t>
  </si>
  <si>
    <t xml:space="preserve">GABRIAC (48)</t>
  </si>
  <si>
    <t xml:space="preserve">GABRIAS (48)</t>
  </si>
  <si>
    <t xml:space="preserve">GACE (61)</t>
  </si>
  <si>
    <t xml:space="preserve">GACOGNE (58)</t>
  </si>
  <si>
    <t xml:space="preserve">GADANCOURT (95)</t>
  </si>
  <si>
    <t xml:space="preserve">GADENCOURT (27)</t>
  </si>
  <si>
    <t xml:space="preserve">GAEL (35)</t>
  </si>
  <si>
    <t xml:space="preserve">GAGEAC-ET-ROUILLAC (24)</t>
  </si>
  <si>
    <t xml:space="preserve">GAGNAC-SUR-CERE (46)</t>
  </si>
  <si>
    <t xml:space="preserve">GAGNAC-SUR-GARONNE (31)</t>
  </si>
  <si>
    <t xml:space="preserve">GAGNIERES (30)</t>
  </si>
  <si>
    <t xml:space="preserve">GAGNY (93)</t>
  </si>
  <si>
    <t xml:space="preserve">GAHARD (35)</t>
  </si>
  <si>
    <t xml:space="preserve">GAILHAN (30)</t>
  </si>
  <si>
    <t xml:space="preserve">GAILLAC (81)</t>
  </si>
  <si>
    <t xml:space="preserve">GAILLAC-D'AVEYRON (12)</t>
  </si>
  <si>
    <t xml:space="preserve">GAILLAC-TOULZA (31)</t>
  </si>
  <si>
    <t xml:space="preserve">GAILLAGOS (65)</t>
  </si>
  <si>
    <t xml:space="preserve">GAILLAN-EN-MEDOC (33)</t>
  </si>
  <si>
    <t xml:space="preserve">GAILLARD (74)</t>
  </si>
  <si>
    <t xml:space="preserve">GAILLARDBOIS-CRESSENVILLE (27)</t>
  </si>
  <si>
    <t xml:space="preserve">GAILLEFONTAINE (76)</t>
  </si>
  <si>
    <t xml:space="preserve">GAILLERES (40)</t>
  </si>
  <si>
    <t xml:space="preserve">GAILLON (27)</t>
  </si>
  <si>
    <t xml:space="preserve">GAILLON-SUR-MONTCIENT (78)</t>
  </si>
  <si>
    <t xml:space="preserve">GAINNEVILLE (76)</t>
  </si>
  <si>
    <t xml:space="preserve">GAJAC (33)</t>
  </si>
  <si>
    <t xml:space="preserve">GAJA-ET-VILLEDIEU (11)</t>
  </si>
  <si>
    <t xml:space="preserve">GAJA-LA-SELVE (11)</t>
  </si>
  <si>
    <t xml:space="preserve">GAJAN (09)</t>
  </si>
  <si>
    <t xml:space="preserve">GAJAN (30)</t>
  </si>
  <si>
    <t xml:space="preserve">GAJOUBERT (87)</t>
  </si>
  <si>
    <t xml:space="preserve">GALAMETZ (62)</t>
  </si>
  <si>
    <t xml:space="preserve">GALAN (65)</t>
  </si>
  <si>
    <t xml:space="preserve">GALAPIAN (47)</t>
  </si>
  <si>
    <t xml:space="preserve">GALARGUES (34)</t>
  </si>
  <si>
    <t xml:space="preserve">GALERIA (2B)</t>
  </si>
  <si>
    <t xml:space="preserve">GALEY (09)</t>
  </si>
  <si>
    <t xml:space="preserve">GALEZ (65)</t>
  </si>
  <si>
    <t xml:space="preserve">GALFINGUE (68)</t>
  </si>
  <si>
    <t xml:space="preserve">GALGAN (12)</t>
  </si>
  <si>
    <t xml:space="preserve">GALGON (33)</t>
  </si>
  <si>
    <t xml:space="preserve">GALIAX (32)</t>
  </si>
  <si>
    <t xml:space="preserve">GALIE (31)</t>
  </si>
  <si>
    <t xml:space="preserve">GALINAGUES (11)</t>
  </si>
  <si>
    <t xml:space="preserve">GALLARDON (28)</t>
  </si>
  <si>
    <t xml:space="preserve">GALLARGUES-LE-MONTUEUX (30)</t>
  </si>
  <si>
    <t xml:space="preserve">GALLUIS (78)</t>
  </si>
  <si>
    <t xml:space="preserve">GAMACHES (80)</t>
  </si>
  <si>
    <t xml:space="preserve">GAMACHES-EN-VEXIN (27)</t>
  </si>
  <si>
    <t xml:space="preserve">GAMARDE-LES-BAINS (40)</t>
  </si>
  <si>
    <t xml:space="preserve">GAMARTHE (64)</t>
  </si>
  <si>
    <t xml:space="preserve">GAMBAIS (78)</t>
  </si>
  <si>
    <t xml:space="preserve">GAMBAISEUIL (78)</t>
  </si>
  <si>
    <t xml:space="preserve">GAMBSHEIM (67)</t>
  </si>
  <si>
    <t xml:space="preserve">GAN (64)</t>
  </si>
  <si>
    <t xml:space="preserve">GANAC (09)</t>
  </si>
  <si>
    <t xml:space="preserve">GANAGOBIE (04)</t>
  </si>
  <si>
    <t xml:space="preserve">GANCOURT-SAINT-ETIENNE (76)</t>
  </si>
  <si>
    <t xml:space="preserve">GANDELAIN (61)</t>
  </si>
  <si>
    <t xml:space="preserve">GANDELU (02)</t>
  </si>
  <si>
    <t xml:space="preserve">GANDRANGE (57)</t>
  </si>
  <si>
    <t xml:space="preserve">GANGES (34)</t>
  </si>
  <si>
    <t xml:space="preserve">GANNAT (03)</t>
  </si>
  <si>
    <t xml:space="preserve">GANNAY-SUR-LOIRE (03)</t>
  </si>
  <si>
    <t xml:space="preserve">GANNES (60)</t>
  </si>
  <si>
    <t xml:space="preserve">GANS (33)</t>
  </si>
  <si>
    <t xml:space="preserve">GANTIES (31)</t>
  </si>
  <si>
    <t xml:space="preserve">GANZEVILLE (76)</t>
  </si>
  <si>
    <t xml:space="preserve">GAP (05)</t>
  </si>
  <si>
    <t xml:space="preserve">GAPENNES (80)</t>
  </si>
  <si>
    <t xml:space="preserve">GAPREE (61)</t>
  </si>
  <si>
    <t xml:space="preserve">GARAC (31)</t>
  </si>
  <si>
    <t xml:space="preserve">GARANCIERES (78)</t>
  </si>
  <si>
    <t xml:space="preserve">GARANCIERES-EN-BEAUCE (28)</t>
  </si>
  <si>
    <t xml:space="preserve">GARANCIERES-EN-DROUAIS (28)</t>
  </si>
  <si>
    <t xml:space="preserve">GARANOU (09)</t>
  </si>
  <si>
    <t xml:space="preserve">GARAT (16)</t>
  </si>
  <si>
    <t xml:space="preserve">GARCELLES-SECQUEVILLE (14)</t>
  </si>
  <si>
    <t xml:space="preserve">GARCHES (92)</t>
  </si>
  <si>
    <t xml:space="preserve">GARCHIZY (58)</t>
  </si>
  <si>
    <t xml:space="preserve">GARCHY (58)</t>
  </si>
  <si>
    <t xml:space="preserve">GARDANNE (13)</t>
  </si>
  <si>
    <t xml:space="preserve">GARDEFORT (18)</t>
  </si>
  <si>
    <t xml:space="preserve">GARDEGAN-ET-TOURTIRAC (33)</t>
  </si>
  <si>
    <t xml:space="preserve">GARDERES (65)</t>
  </si>
  <si>
    <t xml:space="preserve">GARDES-LE-PONTAROUX (16)</t>
  </si>
  <si>
    <t xml:space="preserve">GARDIE (11)</t>
  </si>
  <si>
    <t xml:space="preserve">GARDONNE (24)</t>
  </si>
  <si>
    <t xml:space="preserve">GARDOUCH (31)</t>
  </si>
  <si>
    <t xml:space="preserve">GAREIN (40)</t>
  </si>
  <si>
    <t xml:space="preserve">GARENCIERES (27)</t>
  </si>
  <si>
    <t xml:space="preserve">GARENNES-SUR-EURE (27)</t>
  </si>
  <si>
    <t xml:space="preserve">GARENTREVILLE (77)</t>
  </si>
  <si>
    <t xml:space="preserve">GAREOULT (83)</t>
  </si>
  <si>
    <t xml:space="preserve">GARGANVILLAR (82)</t>
  </si>
  <si>
    <t xml:space="preserve">GARGAS (31)</t>
  </si>
  <si>
    <t xml:space="preserve">GARGAS (84)</t>
  </si>
  <si>
    <t xml:space="preserve">GARGENVILLE (78)</t>
  </si>
  <si>
    <t xml:space="preserve">GARGES-LES-GONESSE (95)</t>
  </si>
  <si>
    <t xml:space="preserve">GARGILESSE-DAMPIERRE (36)</t>
  </si>
  <si>
    <t xml:space="preserve">GARIDECH (31)</t>
  </si>
  <si>
    <t xml:space="preserve">GARIES (82)</t>
  </si>
  <si>
    <t xml:space="preserve">GARIGNY (18)</t>
  </si>
  <si>
    <t xml:space="preserve">GARIN (31)</t>
  </si>
  <si>
    <t xml:space="preserve">GARINDEIN (64)</t>
  </si>
  <si>
    <t xml:space="preserve">GARLAN (29)</t>
  </si>
  <si>
    <t xml:space="preserve">GARLEDE-MONDEBAT (64)</t>
  </si>
  <si>
    <t xml:space="preserve">GARLIN (64)</t>
  </si>
  <si>
    <t xml:space="preserve">GARNAT-SUR-ENGIEVRE (03)</t>
  </si>
  <si>
    <t xml:space="preserve">GARNAY (28)</t>
  </si>
  <si>
    <t xml:space="preserve">GARNERANS (01)</t>
  </si>
  <si>
    <t xml:space="preserve">GARONS (30)</t>
  </si>
  <si>
    <t xml:space="preserve">GAROS (64)</t>
  </si>
  <si>
    <t xml:space="preserve">GARRAVET (32)</t>
  </si>
  <si>
    <t xml:space="preserve">GARREBOURG (57)</t>
  </si>
  <si>
    <t xml:space="preserve">GARREVAQUES (81)</t>
  </si>
  <si>
    <t xml:space="preserve">GARREY (40)</t>
  </si>
  <si>
    <t xml:space="preserve">GARRIGUES (34)</t>
  </si>
  <si>
    <t xml:space="preserve">GARRIGUES (81)</t>
  </si>
  <si>
    <t xml:space="preserve">GARRIGUES-SAINTE-EULALIE (30)</t>
  </si>
  <si>
    <t xml:space="preserve">GARROSSE (40)</t>
  </si>
  <si>
    <t xml:space="preserve">GARS (06)</t>
  </si>
  <si>
    <t xml:space="preserve">GARTEMPE (23)</t>
  </si>
  <si>
    <t xml:space="preserve">GAS (28)</t>
  </si>
  <si>
    <t xml:space="preserve">GASNY (27)</t>
  </si>
  <si>
    <t xml:space="preserve">GASQUES (82)</t>
  </si>
  <si>
    <t xml:space="preserve">GASSIN (83)</t>
  </si>
  <si>
    <t xml:space="preserve">GASTES (40)</t>
  </si>
  <si>
    <t xml:space="preserve">GASTINES (53)</t>
  </si>
  <si>
    <t xml:space="preserve">GASTINS (77)</t>
  </si>
  <si>
    <t xml:space="preserve">GASVILLE-OISEME (28)</t>
  </si>
  <si>
    <t xml:space="preserve">GATEY (39)</t>
  </si>
  <si>
    <t xml:space="preserve">GATHEMO (50)</t>
  </si>
  <si>
    <t xml:space="preserve">GATTEVILLE-LE-PHARE (50)</t>
  </si>
  <si>
    <t xml:space="preserve">GATTIERES (06)</t>
  </si>
  <si>
    <t xml:space="preserve">GATUZIERES (48)</t>
  </si>
  <si>
    <t xml:space="preserve">GAUBERTIN (45)</t>
  </si>
  <si>
    <t xml:space="preserve">GAUCHIN-LEGAL (62)</t>
  </si>
  <si>
    <t xml:space="preserve">GAUCHIN-VERLOINGT (62)</t>
  </si>
  <si>
    <t xml:space="preserve">GAUCHY (02)</t>
  </si>
  <si>
    <t xml:space="preserve">GAUCIEL (27)</t>
  </si>
  <si>
    <t xml:space="preserve">GAUDECHART (60)</t>
  </si>
  <si>
    <t xml:space="preserve">GAUDENT (65)</t>
  </si>
  <si>
    <t xml:space="preserve">GAUDIEMPRE (62)</t>
  </si>
  <si>
    <t xml:space="preserve">GAUDIES (09)</t>
  </si>
  <si>
    <t xml:space="preserve">GAUDONVILLE (32)</t>
  </si>
  <si>
    <t xml:space="preserve">GAUDREVILLE-LA-RIVIERE (27)</t>
  </si>
  <si>
    <t xml:space="preserve">GAUGEAC (24)</t>
  </si>
  <si>
    <t xml:space="preserve">GAUJAC (30)</t>
  </si>
  <si>
    <t xml:space="preserve">GAUJAC (32)</t>
  </si>
  <si>
    <t xml:space="preserve">GAUJAC (47)</t>
  </si>
  <si>
    <t xml:space="preserve">GAUJACQ (40)</t>
  </si>
  <si>
    <t xml:space="preserve">GAUJAN (32)</t>
  </si>
  <si>
    <t xml:space="preserve">GAURE (31)</t>
  </si>
  <si>
    <t xml:space="preserve">GAURIAC (33)</t>
  </si>
  <si>
    <t xml:space="preserve">GAURIAGUET (33)</t>
  </si>
  <si>
    <t xml:space="preserve">GAUSSAN (65)</t>
  </si>
  <si>
    <t xml:space="preserve">GAUSSON (22)</t>
  </si>
  <si>
    <t xml:space="preserve">GAUVILLE (61)</t>
  </si>
  <si>
    <t xml:space="preserve">GAUVILLE (80)</t>
  </si>
  <si>
    <t xml:space="preserve">GAUVILLE-LA-CAMPAGNE (27)</t>
  </si>
  <si>
    <t xml:space="preserve">GAVARNIE (65)</t>
  </si>
  <si>
    <t xml:space="preserve">GAVARRET-SUR-AULOUSTE (32)</t>
  </si>
  <si>
    <t xml:space="preserve">GAVAUDUN (47)</t>
  </si>
  <si>
    <t xml:space="preserve">GAVIGNANO (2B)</t>
  </si>
  <si>
    <t xml:space="preserve">GAVISSE (57)</t>
  </si>
  <si>
    <t xml:space="preserve">GAVRAY (50)</t>
  </si>
  <si>
    <t xml:space="preserve">GAVRELLE (62)</t>
  </si>
  <si>
    <t xml:space="preserve">GAVRES (56)</t>
  </si>
  <si>
    <t xml:space="preserve">GAVRUS (14)</t>
  </si>
  <si>
    <t xml:space="preserve">GAYAN (65)</t>
  </si>
  <si>
    <t xml:space="preserve">GAYE (51)</t>
  </si>
  <si>
    <t xml:space="preserve">GAYON (64)</t>
  </si>
  <si>
    <t xml:space="preserve">GAZAUPOUY (32)</t>
  </si>
  <si>
    <t xml:space="preserve">GAZAVE (65)</t>
  </si>
  <si>
    <t xml:space="preserve">GAZAX-ET-BACCARISSE (32)</t>
  </si>
  <si>
    <t xml:space="preserve">GAZERAN (78)</t>
  </si>
  <si>
    <t xml:space="preserve">GAZOST (65)</t>
  </si>
  <si>
    <t xml:space="preserve">GEANGES (71)</t>
  </si>
  <si>
    <t xml:space="preserve">GEAUNE (40)</t>
  </si>
  <si>
    <t xml:space="preserve">GEAY (17)</t>
  </si>
  <si>
    <t xml:space="preserve">GEAY (79)</t>
  </si>
  <si>
    <t xml:space="preserve">GEDRE (65)</t>
  </si>
  <si>
    <t xml:space="preserve">GEE (49)</t>
  </si>
  <si>
    <t xml:space="preserve">GEE-RIVIERE (32)</t>
  </si>
  <si>
    <t xml:space="preserve">GEFFOSSES (50)</t>
  </si>
  <si>
    <t xml:space="preserve">GEFOSSE-FONTENAY (14)</t>
  </si>
  <si>
    <t xml:space="preserve">GEHEE (36)</t>
  </si>
  <si>
    <t xml:space="preserve">GEISHOUSE (68)</t>
  </si>
  <si>
    <t xml:space="preserve">GEISPITZEN (68)</t>
  </si>
  <si>
    <t xml:space="preserve">GEISPOLSHEIM (67)</t>
  </si>
  <si>
    <t xml:space="preserve">GEISWASSER (68)</t>
  </si>
  <si>
    <t xml:space="preserve">GEISWILLER (67)</t>
  </si>
  <si>
    <t xml:space="preserve">GELACOURT (54)</t>
  </si>
  <si>
    <t xml:space="preserve">GELANNES (10)</t>
  </si>
  <si>
    <t xml:space="preserve">GELAUCOURT (54)</t>
  </si>
  <si>
    <t xml:space="preserve">GELLAINVILLE (28)</t>
  </si>
  <si>
    <t xml:space="preserve">GELLENONCOURT (54)</t>
  </si>
  <si>
    <t xml:space="preserve">GELLES (63)</t>
  </si>
  <si>
    <t xml:space="preserve">GELLIN (25)</t>
  </si>
  <si>
    <t xml:space="preserve">GELOS (64)</t>
  </si>
  <si>
    <t xml:space="preserve">GELOUX (40)</t>
  </si>
  <si>
    <t xml:space="preserve">GELUCOURT (57)</t>
  </si>
  <si>
    <t xml:space="preserve">GELVECOURT-ET-ADOMPT (88)</t>
  </si>
  <si>
    <t xml:space="preserve">GEMAGES (61)</t>
  </si>
  <si>
    <t xml:space="preserve">GEMAINGOUTTE (88)</t>
  </si>
  <si>
    <t xml:space="preserve">GEMBRIE (65)</t>
  </si>
  <si>
    <t xml:space="preserve">GEMEAUX (21)</t>
  </si>
  <si>
    <t xml:space="preserve">GEMENOS (13)</t>
  </si>
  <si>
    <t xml:space="preserve">GEMIGNY (45)</t>
  </si>
  <si>
    <t xml:space="preserve">GEMIL (31)</t>
  </si>
  <si>
    <t xml:space="preserve">GEMMELAINCOURT (88)</t>
  </si>
  <si>
    <t xml:space="preserve">GEMONVAL (25)</t>
  </si>
  <si>
    <t xml:space="preserve">GEMONVILLE (54)</t>
  </si>
  <si>
    <t xml:space="preserve">GEMOZAC (17)</t>
  </si>
  <si>
    <t xml:space="preserve">GENAC (16)</t>
  </si>
  <si>
    <t xml:space="preserve">GENAINVILLE (95)</t>
  </si>
  <si>
    <t xml:space="preserve">GENAS (69)</t>
  </si>
  <si>
    <t xml:space="preserve">GENAT (09)</t>
  </si>
  <si>
    <t xml:space="preserve">GENAY (21)</t>
  </si>
  <si>
    <t xml:space="preserve">GENAY (69)</t>
  </si>
  <si>
    <t xml:space="preserve">GENCAY (86)</t>
  </si>
  <si>
    <t xml:space="preserve">GENDREVILLE (88)</t>
  </si>
  <si>
    <t xml:space="preserve">GENDREY (39)</t>
  </si>
  <si>
    <t xml:space="preserve">GENE (49)</t>
  </si>
  <si>
    <t xml:space="preserve">GENEBRIERES (82)</t>
  </si>
  <si>
    <t xml:space="preserve">GENECH (59)</t>
  </si>
  <si>
    <t xml:space="preserve">GENELARD (71)</t>
  </si>
  <si>
    <t xml:space="preserve">GENERAC (30)</t>
  </si>
  <si>
    <t xml:space="preserve">GENERAC (33)</t>
  </si>
  <si>
    <t xml:space="preserve">GENERARGUES (30)</t>
  </si>
  <si>
    <t xml:space="preserve">GENEREST (65)</t>
  </si>
  <si>
    <t xml:space="preserve">GENERVILLE (11)</t>
  </si>
  <si>
    <t xml:space="preserve">GENESLAY (61)</t>
  </si>
  <si>
    <t xml:space="preserve">GENESTELLE (07)</t>
  </si>
  <si>
    <t xml:space="preserve">GENESTON (44)</t>
  </si>
  <si>
    <t xml:space="preserve">GENETS (50)</t>
  </si>
  <si>
    <t xml:space="preserve">GENEUILLE (25)</t>
  </si>
  <si>
    <t xml:space="preserve">GENEVREUILLE (70)</t>
  </si>
  <si>
    <t xml:space="preserve">GENEVREY (70)</t>
  </si>
  <si>
    <t xml:space="preserve">GENEVRIERES (52)</t>
  </si>
  <si>
    <t xml:space="preserve">GENEY (25)</t>
  </si>
  <si>
    <t xml:space="preserve">GENICOURT (95)</t>
  </si>
  <si>
    <t xml:space="preserve">GENICOURT-SUR-MEUSE (55)</t>
  </si>
  <si>
    <t xml:space="preserve">GENILAC (42)</t>
  </si>
  <si>
    <t xml:space="preserve">GENILLE (37)</t>
  </si>
  <si>
    <t xml:space="preserve">GENIS (24)</t>
  </si>
  <si>
    <t xml:space="preserve">GENISSAC (33)</t>
  </si>
  <si>
    <t xml:space="preserve">GENISSIEUX (26)</t>
  </si>
  <si>
    <t xml:space="preserve">GENLIS (21)</t>
  </si>
  <si>
    <t xml:space="preserve">GENNES (25)</t>
  </si>
  <si>
    <t xml:space="preserve">GENNES (49)</t>
  </si>
  <si>
    <t xml:space="preserve">GENNES-IVERGNY (62)</t>
  </si>
  <si>
    <t xml:space="preserve">GENNES-SUR-GLAIZE (53)</t>
  </si>
  <si>
    <t xml:space="preserve">GENNES-SUR-SEICHE (35)</t>
  </si>
  <si>
    <t xml:space="preserve">GENNETEIL (49)</t>
  </si>
  <si>
    <t xml:space="preserve">GENNETINES (03)</t>
  </si>
  <si>
    <t xml:space="preserve">GENNETON (79)</t>
  </si>
  <si>
    <t xml:space="preserve">GENNEVILLE (14)</t>
  </si>
  <si>
    <t xml:space="preserve">GENNEVILLIERS (92)</t>
  </si>
  <si>
    <t xml:space="preserve">GENOD (39)</t>
  </si>
  <si>
    <t xml:space="preserve">GENOLHAC (30)</t>
  </si>
  <si>
    <t xml:space="preserve">GENOS (31)</t>
  </si>
  <si>
    <t xml:space="preserve">GENOS (65)</t>
  </si>
  <si>
    <t xml:space="preserve">GENOUILLAC (16)</t>
  </si>
  <si>
    <t xml:space="preserve">GENOUILLAC (23)</t>
  </si>
  <si>
    <t xml:space="preserve">GENOUILLE (17)</t>
  </si>
  <si>
    <t xml:space="preserve">GENOUILLE (86)</t>
  </si>
  <si>
    <t xml:space="preserve">GENOUILLEUX (01)</t>
  </si>
  <si>
    <t xml:space="preserve">GENOUILLY (18)</t>
  </si>
  <si>
    <t xml:space="preserve">GENOUILLY (71)</t>
  </si>
  <si>
    <t xml:space="preserve">GENSAC (33)</t>
  </si>
  <si>
    <t xml:space="preserve">GENSAC (65)</t>
  </si>
  <si>
    <t xml:space="preserve">GENSAC (82)</t>
  </si>
  <si>
    <t xml:space="preserve">GENSAC-DE-BOULOGNE (31)</t>
  </si>
  <si>
    <t xml:space="preserve">GENSAC-LA-PALLUE (16)</t>
  </si>
  <si>
    <t xml:space="preserve">GENSAC-SUR-GARONNE (31)</t>
  </si>
  <si>
    <t xml:space="preserve">GENTE (16)</t>
  </si>
  <si>
    <t xml:space="preserve">GENTELLES (80)</t>
  </si>
  <si>
    <t xml:space="preserve">GENTILLY (94)</t>
  </si>
  <si>
    <t xml:space="preserve">GENTIOUX-PIGEROLLES (23)</t>
  </si>
  <si>
    <t xml:space="preserve">GENVRY (60)</t>
  </si>
  <si>
    <t xml:space="preserve">GEORFANS (70)</t>
  </si>
  <si>
    <t xml:space="preserve">GEOVREISSET (01)</t>
  </si>
  <si>
    <t xml:space="preserve">GEOVREISSIAT (01)</t>
  </si>
  <si>
    <t xml:space="preserve">GER (50)</t>
  </si>
  <si>
    <t xml:space="preserve">GER (64)</t>
  </si>
  <si>
    <t xml:space="preserve">GER (65)</t>
  </si>
  <si>
    <t xml:space="preserve">GERAISE (39)</t>
  </si>
  <si>
    <t xml:space="preserve">GERARDMER (88)</t>
  </si>
  <si>
    <t xml:space="preserve">GERAUDOT (10)</t>
  </si>
  <si>
    <t xml:space="preserve">GERBAIX (73)</t>
  </si>
  <si>
    <t xml:space="preserve">GERBAMONT (88)</t>
  </si>
  <si>
    <t xml:space="preserve">GERBECOURT (57)</t>
  </si>
  <si>
    <t xml:space="preserve">GERBECOURT-ET-HAPLEMONT (54)</t>
  </si>
  <si>
    <t xml:space="preserve">GERBEPAL (88)</t>
  </si>
  <si>
    <t xml:space="preserve">GERBEROY (60)</t>
  </si>
  <si>
    <t xml:space="preserve">GERBEVILLER (54)</t>
  </si>
  <si>
    <t xml:space="preserve">GERCOURT-ET-DRILLANCOURT (55)</t>
  </si>
  <si>
    <t xml:space="preserve">GERCY (02)</t>
  </si>
  <si>
    <t xml:space="preserve">GERDE (65)</t>
  </si>
  <si>
    <t xml:space="preserve">GERDEREST (64)</t>
  </si>
  <si>
    <t xml:space="preserve">GERE-BELESTEN (64)</t>
  </si>
  <si>
    <t xml:space="preserve">GERGNY (02)</t>
  </si>
  <si>
    <t xml:space="preserve">GERGUEIL (21)</t>
  </si>
  <si>
    <t xml:space="preserve">GERGY (71)</t>
  </si>
  <si>
    <t xml:space="preserve">GERLAND (21)</t>
  </si>
  <si>
    <t xml:space="preserve">GERM (65)</t>
  </si>
  <si>
    <t xml:space="preserve">GERMAGNAT (01)</t>
  </si>
  <si>
    <t xml:space="preserve">GERMAGNY (71)</t>
  </si>
  <si>
    <t xml:space="preserve">GERMAINE (02)</t>
  </si>
  <si>
    <t xml:space="preserve">GERMAINE (51)</t>
  </si>
  <si>
    <t xml:space="preserve">GERMAINES (52)</t>
  </si>
  <si>
    <t xml:space="preserve">GERMAINVILLE (28)</t>
  </si>
  <si>
    <t xml:space="preserve">GERMAINVILLIERS (52)</t>
  </si>
  <si>
    <t xml:space="preserve">GERMAY (52)</t>
  </si>
  <si>
    <t xml:space="preserve">GERMEFONTAINE (25)</t>
  </si>
  <si>
    <t xml:space="preserve">GERMENAY (58)</t>
  </si>
  <si>
    <t xml:space="preserve">GERMIGNAC (17)</t>
  </si>
  <si>
    <t xml:space="preserve">GERMIGNEY (39)</t>
  </si>
  <si>
    <t xml:space="preserve">GERMIGNEY (70)</t>
  </si>
  <si>
    <t xml:space="preserve">GERMIGNONVILLE (28)</t>
  </si>
  <si>
    <t xml:space="preserve">GERMIGNY (51)</t>
  </si>
  <si>
    <t xml:space="preserve">GERMIGNY (89)</t>
  </si>
  <si>
    <t xml:space="preserve">GERMIGNY-DES-PRES (45)</t>
  </si>
  <si>
    <t xml:space="preserve">GERMIGNY-L'EVEQUE (77)</t>
  </si>
  <si>
    <t xml:space="preserve">GERMIGNY-L'EXEMPT (18)</t>
  </si>
  <si>
    <t xml:space="preserve">GERMIGNY-SOUS-COULOMBS (77)</t>
  </si>
  <si>
    <t xml:space="preserve">GERMIGNY-SUR-LOIRE (58)</t>
  </si>
  <si>
    <t xml:space="preserve">GERMINON (51)</t>
  </si>
  <si>
    <t xml:space="preserve">GERMINY (54)</t>
  </si>
  <si>
    <t xml:space="preserve">GERMISAY (52)</t>
  </si>
  <si>
    <t xml:space="preserve">GERMOLLES-SUR-GROSNE (71)</t>
  </si>
  <si>
    <t xml:space="preserve">GERMONDANS (25)</t>
  </si>
  <si>
    <t xml:space="preserve">GERMOND-ROUVRE (79)</t>
  </si>
  <si>
    <t xml:space="preserve">GERMONT (08)</t>
  </si>
  <si>
    <t xml:space="preserve">GERMONVILLE (54)</t>
  </si>
  <si>
    <t xml:space="preserve">GERMS-SUR-L'OUSSOUET (65)</t>
  </si>
  <si>
    <t xml:space="preserve">GERNELLE (08)</t>
  </si>
  <si>
    <t xml:space="preserve">GERNICOURT (02)</t>
  </si>
  <si>
    <t xml:space="preserve">GERONCE (64)</t>
  </si>
  <si>
    <t xml:space="preserve">GERPONVILLE (76)</t>
  </si>
  <si>
    <t xml:space="preserve">GERROTS (14)</t>
  </si>
  <si>
    <t xml:space="preserve">GERSTHEIM (67)</t>
  </si>
  <si>
    <t xml:space="preserve">GERTWILLER (67)</t>
  </si>
  <si>
    <t xml:space="preserve">GERUGE (39)</t>
  </si>
  <si>
    <t xml:space="preserve">GERVANS (26)</t>
  </si>
  <si>
    <t xml:space="preserve">GERVILLE (76)</t>
  </si>
  <si>
    <t xml:space="preserve">GERY (55)</t>
  </si>
  <si>
    <t xml:space="preserve">GERZAT (63)</t>
  </si>
  <si>
    <t xml:space="preserve">GESNES (53)</t>
  </si>
  <si>
    <t xml:space="preserve">GESNES-EN-ARGONNE (55)</t>
  </si>
  <si>
    <t xml:space="preserve">GESNES-LE-GANDELIN (72)</t>
  </si>
  <si>
    <t xml:space="preserve">GESPUNSART (08)</t>
  </si>
  <si>
    <t xml:space="preserve">GESTAS (64)</t>
  </si>
  <si>
    <t xml:space="preserve">GESTE (49)</t>
  </si>
  <si>
    <t xml:space="preserve">GESTEL (56)</t>
  </si>
  <si>
    <t xml:space="preserve">GESTIES (09)</t>
  </si>
  <si>
    <t xml:space="preserve">GESVRES (53)</t>
  </si>
  <si>
    <t xml:space="preserve">GESVRES-LE-CHAPITRE (77)</t>
  </si>
  <si>
    <t xml:space="preserve">GETIGNE (44)</t>
  </si>
  <si>
    <t xml:space="preserve">GEU (65)</t>
  </si>
  <si>
    <t xml:space="preserve">GEUDERTHEIM (67)</t>
  </si>
  <si>
    <t xml:space="preserve">GEUS-D'ARZACQ (64)</t>
  </si>
  <si>
    <t xml:space="preserve">GEUS-D'OLORON (64)</t>
  </si>
  <si>
    <t xml:space="preserve">GEVEZE (35)</t>
  </si>
  <si>
    <t xml:space="preserve">GEVIGNEY-ET-MERCEY (70)</t>
  </si>
  <si>
    <t xml:space="preserve">GEVILLE (55)</t>
  </si>
  <si>
    <t xml:space="preserve">GEVINGEY (39)</t>
  </si>
  <si>
    <t xml:space="preserve">GEVRESIN (25)</t>
  </si>
  <si>
    <t xml:space="preserve">GEVREY-CHAMBERTIN (21)</t>
  </si>
  <si>
    <t xml:space="preserve">GEVROLLES (21)</t>
  </si>
  <si>
    <t xml:space="preserve">GEVRY (39)</t>
  </si>
  <si>
    <t xml:space="preserve">GEX (01)</t>
  </si>
  <si>
    <t xml:space="preserve">GEYSSANS (26)</t>
  </si>
  <si>
    <t xml:space="preserve">GEZ (65)</t>
  </si>
  <si>
    <t xml:space="preserve">GEZAINCOURT (80)</t>
  </si>
  <si>
    <t xml:space="preserve">GEZ-EZ-ANGLES (65)</t>
  </si>
  <si>
    <t xml:space="preserve">GEZIER-ET-FONTELENAY (70)</t>
  </si>
  <si>
    <t xml:space="preserve">GEZONCOURT (54)</t>
  </si>
  <si>
    <t xml:space="preserve">GHISONACCIA (2B)</t>
  </si>
  <si>
    <t xml:space="preserve">GHISONI (2B)</t>
  </si>
  <si>
    <t xml:space="preserve">GHISSIGNIES (59)</t>
  </si>
  <si>
    <t xml:space="preserve">GHYVELDE (59)</t>
  </si>
  <si>
    <t xml:space="preserve">GIAT (63)</t>
  </si>
  <si>
    <t xml:space="preserve">GIBEAUMEIX (54)</t>
  </si>
  <si>
    <t xml:space="preserve">GIBEL (31)</t>
  </si>
  <si>
    <t xml:space="preserve">GIBERCOURT (02)</t>
  </si>
  <si>
    <t xml:space="preserve">GIBERVILLE (14)</t>
  </si>
  <si>
    <t xml:space="preserve">GIBLES (71)</t>
  </si>
  <si>
    <t xml:space="preserve">GIBOURNE (17)</t>
  </si>
  <si>
    <t xml:space="preserve">GIBRET (40)</t>
  </si>
  <si>
    <t xml:space="preserve">GIDY (45)</t>
  </si>
  <si>
    <t xml:space="preserve">GIEL-COURTEILLES (61)</t>
  </si>
  <si>
    <t xml:space="preserve">GIEN (45)</t>
  </si>
  <si>
    <t xml:space="preserve">GIEN-SUR-CURE (58)</t>
  </si>
  <si>
    <t xml:space="preserve">GIERES (38)</t>
  </si>
  <si>
    <t xml:space="preserve">GIEVILLE (50)</t>
  </si>
  <si>
    <t xml:space="preserve">GIEVRES (41)</t>
  </si>
  <si>
    <t xml:space="preserve">GIEY-SUR-AUJON (52)</t>
  </si>
  <si>
    <t xml:space="preserve">GIEZ (74)</t>
  </si>
  <si>
    <t xml:space="preserve">GIFFAUMONT-CHAMPAUBERT (51)</t>
  </si>
  <si>
    <t xml:space="preserve">GIF-SUR-YVETTE (91)</t>
  </si>
  <si>
    <t xml:space="preserve">GIGEAN (34)</t>
  </si>
  <si>
    <t xml:space="preserve">GIGNAC (34)</t>
  </si>
  <si>
    <t xml:space="preserve">GIGNAC (46)</t>
  </si>
  <si>
    <t xml:space="preserve">GIGNAC (84)</t>
  </si>
  <si>
    <t xml:space="preserve">GIGNAC-LA-NERTHE (13)</t>
  </si>
  <si>
    <t xml:space="preserve">GIGNAT (63)</t>
  </si>
  <si>
    <t xml:space="preserve">GIGNEVILLE (88)</t>
  </si>
  <si>
    <t xml:space="preserve">GIGNEY (88)</t>
  </si>
  <si>
    <t xml:space="preserve">GIGNY (39)</t>
  </si>
  <si>
    <t xml:space="preserve">GIGNY (89)</t>
  </si>
  <si>
    <t xml:space="preserve">GIGNY-BUSSY (51)</t>
  </si>
  <si>
    <t xml:space="preserve">GIGNY-SUR-SAONE (71)</t>
  </si>
  <si>
    <t xml:space="preserve">GIGONDAS (84)</t>
  </si>
  <si>
    <t xml:space="preserve">GIGORS (04)</t>
  </si>
  <si>
    <t xml:space="preserve">GIGORS-ET-LOZERON (26)</t>
  </si>
  <si>
    <t xml:space="preserve">GIGOUZAC (46)</t>
  </si>
  <si>
    <t xml:space="preserve">GIJOUNET (81)</t>
  </si>
  <si>
    <t xml:space="preserve">GILDWILLER (68)</t>
  </si>
  <si>
    <t xml:space="preserve">GILETTE (06)</t>
  </si>
  <si>
    <t xml:space="preserve">GILHAC-ET-BRUZAC (07)</t>
  </si>
  <si>
    <t xml:space="preserve">GILHOC-SUR-ORMEZE (07)</t>
  </si>
  <si>
    <t xml:space="preserve">GILLANCOURT (52)</t>
  </si>
  <si>
    <t xml:space="preserve">GILLAUME (52)</t>
  </si>
  <si>
    <t xml:space="preserve">GILLES (28)</t>
  </si>
  <si>
    <t xml:space="preserve">GILLEY (25)</t>
  </si>
  <si>
    <t xml:space="preserve">GILLEY (52)</t>
  </si>
  <si>
    <t xml:space="preserve">GILLOIS (39)</t>
  </si>
  <si>
    <t xml:space="preserve">GILLONNAY (38)</t>
  </si>
  <si>
    <t xml:space="preserve">GILLY-LES-CITEAUX (21)</t>
  </si>
  <si>
    <t xml:space="preserve">GILLY-SUR-ISERE (73)</t>
  </si>
  <si>
    <t xml:space="preserve">GILLY-SUR-LOIRE (71)</t>
  </si>
  <si>
    <t xml:space="preserve">GILOCOURT (60)</t>
  </si>
  <si>
    <t xml:space="preserve">GIMAT (82)</t>
  </si>
  <si>
    <t xml:space="preserve">GIMBREDE (32)</t>
  </si>
  <si>
    <t xml:space="preserve">GIMEAUX (63)</t>
  </si>
  <si>
    <t xml:space="preserve">GIMECOURT (55)</t>
  </si>
  <si>
    <t xml:space="preserve">GIMEL-LES-CASCADES (19)</t>
  </si>
  <si>
    <t xml:space="preserve">GIMEUX (16)</t>
  </si>
  <si>
    <t xml:space="preserve">GIMONT (32)</t>
  </si>
  <si>
    <t xml:space="preserve">GIMOUILLE (58)</t>
  </si>
  <si>
    <t xml:space="preserve">GINAI (61)</t>
  </si>
  <si>
    <t xml:space="preserve">GINALS (82)</t>
  </si>
  <si>
    <t xml:space="preserve">GINASSERVIS (83)</t>
  </si>
  <si>
    <t xml:space="preserve">GINCHY (80)</t>
  </si>
  <si>
    <t xml:space="preserve">GINCLA (11)</t>
  </si>
  <si>
    <t xml:space="preserve">GINCREY (55)</t>
  </si>
  <si>
    <t xml:space="preserve">GINDOU (46)</t>
  </si>
  <si>
    <t xml:space="preserve">GINESTAS (11)</t>
  </si>
  <si>
    <t xml:space="preserve">GINESTET (24)</t>
  </si>
  <si>
    <t xml:space="preserve">GINGSHEIM (67)</t>
  </si>
  <si>
    <t xml:space="preserve">GINOLES (11)</t>
  </si>
  <si>
    <t xml:space="preserve">GINOUILLAC (46)</t>
  </si>
  <si>
    <t xml:space="preserve">GINTRAC (46)</t>
  </si>
  <si>
    <t xml:space="preserve">GIOCATOJO (2B)</t>
  </si>
  <si>
    <t xml:space="preserve">GIONGES (51)</t>
  </si>
  <si>
    <t xml:space="preserve">GIOU-DE-MAMOU (15)</t>
  </si>
  <si>
    <t xml:space="preserve">GIOUX (23)</t>
  </si>
  <si>
    <t xml:space="preserve">GIPCY (03)</t>
  </si>
  <si>
    <t xml:space="preserve">GIRAC (46)</t>
  </si>
  <si>
    <t xml:space="preserve">GIRANCOURT (88)</t>
  </si>
  <si>
    <t xml:space="preserve">GIRAUMONT (54)</t>
  </si>
  <si>
    <t xml:space="preserve">GIRAUMONT (60)</t>
  </si>
  <si>
    <t xml:space="preserve">GIRAUVOISIN (55)</t>
  </si>
  <si>
    <t xml:space="preserve">GIRCOURT-LES-VIEVILLE (88)</t>
  </si>
  <si>
    <t xml:space="preserve">GIRECOURT-SUR-DURBION (88)</t>
  </si>
  <si>
    <t xml:space="preserve">GIREFONTAINE (70)</t>
  </si>
  <si>
    <t xml:space="preserve">GIREMOUTIERS (77)</t>
  </si>
  <si>
    <t xml:space="preserve">GIRGOLS (15)</t>
  </si>
  <si>
    <t xml:space="preserve">GIRIVILLER (54)</t>
  </si>
  <si>
    <t xml:space="preserve">GIRMONT (88)</t>
  </si>
  <si>
    <t xml:space="preserve">GIRMONT-VAL-D'AJOL (88)</t>
  </si>
  <si>
    <t xml:space="preserve">GIROLLES (45)</t>
  </si>
  <si>
    <t xml:space="preserve">GIROLLES (89)</t>
  </si>
  <si>
    <t xml:space="preserve">GIROMAGNY (90)</t>
  </si>
  <si>
    <t xml:space="preserve">GIRON (01)</t>
  </si>
  <si>
    <t xml:space="preserve">GIRONCOURT-SUR-VRAINE (88)</t>
  </si>
  <si>
    <t xml:space="preserve">GIRONDELLE (08)</t>
  </si>
  <si>
    <t xml:space="preserve">GIRONDE-SUR-DROPT (33)</t>
  </si>
  <si>
    <t xml:space="preserve">GIRONVILLE (77)</t>
  </si>
  <si>
    <t xml:space="preserve">GIRONVILLE-SUR-ESSONNE (91)</t>
  </si>
  <si>
    <t xml:space="preserve">GIROUSSENS (81)</t>
  </si>
  <si>
    <t xml:space="preserve">GIROUX (36)</t>
  </si>
  <si>
    <t xml:space="preserve">GIRY (58)</t>
  </si>
  <si>
    <t xml:space="preserve">GISAY-LA-COUDRE (27)</t>
  </si>
  <si>
    <t xml:space="preserve">GISCARO (32)</t>
  </si>
  <si>
    <t xml:space="preserve">GISCOS (33)</t>
  </si>
  <si>
    <t xml:space="preserve">GISORS (27)</t>
  </si>
  <si>
    <t xml:space="preserve">GISSAC (12)</t>
  </si>
  <si>
    <t xml:space="preserve">GISSEY-LE-VIEIL (21)</t>
  </si>
  <si>
    <t xml:space="preserve">GISSEY-SOUS-FLAVIGNY (21)</t>
  </si>
  <si>
    <t xml:space="preserve">GISSEY-SUR-OUCHE (21)</t>
  </si>
  <si>
    <t xml:space="preserve">GISY-LES-NOBLES (89)</t>
  </si>
  <si>
    <t xml:space="preserve">GIUNCAGGIO (2B)</t>
  </si>
  <si>
    <t xml:space="preserve">GIUNCHETO (2A)</t>
  </si>
  <si>
    <t xml:space="preserve">GIVARDON (18)</t>
  </si>
  <si>
    <t xml:space="preserve">GIVARLAIS (03)</t>
  </si>
  <si>
    <t xml:space="preserve">GIVENCHY-EN-GOHELLE (62)</t>
  </si>
  <si>
    <t xml:space="preserve">GIVENCHY-LE-NOBLE (62)</t>
  </si>
  <si>
    <t xml:space="preserve">GIVENCHY-LES-LA-BASSEE (62)</t>
  </si>
  <si>
    <t xml:space="preserve">GIVERNY (27)</t>
  </si>
  <si>
    <t xml:space="preserve">GIVERVILLE (27)</t>
  </si>
  <si>
    <t xml:space="preserve">GIVET (08)</t>
  </si>
  <si>
    <t xml:space="preserve">GIVONNE (08)</t>
  </si>
  <si>
    <t xml:space="preserve">GIVORS (69)</t>
  </si>
  <si>
    <t xml:space="preserve">GIVRAINES (45)</t>
  </si>
  <si>
    <t xml:space="preserve">GIVRAND (85)</t>
  </si>
  <si>
    <t xml:space="preserve">GIVRAUVAL (55)</t>
  </si>
  <si>
    <t xml:space="preserve">GIVREZAC (17)</t>
  </si>
  <si>
    <t xml:space="preserve">GIVRON (08)</t>
  </si>
  <si>
    <t xml:space="preserve">GIVRY (08)</t>
  </si>
  <si>
    <t xml:space="preserve">GIVRY (71)</t>
  </si>
  <si>
    <t xml:space="preserve">GIVRY (89)</t>
  </si>
  <si>
    <t xml:space="preserve">GIVRY-EN-ARGONNE (51)</t>
  </si>
  <si>
    <t xml:space="preserve">GIVRY-LES-LOISY (51)</t>
  </si>
  <si>
    <t xml:space="preserve">GIZAUCOURT (51)</t>
  </si>
  <si>
    <t xml:space="preserve">GIZAY (86)</t>
  </si>
  <si>
    <t xml:space="preserve">GIZEUX (37)</t>
  </si>
  <si>
    <t xml:space="preserve">GIZIA (39)</t>
  </si>
  <si>
    <t xml:space="preserve">GIZY (02)</t>
  </si>
  <si>
    <t xml:space="preserve">GLAGEON (59)</t>
  </si>
  <si>
    <t xml:space="preserve">GLAIGNES (60)</t>
  </si>
  <si>
    <t xml:space="preserve">GLAINE-MONTAIGUT (63)</t>
  </si>
  <si>
    <t xml:space="preserve">GLAIRE (08)</t>
  </si>
  <si>
    <t xml:space="preserve">GLAMONDANS (25)</t>
  </si>
  <si>
    <t xml:space="preserve">GLAND (02)</t>
  </si>
  <si>
    <t xml:space="preserve">GLAND (89)</t>
  </si>
  <si>
    <t xml:space="preserve">GLANDAGE (26)</t>
  </si>
  <si>
    <t xml:space="preserve">GLANDON (87)</t>
  </si>
  <si>
    <t xml:space="preserve">GLANES (46)</t>
  </si>
  <si>
    <t xml:space="preserve">GLANGES (87)</t>
  </si>
  <si>
    <t xml:space="preserve">GLANNES (51)</t>
  </si>
  <si>
    <t xml:space="preserve">GLANON (21)</t>
  </si>
  <si>
    <t xml:space="preserve">GLANVILLE (14)</t>
  </si>
  <si>
    <t xml:space="preserve">GLATENS (82)</t>
  </si>
  <si>
    <t xml:space="preserve">GLATIGNY (50)</t>
  </si>
  <si>
    <t xml:space="preserve">GLATIGNY (57)</t>
  </si>
  <si>
    <t xml:space="preserve">GLATIGNY (60)</t>
  </si>
  <si>
    <t xml:space="preserve">GLAY (25)</t>
  </si>
  <si>
    <t xml:space="preserve">GLEIZE (69)</t>
  </si>
  <si>
    <t xml:space="preserve">GLENAC (56)</t>
  </si>
  <si>
    <t xml:space="preserve">GLENAT (15)</t>
  </si>
  <si>
    <t xml:space="preserve">GLENAY (79)</t>
  </si>
  <si>
    <t xml:space="preserve">GLENIC (23)</t>
  </si>
  <si>
    <t xml:space="preserve">GLENNES (02)</t>
  </si>
  <si>
    <t xml:space="preserve">GLENOUZE (86)</t>
  </si>
  <si>
    <t xml:space="preserve">GLERE (25)</t>
  </si>
  <si>
    <t xml:space="preserve">GLICOURT (76)</t>
  </si>
  <si>
    <t xml:space="preserve">GLISOLLES (27)</t>
  </si>
  <si>
    <t xml:space="preserve">GLISY (80)</t>
  </si>
  <si>
    <t xml:space="preserve">GLOMEL (22)</t>
  </si>
  <si>
    <t xml:space="preserve">GLONVILLE (54)</t>
  </si>
  <si>
    <t xml:space="preserve">GLORIANES (66)</t>
  </si>
  <si>
    <t xml:space="preserve">GLOS (14)</t>
  </si>
  <si>
    <t xml:space="preserve">GLOS-LA-FERRIERE (61)</t>
  </si>
  <si>
    <t xml:space="preserve">GLOS-SUR-RISLE (27)</t>
  </si>
  <si>
    <t xml:space="preserve">GLUIRAS (07)</t>
  </si>
  <si>
    <t xml:space="preserve">GLUN (07)</t>
  </si>
  <si>
    <t xml:space="preserve">GLUX-EN-GLENNE (58)</t>
  </si>
  <si>
    <t xml:space="preserve">GOAS (82)</t>
  </si>
  <si>
    <t xml:space="preserve">GODENVILLERS (60)</t>
  </si>
  <si>
    <t xml:space="preserve">GODERVILLE (76)</t>
  </si>
  <si>
    <t xml:space="preserve">GODEWAERSVELDE (59)</t>
  </si>
  <si>
    <t xml:space="preserve">GODISSON (61)</t>
  </si>
  <si>
    <t xml:space="preserve">GODONCOURT (88)</t>
  </si>
  <si>
    <t xml:space="preserve">GOERLINGEN (67)</t>
  </si>
  <si>
    <t xml:space="preserve">GOERSDORF (67)</t>
  </si>
  <si>
    <t xml:space="preserve">GOES (64)</t>
  </si>
  <si>
    <t xml:space="preserve">GOETZENBRUCK (57)</t>
  </si>
  <si>
    <t xml:space="preserve">GOEULZIN (59)</t>
  </si>
  <si>
    <t xml:space="preserve">GOGNEY (54)</t>
  </si>
  <si>
    <t xml:space="preserve">GOGNIES-CHAUSSEE (59)</t>
  </si>
  <si>
    <t xml:space="preserve">GOHORY (28)</t>
  </si>
  <si>
    <t xml:space="preserve">GOIN (57)</t>
  </si>
  <si>
    <t xml:space="preserve">GOINCOURT (60)</t>
  </si>
  <si>
    <t xml:space="preserve">GOLANCOURT (60)</t>
  </si>
  <si>
    <t xml:space="preserve">GOLBEY (88)</t>
  </si>
  <si>
    <t xml:space="preserve">GOLDBACH-ALTENBACH (68)</t>
  </si>
  <si>
    <t xml:space="preserve">GOLFECH (82)</t>
  </si>
  <si>
    <t xml:space="preserve">GOLINHAC (12)</t>
  </si>
  <si>
    <t xml:space="preserve">GOLLEVILLE (50)</t>
  </si>
  <si>
    <t xml:space="preserve">GOMBERGEAN (41)</t>
  </si>
  <si>
    <t xml:space="preserve">GOMELANGE (57)</t>
  </si>
  <si>
    <t xml:space="preserve">GOMENE (22)</t>
  </si>
  <si>
    <t xml:space="preserve">GOMER (64)</t>
  </si>
  <si>
    <t xml:space="preserve">GOMETZ-LA-VILLE (91)</t>
  </si>
  <si>
    <t xml:space="preserve">GOMETZ-LE-CHATEL (91)</t>
  </si>
  <si>
    <t xml:space="preserve">GOMIECOURT (62)</t>
  </si>
  <si>
    <t xml:space="preserve">GOMMECOURT (62)</t>
  </si>
  <si>
    <t xml:space="preserve">GOMMECOURT (78)</t>
  </si>
  <si>
    <t xml:space="preserve">GOMMEGNIES (59)</t>
  </si>
  <si>
    <t xml:space="preserve">GOMMENEC'H (22)</t>
  </si>
  <si>
    <t xml:space="preserve">GOMMERSDORF (68)</t>
  </si>
  <si>
    <t xml:space="preserve">GOMMERVILLE (28)</t>
  </si>
  <si>
    <t xml:space="preserve">GOMMERVILLE (76)</t>
  </si>
  <si>
    <t xml:space="preserve">GOMMEVILLE (21)</t>
  </si>
  <si>
    <t xml:space="preserve">GOMONT (08)</t>
  </si>
  <si>
    <t xml:space="preserve">GONCELIN (38)</t>
  </si>
  <si>
    <t xml:space="preserve">GONCOURT (52)</t>
  </si>
  <si>
    <t xml:space="preserve">GONDECOURT (59)</t>
  </si>
  <si>
    <t xml:space="preserve">GONDENANS-LES-MOULINS (25)</t>
  </si>
  <si>
    <t xml:space="preserve">GONDENANS-MONTBY (25)</t>
  </si>
  <si>
    <t xml:space="preserve">GONDEVILLE (16)</t>
  </si>
  <si>
    <t xml:space="preserve">GONDRECOURT-AIX (54)</t>
  </si>
  <si>
    <t xml:space="preserve">GONDRECOURT-LE-CHATEAU (55)</t>
  </si>
  <si>
    <t xml:space="preserve">GONDREVILLE (45)</t>
  </si>
  <si>
    <t xml:space="preserve">GONDREVILLE (54)</t>
  </si>
  <si>
    <t xml:space="preserve">GONDREVILLE (60)</t>
  </si>
  <si>
    <t xml:space="preserve">GONDREXANGE (57)</t>
  </si>
  <si>
    <t xml:space="preserve">GONDREXON (54)</t>
  </si>
  <si>
    <t xml:space="preserve">GONDRIN (32)</t>
  </si>
  <si>
    <t xml:space="preserve">GONESSE (95)</t>
  </si>
  <si>
    <t xml:space="preserve">GONEZ (65)</t>
  </si>
  <si>
    <t xml:space="preserve">GONFARON (83)</t>
  </si>
  <si>
    <t xml:space="preserve">GONFREVILLE (50)</t>
  </si>
  <si>
    <t xml:space="preserve">GONFREVILLE-CAILLOT (76)</t>
  </si>
  <si>
    <t xml:space="preserve">GONFREVILLE-L'ORCHER (76)</t>
  </si>
  <si>
    <t xml:space="preserve">GONNEHEM (62)</t>
  </si>
  <si>
    <t xml:space="preserve">GONNELIEU (59)</t>
  </si>
  <si>
    <t xml:space="preserve">GONNETOT (76)</t>
  </si>
  <si>
    <t xml:space="preserve">GONNEVILLE (50)</t>
  </si>
  <si>
    <t xml:space="preserve">GONNEVILLE-EN-AUGE (14)</t>
  </si>
  <si>
    <t xml:space="preserve">GONNEVILLE-LA-MALLET (76)</t>
  </si>
  <si>
    <t xml:space="preserve">GONNEVILLE-SUR-HONFLEUR (14)</t>
  </si>
  <si>
    <t xml:space="preserve">GONNEVILLE-SUR-MER (14)</t>
  </si>
  <si>
    <t xml:space="preserve">GONNEVILLE-SUR-SCIE (76)</t>
  </si>
  <si>
    <t xml:space="preserve">GONSANS (25)</t>
  </si>
  <si>
    <t xml:space="preserve">GONTAUD-DE-NOGARET (47)</t>
  </si>
  <si>
    <t xml:space="preserve">GONZEVILLE (76)</t>
  </si>
  <si>
    <t xml:space="preserve">GOOS (40)</t>
  </si>
  <si>
    <t xml:space="preserve">GORBIO (06)</t>
  </si>
  <si>
    <t xml:space="preserve">GORCY (54)</t>
  </si>
  <si>
    <t xml:space="preserve">GORDES (84)</t>
  </si>
  <si>
    <t xml:space="preserve">GORENFLOS (80)</t>
  </si>
  <si>
    <t xml:space="preserve">GORGES (44)</t>
  </si>
  <si>
    <t xml:space="preserve">GORGES (50)</t>
  </si>
  <si>
    <t xml:space="preserve">GORGES (80)</t>
  </si>
  <si>
    <t xml:space="preserve">GORHEY (88)</t>
  </si>
  <si>
    <t xml:space="preserve">GORNAC (33)</t>
  </si>
  <si>
    <t xml:space="preserve">GORNIES (34)</t>
  </si>
  <si>
    <t xml:space="preserve">GORRE (87)</t>
  </si>
  <si>
    <t xml:space="preserve">GORREVOD (01)</t>
  </si>
  <si>
    <t xml:space="preserve">GORRON (53)</t>
  </si>
  <si>
    <t xml:space="preserve">GORSES (46)</t>
  </si>
  <si>
    <t xml:space="preserve">GORZE (57)</t>
  </si>
  <si>
    <t xml:space="preserve">Gosier (971)</t>
  </si>
  <si>
    <t xml:space="preserve">GOSNAY (62)</t>
  </si>
  <si>
    <t xml:space="preserve">GOSNE (35)</t>
  </si>
  <si>
    <t xml:space="preserve">GOSSELMING (57)</t>
  </si>
  <si>
    <t xml:space="preserve">GOTEIN-LIBARRENX (64)</t>
  </si>
  <si>
    <t xml:space="preserve">GOTTENHOUSE (67)</t>
  </si>
  <si>
    <t xml:space="preserve">GOTTESHEIM (67)</t>
  </si>
  <si>
    <t xml:space="preserve">GOUAIX (77)</t>
  </si>
  <si>
    <t xml:space="preserve">GOUALADE (33)</t>
  </si>
  <si>
    <t xml:space="preserve">GOUAREC (22)</t>
  </si>
  <si>
    <t xml:space="preserve">GOUAUX (65)</t>
  </si>
  <si>
    <t xml:space="preserve">GOUAUX-DE-LARBOUST (31)</t>
  </si>
  <si>
    <t xml:space="preserve">GOUAUX-DE-LUCHON (31)</t>
  </si>
  <si>
    <t xml:space="preserve">GOUBERVILLE (50)</t>
  </si>
  <si>
    <t xml:space="preserve">GOUCHAUPRE (76)</t>
  </si>
  <si>
    <t xml:space="preserve">GOUDARGUES (30)</t>
  </si>
  <si>
    <t xml:space="preserve">GOUDELANCOURT-LES-BERRIEUX (02)</t>
  </si>
  <si>
    <t xml:space="preserve">GOUDELANCOURT-LES-PIERREPONT (02)</t>
  </si>
  <si>
    <t xml:space="preserve">GOUDELIN (22)</t>
  </si>
  <si>
    <t xml:space="preserve">GOUDET (43)</t>
  </si>
  <si>
    <t xml:space="preserve">GOUDEX (31)</t>
  </si>
  <si>
    <t xml:space="preserve">GOUDON (65)</t>
  </si>
  <si>
    <t xml:space="preserve">GOUDOURVILLE (82)</t>
  </si>
  <si>
    <t xml:space="preserve">GOUESNACH (29)</t>
  </si>
  <si>
    <t xml:space="preserve">GOUESNOU (29)</t>
  </si>
  <si>
    <t xml:space="preserve">GOUEX (86)</t>
  </si>
  <si>
    <t xml:space="preserve">GOUEZEC (29)</t>
  </si>
  <si>
    <t xml:space="preserve">GOUGENHEIM (67)</t>
  </si>
  <si>
    <t xml:space="preserve">GOUHELANS (25)</t>
  </si>
  <si>
    <t xml:space="preserve">GOUHENANS (70)</t>
  </si>
  <si>
    <t xml:space="preserve">GOUILLONS (28)</t>
  </si>
  <si>
    <t xml:space="preserve">GOUISE (03)</t>
  </si>
  <si>
    <t xml:space="preserve">GOUJOUNAC (46)</t>
  </si>
  <si>
    <t xml:space="preserve">GOULET (61)</t>
  </si>
  <si>
    <t xml:space="preserve">GOULIEN (29)</t>
  </si>
  <si>
    <t xml:space="preserve">GOULIER (09)</t>
  </si>
  <si>
    <t xml:space="preserve">GOULLES (19)</t>
  </si>
  <si>
    <t xml:space="preserve">GOULOUX (58)</t>
  </si>
  <si>
    <t xml:space="preserve">GOULT (84)</t>
  </si>
  <si>
    <t xml:space="preserve">GOULVEN (29)</t>
  </si>
  <si>
    <t xml:space="preserve">GOUMOIS (25)</t>
  </si>
  <si>
    <t xml:space="preserve">GOUPILLIERES (14)</t>
  </si>
  <si>
    <t xml:space="preserve">GOUPILLIERES (27)</t>
  </si>
  <si>
    <t xml:space="preserve">GOUPILLIERES (76)</t>
  </si>
  <si>
    <t xml:space="preserve">GOUPILLIERES (78)</t>
  </si>
  <si>
    <t xml:space="preserve">GOURAINCOURT (55)</t>
  </si>
  <si>
    <t xml:space="preserve">GOURBERA (40)</t>
  </si>
  <si>
    <t xml:space="preserve">GOURBESVILLE (50)</t>
  </si>
  <si>
    <t xml:space="preserve">Gourbeyre (971)</t>
  </si>
  <si>
    <t xml:space="preserve">GOURBIT (09)</t>
  </si>
  <si>
    <t xml:space="preserve">GOURCHELLES (60)</t>
  </si>
  <si>
    <t xml:space="preserve">GOURDAN-POLIGNAN (31)</t>
  </si>
  <si>
    <t xml:space="preserve">GOURDIEGES (15)</t>
  </si>
  <si>
    <t xml:space="preserve">GOURDON (06)</t>
  </si>
  <si>
    <t xml:space="preserve">GOURDON (07)</t>
  </si>
  <si>
    <t xml:space="preserve">GOURDON (46)</t>
  </si>
  <si>
    <t xml:space="preserve">GOURDON (71)</t>
  </si>
  <si>
    <t xml:space="preserve">GOURDON-MURAT (19)</t>
  </si>
  <si>
    <t xml:space="preserve">GOURFALEUR (50)</t>
  </si>
  <si>
    <t xml:space="preserve">GOURGANCON (51)</t>
  </si>
  <si>
    <t xml:space="preserve">GOURGE (79)</t>
  </si>
  <si>
    <t xml:space="preserve">GOURGEON (70)</t>
  </si>
  <si>
    <t xml:space="preserve">GOURGUE (65)</t>
  </si>
  <si>
    <t xml:space="preserve">GOURHEL (56)</t>
  </si>
  <si>
    <t xml:space="preserve">GOURIN (56)</t>
  </si>
  <si>
    <t xml:space="preserve">GOURLIZON (29)</t>
  </si>
  <si>
    <t xml:space="preserve">GOURNAY (36)</t>
  </si>
  <si>
    <t xml:space="preserve">GOURNAY-EN-BRAY (76)</t>
  </si>
  <si>
    <t xml:space="preserve">GOURNAY-LE-GUERIN (27)</t>
  </si>
  <si>
    <t xml:space="preserve">GOURNAY-LOIZE (79)</t>
  </si>
  <si>
    <t xml:space="preserve">GOURNAY-SUR-ARONDE (60)</t>
  </si>
  <si>
    <t xml:space="preserve">GOURNAY-SUR-MARNE (93)</t>
  </si>
  <si>
    <t xml:space="preserve">GOURS (33)</t>
  </si>
  <si>
    <t xml:space="preserve">GOURVIEILLE (11)</t>
  </si>
  <si>
    <t xml:space="preserve">GOURVILLE (16)</t>
  </si>
  <si>
    <t xml:space="preserve">GOURVILLETTE (17)</t>
  </si>
  <si>
    <t xml:space="preserve">GOUSSAINCOURT (55)</t>
  </si>
  <si>
    <t xml:space="preserve">GOUSSAINVILLE (28)</t>
  </si>
  <si>
    <t xml:space="preserve">GOUSSAINVILLE (95)</t>
  </si>
  <si>
    <t xml:space="preserve">GOUSSANCOURT (02)</t>
  </si>
  <si>
    <t xml:space="preserve">GOUSSE (40)</t>
  </si>
  <si>
    <t xml:space="preserve">GOUSSONVILLE (78)</t>
  </si>
  <si>
    <t xml:space="preserve">GOUSTRANVILLE (14)</t>
  </si>
  <si>
    <t xml:space="preserve">GOUTEVERNISSE (31)</t>
  </si>
  <si>
    <t xml:space="preserve">GOUTRENS (12)</t>
  </si>
  <si>
    <t xml:space="preserve">GOUT-ROSSIGNOL (24)</t>
  </si>
  <si>
    <t xml:space="preserve">GOUTS (40)</t>
  </si>
  <si>
    <t xml:space="preserve">GOUTTIERES (27)</t>
  </si>
  <si>
    <t xml:space="preserve">GOUTTIERES (63)</t>
  </si>
  <si>
    <t xml:space="preserve">GOUTZ (32)</t>
  </si>
  <si>
    <t xml:space="preserve">GOUVERNES (77)</t>
  </si>
  <si>
    <t xml:space="preserve">GOUVES (62)</t>
  </si>
  <si>
    <t xml:space="preserve">GOUVETS (50)</t>
  </si>
  <si>
    <t xml:space="preserve">GOUVIEUX (60)</t>
  </si>
  <si>
    <t xml:space="preserve">GOUVILLE (27)</t>
  </si>
  <si>
    <t xml:space="preserve">GOUVILLE-SUR-MER (50)</t>
  </si>
  <si>
    <t xml:space="preserve">GOUVIX (14)</t>
  </si>
  <si>
    <t xml:space="preserve">GOUX (32)</t>
  </si>
  <si>
    <t xml:space="preserve">GOUX-LES-DAMBELIN (25)</t>
  </si>
  <si>
    <t xml:space="preserve">GOUX-LES-USIERS (25)</t>
  </si>
  <si>
    <t xml:space="preserve">GOUX-SOUS-LANDET (25)</t>
  </si>
  <si>
    <t xml:space="preserve">GOUY (02)</t>
  </si>
  <si>
    <t xml:space="preserve">GOUY (76)</t>
  </si>
  <si>
    <t xml:space="preserve">GOUY-EN-ARTOIS (62)</t>
  </si>
  <si>
    <t xml:space="preserve">GOUY-EN-TERNOIS (62)</t>
  </si>
  <si>
    <t xml:space="preserve">GOUY-LES-GROSEILLERS (60)</t>
  </si>
  <si>
    <t xml:space="preserve">GOUY-SAINT-ANDRE (62)</t>
  </si>
  <si>
    <t xml:space="preserve">GOUY-SERVINS (62)</t>
  </si>
  <si>
    <t xml:space="preserve">GOUY-SOUS-BELLONNE (62)</t>
  </si>
  <si>
    <t xml:space="preserve">GOUZANGREZ (95)</t>
  </si>
  <si>
    <t xml:space="preserve">GOUZEAUCOURT (59)</t>
  </si>
  <si>
    <t xml:space="preserve">GOUZENS (31)</t>
  </si>
  <si>
    <t xml:space="preserve">GOUZON (23)</t>
  </si>
  <si>
    <t xml:space="preserve">GOVEN (35)</t>
  </si>
  <si>
    <t xml:space="preserve">GOVILLER (54)</t>
  </si>
  <si>
    <t xml:space="preserve">GOXWILLER (67)</t>
  </si>
  <si>
    <t xml:space="preserve">Goyaves (971)</t>
  </si>
  <si>
    <t xml:space="preserve">GOYENCOURT (80)</t>
  </si>
  <si>
    <t xml:space="preserve">GOYRANS (31)</t>
  </si>
  <si>
    <t xml:space="preserve">GRABELS (34)</t>
  </si>
  <si>
    <t xml:space="preserve">GRACAY (18)</t>
  </si>
  <si>
    <t xml:space="preserve">GRACES (22)</t>
  </si>
  <si>
    <t xml:space="preserve">GRACE-UZEL (22)</t>
  </si>
  <si>
    <t xml:space="preserve">GRADIGNAN (33)</t>
  </si>
  <si>
    <t xml:space="preserve">GRAFFIGNY-CHEMIN (52)</t>
  </si>
  <si>
    <t xml:space="preserve">GRAGNAGUE (31)</t>
  </si>
  <si>
    <t xml:space="preserve">GRAIGNES (50)</t>
  </si>
  <si>
    <t xml:space="preserve">GRAILHEN (65)</t>
  </si>
  <si>
    <t xml:space="preserve">GRAIMBOUVILLE (76)</t>
  </si>
  <si>
    <t xml:space="preserve">GRAINCOURT-LES-HAVRINCOURT (62)</t>
  </si>
  <si>
    <t xml:space="preserve">GRAINVILLE (27)</t>
  </si>
  <si>
    <t xml:space="preserve">GRAINVILLE-LANGANNERIE (14)</t>
  </si>
  <si>
    <t xml:space="preserve">GRAINVILLE-LA-TEINTURIERE (76)</t>
  </si>
  <si>
    <t xml:space="preserve">GRAINVILLE-SUR-ODON (14)</t>
  </si>
  <si>
    <t xml:space="preserve">GRAINVILLE-SUR-RY (76)</t>
  </si>
  <si>
    <t xml:space="preserve">GRAINVILLE-YMAUVILLE (76)</t>
  </si>
  <si>
    <t xml:space="preserve">GRAISSAC (12)</t>
  </si>
  <si>
    <t xml:space="preserve">GRAISSESSAC (34)</t>
  </si>
  <si>
    <t xml:space="preserve">GRAIX (42)</t>
  </si>
  <si>
    <t xml:space="preserve">GRAMAT (46)</t>
  </si>
  <si>
    <t xml:space="preserve">GRAMAZIE (11)</t>
  </si>
  <si>
    <t xml:space="preserve">GRAMBOIS (84)</t>
  </si>
  <si>
    <t xml:space="preserve">GRAMMOND (42)</t>
  </si>
  <si>
    <t xml:space="preserve">GRAMMONT (70)</t>
  </si>
  <si>
    <t xml:space="preserve">GRAMOND (12)</t>
  </si>
  <si>
    <t xml:space="preserve">GRAMONT (82)</t>
  </si>
  <si>
    <t xml:space="preserve">GRANACE (2A)</t>
  </si>
  <si>
    <t xml:space="preserve">GRANCEY-LE-CHATEAU-NEUVELLE (21)</t>
  </si>
  <si>
    <t xml:space="preserve">GRANCEY-SUR-OURCE (21)</t>
  </si>
  <si>
    <t xml:space="preserve">GRAND (88)</t>
  </si>
  <si>
    <t xml:space="preserve">Grand Bourg (971)</t>
  </si>
  <si>
    <t xml:space="preserve">Grand Rivière (972)</t>
  </si>
  <si>
    <t xml:space="preserve">GRAND-AUVERNE (44)</t>
  </si>
  <si>
    <t xml:space="preserve">GRAND-BRASSAC (24)</t>
  </si>
  <si>
    <t xml:space="preserve">GRAND-CAMP (27)</t>
  </si>
  <si>
    <t xml:space="preserve">GRAND-CAMP (76)</t>
  </si>
  <si>
    <t xml:space="preserve">GRANDCAMP-MAISY (14)</t>
  </si>
  <si>
    <t xml:space="preserve">GRANDCHAIN (27)</t>
  </si>
  <si>
    <t xml:space="preserve">GRANDCHAMP (08)</t>
  </si>
  <si>
    <t xml:space="preserve">GRAND-CHAMP (56)</t>
  </si>
  <si>
    <t xml:space="preserve">GRANDCHAMP (72)</t>
  </si>
  <si>
    <t xml:space="preserve">GRANDCHAMP (78)</t>
  </si>
  <si>
    <t xml:space="preserve">GRANDCHAMP (89)</t>
  </si>
  <si>
    <t xml:space="preserve">GRANDCHAMP-LE-CHATEAU (14)</t>
  </si>
  <si>
    <t xml:space="preserve">GRANDCHAMPS-DES-FONTAINES (44)</t>
  </si>
  <si>
    <t xml:space="preserve">GRAND-CHARMONT (25)</t>
  </si>
  <si>
    <t xml:space="preserve">GRAND'COMBE-CHATELEU (25)</t>
  </si>
  <si>
    <t xml:space="preserve">GRAND'COMBE-DES-BOIS (25)</t>
  </si>
  <si>
    <t xml:space="preserve">GRAND-CORENT (01)</t>
  </si>
  <si>
    <t xml:space="preserve">GRAND-COURONNE (76)</t>
  </si>
  <si>
    <t xml:space="preserve">GRANDCOURT (76)</t>
  </si>
  <si>
    <t xml:space="preserve">GRANDCOURT (80)</t>
  </si>
  <si>
    <t xml:space="preserve">GRANDECOURT (70)</t>
  </si>
  <si>
    <t xml:space="preserve">GRANDE-RIVIERE (39)</t>
  </si>
  <si>
    <t xml:space="preserve">GRANDE-SYNTHE (59)</t>
  </si>
  <si>
    <t xml:space="preserve">GRANDEYROLLES (63)</t>
  </si>
  <si>
    <t xml:space="preserve">GRAND-FAILLY (54)</t>
  </si>
  <si>
    <t xml:space="preserve">GRAND-FAYT (59)</t>
  </si>
  <si>
    <t xml:space="preserve">GRANDFONTAINE (25)</t>
  </si>
  <si>
    <t xml:space="preserve">GRANDFONTAINE (67)</t>
  </si>
  <si>
    <t xml:space="preserve">GRANDFONTAINE-SUR-CREUSE (25)</t>
  </si>
  <si>
    <t xml:space="preserve">GRAND-FORT-PHILIPPE (59)</t>
  </si>
  <si>
    <t xml:space="preserve">GRAND-FOUGERAY (35)</t>
  </si>
  <si>
    <t xml:space="preserve">GRANDFRESNOY (60)</t>
  </si>
  <si>
    <t xml:space="preserve">GRANDHAM (08)</t>
  </si>
  <si>
    <t xml:space="preserve">GRANDJEAN (17)</t>
  </si>
  <si>
    <t xml:space="preserve">GRAND'LANDES (85)</t>
  </si>
  <si>
    <t xml:space="preserve">GRAND-LAVIERS (80)</t>
  </si>
  <si>
    <t xml:space="preserve">GRANDLUP-ET-FAY (02)</t>
  </si>
  <si>
    <t xml:space="preserve">GRANDPRE (08)</t>
  </si>
  <si>
    <t xml:space="preserve">GRANDPUITS-BAILLY-CARROIS (77)</t>
  </si>
  <si>
    <t xml:space="preserve">GRANDRIEU (48)</t>
  </si>
  <si>
    <t xml:space="preserve">GRANDRIEUX (02)</t>
  </si>
  <si>
    <t xml:space="preserve">GRANDRIF (63)</t>
  </si>
  <si>
    <t xml:space="preserve">GRANDRIS (69)</t>
  </si>
  <si>
    <t xml:space="preserve">GRAND-ROZOY (02)</t>
  </si>
  <si>
    <t xml:space="preserve">GRANDRU (60)</t>
  </si>
  <si>
    <t xml:space="preserve">GRAND-RULLECOURT (62)</t>
  </si>
  <si>
    <t xml:space="preserve">GRANDRUPT (88)</t>
  </si>
  <si>
    <t xml:space="preserve">GRANDRUPT-DE-BAINS (88)</t>
  </si>
  <si>
    <t xml:space="preserve">GRANDSAIGNE (19)</t>
  </si>
  <si>
    <t xml:space="preserve">GRAND-SANTI (973)</t>
  </si>
  <si>
    <t xml:space="preserve">GRAND-VABRE (12)</t>
  </si>
  <si>
    <t xml:space="preserve">GRANDVAL (63)</t>
  </si>
  <si>
    <t xml:space="preserve">GRANDVALS (48)</t>
  </si>
  <si>
    <t xml:space="preserve">GRANDVAUX (71)</t>
  </si>
  <si>
    <t xml:space="preserve">GRANDVELLE-ET-LE-PERRENOT (70)</t>
  </si>
  <si>
    <t xml:space="preserve">GRAND-VERLY (02)</t>
  </si>
  <si>
    <t xml:space="preserve">GRANDVILLARS (90)</t>
  </si>
  <si>
    <t xml:space="preserve">GRANDVILLE (10)</t>
  </si>
  <si>
    <t xml:space="preserve">GRANDVILLERS (88)</t>
  </si>
  <si>
    <t xml:space="preserve">GRANDVILLERS-AUX-BOIS (60)</t>
  </si>
  <si>
    <t xml:space="preserve">GRANDVILLIERS (27)</t>
  </si>
  <si>
    <t xml:space="preserve">GRANDVILLIERS (60)</t>
  </si>
  <si>
    <t xml:space="preserve">GRANE (26)</t>
  </si>
  <si>
    <t xml:space="preserve">GRANES (11)</t>
  </si>
  <si>
    <t xml:space="preserve">GRANGE-DE-VAIVRE (39)</t>
  </si>
  <si>
    <t xml:space="preserve">GRANGERMONT (45)</t>
  </si>
  <si>
    <t xml:space="preserve">GRANGES (71)</t>
  </si>
  <si>
    <t xml:space="preserve">GRANGES-D'ANS (24)</t>
  </si>
  <si>
    <t xml:space="preserve">GRANGES-LA-VILLE (70)</t>
  </si>
  <si>
    <t xml:space="preserve">GRANGES-LE-BOURG (70)</t>
  </si>
  <si>
    <t xml:space="preserve">GRANGES-LES-BEAUMONT (26)</t>
  </si>
  <si>
    <t xml:space="preserve">GRANGES-NARBOZ (25)</t>
  </si>
  <si>
    <t xml:space="preserve">GRANGES-SUR-AUBE (51)</t>
  </si>
  <si>
    <t xml:space="preserve">GRANGES-SUR-BAUME (39)</t>
  </si>
  <si>
    <t xml:space="preserve">GRANGES-SUR-LOT (47)</t>
  </si>
  <si>
    <t xml:space="preserve">GRANGES-SUR-VOLOGNE (88)</t>
  </si>
  <si>
    <t xml:space="preserve">GRANGUES (14)</t>
  </si>
  <si>
    <t xml:space="preserve">GRANIER (73)</t>
  </si>
  <si>
    <t xml:space="preserve">GRANIEU (38)</t>
  </si>
  <si>
    <t xml:space="preserve">GRANS (13)</t>
  </si>
  <si>
    <t xml:space="preserve">GRANVILLE (50)</t>
  </si>
  <si>
    <t xml:space="preserve">GRANZAY-GRIPT (79)</t>
  </si>
  <si>
    <t xml:space="preserve">GRAS (07)</t>
  </si>
  <si>
    <t xml:space="preserve">GRASSAC (16)</t>
  </si>
  <si>
    <t xml:space="preserve">GRASSE (06)</t>
  </si>
  <si>
    <t xml:space="preserve">GRASSENDORF (67)</t>
  </si>
  <si>
    <t xml:space="preserve">GRATELOUP (47)</t>
  </si>
  <si>
    <t xml:space="preserve">GRATENS (31)</t>
  </si>
  <si>
    <t xml:space="preserve">GRATENTOUR (31)</t>
  </si>
  <si>
    <t xml:space="preserve">GRATIBUS (80)</t>
  </si>
  <si>
    <t xml:space="preserve">GRATOT (50)</t>
  </si>
  <si>
    <t xml:space="preserve">GRATREUIL (51)</t>
  </si>
  <si>
    <t xml:space="preserve">GRATTEPANCHE (80)</t>
  </si>
  <si>
    <t xml:space="preserve">GRATTERY (70)</t>
  </si>
  <si>
    <t xml:space="preserve">GRAULHET (81)</t>
  </si>
  <si>
    <t xml:space="preserve">GRAUVES (51)</t>
  </si>
  <si>
    <t xml:space="preserve">GRAVAL (76)</t>
  </si>
  <si>
    <t xml:space="preserve">GRAVELINES (59)</t>
  </si>
  <si>
    <t xml:space="preserve">GRAVELOTTE (57)</t>
  </si>
  <si>
    <t xml:space="preserve">GRAVERON-SEMERVILLE (27)</t>
  </si>
  <si>
    <t xml:space="preserve">GRAVES (16)</t>
  </si>
  <si>
    <t xml:space="preserve">GRAVESON (13)</t>
  </si>
  <si>
    <t xml:space="preserve">GRAVIERES (07)</t>
  </si>
  <si>
    <t xml:space="preserve">GRAVIGNY (27)</t>
  </si>
  <si>
    <t xml:space="preserve">GRAVON (77)</t>
  </si>
  <si>
    <t xml:space="preserve">GRAY (70)</t>
  </si>
  <si>
    <t xml:space="preserve">GRAYAN-ET-L'HOPITAL (33)</t>
  </si>
  <si>
    <t xml:space="preserve">GRAYE-ET-CHARNAY (39)</t>
  </si>
  <si>
    <t xml:space="preserve">GRAYE-SUR-MER (14)</t>
  </si>
  <si>
    <t xml:space="preserve">GRAY-LA-VILLE (70)</t>
  </si>
  <si>
    <t xml:space="preserve">GRAYSSAS (47)</t>
  </si>
  <si>
    <t xml:space="preserve">GRAZAC (31)</t>
  </si>
  <si>
    <t xml:space="preserve">GRAZAC (43)</t>
  </si>
  <si>
    <t xml:space="preserve">GRAZAC (81)</t>
  </si>
  <si>
    <t xml:space="preserve">GRAZAY (53)</t>
  </si>
  <si>
    <t xml:space="preserve">GREALOU (46)</t>
  </si>
  <si>
    <t xml:space="preserve">GREASQUE (13)</t>
  </si>
  <si>
    <t xml:space="preserve">GREBAULT-MESNIL (80)</t>
  </si>
  <si>
    <t xml:space="preserve">GRECOURT (80)</t>
  </si>
  <si>
    <t xml:space="preserve">GREDISANS (39)</t>
  </si>
  <si>
    <t xml:space="preserve">GREEZ-SUR-ROC (72)</t>
  </si>
  <si>
    <t xml:space="preserve">GREFFEIL (11)</t>
  </si>
  <si>
    <t xml:space="preserve">GREGES (76)</t>
  </si>
  <si>
    <t xml:space="preserve">GREMECEY (57)</t>
  </si>
  <si>
    <t xml:space="preserve">GREMEVILLERS (60)</t>
  </si>
  <si>
    <t xml:space="preserve">GREMILLY (55)</t>
  </si>
  <si>
    <t xml:space="preserve">GREMONVILLE (76)</t>
  </si>
  <si>
    <t xml:space="preserve">GRENADE (31)</t>
  </si>
  <si>
    <t xml:space="preserve">GRENADE-SUR-L'ADOUR (40)</t>
  </si>
  <si>
    <t xml:space="preserve">GRENAND-LES-SOMBERNON (21)</t>
  </si>
  <si>
    <t xml:space="preserve">GRENANT (52)</t>
  </si>
  <si>
    <t xml:space="preserve">GRENAY (38)</t>
  </si>
  <si>
    <t xml:space="preserve">GRENAY (62)</t>
  </si>
  <si>
    <t xml:space="preserve">GRENDELBRUCH (67)</t>
  </si>
  <si>
    <t xml:space="preserve">GRENEVILLE-EN-BEAUCE (45)</t>
  </si>
  <si>
    <t xml:space="preserve">GRENIER-MONTGON (43)</t>
  </si>
  <si>
    <t xml:space="preserve">GRENING (57)</t>
  </si>
  <si>
    <t xml:space="preserve">GRENOBLE (38)</t>
  </si>
  <si>
    <t xml:space="preserve">GRENOIS (58)</t>
  </si>
  <si>
    <t xml:space="preserve">GRENTHEVILLE (14)</t>
  </si>
  <si>
    <t xml:space="preserve">GRENTZINGEN (68)</t>
  </si>
  <si>
    <t xml:space="preserve">GRENY (76)</t>
  </si>
  <si>
    <t xml:space="preserve">GREOLIERES (06)</t>
  </si>
  <si>
    <t xml:space="preserve">GREOUX-LES-BAINS (04)</t>
  </si>
  <si>
    <t xml:space="preserve">GREPIAC (31)</t>
  </si>
  <si>
    <t xml:space="preserve">GRESIGNY-SAINTE-REINE (21)</t>
  </si>
  <si>
    <t xml:space="preserve">GRESIN (73)</t>
  </si>
  <si>
    <t xml:space="preserve">GRESSE-EN-VERCORS (38)</t>
  </si>
  <si>
    <t xml:space="preserve">GRESSEY (78)</t>
  </si>
  <si>
    <t xml:space="preserve">GRESSWILLER (67)</t>
  </si>
  <si>
    <t xml:space="preserve">GRESSY (77)</t>
  </si>
  <si>
    <t xml:space="preserve">GRESY-SUR-AIX (73)</t>
  </si>
  <si>
    <t xml:space="preserve">GRESY-SUR-ISERE (73)</t>
  </si>
  <si>
    <t xml:space="preserve">GRETZ-ARMAINVILLIERS (77)</t>
  </si>
  <si>
    <t xml:space="preserve">GREUCOURT (70)</t>
  </si>
  <si>
    <t xml:space="preserve">GREUVILLE (76)</t>
  </si>
  <si>
    <t xml:space="preserve">GREUX (88)</t>
  </si>
  <si>
    <t xml:space="preserve">GREVILLE-HAGUE (50)</t>
  </si>
  <si>
    <t xml:space="preserve">GREVILLERS (62)</t>
  </si>
  <si>
    <t xml:space="preserve">GREVILLY (71)</t>
  </si>
  <si>
    <t xml:space="preserve">GREZ (60)</t>
  </si>
  <si>
    <t xml:space="preserve">GREZAC (17)</t>
  </si>
  <si>
    <t xml:space="preserve">GREZELS (46)</t>
  </si>
  <si>
    <t xml:space="preserve">GREZ-EN-BOUERE (53)</t>
  </si>
  <si>
    <t xml:space="preserve">GREZES (24)</t>
  </si>
  <si>
    <t xml:space="preserve">GREZES (43)</t>
  </si>
  <si>
    <t xml:space="preserve">GREZES (46)</t>
  </si>
  <si>
    <t xml:space="preserve">GREZES (48)</t>
  </si>
  <si>
    <t xml:space="preserve">GREZET-CAVAGNAN (47)</t>
  </si>
  <si>
    <t xml:space="preserve">GREZIAN (65)</t>
  </si>
  <si>
    <t xml:space="preserve">GREZIEU-LA-VARENNE (69)</t>
  </si>
  <si>
    <t xml:space="preserve">GREZIEU-LE-MARCHE (69)</t>
  </si>
  <si>
    <t xml:space="preserve">GREZIEUX-LE-FROMENTAL (42)</t>
  </si>
  <si>
    <t xml:space="preserve">GREZILLAC (33)</t>
  </si>
  <si>
    <t xml:space="preserve">GREZILLE (49)</t>
  </si>
  <si>
    <t xml:space="preserve">GREZ-NEUVILLE (49)</t>
  </si>
  <si>
    <t xml:space="preserve">GREZOLLES (42)</t>
  </si>
  <si>
    <t xml:space="preserve">GREZ-SUR-LOING (77)</t>
  </si>
  <si>
    <t xml:space="preserve">GRICOURT (02)</t>
  </si>
  <si>
    <t xml:space="preserve">GRIEGES (01)</t>
  </si>
  <si>
    <t xml:space="preserve">GRIES (67)</t>
  </si>
  <si>
    <t xml:space="preserve">GRIESBACH-AU-VAL (68)</t>
  </si>
  <si>
    <t xml:space="preserve">GRIESHEIM-PRES-MOLSHEIM (67)</t>
  </si>
  <si>
    <t xml:space="preserve">GRIESHEIM-SUR-SOUFFEL (67)</t>
  </si>
  <si>
    <t xml:space="preserve">GRIGNAN (26)</t>
  </si>
  <si>
    <t xml:space="preserve">GRIGNEUSEVILLE (76)</t>
  </si>
  <si>
    <t xml:space="preserve">GRIGNOLS (24)</t>
  </si>
  <si>
    <t xml:space="preserve">GRIGNOLS (33)</t>
  </si>
  <si>
    <t xml:space="preserve">GRIGNON (21)</t>
  </si>
  <si>
    <t xml:space="preserve">GRIGNON (73)</t>
  </si>
  <si>
    <t xml:space="preserve">GRIGNONCOURT (88)</t>
  </si>
  <si>
    <t xml:space="preserve">GRIGNY (62)</t>
  </si>
  <si>
    <t xml:space="preserve">GRIGNY (69)</t>
  </si>
  <si>
    <t xml:space="preserve">GRIGNY (91)</t>
  </si>
  <si>
    <t xml:space="preserve">GRILLON (84)</t>
  </si>
  <si>
    <t xml:space="preserve">GRILLY (01)</t>
  </si>
  <si>
    <t xml:space="preserve">GRIMAUCOURT-EN-WOEVRE (55)</t>
  </si>
  <si>
    <t xml:space="preserve">GRIMAUCOURT-PRES-SAMPIGNY (55)</t>
  </si>
  <si>
    <t xml:space="preserve">GRIMAUD (83)</t>
  </si>
  <si>
    <t xml:space="preserve">GRIMAULT (89)</t>
  </si>
  <si>
    <t xml:space="preserve">GRIMBOSQ (14)</t>
  </si>
  <si>
    <t xml:space="preserve">GRIMESNIL (50)</t>
  </si>
  <si>
    <t xml:space="preserve">GRIMONVILLER (54)</t>
  </si>
  <si>
    <t xml:space="preserve">GRINCOURT-LES-PAS (62)</t>
  </si>
  <si>
    <t xml:space="preserve">GRINDORFF (57)</t>
  </si>
  <si>
    <t xml:space="preserve">GRIPPORT (54)</t>
  </si>
  <si>
    <t xml:space="preserve">GRISCOURT (54)</t>
  </si>
  <si>
    <t xml:space="preserve">GRISELLES (21)</t>
  </si>
  <si>
    <t xml:space="preserve">GRISELLES (45)</t>
  </si>
  <si>
    <t xml:space="preserve">GRISOLLES (02)</t>
  </si>
  <si>
    <t xml:space="preserve">GRISOLLES (82)</t>
  </si>
  <si>
    <t xml:space="preserve">GRISY-LES-PLATRES (95)</t>
  </si>
  <si>
    <t xml:space="preserve">GRISY-SUISNES (77)</t>
  </si>
  <si>
    <t xml:space="preserve">GRISY-SUR-SEINE (77)</t>
  </si>
  <si>
    <t xml:space="preserve">GRIVES (24)</t>
  </si>
  <si>
    <t xml:space="preserve">GRIVESNES (80)</t>
  </si>
  <si>
    <t xml:space="preserve">GRIVILLERS (80)</t>
  </si>
  <si>
    <t xml:space="preserve">GRIVY-LOISY (08)</t>
  </si>
  <si>
    <t xml:space="preserve">GROFFLIERS (62)</t>
  </si>
  <si>
    <t xml:space="preserve">GROISES (18)</t>
  </si>
  <si>
    <t xml:space="preserve">GROISSIAT (01)</t>
  </si>
  <si>
    <t xml:space="preserve">GROISY (74)</t>
  </si>
  <si>
    <t xml:space="preserve">GROIX (56)</t>
  </si>
  <si>
    <t xml:space="preserve">GROLEJAC (24)</t>
  </si>
  <si>
    <t xml:space="preserve">GRON (18)</t>
  </si>
  <si>
    <t xml:space="preserve">GRON (89)</t>
  </si>
  <si>
    <t xml:space="preserve">GRONARD (02)</t>
  </si>
  <si>
    <t xml:space="preserve">Gros Morne (972)</t>
  </si>
  <si>
    <t xml:space="preserve">GROSBLIEDERSTROFF (57)</t>
  </si>
  <si>
    <t xml:space="preserve">GROSBOIS (25)</t>
  </si>
  <si>
    <t xml:space="preserve">GROSBOIS-EN-MONTAGNE (21)</t>
  </si>
  <si>
    <t xml:space="preserve">GROSBOIS-LES-TICHEY (21)</t>
  </si>
  <si>
    <t xml:space="preserve">GROSBREUIL (85)</t>
  </si>
  <si>
    <t xml:space="preserve">GROS-CHASTANG (19)</t>
  </si>
  <si>
    <t xml:space="preserve">GROSLAY (95)</t>
  </si>
  <si>
    <t xml:space="preserve">GROSLEE (01)</t>
  </si>
  <si>
    <t xml:space="preserve">GROSLEY-SUR-RISLE (27)</t>
  </si>
  <si>
    <t xml:space="preserve">GROSMAGNY (90)</t>
  </si>
  <si>
    <t xml:space="preserve">GROSNE (90)</t>
  </si>
  <si>
    <t xml:space="preserve">GROSPIERRES (07)</t>
  </si>
  <si>
    <t xml:space="preserve">GROS-REDERCHING (57)</t>
  </si>
  <si>
    <t xml:space="preserve">GROSROUVRE (78)</t>
  </si>
  <si>
    <t xml:space="preserve">GROSROUVRES (54)</t>
  </si>
  <si>
    <t xml:space="preserve">GROSSA (2A)</t>
  </si>
  <si>
    <t xml:space="preserve">GROSSETO-PRUGNA (2A)</t>
  </si>
  <si>
    <t xml:space="preserve">GROSSOEUVRE (27)</t>
  </si>
  <si>
    <t xml:space="preserve">GROSSOUVRE (18)</t>
  </si>
  <si>
    <t xml:space="preserve">GROSTENQUIN (57)</t>
  </si>
  <si>
    <t xml:space="preserve">GROSVILLE (50)</t>
  </si>
  <si>
    <t xml:space="preserve">GROUCHES-LUCHUEL (80)</t>
  </si>
  <si>
    <t xml:space="preserve">GROUGIS (02)</t>
  </si>
  <si>
    <t xml:space="preserve">GROZON (39)</t>
  </si>
  <si>
    <t xml:space="preserve">GRUCHET-LE-VALASSE (76)</t>
  </si>
  <si>
    <t xml:space="preserve">GRUCHET-SAINT-SIMEON (76)</t>
  </si>
  <si>
    <t xml:space="preserve">GRUES (85)</t>
  </si>
  <si>
    <t xml:space="preserve">GRUEY-LES-SURANCE (88)</t>
  </si>
  <si>
    <t xml:space="preserve">GRUFFY (74)</t>
  </si>
  <si>
    <t xml:space="preserve">GRUGE-L'HOPITAL (49)</t>
  </si>
  <si>
    <t xml:space="preserve">GRUGIES (02)</t>
  </si>
  <si>
    <t xml:space="preserve">GRUGNY (76)</t>
  </si>
  <si>
    <t xml:space="preserve">GRUISSAN (11)</t>
  </si>
  <si>
    <t xml:space="preserve">GRUMESNIL (76)</t>
  </si>
  <si>
    <t xml:space="preserve">GRUN (24)</t>
  </si>
  <si>
    <t xml:space="preserve">GRUNDVILLER (57)</t>
  </si>
  <si>
    <t xml:space="preserve">GRUNY (80)</t>
  </si>
  <si>
    <t xml:space="preserve">GRURY (71)</t>
  </si>
  <si>
    <t xml:space="preserve">GRUSON (59)</t>
  </si>
  <si>
    <t xml:space="preserve">GRUSSE (39)</t>
  </si>
  <si>
    <t xml:space="preserve">GRUSSENHEIM (68)</t>
  </si>
  <si>
    <t xml:space="preserve">GRUST (65)</t>
  </si>
  <si>
    <t xml:space="preserve">GRUYERES (08)</t>
  </si>
  <si>
    <t xml:space="preserve">GUAGNO (2A)</t>
  </si>
  <si>
    <t xml:space="preserve">GUAINVILLE (28)</t>
  </si>
  <si>
    <t xml:space="preserve">GUARBECQUE (62)</t>
  </si>
  <si>
    <t xml:space="preserve">GUARGUALE (2A)</t>
  </si>
  <si>
    <t xml:space="preserve">GUCHAN (65)</t>
  </si>
  <si>
    <t xml:space="preserve">GUCHEN (65)</t>
  </si>
  <si>
    <t xml:space="preserve">GUDAS (09)</t>
  </si>
  <si>
    <t xml:space="preserve">GUDMONT-VILLIERS (52)</t>
  </si>
  <si>
    <t xml:space="preserve">GUEBENHOUSE (57)</t>
  </si>
  <si>
    <t xml:space="preserve">GUEBERSCHWIHR (68)</t>
  </si>
  <si>
    <t xml:space="preserve">GUEBESTROFF (57)</t>
  </si>
  <si>
    <t xml:space="preserve">GUEBLANGE-LES-DIEUZE (57)</t>
  </si>
  <si>
    <t xml:space="preserve">GUEBLING (57)</t>
  </si>
  <si>
    <t xml:space="preserve">GUEBWILLER (68)</t>
  </si>
  <si>
    <t xml:space="preserve">GUECELARD (72)</t>
  </si>
  <si>
    <t xml:space="preserve">GUE-D'HOSSUS (08)</t>
  </si>
  <si>
    <t xml:space="preserve">GUEGON (56)</t>
  </si>
  <si>
    <t xml:space="preserve">GUEHEBERT (50)</t>
  </si>
  <si>
    <t xml:space="preserve">GUEHENNO (56)</t>
  </si>
  <si>
    <t xml:space="preserve">GUELTAS (56)</t>
  </si>
  <si>
    <t xml:space="preserve">GUEMAPPE (62)</t>
  </si>
  <si>
    <t xml:space="preserve">GUEMAR (68)</t>
  </si>
  <si>
    <t xml:space="preserve">GUEMENE-PENFAO (44)</t>
  </si>
  <si>
    <t xml:space="preserve">GUEMENE-SUR-SCORFF (56)</t>
  </si>
  <si>
    <t xml:space="preserve">GUEMPS (62)</t>
  </si>
  <si>
    <t xml:space="preserve">GUENANGE (57)</t>
  </si>
  <si>
    <t xml:space="preserve">GUENGAT (29)</t>
  </si>
  <si>
    <t xml:space="preserve">GUENIN (56)</t>
  </si>
  <si>
    <t xml:space="preserve">GUENROC (22)</t>
  </si>
  <si>
    <t xml:space="preserve">GUENROUET (44)</t>
  </si>
  <si>
    <t xml:space="preserve">GUENVILLER (57)</t>
  </si>
  <si>
    <t xml:space="preserve">GUEPREI (61)</t>
  </si>
  <si>
    <t xml:space="preserve">GUER (56)</t>
  </si>
  <si>
    <t xml:space="preserve">GUERANDE (44)</t>
  </si>
  <si>
    <t xml:space="preserve">GUERARD (77)</t>
  </si>
  <si>
    <t xml:space="preserve">GUERBIGNY (80)</t>
  </si>
  <si>
    <t xml:space="preserve">GUERCHEVILLE (77)</t>
  </si>
  <si>
    <t xml:space="preserve">GUERCHY (89)</t>
  </si>
  <si>
    <t xml:space="preserve">GUEREINS (01)</t>
  </si>
  <si>
    <t xml:space="preserve">GUERET (23)</t>
  </si>
  <si>
    <t xml:space="preserve">GUERFAND (71)</t>
  </si>
  <si>
    <t xml:space="preserve">GUERIGNY (58)</t>
  </si>
  <si>
    <t xml:space="preserve">GUERIN (47)</t>
  </si>
  <si>
    <t xml:space="preserve">GUERLESQUIN (29)</t>
  </si>
  <si>
    <t xml:space="preserve">GUERMANGE (57)</t>
  </si>
  <si>
    <t xml:space="preserve">GUERMANTES (77)</t>
  </si>
  <si>
    <t xml:space="preserve">GUERN (56)</t>
  </si>
  <si>
    <t xml:space="preserve">GUERNANVILLE (27)</t>
  </si>
  <si>
    <t xml:space="preserve">GUERNES (78)</t>
  </si>
  <si>
    <t xml:space="preserve">GUERNY (27)</t>
  </si>
  <si>
    <t xml:space="preserve">GUERON (14)</t>
  </si>
  <si>
    <t xml:space="preserve">GUERPONT (55)</t>
  </si>
  <si>
    <t xml:space="preserve">GUERQUESALLES (61)</t>
  </si>
  <si>
    <t xml:space="preserve">GUERSTLING (57)</t>
  </si>
  <si>
    <t xml:space="preserve">GUERTING (57)</t>
  </si>
  <si>
    <t xml:space="preserve">GUERVILLE (76)</t>
  </si>
  <si>
    <t xml:space="preserve">GUERVILLE (78)</t>
  </si>
  <si>
    <t xml:space="preserve">GUESCHART (80)</t>
  </si>
  <si>
    <t xml:space="preserve">GUESNAIN (59)</t>
  </si>
  <si>
    <t xml:space="preserve">GUESNES (86)</t>
  </si>
  <si>
    <t xml:space="preserve">GUESSLING-HEMERING (57)</t>
  </si>
  <si>
    <t xml:space="preserve">GUETHARY (64)</t>
  </si>
  <si>
    <t xml:space="preserve">GUEUDECOURT (80)</t>
  </si>
  <si>
    <t xml:space="preserve">GUEUGNON (71)</t>
  </si>
  <si>
    <t xml:space="preserve">GUEURES (76)</t>
  </si>
  <si>
    <t xml:space="preserve">GUEUTTEVILLE (76)</t>
  </si>
  <si>
    <t xml:space="preserve">GUEUTTEVILLE-LES-GRES (76)</t>
  </si>
  <si>
    <t xml:space="preserve">GUEUX (51)</t>
  </si>
  <si>
    <t xml:space="preserve">GUEVENATTEN (68)</t>
  </si>
  <si>
    <t xml:space="preserve">GUEWENHEIM (68)</t>
  </si>
  <si>
    <t xml:space="preserve">GUEYTES-ET-LABASTIDE (11)</t>
  </si>
  <si>
    <t xml:space="preserve">GUGNECOURT (88)</t>
  </si>
  <si>
    <t xml:space="preserve">GUGNEY (54)</t>
  </si>
  <si>
    <t xml:space="preserve">GUGNEY-AUX-AULX (88)</t>
  </si>
  <si>
    <t xml:space="preserve">GUIBEVILLE (91)</t>
  </si>
  <si>
    <t xml:space="preserve">GUICHAINVILLE (27)</t>
  </si>
  <si>
    <t xml:space="preserve">GUICHE (64)</t>
  </si>
  <si>
    <t xml:space="preserve">GUICHEN (35)</t>
  </si>
  <si>
    <t xml:space="preserve">GUICLAN (29)</t>
  </si>
  <si>
    <t xml:space="preserve">GUIDEL (56)</t>
  </si>
  <si>
    <t xml:space="preserve">GUIGNECOURT (60)</t>
  </si>
  <si>
    <t xml:space="preserve">GUIGNEMICOURT (80)</t>
  </si>
  <si>
    <t xml:space="preserve">GUIGNEN (35)</t>
  </si>
  <si>
    <t xml:space="preserve">GUIGNES (77)</t>
  </si>
  <si>
    <t xml:space="preserve">GUIGNEVILLE (45)</t>
  </si>
  <si>
    <t xml:space="preserve">GUIGNEVILLE-SUR-ESSONNE (91)</t>
  </si>
  <si>
    <t xml:space="preserve">GUIGNICOURT (02)</t>
  </si>
  <si>
    <t xml:space="preserve">GUIGNICOURT-SUR-VENCE (08)</t>
  </si>
  <si>
    <t xml:space="preserve">GUIGNY (62)</t>
  </si>
  <si>
    <t xml:space="preserve">GUILBERVILLE (50)</t>
  </si>
  <si>
    <t xml:space="preserve">GUILERS (29)</t>
  </si>
  <si>
    <t xml:space="preserve">GUILER-SUR-GOYEN (29)</t>
  </si>
  <si>
    <t xml:space="preserve">GUILHERAND (07)</t>
  </si>
  <si>
    <t xml:space="preserve">GUILLAC (33)</t>
  </si>
  <si>
    <t xml:space="preserve">GUILLAC (56)</t>
  </si>
  <si>
    <t xml:space="preserve">GUILLAUCOURT (80)</t>
  </si>
  <si>
    <t xml:space="preserve">GUILLAUMES (06)</t>
  </si>
  <si>
    <t xml:space="preserve">GUILLEMONT (80)</t>
  </si>
  <si>
    <t xml:space="preserve">GUILLERVAL (91)</t>
  </si>
  <si>
    <t xml:space="preserve">GUILLESTRE (05)</t>
  </si>
  <si>
    <t xml:space="preserve">GUILLEVILLE (28)</t>
  </si>
  <si>
    <t xml:space="preserve">GUILLIERS (56)</t>
  </si>
  <si>
    <t xml:space="preserve">GUILLIGOMARC'H (29)</t>
  </si>
  <si>
    <t xml:space="preserve">GUILLON (89)</t>
  </si>
  <si>
    <t xml:space="preserve">GUILLON-LES-BAINS (25)</t>
  </si>
  <si>
    <t xml:space="preserve">GUILLONVILLE (28)</t>
  </si>
  <si>
    <t xml:space="preserve">GUILLOS (33)</t>
  </si>
  <si>
    <t xml:space="preserve">GUILLY (36)</t>
  </si>
  <si>
    <t xml:space="preserve">GUILLY (45)</t>
  </si>
  <si>
    <t xml:space="preserve">GUILMECOURT (76)</t>
  </si>
  <si>
    <t xml:space="preserve">GUILVINEC (29)</t>
  </si>
  <si>
    <t xml:space="preserve">GUIMAEC (29)</t>
  </si>
  <si>
    <t xml:space="preserve">GUIMILIAU (29)</t>
  </si>
  <si>
    <t xml:space="preserve">GUIMPS (16)</t>
  </si>
  <si>
    <t xml:space="preserve">GUINARTHE-PARENTIES (64)</t>
  </si>
  <si>
    <t xml:space="preserve">GUINCOURT (08)</t>
  </si>
  <si>
    <t xml:space="preserve">GUINDRECOURT-AUX-ORMES (52)</t>
  </si>
  <si>
    <t xml:space="preserve">GUINDRECOURT-SUR-BLAISE (52)</t>
  </si>
  <si>
    <t xml:space="preserve">GUINECOURT (62)</t>
  </si>
  <si>
    <t xml:space="preserve">GUINES (62)</t>
  </si>
  <si>
    <t xml:space="preserve">GUINGAMP (22)</t>
  </si>
  <si>
    <t xml:space="preserve">GUINGLANGE (57)</t>
  </si>
  <si>
    <t xml:space="preserve">GUINKIRCHEN (57)</t>
  </si>
  <si>
    <t xml:space="preserve">GUINZELING (57)</t>
  </si>
  <si>
    <t xml:space="preserve">GUIPAVAS (29)</t>
  </si>
  <si>
    <t xml:space="preserve">GUIPEL (35)</t>
  </si>
  <si>
    <t xml:space="preserve">GUIPRONVEL (29)</t>
  </si>
  <si>
    <t xml:space="preserve">GUIPRY (35)</t>
  </si>
  <si>
    <t xml:space="preserve">GUIPY (58)</t>
  </si>
  <si>
    <t xml:space="preserve">GUIRY-EN-VEXIN (95)</t>
  </si>
  <si>
    <t xml:space="preserve">GUISCARD (60)</t>
  </si>
  <si>
    <t xml:space="preserve">GUISCRIFF (56)</t>
  </si>
  <si>
    <t xml:space="preserve">GUISE (02)</t>
  </si>
  <si>
    <t xml:space="preserve">GUISENIERS (27)</t>
  </si>
  <si>
    <t xml:space="preserve">GUISSENY (29)</t>
  </si>
  <si>
    <t xml:space="preserve">GUISY (62)</t>
  </si>
  <si>
    <t xml:space="preserve">GUITALENS (81)</t>
  </si>
  <si>
    <t xml:space="preserve">GUITERA-LES-BAINS (2A)</t>
  </si>
  <si>
    <t xml:space="preserve">GUITINIERES (17)</t>
  </si>
  <si>
    <t xml:space="preserve">GUITRANCOURT (78)</t>
  </si>
  <si>
    <t xml:space="preserve">GUITRES (33)</t>
  </si>
  <si>
    <t xml:space="preserve">GUITRY (27)</t>
  </si>
  <si>
    <t xml:space="preserve">GUITTE (22)</t>
  </si>
  <si>
    <t xml:space="preserve">GUIVRY (02)</t>
  </si>
  <si>
    <t xml:space="preserve">GUIZANCOURT (80)</t>
  </si>
  <si>
    <t xml:space="preserve">GUIZENGEARD (16)</t>
  </si>
  <si>
    <t xml:space="preserve">GUIZERIX (65)</t>
  </si>
  <si>
    <t xml:space="preserve">GUJAN-MESTRAS (33)</t>
  </si>
  <si>
    <t xml:space="preserve">GUMBRECHTSHOFFEN (67)</t>
  </si>
  <si>
    <t xml:space="preserve">GUMERY (10)</t>
  </si>
  <si>
    <t xml:space="preserve">GUMIANE (26)</t>
  </si>
  <si>
    <t xml:space="preserve">GUMIERES (42)</t>
  </si>
  <si>
    <t xml:space="preserve">GUMOND (19)</t>
  </si>
  <si>
    <t xml:space="preserve">GUNDERSHOFFEN (67)</t>
  </si>
  <si>
    <t xml:space="preserve">GUNDOLSHEIM (68)</t>
  </si>
  <si>
    <t xml:space="preserve">GUNGWILLER (67)</t>
  </si>
  <si>
    <t xml:space="preserve">GUNSBACH (68)</t>
  </si>
  <si>
    <t xml:space="preserve">GUNSTETT (67)</t>
  </si>
  <si>
    <t xml:space="preserve">GUNTZVILLER (57)</t>
  </si>
  <si>
    <t xml:space="preserve">GUNY (02)</t>
  </si>
  <si>
    <t xml:space="preserve">GURAN (31)</t>
  </si>
  <si>
    <t xml:space="preserve">GURAT (16)</t>
  </si>
  <si>
    <t xml:space="preserve">GURCY-LE-CHATEL (77)</t>
  </si>
  <si>
    <t xml:space="preserve">GURGY (89)</t>
  </si>
  <si>
    <t xml:space="preserve">GURGY-LA-VILLE (21)</t>
  </si>
  <si>
    <t xml:space="preserve">GURGY-LE-CHATEAU (21)</t>
  </si>
  <si>
    <t xml:space="preserve">GURMENCON (64)</t>
  </si>
  <si>
    <t xml:space="preserve">GURS (64)</t>
  </si>
  <si>
    <t xml:space="preserve">GURUNHUEL (22)</t>
  </si>
  <si>
    <t xml:space="preserve">GURY (60)</t>
  </si>
  <si>
    <t xml:space="preserve">GUSSAINVILLE (55)</t>
  </si>
  <si>
    <t xml:space="preserve">GUSSIGNIES (59)</t>
  </si>
  <si>
    <t xml:space="preserve">GUYANCOURT (78)</t>
  </si>
  <si>
    <t xml:space="preserve">GUYANS-DURNES (25)</t>
  </si>
  <si>
    <t xml:space="preserve">GUYANS-VENNES (25)</t>
  </si>
  <si>
    <t xml:space="preserve">GUYENCOURT (02)</t>
  </si>
  <si>
    <t xml:space="preserve">GUYENCOURT-SAULCOURT (80)</t>
  </si>
  <si>
    <t xml:space="preserve">GUYENCOURT-SUR-NOYE (80)</t>
  </si>
  <si>
    <t xml:space="preserve">GUYONVELLE (52)</t>
  </si>
  <si>
    <t xml:space="preserve">GUZARGUES (34)</t>
  </si>
  <si>
    <t xml:space="preserve">GY (70)</t>
  </si>
  <si>
    <t xml:space="preserve">GYE (54)</t>
  </si>
  <si>
    <t xml:space="preserve">GY-EN-SOLOGNE (41)</t>
  </si>
  <si>
    <t xml:space="preserve">GYE-SUR-SEINE (10)</t>
  </si>
  <si>
    <t xml:space="preserve">GY-LES-NONAINS (45)</t>
  </si>
  <si>
    <t xml:space="preserve">GY-L'EVEQUE (89)</t>
  </si>
  <si>
    <t xml:space="preserve">HABARCQ (62)</t>
  </si>
  <si>
    <t xml:space="preserve">HABAS (40)</t>
  </si>
  <si>
    <t xml:space="preserve">HABERE-LULLIN (74)</t>
  </si>
  <si>
    <t xml:space="preserve">HABERE-POCHE (74)</t>
  </si>
  <si>
    <t xml:space="preserve">HABLAINVILLE (54)</t>
  </si>
  <si>
    <t xml:space="preserve">HABLOVILLE (61)</t>
  </si>
  <si>
    <t xml:space="preserve">HABOUDANGE (57)</t>
  </si>
  <si>
    <t xml:space="preserve">HABSHEIM (68)</t>
  </si>
  <si>
    <t xml:space="preserve">HACHAN (65)</t>
  </si>
  <si>
    <t xml:space="preserve">HACOURT (52)</t>
  </si>
  <si>
    <t xml:space="preserve">HACQUEVILLE (27)</t>
  </si>
  <si>
    <t xml:space="preserve">HADANCOURT-LE-HAUT-CLOCHER (60)</t>
  </si>
  <si>
    <t xml:space="preserve">HADIGNY-LES-VERRIERES (88)</t>
  </si>
  <si>
    <t xml:space="preserve">HADOL (88)</t>
  </si>
  <si>
    <t xml:space="preserve">HAEGEN (67)</t>
  </si>
  <si>
    <t xml:space="preserve">HAGECOURT (88)</t>
  </si>
  <si>
    <t xml:space="preserve">HAGEDET (65)</t>
  </si>
  <si>
    <t xml:space="preserve">HAGEN (57)</t>
  </si>
  <si>
    <t xml:space="preserve">HAGENBACH (68)</t>
  </si>
  <si>
    <t xml:space="preserve">HAGENTHAL-LE-BAS (68)</t>
  </si>
  <si>
    <t xml:space="preserve">HAGENTHAL-LE-HAUT (68)</t>
  </si>
  <si>
    <t xml:space="preserve">HAGET (32)</t>
  </si>
  <si>
    <t xml:space="preserve">HAGETAUBIN (64)</t>
  </si>
  <si>
    <t xml:space="preserve">HAGETMAU (40)</t>
  </si>
  <si>
    <t xml:space="preserve">HAGEVILLE (54)</t>
  </si>
  <si>
    <t xml:space="preserve">HAGNEVILLE-ET-RONCOURT (88)</t>
  </si>
  <si>
    <t xml:space="preserve">HAGNICOURT (08)</t>
  </si>
  <si>
    <t xml:space="preserve">HAGONDANGE (57)</t>
  </si>
  <si>
    <t xml:space="preserve">HAGUENAU (67)</t>
  </si>
  <si>
    <t xml:space="preserve">HAIGNEVILLE (54)</t>
  </si>
  <si>
    <t xml:space="preserve">HAILLAINVILLE (88)</t>
  </si>
  <si>
    <t xml:space="preserve">HAILLES (80)</t>
  </si>
  <si>
    <t xml:space="preserve">HAILLICOURT (62)</t>
  </si>
  <si>
    <t xml:space="preserve">HAIMPS (17)</t>
  </si>
  <si>
    <t xml:space="preserve">HAIMS (86)</t>
  </si>
  <si>
    <t xml:space="preserve">HAINVILLERS (60)</t>
  </si>
  <si>
    <t xml:space="preserve">HAIRONVILLE (55)</t>
  </si>
  <si>
    <t xml:space="preserve">HAISNES (62)</t>
  </si>
  <si>
    <t xml:space="preserve">HALEINE (61)</t>
  </si>
  <si>
    <t xml:space="preserve">HALINGHEN (62)</t>
  </si>
  <si>
    <t xml:space="preserve">HALLENCOURT (80)</t>
  </si>
  <si>
    <t xml:space="preserve">HALLENNES-LEZ-HAUBOURDIN (59)</t>
  </si>
  <si>
    <t xml:space="preserve">HALLERING (57)</t>
  </si>
  <si>
    <t xml:space="preserve">HALLES-SOUS-LES-COTES (55)</t>
  </si>
  <si>
    <t xml:space="preserve">HALLIGNICOURT (52)</t>
  </si>
  <si>
    <t xml:space="preserve">HALLINES (62)</t>
  </si>
  <si>
    <t xml:space="preserve">HALLIVILLERS (80)</t>
  </si>
  <si>
    <t xml:space="preserve">HALLOVILLE (54)</t>
  </si>
  <si>
    <t xml:space="preserve">HALLOY (60)</t>
  </si>
  <si>
    <t xml:space="preserve">HALLOY (62)</t>
  </si>
  <si>
    <t xml:space="preserve">HALLOY-LES-PERNOIS (80)</t>
  </si>
  <si>
    <t xml:space="preserve">HALLU (80)</t>
  </si>
  <si>
    <t xml:space="preserve">HALLUIN (59)</t>
  </si>
  <si>
    <t xml:space="preserve">HALSOU (64)</t>
  </si>
  <si>
    <t xml:space="preserve">HALSTROFF (57)</t>
  </si>
  <si>
    <t xml:space="preserve">HAM (80)</t>
  </si>
  <si>
    <t xml:space="preserve">HAMARS (14)</t>
  </si>
  <si>
    <t xml:space="preserve">HAMBACH (57)</t>
  </si>
  <si>
    <t xml:space="preserve">HAMBERS (53)</t>
  </si>
  <si>
    <t xml:space="preserve">HAMBLAIN-LES-PRES (62)</t>
  </si>
  <si>
    <t xml:space="preserve">HAMBYE (50)</t>
  </si>
  <si>
    <t xml:space="preserve">HAMEL (59)</t>
  </si>
  <si>
    <t xml:space="preserve">HAMELET (80)</t>
  </si>
  <si>
    <t xml:space="preserve">HAMELIN (50)</t>
  </si>
  <si>
    <t xml:space="preserve">HAMELINCOURT (62)</t>
  </si>
  <si>
    <t xml:space="preserve">HAM-EN-ARTOIS (62)</t>
  </si>
  <si>
    <t xml:space="preserve">HAMES-BOUCRES (62)</t>
  </si>
  <si>
    <t xml:space="preserve">HAM-LES-MOINES (08)</t>
  </si>
  <si>
    <t xml:space="preserve">HAMMEVILLE (54)</t>
  </si>
  <si>
    <t xml:space="preserve">HAMONVILLE (54)</t>
  </si>
  <si>
    <t xml:space="preserve">HAMPIGNY (10)</t>
  </si>
  <si>
    <t xml:space="preserve">HAMPONT (57)</t>
  </si>
  <si>
    <t xml:space="preserve">HAM-SOUS-VARSBERG (57)</t>
  </si>
  <si>
    <t xml:space="preserve">HAM-SUR-MEUSE (08)</t>
  </si>
  <si>
    <t xml:space="preserve">HANC (79)</t>
  </si>
  <si>
    <t xml:space="preserve">HANCHES (28)</t>
  </si>
  <si>
    <t xml:space="preserve">HANCOURT (80)</t>
  </si>
  <si>
    <t xml:space="preserve">HAN-DEVANT-PIERREPONT (55)</t>
  </si>
  <si>
    <t xml:space="preserve">HANDSCHUHEIM (67)</t>
  </si>
  <si>
    <t xml:space="preserve">HANGARD (80)</t>
  </si>
  <si>
    <t xml:space="preserve">HANGENBIETEN (67)</t>
  </si>
  <si>
    <t xml:space="preserve">HANGEST-EN-SANTERRE (80)</t>
  </si>
  <si>
    <t xml:space="preserve">HANGEST-SUR-SOMME (80)</t>
  </si>
  <si>
    <t xml:space="preserve">HANGVILLER (57)</t>
  </si>
  <si>
    <t xml:space="preserve">HAN-LES-JUVIGNY (55)</t>
  </si>
  <si>
    <t xml:space="preserve">HANNACHES (60)</t>
  </si>
  <si>
    <t xml:space="preserve">HANNAPES (02)</t>
  </si>
  <si>
    <t xml:space="preserve">HANNAPPES (08)</t>
  </si>
  <si>
    <t xml:space="preserve">HANNESCAMPS (62)</t>
  </si>
  <si>
    <t xml:space="preserve">HANNOCOURT (57)</t>
  </si>
  <si>
    <t xml:space="preserve">HANNOGNE-SAINT-MARTIN (08)</t>
  </si>
  <si>
    <t xml:space="preserve">HANNOGNE-SAINT-REMY (08)</t>
  </si>
  <si>
    <t xml:space="preserve">HANNONVILLE-SOUS-LES-COTES (55)</t>
  </si>
  <si>
    <t xml:space="preserve">HANNONVILLE-SUZEMONT (54)</t>
  </si>
  <si>
    <t xml:space="preserve">HANS (51)</t>
  </si>
  <si>
    <t xml:space="preserve">HAN-SUR-MEUSE (55)</t>
  </si>
  <si>
    <t xml:space="preserve">HAN-SUR-NIED (57)</t>
  </si>
  <si>
    <t xml:space="preserve">HANTAY (59)</t>
  </si>
  <si>
    <t xml:space="preserve">HANVEC (29)</t>
  </si>
  <si>
    <t xml:space="preserve">HANVILLER (57)</t>
  </si>
  <si>
    <t xml:space="preserve">HANVOILE (60)</t>
  </si>
  <si>
    <t xml:space="preserve">HAPLINCOURT (62)</t>
  </si>
  <si>
    <t xml:space="preserve">HAPPENCOURT (02)</t>
  </si>
  <si>
    <t xml:space="preserve">HAPPONVILLIERS (28)</t>
  </si>
  <si>
    <t xml:space="preserve">HARAMONT (02)</t>
  </si>
  <si>
    <t xml:space="preserve">HARAUCOURT (08)</t>
  </si>
  <si>
    <t xml:space="preserve">HARAUCOURT (54)</t>
  </si>
  <si>
    <t xml:space="preserve">HARAUCOURT-SUR-SEILLE (57)</t>
  </si>
  <si>
    <t xml:space="preserve">HARAVESNES (62)</t>
  </si>
  <si>
    <t xml:space="preserve">HARAVILLIERS (95)</t>
  </si>
  <si>
    <t xml:space="preserve">HARBONNIERES (80)</t>
  </si>
  <si>
    <t xml:space="preserve">HARBOUEY (54)</t>
  </si>
  <si>
    <t xml:space="preserve">HARCANVILLE (76)</t>
  </si>
  <si>
    <t xml:space="preserve">HARCHECHAMP (88)</t>
  </si>
  <si>
    <t xml:space="preserve">HARCIGNY (02)</t>
  </si>
  <si>
    <t xml:space="preserve">HARCOURT (27)</t>
  </si>
  <si>
    <t xml:space="preserve">HARCY (08)</t>
  </si>
  <si>
    <t xml:space="preserve">HARDANCOURT (88)</t>
  </si>
  <si>
    <t xml:space="preserve">HARDANGES (53)</t>
  </si>
  <si>
    <t xml:space="preserve">HARDECOURT-AUX-BOIS (80)</t>
  </si>
  <si>
    <t xml:space="preserve">HARDENCOURT-COCHEREL (27)</t>
  </si>
  <si>
    <t xml:space="preserve">HARDIFORT (59)</t>
  </si>
  <si>
    <t xml:space="preserve">HARDINGHEN (62)</t>
  </si>
  <si>
    <t xml:space="preserve">HARDINVAST (50)</t>
  </si>
  <si>
    <t xml:space="preserve">HARDIVILLERS (60)</t>
  </si>
  <si>
    <t xml:space="preserve">HARDIVILLERS-EN-VEXIN (60)</t>
  </si>
  <si>
    <t xml:space="preserve">HARDRICOURT (78)</t>
  </si>
  <si>
    <t xml:space="preserve">HAREVILLE (88)</t>
  </si>
  <si>
    <t xml:space="preserve">HARFLEUR (76)</t>
  </si>
  <si>
    <t xml:space="preserve">HARGARTEN-AUX-MINES (57)</t>
  </si>
  <si>
    <t xml:space="preserve">HARGEVILLE (78)</t>
  </si>
  <si>
    <t xml:space="preserve">HARGICOURT (02)</t>
  </si>
  <si>
    <t xml:space="preserve">HARGICOURT (80)</t>
  </si>
  <si>
    <t xml:space="preserve">HARGNIES (08)</t>
  </si>
  <si>
    <t xml:space="preserve">HARGNIES (59)</t>
  </si>
  <si>
    <t xml:space="preserve">HARLY (02)</t>
  </si>
  <si>
    <t xml:space="preserve">HARMONVILLE (88)</t>
  </si>
  <si>
    <t xml:space="preserve">HARNES (62)</t>
  </si>
  <si>
    <t xml:space="preserve">HAROL (88)</t>
  </si>
  <si>
    <t xml:space="preserve">HAROUE (54)</t>
  </si>
  <si>
    <t xml:space="preserve">HARPONVILLE (80)</t>
  </si>
  <si>
    <t xml:space="preserve">HARPRICH (57)</t>
  </si>
  <si>
    <t xml:space="preserve">HARQUENCY (27)</t>
  </si>
  <si>
    <t xml:space="preserve">HARREBERG (57)</t>
  </si>
  <si>
    <t xml:space="preserve">HARREVILLE-LES-CHANTEURS (52)</t>
  </si>
  <si>
    <t xml:space="preserve">HARRICOURT (08)</t>
  </si>
  <si>
    <t xml:space="preserve">HARSAULT (88)</t>
  </si>
  <si>
    <t xml:space="preserve">HARSKIRCHEN (67)</t>
  </si>
  <si>
    <t xml:space="preserve">HARTENNES-ET-TAUX (02)</t>
  </si>
  <si>
    <t xml:space="preserve">HARTMANNSWILLER (68)</t>
  </si>
  <si>
    <t xml:space="preserve">HARTZVILLER (57)</t>
  </si>
  <si>
    <t xml:space="preserve">HARVILLE (55)</t>
  </si>
  <si>
    <t xml:space="preserve">HARY (02)</t>
  </si>
  <si>
    <t xml:space="preserve">HASELBOURG (57)</t>
  </si>
  <si>
    <t xml:space="preserve">HASNON (59)</t>
  </si>
  <si>
    <t xml:space="preserve">HASPARREN (64)</t>
  </si>
  <si>
    <t xml:space="preserve">HASPELSCHIEDT (57)</t>
  </si>
  <si>
    <t xml:space="preserve">HASPRES (59)</t>
  </si>
  <si>
    <t xml:space="preserve">HASTINGUES (40)</t>
  </si>
  <si>
    <t xml:space="preserve">HATRIZE (54)</t>
  </si>
  <si>
    <t xml:space="preserve">HATTEN (67)</t>
  </si>
  <si>
    <t xml:space="preserve">HATTENCOURT (80)</t>
  </si>
  <si>
    <t xml:space="preserve">HATTENVILLE (76)</t>
  </si>
  <si>
    <t xml:space="preserve">HATTIGNY (57)</t>
  </si>
  <si>
    <t xml:space="preserve">HATTMATT (67)</t>
  </si>
  <si>
    <t xml:space="preserve">HATTSTATT (68)</t>
  </si>
  <si>
    <t xml:space="preserve">HAUBAN (65)</t>
  </si>
  <si>
    <t xml:space="preserve">HAUBOURDIN (59)</t>
  </si>
  <si>
    <t xml:space="preserve">HAUCONCOURT (57)</t>
  </si>
  <si>
    <t xml:space="preserve">HAUCOURT (60)</t>
  </si>
  <si>
    <t xml:space="preserve">HAUCOURT (62)</t>
  </si>
  <si>
    <t xml:space="preserve">HAUCOURT (76)</t>
  </si>
  <si>
    <t xml:space="preserve">HAUCOURT-MOULAINE (54)</t>
  </si>
  <si>
    <t xml:space="preserve">HAUDAINVILLE (55)</t>
  </si>
  <si>
    <t xml:space="preserve">HAUDIOMONT (55)</t>
  </si>
  <si>
    <t xml:space="preserve">HAUDIVILLERS (60)</t>
  </si>
  <si>
    <t xml:space="preserve">HAUDONVILLE (54)</t>
  </si>
  <si>
    <t xml:space="preserve">HAUDRECY (08)</t>
  </si>
  <si>
    <t xml:space="preserve">HAUDRICOURT (76)</t>
  </si>
  <si>
    <t xml:space="preserve">HAULCHIN (59)</t>
  </si>
  <si>
    <t xml:space="preserve">HAULIES (32)</t>
  </si>
  <si>
    <t xml:space="preserve">HAULME (08)</t>
  </si>
  <si>
    <t xml:space="preserve">HAUMONT-PRES-SAMOGNEUX (55)</t>
  </si>
  <si>
    <t xml:space="preserve">HAURIET (40)</t>
  </si>
  <si>
    <t xml:space="preserve">HAUSGAUEN (68)</t>
  </si>
  <si>
    <t xml:space="preserve">HAUSSEZ (76)</t>
  </si>
  <si>
    <t xml:space="preserve">HAUSSIGNEMONT (51)</t>
  </si>
  <si>
    <t xml:space="preserve">HAUSSIMONT (51)</t>
  </si>
  <si>
    <t xml:space="preserve">HAUSSONVILLE (54)</t>
  </si>
  <si>
    <t xml:space="preserve">HAUSSY (59)</t>
  </si>
  <si>
    <t xml:space="preserve">HAUTAGET (65)</t>
  </si>
  <si>
    <t xml:space="preserve">HAUTBOS (60)</t>
  </si>
  <si>
    <t xml:space="preserve">HAUT-CLOCHER (57)</t>
  </si>
  <si>
    <t xml:space="preserve">HAUT-DE-BOSDARROS (64)</t>
  </si>
  <si>
    <t xml:space="preserve">HAUT-DU-THEM-CHATEAU-LAMBERT (70)</t>
  </si>
  <si>
    <t xml:space="preserve">HAUTE-AMANCE (52)</t>
  </si>
  <si>
    <t xml:space="preserve">HAUTE-AVESNES (62)</t>
  </si>
  <si>
    <t xml:space="preserve">HAUTECLOQUE (62)</t>
  </si>
  <si>
    <t xml:space="preserve">HAUTECOUR (39)</t>
  </si>
  <si>
    <t xml:space="preserve">HAUTECOUR (73)</t>
  </si>
  <si>
    <t xml:space="preserve">HAUTECOURT-ROMANECHE (01)</t>
  </si>
  <si>
    <t xml:space="preserve">HAUTE-EPINE (60)</t>
  </si>
  <si>
    <t xml:space="preserve">HAUTEFAGE (19)</t>
  </si>
  <si>
    <t xml:space="preserve">HAUTEFAGE-LA-TOUR (47)</t>
  </si>
  <si>
    <t xml:space="preserve">HAUTEFAYE (24)</t>
  </si>
  <si>
    <t xml:space="preserve">HAUTEFEUILLE (77)</t>
  </si>
  <si>
    <t xml:space="preserve">HAUTEFOND (71)</t>
  </si>
  <si>
    <t xml:space="preserve">HAUTEFONTAINE (60)</t>
  </si>
  <si>
    <t xml:space="preserve">HAUTEFORT (24)</t>
  </si>
  <si>
    <t xml:space="preserve">HAUTE-GOULAINE (44)</t>
  </si>
  <si>
    <t xml:space="preserve">HAUTE-ISLE (95)</t>
  </si>
  <si>
    <t xml:space="preserve">HAUTE-KONTZ (57)</t>
  </si>
  <si>
    <t xml:space="preserve">HAUTELUCE (73)</t>
  </si>
  <si>
    <t xml:space="preserve">HAUTEPIERRE-LE-CHATELET (25)</t>
  </si>
  <si>
    <t xml:space="preserve">HAUTERIVE (03)</t>
  </si>
  <si>
    <t xml:space="preserve">HAUTERIVE (61)</t>
  </si>
  <si>
    <t xml:space="preserve">HAUTERIVE (89)</t>
  </si>
  <si>
    <t xml:space="preserve">HAUTERIVE-LA-FRESSE (25)</t>
  </si>
  <si>
    <t xml:space="preserve">HAUTERIVES (26)</t>
  </si>
  <si>
    <t xml:space="preserve">HAUTE-RIVOIRE (69)</t>
  </si>
  <si>
    <t xml:space="preserve">HAUTEROCHE (21)</t>
  </si>
  <si>
    <t xml:space="preserve">HAUTES-DUYES (04)</t>
  </si>
  <si>
    <t xml:space="preserve">HAUTESVIGNES (47)</t>
  </si>
  <si>
    <t xml:space="preserve">HAUTEVELLE (70)</t>
  </si>
  <si>
    <t xml:space="preserve">HAUTEVESNES (02)</t>
  </si>
  <si>
    <t xml:space="preserve">HAUTE-VIGNEULLES (57)</t>
  </si>
  <si>
    <t xml:space="preserve">HAUTEVILLE (02)</t>
  </si>
  <si>
    <t xml:space="preserve">HAUTEVILLE (08)</t>
  </si>
  <si>
    <t xml:space="preserve">HAUTEVILLE (51)</t>
  </si>
  <si>
    <t xml:space="preserve">HAUTEVILLE (62)</t>
  </si>
  <si>
    <t xml:space="preserve">HAUTEVILLE (73)</t>
  </si>
  <si>
    <t xml:space="preserve">HAUTEVILLE-LA-GUICHARD (50)</t>
  </si>
  <si>
    <t xml:space="preserve">HAUTEVILLE-LES-DIJON (21)</t>
  </si>
  <si>
    <t xml:space="preserve">HAUTEVILLE-LOMPNES (01)</t>
  </si>
  <si>
    <t xml:space="preserve">HAUTEVILLE-SUR-FIER (74)</t>
  </si>
  <si>
    <t xml:space="preserve">HAUTEVILLE-SUR-MER (50)</t>
  </si>
  <si>
    <t xml:space="preserve">HAUTION (02)</t>
  </si>
  <si>
    <t xml:space="preserve">HAUT-LIEU (59)</t>
  </si>
  <si>
    <t xml:space="preserve">HAUT-LOQUIN (62)</t>
  </si>
  <si>
    <t xml:space="preserve">HAUT-MAUCO (40)</t>
  </si>
  <si>
    <t xml:space="preserve">HAUTMONT (59)</t>
  </si>
  <si>
    <t xml:space="preserve">HAUTMOUGEY (88)</t>
  </si>
  <si>
    <t xml:space="preserve">HAUTOT-L'AUVRAY (76)</t>
  </si>
  <si>
    <t xml:space="preserve">HAUTOT-LE-VATOIS (76)</t>
  </si>
  <si>
    <t xml:space="preserve">HAUTOT-SAINT-SULPICE (76)</t>
  </si>
  <si>
    <t xml:space="preserve">HAUTOT-SUR-MER (76)</t>
  </si>
  <si>
    <t xml:space="preserve">HAUTOT-SUR-SEINE (76)</t>
  </si>
  <si>
    <t xml:space="preserve">HAUTS-VALS-SOUS-NOUROY (52)</t>
  </si>
  <si>
    <t xml:space="preserve">HAUTTEVILLE-BOCAGE (50)</t>
  </si>
  <si>
    <t xml:space="preserve">HAUTVILLERS (51)</t>
  </si>
  <si>
    <t xml:space="preserve">HAUTVILLERS-OUVILLE (80)</t>
  </si>
  <si>
    <t xml:space="preserve">HAUVILLE (27)</t>
  </si>
  <si>
    <t xml:space="preserve">HAUVINE (08)</t>
  </si>
  <si>
    <t xml:space="preserve">HAUX (33)</t>
  </si>
  <si>
    <t xml:space="preserve">HAUX (64)</t>
  </si>
  <si>
    <t xml:space="preserve">HAVANGE (57)</t>
  </si>
  <si>
    <t xml:space="preserve">HAVELU (28)</t>
  </si>
  <si>
    <t xml:space="preserve">HAVELUY (59)</t>
  </si>
  <si>
    <t xml:space="preserve">HAVERNAS (80)</t>
  </si>
  <si>
    <t xml:space="preserve">HAVERSKERQUE (59)</t>
  </si>
  <si>
    <t xml:space="preserve">HAVRINCOURT (62)</t>
  </si>
  <si>
    <t xml:space="preserve">HAYANGE (57)</t>
  </si>
  <si>
    <t xml:space="preserve">HAYBES (08)</t>
  </si>
  <si>
    <t xml:space="preserve">HAYES (57)</t>
  </si>
  <si>
    <t xml:space="preserve">HAYNECOURT (59)</t>
  </si>
  <si>
    <t xml:space="preserve">HAZEBROUCK (59)</t>
  </si>
  <si>
    <t xml:space="preserve">HAZEMBOURG (57)</t>
  </si>
  <si>
    <t xml:space="preserve">HEAUVILLE (50)</t>
  </si>
  <si>
    <t xml:space="preserve">HEBECOURT (27)</t>
  </si>
  <si>
    <t xml:space="preserve">HEBECOURT (80)</t>
  </si>
  <si>
    <t xml:space="preserve">HEBECREVON (50)</t>
  </si>
  <si>
    <t xml:space="preserve">HEBERVILLE (76)</t>
  </si>
  <si>
    <t xml:space="preserve">HEBUTERNE (62)</t>
  </si>
  <si>
    <t xml:space="preserve">HECHES (65)</t>
  </si>
  <si>
    <t xml:space="preserve">HECKEN (68)</t>
  </si>
  <si>
    <t xml:space="preserve">HECMANVILLE (27)</t>
  </si>
  <si>
    <t xml:space="preserve">HECOURT (27)</t>
  </si>
  <si>
    <t xml:space="preserve">HECOURT (60)</t>
  </si>
  <si>
    <t xml:space="preserve">HECQ (59)</t>
  </si>
  <si>
    <t xml:space="preserve">HECTOMARE (27)</t>
  </si>
  <si>
    <t xml:space="preserve">HEDAUVILLE (80)</t>
  </si>
  <si>
    <t xml:space="preserve">HEDE (35)</t>
  </si>
  <si>
    <t xml:space="preserve">HEDOUVILLE (95)</t>
  </si>
  <si>
    <t xml:space="preserve">HEGENEY (67)</t>
  </si>
  <si>
    <t xml:space="preserve">HEGENHEIM (68)</t>
  </si>
  <si>
    <t xml:space="preserve">HEIDOLSHEIM (67)</t>
  </si>
  <si>
    <t xml:space="preserve">HEIDWILLER (68)</t>
  </si>
  <si>
    <t xml:space="preserve">HEILIGENBERG (67)</t>
  </si>
  <si>
    <t xml:space="preserve">HEILIGENSTEIN (67)</t>
  </si>
  <si>
    <t xml:space="preserve">HEILLECOURT (54)</t>
  </si>
  <si>
    <t xml:space="preserve">HEILLES (60)</t>
  </si>
  <si>
    <t xml:space="preserve">HEILLY (80)</t>
  </si>
  <si>
    <t xml:space="preserve">HEILTZ-LE-HUTIER (51)</t>
  </si>
  <si>
    <t xml:space="preserve">HEILTZ-LE-MAURUPT (51)</t>
  </si>
  <si>
    <t xml:space="preserve">HEILTZ-L'EVEQUE (51)</t>
  </si>
  <si>
    <t xml:space="preserve">HEIMERSDORF (68)</t>
  </si>
  <si>
    <t xml:space="preserve">HEIMSBRUNN (68)</t>
  </si>
  <si>
    <t xml:space="preserve">HEINING-LES-BOUZONVILLE (57)</t>
  </si>
  <si>
    <t xml:space="preserve">HEIPPES (55)</t>
  </si>
  <si>
    <t xml:space="preserve">HEITEREN (68)</t>
  </si>
  <si>
    <t xml:space="preserve">HEIWILLER (68)</t>
  </si>
  <si>
    <t xml:space="preserve">HELESMES (59)</t>
  </si>
  <si>
    <t xml:space="preserve">HELETTE (64)</t>
  </si>
  <si>
    <t xml:space="preserve">HELFAUT (62)</t>
  </si>
  <si>
    <t xml:space="preserve">HELFRANTZKIRCH (68)</t>
  </si>
  <si>
    <t xml:space="preserve">HELLEAN (56)</t>
  </si>
  <si>
    <t xml:space="preserve">HELLENVILLIERS (27)</t>
  </si>
  <si>
    <t xml:space="preserve">HELLERING-LES-FENETRANGE (57)</t>
  </si>
  <si>
    <t xml:space="preserve">HELLEVILLE (50)</t>
  </si>
  <si>
    <t xml:space="preserve">HELLIMER (57)</t>
  </si>
  <si>
    <t xml:space="preserve">HELOUP (61)</t>
  </si>
  <si>
    <t xml:space="preserve">HELSTROFF (57)</t>
  </si>
  <si>
    <t xml:space="preserve">HEM (59)</t>
  </si>
  <si>
    <t xml:space="preserve">HEMEVEZ (50)</t>
  </si>
  <si>
    <t xml:space="preserve">HEMEVILLERS (60)</t>
  </si>
  <si>
    <t xml:space="preserve">HEM-HARDINVAL (80)</t>
  </si>
  <si>
    <t xml:space="preserve">HEMILLY (57)</t>
  </si>
  <si>
    <t xml:space="preserve">HEMING (57)</t>
  </si>
  <si>
    <t xml:space="preserve">HEM-LENGLET (59)</t>
  </si>
  <si>
    <t xml:space="preserve">HEM-MONACU (80)</t>
  </si>
  <si>
    <t xml:space="preserve">HEMONSTOIR (22)</t>
  </si>
  <si>
    <t xml:space="preserve">HENAMENIL (54)</t>
  </si>
  <si>
    <t xml:space="preserve">HENANBIHEN (22)</t>
  </si>
  <si>
    <t xml:space="preserve">HENANSAL (22)</t>
  </si>
  <si>
    <t xml:space="preserve">HENDAYE (64)</t>
  </si>
  <si>
    <t xml:space="preserve">HENDECOURT-LES-CAGNICOURT (62)</t>
  </si>
  <si>
    <t xml:space="preserve">HENDECOURT-LES-RANSART (62)</t>
  </si>
  <si>
    <t xml:space="preserve">HENENCOURT (80)</t>
  </si>
  <si>
    <t xml:space="preserve">HENFLINGEN (68)</t>
  </si>
  <si>
    <t xml:space="preserve">HENGOAT (22)</t>
  </si>
  <si>
    <t xml:space="preserve">HENGWILLER (67)</t>
  </si>
  <si>
    <t xml:space="preserve">HENIN-BEAUMONT (62)</t>
  </si>
  <si>
    <t xml:space="preserve">HENINEL (62)</t>
  </si>
  <si>
    <t xml:space="preserve">HENIN-SUR-COJEUL (62)</t>
  </si>
  <si>
    <t xml:space="preserve">HENNEBONT (56)</t>
  </si>
  <si>
    <t xml:space="preserve">HENNECOURT (88)</t>
  </si>
  <si>
    <t xml:space="preserve">HENNEMONT (55)</t>
  </si>
  <si>
    <t xml:space="preserve">HENNEVEUX (62)</t>
  </si>
  <si>
    <t xml:space="preserve">HENNEZEL (88)</t>
  </si>
  <si>
    <t xml:space="preserve">HENNEZIS (27)</t>
  </si>
  <si>
    <t xml:space="preserve">HENON (22)</t>
  </si>
  <si>
    <t xml:space="preserve">HENONVILLE (60)</t>
  </si>
  <si>
    <t xml:space="preserve">HENOUVILLE (76)</t>
  </si>
  <si>
    <t xml:space="preserve">HENRICHEMONT (18)</t>
  </si>
  <si>
    <t xml:space="preserve">HENRIDORFF (57)</t>
  </si>
  <si>
    <t xml:space="preserve">HENRIVILLE (57)</t>
  </si>
  <si>
    <t xml:space="preserve">HENU (62)</t>
  </si>
  <si>
    <t xml:space="preserve">HENVIC (29)</t>
  </si>
  <si>
    <t xml:space="preserve">HERANGE (57)</t>
  </si>
  <si>
    <t xml:space="preserve">HERBAULT (41)</t>
  </si>
  <si>
    <t xml:space="preserve">HERBECOURT (80)</t>
  </si>
  <si>
    <t xml:space="preserve">HERBELLES (62)</t>
  </si>
  <si>
    <t xml:space="preserve">HERBEUVAL (08)</t>
  </si>
  <si>
    <t xml:space="preserve">HERBEUVILLE (55)</t>
  </si>
  <si>
    <t xml:space="preserve">HERBEVILLE (78)</t>
  </si>
  <si>
    <t xml:space="preserve">HERBEVILLER (54)</t>
  </si>
  <si>
    <t xml:space="preserve">HERBEYS (38)</t>
  </si>
  <si>
    <t xml:space="preserve">HERBIGNAC (44)</t>
  </si>
  <si>
    <t xml:space="preserve">HERBINGHEN (62)</t>
  </si>
  <si>
    <t xml:space="preserve">HERBISSE (10)</t>
  </si>
  <si>
    <t xml:space="preserve">HERBITZHEIM (67)</t>
  </si>
  <si>
    <t xml:space="preserve">HERBLAY (95)</t>
  </si>
  <si>
    <t xml:space="preserve">HERBSHEIM (67)</t>
  </si>
  <si>
    <t xml:space="preserve">HERCE (53)</t>
  </si>
  <si>
    <t xml:space="preserve">HERCHIES (60)</t>
  </si>
  <si>
    <t xml:space="preserve">HERENGUERVILLE (50)</t>
  </si>
  <si>
    <t xml:space="preserve">HEREPIAN (34)</t>
  </si>
  <si>
    <t xml:space="preserve">HERES (65)</t>
  </si>
  <si>
    <t xml:space="preserve">HERGNIES (59)</t>
  </si>
  <si>
    <t xml:space="preserve">HERGUGNEY (88)</t>
  </si>
  <si>
    <t xml:space="preserve">HERIC (44)</t>
  </si>
  <si>
    <t xml:space="preserve">HERICOURT (62)</t>
  </si>
  <si>
    <t xml:space="preserve">HERICOURT (70)</t>
  </si>
  <si>
    <t xml:space="preserve">HERICOURT-EN-CAUX (76)</t>
  </si>
  <si>
    <t xml:space="preserve">HERICOURT-SUR-THERAIN (60)</t>
  </si>
  <si>
    <t xml:space="preserve">HERICY (77)</t>
  </si>
  <si>
    <t xml:space="preserve">HERIMENIL (54)</t>
  </si>
  <si>
    <t xml:space="preserve">HERIMONCOURT (25)</t>
  </si>
  <si>
    <t xml:space="preserve">HERIN (59)</t>
  </si>
  <si>
    <t xml:space="preserve">HERISSART (80)</t>
  </si>
  <si>
    <t xml:space="preserve">HERISSON (03)</t>
  </si>
  <si>
    <t xml:space="preserve">HERLEVILLE (80)</t>
  </si>
  <si>
    <t xml:space="preserve">HERLIES (59)</t>
  </si>
  <si>
    <t xml:space="preserve">HERLINCOURT (62)</t>
  </si>
  <si>
    <t xml:space="preserve">HERLIN-LE-SEC (62)</t>
  </si>
  <si>
    <t xml:space="preserve">HERLY (62)</t>
  </si>
  <si>
    <t xml:space="preserve">HERLY (80)</t>
  </si>
  <si>
    <t xml:space="preserve">HERM (40)</t>
  </si>
  <si>
    <t xml:space="preserve">HERMANVILLE (76)</t>
  </si>
  <si>
    <t xml:space="preserve">HERMANVILLE-SUR-MER (14)</t>
  </si>
  <si>
    <t xml:space="preserve">HERMAVILLE (62)</t>
  </si>
  <si>
    <t xml:space="preserve">HERME (77)</t>
  </si>
  <si>
    <t xml:space="preserve">HERMELANGE (57)</t>
  </si>
  <si>
    <t xml:space="preserve">HERMELINGHEN (62)</t>
  </si>
  <si>
    <t xml:space="preserve">HERMENT (63)</t>
  </si>
  <si>
    <t xml:space="preserve">HERMERAY (78)</t>
  </si>
  <si>
    <t xml:space="preserve">HERMES (60)</t>
  </si>
  <si>
    <t xml:space="preserve">HERMEVILLE (76)</t>
  </si>
  <si>
    <t xml:space="preserve">HERMEVILLE-EN-WOEVRE (55)</t>
  </si>
  <si>
    <t xml:space="preserve">HERMIES (62)</t>
  </si>
  <si>
    <t xml:space="preserve">HERMILLON (73)</t>
  </si>
  <si>
    <t xml:space="preserve">HERMIN (62)</t>
  </si>
  <si>
    <t xml:space="preserve">HERMIVAL-LES-VAUX (14)</t>
  </si>
  <si>
    <t xml:space="preserve">HERMONVILLE (51)</t>
  </si>
  <si>
    <t xml:space="preserve">HERNICOURT (62)</t>
  </si>
  <si>
    <t xml:space="preserve">HERNY (57)</t>
  </si>
  <si>
    <t xml:space="preserve">HERONCHELLES (76)</t>
  </si>
  <si>
    <t xml:space="preserve">HEROUVILLE (95)</t>
  </si>
  <si>
    <t xml:space="preserve">HEROUVILLE-SAINT-CLAIR (14)</t>
  </si>
  <si>
    <t xml:space="preserve">HEROUVILLETTE (14)</t>
  </si>
  <si>
    <t xml:space="preserve">HERPELMONT (88)</t>
  </si>
  <si>
    <t xml:space="preserve">HERPONT (51)</t>
  </si>
  <si>
    <t xml:space="preserve">HERPY-L'ARLESIENNE (08)</t>
  </si>
  <si>
    <t xml:space="preserve">HERQUEVILLE (27)</t>
  </si>
  <si>
    <t xml:space="preserve">HERQUEVILLE (50)</t>
  </si>
  <si>
    <t xml:space="preserve">HERRAN (31)</t>
  </si>
  <si>
    <t xml:space="preserve">HERRE (40)</t>
  </si>
  <si>
    <t xml:space="preserve">HERRERE (64)</t>
  </si>
  <si>
    <t xml:space="preserve">HERRIN (59)</t>
  </si>
  <si>
    <t xml:space="preserve">HERRLISHEIM (67)</t>
  </si>
  <si>
    <t xml:space="preserve">HERRLISHEIM-PRES-COLMAR (68)</t>
  </si>
  <si>
    <t xml:space="preserve">HERRY (18)</t>
  </si>
  <si>
    <t xml:space="preserve">HERSERANGE (54)</t>
  </si>
  <si>
    <t xml:space="preserve">HERSIN-COUPIGNY (62)</t>
  </si>
  <si>
    <t xml:space="preserve">HERTZING (57)</t>
  </si>
  <si>
    <t xml:space="preserve">HERVELINGHEN (62)</t>
  </si>
  <si>
    <t xml:space="preserve">HERVILLY (80)</t>
  </si>
  <si>
    <t xml:space="preserve">HERY (58)</t>
  </si>
  <si>
    <t xml:space="preserve">HERY (89)</t>
  </si>
  <si>
    <t xml:space="preserve">HERY-SUR-ALBY (74)</t>
  </si>
  <si>
    <t xml:space="preserve">HERZEELE (59)</t>
  </si>
  <si>
    <t xml:space="preserve">HESBECOURT (80)</t>
  </si>
  <si>
    <t xml:space="preserve">HESCAMPS (80)</t>
  </si>
  <si>
    <t xml:space="preserve">HESDIGNEUL-LES-BETHUNE (62)</t>
  </si>
  <si>
    <t xml:space="preserve">HESDIGNEUL-LES-BOULOGNE (62)</t>
  </si>
  <si>
    <t xml:space="preserve">HESDIN (62)</t>
  </si>
  <si>
    <t xml:space="preserve">HESDIN-L'ABBE (62)</t>
  </si>
  <si>
    <t xml:space="preserve">HESINGUE (68)</t>
  </si>
  <si>
    <t xml:space="preserve">HESMOND (62)</t>
  </si>
  <si>
    <t xml:space="preserve">HESSE (57)</t>
  </si>
  <si>
    <t xml:space="preserve">HESSENHEIM (67)</t>
  </si>
  <si>
    <t xml:space="preserve">HESTROFF (57)</t>
  </si>
  <si>
    <t xml:space="preserve">HESTRUD (59)</t>
  </si>
  <si>
    <t xml:space="preserve">HESTRUS (62)</t>
  </si>
  <si>
    <t xml:space="preserve">HETOMESNIL (60)</t>
  </si>
  <si>
    <t xml:space="preserve">HETTANGE-GRANDE (57)</t>
  </si>
  <si>
    <t xml:space="preserve">HETTENSCHLAG (68)</t>
  </si>
  <si>
    <t xml:space="preserve">HEUBECOURT-HARICOURT (27)</t>
  </si>
  <si>
    <t xml:space="preserve">HEUCHIN (62)</t>
  </si>
  <si>
    <t xml:space="preserve">HEUCOURT-CROQUOISON (80)</t>
  </si>
  <si>
    <t xml:space="preserve">HEUDEBOUVILLE (27)</t>
  </si>
  <si>
    <t xml:space="preserve">HEUDICOURT (27)</t>
  </si>
  <si>
    <t xml:space="preserve">HEUDICOURT (80)</t>
  </si>
  <si>
    <t xml:space="preserve">HEUDICOURT-SOUS-LES-COTES (55)</t>
  </si>
  <si>
    <t xml:space="preserve">HEUDREVILLE-EN-LIEUVIN (27)</t>
  </si>
  <si>
    <t xml:space="preserve">HEUDREVILLE-SUR-EURE (27)</t>
  </si>
  <si>
    <t xml:space="preserve">HEUGAS (40)</t>
  </si>
  <si>
    <t xml:space="preserve">HEUGLEVILLE-SUR-SCIE (76)</t>
  </si>
  <si>
    <t xml:space="preserve">HEUGNES (36)</t>
  </si>
  <si>
    <t xml:space="preserve">HEUGON (61)</t>
  </si>
  <si>
    <t xml:space="preserve">HEUGUEVILLE-SUR-SIENNE (50)</t>
  </si>
  <si>
    <t xml:space="preserve">HEUILLEY-COTTON (52)</t>
  </si>
  <si>
    <t xml:space="preserve">HEUILLEY-SUR-SAONE (21)</t>
  </si>
  <si>
    <t xml:space="preserve">HEULAND (14)</t>
  </si>
  <si>
    <t xml:space="preserve">HEUME-L'EGLISE (63)</t>
  </si>
  <si>
    <t xml:space="preserve">HEUQUEVILLE (27)</t>
  </si>
  <si>
    <t xml:space="preserve">HEUQUEVILLE (76)</t>
  </si>
  <si>
    <t xml:space="preserve">HEURINGHEM (62)</t>
  </si>
  <si>
    <t xml:space="preserve">HEURTEAUVILLE (76)</t>
  </si>
  <si>
    <t xml:space="preserve">HEURTEVENT (14)</t>
  </si>
  <si>
    <t xml:space="preserve">HEUSSE (50)</t>
  </si>
  <si>
    <t xml:space="preserve">HEUTREGIVILLE (51)</t>
  </si>
  <si>
    <t xml:space="preserve">HEUZECOURT (80)</t>
  </si>
  <si>
    <t xml:space="preserve">HEVILLIERS (55)</t>
  </si>
  <si>
    <t xml:space="preserve">HEYRIEUX (38)</t>
  </si>
  <si>
    <t xml:space="preserve">HEZECQUES (62)</t>
  </si>
  <si>
    <t xml:space="preserve">HIBARETTE (65)</t>
  </si>
  <si>
    <t xml:space="preserve">HIERES-SUR-AMBY (38)</t>
  </si>
  <si>
    <t xml:space="preserve">HIERGES (08)</t>
  </si>
  <si>
    <t xml:space="preserve">HIERMONT (80)</t>
  </si>
  <si>
    <t xml:space="preserve">HIERSAC (16)</t>
  </si>
  <si>
    <t xml:space="preserve">HIERS-BROUAGE (17)</t>
  </si>
  <si>
    <t xml:space="preserve">HIESSE (16)</t>
  </si>
  <si>
    <t xml:space="preserve">HIESVILLE (50)</t>
  </si>
  <si>
    <t xml:space="preserve">HIEVILLE (14)</t>
  </si>
  <si>
    <t xml:space="preserve">HIGUERES-SOUYE (64)</t>
  </si>
  <si>
    <t xml:space="preserve">HIIS (65)</t>
  </si>
  <si>
    <t xml:space="preserve">HILBESHEIM (57)</t>
  </si>
  <si>
    <t xml:space="preserve">HILLION (22)</t>
  </si>
  <si>
    <t xml:space="preserve">HILSENHEIM (67)</t>
  </si>
  <si>
    <t xml:space="preserve">HILSPRICH (57)</t>
  </si>
  <si>
    <t xml:space="preserve">HINACOURT (02)</t>
  </si>
  <si>
    <t xml:space="preserve">HINCKANGE (57)</t>
  </si>
  <si>
    <t xml:space="preserve">HINDISHEIM (67)</t>
  </si>
  <si>
    <t xml:space="preserve">HINDLINGEN (68)</t>
  </si>
  <si>
    <t xml:space="preserve">HINGES (62)</t>
  </si>
  <si>
    <t xml:space="preserve">HINSBOURG (67)</t>
  </si>
  <si>
    <t xml:space="preserve">HINSINGEN (67)</t>
  </si>
  <si>
    <t xml:space="preserve">HINX (40)</t>
  </si>
  <si>
    <t xml:space="preserve">HIPSHEIM (67)</t>
  </si>
  <si>
    <t xml:space="preserve">HIREL (35)</t>
  </si>
  <si>
    <t xml:space="preserve">HIRSCHLAND (67)</t>
  </si>
  <si>
    <t xml:space="preserve">HIRSINGUE (68)</t>
  </si>
  <si>
    <t xml:space="preserve">HIRSON (02)</t>
  </si>
  <si>
    <t xml:space="preserve">HIRTZBACH (68)</t>
  </si>
  <si>
    <t xml:space="preserve">HIRTZFELDEN (68)</t>
  </si>
  <si>
    <t xml:space="preserve">HIS (31)</t>
  </si>
  <si>
    <t xml:space="preserve">HITTE (65)</t>
  </si>
  <si>
    <t xml:space="preserve">HOCHFELDEN (67)</t>
  </si>
  <si>
    <t xml:space="preserve">HOCHSTATT (68)</t>
  </si>
  <si>
    <t xml:space="preserve">HOCHSTETT (67)</t>
  </si>
  <si>
    <t xml:space="preserve">HOCQUIGNY (50)</t>
  </si>
  <si>
    <t xml:space="preserve">HOCQUINGHEN (62)</t>
  </si>
  <si>
    <t xml:space="preserve">HODENC-EN-BRAY (60)</t>
  </si>
  <si>
    <t xml:space="preserve">HODENC-L'EVEQUE (60)</t>
  </si>
  <si>
    <t xml:space="preserve">HODENG-AU-BOSC (76)</t>
  </si>
  <si>
    <t xml:space="preserve">HODENG-HODENGER (76)</t>
  </si>
  <si>
    <t xml:space="preserve">HODENT (95)</t>
  </si>
  <si>
    <t xml:space="preserve">HOEDIC (56)</t>
  </si>
  <si>
    <t xml:space="preserve">HOENHEIM (67)</t>
  </si>
  <si>
    <t xml:space="preserve">HOERDT (67)</t>
  </si>
  <si>
    <t xml:space="preserve">HOEVILLE (54)</t>
  </si>
  <si>
    <t xml:space="preserve">HOFFEN (67)</t>
  </si>
  <si>
    <t xml:space="preserve">HOHATZENHEIM (67)</t>
  </si>
  <si>
    <t xml:space="preserve">HOHENGOEFT (67)</t>
  </si>
  <si>
    <t xml:space="preserve">HOHFRANKENHEIM (67)</t>
  </si>
  <si>
    <t xml:space="preserve">HOHROD (68)</t>
  </si>
  <si>
    <t xml:space="preserve">HOLACOURT (57)</t>
  </si>
  <si>
    <t xml:space="preserve">HOLLING (57)</t>
  </si>
  <si>
    <t xml:space="preserve">HOLNON (02)</t>
  </si>
  <si>
    <t xml:space="preserve">HOLQUE (59)</t>
  </si>
  <si>
    <t xml:space="preserve">HOLTZHEIM (67)</t>
  </si>
  <si>
    <t xml:space="preserve">HOLTZWIHR (68)</t>
  </si>
  <si>
    <t xml:space="preserve">HOLVING (57)</t>
  </si>
  <si>
    <t xml:space="preserve">HOMBLEUX (80)</t>
  </si>
  <si>
    <t xml:space="preserve">HOMBLIERES (02)</t>
  </si>
  <si>
    <t xml:space="preserve">HOMBOURG (68)</t>
  </si>
  <si>
    <t xml:space="preserve">HOMBOURG-BUDANGE (57)</t>
  </si>
  <si>
    <t xml:space="preserve">HOMBOURG-HAUT (57)</t>
  </si>
  <si>
    <t xml:space="preserve">HOMECOURT (54)</t>
  </si>
  <si>
    <t xml:space="preserve">HOMMARTING (57)</t>
  </si>
  <si>
    <t xml:space="preserve">HOMMERT (57)</t>
  </si>
  <si>
    <t xml:space="preserve">HOMMES (37)</t>
  </si>
  <si>
    <t xml:space="preserve">HOMPS (11)</t>
  </si>
  <si>
    <t xml:space="preserve">HOMPS (32)</t>
  </si>
  <si>
    <t xml:space="preserve">HONDAINVILLE (60)</t>
  </si>
  <si>
    <t xml:space="preserve">HONDEGHEM (59)</t>
  </si>
  <si>
    <t xml:space="preserve">HONDEVILLIERS (77)</t>
  </si>
  <si>
    <t xml:space="preserve">HONDOUVILLE (27)</t>
  </si>
  <si>
    <t xml:space="preserve">HONDSCHOOTE (59)</t>
  </si>
  <si>
    <t xml:space="preserve">HONFLEUR (14)</t>
  </si>
  <si>
    <t xml:space="preserve">HONGUEMARE-GUENOUVILLE (27)</t>
  </si>
  <si>
    <t xml:space="preserve">HON-HERGIES (59)</t>
  </si>
  <si>
    <t xml:space="preserve">HONNECHY (59)</t>
  </si>
  <si>
    <t xml:space="preserve">HONNECOURT-SUR-ESCAUT (59)</t>
  </si>
  <si>
    <t xml:space="preserve">HONSKIRCH (57)</t>
  </si>
  <si>
    <t xml:space="preserve">HONTANX (40)</t>
  </si>
  <si>
    <t xml:space="preserve">HOPITAL-CAMFROUT (29)</t>
  </si>
  <si>
    <t xml:space="preserve">HORBOURG-WIHR (68)</t>
  </si>
  <si>
    <t xml:space="preserve">HORDAIN (59)</t>
  </si>
  <si>
    <t xml:space="preserve">HORGUES (65)</t>
  </si>
  <si>
    <t xml:space="preserve">HORNAING (59)</t>
  </si>
  <si>
    <t xml:space="preserve">HORNOY-LE-BOURG (80)</t>
  </si>
  <si>
    <t xml:space="preserve">HORSARRIEU (40)</t>
  </si>
  <si>
    <t xml:space="preserve">HORVILLE-EN-ORNOIS (55)</t>
  </si>
  <si>
    <t xml:space="preserve">HOSTA (64)</t>
  </si>
  <si>
    <t xml:space="preserve">HOSTE (57)</t>
  </si>
  <si>
    <t xml:space="preserve">HOSTENS (33)</t>
  </si>
  <si>
    <t xml:space="preserve">HOSTIAS (01)</t>
  </si>
  <si>
    <t xml:space="preserve">HOSTUN (26)</t>
  </si>
  <si>
    <t xml:space="preserve">HOTONNES (01)</t>
  </si>
  <si>
    <t xml:space="preserve">HOTOT-EN-AUGE (14)</t>
  </si>
  <si>
    <t xml:space="preserve">HOTTOT-LES-BAGUES (14)</t>
  </si>
  <si>
    <t xml:space="preserve">HOTTVILLER (57)</t>
  </si>
  <si>
    <t xml:space="preserve">HOUCHIN (62)</t>
  </si>
  <si>
    <t xml:space="preserve">HOUDAIN (62)</t>
  </si>
  <si>
    <t xml:space="preserve">HOUDAIN-LEZ-BAVAY (59)</t>
  </si>
  <si>
    <t xml:space="preserve">HOUDAN (78)</t>
  </si>
  <si>
    <t xml:space="preserve">HOUDANCOURT (60)</t>
  </si>
  <si>
    <t xml:space="preserve">HOUDELAINCOURT (55)</t>
  </si>
  <si>
    <t xml:space="preserve">HOUDELMONT (54)</t>
  </si>
  <si>
    <t xml:space="preserve">HOUDEMONT (54)</t>
  </si>
  <si>
    <t xml:space="preserve">HOUDETOT (76)</t>
  </si>
  <si>
    <t xml:space="preserve">HOUDILCOURT (08)</t>
  </si>
  <si>
    <t xml:space="preserve">HOUDREVILLE (54)</t>
  </si>
  <si>
    <t xml:space="preserve">HOUECOURT (88)</t>
  </si>
  <si>
    <t xml:space="preserve">HOUEILLES (47)</t>
  </si>
  <si>
    <t xml:space="preserve">HOUESVILLE (50)</t>
  </si>
  <si>
    <t xml:space="preserve">HOUETTEVILLE (27)</t>
  </si>
  <si>
    <t xml:space="preserve">HOUEVILLE (88)</t>
  </si>
  <si>
    <t xml:space="preserve">HOUEYDETS (65)</t>
  </si>
  <si>
    <t xml:space="preserve">HOUILLES (78)</t>
  </si>
  <si>
    <t xml:space="preserve">HOULBEC-COCHEREL (27)</t>
  </si>
  <si>
    <t xml:space="preserve">HOULBEC-PRES-LE-GROS-THEIL (27)</t>
  </si>
  <si>
    <t xml:space="preserve">HOULDIZY (08)</t>
  </si>
  <si>
    <t xml:space="preserve">HOULETTE (16)</t>
  </si>
  <si>
    <t xml:space="preserve">HOULGATE (14)</t>
  </si>
  <si>
    <t xml:space="preserve">HOULLE (62)</t>
  </si>
  <si>
    <t xml:space="preserve">HOUNOUX (11)</t>
  </si>
  <si>
    <t xml:space="preserve">HOUPLIN-ANCOISNE (59)</t>
  </si>
  <si>
    <t xml:space="preserve">HOUPLINES (59)</t>
  </si>
  <si>
    <t xml:space="preserve">HOUPPEVILLE (76)</t>
  </si>
  <si>
    <t xml:space="preserve">HOUQUETOT (76)</t>
  </si>
  <si>
    <t xml:space="preserve">HOURC (65)</t>
  </si>
  <si>
    <t xml:space="preserve">HOURGES (51)</t>
  </si>
  <si>
    <t xml:space="preserve">HOURS (64)</t>
  </si>
  <si>
    <t xml:space="preserve">HOURTIN (33)</t>
  </si>
  <si>
    <t xml:space="preserve">HOURY (02)</t>
  </si>
  <si>
    <t xml:space="preserve">HOUSSAY (41)</t>
  </si>
  <si>
    <t xml:space="preserve">HOUSSAY (53)</t>
  </si>
  <si>
    <t xml:space="preserve">HOUSSEN (68)</t>
  </si>
  <si>
    <t xml:space="preserve">HOUSSERAS (88)</t>
  </si>
  <si>
    <t xml:space="preserve">HOUSSET (02)</t>
  </si>
  <si>
    <t xml:space="preserve">HOUSSEVILLE (54)</t>
  </si>
  <si>
    <t xml:space="preserve">HOUTAUD (25)</t>
  </si>
  <si>
    <t xml:space="preserve">HOUTKERQUE (59)</t>
  </si>
  <si>
    <t xml:space="preserve">HOUTTEVILLE (50)</t>
  </si>
  <si>
    <t xml:space="preserve">HOUVILLE-EN-VEXIN (27)</t>
  </si>
  <si>
    <t xml:space="preserve">HOUVILLE-LA-BRANCHE (28)</t>
  </si>
  <si>
    <t xml:space="preserve">HOUVIN-HOUVIGNEUL (62)</t>
  </si>
  <si>
    <t xml:space="preserve">HOUX (28)</t>
  </si>
  <si>
    <t xml:space="preserve">HOYMILLE (59)</t>
  </si>
  <si>
    <t xml:space="preserve">HUANNE-MONTMARTIN (25)</t>
  </si>
  <si>
    <t xml:space="preserve">HUBERSENT (62)</t>
  </si>
  <si>
    <t xml:space="preserve">HUBERT-FOLIE (14)</t>
  </si>
  <si>
    <t xml:space="preserve">HUBERVILLE (50)</t>
  </si>
  <si>
    <t xml:space="preserve">HUBY-SAINT-LEU (62)</t>
  </si>
  <si>
    <t xml:space="preserve">HUCHENNEVILLE (80)</t>
  </si>
  <si>
    <t xml:space="preserve">HUCLIER (62)</t>
  </si>
  <si>
    <t xml:space="preserve">HUCQUELIERS (62)</t>
  </si>
  <si>
    <t xml:space="preserve">HUDIMESNIL (50)</t>
  </si>
  <si>
    <t xml:space="preserve">HUDIVILLER (54)</t>
  </si>
  <si>
    <t xml:space="preserve">HUELGOAT (29)</t>
  </si>
  <si>
    <t xml:space="preserve">HUEST (27)</t>
  </si>
  <si>
    <t xml:space="preserve">HUETRE (45)</t>
  </si>
  <si>
    <t xml:space="preserve">HUEZ (38)</t>
  </si>
  <si>
    <t xml:space="preserve">HUGIER (70)</t>
  </si>
  <si>
    <t xml:space="preserve">HUGLEVILLE-EN-CAUX (76)</t>
  </si>
  <si>
    <t xml:space="preserve">HUILLE (49)</t>
  </si>
  <si>
    <t xml:space="preserve">HUILLIECOURT (52)</t>
  </si>
  <si>
    <t xml:space="preserve">HUILLY-SUR-SEILLE (71)</t>
  </si>
  <si>
    <t xml:space="preserve">HUIRON (51)</t>
  </si>
  <si>
    <t xml:space="preserve">HUISMES (37)</t>
  </si>
  <si>
    <t xml:space="preserve">HUISNES-SUR-MER (50)</t>
  </si>
  <si>
    <t xml:space="preserve">HUISSEAU-EN-BEAUCE (41)</t>
  </si>
  <si>
    <t xml:space="preserve">HUISSEAU-SUR-COSSON (41)</t>
  </si>
  <si>
    <t xml:space="preserve">HUISSEAU-SUR-MAUVES (45)</t>
  </si>
  <si>
    <t xml:space="preserve">HULLUCH (62)</t>
  </si>
  <si>
    <t xml:space="preserve">HULTEHOUSE (57)</t>
  </si>
  <si>
    <t xml:space="preserve">HUMBAUVILLE (51)</t>
  </si>
  <si>
    <t xml:space="preserve">HUMBECOURT (52)</t>
  </si>
  <si>
    <t xml:space="preserve">HUMBERCAMPS (62)</t>
  </si>
  <si>
    <t xml:space="preserve">HUMBERCOURT (80)</t>
  </si>
  <si>
    <t xml:space="preserve">HUMBERT (62)</t>
  </si>
  <si>
    <t xml:space="preserve">HUMBERVILLE (52)</t>
  </si>
  <si>
    <t xml:space="preserve">HUMBLIGNY (18)</t>
  </si>
  <si>
    <t xml:space="preserve">HUMEROEUILLE (62)</t>
  </si>
  <si>
    <t xml:space="preserve">HUMES-JORQUENAY (52)</t>
  </si>
  <si>
    <t xml:space="preserve">HUMIERES (62)</t>
  </si>
  <si>
    <t xml:space="preserve">HUNAWIHR (68)</t>
  </si>
  <si>
    <t xml:space="preserve">HUNDLING (57)</t>
  </si>
  <si>
    <t xml:space="preserve">HUNDSBACH (68)</t>
  </si>
  <si>
    <t xml:space="preserve">HUNINGUE (68)</t>
  </si>
  <si>
    <t xml:space="preserve">HUNSPACH (67)</t>
  </si>
  <si>
    <t xml:space="preserve">HUNTING (57)</t>
  </si>
  <si>
    <t xml:space="preserve">HUOS (31)</t>
  </si>
  <si>
    <t xml:space="preserve">HUPARLAC (12)</t>
  </si>
  <si>
    <t xml:space="preserve">HUPPY (80)</t>
  </si>
  <si>
    <t xml:space="preserve">HURBACHE (88)</t>
  </si>
  <si>
    <t xml:space="preserve">HURE (33)</t>
  </si>
  <si>
    <t xml:space="preserve">HURECOURT (70)</t>
  </si>
  <si>
    <t xml:space="preserve">HURES-LA-PARADE (48)</t>
  </si>
  <si>
    <t xml:space="preserve">HURIEL (03)</t>
  </si>
  <si>
    <t xml:space="preserve">HURIGNY (71)</t>
  </si>
  <si>
    <t xml:space="preserve">HURTIERES (38)</t>
  </si>
  <si>
    <t xml:space="preserve">HURTIGHEIM (67)</t>
  </si>
  <si>
    <t xml:space="preserve">HUSSEREN-LES-CHATEAUX (68)</t>
  </si>
  <si>
    <t xml:space="preserve">HUSSEREN-WESSERLING (68)</t>
  </si>
  <si>
    <t xml:space="preserve">HUSSIGNY-GODBRANGE (54)</t>
  </si>
  <si>
    <t xml:space="preserve">HUSSON (50)</t>
  </si>
  <si>
    <t xml:space="preserve">HUTTENDORF (67)</t>
  </si>
  <si>
    <t xml:space="preserve">HUTTENHEIM (67)</t>
  </si>
  <si>
    <t xml:space="preserve">HYDS (03)</t>
  </si>
  <si>
    <t xml:space="preserve">HYEMONDANS (25)</t>
  </si>
  <si>
    <t xml:space="preserve">HYENCOURT-LE-GRAND (80)</t>
  </si>
  <si>
    <t xml:space="preserve">HYENVILLE (50)</t>
  </si>
  <si>
    <t xml:space="preserve">HYERES (83)</t>
  </si>
  <si>
    <t xml:space="preserve">HYET (70)</t>
  </si>
  <si>
    <t xml:space="preserve">HYEVRE-MAGNY (25)</t>
  </si>
  <si>
    <t xml:space="preserve">HYEVRE-PAROISSE (25)</t>
  </si>
  <si>
    <t xml:space="preserve">HYMONT (88)</t>
  </si>
  <si>
    <t xml:space="preserve">IBARROLLE (64)</t>
  </si>
  <si>
    <t xml:space="preserve">IBIGNY (57)</t>
  </si>
  <si>
    <t xml:space="preserve">IBOS (65)</t>
  </si>
  <si>
    <t xml:space="preserve">ICHTRATZHEIM (67)</t>
  </si>
  <si>
    <t xml:space="preserve">ICHY (77)</t>
  </si>
  <si>
    <t xml:space="preserve">IDAUX-MENDY (64)</t>
  </si>
  <si>
    <t xml:space="preserve">IDRAC-RESPAILLES (32)</t>
  </si>
  <si>
    <t xml:space="preserve">IDRON-LEE-OUSSE-SENDETS (64)</t>
  </si>
  <si>
    <t xml:space="preserve">IDS-SAINT-ROCH (18)</t>
  </si>
  <si>
    <t xml:space="preserve">IFFENDIC (35)</t>
  </si>
  <si>
    <t xml:space="preserve">IFS (14)</t>
  </si>
  <si>
    <t xml:space="preserve">IGE (61)</t>
  </si>
  <si>
    <t xml:space="preserve">IGE (71)</t>
  </si>
  <si>
    <t xml:space="preserve">IGNAUCOURT (80)</t>
  </si>
  <si>
    <t xml:space="preserve">IGNAUX (09)</t>
  </si>
  <si>
    <t xml:space="preserve">IGNEY (54)</t>
  </si>
  <si>
    <t xml:space="preserve">IGNEY (88)</t>
  </si>
  <si>
    <t xml:space="preserve">IGNOL (18)</t>
  </si>
  <si>
    <t xml:space="preserve">IGNY (70)</t>
  </si>
  <si>
    <t xml:space="preserve">IGNY (91)</t>
  </si>
  <si>
    <t xml:space="preserve">IGNY-COMBLIZY (51)</t>
  </si>
  <si>
    <t xml:space="preserve">IGON (64)</t>
  </si>
  <si>
    <t xml:space="preserve">IGORNAY (71)</t>
  </si>
  <si>
    <t xml:space="preserve">IGOVILLE (27)</t>
  </si>
  <si>
    <t xml:space="preserve">IGUERANDE (71)</t>
  </si>
  <si>
    <t xml:space="preserve">IHOLDY (64)</t>
  </si>
  <si>
    <t xml:space="preserve">ILE-AUX-MOINES (56)</t>
  </si>
  <si>
    <t xml:space="preserve">ILE-D'AIX (17)</t>
  </si>
  <si>
    <t xml:space="preserve">ILE-D'ARZ (56)</t>
  </si>
  <si>
    <t xml:space="preserve">ILE-DE-BATZ (29)</t>
  </si>
  <si>
    <t xml:space="preserve">ILE-DE-BREHAT (22)</t>
  </si>
  <si>
    <t xml:space="preserve">ILE-DE-SEIN (29)</t>
  </si>
  <si>
    <t xml:space="preserve">ILE-D'HOUAT (56)</t>
  </si>
  <si>
    <t xml:space="preserve">ILE-MOLENE (29)</t>
  </si>
  <si>
    <t xml:space="preserve">ILE-TUDY (29)</t>
  </si>
  <si>
    <t xml:space="preserve">ILHARRE (64)</t>
  </si>
  <si>
    <t xml:space="preserve">ILHAT (09)</t>
  </si>
  <si>
    <t xml:space="preserve">ILHET (65)</t>
  </si>
  <si>
    <t xml:space="preserve">ILHEU (65)</t>
  </si>
  <si>
    <t xml:space="preserve">ILLANGE (57)</t>
  </si>
  <si>
    <t xml:space="preserve">ILLARTEIN (09)</t>
  </si>
  <si>
    <t xml:space="preserve">ILLATS (33)</t>
  </si>
  <si>
    <t xml:space="preserve">ILLE-SUR-TET (66)</t>
  </si>
  <si>
    <t xml:space="preserve">ILLEVILLE-SUR-MONTFORT (27)</t>
  </si>
  <si>
    <t xml:space="preserve">ILLFURTH (68)</t>
  </si>
  <si>
    <t xml:space="preserve">ILLHAEUSERN (68)</t>
  </si>
  <si>
    <t xml:space="preserve">ILLIAT (01)</t>
  </si>
  <si>
    <t xml:space="preserve">ILLIER-ET-LARAMADE (09)</t>
  </si>
  <si>
    <t xml:space="preserve">ILLIERS-COMBRAY (28)</t>
  </si>
  <si>
    <t xml:space="preserve">ILLIERS-L'EVEQUE (27)</t>
  </si>
  <si>
    <t xml:space="preserve">ILLIES (59)</t>
  </si>
  <si>
    <t xml:space="preserve">ILLIFAUT (22)</t>
  </si>
  <si>
    <t xml:space="preserve">ILLKIRCH-GRAFFENSTADEN (67)</t>
  </si>
  <si>
    <t xml:space="preserve">ILLOIS (76)</t>
  </si>
  <si>
    <t xml:space="preserve">ILLOUD (52)</t>
  </si>
  <si>
    <t xml:space="preserve">ILLY (08)</t>
  </si>
  <si>
    <t xml:space="preserve">ILLZACH (68)</t>
  </si>
  <si>
    <t xml:space="preserve">ILONSE (06)</t>
  </si>
  <si>
    <t xml:space="preserve">IMBLEVILLE (76)</t>
  </si>
  <si>
    <t xml:space="preserve">IMECOURT (08)</t>
  </si>
  <si>
    <t xml:space="preserve">IMLING (57)</t>
  </si>
  <si>
    <t xml:space="preserve">IMPHY (58)</t>
  </si>
  <si>
    <t xml:space="preserve">INAUMONT (08)</t>
  </si>
  <si>
    <t xml:space="preserve">INCARVILLE (27)</t>
  </si>
  <si>
    <t xml:space="preserve">INCHEVILLE (76)</t>
  </si>
  <si>
    <t xml:space="preserve">INCHY (59)</t>
  </si>
  <si>
    <t xml:space="preserve">INCHY-EN-ARTOIS (62)</t>
  </si>
  <si>
    <t xml:space="preserve">INCOURT (62)</t>
  </si>
  <si>
    <t xml:space="preserve">INDEVILLERS (25)</t>
  </si>
  <si>
    <t xml:space="preserve">INDRE (44)</t>
  </si>
  <si>
    <t xml:space="preserve">INEUIL (18)</t>
  </si>
  <si>
    <t xml:space="preserve">INGENHEIM (67)</t>
  </si>
  <si>
    <t xml:space="preserve">INGERSHEIM (68)</t>
  </si>
  <si>
    <t xml:space="preserve">INGHEM (62)</t>
  </si>
  <si>
    <t xml:space="preserve">INGLANGE (57)</t>
  </si>
  <si>
    <t xml:space="preserve">INGOLSHEIM (67)</t>
  </si>
  <si>
    <t xml:space="preserve">INGOUVILLE (76)</t>
  </si>
  <si>
    <t xml:space="preserve">INGRANDES (36)</t>
  </si>
  <si>
    <t xml:space="preserve">INGRANDES (49)</t>
  </si>
  <si>
    <t xml:space="preserve">INGRANDES (86)</t>
  </si>
  <si>
    <t xml:space="preserve">INGRANDES-DE-TOURAINE (37)</t>
  </si>
  <si>
    <t xml:space="preserve">INGRANNES (45)</t>
  </si>
  <si>
    <t xml:space="preserve">INGRE (45)</t>
  </si>
  <si>
    <t xml:space="preserve">INGUINIEL (56)</t>
  </si>
  <si>
    <t xml:space="preserve">INGWILLER (67)</t>
  </si>
  <si>
    <t xml:space="preserve">INJOUX-GENISSIAT (01)</t>
  </si>
  <si>
    <t xml:space="preserve">INNENHEIM (67)</t>
  </si>
  <si>
    <t xml:space="preserve">INNIMOND (01)</t>
  </si>
  <si>
    <t xml:space="preserve">INOR (55)</t>
  </si>
  <si>
    <t xml:space="preserve">INSMING (57)</t>
  </si>
  <si>
    <t xml:space="preserve">INSVILLER (57)</t>
  </si>
  <si>
    <t xml:space="preserve">INTRAVILLE (76)</t>
  </si>
  <si>
    <t xml:space="preserve">INTRES (07)</t>
  </si>
  <si>
    <t xml:space="preserve">INTREVILLE (28)</t>
  </si>
  <si>
    <t xml:space="preserve">INTVILLE-LA-GUETARD (45)</t>
  </si>
  <si>
    <t xml:space="preserve">INVAL-BOIRON (80)</t>
  </si>
  <si>
    <t xml:space="preserve">INXENT (62)</t>
  </si>
  <si>
    <t xml:space="preserve">INZINZAC-LOCHRIST (56)</t>
  </si>
  <si>
    <t xml:space="preserve">IPPECOURT (55)</t>
  </si>
  <si>
    <t xml:space="preserve">IPPLING (57)</t>
  </si>
  <si>
    <t xml:space="preserve">IRABOUCO (973)</t>
  </si>
  <si>
    <t xml:space="preserve">IRAI (61)</t>
  </si>
  <si>
    <t xml:space="preserve">IRAIS (79)</t>
  </si>
  <si>
    <t xml:space="preserve">IRANCY (89)</t>
  </si>
  <si>
    <t xml:space="preserve">IRE-LE-SEC (55)</t>
  </si>
  <si>
    <t xml:space="preserve">IRIGNY (69)</t>
  </si>
  <si>
    <t xml:space="preserve">IRISSARRY (64)</t>
  </si>
  <si>
    <t xml:space="preserve">IRLES (80)</t>
  </si>
  <si>
    <t xml:space="preserve">IRODOUER (35)</t>
  </si>
  <si>
    <t xml:space="preserve">IRON (02)</t>
  </si>
  <si>
    <t xml:space="preserve">IROULEGUY (64)</t>
  </si>
  <si>
    <t xml:space="preserve">IRREVILLE (27)</t>
  </si>
  <si>
    <t xml:space="preserve">IRVILLAC (29)</t>
  </si>
  <si>
    <t xml:space="preserve">ISBERGUES (62)</t>
  </si>
  <si>
    <t xml:space="preserve">ISCHES (88)</t>
  </si>
  <si>
    <t xml:space="preserve">ISDES (45)</t>
  </si>
  <si>
    <t xml:space="preserve">ISENAY (58)</t>
  </si>
  <si>
    <t xml:space="preserve">IS-EN-BASSIGNY (52)</t>
  </si>
  <si>
    <t xml:space="preserve">ISIGNY-LE-BUAT (50)</t>
  </si>
  <si>
    <t xml:space="preserve">ISIGNY-SUR-MER (14)</t>
  </si>
  <si>
    <t xml:space="preserve">ISLAND (89)</t>
  </si>
  <si>
    <t xml:space="preserve">ISLE (87)</t>
  </si>
  <si>
    <t xml:space="preserve">ISLE-AUBIGNY (10)</t>
  </si>
  <si>
    <t xml:space="preserve">ISLE-AUMONT (10)</t>
  </si>
  <si>
    <t xml:space="preserve">ISLE-ET-BARDAIS (03)</t>
  </si>
  <si>
    <t xml:space="preserve">ISLE-SAINT-GEORGES (33)</t>
  </si>
  <si>
    <t xml:space="preserve">ISLES-LES-MELDEUSES (77)</t>
  </si>
  <si>
    <t xml:space="preserve">ISLES-LES-VILLENOY (77)</t>
  </si>
  <si>
    <t xml:space="preserve">ISLES-SUR-SUIPPE (51)</t>
  </si>
  <si>
    <t xml:space="preserve">ISLE-SUR-MARNE (51)</t>
  </si>
  <si>
    <t xml:space="preserve">ISNEAUVILLE (76)</t>
  </si>
  <si>
    <t xml:space="preserve">ISOLA (06)</t>
  </si>
  <si>
    <t xml:space="preserve">ISOLACCIO-DI-FIUMORBO (2B)</t>
  </si>
  <si>
    <t xml:space="preserve">ISOMES (52)</t>
  </si>
  <si>
    <t xml:space="preserve">ISPAGNAC (48)</t>
  </si>
  <si>
    <t xml:space="preserve">ISPOURE (64)</t>
  </si>
  <si>
    <t xml:space="preserve">ISQUES (62)</t>
  </si>
  <si>
    <t xml:space="preserve">ISSAC (24)</t>
  </si>
  <si>
    <t xml:space="preserve">ISSAMOULENC (07)</t>
  </si>
  <si>
    <t xml:space="preserve">ISSANCOURT-ET-RUMEL (08)</t>
  </si>
  <si>
    <t xml:space="preserve">ISSANLAS (07)</t>
  </si>
  <si>
    <t xml:space="preserve">ISSANS (25)</t>
  </si>
  <si>
    <t xml:space="preserve">ISSARLES (07)</t>
  </si>
  <si>
    <t xml:space="preserve">ISSE (44)</t>
  </si>
  <si>
    <t xml:space="preserve">ISSE (51)</t>
  </si>
  <si>
    <t xml:space="preserve">ISSEL (11)</t>
  </si>
  <si>
    <t xml:space="preserve">ISSENDOLUS (46)</t>
  </si>
  <si>
    <t xml:space="preserve">ISSENHAUSEN (67)</t>
  </si>
  <si>
    <t xml:space="preserve">ISSENHEIM (68)</t>
  </si>
  <si>
    <t xml:space="preserve">ISSEPTS (46)</t>
  </si>
  <si>
    <t xml:space="preserve">ISSERPENT (03)</t>
  </si>
  <si>
    <t xml:space="preserve">ISSERTEAUX (63)</t>
  </si>
  <si>
    <t xml:space="preserve">ISSIGEAC (24)</t>
  </si>
  <si>
    <t xml:space="preserve">ISSIRAC (30)</t>
  </si>
  <si>
    <t xml:space="preserve">ISSOIRE (63)</t>
  </si>
  <si>
    <t xml:space="preserve">ISSOR (64)</t>
  </si>
  <si>
    <t xml:space="preserve">ISSOU (78)</t>
  </si>
  <si>
    <t xml:space="preserve">ISSOUDUN (36)</t>
  </si>
  <si>
    <t xml:space="preserve">ISSOUDUN-LETRIEIX (23)</t>
  </si>
  <si>
    <t xml:space="preserve">IS-SUR-TILLE (21)</t>
  </si>
  <si>
    <t xml:space="preserve">ISSUS (31)</t>
  </si>
  <si>
    <t xml:space="preserve">ISSY-LES-MOULINEAUX (92)</t>
  </si>
  <si>
    <t xml:space="preserve">ISSY-L'EVEQUE (71)</t>
  </si>
  <si>
    <t xml:space="preserve">ISTRES (13)</t>
  </si>
  <si>
    <t xml:space="preserve">ISTURITS (64)</t>
  </si>
  <si>
    <t xml:space="preserve">ITANCOURT (02)</t>
  </si>
  <si>
    <t xml:space="preserve">ITEUIL (86)</t>
  </si>
  <si>
    <t xml:space="preserve">ITTENHEIM (67)</t>
  </si>
  <si>
    <t xml:space="preserve">ITTERSWILLER (67)</t>
  </si>
  <si>
    <t xml:space="preserve">ITTEVILLE (91)</t>
  </si>
  <si>
    <t xml:space="preserve">ITXASSOU (64)</t>
  </si>
  <si>
    <t xml:space="preserve">ITZAC (81)</t>
  </si>
  <si>
    <t xml:space="preserve">IVERGNY (62)</t>
  </si>
  <si>
    <t xml:space="preserve">IVERNY (77)</t>
  </si>
  <si>
    <t xml:space="preserve">IVIERS (02)</t>
  </si>
  <si>
    <t xml:space="preserve">IVILLE (27)</t>
  </si>
  <si>
    <t xml:space="preserve">IVORS (60)</t>
  </si>
  <si>
    <t xml:space="preserve">IVORY (39)</t>
  </si>
  <si>
    <t xml:space="preserve">IVOY-LE-PRE (18)</t>
  </si>
  <si>
    <t xml:space="preserve">IVREY (39)</t>
  </si>
  <si>
    <t xml:space="preserve">IVRY-EN-MONTAGNE (21)</t>
  </si>
  <si>
    <t xml:space="preserve">IVRY-LA-BATAILLE (27)</t>
  </si>
  <si>
    <t xml:space="preserve">IVRY-LE-TEMPLE (60)</t>
  </si>
  <si>
    <t xml:space="preserve">IVRY-SUR-SEINE (94)</t>
  </si>
  <si>
    <t xml:space="preserve">IWUY (59)</t>
  </si>
  <si>
    <t xml:space="preserve">IZAOURT (65)</t>
  </si>
  <si>
    <t xml:space="preserve">IZAUT-DE-L'HOTEL (31)</t>
  </si>
  <si>
    <t xml:space="preserve">IZAUX (65)</t>
  </si>
  <si>
    <t xml:space="preserve">IZE (53)</t>
  </si>
  <si>
    <t xml:space="preserve">IZEAUX (38)</t>
  </si>
  <si>
    <t xml:space="preserve">IZEL-LES-EQUERCHIN (62)</t>
  </si>
  <si>
    <t xml:space="preserve">IZEL-LES-HAMEAUX (62)</t>
  </si>
  <si>
    <t xml:space="preserve">IZENAVE (01)</t>
  </si>
  <si>
    <t xml:space="preserve">IZERNORE (01)</t>
  </si>
  <si>
    <t xml:space="preserve">IZERON (38)</t>
  </si>
  <si>
    <t xml:space="preserve">IZESTE (64)</t>
  </si>
  <si>
    <t xml:space="preserve">IZEURE (21)</t>
  </si>
  <si>
    <t xml:space="preserve">IZIER (21)</t>
  </si>
  <si>
    <t xml:space="preserve">IZIEU (01)</t>
  </si>
  <si>
    <t xml:space="preserve">IZON (33)</t>
  </si>
  <si>
    <t xml:space="preserve">IZON-LA-BRUISSE (26)</t>
  </si>
  <si>
    <t xml:space="preserve">IZOTGES (32)</t>
  </si>
  <si>
    <t xml:space="preserve">JABLINES (77)</t>
  </si>
  <si>
    <t xml:space="preserve">JABREILLES-LES-BORDES (87)</t>
  </si>
  <si>
    <t xml:space="preserve">JABRUN (15)</t>
  </si>
  <si>
    <t xml:space="preserve">JACOB-BELLECOMBETTE (73)</t>
  </si>
  <si>
    <t xml:space="preserve">JACOU (34)</t>
  </si>
  <si>
    <t xml:space="preserve">JACQUE (65)</t>
  </si>
  <si>
    <t xml:space="preserve">JAGNY-SOUS-BOIS (95)</t>
  </si>
  <si>
    <t xml:space="preserve">JAIGNES (77)</t>
  </si>
  <si>
    <t xml:space="preserve">JAILLANS (26)</t>
  </si>
  <si>
    <t xml:space="preserve">JAILLON (54)</t>
  </si>
  <si>
    <t xml:space="preserve">JAILLY (58)</t>
  </si>
  <si>
    <t xml:space="preserve">JAILLY-LES-MOULINS (21)</t>
  </si>
  <si>
    <t xml:space="preserve">JAINVILLOTTE (88)</t>
  </si>
  <si>
    <t xml:space="preserve">JALESCHES (23)</t>
  </si>
  <si>
    <t xml:space="preserve">JALEYRAC (15)</t>
  </si>
  <si>
    <t xml:space="preserve">JALIGNY-SUR-BESBRE (03)</t>
  </si>
  <si>
    <t xml:space="preserve">JALLAIS (49)</t>
  </si>
  <si>
    <t xml:space="preserve">JALLANGES (21)</t>
  </si>
  <si>
    <t xml:space="preserve">JALLANS (28)</t>
  </si>
  <si>
    <t xml:space="preserve">JALLAUCOURT (57)</t>
  </si>
  <si>
    <t xml:space="preserve">JALLERANGE (25)</t>
  </si>
  <si>
    <t xml:space="preserve">JALOGNES (18)</t>
  </si>
  <si>
    <t xml:space="preserve">JALOGNY (71)</t>
  </si>
  <si>
    <t xml:space="preserve">JALONS (51)</t>
  </si>
  <si>
    <t xml:space="preserve">JAMBLES (71)</t>
  </si>
  <si>
    <t xml:space="preserve">JAMBVILLE (78)</t>
  </si>
  <si>
    <t xml:space="preserve">JAMERICOURT (60)</t>
  </si>
  <si>
    <t xml:space="preserve">JAMETZ (55)</t>
  </si>
  <si>
    <t xml:space="preserve">JANAILHAC (87)</t>
  </si>
  <si>
    <t xml:space="preserve">JANAILLAT (23)</t>
  </si>
  <si>
    <t xml:space="preserve">JANCIGNY (21)</t>
  </si>
  <si>
    <t xml:space="preserve">JANDUN (08)</t>
  </si>
  <si>
    <t xml:space="preserve">JANNEYRIAS (38)</t>
  </si>
  <si>
    <t xml:space="preserve">JANS (44)</t>
  </si>
  <si>
    <t xml:space="preserve">JANVILLE (14)</t>
  </si>
  <si>
    <t xml:space="preserve">JANVILLE (28)</t>
  </si>
  <si>
    <t xml:space="preserve">JANVILLE (60)</t>
  </si>
  <si>
    <t xml:space="preserve">JANVILLE-SUR-JUINE (91)</t>
  </si>
  <si>
    <t xml:space="preserve">JANVILLIERS (51)</t>
  </si>
  <si>
    <t xml:space="preserve">JANVRY (51)</t>
  </si>
  <si>
    <t xml:space="preserve">JANVRY (91)</t>
  </si>
  <si>
    <t xml:space="preserve">JANZE (35)</t>
  </si>
  <si>
    <t xml:space="preserve">JARCIEU (38)</t>
  </si>
  <si>
    <t xml:space="preserve">JARDIN (38)</t>
  </si>
  <si>
    <t xml:space="preserve">JARDRES (86)</t>
  </si>
  <si>
    <t xml:space="preserve">JARD-SUR-MER (85)</t>
  </si>
  <si>
    <t xml:space="preserve">JARGEAU (45)</t>
  </si>
  <si>
    <t xml:space="preserve">JARJAYES (05)</t>
  </si>
  <si>
    <t xml:space="preserve">JARMENIL (88)</t>
  </si>
  <si>
    <t xml:space="preserve">JARNAC (16)</t>
  </si>
  <si>
    <t xml:space="preserve">JARNAC-CHAMPAGNE (17)</t>
  </si>
  <si>
    <t xml:space="preserve">JARNAGES (23)</t>
  </si>
  <si>
    <t xml:space="preserve">JARNIOUX (69)</t>
  </si>
  <si>
    <t xml:space="preserve">JARNOSSE (42)</t>
  </si>
  <si>
    <t xml:space="preserve">JARNY (54)</t>
  </si>
  <si>
    <t xml:space="preserve">JARRET (65)</t>
  </si>
  <si>
    <t xml:space="preserve">JARRIE (38)</t>
  </si>
  <si>
    <t xml:space="preserve">JARRIER (73)</t>
  </si>
  <si>
    <t xml:space="preserve">JARS (18)</t>
  </si>
  <si>
    <t xml:space="preserve">JARSY (73)</t>
  </si>
  <si>
    <t xml:space="preserve">JARVILLE-LA-MALGRANGE (54)</t>
  </si>
  <si>
    <t xml:space="preserve">JARZE (49)</t>
  </si>
  <si>
    <t xml:space="preserve">JAS (42)</t>
  </si>
  <si>
    <t xml:space="preserve">JASNEY (70)</t>
  </si>
  <si>
    <t xml:space="preserve">JASSANS-RIOTTIER (01)</t>
  </si>
  <si>
    <t xml:space="preserve">JASSEINES (10)</t>
  </si>
  <si>
    <t xml:space="preserve">JASSERON (01)</t>
  </si>
  <si>
    <t xml:space="preserve">JASSES (64)</t>
  </si>
  <si>
    <t xml:space="preserve">JATXOU (64)</t>
  </si>
  <si>
    <t xml:space="preserve">JAUCOURT (10)</t>
  </si>
  <si>
    <t xml:space="preserve">JAU-DIGNAC-ET-LOIRAC (33)</t>
  </si>
  <si>
    <t xml:space="preserve">JAUDRAIS (28)</t>
  </si>
  <si>
    <t xml:space="preserve">JAUJAC (07)</t>
  </si>
  <si>
    <t xml:space="preserve">JAULDES (16)</t>
  </si>
  <si>
    <t xml:space="preserve">JAULGES (89)</t>
  </si>
  <si>
    <t xml:space="preserve">JAULGONNE (02)</t>
  </si>
  <si>
    <t xml:space="preserve">JAULNAY (37)</t>
  </si>
  <si>
    <t xml:space="preserve">JAULNES (77)</t>
  </si>
  <si>
    <t xml:space="preserve">JAULNY (54)</t>
  </si>
  <si>
    <t xml:space="preserve">JAULZY (60)</t>
  </si>
  <si>
    <t xml:space="preserve">JAUNAC (07)</t>
  </si>
  <si>
    <t xml:space="preserve">JAUNAY-CLAN (86)</t>
  </si>
  <si>
    <t xml:space="preserve">JAURE (24)</t>
  </si>
  <si>
    <t xml:space="preserve">JAUSIERS (04)</t>
  </si>
  <si>
    <t xml:space="preserve">JAUX (60)</t>
  </si>
  <si>
    <t xml:space="preserve">JAUZE (72)</t>
  </si>
  <si>
    <t xml:space="preserve">JAVAUGUES (43)</t>
  </si>
  <si>
    <t xml:space="preserve">JAVENE (35)</t>
  </si>
  <si>
    <t xml:space="preserve">JAVERDAT (87)</t>
  </si>
  <si>
    <t xml:space="preserve">JAVERLHAC-ET-LA-CHAPELLE-SAINT-ROBERT (24)</t>
  </si>
  <si>
    <t xml:space="preserve">JAVERNANT (10)</t>
  </si>
  <si>
    <t xml:space="preserve">JAVOLS (48)</t>
  </si>
  <si>
    <t xml:space="preserve">JAVREZAC (16)</t>
  </si>
  <si>
    <t xml:space="preserve">JAVRON-LES-CHAPELLES (53)</t>
  </si>
  <si>
    <t xml:space="preserve">JAX (43)</t>
  </si>
  <si>
    <t xml:space="preserve">JAXU (64)</t>
  </si>
  <si>
    <t xml:space="preserve">JAYAC (24)</t>
  </si>
  <si>
    <t xml:space="preserve">JAYAT (01)</t>
  </si>
  <si>
    <t xml:space="preserve">JAZENEUIL (86)</t>
  </si>
  <si>
    <t xml:space="preserve">JAZENNES (17)</t>
  </si>
  <si>
    <t xml:space="preserve">JEANCOURT (02)</t>
  </si>
  <si>
    <t xml:space="preserve">JEANDELAINCOURT (54)</t>
  </si>
  <si>
    <t xml:space="preserve">JEANDELIZE (54)</t>
  </si>
  <si>
    <t xml:space="preserve">JEANMENIL (88)</t>
  </si>
  <si>
    <t xml:space="preserve">JEANSAGNIERE (42)</t>
  </si>
  <si>
    <t xml:space="preserve">JEANTES (02)</t>
  </si>
  <si>
    <t xml:space="preserve">JEBSHEIM (68)</t>
  </si>
  <si>
    <t xml:space="preserve">JEGUN (32)</t>
  </si>
  <si>
    <t xml:space="preserve">JENLAIN (59)</t>
  </si>
  <si>
    <t xml:space="preserve">JENZAT (03)</t>
  </si>
  <si>
    <t xml:space="preserve">JESONVILLE (88)</t>
  </si>
  <si>
    <t xml:space="preserve">JESSAINS (10)</t>
  </si>
  <si>
    <t xml:space="preserve">JETTERSWILLER (67)</t>
  </si>
  <si>
    <t xml:space="preserve">JETTINGEN (68)</t>
  </si>
  <si>
    <t xml:space="preserve">JEUFOSSE (78)</t>
  </si>
  <si>
    <t xml:space="preserve">JEUGNY (10)</t>
  </si>
  <si>
    <t xml:space="preserve">JEU-LES-BOIS (36)</t>
  </si>
  <si>
    <t xml:space="preserve">JEU-MALOCHES (36)</t>
  </si>
  <si>
    <t xml:space="preserve">JEUMONT (59)</t>
  </si>
  <si>
    <t xml:space="preserve">JEURRE (39)</t>
  </si>
  <si>
    <t xml:space="preserve">JEUXEY (88)</t>
  </si>
  <si>
    <t xml:space="preserve">JEUX-LES-BARD (21)</t>
  </si>
  <si>
    <t xml:space="preserve">JEVONCOURT (54)</t>
  </si>
  <si>
    <t xml:space="preserve">JEZAINVILLE (54)</t>
  </si>
  <si>
    <t xml:space="preserve">JEZEAU (65)</t>
  </si>
  <si>
    <t xml:space="preserve">JOANNAS (07)</t>
  </si>
  <si>
    <t xml:space="preserve">JOB (63)</t>
  </si>
  <si>
    <t xml:space="preserve">JOBOURG (50)</t>
  </si>
  <si>
    <t xml:space="preserve">JOCH (66)</t>
  </si>
  <si>
    <t xml:space="preserve">JOEUF (54)</t>
  </si>
  <si>
    <t xml:space="preserve">JOGANVILLE (50)</t>
  </si>
  <si>
    <t xml:space="preserve">JOIGNY (89)</t>
  </si>
  <si>
    <t xml:space="preserve">JOIGNY-SUR-MEUSE (08)</t>
  </si>
  <si>
    <t xml:space="preserve">JOINVILLE (52)</t>
  </si>
  <si>
    <t xml:space="preserve">JOINVILLE-LE-PONT (94)</t>
  </si>
  <si>
    <t xml:space="preserve">JOISELLE (51)</t>
  </si>
  <si>
    <t xml:space="preserve">JOLIMETZ (59)</t>
  </si>
  <si>
    <t xml:space="preserve">JOLIVET (54)</t>
  </si>
  <si>
    <t xml:space="preserve">JONAGE (69)</t>
  </si>
  <si>
    <t xml:space="preserve">JONCELS (34)</t>
  </si>
  <si>
    <t xml:space="preserve">JONCHERES (26)</t>
  </si>
  <si>
    <t xml:space="preserve">JONCHEREY (90)</t>
  </si>
  <si>
    <t xml:space="preserve">JONCHERY (52)</t>
  </si>
  <si>
    <t xml:space="preserve">JONCHERY-SUR-SUIPPE (51)</t>
  </si>
  <si>
    <t xml:space="preserve">JONCHERY-SUR-VESLE (51)</t>
  </si>
  <si>
    <t xml:space="preserve">JONCOURT (02)</t>
  </si>
  <si>
    <t xml:space="preserve">JONCREUIL (10)</t>
  </si>
  <si>
    <t xml:space="preserve">JONCY (71)</t>
  </si>
  <si>
    <t xml:space="preserve">JONGIEUX (73)</t>
  </si>
  <si>
    <t xml:space="preserve">JONQUERETS-DE-LIVET (27)</t>
  </si>
  <si>
    <t xml:space="preserve">JONQUERETTES (84)</t>
  </si>
  <si>
    <t xml:space="preserve">JONQUERY (51)</t>
  </si>
  <si>
    <t xml:space="preserve">JONQUIERES (11)</t>
  </si>
  <si>
    <t xml:space="preserve">JONQUIERES (34)</t>
  </si>
  <si>
    <t xml:space="preserve">JONQUIERES (60)</t>
  </si>
  <si>
    <t xml:space="preserve">JONQUIERES (81)</t>
  </si>
  <si>
    <t xml:space="preserve">JONQUIERES (84)</t>
  </si>
  <si>
    <t xml:space="preserve">JONQUIERES-SAINT-VINCENT (30)</t>
  </si>
  <si>
    <t xml:space="preserve">JONS (69)</t>
  </si>
  <si>
    <t xml:space="preserve">JONVAL (08)</t>
  </si>
  <si>
    <t xml:space="preserve">JONVELLE (70)</t>
  </si>
  <si>
    <t xml:space="preserve">JONVILLE-EN-WOEVRE (55)</t>
  </si>
  <si>
    <t xml:space="preserve">JONZAC (17)</t>
  </si>
  <si>
    <t xml:space="preserve">JONZIER-EPAGNY (74)</t>
  </si>
  <si>
    <t xml:space="preserve">JONZIEUX (42)</t>
  </si>
  <si>
    <t xml:space="preserve">JOPPECOURT (54)</t>
  </si>
  <si>
    <t xml:space="preserve">JORT (14)</t>
  </si>
  <si>
    <t xml:space="preserve">JORXEY (88)</t>
  </si>
  <si>
    <t xml:space="preserve">JOSAT (43)</t>
  </si>
  <si>
    <t xml:space="preserve">JOSERAND (63)</t>
  </si>
  <si>
    <t xml:space="preserve">JOSNES (41)</t>
  </si>
  <si>
    <t xml:space="preserve">JOSSE (40)</t>
  </si>
  <si>
    <t xml:space="preserve">JOSSELIN (56)</t>
  </si>
  <si>
    <t xml:space="preserve">JOSSIGNY (77)</t>
  </si>
  <si>
    <t xml:space="preserve">JOUAC (87)</t>
  </si>
  <si>
    <t xml:space="preserve">JOUAIGNES (02)</t>
  </si>
  <si>
    <t xml:space="preserve">JOUANCY (89)</t>
  </si>
  <si>
    <t xml:space="preserve">JOUARRE (77)</t>
  </si>
  <si>
    <t xml:space="preserve">JOUARS-PONTCHARTRAIN (78)</t>
  </si>
  <si>
    <t xml:space="preserve">JOUAVILLE (54)</t>
  </si>
  <si>
    <t xml:space="preserve">JOUCAS (84)</t>
  </si>
  <si>
    <t xml:space="preserve">JOUCOU (11)</t>
  </si>
  <si>
    <t xml:space="preserve">JOUDES (71)</t>
  </si>
  <si>
    <t xml:space="preserve">JOUDREVILLE (54)</t>
  </si>
  <si>
    <t xml:space="preserve">JOUE-DU-BOIS (61)</t>
  </si>
  <si>
    <t xml:space="preserve">JOUE-DU-PLAIN (61)</t>
  </si>
  <si>
    <t xml:space="preserve">JOUE-EN-CHARNIE (72)</t>
  </si>
  <si>
    <t xml:space="preserve">JOUE-L'ABBE (72)</t>
  </si>
  <si>
    <t xml:space="preserve">JOUE-LES-TOURS (37)</t>
  </si>
  <si>
    <t xml:space="preserve">JOUE-SUR-ERDRE (44)</t>
  </si>
  <si>
    <t xml:space="preserve">JOUET-SUR-L'AUBOIS (18)</t>
  </si>
  <si>
    <t xml:space="preserve">JOUEY (21)</t>
  </si>
  <si>
    <t xml:space="preserve">JOUGNE (25)</t>
  </si>
  <si>
    <t xml:space="preserve">JOUHE (39)</t>
  </si>
  <si>
    <t xml:space="preserve">JOUHET (86)</t>
  </si>
  <si>
    <t xml:space="preserve">JOUILLAT (23)</t>
  </si>
  <si>
    <t xml:space="preserve">JOUQUES (13)</t>
  </si>
  <si>
    <t xml:space="preserve">JOUQUEVIEL (81)</t>
  </si>
  <si>
    <t xml:space="preserve">JOURGNAC (87)</t>
  </si>
  <si>
    <t xml:space="preserve">JOURNANS (01)</t>
  </si>
  <si>
    <t xml:space="preserve">JOURNET (86)</t>
  </si>
  <si>
    <t xml:space="preserve">JOURNIAC (24)</t>
  </si>
  <si>
    <t xml:space="preserve">JOURNY (62)</t>
  </si>
  <si>
    <t xml:space="preserve">JOURSAC (15)</t>
  </si>
  <si>
    <t xml:space="preserve">JOURS-EN-VAUX (21)</t>
  </si>
  <si>
    <t xml:space="preserve">JOURS-LES-BAIGNEUX (21)</t>
  </si>
  <si>
    <t xml:space="preserve">JOU-SOUS-MONJOU (15)</t>
  </si>
  <si>
    <t xml:space="preserve">JOUSSE (86)</t>
  </si>
  <si>
    <t xml:space="preserve">JOUVENCON (71)</t>
  </si>
  <si>
    <t xml:space="preserve">JOUX (69)</t>
  </si>
  <si>
    <t xml:space="preserve">JOUX-LA-VILLE (89)</t>
  </si>
  <si>
    <t xml:space="preserve">JOUY (28)</t>
  </si>
  <si>
    <t xml:space="preserve">JOUY (89)</t>
  </si>
  <si>
    <t xml:space="preserve">JOUY-AUX-ARCHES (57)</t>
  </si>
  <si>
    <t xml:space="preserve">JOUY-EN-ARGONNE (55)</t>
  </si>
  <si>
    <t xml:space="preserve">JOUY-EN-JOSAS (78)</t>
  </si>
  <si>
    <t xml:space="preserve">JOUY-EN-PITHIVERAIS (45)</t>
  </si>
  <si>
    <t xml:space="preserve">JOUY-LE-CHATEL (77)</t>
  </si>
  <si>
    <t xml:space="preserve">JOUY-LE-MOUTIER (95)</t>
  </si>
  <si>
    <t xml:space="preserve">JOUY-LE-POTIER (45)</t>
  </si>
  <si>
    <t xml:space="preserve">JOUY-LES-REIMS (51)</t>
  </si>
  <si>
    <t xml:space="preserve">JOUY-MAUVOISIN (78)</t>
  </si>
  <si>
    <t xml:space="preserve">JOUY-SOUS-THELLE (60)</t>
  </si>
  <si>
    <t xml:space="preserve">JOUY-SUR-EURE (27)</t>
  </si>
  <si>
    <t xml:space="preserve">JOUY-SUR-MORIN (77)</t>
  </si>
  <si>
    <t xml:space="preserve">JOYEUSE (07)</t>
  </si>
  <si>
    <t xml:space="preserve">JOYEUX (01)</t>
  </si>
  <si>
    <t xml:space="preserve">JOZE (63)</t>
  </si>
  <si>
    <t xml:space="preserve">JUAYE-MONDAYE (14)</t>
  </si>
  <si>
    <t xml:space="preserve">JUBAINVILLE (88)</t>
  </si>
  <si>
    <t xml:space="preserve">JU-BELLOC (32)</t>
  </si>
  <si>
    <t xml:space="preserve">JUBLAINS (53)</t>
  </si>
  <si>
    <t xml:space="preserve">JUGAZAN (33)</t>
  </si>
  <si>
    <t xml:space="preserve">JUGEALS-NAZARETH (19)</t>
  </si>
  <si>
    <t xml:space="preserve">JUGON-LES-LACS (22)</t>
  </si>
  <si>
    <t xml:space="preserve">JUGY (71)</t>
  </si>
  <si>
    <t xml:space="preserve">JUICQ (17)</t>
  </si>
  <si>
    <t xml:space="preserve">JUIF (71)</t>
  </si>
  <si>
    <t xml:space="preserve">JUIGNAC (16)</t>
  </si>
  <si>
    <t xml:space="preserve">JUIGNE-DES-MOUTIERS (44)</t>
  </si>
  <si>
    <t xml:space="preserve">JUIGNE-SUR-LOIRE (49)</t>
  </si>
  <si>
    <t xml:space="preserve">JUIGNE-SUR-SARTHE (72)</t>
  </si>
  <si>
    <t xml:space="preserve">JUIGNETTES (27)</t>
  </si>
  <si>
    <t xml:space="preserve">JUILLAC (19)</t>
  </si>
  <si>
    <t xml:space="preserve">JUILLAC (32)</t>
  </si>
  <si>
    <t xml:space="preserve">JUILLAC (33)</t>
  </si>
  <si>
    <t xml:space="preserve">JUILLAC-LE-COQ (16)</t>
  </si>
  <si>
    <t xml:space="preserve">JUILLAGUET (16)</t>
  </si>
  <si>
    <t xml:space="preserve">JUILLAN (65)</t>
  </si>
  <si>
    <t xml:space="preserve">JUILLE (16)</t>
  </si>
  <si>
    <t xml:space="preserve">JUILLE (72)</t>
  </si>
  <si>
    <t xml:space="preserve">JUILLE (79)</t>
  </si>
  <si>
    <t xml:space="preserve">JUILLENAY (21)</t>
  </si>
  <si>
    <t xml:space="preserve">JUILLES (32)</t>
  </si>
  <si>
    <t xml:space="preserve">JUILLEY (50)</t>
  </si>
  <si>
    <t xml:space="preserve">JUILLY (21)</t>
  </si>
  <si>
    <t xml:space="preserve">JUILLY (77)</t>
  </si>
  <si>
    <t xml:space="preserve">JUJOLS (66)</t>
  </si>
  <si>
    <t xml:space="preserve">JUJURIEUX (01)</t>
  </si>
  <si>
    <t xml:space="preserve">JULIANGES (48)</t>
  </si>
  <si>
    <t xml:space="preserve">JULIENAS (69)</t>
  </si>
  <si>
    <t xml:space="preserve">JULIENNE (16)</t>
  </si>
  <si>
    <t xml:space="preserve">JULLIANGES (43)</t>
  </si>
  <si>
    <t xml:space="preserve">JULLIE (69)</t>
  </si>
  <si>
    <t xml:space="preserve">JULLOUVILLE (50)</t>
  </si>
  <si>
    <t xml:space="preserve">JULLY (89)</t>
  </si>
  <si>
    <t xml:space="preserve">JULLY-LES-BUXY (71)</t>
  </si>
  <si>
    <t xml:space="preserve">JULLY-SUR-SARCE (10)</t>
  </si>
  <si>
    <t xml:space="preserve">JULOS (65)</t>
  </si>
  <si>
    <t xml:space="preserve">JULVECOURT (55)</t>
  </si>
  <si>
    <t xml:space="preserve">JUMEAUVILLE (78)</t>
  </si>
  <si>
    <t xml:space="preserve">JUMEAUX (63)</t>
  </si>
  <si>
    <t xml:space="preserve">JUMEL (80)</t>
  </si>
  <si>
    <t xml:space="preserve">JUMELLES (27)</t>
  </si>
  <si>
    <t xml:space="preserve">JUMENCOURT (02)</t>
  </si>
  <si>
    <t xml:space="preserve">JUMIEGES (76)</t>
  </si>
  <si>
    <t xml:space="preserve">JUMIGNY (02)</t>
  </si>
  <si>
    <t xml:space="preserve">JUMILHAC-LE-GRAND (24)</t>
  </si>
  <si>
    <t xml:space="preserve">JUNAS (30)</t>
  </si>
  <si>
    <t xml:space="preserve">JUNAY (89)</t>
  </si>
  <si>
    <t xml:space="preserve">JUNCALAS (65)</t>
  </si>
  <si>
    <t xml:space="preserve">JUNGHOLTZ (68)</t>
  </si>
  <si>
    <t xml:space="preserve">JUNHAC (15)</t>
  </si>
  <si>
    <t xml:space="preserve">JUNIVILLE (08)</t>
  </si>
  <si>
    <t xml:space="preserve">JUPILLES (72)</t>
  </si>
  <si>
    <t xml:space="preserve">JURANCON (64)</t>
  </si>
  <si>
    <t xml:space="preserve">JURANVILLE (45)</t>
  </si>
  <si>
    <t xml:space="preserve">JURE (42)</t>
  </si>
  <si>
    <t xml:space="preserve">JURIGNAC (16)</t>
  </si>
  <si>
    <t xml:space="preserve">JURQUES (14)</t>
  </si>
  <si>
    <t xml:space="preserve">JURVIELLE (31)</t>
  </si>
  <si>
    <t xml:space="preserve">JURY (57)</t>
  </si>
  <si>
    <t xml:space="preserve">JUSCORPS (79)</t>
  </si>
  <si>
    <t xml:space="preserve">JUSIX (47)</t>
  </si>
  <si>
    <t xml:space="preserve">JUSSAC (15)</t>
  </si>
  <si>
    <t xml:space="preserve">JUSSARUPT (88)</t>
  </si>
  <si>
    <t xml:space="preserve">JUSSAS (17)</t>
  </si>
  <si>
    <t xml:space="preserve">JUSSECOURT-MINECOURT (51)</t>
  </si>
  <si>
    <t xml:space="preserve">JUSSEY (70)</t>
  </si>
  <si>
    <t xml:space="preserve">JUSSY (02)</t>
  </si>
  <si>
    <t xml:space="preserve">JUSSY (57)</t>
  </si>
  <si>
    <t xml:space="preserve">JUSSY (89)</t>
  </si>
  <si>
    <t xml:space="preserve">JUSSY-CHAMPAGNE (18)</t>
  </si>
  <si>
    <t xml:space="preserve">JUSSY-LE-CHAUDRIER (18)</t>
  </si>
  <si>
    <t xml:space="preserve">JUSTIAN (32)</t>
  </si>
  <si>
    <t xml:space="preserve">JUSTINE-HERBIGNY (08)</t>
  </si>
  <si>
    <t xml:space="preserve">JUSTINIAC (09)</t>
  </si>
  <si>
    <t xml:space="preserve">JUTIGNY (77)</t>
  </si>
  <si>
    <t xml:space="preserve">JUVAINCOURT (88)</t>
  </si>
  <si>
    <t xml:space="preserve">JUVANCOURT (10)</t>
  </si>
  <si>
    <t xml:space="preserve">JUVANZE (10)</t>
  </si>
  <si>
    <t xml:space="preserve">JUVARDEIL (49)</t>
  </si>
  <si>
    <t xml:space="preserve">JUVELIZE (57)</t>
  </si>
  <si>
    <t xml:space="preserve">JUVIGNAC (34)</t>
  </si>
  <si>
    <t xml:space="preserve">JUVIGNE (53)</t>
  </si>
  <si>
    <t xml:space="preserve">JUVIGNIES (60)</t>
  </si>
  <si>
    <t xml:space="preserve">JUVIGNY (02)</t>
  </si>
  <si>
    <t xml:space="preserve">JUVIGNY (51)</t>
  </si>
  <si>
    <t xml:space="preserve">JUVIGNY (74)</t>
  </si>
  <si>
    <t xml:space="preserve">JUVIGNY-EN-PERTHOIS (55)</t>
  </si>
  <si>
    <t xml:space="preserve">JUVIGNY-LE-TERTRE (50)</t>
  </si>
  <si>
    <t xml:space="preserve">JUVIGNY-SOUS-ANDAINE (61)</t>
  </si>
  <si>
    <t xml:space="preserve">JUVIGNY-SUR-LOISON (55)</t>
  </si>
  <si>
    <t xml:space="preserve">JUVIGNY-SUR-ORNE (61)</t>
  </si>
  <si>
    <t xml:space="preserve">JUVIGNY-SUR-SEULLES (14)</t>
  </si>
  <si>
    <t xml:space="preserve">JUVILLE (57)</t>
  </si>
  <si>
    <t xml:space="preserve">JUVINAS (07)</t>
  </si>
  <si>
    <t xml:space="preserve">JUVINCOURT-ET-DAMARY (02)</t>
  </si>
  <si>
    <t xml:space="preserve">JUVISY-SUR-ORGE (91)</t>
  </si>
  <si>
    <t xml:space="preserve">JUVRECOURT (54)</t>
  </si>
  <si>
    <t xml:space="preserve">JUXUE (64)</t>
  </si>
  <si>
    <t xml:space="preserve">JUZANVIGNY (10)</t>
  </si>
  <si>
    <t xml:space="preserve">JUZENNECOURT (52)</t>
  </si>
  <si>
    <t xml:space="preserve">JUZES (31)</t>
  </si>
  <si>
    <t xml:space="preserve">JUZET-DE-LUCHON (31)</t>
  </si>
  <si>
    <t xml:space="preserve">JUZET-D'IZAUT (31)</t>
  </si>
  <si>
    <t xml:space="preserve">JUZIERS (78)</t>
  </si>
  <si>
    <t xml:space="preserve">KALHAUSEN (57)</t>
  </si>
  <si>
    <t xml:space="preserve">KALTENHOUSE (67)</t>
  </si>
  <si>
    <t xml:space="preserve">KANFEN (57)</t>
  </si>
  <si>
    <t xml:space="preserve">KANI-KELI (976)</t>
  </si>
  <si>
    <t xml:space="preserve">KAPPELEN (68)</t>
  </si>
  <si>
    <t xml:space="preserve">KAPPELKINGER (57)</t>
  </si>
  <si>
    <t xml:space="preserve">KATZENTHAL (68)</t>
  </si>
  <si>
    <t xml:space="preserve">KAUFFENHEIM (67)</t>
  </si>
  <si>
    <t xml:space="preserve">KAYSERSBERG (68)</t>
  </si>
  <si>
    <t xml:space="preserve">KEDANGE-SUR-CANNER (57)</t>
  </si>
  <si>
    <t xml:space="preserve">KEFFENACH (67)</t>
  </si>
  <si>
    <t xml:space="preserve">KEMBS (68)</t>
  </si>
  <si>
    <t xml:space="preserve">KEMPLICH (57)</t>
  </si>
  <si>
    <t xml:space="preserve">KERBACH (57)</t>
  </si>
  <si>
    <t xml:space="preserve">KERBORS (22)</t>
  </si>
  <si>
    <t xml:space="preserve">KERFOT (22)</t>
  </si>
  <si>
    <t xml:space="preserve">KERFOURN (56)</t>
  </si>
  <si>
    <t xml:space="preserve">KERGLOFF (29)</t>
  </si>
  <si>
    <t xml:space="preserve">KERGRIST (56)</t>
  </si>
  <si>
    <t xml:space="preserve">KERGRIST-MOELOU (22)</t>
  </si>
  <si>
    <t xml:space="preserve">KERIEN (22)</t>
  </si>
  <si>
    <t xml:space="preserve">KERLAZ (29)</t>
  </si>
  <si>
    <t xml:space="preserve">KERLING-LES-SIERCK (57)</t>
  </si>
  <si>
    <t xml:space="preserve">KERLOUAN (29)</t>
  </si>
  <si>
    <t xml:space="preserve">KERMARIA-SULARD (22)</t>
  </si>
  <si>
    <t xml:space="preserve">KERMOROC'H (22)</t>
  </si>
  <si>
    <t xml:space="preserve">KERNASCLEDEN (56)</t>
  </si>
  <si>
    <t xml:space="preserve">KERNILIS (29)</t>
  </si>
  <si>
    <t xml:space="preserve">KERNOUES (29)</t>
  </si>
  <si>
    <t xml:space="preserve">KERPERT (22)</t>
  </si>
  <si>
    <t xml:space="preserve">KERPRICH-AUX-BOIS (57)</t>
  </si>
  <si>
    <t xml:space="preserve">KERSAINT-PLABENNEC (29)</t>
  </si>
  <si>
    <t xml:space="preserve">KERTZFELD (67)</t>
  </si>
  <si>
    <t xml:space="preserve">KERVIGNAC (56)</t>
  </si>
  <si>
    <t xml:space="preserve">KESKASTEL (67)</t>
  </si>
  <si>
    <t xml:space="preserve">KESSELDORF (67)</t>
  </si>
  <si>
    <t xml:space="preserve">KIENHEIM (67)</t>
  </si>
  <si>
    <t xml:space="preserve">KIENTZHEIM (68)</t>
  </si>
  <si>
    <t xml:space="preserve">KIFFIS (68)</t>
  </si>
  <si>
    <t xml:space="preserve">KILLEM (59)</t>
  </si>
  <si>
    <t xml:space="preserve">KILSTETT (67)</t>
  </si>
  <si>
    <t xml:space="preserve">KINDWILLER (67)</t>
  </si>
  <si>
    <t xml:space="preserve">KINGERSHEIM (68)</t>
  </si>
  <si>
    <t xml:space="preserve">KINTZHEIM (67)</t>
  </si>
  <si>
    <t xml:space="preserve">KIRCHBERG (68)</t>
  </si>
  <si>
    <t xml:space="preserve">KIRCHHEIM (67)</t>
  </si>
  <si>
    <t xml:space="preserve">KIRRBERG (67)</t>
  </si>
  <si>
    <t xml:space="preserve">KIRRWILLER-BOSSELSHAUSEN (67)</t>
  </si>
  <si>
    <t xml:space="preserve">KIRSCH-LES-SIERCK (57)</t>
  </si>
  <si>
    <t xml:space="preserve">KIRSCHNAUMEN (57)</t>
  </si>
  <si>
    <t xml:space="preserve">KIRVILLER (57)</t>
  </si>
  <si>
    <t xml:space="preserve">KLANG (57)</t>
  </si>
  <si>
    <t xml:space="preserve">KLEINGOEFT (67)</t>
  </si>
  <si>
    <t xml:space="preserve">KNOERINGUE (68)</t>
  </si>
  <si>
    <t xml:space="preserve">KNOERSHEIM (67)</t>
  </si>
  <si>
    <t xml:space="preserve">KNUTANGE (57)</t>
  </si>
  <si>
    <t xml:space="preserve">KOENIGSMACKER (57)</t>
  </si>
  <si>
    <t xml:space="preserve">KOESTLACH (68)</t>
  </si>
  <si>
    <t xml:space="preserve">KOETZINGUE (68)</t>
  </si>
  <si>
    <t xml:space="preserve">KOEUR-LA-GRANDE (55)</t>
  </si>
  <si>
    <t xml:space="preserve">KOEUR-LA-PETITE (55)</t>
  </si>
  <si>
    <t xml:space="preserve">KOGENHEIM (67)</t>
  </si>
  <si>
    <t xml:space="preserve">KOLBSHEIM (67)</t>
  </si>
  <si>
    <t xml:space="preserve">KOUNGOU (976)</t>
  </si>
  <si>
    <t xml:space="preserve">KOUROU (973)</t>
  </si>
  <si>
    <t xml:space="preserve">KRAUTERGERSHEIM (67)</t>
  </si>
  <si>
    <t xml:space="preserve">KRAUTWILLER (67)</t>
  </si>
  <si>
    <t xml:space="preserve">KRIEGSHEIM (67)</t>
  </si>
  <si>
    <t xml:space="preserve">KRUTH (68)</t>
  </si>
  <si>
    <t xml:space="preserve">KUNHEIM (68)</t>
  </si>
  <si>
    <t xml:space="preserve">KUNTZIG (57)</t>
  </si>
  <si>
    <t xml:space="preserve">KURTZENHOUSE (67)</t>
  </si>
  <si>
    <t xml:space="preserve">KUTTOLSHEIM (67)</t>
  </si>
  <si>
    <t xml:space="preserve">KUTZENHAUSEN (67)</t>
  </si>
  <si>
    <t xml:space="preserve">LA BACHELLERIE (24)</t>
  </si>
  <si>
    <t xml:space="preserve">LA BACONNIERE (53)</t>
  </si>
  <si>
    <t xml:space="preserve">LA BAFFE (88)</t>
  </si>
  <si>
    <t xml:space="preserve">LA BALEINE (50)</t>
  </si>
  <si>
    <t xml:space="preserve">LA BALME (73)</t>
  </si>
  <si>
    <t xml:space="preserve">LA BALME-D'EPY (39)</t>
  </si>
  <si>
    <t xml:space="preserve">LA BALME-DE-SILLINGY (74)</t>
  </si>
  <si>
    <t xml:space="preserve">LA BALME-DE-THUY (74)</t>
  </si>
  <si>
    <t xml:space="preserve">LA BALME-LES-GROTTES (38)</t>
  </si>
  <si>
    <t xml:space="preserve">LA BARBEN (13)</t>
  </si>
  <si>
    <t xml:space="preserve">LA BARDE (17)</t>
  </si>
  <si>
    <t xml:space="preserve">LA BAROCHE-SOUS-LUCE (61)</t>
  </si>
  <si>
    <t xml:space="preserve">LA BARRE (39)</t>
  </si>
  <si>
    <t xml:space="preserve">LA BARRE (70)</t>
  </si>
  <si>
    <t xml:space="preserve">LA BARRE-DE-MONTS (85)</t>
  </si>
  <si>
    <t xml:space="preserve">LA BARRE-DE-SEMILLY (50)</t>
  </si>
  <si>
    <t xml:space="preserve">LA BARRE-EN-OUCHE (27)</t>
  </si>
  <si>
    <t xml:space="preserve">LA BARTHE-DE-NESTE (65)</t>
  </si>
  <si>
    <t xml:space="preserve">LA BASSEE (59)</t>
  </si>
  <si>
    <t xml:space="preserve">LA BASSE-VAIVRE (70)</t>
  </si>
  <si>
    <t xml:space="preserve">LA BASTIDE (66)</t>
  </si>
  <si>
    <t xml:space="preserve">LA BASTIDE (83)</t>
  </si>
  <si>
    <t xml:space="preserve">LA BASTIDE-DE-BESPLAS (09)</t>
  </si>
  <si>
    <t xml:space="preserve">LA BASTIDE-DE-BOUSIGNAC (09)</t>
  </si>
  <si>
    <t xml:space="preserve">LA BASTIDE-DE-LORDAT (09)</t>
  </si>
  <si>
    <t xml:space="preserve">LA BASTIDE-D'ENGRAS (30)</t>
  </si>
  <si>
    <t xml:space="preserve">LA BASTIDE-DE-SEROU (09)</t>
  </si>
  <si>
    <t xml:space="preserve">LA BASTIDE-DES-JOURDANS (84)</t>
  </si>
  <si>
    <t xml:space="preserve">LA BASTIDE-DU-SALAT (09)</t>
  </si>
  <si>
    <t xml:space="preserve">LA BASTIDE-L'EVEQUE (12)</t>
  </si>
  <si>
    <t xml:space="preserve">LA BASTIDE-PRADINES (12)</t>
  </si>
  <si>
    <t xml:space="preserve">LA BASTIDE-PUYLAURENT (48)</t>
  </si>
  <si>
    <t xml:space="preserve">LA BASTIDE-SOLAGES (12)</t>
  </si>
  <si>
    <t xml:space="preserve">LA BASTIDE-SUR-L'HERS (09)</t>
  </si>
  <si>
    <t xml:space="preserve">LA BASTIDONNE (84)</t>
  </si>
  <si>
    <t xml:space="preserve">LA BATAILLE (79)</t>
  </si>
  <si>
    <t xml:space="preserve">LA BATHIE (73)</t>
  </si>
  <si>
    <t xml:space="preserve">LA BATIE-DES-FONDS (26)</t>
  </si>
  <si>
    <t xml:space="preserve">LA BATIE-DIVISIN (38)</t>
  </si>
  <si>
    <t xml:space="preserve">LA BATIE-MONTGASCON (38)</t>
  </si>
  <si>
    <t xml:space="preserve">LA BATIE-MONTSALEON (05)</t>
  </si>
  <si>
    <t xml:space="preserve">LA BATIE-NEUVE (05)</t>
  </si>
  <si>
    <t xml:space="preserve">LA BATIE-ROLLAND (26)</t>
  </si>
  <si>
    <t xml:space="preserve">LA BATIE-VIEILLE (05)</t>
  </si>
  <si>
    <t xml:space="preserve">LA BAUCHE (73)</t>
  </si>
  <si>
    <t xml:space="preserve">LA BAULE-ESCOUBLAC (44)</t>
  </si>
  <si>
    <t xml:space="preserve">LA BAUME (74)</t>
  </si>
  <si>
    <t xml:space="preserve">LA BAUME-CORNILLANE (26)</t>
  </si>
  <si>
    <t xml:space="preserve">LA BAUME-DE-TRANSIT (26)</t>
  </si>
  <si>
    <t xml:space="preserve">LA BAUME-D'HOSTUN (26)</t>
  </si>
  <si>
    <t xml:space="preserve">LA BAUSSAINE (35)</t>
  </si>
  <si>
    <t xml:space="preserve">LA BAZEUGE (87)</t>
  </si>
  <si>
    <t xml:space="preserve">LA BAZOCHE-GOUET (28)</t>
  </si>
  <si>
    <t xml:space="preserve">LA BAZOGE (50)</t>
  </si>
  <si>
    <t xml:space="preserve">LA BAZOGE (72)</t>
  </si>
  <si>
    <t xml:space="preserve">LA BAZOGE-MONTPINCON (53)</t>
  </si>
  <si>
    <t xml:space="preserve">LA BAZOQUE (14)</t>
  </si>
  <si>
    <t xml:space="preserve">LA BAZOQUE (61)</t>
  </si>
  <si>
    <t xml:space="preserve">LA BAZOUGE-DE-CHEMERE (53)</t>
  </si>
  <si>
    <t xml:space="preserve">LA BAZOUGE-DES-ALLEUX (53)</t>
  </si>
  <si>
    <t xml:space="preserve">LA BAZOUGE-DU-DESERT (35)</t>
  </si>
  <si>
    <t xml:space="preserve">LA BEAUME (05)</t>
  </si>
  <si>
    <t xml:space="preserve">LA BEGUDE-DE-MAZENC (26)</t>
  </si>
  <si>
    <t xml:space="preserve">LA BELLIERE (61)</t>
  </si>
  <si>
    <t xml:space="preserve">LA BELLIERE (76)</t>
  </si>
  <si>
    <t xml:space="preserve">LA BELLIOLE (89)</t>
  </si>
  <si>
    <t xml:space="preserve">LA BENATE (17)</t>
  </si>
  <si>
    <t xml:space="preserve">LA BENISSON-DIEU (42)</t>
  </si>
  <si>
    <t xml:space="preserve">LA BERLIERE (08)</t>
  </si>
  <si>
    <t xml:space="preserve">LA BERNARDIERE (85)</t>
  </si>
  <si>
    <t xml:space="preserve">LA BERNERIE-EN-RETZ (44)</t>
  </si>
  <si>
    <t xml:space="preserve">LA BERTHENOUX (36)</t>
  </si>
  <si>
    <t xml:space="preserve">LA BESACE (08)</t>
  </si>
  <si>
    <t xml:space="preserve">LA BESSEYRE-SAINT-MARY (43)</t>
  </si>
  <si>
    <t xml:space="preserve">LA BEZOLE (11)</t>
  </si>
  <si>
    <t xml:space="preserve">LA BIGNE (14)</t>
  </si>
  <si>
    <t xml:space="preserve">LA BIGOTTIERE (53)</t>
  </si>
  <si>
    <t xml:space="preserve">LA BIOLLE (73)</t>
  </si>
  <si>
    <t xml:space="preserve">LA BLOUTIERE (50)</t>
  </si>
  <si>
    <t xml:space="preserve">LA BOHALLE (49)</t>
  </si>
  <si>
    <t xml:space="preserve">LA BOISSE (01)</t>
  </si>
  <si>
    <t xml:space="preserve">LA BOISSIERE (14)</t>
  </si>
  <si>
    <t xml:space="preserve">LA BOISSIERE (27)</t>
  </si>
  <si>
    <t xml:space="preserve">LA BOISSIERE (34)</t>
  </si>
  <si>
    <t xml:space="preserve">LA BOISSIERE (39)</t>
  </si>
  <si>
    <t xml:space="preserve">LA BOISSIERE (53)</t>
  </si>
  <si>
    <t xml:space="preserve">LA BOISSIERE-D'ANS (24)</t>
  </si>
  <si>
    <t xml:space="preserve">LA BOISSIERE-DE-MONTAIGU (85)</t>
  </si>
  <si>
    <t xml:space="preserve">LA BOISSIERE-DES-LANDES (85)</t>
  </si>
  <si>
    <t xml:space="preserve">LA BOISSIERE-DU-DORE (44)</t>
  </si>
  <si>
    <t xml:space="preserve">LA BOISSIERE-ECOLE (78)</t>
  </si>
  <si>
    <t xml:space="preserve">LA BOISSIERE-EN-GATINE (79)</t>
  </si>
  <si>
    <t xml:space="preserve">LA BOISSIERE-SUR-EVRE (49)</t>
  </si>
  <si>
    <t xml:space="preserve">LA BOLLENE-VESUBIE (06)</t>
  </si>
  <si>
    <t xml:space="preserve">LA BONNEVILLE (50)</t>
  </si>
  <si>
    <t xml:space="preserve">LA BONNEVILLE-SUR-ITON (27)</t>
  </si>
  <si>
    <t xml:space="preserve">LA BOSSE (25)</t>
  </si>
  <si>
    <t xml:space="preserve">LA BOSSE (72)</t>
  </si>
  <si>
    <t xml:space="preserve">LA BOSSE-DE-BRETAGNE (35)</t>
  </si>
  <si>
    <t xml:space="preserve">LA BOUEXIERE (35)</t>
  </si>
  <si>
    <t xml:space="preserve">LA BOUILLADISSE (13)</t>
  </si>
  <si>
    <t xml:space="preserve">LA BOUILLE (76)</t>
  </si>
  <si>
    <t xml:space="preserve">LA BOUILLIE (22)</t>
  </si>
  <si>
    <t xml:space="preserve">LA BOULAYE (71)</t>
  </si>
  <si>
    <t xml:space="preserve">LA BOURBOULE (63)</t>
  </si>
  <si>
    <t xml:space="preserve">LA BOURDINIERE-SAINT-LOUP (28)</t>
  </si>
  <si>
    <t xml:space="preserve">LA BOURGONCE (88)</t>
  </si>
  <si>
    <t xml:space="preserve">LA BOUSSAC (35)</t>
  </si>
  <si>
    <t xml:space="preserve">LA BOUTEILLE (02)</t>
  </si>
  <si>
    <t xml:space="preserve">LA BREDE (33)</t>
  </si>
  <si>
    <t xml:space="preserve">LA BREE-LES-BAINS (17)</t>
  </si>
  <si>
    <t xml:space="preserve">LA BREILLE-LES-PINS (49)</t>
  </si>
  <si>
    <t xml:space="preserve">LA BREOLE (04)</t>
  </si>
  <si>
    <t xml:space="preserve">LA BRESSE (88)</t>
  </si>
  <si>
    <t xml:space="preserve">LA BRETENIERE (25)</t>
  </si>
  <si>
    <t xml:space="preserve">LA BRETENIERE (39)</t>
  </si>
  <si>
    <t xml:space="preserve">LA BRETONNIERE (85)</t>
  </si>
  <si>
    <t xml:space="preserve">LA BREVIERE (14)</t>
  </si>
  <si>
    <t xml:space="preserve">LA BRIDOIRE (73)</t>
  </si>
  <si>
    <t xml:space="preserve">LA BRIGUE (06)</t>
  </si>
  <si>
    <t xml:space="preserve">LA BRILLANNE (04)</t>
  </si>
  <si>
    <t xml:space="preserve">LA BRIONNE (23)</t>
  </si>
  <si>
    <t xml:space="preserve">LA BROQUE (67)</t>
  </si>
  <si>
    <t xml:space="preserve">LA BROSSE-MONTCEAUX (77)</t>
  </si>
  <si>
    <t xml:space="preserve">LA BROUSSE (17)</t>
  </si>
  <si>
    <t xml:space="preserve">LA BRUERE-SUR-LOIR (72)</t>
  </si>
  <si>
    <t xml:space="preserve">LA BRUFFIERE (85)</t>
  </si>
  <si>
    <t xml:space="preserve">LA BRUGUIERE (30)</t>
  </si>
  <si>
    <t xml:space="preserve">LA BRULATTE (53)</t>
  </si>
  <si>
    <t xml:space="preserve">LA BRUYERE (70)</t>
  </si>
  <si>
    <t xml:space="preserve">LA BUISSE (38)</t>
  </si>
  <si>
    <t xml:space="preserve">LA BUISSIERE (38)</t>
  </si>
  <si>
    <t xml:space="preserve">LA BURBANCHE (01)</t>
  </si>
  <si>
    <t xml:space="preserve">LA BUSSIERE (45)</t>
  </si>
  <si>
    <t xml:space="preserve">LA BUSSIERE (86)</t>
  </si>
  <si>
    <t xml:space="preserve">LA BUSSIERE-SUR-OUCHE (21)</t>
  </si>
  <si>
    <t xml:space="preserve">LA BUXERETTE (36)</t>
  </si>
  <si>
    <t xml:space="preserve">LA CABANASSE (66)</t>
  </si>
  <si>
    <t xml:space="preserve">LA CADIERE-D'AZUR (83)</t>
  </si>
  <si>
    <t xml:space="preserve">LA CADIERE-ET-CAMBO (30)</t>
  </si>
  <si>
    <t xml:space="preserve">LA CAILLERE-SAINT-HILAIRE (85)</t>
  </si>
  <si>
    <t xml:space="preserve">LA CAINE (14)</t>
  </si>
  <si>
    <t xml:space="preserve">LA CALMETTE (30)</t>
  </si>
  <si>
    <t xml:space="preserve">LA CALOTTERIE (62)</t>
  </si>
  <si>
    <t xml:space="preserve">LA CAMBE (14)</t>
  </si>
  <si>
    <t xml:space="preserve">LA CANOURGUE (48)</t>
  </si>
  <si>
    <t xml:space="preserve">LA CAPELLE (02)</t>
  </si>
  <si>
    <t xml:space="preserve">LA CAPELLE-BALAGUIER (12)</t>
  </si>
  <si>
    <t xml:space="preserve">LA CAPELLE-BLEYS (12)</t>
  </si>
  <si>
    <t xml:space="preserve">LA CAPELLE-BONANCE (12)</t>
  </si>
  <si>
    <t xml:space="preserve">LA CAPELLE-ET-MASMOLENE (30)</t>
  </si>
  <si>
    <t xml:space="preserve">LA CAPELLE-LES-BOULOGNE (62)</t>
  </si>
  <si>
    <t xml:space="preserve">LA CARNEILLE (61)</t>
  </si>
  <si>
    <t xml:space="preserve">LA CASSAGNE (24)</t>
  </si>
  <si>
    <t xml:space="preserve">LA CASSAIGNE (11)</t>
  </si>
  <si>
    <t xml:space="preserve">LA CAUCHIE (62)</t>
  </si>
  <si>
    <t xml:space="preserve">LA CAUNETTE (34)</t>
  </si>
  <si>
    <t xml:space="preserve">LA CAURE (51)</t>
  </si>
  <si>
    <t xml:space="preserve">LA CAVALERIE (12)</t>
  </si>
  <si>
    <t xml:space="preserve">LA CELETTE (18)</t>
  </si>
  <si>
    <t xml:space="preserve">LA CELLE (03)</t>
  </si>
  <si>
    <t xml:space="preserve">LA CELLE (18)</t>
  </si>
  <si>
    <t xml:space="preserve">LA CELLE (63)</t>
  </si>
  <si>
    <t xml:space="preserve">LA CELLE (83)</t>
  </si>
  <si>
    <t xml:space="preserve">LA CELLE-CONDE (18)</t>
  </si>
  <si>
    <t xml:space="preserve">LA CELLE-DUNOISE (23)</t>
  </si>
  <si>
    <t xml:space="preserve">LA CELLE-EN-MORVAN (71)</t>
  </si>
  <si>
    <t xml:space="preserve">LA CELLE-GUENAND (37)</t>
  </si>
  <si>
    <t xml:space="preserve">LA CELLE-LES-BORDES (78)</t>
  </si>
  <si>
    <t xml:space="preserve">LA CELLE-SAINT-AVANT (37)</t>
  </si>
  <si>
    <t xml:space="preserve">LA CELLE-SAINT-CLOUD (78)</t>
  </si>
  <si>
    <t xml:space="preserve">LA CELLE-SAINT-CYR (89)</t>
  </si>
  <si>
    <t xml:space="preserve">LA CELLE-SOUS-CHANTEMERLE (51)</t>
  </si>
  <si>
    <t xml:space="preserve">LA CELLE-SOUS-GOUZON (23)</t>
  </si>
  <si>
    <t xml:space="preserve">LA CELLE-SOUS-MONTMIRAIL (02)</t>
  </si>
  <si>
    <t xml:space="preserve">LA CELLE-SUR-LOIRE (58)</t>
  </si>
  <si>
    <t xml:space="preserve">LA CELLE-SUR-MORIN (77)</t>
  </si>
  <si>
    <t xml:space="preserve">LA CELLE-SUR-NIEVRE (58)</t>
  </si>
  <si>
    <t xml:space="preserve">LA CELLETTE (23)</t>
  </si>
  <si>
    <t xml:space="preserve">LA CELLETTE (63)</t>
  </si>
  <si>
    <t xml:space="preserve">LA CERLANGUE (76)</t>
  </si>
  <si>
    <t xml:space="preserve">LA CHABANNE (03)</t>
  </si>
  <si>
    <t xml:space="preserve">LA CHAISE (10)</t>
  </si>
  <si>
    <t xml:space="preserve">LA CHAISE-BAUDOUIN (50)</t>
  </si>
  <si>
    <t xml:space="preserve">LA CHAISE-DIEU (43)</t>
  </si>
  <si>
    <t xml:space="preserve">LA CHAIZE-GIRAUD (85)</t>
  </si>
  <si>
    <t xml:space="preserve">LA CHAIZE-LE-VICOMTE (85)</t>
  </si>
  <si>
    <t xml:space="preserve">LA CHAMBA (42)</t>
  </si>
  <si>
    <t xml:space="preserve">LA CHAMBONIE (42)</t>
  </si>
  <si>
    <t xml:space="preserve">LA CHAMBRE (73)</t>
  </si>
  <si>
    <t xml:space="preserve">LA CHAMPENOISE (36)</t>
  </si>
  <si>
    <t xml:space="preserve">LA CHAPELAUDE (03)</t>
  </si>
  <si>
    <t xml:space="preserve">LA CHAPELLE (03)</t>
  </si>
  <si>
    <t xml:space="preserve">LA CHAPELLE (08)</t>
  </si>
  <si>
    <t xml:space="preserve">LA CHAPELLE (16)</t>
  </si>
  <si>
    <t xml:space="preserve">LA CHAPELLE (73)</t>
  </si>
  <si>
    <t xml:space="preserve">LA CHAPELLE-ACHARD (85)</t>
  </si>
  <si>
    <t xml:space="preserve">LA CHAPELLE-AGNON (63)</t>
  </si>
  <si>
    <t xml:space="preserve">LA CHAPELLE-ANTHENAISE (53)</t>
  </si>
  <si>
    <t xml:space="preserve">LA CHAPELLE-AUBAREIL (24)</t>
  </si>
  <si>
    <t xml:space="preserve">LA CHAPELLE-AU-MANS (71)</t>
  </si>
  <si>
    <t xml:space="preserve">LA CHAPELLE-AU-MOINE (61)</t>
  </si>
  <si>
    <t xml:space="preserve">LA CHAPELLE-AU-RIBOUL (53)</t>
  </si>
  <si>
    <t xml:space="preserve">LA CHAPELLE-AUX-BOIS (88)</t>
  </si>
  <si>
    <t xml:space="preserve">LA CHAPELLE-AUX-BROCS (19)</t>
  </si>
  <si>
    <t xml:space="preserve">LA CHAPELLE-AUX-CHASSES (03)</t>
  </si>
  <si>
    <t xml:space="preserve">LA CHAPELLE-AUX-CHOUX (72)</t>
  </si>
  <si>
    <t xml:space="preserve">LA CHAPELLE-AUX-FILTZMEENS (35)</t>
  </si>
  <si>
    <t xml:space="preserve">LA CHAPELLE-AUX-LYS (85)</t>
  </si>
  <si>
    <t xml:space="preserve">LA CHAPELLE-AUX-NAUX (37)</t>
  </si>
  <si>
    <t xml:space="preserve">LA CHAPELLE-AUX-SAINTS (19)</t>
  </si>
  <si>
    <t xml:space="preserve">LA CHAPELLE-BALOUE (23)</t>
  </si>
  <si>
    <t xml:space="preserve">LA CHAPELLE-BASSE-MER (44)</t>
  </si>
  <si>
    <t xml:space="preserve">LA CHAPELLE-BATON (79)</t>
  </si>
  <si>
    <t xml:space="preserve">LA CHAPELLE-BATON (86)</t>
  </si>
  <si>
    <t xml:space="preserve">LA CHAPELLE-BAYVEL (27)</t>
  </si>
  <si>
    <t xml:space="preserve">LA CHAPELLE-BERTIN (43)</t>
  </si>
  <si>
    <t xml:space="preserve">LA CHAPELLE-BERTRAND (79)</t>
  </si>
  <si>
    <t xml:space="preserve">LA CHAPELLE-BICHE (61)</t>
  </si>
  <si>
    <t xml:space="preserve">LA CHAPELLE-BLANCHE (22)</t>
  </si>
  <si>
    <t xml:space="preserve">LA CHAPELLE-BLANCHE (73)</t>
  </si>
  <si>
    <t xml:space="preserve">LA CHAPELLE-BLANCHE-SAINT-MARTIN (37)</t>
  </si>
  <si>
    <t xml:space="preserve">LA CHAPELLE-BOUEXIC (35)</t>
  </si>
  <si>
    <t xml:space="preserve">LA CHAPELLE-CARO (56)</t>
  </si>
  <si>
    <t xml:space="preserve">LA CHAPELLE-CECELIN (50)</t>
  </si>
  <si>
    <t xml:space="preserve">LA CHAPELLE-CHAUSSEE (35)</t>
  </si>
  <si>
    <t xml:space="preserve">LA CHAPELLE-CRAONNAISE (53)</t>
  </si>
  <si>
    <t xml:space="preserve">LA CHAPELLE-D'ABONDANCE (74)</t>
  </si>
  <si>
    <t xml:space="preserve">LA CHAPELLE-D'ALAGNON (15)</t>
  </si>
  <si>
    <t xml:space="preserve">LA CHAPELLE-D'ALIGNE (72)</t>
  </si>
  <si>
    <t xml:space="preserve">LA CHAPELLE-D'ANDAINE (61)</t>
  </si>
  <si>
    <t xml:space="preserve">LA CHAPELLE-D'ANGILLON (18)</t>
  </si>
  <si>
    <t xml:space="preserve">LA CHAPELLE-D'ARMENTIERES (59)</t>
  </si>
  <si>
    <t xml:space="preserve">LA CHAPELLE-D'AUNAINVILLE (28)</t>
  </si>
  <si>
    <t xml:space="preserve">LA CHAPELLE-D'AUREC (43)</t>
  </si>
  <si>
    <t xml:space="preserve">LA CHAPELLE-DE-BRAGNY (71)</t>
  </si>
  <si>
    <t xml:space="preserve">LA CHAPELLE-DE-BRAIN (35)</t>
  </si>
  <si>
    <t xml:space="preserve">LA CHAPELLE-DE-GUINCHAY (71)</t>
  </si>
  <si>
    <t xml:space="preserve">LA CHAPELLE-DE-LA-TOUR (38)</t>
  </si>
  <si>
    <t xml:space="preserve">LA CHAPELLE-DE-MARDORE (69)</t>
  </si>
  <si>
    <t xml:space="preserve">LA CHAPELLE-DES-FOUGERETZ (35)</t>
  </si>
  <si>
    <t xml:space="preserve">LA CHAPELLE-DES-MARAIS (44)</t>
  </si>
  <si>
    <t xml:space="preserve">LA CHAPELLE-DES-POTS (17)</t>
  </si>
  <si>
    <t xml:space="preserve">LA CHAPELLE-DE-SURIEU (38)</t>
  </si>
  <si>
    <t xml:space="preserve">LA CHAPELLE-DEVANT-BRUYERES (88)</t>
  </si>
  <si>
    <t xml:space="preserve">LA CHAPELLE-DU-BARD (38)</t>
  </si>
  <si>
    <t xml:space="preserve">LA CHAPELLE-DU-BOIS (72)</t>
  </si>
  <si>
    <t xml:space="preserve">LA CHAPELLE-DU-BOIS-DES-FAULX (27)</t>
  </si>
  <si>
    <t xml:space="preserve">LA CHAPELLE-DU-BOURGAY (76)</t>
  </si>
  <si>
    <t xml:space="preserve">LA CHAPELLE-DU-CHATELARD (01)</t>
  </si>
  <si>
    <t xml:space="preserve">LA CHAPELLE-DU-GENET (49)</t>
  </si>
  <si>
    <t xml:space="preserve">LA CHAPELLE-DU-LOU (35)</t>
  </si>
  <si>
    <t xml:space="preserve">LA CHAPELLE-DU-MONT-DE-FRANCE (71)</t>
  </si>
  <si>
    <t xml:space="preserve">LA CHAPELLE-DU-MONT-DU-CHAT (73)</t>
  </si>
  <si>
    <t xml:space="preserve">LA CHAPELLE-DU-NOYER (28)</t>
  </si>
  <si>
    <t xml:space="preserve">LA CHAPELLE-ENCHERIE (41)</t>
  </si>
  <si>
    <t xml:space="preserve">LA CHAPELLE-ENGERBOLD (14)</t>
  </si>
  <si>
    <t xml:space="preserve">LA CHAPELLE-EN-JUGER (50)</t>
  </si>
  <si>
    <t xml:space="preserve">LA CHAPELLE-EN-LAFAYE (42)</t>
  </si>
  <si>
    <t xml:space="preserve">LA CHAPELLE-EN-SERVAL (60)</t>
  </si>
  <si>
    <t xml:space="preserve">LA CHAPELLE-EN-VALGAUDEMAR (05)</t>
  </si>
  <si>
    <t xml:space="preserve">LA CHAPELLE-EN-VERCORS (26)</t>
  </si>
  <si>
    <t xml:space="preserve">LA CHAPELLE-EN-VEXIN (95)</t>
  </si>
  <si>
    <t xml:space="preserve">LA CHAPELLE-ERBREE (35)</t>
  </si>
  <si>
    <t xml:space="preserve">LA CHAPELLE-FAUCHER (24)</t>
  </si>
  <si>
    <t xml:space="preserve">LA CHAPELLE-FELCOURT (51)</t>
  </si>
  <si>
    <t xml:space="preserve">LA CHAPELLE-FORAINVILLIERS (28)</t>
  </si>
  <si>
    <t xml:space="preserve">LA CHAPELLE-FORTIN (28)</t>
  </si>
  <si>
    <t xml:space="preserve">LA CHAPELLE-GACELINE (56)</t>
  </si>
  <si>
    <t xml:space="preserve">LA CHAPELLE-GAUDIN (79)</t>
  </si>
  <si>
    <t xml:space="preserve">LA CHAPELLE-GAUGAIN (72)</t>
  </si>
  <si>
    <t xml:space="preserve">LA CHAPELLE-GAUTHIER (27)</t>
  </si>
  <si>
    <t xml:space="preserve">LA CHAPELLE-GAUTHIER (77)</t>
  </si>
  <si>
    <t xml:space="preserve">LA CHAPELLE-GENESTE (43)</t>
  </si>
  <si>
    <t xml:space="preserve">LA CHAPELLE-GLAIN (44)</t>
  </si>
  <si>
    <t xml:space="preserve">LA CHAPELLE-GONAGUET (24)</t>
  </si>
  <si>
    <t xml:space="preserve">LA CHAPELLE-GRESIGNAC (24)</t>
  </si>
  <si>
    <t xml:space="preserve">LA CHAPELLE-HARENG (27)</t>
  </si>
  <si>
    <t xml:space="preserve">LA CHAPELLE-HAUTE-GRUE (14)</t>
  </si>
  <si>
    <t xml:space="preserve">LA CHAPELLE-HERMIER (85)</t>
  </si>
  <si>
    <t xml:space="preserve">LA CHAPELLE-HEULIN (44)</t>
  </si>
  <si>
    <t xml:space="preserve">LA CHAPELLE-HUGON (18)</t>
  </si>
  <si>
    <t xml:space="preserve">LA CHAPELLE-HULLIN (49)</t>
  </si>
  <si>
    <t xml:space="preserve">LA CHAPELLE-HUON (72)</t>
  </si>
  <si>
    <t xml:space="preserve">LA CHAPELLE-IGER (77)</t>
  </si>
  <si>
    <t xml:space="preserve">LA CHAPELLE-JANSON (35)</t>
  </si>
  <si>
    <t xml:space="preserve">LA CHAPELLE-LA-REINE (77)</t>
  </si>
  <si>
    <t xml:space="preserve">LA CHAPELLE-LASSON (51)</t>
  </si>
  <si>
    <t xml:space="preserve">LA CHAPELLE-LAUNAY (44)</t>
  </si>
  <si>
    <t xml:space="preserve">LA CHAPELLE-LAURENT (15)</t>
  </si>
  <si>
    <t xml:space="preserve">LA CHAPELLE-LES-LUXEUIL (70)</t>
  </si>
  <si>
    <t xml:space="preserve">LA CHAPELLE-MARCOUSSE (63)</t>
  </si>
  <si>
    <t xml:space="preserve">LA CHAPELLE-MONTABOURLET (24)</t>
  </si>
  <si>
    <t xml:space="preserve">LA CHAPELLE-MONTBRANDEIX (87)</t>
  </si>
  <si>
    <t xml:space="preserve">LA CHAPELLE-MONTHODON (02)</t>
  </si>
  <si>
    <t xml:space="preserve">LA CHAPELLE-MONTLIGEON (61)</t>
  </si>
  <si>
    <t xml:space="preserve">LA CHAPELLE-MONTLINARD (18)</t>
  </si>
  <si>
    <t xml:space="preserve">LA CHAPELLE-MONTMARTIN (41)</t>
  </si>
  <si>
    <t xml:space="preserve">LA CHAPELLE-MONTMOREAU (24)</t>
  </si>
  <si>
    <t xml:space="preserve">LA CHAPELLE-MONTREUIL (86)</t>
  </si>
  <si>
    <t xml:space="preserve">LA CHAPELLE-MOULIERE (86)</t>
  </si>
  <si>
    <t xml:space="preserve">LA CHAPELLE-MOUTILS (77)</t>
  </si>
  <si>
    <t xml:space="preserve">LA CHAPELLE-NAUDE (71)</t>
  </si>
  <si>
    <t xml:space="preserve">LA CHAPELLE-NEUVE (22)</t>
  </si>
  <si>
    <t xml:space="preserve">LA CHAPELLE-NEUVE (56)</t>
  </si>
  <si>
    <t xml:space="preserve">LA CHAPELLE-ONZERAIN (45)</t>
  </si>
  <si>
    <t xml:space="preserve">LA CHAPELLE-ORTHEMALE (36)</t>
  </si>
  <si>
    <t xml:space="preserve">LA CHAPELLE-PALLUAU (85)</t>
  </si>
  <si>
    <t xml:space="preserve">LA CHAPELLE-POUILLOUX (79)</t>
  </si>
  <si>
    <t xml:space="preserve">LA CHAPELLE-PRES-SEES (61)</t>
  </si>
  <si>
    <t xml:space="preserve">LA CHAPELLE-RABLAIS (77)</t>
  </si>
  <si>
    <t xml:space="preserve">LA CHAPELLE-RAINSOUIN (53)</t>
  </si>
  <si>
    <t xml:space="preserve">LA CHAPELLE-RAMBAUD (74)</t>
  </si>
  <si>
    <t xml:space="preserve">LA CHAPELLE-REANVILLE (27)</t>
  </si>
  <si>
    <t xml:space="preserve">LA CHAPELLE-ROUSSELIN (49)</t>
  </si>
  <si>
    <t xml:space="preserve">LA CHAPELLE-SAINT-ANDRE (58)</t>
  </si>
  <si>
    <t xml:space="preserve">LA CHAPELLE-SAINT-AUBERT (35)</t>
  </si>
  <si>
    <t xml:space="preserve">LA CHAPELLE-SAINT-AUBIN (72)</t>
  </si>
  <si>
    <t xml:space="preserve">LA CHAPELLE-SAINT-ETIENNE (79)</t>
  </si>
  <si>
    <t xml:space="preserve">LA CHAPELLE-SAINT-FLORENT (49)</t>
  </si>
  <si>
    <t xml:space="preserve">LA CHAPELLE-SAINT-FRAY (72)</t>
  </si>
  <si>
    <t xml:space="preserve">LA CHAPELLE-SAINT-GERAUD (19)</t>
  </si>
  <si>
    <t xml:space="preserve">LA CHAPELLE-SAINT-JEAN (24)</t>
  </si>
  <si>
    <t xml:space="preserve">LA CHAPELLE-SAINT-LAUD (49)</t>
  </si>
  <si>
    <t xml:space="preserve">LA CHAPELLE-SAINT-LAURENT (79)</t>
  </si>
  <si>
    <t xml:space="preserve">LA CHAPELLE-SAINT-LAURIAN (36)</t>
  </si>
  <si>
    <t xml:space="preserve">LA CHAPELLE-SAINT-LUC (10)</t>
  </si>
  <si>
    <t xml:space="preserve">LA CHAPELLE-SAINT-MARTIAL (23)</t>
  </si>
  <si>
    <t xml:space="preserve">LA CHAPELLE-SAINT-MARTIN (73)</t>
  </si>
  <si>
    <t xml:space="preserve">LA CHAPELLE-SAINT-MARTIN-EN-PLAINE (41)</t>
  </si>
  <si>
    <t xml:space="preserve">LA CHAPELLE-SAINT-MAURICE (74)</t>
  </si>
  <si>
    <t xml:space="preserve">LA CHAPELLE-SAINT-MESMIN (45)</t>
  </si>
  <si>
    <t xml:space="preserve">LA CHAPELLE-SAINT-OUEN (76)</t>
  </si>
  <si>
    <t xml:space="preserve">LA CHAPELLE-SAINT-QUILLAIN (70)</t>
  </si>
  <si>
    <t xml:space="preserve">LA CHAPELLE-SAINT-REMY (72)</t>
  </si>
  <si>
    <t xml:space="preserve">LA CHAPELLE-SAINT-SAUVEUR (44)</t>
  </si>
  <si>
    <t xml:space="preserve">LA CHAPELLE-SAINT-SAUVEUR (71)</t>
  </si>
  <si>
    <t xml:space="preserve">LA CHAPELLE-SAINT-SEPULCRE (45)</t>
  </si>
  <si>
    <t xml:space="preserve">LA CHAPELLE-SAINT-SULPICE (77)</t>
  </si>
  <si>
    <t xml:space="preserve">LA CHAPELLE-SAINT-URSIN (18)</t>
  </si>
  <si>
    <t xml:space="preserve">LA CHAPELLE-SOUEF (61)</t>
  </si>
  <si>
    <t xml:space="preserve">LA CHAPELLE-SOUS-BRANCION (71)</t>
  </si>
  <si>
    <t xml:space="preserve">LA CHAPELLE-SOUS-DUN (71)</t>
  </si>
  <si>
    <t xml:space="preserve">LA CHAPELLE-SOUS-ORBAIS (51)</t>
  </si>
  <si>
    <t xml:space="preserve">LA CHAPELLE-SOUS-UCHON (71)</t>
  </si>
  <si>
    <t xml:space="preserve">LA CHAPELLE-SUR-AVEYRON (45)</t>
  </si>
  <si>
    <t xml:space="preserve">LA CHAPELLE-SUR-CHEZY (02)</t>
  </si>
  <si>
    <t xml:space="preserve">LA CHAPELLE-SUR-COISE (69)</t>
  </si>
  <si>
    <t xml:space="preserve">LA CHAPELLE-SUR-DUN (76)</t>
  </si>
  <si>
    <t xml:space="preserve">LA CHAPELLE-SUR-ERDRE (44)</t>
  </si>
  <si>
    <t xml:space="preserve">LA CHAPELLE-SUR-FURIEUSE (39)</t>
  </si>
  <si>
    <t xml:space="preserve">LA CHAPELLE-SUR-LOIRE (37)</t>
  </si>
  <si>
    <t xml:space="preserve">LA CHAPELLE-SUR-OREUSE (89)</t>
  </si>
  <si>
    <t xml:space="preserve">LA CHAPELLE-SUR-OUDON (49)</t>
  </si>
  <si>
    <t xml:space="preserve">LA CHAPELLE-SUR-USSON (63)</t>
  </si>
  <si>
    <t xml:space="preserve">LA CHAPELLE-TAILLEFERT (23)</t>
  </si>
  <si>
    <t xml:space="preserve">LA CHAPELLE-THECLE (71)</t>
  </si>
  <si>
    <t xml:space="preserve">LA CHAPELLE-THEMER (85)</t>
  </si>
  <si>
    <t xml:space="preserve">LA CHAPELLE-THIREUIL (79)</t>
  </si>
  <si>
    <t xml:space="preserve">LA CHAPELLE-THOUARAULT (35)</t>
  </si>
  <si>
    <t xml:space="preserve">LA CHAPELLE-UREE (50)</t>
  </si>
  <si>
    <t xml:space="preserve">LA CHAPELLE-VAUPELTEIGNE (89)</t>
  </si>
  <si>
    <t xml:space="preserve">LA CHAPELLE-VENDOMOISE (41)</t>
  </si>
  <si>
    <t xml:space="preserve">LA CHAPELLE-VICOMTESSE (41)</t>
  </si>
  <si>
    <t xml:space="preserve">LA CHAPELLE-VIEL (61)</t>
  </si>
  <si>
    <t xml:space="preserve">LA CHAPELLE-VILLARS (42)</t>
  </si>
  <si>
    <t xml:space="preserve">LA CHAPELLE-YVON (14)</t>
  </si>
  <si>
    <t xml:space="preserve">LA CHAPELOTTE (18)</t>
  </si>
  <si>
    <t xml:space="preserve">LA CHARCE (26)</t>
  </si>
  <si>
    <t xml:space="preserve">LA CHARITE-SUR-LOIRE (58)</t>
  </si>
  <si>
    <t xml:space="preserve">LA CHARME (39)</t>
  </si>
  <si>
    <t xml:space="preserve">LA CHARMEE (71)</t>
  </si>
  <si>
    <t xml:space="preserve">LA CHARTRE-SUR-LE-LOIR (72)</t>
  </si>
  <si>
    <t xml:space="preserve">LA CHASSAGNE (39)</t>
  </si>
  <si>
    <t xml:space="preserve">LA CHATAIGNERAIE (85)</t>
  </si>
  <si>
    <t xml:space="preserve">LA CHATELAINE (39)</t>
  </si>
  <si>
    <t xml:space="preserve">LA CHATRE (36)</t>
  </si>
  <si>
    <t xml:space="preserve">LA CHATRE-LANGLIN (36)</t>
  </si>
  <si>
    <t xml:space="preserve">LA CHAUDIERE (26)</t>
  </si>
  <si>
    <t xml:space="preserve">LA CHAULME (63)</t>
  </si>
  <si>
    <t xml:space="preserve">LA CHAUME (21)</t>
  </si>
  <si>
    <t xml:space="preserve">LA CHAUMUSSE (39)</t>
  </si>
  <si>
    <t xml:space="preserve">LA CHAUSSADE (23)</t>
  </si>
  <si>
    <t xml:space="preserve">LA CHAUSSAIRE (49)</t>
  </si>
  <si>
    <t xml:space="preserve">LA CHAUSSEE (76)</t>
  </si>
  <si>
    <t xml:space="preserve">LA CHAUSSEE (86)</t>
  </si>
  <si>
    <t xml:space="preserve">LA CHAUSSEE-D'IVRY (28)</t>
  </si>
  <si>
    <t xml:space="preserve">LA CHAUSSEE-SAINT-VICTOR (41)</t>
  </si>
  <si>
    <t xml:space="preserve">LA CHAUSSEE-SUR-MARNE (51)</t>
  </si>
  <si>
    <t xml:space="preserve">LA CHAUSSEE-TIRANCOURT (80)</t>
  </si>
  <si>
    <t xml:space="preserve">LA CHAUX (25)</t>
  </si>
  <si>
    <t xml:space="preserve">LA CHAUX (61)</t>
  </si>
  <si>
    <t xml:space="preserve">LA CHAUX (71)</t>
  </si>
  <si>
    <t xml:space="preserve">LA CHAUX-DU-DOMBIEF (39)</t>
  </si>
  <si>
    <t xml:space="preserve">LA CHAUX-EN-BRESSE (39)</t>
  </si>
  <si>
    <t xml:space="preserve">LA CHAVANNE (73)</t>
  </si>
  <si>
    <t xml:space="preserve">LA CHAVATTE (80)</t>
  </si>
  <si>
    <t xml:space="preserve">LA CHAY (17)</t>
  </si>
  <si>
    <t xml:space="preserve">LA CHAZE-DE-PEYRE (48)</t>
  </si>
  <si>
    <t xml:space="preserve">LA CHENALOTTE (25)</t>
  </si>
  <si>
    <t xml:space="preserve">LA CHEPPE (51)</t>
  </si>
  <si>
    <t xml:space="preserve">LA CHEVALLERAIS (44)</t>
  </si>
  <si>
    <t xml:space="preserve">LA CHEVILLOTTE (25)</t>
  </si>
  <si>
    <t xml:space="preserve">LA CHEVRERIE (16)</t>
  </si>
  <si>
    <t xml:space="preserve">LA CHEVROLIERE (44)</t>
  </si>
  <si>
    <t xml:space="preserve">LA CHEZE (22)</t>
  </si>
  <si>
    <t xml:space="preserve">LA CHOMETTE (43)</t>
  </si>
  <si>
    <t xml:space="preserve">LA CIOTAT (13)</t>
  </si>
  <si>
    <t xml:space="preserve">LA CLAYE (85)</t>
  </si>
  <si>
    <t xml:space="preserve">LA CLAYETTE (71)</t>
  </si>
  <si>
    <t xml:space="preserve">LA CLISSE (17)</t>
  </si>
  <si>
    <t xml:space="preserve">LA CLOTTE (17)</t>
  </si>
  <si>
    <t xml:space="preserve">LA CLUSAZ (74)</t>
  </si>
  <si>
    <t xml:space="preserve">LA CLUSE (05)</t>
  </si>
  <si>
    <t xml:space="preserve">LA CLUSE-ET-MIJOUX (25)</t>
  </si>
  <si>
    <t xml:space="preserve">LA COCHERE (61)</t>
  </si>
  <si>
    <t xml:space="preserve">LA COLLANCELLE (58)</t>
  </si>
  <si>
    <t xml:space="preserve">LA COLLE-SUR-LOUP (06)</t>
  </si>
  <si>
    <t xml:space="preserve">LA COLOMBE (41)</t>
  </si>
  <si>
    <t xml:space="preserve">LA COLOMBE (50)</t>
  </si>
  <si>
    <t xml:space="preserve">LA COMBE-DE-LANCEY (38)</t>
  </si>
  <si>
    <t xml:space="preserve">LA COMELLE (71)</t>
  </si>
  <si>
    <t xml:space="preserve">LA COMPOTE (73)</t>
  </si>
  <si>
    <t xml:space="preserve">LA COMTE (62)</t>
  </si>
  <si>
    <t xml:space="preserve">LA CONDAMINE-CHATELARD (04)</t>
  </si>
  <si>
    <t xml:space="preserve">LA COPECHAGNIERE (85)</t>
  </si>
  <si>
    <t xml:space="preserve">LA COQUILLE (24)</t>
  </si>
  <si>
    <t xml:space="preserve">LA CORBIERE (70)</t>
  </si>
  <si>
    <t xml:space="preserve">LA CORNUAILLE (49)</t>
  </si>
  <si>
    <t xml:space="preserve">LA COTE (70)</t>
  </si>
  <si>
    <t xml:space="preserve">LA COTE-D'AIME (73)</t>
  </si>
  <si>
    <t xml:space="preserve">LA COTE-D'ARBROZ (74)</t>
  </si>
  <si>
    <t xml:space="preserve">LA COTE-EN-COUZAN (42)</t>
  </si>
  <si>
    <t xml:space="preserve">LA COTE-SAINT-ANDRE (38)</t>
  </si>
  <si>
    <t xml:space="preserve">LA COUARDE (79)</t>
  </si>
  <si>
    <t xml:space="preserve">LA COUARDE-SUR-MER (17)</t>
  </si>
  <si>
    <t xml:space="preserve">LA COUCOURDE (26)</t>
  </si>
  <si>
    <t xml:space="preserve">LA COUDRE (79)</t>
  </si>
  <si>
    <t xml:space="preserve">LA COULONCHE (61)</t>
  </si>
  <si>
    <t xml:space="preserve">LA COURBE (61)</t>
  </si>
  <si>
    <t xml:space="preserve">LA COUR-MARIGNY (45)</t>
  </si>
  <si>
    <t xml:space="preserve">LA COURNEUVE (93)</t>
  </si>
  <si>
    <t xml:space="preserve">LA COURONNE (16)</t>
  </si>
  <si>
    <t xml:space="preserve">LA COURTETE (11)</t>
  </si>
  <si>
    <t xml:space="preserve">LA COURTINE (23)</t>
  </si>
  <si>
    <t xml:space="preserve">LA COUTURE (62)</t>
  </si>
  <si>
    <t xml:space="preserve">LA COUTURE (85)</t>
  </si>
  <si>
    <t xml:space="preserve">LA COUTURE-BOUSSEY (27)</t>
  </si>
  <si>
    <t xml:space="preserve">LA COUVERTOIRADE (12)</t>
  </si>
  <si>
    <t xml:space="preserve">LA COUYERE (35)</t>
  </si>
  <si>
    <t xml:space="preserve">LA CRAU (83)</t>
  </si>
  <si>
    <t xml:space="preserve">LA CRECHE (79)</t>
  </si>
  <si>
    <t xml:space="preserve">LA CRESSE (12)</t>
  </si>
  <si>
    <t xml:space="preserve">LA CREUSE (70)</t>
  </si>
  <si>
    <t xml:space="preserve">LA CRIQUE (76)</t>
  </si>
  <si>
    <t xml:space="preserve">LA CROISILLE (27)</t>
  </si>
  <si>
    <t xml:space="preserve">LA CROISILLE-SUR-BRIANCE (87)</t>
  </si>
  <si>
    <t xml:space="preserve">LA CROIX-AUX-BOIS (08)</t>
  </si>
  <si>
    <t xml:space="preserve">LA CROIX-AUX-MINES (88)</t>
  </si>
  <si>
    <t xml:space="preserve">LA CROIX-AVRANCHIN (50)</t>
  </si>
  <si>
    <t xml:space="preserve">LA CROIX-BLANCHE (47)</t>
  </si>
  <si>
    <t xml:space="preserve">LA CROIX-COMTESSE (17)</t>
  </si>
  <si>
    <t xml:space="preserve">LA CROIX-DE-LA-ROCHETTE (73)</t>
  </si>
  <si>
    <t xml:space="preserve">LA CROIX-DU-PERCHE (28)</t>
  </si>
  <si>
    <t xml:space="preserve">LA CROIX-EN-BRIE (77)</t>
  </si>
  <si>
    <t xml:space="preserve">LA CROIX-EN-CHAMPAGNE (51)</t>
  </si>
  <si>
    <t xml:space="preserve">LA CROIX-EN-TOURAINE (37)</t>
  </si>
  <si>
    <t xml:space="preserve">LA CROIX-HELLEAN (56)</t>
  </si>
  <si>
    <t xml:space="preserve">LA CROIXILLE (53)</t>
  </si>
  <si>
    <t xml:space="preserve">LA CROIX-SAINT-LEUFROY (27)</t>
  </si>
  <si>
    <t xml:space="preserve">LA CROIX-SUR-GARTEMPE (87)</t>
  </si>
  <si>
    <t xml:space="preserve">LA CROIX-SUR-OURCQ (02)</t>
  </si>
  <si>
    <t xml:space="preserve">LA CROIX-SUR-ROUDOULE (06)</t>
  </si>
  <si>
    <t xml:space="preserve">LA CROIX-VALMER (83)</t>
  </si>
  <si>
    <t xml:space="preserve">LA CROPTE (53)</t>
  </si>
  <si>
    <t xml:space="preserve">LA CROUPTE (14)</t>
  </si>
  <si>
    <t xml:space="preserve">LA CROUZILLE (63)</t>
  </si>
  <si>
    <t xml:space="preserve">LA DAGUENIERE (49)</t>
  </si>
  <si>
    <t xml:space="preserve">LA DEMIE (70)</t>
  </si>
  <si>
    <t xml:space="preserve">La Désirade (971)</t>
  </si>
  <si>
    <t xml:space="preserve">LA DESTROUSSE (13)</t>
  </si>
  <si>
    <t xml:space="preserve">LA DIGNE-D'AMONT (11)</t>
  </si>
  <si>
    <t xml:space="preserve">LA DIGNE-D'AVAL (11)</t>
  </si>
  <si>
    <t xml:space="preserve">LA DOMINELAIS (35)</t>
  </si>
  <si>
    <t xml:space="preserve">LA DOREE (53)</t>
  </si>
  <si>
    <t xml:space="preserve">LA DORNAC (24)</t>
  </si>
  <si>
    <t xml:space="preserve">LA DOUZE (24)</t>
  </si>
  <si>
    <t xml:space="preserve">LA FAGE-MONTIVERNOUX (48)</t>
  </si>
  <si>
    <t xml:space="preserve">LA FAGE-SAINT-JULIEN (48)</t>
  </si>
  <si>
    <t xml:space="preserve">LA FAJOLLE (11)</t>
  </si>
  <si>
    <t xml:space="preserve">LA FALAISE (78)</t>
  </si>
  <si>
    <t xml:space="preserve">LA FALOISE (80)</t>
  </si>
  <si>
    <t xml:space="preserve">LA FARE-EN-CHAMPSAUR (05)</t>
  </si>
  <si>
    <t xml:space="preserve">LA FARE-LES-OLIVIERS (13)</t>
  </si>
  <si>
    <t xml:space="preserve">LA FARLEDE (83)</t>
  </si>
  <si>
    <t xml:space="preserve">LA FAURIE (05)</t>
  </si>
  <si>
    <t xml:space="preserve">LA FAUTE-SUR-MER (85)</t>
  </si>
  <si>
    <t xml:space="preserve">LA FAVIERE (39)</t>
  </si>
  <si>
    <t xml:space="preserve">LA FAYE (16)</t>
  </si>
  <si>
    <t xml:space="preserve">LA FERE (02)</t>
  </si>
  <si>
    <t xml:space="preserve">LA FEREE (08)</t>
  </si>
  <si>
    <t xml:space="preserve">LA FERMETE (58)</t>
  </si>
  <si>
    <t xml:space="preserve">LA FERRIERE (22)</t>
  </si>
  <si>
    <t xml:space="preserve">LA FERRIERE (37)</t>
  </si>
  <si>
    <t xml:space="preserve">LA FERRIERE (38)</t>
  </si>
  <si>
    <t xml:space="preserve">LA FERRIERE (85)</t>
  </si>
  <si>
    <t xml:space="preserve">LA FERRIERE-AIROUX (86)</t>
  </si>
  <si>
    <t xml:space="preserve">LA FERRIERE-AU-DOYEN (61)</t>
  </si>
  <si>
    <t xml:space="preserve">LA FERRIERE-AUX-ETANGS (61)</t>
  </si>
  <si>
    <t xml:space="preserve">LA FERRIERE-BECHET (61)</t>
  </si>
  <si>
    <t xml:space="preserve">LA FERRIERE-BOCHARD (61)</t>
  </si>
  <si>
    <t xml:space="preserve">LA FERRIERE-DE-FLEE (49)</t>
  </si>
  <si>
    <t xml:space="preserve">LA FERRIERE-EN-PARTHENAY (79)</t>
  </si>
  <si>
    <t xml:space="preserve">LA FERRIERE-HARANG (14)</t>
  </si>
  <si>
    <t xml:space="preserve">LA FERRIERE-SUR-RISLE (27)</t>
  </si>
  <si>
    <t xml:space="preserve">LA FERTE (39)</t>
  </si>
  <si>
    <t xml:space="preserve">LA FERTE-ALAIS (91)</t>
  </si>
  <si>
    <t xml:space="preserve">LA FERTE-BEAUHARNAIS (41)</t>
  </si>
  <si>
    <t xml:space="preserve">LA FERTE-BERNARD (72)</t>
  </si>
  <si>
    <t xml:space="preserve">LA FERTE-CHEVRESIS (02)</t>
  </si>
  <si>
    <t xml:space="preserve">LA FERTE-FRENEL (61)</t>
  </si>
  <si>
    <t xml:space="preserve">LA FERTE-GAUCHER (77)</t>
  </si>
  <si>
    <t xml:space="preserve">LA FERTE-HAUTERIVE (03)</t>
  </si>
  <si>
    <t xml:space="preserve">LA FERTE-IMBAULT (41)</t>
  </si>
  <si>
    <t xml:space="preserve">LA FERTE-LOUPIERE (89)</t>
  </si>
  <si>
    <t xml:space="preserve">LA FERTE-MACE (61)</t>
  </si>
  <si>
    <t xml:space="preserve">LA FERTE-MILON (02)</t>
  </si>
  <si>
    <t xml:space="preserve">LA FERTE-SAINT-AUBIN (45)</t>
  </si>
  <si>
    <t xml:space="preserve">LA FERTE-SAINT-CYR (41)</t>
  </si>
  <si>
    <t xml:space="preserve">LA FERTE-SAINT-SAMSON (76)</t>
  </si>
  <si>
    <t xml:space="preserve">LA FERTE-SOUS-JOUARRE (77)</t>
  </si>
  <si>
    <t xml:space="preserve">LA FERTE-SUR-CHIERS (08)</t>
  </si>
  <si>
    <t xml:space="preserve">LA FERTE-VIDAME (28)</t>
  </si>
  <si>
    <t xml:space="preserve">LA FERTE-VILLENEUIL (28)</t>
  </si>
  <si>
    <t xml:space="preserve">LA FEUILLADE (24)</t>
  </si>
  <si>
    <t xml:space="preserve">LA FEUILLEE (29)</t>
  </si>
  <si>
    <t xml:space="preserve">LA FEUILLIE (50)</t>
  </si>
  <si>
    <t xml:space="preserve">LA FEUILLIE (76)</t>
  </si>
  <si>
    <t xml:space="preserve">LA FLACHERE (38)</t>
  </si>
  <si>
    <t xml:space="preserve">LA FLAMENGRIE (02)</t>
  </si>
  <si>
    <t xml:space="preserve">LA FLAMENGRIE (59)</t>
  </si>
  <si>
    <t xml:space="preserve">LA FLECHE (72)</t>
  </si>
  <si>
    <t xml:space="preserve">LA FLOCELLIERE (85)</t>
  </si>
  <si>
    <t xml:space="preserve">LA FLOTTE (17)</t>
  </si>
  <si>
    <t xml:space="preserve">LA FOLIE (14)</t>
  </si>
  <si>
    <t xml:space="preserve">LA FOLLETIERE (76)</t>
  </si>
  <si>
    <t xml:space="preserve">LA FOLLETIERE-ABENON (14)</t>
  </si>
  <si>
    <t xml:space="preserve">LA FONTAINE-SAINT-MARTIN (72)</t>
  </si>
  <si>
    <t xml:space="preserve">LA FONTELAYE (76)</t>
  </si>
  <si>
    <t xml:space="preserve">LA FONTENELLE (35)</t>
  </si>
  <si>
    <t xml:space="preserve">LA FONTENELLE (41)</t>
  </si>
  <si>
    <t xml:space="preserve">LA FORCE (11)</t>
  </si>
  <si>
    <t xml:space="preserve">LA FORCE (24)</t>
  </si>
  <si>
    <t xml:space="preserve">LA FORCLAZ (74)</t>
  </si>
  <si>
    <t xml:space="preserve">LA FORESTIERE (51)</t>
  </si>
  <si>
    <t xml:space="preserve">LA FOREST-LANDERNEAU (29)</t>
  </si>
  <si>
    <t xml:space="preserve">LA FORET-AUVRAY (61)</t>
  </si>
  <si>
    <t xml:space="preserve">LA FORET-DE-TESSE (16)</t>
  </si>
  <si>
    <t xml:space="preserve">LA FORET-DU-PARC (27)</t>
  </si>
  <si>
    <t xml:space="preserve">LA FORET-DU-TEMPLE (23)</t>
  </si>
  <si>
    <t xml:space="preserve">LA FORET-FOUESNANT (29)</t>
  </si>
  <si>
    <t xml:space="preserve">LA FORET-LE-ROI (91)</t>
  </si>
  <si>
    <t xml:space="preserve">LA FORET-SAINTE-CROIX (91)</t>
  </si>
  <si>
    <t xml:space="preserve">LA FORET-SUR-SEVRE (79)</t>
  </si>
  <si>
    <t xml:space="preserve">LA FORGE (88)</t>
  </si>
  <si>
    <t xml:space="preserve">LA FORIE (63)</t>
  </si>
  <si>
    <t xml:space="preserve">LA FORTERESSE (38)</t>
  </si>
  <si>
    <t xml:space="preserve">LA FOSSE-CORDUAN (10)</t>
  </si>
  <si>
    <t xml:space="preserve">LA FOSSE-DE-TIGNE (49)</t>
  </si>
  <si>
    <t xml:space="preserve">LA FOUILLADE (12)</t>
  </si>
  <si>
    <t xml:space="preserve">LA FOUILLOUSE (42)</t>
  </si>
  <si>
    <t xml:space="preserve">LA FOYE-MONJAULT (79)</t>
  </si>
  <si>
    <t xml:space="preserve">LA FRAMBOISIERE (28)</t>
  </si>
  <si>
    <t xml:space="preserve">LA FRANCHEVILLE (08)</t>
  </si>
  <si>
    <t xml:space="preserve">LA FRASNEE (39)</t>
  </si>
  <si>
    <t xml:space="preserve">LA FREDIERE (17)</t>
  </si>
  <si>
    <t xml:space="preserve">LA FREISSINOUSE (05)</t>
  </si>
  <si>
    <t xml:space="preserve">LA FRENAYE (76)</t>
  </si>
  <si>
    <t xml:space="preserve">LA FRESNAIE-FAYEL (61)</t>
  </si>
  <si>
    <t xml:space="preserve">LA FRESNAIS (35)</t>
  </si>
  <si>
    <t xml:space="preserve">LA FRESNAYE-AU-SAUVAGE (61)</t>
  </si>
  <si>
    <t xml:space="preserve">LA FRESNAYE-SUR-CHEDOUET (72)</t>
  </si>
  <si>
    <t xml:space="preserve">LA FRETTE (38)</t>
  </si>
  <si>
    <t xml:space="preserve">LA FRETTE (71)</t>
  </si>
  <si>
    <t xml:space="preserve">LA FRETTE-SUR-SEINE (95)</t>
  </si>
  <si>
    <t xml:space="preserve">LA GACILLY (56)</t>
  </si>
  <si>
    <t xml:space="preserve">LA GAILLARDE (76)</t>
  </si>
  <si>
    <t xml:space="preserve">LA GARDE (04)</t>
  </si>
  <si>
    <t xml:space="preserve">LA GARDE (38)</t>
  </si>
  <si>
    <t xml:space="preserve">LA GARDE (83)</t>
  </si>
  <si>
    <t xml:space="preserve">LA GARDE-ADHEMAR (26)</t>
  </si>
  <si>
    <t xml:space="preserve">LA GARDE-FREINET (83)</t>
  </si>
  <si>
    <t xml:space="preserve">LA GARENNE-COLOMBES (92)</t>
  </si>
  <si>
    <t xml:space="preserve">LA GARNACHE (85)</t>
  </si>
  <si>
    <t xml:space="preserve">LA GAUBRETIERE (85)</t>
  </si>
  <si>
    <t xml:space="preserve">LA GAUDAINE (28)</t>
  </si>
  <si>
    <t xml:space="preserve">LA GAUDE (06)</t>
  </si>
  <si>
    <t xml:space="preserve">LA GENETE (71)</t>
  </si>
  <si>
    <t xml:space="preserve">LA GENETOUZE (17)</t>
  </si>
  <si>
    <t xml:space="preserve">LA GENETOUZE (85)</t>
  </si>
  <si>
    <t xml:space="preserve">LA GENEVRAIE (61)</t>
  </si>
  <si>
    <t xml:space="preserve">LA GENEVRAYE (77)</t>
  </si>
  <si>
    <t xml:space="preserve">LA GENEVROYE (52)</t>
  </si>
  <si>
    <t xml:space="preserve">LA GENEYTOUSE (87)</t>
  </si>
  <si>
    <t xml:space="preserve">LA GIETTAZ (73)</t>
  </si>
  <si>
    <t xml:space="preserve">LA GIMOND (42)</t>
  </si>
  <si>
    <t xml:space="preserve">LA GLACERIE (50)</t>
  </si>
  <si>
    <t xml:space="preserve">LA GODEFROY (50)</t>
  </si>
  <si>
    <t xml:space="preserve">LA GODIVELLE (63)</t>
  </si>
  <si>
    <t xml:space="preserve">LA GOHANNIERE (50)</t>
  </si>
  <si>
    <t xml:space="preserve">LA GONFRIERE (61)</t>
  </si>
  <si>
    <t xml:space="preserve">LA GONTERIE-BOULOUNEIX (24)</t>
  </si>
  <si>
    <t xml:space="preserve">LA GORGUE (59)</t>
  </si>
  <si>
    <t xml:space="preserve">LA GOUESNIERE (35)</t>
  </si>
  <si>
    <t xml:space="preserve">LA GOULAFRIERE (27)</t>
  </si>
  <si>
    <t xml:space="preserve">LA GOUTELLE (63)</t>
  </si>
  <si>
    <t xml:space="preserve">LA GRAND-COMBE (30)</t>
  </si>
  <si>
    <t xml:space="preserve">LA GRAND-CROIX (42)</t>
  </si>
  <si>
    <t xml:space="preserve">LA GRANDE-FOSSE (88)</t>
  </si>
  <si>
    <t xml:space="preserve">LA GRANDE-MOTTE (34)</t>
  </si>
  <si>
    <t xml:space="preserve">LA GRANDE-PAROISSE (77)</t>
  </si>
  <si>
    <t xml:space="preserve">LA GRANDE-RESIE (70)</t>
  </si>
  <si>
    <t xml:space="preserve">LA GRANDE-VERRIERE (71)</t>
  </si>
  <si>
    <t xml:space="preserve">LA GRANDVILLE (08)</t>
  </si>
  <si>
    <t xml:space="preserve">LA GRANGE (25)</t>
  </si>
  <si>
    <t xml:space="preserve">LA GRAVE (05)</t>
  </si>
  <si>
    <t xml:space="preserve">LA GRAVELLE (53)</t>
  </si>
  <si>
    <t xml:space="preserve">LA GRAVERIE (14)</t>
  </si>
  <si>
    <t xml:space="preserve">LA GREE-SAINT-LAURENT (56)</t>
  </si>
  <si>
    <t xml:space="preserve">LA GRESLE (42)</t>
  </si>
  <si>
    <t xml:space="preserve">LA GREVE-SUR-MIGNON (17)</t>
  </si>
  <si>
    <t xml:space="preserve">LA GRIGONNAIS (44)</t>
  </si>
  <si>
    <t xml:space="preserve">LA GRIMAUDIERE (86)</t>
  </si>
  <si>
    <t xml:space="preserve">LA GRIPPERIE-SAINT-SYMPHORIEN (17)</t>
  </si>
  <si>
    <t xml:space="preserve">LA GROISE (59)</t>
  </si>
  <si>
    <t xml:space="preserve">LA GROUTTE (18)</t>
  </si>
  <si>
    <t xml:space="preserve">LA GUERCHE (37)</t>
  </si>
  <si>
    <t xml:space="preserve">LA GUERCHE-DE-BRETAGNE (35)</t>
  </si>
  <si>
    <t xml:space="preserve">LA GUERCHE-SUR-L'AUBOIS (18)</t>
  </si>
  <si>
    <t xml:space="preserve">LA GUERINIERE (85)</t>
  </si>
  <si>
    <t xml:space="preserve">LA GUEROULDE (27)</t>
  </si>
  <si>
    <t xml:space="preserve">LA GUICHE (71)</t>
  </si>
  <si>
    <t xml:space="preserve">LA GUIERCHE (72)</t>
  </si>
  <si>
    <t xml:space="preserve">LA GUILLERMIE (03)</t>
  </si>
  <si>
    <t xml:space="preserve">LA GUYONNIERE (85)</t>
  </si>
  <si>
    <t xml:space="preserve">LA HAIE-FOUASSIERE (44)</t>
  </si>
  <si>
    <t xml:space="preserve">LA HAIE-TRAVERSAINE (53)</t>
  </si>
  <si>
    <t xml:space="preserve">LA HALLOTIERE (76)</t>
  </si>
  <si>
    <t xml:space="preserve">LA HARENGERE (27)</t>
  </si>
  <si>
    <t xml:space="preserve">LA HARMOYE (22)</t>
  </si>
  <si>
    <t xml:space="preserve">LA HAUTE-BEAUME (05)</t>
  </si>
  <si>
    <t xml:space="preserve">LA HAUTE-CHAPELLE (61)</t>
  </si>
  <si>
    <t xml:space="preserve">LA HAUTE-MAISON (77)</t>
  </si>
  <si>
    <t xml:space="preserve">LA HAUTEVILLE (78)</t>
  </si>
  <si>
    <t xml:space="preserve">LA HAYE (76)</t>
  </si>
  <si>
    <t xml:space="preserve">LA HAYE (88)</t>
  </si>
  <si>
    <t xml:space="preserve">LA HAYE-AUBREE (27)</t>
  </si>
  <si>
    <t xml:space="preserve">LA HAYE-BELLEFOND (50)</t>
  </si>
  <si>
    <t xml:space="preserve">LA HAYE-DE-CALLEVILLE (27)</t>
  </si>
  <si>
    <t xml:space="preserve">LA HAYE-D'ECTOT (50)</t>
  </si>
  <si>
    <t xml:space="preserve">LA HAYE-DE-ROUTOT (27)</t>
  </si>
  <si>
    <t xml:space="preserve">LA HAYE-DU-PUITS (50)</t>
  </si>
  <si>
    <t xml:space="preserve">LA HAYE-DU-THEIL (27)</t>
  </si>
  <si>
    <t xml:space="preserve">LA HAYE-LE-COMTE (27)</t>
  </si>
  <si>
    <t xml:space="preserve">LA HAYE-MALHERBE (27)</t>
  </si>
  <si>
    <t xml:space="preserve">LA HAYE-PESNEL (50)</t>
  </si>
  <si>
    <t xml:space="preserve">LA HAYE-SAINT-SYLVESTRE (27)</t>
  </si>
  <si>
    <t xml:space="preserve">LA HERELLE (60)</t>
  </si>
  <si>
    <t xml:space="preserve">LA HERIE (02)</t>
  </si>
  <si>
    <t xml:space="preserve">LA HERLIERE (62)</t>
  </si>
  <si>
    <t xml:space="preserve">LA HEUNIERE (27)</t>
  </si>
  <si>
    <t xml:space="preserve">LA HOGUETTE (14)</t>
  </si>
  <si>
    <t xml:space="preserve">LA HORGNE (08)</t>
  </si>
  <si>
    <t xml:space="preserve">LA HOUBLONNIERE (14)</t>
  </si>
  <si>
    <t xml:space="preserve">LA HOUSSAYE (27)</t>
  </si>
  <si>
    <t xml:space="preserve">LA HOUSSAYE-BERANGER (76)</t>
  </si>
  <si>
    <t xml:space="preserve">LA HOUSSAYE-EN-BRIE (77)</t>
  </si>
  <si>
    <t xml:space="preserve">LA HOUSSIERE (88)</t>
  </si>
  <si>
    <t xml:space="preserve">LA HOUSSOYE (60)</t>
  </si>
  <si>
    <t xml:space="preserve">LA JAILLE-YVON (49)</t>
  </si>
  <si>
    <t xml:space="preserve">LA JARD (17)</t>
  </si>
  <si>
    <t xml:space="preserve">LA JARNE (17)</t>
  </si>
  <si>
    <t xml:space="preserve">LA JARRIE (17)</t>
  </si>
  <si>
    <t xml:space="preserve">LA JARRIE-AUDOUIN (17)</t>
  </si>
  <si>
    <t xml:space="preserve">LA JAUDONNIERE (85)</t>
  </si>
  <si>
    <t xml:space="preserve">LA JAVIE (04)</t>
  </si>
  <si>
    <t xml:space="preserve">LA JEMAYE (24)</t>
  </si>
  <si>
    <t xml:space="preserve">LA JONCHERE (85)</t>
  </si>
  <si>
    <t xml:space="preserve">LA JONCHERE-SAINT-MAURICE (87)</t>
  </si>
  <si>
    <t xml:space="preserve">LA JUBAUDIERE (49)</t>
  </si>
  <si>
    <t xml:space="preserve">LA JUMELLIERE (49)</t>
  </si>
  <si>
    <t xml:space="preserve">LA LAIGNE (17)</t>
  </si>
  <si>
    <t xml:space="preserve">LA LANDEC (22)</t>
  </si>
  <si>
    <t xml:space="preserve">LA LANDE-CHASLES (49)</t>
  </si>
  <si>
    <t xml:space="preserve">LA LANDE-D'AIROU (50)</t>
  </si>
  <si>
    <t xml:space="preserve">LA LANDE-DE-FRONSAC (33)</t>
  </si>
  <si>
    <t xml:space="preserve">LA LANDE-DE-GOULT (61)</t>
  </si>
  <si>
    <t xml:space="preserve">LA LANDE-DE-LOUGE (61)</t>
  </si>
  <si>
    <t xml:space="preserve">LA LANDE-PATRY (61)</t>
  </si>
  <si>
    <t xml:space="preserve">LA LANDE-SAINT-LEGER (27)</t>
  </si>
  <si>
    <t xml:space="preserve">LA LANDE-SAINT-SIMEON (61)</t>
  </si>
  <si>
    <t xml:space="preserve">LA LANDE-SUR-DROME (14)</t>
  </si>
  <si>
    <t xml:space="preserve">LA LANDE-SUR-EURE (61)</t>
  </si>
  <si>
    <t xml:space="preserve">LA LANTERNE-ET-LES-ARMONTS (70)</t>
  </si>
  <si>
    <t xml:space="preserve">LA LATETTE (39)</t>
  </si>
  <si>
    <t xml:space="preserve">LA LAUPIE (26)</t>
  </si>
  <si>
    <t xml:space="preserve">LA LECHERE (73)</t>
  </si>
  <si>
    <t xml:space="preserve">LA LIMOUZINIERE (44)</t>
  </si>
  <si>
    <t xml:space="preserve">LA LIVINIERE (34)</t>
  </si>
  <si>
    <t xml:space="preserve">LA LLAGONNE (66)</t>
  </si>
  <si>
    <t xml:space="preserve">LA LOGE (62)</t>
  </si>
  <si>
    <t xml:space="preserve">LA LOGE-AUX-CHEVRES (10)</t>
  </si>
  <si>
    <t xml:space="preserve">LA LOGE-POMBLIN (10)</t>
  </si>
  <si>
    <t xml:space="preserve">LA LONDE (76)</t>
  </si>
  <si>
    <t xml:space="preserve">LA LONDE-LES-MAURES (83)</t>
  </si>
  <si>
    <t xml:space="preserve">LA LONGEVILLE (25)</t>
  </si>
  <si>
    <t xml:space="preserve">LA LONGINE (70)</t>
  </si>
  <si>
    <t xml:space="preserve">LA LONGUEVILLE (59)</t>
  </si>
  <si>
    <t xml:space="preserve">LA LOUBIERE (12)</t>
  </si>
  <si>
    <t xml:space="preserve">LA LOUPE (28)</t>
  </si>
  <si>
    <t xml:space="preserve">LA LOUPTIERE-THENARD (10)</t>
  </si>
  <si>
    <t xml:space="preserve">LA LOUVIERE-LAURAGAIS (11)</t>
  </si>
  <si>
    <t xml:space="preserve">LA LOYE (39)</t>
  </si>
  <si>
    <t xml:space="preserve">LA LOYERE (71)</t>
  </si>
  <si>
    <t xml:space="preserve">LA LUCERNE-D'OUTREMER (50)</t>
  </si>
  <si>
    <t xml:space="preserve">LA LUZERNE (50)</t>
  </si>
  <si>
    <t xml:space="preserve">LA MACHINE (58)</t>
  </si>
  <si>
    <t xml:space="preserve">LA MADELAINE-SOUS-MONTREUIL (62)</t>
  </si>
  <si>
    <t xml:space="preserve">LA MADELEINE (59)</t>
  </si>
  <si>
    <t xml:space="preserve">LA MADELEINE-BOUVET (61)</t>
  </si>
  <si>
    <t xml:space="preserve">LA MADELEINE-DE-NONANCOURT (27)</t>
  </si>
  <si>
    <t xml:space="preserve">LA MADELEINE-SUR-LOING (77)</t>
  </si>
  <si>
    <t xml:space="preserve">LA MADELEINE-VILLEFROUIN (41)</t>
  </si>
  <si>
    <t xml:space="preserve">LA MAGDELEINE (16)</t>
  </si>
  <si>
    <t xml:space="preserve">LA MAGDELEINE-SUR-TARN (31)</t>
  </si>
  <si>
    <t xml:space="preserve">LA MAILLERAYE-SUR-SEINE (76)</t>
  </si>
  <si>
    <t xml:space="preserve">LA MAISON-DIEU (58)</t>
  </si>
  <si>
    <t xml:space="preserve">LA MALACHERE (70)</t>
  </si>
  <si>
    <t xml:space="preserve">LA MALENE (48)</t>
  </si>
  <si>
    <t xml:space="preserve">LA MALHOURE (22)</t>
  </si>
  <si>
    <t xml:space="preserve">LA MALMAISON (02)</t>
  </si>
  <si>
    <t xml:space="preserve">LA MANCELIERE (28)</t>
  </si>
  <si>
    <t xml:space="preserve">LA MANCELLIERE-SUR-VIRE (50)</t>
  </si>
  <si>
    <t xml:space="preserve">LA MARCHE (58)</t>
  </si>
  <si>
    <t xml:space="preserve">LA MARNE (44)</t>
  </si>
  <si>
    <t xml:space="preserve">LA MAROLLE-EN-SOLOGNE (41)</t>
  </si>
  <si>
    <t xml:space="preserve">LA MARRE (39)</t>
  </si>
  <si>
    <t xml:space="preserve">LA MARTRE (83)</t>
  </si>
  <si>
    <t xml:space="preserve">LA MARTYRE (29)</t>
  </si>
  <si>
    <t xml:space="preserve">LA MAXE (57)</t>
  </si>
  <si>
    <t xml:space="preserve">LA MAZIERE-AUX-BONS-HOMMES (23)</t>
  </si>
  <si>
    <t xml:space="preserve">LA MEAUFFE (50)</t>
  </si>
  <si>
    <t xml:space="preserve">LA MEAUGON (22)</t>
  </si>
  <si>
    <t xml:space="preserve">LA MEIGNANNE (49)</t>
  </si>
  <si>
    <t xml:space="preserve">LA MEILLERAIE-TILLAY (85)</t>
  </si>
  <si>
    <t xml:space="preserve">LA MEILLERAYE-DE-BRETAGNE (44)</t>
  </si>
  <si>
    <t xml:space="preserve">LA MEMBROLLE-SUR-CHOISILLE (37)</t>
  </si>
  <si>
    <t xml:space="preserve">LA MEMBROLLE-SUR-LONGUENEE (49)</t>
  </si>
  <si>
    <t xml:space="preserve">LA MENITRE (49)</t>
  </si>
  <si>
    <t xml:space="preserve">LA MERLATIERE (85)</t>
  </si>
  <si>
    <t xml:space="preserve">LA MESNIERE (61)</t>
  </si>
  <si>
    <t xml:space="preserve">LA MEURDRAQUIERE (50)</t>
  </si>
  <si>
    <t xml:space="preserve">LA MEYZE (87)</t>
  </si>
  <si>
    <t xml:space="preserve">LA MEZIERE (35)</t>
  </si>
  <si>
    <t xml:space="preserve">LA MILESSE (72)</t>
  </si>
  <si>
    <t xml:space="preserve">LA MOLE (83)</t>
  </si>
  <si>
    <t xml:space="preserve">LA MONCELLE (08)</t>
  </si>
  <si>
    <t xml:space="preserve">LA MONNERIE-LE-MONTEL (63)</t>
  </si>
  <si>
    <t xml:space="preserve">LA MONSELIE (15)</t>
  </si>
  <si>
    <t xml:space="preserve">LA MONTAGNE (44)</t>
  </si>
  <si>
    <t xml:space="preserve">LA MONTAGNE (70)</t>
  </si>
  <si>
    <t xml:space="preserve">LA MORTE (38)</t>
  </si>
  <si>
    <t xml:space="preserve">LA MOTHE-ACHARD (85)</t>
  </si>
  <si>
    <t xml:space="preserve">LA MOTHE-SAINT-HERAY (79)</t>
  </si>
  <si>
    <t xml:space="preserve">LA MOTTE (04)</t>
  </si>
  <si>
    <t xml:space="preserve">LA MOTTE (22)</t>
  </si>
  <si>
    <t xml:space="preserve">LA MOTTE (83)</t>
  </si>
  <si>
    <t xml:space="preserve">LA MOTTE-CHALANCON (26)</t>
  </si>
  <si>
    <t xml:space="preserve">LA MOTTE-D'AIGUES (84)</t>
  </si>
  <si>
    <t xml:space="preserve">LA MOTTE-D'AVEILLANS (38)</t>
  </si>
  <si>
    <t xml:space="preserve">LA MOTTE-DE-GALAURE (26)</t>
  </si>
  <si>
    <t xml:space="preserve">LA MOTTE-EN-BAUGES (73)</t>
  </si>
  <si>
    <t xml:space="preserve">LA MOTTE-EN-CHAMPSAUR (05)</t>
  </si>
  <si>
    <t xml:space="preserve">LA MOTTE-FANJAS (26)</t>
  </si>
  <si>
    <t xml:space="preserve">LA MOTTE-FEUILLY (36)</t>
  </si>
  <si>
    <t xml:space="preserve">LA MOTTE-FOUQUET (61)</t>
  </si>
  <si>
    <t xml:space="preserve">LA MOTTE-SAINT-JEAN (71)</t>
  </si>
  <si>
    <t xml:space="preserve">LA MOTTE-SAINT-MARTIN (38)</t>
  </si>
  <si>
    <t xml:space="preserve">LA MOTTE-SERVOLEX (73)</t>
  </si>
  <si>
    <t xml:space="preserve">LA MOTTE-TERNANT (21)</t>
  </si>
  <si>
    <t xml:space="preserve">LA MOTTE-TILLY (10)</t>
  </si>
  <si>
    <t xml:space="preserve">LA MOUCHE (50)</t>
  </si>
  <si>
    <t xml:space="preserve">LA MOUILLE (39)</t>
  </si>
  <si>
    <t xml:space="preserve">LA MOUTADE (63)</t>
  </si>
  <si>
    <t xml:space="preserve">LA MULATIERE (69)</t>
  </si>
  <si>
    <t xml:space="preserve">LA MURAZ (74)</t>
  </si>
  <si>
    <t xml:space="preserve">LA MURE (38)</t>
  </si>
  <si>
    <t xml:space="preserve">LA MURE-ARGENS (04)</t>
  </si>
  <si>
    <t xml:space="preserve">LA MURETTE (38)</t>
  </si>
  <si>
    <t xml:space="preserve">LA NEUVE-GRANGE (27)</t>
  </si>
  <si>
    <t xml:space="preserve">LA NEUVELLE-LES-LURE (70)</t>
  </si>
  <si>
    <t xml:space="preserve">LA NEUVELLE-LES-SCEY (70)</t>
  </si>
  <si>
    <t xml:space="preserve">LA NEUVE-LYRE (27)</t>
  </si>
  <si>
    <t xml:space="preserve">LA NEUVEVILLE-DEVANT-LEPANGES (88)</t>
  </si>
  <si>
    <t xml:space="preserve">LA NEUVEVILLE-SOUS-CHATENOIS (88)</t>
  </si>
  <si>
    <t xml:space="preserve">LA NEUVEVILLE-SOUS-MONTFORT (88)</t>
  </si>
  <si>
    <t xml:space="preserve">LA NEUVILLE (59)</t>
  </si>
  <si>
    <t xml:space="preserve">LA NEUVILLE-A-MAIRE (08)</t>
  </si>
  <si>
    <t xml:space="preserve">LA NEUVILLE-AU-PONT (51)</t>
  </si>
  <si>
    <t xml:space="preserve">LA NEUVILLE-AUX-BOIS (51)</t>
  </si>
  <si>
    <t xml:space="preserve">LA NEUVILLE-AUX-JOUTES (08)</t>
  </si>
  <si>
    <t xml:space="preserve">LA NEUVILLE-AUX-LARRIS (51)</t>
  </si>
  <si>
    <t xml:space="preserve">LA NEUVILLE-BOSMONT (02)</t>
  </si>
  <si>
    <t xml:space="preserve">LA NEUVILLE-CHANT-D'OISEL (76)</t>
  </si>
  <si>
    <t xml:space="preserve">LA NEUVILLE-D'AUMONT (60)</t>
  </si>
  <si>
    <t xml:space="preserve">LA NEUVILLE-DU-BOSC (27)</t>
  </si>
  <si>
    <t xml:space="preserve">LA NEUVILLE-EN-BEINE (02)</t>
  </si>
  <si>
    <t xml:space="preserve">LA NEUVILLE-EN-HEZ (60)</t>
  </si>
  <si>
    <t xml:space="preserve">LA NEUVILLE-EN-TOURNE-A-FUY (08)</t>
  </si>
  <si>
    <t xml:space="preserve">LA NEUVILLE-GARNIER (60)</t>
  </si>
  <si>
    <t xml:space="preserve">LA NEUVILLE-HOUSSET (02)</t>
  </si>
  <si>
    <t xml:space="preserve">LA NEUVILLE-LES-BRAY (80)</t>
  </si>
  <si>
    <t xml:space="preserve">LA NEUVILLE-LES-DORENGT (02)</t>
  </si>
  <si>
    <t xml:space="preserve">LA NEUVILLE-LES-WASIGNY (08)</t>
  </si>
  <si>
    <t xml:space="preserve">LA NEUVILLE-SAINT-PIERRE (60)</t>
  </si>
  <si>
    <t xml:space="preserve">LA NEUVILLE-SIRE-BERNARD (80)</t>
  </si>
  <si>
    <t xml:space="preserve">LA NEUVILLE-SUR-ESSONNE (45)</t>
  </si>
  <si>
    <t xml:space="preserve">LA NEUVILLE-SUR-OUDEUIL (60)</t>
  </si>
  <si>
    <t xml:space="preserve">LA NEUVILLE-SUR-RESSONS (60)</t>
  </si>
  <si>
    <t xml:space="preserve">LA NEUVILLE-VAULT (60)</t>
  </si>
  <si>
    <t xml:space="preserve">LA NOCLE-MAULAIX (58)</t>
  </si>
  <si>
    <t xml:space="preserve">LA NOE-BLANCHE (35)</t>
  </si>
  <si>
    <t xml:space="preserve">LA NOE-POULAIN (27)</t>
  </si>
  <si>
    <t xml:space="preserve">LA NORVILLE (91)</t>
  </si>
  <si>
    <t xml:space="preserve">LA NOUAILLE (23)</t>
  </si>
  <si>
    <t xml:space="preserve">LA NOUAYE (35)</t>
  </si>
  <si>
    <t xml:space="preserve">LA NOUE (51)</t>
  </si>
  <si>
    <t xml:space="preserve">LA PACAUDIERE (42)</t>
  </si>
  <si>
    <t xml:space="preserve">LA PALLU (53)</t>
  </si>
  <si>
    <t xml:space="preserve">LA PALUD-SUR-VERDON (04)</t>
  </si>
  <si>
    <t xml:space="preserve">LA PANOUSE (48)</t>
  </si>
  <si>
    <t xml:space="preserve">LA PELLERINE (49)</t>
  </si>
  <si>
    <t xml:space="preserve">LA PELLERINE (53)</t>
  </si>
  <si>
    <t xml:space="preserve">LA PENNE (06)</t>
  </si>
  <si>
    <t xml:space="preserve">LA PENNE-SUR-HUVEAUNE (13)</t>
  </si>
  <si>
    <t xml:space="preserve">LA PENNE-SUR-L'OUVEZE (26)</t>
  </si>
  <si>
    <t xml:space="preserve">LA PERCHE (18)</t>
  </si>
  <si>
    <t xml:space="preserve">LA PERNELLE (50)</t>
  </si>
  <si>
    <t xml:space="preserve">LA PEROUILLE (36)</t>
  </si>
  <si>
    <t xml:space="preserve">LA PERRIERE (61)</t>
  </si>
  <si>
    <t xml:space="preserve">LA PERRIERE (73)</t>
  </si>
  <si>
    <t xml:space="preserve">LA PERUSE (16)</t>
  </si>
  <si>
    <t xml:space="preserve">LA PESSE (39)</t>
  </si>
  <si>
    <t xml:space="preserve">LA PETITE-BOISSIERE (79)</t>
  </si>
  <si>
    <t xml:space="preserve">LA PETITE-FOSSE (88)</t>
  </si>
  <si>
    <t xml:space="preserve">LA PETITE-MARCHE (03)</t>
  </si>
  <si>
    <t xml:space="preserve">LA PETITE-PIERRE (67)</t>
  </si>
  <si>
    <t xml:space="preserve">LA PETITE-RAON (88)</t>
  </si>
  <si>
    <t xml:space="preserve">LA PETITE-VERRIERE (71)</t>
  </si>
  <si>
    <t xml:space="preserve">LA PEYRATTE (79)</t>
  </si>
  <si>
    <t xml:space="preserve">LA PIARRE (05)</t>
  </si>
  <si>
    <t xml:space="preserve">LA PIERRE (38)</t>
  </si>
  <si>
    <t xml:space="preserve">LA PISSEURE (70)</t>
  </si>
  <si>
    <t xml:space="preserve">LA PLAINE (49)</t>
  </si>
  <si>
    <t xml:space="preserve">LA PLAINE-SUR-MER (44)</t>
  </si>
  <si>
    <t xml:space="preserve">LA PLANCHE (44)</t>
  </si>
  <si>
    <t xml:space="preserve">LA PLANEE (25)</t>
  </si>
  <si>
    <t xml:space="preserve">LA POITEVINIERE (49)</t>
  </si>
  <si>
    <t xml:space="preserve">LA POMAREDE (11)</t>
  </si>
  <si>
    <t xml:space="preserve">LA POMMERAIE-SUR-SEVRE (85)</t>
  </si>
  <si>
    <t xml:space="preserve">LA POMMERAYE (14)</t>
  </si>
  <si>
    <t xml:space="preserve">LA POMMERAYE (49)</t>
  </si>
  <si>
    <t xml:space="preserve">LA PORCHERIE (87)</t>
  </si>
  <si>
    <t xml:space="preserve">LA PORTA (2B)</t>
  </si>
  <si>
    <t xml:space="preserve">LA POSSONNIERE (49)</t>
  </si>
  <si>
    <t xml:space="preserve">LA POSTOLLE (89)</t>
  </si>
  <si>
    <t xml:space="preserve">LA POTERIE-AU-PERCHE (61)</t>
  </si>
  <si>
    <t xml:space="preserve">LA POTERIE-CAP-D'ANTIFER (76)</t>
  </si>
  <si>
    <t xml:space="preserve">LA POTERIE-MATHIEU (27)</t>
  </si>
  <si>
    <t xml:space="preserve">LA POUEZE (49)</t>
  </si>
  <si>
    <t xml:space="preserve">LA POUGE (23)</t>
  </si>
  <si>
    <t xml:space="preserve">LA PRENESSAYE (22)</t>
  </si>
  <si>
    <t xml:space="preserve">LA PRETIERE (25)</t>
  </si>
  <si>
    <t xml:space="preserve">LA PREVIERE (49)</t>
  </si>
  <si>
    <t xml:space="preserve">LA PROISELIERE-ET-LANGLE (70)</t>
  </si>
  <si>
    <t xml:space="preserve">LA PUISAYE (28)</t>
  </si>
  <si>
    <t xml:space="preserve">LA PUYE (86)</t>
  </si>
  <si>
    <t xml:space="preserve">LA PYLE (27)</t>
  </si>
  <si>
    <t xml:space="preserve">LA QUARTE (70)</t>
  </si>
  <si>
    <t xml:space="preserve">LA QUEUE-EN-BRIE (94)</t>
  </si>
  <si>
    <t xml:space="preserve">LA QUEUE-LES-YVELINES (78)</t>
  </si>
  <si>
    <t xml:space="preserve">LA QUINTE (72)</t>
  </si>
  <si>
    <t xml:space="preserve">LA RABATELIERE (85)</t>
  </si>
  <si>
    <t xml:space="preserve">LA RACINEUSE (71)</t>
  </si>
  <si>
    <t xml:space="preserve">LA RAVOIRE (73)</t>
  </si>
  <si>
    <t xml:space="preserve">LA REGRIPPIERE (44)</t>
  </si>
  <si>
    <t xml:space="preserve">LA REMAUDIERE (44)</t>
  </si>
  <si>
    <t xml:space="preserve">LA REMUEE (76)</t>
  </si>
  <si>
    <t xml:space="preserve">LA RENAUDIE (63)</t>
  </si>
  <si>
    <t xml:space="preserve">LA RENAUDIERE (49)</t>
  </si>
  <si>
    <t xml:space="preserve">LA REOLE (33)</t>
  </si>
  <si>
    <t xml:space="preserve">LA REORTHE (85)</t>
  </si>
  <si>
    <t xml:space="preserve">LA REPARA (26)</t>
  </si>
  <si>
    <t xml:space="preserve">LA RESIE-SAINT-MARTIN (70)</t>
  </si>
  <si>
    <t xml:space="preserve">LA REUNION (47)</t>
  </si>
  <si>
    <t xml:space="preserve">LA RICAMARIE (42)</t>
  </si>
  <si>
    <t xml:space="preserve">LA RICHARDAIS (35)</t>
  </si>
  <si>
    <t xml:space="preserve">LA RICHE (37)</t>
  </si>
  <si>
    <t xml:space="preserve">LA RIVIERE (33)</t>
  </si>
  <si>
    <t xml:space="preserve">LA RIVIERE (38)</t>
  </si>
  <si>
    <t xml:space="preserve">LA RIVIERE-DE-CORPS (10)</t>
  </si>
  <si>
    <t xml:space="preserve">LA RIVIERE-DRUGEON (25)</t>
  </si>
  <si>
    <t xml:space="preserve">LA RIVIERE-ENVERSE (74)</t>
  </si>
  <si>
    <t xml:space="preserve">LA RIVIERE-SAINT-SAUVEUR (14)</t>
  </si>
  <si>
    <t xml:space="preserve">LA RIXOUSE (39)</t>
  </si>
  <si>
    <t xml:space="preserve">LA ROBINE-SUR-GALABRE (04)</t>
  </si>
  <si>
    <t xml:space="preserve">LA ROCHEBEAUCOURT-ET-ARGENTINE (24)</t>
  </si>
  <si>
    <t xml:space="preserve">LA ROCHE-BERNARD (56)</t>
  </si>
  <si>
    <t xml:space="preserve">LA ROCHE-BLANCHE (44)</t>
  </si>
  <si>
    <t xml:space="preserve">LA ROCHE-BLANCHE (63)</t>
  </si>
  <si>
    <t xml:space="preserve">LA ROCHE-CANILLAC (19)</t>
  </si>
  <si>
    <t xml:space="preserve">LA ROCHE-CHALAIS (24)</t>
  </si>
  <si>
    <t xml:space="preserve">LA ROCHE-CLERMAULT (37)</t>
  </si>
  <si>
    <t xml:space="preserve">LA ROCHE-DE-GLUN (26)</t>
  </si>
  <si>
    <t xml:space="preserve">LA ROCHE-DE-RAME (05)</t>
  </si>
  <si>
    <t xml:space="preserve">LA ROCHE-DERRIEN (22)</t>
  </si>
  <si>
    <t xml:space="preserve">LA ROCHE-DES-ARNAUDS (05)</t>
  </si>
  <si>
    <t xml:space="preserve">LA ROCHE-EN-BRENIL (21)</t>
  </si>
  <si>
    <t xml:space="preserve">LA ROCHEFOUCAULD (16)</t>
  </si>
  <si>
    <t xml:space="preserve">LA ROCHEGIRON (04)</t>
  </si>
  <si>
    <t xml:space="preserve">LA ROCHE-GUYON (95)</t>
  </si>
  <si>
    <t xml:space="preserve">LA ROCHE-L'ABEILLE (87)</t>
  </si>
  <si>
    <t xml:space="preserve">LA ROCHELLE (17)</t>
  </si>
  <si>
    <t xml:space="preserve">LA ROCHELLE (70)</t>
  </si>
  <si>
    <t xml:space="preserve">LA ROCHELLE-NORMANDE (50)</t>
  </si>
  <si>
    <t xml:space="preserve">LA ROCHE-MABILE (61)</t>
  </si>
  <si>
    <t xml:space="preserve">LA ROCHE-MAURICE (29)</t>
  </si>
  <si>
    <t xml:space="preserve">LA ROCHE-MOREY (70)</t>
  </si>
  <si>
    <t xml:space="preserve">LA ROCHENARD (79)</t>
  </si>
  <si>
    <t xml:space="preserve">LA ROCHE-NOIRE (63)</t>
  </si>
  <si>
    <t xml:space="preserve">LA ROCHE-POSAY (86)</t>
  </si>
  <si>
    <t xml:space="preserve">LA ROCHEPOT (21)</t>
  </si>
  <si>
    <t xml:space="preserve">LA ROCHE-RIGAULT (86)</t>
  </si>
  <si>
    <t xml:space="preserve">LA ROCHE-SUR-FORON (74)</t>
  </si>
  <si>
    <t xml:space="preserve">LA ROCHE-SUR-GRANE (26)</t>
  </si>
  <si>
    <t xml:space="preserve">LA ROCHE-SUR-LE-BUIS (26)</t>
  </si>
  <si>
    <t xml:space="preserve">LA ROCHE-SUR-YON (85)</t>
  </si>
  <si>
    <t xml:space="preserve">LA ROCHETTE (04)</t>
  </si>
  <si>
    <t xml:space="preserve">LA ROCHETTE (05)</t>
  </si>
  <si>
    <t xml:space="preserve">LA ROCHETTE (07)</t>
  </si>
  <si>
    <t xml:space="preserve">LA ROCHETTE (16)</t>
  </si>
  <si>
    <t xml:space="preserve">LA ROCHETTE (73)</t>
  </si>
  <si>
    <t xml:space="preserve">LA ROCHETTE (77)</t>
  </si>
  <si>
    <t xml:space="preserve">LA ROCHETTE-DU-BUIS (26)</t>
  </si>
  <si>
    <t xml:space="preserve">LA ROCHE-VANNEAU (21)</t>
  </si>
  <si>
    <t xml:space="preserve">LA ROCHE-VINEUSE (71)</t>
  </si>
  <si>
    <t xml:space="preserve">LA ROCQUE (14)</t>
  </si>
  <si>
    <t xml:space="preserve">LA ROE (53)</t>
  </si>
  <si>
    <t xml:space="preserve">LA ROMAGNE (08)</t>
  </si>
  <si>
    <t xml:space="preserve">LA ROMAGNE (49)</t>
  </si>
  <si>
    <t xml:space="preserve">LA ROMIEU (32)</t>
  </si>
  <si>
    <t xml:space="preserve">LA RONDE (17)</t>
  </si>
  <si>
    <t xml:space="preserve">LA RONDE-HAYE (50)</t>
  </si>
  <si>
    <t xml:space="preserve">LA ROQUE-ALRIC (84)</t>
  </si>
  <si>
    <t xml:space="preserve">LA ROQUE-BAIGNARD (14)</t>
  </si>
  <si>
    <t xml:space="preserve">LA ROQUEBRUSSANNE (83)</t>
  </si>
  <si>
    <t xml:space="preserve">LA ROQUE-D'ANTHERON (13)</t>
  </si>
  <si>
    <t xml:space="preserve">LA ROQUE-ESCLAPON (83)</t>
  </si>
  <si>
    <t xml:space="preserve">LA ROQUE-GAGEAC (24)</t>
  </si>
  <si>
    <t xml:space="preserve">LA ROQUE-SAINTE-MARGUERITE (12)</t>
  </si>
  <si>
    <t xml:space="preserve">LA ROQUE-SUR-CEZE (30)</t>
  </si>
  <si>
    <t xml:space="preserve">LA ROQUE-SUR-PERNES (84)</t>
  </si>
  <si>
    <t xml:space="preserve">LA ROQUETTE (27)</t>
  </si>
  <si>
    <t xml:space="preserve">LA ROQUETTE-SUR-SIAGNE (06)</t>
  </si>
  <si>
    <t xml:space="preserve">LA ROQUETTE-SUR-VAR (06)</t>
  </si>
  <si>
    <t xml:space="preserve">LA ROQUILLE (33)</t>
  </si>
  <si>
    <t xml:space="preserve">LA ROSIERE (70)</t>
  </si>
  <si>
    <t xml:space="preserve">LA ROTHIERE (10)</t>
  </si>
  <si>
    <t xml:space="preserve">LA ROUAUDIERE (53)</t>
  </si>
  <si>
    <t xml:space="preserve">LA ROUGE (61)</t>
  </si>
  <si>
    <t xml:space="preserve">LA ROUQUETTE (12)</t>
  </si>
  <si>
    <t xml:space="preserve">LA ROUSSIERE (27)</t>
  </si>
  <si>
    <t xml:space="preserve">LA ROUVIERE (30)</t>
  </si>
  <si>
    <t xml:space="preserve">LA ROUXIERE (44)</t>
  </si>
  <si>
    <t xml:space="preserve">LA RUE-SAINT-PIERRE (60)</t>
  </si>
  <si>
    <t xml:space="preserve">LA RUE-SAINT-PIERRE (76)</t>
  </si>
  <si>
    <t xml:space="preserve">LA SABOTTERIE (08)</t>
  </si>
  <si>
    <t xml:space="preserve">LA SALETTE-FALLAVAUX (38)</t>
  </si>
  <si>
    <t xml:space="preserve">LA SALLE (71)</t>
  </si>
  <si>
    <t xml:space="preserve">LA SALLE (88)</t>
  </si>
  <si>
    <t xml:space="preserve">LA SALLE-DE-VIHIERS (49)</t>
  </si>
  <si>
    <t xml:space="preserve">LA SALLE-EN-BEAUMONT (38)</t>
  </si>
  <si>
    <t xml:space="preserve">LA SALLE-ET-CHAPELLE-AUBRY (49)</t>
  </si>
  <si>
    <t xml:space="preserve">LA SALLE-LES-ALPES (05)</t>
  </si>
  <si>
    <t xml:space="preserve">LA SALLE-PRUNET (48)</t>
  </si>
  <si>
    <t xml:space="preserve">LA SALVETAT-BELMONTET (82)</t>
  </si>
  <si>
    <t xml:space="preserve">LA SALVETAT-LAURAGAIS (31)</t>
  </si>
  <si>
    <t xml:space="preserve">LA SALVETAT-PEYRALES (12)</t>
  </si>
  <si>
    <t xml:space="preserve">LA SALVETAT-SAINT-GILLES (31)</t>
  </si>
  <si>
    <t xml:space="preserve">LA SALVETAT-SUR-AGOUT (34)</t>
  </si>
  <si>
    <t xml:space="preserve">LA SAUCELLE (28)</t>
  </si>
  <si>
    <t xml:space="preserve">LA SAULCE (05)</t>
  </si>
  <si>
    <t xml:space="preserve">LA SAULSOTTE (10)</t>
  </si>
  <si>
    <t xml:space="preserve">LA SAUNIERE (23)</t>
  </si>
  <si>
    <t xml:space="preserve">LA SAUSSAYE (27)</t>
  </si>
  <si>
    <t xml:space="preserve">LA SAUVAGERE (61)</t>
  </si>
  <si>
    <t xml:space="preserve">LA SAUVE (33)</t>
  </si>
  <si>
    <t xml:space="preserve">LA SAUVETAT (32)</t>
  </si>
  <si>
    <t xml:space="preserve">LA SAUVETAT (63)</t>
  </si>
  <si>
    <t xml:space="preserve">LA SAUVETAT-DE-SAVERES (47)</t>
  </si>
  <si>
    <t xml:space="preserve">LA SAUVETAT-DU-DROPT (47)</t>
  </si>
  <si>
    <t xml:space="preserve">LA SAUVETAT-SUR-LEDE (47)</t>
  </si>
  <si>
    <t xml:space="preserve">LA SAUZIERE-SAINT-JEAN (81)</t>
  </si>
  <si>
    <t xml:space="preserve">LA SEAUVE-SUR-SEMENE (43)</t>
  </si>
  <si>
    <t xml:space="preserve">LA SEGALASSIERE (15)</t>
  </si>
  <si>
    <t xml:space="preserve">LA SEGUINIERE (49)</t>
  </si>
  <si>
    <t xml:space="preserve">LA SELLE-CRAONNAISE (53)</t>
  </si>
  <si>
    <t xml:space="preserve">LA SELLE-EN-COGLES (35)</t>
  </si>
  <si>
    <t xml:space="preserve">LA SELLE-EN-HERMOY (45)</t>
  </si>
  <si>
    <t xml:space="preserve">LA SELLE-EN-LUITRE (35)</t>
  </si>
  <si>
    <t xml:space="preserve">LA SELLE-GUERCHAISE (35)</t>
  </si>
  <si>
    <t xml:space="preserve">LA SELLE-LA-FORGE (61)</t>
  </si>
  <si>
    <t xml:space="preserve">LA SELLE-SUR-LE-BIED (45)</t>
  </si>
  <si>
    <t xml:space="preserve">LA SELVE (02)</t>
  </si>
  <si>
    <t xml:space="preserve">LA SELVE (12)</t>
  </si>
  <si>
    <t xml:space="preserve">LA SENTINELLE (59)</t>
  </si>
  <si>
    <t xml:space="preserve">LA SERPENT (11)</t>
  </si>
  <si>
    <t xml:space="preserve">LA SERRE (12)</t>
  </si>
  <si>
    <t xml:space="preserve">LA SERRE-BUSSIERE-VIEILLE (23)</t>
  </si>
  <si>
    <t xml:space="preserve">LA SEYNE-SUR-MER (83)</t>
  </si>
  <si>
    <t xml:space="preserve">LA SOMMETTE (25)</t>
  </si>
  <si>
    <t xml:space="preserve">LA SONE (38)</t>
  </si>
  <si>
    <t xml:space="preserve">LA SOUCHE (07)</t>
  </si>
  <si>
    <t xml:space="preserve">LA SOUTERRAINE (23)</t>
  </si>
  <si>
    <t xml:space="preserve">LA SUZE-SUR-SARTHE (72)</t>
  </si>
  <si>
    <t xml:space="preserve">LA TABLE (73)</t>
  </si>
  <si>
    <t xml:space="preserve">LA TACHE (16)</t>
  </si>
  <si>
    <t xml:space="preserve">LA TAGNIERE (71)</t>
  </si>
  <si>
    <t xml:space="preserve">LA TAILLEE (85)</t>
  </si>
  <si>
    <t xml:space="preserve">LA TALAUDIERE (42)</t>
  </si>
  <si>
    <t xml:space="preserve">LA TARDIERE (85)</t>
  </si>
  <si>
    <t xml:space="preserve">LA TERRASSE (38)</t>
  </si>
  <si>
    <t xml:space="preserve">LA TERRASSE-SUR-DORLAY (42)</t>
  </si>
  <si>
    <t xml:space="preserve">LA TERRISSE (12)</t>
  </si>
  <si>
    <t xml:space="preserve">LA TESSOUALE (49)</t>
  </si>
  <si>
    <t xml:space="preserve">LA TESTE (33)</t>
  </si>
  <si>
    <t xml:space="preserve">LA THIEULOYE (62)</t>
  </si>
  <si>
    <t xml:space="preserve">LA THUILE (73)</t>
  </si>
  <si>
    <t xml:space="preserve">LA TIEULE (48)</t>
  </si>
  <si>
    <t xml:space="preserve">LA TOMBE (77)</t>
  </si>
  <si>
    <t xml:space="preserve">LA TOUCHE (26)</t>
  </si>
  <si>
    <t xml:space="preserve">LA TOUR (06)</t>
  </si>
  <si>
    <t xml:space="preserve">LA TOUR (74)</t>
  </si>
  <si>
    <t xml:space="preserve">LA TOUR-BLANCHE (24)</t>
  </si>
  <si>
    <t xml:space="preserve">LA TOUR-D'AIGUES (84)</t>
  </si>
  <si>
    <t xml:space="preserve">LA TOUR-D'AUVERGNE (63)</t>
  </si>
  <si>
    <t xml:space="preserve">LA TOUR-DE-SALVAGNY (69)</t>
  </si>
  <si>
    <t xml:space="preserve">LA TOUR-DE-SCAY (25)</t>
  </si>
  <si>
    <t xml:space="preserve">LA TOUR-DU-CRIEU (09)</t>
  </si>
  <si>
    <t xml:space="preserve">LA TOUR-DU-MEIX (39)</t>
  </si>
  <si>
    <t xml:space="preserve">LA TOUR-DU-PIN (38)</t>
  </si>
  <si>
    <t xml:space="preserve">LA TOUR-EN-JAREZ (42)</t>
  </si>
  <si>
    <t xml:space="preserve">LA TOURETTE (42)</t>
  </si>
  <si>
    <t xml:space="preserve">LA TOURETTE-CABARDES (11)</t>
  </si>
  <si>
    <t xml:space="preserve">LA TOURLANDRY (49)</t>
  </si>
  <si>
    <t xml:space="preserve">LA TOUR-SAINT-GELIN (37)</t>
  </si>
  <si>
    <t xml:space="preserve">LA TOUR-SUR-ORB (34)</t>
  </si>
  <si>
    <t xml:space="preserve">LA TRANCHE-SUR-MER (85)</t>
  </si>
  <si>
    <t xml:space="preserve">LA TRANCLIERE (01)</t>
  </si>
  <si>
    <t xml:space="preserve">LA TREMBLADE (17)</t>
  </si>
  <si>
    <t xml:space="preserve">LA TRETOIRE (77)</t>
  </si>
  <si>
    <t xml:space="preserve">LA TRIMOUILLE (86)</t>
  </si>
  <si>
    <t xml:space="preserve">LA TRINITAT (15)</t>
  </si>
  <si>
    <t xml:space="preserve">LA TRINITE (06)</t>
  </si>
  <si>
    <t xml:space="preserve">LA TRINITE (27)</t>
  </si>
  <si>
    <t xml:space="preserve">LA TRINITE (50)</t>
  </si>
  <si>
    <t xml:space="preserve">LA TRINITE (73)</t>
  </si>
  <si>
    <t xml:space="preserve">La Trinité (972)</t>
  </si>
  <si>
    <t xml:space="preserve">LA TRINITE-DE-REVILLE (27)</t>
  </si>
  <si>
    <t xml:space="preserve">LA TRINITE-DES-LAITIERS (61)</t>
  </si>
  <si>
    <t xml:space="preserve">LA TRINITE-DE-THOUBERVILLE (27)</t>
  </si>
  <si>
    <t xml:space="preserve">LA TRINITE-DU-MONT (76)</t>
  </si>
  <si>
    <t xml:space="preserve">LA TRINITE-PORHOET (56)</t>
  </si>
  <si>
    <t xml:space="preserve">LA TRINITE-SUR-MER (56)</t>
  </si>
  <si>
    <t xml:space="preserve">LA TRINITE-SURZUR (56)</t>
  </si>
  <si>
    <t xml:space="preserve">LA TRONCHE (38)</t>
  </si>
  <si>
    <t xml:space="preserve">LA TRUCHERE (71)</t>
  </si>
  <si>
    <t xml:space="preserve">LA TUILIERE (42)</t>
  </si>
  <si>
    <t xml:space="preserve">LA TURBALLE (44)</t>
  </si>
  <si>
    <t xml:space="preserve">LA TURBIE (06)</t>
  </si>
  <si>
    <t xml:space="preserve">LA VACHERESSE-ET-LA-ROUILLIE (88)</t>
  </si>
  <si>
    <t xml:space="preserve">LA VACHERIE (27)</t>
  </si>
  <si>
    <t xml:space="preserve">LA VACQUERIE (14)</t>
  </si>
  <si>
    <t xml:space="preserve">LA VACQUERIE-ET-SAINT-MARTIN-DE-CASTRIES (34)</t>
  </si>
  <si>
    <t xml:space="preserve">LA VAIVRE (70)</t>
  </si>
  <si>
    <t xml:space="preserve">LA VALETTE (38)</t>
  </si>
  <si>
    <t xml:space="preserve">LA VALETTE-DU-VAR (83)</t>
  </si>
  <si>
    <t xml:space="preserve">LA VALLA (42)</t>
  </si>
  <si>
    <t xml:space="preserve">LA VALLA-EN-GIER (42)</t>
  </si>
  <si>
    <t xml:space="preserve">LA VALLEE (17)</t>
  </si>
  <si>
    <t xml:space="preserve">LA VALLEE-AU-BLE (02)</t>
  </si>
  <si>
    <t xml:space="preserve">LA VALLEE-MULATRE (02)</t>
  </si>
  <si>
    <t xml:space="preserve">LA VANCELLE (67)</t>
  </si>
  <si>
    <t xml:space="preserve">LA VARENNE (49)</t>
  </si>
  <si>
    <t xml:space="preserve">LA VAUPALIERE (76)</t>
  </si>
  <si>
    <t xml:space="preserve">LA VENDELEE (50)</t>
  </si>
  <si>
    <t xml:space="preserve">LA VENDUE-MIGNOT (10)</t>
  </si>
  <si>
    <t xml:space="preserve">LA VENTROUZE (61)</t>
  </si>
  <si>
    <t xml:space="preserve">LA VERDIERE (83)</t>
  </si>
  <si>
    <t xml:space="preserve">LA VERGENNE (70)</t>
  </si>
  <si>
    <t xml:space="preserve">LA VERGNE (17)</t>
  </si>
  <si>
    <t xml:space="preserve">LA VERNAREDE (30)</t>
  </si>
  <si>
    <t xml:space="preserve">LA VERNAZ (74)</t>
  </si>
  <si>
    <t xml:space="preserve">LA VERNELLE (36)</t>
  </si>
  <si>
    <t xml:space="preserve">LA VERNOTTE (70)</t>
  </si>
  <si>
    <t xml:space="preserve">LA VERPILLIERE (38)</t>
  </si>
  <si>
    <t xml:space="preserve">LA VERRIE (85)</t>
  </si>
  <si>
    <t xml:space="preserve">LA VERRIERE (78)</t>
  </si>
  <si>
    <t xml:space="preserve">LA VERSANNE (42)</t>
  </si>
  <si>
    <t xml:space="preserve">LA VESPIERE (14)</t>
  </si>
  <si>
    <t xml:space="preserve">LA VEUVE (51)</t>
  </si>
  <si>
    <t xml:space="preserve">LA VEZE (25)</t>
  </si>
  <si>
    <t xml:space="preserve">LA VICOGNE (80)</t>
  </si>
  <si>
    <t xml:space="preserve">LA VICOMTE-SUR-RANCE (22)</t>
  </si>
  <si>
    <t xml:space="preserve">LA VIEILLE-LOYE (39)</t>
  </si>
  <si>
    <t xml:space="preserve">LA VIEILLE-LYRE (27)</t>
  </si>
  <si>
    <t xml:space="preserve">LA VIEUX-RUE (76)</t>
  </si>
  <si>
    <t xml:space="preserve">LA VILLE-AUX-BOIS (10)</t>
  </si>
  <si>
    <t xml:space="preserve">LA VILLE-AUX-BOIS-LES-DIZY (02)</t>
  </si>
  <si>
    <t xml:space="preserve">LA VILLE-AUX-BOIS-LES-PONTAVERT (02)</t>
  </si>
  <si>
    <t xml:space="preserve">LA VILLE-AUX-CLERCS (41)</t>
  </si>
  <si>
    <t xml:space="preserve">LA VILLE-AUX-DAMES (37)</t>
  </si>
  <si>
    <t xml:space="preserve">LA VILLEDIEU (17)</t>
  </si>
  <si>
    <t xml:space="preserve">LA VILLEDIEU (23)</t>
  </si>
  <si>
    <t xml:space="preserve">LA VILLEDIEU (48)</t>
  </si>
  <si>
    <t xml:space="preserve">LA VILLEDIEU-DU-CLAIN (86)</t>
  </si>
  <si>
    <t xml:space="preserve">LA VILLE-DIEU-DU-TEMPLE (82)</t>
  </si>
  <si>
    <t xml:space="preserve">LA VILLEDIEU-EN-FONTENETTE (70)</t>
  </si>
  <si>
    <t xml:space="preserve">LA VILLE-DU-BOIS (91)</t>
  </si>
  <si>
    <t xml:space="preserve">LA VILLE-ES-NONAIS (35)</t>
  </si>
  <si>
    <t xml:space="preserve">LA VILLENEUVE (23)</t>
  </si>
  <si>
    <t xml:space="preserve">LA VILLENEUVE (71)</t>
  </si>
  <si>
    <t xml:space="preserve">LA VILLENEUVE-AU-CHATELOT (10)</t>
  </si>
  <si>
    <t xml:space="preserve">LA VILLENEUVE-AU-CHENE (10)</t>
  </si>
  <si>
    <t xml:space="preserve">LA VILLENEUVE-BELLENOYE-ET-LA-MAIZE (70)</t>
  </si>
  <si>
    <t xml:space="preserve">LA VILLENEUVE-EN-CHEVRIE (78)</t>
  </si>
  <si>
    <t xml:space="preserve">LA VILLENEUVE-LES-CHARLEVILLE (51)</t>
  </si>
  <si>
    <t xml:space="preserve">LA VILLENEUVE-LES-CONVERS (21)</t>
  </si>
  <si>
    <t xml:space="preserve">LA VILLENEUVE-SOUS-THURY (60)</t>
  </si>
  <si>
    <t xml:space="preserve">LA VILLE-SOUS-ORBAIS (51)</t>
  </si>
  <si>
    <t xml:space="preserve">LA VILLETELLE (23)</t>
  </si>
  <si>
    <t xml:space="preserve">LA VILLETTE (14)</t>
  </si>
  <si>
    <t xml:space="preserve">LA VINEUSE (71)</t>
  </si>
  <si>
    <t xml:space="preserve">LA VOIVRE (70)</t>
  </si>
  <si>
    <t xml:space="preserve">LA VOIVRE (88)</t>
  </si>
  <si>
    <t xml:space="preserve">LA VOULTE-SUR-RHONE (07)</t>
  </si>
  <si>
    <t xml:space="preserve">LA VRAIE-CROIX (56)</t>
  </si>
  <si>
    <t xml:space="preserve">LA WALCK (67)</t>
  </si>
  <si>
    <t xml:space="preserve">LA WANTZENAU (67)</t>
  </si>
  <si>
    <t xml:space="preserve">LAA-MONDRANS (64)</t>
  </si>
  <si>
    <t xml:space="preserve">LAAS (32)</t>
  </si>
  <si>
    <t xml:space="preserve">LAAS (45)</t>
  </si>
  <si>
    <t xml:space="preserve">LAAS (64)</t>
  </si>
  <si>
    <t xml:space="preserve">LABALME (01)</t>
  </si>
  <si>
    <t xml:space="preserve">LABARDE (33)</t>
  </si>
  <si>
    <t xml:space="preserve">LABAROCHE (68)</t>
  </si>
  <si>
    <t xml:space="preserve">LABARRERE (32)</t>
  </si>
  <si>
    <t xml:space="preserve">LABARTHE (32)</t>
  </si>
  <si>
    <t xml:space="preserve">LABARTHE (82)</t>
  </si>
  <si>
    <t xml:space="preserve">LABARTHE-BLEYS (81)</t>
  </si>
  <si>
    <t xml:space="preserve">LABARTHE-INARD (31)</t>
  </si>
  <si>
    <t xml:space="preserve">LABARTHE-RIVIERE (31)</t>
  </si>
  <si>
    <t xml:space="preserve">LABARTHE-SUR-LEZE (31)</t>
  </si>
  <si>
    <t xml:space="preserve">LABARTHETE (32)</t>
  </si>
  <si>
    <t xml:space="preserve">LABASSERE (65)</t>
  </si>
  <si>
    <t xml:space="preserve">LABASTIDE (65)</t>
  </si>
  <si>
    <t xml:space="preserve">LABASTIDE-BEAUVOIR (31)</t>
  </si>
  <si>
    <t xml:space="preserve">LABASTIDE-CASTEL-AMOUROUX (47)</t>
  </si>
  <si>
    <t xml:space="preserve">LABASTIDE-CEZERACQ (64)</t>
  </si>
  <si>
    <t xml:space="preserve">LABASTIDE-CHALOSSE (40)</t>
  </si>
  <si>
    <t xml:space="preserve">LABASTIDE-CLAIRENCE (64)</t>
  </si>
  <si>
    <t xml:space="preserve">LABASTIDE-CLERMONT (31)</t>
  </si>
  <si>
    <t xml:space="preserve">LABASTIDE-D'ANJOU (11)</t>
  </si>
  <si>
    <t xml:space="preserve">LABASTIDE-D'ARMAGNAC (40)</t>
  </si>
  <si>
    <t xml:space="preserve">LABASTIDE-DE-JUVINAS (07)</t>
  </si>
  <si>
    <t xml:space="preserve">LABASTIDE-DE-LEVIS (81)</t>
  </si>
  <si>
    <t xml:space="preserve">LABASTIDE-DENAT (81)</t>
  </si>
  <si>
    <t xml:space="preserve">LABASTIDE-DE-PENNE (82)</t>
  </si>
  <si>
    <t xml:space="preserve">LABASTIDE-DE-VIRAC (07)</t>
  </si>
  <si>
    <t xml:space="preserve">LABASTIDE-DU-HAUT-MONT (46)</t>
  </si>
  <si>
    <t xml:space="preserve">LABASTIDE-DU-TEMPLE (82)</t>
  </si>
  <si>
    <t xml:space="preserve">LABASTIDE-DU-VERT (46)</t>
  </si>
  <si>
    <t xml:space="preserve">LABASTIDE-EN-VAL (11)</t>
  </si>
  <si>
    <t xml:space="preserve">LABASTIDE-ESPARBAIRENQUE (11)</t>
  </si>
  <si>
    <t xml:space="preserve">LABASTIDE-GABAUSSE (81)</t>
  </si>
  <si>
    <t xml:space="preserve">LABASTIDE-MARNHAC (46)</t>
  </si>
  <si>
    <t xml:space="preserve">LABASTIDE-MONREJEAU (64)</t>
  </si>
  <si>
    <t xml:space="preserve">LABASTIDE-MURAT (46)</t>
  </si>
  <si>
    <t xml:space="preserve">LABASTIDE-PAUMES (31)</t>
  </si>
  <si>
    <t xml:space="preserve">LABASTIDE-ROUAIROUX (81)</t>
  </si>
  <si>
    <t xml:space="preserve">LABASTIDE-SAINT-GEORGES (81)</t>
  </si>
  <si>
    <t xml:space="preserve">LABASTIDE-SAINT-PIERRE (82)</t>
  </si>
  <si>
    <t xml:space="preserve">LABASTIDE-SAINT-SERNIN (31)</t>
  </si>
  <si>
    <t xml:space="preserve">LABASTIDE-SAVES (32)</t>
  </si>
  <si>
    <t xml:space="preserve">LABASTIDETTE (31)</t>
  </si>
  <si>
    <t xml:space="preserve">LABASTIDE-VILLEFRANCHE (64)</t>
  </si>
  <si>
    <t xml:space="preserve">LABATHUDE (46)</t>
  </si>
  <si>
    <t xml:space="preserve">LABATIE-D'ANDAURE (07)</t>
  </si>
  <si>
    <t xml:space="preserve">LABATMALE (64)</t>
  </si>
  <si>
    <t xml:space="preserve">LABATUT (09)</t>
  </si>
  <si>
    <t xml:space="preserve">LABATUT (40)</t>
  </si>
  <si>
    <t xml:space="preserve">LABATUT (64)</t>
  </si>
  <si>
    <t xml:space="preserve">LABATUT-RIVIERE (65)</t>
  </si>
  <si>
    <t xml:space="preserve">LABBEVILLE (95)</t>
  </si>
  <si>
    <t xml:space="preserve">LABEAUME (07)</t>
  </si>
  <si>
    <t xml:space="preserve">LABECEDE-LAURAGAIS (11)</t>
  </si>
  <si>
    <t xml:space="preserve">LABEGE (31)</t>
  </si>
  <si>
    <t xml:space="preserve">LABEGUDE (07)</t>
  </si>
  <si>
    <t xml:space="preserve">LABEJAN (32)</t>
  </si>
  <si>
    <t xml:space="preserve">LABENNE (40)</t>
  </si>
  <si>
    <t xml:space="preserve">L'ABERGEMENT-CLEMENCIAT (01)</t>
  </si>
  <si>
    <t xml:space="preserve">L'ABERGEMENT-DE-CUISERY (71)</t>
  </si>
  <si>
    <t xml:space="preserve">L'ABERGEMENT-DE-VAREY (01)</t>
  </si>
  <si>
    <t xml:space="preserve">LABERGEMENT-DU-NAVOIS (25)</t>
  </si>
  <si>
    <t xml:space="preserve">LABERGEMENT-FOIGNEY (21)</t>
  </si>
  <si>
    <t xml:space="preserve">LABERGEMENT-LES-AUXONNE (21)</t>
  </si>
  <si>
    <t xml:space="preserve">LABERGEMENT-LES-SEURRE (21)</t>
  </si>
  <si>
    <t xml:space="preserve">L'ABERGEMENT-SAINTE-COLOMBE (71)</t>
  </si>
  <si>
    <t xml:space="preserve">LABERGEMENT-SAINTE-MARIE (25)</t>
  </si>
  <si>
    <t xml:space="preserve">LABERLIERE (60)</t>
  </si>
  <si>
    <t xml:space="preserve">LABESCAU (33)</t>
  </si>
  <si>
    <t xml:space="preserve">LABESSERETTE (15)</t>
  </si>
  <si>
    <t xml:space="preserve">LABESSETTE (63)</t>
  </si>
  <si>
    <t xml:space="preserve">LABESSIERE-CANDEIL (81)</t>
  </si>
  <si>
    <t xml:space="preserve">LABETS-BISCAY (64)</t>
  </si>
  <si>
    <t xml:space="preserve">LABEUVILLE (55)</t>
  </si>
  <si>
    <t xml:space="preserve">LABEUVRIERE (62)</t>
  </si>
  <si>
    <t xml:space="preserve">LABEYRIE (64)</t>
  </si>
  <si>
    <t xml:space="preserve">LABLACHERE (07)</t>
  </si>
  <si>
    <t xml:space="preserve">LABOISSIERE-EN-SANTERRE (80)</t>
  </si>
  <si>
    <t xml:space="preserve">LABOISSIERE-EN-THELLE (60)</t>
  </si>
  <si>
    <t xml:space="preserve">LABORDE (65)</t>
  </si>
  <si>
    <t xml:space="preserve">LABOREL (26)</t>
  </si>
  <si>
    <t xml:space="preserve">LABOSSE (60)</t>
  </si>
  <si>
    <t xml:space="preserve">LABOUHEYRE (40)</t>
  </si>
  <si>
    <t xml:space="preserve">LABOULBENE (81)</t>
  </si>
  <si>
    <t xml:space="preserve">LABOULE (07)</t>
  </si>
  <si>
    <t xml:space="preserve">LABOUQUERIE (24)</t>
  </si>
  <si>
    <t xml:space="preserve">LABOURGADE (82)</t>
  </si>
  <si>
    <t xml:space="preserve">LABOURSE (62)</t>
  </si>
  <si>
    <t xml:space="preserve">LABOUTARIE (81)</t>
  </si>
  <si>
    <t xml:space="preserve">LABRETONIE (47)</t>
  </si>
  <si>
    <t xml:space="preserve">LABRIHE (32)</t>
  </si>
  <si>
    <t xml:space="preserve">LABRIT (40)</t>
  </si>
  <si>
    <t xml:space="preserve">LABROQUERE (31)</t>
  </si>
  <si>
    <t xml:space="preserve">LABROSSE (45)</t>
  </si>
  <si>
    <t xml:space="preserve">LABROUSSE (15)</t>
  </si>
  <si>
    <t xml:space="preserve">LABROYE (62)</t>
  </si>
  <si>
    <t xml:space="preserve">LABRUGUIERE (81)</t>
  </si>
  <si>
    <t xml:space="preserve">LABRUYERE (21)</t>
  </si>
  <si>
    <t xml:space="preserve">LABRUYERE (60)</t>
  </si>
  <si>
    <t xml:space="preserve">LABRUYERE-DORSA (31)</t>
  </si>
  <si>
    <t xml:space="preserve">LABRY (54)</t>
  </si>
  <si>
    <t xml:space="preserve">L'ABSIE (79)</t>
  </si>
  <si>
    <t xml:space="preserve">LABURGADE (46)</t>
  </si>
  <si>
    <t xml:space="preserve">LACABAREDE (81)</t>
  </si>
  <si>
    <t xml:space="preserve">LACADEE (64)</t>
  </si>
  <si>
    <t xml:space="preserve">LACAJUNTE (40)</t>
  </si>
  <si>
    <t xml:space="preserve">LACALM (12)</t>
  </si>
  <si>
    <t xml:space="preserve">LACAM-D'OURCET (46)</t>
  </si>
  <si>
    <t xml:space="preserve">LACANAU (33)</t>
  </si>
  <si>
    <t xml:space="preserve">LACANCHE (21)</t>
  </si>
  <si>
    <t xml:space="preserve">LACAPELLE-BARRES (15)</t>
  </si>
  <si>
    <t xml:space="preserve">LACAPELLE-BIRON (47)</t>
  </si>
  <si>
    <t xml:space="preserve">LACAPELLE-CABANAC (46)</t>
  </si>
  <si>
    <t xml:space="preserve">LACAPELLE-DEL-FRAISSE (15)</t>
  </si>
  <si>
    <t xml:space="preserve">LACAPELLE-LIVRON (82)</t>
  </si>
  <si>
    <t xml:space="preserve">LACAPELLE-MARIVAL (46)</t>
  </si>
  <si>
    <t xml:space="preserve">LACAPELLE-PINET (81)</t>
  </si>
  <si>
    <t xml:space="preserve">LACAPELLE-SEGALAR (81)</t>
  </si>
  <si>
    <t xml:space="preserve">LACAPELLE-VIESCAMP (15)</t>
  </si>
  <si>
    <t xml:space="preserve">LACARRE (64)</t>
  </si>
  <si>
    <t xml:space="preserve">LACARRY-ARHAN-CHARRITTE-DE-HAUT (64)</t>
  </si>
  <si>
    <t xml:space="preserve">LACASSAGNE (65)</t>
  </si>
  <si>
    <t xml:space="preserve">LACAUGNE (31)</t>
  </si>
  <si>
    <t xml:space="preserve">LACAUNE (81)</t>
  </si>
  <si>
    <t xml:space="preserve">LACAUSSADE (47)</t>
  </si>
  <si>
    <t xml:space="preserve">LACAVE (09)</t>
  </si>
  <si>
    <t xml:space="preserve">LACAVE (46)</t>
  </si>
  <si>
    <t xml:space="preserve">LACAZE (81)</t>
  </si>
  <si>
    <t xml:space="preserve">LAC-DES-ROUGES-TRUITES (39)</t>
  </si>
  <si>
    <t xml:space="preserve">LACELLE (19)</t>
  </si>
  <si>
    <t xml:space="preserve">LACENAS (69)</t>
  </si>
  <si>
    <t xml:space="preserve">LACEPEDE (47)</t>
  </si>
  <si>
    <t xml:space="preserve">LACHAISE (16)</t>
  </si>
  <si>
    <t xml:space="preserve">LACHALADE (55)</t>
  </si>
  <si>
    <t xml:space="preserve">LACHAMBRE (57)</t>
  </si>
  <si>
    <t xml:space="preserve">LACHAMP (48)</t>
  </si>
  <si>
    <t xml:space="preserve">LACHAMP-RAPHAEL (07)</t>
  </si>
  <si>
    <t xml:space="preserve">LACHAPELLE (47)</t>
  </si>
  <si>
    <t xml:space="preserve">LACHAPELLE (54)</t>
  </si>
  <si>
    <t xml:space="preserve">LACHAPELLE (80)</t>
  </si>
  <si>
    <t xml:space="preserve">LACHAPELLE (82)</t>
  </si>
  <si>
    <t xml:space="preserve">LACHAPELLE-AUX-POTS (60)</t>
  </si>
  <si>
    <t xml:space="preserve">LACHAPELLE-AUZAC (46)</t>
  </si>
  <si>
    <t xml:space="preserve">LACHAPELLE-EN-BLAISY (52)</t>
  </si>
  <si>
    <t xml:space="preserve">LACHAPELLE-GRAILLOUSE (07)</t>
  </si>
  <si>
    <t xml:space="preserve">LACHAPELLE-SAINT-PIERRE (60)</t>
  </si>
  <si>
    <t xml:space="preserve">LACHAPELLE-SOUS-AUBENAS (07)</t>
  </si>
  <si>
    <t xml:space="preserve">LACHAPELLE-SOUS-CHANEAC (07)</t>
  </si>
  <si>
    <t xml:space="preserve">LACHAPELLE-SOUS-CHAUX (90)</t>
  </si>
  <si>
    <t xml:space="preserve">LACHAPELLE-SOUS-GERBEROY (60)</t>
  </si>
  <si>
    <t xml:space="preserve">LACHAPELLE-SOUS-ROUGEMONT (90)</t>
  </si>
  <si>
    <t xml:space="preserve">LACHASSAGNE (69)</t>
  </si>
  <si>
    <t xml:space="preserve">LACHAU (26)</t>
  </si>
  <si>
    <t xml:space="preserve">LACHAUSSEE (55)</t>
  </si>
  <si>
    <t xml:space="preserve">LACHAUSSEE-DU-BOIS-D'ECU (60)</t>
  </si>
  <si>
    <t xml:space="preserve">LACHAUX (63)</t>
  </si>
  <si>
    <t xml:space="preserve">LACHELLE (60)</t>
  </si>
  <si>
    <t xml:space="preserve">LACHY (51)</t>
  </si>
  <si>
    <t xml:space="preserve">LACOLLONGE (90)</t>
  </si>
  <si>
    <t xml:space="preserve">LACOMBE (11)</t>
  </si>
  <si>
    <t xml:space="preserve">LACOMMANDE (64)</t>
  </si>
  <si>
    <t xml:space="preserve">LACOSTE (34)</t>
  </si>
  <si>
    <t xml:space="preserve">LACOSTE (84)</t>
  </si>
  <si>
    <t xml:space="preserve">LACOUGOTTE-CADOUL (81)</t>
  </si>
  <si>
    <t xml:space="preserve">LACOUR (82)</t>
  </si>
  <si>
    <t xml:space="preserve">LACOUR-D'ARCENAY (21)</t>
  </si>
  <si>
    <t xml:space="preserve">LACOURT (09)</t>
  </si>
  <si>
    <t xml:space="preserve">LACOURT-SAINT-PIERRE (82)</t>
  </si>
  <si>
    <t xml:space="preserve">LACQ (64)</t>
  </si>
  <si>
    <t xml:space="preserve">LACQUY (40)</t>
  </si>
  <si>
    <t xml:space="preserve">LACRABE (40)</t>
  </si>
  <si>
    <t xml:space="preserve">LACRES (62)</t>
  </si>
  <si>
    <t xml:space="preserve">LACROISILLE (81)</t>
  </si>
  <si>
    <t xml:space="preserve">LACROIX-BARREZ (12)</t>
  </si>
  <si>
    <t xml:space="preserve">LACROIX-FALGARDE (31)</t>
  </si>
  <si>
    <t xml:space="preserve">LACROIX-SAINT-OUEN (60)</t>
  </si>
  <si>
    <t xml:space="preserve">LACROIX-SUR-MEUSE (55)</t>
  </si>
  <si>
    <t xml:space="preserve">LACROPTE (24)</t>
  </si>
  <si>
    <t xml:space="preserve">LACROST (71)</t>
  </si>
  <si>
    <t xml:space="preserve">LACROUZETTE (81)</t>
  </si>
  <si>
    <t xml:space="preserve">LACS (36)</t>
  </si>
  <si>
    <t xml:space="preserve">LADAPEYRE (23)</t>
  </si>
  <si>
    <t xml:space="preserve">LADAUX (33)</t>
  </si>
  <si>
    <t xml:space="preserve">LADERN-SUR-LAUQUET (11)</t>
  </si>
  <si>
    <t xml:space="preserve">LADEVEZE-RIVIERE (32)</t>
  </si>
  <si>
    <t xml:space="preserve">LADEVEZE-VILLE (32)</t>
  </si>
  <si>
    <t xml:space="preserve">LADIGNAC-LE-LONG (87)</t>
  </si>
  <si>
    <t xml:space="preserve">LADIGNAC-SUR-RONDELLES (19)</t>
  </si>
  <si>
    <t xml:space="preserve">LADINHAC (15)</t>
  </si>
  <si>
    <t xml:space="preserve">LADIRAT (46)</t>
  </si>
  <si>
    <t xml:space="preserve">LADIVILLE (16)</t>
  </si>
  <si>
    <t xml:space="preserve">LADON (45)</t>
  </si>
  <si>
    <t xml:space="preserve">LADOS (33)</t>
  </si>
  <si>
    <t xml:space="preserve">LADOYE-SUR-SEILLE (39)</t>
  </si>
  <si>
    <t xml:space="preserve">LADUZ (89)</t>
  </si>
  <si>
    <t xml:space="preserve">LAFAGE (11)</t>
  </si>
  <si>
    <t xml:space="preserve">LAFAGE-SUR-SOMBRE (19)</t>
  </si>
  <si>
    <t xml:space="preserve">LAFARE (84)</t>
  </si>
  <si>
    <t xml:space="preserve">LAFARRE (07)</t>
  </si>
  <si>
    <t xml:space="preserve">LAFARRE (43)</t>
  </si>
  <si>
    <t xml:space="preserve">LAFAT (23)</t>
  </si>
  <si>
    <t xml:space="preserve">LAFAUCHE (52)</t>
  </si>
  <si>
    <t xml:space="preserve">LAFELINE (03)</t>
  </si>
  <si>
    <t xml:space="preserve">LAFERTE-SUR-AMANCE (52)</t>
  </si>
  <si>
    <t xml:space="preserve">LAFERTE-SUR-AUBE (52)</t>
  </si>
  <si>
    <t xml:space="preserve">LAFEUILLADE-EN-VEZIE (15)</t>
  </si>
  <si>
    <t xml:space="preserve">LAFFAUX (02)</t>
  </si>
  <si>
    <t xml:space="preserve">LAFFITE-TOUPIERE (31)</t>
  </si>
  <si>
    <t xml:space="preserve">LAFFREY (38)</t>
  </si>
  <si>
    <t xml:space="preserve">LAFITOLE (65)</t>
  </si>
  <si>
    <t xml:space="preserve">LAFITTE (82)</t>
  </si>
  <si>
    <t xml:space="preserve">LAFITTE-SUR-LOT (47)</t>
  </si>
  <si>
    <t xml:space="preserve">LAFITTE-VIGORDANE (31)</t>
  </si>
  <si>
    <t xml:space="preserve">LAFOX (47)</t>
  </si>
  <si>
    <t xml:space="preserve">LAFRANCAISE (82)</t>
  </si>
  <si>
    <t xml:space="preserve">LAFRAYE (60)</t>
  </si>
  <si>
    <t xml:space="preserve">LAFRESGUIMONT-SAINT-MARTIN (80)</t>
  </si>
  <si>
    <t xml:space="preserve">LAFRIMBOLLE (57)</t>
  </si>
  <si>
    <t xml:space="preserve">LAGAMAS (34)</t>
  </si>
  <si>
    <t xml:space="preserve">LAGARDE (09)</t>
  </si>
  <si>
    <t xml:space="preserve">LAGARDE (31)</t>
  </si>
  <si>
    <t xml:space="preserve">LAGARDE (32)</t>
  </si>
  <si>
    <t xml:space="preserve">LAGARDE (57)</t>
  </si>
  <si>
    <t xml:space="preserve">LAGARDE (65)</t>
  </si>
  <si>
    <t xml:space="preserve">LAGARDE-D'APT (84)</t>
  </si>
  <si>
    <t xml:space="preserve">LAGARDE-ENVAL (19)</t>
  </si>
  <si>
    <t xml:space="preserve">LAGARDE-HACHAN (32)</t>
  </si>
  <si>
    <t xml:space="preserve">LAGARDELLE (46)</t>
  </si>
  <si>
    <t xml:space="preserve">LAGARDELLE-SUR-LEZE (31)</t>
  </si>
  <si>
    <t xml:space="preserve">LAGARDE-PAREOL (84)</t>
  </si>
  <si>
    <t xml:space="preserve">LAGARDERE (32)</t>
  </si>
  <si>
    <t xml:space="preserve">LAGARDE-SUR-LE-NE (16)</t>
  </si>
  <si>
    <t xml:space="preserve">LAGARDIOLLE (81)</t>
  </si>
  <si>
    <t xml:space="preserve">LAGARRIGUE (47)</t>
  </si>
  <si>
    <t xml:space="preserve">LAGARRIGUE (81)</t>
  </si>
  <si>
    <t xml:space="preserve">LAGEON (79)</t>
  </si>
  <si>
    <t xml:space="preserve">LAGERY (51)</t>
  </si>
  <si>
    <t xml:space="preserve">LAGESSE (10)</t>
  </si>
  <si>
    <t xml:space="preserve">LAGLEYGEOLLE (19)</t>
  </si>
  <si>
    <t xml:space="preserve">LAGLORIEUSE (40)</t>
  </si>
  <si>
    <t xml:space="preserve">LAGNES (84)</t>
  </si>
  <si>
    <t xml:space="preserve">LAGNEY (54)</t>
  </si>
  <si>
    <t xml:space="preserve">LAGNICOURT-MARCEL (62)</t>
  </si>
  <si>
    <t xml:space="preserve">LAGNIEU (01)</t>
  </si>
  <si>
    <t xml:space="preserve">LAGNY (60)</t>
  </si>
  <si>
    <t xml:space="preserve">LAGNY-LE-SEC (60)</t>
  </si>
  <si>
    <t xml:space="preserve">LAGNY-SUR-MARNE (77)</t>
  </si>
  <si>
    <t xml:space="preserve">LAGOR (64)</t>
  </si>
  <si>
    <t xml:space="preserve">LAGORCE (07)</t>
  </si>
  <si>
    <t xml:space="preserve">LAGORCE (33)</t>
  </si>
  <si>
    <t xml:space="preserve">LAGORD (17)</t>
  </si>
  <si>
    <t xml:space="preserve">LAGOS (64)</t>
  </si>
  <si>
    <t xml:space="preserve">LAGRACE-DIEU (31)</t>
  </si>
  <si>
    <t xml:space="preserve">LAGRAND (05)</t>
  </si>
  <si>
    <t xml:space="preserve">LAGRANGE (40)</t>
  </si>
  <si>
    <t xml:space="preserve">LAGRANGE (65)</t>
  </si>
  <si>
    <t xml:space="preserve">LAGRANGE (90)</t>
  </si>
  <si>
    <t xml:space="preserve">LAGRASSE (11)</t>
  </si>
  <si>
    <t xml:space="preserve">LAGRAULET-DU-GERS (32)</t>
  </si>
  <si>
    <t xml:space="preserve">LAGRAULET-SAINT-NICOLAS (31)</t>
  </si>
  <si>
    <t xml:space="preserve">LAGRAULIERE (19)</t>
  </si>
  <si>
    <t xml:space="preserve">LAGRAVE (81)</t>
  </si>
  <si>
    <t xml:space="preserve">LAGRUERE (47)</t>
  </si>
  <si>
    <t xml:space="preserve">LAGUENNE (19)</t>
  </si>
  <si>
    <t xml:space="preserve">LAGUEPIE (82)</t>
  </si>
  <si>
    <t xml:space="preserve">LAGUIAN-MAZOUS (32)</t>
  </si>
  <si>
    <t xml:space="preserve">LAGUINGE-RESTOUE (64)</t>
  </si>
  <si>
    <t xml:space="preserve">LAGUIOLE (12)</t>
  </si>
  <si>
    <t xml:space="preserve">LAGUPIE (47)</t>
  </si>
  <si>
    <t xml:space="preserve">LAHAGE (31)</t>
  </si>
  <si>
    <t xml:space="preserve">LAHAS (32)</t>
  </si>
  <si>
    <t xml:space="preserve">LAHAYMEIX (55)</t>
  </si>
  <si>
    <t xml:space="preserve">LAHAYVILLE (55)</t>
  </si>
  <si>
    <t xml:space="preserve">LAHEYCOURT (55)</t>
  </si>
  <si>
    <t xml:space="preserve">LAHITERE (31)</t>
  </si>
  <si>
    <t xml:space="preserve">LAHITTE (32)</t>
  </si>
  <si>
    <t xml:space="preserve">LAHITTE-TOUPIERE (65)</t>
  </si>
  <si>
    <t xml:space="preserve">LAHONCE (64)</t>
  </si>
  <si>
    <t xml:space="preserve">LAHONTAN (64)</t>
  </si>
  <si>
    <t xml:space="preserve">LAHOSSE (40)</t>
  </si>
  <si>
    <t xml:space="preserve">LAHOURCADE (64)</t>
  </si>
  <si>
    <t xml:space="preserve">LAHOUSSOYE (80)</t>
  </si>
  <si>
    <t xml:space="preserve">LAIFOUR (08)</t>
  </si>
  <si>
    <t xml:space="preserve">L'AIGLE (61)</t>
  </si>
  <si>
    <t xml:space="preserve">LAIGNE (53)</t>
  </si>
  <si>
    <t xml:space="preserve">LAIGNE-EN-BELIN (72)</t>
  </si>
  <si>
    <t xml:space="preserve">LAIGNELET (35)</t>
  </si>
  <si>
    <t xml:space="preserve">LAIGNES (21)</t>
  </si>
  <si>
    <t xml:space="preserve">LAIGNEVILLE (60)</t>
  </si>
  <si>
    <t xml:space="preserve">LAIGNY (02)</t>
  </si>
  <si>
    <t xml:space="preserve">L'AIGUILLON (09)</t>
  </si>
  <si>
    <t xml:space="preserve">L'AIGUILLON-SUR-MER (85)</t>
  </si>
  <si>
    <t xml:space="preserve">L'AIGUILLON-SUR-VIE (85)</t>
  </si>
  <si>
    <t xml:space="preserve">LAILLE (35)</t>
  </si>
  <si>
    <t xml:space="preserve">LAILLY (89)</t>
  </si>
  <si>
    <t xml:space="preserve">LAILLY-EN-VAL (45)</t>
  </si>
  <si>
    <t xml:space="preserve">LAIMONT (55)</t>
  </si>
  <si>
    <t xml:space="preserve">LAIN (89)</t>
  </si>
  <si>
    <t xml:space="preserve">LAINES-AUX-BOIS (10)</t>
  </si>
  <si>
    <t xml:space="preserve">LAINS (39)</t>
  </si>
  <si>
    <t xml:space="preserve">LAINSECQ (89)</t>
  </si>
  <si>
    <t xml:space="preserve">LAINVILLE (78)</t>
  </si>
  <si>
    <t xml:space="preserve">LAIRE (25)</t>
  </si>
  <si>
    <t xml:space="preserve">LAIRES (62)</t>
  </si>
  <si>
    <t xml:space="preserve">LAIRIERE (11)</t>
  </si>
  <si>
    <t xml:space="preserve">LAIROUX (85)</t>
  </si>
  <si>
    <t xml:space="preserve">LAISSAC (12)</t>
  </si>
  <si>
    <t xml:space="preserve">LAISSAUD (73)</t>
  </si>
  <si>
    <t xml:space="preserve">LAISSEY (25)</t>
  </si>
  <si>
    <t xml:space="preserve">LAITRE-SOUS-AMANCE (54)</t>
  </si>
  <si>
    <t xml:space="preserve">LAIVES (71)</t>
  </si>
  <si>
    <t xml:space="preserve">LAIX (54)</t>
  </si>
  <si>
    <t xml:space="preserve">LAIZ (01)</t>
  </si>
  <si>
    <t xml:space="preserve">LAIZE (71)</t>
  </si>
  <si>
    <t xml:space="preserve">LAIZE-LA-VILLE (14)</t>
  </si>
  <si>
    <t xml:space="preserve">LAIZY (71)</t>
  </si>
  <si>
    <t xml:space="preserve">LAJO (48)</t>
  </si>
  <si>
    <t xml:space="preserve">LAJOUX (39)</t>
  </si>
  <si>
    <t xml:space="preserve">LALACELLE (61)</t>
  </si>
  <si>
    <t xml:space="preserve">LALANDE (89)</t>
  </si>
  <si>
    <t xml:space="preserve">LALANDE-DE-POMEROL (33)</t>
  </si>
  <si>
    <t xml:space="preserve">LALANDE-EN-SON (60)</t>
  </si>
  <si>
    <t xml:space="preserve">LALANDELLE (60)</t>
  </si>
  <si>
    <t xml:space="preserve">LALANDUSSE (47)</t>
  </si>
  <si>
    <t xml:space="preserve">LALANNE (32)</t>
  </si>
  <si>
    <t xml:space="preserve">LALANNE (65)</t>
  </si>
  <si>
    <t xml:space="preserve">LALANNE-ARQUE (32)</t>
  </si>
  <si>
    <t xml:space="preserve">LALANNE-TRIE (65)</t>
  </si>
  <si>
    <t xml:space="preserve">LALAYE (67)</t>
  </si>
  <si>
    <t xml:space="preserve">LALBAREDE (81)</t>
  </si>
  <si>
    <t xml:space="preserve">L'ALBENC (38)</t>
  </si>
  <si>
    <t xml:space="preserve">LALBENQUE (46)</t>
  </si>
  <si>
    <t xml:space="preserve">L'ALBERE (66)</t>
  </si>
  <si>
    <t xml:space="preserve">LALEU (61)</t>
  </si>
  <si>
    <t xml:space="preserve">LALEU (80)</t>
  </si>
  <si>
    <t xml:space="preserve">LALEVADE-D'ARDECHE (07)</t>
  </si>
  <si>
    <t xml:space="preserve">LALHEUE (71)</t>
  </si>
  <si>
    <t xml:space="preserve">LALINDE (24)</t>
  </si>
  <si>
    <t xml:space="preserve">LALIZOLLE (03)</t>
  </si>
  <si>
    <t xml:space="preserve">LALLAING (59)</t>
  </si>
  <si>
    <t xml:space="preserve">LALLEU (35)</t>
  </si>
  <si>
    <t xml:space="preserve">LALLEY (38)</t>
  </si>
  <si>
    <t xml:space="preserve">LALLEYRIAT (01)</t>
  </si>
  <si>
    <t xml:space="preserve">LALOBBE (08)</t>
  </si>
  <si>
    <t xml:space="preserve">LALOEUF (54)</t>
  </si>
  <si>
    <t xml:space="preserve">LALONGUE (64)</t>
  </si>
  <si>
    <t xml:space="preserve">LALONQUETTE (64)</t>
  </si>
  <si>
    <t xml:space="preserve">LALOUBERE (65)</t>
  </si>
  <si>
    <t xml:space="preserve">LALOURET-LAFFITEAU (31)</t>
  </si>
  <si>
    <t xml:space="preserve">LALOUVESC (07)</t>
  </si>
  <si>
    <t xml:space="preserve">LALUQUE (40)</t>
  </si>
  <si>
    <t xml:space="preserve">LAMA (2B)</t>
  </si>
  <si>
    <t xml:space="preserve">LAMADELEINE-VAL-DES-ANGES (90)</t>
  </si>
  <si>
    <t xml:space="preserve">LAMAGDELAINE (46)</t>
  </si>
  <si>
    <t xml:space="preserve">LAMAGISTERE (82)</t>
  </si>
  <si>
    <t xml:space="preserve">LAMAGUERE (32)</t>
  </si>
  <si>
    <t xml:space="preserve">LAMAIDS (03)</t>
  </si>
  <si>
    <t xml:space="preserve">LAMALOU-LES-BAINS (34)</t>
  </si>
  <si>
    <t xml:space="preserve">LAMANCINE (52)</t>
  </si>
  <si>
    <t xml:space="preserve">LAMANERE (66)</t>
  </si>
  <si>
    <t xml:space="preserve">LAMANON (13)</t>
  </si>
  <si>
    <t xml:space="preserve">LAMARCHE (88)</t>
  </si>
  <si>
    <t xml:space="preserve">LAMARCHE-SUR-SAONE (21)</t>
  </si>
  <si>
    <t xml:space="preserve">LAMARGELLE (21)</t>
  </si>
  <si>
    <t xml:space="preserve">LAMARONDE (80)</t>
  </si>
  <si>
    <t xml:space="preserve">LAMARQUE (33)</t>
  </si>
  <si>
    <t xml:space="preserve">LAMARQUE-PONTACQ (65)</t>
  </si>
  <si>
    <t xml:space="preserve">LAMARQUE-RUSTAING (65)</t>
  </si>
  <si>
    <t xml:space="preserve">LAMASQUERE (31)</t>
  </si>
  <si>
    <t xml:space="preserve">LAMASTRE (07)</t>
  </si>
  <si>
    <t xml:space="preserve">LAMATH (54)</t>
  </si>
  <si>
    <t xml:space="preserve">LAMATIVIE (46)</t>
  </si>
  <si>
    <t xml:space="preserve">LAMAYOU (64)</t>
  </si>
  <si>
    <t xml:space="preserve">LAMAZERE (32)</t>
  </si>
  <si>
    <t xml:space="preserve">LAMAZIERE-BASSE (19)</t>
  </si>
  <si>
    <t xml:space="preserve">LAMAZIERE-HAUTE (19)</t>
  </si>
  <si>
    <t xml:space="preserve">LAMBACH (57)</t>
  </si>
  <si>
    <t xml:space="preserve">LAMBALLE (22)</t>
  </si>
  <si>
    <t xml:space="preserve">LAMBERSART (59)</t>
  </si>
  <si>
    <t xml:space="preserve">LAMBERVILLE (50)</t>
  </si>
  <si>
    <t xml:space="preserve">LAMBERVILLE (76)</t>
  </si>
  <si>
    <t xml:space="preserve">LAMBESC (13)</t>
  </si>
  <si>
    <t xml:space="preserve">LAMBLORE (28)</t>
  </si>
  <si>
    <t xml:space="preserve">LAMBRES (62)</t>
  </si>
  <si>
    <t xml:space="preserve">LAMBRES-LEZ-DOUAI (59)</t>
  </si>
  <si>
    <t xml:space="preserve">LAMBREY (70)</t>
  </si>
  <si>
    <t xml:space="preserve">LAMBRUISSE (04)</t>
  </si>
  <si>
    <t xml:space="preserve">LAMEAC (65)</t>
  </si>
  <si>
    <t xml:space="preserve">LAMECOURT (60)</t>
  </si>
  <si>
    <t xml:space="preserve">LAMELOUZE (30)</t>
  </si>
  <si>
    <t xml:space="preserve">LAMENAY-SUR-LOIRE (58)</t>
  </si>
  <si>
    <t xml:space="preserve">LAMERAC (16)</t>
  </si>
  <si>
    <t xml:space="preserve">LAMETZ (08)</t>
  </si>
  <si>
    <t xml:space="preserve">LAMILLARIE (81)</t>
  </si>
  <si>
    <t xml:space="preserve">LAMMERVILLE (76)</t>
  </si>
  <si>
    <t xml:space="preserve">LAMNAY (72)</t>
  </si>
  <si>
    <t xml:space="preserve">LAMONGERIE (19)</t>
  </si>
  <si>
    <t xml:space="preserve">LAMONTELARIE (81)</t>
  </si>
  <si>
    <t xml:space="preserve">LAMONTGIE (63)</t>
  </si>
  <si>
    <t xml:space="preserve">LAMONTJOIE (47)</t>
  </si>
  <si>
    <t xml:space="preserve">LAMONZIE-MONTASTRUC (24)</t>
  </si>
  <si>
    <t xml:space="preserve">LAMONZIE-SAINT-MARTIN (24)</t>
  </si>
  <si>
    <t xml:space="preserve">LAMORLAYE (60)</t>
  </si>
  <si>
    <t xml:space="preserve">LAMORVILLE (55)</t>
  </si>
  <si>
    <t xml:space="preserve">LAMOTHE (40)</t>
  </si>
  <si>
    <t xml:space="preserve">LAMOTHE (43)</t>
  </si>
  <si>
    <t xml:space="preserve">LAMOTHE-CAPDEVILLE (82)</t>
  </si>
  <si>
    <t xml:space="preserve">LAMOTHE-CASSEL (46)</t>
  </si>
  <si>
    <t xml:space="preserve">LAMOTHE-CUMONT (82)</t>
  </si>
  <si>
    <t xml:space="preserve">LAMOTHE-EN-BLAISY (52)</t>
  </si>
  <si>
    <t xml:space="preserve">LAMOTHE-FENELON (46)</t>
  </si>
  <si>
    <t xml:space="preserve">LAMOTHE-GOAS (32)</t>
  </si>
  <si>
    <t xml:space="preserve">LAMOTHE-LANDERRON (33)</t>
  </si>
  <si>
    <t xml:space="preserve">LAMOTHE-MONTRAVEL (24)</t>
  </si>
  <si>
    <t xml:space="preserve">LAMOTTE-BEUVRON (41)</t>
  </si>
  <si>
    <t xml:space="preserve">LAMOTTE-BREBIERE (80)</t>
  </si>
  <si>
    <t xml:space="preserve">LAMOTTE-BULEUX (80)</t>
  </si>
  <si>
    <t xml:space="preserve">LAMOTTE-DU-RHONE (84)</t>
  </si>
  <si>
    <t xml:space="preserve">LAMOTTE-WARFUSEE (80)</t>
  </si>
  <si>
    <t xml:space="preserve">LAMOUILLY (55)</t>
  </si>
  <si>
    <t xml:space="preserve">LAMOURA (39)</t>
  </si>
  <si>
    <t xml:space="preserve">LAMPAUL-GUIMILIAU (29)</t>
  </si>
  <si>
    <t xml:space="preserve">LAMPAUL-PLOUARZEL (29)</t>
  </si>
  <si>
    <t xml:space="preserve">LAMPAUL-PLOUDALMEZEAU (29)</t>
  </si>
  <si>
    <t xml:space="preserve">LAMPERTHEIM (67)</t>
  </si>
  <si>
    <t xml:space="preserve">LAMPERTSLOCH (67)</t>
  </si>
  <si>
    <t xml:space="preserve">LAMURE-SUR-AZERGUES (69)</t>
  </si>
  <si>
    <t xml:space="preserve">LANANS (25)</t>
  </si>
  <si>
    <t xml:space="preserve">LANARCE (07)</t>
  </si>
  <si>
    <t xml:space="preserve">LANARVILY (29)</t>
  </si>
  <si>
    <t xml:space="preserve">LANAS (07)</t>
  </si>
  <si>
    <t xml:space="preserve">LANCE (41)</t>
  </si>
  <si>
    <t xml:space="preserve">LANCHERES (80)</t>
  </si>
  <si>
    <t xml:space="preserve">LANCHES-SAINT-HILAIRE (80)</t>
  </si>
  <si>
    <t xml:space="preserve">LANCHY (02)</t>
  </si>
  <si>
    <t xml:space="preserve">LANCIE (69)</t>
  </si>
  <si>
    <t xml:space="preserve">LANCIEUX (22)</t>
  </si>
  <si>
    <t xml:space="preserve">LANCOME (41)</t>
  </si>
  <si>
    <t xml:space="preserve">LANCON (08)</t>
  </si>
  <si>
    <t xml:space="preserve">LANCON (65)</t>
  </si>
  <si>
    <t xml:space="preserve">LANCON-PROVENCE (13)</t>
  </si>
  <si>
    <t xml:space="preserve">LANCRANS (01)</t>
  </si>
  <si>
    <t xml:space="preserve">LANDANGE (57)</t>
  </si>
  <si>
    <t xml:space="preserve">LANDAS (59)</t>
  </si>
  <si>
    <t xml:space="preserve">LANDAUL (56)</t>
  </si>
  <si>
    <t xml:space="preserve">LANDAVILLE (88)</t>
  </si>
  <si>
    <t xml:space="preserve">LANDAVRAN (35)</t>
  </si>
  <si>
    <t xml:space="preserve">LANDEAN (35)</t>
  </si>
  <si>
    <t xml:space="preserve">LANDEBAERON (22)</t>
  </si>
  <si>
    <t xml:space="preserve">LANDEBIA (22)</t>
  </si>
  <si>
    <t xml:space="preserve">LANDECOURT (54)</t>
  </si>
  <si>
    <t xml:space="preserve">LANDEDA (29)</t>
  </si>
  <si>
    <t xml:space="preserve">LANDEHEN (22)</t>
  </si>
  <si>
    <t xml:space="preserve">LANDELEAU (29)</t>
  </si>
  <si>
    <t xml:space="preserve">LANDELLES (28)</t>
  </si>
  <si>
    <t xml:space="preserve">LANDELLES-ET-COUPIGNY (14)</t>
  </si>
  <si>
    <t xml:space="preserve">LANDEMONT (49)</t>
  </si>
  <si>
    <t xml:space="preserve">LANDEPEREUSE (27)</t>
  </si>
  <si>
    <t xml:space="preserve">LANDERNEAU (29)</t>
  </si>
  <si>
    <t xml:space="preserve">LANDERONDE (85)</t>
  </si>
  <si>
    <t xml:space="preserve">LANDERROUAT (33)</t>
  </si>
  <si>
    <t xml:space="preserve">LANDERROUET-SUR-SEGUR (33)</t>
  </si>
  <si>
    <t xml:space="preserve">LANDERSHEIM (67)</t>
  </si>
  <si>
    <t xml:space="preserve">LANDES (17)</t>
  </si>
  <si>
    <t xml:space="preserve">LANDES-LE-GAULOIS (41)</t>
  </si>
  <si>
    <t xml:space="preserve">LANDES-SUR-AJON (14)</t>
  </si>
  <si>
    <t xml:space="preserve">LANDES-VIEILLES-ET-NEUVES (76)</t>
  </si>
  <si>
    <t xml:space="preserve">LANDEVANT (56)</t>
  </si>
  <si>
    <t xml:space="preserve">LANDEVENNEC (29)</t>
  </si>
  <si>
    <t xml:space="preserve">LANDEVIEILLE (85)</t>
  </si>
  <si>
    <t xml:space="preserve">LANDEYRAT (15)</t>
  </si>
  <si>
    <t xml:space="preserve">LANDIFAY-ET-BERTAIGNEMONT (02)</t>
  </si>
  <si>
    <t xml:space="preserve">LANDIGOU (61)</t>
  </si>
  <si>
    <t xml:space="preserve">LANDIRAS (33)</t>
  </si>
  <si>
    <t xml:space="preserve">LANDISACQ (61)</t>
  </si>
  <si>
    <t xml:space="preserve">LANDIVISIAU (29)</t>
  </si>
  <si>
    <t xml:space="preserve">LANDIVY (53)</t>
  </si>
  <si>
    <t xml:space="preserve">LANDOGNE (63)</t>
  </si>
  <si>
    <t xml:space="preserve">LANDORTHE (31)</t>
  </si>
  <si>
    <t xml:space="preserve">LANDOS (43)</t>
  </si>
  <si>
    <t xml:space="preserve">LANDOUZY-LA-COUR (02)</t>
  </si>
  <si>
    <t xml:space="preserve">LANDOUZY-LA-VILLE (02)</t>
  </si>
  <si>
    <t xml:space="preserve">LANDRAIS (17)</t>
  </si>
  <si>
    <t xml:space="preserve">LANDRECIES (59)</t>
  </si>
  <si>
    <t xml:space="preserve">LANDRECOURT-LEMPIRE (55)</t>
  </si>
  <si>
    <t xml:space="preserve">LANDREMONT (54)</t>
  </si>
  <si>
    <t xml:space="preserve">LANDRES (54)</t>
  </si>
  <si>
    <t xml:space="preserve">LANDRES-ET-SAINT-GEORGES (08)</t>
  </si>
  <si>
    <t xml:space="preserve">LANDRESSE (25)</t>
  </si>
  <si>
    <t xml:space="preserve">LANDRETHUN-LE-NORD (62)</t>
  </si>
  <si>
    <t xml:space="preserve">LANDRETHUN-LES-ARDRES (62)</t>
  </si>
  <si>
    <t xml:space="preserve">LANDREVARZEC (29)</t>
  </si>
  <si>
    <t xml:space="preserve">LANDREVILLE (10)</t>
  </si>
  <si>
    <t xml:space="preserve">LANDRICHAMPS (08)</t>
  </si>
  <si>
    <t xml:space="preserve">LANDRICOURT (02)</t>
  </si>
  <si>
    <t xml:space="preserve">LANDRICOURT (51)</t>
  </si>
  <si>
    <t xml:space="preserve">LANDROFF (57)</t>
  </si>
  <si>
    <t xml:space="preserve">LANDRY (73)</t>
  </si>
  <si>
    <t xml:space="preserve">LANDSER (68)</t>
  </si>
  <si>
    <t xml:space="preserve">LANDUDAL (29)</t>
  </si>
  <si>
    <t xml:space="preserve">LANDUDEC (29)</t>
  </si>
  <si>
    <t xml:space="preserve">LANDUJAN (35)</t>
  </si>
  <si>
    <t xml:space="preserve">LANDUNVEZ (29)</t>
  </si>
  <si>
    <t xml:space="preserve">LANESPEDE (65)</t>
  </si>
  <si>
    <t xml:space="preserve">LANESTER (56)</t>
  </si>
  <si>
    <t xml:space="preserve">LANET (11)</t>
  </si>
  <si>
    <t xml:space="preserve">LANEUVELLE (52)</t>
  </si>
  <si>
    <t xml:space="preserve">LANEUVELOTTE (54)</t>
  </si>
  <si>
    <t xml:space="preserve">LANEUVEVILLE-AUX-BOIS (54)</t>
  </si>
  <si>
    <t xml:space="preserve">LANEUVEVILLE-DERRIERE-FOUG (54)</t>
  </si>
  <si>
    <t xml:space="preserve">LANEUVEVILLE-DEVANT-BAYON (54)</t>
  </si>
  <si>
    <t xml:space="preserve">LANEUVEVILLE-DEVANT-NANCY (54)</t>
  </si>
  <si>
    <t xml:space="preserve">LANEUVEVILLE-EN-SAULNOIS (57)</t>
  </si>
  <si>
    <t xml:space="preserve">LANEUVEVILLE-LES-LORQUIN (57)</t>
  </si>
  <si>
    <t xml:space="preserve">LANEUVILLE-AU-PONT (52)</t>
  </si>
  <si>
    <t xml:space="preserve">LANEUVILLE-AU-RUPT (55)</t>
  </si>
  <si>
    <t xml:space="preserve">LANEUVILLEROY (60)</t>
  </si>
  <si>
    <t xml:space="preserve">LANEUVILLE-SUR-MEUSE (55)</t>
  </si>
  <si>
    <t xml:space="preserve">LANFAINS (22)</t>
  </si>
  <si>
    <t xml:space="preserve">LANFROICOURT (54)</t>
  </si>
  <si>
    <t xml:space="preserve">LANGAN (35)</t>
  </si>
  <si>
    <t xml:space="preserve">LANGAST (22)</t>
  </si>
  <si>
    <t xml:space="preserve">LANGATTE (57)</t>
  </si>
  <si>
    <t xml:space="preserve">LANGE (36)</t>
  </si>
  <si>
    <t xml:space="preserve">LANGEAC (43)</t>
  </si>
  <si>
    <t xml:space="preserve">LANGEAIS (37)</t>
  </si>
  <si>
    <t xml:space="preserve">LANGENSOULTZBACH (67)</t>
  </si>
  <si>
    <t xml:space="preserve">LANGERON (58)</t>
  </si>
  <si>
    <t xml:space="preserve">LANGESSE (45)</t>
  </si>
  <si>
    <t xml:space="preserve">LANGEY (28)</t>
  </si>
  <si>
    <t xml:space="preserve">LANGLADE (30)</t>
  </si>
  <si>
    <t xml:space="preserve">LANGLEY (88)</t>
  </si>
  <si>
    <t xml:space="preserve">LANGOAT (22)</t>
  </si>
  <si>
    <t xml:space="preserve">LANGOELAN (56)</t>
  </si>
  <si>
    <t xml:space="preserve">LANGOGNE (48)</t>
  </si>
  <si>
    <t xml:space="preserve">LANGOIRAN (33)</t>
  </si>
  <si>
    <t xml:space="preserve">LANGOLEN (29)</t>
  </si>
  <si>
    <t xml:space="preserve">LANGON (33)</t>
  </si>
  <si>
    <t xml:space="preserve">LANGON (35)</t>
  </si>
  <si>
    <t xml:space="preserve">LANGON (41)</t>
  </si>
  <si>
    <t xml:space="preserve">LANGONNET (56)</t>
  </si>
  <si>
    <t xml:space="preserve">LANGOUET (35)</t>
  </si>
  <si>
    <t xml:space="preserve">LANGOURLA (22)</t>
  </si>
  <si>
    <t xml:space="preserve">LANGRES (52)</t>
  </si>
  <si>
    <t xml:space="preserve">LANGROLAY-SUR-RANCE (22)</t>
  </si>
  <si>
    <t xml:space="preserve">LANGRUNE-SUR-MER (14)</t>
  </si>
  <si>
    <t xml:space="preserve">LANGUEDIAS (22)</t>
  </si>
  <si>
    <t xml:space="preserve">LANGUENAN (22)</t>
  </si>
  <si>
    <t xml:space="preserve">LANGUEUX (22)</t>
  </si>
  <si>
    <t xml:space="preserve">LANGUEVOISIN-QUIQUERY (80)</t>
  </si>
  <si>
    <t xml:space="preserve">LANGUIDIC (56)</t>
  </si>
  <si>
    <t xml:space="preserve">LANGUIMBERG (57)</t>
  </si>
  <si>
    <t xml:space="preserve">LANGY (03)</t>
  </si>
  <si>
    <t xml:space="preserve">LANHELIN (35)</t>
  </si>
  <si>
    <t xml:space="preserve">LANHERES (55)</t>
  </si>
  <si>
    <t xml:space="preserve">LANHOUARNEAU (29)</t>
  </si>
  <si>
    <t xml:space="preserve">LANILDUT (29)</t>
  </si>
  <si>
    <t xml:space="preserve">LANING (57)</t>
  </si>
  <si>
    <t xml:space="preserve">LANISCAT (22)</t>
  </si>
  <si>
    <t xml:space="preserve">LANISCOURT (02)</t>
  </si>
  <si>
    <t xml:space="preserve">LANLEFF (22)</t>
  </si>
  <si>
    <t xml:space="preserve">LANLOUP (22)</t>
  </si>
  <si>
    <t xml:space="preserve">LANMERIN (22)</t>
  </si>
  <si>
    <t xml:space="preserve">LANMEUR (29)</t>
  </si>
  <si>
    <t xml:space="preserve">LANMODEZ (22)</t>
  </si>
  <si>
    <t xml:space="preserve">LANNE (64)</t>
  </si>
  <si>
    <t xml:space="preserve">LANNE (65)</t>
  </si>
  <si>
    <t xml:space="preserve">LANNEANOU (29)</t>
  </si>
  <si>
    <t xml:space="preserve">LANNEBERT (22)</t>
  </si>
  <si>
    <t xml:space="preserve">LANNECAUBE (64)</t>
  </si>
  <si>
    <t xml:space="preserve">LANNEDERN (29)</t>
  </si>
  <si>
    <t xml:space="preserve">LANNEMAIGNAN (32)</t>
  </si>
  <si>
    <t xml:space="preserve">LANNEMEZAN (65)</t>
  </si>
  <si>
    <t xml:space="preserve">LANNEPAX (32)</t>
  </si>
  <si>
    <t xml:space="preserve">LANNEPLAA (64)</t>
  </si>
  <si>
    <t xml:space="preserve">LANNERAY (28)</t>
  </si>
  <si>
    <t xml:space="preserve">LANNES (47)</t>
  </si>
  <si>
    <t xml:space="preserve">LANNE-SOUBIRAN (32)</t>
  </si>
  <si>
    <t xml:space="preserve">LANNEUFFRET (29)</t>
  </si>
  <si>
    <t xml:space="preserve">LANNILIS (29)</t>
  </si>
  <si>
    <t xml:space="preserve">LANNION (22)</t>
  </si>
  <si>
    <t xml:space="preserve">LANNOY (59)</t>
  </si>
  <si>
    <t xml:space="preserve">LANNOY-CUILLERE (60)</t>
  </si>
  <si>
    <t xml:space="preserve">LANNUX (32)</t>
  </si>
  <si>
    <t xml:space="preserve">LANO (2B)</t>
  </si>
  <si>
    <t xml:space="preserve">LANOBRE (15)</t>
  </si>
  <si>
    <t xml:space="preserve">LANOUAILLE (24)</t>
  </si>
  <si>
    <t xml:space="preserve">LANOUEE (56)</t>
  </si>
  <si>
    <t xml:space="preserve">LANOUX (09)</t>
  </si>
  <si>
    <t xml:space="preserve">LANQUAIS (24)</t>
  </si>
  <si>
    <t xml:space="preserve">LANQUES-SUR-ROGNON (52)</t>
  </si>
  <si>
    <t xml:space="preserve">LANQUETOT (76)</t>
  </si>
  <si>
    <t xml:space="preserve">LANRELAS (22)</t>
  </si>
  <si>
    <t xml:space="preserve">LANRIGAN (35)</t>
  </si>
  <si>
    <t xml:space="preserve">LANRIVAIN (22)</t>
  </si>
  <si>
    <t xml:space="preserve">LANRIVOARE (29)</t>
  </si>
  <si>
    <t xml:space="preserve">LANRODEC (22)</t>
  </si>
  <si>
    <t xml:space="preserve">LANS (71)</t>
  </si>
  <si>
    <t xml:space="preserve">LANSAC (33)</t>
  </si>
  <si>
    <t xml:space="preserve">LANSAC (65)</t>
  </si>
  <si>
    <t xml:space="preserve">LANSAC (66)</t>
  </si>
  <si>
    <t xml:space="preserve">LANSARGUES (34)</t>
  </si>
  <si>
    <t xml:space="preserve">LANS-EN-VERCORS (38)</t>
  </si>
  <si>
    <t xml:space="preserve">LANSLEBOURG-MONT-CENIS (73)</t>
  </si>
  <si>
    <t xml:space="preserve">LANSLEVILLARD (73)</t>
  </si>
  <si>
    <t xml:space="preserve">LANTA (31)</t>
  </si>
  <si>
    <t xml:space="preserve">LANTABAT (64)</t>
  </si>
  <si>
    <t xml:space="preserve">LANTAGES (10)</t>
  </si>
  <si>
    <t xml:space="preserve">LANTAN (18)</t>
  </si>
  <si>
    <t xml:space="preserve">LANTEFONTAINE (54)</t>
  </si>
  <si>
    <t xml:space="preserve">LANTENAY (01)</t>
  </si>
  <si>
    <t xml:space="preserve">LANTENAY (21)</t>
  </si>
  <si>
    <t xml:space="preserve">LANTENNE-VERTIERE (25)</t>
  </si>
  <si>
    <t xml:space="preserve">LANTENOT (70)</t>
  </si>
  <si>
    <t xml:space="preserve">LANTEUIL (19)</t>
  </si>
  <si>
    <t xml:space="preserve">LANTHENANS (25)</t>
  </si>
  <si>
    <t xml:space="preserve">LANTHES (21)</t>
  </si>
  <si>
    <t xml:space="preserve">LANTHEUIL (14)</t>
  </si>
  <si>
    <t xml:space="preserve">LANTIC (22)</t>
  </si>
  <si>
    <t xml:space="preserve">LANTIGNIE (69)</t>
  </si>
  <si>
    <t xml:space="preserve">LANTILLAC (56)</t>
  </si>
  <si>
    <t xml:space="preserve">LANTILLY (21)</t>
  </si>
  <si>
    <t xml:space="preserve">LANTON (33)</t>
  </si>
  <si>
    <t xml:space="preserve">LANTOSQUE (06)</t>
  </si>
  <si>
    <t xml:space="preserve">LANTRIAC (43)</t>
  </si>
  <si>
    <t xml:space="preserve">LANTY (58)</t>
  </si>
  <si>
    <t xml:space="preserve">LANTY-SUR-AUBE (52)</t>
  </si>
  <si>
    <t xml:space="preserve">LANUEJOLS (30)</t>
  </si>
  <si>
    <t xml:space="preserve">LANUEJOLS (48)</t>
  </si>
  <si>
    <t xml:space="preserve">LANUEJOULS (12)</t>
  </si>
  <si>
    <t xml:space="preserve">LANVALLAY (22)</t>
  </si>
  <si>
    <t xml:space="preserve">LANVAUDAN (56)</t>
  </si>
  <si>
    <t xml:space="preserve">LANVELLEC (22)</t>
  </si>
  <si>
    <t xml:space="preserve">LANVENEGEN (56)</t>
  </si>
  <si>
    <t xml:space="preserve">LANVEOC (29)</t>
  </si>
  <si>
    <t xml:space="preserve">LANVOLLON (22)</t>
  </si>
  <si>
    <t xml:space="preserve">LANZAC (46)</t>
  </si>
  <si>
    <t xml:space="preserve">LAON (02)</t>
  </si>
  <si>
    <t xml:space="preserve">LAONS (28)</t>
  </si>
  <si>
    <t xml:space="preserve">LAPALISSE (03)</t>
  </si>
  <si>
    <t xml:space="preserve">LAPALME (11)</t>
  </si>
  <si>
    <t xml:space="preserve">LAPALUD (84)</t>
  </si>
  <si>
    <t xml:space="preserve">LAPAN (18)</t>
  </si>
  <si>
    <t xml:space="preserve">LAPANOUSE (12)</t>
  </si>
  <si>
    <t xml:space="preserve">LAPANOUSE-DE-CERNON (12)</t>
  </si>
  <si>
    <t xml:space="preserve">LAPARADE (47)</t>
  </si>
  <si>
    <t xml:space="preserve">LAPARROUQUIAL (81)</t>
  </si>
  <si>
    <t xml:space="preserve">LAPEGE (09)</t>
  </si>
  <si>
    <t xml:space="preserve">LAPENCHE (82)</t>
  </si>
  <si>
    <t xml:space="preserve">LAPENNE (09)</t>
  </si>
  <si>
    <t xml:space="preserve">LAPENTY (50)</t>
  </si>
  <si>
    <t xml:space="preserve">LAPERCHE (47)</t>
  </si>
  <si>
    <t xml:space="preserve">LAPERRIERE-SUR-SAONE (21)</t>
  </si>
  <si>
    <t xml:space="preserve">LAPEYRE (65)</t>
  </si>
  <si>
    <t xml:space="preserve">LAPEYRERE (31)</t>
  </si>
  <si>
    <t xml:space="preserve">LAPEYROUSE (01)</t>
  </si>
  <si>
    <t xml:space="preserve">LAPEYROUSE (63)</t>
  </si>
  <si>
    <t xml:space="preserve">LAPEYROUSE-FOSSAT (31)</t>
  </si>
  <si>
    <t xml:space="preserve">LAPEYROUSE-MORNAY (26)</t>
  </si>
  <si>
    <t xml:space="preserve">LAPEYRUGUE (15)</t>
  </si>
  <si>
    <t xml:space="preserve">LAPLEAU (19)</t>
  </si>
  <si>
    <t xml:space="preserve">LAPLUME (47)</t>
  </si>
  <si>
    <t xml:space="preserve">LA-POSSESSION (974)</t>
  </si>
  <si>
    <t xml:space="preserve">LAPOUTROIE (68)</t>
  </si>
  <si>
    <t xml:space="preserve">LAPOUYADE (33)</t>
  </si>
  <si>
    <t xml:space="preserve">LAPPION (02)</t>
  </si>
  <si>
    <t xml:space="preserve">LAPRADE (11)</t>
  </si>
  <si>
    <t xml:space="preserve">LAPRADE (16)</t>
  </si>
  <si>
    <t xml:space="preserve">LAPRUGNE (03)</t>
  </si>
  <si>
    <t xml:space="preserve">LAPS (63)</t>
  </si>
  <si>
    <t xml:space="preserve">LAPTE (43)</t>
  </si>
  <si>
    <t xml:space="preserve">LAPUGNOY (62)</t>
  </si>
  <si>
    <t xml:space="preserve">LAQUENEXY (57)</t>
  </si>
  <si>
    <t xml:space="preserve">LAQUEUILLE (63)</t>
  </si>
  <si>
    <t xml:space="preserve">LARAGNE-MONTEGLIN (05)</t>
  </si>
  <si>
    <t xml:space="preserve">LARAJASSE (69)</t>
  </si>
  <si>
    <t xml:space="preserve">LARAMIERE (46)</t>
  </si>
  <si>
    <t xml:space="preserve">LARAN (65)</t>
  </si>
  <si>
    <t xml:space="preserve">LARBEY (40)</t>
  </si>
  <si>
    <t xml:space="preserve">LARBONT (09)</t>
  </si>
  <si>
    <t xml:space="preserve">L'ARBRESLE (69)</t>
  </si>
  <si>
    <t xml:space="preserve">LARBROYE (60)</t>
  </si>
  <si>
    <t xml:space="preserve">LARCAN (31)</t>
  </si>
  <si>
    <t xml:space="preserve">LARCAT (09)</t>
  </si>
  <si>
    <t xml:space="preserve">LARCAY (37)</t>
  </si>
  <si>
    <t xml:space="preserve">LARCEVEAU-ARROS-CIBITS (64)</t>
  </si>
  <si>
    <t xml:space="preserve">LARCHAMP (53)</t>
  </si>
  <si>
    <t xml:space="preserve">LARCHAMP (61)</t>
  </si>
  <si>
    <t xml:space="preserve">LARCHANT (77)</t>
  </si>
  <si>
    <t xml:space="preserve">LARCHE (04)</t>
  </si>
  <si>
    <t xml:space="preserve">LARCHE (19)</t>
  </si>
  <si>
    <t xml:space="preserve">LARDIER-ET-VALENCA (05)</t>
  </si>
  <si>
    <t xml:space="preserve">LARDIERS (04)</t>
  </si>
  <si>
    <t xml:space="preserve">LARDY (91)</t>
  </si>
  <si>
    <t xml:space="preserve">LAREDORTE (11)</t>
  </si>
  <si>
    <t xml:space="preserve">LAREE (32)</t>
  </si>
  <si>
    <t xml:space="preserve">LAREOLE (31)</t>
  </si>
  <si>
    <t xml:space="preserve">LARGEASSE (79)</t>
  </si>
  <si>
    <t xml:space="preserve">LARGENTIERE (07)</t>
  </si>
  <si>
    <t xml:space="preserve">L'ARGENTIERE-LA-BESSEE (05)</t>
  </si>
  <si>
    <t xml:space="preserve">LARGILLAY-MARSONNAY (39)</t>
  </si>
  <si>
    <t xml:space="preserve">LARGITZEN (68)</t>
  </si>
  <si>
    <t xml:space="preserve">LARGNY-SUR-AUTOMNE (02)</t>
  </si>
  <si>
    <t xml:space="preserve">LARIANS-ET-MUNANS (70)</t>
  </si>
  <si>
    <t xml:space="preserve">LARIVIERE (90)</t>
  </si>
  <si>
    <t xml:space="preserve">LARIVIERE-ARNONCOURT (52)</t>
  </si>
  <si>
    <t xml:space="preserve">LARMOR-BADEN (56)</t>
  </si>
  <si>
    <t xml:space="preserve">LARMOR-PLAGE (56)</t>
  </si>
  <si>
    <t xml:space="preserve">LARNAGE (26)</t>
  </si>
  <si>
    <t xml:space="preserve">LARNAGOL (46)</t>
  </si>
  <si>
    <t xml:space="preserve">LARNAS (07)</t>
  </si>
  <si>
    <t xml:space="preserve">LARNAT (09)</t>
  </si>
  <si>
    <t xml:space="preserve">LARNAUD (39)</t>
  </si>
  <si>
    <t xml:space="preserve">LARNOD (25)</t>
  </si>
  <si>
    <t xml:space="preserve">LAROCHEMILLAY (58)</t>
  </si>
  <si>
    <t xml:space="preserve">LAROCHE-PRES-FEYT (19)</t>
  </si>
  <si>
    <t xml:space="preserve">LAROCHE-SAINT-CYDROINE (89)</t>
  </si>
  <si>
    <t xml:space="preserve">LARODDE (63)</t>
  </si>
  <si>
    <t xml:space="preserve">LAROIN (64)</t>
  </si>
  <si>
    <t xml:space="preserve">LARONXE (54)</t>
  </si>
  <si>
    <t xml:space="preserve">LAROQUE (33)</t>
  </si>
  <si>
    <t xml:space="preserve">LAROQUE (34)</t>
  </si>
  <si>
    <t xml:space="preserve">LAROQUEBROU (15)</t>
  </si>
  <si>
    <t xml:space="preserve">LAROQUE-DE-FA (11)</t>
  </si>
  <si>
    <t xml:space="preserve">LAROQUE-DES-ALBERES (66)</t>
  </si>
  <si>
    <t xml:space="preserve">LAROQUE-DES-ARCS (46)</t>
  </si>
  <si>
    <t xml:space="preserve">LAROQUE-D'OLMES (09)</t>
  </si>
  <si>
    <t xml:space="preserve">LAROQUE-TIMBAUT (47)</t>
  </si>
  <si>
    <t xml:space="preserve">LAROQUEVIEILLE (15)</t>
  </si>
  <si>
    <t xml:space="preserve">LAROUILLIES (59)</t>
  </si>
  <si>
    <t xml:space="preserve">LARRA (31)</t>
  </si>
  <si>
    <t xml:space="preserve">LARRAU (64)</t>
  </si>
  <si>
    <t xml:space="preserve">LARRAZET (82)</t>
  </si>
  <si>
    <t xml:space="preserve">LARRE (56)</t>
  </si>
  <si>
    <t xml:space="preserve">LARRE (61)</t>
  </si>
  <si>
    <t xml:space="preserve">LARRESSINGLE (32)</t>
  </si>
  <si>
    <t xml:space="preserve">LARRESSORE (64)</t>
  </si>
  <si>
    <t xml:space="preserve">LARRET (70)</t>
  </si>
  <si>
    <t xml:space="preserve">LARREULE (64)</t>
  </si>
  <si>
    <t xml:space="preserve">LARREULE (65)</t>
  </si>
  <si>
    <t xml:space="preserve">LARREY (21)</t>
  </si>
  <si>
    <t xml:space="preserve">LARRIBAR-SORHAPURU (64)</t>
  </si>
  <si>
    <t xml:space="preserve">LARRINGES (74)</t>
  </si>
  <si>
    <t xml:space="preserve">LARRIVIERE (40)</t>
  </si>
  <si>
    <t xml:space="preserve">LARRIVOIRE (39)</t>
  </si>
  <si>
    <t xml:space="preserve">LARROQUE (31)</t>
  </si>
  <si>
    <t xml:space="preserve">LARROQUE (65)</t>
  </si>
  <si>
    <t xml:space="preserve">LARROQUE (81)</t>
  </si>
  <si>
    <t xml:space="preserve">LARROQUE-ENGALIN (32)</t>
  </si>
  <si>
    <t xml:space="preserve">LARROQUE-SAINT-SERNIN (32)</t>
  </si>
  <si>
    <t xml:space="preserve">LARROQUE-SUR-L'OSSE (32)</t>
  </si>
  <si>
    <t xml:space="preserve">LARROQUE-TOIRAC (46)</t>
  </si>
  <si>
    <t xml:space="preserve">LARTIGUE (32)</t>
  </si>
  <si>
    <t xml:space="preserve">LARTIGUE (33)</t>
  </si>
  <si>
    <t xml:space="preserve">LARUNS (64)</t>
  </si>
  <si>
    <t xml:space="preserve">LARUSCADE (33)</t>
  </si>
  <si>
    <t xml:space="preserve">LARZAC (24)</t>
  </si>
  <si>
    <t xml:space="preserve">LARZICOURT (51)</t>
  </si>
  <si>
    <t xml:space="preserve">LASALLE (30)</t>
  </si>
  <si>
    <t xml:space="preserve">LASBORDES (11)</t>
  </si>
  <si>
    <t xml:space="preserve">LASCABANES (46)</t>
  </si>
  <si>
    <t xml:space="preserve">LASCAUX (19)</t>
  </si>
  <si>
    <t xml:space="preserve">LASCAZERES (65)</t>
  </si>
  <si>
    <t xml:space="preserve">LASCELLE (15)</t>
  </si>
  <si>
    <t xml:space="preserve">LASCLAVERIES (64)</t>
  </si>
  <si>
    <t xml:space="preserve">LASFAILLADES (81)</t>
  </si>
  <si>
    <t xml:space="preserve">LASGRAISSES (81)</t>
  </si>
  <si>
    <t xml:space="preserve">LASLADES (65)</t>
  </si>
  <si>
    <t xml:space="preserve">LASSALES (65)</t>
  </si>
  <si>
    <t xml:space="preserve">LASSAY-LES-CHATEAUX (53)</t>
  </si>
  <si>
    <t xml:space="preserve">LASSAY-SUR-CROISNE (41)</t>
  </si>
  <si>
    <t xml:space="preserve">LASSE (49)</t>
  </si>
  <si>
    <t xml:space="preserve">LASSE (64)</t>
  </si>
  <si>
    <t xml:space="preserve">LASSERADE (32)</t>
  </si>
  <si>
    <t xml:space="preserve">LASSERAN (32)</t>
  </si>
  <si>
    <t xml:space="preserve">LASSERRE (09)</t>
  </si>
  <si>
    <t xml:space="preserve">LASSERRE (31)</t>
  </si>
  <si>
    <t xml:space="preserve">LASSERRE (47)</t>
  </si>
  <si>
    <t xml:space="preserve">LASSERRE (64)</t>
  </si>
  <si>
    <t xml:space="preserve">LASSERRE-DE-PROUILLE (11)</t>
  </si>
  <si>
    <t xml:space="preserve">LASSEUBE (64)</t>
  </si>
  <si>
    <t xml:space="preserve">LASSEUBE-PROPRE (32)</t>
  </si>
  <si>
    <t xml:space="preserve">LASSEUBETAT (64)</t>
  </si>
  <si>
    <t xml:space="preserve">LASSICOURT (10)</t>
  </si>
  <si>
    <t xml:space="preserve">LASSIGNY (60)</t>
  </si>
  <si>
    <t xml:space="preserve">LASSON (14)</t>
  </si>
  <si>
    <t xml:space="preserve">LASSON (89)</t>
  </si>
  <si>
    <t xml:space="preserve">LASSOUTS (12)</t>
  </si>
  <si>
    <t xml:space="preserve">LASSUR (09)</t>
  </si>
  <si>
    <t xml:space="preserve">LASSY (14)</t>
  </si>
  <si>
    <t xml:space="preserve">LASSY (35)</t>
  </si>
  <si>
    <t xml:space="preserve">LASSY (95)</t>
  </si>
  <si>
    <t xml:space="preserve">LASTIC (15)</t>
  </si>
  <si>
    <t xml:space="preserve">LASTIC (63)</t>
  </si>
  <si>
    <t xml:space="preserve">LASTOURS (11)</t>
  </si>
  <si>
    <t xml:space="preserve">LATAULE (60)</t>
  </si>
  <si>
    <t xml:space="preserve">LATHUILE (74)</t>
  </si>
  <si>
    <t xml:space="preserve">LATHUS-SAINT-REMY (86)</t>
  </si>
  <si>
    <t xml:space="preserve">LATILLE (86)</t>
  </si>
  <si>
    <t xml:space="preserve">LATILLY (02)</t>
  </si>
  <si>
    <t xml:space="preserve">LATOUE (31)</t>
  </si>
  <si>
    <t xml:space="preserve">LATOUILLE-LENTILLAC (46)</t>
  </si>
  <si>
    <t xml:space="preserve">LATOUR (31)</t>
  </si>
  <si>
    <t xml:space="preserve">LATOUR-BAS-ELNE (66)</t>
  </si>
  <si>
    <t xml:space="preserve">LATOUR-DE-CAROL (66)</t>
  </si>
  <si>
    <t xml:space="preserve">LATOUR-DE-FRANCE (66)</t>
  </si>
  <si>
    <t xml:space="preserve">LATOUR-EN-WOEVRE (55)</t>
  </si>
  <si>
    <t xml:space="preserve">LATRAPE (31)</t>
  </si>
  <si>
    <t xml:space="preserve">LATRECEY-ORMOY-SUR-AUBE (52)</t>
  </si>
  <si>
    <t xml:space="preserve">LATRESNE (33)</t>
  </si>
  <si>
    <t xml:space="preserve">LATRILLE (40)</t>
  </si>
  <si>
    <t xml:space="preserve">LATRONCHE (19)</t>
  </si>
  <si>
    <t xml:space="preserve">LATRONQUIERE (46)</t>
  </si>
  <si>
    <t xml:space="preserve">LATTAINVILLE (60)</t>
  </si>
  <si>
    <t xml:space="preserve">LATTES (34)</t>
  </si>
  <si>
    <t xml:space="preserve">LATTRE-SAINT-QUENTIN (62)</t>
  </si>
  <si>
    <t xml:space="preserve">LAUBACH (67)</t>
  </si>
  <si>
    <t xml:space="preserve">LAU-BALAGNAS (65)</t>
  </si>
  <si>
    <t xml:space="preserve">L'AUBEPIN (39)</t>
  </si>
  <si>
    <t xml:space="preserve">LAUBERT (48)</t>
  </si>
  <si>
    <t xml:space="preserve">LAUBRESSEL (10)</t>
  </si>
  <si>
    <t xml:space="preserve">LAUBRIERES (53)</t>
  </si>
  <si>
    <t xml:space="preserve">LAUCOURT (80)</t>
  </si>
  <si>
    <t xml:space="preserve">LAUDREFANG (57)</t>
  </si>
  <si>
    <t xml:space="preserve">LAUDUN (30)</t>
  </si>
  <si>
    <t xml:space="preserve">LAUGNAC (47)</t>
  </si>
  <si>
    <t xml:space="preserve">LAUJUZAN (32)</t>
  </si>
  <si>
    <t xml:space="preserve">LAULNE (50)</t>
  </si>
  <si>
    <t xml:space="preserve">LAUMESFELD (57)</t>
  </si>
  <si>
    <t xml:space="preserve">LAUNAC (31)</t>
  </si>
  <si>
    <t xml:space="preserve">LAUNAGUET (31)</t>
  </si>
  <si>
    <t xml:space="preserve">LAUNAY (27)</t>
  </si>
  <si>
    <t xml:space="preserve">LAUNAY-VILLIERS (53)</t>
  </si>
  <si>
    <t xml:space="preserve">LAUNOIS-SUR-VENCE (08)</t>
  </si>
  <si>
    <t xml:space="preserve">LAUNOY (02)</t>
  </si>
  <si>
    <t xml:space="preserve">LAUNSTROFF (57)</t>
  </si>
  <si>
    <t xml:space="preserve">LAURABUC-ET-MIREVAL (11)</t>
  </si>
  <si>
    <t xml:space="preserve">LAURAC (11)</t>
  </si>
  <si>
    <t xml:space="preserve">LAURAC-EN-VIVARAIS (07)</t>
  </si>
  <si>
    <t xml:space="preserve">LAURAET (32)</t>
  </si>
  <si>
    <t xml:space="preserve">LAURAGUEL (11)</t>
  </si>
  <si>
    <t xml:space="preserve">LAUREDE (40)</t>
  </si>
  <si>
    <t xml:space="preserve">LAURE-MINERVOIS (11)</t>
  </si>
  <si>
    <t xml:space="preserve">LAURENAN (22)</t>
  </si>
  <si>
    <t xml:space="preserve">LAURENS (34)</t>
  </si>
  <si>
    <t xml:space="preserve">LAURESSES (46)</t>
  </si>
  <si>
    <t xml:space="preserve">LAURET (34)</t>
  </si>
  <si>
    <t xml:space="preserve">LAURET (40)</t>
  </si>
  <si>
    <t xml:space="preserve">LAURIE (15)</t>
  </si>
  <si>
    <t xml:space="preserve">LAURIERE (87)</t>
  </si>
  <si>
    <t xml:space="preserve">LAURIS (84)</t>
  </si>
  <si>
    <t xml:space="preserve">LAUROUX (34)</t>
  </si>
  <si>
    <t xml:space="preserve">LAUSSONNE (43)</t>
  </si>
  <si>
    <t xml:space="preserve">LAUSSOU (47)</t>
  </si>
  <si>
    <t xml:space="preserve">LAUTENBACH (68)</t>
  </si>
  <si>
    <t xml:space="preserve">LAUTENBACHZELL (68)</t>
  </si>
  <si>
    <t xml:space="preserve">LAUTERBOURG (67)</t>
  </si>
  <si>
    <t xml:space="preserve">LAUTHIERS (86)</t>
  </si>
  <si>
    <t xml:space="preserve">LAUTIGNAC (31)</t>
  </si>
  <si>
    <t xml:space="preserve">LAUTREC (81)</t>
  </si>
  <si>
    <t xml:space="preserve">LAUW (68)</t>
  </si>
  <si>
    <t xml:space="preserve">LAUWIN-PLANQUE (59)</t>
  </si>
  <si>
    <t xml:space="preserve">LAUX-MONTAUX (26)</t>
  </si>
  <si>
    <t xml:space="preserve">LAUZACH (56)</t>
  </si>
  <si>
    <t xml:space="preserve">LAUZERTE (82)</t>
  </si>
  <si>
    <t xml:space="preserve">LAUZERVILLE (31)</t>
  </si>
  <si>
    <t xml:space="preserve">LAUZES (46)</t>
  </si>
  <si>
    <t xml:space="preserve">LAUZUN (47)</t>
  </si>
  <si>
    <t xml:space="preserve">LAVACQUERIE (60)</t>
  </si>
  <si>
    <t xml:space="preserve">LAVAL (38)</t>
  </si>
  <si>
    <t xml:space="preserve">LAVAL (53)</t>
  </si>
  <si>
    <t xml:space="preserve">LAVALADE (24)</t>
  </si>
  <si>
    <t xml:space="preserve">LAVAL-ATGER (48)</t>
  </si>
  <si>
    <t xml:space="preserve">LAVAL-D'AIX (26)</t>
  </si>
  <si>
    <t xml:space="preserve">LAVAL-D'AURELLE (07)</t>
  </si>
  <si>
    <t xml:space="preserve">LAVAL-DE-CERE (46)</t>
  </si>
  <si>
    <t xml:space="preserve">LAVALDENS (38)</t>
  </si>
  <si>
    <t xml:space="preserve">LAVAL-DU-TARN (48)</t>
  </si>
  <si>
    <t xml:space="preserve">LAVAL-EN-BRIE (77)</t>
  </si>
  <si>
    <t xml:space="preserve">LAVAL-EN-LAONNOIS (02)</t>
  </si>
  <si>
    <t xml:space="preserve">LAVALETTE (11)</t>
  </si>
  <si>
    <t xml:space="preserve">LAVALETTE (31)</t>
  </si>
  <si>
    <t xml:space="preserve">LAVALETTE (34)</t>
  </si>
  <si>
    <t xml:space="preserve">LAVALLEE (55)</t>
  </si>
  <si>
    <t xml:space="preserve">LAVAL-LE-PRIEURE (25)</t>
  </si>
  <si>
    <t xml:space="preserve">LAVAL-MORENCY (08)</t>
  </si>
  <si>
    <t xml:space="preserve">LAVAL-PRADEL (30)</t>
  </si>
  <si>
    <t xml:space="preserve">LAVAL-ROQUECEZIERE (12)</t>
  </si>
  <si>
    <t xml:space="preserve">LAVAL-SAINT-ROMAN (30)</t>
  </si>
  <si>
    <t xml:space="preserve">LAVAL-SUR-DOULON (43)</t>
  </si>
  <si>
    <t xml:space="preserve">LAVAL-SUR-LUZEGE (19)</t>
  </si>
  <si>
    <t xml:space="preserve">LAVAL-SUR-TOURBE (51)</t>
  </si>
  <si>
    <t xml:space="preserve">LAVAL-SUR-VOLOGNE (88)</t>
  </si>
  <si>
    <t xml:space="preserve">LAVANCIA-EPERCY (39)</t>
  </si>
  <si>
    <t xml:space="preserve">LAVANGEOT (39)</t>
  </si>
  <si>
    <t xml:space="preserve">LAVANNES (51)</t>
  </si>
  <si>
    <t xml:space="preserve">LAVANS-LES-DOLE (39)</t>
  </si>
  <si>
    <t xml:space="preserve">LAVANS-LES-SAINT-CLAUDE (39)</t>
  </si>
  <si>
    <t xml:space="preserve">LAVANS-QUINGEY (25)</t>
  </si>
  <si>
    <t xml:space="preserve">LAVANS-SUR-VALOUSE (39)</t>
  </si>
  <si>
    <t xml:space="preserve">LAVANS-VUILLAFANS (25)</t>
  </si>
  <si>
    <t xml:space="preserve">LAVAQUERESSE (02)</t>
  </si>
  <si>
    <t xml:space="preserve">LAVARDAC (47)</t>
  </si>
  <si>
    <t xml:space="preserve">LAVARDENS (32)</t>
  </si>
  <si>
    <t xml:space="preserve">LAVARDIN (41)</t>
  </si>
  <si>
    <t xml:space="preserve">LAVARDIN (72)</t>
  </si>
  <si>
    <t xml:space="preserve">LAVARE (72)</t>
  </si>
  <si>
    <t xml:space="preserve">LAVARS (38)</t>
  </si>
  <si>
    <t xml:space="preserve">LAVASTRIE (15)</t>
  </si>
  <si>
    <t xml:space="preserve">LAVATOGGIO (2B)</t>
  </si>
  <si>
    <t xml:space="preserve">LAVAU (10)</t>
  </si>
  <si>
    <t xml:space="preserve">LAVAU (89)</t>
  </si>
  <si>
    <t xml:space="preserve">LAVAUDIEU (43)</t>
  </si>
  <si>
    <t xml:space="preserve">LAVAUFRANCHE (23)</t>
  </si>
  <si>
    <t xml:space="preserve">LAVAULT-DE-FRETOY (58)</t>
  </si>
  <si>
    <t xml:space="preserve">LAVAULT-SAINTE-ANNE (03)</t>
  </si>
  <si>
    <t xml:space="preserve">LAVAUR (24)</t>
  </si>
  <si>
    <t xml:space="preserve">LAVAUR (81)</t>
  </si>
  <si>
    <t xml:space="preserve">LAVAURETTE (82)</t>
  </si>
  <si>
    <t xml:space="preserve">LAVAUSSEAU (86)</t>
  </si>
  <si>
    <t xml:space="preserve">LAVAU-SUR-LOIRE (44)</t>
  </si>
  <si>
    <t xml:space="preserve">LAVAVEIX-LES-MINES (23)</t>
  </si>
  <si>
    <t xml:space="preserve">LAVAZAN (33)</t>
  </si>
  <si>
    <t xml:space="preserve">LAVEISSENET (15)</t>
  </si>
  <si>
    <t xml:space="preserve">LAVEISSIERE (15)</t>
  </si>
  <si>
    <t xml:space="preserve">LAVELANET (09)</t>
  </si>
  <si>
    <t xml:space="preserve">LAVELANET-DE-COMMINGES (31)</t>
  </si>
  <si>
    <t xml:space="preserve">LAVELINE-DEVANT-BRUYERES (88)</t>
  </si>
  <si>
    <t xml:space="preserve">LAVELINE-DU-HOUX (88)</t>
  </si>
  <si>
    <t xml:space="preserve">LAVENAY (72)</t>
  </si>
  <si>
    <t xml:space="preserve">LAVENTIE (62)</t>
  </si>
  <si>
    <t xml:space="preserve">LAVERAET (32)</t>
  </si>
  <si>
    <t xml:space="preserve">LAVERCANTIERE (46)</t>
  </si>
  <si>
    <t xml:space="preserve">LAVERDINES (18)</t>
  </si>
  <si>
    <t xml:space="preserve">LAVERGNE (46)</t>
  </si>
  <si>
    <t xml:space="preserve">LAVERGNE (47)</t>
  </si>
  <si>
    <t xml:space="preserve">LAVERNAT (72)</t>
  </si>
  <si>
    <t xml:space="preserve">LAVERNAY (25)</t>
  </si>
  <si>
    <t xml:space="preserve">LAVERNHE (12)</t>
  </si>
  <si>
    <t xml:space="preserve">LAVERNOSE-LACASSE (31)</t>
  </si>
  <si>
    <t xml:space="preserve">LAVERNOY (52)</t>
  </si>
  <si>
    <t xml:space="preserve">LAVERRIERE (60)</t>
  </si>
  <si>
    <t xml:space="preserve">LAVERSINE (02)</t>
  </si>
  <si>
    <t xml:space="preserve">LAVERSINES (60)</t>
  </si>
  <si>
    <t xml:space="preserve">LAVERUNE (34)</t>
  </si>
  <si>
    <t xml:space="preserve">LAVEYRON (26)</t>
  </si>
  <si>
    <t xml:space="preserve">LAVEYRUNE (07)</t>
  </si>
  <si>
    <t xml:space="preserve">LAVEYSSIERE (24)</t>
  </si>
  <si>
    <t xml:space="preserve">LAVIEU (42)</t>
  </si>
  <si>
    <t xml:space="preserve">LAVIEVILLE (80)</t>
  </si>
  <si>
    <t xml:space="preserve">LAVIGERIE (15)</t>
  </si>
  <si>
    <t xml:space="preserve">LAVIGNAC (87)</t>
  </si>
  <si>
    <t xml:space="preserve">LAVIGNEY (70)</t>
  </si>
  <si>
    <t xml:space="preserve">LAVIGNY (39)</t>
  </si>
  <si>
    <t xml:space="preserve">LAVILLATTE (07)</t>
  </si>
  <si>
    <t xml:space="preserve">LAVILLE-AUX-BOIS (52)</t>
  </si>
  <si>
    <t xml:space="preserve">LAVILLEDIEU (07)</t>
  </si>
  <si>
    <t xml:space="preserve">LAVILLENEUVE (52)</t>
  </si>
  <si>
    <t xml:space="preserve">LAVILLETERTRE (60)</t>
  </si>
  <si>
    <t xml:space="preserve">LAVINCOURT (55)</t>
  </si>
  <si>
    <t xml:space="preserve">LAVIOLLE (07)</t>
  </si>
  <si>
    <t xml:space="preserve">LAVIRON (25)</t>
  </si>
  <si>
    <t xml:space="preserve">LAVIT (82)</t>
  </si>
  <si>
    <t xml:space="preserve">LAVOINE (03)</t>
  </si>
  <si>
    <t xml:space="preserve">LAVONCOURT (70)</t>
  </si>
  <si>
    <t xml:space="preserve">LAVOURS (01)</t>
  </si>
  <si>
    <t xml:space="preserve">LAVOUTE-CHILHAC (43)</t>
  </si>
  <si>
    <t xml:space="preserve">LAVOUTE-SUR-LOIRE (43)</t>
  </si>
  <si>
    <t xml:space="preserve">LAVOUX (86)</t>
  </si>
  <si>
    <t xml:space="preserve">LAVOYE (55)</t>
  </si>
  <si>
    <t xml:space="preserve">LAWARDE-MAUGER-L'HORTOY (80)</t>
  </si>
  <si>
    <t xml:space="preserve">LAXOU (54)</t>
  </si>
  <si>
    <t xml:space="preserve">LAY (42)</t>
  </si>
  <si>
    <t xml:space="preserve">LAYE (05)</t>
  </si>
  <si>
    <t xml:space="preserve">LAY-LAMIDOU (64)</t>
  </si>
  <si>
    <t xml:space="preserve">LAYMONT (32)</t>
  </si>
  <si>
    <t xml:space="preserve">LAYRAC (47)</t>
  </si>
  <si>
    <t xml:space="preserve">LAYRAC-SUR-TARN (31)</t>
  </si>
  <si>
    <t xml:space="preserve">LAYRISSE (65)</t>
  </si>
  <si>
    <t xml:space="preserve">LAY-SAINT-CHRISTOPHE (54)</t>
  </si>
  <si>
    <t xml:space="preserve">LAY-SAINT-REMY (54)</t>
  </si>
  <si>
    <t xml:space="preserve">LAYS-SUR-LE-DOUBS (71)</t>
  </si>
  <si>
    <t xml:space="preserve">LAZ (29)</t>
  </si>
  <si>
    <t xml:space="preserve">LAZENAY (18)</t>
  </si>
  <si>
    <t xml:space="preserve">LAZER (05)</t>
  </si>
  <si>
    <t xml:space="preserve">LE BAILLEUL (72)</t>
  </si>
  <si>
    <t xml:space="preserve">LE BAIZIL (51)</t>
  </si>
  <si>
    <t xml:space="preserve">LE BAN-DE-LA-ROCHE (67)</t>
  </si>
  <si>
    <t xml:space="preserve">LE BAN-SAINT-MARTIN (57)</t>
  </si>
  <si>
    <t xml:space="preserve">LE BARBOUX (25)</t>
  </si>
  <si>
    <t xml:space="preserve">LE BARCARES (66)</t>
  </si>
  <si>
    <t xml:space="preserve">LE BARDON (45)</t>
  </si>
  <si>
    <t xml:space="preserve">LE BARP (33)</t>
  </si>
  <si>
    <t xml:space="preserve">LE BARROUX (84)</t>
  </si>
  <si>
    <t xml:space="preserve">LE BAR-SUR-LOUP (06)</t>
  </si>
  <si>
    <t xml:space="preserve">LE BASTIT (46)</t>
  </si>
  <si>
    <t xml:space="preserve">LE BEAGE (07)</t>
  </si>
  <si>
    <t xml:space="preserve">LE BEAUCET (84)</t>
  </si>
  <si>
    <t xml:space="preserve">LE BEAUSSET (83)</t>
  </si>
  <si>
    <t xml:space="preserve">LE BEC-HELLOUIN (27)</t>
  </si>
  <si>
    <t xml:space="preserve">LE BEC-THOMAS (27)</t>
  </si>
  <si>
    <t xml:space="preserve">LE BELIEU (25)</t>
  </si>
  <si>
    <t xml:space="preserve">LE BELLAY-EN-VEXIN (95)</t>
  </si>
  <si>
    <t xml:space="preserve">LE BENY-BOCAGE (14)</t>
  </si>
  <si>
    <t xml:space="preserve">LE BERNARD (85)</t>
  </si>
  <si>
    <t xml:space="preserve">LE BERSAC (05)</t>
  </si>
  <si>
    <t xml:space="preserve">LE BESSAT (42)</t>
  </si>
  <si>
    <t xml:space="preserve">LE BEUGNON (79)</t>
  </si>
  <si>
    <t xml:space="preserve">LE BEULAY (88)</t>
  </si>
  <si>
    <t xml:space="preserve">LE BEZ (81)</t>
  </si>
  <si>
    <t xml:space="preserve">LE BIGNON (44)</t>
  </si>
  <si>
    <t xml:space="preserve">LE BIGNON-DU-MAINE (53)</t>
  </si>
  <si>
    <t xml:space="preserve">LE BIGNON-MIRABEAU (45)</t>
  </si>
  <si>
    <t xml:space="preserve">LE BIOT (74)</t>
  </si>
  <si>
    <t xml:space="preserve">LE BIZOT (25)</t>
  </si>
  <si>
    <t xml:space="preserve">LE BLANC (36)</t>
  </si>
  <si>
    <t xml:space="preserve">LE BLANC-MESNIL (93)</t>
  </si>
  <si>
    <t xml:space="preserve">LE BLEYMARD (48)</t>
  </si>
  <si>
    <t xml:space="preserve">LE BO (14)</t>
  </si>
  <si>
    <t xml:space="preserve">LE BOCASSE (76)</t>
  </si>
  <si>
    <t xml:space="preserve">LE BODEO (22)</t>
  </si>
  <si>
    <t xml:space="preserve">LE BOIS (73)</t>
  </si>
  <si>
    <t xml:space="preserve">LE BOIS-D'OINGT (69)</t>
  </si>
  <si>
    <t xml:space="preserve">LE BOIS-HELLAIN (27)</t>
  </si>
  <si>
    <t xml:space="preserve">LE BOISLE (80)</t>
  </si>
  <si>
    <t xml:space="preserve">LE BOIS-PLAGE-EN-RE (17)</t>
  </si>
  <si>
    <t xml:space="preserve">LE BOIS-ROBERT (76)</t>
  </si>
  <si>
    <t xml:space="preserve">LE BONHOMME (68)</t>
  </si>
  <si>
    <t xml:space="preserve">LE BORN (31)</t>
  </si>
  <si>
    <t xml:space="preserve">LE BORN (48)</t>
  </si>
  <si>
    <t xml:space="preserve">LE BOSC (09)</t>
  </si>
  <si>
    <t xml:space="preserve">LE BOSC (34)</t>
  </si>
  <si>
    <t xml:space="preserve">LE BOSC-RENOULT (61)</t>
  </si>
  <si>
    <t xml:space="preserve">LE BOSC-ROGER-EN-ROUMOIS (27)</t>
  </si>
  <si>
    <t xml:space="preserve">LE BOUCHAGE (16)</t>
  </si>
  <si>
    <t xml:space="preserve">LE BOUCHAGE (38)</t>
  </si>
  <si>
    <t xml:space="preserve">LE BOUCHAUD (03)</t>
  </si>
  <si>
    <t xml:space="preserve">LE BOUCHET (74)</t>
  </si>
  <si>
    <t xml:space="preserve">LE BOUCHET-SAINT-NICOLAS (43)</t>
  </si>
  <si>
    <t xml:space="preserve">LE BOUCHON-SUR-SAULX (55)</t>
  </si>
  <si>
    <t xml:space="preserve">LE BOUILLON (61)</t>
  </si>
  <si>
    <t xml:space="preserve">LE BOULAY (37)</t>
  </si>
  <si>
    <t xml:space="preserve">LE BOULAY-MORIN (27)</t>
  </si>
  <si>
    <t xml:space="preserve">LE BOULLAY-LES-DEUX-EGLISES (28)</t>
  </si>
  <si>
    <t xml:space="preserve">LE BOULLAY-MIVOYE (28)</t>
  </si>
  <si>
    <t xml:space="preserve">LE BOULLAY-THIERRY (28)</t>
  </si>
  <si>
    <t xml:space="preserve">LE BOULOU (66)</t>
  </si>
  <si>
    <t xml:space="preserve">LE BOULVE (46)</t>
  </si>
  <si>
    <t xml:space="preserve">LE BOUPERE (85)</t>
  </si>
  <si>
    <t xml:space="preserve">LE BOURDEIX (24)</t>
  </si>
  <si>
    <t xml:space="preserve">LE BOURDET (79)</t>
  </si>
  <si>
    <t xml:space="preserve">LE BOURG (46)</t>
  </si>
  <si>
    <t xml:space="preserve">LE BOURG-D'HEM (23)</t>
  </si>
  <si>
    <t xml:space="preserve">LE BOURG-D'IRE (49)</t>
  </si>
  <si>
    <t xml:space="preserve">LE BOURG-D'OISANS (38)</t>
  </si>
  <si>
    <t xml:space="preserve">LE BOURGET (93)</t>
  </si>
  <si>
    <t xml:space="preserve">LE BOURGET-DU-LAC (73)</t>
  </si>
  <si>
    <t xml:space="preserve">LE BOURGNEUF-LA-FORET (53)</t>
  </si>
  <si>
    <t xml:space="preserve">LE BOURG-SAINT-LEONARD (61)</t>
  </si>
  <si>
    <t xml:space="preserve">LE BOURGUET (83)</t>
  </si>
  <si>
    <t xml:space="preserve">LE BOUSCAT (33)</t>
  </si>
  <si>
    <t xml:space="preserve">LE BOUSQUET (11)</t>
  </si>
  <si>
    <t xml:space="preserve">LE BOUSQUET-D'ORB (34)</t>
  </si>
  <si>
    <t xml:space="preserve">LE BOUYSSOU (46)</t>
  </si>
  <si>
    <t xml:space="preserve">LE BREIL-SUR-MERIZE (72)</t>
  </si>
  <si>
    <t xml:space="preserve">LE BRETHON (03)</t>
  </si>
  <si>
    <t xml:space="preserve">LE BREUIL (03)</t>
  </si>
  <si>
    <t xml:space="preserve">LE BREUIL (51)</t>
  </si>
  <si>
    <t xml:space="preserve">LE BREUIL (69)</t>
  </si>
  <si>
    <t xml:space="preserve">LE BREUIL (71)</t>
  </si>
  <si>
    <t xml:space="preserve">LE BREUIL-BERNARD (79)</t>
  </si>
  <si>
    <t xml:space="preserve">LE BREUIL-EN-AUGE (14)</t>
  </si>
  <si>
    <t xml:space="preserve">LE BREUIL-EN-BESSIN (14)</t>
  </si>
  <si>
    <t xml:space="preserve">LE BREUIL-SOUS-ARGENTON (79)</t>
  </si>
  <si>
    <t xml:space="preserve">LE BREUIL-SUR-COUZE (63)</t>
  </si>
  <si>
    <t xml:space="preserve">LE BREVEDENT (14)</t>
  </si>
  <si>
    <t xml:space="preserve">LE BRIGNON (43)</t>
  </si>
  <si>
    <t xml:space="preserve">LE BROC (06)</t>
  </si>
  <si>
    <t xml:space="preserve">LE BROC (63)</t>
  </si>
  <si>
    <t xml:space="preserve">LE BROUILH-MONBERT (32)</t>
  </si>
  <si>
    <t xml:space="preserve">LE BRUGERON (63)</t>
  </si>
  <si>
    <t xml:space="preserve">LE BRUSQUET (04)</t>
  </si>
  <si>
    <t xml:space="preserve">LE BUGUE (24)</t>
  </si>
  <si>
    <t xml:space="preserve">LE BUIS (87)</t>
  </si>
  <si>
    <t xml:space="preserve">LE BUISSON (48)</t>
  </si>
  <si>
    <t xml:space="preserve">LE BUISSON (51)</t>
  </si>
  <si>
    <t xml:space="preserve">LE BUISSON-DE-CADOUIN (24)</t>
  </si>
  <si>
    <t xml:space="preserve">LE BURET (53)</t>
  </si>
  <si>
    <t xml:space="preserve">LE BURGAUD (31)</t>
  </si>
  <si>
    <t xml:space="preserve">LE BUSSEAU (79)</t>
  </si>
  <si>
    <t xml:space="preserve">LE BU-SUR-ROUVRES (14)</t>
  </si>
  <si>
    <t xml:space="preserve">LE CABANIAL (31)</t>
  </si>
  <si>
    <t xml:space="preserve">LE CAILAR (30)</t>
  </si>
  <si>
    <t xml:space="preserve">LE CAIRE (04)</t>
  </si>
  <si>
    <t xml:space="preserve">LE CAMBOUT (22)</t>
  </si>
  <si>
    <t xml:space="preserve">LE CANNET (06)</t>
  </si>
  <si>
    <t xml:space="preserve">LE CANNET-DES-MAURES (83)</t>
  </si>
  <si>
    <t xml:space="preserve">Le Carbet (972)</t>
  </si>
  <si>
    <t xml:space="preserve">LE CARDONNOIS (80)</t>
  </si>
  <si>
    <t xml:space="preserve">LE CARLARET (09)</t>
  </si>
  <si>
    <t xml:space="preserve">LE CASTELLARD-MELAN (04)</t>
  </si>
  <si>
    <t xml:space="preserve">LE CASTELLET (04)</t>
  </si>
  <si>
    <t xml:space="preserve">LE CASTELLET (83)</t>
  </si>
  <si>
    <t xml:space="preserve">LE CASTERA (31)</t>
  </si>
  <si>
    <t xml:space="preserve">LE CATEAU-CAMBRESIS (59)</t>
  </si>
  <si>
    <t xml:space="preserve">LE CATELET (02)</t>
  </si>
  <si>
    <t xml:space="preserve">LE CATELIER (76)</t>
  </si>
  <si>
    <t xml:space="preserve">LE CAULE-SAINTE-BEUVE (76)</t>
  </si>
  <si>
    <t xml:space="preserve">LE CAUSE (82)</t>
  </si>
  <si>
    <t xml:space="preserve">LE CAYLAR (34)</t>
  </si>
  <si>
    <t xml:space="preserve">LE CAYROL (12)</t>
  </si>
  <si>
    <t xml:space="preserve">LE CELLIER (44)</t>
  </si>
  <si>
    <t xml:space="preserve">LE CENDRE (63)</t>
  </si>
  <si>
    <t xml:space="preserve">LE CERCUEIL (61)</t>
  </si>
  <si>
    <t xml:space="preserve">LE CERGNE (42)</t>
  </si>
  <si>
    <t xml:space="preserve">LE CHAFFAL (26)</t>
  </si>
  <si>
    <t xml:space="preserve">LE CHAFFAUT-SAINT-JURSON (04)</t>
  </si>
  <si>
    <t xml:space="preserve">LE CHALANGE (61)</t>
  </si>
  <si>
    <t xml:space="preserve">LE CHALARD (87)</t>
  </si>
  <si>
    <t xml:space="preserve">LE CHALON (26)</t>
  </si>
  <si>
    <t xml:space="preserve">LE CHAMBON (07)</t>
  </si>
  <si>
    <t xml:space="preserve">LE CHAMBON-FEUGEROLLES (42)</t>
  </si>
  <si>
    <t xml:space="preserve">LE CHAMBON-SUR-LIGNON (43)</t>
  </si>
  <si>
    <t xml:space="preserve">LE CHAMP-DE-LA-PIERRE (61)</t>
  </si>
  <si>
    <t xml:space="preserve">LE CHAMP-PRES-FROGES (38)</t>
  </si>
  <si>
    <t xml:space="preserve">LE CHAMP-SAINT-PERE (85)</t>
  </si>
  <si>
    <t xml:space="preserve">LE CHANGE (24)</t>
  </si>
  <si>
    <t xml:space="preserve">LE CHARME (45)</t>
  </si>
  <si>
    <t xml:space="preserve">LE CHARMEL (02)</t>
  </si>
  <si>
    <t xml:space="preserve">LE CHASTANG (19)</t>
  </si>
  <si>
    <t xml:space="preserve">LE CHATEAU-D'ALMENECHES (61)</t>
  </si>
  <si>
    <t xml:space="preserve">LE CHATEAU-D'OLERON (17)</t>
  </si>
  <si>
    <t xml:space="preserve">LE CHATEL (73)</t>
  </si>
  <si>
    <t xml:space="preserve">LE CHATELARD (73)</t>
  </si>
  <si>
    <t xml:space="preserve">LE CHATELET (18)</t>
  </si>
  <si>
    <t xml:space="preserve">LE CHATELET-EN-BRIE (77)</t>
  </si>
  <si>
    <t xml:space="preserve">LE CHATELET-SUR-MEUSE (52)</t>
  </si>
  <si>
    <t xml:space="preserve">LE CHATELET-SUR-RETOURNE (08)</t>
  </si>
  <si>
    <t xml:space="preserve">LE CHATELET-SUR-SORMONNE (08)</t>
  </si>
  <si>
    <t xml:space="preserve">LE CHATELEY (39)</t>
  </si>
  <si>
    <t xml:space="preserve">LE CHATELIER (51)</t>
  </si>
  <si>
    <t xml:space="preserve">LE CHATELLIER (35)</t>
  </si>
  <si>
    <t xml:space="preserve">LE CHATELLIER (61)</t>
  </si>
  <si>
    <t xml:space="preserve">LE CHATENET-EN-DOGNON (87)</t>
  </si>
  <si>
    <t xml:space="preserve">LE CHAUCHET (23)</t>
  </si>
  <si>
    <t xml:space="preserve">LE CHAUTAY (18)</t>
  </si>
  <si>
    <t xml:space="preserve">LE CHEFRESNE (50)</t>
  </si>
  <si>
    <t xml:space="preserve">LE CHEIX (63)</t>
  </si>
  <si>
    <t xml:space="preserve">LE CHEMIN (51)</t>
  </si>
  <si>
    <t xml:space="preserve">LE CHENE (10)</t>
  </si>
  <si>
    <t xml:space="preserve">LE CHESNAY (78)</t>
  </si>
  <si>
    <t xml:space="preserve">LE CHESNE (08)</t>
  </si>
  <si>
    <t xml:space="preserve">LE CHESNE (27)</t>
  </si>
  <si>
    <t xml:space="preserve">LE CHEVAIN (72)</t>
  </si>
  <si>
    <t xml:space="preserve">LE CHEYLARD (07)</t>
  </si>
  <si>
    <t xml:space="preserve">LE CHEYLAS (38)</t>
  </si>
  <si>
    <t xml:space="preserve">LE CHILLOU (79)</t>
  </si>
  <si>
    <t xml:space="preserve">LE CLAON (55)</t>
  </si>
  <si>
    <t xml:space="preserve">LE CLAPIER (12)</t>
  </si>
  <si>
    <t xml:space="preserve">LE CLAT (11)</t>
  </si>
  <si>
    <t xml:space="preserve">LE CLAUX (15)</t>
  </si>
  <si>
    <t xml:space="preserve">LE CLERJUS (88)</t>
  </si>
  <si>
    <t xml:space="preserve">LE CLOITRE-PLEYBEN (29)</t>
  </si>
  <si>
    <t xml:space="preserve">LE CLOITRE-SAINT-THEGONNEC (29)</t>
  </si>
  <si>
    <t xml:space="preserve">LE COLLET-DE-DEZE (48)</t>
  </si>
  <si>
    <t xml:space="preserve">LE COMPAS (23)</t>
  </si>
  <si>
    <t xml:space="preserve">LE CONQUET (29)</t>
  </si>
  <si>
    <t xml:space="preserve">LE CORMIER (27)</t>
  </si>
  <si>
    <t xml:space="preserve">LE COTEAU (42)</t>
  </si>
  <si>
    <t xml:space="preserve">LE COUDRAY (28)</t>
  </si>
  <si>
    <t xml:space="preserve">LE COUDRAY-MACOUARD (49)</t>
  </si>
  <si>
    <t xml:space="preserve">LE COUDRAY-MONTCEAUX (91)</t>
  </si>
  <si>
    <t xml:space="preserve">LE COUDRAY-SAINT-GERMER (60)</t>
  </si>
  <si>
    <t xml:space="preserve">LE COUDRAY-SUR-THELLE (60)</t>
  </si>
  <si>
    <t xml:space="preserve">LE COURS (56)</t>
  </si>
  <si>
    <t xml:space="preserve">LE CRES (34)</t>
  </si>
  <si>
    <t xml:space="preserve">LE CREST (63)</t>
  </si>
  <si>
    <t xml:space="preserve">LE CRESTET (07)</t>
  </si>
  <si>
    <t xml:space="preserve">LE CREUSOT (71)</t>
  </si>
  <si>
    <t xml:space="preserve">LE CROCQ (60)</t>
  </si>
  <si>
    <t xml:space="preserve">LE CROISIC (44)</t>
  </si>
  <si>
    <t xml:space="preserve">LE CROISTY (56)</t>
  </si>
  <si>
    <t xml:space="preserve">LE CROS (34)</t>
  </si>
  <si>
    <t xml:space="preserve">LE CROTOY (80)</t>
  </si>
  <si>
    <t xml:space="preserve">LE CROUAIS (35)</t>
  </si>
  <si>
    <t xml:space="preserve">LE CROUZET (25)</t>
  </si>
  <si>
    <t xml:space="preserve">LE CROZET (42)</t>
  </si>
  <si>
    <t xml:space="preserve">LE CUING (31)</t>
  </si>
  <si>
    <t xml:space="preserve">LE DELUGE (60)</t>
  </si>
  <si>
    <t xml:space="preserve">LE DESCHAUX (39)</t>
  </si>
  <si>
    <t xml:space="preserve">LE DESERT (14)</t>
  </si>
  <si>
    <t xml:space="preserve">LE DETROIT (14)</t>
  </si>
  <si>
    <t xml:space="preserve">LE DEZERT (50)</t>
  </si>
  <si>
    <t xml:space="preserve">Le Diamant (972)</t>
  </si>
  <si>
    <t xml:space="preserve">LE DONJON (03)</t>
  </si>
  <si>
    <t xml:space="preserve">LE DONZEIL (23)</t>
  </si>
  <si>
    <t xml:space="preserve">LE DORAT (87)</t>
  </si>
  <si>
    <t xml:space="preserve">LE DOUHET (17)</t>
  </si>
  <si>
    <t xml:space="preserve">LE DOULIEU (59)</t>
  </si>
  <si>
    <t xml:space="preserve">LE DOURN (81)</t>
  </si>
  <si>
    <t xml:space="preserve">LE DRENNEC (29)</t>
  </si>
  <si>
    <t xml:space="preserve">LE FAGET (31)</t>
  </si>
  <si>
    <t xml:space="preserve">LE FALGOUX (15)</t>
  </si>
  <si>
    <t xml:space="preserve">LE FAOU (29)</t>
  </si>
  <si>
    <t xml:space="preserve">LE FAOUET (22)</t>
  </si>
  <si>
    <t xml:space="preserve">LE FAOUET (56)</t>
  </si>
  <si>
    <t xml:space="preserve">LE FAU (15)</t>
  </si>
  <si>
    <t xml:space="preserve">LE FAUGA (31)</t>
  </si>
  <si>
    <t xml:space="preserve">LE FAULQ (14)</t>
  </si>
  <si>
    <t xml:space="preserve">LE FAVRIL (27)</t>
  </si>
  <si>
    <t xml:space="preserve">LE FAVRIL (28)</t>
  </si>
  <si>
    <t xml:space="preserve">LE FAVRIL (59)</t>
  </si>
  <si>
    <t xml:space="preserve">LE FAY (71)</t>
  </si>
  <si>
    <t xml:space="preserve">LE FAYEL (60)</t>
  </si>
  <si>
    <t xml:space="preserve">LE FAY-SAINT-QUENTIN (60)</t>
  </si>
  <si>
    <t xml:space="preserve">LE FENOUILLER (85)</t>
  </si>
  <si>
    <t xml:space="preserve">LE FERRE (35)</t>
  </si>
  <si>
    <t xml:space="preserve">LE FETE (21)</t>
  </si>
  <si>
    <t xml:space="preserve">LE FIDELAIRE (27)</t>
  </si>
  <si>
    <t xml:space="preserve">LE FIED (39)</t>
  </si>
  <si>
    <t xml:space="preserve">LE FIEF-SAUVIN (49)</t>
  </si>
  <si>
    <t xml:space="preserve">LE FIEU (33)</t>
  </si>
  <si>
    <t xml:space="preserve">LE FLEIX (24)</t>
  </si>
  <si>
    <t xml:space="preserve">LE FOEIL (22)</t>
  </si>
  <si>
    <t xml:space="preserve">LE FOLGOET (29)</t>
  </si>
  <si>
    <t xml:space="preserve">LE FOSSAT (09)</t>
  </si>
  <si>
    <t xml:space="preserve">LE FOSSE (76)</t>
  </si>
  <si>
    <t xml:space="preserve">LE FOUILLOUX (17)</t>
  </si>
  <si>
    <t xml:space="preserve">LE FOURNET (14)</t>
  </si>
  <si>
    <t xml:space="preserve">LE FOUSSERET (31)</t>
  </si>
  <si>
    <t xml:space="preserve">Le François (972)</t>
  </si>
  <si>
    <t xml:space="preserve">LE FRASNOIS (39)</t>
  </si>
  <si>
    <t xml:space="preserve">LE FRAYSSE (81)</t>
  </si>
  <si>
    <t xml:space="preserve">LE FRECHE (40)</t>
  </si>
  <si>
    <t xml:space="preserve">LE FRECHET (31)</t>
  </si>
  <si>
    <t xml:space="preserve">LE FRENEY-D'OISANS (38)</t>
  </si>
  <si>
    <t xml:space="preserve">LE FRESNE (27)</t>
  </si>
  <si>
    <t xml:space="preserve">LE FRESNE (51)</t>
  </si>
  <si>
    <t xml:space="preserve">LE FRESNE-CAMILLY (14)</t>
  </si>
  <si>
    <t xml:space="preserve">LE FRESNE-PORET (50)</t>
  </si>
  <si>
    <t xml:space="preserve">LE FRESNE-SUR-LOIRE (44)</t>
  </si>
  <si>
    <t xml:space="preserve">LE FRESTOY-VAUX (60)</t>
  </si>
  <si>
    <t xml:space="preserve">LE FRETY (08)</t>
  </si>
  <si>
    <t xml:space="preserve">LE FUGERET (04)</t>
  </si>
  <si>
    <t xml:space="preserve">LE FUILET (49)</t>
  </si>
  <si>
    <t xml:space="preserve">LE GALLET (60)</t>
  </si>
  <si>
    <t xml:space="preserve">LE GARN (30)</t>
  </si>
  <si>
    <t xml:space="preserve">LE GARRIC (81)</t>
  </si>
  <si>
    <t xml:space="preserve">LE GAST (14)</t>
  </si>
  <si>
    <t xml:space="preserve">LE GAULT-PERCHE (41)</t>
  </si>
  <si>
    <t xml:space="preserve">LE GAULT-SAINT-DENIS (28)</t>
  </si>
  <si>
    <t xml:space="preserve">LE GAULT-SOIGNY (51)</t>
  </si>
  <si>
    <t xml:space="preserve">LE GAVRE (44)</t>
  </si>
  <si>
    <t xml:space="preserve">LE GENEST-SAINT-ISLE (53)</t>
  </si>
  <si>
    <t xml:space="preserve">LE GICQ (17)</t>
  </si>
  <si>
    <t xml:space="preserve">LE GIROUARD (85)</t>
  </si>
  <si>
    <t xml:space="preserve">LE GIVRE (85)</t>
  </si>
  <si>
    <t xml:space="preserve">LE GLAIZIL (05)</t>
  </si>
  <si>
    <t xml:space="preserve">LE GOND-PONTOUVRE (16)</t>
  </si>
  <si>
    <t xml:space="preserve">LE GOURAY (22)</t>
  </si>
  <si>
    <t xml:space="preserve">LE GRAIS (61)</t>
  </si>
  <si>
    <t xml:space="preserve">LE GRAND-ABERGEMENT (01)</t>
  </si>
  <si>
    <t xml:space="preserve">LE GRAND-BORNAND (74)</t>
  </si>
  <si>
    <t xml:space="preserve">LE GRAND-BOURG (23)</t>
  </si>
  <si>
    <t xml:space="preserve">LE GRAND-CELLAND (50)</t>
  </si>
  <si>
    <t xml:space="preserve">LE GRAND-LEMPS (38)</t>
  </si>
  <si>
    <t xml:space="preserve">LE GRAND-LUCE (72)</t>
  </si>
  <si>
    <t xml:space="preserve">LE GRAND-MADIEU (16)</t>
  </si>
  <si>
    <t xml:space="preserve">LE GRAND-PRESSIGNY (37)</t>
  </si>
  <si>
    <t xml:space="preserve">LE GRAND-QUEVILLY (76)</t>
  </si>
  <si>
    <t xml:space="preserve">LE GRAND-SERRE (26)</t>
  </si>
  <si>
    <t xml:space="preserve">LE GRAND-VILLAGE-PLAGE (17)</t>
  </si>
  <si>
    <t xml:space="preserve">LE GRATTERIS (25)</t>
  </si>
  <si>
    <t xml:space="preserve">LE GRAU-DU-ROI (30)</t>
  </si>
  <si>
    <t xml:space="preserve">LE GRES (31)</t>
  </si>
  <si>
    <t xml:space="preserve">LE GREZ (72)</t>
  </si>
  <si>
    <t xml:space="preserve">LE GROS-THEIL (27)</t>
  </si>
  <si>
    <t xml:space="preserve">LE GUA (17)</t>
  </si>
  <si>
    <t xml:space="preserve">LE GUA (38)</t>
  </si>
  <si>
    <t xml:space="preserve">LE GUE-D'ALLERE (17)</t>
  </si>
  <si>
    <t xml:space="preserve">LE GUE-DE-LA-CHAINE (61)</t>
  </si>
  <si>
    <t xml:space="preserve">LE GUE-DE-LONGROI (28)</t>
  </si>
  <si>
    <t xml:space="preserve">LE GUEDENIAU (49)</t>
  </si>
  <si>
    <t xml:space="preserve">LE GUE-DE-VELLUIRE (85)</t>
  </si>
  <si>
    <t xml:space="preserve">LE GUERNO (56)</t>
  </si>
  <si>
    <t xml:space="preserve">LE GUISLAIN (50)</t>
  </si>
  <si>
    <t xml:space="preserve">LE HAILLAN (33)</t>
  </si>
  <si>
    <t xml:space="preserve">LE HAM (50)</t>
  </si>
  <si>
    <t xml:space="preserve">LE HAM (53)</t>
  </si>
  <si>
    <t xml:space="preserve">LE HAMEL (60)</t>
  </si>
  <si>
    <t xml:space="preserve">LE HAMEL (80)</t>
  </si>
  <si>
    <t xml:space="preserve">LE HANOUARD (76)</t>
  </si>
  <si>
    <t xml:space="preserve">LE HAUCOURT (02)</t>
  </si>
  <si>
    <t xml:space="preserve">LE HAUT-CORLAY (22)</t>
  </si>
  <si>
    <t xml:space="preserve">LE HAVRE (76)</t>
  </si>
  <si>
    <t xml:space="preserve">LE HEAULME (95)</t>
  </si>
  <si>
    <t xml:space="preserve">LE HERIE-LA-VIEVILLE (02)</t>
  </si>
  <si>
    <t xml:space="preserve">LE HERON (76)</t>
  </si>
  <si>
    <t xml:space="preserve">LE HEZO (56)</t>
  </si>
  <si>
    <t xml:space="preserve">LE HINGLE (22)</t>
  </si>
  <si>
    <t xml:space="preserve">LE HOHWALD (67)</t>
  </si>
  <si>
    <t xml:space="preserve">LE HOMMET-D'ARTHENAY (50)</t>
  </si>
  <si>
    <t xml:space="preserve">LE HORPS (53)</t>
  </si>
  <si>
    <t xml:space="preserve">LE HOUGA (32)</t>
  </si>
  <si>
    <t xml:space="preserve">LE HOULME (76)</t>
  </si>
  <si>
    <t xml:space="preserve">LE HOUSSEAU-BRETIGNOLLES (53)</t>
  </si>
  <si>
    <t xml:space="preserve">LE JARDIN (19)</t>
  </si>
  <si>
    <t xml:space="preserve">LE JUCH (29)</t>
  </si>
  <si>
    <t xml:space="preserve">LE KREMLIN-BICETRE (94)</t>
  </si>
  <si>
    <t xml:space="preserve">LE LAC-D'ISSARLES (07)</t>
  </si>
  <si>
    <t xml:space="preserve">Le Lamentin (971)</t>
  </si>
  <si>
    <t xml:space="preserve">Le Lamentin (972)</t>
  </si>
  <si>
    <t xml:space="preserve">LE LANDIN (27)</t>
  </si>
  <si>
    <t xml:space="preserve">LE LANDREAU (44)</t>
  </si>
  <si>
    <t xml:space="preserve">LE LANGON (85)</t>
  </si>
  <si>
    <t xml:space="preserve">LE LARDERET (39)</t>
  </si>
  <si>
    <t xml:space="preserve">LE LARDIN-SAINT-LAZARE (24)</t>
  </si>
  <si>
    <t xml:space="preserve">LE LATET (39)</t>
  </si>
  <si>
    <t xml:space="preserve">LE LAUZET-UBAYE (04)</t>
  </si>
  <si>
    <t xml:space="preserve">LE LAVANDOU (83)</t>
  </si>
  <si>
    <t xml:space="preserve">LE LESLAY (22)</t>
  </si>
  <si>
    <t xml:space="preserve">LE LEUY (40)</t>
  </si>
  <si>
    <t xml:space="preserve">LE LIEGE (37)</t>
  </si>
  <si>
    <t xml:space="preserve">LE LINDOIS (16)</t>
  </si>
  <si>
    <t xml:space="preserve">LE LION-D'ANGERS (49)</t>
  </si>
  <si>
    <t xml:space="preserve">LE LOCHEUR (14)</t>
  </si>
  <si>
    <t xml:space="preserve">LE LONGERON (49)</t>
  </si>
  <si>
    <t xml:space="preserve">LE LONZAC (19)</t>
  </si>
  <si>
    <t xml:space="preserve">LE LOREUR (50)</t>
  </si>
  <si>
    <t xml:space="preserve">LE LOREY (50)</t>
  </si>
  <si>
    <t xml:space="preserve">LE LOROUX (35)</t>
  </si>
  <si>
    <t xml:space="preserve">LE LOROUX-BOTTEREAU (44)</t>
  </si>
  <si>
    <t xml:space="preserve">Le Lorrain (972)</t>
  </si>
  <si>
    <t xml:space="preserve">LE LOU-DU-LAC (35)</t>
  </si>
  <si>
    <t xml:space="preserve">LE LOUROUX (37)</t>
  </si>
  <si>
    <t xml:space="preserve">LE LOUROUX-BECONNAIS (49)</t>
  </si>
  <si>
    <t xml:space="preserve">LE LOUVEROT (39)</t>
  </si>
  <si>
    <t xml:space="preserve">LE LUART (72)</t>
  </si>
  <si>
    <t xml:space="preserve">LE LUC (83)</t>
  </si>
  <si>
    <t xml:space="preserve">LE LUDE (72)</t>
  </si>
  <si>
    <t xml:space="preserve">LE LUHIER (25)</t>
  </si>
  <si>
    <t xml:space="preserve">LE LUOT (50)</t>
  </si>
  <si>
    <t xml:space="preserve">LE MAGE (61)</t>
  </si>
  <si>
    <t xml:space="preserve">LE MAGNORAY (70)</t>
  </si>
  <si>
    <t xml:space="preserve">LE MAGNY (36)</t>
  </si>
  <si>
    <t xml:space="preserve">LE MAGNY (88)</t>
  </si>
  <si>
    <t xml:space="preserve">LE MAISNIL (59)</t>
  </si>
  <si>
    <t xml:space="preserve">LE MALZIEU-FORAIN (48)</t>
  </si>
  <si>
    <t xml:space="preserve">LE MALZIEU-VILLE (48)</t>
  </si>
  <si>
    <t xml:space="preserve">LE MANOIR (14)</t>
  </si>
  <si>
    <t xml:space="preserve">LE MANOIR (27)</t>
  </si>
  <si>
    <t xml:space="preserve">LE MANS (72)</t>
  </si>
  <si>
    <t xml:space="preserve">LE MARAIS-LA-CHAPELLE (14)</t>
  </si>
  <si>
    <t xml:space="preserve">LE MARGNES (81)</t>
  </si>
  <si>
    <t xml:space="preserve">LE MARILLAIS (49)</t>
  </si>
  <si>
    <t xml:space="preserve">Le Marin (972)</t>
  </si>
  <si>
    <t xml:space="preserve">LE MARTINET (30)</t>
  </si>
  <si>
    <t xml:space="preserve">LE MAS (06)</t>
  </si>
  <si>
    <t xml:space="preserve">LE MAS-D'AGENAIS (47)</t>
  </si>
  <si>
    <t xml:space="preserve">LE MAS-D'ARTIGE (23)</t>
  </si>
  <si>
    <t xml:space="preserve">LE MAS-D'AZIL (09)</t>
  </si>
  <si>
    <t xml:space="preserve">LE MAS-DE-TENCE (43)</t>
  </si>
  <si>
    <t xml:space="preserve">LE MASNAU-MASSUGUIES (81)</t>
  </si>
  <si>
    <t xml:space="preserve">LE MASSEGROS (48)</t>
  </si>
  <si>
    <t xml:space="preserve">LE MAYET-D'ECOLE (03)</t>
  </si>
  <si>
    <t xml:space="preserve">LE MAYET-DE-MONTAGNE (03)</t>
  </si>
  <si>
    <t xml:space="preserve">LE MAY-SUR-EVRE (49)</t>
  </si>
  <si>
    <t xml:space="preserve">LE MAZEAU (85)</t>
  </si>
  <si>
    <t xml:space="preserve">LE MAZIS (80)</t>
  </si>
  <si>
    <t xml:space="preserve">LE MEE (28)</t>
  </si>
  <si>
    <t xml:space="preserve">LE MEE-SUR-SEINE (77)</t>
  </si>
  <si>
    <t xml:space="preserve">LE MEILLARD (80)</t>
  </si>
  <si>
    <t xml:space="preserve">LE MEIX (21)</t>
  </si>
  <si>
    <t xml:space="preserve">LE MEIX-SAINT-EPOING (51)</t>
  </si>
  <si>
    <t xml:space="preserve">LE MEIX-TIERCELIN (51)</t>
  </si>
  <si>
    <t xml:space="preserve">LE MELE-SUR-SARTHE (61)</t>
  </si>
  <si>
    <t xml:space="preserve">LE MEMONT (25)</t>
  </si>
  <si>
    <t xml:space="preserve">LE MENIL (88)</t>
  </si>
  <si>
    <t xml:space="preserve">LE MENIL-BERARD (61)</t>
  </si>
  <si>
    <t xml:space="preserve">LE MENIL-BROUT (61)</t>
  </si>
  <si>
    <t xml:space="preserve">LE MENIL-CIBOULT (61)</t>
  </si>
  <si>
    <t xml:space="preserve">LE MENIL-DE-BRIOUZE (61)</t>
  </si>
  <si>
    <t xml:space="preserve">LE MENIL-GUYON (61)</t>
  </si>
  <si>
    <t xml:space="preserve">LE MENIL-SCELLEUR (61)</t>
  </si>
  <si>
    <t xml:space="preserve">LE MENIL-VICOMTE (61)</t>
  </si>
  <si>
    <t xml:space="preserve">LE MENOUX (36)</t>
  </si>
  <si>
    <t xml:space="preserve">LE MERIOT (10)</t>
  </si>
  <si>
    <t xml:space="preserve">LE MERLERAULT (61)</t>
  </si>
  <si>
    <t xml:space="preserve">LE MERZER (22)</t>
  </si>
  <si>
    <t xml:space="preserve">LE MESGE (80)</t>
  </si>
  <si>
    <t xml:space="preserve">LE MESNIL (50)</t>
  </si>
  <si>
    <t xml:space="preserve">LE MESNIL-ADELEE (50)</t>
  </si>
  <si>
    <t xml:space="preserve">LE MESNIL-AMAND (50)</t>
  </si>
  <si>
    <t xml:space="preserve">LE MESNIL-AMELOT (77)</t>
  </si>
  <si>
    <t xml:space="preserve">LE MESNIL-AMEY (50)</t>
  </si>
  <si>
    <t xml:space="preserve">LE MESNIL-ANGOT (50)</t>
  </si>
  <si>
    <t xml:space="preserve">LE MESNIL-AUBERT (50)</t>
  </si>
  <si>
    <t xml:space="preserve">LE MESNIL-AUBRY (95)</t>
  </si>
  <si>
    <t xml:space="preserve">LE MESNIL-AU-GRAIN (14)</t>
  </si>
  <si>
    <t xml:space="preserve">LE MESNIL-AU-VAL (50)</t>
  </si>
  <si>
    <t xml:space="preserve">LE MESNIL-AUZOUF (14)</t>
  </si>
  <si>
    <t xml:space="preserve">LE MESNIL-BACLEY (14)</t>
  </si>
  <si>
    <t xml:space="preserve">LE MESNIL-BENOIST (14)</t>
  </si>
  <si>
    <t xml:space="preserve">LE MESNILBUS (50)</t>
  </si>
  <si>
    <t xml:space="preserve">LE MESNIL-CAUSSOIS (14)</t>
  </si>
  <si>
    <t xml:space="preserve">LE MESNIL-CONTEVILLE (60)</t>
  </si>
  <si>
    <t xml:space="preserve">LE MESNIL-DURAND (14)</t>
  </si>
  <si>
    <t xml:space="preserve">LE MESNIL-DURDENT (76)</t>
  </si>
  <si>
    <t xml:space="preserve">LE MESNIL-EN-THELLE (60)</t>
  </si>
  <si>
    <t xml:space="preserve">LE MESNIL-EN-VALLEE (49)</t>
  </si>
  <si>
    <t xml:space="preserve">LE MESNIL-ESNARD (76)</t>
  </si>
  <si>
    <t xml:space="preserve">LE MESNIL-EUDES (14)</t>
  </si>
  <si>
    <t xml:space="preserve">LE MESNIL-EURY (50)</t>
  </si>
  <si>
    <t xml:space="preserve">LE MESNIL-FUGUET (27)</t>
  </si>
  <si>
    <t xml:space="preserve">LE MESNIL-GARNIER (50)</t>
  </si>
  <si>
    <t xml:space="preserve">LE MESNIL-GERMAIN (14)</t>
  </si>
  <si>
    <t xml:space="preserve">LE MESNIL-GILBERT (50)</t>
  </si>
  <si>
    <t xml:space="preserve">LE MESNIL-GUILLAUME (14)</t>
  </si>
  <si>
    <t xml:space="preserve">LE MESNIL-HARDRAY (27)</t>
  </si>
  <si>
    <t xml:space="preserve">LE MESNIL-HERMAN (50)</t>
  </si>
  <si>
    <t xml:space="preserve">LE MESNIL-JOURDAIN (27)</t>
  </si>
  <si>
    <t xml:space="preserve">LE MESNILLARD (50)</t>
  </si>
  <si>
    <t xml:space="preserve">LE MESNIL-LE-ROI (78)</t>
  </si>
  <si>
    <t xml:space="preserve">LE MESNIL-LIEUBRAY (76)</t>
  </si>
  <si>
    <t xml:space="preserve">LE MESNIL-MAUGER (14)</t>
  </si>
  <si>
    <t xml:space="preserve">LE MESNIL-OPAC (50)</t>
  </si>
  <si>
    <t xml:space="preserve">LE MESNIL-OZENNE (50)</t>
  </si>
  <si>
    <t xml:space="preserve">LE MESNIL-PATRY (14)</t>
  </si>
  <si>
    <t xml:space="preserve">LE MESNIL-RAINFRAY (50)</t>
  </si>
  <si>
    <t xml:space="preserve">LE MESNIL-RAOULT (50)</t>
  </si>
  <si>
    <t xml:space="preserve">LE MESNIL-REAUME (76)</t>
  </si>
  <si>
    <t xml:space="preserve">LE MESNIL-ROBERT (14)</t>
  </si>
  <si>
    <t xml:space="preserve">LE MESNIL-ROGUES (50)</t>
  </si>
  <si>
    <t xml:space="preserve">LE MESNIL-ROUXELIN (50)</t>
  </si>
  <si>
    <t xml:space="preserve">LE MESNIL-SAINT-DENIS (78)</t>
  </si>
  <si>
    <t xml:space="preserve">LE MESNIL-SAINT-FIRMIN (60)</t>
  </si>
  <si>
    <t xml:space="preserve">LE MESNIL-SIMON (14)</t>
  </si>
  <si>
    <t xml:space="preserve">LE MESNIL-SIMON (28)</t>
  </si>
  <si>
    <t xml:space="preserve">LE MESNIL-SOUS-JUMIEGES (76)</t>
  </si>
  <si>
    <t xml:space="preserve">LE MESNIL-SUR-BLANGY (14)</t>
  </si>
  <si>
    <t xml:space="preserve">LE MESNIL-SUR-BULLES (60)</t>
  </si>
  <si>
    <t xml:space="preserve">LE MESNIL-SUR-OGER (51)</t>
  </si>
  <si>
    <t xml:space="preserve">LE MESNIL-THERIBUS (60)</t>
  </si>
  <si>
    <t xml:space="preserve">LE MESNIL-THOMAS (28)</t>
  </si>
  <si>
    <t xml:space="preserve">LE MESNIL-TOVE (50)</t>
  </si>
  <si>
    <t xml:space="preserve">LE MESNIL-VENERON (50)</t>
  </si>
  <si>
    <t xml:space="preserve">LE MESNIL-VIGOT (50)</t>
  </si>
  <si>
    <t xml:space="preserve">LE MESNIL-VILLEMAN (50)</t>
  </si>
  <si>
    <t xml:space="preserve">LE MESNIL-VILLEMENT (14)</t>
  </si>
  <si>
    <t xml:space="preserve">LE MEUX (60)</t>
  </si>
  <si>
    <t xml:space="preserve">LE MINIHIC-SUR-RANCE (35)</t>
  </si>
  <si>
    <t xml:space="preserve">LE MIROIR (71)</t>
  </si>
  <si>
    <t xml:space="preserve">LE MOLAY-LITTRY (14)</t>
  </si>
  <si>
    <t xml:space="preserve">LE MONASTERE (12)</t>
  </si>
  <si>
    <t xml:space="preserve">LE MONASTIER-PIN-MORIES (48)</t>
  </si>
  <si>
    <t xml:space="preserve">LE MONASTIER-SUR-GAZEILLE (43)</t>
  </si>
  <si>
    <t xml:space="preserve">LE MONESTIER (63)</t>
  </si>
  <si>
    <t xml:space="preserve">LE MONESTIER-DU-PERCY (38)</t>
  </si>
  <si>
    <t xml:space="preserve">LE MONETIER-LES-BAINS (05)</t>
  </si>
  <si>
    <t xml:space="preserve">LE MONT (88)</t>
  </si>
  <si>
    <t xml:space="preserve">LE MONTAT (46)</t>
  </si>
  <si>
    <t xml:space="preserve">LE MONT-DIEU (08)</t>
  </si>
  <si>
    <t xml:space="preserve">LE MONTEIL (15)</t>
  </si>
  <si>
    <t xml:space="preserve">LE MONTEIL (43)</t>
  </si>
  <si>
    <t xml:space="preserve">LE MONTEIL-AU-VICOMTE (23)</t>
  </si>
  <si>
    <t xml:space="preserve">LE MONTELLIER (01)</t>
  </si>
  <si>
    <t xml:space="preserve">LE MONTET (03)</t>
  </si>
  <si>
    <t xml:space="preserve">LE MONT-SAINT-ADRIEN (60)</t>
  </si>
  <si>
    <t xml:space="preserve">LE MONT-SAINT-MICHEL (50)</t>
  </si>
  <si>
    <t xml:space="preserve">Le Morne Rouge (972)</t>
  </si>
  <si>
    <t xml:space="preserve">Le Morne Vert (972)</t>
  </si>
  <si>
    <t xml:space="preserve">Le Moule (971)</t>
  </si>
  <si>
    <t xml:space="preserve">LE MOULINET-SUR-SOLIN (45)</t>
  </si>
  <si>
    <t xml:space="preserve">LE MOUSTOIR (22)</t>
  </si>
  <si>
    <t xml:space="preserve">LE MOUTARET (38)</t>
  </si>
  <si>
    <t xml:space="preserve">LE MOUTHEROT (25)</t>
  </si>
  <si>
    <t xml:space="preserve">LE MUNG (17)</t>
  </si>
  <si>
    <t xml:space="preserve">LE MUY (83)</t>
  </si>
  <si>
    <t xml:space="preserve">LE NAYRAC (12)</t>
  </si>
  <si>
    <t xml:space="preserve">LE NEUBOURG (27)</t>
  </si>
  <si>
    <t xml:space="preserve">LE NEUFBOURG (50)</t>
  </si>
  <si>
    <t xml:space="preserve">LE NEUFOUR (55)</t>
  </si>
  <si>
    <t xml:space="preserve">LE NIZAN (33)</t>
  </si>
  <si>
    <t xml:space="preserve">LE NOUVION-EN-THIERACHE (02)</t>
  </si>
  <si>
    <t xml:space="preserve">LE NOYER (05)</t>
  </si>
  <si>
    <t xml:space="preserve">LE NOYER (18)</t>
  </si>
  <si>
    <t xml:space="preserve">LE NOYER (73)</t>
  </si>
  <si>
    <t xml:space="preserve">LE NOYER-EN-OUCHE (27)</t>
  </si>
  <si>
    <t xml:space="preserve">LE PALAIS (56)</t>
  </si>
  <si>
    <t xml:space="preserve">LE PALAIS-SUR-VIENNE (87)</t>
  </si>
  <si>
    <t xml:space="preserve">LE PALLET (44)</t>
  </si>
  <si>
    <t xml:space="preserve">LE PARCQ (62)</t>
  </si>
  <si>
    <t xml:space="preserve">LE PAS (53)</t>
  </si>
  <si>
    <t xml:space="preserve">LE PASQUIER (39)</t>
  </si>
  <si>
    <t xml:space="preserve">LE PASSAGE (38)</t>
  </si>
  <si>
    <t xml:space="preserve">LE PASSAGE (47)</t>
  </si>
  <si>
    <t xml:space="preserve">LE PAS-SAINT-L'HOMER (61)</t>
  </si>
  <si>
    <t xml:space="preserve">LE PAVILLON-SAINTE-JULIE (10)</t>
  </si>
  <si>
    <t xml:space="preserve">LE PEAGE-DE-ROUSSILLON (38)</t>
  </si>
  <si>
    <t xml:space="preserve">LE PECHEREAU (36)</t>
  </si>
  <si>
    <t xml:space="preserve">LE PECQ (78)</t>
  </si>
  <si>
    <t xml:space="preserve">LE PEGUE (26)</t>
  </si>
  <si>
    <t xml:space="preserve">LE PELLERIN (44)</t>
  </si>
  <si>
    <t xml:space="preserve">LE PERCHAY (95)</t>
  </si>
  <si>
    <t xml:space="preserve">LE PERIER (38)</t>
  </si>
  <si>
    <t xml:space="preserve">LE PERRAY-EN-YVELINES (78)</t>
  </si>
  <si>
    <t xml:space="preserve">LE PERREON (69)</t>
  </si>
  <si>
    <t xml:space="preserve">LE PERREUX-SUR-MARNE (94)</t>
  </si>
  <si>
    <t xml:space="preserve">LE PERRIER (85)</t>
  </si>
  <si>
    <t xml:space="preserve">LE PERRON (50)</t>
  </si>
  <si>
    <t xml:space="preserve">LE PERTHUS (66)</t>
  </si>
  <si>
    <t xml:space="preserve">LE PERTRE (35)</t>
  </si>
  <si>
    <t xml:space="preserve">LE PERTUIS (43)</t>
  </si>
  <si>
    <t xml:space="preserve">LE PESCHER (19)</t>
  </si>
  <si>
    <t xml:space="preserve">LE PETIT-ABERGEMENT (01)</t>
  </si>
  <si>
    <t xml:space="preserve">LE PETIT-BORNAND-LES-GLIERES (74)</t>
  </si>
  <si>
    <t xml:space="preserve">LE PETIT-CELLAND (50)</t>
  </si>
  <si>
    <t xml:space="preserve">LE PETIT-FOUGERAY (35)</t>
  </si>
  <si>
    <t xml:space="preserve">LE PETIT-MERCEY (39)</t>
  </si>
  <si>
    <t xml:space="preserve">LE PETIT-PRESSIGNY (37)</t>
  </si>
  <si>
    <t xml:space="preserve">LE PETIT-QUEVILLY (76)</t>
  </si>
  <si>
    <t xml:space="preserve">LE PEYRAT (09)</t>
  </si>
  <si>
    <t xml:space="preserve">LE PIAN-MEDOC (33)</t>
  </si>
  <si>
    <t xml:space="preserve">LE PIAN-SUR-GARONNE (33)</t>
  </si>
  <si>
    <t xml:space="preserve">LE PIN (03)</t>
  </si>
  <si>
    <t xml:space="preserve">LE PIN (14)</t>
  </si>
  <si>
    <t xml:space="preserve">LE PIN (17)</t>
  </si>
  <si>
    <t xml:space="preserve">LE PIN (30)</t>
  </si>
  <si>
    <t xml:space="preserve">LE PIN (38)</t>
  </si>
  <si>
    <t xml:space="preserve">LE PIN (39)</t>
  </si>
  <si>
    <t xml:space="preserve">LE PIN (44)</t>
  </si>
  <si>
    <t xml:space="preserve">LE PIN (77)</t>
  </si>
  <si>
    <t xml:space="preserve">LE PIN (79)</t>
  </si>
  <si>
    <t xml:space="preserve">LE PIN (82)</t>
  </si>
  <si>
    <t xml:space="preserve">LE PIN-AU-HARAS (61)</t>
  </si>
  <si>
    <t xml:space="preserve">LE PIN-EN-MAUGES (49)</t>
  </si>
  <si>
    <t xml:space="preserve">LE PIN-LA-GARENNE (61)</t>
  </si>
  <si>
    <t xml:space="preserve">LE PIN-MURELET (31)</t>
  </si>
  <si>
    <t xml:space="preserve">LE PIZOU (24)</t>
  </si>
  <si>
    <t xml:space="preserve">LE PLA (09)</t>
  </si>
  <si>
    <t xml:space="preserve">LE PLAGNAL (07)</t>
  </si>
  <si>
    <t xml:space="preserve">LE PLAN (31)</t>
  </si>
  <si>
    <t xml:space="preserve">LE PLANOIS (71)</t>
  </si>
  <si>
    <t xml:space="preserve">LE PLANQUAY (27)</t>
  </si>
  <si>
    <t xml:space="preserve">LE PLANTAY (01)</t>
  </si>
  <si>
    <t xml:space="preserve">LE PLANTIS (61)</t>
  </si>
  <si>
    <t xml:space="preserve">LE PLESSIER-HULEU (02)</t>
  </si>
  <si>
    <t xml:space="preserve">LE PLESSIER-ROZAINVILLERS (80)</t>
  </si>
  <si>
    <t xml:space="preserve">LE PLESSIER-SUR-BULLES (60)</t>
  </si>
  <si>
    <t xml:space="preserve">LE PLESSIER-SUR-SAINT-JUST (60)</t>
  </si>
  <si>
    <t xml:space="preserve">LE PLESSIS-AUX-BOIS (77)</t>
  </si>
  <si>
    <t xml:space="preserve">LE PLESSIS-BELLEVILLE (60)</t>
  </si>
  <si>
    <t xml:space="preserve">LE PLESSIS-BOUCHARD (95)</t>
  </si>
  <si>
    <t xml:space="preserve">LE PLESSIS-BRION (60)</t>
  </si>
  <si>
    <t xml:space="preserve">LE PLESSIS-DORIN (41)</t>
  </si>
  <si>
    <t xml:space="preserve">LE PLESSIS-FEU-AUSSOUX (77)</t>
  </si>
  <si>
    <t xml:space="preserve">LE PLESSIS-GASSOT (95)</t>
  </si>
  <si>
    <t xml:space="preserve">LE PLESSIS-GRAMMOIRE (49)</t>
  </si>
  <si>
    <t xml:space="preserve">LE PLESSIS-GRIMOULT (14)</t>
  </si>
  <si>
    <t xml:space="preserve">LE PLESSIS-GROHAN (27)</t>
  </si>
  <si>
    <t xml:space="preserve">LE PLESSIS-HEBERT (27)</t>
  </si>
  <si>
    <t xml:space="preserve">LE PLESSIS-LASTELLE (50)</t>
  </si>
  <si>
    <t xml:space="preserve">LE PLESSIS-L'ECHELLE (41)</t>
  </si>
  <si>
    <t xml:space="preserve">LE PLESSIS-L'EVEQUE (77)</t>
  </si>
  <si>
    <t xml:space="preserve">LE PLESSIS-LUZARCHES (95)</t>
  </si>
  <si>
    <t xml:space="preserve">LE PLESSIS-MACE (49)</t>
  </si>
  <si>
    <t xml:space="preserve">LE PLESSIS-PATE (91)</t>
  </si>
  <si>
    <t xml:space="preserve">LE PLESSIS-PATTE-D'OIE (60)</t>
  </si>
  <si>
    <t xml:space="preserve">LE PLESSIS-PLACY (77)</t>
  </si>
  <si>
    <t xml:space="preserve">LE PLESSIS-ROBINSON (92)</t>
  </si>
  <si>
    <t xml:space="preserve">LE PLESSIS-SAINTE-OPPORTUNE (27)</t>
  </si>
  <si>
    <t xml:space="preserve">LE PLESSIS-TREVISE (94)</t>
  </si>
  <si>
    <t xml:space="preserve">LE PLOYRON (60)</t>
  </si>
  <si>
    <t xml:space="preserve">LE POET (05)</t>
  </si>
  <si>
    <t xml:space="preserve">LE POET-CELARD (26)</t>
  </si>
  <si>
    <t xml:space="preserve">LE POET-EN-PERCIP (26)</t>
  </si>
  <si>
    <t xml:space="preserve">LE POET-LAVAL (26)</t>
  </si>
  <si>
    <t xml:space="preserve">LE POET-SIGILLAT (26)</t>
  </si>
  <si>
    <t xml:space="preserve">LE POINCONNET (36)</t>
  </si>
  <si>
    <t xml:space="preserve">LE POIRE-SUR-VELLUIRE (85)</t>
  </si>
  <si>
    <t xml:space="preserve">LE POIRE-SUR-VIE (85)</t>
  </si>
  <si>
    <t xml:space="preserve">LE POISLAY (41)</t>
  </si>
  <si>
    <t xml:space="preserve">LE POIZAT (01)</t>
  </si>
  <si>
    <t xml:space="preserve">LE POMPIDOU (48)</t>
  </si>
  <si>
    <t xml:space="preserve">LE PONCHEL (62)</t>
  </si>
  <si>
    <t xml:space="preserve">LE PONDY (18)</t>
  </si>
  <si>
    <t xml:space="preserve">LE PONT-CHRETIEN-CHABENET (36)</t>
  </si>
  <si>
    <t xml:space="preserve">LE PONT-DE-BEAUVOISIN (38)</t>
  </si>
  <si>
    <t xml:space="preserve">LE PONT-DE-BEAUVOISIN (73)</t>
  </si>
  <si>
    <t xml:space="preserve">LE PONT-DE-CLAIX (38)</t>
  </si>
  <si>
    <t xml:space="preserve">LE PONT-DE-MONTVERT (48)</t>
  </si>
  <si>
    <t xml:space="preserve">LE PONT-DE-PLANCHES (70)</t>
  </si>
  <si>
    <t xml:space="preserve">LE PONTET (73)</t>
  </si>
  <si>
    <t xml:space="preserve">LE PONTET (84)</t>
  </si>
  <si>
    <t xml:space="preserve">LE PONTHOU (29)</t>
  </si>
  <si>
    <t xml:space="preserve">LE PORGE (33)</t>
  </si>
  <si>
    <t xml:space="preserve">LE PORT (09)</t>
  </si>
  <si>
    <t xml:space="preserve">LE PORTEL (62)</t>
  </si>
  <si>
    <t xml:space="preserve">LE PORT-MARLY (78)</t>
  </si>
  <si>
    <t xml:space="preserve">LE POUGET (34)</t>
  </si>
  <si>
    <t xml:space="preserve">LE POUJOL-SUR-ORB (34)</t>
  </si>
  <si>
    <t xml:space="preserve">LE POULIGUEN (44)</t>
  </si>
  <si>
    <t xml:space="preserve">LE POUT (33)</t>
  </si>
  <si>
    <t xml:space="preserve">LE POUZIN (07)</t>
  </si>
  <si>
    <t xml:space="preserve">LE PRADAL (34)</t>
  </si>
  <si>
    <t xml:space="preserve">LE PRADET (83)</t>
  </si>
  <si>
    <t xml:space="preserve">Le Prêcheur (972)</t>
  </si>
  <si>
    <t xml:space="preserve">LE PRE-D'AUGE (14)</t>
  </si>
  <si>
    <t xml:space="preserve">LE PRE-SAINT-GERVAIS (93)</t>
  </si>
  <si>
    <t xml:space="preserve">LE PUCH (09)</t>
  </si>
  <si>
    <t xml:space="preserve">LE PUECH (34)</t>
  </si>
  <si>
    <t xml:space="preserve">LE PUID (88)</t>
  </si>
  <si>
    <t xml:space="preserve">LE PUISET (28)</t>
  </si>
  <si>
    <t xml:space="preserve">LE PUISET-DORE (49)</t>
  </si>
  <si>
    <t xml:space="preserve">LE PULEY (71)</t>
  </si>
  <si>
    <t xml:space="preserve">LE PUY (25)</t>
  </si>
  <si>
    <t xml:space="preserve">LE PUY (33)</t>
  </si>
  <si>
    <t xml:space="preserve">LE PUY (43)</t>
  </si>
  <si>
    <t xml:space="preserve">LE PUY-NOTRE-DAME (49)</t>
  </si>
  <si>
    <t xml:space="preserve">LE PUY-SAINTE-REPARADE (13)</t>
  </si>
  <si>
    <t xml:space="preserve">LE QUARTIER (63)</t>
  </si>
  <si>
    <t xml:space="preserve">LE QUESNE (80)</t>
  </si>
  <si>
    <t xml:space="preserve">LE QUESNEL (80)</t>
  </si>
  <si>
    <t xml:space="preserve">LE QUESNEL-AUBRY (60)</t>
  </si>
  <si>
    <t xml:space="preserve">LE QUESNOY (59)</t>
  </si>
  <si>
    <t xml:space="preserve">LE QUESNOY-EN-ARTOIS (62)</t>
  </si>
  <si>
    <t xml:space="preserve">LE QUILLIO (22)</t>
  </si>
  <si>
    <t xml:space="preserve">LE QUIOU (22)</t>
  </si>
  <si>
    <t xml:space="preserve">LE RAINCY (93)</t>
  </si>
  <si>
    <t xml:space="preserve">LE RECOUX (48)</t>
  </si>
  <si>
    <t xml:space="preserve">LE RECULEY (14)</t>
  </si>
  <si>
    <t xml:space="preserve">LE RELECQ-KERHUON (29)</t>
  </si>
  <si>
    <t xml:space="preserve">LE RENOUARD (61)</t>
  </si>
  <si>
    <t xml:space="preserve">LE REPOSOIR (74)</t>
  </si>
  <si>
    <t xml:space="preserve">LE RETAIL (79)</t>
  </si>
  <si>
    <t xml:space="preserve">LE REVEST-LES-EAUX (83)</t>
  </si>
  <si>
    <t xml:space="preserve">LE RHEU (35)</t>
  </si>
  <si>
    <t xml:space="preserve">LE RIALET (81)</t>
  </si>
  <si>
    <t xml:space="preserve">LE RIBAY (53)</t>
  </si>
  <si>
    <t xml:space="preserve">LE RIOLS (81)</t>
  </si>
  <si>
    <t xml:space="preserve">Le Robert (972)</t>
  </si>
  <si>
    <t xml:space="preserve">LE ROC (46)</t>
  </si>
  <si>
    <t xml:space="preserve">LE ROCHEREAU (86)</t>
  </si>
  <si>
    <t xml:space="preserve">LE ROC-SAINT-ANDRE (56)</t>
  </si>
  <si>
    <t xml:space="preserve">LE RONCENAY-AUTHENAY (27)</t>
  </si>
  <si>
    <t xml:space="preserve">LE ROUGET (15)</t>
  </si>
  <si>
    <t xml:space="preserve">LE ROULIER (88)</t>
  </si>
  <si>
    <t xml:space="preserve">LE ROURET (06)</t>
  </si>
  <si>
    <t xml:space="preserve">LE ROUSSET (71)</t>
  </si>
  <si>
    <t xml:space="preserve">LE ROUX (07)</t>
  </si>
  <si>
    <t xml:space="preserve">LE ROVE (13)</t>
  </si>
  <si>
    <t xml:space="preserve">LE ROZEL (50)</t>
  </si>
  <si>
    <t xml:space="preserve">LE ROZIER (48)</t>
  </si>
  <si>
    <t xml:space="preserve">LE RUSSEY (25)</t>
  </si>
  <si>
    <t xml:space="preserve">LE SACQ (27)</t>
  </si>
  <si>
    <t xml:space="preserve">LE SAINT (56)</t>
  </si>
  <si>
    <t xml:space="preserve">LE SAIX (05)</t>
  </si>
  <si>
    <t xml:space="preserve">LE SAP (61)</t>
  </si>
  <si>
    <t xml:space="preserve">LE SAP-ANDRE (61)</t>
  </si>
  <si>
    <t xml:space="preserve">LE SAPPEY (74)</t>
  </si>
  <si>
    <t xml:space="preserve">LE SAPPEY-EN-CHARTREUSE (38)</t>
  </si>
  <si>
    <t xml:space="preserve">LE SARS (62)</t>
  </si>
  <si>
    <t xml:space="preserve">LE SAULCHOY (60)</t>
  </si>
  <si>
    <t xml:space="preserve">LE SAULCY (88)</t>
  </si>
  <si>
    <t xml:space="preserve">LE SAUZE (05)</t>
  </si>
  <si>
    <t xml:space="preserve">LE SEGUR (81)</t>
  </si>
  <si>
    <t xml:space="preserve">LE SEL-DE-BRETAGNE (35)</t>
  </si>
  <si>
    <t xml:space="preserve">LE SEN (40)</t>
  </si>
  <si>
    <t xml:space="preserve">LE SEQUESTRE (81)</t>
  </si>
  <si>
    <t xml:space="preserve">LE SEURE (17)</t>
  </si>
  <si>
    <t xml:space="preserve">LE SOLER (66)</t>
  </si>
  <si>
    <t xml:space="preserve">LE SOUICH (62)</t>
  </si>
  <si>
    <t xml:space="preserve">LE SOULIE (34)</t>
  </si>
  <si>
    <t xml:space="preserve">LE SOURD (02)</t>
  </si>
  <si>
    <t xml:space="preserve">LE SOURN (56)</t>
  </si>
  <si>
    <t xml:space="preserve">Le St Esprit (972)</t>
  </si>
  <si>
    <t xml:space="preserve">LE SUBDRAY (18)</t>
  </si>
  <si>
    <t xml:space="preserve">LE SYNDICAT (88)</t>
  </si>
  <si>
    <t xml:space="preserve">LE TABLIER (85)</t>
  </si>
  <si>
    <t xml:space="preserve">LE TAILLAN-MEDOC (33)</t>
  </si>
  <si>
    <t xml:space="preserve">LE TALLUD (79)</t>
  </si>
  <si>
    <t xml:space="preserve">LE TAMPON (974)</t>
  </si>
  <si>
    <t xml:space="preserve">LE TANU (50)</t>
  </si>
  <si>
    <t xml:space="preserve">LE TARTRE (71)</t>
  </si>
  <si>
    <t xml:space="preserve">LE TARTRE-GAUDRAN (78)</t>
  </si>
  <si>
    <t xml:space="preserve">LE TATRE (16)</t>
  </si>
  <si>
    <t xml:space="preserve">LE TECH (66)</t>
  </si>
  <si>
    <t xml:space="preserve">LE TEICH (33)</t>
  </si>
  <si>
    <t xml:space="preserve">LE TEIL (07)</t>
  </si>
  <si>
    <t xml:space="preserve">LE TEILLEUL (50)</t>
  </si>
  <si>
    <t xml:space="preserve">LE TEMPLE (33)</t>
  </si>
  <si>
    <t xml:space="preserve">LE TEMPLE (41)</t>
  </si>
  <si>
    <t xml:space="preserve">LE TEMPLE-DE-BRETAGNE (44)</t>
  </si>
  <si>
    <t xml:space="preserve">LE TEMPLE-SUR-LOT (47)</t>
  </si>
  <si>
    <t xml:space="preserve">LE TERTRE-SAINT-DENIS (78)</t>
  </si>
  <si>
    <t xml:space="preserve">LE THEIL (03)</t>
  </si>
  <si>
    <t xml:space="preserve">LE THEIL (50)</t>
  </si>
  <si>
    <t xml:space="preserve">LE THEIL (61)</t>
  </si>
  <si>
    <t xml:space="preserve">LE THEIL-BOCAGE (14)</t>
  </si>
  <si>
    <t xml:space="preserve">LE THEIL-DE-BRETAGNE (35)</t>
  </si>
  <si>
    <t xml:space="preserve">LE THEIL-EN-AUGE (14)</t>
  </si>
  <si>
    <t xml:space="preserve">LE THEIL-NOLENT (27)</t>
  </si>
  <si>
    <t xml:space="preserve">LE THIEULIN (28)</t>
  </si>
  <si>
    <t xml:space="preserve">LE THIL (27)</t>
  </si>
  <si>
    <t xml:space="preserve">LE THILLAY (95)</t>
  </si>
  <si>
    <t xml:space="preserve">LE THILLOT (88)</t>
  </si>
  <si>
    <t xml:space="preserve">LE THIL-RIBERPRE (76)</t>
  </si>
  <si>
    <t xml:space="preserve">LE THOLONET (13)</t>
  </si>
  <si>
    <t xml:space="preserve">LE THOLY (88)</t>
  </si>
  <si>
    <t xml:space="preserve">LE THOR (84)</t>
  </si>
  <si>
    <t xml:space="preserve">LE THORONET (83)</t>
  </si>
  <si>
    <t xml:space="preserve">LE THOU (17)</t>
  </si>
  <si>
    <t xml:space="preserve">LE THOULT-TROSNAY (51)</t>
  </si>
  <si>
    <t xml:space="preserve">LE THOUR (08)</t>
  </si>
  <si>
    <t xml:space="preserve">LE THOUREIL (49)</t>
  </si>
  <si>
    <t xml:space="preserve">LE THUEL (02)</t>
  </si>
  <si>
    <t xml:space="preserve">LE THUIT (27)</t>
  </si>
  <si>
    <t xml:space="preserve">LE THUIT-ANGER (27)</t>
  </si>
  <si>
    <t xml:space="preserve">LE THUIT-SIGNOL (27)</t>
  </si>
  <si>
    <t xml:space="preserve">LE THUIT-SIMER (27)</t>
  </si>
  <si>
    <t xml:space="preserve">LE TIERCENT (35)</t>
  </si>
  <si>
    <t xml:space="preserve">LE TIGNET (06)</t>
  </si>
  <si>
    <t xml:space="preserve">LE TILLEUL (76)</t>
  </si>
  <si>
    <t xml:space="preserve">LE TILLEUL-LAMBERT (27)</t>
  </si>
  <si>
    <t xml:space="preserve">LE TILLEUL-OTHON (27)</t>
  </si>
  <si>
    <t xml:space="preserve">LE TITRE (80)</t>
  </si>
  <si>
    <t xml:space="preserve">LE TORP-MESNIL (76)</t>
  </si>
  <si>
    <t xml:space="preserve">LE TORPT (27)</t>
  </si>
  <si>
    <t xml:space="preserve">LE TORQUESNE (14)</t>
  </si>
  <si>
    <t xml:space="preserve">LE TOUQUET-PARIS-PLAGE (62)</t>
  </si>
  <si>
    <t xml:space="preserve">LE TOUR-DU-PARC (56)</t>
  </si>
  <si>
    <t xml:space="preserve">LE TOURNE (33)</t>
  </si>
  <si>
    <t xml:space="preserve">LE TOURNEUR (14)</t>
  </si>
  <si>
    <t xml:space="preserve">LE TOUVET (38)</t>
  </si>
  <si>
    <t xml:space="preserve">LE TRAIT (76)</t>
  </si>
  <si>
    <t xml:space="preserve">LE TRANGER (36)</t>
  </si>
  <si>
    <t xml:space="preserve">LE TRANSLAY (80)</t>
  </si>
  <si>
    <t xml:space="preserve">LE TRANSLOY (62)</t>
  </si>
  <si>
    <t xml:space="preserve">LE TRAVET (81)</t>
  </si>
  <si>
    <t xml:space="preserve">LE TREHOU (29)</t>
  </si>
  <si>
    <t xml:space="preserve">LE TREMBLAY (49)</t>
  </si>
  <si>
    <t xml:space="preserve">LE TREMBLAY-OMONVILLE (27)</t>
  </si>
  <si>
    <t xml:space="preserve">LE TREMBLAY-SUR-MAULDRE (78)</t>
  </si>
  <si>
    <t xml:space="preserve">LE TREMBLOIS (70)</t>
  </si>
  <si>
    <t xml:space="preserve">LE TREPORT (76)</t>
  </si>
  <si>
    <t xml:space="preserve">LE TREVOUX (29)</t>
  </si>
  <si>
    <t xml:space="preserve">LE TRIADOU (34)</t>
  </si>
  <si>
    <t xml:space="preserve">LE TRIOULOU (15)</t>
  </si>
  <si>
    <t xml:space="preserve">LE TRONCHET (35)</t>
  </si>
  <si>
    <t xml:space="preserve">LE TRONCHET (72)</t>
  </si>
  <si>
    <t xml:space="preserve">LE TRONCQ (27)</t>
  </si>
  <si>
    <t xml:space="preserve">LE TRONQUAY (14)</t>
  </si>
  <si>
    <t xml:space="preserve">LE TRONQUAY (27)</t>
  </si>
  <si>
    <t xml:space="preserve">LE TRUEL (12)</t>
  </si>
  <si>
    <t xml:space="preserve">LE TUZAN (33)</t>
  </si>
  <si>
    <t xml:space="preserve">LE VAL (83)</t>
  </si>
  <si>
    <t xml:space="preserve">LE VAL-D'AJOL (88)</t>
  </si>
  <si>
    <t xml:space="preserve">LE VAL-DAVID (27)</t>
  </si>
  <si>
    <t xml:space="preserve">LE VALDECIE (50)</t>
  </si>
  <si>
    <t xml:space="preserve">LE VAL-DE-GOUHENANS (70)</t>
  </si>
  <si>
    <t xml:space="preserve">LE VAL-DE-GUEBLANGE (57)</t>
  </si>
  <si>
    <t xml:space="preserve">LE VAL-D'ESNOMS (52)</t>
  </si>
  <si>
    <t xml:space="preserve">LE VAL-SAINT-ELOI (70)</t>
  </si>
  <si>
    <t xml:space="preserve">LE VAL-SAINT-GERMAIN (91)</t>
  </si>
  <si>
    <t xml:space="preserve">LE VAL-SAINT-PERE (50)</t>
  </si>
  <si>
    <t xml:space="preserve">LE VALTIN (88)</t>
  </si>
  <si>
    <t xml:space="preserve">LE VANNEAU (79)</t>
  </si>
  <si>
    <t xml:space="preserve">LE VAST (50)</t>
  </si>
  <si>
    <t xml:space="preserve">Le Vauclin (972)</t>
  </si>
  <si>
    <t xml:space="preserve">LE VAUDIOUX (39)</t>
  </si>
  <si>
    <t xml:space="preserve">LE VAUDOUE (77)</t>
  </si>
  <si>
    <t xml:space="preserve">LE VAUDREUIL (27)</t>
  </si>
  <si>
    <t xml:space="preserve">LE VAULMIER (15)</t>
  </si>
  <si>
    <t xml:space="preserve">LE VAUMAIN (60)</t>
  </si>
  <si>
    <t xml:space="preserve">LE VAUROUX (60)</t>
  </si>
  <si>
    <t xml:space="preserve">LE VERDIER (81)</t>
  </si>
  <si>
    <t xml:space="preserve">LE VERDON-SUR-MER (33)</t>
  </si>
  <si>
    <t xml:space="preserve">LE VERGER (35)</t>
  </si>
  <si>
    <t xml:space="preserve">LE VERGUIER (02)</t>
  </si>
  <si>
    <t xml:space="preserve">LE VERMONT (88)</t>
  </si>
  <si>
    <t xml:space="preserve">LE VERNEIL (73)</t>
  </si>
  <si>
    <t xml:space="preserve">LE VERNET (03)</t>
  </si>
  <si>
    <t xml:space="preserve">LE VERNET (04)</t>
  </si>
  <si>
    <t xml:space="preserve">LE VERNET (09)</t>
  </si>
  <si>
    <t xml:space="preserve">LE VERNET (43)</t>
  </si>
  <si>
    <t xml:space="preserve">LE VERNET-SAINTE-MARGUERITE (63)</t>
  </si>
  <si>
    <t xml:space="preserve">LE VERNOIS (39)</t>
  </si>
  <si>
    <t xml:space="preserve">LE VERNOY (25)</t>
  </si>
  <si>
    <t xml:space="preserve">LE VERSOUD (38)</t>
  </si>
  <si>
    <t xml:space="preserve">LE VERT (79)</t>
  </si>
  <si>
    <t xml:space="preserve">LE VESINET (78)</t>
  </si>
  <si>
    <t xml:space="preserve">LE VEURDRE (03)</t>
  </si>
  <si>
    <t xml:space="preserve">LE VEY (14)</t>
  </si>
  <si>
    <t xml:space="preserve">LE VEZIER (51)</t>
  </si>
  <si>
    <t xml:space="preserve">LE VIBAL (12)</t>
  </si>
  <si>
    <t xml:space="preserve">LE VICEL (50)</t>
  </si>
  <si>
    <t xml:space="preserve">LE VIEIL-BAUGE (49)</t>
  </si>
  <si>
    <t xml:space="preserve">LE VIEIL-DAMPIERRE (51)</t>
  </si>
  <si>
    <t xml:space="preserve">LE VIEIL-EVREUX (27)</t>
  </si>
  <si>
    <t xml:space="preserve">LE VIEUX-BOURG (22)</t>
  </si>
  <si>
    <t xml:space="preserve">LE VIEUX-CERIER (16)</t>
  </si>
  <si>
    <t xml:space="preserve">LE VIEUX-MARCHE (22)</t>
  </si>
  <si>
    <t xml:space="preserve">LE VIGAN (30)</t>
  </si>
  <si>
    <t xml:space="preserve">LE VIGAN (46)</t>
  </si>
  <si>
    <t xml:space="preserve">LE VIGEAN (15)</t>
  </si>
  <si>
    <t xml:space="preserve">LE VIGEANT (86)</t>
  </si>
  <si>
    <t xml:space="preserve">LE VIGEN (87)</t>
  </si>
  <si>
    <t xml:space="preserve">LE VIGNAU (40)</t>
  </si>
  <si>
    <t xml:space="preserve">LE VILHAIN (03)</t>
  </si>
  <si>
    <t xml:space="preserve">LE VILLARS (71)</t>
  </si>
  <si>
    <t xml:space="preserve">LE VILLEY (39)</t>
  </si>
  <si>
    <t xml:space="preserve">LE VINTROU (81)</t>
  </si>
  <si>
    <t xml:space="preserve">LE VIVIER (66)</t>
  </si>
  <si>
    <t xml:space="preserve">LE VIVIER-SUR-MER (35)</t>
  </si>
  <si>
    <t xml:space="preserve">LE VRETOT (50)</t>
  </si>
  <si>
    <t xml:space="preserve">LE WAST (62)</t>
  </si>
  <si>
    <t xml:space="preserve">LEALVILLERS (80)</t>
  </si>
  <si>
    <t xml:space="preserve">LEAUPARTIE (14)</t>
  </si>
  <si>
    <t xml:space="preserve">LEAZ (01)</t>
  </si>
  <si>
    <t xml:space="preserve">LEBETAIN (90)</t>
  </si>
  <si>
    <t xml:space="preserve">LEBEUVILLE (54)</t>
  </si>
  <si>
    <t xml:space="preserve">LEBIEZ (62)</t>
  </si>
  <si>
    <t xml:space="preserve">LEBOULIN (32)</t>
  </si>
  <si>
    <t xml:space="preserve">LEBREIL (46)</t>
  </si>
  <si>
    <t xml:space="preserve">LEBUCQUIERE (62)</t>
  </si>
  <si>
    <t xml:space="preserve">L'ECAILLE (08)</t>
  </si>
  <si>
    <t xml:space="preserve">LECAUDE (14)</t>
  </si>
  <si>
    <t xml:space="preserve">LECCI (2A)</t>
  </si>
  <si>
    <t xml:space="preserve">LECELLES (59)</t>
  </si>
  <si>
    <t xml:space="preserve">LECEY (52)</t>
  </si>
  <si>
    <t xml:space="preserve">LECHATELET (21)</t>
  </si>
  <si>
    <t xml:space="preserve">L'ECHELLE (08)</t>
  </si>
  <si>
    <t xml:space="preserve">LECHELLE (62)</t>
  </si>
  <si>
    <t xml:space="preserve">LECHELLE (77)</t>
  </si>
  <si>
    <t xml:space="preserve">L'ECHELLE-SAINT-AURIN (80)</t>
  </si>
  <si>
    <t xml:space="preserve">LECLUSE (59)</t>
  </si>
  <si>
    <t xml:space="preserve">LECOUSSE (35)</t>
  </si>
  <si>
    <t xml:space="preserve">L'ECOUVOTTE (25)</t>
  </si>
  <si>
    <t xml:space="preserve">LECQUES (30)</t>
  </si>
  <si>
    <t xml:space="preserve">LECT (39)</t>
  </si>
  <si>
    <t xml:space="preserve">LECTOURE (32)</t>
  </si>
  <si>
    <t xml:space="preserve">LECUMBERRY (64)</t>
  </si>
  <si>
    <t xml:space="preserve">LECUSSAN (31)</t>
  </si>
  <si>
    <t xml:space="preserve">LEDAS-ET-PENTHIES (81)</t>
  </si>
  <si>
    <t xml:space="preserve">LEDAT (47)</t>
  </si>
  <si>
    <t xml:space="preserve">LEDENON (30)</t>
  </si>
  <si>
    <t xml:space="preserve">LEDERGUES (12)</t>
  </si>
  <si>
    <t xml:space="preserve">LEDERZEELE (59)</t>
  </si>
  <si>
    <t xml:space="preserve">LEDEUIX (64)</t>
  </si>
  <si>
    <t xml:space="preserve">LEDIGNAN (30)</t>
  </si>
  <si>
    <t xml:space="preserve">LEDINGHEM (62)</t>
  </si>
  <si>
    <t xml:space="preserve">LEDRINGHEM (59)</t>
  </si>
  <si>
    <t xml:space="preserve">LEERS (59)</t>
  </si>
  <si>
    <t xml:space="preserve">LEES-ATHAS (64)</t>
  </si>
  <si>
    <t xml:space="preserve">LEFAUX (62)</t>
  </si>
  <si>
    <t xml:space="preserve">LEFFARD (14)</t>
  </si>
  <si>
    <t xml:space="preserve">LEFFINCOURT (08)</t>
  </si>
  <si>
    <t xml:space="preserve">LEFFONDS (52)</t>
  </si>
  <si>
    <t xml:space="preserve">LEFFRINCKOUCKE (59)</t>
  </si>
  <si>
    <t xml:space="preserve">LEFOREST (62)</t>
  </si>
  <si>
    <t xml:space="preserve">LEGE (31)</t>
  </si>
  <si>
    <t xml:space="preserve">LEGE (44)</t>
  </si>
  <si>
    <t xml:space="preserve">LEGE-CAP-FERRET (33)</t>
  </si>
  <si>
    <t xml:space="preserve">LEGEVILLE-ET-BONFAYS (88)</t>
  </si>
  <si>
    <t xml:space="preserve">LEGLANTIERS (60)</t>
  </si>
  <si>
    <t xml:space="preserve">L'EGLISE-AUX-BOIS (19)</t>
  </si>
  <si>
    <t xml:space="preserve">LEGNA (39)</t>
  </si>
  <si>
    <t xml:space="preserve">LEGNY (69)</t>
  </si>
  <si>
    <t xml:space="preserve">LEGUEVIN (31)</t>
  </si>
  <si>
    <t xml:space="preserve">LEGUILLAC-DE-CERCLES (24)</t>
  </si>
  <si>
    <t xml:space="preserve">LEGUILLAC-DE-L'AUCHE (24)</t>
  </si>
  <si>
    <t xml:space="preserve">L'EGUILLE (17)</t>
  </si>
  <si>
    <t xml:space="preserve">LEHON (22)</t>
  </si>
  <si>
    <t xml:space="preserve">LEIGNE-LES-BOIS (86)</t>
  </si>
  <si>
    <t xml:space="preserve">LEIGNES-SUR-FONTAINE (86)</t>
  </si>
  <si>
    <t xml:space="preserve">LEIGNE-SUR-USSEAU (86)</t>
  </si>
  <si>
    <t xml:space="preserve">LEIGNEUX (42)</t>
  </si>
  <si>
    <t xml:space="preserve">LEIMBACH (68)</t>
  </si>
  <si>
    <t xml:space="preserve">LEINTREY (54)</t>
  </si>
  <si>
    <t xml:space="preserve">LELEX (01)</t>
  </si>
  <si>
    <t xml:space="preserve">LELIN-LAPUJOLLE (32)</t>
  </si>
  <si>
    <t xml:space="preserve">LELLING (57)</t>
  </si>
  <si>
    <t xml:space="preserve">LEMAINVILLE (54)</t>
  </si>
  <si>
    <t xml:space="preserve">LEMBACH (67)</t>
  </si>
  <si>
    <t xml:space="preserve">LEMBERG (57)</t>
  </si>
  <si>
    <t xml:space="preserve">LEMBEYE (64)</t>
  </si>
  <si>
    <t xml:space="preserve">LEMBRAS (24)</t>
  </si>
  <si>
    <t xml:space="preserve">LEME (02)</t>
  </si>
  <si>
    <t xml:space="preserve">LEME (64)</t>
  </si>
  <si>
    <t xml:space="preserve">LEMENIL-MITRY (54)</t>
  </si>
  <si>
    <t xml:space="preserve">LEMERE (37)</t>
  </si>
  <si>
    <t xml:space="preserve">LEMMECOURT (88)</t>
  </si>
  <si>
    <t xml:space="preserve">LEMMES (55)</t>
  </si>
  <si>
    <t xml:space="preserve">LEMONCOURT (57)</t>
  </si>
  <si>
    <t xml:space="preserve">LEMPAUT (81)</t>
  </si>
  <si>
    <t xml:space="preserve">LEMPDES (43)</t>
  </si>
  <si>
    <t xml:space="preserve">LEMPDES (63)</t>
  </si>
  <si>
    <t xml:space="preserve">LEMPIRE (02)</t>
  </si>
  <si>
    <t xml:space="preserve">LEMPS (07)</t>
  </si>
  <si>
    <t xml:space="preserve">LEMPS (26)</t>
  </si>
  <si>
    <t xml:space="preserve">LEMPTY (63)</t>
  </si>
  <si>
    <t xml:space="preserve">LEMPZOURS (24)</t>
  </si>
  <si>
    <t xml:space="preserve">LEMUD (57)</t>
  </si>
  <si>
    <t xml:space="preserve">LEMUY (39)</t>
  </si>
  <si>
    <t xml:space="preserve">LENAULT (14)</t>
  </si>
  <si>
    <t xml:space="preserve">LENAX (03)</t>
  </si>
  <si>
    <t xml:space="preserve">LENCLOITRE (86)</t>
  </si>
  <si>
    <t xml:space="preserve">LENCOUACQ (40)</t>
  </si>
  <si>
    <t xml:space="preserve">LENGELSHEIM (57)</t>
  </si>
  <si>
    <t xml:space="preserve">LENGRONNE (50)</t>
  </si>
  <si>
    <t xml:space="preserve">LENHARREE (51)</t>
  </si>
  <si>
    <t xml:space="preserve">LENING (57)</t>
  </si>
  <si>
    <t xml:space="preserve">LENNON (29)</t>
  </si>
  <si>
    <t xml:space="preserve">LENONCOURT (54)</t>
  </si>
  <si>
    <t xml:space="preserve">LENS (62)</t>
  </si>
  <si>
    <t xml:space="preserve">LENS-LESTANG (26)</t>
  </si>
  <si>
    <t xml:space="preserve">LENT (01)</t>
  </si>
  <si>
    <t xml:space="preserve">LENT (39)</t>
  </si>
  <si>
    <t xml:space="preserve">LENTIGNY (42)</t>
  </si>
  <si>
    <t xml:space="preserve">LENTILLAC-LAUZES (46)</t>
  </si>
  <si>
    <t xml:space="preserve">LENTILLAC-SAINT-BLAISE (46)</t>
  </si>
  <si>
    <t xml:space="preserve">LENTILLERES (07)</t>
  </si>
  <si>
    <t xml:space="preserve">LENTILLES (10)</t>
  </si>
  <si>
    <t xml:space="preserve">LENTILLY (69)</t>
  </si>
  <si>
    <t xml:space="preserve">LENTIOL (38)</t>
  </si>
  <si>
    <t xml:space="preserve">LENTO (2B)</t>
  </si>
  <si>
    <t xml:space="preserve">LEOBARD (46)</t>
  </si>
  <si>
    <t xml:space="preserve">LEOGEATS (33)</t>
  </si>
  <si>
    <t xml:space="preserve">LEOGNAN (33)</t>
  </si>
  <si>
    <t xml:space="preserve">LEOJAC (82)</t>
  </si>
  <si>
    <t xml:space="preserve">LEON (40)</t>
  </si>
  <si>
    <t xml:space="preserve">LEONCEL (26)</t>
  </si>
  <si>
    <t xml:space="preserve">LEOTOING (43)</t>
  </si>
  <si>
    <t xml:space="preserve">LEOUVILLE (45)</t>
  </si>
  <si>
    <t xml:space="preserve">LEOVILLE (17)</t>
  </si>
  <si>
    <t xml:space="preserve">LEPANGES-SUR-VOLOGNE (88)</t>
  </si>
  <si>
    <t xml:space="preserve">LEPAUD (23)</t>
  </si>
  <si>
    <t xml:space="preserve">LEPINAS (23)</t>
  </si>
  <si>
    <t xml:space="preserve">L'EPINAY-LE-COMTE (61)</t>
  </si>
  <si>
    <t xml:space="preserve">L'EPINE (05)</t>
  </si>
  <si>
    <t xml:space="preserve">L'EPINE (51)</t>
  </si>
  <si>
    <t xml:space="preserve">LEPINE (62)</t>
  </si>
  <si>
    <t xml:space="preserve">L'EPINE (85)</t>
  </si>
  <si>
    <t xml:space="preserve">L'EPINE-AUX-BOIS (02)</t>
  </si>
  <si>
    <t xml:space="preserve">LEPIN-LE-LAC (73)</t>
  </si>
  <si>
    <t xml:space="preserve">LE-PORT (974)</t>
  </si>
  <si>
    <t xml:space="preserve">LEPRON-LES-VALLEES (08)</t>
  </si>
  <si>
    <t xml:space="preserve">LEPUIX (90)</t>
  </si>
  <si>
    <t xml:space="preserve">LEPUIX-NEUF (90)</t>
  </si>
  <si>
    <t xml:space="preserve">LERAN (09)</t>
  </si>
  <si>
    <t xml:space="preserve">LERCOUL (09)</t>
  </si>
  <si>
    <t xml:space="preserve">LERE (18)</t>
  </si>
  <si>
    <t xml:space="preserve">LEREN (64)</t>
  </si>
  <si>
    <t xml:space="preserve">LERIGNEUX (42)</t>
  </si>
  <si>
    <t xml:space="preserve">LERM-ET-MUSSET (33)</t>
  </si>
  <si>
    <t xml:space="preserve">LERNE (37)</t>
  </si>
  <si>
    <t xml:space="preserve">LEROUVILLE (55)</t>
  </si>
  <si>
    <t xml:space="preserve">LERRAIN (88)</t>
  </si>
  <si>
    <t xml:space="preserve">LERY (21)</t>
  </si>
  <si>
    <t xml:space="preserve">LERY (27)</t>
  </si>
  <si>
    <t xml:space="preserve">LERZY (02)</t>
  </si>
  <si>
    <t xml:space="preserve">LES ABLEUVENETTES (88)</t>
  </si>
  <si>
    <t xml:space="preserve">LES ABRETS (38)</t>
  </si>
  <si>
    <t xml:space="preserve">LES ADJOTS (16)</t>
  </si>
  <si>
    <t xml:space="preserve">LES ADRETS (38)</t>
  </si>
  <si>
    <t xml:space="preserve">LES ADRETS-DE-L'ESTEREL (83)</t>
  </si>
  <si>
    <t xml:space="preserve">LES AGEUX (60)</t>
  </si>
  <si>
    <t xml:space="preserve">LES AIRES (34)</t>
  </si>
  <si>
    <t xml:space="preserve">LES AIX-D'ANGILLON (18)</t>
  </si>
  <si>
    <t xml:space="preserve">LES ALBRES (12)</t>
  </si>
  <si>
    <t xml:space="preserve">LES ALLEUDS (49)</t>
  </si>
  <si>
    <t xml:space="preserve">LES ALLEUDS (79)</t>
  </si>
  <si>
    <t xml:space="preserve">LES ALLEUX (08)</t>
  </si>
  <si>
    <t xml:space="preserve">LES ALLIES (25)</t>
  </si>
  <si>
    <t xml:space="preserve">LES ALLUES (73)</t>
  </si>
  <si>
    <t xml:space="preserve">LES ALLUETS-LE-ROI (78)</t>
  </si>
  <si>
    <t xml:space="preserve">LES ANCIZES-COMPS (63)</t>
  </si>
  <si>
    <t xml:space="preserve">LES ANDELYS (27)</t>
  </si>
  <si>
    <t xml:space="preserve">LES ANGLES (30)</t>
  </si>
  <si>
    <t xml:space="preserve">LES ANGLES (65)</t>
  </si>
  <si>
    <t xml:space="preserve">LES ANGLES (66)</t>
  </si>
  <si>
    <t xml:space="preserve">LES ANGLES-SUR-CORREZE (19)</t>
  </si>
  <si>
    <t xml:space="preserve">LES ARCS (83)</t>
  </si>
  <si>
    <t xml:space="preserve">LES ARDILLATS (69)</t>
  </si>
  <si>
    <t xml:space="preserve">LES ARQUES (46)</t>
  </si>
  <si>
    <t xml:space="preserve">LES ARSURES (39)</t>
  </si>
  <si>
    <t xml:space="preserve">LES ARTIGUES-DE-LUSSAC (33)</t>
  </si>
  <si>
    <t xml:space="preserve">LES ASPRES (61)</t>
  </si>
  <si>
    <t xml:space="preserve">LES ASSIONS (07)</t>
  </si>
  <si>
    <t xml:space="preserve">LES ATTAQUES (62)</t>
  </si>
  <si>
    <t xml:space="preserve">LES AUBIERS (79)</t>
  </si>
  <si>
    <t xml:space="preserve">LES AULNEAUX (72)</t>
  </si>
  <si>
    <t xml:space="preserve">LES AUTELS (02)</t>
  </si>
  <si>
    <t xml:space="preserve">LES AUTELS-SAINT-BAZILE (14)</t>
  </si>
  <si>
    <t xml:space="preserve">LES AUTELS-VILLEVILLON (28)</t>
  </si>
  <si>
    <t xml:space="preserve">LES AUTHIEUX (27)</t>
  </si>
  <si>
    <t xml:space="preserve">LES AUTHIEUX-DU-PUITS (61)</t>
  </si>
  <si>
    <t xml:space="preserve">LES AUTHIEUX-PAPION (14)</t>
  </si>
  <si>
    <t xml:space="preserve">LES AUTHIEUX-SUR-CALONNE (14)</t>
  </si>
  <si>
    <t xml:space="preserve">LES AUTHIEUX-SUR-LE-PORT-SAINT-OUEN (76)</t>
  </si>
  <si>
    <t xml:space="preserve">LES AVANCHERS-VALMOREL (73)</t>
  </si>
  <si>
    <t xml:space="preserve">LES AVENIERES (38)</t>
  </si>
  <si>
    <t xml:space="preserve">LES AYNANS (70)</t>
  </si>
  <si>
    <t xml:space="preserve">LES AYVELLES (08)</t>
  </si>
  <si>
    <t xml:space="preserve">LES BARILS (27)</t>
  </si>
  <si>
    <t xml:space="preserve">LES BAROCHES (54)</t>
  </si>
  <si>
    <t xml:space="preserve">LES BARTHES (82)</t>
  </si>
  <si>
    <t xml:space="preserve">LES BATIES (70)</t>
  </si>
  <si>
    <t xml:space="preserve">LES BAUX-DE-BRETEUIL (27)</t>
  </si>
  <si>
    <t xml:space="preserve">LES BAUX-DE-PROVENCE (13)</t>
  </si>
  <si>
    <t xml:space="preserve">LES BAUX-SAINTE-CROIX (27)</t>
  </si>
  <si>
    <t xml:space="preserve">LES BESSONS (48)</t>
  </si>
  <si>
    <t xml:space="preserve">LES BILLANGES (87)</t>
  </si>
  <si>
    <t xml:space="preserve">LES BILLAUX (33)</t>
  </si>
  <si>
    <t xml:space="preserve">LES BIZOTS (71)</t>
  </si>
  <si>
    <t xml:space="preserve">LES BONDONS (48)</t>
  </si>
  <si>
    <t xml:space="preserve">LES BORDES (36)</t>
  </si>
  <si>
    <t xml:space="preserve">LES BORDES (45)</t>
  </si>
  <si>
    <t xml:space="preserve">LES BORDES (71)</t>
  </si>
  <si>
    <t xml:space="preserve">LES BORDES (89)</t>
  </si>
  <si>
    <t xml:space="preserve">LES BORDES-AUMONT (10)</t>
  </si>
  <si>
    <t xml:space="preserve">LES BORDES-SUR-ARIZE (09)</t>
  </si>
  <si>
    <t xml:space="preserve">LES BORDES-SUR-LEZ (09)</t>
  </si>
  <si>
    <t xml:space="preserve">LES BOTTEREAUX (27)</t>
  </si>
  <si>
    <t xml:space="preserve">LES BOUCHOUX (39)</t>
  </si>
  <si>
    <t xml:space="preserve">LES BRESEUX (25)</t>
  </si>
  <si>
    <t xml:space="preserve">LES BREVIAIRES (78)</t>
  </si>
  <si>
    <t xml:space="preserve">LES BROUZILS (85)</t>
  </si>
  <si>
    <t xml:space="preserve">LES BRULAIS (35)</t>
  </si>
  <si>
    <t xml:space="preserve">LES BRUNELS (11)</t>
  </si>
  <si>
    <t xml:space="preserve">LES CABANNES (09)</t>
  </si>
  <si>
    <t xml:space="preserve">LES CABANNES (81)</t>
  </si>
  <si>
    <t xml:space="preserve">LES CAMMAZES (81)</t>
  </si>
  <si>
    <t xml:space="preserve">LES CARS (87)</t>
  </si>
  <si>
    <t xml:space="preserve">LES CASSES (11)</t>
  </si>
  <si>
    <t xml:space="preserve">LES CENT-ACRES (76)</t>
  </si>
  <si>
    <t xml:space="preserve">LES CERQUEUX-DE-MAULEVRIER (49)</t>
  </si>
  <si>
    <t xml:space="preserve">LES CERQUEUX-SOUS-PASSAVANT (49)</t>
  </si>
  <si>
    <t xml:space="preserve">LES CHALESMES (39)</t>
  </si>
  <si>
    <t xml:space="preserve">LES CHAMBRES (50)</t>
  </si>
  <si>
    <t xml:space="preserve">LES CHAMPEAUX (61)</t>
  </si>
  <si>
    <t xml:space="preserve">LES CHAMPS-DE-LOSQUE (50)</t>
  </si>
  <si>
    <t xml:space="preserve">LES CHAMPS-GERAUX (22)</t>
  </si>
  <si>
    <t xml:space="preserve">LES CHAPELLES (73)</t>
  </si>
  <si>
    <t xml:space="preserve">LES CHAPELLES-BOURBON (77)</t>
  </si>
  <si>
    <t xml:space="preserve">LES CHARMONTOIS (51)</t>
  </si>
  <si>
    <t xml:space="preserve">LES CHATELETS (28)</t>
  </si>
  <si>
    <t xml:space="preserve">LES CHATELLIERS-CHATEAUMUR (85)</t>
  </si>
  <si>
    <t xml:space="preserve">LES CHATELLIERS-NOTRE-DAME (28)</t>
  </si>
  <si>
    <t xml:space="preserve">LES CHAVANNES-EN-MAURIENNE (73)</t>
  </si>
  <si>
    <t xml:space="preserve">LES CHERES (69)</t>
  </si>
  <si>
    <t xml:space="preserve">LES CHERIS (50)</t>
  </si>
  <si>
    <t xml:space="preserve">LES CHOUX (45)</t>
  </si>
  <si>
    <t xml:space="preserve">LES CLAYES-SOUS-BOIS (78)</t>
  </si>
  <si>
    <t xml:space="preserve">LES CLEFS (74)</t>
  </si>
  <si>
    <t xml:space="preserve">LES CLERIMOIS (89)</t>
  </si>
  <si>
    <t xml:space="preserve">LES CLOUZEAUX (85)</t>
  </si>
  <si>
    <t xml:space="preserve">LES CLUSES (66)</t>
  </si>
  <si>
    <t xml:space="preserve">LES COMBES (25)</t>
  </si>
  <si>
    <t xml:space="preserve">LES CONTAMINES-MONTJOIE (74)</t>
  </si>
  <si>
    <t xml:space="preserve">LES CORVEES-LES-YYS (28)</t>
  </si>
  <si>
    <t xml:space="preserve">LES COSTES (05)</t>
  </si>
  <si>
    <t xml:space="preserve">LES COSTES-GOZON (12)</t>
  </si>
  <si>
    <t xml:space="preserve">LES COTES-D'AREY (38)</t>
  </si>
  <si>
    <t xml:space="preserve">LES COTES-DE-CORPS (38)</t>
  </si>
  <si>
    <t xml:space="preserve">LES CRESNAYS (50)</t>
  </si>
  <si>
    <t xml:space="preserve">LES CROUTES (10)</t>
  </si>
  <si>
    <t xml:space="preserve">LES CROZETS (39)</t>
  </si>
  <si>
    <t xml:space="preserve">LES DAMPS (27)</t>
  </si>
  <si>
    <t xml:space="preserve">LES DESERTS (73)</t>
  </si>
  <si>
    <t xml:space="preserve">LES DEUX-FAYS (39)</t>
  </si>
  <si>
    <t xml:space="preserve">LES DEUX-VILLES (08)</t>
  </si>
  <si>
    <t xml:space="preserve">LES ECHELLES (73)</t>
  </si>
  <si>
    <t xml:space="preserve">LES ECORCES (25)</t>
  </si>
  <si>
    <t xml:space="preserve">LES ECRENNES (77)</t>
  </si>
  <si>
    <t xml:space="preserve">LES EDUTS (17)</t>
  </si>
  <si>
    <t xml:space="preserve">LES EGLISES-D'ARGENTEUIL (17)</t>
  </si>
  <si>
    <t xml:space="preserve">LES EGLISOTTES-ET-CHALAURES (33)</t>
  </si>
  <si>
    <t xml:space="preserve">LES EPARGES (55)</t>
  </si>
  <si>
    <t xml:space="preserve">LES EPARRES (38)</t>
  </si>
  <si>
    <t xml:space="preserve">LES EPESSES (85)</t>
  </si>
  <si>
    <t xml:space="preserve">LES ESSARDS (16)</t>
  </si>
  <si>
    <t xml:space="preserve">LES ESSARDS (17)</t>
  </si>
  <si>
    <t xml:space="preserve">LES ESSARDS (37)</t>
  </si>
  <si>
    <t xml:space="preserve">LES ESSARDS-TAIGNEVAUX (39)</t>
  </si>
  <si>
    <t xml:space="preserve">LES ESSARTS (27)</t>
  </si>
  <si>
    <t xml:space="preserve">LES ESSARTS (41)</t>
  </si>
  <si>
    <t xml:space="preserve">LES ESSARTS (85)</t>
  </si>
  <si>
    <t xml:space="preserve">LES ESSARTS-LE-ROI (78)</t>
  </si>
  <si>
    <t xml:space="preserve">LES ESSARTS-LES-SEZANNE (51)</t>
  </si>
  <si>
    <t xml:space="preserve">LES ESSARTS-LE-VICOMTE (51)</t>
  </si>
  <si>
    <t xml:space="preserve">LES ESSEINTES (33)</t>
  </si>
  <si>
    <t xml:space="preserve">LES ESTABLES (43)</t>
  </si>
  <si>
    <t xml:space="preserve">LES ETANGS (57)</t>
  </si>
  <si>
    <t xml:space="preserve">LES ETILLEUX (28)</t>
  </si>
  <si>
    <t xml:space="preserve">LES EYZIES-DE-TAYAC-SIREUIL (24)</t>
  </si>
  <si>
    <t xml:space="preserve">LES FARGES (24)</t>
  </si>
  <si>
    <t xml:space="preserve">LES FERRES (06)</t>
  </si>
  <si>
    <t xml:space="preserve">LES FESSEY (70)</t>
  </si>
  <si>
    <t xml:space="preserve">LES FINS (25)</t>
  </si>
  <si>
    <t xml:space="preserve">LES FONTENELLES (25)</t>
  </si>
  <si>
    <t xml:space="preserve">LES FORGES (56)</t>
  </si>
  <si>
    <t xml:space="preserve">LES FORGES (79)</t>
  </si>
  <si>
    <t xml:space="preserve">LES FORGES (88)</t>
  </si>
  <si>
    <t xml:space="preserve">LES FOSSES (79)</t>
  </si>
  <si>
    <t xml:space="preserve">LES FOUGERETS (56)</t>
  </si>
  <si>
    <t xml:space="preserve">LES FOURGS (25)</t>
  </si>
  <si>
    <t xml:space="preserve">LES GENETTES (61)</t>
  </si>
  <si>
    <t xml:space="preserve">LES GETS (74)</t>
  </si>
  <si>
    <t xml:space="preserve">LES GONDS (17)</t>
  </si>
  <si>
    <t xml:space="preserve">LES GOULLES (21)</t>
  </si>
  <si>
    <t xml:space="preserve">LES GOURS (16)</t>
  </si>
  <si>
    <t xml:space="preserve">LES GRANDES-ARMOISES (08)</t>
  </si>
  <si>
    <t xml:space="preserve">LES GRANDES-CHAPELLES (10)</t>
  </si>
  <si>
    <t xml:space="preserve">LES GRANDES-LOGES (51)</t>
  </si>
  <si>
    <t xml:space="preserve">LES GRANDES-VENTES (76)</t>
  </si>
  <si>
    <t xml:space="preserve">LES GRANDS-CHEZEAUX (87)</t>
  </si>
  <si>
    <t xml:space="preserve">LES GRANGES (10)</t>
  </si>
  <si>
    <t xml:space="preserve">LES GRANGES-GONTARDES (26)</t>
  </si>
  <si>
    <t xml:space="preserve">LES GRANGES-LE-ROI (91)</t>
  </si>
  <si>
    <t xml:space="preserve">LES GRANGETTES (25)</t>
  </si>
  <si>
    <t xml:space="preserve">LES GRAS (25)</t>
  </si>
  <si>
    <t xml:space="preserve">LES GRAULGES (24)</t>
  </si>
  <si>
    <t xml:space="preserve">LES GROSEILLERS (79)</t>
  </si>
  <si>
    <t xml:space="preserve">LES GUERREAUX (71)</t>
  </si>
  <si>
    <t xml:space="preserve">LES HAIES (69)</t>
  </si>
  <si>
    <t xml:space="preserve">LES HALLES (69)</t>
  </si>
  <si>
    <t xml:space="preserve">LES HAUTES-RIVIERES (08)</t>
  </si>
  <si>
    <t xml:space="preserve">LES HAUTS-DE-CHEE (55)</t>
  </si>
  <si>
    <t xml:space="preserve">LES HAYES (41)</t>
  </si>
  <si>
    <t xml:space="preserve">LES HAYS (39)</t>
  </si>
  <si>
    <t xml:space="preserve">LES HERBIERS (85)</t>
  </si>
  <si>
    <t xml:space="preserve">LES HERMAUX (48)</t>
  </si>
  <si>
    <t xml:space="preserve">LES HERMITES (37)</t>
  </si>
  <si>
    <t xml:space="preserve">LES HOGUES (27)</t>
  </si>
  <si>
    <t xml:space="preserve">LES HOPITAUX-NEUFS (25)</t>
  </si>
  <si>
    <t xml:space="preserve">LES HOPITAUX-VIEUX (25)</t>
  </si>
  <si>
    <t xml:space="preserve">LES HOUCHES (74)</t>
  </si>
  <si>
    <t xml:space="preserve">LES IFFS (35)</t>
  </si>
  <si>
    <t xml:space="preserve">LES IFS (76)</t>
  </si>
  <si>
    <t xml:space="preserve">LES ILHES (11)</t>
  </si>
  <si>
    <t xml:space="preserve">LES INFOURNAS (05)</t>
  </si>
  <si>
    <t xml:space="preserve">LES ISLES-BARDEL (14)</t>
  </si>
  <si>
    <t xml:space="preserve">LES ISLETTES (55)</t>
  </si>
  <si>
    <t xml:space="preserve">LES ISSARDS (09)</t>
  </si>
  <si>
    <t xml:space="preserve">LES ISTRES-ET-BURY (51)</t>
  </si>
  <si>
    <t xml:space="preserve">LES JUNIES (46)</t>
  </si>
  <si>
    <t xml:space="preserve">LES LANDES-GENUSSON (85)</t>
  </si>
  <si>
    <t xml:space="preserve">LES LAUBIES (48)</t>
  </si>
  <si>
    <t xml:space="preserve">LES LECHES (24)</t>
  </si>
  <si>
    <t xml:space="preserve">LES LEVES-ET-THOUMEYRAGUES (33)</t>
  </si>
  <si>
    <t xml:space="preserve">LES LILAS (93)</t>
  </si>
  <si>
    <t xml:space="preserve">LES LOGES (14)</t>
  </si>
  <si>
    <t xml:space="preserve">LES LOGES (52)</t>
  </si>
  <si>
    <t xml:space="preserve">LES LOGES (76)</t>
  </si>
  <si>
    <t xml:space="preserve">LES LOGES-EN-JOSAS (78)</t>
  </si>
  <si>
    <t xml:space="preserve">LES LOGES-MARCHIS (50)</t>
  </si>
  <si>
    <t xml:space="preserve">LES LOGES-MARGUERON (10)</t>
  </si>
  <si>
    <t xml:space="preserve">LES LOGES-SAULCES (14)</t>
  </si>
  <si>
    <t xml:space="preserve">LES LOGES-SUR-BRECEY (50)</t>
  </si>
  <si>
    <t xml:space="preserve">LES LUCS-SUR-BOULOGNE (85)</t>
  </si>
  <si>
    <t xml:space="preserve">LES MAGES (30)</t>
  </si>
  <si>
    <t xml:space="preserve">LES MAGNILS-REIGNIERS (85)</t>
  </si>
  <si>
    <t xml:space="preserve">LES MAGNY (70)</t>
  </si>
  <si>
    <t xml:space="preserve">LES MAILLYS (21)</t>
  </si>
  <si>
    <t xml:space="preserve">LES MARCHES (73)</t>
  </si>
  <si>
    <t xml:space="preserve">LES MARETS (77)</t>
  </si>
  <si>
    <t xml:space="preserve">LES MARS (23)</t>
  </si>
  <si>
    <t xml:space="preserve">LES MARTRES-D'ARTIERE (63)</t>
  </si>
  <si>
    <t xml:space="preserve">LES MARTRES-DE-VEYRE (63)</t>
  </si>
  <si>
    <t xml:space="preserve">LES MARTYS (11)</t>
  </si>
  <si>
    <t xml:space="preserve">LES MATELLES (34)</t>
  </si>
  <si>
    <t xml:space="preserve">LES MATHES (17)</t>
  </si>
  <si>
    <t xml:space="preserve">LES MAYONS (83)</t>
  </si>
  <si>
    <t xml:space="preserve">LES MAZURES (08)</t>
  </si>
  <si>
    <t xml:space="preserve">LES MEES (04)</t>
  </si>
  <si>
    <t xml:space="preserve">LES MEES (72)</t>
  </si>
  <si>
    <t xml:space="preserve">LES MENUS (61)</t>
  </si>
  <si>
    <t xml:space="preserve">LES MESNEUX (51)</t>
  </si>
  <si>
    <t xml:space="preserve">LES MESNULS (78)</t>
  </si>
  <si>
    <t xml:space="preserve">LES METAIRIES (16)</t>
  </si>
  <si>
    <t xml:space="preserve">LES MOERES (59)</t>
  </si>
  <si>
    <t xml:space="preserve">LES MOITIERS-D'ALLONNE (50)</t>
  </si>
  <si>
    <t xml:space="preserve">LES MOITIERS-EN-BAUPTOIS (50)</t>
  </si>
  <si>
    <t xml:space="preserve">LES MOLIERES (91)</t>
  </si>
  <si>
    <t xml:space="preserve">LES MOLLETTES (73)</t>
  </si>
  <si>
    <t xml:space="preserve">LES MOLUNES (39)</t>
  </si>
  <si>
    <t xml:space="preserve">LES MONCEAUX (14)</t>
  </si>
  <si>
    <t xml:space="preserve">LES MONTHAIRONS (55)</t>
  </si>
  <si>
    <t xml:space="preserve">LES MONTILS (41)</t>
  </si>
  <si>
    <t xml:space="preserve">LES MONTS-VERTS (48)</t>
  </si>
  <si>
    <t xml:space="preserve">LES MOUSSIERES (39)</t>
  </si>
  <si>
    <t xml:space="preserve">LES MOUTIERS-EN-AUGE (14)</t>
  </si>
  <si>
    <t xml:space="preserve">LES MOUTIERS-EN-CINGLAIS (14)</t>
  </si>
  <si>
    <t xml:space="preserve">LES MOUTIERS-EN-RETZ (44)</t>
  </si>
  <si>
    <t xml:space="preserve">LES MOUTIERS-HUBERT (14)</t>
  </si>
  <si>
    <t xml:space="preserve">LES MUJOULS (06)</t>
  </si>
  <si>
    <t xml:space="preserve">LES MUREAUX (78)</t>
  </si>
  <si>
    <t xml:space="preserve">LES NANS (39)</t>
  </si>
  <si>
    <t xml:space="preserve">LES NEYROLLES (01)</t>
  </si>
  <si>
    <t xml:space="preserve">LES NOES (42)</t>
  </si>
  <si>
    <t xml:space="preserve">LES NOES-PRES-TROYES (10)</t>
  </si>
  <si>
    <t xml:space="preserve">LES NOUILLERS (17)</t>
  </si>
  <si>
    <t xml:space="preserve">LES NOYERS (27)</t>
  </si>
  <si>
    <t xml:space="preserve">LES OLLIERES (74)</t>
  </si>
  <si>
    <t xml:space="preserve">LES OLLIERES-SUR-EYRIEUX (07)</t>
  </si>
  <si>
    <t xml:space="preserve">LES OLMES (69)</t>
  </si>
  <si>
    <t xml:space="preserve">LES OMERGUES (04)</t>
  </si>
  <si>
    <t xml:space="preserve">LES ORMES (86)</t>
  </si>
  <si>
    <t xml:space="preserve">LES ORMES (89)</t>
  </si>
  <si>
    <t xml:space="preserve">LES ORMES-SUR-VOULZIE (77)</t>
  </si>
  <si>
    <t xml:space="preserve">LES ORRES (05)</t>
  </si>
  <si>
    <t xml:space="preserve">LES OUBEAUX (14)</t>
  </si>
  <si>
    <t xml:space="preserve">LES PAROCHES (55)</t>
  </si>
  <si>
    <t xml:space="preserve">LES PAVILLONS-SOUS-BOIS (93)</t>
  </si>
  <si>
    <t xml:space="preserve">LES PEINTURES (33)</t>
  </si>
  <si>
    <t xml:space="preserve">LES PENNES-MIRABEAU (13)</t>
  </si>
  <si>
    <t xml:space="preserve">LES PERQUES (50)</t>
  </si>
  <si>
    <t xml:space="preserve">LES PETITES-ARMOISES (08)</t>
  </si>
  <si>
    <t xml:space="preserve">LES PETITES-LOGES (51)</t>
  </si>
  <si>
    <t xml:space="preserve">LES PIARDS (39)</t>
  </si>
  <si>
    <t xml:space="preserve">LES PIEUX (50)</t>
  </si>
  <si>
    <t xml:space="preserve">LES PILLES (26)</t>
  </si>
  <si>
    <t xml:space="preserve">LES PINEAUX (85)</t>
  </si>
  <si>
    <t xml:space="preserve">LES PINS (16)</t>
  </si>
  <si>
    <t xml:space="preserve">LES PINTHIERES (28)</t>
  </si>
  <si>
    <t xml:space="preserve">LES PLACES (27)</t>
  </si>
  <si>
    <t xml:space="preserve">LES PLAINS-ET-GRANDS-ESSARTS (25)</t>
  </si>
  <si>
    <t xml:space="preserve">LES PLANCHES-EN-MONTAGNE (39)</t>
  </si>
  <si>
    <t xml:space="preserve">LES PLANCHES-PRES-ARBOIS (39)</t>
  </si>
  <si>
    <t xml:space="preserve">LES PLANS (30)</t>
  </si>
  <si>
    <t xml:space="preserve">LES PLANS (34)</t>
  </si>
  <si>
    <t xml:space="preserve">LES PLANTIERS (30)</t>
  </si>
  <si>
    <t xml:space="preserve">LES PONTETS (25)</t>
  </si>
  <si>
    <t xml:space="preserve">LES PONTS-DE-CE (49)</t>
  </si>
  <si>
    <t xml:space="preserve">LES PORTES-EN-RE (17)</t>
  </si>
  <si>
    <t xml:space="preserve">LES POULIERES (88)</t>
  </si>
  <si>
    <t xml:space="preserve">LES PRADEAUX (63)</t>
  </si>
  <si>
    <t xml:space="preserve">LES PREAUX (27)</t>
  </si>
  <si>
    <t xml:space="preserve">LES PRES (26)</t>
  </si>
  <si>
    <t xml:space="preserve">LES PUJOLS (09)</t>
  </si>
  <si>
    <t xml:space="preserve">LES QUATRE-ROUTES (46)</t>
  </si>
  <si>
    <t xml:space="preserve">LES RAIRIES (49)</t>
  </si>
  <si>
    <t xml:space="preserve">LES REPOTS (39)</t>
  </si>
  <si>
    <t xml:space="preserve">LES RESSUINTES (28)</t>
  </si>
  <si>
    <t xml:space="preserve">LES RICEYS (10)</t>
  </si>
  <si>
    <t xml:space="preserve">LES RIVES (34)</t>
  </si>
  <si>
    <t xml:space="preserve">LES RIVIERES-HENRUEL (51)</t>
  </si>
  <si>
    <t xml:space="preserve">LES ROCHES-DE-CONDRIEU (38)</t>
  </si>
  <si>
    <t xml:space="preserve">LES ROCHES-L'EVEQUE (41)</t>
  </si>
  <si>
    <t xml:space="preserve">LES ROISES (55)</t>
  </si>
  <si>
    <t xml:space="preserve">LES ROSIERS (49)</t>
  </si>
  <si>
    <t xml:space="preserve">LES ROTOURS (61)</t>
  </si>
  <si>
    <t xml:space="preserve">LES ROUGES-EAUX (88)</t>
  </si>
  <si>
    <t xml:space="preserve">LES ROUSSES (39)</t>
  </si>
  <si>
    <t xml:space="preserve">LES RUES-DES-VIGNES (59)</t>
  </si>
  <si>
    <t xml:space="preserve">LES SABLES-D'OLONNE (85)</t>
  </si>
  <si>
    <t xml:space="preserve">LES SALCES (48)</t>
  </si>
  <si>
    <t xml:space="preserve">LES SALELLES (07)</t>
  </si>
  <si>
    <t xml:space="preserve">LES SALELLES (48)</t>
  </si>
  <si>
    <t xml:space="preserve">LES SALLES (33)</t>
  </si>
  <si>
    <t xml:space="preserve">LES SALLES (42)</t>
  </si>
  <si>
    <t xml:space="preserve">LES SALLES-DU-GARDON (30)</t>
  </si>
  <si>
    <t xml:space="preserve">LES SALLES-LAVAUGUYON (87)</t>
  </si>
  <si>
    <t xml:space="preserve">LES SALLES-SUR-VERDON (83)</t>
  </si>
  <si>
    <t xml:space="preserve">LES SAUVAGES (69)</t>
  </si>
  <si>
    <t xml:space="preserve">LES SIEGES (89)</t>
  </si>
  <si>
    <t xml:space="preserve">LES SORINIERES (44)</t>
  </si>
  <si>
    <t xml:space="preserve">LES SOUHESMES-RAMPONT (55)</t>
  </si>
  <si>
    <t xml:space="preserve">LES TERNES (15)</t>
  </si>
  <si>
    <t xml:space="preserve">LES TERRES-DE-CHAUX (25)</t>
  </si>
  <si>
    <t xml:space="preserve">LES THILLIERS-EN-VEXIN (27)</t>
  </si>
  <si>
    <t xml:space="preserve">LES THONS (88)</t>
  </si>
  <si>
    <t xml:space="preserve">LES THUILES (04)</t>
  </si>
  <si>
    <t xml:space="preserve">LES TONILS (26)</t>
  </si>
  <si>
    <t xml:space="preserve">LES TOUCHES (44)</t>
  </si>
  <si>
    <t xml:space="preserve">LES TOUCHES-DE-PERIGNY (17)</t>
  </si>
  <si>
    <t xml:space="preserve">LES TOURAILLES (61)</t>
  </si>
  <si>
    <t xml:space="preserve">LES TOURREILLES (31)</t>
  </si>
  <si>
    <t xml:space="preserve">LES TOURRETTES (26)</t>
  </si>
  <si>
    <t xml:space="preserve">LES TROIS-DOMAINES (55)</t>
  </si>
  <si>
    <t xml:space="preserve">LES TROIS-MOUTIERS (86)</t>
  </si>
  <si>
    <t xml:space="preserve">LES TROIS-PIERRES (76)</t>
  </si>
  <si>
    <t xml:space="preserve">LES ULIS (91)</t>
  </si>
  <si>
    <t xml:space="preserve">LES ULMES (49)</t>
  </si>
  <si>
    <t xml:space="preserve">LES VALLOIS (88)</t>
  </si>
  <si>
    <t xml:space="preserve">LES VANS (07)</t>
  </si>
  <si>
    <t xml:space="preserve">LES VASTRES (43)</t>
  </si>
  <si>
    <t xml:space="preserve">LES VENTES (27)</t>
  </si>
  <si>
    <t xml:space="preserve">LES VENTES-DE-BOURSE (61)</t>
  </si>
  <si>
    <t xml:space="preserve">LES VERCHERS-SUR-LAYON (49)</t>
  </si>
  <si>
    <t xml:space="preserve">LES VEYS (50)</t>
  </si>
  <si>
    <t xml:space="preserve">LES VIGNEAUX (05)</t>
  </si>
  <si>
    <t xml:space="preserve">LES VIGNES (48)</t>
  </si>
  <si>
    <t xml:space="preserve">LES VILLARDS-SUR-THONES (74)</t>
  </si>
  <si>
    <t xml:space="preserve">LES VILLEDIEU (25)</t>
  </si>
  <si>
    <t xml:space="preserve">LES VILLETTES (43)</t>
  </si>
  <si>
    <t xml:space="preserve">LES VOIVRES (88)</t>
  </si>
  <si>
    <t xml:space="preserve">LES YVETEAUX (61)</t>
  </si>
  <si>
    <t xml:space="preserve">LES-AVIRONS (974)</t>
  </si>
  <si>
    <t xml:space="preserve">LESBOEUFS (80)</t>
  </si>
  <si>
    <t xml:space="preserve">LESBOIS (53)</t>
  </si>
  <si>
    <t xml:space="preserve">L'ESCALE (04)</t>
  </si>
  <si>
    <t xml:space="preserve">LESCAR (64)</t>
  </si>
  <si>
    <t xml:space="preserve">L'ESCARENE (06)</t>
  </si>
  <si>
    <t xml:space="preserve">LESCHAUX (74)</t>
  </si>
  <si>
    <t xml:space="preserve">LESCHELLES (02)</t>
  </si>
  <si>
    <t xml:space="preserve">LESCHERAINES (73)</t>
  </si>
  <si>
    <t xml:space="preserve">LESCHERES (39)</t>
  </si>
  <si>
    <t xml:space="preserve">LESCHERES-SUR-LE-BLAISERON (52)</t>
  </si>
  <si>
    <t xml:space="preserve">LESCHEROLLES (77)</t>
  </si>
  <si>
    <t xml:space="preserve">LESCHEROUX (01)</t>
  </si>
  <si>
    <t xml:space="preserve">LESCHES (77)</t>
  </si>
  <si>
    <t xml:space="preserve">LESCHES-EN-DIOIS (26)</t>
  </si>
  <si>
    <t xml:space="preserve">LESCOUET-GOUAREC (22)</t>
  </si>
  <si>
    <t xml:space="preserve">LESCOUSSE (09)</t>
  </si>
  <si>
    <t xml:space="preserve">LESCOUT (81)</t>
  </si>
  <si>
    <t xml:space="preserve">LESCUN (64)</t>
  </si>
  <si>
    <t xml:space="preserve">LESCUNS (31)</t>
  </si>
  <si>
    <t xml:space="preserve">LESCURE (09)</t>
  </si>
  <si>
    <t xml:space="preserve">LESCURE-D'ALBIGEOIS (81)</t>
  </si>
  <si>
    <t xml:space="preserve">LESCURE-JAOUL (12)</t>
  </si>
  <si>
    <t xml:space="preserve">LESCURRY (65)</t>
  </si>
  <si>
    <t xml:space="preserve">LESDAIN (59)</t>
  </si>
  <si>
    <t xml:space="preserve">LESDINS (02)</t>
  </si>
  <si>
    <t xml:space="preserve">LESGES (02)</t>
  </si>
  <si>
    <t xml:space="preserve">LESGOR (40)</t>
  </si>
  <si>
    <t xml:space="preserve">LESIGNY (77)</t>
  </si>
  <si>
    <t xml:space="preserve">LESIGNY (86)</t>
  </si>
  <si>
    <t xml:space="preserve">LESME (71)</t>
  </si>
  <si>
    <t xml:space="preserve">LESMENILS (54)</t>
  </si>
  <si>
    <t xml:space="preserve">LESMONT (10)</t>
  </si>
  <si>
    <t xml:space="preserve">LESNEVEN (29)</t>
  </si>
  <si>
    <t xml:space="preserve">LESPARRE-MEDOC (33)</t>
  </si>
  <si>
    <t xml:space="preserve">LESPARROU (09)</t>
  </si>
  <si>
    <t xml:space="preserve">LESPERON (07)</t>
  </si>
  <si>
    <t xml:space="preserve">LESPERON (40)</t>
  </si>
  <si>
    <t xml:space="preserve">LESPESSES (62)</t>
  </si>
  <si>
    <t xml:space="preserve">LESPIELLE (64)</t>
  </si>
  <si>
    <t xml:space="preserve">LESPIGNAN (34)</t>
  </si>
  <si>
    <t xml:space="preserve">LESPINASSE (31)</t>
  </si>
  <si>
    <t xml:space="preserve">LESPINASSIERE (11)</t>
  </si>
  <si>
    <t xml:space="preserve">LESPINOY (62)</t>
  </si>
  <si>
    <t xml:space="preserve">LESPITEAU (31)</t>
  </si>
  <si>
    <t xml:space="preserve">LESPOUEY (65)</t>
  </si>
  <si>
    <t xml:space="preserve">LESPOURCY (64)</t>
  </si>
  <si>
    <t xml:space="preserve">LESPUGUE (31)</t>
  </si>
  <si>
    <t xml:space="preserve">LESQUERDE (66)</t>
  </si>
  <si>
    <t xml:space="preserve">LESQUIELLES-SAINT-GERMAIN (02)</t>
  </si>
  <si>
    <t xml:space="preserve">LESQUIN (59)</t>
  </si>
  <si>
    <t xml:space="preserve">LESSAC (16)</t>
  </si>
  <si>
    <t xml:space="preserve">LESSARD-EN-BRESSE (71)</t>
  </si>
  <si>
    <t xml:space="preserve">LESSARD-ET-LE-CHENE (14)</t>
  </si>
  <si>
    <t xml:space="preserve">LESSARD-LE-NATIONAL (71)</t>
  </si>
  <si>
    <t xml:space="preserve">LESSAY (50)</t>
  </si>
  <si>
    <t xml:space="preserve">LESSE (57)</t>
  </si>
  <si>
    <t xml:space="preserve">LESSEUX (88)</t>
  </si>
  <si>
    <t xml:space="preserve">LESSY (57)</t>
  </si>
  <si>
    <t xml:space="preserve">LESTANVILLE (76)</t>
  </si>
  <si>
    <t xml:space="preserve">LESTARDS (19)</t>
  </si>
  <si>
    <t xml:space="preserve">LESTELLE-BETHARRAM (64)</t>
  </si>
  <si>
    <t xml:space="preserve">LESTELLE-DE-SAINT-MARTORY (31)</t>
  </si>
  <si>
    <t xml:space="preserve">LESTERPS (16)</t>
  </si>
  <si>
    <t xml:space="preserve">LESTIAC-SUR-GARONNE (33)</t>
  </si>
  <si>
    <t xml:space="preserve">LESTIOU (41)</t>
  </si>
  <si>
    <t xml:space="preserve">LESTRADE-ET-THOUELS (12)</t>
  </si>
  <si>
    <t xml:space="preserve">LESTRE (50)</t>
  </si>
  <si>
    <t xml:space="preserve">L'ESTRECHURE (30)</t>
  </si>
  <si>
    <t xml:space="preserve">LESTREM (62)</t>
  </si>
  <si>
    <t xml:space="preserve">L'ETANG-BERTRAND (50)</t>
  </si>
  <si>
    <t xml:space="preserve">L'ETANG-LA-VILLE (78)</t>
  </si>
  <si>
    <t xml:space="preserve">L'ETANG-VERGY (21)</t>
  </si>
  <si>
    <t xml:space="preserve">LETANNE (08)</t>
  </si>
  <si>
    <t xml:space="preserve">LETELON (03)</t>
  </si>
  <si>
    <t xml:space="preserve">LETHUIN (28)</t>
  </si>
  <si>
    <t xml:space="preserve">LETIA (2A)</t>
  </si>
  <si>
    <t xml:space="preserve">L'ETOILE (39)</t>
  </si>
  <si>
    <t xml:space="preserve">L'ETOILE (80)</t>
  </si>
  <si>
    <t xml:space="preserve">LETRA (69)</t>
  </si>
  <si>
    <t xml:space="preserve">L'ETRAT (42)</t>
  </si>
  <si>
    <t xml:space="preserve">LETRICOURT (54)</t>
  </si>
  <si>
    <t xml:space="preserve">LETTEGUIVES (27)</t>
  </si>
  <si>
    <t xml:space="preserve">LETTRET (05)</t>
  </si>
  <si>
    <t xml:space="preserve">LEUBRINGHEN (62)</t>
  </si>
  <si>
    <t xml:space="preserve">LEUC (11)</t>
  </si>
  <si>
    <t xml:space="preserve">LEUCAMP (15)</t>
  </si>
  <si>
    <t xml:space="preserve">LEUCATE (11)</t>
  </si>
  <si>
    <t xml:space="preserve">LEUCHEY (52)</t>
  </si>
  <si>
    <t xml:space="preserve">LEUDEVILLE (91)</t>
  </si>
  <si>
    <t xml:space="preserve">LEUDON-EN-BRIE (77)</t>
  </si>
  <si>
    <t xml:space="preserve">LEUGLAY (21)</t>
  </si>
  <si>
    <t xml:space="preserve">LEUGNY (86)</t>
  </si>
  <si>
    <t xml:space="preserve">LEUGNY (89)</t>
  </si>
  <si>
    <t xml:space="preserve">LEUHAN (29)</t>
  </si>
  <si>
    <t xml:space="preserve">LEUILLY-SOUS-COUCY (02)</t>
  </si>
  <si>
    <t xml:space="preserve">LEULINGHEM (62)</t>
  </si>
  <si>
    <t xml:space="preserve">LEULINGHEN-BERNES (62)</t>
  </si>
  <si>
    <t xml:space="preserve">LEURVILLE (52)</t>
  </si>
  <si>
    <t xml:space="preserve">LEURY (02)</t>
  </si>
  <si>
    <t xml:space="preserve">LEUTENHEIM (67)</t>
  </si>
  <si>
    <t xml:space="preserve">LEUVILLE-SUR-ORGE (91)</t>
  </si>
  <si>
    <t xml:space="preserve">LEUVRIGNY (51)</t>
  </si>
  <si>
    <t xml:space="preserve">LEUZE (02)</t>
  </si>
  <si>
    <t xml:space="preserve">LEVAINVILLE (28)</t>
  </si>
  <si>
    <t xml:space="preserve">LEVAL (59)</t>
  </si>
  <si>
    <t xml:space="preserve">LEVAL (90)</t>
  </si>
  <si>
    <t xml:space="preserve">LEVALLOIS-PERRET (92)</t>
  </si>
  <si>
    <t xml:space="preserve">LEVARE (53)</t>
  </si>
  <si>
    <t xml:space="preserve">LEVECOURT (52)</t>
  </si>
  <si>
    <t xml:space="preserve">LEVENS (06)</t>
  </si>
  <si>
    <t xml:space="preserve">LEVERGIES (02)</t>
  </si>
  <si>
    <t xml:space="preserve">LEVERNOIS (21)</t>
  </si>
  <si>
    <t xml:space="preserve">LEVES (28)</t>
  </si>
  <si>
    <t xml:space="preserve">LEVESVILLE-LA-CHENARD (28)</t>
  </si>
  <si>
    <t xml:space="preserve">LEVET (18)</t>
  </si>
  <si>
    <t xml:space="preserve">LEVIE (2A)</t>
  </si>
  <si>
    <t xml:space="preserve">LEVIER (25)</t>
  </si>
  <si>
    <t xml:space="preserve">LEVIGNAC (31)</t>
  </si>
  <si>
    <t xml:space="preserve">LEVIGNAC-DE-GUYENNE (47)</t>
  </si>
  <si>
    <t xml:space="preserve">LEVIGNACQ (40)</t>
  </si>
  <si>
    <t xml:space="preserve">LEVIGNEN (60)</t>
  </si>
  <si>
    <t xml:space="preserve">LEVIGNY (10)</t>
  </si>
  <si>
    <t xml:space="preserve">LEVIS (89)</t>
  </si>
  <si>
    <t xml:space="preserve">LEVIS-SAINT-NOM (78)</t>
  </si>
  <si>
    <t xml:space="preserve">LEVONCOURT (55)</t>
  </si>
  <si>
    <t xml:space="preserve">LEVONCOURT (68)</t>
  </si>
  <si>
    <t xml:space="preserve">LEVROUX (36)</t>
  </si>
  <si>
    <t xml:space="preserve">LEWARDE (59)</t>
  </si>
  <si>
    <t xml:space="preserve">LEXY (54)</t>
  </si>
  <si>
    <t xml:space="preserve">LEY (57)</t>
  </si>
  <si>
    <t xml:space="preserve">LEYCHERT (09)</t>
  </si>
  <si>
    <t xml:space="preserve">LEYME (46)</t>
  </si>
  <si>
    <t xml:space="preserve">LEYMEN (68)</t>
  </si>
  <si>
    <t xml:space="preserve">LEYMENT (01)</t>
  </si>
  <si>
    <t xml:space="preserve">LEYNES (71)</t>
  </si>
  <si>
    <t xml:space="preserve">LEYNHAC (15)</t>
  </si>
  <si>
    <t xml:space="preserve">LEYR (54)</t>
  </si>
  <si>
    <t xml:space="preserve">LEYRAT (23)</t>
  </si>
  <si>
    <t xml:space="preserve">LEYRIEU (38)</t>
  </si>
  <si>
    <t xml:space="preserve">LEYRITZ-MONCASSIN (47)</t>
  </si>
  <si>
    <t xml:space="preserve">LEYSSARD (01)</t>
  </si>
  <si>
    <t xml:space="preserve">LEYVAUX (15)</t>
  </si>
  <si>
    <t xml:space="preserve">LEYVILLER (57)</t>
  </si>
  <si>
    <t xml:space="preserve">LEZ (31)</t>
  </si>
  <si>
    <t xml:space="preserve">LEZAN (30)</t>
  </si>
  <si>
    <t xml:space="preserve">LEZARDRIEUX (22)</t>
  </si>
  <si>
    <t xml:space="preserve">LEZAT (39)</t>
  </si>
  <si>
    <t xml:space="preserve">LEZAT-SUR-LEZE (09)</t>
  </si>
  <si>
    <t xml:space="preserve">LEZAY (79)</t>
  </si>
  <si>
    <t xml:space="preserve">LEZENNES (59)</t>
  </si>
  <si>
    <t xml:space="preserve">LEZEVILLE (52)</t>
  </si>
  <si>
    <t xml:space="preserve">LEZEY (57)</t>
  </si>
  <si>
    <t xml:space="preserve">LEZ-FONTAINE (59)</t>
  </si>
  <si>
    <t xml:space="preserve">LEZIGNAC-DURAND (16)</t>
  </si>
  <si>
    <t xml:space="preserve">LEZIGNAN (65)</t>
  </si>
  <si>
    <t xml:space="preserve">LEZIGNAN-CORBIERES (11)</t>
  </si>
  <si>
    <t xml:space="preserve">LEZIGNAN-LA-CEBE (34)</t>
  </si>
  <si>
    <t xml:space="preserve">LEZIGNE (49)</t>
  </si>
  <si>
    <t xml:space="preserve">LEZIGNEUX (42)</t>
  </si>
  <si>
    <t xml:space="preserve">LEZINNES (89)</t>
  </si>
  <si>
    <t xml:space="preserve">LEZOUX (63)</t>
  </si>
  <si>
    <t xml:space="preserve">L'HABIT (27)</t>
  </si>
  <si>
    <t xml:space="preserve">L'HAY-LES-ROSES (94)</t>
  </si>
  <si>
    <t xml:space="preserve">LHERAULE (60)</t>
  </si>
  <si>
    <t xml:space="preserve">L'HERBERGEMENT (85)</t>
  </si>
  <si>
    <t xml:space="preserve">L'HERM (09)</t>
  </si>
  <si>
    <t xml:space="preserve">LHERM (31)</t>
  </si>
  <si>
    <t xml:space="preserve">LHERM (46)</t>
  </si>
  <si>
    <t xml:space="preserve">L'HERMENAULT (85)</t>
  </si>
  <si>
    <t xml:space="preserve">L'HERMITAGE (35)</t>
  </si>
  <si>
    <t xml:space="preserve">L'HERMITAGE-LORGE (22)</t>
  </si>
  <si>
    <t xml:space="preserve">L'HERMITIERE (61)</t>
  </si>
  <si>
    <t xml:space="preserve">LHERY (51)</t>
  </si>
  <si>
    <t xml:space="preserve">LHEZ (65)</t>
  </si>
  <si>
    <t xml:space="preserve">L'HOME-CHAMONDOT (61)</t>
  </si>
  <si>
    <t xml:space="preserve">LHOMMAIZE (86)</t>
  </si>
  <si>
    <t xml:space="preserve">LHOMME (72)</t>
  </si>
  <si>
    <t xml:space="preserve">L'HONOR-DE-COS (82)</t>
  </si>
  <si>
    <t xml:space="preserve">LHOPITAL (01)</t>
  </si>
  <si>
    <t xml:space="preserve">L'HOPITAL (57)</t>
  </si>
  <si>
    <t xml:space="preserve">L'HOPITAL-D'ORION (64)</t>
  </si>
  <si>
    <t xml:space="preserve">L'HOPITAL-DU-GROSBOIS (25)</t>
  </si>
  <si>
    <t xml:space="preserve">L'HOPITAL-LE-GRAND (42)</t>
  </si>
  <si>
    <t xml:space="preserve">L'HOPITAL-LE-MERCIER (71)</t>
  </si>
  <si>
    <t xml:space="preserve">L'HOPITAL-SAINT-BLAISE (64)</t>
  </si>
  <si>
    <t xml:space="preserve">L'HOPITAL-SAINT-LIEFFROY (25)</t>
  </si>
  <si>
    <t xml:space="preserve">L'HOPITAL-SOUS-ROCHEFORT (42)</t>
  </si>
  <si>
    <t xml:space="preserve">LHOR (57)</t>
  </si>
  <si>
    <t xml:space="preserve">L'HORME (42)</t>
  </si>
  <si>
    <t xml:space="preserve">L'HOSMES (27)</t>
  </si>
  <si>
    <t xml:space="preserve">L'HOSPITALET (04)</t>
  </si>
  <si>
    <t xml:space="preserve">LHOSPITALET (46)</t>
  </si>
  <si>
    <t xml:space="preserve">L'HOSPITALET-DU-LARZAC (12)</t>
  </si>
  <si>
    <t xml:space="preserve">L'HOSPITALET-PRES-L'ANDORRE (09)</t>
  </si>
  <si>
    <t xml:space="preserve">L'HOTELLERIE (14)</t>
  </si>
  <si>
    <t xml:space="preserve">L'HOTELLERIE-DE-FLEE (49)</t>
  </si>
  <si>
    <t xml:space="preserve">L'HOUMEAU (17)</t>
  </si>
  <si>
    <t xml:space="preserve">LHOUMOIS (79)</t>
  </si>
  <si>
    <t xml:space="preserve">LHUIS (01)</t>
  </si>
  <si>
    <t xml:space="preserve">L'HUISSERIE (53)</t>
  </si>
  <si>
    <t xml:space="preserve">LHUITRE (10)</t>
  </si>
  <si>
    <t xml:space="preserve">LHUYS (02)</t>
  </si>
  <si>
    <t xml:space="preserve">LIAC (65)</t>
  </si>
  <si>
    <t xml:space="preserve">LIANCOURT (60)</t>
  </si>
  <si>
    <t xml:space="preserve">LIANCOURT-FOSSE (80)</t>
  </si>
  <si>
    <t xml:space="preserve">LIANCOURT-SAINT-PIERRE (60)</t>
  </si>
  <si>
    <t xml:space="preserve">LIART (08)</t>
  </si>
  <si>
    <t xml:space="preserve">LIAS (32)</t>
  </si>
  <si>
    <t xml:space="preserve">LIAS-D'ARMAGNAC (32)</t>
  </si>
  <si>
    <t xml:space="preserve">LIAUSSON (34)</t>
  </si>
  <si>
    <t xml:space="preserve">LIBAROS (65)</t>
  </si>
  <si>
    <t xml:space="preserve">LIBERCOURT (62)</t>
  </si>
  <si>
    <t xml:space="preserve">LIBERMONT (60)</t>
  </si>
  <si>
    <t xml:space="preserve">LIBOURNE (33)</t>
  </si>
  <si>
    <t xml:space="preserve">LICEY-SUR-VINGEANNE (21)</t>
  </si>
  <si>
    <t xml:space="preserve">LICHANS-SUNHAR (64)</t>
  </si>
  <si>
    <t xml:space="preserve">LICHERES (16)</t>
  </si>
  <si>
    <t xml:space="preserve">LICHERES-PRES-AIGREMONT (89)</t>
  </si>
  <si>
    <t xml:space="preserve">LICHERES-SUR-YONNE (89)</t>
  </si>
  <si>
    <t xml:space="preserve">LICHOS (64)</t>
  </si>
  <si>
    <t xml:space="preserve">LICHTENBERG (67)</t>
  </si>
  <si>
    <t xml:space="preserve">LICOURT (80)</t>
  </si>
  <si>
    <t xml:space="preserve">LICQ-ATHEREY (64)</t>
  </si>
  <si>
    <t xml:space="preserve">LICQUES (62)</t>
  </si>
  <si>
    <t xml:space="preserve">LICY-CLIGNON (02)</t>
  </si>
  <si>
    <t xml:space="preserve">LIDREZING (57)</t>
  </si>
  <si>
    <t xml:space="preserve">LIEBENSWILLER (68)</t>
  </si>
  <si>
    <t xml:space="preserve">LIEBSDORF (68)</t>
  </si>
  <si>
    <t xml:space="preserve">LIEBVILLERS (25)</t>
  </si>
  <si>
    <t xml:space="preserve">LIEDERSCHIEDT (57)</t>
  </si>
  <si>
    <t xml:space="preserve">LIEFFRANS (70)</t>
  </si>
  <si>
    <t xml:space="preserve">LIEHON (57)</t>
  </si>
  <si>
    <t xml:space="preserve">LIENCOURT (62)</t>
  </si>
  <si>
    <t xml:space="preserve">LIEPVRE (68)</t>
  </si>
  <si>
    <t xml:space="preserve">LIERAMONT (80)</t>
  </si>
  <si>
    <t xml:space="preserve">LIERCOURT (80)</t>
  </si>
  <si>
    <t xml:space="preserve">LIERES (62)</t>
  </si>
  <si>
    <t xml:space="preserve">LIERGUES (69)</t>
  </si>
  <si>
    <t xml:space="preserve">LIERNAIS (21)</t>
  </si>
  <si>
    <t xml:space="preserve">LIERNOLLES (03)</t>
  </si>
  <si>
    <t xml:space="preserve">LIERVAL (02)</t>
  </si>
  <si>
    <t xml:space="preserve">LIERVILLE (60)</t>
  </si>
  <si>
    <t xml:space="preserve">LIES (65)</t>
  </si>
  <si>
    <t xml:space="preserve">LIESLE (25)</t>
  </si>
  <si>
    <t xml:space="preserve">LIESSE (02)</t>
  </si>
  <si>
    <t xml:space="preserve">LIESSIES (59)</t>
  </si>
  <si>
    <t xml:space="preserve">LIESVILLE-SUR-DOUVE (50)</t>
  </si>
  <si>
    <t xml:space="preserve">LIETTRES (62)</t>
  </si>
  <si>
    <t xml:space="preserve">LIEUCHE (06)</t>
  </si>
  <si>
    <t xml:space="preserve">LIEUCOURT (70)</t>
  </si>
  <si>
    <t xml:space="preserve">LIEUDIEU (38)</t>
  </si>
  <si>
    <t xml:space="preserve">LIEURAC (09)</t>
  </si>
  <si>
    <t xml:space="preserve">LIEURAN-CABRIERES (34)</t>
  </si>
  <si>
    <t xml:space="preserve">LIEURAN-LES-BEZIERS (34)</t>
  </si>
  <si>
    <t xml:space="preserve">LIEUREY (27)</t>
  </si>
  <si>
    <t xml:space="preserve">LIEURON (35)</t>
  </si>
  <si>
    <t xml:space="preserve">LIEUSAINT (50)</t>
  </si>
  <si>
    <t xml:space="preserve">LIEUSAINT (77)</t>
  </si>
  <si>
    <t xml:space="preserve">LIEU-SAINT-AMAND (59)</t>
  </si>
  <si>
    <t xml:space="preserve">LIEUTADES (15)</t>
  </si>
  <si>
    <t xml:space="preserve">LIEUVILLERS (60)</t>
  </si>
  <si>
    <t xml:space="preserve">LIEVANS (70)</t>
  </si>
  <si>
    <t xml:space="preserve">LIEVIN (62)</t>
  </si>
  <si>
    <t xml:space="preserve">LIEZ (02)</t>
  </si>
  <si>
    <t xml:space="preserve">LIEZ (85)</t>
  </si>
  <si>
    <t xml:space="preserve">LIEZEY (88)</t>
  </si>
  <si>
    <t xml:space="preserve">LIFFOL-LE-GRAND (88)</t>
  </si>
  <si>
    <t xml:space="preserve">LIFFOL-LE-PETIT (52)</t>
  </si>
  <si>
    <t xml:space="preserve">LIFFRE (35)</t>
  </si>
  <si>
    <t xml:space="preserve">LIGARDES (32)</t>
  </si>
  <si>
    <t xml:space="preserve">LIGESCOURT (80)</t>
  </si>
  <si>
    <t xml:space="preserve">LIGINIAC (19)</t>
  </si>
  <si>
    <t xml:space="preserve">LIGLET (86)</t>
  </si>
  <si>
    <t xml:space="preserve">LIGNAC (36)</t>
  </si>
  <si>
    <t xml:space="preserve">LIGNAIROLLES (11)</t>
  </si>
  <si>
    <t xml:space="preserve">LIGNAN-DE-BAZAS (33)</t>
  </si>
  <si>
    <t xml:space="preserve">LIGNAN-DE-BORDEAUX (33)</t>
  </si>
  <si>
    <t xml:space="preserve">LIGNAN-SUR-ORB (34)</t>
  </si>
  <si>
    <t xml:space="preserve">LIGNAREIX (19)</t>
  </si>
  <si>
    <t xml:space="preserve">LIGNE (16)</t>
  </si>
  <si>
    <t xml:space="preserve">LIGNE (44)</t>
  </si>
  <si>
    <t xml:space="preserve">LIGNERES (61)</t>
  </si>
  <si>
    <t xml:space="preserve">LIGNEREUIL (62)</t>
  </si>
  <si>
    <t xml:space="preserve">LIGNEROLLES (03)</t>
  </si>
  <si>
    <t xml:space="preserve">LIGNEROLLES (21)</t>
  </si>
  <si>
    <t xml:space="preserve">LIGNEROLLES (27)</t>
  </si>
  <si>
    <t xml:space="preserve">LIGNEROLLES (36)</t>
  </si>
  <si>
    <t xml:space="preserve">LIGNEROLLES (61)</t>
  </si>
  <si>
    <t xml:space="preserve">LIGNEVILLE (88)</t>
  </si>
  <si>
    <t xml:space="preserve">LIGNEYRAC (19)</t>
  </si>
  <si>
    <t xml:space="preserve">LIGNIERES (10)</t>
  </si>
  <si>
    <t xml:space="preserve">LIGNIERES (18)</t>
  </si>
  <si>
    <t xml:space="preserve">LIGNIERES (41)</t>
  </si>
  <si>
    <t xml:space="preserve">LIGNIERES (80)</t>
  </si>
  <si>
    <t xml:space="preserve">LIGNIERES-CHATELAIN (80)</t>
  </si>
  <si>
    <t xml:space="preserve">LIGNIERES-DE-TOURAINE (37)</t>
  </si>
  <si>
    <t xml:space="preserve">LIGNIERES-EN-VIMEU (80)</t>
  </si>
  <si>
    <t xml:space="preserve">LIGNIERES-LA-CARELLE (72)</t>
  </si>
  <si>
    <t xml:space="preserve">LIGNIERES-ORGERES (53)</t>
  </si>
  <si>
    <t xml:space="preserve">LIGNIERES-SONNEVILLE (16)</t>
  </si>
  <si>
    <t xml:space="preserve">LIGNIERES-SUR-AIRE (55)</t>
  </si>
  <si>
    <t xml:space="preserve">LIGNOL (56)</t>
  </si>
  <si>
    <t xml:space="preserve">LIGNOL-LE-CHATEAU (10)</t>
  </si>
  <si>
    <t xml:space="preserve">LIGNON (51)</t>
  </si>
  <si>
    <t xml:space="preserve">LIGNORELLES (89)</t>
  </si>
  <si>
    <t xml:space="preserve">LIGNOU (61)</t>
  </si>
  <si>
    <t xml:space="preserve">LIGNY-EN-BARROIS (55)</t>
  </si>
  <si>
    <t xml:space="preserve">LIGNY-EN-BRIONNAIS (71)</t>
  </si>
  <si>
    <t xml:space="preserve">LIGNY-HAUCOURT (59)</t>
  </si>
  <si>
    <t xml:space="preserve">LIGNY-LE-CHATEL (89)</t>
  </si>
  <si>
    <t xml:space="preserve">LIGNY-LE-RIBAULT (45)</t>
  </si>
  <si>
    <t xml:space="preserve">LIGNY-LES-AIRE (62)</t>
  </si>
  <si>
    <t xml:space="preserve">LIGNY-SAINT-FLOCHEL (62)</t>
  </si>
  <si>
    <t xml:space="preserve">LIGNY-SUR-CANCHE (62)</t>
  </si>
  <si>
    <t xml:space="preserve">LIGNY-THILLOY (62)</t>
  </si>
  <si>
    <t xml:space="preserve">LIGRE (37)</t>
  </si>
  <si>
    <t xml:space="preserve">LIGRON (72)</t>
  </si>
  <si>
    <t xml:space="preserve">LIGSDORF (68)</t>
  </si>
  <si>
    <t xml:space="preserve">LIGUEIL (37)</t>
  </si>
  <si>
    <t xml:space="preserve">LIGUEUX (24)</t>
  </si>
  <si>
    <t xml:space="preserve">LIGUEUX (33)</t>
  </si>
  <si>
    <t xml:space="preserve">LIGUGE (86)</t>
  </si>
  <si>
    <t xml:space="preserve">LIHONS (80)</t>
  </si>
  <si>
    <t xml:space="preserve">LIHUS (60)</t>
  </si>
  <si>
    <t xml:space="preserve">L'ILE-BOUCHARD (37)</t>
  </si>
  <si>
    <t xml:space="preserve">L'ILE-D'ELLE (85)</t>
  </si>
  <si>
    <t xml:space="preserve">L'ILE-D'OLONNE (85)</t>
  </si>
  <si>
    <t xml:space="preserve">L'ILE-D'YEU (85)</t>
  </si>
  <si>
    <t xml:space="preserve">L'ILE-ROUSSE (2B)</t>
  </si>
  <si>
    <t xml:space="preserve">L'ILE-SAINT-DENIS (93)</t>
  </si>
  <si>
    <t xml:space="preserve">LILHAC (31)</t>
  </si>
  <si>
    <t xml:space="preserve">LILLE (59)</t>
  </si>
  <si>
    <t xml:space="preserve">LILLEBONNE (76)</t>
  </si>
  <si>
    <t xml:space="preserve">LILLEMER (35)</t>
  </si>
  <si>
    <t xml:space="preserve">LILLERS (62)</t>
  </si>
  <si>
    <t xml:space="preserve">LILLY (27)</t>
  </si>
  <si>
    <t xml:space="preserve">LIMALONGES (79)</t>
  </si>
  <si>
    <t xml:space="preserve">LIMANS (04)</t>
  </si>
  <si>
    <t xml:space="preserve">LIMANTON (58)</t>
  </si>
  <si>
    <t xml:space="preserve">LIMAS (69)</t>
  </si>
  <si>
    <t xml:space="preserve">LIMAY (78)</t>
  </si>
  <si>
    <t xml:space="preserve">LIMBRASSAC (09)</t>
  </si>
  <si>
    <t xml:space="preserve">LIME (02)</t>
  </si>
  <si>
    <t xml:space="preserve">LIMEIL-BREVANNES (94)</t>
  </si>
  <si>
    <t xml:space="preserve">LIMENDOUS (64)</t>
  </si>
  <si>
    <t xml:space="preserve">LIMERAY (37)</t>
  </si>
  <si>
    <t xml:space="preserve">LIMERSHEIM (67)</t>
  </si>
  <si>
    <t xml:space="preserve">LIMERZEL (56)</t>
  </si>
  <si>
    <t xml:space="preserve">LIMESY (76)</t>
  </si>
  <si>
    <t xml:space="preserve">LIMETZ-VILLEZ (78)</t>
  </si>
  <si>
    <t xml:space="preserve">LIMEUIL (24)</t>
  </si>
  <si>
    <t xml:space="preserve">LIMEUX (18)</t>
  </si>
  <si>
    <t xml:space="preserve">LIMEUX (80)</t>
  </si>
  <si>
    <t xml:space="preserve">LIMEYRAT (24)</t>
  </si>
  <si>
    <t xml:space="preserve">LIMEY-REMENAUVILLE (54)</t>
  </si>
  <si>
    <t xml:space="preserve">LIMOGES (87)</t>
  </si>
  <si>
    <t xml:space="preserve">LIMOGES-FOURCHES (77)</t>
  </si>
  <si>
    <t xml:space="preserve">LIMOGNE-EN-QUERCY (46)</t>
  </si>
  <si>
    <t xml:space="preserve">LIMOISE (03)</t>
  </si>
  <si>
    <t xml:space="preserve">LIMON (58)</t>
  </si>
  <si>
    <t xml:space="preserve">LIMONEST (69)</t>
  </si>
  <si>
    <t xml:space="preserve">LIMONS (63)</t>
  </si>
  <si>
    <t xml:space="preserve">LIMONT-FONTAINE (59)</t>
  </si>
  <si>
    <t xml:space="preserve">LIMONY (07)</t>
  </si>
  <si>
    <t xml:space="preserve">LIMOURS (91)</t>
  </si>
  <si>
    <t xml:space="preserve">LIMOUSIS (11)</t>
  </si>
  <si>
    <t xml:space="preserve">LIMOUX (11)</t>
  </si>
  <si>
    <t xml:space="preserve">LIMPIVILLE (76)</t>
  </si>
  <si>
    <t xml:space="preserve">LINAC (46)</t>
  </si>
  <si>
    <t xml:space="preserve">LINARD (23)</t>
  </si>
  <si>
    <t xml:space="preserve">LINARDS (87)</t>
  </si>
  <si>
    <t xml:space="preserve">LINARS (16)</t>
  </si>
  <si>
    <t xml:space="preserve">LINAS (91)</t>
  </si>
  <si>
    <t xml:space="preserve">LINAY (08)</t>
  </si>
  <si>
    <t xml:space="preserve">LINAZAY (86)</t>
  </si>
  <si>
    <t xml:space="preserve">LINDEBEUF (76)</t>
  </si>
  <si>
    <t xml:space="preserve">LINDRE-BASSE (57)</t>
  </si>
  <si>
    <t xml:space="preserve">LINDRE-HAUTE (57)</t>
  </si>
  <si>
    <t xml:space="preserve">LINDRY (89)</t>
  </si>
  <si>
    <t xml:space="preserve">LINEXERT (70)</t>
  </si>
  <si>
    <t xml:space="preserve">LINGE (36)</t>
  </si>
  <si>
    <t xml:space="preserve">LINGEARD (50)</t>
  </si>
  <si>
    <t xml:space="preserve">LINGEVRES (14)</t>
  </si>
  <si>
    <t xml:space="preserve">LINGHEM (62)</t>
  </si>
  <si>
    <t xml:space="preserve">LINGOLSHEIM (67)</t>
  </si>
  <si>
    <t xml:space="preserve">LINGREVILLE (50)</t>
  </si>
  <si>
    <t xml:space="preserve">LINGUIZZETTA (2B)</t>
  </si>
  <si>
    <t xml:space="preserve">LINIERES-BOUTON (49)</t>
  </si>
  <si>
    <t xml:space="preserve">LINIERS (86)</t>
  </si>
  <si>
    <t xml:space="preserve">LINIEZ (36)</t>
  </si>
  <si>
    <t xml:space="preserve">LINSDORF (68)</t>
  </si>
  <si>
    <t xml:space="preserve">LINSELLES (59)</t>
  </si>
  <si>
    <t xml:space="preserve">LINTHAL (68)</t>
  </si>
  <si>
    <t xml:space="preserve">LINTHELLES (51)</t>
  </si>
  <si>
    <t xml:space="preserve">LINTHES (51)</t>
  </si>
  <si>
    <t xml:space="preserve">LINTOT (76)</t>
  </si>
  <si>
    <t xml:space="preserve">LINTOT-LES-BOIS (76)</t>
  </si>
  <si>
    <t xml:space="preserve">LINXE (40)</t>
  </si>
  <si>
    <t xml:space="preserve">LINY-DEVANT-DUN (55)</t>
  </si>
  <si>
    <t xml:space="preserve">LINZEUX (62)</t>
  </si>
  <si>
    <t xml:space="preserve">LIOCOURT (57)</t>
  </si>
  <si>
    <t xml:space="preserve">LIOMER (80)</t>
  </si>
  <si>
    <t xml:space="preserve">LION-DEVANT-DUN (55)</t>
  </si>
  <si>
    <t xml:space="preserve">LION-EN-BEAUCE (45)</t>
  </si>
  <si>
    <t xml:space="preserve">LION-EN-SULLIAS (45)</t>
  </si>
  <si>
    <t xml:space="preserve">LION-SUR-MER (14)</t>
  </si>
  <si>
    <t xml:space="preserve">LIORAC-SUR-LOUYRE (24)</t>
  </si>
  <si>
    <t xml:space="preserve">LIOUC (30)</t>
  </si>
  <si>
    <t xml:space="preserve">LIOURDRES (19)</t>
  </si>
  <si>
    <t xml:space="preserve">LIOUX (84)</t>
  </si>
  <si>
    <t xml:space="preserve">LIOUX-LES-MONGES (23)</t>
  </si>
  <si>
    <t xml:space="preserve">LIPOSTHEY (40)</t>
  </si>
  <si>
    <t xml:space="preserve">LIPSHEIM (67)</t>
  </si>
  <si>
    <t xml:space="preserve">LIRAC (30)</t>
  </si>
  <si>
    <t xml:space="preserve">LIRE (49)</t>
  </si>
  <si>
    <t xml:space="preserve">LIREY (10)</t>
  </si>
  <si>
    <t xml:space="preserve">LIRONCOURT (88)</t>
  </si>
  <si>
    <t xml:space="preserve">LIRONVILLE (54)</t>
  </si>
  <si>
    <t xml:space="preserve">LIRY (08)</t>
  </si>
  <si>
    <t xml:space="preserve">LISBOURG (62)</t>
  </si>
  <si>
    <t xml:space="preserve">LISIEUX (14)</t>
  </si>
  <si>
    <t xml:space="preserve">LISLE (24)</t>
  </si>
  <si>
    <t xml:space="preserve">LISLE (41)</t>
  </si>
  <si>
    <t xml:space="preserve">L'ISLE-ADAM (95)</t>
  </si>
  <si>
    <t xml:space="preserve">L'ISLE-ARNE (32)</t>
  </si>
  <si>
    <t xml:space="preserve">L'ISLE-BOUZON (32)</t>
  </si>
  <si>
    <t xml:space="preserve">L'ISLE-D'ABEAU (38)</t>
  </si>
  <si>
    <t xml:space="preserve">L'ISLE-DE-NOE (32)</t>
  </si>
  <si>
    <t xml:space="preserve">L'ISLE-D'ESPAGNAC (16)</t>
  </si>
  <si>
    <t xml:space="preserve">LISLE-EN-BARROIS (55)</t>
  </si>
  <si>
    <t xml:space="preserve">L'ISLE-EN-DODON (31)</t>
  </si>
  <si>
    <t xml:space="preserve">LISLE-EN-RIGAULT (55)</t>
  </si>
  <si>
    <t xml:space="preserve">L'ISLE-JOURDAIN (32)</t>
  </si>
  <si>
    <t xml:space="preserve">L'ISLE-JOURDAIN (86)</t>
  </si>
  <si>
    <t xml:space="preserve">L'ISLE-SUR-LA-SORGUE (84)</t>
  </si>
  <si>
    <t xml:space="preserve">L'ISLE-SUR-LE-DOUBS (25)</t>
  </si>
  <si>
    <t xml:space="preserve">L'ISLE-SUR-SEREIN (89)</t>
  </si>
  <si>
    <t xml:space="preserve">LISLE-SUR-TARN (81)</t>
  </si>
  <si>
    <t xml:space="preserve">LISLET (02)</t>
  </si>
  <si>
    <t xml:space="preserve">LISON (14)</t>
  </si>
  <si>
    <t xml:space="preserve">LISORES (14)</t>
  </si>
  <si>
    <t xml:space="preserve">LISORS (27)</t>
  </si>
  <si>
    <t xml:space="preserve">LISSAC (09)</t>
  </si>
  <si>
    <t xml:space="preserve">LISSAC (43)</t>
  </si>
  <si>
    <t xml:space="preserve">LISSAC-ET-MOURET (46)</t>
  </si>
  <si>
    <t xml:space="preserve">LISSAC-SUR-COUZE (19)</t>
  </si>
  <si>
    <t xml:space="preserve">LISSAY-LOCHY (18)</t>
  </si>
  <si>
    <t xml:space="preserve">LISSE-EN-CHAMPAGNE (51)</t>
  </si>
  <si>
    <t xml:space="preserve">LISSES (91)</t>
  </si>
  <si>
    <t xml:space="preserve">LISSEUIL (63)</t>
  </si>
  <si>
    <t xml:space="preserve">LISSEY (55)</t>
  </si>
  <si>
    <t xml:space="preserve">LISSIEU (69)</t>
  </si>
  <si>
    <t xml:space="preserve">LISSY (77)</t>
  </si>
  <si>
    <t xml:space="preserve">LISTRAC-DE-DUREZE (33)</t>
  </si>
  <si>
    <t xml:space="preserve">LISTRAC-MEDOC (33)</t>
  </si>
  <si>
    <t xml:space="preserve">LIT-ET-MIXE (40)</t>
  </si>
  <si>
    <t xml:space="preserve">LITHAIRE (50)</t>
  </si>
  <si>
    <t xml:space="preserve">LITTEAU (14)</t>
  </si>
  <si>
    <t xml:space="preserve">LITTENHEIM (67)</t>
  </si>
  <si>
    <t xml:space="preserve">LITZ (60)</t>
  </si>
  <si>
    <t xml:space="preserve">LIVAIE (61)</t>
  </si>
  <si>
    <t xml:space="preserve">LIVAROT (14)</t>
  </si>
  <si>
    <t xml:space="preserve">LIVERDUN (54)</t>
  </si>
  <si>
    <t xml:space="preserve">LIVERDY-EN-BRIE (77)</t>
  </si>
  <si>
    <t xml:space="preserve">LIVERNON (46)</t>
  </si>
  <si>
    <t xml:space="preserve">LIVERS-CAZELLES (81)</t>
  </si>
  <si>
    <t xml:space="preserve">LIVET (53)</t>
  </si>
  <si>
    <t xml:space="preserve">LIVET-EN-SAOSNOIS (72)</t>
  </si>
  <si>
    <t xml:space="preserve">LIVET-ET-GAVET (38)</t>
  </si>
  <si>
    <t xml:space="preserve">LIVET-SUR-AUTHOU (27)</t>
  </si>
  <si>
    <t xml:space="preserve">LIVILLIERS (95)</t>
  </si>
  <si>
    <t xml:space="preserve">LIVINHAC-LE-HAUT (12)</t>
  </si>
  <si>
    <t xml:space="preserve">LIVRE (53)</t>
  </si>
  <si>
    <t xml:space="preserve">LIVRE-SUR-CHANGEON (35)</t>
  </si>
  <si>
    <t xml:space="preserve">LIVRON (64)</t>
  </si>
  <si>
    <t xml:space="preserve">LIVRON-SUR-DROME (26)</t>
  </si>
  <si>
    <t xml:space="preserve">LIVRY (14)</t>
  </si>
  <si>
    <t xml:space="preserve">LIVRY (58)</t>
  </si>
  <si>
    <t xml:space="preserve">LIVRY-GARGAN (93)</t>
  </si>
  <si>
    <t xml:space="preserve">LIVRY-LOUVERCY (51)</t>
  </si>
  <si>
    <t xml:space="preserve">LIVRY-SUR-SEINE (77)</t>
  </si>
  <si>
    <t xml:space="preserve">LIXHAUSEN (67)</t>
  </si>
  <si>
    <t xml:space="preserve">LIXHEIM (57)</t>
  </si>
  <si>
    <t xml:space="preserve">LIXING-LES-ROUHLING (57)</t>
  </si>
  <si>
    <t xml:space="preserve">LIXING-LES-SAINT-AVOLD (57)</t>
  </si>
  <si>
    <t xml:space="preserve">LIXY (89)</t>
  </si>
  <si>
    <t xml:space="preserve">LIZAC (82)</t>
  </si>
  <si>
    <t xml:space="preserve">LIZANT (86)</t>
  </si>
  <si>
    <t xml:space="preserve">LIZERAY (36)</t>
  </si>
  <si>
    <t xml:space="preserve">LIZIERES (23)</t>
  </si>
  <si>
    <t xml:space="preserve">LIZINE (25)</t>
  </si>
  <si>
    <t xml:space="preserve">LIZINES (77)</t>
  </si>
  <si>
    <t xml:space="preserve">LIZIO (56)</t>
  </si>
  <si>
    <t xml:space="preserve">LIZOS (65)</t>
  </si>
  <si>
    <t xml:space="preserve">LIZY (02)</t>
  </si>
  <si>
    <t xml:space="preserve">LIZY-SUR-OURCQ (77)</t>
  </si>
  <si>
    <t xml:space="preserve">LLO (66)</t>
  </si>
  <si>
    <t xml:space="preserve">LLUPIA (66)</t>
  </si>
  <si>
    <t xml:space="preserve">LOBSANN (67)</t>
  </si>
  <si>
    <t xml:space="preserve">LOCARN (22)</t>
  </si>
  <si>
    <t xml:space="preserve">LOC-BREVALAIRE (29)</t>
  </si>
  <si>
    <t xml:space="preserve">LOC-EGUINER (29)</t>
  </si>
  <si>
    <t xml:space="preserve">LOC-EGUINER-SAINT-THEGONNEC (29)</t>
  </si>
  <si>
    <t xml:space="preserve">LOC-ENVEL (22)</t>
  </si>
  <si>
    <t xml:space="preserve">LOCHES (37)</t>
  </si>
  <si>
    <t xml:space="preserve">LOCHES-SUR-OURCE (10)</t>
  </si>
  <si>
    <t xml:space="preserve">LOCHE-SUR-INDROIS (37)</t>
  </si>
  <si>
    <t xml:space="preserve">LOCHIEU (01)</t>
  </si>
  <si>
    <t xml:space="preserve">LOCHWILLER (67)</t>
  </si>
  <si>
    <t xml:space="preserve">LOCMALO (56)</t>
  </si>
  <si>
    <t xml:space="preserve">LOCMARIA (56)</t>
  </si>
  <si>
    <t xml:space="preserve">LOCMARIA-BERRIEN (29)</t>
  </si>
  <si>
    <t xml:space="preserve">LOCMARIA-GRAND-CHAMP (56)</t>
  </si>
  <si>
    <t xml:space="preserve">LOCMARIA-PLOUZANE (29)</t>
  </si>
  <si>
    <t xml:space="preserve">LOCMARIAQUER (56)</t>
  </si>
  <si>
    <t xml:space="preserve">LOCMELAR (29)</t>
  </si>
  <si>
    <t xml:space="preserve">LOCMINE (56)</t>
  </si>
  <si>
    <t xml:space="preserve">LOCMIQUELIC (56)</t>
  </si>
  <si>
    <t xml:space="preserve">LOCOAL-MENDON (56)</t>
  </si>
  <si>
    <t xml:space="preserve">LOCON (62)</t>
  </si>
  <si>
    <t xml:space="preserve">LOCONVILLE (60)</t>
  </si>
  <si>
    <t xml:space="preserve">LOCQUELTAS (56)</t>
  </si>
  <si>
    <t xml:space="preserve">LOCQUENOLE (29)</t>
  </si>
  <si>
    <t xml:space="preserve">LOCQUIGNOL (59)</t>
  </si>
  <si>
    <t xml:space="preserve">LOCQUIREC (29)</t>
  </si>
  <si>
    <t xml:space="preserve">LOCRONAN (29)</t>
  </si>
  <si>
    <t xml:space="preserve">LOCTUDY (29)</t>
  </si>
  <si>
    <t xml:space="preserve">LOCUNOLE (29)</t>
  </si>
  <si>
    <t xml:space="preserve">LODDES (03)</t>
  </si>
  <si>
    <t xml:space="preserve">LODES (31)</t>
  </si>
  <si>
    <t xml:space="preserve">LODEVE (34)</t>
  </si>
  <si>
    <t xml:space="preserve">LODS (25)</t>
  </si>
  <si>
    <t xml:space="preserve">LOEUILLEY (70)</t>
  </si>
  <si>
    <t xml:space="preserve">LOEUILLY (80)</t>
  </si>
  <si>
    <t xml:space="preserve">LOFFRE (59)</t>
  </si>
  <si>
    <t xml:space="preserve">LOGE-FOUGEREUSE (85)</t>
  </si>
  <si>
    <t xml:space="preserve">LOGELHEIM (68)</t>
  </si>
  <si>
    <t xml:space="preserve">LOGNES (77)</t>
  </si>
  <si>
    <t xml:space="preserve">LOGNY-BOGNY (08)</t>
  </si>
  <si>
    <t xml:space="preserve">LOGNY-LES-AUBENTON (02)</t>
  </si>
  <si>
    <t xml:space="preserve">LOGONNA-DAOULAS (29)</t>
  </si>
  <si>
    <t xml:space="preserve">LOGRIAN-FLORIAN (30)</t>
  </si>
  <si>
    <t xml:space="preserve">LOGRON (28)</t>
  </si>
  <si>
    <t xml:space="preserve">LOGUIVY-PLOUGRAS (22)</t>
  </si>
  <si>
    <t xml:space="preserve">LOHEAC (35)</t>
  </si>
  <si>
    <t xml:space="preserve">LOHITZUN-OYHERCQ (64)</t>
  </si>
  <si>
    <t xml:space="preserve">LOHR (67)</t>
  </si>
  <si>
    <t xml:space="preserve">LOHUEC (22)</t>
  </si>
  <si>
    <t xml:space="preserve">L'OIE (85)</t>
  </si>
  <si>
    <t xml:space="preserve">LOIGNE-SUR-MAYENNE (53)</t>
  </si>
  <si>
    <t xml:space="preserve">LOIGNY-LA-BATAILLE (28)</t>
  </si>
  <si>
    <t xml:space="preserve">LOIRE (49)</t>
  </si>
  <si>
    <t xml:space="preserve">LOIRE-LES-MARAIS (17)</t>
  </si>
  <si>
    <t xml:space="preserve">LOIRE-SUR-NIE (17)</t>
  </si>
  <si>
    <t xml:space="preserve">LOIRE-SUR-RHONE (69)</t>
  </si>
  <si>
    <t xml:space="preserve">LOIRON (53)</t>
  </si>
  <si>
    <t xml:space="preserve">LOISAIL (61)</t>
  </si>
  <si>
    <t xml:space="preserve">LOISEY-CULEY (55)</t>
  </si>
  <si>
    <t xml:space="preserve">LOISIA (39)</t>
  </si>
  <si>
    <t xml:space="preserve">LOISIEUX (73)</t>
  </si>
  <si>
    <t xml:space="preserve">LOISIN (74)</t>
  </si>
  <si>
    <t xml:space="preserve">LOISON (55)</t>
  </si>
  <si>
    <t xml:space="preserve">LOISON-SOUS-LENS (62)</t>
  </si>
  <si>
    <t xml:space="preserve">LOISON-SUR-CREQUOISE (62)</t>
  </si>
  <si>
    <t xml:space="preserve">LOISY (54)</t>
  </si>
  <si>
    <t xml:space="preserve">LOISY (71)</t>
  </si>
  <si>
    <t xml:space="preserve">LOISY-EN-BRIE (51)</t>
  </si>
  <si>
    <t xml:space="preserve">LOISY-SUR-MARNE (51)</t>
  </si>
  <si>
    <t xml:space="preserve">LOIVRE (51)</t>
  </si>
  <si>
    <t xml:space="preserve">LOIX (17)</t>
  </si>
  <si>
    <t xml:space="preserve">LOLIF (50)</t>
  </si>
  <si>
    <t xml:space="preserve">LOLME (24)</t>
  </si>
  <si>
    <t xml:space="preserve">LOMBARD (25)</t>
  </si>
  <si>
    <t xml:space="preserve">LOMBARD (39)</t>
  </si>
  <si>
    <t xml:space="preserve">LOMBERS (81)</t>
  </si>
  <si>
    <t xml:space="preserve">LOMBEZ (32)</t>
  </si>
  <si>
    <t xml:space="preserve">LOMBIA (64)</t>
  </si>
  <si>
    <t xml:space="preserve">LOMBRES (65)</t>
  </si>
  <si>
    <t xml:space="preserve">LOMBREUIL (45)</t>
  </si>
  <si>
    <t xml:space="preserve">LOMBRON (72)</t>
  </si>
  <si>
    <t xml:space="preserve">LOMME (59)</t>
  </si>
  <si>
    <t xml:space="preserve">LOMMERANGE (57)</t>
  </si>
  <si>
    <t xml:space="preserve">LOMMOYE (78)</t>
  </si>
  <si>
    <t xml:space="preserve">LOMNE (65)</t>
  </si>
  <si>
    <t xml:space="preserve">LOMONT (70)</t>
  </si>
  <si>
    <t xml:space="preserve">LOMONT-SUR-CRETE (25)</t>
  </si>
  <si>
    <t xml:space="preserve">LOMPNAS (01)</t>
  </si>
  <si>
    <t xml:space="preserve">LOMPNIEU (01)</t>
  </si>
  <si>
    <t xml:space="preserve">LOMPRET (59)</t>
  </si>
  <si>
    <t xml:space="preserve">LONCON (64)</t>
  </si>
  <si>
    <t xml:space="preserve">LONDIGNY (16)</t>
  </si>
  <si>
    <t xml:space="preserve">LONDINIERES (76)</t>
  </si>
  <si>
    <t xml:space="preserve">LONG (80)</t>
  </si>
  <si>
    <t xml:space="preserve">LONGAGES (31)</t>
  </si>
  <si>
    <t xml:space="preserve">LONGAULNAY (35)</t>
  </si>
  <si>
    <t xml:space="preserve">LONGAVESNES (80)</t>
  </si>
  <si>
    <t xml:space="preserve">LONGCHAMP (21)</t>
  </si>
  <si>
    <t xml:space="preserve">LONGCHAMP (52)</t>
  </si>
  <si>
    <t xml:space="preserve">LONGCHAMP (88)</t>
  </si>
  <si>
    <t xml:space="preserve">LONGCHAMPS (27)</t>
  </si>
  <si>
    <t xml:space="preserve">LONGCHAMP-SOUS-CHATENOIS (88)</t>
  </si>
  <si>
    <t xml:space="preserve">LONGCHAMPS-SUR-AIRE (55)</t>
  </si>
  <si>
    <t xml:space="preserve">LONGCHAMP-SUR-AUJON (10)</t>
  </si>
  <si>
    <t xml:space="preserve">LONGCHAUMOIS (39)</t>
  </si>
  <si>
    <t xml:space="preserve">LONGCOCHON (39)</t>
  </si>
  <si>
    <t xml:space="preserve">LONGEAULT (21)</t>
  </si>
  <si>
    <t xml:space="preserve">LONGEAU-PERCEY (52)</t>
  </si>
  <si>
    <t xml:space="preserve">LONGEAUX (55)</t>
  </si>
  <si>
    <t xml:space="preserve">LONGECHAUX (25)</t>
  </si>
  <si>
    <t xml:space="preserve">LONGECHENAL (38)</t>
  </si>
  <si>
    <t xml:space="preserve">LONGECOURT-EN-PLAINE (21)</t>
  </si>
  <si>
    <t xml:space="preserve">LONGECOURT-LES-CULETRE (21)</t>
  </si>
  <si>
    <t xml:space="preserve">LONGEMAISON (25)</t>
  </si>
  <si>
    <t xml:space="preserve">LONGEPIERRE (71)</t>
  </si>
  <si>
    <t xml:space="preserve">LONGES (69)</t>
  </si>
  <si>
    <t xml:space="preserve">LONGESSAIGNE (69)</t>
  </si>
  <si>
    <t xml:space="preserve">LONGEVELLE (70)</t>
  </si>
  <si>
    <t xml:space="preserve">LONGEVELLE-LES-RUSSEY (25)</t>
  </si>
  <si>
    <t xml:space="preserve">LONGEVELLE-SUR-DOUBS (25)</t>
  </si>
  <si>
    <t xml:space="preserve">LONGEVES (17)</t>
  </si>
  <si>
    <t xml:space="preserve">LONGEVES (85)</t>
  </si>
  <si>
    <t xml:space="preserve">LONGEVILLE (25)</t>
  </si>
  <si>
    <t xml:space="preserve">LONGEVILLE-EN-BARROIS (55)</t>
  </si>
  <si>
    <t xml:space="preserve">LONGEVILLE-LES-METZ (57)</t>
  </si>
  <si>
    <t xml:space="preserve">LONGEVILLE-LES-SAINT-AVOLD (57)</t>
  </si>
  <si>
    <t xml:space="preserve">LONGEVILLES-MONT-D'OR (25)</t>
  </si>
  <si>
    <t xml:space="preserve">LONGEVILLE-SUR-LA-LAINES (52)</t>
  </si>
  <si>
    <t xml:space="preserve">LONGEVILLE-SUR-MER (85)</t>
  </si>
  <si>
    <t xml:space="preserve">LONGEVILLE-SUR-MOGNE (10)</t>
  </si>
  <si>
    <t xml:space="preserve">LONGFOSSE (62)</t>
  </si>
  <si>
    <t xml:space="preserve">LONGJUMEAU (91)</t>
  </si>
  <si>
    <t xml:space="preserve">LONGLAVILLE (54)</t>
  </si>
  <si>
    <t xml:space="preserve">LONGMESNIL (76)</t>
  </si>
  <si>
    <t xml:space="preserve">LONGNES (72)</t>
  </si>
  <si>
    <t xml:space="preserve">LONGNES (78)</t>
  </si>
  <si>
    <t xml:space="preserve">LONGNY-AU-PERCHE (61)</t>
  </si>
  <si>
    <t xml:space="preserve">LONGPERRIER (77)</t>
  </si>
  <si>
    <t xml:space="preserve">LONGPONT (02)</t>
  </si>
  <si>
    <t xml:space="preserve">LONGPONT-SUR-ORGE (91)</t>
  </si>
  <si>
    <t xml:space="preserve">LONGPRE-LES-CORPS-SAINTS (80)</t>
  </si>
  <si>
    <t xml:space="preserve">LONGPRE-LE-SEC (10)</t>
  </si>
  <si>
    <t xml:space="preserve">LONGRAYE (14)</t>
  </si>
  <si>
    <t xml:space="preserve">LONGRE (16)</t>
  </si>
  <si>
    <t xml:space="preserve">LONGROY (76)</t>
  </si>
  <si>
    <t xml:space="preserve">LONGSOLS (10)</t>
  </si>
  <si>
    <t xml:space="preserve">LONGUEAU (80)</t>
  </si>
  <si>
    <t xml:space="preserve">LONGUEFUYE (53)</t>
  </si>
  <si>
    <t xml:space="preserve">LONGUEIL (76)</t>
  </si>
  <si>
    <t xml:space="preserve">LONGUEIL-ANNEL (60)</t>
  </si>
  <si>
    <t xml:space="preserve">LONGUEIL-SAINTE-MARIE (60)</t>
  </si>
  <si>
    <t xml:space="preserve">LONGUE-JUMELLES (49)</t>
  </si>
  <si>
    <t xml:space="preserve">LONGUENESSE (62)</t>
  </si>
  <si>
    <t xml:space="preserve">LONGUENOE (61)</t>
  </si>
  <si>
    <t xml:space="preserve">LONGUERUE (76)</t>
  </si>
  <si>
    <t xml:space="preserve">LONGUESSE (95)</t>
  </si>
  <si>
    <t xml:space="preserve">LONGUES-SUR-MER (14)</t>
  </si>
  <si>
    <t xml:space="preserve">LONGUEVAL (80)</t>
  </si>
  <si>
    <t xml:space="preserve">LONGUEVAL-BARBONVAL (02)</t>
  </si>
  <si>
    <t xml:space="preserve">LONGUEVILLE (14)</t>
  </si>
  <si>
    <t xml:space="preserve">LONGUEVILLE (47)</t>
  </si>
  <si>
    <t xml:space="preserve">LONGUEVILLE (50)</t>
  </si>
  <si>
    <t xml:space="preserve">LONGUEVILLE (62)</t>
  </si>
  <si>
    <t xml:space="preserve">LONGUEVILLE (77)</t>
  </si>
  <si>
    <t xml:space="preserve">LONGUEVILLE-SUR-AUBE (10)</t>
  </si>
  <si>
    <t xml:space="preserve">LONGUEVILLE-SUR-SCIE (76)</t>
  </si>
  <si>
    <t xml:space="preserve">LONGUEVILLETTE (80)</t>
  </si>
  <si>
    <t xml:space="preserve">LONGUYON (54)</t>
  </si>
  <si>
    <t xml:space="preserve">LONGVIC (21)</t>
  </si>
  <si>
    <t xml:space="preserve">LONGVILLERS (14)</t>
  </si>
  <si>
    <t xml:space="preserve">LONGVILLERS (62)</t>
  </si>
  <si>
    <t xml:space="preserve">LONGVILLIERS (78)</t>
  </si>
  <si>
    <t xml:space="preserve">LONGWE (08)</t>
  </si>
  <si>
    <t xml:space="preserve">LONGWY (54)</t>
  </si>
  <si>
    <t xml:space="preserve">LONGWY-SUR-LE-DOUBS (39)</t>
  </si>
  <si>
    <t xml:space="preserve">LONLAY-L'ABBAYE (61)</t>
  </si>
  <si>
    <t xml:space="preserve">LONLAY-LE-TESSON (61)</t>
  </si>
  <si>
    <t xml:space="preserve">LONNES (16)</t>
  </si>
  <si>
    <t xml:space="preserve">LONNY (08)</t>
  </si>
  <si>
    <t xml:space="preserve">LONRAI (61)</t>
  </si>
  <si>
    <t xml:space="preserve">LONS (64)</t>
  </si>
  <si>
    <t xml:space="preserve">LONS-LE-SAUNIER (39)</t>
  </si>
  <si>
    <t xml:space="preserve">LONZAC (17)</t>
  </si>
  <si>
    <t xml:space="preserve">LOOBERGHE (59)</t>
  </si>
  <si>
    <t xml:space="preserve">LOON-PLAGE (59)</t>
  </si>
  <si>
    <t xml:space="preserve">LOOS (59)</t>
  </si>
  <si>
    <t xml:space="preserve">LOOS-EN-GOHELLE (62)</t>
  </si>
  <si>
    <t xml:space="preserve">LOOZE (89)</t>
  </si>
  <si>
    <t xml:space="preserve">LOPEREC (29)</t>
  </si>
  <si>
    <t xml:space="preserve">LOPERHET (29)</t>
  </si>
  <si>
    <t xml:space="preserve">LOPIGNA (2A)</t>
  </si>
  <si>
    <t xml:space="preserve">LOQUEFFRET (29)</t>
  </si>
  <si>
    <t xml:space="preserve">LOR (02)</t>
  </si>
  <si>
    <t xml:space="preserve">LORAY (25)</t>
  </si>
  <si>
    <t xml:space="preserve">L'ORBRIE (85)</t>
  </si>
  <si>
    <t xml:space="preserve">LORCIERES (15)</t>
  </si>
  <si>
    <t xml:space="preserve">LORCY (45)</t>
  </si>
  <si>
    <t xml:space="preserve">LORDAT (09)</t>
  </si>
  <si>
    <t xml:space="preserve">LORE (61)</t>
  </si>
  <si>
    <t xml:space="preserve">LORENTZEN (67)</t>
  </si>
  <si>
    <t xml:space="preserve">LORETO-DI-CASINCA (2B)</t>
  </si>
  <si>
    <t xml:space="preserve">LORETO-DI-TALLANO (2A)</t>
  </si>
  <si>
    <t xml:space="preserve">LORETTE (42)</t>
  </si>
  <si>
    <t xml:space="preserve">LOREUX (41)</t>
  </si>
  <si>
    <t xml:space="preserve">LOREY (54)</t>
  </si>
  <si>
    <t xml:space="preserve">LORGES (41)</t>
  </si>
  <si>
    <t xml:space="preserve">LORGIES (62)</t>
  </si>
  <si>
    <t xml:space="preserve">LORGUES (83)</t>
  </si>
  <si>
    <t xml:space="preserve">LORIENT (56)</t>
  </si>
  <si>
    <t xml:space="preserve">LORIGES (03)</t>
  </si>
  <si>
    <t xml:space="preserve">LORIGNAC (17)</t>
  </si>
  <si>
    <t xml:space="preserve">LORIGNE (79)</t>
  </si>
  <si>
    <t xml:space="preserve">LORIOL-DU-COMTAT (84)</t>
  </si>
  <si>
    <t xml:space="preserve">LORIOL-SUR-DROME (26)</t>
  </si>
  <si>
    <t xml:space="preserve">LORLANGES (43)</t>
  </si>
  <si>
    <t xml:space="preserve">LORLEAU (27)</t>
  </si>
  <si>
    <t xml:space="preserve">LORMAISON (60)</t>
  </si>
  <si>
    <t xml:space="preserve">LORMAYE (28)</t>
  </si>
  <si>
    <t xml:space="preserve">LORMES (58)</t>
  </si>
  <si>
    <t xml:space="preserve">LORMONT (33)</t>
  </si>
  <si>
    <t xml:space="preserve">LORNAY (74)</t>
  </si>
  <si>
    <t xml:space="preserve">LOROMONTZEY (54)</t>
  </si>
  <si>
    <t xml:space="preserve">LORP-SENTARAILLE (09)</t>
  </si>
  <si>
    <t xml:space="preserve">LORQUIN (57)</t>
  </si>
  <si>
    <t xml:space="preserve">LORREZ-LE-BOCAGE-PREAUX (77)</t>
  </si>
  <si>
    <t xml:space="preserve">LORRIS (45)</t>
  </si>
  <si>
    <t xml:space="preserve">LORRY-LES-METZ (57)</t>
  </si>
  <si>
    <t xml:space="preserve">LORRY-MARDIGNY (57)</t>
  </si>
  <si>
    <t xml:space="preserve">LORTET (65)</t>
  </si>
  <si>
    <t xml:space="preserve">LOS MASOS (66)</t>
  </si>
  <si>
    <t xml:space="preserve">LOSCOUET-SUR-MEU (22)</t>
  </si>
  <si>
    <t xml:space="preserve">LOSNE (21)</t>
  </si>
  <si>
    <t xml:space="preserve">LOSSE (40)</t>
  </si>
  <si>
    <t xml:space="preserve">LOSTANGES (19)</t>
  </si>
  <si>
    <t xml:space="preserve">LOSTROFF (57)</t>
  </si>
  <si>
    <t xml:space="preserve">LOTHEY (29)</t>
  </si>
  <si>
    <t xml:space="preserve">LOTTINGHEN (62)</t>
  </si>
  <si>
    <t xml:space="preserve">LOUAILLES (72)</t>
  </si>
  <si>
    <t xml:space="preserve">LOUANNEC (22)</t>
  </si>
  <si>
    <t xml:space="preserve">LOUANS (37)</t>
  </si>
  <si>
    <t xml:space="preserve">LOUAN-VILLEGRUIS-FONTAINE (77)</t>
  </si>
  <si>
    <t xml:space="preserve">LOUARGAT (22)</t>
  </si>
  <si>
    <t xml:space="preserve">LOUATRE (02)</t>
  </si>
  <si>
    <t xml:space="preserve">LOUBAJAC (65)</t>
  </si>
  <si>
    <t xml:space="preserve">LOUBARESSE (07)</t>
  </si>
  <si>
    <t xml:space="preserve">LOUBARESSE (15)</t>
  </si>
  <si>
    <t xml:space="preserve">LOUBAUT (09)</t>
  </si>
  <si>
    <t xml:space="preserve">LOUBEDAT (32)</t>
  </si>
  <si>
    <t xml:space="preserve">LOUBEJAC (24)</t>
  </si>
  <si>
    <t xml:space="preserve">LOUBENS (09)</t>
  </si>
  <si>
    <t xml:space="preserve">LOUBENS (33)</t>
  </si>
  <si>
    <t xml:space="preserve">LOUBENS-LAURAGAIS (31)</t>
  </si>
  <si>
    <t xml:space="preserve">LOUBERS (81)</t>
  </si>
  <si>
    <t xml:space="preserve">LOUBERSAN (32)</t>
  </si>
  <si>
    <t xml:space="preserve">LOUBES-BERNAC (47)</t>
  </si>
  <si>
    <t xml:space="preserve">LOUBEYRAT (63)</t>
  </si>
  <si>
    <t xml:space="preserve">LOUBIENG (64)</t>
  </si>
  <si>
    <t xml:space="preserve">LOUBIERES (09)</t>
  </si>
  <si>
    <t xml:space="preserve">LOUBIGNE (79)</t>
  </si>
  <si>
    <t xml:space="preserve">LOUBILLE (79)</t>
  </si>
  <si>
    <t xml:space="preserve">LOUBRESSAC (46)</t>
  </si>
  <si>
    <t xml:space="preserve">LOUCE (61)</t>
  </si>
  <si>
    <t xml:space="preserve">LOUCELLES (14)</t>
  </si>
  <si>
    <t xml:space="preserve">LOUCHATS (33)</t>
  </si>
  <si>
    <t xml:space="preserve">LOUCHES (62)</t>
  </si>
  <si>
    <t xml:space="preserve">LOUCHY-MONTFAND (03)</t>
  </si>
  <si>
    <t xml:space="preserve">LOUCRUP (65)</t>
  </si>
  <si>
    <t xml:space="preserve">LOUDEAC (22)</t>
  </si>
  <si>
    <t xml:space="preserve">LOUDENVIELLE (65)</t>
  </si>
  <si>
    <t xml:space="preserve">LOUDERVIELLE (65)</t>
  </si>
  <si>
    <t xml:space="preserve">LOUDES (43)</t>
  </si>
  <si>
    <t xml:space="preserve">LOUDET (31)</t>
  </si>
  <si>
    <t xml:space="preserve">L'OUDON (14)</t>
  </si>
  <si>
    <t xml:space="preserve">LOUDREFING (57)</t>
  </si>
  <si>
    <t xml:space="preserve">LOUDUN (86)</t>
  </si>
  <si>
    <t xml:space="preserve">LOUE (72)</t>
  </si>
  <si>
    <t xml:space="preserve">LOUER (40)</t>
  </si>
  <si>
    <t xml:space="preserve">LOUERRE (49)</t>
  </si>
  <si>
    <t xml:space="preserve">LOUESME (21)</t>
  </si>
  <si>
    <t xml:space="preserve">LOUESTAULT (37)</t>
  </si>
  <si>
    <t xml:space="preserve">LOUEUSE (60)</t>
  </si>
  <si>
    <t xml:space="preserve">LOUEY (65)</t>
  </si>
  <si>
    <t xml:space="preserve">LOUGE-SUR-MAIRE (61)</t>
  </si>
  <si>
    <t xml:space="preserve">LOUGRATTE (47)</t>
  </si>
  <si>
    <t xml:space="preserve">LOUGRES (25)</t>
  </si>
  <si>
    <t xml:space="preserve">LOUHANS (71)</t>
  </si>
  <si>
    <t xml:space="preserve">LOUHOSSOA (64)</t>
  </si>
  <si>
    <t xml:space="preserve">LOUIGNAC (19)</t>
  </si>
  <si>
    <t xml:space="preserve">LOUIN (79)</t>
  </si>
  <si>
    <t xml:space="preserve">LOUISFERT (44)</t>
  </si>
  <si>
    <t xml:space="preserve">LOUIT (65)</t>
  </si>
  <si>
    <t xml:space="preserve">LOULANS-VERCHAMP (70)</t>
  </si>
  <si>
    <t xml:space="preserve">LOULAY (17)</t>
  </si>
  <si>
    <t xml:space="preserve">LOULLE (39)</t>
  </si>
  <si>
    <t xml:space="preserve">LOUPEIGNE (02)</t>
  </si>
  <si>
    <t xml:space="preserve">LOUPERSHOUSE (57)</t>
  </si>
  <si>
    <t xml:space="preserve">LOUPES (33)</t>
  </si>
  <si>
    <t xml:space="preserve">LOUPFOUGERES (53)</t>
  </si>
  <si>
    <t xml:space="preserve">LOUPIA (11)</t>
  </si>
  <si>
    <t xml:space="preserve">LOUPIAC (33)</t>
  </si>
  <si>
    <t xml:space="preserve">LOUPIAC (46)</t>
  </si>
  <si>
    <t xml:space="preserve">LOUPIAC (81)</t>
  </si>
  <si>
    <t xml:space="preserve">LOUPIAC-DE-LA-REOLE (33)</t>
  </si>
  <si>
    <t xml:space="preserve">LOUPIAN (34)</t>
  </si>
  <si>
    <t xml:space="preserve">LOUPLANDE (72)</t>
  </si>
  <si>
    <t xml:space="preserve">LOUPMONT (55)</t>
  </si>
  <si>
    <t xml:space="preserve">LOUPPY-LE-CHATEAU (55)</t>
  </si>
  <si>
    <t xml:space="preserve">LOUPPY-SUR-LOISON (55)</t>
  </si>
  <si>
    <t xml:space="preserve">LOURCHES (59)</t>
  </si>
  <si>
    <t xml:space="preserve">LOURDE (31)</t>
  </si>
  <si>
    <t xml:space="preserve">LOURDES (65)</t>
  </si>
  <si>
    <t xml:space="preserve">LOURDIOS-ICHERE (64)</t>
  </si>
  <si>
    <t xml:space="preserve">LOURDOUEIX-SAINT-MICHEL (36)</t>
  </si>
  <si>
    <t xml:space="preserve">LOURDOUEIX-SAINT-PIERRE (23)</t>
  </si>
  <si>
    <t xml:space="preserve">LOURENTIES (64)</t>
  </si>
  <si>
    <t xml:space="preserve">LOURES-BAROUSSE (65)</t>
  </si>
  <si>
    <t xml:space="preserve">LOURESSE-ROCHEMENIER (49)</t>
  </si>
  <si>
    <t xml:space="preserve">LOURMAIS (35)</t>
  </si>
  <si>
    <t xml:space="preserve">LOURMARIN (84)</t>
  </si>
  <si>
    <t xml:space="preserve">LOURNAND (71)</t>
  </si>
  <si>
    <t xml:space="preserve">LOUROUER-SAINT-LAURENT (36)</t>
  </si>
  <si>
    <t xml:space="preserve">LOUROUX-BOURBONNAIS (03)</t>
  </si>
  <si>
    <t xml:space="preserve">LOUROUX-DE-BEAUNE (03)</t>
  </si>
  <si>
    <t xml:space="preserve">LOUROUX-DE-BOUBLE (03)</t>
  </si>
  <si>
    <t xml:space="preserve">LOUROUX-HODEMENT (03)</t>
  </si>
  <si>
    <t xml:space="preserve">LOURQUEN (40)</t>
  </si>
  <si>
    <t xml:space="preserve">LOURTIES-MONBRUN (32)</t>
  </si>
  <si>
    <t xml:space="preserve">LOURY (45)</t>
  </si>
  <si>
    <t xml:space="preserve">LOUSLITGES (32)</t>
  </si>
  <si>
    <t xml:space="preserve">LOUSSOUS-DEBAT (32)</t>
  </si>
  <si>
    <t xml:space="preserve">LOUTEHEL (35)</t>
  </si>
  <si>
    <t xml:space="preserve">LOUTZVILLER (57)</t>
  </si>
  <si>
    <t xml:space="preserve">LOUVAGNY (14)</t>
  </si>
  <si>
    <t xml:space="preserve">LOUVAINES (49)</t>
  </si>
  <si>
    <t xml:space="preserve">LOUVATANGE (39)</t>
  </si>
  <si>
    <t xml:space="preserve">LOUVECIENNES (78)</t>
  </si>
  <si>
    <t xml:space="preserve">LOUVEMONT (52)</t>
  </si>
  <si>
    <t xml:space="preserve">LOUVEMONT-COTE-DU-POIVRE (55)</t>
  </si>
  <si>
    <t xml:space="preserve">LOUVENCOURT (80)</t>
  </si>
  <si>
    <t xml:space="preserve">LOUVENNE (39)</t>
  </si>
  <si>
    <t xml:space="preserve">LOUVERGNY (08)</t>
  </si>
  <si>
    <t xml:space="preserve">LOUVERNE (53)</t>
  </si>
  <si>
    <t xml:space="preserve">LOUVERSEY (27)</t>
  </si>
  <si>
    <t xml:space="preserve">LOUVETOT (76)</t>
  </si>
  <si>
    <t xml:space="preserve">LOUVIE-JUZON (64)</t>
  </si>
  <si>
    <t xml:space="preserve">LOUVIERES (14)</t>
  </si>
  <si>
    <t xml:space="preserve">LOUVIERES (52)</t>
  </si>
  <si>
    <t xml:space="preserve">LOUVIERES-EN-AUGE (61)</t>
  </si>
  <si>
    <t xml:space="preserve">LOUVIERS (27)</t>
  </si>
  <si>
    <t xml:space="preserve">LOUVIE-SOUBIRON (64)</t>
  </si>
  <si>
    <t xml:space="preserve">LOUVIGNE (53)</t>
  </si>
  <si>
    <t xml:space="preserve">LOUVIGNE-DE-BAIS (35)</t>
  </si>
  <si>
    <t xml:space="preserve">LOUVIGNE-DU-DESERT (35)</t>
  </si>
  <si>
    <t xml:space="preserve">LOUVIGNIES-QUESNOY (59)</t>
  </si>
  <si>
    <t xml:space="preserve">LOUVIGNY (14)</t>
  </si>
  <si>
    <t xml:space="preserve">LOUVIGNY (57)</t>
  </si>
  <si>
    <t xml:space="preserve">LOUVIGNY (64)</t>
  </si>
  <si>
    <t xml:space="preserve">LOUVIGNY (72)</t>
  </si>
  <si>
    <t xml:space="preserve">LOUVIL (59)</t>
  </si>
  <si>
    <t xml:space="preserve">LOUVILLE-LA-CHENARD (28)</t>
  </si>
  <si>
    <t xml:space="preserve">LOUVILLIERS-EN-DROUAIS (28)</t>
  </si>
  <si>
    <t xml:space="preserve">LOUVILLIERS-LES-PERCHE (28)</t>
  </si>
  <si>
    <t xml:space="preserve">LOUVOIS (51)</t>
  </si>
  <si>
    <t xml:space="preserve">LOUVRECHY (80)</t>
  </si>
  <si>
    <t xml:space="preserve">LOUVRES (95)</t>
  </si>
  <si>
    <t xml:space="preserve">LOUVROIL (59)</t>
  </si>
  <si>
    <t xml:space="preserve">LOUYE (27)</t>
  </si>
  <si>
    <t xml:space="preserve">LOUZAC-SAINT-ANDRE (16)</t>
  </si>
  <si>
    <t xml:space="preserve">LOUZE (52)</t>
  </si>
  <si>
    <t xml:space="preserve">LOUZES (72)</t>
  </si>
  <si>
    <t xml:space="preserve">LOUZIGNAC (17)</t>
  </si>
  <si>
    <t xml:space="preserve">LOUZOUER (45)</t>
  </si>
  <si>
    <t xml:space="preserve">LOUZY (79)</t>
  </si>
  <si>
    <t xml:space="preserve">LOVAGNY (74)</t>
  </si>
  <si>
    <t xml:space="preserve">LOYAT (56)</t>
  </si>
  <si>
    <t xml:space="preserve">LOYE-SUR-ARNON (18)</t>
  </si>
  <si>
    <t xml:space="preserve">LOYETTES (01)</t>
  </si>
  <si>
    <t xml:space="preserve">LOZANNE (69)</t>
  </si>
  <si>
    <t xml:space="preserve">LOZAY (17)</t>
  </si>
  <si>
    <t xml:space="preserve">LOZE (82)</t>
  </si>
  <si>
    <t xml:space="preserve">LOZINGHEM (62)</t>
  </si>
  <si>
    <t xml:space="preserve">LOZON (50)</t>
  </si>
  <si>
    <t xml:space="preserve">LOZZI (2B)</t>
  </si>
  <si>
    <t xml:space="preserve">LUANT (36)</t>
  </si>
  <si>
    <t xml:space="preserve">LUBBON (40)</t>
  </si>
  <si>
    <t xml:space="preserve">LUBECOURT (57)</t>
  </si>
  <si>
    <t xml:space="preserve">LUBERSAC (19)</t>
  </si>
  <si>
    <t xml:space="preserve">LUBEY (54)</t>
  </si>
  <si>
    <t xml:space="preserve">LUBILHAC (43)</t>
  </si>
  <si>
    <t xml:space="preserve">LUBINE (88)</t>
  </si>
  <si>
    <t xml:space="preserve">LUBLE (37)</t>
  </si>
  <si>
    <t xml:space="preserve">LUBRET-SAINT-LUC (65)</t>
  </si>
  <si>
    <t xml:space="preserve">LUBY-BETMONT (65)</t>
  </si>
  <si>
    <t xml:space="preserve">LUC (12)</t>
  </si>
  <si>
    <t xml:space="preserve">LUC (48)</t>
  </si>
  <si>
    <t xml:space="preserve">LUC (65)</t>
  </si>
  <si>
    <t xml:space="preserve">LUC-ARMAU (64)</t>
  </si>
  <si>
    <t xml:space="preserve">LUCARRE (64)</t>
  </si>
  <si>
    <t xml:space="preserve">LUCAY-LE-LIBRE (36)</t>
  </si>
  <si>
    <t xml:space="preserve">LUCAY-LE-MALE (36)</t>
  </si>
  <si>
    <t xml:space="preserve">LUCBARDEZ-ET-BARGUES (40)</t>
  </si>
  <si>
    <t xml:space="preserve">LUCCIANA (2B)</t>
  </si>
  <si>
    <t xml:space="preserve">LUCE (28)</t>
  </si>
  <si>
    <t xml:space="preserve">LUCE (61)</t>
  </si>
  <si>
    <t xml:space="preserve">LUCEAU (72)</t>
  </si>
  <si>
    <t xml:space="preserve">LUCELLE (68)</t>
  </si>
  <si>
    <t xml:space="preserve">LUCENAY (69)</t>
  </si>
  <si>
    <t xml:space="preserve">LUCENAY-LE-DUC (21)</t>
  </si>
  <si>
    <t xml:space="preserve">LUCENAY-LES-AIX (58)</t>
  </si>
  <si>
    <t xml:space="preserve">LUCENAY-L'EVEQUE (71)</t>
  </si>
  <si>
    <t xml:space="preserve">LUC-EN-DIOIS (26)</t>
  </si>
  <si>
    <t xml:space="preserve">LUCERAM (06)</t>
  </si>
  <si>
    <t xml:space="preserve">LUCE-SOUS-BALLON (72)</t>
  </si>
  <si>
    <t xml:space="preserve">LUCEY (21)</t>
  </si>
  <si>
    <t xml:space="preserve">LUCEY (54)</t>
  </si>
  <si>
    <t xml:space="preserve">LUCEY (73)</t>
  </si>
  <si>
    <t xml:space="preserve">LUCGARIER (64)</t>
  </si>
  <si>
    <t xml:space="preserve">LUCHAPT (86)</t>
  </si>
  <si>
    <t xml:space="preserve">LUCHAT (17)</t>
  </si>
  <si>
    <t xml:space="preserve">LUCHE-PRINGE (72)</t>
  </si>
  <si>
    <t xml:space="preserve">LUCHE-SUR-BRIOUX (79)</t>
  </si>
  <si>
    <t xml:space="preserve">LUCHE-THOUARSAIS (79)</t>
  </si>
  <si>
    <t xml:space="preserve">LUCHEUX (80)</t>
  </si>
  <si>
    <t xml:space="preserve">LUCHY (60)</t>
  </si>
  <si>
    <t xml:space="preserve">LUCINGES (74)</t>
  </si>
  <si>
    <t xml:space="preserve">LUCMAU (33)</t>
  </si>
  <si>
    <t xml:space="preserve">LUCON (85)</t>
  </si>
  <si>
    <t xml:space="preserve">LUCQ-DE-BEARN (64)</t>
  </si>
  <si>
    <t xml:space="preserve">LUCQUY (08)</t>
  </si>
  <si>
    <t xml:space="preserve">LUC-SUR-AUDE (11)</t>
  </si>
  <si>
    <t xml:space="preserve">LUC-SUR-MER (14)</t>
  </si>
  <si>
    <t xml:space="preserve">LUC-SUR-ORBIEU (11)</t>
  </si>
  <si>
    <t xml:space="preserve">LUCY (57)</t>
  </si>
  <si>
    <t xml:space="preserve">LUCY (76)</t>
  </si>
  <si>
    <t xml:space="preserve">LUCY-LE-BOCAGE (02)</t>
  </si>
  <si>
    <t xml:space="preserve">LUCY-LE-BOIS (89)</t>
  </si>
  <si>
    <t xml:space="preserve">LUCY-SUR-CURE (89)</t>
  </si>
  <si>
    <t xml:space="preserve">LUCY-SUR-YONNE (89)</t>
  </si>
  <si>
    <t xml:space="preserve">LUDES (51)</t>
  </si>
  <si>
    <t xml:space="preserve">LUDESSE (63)</t>
  </si>
  <si>
    <t xml:space="preserve">LUDIES (09)</t>
  </si>
  <si>
    <t xml:space="preserve">LUDON-MEDOC (33)</t>
  </si>
  <si>
    <t xml:space="preserve">LUDRES (54)</t>
  </si>
  <si>
    <t xml:space="preserve">LUE (40)</t>
  </si>
  <si>
    <t xml:space="preserve">LUE-EN-BAUGEOIS (49)</t>
  </si>
  <si>
    <t xml:space="preserve">LUEMSCHWILLER (68)</t>
  </si>
  <si>
    <t xml:space="preserve">LUGAGNAC (46)</t>
  </si>
  <si>
    <t xml:space="preserve">LUGAGNAN (65)</t>
  </si>
  <si>
    <t xml:space="preserve">LUGAIGNAC (33)</t>
  </si>
  <si>
    <t xml:space="preserve">LUGAN (12)</t>
  </si>
  <si>
    <t xml:space="preserve">LUGAN (81)</t>
  </si>
  <si>
    <t xml:space="preserve">LUGARDE (15)</t>
  </si>
  <si>
    <t xml:space="preserve">LUGASSON (33)</t>
  </si>
  <si>
    <t xml:space="preserve">LUGLON (40)</t>
  </si>
  <si>
    <t xml:space="preserve">LUGNY (02)</t>
  </si>
  <si>
    <t xml:space="preserve">LUGNY (71)</t>
  </si>
  <si>
    <t xml:space="preserve">LUGNY-BOURBONNAIS (18)</t>
  </si>
  <si>
    <t xml:space="preserve">LUGNY-CHAMPAGNE (18)</t>
  </si>
  <si>
    <t xml:space="preserve">LUGNY-LES-CHAROLLES (71)</t>
  </si>
  <si>
    <t xml:space="preserve">LUGO-DI-NAZZA (2B)</t>
  </si>
  <si>
    <t xml:space="preserve">LUGON-ET-L'ILE-DU-CARNAY (33)</t>
  </si>
  <si>
    <t xml:space="preserve">LUGOS (33)</t>
  </si>
  <si>
    <t xml:space="preserve">LUGRIN (74)</t>
  </si>
  <si>
    <t xml:space="preserve">LUGY (62)</t>
  </si>
  <si>
    <t xml:space="preserve">LUIGNE (49)</t>
  </si>
  <si>
    <t xml:space="preserve">LUIGNY (28)</t>
  </si>
  <si>
    <t xml:space="preserve">LUISANT (28)</t>
  </si>
  <si>
    <t xml:space="preserve">LUISETAINES (77)</t>
  </si>
  <si>
    <t xml:space="preserve">LUITRE (35)</t>
  </si>
  <si>
    <t xml:space="preserve">LULLIN (74)</t>
  </si>
  <si>
    <t xml:space="preserve">LULLY (74)</t>
  </si>
  <si>
    <t xml:space="preserve">LUMBIN (38)</t>
  </si>
  <si>
    <t xml:space="preserve">LUMBRES (62)</t>
  </si>
  <si>
    <t xml:space="preserve">LUMEAU (28)</t>
  </si>
  <si>
    <t xml:space="preserve">LUMES (08)</t>
  </si>
  <si>
    <t xml:space="preserve">LUMIGNY-NESLES-ORMEAUX (77)</t>
  </si>
  <si>
    <t xml:space="preserve">LUMIO (2B)</t>
  </si>
  <si>
    <t xml:space="preserve">LUNAC (12)</t>
  </si>
  <si>
    <t xml:space="preserve">LUNAN (46)</t>
  </si>
  <si>
    <t xml:space="preserve">LUNAS (24)</t>
  </si>
  <si>
    <t xml:space="preserve">LUNAS (34)</t>
  </si>
  <si>
    <t xml:space="preserve">LUNAX (31)</t>
  </si>
  <si>
    <t xml:space="preserve">LUNAY (41)</t>
  </si>
  <si>
    <t xml:space="preserve">LUNEAU (03)</t>
  </si>
  <si>
    <t xml:space="preserve">LUNEGARDE (46)</t>
  </si>
  <si>
    <t xml:space="preserve">LUNEL (34)</t>
  </si>
  <si>
    <t xml:space="preserve">LUNEL-VIEL (34)</t>
  </si>
  <si>
    <t xml:space="preserve">LUNERAY (76)</t>
  </si>
  <si>
    <t xml:space="preserve">LUNERY (18)</t>
  </si>
  <si>
    <t xml:space="preserve">LUNEVILLE (54)</t>
  </si>
  <si>
    <t xml:space="preserve">L'UNION (31)</t>
  </si>
  <si>
    <t xml:space="preserve">LUPCOURT (54)</t>
  </si>
  <si>
    <t xml:space="preserve">LUPE (42)</t>
  </si>
  <si>
    <t xml:space="preserve">LUPERSAT (23)</t>
  </si>
  <si>
    <t xml:space="preserve">LUPIAC (32)</t>
  </si>
  <si>
    <t xml:space="preserve">LUPLANTE (28)</t>
  </si>
  <si>
    <t xml:space="preserve">LUPPE-VIOLLES (32)</t>
  </si>
  <si>
    <t xml:space="preserve">LUPPY (57)</t>
  </si>
  <si>
    <t xml:space="preserve">LUPSAULT (16)</t>
  </si>
  <si>
    <t xml:space="preserve">LUPSTEIN (67)</t>
  </si>
  <si>
    <t xml:space="preserve">LUQUET (65)</t>
  </si>
  <si>
    <t xml:space="preserve">LURAIS (36)</t>
  </si>
  <si>
    <t xml:space="preserve">LURAY (28)</t>
  </si>
  <si>
    <t xml:space="preserve">LURBE-SAINT-CHRISTAU (64)</t>
  </si>
  <si>
    <t xml:space="preserve">LURCY (01)</t>
  </si>
  <si>
    <t xml:space="preserve">LURCY-LE-BOURG (58)</t>
  </si>
  <si>
    <t xml:space="preserve">LURCY-LEVIS (03)</t>
  </si>
  <si>
    <t xml:space="preserve">LURE (42)</t>
  </si>
  <si>
    <t xml:space="preserve">LURE (70)</t>
  </si>
  <si>
    <t xml:space="preserve">LUREUIL (36)</t>
  </si>
  <si>
    <t xml:space="preserve">LURI (2B)</t>
  </si>
  <si>
    <t xml:space="preserve">LURIECQ (42)</t>
  </si>
  <si>
    <t xml:space="preserve">LURS (04)</t>
  </si>
  <si>
    <t xml:space="preserve">LURY-SUR-ARNON (18)</t>
  </si>
  <si>
    <t xml:space="preserve">LUSANGER (44)</t>
  </si>
  <si>
    <t xml:space="preserve">LUSCAN (31)</t>
  </si>
  <si>
    <t xml:space="preserve">LUSIGNAC (24)</t>
  </si>
  <si>
    <t xml:space="preserve">LUSIGNAN (86)</t>
  </si>
  <si>
    <t xml:space="preserve">LUSIGNAN-PETIT (47)</t>
  </si>
  <si>
    <t xml:space="preserve">LUSIGNY (03)</t>
  </si>
  <si>
    <t xml:space="preserve">LUSIGNY-SUR-BARSE (10)</t>
  </si>
  <si>
    <t xml:space="preserve">LUSIGNY-SUR-OUCHE (21)</t>
  </si>
  <si>
    <t xml:space="preserve">LUS-LA-CROIX-HAUTE (26)</t>
  </si>
  <si>
    <t xml:space="preserve">LUSSAC (16)</t>
  </si>
  <si>
    <t xml:space="preserve">LUSSAC (17)</t>
  </si>
  <si>
    <t xml:space="preserve">LUSSAC (33)</t>
  </si>
  <si>
    <t xml:space="preserve">LUSSAC-LES-CHATEAUX (86)</t>
  </si>
  <si>
    <t xml:space="preserve">LUSSAC-LES-EGLISES (87)</t>
  </si>
  <si>
    <t xml:space="preserve">LUSSAGNET (40)</t>
  </si>
  <si>
    <t xml:space="preserve">LUSSAGNET-LUSSON (64)</t>
  </si>
  <si>
    <t xml:space="preserve">LUSSAN (30)</t>
  </si>
  <si>
    <t xml:space="preserve">LUSSAN (32)</t>
  </si>
  <si>
    <t xml:space="preserve">LUSSAN-ADEILHAC (31)</t>
  </si>
  <si>
    <t xml:space="preserve">LUSSANT (17)</t>
  </si>
  <si>
    <t xml:space="preserve">LUSSAS (07)</t>
  </si>
  <si>
    <t xml:space="preserve">LUSSAS-ET-NONTRONNEAU (24)</t>
  </si>
  <si>
    <t xml:space="preserve">LUSSAT (23)</t>
  </si>
  <si>
    <t xml:space="preserve">LUSSAT (63)</t>
  </si>
  <si>
    <t xml:space="preserve">LUSSAULT-SUR-LOIRE (37)</t>
  </si>
  <si>
    <t xml:space="preserve">LUSSE (88)</t>
  </si>
  <si>
    <t xml:space="preserve">LUSSERAY (79)</t>
  </si>
  <si>
    <t xml:space="preserve">LUSTAR (65)</t>
  </si>
  <si>
    <t xml:space="preserve">LUTHENAY-UXELOUP (58)</t>
  </si>
  <si>
    <t xml:space="preserve">LUTILHOUS (65)</t>
  </si>
  <si>
    <t xml:space="preserve">LUTTANGE (57)</t>
  </si>
  <si>
    <t xml:space="preserve">LUTTENBACH-PRES-MUNSTER (68)</t>
  </si>
  <si>
    <t xml:space="preserve">LUTTER (68)</t>
  </si>
  <si>
    <t xml:space="preserve">LUTTERBACH (68)</t>
  </si>
  <si>
    <t xml:space="preserve">LUTZELBOURG (57)</t>
  </si>
  <si>
    <t xml:space="preserve">LUTZELHOUSE (67)</t>
  </si>
  <si>
    <t xml:space="preserve">LUTZ-EN-DUNOIS (28)</t>
  </si>
  <si>
    <t xml:space="preserve">LUVIGNY (88)</t>
  </si>
  <si>
    <t xml:space="preserve">LUX (21)</t>
  </si>
  <si>
    <t xml:space="preserve">LUX (31)</t>
  </si>
  <si>
    <t xml:space="preserve">LUX (71)</t>
  </si>
  <si>
    <t xml:space="preserve">LUXE (16)</t>
  </si>
  <si>
    <t xml:space="preserve">LUXEMONT-ET-VILLOTTE (51)</t>
  </si>
  <si>
    <t xml:space="preserve">LUXE-SUMBERRAUTE (64)</t>
  </si>
  <si>
    <t xml:space="preserve">LUXEUIL-LES-BAINS (70)</t>
  </si>
  <si>
    <t xml:space="preserve">LUXEY (40)</t>
  </si>
  <si>
    <t xml:space="preserve">LUXIOL (25)</t>
  </si>
  <si>
    <t xml:space="preserve">LUYERES (10)</t>
  </si>
  <si>
    <t xml:space="preserve">LUYNES (37)</t>
  </si>
  <si>
    <t xml:space="preserve">LUZANCY (77)</t>
  </si>
  <si>
    <t xml:space="preserve">LUZARCHES (95)</t>
  </si>
  <si>
    <t xml:space="preserve">LUZAY (79)</t>
  </si>
  <si>
    <t xml:space="preserve">LUZE (37)</t>
  </si>
  <si>
    <t xml:space="preserve">LUZE (70)</t>
  </si>
  <si>
    <t xml:space="preserve">LUZECH (46)</t>
  </si>
  <si>
    <t xml:space="preserve">LUZENAC (09)</t>
  </si>
  <si>
    <t xml:space="preserve">LUZERET (36)</t>
  </si>
  <si>
    <t xml:space="preserve">LUZILLAT (63)</t>
  </si>
  <si>
    <t xml:space="preserve">LUZILLE (37)</t>
  </si>
  <si>
    <t xml:space="preserve">LUZINAY (38)</t>
  </si>
  <si>
    <t xml:space="preserve">LUZOIR (02)</t>
  </si>
  <si>
    <t xml:space="preserve">LUZ-SAINT-SAUVEUR (65)</t>
  </si>
  <si>
    <t xml:space="preserve">LUZY (58)</t>
  </si>
  <si>
    <t xml:space="preserve">LUZY-SAINT-MARTIN (55)</t>
  </si>
  <si>
    <t xml:space="preserve">LUZY-SUR-MARNE (52)</t>
  </si>
  <si>
    <t xml:space="preserve">LYAS (07)</t>
  </si>
  <si>
    <t xml:space="preserve">LYAUD (74)</t>
  </si>
  <si>
    <t xml:space="preserve">LYE (36)</t>
  </si>
  <si>
    <t xml:space="preserve">LY-FONTAINE (02)</t>
  </si>
  <si>
    <t xml:space="preserve">LYNDE (59)</t>
  </si>
  <si>
    <t xml:space="preserve">LYOFFANS (70)</t>
  </si>
  <si>
    <t xml:space="preserve">LYON (69)</t>
  </si>
  <si>
    <t xml:space="preserve">LYONS-LA-FORET (27)</t>
  </si>
  <si>
    <t xml:space="preserve">LYS (58)</t>
  </si>
  <si>
    <t xml:space="preserve">LYS (64)</t>
  </si>
  <si>
    <t xml:space="preserve">LYS-LEZ-LANNOY (59)</t>
  </si>
  <si>
    <t xml:space="preserve">LYS-SAINT-GEORGES (36)</t>
  </si>
  <si>
    <t xml:space="preserve">MAAST-ET-VIOLAINE (02)</t>
  </si>
  <si>
    <t xml:space="preserve">MAATZ (52)</t>
  </si>
  <si>
    <t xml:space="preserve">MABLY (42)</t>
  </si>
  <si>
    <t xml:space="preserve">MACAU (33)</t>
  </si>
  <si>
    <t xml:space="preserve">MACAYE (64)</t>
  </si>
  <si>
    <t xml:space="preserve">MACE (61)</t>
  </si>
  <si>
    <t xml:space="preserve">MACEY (10)</t>
  </si>
  <si>
    <t xml:space="preserve">MACEY (50)</t>
  </si>
  <si>
    <t xml:space="preserve">MACHAULT (08)</t>
  </si>
  <si>
    <t xml:space="preserve">MACHAULT (77)</t>
  </si>
  <si>
    <t xml:space="preserve">MACHE (85)</t>
  </si>
  <si>
    <t xml:space="preserve">MACHECOUL (44)</t>
  </si>
  <si>
    <t xml:space="preserve">MACHECOURT (02)</t>
  </si>
  <si>
    <t xml:space="preserve">MACHEMONT (60)</t>
  </si>
  <si>
    <t xml:space="preserve">MACHEREN (57)</t>
  </si>
  <si>
    <t xml:space="preserve">MACHEZAL (42)</t>
  </si>
  <si>
    <t xml:space="preserve">MACHIEL (80)</t>
  </si>
  <si>
    <t xml:space="preserve">MACHILLY (74)</t>
  </si>
  <si>
    <t xml:space="preserve">MACHY (10)</t>
  </si>
  <si>
    <t xml:space="preserve">MACHY (80)</t>
  </si>
  <si>
    <t xml:space="preserve">MACKENHEIM (67)</t>
  </si>
  <si>
    <t xml:space="preserve">MACKWILLER (67)</t>
  </si>
  <si>
    <t xml:space="preserve">MACLAS (42)</t>
  </si>
  <si>
    <t xml:space="preserve">MACOGNY (02)</t>
  </si>
  <si>
    <t xml:space="preserve">MACON (71)</t>
  </si>
  <si>
    <t xml:space="preserve">MACONCOURT (88)</t>
  </si>
  <si>
    <t xml:space="preserve">MACONGE (21)</t>
  </si>
  <si>
    <t xml:space="preserve">MACORNAY (39)</t>
  </si>
  <si>
    <t xml:space="preserve">MACOT-LA-PLAGNE (73)</t>
  </si>
  <si>
    <t xml:space="preserve">Macouba (972)</t>
  </si>
  <si>
    <t xml:space="preserve">MACOURIA (973)</t>
  </si>
  <si>
    <t xml:space="preserve">MACQUEVILLE (17)</t>
  </si>
  <si>
    <t xml:space="preserve">MACQUIGNY (02)</t>
  </si>
  <si>
    <t xml:space="preserve">MADAILLAN (47)</t>
  </si>
  <si>
    <t xml:space="preserve">MADECOURT (88)</t>
  </si>
  <si>
    <t xml:space="preserve">MADEGNEY (88)</t>
  </si>
  <si>
    <t xml:space="preserve">MADIC (15)</t>
  </si>
  <si>
    <t xml:space="preserve">MADIERE (09)</t>
  </si>
  <si>
    <t xml:space="preserve">MADIRAC (33)</t>
  </si>
  <si>
    <t xml:space="preserve">MADIRAN (65)</t>
  </si>
  <si>
    <t xml:space="preserve">MADONNE-ET-LAMEREY (88)</t>
  </si>
  <si>
    <t xml:space="preserve">MADRANGES (19)</t>
  </si>
  <si>
    <t xml:space="preserve">MADRE (53)</t>
  </si>
  <si>
    <t xml:space="preserve">MADRIAT (63)</t>
  </si>
  <si>
    <t xml:space="preserve">MAEL-CARHAIX (22)</t>
  </si>
  <si>
    <t xml:space="preserve">MAEL-PESTIVIEN (22)</t>
  </si>
  <si>
    <t xml:space="preserve">MAENNOLSHEIM (67)</t>
  </si>
  <si>
    <t xml:space="preserve">MAFFLIERS (95)</t>
  </si>
  <si>
    <t xml:space="preserve">MAFFRECOURT (51)</t>
  </si>
  <si>
    <t xml:space="preserve">MAGALAS (34)</t>
  </si>
  <si>
    <t xml:space="preserve">MAGENTA (51)</t>
  </si>
  <si>
    <t xml:space="preserve">MAGESCQ (40)</t>
  </si>
  <si>
    <t xml:space="preserve">MAGLAND (74)</t>
  </si>
  <si>
    <t xml:space="preserve">MAGNAC-BOURG (87)</t>
  </si>
  <si>
    <t xml:space="preserve">MAGNAC-LAVAL (87)</t>
  </si>
  <si>
    <t xml:space="preserve">MAGNAC-LAVALETTE-VILLARS (16)</t>
  </si>
  <si>
    <t xml:space="preserve">MAGNAC-SUR-TOUVRE (16)</t>
  </si>
  <si>
    <t xml:space="preserve">MAGNAN (32)</t>
  </si>
  <si>
    <t xml:space="preserve">MAGNANT (10)</t>
  </si>
  <si>
    <t xml:space="preserve">MAGNANVILLE (78)</t>
  </si>
  <si>
    <t xml:space="preserve">MAGNAS (32)</t>
  </si>
  <si>
    <t xml:space="preserve">MAGNAT-L'ETRANGE (23)</t>
  </si>
  <si>
    <t xml:space="preserve">MAGNE (79)</t>
  </si>
  <si>
    <t xml:space="preserve">MAGNE (86)</t>
  </si>
  <si>
    <t xml:space="preserve">MAGNET (03)</t>
  </si>
  <si>
    <t xml:space="preserve">MAGNEUX (51)</t>
  </si>
  <si>
    <t xml:space="preserve">MAGNEUX (52)</t>
  </si>
  <si>
    <t xml:space="preserve">MAGNEUX-HAUTE-RIVE (42)</t>
  </si>
  <si>
    <t xml:space="preserve">MAGNEVILLE (50)</t>
  </si>
  <si>
    <t xml:space="preserve">MAGNICOURT (10)</t>
  </si>
  <si>
    <t xml:space="preserve">MAGNICOURT-EN-COMTE (62)</t>
  </si>
  <si>
    <t xml:space="preserve">MAGNICOURT-SUR-CANCHE (62)</t>
  </si>
  <si>
    <t xml:space="preserve">MAGNIEN (21)</t>
  </si>
  <si>
    <t xml:space="preserve">MAGNIERES (54)</t>
  </si>
  <si>
    <t xml:space="preserve">MAGNIEU (01)</t>
  </si>
  <si>
    <t xml:space="preserve">MAGNIVRAY (70)</t>
  </si>
  <si>
    <t xml:space="preserve">MAGNONCOURT (70)</t>
  </si>
  <si>
    <t xml:space="preserve">MAGNY (28)</t>
  </si>
  <si>
    <t xml:space="preserve">MAGNY (68)</t>
  </si>
  <si>
    <t xml:space="preserve">MAGNY (89)</t>
  </si>
  <si>
    <t xml:space="preserve">MAGNY-CHATELARD (25)</t>
  </si>
  <si>
    <t xml:space="preserve">MAGNY-COURS (58)</t>
  </si>
  <si>
    <t xml:space="preserve">MAGNY-DANIGON (70)</t>
  </si>
  <si>
    <t xml:space="preserve">MAGNY-EN-BESSIN (14)</t>
  </si>
  <si>
    <t xml:space="preserve">MAGNY-EN-VEXIN (95)</t>
  </si>
  <si>
    <t xml:space="preserve">MAGNY-FOUCHARD (10)</t>
  </si>
  <si>
    <t xml:space="preserve">MAGNY-JOBERT (70)</t>
  </si>
  <si>
    <t xml:space="preserve">MAGNY-LA-CAMPAGNE (14)</t>
  </si>
  <si>
    <t xml:space="preserve">MAGNY-LA-FOSSE (02)</t>
  </si>
  <si>
    <t xml:space="preserve">MAGNY-LAMBERT (21)</t>
  </si>
  <si>
    <t xml:space="preserve">MAGNY-LA-VILLE (21)</t>
  </si>
  <si>
    <t xml:space="preserve">MAGNY-LE-DESERT (61)</t>
  </si>
  <si>
    <t xml:space="preserve">MAGNY-LE-FREULE (14)</t>
  </si>
  <si>
    <t xml:space="preserve">MAGNY-LE-HONGRE (77)</t>
  </si>
  <si>
    <t xml:space="preserve">MAGNY-LES-AUBIGNY (21)</t>
  </si>
  <si>
    <t xml:space="preserve">MAGNY-LES-HAMEAUX (78)</t>
  </si>
  <si>
    <t xml:space="preserve">MAGNY-LES-JUSSEY (70)</t>
  </si>
  <si>
    <t xml:space="preserve">MAGNY-LES-VILLERS (21)</t>
  </si>
  <si>
    <t xml:space="preserve">MAGNY-LORMES (58)</t>
  </si>
  <si>
    <t xml:space="preserve">MAGNY-MONTARLOT (21)</t>
  </si>
  <si>
    <t xml:space="preserve">MAGNY-SAINT-MEDARD (21)</t>
  </si>
  <si>
    <t xml:space="preserve">MAGNY-SUR-TILLE (21)</t>
  </si>
  <si>
    <t xml:space="preserve">MAGNY-VERNOIS (70)</t>
  </si>
  <si>
    <t xml:space="preserve">MAGOAR (22)</t>
  </si>
  <si>
    <t xml:space="preserve">MAGRIE (11)</t>
  </si>
  <si>
    <t xml:space="preserve">MAGRIN (81)</t>
  </si>
  <si>
    <t xml:space="preserve">MAGSTATT-LE-BAS (68)</t>
  </si>
  <si>
    <t xml:space="preserve">MAGSTATT-LE-HAUT (68)</t>
  </si>
  <si>
    <t xml:space="preserve">MAHALON (29)</t>
  </si>
  <si>
    <t xml:space="preserve">MAHERU (61)</t>
  </si>
  <si>
    <t xml:space="preserve">MAICHE (25)</t>
  </si>
  <si>
    <t xml:space="preserve">MAIDIERES (54)</t>
  </si>
  <si>
    <t xml:space="preserve">MAIGNAUT-TAUZIA (32)</t>
  </si>
  <si>
    <t xml:space="preserve">MAIGNE (72)</t>
  </si>
  <si>
    <t xml:space="preserve">MAIGNELAY-MONTIGNY (60)</t>
  </si>
  <si>
    <t xml:space="preserve">MAILHAC (11)</t>
  </si>
  <si>
    <t xml:space="preserve">MAILHAC-SUR-BENAIZE (87)</t>
  </si>
  <si>
    <t xml:space="preserve">MAILHOC (81)</t>
  </si>
  <si>
    <t xml:space="preserve">MAILHOLAS (31)</t>
  </si>
  <si>
    <t xml:space="preserve">MAILLANE (13)</t>
  </si>
  <si>
    <t xml:space="preserve">MAILLAS (40)</t>
  </si>
  <si>
    <t xml:space="preserve">MAILLAT (01)</t>
  </si>
  <si>
    <t xml:space="preserve">MAILLE (37)</t>
  </si>
  <si>
    <t xml:space="preserve">MAILLE (85)</t>
  </si>
  <si>
    <t xml:space="preserve">MAILLE (86)</t>
  </si>
  <si>
    <t xml:space="preserve">MAILLEBOIS (28)</t>
  </si>
  <si>
    <t xml:space="preserve">MAILLERES (40)</t>
  </si>
  <si>
    <t xml:space="preserve">MAILLERONCOURT-CHARETTE (70)</t>
  </si>
  <si>
    <t xml:space="preserve">MAILLERONCOURT-SAINT-PANCRAS (70)</t>
  </si>
  <si>
    <t xml:space="preserve">MAILLET (03)</t>
  </si>
  <si>
    <t xml:space="preserve">MAILLET (36)</t>
  </si>
  <si>
    <t xml:space="preserve">MAILLEY-ET-CHAZELOT (70)</t>
  </si>
  <si>
    <t xml:space="preserve">MAILLEZAIS (85)</t>
  </si>
  <si>
    <t xml:space="preserve">MAILLOT (89)</t>
  </si>
  <si>
    <t xml:space="preserve">MAILLY (71)</t>
  </si>
  <si>
    <t xml:space="preserve">MAILLY-CHAMPAGNE (51)</t>
  </si>
  <si>
    <t xml:space="preserve">MAILLY-LA-VILLE (89)</t>
  </si>
  <si>
    <t xml:space="preserve">MAILLY-LE-CAMP (10)</t>
  </si>
  <si>
    <t xml:space="preserve">MAILLY-LE-CHATEAU (89)</t>
  </si>
  <si>
    <t xml:space="preserve">MAILLY-MAILLET (80)</t>
  </si>
  <si>
    <t xml:space="preserve">MAILLY-RAINEVAL (80)</t>
  </si>
  <si>
    <t xml:space="preserve">MAILLY-SUR-SEILLE (54)</t>
  </si>
  <si>
    <t xml:space="preserve">MAIMBEVILLE (60)</t>
  </si>
  <si>
    <t xml:space="preserve">MAINCY (77)</t>
  </si>
  <si>
    <t xml:space="preserve">MAINE-DE-BOIXE (16)</t>
  </si>
  <si>
    <t xml:space="preserve">MAINFONDS (16)</t>
  </si>
  <si>
    <t xml:space="preserve">MAING (59)</t>
  </si>
  <si>
    <t xml:space="preserve">MAINNEVILLE (27)</t>
  </si>
  <si>
    <t xml:space="preserve">MAINSAT (23)</t>
  </si>
  <si>
    <t xml:space="preserve">MAINTENAY (62)</t>
  </si>
  <si>
    <t xml:space="preserve">MAINTENON (28)</t>
  </si>
  <si>
    <t xml:space="preserve">MAINVILLERS (57)</t>
  </si>
  <si>
    <t xml:space="preserve">MAINVILLIERS (28)</t>
  </si>
  <si>
    <t xml:space="preserve">MAINVILLIERS (45)</t>
  </si>
  <si>
    <t xml:space="preserve">MAINXE (16)</t>
  </si>
  <si>
    <t xml:space="preserve">MAINZAC (16)</t>
  </si>
  <si>
    <t xml:space="preserve">MAIRE (86)</t>
  </si>
  <si>
    <t xml:space="preserve">MAIRE-LEVESCAULT (79)</t>
  </si>
  <si>
    <t xml:space="preserve">MAIRIEUX (59)</t>
  </si>
  <si>
    <t xml:space="preserve">MAIRY (08)</t>
  </si>
  <si>
    <t xml:space="preserve">MAIRY-MAINVILLE (54)</t>
  </si>
  <si>
    <t xml:space="preserve">MAIRY-SUR-MARNE (51)</t>
  </si>
  <si>
    <t xml:space="preserve">MAISDON-SUR-SEVRE (44)</t>
  </si>
  <si>
    <t xml:space="preserve">MAISEY-LE-DUC (21)</t>
  </si>
  <si>
    <t xml:space="preserve">MAISNIERES (80)</t>
  </si>
  <si>
    <t xml:space="preserve">MAISNIL (62)</t>
  </si>
  <si>
    <t xml:space="preserve">MAISNIL-LES-RUITZ (62)</t>
  </si>
  <si>
    <t xml:space="preserve">MAISOD (39)</t>
  </si>
  <si>
    <t xml:space="preserve">MAISONCELLE (62)</t>
  </si>
  <si>
    <t xml:space="preserve">MAISONCELLE-ET-VILLERS (08)</t>
  </si>
  <si>
    <t xml:space="preserve">MAISONCELLES (52)</t>
  </si>
  <si>
    <t xml:space="preserve">MAISONCELLES (72)</t>
  </si>
  <si>
    <t xml:space="preserve">MAISONCELLE-SAINT-PIERRE (60)</t>
  </si>
  <si>
    <t xml:space="preserve">MAISONCELLES-DU-MAINE (53)</t>
  </si>
  <si>
    <t xml:space="preserve">MAISONCELLES-EN-BRIE (77)</t>
  </si>
  <si>
    <t xml:space="preserve">MAISONCELLES-EN-GATINAIS (77)</t>
  </si>
  <si>
    <t xml:space="preserve">MAISONCELLES-LA-JOURDAN (14)</t>
  </si>
  <si>
    <t xml:space="preserve">MAISONCELLES-PELVEY (14)</t>
  </si>
  <si>
    <t xml:space="preserve">MAISONCELLES-SUR-AJON (14)</t>
  </si>
  <si>
    <t xml:space="preserve">MAISONCELLE-TUILERIE (60)</t>
  </si>
  <si>
    <t xml:space="preserve">MAISON-DES-CHAMPS (10)</t>
  </si>
  <si>
    <t xml:space="preserve">MAISON-FEYNE (23)</t>
  </si>
  <si>
    <t xml:space="preserve">MAISON-MAUGIS (61)</t>
  </si>
  <si>
    <t xml:space="preserve">MAISONNAIS (18)</t>
  </si>
  <si>
    <t xml:space="preserve">MAISONNAIS-SUR-TARDOIRE (87)</t>
  </si>
  <si>
    <t xml:space="preserve">MAISONNAY (79)</t>
  </si>
  <si>
    <t xml:space="preserve">MAISONNEUVE (86)</t>
  </si>
  <si>
    <t xml:space="preserve">MAISONNISSES (23)</t>
  </si>
  <si>
    <t xml:space="preserve">MAISON-PONTHIEU (80)</t>
  </si>
  <si>
    <t xml:space="preserve">MAISON-ROLAND (80)</t>
  </si>
  <si>
    <t xml:space="preserve">MAISON-ROUGE (77)</t>
  </si>
  <si>
    <t xml:space="preserve">MAISONS (11)</t>
  </si>
  <si>
    <t xml:space="preserve">MAISONS (14)</t>
  </si>
  <si>
    <t xml:space="preserve">MAISONS (28)</t>
  </si>
  <si>
    <t xml:space="preserve">MAISONS-ALFORT (94)</t>
  </si>
  <si>
    <t xml:space="preserve">MAISONS-DU-BOIS-LIEVREMONT (25)</t>
  </si>
  <si>
    <t xml:space="preserve">MAISONS-EN-CHAMPAGNE (51)</t>
  </si>
  <si>
    <t xml:space="preserve">MAISONSGOUTTE (67)</t>
  </si>
  <si>
    <t xml:space="preserve">MAISONS-LAFFITTE (78)</t>
  </si>
  <si>
    <t xml:space="preserve">MAISONS-LES-CHAOURCE (10)</t>
  </si>
  <si>
    <t xml:space="preserve">MAISONS-LES-SOULAINES (10)</t>
  </si>
  <si>
    <t xml:space="preserve">MAISONTIERS (79)</t>
  </si>
  <si>
    <t xml:space="preserve">MAISSE (91)</t>
  </si>
  <si>
    <t xml:space="preserve">MAISSEMY (02)</t>
  </si>
  <si>
    <t xml:space="preserve">MAIXE (54)</t>
  </si>
  <si>
    <t xml:space="preserve">MAIZERAY (55)</t>
  </si>
  <si>
    <t xml:space="preserve">MAIZEROY (57)</t>
  </si>
  <si>
    <t xml:space="preserve">MAIZERY (57)</t>
  </si>
  <si>
    <t xml:space="preserve">MAIZET (14)</t>
  </si>
  <si>
    <t xml:space="preserve">MAIZEY (55)</t>
  </si>
  <si>
    <t xml:space="preserve">MAIZICOURT (80)</t>
  </si>
  <si>
    <t xml:space="preserve">MAIZIERES (14)</t>
  </si>
  <si>
    <t xml:space="preserve">MAIZIERES (52)</t>
  </si>
  <si>
    <t xml:space="preserve">MAIZIERES (54)</t>
  </si>
  <si>
    <t xml:space="preserve">MAIZIERES (62)</t>
  </si>
  <si>
    <t xml:space="preserve">MAIZIERES (70)</t>
  </si>
  <si>
    <t xml:space="preserve">MAIZIERES-LA-GRANDE-PAROISSE (10)</t>
  </si>
  <si>
    <t xml:space="preserve">MAIZIERES-LES-BRIENNE (10)</t>
  </si>
  <si>
    <t xml:space="preserve">MAIZIERES-LES-METZ (57)</t>
  </si>
  <si>
    <t xml:space="preserve">MAIZIERES-LES-VIC (57)</t>
  </si>
  <si>
    <t xml:space="preserve">MAIZIERES-SUR-AMANCE (52)</t>
  </si>
  <si>
    <t xml:space="preserve">MAIZILLY (42)</t>
  </si>
  <si>
    <t xml:space="preserve">MAIZY (02)</t>
  </si>
  <si>
    <t xml:space="preserve">MAJASTRES (04)</t>
  </si>
  <si>
    <t xml:space="preserve">MALABAT (32)</t>
  </si>
  <si>
    <t xml:space="preserve">MALAFRETAZ (01)</t>
  </si>
  <si>
    <t xml:space="preserve">MALAIN (21)</t>
  </si>
  <si>
    <t xml:space="preserve">MALAINCOURT (88)</t>
  </si>
  <si>
    <t xml:space="preserve">MALAINCOURT-SUR-MEUSE (52)</t>
  </si>
  <si>
    <t xml:space="preserve">MALAKOFF (92)</t>
  </si>
  <si>
    <t xml:space="preserve">MALANCOURT (55)</t>
  </si>
  <si>
    <t xml:space="preserve">MALANDRY (08)</t>
  </si>
  <si>
    <t xml:space="preserve">MALANGE (39)</t>
  </si>
  <si>
    <t xml:space="preserve">MALANS (25)</t>
  </si>
  <si>
    <t xml:space="preserve">MALANS (70)</t>
  </si>
  <si>
    <t xml:space="preserve">MALANSAC (56)</t>
  </si>
  <si>
    <t xml:space="preserve">MALARCE-SUR-LA-THINES (07)</t>
  </si>
  <si>
    <t xml:space="preserve">MALATAVERNE (26)</t>
  </si>
  <si>
    <t xml:space="preserve">MALAUCENE (84)</t>
  </si>
  <si>
    <t xml:space="preserve">MALAUCOURT-SUR-SEILLE (57)</t>
  </si>
  <si>
    <t xml:space="preserve">MALAUNAY (76)</t>
  </si>
  <si>
    <t xml:space="preserve">MALAUSE (82)</t>
  </si>
  <si>
    <t xml:space="preserve">MALAUSSANNE (64)</t>
  </si>
  <si>
    <t xml:space="preserve">MALAUSSENE (06)</t>
  </si>
  <si>
    <t xml:space="preserve">MALAUZAT (63)</t>
  </si>
  <si>
    <t xml:space="preserve">MALAVILLERS (54)</t>
  </si>
  <si>
    <t xml:space="preserve">MALAY (71)</t>
  </si>
  <si>
    <t xml:space="preserve">MALAY-LE-GRAND (89)</t>
  </si>
  <si>
    <t xml:space="preserve">MALAY-LE-PETIT (89)</t>
  </si>
  <si>
    <t xml:space="preserve">MALBO (15)</t>
  </si>
  <si>
    <t xml:space="preserve">MALBOSC (07)</t>
  </si>
  <si>
    <t xml:space="preserve">MALBOUHANS (70)</t>
  </si>
  <si>
    <t xml:space="preserve">MALBOUZON (48)</t>
  </si>
  <si>
    <t xml:space="preserve">MALBRANS (25)</t>
  </si>
  <si>
    <t xml:space="preserve">MALBUISSON (25)</t>
  </si>
  <si>
    <t xml:space="preserve">MALE (61)</t>
  </si>
  <si>
    <t xml:space="preserve">MALEGOUDE (09)</t>
  </si>
  <si>
    <t xml:space="preserve">MALEMORT-DU-COMTAT (84)</t>
  </si>
  <si>
    <t xml:space="preserve">MALEMORT-SUR-CORREZE (19)</t>
  </si>
  <si>
    <t xml:space="preserve">MALESHERBES (45)</t>
  </si>
  <si>
    <t xml:space="preserve">MALESTROIT (56)</t>
  </si>
  <si>
    <t xml:space="preserve">MALETABLE (61)</t>
  </si>
  <si>
    <t xml:space="preserve">MALEVILLE (12)</t>
  </si>
  <si>
    <t xml:space="preserve">MALGUENAC (56)</t>
  </si>
  <si>
    <t xml:space="preserve">MALICORNAY (36)</t>
  </si>
  <si>
    <t xml:space="preserve">MALICORNE (03)</t>
  </si>
  <si>
    <t xml:space="preserve">MALICORNE (89)</t>
  </si>
  <si>
    <t xml:space="preserve">MALICORNE-SUR-SARTHE (72)</t>
  </si>
  <si>
    <t xml:space="preserve">MALIGNY (21)</t>
  </si>
  <si>
    <t xml:space="preserve">MALIGNY (89)</t>
  </si>
  <si>
    <t xml:space="preserve">MALIJAI (04)</t>
  </si>
  <si>
    <t xml:space="preserve">MALINCOURT (59)</t>
  </si>
  <si>
    <t xml:space="preserve">MALINTRAT (63)</t>
  </si>
  <si>
    <t xml:space="preserve">MALISSARD (26)</t>
  </si>
  <si>
    <t xml:space="preserve">MALLAVILLE (16)</t>
  </si>
  <si>
    <t xml:space="preserve">MALLEFOUGASSE-AUGES (04)</t>
  </si>
  <si>
    <t xml:space="preserve">MALLELOY (54)</t>
  </si>
  <si>
    <t xml:space="preserve">MALLEMOISSON (04)</t>
  </si>
  <si>
    <t xml:space="preserve">MALLEMORT (13)</t>
  </si>
  <si>
    <t xml:space="preserve">MALLEON (09)</t>
  </si>
  <si>
    <t xml:space="preserve">MALLERET (23)</t>
  </si>
  <si>
    <t xml:space="preserve">MALLERET-BOUSSAC (23)</t>
  </si>
  <si>
    <t xml:space="preserve">MALLEREY (39)</t>
  </si>
  <si>
    <t xml:space="preserve">MALLEVAL (38)</t>
  </si>
  <si>
    <t xml:space="preserve">MALLEVAL (42)</t>
  </si>
  <si>
    <t xml:space="preserve">MALLEVILLE-LES-GRES (76)</t>
  </si>
  <si>
    <t xml:space="preserve">MALLEVILLE-SUR-LE-BEC (27)</t>
  </si>
  <si>
    <t xml:space="preserve">MALLIEVRE (85)</t>
  </si>
  <si>
    <t xml:space="preserve">MALLING (57)</t>
  </si>
  <si>
    <t xml:space="preserve">MALLOUE (14)</t>
  </si>
  <si>
    <t xml:space="preserve">MALMERSPACH (68)</t>
  </si>
  <si>
    <t xml:space="preserve">MALMY (51)</t>
  </si>
  <si>
    <t xml:space="preserve">MALONS-ET-ELZE (30)</t>
  </si>
  <si>
    <t xml:space="preserve">MALOUY (27)</t>
  </si>
  <si>
    <t xml:space="preserve">MALPART (80)</t>
  </si>
  <si>
    <t xml:space="preserve">MALPAS (25)</t>
  </si>
  <si>
    <t xml:space="preserve">MALRAS (11)</t>
  </si>
  <si>
    <t xml:space="preserve">MALREVERS (43)</t>
  </si>
  <si>
    <t xml:space="preserve">MALROY (57)</t>
  </si>
  <si>
    <t xml:space="preserve">MALTAT (71)</t>
  </si>
  <si>
    <t xml:space="preserve">MALTOT (14)</t>
  </si>
  <si>
    <t xml:space="preserve">MALVAL (23)</t>
  </si>
  <si>
    <t xml:space="preserve">MALVALETTE (43)</t>
  </si>
  <si>
    <t xml:space="preserve">MALVES-EN-MINERVOIS (11)</t>
  </si>
  <si>
    <t xml:space="preserve">MALVEZIE (31)</t>
  </si>
  <si>
    <t xml:space="preserve">MALVIERES (43)</t>
  </si>
  <si>
    <t xml:space="preserve">MALVIES (11)</t>
  </si>
  <si>
    <t xml:space="preserve">MALVILLE (44)</t>
  </si>
  <si>
    <t xml:space="preserve">MALVILLERS (70)</t>
  </si>
  <si>
    <t xml:space="preserve">MALZEVILLE (54)</t>
  </si>
  <si>
    <t xml:space="preserve">MALZY (02)</t>
  </si>
  <si>
    <t xml:space="preserve">MAMBELIN (25)</t>
  </si>
  <si>
    <t xml:space="preserve">MAMERS (72)</t>
  </si>
  <si>
    <t xml:space="preserve">MAMETZ (62)</t>
  </si>
  <si>
    <t xml:space="preserve">MAMETZ (80)</t>
  </si>
  <si>
    <t xml:space="preserve">MAMEY (54)</t>
  </si>
  <si>
    <t xml:space="preserve">MAMIROLLE (25)</t>
  </si>
  <si>
    <t xml:space="preserve">MAMOUDZOU (976)</t>
  </si>
  <si>
    <t xml:space="preserve">MANA (973)</t>
  </si>
  <si>
    <t xml:space="preserve">MANAS (26)</t>
  </si>
  <si>
    <t xml:space="preserve">MANAS-BASTANOUS (32)</t>
  </si>
  <si>
    <t xml:space="preserve">MANAURIE (24)</t>
  </si>
  <si>
    <t xml:space="preserve">MANCE (54)</t>
  </si>
  <si>
    <t xml:space="preserve">MANCENANS (25)</t>
  </si>
  <si>
    <t xml:space="preserve">MANCENANS-LIZERNE (25)</t>
  </si>
  <si>
    <t xml:space="preserve">MANCEY (71)</t>
  </si>
  <si>
    <t xml:space="preserve">MANCHECOURT (45)</t>
  </si>
  <si>
    <t xml:space="preserve">MANCIET (32)</t>
  </si>
  <si>
    <t xml:space="preserve">MANCIEULLES (54)</t>
  </si>
  <si>
    <t xml:space="preserve">MANCIOUX (31)</t>
  </si>
  <si>
    <t xml:space="preserve">MANCY (51)</t>
  </si>
  <si>
    <t xml:space="preserve">MANDAGOUT (30)</t>
  </si>
  <si>
    <t xml:space="preserve">MANDAILLES-SAINT-JULIEN (15)</t>
  </si>
  <si>
    <t xml:space="preserve">MANDELIEU-LA-NAPOULE (06)</t>
  </si>
  <si>
    <t xml:space="preserve">MANDEREN (57)</t>
  </si>
  <si>
    <t xml:space="preserve">MANDEURE (25)</t>
  </si>
  <si>
    <t xml:space="preserve">MANDEVILLE (27)</t>
  </si>
  <si>
    <t xml:space="preserve">MANDEVILLE-EN-BESSIN (14)</t>
  </si>
  <si>
    <t xml:space="preserve">MANDRAY (88)</t>
  </si>
  <si>
    <t xml:space="preserve">MANDRES (27)</t>
  </si>
  <si>
    <t xml:space="preserve">MANDRES-AUX-QUATRE-TOURS (54)</t>
  </si>
  <si>
    <t xml:space="preserve">MANDRES-EN-BARROIS (55)</t>
  </si>
  <si>
    <t xml:space="preserve">MANDRES-LA-COTE (52)</t>
  </si>
  <si>
    <t xml:space="preserve">MANDRES-LES-ROSES (94)</t>
  </si>
  <si>
    <t xml:space="preserve">MANDRES-SUR-VAIR (88)</t>
  </si>
  <si>
    <t xml:space="preserve">MANDUEL (30)</t>
  </si>
  <si>
    <t xml:space="preserve">MANE (04)</t>
  </si>
  <si>
    <t xml:space="preserve">MANE (31)</t>
  </si>
  <si>
    <t xml:space="preserve">MANEGLISE (76)</t>
  </si>
  <si>
    <t xml:space="preserve">MANEHOUVILLE (76)</t>
  </si>
  <si>
    <t xml:space="preserve">MANENT-MONTANE (32)</t>
  </si>
  <si>
    <t xml:space="preserve">MANERBE (14)</t>
  </si>
  <si>
    <t xml:space="preserve">MANGIENNES (55)</t>
  </si>
  <si>
    <t xml:space="preserve">MANGLIEU (63)</t>
  </si>
  <si>
    <t xml:space="preserve">MANGONVILLE (54)</t>
  </si>
  <si>
    <t xml:space="preserve">MANHAC (12)</t>
  </si>
  <si>
    <t xml:space="preserve">MANHEULLES (55)</t>
  </si>
  <si>
    <t xml:space="preserve">MANHOUE (57)</t>
  </si>
  <si>
    <t xml:space="preserve">MANICAMP (02)</t>
  </si>
  <si>
    <t xml:space="preserve">MANIGOD (74)</t>
  </si>
  <si>
    <t xml:space="preserve">MANIN (62)</t>
  </si>
  <si>
    <t xml:space="preserve">MANINGHEM (62)</t>
  </si>
  <si>
    <t xml:space="preserve">MANINGHEN-HENNE (62)</t>
  </si>
  <si>
    <t xml:space="preserve">MANIQUERVILLE (76)</t>
  </si>
  <si>
    <t xml:space="preserve">MANLAY (21)</t>
  </si>
  <si>
    <t xml:space="preserve">MANNEVILLE-ES-PLAINS (76)</t>
  </si>
  <si>
    <t xml:space="preserve">MANNEVILLE-LA-GOUPIL (76)</t>
  </si>
  <si>
    <t xml:space="preserve">MANNEVILLE-LA-PIPARD (14)</t>
  </si>
  <si>
    <t xml:space="preserve">MANNEVILLE-LA-RAOULT (27)</t>
  </si>
  <si>
    <t xml:space="preserve">MANNEVILLE-SUR-RISLE (27)</t>
  </si>
  <si>
    <t xml:space="preserve">MANNEVILLETTE (76)</t>
  </si>
  <si>
    <t xml:space="preserve">MANO (40)</t>
  </si>
  <si>
    <t xml:space="preserve">MANOIS (52)</t>
  </si>
  <si>
    <t xml:space="preserve">MANOM (57)</t>
  </si>
  <si>
    <t xml:space="preserve">MANONCOURT-EN-VERMOIS (54)</t>
  </si>
  <si>
    <t xml:space="preserve">MANONCOURT-EN-WOEVRE (54)</t>
  </si>
  <si>
    <t xml:space="preserve">MANONVILLE (54)</t>
  </si>
  <si>
    <t xml:space="preserve">MANONVILLER (54)</t>
  </si>
  <si>
    <t xml:space="preserve">MANOSQUE (04)</t>
  </si>
  <si>
    <t xml:space="preserve">MANOT (16)</t>
  </si>
  <si>
    <t xml:space="preserve">MANOU (28)</t>
  </si>
  <si>
    <t xml:space="preserve">MANRE (08)</t>
  </si>
  <si>
    <t xml:space="preserve">MANSAC (19)</t>
  </si>
  <si>
    <t xml:space="preserve">MANSAN (65)</t>
  </si>
  <si>
    <t xml:space="preserve">MANSAT-LA-COURRIERE (23)</t>
  </si>
  <si>
    <t xml:space="preserve">MANSEMPUY (32)</t>
  </si>
  <si>
    <t xml:space="preserve">MANSENCOME (32)</t>
  </si>
  <si>
    <t xml:space="preserve">MANSES (09)</t>
  </si>
  <si>
    <t xml:space="preserve">MANSIGNE (72)</t>
  </si>
  <si>
    <t xml:space="preserve">MANSLE (16)</t>
  </si>
  <si>
    <t xml:space="preserve">MANSO (2B)</t>
  </si>
  <si>
    <t xml:space="preserve">MANSONVILLE (82)</t>
  </si>
  <si>
    <t xml:space="preserve">MANSPACH (68)</t>
  </si>
  <si>
    <t xml:space="preserve">MANT (40)</t>
  </si>
  <si>
    <t xml:space="preserve">MANTALLOT (22)</t>
  </si>
  <si>
    <t xml:space="preserve">MANTENAY-MONTLIN (01)</t>
  </si>
  <si>
    <t xml:space="preserve">MANTES-LA-JOLIE (78)</t>
  </si>
  <si>
    <t xml:space="preserve">MANTES-LA-VILLE (78)</t>
  </si>
  <si>
    <t xml:space="preserve">MANTET (66)</t>
  </si>
  <si>
    <t xml:space="preserve">MANTEYER (05)</t>
  </si>
  <si>
    <t xml:space="preserve">MANTHELAN (37)</t>
  </si>
  <si>
    <t xml:space="preserve">MANTHELON (27)</t>
  </si>
  <si>
    <t xml:space="preserve">MANTHES (26)</t>
  </si>
  <si>
    <t xml:space="preserve">MANTILLY (61)</t>
  </si>
  <si>
    <t xml:space="preserve">MANTOCHE (70)</t>
  </si>
  <si>
    <t xml:space="preserve">MANTRY (39)</t>
  </si>
  <si>
    <t xml:space="preserve">MANVIEUX (14)</t>
  </si>
  <si>
    <t xml:space="preserve">MANY (57)</t>
  </si>
  <si>
    <t xml:space="preserve">MANZAC-SUR-VERN (24)</t>
  </si>
  <si>
    <t xml:space="preserve">MANZAT (63)</t>
  </si>
  <si>
    <t xml:space="preserve">MANZIAT (01)</t>
  </si>
  <si>
    <t xml:space="preserve">MARAC (52)</t>
  </si>
  <si>
    <t xml:space="preserve">MARAINVILLER (54)</t>
  </si>
  <si>
    <t xml:space="preserve">MARAINVILLE-SUR-MADON (88)</t>
  </si>
  <si>
    <t xml:space="preserve">MARAIS-VERNIER (27)</t>
  </si>
  <si>
    <t xml:space="preserve">MARAMBAT (32)</t>
  </si>
  <si>
    <t xml:space="preserve">MARANDEUIL (21)</t>
  </si>
  <si>
    <t xml:space="preserve">MARANGE-SILVANGE (57)</t>
  </si>
  <si>
    <t xml:space="preserve">MARANGE-ZONDRANGE (57)</t>
  </si>
  <si>
    <t xml:space="preserve">MARANS (17)</t>
  </si>
  <si>
    <t xml:space="preserve">MARANS (49)</t>
  </si>
  <si>
    <t xml:space="preserve">MARANSIN (33)</t>
  </si>
  <si>
    <t xml:space="preserve">MARANT (62)</t>
  </si>
  <si>
    <t xml:space="preserve">MARANVILLE (52)</t>
  </si>
  <si>
    <t xml:space="preserve">MARANWEZ (08)</t>
  </si>
  <si>
    <t xml:space="preserve">MARAST (70)</t>
  </si>
  <si>
    <t xml:space="preserve">MARAT (63)</t>
  </si>
  <si>
    <t xml:space="preserve">MARAUSSAN (34)</t>
  </si>
  <si>
    <t xml:space="preserve">MARAVAT (32)</t>
  </si>
  <si>
    <t xml:space="preserve">MARAY (41)</t>
  </si>
  <si>
    <t xml:space="preserve">MARAYE-EN-OTHE (10)</t>
  </si>
  <si>
    <t xml:space="preserve">MARBACHE (54)</t>
  </si>
  <si>
    <t xml:space="preserve">MARBAIX (59)</t>
  </si>
  <si>
    <t xml:space="preserve">MARBEUF (27)</t>
  </si>
  <si>
    <t xml:space="preserve">MARBEVILLE (52)</t>
  </si>
  <si>
    <t xml:space="preserve">MARBOUE (28)</t>
  </si>
  <si>
    <t xml:space="preserve">MARBOZ (01)</t>
  </si>
  <si>
    <t xml:space="preserve">MARBY (08)</t>
  </si>
  <si>
    <t xml:space="preserve">MARCAIS (18)</t>
  </si>
  <si>
    <t xml:space="preserve">MARCAY (37)</t>
  </si>
  <si>
    <t xml:space="preserve">MARCAY (86)</t>
  </si>
  <si>
    <t xml:space="preserve">MARCE (49)</t>
  </si>
  <si>
    <t xml:space="preserve">MARCEI (61)</t>
  </si>
  <si>
    <t xml:space="preserve">MARCELCAVE (80)</t>
  </si>
  <si>
    <t xml:space="preserve">MARCELLAZ (74)</t>
  </si>
  <si>
    <t xml:space="preserve">MARCELLAZ-ALBANAIS (74)</t>
  </si>
  <si>
    <t xml:space="preserve">MARCELLOIS (21)</t>
  </si>
  <si>
    <t xml:space="preserve">MARCELLUS (47)</t>
  </si>
  <si>
    <t xml:space="preserve">MARCENAIS (33)</t>
  </si>
  <si>
    <t xml:space="preserve">MARCENAT (03)</t>
  </si>
  <si>
    <t xml:space="preserve">MARCENAT (15)</t>
  </si>
  <si>
    <t xml:space="preserve">MARCENAY (21)</t>
  </si>
  <si>
    <t xml:space="preserve">MARCENOD (42)</t>
  </si>
  <si>
    <t xml:space="preserve">MARCE-SUR-ESVES (37)</t>
  </si>
  <si>
    <t xml:space="preserve">MARCEY-LES-GREVES (50)</t>
  </si>
  <si>
    <t xml:space="preserve">MARCHAINVILLE (61)</t>
  </si>
  <si>
    <t xml:space="preserve">MARCHAIS (02)</t>
  </si>
  <si>
    <t xml:space="preserve">MARCHAIS-BETON (89)</t>
  </si>
  <si>
    <t xml:space="preserve">MARCHAIS-EN-BRIE (02)</t>
  </si>
  <si>
    <t xml:space="preserve">MARCHAMP (01)</t>
  </si>
  <si>
    <t xml:space="preserve">MARCHAMPT (69)</t>
  </si>
  <si>
    <t xml:space="preserve">MARCHASTEL (15)</t>
  </si>
  <si>
    <t xml:space="preserve">MARCHASTEL (48)</t>
  </si>
  <si>
    <t xml:space="preserve">MARCHAUX (25)</t>
  </si>
  <si>
    <t xml:space="preserve">MARCHE-ALLOUARDE (80)</t>
  </si>
  <si>
    <t xml:space="preserve">MARCHELEPOT (80)</t>
  </si>
  <si>
    <t xml:space="preserve">MARCHEMAISONS (61)</t>
  </si>
  <si>
    <t xml:space="preserve">MARCHEMORET (77)</t>
  </si>
  <si>
    <t xml:space="preserve">MARCHENOIR (41)</t>
  </si>
  <si>
    <t xml:space="preserve">MARCHEPRIME (33)</t>
  </si>
  <si>
    <t xml:space="preserve">MARCHES (26)</t>
  </si>
  <si>
    <t xml:space="preserve">MARCHESEUIL (21)</t>
  </si>
  <si>
    <t xml:space="preserve">MARCHESIEUX (50)</t>
  </si>
  <si>
    <t xml:space="preserve">MARCHEVILLE (28)</t>
  </si>
  <si>
    <t xml:space="preserve">MARCHEVILLE-EN-WOEVRE (55)</t>
  </si>
  <si>
    <t xml:space="preserve">MARCHEZAIS (28)</t>
  </si>
  <si>
    <t xml:space="preserve">MARCHIENNES (59)</t>
  </si>
  <si>
    <t xml:space="preserve">MARCIAC (32)</t>
  </si>
  <si>
    <t xml:space="preserve">MARCIEU (38)</t>
  </si>
  <si>
    <t xml:space="preserve">MARCIEUX (73)</t>
  </si>
  <si>
    <t xml:space="preserve">MARCIGNY (71)</t>
  </si>
  <si>
    <t xml:space="preserve">MARCIGNY-SOUS-THIL (21)</t>
  </si>
  <si>
    <t xml:space="preserve">MARCILHAC-SUR-CELE (46)</t>
  </si>
  <si>
    <t xml:space="preserve">MARCILLAC (33)</t>
  </si>
  <si>
    <t xml:space="preserve">MARCILLAC-LA-CROISILLE (19)</t>
  </si>
  <si>
    <t xml:space="preserve">MARCILLAC-LA-CROZE (19)</t>
  </si>
  <si>
    <t xml:space="preserve">MARCILLAC-LANVILLE (16)</t>
  </si>
  <si>
    <t xml:space="preserve">MARCILLAC-SAINT-QUENTIN (24)</t>
  </si>
  <si>
    <t xml:space="preserve">MARCILLAC-VALLON (12)</t>
  </si>
  <si>
    <t xml:space="preserve">MARCILLAT (63)</t>
  </si>
  <si>
    <t xml:space="preserve">MARCILLAT-EN-COMBRAILLE (03)</t>
  </si>
  <si>
    <t xml:space="preserve">MARCILLE-LA-VILLE (53)</t>
  </si>
  <si>
    <t xml:space="preserve">MARCILLE-RAOUL (35)</t>
  </si>
  <si>
    <t xml:space="preserve">MARCILLE-ROBERT (35)</t>
  </si>
  <si>
    <t xml:space="preserve">MARCILLOLES (38)</t>
  </si>
  <si>
    <t xml:space="preserve">MARCILLY (50)</t>
  </si>
  <si>
    <t xml:space="preserve">MARCILLY (77)</t>
  </si>
  <si>
    <t xml:space="preserve">MARCILLY-D'AZERGUES (69)</t>
  </si>
  <si>
    <t xml:space="preserve">MARCILLY-EN-BASSIGNY (52)</t>
  </si>
  <si>
    <t xml:space="preserve">MARCILLY-EN-BEAUCE (41)</t>
  </si>
  <si>
    <t xml:space="preserve">MARCILLY-EN-GAULT (41)</t>
  </si>
  <si>
    <t xml:space="preserve">MARCILLY-EN-VILLETTE (45)</t>
  </si>
  <si>
    <t xml:space="preserve">MARCILLY-LA-CAMPAGNE (27)</t>
  </si>
  <si>
    <t xml:space="preserve">MARCILLY-LA-GUEURCE (71)</t>
  </si>
  <si>
    <t xml:space="preserve">MARCILLY-LE-CHATEL (42)</t>
  </si>
  <si>
    <t xml:space="preserve">MARCILLY-LE-HAYER (10)</t>
  </si>
  <si>
    <t xml:space="preserve">MARCILLY-LES-BUXY (71)</t>
  </si>
  <si>
    <t xml:space="preserve">MARCILLY-LES-VITTEAUX (21)</t>
  </si>
  <si>
    <t xml:space="preserve">MARCILLY-OGNY (21)</t>
  </si>
  <si>
    <t xml:space="preserve">MARCILLY-SUR-EURE (27)</t>
  </si>
  <si>
    <t xml:space="preserve">MARCILLY-SUR-MAULNE (37)</t>
  </si>
  <si>
    <t xml:space="preserve">MARCILLY-SUR-SEINE (51)</t>
  </si>
  <si>
    <t xml:space="preserve">MARCILLY-SUR-TILLE (21)</t>
  </si>
  <si>
    <t xml:space="preserve">MARCILLY-SUR-VIENNE (37)</t>
  </si>
  <si>
    <t xml:space="preserve">MARCK (62)</t>
  </si>
  <si>
    <t xml:space="preserve">MARCKOLSHEIM (67)</t>
  </si>
  <si>
    <t xml:space="preserve">MARC-LA-TOUR (19)</t>
  </si>
  <si>
    <t xml:space="preserve">MARCLOPT (42)</t>
  </si>
  <si>
    <t xml:space="preserve">MARCOING (59)</t>
  </si>
  <si>
    <t xml:space="preserve">MARCOLES (15)</t>
  </si>
  <si>
    <t xml:space="preserve">MARCOLLIN (38)</t>
  </si>
  <si>
    <t xml:space="preserve">MARCOLS-LES-EAUX (07)</t>
  </si>
  <si>
    <t xml:space="preserve">MARCON (72)</t>
  </si>
  <si>
    <t xml:space="preserve">MARCONNE (62)</t>
  </si>
  <si>
    <t xml:space="preserve">MARCONNELLE (62)</t>
  </si>
  <si>
    <t xml:space="preserve">MARCORIGNAN (11)</t>
  </si>
  <si>
    <t xml:space="preserve">MARCOUSSIS (91)</t>
  </si>
  <si>
    <t xml:space="preserve">MARCOUX (04)</t>
  </si>
  <si>
    <t xml:space="preserve">MARCOUX (42)</t>
  </si>
  <si>
    <t xml:space="preserve">MARCQ (08)</t>
  </si>
  <si>
    <t xml:space="preserve">MARCQ (78)</t>
  </si>
  <si>
    <t xml:space="preserve">MARCQ-EN-BAROEUL (59)</t>
  </si>
  <si>
    <t xml:space="preserve">MARCQ-EN-OSTREVENT (59)</t>
  </si>
  <si>
    <t xml:space="preserve">MARCY (02)</t>
  </si>
  <si>
    <t xml:space="preserve">MARCY (58)</t>
  </si>
  <si>
    <t xml:space="preserve">MARCY (69)</t>
  </si>
  <si>
    <t xml:space="preserve">MARCY-L'ETOILE (69)</t>
  </si>
  <si>
    <t xml:space="preserve">MARCY-SOUS-MARLE (02)</t>
  </si>
  <si>
    <t xml:space="preserve">MARDEUIL (51)</t>
  </si>
  <si>
    <t xml:space="preserve">MARDIE (45)</t>
  </si>
  <si>
    <t xml:space="preserve">MARDILLY (61)</t>
  </si>
  <si>
    <t xml:space="preserve">MARDOR (52)</t>
  </si>
  <si>
    <t xml:space="preserve">MARDORE (69)</t>
  </si>
  <si>
    <t xml:space="preserve">MAREAU-AUX-BOIS (45)</t>
  </si>
  <si>
    <t xml:space="preserve">MAREAU-AUX-PRES (45)</t>
  </si>
  <si>
    <t xml:space="preserve">MAREIL-EN-CHAMPAGNE (72)</t>
  </si>
  <si>
    <t xml:space="preserve">MAREIL-EN-FRANCE (95)</t>
  </si>
  <si>
    <t xml:space="preserve">MAREIL-LE-GUYON (78)</t>
  </si>
  <si>
    <t xml:space="preserve">MAREILLES (52)</t>
  </si>
  <si>
    <t xml:space="preserve">MAREIL-MARLY (78)</t>
  </si>
  <si>
    <t xml:space="preserve">MAREIL-SUR-LOIR (72)</t>
  </si>
  <si>
    <t xml:space="preserve">MAREIL-SUR-MAULDRE (78)</t>
  </si>
  <si>
    <t xml:space="preserve">MARENLA (62)</t>
  </si>
  <si>
    <t xml:space="preserve">MARENNES (17)</t>
  </si>
  <si>
    <t xml:space="preserve">MARENNES (69)</t>
  </si>
  <si>
    <t xml:space="preserve">MARESCHE (72)</t>
  </si>
  <si>
    <t xml:space="preserve">MARESCHES (59)</t>
  </si>
  <si>
    <t xml:space="preserve">MARESQUEL-ECQUEMICOURT (62)</t>
  </si>
  <si>
    <t xml:space="preserve">MAREST (62)</t>
  </si>
  <si>
    <t xml:space="preserve">MARESTAING (32)</t>
  </si>
  <si>
    <t xml:space="preserve">MAREST-DAMPCOURT (02)</t>
  </si>
  <si>
    <t xml:space="preserve">MARESTMONTIERS (80)</t>
  </si>
  <si>
    <t xml:space="preserve">MAREST-SUR-MATZ (60)</t>
  </si>
  <si>
    <t xml:space="preserve">MARESVILLE (62)</t>
  </si>
  <si>
    <t xml:space="preserve">MARETZ (59)</t>
  </si>
  <si>
    <t xml:space="preserve">MAREUGHEOL (63)</t>
  </si>
  <si>
    <t xml:space="preserve">MAREUIL (16)</t>
  </si>
  <si>
    <t xml:space="preserve">MAREUIL (24)</t>
  </si>
  <si>
    <t xml:space="preserve">MAREUIL-CAUBERT (80)</t>
  </si>
  <si>
    <t xml:space="preserve">MAREUIL-EN-BRIE (51)</t>
  </si>
  <si>
    <t xml:space="preserve">MAREUIL-EN-DOLE (02)</t>
  </si>
  <si>
    <t xml:space="preserve">MAREUIL-LA-MOTTE (60)</t>
  </si>
  <si>
    <t xml:space="preserve">MAREUIL-LE-PORT (51)</t>
  </si>
  <si>
    <t xml:space="preserve">MAREUIL-LES-MEAUX (77)</t>
  </si>
  <si>
    <t xml:space="preserve">MAREUIL-SUR-ARNON (18)</t>
  </si>
  <si>
    <t xml:space="preserve">MAREUIL-SUR-AY (51)</t>
  </si>
  <si>
    <t xml:space="preserve">MAREUIL-SUR-CHER (41)</t>
  </si>
  <si>
    <t xml:space="preserve">MAREUIL-SUR-LAY-DISSAIS (85)</t>
  </si>
  <si>
    <t xml:space="preserve">MAREUIL-SUR-OURCQ (60)</t>
  </si>
  <si>
    <t xml:space="preserve">MAREY (88)</t>
  </si>
  <si>
    <t xml:space="preserve">MAREY-LES-FUSSEY (21)</t>
  </si>
  <si>
    <t xml:space="preserve">MAREY-SUR-TILLE (21)</t>
  </si>
  <si>
    <t xml:space="preserve">MARFAUX (51)</t>
  </si>
  <si>
    <t xml:space="preserve">MARFONTAINE (02)</t>
  </si>
  <si>
    <t xml:space="preserve">MARGAUX (33)</t>
  </si>
  <si>
    <t xml:space="preserve">MARGENCEL (74)</t>
  </si>
  <si>
    <t xml:space="preserve">MARGENCY (95)</t>
  </si>
  <si>
    <t xml:space="preserve">MARGERIDES (19)</t>
  </si>
  <si>
    <t xml:space="preserve">MARGERIE-CHANTAGRET (42)</t>
  </si>
  <si>
    <t xml:space="preserve">MARGERIE-HANCOURT (51)</t>
  </si>
  <si>
    <t xml:space="preserve">MARGES (26)</t>
  </si>
  <si>
    <t xml:space="preserve">MARGIVAL (02)</t>
  </si>
  <si>
    <t xml:space="preserve">MARGNY (08)</t>
  </si>
  <si>
    <t xml:space="preserve">MARGNY (51)</t>
  </si>
  <si>
    <t xml:space="preserve">MARGNY-AUX-CERISES (60)</t>
  </si>
  <si>
    <t xml:space="preserve">MARGNY-LES-COMPIEGNE (60)</t>
  </si>
  <si>
    <t xml:space="preserve">MARGNY-SUR-MATZ (60)</t>
  </si>
  <si>
    <t xml:space="preserve">MARGON (28)</t>
  </si>
  <si>
    <t xml:space="preserve">MARGON (34)</t>
  </si>
  <si>
    <t xml:space="preserve">MARGOUET-MEYMES (32)</t>
  </si>
  <si>
    <t xml:space="preserve">MARGUERAY (50)</t>
  </si>
  <si>
    <t xml:space="preserve">MARGUERITTES (30)</t>
  </si>
  <si>
    <t xml:space="preserve">MARGUERON (33)</t>
  </si>
  <si>
    <t xml:space="preserve">MARGUESTAU (32)</t>
  </si>
  <si>
    <t xml:space="preserve">MARGUT (08)</t>
  </si>
  <si>
    <t xml:space="preserve">MARIAC (07)</t>
  </si>
  <si>
    <t xml:space="preserve">MARICOURT (80)</t>
  </si>
  <si>
    <t xml:space="preserve">MARIE (06)</t>
  </si>
  <si>
    <t xml:space="preserve">MARIEULLES (57)</t>
  </si>
  <si>
    <t xml:space="preserve">MARIEUX (80)</t>
  </si>
  <si>
    <t xml:space="preserve">MARIGNAC (17)</t>
  </si>
  <si>
    <t xml:space="preserve">MARIGNAC (31)</t>
  </si>
  <si>
    <t xml:space="preserve">MARIGNAC (82)</t>
  </si>
  <si>
    <t xml:space="preserve">MARIGNAC-EN-DIOIS (26)</t>
  </si>
  <si>
    <t xml:space="preserve">MARIGNAC-LASCLARES (31)</t>
  </si>
  <si>
    <t xml:space="preserve">MARIGNAC-LASPEYRES (31)</t>
  </si>
  <si>
    <t xml:space="preserve">MARIGNANA (2A)</t>
  </si>
  <si>
    <t xml:space="preserve">MARIGNANE (13)</t>
  </si>
  <si>
    <t xml:space="preserve">MARIGNA-SUR-VALOUSE (39)</t>
  </si>
  <si>
    <t xml:space="preserve">MARIGNE (49)</t>
  </si>
  <si>
    <t xml:space="preserve">MARIGNE-LAILLE (72)</t>
  </si>
  <si>
    <t xml:space="preserve">MARIGNE-PEUTON (53)</t>
  </si>
  <si>
    <t xml:space="preserve">MARIGNIER (74)</t>
  </si>
  <si>
    <t xml:space="preserve">MARIGNIEU (01)</t>
  </si>
  <si>
    <t xml:space="preserve">MARIGNY (03)</t>
  </si>
  <si>
    <t xml:space="preserve">MARIGNY (39)</t>
  </si>
  <si>
    <t xml:space="preserve">MARIGNY (50)</t>
  </si>
  <si>
    <t xml:space="preserve">MARIGNY (51)</t>
  </si>
  <si>
    <t xml:space="preserve">MARIGNY (71)</t>
  </si>
  <si>
    <t xml:space="preserve">MARIGNY (79)</t>
  </si>
  <si>
    <t xml:space="preserve">MARIGNY-BRIZAY (86)</t>
  </si>
  <si>
    <t xml:space="preserve">MARIGNY-CHEMEREAU (86)</t>
  </si>
  <si>
    <t xml:space="preserve">MARIGNY-EN-ORXOIS (02)</t>
  </si>
  <si>
    <t xml:space="preserve">MARIGNY-LE-CAHOUET (21)</t>
  </si>
  <si>
    <t xml:space="preserve">MARIGNY-LE-CHATEL (10)</t>
  </si>
  <si>
    <t xml:space="preserve">MARIGNY-L'EGLISE (58)</t>
  </si>
  <si>
    <t xml:space="preserve">MARIGNY-LES-REULLEE (21)</t>
  </si>
  <si>
    <t xml:space="preserve">MARIGNY-LES-USAGES (45)</t>
  </si>
  <si>
    <t xml:space="preserve">MARIGNY-MARMANDE (37)</t>
  </si>
  <si>
    <t xml:space="preserve">MARIGNY-SAINT-MARCEL (74)</t>
  </si>
  <si>
    <t xml:space="preserve">MARIGNY-SUR-YONNE (58)</t>
  </si>
  <si>
    <t xml:space="preserve">Marigot (972)</t>
  </si>
  <si>
    <t xml:space="preserve">MARILLAC-LE-FRANC (16)</t>
  </si>
  <si>
    <t xml:space="preserve">MARILLET (85)</t>
  </si>
  <si>
    <t xml:space="preserve">MARIMBAULT (33)</t>
  </si>
  <si>
    <t xml:space="preserve">MARIMONT-LES-BENESTROFF (57)</t>
  </si>
  <si>
    <t xml:space="preserve">MARINES (95)</t>
  </si>
  <si>
    <t xml:space="preserve">MARINGES (42)</t>
  </si>
  <si>
    <t xml:space="preserve">MARINGUES (63)</t>
  </si>
  <si>
    <t xml:space="preserve">MARIOL (03)</t>
  </si>
  <si>
    <t xml:space="preserve">MARIONS (33)</t>
  </si>
  <si>
    <t xml:space="preserve">MARIPASOULA (973)</t>
  </si>
  <si>
    <t xml:space="preserve">MARIZY (71)</t>
  </si>
  <si>
    <t xml:space="preserve">MARIZY-SAINTE-GENEVIEVE (02)</t>
  </si>
  <si>
    <t xml:space="preserve">MARIZY-SAINT-MARD (02)</t>
  </si>
  <si>
    <t xml:space="preserve">MARLE (02)</t>
  </si>
  <si>
    <t xml:space="preserve">MARLEMONT (08)</t>
  </si>
  <si>
    <t xml:space="preserve">MARLENHEIM (67)</t>
  </si>
  <si>
    <t xml:space="preserve">MARLENS (74)</t>
  </si>
  <si>
    <t xml:space="preserve">MARLERS (80)</t>
  </si>
  <si>
    <t xml:space="preserve">MARLES-EN-BRIE (77)</t>
  </si>
  <si>
    <t xml:space="preserve">MARLES-LES-MINES (62)</t>
  </si>
  <si>
    <t xml:space="preserve">MARLES-SUR-CANCHE (62)</t>
  </si>
  <si>
    <t xml:space="preserve">MARLHES (42)</t>
  </si>
  <si>
    <t xml:space="preserve">MARLIAC (31)</t>
  </si>
  <si>
    <t xml:space="preserve">MARLIENS (21)</t>
  </si>
  <si>
    <t xml:space="preserve">MARLIEUX (01)</t>
  </si>
  <si>
    <t xml:space="preserve">MARLIOZ (74)</t>
  </si>
  <si>
    <t xml:space="preserve">MARLY (57)</t>
  </si>
  <si>
    <t xml:space="preserve">MARLY (59)</t>
  </si>
  <si>
    <t xml:space="preserve">MARLY-GOMONT (02)</t>
  </si>
  <si>
    <t xml:space="preserve">MARLY-LA-VILLE (95)</t>
  </si>
  <si>
    <t xml:space="preserve">MARLY-LE-ROI (78)</t>
  </si>
  <si>
    <t xml:space="preserve">MARLY-SOUS-ISSY (71)</t>
  </si>
  <si>
    <t xml:space="preserve">MARLY-SUR-ARROUX (71)</t>
  </si>
  <si>
    <t xml:space="preserve">MARMAGNE (18)</t>
  </si>
  <si>
    <t xml:space="preserve">MARMAGNE (21)</t>
  </si>
  <si>
    <t xml:space="preserve">MARMAGNE (71)</t>
  </si>
  <si>
    <t xml:space="preserve">MARMANDE (47)</t>
  </si>
  <si>
    <t xml:space="preserve">MARMANHAC (15)</t>
  </si>
  <si>
    <t xml:space="preserve">MARMEAUX (89)</t>
  </si>
  <si>
    <t xml:space="preserve">MARMINIAC (46)</t>
  </si>
  <si>
    <t xml:space="preserve">MARMONT-PACHAS (47)</t>
  </si>
  <si>
    <t xml:space="preserve">MARMOUILLE (61)</t>
  </si>
  <si>
    <t xml:space="preserve">MARMOUTIER (67)</t>
  </si>
  <si>
    <t xml:space="preserve">MARNAC (24)</t>
  </si>
  <si>
    <t xml:space="preserve">MARNAND (69)</t>
  </si>
  <si>
    <t xml:space="preserve">MARNANS (38)</t>
  </si>
  <si>
    <t xml:space="preserve">MARNAVES (81)</t>
  </si>
  <si>
    <t xml:space="preserve">MARNAY (70)</t>
  </si>
  <si>
    <t xml:space="preserve">MARNAY (71)</t>
  </si>
  <si>
    <t xml:space="preserve">MARNAY (86)</t>
  </si>
  <si>
    <t xml:space="preserve">MARNAY-SUR-MARNE (52)</t>
  </si>
  <si>
    <t xml:space="preserve">MARNAY-SUR-SEINE (10)</t>
  </si>
  <si>
    <t xml:space="preserve">MARNAZ (74)</t>
  </si>
  <si>
    <t xml:space="preserve">MARNEFER (61)</t>
  </si>
  <si>
    <t xml:space="preserve">MARNES (79)</t>
  </si>
  <si>
    <t xml:space="preserve">MARNES-LA-COQUETTE (92)</t>
  </si>
  <si>
    <t xml:space="preserve">MARNEZIA (39)</t>
  </si>
  <si>
    <t xml:space="preserve">MARNHAGUES-ET-LATOUR (12)</t>
  </si>
  <si>
    <t xml:space="preserve">MARNOZ (39)</t>
  </si>
  <si>
    <t xml:space="preserve">MAROEUIL (62)</t>
  </si>
  <si>
    <t xml:space="preserve">MAROILLES (59)</t>
  </si>
  <si>
    <t xml:space="preserve">MAROLLES (14)</t>
  </si>
  <si>
    <t xml:space="preserve">MAROLLES (41)</t>
  </si>
  <si>
    <t xml:space="preserve">MAROLLES (51)</t>
  </si>
  <si>
    <t xml:space="preserve">MAROLLES (60)</t>
  </si>
  <si>
    <t xml:space="preserve">MAROLLES-EN-BEAUCE (91)</t>
  </si>
  <si>
    <t xml:space="preserve">MAROLLES-EN-BRIE (77)</t>
  </si>
  <si>
    <t xml:space="preserve">MAROLLES-EN-BRIE (94)</t>
  </si>
  <si>
    <t xml:space="preserve">MAROLLES-EN-HUREPOIX (91)</t>
  </si>
  <si>
    <t xml:space="preserve">MAROLLES-LES-BAILLY (10)</t>
  </si>
  <si>
    <t xml:space="preserve">MAROLLES-LES-BRAULTS (72)</t>
  </si>
  <si>
    <t xml:space="preserve">MAROLLES-LES-BUIS (28)</t>
  </si>
  <si>
    <t xml:space="preserve">MAROLLES-LES-SAINT-CALAIS (72)</t>
  </si>
  <si>
    <t xml:space="preserve">MAROLLES-SOUS-LIGNIERES (10)</t>
  </si>
  <si>
    <t xml:space="preserve">MAROLLES-SUR-SEINE (77)</t>
  </si>
  <si>
    <t xml:space="preserve">MAROLLETTE (72)</t>
  </si>
  <si>
    <t xml:space="preserve">MAROLS (42)</t>
  </si>
  <si>
    <t xml:space="preserve">MAROMME (76)</t>
  </si>
  <si>
    <t xml:space="preserve">MARON (36)</t>
  </si>
  <si>
    <t xml:space="preserve">MARON (54)</t>
  </si>
  <si>
    <t xml:space="preserve">MARONCOURT (88)</t>
  </si>
  <si>
    <t xml:space="preserve">MARPAPS (40)</t>
  </si>
  <si>
    <t xml:space="preserve">MARPENT (59)</t>
  </si>
  <si>
    <t xml:space="preserve">MARPIRE (35)</t>
  </si>
  <si>
    <t xml:space="preserve">MARQUAIX (80)</t>
  </si>
  <si>
    <t xml:space="preserve">MARQUAY (24)</t>
  </si>
  <si>
    <t xml:space="preserve">MARQUAY (62)</t>
  </si>
  <si>
    <t xml:space="preserve">MARQUEFAVE (31)</t>
  </si>
  <si>
    <t xml:space="preserve">MARQUEGLISE (60)</t>
  </si>
  <si>
    <t xml:space="preserve">MARQUEIN (11)</t>
  </si>
  <si>
    <t xml:space="preserve">MARQUERIE (65)</t>
  </si>
  <si>
    <t xml:space="preserve">MARQUES (76)</t>
  </si>
  <si>
    <t xml:space="preserve">MARQUETTE-EN-OSTREVANT (59)</t>
  </si>
  <si>
    <t xml:space="preserve">MARQUETTE-LEZ-LILLE (59)</t>
  </si>
  <si>
    <t xml:space="preserve">MARQUIGNY (08)</t>
  </si>
  <si>
    <t xml:space="preserve">MARQUILLIES (59)</t>
  </si>
  <si>
    <t xml:space="preserve">MARQUION (62)</t>
  </si>
  <si>
    <t xml:space="preserve">MARQUISE (62)</t>
  </si>
  <si>
    <t xml:space="preserve">MARQUIVILLERS (80)</t>
  </si>
  <si>
    <t xml:space="preserve">MARQUIXANES (66)</t>
  </si>
  <si>
    <t xml:space="preserve">MARRAY (37)</t>
  </si>
  <si>
    <t xml:space="preserve">MARRE (55)</t>
  </si>
  <si>
    <t xml:space="preserve">MARS (07)</t>
  </si>
  <si>
    <t xml:space="preserve">MARS (30)</t>
  </si>
  <si>
    <t xml:space="preserve">MARS (42)</t>
  </si>
  <si>
    <t xml:space="preserve">MARSA (11)</t>
  </si>
  <si>
    <t xml:space="preserve">MARSAC (16)</t>
  </si>
  <si>
    <t xml:space="preserve">MARSAC (23)</t>
  </si>
  <si>
    <t xml:space="preserve">MARSAC (65)</t>
  </si>
  <si>
    <t xml:space="preserve">MARSAC (82)</t>
  </si>
  <si>
    <t xml:space="preserve">MARSAC-EN-LIVRADOIS (63)</t>
  </si>
  <si>
    <t xml:space="preserve">MARSAC-SUR-DON (44)</t>
  </si>
  <si>
    <t xml:space="preserve">MARSAC-SUR-L'ISLE (24)</t>
  </si>
  <si>
    <t xml:space="preserve">MARSAINVILLIERS (45)</t>
  </si>
  <si>
    <t xml:space="preserve">MARSAIS (17)</t>
  </si>
  <si>
    <t xml:space="preserve">MARSAIS-SAINTE-RADEGONDE (85)</t>
  </si>
  <si>
    <t xml:space="preserve">MARSAL (57)</t>
  </si>
  <si>
    <t xml:space="preserve">MARSAL (81)</t>
  </si>
  <si>
    <t xml:space="preserve">MARSALES (24)</t>
  </si>
  <si>
    <t xml:space="preserve">MARSAN (32)</t>
  </si>
  <si>
    <t xml:space="preserve">MARSANEIX (24)</t>
  </si>
  <si>
    <t xml:space="preserve">MARSANGIS (51)</t>
  </si>
  <si>
    <t xml:space="preserve">MARSANGY (89)</t>
  </si>
  <si>
    <t xml:space="preserve">MARSANNAY-LA-COTE (21)</t>
  </si>
  <si>
    <t xml:space="preserve">MARSANNAY-LE-BOIS (21)</t>
  </si>
  <si>
    <t xml:space="preserve">MARSANNE (26)</t>
  </si>
  <si>
    <t xml:space="preserve">MARSAS (33)</t>
  </si>
  <si>
    <t xml:space="preserve">MARSAS (65)</t>
  </si>
  <si>
    <t xml:space="preserve">MARSAT (63)</t>
  </si>
  <si>
    <t xml:space="preserve">MARSAZ (26)</t>
  </si>
  <si>
    <t xml:space="preserve">MARSEILLAN (32)</t>
  </si>
  <si>
    <t xml:space="preserve">MARSEILLAN (34)</t>
  </si>
  <si>
    <t xml:space="preserve">MARSEILLAN (65)</t>
  </si>
  <si>
    <t xml:space="preserve">MARSEILLE (13)</t>
  </si>
  <si>
    <t xml:space="preserve">MARSEILLE-EN-BEAUVAISIS (60)</t>
  </si>
  <si>
    <t xml:space="preserve">MARSEILLE-LES-AUBIGNY (18)</t>
  </si>
  <si>
    <t xml:space="preserve">MARSEILLETTE (11)</t>
  </si>
  <si>
    <t xml:space="preserve">MARSILLARGUES (34)</t>
  </si>
  <si>
    <t xml:space="preserve">MARSILLY (17)</t>
  </si>
  <si>
    <t xml:space="preserve">MARSILLY (57)</t>
  </si>
  <si>
    <t xml:space="preserve">MARS-LA-TOUR (54)</t>
  </si>
  <si>
    <t xml:space="preserve">MARSOLAN (32)</t>
  </si>
  <si>
    <t xml:space="preserve">MARSON (51)</t>
  </si>
  <si>
    <t xml:space="preserve">MARSONNAS (01)</t>
  </si>
  <si>
    <t xml:space="preserve">MARSON-SUR-BARBOURE (55)</t>
  </si>
  <si>
    <t xml:space="preserve">MARSOULAS (31)</t>
  </si>
  <si>
    <t xml:space="preserve">MARSSAC-SUR-TARN (81)</t>
  </si>
  <si>
    <t xml:space="preserve">MARS-SOUS-BOURCQ (08)</t>
  </si>
  <si>
    <t xml:space="preserve">MARS-SUR-ALLIER (58)</t>
  </si>
  <si>
    <t xml:space="preserve">MARTAGNY (27)</t>
  </si>
  <si>
    <t xml:space="preserve">MARTAILLY-LES-BRANCION (71)</t>
  </si>
  <si>
    <t xml:space="preserve">MARTAINNEVILLE (80)</t>
  </si>
  <si>
    <t xml:space="preserve">MARTAINVILLE (14)</t>
  </si>
  <si>
    <t xml:space="preserve">MARTAINVILLE (27)</t>
  </si>
  <si>
    <t xml:space="preserve">MARTAINVILLE-EPREVILLE (76)</t>
  </si>
  <si>
    <t xml:space="preserve">MARTAIZE (86)</t>
  </si>
  <si>
    <t xml:space="preserve">MARTEL (46)</t>
  </si>
  <si>
    <t xml:space="preserve">MARTHEMONT (54)</t>
  </si>
  <si>
    <t xml:space="preserve">MARTHILLE (57)</t>
  </si>
  <si>
    <t xml:space="preserve">MARTHOD (73)</t>
  </si>
  <si>
    <t xml:space="preserve">MARTHON (16)</t>
  </si>
  <si>
    <t xml:space="preserve">MARTIEL (12)</t>
  </si>
  <si>
    <t xml:space="preserve">MARTIGNA (39)</t>
  </si>
  <si>
    <t xml:space="preserve">MARTIGNARGUES (30)</t>
  </si>
  <si>
    <t xml:space="preserve">MARTIGNAS-SUR-JALLE (33)</t>
  </si>
  <si>
    <t xml:space="preserve">MARTIGNAT (01)</t>
  </si>
  <si>
    <t xml:space="preserve">MARTIGNE-BRIAND (49)</t>
  </si>
  <si>
    <t xml:space="preserve">MARTIGNE-FERCHAUD (35)</t>
  </si>
  <si>
    <t xml:space="preserve">MARTIGNE-SUR-MAYENNE (53)</t>
  </si>
  <si>
    <t xml:space="preserve">MARTIGNY (02)</t>
  </si>
  <si>
    <t xml:space="preserve">MARTIGNY (50)</t>
  </si>
  <si>
    <t xml:space="preserve">MARTIGNY (76)</t>
  </si>
  <si>
    <t xml:space="preserve">MARTIGNY-COURPIERRE (02)</t>
  </si>
  <si>
    <t xml:space="preserve">MARTIGNY-LE-COMTE (71)</t>
  </si>
  <si>
    <t xml:space="preserve">MARTIGNY-LES-BAINS (88)</t>
  </si>
  <si>
    <t xml:space="preserve">MARTIGNY-LES-GERBONVAUX (88)</t>
  </si>
  <si>
    <t xml:space="preserve">MARTIGNY-SUR-L'ANTE (14)</t>
  </si>
  <si>
    <t xml:space="preserve">MARTIGUES (13)</t>
  </si>
  <si>
    <t xml:space="preserve">MARTILLAC (33)</t>
  </si>
  <si>
    <t xml:space="preserve">MARTINCOURT (54)</t>
  </si>
  <si>
    <t xml:space="preserve">MARTINCOURT (60)</t>
  </si>
  <si>
    <t xml:space="preserve">MARTINCOURT-SUR-MEUSE (55)</t>
  </si>
  <si>
    <t xml:space="preserve">MARTIN-EGLISE (76)</t>
  </si>
  <si>
    <t xml:space="preserve">MARTINET (85)</t>
  </si>
  <si>
    <t xml:space="preserve">MARTINPUICH (62)</t>
  </si>
  <si>
    <t xml:space="preserve">MARTINVAST (50)</t>
  </si>
  <si>
    <t xml:space="preserve">MARTINVELLE (88)</t>
  </si>
  <si>
    <t xml:space="preserve">MARTISSERRE (31)</t>
  </si>
  <si>
    <t xml:space="preserve">MARTIZAY (36)</t>
  </si>
  <si>
    <t xml:space="preserve">MARTOT (27)</t>
  </si>
  <si>
    <t xml:space="preserve">MARTRAGNY (14)</t>
  </si>
  <si>
    <t xml:space="preserve">MARTRES (33)</t>
  </si>
  <si>
    <t xml:space="preserve">MARTRES-DE-RIVIERE (31)</t>
  </si>
  <si>
    <t xml:space="preserve">MARTRES-SUR-MORGE (63)</t>
  </si>
  <si>
    <t xml:space="preserve">MARTRES-TOLOSANE (31)</t>
  </si>
  <si>
    <t xml:space="preserve">MARTRIN (12)</t>
  </si>
  <si>
    <t xml:space="preserve">MARTROIS (21)</t>
  </si>
  <si>
    <t xml:space="preserve">MARUEJOLS-LES-GARDON (30)</t>
  </si>
  <si>
    <t xml:space="preserve">MARVAL (87)</t>
  </si>
  <si>
    <t xml:space="preserve">MARVAUX-VIEUX (08)</t>
  </si>
  <si>
    <t xml:space="preserve">MARVEJOLS (48)</t>
  </si>
  <si>
    <t xml:space="preserve">MARVELISE (25)</t>
  </si>
  <si>
    <t xml:space="preserve">MARVILLE (55)</t>
  </si>
  <si>
    <t xml:space="preserve">MARVILLE-MOUTIERS-BRULE (28)</t>
  </si>
  <si>
    <t xml:space="preserve">MARY (71)</t>
  </si>
  <si>
    <t xml:space="preserve">MARY-SUR-MARNE (77)</t>
  </si>
  <si>
    <t xml:space="preserve">MARZAN (56)</t>
  </si>
  <si>
    <t xml:space="preserve">MARZENS (81)</t>
  </si>
  <si>
    <t xml:space="preserve">MARZY (58)</t>
  </si>
  <si>
    <t xml:space="preserve">MASBARAUD-MERIGNAT (23)</t>
  </si>
  <si>
    <t xml:space="preserve">MAS-BLANC-DES-ALPILLES (13)</t>
  </si>
  <si>
    <t xml:space="preserve">MAS-CABARDES (11)</t>
  </si>
  <si>
    <t xml:space="preserve">MASCARAAS-HARON (64)</t>
  </si>
  <si>
    <t xml:space="preserve">MASCARAS (32)</t>
  </si>
  <si>
    <t xml:space="preserve">MASCARAS (65)</t>
  </si>
  <si>
    <t xml:space="preserve">MASCARVILLE (31)</t>
  </si>
  <si>
    <t xml:space="preserve">MASCLAT (46)</t>
  </si>
  <si>
    <t xml:space="preserve">MAS-D'AUVIGNON (32)</t>
  </si>
  <si>
    <t xml:space="preserve">MAS-DE-LONDRES (34)</t>
  </si>
  <si>
    <t xml:space="preserve">MAS-DES-COURS (11)</t>
  </si>
  <si>
    <t xml:space="preserve">MAS-D'ORCIERES (48)</t>
  </si>
  <si>
    <t xml:space="preserve">MASEVAUX (68)</t>
  </si>
  <si>
    <t xml:space="preserve">MAS-GRENIER (82)</t>
  </si>
  <si>
    <t xml:space="preserve">MASLACQ (64)</t>
  </si>
  <si>
    <t xml:space="preserve">MASLEON (87)</t>
  </si>
  <si>
    <t xml:space="preserve">MASLIVES (41)</t>
  </si>
  <si>
    <t xml:space="preserve">MASNIERES (59)</t>
  </si>
  <si>
    <t xml:space="preserve">MASNY (59)</t>
  </si>
  <si>
    <t xml:space="preserve">MASPARRAUTE (64)</t>
  </si>
  <si>
    <t xml:space="preserve">MASPIE-LALONQUERE-JUILLACQ (64)</t>
  </si>
  <si>
    <t xml:space="preserve">MASQUIERES (47)</t>
  </si>
  <si>
    <t xml:space="preserve">MASSABRAC (31)</t>
  </si>
  <si>
    <t xml:space="preserve">MASSAC (11)</t>
  </si>
  <si>
    <t xml:space="preserve">MASSAC (17)</t>
  </si>
  <si>
    <t xml:space="preserve">MASSAC-SERAN (81)</t>
  </si>
  <si>
    <t xml:space="preserve">MASSAGUEL (81)</t>
  </si>
  <si>
    <t xml:space="preserve">MAS-SAINT-CHELY (48)</t>
  </si>
  <si>
    <t xml:space="preserve">MAS-SAINTES-PUELLES (11)</t>
  </si>
  <si>
    <t xml:space="preserve">MASSAIS (79)</t>
  </si>
  <si>
    <t xml:space="preserve">MASSALS (81)</t>
  </si>
  <si>
    <t xml:space="preserve">MASSANES (30)</t>
  </si>
  <si>
    <t xml:space="preserve">MASSANGIS (89)</t>
  </si>
  <si>
    <t xml:space="preserve">MASSAT (09)</t>
  </si>
  <si>
    <t xml:space="preserve">MASSAY (18)</t>
  </si>
  <si>
    <t xml:space="preserve">MASSEILLES (33)</t>
  </si>
  <si>
    <t xml:space="preserve">MASSELS (47)</t>
  </si>
  <si>
    <t xml:space="preserve">MASSERAC (44)</t>
  </si>
  <si>
    <t xml:space="preserve">MASSERET (19)</t>
  </si>
  <si>
    <t xml:space="preserve">MASSEUBE (32)</t>
  </si>
  <si>
    <t xml:space="preserve">MASSIAC (15)</t>
  </si>
  <si>
    <t xml:space="preserve">MASSIEU (38)</t>
  </si>
  <si>
    <t xml:space="preserve">MASSIEUX (01)</t>
  </si>
  <si>
    <t xml:space="preserve">MASSIGES (51)</t>
  </si>
  <si>
    <t xml:space="preserve">MASSIGNAC (16)</t>
  </si>
  <si>
    <t xml:space="preserve">MASSIGNIEU-DE-RIVES (01)</t>
  </si>
  <si>
    <t xml:space="preserve">MASSILLARGUES-ATTUECH (30)</t>
  </si>
  <si>
    <t xml:space="preserve">MASSILLY (71)</t>
  </si>
  <si>
    <t xml:space="preserve">MASSINGY (21)</t>
  </si>
  <si>
    <t xml:space="preserve">MASSINGY (74)</t>
  </si>
  <si>
    <t xml:space="preserve">MASSINGY-LES-SEMUR (21)</t>
  </si>
  <si>
    <t xml:space="preserve">MASSINGY-LES-VITTEAUX (21)</t>
  </si>
  <si>
    <t xml:space="preserve">MASSOGNES (86)</t>
  </si>
  <si>
    <t xml:space="preserve">MASSOINS (06)</t>
  </si>
  <si>
    <t xml:space="preserve">MASSONGY (74)</t>
  </si>
  <si>
    <t xml:space="preserve">MASSOULES (47)</t>
  </si>
  <si>
    <t xml:space="preserve">MASSUGAS (33)</t>
  </si>
  <si>
    <t xml:space="preserve">MASSY (71)</t>
  </si>
  <si>
    <t xml:space="preserve">MASSY (76)</t>
  </si>
  <si>
    <t xml:space="preserve">MASSY (91)</t>
  </si>
  <si>
    <t xml:space="preserve">MASTAING (59)</t>
  </si>
  <si>
    <t xml:space="preserve">MATAFELON-GRANGES (01)</t>
  </si>
  <si>
    <t xml:space="preserve">MATEMALE (66)</t>
  </si>
  <si>
    <t xml:space="preserve">MATHA (17)</t>
  </si>
  <si>
    <t xml:space="preserve">MATHAUX (10)</t>
  </si>
  <si>
    <t xml:space="preserve">MATHAY (25)</t>
  </si>
  <si>
    <t xml:space="preserve">MATHENAY (39)</t>
  </si>
  <si>
    <t xml:space="preserve">MATHIEU (14)</t>
  </si>
  <si>
    <t xml:space="preserve">MATHONS (52)</t>
  </si>
  <si>
    <t xml:space="preserve">MATHONVILLE (76)</t>
  </si>
  <si>
    <t xml:space="preserve">MATIGNICOURT-GONCOURT (51)</t>
  </si>
  <si>
    <t xml:space="preserve">MATIGNON (22)</t>
  </si>
  <si>
    <t xml:space="preserve">MATIGNY (80)</t>
  </si>
  <si>
    <t xml:space="preserve">MATOUGUES (51)</t>
  </si>
  <si>
    <t xml:space="preserve">MATOUR (71)</t>
  </si>
  <si>
    <t xml:space="preserve">MATOURYY (973)</t>
  </si>
  <si>
    <t xml:space="preserve">MATRA (2B)</t>
  </si>
  <si>
    <t xml:space="preserve">MATRINGHEM (62)</t>
  </si>
  <si>
    <t xml:space="preserve">MATTAINCOURT (88)</t>
  </si>
  <si>
    <t xml:space="preserve">MATTEXEY (54)</t>
  </si>
  <si>
    <t xml:space="preserve">MATTON-ET-CLEMENCY (08)</t>
  </si>
  <si>
    <t xml:space="preserve">MATZENHEIM (67)</t>
  </si>
  <si>
    <t xml:space="preserve">MAUBEC (38)</t>
  </si>
  <si>
    <t xml:space="preserve">MAUBEC (82)</t>
  </si>
  <si>
    <t xml:space="preserve">MAUBEC (84)</t>
  </si>
  <si>
    <t xml:space="preserve">MAUBERT-FONTAINE (08)</t>
  </si>
  <si>
    <t xml:space="preserve">MAUBEUGE (59)</t>
  </si>
  <si>
    <t xml:space="preserve">MAUBOURGUET (65)</t>
  </si>
  <si>
    <t xml:space="preserve">MAUCHAMPS (91)</t>
  </si>
  <si>
    <t xml:space="preserve">MAUCOMBLE (76)</t>
  </si>
  <si>
    <t xml:space="preserve">MAUCOR (64)</t>
  </si>
  <si>
    <t xml:space="preserve">MAUCOURT (60)</t>
  </si>
  <si>
    <t xml:space="preserve">MAUCOURT (80)</t>
  </si>
  <si>
    <t xml:space="preserve">MAUCOURT-SUR-ORNE (55)</t>
  </si>
  <si>
    <t xml:space="preserve">MAUDETOUR-EN-VEXIN (95)</t>
  </si>
  <si>
    <t xml:space="preserve">MAUGUIO (34)</t>
  </si>
  <si>
    <t xml:space="preserve">MAULAN (55)</t>
  </si>
  <si>
    <t xml:space="preserve">MAULAY (86)</t>
  </si>
  <si>
    <t xml:space="preserve">MAULDE (59)</t>
  </si>
  <si>
    <t xml:space="preserve">MAULE (78)</t>
  </si>
  <si>
    <t xml:space="preserve">MAULEON (79)</t>
  </si>
  <si>
    <t xml:space="preserve">MAULEON-BAROUSSE (65)</t>
  </si>
  <si>
    <t xml:space="preserve">MAULEON-D'ARMAGNAC (32)</t>
  </si>
  <si>
    <t xml:space="preserve">MAULEON-LICHARRE (64)</t>
  </si>
  <si>
    <t xml:space="preserve">MAULERS (60)</t>
  </si>
  <si>
    <t xml:space="preserve">MAULETTE (78)</t>
  </si>
  <si>
    <t xml:space="preserve">MAULEVRIER (49)</t>
  </si>
  <si>
    <t xml:space="preserve">MAULEVRIER-SAINTE-GERTRUDE (76)</t>
  </si>
  <si>
    <t xml:space="preserve">MAULICHERES (32)</t>
  </si>
  <si>
    <t xml:space="preserve">MAUMUSSON (44)</t>
  </si>
  <si>
    <t xml:space="preserve">MAUMUSSON (82)</t>
  </si>
  <si>
    <t xml:space="preserve">MAUMUSSON-LAGUIAN (32)</t>
  </si>
  <si>
    <t xml:space="preserve">MAUNY (76)</t>
  </si>
  <si>
    <t xml:space="preserve">MAUPAS (10)</t>
  </si>
  <si>
    <t xml:space="preserve">MAUPAS (32)</t>
  </si>
  <si>
    <t xml:space="preserve">MAUPERTHUIS (77)</t>
  </si>
  <si>
    <t xml:space="preserve">MAUPERTUIS (50)</t>
  </si>
  <si>
    <t xml:space="preserve">MAUPERTUS-SUR-MER (50)</t>
  </si>
  <si>
    <t xml:space="preserve">MAUPREVOIR (86)</t>
  </si>
  <si>
    <t xml:space="preserve">MAUQUENCHY (76)</t>
  </si>
  <si>
    <t xml:space="preserve">MAURAN (31)</t>
  </si>
  <si>
    <t xml:space="preserve">MAURE (64)</t>
  </si>
  <si>
    <t xml:space="preserve">MAURECOURT (78)</t>
  </si>
  <si>
    <t xml:space="preserve">MAURE-DE-BRETAGNE (35)</t>
  </si>
  <si>
    <t xml:space="preserve">MAUREGARD (77)</t>
  </si>
  <si>
    <t xml:space="preserve">MAUREGNY-EN-HAYE (02)</t>
  </si>
  <si>
    <t xml:space="preserve">MAUREILHAN (34)</t>
  </si>
  <si>
    <t xml:space="preserve">MAUREILLAS-LAS-ILLAS (66)</t>
  </si>
  <si>
    <t xml:space="preserve">MAUREMONT (31)</t>
  </si>
  <si>
    <t xml:space="preserve">MAURENS (24)</t>
  </si>
  <si>
    <t xml:space="preserve">MAURENS (31)</t>
  </si>
  <si>
    <t xml:space="preserve">MAURENS (32)</t>
  </si>
  <si>
    <t xml:space="preserve">MAURENS-SCOPONT (81)</t>
  </si>
  <si>
    <t xml:space="preserve">MAUREPAS (78)</t>
  </si>
  <si>
    <t xml:space="preserve">MAUREPAS (80)</t>
  </si>
  <si>
    <t xml:space="preserve">MAURESSAC (31)</t>
  </si>
  <si>
    <t xml:space="preserve">MAURESSARGUES (30)</t>
  </si>
  <si>
    <t xml:space="preserve">MAUREVILLE (31)</t>
  </si>
  <si>
    <t xml:space="preserve">MAURIAC (15)</t>
  </si>
  <si>
    <t xml:space="preserve">MAURIAC (33)</t>
  </si>
  <si>
    <t xml:space="preserve">MAURIES (40)</t>
  </si>
  <si>
    <t xml:space="preserve">MAURINES (15)</t>
  </si>
  <si>
    <t xml:space="preserve">MAUROIS (59)</t>
  </si>
  <si>
    <t xml:space="preserve">MAURON (56)</t>
  </si>
  <si>
    <t xml:space="preserve">MAUROUX (32)</t>
  </si>
  <si>
    <t xml:space="preserve">MAUROUX (46)</t>
  </si>
  <si>
    <t xml:space="preserve">MAURRIN (40)</t>
  </si>
  <si>
    <t xml:space="preserve">MAURS (15)</t>
  </si>
  <si>
    <t xml:space="preserve">MAURUPT-LE-MONTOIS (51)</t>
  </si>
  <si>
    <t xml:space="preserve">MAURY (66)</t>
  </si>
  <si>
    <t xml:space="preserve">MAUSOLEO (2B)</t>
  </si>
  <si>
    <t xml:space="preserve">MAUSSAC (19)</t>
  </si>
  <si>
    <t xml:space="preserve">MAUSSANE-LES-ALPILLES (13)</t>
  </si>
  <si>
    <t xml:space="preserve">MAUSSANS (70)</t>
  </si>
  <si>
    <t xml:space="preserve">MAUTES (23)</t>
  </si>
  <si>
    <t xml:space="preserve">MAUVAGES (55)</t>
  </si>
  <si>
    <t xml:space="preserve">MAUVAISIN (31)</t>
  </si>
  <si>
    <t xml:space="preserve">MAUVES (07)</t>
  </si>
  <si>
    <t xml:space="preserve">MAUVES-SUR-HUISNE (61)</t>
  </si>
  <si>
    <t xml:space="preserve">MAUVES-SUR-LOIRE (44)</t>
  </si>
  <si>
    <t xml:space="preserve">MAUVEZIN (31)</t>
  </si>
  <si>
    <t xml:space="preserve">MAUVEZIN (32)</t>
  </si>
  <si>
    <t xml:space="preserve">MAUVEZIN (65)</t>
  </si>
  <si>
    <t xml:space="preserve">MAUVEZIN-D'ARMAGNAC (40)</t>
  </si>
  <si>
    <t xml:space="preserve">MAUVEZIN-DE-PRAT (09)</t>
  </si>
  <si>
    <t xml:space="preserve">MAUVEZIN-DE-SAINTE-CROIX (09)</t>
  </si>
  <si>
    <t xml:space="preserve">MAUVIERES (36)</t>
  </si>
  <si>
    <t xml:space="preserve">MAUVILLY (21)</t>
  </si>
  <si>
    <t xml:space="preserve">MAUX (58)</t>
  </si>
  <si>
    <t xml:space="preserve">MAUZAC (31)</t>
  </si>
  <si>
    <t xml:space="preserve">MAUZAC-ET-GRAND-CASTANG (24)</t>
  </si>
  <si>
    <t xml:space="preserve">MAUZENS-ET-MIREMONT (24)</t>
  </si>
  <si>
    <t xml:space="preserve">MAUZE-SUR-LE-MIGNON (79)</t>
  </si>
  <si>
    <t xml:space="preserve">MAUZE-THOUARSAIS (79)</t>
  </si>
  <si>
    <t xml:space="preserve">MAUZUN (63)</t>
  </si>
  <si>
    <t xml:space="preserve">MAVES (41)</t>
  </si>
  <si>
    <t xml:space="preserve">MAVILLY-MANDELOT (21)</t>
  </si>
  <si>
    <t xml:space="preserve">MAXENT (35)</t>
  </si>
  <si>
    <t xml:space="preserve">MAXEVILLE (54)</t>
  </si>
  <si>
    <t xml:space="preserve">MAXEY-SUR-MEUSE (88)</t>
  </si>
  <si>
    <t xml:space="preserve">MAXEY-SUR-VAISE (55)</t>
  </si>
  <si>
    <t xml:space="preserve">MAXILLY-SUR-LEMAN (74)</t>
  </si>
  <si>
    <t xml:space="preserve">MAXILLY-SUR-SAONE (21)</t>
  </si>
  <si>
    <t xml:space="preserve">MAXOU (46)</t>
  </si>
  <si>
    <t xml:space="preserve">MAXSTADT (57)</t>
  </si>
  <si>
    <t xml:space="preserve">MAYAC (24)</t>
  </si>
  <si>
    <t xml:space="preserve">MAY-EN-MULTIEN (77)</t>
  </si>
  <si>
    <t xml:space="preserve">MAYENNE (53)</t>
  </si>
  <si>
    <t xml:space="preserve">MAYET (72)</t>
  </si>
  <si>
    <t xml:space="preserve">MAYLIS (40)</t>
  </si>
  <si>
    <t xml:space="preserve">MAYNAL (39)</t>
  </si>
  <si>
    <t xml:space="preserve">MAYOT (02)</t>
  </si>
  <si>
    <t xml:space="preserve">MAYRAC (46)</t>
  </si>
  <si>
    <t xml:space="preserve">MAYRAN (12)</t>
  </si>
  <si>
    <t xml:space="preserve">MAYREGNE (31)</t>
  </si>
  <si>
    <t xml:space="preserve">MAYRES (07)</t>
  </si>
  <si>
    <t xml:space="preserve">MAYRES (63)</t>
  </si>
  <si>
    <t xml:space="preserve">MAYRES-SAVEL (38)</t>
  </si>
  <si>
    <t xml:space="preserve">MAYREVILLE (11)</t>
  </si>
  <si>
    <t xml:space="preserve">MAYRINHAC-LENTOUR (46)</t>
  </si>
  <si>
    <t xml:space="preserve">MAYRONNES (11)</t>
  </si>
  <si>
    <t xml:space="preserve">MAYSEL (60)</t>
  </si>
  <si>
    <t xml:space="preserve">MAY-SUR-ORNE (14)</t>
  </si>
  <si>
    <t xml:space="preserve">MAZAMET (81)</t>
  </si>
  <si>
    <t xml:space="preserve">MAZAN (84)</t>
  </si>
  <si>
    <t xml:space="preserve">MAZANGE (41)</t>
  </si>
  <si>
    <t xml:space="preserve">MAZAN-L'ABBAYE (07)</t>
  </si>
  <si>
    <t xml:space="preserve">MAZAUGUES (83)</t>
  </si>
  <si>
    <t xml:space="preserve">MAZAYE (63)</t>
  </si>
  <si>
    <t xml:space="preserve">MAZE (49)</t>
  </si>
  <si>
    <t xml:space="preserve">MAZEIRAT (23)</t>
  </si>
  <si>
    <t xml:space="preserve">MAZELEY (88)</t>
  </si>
  <si>
    <t xml:space="preserve">MAZERAY (17)</t>
  </si>
  <si>
    <t xml:space="preserve">MAZERES (09)</t>
  </si>
  <si>
    <t xml:space="preserve">MAZERES (33)</t>
  </si>
  <si>
    <t xml:space="preserve">MAZERES-DE-NESTE (65)</t>
  </si>
  <si>
    <t xml:space="preserve">MAZERES-LEZONS (64)</t>
  </si>
  <si>
    <t xml:space="preserve">MAZERES-SUR-SALAT (31)</t>
  </si>
  <si>
    <t xml:space="preserve">MAZERIER (03)</t>
  </si>
  <si>
    <t xml:space="preserve">MAZERNY (08)</t>
  </si>
  <si>
    <t xml:space="preserve">MAZEROLLES (16)</t>
  </si>
  <si>
    <t xml:space="preserve">MAZEROLLES (17)</t>
  </si>
  <si>
    <t xml:space="preserve">MAZEROLLES (40)</t>
  </si>
  <si>
    <t xml:space="preserve">MAZEROLLES (64)</t>
  </si>
  <si>
    <t xml:space="preserve">MAZEROLLES (65)</t>
  </si>
  <si>
    <t xml:space="preserve">MAZEROLLES (86)</t>
  </si>
  <si>
    <t xml:space="preserve">MAZEROLLES-DU-RAZES (11)</t>
  </si>
  <si>
    <t xml:space="preserve">MAZEROLLES-LE-SALIN (25)</t>
  </si>
  <si>
    <t xml:space="preserve">MAZERULLES (54)</t>
  </si>
  <si>
    <t xml:space="preserve">MAZET-SAINT-VOY (43)</t>
  </si>
  <si>
    <t xml:space="preserve">MAZEUIL (86)</t>
  </si>
  <si>
    <t xml:space="preserve">MAZEYRAT-AUROUZE (43)</t>
  </si>
  <si>
    <t xml:space="preserve">MAZEYRAT-D'ALLIER (43)</t>
  </si>
  <si>
    <t xml:space="preserve">MAZEYROLLES (24)</t>
  </si>
  <si>
    <t xml:space="preserve">MAZIERES (16)</t>
  </si>
  <si>
    <t xml:space="preserve">MAZIERES-DE-TOURAINE (37)</t>
  </si>
  <si>
    <t xml:space="preserve">MAZIERES-EN-GATINE (79)</t>
  </si>
  <si>
    <t xml:space="preserve">MAZIERES-EN-MAUGES (49)</t>
  </si>
  <si>
    <t xml:space="preserve">MAZIERES-NARESSE (47)</t>
  </si>
  <si>
    <t xml:space="preserve">MAZIERES-SUR-BERONNE (79)</t>
  </si>
  <si>
    <t xml:space="preserve">MAZILLE (71)</t>
  </si>
  <si>
    <t xml:space="preserve">MAZINGARBE (62)</t>
  </si>
  <si>
    <t xml:space="preserve">MAZINGHEM (62)</t>
  </si>
  <si>
    <t xml:space="preserve">MAZINGHIEN (59)</t>
  </si>
  <si>
    <t xml:space="preserve">MAZION (33)</t>
  </si>
  <si>
    <t xml:space="preserve">MAZIRAT (03)</t>
  </si>
  <si>
    <t xml:space="preserve">MAZIROT (88)</t>
  </si>
  <si>
    <t xml:space="preserve">MAZOIRES (63)</t>
  </si>
  <si>
    <t xml:space="preserve">MAZOUAU (65)</t>
  </si>
  <si>
    <t xml:space="preserve">MAZUBY (11)</t>
  </si>
  <si>
    <t xml:space="preserve">MAZZOLA (2B)</t>
  </si>
  <si>
    <t xml:space="preserve">MEAILLES (04)</t>
  </si>
  <si>
    <t xml:space="preserve">MEALLET (15)</t>
  </si>
  <si>
    <t xml:space="preserve">MEASNES (23)</t>
  </si>
  <si>
    <t xml:space="preserve">MEAUCE (28)</t>
  </si>
  <si>
    <t xml:space="preserve">MEAUDRE (38)</t>
  </si>
  <si>
    <t xml:space="preserve">MEAULNE (03)</t>
  </si>
  <si>
    <t xml:space="preserve">MEAULTE (80)</t>
  </si>
  <si>
    <t xml:space="preserve">MEAUTIS (50)</t>
  </si>
  <si>
    <t xml:space="preserve">MEAUX (77)</t>
  </si>
  <si>
    <t xml:space="preserve">MEAUX-LA-MONTAGNE (69)</t>
  </si>
  <si>
    <t xml:space="preserve">MEAUZAC (82)</t>
  </si>
  <si>
    <t xml:space="preserve">MECE (35)</t>
  </si>
  <si>
    <t xml:space="preserve">MECHMONT (46)</t>
  </si>
  <si>
    <t xml:space="preserve">MECLEUVES (57)</t>
  </si>
  <si>
    <t xml:space="preserve">MECQUIGNIES (59)</t>
  </si>
  <si>
    <t xml:space="preserve">MECRIN (55)</t>
  </si>
  <si>
    <t xml:space="preserve">MECRINGES (51)</t>
  </si>
  <si>
    <t xml:space="preserve">MEDAN (78)</t>
  </si>
  <si>
    <t xml:space="preserve">MEDAVY (61)</t>
  </si>
  <si>
    <t xml:space="preserve">MEDEYROLLES (63)</t>
  </si>
  <si>
    <t xml:space="preserve">MEDIERE (25)</t>
  </si>
  <si>
    <t xml:space="preserve">MEDILLAC (16)</t>
  </si>
  <si>
    <t xml:space="preserve">MEDIS (17)</t>
  </si>
  <si>
    <t xml:space="preserve">MEDONVILLE (88)</t>
  </si>
  <si>
    <t xml:space="preserve">MEDREAC (35)</t>
  </si>
  <si>
    <t xml:space="preserve">MEE (53)</t>
  </si>
  <si>
    <t xml:space="preserve">MEES (40)</t>
  </si>
  <si>
    <t xml:space="preserve">MEGANGE (57)</t>
  </si>
  <si>
    <t xml:space="preserve">MEGEVE (74)</t>
  </si>
  <si>
    <t xml:space="preserve">MEGEVETTE (74)</t>
  </si>
  <si>
    <t xml:space="preserve">MEGRIT (22)</t>
  </si>
  <si>
    <t xml:space="preserve">MEHARICOURT (80)</t>
  </si>
  <si>
    <t xml:space="preserve">MEHARIN (64)</t>
  </si>
  <si>
    <t xml:space="preserve">MEHERS (41)</t>
  </si>
  <si>
    <t xml:space="preserve">MEHONCOURT (54)</t>
  </si>
  <si>
    <t xml:space="preserve">MEHOUDIN (61)</t>
  </si>
  <si>
    <t xml:space="preserve">MEHUN-SUR-YEVRE (18)</t>
  </si>
  <si>
    <t xml:space="preserve">MEIGNE (49)</t>
  </si>
  <si>
    <t xml:space="preserve">MEIGNE-LE-VICOMTE (49)</t>
  </si>
  <si>
    <t xml:space="preserve">MEIGNEUX (77)</t>
  </si>
  <si>
    <t xml:space="preserve">MEIGNEUX (80)</t>
  </si>
  <si>
    <t xml:space="preserve">MEILARS (29)</t>
  </si>
  <si>
    <t xml:space="preserve">MEILHAC (87)</t>
  </si>
  <si>
    <t xml:space="preserve">MEILHAN (32)</t>
  </si>
  <si>
    <t xml:space="preserve">MEILHAN (40)</t>
  </si>
  <si>
    <t xml:space="preserve">MEILHAN-SUR-GARONNE (47)</t>
  </si>
  <si>
    <t xml:space="preserve">MEILHARDS (19)</t>
  </si>
  <si>
    <t xml:space="preserve">MEILHAUD (63)</t>
  </si>
  <si>
    <t xml:space="preserve">MEILLAC (35)</t>
  </si>
  <si>
    <t xml:space="preserve">MEILLANT (18)</t>
  </si>
  <si>
    <t xml:space="preserve">MEILLARD (03)</t>
  </si>
  <si>
    <t xml:space="preserve">MEILLERAY (77)</t>
  </si>
  <si>
    <t xml:space="preserve">MEILLERIE (74)</t>
  </si>
  <si>
    <t xml:space="preserve">MEILLERS (03)</t>
  </si>
  <si>
    <t xml:space="preserve">MEILLON (64)</t>
  </si>
  <si>
    <t xml:space="preserve">MEILLONNAS (01)</t>
  </si>
  <si>
    <t xml:space="preserve">MEILLY-SUR-ROUVRES (21)</t>
  </si>
  <si>
    <t xml:space="preserve">MEISENTHAL (57)</t>
  </si>
  <si>
    <t xml:space="preserve">MEISTRATZHEIM (67)</t>
  </si>
  <si>
    <t xml:space="preserve">MEJANNES-LE-CLAP (30)</t>
  </si>
  <si>
    <t xml:space="preserve">MEJANNES-LES-ALES (30)</t>
  </si>
  <si>
    <t xml:space="preserve">MELA (2A)</t>
  </si>
  <si>
    <t xml:space="preserve">MELAGUES (12)</t>
  </si>
  <si>
    <t xml:space="preserve">MELAMARE (76)</t>
  </si>
  <si>
    <t xml:space="preserve">MELAY (49)</t>
  </si>
  <si>
    <t xml:space="preserve">MELAY (52)</t>
  </si>
  <si>
    <t xml:space="preserve">MELAY (71)</t>
  </si>
  <si>
    <t xml:space="preserve">MELECEY (70)</t>
  </si>
  <si>
    <t xml:space="preserve">MELESSE (35)</t>
  </si>
  <si>
    <t xml:space="preserve">MELGVEN (29)</t>
  </si>
  <si>
    <t xml:space="preserve">MELICOCQ (60)</t>
  </si>
  <si>
    <t xml:space="preserve">MELICOURT (27)</t>
  </si>
  <si>
    <t xml:space="preserve">MELIGNY-LE-GRAND (55)</t>
  </si>
  <si>
    <t xml:space="preserve">MELIGNY-LE-PETIT (55)</t>
  </si>
  <si>
    <t xml:space="preserve">MELIN (70)</t>
  </si>
  <si>
    <t xml:space="preserve">MELINCOURT (70)</t>
  </si>
  <si>
    <t xml:space="preserve">MELISEY (70)</t>
  </si>
  <si>
    <t xml:space="preserve">MELISEY (89)</t>
  </si>
  <si>
    <t xml:space="preserve">MELJAC (12)</t>
  </si>
  <si>
    <t xml:space="preserve">MELLAC (29)</t>
  </si>
  <si>
    <t xml:space="preserve">MELLE (35)</t>
  </si>
  <si>
    <t xml:space="preserve">MELLE (79)</t>
  </si>
  <si>
    <t xml:space="preserve">MELLECEY (71)</t>
  </si>
  <si>
    <t xml:space="preserve">MELLERAN (79)</t>
  </si>
  <si>
    <t xml:space="preserve">MELLERAY (72)</t>
  </si>
  <si>
    <t xml:space="preserve">MELLEROY (45)</t>
  </si>
  <si>
    <t xml:space="preserve">MELLES (31)</t>
  </si>
  <si>
    <t xml:space="preserve">MELLEVILLE (76)</t>
  </si>
  <si>
    <t xml:space="preserve">MELLIONNEC (22)</t>
  </si>
  <si>
    <t xml:space="preserve">MELLO (60)</t>
  </si>
  <si>
    <t xml:space="preserve">MELOISEY (21)</t>
  </si>
  <si>
    <t xml:space="preserve">MELRAND (56)</t>
  </si>
  <si>
    <t xml:space="preserve">MELSHEIM (67)</t>
  </si>
  <si>
    <t xml:space="preserve">MELUN (77)</t>
  </si>
  <si>
    <t xml:space="preserve">MELVE (04)</t>
  </si>
  <si>
    <t xml:space="preserve">MELZ-SUR-SEINE (77)</t>
  </si>
  <si>
    <t xml:space="preserve">MEMBREY (70)</t>
  </si>
  <si>
    <t xml:space="preserve">MEMBROLLES (41)</t>
  </si>
  <si>
    <t xml:space="preserve">MEMENIL (88)</t>
  </si>
  <si>
    <t xml:space="preserve">MEMMELSHOFFEN (67)</t>
  </si>
  <si>
    <t xml:space="preserve">MENADES (89)</t>
  </si>
  <si>
    <t xml:space="preserve">MENARMONT (88)</t>
  </si>
  <si>
    <t xml:space="preserve">MENARS (41)</t>
  </si>
  <si>
    <t xml:space="preserve">MENAT (63)</t>
  </si>
  <si>
    <t xml:space="preserve">MENAUCOURT (55)</t>
  </si>
  <si>
    <t xml:space="preserve">MENCAS (62)</t>
  </si>
  <si>
    <t xml:space="preserve">MENCHHOFFEN (67)</t>
  </si>
  <si>
    <t xml:space="preserve">MENDE (48)</t>
  </si>
  <si>
    <t xml:space="preserve">MENDIONDE (64)</t>
  </si>
  <si>
    <t xml:space="preserve">MENDITTE (64)</t>
  </si>
  <si>
    <t xml:space="preserve">MENDIVE (64)</t>
  </si>
  <si>
    <t xml:space="preserve">MENEAC (56)</t>
  </si>
  <si>
    <t xml:space="preserve">MENERBES (84)</t>
  </si>
  <si>
    <t xml:space="preserve">MENERVAL (76)</t>
  </si>
  <si>
    <t xml:space="preserve">MENERVILLE (78)</t>
  </si>
  <si>
    <t xml:space="preserve">MENESBLE (21)</t>
  </si>
  <si>
    <t xml:space="preserve">MENESLIES (80)</t>
  </si>
  <si>
    <t xml:space="preserve">MENESPLET (24)</t>
  </si>
  <si>
    <t xml:space="preserve">MENESQUEVILLE (27)</t>
  </si>
  <si>
    <t xml:space="preserve">MENESSAIRE (21)</t>
  </si>
  <si>
    <t xml:space="preserve">MENESTREAU (58)</t>
  </si>
  <si>
    <t xml:space="preserve">MENESTREAU-EN-VILLETTE (45)</t>
  </si>
  <si>
    <t xml:space="preserve">MENET (15)</t>
  </si>
  <si>
    <t xml:space="preserve">MENETOU-COUTURE (18)</t>
  </si>
  <si>
    <t xml:space="preserve">MENETOU-RATEL (18)</t>
  </si>
  <si>
    <t xml:space="preserve">MENETOU-SALON (18)</t>
  </si>
  <si>
    <t xml:space="preserve">MENETOU-SUR-NAHON (36)</t>
  </si>
  <si>
    <t xml:space="preserve">MENETREOL-SOUS-SANCERRE (18)</t>
  </si>
  <si>
    <t xml:space="preserve">MENETREOLS-SOUS-VATAN (36)</t>
  </si>
  <si>
    <t xml:space="preserve">MENETREOL-SUR-SAULDRE (18)</t>
  </si>
  <si>
    <t xml:space="preserve">MENETREUIL (71)</t>
  </si>
  <si>
    <t xml:space="preserve">MENETREUX-LE-PITOIS (21)</t>
  </si>
  <si>
    <t xml:space="preserve">MENETROL (63)</t>
  </si>
  <si>
    <t xml:space="preserve">MENETRU-LE-VIGNOBLE (39)</t>
  </si>
  <si>
    <t xml:space="preserve">MENETRUX-EN-JOUX (39)</t>
  </si>
  <si>
    <t xml:space="preserve">MENEVILLERS (60)</t>
  </si>
  <si>
    <t xml:space="preserve">MENGLON (26)</t>
  </si>
  <si>
    <t xml:space="preserve">MENIGOUTE (79)</t>
  </si>
  <si>
    <t xml:space="preserve">MENIL (53)</t>
  </si>
  <si>
    <t xml:space="preserve">MENIL-ANNELLES (08)</t>
  </si>
  <si>
    <t xml:space="preserve">MENIL-AUX-BOIS (55)</t>
  </si>
  <si>
    <t xml:space="preserve">MENIL-DE-SENONES (88)</t>
  </si>
  <si>
    <t xml:space="preserve">MENIL-EN-XAINTOIS (88)</t>
  </si>
  <si>
    <t xml:space="preserve">MENIL-ERREUX (61)</t>
  </si>
  <si>
    <t xml:space="preserve">MENIL-FROGER (61)</t>
  </si>
  <si>
    <t xml:space="preserve">MENIL-GONDOUIN (61)</t>
  </si>
  <si>
    <t xml:space="preserve">MENIL-HERMEI (61)</t>
  </si>
  <si>
    <t xml:space="preserve">MENIL-HUBERT-EN-EXMES (61)</t>
  </si>
  <si>
    <t xml:space="preserve">MENIL-HUBERT-SUR-ORNE (61)</t>
  </si>
  <si>
    <t xml:space="preserve">MENIL-JEAN (61)</t>
  </si>
  <si>
    <t xml:space="preserve">MENIL-LA-HORGNE (55)</t>
  </si>
  <si>
    <t xml:space="preserve">MENIL-LA-TOUR (54)</t>
  </si>
  <si>
    <t xml:space="preserve">MENIL-LEPINOIS (08)</t>
  </si>
  <si>
    <t xml:space="preserve">MENILLES (27)</t>
  </si>
  <si>
    <t xml:space="preserve">MENIL-SUR-BELVITTE (88)</t>
  </si>
  <si>
    <t xml:space="preserve">MENIL-SUR-SAULX (55)</t>
  </si>
  <si>
    <t xml:space="preserve">MENIL-VIN (61)</t>
  </si>
  <si>
    <t xml:space="preserve">MENNECY (91)</t>
  </si>
  <si>
    <t xml:space="preserve">MENNESSIS (02)</t>
  </si>
  <si>
    <t xml:space="preserve">MENNETOU-SUR-CHER (41)</t>
  </si>
  <si>
    <t xml:space="preserve">MENNEVAL (27)</t>
  </si>
  <si>
    <t xml:space="preserve">MENNEVILLE (02)</t>
  </si>
  <si>
    <t xml:space="preserve">MENNEVILLE (62)</t>
  </si>
  <si>
    <t xml:space="preserve">MENNEVRET (02)</t>
  </si>
  <si>
    <t xml:space="preserve">MENNOUVEAUX (52)</t>
  </si>
  <si>
    <t xml:space="preserve">MENOIRE (19)</t>
  </si>
  <si>
    <t xml:space="preserve">MENOMBLET (85)</t>
  </si>
  <si>
    <t xml:space="preserve">MENONCOURT (90)</t>
  </si>
  <si>
    <t xml:space="preserve">MENONVAL (76)</t>
  </si>
  <si>
    <t xml:space="preserve">MENOTEY (39)</t>
  </si>
  <si>
    <t xml:space="preserve">MENOU (58)</t>
  </si>
  <si>
    <t xml:space="preserve">MENOUVILLE (95)</t>
  </si>
  <si>
    <t xml:space="preserve">MENOUX (70)</t>
  </si>
  <si>
    <t xml:space="preserve">MENS (38)</t>
  </si>
  <si>
    <t xml:space="preserve">MENSIGNAC (24)</t>
  </si>
  <si>
    <t xml:space="preserve">MENSKIRCH (57)</t>
  </si>
  <si>
    <t xml:space="preserve">MENTHEVILLE (76)</t>
  </si>
  <si>
    <t xml:space="preserve">MENTHONNEX-EN-BORNES (74)</t>
  </si>
  <si>
    <t xml:space="preserve">MENTHONNEX-SOUS-CLERMONT (74)</t>
  </si>
  <si>
    <t xml:space="preserve">MENTHON-SAINT-BERNARD (74)</t>
  </si>
  <si>
    <t xml:space="preserve">MENTIERES (15)</t>
  </si>
  <si>
    <t xml:space="preserve">MENTON (06)</t>
  </si>
  <si>
    <t xml:space="preserve">MENTQUE-NORTBECOURT (62)</t>
  </si>
  <si>
    <t xml:space="preserve">MENUCOURT (95)</t>
  </si>
  <si>
    <t xml:space="preserve">MENVILLE (31)</t>
  </si>
  <si>
    <t xml:space="preserve">MEOBECQ (36)</t>
  </si>
  <si>
    <t xml:space="preserve">MEOLANS-REVEL (04)</t>
  </si>
  <si>
    <t xml:space="preserve">MEON (49)</t>
  </si>
  <si>
    <t xml:space="preserve">MEOUNES-LES-MONTRIEUX (83)</t>
  </si>
  <si>
    <t xml:space="preserve">MEPIEU (38)</t>
  </si>
  <si>
    <t xml:space="preserve">MER (41)</t>
  </si>
  <si>
    <t xml:space="preserve">MERACQ (64)</t>
  </si>
  <si>
    <t xml:space="preserve">MERAL (53)</t>
  </si>
  <si>
    <t xml:space="preserve">MERAS (09)</t>
  </si>
  <si>
    <t xml:space="preserve">MERCATEL (62)</t>
  </si>
  <si>
    <t xml:space="preserve">MERCENAC (09)</t>
  </si>
  <si>
    <t xml:space="preserve">MERCEUIL (21)</t>
  </si>
  <si>
    <t xml:space="preserve">MERCEY (27)</t>
  </si>
  <si>
    <t xml:space="preserve">MERCEY-LE-GRAND (25)</t>
  </si>
  <si>
    <t xml:space="preserve">MERCEY-SUR-SAONE (70)</t>
  </si>
  <si>
    <t xml:space="preserve">MERCIN-ET-VAUX (02)</t>
  </si>
  <si>
    <t xml:space="preserve">MERCKEGHEM (59)</t>
  </si>
  <si>
    <t xml:space="preserve">MERCK-SAINT-LIEVIN (62)</t>
  </si>
  <si>
    <t xml:space="preserve">MERCOEUR (19)</t>
  </si>
  <si>
    <t xml:space="preserve">MERCOEUR (43)</t>
  </si>
  <si>
    <t xml:space="preserve">MERCUER (07)</t>
  </si>
  <si>
    <t xml:space="preserve">MERCUES (46)</t>
  </si>
  <si>
    <t xml:space="preserve">MERCUREY (71)</t>
  </si>
  <si>
    <t xml:space="preserve">MERCUROL (26)</t>
  </si>
  <si>
    <t xml:space="preserve">MERCURY (73)</t>
  </si>
  <si>
    <t xml:space="preserve">MERCUS-GARRABET (09)</t>
  </si>
  <si>
    <t xml:space="preserve">MERCY (03)</t>
  </si>
  <si>
    <t xml:space="preserve">MERCY (89)</t>
  </si>
  <si>
    <t xml:space="preserve">MERCY-LE-BAS (54)</t>
  </si>
  <si>
    <t xml:space="preserve">MERCY-LE-HAUT (54)</t>
  </si>
  <si>
    <t xml:space="preserve">MERDRIGNAC (22)</t>
  </si>
  <si>
    <t xml:space="preserve">MERE (78)</t>
  </si>
  <si>
    <t xml:space="preserve">MERE (89)</t>
  </si>
  <si>
    <t xml:space="preserve">MEREAU (18)</t>
  </si>
  <si>
    <t xml:space="preserve">MEREAUCOURT (80)</t>
  </si>
  <si>
    <t xml:space="preserve">MEREGLISE (28)</t>
  </si>
  <si>
    <t xml:space="preserve">MERELESSART (80)</t>
  </si>
  <si>
    <t xml:space="preserve">MERENS (32)</t>
  </si>
  <si>
    <t xml:space="preserve">MERENS-LES-VALS (09)</t>
  </si>
  <si>
    <t xml:space="preserve">MERENVIELLE (31)</t>
  </si>
  <si>
    <t xml:space="preserve">MEREUIL (05)</t>
  </si>
  <si>
    <t xml:space="preserve">MEREVILLE (54)</t>
  </si>
  <si>
    <t xml:space="preserve">MEREVILLE (91)</t>
  </si>
  <si>
    <t xml:space="preserve">MEREY (27)</t>
  </si>
  <si>
    <t xml:space="preserve">MEREY-SOUS-MONTROND (25)</t>
  </si>
  <si>
    <t xml:space="preserve">MEREY-VIEILLEY (25)</t>
  </si>
  <si>
    <t xml:space="preserve">MERFY (51)</t>
  </si>
  <si>
    <t xml:space="preserve">MERGEY (10)</t>
  </si>
  <si>
    <t xml:space="preserve">MERIA (2B)</t>
  </si>
  <si>
    <t xml:space="preserve">MERIAL (11)</t>
  </si>
  <si>
    <t xml:space="preserve">MERICOURT (62)</t>
  </si>
  <si>
    <t xml:space="preserve">MERICOURT (78)</t>
  </si>
  <si>
    <t xml:space="preserve">MERICOURT-EN-VIMEU (80)</t>
  </si>
  <si>
    <t xml:space="preserve">MERICOURT-L'ABBE (80)</t>
  </si>
  <si>
    <t xml:space="preserve">MERICOURT-SUR-SOMME (80)</t>
  </si>
  <si>
    <t xml:space="preserve">MERIEL (95)</t>
  </si>
  <si>
    <t xml:space="preserve">MERIFONS (34)</t>
  </si>
  <si>
    <t xml:space="preserve">MERIGNAC (16)</t>
  </si>
  <si>
    <t xml:space="preserve">MERIGNAC (17)</t>
  </si>
  <si>
    <t xml:space="preserve">MERIGNAC (33)</t>
  </si>
  <si>
    <t xml:space="preserve">MERIGNAS (33)</t>
  </si>
  <si>
    <t xml:space="preserve">MERIGNAT (01)</t>
  </si>
  <si>
    <t xml:space="preserve">MERIGNIES (59)</t>
  </si>
  <si>
    <t xml:space="preserve">MERIGNY (36)</t>
  </si>
  <si>
    <t xml:space="preserve">MERIGON (09)</t>
  </si>
  <si>
    <t xml:space="preserve">MERILHEU (65)</t>
  </si>
  <si>
    <t xml:space="preserve">MERILLAC (22)</t>
  </si>
  <si>
    <t xml:space="preserve">MERINCHAL (23)</t>
  </si>
  <si>
    <t xml:space="preserve">MERINDOL (84)</t>
  </si>
  <si>
    <t xml:space="preserve">MERINDOL-LES-OLIVIERS (26)</t>
  </si>
  <si>
    <t xml:space="preserve">MERINVILLE (45)</t>
  </si>
  <si>
    <t xml:space="preserve">MERITEIN (64)</t>
  </si>
  <si>
    <t xml:space="preserve">MERKWILLER-PECHELBRONN (67)</t>
  </si>
  <si>
    <t xml:space="preserve">MERLAS (38)</t>
  </si>
  <si>
    <t xml:space="preserve">MERLAUT (51)</t>
  </si>
  <si>
    <t xml:space="preserve">MERLE (42)</t>
  </si>
  <si>
    <t xml:space="preserve">MERLEAC (22)</t>
  </si>
  <si>
    <t xml:space="preserve">MERLES (82)</t>
  </si>
  <si>
    <t xml:space="preserve">MERLES-SUR-LOISON (55)</t>
  </si>
  <si>
    <t xml:space="preserve">MERLEVENEZ (56)</t>
  </si>
  <si>
    <t xml:space="preserve">MERLIEUX-ET-FOUQUEROLLES (02)</t>
  </si>
  <si>
    <t xml:space="preserve">MERLIMONT (62)</t>
  </si>
  <si>
    <t xml:space="preserve">MERLINES (19)</t>
  </si>
  <si>
    <t xml:space="preserve">MERNEL (35)</t>
  </si>
  <si>
    <t xml:space="preserve">MEROBERT (91)</t>
  </si>
  <si>
    <t xml:space="preserve">MERONA (39)</t>
  </si>
  <si>
    <t xml:space="preserve">MEROUVILLE (28)</t>
  </si>
  <si>
    <t xml:space="preserve">MEROUX-MOVAL (90)</t>
  </si>
  <si>
    <t xml:space="preserve">MERPINS (16)</t>
  </si>
  <si>
    <t xml:space="preserve">MERREY (52)</t>
  </si>
  <si>
    <t xml:space="preserve">MERREY-SUR-ARCE (10)</t>
  </si>
  <si>
    <t xml:space="preserve">MERRI (61)</t>
  </si>
  <si>
    <t xml:space="preserve">MERRIS (59)</t>
  </si>
  <si>
    <t xml:space="preserve">MERRY-LA-VALLEE (89)</t>
  </si>
  <si>
    <t xml:space="preserve">MERRY-SEC (89)</t>
  </si>
  <si>
    <t xml:space="preserve">MERRY-SUR-YONNE (89)</t>
  </si>
  <si>
    <t xml:space="preserve">MERSCHWEILLER (57)</t>
  </si>
  <si>
    <t xml:space="preserve">MERS-LES-BAINS (80)</t>
  </si>
  <si>
    <t xml:space="preserve">MERS-SUR-INDRE (36)</t>
  </si>
  <si>
    <t xml:space="preserve">MERSUAY (70)</t>
  </si>
  <si>
    <t xml:space="preserve">MERTEN (57)</t>
  </si>
  <si>
    <t xml:space="preserve">MERTRUD (52)</t>
  </si>
  <si>
    <t xml:space="preserve">MERTZEN (68)</t>
  </si>
  <si>
    <t xml:space="preserve">MERTZWILLER (67)</t>
  </si>
  <si>
    <t xml:space="preserve">MERU (60)</t>
  </si>
  <si>
    <t xml:space="preserve">MERVAL (02)</t>
  </si>
  <si>
    <t xml:space="preserve">MERVANS (71)</t>
  </si>
  <si>
    <t xml:space="preserve">MERVENT (85)</t>
  </si>
  <si>
    <t xml:space="preserve">MERVILLA (31)</t>
  </si>
  <si>
    <t xml:space="preserve">MERVILLE (31)</t>
  </si>
  <si>
    <t xml:space="preserve">MERVILLE (59)</t>
  </si>
  <si>
    <t xml:space="preserve">MERVILLE-FRANCEVILLE-PLAGE (14)</t>
  </si>
  <si>
    <t xml:space="preserve">MERVILLER (54)</t>
  </si>
  <si>
    <t xml:space="preserve">MERXHEIM (68)</t>
  </si>
  <si>
    <t xml:space="preserve">MERY (73)</t>
  </si>
  <si>
    <t xml:space="preserve">MERY-CORBON (14)</t>
  </si>
  <si>
    <t xml:space="preserve">MERY-ES-BOIS (18)</t>
  </si>
  <si>
    <t xml:space="preserve">MERY-LA-BATAILLE (60)</t>
  </si>
  <si>
    <t xml:space="preserve">MERY-PREMECY (51)</t>
  </si>
  <si>
    <t xml:space="preserve">MERY-SUR-CHER (18)</t>
  </si>
  <si>
    <t xml:space="preserve">MERY-SUR-MARNE (77)</t>
  </si>
  <si>
    <t xml:space="preserve">MERY-SUR-OISE (95)</t>
  </si>
  <si>
    <t xml:space="preserve">MERY-SUR-SEINE (10)</t>
  </si>
  <si>
    <t xml:space="preserve">MESANDANS (25)</t>
  </si>
  <si>
    <t xml:space="preserve">MESANGER (44)</t>
  </si>
  <si>
    <t xml:space="preserve">MESANGUEVILLE (76)</t>
  </si>
  <si>
    <t xml:space="preserve">MESBRECOURT-RICHECOURT (02)</t>
  </si>
  <si>
    <t xml:space="preserve">MESCHERS-SUR-GIRONDE (17)</t>
  </si>
  <si>
    <t xml:space="preserve">MESCOULES (24)</t>
  </si>
  <si>
    <t xml:space="preserve">MESGRIGNY (10)</t>
  </si>
  <si>
    <t xml:space="preserve">MESIGNY (74)</t>
  </si>
  <si>
    <t xml:space="preserve">MESLAN (56)</t>
  </si>
  <si>
    <t xml:space="preserve">MESLAND (41)</t>
  </si>
  <si>
    <t xml:space="preserve">MESLAY (14)</t>
  </si>
  <si>
    <t xml:space="preserve">MESLAY (41)</t>
  </si>
  <si>
    <t xml:space="preserve">MESLAY-DU-MAINE (53)</t>
  </si>
  <si>
    <t xml:space="preserve">MESLAY-LE-GRENET (28)</t>
  </si>
  <si>
    <t xml:space="preserve">MESLAY-LE-VIDAME (28)</t>
  </si>
  <si>
    <t xml:space="preserve">MESLIERES (25)</t>
  </si>
  <si>
    <t xml:space="preserve">MESLIN (22)</t>
  </si>
  <si>
    <t xml:space="preserve">MESMAY (25)</t>
  </si>
  <si>
    <t xml:space="preserve">MESMONT (08)</t>
  </si>
  <si>
    <t xml:space="preserve">MESMONT (21)</t>
  </si>
  <si>
    <t xml:space="preserve">MESNAC (16)</t>
  </si>
  <si>
    <t xml:space="preserve">MESNARD-LA-BAROTIERE (85)</t>
  </si>
  <si>
    <t xml:space="preserve">MESNAY (39)</t>
  </si>
  <si>
    <t xml:space="preserve">MESNIERES-EN-BRAY (76)</t>
  </si>
  <si>
    <t xml:space="preserve">MESNIL-BRUNTEL (80)</t>
  </si>
  <si>
    <t xml:space="preserve">MESNIL-CLINCHAMPS (14)</t>
  </si>
  <si>
    <t xml:space="preserve">MESNIL-DOMQUEUR (80)</t>
  </si>
  <si>
    <t xml:space="preserve">MESNIL-EN-ARROUAISE (80)</t>
  </si>
  <si>
    <t xml:space="preserve">MESNIL-FOLLEMPRISE (76)</t>
  </si>
  <si>
    <t xml:space="preserve">MESNIL-LA-COMTESSE (10)</t>
  </si>
  <si>
    <t xml:space="preserve">MESNIL-LETTRE (10)</t>
  </si>
  <si>
    <t xml:space="preserve">MESNIL-MARTINSART (80)</t>
  </si>
  <si>
    <t xml:space="preserve">MESNIL-MAUGER (76)</t>
  </si>
  <si>
    <t xml:space="preserve">MESNIL-PANNEVILLE (76)</t>
  </si>
  <si>
    <t xml:space="preserve">MESNIL-RAOUL (76)</t>
  </si>
  <si>
    <t xml:space="preserve">MESNIL-ROUSSET (27)</t>
  </si>
  <si>
    <t xml:space="preserve">MESNIL-SAINT-GEORGES (80)</t>
  </si>
  <si>
    <t xml:space="preserve">MESNIL-SAINT-LAURENT (02)</t>
  </si>
  <si>
    <t xml:space="preserve">MESNIL-SAINT-LOUP (10)</t>
  </si>
  <si>
    <t xml:space="preserve">MESNIL-SAINT-NICAISE (80)</t>
  </si>
  <si>
    <t xml:space="preserve">MESNIL-SAINT-PERE (10)</t>
  </si>
  <si>
    <t xml:space="preserve">MESNIL-SELLIERES (10)</t>
  </si>
  <si>
    <t xml:space="preserve">MESNIL-SOUS-VIENNE (27)</t>
  </si>
  <si>
    <t xml:space="preserve">MESNIL-SUR-L'ESTREE (27)</t>
  </si>
  <si>
    <t xml:space="preserve">MESNIL-VERCLIVES (27)</t>
  </si>
  <si>
    <t xml:space="preserve">MESNOIS (39)</t>
  </si>
  <si>
    <t xml:space="preserve">MESPAUL (29)</t>
  </si>
  <si>
    <t xml:space="preserve">MESPLEDE (64)</t>
  </si>
  <si>
    <t xml:space="preserve">MESPLES (03)</t>
  </si>
  <si>
    <t xml:space="preserve">MESPUITS (91)</t>
  </si>
  <si>
    <t xml:space="preserve">MESQUER (44)</t>
  </si>
  <si>
    <t xml:space="preserve">MESSAC (17)</t>
  </si>
  <si>
    <t xml:space="preserve">MESSAC (35)</t>
  </si>
  <si>
    <t xml:space="preserve">MESSANGES (21)</t>
  </si>
  <si>
    <t xml:space="preserve">MESSANGES (40)</t>
  </si>
  <si>
    <t xml:space="preserve">MESSAS (45)</t>
  </si>
  <si>
    <t xml:space="preserve">MESSE (79)</t>
  </si>
  <si>
    <t xml:space="preserve">MESSEI (61)</t>
  </si>
  <si>
    <t xml:space="preserve">MESSEIN (54)</t>
  </si>
  <si>
    <t xml:space="preserve">MESSEIX (63)</t>
  </si>
  <si>
    <t xml:space="preserve">MESSEME (86)</t>
  </si>
  <si>
    <t xml:space="preserve">MESSERY (74)</t>
  </si>
  <si>
    <t xml:space="preserve">MESSEY-SUR-GROSNE (71)</t>
  </si>
  <si>
    <t xml:space="preserve">MESSIA-SUR-SORNE (39)</t>
  </si>
  <si>
    <t xml:space="preserve">MESSIGNY-ET-VANTOUX (21)</t>
  </si>
  <si>
    <t xml:space="preserve">MESSIMY (69)</t>
  </si>
  <si>
    <t xml:space="preserve">MESSIMY-SUR-SAONE (01)</t>
  </si>
  <si>
    <t xml:space="preserve">MESSINCOURT (08)</t>
  </si>
  <si>
    <t xml:space="preserve">MESSON (10)</t>
  </si>
  <si>
    <t xml:space="preserve">MESSY (77)</t>
  </si>
  <si>
    <t xml:space="preserve">MESTERRIEUX (33)</t>
  </si>
  <si>
    <t xml:space="preserve">MESTES (19)</t>
  </si>
  <si>
    <t xml:space="preserve">MESVES-SUR-LOIRE (58)</t>
  </si>
  <si>
    <t xml:space="preserve">MESVRES (71)</t>
  </si>
  <si>
    <t xml:space="preserve">METABIEF (25)</t>
  </si>
  <si>
    <t xml:space="preserve">METAIRIES-SAINT-QUIRIN (57)</t>
  </si>
  <si>
    <t xml:space="preserve">METEREN (59)</t>
  </si>
  <si>
    <t xml:space="preserve">METHAMIS (84)</t>
  </si>
  <si>
    <t xml:space="preserve">METIGNY (80)</t>
  </si>
  <si>
    <t xml:space="preserve">METTING (57)</t>
  </si>
  <si>
    <t xml:space="preserve">METTRAY (37)</t>
  </si>
  <si>
    <t xml:space="preserve">METZ (57)</t>
  </si>
  <si>
    <t xml:space="preserve">METZ-EN-COUTURE (62)</t>
  </si>
  <si>
    <t xml:space="preserve">METZERAL (68)</t>
  </si>
  <si>
    <t xml:space="preserve">METZERESCHE (57)</t>
  </si>
  <si>
    <t xml:space="preserve">METZERVISSE (57)</t>
  </si>
  <si>
    <t xml:space="preserve">METZING (57)</t>
  </si>
  <si>
    <t xml:space="preserve">METZ-LE-COMTE (58)</t>
  </si>
  <si>
    <t xml:space="preserve">METZ-ROBERT (10)</t>
  </si>
  <si>
    <t xml:space="preserve">METZ-TESSY (74)</t>
  </si>
  <si>
    <t xml:space="preserve">MEUCON (56)</t>
  </si>
  <si>
    <t xml:space="preserve">MEUDON (92)</t>
  </si>
  <si>
    <t xml:space="preserve">MEUILLEY (21)</t>
  </si>
  <si>
    <t xml:space="preserve">MEULAN (78)</t>
  </si>
  <si>
    <t xml:space="preserve">MEULERS (76)</t>
  </si>
  <si>
    <t xml:space="preserve">MEULLES (14)</t>
  </si>
  <si>
    <t xml:space="preserve">MEULSON (21)</t>
  </si>
  <si>
    <t xml:space="preserve">MEUNET-PLANCHES (36)</t>
  </si>
  <si>
    <t xml:space="preserve">MEUNET-SUR-VATAN (36)</t>
  </si>
  <si>
    <t xml:space="preserve">MEUNG-SUR-LOIRE (45)</t>
  </si>
  <si>
    <t xml:space="preserve">MEURCE (72)</t>
  </si>
  <si>
    <t xml:space="preserve">MEURCHIN (62)</t>
  </si>
  <si>
    <t xml:space="preserve">MEURCOURT (70)</t>
  </si>
  <si>
    <t xml:space="preserve">MEURES (52)</t>
  </si>
  <si>
    <t xml:space="preserve">MEURIVAL (02)</t>
  </si>
  <si>
    <t xml:space="preserve">MEURSAC (17)</t>
  </si>
  <si>
    <t xml:space="preserve">MEURSANGES (21)</t>
  </si>
  <si>
    <t xml:space="preserve">MEURSAULT (21)</t>
  </si>
  <si>
    <t xml:space="preserve">MEURVILLE (10)</t>
  </si>
  <si>
    <t xml:space="preserve">MEUSNES (41)</t>
  </si>
  <si>
    <t xml:space="preserve">MEUSSIA (39)</t>
  </si>
  <si>
    <t xml:space="preserve">MEUVAINES (14)</t>
  </si>
  <si>
    <t xml:space="preserve">MEUX (17)</t>
  </si>
  <si>
    <t xml:space="preserve">MEUZAC (87)</t>
  </si>
  <si>
    <t xml:space="preserve">MEVOISINS (28)</t>
  </si>
  <si>
    <t xml:space="preserve">MEVOUILLON (26)</t>
  </si>
  <si>
    <t xml:space="preserve">MEXIMIEUX (01)</t>
  </si>
  <si>
    <t xml:space="preserve">MEXY (54)</t>
  </si>
  <si>
    <t xml:space="preserve">MEY (57)</t>
  </si>
  <si>
    <t xml:space="preserve">MEYENHEIM (68)</t>
  </si>
  <si>
    <t xml:space="preserve">MEYLAN (38)</t>
  </si>
  <si>
    <t xml:space="preserve">MEYMAC (19)</t>
  </si>
  <si>
    <t xml:space="preserve">MEYNES (30)</t>
  </si>
  <si>
    <t xml:space="preserve">MEYRALS (24)</t>
  </si>
  <si>
    <t xml:space="preserve">MEYRANNES (30)</t>
  </si>
  <si>
    <t xml:space="preserve">MEYRARGUES (13)</t>
  </si>
  <si>
    <t xml:space="preserve">MEYRAS (07)</t>
  </si>
  <si>
    <t xml:space="preserve">MEYREUIL (13)</t>
  </si>
  <si>
    <t xml:space="preserve">MEYRIE (38)</t>
  </si>
  <si>
    <t xml:space="preserve">MEYRIEU-LES-ETANGS (38)</t>
  </si>
  <si>
    <t xml:space="preserve">MEYRIEUX-TROUET (73)</t>
  </si>
  <si>
    <t xml:space="preserve">MEYRIGNAC-L'EGLISE (19)</t>
  </si>
  <si>
    <t xml:space="preserve">MEYRONNE (46)</t>
  </si>
  <si>
    <t xml:space="preserve">MEYRONNES (04)</t>
  </si>
  <si>
    <t xml:space="preserve">MEYRUEIS (48)</t>
  </si>
  <si>
    <t xml:space="preserve">MEYS (69)</t>
  </si>
  <si>
    <t xml:space="preserve">MEYSSAC (19)</t>
  </si>
  <si>
    <t xml:space="preserve">MEYSSE (07)</t>
  </si>
  <si>
    <t xml:space="preserve">MEYSSIES (38)</t>
  </si>
  <si>
    <t xml:space="preserve">MEYTHET (74)</t>
  </si>
  <si>
    <t xml:space="preserve">MEYZIEU (69)</t>
  </si>
  <si>
    <t xml:space="preserve">MEZANGERS (53)</t>
  </si>
  <si>
    <t xml:space="preserve">MEZE (34)</t>
  </si>
  <si>
    <t xml:space="preserve">MEZEL (04)</t>
  </si>
  <si>
    <t xml:space="preserve">MEZEL (63)</t>
  </si>
  <si>
    <t xml:space="preserve">MEZENS (81)</t>
  </si>
  <si>
    <t xml:space="preserve">MEZERAY (72)</t>
  </si>
  <si>
    <t xml:space="preserve">MEZERES (43)</t>
  </si>
  <si>
    <t xml:space="preserve">MEZERIAT (01)</t>
  </si>
  <si>
    <t xml:space="preserve">MEZEROLLES (80)</t>
  </si>
  <si>
    <t xml:space="preserve">MEZERVILLE (11)</t>
  </si>
  <si>
    <t xml:space="preserve">MEZIDON-CANON (14)</t>
  </si>
  <si>
    <t xml:space="preserve">MEZIERES-AU-PERCHE (28)</t>
  </si>
  <si>
    <t xml:space="preserve">MEZIERES-EN-BRENNE (36)</t>
  </si>
  <si>
    <t xml:space="preserve">MEZIERES-EN-DROUAIS (28)</t>
  </si>
  <si>
    <t xml:space="preserve">MEZIERES-EN-GATINAIS (45)</t>
  </si>
  <si>
    <t xml:space="preserve">MEZIERES-EN-SANTERRE (80)</t>
  </si>
  <si>
    <t xml:space="preserve">MEZIERES-EN-VEXIN (27)</t>
  </si>
  <si>
    <t xml:space="preserve">MEZIERES-LEZ-CLERY (45)</t>
  </si>
  <si>
    <t xml:space="preserve">MEZIERES-SOUS-LAVARDIN (72)</t>
  </si>
  <si>
    <t xml:space="preserve">MEZIERES-SUR-COUESNON (35)</t>
  </si>
  <si>
    <t xml:space="preserve">MEZIERES-SUR-ISSOIRE (87)</t>
  </si>
  <si>
    <t xml:space="preserve">MEZIERES-SUR-OISE (02)</t>
  </si>
  <si>
    <t xml:space="preserve">MEZIERES-SUR-PONTHOUIN (72)</t>
  </si>
  <si>
    <t xml:space="preserve">MEZIERES-SUR-SEINE (78)</t>
  </si>
  <si>
    <t xml:space="preserve">MEZILHAC (07)</t>
  </si>
  <si>
    <t xml:space="preserve">MEZILLES (89)</t>
  </si>
  <si>
    <t xml:space="preserve">MEZIN (47)</t>
  </si>
  <si>
    <t xml:space="preserve">MEZIRE (90)</t>
  </si>
  <si>
    <t xml:space="preserve">MEZOARGUES (13)</t>
  </si>
  <si>
    <t xml:space="preserve">MEZOS (40)</t>
  </si>
  <si>
    <t xml:space="preserve">MEZY-MOULINS (02)</t>
  </si>
  <si>
    <t xml:space="preserve">MEZY-SUR-SEINE (78)</t>
  </si>
  <si>
    <t xml:space="preserve">MHERE (58)</t>
  </si>
  <si>
    <t xml:space="preserve">MIALET (24)</t>
  </si>
  <si>
    <t xml:space="preserve">MIALET (30)</t>
  </si>
  <si>
    <t xml:space="preserve">MIALOS (64)</t>
  </si>
  <si>
    <t xml:space="preserve">MIANNAY (80)</t>
  </si>
  <si>
    <t xml:space="preserve">MICHAUGUES (58)</t>
  </si>
  <si>
    <t xml:space="preserve">MICHELBACH (68)</t>
  </si>
  <si>
    <t xml:space="preserve">MICHELBACH-LE-BAS (68)</t>
  </si>
  <si>
    <t xml:space="preserve">MICHELBACH-LE-HAUT (68)</t>
  </si>
  <si>
    <t xml:space="preserve">MICHERY (89)</t>
  </si>
  <si>
    <t xml:space="preserve">MIDREVAUX (88)</t>
  </si>
  <si>
    <t xml:space="preserve">MIEGES (39)</t>
  </si>
  <si>
    <t xml:space="preserve">MIELAN (32)</t>
  </si>
  <si>
    <t xml:space="preserve">MIELLIN (70)</t>
  </si>
  <si>
    <t xml:space="preserve">MIERMAIGNE (28)</t>
  </si>
  <si>
    <t xml:space="preserve">MIERS (46)</t>
  </si>
  <si>
    <t xml:space="preserve">MIERY (39)</t>
  </si>
  <si>
    <t xml:space="preserve">MIETESHEIM (67)</t>
  </si>
  <si>
    <t xml:space="preserve">MIEUSSY (74)</t>
  </si>
  <si>
    <t xml:space="preserve">MIEUXCE (61)</t>
  </si>
  <si>
    <t xml:space="preserve">MIGE (89)</t>
  </si>
  <si>
    <t xml:space="preserve">MIGENNES (89)</t>
  </si>
  <si>
    <t xml:space="preserve">MIGLOS (09)</t>
  </si>
  <si>
    <t xml:space="preserve">MIGNALOUX-BEAUVOIR (86)</t>
  </si>
  <si>
    <t xml:space="preserve">MIGNAVILLERS (70)</t>
  </si>
  <si>
    <t xml:space="preserve">MIGNE (36)</t>
  </si>
  <si>
    <t xml:space="preserve">MIGNE-AUXANCES (86)</t>
  </si>
  <si>
    <t xml:space="preserve">MIGNERES (45)</t>
  </si>
  <si>
    <t xml:space="preserve">MIGNERETTE (45)</t>
  </si>
  <si>
    <t xml:space="preserve">MIGNEVILLE (54)</t>
  </si>
  <si>
    <t xml:space="preserve">MIGNIERES (28)</t>
  </si>
  <si>
    <t xml:space="preserve">MIGNOVILLARD (39)</t>
  </si>
  <si>
    <t xml:space="preserve">MIGNY (36)</t>
  </si>
  <si>
    <t xml:space="preserve">MIGRE (17)</t>
  </si>
  <si>
    <t xml:space="preserve">MIGRON (17)</t>
  </si>
  <si>
    <t xml:space="preserve">MIJANES (09)</t>
  </si>
  <si>
    <t xml:space="preserve">MIJOUX (01)</t>
  </si>
  <si>
    <t xml:space="preserve">MILHAC (46)</t>
  </si>
  <si>
    <t xml:space="preserve">MILHAC-D'AUBEROCHE (24)</t>
  </si>
  <si>
    <t xml:space="preserve">MILHAC-DE-NONTRON (24)</t>
  </si>
  <si>
    <t xml:space="preserve">MILHARS (81)</t>
  </si>
  <si>
    <t xml:space="preserve">MILHAS (31)</t>
  </si>
  <si>
    <t xml:space="preserve">MILHAUD (30)</t>
  </si>
  <si>
    <t xml:space="preserve">MILHAVET (81)</t>
  </si>
  <si>
    <t xml:space="preserve">MILIZAC (29)</t>
  </si>
  <si>
    <t xml:space="preserve">MILLAC (86)</t>
  </si>
  <si>
    <t xml:space="preserve">MILLAM (59)</t>
  </si>
  <si>
    <t xml:space="preserve">MILLANCAY (41)</t>
  </si>
  <si>
    <t xml:space="preserve">MILLAS (66)</t>
  </si>
  <si>
    <t xml:space="preserve">MILLAU (12)</t>
  </si>
  <si>
    <t xml:space="preserve">MILLAY (58)</t>
  </si>
  <si>
    <t xml:space="preserve">MILLEBOSC (76)</t>
  </si>
  <si>
    <t xml:space="preserve">MILLEMONT (78)</t>
  </si>
  <si>
    <t xml:space="preserve">MILLENCOURT (80)</t>
  </si>
  <si>
    <t xml:space="preserve">MILLENCOURT-EN-PONTHIEU (80)</t>
  </si>
  <si>
    <t xml:space="preserve">MILLERY (21)</t>
  </si>
  <si>
    <t xml:space="preserve">MILLERY (54)</t>
  </si>
  <si>
    <t xml:space="preserve">MILLERY (69)</t>
  </si>
  <si>
    <t xml:space="preserve">MILLEVACHES (19)</t>
  </si>
  <si>
    <t xml:space="preserve">MILLIERES (50)</t>
  </si>
  <si>
    <t xml:space="preserve">MILLIERES (52)</t>
  </si>
  <si>
    <t xml:space="preserve">MILLONFOSSE (59)</t>
  </si>
  <si>
    <t xml:space="preserve">MILLY (50)</t>
  </si>
  <si>
    <t xml:space="preserve">MILLY-LA-FORET (91)</t>
  </si>
  <si>
    <t xml:space="preserve">MILLY-LAMARTINE (71)</t>
  </si>
  <si>
    <t xml:space="preserve">MILLY-SUR-BRADON (55)</t>
  </si>
  <si>
    <t xml:space="preserve">MILLY-SUR-THERAIN (60)</t>
  </si>
  <si>
    <t xml:space="preserve">MILON-LA-CHAPELLE (78)</t>
  </si>
  <si>
    <t xml:space="preserve">MIMBASTE (40)</t>
  </si>
  <si>
    <t xml:space="preserve">MIMET (13)</t>
  </si>
  <si>
    <t xml:space="preserve">MIMEURE (21)</t>
  </si>
  <si>
    <t xml:space="preserve">MIMIZAN (40)</t>
  </si>
  <si>
    <t xml:space="preserve">MINAUCOURT-LE-MESNIL-LES-HURLUS (51)</t>
  </si>
  <si>
    <t xml:space="preserve">MINERVE (34)</t>
  </si>
  <si>
    <t xml:space="preserve">MINGOT (65)</t>
  </si>
  <si>
    <t xml:space="preserve">MINGOVAL (62)</t>
  </si>
  <si>
    <t xml:space="preserve">MINIAC-MORVAN (35)</t>
  </si>
  <si>
    <t xml:space="preserve">MINIAC-SOUS-BECHEREL (35)</t>
  </si>
  <si>
    <t xml:space="preserve">MINIHY-TREGUIER (22)</t>
  </si>
  <si>
    <t xml:space="preserve">MINORVILLE (54)</t>
  </si>
  <si>
    <t xml:space="preserve">MINOT (21)</t>
  </si>
  <si>
    <t xml:space="preserve">MINVERSHEIM (67)</t>
  </si>
  <si>
    <t xml:space="preserve">MINZAC (24)</t>
  </si>
  <si>
    <t xml:space="preserve">MINZIER (74)</t>
  </si>
  <si>
    <t xml:space="preserve">MIOLLES (81)</t>
  </si>
  <si>
    <t xml:space="preserve">MIONNAY (01)</t>
  </si>
  <si>
    <t xml:space="preserve">MIONS (69)</t>
  </si>
  <si>
    <t xml:space="preserve">MIOS (33)</t>
  </si>
  <si>
    <t xml:space="preserve">MIOSSENS-LANUSSE (64)</t>
  </si>
  <si>
    <t xml:space="preserve">MIRABEAU (04)</t>
  </si>
  <si>
    <t xml:space="preserve">MIRABEAU (84)</t>
  </si>
  <si>
    <t xml:space="preserve">MIRABEL (07)</t>
  </si>
  <si>
    <t xml:space="preserve">MIRABEL (82)</t>
  </si>
  <si>
    <t xml:space="preserve">MIRABEL-AUX-BARONNIES (26)</t>
  </si>
  <si>
    <t xml:space="preserve">MIRABEL-ET-BLACONS (26)</t>
  </si>
  <si>
    <t xml:space="preserve">MIRADOUX (32)</t>
  </si>
  <si>
    <t xml:space="preserve">MIRAMAS (13)</t>
  </si>
  <si>
    <t xml:space="preserve">MIRAMBEAU (17)</t>
  </si>
  <si>
    <t xml:space="preserve">MIRAMBEAU (31)</t>
  </si>
  <si>
    <t xml:space="preserve">MIRAMONT-D'ASTARAC (32)</t>
  </si>
  <si>
    <t xml:space="preserve">MIRAMONT-DE-COMMINGES (31)</t>
  </si>
  <si>
    <t xml:space="preserve">MIRAMONT-DE-GUYENNE (47)</t>
  </si>
  <si>
    <t xml:space="preserve">MIRAMONT-DE-QUERCY (82)</t>
  </si>
  <si>
    <t xml:space="preserve">MIRAMONT-LATOUR (32)</t>
  </si>
  <si>
    <t xml:space="preserve">MIRAMONT-SENSACQ (40)</t>
  </si>
  <si>
    <t xml:space="preserve">MIRANDE (32)</t>
  </si>
  <si>
    <t xml:space="preserve">MIRANDOL-BOURGNOUNAC (81)</t>
  </si>
  <si>
    <t xml:space="preserve">MIRANNES (32)</t>
  </si>
  <si>
    <t xml:space="preserve">MIRAUMONT (80)</t>
  </si>
  <si>
    <t xml:space="preserve">MIRAVAL-CABARDES (11)</t>
  </si>
  <si>
    <t xml:space="preserve">MIRBEL (52)</t>
  </si>
  <si>
    <t xml:space="preserve">MIRE (49)</t>
  </si>
  <si>
    <t xml:space="preserve">MIREBEAU (21)</t>
  </si>
  <si>
    <t xml:space="preserve">MIREBEAU (86)</t>
  </si>
  <si>
    <t xml:space="preserve">MIREBEL (39)</t>
  </si>
  <si>
    <t xml:space="preserve">MIRECOURT (88)</t>
  </si>
  <si>
    <t xml:space="preserve">MIREFLEURS (63)</t>
  </si>
  <si>
    <t xml:space="preserve">MIREMONT (31)</t>
  </si>
  <si>
    <t xml:space="preserve">MIREMONT (63)</t>
  </si>
  <si>
    <t xml:space="preserve">MIREPEISSET (11)</t>
  </si>
  <si>
    <t xml:space="preserve">MIREPEIX (64)</t>
  </si>
  <si>
    <t xml:space="preserve">MIREPOIX (09)</t>
  </si>
  <si>
    <t xml:space="preserve">MIREPOIX (32)</t>
  </si>
  <si>
    <t xml:space="preserve">MIREPOIX-SUR-TARN (31)</t>
  </si>
  <si>
    <t xml:space="preserve">MIREVAL (34)</t>
  </si>
  <si>
    <t xml:space="preserve">MIRIBEL (01)</t>
  </si>
  <si>
    <t xml:space="preserve">MIRIBEL (26)</t>
  </si>
  <si>
    <t xml:space="preserve">MIRIBEL-LANCHATRE (38)</t>
  </si>
  <si>
    <t xml:space="preserve">MIRIBEL-LES-ECHELLES (38)</t>
  </si>
  <si>
    <t xml:space="preserve">MIRMANDE (26)</t>
  </si>
  <si>
    <t xml:space="preserve">MIRVAUX (80)</t>
  </si>
  <si>
    <t xml:space="preserve">MIRVILLE (76)</t>
  </si>
  <si>
    <t xml:space="preserve">MISCON (26)</t>
  </si>
  <si>
    <t xml:space="preserve">MISEREY (27)</t>
  </si>
  <si>
    <t xml:space="preserve">MISEREY-SALINES (25)</t>
  </si>
  <si>
    <t xml:space="preserve">MISERIEUX (01)</t>
  </si>
  <si>
    <t xml:space="preserve">MISERY (80)</t>
  </si>
  <si>
    <t xml:space="preserve">MISON (04)</t>
  </si>
  <si>
    <t xml:space="preserve">MISSE (79)</t>
  </si>
  <si>
    <t xml:space="preserve">MISSECLE (81)</t>
  </si>
  <si>
    <t xml:space="preserve">MISSEGRE (11)</t>
  </si>
  <si>
    <t xml:space="preserve">MISSERY (21)</t>
  </si>
  <si>
    <t xml:space="preserve">MISSILLAC (44)</t>
  </si>
  <si>
    <t xml:space="preserve">MISSIRIAC (56)</t>
  </si>
  <si>
    <t xml:space="preserve">MISSON (40)</t>
  </si>
  <si>
    <t xml:space="preserve">MISSY (14)</t>
  </si>
  <si>
    <t xml:space="preserve">MISSY-AUX-BOIS (02)</t>
  </si>
  <si>
    <t xml:space="preserve">MISSY-LES-PIERREPONT (02)</t>
  </si>
  <si>
    <t xml:space="preserve">MISSY-SUR-AISNE (02)</t>
  </si>
  <si>
    <t xml:space="preserve">MISY-SUR-YONNE (77)</t>
  </si>
  <si>
    <t xml:space="preserve">MITRY-MORY (77)</t>
  </si>
  <si>
    <t xml:space="preserve">MITTAINVILLE (78)</t>
  </si>
  <si>
    <t xml:space="preserve">MITTAINVILLIERS (28)</t>
  </si>
  <si>
    <t xml:space="preserve">MITTELBERGHEIM (67)</t>
  </si>
  <si>
    <t xml:space="preserve">MITTELBRONN (57)</t>
  </si>
  <si>
    <t xml:space="preserve">MITTELHAUSBERGEN (67)</t>
  </si>
  <si>
    <t xml:space="preserve">MITTELHAUSEN (67)</t>
  </si>
  <si>
    <t xml:space="preserve">MITTELSCHAEFFOLSHEIM (67)</t>
  </si>
  <si>
    <t xml:space="preserve">MITTELWIHR (68)</t>
  </si>
  <si>
    <t xml:space="preserve">MITTERSHEIM (57)</t>
  </si>
  <si>
    <t xml:space="preserve">MITTLACH (68)</t>
  </si>
  <si>
    <t xml:space="preserve">MITTOIS (14)</t>
  </si>
  <si>
    <t xml:space="preserve">MITZACH (68)</t>
  </si>
  <si>
    <t xml:space="preserve">MIZERIEUX (42)</t>
  </si>
  <si>
    <t xml:space="preserve">MIZOEN (38)</t>
  </si>
  <si>
    <t xml:space="preserve">MOBECQ (50)</t>
  </si>
  <si>
    <t xml:space="preserve">MOCA-CROCE (2A)</t>
  </si>
  <si>
    <t xml:space="preserve">MODANE (73)</t>
  </si>
  <si>
    <t xml:space="preserve">MODENE (84)</t>
  </si>
  <si>
    <t xml:space="preserve">MOELAN-SUR-MER (29)</t>
  </si>
  <si>
    <t xml:space="preserve">MOERNACH (68)</t>
  </si>
  <si>
    <t xml:space="preserve">MOESLAINS (52)</t>
  </si>
  <si>
    <t xml:space="preserve">MOEURS-VERDEY (51)</t>
  </si>
  <si>
    <t xml:space="preserve">MOEUVRES (59)</t>
  </si>
  <si>
    <t xml:space="preserve">MOEZE (17)</t>
  </si>
  <si>
    <t xml:space="preserve">MOFFANS-ET-VACHERESSE (70)</t>
  </si>
  <si>
    <t xml:space="preserve">MOGEVILLE (55)</t>
  </si>
  <si>
    <t xml:space="preserve">MOGNARD (73)</t>
  </si>
  <si>
    <t xml:space="preserve">MOGNENEINS (01)</t>
  </si>
  <si>
    <t xml:space="preserve">MOGNEVILLE (55)</t>
  </si>
  <si>
    <t xml:space="preserve">MOGNEVILLE (60)</t>
  </si>
  <si>
    <t xml:space="preserve">MOGUES (08)</t>
  </si>
  <si>
    <t xml:space="preserve">MOHON (56)</t>
  </si>
  <si>
    <t xml:space="preserve">MOIDIEU-DETOURBE (38)</t>
  </si>
  <si>
    <t xml:space="preserve">MOIGNY-SUR-ECOLE (91)</t>
  </si>
  <si>
    <t xml:space="preserve">MOIMAY (70)</t>
  </si>
  <si>
    <t xml:space="preserve">MOINEVILLE (54)</t>
  </si>
  <si>
    <t xml:space="preserve">MOINGS (17)</t>
  </si>
  <si>
    <t xml:space="preserve">MOINVILLE-LA-JEULIN (28)</t>
  </si>
  <si>
    <t xml:space="preserve">MOIRANS (38)</t>
  </si>
  <si>
    <t xml:space="preserve">MOIRANS-EN-MONTAGNE (39)</t>
  </si>
  <si>
    <t xml:space="preserve">MOIRAX (47)</t>
  </si>
  <si>
    <t xml:space="preserve">MOIRE (69)</t>
  </si>
  <si>
    <t xml:space="preserve">MOIREMONT (51)</t>
  </si>
  <si>
    <t xml:space="preserve">MOIREY-FLABAS-CREPION (55)</t>
  </si>
  <si>
    <t xml:space="preserve">MOIRON (39)</t>
  </si>
  <si>
    <t xml:space="preserve">MOIRY (08)</t>
  </si>
  <si>
    <t xml:space="preserve">MOISDON-LA-RIVIERE (44)</t>
  </si>
  <si>
    <t xml:space="preserve">MOISENAY (77)</t>
  </si>
  <si>
    <t xml:space="preserve">MOISLAINS (80)</t>
  </si>
  <si>
    <t xml:space="preserve">MOISSAC (82)</t>
  </si>
  <si>
    <t xml:space="preserve">MOISSAC-BELLEVUE (83)</t>
  </si>
  <si>
    <t xml:space="preserve">MOISSAC-VALLEE-FRANCAISE (48)</t>
  </si>
  <si>
    <t xml:space="preserve">MOISSANNES (87)</t>
  </si>
  <si>
    <t xml:space="preserve">MOISSAT (63)</t>
  </si>
  <si>
    <t xml:space="preserve">MOISSELLES (95)</t>
  </si>
  <si>
    <t xml:space="preserve">MOISSEY (39)</t>
  </si>
  <si>
    <t xml:space="preserve">MOISSIEU-SUR-DOLON (38)</t>
  </si>
  <si>
    <t xml:space="preserve">MOISSON (78)</t>
  </si>
  <si>
    <t xml:space="preserve">MOISSY-CRAMAYEL (77)</t>
  </si>
  <si>
    <t xml:space="preserve">MOISSY-MOULINOT (58)</t>
  </si>
  <si>
    <t xml:space="preserve">MOISVILLE (27)</t>
  </si>
  <si>
    <t xml:space="preserve">MOISY (41)</t>
  </si>
  <si>
    <t xml:space="preserve">MOITA (2B)</t>
  </si>
  <si>
    <t xml:space="preserve">MOITRON (21)</t>
  </si>
  <si>
    <t xml:space="preserve">MOITRON-SUR-SARTHE (72)</t>
  </si>
  <si>
    <t xml:space="preserve">MOIVRE (51)</t>
  </si>
  <si>
    <t xml:space="preserve">MOIVRONS (54)</t>
  </si>
  <si>
    <t xml:space="preserve">MOLAC (56)</t>
  </si>
  <si>
    <t xml:space="preserve">MOLAGNIES (76)</t>
  </si>
  <si>
    <t xml:space="preserve">MOLAIN (02)</t>
  </si>
  <si>
    <t xml:space="preserve">MOLAIN (39)</t>
  </si>
  <si>
    <t xml:space="preserve">MOLAMBOZ (39)</t>
  </si>
  <si>
    <t xml:space="preserve">MOLANDIER (11)</t>
  </si>
  <si>
    <t xml:space="preserve">MOLAS (31)</t>
  </si>
  <si>
    <t xml:space="preserve">MOLAY (39)</t>
  </si>
  <si>
    <t xml:space="preserve">MOLAY (70)</t>
  </si>
  <si>
    <t xml:space="preserve">MOLAY (89)</t>
  </si>
  <si>
    <t xml:space="preserve">MOLEANS (28)</t>
  </si>
  <si>
    <t xml:space="preserve">MOLEDES (15)</t>
  </si>
  <si>
    <t xml:space="preserve">MOLERE (65)</t>
  </si>
  <si>
    <t xml:space="preserve">MOLESMES (21)</t>
  </si>
  <si>
    <t xml:space="preserve">MOLESMES (89)</t>
  </si>
  <si>
    <t xml:space="preserve">MOLEZON (48)</t>
  </si>
  <si>
    <t xml:space="preserve">MOLIENS (60)</t>
  </si>
  <si>
    <t xml:space="preserve">MOLIERES (24)</t>
  </si>
  <si>
    <t xml:space="preserve">MOLIERES (46)</t>
  </si>
  <si>
    <t xml:space="preserve">MOLIERES (82)</t>
  </si>
  <si>
    <t xml:space="preserve">MOLIERES-CAVAILLAC (30)</t>
  </si>
  <si>
    <t xml:space="preserve">MOLIERES-GLANDAZ (26)</t>
  </si>
  <si>
    <t xml:space="preserve">MOLIERES-SUR-CEZE (30)</t>
  </si>
  <si>
    <t xml:space="preserve">MOLIETS-ET-MAA (40)</t>
  </si>
  <si>
    <t xml:space="preserve">MOLINCHART (02)</t>
  </si>
  <si>
    <t xml:space="preserve">MOLINES-EN-QUEYRAS (05)</t>
  </si>
  <si>
    <t xml:space="preserve">MOLINET (03)</t>
  </si>
  <si>
    <t xml:space="preserve">MOLINEUF (41)</t>
  </si>
  <si>
    <t xml:space="preserve">MOLINGES (39)</t>
  </si>
  <si>
    <t xml:space="preserve">MOLINGHEM (62)</t>
  </si>
  <si>
    <t xml:space="preserve">MOLINONS (89)</t>
  </si>
  <si>
    <t xml:space="preserve">MOLINOT (21)</t>
  </si>
  <si>
    <t xml:space="preserve">MOLINS-SUR-AUBE (10)</t>
  </si>
  <si>
    <t xml:space="preserve">MOLITG-LES-BAINS (66)</t>
  </si>
  <si>
    <t xml:space="preserve">MOLLANS (70)</t>
  </si>
  <si>
    <t xml:space="preserve">MOLLANS-SUR-OUVEZE (26)</t>
  </si>
  <si>
    <t xml:space="preserve">MOLLAU (68)</t>
  </si>
  <si>
    <t xml:space="preserve">MOLLEGES (13)</t>
  </si>
  <si>
    <t xml:space="preserve">MOLLES (03)</t>
  </si>
  <si>
    <t xml:space="preserve">MOLLEVILLE (11)</t>
  </si>
  <si>
    <t xml:space="preserve">MOLLIENS-AU-BOIS (80)</t>
  </si>
  <si>
    <t xml:space="preserve">MOLLIENS-DREUIL (80)</t>
  </si>
  <si>
    <t xml:space="preserve">MOLLKIRCH (67)</t>
  </si>
  <si>
    <t xml:space="preserve">MOLOMPIZE (15)</t>
  </si>
  <si>
    <t xml:space="preserve">MOLOSMES (89)</t>
  </si>
  <si>
    <t xml:space="preserve">MOLOY (21)</t>
  </si>
  <si>
    <t xml:space="preserve">MOLPHEY (21)</t>
  </si>
  <si>
    <t xml:space="preserve">MOLPRE (39)</t>
  </si>
  <si>
    <t xml:space="preserve">MOLRING (57)</t>
  </si>
  <si>
    <t xml:space="preserve">MOLSHEIM (67)</t>
  </si>
  <si>
    <t xml:space="preserve">MOLTIFAO (2B)</t>
  </si>
  <si>
    <t xml:space="preserve">MOMAS (64)</t>
  </si>
  <si>
    <t xml:space="preserve">MOMBRIER (33)</t>
  </si>
  <si>
    <t xml:space="preserve">MOMERES (65)</t>
  </si>
  <si>
    <t xml:space="preserve">MOMERSTROFF (57)</t>
  </si>
  <si>
    <t xml:space="preserve">MOMMENHEIM (67)</t>
  </si>
  <si>
    <t xml:space="preserve">MOMUY (40)</t>
  </si>
  <si>
    <t xml:space="preserve">MOMY (64)</t>
  </si>
  <si>
    <t xml:space="preserve">MONACIA-D'AULLENE (2A)</t>
  </si>
  <si>
    <t xml:space="preserve">MONACIA-D'OREZZA (2B)</t>
  </si>
  <si>
    <t xml:space="preserve">MONAMPTEUIL (02)</t>
  </si>
  <si>
    <t xml:space="preserve">MONASSUT-AUDIRACQ (64)</t>
  </si>
  <si>
    <t xml:space="preserve">MONAY (39)</t>
  </si>
  <si>
    <t xml:space="preserve">MONBADON (33)</t>
  </si>
  <si>
    <t xml:space="preserve">MONBAHUS (47)</t>
  </si>
  <si>
    <t xml:space="preserve">MONBALEN (47)</t>
  </si>
  <si>
    <t xml:space="preserve">MONBARDON (32)</t>
  </si>
  <si>
    <t xml:space="preserve">MONBAZILLAC (24)</t>
  </si>
  <si>
    <t xml:space="preserve">MONBEQUI (82)</t>
  </si>
  <si>
    <t xml:space="preserve">MONBLANC (32)</t>
  </si>
  <si>
    <t xml:space="preserve">MONBRUN (32)</t>
  </si>
  <si>
    <t xml:space="preserve">MONCALE (2B)</t>
  </si>
  <si>
    <t xml:space="preserve">MONCASSIN (32)</t>
  </si>
  <si>
    <t xml:space="preserve">MONCAUP (31)</t>
  </si>
  <si>
    <t xml:space="preserve">MONCAUP (64)</t>
  </si>
  <si>
    <t xml:space="preserve">MONCAUT (47)</t>
  </si>
  <si>
    <t xml:space="preserve">MONCAYOLLE-LARRORY-MENDIBIEU (64)</t>
  </si>
  <si>
    <t xml:space="preserve">MONCEAU-LE-NEUF-ET-FAUCOUZY (02)</t>
  </si>
  <si>
    <t xml:space="preserve">MONCEAU-LES-LEUPS (02)</t>
  </si>
  <si>
    <t xml:space="preserve">MONCEAU-LE-WAAST (02)</t>
  </si>
  <si>
    <t xml:space="preserve">MONCEAU-SAINT-WAAST (59)</t>
  </si>
  <si>
    <t xml:space="preserve">MONCEAU-SUR-OISE (02)</t>
  </si>
  <si>
    <t xml:space="preserve">MONCEAUX (60)</t>
  </si>
  <si>
    <t xml:space="preserve">MONCEAUX (61)</t>
  </si>
  <si>
    <t xml:space="preserve">MONCEAUX-EN-BESSIN (14)</t>
  </si>
  <si>
    <t xml:space="preserve">MONCEAUX-L'ABBAYE (60)</t>
  </si>
  <si>
    <t xml:space="preserve">MONCEAUX-LE-COMTE (58)</t>
  </si>
  <si>
    <t xml:space="preserve">MONCEAUX-SUR-DORDOGNE (19)</t>
  </si>
  <si>
    <t xml:space="preserve">MONCE-EN-BELIN (72)</t>
  </si>
  <si>
    <t xml:space="preserve">MONCE-EN-SAOSNOIS (72)</t>
  </si>
  <si>
    <t xml:space="preserve">MONCEL-LES-LUNEVILLE (54)</t>
  </si>
  <si>
    <t xml:space="preserve">MONCEL-SUR-SEILLE (54)</t>
  </si>
  <si>
    <t xml:space="preserve">MONCEL-SUR-VAIR (88)</t>
  </si>
  <si>
    <t xml:space="preserve">MONCETZ-L'ABBAYE (51)</t>
  </si>
  <si>
    <t xml:space="preserve">MONCETZ-LONGEVAS (51)</t>
  </si>
  <si>
    <t xml:space="preserve">MONCEY (25)</t>
  </si>
  <si>
    <t xml:space="preserve">MONCHAUX-SORENG (76)</t>
  </si>
  <si>
    <t xml:space="preserve">MONCHAUX-SUR-ECAILLON (59)</t>
  </si>
  <si>
    <t xml:space="preserve">MONCHEAUX (59)</t>
  </si>
  <si>
    <t xml:space="preserve">MONCHEAUX-LES-FREVENT (62)</t>
  </si>
  <si>
    <t xml:space="preserve">MONCHECOURT (59)</t>
  </si>
  <si>
    <t xml:space="preserve">MONCHEL-SUR-CANCHE (62)</t>
  </si>
  <si>
    <t xml:space="preserve">MONCHEUX (57)</t>
  </si>
  <si>
    <t xml:space="preserve">MONCHIET (62)</t>
  </si>
  <si>
    <t xml:space="preserve">MONCHY-AU-BOIS (62)</t>
  </si>
  <si>
    <t xml:space="preserve">MONCHY-BRETON (62)</t>
  </si>
  <si>
    <t xml:space="preserve">MONCHY-CAYEUX (62)</t>
  </si>
  <si>
    <t xml:space="preserve">MONCHY-HUMIERES (60)</t>
  </si>
  <si>
    <t xml:space="preserve">MONCHY-LAGACHE (80)</t>
  </si>
  <si>
    <t xml:space="preserve">MONCHY-LE-PREUX (62)</t>
  </si>
  <si>
    <t xml:space="preserve">MONCHY-SAINT-ELOI (60)</t>
  </si>
  <si>
    <t xml:space="preserve">MONCHY-SUR-EU (76)</t>
  </si>
  <si>
    <t xml:space="preserve">MONCLA (64)</t>
  </si>
  <si>
    <t xml:space="preserve">MONCLAR (32)</t>
  </si>
  <si>
    <t xml:space="preserve">MONCLAR (47)</t>
  </si>
  <si>
    <t xml:space="preserve">MONCLAR-DE-QUERCY (82)</t>
  </si>
  <si>
    <t xml:space="preserve">MONCLAR-SUR-LOSSE (32)</t>
  </si>
  <si>
    <t xml:space="preserve">MONCLEY (25)</t>
  </si>
  <si>
    <t xml:space="preserve">MONCONTOUR (22)</t>
  </si>
  <si>
    <t xml:space="preserve">MONCONTOUR (86)</t>
  </si>
  <si>
    <t xml:space="preserve">MONCORNEIL-GRAZAN (32)</t>
  </si>
  <si>
    <t xml:space="preserve">MONCOURT (57)</t>
  </si>
  <si>
    <t xml:space="preserve">MONCOUTANT (79)</t>
  </si>
  <si>
    <t xml:space="preserve">MONCRABEAU (47)</t>
  </si>
  <si>
    <t xml:space="preserve">MONCY (61)</t>
  </si>
  <si>
    <t xml:space="preserve">MONDAVEZAN (31)</t>
  </si>
  <si>
    <t xml:space="preserve">MONDELANGE (57)</t>
  </si>
  <si>
    <t xml:space="preserve">MONDEMENT-MONTGIVROUX (51)</t>
  </si>
  <si>
    <t xml:space="preserve">MONDESCOURT (60)</t>
  </si>
  <si>
    <t xml:space="preserve">MONDEVERT (35)</t>
  </si>
  <si>
    <t xml:space="preserve">MONDEVILLE (14)</t>
  </si>
  <si>
    <t xml:space="preserve">MONDEVILLE (91)</t>
  </si>
  <si>
    <t xml:space="preserve">MONDICOURT (62)</t>
  </si>
  <si>
    <t xml:space="preserve">MONDIGNY (08)</t>
  </si>
  <si>
    <t xml:space="preserve">MONDILHAN (31)</t>
  </si>
  <si>
    <t xml:space="preserve">MONDION (86)</t>
  </si>
  <si>
    <t xml:space="preserve">MONDON (25)</t>
  </si>
  <si>
    <t xml:space="preserve">MONDONVILLE (31)</t>
  </si>
  <si>
    <t xml:space="preserve">MONDONVILLE-SAINT-JEAN (28)</t>
  </si>
  <si>
    <t xml:space="preserve">MONDORFF (57)</t>
  </si>
  <si>
    <t xml:space="preserve">MONDOUBLEAU (41)</t>
  </si>
  <si>
    <t xml:space="preserve">MONDOUZIL (31)</t>
  </si>
  <si>
    <t xml:space="preserve">MONDRAGON (84)</t>
  </si>
  <si>
    <t xml:space="preserve">MONDRAINVILLE (14)</t>
  </si>
  <si>
    <t xml:space="preserve">MONDREPUIS (02)</t>
  </si>
  <si>
    <t xml:space="preserve">MONDREVILLE (77)</t>
  </si>
  <si>
    <t xml:space="preserve">MONDREVILLE (78)</t>
  </si>
  <si>
    <t xml:space="preserve">MONEIN (64)</t>
  </si>
  <si>
    <t xml:space="preserve">MONES (31)</t>
  </si>
  <si>
    <t xml:space="preserve">MONESPLE (09)</t>
  </si>
  <si>
    <t xml:space="preserve">MONESTIER (03)</t>
  </si>
  <si>
    <t xml:space="preserve">MONESTIER (07)</t>
  </si>
  <si>
    <t xml:space="preserve">MONESTIER (24)</t>
  </si>
  <si>
    <t xml:space="preserve">MONESTIER-D'AMBEL (38)</t>
  </si>
  <si>
    <t xml:space="preserve">MONESTIER-DE-CLERMONT (38)</t>
  </si>
  <si>
    <t xml:space="preserve">MONESTIER-MERLINES (19)</t>
  </si>
  <si>
    <t xml:space="preserve">MONESTIER-PORT-DIEU (19)</t>
  </si>
  <si>
    <t xml:space="preserve">MONESTIES (81)</t>
  </si>
  <si>
    <t xml:space="preserve">MONESTROL (31)</t>
  </si>
  <si>
    <t xml:space="preserve">MONETAY-SUR-ALLIER (03)</t>
  </si>
  <si>
    <t xml:space="preserve">MONETAY-SUR-LOIRE (03)</t>
  </si>
  <si>
    <t xml:space="preserve">MONETEAU (89)</t>
  </si>
  <si>
    <t xml:space="preserve">MONETIER-ALLEMONT (05)</t>
  </si>
  <si>
    <t xml:space="preserve">MONFAUCON (24)</t>
  </si>
  <si>
    <t xml:space="preserve">MONFAUCON (65)</t>
  </si>
  <si>
    <t xml:space="preserve">MONFERRAN-PLAVES (32)</t>
  </si>
  <si>
    <t xml:space="preserve">MONFERRAN-SAVES (32)</t>
  </si>
  <si>
    <t xml:space="preserve">MONFLANQUIN (47)</t>
  </si>
  <si>
    <t xml:space="preserve">MONFORT (32)</t>
  </si>
  <si>
    <t xml:space="preserve">MONFREVILLE (14)</t>
  </si>
  <si>
    <t xml:space="preserve">MONGAILLARD (47)</t>
  </si>
  <si>
    <t xml:space="preserve">MONGAUSY (32)</t>
  </si>
  <si>
    <t xml:space="preserve">MONGAUZY (33)</t>
  </si>
  <si>
    <t xml:space="preserve">MONGET (40)</t>
  </si>
  <si>
    <t xml:space="preserve">MONGUILHEM (32)</t>
  </si>
  <si>
    <t xml:space="preserve">MONHEURT (47)</t>
  </si>
  <si>
    <t xml:space="preserve">MONHOUDOU (72)</t>
  </si>
  <si>
    <t xml:space="preserve">MONIEUX (84)</t>
  </si>
  <si>
    <t xml:space="preserve">MONISTROL-D'ALLIER (43)</t>
  </si>
  <si>
    <t xml:space="preserve">MONISTROL-SUR-LOIRE (43)</t>
  </si>
  <si>
    <t xml:space="preserve">MONLAUR-BERNET (32)</t>
  </si>
  <si>
    <t xml:space="preserve">MONLEON-MAGNOAC (65)</t>
  </si>
  <si>
    <t xml:space="preserve">MONLET (43)</t>
  </si>
  <si>
    <t xml:space="preserve">MONLEZUN (32)</t>
  </si>
  <si>
    <t xml:space="preserve">MONLEZUN-D'ARMAGNAC (32)</t>
  </si>
  <si>
    <t xml:space="preserve">MONLONG (65)</t>
  </si>
  <si>
    <t xml:space="preserve">MONMADALES (24)</t>
  </si>
  <si>
    <t xml:space="preserve">MONMARVES (24)</t>
  </si>
  <si>
    <t xml:space="preserve">MONNAI (61)</t>
  </si>
  <si>
    <t xml:space="preserve">MONNAIE (37)</t>
  </si>
  <si>
    <t xml:space="preserve">MONNEREN (57)</t>
  </si>
  <si>
    <t xml:space="preserve">MONNERVILLE (91)</t>
  </si>
  <si>
    <t xml:space="preserve">MONNES (02)</t>
  </si>
  <si>
    <t xml:space="preserve">MONNETAY (39)</t>
  </si>
  <si>
    <t xml:space="preserve">MONNETIER-MORNEX (74)</t>
  </si>
  <si>
    <t xml:space="preserve">MONNET-LA-VILLE (39)</t>
  </si>
  <si>
    <t xml:space="preserve">MONNEVILLE (60)</t>
  </si>
  <si>
    <t xml:space="preserve">MONNIERES (39)</t>
  </si>
  <si>
    <t xml:space="preserve">MONNIERES (44)</t>
  </si>
  <si>
    <t xml:space="preserve">MONOBLET (30)</t>
  </si>
  <si>
    <t xml:space="preserve">MONPARDIAC (32)</t>
  </si>
  <si>
    <t xml:space="preserve">MONPAZIER (24)</t>
  </si>
  <si>
    <t xml:space="preserve">MONPEZAT (64)</t>
  </si>
  <si>
    <t xml:space="preserve">MONPLAISANT (24)</t>
  </si>
  <si>
    <t xml:space="preserve">MONPRIMBLANC (33)</t>
  </si>
  <si>
    <t xml:space="preserve">MONS (16)</t>
  </si>
  <si>
    <t xml:space="preserve">MONS (17)</t>
  </si>
  <si>
    <t xml:space="preserve">MONS (30)</t>
  </si>
  <si>
    <t xml:space="preserve">MONS (31)</t>
  </si>
  <si>
    <t xml:space="preserve">MONS (34)</t>
  </si>
  <si>
    <t xml:space="preserve">MONS (63)</t>
  </si>
  <si>
    <t xml:space="preserve">MONS (83)</t>
  </si>
  <si>
    <t xml:space="preserve">MONSAC (24)</t>
  </si>
  <si>
    <t xml:space="preserve">MONSAGUEL (24)</t>
  </si>
  <si>
    <t xml:space="preserve">MONS-BOUBERT (80)</t>
  </si>
  <si>
    <t xml:space="preserve">MONSEC (24)</t>
  </si>
  <si>
    <t xml:space="preserve">MONSEGUR (33)</t>
  </si>
  <si>
    <t xml:space="preserve">MONSEGUR (40)</t>
  </si>
  <si>
    <t xml:space="preserve">MONSEGUR (47)</t>
  </si>
  <si>
    <t xml:space="preserve">MONSEGUR (64)</t>
  </si>
  <si>
    <t xml:space="preserve">MONSEMPRON-LIBOS (47)</t>
  </si>
  <si>
    <t xml:space="preserve">MONS-EN-BAROEUL (59)</t>
  </si>
  <si>
    <t xml:space="preserve">MONS-EN-LAONNOIS (02)</t>
  </si>
  <si>
    <t xml:space="preserve">MONS-EN-MONTOIS (77)</t>
  </si>
  <si>
    <t xml:space="preserve">MONS-EN-PEVELE (59)</t>
  </si>
  <si>
    <t xml:space="preserve">MONSIREIGNE (85)</t>
  </si>
  <si>
    <t xml:space="preserve">MONSOLS (69)</t>
  </si>
  <si>
    <t xml:space="preserve">MONSTEROUX-MILIEU (38)</t>
  </si>
  <si>
    <t xml:space="preserve">MONSURES (80)</t>
  </si>
  <si>
    <t xml:space="preserve">MONSWILLER (67)</t>
  </si>
  <si>
    <t xml:space="preserve">MONT (64)</t>
  </si>
  <si>
    <t xml:space="preserve">MONT (65)</t>
  </si>
  <si>
    <t xml:space="preserve">MONT (71)</t>
  </si>
  <si>
    <t xml:space="preserve">MONTABARD (61)</t>
  </si>
  <si>
    <t xml:space="preserve">MONTABON (72)</t>
  </si>
  <si>
    <t xml:space="preserve">MONTABOT (50)</t>
  </si>
  <si>
    <t xml:space="preserve">MONTACHER-VILLEGARDIN (89)</t>
  </si>
  <si>
    <t xml:space="preserve">MONTADET (32)</t>
  </si>
  <si>
    <t xml:space="preserve">MONTADY (34)</t>
  </si>
  <si>
    <t xml:space="preserve">MONTAGAGNE (09)</t>
  </si>
  <si>
    <t xml:space="preserve">MONTAGNAC (30)</t>
  </si>
  <si>
    <t xml:space="preserve">MONTAGNAC (34)</t>
  </si>
  <si>
    <t xml:space="preserve">MONTAGNAC-D'AUBEROCHE (24)</t>
  </si>
  <si>
    <t xml:space="preserve">MONTAGNAC-LA-CREMPSE (24)</t>
  </si>
  <si>
    <t xml:space="preserve">MONTAGNAC-MONTPEZAT (04)</t>
  </si>
  <si>
    <t xml:space="preserve">MONTAGNAC-SUR-AUVIGNON (47)</t>
  </si>
  <si>
    <t xml:space="preserve">MONTAGNAC-SUR-LEDE (47)</t>
  </si>
  <si>
    <t xml:space="preserve">MONTAGNA-LE-RECONDUIT (39)</t>
  </si>
  <si>
    <t xml:space="preserve">MONTAGNA-LE-TEMPLIER (39)</t>
  </si>
  <si>
    <t xml:space="preserve">MONTAGNAT (01)</t>
  </si>
  <si>
    <t xml:space="preserve">MONTAGNE (33)</t>
  </si>
  <si>
    <t xml:space="preserve">MONTAGNE (38)</t>
  </si>
  <si>
    <t xml:space="preserve">MONTAGNE-FAYEL (80)</t>
  </si>
  <si>
    <t xml:space="preserve">MONTAGNEY (70)</t>
  </si>
  <si>
    <t xml:space="preserve">MONTAGNEY-SERVIGNEY (25)</t>
  </si>
  <si>
    <t xml:space="preserve">MONTAGNIEU (01)</t>
  </si>
  <si>
    <t xml:space="preserve">MONTAGNIEU (38)</t>
  </si>
  <si>
    <t xml:space="preserve">MONTAGNOL (12)</t>
  </si>
  <si>
    <t xml:space="preserve">MONTAGNOLE (73)</t>
  </si>
  <si>
    <t xml:space="preserve">MONTAGNY (42)</t>
  </si>
  <si>
    <t xml:space="preserve">MONTAGNY (69)</t>
  </si>
  <si>
    <t xml:space="preserve">MONTAGNY (73)</t>
  </si>
  <si>
    <t xml:space="preserve">MONTAGNY-EN-VEXIN (60)</t>
  </si>
  <si>
    <t xml:space="preserve">MONTAGNY-LES-BEAUNE (21)</t>
  </si>
  <si>
    <t xml:space="preserve">MONTAGNY-LES-BUXY (71)</t>
  </si>
  <si>
    <t xml:space="preserve">MONTAGNY-LES-LANCHES (74)</t>
  </si>
  <si>
    <t xml:space="preserve">MONTAGNY-LES-SEURRE (21)</t>
  </si>
  <si>
    <t xml:space="preserve">MONTAGNY-PRES-LOUHANS (71)</t>
  </si>
  <si>
    <t xml:space="preserve">MONTAGNY-SAINTE-FELICITE (60)</t>
  </si>
  <si>
    <t xml:space="preserve">MONTAGNY-SUR-GROSNE (71)</t>
  </si>
  <si>
    <t xml:space="preserve">MONTAGOUDIN (33)</t>
  </si>
  <si>
    <t xml:space="preserve">MONTAGRIER (24)</t>
  </si>
  <si>
    <t xml:space="preserve">MONTAGUDET (82)</t>
  </si>
  <si>
    <t xml:space="preserve">MONTAGUT (64)</t>
  </si>
  <si>
    <t xml:space="preserve">MONTAIGNAC-SAINT-HIPPOLYTE (19)</t>
  </si>
  <si>
    <t xml:space="preserve">MONTAIGU (02)</t>
  </si>
  <si>
    <t xml:space="preserve">MONTAIGU (39)</t>
  </si>
  <si>
    <t xml:space="preserve">MONTAIGU (85)</t>
  </si>
  <si>
    <t xml:space="preserve">MONTAIGU-DE-QUERCY (82)</t>
  </si>
  <si>
    <t xml:space="preserve">MONTAIGUET-EN-FOREZ (03)</t>
  </si>
  <si>
    <t xml:space="preserve">MONTAIGU-LA-BRISETTE (50)</t>
  </si>
  <si>
    <t xml:space="preserve">MONTAIGU-LE-BLIN (03)</t>
  </si>
  <si>
    <t xml:space="preserve">MONTAIGU-LES-BOIS (50)</t>
  </si>
  <si>
    <t xml:space="preserve">MONTAIGUT (63)</t>
  </si>
  <si>
    <t xml:space="preserve">MONTAIGUT-LE-BLANC (23)</t>
  </si>
  <si>
    <t xml:space="preserve">MONTAIGUT-LE-BLANC (63)</t>
  </si>
  <si>
    <t xml:space="preserve">MONTAIGUT-SUR-SAVE (31)</t>
  </si>
  <si>
    <t xml:space="preserve">MONTAILLE (72)</t>
  </si>
  <si>
    <t xml:space="preserve">MONTAILLEUR (73)</t>
  </si>
  <si>
    <t xml:space="preserve">MONTAILLOU (09)</t>
  </si>
  <si>
    <t xml:space="preserve">MONTAIMONT (73)</t>
  </si>
  <si>
    <t xml:space="preserve">MONTAIN (39)</t>
  </si>
  <si>
    <t xml:space="preserve">MONTAIN (82)</t>
  </si>
  <si>
    <t xml:space="preserve">MONTAINVILLE (28)</t>
  </si>
  <si>
    <t xml:space="preserve">MONTAINVILLE (78)</t>
  </si>
  <si>
    <t xml:space="preserve">MONTALBA-LE-CHATEAU (66)</t>
  </si>
  <si>
    <t xml:space="preserve">MONTALEMBERT (79)</t>
  </si>
  <si>
    <t xml:space="preserve">MONTALET-LE-BOIS (78)</t>
  </si>
  <si>
    <t xml:space="preserve">MONTALIEU-VERCIEU (38)</t>
  </si>
  <si>
    <t xml:space="preserve">MONTALZAT (82)</t>
  </si>
  <si>
    <t xml:space="preserve">MONTAMAT (32)</t>
  </si>
  <si>
    <t xml:space="preserve">MONTAMBERT (58)</t>
  </si>
  <si>
    <t xml:space="preserve">MONTAMEL (46)</t>
  </si>
  <si>
    <t xml:space="preserve">MONTAMISE (86)</t>
  </si>
  <si>
    <t xml:space="preserve">MONTAMY (14)</t>
  </si>
  <si>
    <t xml:space="preserve">MONTANAY (69)</t>
  </si>
  <si>
    <t xml:space="preserve">MONTANCY (25)</t>
  </si>
  <si>
    <t xml:space="preserve">MONTANDON (25)</t>
  </si>
  <si>
    <t xml:space="preserve">MONTANEL (50)</t>
  </si>
  <si>
    <t xml:space="preserve">MONTANER (64)</t>
  </si>
  <si>
    <t xml:space="preserve">MONTANGES (01)</t>
  </si>
  <si>
    <t xml:space="preserve">MONTANS (81)</t>
  </si>
  <si>
    <t xml:space="preserve">MONTAPAS (58)</t>
  </si>
  <si>
    <t xml:space="preserve">MONTARCHER (42)</t>
  </si>
  <si>
    <t xml:space="preserve">MONTARDIT (09)</t>
  </si>
  <si>
    <t xml:space="preserve">MONTARDON (64)</t>
  </si>
  <si>
    <t xml:space="preserve">MONTAREN-ET-SAINT-MEDIERS (30)</t>
  </si>
  <si>
    <t xml:space="preserve">MONTARGIS (45)</t>
  </si>
  <si>
    <t xml:space="preserve">MONTARLOT (77)</t>
  </si>
  <si>
    <t xml:space="preserve">MONTARLOT-LES-RIOZ (70)</t>
  </si>
  <si>
    <t xml:space="preserve">MONTARNAUD (34)</t>
  </si>
  <si>
    <t xml:space="preserve">MONTARON (58)</t>
  </si>
  <si>
    <t xml:space="preserve">MONTASTRUC (47)</t>
  </si>
  <si>
    <t xml:space="preserve">MONTASTRUC (65)</t>
  </si>
  <si>
    <t xml:space="preserve">MONTASTRUC (82)</t>
  </si>
  <si>
    <t xml:space="preserve">MONTASTRUC-DE-SALIES (31)</t>
  </si>
  <si>
    <t xml:space="preserve">MONTASTRUC-LA-CONSEILLERE (31)</t>
  </si>
  <si>
    <t xml:space="preserve">MONTASTRUC-SAVES (31)</t>
  </si>
  <si>
    <t xml:space="preserve">MONTATAIRE (60)</t>
  </si>
  <si>
    <t xml:space="preserve">MONTAUBAN (35)</t>
  </si>
  <si>
    <t xml:space="preserve">MONTAUBAN (82)</t>
  </si>
  <si>
    <t xml:space="preserve">MONTAUBAN-DE-LUCHON (31)</t>
  </si>
  <si>
    <t xml:space="preserve">MONTAUBAN-DE-PICARDIE (80)</t>
  </si>
  <si>
    <t xml:space="preserve">MONTAUBAN-SUR-L'OUVEZE (26)</t>
  </si>
  <si>
    <t xml:space="preserve">MONTAUD (34)</t>
  </si>
  <si>
    <t xml:space="preserve">MONTAUD (38)</t>
  </si>
  <si>
    <t xml:space="preserve">MONTAUDIN (53)</t>
  </si>
  <si>
    <t xml:space="preserve">MONTAULIEU (26)</t>
  </si>
  <si>
    <t xml:space="preserve">MONTAULIN (10)</t>
  </si>
  <si>
    <t xml:space="preserve">MONTAURE (27)</t>
  </si>
  <si>
    <t xml:space="preserve">MONTAURIOL (11)</t>
  </si>
  <si>
    <t xml:space="preserve">MONTAURIOL (47)</t>
  </si>
  <si>
    <t xml:space="preserve">MONTAURIOL (66)</t>
  </si>
  <si>
    <t xml:space="preserve">MONTAURIOL (81)</t>
  </si>
  <si>
    <t xml:space="preserve">MONTAUROUX (83)</t>
  </si>
  <si>
    <t xml:space="preserve">MONTAUT (09)</t>
  </si>
  <si>
    <t xml:space="preserve">MONTAUT (24)</t>
  </si>
  <si>
    <t xml:space="preserve">MONTAUT (31)</t>
  </si>
  <si>
    <t xml:space="preserve">MONTAUT (32)</t>
  </si>
  <si>
    <t xml:space="preserve">MONTAUT (40)</t>
  </si>
  <si>
    <t xml:space="preserve">MONTAUT (47)</t>
  </si>
  <si>
    <t xml:space="preserve">MONTAUT (64)</t>
  </si>
  <si>
    <t xml:space="preserve">MONTAUT-LES-CRENEAUX (32)</t>
  </si>
  <si>
    <t xml:space="preserve">MONTAUTOUR (35)</t>
  </si>
  <si>
    <t xml:space="preserve">MONTAUVILLE (54)</t>
  </si>
  <si>
    <t xml:space="preserve">MONTAY (59)</t>
  </si>
  <si>
    <t xml:space="preserve">MONTAYRAL (47)</t>
  </si>
  <si>
    <t xml:space="preserve">MONTAZEAU (24)</t>
  </si>
  <si>
    <t xml:space="preserve">MONTAZELS (11)</t>
  </si>
  <si>
    <t xml:space="preserve">MONTBARD (21)</t>
  </si>
  <si>
    <t xml:space="preserve">MONTBARLA (82)</t>
  </si>
  <si>
    <t xml:space="preserve">MONTBARREY (39)</t>
  </si>
  <si>
    <t xml:space="preserve">MONTBARROIS (45)</t>
  </si>
  <si>
    <t xml:space="preserve">MONTBARTIER (82)</t>
  </si>
  <si>
    <t xml:space="preserve">MONTBAVIN (02)</t>
  </si>
  <si>
    <t xml:space="preserve">MONTBAZENS (12)</t>
  </si>
  <si>
    <t xml:space="preserve">MONTBAZIN (34)</t>
  </si>
  <si>
    <t xml:space="preserve">MONTBAZON (37)</t>
  </si>
  <si>
    <t xml:space="preserve">MONTBEL (09)</t>
  </si>
  <si>
    <t xml:space="preserve">MONTBEL (48)</t>
  </si>
  <si>
    <t xml:space="preserve">MONTBELIARD (25)</t>
  </si>
  <si>
    <t xml:space="preserve">MONTBELIARDOT (25)</t>
  </si>
  <si>
    <t xml:space="preserve">MONTBELLET (71)</t>
  </si>
  <si>
    <t xml:space="preserve">MONTBENOIT (25)</t>
  </si>
  <si>
    <t xml:space="preserve">MONTBERAUD (31)</t>
  </si>
  <si>
    <t xml:space="preserve">MONT-BERNANCHON (62)</t>
  </si>
  <si>
    <t xml:space="preserve">MONTBERNARD (31)</t>
  </si>
  <si>
    <t xml:space="preserve">MONTBERON (31)</t>
  </si>
  <si>
    <t xml:space="preserve">MONTBERT (44)</t>
  </si>
  <si>
    <t xml:space="preserve">MONTBERTHAULT (21)</t>
  </si>
  <si>
    <t xml:space="preserve">MONT-BERTRAND (14)</t>
  </si>
  <si>
    <t xml:space="preserve">MONTBETON (82)</t>
  </si>
  <si>
    <t xml:space="preserve">MONTBEUGNY (03)</t>
  </si>
  <si>
    <t xml:space="preserve">MONTBIZOT (72)</t>
  </si>
  <si>
    <t xml:space="preserve">MONTBLAINVILLE (55)</t>
  </si>
  <si>
    <t xml:space="preserve">MONTBLANC (34)</t>
  </si>
  <si>
    <t xml:space="preserve">MONTBOILLON (70)</t>
  </si>
  <si>
    <t xml:space="preserve">MONTBOISSIER (28)</t>
  </si>
  <si>
    <t xml:space="preserve">MONTBOLO (66)</t>
  </si>
  <si>
    <t xml:space="preserve">MONTBONNOT-SAINT-MARTIN (38)</t>
  </si>
  <si>
    <t xml:space="preserve">MONT-BONVILLERS (54)</t>
  </si>
  <si>
    <t xml:space="preserve">MONTBOUCHER (23)</t>
  </si>
  <si>
    <t xml:space="preserve">MONTBOUCHER-SUR-JABRON (26)</t>
  </si>
  <si>
    <t xml:space="preserve">MONTBOUDIF (15)</t>
  </si>
  <si>
    <t xml:space="preserve">MONTBOUTON (90)</t>
  </si>
  <si>
    <t xml:space="preserve">MONTBOUY (45)</t>
  </si>
  <si>
    <t xml:space="preserve">MONTBOYER (16)</t>
  </si>
  <si>
    <t xml:space="preserve">MONTBOZON (70)</t>
  </si>
  <si>
    <t xml:space="preserve">MONTBRAND (05)</t>
  </si>
  <si>
    <t xml:space="preserve">MONTBRAS (55)</t>
  </si>
  <si>
    <t xml:space="preserve">MONTBRAY (50)</t>
  </si>
  <si>
    <t xml:space="preserve">MONTBRE (51)</t>
  </si>
  <si>
    <t xml:space="preserve">MONTBREHAIN (02)</t>
  </si>
  <si>
    <t xml:space="preserve">MONTBRISON (26)</t>
  </si>
  <si>
    <t xml:space="preserve">MONTBRISON (42)</t>
  </si>
  <si>
    <t xml:space="preserve">MONTBRON (16)</t>
  </si>
  <si>
    <t xml:space="preserve">MONTBRONN (57)</t>
  </si>
  <si>
    <t xml:space="preserve">MONTBRUN (46)</t>
  </si>
  <si>
    <t xml:space="preserve">MONTBRUN (48)</t>
  </si>
  <si>
    <t xml:space="preserve">MONTBRUN-BOCAGE (31)</t>
  </si>
  <si>
    <t xml:space="preserve">MONTBRUN-DES-CORBIERES (11)</t>
  </si>
  <si>
    <t xml:space="preserve">MONTBRUN-LAURAGAIS (31)</t>
  </si>
  <si>
    <t xml:space="preserve">MONTBRUN-LES-BAINS (26)</t>
  </si>
  <si>
    <t xml:space="preserve">MONTCABRIER (46)</t>
  </si>
  <si>
    <t xml:space="preserve">MONTCABRIER (81)</t>
  </si>
  <si>
    <t xml:space="preserve">MONTCARET (24)</t>
  </si>
  <si>
    <t xml:space="preserve">MONTCARRA (38)</t>
  </si>
  <si>
    <t xml:space="preserve">MONT-CAUVAIRE (76)</t>
  </si>
  <si>
    <t xml:space="preserve">MONTCAVREL (62)</t>
  </si>
  <si>
    <t xml:space="preserve">MONTCEAU-ET-ECHARNANT (21)</t>
  </si>
  <si>
    <t xml:space="preserve">MONTCEAU-LES-MINES (71)</t>
  </si>
  <si>
    <t xml:space="preserve">MONTCEAUX (01)</t>
  </si>
  <si>
    <t xml:space="preserve">MONTCEAUX-LES-MEAUX (77)</t>
  </si>
  <si>
    <t xml:space="preserve">MONTCEAUX-LES-PROVINS (77)</t>
  </si>
  <si>
    <t xml:space="preserve">MONTCEAUX-LES-VAUDES (10)</t>
  </si>
  <si>
    <t xml:space="preserve">MONTCEAUX-L'ETOILE (71)</t>
  </si>
  <si>
    <t xml:space="preserve">MONTCEAUX-RAGNY (71)</t>
  </si>
  <si>
    <t xml:space="preserve">MONTCEL (63)</t>
  </si>
  <si>
    <t xml:space="preserve">MONTCEL (73)</t>
  </si>
  <si>
    <t xml:space="preserve">MONTCENIS (71)</t>
  </si>
  <si>
    <t xml:space="preserve">MONTCET (01)</t>
  </si>
  <si>
    <t xml:space="preserve">MONTCEY (70)</t>
  </si>
  <si>
    <t xml:space="preserve">MONTCHABOUD (38)</t>
  </si>
  <si>
    <t xml:space="preserve">MONTCHAL (42)</t>
  </si>
  <si>
    <t xml:space="preserve">MONTCHALONS (02)</t>
  </si>
  <si>
    <t xml:space="preserve">MONTCHAMP (14)</t>
  </si>
  <si>
    <t xml:space="preserve">MONTCHAMP (15)</t>
  </si>
  <si>
    <t xml:space="preserve">MONTCHANIN (71)</t>
  </si>
  <si>
    <t xml:space="preserve">MONTCHARVOT (52)</t>
  </si>
  <si>
    <t xml:space="preserve">MONTCHATON (50)</t>
  </si>
  <si>
    <t xml:space="preserve">MONTCHAUDE (16)</t>
  </si>
  <si>
    <t xml:space="preserve">MONTCHAUVET (14)</t>
  </si>
  <si>
    <t xml:space="preserve">MONTCHAUVET (78)</t>
  </si>
  <si>
    <t xml:space="preserve">MONTCHENU (26)</t>
  </si>
  <si>
    <t xml:space="preserve">MONTCHEUTIN (08)</t>
  </si>
  <si>
    <t xml:space="preserve">MONTCHEVREL (61)</t>
  </si>
  <si>
    <t xml:space="preserve">MONTCHEVRIER (36)</t>
  </si>
  <si>
    <t xml:space="preserve">MONTCLAR (04)</t>
  </si>
  <si>
    <t xml:space="preserve">MONTCLAR (11)</t>
  </si>
  <si>
    <t xml:space="preserve">MONTCLAR (12)</t>
  </si>
  <si>
    <t xml:space="preserve">MONTCLARD (43)</t>
  </si>
  <si>
    <t xml:space="preserve">MONTCLAR-DE-COMMINGES (31)</t>
  </si>
  <si>
    <t xml:space="preserve">MONTCLAR-LAURAGAIS (31)</t>
  </si>
  <si>
    <t xml:space="preserve">MONTCLAR-SUR-GERVANNE (26)</t>
  </si>
  <si>
    <t xml:space="preserve">MONTCLERA (46)</t>
  </si>
  <si>
    <t xml:space="preserve">MONTCLUS (05)</t>
  </si>
  <si>
    <t xml:space="preserve">MONTCLUS (30)</t>
  </si>
  <si>
    <t xml:space="preserve">MONTCOMBROUX-LES-MINES (03)</t>
  </si>
  <si>
    <t xml:space="preserve">MONTCONY (71)</t>
  </si>
  <si>
    <t xml:space="preserve">MONTCORBON (45)</t>
  </si>
  <si>
    <t xml:space="preserve">MONTCORNET (02)</t>
  </si>
  <si>
    <t xml:space="preserve">MONTCORNET-EN-ARDENNE (08)</t>
  </si>
  <si>
    <t xml:space="preserve">MONTCOURT (70)</t>
  </si>
  <si>
    <t xml:space="preserve">MONTCOURT-FROMONVILLE (77)</t>
  </si>
  <si>
    <t xml:space="preserve">MONTCOY (71)</t>
  </si>
  <si>
    <t xml:space="preserve">MONTCRESSON (45)</t>
  </si>
  <si>
    <t xml:space="preserve">MONTCUIT (50)</t>
  </si>
  <si>
    <t xml:space="preserve">MONTCUQ (46)</t>
  </si>
  <si>
    <t xml:space="preserve">MONTCUSEL (39)</t>
  </si>
  <si>
    <t xml:space="preserve">MONTCY-NOTRE-DAME (08)</t>
  </si>
  <si>
    <t xml:space="preserve">MONTDARDIER (30)</t>
  </si>
  <si>
    <t xml:space="preserve">MONT-D'ASTARAC (32)</t>
  </si>
  <si>
    <t xml:space="preserve">MONT-DAUPHIN (05)</t>
  </si>
  <si>
    <t xml:space="preserve">MONTDAUPHIN (77)</t>
  </si>
  <si>
    <t xml:space="preserve">MONT-DE-GALIE (31)</t>
  </si>
  <si>
    <t xml:space="preserve">MONT-DE-LANS (38)</t>
  </si>
  <si>
    <t xml:space="preserve">MONT-DE-LAVAL (25)</t>
  </si>
  <si>
    <t xml:space="preserve">MONT-DE-L'IF (76)</t>
  </si>
  <si>
    <t xml:space="preserve">MONT-DE-MARRAST (32)</t>
  </si>
  <si>
    <t xml:space="preserve">MONT-DE-MARSAN (40)</t>
  </si>
  <si>
    <t xml:space="preserve">MONT-DEVANT-SASSEY (55)</t>
  </si>
  <si>
    <t xml:space="preserve">MONT-DE-VOUGNEY (25)</t>
  </si>
  <si>
    <t xml:space="preserve">MONTDIDIER (57)</t>
  </si>
  <si>
    <t xml:space="preserve">MONTDIDIER (80)</t>
  </si>
  <si>
    <t xml:space="preserve">MONT-DISSE (64)</t>
  </si>
  <si>
    <t xml:space="preserve">MONT-DOL (35)</t>
  </si>
  <si>
    <t xml:space="preserve">MONT-DORE (63)</t>
  </si>
  <si>
    <t xml:space="preserve">MONTDORE (70)</t>
  </si>
  <si>
    <t xml:space="preserve">MONT-D'ORIGNY (02)</t>
  </si>
  <si>
    <t xml:space="preserve">MONTDOUMERC (46)</t>
  </si>
  <si>
    <t xml:space="preserve">MONTDRAGON (81)</t>
  </si>
  <si>
    <t xml:space="preserve">MONTDURAUSSE (81)</t>
  </si>
  <si>
    <t xml:space="preserve">MONTE (2B)</t>
  </si>
  <si>
    <t xml:space="preserve">MONTEAUX (41)</t>
  </si>
  <si>
    <t xml:space="preserve">MONTEBOURG (50)</t>
  </si>
  <si>
    <t xml:space="preserve">MONTECH (82)</t>
  </si>
  <si>
    <t xml:space="preserve">MONTECHEROUX (25)</t>
  </si>
  <si>
    <t xml:space="preserve">MONTEGROSSO (2B)</t>
  </si>
  <si>
    <t xml:space="preserve">MONTEGUT (32)</t>
  </si>
  <si>
    <t xml:space="preserve">MONTEGUT (40)</t>
  </si>
  <si>
    <t xml:space="preserve">MONTEGUT (65)</t>
  </si>
  <si>
    <t xml:space="preserve">MONTEGUT-ARROS (32)</t>
  </si>
  <si>
    <t xml:space="preserve">MONTEGUT-BOURJAC (31)</t>
  </si>
  <si>
    <t xml:space="preserve">MONTEGUT-EN-COUSERANS (09)</t>
  </si>
  <si>
    <t xml:space="preserve">MONTEGUT-LAURAGAIS (31)</t>
  </si>
  <si>
    <t xml:space="preserve">MONTEGUT-PLANTAUREL (09)</t>
  </si>
  <si>
    <t xml:space="preserve">MONTEGUT-SAVES (32)</t>
  </si>
  <si>
    <t xml:space="preserve">MONTEIGNET-SUR-L'ANDELOT (03)</t>
  </si>
  <si>
    <t xml:space="preserve">MONTEILLE (14)</t>
  </si>
  <si>
    <t xml:space="preserve">MONTEILS (12)</t>
  </si>
  <si>
    <t xml:space="preserve">MONTEILS (30)</t>
  </si>
  <si>
    <t xml:space="preserve">MONTEILS (82)</t>
  </si>
  <si>
    <t xml:space="preserve">MONTEL-DE-GELAT (63)</t>
  </si>
  <si>
    <t xml:space="preserve">MONTELEGER (26)</t>
  </si>
  <si>
    <t xml:space="preserve">MONTELIER (26)</t>
  </si>
  <si>
    <t xml:space="preserve">MONTELIMAR (26)</t>
  </si>
  <si>
    <t xml:space="preserve">MONTELS (09)</t>
  </si>
  <si>
    <t xml:space="preserve">MONTELS (34)</t>
  </si>
  <si>
    <t xml:space="preserve">MONTELS (81)</t>
  </si>
  <si>
    <t xml:space="preserve">MONTEMBOEUF (16)</t>
  </si>
  <si>
    <t xml:space="preserve">MONTENACH (57)</t>
  </si>
  <si>
    <t xml:space="preserve">MONTENAY (53)</t>
  </si>
  <si>
    <t xml:space="preserve">MONTENDRE (17)</t>
  </si>
  <si>
    <t xml:space="preserve">MONTENDRY (73)</t>
  </si>
  <si>
    <t xml:space="preserve">MONTENESCOURT (62)</t>
  </si>
  <si>
    <t xml:space="preserve">MONTENEUF (56)</t>
  </si>
  <si>
    <t xml:space="preserve">MONTENILS (77)</t>
  </si>
  <si>
    <t xml:space="preserve">MONTENOIS (25)</t>
  </si>
  <si>
    <t xml:space="preserve">MONTENOISON (58)</t>
  </si>
  <si>
    <t xml:space="preserve">MONTENOY (54)</t>
  </si>
  <si>
    <t xml:space="preserve">MONTEPILLOY (60)</t>
  </si>
  <si>
    <t xml:space="preserve">MONTEPLAIN (39)</t>
  </si>
  <si>
    <t xml:space="preserve">MONTEPREUX (51)</t>
  </si>
  <si>
    <t xml:space="preserve">MONTERBLANC (56)</t>
  </si>
  <si>
    <t xml:space="preserve">MONTEREAU (45)</t>
  </si>
  <si>
    <t xml:space="preserve">MONTEREAU-FAUT-YONNE (77)</t>
  </si>
  <si>
    <t xml:space="preserve">MONTEREAU-SUR-LE-JARD (77)</t>
  </si>
  <si>
    <t xml:space="preserve">MONTERFIL (35)</t>
  </si>
  <si>
    <t xml:space="preserve">MONTEROLIER (76)</t>
  </si>
  <si>
    <t xml:space="preserve">MONTERREIN (56)</t>
  </si>
  <si>
    <t xml:space="preserve">MONTERTELOT (56)</t>
  </si>
  <si>
    <t xml:space="preserve">MONTESCOT (66)</t>
  </si>
  <si>
    <t xml:space="preserve">MONTESCOURT-LIZEROLLES (02)</t>
  </si>
  <si>
    <t xml:space="preserve">MONTESPAN (31)</t>
  </si>
  <si>
    <t xml:space="preserve">MONTESQUIEU (34)</t>
  </si>
  <si>
    <t xml:space="preserve">MONTESQUIEU (47)</t>
  </si>
  <si>
    <t xml:space="preserve">MONTESQUIEU (66)</t>
  </si>
  <si>
    <t xml:space="preserve">MONTESQUIEU (82)</t>
  </si>
  <si>
    <t xml:space="preserve">MONTESQUIEU-AVANTES (09)</t>
  </si>
  <si>
    <t xml:space="preserve">MONTESQUIEU-GUITTAUT (31)</t>
  </si>
  <si>
    <t xml:space="preserve">MONTESQUIEU-LAURAGAIS (31)</t>
  </si>
  <si>
    <t xml:space="preserve">MONTESQUIEU-VOLVESTRE (31)</t>
  </si>
  <si>
    <t xml:space="preserve">MONTESQUIOU (32)</t>
  </si>
  <si>
    <t xml:space="preserve">MONTESSAUX (70)</t>
  </si>
  <si>
    <t xml:space="preserve">MONTESSON (78)</t>
  </si>
  <si>
    <t xml:space="preserve">MONTESTRUC-SUR-GERS (32)</t>
  </si>
  <si>
    <t xml:space="preserve">MONTET-ET-BOUXAL (46)</t>
  </si>
  <si>
    <t xml:space="preserve">MONT-ET-MARRE (58)</t>
  </si>
  <si>
    <t xml:space="preserve">MONTETON (47)</t>
  </si>
  <si>
    <t xml:space="preserve">MONTEUX (84)</t>
  </si>
  <si>
    <t xml:space="preserve">MONTEVRAIN (77)</t>
  </si>
  <si>
    <t xml:space="preserve">MONTEYNARD (38)</t>
  </si>
  <si>
    <t xml:space="preserve">MONTEZIC (12)</t>
  </si>
  <si>
    <t xml:space="preserve">MONTFA (09)</t>
  </si>
  <si>
    <t xml:space="preserve">MONTFA (81)</t>
  </si>
  <si>
    <t xml:space="preserve">MONTFALCON (38)</t>
  </si>
  <si>
    <t xml:space="preserve">MONTFARVILLE (50)</t>
  </si>
  <si>
    <t xml:space="preserve">MONTFAUCON (02)</t>
  </si>
  <si>
    <t xml:space="preserve">MONTFAUCON (25)</t>
  </si>
  <si>
    <t xml:space="preserve">MONTFAUCON (30)</t>
  </si>
  <si>
    <t xml:space="preserve">MONTFAUCON (46)</t>
  </si>
  <si>
    <t xml:space="preserve">MONTFAUCON (49)</t>
  </si>
  <si>
    <t xml:space="preserve">MONTFAUCON (55)</t>
  </si>
  <si>
    <t xml:space="preserve">MONTFAUCON-EN-VELAY (43)</t>
  </si>
  <si>
    <t xml:space="preserve">MONTFERMEIL (93)</t>
  </si>
  <si>
    <t xml:space="preserve">MONTFERMIER (82)</t>
  </si>
  <si>
    <t xml:space="preserve">MONTFERMY (63)</t>
  </si>
  <si>
    <t xml:space="preserve">MONTFERRAND (11)</t>
  </si>
  <si>
    <t xml:space="preserve">MONTFERRAND-DU-PERIGORD (24)</t>
  </si>
  <si>
    <t xml:space="preserve">MONTFERRAND-LA-FARE (26)</t>
  </si>
  <si>
    <t xml:space="preserve">MONTFERRAND-LE-CHATEAU (25)</t>
  </si>
  <si>
    <t xml:space="preserve">MONTFERRAT (38)</t>
  </si>
  <si>
    <t xml:space="preserve">MONTFERRAT (83)</t>
  </si>
  <si>
    <t xml:space="preserve">MONTFERRER (66)</t>
  </si>
  <si>
    <t xml:space="preserve">MONTFERRIER (09)</t>
  </si>
  <si>
    <t xml:space="preserve">MONTFERRIER-SUR-LEZ (34)</t>
  </si>
  <si>
    <t xml:space="preserve">MONTFEY (10)</t>
  </si>
  <si>
    <t xml:space="preserve">MONTFIQUET (14)</t>
  </si>
  <si>
    <t xml:space="preserve">MONTFLEUR (39)</t>
  </si>
  <si>
    <t xml:space="preserve">MONTFLOURS (53)</t>
  </si>
  <si>
    <t xml:space="preserve">MONTFLOVIN (25)</t>
  </si>
  <si>
    <t xml:space="preserve">MONTFORT (04)</t>
  </si>
  <si>
    <t xml:space="preserve">MONTFORT (25)</t>
  </si>
  <si>
    <t xml:space="preserve">MONTFORT (35)</t>
  </si>
  <si>
    <t xml:space="preserve">MONTFORT (49)</t>
  </si>
  <si>
    <t xml:space="preserve">MONTFORT (64)</t>
  </si>
  <si>
    <t xml:space="preserve">MONTFORT-EN-CHALOSSE (40)</t>
  </si>
  <si>
    <t xml:space="preserve">MONTFORT-L'AMAURY (78)</t>
  </si>
  <si>
    <t xml:space="preserve">MONTFORT-LE-GESNOIS (72)</t>
  </si>
  <si>
    <t xml:space="preserve">MONTFORT-SUR-ARGENS (83)</t>
  </si>
  <si>
    <t xml:space="preserve">MONTFORT-SUR-BOULZANE (11)</t>
  </si>
  <si>
    <t xml:space="preserve">MONTFORT-SUR-RISLE (27)</t>
  </si>
  <si>
    <t xml:space="preserve">MONTFRANC (12)</t>
  </si>
  <si>
    <t xml:space="preserve">MONTFRIN (30)</t>
  </si>
  <si>
    <t xml:space="preserve">MONTFROC (26)</t>
  </si>
  <si>
    <t xml:space="preserve">MONTFURON (04)</t>
  </si>
  <si>
    <t xml:space="preserve">MONTGAILLARD (09)</t>
  </si>
  <si>
    <t xml:space="preserve">MONTGAILLARD (11)</t>
  </si>
  <si>
    <t xml:space="preserve">MONTGAILLARD (40)</t>
  </si>
  <si>
    <t xml:space="preserve">MONTGAILLARD (65)</t>
  </si>
  <si>
    <t xml:space="preserve">MONTGAILLARD (81)</t>
  </si>
  <si>
    <t xml:space="preserve">MONTGAILLARD (82)</t>
  </si>
  <si>
    <t xml:space="preserve">MONTGAILLARD-DE-SALIES (31)</t>
  </si>
  <si>
    <t xml:space="preserve">MONTGAILLARD-LAURAGAIS (31)</t>
  </si>
  <si>
    <t xml:space="preserve">MONTGAILLARD-SUR-SAVE (31)</t>
  </si>
  <si>
    <t xml:space="preserve">MONTGARDIN (05)</t>
  </si>
  <si>
    <t xml:space="preserve">MONTGARDON (50)</t>
  </si>
  <si>
    <t xml:space="preserve">MONTGAROULT (61)</t>
  </si>
  <si>
    <t xml:space="preserve">MONTGAUCH (09)</t>
  </si>
  <si>
    <t xml:space="preserve">MONTGAUDRY (61)</t>
  </si>
  <si>
    <t xml:space="preserve">MONTGAZIN (31)</t>
  </si>
  <si>
    <t xml:space="preserve">MONTGEARD (31)</t>
  </si>
  <si>
    <t xml:space="preserve">MONTGE-EN-GOELE (77)</t>
  </si>
  <si>
    <t xml:space="preserve">MONTGELLAFREY (73)</t>
  </si>
  <si>
    <t xml:space="preserve">MONTGENEVRE (05)</t>
  </si>
  <si>
    <t xml:space="preserve">MONTGENOST (51)</t>
  </si>
  <si>
    <t xml:space="preserve">MONTGERAIN (60)</t>
  </si>
  <si>
    <t xml:space="preserve">MONTGERMONT (35)</t>
  </si>
  <si>
    <t xml:space="preserve">MONTGERON (91)</t>
  </si>
  <si>
    <t xml:space="preserve">MONTGEROULT (95)</t>
  </si>
  <si>
    <t xml:space="preserve">MONTGESOYE (25)</t>
  </si>
  <si>
    <t xml:space="preserve">MONTGESTY (46)</t>
  </si>
  <si>
    <t xml:space="preserve">MONTGEY (81)</t>
  </si>
  <si>
    <t xml:space="preserve">MONTGIBAUD (19)</t>
  </si>
  <si>
    <t xml:space="preserve">MONTGILBERT (73)</t>
  </si>
  <si>
    <t xml:space="preserve">MONTGIROD (73)</t>
  </si>
  <si>
    <t xml:space="preserve">MONTGISCARD (31)</t>
  </si>
  <si>
    <t xml:space="preserve">MONTGIVRAY (36)</t>
  </si>
  <si>
    <t xml:space="preserve">MONTGOBERT (02)</t>
  </si>
  <si>
    <t xml:space="preserve">MONTGON (08)</t>
  </si>
  <si>
    <t xml:space="preserve">MONTGRADAIL (11)</t>
  </si>
  <si>
    <t xml:space="preserve">MONTGRAS (31)</t>
  </si>
  <si>
    <t xml:space="preserve">MONTGRELEIX (15)</t>
  </si>
  <si>
    <t xml:space="preserve">MONTGRU-SAINT-HILAIRE (02)</t>
  </si>
  <si>
    <t xml:space="preserve">MONTGUERS (26)</t>
  </si>
  <si>
    <t xml:space="preserve">MONTGUEUX (10)</t>
  </si>
  <si>
    <t xml:space="preserve">MONTGUILLON (49)</t>
  </si>
  <si>
    <t xml:space="preserve">MONTGUYON (17)</t>
  </si>
  <si>
    <t xml:space="preserve">MONTHARVILLE (28)</t>
  </si>
  <si>
    <t xml:space="preserve">MONTHAULT (35)</t>
  </si>
  <si>
    <t xml:space="preserve">MONTHAUT (11)</t>
  </si>
  <si>
    <t xml:space="preserve">MONTHELIE (21)</t>
  </si>
  <si>
    <t xml:space="preserve">MONTHELON (51)</t>
  </si>
  <si>
    <t xml:space="preserve">MONTHELON (71)</t>
  </si>
  <si>
    <t xml:space="preserve">MONTHENAULT (02)</t>
  </si>
  <si>
    <t xml:space="preserve">MONTHERIES (52)</t>
  </si>
  <si>
    <t xml:space="preserve">MONTHERLANT (60)</t>
  </si>
  <si>
    <t xml:space="preserve">MONTHERME (08)</t>
  </si>
  <si>
    <t xml:space="preserve">MONTHIERS (02)</t>
  </si>
  <si>
    <t xml:space="preserve">MONTHIEUX (01)</t>
  </si>
  <si>
    <t xml:space="preserve">MONTHION (73)</t>
  </si>
  <si>
    <t xml:space="preserve">MONTHODON (37)</t>
  </si>
  <si>
    <t xml:space="preserve">MONTHOIRON (86)</t>
  </si>
  <si>
    <t xml:space="preserve">MONTHOIS (08)</t>
  </si>
  <si>
    <t xml:space="preserve">MONTHOLIER (39)</t>
  </si>
  <si>
    <t xml:space="preserve">MONTHOU-SUR-BIEVRE (41)</t>
  </si>
  <si>
    <t xml:space="preserve">MONTHOU-SUR-CHER (41)</t>
  </si>
  <si>
    <t xml:space="preserve">MONTHUCHON (50)</t>
  </si>
  <si>
    <t xml:space="preserve">MONTHUREL (02)</t>
  </si>
  <si>
    <t xml:space="preserve">MONTHUREUX-LE-SEC (88)</t>
  </si>
  <si>
    <t xml:space="preserve">MONTHUREUX-SUR-SAONE (88)</t>
  </si>
  <si>
    <t xml:space="preserve">MONTHYON (77)</t>
  </si>
  <si>
    <t xml:space="preserve">MONTICELLO (2B)</t>
  </si>
  <si>
    <t xml:space="preserve">MONTIERAMEY (10)</t>
  </si>
  <si>
    <t xml:space="preserve">MONTIERCHAUME (36)</t>
  </si>
  <si>
    <t xml:space="preserve">MONTIER-EN-DER (52)</t>
  </si>
  <si>
    <t xml:space="preserve">MONTIER-EN-L'ISLE (10)</t>
  </si>
  <si>
    <t xml:space="preserve">MONTIERS (60)</t>
  </si>
  <si>
    <t xml:space="preserve">MONTIERS-SUR-SAULX (55)</t>
  </si>
  <si>
    <t xml:space="preserve">MONTIES (32)</t>
  </si>
  <si>
    <t xml:space="preserve">MONTIGNAC (24)</t>
  </si>
  <si>
    <t xml:space="preserve">MONTIGNAC (33)</t>
  </si>
  <si>
    <t xml:space="preserve">MONTIGNAC (65)</t>
  </si>
  <si>
    <t xml:space="preserve">MONTIGNAC-CHARENTE (16)</t>
  </si>
  <si>
    <t xml:space="preserve">MONTIGNAC-DE-LAUZUN (47)</t>
  </si>
  <si>
    <t xml:space="preserve">MONTIGNAC-LE-COQ (16)</t>
  </si>
  <si>
    <t xml:space="preserve">MONTIGNAC-TOUPINERIE (47)</t>
  </si>
  <si>
    <t xml:space="preserve">MONTIGNARGUES (30)</t>
  </si>
  <si>
    <t xml:space="preserve">MONTIGNE (16)</t>
  </si>
  <si>
    <t xml:space="preserve">MONTIGNE-LE-BRILLANT (53)</t>
  </si>
  <si>
    <t xml:space="preserve">MONTIGNE-LES-RAIRIES (49)</t>
  </si>
  <si>
    <t xml:space="preserve">MONTIGNE-SUR-MOINE (49)</t>
  </si>
  <si>
    <t xml:space="preserve">MONTIGNY (14)</t>
  </si>
  <si>
    <t xml:space="preserve">MONTIGNY (18)</t>
  </si>
  <si>
    <t xml:space="preserve">MONTIGNY (45)</t>
  </si>
  <si>
    <t xml:space="preserve">MONTIGNY (54)</t>
  </si>
  <si>
    <t xml:space="preserve">MONTIGNY (72)</t>
  </si>
  <si>
    <t xml:space="preserve">MONTIGNY (76)</t>
  </si>
  <si>
    <t xml:space="preserve">MONTIGNY-AUX-AMOGNES (58)</t>
  </si>
  <si>
    <t xml:space="preserve">MONTIGNY-DEVANT-SASSEY (55)</t>
  </si>
  <si>
    <t xml:space="preserve">MONTIGNY-EN-ARROUAISE (02)</t>
  </si>
  <si>
    <t xml:space="preserve">MONTIGNY-EN-CAMBRESIS (59)</t>
  </si>
  <si>
    <t xml:space="preserve">MONTIGNY-EN-GOHELLE (62)</t>
  </si>
  <si>
    <t xml:space="preserve">MONTIGNY-EN-MORVAN (58)</t>
  </si>
  <si>
    <t xml:space="preserve">MONTIGNY-EN-OSTREVENT (59)</t>
  </si>
  <si>
    <t xml:space="preserve">MONTIGNY-L'ALLIER (02)</t>
  </si>
  <si>
    <t xml:space="preserve">MONTIGNY-LA-RESLE (89)</t>
  </si>
  <si>
    <t xml:space="preserve">MONTIGNY-LE-BRETONNEUX (78)</t>
  </si>
  <si>
    <t xml:space="preserve">MONTIGNY-LE-CHARTIF (28)</t>
  </si>
  <si>
    <t xml:space="preserve">MONTIGNY-LE-FRANC (02)</t>
  </si>
  <si>
    <t xml:space="preserve">MONTIGNY-LE-GANNELON (28)</t>
  </si>
  <si>
    <t xml:space="preserve">MONTIGNY-LE-GUESDIER (77)</t>
  </si>
  <si>
    <t xml:space="preserve">MONTIGNY-LENCOUP (77)</t>
  </si>
  <si>
    <t xml:space="preserve">MONTIGNY-LENGRAIN (02)</t>
  </si>
  <si>
    <t xml:space="preserve">MONTIGNY-LES-ARSURES (39)</t>
  </si>
  <si>
    <t xml:space="preserve">MONTIGNY-LES-CHERLIEU (70)</t>
  </si>
  <si>
    <t xml:space="preserve">MONTIGNY-LES-CONDE (02)</t>
  </si>
  <si>
    <t xml:space="preserve">MONTIGNY-LES-CORMEILLES (95)</t>
  </si>
  <si>
    <t xml:space="preserve">MONTIGNY-LES-JONGLEURS (80)</t>
  </si>
  <si>
    <t xml:space="preserve">MONTIGNY-LES-METZ (57)</t>
  </si>
  <si>
    <t xml:space="preserve">MONTIGNY-LES-MONTS (10)</t>
  </si>
  <si>
    <t xml:space="preserve">MONTIGNY-LES-VAUCOULEURS (55)</t>
  </si>
  <si>
    <t xml:space="preserve">MONTIGNY-LES-VESOUL (70)</t>
  </si>
  <si>
    <t xml:space="preserve">MONTIGNY-MONTFORT (21)</t>
  </si>
  <si>
    <t xml:space="preserve">MONTIGNY-MORNAY-VILLENEUVE-SUR-VINGEANNE (21)</t>
  </si>
  <si>
    <t xml:space="preserve">MONTIGNY-SAINT-BARTHELEMY (21)</t>
  </si>
  <si>
    <t xml:space="preserve">MONTIGNY-SOUS-MARLE (02)</t>
  </si>
  <si>
    <t xml:space="preserve">MONTIGNY-SUR-ARMANCON (21)</t>
  </si>
  <si>
    <t xml:space="preserve">MONTIGNY-SUR-AUBE (21)</t>
  </si>
  <si>
    <t xml:space="preserve">MONTIGNY-SUR-AVRE (28)</t>
  </si>
  <si>
    <t xml:space="preserve">MONTIGNY-SUR-CANNE (58)</t>
  </si>
  <si>
    <t xml:space="preserve">MONTIGNY-SUR-CHIERS (54)</t>
  </si>
  <si>
    <t xml:space="preserve">MONTIGNY-SUR-CRECY (02)</t>
  </si>
  <si>
    <t xml:space="preserve">MONTIGNY-SUR-L'AIN (39)</t>
  </si>
  <si>
    <t xml:space="preserve">MONTIGNY-SUR-L'HALLUE (80)</t>
  </si>
  <si>
    <t xml:space="preserve">MONTIGNY-SUR-LOING (77)</t>
  </si>
  <si>
    <t xml:space="preserve">MONTIGNY-SUR-MEUSE (08)</t>
  </si>
  <si>
    <t xml:space="preserve">MONTIGNY-SUR-VENCE (08)</t>
  </si>
  <si>
    <t xml:space="preserve">MONTIGNY-SUR-VESLE (51)</t>
  </si>
  <si>
    <t xml:space="preserve">MONTILLIERS (49)</t>
  </si>
  <si>
    <t xml:space="preserve">MONTILLOT (89)</t>
  </si>
  <si>
    <t xml:space="preserve">MONTILLY (03)</t>
  </si>
  <si>
    <t xml:space="preserve">MONTILLY-SUR-NOIREAU (61)</t>
  </si>
  <si>
    <t xml:space="preserve">MONTILS (17)</t>
  </si>
  <si>
    <t xml:space="preserve">MONTIPOURET (36)</t>
  </si>
  <si>
    <t xml:space="preserve">MONTIRAT (11)</t>
  </si>
  <si>
    <t xml:space="preserve">MONTIRAT (81)</t>
  </si>
  <si>
    <t xml:space="preserve">MONTIREAU (28)</t>
  </si>
  <si>
    <t xml:space="preserve">MONTIRON (32)</t>
  </si>
  <si>
    <t xml:space="preserve">MONTIVERNAGE (25)</t>
  </si>
  <si>
    <t xml:space="preserve">MONTIVILLIERS (76)</t>
  </si>
  <si>
    <t xml:space="preserve">MONTJARDIN (11)</t>
  </si>
  <si>
    <t xml:space="preserve">MONTJAUX (12)</t>
  </si>
  <si>
    <t xml:space="preserve">MONTJAVOULT (60)</t>
  </si>
  <si>
    <t xml:space="preserve">MONTJAY (05)</t>
  </si>
  <si>
    <t xml:space="preserve">MONTJAY (71)</t>
  </si>
  <si>
    <t xml:space="preserve">MONTJEAN (16)</t>
  </si>
  <si>
    <t xml:space="preserve">MONTJEAN (53)</t>
  </si>
  <si>
    <t xml:space="preserve">MONTJEAN-SUR-LOIRE (49)</t>
  </si>
  <si>
    <t xml:space="preserve">MONTJOI (11)</t>
  </si>
  <si>
    <t xml:space="preserve">MONTJOI (82)</t>
  </si>
  <si>
    <t xml:space="preserve">MONTJOIE-EN-COUSERANS (09)</t>
  </si>
  <si>
    <t xml:space="preserve">MONTJOIE-LE-CHATEAU (25)</t>
  </si>
  <si>
    <t xml:space="preserve">MONTJOIE-SAINT-MARTIN (50)</t>
  </si>
  <si>
    <t xml:space="preserve">MONTJOIRE (31)</t>
  </si>
  <si>
    <t xml:space="preserve">MONTJOUX (26)</t>
  </si>
  <si>
    <t xml:space="preserve">MONTJOYER (26)</t>
  </si>
  <si>
    <t xml:space="preserve">MONTJUSTIN (04)</t>
  </si>
  <si>
    <t xml:space="preserve">MONTJUSTIN-ET-VELOTTE (70)</t>
  </si>
  <si>
    <t xml:space="preserve">MONTLANDON (28)</t>
  </si>
  <si>
    <t xml:space="preserve">MONTLAUR (11)</t>
  </si>
  <si>
    <t xml:space="preserve">MONTLAUR (12)</t>
  </si>
  <si>
    <t xml:space="preserve">MONTLAUR (31)</t>
  </si>
  <si>
    <t xml:space="preserve">MONTLAUR-EN-DIOIS (26)</t>
  </si>
  <si>
    <t xml:space="preserve">MONT-LAURENT (08)</t>
  </si>
  <si>
    <t xml:space="preserve">MONTLAUX (04)</t>
  </si>
  <si>
    <t xml:space="preserve">MONTLAUZUN (46)</t>
  </si>
  <si>
    <t xml:space="preserve">MONTLAY-EN-AUXOIS (21)</t>
  </si>
  <si>
    <t xml:space="preserve">MONTLEBON (25)</t>
  </si>
  <si>
    <t xml:space="preserve">MONT-LES-LAMARCHE (88)</t>
  </si>
  <si>
    <t xml:space="preserve">MONT-LES-NEUFCHATEAU (88)</t>
  </si>
  <si>
    <t xml:space="preserve">MONT-LES-SEURRE (71)</t>
  </si>
  <si>
    <t xml:space="preserve">MONT-L'ETROIT (54)</t>
  </si>
  <si>
    <t xml:space="preserve">MONT-L'EVEQUE (60)</t>
  </si>
  <si>
    <t xml:space="preserve">MONT-LE-VERNOIS (70)</t>
  </si>
  <si>
    <t xml:space="preserve">MONTLEVICQ (36)</t>
  </si>
  <si>
    <t xml:space="preserve">MONT-LE-VIGNOBLE (54)</t>
  </si>
  <si>
    <t xml:space="preserve">MONTLEVON (02)</t>
  </si>
  <si>
    <t xml:space="preserve">MONTLHERY (91)</t>
  </si>
  <si>
    <t xml:space="preserve">MONTLIARD (45)</t>
  </si>
  <si>
    <t xml:space="preserve">MONTLIEU-LA-GARDE (17)</t>
  </si>
  <si>
    <t xml:space="preserve">MONTLIGNON (95)</t>
  </si>
  <si>
    <t xml:space="preserve">MONTLIOT-ET-COURCELLES (21)</t>
  </si>
  <si>
    <t xml:space="preserve">MONTLIVAULT (41)</t>
  </si>
  <si>
    <t xml:space="preserve">MONTLOGNON (60)</t>
  </si>
  <si>
    <t xml:space="preserve">MONTLOUE (02)</t>
  </si>
  <si>
    <t xml:space="preserve">MONTLOUIS (18)</t>
  </si>
  <si>
    <t xml:space="preserve">MONT-LOUIS (66)</t>
  </si>
  <si>
    <t xml:space="preserve">MONTLOUIS-SUR-LOIRE (37)</t>
  </si>
  <si>
    <t xml:space="preserve">MONTLUCON (03)</t>
  </si>
  <si>
    <t xml:space="preserve">MONTLUEL (01)</t>
  </si>
  <si>
    <t xml:space="preserve">MONTMACHOUX (77)</t>
  </si>
  <si>
    <t xml:space="preserve">MONTMACQ (60)</t>
  </si>
  <si>
    <t xml:space="preserve">MONTMAGNY (95)</t>
  </si>
  <si>
    <t xml:space="preserve">MONTMAHOUX (25)</t>
  </si>
  <si>
    <t xml:space="preserve">MONTMAIN (21)</t>
  </si>
  <si>
    <t xml:space="preserve">MONTMAIN (76)</t>
  </si>
  <si>
    <t xml:space="preserve">MONTMANCON (21)</t>
  </si>
  <si>
    <t xml:space="preserve">MONTMARAULT (03)</t>
  </si>
  <si>
    <t xml:space="preserve">MONTMARLON (39)</t>
  </si>
  <si>
    <t xml:space="preserve">MONTMARTIN (60)</t>
  </si>
  <si>
    <t xml:space="preserve">MONTMARTIN-EN-GRAIGNES (50)</t>
  </si>
  <si>
    <t xml:space="preserve">MONTMARTIN-LE-HAUT (10)</t>
  </si>
  <si>
    <t xml:space="preserve">MONTMARTIN-SUR-MER (50)</t>
  </si>
  <si>
    <t xml:space="preserve">MONTMAUR (05)</t>
  </si>
  <si>
    <t xml:space="preserve">MONTMAUR (11)</t>
  </si>
  <si>
    <t xml:space="preserve">MONTMAUR-EN-DIOIS (26)</t>
  </si>
  <si>
    <t xml:space="preserve">MONTMAURIN (31)</t>
  </si>
  <si>
    <t xml:space="preserve">MONTMEDY (55)</t>
  </si>
  <si>
    <t xml:space="preserve">MONTMEILLANT (08)</t>
  </si>
  <si>
    <t xml:space="preserve">MONTMELARD (71)</t>
  </si>
  <si>
    <t xml:space="preserve">MONTMELAS-SAINT-SORLIN (69)</t>
  </si>
  <si>
    <t xml:space="preserve">MONTMELIAN (73)</t>
  </si>
  <si>
    <t xml:space="preserve">MONTMERLE-SUR-SAONE (01)</t>
  </si>
  <si>
    <t xml:space="preserve">MONTMERREI (61)</t>
  </si>
  <si>
    <t xml:space="preserve">MONTMEYAN (83)</t>
  </si>
  <si>
    <t xml:space="preserve">MONTMEYRAN (26)</t>
  </si>
  <si>
    <t xml:space="preserve">MONTMIN (74)</t>
  </si>
  <si>
    <t xml:space="preserve">MONTMIRAIL (51)</t>
  </si>
  <si>
    <t xml:space="preserve">MONTMIRAIL (72)</t>
  </si>
  <si>
    <t xml:space="preserve">MONTMIRAL (26)</t>
  </si>
  <si>
    <t xml:space="preserve">MONTMIRAT (30)</t>
  </si>
  <si>
    <t xml:space="preserve">MONTMIREY-LA-VILLE (39)</t>
  </si>
  <si>
    <t xml:space="preserve">MONTMIREY-LE-CHATEAU (39)</t>
  </si>
  <si>
    <t xml:space="preserve">MONTMOREAU-SAINT-CYBARD (16)</t>
  </si>
  <si>
    <t xml:space="preserve">MONTMORENCY (95)</t>
  </si>
  <si>
    <t xml:space="preserve">MONTMORENCY-BEAUFORT (10)</t>
  </si>
  <si>
    <t xml:space="preserve">MONTMORILLON (86)</t>
  </si>
  <si>
    <t xml:space="preserve">MONTMORIN (05)</t>
  </si>
  <si>
    <t xml:space="preserve">MONTMORIN (63)</t>
  </si>
  <si>
    <t xml:space="preserve">MONTMOROT (39)</t>
  </si>
  <si>
    <t xml:space="preserve">MONTMORT (71)</t>
  </si>
  <si>
    <t xml:space="preserve">MONTMORT-LUCY (51)</t>
  </si>
  <si>
    <t xml:space="preserve">MONTMOTIER (88)</t>
  </si>
  <si>
    <t xml:space="preserve">MONTMOYEN (21)</t>
  </si>
  <si>
    <t xml:space="preserve">MONTMURAT (15)</t>
  </si>
  <si>
    <t xml:space="preserve">MONTNER (66)</t>
  </si>
  <si>
    <t xml:space="preserve">MONT-NOTRE-DAME (02)</t>
  </si>
  <si>
    <t xml:space="preserve">MONTOILLOT (21)</t>
  </si>
  <si>
    <t xml:space="preserve">MONTOIR-DE-BRETAGNE (44)</t>
  </si>
  <si>
    <t xml:space="preserve">MONTOIRE-SUR-LE-LOIR (41)</t>
  </si>
  <si>
    <t xml:space="preserve">MONTOIS-LA-MONTAGNE (57)</t>
  </si>
  <si>
    <t xml:space="preserve">MONTOISON (26)</t>
  </si>
  <si>
    <t xml:space="preserve">MONTOLDRE (03)</t>
  </si>
  <si>
    <t xml:space="preserve">MONTOLIEU (11)</t>
  </si>
  <si>
    <t xml:space="preserve">MONTOLIVET (77)</t>
  </si>
  <si>
    <t xml:space="preserve">MONTONVILLERS (80)</t>
  </si>
  <si>
    <t xml:space="preserve">MONTORD (03)</t>
  </si>
  <si>
    <t xml:space="preserve">MONT-ORMEL (61)</t>
  </si>
  <si>
    <t xml:space="preserve">MONTORY (64)</t>
  </si>
  <si>
    <t xml:space="preserve">MONTOT (21)</t>
  </si>
  <si>
    <t xml:space="preserve">MONTOT (70)</t>
  </si>
  <si>
    <t xml:space="preserve">MONTOT-SUR-ROGNON (52)</t>
  </si>
  <si>
    <t xml:space="preserve">MONTOULIERS (34)</t>
  </si>
  <si>
    <t xml:space="preserve">MONTOULIEU (09)</t>
  </si>
  <si>
    <t xml:space="preserve">MONTOULIEU (34)</t>
  </si>
  <si>
    <t xml:space="preserve">MONTOULIEU-SAINT-BERNARD (31)</t>
  </si>
  <si>
    <t xml:space="preserve">MONTOURNAIS (85)</t>
  </si>
  <si>
    <t xml:space="preserve">MONTOURS (35)</t>
  </si>
  <si>
    <t xml:space="preserve">MONTOURTIER (53)</t>
  </si>
  <si>
    <t xml:space="preserve">MONTOUSSE (65)</t>
  </si>
  <si>
    <t xml:space="preserve">MONTOUSSIN (31)</t>
  </si>
  <si>
    <t xml:space="preserve">MONTOY-FLANVILLE (57)</t>
  </si>
  <si>
    <t xml:space="preserve">MONTPELLIER (34)</t>
  </si>
  <si>
    <t xml:space="preserve">MONTPELLIER-DE-MEDILLAN (17)</t>
  </si>
  <si>
    <t xml:space="preserve">MONTPENSIER (63)</t>
  </si>
  <si>
    <t xml:space="preserve">MONTPERREUX (25)</t>
  </si>
  <si>
    <t xml:space="preserve">MONTPEYROUX (12)</t>
  </si>
  <si>
    <t xml:space="preserve">MONTPEYROUX (24)</t>
  </si>
  <si>
    <t xml:space="preserve">MONTPEYROUX (34)</t>
  </si>
  <si>
    <t xml:space="preserve">MONTPEYROUX (63)</t>
  </si>
  <si>
    <t xml:space="preserve">MONTPEZAT (30)</t>
  </si>
  <si>
    <t xml:space="preserve">MONTPEZAT (32)</t>
  </si>
  <si>
    <t xml:space="preserve">MONTPEZAT (47)</t>
  </si>
  <si>
    <t xml:space="preserve">MONTPEZAT-DE-QUERCY (82)</t>
  </si>
  <si>
    <t xml:space="preserve">MONTPEZAT-SOUS-BAUZON (07)</t>
  </si>
  <si>
    <t xml:space="preserve">MONTPINCHON (50)</t>
  </si>
  <si>
    <t xml:space="preserve">MONTPINIER (81)</t>
  </si>
  <si>
    <t xml:space="preserve">MONTPITOL (31)</t>
  </si>
  <si>
    <t xml:space="preserve">MONTPLONNE (55)</t>
  </si>
  <si>
    <t xml:space="preserve">MONTPOLLIN (49)</t>
  </si>
  <si>
    <t xml:space="preserve">MONTPON-MENESTEROL (24)</t>
  </si>
  <si>
    <t xml:space="preserve">MONTPONT-EN-BRESSE (71)</t>
  </si>
  <si>
    <t xml:space="preserve">MONTPOTHIER (10)</t>
  </si>
  <si>
    <t xml:space="preserve">MONTPOUILLAN (47)</t>
  </si>
  <si>
    <t xml:space="preserve">MONT-PRES-CHAMBORD (41)</t>
  </si>
  <si>
    <t xml:space="preserve">MONTRABE (31)</t>
  </si>
  <si>
    <t xml:space="preserve">MONTRABOT (50)</t>
  </si>
  <si>
    <t xml:space="preserve">MONTRACOL (01)</t>
  </si>
  <si>
    <t xml:space="preserve">MONTRAVERS (79)</t>
  </si>
  <si>
    <t xml:space="preserve">MONTREAL (07)</t>
  </si>
  <si>
    <t xml:space="preserve">MONTREAL (11)</t>
  </si>
  <si>
    <t xml:space="preserve">MONTREAL (32)</t>
  </si>
  <si>
    <t xml:space="preserve">MONTREAL (89)</t>
  </si>
  <si>
    <t xml:space="preserve">MONTREAL-LA-CLUSE (01)</t>
  </si>
  <si>
    <t xml:space="preserve">MONTREAL-LES-SOURCES (26)</t>
  </si>
  <si>
    <t xml:space="preserve">MONTRECOURT (59)</t>
  </si>
  <si>
    <t xml:space="preserve">MONTREDON (46)</t>
  </si>
  <si>
    <t xml:space="preserve">MONTREDON-DES-CORBIERES (11)</t>
  </si>
  <si>
    <t xml:space="preserve">MONTREDON-LABESSONNIE (81)</t>
  </si>
  <si>
    <t xml:space="preserve">MONTREGARD (43)</t>
  </si>
  <si>
    <t xml:space="preserve">MONTREJEAU (31)</t>
  </si>
  <si>
    <t xml:space="preserve">MONTRELAIS (44)</t>
  </si>
  <si>
    <t xml:space="preserve">MONTREM (24)</t>
  </si>
  <si>
    <t xml:space="preserve">MONTRESOR (37)</t>
  </si>
  <si>
    <t xml:space="preserve">MONTRET (71)</t>
  </si>
  <si>
    <t xml:space="preserve">MONTREUIL (28)</t>
  </si>
  <si>
    <t xml:space="preserve">MONTREUIL (62)</t>
  </si>
  <si>
    <t xml:space="preserve">MONTREUIL (85)</t>
  </si>
  <si>
    <t xml:space="preserve">MONTREUIL (93)</t>
  </si>
  <si>
    <t xml:space="preserve">MONTREUIL-AU-HOULME (61)</t>
  </si>
  <si>
    <t xml:space="preserve">MONTREUIL-AUX-LIONS (02)</t>
  </si>
  <si>
    <t xml:space="preserve">MONTREUIL-BELLAY (49)</t>
  </si>
  <si>
    <t xml:space="preserve">MONTREUIL-BONNIN (86)</t>
  </si>
  <si>
    <t xml:space="preserve">MONTREUIL-DES-LANDES (35)</t>
  </si>
  <si>
    <t xml:space="preserve">MONTREUIL-EN-AUGE (14)</t>
  </si>
  <si>
    <t xml:space="preserve">MONTREUIL-EN-CAUX (76)</t>
  </si>
  <si>
    <t xml:space="preserve">MONTREUIL-EN-TOURAINE (37)</t>
  </si>
  <si>
    <t xml:space="preserve">MONTREUIL-JUIGNE (49)</t>
  </si>
  <si>
    <t xml:space="preserve">MONTREUIL-LA-CAMBE (61)</t>
  </si>
  <si>
    <t xml:space="preserve">MONTREUIL-L'ARGILLE (27)</t>
  </si>
  <si>
    <t xml:space="preserve">MONTREUIL-LE-CHETIF (72)</t>
  </si>
  <si>
    <t xml:space="preserve">MONTREUIL-LE-GAST (35)</t>
  </si>
  <si>
    <t xml:space="preserve">MONTREUIL-LE-HENRI (72)</t>
  </si>
  <si>
    <t xml:space="preserve">MONTREUILLON (58)</t>
  </si>
  <si>
    <t xml:space="preserve">MONTREUIL-POULAY (53)</t>
  </si>
  <si>
    <t xml:space="preserve">MONTREUIL-SOUS-PEROUSE (35)</t>
  </si>
  <si>
    <t xml:space="preserve">MONTREUIL-SUR-BARSE (10)</t>
  </si>
  <si>
    <t xml:space="preserve">MONTREUIL-SUR-BLAISE (52)</t>
  </si>
  <si>
    <t xml:space="preserve">MONTREUIL-SUR-BRECHE (60)</t>
  </si>
  <si>
    <t xml:space="preserve">MONTREUIL-SUR-EPTE (95)</t>
  </si>
  <si>
    <t xml:space="preserve">MONTREUIL-SUR-ILLE (35)</t>
  </si>
  <si>
    <t xml:space="preserve">MONTREUIL-SUR-LOIR (49)</t>
  </si>
  <si>
    <t xml:space="preserve">MONTREUIL-SUR-LOZON (50)</t>
  </si>
  <si>
    <t xml:space="preserve">MONTREUIL-SUR-MAINE (49)</t>
  </si>
  <si>
    <t xml:space="preserve">MONTREUIL-SUR-THERAIN (60)</t>
  </si>
  <si>
    <t xml:space="preserve">MONTREUIL-SUR-THONNANCE (52)</t>
  </si>
  <si>
    <t xml:space="preserve">MONTREUX (54)</t>
  </si>
  <si>
    <t xml:space="preserve">MONTREUX-CHATEAU (90)</t>
  </si>
  <si>
    <t xml:space="preserve">MONTREUX-JEUNE (68)</t>
  </si>
  <si>
    <t xml:space="preserve">MONTREUX-VIEUX (68)</t>
  </si>
  <si>
    <t xml:space="preserve">MONTREVAULT (49)</t>
  </si>
  <si>
    <t xml:space="preserve">MONTREVEL (38)</t>
  </si>
  <si>
    <t xml:space="preserve">MONTREVEL (39)</t>
  </si>
  <si>
    <t xml:space="preserve">MONTREVEL-EN-BRESSE (01)</t>
  </si>
  <si>
    <t xml:space="preserve">MONTRICHARD (41)</t>
  </si>
  <si>
    <t xml:space="preserve">MONTRICHER-ALBANNE (73)</t>
  </si>
  <si>
    <t xml:space="preserve">MONTRICOUX (82)</t>
  </si>
  <si>
    <t xml:space="preserve">MONTRIEUX-EN-SOLOGNE (41)</t>
  </si>
  <si>
    <t xml:space="preserve">MONTRIGAUD (26)</t>
  </si>
  <si>
    <t xml:space="preserve">MONTRIOND (74)</t>
  </si>
  <si>
    <t xml:space="preserve">MONT-ROC (81)</t>
  </si>
  <si>
    <t xml:space="preserve">MONTRODAT (48)</t>
  </si>
  <si>
    <t xml:space="preserve">MONTROLLET (16)</t>
  </si>
  <si>
    <t xml:space="preserve">MONTROL-SENARD (87)</t>
  </si>
  <si>
    <t xml:space="preserve">MONTROMANT (69)</t>
  </si>
  <si>
    <t xml:space="preserve">MONTROND (05)</t>
  </si>
  <si>
    <t xml:space="preserve">MONTROND (39)</t>
  </si>
  <si>
    <t xml:space="preserve">MONTROND-LE-CHATEAU (25)</t>
  </si>
  <si>
    <t xml:space="preserve">MONTROND-LES-BAINS (42)</t>
  </si>
  <si>
    <t xml:space="preserve">MONTROSIER (81)</t>
  </si>
  <si>
    <t xml:space="preserve">MONTROTTIER (69)</t>
  </si>
  <si>
    <t xml:space="preserve">MONTROTY (76)</t>
  </si>
  <si>
    <t xml:space="preserve">MONTROUGE (92)</t>
  </si>
  <si>
    <t xml:space="preserve">MONTROUVEAU (41)</t>
  </si>
  <si>
    <t xml:space="preserve">MONTROY (17)</t>
  </si>
  <si>
    <t xml:space="preserve">MONTROZIER (12)</t>
  </si>
  <si>
    <t xml:space="preserve">MONTRY (77)</t>
  </si>
  <si>
    <t xml:space="preserve">MONTS (37)</t>
  </si>
  <si>
    <t xml:space="preserve">MONTS (60)</t>
  </si>
  <si>
    <t xml:space="preserve">MONT-SAINT-AIGNAN (76)</t>
  </si>
  <si>
    <t xml:space="preserve">MONT-SAINT-ELOI (62)</t>
  </si>
  <si>
    <t xml:space="preserve">MONT-SAINT-JEAN (02)</t>
  </si>
  <si>
    <t xml:space="preserve">MONT-SAINT-JEAN (21)</t>
  </si>
  <si>
    <t xml:space="preserve">MONT-SAINT-JEAN (72)</t>
  </si>
  <si>
    <t xml:space="preserve">MONT-SAINT-LEGER (70)</t>
  </si>
  <si>
    <t xml:space="preserve">MONT-SAINT-MARTIN (02)</t>
  </si>
  <si>
    <t xml:space="preserve">MONT-SAINT-MARTIN (08)</t>
  </si>
  <si>
    <t xml:space="preserve">MONT-SAINT-MARTIN (38)</t>
  </si>
  <si>
    <t xml:space="preserve">MONT-SAINT-MARTIN (54)</t>
  </si>
  <si>
    <t xml:space="preserve">MONT-SAINT-PERE (02)</t>
  </si>
  <si>
    <t xml:space="preserve">MONT-SAINT-REMY (08)</t>
  </si>
  <si>
    <t xml:space="preserve">MONT-SAINT-SULPICE (89)</t>
  </si>
  <si>
    <t xml:space="preserve">MONT-SAINT-VINCENT (71)</t>
  </si>
  <si>
    <t xml:space="preserve">MONTSALES (12)</t>
  </si>
  <si>
    <t xml:space="preserve">MONTSALIER (04)</t>
  </si>
  <si>
    <t xml:space="preserve">MONTSALVY (15)</t>
  </si>
  <si>
    <t xml:space="preserve">MONTSAPEY (73)</t>
  </si>
  <si>
    <t xml:space="preserve">MONTSAUCHE-LES-SETTONS (58)</t>
  </si>
  <si>
    <t xml:space="preserve">MONTSAUGEON (52)</t>
  </si>
  <si>
    <t xml:space="preserve">MONTSAUNES (31)</t>
  </si>
  <si>
    <t xml:space="preserve">MONT-SAXONNEX (74)</t>
  </si>
  <si>
    <t xml:space="preserve">MONTSEC (55)</t>
  </si>
  <si>
    <t xml:space="preserve">MONTSECRET (61)</t>
  </si>
  <si>
    <t xml:space="preserve">MONTSEGUR (09)</t>
  </si>
  <si>
    <t xml:space="preserve">MONTSEGUR-SUR-LAUZON (26)</t>
  </si>
  <si>
    <t xml:space="preserve">MONTSELGUES (07)</t>
  </si>
  <si>
    <t xml:space="preserve">MONTS-EN-BESSIN (14)</t>
  </si>
  <si>
    <t xml:space="preserve">MONTS-EN-TERNOIS (62)</t>
  </si>
  <si>
    <t xml:space="preserve">MONTSERET (11)</t>
  </si>
  <si>
    <t xml:space="preserve">MONTSERIE (65)</t>
  </si>
  <si>
    <t xml:space="preserve">MONTSERON (09)</t>
  </si>
  <si>
    <t xml:space="preserve">MONTSEVEROUX (38)</t>
  </si>
  <si>
    <t xml:space="preserve">MONTSINERY-TONNEGRANDE (973)</t>
  </si>
  <si>
    <t xml:space="preserve">MONTSOREAU (49)</t>
  </si>
  <si>
    <t xml:space="preserve">MONTSOUE (40)</t>
  </si>
  <si>
    <t xml:space="preserve">MONTSOULT (95)</t>
  </si>
  <si>
    <t xml:space="preserve">MONT-SOUS-VAUDREY (39)</t>
  </si>
  <si>
    <t xml:space="preserve">MONTS-SUR-GUESNES (86)</t>
  </si>
  <si>
    <t xml:space="preserve">MONT-SUR-COURVILLE (51)</t>
  </si>
  <si>
    <t xml:space="preserve">MONT-SUR-MEURTHE (54)</t>
  </si>
  <si>
    <t xml:space="preserve">MONT-SUR-MONNET (39)</t>
  </si>
  <si>
    <t xml:space="preserve">MONTSURS (53)</t>
  </si>
  <si>
    <t xml:space="preserve">MONTSURVENT (50)</t>
  </si>
  <si>
    <t xml:space="preserve">MONTSUZAIN (10)</t>
  </si>
  <si>
    <t xml:space="preserve">MONTUREUX-ET-PRANTIGNY (70)</t>
  </si>
  <si>
    <t xml:space="preserve">MONTUREUX-LES-BAULAY (70)</t>
  </si>
  <si>
    <t xml:space="preserve">MONTUSCLAT (43)</t>
  </si>
  <si>
    <t xml:space="preserve">MONTUSSAINT (25)</t>
  </si>
  <si>
    <t xml:space="preserve">MONTUSSAN (33)</t>
  </si>
  <si>
    <t xml:space="preserve">MONTVALEN (81)</t>
  </si>
  <si>
    <t xml:space="preserve">MONTVALENT (46)</t>
  </si>
  <si>
    <t xml:space="preserve">MONTVALEZAN (73)</t>
  </si>
  <si>
    <t xml:space="preserve">MONTVENDRE (26)</t>
  </si>
  <si>
    <t xml:space="preserve">MONTVERDUN (42)</t>
  </si>
  <si>
    <t xml:space="preserve">MONTVERNIER (73)</t>
  </si>
  <si>
    <t xml:space="preserve">MONTVERT (15)</t>
  </si>
  <si>
    <t xml:space="preserve">MONTVICQ (03)</t>
  </si>
  <si>
    <t xml:space="preserve">MONTVIETTE (14)</t>
  </si>
  <si>
    <t xml:space="preserve">MONTVILLE (76)</t>
  </si>
  <si>
    <t xml:space="preserve">MONTVIRON (50)</t>
  </si>
  <si>
    <t xml:space="preserve">MONTZEVILLE (55)</t>
  </si>
  <si>
    <t xml:space="preserve">MONVIEL (47)</t>
  </si>
  <si>
    <t xml:space="preserve">MONZE (11)</t>
  </si>
  <si>
    <t xml:space="preserve">MOON-SUR-ELLE (50)</t>
  </si>
  <si>
    <t xml:space="preserve">MOOSCH (68)</t>
  </si>
  <si>
    <t xml:space="preserve">MOOSLARGUE (68)</t>
  </si>
  <si>
    <t xml:space="preserve">MORACHES (58)</t>
  </si>
  <si>
    <t xml:space="preserve">MORAGNE (17)</t>
  </si>
  <si>
    <t xml:space="preserve">MORAINVILLE (28)</t>
  </si>
  <si>
    <t xml:space="preserve">MORAINVILLE-JOUVEAUX (27)</t>
  </si>
  <si>
    <t xml:space="preserve">MORAINVILLIERS (78)</t>
  </si>
  <si>
    <t xml:space="preserve">MORANCE (69)</t>
  </si>
  <si>
    <t xml:space="preserve">MORANCEZ (28)</t>
  </si>
  <si>
    <t xml:space="preserve">MORANCOURT (52)</t>
  </si>
  <si>
    <t xml:space="preserve">MORAND (37)</t>
  </si>
  <si>
    <t xml:space="preserve">MORANGIS (51)</t>
  </si>
  <si>
    <t xml:space="preserve">MORANGIS (91)</t>
  </si>
  <si>
    <t xml:space="preserve">MORANGLES (60)</t>
  </si>
  <si>
    <t xml:space="preserve">MORANNES (49)</t>
  </si>
  <si>
    <t xml:space="preserve">MORANVILLE (55)</t>
  </si>
  <si>
    <t xml:space="preserve">MORAS (38)</t>
  </si>
  <si>
    <t xml:space="preserve">MORAS-EN-VALLOIRE (26)</t>
  </si>
  <si>
    <t xml:space="preserve">MORBECQUE (59)</t>
  </si>
  <si>
    <t xml:space="preserve">MORBIER (39)</t>
  </si>
  <si>
    <t xml:space="preserve">MORCENX (40)</t>
  </si>
  <si>
    <t xml:space="preserve">MORCHAIN (80)</t>
  </si>
  <si>
    <t xml:space="preserve">MORCHIES (62)</t>
  </si>
  <si>
    <t xml:space="preserve">MORCOURT (02)</t>
  </si>
  <si>
    <t xml:space="preserve">MORCOURT (80)</t>
  </si>
  <si>
    <t xml:space="preserve">MORDELLES (35)</t>
  </si>
  <si>
    <t xml:space="preserve">MOREAC (56)</t>
  </si>
  <si>
    <t xml:space="preserve">MOREE (41)</t>
  </si>
  <si>
    <t xml:space="preserve">MOREILLES (85)</t>
  </si>
  <si>
    <t xml:space="preserve">MORELMAISON (88)</t>
  </si>
  <si>
    <t xml:space="preserve">MOREMBERT (10)</t>
  </si>
  <si>
    <t xml:space="preserve">MORESTEL (38)</t>
  </si>
  <si>
    <t xml:space="preserve">MORETEL-DE-MAILLES (38)</t>
  </si>
  <si>
    <t xml:space="preserve">MORET-SUR-LOING (77)</t>
  </si>
  <si>
    <t xml:space="preserve">MORETTE (38)</t>
  </si>
  <si>
    <t xml:space="preserve">MOREUIL (80)</t>
  </si>
  <si>
    <t xml:space="preserve">MOREY (71)</t>
  </si>
  <si>
    <t xml:space="preserve">MOREY-SAINT-DENIS (21)</t>
  </si>
  <si>
    <t xml:space="preserve">MOREZ (39)</t>
  </si>
  <si>
    <t xml:space="preserve">MORFONTAINE (54)</t>
  </si>
  <si>
    <t xml:space="preserve">MORGANX (40)</t>
  </si>
  <si>
    <t xml:space="preserve">MORGEMOULIN (55)</t>
  </si>
  <si>
    <t xml:space="preserve">MORGNY (27)</t>
  </si>
  <si>
    <t xml:space="preserve">MORGNY-EN-THIERACHE (02)</t>
  </si>
  <si>
    <t xml:space="preserve">MORGNY-LA-POMMERAYE (76)</t>
  </si>
  <si>
    <t xml:space="preserve">MORHANGE (57)</t>
  </si>
  <si>
    <t xml:space="preserve">MORIAT (63)</t>
  </si>
  <si>
    <t xml:space="preserve">MORIENNE (76)</t>
  </si>
  <si>
    <t xml:space="preserve">MORIENVAL (60)</t>
  </si>
  <si>
    <t xml:space="preserve">MORIERES-LES-AVIGNON (84)</t>
  </si>
  <si>
    <t xml:space="preserve">MORIERS (28)</t>
  </si>
  <si>
    <t xml:space="preserve">MORIEUX (22)</t>
  </si>
  <si>
    <t xml:space="preserve">MORIEZ (04)</t>
  </si>
  <si>
    <t xml:space="preserve">MORIGNY (50)</t>
  </si>
  <si>
    <t xml:space="preserve">MORIGNY-CHAMPIGNY (91)</t>
  </si>
  <si>
    <t xml:space="preserve">MORILLON (74)</t>
  </si>
  <si>
    <t xml:space="preserve">MORINGHEM (62)</t>
  </si>
  <si>
    <t xml:space="preserve">MORIONVILLIERS (52)</t>
  </si>
  <si>
    <t xml:space="preserve">MORISEL (80)</t>
  </si>
  <si>
    <t xml:space="preserve">MORIVILLE (88)</t>
  </si>
  <si>
    <t xml:space="preserve">MORIVILLER (54)</t>
  </si>
  <si>
    <t xml:space="preserve">MORIZECOURT (88)</t>
  </si>
  <si>
    <t xml:space="preserve">MORIZES (33)</t>
  </si>
  <si>
    <t xml:space="preserve">MORLAAS (64)</t>
  </si>
  <si>
    <t xml:space="preserve">MORLAC (18)</t>
  </si>
  <si>
    <t xml:space="preserve">MORLAIX (29)</t>
  </si>
  <si>
    <t xml:space="preserve">MORLANCOURT (80)</t>
  </si>
  <si>
    <t xml:space="preserve">MORLANNE (64)</t>
  </si>
  <si>
    <t xml:space="preserve">MORLET (71)</t>
  </si>
  <si>
    <t xml:space="preserve">MORLEY (55)</t>
  </si>
  <si>
    <t xml:space="preserve">MORLHON-LE-HAUT (12)</t>
  </si>
  <si>
    <t xml:space="preserve">MORLINCOURT (60)</t>
  </si>
  <si>
    <t xml:space="preserve">MORMAISON (85)</t>
  </si>
  <si>
    <t xml:space="preserve">MORMANT (77)</t>
  </si>
  <si>
    <t xml:space="preserve">MORMANT-SUR-VERNISSON (45)</t>
  </si>
  <si>
    <t xml:space="preserve">MORMES (32)</t>
  </si>
  <si>
    <t xml:space="preserve">MORMOIRON (84)</t>
  </si>
  <si>
    <t xml:space="preserve">MORNAC (16)</t>
  </si>
  <si>
    <t xml:space="preserve">MORNAC-SUR-SEUDRE (17)</t>
  </si>
  <si>
    <t xml:space="preserve">MORNAND (42)</t>
  </si>
  <si>
    <t xml:space="preserve">MORNANS (26)</t>
  </si>
  <si>
    <t xml:space="preserve">MORNANT (69)</t>
  </si>
  <si>
    <t xml:space="preserve">MORNAS (84)</t>
  </si>
  <si>
    <t xml:space="preserve">MORNAY (71)</t>
  </si>
  <si>
    <t xml:space="preserve">MORNAY-BERRY (18)</t>
  </si>
  <si>
    <t xml:space="preserve">MORNAY-SUR-ALLIER (18)</t>
  </si>
  <si>
    <t xml:space="preserve">Morne a l'Eau (971)</t>
  </si>
  <si>
    <t xml:space="preserve">MOROGES (71)</t>
  </si>
  <si>
    <t xml:space="preserve">MOROGUES (18)</t>
  </si>
  <si>
    <t xml:space="preserve">MOROSAGLIA (2B)</t>
  </si>
  <si>
    <t xml:space="preserve">MORRE (25)</t>
  </si>
  <si>
    <t xml:space="preserve">MORSAIN (02)</t>
  </si>
  <si>
    <t xml:space="preserve">MORSAINS (51)</t>
  </si>
  <si>
    <t xml:space="preserve">MORSALINES (50)</t>
  </si>
  <si>
    <t xml:space="preserve">MORSAN (27)</t>
  </si>
  <si>
    <t xml:space="preserve">MORSANG-SUR-ORGE (91)</t>
  </si>
  <si>
    <t xml:space="preserve">MORSANG-SUR-SEINE (91)</t>
  </si>
  <si>
    <t xml:space="preserve">MORSBACH (57)</t>
  </si>
  <si>
    <t xml:space="preserve">MORSBRONN-LES-BAINS (67)</t>
  </si>
  <si>
    <t xml:space="preserve">MORSCHWILLER (67)</t>
  </si>
  <si>
    <t xml:space="preserve">MORSCHWILLER-LE-BAS (68)</t>
  </si>
  <si>
    <t xml:space="preserve">MORSIGLIA (2B)</t>
  </si>
  <si>
    <t xml:space="preserve">MORTAGNE (88)</t>
  </si>
  <si>
    <t xml:space="preserve">MORTAGNE-AU-PERCHE (61)</t>
  </si>
  <si>
    <t xml:space="preserve">MORTAGNE-DU-NORD (59)</t>
  </si>
  <si>
    <t xml:space="preserve">MORTAGNE-SUR-GIRONDE (17)</t>
  </si>
  <si>
    <t xml:space="preserve">MORTAGNE-SUR-SEVRE (85)</t>
  </si>
  <si>
    <t xml:space="preserve">MORTAIN (50)</t>
  </si>
  <si>
    <t xml:space="preserve">MORTCERF (77)</t>
  </si>
  <si>
    <t xml:space="preserve">MORTEAU (25)</t>
  </si>
  <si>
    <t xml:space="preserve">MORTEAUX-COULIBOEUF (14)</t>
  </si>
  <si>
    <t xml:space="preserve">MORTEFONTAINE (02)</t>
  </si>
  <si>
    <t xml:space="preserve">MORTEFONTAINE (60)</t>
  </si>
  <si>
    <t xml:space="preserve">MORTEFONTAINE-EN-THELLE (60)</t>
  </si>
  <si>
    <t xml:space="preserve">MORTEMART (87)</t>
  </si>
  <si>
    <t xml:space="preserve">MORTEMER (60)</t>
  </si>
  <si>
    <t xml:space="preserve">MORTEMER (76)</t>
  </si>
  <si>
    <t xml:space="preserve">MORTERY (77)</t>
  </si>
  <si>
    <t xml:space="preserve">MORTHOMIERS (18)</t>
  </si>
  <si>
    <t xml:space="preserve">MORTIERS (02)</t>
  </si>
  <si>
    <t xml:space="preserve">MORTIERS (17)</t>
  </si>
  <si>
    <t xml:space="preserve">MORTON (86)</t>
  </si>
  <si>
    <t xml:space="preserve">MORTREE (61)</t>
  </si>
  <si>
    <t xml:space="preserve">MORTROUX (23)</t>
  </si>
  <si>
    <t xml:space="preserve">MORTZWILLER (68)</t>
  </si>
  <si>
    <t xml:space="preserve">MORVAL (62)</t>
  </si>
  <si>
    <t xml:space="preserve">MORVILLARS (90)</t>
  </si>
  <si>
    <t xml:space="preserve">MORVILLE (50)</t>
  </si>
  <si>
    <t xml:space="preserve">MORVILLE (88)</t>
  </si>
  <si>
    <t xml:space="preserve">MORVILLE-EN-BEAUCE (45)</t>
  </si>
  <si>
    <t xml:space="preserve">MORVILLE-LES-VIC (57)</t>
  </si>
  <si>
    <t xml:space="preserve">MORVILLERS (60)</t>
  </si>
  <si>
    <t xml:space="preserve">MORVILLERS-SAINT-SATURNIN (80)</t>
  </si>
  <si>
    <t xml:space="preserve">MORVILLE-SUR-ANDELLE (76)</t>
  </si>
  <si>
    <t xml:space="preserve">MORVILLE-SUR-NIED (57)</t>
  </si>
  <si>
    <t xml:space="preserve">MORVILLE-SUR-SEILLE (54)</t>
  </si>
  <si>
    <t xml:space="preserve">MORVILLIERS (10)</t>
  </si>
  <si>
    <t xml:space="preserve">MORVILLIERS (28)</t>
  </si>
  <si>
    <t xml:space="preserve">MORY (62)</t>
  </si>
  <si>
    <t xml:space="preserve">MORY-MONTCRUX (60)</t>
  </si>
  <si>
    <t xml:space="preserve">MORZINE (74)</t>
  </si>
  <si>
    <t xml:space="preserve">MOSLES (14)</t>
  </si>
  <si>
    <t xml:space="preserve">MOSLINS (51)</t>
  </si>
  <si>
    <t xml:space="preserve">MOSNAC (16)</t>
  </si>
  <si>
    <t xml:space="preserve">MOSNAC (17)</t>
  </si>
  <si>
    <t xml:space="preserve">MOSNAY (36)</t>
  </si>
  <si>
    <t xml:space="preserve">MOSNES (37)</t>
  </si>
  <si>
    <t xml:space="preserve">MOSSET (66)</t>
  </si>
  <si>
    <t xml:space="preserve">MOSSON (21)</t>
  </si>
  <si>
    <t xml:space="preserve">MOSTUEJOULS (12)</t>
  </si>
  <si>
    <t xml:space="preserve">MOTEY-BESUCHE (70)</t>
  </si>
  <si>
    <t xml:space="preserve">MOTEY-SUR-SAONE (70)</t>
  </si>
  <si>
    <t xml:space="preserve">MOTHERN (67)</t>
  </si>
  <si>
    <t xml:space="preserve">MOTREFF (29)</t>
  </si>
  <si>
    <t xml:space="preserve">MOTTEREAU (28)</t>
  </si>
  <si>
    <t xml:space="preserve">MOTTEVILLE (76)</t>
  </si>
  <si>
    <t xml:space="preserve">MOTTIER (38)</t>
  </si>
  <si>
    <t xml:space="preserve">MOTZ (73)</t>
  </si>
  <si>
    <t xml:space="preserve">MOUACOURT (54)</t>
  </si>
  <si>
    <t xml:space="preserve">MOUAIS (44)</t>
  </si>
  <si>
    <t xml:space="preserve">MOUANS-SARTOUX (06)</t>
  </si>
  <si>
    <t xml:space="preserve">MOUAVILLE (54)</t>
  </si>
  <si>
    <t xml:space="preserve">MOUAZE (35)</t>
  </si>
  <si>
    <t xml:space="preserve">MOUCHAMPS (85)</t>
  </si>
  <si>
    <t xml:space="preserve">MOUCHAN (32)</t>
  </si>
  <si>
    <t xml:space="preserve">MOUCHARD (39)</t>
  </si>
  <si>
    <t xml:space="preserve">MOUCHES (32)</t>
  </si>
  <si>
    <t xml:space="preserve">MOUCHIN (59)</t>
  </si>
  <si>
    <t xml:space="preserve">MOUCHY-LE-CHATEL (60)</t>
  </si>
  <si>
    <t xml:space="preserve">MOUDEYRES (43)</t>
  </si>
  <si>
    <t xml:space="preserve">MOUEN (14)</t>
  </si>
  <si>
    <t xml:space="preserve">MOUETTES (27)</t>
  </si>
  <si>
    <t xml:space="preserve">MOUFFY (89)</t>
  </si>
  <si>
    <t xml:space="preserve">MOUFLAINES (27)</t>
  </si>
  <si>
    <t xml:space="preserve">MOUFLERS (80)</t>
  </si>
  <si>
    <t xml:space="preserve">MOUFLIERES (80)</t>
  </si>
  <si>
    <t xml:space="preserve">MOUGINS (06)</t>
  </si>
  <si>
    <t xml:space="preserve">MOUGON (79)</t>
  </si>
  <si>
    <t xml:space="preserve">MOUGUERRE (64)</t>
  </si>
  <si>
    <t xml:space="preserve">MOUHERS (36)</t>
  </si>
  <si>
    <t xml:space="preserve">MOUHET (36)</t>
  </si>
  <si>
    <t xml:space="preserve">MOUHOUS (64)</t>
  </si>
  <si>
    <t xml:space="preserve">MOUILLAC (33)</t>
  </si>
  <si>
    <t xml:space="preserve">MOUILLAC (82)</t>
  </si>
  <si>
    <t xml:space="preserve">MOUILLERON (52)</t>
  </si>
  <si>
    <t xml:space="preserve">MOUILLERON-EN-PAREDS (85)</t>
  </si>
  <si>
    <t xml:space="preserve">MOUILLERON-LE-CAPTIF (85)</t>
  </si>
  <si>
    <t xml:space="preserve">MOUILLY (55)</t>
  </si>
  <si>
    <t xml:space="preserve">MOULAINVILLE (55)</t>
  </si>
  <si>
    <t xml:space="preserve">MOULARES (81)</t>
  </si>
  <si>
    <t xml:space="preserve">MOULAY (53)</t>
  </si>
  <si>
    <t xml:space="preserve">MOULAYRES (81)</t>
  </si>
  <si>
    <t xml:space="preserve">MOULEDOUS (65)</t>
  </si>
  <si>
    <t xml:space="preserve">MOULES-ET-BAUCELS (34)</t>
  </si>
  <si>
    <t xml:space="preserve">MOULEYDIER (24)</t>
  </si>
  <si>
    <t xml:space="preserve">MOULEZAN (30)</t>
  </si>
  <si>
    <t xml:space="preserve">MOULHARD (28)</t>
  </si>
  <si>
    <t xml:space="preserve">MOULICENT (61)</t>
  </si>
  <si>
    <t xml:space="preserve">MOULIDARS (16)</t>
  </si>
  <si>
    <t xml:space="preserve">MOULIETS-ET-VILLEMARTIN (33)</t>
  </si>
  <si>
    <t xml:space="preserve">MOULIHERNE (49)</t>
  </si>
  <si>
    <t xml:space="preserve">MOULINEAUX (76)</t>
  </si>
  <si>
    <t xml:space="preserve">MOULINES (14)</t>
  </si>
  <si>
    <t xml:space="preserve">MOULINES (50)</t>
  </si>
  <si>
    <t xml:space="preserve">MOULINET (06)</t>
  </si>
  <si>
    <t xml:space="preserve">MOULINET (47)</t>
  </si>
  <si>
    <t xml:space="preserve">MOULIN-MAGE (81)</t>
  </si>
  <si>
    <t xml:space="preserve">MOULIN-NEUF (09)</t>
  </si>
  <si>
    <t xml:space="preserve">MOULIN-NEUF (24)</t>
  </si>
  <si>
    <t xml:space="preserve">MOULINS (02)</t>
  </si>
  <si>
    <t xml:space="preserve">MOULINS (03)</t>
  </si>
  <si>
    <t xml:space="preserve">MOULINS (35)</t>
  </si>
  <si>
    <t xml:space="preserve">MOULINS-ENGILBERT (58)</t>
  </si>
  <si>
    <t xml:space="preserve">MOULINS-EN-TONNERROIS (89)</t>
  </si>
  <si>
    <t xml:space="preserve">MOULINS-LA-MARCHE (61)</t>
  </si>
  <si>
    <t xml:space="preserve">MOULINS-LE-CARBONNEL (72)</t>
  </si>
  <si>
    <t xml:space="preserve">MOULINS-LES-METZ (57)</t>
  </si>
  <si>
    <t xml:space="preserve">MOULIN-SOUS-TOUVENT (60)</t>
  </si>
  <si>
    <t xml:space="preserve">MOULINS-SAINT-HUBERT (55)</t>
  </si>
  <si>
    <t xml:space="preserve">MOULINS-SUR-CEPHONS (36)</t>
  </si>
  <si>
    <t xml:space="preserve">MOULINS-SUR-ORNE (61)</t>
  </si>
  <si>
    <t xml:space="preserve">MOULINS-SUR-OUANNE (89)</t>
  </si>
  <si>
    <t xml:space="preserve">MOULINS-SUR-YEVRE (18)</t>
  </si>
  <si>
    <t xml:space="preserve">MOULIS (09)</t>
  </si>
  <si>
    <t xml:space="preserve">MOULIS-EN-MEDOC (33)</t>
  </si>
  <si>
    <t xml:space="preserve">MOULISMES (86)</t>
  </si>
  <si>
    <t xml:space="preserve">MOULLE (62)</t>
  </si>
  <si>
    <t xml:space="preserve">MOULON (33)</t>
  </si>
  <si>
    <t xml:space="preserve">MOULON (45)</t>
  </si>
  <si>
    <t xml:space="preserve">MOULOTTE (55)</t>
  </si>
  <si>
    <t xml:space="preserve">MOULT (14)</t>
  </si>
  <si>
    <t xml:space="preserve">MOUMOULOUS (65)</t>
  </si>
  <si>
    <t xml:space="preserve">MOUMOUR (64)</t>
  </si>
  <si>
    <t xml:space="preserve">MOUNES-PROHENCOUX (12)</t>
  </si>
  <si>
    <t xml:space="preserve">MOUREDE (32)</t>
  </si>
  <si>
    <t xml:space="preserve">MOURENS (33)</t>
  </si>
  <si>
    <t xml:space="preserve">MOURENX (64)</t>
  </si>
  <si>
    <t xml:space="preserve">MOURET (12)</t>
  </si>
  <si>
    <t xml:space="preserve">MOUREUILLE (63)</t>
  </si>
  <si>
    <t xml:space="preserve">MOUREZE (34)</t>
  </si>
  <si>
    <t xml:space="preserve">MOURIES (13)</t>
  </si>
  <si>
    <t xml:space="preserve">MOURIEZ (62)</t>
  </si>
  <si>
    <t xml:space="preserve">MOURIOUX (23)</t>
  </si>
  <si>
    <t xml:space="preserve">MOURJOU (15)</t>
  </si>
  <si>
    <t xml:space="preserve">MOURMELON-LE-GRAND (51)</t>
  </si>
  <si>
    <t xml:space="preserve">MOURMELON-LE-PETIT (51)</t>
  </si>
  <si>
    <t xml:space="preserve">MOURNANS-CHARBONNY (39)</t>
  </si>
  <si>
    <t xml:space="preserve">MOURON (08)</t>
  </si>
  <si>
    <t xml:space="preserve">MOURON-SUR-YONNE (58)</t>
  </si>
  <si>
    <t xml:space="preserve">MOUROUX (77)</t>
  </si>
  <si>
    <t xml:space="preserve">MOURS (95)</t>
  </si>
  <si>
    <t xml:space="preserve">MOURS-SAINT-EUSEBE (26)</t>
  </si>
  <si>
    <t xml:space="preserve">MOURVILLES-BASSES (31)</t>
  </si>
  <si>
    <t xml:space="preserve">MOURVILLES-HAUTES (31)</t>
  </si>
  <si>
    <t xml:space="preserve">MOUSCARDES (40)</t>
  </si>
  <si>
    <t xml:space="preserve">MOUSSAC (30)</t>
  </si>
  <si>
    <t xml:space="preserve">MOUSSAC (86)</t>
  </si>
  <si>
    <t xml:space="preserve">MOUSSAGES (15)</t>
  </si>
  <si>
    <t xml:space="preserve">MOUSSAN (11)</t>
  </si>
  <si>
    <t xml:space="preserve">MOUSSE (35)</t>
  </si>
  <si>
    <t xml:space="preserve">MOUSSEAUX-LES-BRAY (77)</t>
  </si>
  <si>
    <t xml:space="preserve">MOUSSEAUX-NEUVILLE (27)</t>
  </si>
  <si>
    <t xml:space="preserve">MOUSSEAUX-SUR-SEINE (78)</t>
  </si>
  <si>
    <t xml:space="preserve">MOUSSEY (10)</t>
  </si>
  <si>
    <t xml:space="preserve">MOUSSEY (57)</t>
  </si>
  <si>
    <t xml:space="preserve">MOUSSEY (88)</t>
  </si>
  <si>
    <t xml:space="preserve">MOUSSON (54)</t>
  </si>
  <si>
    <t xml:space="preserve">MOUSSONVILLIERS (61)</t>
  </si>
  <si>
    <t xml:space="preserve">MOUSSOULENS (11)</t>
  </si>
  <si>
    <t xml:space="preserve">MOUSSY (51)</t>
  </si>
  <si>
    <t xml:space="preserve">MOUSSY (58)</t>
  </si>
  <si>
    <t xml:space="preserve">MOUSSY (95)</t>
  </si>
  <si>
    <t xml:space="preserve">MOUSSY-LE-NEUF (77)</t>
  </si>
  <si>
    <t xml:space="preserve">MOUSSY-LE-VIEUX (77)</t>
  </si>
  <si>
    <t xml:space="preserve">MOUSSY-VERNEUIL (02)</t>
  </si>
  <si>
    <t xml:space="preserve">MOUSTAJON (31)</t>
  </si>
  <si>
    <t xml:space="preserve">MOUSTERU (22)</t>
  </si>
  <si>
    <t xml:space="preserve">MOUSTEY (40)</t>
  </si>
  <si>
    <t xml:space="preserve">MOUSTIER (47)</t>
  </si>
  <si>
    <t xml:space="preserve">MOUSTIER-EN-FAGNE (59)</t>
  </si>
  <si>
    <t xml:space="preserve">MOUSTIERS-SAINTE-MARIE (04)</t>
  </si>
  <si>
    <t xml:space="preserve">MOUSTIER-VENTADOUR (19)</t>
  </si>
  <si>
    <t xml:space="preserve">MOUSTOIR-AC (56)</t>
  </si>
  <si>
    <t xml:space="preserve">MOUSTOIR-REMUNGOL (56)</t>
  </si>
  <si>
    <t xml:space="preserve">MOUTERHOUSE (57)</t>
  </si>
  <si>
    <t xml:space="preserve">MOUTERRE-SILLY (86)</t>
  </si>
  <si>
    <t xml:space="preserve">MOUTERRE-SUR-BLOURDE (86)</t>
  </si>
  <si>
    <t xml:space="preserve">MOUTHE (25)</t>
  </si>
  <si>
    <t xml:space="preserve">MOUTHIER-EN-BRESSE (71)</t>
  </si>
  <si>
    <t xml:space="preserve">MOUTHIER-HAUTE-PIERRE (25)</t>
  </si>
  <si>
    <t xml:space="preserve">MOUTHIERS-SUR-BOEME (16)</t>
  </si>
  <si>
    <t xml:space="preserve">MOUTHOUMET (11)</t>
  </si>
  <si>
    <t xml:space="preserve">MOUTIER-D'AHUN (23)</t>
  </si>
  <si>
    <t xml:space="preserve">MOUTIER-MALCARD (23)</t>
  </si>
  <si>
    <t xml:space="preserve">MOUTIER-ROZEILLE (23)</t>
  </si>
  <si>
    <t xml:space="preserve">MOUTIERS (28)</t>
  </si>
  <si>
    <t xml:space="preserve">MOUTIERS (35)</t>
  </si>
  <si>
    <t xml:space="preserve">MOUTIERS (54)</t>
  </si>
  <si>
    <t xml:space="preserve">MOUTIERS (73)</t>
  </si>
  <si>
    <t xml:space="preserve">MOUTIERS (89)</t>
  </si>
  <si>
    <t xml:space="preserve">MOUTIERS-AU-PERCHE (61)</t>
  </si>
  <si>
    <t xml:space="preserve">MOUTIERS-LES-MAUXFAITS (85)</t>
  </si>
  <si>
    <t xml:space="preserve">MOUTIERS-SAINT-JEAN (21)</t>
  </si>
  <si>
    <t xml:space="preserve">MOUTIERS-SOUS-ARGENTON (79)</t>
  </si>
  <si>
    <t xml:space="preserve">MOUTIERS-SOUS-CHANTEMERLE (79)</t>
  </si>
  <si>
    <t xml:space="preserve">MOUTIERS-SUR-LE-LAY (85)</t>
  </si>
  <si>
    <t xml:space="preserve">MOUTON (16)</t>
  </si>
  <si>
    <t xml:space="preserve">MOUTONNE (39)</t>
  </si>
  <si>
    <t xml:space="preserve">MOUTONNEAU (16)</t>
  </si>
  <si>
    <t xml:space="preserve">MOUTOUX (39)</t>
  </si>
  <si>
    <t xml:space="preserve">MOUTROT (54)</t>
  </si>
  <si>
    <t xml:space="preserve">MOUVAUX (59)</t>
  </si>
  <si>
    <t xml:space="preserve">MOUX (11)</t>
  </si>
  <si>
    <t xml:space="preserve">MOUX (58)</t>
  </si>
  <si>
    <t xml:space="preserve">MOUXY (73)</t>
  </si>
  <si>
    <t xml:space="preserve">MOUY (60)</t>
  </si>
  <si>
    <t xml:space="preserve">MOUY-SUR-SEINE (77)</t>
  </si>
  <si>
    <t xml:space="preserve">MOUZAY (37)</t>
  </si>
  <si>
    <t xml:space="preserve">MOUZAY (55)</t>
  </si>
  <si>
    <t xml:space="preserve">MOUZEIL (44)</t>
  </si>
  <si>
    <t xml:space="preserve">MOUZENS (24)</t>
  </si>
  <si>
    <t xml:space="preserve">MOUZENS (81)</t>
  </si>
  <si>
    <t xml:space="preserve">MOUZEUIL-SAINT-MARTIN (85)</t>
  </si>
  <si>
    <t xml:space="preserve">MOUZIEYS-PANENS (81)</t>
  </si>
  <si>
    <t xml:space="preserve">MOUZIEYS-TEULET (81)</t>
  </si>
  <si>
    <t xml:space="preserve">MOUZILLON (44)</t>
  </si>
  <si>
    <t xml:space="preserve">MOUZON (08)</t>
  </si>
  <si>
    <t xml:space="preserve">MOUZON (16)</t>
  </si>
  <si>
    <t xml:space="preserve">MOYAUX (14)</t>
  </si>
  <si>
    <t xml:space="preserve">MOYDANS (05)</t>
  </si>
  <si>
    <t xml:space="preserve">MOY-DE-L'AISNE (02)</t>
  </si>
  <si>
    <t xml:space="preserve">MOYE (74)</t>
  </si>
  <si>
    <t xml:space="preserve">MOYEMONT (88)</t>
  </si>
  <si>
    <t xml:space="preserve">MOYEN (54)</t>
  </si>
  <si>
    <t xml:space="preserve">MOYENCOURT (80)</t>
  </si>
  <si>
    <t xml:space="preserve">MOYENCOURT-LES-POIX (80)</t>
  </si>
  <si>
    <t xml:space="preserve">MOYENMOUTIER (88)</t>
  </si>
  <si>
    <t xml:space="preserve">MOYENNEVILLE (60)</t>
  </si>
  <si>
    <t xml:space="preserve">MOYENNEVILLE (62)</t>
  </si>
  <si>
    <t xml:space="preserve">MOYENNEVILLE (80)</t>
  </si>
  <si>
    <t xml:space="preserve">MOYENVIC (57)</t>
  </si>
  <si>
    <t xml:space="preserve">MOYEUVRE-GRANDE (57)</t>
  </si>
  <si>
    <t xml:space="preserve">MOYEUVRE-PETITE (57)</t>
  </si>
  <si>
    <t xml:space="preserve">MOYON (50)</t>
  </si>
  <si>
    <t xml:space="preserve">MOYRAZES (12)</t>
  </si>
  <si>
    <t xml:space="preserve">MOYVILLERS (60)</t>
  </si>
  <si>
    <t xml:space="preserve">MOZAC (63)</t>
  </si>
  <si>
    <t xml:space="preserve">MOZE-SUR-LOUET (49)</t>
  </si>
  <si>
    <t xml:space="preserve">M'TSAMBORO (976)</t>
  </si>
  <si>
    <t xml:space="preserve">M'TSANGAMOUJI (976)</t>
  </si>
  <si>
    <t xml:space="preserve">MUCHEDENT (76)</t>
  </si>
  <si>
    <t xml:space="preserve">MUDAISON (34)</t>
  </si>
  <si>
    <t xml:space="preserve">MUEL (35)</t>
  </si>
  <si>
    <t xml:space="preserve">MUESPACH (68)</t>
  </si>
  <si>
    <t xml:space="preserve">MUESPACH-LE-HAUT (68)</t>
  </si>
  <si>
    <t xml:space="preserve">MUGRON (40)</t>
  </si>
  <si>
    <t xml:space="preserve">MUHLBACH-SUR-BRUCHE (67)</t>
  </si>
  <si>
    <t xml:space="preserve">MUHLBACH-SUR-MUNSTER (68)</t>
  </si>
  <si>
    <t xml:space="preserve">MUIDES-SUR-LOIRE (41)</t>
  </si>
  <si>
    <t xml:space="preserve">MUIDORGE (60)</t>
  </si>
  <si>
    <t xml:space="preserve">MUIDS (27)</t>
  </si>
  <si>
    <t xml:space="preserve">MUILLE-VILLETTE (80)</t>
  </si>
  <si>
    <t xml:space="preserve">MUIRANCOURT (60)</t>
  </si>
  <si>
    <t xml:space="preserve">MUIZON (51)</t>
  </si>
  <si>
    <t xml:space="preserve">MULCENT (78)</t>
  </si>
  <si>
    <t xml:space="preserve">MULCEY (57)</t>
  </si>
  <si>
    <t xml:space="preserve">MULHAUSEN (67)</t>
  </si>
  <si>
    <t xml:space="preserve">MULHOUSE (68)</t>
  </si>
  <si>
    <t xml:space="preserve">MULSANNE (72)</t>
  </si>
  <si>
    <t xml:space="preserve">MULSANS (41)</t>
  </si>
  <si>
    <t xml:space="preserve">MUN (65)</t>
  </si>
  <si>
    <t xml:space="preserve">MUNCHHAUSEN (67)</t>
  </si>
  <si>
    <t xml:space="preserve">MUNCHHOUSE (68)</t>
  </si>
  <si>
    <t xml:space="preserve">MUNCQ-NIEURLET (62)</t>
  </si>
  <si>
    <t xml:space="preserve">MUNDOLSHEIM (67)</t>
  </si>
  <si>
    <t xml:space="preserve">MUNEVILLE-LE-BINGARD (50)</t>
  </si>
  <si>
    <t xml:space="preserve">MUNEVILLE-SUR-MER (50)</t>
  </si>
  <si>
    <t xml:space="preserve">MUNSTER (57)</t>
  </si>
  <si>
    <t xml:space="preserve">MUNSTER (68)</t>
  </si>
  <si>
    <t xml:space="preserve">MUNTZENHEIM (68)</t>
  </si>
  <si>
    <t xml:space="preserve">MUNWILLER (68)</t>
  </si>
  <si>
    <t xml:space="preserve">MURACCIOLE (2B)</t>
  </si>
  <si>
    <t xml:space="preserve">MURASSON (12)</t>
  </si>
  <si>
    <t xml:space="preserve">MURAT (03)</t>
  </si>
  <si>
    <t xml:space="preserve">MURAT (15)</t>
  </si>
  <si>
    <t xml:space="preserve">MURAT-LE-QUAIRE (63)</t>
  </si>
  <si>
    <t xml:space="preserve">MURATO (2B)</t>
  </si>
  <si>
    <t xml:space="preserve">MURAT-SUR-VEBRE (81)</t>
  </si>
  <si>
    <t xml:space="preserve">MURBACH (68)</t>
  </si>
  <si>
    <t xml:space="preserve">MUR-DE-BARREZ (12)</t>
  </si>
  <si>
    <t xml:space="preserve">MUR-DE-BRETAGNE (22)</t>
  </si>
  <si>
    <t xml:space="preserve">MUR-DE-SOLOGNE (41)</t>
  </si>
  <si>
    <t xml:space="preserve">MUREAUMONT (60)</t>
  </si>
  <si>
    <t xml:space="preserve">MUREILS (26)</t>
  </si>
  <si>
    <t xml:space="preserve">MURES (74)</t>
  </si>
  <si>
    <t xml:space="preserve">MURET (31)</t>
  </si>
  <si>
    <t xml:space="preserve">MURET-ET-CROUTTES (02)</t>
  </si>
  <si>
    <t xml:space="preserve">MURET-LE-CHATEAU (12)</t>
  </si>
  <si>
    <t xml:space="preserve">MURIANETTE (38)</t>
  </si>
  <si>
    <t xml:space="preserve">MURINAIS (38)</t>
  </si>
  <si>
    <t xml:space="preserve">MURLES (34)</t>
  </si>
  <si>
    <t xml:space="preserve">MURLIN (58)</t>
  </si>
  <si>
    <t xml:space="preserve">MURO (2B)</t>
  </si>
  <si>
    <t xml:space="preserve">MUROL (63)</t>
  </si>
  <si>
    <t xml:space="preserve">MUROLS (12)</t>
  </si>
  <si>
    <t xml:space="preserve">MURON (17)</t>
  </si>
  <si>
    <t xml:space="preserve">MURS (36)</t>
  </si>
  <si>
    <t xml:space="preserve">MURS (84)</t>
  </si>
  <si>
    <t xml:space="preserve">MURS-ERIGNE (49)</t>
  </si>
  <si>
    <t xml:space="preserve">MURS-ET-GELIGNIEUX (01)</t>
  </si>
  <si>
    <t xml:space="preserve">MURTIN-ET-BOGNY (08)</t>
  </si>
  <si>
    <t xml:space="preserve">MURVAUX (55)</t>
  </si>
  <si>
    <t xml:space="preserve">MURVIEL-LES-BEZIERS (34)</t>
  </si>
  <si>
    <t xml:space="preserve">MURVIEL-LES-MONTPELLIER (34)</t>
  </si>
  <si>
    <t xml:space="preserve">MURVILLE (54)</t>
  </si>
  <si>
    <t xml:space="preserve">MURZO (2A)</t>
  </si>
  <si>
    <t xml:space="preserve">MUS (30)</t>
  </si>
  <si>
    <t xml:space="preserve">MUSCOURT (02)</t>
  </si>
  <si>
    <t xml:space="preserve">MUSCULDY (64)</t>
  </si>
  <si>
    <t xml:space="preserve">MUSIEGES (74)</t>
  </si>
  <si>
    <t xml:space="preserve">MUSIGNY (21)</t>
  </si>
  <si>
    <t xml:space="preserve">MUSSEY-SUR-MARNE (52)</t>
  </si>
  <si>
    <t xml:space="preserve">MUSSIDAN (24)</t>
  </si>
  <si>
    <t xml:space="preserve">MUSSIG (67)</t>
  </si>
  <si>
    <t xml:space="preserve">MUSSY-LA-FOSSE (21)</t>
  </si>
  <si>
    <t xml:space="preserve">MUSSY-SOUS-DUN (71)</t>
  </si>
  <si>
    <t xml:space="preserve">MUSSY-SUR-SEINE (10)</t>
  </si>
  <si>
    <t xml:space="preserve">MUTIGNEY (39)</t>
  </si>
  <si>
    <t xml:space="preserve">MUTIGNY (51)</t>
  </si>
  <si>
    <t xml:space="preserve">MUTRECY (14)</t>
  </si>
  <si>
    <t xml:space="preserve">MUTTERSHOLTZ (67)</t>
  </si>
  <si>
    <t xml:space="preserve">MUTZENHOUSE (67)</t>
  </si>
  <si>
    <t xml:space="preserve">MUTZIG (67)</t>
  </si>
  <si>
    <t xml:space="preserve">MUZERAY (55)</t>
  </si>
  <si>
    <t xml:space="preserve">MUZILLAC (56)</t>
  </si>
  <si>
    <t xml:space="preserve">MUZY (27)</t>
  </si>
  <si>
    <t xml:space="preserve">MYANS (73)</t>
  </si>
  <si>
    <t xml:space="preserve">MYENNES (58)</t>
  </si>
  <si>
    <t xml:space="preserve">MYON (25)</t>
  </si>
  <si>
    <t xml:space="preserve">NABAS (64)</t>
  </si>
  <si>
    <t xml:space="preserve">NABINAUD (16)</t>
  </si>
  <si>
    <t xml:space="preserve">NABIRAT (24)</t>
  </si>
  <si>
    <t xml:space="preserve">NABRINGHEN (62)</t>
  </si>
  <si>
    <t xml:space="preserve">NACHAMPS (17)</t>
  </si>
  <si>
    <t xml:space="preserve">NADAILLAC (24)</t>
  </si>
  <si>
    <t xml:space="preserve">NADAILLAC-DE-ROUGE (46)</t>
  </si>
  <si>
    <t xml:space="preserve">NADES (03)</t>
  </si>
  <si>
    <t xml:space="preserve">NADILLAC (46)</t>
  </si>
  <si>
    <t xml:space="preserve">NAGEL-SEEZ-MESNIL (27)</t>
  </si>
  <si>
    <t xml:space="preserve">NAGES (81)</t>
  </si>
  <si>
    <t xml:space="preserve">NAGES-ET-SOLORGUES (30)</t>
  </si>
  <si>
    <t xml:space="preserve">NAHUJA (66)</t>
  </si>
  <si>
    <t xml:space="preserve">NAILHAC (24)</t>
  </si>
  <si>
    <t xml:space="preserve">NAILLAT (23)</t>
  </si>
  <si>
    <t xml:space="preserve">NAILLOUX (31)</t>
  </si>
  <si>
    <t xml:space="preserve">NAILLY (89)</t>
  </si>
  <si>
    <t xml:space="preserve">NAINTRE (86)</t>
  </si>
  <si>
    <t xml:space="preserve">NAINVILLE-LES-ROCHES (91)</t>
  </si>
  <si>
    <t xml:space="preserve">NAISEY-LES-GRANGES (25)</t>
  </si>
  <si>
    <t xml:space="preserve">NAIVES-EN-BLOIS (55)</t>
  </si>
  <si>
    <t xml:space="preserve">NAIVES-ROSIERES (55)</t>
  </si>
  <si>
    <t xml:space="preserve">NAIX-AUX-FORGES (55)</t>
  </si>
  <si>
    <t xml:space="preserve">NAIZIN (56)</t>
  </si>
  <si>
    <t xml:space="preserve">NAJAC (12)</t>
  </si>
  <si>
    <t xml:space="preserve">NALLIERS (85)</t>
  </si>
  <si>
    <t xml:space="preserve">NALLIERS (86)</t>
  </si>
  <si>
    <t xml:space="preserve">NALZEN (09)</t>
  </si>
  <si>
    <t xml:space="preserve">NAMBSHEIM (68)</t>
  </si>
  <si>
    <t xml:space="preserve">NAMPCEL (60)</t>
  </si>
  <si>
    <t xml:space="preserve">NAMPCELLES-LA-COUR (02)</t>
  </si>
  <si>
    <t xml:space="preserve">NAMPONT (80)</t>
  </si>
  <si>
    <t xml:space="preserve">NAMPS-MAISNIL (80)</t>
  </si>
  <si>
    <t xml:space="preserve">NAMPTEUIL-SOUS-MURET (02)</t>
  </si>
  <si>
    <t xml:space="preserve">NAMPTY (80)</t>
  </si>
  <si>
    <t xml:space="preserve">NANCAY (18)</t>
  </si>
  <si>
    <t xml:space="preserve">NANCE (39)</t>
  </si>
  <si>
    <t xml:space="preserve">NANCES (73)</t>
  </si>
  <si>
    <t xml:space="preserve">NANCLARS (16)</t>
  </si>
  <si>
    <t xml:space="preserve">NANC-LES-SAINT-AMOUR (39)</t>
  </si>
  <si>
    <t xml:space="preserve">NANCOIS-LE-GRAND (55)</t>
  </si>
  <si>
    <t xml:space="preserve">NANCOIS-SUR-ORNAIN (55)</t>
  </si>
  <si>
    <t xml:space="preserve">NANCRAS (17)</t>
  </si>
  <si>
    <t xml:space="preserve">NANCRAY (25)</t>
  </si>
  <si>
    <t xml:space="preserve">NANCRAY-SUR-RIMARDE (45)</t>
  </si>
  <si>
    <t xml:space="preserve">NANCUISE (39)</t>
  </si>
  <si>
    <t xml:space="preserve">NANCY (54)</t>
  </si>
  <si>
    <t xml:space="preserve">NANCY-SUR-CLUSES (74)</t>
  </si>
  <si>
    <t xml:space="preserve">NANDAX (42)</t>
  </si>
  <si>
    <t xml:space="preserve">NANDY (77)</t>
  </si>
  <si>
    <t xml:space="preserve">NANGEVILLE (45)</t>
  </si>
  <si>
    <t xml:space="preserve">NANGIS (77)</t>
  </si>
  <si>
    <t xml:space="preserve">NANGY (74)</t>
  </si>
  <si>
    <t xml:space="preserve">NANNAY (58)</t>
  </si>
  <si>
    <t xml:space="preserve">NANS (25)</t>
  </si>
  <si>
    <t xml:space="preserve">NANS-LES-PINS (83)</t>
  </si>
  <si>
    <t xml:space="preserve">NAN-SOUS-THIL (21)</t>
  </si>
  <si>
    <t xml:space="preserve">NANS-SOUS-SAINTE-ANNE (25)</t>
  </si>
  <si>
    <t xml:space="preserve">NANT (12)</t>
  </si>
  <si>
    <t xml:space="preserve">NANTEAU-SUR-ESSONNE (77)</t>
  </si>
  <si>
    <t xml:space="preserve">NANTEAU-SUR-LUNAIN (77)</t>
  </si>
  <si>
    <t xml:space="preserve">NANTERRE (92)</t>
  </si>
  <si>
    <t xml:space="preserve">NANTES (44)</t>
  </si>
  <si>
    <t xml:space="preserve">NANTES-EN-RATIER (38)</t>
  </si>
  <si>
    <t xml:space="preserve">NANTEUIL (79)</t>
  </si>
  <si>
    <t xml:space="preserve">NANTEUIL-AURIAC-DE-BOURZAC (24)</t>
  </si>
  <si>
    <t xml:space="preserve">NANTEUIL-EN-VALLEE (16)</t>
  </si>
  <si>
    <t xml:space="preserve">NANTEUIL-LA-FORET (51)</t>
  </si>
  <si>
    <t xml:space="preserve">NANTEUIL-LA-FOSSE (02)</t>
  </si>
  <si>
    <t xml:space="preserve">NANTEUIL-LE-HAUDOUIN (60)</t>
  </si>
  <si>
    <t xml:space="preserve">NANTEUIL-LES-MEAUX (77)</t>
  </si>
  <si>
    <t xml:space="preserve">NANTEUIL-NOTRE-DAME (02)</t>
  </si>
  <si>
    <t xml:space="preserve">NANTEUIL-SUR-AISNE (08)</t>
  </si>
  <si>
    <t xml:space="preserve">NANTEUIL-SUR-MARNE (77)</t>
  </si>
  <si>
    <t xml:space="preserve">NANTEY (39)</t>
  </si>
  <si>
    <t xml:space="preserve">NANTHEUIL (24)</t>
  </si>
  <si>
    <t xml:space="preserve">NANTHIAT (24)</t>
  </si>
  <si>
    <t xml:space="preserve">NANTIAT (87)</t>
  </si>
  <si>
    <t xml:space="preserve">NANTILLE (17)</t>
  </si>
  <si>
    <t xml:space="preserve">NANTILLOIS (55)</t>
  </si>
  <si>
    <t xml:space="preserve">NANTILLY (70)</t>
  </si>
  <si>
    <t xml:space="preserve">NANT-LE-GRAND (55)</t>
  </si>
  <si>
    <t xml:space="preserve">NANT-LE-PETIT (55)</t>
  </si>
  <si>
    <t xml:space="preserve">NANTOIN (38)</t>
  </si>
  <si>
    <t xml:space="preserve">NANTOIS (55)</t>
  </si>
  <si>
    <t xml:space="preserve">NANTON (71)</t>
  </si>
  <si>
    <t xml:space="preserve">NANTOUILLET (77)</t>
  </si>
  <si>
    <t xml:space="preserve">NANTOUX (21)</t>
  </si>
  <si>
    <t xml:space="preserve">NANTUA (01)</t>
  </si>
  <si>
    <t xml:space="preserve">NAOURS (80)</t>
  </si>
  <si>
    <t xml:space="preserve">NARBEFONTAINE (57)</t>
  </si>
  <si>
    <t xml:space="preserve">NARBIEF (25)</t>
  </si>
  <si>
    <t xml:space="preserve">NARBONNE (11)</t>
  </si>
  <si>
    <t xml:space="preserve">NARCASTET (64)</t>
  </si>
  <si>
    <t xml:space="preserve">NARCY (52)</t>
  </si>
  <si>
    <t xml:space="preserve">NARCY (58)</t>
  </si>
  <si>
    <t xml:space="preserve">NARGIS (45)</t>
  </si>
  <si>
    <t xml:space="preserve">NARNHAC (15)</t>
  </si>
  <si>
    <t xml:space="preserve">NARP (64)</t>
  </si>
  <si>
    <t xml:space="preserve">NARROSSE (40)</t>
  </si>
  <si>
    <t xml:space="preserve">NASBINALS (48)</t>
  </si>
  <si>
    <t xml:space="preserve">NASSANDRES (27)</t>
  </si>
  <si>
    <t xml:space="preserve">NASSIET (40)</t>
  </si>
  <si>
    <t xml:space="preserve">NASSIGNY (03)</t>
  </si>
  <si>
    <t xml:space="preserve">NASTRINGUES (24)</t>
  </si>
  <si>
    <t xml:space="preserve">NATTAGES (01)</t>
  </si>
  <si>
    <t xml:space="preserve">NATZWILLER (67)</t>
  </si>
  <si>
    <t xml:space="preserve">NAUCELLE (12)</t>
  </si>
  <si>
    <t xml:space="preserve">NAUCELLES (15)</t>
  </si>
  <si>
    <t xml:space="preserve">NAUJAC-SUR-MER (33)</t>
  </si>
  <si>
    <t xml:space="preserve">NAUJAN-ET-POSTIAC (33)</t>
  </si>
  <si>
    <t xml:space="preserve">NAUROY (02)</t>
  </si>
  <si>
    <t xml:space="preserve">NAUSSAC (12)</t>
  </si>
  <si>
    <t xml:space="preserve">NAUSSAC (48)</t>
  </si>
  <si>
    <t xml:space="preserve">NAUSSANNES (24)</t>
  </si>
  <si>
    <t xml:space="preserve">NAUVAY (72)</t>
  </si>
  <si>
    <t xml:space="preserve">NAUVIALE (12)</t>
  </si>
  <si>
    <t xml:space="preserve">NAVACELLES (30)</t>
  </si>
  <si>
    <t xml:space="preserve">NAVAILLES-ANGOS (64)</t>
  </si>
  <si>
    <t xml:space="preserve">NAVARRENX (64)</t>
  </si>
  <si>
    <t xml:space="preserve">NAVEIL (41)</t>
  </si>
  <si>
    <t xml:space="preserve">NAVENNE (70)</t>
  </si>
  <si>
    <t xml:space="preserve">NAVES (03)</t>
  </si>
  <si>
    <t xml:space="preserve">NAVES (19)</t>
  </si>
  <si>
    <t xml:space="preserve">NAVES (59)</t>
  </si>
  <si>
    <t xml:space="preserve">NAVES (81)</t>
  </si>
  <si>
    <t xml:space="preserve">NAVES-PARMELAN (74)</t>
  </si>
  <si>
    <t xml:space="preserve">NAVILLY (71)</t>
  </si>
  <si>
    <t xml:space="preserve">NAY (50)</t>
  </si>
  <si>
    <t xml:space="preserve">NAY-BOURDETTES (64)</t>
  </si>
  <si>
    <t xml:space="preserve">NAYEMONT-LES-FOSSES (88)</t>
  </si>
  <si>
    <t xml:space="preserve">NAZELLES-NEGRON (37)</t>
  </si>
  <si>
    <t xml:space="preserve">NEAC (33)</t>
  </si>
  <si>
    <t xml:space="preserve">NEANT-SUR-YVEL (56)</t>
  </si>
  <si>
    <t xml:space="preserve">NEAU (53)</t>
  </si>
  <si>
    <t xml:space="preserve">NEAUFLES-AUVERGNY (27)</t>
  </si>
  <si>
    <t xml:space="preserve">NEAUFLES-SAINT-MARTIN (27)</t>
  </si>
  <si>
    <t xml:space="preserve">NEAUPHE-SOUS-ESSAI (61)</t>
  </si>
  <si>
    <t xml:space="preserve">NEAUPHE-SUR-DIVE (61)</t>
  </si>
  <si>
    <t xml:space="preserve">NEAUPHLE-LE-CHATEAU (78)</t>
  </si>
  <si>
    <t xml:space="preserve">NEAUPHLE-LE-VIEUX (78)</t>
  </si>
  <si>
    <t xml:space="preserve">NEAUPHLETTE (78)</t>
  </si>
  <si>
    <t xml:space="preserve">NEAUX (42)</t>
  </si>
  <si>
    <t xml:space="preserve">NEBIAN (34)</t>
  </si>
  <si>
    <t xml:space="preserve">NEBIAS (11)</t>
  </si>
  <si>
    <t xml:space="preserve">NEBING (57)</t>
  </si>
  <si>
    <t xml:space="preserve">NEBOUZAT (63)</t>
  </si>
  <si>
    <t xml:space="preserve">NECY (61)</t>
  </si>
  <si>
    <t xml:space="preserve">NEDDE (87)</t>
  </si>
  <si>
    <t xml:space="preserve">NEDON (62)</t>
  </si>
  <si>
    <t xml:space="preserve">NEDONCHEL (62)</t>
  </si>
  <si>
    <t xml:space="preserve">NEEWILLER-PRES-LAUTERBOURG (67)</t>
  </si>
  <si>
    <t xml:space="preserve">NEFFES (05)</t>
  </si>
  <si>
    <t xml:space="preserve">NEFFIES (34)</t>
  </si>
  <si>
    <t xml:space="preserve">NEFIACH (66)</t>
  </si>
  <si>
    <t xml:space="preserve">NEGREPELISSE (82)</t>
  </si>
  <si>
    <t xml:space="preserve">NEGREVILLE (50)</t>
  </si>
  <si>
    <t xml:space="preserve">NEGRONDES (24)</t>
  </si>
  <si>
    <t xml:space="preserve">NEHOU (50)</t>
  </si>
  <si>
    <t xml:space="preserve">NELLING (57)</t>
  </si>
  <si>
    <t xml:space="preserve">NEMOURS (77)</t>
  </si>
  <si>
    <t xml:space="preserve">NEMPONT-SAINT-FIRMIN (62)</t>
  </si>
  <si>
    <t xml:space="preserve">NENIGAN (31)</t>
  </si>
  <si>
    <t xml:space="preserve">NEONS-SUR-CREUSE (36)</t>
  </si>
  <si>
    <t xml:space="preserve">NEOULES (83)</t>
  </si>
  <si>
    <t xml:space="preserve">NEOUX (23)</t>
  </si>
  <si>
    <t xml:space="preserve">NEPVANT (55)</t>
  </si>
  <si>
    <t xml:space="preserve">NERAC (47)</t>
  </si>
  <si>
    <t xml:space="preserve">NERBIS (40)</t>
  </si>
  <si>
    <t xml:space="preserve">NERCILLAC (16)</t>
  </si>
  <si>
    <t xml:space="preserve">NERE (17)</t>
  </si>
  <si>
    <t xml:space="preserve">NERET (36)</t>
  </si>
  <si>
    <t xml:space="preserve">NERIGEAN (33)</t>
  </si>
  <si>
    <t xml:space="preserve">NERIGNAC (86)</t>
  </si>
  <si>
    <t xml:space="preserve">NERIS-LES-BAINS (03)</t>
  </si>
  <si>
    <t xml:space="preserve">NERNIER (74)</t>
  </si>
  <si>
    <t xml:space="preserve">NERON (28)</t>
  </si>
  <si>
    <t xml:space="preserve">NERONDE (42)</t>
  </si>
  <si>
    <t xml:space="preserve">NERONDES (18)</t>
  </si>
  <si>
    <t xml:space="preserve">NERONDE-SUR-DORE (63)</t>
  </si>
  <si>
    <t xml:space="preserve">NERPOL-ET-SERRES (38)</t>
  </si>
  <si>
    <t xml:space="preserve">NERS (30)</t>
  </si>
  <si>
    <t xml:space="preserve">NERSAC (16)</t>
  </si>
  <si>
    <t xml:space="preserve">NERVIEUX (42)</t>
  </si>
  <si>
    <t xml:space="preserve">NERVILLE-LA-FORET (95)</t>
  </si>
  <si>
    <t xml:space="preserve">NERY (60)</t>
  </si>
  <si>
    <t xml:space="preserve">NESCHERS (63)</t>
  </si>
  <si>
    <t xml:space="preserve">NESCUS (09)</t>
  </si>
  <si>
    <t xml:space="preserve">NESLE (80)</t>
  </si>
  <si>
    <t xml:space="preserve">NESLE-ET-MASSOULT (21)</t>
  </si>
  <si>
    <t xml:space="preserve">NESLE-HODENG (76)</t>
  </si>
  <si>
    <t xml:space="preserve">NESLE-LA-REPOSTE (51)</t>
  </si>
  <si>
    <t xml:space="preserve">NESLE-LE-REPONS (51)</t>
  </si>
  <si>
    <t xml:space="preserve">NESLE-L'HOPITAL (80)</t>
  </si>
  <si>
    <t xml:space="preserve">NESLE-NORMANDEUSE (76)</t>
  </si>
  <si>
    <t xml:space="preserve">NESLES (62)</t>
  </si>
  <si>
    <t xml:space="preserve">NESLES-LA-MONTAGNE (02)</t>
  </si>
  <si>
    <t xml:space="preserve">NESLES-LA-VALLEE (95)</t>
  </si>
  <si>
    <t xml:space="preserve">NESLETTE (80)</t>
  </si>
  <si>
    <t xml:space="preserve">NESMY (85)</t>
  </si>
  <si>
    <t xml:space="preserve">NESPLOY (45)</t>
  </si>
  <si>
    <t xml:space="preserve">NESPOULS (19)</t>
  </si>
  <si>
    <t xml:space="preserve">NESSA (2B)</t>
  </si>
  <si>
    <t xml:space="preserve">NESTIER (65)</t>
  </si>
  <si>
    <t xml:space="preserve">NETTANCOURT (55)</t>
  </si>
  <si>
    <t xml:space="preserve">NEUBLANS-ABERGEMENT (39)</t>
  </si>
  <si>
    <t xml:space="preserve">NEUBOIS (67)</t>
  </si>
  <si>
    <t xml:space="preserve">NEUCHATEL-URTIERE (25)</t>
  </si>
  <si>
    <t xml:space="preserve">NEUF-BERQUIN (59)</t>
  </si>
  <si>
    <t xml:space="preserve">NEUFBOSC (76)</t>
  </si>
  <si>
    <t xml:space="preserve">NEUF-BRISACH (68)</t>
  </si>
  <si>
    <t xml:space="preserve">NEUFCHATEAU (88)</t>
  </si>
  <si>
    <t xml:space="preserve">NEUFCHATEL-EN-BRAY (76)</t>
  </si>
  <si>
    <t xml:space="preserve">NEUFCHATEL-EN-SAOSNOIS (72)</t>
  </si>
  <si>
    <t xml:space="preserve">NEUFCHATEL-HARDELOT (62)</t>
  </si>
  <si>
    <t xml:space="preserve">NEUFCHATEL-SUR-AISNE (02)</t>
  </si>
  <si>
    <t xml:space="preserve">NEUFCHEF (57)</t>
  </si>
  <si>
    <t xml:space="preserve">NEUFCHELLES (60)</t>
  </si>
  <si>
    <t xml:space="preserve">NEUF-EGLISE (63)</t>
  </si>
  <si>
    <t xml:space="preserve">NEUFFONS (33)</t>
  </si>
  <si>
    <t xml:space="preserve">NEUFFONTAINES (58)</t>
  </si>
  <si>
    <t xml:space="preserve">NEUFGRANGE (57)</t>
  </si>
  <si>
    <t xml:space="preserve">NEUFLIEUX (02)</t>
  </si>
  <si>
    <t xml:space="preserve">NEUFLIZE (08)</t>
  </si>
  <si>
    <t xml:space="preserve">NEUFMAISON (08)</t>
  </si>
  <si>
    <t xml:space="preserve">NEUFMAISONS (54)</t>
  </si>
  <si>
    <t xml:space="preserve">NEUFMANIL (08)</t>
  </si>
  <si>
    <t xml:space="preserve">NEUF-MARCHE (76)</t>
  </si>
  <si>
    <t xml:space="preserve">NEUFMESNIL (50)</t>
  </si>
  <si>
    <t xml:space="preserve">NEUF-MESNIL (59)</t>
  </si>
  <si>
    <t xml:space="preserve">NEUFMOULIN (80)</t>
  </si>
  <si>
    <t xml:space="preserve">NEUFMOULINS (57)</t>
  </si>
  <si>
    <t xml:space="preserve">NEUFMOUTIERS-EN-BRIE (77)</t>
  </si>
  <si>
    <t xml:space="preserve">NEUFVILLAGE (57)</t>
  </si>
  <si>
    <t xml:space="preserve">NEUFVY-SUR-ARONDE (60)</t>
  </si>
  <si>
    <t xml:space="preserve">NEUGARTHEIM-ITTLENHEIM (67)</t>
  </si>
  <si>
    <t xml:space="preserve">NEUHAEUSEL (67)</t>
  </si>
  <si>
    <t xml:space="preserve">NEUIL (37)</t>
  </si>
  <si>
    <t xml:space="preserve">NEUILH (65)</t>
  </si>
  <si>
    <t xml:space="preserve">NEUILLAC (17)</t>
  </si>
  <si>
    <t xml:space="preserve">NEUILLAY-LES-BOIS (36)</t>
  </si>
  <si>
    <t xml:space="preserve">NEUILLE (49)</t>
  </si>
  <si>
    <t xml:space="preserve">NEUILLE-LE-LIERRE (37)</t>
  </si>
  <si>
    <t xml:space="preserve">NEUILLE-PONT-PIERRE (37)</t>
  </si>
  <si>
    <t xml:space="preserve">NEUILLY (27)</t>
  </si>
  <si>
    <t xml:space="preserve">NEUILLY (58)</t>
  </si>
  <si>
    <t xml:space="preserve">NEUILLY (89)</t>
  </si>
  <si>
    <t xml:space="preserve">NEUILLY-EN-DONJON (03)</t>
  </si>
  <si>
    <t xml:space="preserve">NEUILLY-EN-DUN (18)</t>
  </si>
  <si>
    <t xml:space="preserve">NEUILLY-EN-SANCERRE (18)</t>
  </si>
  <si>
    <t xml:space="preserve">NEUILLY-EN-THELLE (60)</t>
  </si>
  <si>
    <t xml:space="preserve">NEUILLY-EN-VEXIN (95)</t>
  </si>
  <si>
    <t xml:space="preserve">NEUILLY-LA-FORET (14)</t>
  </si>
  <si>
    <t xml:space="preserve">NEUILLY-LE-BISSON (61)</t>
  </si>
  <si>
    <t xml:space="preserve">NEUILLY-LE-BRIGNON (37)</t>
  </si>
  <si>
    <t xml:space="preserve">NEUILLY-LE-DIEN (80)</t>
  </si>
  <si>
    <t xml:space="preserve">NEUILLY-LE-REAL (03)</t>
  </si>
  <si>
    <t xml:space="preserve">NEUILLY-LES-DIJON (21)</t>
  </si>
  <si>
    <t xml:space="preserve">NEUILLY-LE-VENDIN (53)</t>
  </si>
  <si>
    <t xml:space="preserve">NEUILLY-L'EVEQUE (52)</t>
  </si>
  <si>
    <t xml:space="preserve">NEUILLY-L'HOPITAL (80)</t>
  </si>
  <si>
    <t xml:space="preserve">NEUILLY-PLAISANCE (93)</t>
  </si>
  <si>
    <t xml:space="preserve">NEUILLY-SAINT-FRONT (02)</t>
  </si>
  <si>
    <t xml:space="preserve">NEUILLY-SOUS-CLERMONT (60)</t>
  </si>
  <si>
    <t xml:space="preserve">NEUILLY-SUR-EURE (61)</t>
  </si>
  <si>
    <t xml:space="preserve">NEUILLY-SUR-MARNE (93)</t>
  </si>
  <si>
    <t xml:space="preserve">NEUILLY-SUR-SEINE (92)</t>
  </si>
  <si>
    <t xml:space="preserve">NEUILLY-SUR-SUIZE (52)</t>
  </si>
  <si>
    <t xml:space="preserve">NEULETTE (62)</t>
  </si>
  <si>
    <t xml:space="preserve">NEULISE (42)</t>
  </si>
  <si>
    <t xml:space="preserve">NEULLES (17)</t>
  </si>
  <si>
    <t xml:space="preserve">NEULLIAC (56)</t>
  </si>
  <si>
    <t xml:space="preserve">NEUNG-SUR-BEUVRON (41)</t>
  </si>
  <si>
    <t xml:space="preserve">NEUNKIRCHEN-LES-BOUZONVILLE (57)</t>
  </si>
  <si>
    <t xml:space="preserve">NEURE (03)</t>
  </si>
  <si>
    <t xml:space="preserve">NEUREY-EN-VAUX (70)</t>
  </si>
  <si>
    <t xml:space="preserve">NEUREY-LES-LA-DEMIE (70)</t>
  </si>
  <si>
    <t xml:space="preserve">NEUSSARGUES-MOISSAC (15)</t>
  </si>
  <si>
    <t xml:space="preserve">NEUVECELLE (74)</t>
  </si>
  <si>
    <t xml:space="preserve">NEUVE-CHAPELLE (62)</t>
  </si>
  <si>
    <t xml:space="preserve">NEUVE-EGLISE (67)</t>
  </si>
  <si>
    <t xml:space="preserve">NEUVEGLISE (15)</t>
  </si>
  <si>
    <t xml:space="preserve">NEUVELLE-LES-CROMARY (70)</t>
  </si>
  <si>
    <t xml:space="preserve">NEUVELLE-LES-LA-CHARITE (70)</t>
  </si>
  <si>
    <t xml:space="preserve">NEUVELLE-LES-VOISEY (52)</t>
  </si>
  <si>
    <t xml:space="preserve">NEUVE-MAISON (02)</t>
  </si>
  <si>
    <t xml:space="preserve">NEUVES-MAISONS (54)</t>
  </si>
  <si>
    <t xml:space="preserve">NEUVIC (19)</t>
  </si>
  <si>
    <t xml:space="preserve">NEUVIC (24)</t>
  </si>
  <si>
    <t xml:space="preserve">NEUVIC-ENTIER (87)</t>
  </si>
  <si>
    <t xml:space="preserve">NEUVICQ (17)</t>
  </si>
  <si>
    <t xml:space="preserve">NEUVICQ-LE-CHATEAU (17)</t>
  </si>
  <si>
    <t xml:space="preserve">NEUVILLALAIS (72)</t>
  </si>
  <si>
    <t xml:space="preserve">NEUVILLE (19)</t>
  </si>
  <si>
    <t xml:space="preserve">NEUVILLE (63)</t>
  </si>
  <si>
    <t xml:space="preserve">NEUVILLE-AU-BOIS (80)</t>
  </si>
  <si>
    <t xml:space="preserve">NEUVILLE-AU-CORNET (62)</t>
  </si>
  <si>
    <t xml:space="preserve">NEUVILLE-AU-PLAIN (50)</t>
  </si>
  <si>
    <t xml:space="preserve">NEUVILLE-AUX-BOIS (45)</t>
  </si>
  <si>
    <t xml:space="preserve">NEUVILLE-BOSC (60)</t>
  </si>
  <si>
    <t xml:space="preserve">NEUVILLE-BOURJONVAL (62)</t>
  </si>
  <si>
    <t xml:space="preserve">NEUVILLE-COPPEGUEULE (80)</t>
  </si>
  <si>
    <t xml:space="preserve">NEUVILLE-DAY (08)</t>
  </si>
  <si>
    <t xml:space="preserve">NEUVILLE-DE-POITOU (86)</t>
  </si>
  <si>
    <t xml:space="preserve">NEUVILLE-EN-AVESNOIS (59)</t>
  </si>
  <si>
    <t xml:space="preserve">NEUVILLE-EN-BEAUMONT (50)</t>
  </si>
  <si>
    <t xml:space="preserve">NEUVILLE-EN-FERRAIN (59)</t>
  </si>
  <si>
    <t xml:space="preserve">NEUVILLE-EN-VERDUNOIS (55)</t>
  </si>
  <si>
    <t xml:space="preserve">NEUVILLE-FERRIERES (76)</t>
  </si>
  <si>
    <t xml:space="preserve">NEUVILLE-LES-DAMES (01)</t>
  </si>
  <si>
    <t xml:space="preserve">NEUVILLE-LES-DECIZE (58)</t>
  </si>
  <si>
    <t xml:space="preserve">NEUVILLE-LES-LOEUILLY (80)</t>
  </si>
  <si>
    <t xml:space="preserve">NEUVILLE-LES-THIS (08)</t>
  </si>
  <si>
    <t xml:space="preserve">NEUVILLE-LES-VAUCOULEURS (55)</t>
  </si>
  <si>
    <t xml:space="preserve">NEUVILLE-LEZ-BEAULIEU (08)</t>
  </si>
  <si>
    <t xml:space="preserve">NEUVILLE-PRES-SEES (61)</t>
  </si>
  <si>
    <t xml:space="preserve">NEUVILLER-LA-ROCHE (67)</t>
  </si>
  <si>
    <t xml:space="preserve">NEUVILLER-LES-BADONVILLER (54)</t>
  </si>
  <si>
    <t xml:space="preserve">NEUVILLERS-SUR-FAVE (88)</t>
  </si>
  <si>
    <t xml:space="preserve">NEUVILLER-SUR-MOSELLE (54)</t>
  </si>
  <si>
    <t xml:space="preserve">NEUVILLE-SAINT-AMAND (02)</t>
  </si>
  <si>
    <t xml:space="preserve">NEUVILLE-SAINT-REMY (59)</t>
  </si>
  <si>
    <t xml:space="preserve">NEUVILLE-SAINT-VAAST (62)</t>
  </si>
  <si>
    <t xml:space="preserve">NEUVILLE-SOUS-MONTREUIL (62)</t>
  </si>
  <si>
    <t xml:space="preserve">NEUVILLE-SUR-AILETTE (02)</t>
  </si>
  <si>
    <t xml:space="preserve">NEUVILLE-SUR-AIN (01)</t>
  </si>
  <si>
    <t xml:space="preserve">NEUVILLE-SUR-AUTHOU (27)</t>
  </si>
  <si>
    <t xml:space="preserve">NEUVILLE-SUR-BRENNE (37)</t>
  </si>
  <si>
    <t xml:space="preserve">NEUVILLE-SUR-ESCAUT (59)</t>
  </si>
  <si>
    <t xml:space="preserve">NEUVILLE-SUR-MARGIVAL (02)</t>
  </si>
  <si>
    <t xml:space="preserve">NEUVILLE-SUR-OISE (95)</t>
  </si>
  <si>
    <t xml:space="preserve">NEUVILLE-SUR-ORNAIN (55)</t>
  </si>
  <si>
    <t xml:space="preserve">NEUVILLE-SUR-SAONE (69)</t>
  </si>
  <si>
    <t xml:space="preserve">NEUVILLE-SUR-SARTHE (72)</t>
  </si>
  <si>
    <t xml:space="preserve">NEUVILLE-SUR-SEINE (10)</t>
  </si>
  <si>
    <t xml:space="preserve">NEUVILLE-SUR-TOUQUES (61)</t>
  </si>
  <si>
    <t xml:space="preserve">NEUVILLE-SUR-VANNES (10)</t>
  </si>
  <si>
    <t xml:space="preserve">NEUVILLETTE (02)</t>
  </si>
  <si>
    <t xml:space="preserve">NEUVILLETTE (80)</t>
  </si>
  <si>
    <t xml:space="preserve">NEUVILLETTE-EN-CHARNIE (72)</t>
  </si>
  <si>
    <t xml:space="preserve">NEUVILLE-VITASSE (62)</t>
  </si>
  <si>
    <t xml:space="preserve">NEUVILLEY (39)</t>
  </si>
  <si>
    <t xml:space="preserve">NEUVILLY (59)</t>
  </si>
  <si>
    <t xml:space="preserve">NEUVILLY-EN-ARGONNE (55)</t>
  </si>
  <si>
    <t xml:space="preserve">NEUVIREUIL (62)</t>
  </si>
  <si>
    <t xml:space="preserve">NEUVIZY (08)</t>
  </si>
  <si>
    <t xml:space="preserve">NEUVY (03)</t>
  </si>
  <si>
    <t xml:space="preserve">NEUVY (41)</t>
  </si>
  <si>
    <t xml:space="preserve">NEUVY (51)</t>
  </si>
  <si>
    <t xml:space="preserve">NEUVY-AU-HOULME (61)</t>
  </si>
  <si>
    <t xml:space="preserve">NEUVY-BOUIN (79)</t>
  </si>
  <si>
    <t xml:space="preserve">NEUVY-DEUX-CLOCHERS (18)</t>
  </si>
  <si>
    <t xml:space="preserve">NEUVY-EN-BEAUCE (28)</t>
  </si>
  <si>
    <t xml:space="preserve">NEUVY-EN-CHAMPAGNE (72)</t>
  </si>
  <si>
    <t xml:space="preserve">NEUVY-EN-DUNOIS (28)</t>
  </si>
  <si>
    <t xml:space="preserve">NEUVY-EN-MAUGES (49)</t>
  </si>
  <si>
    <t xml:space="preserve">NEUVY-EN-SULLIAS (45)</t>
  </si>
  <si>
    <t xml:space="preserve">NEUVY-GRANDCHAMP (71)</t>
  </si>
  <si>
    <t xml:space="preserve">NEUVY-LE-BARROIS (18)</t>
  </si>
  <si>
    <t xml:space="preserve">NEUVY-LE-ROI (37)</t>
  </si>
  <si>
    <t xml:space="preserve">NEUVY-PAILLOUX (36)</t>
  </si>
  <si>
    <t xml:space="preserve">NEUVY-SAINT-SEPULCHRE (36)</t>
  </si>
  <si>
    <t xml:space="preserve">NEUVY-SAUTOUR (89)</t>
  </si>
  <si>
    <t xml:space="preserve">NEUVY-SUR-BARANGEON (18)</t>
  </si>
  <si>
    <t xml:space="preserve">NEUVY-SUR-LOIRE (58)</t>
  </si>
  <si>
    <t xml:space="preserve">NEUWILLER (68)</t>
  </si>
  <si>
    <t xml:space="preserve">NEUWILLER-LES-SAVERNE (67)</t>
  </si>
  <si>
    <t xml:space="preserve">NEVACHE (05)</t>
  </si>
  <si>
    <t xml:space="preserve">NEVERS (58)</t>
  </si>
  <si>
    <t xml:space="preserve">NEVEZ (29)</t>
  </si>
  <si>
    <t xml:space="preserve">NEVIAN (11)</t>
  </si>
  <si>
    <t xml:space="preserve">NEVILLE (76)</t>
  </si>
  <si>
    <t xml:space="preserve">NEVILLE-SUR-MER (50)</t>
  </si>
  <si>
    <t xml:space="preserve">NEVOY (45)</t>
  </si>
  <si>
    <t xml:space="preserve">NEVY-LES-DOLE (39)</t>
  </si>
  <si>
    <t xml:space="preserve">NEVY-SUR-SEILLE (39)</t>
  </si>
  <si>
    <t xml:space="preserve">NEXON (87)</t>
  </si>
  <si>
    <t xml:space="preserve">NEY (39)</t>
  </si>
  <si>
    <t xml:space="preserve">NEYDENS (74)</t>
  </si>
  <si>
    <t xml:space="preserve">NEYRON (01)</t>
  </si>
  <si>
    <t xml:space="preserve">NEZEL (78)</t>
  </si>
  <si>
    <t xml:space="preserve">NEZIGNAN-L'EVEQUE (34)</t>
  </si>
  <si>
    <t xml:space="preserve">NIAFLES (53)</t>
  </si>
  <si>
    <t xml:space="preserve">NIAUX (09)</t>
  </si>
  <si>
    <t xml:space="preserve">NIBAS (80)</t>
  </si>
  <si>
    <t xml:space="preserve">NIBELLE (45)</t>
  </si>
  <si>
    <t xml:space="preserve">NIBLES (04)</t>
  </si>
  <si>
    <t xml:space="preserve">NICE (06)</t>
  </si>
  <si>
    <t xml:space="preserve">NICEY (21)</t>
  </si>
  <si>
    <t xml:space="preserve">NICEY-SUR-AIRE (55)</t>
  </si>
  <si>
    <t xml:space="preserve">NICOLE (47)</t>
  </si>
  <si>
    <t xml:space="preserve">NICORPS (50)</t>
  </si>
  <si>
    <t xml:space="preserve">NIDERHOFF (57)</t>
  </si>
  <si>
    <t xml:space="preserve">NIDERVILLER (57)</t>
  </si>
  <si>
    <t xml:space="preserve">NIEDERBRONN-LES-BAINS (67)</t>
  </si>
  <si>
    <t xml:space="preserve">NIEDERBRUCK (68)</t>
  </si>
  <si>
    <t xml:space="preserve">NIEDERENTZEN (68)</t>
  </si>
  <si>
    <t xml:space="preserve">NIEDERHASLACH (67)</t>
  </si>
  <si>
    <t xml:space="preserve">NIEDERHAUSBERGEN (67)</t>
  </si>
  <si>
    <t xml:space="preserve">NIEDERHERGHEIM (68)</t>
  </si>
  <si>
    <t xml:space="preserve">NIEDERLAUTERBACH (67)</t>
  </si>
  <si>
    <t xml:space="preserve">NIEDERMODERN (67)</t>
  </si>
  <si>
    <t xml:space="preserve">NIEDERMORSCHWIHR (68)</t>
  </si>
  <si>
    <t xml:space="preserve">NIEDERNAI (67)</t>
  </si>
  <si>
    <t xml:space="preserve">NIEDERROEDERN (67)</t>
  </si>
  <si>
    <t xml:space="preserve">NIEDERSCHAEFFOLSHEIM (67)</t>
  </si>
  <si>
    <t xml:space="preserve">NIEDERSOULTZBACH (67)</t>
  </si>
  <si>
    <t xml:space="preserve">NIEDERSTEINBACH (67)</t>
  </si>
  <si>
    <t xml:space="preserve">NIEDERSTINZEL (57)</t>
  </si>
  <si>
    <t xml:space="preserve">NIEDERVISSE (57)</t>
  </si>
  <si>
    <t xml:space="preserve">NIELLES-LES-ARDRES (62)</t>
  </si>
  <si>
    <t xml:space="preserve">NIELLES-LES-BLEQUIN (62)</t>
  </si>
  <si>
    <t xml:space="preserve">NIELLES-LES-CALAIS (62)</t>
  </si>
  <si>
    <t xml:space="preserve">NIEPPE (59)</t>
  </si>
  <si>
    <t xml:space="preserve">NIERGNIES (59)</t>
  </si>
  <si>
    <t xml:space="preserve">NIEUDAN (15)</t>
  </si>
  <si>
    <t xml:space="preserve">NIEUIL (16)</t>
  </si>
  <si>
    <t xml:space="preserve">NIEUIL-L'ESPOIR (86)</t>
  </si>
  <si>
    <t xml:space="preserve">NIEUL (87)</t>
  </si>
  <si>
    <t xml:space="preserve">NIEUL-LE-DOLENT (85)</t>
  </si>
  <si>
    <t xml:space="preserve">NIEUL-LES-SAINTES (17)</t>
  </si>
  <si>
    <t xml:space="preserve">NIEULLE-SUR-SEUDRE (17)</t>
  </si>
  <si>
    <t xml:space="preserve">NIEUL-LE-VIROUIL (17)</t>
  </si>
  <si>
    <t xml:space="preserve">NIEUL-SUR-L'AUTISE (85)</t>
  </si>
  <si>
    <t xml:space="preserve">NIEUL-SUR-MER (17)</t>
  </si>
  <si>
    <t xml:space="preserve">NIEURLET (59)</t>
  </si>
  <si>
    <t xml:space="preserve">NIEVROZ (01)</t>
  </si>
  <si>
    <t xml:space="preserve">NIFFER (68)</t>
  </si>
  <si>
    <t xml:space="preserve">NIHERNE (36)</t>
  </si>
  <si>
    <t xml:space="preserve">NIJON (52)</t>
  </si>
  <si>
    <t xml:space="preserve">NILVANGE (57)</t>
  </si>
  <si>
    <t xml:space="preserve">NIMES (30)</t>
  </si>
  <si>
    <t xml:space="preserve">NINVILLE (52)</t>
  </si>
  <si>
    <t xml:space="preserve">NIORT (79)</t>
  </si>
  <si>
    <t xml:space="preserve">NIORT-DE-SAULT (11)</t>
  </si>
  <si>
    <t xml:space="preserve">NIOZELLES (04)</t>
  </si>
  <si>
    <t xml:space="preserve">NISSAN-LEZ-ENSERUNE (34)</t>
  </si>
  <si>
    <t xml:space="preserve">NISTOS (65)</t>
  </si>
  <si>
    <t xml:space="preserve">NITRY (89)</t>
  </si>
  <si>
    <t xml:space="preserve">NITTING (57)</t>
  </si>
  <si>
    <t xml:space="preserve">NIVELLE (59)</t>
  </si>
  <si>
    <t xml:space="preserve">NIVILLAC (56)</t>
  </si>
  <si>
    <t xml:space="preserve">NIVILLERS (60)</t>
  </si>
  <si>
    <t xml:space="preserve">NIVOLAS-VERMELLE (38)</t>
  </si>
  <si>
    <t xml:space="preserve">NIVOLLET-MONTGRIFFON (01)</t>
  </si>
  <si>
    <t xml:space="preserve">NIXEVILLE-BLERCOURT (55)</t>
  </si>
  <si>
    <t xml:space="preserve">NIZAN-GESSE (31)</t>
  </si>
  <si>
    <t xml:space="preserve">NIZAS (32)</t>
  </si>
  <si>
    <t xml:space="preserve">NIZAS (34)</t>
  </si>
  <si>
    <t xml:space="preserve">NIZEROLLES (03)</t>
  </si>
  <si>
    <t xml:space="preserve">NIZY-LE-COMTE (02)</t>
  </si>
  <si>
    <t xml:space="preserve">NOAILHAC (12)</t>
  </si>
  <si>
    <t xml:space="preserve">NOAILHAC (19)</t>
  </si>
  <si>
    <t xml:space="preserve">NOAILHAC (81)</t>
  </si>
  <si>
    <t xml:space="preserve">NOAILLAC (33)</t>
  </si>
  <si>
    <t xml:space="preserve">NOAILLAN (33)</t>
  </si>
  <si>
    <t xml:space="preserve">NOAILLES (19)</t>
  </si>
  <si>
    <t xml:space="preserve">NOAILLES (60)</t>
  </si>
  <si>
    <t xml:space="preserve">NOAILLES (81)</t>
  </si>
  <si>
    <t xml:space="preserve">NOAILLY (42)</t>
  </si>
  <si>
    <t xml:space="preserve">NOALHAC (48)</t>
  </si>
  <si>
    <t xml:space="preserve">NOALHAT (63)</t>
  </si>
  <si>
    <t xml:space="preserve">NOARDS (27)</t>
  </si>
  <si>
    <t xml:space="preserve">NOCARIO (2B)</t>
  </si>
  <si>
    <t xml:space="preserve">NOCE (61)</t>
  </si>
  <si>
    <t xml:space="preserve">NOCETA (2B)</t>
  </si>
  <si>
    <t xml:space="preserve">NOCHIZE (71)</t>
  </si>
  <si>
    <t xml:space="preserve">NODS (25)</t>
  </si>
  <si>
    <t xml:space="preserve">NOD-SUR-SEINE (21)</t>
  </si>
  <si>
    <t xml:space="preserve">NOE (31)</t>
  </si>
  <si>
    <t xml:space="preserve">NOE (89)</t>
  </si>
  <si>
    <t xml:space="preserve">NOEL-CERNEUX (25)</t>
  </si>
  <si>
    <t xml:space="preserve">NOE-LES-MALLETS (10)</t>
  </si>
  <si>
    <t xml:space="preserve">NOELLET (49)</t>
  </si>
  <si>
    <t xml:space="preserve">NOEUX-LES-AUXI (62)</t>
  </si>
  <si>
    <t xml:space="preserve">NOEUX-LES-MINES (62)</t>
  </si>
  <si>
    <t xml:space="preserve">NOGARET (31)</t>
  </si>
  <si>
    <t xml:space="preserve">NOGARO (32)</t>
  </si>
  <si>
    <t xml:space="preserve">NOGENT (52)</t>
  </si>
  <si>
    <t xml:space="preserve">NOGENTEL (02)</t>
  </si>
  <si>
    <t xml:space="preserve">NOGENT-EN-OTHE (10)</t>
  </si>
  <si>
    <t xml:space="preserve">NOGENT-L'ABBESSE (51)</t>
  </si>
  <si>
    <t xml:space="preserve">NOGENT-L'ARTAUD (02)</t>
  </si>
  <si>
    <t xml:space="preserve">NOGENT-LE-BERNARD (72)</t>
  </si>
  <si>
    <t xml:space="preserve">NOGENT-LE-PHAYE (28)</t>
  </si>
  <si>
    <t xml:space="preserve">NOGENT-LE-ROI (28)</t>
  </si>
  <si>
    <t xml:space="preserve">NOGENT-LE-ROTROU (28)</t>
  </si>
  <si>
    <t xml:space="preserve">NOGENT-LE-SEC (27)</t>
  </si>
  <si>
    <t xml:space="preserve">NOGENT-LES-MONTBARD (21)</t>
  </si>
  <si>
    <t xml:space="preserve">NOGENT-SUR-AUBE (10)</t>
  </si>
  <si>
    <t xml:space="preserve">NOGENT-SUR-EURE (28)</t>
  </si>
  <si>
    <t xml:space="preserve">NOGENT-SUR-LOIR (72)</t>
  </si>
  <si>
    <t xml:space="preserve">NOGENT-SUR-MARNE (94)</t>
  </si>
  <si>
    <t xml:space="preserve">NOGENT-SUR-OISE (60)</t>
  </si>
  <si>
    <t xml:space="preserve">NOGENT-SUR-SEINE (10)</t>
  </si>
  <si>
    <t xml:space="preserve">NOGENT-SUR-VERNISSON (45)</t>
  </si>
  <si>
    <t xml:space="preserve">NOGNA (39)</t>
  </si>
  <si>
    <t xml:space="preserve">NOGUERES (64)</t>
  </si>
  <si>
    <t xml:space="preserve">NOHANENT (63)</t>
  </si>
  <si>
    <t xml:space="preserve">NOHANT-EN-GOUT (18)</t>
  </si>
  <si>
    <t xml:space="preserve">NOHANT-EN-GRACAY (18)</t>
  </si>
  <si>
    <t xml:space="preserve">NOHANT-VIC (36)</t>
  </si>
  <si>
    <t xml:space="preserve">NOHEDES (66)</t>
  </si>
  <si>
    <t xml:space="preserve">NOHIC (82)</t>
  </si>
  <si>
    <t xml:space="preserve">NOIDAN (21)</t>
  </si>
  <si>
    <t xml:space="preserve">NOIDANS-LE-FERROUX (70)</t>
  </si>
  <si>
    <t xml:space="preserve">NOIDANS-LES-VESOUL (70)</t>
  </si>
  <si>
    <t xml:space="preserve">NOIDANT-LE-ROCHEUX (52)</t>
  </si>
  <si>
    <t xml:space="preserve">NOILHAN (32)</t>
  </si>
  <si>
    <t xml:space="preserve">NOINTEL (60)</t>
  </si>
  <si>
    <t xml:space="preserve">NOINTEL (95)</t>
  </si>
  <si>
    <t xml:space="preserve">NOINTOT (76)</t>
  </si>
  <si>
    <t xml:space="preserve">NOIRCOURT (02)</t>
  </si>
  <si>
    <t xml:space="preserve">NOIREFONTAINE (25)</t>
  </si>
  <si>
    <t xml:space="preserve">NOIREMONT (60)</t>
  </si>
  <si>
    <t xml:space="preserve">NOIRETABLE (42)</t>
  </si>
  <si>
    <t xml:space="preserve">NOIRLIEU (51)</t>
  </si>
  <si>
    <t xml:space="preserve">NOIRMOUTIER-EN-L'ILE (85)</t>
  </si>
  <si>
    <t xml:space="preserve">NOIRON (70)</t>
  </si>
  <si>
    <t xml:space="preserve">NOIRON-SOUS-GEVREY (21)</t>
  </si>
  <si>
    <t xml:space="preserve">NOIRON-SUR-BEZE (21)</t>
  </si>
  <si>
    <t xml:space="preserve">NOIRON-SUR-SEINE (21)</t>
  </si>
  <si>
    <t xml:space="preserve">NOIRONTE (25)</t>
  </si>
  <si>
    <t xml:space="preserve">NOIRVAL (08)</t>
  </si>
  <si>
    <t xml:space="preserve">NOISEAU (94)</t>
  </si>
  <si>
    <t xml:space="preserve">NOISIEL (77)</t>
  </si>
  <si>
    <t xml:space="preserve">NOISSEVILLE (57)</t>
  </si>
  <si>
    <t xml:space="preserve">NOISY-LE-GRAND (93)</t>
  </si>
  <si>
    <t xml:space="preserve">NOISY-LE-ROI (78)</t>
  </si>
  <si>
    <t xml:space="preserve">NOISY-LE-SEC (93)</t>
  </si>
  <si>
    <t xml:space="preserve">NOISY-RUDIGNON (77)</t>
  </si>
  <si>
    <t xml:space="preserve">NOISY-SUR-ECOLE (77)</t>
  </si>
  <si>
    <t xml:space="preserve">NOISY-SUR-OISE (95)</t>
  </si>
  <si>
    <t xml:space="preserve">NOIZAY (37)</t>
  </si>
  <si>
    <t xml:space="preserve">NOJALS-ET-CLOTTE (24)</t>
  </si>
  <si>
    <t xml:space="preserve">NOJEON-EN-VEXIN (27)</t>
  </si>
  <si>
    <t xml:space="preserve">NOLAY (21)</t>
  </si>
  <si>
    <t xml:space="preserve">NOLAY (58)</t>
  </si>
  <si>
    <t xml:space="preserve">NOLLEVAL (76)</t>
  </si>
  <si>
    <t xml:space="preserve">NOLLIEUX (42)</t>
  </si>
  <si>
    <t xml:space="preserve">NOMAIN (59)</t>
  </si>
  <si>
    <t xml:space="preserve">NOMDIEU (47)</t>
  </si>
  <si>
    <t xml:space="preserve">NOMECOURT (52)</t>
  </si>
  <si>
    <t xml:space="preserve">NOMENY (54)</t>
  </si>
  <si>
    <t xml:space="preserve">NOMEXY (88)</t>
  </si>
  <si>
    <t xml:space="preserve">NOMMAY (25)</t>
  </si>
  <si>
    <t xml:space="preserve">NOMPATELIZE (88)</t>
  </si>
  <si>
    <t xml:space="preserve">NONAC (16)</t>
  </si>
  <si>
    <t xml:space="preserve">NONANCOURT (27)</t>
  </si>
  <si>
    <t xml:space="preserve">NONANT (14)</t>
  </si>
  <si>
    <t xml:space="preserve">NONANT-LE-PIN (61)</t>
  </si>
  <si>
    <t xml:space="preserve">NONARDS (19)</t>
  </si>
  <si>
    <t xml:space="preserve">NONAVILLE (16)</t>
  </si>
  <si>
    <t xml:space="preserve">NONCOURT-SUR-LE-RONGEANT (52)</t>
  </si>
  <si>
    <t xml:space="preserve">NONETTE (63)</t>
  </si>
  <si>
    <t xml:space="preserve">NONGLARD (74)</t>
  </si>
  <si>
    <t xml:space="preserve">NONHIGNY (54)</t>
  </si>
  <si>
    <t xml:space="preserve">NONIERES (07)</t>
  </si>
  <si>
    <t xml:space="preserve">NONSARD-LAMARCHE (55)</t>
  </si>
  <si>
    <t xml:space="preserve">NONTRON (24)</t>
  </si>
  <si>
    <t xml:space="preserve">NONVILLE (77)</t>
  </si>
  <si>
    <t xml:space="preserve">NONVILLE (88)</t>
  </si>
  <si>
    <t xml:space="preserve">NONVILLIERS-GRANDHOUX (28)</t>
  </si>
  <si>
    <t xml:space="preserve">NONZA (2B)</t>
  </si>
  <si>
    <t xml:space="preserve">NONZEVILLE (88)</t>
  </si>
  <si>
    <t xml:space="preserve">NOORDPEENE (59)</t>
  </si>
  <si>
    <t xml:space="preserve">NORDAUSQUES (62)</t>
  </si>
  <si>
    <t xml:space="preserve">NORDHEIM (67)</t>
  </si>
  <si>
    <t xml:space="preserve">NORDHOUSE (67)</t>
  </si>
  <si>
    <t xml:space="preserve">NOREUIL (62)</t>
  </si>
  <si>
    <t xml:space="preserve">NORGES-LA-VILLE (21)</t>
  </si>
  <si>
    <t xml:space="preserve">NORMANDEL (61)</t>
  </si>
  <si>
    <t xml:space="preserve">NORMANVILLE (27)</t>
  </si>
  <si>
    <t xml:space="preserve">NORMANVILLE (76)</t>
  </si>
  <si>
    <t xml:space="preserve">NORMIER (21)</t>
  </si>
  <si>
    <t xml:space="preserve">NOROLLES (14)</t>
  </si>
  <si>
    <t xml:space="preserve">NORON-L'ABBAYE (14)</t>
  </si>
  <si>
    <t xml:space="preserve">NORON-LA-POTERIE (14)</t>
  </si>
  <si>
    <t xml:space="preserve">NOROY (60)</t>
  </si>
  <si>
    <t xml:space="preserve">NOROY-LE-BOURG (70)</t>
  </si>
  <si>
    <t xml:space="preserve">NOROY-SUR-OURCQ (02)</t>
  </si>
  <si>
    <t xml:space="preserve">NORRENT-FONTES (62)</t>
  </si>
  <si>
    <t xml:space="preserve">NORREY-EN-AUGE (14)</t>
  </si>
  <si>
    <t xml:space="preserve">NORROIS (51)</t>
  </si>
  <si>
    <t xml:space="preserve">NORROY (88)</t>
  </si>
  <si>
    <t xml:space="preserve">NORROY-LE-SEC (54)</t>
  </si>
  <si>
    <t xml:space="preserve">NORROY-LES-PONT-A-MOUSSON (54)</t>
  </si>
  <si>
    <t xml:space="preserve">NORROY-LE-VENEUR (57)</t>
  </si>
  <si>
    <t xml:space="preserve">NORTKERQUE (62)</t>
  </si>
  <si>
    <t xml:space="preserve">NORT-LEULINGHEM (62)</t>
  </si>
  <si>
    <t xml:space="preserve">NORT-SUR-ERDRE (44)</t>
  </si>
  <si>
    <t xml:space="preserve">NORVILLE (76)</t>
  </si>
  <si>
    <t xml:space="preserve">NOSSAGE-ET-BENEVENT (05)</t>
  </si>
  <si>
    <t xml:space="preserve">NOSSONCOURT (88)</t>
  </si>
  <si>
    <t xml:space="preserve">NOSTANG (56)</t>
  </si>
  <si>
    <t xml:space="preserve">NOTH (23)</t>
  </si>
  <si>
    <t xml:space="preserve">NOTHALTEN (67)</t>
  </si>
  <si>
    <t xml:space="preserve">NOTRE-DAME-D'ALIERMONT (76)</t>
  </si>
  <si>
    <t xml:space="preserve">NOTRE-DAME-D'ALLENCON (49)</t>
  </si>
  <si>
    <t xml:space="preserve">NOTRE-DAME-DE-BELLECOMBE (73)</t>
  </si>
  <si>
    <t xml:space="preserve">NOTRE-DAME-DE-BLIQUETUIT (76)</t>
  </si>
  <si>
    <t xml:space="preserve">NOTRE-DAME-DE-BOISSET (42)</t>
  </si>
  <si>
    <t xml:space="preserve">NOTRE-DAME-DE-BONDEVILLE (76)</t>
  </si>
  <si>
    <t xml:space="preserve">NOTRE-DAME-DE-CENILLY (50)</t>
  </si>
  <si>
    <t xml:space="preserve">NOTRE-DAME-DE-COMMIERS (38)</t>
  </si>
  <si>
    <t xml:space="preserve">NOTRE-DAME-DE-COURSON (14)</t>
  </si>
  <si>
    <t xml:space="preserve">NOTRE-DAME-DE-GRAVENCHON (76)</t>
  </si>
  <si>
    <t xml:space="preserve">NOTRE-DAME-DE-LA-ROUVIERE (30)</t>
  </si>
  <si>
    <t xml:space="preserve">NOTRE-DAME-DE-L'ISLE (27)</t>
  </si>
  <si>
    <t xml:space="preserve">NOTRE-DAME-DE-LIVAYE (14)</t>
  </si>
  <si>
    <t xml:space="preserve">NOTRE-DAME-DE-LIVOYE (50)</t>
  </si>
  <si>
    <t xml:space="preserve">NOTRE-DAME-D'ELLE (50)</t>
  </si>
  <si>
    <t xml:space="preserve">NOTRE-DAME-DE-LONDRES (34)</t>
  </si>
  <si>
    <t xml:space="preserve">NOTRE-DAME-DE-L'OSIER (38)</t>
  </si>
  <si>
    <t xml:space="preserve">NOTRE-DAME-DE-MESAGE (38)</t>
  </si>
  <si>
    <t xml:space="preserve">NOTRE-DAME-DE-MONTS (85)</t>
  </si>
  <si>
    <t xml:space="preserve">NOTRE-DAME-D'EPINE (27)</t>
  </si>
  <si>
    <t xml:space="preserve">NOTRE-DAME-DE-RIEZ (85)</t>
  </si>
  <si>
    <t xml:space="preserve">NOTRE-DAME-DE-SANILHAC (24)</t>
  </si>
  <si>
    <t xml:space="preserve">NOTRE-DAME-DES-LANDES (44)</t>
  </si>
  <si>
    <t xml:space="preserve">NOTRE-DAME-DES-MILLIERES (73)</t>
  </si>
  <si>
    <t xml:space="preserve">NOTRE-DAME-D'ESTREES (14)</t>
  </si>
  <si>
    <t xml:space="preserve">NOTRE-DAME-DE-VAUX (38)</t>
  </si>
  <si>
    <t xml:space="preserve">NOTRE-DAME-D'OE (37)</t>
  </si>
  <si>
    <t xml:space="preserve">NOTRE-DAME-DU-BEC (76)</t>
  </si>
  <si>
    <t xml:space="preserve">NOTRE-DAME-DU-CRUET (73)</t>
  </si>
  <si>
    <t xml:space="preserve">NOTRE-DAME-DU-HAMEL (27)</t>
  </si>
  <si>
    <t xml:space="preserve">NOTRE-DAME-DU-PARC (76)</t>
  </si>
  <si>
    <t xml:space="preserve">NOTRE-DAME-DU-PE (72)</t>
  </si>
  <si>
    <t xml:space="preserve">NOTRE-DAME-DU-PRE (73)</t>
  </si>
  <si>
    <t xml:space="preserve">NOTRE-DAME-DU-ROCHER (61)</t>
  </si>
  <si>
    <t xml:space="preserve">NOTRE-DAME-DU-TOUCHET (50)</t>
  </si>
  <si>
    <t xml:space="preserve">NOTTONVILLE (28)</t>
  </si>
  <si>
    <t xml:space="preserve">NOUAILLE-MAUPERTUIS (86)</t>
  </si>
  <si>
    <t xml:space="preserve">NOUAINVILLE (50)</t>
  </si>
  <si>
    <t xml:space="preserve">NOUAN-LE-FUZELIER (41)</t>
  </si>
  <si>
    <t xml:space="preserve">NOUANS (72)</t>
  </si>
  <si>
    <t xml:space="preserve">NOUANS-LES-FONTAINES (37)</t>
  </si>
  <si>
    <t xml:space="preserve">NOUART (08)</t>
  </si>
  <si>
    <t xml:space="preserve">NOUATRE (37)</t>
  </si>
  <si>
    <t xml:space="preserve">NOUEILLES (31)</t>
  </si>
  <si>
    <t xml:space="preserve">NOUGAROULET (32)</t>
  </si>
  <si>
    <t xml:space="preserve">NOUHANT (23)</t>
  </si>
  <si>
    <t xml:space="preserve">NOUIC (87)</t>
  </si>
  <si>
    <t xml:space="preserve">NOUILHAN (65)</t>
  </si>
  <si>
    <t xml:space="preserve">NOUILLONPONT (55)</t>
  </si>
  <si>
    <t xml:space="preserve">NOUILLY (57)</t>
  </si>
  <si>
    <t xml:space="preserve">NOULENS (32)</t>
  </si>
  <si>
    <t xml:space="preserve">NOURARD-LE-FRANC (60)</t>
  </si>
  <si>
    <t xml:space="preserve">NOURRAY (41)</t>
  </si>
  <si>
    <t xml:space="preserve">NOUSSE (40)</t>
  </si>
  <si>
    <t xml:space="preserve">NOUSSEVILLER-LES-BITCHE (57)</t>
  </si>
  <si>
    <t xml:space="preserve">NOUSSEVILLER-SAINT-NABOR (57)</t>
  </si>
  <si>
    <t xml:space="preserve">NOUSTY (64)</t>
  </si>
  <si>
    <t xml:space="preserve">NOUVELLE-EGLISE (62)</t>
  </si>
  <si>
    <t xml:space="preserve">NOUVION (80)</t>
  </si>
  <si>
    <t xml:space="preserve">NOUVION-ET-CATILLON (02)</t>
  </si>
  <si>
    <t xml:space="preserve">NOUVION-LE-COMTE (02)</t>
  </si>
  <si>
    <t xml:space="preserve">NOUVION-LE-VINEUX (02)</t>
  </si>
  <si>
    <t xml:space="preserve">NOUVION-SUR-MEUSE (08)</t>
  </si>
  <si>
    <t xml:space="preserve">NOUVOITOU (35)</t>
  </si>
  <si>
    <t xml:space="preserve">NOUVRON-VINGRE (02)</t>
  </si>
  <si>
    <t xml:space="preserve">NOUZERINES (23)</t>
  </si>
  <si>
    <t xml:space="preserve">NOUZEROLLES (23)</t>
  </si>
  <si>
    <t xml:space="preserve">NOUZIERS (23)</t>
  </si>
  <si>
    <t xml:space="preserve">NOUZILLY (37)</t>
  </si>
  <si>
    <t xml:space="preserve">NOUZONVILLE (08)</t>
  </si>
  <si>
    <t xml:space="preserve">NOVACELLES (63)</t>
  </si>
  <si>
    <t xml:space="preserve">NOVALAISE (73)</t>
  </si>
  <si>
    <t xml:space="preserve">NOVALE (2B)</t>
  </si>
  <si>
    <t xml:space="preserve">NOVEANT-SUR-MOSELLE (57)</t>
  </si>
  <si>
    <t xml:space="preserve">NOVEL (74)</t>
  </si>
  <si>
    <t xml:space="preserve">NOVELLA (2B)</t>
  </si>
  <si>
    <t xml:space="preserve">NOVES (13)</t>
  </si>
  <si>
    <t xml:space="preserve">NOVIANT-AUX-PRES (54)</t>
  </si>
  <si>
    <t xml:space="preserve">NOVILLARD (90)</t>
  </si>
  <si>
    <t xml:space="preserve">NOVILLARS (25)</t>
  </si>
  <si>
    <t xml:space="preserve">NOVILLERS (60)</t>
  </si>
  <si>
    <t xml:space="preserve">NOVION-PORCIEN (08)</t>
  </si>
  <si>
    <t xml:space="preserve">NOVY-CHEVRIERES (08)</t>
  </si>
  <si>
    <t xml:space="preserve">NOYAL (22)</t>
  </si>
  <si>
    <t xml:space="preserve">NOYALES (02)</t>
  </si>
  <si>
    <t xml:space="preserve">NOYAL-MUZILLAC (56)</t>
  </si>
  <si>
    <t xml:space="preserve">NOYALO (56)</t>
  </si>
  <si>
    <t xml:space="preserve">NOYAL-PONTIVY (56)</t>
  </si>
  <si>
    <t xml:space="preserve">NOYAL-SOUS-BAZOUGES (35)</t>
  </si>
  <si>
    <t xml:space="preserve">NOYAL-SUR-BRUTZ (44)</t>
  </si>
  <si>
    <t xml:space="preserve">NOYAL-SUR-SEICHE (35)</t>
  </si>
  <si>
    <t xml:space="preserve">NOYAL-SUR-VILAINE (35)</t>
  </si>
  <si>
    <t xml:space="preserve">NOYANT (49)</t>
  </si>
  <si>
    <t xml:space="preserve">NOYANT-D'ALLIER (03)</t>
  </si>
  <si>
    <t xml:space="preserve">NOYANT-DE-TOURAINE (37)</t>
  </si>
  <si>
    <t xml:space="preserve">NOYANT-ET-ACONIN (02)</t>
  </si>
  <si>
    <t xml:space="preserve">NOYANT-LA-GRAVOYERE (49)</t>
  </si>
  <si>
    <t xml:space="preserve">NOYANT-LA-PLAINE (49)</t>
  </si>
  <si>
    <t xml:space="preserve">NOYAREY (38)</t>
  </si>
  <si>
    <t xml:space="preserve">NOYELLES-EN-CHAUSSEE (80)</t>
  </si>
  <si>
    <t xml:space="preserve">NOYELLES-GODAULT (62)</t>
  </si>
  <si>
    <t xml:space="preserve">NOYELLES-LES-HUMIERES (62)</t>
  </si>
  <si>
    <t xml:space="preserve">NOYELLES-LES-SECLIN (59)</t>
  </si>
  <si>
    <t xml:space="preserve">NOYELLES-LES-VERMELLES (62)</t>
  </si>
  <si>
    <t xml:space="preserve">NOYELLES-SOUS-BELLONNE (62)</t>
  </si>
  <si>
    <t xml:space="preserve">NOYELLES-SOUS-LENS (62)</t>
  </si>
  <si>
    <t xml:space="preserve">NOYELLES-SUR-ESCAUT (59)</t>
  </si>
  <si>
    <t xml:space="preserve">NOYELLES-SUR-MER (80)</t>
  </si>
  <si>
    <t xml:space="preserve">NOYELLES-SUR-SAMBRE (59)</t>
  </si>
  <si>
    <t xml:space="preserve">NOYELLES-SUR-SELLE (59)</t>
  </si>
  <si>
    <t xml:space="preserve">NOYELLETTE (62)</t>
  </si>
  <si>
    <t xml:space="preserve">NOYELLE-VION (62)</t>
  </si>
  <si>
    <t xml:space="preserve">NOYEN-SUR-SARTHE (72)</t>
  </si>
  <si>
    <t xml:space="preserve">NOYEN-SUR-SEINE (77)</t>
  </si>
  <si>
    <t xml:space="preserve">NOYERS (45)</t>
  </si>
  <si>
    <t xml:space="preserve">NOYERS (52)</t>
  </si>
  <si>
    <t xml:space="preserve">NOYERS (89)</t>
  </si>
  <si>
    <t xml:space="preserve">NOYERS-AUZECOURT (55)</t>
  </si>
  <si>
    <t xml:space="preserve">NOYERS-BOCAGE (14)</t>
  </si>
  <si>
    <t xml:space="preserve">NOYERS-PONT-MAUGIS (08)</t>
  </si>
  <si>
    <t xml:space="preserve">NOYERS-SAINT-MARTIN (60)</t>
  </si>
  <si>
    <t xml:space="preserve">NOYERS-SUR-CHER (41)</t>
  </si>
  <si>
    <t xml:space="preserve">NOYERS-SUR-JABRON (04)</t>
  </si>
  <si>
    <t xml:space="preserve">NOYON (60)</t>
  </si>
  <si>
    <t xml:space="preserve">NOZAY (10)</t>
  </si>
  <si>
    <t xml:space="preserve">NOZAY (44)</t>
  </si>
  <si>
    <t xml:space="preserve">NOZAY (91)</t>
  </si>
  <si>
    <t xml:space="preserve">NOZEROY (39)</t>
  </si>
  <si>
    <t xml:space="preserve">NOZIERES (07)</t>
  </si>
  <si>
    <t xml:space="preserve">NOZIERES (18)</t>
  </si>
  <si>
    <t xml:space="preserve">NUAILLE (49)</t>
  </si>
  <si>
    <t xml:space="preserve">NUAILLE-D'AUNIS (17)</t>
  </si>
  <si>
    <t xml:space="preserve">NUAILLE-SUR-BOUTONNE (17)</t>
  </si>
  <si>
    <t xml:space="preserve">NUARS (58)</t>
  </si>
  <si>
    <t xml:space="preserve">NUBECOURT (55)</t>
  </si>
  <si>
    <t xml:space="preserve">NUCOURT (95)</t>
  </si>
  <si>
    <t xml:space="preserve">NUEIL-SOUS-FAYE (86)</t>
  </si>
  <si>
    <t xml:space="preserve">NUEIL-SUR-ARGENT (79)</t>
  </si>
  <si>
    <t xml:space="preserve">NUEIL-SUR-LAYON (49)</t>
  </si>
  <si>
    <t xml:space="preserve">NUELLES (69)</t>
  </si>
  <si>
    <t xml:space="preserve">NUILLE-LE-JALAIS (72)</t>
  </si>
  <si>
    <t xml:space="preserve">NUILLE-SUR-VICOIN (53)</t>
  </si>
  <si>
    <t xml:space="preserve">NUISEMENT-SUR-COOLE (51)</t>
  </si>
  <si>
    <t xml:space="preserve">NUITS (89)</t>
  </si>
  <si>
    <t xml:space="preserve">NUITS-SAINT-GEORGES (21)</t>
  </si>
  <si>
    <t xml:space="preserve">NULLEMONT (76)</t>
  </si>
  <si>
    <t xml:space="preserve">NULLY-TREMILLY (52)</t>
  </si>
  <si>
    <t xml:space="preserve">NUNCQ-HAUTECOTE (62)</t>
  </si>
  <si>
    <t xml:space="preserve">NURET-LE-FERRON (36)</t>
  </si>
  <si>
    <t xml:space="preserve">NURIEUX-VOLOGNAT (01)</t>
  </si>
  <si>
    <t xml:space="preserve">NURLU (80)</t>
  </si>
  <si>
    <t xml:space="preserve">NUZEJOULS (46)</t>
  </si>
  <si>
    <t xml:space="preserve">NYER (66)</t>
  </si>
  <si>
    <t xml:space="preserve">NYOISEAU (49)</t>
  </si>
  <si>
    <t xml:space="preserve">NYONS (26)</t>
  </si>
  <si>
    <t xml:space="preserve">OBENHEIM (67)</t>
  </si>
  <si>
    <t xml:space="preserve">OBERBRONN-ZINSWILLER (67)</t>
  </si>
  <si>
    <t xml:space="preserve">OBERBRUCK (68)</t>
  </si>
  <si>
    <t xml:space="preserve">OBERDORF (68)</t>
  </si>
  <si>
    <t xml:space="preserve">OBERDORFF (57)</t>
  </si>
  <si>
    <t xml:space="preserve">OBERDORF-SPACHBACH (67)</t>
  </si>
  <si>
    <t xml:space="preserve">OBERENTZEN (68)</t>
  </si>
  <si>
    <t xml:space="preserve">OBERGAILBACH (57)</t>
  </si>
  <si>
    <t xml:space="preserve">OBERHASLACH (67)</t>
  </si>
  <si>
    <t xml:space="preserve">OBERHAUSBERGEN (67)</t>
  </si>
  <si>
    <t xml:space="preserve">OBERHERGHEIM (68)</t>
  </si>
  <si>
    <t xml:space="preserve">OBERHOFFEN-LES-WISSEMBOURG (67)</t>
  </si>
  <si>
    <t xml:space="preserve">OBERHOFFEN-SUR-MODER (67)</t>
  </si>
  <si>
    <t xml:space="preserve">OBERLARG (68)</t>
  </si>
  <si>
    <t xml:space="preserve">OBERLAUTERBACH (67)</t>
  </si>
  <si>
    <t xml:space="preserve">OBERMODERN-ZUTZENDORF (67)</t>
  </si>
  <si>
    <t xml:space="preserve">OBERMORSCHWIHR (68)</t>
  </si>
  <si>
    <t xml:space="preserve">OBERMORSCHWILLER (68)</t>
  </si>
  <si>
    <t xml:space="preserve">OBERNAI (67)</t>
  </si>
  <si>
    <t xml:space="preserve">OBERSAASHEIM (68)</t>
  </si>
  <si>
    <t xml:space="preserve">OBERSCHAEFFOLSHEIM (67)</t>
  </si>
  <si>
    <t xml:space="preserve">OBERSOULTZBACH (67)</t>
  </si>
  <si>
    <t xml:space="preserve">OBERSTEINBACH (67)</t>
  </si>
  <si>
    <t xml:space="preserve">OBERSTINZEL (57)</t>
  </si>
  <si>
    <t xml:space="preserve">OBERVISSE (57)</t>
  </si>
  <si>
    <t xml:space="preserve">OBIES (59)</t>
  </si>
  <si>
    <t xml:space="preserve">OBJAT (19)</t>
  </si>
  <si>
    <t xml:space="preserve">OBLINGHEM (62)</t>
  </si>
  <si>
    <t xml:space="preserve">OBRECHIES (59)</t>
  </si>
  <si>
    <t xml:space="preserve">OBRECK (57)</t>
  </si>
  <si>
    <t xml:space="preserve">OBSONVILLE (77)</t>
  </si>
  <si>
    <t xml:space="preserve">OBTERRE (36)</t>
  </si>
  <si>
    <t xml:space="preserve">OBTREE (21)</t>
  </si>
  <si>
    <t xml:space="preserve">OCANA (2A)</t>
  </si>
  <si>
    <t xml:space="preserve">OCCAGNES (61)</t>
  </si>
  <si>
    <t xml:space="preserve">OCCEY (52)</t>
  </si>
  <si>
    <t xml:space="preserve">OCCHIATANA (2B)</t>
  </si>
  <si>
    <t xml:space="preserve">OCCOCHES (80)</t>
  </si>
  <si>
    <t xml:space="preserve">OCHANCOURT (80)</t>
  </si>
  <si>
    <t xml:space="preserve">OCHES (08)</t>
  </si>
  <si>
    <t xml:space="preserve">OCHEY (54)</t>
  </si>
  <si>
    <t xml:space="preserve">OCHTEZEELE (59)</t>
  </si>
  <si>
    <t xml:space="preserve">OCQUERRE (77)</t>
  </si>
  <si>
    <t xml:space="preserve">OCQUEVILLE (76)</t>
  </si>
  <si>
    <t xml:space="preserve">OCTEVILLE (50)</t>
  </si>
  <si>
    <t xml:space="preserve">OCTEVILLE-L'AVENEL (50)</t>
  </si>
  <si>
    <t xml:space="preserve">OCTEVILLE-SUR-MER (76)</t>
  </si>
  <si>
    <t xml:space="preserve">OCTON (34)</t>
  </si>
  <si>
    <t xml:space="preserve">ODARS (31)</t>
  </si>
  <si>
    <t xml:space="preserve">ODENAS (69)</t>
  </si>
  <si>
    <t xml:space="preserve">ODEREN (68)</t>
  </si>
  <si>
    <t xml:space="preserve">ODOMEZ (59)</t>
  </si>
  <si>
    <t xml:space="preserve">ODOS (65)</t>
  </si>
  <si>
    <t xml:space="preserve">ODRATZHEIM (67)</t>
  </si>
  <si>
    <t xml:space="preserve">OELLEVILLE (88)</t>
  </si>
  <si>
    <t xml:space="preserve">OERMINGEN (67)</t>
  </si>
  <si>
    <t xml:space="preserve">OETING (57)</t>
  </si>
  <si>
    <t xml:space="preserve">OEUF-EN-TERNOIS (62)</t>
  </si>
  <si>
    <t xml:space="preserve">OEUILLY (02)</t>
  </si>
  <si>
    <t xml:space="preserve">OEUILLY (51)</t>
  </si>
  <si>
    <t xml:space="preserve">OEYREGAVE (40)</t>
  </si>
  <si>
    <t xml:space="preserve">OEYRELUY (40)</t>
  </si>
  <si>
    <t xml:space="preserve">OFFEKERQUE (62)</t>
  </si>
  <si>
    <t xml:space="preserve">OFFEMONT (90)</t>
  </si>
  <si>
    <t xml:space="preserve">OFFENDORF (67)</t>
  </si>
  <si>
    <t xml:space="preserve">OFFIGNIES (80)</t>
  </si>
  <si>
    <t xml:space="preserve">OFFIN (62)</t>
  </si>
  <si>
    <t xml:space="preserve">OFFLANGES (39)</t>
  </si>
  <si>
    <t xml:space="preserve">OFFOY (60)</t>
  </si>
  <si>
    <t xml:space="preserve">OFFOY (80)</t>
  </si>
  <si>
    <t xml:space="preserve">OFFRANVILLE (76)</t>
  </si>
  <si>
    <t xml:space="preserve">OFFRETHUN (62)</t>
  </si>
  <si>
    <t xml:space="preserve">OFFROICOURT (88)</t>
  </si>
  <si>
    <t xml:space="preserve">OFFWILLER (67)</t>
  </si>
  <si>
    <t xml:space="preserve">OGENNE-CAMPTORT (64)</t>
  </si>
  <si>
    <t xml:space="preserve">OGER (51)</t>
  </si>
  <si>
    <t xml:space="preserve">OGEU-LES-BAINS (64)</t>
  </si>
  <si>
    <t xml:space="preserve">OGEVILLER (54)</t>
  </si>
  <si>
    <t xml:space="preserve">OGLIASTRO (2B)</t>
  </si>
  <si>
    <t xml:space="preserve">OGNES (02)</t>
  </si>
  <si>
    <t xml:space="preserve">OGNES (51)</t>
  </si>
  <si>
    <t xml:space="preserve">OGNES (60)</t>
  </si>
  <si>
    <t xml:space="preserve">OGNEVILLE (54)</t>
  </si>
  <si>
    <t xml:space="preserve">OGNOLLES (60)</t>
  </si>
  <si>
    <t xml:space="preserve">OGNON (60)</t>
  </si>
  <si>
    <t xml:space="preserve">OGY (57)</t>
  </si>
  <si>
    <t xml:space="preserve">OHAIN (59)</t>
  </si>
  <si>
    <t xml:space="preserve">OHERVILLE (76)</t>
  </si>
  <si>
    <t xml:space="preserve">OHIS (02)</t>
  </si>
  <si>
    <t xml:space="preserve">OHLUNGEN (67)</t>
  </si>
  <si>
    <t xml:space="preserve">OHNENHEIM (67)</t>
  </si>
  <si>
    <t xml:space="preserve">OIGNEY (70)</t>
  </si>
  <si>
    <t xml:space="preserve">OIGNIES (62)</t>
  </si>
  <si>
    <t xml:space="preserve">OIGNY (21)</t>
  </si>
  <si>
    <t xml:space="preserve">OIGNY (41)</t>
  </si>
  <si>
    <t xml:space="preserve">OIGNY-EN-VALOIS (02)</t>
  </si>
  <si>
    <t xml:space="preserve">OINGT (69)</t>
  </si>
  <si>
    <t xml:space="preserve">OINVILLE-SAINT-LIPHARD (28)</t>
  </si>
  <si>
    <t xml:space="preserve">OINVILLE-SOUS-AUNEAU (28)</t>
  </si>
  <si>
    <t xml:space="preserve">OINVILLE-SUR-MONTCIENT (78)</t>
  </si>
  <si>
    <t xml:space="preserve">OIRON (79)</t>
  </si>
  <si>
    <t xml:space="preserve">OIRY (51)</t>
  </si>
  <si>
    <t xml:space="preserve">OISELAY-ET-GRACHAUX (70)</t>
  </si>
  <si>
    <t xml:space="preserve">OISEMONT (80)</t>
  </si>
  <si>
    <t xml:space="preserve">OISILLY (21)</t>
  </si>
  <si>
    <t xml:space="preserve">OISLY (41)</t>
  </si>
  <si>
    <t xml:space="preserve">OISON (45)</t>
  </si>
  <si>
    <t xml:space="preserve">OISSEAU (53)</t>
  </si>
  <si>
    <t xml:space="preserve">OISSEAU-LE-PETIT (72)</t>
  </si>
  <si>
    <t xml:space="preserve">OISSEL (76)</t>
  </si>
  <si>
    <t xml:space="preserve">OISSERY (77)</t>
  </si>
  <si>
    <t xml:space="preserve">OISSY (80)</t>
  </si>
  <si>
    <t xml:space="preserve">OISY (02)</t>
  </si>
  <si>
    <t xml:space="preserve">OISY (58)</t>
  </si>
  <si>
    <t xml:space="preserve">OISY (59)</t>
  </si>
  <si>
    <t xml:space="preserve">OISY-LE-VERGER (62)</t>
  </si>
  <si>
    <t xml:space="preserve">OIZE (72)</t>
  </si>
  <si>
    <t xml:space="preserve">OIZON (18)</t>
  </si>
  <si>
    <t xml:space="preserve">OLARGUES (34)</t>
  </si>
  <si>
    <t xml:space="preserve">OLBY (63)</t>
  </si>
  <si>
    <t xml:space="preserve">OLCANI (2B)</t>
  </si>
  <si>
    <t xml:space="preserve">OLEAC-DEBAT (65)</t>
  </si>
  <si>
    <t xml:space="preserve">OLEAC-DESSUS (65)</t>
  </si>
  <si>
    <t xml:space="preserve">OLEMPS (12)</t>
  </si>
  <si>
    <t xml:space="preserve">OLENDON (14)</t>
  </si>
  <si>
    <t xml:space="preserve">OLETTA (2B)</t>
  </si>
  <si>
    <t xml:space="preserve">OLETTE (66)</t>
  </si>
  <si>
    <t xml:space="preserve">OLIVESE (2A)</t>
  </si>
  <si>
    <t xml:space="preserve">OLIVET (45)</t>
  </si>
  <si>
    <t xml:space="preserve">OLIVET (53)</t>
  </si>
  <si>
    <t xml:space="preserve">OLIZY (51)</t>
  </si>
  <si>
    <t xml:space="preserve">OLIZY-PRIMAT (08)</t>
  </si>
  <si>
    <t xml:space="preserve">OLIZY-SUR-CHIERS (55)</t>
  </si>
  <si>
    <t xml:space="preserve">OLLAINVILLE (88)</t>
  </si>
  <si>
    <t xml:space="preserve">OLLAINVILLE (91)</t>
  </si>
  <si>
    <t xml:space="preserve">OLLANS (25)</t>
  </si>
  <si>
    <t xml:space="preserve">OLLE (28)</t>
  </si>
  <si>
    <t xml:space="preserve">OLLEY (54)</t>
  </si>
  <si>
    <t xml:space="preserve">OLLEZY (02)</t>
  </si>
  <si>
    <t xml:space="preserve">OLLIERES (83)</t>
  </si>
  <si>
    <t xml:space="preserve">OLLIERGUES (63)</t>
  </si>
  <si>
    <t xml:space="preserve">OLLIOULES (83)</t>
  </si>
  <si>
    <t xml:space="preserve">OLLOIX (63)</t>
  </si>
  <si>
    <t xml:space="preserve">OLMET (63)</t>
  </si>
  <si>
    <t xml:space="preserve">OLMETA-DI-CAPOCORSO (2B)</t>
  </si>
  <si>
    <t xml:space="preserve">OLMETA-DI-TUDA (2B)</t>
  </si>
  <si>
    <t xml:space="preserve">OLMET-ET-VILLECUN (34)</t>
  </si>
  <si>
    <t xml:space="preserve">OLMETO (2A)</t>
  </si>
  <si>
    <t xml:space="preserve">OLMI-CAPPELLA (2B)</t>
  </si>
  <si>
    <t xml:space="preserve">OLMICCIA (2A)</t>
  </si>
  <si>
    <t xml:space="preserve">OLMO (2B)</t>
  </si>
  <si>
    <t xml:space="preserve">OLONNE-SUR-MER (85)</t>
  </si>
  <si>
    <t xml:space="preserve">OLONZAC (34)</t>
  </si>
  <si>
    <t xml:space="preserve">OLORON-SAINTE-MARIE (64)</t>
  </si>
  <si>
    <t xml:space="preserve">OLS-ET-RINHODES (12)</t>
  </si>
  <si>
    <t xml:space="preserve">OLTINGUE (68)</t>
  </si>
  <si>
    <t xml:space="preserve">OLWISHEIM (67)</t>
  </si>
  <si>
    <t xml:space="preserve">OMBLEZE (26)</t>
  </si>
  <si>
    <t xml:space="preserve">OMECOURT (60)</t>
  </si>
  <si>
    <t xml:space="preserve">OMELMONT (54)</t>
  </si>
  <si>
    <t xml:space="preserve">OMERVILLE (95)</t>
  </si>
  <si>
    <t xml:space="preserve">OMESSA (2B)</t>
  </si>
  <si>
    <t xml:space="preserve">OMET (33)</t>
  </si>
  <si>
    <t xml:space="preserve">OMEX (65)</t>
  </si>
  <si>
    <t xml:space="preserve">OMEY (51)</t>
  </si>
  <si>
    <t xml:space="preserve">OMICOURT (08)</t>
  </si>
  <si>
    <t xml:space="preserve">OMIECOURT (80)</t>
  </si>
  <si>
    <t xml:space="preserve">OMISSY (02)</t>
  </si>
  <si>
    <t xml:space="preserve">OMMEEL (61)</t>
  </si>
  <si>
    <t xml:space="preserve">OMMERAY (57)</t>
  </si>
  <si>
    <t xml:space="preserve">OMMOY (61)</t>
  </si>
  <si>
    <t xml:space="preserve">OMONT (08)</t>
  </si>
  <si>
    <t xml:space="preserve">OMONVILLE (76)</t>
  </si>
  <si>
    <t xml:space="preserve">OMONVILLE-LA-PETITE (50)</t>
  </si>
  <si>
    <t xml:space="preserve">OMONVILLE-LA-ROGUE (50)</t>
  </si>
  <si>
    <t xml:space="preserve">OMPS (15)</t>
  </si>
  <si>
    <t xml:space="preserve">OMS (66)</t>
  </si>
  <si>
    <t xml:space="preserve">ONANS (25)</t>
  </si>
  <si>
    <t xml:space="preserve">ONARD (40)</t>
  </si>
  <si>
    <t xml:space="preserve">ONAY (70)</t>
  </si>
  <si>
    <t xml:space="preserve">ONCIEU (01)</t>
  </si>
  <si>
    <t xml:space="preserve">ONCOURT (88)</t>
  </si>
  <si>
    <t xml:space="preserve">ONCY-SUR-ECOLE (91)</t>
  </si>
  <si>
    <t xml:space="preserve">ONDEFONTAINE (14)</t>
  </si>
  <si>
    <t xml:space="preserve">ONDES (31)</t>
  </si>
  <si>
    <t xml:space="preserve">ONDRES (40)</t>
  </si>
  <si>
    <t xml:space="preserve">ONDREVILLE-SUR-ESSONNE (45)</t>
  </si>
  <si>
    <t xml:space="preserve">ONESSE-ET-LAHARIE (40)</t>
  </si>
  <si>
    <t xml:space="preserve">ONET-LE-CHATEAU (12)</t>
  </si>
  <si>
    <t xml:space="preserve">ONEUX (80)</t>
  </si>
  <si>
    <t xml:space="preserve">ONGLES (04)</t>
  </si>
  <si>
    <t xml:space="preserve">ONGLIERES (39)</t>
  </si>
  <si>
    <t xml:space="preserve">ONJON (10)</t>
  </si>
  <si>
    <t xml:space="preserve">ONLAY (58)</t>
  </si>
  <si>
    <t xml:space="preserve">ONNAING (59)</t>
  </si>
  <si>
    <t xml:space="preserve">ONNION (74)</t>
  </si>
  <si>
    <t xml:space="preserve">ONOZ (39)</t>
  </si>
  <si>
    <t xml:space="preserve">ONS-EN-BRAY (60)</t>
  </si>
  <si>
    <t xml:space="preserve">ONTEX (73)</t>
  </si>
  <si>
    <t xml:space="preserve">ONVILLE (54)</t>
  </si>
  <si>
    <t xml:space="preserve">ONZAIN (41)</t>
  </si>
  <si>
    <t xml:space="preserve">OO (31)</t>
  </si>
  <si>
    <t xml:space="preserve">OOST-CAPPEL (59)</t>
  </si>
  <si>
    <t xml:space="preserve">OPIO (06)</t>
  </si>
  <si>
    <t xml:space="preserve">OPOUL-PERILLOS (66)</t>
  </si>
  <si>
    <t xml:space="preserve">OPPEDE (84)</t>
  </si>
  <si>
    <t xml:space="preserve">OPPEDETTE (04)</t>
  </si>
  <si>
    <t xml:space="preserve">OPPENANS (70)</t>
  </si>
  <si>
    <t xml:space="preserve">OPPY (62)</t>
  </si>
  <si>
    <t xml:space="preserve">OPTEVOZ (38)</t>
  </si>
  <si>
    <t xml:space="preserve">ORAAS (64)</t>
  </si>
  <si>
    <t xml:space="preserve">ORADOUR (15)</t>
  </si>
  <si>
    <t xml:space="preserve">ORADOUR (16)</t>
  </si>
  <si>
    <t xml:space="preserve">ORADOUR-FANAIS (16)</t>
  </si>
  <si>
    <t xml:space="preserve">ORADOUR-SAINT-GENEST (87)</t>
  </si>
  <si>
    <t xml:space="preserve">ORADOUR-SUR-GLANE (87)</t>
  </si>
  <si>
    <t xml:space="preserve">ORADOUR-SUR-VAYRES (87)</t>
  </si>
  <si>
    <t xml:space="preserve">ORAIN (21)</t>
  </si>
  <si>
    <t xml:space="preserve">ORAINVILLE (02)</t>
  </si>
  <si>
    <t xml:space="preserve">ORAISON (04)</t>
  </si>
  <si>
    <t xml:space="preserve">ORANGE (84)</t>
  </si>
  <si>
    <t xml:space="preserve">ORBAGNA (39)</t>
  </si>
  <si>
    <t xml:space="preserve">ORBAIS (51)</t>
  </si>
  <si>
    <t xml:space="preserve">ORBAN (81)</t>
  </si>
  <si>
    <t xml:space="preserve">ORBEC (14)</t>
  </si>
  <si>
    <t xml:space="preserve">ORBEIL (63)</t>
  </si>
  <si>
    <t xml:space="preserve">ORBESSAN (32)</t>
  </si>
  <si>
    <t xml:space="preserve">ORBEY (68)</t>
  </si>
  <si>
    <t xml:space="preserve">ORBIGNY (37)</t>
  </si>
  <si>
    <t xml:space="preserve">ORBIGNY-AU-MONT (52)</t>
  </si>
  <si>
    <t xml:space="preserve">ORBIGNY-AU-VAL (52)</t>
  </si>
  <si>
    <t xml:space="preserve">ORCAY (41)</t>
  </si>
  <si>
    <t xml:space="preserve">ORCEMONT (78)</t>
  </si>
  <si>
    <t xml:space="preserve">ORCENAIS (18)</t>
  </si>
  <si>
    <t xml:space="preserve">ORCET (63)</t>
  </si>
  <si>
    <t xml:space="preserve">ORCEVAUX (52)</t>
  </si>
  <si>
    <t xml:space="preserve">ORCHAISE (41)</t>
  </si>
  <si>
    <t xml:space="preserve">ORCHAMPS (39)</t>
  </si>
  <si>
    <t xml:space="preserve">ORCHAMPS-VENNES (25)</t>
  </si>
  <si>
    <t xml:space="preserve">ORCHES (86)</t>
  </si>
  <si>
    <t xml:space="preserve">ORCHIES (59)</t>
  </si>
  <si>
    <t xml:space="preserve">ORCIER (74)</t>
  </si>
  <si>
    <t xml:space="preserve">ORCIERES (05)</t>
  </si>
  <si>
    <t xml:space="preserve">ORCINAS (26)</t>
  </si>
  <si>
    <t xml:space="preserve">ORCINES (63)</t>
  </si>
  <si>
    <t xml:space="preserve">ORCIVAL (63)</t>
  </si>
  <si>
    <t xml:space="preserve">ORCONTE (51)</t>
  </si>
  <si>
    <t xml:space="preserve">ORDAN-LARROQUE (32)</t>
  </si>
  <si>
    <t xml:space="preserve">ORDIARP (64)</t>
  </si>
  <si>
    <t xml:space="preserve">ORDIZAN (65)</t>
  </si>
  <si>
    <t xml:space="preserve">ORDONNAC (33)</t>
  </si>
  <si>
    <t xml:space="preserve">ORDONNAZ (01)</t>
  </si>
  <si>
    <t xml:space="preserve">ORE (31)</t>
  </si>
  <si>
    <t xml:space="preserve">OREGUE (64)</t>
  </si>
  <si>
    <t xml:space="preserve">OREILLA (66)</t>
  </si>
  <si>
    <t xml:space="preserve">ORELLE (73)</t>
  </si>
  <si>
    <t xml:space="preserve">ORESMAUX (80)</t>
  </si>
  <si>
    <t xml:space="preserve">ORGAN (65)</t>
  </si>
  <si>
    <t xml:space="preserve">ORGEANS-BLANCHEFONTAINE (25)</t>
  </si>
  <si>
    <t xml:space="preserve">ORGEDEUIL (16)</t>
  </si>
  <si>
    <t xml:space="preserve">ORGEIX (09)</t>
  </si>
  <si>
    <t xml:space="preserve">ORGELET (39)</t>
  </si>
  <si>
    <t xml:space="preserve">ORGERES (35)</t>
  </si>
  <si>
    <t xml:space="preserve">ORGERES (61)</t>
  </si>
  <si>
    <t xml:space="preserve">ORGERES-EN-BEAUCE (28)</t>
  </si>
  <si>
    <t xml:space="preserve">ORGERUS (78)</t>
  </si>
  <si>
    <t xml:space="preserve">ORGES (52)</t>
  </si>
  <si>
    <t xml:space="preserve">ORGEUX (21)</t>
  </si>
  <si>
    <t xml:space="preserve">ORGEVAL (02)</t>
  </si>
  <si>
    <t xml:space="preserve">ORGEVAL (78)</t>
  </si>
  <si>
    <t xml:space="preserve">ORGIBET (09)</t>
  </si>
  <si>
    <t xml:space="preserve">ORGLANDES (50)</t>
  </si>
  <si>
    <t xml:space="preserve">ORGNAC-L'AVEN (07)</t>
  </si>
  <si>
    <t xml:space="preserve">ORGNAC-SUR-VEZERE (19)</t>
  </si>
  <si>
    <t xml:space="preserve">ORGON (13)</t>
  </si>
  <si>
    <t xml:space="preserve">ORGUEIL (82)</t>
  </si>
  <si>
    <t xml:space="preserve">ORICOURT (70)</t>
  </si>
  <si>
    <t xml:space="preserve">ORIEUX (65)</t>
  </si>
  <si>
    <t xml:space="preserve">ORIGNAC (65)</t>
  </si>
  <si>
    <t xml:space="preserve">ORIGNE (33)</t>
  </si>
  <si>
    <t xml:space="preserve">ORIGNE (53)</t>
  </si>
  <si>
    <t xml:space="preserve">ORIGNOLLES (17)</t>
  </si>
  <si>
    <t xml:space="preserve">ORIGNY (21)</t>
  </si>
  <si>
    <t xml:space="preserve">ORIGNY-EN-THIERACHE (02)</t>
  </si>
  <si>
    <t xml:space="preserve">ORIGNY-LE-BUTIN (61)</t>
  </si>
  <si>
    <t xml:space="preserve">ORIGNY-LE-ROUX (61)</t>
  </si>
  <si>
    <t xml:space="preserve">ORIGNY-LE-SEC (10)</t>
  </si>
  <si>
    <t xml:space="preserve">ORIGNY-SAINTE-BENOITE (02)</t>
  </si>
  <si>
    <t xml:space="preserve">ORIN (64)</t>
  </si>
  <si>
    <t xml:space="preserve">ORINCLES (65)</t>
  </si>
  <si>
    <t xml:space="preserve">ORIOCOURT (57)</t>
  </si>
  <si>
    <t xml:space="preserve">ORIOL-EN-ROYANS (26)</t>
  </si>
  <si>
    <t xml:space="preserve">ORIOLLES (16)</t>
  </si>
  <si>
    <t xml:space="preserve">ORION (64)</t>
  </si>
  <si>
    <t xml:space="preserve">ORIS-EN-RATTIER (38)</t>
  </si>
  <si>
    <t xml:space="preserve">ORIST (40)</t>
  </si>
  <si>
    <t xml:space="preserve">ORIVAL (16)</t>
  </si>
  <si>
    <t xml:space="preserve">ORIVAL (76)</t>
  </si>
  <si>
    <t xml:space="preserve">ORLEANS (45)</t>
  </si>
  <si>
    <t xml:space="preserve">ORLEAT (63)</t>
  </si>
  <si>
    <t xml:space="preserve">ORLEIX (65)</t>
  </si>
  <si>
    <t xml:space="preserve">ORLIAC (24)</t>
  </si>
  <si>
    <t xml:space="preserve">ORLIAC-DE-BAR (19)</t>
  </si>
  <si>
    <t xml:space="preserve">ORLIAGUET (24)</t>
  </si>
  <si>
    <t xml:space="preserve">ORLIENAS (69)</t>
  </si>
  <si>
    <t xml:space="preserve">ORLU (09)</t>
  </si>
  <si>
    <t xml:space="preserve">ORLU (28)</t>
  </si>
  <si>
    <t xml:space="preserve">ORLY (94)</t>
  </si>
  <si>
    <t xml:space="preserve">ORLY-SUR-MORIN (77)</t>
  </si>
  <si>
    <t xml:space="preserve">ORMANCEY (52)</t>
  </si>
  <si>
    <t xml:space="preserve">ORMENANS (70)</t>
  </si>
  <si>
    <t xml:space="preserve">ORMERSVILLER (57)</t>
  </si>
  <si>
    <t xml:space="preserve">ORMES (10)</t>
  </si>
  <si>
    <t xml:space="preserve">ORMES (27)</t>
  </si>
  <si>
    <t xml:space="preserve">ORMES (45)</t>
  </si>
  <si>
    <t xml:space="preserve">ORMES (51)</t>
  </si>
  <si>
    <t xml:space="preserve">ORMES (71)</t>
  </si>
  <si>
    <t xml:space="preserve">ORMES-ET-VILLE (54)</t>
  </si>
  <si>
    <t xml:space="preserve">ORMESSON (77)</t>
  </si>
  <si>
    <t xml:space="preserve">ORMESSON-SUR-MARNE (94)</t>
  </si>
  <si>
    <t xml:space="preserve">ORMOICHE (70)</t>
  </si>
  <si>
    <t xml:space="preserve">ORMOY (28)</t>
  </si>
  <si>
    <t xml:space="preserve">ORMOY (70)</t>
  </si>
  <si>
    <t xml:space="preserve">ORMOY (89)</t>
  </si>
  <si>
    <t xml:space="preserve">ORMOY (91)</t>
  </si>
  <si>
    <t xml:space="preserve">ORMOY-LA-RIVIERE (91)</t>
  </si>
  <si>
    <t xml:space="preserve">ORMOY-LE-DAVIEN (60)</t>
  </si>
  <si>
    <t xml:space="preserve">ORMOY-LES-SEXFONTAINES (52)</t>
  </si>
  <si>
    <t xml:space="preserve">ORMOY-VILLERS (60)</t>
  </si>
  <si>
    <t xml:space="preserve">ORNACIEUX (38)</t>
  </si>
  <si>
    <t xml:space="preserve">ORNAISONS (11)</t>
  </si>
  <si>
    <t xml:space="preserve">ORNANS (25)</t>
  </si>
  <si>
    <t xml:space="preserve">ORNES (55)</t>
  </si>
  <si>
    <t xml:space="preserve">ORNEX (01)</t>
  </si>
  <si>
    <t xml:space="preserve">ORNEZAN (32)</t>
  </si>
  <si>
    <t xml:space="preserve">ORNIAC (46)</t>
  </si>
  <si>
    <t xml:space="preserve">ORNOLAC-USSAT-LES-BAINS (09)</t>
  </si>
  <si>
    <t xml:space="preserve">ORNON (38)</t>
  </si>
  <si>
    <t xml:space="preserve">ORNY (57)</t>
  </si>
  <si>
    <t xml:space="preserve">OROER (60)</t>
  </si>
  <si>
    <t xml:space="preserve">OROIX (65)</t>
  </si>
  <si>
    <t xml:space="preserve">ORON (57)</t>
  </si>
  <si>
    <t xml:space="preserve">OROUX (79)</t>
  </si>
  <si>
    <t xml:space="preserve">ORPHIN (78)</t>
  </si>
  <si>
    <t xml:space="preserve">ORPIERRE (05)</t>
  </si>
  <si>
    <t xml:space="preserve">ORQUEVAUX (52)</t>
  </si>
  <si>
    <t xml:space="preserve">ORRET (21)</t>
  </si>
  <si>
    <t xml:space="preserve">ORRIULE (64)</t>
  </si>
  <si>
    <t xml:space="preserve">ORROUER (28)</t>
  </si>
  <si>
    <t xml:space="preserve">ORROUY (60)</t>
  </si>
  <si>
    <t xml:space="preserve">ORRY-LA-VILLE (60)</t>
  </si>
  <si>
    <t xml:space="preserve">ORS (59)</t>
  </si>
  <si>
    <t xml:space="preserve">ORSAN (30)</t>
  </si>
  <si>
    <t xml:space="preserve">ORSANCO (64)</t>
  </si>
  <si>
    <t xml:space="preserve">ORSANS (11)</t>
  </si>
  <si>
    <t xml:space="preserve">ORSANS (25)</t>
  </si>
  <si>
    <t xml:space="preserve">ORSAY (91)</t>
  </si>
  <si>
    <t xml:space="preserve">ORSCHWILLER (67)</t>
  </si>
  <si>
    <t xml:space="preserve">ORSCHWIR (68)</t>
  </si>
  <si>
    <t xml:space="preserve">ORSENNES (36)</t>
  </si>
  <si>
    <t xml:space="preserve">ORSINVAL (59)</t>
  </si>
  <si>
    <t xml:space="preserve">ORSONNETTE (63)</t>
  </si>
  <si>
    <t xml:space="preserve">ORSONVILLE (78)</t>
  </si>
  <si>
    <t xml:space="preserve">ORTAFFA (66)</t>
  </si>
  <si>
    <t xml:space="preserve">ORTALE (2B)</t>
  </si>
  <si>
    <t xml:space="preserve">ORTHEVIELLE (40)</t>
  </si>
  <si>
    <t xml:space="preserve">ORTHEZ (64)</t>
  </si>
  <si>
    <t xml:space="preserve">ORTHOUX-SERIGNAC-QUILHAN (30)</t>
  </si>
  <si>
    <t xml:space="preserve">ORTILLON (10)</t>
  </si>
  <si>
    <t xml:space="preserve">ORTIPORIO (2B)</t>
  </si>
  <si>
    <t xml:space="preserve">ORTO (2A)</t>
  </si>
  <si>
    <t xml:space="preserve">ORTONCOURT (88)</t>
  </si>
  <si>
    <t xml:space="preserve">ORUS (09)</t>
  </si>
  <si>
    <t xml:space="preserve">ORVAL (18)</t>
  </si>
  <si>
    <t xml:space="preserve">ORVAL (50)</t>
  </si>
  <si>
    <t xml:space="preserve">ORVAULT (44)</t>
  </si>
  <si>
    <t xml:space="preserve">ORVAUX (27)</t>
  </si>
  <si>
    <t xml:space="preserve">ORVE (25)</t>
  </si>
  <si>
    <t xml:space="preserve">ORVEAU (91)</t>
  </si>
  <si>
    <t xml:space="preserve">ORVEAU-BELLESAUVE (45)</t>
  </si>
  <si>
    <t xml:space="preserve">ORVILLE (21)</t>
  </si>
  <si>
    <t xml:space="preserve">ORVILLE (36)</t>
  </si>
  <si>
    <t xml:space="preserve">ORVILLE (45)</t>
  </si>
  <si>
    <t xml:space="preserve">ORVILLE (61)</t>
  </si>
  <si>
    <t xml:space="preserve">ORVILLE (62)</t>
  </si>
  <si>
    <t xml:space="preserve">ORVILLERS-SOREL (60)</t>
  </si>
  <si>
    <t xml:space="preserve">ORVILLIERS (78)</t>
  </si>
  <si>
    <t xml:space="preserve">ORVILLIERS-SAINT-JULIEN (10)</t>
  </si>
  <si>
    <t xml:space="preserve">ORX (40)</t>
  </si>
  <si>
    <t xml:space="preserve">OSANI (2A)</t>
  </si>
  <si>
    <t xml:space="preserve">OSCHES (55)</t>
  </si>
  <si>
    <t xml:space="preserve">OSENBACH (68)</t>
  </si>
  <si>
    <t xml:space="preserve">OSLON (71)</t>
  </si>
  <si>
    <t xml:space="preserve">OSLY-COURTIL (02)</t>
  </si>
  <si>
    <t xml:space="preserve">OSMANVILLE (14)</t>
  </si>
  <si>
    <t xml:space="preserve">OS-MARSILLON (64)</t>
  </si>
  <si>
    <t xml:space="preserve">OSMERY (18)</t>
  </si>
  <si>
    <t xml:space="preserve">OSMETS (65)</t>
  </si>
  <si>
    <t xml:space="preserve">OSMOY (18)</t>
  </si>
  <si>
    <t xml:space="preserve">OSMOY (78)</t>
  </si>
  <si>
    <t xml:space="preserve">OSMOY-SAINT-VALERY (76)</t>
  </si>
  <si>
    <t xml:space="preserve">OSNE-LE-VAL (52)</t>
  </si>
  <si>
    <t xml:space="preserve">OSNES (08)</t>
  </si>
  <si>
    <t xml:space="preserve">OSNY (95)</t>
  </si>
  <si>
    <t xml:space="preserve">OSSAGES (40)</t>
  </si>
  <si>
    <t xml:space="preserve">OSSAS-SUHARE (64)</t>
  </si>
  <si>
    <t xml:space="preserve">OSSE (25)</t>
  </si>
  <si>
    <t xml:space="preserve">OSSE (35)</t>
  </si>
  <si>
    <t xml:space="preserve">OSSE-EN-ASPE (64)</t>
  </si>
  <si>
    <t xml:space="preserve">OSSEJA (66)</t>
  </si>
  <si>
    <t xml:space="preserve">OSSELLE (25)</t>
  </si>
  <si>
    <t xml:space="preserve">OSSEN (65)</t>
  </si>
  <si>
    <t xml:space="preserve">OSSENX (64)</t>
  </si>
  <si>
    <t xml:space="preserve">OSSERAIN-RIVAREYTE (64)</t>
  </si>
  <si>
    <t xml:space="preserve">OSSES (64)</t>
  </si>
  <si>
    <t xml:space="preserve">OSSEY-LES-TROIS-MAISONS (10)</t>
  </si>
  <si>
    <t xml:space="preserve">OSSUN (65)</t>
  </si>
  <si>
    <t xml:space="preserve">OSSUN-EZ-ANGLES (65)</t>
  </si>
  <si>
    <t xml:space="preserve">OSTABAT-ASME (64)</t>
  </si>
  <si>
    <t xml:space="preserve">OSTEL (02)</t>
  </si>
  <si>
    <t xml:space="preserve">OSTHEIM (68)</t>
  </si>
  <si>
    <t xml:space="preserve">OSTHOFFEN (67)</t>
  </si>
  <si>
    <t xml:space="preserve">OSTHOUSE (67)</t>
  </si>
  <si>
    <t xml:space="preserve">OSTREVILLE (62)</t>
  </si>
  <si>
    <t xml:space="preserve">OSTRICOURT (59)</t>
  </si>
  <si>
    <t xml:space="preserve">OSTWALD (67)</t>
  </si>
  <si>
    <t xml:space="preserve">OTA (2A)</t>
  </si>
  <si>
    <t xml:space="preserve">OTHE (54)</t>
  </si>
  <si>
    <t xml:space="preserve">OTHIS (77)</t>
  </si>
  <si>
    <t xml:space="preserve">OTTANGE (57)</t>
  </si>
  <si>
    <t xml:space="preserve">OTTERSTHAL (67)</t>
  </si>
  <si>
    <t xml:space="preserve">OTTERSWILLER (67)</t>
  </si>
  <si>
    <t xml:space="preserve">OTTMARSHEIM (68)</t>
  </si>
  <si>
    <t xml:space="preserve">OTTONVILLE (57)</t>
  </si>
  <si>
    <t xml:space="preserve">OTTROTT (67)</t>
  </si>
  <si>
    <t xml:space="preserve">OTTWILLER (67)</t>
  </si>
  <si>
    <t xml:space="preserve">OUAGNE (58)</t>
  </si>
  <si>
    <t xml:space="preserve">OUAINVILLE (76)</t>
  </si>
  <si>
    <t xml:space="preserve">OUANARY (973)</t>
  </si>
  <si>
    <t xml:space="preserve">OUANGANI(976)</t>
  </si>
  <si>
    <t xml:space="preserve">OUANNE (89)</t>
  </si>
  <si>
    <t xml:space="preserve">OUARVILLE (28)</t>
  </si>
  <si>
    <t xml:space="preserve">OUCHAMPS (41)</t>
  </si>
  <si>
    <t xml:space="preserve">OUCHES (42)</t>
  </si>
  <si>
    <t xml:space="preserve">OUCQUES (41)</t>
  </si>
  <si>
    <t xml:space="preserve">OUDALLE (76)</t>
  </si>
  <si>
    <t xml:space="preserve">OUDAN (58)</t>
  </si>
  <si>
    <t xml:space="preserve">OUDEUIL (60)</t>
  </si>
  <si>
    <t xml:space="preserve">OUDEZEELE (59)</t>
  </si>
  <si>
    <t xml:space="preserve">OUDINCOURT (52)</t>
  </si>
  <si>
    <t xml:space="preserve">OUDON (44)</t>
  </si>
  <si>
    <t xml:space="preserve">OUDRENNE (57)</t>
  </si>
  <si>
    <t xml:space="preserve">OUDRY (71)</t>
  </si>
  <si>
    <t xml:space="preserve">OUEILLOUX (65)</t>
  </si>
  <si>
    <t xml:space="preserve">OUERRE (28)</t>
  </si>
  <si>
    <t xml:space="preserve">OUESSANT (29)</t>
  </si>
  <si>
    <t xml:space="preserve">OUFFIERES (14)</t>
  </si>
  <si>
    <t xml:space="preserve">OUGE (70)</t>
  </si>
  <si>
    <t xml:space="preserve">OUGES (21)</t>
  </si>
  <si>
    <t xml:space="preserve">OUGNEY (39)</t>
  </si>
  <si>
    <t xml:space="preserve">OUGNEY-DOUVOT (25)</t>
  </si>
  <si>
    <t xml:space="preserve">OUGNY (58)</t>
  </si>
  <si>
    <t xml:space="preserve">OUHANS (25)</t>
  </si>
  <si>
    <t xml:space="preserve">OUIDES (43)</t>
  </si>
  <si>
    <t xml:space="preserve">OUILLON (64)</t>
  </si>
  <si>
    <t xml:space="preserve">OUILLY-DU-HOULEY (14)</t>
  </si>
  <si>
    <t xml:space="preserve">OUILLY-LE-TESSON (14)</t>
  </si>
  <si>
    <t xml:space="preserve">OUILLY-LE-VICOMTE (14)</t>
  </si>
  <si>
    <t xml:space="preserve">OUISTREHAM (14)</t>
  </si>
  <si>
    <t xml:space="preserve">OULCHES (36)</t>
  </si>
  <si>
    <t xml:space="preserve">OULCHES-LA-VALLEE-FOULON (02)</t>
  </si>
  <si>
    <t xml:space="preserve">OULCHY-LA-VILLE (02)</t>
  </si>
  <si>
    <t xml:space="preserve">OULCHY-LE-CHATEAU (02)</t>
  </si>
  <si>
    <t xml:space="preserve">OULINS (28)</t>
  </si>
  <si>
    <t xml:space="preserve">OULLES (38)</t>
  </si>
  <si>
    <t xml:space="preserve">OULLINS (69)</t>
  </si>
  <si>
    <t xml:space="preserve">OULMES (85)</t>
  </si>
  <si>
    <t xml:space="preserve">OULON (58)</t>
  </si>
  <si>
    <t xml:space="preserve">OUNANS (39)</t>
  </si>
  <si>
    <t xml:space="preserve">OUPIA (34)</t>
  </si>
  <si>
    <t xml:space="preserve">OUR (39)</t>
  </si>
  <si>
    <t xml:space="preserve">OURCEL-MAISON (60)</t>
  </si>
  <si>
    <t xml:space="preserve">OURCHES (26)</t>
  </si>
  <si>
    <t xml:space="preserve">OURCHES-SUR-MEUSE (55)</t>
  </si>
  <si>
    <t xml:space="preserve">OURDE (65)</t>
  </si>
  <si>
    <t xml:space="preserve">OURDIS-COTDOUSSAN (65)</t>
  </si>
  <si>
    <t xml:space="preserve">OURDON (65)</t>
  </si>
  <si>
    <t xml:space="preserve">OUROUER (58)</t>
  </si>
  <si>
    <t xml:space="preserve">OUROUER-LES-BOURDELINS (18)</t>
  </si>
  <si>
    <t xml:space="preserve">OUROUX (69)</t>
  </si>
  <si>
    <t xml:space="preserve">OUROUX-EN-MORVAN (58)</t>
  </si>
  <si>
    <t xml:space="preserve">OUROUX-SOUS-LE-BOIS-SAINTE-MARIE (71)</t>
  </si>
  <si>
    <t xml:space="preserve">OUROUX-SUR-SAONE (71)</t>
  </si>
  <si>
    <t xml:space="preserve">OURSBELILLE (65)</t>
  </si>
  <si>
    <t xml:space="preserve">OURTON (62)</t>
  </si>
  <si>
    <t xml:space="preserve">OURVILLE-EN-CAUX (76)</t>
  </si>
  <si>
    <t xml:space="preserve">OUSSE-SUZAN (40)</t>
  </si>
  <si>
    <t xml:space="preserve">OUSSIERES (39)</t>
  </si>
  <si>
    <t xml:space="preserve">OUSSON-SUR-LOIRE (45)</t>
  </si>
  <si>
    <t xml:space="preserve">OUSSOY-EN-GATINAIS (45)</t>
  </si>
  <si>
    <t xml:space="preserve">OUST (09)</t>
  </si>
  <si>
    <t xml:space="preserve">OUSTE (65)</t>
  </si>
  <si>
    <t xml:space="preserve">OUST-MAREST (80)</t>
  </si>
  <si>
    <t xml:space="preserve">OUTARVILLE (45)</t>
  </si>
  <si>
    <t xml:space="preserve">OUTINES (51)</t>
  </si>
  <si>
    <t xml:space="preserve">OUTREAU (62)</t>
  </si>
  <si>
    <t xml:space="preserve">OUTREBOIS (80)</t>
  </si>
  <si>
    <t xml:space="preserve">OUTREMECOURT (52)</t>
  </si>
  <si>
    <t xml:space="preserve">OUTREPONT (51)</t>
  </si>
  <si>
    <t xml:space="preserve">OUTRIAZ (01)</t>
  </si>
  <si>
    <t xml:space="preserve">OUVANS (25)</t>
  </si>
  <si>
    <t xml:space="preserve">OUVEILLAN (11)</t>
  </si>
  <si>
    <t xml:space="preserve">OUVE-WIRQUIN (62)</t>
  </si>
  <si>
    <t xml:space="preserve">OUVILLE (50)</t>
  </si>
  <si>
    <t xml:space="preserve">OUVILLE-L'ABBAYE (76)</t>
  </si>
  <si>
    <t xml:space="preserve">OUVILLE-LA-BIEN-TOURNEE (14)</t>
  </si>
  <si>
    <t xml:space="preserve">OUVILLE-LA-RIVIERE (76)</t>
  </si>
  <si>
    <t xml:space="preserve">OUVROUER-LES-CHAMPS (45)</t>
  </si>
  <si>
    <t xml:space="preserve">OUZILLY (86)</t>
  </si>
  <si>
    <t xml:space="preserve">OUZOUER-DES-CHAMPS (45)</t>
  </si>
  <si>
    <t xml:space="preserve">OUZOUER-LE-DOYEN (41)</t>
  </si>
  <si>
    <t xml:space="preserve">OUZOUER-LE-MARCHE (41)</t>
  </si>
  <si>
    <t xml:space="preserve">OUZOUER-SOUS-BELLEGARDE (45)</t>
  </si>
  <si>
    <t xml:space="preserve">OUZOUER-SUR-LOIRE (45)</t>
  </si>
  <si>
    <t xml:space="preserve">OUZOUER-SUR-TREZEE (45)</t>
  </si>
  <si>
    <t xml:space="preserve">OUZOUS (65)</t>
  </si>
  <si>
    <t xml:space="preserve">OVANCHES (70)</t>
  </si>
  <si>
    <t xml:space="preserve">OVILLERS-LA-BOISSELLE (80)</t>
  </si>
  <si>
    <t xml:space="preserve">OXELAERE (59)</t>
  </si>
  <si>
    <t xml:space="preserve">OYE (71)</t>
  </si>
  <si>
    <t xml:space="preserve">OYE-ET-PALLET (25)</t>
  </si>
  <si>
    <t xml:space="preserve">OYE-PLAGE (62)</t>
  </si>
  <si>
    <t xml:space="preserve">OYES (51)</t>
  </si>
  <si>
    <t xml:space="preserve">OYEU (38)</t>
  </si>
  <si>
    <t xml:space="preserve">OYONNAX (01)</t>
  </si>
  <si>
    <t xml:space="preserve">OYRE (86)</t>
  </si>
  <si>
    <t xml:space="preserve">OYRIERES (70)</t>
  </si>
  <si>
    <t xml:space="preserve">OYSONVILLE (28)</t>
  </si>
  <si>
    <t xml:space="preserve">OYTIER-SAINT-OBLAS (38)</t>
  </si>
  <si>
    <t xml:space="preserve">OZ (38)</t>
  </si>
  <si>
    <t xml:space="preserve">OZAN (01)</t>
  </si>
  <si>
    <t xml:space="preserve">OZE (05)</t>
  </si>
  <si>
    <t xml:space="preserve">OZENAY (71)</t>
  </si>
  <si>
    <t xml:space="preserve">OZENX-MONTESTRUCQ (64)</t>
  </si>
  <si>
    <t xml:space="preserve">OZERAILLES (54)</t>
  </si>
  <si>
    <t xml:space="preserve">OZEVILLE (50)</t>
  </si>
  <si>
    <t xml:space="preserve">OZIERES (52)</t>
  </si>
  <si>
    <t xml:space="preserve">OZILLAC (17)</t>
  </si>
  <si>
    <t xml:space="preserve">OZOIR-LA-FERRIERE (77)</t>
  </si>
  <si>
    <t xml:space="preserve">OZOIR-LE-BREUIL (28)</t>
  </si>
  <si>
    <t xml:space="preserve">OZOLLES (71)</t>
  </si>
  <si>
    <t xml:space="preserve">OZON (07)</t>
  </si>
  <si>
    <t xml:space="preserve">OZON (65)</t>
  </si>
  <si>
    <t xml:space="preserve">OZOUER-LE-VOULGIS (77)</t>
  </si>
  <si>
    <t xml:space="preserve">OZOURT (40)</t>
  </si>
  <si>
    <t xml:space="preserve">PAARS (02)</t>
  </si>
  <si>
    <t xml:space="preserve">PABU (22)</t>
  </si>
  <si>
    <t xml:space="preserve">PACE (35)</t>
  </si>
  <si>
    <t xml:space="preserve">PACE (61)</t>
  </si>
  <si>
    <t xml:space="preserve">PACT (38)</t>
  </si>
  <si>
    <t xml:space="preserve">PACY-SUR-ARMANCON (89)</t>
  </si>
  <si>
    <t xml:space="preserve">PACY-SUR-EURE (27)</t>
  </si>
  <si>
    <t xml:space="preserve">PADERN (11)</t>
  </si>
  <si>
    <t xml:space="preserve">PADIES (81)</t>
  </si>
  <si>
    <t xml:space="preserve">PADIRAC (46)</t>
  </si>
  <si>
    <t xml:space="preserve">PADOUX (88)</t>
  </si>
  <si>
    <t xml:space="preserve">PAGEAS (87)</t>
  </si>
  <si>
    <t xml:space="preserve">PAGNEY (39)</t>
  </si>
  <si>
    <t xml:space="preserve">PAGNEY-DERRIERE-BARINE (54)</t>
  </si>
  <si>
    <t xml:space="preserve">PAGNOZ (39)</t>
  </si>
  <si>
    <t xml:space="preserve">PAGNY-LA-BLANCHE-COTE (55)</t>
  </si>
  <si>
    <t xml:space="preserve">PAGNY-LA-VILLE (21)</t>
  </si>
  <si>
    <t xml:space="preserve">PAGNY-LE-CHATEAU (21)</t>
  </si>
  <si>
    <t xml:space="preserve">PAGNY-LES-GOIN (57)</t>
  </si>
  <si>
    <t xml:space="preserve">PAGNY-SUR-MEUSE (55)</t>
  </si>
  <si>
    <t xml:space="preserve">PAGNY-SUR-MOSELLE (54)</t>
  </si>
  <si>
    <t xml:space="preserve">PAGOLLE (64)</t>
  </si>
  <si>
    <t xml:space="preserve">PAILHAC (65)</t>
  </si>
  <si>
    <t xml:space="preserve">PAILHARES (07)</t>
  </si>
  <si>
    <t xml:space="preserve">PAILHEROLS (15)</t>
  </si>
  <si>
    <t xml:space="preserve">PAILHES (09)</t>
  </si>
  <si>
    <t xml:space="preserve">PAILHES (34)</t>
  </si>
  <si>
    <t xml:space="preserve">PAILLART (60)</t>
  </si>
  <si>
    <t xml:space="preserve">PAILLE (17)</t>
  </si>
  <si>
    <t xml:space="preserve">PAILLENCOURT (59)</t>
  </si>
  <si>
    <t xml:space="preserve">PAILLET (33)</t>
  </si>
  <si>
    <t xml:space="preserve">PAILLOLES (47)</t>
  </si>
  <si>
    <t xml:space="preserve">PAILLY (89)</t>
  </si>
  <si>
    <t xml:space="preserve">PAIMBOEUF (44)</t>
  </si>
  <si>
    <t xml:space="preserve">PAIMPOL (22)</t>
  </si>
  <si>
    <t xml:space="preserve">PAIMPONT (35)</t>
  </si>
  <si>
    <t xml:space="preserve">PAINBLANC (21)</t>
  </si>
  <si>
    <t xml:space="preserve">PAIR-ET-GRANDRUPT (88)</t>
  </si>
  <si>
    <t xml:space="preserve">PAISSY (02)</t>
  </si>
  <si>
    <t xml:space="preserve">PAISY-COSDON (10)</t>
  </si>
  <si>
    <t xml:space="preserve">PAIZAY-LE-CHAPT (79)</t>
  </si>
  <si>
    <t xml:space="preserve">PAIZAY-LE-SEC (86)</t>
  </si>
  <si>
    <t xml:space="preserve">PAIZAY-LE-TORT (79)</t>
  </si>
  <si>
    <t xml:space="preserve">PAIZAY-NAUDOUIN-EMBOURIE (16)</t>
  </si>
  <si>
    <t xml:space="preserve">PAJAY (38)</t>
  </si>
  <si>
    <t xml:space="preserve">PALADRU (38)</t>
  </si>
  <si>
    <t xml:space="preserve">PALAIRAC (11)</t>
  </si>
  <si>
    <t xml:space="preserve">PALAISEAU (91)</t>
  </si>
  <si>
    <t xml:space="preserve">PALAJA (11)</t>
  </si>
  <si>
    <t xml:space="preserve">PALAMINY (31)</t>
  </si>
  <si>
    <t xml:space="preserve">PALANTE (70)</t>
  </si>
  <si>
    <t xml:space="preserve">PALANTINE (25)</t>
  </si>
  <si>
    <t xml:space="preserve">PALASCA (2B)</t>
  </si>
  <si>
    <t xml:space="preserve">PALAU-DE-CERDAGNE (66)</t>
  </si>
  <si>
    <t xml:space="preserve">PALAU-DEL-VIDRE (66)</t>
  </si>
  <si>
    <t xml:space="preserve">PALAVAS-LES-FLOTS (34)</t>
  </si>
  <si>
    <t xml:space="preserve">PALAZINGES (19)</t>
  </si>
  <si>
    <t xml:space="preserve">PALEY (77)</t>
  </si>
  <si>
    <t xml:space="preserve">PALHERS (48)</t>
  </si>
  <si>
    <t xml:space="preserve">PALINGES (71)</t>
  </si>
  <si>
    <t xml:space="preserve">PALIS (10)</t>
  </si>
  <si>
    <t xml:space="preserve">PALISE (25)</t>
  </si>
  <si>
    <t xml:space="preserve">PALISSE (19)</t>
  </si>
  <si>
    <t xml:space="preserve">PALLADUC (63)</t>
  </si>
  <si>
    <t xml:space="preserve">PALLANNE (32)</t>
  </si>
  <si>
    <t xml:space="preserve">PALLEAU (71)</t>
  </si>
  <si>
    <t xml:space="preserve">PALLEGNEY (88)</t>
  </si>
  <si>
    <t xml:space="preserve">PALLEVILLE (81)</t>
  </si>
  <si>
    <t xml:space="preserve">PALLUAU (85)</t>
  </si>
  <si>
    <t xml:space="preserve">PALLUAUD (16)</t>
  </si>
  <si>
    <t xml:space="preserve">PALLUAU-SUR-INDRE (36)</t>
  </si>
  <si>
    <t xml:space="preserve">PALLUD (73)</t>
  </si>
  <si>
    <t xml:space="preserve">PALLUEL (62)</t>
  </si>
  <si>
    <t xml:space="preserve">PALMAS (12)</t>
  </si>
  <si>
    <t xml:space="preserve">PALNECA (2A)</t>
  </si>
  <si>
    <t xml:space="preserve">PALOGNEUX (42)</t>
  </si>
  <si>
    <t xml:space="preserve">PALUEL (76)</t>
  </si>
  <si>
    <t xml:space="preserve">PAMANDZI (976)</t>
  </si>
  <si>
    <t xml:space="preserve">PAMFOU (77)</t>
  </si>
  <si>
    <t xml:space="preserve">PAMIERS (09)</t>
  </si>
  <si>
    <t xml:space="preserve">PAMPELONNE (81)</t>
  </si>
  <si>
    <t xml:space="preserve">PAMPLIE (79)</t>
  </si>
  <si>
    <t xml:space="preserve">PAMPROUX (79)</t>
  </si>
  <si>
    <t xml:space="preserve">PANASSAC (32)</t>
  </si>
  <si>
    <t xml:space="preserve">PANAZOL (87)</t>
  </si>
  <si>
    <t xml:space="preserve">PANCE (35)</t>
  </si>
  <si>
    <t xml:space="preserve">PANCEY (52)</t>
  </si>
  <si>
    <t xml:space="preserve">PANCHERACCIA (2B)</t>
  </si>
  <si>
    <t xml:space="preserve">PANCY-COURTECON (02)</t>
  </si>
  <si>
    <t xml:space="preserve">PANDRIGNES (19)</t>
  </si>
  <si>
    <t xml:space="preserve">PANGE (57)</t>
  </si>
  <si>
    <t xml:space="preserve">PANGES (21)</t>
  </si>
  <si>
    <t xml:space="preserve">PANILLEUSE (27)</t>
  </si>
  <si>
    <t xml:space="preserve">PANISSAGE (38)</t>
  </si>
  <si>
    <t xml:space="preserve">PANISSIERES (42)</t>
  </si>
  <si>
    <t xml:space="preserve">PANJAS (32)</t>
  </si>
  <si>
    <t xml:space="preserve">PANNECE (44)</t>
  </si>
  <si>
    <t xml:space="preserve">PANNECIERES (45)</t>
  </si>
  <si>
    <t xml:space="preserve">PANNES (45)</t>
  </si>
  <si>
    <t xml:space="preserve">PANNES (54)</t>
  </si>
  <si>
    <t xml:space="preserve">PANNESSIERES (39)</t>
  </si>
  <si>
    <t xml:space="preserve">PANON (72)</t>
  </si>
  <si>
    <t xml:space="preserve">PANOSSAS (38)</t>
  </si>
  <si>
    <t xml:space="preserve">PANTIN (93)</t>
  </si>
  <si>
    <t xml:space="preserve">PANZOULT (37)</t>
  </si>
  <si>
    <t xml:space="preserve">PAPAICHTON (973)</t>
  </si>
  <si>
    <t xml:space="preserve">PAPLEUX (02)</t>
  </si>
  <si>
    <t xml:space="preserve">PARADOU (13)</t>
  </si>
  <si>
    <t xml:space="preserve">PARASSY (18)</t>
  </si>
  <si>
    <t xml:space="preserve">PARATA (2B)</t>
  </si>
  <si>
    <t xml:space="preserve">PARAY-DOUAVILLE (78)</t>
  </si>
  <si>
    <t xml:space="preserve">PARAY-LE-FRESIL (03)</t>
  </si>
  <si>
    <t xml:space="preserve">PARAY-LE-MONIAL (71)</t>
  </si>
  <si>
    <t xml:space="preserve">PARAY-SOUS-BRIAILLES (03)</t>
  </si>
  <si>
    <t xml:space="preserve">PARAY-VIEILLE-POSTE (91)</t>
  </si>
  <si>
    <t xml:space="preserve">PARAZA (11)</t>
  </si>
  <si>
    <t xml:space="preserve">PARBAYSE (64)</t>
  </si>
  <si>
    <t xml:space="preserve">PARCAY-LES-PINS (49)</t>
  </si>
  <si>
    <t xml:space="preserve">PARCAY-MESLAY (37)</t>
  </si>
  <si>
    <t xml:space="preserve">PARCAY-SUR-VIENNE (37)</t>
  </si>
  <si>
    <t xml:space="preserve">PARC-D'ANXTOT (76)</t>
  </si>
  <si>
    <t xml:space="preserve">PARCE (35)</t>
  </si>
  <si>
    <t xml:space="preserve">PARCE-SUR-SARTHE (72)</t>
  </si>
  <si>
    <t xml:space="preserve">PARCEY (39)</t>
  </si>
  <si>
    <t xml:space="preserve">PARCIEUX (01)</t>
  </si>
  <si>
    <t xml:space="preserve">PARCOUL (24)</t>
  </si>
  <si>
    <t xml:space="preserve">PARCY-ET-TIGNY (02)</t>
  </si>
  <si>
    <t xml:space="preserve">PARDAILHAN (34)</t>
  </si>
  <si>
    <t xml:space="preserve">PARDAILLAN (47)</t>
  </si>
  <si>
    <t xml:space="preserve">PARDIES (64)</t>
  </si>
  <si>
    <t xml:space="preserve">PARDIES-PIETAT (64)</t>
  </si>
  <si>
    <t xml:space="preserve">PARDINES (63)</t>
  </si>
  <si>
    <t xml:space="preserve">PAREAC (65)</t>
  </si>
  <si>
    <t xml:space="preserve">PAREID (55)</t>
  </si>
  <si>
    <t xml:space="preserve">PAREMPUYRE (33)</t>
  </si>
  <si>
    <t xml:space="preserve">PARENNES (72)</t>
  </si>
  <si>
    <t xml:space="preserve">PARENT (63)</t>
  </si>
  <si>
    <t xml:space="preserve">PARENTIGNAT (63)</t>
  </si>
  <si>
    <t xml:space="preserve">PARENTIS-EN-BORN (40)</t>
  </si>
  <si>
    <t xml:space="preserve">PARENTY (62)</t>
  </si>
  <si>
    <t xml:space="preserve">PAREY-SAINT-CESAIRE (54)</t>
  </si>
  <si>
    <t xml:space="preserve">PAREY-SOUS-MONTFORT (88)</t>
  </si>
  <si>
    <t xml:space="preserve">PARFONDEVAL (02)</t>
  </si>
  <si>
    <t xml:space="preserve">PARFONDEVAL (61)</t>
  </si>
  <si>
    <t xml:space="preserve">PARFONDRU (02)</t>
  </si>
  <si>
    <t xml:space="preserve">PARFONDRUPT (55)</t>
  </si>
  <si>
    <t xml:space="preserve">PARFOURU-SUR-ODON (14)</t>
  </si>
  <si>
    <t xml:space="preserve">PARGNAN (02)</t>
  </si>
  <si>
    <t xml:space="preserve">PARGNY (80)</t>
  </si>
  <si>
    <t xml:space="preserve">PARGNY-FILAIN (02)</t>
  </si>
  <si>
    <t xml:space="preserve">PARGNY-LA-DHUYS (02)</t>
  </si>
  <si>
    <t xml:space="preserve">PARGNY-LES-BOIS (02)</t>
  </si>
  <si>
    <t xml:space="preserve">PARGNY-LES-REIMS (51)</t>
  </si>
  <si>
    <t xml:space="preserve">PARGNY-SOUS-MUREAU (88)</t>
  </si>
  <si>
    <t xml:space="preserve">PARGNY-SUR-SAULX (51)</t>
  </si>
  <si>
    <t xml:space="preserve">PARGUES (10)</t>
  </si>
  <si>
    <t xml:space="preserve">PARIGNARGUES (30)</t>
  </si>
  <si>
    <t xml:space="preserve">PARIGNE (35)</t>
  </si>
  <si>
    <t xml:space="preserve">PARIGNE-LE-POLIN (72)</t>
  </si>
  <si>
    <t xml:space="preserve">PARIGNE-L'EVEQUE (72)</t>
  </si>
  <si>
    <t xml:space="preserve">PARIGNE-SUR-BRAYE (53)</t>
  </si>
  <si>
    <t xml:space="preserve">PARIGNY (42)</t>
  </si>
  <si>
    <t xml:space="preserve">PARIGNY (50)</t>
  </si>
  <si>
    <t xml:space="preserve">PARIGNY-LA-ROSE (58)</t>
  </si>
  <si>
    <t xml:space="preserve">PARIGNY-LES-VAUX (58)</t>
  </si>
  <si>
    <t xml:space="preserve">PARIS- 1ER_ARRONDISSEMENT (75)</t>
  </si>
  <si>
    <t xml:space="preserve">PARIS- 2E__ARRONDISSEMENT (75)</t>
  </si>
  <si>
    <t xml:space="preserve">PARIS- 3E__ARRONDISSEMENT (75)</t>
  </si>
  <si>
    <t xml:space="preserve">PARIS- 4E__ARRONDISSEMENT (75)</t>
  </si>
  <si>
    <t xml:space="preserve">PARIS- 5E__ARRONDISSEMENT (75)</t>
  </si>
  <si>
    <t xml:space="preserve">PARIS- 6E__ARRONDISSEMENT (75)</t>
  </si>
  <si>
    <t xml:space="preserve">PARIS- 7E__ARRONDISSEMENT (75)</t>
  </si>
  <si>
    <t xml:space="preserve">PARIS- 8E__ARRONDISSEMENT (75)</t>
  </si>
  <si>
    <t xml:space="preserve">PARIS- 9E__ARRONDISSEMENT (75)</t>
  </si>
  <si>
    <t xml:space="preserve">PARIS-10E__ARRONDISSEMENT (75)</t>
  </si>
  <si>
    <t xml:space="preserve">PARIS-11E__ARRONDISSEMENT (75)</t>
  </si>
  <si>
    <t xml:space="preserve">PARIS-12E__ARRONDISSEMENT (75)</t>
  </si>
  <si>
    <t xml:space="preserve">PARIS-13E__ARRONDISSEMENT (75)</t>
  </si>
  <si>
    <t xml:space="preserve">PARIS-14E__ARRONDISSEMENT (75)</t>
  </si>
  <si>
    <t xml:space="preserve">PARIS-15E__ARRONDISSEMENT (75)</t>
  </si>
  <si>
    <t xml:space="preserve">PARIS-16E__ARRONDISSEMENT (75)</t>
  </si>
  <si>
    <t xml:space="preserve">PARIS-17E__ARRONDISSEMENT (75)</t>
  </si>
  <si>
    <t xml:space="preserve">PARIS-18E__ARRONDISSEMENT (75)</t>
  </si>
  <si>
    <t xml:space="preserve">PARIS-19E__ARRONDISSEMENT (75)</t>
  </si>
  <si>
    <t xml:space="preserve">PARIS-20E__ARRONDISSEMENT (75)</t>
  </si>
  <si>
    <t xml:space="preserve">PARIS-L'HOPITAL (71)</t>
  </si>
  <si>
    <t xml:space="preserve">PARISOT (81)</t>
  </si>
  <si>
    <t xml:space="preserve">PARISOT (82)</t>
  </si>
  <si>
    <t xml:space="preserve">PARLAN (15)</t>
  </si>
  <si>
    <t xml:space="preserve">PARLEBOSCQ (40)</t>
  </si>
  <si>
    <t xml:space="preserve">PARLY (89)</t>
  </si>
  <si>
    <t xml:space="preserve">PARMAIN (95)</t>
  </si>
  <si>
    <t xml:space="preserve">PARMILIEU (38)</t>
  </si>
  <si>
    <t xml:space="preserve">PARNAC (36)</t>
  </si>
  <si>
    <t xml:space="preserve">PARNAC (46)</t>
  </si>
  <si>
    <t xml:space="preserve">PARNANS (26)</t>
  </si>
  <si>
    <t xml:space="preserve">PARNAY (18)</t>
  </si>
  <si>
    <t xml:space="preserve">PARNAY (49)</t>
  </si>
  <si>
    <t xml:space="preserve">PARNES (60)</t>
  </si>
  <si>
    <t xml:space="preserve">PARNE-SUR-ROC (53)</t>
  </si>
  <si>
    <t xml:space="preserve">PARNOY-EN-BASSIGNY (52)</t>
  </si>
  <si>
    <t xml:space="preserve">PARON (89)</t>
  </si>
  <si>
    <t xml:space="preserve">PAROY (25)</t>
  </si>
  <si>
    <t xml:space="preserve">PAROY (77)</t>
  </si>
  <si>
    <t xml:space="preserve">PAROY-SUR-SAULX (52)</t>
  </si>
  <si>
    <t xml:space="preserve">PAROY-SUR-THOLON (89)</t>
  </si>
  <si>
    <t xml:space="preserve">PARPECAY (36)</t>
  </si>
  <si>
    <t xml:space="preserve">PARPEVILLE (02)</t>
  </si>
  <si>
    <t xml:space="preserve">PARRANQUET (47)</t>
  </si>
  <si>
    <t xml:space="preserve">PARROY (54)</t>
  </si>
  <si>
    <t xml:space="preserve">PARSAC (23)</t>
  </si>
  <si>
    <t xml:space="preserve">PARS-LES-CHAVANGES (10)</t>
  </si>
  <si>
    <t xml:space="preserve">PARS-LES-ROMILLY (10)</t>
  </si>
  <si>
    <t xml:space="preserve">PARTHENAY (79)</t>
  </si>
  <si>
    <t xml:space="preserve">PARTHENAY-DE-BRETAGNE (35)</t>
  </si>
  <si>
    <t xml:space="preserve">PARTINELLO (2A)</t>
  </si>
  <si>
    <t xml:space="preserve">PARUX (54)</t>
  </si>
  <si>
    <t xml:space="preserve">PARVES (01)</t>
  </si>
  <si>
    <t xml:space="preserve">PARVILLE (27)</t>
  </si>
  <si>
    <t xml:space="preserve">PARVILLERS-LE-QUESNOY (80)</t>
  </si>
  <si>
    <t xml:space="preserve">PARZAC (16)</t>
  </si>
  <si>
    <t xml:space="preserve">PAS-DE-JEU (79)</t>
  </si>
  <si>
    <t xml:space="preserve">PAS-EN-ARTOIS (62)</t>
  </si>
  <si>
    <t xml:space="preserve">PASILLY (89)</t>
  </si>
  <si>
    <t xml:space="preserve">PASLIERES (63)</t>
  </si>
  <si>
    <t xml:space="preserve">PASLY (02)</t>
  </si>
  <si>
    <t xml:space="preserve">PASQUES (21)</t>
  </si>
  <si>
    <t xml:space="preserve">PASSAIS (61)</t>
  </si>
  <si>
    <t xml:space="preserve">PASSA-LLAURO-TORDERES (66)</t>
  </si>
  <si>
    <t xml:space="preserve">PASSAVANT (25)</t>
  </si>
  <si>
    <t xml:space="preserve">PASSAVANT-EN-ARGONNE (51)</t>
  </si>
  <si>
    <t xml:space="preserve">PASSAVANT-LA-ROCHERE (70)</t>
  </si>
  <si>
    <t xml:space="preserve">PASSAVANT-SUR-LAYON (49)</t>
  </si>
  <si>
    <t xml:space="preserve">PASSEL (60)</t>
  </si>
  <si>
    <t xml:space="preserve">PASSENANS (39)</t>
  </si>
  <si>
    <t xml:space="preserve">PASSINS (38)</t>
  </si>
  <si>
    <t xml:space="preserve">PASSIRAC (16)</t>
  </si>
  <si>
    <t xml:space="preserve">PASSONFONTAINE (25)</t>
  </si>
  <si>
    <t xml:space="preserve">PASSY (71)</t>
  </si>
  <si>
    <t xml:space="preserve">PASSY (74)</t>
  </si>
  <si>
    <t xml:space="preserve">PASSY (89)</t>
  </si>
  <si>
    <t xml:space="preserve">PASSY-EN-VALOIS (02)</t>
  </si>
  <si>
    <t xml:space="preserve">PASSY-GRIGNY (51)</t>
  </si>
  <si>
    <t xml:space="preserve">PASSY-SUR-MARNE (02)</t>
  </si>
  <si>
    <t xml:space="preserve">PASSY-SUR-SEINE (77)</t>
  </si>
  <si>
    <t xml:space="preserve">PASTRICCIOLA (2A)</t>
  </si>
  <si>
    <t xml:space="preserve">PATAY (45)</t>
  </si>
  <si>
    <t xml:space="preserve">PATORNAY (39)</t>
  </si>
  <si>
    <t xml:space="preserve">PATRIMONIO (2B)</t>
  </si>
  <si>
    <t xml:space="preserve">PAU (64)</t>
  </si>
  <si>
    <t xml:space="preserve">PAUCOURT (45)</t>
  </si>
  <si>
    <t xml:space="preserve">PAUDY (36)</t>
  </si>
  <si>
    <t xml:space="preserve">PAUILHAC (32)</t>
  </si>
  <si>
    <t xml:space="preserve">PAUILLAC (33)</t>
  </si>
  <si>
    <t xml:space="preserve">PAULE (22)</t>
  </si>
  <si>
    <t xml:space="preserve">PAULHAC (15)</t>
  </si>
  <si>
    <t xml:space="preserve">PAULHAC (31)</t>
  </si>
  <si>
    <t xml:space="preserve">PAULHAC (43)</t>
  </si>
  <si>
    <t xml:space="preserve">PAULHAC-EN-MARGERIDE (48)</t>
  </si>
  <si>
    <t xml:space="preserve">PAULHAGUET (43)</t>
  </si>
  <si>
    <t xml:space="preserve">PAULHAN (34)</t>
  </si>
  <si>
    <t xml:space="preserve">PAULHE (12)</t>
  </si>
  <si>
    <t xml:space="preserve">PAULHENC (15)</t>
  </si>
  <si>
    <t xml:space="preserve">PAULHIAC (47)</t>
  </si>
  <si>
    <t xml:space="preserve">PAULIGNE (11)</t>
  </si>
  <si>
    <t xml:space="preserve">PAULIN (24)</t>
  </si>
  <si>
    <t xml:space="preserve">PAULINET (81)</t>
  </si>
  <si>
    <t xml:space="preserve">PAULMY (37)</t>
  </si>
  <si>
    <t xml:space="preserve">PAULNAY (36)</t>
  </si>
  <si>
    <t xml:space="preserve">PAULX (44)</t>
  </si>
  <si>
    <t xml:space="preserve">PAUNAT (24)</t>
  </si>
  <si>
    <t xml:space="preserve">PAUSSAC-ET-SAINT-VIVIEN (24)</t>
  </si>
  <si>
    <t xml:space="preserve">PAUTAINES-AUGEVILLE (52)</t>
  </si>
  <si>
    <t xml:space="preserve">PAUVRES (08)</t>
  </si>
  <si>
    <t xml:space="preserve">PAVANT (02)</t>
  </si>
  <si>
    <t xml:space="preserve">PAVEZIN (42)</t>
  </si>
  <si>
    <t xml:space="preserve">PAVIE (32)</t>
  </si>
  <si>
    <t xml:space="preserve">PAVILLY (76)</t>
  </si>
  <si>
    <t xml:space="preserve">PAYNS (10)</t>
  </si>
  <si>
    <t xml:space="preserve">PAYRAC (46)</t>
  </si>
  <si>
    <t xml:space="preserve">PAYRA-SUR-L'HERS (11)</t>
  </si>
  <si>
    <t xml:space="preserve">PAYRE (86)</t>
  </si>
  <si>
    <t xml:space="preserve">PAYRIGNAC (46)</t>
  </si>
  <si>
    <t xml:space="preserve">PAYRIN-AUGMONTEL (81)</t>
  </si>
  <si>
    <t xml:space="preserve">PAYROS-CAZAUTETS (40)</t>
  </si>
  <si>
    <t xml:space="preserve">PAYROUX (86)</t>
  </si>
  <si>
    <t xml:space="preserve">PAYSSOUS (31)</t>
  </si>
  <si>
    <t xml:space="preserve">PAYZAC (07)</t>
  </si>
  <si>
    <t xml:space="preserve">PAYZAC (24)</t>
  </si>
  <si>
    <t xml:space="preserve">PAZAYAC (24)</t>
  </si>
  <si>
    <t xml:space="preserve">PAZIOLS (11)</t>
  </si>
  <si>
    <t xml:space="preserve">PAZY (58)</t>
  </si>
  <si>
    <t xml:space="preserve">PEAS (51)</t>
  </si>
  <si>
    <t xml:space="preserve">PEAUGRES (07)</t>
  </si>
  <si>
    <t xml:space="preserve">PEAULE (56)</t>
  </si>
  <si>
    <t xml:space="preserve">PEAULT (85)</t>
  </si>
  <si>
    <t xml:space="preserve">PEBEES (32)</t>
  </si>
  <si>
    <t xml:space="preserve">PEBRAC (43)</t>
  </si>
  <si>
    <t xml:space="preserve">PECH (09)</t>
  </si>
  <si>
    <t xml:space="preserve">PECHABOU (31)</t>
  </si>
  <si>
    <t xml:space="preserve">PECHARIC-ET-LE-PY (11)</t>
  </si>
  <si>
    <t xml:space="preserve">PECHAUDIER (81)</t>
  </si>
  <si>
    <t xml:space="preserve">PECHBONNIEU (31)</t>
  </si>
  <si>
    <t xml:space="preserve">PECHBUSQUE (31)</t>
  </si>
  <si>
    <t xml:space="preserve">PECH-LUNA (11)</t>
  </si>
  <si>
    <t xml:space="preserve">PECORADE (40)</t>
  </si>
  <si>
    <t xml:space="preserve">PECQUENCOURT (59)</t>
  </si>
  <si>
    <t xml:space="preserve">PECQUEUSE (91)</t>
  </si>
  <si>
    <t xml:space="preserve">PECY (77)</t>
  </si>
  <si>
    <t xml:space="preserve">PEDERNEC (22)</t>
  </si>
  <si>
    <t xml:space="preserve">PEGAIROLLES-DE-BUEGES (34)</t>
  </si>
  <si>
    <t xml:space="preserve">PEGAIROLLES-DE-L'ESCALETTE (34)</t>
  </si>
  <si>
    <t xml:space="preserve">PEGOMAS (06)</t>
  </si>
  <si>
    <t xml:space="preserve">PEGUILHAN (31)</t>
  </si>
  <si>
    <t xml:space="preserve">PEIGNEY (52)</t>
  </si>
  <si>
    <t xml:space="preserve">PEILLAC (56)</t>
  </si>
  <si>
    <t xml:space="preserve">PEILLE (06)</t>
  </si>
  <si>
    <t xml:space="preserve">PEILLON (06)</t>
  </si>
  <si>
    <t xml:space="preserve">PEILLONNEX (74)</t>
  </si>
  <si>
    <t xml:space="preserve">PEINTRE (39)</t>
  </si>
  <si>
    <t xml:space="preserve">PEIPIN (04)</t>
  </si>
  <si>
    <t xml:space="preserve">PEISEY-NANCROIX (73)</t>
  </si>
  <si>
    <t xml:space="preserve">PEL-ET-DER (10)</t>
  </si>
  <si>
    <t xml:space="preserve">PELISSANNE (13)</t>
  </si>
  <si>
    <t xml:space="preserve">PELLAFOL (38)</t>
  </si>
  <si>
    <t xml:space="preserve">PELLEAUTIER (05)</t>
  </si>
  <si>
    <t xml:space="preserve">PELLEFIGUE (32)</t>
  </si>
  <si>
    <t xml:space="preserve">PELLEGRUE (33)</t>
  </si>
  <si>
    <t xml:space="preserve">PELLEPORT (31)</t>
  </si>
  <si>
    <t xml:space="preserve">PELLEREY (21)</t>
  </si>
  <si>
    <t xml:space="preserve">PELLEVOISIN (36)</t>
  </si>
  <si>
    <t xml:space="preserve">PELLOUAILLES-LES-VIGNES (49)</t>
  </si>
  <si>
    <t xml:space="preserve">PELONNE (26)</t>
  </si>
  <si>
    <t xml:space="preserve">PELOUSE (48)</t>
  </si>
  <si>
    <t xml:space="preserve">PELOUSEY (25)</t>
  </si>
  <si>
    <t xml:space="preserve">PELTRE (57)</t>
  </si>
  <si>
    <t xml:space="preserve">PELUSSIN (42)</t>
  </si>
  <si>
    <t xml:space="preserve">PELVES (62)</t>
  </si>
  <si>
    <t xml:space="preserve">PELVOUX (05)</t>
  </si>
  <si>
    <t xml:space="preserve">PENCHARD (77)</t>
  </si>
  <si>
    <t xml:space="preserve">PENCRAN (29)</t>
  </si>
  <si>
    <t xml:space="preserve">PENDE (80)</t>
  </si>
  <si>
    <t xml:space="preserve">PENESTIN (56)</t>
  </si>
  <si>
    <t xml:space="preserve">PENGUILY (22)</t>
  </si>
  <si>
    <t xml:space="preserve">PENIN (62)</t>
  </si>
  <si>
    <t xml:space="preserve">PENLY (76)</t>
  </si>
  <si>
    <t xml:space="preserve">PENMARCH (29)</t>
  </si>
  <si>
    <t xml:space="preserve">PENNAUTIER (11)</t>
  </si>
  <si>
    <t xml:space="preserve">PENNE (81)</t>
  </si>
  <si>
    <t xml:space="preserve">PENNE-D'AGENAIS (47)</t>
  </si>
  <si>
    <t xml:space="preserve">PENNEDEPIE (14)</t>
  </si>
  <si>
    <t xml:space="preserve">PENNESIERES (70)</t>
  </si>
  <si>
    <t xml:space="preserve">PENNES-LE-SEC (26)</t>
  </si>
  <si>
    <t xml:space="preserve">PENOL (38)</t>
  </si>
  <si>
    <t xml:space="preserve">PENSOL (87)</t>
  </si>
  <si>
    <t xml:space="preserve">PENTA-ACQUATELLA (2B)</t>
  </si>
  <si>
    <t xml:space="preserve">PENTA-DI-CASINCA (2B)</t>
  </si>
  <si>
    <t xml:space="preserve">PENVENAN (22)</t>
  </si>
  <si>
    <t xml:space="preserve">PEONE (06)</t>
  </si>
  <si>
    <t xml:space="preserve">PEPIEUX (11)</t>
  </si>
  <si>
    <t xml:space="preserve">PERASSAY (36)</t>
  </si>
  <si>
    <t xml:space="preserve">PERAY (72)</t>
  </si>
  <si>
    <t xml:space="preserve">PERCENEIGE (89)</t>
  </si>
  <si>
    <t xml:space="preserve">PERCEY (89)</t>
  </si>
  <si>
    <t xml:space="preserve">PERCEY-LE-GRAND (70)</t>
  </si>
  <si>
    <t xml:space="preserve">PERCHEDE (32)</t>
  </si>
  <si>
    <t xml:space="preserve">PERCY (38)</t>
  </si>
  <si>
    <t xml:space="preserve">PERCY (50)</t>
  </si>
  <si>
    <t xml:space="preserve">PERCY-EN-AUGE (14)</t>
  </si>
  <si>
    <t xml:space="preserve">PERDREAUVILLE (78)</t>
  </si>
  <si>
    <t xml:space="preserve">PERE (17)</t>
  </si>
  <si>
    <t xml:space="preserve">PERE (65)</t>
  </si>
  <si>
    <t xml:space="preserve">PEREILLE (09)</t>
  </si>
  <si>
    <t xml:space="preserve">PERELLI (2B)</t>
  </si>
  <si>
    <t xml:space="preserve">PERENCHIES (59)</t>
  </si>
  <si>
    <t xml:space="preserve">PERET (34)</t>
  </si>
  <si>
    <t xml:space="preserve">PERET-BEL-AIR (19)</t>
  </si>
  <si>
    <t xml:space="preserve">PEREUIL (16)</t>
  </si>
  <si>
    <t xml:space="preserve">PEREYRES (07)</t>
  </si>
  <si>
    <t xml:space="preserve">PERGAIN-TAILLAC (32)</t>
  </si>
  <si>
    <t xml:space="preserve">PERI (2A)</t>
  </si>
  <si>
    <t xml:space="preserve">PERIERS (50)</t>
  </si>
  <si>
    <t xml:space="preserve">PERIERS-EN-AUGE (14)</t>
  </si>
  <si>
    <t xml:space="preserve">PERIERS-SUR-LE-DAN (14)</t>
  </si>
  <si>
    <t xml:space="preserve">PERIGNAC (16)</t>
  </si>
  <si>
    <t xml:space="preserve">PERIGNAC (17)</t>
  </si>
  <si>
    <t xml:space="preserve">PERIGNAT-LES-SARLIEVE (63)</t>
  </si>
  <si>
    <t xml:space="preserve">PERIGNAT-SUR-ALLIER (63)</t>
  </si>
  <si>
    <t xml:space="preserve">PERIGNE (79)</t>
  </si>
  <si>
    <t xml:space="preserve">PERIGNEUX (42)</t>
  </si>
  <si>
    <t xml:space="preserve">PERIGNY (03)</t>
  </si>
  <si>
    <t xml:space="preserve">PERIGNY (14)</t>
  </si>
  <si>
    <t xml:space="preserve">PERIGNY (17)</t>
  </si>
  <si>
    <t xml:space="preserve">PERIGNY (41)</t>
  </si>
  <si>
    <t xml:space="preserve">PERIGNY (94)</t>
  </si>
  <si>
    <t xml:space="preserve">PERIGNY-LA-ROSE (10)</t>
  </si>
  <si>
    <t xml:space="preserve">PERIGUEUX (24)</t>
  </si>
  <si>
    <t xml:space="preserve">PERISSAC (33)</t>
  </si>
  <si>
    <t xml:space="preserve">PERLES (02)</t>
  </si>
  <si>
    <t xml:space="preserve">PERLES-ET-CASTELET (09)</t>
  </si>
  <si>
    <t xml:space="preserve">PERN (46)</t>
  </si>
  <si>
    <t xml:space="preserve">PERNAND-VERGELESSES (21)</t>
  </si>
  <si>
    <t xml:space="preserve">PERNANT (02)</t>
  </si>
  <si>
    <t xml:space="preserve">PERNAY (37)</t>
  </si>
  <si>
    <t xml:space="preserve">PERNES (62)</t>
  </si>
  <si>
    <t xml:space="preserve">PERNES-LES-BOULOGNE (62)</t>
  </si>
  <si>
    <t xml:space="preserve">PERNES-LES-FONTAINES (84)</t>
  </si>
  <si>
    <t xml:space="preserve">PERNOIS (80)</t>
  </si>
  <si>
    <t xml:space="preserve">PERO-CASEVECCHIE (2B)</t>
  </si>
  <si>
    <t xml:space="preserve">PEROLS (34)</t>
  </si>
  <si>
    <t xml:space="preserve">PEROLS-SUR-VEZERE (19)</t>
  </si>
  <si>
    <t xml:space="preserve">PERON (01)</t>
  </si>
  <si>
    <t xml:space="preserve">PERONNAS (01)</t>
  </si>
  <si>
    <t xml:space="preserve">PERONNE (71)</t>
  </si>
  <si>
    <t xml:space="preserve">PERONNE (80)</t>
  </si>
  <si>
    <t xml:space="preserve">PERONNE-EN-MELANTOIS (59)</t>
  </si>
  <si>
    <t xml:space="preserve">PERONVILLE (28)</t>
  </si>
  <si>
    <t xml:space="preserve">PEROUGES (01)</t>
  </si>
  <si>
    <t xml:space="preserve">PEROUSE (90)</t>
  </si>
  <si>
    <t xml:space="preserve">PEROY-LES-GOMBRIES (60)</t>
  </si>
  <si>
    <t xml:space="preserve">PERPEZAC-LE-BLANC (19)</t>
  </si>
  <si>
    <t xml:space="preserve">PERPEZAC-LE-NOIR (19)</t>
  </si>
  <si>
    <t xml:space="preserve">PERPEZAT (63)</t>
  </si>
  <si>
    <t xml:space="preserve">PERPIGNAN (66)</t>
  </si>
  <si>
    <t xml:space="preserve">PERQUIE (40)</t>
  </si>
  <si>
    <t xml:space="preserve">PERRANCEY-LES-VIEUX-MOULINS (52)</t>
  </si>
  <si>
    <t xml:space="preserve">PERRECY-LES-FORGES (71)</t>
  </si>
  <si>
    <t xml:space="preserve">PERRET (22)</t>
  </si>
  <si>
    <t xml:space="preserve">PERREUIL (71)</t>
  </si>
  <si>
    <t xml:space="preserve">PERREUX (42)</t>
  </si>
  <si>
    <t xml:space="preserve">PERREUX (89)</t>
  </si>
  <si>
    <t xml:space="preserve">PERREX (01)</t>
  </si>
  <si>
    <t xml:space="preserve">PERRIER (63)</t>
  </si>
  <si>
    <t xml:space="preserve">PERRIERES (14)</t>
  </si>
  <si>
    <t xml:space="preserve">PERRIERS-EN-BEAUFICEL (50)</t>
  </si>
  <si>
    <t xml:space="preserve">PERRIERS-LA-CAMPAGNE (27)</t>
  </si>
  <si>
    <t xml:space="preserve">PERRIERS-SUR-ANDELLE (27)</t>
  </si>
  <si>
    <t xml:space="preserve">PERRIGNIER (74)</t>
  </si>
  <si>
    <t xml:space="preserve">PERRIGNY (39)</t>
  </si>
  <si>
    <t xml:space="preserve">PERRIGNY (89)</t>
  </si>
  <si>
    <t xml:space="preserve">PERRIGNY-LES-DIJON (21)</t>
  </si>
  <si>
    <t xml:space="preserve">PERRIGNY-SUR-ARMANCON (89)</t>
  </si>
  <si>
    <t xml:space="preserve">PERRIGNY-SUR-L'OGNON (21)</t>
  </si>
  <si>
    <t xml:space="preserve">PERRIGNY-SUR-LOIRE (71)</t>
  </si>
  <si>
    <t xml:space="preserve">PERROGNEY-LES-FONTAINES (52)</t>
  </si>
  <si>
    <t xml:space="preserve">PERROS-GUIREC (22)</t>
  </si>
  <si>
    <t xml:space="preserve">PERROU (61)</t>
  </si>
  <si>
    <t xml:space="preserve">PERROUSE (70)</t>
  </si>
  <si>
    <t xml:space="preserve">PERROY (58)</t>
  </si>
  <si>
    <t xml:space="preserve">PERRUEL (27)</t>
  </si>
  <si>
    <t xml:space="preserve">PERRUSSE (52)</t>
  </si>
  <si>
    <t xml:space="preserve">PERRUSSON (37)</t>
  </si>
  <si>
    <t xml:space="preserve">PERS (15)</t>
  </si>
  <si>
    <t xml:space="preserve">PERS (79)</t>
  </si>
  <si>
    <t xml:space="preserve">PERSAC (86)</t>
  </si>
  <si>
    <t xml:space="preserve">PERSAN (95)</t>
  </si>
  <si>
    <t xml:space="preserve">PERS-EN-GATINAIS (45)</t>
  </si>
  <si>
    <t xml:space="preserve">PERS-JUSSY (74)</t>
  </si>
  <si>
    <t xml:space="preserve">PERSQUEN (56)</t>
  </si>
  <si>
    <t xml:space="preserve">PERTAIN (80)</t>
  </si>
  <si>
    <t xml:space="preserve">PERTHES (08)</t>
  </si>
  <si>
    <t xml:space="preserve">PERTHES (52)</t>
  </si>
  <si>
    <t xml:space="preserve">PERTHES (77)</t>
  </si>
  <si>
    <t xml:space="preserve">PERTHES-LES-BRIENNE (10)</t>
  </si>
  <si>
    <t xml:space="preserve">PERTHEVILLE-NERS (14)</t>
  </si>
  <si>
    <t xml:space="preserve">PERTUIS (84)</t>
  </si>
  <si>
    <t xml:space="preserve">PERVENCHERES (61)</t>
  </si>
  <si>
    <t xml:space="preserve">PERVILLE (82)</t>
  </si>
  <si>
    <t xml:space="preserve">PESCADOIRES (46)</t>
  </si>
  <si>
    <t xml:space="preserve">PESCHADOIRES (63)</t>
  </si>
  <si>
    <t xml:space="preserve">PESEUX (25)</t>
  </si>
  <si>
    <t xml:space="preserve">PESEUX (39)</t>
  </si>
  <si>
    <t xml:space="preserve">PESLIERES (63)</t>
  </si>
  <si>
    <t xml:space="preserve">PESMES (70)</t>
  </si>
  <si>
    <t xml:space="preserve">PESSAC (33)</t>
  </si>
  <si>
    <t xml:space="preserve">PESSAC-SUR-DORDOGNE (33)</t>
  </si>
  <si>
    <t xml:space="preserve">PESSAN (32)</t>
  </si>
  <si>
    <t xml:space="preserve">PESSANS (25)</t>
  </si>
  <si>
    <t xml:space="preserve">PESSAT-VILLENEUVE (63)</t>
  </si>
  <si>
    <t xml:space="preserve">PESSINES (17)</t>
  </si>
  <si>
    <t xml:space="preserve">PESSOULENS (32)</t>
  </si>
  <si>
    <t xml:space="preserve">PETERSBACH (67)</t>
  </si>
  <si>
    <t xml:space="preserve">Petit Bourg (971)</t>
  </si>
  <si>
    <t xml:space="preserve">Petit Canal (971)</t>
  </si>
  <si>
    <t xml:space="preserve">PETIT-AUVERNE (44)</t>
  </si>
  <si>
    <t xml:space="preserve">PETIT-BERSAC (24)</t>
  </si>
  <si>
    <t xml:space="preserve">PETIT-COURONNE (76)</t>
  </si>
  <si>
    <t xml:space="preserve">PETIT-CROIX (90)</t>
  </si>
  <si>
    <t xml:space="preserve">PETITE-CHAUX (25)</t>
  </si>
  <si>
    <t xml:space="preserve">PETITEFONTAINE (90)</t>
  </si>
  <si>
    <t xml:space="preserve">PETITE-FORET (59)</t>
  </si>
  <si>
    <t xml:space="preserve">PETITE-ILE (974)</t>
  </si>
  <si>
    <t xml:space="preserve">PETITE-ROSSELLE (57)</t>
  </si>
  <si>
    <t xml:space="preserve">PETIT-FAILLY (54)</t>
  </si>
  <si>
    <t xml:space="preserve">PETIT-FAYT (59)</t>
  </si>
  <si>
    <t xml:space="preserve">PETIT-LANDAU (68)</t>
  </si>
  <si>
    <t xml:space="preserve">PETITMAGNY (90)</t>
  </si>
  <si>
    <t xml:space="preserve">PETIT-MARS (44)</t>
  </si>
  <si>
    <t xml:space="preserve">PETIT-MESNIL (10)</t>
  </si>
  <si>
    <t xml:space="preserve">PETITMONT (54)</t>
  </si>
  <si>
    <t xml:space="preserve">PETIT-NOIR (39)</t>
  </si>
  <si>
    <t xml:space="preserve">PETIT-PALAIS-ET-CORNEMPS (33)</t>
  </si>
  <si>
    <t xml:space="preserve">PETIT-REDERCHING (57)</t>
  </si>
  <si>
    <t xml:space="preserve">PETIT-TENQUIN (57)</t>
  </si>
  <si>
    <t xml:space="preserve">PETIT-VERLY (02)</t>
  </si>
  <si>
    <t xml:space="preserve">PETIVILLE (14)</t>
  </si>
  <si>
    <t xml:space="preserve">PETIVILLE (76)</t>
  </si>
  <si>
    <t xml:space="preserve">PETOSSE (85)</t>
  </si>
  <si>
    <t xml:space="preserve">PETRETO-BICCHISANO (2A)</t>
  </si>
  <si>
    <t xml:space="preserve">PETTONCOURT (57)</t>
  </si>
  <si>
    <t xml:space="preserve">PETTONVILLE (54)</t>
  </si>
  <si>
    <t xml:space="preserve">PEUJARD (33)</t>
  </si>
  <si>
    <t xml:space="preserve">PEUMERIT (29)</t>
  </si>
  <si>
    <t xml:space="preserve">PEUMERIT-QUINTIN (22)</t>
  </si>
  <si>
    <t xml:space="preserve">PEUPLINGUES (62)</t>
  </si>
  <si>
    <t xml:space="preserve">PEUTON (53)</t>
  </si>
  <si>
    <t xml:space="preserve">PEUVILLERS (55)</t>
  </si>
  <si>
    <t xml:space="preserve">PEUX-ET-COUFFOULEUX (12)</t>
  </si>
  <si>
    <t xml:space="preserve">PEVANGE (57)</t>
  </si>
  <si>
    <t xml:space="preserve">PEVY (51)</t>
  </si>
  <si>
    <t xml:space="preserve">PEXIORA (11)</t>
  </si>
  <si>
    <t xml:space="preserve">PEXONNE (54)</t>
  </si>
  <si>
    <t xml:space="preserve">PEY (40)</t>
  </si>
  <si>
    <t xml:space="preserve">PEYMEINADE (06)</t>
  </si>
  <si>
    <t xml:space="preserve">PEYNIER (13)</t>
  </si>
  <si>
    <t xml:space="preserve">PEYPIN (13)</t>
  </si>
  <si>
    <t xml:space="preserve">PEYPIN-D'AIGUES (84)</t>
  </si>
  <si>
    <t xml:space="preserve">PEYRABOUT (23)</t>
  </si>
  <si>
    <t xml:space="preserve">PEYRAT-DE-BELLAC (87)</t>
  </si>
  <si>
    <t xml:space="preserve">PEYRAT-LA-NONIERE (23)</t>
  </si>
  <si>
    <t xml:space="preserve">PEYRAT-LE-CHATEAU (87)</t>
  </si>
  <si>
    <t xml:space="preserve">PEYRAUBE (65)</t>
  </si>
  <si>
    <t xml:space="preserve">PEYRAUD (07)</t>
  </si>
  <si>
    <t xml:space="preserve">PEYRE (40)</t>
  </si>
  <si>
    <t xml:space="preserve">PEYRECAVE (32)</t>
  </si>
  <si>
    <t xml:space="preserve">PEYREFITTE-DU-RAZES (11)</t>
  </si>
  <si>
    <t xml:space="preserve">PEYREFITTE-SUR-L'HERS (11)</t>
  </si>
  <si>
    <t xml:space="preserve">PEYREGOUX (81)</t>
  </si>
  <si>
    <t xml:space="preserve">PEYREHORADE (40)</t>
  </si>
  <si>
    <t xml:space="preserve">PEYRELEAU (12)</t>
  </si>
  <si>
    <t xml:space="preserve">PEYRELEVADE (19)</t>
  </si>
  <si>
    <t xml:space="preserve">PEYRELONGUE-ABOS (64)</t>
  </si>
  <si>
    <t xml:space="preserve">PEYREMALE (30)</t>
  </si>
  <si>
    <t xml:space="preserve">PEYRENS (11)</t>
  </si>
  <si>
    <t xml:space="preserve">PEYRESTORTES (66)</t>
  </si>
  <si>
    <t xml:space="preserve">PEYRET-SAINT-ANDRE (65)</t>
  </si>
  <si>
    <t xml:space="preserve">PEYRIAC-DE-MER (11)</t>
  </si>
  <si>
    <t xml:space="preserve">PEYRIAC-MINERVOIS (11)</t>
  </si>
  <si>
    <t xml:space="preserve">PEYRIAT (01)</t>
  </si>
  <si>
    <t xml:space="preserve">PEYRIERE (47)</t>
  </si>
  <si>
    <t xml:space="preserve">PEYRIEU (01)</t>
  </si>
  <si>
    <t xml:space="preserve">PEYRIGNAC (24)</t>
  </si>
  <si>
    <t xml:space="preserve">PEYRIGUERE (65)</t>
  </si>
  <si>
    <t xml:space="preserve">PEYRILHAC (87)</t>
  </si>
  <si>
    <t xml:space="preserve">PEYRILLAC-ET-MILLAC (24)</t>
  </si>
  <si>
    <t xml:space="preserve">PEYRILLES (46)</t>
  </si>
  <si>
    <t xml:space="preserve">PEYRINS (26)</t>
  </si>
  <si>
    <t xml:space="preserve">PEYRISSAC (19)</t>
  </si>
  <si>
    <t xml:space="preserve">PEYRISSAS (31)</t>
  </si>
  <si>
    <t xml:space="preserve">PEYROLE (81)</t>
  </si>
  <si>
    <t xml:space="preserve">PEYROLES (30)</t>
  </si>
  <si>
    <t xml:space="preserve">PEYROLLES (11)</t>
  </si>
  <si>
    <t xml:space="preserve">PEYROLLES-EN-PROVENCE (13)</t>
  </si>
  <si>
    <t xml:space="preserve">PEYROULES (04)</t>
  </si>
  <si>
    <t xml:space="preserve">PEYROUSE (65)</t>
  </si>
  <si>
    <t xml:space="preserve">PEYROUZET (31)</t>
  </si>
  <si>
    <t xml:space="preserve">PEYRUIS (04)</t>
  </si>
  <si>
    <t xml:space="preserve">PEYRUN (65)</t>
  </si>
  <si>
    <t xml:space="preserve">PEYRUS (26)</t>
  </si>
  <si>
    <t xml:space="preserve">PEYRUSSE (15)</t>
  </si>
  <si>
    <t xml:space="preserve">PEYRUSSE-GRANDE (32)</t>
  </si>
  <si>
    <t xml:space="preserve">PEYRUSSE-LE-ROC (12)</t>
  </si>
  <si>
    <t xml:space="preserve">PEYRUSSE-MASSAS (32)</t>
  </si>
  <si>
    <t xml:space="preserve">PEYRUSSE-VIEILLE (32)</t>
  </si>
  <si>
    <t xml:space="preserve">PEYSSIES (31)</t>
  </si>
  <si>
    <t xml:space="preserve">PEYZAC-LE-MOUSTIER (24)</t>
  </si>
  <si>
    <t xml:space="preserve">PEYZIEUX-SUR-SAONE (01)</t>
  </si>
  <si>
    <t xml:space="preserve">PEZARCHES (77)</t>
  </si>
  <si>
    <t xml:space="preserve">PEZE-LE-ROBERT (72)</t>
  </si>
  <si>
    <t xml:space="preserve">PEZENAS (34)</t>
  </si>
  <si>
    <t xml:space="preserve">PEZENES-LES-MINES (34)</t>
  </si>
  <si>
    <t xml:space="preserve">PEZENS (11)</t>
  </si>
  <si>
    <t xml:space="preserve">PEZILLA-DE-CONFLENT (66)</t>
  </si>
  <si>
    <t xml:space="preserve">PEZILLA-LA-RIVIERE (66)</t>
  </si>
  <si>
    <t xml:space="preserve">PEZOU (41)</t>
  </si>
  <si>
    <t xml:space="preserve">PEZULS (24)</t>
  </si>
  <si>
    <t xml:space="preserve">PEZY (28)</t>
  </si>
  <si>
    <t xml:space="preserve">PFAFFENHEIM (68)</t>
  </si>
  <si>
    <t xml:space="preserve">PFAFFENHOFFEN (67)</t>
  </si>
  <si>
    <t xml:space="preserve">PFALZWEYER (67)</t>
  </si>
  <si>
    <t xml:space="preserve">PFASTATT (68)</t>
  </si>
  <si>
    <t xml:space="preserve">PFETTERHOUSE (68)</t>
  </si>
  <si>
    <t xml:space="preserve">PFETTISHEIM (67)</t>
  </si>
  <si>
    <t xml:space="preserve">PFULGRIESHEIM (67)</t>
  </si>
  <si>
    <t xml:space="preserve">PHAFFANS (90)</t>
  </si>
  <si>
    <t xml:space="preserve">PHALEMPIN (59)</t>
  </si>
  <si>
    <t xml:space="preserve">PHALSBOURG (57)</t>
  </si>
  <si>
    <t xml:space="preserve">PHILIPPSBOURG (57)</t>
  </si>
  <si>
    <t xml:space="preserve">PHILONDENX (40)</t>
  </si>
  <si>
    <t xml:space="preserve">PHLIN (54)</t>
  </si>
  <si>
    <t xml:space="preserve">PIA (66)</t>
  </si>
  <si>
    <t xml:space="preserve">PIACE (72)</t>
  </si>
  <si>
    <t xml:space="preserve">PIANA (2A)</t>
  </si>
  <si>
    <t xml:space="preserve">PIANELLO (2B)</t>
  </si>
  <si>
    <t xml:space="preserve">PIANO (2B)</t>
  </si>
  <si>
    <t xml:space="preserve">PIANOTOLLI-CALDARELLO (2A)</t>
  </si>
  <si>
    <t xml:space="preserve">PIAZZALI (2B)</t>
  </si>
  <si>
    <t xml:space="preserve">PIAZZOLE (2B)</t>
  </si>
  <si>
    <t xml:space="preserve">PIBLANGE (57)</t>
  </si>
  <si>
    <t xml:space="preserve">PIBRAC (31)</t>
  </si>
  <si>
    <t xml:space="preserve">PICARREAU (39)</t>
  </si>
  <si>
    <t xml:space="preserve">PICAUVILLE (50)</t>
  </si>
  <si>
    <t xml:space="preserve">PICHANGES (21)</t>
  </si>
  <si>
    <t xml:space="preserve">PICHERANDE (63)</t>
  </si>
  <si>
    <t xml:space="preserve">PICQUIGNY (80)</t>
  </si>
  <si>
    <t xml:space="preserve">PIED-DE-BORNE (48)</t>
  </si>
  <si>
    <t xml:space="preserve">PIEDICORTE-DI-GAGGIO (2B)</t>
  </si>
  <si>
    <t xml:space="preserve">PIEDICROCE (2B)</t>
  </si>
  <si>
    <t xml:space="preserve">PIEDIGRIGGIO (2B)</t>
  </si>
  <si>
    <t xml:space="preserve">PIEDIPARTINO (2B)</t>
  </si>
  <si>
    <t xml:space="preserve">PIE-D'OREZZA (2B)</t>
  </si>
  <si>
    <t xml:space="preserve">PIEGON (26)</t>
  </si>
  <si>
    <t xml:space="preserve">PIEGROS-LA-CLASTRE (26)</t>
  </si>
  <si>
    <t xml:space="preserve">PIEGUT (04)</t>
  </si>
  <si>
    <t xml:space="preserve">PIEGUT-PLUVIERS (24)</t>
  </si>
  <si>
    <t xml:space="preserve">PIENCOURT (27)</t>
  </si>
  <si>
    <t xml:space="preserve">PIENNES (54)</t>
  </si>
  <si>
    <t xml:space="preserve">PIENNES-ONVILLERS (80)</t>
  </si>
  <si>
    <t xml:space="preserve">PIERLAS (06)</t>
  </si>
  <si>
    <t xml:space="preserve">PIERRE-BENITE (69)</t>
  </si>
  <si>
    <t xml:space="preserve">PIERRE-BUFFIERE (87)</t>
  </si>
  <si>
    <t xml:space="preserve">PIERRE-CHATEL (38)</t>
  </si>
  <si>
    <t xml:space="preserve">PIERRECLOS (71)</t>
  </si>
  <si>
    <t xml:space="preserve">PIERRECOURT (70)</t>
  </si>
  <si>
    <t xml:space="preserve">PIERRECOURT (76)</t>
  </si>
  <si>
    <t xml:space="preserve">PIERRE-DE-BRESSE (71)</t>
  </si>
  <si>
    <t xml:space="preserve">PIERREFEU (06)</t>
  </si>
  <si>
    <t xml:space="preserve">PIERREFEU-DU-VAR (83)</t>
  </si>
  <si>
    <t xml:space="preserve">PIERREFICHE (12)</t>
  </si>
  <si>
    <t xml:space="preserve">PIERREFICHE (48)</t>
  </si>
  <si>
    <t xml:space="preserve">PIERREFIQUES (76)</t>
  </si>
  <si>
    <t xml:space="preserve">PIERREFITTE (19)</t>
  </si>
  <si>
    <t xml:space="preserve">PIERREFITTE (23)</t>
  </si>
  <si>
    <t xml:space="preserve">PIERREFITTE (79)</t>
  </si>
  <si>
    <t xml:space="preserve">PIERREFITTE (88)</t>
  </si>
  <si>
    <t xml:space="preserve">PIERREFITTE-EN-AUGE (14)</t>
  </si>
  <si>
    <t xml:space="preserve">PIERREFITTE-EN-BEAUVAISIS (60)</t>
  </si>
  <si>
    <t xml:space="preserve">PIERREFITTE-EN-CINGLAIS (14)</t>
  </si>
  <si>
    <t xml:space="preserve">PIERREFITTE-ES-BOIS (45)</t>
  </si>
  <si>
    <t xml:space="preserve">PIERREFITTE-NESTALAS (65)</t>
  </si>
  <si>
    <t xml:space="preserve">PIERREFITTE-SUR-AIRE (55)</t>
  </si>
  <si>
    <t xml:space="preserve">PIERREFITTE-SUR-LOIRE (03)</t>
  </si>
  <si>
    <t xml:space="preserve">PIERREFITTE-SUR-SAULDRE (41)</t>
  </si>
  <si>
    <t xml:space="preserve">PIERREFITTE-SUR-SEINE (93)</t>
  </si>
  <si>
    <t xml:space="preserve">PIERREFONDS (60)</t>
  </si>
  <si>
    <t xml:space="preserve">PIERREFONTAINE-LES-BLAMONT (25)</t>
  </si>
  <si>
    <t xml:space="preserve">PIERREFONTAINE-LES-VARANS (25)</t>
  </si>
  <si>
    <t xml:space="preserve">PIERREFORT (15)</t>
  </si>
  <si>
    <t xml:space="preserve">PIERREGOT (80)</t>
  </si>
  <si>
    <t xml:space="preserve">PIERRE-LA-TREICHE (54)</t>
  </si>
  <si>
    <t xml:space="preserve">PIERRELATTE (26)</t>
  </si>
  <si>
    <t xml:space="preserve">PIERRELAYE (95)</t>
  </si>
  <si>
    <t xml:space="preserve">PIERRE-LEVEE (77)</t>
  </si>
  <si>
    <t xml:space="preserve">PIERRELONGUE (26)</t>
  </si>
  <si>
    <t xml:space="preserve">PIERREMANDE (02)</t>
  </si>
  <si>
    <t xml:space="preserve">PIERREMONT (62)</t>
  </si>
  <si>
    <t xml:space="preserve">PIERREMONT-SUR-AMANCE (52)</t>
  </si>
  <si>
    <t xml:space="preserve">PIERRE-MORAINS (51)</t>
  </si>
  <si>
    <t xml:space="preserve">PIERRE-PERCEE (54)</t>
  </si>
  <si>
    <t xml:space="preserve">PIERRE-PERTHUIS (89)</t>
  </si>
  <si>
    <t xml:space="preserve">PIERREPONT (02)</t>
  </si>
  <si>
    <t xml:space="preserve">PIERREPONT (14)</t>
  </si>
  <si>
    <t xml:space="preserve">PIERREPONT (54)</t>
  </si>
  <si>
    <t xml:space="preserve">PIERREPONT-SUR-AVRE (80)</t>
  </si>
  <si>
    <t xml:space="preserve">PIERREPONT-SUR-L'ARENTELE (88)</t>
  </si>
  <si>
    <t xml:space="preserve">PIERRERUE (04)</t>
  </si>
  <si>
    <t xml:space="preserve">PIERRERUE (34)</t>
  </si>
  <si>
    <t xml:space="preserve">PIERRES (14)</t>
  </si>
  <si>
    <t xml:space="preserve">PIERRES (28)</t>
  </si>
  <si>
    <t xml:space="preserve">PIERREVAL (76)</t>
  </si>
  <si>
    <t xml:space="preserve">PIERREVERT (04)</t>
  </si>
  <si>
    <t xml:space="preserve">PIERREVILLE (50)</t>
  </si>
  <si>
    <t xml:space="preserve">PIERREVILLE (54)</t>
  </si>
  <si>
    <t xml:space="preserve">PIERREVILLERS (57)</t>
  </si>
  <si>
    <t xml:space="preserve">PIERRIC (44)</t>
  </si>
  <si>
    <t xml:space="preserve">PIERRY (51)</t>
  </si>
  <si>
    <t xml:space="preserve">PIETRACORBARA (2B)</t>
  </si>
  <si>
    <t xml:space="preserve">PIETRA-DI-VERDE (2B)</t>
  </si>
  <si>
    <t xml:space="preserve">PIETRALBA (2B)</t>
  </si>
  <si>
    <t xml:space="preserve">PIETRASERENA (2B)</t>
  </si>
  <si>
    <t xml:space="preserve">PIETRICAGGIO (2B)</t>
  </si>
  <si>
    <t xml:space="preserve">PIETROSELLA (2A)</t>
  </si>
  <si>
    <t xml:space="preserve">PIETROSO (2B)</t>
  </si>
  <si>
    <t xml:space="preserve">PIETS-PLASENCE-MOUSTROU (64)</t>
  </si>
  <si>
    <t xml:space="preserve">PIEUSSE (11)</t>
  </si>
  <si>
    <t xml:space="preserve">PIEVE (2B)</t>
  </si>
  <si>
    <t xml:space="preserve">PIFFONDS (89)</t>
  </si>
  <si>
    <t xml:space="preserve">PIGNA (2B)</t>
  </si>
  <si>
    <t xml:space="preserve">PIGNAN (34)</t>
  </si>
  <si>
    <t xml:space="preserve">PIGNANS (83)</t>
  </si>
  <si>
    <t xml:space="preserve">PIGNICOURT (02)</t>
  </si>
  <si>
    <t xml:space="preserve">PIGNOLS (63)</t>
  </si>
  <si>
    <t xml:space="preserve">PIGNY (18)</t>
  </si>
  <si>
    <t xml:space="preserve">PIHEM (62)</t>
  </si>
  <si>
    <t xml:space="preserve">PIHEN-LES-GUINES (62)</t>
  </si>
  <si>
    <t xml:space="preserve">PILA-CANALE (2A)</t>
  </si>
  <si>
    <t xml:space="preserve">PILLAC (16)</t>
  </si>
  <si>
    <t xml:space="preserve">PILLEMOINE (39)</t>
  </si>
  <si>
    <t xml:space="preserve">PILLON (55)</t>
  </si>
  <si>
    <t xml:space="preserve">PIMBO (40)</t>
  </si>
  <si>
    <t xml:space="preserve">PIMELLES (89)</t>
  </si>
  <si>
    <t xml:space="preserve">PIMORIN (39)</t>
  </si>
  <si>
    <t xml:space="preserve">PIMPREZ (60)</t>
  </si>
  <si>
    <t xml:space="preserve">PIN (70)</t>
  </si>
  <si>
    <t xml:space="preserve">PINAS (65)</t>
  </si>
  <si>
    <t xml:space="preserve">PINAY (42)</t>
  </si>
  <si>
    <t xml:space="preserve">PIN-BALMA (31)</t>
  </si>
  <si>
    <t xml:space="preserve">PINCE (72)</t>
  </si>
  <si>
    <t xml:space="preserve">PINDERES (47)</t>
  </si>
  <si>
    <t xml:space="preserve">PINDRAY (86)</t>
  </si>
  <si>
    <t xml:space="preserve">PINEL-HAUTERIVE (47)</t>
  </si>
  <si>
    <t xml:space="preserve">PINET (34)</t>
  </si>
  <si>
    <t xml:space="preserve">PINEUILH (33)</t>
  </si>
  <si>
    <t xml:space="preserve">PINEY (10)</t>
  </si>
  <si>
    <t xml:space="preserve">PINO (2B)</t>
  </si>
  <si>
    <t xml:space="preserve">PINOLS (43)</t>
  </si>
  <si>
    <t xml:space="preserve">PINON (02)</t>
  </si>
  <si>
    <t xml:space="preserve">PINSAC (46)</t>
  </si>
  <si>
    <t xml:space="preserve">PINSAGUEL (31)</t>
  </si>
  <si>
    <t xml:space="preserve">PINS-JUSTARET (31)</t>
  </si>
  <si>
    <t xml:space="preserve">PINSOT (38)</t>
  </si>
  <si>
    <t xml:space="preserve">PINTAC (65)</t>
  </si>
  <si>
    <t xml:space="preserve">PINTERVILLE (27)</t>
  </si>
  <si>
    <t xml:space="preserve">PINTHEVILLE (55)</t>
  </si>
  <si>
    <t xml:space="preserve">PIOBETTA (2B)</t>
  </si>
  <si>
    <t xml:space="preserve">PIOGGIOLA (2B)</t>
  </si>
  <si>
    <t xml:space="preserve">PIOLENC (84)</t>
  </si>
  <si>
    <t xml:space="preserve">PIONNAT (23)</t>
  </si>
  <si>
    <t xml:space="preserve">PIONSAT (63)</t>
  </si>
  <si>
    <t xml:space="preserve">PIOUSSAY (79)</t>
  </si>
  <si>
    <t xml:space="preserve">PIPRIAC (35)</t>
  </si>
  <si>
    <t xml:space="preserve">PIQUECOS (82)</t>
  </si>
  <si>
    <t xml:space="preserve">PIRAJOUX (01)</t>
  </si>
  <si>
    <t xml:space="preserve">PIRE-SUR-SEICHE (35)</t>
  </si>
  <si>
    <t xml:space="preserve">PIREY (25)</t>
  </si>
  <si>
    <t xml:space="preserve">PIRIAC-SUR-MER (44)</t>
  </si>
  <si>
    <t xml:space="preserve">PIRMIL (72)</t>
  </si>
  <si>
    <t xml:space="preserve">PIROU (50)</t>
  </si>
  <si>
    <t xml:space="preserve">PIS (32)</t>
  </si>
  <si>
    <t xml:space="preserve">PISANY (17)</t>
  </si>
  <si>
    <t xml:space="preserve">PISCOP (95)</t>
  </si>
  <si>
    <t xml:space="preserve">PISEUX (27)</t>
  </si>
  <si>
    <t xml:space="preserve">PISIEU (38)</t>
  </si>
  <si>
    <t xml:space="preserve">PISSELEU (60)</t>
  </si>
  <si>
    <t xml:space="preserve">PISSELOUP (52)</t>
  </si>
  <si>
    <t xml:space="preserve">PISSOS (40)</t>
  </si>
  <si>
    <t xml:space="preserve">PISSOTTE (85)</t>
  </si>
  <si>
    <t xml:space="preserve">PISSY (80)</t>
  </si>
  <si>
    <t xml:space="preserve">PISSY-POVILLE (76)</t>
  </si>
  <si>
    <t xml:space="preserve">PISY (89)</t>
  </si>
  <si>
    <t xml:space="preserve">PITGAM (59)</t>
  </si>
  <si>
    <t xml:space="preserve">PITHIVIERS (45)</t>
  </si>
  <si>
    <t xml:space="preserve">PITHIVIERS-LE-VIEIL (45)</t>
  </si>
  <si>
    <t xml:space="preserve">PITHON (02)</t>
  </si>
  <si>
    <t xml:space="preserve">PITRES (27)</t>
  </si>
  <si>
    <t xml:space="preserve">PITTEFAUX (62)</t>
  </si>
  <si>
    <t xml:space="preserve">PIZAY (01)</t>
  </si>
  <si>
    <t xml:space="preserve">PIZIEUX (72)</t>
  </si>
  <si>
    <t xml:space="preserve">PLABENNEC (29)</t>
  </si>
  <si>
    <t xml:space="preserve">PLACE (53)</t>
  </si>
  <si>
    <t xml:space="preserve">PLACEY (25)</t>
  </si>
  <si>
    <t xml:space="preserve">PLACHY-BUYON (80)</t>
  </si>
  <si>
    <t xml:space="preserve">PLACY (14)</t>
  </si>
  <si>
    <t xml:space="preserve">PLACY-MONTAIGU (50)</t>
  </si>
  <si>
    <t xml:space="preserve">PLAGNE (01)</t>
  </si>
  <si>
    <t xml:space="preserve">PLAGNE (31)</t>
  </si>
  <si>
    <t xml:space="preserve">PLAGNOLE (31)</t>
  </si>
  <si>
    <t xml:space="preserve">PLAIGNE (11)</t>
  </si>
  <si>
    <t xml:space="preserve">PLAILLY (60)</t>
  </si>
  <si>
    <t xml:space="preserve">PLAIMBOIS-DU-MIROIR (25)</t>
  </si>
  <si>
    <t xml:space="preserve">PLAIMBOIS-VENNES (25)</t>
  </si>
  <si>
    <t xml:space="preserve">PLAIMPIED-GIVAUDINS (18)</t>
  </si>
  <si>
    <t xml:space="preserve">PLAINE (67)</t>
  </si>
  <si>
    <t xml:space="preserve">PLAINE-DES-PALMISTES (974)</t>
  </si>
  <si>
    <t xml:space="preserve">PLAINE-DE-WALSCH (57)</t>
  </si>
  <si>
    <t xml:space="preserve">PLAINE-HAUTE (22)</t>
  </si>
  <si>
    <t xml:space="preserve">PLAINEMONT (70)</t>
  </si>
  <si>
    <t xml:space="preserve">PLAINES-SAINT-LANGE (10)</t>
  </si>
  <si>
    <t xml:space="preserve">PLAINFAING (88)</t>
  </si>
  <si>
    <t xml:space="preserve">PLAINOISEAU (39)</t>
  </si>
  <si>
    <t xml:space="preserve">PLAINTEL (22)</t>
  </si>
  <si>
    <t xml:space="preserve">PLAINVAL (60)</t>
  </si>
  <si>
    <t xml:space="preserve">PLAINVILLE (27)</t>
  </si>
  <si>
    <t xml:space="preserve">PLAINVILLE (60)</t>
  </si>
  <si>
    <t xml:space="preserve">PLAISANCE (12)</t>
  </si>
  <si>
    <t xml:space="preserve">PLAISANCE (24)</t>
  </si>
  <si>
    <t xml:space="preserve">PLAISANCE (32)</t>
  </si>
  <si>
    <t xml:space="preserve">PLAISANCE (86)</t>
  </si>
  <si>
    <t xml:space="preserve">PLAISANCE-DU-TOUCH (31)</t>
  </si>
  <si>
    <t xml:space="preserve">PLAISIA (39)</t>
  </si>
  <si>
    <t xml:space="preserve">PLAISIANS (26)</t>
  </si>
  <si>
    <t xml:space="preserve">PLAISIR (78)</t>
  </si>
  <si>
    <t xml:space="preserve">PLAISSAN (34)</t>
  </si>
  <si>
    <t xml:space="preserve">PLAIZAC (16)</t>
  </si>
  <si>
    <t xml:space="preserve">PLAN (38)</t>
  </si>
  <si>
    <t xml:space="preserve">PLANAISE (73)</t>
  </si>
  <si>
    <t xml:space="preserve">PLANAY (21)</t>
  </si>
  <si>
    <t xml:space="preserve">PLANAY (73)</t>
  </si>
  <si>
    <t xml:space="preserve">PLANCHER-BAS (70)</t>
  </si>
  <si>
    <t xml:space="preserve">PLANCHERINE (73)</t>
  </si>
  <si>
    <t xml:space="preserve">PLANCHER-LES-MINES (70)</t>
  </si>
  <si>
    <t xml:space="preserve">PLANCHES (61)</t>
  </si>
  <si>
    <t xml:space="preserve">PLANCHEZ (58)</t>
  </si>
  <si>
    <t xml:space="preserve">PLANCOET (22)</t>
  </si>
  <si>
    <t xml:space="preserve">PLANCY-L'ABBAYE (10)</t>
  </si>
  <si>
    <t xml:space="preserve">PLAN-D'AUPS (83)</t>
  </si>
  <si>
    <t xml:space="preserve">PLAN-DE-BAIX (26)</t>
  </si>
  <si>
    <t xml:space="preserve">PLAN-DE-CUQUES (13)</t>
  </si>
  <si>
    <t xml:space="preserve">PLAN-DE-LA-TOUR (83)</t>
  </si>
  <si>
    <t xml:space="preserve">PLAN-D'ORGON (13)</t>
  </si>
  <si>
    <t xml:space="preserve">PLANES (66)</t>
  </si>
  <si>
    <t xml:space="preserve">PLANEZES (66)</t>
  </si>
  <si>
    <t xml:space="preserve">PLANFOY (42)</t>
  </si>
  <si>
    <t xml:space="preserve">PLANGUENOUAL (22)</t>
  </si>
  <si>
    <t xml:space="preserve">PLANIOLES (46)</t>
  </si>
  <si>
    <t xml:space="preserve">PLANQUERY (14)</t>
  </si>
  <si>
    <t xml:space="preserve">PLANQUES (62)</t>
  </si>
  <si>
    <t xml:space="preserve">PLANRUPT (52)</t>
  </si>
  <si>
    <t xml:space="preserve">PLANTY (10)</t>
  </si>
  <si>
    <t xml:space="preserve">PLANZOLLES (07)</t>
  </si>
  <si>
    <t xml:space="preserve">PLAPPEVILLE (57)</t>
  </si>
  <si>
    <t xml:space="preserve">PLASNE (39)</t>
  </si>
  <si>
    <t xml:space="preserve">PLASNES (27)</t>
  </si>
  <si>
    <t xml:space="preserve">PLASSAC (17)</t>
  </si>
  <si>
    <t xml:space="preserve">PLASSAC (33)</t>
  </si>
  <si>
    <t xml:space="preserve">PLASSAC-ROUFFIAC (16)</t>
  </si>
  <si>
    <t xml:space="preserve">PLASSAY (17)</t>
  </si>
  <si>
    <t xml:space="preserve">PLATS (07)</t>
  </si>
  <si>
    <t xml:space="preserve">PLAUDREN (56)</t>
  </si>
  <si>
    <t xml:space="preserve">PLAUZAT (63)</t>
  </si>
  <si>
    <t xml:space="preserve">PLAVILLA (11)</t>
  </si>
  <si>
    <t xml:space="preserve">PLAZAC (24)</t>
  </si>
  <si>
    <t xml:space="preserve">PLEAUX (15)</t>
  </si>
  <si>
    <t xml:space="preserve">PLEBOULLE (22)</t>
  </si>
  <si>
    <t xml:space="preserve">PLECHATEL (35)</t>
  </si>
  <si>
    <t xml:space="preserve">PLEDELIAC (22)</t>
  </si>
  <si>
    <t xml:space="preserve">PLEDRAN (22)</t>
  </si>
  <si>
    <t xml:space="preserve">PLEGUIEN (22)</t>
  </si>
  <si>
    <t xml:space="preserve">PLEHEDEL (22)</t>
  </si>
  <si>
    <t xml:space="preserve">PLEINE-FOUGERES (35)</t>
  </si>
  <si>
    <t xml:space="preserve">PLEINE-SELVE (02)</t>
  </si>
  <si>
    <t xml:space="preserve">PLEINE-SELVE (33)</t>
  </si>
  <si>
    <t xml:space="preserve">PLEINE-SEVE (76)</t>
  </si>
  <si>
    <t xml:space="preserve">PLELAN-LE-GRAND (35)</t>
  </si>
  <si>
    <t xml:space="preserve">PLELAN-LE-PETIT (22)</t>
  </si>
  <si>
    <t xml:space="preserve">PLELAUFF (22)</t>
  </si>
  <si>
    <t xml:space="preserve">PLELO (22)</t>
  </si>
  <si>
    <t xml:space="preserve">PLEMET (22)</t>
  </si>
  <si>
    <t xml:space="preserve">PLEMY (22)</t>
  </si>
  <si>
    <t xml:space="preserve">PLENEE-JUGON (22)</t>
  </si>
  <si>
    <t xml:space="preserve">PLENEUF-VAL-ANDRE (22)</t>
  </si>
  <si>
    <t xml:space="preserve">PLENISE (39)</t>
  </si>
  <si>
    <t xml:space="preserve">PLENISETTE (39)</t>
  </si>
  <si>
    <t xml:space="preserve">PLERGUER (35)</t>
  </si>
  <si>
    <t xml:space="preserve">PLERIN (22)</t>
  </si>
  <si>
    <t xml:space="preserve">PLERNEUF (22)</t>
  </si>
  <si>
    <t xml:space="preserve">PLESCOP (56)</t>
  </si>
  <si>
    <t xml:space="preserve">PLESDER (35)</t>
  </si>
  <si>
    <t xml:space="preserve">PLESIDY (22)</t>
  </si>
  <si>
    <t xml:space="preserve">PLESLIN-TRIGAVOU (22)</t>
  </si>
  <si>
    <t xml:space="preserve">PLESNOIS (57)</t>
  </si>
  <si>
    <t xml:space="preserve">PLESNOY (52)</t>
  </si>
  <si>
    <t xml:space="preserve">PLESSALA (22)</t>
  </si>
  <si>
    <t xml:space="preserve">PLESSE (44)</t>
  </si>
  <si>
    <t xml:space="preserve">PLESSIS-BARBUISE (10)</t>
  </si>
  <si>
    <t xml:space="preserve">PLESSIS-DE-ROYE (60)</t>
  </si>
  <si>
    <t xml:space="preserve">PLESSIS-SAINT-BENOIST (91)</t>
  </si>
  <si>
    <t xml:space="preserve">PLESSIS-SAINT-JEAN (89)</t>
  </si>
  <si>
    <t xml:space="preserve">PLESSIX-BALISSON (22)</t>
  </si>
  <si>
    <t xml:space="preserve">PLESTAN (22)</t>
  </si>
  <si>
    <t xml:space="preserve">PLESTIN-LES-GREVES (22)</t>
  </si>
  <si>
    <t xml:space="preserve">PLEUBIAN (22)</t>
  </si>
  <si>
    <t xml:space="preserve">PLEUCADEUC (56)</t>
  </si>
  <si>
    <t xml:space="preserve">PLEUDANIEL (22)</t>
  </si>
  <si>
    <t xml:space="preserve">PLEUDIHEN-SUR-RANCE (22)</t>
  </si>
  <si>
    <t xml:space="preserve">PLEUGRIFFET (56)</t>
  </si>
  <si>
    <t xml:space="preserve">PLEUGUENEUC (35)</t>
  </si>
  <si>
    <t xml:space="preserve">PLEUMARTIN (86)</t>
  </si>
  <si>
    <t xml:space="preserve">PLEUMELEUC (35)</t>
  </si>
  <si>
    <t xml:space="preserve">PLEUMEUR-BODOU (22)</t>
  </si>
  <si>
    <t xml:space="preserve">PLEUMEUR-GAUTIER (22)</t>
  </si>
  <si>
    <t xml:space="preserve">PLEURE (39)</t>
  </si>
  <si>
    <t xml:space="preserve">PLEURS (51)</t>
  </si>
  <si>
    <t xml:space="preserve">PLEURTUIT (35)</t>
  </si>
  <si>
    <t xml:space="preserve">PLEUVEN (29)</t>
  </si>
  <si>
    <t xml:space="preserve">PLEUVEZAIN (88)</t>
  </si>
  <si>
    <t xml:space="preserve">PLEUVILLE (16)</t>
  </si>
  <si>
    <t xml:space="preserve">PLEVEN (22)</t>
  </si>
  <si>
    <t xml:space="preserve">PLEVIN (22)</t>
  </si>
  <si>
    <t xml:space="preserve">PLEYBEN (29)</t>
  </si>
  <si>
    <t xml:space="preserve">PLEYBER-CHRIST (29)</t>
  </si>
  <si>
    <t xml:space="preserve">PLIBOUX (79)</t>
  </si>
  <si>
    <t xml:space="preserve">PLICHANCOURT (51)</t>
  </si>
  <si>
    <t xml:space="preserve">PLIEUX (32)</t>
  </si>
  <si>
    <t xml:space="preserve">PLIVOT (51)</t>
  </si>
  <si>
    <t xml:space="preserve">PLOBANNALEC (29)</t>
  </si>
  <si>
    <t xml:space="preserve">PLOBSHEIM (67)</t>
  </si>
  <si>
    <t xml:space="preserve">PLOEMEL (56)</t>
  </si>
  <si>
    <t xml:space="preserve">PLOEMEUR (56)</t>
  </si>
  <si>
    <t xml:space="preserve">PLOERDUT (56)</t>
  </si>
  <si>
    <t xml:space="preserve">PLOEREN (56)</t>
  </si>
  <si>
    <t xml:space="preserve">PLOERMEL (56)</t>
  </si>
  <si>
    <t xml:space="preserve">PLOEUC-SUR-LIE (22)</t>
  </si>
  <si>
    <t xml:space="preserve">PLOEVEN (29)</t>
  </si>
  <si>
    <t xml:space="preserve">PLOEZAL (22)</t>
  </si>
  <si>
    <t xml:space="preserve">PLOGASTEL-SAINT-GERMAIN (29)</t>
  </si>
  <si>
    <t xml:space="preserve">PLOGOFF (29)</t>
  </si>
  <si>
    <t xml:space="preserve">PLOGONNEC (29)</t>
  </si>
  <si>
    <t xml:space="preserve">PLOISY (02)</t>
  </si>
  <si>
    <t xml:space="preserve">PLOMB (50)</t>
  </si>
  <si>
    <t xml:space="preserve">PLOMBIERES-LES-BAINS (88)</t>
  </si>
  <si>
    <t xml:space="preserve">PLOMBIERES-LES-DIJON (21)</t>
  </si>
  <si>
    <t xml:space="preserve">PLOMELIN (29)</t>
  </si>
  <si>
    <t xml:space="preserve">PLOMEUR (29)</t>
  </si>
  <si>
    <t xml:space="preserve">PLOMION (02)</t>
  </si>
  <si>
    <t xml:space="preserve">PLOMODIERN (29)</t>
  </si>
  <si>
    <t xml:space="preserve">PLONEIS (29)</t>
  </si>
  <si>
    <t xml:space="preserve">PLONEOUR-LANVERN (29)</t>
  </si>
  <si>
    <t xml:space="preserve">PLONEVEZ-DU-FAOU (29)</t>
  </si>
  <si>
    <t xml:space="preserve">PLONEVEZ-PORZAY (29)</t>
  </si>
  <si>
    <t xml:space="preserve">PLOREC-SUR-ARGUENON (22)</t>
  </si>
  <si>
    <t xml:space="preserve">PLOU (18)</t>
  </si>
  <si>
    <t xml:space="preserve">PLOUAGAT (22)</t>
  </si>
  <si>
    <t xml:space="preserve">PLOUARET (22)</t>
  </si>
  <si>
    <t xml:space="preserve">PLOUARZEL (29)</t>
  </si>
  <si>
    <t xml:space="preserve">PLOUASNE (22)</t>
  </si>
  <si>
    <t xml:space="preserve">PLOUAY (56)</t>
  </si>
  <si>
    <t xml:space="preserve">PLOUBALAY (22)</t>
  </si>
  <si>
    <t xml:space="preserve">PLOUBAZLANEC (22)</t>
  </si>
  <si>
    <t xml:space="preserve">PLOUBEZRE (22)</t>
  </si>
  <si>
    <t xml:space="preserve">PLOUDALMEZEAU (29)</t>
  </si>
  <si>
    <t xml:space="preserve">PLOUDANIEL (29)</t>
  </si>
  <si>
    <t xml:space="preserve">PLOUDIRY (29)</t>
  </si>
  <si>
    <t xml:space="preserve">PLOUEC-DU-TRIEUX (22)</t>
  </si>
  <si>
    <t xml:space="preserve">PLOUEDERN (29)</t>
  </si>
  <si>
    <t xml:space="preserve">PLOUEGAT-GUERAND (29)</t>
  </si>
  <si>
    <t xml:space="preserve">PLOUEGAT-MOYSAN (29)</t>
  </si>
  <si>
    <t xml:space="preserve">PLOUENAN (29)</t>
  </si>
  <si>
    <t xml:space="preserve">PLOUER-SUR-RANCE (22)</t>
  </si>
  <si>
    <t xml:space="preserve">PLOUESCAT (29)</t>
  </si>
  <si>
    <t xml:space="preserve">PLOUEZEC (22)</t>
  </si>
  <si>
    <t xml:space="preserve">PLOUEZOCH (29)</t>
  </si>
  <si>
    <t xml:space="preserve">PLOUFRAGAN (22)</t>
  </si>
  <si>
    <t xml:space="preserve">PLOUGAR (29)</t>
  </si>
  <si>
    <t xml:space="preserve">PLOUGASNOU (29)</t>
  </si>
  <si>
    <t xml:space="preserve">PLOUGASTEL-DAOULAS (29)</t>
  </si>
  <si>
    <t xml:space="preserve">PLOUGONVELIN (29)</t>
  </si>
  <si>
    <t xml:space="preserve">PLOUGONVEN (29)</t>
  </si>
  <si>
    <t xml:space="preserve">PLOUGONVER (22)</t>
  </si>
  <si>
    <t xml:space="preserve">PLOUGOULM (29)</t>
  </si>
  <si>
    <t xml:space="preserve">PLOUGOUMELEN (56)</t>
  </si>
  <si>
    <t xml:space="preserve">PLOUGOURVEST (29)</t>
  </si>
  <si>
    <t xml:space="preserve">PLOUGRAS (22)</t>
  </si>
  <si>
    <t xml:space="preserve">PLOUGRESCANT (22)</t>
  </si>
  <si>
    <t xml:space="preserve">PLOUGUENAST (22)</t>
  </si>
  <si>
    <t xml:space="preserve">PLOUGUERNEAU (29)</t>
  </si>
  <si>
    <t xml:space="preserve">PLOUGUERNEVEL (22)</t>
  </si>
  <si>
    <t xml:space="preserve">PLOUGUIEL (22)</t>
  </si>
  <si>
    <t xml:space="preserve">PLOUGUIN (29)</t>
  </si>
  <si>
    <t xml:space="preserve">PLOUHA (22)</t>
  </si>
  <si>
    <t xml:space="preserve">PLOUHARNEL (56)</t>
  </si>
  <si>
    <t xml:space="preserve">PLOUHINEC (29)</t>
  </si>
  <si>
    <t xml:space="preserve">PLOUHINEC (56)</t>
  </si>
  <si>
    <t xml:space="preserve">PLOUIDER (29)</t>
  </si>
  <si>
    <t xml:space="preserve">PLOUIGNEAU (29)</t>
  </si>
  <si>
    <t xml:space="preserve">PLOUISY (22)</t>
  </si>
  <si>
    <t xml:space="preserve">PLOULEC'H (22)</t>
  </si>
  <si>
    <t xml:space="preserve">PLOUMAGOAR (22)</t>
  </si>
  <si>
    <t xml:space="preserve">PLOUMILLIAU (22)</t>
  </si>
  <si>
    <t xml:space="preserve">PLOUMOGUER (29)</t>
  </si>
  <si>
    <t xml:space="preserve">PLOUNEOUR-MENEZ (29)</t>
  </si>
  <si>
    <t xml:space="preserve">PLOUNEOUR-TREZ (29)</t>
  </si>
  <si>
    <t xml:space="preserve">PLOUNERIN (22)</t>
  </si>
  <si>
    <t xml:space="preserve">PLOUNEVENTER (29)</t>
  </si>
  <si>
    <t xml:space="preserve">PLOUNEVEZEL (29)</t>
  </si>
  <si>
    <t xml:space="preserve">PLOUNEVEZ-LOCHRIST (29)</t>
  </si>
  <si>
    <t xml:space="preserve">PLOUNEVEZ-MOEDEC (22)</t>
  </si>
  <si>
    <t xml:space="preserve">PLOUNEVEZ-QUINTIN (22)</t>
  </si>
  <si>
    <t xml:space="preserve">PLOURAC'H (22)</t>
  </si>
  <si>
    <t xml:space="preserve">PLOURAY (56)</t>
  </si>
  <si>
    <t xml:space="preserve">PLOURHAN (22)</t>
  </si>
  <si>
    <t xml:space="preserve">PLOURIN (29)</t>
  </si>
  <si>
    <t xml:space="preserve">PLOURIN-LES-MORLAIX (29)</t>
  </si>
  <si>
    <t xml:space="preserve">PLOURIVO (22)</t>
  </si>
  <si>
    <t xml:space="preserve">PLOUVAIN (62)</t>
  </si>
  <si>
    <t xml:space="preserve">PLOUVARA (22)</t>
  </si>
  <si>
    <t xml:space="preserve">PLOUVIEN (29)</t>
  </si>
  <si>
    <t xml:space="preserve">PLOUVORN (29)</t>
  </si>
  <si>
    <t xml:space="preserve">PLOUYE (29)</t>
  </si>
  <si>
    <t xml:space="preserve">PLOUZANE (29)</t>
  </si>
  <si>
    <t xml:space="preserve">PLOUZELAMBRE (22)</t>
  </si>
  <si>
    <t xml:space="preserve">PLOUZEVEDE (29)</t>
  </si>
  <si>
    <t xml:space="preserve">PLOVAN (29)</t>
  </si>
  <si>
    <t xml:space="preserve">PLOYART-ET-VAURSEINE (02)</t>
  </si>
  <si>
    <t xml:space="preserve">PLOZEVET (29)</t>
  </si>
  <si>
    <t xml:space="preserve">PLUDUAL (22)</t>
  </si>
  <si>
    <t xml:space="preserve">PLUDUNO (22)</t>
  </si>
  <si>
    <t xml:space="preserve">PLUFUR (22)</t>
  </si>
  <si>
    <t xml:space="preserve">PLUGUFFAN (29)</t>
  </si>
  <si>
    <t xml:space="preserve">PLUHERLIN (56)</t>
  </si>
  <si>
    <t xml:space="preserve">PLUMAUDAN (22)</t>
  </si>
  <si>
    <t xml:space="preserve">PLUMAUGAT (22)</t>
  </si>
  <si>
    <t xml:space="preserve">PLUMELEC (56)</t>
  </si>
  <si>
    <t xml:space="preserve">PLUMELIAU (56)</t>
  </si>
  <si>
    <t xml:space="preserve">PLUMELIN (56)</t>
  </si>
  <si>
    <t xml:space="preserve">PLUMERGAT (56)</t>
  </si>
  <si>
    <t xml:space="preserve">PLUMETOT (14)</t>
  </si>
  <si>
    <t xml:space="preserve">PLUMIEUX (22)</t>
  </si>
  <si>
    <t xml:space="preserve">PLUMONT (39)</t>
  </si>
  <si>
    <t xml:space="preserve">PLUNERET (56)</t>
  </si>
  <si>
    <t xml:space="preserve">PLURIEN (22)</t>
  </si>
  <si>
    <t xml:space="preserve">PLUSQUELLEC (22)</t>
  </si>
  <si>
    <t xml:space="preserve">PLUSSULIEN (22)</t>
  </si>
  <si>
    <t xml:space="preserve">PLUVAULT (21)</t>
  </si>
  <si>
    <t xml:space="preserve">PLUVET (21)</t>
  </si>
  <si>
    <t xml:space="preserve">PLUVIGNER (56)</t>
  </si>
  <si>
    <t xml:space="preserve">PLUZUNET (22)</t>
  </si>
  <si>
    <t xml:space="preserve">POCANCY (51)</t>
  </si>
  <si>
    <t xml:space="preserve">POCE-LES-BOIS (35)</t>
  </si>
  <si>
    <t xml:space="preserve">POCE-SUR-CISSE (37)</t>
  </si>
  <si>
    <t xml:space="preserve">PODENSAC (33)</t>
  </si>
  <si>
    <t xml:space="preserve">POEUILLY (80)</t>
  </si>
  <si>
    <t xml:space="preserve">POEY-DE-LESCAR (64)</t>
  </si>
  <si>
    <t xml:space="preserve">POEY-D'OLORON (64)</t>
  </si>
  <si>
    <t xml:space="preserve">POEZAT (03)</t>
  </si>
  <si>
    <t xml:space="preserve">POGGIO-DI-NAZZA (2B)</t>
  </si>
  <si>
    <t xml:space="preserve">POGGIO-DI-VENACO (2B)</t>
  </si>
  <si>
    <t xml:space="preserve">POGGIO-D'OLETTA (2B)</t>
  </si>
  <si>
    <t xml:space="preserve">POGGIOLO (2A)</t>
  </si>
  <si>
    <t xml:space="preserve">POGGIO-MARINACCIO (2B)</t>
  </si>
  <si>
    <t xml:space="preserve">POGGIO-MEZZANA (2B)</t>
  </si>
  <si>
    <t xml:space="preserve">POGNY (51)</t>
  </si>
  <si>
    <t xml:space="preserve">POIDS-DE-FIOLE (39)</t>
  </si>
  <si>
    <t xml:space="preserve">POIGNY (77)</t>
  </si>
  <si>
    <t xml:space="preserve">POIGNY-LA-FORET (78)</t>
  </si>
  <si>
    <t xml:space="preserve">POIL (58)</t>
  </si>
  <si>
    <t xml:space="preserve">POILCOURT-SYDNEY (08)</t>
  </si>
  <si>
    <t xml:space="preserve">POILHES (34)</t>
  </si>
  <si>
    <t xml:space="preserve">POILLE-SUR-VEGRE (72)</t>
  </si>
  <si>
    <t xml:space="preserve">POILLEY (35)</t>
  </si>
  <si>
    <t xml:space="preserve">POILLEY (50)</t>
  </si>
  <si>
    <t xml:space="preserve">POILLY (51)</t>
  </si>
  <si>
    <t xml:space="preserve">POILLY-LEZ-GIEN (45)</t>
  </si>
  <si>
    <t xml:space="preserve">POILLY-SUR-SEREIN (89)</t>
  </si>
  <si>
    <t xml:space="preserve">POILLY-SUR-THOLON (89)</t>
  </si>
  <si>
    <t xml:space="preserve">POINCON-LES-LARREY (21)</t>
  </si>
  <si>
    <t xml:space="preserve">POINCY (77)</t>
  </si>
  <si>
    <t xml:space="preserve">POINSENOT (52)</t>
  </si>
  <si>
    <t xml:space="preserve">POINSON-LES-FAYL (52)</t>
  </si>
  <si>
    <t xml:space="preserve">POINSON-LES-GRANCEY (52)</t>
  </si>
  <si>
    <t xml:space="preserve">POINSON-LES-NOGENT (52)</t>
  </si>
  <si>
    <t xml:space="preserve">Pointe a Pitre (971)</t>
  </si>
  <si>
    <t xml:space="preserve">Pointe Noire (971)</t>
  </si>
  <si>
    <t xml:space="preserve">POINTEL (61)</t>
  </si>
  <si>
    <t xml:space="preserve">POINTIS-DE-RIVIERE (31)</t>
  </si>
  <si>
    <t xml:space="preserve">POINTIS-INARD (31)</t>
  </si>
  <si>
    <t xml:space="preserve">POINTRE (39)</t>
  </si>
  <si>
    <t xml:space="preserve">POINTVILLERS (25)</t>
  </si>
  <si>
    <t xml:space="preserve">POINVILLE (28)</t>
  </si>
  <si>
    <t xml:space="preserve">POIROUX (85)</t>
  </si>
  <si>
    <t xml:space="preserve">POISAT (38)</t>
  </si>
  <si>
    <t xml:space="preserve">POISEUL (52)</t>
  </si>
  <si>
    <t xml:space="preserve">POISEUL-LA-GRANGE (21)</t>
  </si>
  <si>
    <t xml:space="preserve">POISEUL-LA-VILLE-ET-LAPERRIERE (21)</t>
  </si>
  <si>
    <t xml:space="preserve">POISEUL-LES-SAULX (21)</t>
  </si>
  <si>
    <t xml:space="preserve">POISEUX (58)</t>
  </si>
  <si>
    <t xml:space="preserve">POISIEUX (18)</t>
  </si>
  <si>
    <t xml:space="preserve">POISSON (71)</t>
  </si>
  <si>
    <t xml:space="preserve">POISSONS (52)</t>
  </si>
  <si>
    <t xml:space="preserve">POISSY (78)</t>
  </si>
  <si>
    <t xml:space="preserve">POISVILLIERS (28)</t>
  </si>
  <si>
    <t xml:space="preserve">POISY (74)</t>
  </si>
  <si>
    <t xml:space="preserve">POITIERS (86)</t>
  </si>
  <si>
    <t xml:space="preserve">POIVRES (10)</t>
  </si>
  <si>
    <t xml:space="preserve">POIX (51)</t>
  </si>
  <si>
    <t xml:space="preserve">POIX-DE-PICARDIE (80)</t>
  </si>
  <si>
    <t xml:space="preserve">POIX-DU-NORD (59)</t>
  </si>
  <si>
    <t xml:space="preserve">POIX-TERRON (08)</t>
  </si>
  <si>
    <t xml:space="preserve">POLAINCOURT-ET-CLAIREFONTAINE (70)</t>
  </si>
  <si>
    <t xml:space="preserve">POLASTRON (31)</t>
  </si>
  <si>
    <t xml:space="preserve">POLASTRON (32)</t>
  </si>
  <si>
    <t xml:space="preserve">POLEYMIEUX-AU-MONT-D'OR (69)</t>
  </si>
  <si>
    <t xml:space="preserve">POLIENAS (38)</t>
  </si>
  <si>
    <t xml:space="preserve">POLIGNAC (17)</t>
  </si>
  <si>
    <t xml:space="preserve">POLIGNAC (43)</t>
  </si>
  <si>
    <t xml:space="preserve">POLIGNE (35)</t>
  </si>
  <si>
    <t xml:space="preserve">POLIGNY (05)</t>
  </si>
  <si>
    <t xml:space="preserve">POLIGNY (10)</t>
  </si>
  <si>
    <t xml:space="preserve">POLIGNY (39)</t>
  </si>
  <si>
    <t xml:space="preserve">POLIGNY (77)</t>
  </si>
  <si>
    <t xml:space="preserve">POLINCOVE (62)</t>
  </si>
  <si>
    <t xml:space="preserve">POLISOT (10)</t>
  </si>
  <si>
    <t xml:space="preserve">POLISY (10)</t>
  </si>
  <si>
    <t xml:space="preserve">POLLESTRES (66)</t>
  </si>
  <si>
    <t xml:space="preserve">POLLIAT (01)</t>
  </si>
  <si>
    <t xml:space="preserve">POLLIEU (01)</t>
  </si>
  <si>
    <t xml:space="preserve">POLLIONNAY (69)</t>
  </si>
  <si>
    <t xml:space="preserve">POLMINHAC (15)</t>
  </si>
  <si>
    <t xml:space="preserve">POLVEROSO (2B)</t>
  </si>
  <si>
    <t xml:space="preserve">POMACLE (51)</t>
  </si>
  <si>
    <t xml:space="preserve">POMAREDE (46)</t>
  </si>
  <si>
    <t xml:space="preserve">POMAREZ (40)</t>
  </si>
  <si>
    <t xml:space="preserve">POMAS (11)</t>
  </si>
  <si>
    <t xml:space="preserve">POMAYROLS (12)</t>
  </si>
  <si>
    <t xml:space="preserve">POMEROL (33)</t>
  </si>
  <si>
    <t xml:space="preserve">POMEROLS (34)</t>
  </si>
  <si>
    <t xml:space="preserve">POMEYS (69)</t>
  </si>
  <si>
    <t xml:space="preserve">POMMARD (21)</t>
  </si>
  <si>
    <t xml:space="preserve">POMMERA (62)</t>
  </si>
  <si>
    <t xml:space="preserve">POMMERET (22)</t>
  </si>
  <si>
    <t xml:space="preserve">POMMEREUIL (59)</t>
  </si>
  <si>
    <t xml:space="preserve">POMMEREUX (76)</t>
  </si>
  <si>
    <t xml:space="preserve">POMMEREVAL (76)</t>
  </si>
  <si>
    <t xml:space="preserve">POMMERIEUX (53)</t>
  </si>
  <si>
    <t xml:space="preserve">POMMERIEUX (57)</t>
  </si>
  <si>
    <t xml:space="preserve">POMMERIT-JAUDY (22)</t>
  </si>
  <si>
    <t xml:space="preserve">POMMERIT-LE-VICOMTE (22)</t>
  </si>
  <si>
    <t xml:space="preserve">POMMEROL (26)</t>
  </si>
  <si>
    <t xml:space="preserve">POMMEUSE (77)</t>
  </si>
  <si>
    <t xml:space="preserve">POMMEVIC (82)</t>
  </si>
  <si>
    <t xml:space="preserve">POMMIER (62)</t>
  </si>
  <si>
    <t xml:space="preserve">POMMIER-DE-BEAUREPAIRE (38)</t>
  </si>
  <si>
    <t xml:space="preserve">POMMIERS (02)</t>
  </si>
  <si>
    <t xml:space="preserve">POMMIERS (30)</t>
  </si>
  <si>
    <t xml:space="preserve">POMMIERS (36)</t>
  </si>
  <si>
    <t xml:space="preserve">POMMIERS (42)</t>
  </si>
  <si>
    <t xml:space="preserve">POMMIERS (69)</t>
  </si>
  <si>
    <t xml:space="preserve">POMMIERS-LA-PLACETTE (38)</t>
  </si>
  <si>
    <t xml:space="preserve">POMMIERS-MOULONS (17)</t>
  </si>
  <si>
    <t xml:space="preserve">POMOY (70)</t>
  </si>
  <si>
    <t xml:space="preserve">POMPAIRE (79)</t>
  </si>
  <si>
    <t xml:space="preserve">POMPEJAC (33)</t>
  </si>
  <si>
    <t xml:space="preserve">POMPERTUZAT (31)</t>
  </si>
  <si>
    <t xml:space="preserve">POMPEY (54)</t>
  </si>
  <si>
    <t xml:space="preserve">POMPIAC (32)</t>
  </si>
  <si>
    <t xml:space="preserve">POMPIERRE (88)</t>
  </si>
  <si>
    <t xml:space="preserve">POMPIERRE-SUR-DOUBS (25)</t>
  </si>
  <si>
    <t xml:space="preserve">POMPIEY (47)</t>
  </si>
  <si>
    <t xml:space="preserve">POMPIGNAC (33)</t>
  </si>
  <si>
    <t xml:space="preserve">POMPIGNAN (30)</t>
  </si>
  <si>
    <t xml:space="preserve">POMPIGNAN (82)</t>
  </si>
  <si>
    <t xml:space="preserve">POMPOGNE (47)</t>
  </si>
  <si>
    <t xml:space="preserve">POMPONNE (77)</t>
  </si>
  <si>
    <t xml:space="preserve">POMPORT (24)</t>
  </si>
  <si>
    <t xml:space="preserve">POMPS (64)</t>
  </si>
  <si>
    <t xml:space="preserve">POMY (11)</t>
  </si>
  <si>
    <t xml:space="preserve">PONCE-SUR-LE-LOIR (72)</t>
  </si>
  <si>
    <t xml:space="preserve">PONCEY-LES-ATHEE (21)</t>
  </si>
  <si>
    <t xml:space="preserve">PONCEY-SUR-L'IGNON (21)</t>
  </si>
  <si>
    <t xml:space="preserve">PONCHES-ESTRUVAL (80)</t>
  </si>
  <si>
    <t xml:space="preserve">PONCHON (60)</t>
  </si>
  <si>
    <t xml:space="preserve">PONCIN (01)</t>
  </si>
  <si>
    <t xml:space="preserve">PONCINS (42)</t>
  </si>
  <si>
    <t xml:space="preserve">PONDAURAT (33)</t>
  </si>
  <si>
    <t xml:space="preserve">PONET-ET-SAINT-AUBAN (26)</t>
  </si>
  <si>
    <t xml:space="preserve">PONLAT-TAILLEBOURG (31)</t>
  </si>
  <si>
    <t xml:space="preserve">PONS (17)</t>
  </si>
  <si>
    <t xml:space="preserve">PONSAN-SOUBIRAN (32)</t>
  </si>
  <si>
    <t xml:space="preserve">PONSAS (26)</t>
  </si>
  <si>
    <t xml:space="preserve">PONSON-DEBAT-POUTS (64)</t>
  </si>
  <si>
    <t xml:space="preserve">PONSON-DESSUS (64)</t>
  </si>
  <si>
    <t xml:space="preserve">PONSONNAS (38)</t>
  </si>
  <si>
    <t xml:space="preserve">PONT (21)</t>
  </si>
  <si>
    <t xml:space="preserve">PONTACQ (64)</t>
  </si>
  <si>
    <t xml:space="preserve">PONTAILLER-SUR-SAONE (21)</t>
  </si>
  <si>
    <t xml:space="preserve">PONTAIX (26)</t>
  </si>
  <si>
    <t xml:space="preserve">PONTAMAFREY-MONTPASCAL (73)</t>
  </si>
  <si>
    <t xml:space="preserve">PONT-A-MARCQ (59)</t>
  </si>
  <si>
    <t xml:space="preserve">PONT-A-MOUSSON (54)</t>
  </si>
  <si>
    <t xml:space="preserve">PONT-ARCY (02)</t>
  </si>
  <si>
    <t xml:space="preserve">PONTARION (23)</t>
  </si>
  <si>
    <t xml:space="preserve">PONTARLIER (25)</t>
  </si>
  <si>
    <t xml:space="preserve">PONTARME (60)</t>
  </si>
  <si>
    <t xml:space="preserve">PONTAUBAULT (50)</t>
  </si>
  <si>
    <t xml:space="preserve">PONTAUBERT (89)</t>
  </si>
  <si>
    <t xml:space="preserve">PONT-AUDEMER (27)</t>
  </si>
  <si>
    <t xml:space="preserve">PONTAULT-COMBAULT (77)</t>
  </si>
  <si>
    <t xml:space="preserve">PONTAUMUR (63)</t>
  </si>
  <si>
    <t xml:space="preserve">PONT-AUTHOU (27)</t>
  </si>
  <si>
    <t xml:space="preserve">PONT-AVEN (29)</t>
  </si>
  <si>
    <t xml:space="preserve">PONT-A-VENDIN (62)</t>
  </si>
  <si>
    <t xml:space="preserve">PONTAVERT (02)</t>
  </si>
  <si>
    <t xml:space="preserve">PONT-BELLANGER (14)</t>
  </si>
  <si>
    <t xml:space="preserve">PONTCARRE (77)</t>
  </si>
  <si>
    <t xml:space="preserve">PONTCEY (70)</t>
  </si>
  <si>
    <t xml:space="preserve">PONTCHARDON (61)</t>
  </si>
  <si>
    <t xml:space="preserve">PONTCHARRA (38)</t>
  </si>
  <si>
    <t xml:space="preserve">PONTCHARRA-SUR-TURDINE (69)</t>
  </si>
  <si>
    <t xml:space="preserve">PONTCHARRAUD (23)</t>
  </si>
  <si>
    <t xml:space="preserve">PONTCHATEAU (44)</t>
  </si>
  <si>
    <t xml:space="preserve">PONTCIRQ (46)</t>
  </si>
  <si>
    <t xml:space="preserve">PONT-CROIX (29)</t>
  </si>
  <si>
    <t xml:space="preserve">PONT-D'AIN (01)</t>
  </si>
  <si>
    <t xml:space="preserve">PONT-DE-BARRET (26)</t>
  </si>
  <si>
    <t xml:space="preserve">PONT-DE-BUIS-LES-QUIMERCH (29)</t>
  </si>
  <si>
    <t xml:space="preserve">PONT-DE-CHERUY (38)</t>
  </si>
  <si>
    <t xml:space="preserve">PONT-DE-LABEAUME (07)</t>
  </si>
  <si>
    <t xml:space="preserve">PONT-DE-L'ARCHE (27)</t>
  </si>
  <si>
    <t xml:space="preserve">PONT-DE-LARN (81)</t>
  </si>
  <si>
    <t xml:space="preserve">PONT-DE-L'ISERE (26)</t>
  </si>
  <si>
    <t xml:space="preserve">PONT-DE-METZ (80)</t>
  </si>
  <si>
    <t xml:space="preserve">PONT-DE-POITTE (39)</t>
  </si>
  <si>
    <t xml:space="preserve">PONT-DE-ROIDE (25)</t>
  </si>
  <si>
    <t xml:space="preserve">PONT-DE-RUAN (37)</t>
  </si>
  <si>
    <t xml:space="preserve">PONT-DE-SALARS (12)</t>
  </si>
  <si>
    <t xml:space="preserve">PONT-DE-VAUX (01)</t>
  </si>
  <si>
    <t xml:space="preserve">PONT-DE-VEYLE (01)</t>
  </si>
  <si>
    <t xml:space="preserve">PONT-D'HERY (39)</t>
  </si>
  <si>
    <t xml:space="preserve">PONT-D'OUILLY (14)</t>
  </si>
  <si>
    <t xml:space="preserve">PONT-DU-BOIS (70)</t>
  </si>
  <si>
    <t xml:space="preserve">PONT-DU-CASSE (47)</t>
  </si>
  <si>
    <t xml:space="preserve">PONT-DU-CHATEAU (63)</t>
  </si>
  <si>
    <t xml:space="preserve">PONT-DU-NAVOY (39)</t>
  </si>
  <si>
    <t xml:space="preserve">PONTECOULANT (14)</t>
  </si>
  <si>
    <t xml:space="preserve">PONTEILLA (66)</t>
  </si>
  <si>
    <t xml:space="preserve">PONTEILS-ET-BRESIS (30)</t>
  </si>
  <si>
    <t xml:space="preserve">PONT-EN-ROYANS (38)</t>
  </si>
  <si>
    <t xml:space="preserve">PONTENX-LES-FORGES (40)</t>
  </si>
  <si>
    <t xml:space="preserve">PONT-ET-MASSENE (21)</t>
  </si>
  <si>
    <t xml:space="preserve">PONT-EVEQUE (38)</t>
  </si>
  <si>
    <t xml:space="preserve">PONTEVES (83)</t>
  </si>
  <si>
    <t xml:space="preserve">PONTEYRAUD (24)</t>
  </si>
  <si>
    <t xml:space="preserve">PONT-FARCY (14)</t>
  </si>
  <si>
    <t xml:space="preserve">PONTFAVERGER-MORONVILLIERS (51)</t>
  </si>
  <si>
    <t xml:space="preserve">PONTGIBAUD (63)</t>
  </si>
  <si>
    <t xml:space="preserve">PONTGOUIN (28)</t>
  </si>
  <si>
    <t xml:space="preserve">PONT-HEBERT (50)</t>
  </si>
  <si>
    <t xml:space="preserve">PONTHEVRARD (78)</t>
  </si>
  <si>
    <t xml:space="preserve">PONTHION (51)</t>
  </si>
  <si>
    <t xml:space="preserve">PONTHOILE (80)</t>
  </si>
  <si>
    <t xml:space="preserve">PONTHOUX (39)</t>
  </si>
  <si>
    <t xml:space="preserve">PONTIACQ-VIELLEPINTE (64)</t>
  </si>
  <si>
    <t xml:space="preserve">PONTIGNE (49)</t>
  </si>
  <si>
    <t xml:space="preserve">PONTIGNY (89)</t>
  </si>
  <si>
    <t xml:space="preserve">PONTIS (04)</t>
  </si>
  <si>
    <t xml:space="preserve">PONTIVY (56)</t>
  </si>
  <si>
    <t xml:space="preserve">PONT-L'ABBE (29)</t>
  </si>
  <si>
    <t xml:space="preserve">PONT-L'ABBE-D'ARNOULT (17)</t>
  </si>
  <si>
    <t xml:space="preserve">PONT-LA-VILLE (52)</t>
  </si>
  <si>
    <t xml:space="preserve">PONT-LES-BONFAYS (88)</t>
  </si>
  <si>
    <t xml:space="preserve">PONT-LES-MOULINS (25)</t>
  </si>
  <si>
    <t xml:space="preserve">PONT-L'EVEQUE (14)</t>
  </si>
  <si>
    <t xml:space="preserve">PONT-L'EVEQUE (60)</t>
  </si>
  <si>
    <t xml:space="preserve">PONTLEVOY (41)</t>
  </si>
  <si>
    <t xml:space="preserve">PONTMAIN (53)</t>
  </si>
  <si>
    <t xml:space="preserve">PONT-MELVEZ (22)</t>
  </si>
  <si>
    <t xml:space="preserve">PONT-NOYELLES (80)</t>
  </si>
  <si>
    <t xml:space="preserve">PONTOISE (95)</t>
  </si>
  <si>
    <t xml:space="preserve">PONTOISE-LES-NOYON (60)</t>
  </si>
  <si>
    <t xml:space="preserve">PONTONX-SUR-L'ADOUR (40)</t>
  </si>
  <si>
    <t xml:space="preserve">PONTORSON (50)</t>
  </si>
  <si>
    <t xml:space="preserve">PONTOURS (24)</t>
  </si>
  <si>
    <t xml:space="preserve">PONTOUX (71)</t>
  </si>
  <si>
    <t xml:space="preserve">PONTOY (57)</t>
  </si>
  <si>
    <t xml:space="preserve">PONT-PEAN (35)</t>
  </si>
  <si>
    <t xml:space="preserve">PONTPIERRE (57)</t>
  </si>
  <si>
    <t xml:space="preserve">PONTPOINT (60)</t>
  </si>
  <si>
    <t xml:space="preserve">PONT-REMY (80)</t>
  </si>
  <si>
    <t xml:space="preserve">PONTRIEUX (22)</t>
  </si>
  <si>
    <t xml:space="preserve">PONTRU (02)</t>
  </si>
  <si>
    <t xml:space="preserve">PONTRUET (02)</t>
  </si>
  <si>
    <t xml:space="preserve">PONTS (50)</t>
  </si>
  <si>
    <t xml:space="preserve">PONT-SAINTE-MARIE (10)</t>
  </si>
  <si>
    <t xml:space="preserve">PONT-SAINTE-MAXENCE (60)</t>
  </si>
  <si>
    <t xml:space="preserve">PONT-SAINT-ESPRIT (30)</t>
  </si>
  <si>
    <t xml:space="preserve">PONT-SAINT-MARD (02)</t>
  </si>
  <si>
    <t xml:space="preserve">PONT-SAINT-MARTIN (44)</t>
  </si>
  <si>
    <t xml:space="preserve">PONT-SAINT-PIERRE (27)</t>
  </si>
  <si>
    <t xml:space="preserve">PONT-SAINT-VINCENT (54)</t>
  </si>
  <si>
    <t xml:space="preserve">PONT-SALOMON (43)</t>
  </si>
  <si>
    <t xml:space="preserve">PONT-SCORFF (56)</t>
  </si>
  <si>
    <t xml:space="preserve">PONTS-ET-MARAIS (76)</t>
  </si>
  <si>
    <t xml:space="preserve">PONT-SUR-L'OGNON (70)</t>
  </si>
  <si>
    <t xml:space="preserve">PONT-SUR-MADON (88)</t>
  </si>
  <si>
    <t xml:space="preserve">PONT-SUR-MEUSE (55)</t>
  </si>
  <si>
    <t xml:space="preserve">PONT-SUR-SAMBRE (59)</t>
  </si>
  <si>
    <t xml:space="preserve">PONT-SUR-SEINE (10)</t>
  </si>
  <si>
    <t xml:space="preserve">PONT-SUR-VANNE (89)</t>
  </si>
  <si>
    <t xml:space="preserve">PONT-SUR-YONNE (89)</t>
  </si>
  <si>
    <t xml:space="preserve">PONT-TRAMBOUZE (69)</t>
  </si>
  <si>
    <t xml:space="preserve">PONTVALLAIN (72)</t>
  </si>
  <si>
    <t xml:space="preserve">POPIAN (34)</t>
  </si>
  <si>
    <t xml:space="preserve">POPOLASCA (2B)</t>
  </si>
  <si>
    <t xml:space="preserve">PORCARO (56)</t>
  </si>
  <si>
    <t xml:space="preserve">PORCELETTE (57)</t>
  </si>
  <si>
    <t xml:space="preserve">PORCHERES (33)</t>
  </si>
  <si>
    <t xml:space="preserve">PORCHEUX (60)</t>
  </si>
  <si>
    <t xml:space="preserve">PORCHEVILLE (78)</t>
  </si>
  <si>
    <t xml:space="preserve">PORCIEU-AMBLAGNIEU (38)</t>
  </si>
  <si>
    <t xml:space="preserve">PORDIC (22)</t>
  </si>
  <si>
    <t xml:space="preserve">PORNIC (44)</t>
  </si>
  <si>
    <t xml:space="preserve">PORNICHET (44)</t>
  </si>
  <si>
    <t xml:space="preserve">PORQUERICOURT (60)</t>
  </si>
  <si>
    <t xml:space="preserve">PORRI (2B)</t>
  </si>
  <si>
    <t xml:space="preserve">PORSPODER (29)</t>
  </si>
  <si>
    <t xml:space="preserve">PORT (01)</t>
  </si>
  <si>
    <t xml:space="preserve">Port Louis (971)</t>
  </si>
  <si>
    <t xml:space="preserve">PORTA (66)</t>
  </si>
  <si>
    <t xml:space="preserve">PORTBAIL (50)</t>
  </si>
  <si>
    <t xml:space="preserve">PORT-BRILLET (53)</t>
  </si>
  <si>
    <t xml:space="preserve">PORT-DE-BOUC (13)</t>
  </si>
  <si>
    <t xml:space="preserve">PORT-DE-LANNE (40)</t>
  </si>
  <si>
    <t xml:space="preserve">PORT-D'ENVAUX (17)</t>
  </si>
  <si>
    <t xml:space="preserve">PORT-DE-PILES (86)</t>
  </si>
  <si>
    <t xml:space="preserve">PORT-DES-BARQUES (17)</t>
  </si>
  <si>
    <t xml:space="preserve">PORTE-JOIE (27)</t>
  </si>
  <si>
    <t xml:space="preserve">PORTEL-DES-CORBIERES (11)</t>
  </si>
  <si>
    <t xml:space="preserve">PORT-EN-BESSIN-HUPPAIN (14)</t>
  </si>
  <si>
    <t xml:space="preserve">PORTE-PUYMORENS (66)</t>
  </si>
  <si>
    <t xml:space="preserve">PORTES (27)</t>
  </si>
  <si>
    <t xml:space="preserve">PORTES (30)</t>
  </si>
  <si>
    <t xml:space="preserve">PORTES-EN-VALDAINE (26)</t>
  </si>
  <si>
    <t xml:space="preserve">PORTES-LES-VALENCE (26)</t>
  </si>
  <si>
    <t xml:space="preserve">PORTET (64)</t>
  </si>
  <si>
    <t xml:space="preserve">PORTET-D'ASPET (31)</t>
  </si>
  <si>
    <t xml:space="preserve">PORTET-DE-LUCHON (31)</t>
  </si>
  <si>
    <t xml:space="preserve">PORTETS (33)</t>
  </si>
  <si>
    <t xml:space="preserve">PORTET-SUR-GARONNE (31)</t>
  </si>
  <si>
    <t xml:space="preserve">PORTIEUX (88)</t>
  </si>
  <si>
    <t xml:space="preserve">PORTIRAGNES (34)</t>
  </si>
  <si>
    <t xml:space="preserve">PORT-LA-NOUVELLE (11)</t>
  </si>
  <si>
    <t xml:space="preserve">PORT-LAUNAY (29)</t>
  </si>
  <si>
    <t xml:space="preserve">PORT-LE-GRAND (80)</t>
  </si>
  <si>
    <t xml:space="preserve">PORT-LESNEY (39)</t>
  </si>
  <si>
    <t xml:space="preserve">PORT-LOUIS (56)</t>
  </si>
  <si>
    <t xml:space="preserve">PORT-MORT (27)</t>
  </si>
  <si>
    <t xml:space="preserve">PORTO-VECCHIO (2A)</t>
  </si>
  <si>
    <t xml:space="preserve">PORTS (37)</t>
  </si>
  <si>
    <t xml:space="preserve">PORT-SAINTE-FOY-ET-PONCHAPT (24)</t>
  </si>
  <si>
    <t xml:space="preserve">PORT-SAINTE-MARIE (47)</t>
  </si>
  <si>
    <t xml:space="preserve">PORT-SAINT-LOUIS-DU-RHONE (13)</t>
  </si>
  <si>
    <t xml:space="preserve">PORT-SAINT-PERE (44)</t>
  </si>
  <si>
    <t xml:space="preserve">PORT-SUR-SAONE (70)</t>
  </si>
  <si>
    <t xml:space="preserve">PORT-SUR-SEILLE (54)</t>
  </si>
  <si>
    <t xml:space="preserve">PORT-VENDRES (66)</t>
  </si>
  <si>
    <t xml:space="preserve">PORT-VILLEZ (78)</t>
  </si>
  <si>
    <t xml:space="preserve">POSANGES (21)</t>
  </si>
  <si>
    <t xml:space="preserve">POSES (27)</t>
  </si>
  <si>
    <t xml:space="preserve">POSSESSE (51)</t>
  </si>
  <si>
    <t xml:space="preserve">POSTROFF (57)</t>
  </si>
  <si>
    <t xml:space="preserve">POTANGIS (51)</t>
  </si>
  <si>
    <t xml:space="preserve">POTELIERES (30)</t>
  </si>
  <si>
    <t xml:space="preserve">POTELLE (59)</t>
  </si>
  <si>
    <t xml:space="preserve">POTHIERES (21)</t>
  </si>
  <si>
    <t xml:space="preserve">POTIGNY (14)</t>
  </si>
  <si>
    <t xml:space="preserve">POTTE (80)</t>
  </si>
  <si>
    <t xml:space="preserve">POUANCAY (86)</t>
  </si>
  <si>
    <t xml:space="preserve">POUANCE (49)</t>
  </si>
  <si>
    <t xml:space="preserve">POUAN-LES-VALLEES (10)</t>
  </si>
  <si>
    <t xml:space="preserve">POUANT (86)</t>
  </si>
  <si>
    <t xml:space="preserve">POUBEAU (31)</t>
  </si>
  <si>
    <t xml:space="preserve">POUCHARRAMET (31)</t>
  </si>
  <si>
    <t xml:space="preserve">POUDENAS (47)</t>
  </si>
  <si>
    <t xml:space="preserve">POUDENX (40)</t>
  </si>
  <si>
    <t xml:space="preserve">POUDIS (81)</t>
  </si>
  <si>
    <t xml:space="preserve">POUEYFERRE (65)</t>
  </si>
  <si>
    <t xml:space="preserve">POUFFONDS (79)</t>
  </si>
  <si>
    <t xml:space="preserve">POUGNADORESSE (30)</t>
  </si>
  <si>
    <t xml:space="preserve">POUGNE-HERISSON (79)</t>
  </si>
  <si>
    <t xml:space="preserve">POUGNY (01)</t>
  </si>
  <si>
    <t xml:space="preserve">POUGNY (58)</t>
  </si>
  <si>
    <t xml:space="preserve">POUGUES-LES-EAUX (58)</t>
  </si>
  <si>
    <t xml:space="preserve">POUGY (10)</t>
  </si>
  <si>
    <t xml:space="preserve">POUILLAC (17)</t>
  </si>
  <si>
    <t xml:space="preserve">POUILLAT (01)</t>
  </si>
  <si>
    <t xml:space="preserve">POUILLE (41)</t>
  </si>
  <si>
    <t xml:space="preserve">POUILLE (85)</t>
  </si>
  <si>
    <t xml:space="preserve">POUILLE (86)</t>
  </si>
  <si>
    <t xml:space="preserve">POUILLE-LES-COTEAUX (44)</t>
  </si>
  <si>
    <t xml:space="preserve">POUILLENAY (21)</t>
  </si>
  <si>
    <t xml:space="preserve">POUILLEY-FRANCAIS (25)</t>
  </si>
  <si>
    <t xml:space="preserve">POUILLEY-LES-VIGNES (25)</t>
  </si>
  <si>
    <t xml:space="preserve">POUILLON (40)</t>
  </si>
  <si>
    <t xml:space="preserve">POUILLON (51)</t>
  </si>
  <si>
    <t xml:space="preserve">POUILLOUX (71)</t>
  </si>
  <si>
    <t xml:space="preserve">POUILLY (57)</t>
  </si>
  <si>
    <t xml:space="preserve">POUILLY (60)</t>
  </si>
  <si>
    <t xml:space="preserve">POUILLY-EN-AUXOIS (21)</t>
  </si>
  <si>
    <t xml:space="preserve">POUILLY-LE-MONIAL (69)</t>
  </si>
  <si>
    <t xml:space="preserve">POUILLY-LES-FEURS (42)</t>
  </si>
  <si>
    <t xml:space="preserve">POUILLY-LES-NONAINS (42)</t>
  </si>
  <si>
    <t xml:space="preserve">POUILLY-SOUS-CHARLIEU (42)</t>
  </si>
  <si>
    <t xml:space="preserve">POUILLY-SUR-LOIRE (58)</t>
  </si>
  <si>
    <t xml:space="preserve">POUILLY-SUR-MEUSE (55)</t>
  </si>
  <si>
    <t xml:space="preserve">POUILLY-SUR-SAONE (21)</t>
  </si>
  <si>
    <t xml:space="preserve">POUILLY-SUR-SERRE (02)</t>
  </si>
  <si>
    <t xml:space="preserve">POUILLY-SUR-VINGEANNE (21)</t>
  </si>
  <si>
    <t xml:space="preserve">POUJOLS (34)</t>
  </si>
  <si>
    <t xml:space="preserve">POULAINES (36)</t>
  </si>
  <si>
    <t xml:space="preserve">POULAINVILLE (80)</t>
  </si>
  <si>
    <t xml:space="preserve">POULANGY (52)</t>
  </si>
  <si>
    <t xml:space="preserve">POULAN-POUZOLS (81)</t>
  </si>
  <si>
    <t xml:space="preserve">POULDERGAT (29)</t>
  </si>
  <si>
    <t xml:space="preserve">POULDOURAN (22)</t>
  </si>
  <si>
    <t xml:space="preserve">POULDREUZIC (29)</t>
  </si>
  <si>
    <t xml:space="preserve">POULE-LES-ECHARMEAUX (69)</t>
  </si>
  <si>
    <t xml:space="preserve">POULIACQ (64)</t>
  </si>
  <si>
    <t xml:space="preserve">POULIGNEY-LUSANS (25)</t>
  </si>
  <si>
    <t xml:space="preserve">POULIGNY-NOTRE-DAME (36)</t>
  </si>
  <si>
    <t xml:space="preserve">POULIGNY-SAINT-MARTIN (36)</t>
  </si>
  <si>
    <t xml:space="preserve">POULIGNY-SAINT-PIERRE (36)</t>
  </si>
  <si>
    <t xml:space="preserve">POULLAN-SUR-MER (29)</t>
  </si>
  <si>
    <t xml:space="preserve">POULLAOUEN (29)</t>
  </si>
  <si>
    <t xml:space="preserve">POULLIGNAC (16)</t>
  </si>
  <si>
    <t xml:space="preserve">POULX (30)</t>
  </si>
  <si>
    <t xml:space="preserve">POUMAROUS (65)</t>
  </si>
  <si>
    <t xml:space="preserve">POUPAS (82)</t>
  </si>
  <si>
    <t xml:space="preserve">POUPRY (28)</t>
  </si>
  <si>
    <t xml:space="preserve">POUQUES-LORMES (58)</t>
  </si>
  <si>
    <t xml:space="preserve">POURCHARESSES (48)</t>
  </si>
  <si>
    <t xml:space="preserve">POURCHERES (07)</t>
  </si>
  <si>
    <t xml:space="preserve">POURCIEUX (83)</t>
  </si>
  <si>
    <t xml:space="preserve">POURCY (51)</t>
  </si>
  <si>
    <t xml:space="preserve">POURLANS (71)</t>
  </si>
  <si>
    <t xml:space="preserve">POURNOY-LA-CHETIVE (57)</t>
  </si>
  <si>
    <t xml:space="preserve">POURNOY-LA-GRASSE (57)</t>
  </si>
  <si>
    <t xml:space="preserve">POURRAIN (89)</t>
  </si>
  <si>
    <t xml:space="preserve">POURRIERES (83)</t>
  </si>
  <si>
    <t xml:space="preserve">POURSAC (16)</t>
  </si>
  <si>
    <t xml:space="preserve">POURSAY-GARNAUD (17)</t>
  </si>
  <si>
    <t xml:space="preserve">POURSIUGUES-BOUCOUE (64)</t>
  </si>
  <si>
    <t xml:space="preserve">POURU-AUX-BOIS (08)</t>
  </si>
  <si>
    <t xml:space="preserve">POURU-SAINT-REMY (08)</t>
  </si>
  <si>
    <t xml:space="preserve">POUSSAN (34)</t>
  </si>
  <si>
    <t xml:space="preserve">POUSSANGES (23)</t>
  </si>
  <si>
    <t xml:space="preserve">POUSSAY (88)</t>
  </si>
  <si>
    <t xml:space="preserve">POUSSEAUX (58)</t>
  </si>
  <si>
    <t xml:space="preserve">POUSSIGNAC (47)</t>
  </si>
  <si>
    <t xml:space="preserve">POUSSY-LA-CAMPAGNE (14)</t>
  </si>
  <si>
    <t xml:space="preserve">POUSTHOMY (12)</t>
  </si>
  <si>
    <t xml:space="preserve">POUVRAI (61)</t>
  </si>
  <si>
    <t xml:space="preserve">POUXEUX (88)</t>
  </si>
  <si>
    <t xml:space="preserve">POUY (65)</t>
  </si>
  <si>
    <t xml:space="preserve">POUYASTRUC (65)</t>
  </si>
  <si>
    <t xml:space="preserve">POUYDESSEAUX (40)</t>
  </si>
  <si>
    <t xml:space="preserve">POUY-DE-TOUGES (31)</t>
  </si>
  <si>
    <t xml:space="preserve">POUYDRAGUIN (32)</t>
  </si>
  <si>
    <t xml:space="preserve">POUYLEBON (32)</t>
  </si>
  <si>
    <t xml:space="preserve">POUY-LOUBRIN (32)</t>
  </si>
  <si>
    <t xml:space="preserve">POUY-ROQUELAURE (32)</t>
  </si>
  <si>
    <t xml:space="preserve">POUY-SUR-VANNES (10)</t>
  </si>
  <si>
    <t xml:space="preserve">POUZAC (65)</t>
  </si>
  <si>
    <t xml:space="preserve">POUZAUGES (85)</t>
  </si>
  <si>
    <t xml:space="preserve">POUZAY (37)</t>
  </si>
  <si>
    <t xml:space="preserve">POUZE (31)</t>
  </si>
  <si>
    <t xml:space="preserve">POUZILHAC (30)</t>
  </si>
  <si>
    <t xml:space="preserve">POUZOL (63)</t>
  </si>
  <si>
    <t xml:space="preserve">POUZOLLES (34)</t>
  </si>
  <si>
    <t xml:space="preserve">POUZOLS (34)</t>
  </si>
  <si>
    <t xml:space="preserve">POUZOLS-MINERVOIS (11)</t>
  </si>
  <si>
    <t xml:space="preserve">POUZY-MESANGY (03)</t>
  </si>
  <si>
    <t xml:space="preserve">POYANNE (40)</t>
  </si>
  <si>
    <t xml:space="preserve">POYANS (70)</t>
  </si>
  <si>
    <t xml:space="preserve">POYARTIN (40)</t>
  </si>
  <si>
    <t xml:space="preserve">POYOLS (26)</t>
  </si>
  <si>
    <t xml:space="preserve">POZIERES (80)</t>
  </si>
  <si>
    <t xml:space="preserve">PRADELLE (26)</t>
  </si>
  <si>
    <t xml:space="preserve">PRADELLES (43)</t>
  </si>
  <si>
    <t xml:space="preserve">PRADELLES (59)</t>
  </si>
  <si>
    <t xml:space="preserve">PRADELLES-CABARDES (11)</t>
  </si>
  <si>
    <t xml:space="preserve">PRADELLES-EN-VAL (11)</t>
  </si>
  <si>
    <t xml:space="preserve">PRADERE-LES-BOURGUETS (31)</t>
  </si>
  <si>
    <t xml:space="preserve">PRADES (07)</t>
  </si>
  <si>
    <t xml:space="preserve">PRADES (09)</t>
  </si>
  <si>
    <t xml:space="preserve">PRADES (43)</t>
  </si>
  <si>
    <t xml:space="preserve">PRADES (66)</t>
  </si>
  <si>
    <t xml:space="preserve">PRADES (81)</t>
  </si>
  <si>
    <t xml:space="preserve">PRADES-D'AUBRAC (12)</t>
  </si>
  <si>
    <t xml:space="preserve">PRADES-LE-LEZ (34)</t>
  </si>
  <si>
    <t xml:space="preserve">PRADES-SALARS (12)</t>
  </si>
  <si>
    <t xml:space="preserve">PRADES-SUR-VERNAZOBRE (34)</t>
  </si>
  <si>
    <t xml:space="preserve">PRADETTES (09)</t>
  </si>
  <si>
    <t xml:space="preserve">PRADIERES (09)</t>
  </si>
  <si>
    <t xml:space="preserve">PRADIERS (15)</t>
  </si>
  <si>
    <t xml:space="preserve">PRADINAS (12)</t>
  </si>
  <si>
    <t xml:space="preserve">PRADINES (19)</t>
  </si>
  <si>
    <t xml:space="preserve">PRADINES (42)</t>
  </si>
  <si>
    <t xml:space="preserve">PRADINES (46)</t>
  </si>
  <si>
    <t xml:space="preserve">PRADONS (07)</t>
  </si>
  <si>
    <t xml:space="preserve">PRADS-HAUTE-BLEONE (04)</t>
  </si>
  <si>
    <t xml:space="preserve">PRAHECQ (79)</t>
  </si>
  <si>
    <t xml:space="preserve">PRAILLES (79)</t>
  </si>
  <si>
    <t xml:space="preserve">PRALOGNAN-LA-VANOISE (73)</t>
  </si>
  <si>
    <t xml:space="preserve">PRALON (21)</t>
  </si>
  <si>
    <t xml:space="preserve">PRALONG (42)</t>
  </si>
  <si>
    <t xml:space="preserve">PRANLES (07)</t>
  </si>
  <si>
    <t xml:space="preserve">PRANZAC (16)</t>
  </si>
  <si>
    <t xml:space="preserve">PRASLAY (52)</t>
  </si>
  <si>
    <t xml:space="preserve">PRASLIN (10)</t>
  </si>
  <si>
    <t xml:space="preserve">PRASVILLE (28)</t>
  </si>
  <si>
    <t xml:space="preserve">PRAT (22)</t>
  </si>
  <si>
    <t xml:space="preserve">PRAT-BONREPAUX (09)</t>
  </si>
  <si>
    <t xml:space="preserve">PRATO-DI-GIOVELLINA (2B)</t>
  </si>
  <si>
    <t xml:space="preserve">PRATS-DE-CARLUX (24)</t>
  </si>
  <si>
    <t xml:space="preserve">PRATS-DE-MOLLO-LA-PRESTE (66)</t>
  </si>
  <si>
    <t xml:space="preserve">PRATS-DE-SOURNIA (66)</t>
  </si>
  <si>
    <t xml:space="preserve">PRATS-DU-PERIGORD (24)</t>
  </si>
  <si>
    <t xml:space="preserve">PRATVIEL (81)</t>
  </si>
  <si>
    <t xml:space="preserve">PRATZ (39)</t>
  </si>
  <si>
    <t xml:space="preserve">PRAUTHOY (52)</t>
  </si>
  <si>
    <t xml:space="preserve">PRAY (41)</t>
  </si>
  <si>
    <t xml:space="preserve">PRAYE (54)</t>
  </si>
  <si>
    <t xml:space="preserve">PRAYOLS (09)</t>
  </si>
  <si>
    <t xml:space="preserve">PRAYSSAC (46)</t>
  </si>
  <si>
    <t xml:space="preserve">PRAYSSAS (47)</t>
  </si>
  <si>
    <t xml:space="preserve">PRAZ-SUR-ARLY (74)</t>
  </si>
  <si>
    <t xml:space="preserve">PREAUX (07)</t>
  </si>
  <si>
    <t xml:space="preserve">PREAUX (36)</t>
  </si>
  <si>
    <t xml:space="preserve">PREAUX (53)</t>
  </si>
  <si>
    <t xml:space="preserve">PREAUX (76)</t>
  </si>
  <si>
    <t xml:space="preserve">PREAUX-BOCAGE (14)</t>
  </si>
  <si>
    <t xml:space="preserve">PREAUX-DU-PERCHE (61)</t>
  </si>
  <si>
    <t xml:space="preserve">PREAUX-SAINT-SEBASTIEN (14)</t>
  </si>
  <si>
    <t xml:space="preserve">PREBOIS (38)</t>
  </si>
  <si>
    <t xml:space="preserve">PRECEY (50)</t>
  </si>
  <si>
    <t xml:space="preserve">PRECHAC (32)</t>
  </si>
  <si>
    <t xml:space="preserve">PRECHAC (33)</t>
  </si>
  <si>
    <t xml:space="preserve">PRECHAC (65)</t>
  </si>
  <si>
    <t xml:space="preserve">PRECHACQ-JOSBAIG (64)</t>
  </si>
  <si>
    <t xml:space="preserve">PRECHACQ-LES-BAINS (40)</t>
  </si>
  <si>
    <t xml:space="preserve">PRECHACQ-NAVARRENX (64)</t>
  </si>
  <si>
    <t xml:space="preserve">PRECHAC-SUR-ADOUR (32)</t>
  </si>
  <si>
    <t xml:space="preserve">PRECIEUX (42)</t>
  </si>
  <si>
    <t xml:space="preserve">PRECIGNE (72)</t>
  </si>
  <si>
    <t xml:space="preserve">PRECILHON (64)</t>
  </si>
  <si>
    <t xml:space="preserve">PRECORBIN (50)</t>
  </si>
  <si>
    <t xml:space="preserve">PRECY (18)</t>
  </si>
  <si>
    <t xml:space="preserve">PRECY-LE-SEC (89)</t>
  </si>
  <si>
    <t xml:space="preserve">PRECY-NOTRE-DAME (10)</t>
  </si>
  <si>
    <t xml:space="preserve">PRECY-SAINT-MARTIN (10)</t>
  </si>
  <si>
    <t xml:space="preserve">PRECY-SOUS-THIL (21)</t>
  </si>
  <si>
    <t xml:space="preserve">PRECY-SUR-MARNE (77)</t>
  </si>
  <si>
    <t xml:space="preserve">PRECY-SUR-OISE (60)</t>
  </si>
  <si>
    <t xml:space="preserve">PRECY-SUR-VRIN (89)</t>
  </si>
  <si>
    <t xml:space="preserve">PREDEFIN (62)</t>
  </si>
  <si>
    <t xml:space="preserve">PRE-EN-PAIL (53)</t>
  </si>
  <si>
    <t xml:space="preserve">PREFAILLES (44)</t>
  </si>
  <si>
    <t xml:space="preserve">PREFONTAINES (45)</t>
  </si>
  <si>
    <t xml:space="preserve">PREGILBERT (89)</t>
  </si>
  <si>
    <t xml:space="preserve">PREGUILLAC (17)</t>
  </si>
  <si>
    <t xml:space="preserve">PREIGNAC (33)</t>
  </si>
  <si>
    <t xml:space="preserve">PREIGNAN (32)</t>
  </si>
  <si>
    <t xml:space="preserve">PREIGNEY (70)</t>
  </si>
  <si>
    <t xml:space="preserve">PREIXAN (11)</t>
  </si>
  <si>
    <t xml:space="preserve">PREMANON (39)</t>
  </si>
  <si>
    <t xml:space="preserve">PREMEAUX-PRISSEY (21)</t>
  </si>
  <si>
    <t xml:space="preserve">PREMERY (58)</t>
  </si>
  <si>
    <t xml:space="preserve">PREMESQUES (59)</t>
  </si>
  <si>
    <t xml:space="preserve">PREMEYZEL (01)</t>
  </si>
  <si>
    <t xml:space="preserve">PREMIAN (34)</t>
  </si>
  <si>
    <t xml:space="preserve">PREMIERES (21)</t>
  </si>
  <si>
    <t xml:space="preserve">PREMIERFAIT (10)</t>
  </si>
  <si>
    <t xml:space="preserve">PREMILHAT (03)</t>
  </si>
  <si>
    <t xml:space="preserve">PREMILLIEU (01)</t>
  </si>
  <si>
    <t xml:space="preserve">PREMONT (02)</t>
  </si>
  <si>
    <t xml:space="preserve">PREMONTRE (02)</t>
  </si>
  <si>
    <t xml:space="preserve">PRENDEIGNES (46)</t>
  </si>
  <si>
    <t xml:space="preserve">PRENERON (32)</t>
  </si>
  <si>
    <t xml:space="preserve">PRENOIS (21)</t>
  </si>
  <si>
    <t xml:space="preserve">PRENOUVELLON (41)</t>
  </si>
  <si>
    <t xml:space="preserve">PRENOVEL (39)</t>
  </si>
  <si>
    <t xml:space="preserve">PRENY (54)</t>
  </si>
  <si>
    <t xml:space="preserve">PREPORCHE (58)</t>
  </si>
  <si>
    <t xml:space="preserve">PREPOTIN (61)</t>
  </si>
  <si>
    <t xml:space="preserve">PRESAILLES (43)</t>
  </si>
  <si>
    <t xml:space="preserve">PRE-SAINT-EVROULT (28)</t>
  </si>
  <si>
    <t xml:space="preserve">PRE-SAINT-MARTIN (28)</t>
  </si>
  <si>
    <t xml:space="preserve">PRESEAU (59)</t>
  </si>
  <si>
    <t xml:space="preserve">PRESENTEVILLERS (25)</t>
  </si>
  <si>
    <t xml:space="preserve">PRESERVILLE (31)</t>
  </si>
  <si>
    <t xml:space="preserve">PRESILLY (39)</t>
  </si>
  <si>
    <t xml:space="preserve">PRESILLY (74)</t>
  </si>
  <si>
    <t xml:space="preserve">PRESLE (73)</t>
  </si>
  <si>
    <t xml:space="preserve">PRESLES (14)</t>
  </si>
  <si>
    <t xml:space="preserve">PRESLES (38)</t>
  </si>
  <si>
    <t xml:space="preserve">PRESLES (95)</t>
  </si>
  <si>
    <t xml:space="preserve">PRESLES-EN-BRIE (77)</t>
  </si>
  <si>
    <t xml:space="preserve">PRESLES-ET-BOVES (02)</t>
  </si>
  <si>
    <t xml:space="preserve">PRESLES-ET-THIERNY (02)</t>
  </si>
  <si>
    <t xml:space="preserve">PRESLY (18)</t>
  </si>
  <si>
    <t xml:space="preserve">PRESNOY (45)</t>
  </si>
  <si>
    <t xml:space="preserve">PRESSAC (86)</t>
  </si>
  <si>
    <t xml:space="preserve">PRESSAGNY-L'ORGUEILLEUX (27)</t>
  </si>
  <si>
    <t xml:space="preserve">PRESSIAT (01)</t>
  </si>
  <si>
    <t xml:space="preserve">PRESSIGNAC (16)</t>
  </si>
  <si>
    <t xml:space="preserve">PRESSIGNAC-VICQ (24)</t>
  </si>
  <si>
    <t xml:space="preserve">PRESSIGNY (52)</t>
  </si>
  <si>
    <t xml:space="preserve">PRESSIGNY (79)</t>
  </si>
  <si>
    <t xml:space="preserve">PRESSIGNY-LES-PINS (45)</t>
  </si>
  <si>
    <t xml:space="preserve">PRESSINS (38)</t>
  </si>
  <si>
    <t xml:space="preserve">PRESSY (62)</t>
  </si>
  <si>
    <t xml:space="preserve">PRESSY-SOUS-DONDIN (71)</t>
  </si>
  <si>
    <t xml:space="preserve">PRETIN (39)</t>
  </si>
  <si>
    <t xml:space="preserve">PRETOT-SAINTE-SUZANNE (50)</t>
  </si>
  <si>
    <t xml:space="preserve">PRETOT-VICQUEMARE (76)</t>
  </si>
  <si>
    <t xml:space="preserve">PRETREVILLE (14)</t>
  </si>
  <si>
    <t xml:space="preserve">PRETY (71)</t>
  </si>
  <si>
    <t xml:space="preserve">PREUILLY (18)</t>
  </si>
  <si>
    <t xml:space="preserve">PREUILLY-LA-VILLE (36)</t>
  </si>
  <si>
    <t xml:space="preserve">PREUILLY-SUR-CLAISE (37)</t>
  </si>
  <si>
    <t xml:space="preserve">PREURES (62)</t>
  </si>
  <si>
    <t xml:space="preserve">PREUSCHDORF (67)</t>
  </si>
  <si>
    <t xml:space="preserve">PREUSEVILLE (76)</t>
  </si>
  <si>
    <t xml:space="preserve">PREUTIN-HIGNY (54)</t>
  </si>
  <si>
    <t xml:space="preserve">PREUX-AU-BOIS (59)</t>
  </si>
  <si>
    <t xml:space="preserve">PREUX-AU-SART (59)</t>
  </si>
  <si>
    <t xml:space="preserve">PREVAL (72)</t>
  </si>
  <si>
    <t xml:space="preserve">PREVELLES (72)</t>
  </si>
  <si>
    <t xml:space="preserve">PREVENCHERES (48)</t>
  </si>
  <si>
    <t xml:space="preserve">PREVERANGES (18)</t>
  </si>
  <si>
    <t xml:space="preserve">PREVESSIN-MOENS (01)</t>
  </si>
  <si>
    <t xml:space="preserve">PREVILLERS (60)</t>
  </si>
  <si>
    <t xml:space="preserve">PREVINQUIERES (12)</t>
  </si>
  <si>
    <t xml:space="preserve">PREVOCOURT (57)</t>
  </si>
  <si>
    <t xml:space="preserve">PREY (27)</t>
  </si>
  <si>
    <t xml:space="preserve">PREY (88)</t>
  </si>
  <si>
    <t xml:space="preserve">PREYSSAC-D'EXCIDEUIL (24)</t>
  </si>
  <si>
    <t xml:space="preserve">PREZ (08)</t>
  </si>
  <si>
    <t xml:space="preserve">PREZ-SOUS-LAFAUCHE (52)</t>
  </si>
  <si>
    <t xml:space="preserve">PRIAIRES (79)</t>
  </si>
  <si>
    <t xml:space="preserve">PRIAY (01)</t>
  </si>
  <si>
    <t xml:space="preserve">PRIEZ (02)</t>
  </si>
  <si>
    <t xml:space="preserve">PRIGNAC (17)</t>
  </si>
  <si>
    <t xml:space="preserve">PRIGNAC-EN-MEDOC (33)</t>
  </si>
  <si>
    <t xml:space="preserve">PRIGNAC-ET-MARCAMPS (33)</t>
  </si>
  <si>
    <t xml:space="preserve">PRIGONRIEUX (24)</t>
  </si>
  <si>
    <t xml:space="preserve">PRIMARETTE (38)</t>
  </si>
  <si>
    <t xml:space="preserve">PRIMELIN (29)</t>
  </si>
  <si>
    <t xml:space="preserve">PRIMELLES (18)</t>
  </si>
  <si>
    <t xml:space="preserve">PRINCAY (86)</t>
  </si>
  <si>
    <t xml:space="preserve">PRINCE (35)</t>
  </si>
  <si>
    <t xml:space="preserve">PRIN-DEYRANCON (79)</t>
  </si>
  <si>
    <t xml:space="preserve">PRINGY (51)</t>
  </si>
  <si>
    <t xml:space="preserve">PRINGY (74)</t>
  </si>
  <si>
    <t xml:space="preserve">PRINGY (77)</t>
  </si>
  <si>
    <t xml:space="preserve">PRINQUIAU (44)</t>
  </si>
  <si>
    <t xml:space="preserve">PRINSUEJOLS (48)</t>
  </si>
  <si>
    <t xml:space="preserve">PRINTZHEIM (67)</t>
  </si>
  <si>
    <t xml:space="preserve">PRISCES (02)</t>
  </si>
  <si>
    <t xml:space="preserve">PRISCHES (59)</t>
  </si>
  <si>
    <t xml:space="preserve">PRISSAC (36)</t>
  </si>
  <si>
    <t xml:space="preserve">PRISSE (71)</t>
  </si>
  <si>
    <t xml:space="preserve">PRISSE-LA-CHARRIERE (79)</t>
  </si>
  <si>
    <t xml:space="preserve">PRIVAS (07)</t>
  </si>
  <si>
    <t xml:space="preserve">PRIVEZAC (12)</t>
  </si>
  <si>
    <t xml:space="preserve">PRIX-LES-MEZIERES (08)</t>
  </si>
  <si>
    <t xml:space="preserve">PRIZIAC (56)</t>
  </si>
  <si>
    <t xml:space="preserve">PRIZY (71)</t>
  </si>
  <si>
    <t xml:space="preserve">PROISSANS (24)</t>
  </si>
  <si>
    <t xml:space="preserve">PROISY (02)</t>
  </si>
  <si>
    <t xml:space="preserve">PROIX (02)</t>
  </si>
  <si>
    <t xml:space="preserve">PROJAN (32)</t>
  </si>
  <si>
    <t xml:space="preserve">PROMILHANES (46)</t>
  </si>
  <si>
    <t xml:space="preserve">PROMPSAT (63)</t>
  </si>
  <si>
    <t xml:space="preserve">PRONDINES (63)</t>
  </si>
  <si>
    <t xml:space="preserve">PRONLEROY (60)</t>
  </si>
  <si>
    <t xml:space="preserve">PRONVILLE (62)</t>
  </si>
  <si>
    <t xml:space="preserve">PROPIAC (26)</t>
  </si>
  <si>
    <t xml:space="preserve">PROPIERES (69)</t>
  </si>
  <si>
    <t xml:space="preserve">PROPRIANO (2A)</t>
  </si>
  <si>
    <t xml:space="preserve">PROSNES (51)</t>
  </si>
  <si>
    <t xml:space="preserve">PROUILLY (51)</t>
  </si>
  <si>
    <t xml:space="preserve">PROUPIARY (31)</t>
  </si>
  <si>
    <t xml:space="preserve">PROUSSY (14)</t>
  </si>
  <si>
    <t xml:space="preserve">PROUVAIS (02)</t>
  </si>
  <si>
    <t xml:space="preserve">PROUVILLE (80)</t>
  </si>
  <si>
    <t xml:space="preserve">PROUVY (59)</t>
  </si>
  <si>
    <t xml:space="preserve">PROUZEL (80)</t>
  </si>
  <si>
    <t xml:space="preserve">PROVENCHERE (25)</t>
  </si>
  <si>
    <t xml:space="preserve">PROVENCHERE (70)</t>
  </si>
  <si>
    <t xml:space="preserve">PROVENCHERES-LES-DARNEY (88)</t>
  </si>
  <si>
    <t xml:space="preserve">PROVENCHERES-SUR-FAVE (88)</t>
  </si>
  <si>
    <t xml:space="preserve">PROVENCY (89)</t>
  </si>
  <si>
    <t xml:space="preserve">PROVERVILLE (10)</t>
  </si>
  <si>
    <t xml:space="preserve">PROVEYSIEUX (38)</t>
  </si>
  <si>
    <t xml:space="preserve">PROVILLE (59)</t>
  </si>
  <si>
    <t xml:space="preserve">PROVIN (59)</t>
  </si>
  <si>
    <t xml:space="preserve">PROVINS (77)</t>
  </si>
  <si>
    <t xml:space="preserve">PROVISEUX-ET-PLESNOY (02)</t>
  </si>
  <si>
    <t xml:space="preserve">PROYART (80)</t>
  </si>
  <si>
    <t xml:space="preserve">PRUDEMANCHE (28)</t>
  </si>
  <si>
    <t xml:space="preserve">PRUDHOMAT (46)</t>
  </si>
  <si>
    <t xml:space="preserve">PRUGNANES (66)</t>
  </si>
  <si>
    <t xml:space="preserve">PRUGNY (10)</t>
  </si>
  <si>
    <t xml:space="preserve">PRUILLE (49)</t>
  </si>
  <si>
    <t xml:space="preserve">PRUILLE-LE-CHETIF (72)</t>
  </si>
  <si>
    <t xml:space="preserve">PRUILLE-L'EGUILLE (72)</t>
  </si>
  <si>
    <t xml:space="preserve">PRUINES (12)</t>
  </si>
  <si>
    <t xml:space="preserve">PRUNAY (51)</t>
  </si>
  <si>
    <t xml:space="preserve">PRUNAY-BELLEVILLE (10)</t>
  </si>
  <si>
    <t xml:space="preserve">PRUNAY-CASSEREAU (41)</t>
  </si>
  <si>
    <t xml:space="preserve">PRUNAY-EN-YVELINES (78)</t>
  </si>
  <si>
    <t xml:space="preserve">PRUNAY-LE-GILLON (28)</t>
  </si>
  <si>
    <t xml:space="preserve">PRUNAY-LE-TEMPLE (78)</t>
  </si>
  <si>
    <t xml:space="preserve">PRUNAY-SUR-ESSONNE (91)</t>
  </si>
  <si>
    <t xml:space="preserve">PRUNELLI-DI-CASACCONI (2B)</t>
  </si>
  <si>
    <t xml:space="preserve">PRUNELLI-DI-FIUMORBO (2B)</t>
  </si>
  <si>
    <t xml:space="preserve">PRUNET (07)</t>
  </si>
  <si>
    <t xml:space="preserve">PRUNET (15)</t>
  </si>
  <si>
    <t xml:space="preserve">PRUNET (31)</t>
  </si>
  <si>
    <t xml:space="preserve">PRUNET-ET-BELPUIG (66)</t>
  </si>
  <si>
    <t xml:space="preserve">PRUNIERES (05)</t>
  </si>
  <si>
    <t xml:space="preserve">PRUNIERES (38)</t>
  </si>
  <si>
    <t xml:space="preserve">PRUNIERES (48)</t>
  </si>
  <si>
    <t xml:space="preserve">PRUNIERS (36)</t>
  </si>
  <si>
    <t xml:space="preserve">PRUNIERS-EN-SOLOGNE (41)</t>
  </si>
  <si>
    <t xml:space="preserve">PRUNO (2B)</t>
  </si>
  <si>
    <t xml:space="preserve">PRUNOY (89)</t>
  </si>
  <si>
    <t xml:space="preserve">PRUSLY-SUR-OURCE (21)</t>
  </si>
  <si>
    <t xml:space="preserve">PRUSY (10)</t>
  </si>
  <si>
    <t xml:space="preserve">PRUZILLY (71)</t>
  </si>
  <si>
    <t xml:space="preserve">PUBERG (67)</t>
  </si>
  <si>
    <t xml:space="preserve">PUBLIER (74)</t>
  </si>
  <si>
    <t xml:space="preserve">PUBLY (39)</t>
  </si>
  <si>
    <t xml:space="preserve">PUCEUL (44)</t>
  </si>
  <si>
    <t xml:space="preserve">PUCHAY (27)</t>
  </si>
  <si>
    <t xml:space="preserve">PUCH-D'AGENAIS (47)</t>
  </si>
  <si>
    <t xml:space="preserve">PUCHEVILLERS (80)</t>
  </si>
  <si>
    <t xml:space="preserve">PUECHABON (34)</t>
  </si>
  <si>
    <t xml:space="preserve">PUECHOURSI (81)</t>
  </si>
  <si>
    <t xml:space="preserve">PUECHREDON (30)</t>
  </si>
  <si>
    <t xml:space="preserve">PUELLEMONTIER (52)</t>
  </si>
  <si>
    <t xml:space="preserve">PUESSANS (25)</t>
  </si>
  <si>
    <t xml:space="preserve">PUGET (84)</t>
  </si>
  <si>
    <t xml:space="preserve">PUGET-ROSTANG (06)</t>
  </si>
  <si>
    <t xml:space="preserve">PUGET-SUR-ARGENS (83)</t>
  </si>
  <si>
    <t xml:space="preserve">PUGET-THENIERS (06)</t>
  </si>
  <si>
    <t xml:space="preserve">PUGET-VILLE (83)</t>
  </si>
  <si>
    <t xml:space="preserve">PUGEY (25)</t>
  </si>
  <si>
    <t xml:space="preserve">PUGIEU (01)</t>
  </si>
  <si>
    <t xml:space="preserve">PUGINIER (11)</t>
  </si>
  <si>
    <t xml:space="preserve">PUGNAC (33)</t>
  </si>
  <si>
    <t xml:space="preserve">PUGNY (79)</t>
  </si>
  <si>
    <t xml:space="preserve">PUGNY-CHATENOD (73)</t>
  </si>
  <si>
    <t xml:space="preserve">PUICHERIC (11)</t>
  </si>
  <si>
    <t xml:space="preserve">PUIHARDY (79)</t>
  </si>
  <si>
    <t xml:space="preserve">PUILACHER (34)</t>
  </si>
  <si>
    <t xml:space="preserve">PUILAURENS (11)</t>
  </si>
  <si>
    <t xml:space="preserve">PUILBOREAU (17)</t>
  </si>
  <si>
    <t xml:space="preserve">PUILLY-ET-CHARBEAUX (08)</t>
  </si>
  <si>
    <t xml:space="preserve">PUIMICHEL (04)</t>
  </si>
  <si>
    <t xml:space="preserve">PUIMISSON (34)</t>
  </si>
  <si>
    <t xml:space="preserve">PUIMOISSON (04)</t>
  </si>
  <si>
    <t xml:space="preserve">PUISEAUX (45)</t>
  </si>
  <si>
    <t xml:space="preserve">PUISELET-LE-MARAIS (91)</t>
  </si>
  <si>
    <t xml:space="preserve">PUISENVAL (76)</t>
  </si>
  <si>
    <t xml:space="preserve">PUISEUX (08)</t>
  </si>
  <si>
    <t xml:space="preserve">PUISEUX (28)</t>
  </si>
  <si>
    <t xml:space="preserve">PUISEUX-EN-BRAY (60)</t>
  </si>
  <si>
    <t xml:space="preserve">PUISEUX-EN-FRANCE (95)</t>
  </si>
  <si>
    <t xml:space="preserve">PUISEUX-EN-RETZ (02)</t>
  </si>
  <si>
    <t xml:space="preserve">PUISEUX-LE-HAUBERGER (60)</t>
  </si>
  <si>
    <t xml:space="preserve">PUISEUX-PONTOISE (95)</t>
  </si>
  <si>
    <t xml:space="preserve">PUISIEULX (51)</t>
  </si>
  <si>
    <t xml:space="preserve">PUISIEUX (62)</t>
  </si>
  <si>
    <t xml:space="preserve">PUISIEUX (77)</t>
  </si>
  <si>
    <t xml:space="preserve">PUISIEUX-ET-CLANLIEU (02)</t>
  </si>
  <si>
    <t xml:space="preserve">PUISSALICON (34)</t>
  </si>
  <si>
    <t xml:space="preserve">PUISSEGUIN (33)</t>
  </si>
  <si>
    <t xml:space="preserve">PUISSERGUIER (34)</t>
  </si>
  <si>
    <t xml:space="preserve">PUITS (21)</t>
  </si>
  <si>
    <t xml:space="preserve">PUITS-ET-NUISEMENT (10)</t>
  </si>
  <si>
    <t xml:space="preserve">PUITS-LA-VALLEE (60)</t>
  </si>
  <si>
    <t xml:space="preserve">PUIVERT (11)</t>
  </si>
  <si>
    <t xml:space="preserve">PUJAUDRAN (32)</t>
  </si>
  <si>
    <t xml:space="preserve">PUJAUT (30)</t>
  </si>
  <si>
    <t xml:space="preserve">PUJO (65)</t>
  </si>
  <si>
    <t xml:space="preserve">PUJO-LE-PLAN (40)</t>
  </si>
  <si>
    <t xml:space="preserve">PUJOLS (33)</t>
  </si>
  <si>
    <t xml:space="preserve">PUJOLS (47)</t>
  </si>
  <si>
    <t xml:space="preserve">PUJOLS-SUR-CIRON (33)</t>
  </si>
  <si>
    <t xml:space="preserve">PULIGNY-MONTRACHET (21)</t>
  </si>
  <si>
    <t xml:space="preserve">PULLAY (27)</t>
  </si>
  <si>
    <t xml:space="preserve">PULLIGNY (54)</t>
  </si>
  <si>
    <t xml:space="preserve">PULNEY (54)</t>
  </si>
  <si>
    <t xml:space="preserve">PULNOY (54)</t>
  </si>
  <si>
    <t xml:space="preserve">PULVERIERES (63)</t>
  </si>
  <si>
    <t xml:space="preserve">PULVERSHEIM (68)</t>
  </si>
  <si>
    <t xml:space="preserve">PUNCHY (80)</t>
  </si>
  <si>
    <t xml:space="preserve">PUNEROT (88)</t>
  </si>
  <si>
    <t xml:space="preserve">PUNTOUS (65)</t>
  </si>
  <si>
    <t xml:space="preserve">PUPILLIN (39)</t>
  </si>
  <si>
    <t xml:space="preserve">PURE (08)</t>
  </si>
  <si>
    <t xml:space="preserve">PURGEROT (70)</t>
  </si>
  <si>
    <t xml:space="preserve">PUSEY (70)</t>
  </si>
  <si>
    <t xml:space="preserve">PUSIGNAN (69)</t>
  </si>
  <si>
    <t xml:space="preserve">PUSSAY (91)</t>
  </si>
  <si>
    <t xml:space="preserve">PUSSIGNY (37)</t>
  </si>
  <si>
    <t xml:space="preserve">PUSY-ET-EPENOUX (70)</t>
  </si>
  <si>
    <t xml:space="preserve">PUTANGES-PONT-ECREPIN (61)</t>
  </si>
  <si>
    <t xml:space="preserve">PUTEAUX (92)</t>
  </si>
  <si>
    <t xml:space="preserve">PUTOT-EN-AUGE (14)</t>
  </si>
  <si>
    <t xml:space="preserve">PUTOT-EN-BESSIN (14)</t>
  </si>
  <si>
    <t xml:space="preserve">PUTTELANGE-AUX-LACS (57)</t>
  </si>
  <si>
    <t xml:space="preserve">PUTTELANGE-LES-THIONVILLE (57)</t>
  </si>
  <si>
    <t xml:space="preserve">PUTTIGNY (57)</t>
  </si>
  <si>
    <t xml:space="preserve">PUXE (54)</t>
  </si>
  <si>
    <t xml:space="preserve">PUXIEUX (54)</t>
  </si>
  <si>
    <t xml:space="preserve">PUYBARBAN (33)</t>
  </si>
  <si>
    <t xml:space="preserve">PUYBEGON (81)</t>
  </si>
  <si>
    <t xml:space="preserve">PUYBRUN (46)</t>
  </si>
  <si>
    <t xml:space="preserve">PUYCALVEL (81)</t>
  </si>
  <si>
    <t xml:space="preserve">PUYCASQUIER (32)</t>
  </si>
  <si>
    <t xml:space="preserve">PUYCELCI (81)</t>
  </si>
  <si>
    <t xml:space="preserve">PUYCORNET (82)</t>
  </si>
  <si>
    <t xml:space="preserve">PUYDANIEL (31)</t>
  </si>
  <si>
    <t xml:space="preserve">PUY-D'ARNAC (19)</t>
  </si>
  <si>
    <t xml:space="preserve">PUYDARRIEUX (65)</t>
  </si>
  <si>
    <t xml:space="preserve">PUY-DE-SERRE (85)</t>
  </si>
  <si>
    <t xml:space="preserve">PUY-DU-LAC (17)</t>
  </si>
  <si>
    <t xml:space="preserve">PUYGAILLARD-DE-LOMAGNE (82)</t>
  </si>
  <si>
    <t xml:space="preserve">PUYGAILLARD-DE-QUERCY (82)</t>
  </si>
  <si>
    <t xml:space="preserve">PUYGIRON (26)</t>
  </si>
  <si>
    <t xml:space="preserve">PUYGOUZON (81)</t>
  </si>
  <si>
    <t xml:space="preserve">PUYGROS (73)</t>
  </si>
  <si>
    <t xml:space="preserve">PUY-GUILLAUME (63)</t>
  </si>
  <si>
    <t xml:space="preserve">PUYJOURDES (46)</t>
  </si>
  <si>
    <t xml:space="preserve">PUYLAGARDE (82)</t>
  </si>
  <si>
    <t xml:space="preserve">PUYLAROQUE (82)</t>
  </si>
  <si>
    <t xml:space="preserve">PUYLAURENS (81)</t>
  </si>
  <si>
    <t xml:space="preserve">PUYLAUSIC (32)</t>
  </si>
  <si>
    <t xml:space="preserve">PUY-L'EVEQUE (46)</t>
  </si>
  <si>
    <t xml:space="preserve">PUYLOUBIER (13)</t>
  </si>
  <si>
    <t xml:space="preserve">PUY-MALSIGNAT (23)</t>
  </si>
  <si>
    <t xml:space="preserve">PUYMANGOU (24)</t>
  </si>
  <si>
    <t xml:space="preserve">PUYMAURIN (31)</t>
  </si>
  <si>
    <t xml:space="preserve">PUYMERAS (84)</t>
  </si>
  <si>
    <t xml:space="preserve">PUYMICLAN (47)</t>
  </si>
  <si>
    <t xml:space="preserve">PUYMIROL (47)</t>
  </si>
  <si>
    <t xml:space="preserve">PUYMOYEN (16)</t>
  </si>
  <si>
    <t xml:space="preserve">PUYNORMAND (33)</t>
  </si>
  <si>
    <t xml:space="preserve">PUYOL-CAZALET (40)</t>
  </si>
  <si>
    <t xml:space="preserve">PUYOO (64)</t>
  </si>
  <si>
    <t xml:space="preserve">PUYRAVAULT (17)</t>
  </si>
  <si>
    <t xml:space="preserve">PUYRAVAULT (85)</t>
  </si>
  <si>
    <t xml:space="preserve">PUYREAUX (16)</t>
  </si>
  <si>
    <t xml:space="preserve">PUYRENIER (24)</t>
  </si>
  <si>
    <t xml:space="preserve">PUYROLLAND (17)</t>
  </si>
  <si>
    <t xml:space="preserve">PUY-SAINT-ANDRE (05)</t>
  </si>
  <si>
    <t xml:space="preserve">PUY-SAINT-EUSEBE (05)</t>
  </si>
  <si>
    <t xml:space="preserve">PUY-SAINT-GULMIER (63)</t>
  </si>
  <si>
    <t xml:space="preserve">PUY-SAINT-MARTIN (26)</t>
  </si>
  <si>
    <t xml:space="preserve">PUY-SAINT-VINCENT (05)</t>
  </si>
  <si>
    <t xml:space="preserve">PUY-SANIERES (05)</t>
  </si>
  <si>
    <t xml:space="preserve">PUYSEGUR (32)</t>
  </si>
  <si>
    <t xml:space="preserve">PUYSSEGUR (31)</t>
  </si>
  <si>
    <t xml:space="preserve">PUYSSERAMPION (47)</t>
  </si>
  <si>
    <t xml:space="preserve">PUYVALADOR (66)</t>
  </si>
  <si>
    <t xml:space="preserve">PUYVERT (84)</t>
  </si>
  <si>
    <t xml:space="preserve">PUZEAUX (80)</t>
  </si>
  <si>
    <t xml:space="preserve">PUZIEUX (57)</t>
  </si>
  <si>
    <t xml:space="preserve">PUZIEUX (88)</t>
  </si>
  <si>
    <t xml:space="preserve">PY (66)</t>
  </si>
  <si>
    <t xml:space="preserve">PYS (80)</t>
  </si>
  <si>
    <t xml:space="preserve">QUAEDYPRE (59)</t>
  </si>
  <si>
    <t xml:space="preserve">QUAIX-EN-CHARTREUSE (38)</t>
  </si>
  <si>
    <t xml:space="preserve">QUANTILLY (18)</t>
  </si>
  <si>
    <t xml:space="preserve">QUARANTE (34)</t>
  </si>
  <si>
    <t xml:space="preserve">QUAROUBLE (59)</t>
  </si>
  <si>
    <t xml:space="preserve">QUARRE-LES-TOMBES (89)</t>
  </si>
  <si>
    <t xml:space="preserve">QUASQUARA (2A)</t>
  </si>
  <si>
    <t xml:space="preserve">QUATRE-CHAMPS (08)</t>
  </si>
  <si>
    <t xml:space="preserve">QUATREMARE (27)</t>
  </si>
  <si>
    <t xml:space="preserve">QUATZENHEIM (67)</t>
  </si>
  <si>
    <t xml:space="preserve">QUEANT (62)</t>
  </si>
  <si>
    <t xml:space="preserve">QUEAUX (86)</t>
  </si>
  <si>
    <t xml:space="preserve">QUEBRIAC (35)</t>
  </si>
  <si>
    <t xml:space="preserve">QUEDILLAC (35)</t>
  </si>
  <si>
    <t xml:space="preserve">QUEIGE (73)</t>
  </si>
  <si>
    <t xml:space="preserve">QUELAINES-SAINT-GAULT (53)</t>
  </si>
  <si>
    <t xml:space="preserve">QUELMES (62)</t>
  </si>
  <si>
    <t xml:space="preserve">QUELNEUC (56)</t>
  </si>
  <si>
    <t xml:space="preserve">QUEMENEVEN (29)</t>
  </si>
  <si>
    <t xml:space="preserve">QUEMIGNY-POISOT (21)</t>
  </si>
  <si>
    <t xml:space="preserve">QUEMIGNY-SUR-SEINE (21)</t>
  </si>
  <si>
    <t xml:space="preserve">QUEMPER-GUEZENNEC (22)</t>
  </si>
  <si>
    <t xml:space="preserve">QUEMPERVEN (22)</t>
  </si>
  <si>
    <t xml:space="preserve">QUEND (80)</t>
  </si>
  <si>
    <t xml:space="preserve">QUENNE (89)</t>
  </si>
  <si>
    <t xml:space="preserve">QUENOCHE (70)</t>
  </si>
  <si>
    <t xml:space="preserve">QUENZA (2A)</t>
  </si>
  <si>
    <t xml:space="preserve">QUERCAMPS (62)</t>
  </si>
  <si>
    <t xml:space="preserve">QUERCITELLO (2B)</t>
  </si>
  <si>
    <t xml:space="preserve">QUERENAING (59)</t>
  </si>
  <si>
    <t xml:space="preserve">QUERIGUT (09)</t>
  </si>
  <si>
    <t xml:space="preserve">QUERNES (62)</t>
  </si>
  <si>
    <t xml:space="preserve">QUERQUEVILLE (50)</t>
  </si>
  <si>
    <t xml:space="preserve">QUERRE (49)</t>
  </si>
  <si>
    <t xml:space="preserve">QUERRIEN (29)</t>
  </si>
  <si>
    <t xml:space="preserve">QUERRIEU (80)</t>
  </si>
  <si>
    <t xml:space="preserve">QUERS (70)</t>
  </si>
  <si>
    <t xml:space="preserve">QUESMY (60)</t>
  </si>
  <si>
    <t xml:space="preserve">QUESNOY-LE-MONTANT (80)</t>
  </si>
  <si>
    <t xml:space="preserve">QUESNOY-SUR-AIRAINES (80)</t>
  </si>
  <si>
    <t xml:space="preserve">QUESNOY-SUR-DEULE (59)</t>
  </si>
  <si>
    <t xml:space="preserve">QUESQUES (62)</t>
  </si>
  <si>
    <t xml:space="preserve">QUESSIGNY (27)</t>
  </si>
  <si>
    <t xml:space="preserve">QUESSOY (22)</t>
  </si>
  <si>
    <t xml:space="preserve">QUESSY (02)</t>
  </si>
  <si>
    <t xml:space="preserve">QUESTEMBERT (56)</t>
  </si>
  <si>
    <t xml:space="preserve">QUESTRECQUES (62)</t>
  </si>
  <si>
    <t xml:space="preserve">QUET-EN-BEAUMONT (38)</t>
  </si>
  <si>
    <t xml:space="preserve">QUETIGNY (21)</t>
  </si>
  <si>
    <t xml:space="preserve">QUETTEHOU (50)</t>
  </si>
  <si>
    <t xml:space="preserve">QUETTETOT (50)</t>
  </si>
  <si>
    <t xml:space="preserve">QUETTEVILLE (14)</t>
  </si>
  <si>
    <t xml:space="preserve">QUETTREVILLE-SUR-SIENNE (50)</t>
  </si>
  <si>
    <t xml:space="preserve">QUEUDES (51)</t>
  </si>
  <si>
    <t xml:space="preserve">QUEUILLE (63)</t>
  </si>
  <si>
    <t xml:space="preserve">QUEVAUVILLERS (80)</t>
  </si>
  <si>
    <t xml:space="preserve">QUEVEN (56)</t>
  </si>
  <si>
    <t xml:space="preserve">QUEVERT (22)</t>
  </si>
  <si>
    <t xml:space="preserve">QUEVILLON (76)</t>
  </si>
  <si>
    <t xml:space="preserve">QUEVILLONCOURT (54)</t>
  </si>
  <si>
    <t xml:space="preserve">QUEVREVILLE-LA-POTERIE (76)</t>
  </si>
  <si>
    <t xml:space="preserve">QUEYRAC (33)</t>
  </si>
  <si>
    <t xml:space="preserve">QUEYRIERES (43)</t>
  </si>
  <si>
    <t xml:space="preserve">QUEYSSAC (24)</t>
  </si>
  <si>
    <t xml:space="preserve">QUEYSSAC-LES-VIGNES (19)</t>
  </si>
  <si>
    <t xml:space="preserve">QUEZAC (15)</t>
  </si>
  <si>
    <t xml:space="preserve">QUEZAC (48)</t>
  </si>
  <si>
    <t xml:space="preserve">QUIBERON (56)</t>
  </si>
  <si>
    <t xml:space="preserve">QUIBERVILLE (76)</t>
  </si>
  <si>
    <t xml:space="preserve">QUIBOU (50)</t>
  </si>
  <si>
    <t xml:space="preserve">QUIE (09)</t>
  </si>
  <si>
    <t xml:space="preserve">QUIERS (77)</t>
  </si>
  <si>
    <t xml:space="preserve">QUIERS-SUR-BEZONDE (45)</t>
  </si>
  <si>
    <t xml:space="preserve">QUIERY-LA-MOTTE (62)</t>
  </si>
  <si>
    <t xml:space="preserve">QUIERZY (02)</t>
  </si>
  <si>
    <t xml:space="preserve">QUIESTEDE (62)</t>
  </si>
  <si>
    <t xml:space="preserve">QUIEVELON (59)</t>
  </si>
  <si>
    <t xml:space="preserve">QUIEVRECHAIN (59)</t>
  </si>
  <si>
    <t xml:space="preserve">QUIEVRECOURT (76)</t>
  </si>
  <si>
    <t xml:space="preserve">QUIEVY (59)</t>
  </si>
  <si>
    <t xml:space="preserve">QUILEN (62)</t>
  </si>
  <si>
    <t xml:space="preserve">QUILLAN (11)</t>
  </si>
  <si>
    <t xml:space="preserve">QUILLEBEUF-SUR-SEINE (27)</t>
  </si>
  <si>
    <t xml:space="preserve">QUILLY (08)</t>
  </si>
  <si>
    <t xml:space="preserve">QUILLY (44)</t>
  </si>
  <si>
    <t xml:space="preserve">QUILY (56)</t>
  </si>
  <si>
    <t xml:space="preserve">QUIMPER (29)</t>
  </si>
  <si>
    <t xml:space="preserve">QUIMPERLE (29)</t>
  </si>
  <si>
    <t xml:space="preserve">QUINCAMPOIX (76)</t>
  </si>
  <si>
    <t xml:space="preserve">QUINCAMPOIX-FLEUZY (60)</t>
  </si>
  <si>
    <t xml:space="preserve">QUINCAY (86)</t>
  </si>
  <si>
    <t xml:space="preserve">QUINCEROT (21)</t>
  </si>
  <si>
    <t xml:space="preserve">QUINCEROT (89)</t>
  </si>
  <si>
    <t xml:space="preserve">QUINCEY (21)</t>
  </si>
  <si>
    <t xml:space="preserve">QUINCEY (70)</t>
  </si>
  <si>
    <t xml:space="preserve">QUINCIE-EN-BEAUJOLAIS (69)</t>
  </si>
  <si>
    <t xml:space="preserve">QUINCIEU (38)</t>
  </si>
  <si>
    <t xml:space="preserve">QUINCIEUX (69)</t>
  </si>
  <si>
    <t xml:space="preserve">QUINCY (18)</t>
  </si>
  <si>
    <t xml:space="preserve">QUINCY-BASSE (02)</t>
  </si>
  <si>
    <t xml:space="preserve">QUINCY-LANDZECOURT (55)</t>
  </si>
  <si>
    <t xml:space="preserve">QUINCY-LE-VICOMTE (21)</t>
  </si>
  <si>
    <t xml:space="preserve">QUINCY-SOUS-LE-MONT (02)</t>
  </si>
  <si>
    <t xml:space="preserve">QUINCY-SOUS-SENART (91)</t>
  </si>
  <si>
    <t xml:space="preserve">QUINCY-VOISINS (77)</t>
  </si>
  <si>
    <t xml:space="preserve">QUINEVILLE (50)</t>
  </si>
  <si>
    <t xml:space="preserve">QUINGEY (25)</t>
  </si>
  <si>
    <t xml:space="preserve">QUINQUEMPOIX (60)</t>
  </si>
  <si>
    <t xml:space="preserve">QUINS (12)</t>
  </si>
  <si>
    <t xml:space="preserve">QUINSAC (24)</t>
  </si>
  <si>
    <t xml:space="preserve">QUINSAC (33)</t>
  </si>
  <si>
    <t xml:space="preserve">QUINSON (04)</t>
  </si>
  <si>
    <t xml:space="preserve">QUINSSAINES (03)</t>
  </si>
  <si>
    <t xml:space="preserve">QUINT (31)</t>
  </si>
  <si>
    <t xml:space="preserve">QUINTAL (74)</t>
  </si>
  <si>
    <t xml:space="preserve">QUINTENAS (07)</t>
  </si>
  <si>
    <t xml:space="preserve">QUINTENIC (22)</t>
  </si>
  <si>
    <t xml:space="preserve">QUINTIGNY (39)</t>
  </si>
  <si>
    <t xml:space="preserve">QUINTILLAN (11)</t>
  </si>
  <si>
    <t xml:space="preserve">QUINTIN (22)</t>
  </si>
  <si>
    <t xml:space="preserve">QUIRBAJOU (11)</t>
  </si>
  <si>
    <t xml:space="preserve">QUIRY-LE-SEC (80)</t>
  </si>
  <si>
    <t xml:space="preserve">QUISSAC (30)</t>
  </si>
  <si>
    <t xml:space="preserve">QUISSAC (46)</t>
  </si>
  <si>
    <t xml:space="preserve">QUISTINIC (56)</t>
  </si>
  <si>
    <t xml:space="preserve">QUITTEBEUF (27)</t>
  </si>
  <si>
    <t xml:space="preserve">QUIVIERES (80)</t>
  </si>
  <si>
    <t xml:space="preserve">QUOEUX-HAUT-MAINIL (62)</t>
  </si>
  <si>
    <t xml:space="preserve">RABASTENS (81)</t>
  </si>
  <si>
    <t xml:space="preserve">RABASTENS-DE-BIGORRE (65)</t>
  </si>
  <si>
    <t xml:space="preserve">RABAT-LES-TROIS-SEIGNEURS (09)</t>
  </si>
  <si>
    <t xml:space="preserve">RABLAY-SUR-LAYON (49)</t>
  </si>
  <si>
    <t xml:space="preserve">RABODANGES (61)</t>
  </si>
  <si>
    <t xml:space="preserve">RABOU (05)</t>
  </si>
  <si>
    <t xml:space="preserve">RABOUILLET (66)</t>
  </si>
  <si>
    <t xml:space="preserve">RACECOURT (88)</t>
  </si>
  <si>
    <t xml:space="preserve">RACHECOURT-SUR-MARNE (52)</t>
  </si>
  <si>
    <t xml:space="preserve">RACHECOURT-SUZEMONT (52)</t>
  </si>
  <si>
    <t xml:space="preserve">RACHES (59)</t>
  </si>
  <si>
    <t xml:space="preserve">RACINES (10)</t>
  </si>
  <si>
    <t xml:space="preserve">RACQUINGHEM (62)</t>
  </si>
  <si>
    <t xml:space="preserve">RACRANGE (57)</t>
  </si>
  <si>
    <t xml:space="preserve">RADDON-ET-CHAPENDU (70)</t>
  </si>
  <si>
    <t xml:space="preserve">RADENAC (56)</t>
  </si>
  <si>
    <t xml:space="preserve">RADEPONT (27)</t>
  </si>
  <si>
    <t xml:space="preserve">RADINGHEM (62)</t>
  </si>
  <si>
    <t xml:space="preserve">RADINGHEM-EN-WEPPES (59)</t>
  </si>
  <si>
    <t xml:space="preserve">RADON (61)</t>
  </si>
  <si>
    <t xml:space="preserve">RADONVILLIERS (10)</t>
  </si>
  <si>
    <t xml:space="preserve">RAEDERSDORF (68)</t>
  </si>
  <si>
    <t xml:space="preserve">RAEDERSHEIM (68)</t>
  </si>
  <si>
    <t xml:space="preserve">RAFFETOT (76)</t>
  </si>
  <si>
    <t xml:space="preserve">RAGEADE (15)</t>
  </si>
  <si>
    <t xml:space="preserve">RAHART (41)</t>
  </si>
  <si>
    <t xml:space="preserve">RAHAY (72)</t>
  </si>
  <si>
    <t xml:space="preserve">RAHLING (57)</t>
  </si>
  <si>
    <t xml:space="preserve">RAHON (25)</t>
  </si>
  <si>
    <t xml:space="preserve">RAHON (39)</t>
  </si>
  <si>
    <t xml:space="preserve">RAI (61)</t>
  </si>
  <si>
    <t xml:space="preserve">RAIDS (50)</t>
  </si>
  <si>
    <t xml:space="preserve">RAILLENCOURT-SAINTE-OLLE (59)</t>
  </si>
  <si>
    <t xml:space="preserve">RAILLEU (66)</t>
  </si>
  <si>
    <t xml:space="preserve">RAILLICOURT-BARBAISE (08)</t>
  </si>
  <si>
    <t xml:space="preserve">RAILLIMONT (02)</t>
  </si>
  <si>
    <t xml:space="preserve">RAIMBEAUCOURT (59)</t>
  </si>
  <si>
    <t xml:space="preserve">RAINANS (39)</t>
  </si>
  <si>
    <t xml:space="preserve">RAINCHEVAL (80)</t>
  </si>
  <si>
    <t xml:space="preserve">RAINCOURT (70)</t>
  </si>
  <si>
    <t xml:space="preserve">RAINFREVILLE (76)</t>
  </si>
  <si>
    <t xml:space="preserve">RAINNEVILLE (80)</t>
  </si>
  <si>
    <t xml:space="preserve">RAINSARS (59)</t>
  </si>
  <si>
    <t xml:space="preserve">RAINVILLE (88)</t>
  </si>
  <si>
    <t xml:space="preserve">RAINVILLERS (60)</t>
  </si>
  <si>
    <t xml:space="preserve">RAISMES (59)</t>
  </si>
  <si>
    <t xml:space="preserve">RAISSAC (09)</t>
  </si>
  <si>
    <t xml:space="preserve">RAISSAC-D'AUDE (11)</t>
  </si>
  <si>
    <t xml:space="preserve">RAISSAC-SUR-LAMPY (11)</t>
  </si>
  <si>
    <t xml:space="preserve">RAIVAL (55)</t>
  </si>
  <si>
    <t xml:space="preserve">RAIX (16)</t>
  </si>
  <si>
    <t xml:space="preserve">RAIZEUX (78)</t>
  </si>
  <si>
    <t xml:space="preserve">RAMASSE (01)</t>
  </si>
  <si>
    <t xml:space="preserve">RAMATUELLE (83)</t>
  </si>
  <si>
    <t xml:space="preserve">RAMBAUD (05)</t>
  </si>
  <si>
    <t xml:space="preserve">RAMBERVILLERS (88)</t>
  </si>
  <si>
    <t xml:space="preserve">RAMBLUZIN-ET-BENOITE-VAUX (55)</t>
  </si>
  <si>
    <t xml:space="preserve">RAMBOUILLET (78)</t>
  </si>
  <si>
    <t xml:space="preserve">RAMBUCOURT (55)</t>
  </si>
  <si>
    <t xml:space="preserve">RAMBURELLES (80)</t>
  </si>
  <si>
    <t xml:space="preserve">RAMBURES (80)</t>
  </si>
  <si>
    <t xml:space="preserve">RAMECOURT (62)</t>
  </si>
  <si>
    <t xml:space="preserve">RAMECOURT (88)</t>
  </si>
  <si>
    <t xml:space="preserve">RAMERUPT (10)</t>
  </si>
  <si>
    <t xml:space="preserve">RAMICOURT (02)</t>
  </si>
  <si>
    <t xml:space="preserve">RAMILLIES (59)</t>
  </si>
  <si>
    <t xml:space="preserve">RAMMERSMATT (68)</t>
  </si>
  <si>
    <t xml:space="preserve">RAMONCHAMP (88)</t>
  </si>
  <si>
    <t xml:space="preserve">RAMONVILLE-SAINT-AGNE (31)</t>
  </si>
  <si>
    <t xml:space="preserve">RAMOULU (45)</t>
  </si>
  <si>
    <t xml:space="preserve">RAMOUS (64)</t>
  </si>
  <si>
    <t xml:space="preserve">RAMOUSIES (59)</t>
  </si>
  <si>
    <t xml:space="preserve">RAMOUZENS (32)</t>
  </si>
  <si>
    <t xml:space="preserve">RAMPAN (50)</t>
  </si>
  <si>
    <t xml:space="preserve">RAMPIEUX (24)</t>
  </si>
  <si>
    <t xml:space="preserve">RAMPILLON (77)</t>
  </si>
  <si>
    <t xml:space="preserve">RAMPOUX (46)</t>
  </si>
  <si>
    <t xml:space="preserve">RANCE (01)</t>
  </si>
  <si>
    <t xml:space="preserve">RANCENAY (25)</t>
  </si>
  <si>
    <t xml:space="preserve">RANCENNES (08)</t>
  </si>
  <si>
    <t xml:space="preserve">RANCES (10)</t>
  </si>
  <si>
    <t xml:space="preserve">RANCHAL (69)</t>
  </si>
  <si>
    <t xml:space="preserve">RANCHOT (39)</t>
  </si>
  <si>
    <t xml:space="preserve">RANCHY (14)</t>
  </si>
  <si>
    <t xml:space="preserve">RANCOGNE (16)</t>
  </si>
  <si>
    <t xml:space="preserve">RANCON (87)</t>
  </si>
  <si>
    <t xml:space="preserve">RANCONNIERES (52)</t>
  </si>
  <si>
    <t xml:space="preserve">RANCOURT (80)</t>
  </si>
  <si>
    <t xml:space="preserve">RANCOURT (88)</t>
  </si>
  <si>
    <t xml:space="preserve">RANCOURT-SUR-ORNAIN (55)</t>
  </si>
  <si>
    <t xml:space="preserve">RANCY (71)</t>
  </si>
  <si>
    <t xml:space="preserve">RANDAN (63)</t>
  </si>
  <si>
    <t xml:space="preserve">RANDENS (73)</t>
  </si>
  <si>
    <t xml:space="preserve">RANDEVILLERS (25)</t>
  </si>
  <si>
    <t xml:space="preserve">RANDONNAI (61)</t>
  </si>
  <si>
    <t xml:space="preserve">RANES (61)</t>
  </si>
  <si>
    <t xml:space="preserve">RANG (25)</t>
  </si>
  <si>
    <t xml:space="preserve">RANG-DU-FLIERS (62)</t>
  </si>
  <si>
    <t xml:space="preserve">RANGECOURT (52)</t>
  </si>
  <si>
    <t xml:space="preserve">RANGEN (67)</t>
  </si>
  <si>
    <t xml:space="preserve">RANNEE (35)</t>
  </si>
  <si>
    <t xml:space="preserve">RANRUPT (67)</t>
  </si>
  <si>
    <t xml:space="preserve">RANS (39)</t>
  </si>
  <si>
    <t xml:space="preserve">RANSART (62)</t>
  </si>
  <si>
    <t xml:space="preserve">RANSPACH (68)</t>
  </si>
  <si>
    <t xml:space="preserve">RANSPACH-LE-BAS (68)</t>
  </si>
  <si>
    <t xml:space="preserve">RANSPACH-LE-HAUT (68)</t>
  </si>
  <si>
    <t xml:space="preserve">RANTECHAUX (25)</t>
  </si>
  <si>
    <t xml:space="preserve">RANTIGNY (60)</t>
  </si>
  <si>
    <t xml:space="preserve">RANTON (86)</t>
  </si>
  <si>
    <t xml:space="preserve">RANTZWILLER (68)</t>
  </si>
  <si>
    <t xml:space="preserve">RANVILLE (14)</t>
  </si>
  <si>
    <t xml:space="preserve">RANVILLE-BREUILLAUD (16)</t>
  </si>
  <si>
    <t xml:space="preserve">RANZEVELLE (70)</t>
  </si>
  <si>
    <t xml:space="preserve">RANZIERES (55)</t>
  </si>
  <si>
    <t xml:space="preserve">RAON-AUX-BOIS (88)</t>
  </si>
  <si>
    <t xml:space="preserve">RAON-LES-LEAU (54)</t>
  </si>
  <si>
    <t xml:space="preserve">RAON-L'ETAPE (88)</t>
  </si>
  <si>
    <t xml:space="preserve">RAON-SUR-PLAINE (88)</t>
  </si>
  <si>
    <t xml:space="preserve">RAPAGGIO (2B)</t>
  </si>
  <si>
    <t xml:space="preserve">RAPALE (2B)</t>
  </si>
  <si>
    <t xml:space="preserve">RAPEY (88)</t>
  </si>
  <si>
    <t xml:space="preserve">RAPILLY (14)</t>
  </si>
  <si>
    <t xml:space="preserve">RAPSECOURT (51)</t>
  </si>
  <si>
    <t xml:space="preserve">RARAY (60)</t>
  </si>
  <si>
    <t xml:space="preserve">RARECOURT (55)</t>
  </si>
  <si>
    <t xml:space="preserve">RASIGUERES (66)</t>
  </si>
  <si>
    <t xml:space="preserve">RASLAY (86)</t>
  </si>
  <si>
    <t xml:space="preserve">RASTEAU (84)</t>
  </si>
  <si>
    <t xml:space="preserve">RATENELLE (71)</t>
  </si>
  <si>
    <t xml:space="preserve">RATIERES (26)</t>
  </si>
  <si>
    <t xml:space="preserve">RATTE (71)</t>
  </si>
  <si>
    <t xml:space="preserve">RATZWILLER (67)</t>
  </si>
  <si>
    <t xml:space="preserve">RAUCOULES (43)</t>
  </si>
  <si>
    <t xml:space="preserve">RAUCOURT (54)</t>
  </si>
  <si>
    <t xml:space="preserve">RAUCOURT-AU-BOIS (59)</t>
  </si>
  <si>
    <t xml:space="preserve">RAUCOURT-ET-FLABA (08)</t>
  </si>
  <si>
    <t xml:space="preserve">RAULHAC (15)</t>
  </si>
  <si>
    <t xml:space="preserve">RAURET (43)</t>
  </si>
  <si>
    <t xml:space="preserve">RAUVILLE-LA-BIGOT (50)</t>
  </si>
  <si>
    <t xml:space="preserve">RAUVILLE-LA-PLACE (50)</t>
  </si>
  <si>
    <t xml:space="preserve">RAUWILLER (67)</t>
  </si>
  <si>
    <t xml:space="preserve">RAUZAN (33)</t>
  </si>
  <si>
    <t xml:space="preserve">RAVEAU (58)</t>
  </si>
  <si>
    <t xml:space="preserve">RAVEL (63)</t>
  </si>
  <si>
    <t xml:space="preserve">RAVENEL (60)</t>
  </si>
  <si>
    <t xml:space="preserve">RAVENOVILLE (50)</t>
  </si>
  <si>
    <t xml:space="preserve">RAVES (88)</t>
  </si>
  <si>
    <t xml:space="preserve">RAVIERES (89)</t>
  </si>
  <si>
    <t xml:space="preserve">RAVIGNY (53)</t>
  </si>
  <si>
    <t xml:space="preserve">RAVILLE (57)</t>
  </si>
  <si>
    <t xml:space="preserve">RAVILLE-SUR-SANON (54)</t>
  </si>
  <si>
    <t xml:space="preserve">RAVILLOLES (39)</t>
  </si>
  <si>
    <t xml:space="preserve">RAYE-SUR-AUTHIE (62)</t>
  </si>
  <si>
    <t xml:space="preserve">RAYET (47)</t>
  </si>
  <si>
    <t xml:space="preserve">RAYMOND (18)</t>
  </si>
  <si>
    <t xml:space="preserve">RAYNANS (25)</t>
  </si>
  <si>
    <t xml:space="preserve">RAYOL-CANADEL-SUR-MER (83)</t>
  </si>
  <si>
    <t xml:space="preserve">RAYSSAC (81)</t>
  </si>
  <si>
    <t xml:space="preserve">RAY-SUR-SAONE (70)</t>
  </si>
  <si>
    <t xml:space="preserve">RAZAC-DE-SAUSSIGNAC (24)</t>
  </si>
  <si>
    <t xml:space="preserve">RAZAC-D'EYMET (24)</t>
  </si>
  <si>
    <t xml:space="preserve">RAZAC-SUR-L'ISLE (24)</t>
  </si>
  <si>
    <t xml:space="preserve">RAZE (70)</t>
  </si>
  <si>
    <t xml:space="preserve">RAZECUEILLE (31)</t>
  </si>
  <si>
    <t xml:space="preserve">RAZENGUES (32)</t>
  </si>
  <si>
    <t xml:space="preserve">RAZES (87)</t>
  </si>
  <si>
    <t xml:space="preserve">RAZIMET (47)</t>
  </si>
  <si>
    <t xml:space="preserve">RAZINES (37)</t>
  </si>
  <si>
    <t xml:space="preserve">REAL (66)</t>
  </si>
  <si>
    <t xml:space="preserve">REALCAMP (76)</t>
  </si>
  <si>
    <t xml:space="preserve">REALLON (05)</t>
  </si>
  <si>
    <t xml:space="preserve">REALMONT (81)</t>
  </si>
  <si>
    <t xml:space="preserve">REALVILLE (82)</t>
  </si>
  <si>
    <t xml:space="preserve">REANS (32)</t>
  </si>
  <si>
    <t xml:space="preserve">REAU (77)</t>
  </si>
  <si>
    <t xml:space="preserve">REAUMONT (38)</t>
  </si>
  <si>
    <t xml:space="preserve">REAUMUR (85)</t>
  </si>
  <si>
    <t xml:space="preserve">REAUP-LISSE (47)</t>
  </si>
  <si>
    <t xml:space="preserve">REAUVILLE (26)</t>
  </si>
  <si>
    <t xml:space="preserve">REAUX (17)</t>
  </si>
  <si>
    <t xml:space="preserve">REBAIS (77)</t>
  </si>
  <si>
    <t xml:space="preserve">REBECQUES (62)</t>
  </si>
  <si>
    <t xml:space="preserve">REBENACQ (64)</t>
  </si>
  <si>
    <t xml:space="preserve">REBERGUES (62)</t>
  </si>
  <si>
    <t xml:space="preserve">REBETS (76)</t>
  </si>
  <si>
    <t xml:space="preserve">REBEUVILLE (88)</t>
  </si>
  <si>
    <t xml:space="preserve">REBIGUE (31)</t>
  </si>
  <si>
    <t xml:space="preserve">REBOURGUIL (12)</t>
  </si>
  <si>
    <t xml:space="preserve">REBOURSIN (36)</t>
  </si>
  <si>
    <t xml:space="preserve">REBRECHIEN (45)</t>
  </si>
  <si>
    <t xml:space="preserve">REBREUVE-RANCHICOURT (62)</t>
  </si>
  <si>
    <t xml:space="preserve">REBREUVE-SUR-CANCHE (62)</t>
  </si>
  <si>
    <t xml:space="preserve">REBREUVIETTE (62)</t>
  </si>
  <si>
    <t xml:space="preserve">RECANOZ (39)</t>
  </si>
  <si>
    <t xml:space="preserve">RECEY-SUR-OURCE (21)</t>
  </si>
  <si>
    <t xml:space="preserve">RECHESY (90)</t>
  </si>
  <si>
    <t xml:space="preserve">RECHICOURT-LA-PETITE (54)</t>
  </si>
  <si>
    <t xml:space="preserve">RECHICOURT-LE-CHATEAU (57)</t>
  </si>
  <si>
    <t xml:space="preserve">RECICOURT (55)</t>
  </si>
  <si>
    <t xml:space="preserve">RECLAINVILLE (28)</t>
  </si>
  <si>
    <t xml:space="preserve">RECLESNE (71)</t>
  </si>
  <si>
    <t xml:space="preserve">RECLINGHEM (62)</t>
  </si>
  <si>
    <t xml:space="preserve">RECLONVILLE (54)</t>
  </si>
  <si>
    <t xml:space="preserve">RECLOSES (77)</t>
  </si>
  <si>
    <t xml:space="preserve">RECOLOGNE (25)</t>
  </si>
  <si>
    <t xml:space="preserve">RECOLOGNE (70)</t>
  </si>
  <si>
    <t xml:space="preserve">RECOLOGNE-LES-RIOZ (70)</t>
  </si>
  <si>
    <t xml:space="preserve">RECOUBEAU-JANSAC (26)</t>
  </si>
  <si>
    <t xml:space="preserve">RECOULES-D'AUBRAC (48)</t>
  </si>
  <si>
    <t xml:space="preserve">RECOULES-DE-FUMAS (48)</t>
  </si>
  <si>
    <t xml:space="preserve">RECOULES-PREVINQUIERES (12)</t>
  </si>
  <si>
    <t xml:space="preserve">RECOURT (62)</t>
  </si>
  <si>
    <t xml:space="preserve">RECOURT-LE-CREUX (55)</t>
  </si>
  <si>
    <t xml:space="preserve">RECOUVRANCE (90)</t>
  </si>
  <si>
    <t xml:space="preserve">RECQUES-SUR-COURSE (62)</t>
  </si>
  <si>
    <t xml:space="preserve">RECQUES-SUR-HEM (62)</t>
  </si>
  <si>
    <t xml:space="preserve">RECQUIGNIES (59)</t>
  </si>
  <si>
    <t xml:space="preserve">RECULFOZ (25)</t>
  </si>
  <si>
    <t xml:space="preserve">RECURT (65)</t>
  </si>
  <si>
    <t xml:space="preserve">RECY (51)</t>
  </si>
  <si>
    <t xml:space="preserve">REDANGE (57)</t>
  </si>
  <si>
    <t xml:space="preserve">REDENE (29)</t>
  </si>
  <si>
    <t xml:space="preserve">REDESSAN (30)</t>
  </si>
  <si>
    <t xml:space="preserve">REDING (57)</t>
  </si>
  <si>
    <t xml:space="preserve">REDON (35)</t>
  </si>
  <si>
    <t xml:space="preserve">REDORTIERS (04)</t>
  </si>
  <si>
    <t xml:space="preserve">REEZ-FOSSE-MARTIN (60)</t>
  </si>
  <si>
    <t xml:space="preserve">REFFANNES (79)</t>
  </si>
  <si>
    <t xml:space="preserve">REFFROY (55)</t>
  </si>
  <si>
    <t xml:space="preserve">REFFUVEILLE (50)</t>
  </si>
  <si>
    <t xml:space="preserve">REGADES (31)</t>
  </si>
  <si>
    <t xml:space="preserve">REGAT (09)</t>
  </si>
  <si>
    <t xml:space="preserve">REGINA (973)</t>
  </si>
  <si>
    <t xml:space="preserve">REGNAUVILLE (62)</t>
  </si>
  <si>
    <t xml:space="preserve">REGNEVELLE (88)</t>
  </si>
  <si>
    <t xml:space="preserve">REGNEVILLE-SUR-MER (50)</t>
  </si>
  <si>
    <t xml:space="preserve">REGNEVILLE-SUR-MEUSE (55)</t>
  </si>
  <si>
    <t xml:space="preserve">REGNEY (88)</t>
  </si>
  <si>
    <t xml:space="preserve">REGNIE-DURETTE (69)</t>
  </si>
  <si>
    <t xml:space="preserve">REGNIERE-ECLUSE (80)</t>
  </si>
  <si>
    <t xml:space="preserve">REGNIOWEZ (08)</t>
  </si>
  <si>
    <t xml:space="preserve">REGNY (02)</t>
  </si>
  <si>
    <t xml:space="preserve">REGNY (42)</t>
  </si>
  <si>
    <t xml:space="preserve">REGUINY (56)</t>
  </si>
  <si>
    <t xml:space="preserve">REGUISHEIM (68)</t>
  </si>
  <si>
    <t xml:space="preserve">REGUSSE (83)</t>
  </si>
  <si>
    <t xml:space="preserve">REHAINCOURT (88)</t>
  </si>
  <si>
    <t xml:space="preserve">REHAINVILLER (54)</t>
  </si>
  <si>
    <t xml:space="preserve">REHAUPAL (88)</t>
  </si>
  <si>
    <t xml:space="preserve">REHERREY (54)</t>
  </si>
  <si>
    <t xml:space="preserve">REHON (54)</t>
  </si>
  <si>
    <t xml:space="preserve">REICHSFELD (67)</t>
  </si>
  <si>
    <t xml:space="preserve">REICHSHOFFEN (67)</t>
  </si>
  <si>
    <t xml:space="preserve">REICHSTETT (67)</t>
  </si>
  <si>
    <t xml:space="preserve">REIGNAC (16)</t>
  </si>
  <si>
    <t xml:space="preserve">REIGNAC (33)</t>
  </si>
  <si>
    <t xml:space="preserve">REIGNAC-SUR-INDRE (37)</t>
  </si>
  <si>
    <t xml:space="preserve">REIGNAT (63)</t>
  </si>
  <si>
    <t xml:space="preserve">REIGNEVILLE-BOCAGE (50)</t>
  </si>
  <si>
    <t xml:space="preserve">REIGNIER (74)</t>
  </si>
  <si>
    <t xml:space="preserve">REIGNY (18)</t>
  </si>
  <si>
    <t xml:space="preserve">REILHAC (15)</t>
  </si>
  <si>
    <t xml:space="preserve">REILHAC (46)</t>
  </si>
  <si>
    <t xml:space="preserve">REILHAGUET (46)</t>
  </si>
  <si>
    <t xml:space="preserve">REILHANETTE (26)</t>
  </si>
  <si>
    <t xml:space="preserve">REILLANNE (04)</t>
  </si>
  <si>
    <t xml:space="preserve">REILLON (54)</t>
  </si>
  <si>
    <t xml:space="preserve">REILLY (60)</t>
  </si>
  <si>
    <t xml:space="preserve">REIMS (51)</t>
  </si>
  <si>
    <t xml:space="preserve">REIMS-LA-BRULEE (51)</t>
  </si>
  <si>
    <t xml:space="preserve">REINHARDSMUNSTER (67)</t>
  </si>
  <si>
    <t xml:space="preserve">REININGUE (68)</t>
  </si>
  <si>
    <t xml:space="preserve">REIPERTSWILLER (67)</t>
  </si>
  <si>
    <t xml:space="preserve">REITHOUSE (39)</t>
  </si>
  <si>
    <t xml:space="preserve">REJAUMONT (32)</t>
  </si>
  <si>
    <t xml:space="preserve">REJAUMONT (65)</t>
  </si>
  <si>
    <t xml:space="preserve">REJET-DE-BEAULIEU (59)</t>
  </si>
  <si>
    <t xml:space="preserve">RELANGES (88)</t>
  </si>
  <si>
    <t xml:space="preserve">RELANS (39)</t>
  </si>
  <si>
    <t xml:space="preserve">RELEVANT (01)</t>
  </si>
  <si>
    <t xml:space="preserve">RELY (62)</t>
  </si>
  <si>
    <t xml:space="preserve">REMAISNIL (80)</t>
  </si>
  <si>
    <t xml:space="preserve">REMALARD (61)</t>
  </si>
  <si>
    <t xml:space="preserve">REMAUCOURT (02)</t>
  </si>
  <si>
    <t xml:space="preserve">REMAUCOURT (08)</t>
  </si>
  <si>
    <t xml:space="preserve">REMAUGIES (80)</t>
  </si>
  <si>
    <t xml:space="preserve">REMAUVILLE (77)</t>
  </si>
  <si>
    <t xml:space="preserve">REMBERCOURT-SOMMAISNE (55)</t>
  </si>
  <si>
    <t xml:space="preserve">REMBERCOURT-SUR-MAD (54)</t>
  </si>
  <si>
    <t xml:space="preserve">REMECOURT (60)</t>
  </si>
  <si>
    <t xml:space="preserve">REMELFANG (57)</t>
  </si>
  <si>
    <t xml:space="preserve">REMELFING (57)</t>
  </si>
  <si>
    <t xml:space="preserve">REMELING (57)</t>
  </si>
  <si>
    <t xml:space="preserve">REMENNECOURT (55)</t>
  </si>
  <si>
    <t xml:space="preserve">REMENOVILLE (54)</t>
  </si>
  <si>
    <t xml:space="preserve">REMERANGLES (60)</t>
  </si>
  <si>
    <t xml:space="preserve">REMEREVILLE (54)</t>
  </si>
  <si>
    <t xml:space="preserve">REMERING-LES-HARGARTEN (57)</t>
  </si>
  <si>
    <t xml:space="preserve">REMERING-LES-PUTTELANGE (57)</t>
  </si>
  <si>
    <t xml:space="preserve">REMICOURT (51)</t>
  </si>
  <si>
    <t xml:space="preserve">REMICOURT (88)</t>
  </si>
  <si>
    <t xml:space="preserve">REMIENCOURT (80)</t>
  </si>
  <si>
    <t xml:space="preserve">REMIES (02)</t>
  </si>
  <si>
    <t xml:space="preserve">REMIGNY (02)</t>
  </si>
  <si>
    <t xml:space="preserve">REMIGNY (71)</t>
  </si>
  <si>
    <t xml:space="preserve">REMILLY (57)</t>
  </si>
  <si>
    <t xml:space="preserve">REMILLY (58)</t>
  </si>
  <si>
    <t xml:space="preserve">REMILLY-AILLICOURT (08)</t>
  </si>
  <si>
    <t xml:space="preserve">REMILLY-EN-MONTAGNE (21)</t>
  </si>
  <si>
    <t xml:space="preserve">REMILLY-LES-POTHEES (08)</t>
  </si>
  <si>
    <t xml:space="preserve">REMILLY-SUR-LOZON (50)</t>
  </si>
  <si>
    <t xml:space="preserve">REMILLY-SUR-TILLE (21)</t>
  </si>
  <si>
    <t xml:space="preserve">REMILLY-WIRQUIN (62)</t>
  </si>
  <si>
    <t xml:space="preserve">REMINIAC (56)</t>
  </si>
  <si>
    <t xml:space="preserve">REMIRE-MONJOLY (973)</t>
  </si>
  <si>
    <t xml:space="preserve">REMIREMONT (88)</t>
  </si>
  <si>
    <t xml:space="preserve">REMOIVILLE (55)</t>
  </si>
  <si>
    <t xml:space="preserve">REMOLLON (05)</t>
  </si>
  <si>
    <t xml:space="preserve">REMOMEIX (88)</t>
  </si>
  <si>
    <t xml:space="preserve">REMONCOURT (54)</t>
  </si>
  <si>
    <t xml:space="preserve">REMONCOURT (88)</t>
  </si>
  <si>
    <t xml:space="preserve">REMONDANS-VAIVRE (25)</t>
  </si>
  <si>
    <t xml:space="preserve">REMORAY-BOUJEONS (25)</t>
  </si>
  <si>
    <t xml:space="preserve">REMOUILLE (44)</t>
  </si>
  <si>
    <t xml:space="preserve">REMOULINS (30)</t>
  </si>
  <si>
    <t xml:space="preserve">REMOVILLE (88)</t>
  </si>
  <si>
    <t xml:space="preserve">REMPNAT (87)</t>
  </si>
  <si>
    <t xml:space="preserve">REMUNGOL (56)</t>
  </si>
  <si>
    <t xml:space="preserve">REMUZAT (26)</t>
  </si>
  <si>
    <t xml:space="preserve">REMY (60)</t>
  </si>
  <si>
    <t xml:space="preserve">REMY (62)</t>
  </si>
  <si>
    <t xml:space="preserve">RENAC (35)</t>
  </si>
  <si>
    <t xml:space="preserve">RENAGE (38)</t>
  </si>
  <si>
    <t xml:space="preserve">RENAISON (42)</t>
  </si>
  <si>
    <t xml:space="preserve">RENANSART (02)</t>
  </si>
  <si>
    <t xml:space="preserve">RENAUCOURT (70)</t>
  </si>
  <si>
    <t xml:space="preserve">RENAUVOID (88)</t>
  </si>
  <si>
    <t xml:space="preserve">RENAY (41)</t>
  </si>
  <si>
    <t xml:space="preserve">RENAZE (53)</t>
  </si>
  <si>
    <t xml:space="preserve">RENCUREL (38)</t>
  </si>
  <si>
    <t xml:space="preserve">RENE (72)</t>
  </si>
  <si>
    <t xml:space="preserve">RENEDALE (25)</t>
  </si>
  <si>
    <t xml:space="preserve">RENESCURE (59)</t>
  </si>
  <si>
    <t xml:space="preserve">RENEVE (21)</t>
  </si>
  <si>
    <t xml:space="preserve">RENNEMOULIN (78)</t>
  </si>
  <si>
    <t xml:space="preserve">RENNEPONT (52)</t>
  </si>
  <si>
    <t xml:space="preserve">RENNES (35)</t>
  </si>
  <si>
    <t xml:space="preserve">RENNES-EN-GRENOUILLES (53)</t>
  </si>
  <si>
    <t xml:space="preserve">RENNES-LE-CHATEAU (11)</t>
  </si>
  <si>
    <t xml:space="preserve">RENNES-LES-BAINS (11)</t>
  </si>
  <si>
    <t xml:space="preserve">RENNES-SUR-LOUE (25)</t>
  </si>
  <si>
    <t xml:space="preserve">RENNEVAL (02)</t>
  </si>
  <si>
    <t xml:space="preserve">RENNEVILLE (08)</t>
  </si>
  <si>
    <t xml:space="preserve">RENNEVILLE (27)</t>
  </si>
  <si>
    <t xml:space="preserve">RENNEVILLE (31)</t>
  </si>
  <si>
    <t xml:space="preserve">RENNO (2A)</t>
  </si>
  <si>
    <t xml:space="preserve">RENTIERES (63)</t>
  </si>
  <si>
    <t xml:space="preserve">RENTY (62)</t>
  </si>
  <si>
    <t xml:space="preserve">RENUNG (40)</t>
  </si>
  <si>
    <t xml:space="preserve">RENWEZ (08)</t>
  </si>
  <si>
    <t xml:space="preserve">REOTIER (05)</t>
  </si>
  <si>
    <t xml:space="preserve">REPAIX (54)</t>
  </si>
  <si>
    <t xml:space="preserve">REPARSAC (16)</t>
  </si>
  <si>
    <t xml:space="preserve">REPEL (88)</t>
  </si>
  <si>
    <t xml:space="preserve">REPENTIGNY (14)</t>
  </si>
  <si>
    <t xml:space="preserve">REPLONGES (01)</t>
  </si>
  <si>
    <t xml:space="preserve">REPPE (90)</t>
  </si>
  <si>
    <t xml:space="preserve">REQUEIL (72)</t>
  </si>
  <si>
    <t xml:space="preserve">REQUISTA (12)</t>
  </si>
  <si>
    <t xml:space="preserve">RESENLIEU (61)</t>
  </si>
  <si>
    <t xml:space="preserve">RESIGNY (02)</t>
  </si>
  <si>
    <t xml:space="preserve">RESSON (55)</t>
  </si>
  <si>
    <t xml:space="preserve">RESSONS (60)</t>
  </si>
  <si>
    <t xml:space="preserve">RESSONS-LE-LONG (02)</t>
  </si>
  <si>
    <t xml:space="preserve">RESSONS-SUR-MATZ (60)</t>
  </si>
  <si>
    <t xml:space="preserve">RESTIGNE (37)</t>
  </si>
  <si>
    <t xml:space="preserve">RESTINCLIERES (34)</t>
  </si>
  <si>
    <t xml:space="preserve">RETAUD (17)</t>
  </si>
  <si>
    <t xml:space="preserve">RETERRE (23)</t>
  </si>
  <si>
    <t xml:space="preserve">RETHEL (08)</t>
  </si>
  <si>
    <t xml:space="preserve">RETHEUIL (02)</t>
  </si>
  <si>
    <t xml:space="preserve">RETHONDES (60)</t>
  </si>
  <si>
    <t xml:space="preserve">RETHONVILLERS (80)</t>
  </si>
  <si>
    <t xml:space="preserve">RETHOVILLE (50)</t>
  </si>
  <si>
    <t xml:space="preserve">RETIERS (35)</t>
  </si>
  <si>
    <t xml:space="preserve">RETJONS (40)</t>
  </si>
  <si>
    <t xml:space="preserve">RETONFEY (57)</t>
  </si>
  <si>
    <t xml:space="preserve">RETONVAL (76)</t>
  </si>
  <si>
    <t xml:space="preserve">RETOURNAC (43)</t>
  </si>
  <si>
    <t xml:space="preserve">RETSCHWILLER (67)</t>
  </si>
  <si>
    <t xml:space="preserve">RETTEL (57)</t>
  </si>
  <si>
    <t xml:space="preserve">RETY (62)</t>
  </si>
  <si>
    <t xml:space="preserve">RETZWILLER (68)</t>
  </si>
  <si>
    <t xml:space="preserve">REUGNEY (25)</t>
  </si>
  <si>
    <t xml:space="preserve">REUGNY (03)</t>
  </si>
  <si>
    <t xml:space="preserve">REUGNY (37)</t>
  </si>
  <si>
    <t xml:space="preserve">REUIL (51)</t>
  </si>
  <si>
    <t xml:space="preserve">REUIL-EN-BRIE (77)</t>
  </si>
  <si>
    <t xml:space="preserve">REUILLY (27)</t>
  </si>
  <si>
    <t xml:space="preserve">REUILLY (36)</t>
  </si>
  <si>
    <t xml:space="preserve">REUILLY-SAUVIGNY (02)</t>
  </si>
  <si>
    <t xml:space="preserve">REUIL-SUR-BRECHE (60)</t>
  </si>
  <si>
    <t xml:space="preserve">REULLE-VERGY (21)</t>
  </si>
  <si>
    <t xml:space="preserve">REUMONT (59)</t>
  </si>
  <si>
    <t xml:space="preserve">REUTENBOURG (67)</t>
  </si>
  <si>
    <t xml:space="preserve">REUVES (51)</t>
  </si>
  <si>
    <t xml:space="preserve">REUVILLE (76)</t>
  </si>
  <si>
    <t xml:space="preserve">REUX (14)</t>
  </si>
  <si>
    <t xml:space="preserve">REVEILLON (51)</t>
  </si>
  <si>
    <t xml:space="preserve">REVEILLON (61)</t>
  </si>
  <si>
    <t xml:space="preserve">REVEL (31)</t>
  </si>
  <si>
    <t xml:space="preserve">REVEL (38)</t>
  </si>
  <si>
    <t xml:space="preserve">REVELLES (80)</t>
  </si>
  <si>
    <t xml:space="preserve">REVEL-TOURDAN (38)</t>
  </si>
  <si>
    <t xml:space="preserve">REVENS (30)</t>
  </si>
  <si>
    <t xml:space="preserve">REVENTIN-VAUGRIS (38)</t>
  </si>
  <si>
    <t xml:space="preserve">REVERCOURT (28)</t>
  </si>
  <si>
    <t xml:space="preserve">REVEST-DES-BROUSSES (04)</t>
  </si>
  <si>
    <t xml:space="preserve">REVEST-DU-BION (04)</t>
  </si>
  <si>
    <t xml:space="preserve">REVEST-LES-ROCHES (06)</t>
  </si>
  <si>
    <t xml:space="preserve">REVEST-SAINT-MARTIN (04)</t>
  </si>
  <si>
    <t xml:space="preserve">REVIERS (14)</t>
  </si>
  <si>
    <t xml:space="preserve">REVIGNY (39)</t>
  </si>
  <si>
    <t xml:space="preserve">REVIGNY-SUR-ORNAIN (55)</t>
  </si>
  <si>
    <t xml:space="preserve">REVILLE (50)</t>
  </si>
  <si>
    <t xml:space="preserve">REVILLE-AUX-BOIS (55)</t>
  </si>
  <si>
    <t xml:space="preserve">REVILLON (02)</t>
  </si>
  <si>
    <t xml:space="preserve">REVIN (08)</t>
  </si>
  <si>
    <t xml:space="preserve">REVONNAS (01)</t>
  </si>
  <si>
    <t xml:space="preserve">REXINGEN (67)</t>
  </si>
  <si>
    <t xml:space="preserve">REXPOEDE (59)</t>
  </si>
  <si>
    <t xml:space="preserve">REYERSVILLER (57)</t>
  </si>
  <si>
    <t xml:space="preserve">REYGADE (19)</t>
  </si>
  <si>
    <t xml:space="preserve">REYNEL (52)</t>
  </si>
  <si>
    <t xml:space="preserve">REYNES (66)</t>
  </si>
  <si>
    <t xml:space="preserve">REYNIES (82)</t>
  </si>
  <si>
    <t xml:space="preserve">REYREVIGNES (46)</t>
  </si>
  <si>
    <t xml:space="preserve">REYRIEUX (01)</t>
  </si>
  <si>
    <t xml:space="preserve">REYSSOUZE (01)</t>
  </si>
  <si>
    <t xml:space="preserve">REYVROZ (74)</t>
  </si>
  <si>
    <t xml:space="preserve">REZAY (18)</t>
  </si>
  <si>
    <t xml:space="preserve">REZE (44)</t>
  </si>
  <si>
    <t xml:space="preserve">REZENTIERES (15)</t>
  </si>
  <si>
    <t xml:space="preserve">REZONVILLE (57)</t>
  </si>
  <si>
    <t xml:space="preserve">REZZA (2A)</t>
  </si>
  <si>
    <t xml:space="preserve">RHEGES-BESSY (10)</t>
  </si>
  <si>
    <t xml:space="preserve">RHINAU (67)</t>
  </si>
  <si>
    <t xml:space="preserve">RHODES (57)</t>
  </si>
  <si>
    <t xml:space="preserve">RHODON (41)</t>
  </si>
  <si>
    <t xml:space="preserve">RHUIS (60)</t>
  </si>
  <si>
    <t xml:space="preserve">RI (61)</t>
  </si>
  <si>
    <t xml:space="preserve">RIAILLE (44)</t>
  </si>
  <si>
    <t xml:space="preserve">RIANS (18)</t>
  </si>
  <si>
    <t xml:space="preserve">RIANS (83)</t>
  </si>
  <si>
    <t xml:space="preserve">RIANTEC (56)</t>
  </si>
  <si>
    <t xml:space="preserve">RIA-SIRACH (66)</t>
  </si>
  <si>
    <t xml:space="preserve">RIAUCOURT (52)</t>
  </si>
  <si>
    <t xml:space="preserve">RIAVILLE (55)</t>
  </si>
  <si>
    <t xml:space="preserve">RIBAGNAC (24)</t>
  </si>
  <si>
    <t xml:space="preserve">RIBARROUY (64)</t>
  </si>
  <si>
    <t xml:space="preserve">RIBAUTE (11)</t>
  </si>
  <si>
    <t xml:space="preserve">RIBAUTE-LES-TAVERNES (30)</t>
  </si>
  <si>
    <t xml:space="preserve">RIBEAUCOURT (55)</t>
  </si>
  <si>
    <t xml:space="preserve">RIBEAUCOURT (80)</t>
  </si>
  <si>
    <t xml:space="preserve">RIBEAUVILLE (02)</t>
  </si>
  <si>
    <t xml:space="preserve">RIBEAUVILLE (68)</t>
  </si>
  <si>
    <t xml:space="preserve">RIBECOURT-DRESLINCOURT (60)</t>
  </si>
  <si>
    <t xml:space="preserve">RIBECOURT-LA-TOUR (59)</t>
  </si>
  <si>
    <t xml:space="preserve">RIBEMONT (02)</t>
  </si>
  <si>
    <t xml:space="preserve">RIBEMONT-SUR-ANCRE (80)</t>
  </si>
  <si>
    <t xml:space="preserve">RIBENNES (48)</t>
  </si>
  <si>
    <t xml:space="preserve">RIBERAC (24)</t>
  </si>
  <si>
    <t xml:space="preserve">RIBES (07)</t>
  </si>
  <si>
    <t xml:space="preserve">RIBEYRET (05)</t>
  </si>
  <si>
    <t xml:space="preserve">RIBIERS (05)</t>
  </si>
  <si>
    <t xml:space="preserve">RIBOUISSE (11)</t>
  </si>
  <si>
    <t xml:space="preserve">RIBOUX (83)</t>
  </si>
  <si>
    <t xml:space="preserve">RICARVILLE (76)</t>
  </si>
  <si>
    <t xml:space="preserve">RICARVILLE-DU-VAL (76)</t>
  </si>
  <si>
    <t xml:space="preserve">RICAUD (11)</t>
  </si>
  <si>
    <t xml:space="preserve">RICAUD (65)</t>
  </si>
  <si>
    <t xml:space="preserve">RICHARDMENIL (54)</t>
  </si>
  <si>
    <t xml:space="preserve">RICHARVILLE (91)</t>
  </si>
  <si>
    <t xml:space="preserve">RICHE (57)</t>
  </si>
  <si>
    <t xml:space="preserve">RICHEBOURG (52)</t>
  </si>
  <si>
    <t xml:space="preserve">RICHEBOURG (62)</t>
  </si>
  <si>
    <t xml:space="preserve">RICHEBOURG (78)</t>
  </si>
  <si>
    <t xml:space="preserve">RICHECOURT (55)</t>
  </si>
  <si>
    <t xml:space="preserve">RICHELIEU (37)</t>
  </si>
  <si>
    <t xml:space="preserve">RICHELING (57)</t>
  </si>
  <si>
    <t xml:space="preserve">RICHEMONT (57)</t>
  </si>
  <si>
    <t xml:space="preserve">RICHEMONT (76)</t>
  </si>
  <si>
    <t xml:space="preserve">RICHERENCHES (84)</t>
  </si>
  <si>
    <t xml:space="preserve">RICHEVAL (57)</t>
  </si>
  <si>
    <t xml:space="preserve">RICHEVILLE (27)</t>
  </si>
  <si>
    <t xml:space="preserve">RICHTOLSHEIM (67)</t>
  </si>
  <si>
    <t xml:space="preserve">RICHWILLER (68)</t>
  </si>
  <si>
    <t xml:space="preserve">RICOURT (32)</t>
  </si>
  <si>
    <t xml:space="preserve">RICQUEBOURG (60)</t>
  </si>
  <si>
    <t xml:space="preserve">RIEC-SUR-BELON (29)</t>
  </si>
  <si>
    <t xml:space="preserve">RIEDISHEIM (68)</t>
  </si>
  <si>
    <t xml:space="preserve">RIEDSELTZ (67)</t>
  </si>
  <si>
    <t xml:space="preserve">RIEDWIHR (68)</t>
  </si>
  <si>
    <t xml:space="preserve">RIEL-LES-EAUX (21)</t>
  </si>
  <si>
    <t xml:space="preserve">RIENCOURT (80)</t>
  </si>
  <si>
    <t xml:space="preserve">RIENCOURT-LES-BAPAUME (62)</t>
  </si>
  <si>
    <t xml:space="preserve">RIENCOURT-LES-CAGNICOURT (62)</t>
  </si>
  <si>
    <t xml:space="preserve">RIERVESCEMONT (90)</t>
  </si>
  <si>
    <t xml:space="preserve">RIESPACH (68)</t>
  </si>
  <si>
    <t xml:space="preserve">RIEUCAZE (31)</t>
  </si>
  <si>
    <t xml:space="preserve">RIEUCROS (09)</t>
  </si>
  <si>
    <t xml:space="preserve">RIEULAY (59)</t>
  </si>
  <si>
    <t xml:space="preserve">RIEUMAJOU (31)</t>
  </si>
  <si>
    <t xml:space="preserve">RIEUMES (31)</t>
  </si>
  <si>
    <t xml:space="preserve">RIEUPEYROUX (12)</t>
  </si>
  <si>
    <t xml:space="preserve">RIEUSSEC (34)</t>
  </si>
  <si>
    <t xml:space="preserve">RIEUTORT-DE-RANDON (48)</t>
  </si>
  <si>
    <t xml:space="preserve">RIEUX (31)</t>
  </si>
  <si>
    <t xml:space="preserve">RIEUX (51)</t>
  </si>
  <si>
    <t xml:space="preserve">RIEUX (56)</t>
  </si>
  <si>
    <t xml:space="preserve">RIEUX (60)</t>
  </si>
  <si>
    <t xml:space="preserve">RIEUX (76)</t>
  </si>
  <si>
    <t xml:space="preserve">RIEUX-DE-PELLEPORT (09)</t>
  </si>
  <si>
    <t xml:space="preserve">RIEUX-EN-CAMBRESIS (59)</t>
  </si>
  <si>
    <t xml:space="preserve">RIEUX-EN-VAL (11)</t>
  </si>
  <si>
    <t xml:space="preserve">RIEUX-MINERVOIS (11)</t>
  </si>
  <si>
    <t xml:space="preserve">RIEZ (04)</t>
  </si>
  <si>
    <t xml:space="preserve">RIGARDA (66)</t>
  </si>
  <si>
    <t xml:space="preserve">RIGAUD (06)</t>
  </si>
  <si>
    <t xml:space="preserve">RIGNAC (12)</t>
  </si>
  <si>
    <t xml:space="preserve">RIGNAC (46)</t>
  </si>
  <si>
    <t xml:space="preserve">RIGNEY (25)</t>
  </si>
  <si>
    <t xml:space="preserve">RIGNIEUX-LE-FRANC (01)</t>
  </si>
  <si>
    <t xml:space="preserve">RIGNOSOT (25)</t>
  </si>
  <si>
    <t xml:space="preserve">RIGNOVELLE (70)</t>
  </si>
  <si>
    <t xml:space="preserve">RIGNY (70)</t>
  </si>
  <si>
    <t xml:space="preserve">RIGNY-LA-NONNEUSE (10)</t>
  </si>
  <si>
    <t xml:space="preserve">RIGNY-LA-SALLE (55)</t>
  </si>
  <si>
    <t xml:space="preserve">RIGNY-LE-FERRON (10)</t>
  </si>
  <si>
    <t xml:space="preserve">RIGNY-SAINT-MARTIN (55)</t>
  </si>
  <si>
    <t xml:space="preserve">RIGNY-SUR-ARROUX (71)</t>
  </si>
  <si>
    <t xml:space="preserve">RIGNY-USSE (37)</t>
  </si>
  <si>
    <t xml:space="preserve">RIGUEPEU (32)</t>
  </si>
  <si>
    <t xml:space="preserve">RILHAC-LASTOURS (87)</t>
  </si>
  <si>
    <t xml:space="preserve">RILHAC-RANCON (87)</t>
  </si>
  <si>
    <t xml:space="preserve">RILHAC-TREIGNAC (19)</t>
  </si>
  <si>
    <t xml:space="preserve">RILHAC-XAINTRIE (19)</t>
  </si>
  <si>
    <t xml:space="preserve">RILLANS (25)</t>
  </si>
  <si>
    <t xml:space="preserve">RILLE (37)</t>
  </si>
  <si>
    <t xml:space="preserve">RILLIEUX-LA-PAPE (69)</t>
  </si>
  <si>
    <t xml:space="preserve">RILLY-LA-MONTAGNE (51)</t>
  </si>
  <si>
    <t xml:space="preserve">RILLY-SAINTE-SYRE (10)</t>
  </si>
  <si>
    <t xml:space="preserve">RILLY-SUR-AISNE (08)</t>
  </si>
  <si>
    <t xml:space="preserve">RILLY-SUR-LOIRE (41)</t>
  </si>
  <si>
    <t xml:space="preserve">RILLY-SUR-VIENNE (37)</t>
  </si>
  <si>
    <t xml:space="preserve">RIMAUCOURT (52)</t>
  </si>
  <si>
    <t xml:space="preserve">RIMBACH-PRES-GUEBWILLER (68)</t>
  </si>
  <si>
    <t xml:space="preserve">RIMBACH-PRES-MASEVAUX (68)</t>
  </si>
  <si>
    <t xml:space="preserve">RIMBACHZELL (68)</t>
  </si>
  <si>
    <t xml:space="preserve">RIMBEZ-ET-BAUDIETS (40)</t>
  </si>
  <si>
    <t xml:space="preserve">RIMBOVAL (62)</t>
  </si>
  <si>
    <t xml:space="preserve">RIMEIZE (48)</t>
  </si>
  <si>
    <t xml:space="preserve">RIMLING (57)</t>
  </si>
  <si>
    <t xml:space="preserve">RIMOGNE (08)</t>
  </si>
  <si>
    <t xml:space="preserve">RIMONDEIX (23)</t>
  </si>
  <si>
    <t xml:space="preserve">RIMON-ET-SAVEL (26)</t>
  </si>
  <si>
    <t xml:space="preserve">RIMONS (33)</t>
  </si>
  <si>
    <t xml:space="preserve">RIMONT (09)</t>
  </si>
  <si>
    <t xml:space="preserve">RIMOUX (35)</t>
  </si>
  <si>
    <t xml:space="preserve">RIMPLAS (06)</t>
  </si>
  <si>
    <t xml:space="preserve">RIMSDORF (67)</t>
  </si>
  <si>
    <t xml:space="preserve">RINGELDORF (67)</t>
  </si>
  <si>
    <t xml:space="preserve">RINGENDORF (67)</t>
  </si>
  <si>
    <t xml:space="preserve">RINXENT (62)</t>
  </si>
  <si>
    <t xml:space="preserve">RIOCAUD (33)</t>
  </si>
  <si>
    <t xml:space="preserve">RIOLAS (31)</t>
  </si>
  <si>
    <t xml:space="preserve">RIOLS (34)</t>
  </si>
  <si>
    <t xml:space="preserve">RIOM (63)</t>
  </si>
  <si>
    <t xml:space="preserve">RIOM-ES-MONTAGNES (15)</t>
  </si>
  <si>
    <t xml:space="preserve">RIOMS (26)</t>
  </si>
  <si>
    <t xml:space="preserve">RION-DES-LANDES (40)</t>
  </si>
  <si>
    <t xml:space="preserve">RIONS (33)</t>
  </si>
  <si>
    <t xml:space="preserve">RIORGES (42)</t>
  </si>
  <si>
    <t xml:space="preserve">RIOTORD (43)</t>
  </si>
  <si>
    <t xml:space="preserve">RIOUX (17)</t>
  </si>
  <si>
    <t xml:space="preserve">RIOUX-MARTIN (16)</t>
  </si>
  <si>
    <t xml:space="preserve">RIOZ (70)</t>
  </si>
  <si>
    <t xml:space="preserve">RIQUEWIHR (68)</t>
  </si>
  <si>
    <t xml:space="preserve">RIS (63)</t>
  </si>
  <si>
    <t xml:space="preserve">RIS (65)</t>
  </si>
  <si>
    <t xml:space="preserve">RISCLE (32)</t>
  </si>
  <si>
    <t xml:space="preserve">RIS-ORANGIS (91)</t>
  </si>
  <si>
    <t xml:space="preserve">RISOUL (05)</t>
  </si>
  <si>
    <t xml:space="preserve">RISTOLAS (05)</t>
  </si>
  <si>
    <t xml:space="preserve">RITTERSHOFFEN (67)</t>
  </si>
  <si>
    <t xml:space="preserve">RITZING (57)</t>
  </si>
  <si>
    <t xml:space="preserve">RIUPEYROUS (64)</t>
  </si>
  <si>
    <t xml:space="preserve">RIVARENNES (36)</t>
  </si>
  <si>
    <t xml:space="preserve">RIVARENNES (37)</t>
  </si>
  <si>
    <t xml:space="preserve">RIVAS (42)</t>
  </si>
  <si>
    <t xml:space="preserve">RIVECOURT (60)</t>
  </si>
  <si>
    <t xml:space="preserve">RIVE-DE-GIER (42)</t>
  </si>
  <si>
    <t xml:space="preserve">RIVEDOUX-PLAGE (17)</t>
  </si>
  <si>
    <t xml:space="preserve">RIVEHAUTE (64)</t>
  </si>
  <si>
    <t xml:space="preserve">RIVEL (11)</t>
  </si>
  <si>
    <t xml:space="preserve">RIVENTOSA (2B)</t>
  </si>
  <si>
    <t xml:space="preserve">RIVERENERT (09)</t>
  </si>
  <si>
    <t xml:space="preserve">RIVERIE (69)</t>
  </si>
  <si>
    <t xml:space="preserve">RIVERY (80)</t>
  </si>
  <si>
    <t xml:space="preserve">RIVES (38)</t>
  </si>
  <si>
    <t xml:space="preserve">RIVES (47)</t>
  </si>
  <si>
    <t xml:space="preserve">RIVESALTES (66)</t>
  </si>
  <si>
    <t xml:space="preserve">RIVIERE (37)</t>
  </si>
  <si>
    <t xml:space="preserve">RIVIERE (62)</t>
  </si>
  <si>
    <t xml:space="preserve">Rivière Pilote (972)</t>
  </si>
  <si>
    <t xml:space="preserve">Rivière Salée (972)</t>
  </si>
  <si>
    <t xml:space="preserve">RIVIERE-LES-FOSSES (52)</t>
  </si>
  <si>
    <t xml:space="preserve">RIVIERES (16)</t>
  </si>
  <si>
    <t xml:space="preserve">RIVIERES (30)</t>
  </si>
  <si>
    <t xml:space="preserve">RIVIERES (81)</t>
  </si>
  <si>
    <t xml:space="preserve">RIVIERE-SAAS-ET-GOURBY (40)</t>
  </si>
  <si>
    <t xml:space="preserve">RIVIERES-LE-BOIS (52)</t>
  </si>
  <si>
    <t xml:space="preserve">RIVIERE-SUR-TARN (12)</t>
  </si>
  <si>
    <t xml:space="preserve">RIVILLE (76)</t>
  </si>
  <si>
    <t xml:space="preserve">RIVOLET (69)</t>
  </si>
  <si>
    <t xml:space="preserve">RIX (39)</t>
  </si>
  <si>
    <t xml:space="preserve">RIX (58)</t>
  </si>
  <si>
    <t xml:space="preserve">RIXHEIM (68)</t>
  </si>
  <si>
    <t xml:space="preserve">RIZAUCOURT-BUCHEY (52)</t>
  </si>
  <si>
    <t xml:space="preserve">ROAILLAN (33)</t>
  </si>
  <si>
    <t xml:space="preserve">ROAIX (84)</t>
  </si>
  <si>
    <t xml:space="preserve">ROANNE (42)</t>
  </si>
  <si>
    <t xml:space="preserve">ROANNES-SAINT-MARY (15)</t>
  </si>
  <si>
    <t xml:space="preserve">ROBECOURT (88)</t>
  </si>
  <si>
    <t xml:space="preserve">ROBECQ (62)</t>
  </si>
  <si>
    <t xml:space="preserve">ROBERSART (59)</t>
  </si>
  <si>
    <t xml:space="preserve">ROBERT-ESPAGNE (55)</t>
  </si>
  <si>
    <t xml:space="preserve">ROBERT-MAGNY-LANEUVILLE-A-REMY (52)</t>
  </si>
  <si>
    <t xml:space="preserve">ROBERTOT (76)</t>
  </si>
  <si>
    <t xml:space="preserve">ROBERVAL (60)</t>
  </si>
  <si>
    <t xml:space="preserve">ROBIAC-ROCHESSADOULE (30)</t>
  </si>
  <si>
    <t xml:space="preserve">ROBION (84)</t>
  </si>
  <si>
    <t xml:space="preserve">ROCAMADOUR (46)</t>
  </si>
  <si>
    <t xml:space="preserve">ROCBARON (83)</t>
  </si>
  <si>
    <t xml:space="preserve">ROCE (41)</t>
  </si>
  <si>
    <t xml:space="preserve">ROCHE (38)</t>
  </si>
  <si>
    <t xml:space="preserve">ROCHE (42)</t>
  </si>
  <si>
    <t xml:space="preserve">ROCHEBAUDIN (26)</t>
  </si>
  <si>
    <t xml:space="preserve">ROCHEBRUNE (05)</t>
  </si>
  <si>
    <t xml:space="preserve">ROCHEBRUNE (26)</t>
  </si>
  <si>
    <t xml:space="preserve">ROCHE-CHARLES-LA-MAYRAND (63)</t>
  </si>
  <si>
    <t xml:space="preserve">ROCHECHINARD (26)</t>
  </si>
  <si>
    <t xml:space="preserve">ROCHECHOUART (87)</t>
  </si>
  <si>
    <t xml:space="preserve">ROCHECOLOMBE (07)</t>
  </si>
  <si>
    <t xml:space="preserve">ROCHECORBON (37)</t>
  </si>
  <si>
    <t xml:space="preserve">ROCHE-D'AGOUX (63)</t>
  </si>
  <si>
    <t xml:space="preserve">ROCHE-EN-REGNIER (43)</t>
  </si>
  <si>
    <t xml:space="preserve">ROCHE-ET-RAUCOURT (70)</t>
  </si>
  <si>
    <t xml:space="preserve">ROCHEFORT (17)</t>
  </si>
  <si>
    <t xml:space="preserve">ROCHEFORT (21)</t>
  </si>
  <si>
    <t xml:space="preserve">ROCHEFORT (73)</t>
  </si>
  <si>
    <t xml:space="preserve">ROCHEFORT-DU-GARD (30)</t>
  </si>
  <si>
    <t xml:space="preserve">ROCHEFORT-EN-TERRE (56)</t>
  </si>
  <si>
    <t xml:space="preserve">ROCHEFORT-EN-VALDAINE (26)</t>
  </si>
  <si>
    <t xml:space="preserve">ROCHEFORT-EN-YVELINES (78)</t>
  </si>
  <si>
    <t xml:space="preserve">ROCHEFORT-MONTAGNE (63)</t>
  </si>
  <si>
    <t xml:space="preserve">ROCHEFORT-SAMSON (26)</t>
  </si>
  <si>
    <t xml:space="preserve">ROCHEFORT-SUR-LA-COTE (52)</t>
  </si>
  <si>
    <t xml:space="preserve">ROCHEFORT-SUR-LOIRE (49)</t>
  </si>
  <si>
    <t xml:space="preserve">ROCHEFORT-SUR-NENON (39)</t>
  </si>
  <si>
    <t xml:space="preserve">ROCHEFOURCHAT (26)</t>
  </si>
  <si>
    <t xml:space="preserve">ROCHEGUDE (26)</t>
  </si>
  <si>
    <t xml:space="preserve">ROCHEGUDE (30)</t>
  </si>
  <si>
    <t xml:space="preserve">ROCHEJEAN (25)</t>
  </si>
  <si>
    <t xml:space="preserve">ROCHE-LA-MOLIERE (42)</t>
  </si>
  <si>
    <t xml:space="preserve">ROCHE-LE-PEYROUX (19)</t>
  </si>
  <si>
    <t xml:space="preserve">ROCHE-LES-CLERVAL (25)</t>
  </si>
  <si>
    <t xml:space="preserve">ROCHE-LEZ-BEAUPRE (25)</t>
  </si>
  <si>
    <t xml:space="preserve">ROCHEMAURE (07)</t>
  </si>
  <si>
    <t xml:space="preserve">ROCHEPAULE (07)</t>
  </si>
  <si>
    <t xml:space="preserve">ROCHER (07)</t>
  </si>
  <si>
    <t xml:space="preserve">ROCHES (23)</t>
  </si>
  <si>
    <t xml:space="preserve">ROCHES (41)</t>
  </si>
  <si>
    <t xml:space="preserve">ROCHE-SAINT-SECRET-BECONNE (26)</t>
  </si>
  <si>
    <t xml:space="preserve">ROCHES-BETTAINCOURT (52)</t>
  </si>
  <si>
    <t xml:space="preserve">ROCHESERVIERE (85)</t>
  </si>
  <si>
    <t xml:space="preserve">ROCHES-LES-BLAMONT (25)</t>
  </si>
  <si>
    <t xml:space="preserve">ROCHES-PREMARIE-ANDILLE (86)</t>
  </si>
  <si>
    <t xml:space="preserve">ROCHESSAUVE (07)</t>
  </si>
  <si>
    <t xml:space="preserve">ROCHESSON (88)</t>
  </si>
  <si>
    <t xml:space="preserve">ROCHES-SUR-MARNE (52)</t>
  </si>
  <si>
    <t xml:space="preserve">ROCHE-SUR-LINOTTE-ET-SORANS-LES-CORDIERS (70)</t>
  </si>
  <si>
    <t xml:space="preserve">ROCHETAILLEE (52)</t>
  </si>
  <si>
    <t xml:space="preserve">ROCHETAILLEE-SUR-SAONE (69)</t>
  </si>
  <si>
    <t xml:space="preserve">ROCHETOIRIN (38)</t>
  </si>
  <si>
    <t xml:space="preserve">ROCHETREJOUX (85)</t>
  </si>
  <si>
    <t xml:space="preserve">ROCHEVILLE (50)</t>
  </si>
  <si>
    <t xml:space="preserve">ROCHONVILLERS (57)</t>
  </si>
  <si>
    <t xml:space="preserve">ROCHY-CONDE (60)</t>
  </si>
  <si>
    <t xml:space="preserve">ROCLES (03)</t>
  </si>
  <si>
    <t xml:space="preserve">ROCLES (07)</t>
  </si>
  <si>
    <t xml:space="preserve">ROCLES (48)</t>
  </si>
  <si>
    <t xml:space="preserve">ROCLINCOURT (62)</t>
  </si>
  <si>
    <t xml:space="preserve">ROCOURT (88)</t>
  </si>
  <si>
    <t xml:space="preserve">ROCOURT-SAINT-MARTIN (02)</t>
  </si>
  <si>
    <t xml:space="preserve">ROCQUANCOURT (14)</t>
  </si>
  <si>
    <t xml:space="preserve">ROCQUEFORT (76)</t>
  </si>
  <si>
    <t xml:space="preserve">ROCQUEMONT (60)</t>
  </si>
  <si>
    <t xml:space="preserve">ROCQUEMONT (76)</t>
  </si>
  <si>
    <t xml:space="preserve">ROCQUENCOURT (60)</t>
  </si>
  <si>
    <t xml:space="preserve">ROCQUENCOURT (78)</t>
  </si>
  <si>
    <t xml:space="preserve">ROCQUES (14)</t>
  </si>
  <si>
    <t xml:space="preserve">ROCQUIGNY (02)</t>
  </si>
  <si>
    <t xml:space="preserve">ROCQUIGNY (08)</t>
  </si>
  <si>
    <t xml:space="preserve">ROCQUIGNY (62)</t>
  </si>
  <si>
    <t xml:space="preserve">ROCROI (08)</t>
  </si>
  <si>
    <t xml:space="preserve">RODALBE (57)</t>
  </si>
  <si>
    <t xml:space="preserve">RODELINGHEM (62)</t>
  </si>
  <si>
    <t xml:space="preserve">RODELLE (12)</t>
  </si>
  <si>
    <t xml:space="preserve">RODEMACK (57)</t>
  </si>
  <si>
    <t xml:space="preserve">RODEREN (68)</t>
  </si>
  <si>
    <t xml:space="preserve">RODERN (68)</t>
  </si>
  <si>
    <t xml:space="preserve">RODES (66)</t>
  </si>
  <si>
    <t xml:space="preserve">RODEZ (12)</t>
  </si>
  <si>
    <t xml:space="preserve">RODILHAN (30)</t>
  </si>
  <si>
    <t xml:space="preserve">RODOME (11)</t>
  </si>
  <si>
    <t xml:space="preserve">ROELLECOURT (62)</t>
  </si>
  <si>
    <t xml:space="preserve">ROESCHWOOG (67)</t>
  </si>
  <si>
    <t xml:space="preserve">ROEULX (59)</t>
  </si>
  <si>
    <t xml:space="preserve">ROEUX (62)</t>
  </si>
  <si>
    <t xml:space="preserve">ROEZE-SUR-SARTHE (72)</t>
  </si>
  <si>
    <t xml:space="preserve">ROFFEY (89)</t>
  </si>
  <si>
    <t xml:space="preserve">ROFFIAC (15)</t>
  </si>
  <si>
    <t xml:space="preserve">ROGECOURT (02)</t>
  </si>
  <si>
    <t xml:space="preserve">ROGERVILLE (76)</t>
  </si>
  <si>
    <t xml:space="preserve">ROGEVILLE (54)</t>
  </si>
  <si>
    <t xml:space="preserve">ROGGENHOUSE (68)</t>
  </si>
  <si>
    <t xml:space="preserve">ROGLIANO (2B)</t>
  </si>
  <si>
    <t xml:space="preserve">ROGNA (39)</t>
  </si>
  <si>
    <t xml:space="preserve">ROGNAC (13)</t>
  </si>
  <si>
    <t xml:space="preserve">ROGNAIX (73)</t>
  </si>
  <si>
    <t xml:space="preserve">ROGNES (13)</t>
  </si>
  <si>
    <t xml:space="preserve">ROGNON (25)</t>
  </si>
  <si>
    <t xml:space="preserve">ROGNONAS (13)</t>
  </si>
  <si>
    <t xml:space="preserve">ROGNY (02)</t>
  </si>
  <si>
    <t xml:space="preserve">ROGNY-LES-SEPT-ECLUSES (89)</t>
  </si>
  <si>
    <t xml:space="preserve">ROGUES (30)</t>
  </si>
  <si>
    <t xml:space="preserve">ROGY (80)</t>
  </si>
  <si>
    <t xml:space="preserve">ROHAIRE (28)</t>
  </si>
  <si>
    <t xml:space="preserve">ROHAN (56)</t>
  </si>
  <si>
    <t xml:space="preserve">ROHR (67)</t>
  </si>
  <si>
    <t xml:space="preserve">ROHRBACH-LES-BITCHE (57)</t>
  </si>
  <si>
    <t xml:space="preserve">ROHRWILLER (67)</t>
  </si>
  <si>
    <t xml:space="preserve">ROIFFE (86)</t>
  </si>
  <si>
    <t xml:space="preserve">ROIFFIEUX (07)</t>
  </si>
  <si>
    <t xml:space="preserve">ROIGLISE (80)</t>
  </si>
  <si>
    <t xml:space="preserve">ROILLY (21)</t>
  </si>
  <si>
    <t xml:space="preserve">ROINVILLE (28)</t>
  </si>
  <si>
    <t xml:space="preserve">ROINVILLE (91)</t>
  </si>
  <si>
    <t xml:space="preserve">ROINVILLIERS (91)</t>
  </si>
  <si>
    <t xml:space="preserve">ROISEL (80)</t>
  </si>
  <si>
    <t xml:space="preserve">ROISEY (42)</t>
  </si>
  <si>
    <t xml:space="preserve">ROISSARD (38)</t>
  </si>
  <si>
    <t xml:space="preserve">ROISSY (77)</t>
  </si>
  <si>
    <t xml:space="preserve">ROISSY-EN-FRANCE (95)</t>
  </si>
  <si>
    <t xml:space="preserve">ROIVILLE (61)</t>
  </si>
  <si>
    <t xml:space="preserve">ROIZY (08)</t>
  </si>
  <si>
    <t xml:space="preserve">ROLAMPONT (52)</t>
  </si>
  <si>
    <t xml:space="preserve">ROLBING (57)</t>
  </si>
  <si>
    <t xml:space="preserve">ROLLAINVILLE (88)</t>
  </si>
  <si>
    <t xml:space="preserve">ROLLANCOURT (62)</t>
  </si>
  <si>
    <t xml:space="preserve">ROLLEBOISE (78)</t>
  </si>
  <si>
    <t xml:space="preserve">ROLLEVILLE (76)</t>
  </si>
  <si>
    <t xml:space="preserve">ROLLOT (80)</t>
  </si>
  <si>
    <t xml:space="preserve">ROM (79)</t>
  </si>
  <si>
    <t xml:space="preserve">ROMAGNAT (63)</t>
  </si>
  <si>
    <t xml:space="preserve">ROMAGNE (33)</t>
  </si>
  <si>
    <t xml:space="preserve">ROMAGNE (35)</t>
  </si>
  <si>
    <t xml:space="preserve">ROMAGNE (86)</t>
  </si>
  <si>
    <t xml:space="preserve">ROMAGNE-SOUS-LES-COTES (55)</t>
  </si>
  <si>
    <t xml:space="preserve">ROMAGNE-SOUS-MONTFAUCON (55)</t>
  </si>
  <si>
    <t xml:space="preserve">ROMAGNIEU (38)</t>
  </si>
  <si>
    <t xml:space="preserve">ROMAGNY (50)</t>
  </si>
  <si>
    <t xml:space="preserve">ROMAGNY (68)</t>
  </si>
  <si>
    <t xml:space="preserve">ROMAGNY-SOUS-ROUGEMONT (90)</t>
  </si>
  <si>
    <t xml:space="preserve">ROMAIN (25)</t>
  </si>
  <si>
    <t xml:space="preserve">ROMAIN (39)</t>
  </si>
  <si>
    <t xml:space="preserve">ROMAIN (51)</t>
  </si>
  <si>
    <t xml:space="preserve">ROMAIN (54)</t>
  </si>
  <si>
    <t xml:space="preserve">ROMAIN-AUX-BOIS (88)</t>
  </si>
  <si>
    <t xml:space="preserve">ROMAIN-SUR-MEUSE (52)</t>
  </si>
  <si>
    <t xml:space="preserve">ROMAINVILLE (93)</t>
  </si>
  <si>
    <t xml:space="preserve">ROMAN (27)</t>
  </si>
  <si>
    <t xml:space="preserve">ROMANECHE-THORINS (71)</t>
  </si>
  <si>
    <t xml:space="preserve">ROMANGE (39)</t>
  </si>
  <si>
    <t xml:space="preserve">ROMANS (01)</t>
  </si>
  <si>
    <t xml:space="preserve">ROMANS (79)</t>
  </si>
  <si>
    <t xml:space="preserve">ROMANS-SUR-ISERE (26)</t>
  </si>
  <si>
    <t xml:space="preserve">ROMANSWILLER (67)</t>
  </si>
  <si>
    <t xml:space="preserve">ROMAZIERES (17)</t>
  </si>
  <si>
    <t xml:space="preserve">ROMAZY (35)</t>
  </si>
  <si>
    <t xml:space="preserve">ROMBACH-LE-FRANC (68)</t>
  </si>
  <si>
    <t xml:space="preserve">ROMBAS (57)</t>
  </si>
  <si>
    <t xml:space="preserve">ROMBIES-ET-MARCHIPONT (59)</t>
  </si>
  <si>
    <t xml:space="preserve">ROMBLY (62)</t>
  </si>
  <si>
    <t xml:space="preserve">ROMEGOUX (17)</t>
  </si>
  <si>
    <t xml:space="preserve">ROMELFING (57)</t>
  </si>
  <si>
    <t xml:space="preserve">ROMENAY (71)</t>
  </si>
  <si>
    <t xml:space="preserve">ROMENY-SUR-MARNE (02)</t>
  </si>
  <si>
    <t xml:space="preserve">ROMERIES (59)</t>
  </si>
  <si>
    <t xml:space="preserve">ROMERY (02)</t>
  </si>
  <si>
    <t xml:space="preserve">ROMERY (51)</t>
  </si>
  <si>
    <t xml:space="preserve">ROMESCAMPS (60)</t>
  </si>
  <si>
    <t xml:space="preserve">ROMESTAING (47)</t>
  </si>
  <si>
    <t xml:space="preserve">ROMEYER (26)</t>
  </si>
  <si>
    <t xml:space="preserve">ROMIGNY (51)</t>
  </si>
  <si>
    <t xml:space="preserve">ROMIGUIERES (34)</t>
  </si>
  <si>
    <t xml:space="preserve">ROMILLE (35)</t>
  </si>
  <si>
    <t xml:space="preserve">ROMILLY (41)</t>
  </si>
  <si>
    <t xml:space="preserve">ROMILLY-LA-PUTHENAYE (27)</t>
  </si>
  <si>
    <t xml:space="preserve">ROMILLY-SUR-AIGRE (28)</t>
  </si>
  <si>
    <t xml:space="preserve">ROMILLY-SUR-ANDELLE (27)</t>
  </si>
  <si>
    <t xml:space="preserve">ROMILLY-SUR-SEINE (10)</t>
  </si>
  <si>
    <t xml:space="preserve">ROMONT (88)</t>
  </si>
  <si>
    <t xml:space="preserve">ROMORANTIN-LANTHENAY (41)</t>
  </si>
  <si>
    <t xml:space="preserve">ROMPON (07)</t>
  </si>
  <si>
    <t xml:space="preserve">RONAI (61)</t>
  </si>
  <si>
    <t xml:space="preserve">RONCENAY (10)</t>
  </si>
  <si>
    <t xml:space="preserve">RONCEY (50)</t>
  </si>
  <si>
    <t xml:space="preserve">RONCHAMP (70)</t>
  </si>
  <si>
    <t xml:space="preserve">RONCHAUX (25)</t>
  </si>
  <si>
    <t xml:space="preserve">RONCHERES (02)</t>
  </si>
  <si>
    <t xml:space="preserve">RONCHEROLLES-EN-BRAY (76)</t>
  </si>
  <si>
    <t xml:space="preserve">RONCHEROLLES-SUR-LE-VIVIER (76)</t>
  </si>
  <si>
    <t xml:space="preserve">RONCHIN (59)</t>
  </si>
  <si>
    <t xml:space="preserve">RONCHOIS (76)</t>
  </si>
  <si>
    <t xml:space="preserve">RONCOURT (57)</t>
  </si>
  <si>
    <t xml:space="preserve">RONCQ (59)</t>
  </si>
  <si>
    <t xml:space="preserve">RONDEFONTAINE (25)</t>
  </si>
  <si>
    <t xml:space="preserve">RONEL (81)</t>
  </si>
  <si>
    <t xml:space="preserve">RONFEUGERAI (61)</t>
  </si>
  <si>
    <t xml:space="preserve">RONGERES (03)</t>
  </si>
  <si>
    <t xml:space="preserve">RONNET (03)</t>
  </si>
  <si>
    <t xml:space="preserve">RONNO (69)</t>
  </si>
  <si>
    <t xml:space="preserve">RONQUEROLLES (95)</t>
  </si>
  <si>
    <t xml:space="preserve">RONSENAC (16)</t>
  </si>
  <si>
    <t xml:space="preserve">RONSSOY (80)</t>
  </si>
  <si>
    <t xml:space="preserve">RONTALON (69)</t>
  </si>
  <si>
    <t xml:space="preserve">RONTIGNON (64)</t>
  </si>
  <si>
    <t xml:space="preserve">RONVAUX (55)</t>
  </si>
  <si>
    <t xml:space="preserve">ROOST-WARENDIN (59)</t>
  </si>
  <si>
    <t xml:space="preserve">ROPPE (90)</t>
  </si>
  <si>
    <t xml:space="preserve">ROPPENHEIM (67)</t>
  </si>
  <si>
    <t xml:space="preserve">ROPPENTZWILLER (68)</t>
  </si>
  <si>
    <t xml:space="preserve">ROPPEVILLER (57)</t>
  </si>
  <si>
    <t xml:space="preserve">ROQUEBILLIERE (06)</t>
  </si>
  <si>
    <t xml:space="preserve">ROQUEBRUN (34)</t>
  </si>
  <si>
    <t xml:space="preserve">ROQUEBRUNE (32)</t>
  </si>
  <si>
    <t xml:space="preserve">ROQUEBRUNE (33)</t>
  </si>
  <si>
    <t xml:space="preserve">ROQUEBRUNE-CAP-MARTIN (06)</t>
  </si>
  <si>
    <t xml:space="preserve">ROQUEBRUNE-SUR-ARGENS (83)</t>
  </si>
  <si>
    <t xml:space="preserve">ROQUECOR (82)</t>
  </si>
  <si>
    <t xml:space="preserve">ROQUECOURBE (81)</t>
  </si>
  <si>
    <t xml:space="preserve">ROQUECOURBE-MINERVOIS (11)</t>
  </si>
  <si>
    <t xml:space="preserve">ROQUEDUR (30)</t>
  </si>
  <si>
    <t xml:space="preserve">ROQUEFERE (11)</t>
  </si>
  <si>
    <t xml:space="preserve">ROQUEFEUIL (11)</t>
  </si>
  <si>
    <t xml:space="preserve">ROQUEFIXADE (09)</t>
  </si>
  <si>
    <t xml:space="preserve">ROQUEFORT (32)</t>
  </si>
  <si>
    <t xml:space="preserve">ROQUEFORT (40)</t>
  </si>
  <si>
    <t xml:space="preserve">ROQUEFORT (47)</t>
  </si>
  <si>
    <t xml:space="preserve">ROQUEFORT-DE-SAULT (11)</t>
  </si>
  <si>
    <t xml:space="preserve">ROQUEFORT-DES-CORBIERES (11)</t>
  </si>
  <si>
    <t xml:space="preserve">ROQUEFORT-LA-BEDOULE (13)</t>
  </si>
  <si>
    <t xml:space="preserve">ROQUEFORT-LES-CASCADES (09)</t>
  </si>
  <si>
    <t xml:space="preserve">ROQUEFORT-LES-PINS (06)</t>
  </si>
  <si>
    <t xml:space="preserve">ROQUEFORT-SUR-GARONNE (31)</t>
  </si>
  <si>
    <t xml:space="preserve">ROQUEFORT-SUR-SOULZON (12)</t>
  </si>
  <si>
    <t xml:space="preserve">ROQUELAURE (32)</t>
  </si>
  <si>
    <t xml:space="preserve">ROQUELAURE-SAINT-AUBIN (32)</t>
  </si>
  <si>
    <t xml:space="preserve">ROQUEMAURE (30)</t>
  </si>
  <si>
    <t xml:space="preserve">ROQUEMAURE (81)</t>
  </si>
  <si>
    <t xml:space="preserve">ROQUEPINE (32)</t>
  </si>
  <si>
    <t xml:space="preserve">ROQUEREDONDE (34)</t>
  </si>
  <si>
    <t xml:space="preserve">ROQUES (31)</t>
  </si>
  <si>
    <t xml:space="preserve">ROQUES (32)</t>
  </si>
  <si>
    <t xml:space="preserve">ROQUESERIERE (31)</t>
  </si>
  <si>
    <t xml:space="preserve">ROQUESSELS (34)</t>
  </si>
  <si>
    <t xml:space="preserve">ROQUESTERON (06)</t>
  </si>
  <si>
    <t xml:space="preserve">ROQUESTERON-GRASSE (06)</t>
  </si>
  <si>
    <t xml:space="preserve">ROQUETAILLADE (11)</t>
  </si>
  <si>
    <t xml:space="preserve">ROQUETOIRE (62)</t>
  </si>
  <si>
    <t xml:space="preserve">ROQUETTES (31)</t>
  </si>
  <si>
    <t xml:space="preserve">ROQUEVAIRE (13)</t>
  </si>
  <si>
    <t xml:space="preserve">ROQUEVIDAL (81)</t>
  </si>
  <si>
    <t xml:space="preserve">ROQUIAGUE (64)</t>
  </si>
  <si>
    <t xml:space="preserve">RORBACH-LES-DIEUZE (57)</t>
  </si>
  <si>
    <t xml:space="preserve">RORSCHWIHR (68)</t>
  </si>
  <si>
    <t xml:space="preserve">ROSANS (05)</t>
  </si>
  <si>
    <t xml:space="preserve">ROSAY (39)</t>
  </si>
  <si>
    <t xml:space="preserve">ROSAY (76)</t>
  </si>
  <si>
    <t xml:space="preserve">ROSAY (78)</t>
  </si>
  <si>
    <t xml:space="preserve">ROSAY-SUR-LIEURE (27)</t>
  </si>
  <si>
    <t xml:space="preserve">ROSAZIA (2A)</t>
  </si>
  <si>
    <t xml:space="preserve">ROSBRUCK (57)</t>
  </si>
  <si>
    <t xml:space="preserve">ROSCANVEL (29)</t>
  </si>
  <si>
    <t xml:space="preserve">ROSCOFF (29)</t>
  </si>
  <si>
    <t xml:space="preserve">ROSEL (14)</t>
  </si>
  <si>
    <t xml:space="preserve">ROSENAU (68)</t>
  </si>
  <si>
    <t xml:space="preserve">ROSENWILLER (67)</t>
  </si>
  <si>
    <t xml:space="preserve">ROSET-FLUANS (25)</t>
  </si>
  <si>
    <t xml:space="preserve">ROSEY (70)</t>
  </si>
  <si>
    <t xml:space="preserve">ROSEY (71)</t>
  </si>
  <si>
    <t xml:space="preserve">ROSHEIM (67)</t>
  </si>
  <si>
    <t xml:space="preserve">ROSIERES (07)</t>
  </si>
  <si>
    <t xml:space="preserve">ROSIERES (43)</t>
  </si>
  <si>
    <t xml:space="preserve">ROSIERES (60)</t>
  </si>
  <si>
    <t xml:space="preserve">ROSIERES (81)</t>
  </si>
  <si>
    <t xml:space="preserve">ROSIERES-AUX-SALINES (54)</t>
  </si>
  <si>
    <t xml:space="preserve">ROSIERES-EN-HAYE (54)</t>
  </si>
  <si>
    <t xml:space="preserve">ROSIERES-EN-SANTERRE (80)</t>
  </si>
  <si>
    <t xml:space="preserve">ROSIERES-PRES-TROYES (10)</t>
  </si>
  <si>
    <t xml:space="preserve">ROSIERES-SUR-BARBECHE (25)</t>
  </si>
  <si>
    <t xml:space="preserve">ROSIERES-SUR-MANCE (70)</t>
  </si>
  <si>
    <t xml:space="preserve">ROSIERS-D'EGLETONS (19)</t>
  </si>
  <si>
    <t xml:space="preserve">ROSIERS-DE-JUILLAC (19)</t>
  </si>
  <si>
    <t xml:space="preserve">ROSIS (34)</t>
  </si>
  <si>
    <t xml:space="preserve">ROSNAY (36)</t>
  </si>
  <si>
    <t xml:space="preserve">ROSNAY (51)</t>
  </si>
  <si>
    <t xml:space="preserve">ROSNAY (85)</t>
  </si>
  <si>
    <t xml:space="preserve">ROSNAY-L'HOPITAL (10)</t>
  </si>
  <si>
    <t xml:space="preserve">ROSNOEN (29)</t>
  </si>
  <si>
    <t xml:space="preserve">ROSNY-SOUS-BOIS (93)</t>
  </si>
  <si>
    <t xml:space="preserve">ROSNY-SUR-SEINE (78)</t>
  </si>
  <si>
    <t xml:space="preserve">ROSOY (60)</t>
  </si>
  <si>
    <t xml:space="preserve">ROSOY-EN-MULTIEN (60)</t>
  </si>
  <si>
    <t xml:space="preserve">ROSOY-LE-VIEIL (45)</t>
  </si>
  <si>
    <t xml:space="preserve">ROSPEZ (22)</t>
  </si>
  <si>
    <t xml:space="preserve">ROSPIGLIANI (2B)</t>
  </si>
  <si>
    <t xml:space="preserve">ROSPORDEN (29)</t>
  </si>
  <si>
    <t xml:space="preserve">ROSSELANGE (57)</t>
  </si>
  <si>
    <t xml:space="preserve">ROSSFELD (67)</t>
  </si>
  <si>
    <t xml:space="preserve">ROSSILLON (01)</t>
  </si>
  <si>
    <t xml:space="preserve">ROSTEIG (67)</t>
  </si>
  <si>
    <t xml:space="preserve">ROSTRENEN (22)</t>
  </si>
  <si>
    <t xml:space="preserve">ROSULT (59)</t>
  </si>
  <si>
    <t xml:space="preserve">ROSUREUX (25)</t>
  </si>
  <si>
    <t xml:space="preserve">ROTALIER (39)</t>
  </si>
  <si>
    <t xml:space="preserve">ROTANGY (60)</t>
  </si>
  <si>
    <t xml:space="preserve">ROTHAU (67)</t>
  </si>
  <si>
    <t xml:space="preserve">ROTHBACH (67)</t>
  </si>
  <si>
    <t xml:space="preserve">ROTHERENS (73)</t>
  </si>
  <si>
    <t xml:space="preserve">ROTHOIS (60)</t>
  </si>
  <si>
    <t xml:space="preserve">ROTHONAY (39)</t>
  </si>
  <si>
    <t xml:space="preserve">ROTS (14)</t>
  </si>
  <si>
    <t xml:space="preserve">ROTT (67)</t>
  </si>
  <si>
    <t xml:space="preserve">ROTTELSHEIM (67)</t>
  </si>
  <si>
    <t xml:space="preserve">ROTTIER (26)</t>
  </si>
  <si>
    <t xml:space="preserve">ROUAIROUX (81)</t>
  </si>
  <si>
    <t xml:space="preserve">ROUANS (44)</t>
  </si>
  <si>
    <t xml:space="preserve">ROUBAIX (59)</t>
  </si>
  <si>
    <t xml:space="preserve">ROUBIA (11)</t>
  </si>
  <si>
    <t xml:space="preserve">ROUBION (06)</t>
  </si>
  <si>
    <t xml:space="preserve">ROUCAMPS (14)</t>
  </si>
  <si>
    <t xml:space="preserve">ROUCOURT (59)</t>
  </si>
  <si>
    <t xml:space="preserve">ROUCY (02)</t>
  </si>
  <si>
    <t xml:space="preserve">ROUDOUALLEC (56)</t>
  </si>
  <si>
    <t xml:space="preserve">ROUECOURT (52)</t>
  </si>
  <si>
    <t xml:space="preserve">ROUEDE (31)</t>
  </si>
  <si>
    <t xml:space="preserve">ROUELLE (61)</t>
  </si>
  <si>
    <t xml:space="preserve">ROUELLES (52)</t>
  </si>
  <si>
    <t xml:space="preserve">ROUEN (76)</t>
  </si>
  <si>
    <t xml:space="preserve">ROUESSE-FONTAINE (72)</t>
  </si>
  <si>
    <t xml:space="preserve">ROUESSE-VASSE (72)</t>
  </si>
  <si>
    <t xml:space="preserve">ROUET (34)</t>
  </si>
  <si>
    <t xml:space="preserve">ROUEZ (72)</t>
  </si>
  <si>
    <t xml:space="preserve">ROUFFACH (68)</t>
  </si>
  <si>
    <t xml:space="preserve">ROUFFANGE (39)</t>
  </si>
  <si>
    <t xml:space="preserve">ROUFFIAC (15)</t>
  </si>
  <si>
    <t xml:space="preserve">ROUFFIAC (16)</t>
  </si>
  <si>
    <t xml:space="preserve">ROUFFIAC (17)</t>
  </si>
  <si>
    <t xml:space="preserve">ROUFFIAC (81)</t>
  </si>
  <si>
    <t xml:space="preserve">ROUFFIAC-D'AUDE (11)</t>
  </si>
  <si>
    <t xml:space="preserve">ROUFFIAC-DES-CORBIERES (11)</t>
  </si>
  <si>
    <t xml:space="preserve">ROUFFIAC-TOLOSAN (31)</t>
  </si>
  <si>
    <t xml:space="preserve">ROUFFIGNAC (17)</t>
  </si>
  <si>
    <t xml:space="preserve">ROUFFIGNAC-DE-SIGOULES (24)</t>
  </si>
  <si>
    <t xml:space="preserve">ROUFFIGNAC-SAINT-CERNIN-DE-REILHAC (24)</t>
  </si>
  <si>
    <t xml:space="preserve">ROUFFIGNY (50)</t>
  </si>
  <si>
    <t xml:space="preserve">ROUFFILHAC (46)</t>
  </si>
  <si>
    <t xml:space="preserve">ROUFFY (51)</t>
  </si>
  <si>
    <t xml:space="preserve">ROUGE (44)</t>
  </si>
  <si>
    <t xml:space="preserve">ROUGEFAY (62)</t>
  </si>
  <si>
    <t xml:space="preserve">ROUGEGOUTTE (90)</t>
  </si>
  <si>
    <t xml:space="preserve">ROUGEMONT (21)</t>
  </si>
  <si>
    <t xml:space="preserve">ROUGEMONT (25)</t>
  </si>
  <si>
    <t xml:space="preserve">ROUGEMONTIERS (27)</t>
  </si>
  <si>
    <t xml:space="preserve">ROUGEMONT-LE-CHATEAU (90)</t>
  </si>
  <si>
    <t xml:space="preserve">ROUGEMONTOT (25)</t>
  </si>
  <si>
    <t xml:space="preserve">ROUGEOU (41)</t>
  </si>
  <si>
    <t xml:space="preserve">ROUGE-PERRIERS (27)</t>
  </si>
  <si>
    <t xml:space="preserve">ROUGERIES (02)</t>
  </si>
  <si>
    <t xml:space="preserve">ROUGEUX (52)</t>
  </si>
  <si>
    <t xml:space="preserve">ROUGIERS (83)</t>
  </si>
  <si>
    <t xml:space="preserve">ROUGNAC (16)</t>
  </si>
  <si>
    <t xml:space="preserve">ROUGNAT (23)</t>
  </si>
  <si>
    <t xml:space="preserve">ROUGON (04)</t>
  </si>
  <si>
    <t xml:space="preserve">ROUHE (25)</t>
  </si>
  <si>
    <t xml:space="preserve">ROUHLING (57)</t>
  </si>
  <si>
    <t xml:space="preserve">ROUILLAC (16)</t>
  </si>
  <si>
    <t xml:space="preserve">ROUILLAC (22)</t>
  </si>
  <si>
    <t xml:space="preserve">ROUILLE (86)</t>
  </si>
  <si>
    <t xml:space="preserve">ROUILLON (72)</t>
  </si>
  <si>
    <t xml:space="preserve">ROUILLY (77)</t>
  </si>
  <si>
    <t xml:space="preserve">ROUILLY-SACEY (10)</t>
  </si>
  <si>
    <t xml:space="preserve">ROUILLY-SAINT-LOUP (10)</t>
  </si>
  <si>
    <t xml:space="preserve">ROUJAN (34)</t>
  </si>
  <si>
    <t xml:space="preserve">ROULANS (25)</t>
  </si>
  <si>
    <t xml:space="preserve">ROULLEE (72)</t>
  </si>
  <si>
    <t xml:space="preserve">ROULLENS (11)</t>
  </si>
  <si>
    <t xml:space="preserve">ROULLET-SAINT-ESTEPHE (16)</t>
  </si>
  <si>
    <t xml:space="preserve">ROULLOURS (14)</t>
  </si>
  <si>
    <t xml:space="preserve">ROUMAGNE (47)</t>
  </si>
  <si>
    <t xml:space="preserve">ROUMARE (76)</t>
  </si>
  <si>
    <t xml:space="preserve">ROU-MARSON (49)</t>
  </si>
  <si>
    <t xml:space="preserve">ROUMAZIERES-LOUBERT (16)</t>
  </si>
  <si>
    <t xml:space="preserve">ROUMEGOUX (15)</t>
  </si>
  <si>
    <t xml:space="preserve">ROUMEGOUX (81)</t>
  </si>
  <si>
    <t xml:space="preserve">ROUMENGOUX (09)</t>
  </si>
  <si>
    <t xml:space="preserve">ROUMENS (31)</t>
  </si>
  <si>
    <t xml:space="preserve">ROUMOULES (04)</t>
  </si>
  <si>
    <t xml:space="preserve">ROUNTZENHEIM (67)</t>
  </si>
  <si>
    <t xml:space="preserve">ROUPELDANGE (57)</t>
  </si>
  <si>
    <t xml:space="preserve">ROUPERROUX (61)</t>
  </si>
  <si>
    <t xml:space="preserve">ROUPERROUX-LE-COQUET (72)</t>
  </si>
  <si>
    <t xml:space="preserve">ROUPY (02)</t>
  </si>
  <si>
    <t xml:space="preserve">ROURA (973)</t>
  </si>
  <si>
    <t xml:space="preserve">ROURE (06)</t>
  </si>
  <si>
    <t xml:space="preserve">ROUSIES (59)</t>
  </si>
  <si>
    <t xml:space="preserve">ROUSSAC (87)</t>
  </si>
  <si>
    <t xml:space="preserve">ROUSSAS (26)</t>
  </si>
  <si>
    <t xml:space="preserve">ROUSSAY (49)</t>
  </si>
  <si>
    <t xml:space="preserve">ROUSSAYROLLES (81)</t>
  </si>
  <si>
    <t xml:space="preserve">ROUSSELOY (60)</t>
  </si>
  <si>
    <t xml:space="preserve">ROUSSENNAC (12)</t>
  </si>
  <si>
    <t xml:space="preserve">ROUSSENT (62)</t>
  </si>
  <si>
    <t xml:space="preserve">ROUSSES (48)</t>
  </si>
  <si>
    <t xml:space="preserve">ROUSSET (05)</t>
  </si>
  <si>
    <t xml:space="preserve">ROUSSET (13)</t>
  </si>
  <si>
    <t xml:space="preserve">ROUSSET-LES-VIGNES (26)</t>
  </si>
  <si>
    <t xml:space="preserve">ROUSSIEUX (26)</t>
  </si>
  <si>
    <t xml:space="preserve">ROUSSILLON (38)</t>
  </si>
  <si>
    <t xml:space="preserve">ROUSSILLON (84)</t>
  </si>
  <si>
    <t xml:space="preserve">ROUSSILLON-EN-MORVAN (71)</t>
  </si>
  <si>
    <t xml:space="preserve">ROUSSINES (16)</t>
  </si>
  <si>
    <t xml:space="preserve">ROUSSINES (36)</t>
  </si>
  <si>
    <t xml:space="preserve">ROUSSON (30)</t>
  </si>
  <si>
    <t xml:space="preserve">ROUSSON (89)</t>
  </si>
  <si>
    <t xml:space="preserve">ROUSSY-LE-VILLAGE (57)</t>
  </si>
  <si>
    <t xml:space="preserve">ROUTELLE (25)</t>
  </si>
  <si>
    <t xml:space="preserve">ROUTES (76)</t>
  </si>
  <si>
    <t xml:space="preserve">ROUTIER (11)</t>
  </si>
  <si>
    <t xml:space="preserve">ROUTOT (27)</t>
  </si>
  <si>
    <t xml:space="preserve">ROUVENAC (11)</t>
  </si>
  <si>
    <t xml:space="preserve">ROUVES (54)</t>
  </si>
  <si>
    <t xml:space="preserve">ROUVIGNIES (59)</t>
  </si>
  <si>
    <t xml:space="preserve">ROUVILLE (60)</t>
  </si>
  <si>
    <t xml:space="preserve">ROUVILLE (76)</t>
  </si>
  <si>
    <t xml:space="preserve">ROUVILLERS (60)</t>
  </si>
  <si>
    <t xml:space="preserve">ROUVRAY (21)</t>
  </si>
  <si>
    <t xml:space="preserve">ROUVRAY (27)</t>
  </si>
  <si>
    <t xml:space="preserve">ROUVRAY (89)</t>
  </si>
  <si>
    <t xml:space="preserve">ROUVRAY-CATILLON (76)</t>
  </si>
  <si>
    <t xml:space="preserve">ROUVRAY-SAINT-DENIS (28)</t>
  </si>
  <si>
    <t xml:space="preserve">ROUVRAY-SAINTE-CROIX (45)</t>
  </si>
  <si>
    <t xml:space="preserve">ROUVRAY-SAINT-FLORENTIN (28)</t>
  </si>
  <si>
    <t xml:space="preserve">ROUVREL (80)</t>
  </si>
  <si>
    <t xml:space="preserve">ROUVRES (14)</t>
  </si>
  <si>
    <t xml:space="preserve">ROUVRES (28)</t>
  </si>
  <si>
    <t xml:space="preserve">ROUVRES (60)</t>
  </si>
  <si>
    <t xml:space="preserve">ROUVRES (77)</t>
  </si>
  <si>
    <t xml:space="preserve">ROUVRES-EN-PLAINE (21)</t>
  </si>
  <si>
    <t xml:space="preserve">ROUVRES-EN-WOEVRE (55)</t>
  </si>
  <si>
    <t xml:space="preserve">ROUVRES-EN-XAINTOIS (88)</t>
  </si>
  <si>
    <t xml:space="preserve">ROUVRES-LA-CHETIVE (88)</t>
  </si>
  <si>
    <t xml:space="preserve">ROUVRES-LES-BOIS (36)</t>
  </si>
  <si>
    <t xml:space="preserve">ROUVRES-LES-VIGNES (10)</t>
  </si>
  <si>
    <t xml:space="preserve">ROUVRES-SAINT-JEAN (45)</t>
  </si>
  <si>
    <t xml:space="preserve">ROUVRES-SOUS-MEILLY (21)</t>
  </si>
  <si>
    <t xml:space="preserve">ROUVRES-SUR-AUBE (52)</t>
  </si>
  <si>
    <t xml:space="preserve">ROUVROIS-SUR-MEUSE (55)</t>
  </si>
  <si>
    <t xml:space="preserve">ROUVROIS-SUR-OTHAIN (55)</t>
  </si>
  <si>
    <t xml:space="preserve">ROUVROY (02)</t>
  </si>
  <si>
    <t xml:space="preserve">ROUVROY (62)</t>
  </si>
  <si>
    <t xml:space="preserve">ROUVROY-EN-SANTERRE (80)</t>
  </si>
  <si>
    <t xml:space="preserve">ROUVROY-LES-MERLES (60)</t>
  </si>
  <si>
    <t xml:space="preserve">ROUVROY-RIPONT (51)</t>
  </si>
  <si>
    <t xml:space="preserve">ROUVROY-SUR-AUDRY (08)</t>
  </si>
  <si>
    <t xml:space="preserve">ROUVROY-SUR-MARNE (52)</t>
  </si>
  <si>
    <t xml:space="preserve">ROUVROY-SUR-SERRE (02)</t>
  </si>
  <si>
    <t xml:space="preserve">ROUXEVILLE (50)</t>
  </si>
  <si>
    <t xml:space="preserve">ROUXMESNIL-BOUTEILLES (76)</t>
  </si>
  <si>
    <t xml:space="preserve">ROUY (58)</t>
  </si>
  <si>
    <t xml:space="preserve">ROUY-LE-GRAND (80)</t>
  </si>
  <si>
    <t xml:space="preserve">ROUY-LE-PETIT (80)</t>
  </si>
  <si>
    <t xml:space="preserve">ROUZE (09)</t>
  </si>
  <si>
    <t xml:space="preserve">ROUZEDE (16)</t>
  </si>
  <si>
    <t xml:space="preserve">ROUZIERS (15)</t>
  </si>
  <si>
    <t xml:space="preserve">ROUZIERS-DE-TOURAINE (37)</t>
  </si>
  <si>
    <t xml:space="preserve">ROVILLE-AUX-CHENES (88)</t>
  </si>
  <si>
    <t xml:space="preserve">ROVILLE-DEVANT-BAYON (54)</t>
  </si>
  <si>
    <t xml:space="preserve">ROVON (38)</t>
  </si>
  <si>
    <t xml:space="preserve">ROYAN (17)</t>
  </si>
  <si>
    <t xml:space="preserve">ROYAS (38)</t>
  </si>
  <si>
    <t xml:space="preserve">ROYAT (63)</t>
  </si>
  <si>
    <t xml:space="preserve">ROYAUCOURT (60)</t>
  </si>
  <si>
    <t xml:space="preserve">ROYAUCOURT-ET-CHAILVET (02)</t>
  </si>
  <si>
    <t xml:space="preserve">ROYAUMEIX (54)</t>
  </si>
  <si>
    <t xml:space="preserve">ROY-BOISSY (60)</t>
  </si>
  <si>
    <t xml:space="preserve">ROYBON (38)</t>
  </si>
  <si>
    <t xml:space="preserve">ROYE (70)</t>
  </si>
  <si>
    <t xml:space="preserve">ROYE (80)</t>
  </si>
  <si>
    <t xml:space="preserve">ROYER (71)</t>
  </si>
  <si>
    <t xml:space="preserve">ROYERE-DE-VASSIVIERE (23)</t>
  </si>
  <si>
    <t xml:space="preserve">ROYERES (87)</t>
  </si>
  <si>
    <t xml:space="preserve">ROYE-SUR-MATZ (60)</t>
  </si>
  <si>
    <t xml:space="preserve">ROYNAC (26)</t>
  </si>
  <si>
    <t xml:space="preserve">ROYON (62)</t>
  </si>
  <si>
    <t xml:space="preserve">ROYVILLE (76)</t>
  </si>
  <si>
    <t xml:space="preserve">ROZAY-EN-BRIE (77)</t>
  </si>
  <si>
    <t xml:space="preserve">ROZELIEURES (54)</t>
  </si>
  <si>
    <t xml:space="preserve">ROZERIEULLES (57)</t>
  </si>
  <si>
    <t xml:space="preserve">ROZEROTTE (88)</t>
  </si>
  <si>
    <t xml:space="preserve">ROZES (32)</t>
  </si>
  <si>
    <t xml:space="preserve">ROZET-SAINT-ALBIN (02)</t>
  </si>
  <si>
    <t xml:space="preserve">ROZIER-COTES-D'AUREC (42)</t>
  </si>
  <si>
    <t xml:space="preserve">ROZIER-EN-DONZY (42)</t>
  </si>
  <si>
    <t xml:space="preserve">ROZIERES-EN-BEAUCE (45)</t>
  </si>
  <si>
    <t xml:space="preserve">ROZIERES-SUR-CRISE (02)</t>
  </si>
  <si>
    <t xml:space="preserve">ROZIERES-SUR-MOUZON (88)</t>
  </si>
  <si>
    <t xml:space="preserve">ROZIERS-SAINT-GEORGES (87)</t>
  </si>
  <si>
    <t xml:space="preserve">ROZ-LANDRIEUX (35)</t>
  </si>
  <si>
    <t xml:space="preserve">ROZOY-BELLEVALLE (02)</t>
  </si>
  <si>
    <t xml:space="preserve">ROZOY-SUR-SERRE (02)</t>
  </si>
  <si>
    <t xml:space="preserve">ROZ-SUR-COUESNON (35)</t>
  </si>
  <si>
    <t xml:space="preserve">RUAGES (58)</t>
  </si>
  <si>
    <t xml:space="preserve">RUAN (45)</t>
  </si>
  <si>
    <t xml:space="preserve">RUAN-SUR-EGVONNE (41)</t>
  </si>
  <si>
    <t xml:space="preserve">RUAUDIN (72)</t>
  </si>
  <si>
    <t xml:space="preserve">RUBECOURT-ET-LAMECOURT (08)</t>
  </si>
  <si>
    <t xml:space="preserve">RUBELLES (77)</t>
  </si>
  <si>
    <t xml:space="preserve">RUBEMPRE (80)</t>
  </si>
  <si>
    <t xml:space="preserve">RUBERCY (14)</t>
  </si>
  <si>
    <t xml:space="preserve">RUBESCOURT (80)</t>
  </si>
  <si>
    <t xml:space="preserve">RUBIGNY (08)</t>
  </si>
  <si>
    <t xml:space="preserve">RUBROUCK (59)</t>
  </si>
  <si>
    <t xml:space="preserve">RUCA (22)</t>
  </si>
  <si>
    <t xml:space="preserve">RUCH (33)</t>
  </si>
  <si>
    <t xml:space="preserve">RUCQUEVILLE (14)</t>
  </si>
  <si>
    <t xml:space="preserve">RUDEAU-LADOSSE (24)</t>
  </si>
  <si>
    <t xml:space="preserve">RUDELLE (46)</t>
  </si>
  <si>
    <t xml:space="preserve">RUE (80)</t>
  </si>
  <si>
    <t xml:space="preserve">RUEDERBACH (68)</t>
  </si>
  <si>
    <t xml:space="preserve">RUEIL-LA-GADELIERE (28)</t>
  </si>
  <si>
    <t xml:space="preserve">RUEIL-MALMAISON (92)</t>
  </si>
  <si>
    <t xml:space="preserve">RUELISHEIM (68)</t>
  </si>
  <si>
    <t xml:space="preserve">RUELLE-SUR-TOUVRE (16)</t>
  </si>
  <si>
    <t xml:space="preserve">RUESNES (59)</t>
  </si>
  <si>
    <t xml:space="preserve">RUEYRES (46)</t>
  </si>
  <si>
    <t xml:space="preserve">RUFFEC (16)</t>
  </si>
  <si>
    <t xml:space="preserve">RUFFEC (36)</t>
  </si>
  <si>
    <t xml:space="preserve">RUFFEY-LE-CHATEAU (25)</t>
  </si>
  <si>
    <t xml:space="preserve">RUFFEY-LES-BEAUNE (21)</t>
  </si>
  <si>
    <t xml:space="preserve">RUFFEY-LES-ECHIREY (21)</t>
  </si>
  <si>
    <t xml:space="preserve">RUFFEY-SUR-SEILLE (39)</t>
  </si>
  <si>
    <t xml:space="preserve">RUFFIAC (56)</t>
  </si>
  <si>
    <t xml:space="preserve">RUFFIEU (01)</t>
  </si>
  <si>
    <t xml:space="preserve">RUFFIEUX (73)</t>
  </si>
  <si>
    <t xml:space="preserve">RUFFIGNE (44)</t>
  </si>
  <si>
    <t xml:space="preserve">RUGLES (27)</t>
  </si>
  <si>
    <t xml:space="preserve">RUGNEY (88)</t>
  </si>
  <si>
    <t xml:space="preserve">RUGNY (89)</t>
  </si>
  <si>
    <t xml:space="preserve">RUHANS (70)</t>
  </si>
  <si>
    <t xml:space="preserve">RUILLE-EN-CHAMPAGNE (72)</t>
  </si>
  <si>
    <t xml:space="preserve">RUILLE-FROID-FONDS (53)</t>
  </si>
  <si>
    <t xml:space="preserve">RUILLE-LE-GRAVELAIS (53)</t>
  </si>
  <si>
    <t xml:space="preserve">RUILLE-SUR-LOIR (72)</t>
  </si>
  <si>
    <t xml:space="preserve">RUISSEAUVILLE (62)</t>
  </si>
  <si>
    <t xml:space="preserve">RUITZ (62)</t>
  </si>
  <si>
    <t xml:space="preserve">RULLAC-SAINT-CIRQ (12)</t>
  </si>
  <si>
    <t xml:space="preserve">RULLY (14)</t>
  </si>
  <si>
    <t xml:space="preserve">RULLY (60)</t>
  </si>
  <si>
    <t xml:space="preserve">RULLY (71)</t>
  </si>
  <si>
    <t xml:space="preserve">RUMAUCOURT (62)</t>
  </si>
  <si>
    <t xml:space="preserve">RUMEGIES (59)</t>
  </si>
  <si>
    <t xml:space="preserve">RUMERSHEIM-LE-HAUT (68)</t>
  </si>
  <si>
    <t xml:space="preserve">RUMESNIL (14)</t>
  </si>
  <si>
    <t xml:space="preserve">RUMIGNY (08)</t>
  </si>
  <si>
    <t xml:space="preserve">RUMIGNY (80)</t>
  </si>
  <si>
    <t xml:space="preserve">RUMILLY (62)</t>
  </si>
  <si>
    <t xml:space="preserve">RUMILLY (74)</t>
  </si>
  <si>
    <t xml:space="preserve">RUMILLY-EN-CAMBRESIS (59)</t>
  </si>
  <si>
    <t xml:space="preserve">RUMILLY-LES-VAUDES (10)</t>
  </si>
  <si>
    <t xml:space="preserve">RUMINGHEM (62)</t>
  </si>
  <si>
    <t xml:space="preserve">RUMONT (55)</t>
  </si>
  <si>
    <t xml:space="preserve">RUMONT (77)</t>
  </si>
  <si>
    <t xml:space="preserve">RUNAN (22)</t>
  </si>
  <si>
    <t xml:space="preserve">RUNGIS (94)</t>
  </si>
  <si>
    <t xml:space="preserve">RUOMS (07)</t>
  </si>
  <si>
    <t xml:space="preserve">RUPEREUX (77)</t>
  </si>
  <si>
    <t xml:space="preserve">RUPPES (88)</t>
  </si>
  <si>
    <t xml:space="preserve">RUPT (52)</t>
  </si>
  <si>
    <t xml:space="preserve">RUPT-AUX-NONAINS (55)</t>
  </si>
  <si>
    <t xml:space="preserve">RUPT-DEVANT-SAINT-MIHIEL (55)</t>
  </si>
  <si>
    <t xml:space="preserve">RUPT-EN-WOEVRE (55)</t>
  </si>
  <si>
    <t xml:space="preserve">RUPT-SUR-MOSELLE (88)</t>
  </si>
  <si>
    <t xml:space="preserve">RUPT-SUR-OTHAIN (55)</t>
  </si>
  <si>
    <t xml:space="preserve">RUPT-SUR-SAONE (70)</t>
  </si>
  <si>
    <t xml:space="preserve">RURANGE-LES-THIONVILLE (57)</t>
  </si>
  <si>
    <t xml:space="preserve">RUREY (25)</t>
  </si>
  <si>
    <t xml:space="preserve">RUSIO (2B)</t>
  </si>
  <si>
    <t xml:space="preserve">RUSS (67)</t>
  </si>
  <si>
    <t xml:space="preserve">RUSSANGE (57)</t>
  </si>
  <si>
    <t xml:space="preserve">RUSSY (14)</t>
  </si>
  <si>
    <t xml:space="preserve">RUSSY-BEMONT (60)</t>
  </si>
  <si>
    <t xml:space="preserve">RUSTENHART (68)</t>
  </si>
  <si>
    <t xml:space="preserve">RUSTIQUES (11)</t>
  </si>
  <si>
    <t xml:space="preserve">RUSTREL (84)</t>
  </si>
  <si>
    <t xml:space="preserve">RUSTROFF (57)</t>
  </si>
  <si>
    <t xml:space="preserve">RUTALI (2B)</t>
  </si>
  <si>
    <t xml:space="preserve">RUVIGNY (10)</t>
  </si>
  <si>
    <t xml:space="preserve">RUY (38)</t>
  </si>
  <si>
    <t xml:space="preserve">RUYAULCOURT (62)</t>
  </si>
  <si>
    <t xml:space="preserve">RUYNES-EN-MARGERIDE (15)</t>
  </si>
  <si>
    <t xml:space="preserve">RY (76)</t>
  </si>
  <si>
    <t xml:space="preserve">RYE (39)</t>
  </si>
  <si>
    <t xml:space="preserve">RYES (14)</t>
  </si>
  <si>
    <t xml:space="preserve">SAACY-SUR-MARNE (77)</t>
  </si>
  <si>
    <t xml:space="preserve">SAALES (67)</t>
  </si>
  <si>
    <t xml:space="preserve">SAANE-SAINT-JUST (76)</t>
  </si>
  <si>
    <t xml:space="preserve">SAASENHEIM (67)</t>
  </si>
  <si>
    <t xml:space="preserve">SABADEL-LATRONQUIERE (46)</t>
  </si>
  <si>
    <t xml:space="preserve">SABADEL-LAUZES (46)</t>
  </si>
  <si>
    <t xml:space="preserve">SABAILLAN (32)</t>
  </si>
  <si>
    <t xml:space="preserve">SABALOS (65)</t>
  </si>
  <si>
    <t xml:space="preserve">SABARAT (09)</t>
  </si>
  <si>
    <t xml:space="preserve">SABARROS (65)</t>
  </si>
  <si>
    <t xml:space="preserve">SABAZAN (32)</t>
  </si>
  <si>
    <t xml:space="preserve">SABLE-SUR-SARTHE (72)</t>
  </si>
  <si>
    <t xml:space="preserve">SABLET (84)</t>
  </si>
  <si>
    <t xml:space="preserve">SABLIERES (07)</t>
  </si>
  <si>
    <t xml:space="preserve">SABLONCEAUX (17)</t>
  </si>
  <si>
    <t xml:space="preserve">SABLONNIERES (77)</t>
  </si>
  <si>
    <t xml:space="preserve">SABLONS (33)</t>
  </si>
  <si>
    <t xml:space="preserve">SABLONS (38)</t>
  </si>
  <si>
    <t xml:space="preserve">SABONNERES (31)</t>
  </si>
  <si>
    <t xml:space="preserve">SABRAN (30)</t>
  </si>
  <si>
    <t xml:space="preserve">SABRES (40)</t>
  </si>
  <si>
    <t xml:space="preserve">SACCOURVIELLE (31)</t>
  </si>
  <si>
    <t xml:space="preserve">SACE (53)</t>
  </si>
  <si>
    <t xml:space="preserve">SACEY (50)</t>
  </si>
  <si>
    <t xml:space="preserve">SACHE (37)</t>
  </si>
  <si>
    <t xml:space="preserve">SACHIN (62)</t>
  </si>
  <si>
    <t xml:space="preserve">SACHY (08)</t>
  </si>
  <si>
    <t xml:space="preserve">SACIERGES-SAINT-MARTIN (36)</t>
  </si>
  <si>
    <t xml:space="preserve">SACLAS (91)</t>
  </si>
  <si>
    <t xml:space="preserve">SACLAY (91)</t>
  </si>
  <si>
    <t xml:space="preserve">SACONIN-ET-BREUIL (02)</t>
  </si>
  <si>
    <t xml:space="preserve">SACOUE (65)</t>
  </si>
  <si>
    <t xml:space="preserve">SACQUENAY (21)</t>
  </si>
  <si>
    <t xml:space="preserve">SACQUENVILLE (27)</t>
  </si>
  <si>
    <t xml:space="preserve">SACY (51)</t>
  </si>
  <si>
    <t xml:space="preserve">SACY (89)</t>
  </si>
  <si>
    <t xml:space="preserve">SACY-LE-GRAND (60)</t>
  </si>
  <si>
    <t xml:space="preserve">SACY-LE-PETIT (60)</t>
  </si>
  <si>
    <t xml:space="preserve">SADA (976)</t>
  </si>
  <si>
    <t xml:space="preserve">SADEILLAN (32)</t>
  </si>
  <si>
    <t xml:space="preserve">SADILLAC (24)</t>
  </si>
  <si>
    <t xml:space="preserve">SADIRAC (33)</t>
  </si>
  <si>
    <t xml:space="preserve">SADOURNIN (65)</t>
  </si>
  <si>
    <t xml:space="preserve">SADROC (19)</t>
  </si>
  <si>
    <t xml:space="preserve">SAESSOLSHEIM (67)</t>
  </si>
  <si>
    <t xml:space="preserve">SAFFAIS (54)</t>
  </si>
  <si>
    <t xml:space="preserve">SAFFLOZ (39)</t>
  </si>
  <si>
    <t xml:space="preserve">SAFFRE (44)</t>
  </si>
  <si>
    <t xml:space="preserve">SAFFRES (21)</t>
  </si>
  <si>
    <t xml:space="preserve">SAGELAT (24)</t>
  </si>
  <si>
    <t xml:space="preserve">SAGNAT (23)</t>
  </si>
  <si>
    <t xml:space="preserve">SAGNES-ET-GOUDOULET (07)</t>
  </si>
  <si>
    <t xml:space="preserve">SAGONNE (18)</t>
  </si>
  <si>
    <t xml:space="preserve">SAGY (71)</t>
  </si>
  <si>
    <t xml:space="preserve">SAGY (95)</t>
  </si>
  <si>
    <t xml:space="preserve">SAHORRE (66)</t>
  </si>
  <si>
    <t xml:space="preserve">SAHUNE (26)</t>
  </si>
  <si>
    <t xml:space="preserve">SAHURS (76)</t>
  </si>
  <si>
    <t xml:space="preserve">SAI (61)</t>
  </si>
  <si>
    <t xml:space="preserve">SAIGNES (15)</t>
  </si>
  <si>
    <t xml:space="preserve">SAIGNES (46)</t>
  </si>
  <si>
    <t xml:space="preserve">SAIGNEVILLE (80)</t>
  </si>
  <si>
    <t xml:space="preserve">SAIGNON (84)</t>
  </si>
  <si>
    <t xml:space="preserve">SAIGUEDE (31)</t>
  </si>
  <si>
    <t xml:space="preserve">SAILHAN (65)</t>
  </si>
  <si>
    <t xml:space="preserve">SAILLAC (19)</t>
  </si>
  <si>
    <t xml:space="preserve">SAILLAC (46)</t>
  </si>
  <si>
    <t xml:space="preserve">SAILLAGOUSE (66)</t>
  </si>
  <si>
    <t xml:space="preserve">SAILLANS (26)</t>
  </si>
  <si>
    <t xml:space="preserve">SAILLANS (33)</t>
  </si>
  <si>
    <t xml:space="preserve">SAILLANT (63)</t>
  </si>
  <si>
    <t xml:space="preserve">SAILLAT-SUR-VIENNE (87)</t>
  </si>
  <si>
    <t xml:space="preserve">SAILLENARD (71)</t>
  </si>
  <si>
    <t xml:space="preserve">SAIL-LES-BAINS (42)</t>
  </si>
  <si>
    <t xml:space="preserve">SAILLY (08)</t>
  </si>
  <si>
    <t xml:space="preserve">SAILLY (52)</t>
  </si>
  <si>
    <t xml:space="preserve">SAILLY (71)</t>
  </si>
  <si>
    <t xml:space="preserve">SAILLY (78)</t>
  </si>
  <si>
    <t xml:space="preserve">SAILLY-ACHATEL (57)</t>
  </si>
  <si>
    <t xml:space="preserve">SAILLY-AU-BOIS (62)</t>
  </si>
  <si>
    <t xml:space="preserve">SAILLY-EN-OSTREVENT (62)</t>
  </si>
  <si>
    <t xml:space="preserve">SAILLY-FLIBEAUCOURT (80)</t>
  </si>
  <si>
    <t xml:space="preserve">SAILLY-LABOURSE (62)</t>
  </si>
  <si>
    <t xml:space="preserve">SAILLY-LAURETTE (80)</t>
  </si>
  <si>
    <t xml:space="preserve">SAILLY-LE-SEC (80)</t>
  </si>
  <si>
    <t xml:space="preserve">SAILLY-LEZ-CAMBRAI (59)</t>
  </si>
  <si>
    <t xml:space="preserve">SAILLY-LEZ-LANNOY (59)</t>
  </si>
  <si>
    <t xml:space="preserve">SAILLY-SAILLISEL (80)</t>
  </si>
  <si>
    <t xml:space="preserve">SAILLY-SUR-LA-LYS (62)</t>
  </si>
  <si>
    <t xml:space="preserve">SAIL-SOUS-COUZAN (42)</t>
  </si>
  <si>
    <t xml:space="preserve">SAIN-BEL (69)</t>
  </si>
  <si>
    <t xml:space="preserve">SAINCAIZE-MEAUCE (58)</t>
  </si>
  <si>
    <t xml:space="preserve">SAINGHIN-EN-MELANTOIS (59)</t>
  </si>
  <si>
    <t xml:space="preserve">SAINGHIN-EN-WEPPES (59)</t>
  </si>
  <si>
    <t xml:space="preserve">SAINNEVILLE (76)</t>
  </si>
  <si>
    <t xml:space="preserve">SAINPUITS (89)</t>
  </si>
  <si>
    <t xml:space="preserve">SAINS (35)</t>
  </si>
  <si>
    <t xml:space="preserve">SAINS-DU-NORD (59)</t>
  </si>
  <si>
    <t xml:space="preserve">SAINS-EN-AMIENOIS (80)</t>
  </si>
  <si>
    <t xml:space="preserve">SAINS-EN-GOHELLE (62)</t>
  </si>
  <si>
    <t xml:space="preserve">SAINS-LES-FRESSIN (62)</t>
  </si>
  <si>
    <t xml:space="preserve">SAINS-LES-MARQUION (62)</t>
  </si>
  <si>
    <t xml:space="preserve">SAINS-LES-PERNES (62)</t>
  </si>
  <si>
    <t xml:space="preserve">SAINS-MORAINVILLERS (60)</t>
  </si>
  <si>
    <t xml:space="preserve">SAINS-RICHAUMONT (02)</t>
  </si>
  <si>
    <t xml:space="preserve">SAINT-ABIT (64)</t>
  </si>
  <si>
    <t xml:space="preserve">SAINT-ABRAHAM (56)</t>
  </si>
  <si>
    <t xml:space="preserve">SAINT-ACHEUL (80)</t>
  </si>
  <si>
    <t xml:space="preserve">SAINT-ADJUTORY (16)</t>
  </si>
  <si>
    <t xml:space="preserve">SAINT-ADRIEN (22)</t>
  </si>
  <si>
    <t xml:space="preserve">SAINT-AFFRIQUE (12)</t>
  </si>
  <si>
    <t xml:space="preserve">SAINT-AFFRIQUE-LES-MONTAGNES (81)</t>
  </si>
  <si>
    <t xml:space="preserve">SAINT-AGATHON (22)</t>
  </si>
  <si>
    <t xml:space="preserve">SAINT-AGIL (41)</t>
  </si>
  <si>
    <t xml:space="preserve">SAINT-AGNAN (02)</t>
  </si>
  <si>
    <t xml:space="preserve">SAINT-AGNAN (58)</t>
  </si>
  <si>
    <t xml:space="preserve">SAINT-AGNAN (71)</t>
  </si>
  <si>
    <t xml:space="preserve">SAINT-AGNAN (81)</t>
  </si>
  <si>
    <t xml:space="preserve">SAINT-AGNAN (89)</t>
  </si>
  <si>
    <t xml:space="preserve">SAINT-AGNAN-DE-CERNIERES (27)</t>
  </si>
  <si>
    <t xml:space="preserve">SAINT-AGNAN-EN-VERCORS (26)</t>
  </si>
  <si>
    <t xml:space="preserve">SAINT-AGNAN-LE-MALHERBE (14)</t>
  </si>
  <si>
    <t xml:space="preserve">SAINT-AGNAN-SUR-ERRE (61)</t>
  </si>
  <si>
    <t xml:space="preserve">SAINT-AGNAN-SUR-SARTHE (61)</t>
  </si>
  <si>
    <t xml:space="preserve">SAINT-AGNANT (17)</t>
  </si>
  <si>
    <t xml:space="preserve">SAINT-AGNANT-DE-VERSILLAT (23)</t>
  </si>
  <si>
    <t xml:space="preserve">SAINT-AGNANT-PRES-CROCQ (23)</t>
  </si>
  <si>
    <t xml:space="preserve">SAINT-AGNE (24)</t>
  </si>
  <si>
    <t xml:space="preserve">SAINT-AGNET (40)</t>
  </si>
  <si>
    <t xml:space="preserve">SAINT-AGNIN-SUR-BION (38)</t>
  </si>
  <si>
    <t xml:space="preserve">SAINT-AGOULIN (63)</t>
  </si>
  <si>
    <t xml:space="preserve">SAINT-AGREVE (07)</t>
  </si>
  <si>
    <t xml:space="preserve">SAINT-AIGNAN (08)</t>
  </si>
  <si>
    <t xml:space="preserve">SAINT-AIGNAN (33)</t>
  </si>
  <si>
    <t xml:space="preserve">SAINT-AIGNAN (41)</t>
  </si>
  <si>
    <t xml:space="preserve">SAINT-AIGNAN (56)</t>
  </si>
  <si>
    <t xml:space="preserve">SAINT-AIGNAN (72)</t>
  </si>
  <si>
    <t xml:space="preserve">SAINT-AIGNAN (82)</t>
  </si>
  <si>
    <t xml:space="preserve">SAINT-AIGNAN-DE-COUPTRAIN (53)</t>
  </si>
  <si>
    <t xml:space="preserve">SAINT-AIGNAN-DE-CRAMESNIL (14)</t>
  </si>
  <si>
    <t xml:space="preserve">SAINT-AIGNAN-DES-GUES (45)</t>
  </si>
  <si>
    <t xml:space="preserve">SAINT-AIGNAN-DES-NOYERS (18)</t>
  </si>
  <si>
    <t xml:space="preserve">SAINT-AIGNAN-GRANDLIEU (44)</t>
  </si>
  <si>
    <t xml:space="preserve">SAINT-AIGNAN-LE-JAILLARD (45)</t>
  </si>
  <si>
    <t xml:space="preserve">SAINT-AIGNAN-SUR-ROE (53)</t>
  </si>
  <si>
    <t xml:space="preserve">SAINT-AIGNAN-SUR-RY (76)</t>
  </si>
  <si>
    <t xml:space="preserve">SAINT-AIGNY (36)</t>
  </si>
  <si>
    <t xml:space="preserve">SAINT-AIGULIN (17)</t>
  </si>
  <si>
    <t xml:space="preserve">SAINT-AIL (54)</t>
  </si>
  <si>
    <t xml:space="preserve">SAINT-ALBAIN (71)</t>
  </si>
  <si>
    <t xml:space="preserve">SAINT-ALBAN (01)</t>
  </si>
  <si>
    <t xml:space="preserve">SAINT-ALBAN (22)</t>
  </si>
  <si>
    <t xml:space="preserve">SAINT-ALBAN (31)</t>
  </si>
  <si>
    <t xml:space="preserve">SAINT-ALBAN-AURIOLLES (07)</t>
  </si>
  <si>
    <t xml:space="preserve">SAINT-ALBAN-D'AY (07)</t>
  </si>
  <si>
    <t xml:space="preserve">SAINT-ALBAN-DE-MONTBEL (73)</t>
  </si>
  <si>
    <t xml:space="preserve">SAINT-ALBAN-DE-ROCHE (38)</t>
  </si>
  <si>
    <t xml:space="preserve">SAINT-ALBAN-DES-HURTIERES (73)</t>
  </si>
  <si>
    <t xml:space="preserve">SAINT-ALBAN-DES-VILLARDS (73)</t>
  </si>
  <si>
    <t xml:space="preserve">SAINT-ALBAN-DU-RHONE (38)</t>
  </si>
  <si>
    <t xml:space="preserve">SAINT-ALBAN-EN-MONTAGNE (07)</t>
  </si>
  <si>
    <t xml:space="preserve">SAINT-ALBAN-LES-EAUX (42)</t>
  </si>
  <si>
    <t xml:space="preserve">SAINT-ALBAN-LEYSSE (73)</t>
  </si>
  <si>
    <t xml:space="preserve">SAINT-ALBAN-SUR-LIMAGNOLE (48)</t>
  </si>
  <si>
    <t xml:space="preserve">SAINT-ALBIN-DE-VAULSERRE (38)</t>
  </si>
  <si>
    <t xml:space="preserve">SAINT-ALEXANDRE (30)</t>
  </si>
  <si>
    <t xml:space="preserve">SAINT-ALGIS (02)</t>
  </si>
  <si>
    <t xml:space="preserve">SAINT-ALLOUESTRE (56)</t>
  </si>
  <si>
    <t xml:space="preserve">SAINT-ALPINIEN (23)</t>
  </si>
  <si>
    <t xml:space="preserve">SAINT-ALYRE-D'ARLANC (63)</t>
  </si>
  <si>
    <t xml:space="preserve">SAINT-ALYRE-ES-MONTAGNE (63)</t>
  </si>
  <si>
    <t xml:space="preserve">SAINT-AMADOU (09)</t>
  </si>
  <si>
    <t xml:space="preserve">SAINT-AMANCET (81)</t>
  </si>
  <si>
    <t xml:space="preserve">SAINT-AMAND (23)</t>
  </si>
  <si>
    <t xml:space="preserve">SAINT-AMAND (50)</t>
  </si>
  <si>
    <t xml:space="preserve">SAINT-AMAND (62)</t>
  </si>
  <si>
    <t xml:space="preserve">SAINT-AMAND-DE-BELVES (24)</t>
  </si>
  <si>
    <t xml:space="preserve">SAINT-AMAND-DE-COLY (24)</t>
  </si>
  <si>
    <t xml:space="preserve">SAINT-AMAND-DES-HAUTES-TERRES (27)</t>
  </si>
  <si>
    <t xml:space="preserve">SAINT-AMAND-DE-VERGT (24)</t>
  </si>
  <si>
    <t xml:space="preserve">SAINT-AMAND-EN-PUISAYE (58)</t>
  </si>
  <si>
    <t xml:space="preserve">SAINT-AMANDIN (15)</t>
  </si>
  <si>
    <t xml:space="preserve">SAINT-AMAND-JARTOUDEIX (23)</t>
  </si>
  <si>
    <t xml:space="preserve">SAINT-AMAND-LE-PETIT (87)</t>
  </si>
  <si>
    <t xml:space="preserve">SAINT-AMAND-LES-EAUX (59)</t>
  </si>
  <si>
    <t xml:space="preserve">SAINT-AMAND-LONGPRE (41)</t>
  </si>
  <si>
    <t xml:space="preserve">SAINT-AMAND-MAGNAZEIX (87)</t>
  </si>
  <si>
    <t xml:space="preserve">SAINT-AMAND-MONTROND (18)</t>
  </si>
  <si>
    <t xml:space="preserve">SAINT-AMAND-SUR-FION (51)</t>
  </si>
  <si>
    <t xml:space="preserve">SAINT-AMAND-SUR-ORNAIN (55)</t>
  </si>
  <si>
    <t xml:space="preserve">SAINT-AMANS (09)</t>
  </si>
  <si>
    <t xml:space="preserve">SAINT-AMANS (11)</t>
  </si>
  <si>
    <t xml:space="preserve">SAINT-AMANS (48)</t>
  </si>
  <si>
    <t xml:space="preserve">SAINT-AMANS-DE-PELLAGAL (82)</t>
  </si>
  <si>
    <t xml:space="preserve">SAINT-AMANS-DES-COTS (12)</t>
  </si>
  <si>
    <t xml:space="preserve">SAINT-AMANS-DU-PECH (82)</t>
  </si>
  <si>
    <t xml:space="preserve">SAINT-AMANS-SOULT (81)</t>
  </si>
  <si>
    <t xml:space="preserve">SAINT-AMANS-VALTORET (81)</t>
  </si>
  <si>
    <t xml:space="preserve">SAINT-AMANT (16)</t>
  </si>
  <si>
    <t xml:space="preserve">SAINT-AMANT-DE-BOIXE (16)</t>
  </si>
  <si>
    <t xml:space="preserve">SAINT-AMANT-DE-BONNIEURE (16)</t>
  </si>
  <si>
    <t xml:space="preserve">SAINT-AMANT-DE-GRAVES (16)</t>
  </si>
  <si>
    <t xml:space="preserve">SAINT-AMANT-DE-NOUERE (16)</t>
  </si>
  <si>
    <t xml:space="preserve">SAINT-AMANT-ROCHE-SAVINE (63)</t>
  </si>
  <si>
    <t xml:space="preserve">SAINT-AMANT-TALLENDE (63)</t>
  </si>
  <si>
    <t xml:space="preserve">SAINT-AMARIN (68)</t>
  </si>
  <si>
    <t xml:space="preserve">SAINT-AMBREUIL (71)</t>
  </si>
  <si>
    <t xml:space="preserve">SAINT-AMBROIX (18)</t>
  </si>
  <si>
    <t xml:space="preserve">SAINT-AMBROIX (30)</t>
  </si>
  <si>
    <t xml:space="preserve">SAINT-AME (88)</t>
  </si>
  <si>
    <t xml:space="preserve">SAINT-AMOUR (39)</t>
  </si>
  <si>
    <t xml:space="preserve">SAINT-AMOUR-BELLEVUE (71)</t>
  </si>
  <si>
    <t xml:space="preserve">SAINT-ANDELAIN (58)</t>
  </si>
  <si>
    <t xml:space="preserve">SAINT-ANDEOL (26)</t>
  </si>
  <si>
    <t xml:space="preserve">SAINT-ANDEOL (38)</t>
  </si>
  <si>
    <t xml:space="preserve">SAINT-ANDEOL-DE-BERG (07)</t>
  </si>
  <si>
    <t xml:space="preserve">SAINT-ANDEOL-DE-CLERGUEMORT (48)</t>
  </si>
  <si>
    <t xml:space="preserve">SAINT-ANDEOL-DE-FOURCHADES (07)</t>
  </si>
  <si>
    <t xml:space="preserve">SAINT-ANDEOL-DE-VALS (07)</t>
  </si>
  <si>
    <t xml:space="preserve">SAINT-ANDEOL-LE-CHATEAU (69)</t>
  </si>
  <si>
    <t xml:space="preserve">SAINT-ANDEUX (21)</t>
  </si>
  <si>
    <t xml:space="preserve">SAINT-ANDIOL (13)</t>
  </si>
  <si>
    <t xml:space="preserve">SAINT-ANDRE (06)</t>
  </si>
  <si>
    <t xml:space="preserve">SAINT-ANDRE (31)</t>
  </si>
  <si>
    <t xml:space="preserve">SAINT-ANDRE (32)</t>
  </si>
  <si>
    <t xml:space="preserve">SAINT-ANDRE (59)</t>
  </si>
  <si>
    <t xml:space="preserve">SAINT-ANDRE (66)</t>
  </si>
  <si>
    <t xml:space="preserve">SAINT-ANDRE (73)</t>
  </si>
  <si>
    <t xml:space="preserve">SAINT-ANDRE (81)</t>
  </si>
  <si>
    <t xml:space="preserve">SAINT-ANDRE (974)</t>
  </si>
  <si>
    <t xml:space="preserve">SAINT-ANDRE-CAPCEZE (48)</t>
  </si>
  <si>
    <t xml:space="preserve">SAINT-ANDRE-D'ALLAS (24)</t>
  </si>
  <si>
    <t xml:space="preserve">SAINT-ANDRE-D'APCHON (42)</t>
  </si>
  <si>
    <t xml:space="preserve">SAINT-ANDRE-DE-BAGE (01)</t>
  </si>
  <si>
    <t xml:space="preserve">SAINT-ANDRE-DE-BOEGE (74)</t>
  </si>
  <si>
    <t xml:space="preserve">SAINT-ANDRE-DE-BOHON (50)</t>
  </si>
  <si>
    <t xml:space="preserve">SAINT-ANDRE-DE-BRIOUZE (61)</t>
  </si>
  <si>
    <t xml:space="preserve">SAINT-ANDRE-DE-BUEGES (34)</t>
  </si>
  <si>
    <t xml:space="preserve">SAINT-ANDRE-DE-CHALENCON (43)</t>
  </si>
  <si>
    <t xml:space="preserve">SAINT-ANDRE-DE-CORCY (01)</t>
  </si>
  <si>
    <t xml:space="preserve">SAINT-ANDRE-DE-CRUZIERES (07)</t>
  </si>
  <si>
    <t xml:space="preserve">SAINT-ANDRE-DE-CUBZAC (33)</t>
  </si>
  <si>
    <t xml:space="preserve">SAINT-ANDRE-DE-DOUBLE (24)</t>
  </si>
  <si>
    <t xml:space="preserve">SAINT-ANDRE-DE-LA-MARCHE (49)</t>
  </si>
  <si>
    <t xml:space="preserve">SAINT-ANDRE-DE-LANCIZE (48)</t>
  </si>
  <si>
    <t xml:space="preserve">SAINT-ANDRE-DE-L'EPINE (50)</t>
  </si>
  <si>
    <t xml:space="preserve">SAINT-ANDRE-DE-L'EURE (27)</t>
  </si>
  <si>
    <t xml:space="preserve">SAINT-ANDRE-DE-LIDON (17)</t>
  </si>
  <si>
    <t xml:space="preserve">SAINT-ANDRE-DE-MAJENCOULES (30)</t>
  </si>
  <si>
    <t xml:space="preserve">SAINT-ANDRE-D'EMBRUN (05)</t>
  </si>
  <si>
    <t xml:space="preserve">SAINT-ANDRE-DE-MESSEI (61)</t>
  </si>
  <si>
    <t xml:space="preserve">SAINT-ANDRE-DE-NAJAC (12)</t>
  </si>
  <si>
    <t xml:space="preserve">SAINT-ANDRE-DE-ROQUELONGUE (11)</t>
  </si>
  <si>
    <t xml:space="preserve">SAINT-ANDRE-DE-ROQUEPERTUIS (30)</t>
  </si>
  <si>
    <t xml:space="preserve">SAINT-ANDRE-DE-ROSANS (05)</t>
  </si>
  <si>
    <t xml:space="preserve">SAINT-ANDRE-DE-SANGONIS (34)</t>
  </si>
  <si>
    <t xml:space="preserve">SAINT-ANDRE-DES-EAUX (22)</t>
  </si>
  <si>
    <t xml:space="preserve">SAINT-ANDRE-DES-EAUX (44)</t>
  </si>
  <si>
    <t xml:space="preserve">SAINT-ANDRE-DE-SEIGNANX (40)</t>
  </si>
  <si>
    <t xml:space="preserve">SAINT-ANDRE-DE-VALBORGNE (30)</t>
  </si>
  <si>
    <t xml:space="preserve">SAINT-ANDRE-DE-VEZINES (12)</t>
  </si>
  <si>
    <t xml:space="preserve">SAINT-ANDRE-D'HEBERTOT (14)</t>
  </si>
  <si>
    <t xml:space="preserve">SAINT-ANDRE-D'HUIRIAT (01)</t>
  </si>
  <si>
    <t xml:space="preserve">SAINT-ANDRE-D'OLERARGUES (30)</t>
  </si>
  <si>
    <t xml:space="preserve">SAINT-ANDRE-DU-BOIS (33)</t>
  </si>
  <si>
    <t xml:space="preserve">SAINT-ANDRE-EN-BARROIS (55)</t>
  </si>
  <si>
    <t xml:space="preserve">SAINT-ANDRE-EN-BRESSE (71)</t>
  </si>
  <si>
    <t xml:space="preserve">SAINT-ANDRE-EN-MORVAN (58)</t>
  </si>
  <si>
    <t xml:space="preserve">SAINT-ANDRE-EN-ROYANS (38)</t>
  </si>
  <si>
    <t xml:space="preserve">SAINT-ANDRE-EN-TERRE-PLAINE (89)</t>
  </si>
  <si>
    <t xml:space="preserve">SAINT-ANDRE-EN-VIVARAIS (07)</t>
  </si>
  <si>
    <t xml:space="preserve">SAINT-ANDRE-ET-APPELLES (33)</t>
  </si>
  <si>
    <t xml:space="preserve">SAINT-ANDRE-FARIVILLERS (60)</t>
  </si>
  <si>
    <t xml:space="preserve">SAINT-ANDRE-GOULE-D'OIE (85)</t>
  </si>
  <si>
    <t xml:space="preserve">SAINT-ANDRE-LACHAMP (07)</t>
  </si>
  <si>
    <t xml:space="preserve">SAINT-ANDRE-LA-COTE (69)</t>
  </si>
  <si>
    <t xml:space="preserve">SAINT-ANDRE-LE-BOUCHOUX (01)</t>
  </si>
  <si>
    <t xml:space="preserve">SAINT-ANDRE-LE-COQ (63)</t>
  </si>
  <si>
    <t xml:space="preserve">SAINT-ANDRE-LE-DESERT (71)</t>
  </si>
  <si>
    <t xml:space="preserve">SAINT-ANDRE-LE-GAZ (38)</t>
  </si>
  <si>
    <t xml:space="preserve">SAINT-ANDRE-LE-PUY (42)</t>
  </si>
  <si>
    <t xml:space="preserve">SAINT-ANDRE-LES-ALPES (04)</t>
  </si>
  <si>
    <t xml:space="preserve">SAINT-ANDRE-LES-VERGERS (10)</t>
  </si>
  <si>
    <t xml:space="preserve">SAINT-ANDRE-SUR-CAILLY (76)</t>
  </si>
  <si>
    <t xml:space="preserve">SAINT-ANDRE-SUR-ORNE (14)</t>
  </si>
  <si>
    <t xml:space="preserve">SAINT-ANDRE-SUR-SEVRE (79)</t>
  </si>
  <si>
    <t xml:space="preserve">SAINT-ANDRE-SUR-VIEUX-JONC (01)</t>
  </si>
  <si>
    <t xml:space="preserve">SAINT-ANDRE-TREIZE-VOIES (85)</t>
  </si>
  <si>
    <t xml:space="preserve">SAINT-ANDRONY (33)</t>
  </si>
  <si>
    <t xml:space="preserve">SAINT-ANGEAU (16)</t>
  </si>
  <si>
    <t xml:space="preserve">SAINT-ANGE-ET-TORCAY (28)</t>
  </si>
  <si>
    <t xml:space="preserve">SAINT-ANGEL (03)</t>
  </si>
  <si>
    <t xml:space="preserve">SAINT-ANGEL (19)</t>
  </si>
  <si>
    <t xml:space="preserve">SAINT-ANGEL (63)</t>
  </si>
  <si>
    <t xml:space="preserve">SAINT-ANGE-LE-VIEL (77)</t>
  </si>
  <si>
    <t xml:space="preserve">SAINT-ANTHEME (63)</t>
  </si>
  <si>
    <t xml:space="preserve">SAINT-ANTHOT (21)</t>
  </si>
  <si>
    <t xml:space="preserve">SAINT-ANTOINE (15)</t>
  </si>
  <si>
    <t xml:space="preserve">SAINT-ANTOINE (25)</t>
  </si>
  <si>
    <t xml:space="preserve">SAINT-ANTOINE (32)</t>
  </si>
  <si>
    <t xml:space="preserve">SAINT-ANTOINE (33)</t>
  </si>
  <si>
    <t xml:space="preserve">SAINT-ANTOINE (38)</t>
  </si>
  <si>
    <t xml:space="preserve">SAINT-ANTOINE-CUMOND (24)</t>
  </si>
  <si>
    <t xml:space="preserve">SAINT-ANTOINE-D'AUBEROCHE (24)</t>
  </si>
  <si>
    <t xml:space="preserve">SAINT-ANTOINE-DE-BREUILH (24)</t>
  </si>
  <si>
    <t xml:space="preserve">SAINT-ANTOINE-DE-FICALBA (47)</t>
  </si>
  <si>
    <t xml:space="preserve">SAINT-ANTOINE-DU-QUEYRET (33)</t>
  </si>
  <si>
    <t xml:space="preserve">SAINT-ANTOINE-DU-ROCHER (37)</t>
  </si>
  <si>
    <t xml:space="preserve">SAINT-ANTOINE-LA-FORET (76)</t>
  </si>
  <si>
    <t xml:space="preserve">SAINT-ANTOINE-SUR-L'ISLE (33)</t>
  </si>
  <si>
    <t xml:space="preserve">SAINT-ANTONIN (06)</t>
  </si>
  <si>
    <t xml:space="preserve">SAINT-ANTONIN (32)</t>
  </si>
  <si>
    <t xml:space="preserve">SAINT-ANTONIN-DE-LACALM (81)</t>
  </si>
  <si>
    <t xml:space="preserve">SAINT-ANTONIN-DE-SOMMAIRE (27)</t>
  </si>
  <si>
    <t xml:space="preserve">SAINT-ANTONIN-DU-VAR (83)</t>
  </si>
  <si>
    <t xml:space="preserve">SAINT-ANTONIN-NOBLE-VAL (82)</t>
  </si>
  <si>
    <t xml:space="preserve">SAINT-ANTONIN-SUR-BAYON (13)</t>
  </si>
  <si>
    <t xml:space="preserve">SAINT-AOUSTRILLE (36)</t>
  </si>
  <si>
    <t xml:space="preserve">SAINT-AOUT (36)</t>
  </si>
  <si>
    <t xml:space="preserve">SAINT-APOLLINAIRE (05)</t>
  </si>
  <si>
    <t xml:space="preserve">SAINT-APOLLINAIRE (21)</t>
  </si>
  <si>
    <t xml:space="preserve">SAINT-APOLLINAIRE-DE-RIAS (07)</t>
  </si>
  <si>
    <t xml:space="preserve">SAINT-APPOLINAIRE (69)</t>
  </si>
  <si>
    <t xml:space="preserve">SAINT-APPOLINARD (38)</t>
  </si>
  <si>
    <t xml:space="preserve">SAINT-APPOLINARD (42)</t>
  </si>
  <si>
    <t xml:space="preserve">SAINT-AQUILIN (24)</t>
  </si>
  <si>
    <t xml:space="preserve">SAINT-AQUILIN-DE-CORBION (61)</t>
  </si>
  <si>
    <t xml:space="preserve">SAINT-AQUILIN-DE-PACY (27)</t>
  </si>
  <si>
    <t xml:space="preserve">SAINT-ARAILLE (31)</t>
  </si>
  <si>
    <t xml:space="preserve">SAINT-ARAILLES (32)</t>
  </si>
  <si>
    <t xml:space="preserve">SAINT-ARCONS-D'ALLIER (43)</t>
  </si>
  <si>
    <t xml:space="preserve">SAINT-ARCONS-DE-BARGES (43)</t>
  </si>
  <si>
    <t xml:space="preserve">SAINT-AREY (38)</t>
  </si>
  <si>
    <t xml:space="preserve">SAINT-ARMEL (35)</t>
  </si>
  <si>
    <t xml:space="preserve">SAINT-ARMEL (56)</t>
  </si>
  <si>
    <t xml:space="preserve">SAINT-ARMOU (64)</t>
  </si>
  <si>
    <t xml:space="preserve">SAINT-ARNAC (66)</t>
  </si>
  <si>
    <t xml:space="preserve">SAINT-ARNOULT (14)</t>
  </si>
  <si>
    <t xml:space="preserve">SAINT-ARNOULT (41)</t>
  </si>
  <si>
    <t xml:space="preserve">SAINT-ARNOULT (60)</t>
  </si>
  <si>
    <t xml:space="preserve">SAINT-ARNOULT (76)</t>
  </si>
  <si>
    <t xml:space="preserve">SAINT-ARNOULT-DES-BOIS (28)</t>
  </si>
  <si>
    <t xml:space="preserve">SAINT-ARNOULT-EN-YVELINES (78)</t>
  </si>
  <si>
    <t xml:space="preserve">SAINT-ARROMAN (32)</t>
  </si>
  <si>
    <t xml:space="preserve">SAINT-ARROMAN (65)</t>
  </si>
  <si>
    <t xml:space="preserve">SAINT-ARROUMEX (82)</t>
  </si>
  <si>
    <t xml:space="preserve">SAINT-ASTIER (24)</t>
  </si>
  <si>
    <t xml:space="preserve">SAINT-ASTIER (47)</t>
  </si>
  <si>
    <t xml:space="preserve">SAINT-AUBAN (06)</t>
  </si>
  <si>
    <t xml:space="preserve">SAINT-AUBAN-D'OZE (05)</t>
  </si>
  <si>
    <t xml:space="preserve">SAINT-AUBAN-SUR-L'OUVEZE (26)</t>
  </si>
  <si>
    <t xml:space="preserve">SAINT-AUBERT (59)</t>
  </si>
  <si>
    <t xml:space="preserve">SAINT-AUBERT-SUR-ORNE (61)</t>
  </si>
  <si>
    <t xml:space="preserve">SAINT-AUBIN (02)</t>
  </si>
  <si>
    <t xml:space="preserve">SAINT-AUBIN (10)</t>
  </si>
  <si>
    <t xml:space="preserve">SAINT-AUBIN (21)</t>
  </si>
  <si>
    <t xml:space="preserve">SAINT-AUBIN (36)</t>
  </si>
  <si>
    <t xml:space="preserve">SAINT-AUBIN (39)</t>
  </si>
  <si>
    <t xml:space="preserve">SAINT-AUBIN (40)</t>
  </si>
  <si>
    <t xml:space="preserve">SAINT-AUBIN (47)</t>
  </si>
  <si>
    <t xml:space="preserve">SAINT-AUBIN (59)</t>
  </si>
  <si>
    <t xml:space="preserve">SAINT-AUBIN (62)</t>
  </si>
  <si>
    <t xml:space="preserve">SAINT-AUBIN (91)</t>
  </si>
  <si>
    <t xml:space="preserve">SAINT-AUBIN-CELLOVILLE (76)</t>
  </si>
  <si>
    <t xml:space="preserve">SAINT-AUBIN-CHATEAU-NEUF (89)</t>
  </si>
  <si>
    <t xml:space="preserve">SAINT-AUBIN-D'APPENAI (61)</t>
  </si>
  <si>
    <t xml:space="preserve">SAINT-AUBIN-D'ARQUENAY (14)</t>
  </si>
  <si>
    <t xml:space="preserve">SAINT-AUBIN-D'AUBIGNE (35)</t>
  </si>
  <si>
    <t xml:space="preserve">SAINT-AUBIN-DE-BLAYE (33)</t>
  </si>
  <si>
    <t xml:space="preserve">SAINT-AUBIN-DE-BONNEVAL (61)</t>
  </si>
  <si>
    <t xml:space="preserve">SAINT-AUBIN-DE-BRANNE (33)</t>
  </si>
  <si>
    <t xml:space="preserve">SAINT-AUBIN-DE-CADELECH (24)</t>
  </si>
  <si>
    <t xml:space="preserve">SAINT-AUBIN-DE-COURTERAIE (61)</t>
  </si>
  <si>
    <t xml:space="preserve">SAINT-AUBIN-DE-CRETOT (76)</t>
  </si>
  <si>
    <t xml:space="preserve">SAINT-AUBIN-D'ECROSVILLE (27)</t>
  </si>
  <si>
    <t xml:space="preserve">SAINT-AUBIN-DE-LANQUAIS (24)</t>
  </si>
  <si>
    <t xml:space="preserve">SAINT-AUBIN-DE-LOCQUENAY (72)</t>
  </si>
  <si>
    <t xml:space="preserve">SAINT-AUBIN-DE-LUIGNE (49)</t>
  </si>
  <si>
    <t xml:space="preserve">SAINT-AUBIN-DE-MEDOC (33)</t>
  </si>
  <si>
    <t xml:space="preserve">SAINT-AUBIN-DE-NABIRAT (24)</t>
  </si>
  <si>
    <t xml:space="preserve">SAINT-AUBIN-DES-BOIS (14)</t>
  </si>
  <si>
    <t xml:space="preserve">SAINT-AUBIN-DES-BOIS (28)</t>
  </si>
  <si>
    <t xml:space="preserve">SAINT-AUBIN-DE-SCELLON (27)</t>
  </si>
  <si>
    <t xml:space="preserve">SAINT-AUBIN-DES-CHATEAUX (44)</t>
  </si>
  <si>
    <t xml:space="preserve">SAINT-AUBIN-DES-CHAUMES (58)</t>
  </si>
  <si>
    <t xml:space="preserve">SAINT-AUBIN-DES-COUDRAIS (72)</t>
  </si>
  <si>
    <t xml:space="preserve">SAINT-AUBIN-DES-GROIS (61)</t>
  </si>
  <si>
    <t xml:space="preserve">SAINT-AUBIN-DES-HAYES (27)</t>
  </si>
  <si>
    <t xml:space="preserve">SAINT-AUBIN-DES-LANDES (35)</t>
  </si>
  <si>
    <t xml:space="preserve">SAINT-AUBIN-DES-ORMEAUX (85)</t>
  </si>
  <si>
    <t xml:space="preserve">SAINT-AUBIN-DES-PREAUX (50)</t>
  </si>
  <si>
    <t xml:space="preserve">SAINT-AUBIN-DE-TERREGATTE (50)</t>
  </si>
  <si>
    <t xml:space="preserve">SAINT-AUBIN-DU-CORMIER (35)</t>
  </si>
  <si>
    <t xml:space="preserve">SAINT-AUBIN-DU-DESERT (53)</t>
  </si>
  <si>
    <t xml:space="preserve">SAINT-AUBIN-DU-PAVAIL (35)</t>
  </si>
  <si>
    <t xml:space="preserve">SAINT-AUBIN-DU-PERRON (50)</t>
  </si>
  <si>
    <t xml:space="preserve">SAINT-AUBIN-DU-PLAIN (79)</t>
  </si>
  <si>
    <t xml:space="preserve">SAINT-AUBIN-DU-THENNEY (27)</t>
  </si>
  <si>
    <t xml:space="preserve">SAINT-AUBIN-EN-BRAY (60)</t>
  </si>
  <si>
    <t xml:space="preserve">SAINT-AUBIN-EN-CHAROLLAIS (71)</t>
  </si>
  <si>
    <t xml:space="preserve">SAINT-AUBIN-EPINAY (76)</t>
  </si>
  <si>
    <t xml:space="preserve">SAINT-AUBIN-FOSSE-LOUVAIN (53)</t>
  </si>
  <si>
    <t xml:space="preserve">SAINT-AUBIN-LA-PLAINE (85)</t>
  </si>
  <si>
    <t xml:space="preserve">SAINT-AUBIN-LE-CAUF (76)</t>
  </si>
  <si>
    <t xml:space="preserve">SAINT-AUBIN-LE-CLOUD (79)</t>
  </si>
  <si>
    <t xml:space="preserve">SAINT-AUBIN-LE-DEPEINT (37)</t>
  </si>
  <si>
    <t xml:space="preserve">SAINT-AUBIN-LE-GUICHARD (27)</t>
  </si>
  <si>
    <t xml:space="preserve">SAINT-AUBIN-LE-MONIAL (03)</t>
  </si>
  <si>
    <t xml:space="preserve">SAINT-AUBIN-LES-ELBEUF (76)</t>
  </si>
  <si>
    <t xml:space="preserve">SAINT-AUBIN-LES-FORGES (58)</t>
  </si>
  <si>
    <t xml:space="preserve">SAINT-AUBIN-LE-VERTUEUX (27)</t>
  </si>
  <si>
    <t xml:space="preserve">SAINT-AUBIN-MONTENOY (80)</t>
  </si>
  <si>
    <t xml:space="preserve">SAINT-AUBIN-RIVIERE (80)</t>
  </si>
  <si>
    <t xml:space="preserve">SAINT-AUBIN-ROUTOT (76)</t>
  </si>
  <si>
    <t xml:space="preserve">SAINT-AUBIN-SOUS-ERQUERY (60)</t>
  </si>
  <si>
    <t xml:space="preserve">SAINT-AUBIN-SUR-AIRE (55)</t>
  </si>
  <si>
    <t xml:space="preserve">SAINT-AUBIN-SUR-GAILLON (27)</t>
  </si>
  <si>
    <t xml:space="preserve">SAINT-AUBIN-SUR-LOIRE (71)</t>
  </si>
  <si>
    <t xml:space="preserve">SAINT-AUBIN-SUR-MER (14)</t>
  </si>
  <si>
    <t xml:space="preserve">SAINT-AUBIN-SUR-MER (76)</t>
  </si>
  <si>
    <t xml:space="preserve">SAINT-AUBIN-SUR-QUILLEBEUF (27)</t>
  </si>
  <si>
    <t xml:space="preserve">SAINT-AUBIN-SUR-SCIE (76)</t>
  </si>
  <si>
    <t xml:space="preserve">SAINT-AUBIN-SUR-YONNE (89)</t>
  </si>
  <si>
    <t xml:space="preserve">SAINT-AUGUSTIN (17)</t>
  </si>
  <si>
    <t xml:space="preserve">SAINT-AUGUSTIN (19)</t>
  </si>
  <si>
    <t xml:space="preserve">SAINT-AUGUSTIN (77)</t>
  </si>
  <si>
    <t xml:space="preserve">SAINT-AUGUSTIN-DES-BOIS (49)</t>
  </si>
  <si>
    <t xml:space="preserve">SAINT-AULAIRE (19)</t>
  </si>
  <si>
    <t xml:space="preserve">SAINT-AULAIS-LA-CHAPELLE (16)</t>
  </si>
  <si>
    <t xml:space="preserve">SAINT-AULAYE (24)</t>
  </si>
  <si>
    <t xml:space="preserve">SAINT-AUNES (34)</t>
  </si>
  <si>
    <t xml:space="preserve">SAINT-AUNIX-LENGROS (32)</t>
  </si>
  <si>
    <t xml:space="preserve">SAINT-AUPRE (38)</t>
  </si>
  <si>
    <t xml:space="preserve">SAINT-AUSTREMOINE (43)</t>
  </si>
  <si>
    <t xml:space="preserve">SAINT-AUVENT (87)</t>
  </si>
  <si>
    <t xml:space="preserve">SAINT-AVAUGOURD-DES-LANDES (85)</t>
  </si>
  <si>
    <t xml:space="preserve">SAINT-AVE (56)</t>
  </si>
  <si>
    <t xml:space="preserve">SAINT-AVENTIN (31)</t>
  </si>
  <si>
    <t xml:space="preserve">SAINT-AVERTIN (37)</t>
  </si>
  <si>
    <t xml:space="preserve">SAINT-AVIT (16)</t>
  </si>
  <si>
    <t xml:space="preserve">SAINT-AVIT (26)</t>
  </si>
  <si>
    <t xml:space="preserve">SAINT-AVIT (40)</t>
  </si>
  <si>
    <t xml:space="preserve">SAINT-AVIT (41)</t>
  </si>
  <si>
    <t xml:space="preserve">SAINT-AVIT (47)</t>
  </si>
  <si>
    <t xml:space="preserve">SAINT-AVIT (63)</t>
  </si>
  <si>
    <t xml:space="preserve">SAINT-AVIT (81)</t>
  </si>
  <si>
    <t xml:space="preserve">SAINT-AVIT-DE-SOULEGE (33)</t>
  </si>
  <si>
    <t xml:space="preserve">SAINT-AVIT-DE-TARDES (23)</t>
  </si>
  <si>
    <t xml:space="preserve">SAINT-AVIT-DE-VIALARD (24)</t>
  </si>
  <si>
    <t xml:space="preserve">SAINT-AVIT-FRANDAT (32)</t>
  </si>
  <si>
    <t xml:space="preserve">SAINT-AVIT-LE-PAUVRE (23)</t>
  </si>
  <si>
    <t xml:space="preserve">SAINT-AVIT-LES-GUESPIERES (28)</t>
  </si>
  <si>
    <t xml:space="preserve">SAINT-AVIT-RIVIERE (24)</t>
  </si>
  <si>
    <t xml:space="preserve">SAINT-AVIT-SAINT-NAZAIRE (33)</t>
  </si>
  <si>
    <t xml:space="preserve">SAINT-AVIT-SENIEUR (24)</t>
  </si>
  <si>
    <t xml:space="preserve">SAINT-AVOLD (57)</t>
  </si>
  <si>
    <t xml:space="preserve">SAINT-AVRE (73)</t>
  </si>
  <si>
    <t xml:space="preserve">SAINT-AY (45)</t>
  </si>
  <si>
    <t xml:space="preserve">SAINT-AYBERT (59)</t>
  </si>
  <si>
    <t xml:space="preserve">SAINT-BABEL (63)</t>
  </si>
  <si>
    <t xml:space="preserve">SAINT-BALDOPH (73)</t>
  </si>
  <si>
    <t xml:space="preserve">SAINT-BANDRY (02)</t>
  </si>
  <si>
    <t xml:space="preserve">SAINT-BARAING (39)</t>
  </si>
  <si>
    <t xml:space="preserve">SAINT-BARBANT (87)</t>
  </si>
  <si>
    <t xml:space="preserve">SAINT-BARD (23)</t>
  </si>
  <si>
    <t xml:space="preserve">SAINT-BARDOUX (26)</t>
  </si>
  <si>
    <t xml:space="preserve">SAINT-BARNABE (22)</t>
  </si>
  <si>
    <t xml:space="preserve">SAINT-BARTHELEMY (38)</t>
  </si>
  <si>
    <t xml:space="preserve">SAINT-BARTHELEMY (40)</t>
  </si>
  <si>
    <t xml:space="preserve">SAINT-BARTHELEMY (50)</t>
  </si>
  <si>
    <t xml:space="preserve">SAINT-BARTHELEMY (56)</t>
  </si>
  <si>
    <t xml:space="preserve">SAINT-BARTHELEMY (70)</t>
  </si>
  <si>
    <t xml:space="preserve">SAINT-BARTHELEMY (77)</t>
  </si>
  <si>
    <t xml:space="preserve">SAINT-BARTHELEMY-D'AGENAIS (47)</t>
  </si>
  <si>
    <t xml:space="preserve">SAINT-BARTHELEMY-D'ANJOU (49)</t>
  </si>
  <si>
    <t xml:space="preserve">SAINT-BARTHELEMY-DE-BELLEGARDE (24)</t>
  </si>
  <si>
    <t xml:space="preserve">SAINT-BARTHELEMY-DE-BUSSIERE (24)</t>
  </si>
  <si>
    <t xml:space="preserve">SAINT-BARTHELEMY-DE-SECHILIENNE (38)</t>
  </si>
  <si>
    <t xml:space="preserve">SAINT-BARTHELEMY-DE-VALS (26)</t>
  </si>
  <si>
    <t xml:space="preserve">SAINT-BARTHELEMY-LE-MEIL (07)</t>
  </si>
  <si>
    <t xml:space="preserve">SAINT-BARTHELEMY-LE-PIN (07)</t>
  </si>
  <si>
    <t xml:space="preserve">SAINT-BARTHELEMY-LE-PLAIN (07)</t>
  </si>
  <si>
    <t xml:space="preserve">SAINT-BARTHELEMY-LESTRA (42)</t>
  </si>
  <si>
    <t xml:space="preserve">SAINT-BASILE (07)</t>
  </si>
  <si>
    <t xml:space="preserve">SAINT-BASLEMONT (88)</t>
  </si>
  <si>
    <t xml:space="preserve">SAINT-BAUDEL (18)</t>
  </si>
  <si>
    <t xml:space="preserve">SAINT-BAUDELLE (53)</t>
  </si>
  <si>
    <t xml:space="preserve">SAINT-BAUDILLE-DE-LA-TOUR (38)</t>
  </si>
  <si>
    <t xml:space="preserve">SAINT-BAUDILLE-ET-PIPET (38)</t>
  </si>
  <si>
    <t xml:space="preserve">SAINT-BAULD (37)</t>
  </si>
  <si>
    <t xml:space="preserve">SAINT-BAUSSANT (54)</t>
  </si>
  <si>
    <t xml:space="preserve">SAINT-BAUZEIL (09)</t>
  </si>
  <si>
    <t xml:space="preserve">SAINT-BAUZELY (30)</t>
  </si>
  <si>
    <t xml:space="preserve">SAINT-BAUZILE (07)</t>
  </si>
  <si>
    <t xml:space="preserve">SAINT-BAUZILE (48)</t>
  </si>
  <si>
    <t xml:space="preserve">SAINT-BAUZILLE-DE-LA-SYLVE (34)</t>
  </si>
  <si>
    <t xml:space="preserve">SAINT-BAUZILLE-DE-MONTMEL (34)</t>
  </si>
  <si>
    <t xml:space="preserve">SAINT-BAUZILLE-DE-PUTOIS (34)</t>
  </si>
  <si>
    <t xml:space="preserve">SAINT-BAZILE (87)</t>
  </si>
  <si>
    <t xml:space="preserve">SAINT-BAZILE-DE-LA-ROCHE (19)</t>
  </si>
  <si>
    <t xml:space="preserve">SAINT-BAZILE-DE-MEYSSAC (19)</t>
  </si>
  <si>
    <t xml:space="preserve">SAINT-BEAT (31)</t>
  </si>
  <si>
    <t xml:space="preserve">SAINT-BEAULIZE (12)</t>
  </si>
  <si>
    <t xml:space="preserve">SAINT-BEAUZEIL (82)</t>
  </si>
  <si>
    <t xml:space="preserve">SAINT-BEAUZELY (12)</t>
  </si>
  <si>
    <t xml:space="preserve">SAINT-BEAUZILE (81)</t>
  </si>
  <si>
    <t xml:space="preserve">SAINT-BEAUZIRE (43)</t>
  </si>
  <si>
    <t xml:space="preserve">SAINT-BEAUZIRE (63)</t>
  </si>
  <si>
    <t xml:space="preserve">SAINT-BENEZET (30)</t>
  </si>
  <si>
    <t xml:space="preserve">SAINT-BENIGNE (01)</t>
  </si>
  <si>
    <t xml:space="preserve">SAINT-BENIN (59)</t>
  </si>
  <si>
    <t xml:space="preserve">SAINT-BENIN-D'AZY (58)</t>
  </si>
  <si>
    <t xml:space="preserve">SAINT-BENIN-DES-BOIS (58)</t>
  </si>
  <si>
    <t xml:space="preserve">SAINT-BENOIST-SUR-MER (85)</t>
  </si>
  <si>
    <t xml:space="preserve">SAINT-BENOIST-SUR-VANNE (10)</t>
  </si>
  <si>
    <t xml:space="preserve">SAINT-BENOIT (01)</t>
  </si>
  <si>
    <t xml:space="preserve">SAINT-BENOIT (04)</t>
  </si>
  <si>
    <t xml:space="preserve">SAINT-BENOIT (11)</t>
  </si>
  <si>
    <t xml:space="preserve">SAINT-BENOIT (86)</t>
  </si>
  <si>
    <t xml:space="preserve">SAINT-BENOIT (974)</t>
  </si>
  <si>
    <t xml:space="preserve">SAINT-BENOIT-DE-CARMAUX (81)</t>
  </si>
  <si>
    <t xml:space="preserve">SAINT-BENOIT-DES-OMBRES (27)</t>
  </si>
  <si>
    <t xml:space="preserve">SAINT-BENOIT-DES-ONDES (35)</t>
  </si>
  <si>
    <t xml:space="preserve">SAINT-BENOIT-D'HEBERTOT (14)</t>
  </si>
  <si>
    <t xml:space="preserve">SAINT-BENOIT-DU-SAULT (36)</t>
  </si>
  <si>
    <t xml:space="preserve">SAINT-BENOIT-EN-DIOIS (26)</t>
  </si>
  <si>
    <t xml:space="preserve">SAINT-BENOIT-LA-CHIPOTTE (88)</t>
  </si>
  <si>
    <t xml:space="preserve">SAINT-BENOIT-LA-FORET (37)</t>
  </si>
  <si>
    <t xml:space="preserve">SAINT-BENOIT-SUR-LOIRE (45)</t>
  </si>
  <si>
    <t xml:space="preserve">SAINT-BENOIT-SUR-SEINE (10)</t>
  </si>
  <si>
    <t xml:space="preserve">SAINT-BERAIN (43)</t>
  </si>
  <si>
    <t xml:space="preserve">SAINT-BERAIN-SOUS-SANVIGNES (71)</t>
  </si>
  <si>
    <t xml:space="preserve">SAINT-BERAIN-SUR-DHEUNE (71)</t>
  </si>
  <si>
    <t xml:space="preserve">SAINT-BERNARD (01)</t>
  </si>
  <si>
    <t xml:space="preserve">SAINT-BERNARD (21)</t>
  </si>
  <si>
    <t xml:space="preserve">SAINT-BERNARD (38)</t>
  </si>
  <si>
    <t xml:space="preserve">SAINT-BERNARD (68)</t>
  </si>
  <si>
    <t xml:space="preserve">SAINT-BERON (73)</t>
  </si>
  <si>
    <t xml:space="preserve">SAINT-BERTHEVIN (53)</t>
  </si>
  <si>
    <t xml:space="preserve">SAINT-BERTHEVIN-LA-TANNIERE (53)</t>
  </si>
  <si>
    <t xml:space="preserve">SAINT-BERTRAND-DE-COMMINGES (31)</t>
  </si>
  <si>
    <t xml:space="preserve">SAINT-BIEZ-EN-BELIN (72)</t>
  </si>
  <si>
    <t xml:space="preserve">SAINT-BIHY (22)</t>
  </si>
  <si>
    <t xml:space="preserve">SAINT-BLAISE (06)</t>
  </si>
  <si>
    <t xml:space="preserve">SAINT-BLAISE (74)</t>
  </si>
  <si>
    <t xml:space="preserve">SAINT-BLAISE-DU-BUIS (38)</t>
  </si>
  <si>
    <t xml:space="preserve">SAINT-BLAISE-LA-ROCHE (67)</t>
  </si>
  <si>
    <t xml:space="preserve">SAINT-BLANCARD (32)</t>
  </si>
  <si>
    <t xml:space="preserve">SAINT-BLIMONT (80)</t>
  </si>
  <si>
    <t xml:space="preserve">SAINT-BLIN-SEMILLY (52)</t>
  </si>
  <si>
    <t xml:space="preserve">SAINT-BOES (64)</t>
  </si>
  <si>
    <t xml:space="preserve">SAINT-BOHAIRE (41)</t>
  </si>
  <si>
    <t xml:space="preserve">SAINT-BOIL (71)</t>
  </si>
  <si>
    <t xml:space="preserve">SAINT-BOINGT (54)</t>
  </si>
  <si>
    <t xml:space="preserve">SAINT-BOIS (01)</t>
  </si>
  <si>
    <t xml:space="preserve">SAINT-BOMER (28)</t>
  </si>
  <si>
    <t xml:space="preserve">SAINT-BOMER-LES-FORGES (61)</t>
  </si>
  <si>
    <t xml:space="preserve">SAINT-BON (51)</t>
  </si>
  <si>
    <t xml:space="preserve">SAINT-BONNET (05)</t>
  </si>
  <si>
    <t xml:space="preserve">SAINT-BONNET (16)</t>
  </si>
  <si>
    <t xml:space="preserve">SAINT-BONNET-AVALOUZE (19)</t>
  </si>
  <si>
    <t xml:space="preserve">SAINT-BONNET-BRIANCE (87)</t>
  </si>
  <si>
    <t xml:space="preserve">SAINT-BONNET-DE-BELLAC (87)</t>
  </si>
  <si>
    <t xml:space="preserve">SAINT-BONNET-DE-CHAVAGNE (38)</t>
  </si>
  <si>
    <t xml:space="preserve">SAINT-BONNET-DE-CHIRAC (48)</t>
  </si>
  <si>
    <t xml:space="preserve">SAINT-BONNET-DE-CONDAT (15)</t>
  </si>
  <si>
    <t xml:space="preserve">SAINT-BONNET-DE-CRAY (71)</t>
  </si>
  <si>
    <t xml:space="preserve">SAINT-BONNET-DE-FOUR (03)</t>
  </si>
  <si>
    <t xml:space="preserve">SAINT-BONNET-DE-JOUX (71)</t>
  </si>
  <si>
    <t xml:space="preserve">SAINT-BONNET-DE-MONTAUROUX (48)</t>
  </si>
  <si>
    <t xml:space="preserve">SAINT-BONNET-DE-MURE (69)</t>
  </si>
  <si>
    <t xml:space="preserve">SAINT-BONNET-DE-ROCHEFORT (03)</t>
  </si>
  <si>
    <t xml:space="preserve">SAINT-BONNET-DE-SALENDRINQUE (30)</t>
  </si>
  <si>
    <t xml:space="preserve">SAINT-BONNET-DE-SALERS (15)</t>
  </si>
  <si>
    <t xml:space="preserve">SAINT-BONNET-DES-BRUYERES (69)</t>
  </si>
  <si>
    <t xml:space="preserve">SAINT-BONNET-DES-QUARTS (42)</t>
  </si>
  <si>
    <t xml:space="preserve">SAINT-BONNET-DE-VALCLERIEUX (26)</t>
  </si>
  <si>
    <t xml:space="preserve">SAINT-BONNET-DE-VIEILLE-VIGNE (71)</t>
  </si>
  <si>
    <t xml:space="preserve">SAINT-BONNET-DU-GARD (30)</t>
  </si>
  <si>
    <t xml:space="preserve">SAINT-BONNET-ELVERT (19)</t>
  </si>
  <si>
    <t xml:space="preserve">SAINT-BONNET-EN-BRESSE (71)</t>
  </si>
  <si>
    <t xml:space="preserve">SAINT-BONNET-LA-RIVIERE (19)</t>
  </si>
  <si>
    <t xml:space="preserve">SAINT-BONNET-LE-BOURG (63)</t>
  </si>
  <si>
    <t xml:space="preserve">SAINT-BONNET-LE-CHASTEL (63)</t>
  </si>
  <si>
    <t xml:space="preserve">SAINT-BONNET-LE-CHATEAU (42)</t>
  </si>
  <si>
    <t xml:space="preserve">SAINT-BONNET-LE-COURREAU (42)</t>
  </si>
  <si>
    <t xml:space="preserve">SAINT-BONNET-LE-FROID (43)</t>
  </si>
  <si>
    <t xml:space="preserve">SAINT-BONNET-L'ENFANTIER (19)</t>
  </si>
  <si>
    <t xml:space="preserve">SAINT-BONNET-LES-ALLIER (63)</t>
  </si>
  <si>
    <t xml:space="preserve">SAINT-BONNET-LES-OULES (42)</t>
  </si>
  <si>
    <t xml:space="preserve">SAINT-BONNET-LES-TOURS-DE-MERLE (19)</t>
  </si>
  <si>
    <t xml:space="preserve">SAINT-BONNET-LE-TRONCY (69)</t>
  </si>
  <si>
    <t xml:space="preserve">SAINT-BONNET-PRES-BORT (19)</t>
  </si>
  <si>
    <t xml:space="preserve">SAINT-BONNET-PRES-ORCIVAL (63)</t>
  </si>
  <si>
    <t xml:space="preserve">SAINT-BONNET-PRES-RIOM (63)</t>
  </si>
  <si>
    <t xml:space="preserve">SAINT-BONNET-SUR-GIRONDE (17)</t>
  </si>
  <si>
    <t xml:space="preserve">SAINT-BONNET-TRONCAIS (03)</t>
  </si>
  <si>
    <t xml:space="preserve">SAINT-BONNOT (58)</t>
  </si>
  <si>
    <t xml:space="preserve">SAINT-BON-TARENTAISE (73)</t>
  </si>
  <si>
    <t xml:space="preserve">SAINT-BOUIZE (18)</t>
  </si>
  <si>
    <t xml:space="preserve">SAINT-BRANCHER (89)</t>
  </si>
  <si>
    <t xml:space="preserve">SAINT-BRANCHS (37)</t>
  </si>
  <si>
    <t xml:space="preserve">SAINT-BRANDAN (22)</t>
  </si>
  <si>
    <t xml:space="preserve">SAINT-BRES (30)</t>
  </si>
  <si>
    <t xml:space="preserve">SAINT-BRES (32)</t>
  </si>
  <si>
    <t xml:space="preserve">SAINT-BRES (34)</t>
  </si>
  <si>
    <t xml:space="preserve">SAINT-BRESSON (30)</t>
  </si>
  <si>
    <t xml:space="preserve">SAINT-BRESSON (70)</t>
  </si>
  <si>
    <t xml:space="preserve">SAINT-BRESSOU (46)</t>
  </si>
  <si>
    <t xml:space="preserve">SAINT-BREVIN-LES-PINS (44)</t>
  </si>
  <si>
    <t xml:space="preserve">SAINT-BRIAC-SUR-MER (35)</t>
  </si>
  <si>
    <t xml:space="preserve">SAINT-BRICE (16)</t>
  </si>
  <si>
    <t xml:space="preserve">SAINT-BRICE (33)</t>
  </si>
  <si>
    <t xml:space="preserve">SAINT-BRICE (50)</t>
  </si>
  <si>
    <t xml:space="preserve">SAINT-BRICE (53)</t>
  </si>
  <si>
    <t xml:space="preserve">SAINT-BRICE (61)</t>
  </si>
  <si>
    <t xml:space="preserve">SAINT-BRICE (77)</t>
  </si>
  <si>
    <t xml:space="preserve">SAINT-BRICE-COURCELLES (51)</t>
  </si>
  <si>
    <t xml:space="preserve">SAINT-BRICE-DE-LANDELLES (50)</t>
  </si>
  <si>
    <t xml:space="preserve">SAINT-BRICE-EN-COGLES (35)</t>
  </si>
  <si>
    <t xml:space="preserve">SAINT-BRICE-SOUS-FORET (95)</t>
  </si>
  <si>
    <t xml:space="preserve">SAINT-BRICE-SOUS-RANES (61)</t>
  </si>
  <si>
    <t xml:space="preserve">SAINT-BRICE-SUR-VIENNE (87)</t>
  </si>
  <si>
    <t xml:space="preserve">SAINT-BRIEUC (22)</t>
  </si>
  <si>
    <t xml:space="preserve">SAINT-BRIEUC-DE-MAURON (56)</t>
  </si>
  <si>
    <t xml:space="preserve">SAINT-BRIEUC-DES-IFFS (35)</t>
  </si>
  <si>
    <t xml:space="preserve">SAINT-BRIS-DES-BOIS (17)</t>
  </si>
  <si>
    <t xml:space="preserve">SAINT-BRIS-LE-VINEUX (89)</t>
  </si>
  <si>
    <t xml:space="preserve">SAINT-BRISSON (58)</t>
  </si>
  <si>
    <t xml:space="preserve">SAINT-BRISSON-SUR-LOIRE (45)</t>
  </si>
  <si>
    <t xml:space="preserve">SAINT-BROING (70)</t>
  </si>
  <si>
    <t xml:space="preserve">SAINT-BROING-LES-MOINES (21)</t>
  </si>
  <si>
    <t xml:space="preserve">SAINT-BROINGT-LE-BOIS (52)</t>
  </si>
  <si>
    <t xml:space="preserve">SAINT-BROINGT-LES-FOSSES (52)</t>
  </si>
  <si>
    <t xml:space="preserve">SAINT-BROLADRE (35)</t>
  </si>
  <si>
    <t xml:space="preserve">SAINT-BUEIL (38)</t>
  </si>
  <si>
    <t xml:space="preserve">SAINT-CALAIS (72)</t>
  </si>
  <si>
    <t xml:space="preserve">SAINT-CALAIS-DU-DESERT (53)</t>
  </si>
  <si>
    <t xml:space="preserve">SAINT-CALEZ-EN-SAOSNOIS (72)</t>
  </si>
  <si>
    <t xml:space="preserve">SAINT-CANNAT (13)</t>
  </si>
  <si>
    <t xml:space="preserve">SAINT-CAPRAIS (03)</t>
  </si>
  <si>
    <t xml:space="preserve">SAINT-CAPRAIS (18)</t>
  </si>
  <si>
    <t xml:space="preserve">SAINT-CAPRAIS (32)</t>
  </si>
  <si>
    <t xml:space="preserve">SAINT-CAPRAIS (46)</t>
  </si>
  <si>
    <t xml:space="preserve">SAINT-CAPRAIS-DE-BLAYE (33)</t>
  </si>
  <si>
    <t xml:space="preserve">SAINT-CAPRAIS-DE-BORDEAUX (33)</t>
  </si>
  <si>
    <t xml:space="preserve">SAINT-CAPRAIS-DE-LERM (47)</t>
  </si>
  <si>
    <t xml:space="preserve">SAINT-CAPRAISE-DE-LALINDE (24)</t>
  </si>
  <si>
    <t xml:space="preserve">SAINT-CAPRAISE-D'EYMET (24)</t>
  </si>
  <si>
    <t xml:space="preserve">SAINT-CARADEC (22)</t>
  </si>
  <si>
    <t xml:space="preserve">SAINT-CARADEC-TREGOMEL (56)</t>
  </si>
  <si>
    <t xml:space="preserve">SAINT-CARNE (22)</t>
  </si>
  <si>
    <t xml:space="preserve">SAINT-CARREUC (22)</t>
  </si>
  <si>
    <t xml:space="preserve">SAINT-CASSIEN (24)</t>
  </si>
  <si>
    <t xml:space="preserve">SAINT-CASSIEN (38)</t>
  </si>
  <si>
    <t xml:space="preserve">SAINT-CASSIN (73)</t>
  </si>
  <si>
    <t xml:space="preserve">SAINT-CASTIN (64)</t>
  </si>
  <si>
    <t xml:space="preserve">SAINT-CAST-LE-GUILDO (22)</t>
  </si>
  <si>
    <t xml:space="preserve">SAINT-CELERIN (72)</t>
  </si>
  <si>
    <t xml:space="preserve">SAINT-CENERE (53)</t>
  </si>
  <si>
    <t xml:space="preserve">SAINT-CENERI-LE-GEREI (61)</t>
  </si>
  <si>
    <t xml:space="preserve">SAINT-CEOLS (18)</t>
  </si>
  <si>
    <t xml:space="preserve">SAINT-CERE (46)</t>
  </si>
  <si>
    <t xml:space="preserve">SAINT-CERGUES (74)</t>
  </si>
  <si>
    <t xml:space="preserve">SAINT-CERNIN (15)</t>
  </si>
  <si>
    <t xml:space="preserve">SAINT-CERNIN (46)</t>
  </si>
  <si>
    <t xml:space="preserve">SAINT-CERNIN-DE-LABARDE (24)</t>
  </si>
  <si>
    <t xml:space="preserve">SAINT-CERNIN-DE-LARCHE (19)</t>
  </si>
  <si>
    <t xml:space="preserve">SAINT-CERNIN-DE-L'HERM (24)</t>
  </si>
  <si>
    <t xml:space="preserve">SAINT-CESAIRE (17)</t>
  </si>
  <si>
    <t xml:space="preserve">SAINT-CESAIRE-DE-GAUZIGNAN (30)</t>
  </si>
  <si>
    <t xml:space="preserve">SAINT-CEZAIRE-SUR-SIAGNE (06)</t>
  </si>
  <si>
    <t xml:space="preserve">SAINT-CEZERT (31)</t>
  </si>
  <si>
    <t xml:space="preserve">SAINT-CHABRAIS (23)</t>
  </si>
  <si>
    <t xml:space="preserve">SAINT-CHAFFREY (05)</t>
  </si>
  <si>
    <t xml:space="preserve">SAINT-CHAMANT (15)</t>
  </si>
  <si>
    <t xml:space="preserve">SAINT-CHAMANT (19)</t>
  </si>
  <si>
    <t xml:space="preserve">SAINT-CHAMARAND (46)</t>
  </si>
  <si>
    <t xml:space="preserve">SAINT-CHAMAS (13)</t>
  </si>
  <si>
    <t xml:space="preserve">SAINT-CHAMASSY (24)</t>
  </si>
  <si>
    <t xml:space="preserve">SAINT-CHAMOND (42)</t>
  </si>
  <si>
    <t xml:space="preserve">SAINT-CHAMP (01)</t>
  </si>
  <si>
    <t xml:space="preserve">SAINT-CHAPTES (30)</t>
  </si>
  <si>
    <t xml:space="preserve">SAINT-CHARLES-DE-PERCY (14)</t>
  </si>
  <si>
    <t xml:space="preserve">SAINT-CHARLES-LA-FORET (53)</t>
  </si>
  <si>
    <t xml:space="preserve">SAINT-CHARTIER (36)</t>
  </si>
  <si>
    <t xml:space="preserve">SAINT-CHEF (38)</t>
  </si>
  <si>
    <t xml:space="preserve">SAINT-CHELS (46)</t>
  </si>
  <si>
    <t xml:space="preserve">SAINT-CHELY-D'APCHER (48)</t>
  </si>
  <si>
    <t xml:space="preserve">SAINT-CHELY-D'AUBRAC (12)</t>
  </si>
  <si>
    <t xml:space="preserve">SAINT-CHERON (51)</t>
  </si>
  <si>
    <t xml:space="preserve">SAINT-CHERON (91)</t>
  </si>
  <si>
    <t xml:space="preserve">SAINT-CHINIAN (34)</t>
  </si>
  <si>
    <t xml:space="preserve">SAINT-CHRISTAUD (31)</t>
  </si>
  <si>
    <t xml:space="preserve">SAINT-CHRISTAUD (32)</t>
  </si>
  <si>
    <t xml:space="preserve">SAINT-CHRIST-BRIOST (80)</t>
  </si>
  <si>
    <t xml:space="preserve">SAINT-CHRISTO-EN-JAREZ (42)</t>
  </si>
  <si>
    <t xml:space="preserve">SAINT-CHRISTOL (07)</t>
  </si>
  <si>
    <t xml:space="preserve">SAINT-CHRISTOL (34)</t>
  </si>
  <si>
    <t xml:space="preserve">SAINT-CHRISTOL (84)</t>
  </si>
  <si>
    <t xml:space="preserve">SAINT-CHRISTOL-DE-RODIERES (30)</t>
  </si>
  <si>
    <t xml:space="preserve">SAINT-CHRISTOL-LES-ALES (30)</t>
  </si>
  <si>
    <t xml:space="preserve">SAINT-CHRISTOLY-DE-BLAYE (33)</t>
  </si>
  <si>
    <t xml:space="preserve">SAINT-CHRISTOLY-MEDOC (33)</t>
  </si>
  <si>
    <t xml:space="preserve">SAINT-CHRISTOPHE (03)</t>
  </si>
  <si>
    <t xml:space="preserve">SAINT-CHRISTOPHE (16)</t>
  </si>
  <si>
    <t xml:space="preserve">SAINT-CHRISTOPHE (17)</t>
  </si>
  <si>
    <t xml:space="preserve">SAINT-CHRISTOPHE (23)</t>
  </si>
  <si>
    <t xml:space="preserve">SAINT-CHRISTOPHE (28)</t>
  </si>
  <si>
    <t xml:space="preserve">SAINT-CHRISTOPHE (69)</t>
  </si>
  <si>
    <t xml:space="preserve">SAINT-CHRISTOPHE (73)</t>
  </si>
  <si>
    <t xml:space="preserve">SAINT-CHRISTOPHE (81)</t>
  </si>
  <si>
    <t xml:space="preserve">SAINT-CHRISTOPHE (86)</t>
  </si>
  <si>
    <t xml:space="preserve">SAINT-CHRISTOPHE-A-BERRY (02)</t>
  </si>
  <si>
    <t xml:space="preserve">SAINT-CHRISTOPHE-D'ALLIER (43)</t>
  </si>
  <si>
    <t xml:space="preserve">SAINT-CHRISTOPHE-DE-CHAULIEU (61)</t>
  </si>
  <si>
    <t xml:space="preserve">SAINT-CHRISTOPHE-DE-DOUBLE (33)</t>
  </si>
  <si>
    <t xml:space="preserve">SAINT-CHRISTOPHE-DES-BARDES (33)</t>
  </si>
  <si>
    <t xml:space="preserve">SAINT-CHRISTOPHE-DES-BOIS (35)</t>
  </si>
  <si>
    <t xml:space="preserve">SAINT-CHRISTOPHE-DE-VALAINS (35)</t>
  </si>
  <si>
    <t xml:space="preserve">SAINT-CHRISTOPHE-DODINICOURT (10)</t>
  </si>
  <si>
    <t xml:space="preserve">SAINT-CHRISTOPHE-DU-BOIS (49)</t>
  </si>
  <si>
    <t xml:space="preserve">SAINT-CHRISTOPHE-DU-FOC (50)</t>
  </si>
  <si>
    <t xml:space="preserve">SAINT-CHRISTOPHE-DU-JAMBET (72)</t>
  </si>
  <si>
    <t xml:space="preserve">SAINT-CHRISTOPHE-DU-LIGNERON (85)</t>
  </si>
  <si>
    <t xml:space="preserve">SAINT-CHRISTOPHE-DU-LUAT (53)</t>
  </si>
  <si>
    <t xml:space="preserve">SAINT-CHRISTOPHE-EN-BAZELLE (36)</t>
  </si>
  <si>
    <t xml:space="preserve">SAINT-CHRISTOPHE-EN-BOUCHERIE (36)</t>
  </si>
  <si>
    <t xml:space="preserve">SAINT-CHRISTOPHE-EN-BRESSE (71)</t>
  </si>
  <si>
    <t xml:space="preserve">SAINT-CHRISTOPHE-EN-BRIONNAIS (71)</t>
  </si>
  <si>
    <t xml:space="preserve">SAINT-CHRISTOPHE-EN-CHAMPAGNE (72)</t>
  </si>
  <si>
    <t xml:space="preserve">SAINT-CHRISTOPHE-EN-OISANS (38)</t>
  </si>
  <si>
    <t xml:space="preserve">SAINT-CHRISTOPHE-ET-LE-LARIS (26)</t>
  </si>
  <si>
    <t xml:space="preserve">SAINT-CHRISTOPHE-LA-COUPERIE (49)</t>
  </si>
  <si>
    <t xml:space="preserve">SAINT-CHRISTOPHE-LE-CHAUDRY (18)</t>
  </si>
  <si>
    <t xml:space="preserve">SAINT-CHRISTOPHE-LE-JAJOLET (61)</t>
  </si>
  <si>
    <t xml:space="preserve">SAINT-CHRISTOPHE-SUR-AVRE (27)</t>
  </si>
  <si>
    <t xml:space="preserve">SAINT-CHRISTOPHE-SUR-CONDE (27)</t>
  </si>
  <si>
    <t xml:space="preserve">SAINT-CHRISTOPHE-SUR-DOLAISON (43)</t>
  </si>
  <si>
    <t xml:space="preserve">SAINT-CHRISTOPHE-SUR-GUIERS (38)</t>
  </si>
  <si>
    <t xml:space="preserve">SAINT-CHRISTOPHE-SUR-LE-NAIS (37)</t>
  </si>
  <si>
    <t xml:space="preserve">SAINT-CHRISTOPHE-SUR-ROC (79)</t>
  </si>
  <si>
    <t xml:space="preserve">SAINT-CHRISTOPHE-VALLON (12)</t>
  </si>
  <si>
    <t xml:space="preserve">SAINT-CIBARD (33)</t>
  </si>
  <si>
    <t xml:space="preserve">SAINT-CIERGE-LA-SERRE (07)</t>
  </si>
  <si>
    <t xml:space="preserve">SAINT-CIERGE-SOUS-LE-CHEYLARD (07)</t>
  </si>
  <si>
    <t xml:space="preserve">SAINT-CIERGUES (52)</t>
  </si>
  <si>
    <t xml:space="preserve">SAINT-CIERS-CHAMPAGNE (17)</t>
  </si>
  <si>
    <t xml:space="preserve">SAINT-CIERS-D'ABZAC (33)</t>
  </si>
  <si>
    <t xml:space="preserve">SAINT-CIERS-DE-CANESSE (33)</t>
  </si>
  <si>
    <t xml:space="preserve">SAINT-CIERS-DU-TAILLON (17)</t>
  </si>
  <si>
    <t xml:space="preserve">SAINT-CIERS-SUR-BONNIEURE (16)</t>
  </si>
  <si>
    <t xml:space="preserve">SAINT-CIERS-SUR-GIRONDE (33)</t>
  </si>
  <si>
    <t xml:space="preserve">SAINT-CIRGUE (81)</t>
  </si>
  <si>
    <t xml:space="preserve">SAINT-CIRGUES (43)</t>
  </si>
  <si>
    <t xml:space="preserve">SAINT-CIRGUES (46)</t>
  </si>
  <si>
    <t xml:space="preserve">SAINT-CIRGUES-DE-JORDANNE (15)</t>
  </si>
  <si>
    <t xml:space="preserve">SAINT-CIRGUES-DE-MALBERT (15)</t>
  </si>
  <si>
    <t xml:space="preserve">SAINT-CIRGUES-DE-PRADES (07)</t>
  </si>
  <si>
    <t xml:space="preserve">SAINT-CIRGUES-EN-MONTAGNE (07)</t>
  </si>
  <si>
    <t xml:space="preserve">SAINT-CIRGUES-LA-LOUTRE (19)</t>
  </si>
  <si>
    <t xml:space="preserve">SAINT-CIRGUES-SUR-COUZE (63)</t>
  </si>
  <si>
    <t xml:space="preserve">SAINT-CIRICE (82)</t>
  </si>
  <si>
    <t xml:space="preserve">SAINT-CIRQ (24)</t>
  </si>
  <si>
    <t xml:space="preserve">SAINT-CIRQ (82)</t>
  </si>
  <si>
    <t xml:space="preserve">SAINT-CIRQ-LAPOPIE (46)</t>
  </si>
  <si>
    <t xml:space="preserve">SAINT-CIRQ-MADELON (46)</t>
  </si>
  <si>
    <t xml:space="preserve">SAINT-CIRQ-SOUILLAGUET (46)</t>
  </si>
  <si>
    <t xml:space="preserve">SAINT-CIVRAN (36)</t>
  </si>
  <si>
    <t xml:space="preserve">SAINT-CLAIR (07)</t>
  </si>
  <si>
    <t xml:space="preserve">SAINT-CLAIR (46)</t>
  </si>
  <si>
    <t xml:space="preserve">SAINT-CLAIR (82)</t>
  </si>
  <si>
    <t xml:space="preserve">SAINT-CLAIR-D'ARCEY (27)</t>
  </si>
  <si>
    <t xml:space="preserve">SAINT-CLAIR-DE-HALOUZE (61)</t>
  </si>
  <si>
    <t xml:space="preserve">SAINT-CLAIR-DE-LA-TOUR (38)</t>
  </si>
  <si>
    <t xml:space="preserve">SAINT-CLAIR-DU-RHONE (38)</t>
  </si>
  <si>
    <t xml:space="preserve">SAINT-CLAIR-SUR-EPTE (95)</t>
  </si>
  <si>
    <t xml:space="preserve">SAINT-CLAIR-SUR-GALAURE (38)</t>
  </si>
  <si>
    <t xml:space="preserve">SAINT-CLAIR-SUR-L'ELLE (50)</t>
  </si>
  <si>
    <t xml:space="preserve">SAINT-CLAIR-SUR-LES-MONTS (76)</t>
  </si>
  <si>
    <t xml:space="preserve">SAINT-CLAR (32)</t>
  </si>
  <si>
    <t xml:space="preserve">SAINT-CLAR-DE-RIVIERE (31)</t>
  </si>
  <si>
    <t xml:space="preserve">SAINT-CLAUD (16)</t>
  </si>
  <si>
    <t xml:space="preserve">SAINT-CLAUDE (39)</t>
  </si>
  <si>
    <t xml:space="preserve">SAINT-CLAUDE-DE-DIRAY (41)</t>
  </si>
  <si>
    <t xml:space="preserve">SAINT-CLEMENT (02)</t>
  </si>
  <si>
    <t xml:space="preserve">SAINT-CLEMENT (03)</t>
  </si>
  <si>
    <t xml:space="preserve">SAINT-CLEMENT (05)</t>
  </si>
  <si>
    <t xml:space="preserve">SAINT-CLEMENT (07)</t>
  </si>
  <si>
    <t xml:space="preserve">SAINT-CLEMENT (15)</t>
  </si>
  <si>
    <t xml:space="preserve">SAINT-CLEMENT (19)</t>
  </si>
  <si>
    <t xml:space="preserve">SAINT-CLEMENT (30)</t>
  </si>
  <si>
    <t xml:space="preserve">SAINT-CLEMENT (54)</t>
  </si>
  <si>
    <t xml:space="preserve">SAINT-CLEMENT (89)</t>
  </si>
  <si>
    <t xml:space="preserve">SAINT-CLEMENT-A-ARNES (08)</t>
  </si>
  <si>
    <t xml:space="preserve">SAINT-CLEMENT-DE-LA-PLACE (49)</t>
  </si>
  <si>
    <t xml:space="preserve">SAINT-CLEMENT-DE-REGNAT (63)</t>
  </si>
  <si>
    <t xml:space="preserve">SAINT-CLEMENT-DE-RIVIERE (34)</t>
  </si>
  <si>
    <t xml:space="preserve">SAINT-CLEMENT-DES-BALEINES (17)</t>
  </si>
  <si>
    <t xml:space="preserve">SAINT-CLEMENT-DES-LEVEES (49)</t>
  </si>
  <si>
    <t xml:space="preserve">SAINT-CLEMENT-DE-VALORGUE (63)</t>
  </si>
  <si>
    <t xml:space="preserve">SAINT-CLEMENT-DE-VERS (69)</t>
  </si>
  <si>
    <t xml:space="preserve">SAINT-CLEMENTIN (79)</t>
  </si>
  <si>
    <t xml:space="preserve">SAINT-CLEMENT-LES-PLACES (69)</t>
  </si>
  <si>
    <t xml:space="preserve">SAINT-CLEMENT-RANCOUDRAY (50)</t>
  </si>
  <si>
    <t xml:space="preserve">SAINT-CLEMENT-SUR-GUYE (71)</t>
  </si>
  <si>
    <t xml:space="preserve">SAINT-CLEMENT-SUR-VALSONNE (69)</t>
  </si>
  <si>
    <t xml:space="preserve">SAINT-CLET (22)</t>
  </si>
  <si>
    <t xml:space="preserve">SAINT-CLOUD (92)</t>
  </si>
  <si>
    <t xml:space="preserve">SAINT-CLOUD-EN-DUNOIS (28)</t>
  </si>
  <si>
    <t xml:space="preserve">SAINT-COLOMBAN (44)</t>
  </si>
  <si>
    <t xml:space="preserve">SAINT-COLOMBAN-DES-VILLARDS (73)</t>
  </si>
  <si>
    <t xml:space="preserve">SAINT-COLOMB-DE-LAUZUN (47)</t>
  </si>
  <si>
    <t xml:space="preserve">SAINT-COME (33)</t>
  </si>
  <si>
    <t xml:space="preserve">SAINT-COME-DE-FRESNE (14)</t>
  </si>
  <si>
    <t xml:space="preserve">SAINT-COME-D'OLT (12)</t>
  </si>
  <si>
    <t xml:space="preserve">SAINT-COME-DU-MONT (50)</t>
  </si>
  <si>
    <t xml:space="preserve">SAINT-COME-ET-MARUEJOLS (30)</t>
  </si>
  <si>
    <t xml:space="preserve">SAINT-CONGARD (56)</t>
  </si>
  <si>
    <t xml:space="preserve">SAINT-CONNAN (22)</t>
  </si>
  <si>
    <t xml:space="preserve">SAINT-CONNEC (22)</t>
  </si>
  <si>
    <t xml:space="preserve">SAINT-CONSTANT (15)</t>
  </si>
  <si>
    <t xml:space="preserve">SAINT-CONTEST (14)</t>
  </si>
  <si>
    <t xml:space="preserve">SAINT-CORNEILLE (72)</t>
  </si>
  <si>
    <t xml:space="preserve">SAINT-CORNIER-DES-LANDES (61)</t>
  </si>
  <si>
    <t xml:space="preserve">SAINT-COSME (68)</t>
  </si>
  <si>
    <t xml:space="preserve">SAINT-COSME-EN-VAIRAIS (72)</t>
  </si>
  <si>
    <t xml:space="preserve">SAINT-COUAT-D'AUDE (11)</t>
  </si>
  <si>
    <t xml:space="preserve">SAINT-COUAT-DU-RAZES (11)</t>
  </si>
  <si>
    <t xml:space="preserve">SAINT-COULITZ (29)</t>
  </si>
  <si>
    <t xml:space="preserve">SAINT-COULOMB (35)</t>
  </si>
  <si>
    <t xml:space="preserve">SAINT-COUTANT (16)</t>
  </si>
  <si>
    <t xml:space="preserve">SAINT-COUTANT (79)</t>
  </si>
  <si>
    <t xml:space="preserve">SAINT-COUTANT-LE-GRAND (17)</t>
  </si>
  <si>
    <t xml:space="preserve">SAINT-CREAC (32)</t>
  </si>
  <si>
    <t xml:space="preserve">SAINT-CREAC (65)</t>
  </si>
  <si>
    <t xml:space="preserve">SAINT-CREPIN (05)</t>
  </si>
  <si>
    <t xml:space="preserve">SAINT-CREPIN (17)</t>
  </si>
  <si>
    <t xml:space="preserve">SAINT-CREPIN-AUX-BOIS (60)</t>
  </si>
  <si>
    <t xml:space="preserve">SAINT-CREPIN-D'AUBEROCHE (24)</t>
  </si>
  <si>
    <t xml:space="preserve">SAINT-CREPIN-DE-RICHEMONT (24)</t>
  </si>
  <si>
    <t xml:space="preserve">SAINT-CREPIN-ET-CARLUCET (24)</t>
  </si>
  <si>
    <t xml:space="preserve">SAINT-CREPIN-IBOUVILLERS (60)</t>
  </si>
  <si>
    <t xml:space="preserve">SAINT-CRESPIN (76)</t>
  </si>
  <si>
    <t xml:space="preserve">SAINT-CRESPIN-SUR-MOINE (49)</t>
  </si>
  <si>
    <t xml:space="preserve">SAINT-CRICQ (32)</t>
  </si>
  <si>
    <t xml:space="preserve">SAINT-CRICQ-CHALOSSE (40)</t>
  </si>
  <si>
    <t xml:space="preserve">SAINT-CRICQ-DU-GAVE (40)</t>
  </si>
  <si>
    <t xml:space="preserve">SAINT-CRICQ-VILLENEUVE (40)</t>
  </si>
  <si>
    <t xml:space="preserve">SAINT-CYBARDEAUX (16)</t>
  </si>
  <si>
    <t xml:space="preserve">SAINT-CYBRANET (24)</t>
  </si>
  <si>
    <t xml:space="preserve">SAINT-CYPRIEN (19)</t>
  </si>
  <si>
    <t xml:space="preserve">SAINT-CYPRIEN (24)</t>
  </si>
  <si>
    <t xml:space="preserve">SAINT-CYPRIEN (42)</t>
  </si>
  <si>
    <t xml:space="preserve">SAINT-CYPRIEN (46)</t>
  </si>
  <si>
    <t xml:space="preserve">SAINT-CYPRIEN (66)</t>
  </si>
  <si>
    <t xml:space="preserve">SAINT-CYPRIEN-SUR-DOURDOU (12)</t>
  </si>
  <si>
    <t xml:space="preserve">SAINT-CYR (07)</t>
  </si>
  <si>
    <t xml:space="preserve">SAINT-CYR (50)</t>
  </si>
  <si>
    <t xml:space="preserve">SAINT-CYR (71)</t>
  </si>
  <si>
    <t xml:space="preserve">SAINT-CYR (86)</t>
  </si>
  <si>
    <t xml:space="preserve">SAINT-CYR (87)</t>
  </si>
  <si>
    <t xml:space="preserve">SAINT-CYRAN-DU-JAMBOT (36)</t>
  </si>
  <si>
    <t xml:space="preserve">SAINT-CYR-AU-MONT-D'OR (69)</t>
  </si>
  <si>
    <t xml:space="preserve">SAINT-CYR-DE-FAVIERES (42)</t>
  </si>
  <si>
    <t xml:space="preserve">SAINT-CYR-DE-SALERNE (27)</t>
  </si>
  <si>
    <t xml:space="preserve">SAINT-CYR-DES-GATS (85)</t>
  </si>
  <si>
    <t xml:space="preserve">SAINT-CYR-DE-VALORGES (42)</t>
  </si>
  <si>
    <t xml:space="preserve">SAINT-CYR-DU-BAILLEUL (50)</t>
  </si>
  <si>
    <t xml:space="preserve">SAINT-CYR-DU-DORET (17)</t>
  </si>
  <si>
    <t xml:space="preserve">SAINT-CYR-DU-GAULT (41)</t>
  </si>
  <si>
    <t xml:space="preserve">SAINT-CYR-DU-RONCERAY (14)</t>
  </si>
  <si>
    <t xml:space="preserve">SAINT-CYR-EN-ARTHIES (95)</t>
  </si>
  <si>
    <t xml:space="preserve">SAINT-CYR-EN-BOURG (49)</t>
  </si>
  <si>
    <t xml:space="preserve">SAINT-CYR-EN-PAIL (53)</t>
  </si>
  <si>
    <t xml:space="preserve">SAINT-CYR-EN-TALMONDAIS (85)</t>
  </si>
  <si>
    <t xml:space="preserve">SAINT-CYR-EN-VAL (45)</t>
  </si>
  <si>
    <t xml:space="preserve">SAINT-CYR-LA-CAMPAGNE (27)</t>
  </si>
  <si>
    <t xml:space="preserve">SAINT-CYR-LA-LANDE (79)</t>
  </si>
  <si>
    <t xml:space="preserve">SAINT-CYR-LA-RIVIERE (91)</t>
  </si>
  <si>
    <t xml:space="preserve">SAINT-CYR-LA-ROCHE (19)</t>
  </si>
  <si>
    <t xml:space="preserve">SAINT-CYR-LA-ROSIERE (61)</t>
  </si>
  <si>
    <t xml:space="preserve">SAINT-CYR-LE-CHATOUX (69)</t>
  </si>
  <si>
    <t xml:space="preserve">SAINT-CYR-L'ECOLE (78)</t>
  </si>
  <si>
    <t xml:space="preserve">SAINT-CYR-LE-GRAVELAIS (53)</t>
  </si>
  <si>
    <t xml:space="preserve">SAINT-CYR-LES-CHAMPAGNES (24)</t>
  </si>
  <si>
    <t xml:space="preserve">SAINT-CYR-LES-COLONS (89)</t>
  </si>
  <si>
    <t xml:space="preserve">SAINT-CYR-LES-VIGNES (42)</t>
  </si>
  <si>
    <t xml:space="preserve">SAINT-CYR-MONTMALIN (39)</t>
  </si>
  <si>
    <t xml:space="preserve">SAINT-CYR-SOUS-DOURDAN (91)</t>
  </si>
  <si>
    <t xml:space="preserve">SAINT-CYR-SUR-LE-RHONE (69)</t>
  </si>
  <si>
    <t xml:space="preserve">SAINT-CYR-SUR-LOIRE (37)</t>
  </si>
  <si>
    <t xml:space="preserve">SAINT-CYR-SUR-MENTHON (01)</t>
  </si>
  <si>
    <t xml:space="preserve">SAINT-CYR-SUR-MER (83)</t>
  </si>
  <si>
    <t xml:space="preserve">SAINT-CYR-SUR-MORIN (77)</t>
  </si>
  <si>
    <t xml:space="preserve">SAINT-DALMAS-LE-SELVAGE (06)</t>
  </si>
  <si>
    <t xml:space="preserve">SAINT-DAUNES (46)</t>
  </si>
  <si>
    <t xml:space="preserve">SAINT-DENIS (11)</t>
  </si>
  <si>
    <t xml:space="preserve">SAINT-DENIS (30)</t>
  </si>
  <si>
    <t xml:space="preserve">SAINT-DENIS (89)</t>
  </si>
  <si>
    <t xml:space="preserve">SAINT-DENIS (93)</t>
  </si>
  <si>
    <t xml:space="preserve">SAINT-DENIS (974)</t>
  </si>
  <si>
    <t xml:space="preserve">SAINT-DENIS-CATUS (46)</t>
  </si>
  <si>
    <t xml:space="preserve">SAINT-DENIS-COMBARNAZAT (63)</t>
  </si>
  <si>
    <t xml:space="preserve">SAINT-DENISCOURT (60)</t>
  </si>
  <si>
    <t xml:space="preserve">SAINT-DENIS-D'ACLON (76)</t>
  </si>
  <si>
    <t xml:space="preserve">SAINT-DENIS-D'ANJOU (53)</t>
  </si>
  <si>
    <t xml:space="preserve">SAINT-DENIS-D'AUGERONS (27)</t>
  </si>
  <si>
    <t xml:space="preserve">SAINT-DENIS-D'AUTHOU (28)</t>
  </si>
  <si>
    <t xml:space="preserve">SAINT-DENIS-DE-CABANNE (42)</t>
  </si>
  <si>
    <t xml:space="preserve">SAINT-DENIS-DE-GASTINES (53)</t>
  </si>
  <si>
    <t xml:space="preserve">SAINT-DENIS-DE-JOUHET (36)</t>
  </si>
  <si>
    <t xml:space="preserve">SAINT-DENIS-DE-L'HOTEL (45)</t>
  </si>
  <si>
    <t xml:space="preserve">SAINT-DENIS-DE-MAILLOC (14)</t>
  </si>
  <si>
    <t xml:space="preserve">SAINT-DENIS-DE-MERE (14)</t>
  </si>
  <si>
    <t xml:space="preserve">SAINT-DENIS-DE-PALIN (18)</t>
  </si>
  <si>
    <t xml:space="preserve">SAINT-DENIS-DE-PILE (33)</t>
  </si>
  <si>
    <t xml:space="preserve">SAINT-DENIS-DES-COUDRAIS (72)</t>
  </si>
  <si>
    <t xml:space="preserve">SAINT-DENIS-DES-MONTS (27)</t>
  </si>
  <si>
    <t xml:space="preserve">SAINT-DENIS-DES-MURS (87)</t>
  </si>
  <si>
    <t xml:space="preserve">SAINT-DENIS-DES-PUITS (28)</t>
  </si>
  <si>
    <t xml:space="preserve">SAINT-DENIS-DE-VAUX (71)</t>
  </si>
  <si>
    <t xml:space="preserve">SAINT-DENIS-DE-VILLENETTE (61)</t>
  </si>
  <si>
    <t xml:space="preserve">SAINT-DENIS-D'OLERON (17)</t>
  </si>
  <si>
    <t xml:space="preserve">SAINT-DENIS-D'ORQUES (72)</t>
  </si>
  <si>
    <t xml:space="preserve">SAINT-DENIS-DU-BEHELAN (27)</t>
  </si>
  <si>
    <t xml:space="preserve">SAINT-DENIS-DU-MAINE (53)</t>
  </si>
  <si>
    <t xml:space="preserve">SAINT-DENIS-DU-PAYRE (85)</t>
  </si>
  <si>
    <t xml:space="preserve">SAINT-DENIS-DU-PIN (17)</t>
  </si>
  <si>
    <t xml:space="preserve">SAINT-DENIS-EN-BUGEY (01)</t>
  </si>
  <si>
    <t xml:space="preserve">SAINT-DENIS-EN-MARGERIDE (48)</t>
  </si>
  <si>
    <t xml:space="preserve">SAINT-DENIS-EN-VAL (45)</t>
  </si>
  <si>
    <t xml:space="preserve">SAINT-DENIS-LA-CHEVASSE (85)</t>
  </si>
  <si>
    <t xml:space="preserve">SAINT-DENIS-LE-FERMENT (27)</t>
  </si>
  <si>
    <t xml:space="preserve">SAINT-DENIS-LE-GAST (50)</t>
  </si>
  <si>
    <t xml:space="preserve">SAINT-DENIS-LES-BOURG (01)</t>
  </si>
  <si>
    <t xml:space="preserve">SAINT-DENIS-LES-MARTEL (46)</t>
  </si>
  <si>
    <t xml:space="preserve">SAINT-DENIS-LES-PONTS (28)</t>
  </si>
  <si>
    <t xml:space="preserve">SAINT-DENIS-LES-REBAIS (77)</t>
  </si>
  <si>
    <t xml:space="preserve">SAINT-DENIS-LE-THIBOULT (76)</t>
  </si>
  <si>
    <t xml:space="preserve">SAINT-DENIS-LE-VETU (50)</t>
  </si>
  <si>
    <t xml:space="preserve">SAINT-DENIS-MAISONCELLES (14)</t>
  </si>
  <si>
    <t xml:space="preserve">SAINT-DENIS-SUR-COISE (42)</t>
  </si>
  <si>
    <t xml:space="preserve">SAINT-DENIS-SUR-HUISNE (61)</t>
  </si>
  <si>
    <t xml:space="preserve">SAINT-DENIS-SUR-LOIRE (41)</t>
  </si>
  <si>
    <t xml:space="preserve">SAINT-DENIS-SUR-OUANNE (89)</t>
  </si>
  <si>
    <t xml:space="preserve">SAINT-DENIS-SUR-SARTHON (61)</t>
  </si>
  <si>
    <t xml:space="preserve">SAINT-DENIS-SUR-SCIE (76)</t>
  </si>
  <si>
    <t xml:space="preserve">SAINT-DENOEUX (62)</t>
  </si>
  <si>
    <t xml:space="preserve">SAINT-DENOUAL (22)</t>
  </si>
  <si>
    <t xml:space="preserve">SAINT-DERRIEN (29)</t>
  </si>
  <si>
    <t xml:space="preserve">SAINT-DESERT (71)</t>
  </si>
  <si>
    <t xml:space="preserve">SAINT-DESIR (14)</t>
  </si>
  <si>
    <t xml:space="preserve">SAINT-DESIRAT (07)</t>
  </si>
  <si>
    <t xml:space="preserve">SAINT-DESIRE (03)</t>
  </si>
  <si>
    <t xml:space="preserve">SAINT-DEZERY (30)</t>
  </si>
  <si>
    <t xml:space="preserve">SAINT-DIDIER (21)</t>
  </si>
  <si>
    <t xml:space="preserve">SAINT-DIDIER (35)</t>
  </si>
  <si>
    <t xml:space="preserve">SAINT-DIDIER (39)</t>
  </si>
  <si>
    <t xml:space="preserve">SAINT-DIDIER (58)</t>
  </si>
  <si>
    <t xml:space="preserve">SAINT-DIDIER (84)</t>
  </si>
  <si>
    <t xml:space="preserve">SAINT-DIDIER-AU-MONT-D'OR (69)</t>
  </si>
  <si>
    <t xml:space="preserve">SAINT-DIDIER-D'ALLIER (43)</t>
  </si>
  <si>
    <t xml:space="preserve">SAINT-DIDIER-D'AUSSIAT (01)</t>
  </si>
  <si>
    <t xml:space="preserve">SAINT-DIDIER-DE-BIZONNES (38)</t>
  </si>
  <si>
    <t xml:space="preserve">SAINT-DIDIER-DE-FORMANS (01)</t>
  </si>
  <si>
    <t xml:space="preserve">SAINT-DIDIER-DE-LA-TOUR (38)</t>
  </si>
  <si>
    <t xml:space="preserve">SAINT-DIDIER-DES-BOIS (27)</t>
  </si>
  <si>
    <t xml:space="preserve">SAINT-DIDIER-EN-BRESSE (71)</t>
  </si>
  <si>
    <t xml:space="preserve">SAINT-DIDIER-EN-BRIONNAIS (71)</t>
  </si>
  <si>
    <t xml:space="preserve">SAINT-DIDIER-EN-DONJON (03)</t>
  </si>
  <si>
    <t xml:space="preserve">SAINT-DIDIER-EN-VELAY (43)</t>
  </si>
  <si>
    <t xml:space="preserve">SAINT-DIDIER-LA-FORET (03)</t>
  </si>
  <si>
    <t xml:space="preserve">SAINT-DIDIER-SOUS-AUBENAS (07)</t>
  </si>
  <si>
    <t xml:space="preserve">SAINT-DIDIER-SOUS-ECOUVES (61)</t>
  </si>
  <si>
    <t xml:space="preserve">SAINT-DIDIER-SOUS-RIVERIE (69)</t>
  </si>
  <si>
    <t xml:space="preserve">SAINT-DIDIER-SUR-ARROUX (71)</t>
  </si>
  <si>
    <t xml:space="preserve">SAINT-DIDIER-SUR-BEAUJEU (69)</t>
  </si>
  <si>
    <t xml:space="preserve">SAINT-DIDIER-SUR-CHALARONNE (01)</t>
  </si>
  <si>
    <t xml:space="preserve">SAINT-DIDIER-SUR-DOULON (43)</t>
  </si>
  <si>
    <t xml:space="preserve">SAINT-DIDIER-SUR-ROCHEFORT (42)</t>
  </si>
  <si>
    <t xml:space="preserve">SAINT-DIE (88)</t>
  </si>
  <si>
    <t xml:space="preserve">SAINT-DIER-D'AUVERGNE (63)</t>
  </si>
  <si>
    <t xml:space="preserve">SAINT-DIERY (63)</t>
  </si>
  <si>
    <t xml:space="preserve">SAINT-DIONIZY (30)</t>
  </si>
  <si>
    <t xml:space="preserve">SAINT-DISDIER (05)</t>
  </si>
  <si>
    <t xml:space="preserve">SAINT-DIVY (29)</t>
  </si>
  <si>
    <t xml:space="preserve">SAINT-DIZANT-DU-BOIS (17)</t>
  </si>
  <si>
    <t xml:space="preserve">SAINT-DIZANT-DU-GUA (17)</t>
  </si>
  <si>
    <t xml:space="preserve">SAINT-DIZIER (52)</t>
  </si>
  <si>
    <t xml:space="preserve">SAINT-DIZIER-EN-DIOIS (26)</t>
  </si>
  <si>
    <t xml:space="preserve">SAINT-DIZIER-LA-TOUR (23)</t>
  </si>
  <si>
    <t xml:space="preserve">SAINT-DIZIER-LES-DOMAINES (23)</t>
  </si>
  <si>
    <t xml:space="preserve">SAINT-DIZIER-L'EVEQUE (90)</t>
  </si>
  <si>
    <t xml:space="preserve">SAINT-DIZIER-LEYRENNE (23)</t>
  </si>
  <si>
    <t xml:space="preserve">SAINT-DOLAY (56)</t>
  </si>
  <si>
    <t xml:space="preserve">SAINT-DOMET (23)</t>
  </si>
  <si>
    <t xml:space="preserve">SAINT-DOMINEUC (35)</t>
  </si>
  <si>
    <t xml:space="preserve">SAINT-DONAN (22)</t>
  </si>
  <si>
    <t xml:space="preserve">SAINT-DONAT (63)</t>
  </si>
  <si>
    <t xml:space="preserve">SAINT-DONAT-SUR-L'HERBASSE (26)</t>
  </si>
  <si>
    <t xml:space="preserve">SAINT-DOS (64)</t>
  </si>
  <si>
    <t xml:space="preserve">SAINT-DOULCHARD (18)</t>
  </si>
  <si>
    <t xml:space="preserve">SAINT-DREZERY (34)</t>
  </si>
  <si>
    <t xml:space="preserve">SAINT-DYE-SUR-LOIRE (41)</t>
  </si>
  <si>
    <t xml:space="preserve">SAINTE-ADRESSE (76)</t>
  </si>
  <si>
    <t xml:space="preserve">SAINTE-AGATHE (63)</t>
  </si>
  <si>
    <t xml:space="preserve">SAINTE-AGATHE-D'ALIERMONT (76)</t>
  </si>
  <si>
    <t xml:space="preserve">SAINTE-AGATHE-EN-DONZY (42)</t>
  </si>
  <si>
    <t xml:space="preserve">SAINTE-AGATHE-LA-BOUTERESSE (42)</t>
  </si>
  <si>
    <t xml:space="preserve">SAINTE-AGNES (06)</t>
  </si>
  <si>
    <t xml:space="preserve">SAINTE-AGNES (38)</t>
  </si>
  <si>
    <t xml:space="preserve">SAINTE-AGNES (39)</t>
  </si>
  <si>
    <t xml:space="preserve">SAINTE-ALAUZIE (46)</t>
  </si>
  <si>
    <t xml:space="preserve">SAINTE-ALVERE (24)</t>
  </si>
  <si>
    <t xml:space="preserve">SAINTE-ANASTASIE (15)</t>
  </si>
  <si>
    <t xml:space="preserve">SAINTE-ANASTASIE (30)</t>
  </si>
  <si>
    <t xml:space="preserve">SAINTE-ANASTASIE-SUR-ISSOLE (83)</t>
  </si>
  <si>
    <t xml:space="preserve">SAINTE-ANNE (25)</t>
  </si>
  <si>
    <t xml:space="preserve">SAINTE-ANNE (32)</t>
  </si>
  <si>
    <t xml:space="preserve">SAINTE-ANNE (41)</t>
  </si>
  <si>
    <t xml:space="preserve">SAINTE-ANNE-D'AURAY (56)</t>
  </si>
  <si>
    <t xml:space="preserve">SAINTE-ANNE-SAINT-PRIEST (87)</t>
  </si>
  <si>
    <t xml:space="preserve">SAINTE-ANNE-SUR-BRIVET (44)</t>
  </si>
  <si>
    <t xml:space="preserve">SAINTE-ANNE-SUR-GERVONDE (38)</t>
  </si>
  <si>
    <t xml:space="preserve">SAINTE-ANNE-SUR-VILAINE (35)</t>
  </si>
  <si>
    <t xml:space="preserve">SAINTE-AULDE (77)</t>
  </si>
  <si>
    <t xml:space="preserve">SAINTE-AURENCE-CAZAUX (32)</t>
  </si>
  <si>
    <t xml:space="preserve">SAINTE-AUSTREBERTHE (62)</t>
  </si>
  <si>
    <t xml:space="preserve">SAINTE-AUSTREBERTHE (76)</t>
  </si>
  <si>
    <t xml:space="preserve">SAINTE-BARBE (57)</t>
  </si>
  <si>
    <t xml:space="preserve">SAINTE-BARBE (88)</t>
  </si>
  <si>
    <t xml:space="preserve">SAINTE-BARBE-SUR-GAILLON (27)</t>
  </si>
  <si>
    <t xml:space="preserve">SAINTE-BAZEILLE (47)</t>
  </si>
  <si>
    <t xml:space="preserve">SAINTE-BEUVE-EN-RIVIERE (76)</t>
  </si>
  <si>
    <t xml:space="preserve">SAINTE-BLANDINE (38)</t>
  </si>
  <si>
    <t xml:space="preserve">SAINTE-BLANDINE (79)</t>
  </si>
  <si>
    <t xml:space="preserve">SAINT-EBREMOND-DE-BONFOSSE (50)</t>
  </si>
  <si>
    <t xml:space="preserve">SAINTE-BRIGITTE (56)</t>
  </si>
  <si>
    <t xml:space="preserve">SAINTE-CAMELLE (11)</t>
  </si>
  <si>
    <t xml:space="preserve">SAINTE-CATHERINE (62)</t>
  </si>
  <si>
    <t xml:space="preserve">SAINTE-CATHERINE (63)</t>
  </si>
  <si>
    <t xml:space="preserve">SAINTE-CATHERINE (69)</t>
  </si>
  <si>
    <t xml:space="preserve">SAINTE-CATHERINE-DE-FIERBOIS (37)</t>
  </si>
  <si>
    <t xml:space="preserve">SAINTE-CECILE (36)</t>
  </si>
  <si>
    <t xml:space="preserve">SAINTE-CECILE (50)</t>
  </si>
  <si>
    <t xml:space="preserve">SAINTE-CECILE (71)</t>
  </si>
  <si>
    <t xml:space="preserve">SAINTE-CECILE (85)</t>
  </si>
  <si>
    <t xml:space="preserve">SAINTE-CECILE-D'ANDORGE (30)</t>
  </si>
  <si>
    <t xml:space="preserve">SAINTE-CECILE-DU-CAYROU (81)</t>
  </si>
  <si>
    <t xml:space="preserve">SAINTE-CECILE-LES-VIGNES (84)</t>
  </si>
  <si>
    <t xml:space="preserve">SAINTE-CERONNE-LES-MORTAGNE (61)</t>
  </si>
  <si>
    <t xml:space="preserve">SAINTE-CEROTTE (72)</t>
  </si>
  <si>
    <t xml:space="preserve">SAINTE-CHRISTIE (32)</t>
  </si>
  <si>
    <t xml:space="preserve">SAINTE-CHRISTIE-D'ARMAGNAC (32)</t>
  </si>
  <si>
    <t xml:space="preserve">SAINTE-CHRISTINE (49)</t>
  </si>
  <si>
    <t xml:space="preserve">SAINTE-CHRISTINE (63)</t>
  </si>
  <si>
    <t xml:space="preserve">SAINTE-COLOMBE (05)</t>
  </si>
  <si>
    <t xml:space="preserve">SAINTE-COLOMBE (16)</t>
  </si>
  <si>
    <t xml:space="preserve">SAINTE-COLOMBE (17)</t>
  </si>
  <si>
    <t xml:space="preserve">SAINTE-COLOMBE (21)</t>
  </si>
  <si>
    <t xml:space="preserve">SAINTE-COLOMBE (25)</t>
  </si>
  <si>
    <t xml:space="preserve">SAINTE-COLOMBE (33)</t>
  </si>
  <si>
    <t xml:space="preserve">SAINTE-COLOMBE (35)</t>
  </si>
  <si>
    <t xml:space="preserve">SAINTE-COLOMBE (40)</t>
  </si>
  <si>
    <t xml:space="preserve">SAINTE-COLOMBE (46)</t>
  </si>
  <si>
    <t xml:space="preserve">SAINTE-COLOMBE (50)</t>
  </si>
  <si>
    <t xml:space="preserve">SAINTE-COLOMBE (66)</t>
  </si>
  <si>
    <t xml:space="preserve">SAINTE-COLOMBE (69)</t>
  </si>
  <si>
    <t xml:space="preserve">SAINTE-COLOMBE (76)</t>
  </si>
  <si>
    <t xml:space="preserve">SAINTE-COLOMBE (77)</t>
  </si>
  <si>
    <t xml:space="preserve">SAINTE-COLOMBE (89)</t>
  </si>
  <si>
    <t xml:space="preserve">SAINTE-COLOMBE-DE-DURAS (47)</t>
  </si>
  <si>
    <t xml:space="preserve">SAINTE-COLOMBE-DE-PEYRE (48)</t>
  </si>
  <si>
    <t xml:space="preserve">SAINTE-COLOMBE-DES-BOIS (58)</t>
  </si>
  <si>
    <t xml:space="preserve">SAINTE-COLOMBE-DE-VILLENEUVE (47)</t>
  </si>
  <si>
    <t xml:space="preserve">SAINTE-COLOMBE-EN-BRUILHOIS (47)</t>
  </si>
  <si>
    <t xml:space="preserve">SAINTE-COLOMBE-LA-COMMANDERIE (27)</t>
  </si>
  <si>
    <t xml:space="preserve">SAINTE-COLOMBE-PRES-VERNON (27)</t>
  </si>
  <si>
    <t xml:space="preserve">SAINTE-COLOMBE-SUR-GAND (42)</t>
  </si>
  <si>
    <t xml:space="preserve">SAINTE-COLOMBE-SUR-GUETTE (11)</t>
  </si>
  <si>
    <t xml:space="preserve">SAINTE-COLOMBE-SUR-L'HERS (11)</t>
  </si>
  <si>
    <t xml:space="preserve">SAINTE-COLOMBE-SUR-LOING (89)</t>
  </si>
  <si>
    <t xml:space="preserve">SAINTE-COLOMBE-SUR-SEINE (21)</t>
  </si>
  <si>
    <t xml:space="preserve">SAINTE-COLOME (64)</t>
  </si>
  <si>
    <t xml:space="preserve">SAINTE-CONSORCE (69)</t>
  </si>
  <si>
    <t xml:space="preserve">SAINTE-CROIX (01)</t>
  </si>
  <si>
    <t xml:space="preserve">SAINTE-CROIX (02)</t>
  </si>
  <si>
    <t xml:space="preserve">SAINTE-CROIX (12)</t>
  </si>
  <si>
    <t xml:space="preserve">SAINTE-CROIX (24)</t>
  </si>
  <si>
    <t xml:space="preserve">SAINTE-CROIX (26)</t>
  </si>
  <si>
    <t xml:space="preserve">SAINTE-CROIX (46)</t>
  </si>
  <si>
    <t xml:space="preserve">SAINTE-CROIX (71)</t>
  </si>
  <si>
    <t xml:space="preserve">SAINTE-CROIX (81)</t>
  </si>
  <si>
    <t xml:space="preserve">SAINTE-CROIX-A-LAUZE (04)</t>
  </si>
  <si>
    <t xml:space="preserve">SAINTE-CROIX-AUX-MINES (68)</t>
  </si>
  <si>
    <t xml:space="preserve">SAINTE-CROIX-DE-CADERLE (30)</t>
  </si>
  <si>
    <t xml:space="preserve">SAINTE-CROIX-DE-MAREUIL (24)</t>
  </si>
  <si>
    <t xml:space="preserve">SAINTE-CROIX-DE-QUINTILLARGUES (34)</t>
  </si>
  <si>
    <t xml:space="preserve">SAINTE-CROIX-DE-VERDON (04)</t>
  </si>
  <si>
    <t xml:space="preserve">SAINTE-CROIX-DU-MONT (33)</t>
  </si>
  <si>
    <t xml:space="preserve">SAINTE-CROIX-EN-JAREZ (42)</t>
  </si>
  <si>
    <t xml:space="preserve">SAINTE-CROIX-EN-PLAINE (68)</t>
  </si>
  <si>
    <t xml:space="preserve">SAINTE-CROIX-GRAND-TONNE (14)</t>
  </si>
  <si>
    <t xml:space="preserve">SAINTE-CROIX-HAGUE (50)</t>
  </si>
  <si>
    <t xml:space="preserve">SAINTE-CROIX-SUR-AIZIER (27)</t>
  </si>
  <si>
    <t xml:space="preserve">SAINTE-CROIX-SUR-BUCHY (76)</t>
  </si>
  <si>
    <t xml:space="preserve">SAINTE-CROIX-SUR-MER (14)</t>
  </si>
  <si>
    <t xml:space="preserve">SAINTE-CROIX-SUR-ORNE (61)</t>
  </si>
  <si>
    <t xml:space="preserve">SAINTE-CROIX-VALLEE-FRANCAISE (48)</t>
  </si>
  <si>
    <t xml:space="preserve">SAINTE-CROIX-VOLVESTRE (09)</t>
  </si>
  <si>
    <t xml:space="preserve">SAINT-EDMOND (71)</t>
  </si>
  <si>
    <t xml:space="preserve">SAINTE-DODE (32)</t>
  </si>
  <si>
    <t xml:space="preserve">SAINTE-EANNE (79)</t>
  </si>
  <si>
    <t xml:space="preserve">SAINTE-ENGRACE (64)</t>
  </si>
  <si>
    <t xml:space="preserve">SAINTE-ENIMIE (48)</t>
  </si>
  <si>
    <t xml:space="preserve">SAINTE-EUGENIE-DE-VILLENEUVE (43)</t>
  </si>
  <si>
    <t xml:space="preserve">SAINTE-EULALIE (07)</t>
  </si>
  <si>
    <t xml:space="preserve">SAINTE-EULALIE (11)</t>
  </si>
  <si>
    <t xml:space="preserve">SAINTE-EULALIE (15)</t>
  </si>
  <si>
    <t xml:space="preserve">SAINTE-EULALIE (33)</t>
  </si>
  <si>
    <t xml:space="preserve">SAINTE-EULALIE (48)</t>
  </si>
  <si>
    <t xml:space="preserve">SAINTE-EULALIE-D'ANS (24)</t>
  </si>
  <si>
    <t xml:space="preserve">SAINTE-EULALIE-DE-CERNON (12)</t>
  </si>
  <si>
    <t xml:space="preserve">SAINTE-EULALIE-D'EYMET (24)</t>
  </si>
  <si>
    <t xml:space="preserve">SAINTE-EULALIE-D'OLT (12)</t>
  </si>
  <si>
    <t xml:space="preserve">SAINTE-EULALIE-EN-BORN (40)</t>
  </si>
  <si>
    <t xml:space="preserve">SAINTE-EULALIE-EN-ROYANS (26)</t>
  </si>
  <si>
    <t xml:space="preserve">SAINTE-EUPHEMIE (01)</t>
  </si>
  <si>
    <t xml:space="preserve">SAINTE-EUPHEMIE-SUR-OUVEZE (26)</t>
  </si>
  <si>
    <t xml:space="preserve">SAINTE-EUSOYE (60)</t>
  </si>
  <si>
    <t xml:space="preserve">SAINTE-FAUSTE (36)</t>
  </si>
  <si>
    <t xml:space="preserve">SAINTE-FEREOLE (19)</t>
  </si>
  <si>
    <t xml:space="preserve">SAINTE-FEYRE (23)</t>
  </si>
  <si>
    <t xml:space="preserve">SAINTE-FEYRE-LA-MONTAGNE (23)</t>
  </si>
  <si>
    <t xml:space="preserve">SAINTE-FLAIVE-DES-LOUPS (85)</t>
  </si>
  <si>
    <t xml:space="preserve">SAINTE-FLORENCE (33)</t>
  </si>
  <si>
    <t xml:space="preserve">SAINTE-FLORENCE (85)</t>
  </si>
  <si>
    <t xml:space="preserve">SAINTE-FLORINE (43)</t>
  </si>
  <si>
    <t xml:space="preserve">SAINTE-FOI (09)</t>
  </si>
  <si>
    <t xml:space="preserve">SAINTE-FORTUNADE (19)</t>
  </si>
  <si>
    <t xml:space="preserve">SAINTE-FOY (40)</t>
  </si>
  <si>
    <t xml:space="preserve">SAINTE-FOY (71)</t>
  </si>
  <si>
    <t xml:space="preserve">SAINTE-FOY (76)</t>
  </si>
  <si>
    <t xml:space="preserve">SAINTE-FOY (85)</t>
  </si>
  <si>
    <t xml:space="preserve">SAINTE-FOY-D'AIGREFEUILLE (31)</t>
  </si>
  <si>
    <t xml:space="preserve">SAINTE-FOY-DE-BELVES (24)</t>
  </si>
  <si>
    <t xml:space="preserve">SAINTE-FOY-DE-LONGAS (24)</t>
  </si>
  <si>
    <t xml:space="preserve">SAINTE-FOY-DE-MONTGOMMERY (14)</t>
  </si>
  <si>
    <t xml:space="preserve">SAINTE-FOY-DE-PEYROLIERES (31)</t>
  </si>
  <si>
    <t xml:space="preserve">SAINTE-FOY-LA-GRANDE (33)</t>
  </si>
  <si>
    <t xml:space="preserve">SAINTE-FOY-LA-LONGUE (33)</t>
  </si>
  <si>
    <t xml:space="preserve">SAINTE-FOY-L'ARGENTIERE (69)</t>
  </si>
  <si>
    <t xml:space="preserve">SAINTE-FOY-LES-LYON (69)</t>
  </si>
  <si>
    <t xml:space="preserve">SAINTE-FOY-SAINT-SULPICE (42)</t>
  </si>
  <si>
    <t xml:space="preserve">SAINTE-FOY-TARENTAISE (73)</t>
  </si>
  <si>
    <t xml:space="preserve">SAINTE-GAUBURGE-SAINTE-COLOMBE (61)</t>
  </si>
  <si>
    <t xml:space="preserve">SAINTE-GEMME (17)</t>
  </si>
  <si>
    <t xml:space="preserve">SAINTE-GEMME (32)</t>
  </si>
  <si>
    <t xml:space="preserve">SAINTE-GEMME (33)</t>
  </si>
  <si>
    <t xml:space="preserve">SAINTE-GEMME (36)</t>
  </si>
  <si>
    <t xml:space="preserve">SAINTE-GEMME (51)</t>
  </si>
  <si>
    <t xml:space="preserve">SAINTE-GEMME (79)</t>
  </si>
  <si>
    <t xml:space="preserve">SAINTE-GEMME (81)</t>
  </si>
  <si>
    <t xml:space="preserve">SAINTE-GEMME-EN-SANCERROIS (18)</t>
  </si>
  <si>
    <t xml:space="preserve">SAINTE-GEMME-LA-PLAINE (85)</t>
  </si>
  <si>
    <t xml:space="preserve">SAINTE-GEMME-MARTAILLAC (47)</t>
  </si>
  <si>
    <t xml:space="preserve">SAINTE-GEMME-MORONVAL (28)</t>
  </si>
  <si>
    <t xml:space="preserve">SAINTE-GEMMES (41)</t>
  </si>
  <si>
    <t xml:space="preserve">SAINTE-GEMMES-D'ANDIGNE (49)</t>
  </si>
  <si>
    <t xml:space="preserve">SAINTE-GEMMES-LE-ROBERT (53)</t>
  </si>
  <si>
    <t xml:space="preserve">SAINTE-GEMMES-SUR-LOIRE (49)</t>
  </si>
  <si>
    <t xml:space="preserve">SAINTE-GENEVIEVE (02)</t>
  </si>
  <si>
    <t xml:space="preserve">SAINTE-GENEVIEVE (50)</t>
  </si>
  <si>
    <t xml:space="preserve">SAINTE-GENEVIEVE (54)</t>
  </si>
  <si>
    <t xml:space="preserve">SAINTE-GENEVIEVE (60)</t>
  </si>
  <si>
    <t xml:space="preserve">SAINTE-GENEVIEVE (76)</t>
  </si>
  <si>
    <t xml:space="preserve">SAINTE-GENEVIEVE-DES-BOIS (45)</t>
  </si>
  <si>
    <t xml:space="preserve">SAINTE-GENEVIEVE-DES-BOIS (91)</t>
  </si>
  <si>
    <t xml:space="preserve">SAINTE-GENEVIEVE-LES-GASNY (27)</t>
  </si>
  <si>
    <t xml:space="preserve">SAINTE-GENEVIEVE-SUR-ARGENCE (12)</t>
  </si>
  <si>
    <t xml:space="preserve">SAINT-EGREVE (38)</t>
  </si>
  <si>
    <t xml:space="preserve">SAINTE-HELENE (33)</t>
  </si>
  <si>
    <t xml:space="preserve">SAINTE-HELENE (48)</t>
  </si>
  <si>
    <t xml:space="preserve">SAINTE-HELENE (56)</t>
  </si>
  <si>
    <t xml:space="preserve">SAINTE-HELENE (71)</t>
  </si>
  <si>
    <t xml:space="preserve">SAINTE-HELENE (88)</t>
  </si>
  <si>
    <t xml:space="preserve">SAINTE-HELENE-BONDEVILLE (76)</t>
  </si>
  <si>
    <t xml:space="preserve">SAINTE-HELENE-DU-LAC (73)</t>
  </si>
  <si>
    <t xml:space="preserve">SAINTE-HELENE-SUR-ISERE (73)</t>
  </si>
  <si>
    <t xml:space="preserve">SAINTE-HERMINE (85)</t>
  </si>
  <si>
    <t xml:space="preserve">SAINTE-HONORINE-DE-DUCY (14)</t>
  </si>
  <si>
    <t xml:space="preserve">SAINTE-HONORINE-DES-PERTES (14)</t>
  </si>
  <si>
    <t xml:space="preserve">SAINTE-HONORINE-DU-FAY (14)</t>
  </si>
  <si>
    <t xml:space="preserve">SAINTE-HONORINE-LA-CHARDONNE (61)</t>
  </si>
  <si>
    <t xml:space="preserve">SAINTE-HONORINE-LA-GUILLAUME (61)</t>
  </si>
  <si>
    <t xml:space="preserve">SAINTE-INNOCENCE (24)</t>
  </si>
  <si>
    <t xml:space="preserve">SAINTE-JALLE (26)</t>
  </si>
  <si>
    <t xml:space="preserve">SAINTE-JAMME-SUR-SARTHE (72)</t>
  </si>
  <si>
    <t xml:space="preserve">SAINTE-JULIE (01)</t>
  </si>
  <si>
    <t xml:space="preserve">SAINTE-JULIETTE (82)</t>
  </si>
  <si>
    <t xml:space="preserve">SAINTE-JULIETTE-SUR-VIAUR (12)</t>
  </si>
  <si>
    <t xml:space="preserve">SAINTE-LEOCADIE (66)</t>
  </si>
  <si>
    <t xml:space="preserve">SAINTE-LHEURINE (17)</t>
  </si>
  <si>
    <t xml:space="preserve">SAINT-ELIE (973)</t>
  </si>
  <si>
    <t xml:space="preserve">SAINT-ELIER (27)</t>
  </si>
  <si>
    <t xml:space="preserve">SAINT-ELIPH (28)</t>
  </si>
  <si>
    <t xml:space="preserve">SAINTE-LIVRADE (31)</t>
  </si>
  <si>
    <t xml:space="preserve">SAINTE-LIVRADE-SUR-LOT (47)</t>
  </si>
  <si>
    <t xml:space="preserve">SAINT-ELIX (32)</t>
  </si>
  <si>
    <t xml:space="preserve">SAINT-ELIX-LE-CHATEAU (31)</t>
  </si>
  <si>
    <t xml:space="preserve">SAINT-ELIX-SEGLAN (31)</t>
  </si>
  <si>
    <t xml:space="preserve">SAINT-ELIX-THEUX (32)</t>
  </si>
  <si>
    <t xml:space="preserve">SAINTE-LIZAIGNE (36)</t>
  </si>
  <si>
    <t xml:space="preserve">SAINT-ELLIER-DU-MAINE (53)</t>
  </si>
  <si>
    <t xml:space="preserve">SAINT-ELLIER-LES-BOIS (61)</t>
  </si>
  <si>
    <t xml:space="preserve">SAINT-ELOI (01)</t>
  </si>
  <si>
    <t xml:space="preserve">SAINT-ELOI (23)</t>
  </si>
  <si>
    <t xml:space="preserve">SAINT-ELOI (58)</t>
  </si>
  <si>
    <t xml:space="preserve">SAINT-ELOI-DE-FOURQUES (27)</t>
  </si>
  <si>
    <t xml:space="preserve">SAINT-ELOY (29)</t>
  </si>
  <si>
    <t xml:space="preserve">SAINT-ELOY-D'ALLIER (03)</t>
  </si>
  <si>
    <t xml:space="preserve">SAINT-ELOY-DE-GY (18)</t>
  </si>
  <si>
    <t xml:space="preserve">SAINT-ELOY-LA-GLACIERE (63)</t>
  </si>
  <si>
    <t xml:space="preserve">SAINT-ELOY-LES-MINES (63)</t>
  </si>
  <si>
    <t xml:space="preserve">SAINT-ELOY-LES-TUILERIES (19)</t>
  </si>
  <si>
    <t xml:space="preserve">SAINTE-LUCE (38)</t>
  </si>
  <si>
    <t xml:space="preserve">SAINTE-LUCE-SUR-LOIRE (44)</t>
  </si>
  <si>
    <t xml:space="preserve">SAINTE-LUCIE-DE-TALLANO (2A)</t>
  </si>
  <si>
    <t xml:space="preserve">SAINTE-LUNAISE (18)</t>
  </si>
  <si>
    <t xml:space="preserve">SAINTE-MAGNANCE (89)</t>
  </si>
  <si>
    <t xml:space="preserve">SAINT-EMAN (28)</t>
  </si>
  <si>
    <t xml:space="preserve">SAINTE-MARGUERITE (43)</t>
  </si>
  <si>
    <t xml:space="preserve">SAINTE-MARGUERITE (88)</t>
  </si>
  <si>
    <t xml:space="preserve">SAINTE-MARGUERITE-DE-CARROUGES (61)</t>
  </si>
  <si>
    <t xml:space="preserve">SAINTE-MARGUERITE-DE-L'AUTEL (27)</t>
  </si>
  <si>
    <t xml:space="preserve">SAINTE-MARGUERITE-D'ELLE (14)</t>
  </si>
  <si>
    <t xml:space="preserve">SAINTE-MARGUERITE-DES-LOGES (14)</t>
  </si>
  <si>
    <t xml:space="preserve">SAINTE-MARGUERITE-DE-VIETTE (14)</t>
  </si>
  <si>
    <t xml:space="preserve">SAINTE-MARGUERITE-EN-OUCHE (27)</t>
  </si>
  <si>
    <t xml:space="preserve">SAINTE-MARGUERITE-LAFIGERE (07)</t>
  </si>
  <si>
    <t xml:space="preserve">SAINTE-MARGUERITE-SUR-DUCLAIR (76)</t>
  </si>
  <si>
    <t xml:space="preserve">SAINTE-MARGUERITE-SUR-FAUVILLE (76)</t>
  </si>
  <si>
    <t xml:space="preserve">SAINTE-MARGUERITE-SUR-MER (76)</t>
  </si>
  <si>
    <t xml:space="preserve">SAINTE-MARIE (05)</t>
  </si>
  <si>
    <t xml:space="preserve">SAINTE-MARIE (08)</t>
  </si>
  <si>
    <t xml:space="preserve">SAINTE-MARIE (15)</t>
  </si>
  <si>
    <t xml:space="preserve">SAINTE-MARIE (25)</t>
  </si>
  <si>
    <t xml:space="preserve">SAINTE-MARIE (32)</t>
  </si>
  <si>
    <t xml:space="preserve">SAINTE-MARIE (35)</t>
  </si>
  <si>
    <t xml:space="preserve">SAINTE-MARIE (58)</t>
  </si>
  <si>
    <t xml:space="preserve">SAINTE-MARIE (65)</t>
  </si>
  <si>
    <t xml:space="preserve">SAINTE-MARIE (66)</t>
  </si>
  <si>
    <t xml:space="preserve">SAINTE-MARIE (974)</t>
  </si>
  <si>
    <t xml:space="preserve">SAINTE-MARIE-A-PY (51)</t>
  </si>
  <si>
    <t xml:space="preserve">SAINTE-MARIE-AU-BOSC (76)</t>
  </si>
  <si>
    <t xml:space="preserve">SAINTE-MARIE-AUX-CHENES (57)</t>
  </si>
  <si>
    <t xml:space="preserve">SAINTE-MARIE-AUX-MINES (68)</t>
  </si>
  <si>
    <t xml:space="preserve">SAINTE-MARIE-CAPPEL (59)</t>
  </si>
  <si>
    <t xml:space="preserve">SAINTE-MARIE-D'ALLOIX (38)</t>
  </si>
  <si>
    <t xml:space="preserve">SAINTE-MARIE-D'ALVEY (73)</t>
  </si>
  <si>
    <t xml:space="preserve">SAINTE-MARIE-DE-CHIGNAC (24)</t>
  </si>
  <si>
    <t xml:space="preserve">SAINTE-MARIE-DE-CUINES (73)</t>
  </si>
  <si>
    <t xml:space="preserve">SAINTE-MARIE-DE-GOSSE (40)</t>
  </si>
  <si>
    <t xml:space="preserve">SAINTE-MARIE-DE-RE (17)</t>
  </si>
  <si>
    <t xml:space="preserve">SAINTE-MARIE-DES-CHAMPS (76)</t>
  </si>
  <si>
    <t xml:space="preserve">SAINTE-MARIE-DE-VATIMESNIL (27)</t>
  </si>
  <si>
    <t xml:space="preserve">SAINTE-MARIE-DE-VAUX (87)</t>
  </si>
  <si>
    <t xml:space="preserve">SAINTE-MARIE-DU-BOIS (50)</t>
  </si>
  <si>
    <t xml:space="preserve">SAINTE-MARIE-DU-BOIS (53)</t>
  </si>
  <si>
    <t xml:space="preserve">SAINTE-MARIE-DU-LAC-NUISEMENT (51)</t>
  </si>
  <si>
    <t xml:space="preserve">SAINTE-MARIE-DU-MONT (38)</t>
  </si>
  <si>
    <t xml:space="preserve">SAINTE-MARIE-DU-MONT (50)</t>
  </si>
  <si>
    <t xml:space="preserve">SAINTE-MARIE-EN-CHANOIS (70)</t>
  </si>
  <si>
    <t xml:space="preserve">SAINTE-MARIE-EN-CHAUX (70)</t>
  </si>
  <si>
    <t xml:space="preserve">SAINTE-MARIE-KERQUE (62)</t>
  </si>
  <si>
    <t xml:space="preserve">SAINTE-MARIE-LA-BLANCHE (21)</t>
  </si>
  <si>
    <t xml:space="preserve">SAINTE-MARIE-LAPANOUZE (19)</t>
  </si>
  <si>
    <t xml:space="preserve">SAINTE-MARIE-LA-ROBERT (61)</t>
  </si>
  <si>
    <t xml:space="preserve">SAINTE-MARIE-LAUMONT (14)</t>
  </si>
  <si>
    <t xml:space="preserve">SAINTE-MARIE-OUTRE-L'EAU (14)</t>
  </si>
  <si>
    <t xml:space="preserve">SAINTE-MARIE-SUR-OUCHE (21)</t>
  </si>
  <si>
    <t xml:space="preserve">SAINTE-MARTHE (27)</t>
  </si>
  <si>
    <t xml:space="preserve">SAINTE-MARTHE (47)</t>
  </si>
  <si>
    <t xml:space="preserve">SAINTE-MAURE (10)</t>
  </si>
  <si>
    <t xml:space="preserve">SAINTE-MAURE-DE-PEYRIAC (47)</t>
  </si>
  <si>
    <t xml:space="preserve">SAINTE-MAURE-DE-TOURAINE (37)</t>
  </si>
  <si>
    <t xml:space="preserve">SAINTE-MAXIME (83)</t>
  </si>
  <si>
    <t xml:space="preserve">SAINTE-MEME (17)</t>
  </si>
  <si>
    <t xml:space="preserve">SAINTE-MENEHOULD (51)</t>
  </si>
  <si>
    <t xml:space="preserve">SAINTE-MERE (32)</t>
  </si>
  <si>
    <t xml:space="preserve">SAINTE-MERE-EGLISE (50)</t>
  </si>
  <si>
    <t xml:space="preserve">SAINTE-MESME (78)</t>
  </si>
  <si>
    <t xml:space="preserve">SAINT-EMILAND (71)</t>
  </si>
  <si>
    <t xml:space="preserve">SAINT-EMILION (33)</t>
  </si>
  <si>
    <t xml:space="preserve">SAINTE-MONDANE (24)</t>
  </si>
  <si>
    <t xml:space="preserve">SAINTE-MONTAINE (18)</t>
  </si>
  <si>
    <t xml:space="preserve">SAINTE-NATHALENE (24)</t>
  </si>
  <si>
    <t xml:space="preserve">SAINTE-NEOMAYE (79)</t>
  </si>
  <si>
    <t xml:space="preserve">SAINT-ENNEMOND (03)</t>
  </si>
  <si>
    <t xml:space="preserve">SAINTENY (50)</t>
  </si>
  <si>
    <t xml:space="preserve">SAINTE-OLIVE (01)</t>
  </si>
  <si>
    <t xml:space="preserve">SAINTE-OPPORTUNE (61)</t>
  </si>
  <si>
    <t xml:space="preserve">SAINTE-OPPORTUNE-DU-BOSC (27)</t>
  </si>
  <si>
    <t xml:space="preserve">SAINTE-OPPORTUNE-LA-MARE (27)</t>
  </si>
  <si>
    <t xml:space="preserve">SAINTE-ORSE (24)</t>
  </si>
  <si>
    <t xml:space="preserve">SAINTE-OSMANE (72)</t>
  </si>
  <si>
    <t xml:space="preserve">SAINTE-OUENNE (79)</t>
  </si>
  <si>
    <t xml:space="preserve">SAINT-EPAIN (37)</t>
  </si>
  <si>
    <t xml:space="preserve">SAINTE-PALLAYE (89)</t>
  </si>
  <si>
    <t xml:space="preserve">SAINTE-PAULE (69)</t>
  </si>
  <si>
    <t xml:space="preserve">SAINTE-PAZANNE (44)</t>
  </si>
  <si>
    <t xml:space="preserve">SAINTE-PEXINE (85)</t>
  </si>
  <si>
    <t xml:space="preserve">SAINTE-PIENCE (50)</t>
  </si>
  <si>
    <t xml:space="preserve">SAINTE-POLE (54)</t>
  </si>
  <si>
    <t xml:space="preserve">SAINTE-PREUVE (02)</t>
  </si>
  <si>
    <t xml:space="preserve">SAINT-EPVRE (57)</t>
  </si>
  <si>
    <t xml:space="preserve">SAINTE-RADEGONDE (12)</t>
  </si>
  <si>
    <t xml:space="preserve">SAINTE-RADEGONDE (17)</t>
  </si>
  <si>
    <t xml:space="preserve">SAINTE-RADEGONDE (24)</t>
  </si>
  <si>
    <t xml:space="preserve">SAINTE-RADEGONDE (32)</t>
  </si>
  <si>
    <t xml:space="preserve">SAINTE-RADEGONDE (33)</t>
  </si>
  <si>
    <t xml:space="preserve">SAINTE-RADEGONDE (71)</t>
  </si>
  <si>
    <t xml:space="preserve">SAINTE-RADEGONDE (79)</t>
  </si>
  <si>
    <t xml:space="preserve">SAINTE-RADEGONDE (86)</t>
  </si>
  <si>
    <t xml:space="preserve">SAINTE-RADEGONDE-DES-NOYERS (85)</t>
  </si>
  <si>
    <t xml:space="preserve">SAINTE-RAMEE (17)</t>
  </si>
  <si>
    <t xml:space="preserve">SAINT-ERBLON (35)</t>
  </si>
  <si>
    <t xml:space="preserve">SAINT-ERBLON (53)</t>
  </si>
  <si>
    <t xml:space="preserve">SAINTE-REINE (70)</t>
  </si>
  <si>
    <t xml:space="preserve">SAINTE-REINE (73)</t>
  </si>
  <si>
    <t xml:space="preserve">SAINTE-REINE-DE-BRETAGNE (44)</t>
  </si>
  <si>
    <t xml:space="preserve">SAINT-ERME-OUTRE-ET-RAMECOURT (02)</t>
  </si>
  <si>
    <t xml:space="preserve">SAINTE-ROSE (974)</t>
  </si>
  <si>
    <t xml:space="preserve">SAINTE-RUFFINE (57)</t>
  </si>
  <si>
    <t xml:space="preserve">SAINTES (17)</t>
  </si>
  <si>
    <t xml:space="preserve">SAINTE-SABINE (21)</t>
  </si>
  <si>
    <t xml:space="preserve">SAINTE-SABINE-BORN (24)</t>
  </si>
  <si>
    <t xml:space="preserve">SAINTE-SABINE-SUR-LONGEVE (72)</t>
  </si>
  <si>
    <t xml:space="preserve">SAINTE-SAVINE (10)</t>
  </si>
  <si>
    <t xml:space="preserve">SAINT-ESCOBILLE (91)</t>
  </si>
  <si>
    <t xml:space="preserve">SAINTE-SCOLASSE-SUR-SARTHE (61)</t>
  </si>
  <si>
    <t xml:space="preserve">SAINTE-SEGREE (80)</t>
  </si>
  <si>
    <t xml:space="preserve">SAINTE-SEVE (29)</t>
  </si>
  <si>
    <t xml:space="preserve">SAINTE-SEVERE (16)</t>
  </si>
  <si>
    <t xml:space="preserve">SAINTE-SEVERE-SUR-INDRE (36)</t>
  </si>
  <si>
    <t xml:space="preserve">SAINTE-SIGOLENE (43)</t>
  </si>
  <si>
    <t xml:space="preserve">SAINTES-MARIES-DE-LA-MER (13)</t>
  </si>
  <si>
    <t xml:space="preserve">SAINTE-SOLANGE (18)</t>
  </si>
  <si>
    <t xml:space="preserve">SAINTE-SOLINE (79)</t>
  </si>
  <si>
    <t xml:space="preserve">SAINTE-SOULINE (16)</t>
  </si>
  <si>
    <t xml:space="preserve">SAINTE-SOULLE (17)</t>
  </si>
  <si>
    <t xml:space="preserve">SAINT-ESTEBEN (64)</t>
  </si>
  <si>
    <t xml:space="preserve">SAINT-ESTEPHE (24)</t>
  </si>
  <si>
    <t xml:space="preserve">SAINT-ESTEPHE (33)</t>
  </si>
  <si>
    <t xml:space="preserve">SAINT-ESTEVE (66)</t>
  </si>
  <si>
    <t xml:space="preserve">SAINT-ESTEVE-JANSON (13)</t>
  </si>
  <si>
    <t xml:space="preserve">SAINTE-SUZANNE (09)</t>
  </si>
  <si>
    <t xml:space="preserve">SAINTE-SUZANNE (25)</t>
  </si>
  <si>
    <t xml:space="preserve">SAINTE-SUZANNE (53)</t>
  </si>
  <si>
    <t xml:space="preserve">SAINTE-SUZANNE (974)</t>
  </si>
  <si>
    <t xml:space="preserve">SAINTE-SUZANNE-SUR-VIRE (50)</t>
  </si>
  <si>
    <t xml:space="preserve">SAINTE-TERRE (33)</t>
  </si>
  <si>
    <t xml:space="preserve">SAINTE-THERENCE (03)</t>
  </si>
  <si>
    <t xml:space="preserve">SAINTE-THORETTE (18)</t>
  </si>
  <si>
    <t xml:space="preserve">SAINT-ETIENNE (04)</t>
  </si>
  <si>
    <t xml:space="preserve">SAINT-ETIENNE (42)</t>
  </si>
  <si>
    <t xml:space="preserve">SAINT-ETIENNE-A-ARNES (08)</t>
  </si>
  <si>
    <t xml:space="preserve">SAINT-ETIENNE-AU-MONT (62)</t>
  </si>
  <si>
    <t xml:space="preserve">SAINT-ETIENNE-AU-TEMPLE (51)</t>
  </si>
  <si>
    <t xml:space="preserve">SAINT-ETIENNE-AUX-CLOS (19)</t>
  </si>
  <si>
    <t xml:space="preserve">SAINT-ETIENNE-CANTALES (15)</t>
  </si>
  <si>
    <t xml:space="preserve">SAINT-ETIENNE-D'ALBAGNAN (34)</t>
  </si>
  <si>
    <t xml:space="preserve">SAINT-ETIENNE-DE-BAIGORRY (64)</t>
  </si>
  <si>
    <t xml:space="preserve">SAINT-ETIENNE-DE-BOULOGNE (07)</t>
  </si>
  <si>
    <t xml:space="preserve">SAINT-ETIENNE-DE-BRILLOUET (85)</t>
  </si>
  <si>
    <t xml:space="preserve">SAINT-ETIENNE-DE-CARLAT (15)</t>
  </si>
  <si>
    <t xml:space="preserve">SAINT-ETIENNE-DE-CHIGNY (37)</t>
  </si>
  <si>
    <t xml:space="preserve">SAINT-ETIENNE-DE-CHOMEIL (15)</t>
  </si>
  <si>
    <t xml:space="preserve">SAINT-ETIENNE-DE-CROSSEY (38)</t>
  </si>
  <si>
    <t xml:space="preserve">SAINT-ETIENNE-DE-CUINES (73)</t>
  </si>
  <si>
    <t xml:space="preserve">SAINT-ETIENNE-DE-FONTBELLON (07)</t>
  </si>
  <si>
    <t xml:space="preserve">SAINT-ETIENNE-DE-FOUGERES (47)</t>
  </si>
  <si>
    <t xml:space="preserve">SAINT-ETIENNE-DE-FURSAC (23)</t>
  </si>
  <si>
    <t xml:space="preserve">SAINT-ETIENNE-DE-GOURGAS (34)</t>
  </si>
  <si>
    <t xml:space="preserve">SAINT-ETIENNE-DE-LISSE (33)</t>
  </si>
  <si>
    <t xml:space="preserve">SAINT-ETIENNE-DE-L'OLM (30)</t>
  </si>
  <si>
    <t xml:space="preserve">SAINT-ETIENNE-DE-LUGDARES (07)</t>
  </si>
  <si>
    <t xml:space="preserve">SAINT-ETIENNE-DE-MAURS (15)</t>
  </si>
  <si>
    <t xml:space="preserve">SAINT-ETIENNE-DE-MER-MORTE (44)</t>
  </si>
  <si>
    <t xml:space="preserve">SAINT-ETIENNE-DE-MONTLUC (44)</t>
  </si>
  <si>
    <t xml:space="preserve">SAINT-ETIENNE-DE-PUYCORBIER (24)</t>
  </si>
  <si>
    <t xml:space="preserve">SAINT-ETIENNE-DE-SAINT-GEOIRS (38)</t>
  </si>
  <si>
    <t xml:space="preserve">SAINT-ETIENNE-DES-CHAMPS (63)</t>
  </si>
  <si>
    <t xml:space="preserve">SAINT-ETIENNE-DE-SERRE (07)</t>
  </si>
  <si>
    <t xml:space="preserve">SAINT-ETIENNE-DES-GUERETS (41)</t>
  </si>
  <si>
    <t xml:space="preserve">SAINT-ETIENNE-DES-OULLIERES (69)</t>
  </si>
  <si>
    <t xml:space="preserve">SAINT-ETIENNE-DES-SORTS (30)</t>
  </si>
  <si>
    <t xml:space="preserve">SAINT-ETIENNE-DE-TINEE (06)</t>
  </si>
  <si>
    <t xml:space="preserve">SAINT-ETIENNE-DE-TULMONT (82)</t>
  </si>
  <si>
    <t xml:space="preserve">SAINT-ETIENNE-DE-VALOUX (07)</t>
  </si>
  <si>
    <t xml:space="preserve">SAINT-ETIENNE-DE-VICQ (03)</t>
  </si>
  <si>
    <t xml:space="preserve">SAINT-ETIENNE-DE-VILLEREAL (47)</t>
  </si>
  <si>
    <t xml:space="preserve">SAINT-ETIENNE-D'ORTHE (40)</t>
  </si>
  <si>
    <t xml:space="preserve">SAINT-ETIENNE-DU-BOIS (01)</t>
  </si>
  <si>
    <t xml:space="preserve">SAINT-ETIENNE-DU-BOIS (85)</t>
  </si>
  <si>
    <t xml:space="preserve">SAINT-ETIENNE-DU-GRES (13)</t>
  </si>
  <si>
    <t xml:space="preserve">SAINT-ETIENNE-DU-GUE-DE-L'ISLE (22)</t>
  </si>
  <si>
    <t xml:space="preserve">SAINT-ETIENNE-DU-ROUVRAY (76)</t>
  </si>
  <si>
    <t xml:space="preserve">SAINT-ETIENNE-DU-VALDONNEZ (48)</t>
  </si>
  <si>
    <t xml:space="preserve">SAINT-ETIENNE-DU-VAUVRAY (27)</t>
  </si>
  <si>
    <t xml:space="preserve">SAINT-ETIENNE-DU-VIGAN (43)</t>
  </si>
  <si>
    <t xml:space="preserve">SAINT-ETIENNE-EN-BRESSE (71)</t>
  </si>
  <si>
    <t xml:space="preserve">SAINT-ETIENNE-EN-COGLES (35)</t>
  </si>
  <si>
    <t xml:space="preserve">SAINT-ETIENNE-EN-DEVOLUY (05)</t>
  </si>
  <si>
    <t xml:space="preserve">SAINT-ETIENNE-ESTRECHOUX (34)</t>
  </si>
  <si>
    <t xml:space="preserve">SAINT-ETIENNE-LA-CIGOGNE (79)</t>
  </si>
  <si>
    <t xml:space="preserve">SAINT-ETIENNE-LA-GENESTE (19)</t>
  </si>
  <si>
    <t xml:space="preserve">SAINT-ETIENNE-L'ALLIER (27)</t>
  </si>
  <si>
    <t xml:space="preserve">SAINT-ETIENNE-LARDEYROL (43)</t>
  </si>
  <si>
    <t xml:space="preserve">SAINT-ETIENNE-LA-THILLAYE (14)</t>
  </si>
  <si>
    <t xml:space="preserve">SAINT-ETIENNE-LA-VARENNE (69)</t>
  </si>
  <si>
    <t xml:space="preserve">SAINT-ETIENNE-LE-LAUS (05)</t>
  </si>
  <si>
    <t xml:space="preserve">SAINT-ETIENNE-LE-MOLARD (42)</t>
  </si>
  <si>
    <t xml:space="preserve">SAINT-ETIENNE-LES-REMIREMONT (88)</t>
  </si>
  <si>
    <t xml:space="preserve">SAINT-ETIENNE-ROILAYE (60)</t>
  </si>
  <si>
    <t xml:space="preserve">SAINT-ETIENNE-SOUS-BAILLEUL (27)</t>
  </si>
  <si>
    <t xml:space="preserve">SAINT-ETIENNE-SOUS-BARBUISE (10)</t>
  </si>
  <si>
    <t xml:space="preserve">SAINT-ETIENNE-SUR-BLESLE (43)</t>
  </si>
  <si>
    <t xml:space="preserve">SAINT-ETIENNE-SUR-CHALARONNE (01)</t>
  </si>
  <si>
    <t xml:space="preserve">SAINT-ETIENNE-SUR-REYSSOUZE (01)</t>
  </si>
  <si>
    <t xml:space="preserve">SAINT-ETIENNE-SUR-SUIPPE (51)</t>
  </si>
  <si>
    <t xml:space="preserve">SAINT-ETIENNE-SUR-USSON (63)</t>
  </si>
  <si>
    <t xml:space="preserve">SAINT-ETIENNE-VALLEE-FRANCAISE (48)</t>
  </si>
  <si>
    <t xml:space="preserve">SAINTE-TREPHINE (22)</t>
  </si>
  <si>
    <t xml:space="preserve">SAINTE-TRIE (24)</t>
  </si>
  <si>
    <t xml:space="preserve">SAINTE-TULLE (04)</t>
  </si>
  <si>
    <t xml:space="preserve">SAINT-EUGENE (02)</t>
  </si>
  <si>
    <t xml:space="preserve">SAINT-EUGENE (17)</t>
  </si>
  <si>
    <t xml:space="preserve">SAINT-EUGENE (71)</t>
  </si>
  <si>
    <t xml:space="preserve">SAINT-EULIEN (51)</t>
  </si>
  <si>
    <t xml:space="preserve">SAINT-EUPHRAISE-ET-CLAIRIZET (51)</t>
  </si>
  <si>
    <t xml:space="preserve">SAINT-EUPHRONE (21)</t>
  </si>
  <si>
    <t xml:space="preserve">SAINT-EUSEBE (71)</t>
  </si>
  <si>
    <t xml:space="preserve">SAINT-EUSEBE (74)</t>
  </si>
  <si>
    <t xml:space="preserve">SAINT-EUSEBE-EN-CHAMPSAUR (05)</t>
  </si>
  <si>
    <t xml:space="preserve">SAINT-EUSTACHE (74)</t>
  </si>
  <si>
    <t xml:space="preserve">SAINT-EUSTACHE-LA-FORET (76)</t>
  </si>
  <si>
    <t xml:space="preserve">SAINT-EUTROPE (16)</t>
  </si>
  <si>
    <t xml:space="preserve">SAINT-EUTROPE-DE-BORN (47)</t>
  </si>
  <si>
    <t xml:space="preserve">SAINTE-VALIERE (11)</t>
  </si>
  <si>
    <t xml:space="preserve">SAINT-EVARZEC (29)</t>
  </si>
  <si>
    <t xml:space="preserve">SAINTE-VAUBOURG (08)</t>
  </si>
  <si>
    <t xml:space="preserve">SAINTE-VERGE (79)</t>
  </si>
  <si>
    <t xml:space="preserve">SAINTE-VERTU (89)</t>
  </si>
  <si>
    <t xml:space="preserve">SAINT-EVROULT-DE-MONTFORT (61)</t>
  </si>
  <si>
    <t xml:space="preserve">SAINT-EVROULT-NOTRE-DAME-DU-BOIS (61)</t>
  </si>
  <si>
    <t xml:space="preserve">SAINT-EXUPERY (33)</t>
  </si>
  <si>
    <t xml:space="preserve">SAINT-EXUPERY-LES-ROCHES (19)</t>
  </si>
  <si>
    <t xml:space="preserve">SAINT-FARGEAU (89)</t>
  </si>
  <si>
    <t xml:space="preserve">SAINT-FARGEAU-PONTHIERRY (77)</t>
  </si>
  <si>
    <t xml:space="preserve">SAINT-FARGEOL (03)</t>
  </si>
  <si>
    <t xml:space="preserve">SAINT-FAUST (64)</t>
  </si>
  <si>
    <t xml:space="preserve">SAINT-FELICIEN (07)</t>
  </si>
  <si>
    <t xml:space="preserve">SAINT-FELIU-D'AMONT (66)</t>
  </si>
  <si>
    <t xml:space="preserve">SAINT-FELIU-D'AVALL (66)</t>
  </si>
  <si>
    <t xml:space="preserve">SAINT-FELIX (03)</t>
  </si>
  <si>
    <t xml:space="preserve">SAINT-FELIX (16)</t>
  </si>
  <si>
    <t xml:space="preserve">SAINT-FELIX (17)</t>
  </si>
  <si>
    <t xml:space="preserve">SAINT-FELIX (46)</t>
  </si>
  <si>
    <t xml:space="preserve">SAINT-FELIX (60)</t>
  </si>
  <si>
    <t xml:space="preserve">SAINT-FELIX (74)</t>
  </si>
  <si>
    <t xml:space="preserve">SAINT-FELIX-DE-BOURDEILLES (24)</t>
  </si>
  <si>
    <t xml:space="preserve">SAINT-FELIX-DE-FONCAUDE (33)</t>
  </si>
  <si>
    <t xml:space="preserve">SAINT-FELIX-DE-L'HERAS (34)</t>
  </si>
  <si>
    <t xml:space="preserve">SAINT-FELIX-DE-LODEZ (34)</t>
  </si>
  <si>
    <t xml:space="preserve">SAINT-FELIX-DE-LUNEL (12)</t>
  </si>
  <si>
    <t xml:space="preserve">SAINT-FELIX-DE-PALLIERES (30)</t>
  </si>
  <si>
    <t xml:space="preserve">SAINT-FELIX-DE-REILLAC-ET-MORTEMART (24)</t>
  </si>
  <si>
    <t xml:space="preserve">SAINT-FELIX-DE-RIEUTORD (09)</t>
  </si>
  <si>
    <t xml:space="preserve">SAINT-FELIX-DE-SORGUES (12)</t>
  </si>
  <si>
    <t xml:space="preserve">SAINT-FELIX-DE-TOURNEGAT (09)</t>
  </si>
  <si>
    <t xml:space="preserve">SAINT-FELIX-DE-VILLADEIX (24)</t>
  </si>
  <si>
    <t xml:space="preserve">SAINT-FELIX-LAURAGAIS (31)</t>
  </si>
  <si>
    <t xml:space="preserve">SAINT-FERGEUX (08)</t>
  </si>
  <si>
    <t xml:space="preserve">SAINT-FERJEUX (70)</t>
  </si>
  <si>
    <t xml:space="preserve">SAINT-FERME (33)</t>
  </si>
  <si>
    <t xml:space="preserve">SAINT-FERREOL (31)</t>
  </si>
  <si>
    <t xml:space="preserve">SAINT-FERREOL (74)</t>
  </si>
  <si>
    <t xml:space="preserve">SAINT-FERREOL-D'AUROURE (43)</t>
  </si>
  <si>
    <t xml:space="preserve">SAINT-FERREOL-DES-COTES (63)</t>
  </si>
  <si>
    <t xml:space="preserve">SAINT-FERREOL-TRENTE-PAS (26)</t>
  </si>
  <si>
    <t xml:space="preserve">SAINT-FERRIOL (11)</t>
  </si>
  <si>
    <t xml:space="preserve">SAINT-FIACRE (22)</t>
  </si>
  <si>
    <t xml:space="preserve">SAINT-FIACRE (77)</t>
  </si>
  <si>
    <t xml:space="preserve">SAINT-FIACRE-SUR-MAINE (44)</t>
  </si>
  <si>
    <t xml:space="preserve">SAINT-FIEL (23)</t>
  </si>
  <si>
    <t xml:space="preserve">SAINT-FIRMIN (05)</t>
  </si>
  <si>
    <t xml:space="preserve">SAINT-FIRMIN (54)</t>
  </si>
  <si>
    <t xml:space="preserve">SAINT-FIRMIN (58)</t>
  </si>
  <si>
    <t xml:space="preserve">SAINT-FIRMIN (71)</t>
  </si>
  <si>
    <t xml:space="preserve">SAINT-FIRMIN-DES-BOIS (45)</t>
  </si>
  <si>
    <t xml:space="preserve">SAINT-FIRMIN-DES-PRES (41)</t>
  </si>
  <si>
    <t xml:space="preserve">SAINT-FIRMIN-SUR-LOIRE (45)</t>
  </si>
  <si>
    <t xml:space="preserve">SAINT-FLAVY (10)</t>
  </si>
  <si>
    <t xml:space="preserve">SAINT-FLORENT (2B)</t>
  </si>
  <si>
    <t xml:space="preserve">SAINT-FLORENT (45)</t>
  </si>
  <si>
    <t xml:space="preserve">SAINT-FLORENT-DES-BOIS (85)</t>
  </si>
  <si>
    <t xml:space="preserve">SAINT-FLORENTIN (36)</t>
  </si>
  <si>
    <t xml:space="preserve">SAINT-FLORENTIN (89)</t>
  </si>
  <si>
    <t xml:space="preserve">SAINT-FLORENT-LE-VIEIL (49)</t>
  </si>
  <si>
    <t xml:space="preserve">SAINT-FLORENT-SUR-AUZONNET (30)</t>
  </si>
  <si>
    <t xml:space="preserve">SAINT-FLORENT-SUR-CHER (18)</t>
  </si>
  <si>
    <t xml:space="preserve">SAINT-FLORET (63)</t>
  </si>
  <si>
    <t xml:space="preserve">SAINT-FLORIS (62)</t>
  </si>
  <si>
    <t xml:space="preserve">SAINT-FLOUR (15)</t>
  </si>
  <si>
    <t xml:space="preserve">SAINT-FLOUR (63)</t>
  </si>
  <si>
    <t xml:space="preserve">SAINT-FLOUR-DE-MERCOIRE (48)</t>
  </si>
  <si>
    <t xml:space="preserve">SAINT-FLOVIER (37)</t>
  </si>
  <si>
    <t xml:space="preserve">SAINT-FLOXEL (50)</t>
  </si>
  <si>
    <t xml:space="preserve">SAINT-FOLQUIN (62)</t>
  </si>
  <si>
    <t xml:space="preserve">SAINT-FONS (69)</t>
  </si>
  <si>
    <t xml:space="preserve">SAINT-FORGEOT (71)</t>
  </si>
  <si>
    <t xml:space="preserve">SAINT-FORGET (78)</t>
  </si>
  <si>
    <t xml:space="preserve">SAINT-FORGEUX (69)</t>
  </si>
  <si>
    <t xml:space="preserve">SAINT-FORGEUX-LESPINASSE (42)</t>
  </si>
  <si>
    <t xml:space="preserve">SAINT-FORT (53)</t>
  </si>
  <si>
    <t xml:space="preserve">SAINT-FORT-SUR-GIRONDE (17)</t>
  </si>
  <si>
    <t xml:space="preserve">SAINT-FORT-SUR-LE-NE (16)</t>
  </si>
  <si>
    <t xml:space="preserve">SAINT-FORTUNAT-SUR-EYRIEUX (07)</t>
  </si>
  <si>
    <t xml:space="preserve">SAINT-FRAIGNE (16)</t>
  </si>
  <si>
    <t xml:space="preserve">SAINT-FRAIMBAULT (61)</t>
  </si>
  <si>
    <t xml:space="preserve">SAINT-FRAIMBAULT-DE-PRIERES (53)</t>
  </si>
  <si>
    <t xml:space="preserve">SAINT-FRAJOU (31)</t>
  </si>
  <si>
    <t xml:space="preserve">SAINT-FRANC (73)</t>
  </si>
  <si>
    <t xml:space="preserve">SAINT-FRANCHY (58)</t>
  </si>
  <si>
    <t xml:space="preserve">SAINT-FRANCOIS-DE-SALES (73)</t>
  </si>
  <si>
    <t xml:space="preserve">SAINT-FRANCOIS-LACROIX (57)</t>
  </si>
  <si>
    <t xml:space="preserve">SAINT-FRANCOIS-LONGCHAMP (73)</t>
  </si>
  <si>
    <t xml:space="preserve">SAINT-FREGANT (29)</t>
  </si>
  <si>
    <t xml:space="preserve">SAINT-FREJOUX (19)</t>
  </si>
  <si>
    <t xml:space="preserve">SAINT-FREZAL-D'ALBUGES (48)</t>
  </si>
  <si>
    <t xml:space="preserve">SAINT-FREZAL-DE-VENTALON (48)</t>
  </si>
  <si>
    <t xml:space="preserve">SAINT-FRICHOUX (11)</t>
  </si>
  <si>
    <t xml:space="preserve">SAINT-FRION (23)</t>
  </si>
  <si>
    <t xml:space="preserve">SAINT-FROMOND (50)</t>
  </si>
  <si>
    <t xml:space="preserve">SAINT-FRONT (16)</t>
  </si>
  <si>
    <t xml:space="preserve">SAINT-FRONT (43)</t>
  </si>
  <si>
    <t xml:space="preserve">SAINT-FRONT-D'ALEMPS (24)</t>
  </si>
  <si>
    <t xml:space="preserve">SAINT-FRONT-DE-PRADOUX (24)</t>
  </si>
  <si>
    <t xml:space="preserve">SAINT-FRONT-LA-RIVIERE (24)</t>
  </si>
  <si>
    <t xml:space="preserve">SAINT-FRONT-SUR-LEMANCE (47)</t>
  </si>
  <si>
    <t xml:space="preserve">SAINT-FRONT-SUR-NIZONNE (24)</t>
  </si>
  <si>
    <t xml:space="preserve">SAINT-FROULT (17)</t>
  </si>
  <si>
    <t xml:space="preserve">SAINT-FULGENT (85)</t>
  </si>
  <si>
    <t xml:space="preserve">SAINT-FULGENT-DES-ORMES (61)</t>
  </si>
  <si>
    <t xml:space="preserve">SAINT-FUSCIEN (80)</t>
  </si>
  <si>
    <t xml:space="preserve">SAINT-GABRIEL-BRECY (14)</t>
  </si>
  <si>
    <t xml:space="preserve">SAINT-GAL (48)</t>
  </si>
  <si>
    <t xml:space="preserve">SAINT-GALMIER (42)</t>
  </si>
  <si>
    <t xml:space="preserve">SAINT-GAL-SUR-SIOULE (63)</t>
  </si>
  <si>
    <t xml:space="preserve">SAINT-GAND (70)</t>
  </si>
  <si>
    <t xml:space="preserve">SAINT-GANTON (35)</t>
  </si>
  <si>
    <t xml:space="preserve">SAINT-GATIEN-DES-BOIS (14)</t>
  </si>
  <si>
    <t xml:space="preserve">SAINT-GAUDENS (31)</t>
  </si>
  <si>
    <t xml:space="preserve">SAINT-GAUDENT (86)</t>
  </si>
  <si>
    <t xml:space="preserve">SAINT-GAUDERIC (11)</t>
  </si>
  <si>
    <t xml:space="preserve">SAINT-GAULTIER (36)</t>
  </si>
  <si>
    <t xml:space="preserve">SAINT-GAUZENS (81)</t>
  </si>
  <si>
    <t xml:space="preserve">SAINT-GEIN (40)</t>
  </si>
  <si>
    <t xml:space="preserve">SAINT-GELAIS (79)</t>
  </si>
  <si>
    <t xml:space="preserve">SAINT-GELVEN (22)</t>
  </si>
  <si>
    <t xml:space="preserve">SAINT-GELY-DU-FESC (34)</t>
  </si>
  <si>
    <t xml:space="preserve">SAINT-GENARD (79)</t>
  </si>
  <si>
    <t xml:space="preserve">SAINT-GENCE (87)</t>
  </si>
  <si>
    <t xml:space="preserve">SAINT-GENEROUX (79)</t>
  </si>
  <si>
    <t xml:space="preserve">SAINT-GENES-CHAMPANELLE (63)</t>
  </si>
  <si>
    <t xml:space="preserve">SAINT-GENES-CHAMPESPE (63)</t>
  </si>
  <si>
    <t xml:space="preserve">SAINT-GENES-DE-BLAYE (33)</t>
  </si>
  <si>
    <t xml:space="preserve">SAINT-GENES-DE-CASTILLON (33)</t>
  </si>
  <si>
    <t xml:space="preserve">SAINT-GENES-DE-FRONSAC (33)</t>
  </si>
  <si>
    <t xml:space="preserve">SAINT-GENES-DE-LOMBAUD (33)</t>
  </si>
  <si>
    <t xml:space="preserve">SAINT-GENES-DU-RETZ (63)</t>
  </si>
  <si>
    <t xml:space="preserve">SAINT-GENES-LA-TOURETTE (63)</t>
  </si>
  <si>
    <t xml:space="preserve">SAINT-GENEST (03)</t>
  </si>
  <si>
    <t xml:space="preserve">SAINT-GENEST (88)</t>
  </si>
  <si>
    <t xml:space="preserve">SAINT-GENEST-D'AMBIERE (86)</t>
  </si>
  <si>
    <t xml:space="preserve">SAINT-GENEST-DE-BEAUZON (07)</t>
  </si>
  <si>
    <t xml:space="preserve">SAINT-GENEST-DE-CONTEST (81)</t>
  </si>
  <si>
    <t xml:space="preserve">SAINT-GENEST-LACHAMP (07)</t>
  </si>
  <si>
    <t xml:space="preserve">SAINT-GENEST-LERPT (42)</t>
  </si>
  <si>
    <t xml:space="preserve">SAINT-GENEST-MALIFAUX (42)</t>
  </si>
  <si>
    <t xml:space="preserve">SAINT-GENEST-SUR-ROSELLE (87)</t>
  </si>
  <si>
    <t xml:space="preserve">SAINT-GENEYS-PRES-SAINT-PAULIEN (43)</t>
  </si>
  <si>
    <t xml:space="preserve">SAINT-GENGOULPH (02)</t>
  </si>
  <si>
    <t xml:space="preserve">SAINT-GENGOUX-DE-SCISSE (71)</t>
  </si>
  <si>
    <t xml:space="preserve">SAINT-GENGOUX-LE-NATIONAL (71)</t>
  </si>
  <si>
    <t xml:space="preserve">SAINT-GENIES (24)</t>
  </si>
  <si>
    <t xml:space="preserve">SAINT-GENIES-BELLEVUE (31)</t>
  </si>
  <si>
    <t xml:space="preserve">SAINT-GENIES-DE-COMOLAS (30)</t>
  </si>
  <si>
    <t xml:space="preserve">SAINT-GENIES-DE-MALGOIRES (30)</t>
  </si>
  <si>
    <t xml:space="preserve">SAINT-GENIES-DES-MOURGUES (34)</t>
  </si>
  <si>
    <t xml:space="preserve">SAINT-GENIES-DE-VARENSAL (34)</t>
  </si>
  <si>
    <t xml:space="preserve">SAINT-GENIES-LE-BAS (34)</t>
  </si>
  <si>
    <t xml:space="preserve">SAINT-GENIEZ (04)</t>
  </si>
  <si>
    <t xml:space="preserve">SAINT-GENIEZ-D'OLT (12)</t>
  </si>
  <si>
    <t xml:space="preserve">SAINT-GENIEZ-O-MERLE (19)</t>
  </si>
  <si>
    <t xml:space="preserve">SAINT-GENIS (05)</t>
  </si>
  <si>
    <t xml:space="preserve">SAINT-GENIS-DE-SAINTONGE (17)</t>
  </si>
  <si>
    <t xml:space="preserve">SAINT-GENIS-DES-FONTAINES (66)</t>
  </si>
  <si>
    <t xml:space="preserve">SAINT-GENIS-D'HIERSAC (16)</t>
  </si>
  <si>
    <t xml:space="preserve">SAINT-GENIS-DU-BOIS (33)</t>
  </si>
  <si>
    <t xml:space="preserve">SAINT-GENIS-L'ARGENTIERE (69)</t>
  </si>
  <si>
    <t xml:space="preserve">SAINT-GENIS-LAVAL (69)</t>
  </si>
  <si>
    <t xml:space="preserve">SAINT-GENIS-LES-OLLIERES (69)</t>
  </si>
  <si>
    <t xml:space="preserve">SAINT-GENIS-POUILLY (01)</t>
  </si>
  <si>
    <t xml:space="preserve">SAINT-GENIS-SUR-MENTHON (01)</t>
  </si>
  <si>
    <t xml:space="preserve">SAINT-GENIX-SUR-GUIERS (73)</t>
  </si>
  <si>
    <t xml:space="preserve">SAINT-GENOU (36)</t>
  </si>
  <si>
    <t xml:space="preserve">SAINT-GENOUPH (37)</t>
  </si>
  <si>
    <t xml:space="preserve">SAINT-GEOIRE-EN-VALDAINE (38)</t>
  </si>
  <si>
    <t xml:space="preserve">SAINT-GEOIRS (38)</t>
  </si>
  <si>
    <t xml:space="preserve">SAINT-GEORGES (15)</t>
  </si>
  <si>
    <t xml:space="preserve">SAINT-GEORGES (16)</t>
  </si>
  <si>
    <t xml:space="preserve">SAINT-GEORGES (32)</t>
  </si>
  <si>
    <t xml:space="preserve">SAINT-GEORGES (47)</t>
  </si>
  <si>
    <t xml:space="preserve">SAINT-GEORGES (57)</t>
  </si>
  <si>
    <t xml:space="preserve">SAINT-GEORGES (62)</t>
  </si>
  <si>
    <t xml:space="preserve">SAINT-GEORGES (82)</t>
  </si>
  <si>
    <t xml:space="preserve">SAINT-GEORGES (973)</t>
  </si>
  <si>
    <t xml:space="preserve">SAINT-GEORGES-ANTIGNAC (17)</t>
  </si>
  <si>
    <t xml:space="preserve">SAINT-GEORGES-ARMONT (25)</t>
  </si>
  <si>
    <t xml:space="preserve">SAINT-GEORGES-BLANCANEIX (24)</t>
  </si>
  <si>
    <t xml:space="preserve">SAINT-GEORGES-BUTTAVENT (53)</t>
  </si>
  <si>
    <t xml:space="preserve">SAINT-GEORGES-D'ANNEBECQ (61)</t>
  </si>
  <si>
    <t xml:space="preserve">SAINT-GEORGES-D'AUNAY (14)</t>
  </si>
  <si>
    <t xml:space="preserve">SAINT-GEORGES-D'AURAC (43)</t>
  </si>
  <si>
    <t xml:space="preserve">SAINT-GEORGES-DE-BAROILLE (42)</t>
  </si>
  <si>
    <t xml:space="preserve">SAINT-GEORGES-DE-BOHON (50)</t>
  </si>
  <si>
    <t xml:space="preserve">SAINT-GEORGES-DE-CHESNE (35)</t>
  </si>
  <si>
    <t xml:space="preserve">SAINT-GEORGES-DE-COMMIERS (38)</t>
  </si>
  <si>
    <t xml:space="preserve">SAINT-GEORGES-DE-DIDONNE (17)</t>
  </si>
  <si>
    <t xml:space="preserve">SAINT-GEORGES-DE-GREHAIGNE (35)</t>
  </si>
  <si>
    <t xml:space="preserve">SAINT-GEORGES-DE-LA-COUEE (72)</t>
  </si>
  <si>
    <t xml:space="preserve">SAINT-GEORGES-DE-LA-RIVIERE (50)</t>
  </si>
  <si>
    <t xml:space="preserve">SAINT-GEORGES-DE-LEVEJAC (48)</t>
  </si>
  <si>
    <t xml:space="preserve">SAINT-GEORGES-DE-LIVOYE (50)</t>
  </si>
  <si>
    <t xml:space="preserve">SAINT-GEORGES-D'ELLE (50)</t>
  </si>
  <si>
    <t xml:space="preserve">SAINT-GEORGES-DE-LONGUEPIERRE (17)</t>
  </si>
  <si>
    <t xml:space="preserve">SAINT-GEORGES-DE-LUZENCON (12)</t>
  </si>
  <si>
    <t xml:space="preserve">SAINT-GEORGES-DE-MONS (63)</t>
  </si>
  <si>
    <t xml:space="preserve">SAINT-GEORGES-DE-MONTAIGU (85)</t>
  </si>
  <si>
    <t xml:space="preserve">SAINT-GEORGES-DE-MONTCLARD (24)</t>
  </si>
  <si>
    <t xml:space="preserve">SAINT-GEORGES-DE-NOISNE (79)</t>
  </si>
  <si>
    <t xml:space="preserve">SAINT-GEORGES-DE-POINTINDOUX (85)</t>
  </si>
  <si>
    <t xml:space="preserve">SAINT-GEORGES-DE-POISIEUX (18)</t>
  </si>
  <si>
    <t xml:space="preserve">SAINT-GEORGES-DE-REINTEMBAULT (35)</t>
  </si>
  <si>
    <t xml:space="preserve">SAINT-GEORGES-DE-RENEINS (69)</t>
  </si>
  <si>
    <t xml:space="preserve">SAINT-GEORGES-DE-REX (79)</t>
  </si>
  <si>
    <t xml:space="preserve">SAINT-GEORGES-DE-ROUELLEY (50)</t>
  </si>
  <si>
    <t xml:space="preserve">SAINT-GEORGES-DES-AGOUTS (17)</t>
  </si>
  <si>
    <t xml:space="preserve">SAINT-GEORGES-DES-COTEAUX (17)</t>
  </si>
  <si>
    <t xml:space="preserve">SAINT-GEORGES-DES-GARDES (49)</t>
  </si>
  <si>
    <t xml:space="preserve">SAINT-GEORGES-DES-GROSEILLERS (61)</t>
  </si>
  <si>
    <t xml:space="preserve">SAINT-GEORGES-DES-HURTIERES (73)</t>
  </si>
  <si>
    <t xml:space="preserve">SAINT-GEORGES-D'ESPERANCHE (38)</t>
  </si>
  <si>
    <t xml:space="preserve">SAINT-GEORGES-DES-SEPT-VOIES (49)</t>
  </si>
  <si>
    <t xml:space="preserve">SAINT-GEORGES-D'OLERON (17)</t>
  </si>
  <si>
    <t xml:space="preserve">SAINT-GEORGES-D'ORQUES (34)</t>
  </si>
  <si>
    <t xml:space="preserve">SAINT-GEORGES-DU-BOIS (17)</t>
  </si>
  <si>
    <t xml:space="preserve">SAINT-GEORGES-DU-BOIS (49)</t>
  </si>
  <si>
    <t xml:space="preserve">SAINT-GEORGES-DU-BOIS (72)</t>
  </si>
  <si>
    <t xml:space="preserve">SAINT-GEORGES-DU-MESNIL (27)</t>
  </si>
  <si>
    <t xml:space="preserve">SAINT-GEORGES-DU-ROSAY (72)</t>
  </si>
  <si>
    <t xml:space="preserve">SAINT-GEORGES-DU-VIEVRE (27)</t>
  </si>
  <si>
    <t xml:space="preserve">SAINT-GEORGES-EN-AUGE (14)</t>
  </si>
  <si>
    <t xml:space="preserve">SAINT-GEORGES-EN-COUZAN (42)</t>
  </si>
  <si>
    <t xml:space="preserve">SAINT-GEORGES-HAUTE-VILLE (42)</t>
  </si>
  <si>
    <t xml:space="preserve">SAINT-GEORGES-LAGRICOL (43)</t>
  </si>
  <si>
    <t xml:space="preserve">SAINT-GEORGES-LA-POUGE (23)</t>
  </si>
  <si>
    <t xml:space="preserve">SAINT-GEORGES-LE-FLECHARD (53)</t>
  </si>
  <si>
    <t xml:space="preserve">SAINT-GEORGES-LE-GAULTIER (72)</t>
  </si>
  <si>
    <t xml:space="preserve">SAINT-GEORGES-LES-BAILLARGEAUX (86)</t>
  </si>
  <si>
    <t xml:space="preserve">SAINT-GEORGES-LES-BAINS (07)</t>
  </si>
  <si>
    <t xml:space="preserve">SAINT-GEORGES-LES-LANDES (87)</t>
  </si>
  <si>
    <t xml:space="preserve">SAINT-GEORGES-MONTCOCQ (50)</t>
  </si>
  <si>
    <t xml:space="preserve">SAINT-GEORGES-MOTEL (27)</t>
  </si>
  <si>
    <t xml:space="preserve">SAINT-GEORGES-NIGREMONT (23)</t>
  </si>
  <si>
    <t xml:space="preserve">SAINT-GEORGES-SUR-ALLIER (63)</t>
  </si>
  <si>
    <t xml:space="preserve">SAINT-GEORGES-SUR-ARNON (36)</t>
  </si>
  <si>
    <t xml:space="preserve">SAINT-GEORGES-SUR-BAULCHE (89)</t>
  </si>
  <si>
    <t xml:space="preserve">SAINT-GEORGES-SUR-CHER (41)</t>
  </si>
  <si>
    <t xml:space="preserve">SAINT-GEORGES-SUR-ERVE (53)</t>
  </si>
  <si>
    <t xml:space="preserve">SAINT-GEORGES-SUR-EURE (28)</t>
  </si>
  <si>
    <t xml:space="preserve">SAINT-GEORGES-SUR-FONTAINE (76)</t>
  </si>
  <si>
    <t xml:space="preserve">SAINT-GEORGES-SUR-L'AA (59)</t>
  </si>
  <si>
    <t xml:space="preserve">SAINT-GEORGES-SUR-LA-PREE (18)</t>
  </si>
  <si>
    <t xml:space="preserve">SAINT-GEORGES-SUR-LAYON (49)</t>
  </si>
  <si>
    <t xml:space="preserve">SAINT-GEORGES-SUR-LOIRE (49)</t>
  </si>
  <si>
    <t xml:space="preserve">SAINT-GEORGES-SUR-MOULON (18)</t>
  </si>
  <si>
    <t xml:space="preserve">SAINT-GEORGES-SUR-RENON (01)</t>
  </si>
  <si>
    <t xml:space="preserve">SAINT-GEOURS-D'AURIBAT (40)</t>
  </si>
  <si>
    <t xml:space="preserve">SAINT-GEOURS-DE-MAREMNE (40)</t>
  </si>
  <si>
    <t xml:space="preserve">SAINT-GERAND (56)</t>
  </si>
  <si>
    <t xml:space="preserve">SAINT-GERAND-DE-VAUX (03)</t>
  </si>
  <si>
    <t xml:space="preserve">SAINT-GERAND-LE-PUY (03)</t>
  </si>
  <si>
    <t xml:space="preserve">SAINT-GERAUD (47)</t>
  </si>
  <si>
    <t xml:space="preserve">SAINT-GERAUD-DE-CORPS (24)</t>
  </si>
  <si>
    <t xml:space="preserve">SAINT-GEREON (44)</t>
  </si>
  <si>
    <t xml:space="preserve">SAINT-GERMAIN (07)</t>
  </si>
  <si>
    <t xml:space="preserve">SAINT-GERMAIN (10)</t>
  </si>
  <si>
    <t xml:space="preserve">SAINT-GERMAIN (54)</t>
  </si>
  <si>
    <t xml:space="preserve">SAINT-GERMAIN (70)</t>
  </si>
  <si>
    <t xml:space="preserve">SAINT-GERMAIN (86)</t>
  </si>
  <si>
    <t xml:space="preserve">SAINT-GERMAIN-AU-MONT-D'OR (69)</t>
  </si>
  <si>
    <t xml:space="preserve">SAINT-GERMAIN-BEAUPRE (23)</t>
  </si>
  <si>
    <t xml:space="preserve">SAINT-GERMAIN-CHASSENAY (58)</t>
  </si>
  <si>
    <t xml:space="preserve">SAINT-GERMAIN-D'ANXURE (53)</t>
  </si>
  <si>
    <t xml:space="preserve">SAINT-GERMAIN-D'ARCE (72)</t>
  </si>
  <si>
    <t xml:space="preserve">SAINT-GERMAIN-D'AUNAY (61)</t>
  </si>
  <si>
    <t xml:space="preserve">SAINT-GERMAIN-DE-BELVES (24)</t>
  </si>
  <si>
    <t xml:space="preserve">SAINT-GERMAIN-DE-CALBERTE (48)</t>
  </si>
  <si>
    <t xml:space="preserve">SAINT-GERMAIN-DE-CLAIREFEUILLE (61)</t>
  </si>
  <si>
    <t xml:space="preserve">SAINT-GERMAIN-DE-CONFOLENS (16)</t>
  </si>
  <si>
    <t xml:space="preserve">SAINT-GERMAIN-DE-COULAMER (53)</t>
  </si>
  <si>
    <t xml:space="preserve">SAINT-GERMAIN-D'ECTOT (14)</t>
  </si>
  <si>
    <t xml:space="preserve">SAINT-GERMAIN-DE-FRESNEY (27)</t>
  </si>
  <si>
    <t xml:space="preserve">SAINT-GERMAIN-DE-GRAVE (33)</t>
  </si>
  <si>
    <t xml:space="preserve">SAINT-GERMAIN-DE-JOUX (01)</t>
  </si>
  <si>
    <t xml:space="preserve">SAINT-GERMAIN-DE-LA-COUDRE (61)</t>
  </si>
  <si>
    <t xml:space="preserve">SAINT-GERMAIN-DE-LA-GRANGE (78)</t>
  </si>
  <si>
    <t xml:space="preserve">SAINT-GERMAIN-DE-LA-RIVIERE (33)</t>
  </si>
  <si>
    <t xml:space="preserve">SAINT-GERMAIN-DE-LIVET (14)</t>
  </si>
  <si>
    <t xml:space="preserve">SAINT-GERMAIN-D'ELLE (50)</t>
  </si>
  <si>
    <t xml:space="preserve">SAINT-GERMAIN-DE-LONGUE-CHAUME (79)</t>
  </si>
  <si>
    <t xml:space="preserve">SAINT-GERMAIN-DE-LUSIGNAN (17)</t>
  </si>
  <si>
    <t xml:space="preserve">SAINT-GERMAIN-DE-MARENCENNES (17)</t>
  </si>
  <si>
    <t xml:space="preserve">SAINT-GERMAIN-DE-MARTIGNY (61)</t>
  </si>
  <si>
    <t xml:space="preserve">SAINT-GERMAIN-DE-MODEON (21)</t>
  </si>
  <si>
    <t xml:space="preserve">SAINT-GERMAIN-DE-MONTBRON (16)</t>
  </si>
  <si>
    <t xml:space="preserve">SAINT-GERMAIN-DE-MONTGOMMERY (14)</t>
  </si>
  <si>
    <t xml:space="preserve">SAINT-GERMAIN-DE-PASQUIER (27)</t>
  </si>
  <si>
    <t xml:space="preserve">SAINT-GERMAIN-DE-PRINCAY (85)</t>
  </si>
  <si>
    <t xml:space="preserve">SAINT-GERMAIN-DE-SALLES (03)</t>
  </si>
  <si>
    <t xml:space="preserve">SAINT-GERMAIN-DES-ANGLES (27)</t>
  </si>
  <si>
    <t xml:space="preserve">SAINT-GERMAIN-DES-BOIS (18)</t>
  </si>
  <si>
    <t xml:space="preserve">SAINT-GERMAIN-DES-BOIS (58)</t>
  </si>
  <si>
    <t xml:space="preserve">SAINT-GERMAIN-DES-CHAMPS (89)</t>
  </si>
  <si>
    <t xml:space="preserve">SAINT-GERMAIN-DES-ESSOURTS (76)</t>
  </si>
  <si>
    <t xml:space="preserve">SAINT-GERMAIN-DES-FOSSES (03)</t>
  </si>
  <si>
    <t xml:space="preserve">SAINT-GERMAIN-DES-GROIS (61)</t>
  </si>
  <si>
    <t xml:space="preserve">SAINT-GERMAIN-DES-PRES (24)</t>
  </si>
  <si>
    <t xml:space="preserve">SAINT-GERMAIN-DES-PRES (45)</t>
  </si>
  <si>
    <t xml:space="preserve">SAINT-GERMAIN-DES-PRES (49)</t>
  </si>
  <si>
    <t xml:space="preserve">SAINT-GERMAIN-DES-PRES (81)</t>
  </si>
  <si>
    <t xml:space="preserve">SAINT-GERMAIN-D'ESTEUIL (33)</t>
  </si>
  <si>
    <t xml:space="preserve">SAINT-GERMAIN-DES-VAUX (50)</t>
  </si>
  <si>
    <t xml:space="preserve">SAINT-GERMAIN-D'ETABLES (76)</t>
  </si>
  <si>
    <t xml:space="preserve">SAINT-GERMAIN-DE-TALLEVENDE-LA-LANDE-VAUMONT (14)</t>
  </si>
  <si>
    <t xml:space="preserve">SAINT-GERMAIN-DE-TOURNEBUT (50)</t>
  </si>
  <si>
    <t xml:space="preserve">SAINT-GERMAIN-DE-VARREVILLE (50)</t>
  </si>
  <si>
    <t xml:space="preserve">SAINT-GERMAIN-DE-VIBRAC (17)</t>
  </si>
  <si>
    <t xml:space="preserve">SAINT-GERMAIN-DU-BEL-AIR (46)</t>
  </si>
  <si>
    <t xml:space="preserve">SAINT-GERMAIN-DU-BOIS (71)</t>
  </si>
  <si>
    <t xml:space="preserve">SAINT-GERMAIN-DU-CORBEIS (61)</t>
  </si>
  <si>
    <t xml:space="preserve">SAINT-GERMAIN-DU-CRIOULT (14)</t>
  </si>
  <si>
    <t xml:space="preserve">SAINT-GERMAIN-DU-PERT (14)</t>
  </si>
  <si>
    <t xml:space="preserve">SAINT-GERMAIN-DU-PINEL (35)</t>
  </si>
  <si>
    <t xml:space="preserve">SAINT-GERMAIN-DU-PLAIN (71)</t>
  </si>
  <si>
    <t xml:space="preserve">SAINT-GERMAIN-DU-PUCH (33)</t>
  </si>
  <si>
    <t xml:space="preserve">SAINT-GERMAIN-DU-PUY (18)</t>
  </si>
  <si>
    <t xml:space="preserve">SAINT-GERMAIN-DU-SALEMBRE (24)</t>
  </si>
  <si>
    <t xml:space="preserve">SAINT-GERMAIN-DU-SEUDRE (17)</t>
  </si>
  <si>
    <t xml:space="preserve">SAINT-GERMAIN-DU-TEIL (48)</t>
  </si>
  <si>
    <t xml:space="preserve">SAINT-GERMAIN-EN-BRIONNAIS (71)</t>
  </si>
  <si>
    <t xml:space="preserve">SAINT-GERMAIN-EN-COGLES (35)</t>
  </si>
  <si>
    <t xml:space="preserve">SAINT-GERMAIN-EN-LAYE (78)</t>
  </si>
  <si>
    <t xml:space="preserve">SAINT-GERMAIN-EN-MONTAGNE (39)</t>
  </si>
  <si>
    <t xml:space="preserve">SAINT-GERMAIN-ET-MONS (24)</t>
  </si>
  <si>
    <t xml:space="preserve">SAINT-GERMAIN-LA-BLANCHE-HERBE (14)</t>
  </si>
  <si>
    <t xml:space="preserve">SAINT-GERMAIN-LA-CAMPAGNE (27)</t>
  </si>
  <si>
    <t xml:space="preserve">SAINT-GERMAIN-LA-CHAMBOTTE (73)</t>
  </si>
  <si>
    <t xml:space="preserve">SAINT-GERMAIN-L'AIGUILLER (85)</t>
  </si>
  <si>
    <t xml:space="preserve">SAINT-GERMAIN-LA-MONTAGNE (42)</t>
  </si>
  <si>
    <t xml:space="preserve">SAINT-GERMAIN-LANGOT (14)</t>
  </si>
  <si>
    <t xml:space="preserve">SAINT-GERMAIN-LA-POTERIE (60)</t>
  </si>
  <si>
    <t xml:space="preserve">SAINT-GERMAIN-LAPRADE (43)</t>
  </si>
  <si>
    <t xml:space="preserve">SAINT-GERMAIN-LAVAL (42)</t>
  </si>
  <si>
    <t xml:space="preserve">SAINT-GERMAIN-LAVAL (77)</t>
  </si>
  <si>
    <t xml:space="preserve">SAINT-GERMAIN-LA-VILLE (51)</t>
  </si>
  <si>
    <t xml:space="preserve">SAINT-GERMAIN-LAVOLPS (19)</t>
  </si>
  <si>
    <t xml:space="preserve">SAINT-GERMAIN-LAXIS (77)</t>
  </si>
  <si>
    <t xml:space="preserve">SAINT-GERMAIN-LE-CHATELET (90)</t>
  </si>
  <si>
    <t xml:space="preserve">SAINT-GERMAIN-LE-FOUILLOUX (53)</t>
  </si>
  <si>
    <t xml:space="preserve">SAINT-GERMAIN-LE-GAILLARD (28)</t>
  </si>
  <si>
    <t xml:space="preserve">SAINT-GERMAIN-LE-GAILLARD (50)</t>
  </si>
  <si>
    <t xml:space="preserve">SAINT-GERMAIN-LE-GUILLAUME (53)</t>
  </si>
  <si>
    <t xml:space="preserve">SAINT-GERMAIN-LEMBRON (63)</t>
  </si>
  <si>
    <t xml:space="preserve">SAINT-GERMAIN-LE-ROCHEUX (21)</t>
  </si>
  <si>
    <t xml:space="preserve">SAINT-GERMAIN-LES-ARLAY (39)</t>
  </si>
  <si>
    <t xml:space="preserve">SAINT-GERMAIN-LES-ARPAJON (91)</t>
  </si>
  <si>
    <t xml:space="preserve">SAINT-GERMAIN-LES-BELLES (87)</t>
  </si>
  <si>
    <t xml:space="preserve">SAINT-GERMAIN-LES-BUXY (71)</t>
  </si>
  <si>
    <t xml:space="preserve">SAINT-GERMAIN-LES-CORBEIL (91)</t>
  </si>
  <si>
    <t xml:space="preserve">SAINT-GERMAIN-LES-PAROISSES (01)</t>
  </si>
  <si>
    <t xml:space="preserve">SAINT-GERMAIN-LESPINASSE (42)</t>
  </si>
  <si>
    <t xml:space="preserve">SAINT-GERMAIN-LES-SENAILLY (21)</t>
  </si>
  <si>
    <t xml:space="preserve">SAINT-GERMAIN-LES-VERGNES (19)</t>
  </si>
  <si>
    <t xml:space="preserve">SAINT-GERMAIN-LE-VASSON (14)</t>
  </si>
  <si>
    <t xml:space="preserve">SAINT-GERMAIN-LE-VIEUX (61)</t>
  </si>
  <si>
    <t xml:space="preserve">SAINT-GERMAIN-L'HERM (63)</t>
  </si>
  <si>
    <t xml:space="preserve">SAINT-GERMAINMONT (08)</t>
  </si>
  <si>
    <t xml:space="preserve">SAINT-GERMAIN-PRES-HERMENT (63)</t>
  </si>
  <si>
    <t xml:space="preserve">SAINT-GERMAIN-SOURCE-SEINE (21)</t>
  </si>
  <si>
    <t xml:space="preserve">SAINT-GERMAIN-SOUS-CAILLY (76)</t>
  </si>
  <si>
    <t xml:space="preserve">SAINT-GERMAIN-SOUS-DOUE (77)</t>
  </si>
  <si>
    <t xml:space="preserve">SAINT-GERMAIN-SUR-AVRE (27)</t>
  </si>
  <si>
    <t xml:space="preserve">SAINT-GERMAIN-SUR-AY (50)</t>
  </si>
  <si>
    <t xml:space="preserve">SAINT-GERMAIN-SUR-BRESLE (80)</t>
  </si>
  <si>
    <t xml:space="preserve">SAINT-GERMAIN-SUR-EAULNE (76)</t>
  </si>
  <si>
    <t xml:space="preserve">SAINT-GERMAIN-SUR-ECOLE (77)</t>
  </si>
  <si>
    <t xml:space="preserve">SAINT-GERMAIN-SUR-ILLE (35)</t>
  </si>
  <si>
    <t xml:space="preserve">SAINT-GERMAIN-SUR-L'ARBRESLE (69)</t>
  </si>
  <si>
    <t xml:space="preserve">SAINT-GERMAIN-SUR-MEUSE (55)</t>
  </si>
  <si>
    <t xml:space="preserve">SAINT-GERMAIN-SUR-MOINE (49)</t>
  </si>
  <si>
    <t xml:space="preserve">SAINT-GERMAIN-SUR-MORIN (77)</t>
  </si>
  <si>
    <t xml:space="preserve">SAINT-GERMAIN-SUR-RENON (01)</t>
  </si>
  <si>
    <t xml:space="preserve">SAINT-GERMAIN-SUR-RHONE (74)</t>
  </si>
  <si>
    <t xml:space="preserve">SAINT-GERMAIN-SUR-SARTHE (72)</t>
  </si>
  <si>
    <t xml:space="preserve">SAINT-GERMAIN-SUR-SEVES (50)</t>
  </si>
  <si>
    <t xml:space="preserve">SAINT-GERMAIN-SUR-VIENNE (37)</t>
  </si>
  <si>
    <t xml:space="preserve">SAINT-GERMAIN-VILLAGE (27)</t>
  </si>
  <si>
    <t xml:space="preserve">SAINT-GERME (32)</t>
  </si>
  <si>
    <t xml:space="preserve">SAINT-GERMER-DE-FLY (60)</t>
  </si>
  <si>
    <t xml:space="preserve">SAINT-GERMIER (31)</t>
  </si>
  <si>
    <t xml:space="preserve">SAINT-GERMIER (32)</t>
  </si>
  <si>
    <t xml:space="preserve">SAINT-GERMIER (79)</t>
  </si>
  <si>
    <t xml:space="preserve">SAINT-GERMIER (81)</t>
  </si>
  <si>
    <t xml:space="preserve">SAINT-GERON (43)</t>
  </si>
  <si>
    <t xml:space="preserve">SAINT-GERONS (15)</t>
  </si>
  <si>
    <t xml:space="preserve">SAINT-GERVAIS (30)</t>
  </si>
  <si>
    <t xml:space="preserve">SAINT-GERVAIS (33)</t>
  </si>
  <si>
    <t xml:space="preserve">SAINT-GERVAIS (38)</t>
  </si>
  <si>
    <t xml:space="preserve">SAINT-GERVAIS (85)</t>
  </si>
  <si>
    <t xml:space="preserve">SAINT-GERVAIS (95)</t>
  </si>
  <si>
    <t xml:space="preserve">SAINT-GERVAIS-D'AUVERGNE (63)</t>
  </si>
  <si>
    <t xml:space="preserve">SAINT-GERVAIS-DES-SABLONS (61)</t>
  </si>
  <si>
    <t xml:space="preserve">SAINT-GERVAIS-DE-VIC (72)</t>
  </si>
  <si>
    <t xml:space="preserve">SAINT-GERVAIS-DU-PERRON (61)</t>
  </si>
  <si>
    <t xml:space="preserve">SAINT-GERVAIS-EN-BELIN (72)</t>
  </si>
  <si>
    <t xml:space="preserve">SAINT-GERVAIS-EN-VALLIERE (71)</t>
  </si>
  <si>
    <t xml:space="preserve">SAINT-GERVAIS-LA-FORET (41)</t>
  </si>
  <si>
    <t xml:space="preserve">SAINT-GERVAIS-LES-BAINS (74)</t>
  </si>
  <si>
    <t xml:space="preserve">SAINT-GERVAIS-LES-TROIS-CLOCHERS (86)</t>
  </si>
  <si>
    <t xml:space="preserve">SAINT-GERVAIS-SOUS-MEYMONT (63)</t>
  </si>
  <si>
    <t xml:space="preserve">SAINT-GERVAIS-SUR-COUCHES (71)</t>
  </si>
  <si>
    <t xml:space="preserve">SAINT-GERVAIS-SUR-MARE (34)</t>
  </si>
  <si>
    <t xml:space="preserve">SAINT-GERVAIS-SUR-ROUBION (26)</t>
  </si>
  <si>
    <t xml:space="preserve">SAINT-GERVASY (30)</t>
  </si>
  <si>
    <t xml:space="preserve">SAINT-GERVAZY (63)</t>
  </si>
  <si>
    <t xml:space="preserve">SAINT-GERY (24)</t>
  </si>
  <si>
    <t xml:space="preserve">SAINT-GERY (46)</t>
  </si>
  <si>
    <t xml:space="preserve">SAINT-GEYRAC (24)</t>
  </si>
  <si>
    <t xml:space="preserve">SAINT-GIBRIEN (51)</t>
  </si>
  <si>
    <t xml:space="preserve">SAINT-GILDAS (22)</t>
  </si>
  <si>
    <t xml:space="preserve">SAINT-GILDAS-DE-RHUYS (56)</t>
  </si>
  <si>
    <t xml:space="preserve">SAINT-GILDAS-DES-BOIS (44)</t>
  </si>
  <si>
    <t xml:space="preserve">SAINT-GILLES (30)</t>
  </si>
  <si>
    <t xml:space="preserve">SAINT-GILLES (35)</t>
  </si>
  <si>
    <t xml:space="preserve">SAINT-GILLES (36)</t>
  </si>
  <si>
    <t xml:space="preserve">SAINT-GILLES (50)</t>
  </si>
  <si>
    <t xml:space="preserve">SAINT-GILLES (51)</t>
  </si>
  <si>
    <t xml:space="preserve">SAINT-GILLES (71)</t>
  </si>
  <si>
    <t xml:space="preserve">SAINT-GILLES-CROIX-DE-VIE (85)</t>
  </si>
  <si>
    <t xml:space="preserve">SAINT-GILLES-DE-CRETOT (76)</t>
  </si>
  <si>
    <t xml:space="preserve">SAINT-GILLES-DE-LA-NEUVILLE (76)</t>
  </si>
  <si>
    <t xml:space="preserve">SAINT-GILLES-DES-MARAIS (61)</t>
  </si>
  <si>
    <t xml:space="preserve">SAINT-GILLES-DU-MENE (22)</t>
  </si>
  <si>
    <t xml:space="preserve">SAINT-GILLES-LES-BOIS (22)</t>
  </si>
  <si>
    <t xml:space="preserve">SAINT-GILLES-LES-FORETS (87)</t>
  </si>
  <si>
    <t xml:space="preserve">SAINT-GILLES-PLIGEAUX (22)</t>
  </si>
  <si>
    <t xml:space="preserve">SAINT-GILLES-VIEUX-MARCHE (22)</t>
  </si>
  <si>
    <t xml:space="preserve">SAINT-GINEIS-EN-COIRON (07)</t>
  </si>
  <si>
    <t xml:space="preserve">SAINT-GINGOLPH (74)</t>
  </si>
  <si>
    <t xml:space="preserve">SAINT-GIROD (73)</t>
  </si>
  <si>
    <t xml:space="preserve">SAINT-GIRONS (09)</t>
  </si>
  <si>
    <t xml:space="preserve">SAINT-GIRONS (64)</t>
  </si>
  <si>
    <t xml:space="preserve">SAINT-GIRONS-D'AIGUEVIVES (33)</t>
  </si>
  <si>
    <t xml:space="preserve">SAINT-GLADIE-ARRIVE-MUNEIN (64)</t>
  </si>
  <si>
    <t xml:space="preserve">SAINT-GLEN (22)</t>
  </si>
  <si>
    <t xml:space="preserve">SAINT-GOAZEC (29)</t>
  </si>
  <si>
    <t xml:space="preserve">SAINT-GOBAIN (02)</t>
  </si>
  <si>
    <t xml:space="preserve">SAINT-GOBERT (02)</t>
  </si>
  <si>
    <t xml:space="preserve">SAINT-GOIN (64)</t>
  </si>
  <si>
    <t xml:space="preserve">SAINT-GONDON (45)</t>
  </si>
  <si>
    <t xml:space="preserve">SAINT-GONDRAN (35)</t>
  </si>
  <si>
    <t xml:space="preserve">SAINT-GONLAY (35)</t>
  </si>
  <si>
    <t xml:space="preserve">SAINT-GONNERY (56)</t>
  </si>
  <si>
    <t xml:space="preserve">SAINT-GOR (40)</t>
  </si>
  <si>
    <t xml:space="preserve">SAINT-GORGON (56)</t>
  </si>
  <si>
    <t xml:space="preserve">SAINT-GORGON (88)</t>
  </si>
  <si>
    <t xml:space="preserve">SAINT-GORGON-MAIN (25)</t>
  </si>
  <si>
    <t xml:space="preserve">SAINT-GOUENO (22)</t>
  </si>
  <si>
    <t xml:space="preserve">SAINT-GOURGON (41)</t>
  </si>
  <si>
    <t xml:space="preserve">SAINT-GOURSON (16)</t>
  </si>
  <si>
    <t xml:space="preserve">SAINT-GOUSSAUD (23)</t>
  </si>
  <si>
    <t xml:space="preserve">SAINT-GRATIEN (80)</t>
  </si>
  <si>
    <t xml:space="preserve">SAINT-GRATIEN (95)</t>
  </si>
  <si>
    <t xml:space="preserve">SAINT-GRATIEN-SAVIGNY (58)</t>
  </si>
  <si>
    <t xml:space="preserve">SAINT-GRAVE (56)</t>
  </si>
  <si>
    <t xml:space="preserve">SAINT-GREGOIRE (35)</t>
  </si>
  <si>
    <t xml:space="preserve">SAINT-GREGOIRE (81)</t>
  </si>
  <si>
    <t xml:space="preserve">SAINT-GREGOIRE-D'ARDENNES (17)</t>
  </si>
  <si>
    <t xml:space="preserve">SAINT-GREGOIRE-DU-VIEVRE (27)</t>
  </si>
  <si>
    <t xml:space="preserve">SAINT-GRIEDE (32)</t>
  </si>
  <si>
    <t xml:space="preserve">SAINT-GROUX (16)</t>
  </si>
  <si>
    <t xml:space="preserve">SAINT-GUEN (22)</t>
  </si>
  <si>
    <t xml:space="preserve">SAINT-GUILHEM-LE-DESERT (34)</t>
  </si>
  <si>
    <t xml:space="preserve">SAINT-GUILLAUME (38)</t>
  </si>
  <si>
    <t xml:space="preserve">SAINT-GUINOUX (35)</t>
  </si>
  <si>
    <t xml:space="preserve">SAINT-GUIRAUD (34)</t>
  </si>
  <si>
    <t xml:space="preserve">SAINT-GUYOMARD (56)</t>
  </si>
  <si>
    <t xml:space="preserve">SAINT-HAON (43)</t>
  </si>
  <si>
    <t xml:space="preserve">SAINT-HAON-LE-CHATEL (42)</t>
  </si>
  <si>
    <t xml:space="preserve">SAINT-HAON-LE-VIEUX (42)</t>
  </si>
  <si>
    <t xml:space="preserve">SAINT-HEAND (42)</t>
  </si>
  <si>
    <t xml:space="preserve">SAINT-HELEN (22)</t>
  </si>
  <si>
    <t xml:space="preserve">SAINT-HELIER (21)</t>
  </si>
  <si>
    <t xml:space="preserve">SAINT-HELLIER (76)</t>
  </si>
  <si>
    <t xml:space="preserve">SAINT-HERBLAIN (44)</t>
  </si>
  <si>
    <t xml:space="preserve">SAINT-HERBLON (44)</t>
  </si>
  <si>
    <t xml:space="preserve">SAINT-HERENT (63)</t>
  </si>
  <si>
    <t xml:space="preserve">SAINT-HERNIN (29)</t>
  </si>
  <si>
    <t xml:space="preserve">SAINT-HERVE (22)</t>
  </si>
  <si>
    <t xml:space="preserve">SAINT-HILAIRE (03)</t>
  </si>
  <si>
    <t xml:space="preserve">SAINT-HILAIRE (11)</t>
  </si>
  <si>
    <t xml:space="preserve">SAINT-HILAIRE (25)</t>
  </si>
  <si>
    <t xml:space="preserve">SAINT-HILAIRE (31)</t>
  </si>
  <si>
    <t xml:space="preserve">SAINT-HILAIRE (38)</t>
  </si>
  <si>
    <t xml:space="preserve">SAINT-HILAIRE (43)</t>
  </si>
  <si>
    <t xml:space="preserve">SAINT-HILAIRE (46)</t>
  </si>
  <si>
    <t xml:space="preserve">SAINT-HILAIRE (63)</t>
  </si>
  <si>
    <t xml:space="preserve">SAINT-HILAIRE (91)</t>
  </si>
  <si>
    <t xml:space="preserve">SAINT-HILAIRE-AU-TEMPLE (51)</t>
  </si>
  <si>
    <t xml:space="preserve">SAINT-HILAIRE-BONNEVAL (87)</t>
  </si>
  <si>
    <t xml:space="preserve">SAINT-HILAIRE-COTTES (62)</t>
  </si>
  <si>
    <t xml:space="preserve">SAINT-HILAIRE-CUSSON-LA-VALMITTE (42)</t>
  </si>
  <si>
    <t xml:space="preserve">SAINT-HILAIRE-DE-BEAUVOIR (34)</t>
  </si>
  <si>
    <t xml:space="preserve">SAINT-HILAIRE-DE-BRENS (38)</t>
  </si>
  <si>
    <t xml:space="preserve">SAINT-HILAIRE-DE-BRETHMAS (30)</t>
  </si>
  <si>
    <t xml:space="preserve">SAINT-HILAIRE-DE-BRIOUZE (61)</t>
  </si>
  <si>
    <t xml:space="preserve">SAINT-HILAIRE-DE-CHALEONS (44)</t>
  </si>
  <si>
    <t xml:space="preserve">SAINT-HILAIRE-DE-CLISSON (44)</t>
  </si>
  <si>
    <t xml:space="preserve">SAINT-HILAIRE-DE-COURT (18)</t>
  </si>
  <si>
    <t xml:space="preserve">SAINT-HILAIRE-DE-GONDILLY (18)</t>
  </si>
  <si>
    <t xml:space="preserve">SAINT-HILAIRE-DE-LA-COTE (38)</t>
  </si>
  <si>
    <t xml:space="preserve">SAINT-HILAIRE-DE-LA-NOAILLE (33)</t>
  </si>
  <si>
    <t xml:space="preserve">SAINT-HILAIRE-DE-LAVIT (48)</t>
  </si>
  <si>
    <t xml:space="preserve">SAINT-HILAIRE-DE-LOULAY (85)</t>
  </si>
  <si>
    <t xml:space="preserve">SAINT-HILAIRE-DE-LUSIGNAN (47)</t>
  </si>
  <si>
    <t xml:space="preserve">SAINT-HILAIRE-DE-RIEZ (85)</t>
  </si>
  <si>
    <t xml:space="preserve">SAINT-HILAIRE-DES-LANDES (35)</t>
  </si>
  <si>
    <t xml:space="preserve">SAINT-HILAIRE-DES-LOGES (85)</t>
  </si>
  <si>
    <t xml:space="preserve">SAINT-HILAIRE-D'ESTISSAC (24)</t>
  </si>
  <si>
    <t xml:space="preserve">SAINT-HILAIRE-DE-VILLEFRANCHE (17)</t>
  </si>
  <si>
    <t xml:space="preserve">SAINT-HILAIRE-DE-VOUST (85)</t>
  </si>
  <si>
    <t xml:space="preserve">SAINT-HILAIRE-D'OZILHAN (30)</t>
  </si>
  <si>
    <t xml:space="preserve">SAINT-HILAIRE-DU-BOIS (17)</t>
  </si>
  <si>
    <t xml:space="preserve">SAINT-HILAIRE-DU-BOIS (33)</t>
  </si>
  <si>
    <t xml:space="preserve">SAINT-HILAIRE-DU-HARCOUET (50)</t>
  </si>
  <si>
    <t xml:space="preserve">SAINT-HILAIRE-DU-MAINE (53)</t>
  </si>
  <si>
    <t xml:space="preserve">SAINT-HILAIRE-DU-ROSIER (38)</t>
  </si>
  <si>
    <t xml:space="preserve">SAINT-HILAIRE-EN-LIGNIERES (18)</t>
  </si>
  <si>
    <t xml:space="preserve">SAINT-HILAIRE-EN-MORVAN (58)</t>
  </si>
  <si>
    <t xml:space="preserve">SAINT-HILAIRE-EN-WOEVRE (55)</t>
  </si>
  <si>
    <t xml:space="preserve">SAINT-HILAIRE-FOISSAC (19)</t>
  </si>
  <si>
    <t xml:space="preserve">SAINT-HILAIRE-FONTAINE (58)</t>
  </si>
  <si>
    <t xml:space="preserve">SAINT-HILAIRE-LA-CROIX (63)</t>
  </si>
  <si>
    <t xml:space="preserve">SAINT-HILAIRE-LA-FORET (85)</t>
  </si>
  <si>
    <t xml:space="preserve">SAINT-HILAIRE-LA-GERARD (61)</t>
  </si>
  <si>
    <t xml:space="preserve">SAINT-HILAIRE-LA-GRAVELLE (41)</t>
  </si>
  <si>
    <t xml:space="preserve">SAINT-HILAIRE-LA-PALUD (79)</t>
  </si>
  <si>
    <t xml:space="preserve">SAINT-HILAIRE-LA-PLAINE (23)</t>
  </si>
  <si>
    <t xml:space="preserve">SAINT-HILAIRE-LA-TREILLE (87)</t>
  </si>
  <si>
    <t xml:space="preserve">SAINT-HILAIRE-LE-CHATEAU (23)</t>
  </si>
  <si>
    <t xml:space="preserve">SAINT-HILAIRE-LE-CHATEL (61)</t>
  </si>
  <si>
    <t xml:space="preserve">SAINT-HILAIRE-LE-GRAND (51)</t>
  </si>
  <si>
    <t xml:space="preserve">SAINT-HILAIRE-LE-LIERRU (72)</t>
  </si>
  <si>
    <t xml:space="preserve">SAINT-HILAIRE-LE-PETIT (51)</t>
  </si>
  <si>
    <t xml:space="preserve">SAINT-HILAIRE-LES-ANDRESIS (45)</t>
  </si>
  <si>
    <t xml:space="preserve">SAINT-HILAIRE-LES-COURBES (19)</t>
  </si>
  <si>
    <t xml:space="preserve">SAINT-HILAIRE-LES-MONGES (63)</t>
  </si>
  <si>
    <t xml:space="preserve">SAINT-HILAIRE-LES-PLACES (87)</t>
  </si>
  <si>
    <t xml:space="preserve">SAINT-HILAIRE-LE-VOUHIS (85)</t>
  </si>
  <si>
    <t xml:space="preserve">SAINT-HILAIRE-LEZ-CAMBRAI (59)</t>
  </si>
  <si>
    <t xml:space="preserve">SAINT-HILAIRE-LUC (19)</t>
  </si>
  <si>
    <t xml:space="preserve">SAINT-HILAIRE-PETITVILLE (50)</t>
  </si>
  <si>
    <t xml:space="preserve">SAINT-HILAIRE-PEYROUX (19)</t>
  </si>
  <si>
    <t xml:space="preserve">SAINT-HILAIRE-SAINT-MESMIN (45)</t>
  </si>
  <si>
    <t xml:space="preserve">SAINT-HILAIRE-SOUS-CHARLIEU (42)</t>
  </si>
  <si>
    <t xml:space="preserve">SAINT-HILAIRE-SOUS-ROMILLY (10)</t>
  </si>
  <si>
    <t xml:space="preserve">SAINT-HILAIRE-SUR-BENAIZE (36)</t>
  </si>
  <si>
    <t xml:space="preserve">SAINT-HILAIRE-SUR-ERRE (61)</t>
  </si>
  <si>
    <t xml:space="preserve">SAINT-HILAIRE-SUR-HELPE (59)</t>
  </si>
  <si>
    <t xml:space="preserve">SAINT-HILAIRE-SUR-PUISEAUX (45)</t>
  </si>
  <si>
    <t xml:space="preserve">SAINT-HILAIRE-SUR-RISLE (61)</t>
  </si>
  <si>
    <t xml:space="preserve">SAINT-HILAIRE-SUR-YERRE (28)</t>
  </si>
  <si>
    <t xml:space="preserve">SAINT-HILAIRE-TAURIEUX (19)</t>
  </si>
  <si>
    <t xml:space="preserve">SAINT-HILARION (78)</t>
  </si>
  <si>
    <t xml:space="preserve">SAINT-HILLIERS (77)</t>
  </si>
  <si>
    <t xml:space="preserve">SAINT-HIPPOLYTE (12)</t>
  </si>
  <si>
    <t xml:space="preserve">SAINT-HIPPOLYTE (15)</t>
  </si>
  <si>
    <t xml:space="preserve">SAINT-HIPPOLYTE (17)</t>
  </si>
  <si>
    <t xml:space="preserve">SAINT-HIPPOLYTE (25)</t>
  </si>
  <si>
    <t xml:space="preserve">SAINT-HIPPOLYTE (33)</t>
  </si>
  <si>
    <t xml:space="preserve">SAINT-HIPPOLYTE (37)</t>
  </si>
  <si>
    <t xml:space="preserve">SAINT-HIPPOLYTE (66)</t>
  </si>
  <si>
    <t xml:space="preserve">SAINT-HIPPOLYTE (68)</t>
  </si>
  <si>
    <t xml:space="preserve">SAINT-HIPPOLYTE-DE-CATON (30)</t>
  </si>
  <si>
    <t xml:space="preserve">SAINT-HIPPOLYTE-DE-MONTAIGU (30)</t>
  </si>
  <si>
    <t xml:space="preserve">SAINT-HIPPOLYTE-DU-FORT (30)</t>
  </si>
  <si>
    <t xml:space="preserve">SAINT-HIPPOLYTE-LE-GRAVEYRON (84)</t>
  </si>
  <si>
    <t xml:space="preserve">SAINT-HONORE (38)</t>
  </si>
  <si>
    <t xml:space="preserve">SAINT-HONORE (76)</t>
  </si>
  <si>
    <t xml:space="preserve">SAINT-HONORE-LES-BAINS (58)</t>
  </si>
  <si>
    <t xml:space="preserve">SAINT-HOSTIEN (43)</t>
  </si>
  <si>
    <t xml:space="preserve">SAINT-HUBERT (57)</t>
  </si>
  <si>
    <t xml:space="preserve">SAINT-HURUGE (71)</t>
  </si>
  <si>
    <t xml:space="preserve">SAINT-HYMER (14)</t>
  </si>
  <si>
    <t xml:space="preserve">SAINT-HYMETIERE (39)</t>
  </si>
  <si>
    <t xml:space="preserve">SAINT-IGEAUX (22)</t>
  </si>
  <si>
    <t xml:space="preserve">SAINT-IGEST (12)</t>
  </si>
  <si>
    <t xml:space="preserve">SAINT-IGNAN (31)</t>
  </si>
  <si>
    <t xml:space="preserve">SAINT-IGNAT (63)</t>
  </si>
  <si>
    <t xml:space="preserve">SAINT-IGNY-DE-ROCHE (71)</t>
  </si>
  <si>
    <t xml:space="preserve">SAINT-IGNY-DE-VERS (69)</t>
  </si>
  <si>
    <t xml:space="preserve">SAINT-ILLIDE (15)</t>
  </si>
  <si>
    <t xml:space="preserve">SAINT-ILLIERS-LA-VILLE (78)</t>
  </si>
  <si>
    <t xml:space="preserve">SAINT-ILLIERS-LE-BOIS (78)</t>
  </si>
  <si>
    <t xml:space="preserve">SAINT-ILPIZE (43)</t>
  </si>
  <si>
    <t xml:space="preserve">SAINT-IMOGES (51)</t>
  </si>
  <si>
    <t xml:space="preserve">SAINTINES (60)</t>
  </si>
  <si>
    <t xml:space="preserve">SAINT-INGLEVERT (62)</t>
  </si>
  <si>
    <t xml:space="preserve">SAINT-ISMIER (38)</t>
  </si>
  <si>
    <t xml:space="preserve">SAINT-IZAIRE (12)</t>
  </si>
  <si>
    <t xml:space="preserve">SAINT-JACQUES (04)</t>
  </si>
  <si>
    <t xml:space="preserve">SAINT-JACQUES-D'ALIERMONT (76)</t>
  </si>
  <si>
    <t xml:space="preserve">SAINT-JACQUES-D'AMBUR (63)</t>
  </si>
  <si>
    <t xml:space="preserve">SAINT-JACQUES-D'ATTICIEUX (07)</t>
  </si>
  <si>
    <t xml:space="preserve">SAINT-JACQUES-DE-LA-LANDE (35)</t>
  </si>
  <si>
    <t xml:space="preserve">SAINT-JACQUES-DE-NEHOU (50)</t>
  </si>
  <si>
    <t xml:space="preserve">SAINT-JACQUES-DES-ARRETS (69)</t>
  </si>
  <si>
    <t xml:space="preserve">SAINT-JACQUES-DES-BLATS (15)</t>
  </si>
  <si>
    <t xml:space="preserve">SAINT-JACQUES-DES-GUERETS (41)</t>
  </si>
  <si>
    <t xml:space="preserve">SAINT-JACQUES-DE-THOUARS (79)</t>
  </si>
  <si>
    <t xml:space="preserve">SAINT-JACQUES-EN-VALGODEMARD (05)</t>
  </si>
  <si>
    <t xml:space="preserve">SAINT-JACQUES-SUR-DARNETAL (76)</t>
  </si>
  <si>
    <t xml:space="preserve">SAINT-JACUT-DE-LA-MER (22)</t>
  </si>
  <si>
    <t xml:space="preserve">SAINT-JACUT-DU-MENE (22)</t>
  </si>
  <si>
    <t xml:space="preserve">SAINT-JACUT-LES-PINS (56)</t>
  </si>
  <si>
    <t xml:space="preserve">SAINT-JAL (19)</t>
  </si>
  <si>
    <t xml:space="preserve">SAINT-JAMES (50)</t>
  </si>
  <si>
    <t xml:space="preserve">SAINT-JAMMES (64)</t>
  </si>
  <si>
    <t xml:space="preserve">SAINT-JANS-CAPPEL (59)</t>
  </si>
  <si>
    <t xml:space="preserve">SAINT-JEAN (31)</t>
  </si>
  <si>
    <t xml:space="preserve">SAINT-JEAN-AUX-AMOGNES (58)</t>
  </si>
  <si>
    <t xml:space="preserve">SAINT-JEAN-AUX-BOIS (08)</t>
  </si>
  <si>
    <t xml:space="preserve">SAINT-JEAN-AUX-BOIS (60)</t>
  </si>
  <si>
    <t xml:space="preserve">SAINT-JEAN-BONNEFONDS (42)</t>
  </si>
  <si>
    <t xml:space="preserve">SAINT-JEAN-BREVELAY (56)</t>
  </si>
  <si>
    <t xml:space="preserve">SAINT-JEAN-CAP-FERRAT (06)</t>
  </si>
  <si>
    <t xml:space="preserve">SAINT-JEAN-CHAMBRE (07)</t>
  </si>
  <si>
    <t xml:space="preserve">SAINT-JEAN-D'AIGUES-VIVES (09)</t>
  </si>
  <si>
    <t xml:space="preserve">SAINT-JEAN-D'ALCAPIES (12)</t>
  </si>
  <si>
    <t xml:space="preserve">SAINT-JEAN-D'ANGELY (17)</t>
  </si>
  <si>
    <t xml:space="preserve">SAINT-JEAN-D'ANGLE (17)</t>
  </si>
  <si>
    <t xml:space="preserve">SAINT-JEAN-D'ARDIERES (69)</t>
  </si>
  <si>
    <t xml:space="preserve">SAINT-JEAN-D'ARVES (73)</t>
  </si>
  <si>
    <t xml:space="preserve">SAINT-JEAN-D'ARVEY (73)</t>
  </si>
  <si>
    <t xml:space="preserve">SAINT-JEAN-D'ASSE (72)</t>
  </si>
  <si>
    <t xml:space="preserve">SAINT-JEAN-D'ATAUX (24)</t>
  </si>
  <si>
    <t xml:space="preserve">SAINT-JEAN-D'AUBRIGOUX (43)</t>
  </si>
  <si>
    <t xml:space="preserve">SAINT-JEAN-D'AULPS (74)</t>
  </si>
  <si>
    <t xml:space="preserve">SAINT-JEAN-D'AVELANNE (38)</t>
  </si>
  <si>
    <t xml:space="preserve">SAINT-JEAN-DE-BARROU (11)</t>
  </si>
  <si>
    <t xml:space="preserve">SAINT-JEAN-DE-BASSEL (57)</t>
  </si>
  <si>
    <t xml:space="preserve">SAINT-JEAN-DE-BEAUREGARD (91)</t>
  </si>
  <si>
    <t xml:space="preserve">SAINT-JEAN-DE-BELLEVILLE (73)</t>
  </si>
  <si>
    <t xml:space="preserve">SAINT-JEAN-DE-BEUGNE (85)</t>
  </si>
  <si>
    <t xml:space="preserve">SAINT-JEAN-DE-BLAIGNAC (33)</t>
  </si>
  <si>
    <t xml:space="preserve">SAINT-JEAN-DE-BOEUF (21)</t>
  </si>
  <si>
    <t xml:space="preserve">SAINT-JEAN-DE-BOISEAU (44)</t>
  </si>
  <si>
    <t xml:space="preserve">SAINT-JEAN-DE-BONNEVAL (10)</t>
  </si>
  <si>
    <t xml:space="preserve">SAINT-JEAN-DE-BOURNAY (38)</t>
  </si>
  <si>
    <t xml:space="preserve">SAINT-JEAN-DE-BRAYE (45)</t>
  </si>
  <si>
    <t xml:space="preserve">SAINT-JEAN-DE-BUEGES (34)</t>
  </si>
  <si>
    <t xml:space="preserve">SAINT-JEAN-DE-CEYRARGUES (30)</t>
  </si>
  <si>
    <t xml:space="preserve">SAINT-JEAN-DE-CHEVELU (73)</t>
  </si>
  <si>
    <t xml:space="preserve">SAINT-JEAN-DE-COLE (24)</t>
  </si>
  <si>
    <t xml:space="preserve">SAINT-JEAN-DE-CORNIES (34)</t>
  </si>
  <si>
    <t xml:space="preserve">SAINT-JEAN-DE-COUZ (73)</t>
  </si>
  <si>
    <t xml:space="preserve">SAINT-JEAN-DE-CRIEULON (30)</t>
  </si>
  <si>
    <t xml:space="preserve">SAINT-JEAN-DE-CUCULLES (34)</t>
  </si>
  <si>
    <t xml:space="preserve">SAINT-JEAN-DE-DAYE (50)</t>
  </si>
  <si>
    <t xml:space="preserve">SAINT-JEAN-DE-DURAS (47)</t>
  </si>
  <si>
    <t xml:space="preserve">SAINT-JEAN-DE-FOLLEVILLE (76)</t>
  </si>
  <si>
    <t xml:space="preserve">SAINT-JEAN-DE-FOS (34)</t>
  </si>
  <si>
    <t xml:space="preserve">SAINT-JEAN-DE-GONVILLE (01)</t>
  </si>
  <si>
    <t xml:space="preserve">SAINT-JEAN-DE-LA-BLAQUIERE (34)</t>
  </si>
  <si>
    <t xml:space="preserve">SAINT-JEAN-DE-LA-CROIX (49)</t>
  </si>
  <si>
    <t xml:space="preserve">SAINT-JEAN-DE-LA-FORET (61)</t>
  </si>
  <si>
    <t xml:space="preserve">SAINT-JEAN-DE-LA-HAIZE (50)</t>
  </si>
  <si>
    <t xml:space="preserve">SAINT-JEAN-DE-LA-LEQUERAYE (27)</t>
  </si>
  <si>
    <t xml:space="preserve">SAINT-JEAN-DE-LA-MOTTE (72)</t>
  </si>
  <si>
    <t xml:space="preserve">SAINT-JEAN-DE-LA-NEUVILLE (76)</t>
  </si>
  <si>
    <t xml:space="preserve">SAINT-JEAN-DE-LA-PORTE (73)</t>
  </si>
  <si>
    <t xml:space="preserve">SAINT-JEAN-DE-LA-RIVIERE (50)</t>
  </si>
  <si>
    <t xml:space="preserve">SAINT-JEAN-DE-LA-RUELLE (45)</t>
  </si>
  <si>
    <t xml:space="preserve">SAINT-JEAN-DE-LAUR (46)</t>
  </si>
  <si>
    <t xml:space="preserve">SAINT-JEAN-DE-LIER (40)</t>
  </si>
  <si>
    <t xml:space="preserve">SAINT-JEAN-DE-LINIERES (49)</t>
  </si>
  <si>
    <t xml:space="preserve">SAINT-JEAN-DE-LIVERSAY (17)</t>
  </si>
  <si>
    <t xml:space="preserve">SAINT-JEAN-DE-LIVET (14)</t>
  </si>
  <si>
    <t xml:space="preserve">SAINT-JEAN-DELNOUS (12)</t>
  </si>
  <si>
    <t xml:space="preserve">SAINT-JEAN-DE-LOSNE (21)</t>
  </si>
  <si>
    <t xml:space="preserve">SAINT-JEAN-DE-LUZ (64)</t>
  </si>
  <si>
    <t xml:space="preserve">SAINT-JEAN-DE-MARCEL (81)</t>
  </si>
  <si>
    <t xml:space="preserve">SAINT-JEAN-DE-MARSACQ (40)</t>
  </si>
  <si>
    <t xml:space="preserve">SAINT-JEAN-DE-MARUEJOLS-ET-AVEJAN (30)</t>
  </si>
  <si>
    <t xml:space="preserve">SAINT-JEAN-DE-MAURIENNE (73)</t>
  </si>
  <si>
    <t xml:space="preserve">SAINT-JEAN-DE-MINERVOIS (34)</t>
  </si>
  <si>
    <t xml:space="preserve">SAINT-JEAN-DE-MOIRANS (38)</t>
  </si>
  <si>
    <t xml:space="preserve">SAINT-JEAN-DE-MONTS (85)</t>
  </si>
  <si>
    <t xml:space="preserve">SAINT-JEAN-DE-MUZOLS (07)</t>
  </si>
  <si>
    <t xml:space="preserve">SAINT-JEAN-DE-NAY (43)</t>
  </si>
  <si>
    <t xml:space="preserve">SAINT-JEAN-DE-NIOST (01)</t>
  </si>
  <si>
    <t xml:space="preserve">SAINT-JEAN-DE-PARACOL (11)</t>
  </si>
  <si>
    <t xml:space="preserve">SAINT-JEAN-DE-REBERVILLIERS (28)</t>
  </si>
  <si>
    <t xml:space="preserve">SAINT-JEAN-DE-RIVES (81)</t>
  </si>
  <si>
    <t xml:space="preserve">SAINT-JEAN-DE-SAUVES (86)</t>
  </si>
  <si>
    <t xml:space="preserve">SAINT-JEAN-DE-SAVIGNY (50)</t>
  </si>
  <si>
    <t xml:space="preserve">SAINT-JEAN-DES-BAISANTS (50)</t>
  </si>
  <si>
    <t xml:space="preserve">SAINT-JEAN-DES-BOIS (61)</t>
  </si>
  <si>
    <t xml:space="preserve">SAINT-JEAN-DES-CHAMPS (50)</t>
  </si>
  <si>
    <t xml:space="preserve">SAINT-JEAN-DES-ECHELLES (72)</t>
  </si>
  <si>
    <t xml:space="preserve">SAINT-JEAN-DE-SERRES (30)</t>
  </si>
  <si>
    <t xml:space="preserve">SAINT-JEAN-DES-ESSARTIERS (14)</t>
  </si>
  <si>
    <t xml:space="preserve">SAINT-JEAN-DE-SIXT (74)</t>
  </si>
  <si>
    <t xml:space="preserve">SAINT-JEAN-DES-MAUVRETS (49)</t>
  </si>
  <si>
    <t xml:space="preserve">SAINT-JEAN-DES-OLLIERES (63)</t>
  </si>
  <si>
    <t xml:space="preserve">SAINT-JEAN-DE-SOUDAIN (38)</t>
  </si>
  <si>
    <t xml:space="preserve">SAINT-JEAN-D'ESTISSAC (24)</t>
  </si>
  <si>
    <t xml:space="preserve">SAINT-JEAN-DES-VIGNES (69)</t>
  </si>
  <si>
    <t xml:space="preserve">SAINT-JEAN-DE-THOLOME (74)</t>
  </si>
  <si>
    <t xml:space="preserve">SAINT-JEAN-DE-THOUARS (79)</t>
  </si>
  <si>
    <t xml:space="preserve">SAINT-JEAN-DE-THURAC (47)</t>
  </si>
  <si>
    <t xml:space="preserve">SAINT-JEAN-DE-THURIGNEUX (01)</t>
  </si>
  <si>
    <t xml:space="preserve">SAINT-JEAN-DE-TOUSLAS (69)</t>
  </si>
  <si>
    <t xml:space="preserve">SAINT-JEAN-D'ETREUX (39)</t>
  </si>
  <si>
    <t xml:space="preserve">SAINT-JEAN-DE-TREZY (71)</t>
  </si>
  <si>
    <t xml:space="preserve">SAINT-JEAN-DE-VALERISCLE (30)</t>
  </si>
  <si>
    <t xml:space="preserve">SAINT-JEAN-DE-VALS (81)</t>
  </si>
  <si>
    <t xml:space="preserve">SAINT-JEAN-DEVANT-POSSESSE (51)</t>
  </si>
  <si>
    <t xml:space="preserve">SAINT-JEAN-DE-VAULX (38)</t>
  </si>
  <si>
    <t xml:space="preserve">SAINT-JEAN-DE-VAUX (71)</t>
  </si>
  <si>
    <t xml:space="preserve">SAINT-JEAN-DE-VEDAS (34)</t>
  </si>
  <si>
    <t xml:space="preserve">SAINT-JEAN-DE-VERGES (09)</t>
  </si>
  <si>
    <t xml:space="preserve">SAINT-JEAN-D'EYRAUD (24)</t>
  </si>
  <si>
    <t xml:space="preserve">SAINT-JEAN-D'HERANS (38)</t>
  </si>
  <si>
    <t xml:space="preserve">SAINT-JEAN-D'HEURS (63)</t>
  </si>
  <si>
    <t xml:space="preserve">SAINT-JEAN-D'ILLAC (33)</t>
  </si>
  <si>
    <t xml:space="preserve">SAINT-JEAN-D'ORMONT (88)</t>
  </si>
  <si>
    <t xml:space="preserve">SAINT-JEAN-DU-BOIS (72)</t>
  </si>
  <si>
    <t xml:space="preserve">SAINT-JEAN-DU-BOUZET (82)</t>
  </si>
  <si>
    <t xml:space="preserve">SAINT-JEAN-DU-BRUEL (12)</t>
  </si>
  <si>
    <t xml:space="preserve">SAINT-JEAN-DU-CARDONNAY (76)</t>
  </si>
  <si>
    <t xml:space="preserve">SAINT-JEAN-DU-CASTILLONNAIS (09)</t>
  </si>
  <si>
    <t xml:space="preserve">SAINT-JEAN-DU-CORAIL (50)</t>
  </si>
  <si>
    <t xml:space="preserve">SAINT-JEAN-DU-CORAIL-DES-BOIS (50)</t>
  </si>
  <si>
    <t xml:space="preserve">SAINT-JEAN-DU-DOIGT (29)</t>
  </si>
  <si>
    <t xml:space="preserve">SAINT-JEAN-DU-FALGA (09)</t>
  </si>
  <si>
    <t xml:space="preserve">SAINT-JEAN-DU-GARD (30)</t>
  </si>
  <si>
    <t xml:space="preserve">SAINT-JEAN-DU-PIN (30)</t>
  </si>
  <si>
    <t xml:space="preserve">SAINT-JEAN-DU-THENNEY (27)</t>
  </si>
  <si>
    <t xml:space="preserve">SAINT-JEAN-EN-ROYANS (26)</t>
  </si>
  <si>
    <t xml:space="preserve">SAINT-JEAN-EN-VAL (63)</t>
  </si>
  <si>
    <t xml:space="preserve">SAINT-JEAN-ET-SAINT-PAUL (12)</t>
  </si>
  <si>
    <t xml:space="preserve">SAINT-JEAN-FROIDMENTEL (41)</t>
  </si>
  <si>
    <t xml:space="preserve">SAINT-JEAN-KERDANIEL (22)</t>
  </si>
  <si>
    <t xml:space="preserve">SAINT-JEAN-KOURTZERODE (57)</t>
  </si>
  <si>
    <t xml:space="preserve">SAINT-JEAN-LA-BUSSIERE (69)</t>
  </si>
  <si>
    <t xml:space="preserve">SAINT-JEAN-LACHALM (43)</t>
  </si>
  <si>
    <t xml:space="preserve">SAINT-JEAN-LA-FOUILLOUSE (48)</t>
  </si>
  <si>
    <t xml:space="preserve">SAINT-JEAN-LAGINESTE (46)</t>
  </si>
  <si>
    <t xml:space="preserve">SAINT-JEAN-LA-POTERIE (56)</t>
  </si>
  <si>
    <t xml:space="preserve">SAINT-JEAN-LASSEILLE (66)</t>
  </si>
  <si>
    <t xml:space="preserve">SAINT-JEAN-LA-VETRE (42)</t>
  </si>
  <si>
    <t xml:space="preserve">SAINT-JEAN-LE-BLANC (14)</t>
  </si>
  <si>
    <t xml:space="preserve">SAINT-JEAN-LE-BLANC (45)</t>
  </si>
  <si>
    <t xml:space="preserve">SAINT-JEAN-LE-CENTENIER (07)</t>
  </si>
  <si>
    <t xml:space="preserve">SAINT-JEAN-LE-COMTAL (32)</t>
  </si>
  <si>
    <t xml:space="preserve">SAINT-JEAN-LES-BUZY (55)</t>
  </si>
  <si>
    <t xml:space="preserve">SAINT-JEAN-LES-DEUX-JUMEAUX (77)</t>
  </si>
  <si>
    <t xml:space="preserve">SAINT-JEAN-LES-LONGUYON (54)</t>
  </si>
  <si>
    <t xml:space="preserve">SAINT-JEAN-LESPINASSE (46)</t>
  </si>
  <si>
    <t xml:space="preserve">SAINT-JEAN-LE-THOMAS (50)</t>
  </si>
  <si>
    <t xml:space="preserve">SAINT-JEAN-LE-VIEUX (01)</t>
  </si>
  <si>
    <t xml:space="preserve">SAINT-JEAN-LE-VIEUX (38)</t>
  </si>
  <si>
    <t xml:space="preserve">SAINT-JEAN-LE-VIEUX (64)</t>
  </si>
  <si>
    <t xml:space="preserve">SAINT-JEAN-LHERM (31)</t>
  </si>
  <si>
    <t xml:space="preserve">SAINT-JEAN-LIGOURE (87)</t>
  </si>
  <si>
    <t xml:space="preserve">SAINT-JEAN-MIRABEL (46)</t>
  </si>
  <si>
    <t xml:space="preserve">SAINT-JEANNET (04)</t>
  </si>
  <si>
    <t xml:space="preserve">SAINT-JEANNET (06)</t>
  </si>
  <si>
    <t xml:space="preserve">SAINT-JEAN-PIED-DE-PORT (64)</t>
  </si>
  <si>
    <t xml:space="preserve">SAINT-JEAN-PIERRE-FIXTE (28)</t>
  </si>
  <si>
    <t xml:space="preserve">SAINT-JEAN-PLA-DE-CORTS (66)</t>
  </si>
  <si>
    <t xml:space="preserve">SAINT-JEAN-POUDGE (64)</t>
  </si>
  <si>
    <t xml:space="preserve">SAINT-JEAN-POUTGE (32)</t>
  </si>
  <si>
    <t xml:space="preserve">SAINT-JEAN-ROHRBACH (57)</t>
  </si>
  <si>
    <t xml:space="preserve">SAINT-JEAN-ROURE (07)</t>
  </si>
  <si>
    <t xml:space="preserve">SAINT-JEAN-SAINT-GERMAIN (37)</t>
  </si>
  <si>
    <t xml:space="preserve">SAINT-JEAN-SAINT-GERVAIS (63)</t>
  </si>
  <si>
    <t xml:space="preserve">SAINT-JEAN-SAINT-MAURICE-SUR-LOIRE (42)</t>
  </si>
  <si>
    <t xml:space="preserve">SAINT-JEAN-SAINT-NICOLAS (05)</t>
  </si>
  <si>
    <t xml:space="preserve">SAINT-JEAN-SAVERNE (67)</t>
  </si>
  <si>
    <t xml:space="preserve">SAINT-JEAN-SOLEYMIEUX (42)</t>
  </si>
  <si>
    <t xml:space="preserve">SAINT-JEAN-SUR-COUESNON (35)</t>
  </si>
  <si>
    <t xml:space="preserve">SAINT-JEAN-SUR-ERVE (53)</t>
  </si>
  <si>
    <t xml:space="preserve">SAINT-JEAN-SUR-MAYENNE (53)</t>
  </si>
  <si>
    <t xml:space="preserve">SAINT-JEAN-SUR-MOIVRE (51)</t>
  </si>
  <si>
    <t xml:space="preserve">SAINT-JEAN-SUR-REYSSOUZE (01)</t>
  </si>
  <si>
    <t xml:space="preserve">SAINT-JEAN-SUR-TOURBE (51)</t>
  </si>
  <si>
    <t xml:space="preserve">SAINT-JEAN-SUR-VEYLE (01)</t>
  </si>
  <si>
    <t xml:space="preserve">SAINT-JEAN-SUR-VILAINE (35)</t>
  </si>
  <si>
    <t xml:space="preserve">SAINT-JEAN-TROLIMON (29)</t>
  </si>
  <si>
    <t xml:space="preserve">SAINT-JEANVRIN (18)</t>
  </si>
  <si>
    <t xml:space="preserve">SAINT-JEOIRE (74)</t>
  </si>
  <si>
    <t xml:space="preserve">SAINT-JEOIRE-PRIEURE (73)</t>
  </si>
  <si>
    <t xml:space="preserve">SAINT-JEURE-D'ANDAURE (07)</t>
  </si>
  <si>
    <t xml:space="preserve">SAINT-JEURE-D'AY (07)</t>
  </si>
  <si>
    <t xml:space="preserve">SAINT-JEURES (43)</t>
  </si>
  <si>
    <t xml:space="preserve">SAINT-JOACHIM (44)</t>
  </si>
  <si>
    <t xml:space="preserve">SAINT-JODARD (42)</t>
  </si>
  <si>
    <t xml:space="preserve">SAINT-JOIRE (55)</t>
  </si>
  <si>
    <t xml:space="preserve">SAINT-JORES (50)</t>
  </si>
  <si>
    <t xml:space="preserve">SAINT-JORIOZ (74)</t>
  </si>
  <si>
    <t xml:space="preserve">SAINT-JORY (31)</t>
  </si>
  <si>
    <t xml:space="preserve">SAINT-JORY-DE-CHALAIS (24)</t>
  </si>
  <si>
    <t xml:space="preserve">SAINT-JORY-LAS-BLOUX (24)</t>
  </si>
  <si>
    <t xml:space="preserve">SAINT-JOSEPH (42)</t>
  </si>
  <si>
    <t xml:space="preserve">SAINT-JOSEPH (50)</t>
  </si>
  <si>
    <t xml:space="preserve">SAINT-JOSEPH (974)</t>
  </si>
  <si>
    <t xml:space="preserve">SAINT-JOSEPH-DE-RIVIERE (38)</t>
  </si>
  <si>
    <t xml:space="preserve">SAINT-JOSEPH-DES-BANCS (07)</t>
  </si>
  <si>
    <t xml:space="preserve">SAINT-JOSSE (62)</t>
  </si>
  <si>
    <t xml:space="preserve">SAINT-JOUAN-DE-L'ISLE (22)</t>
  </si>
  <si>
    <t xml:space="preserve">SAINT-JOUAN-DES-GUERETS (35)</t>
  </si>
  <si>
    <t xml:space="preserve">SAINT-JOUIN (14)</t>
  </si>
  <si>
    <t xml:space="preserve">SAINT-JOUIN-BRUNEVAL (76)</t>
  </si>
  <si>
    <t xml:space="preserve">SAINT-JOUIN-DE-BLAVOU (61)</t>
  </si>
  <si>
    <t xml:space="preserve">SAINT-JOUIN-DE-MARNES (79)</t>
  </si>
  <si>
    <t xml:space="preserve">SAINT-JOUIN-DE-MILLY (79)</t>
  </si>
  <si>
    <t xml:space="preserve">SAINT-JOUVENT (87)</t>
  </si>
  <si>
    <t xml:space="preserve">SAINT-JUAN (25)</t>
  </si>
  <si>
    <t xml:space="preserve">SAINT-JUDOCE (22)</t>
  </si>
  <si>
    <t xml:space="preserve">SAINT-JUERY (12)</t>
  </si>
  <si>
    <t xml:space="preserve">SAINT-JUERY (48)</t>
  </si>
  <si>
    <t xml:space="preserve">SAINT-JUERY (81)</t>
  </si>
  <si>
    <t xml:space="preserve">SAINT-JUIRE-CHAMPGILLON (85)</t>
  </si>
  <si>
    <t xml:space="preserve">SAINT-JULIA (31)</t>
  </si>
  <si>
    <t xml:space="preserve">SAINT-JULIA-DE-BEC (11)</t>
  </si>
  <si>
    <t xml:space="preserve">SAINT-JULIEN (21)</t>
  </si>
  <si>
    <t xml:space="preserve">SAINT-JULIEN (22)</t>
  </si>
  <si>
    <t xml:space="preserve">SAINT-JULIEN (31)</t>
  </si>
  <si>
    <t xml:space="preserve">SAINT-JULIEN (34)</t>
  </si>
  <si>
    <t xml:space="preserve">SAINT-JULIEN (39)</t>
  </si>
  <si>
    <t xml:space="preserve">SAINT-JULIEN (69)</t>
  </si>
  <si>
    <t xml:space="preserve">SAINT-JULIEN (83)</t>
  </si>
  <si>
    <t xml:space="preserve">SAINT-JULIEN (88)</t>
  </si>
  <si>
    <t xml:space="preserve">SAINT-JULIEN-AUX-BOIS (19)</t>
  </si>
  <si>
    <t xml:space="preserve">SAINT-JULIEN-BEYCHEVELLE (33)</t>
  </si>
  <si>
    <t xml:space="preserve">SAINT-JULIEN-BOUTIERES (07)</t>
  </si>
  <si>
    <t xml:space="preserve">SAINT-JULIEN-CHAPTEUIL (43)</t>
  </si>
  <si>
    <t xml:space="preserve">SAINT-JULIEN-D'ANCE (43)</t>
  </si>
  <si>
    <t xml:space="preserve">SAINT-JULIEN-D'ARMAGNAC (40)</t>
  </si>
  <si>
    <t xml:space="preserve">SAINT-JULIEN-D'ARPAON (48)</t>
  </si>
  <si>
    <t xml:space="preserve">SAINT-JULIEN-D'ASSE (04)</t>
  </si>
  <si>
    <t xml:space="preserve">SAINT-JULIEN-DE-BOURDEILLES (24)</t>
  </si>
  <si>
    <t xml:space="preserve">SAINT-JULIEN-DE-BRIOLA (11)</t>
  </si>
  <si>
    <t xml:space="preserve">SAINT-JULIEN-DE-CASSAGNAS (30)</t>
  </si>
  <si>
    <t xml:space="preserve">SAINT-JULIEN-DE-CHEDON (41)</t>
  </si>
  <si>
    <t xml:space="preserve">SAINT-JULIEN-DE-CIVRY (71)</t>
  </si>
  <si>
    <t xml:space="preserve">SAINT-JULIEN-DE-CONCELLES (44)</t>
  </si>
  <si>
    <t xml:space="preserve">SAINT-JULIEN-DE-COPPEL (63)</t>
  </si>
  <si>
    <t xml:space="preserve">SAINT-JULIEN-DE-CREMPSE (24)</t>
  </si>
  <si>
    <t xml:space="preserve">SAINT-JULIEN-DE-GRAS-CAPOU (09)</t>
  </si>
  <si>
    <t xml:space="preserve">SAINT-JULIEN-DE-JONZY (71)</t>
  </si>
  <si>
    <t xml:space="preserve">SAINT-JULIEN-DE-LA-LIEGUE (27)</t>
  </si>
  <si>
    <t xml:space="preserve">SAINT-JULIEN-DE-LAMPON (24)</t>
  </si>
  <si>
    <t xml:space="preserve">SAINT-JULIEN-DE-LA-NEF (30)</t>
  </si>
  <si>
    <t xml:space="preserve">SAINT-JULIEN-DE-L'ESCAP (17)</t>
  </si>
  <si>
    <t xml:space="preserve">SAINT-JULIEN-DE-L'HERMS (38)</t>
  </si>
  <si>
    <t xml:space="preserve">SAINT-JULIEN-DE-MAILLOC (14)</t>
  </si>
  <si>
    <t xml:space="preserve">SAINT-JULIEN-DE-PEYROLAS (30)</t>
  </si>
  <si>
    <t xml:space="preserve">SAINT-JULIEN-DE-RAZ (38)</t>
  </si>
  <si>
    <t xml:space="preserve">SAINT-JULIEN-DES-CHAZES (43)</t>
  </si>
  <si>
    <t xml:space="preserve">SAINT-JULIEN-DES-LANDES (85)</t>
  </si>
  <si>
    <t xml:space="preserve">SAINT-JULIEN-DES-POINTS (48)</t>
  </si>
  <si>
    <t xml:space="preserve">SAINT-JULIEN-DE-TOURSAC (15)</t>
  </si>
  <si>
    <t xml:space="preserve">SAINT-JULIEN-DE-VOUVANTES (44)</t>
  </si>
  <si>
    <t xml:space="preserve">SAINT-JULIEN-D'EYMET (24)</t>
  </si>
  <si>
    <t xml:space="preserve">SAINT-JULIEN-D'ODDES (42)</t>
  </si>
  <si>
    <t xml:space="preserve">SAINT-JULIEN-DU-GUA (07)</t>
  </si>
  <si>
    <t xml:space="preserve">SAINT-JULIEN-DU-PINET (43)</t>
  </si>
  <si>
    <t xml:space="preserve">SAINT-JULIEN-DU-PUY (81)</t>
  </si>
  <si>
    <t xml:space="preserve">SAINT-JULIEN-DU-SAULT (89)</t>
  </si>
  <si>
    <t xml:space="preserve">SAINT-JULIEN-DU-SERRE (07)</t>
  </si>
  <si>
    <t xml:space="preserve">SAINT-JULIEN-DU-TERROUX (53)</t>
  </si>
  <si>
    <t xml:space="preserve">SAINT-JULIEN-DU-TOURNEL (48)</t>
  </si>
  <si>
    <t xml:space="preserve">SAINT-JULIEN-DU-VERDON (04)</t>
  </si>
  <si>
    <t xml:space="preserve">SAINT-JULIEN-EN-BEAUCHENE (05)</t>
  </si>
  <si>
    <t xml:space="preserve">SAINT-JULIEN-EN-BORN (40)</t>
  </si>
  <si>
    <t xml:space="preserve">SAINT-JULIEN-EN-CHAMPSAUR (05)</t>
  </si>
  <si>
    <t xml:space="preserve">SAINT-JULIEN-EN-GENEVOIS (74)</t>
  </si>
  <si>
    <t xml:space="preserve">SAINT-JULIEN-EN-QUINT (26)</t>
  </si>
  <si>
    <t xml:space="preserve">SAINT-JULIEN-EN-SAINT-ALBAN (07)</t>
  </si>
  <si>
    <t xml:space="preserve">SAINT-JULIEN-EN-VERCORS (26)</t>
  </si>
  <si>
    <t xml:space="preserve">SAINT-JULIEN-GAULENE (81)</t>
  </si>
  <si>
    <t xml:space="preserve">SAINT-JULIEN-LABROUSSE (07)</t>
  </si>
  <si>
    <t xml:space="preserve">SAINT-JULIEN-LA-GENESTE (63)</t>
  </si>
  <si>
    <t xml:space="preserve">SAINT-JULIEN-LA-GENETE (23)</t>
  </si>
  <si>
    <t xml:space="preserve">SAINT-JULIEN-L'ARS (86)</t>
  </si>
  <si>
    <t xml:space="preserve">SAINT-JULIEN-LA-VETRE (42)</t>
  </si>
  <si>
    <t xml:space="preserve">SAINT-JULIEN-LE-CHATEL (23)</t>
  </si>
  <si>
    <t xml:space="preserve">SAINT-JULIEN-LE-FAUCON (14)</t>
  </si>
  <si>
    <t xml:space="preserve">SAINT-JULIEN-LE-PELERIN (19)</t>
  </si>
  <si>
    <t xml:space="preserve">SAINT-JULIEN-LE-PETIT (87)</t>
  </si>
  <si>
    <t xml:space="preserve">SAINT-JULIEN-LE-ROUX (07)</t>
  </si>
  <si>
    <t xml:space="preserve">SAINT-JULIEN-LES-GORZE (54)</t>
  </si>
  <si>
    <t xml:space="preserve">SAINT-JULIEN-LES-METZ (57)</t>
  </si>
  <si>
    <t xml:space="preserve">SAINT-JULIEN-LES-MONTBELIARD (25)</t>
  </si>
  <si>
    <t xml:space="preserve">SAINT-JULIEN-LES-ROSIERS (30)</t>
  </si>
  <si>
    <t xml:space="preserve">SAINT-JULIEN-LES-RUSSEY (25)</t>
  </si>
  <si>
    <t xml:space="preserve">SAINT-JULIEN-LES-VILLAS (10)</t>
  </si>
  <si>
    <t xml:space="preserve">SAINT-JULIEN-LE-VENDOMOIS (19)</t>
  </si>
  <si>
    <t xml:space="preserve">SAINT-JULIEN-MAUMONT (19)</t>
  </si>
  <si>
    <t xml:space="preserve">SAINT-JULIEN-MOLHESABATE (43)</t>
  </si>
  <si>
    <t xml:space="preserve">SAINT-JULIEN-MOLIN-MOLETTE (42)</t>
  </si>
  <si>
    <t xml:space="preserve">SAINT-JULIEN-MONT-DENIS (73)</t>
  </si>
  <si>
    <t xml:space="preserve">SAINT-JULIEN-PRES-BORT (19)</t>
  </si>
  <si>
    <t xml:space="preserve">SAINT-JULIEN-PUY-LAVEZE (63)</t>
  </si>
  <si>
    <t xml:space="preserve">SAINT-JULIEN-SOUS-LES-COTES (55)</t>
  </si>
  <si>
    <t xml:space="preserve">SAINT-JULIEN-SUR-BIBOST (69)</t>
  </si>
  <si>
    <t xml:space="preserve">SAINT-JULIEN-SUR-CALONNE (14)</t>
  </si>
  <si>
    <t xml:space="preserve">SAINT-JULIEN-SUR-CHER (41)</t>
  </si>
  <si>
    <t xml:space="preserve">SAINT-JULIEN-SUR-DHEUNE (71)</t>
  </si>
  <si>
    <t xml:space="preserve">SAINT-JULIEN-SUR-REYSSOUZE (01)</t>
  </si>
  <si>
    <t xml:space="preserve">SAINT-JULIEN-SUR-SARTHE (61)</t>
  </si>
  <si>
    <t xml:space="preserve">SAINT-JULIEN-SUR-VEYLE (01)</t>
  </si>
  <si>
    <t xml:space="preserve">SAINT-JULIEN-VOCANCE (07)</t>
  </si>
  <si>
    <t xml:space="preserve">SAINT-JUNIEN (87)</t>
  </si>
  <si>
    <t xml:space="preserve">SAINT-JUNIEN-LA-BREGERE (23)</t>
  </si>
  <si>
    <t xml:space="preserve">SAINT-JUNIEN-LES-COMBES (87)</t>
  </si>
  <si>
    <t xml:space="preserve">SAINT-JURE (57)</t>
  </si>
  <si>
    <t xml:space="preserve">SAINT-JURS (04)</t>
  </si>
  <si>
    <t xml:space="preserve">SAINT-JUST (01)</t>
  </si>
  <si>
    <t xml:space="preserve">SAINT-JUST (07)</t>
  </si>
  <si>
    <t xml:space="preserve">SAINT-JUST (15)</t>
  </si>
  <si>
    <t xml:space="preserve">SAINT-JUST (18)</t>
  </si>
  <si>
    <t xml:space="preserve">SAINT-JUST (24)</t>
  </si>
  <si>
    <t xml:space="preserve">SAINT-JUST (27)</t>
  </si>
  <si>
    <t xml:space="preserve">SAINT-JUST (34)</t>
  </si>
  <si>
    <t xml:space="preserve">SAINT-JUST (35)</t>
  </si>
  <si>
    <t xml:space="preserve">SAINT-JUST (63)</t>
  </si>
  <si>
    <t xml:space="preserve">SAINT-JUST-CHALEYSSIN (38)</t>
  </si>
  <si>
    <t xml:space="preserve">SAINT-JUST-D'AVRAY (69)</t>
  </si>
  <si>
    <t xml:space="preserve">SAINT-JUST-DE-CLAIX (38)</t>
  </si>
  <si>
    <t xml:space="preserve">SAINT-JUST-EN-BAS (42)</t>
  </si>
  <si>
    <t xml:space="preserve">SAINT-JUST-EN-BRIE (77)</t>
  </si>
  <si>
    <t xml:space="preserve">SAINT-JUST-EN-CHAUSSEE (60)</t>
  </si>
  <si>
    <t xml:space="preserve">SAINT-JUST-EN-CHEVALET (42)</t>
  </si>
  <si>
    <t xml:space="preserve">SAINT-JUST-ET-LE-BEZU (11)</t>
  </si>
  <si>
    <t xml:space="preserve">SAINT-JUST-ET-VACQUIERES (30)</t>
  </si>
  <si>
    <t xml:space="preserve">SAINT-JUST-IBARRE (64)</t>
  </si>
  <si>
    <t xml:space="preserve">SAINT-JUSTIN (32)</t>
  </si>
  <si>
    <t xml:space="preserve">SAINT-JUSTIN (40)</t>
  </si>
  <si>
    <t xml:space="preserve">SAINT-JUST-LA-PENDUE (42)</t>
  </si>
  <si>
    <t xml:space="preserve">SAINT-JUST-LE-MARTEL (87)</t>
  </si>
  <si>
    <t xml:space="preserve">SAINT-JUST-LUZAC (17)</t>
  </si>
  <si>
    <t xml:space="preserve">SAINT-JUST-MALMONT (43)</t>
  </si>
  <si>
    <t xml:space="preserve">SAINT-JUST-PRES-BRIOUDE (43)</t>
  </si>
  <si>
    <t xml:space="preserve">SAINT-JUST-SAINT-RAMBERT (42)</t>
  </si>
  <si>
    <t xml:space="preserve">SAINT-JUST-SAUVAGE (51)</t>
  </si>
  <si>
    <t xml:space="preserve">SAINT-JUST-SUR-DIVE (49)</t>
  </si>
  <si>
    <t xml:space="preserve">SAINT-JUST-SUR-VIAUR (12)</t>
  </si>
  <si>
    <t xml:space="preserve">SAINT-JUVAT (22)</t>
  </si>
  <si>
    <t xml:space="preserve">SAINT-JUVIN (08)</t>
  </si>
  <si>
    <t xml:space="preserve">SAINT-LACTENCIN (36)</t>
  </si>
  <si>
    <t xml:space="preserve">SAINT-LAGER (69)</t>
  </si>
  <si>
    <t xml:space="preserve">SAINT-LAGER-BRESSAC (07)</t>
  </si>
  <si>
    <t xml:space="preserve">SAINT-LAMAIN (39)</t>
  </si>
  <si>
    <t xml:space="preserve">SAINT-LAMBERT (14)</t>
  </si>
  <si>
    <t xml:space="preserve">SAINT-LAMBERT (78)</t>
  </si>
  <si>
    <t xml:space="preserve">SAINT-LAMBERT-DU-LATTAY (49)</t>
  </si>
  <si>
    <t xml:space="preserve">SAINT-LAMBERT-ET-MONT-DE-JEUX (08)</t>
  </si>
  <si>
    <t xml:space="preserve">SAINT-LAMBERT-LA-POTHERIE (49)</t>
  </si>
  <si>
    <t xml:space="preserve">SAINT-LAMBERT-SUR-DIVE (61)</t>
  </si>
  <si>
    <t xml:space="preserve">SAINT-LANGIS-LES-MORTAGNE (61)</t>
  </si>
  <si>
    <t xml:space="preserve">SAINT-LANNE (65)</t>
  </si>
  <si>
    <t xml:space="preserve">SAINT-LAON (86)</t>
  </si>
  <si>
    <t xml:space="preserve">SAINT-LARY (09)</t>
  </si>
  <si>
    <t xml:space="preserve">SAINT-LARY (32)</t>
  </si>
  <si>
    <t xml:space="preserve">SAINT-LARY-BOUJEAN (31)</t>
  </si>
  <si>
    <t xml:space="preserve">SAINT-LARY-SOULAN (65)</t>
  </si>
  <si>
    <t xml:space="preserve">SAINT-LATTIER (38)</t>
  </si>
  <si>
    <t xml:space="preserve">SAINT-LAUNEUC (22)</t>
  </si>
  <si>
    <t xml:space="preserve">SAINT-LAURE (63)</t>
  </si>
  <si>
    <t xml:space="preserve">SAINT-LAURENT (08)</t>
  </si>
  <si>
    <t xml:space="preserve">SAINT-LAURENT (18)</t>
  </si>
  <si>
    <t xml:space="preserve">SAINT-LAURENT (22)</t>
  </si>
  <si>
    <t xml:space="preserve">SAINT-LAURENT (23)</t>
  </si>
  <si>
    <t xml:space="preserve">SAINT-LAURENT (31)</t>
  </si>
  <si>
    <t xml:space="preserve">SAINT-LAURENT (47)</t>
  </si>
  <si>
    <t xml:space="preserve">SAINT-LAURENT (56)</t>
  </si>
  <si>
    <t xml:space="preserve">SAINT-LAURENT (58)</t>
  </si>
  <si>
    <t xml:space="preserve">SAINT-LAURENT (74)</t>
  </si>
  <si>
    <t xml:space="preserve">SAINT-LAURENT-BLANGY (62)</t>
  </si>
  <si>
    <t xml:space="preserve">SAINT-LAURENT-BRETAGNE (64)</t>
  </si>
  <si>
    <t xml:space="preserve">SAINT-LAURENT-CHABREUGES (43)</t>
  </si>
  <si>
    <t xml:space="preserve">SAINT-LAURENT-D'AGNY (69)</t>
  </si>
  <si>
    <t xml:space="preserve">SAINT-LAURENT-D'AIGOUZE (30)</t>
  </si>
  <si>
    <t xml:space="preserve">SAINT-LAURENT-D'ANDENAY (71)</t>
  </si>
  <si>
    <t xml:space="preserve">SAINT-LAURENT-D'ARCE (33)</t>
  </si>
  <si>
    <t xml:space="preserve">SAINT-LAURENT-DE-BELZAGOT (16)</t>
  </si>
  <si>
    <t xml:space="preserve">SAINT-LAURENT-DE-BREVEDENT (76)</t>
  </si>
  <si>
    <t xml:space="preserve">SAINT-LAURENT-DE-CARNOLS (30)</t>
  </si>
  <si>
    <t xml:space="preserve">SAINT-LAURENT-DE-CERDANS (66)</t>
  </si>
  <si>
    <t xml:space="preserve">SAINT-LAURENT-DE-CERIS (16)</t>
  </si>
  <si>
    <t xml:space="preserve">SAINT-LAURENT-DE-CHAMOUSSET (69)</t>
  </si>
  <si>
    <t xml:space="preserve">SAINT-LAURENT-DE-COGNAC (16)</t>
  </si>
  <si>
    <t xml:space="preserve">SAINT-LAURENT-DE-CONDEL (14)</t>
  </si>
  <si>
    <t xml:space="preserve">SAINT-LAURENT-DE-CUVES (50)</t>
  </si>
  <si>
    <t xml:space="preserve">SAINT-LAURENT-DE-GOSSE (40)</t>
  </si>
  <si>
    <t xml:space="preserve">SAINT-LAURENT-DE-JOURDES (86)</t>
  </si>
  <si>
    <t xml:space="preserve">SAINT-LAURENT-DE-LA-BARRIERE (17)</t>
  </si>
  <si>
    <t xml:space="preserve">SAINT-LAURENT-DE-LA-CABRERISSE (11)</t>
  </si>
  <si>
    <t xml:space="preserve">SAINT-LAURENT-DE-LA-PLAINE (49)</t>
  </si>
  <si>
    <t xml:space="preserve">SAINT-LAURENT-DE-LA-PREE (17)</t>
  </si>
  <si>
    <t xml:space="preserve">SAINT-LAURENT-DE-LA-SALANQUE (66)</t>
  </si>
  <si>
    <t xml:space="preserve">SAINT-LAURENT-DE-LA-SALLE (85)</t>
  </si>
  <si>
    <t xml:space="preserve">SAINT-LAURENT-DE-LEVEZOU (12)</t>
  </si>
  <si>
    <t xml:space="preserve">SAINT-LAURENT-DE-LIN (37)</t>
  </si>
  <si>
    <t xml:space="preserve">SAINT-LAURENT-DE-MURE (69)</t>
  </si>
  <si>
    <t xml:space="preserve">SAINT-LAURENT-DE-MURET (48)</t>
  </si>
  <si>
    <t xml:space="preserve">SAINT-LAURENT-DE-NESTE (65)</t>
  </si>
  <si>
    <t xml:space="preserve">SAINT-LAURENT-DES-ARBRES (30)</t>
  </si>
  <si>
    <t xml:space="preserve">SAINT-LAURENT-DES-AUTELS (49)</t>
  </si>
  <si>
    <t xml:space="preserve">SAINT-LAURENT-DES-BATONS (24)</t>
  </si>
  <si>
    <t xml:space="preserve">SAINT-LAURENT-DES-BOIS (27)</t>
  </si>
  <si>
    <t xml:space="preserve">SAINT-LAURENT-DES-BOIS (41)</t>
  </si>
  <si>
    <t xml:space="preserve">SAINT-LAURENT-DES-COMBES (16)</t>
  </si>
  <si>
    <t xml:space="preserve">SAINT-LAURENT-DES-COMBES (33)</t>
  </si>
  <si>
    <t xml:space="preserve">SAINT-LAURENT-DES-HOMMES (24)</t>
  </si>
  <si>
    <t xml:space="preserve">SAINT-LAURENT-DES-MORTIERS (53)</t>
  </si>
  <si>
    <t xml:space="preserve">SAINT-LAURENT-DES-VIGNES (24)</t>
  </si>
  <si>
    <t xml:space="preserve">SAINT-LAURENT-DE-TERREGATTE (50)</t>
  </si>
  <si>
    <t xml:space="preserve">SAINT-LAURENT-DE-TREVES (48)</t>
  </si>
  <si>
    <t xml:space="preserve">SAINT-LAURENT-DE-VAUX (69)</t>
  </si>
  <si>
    <t xml:space="preserve">SAINT-LAURENT-DE-VEYRES (48)</t>
  </si>
  <si>
    <t xml:space="preserve">SAINT-LAURENT-D'OINGT (69)</t>
  </si>
  <si>
    <t xml:space="preserve">SAINT-LAURENT-D'OLT (12)</t>
  </si>
  <si>
    <t xml:space="preserve">SAINT-LAURENT-D'ONAY (26)</t>
  </si>
  <si>
    <t xml:space="preserve">SAINT-LAURENT-DU-BOIS (33)</t>
  </si>
  <si>
    <t xml:space="preserve">SAINT-LAURENT-DU-CROS (05)</t>
  </si>
  <si>
    <t xml:space="preserve">SAINT-LAURENT-DU-MARONI (973)</t>
  </si>
  <si>
    <t xml:space="preserve">SAINT-LAURENT-DU-MONT (14)</t>
  </si>
  <si>
    <t xml:space="preserve">SAINT-LAURENT-DU-MOTTAY (49)</t>
  </si>
  <si>
    <t xml:space="preserve">SAINT-LAURENT-DU-PAPE (07)</t>
  </si>
  <si>
    <t xml:space="preserve">SAINT-LAURENT-DU-PLAN (33)</t>
  </si>
  <si>
    <t xml:space="preserve">SAINT-LAURENT-DU-PONT (38)</t>
  </si>
  <si>
    <t xml:space="preserve">SAINT-LAURENT-DU-TENCEMENT (27)</t>
  </si>
  <si>
    <t xml:space="preserve">SAINT-LAURENT-DU-VAR (06)</t>
  </si>
  <si>
    <t xml:space="preserve">SAINT-LAURENT-DU-VERDON (04)</t>
  </si>
  <si>
    <t xml:space="preserve">SAINT-LAURENT-EN-BEAUMONT (38)</t>
  </si>
  <si>
    <t xml:space="preserve">SAINT-LAURENT-EN-BRIONNAIS (71)</t>
  </si>
  <si>
    <t xml:space="preserve">SAINT-LAURENT-EN-CAUX (76)</t>
  </si>
  <si>
    <t xml:space="preserve">SAINT-LAURENT-EN-GATINES (37)</t>
  </si>
  <si>
    <t xml:space="preserve">SAINT-LAURENT-EN-GRANDVAUX (39)</t>
  </si>
  <si>
    <t xml:space="preserve">SAINT-LAURENT-EN-ROYANS (26)</t>
  </si>
  <si>
    <t xml:space="preserve">SAINT-LAURENT-LA-CONCHE (42)</t>
  </si>
  <si>
    <t xml:space="preserve">SAINT-LAURENT-LA-GATINE (28)</t>
  </si>
  <si>
    <t xml:space="preserve">SAINT-LAURENT-LA-ROCHE (39)</t>
  </si>
  <si>
    <t xml:space="preserve">SAINT-LAURENT-LA-VALLEE (24)</t>
  </si>
  <si>
    <t xml:space="preserve">SAINT-LAURENT-LA-VERNEDE (30)</t>
  </si>
  <si>
    <t xml:space="preserve">SAINT-LAURENT-LE-MINIER (30)</t>
  </si>
  <si>
    <t xml:space="preserve">SAINT-LAURENT-LES-BAINS (07)</t>
  </si>
  <si>
    <t xml:space="preserve">SAINT-LAURENT-LES-EGLISES (87)</t>
  </si>
  <si>
    <t xml:space="preserve">SAINT-LAURENT-LES-TOURS (46)</t>
  </si>
  <si>
    <t xml:space="preserve">SAINT-LAURENT-LOLMIE (46)</t>
  </si>
  <si>
    <t xml:space="preserve">SAINT-LAURENT-MEDOC (33)</t>
  </si>
  <si>
    <t xml:space="preserve">SAINT-LAURENT-NOUAN (41)</t>
  </si>
  <si>
    <t xml:space="preserve">SAINT-LAURENT-ROCHEFORT (42)</t>
  </si>
  <si>
    <t xml:space="preserve">SAINT-LAURENT-SOUS-COIRON (07)</t>
  </si>
  <si>
    <t xml:space="preserve">SAINT-LAURENT-SUR-GORRE (87)</t>
  </si>
  <si>
    <t xml:space="preserve">SAINT-LAURENT-SUR-MANOIRE (24)</t>
  </si>
  <si>
    <t xml:space="preserve">SAINT-LAURENT-SUR-MER (14)</t>
  </si>
  <si>
    <t xml:space="preserve">SAINT-LAURENT-SUR-OTHAIN (55)</t>
  </si>
  <si>
    <t xml:space="preserve">SAINT-LAURENT-SUR-SAONE (01)</t>
  </si>
  <si>
    <t xml:space="preserve">SAINT-LAURENT-SUR-SEVRE (85)</t>
  </si>
  <si>
    <t xml:space="preserve">SAINT-LAURS (79)</t>
  </si>
  <si>
    <t xml:space="preserve">SAINT-LEGER (06)</t>
  </si>
  <si>
    <t xml:space="preserve">SAINT-LEGER (16)</t>
  </si>
  <si>
    <t xml:space="preserve">SAINT-LEGER (17)</t>
  </si>
  <si>
    <t xml:space="preserve">SAINT-LEGER (47)</t>
  </si>
  <si>
    <t xml:space="preserve">SAINT-LEGER (53)</t>
  </si>
  <si>
    <t xml:space="preserve">SAINT-LEGER (62)</t>
  </si>
  <si>
    <t xml:space="preserve">SAINT-LEGER (73)</t>
  </si>
  <si>
    <t xml:space="preserve">SAINT-LEGER (77)</t>
  </si>
  <si>
    <t xml:space="preserve">SAINT-LEGER-AUX-BOIS (60)</t>
  </si>
  <si>
    <t xml:space="preserve">SAINT-LEGER-AUX-BOIS (76)</t>
  </si>
  <si>
    <t xml:space="preserve">SAINT-LEGER-BRIDEREIX (23)</t>
  </si>
  <si>
    <t xml:space="preserve">SAINT-LEGER-DE-BALSON (33)</t>
  </si>
  <si>
    <t xml:space="preserve">SAINT-LEGER-DE-FOUGERET (58)</t>
  </si>
  <si>
    <t xml:space="preserve">SAINT-LEGER-DE-LA-MARTINIERE (79)</t>
  </si>
  <si>
    <t xml:space="preserve">SAINT-LEGER-DE-MONTBRILLAIS (86)</t>
  </si>
  <si>
    <t xml:space="preserve">SAINT-LEGER-DE-MONTBRUN (79)</t>
  </si>
  <si>
    <t xml:space="preserve">SAINT-LEGER-DE-PEYRE (48)</t>
  </si>
  <si>
    <t xml:space="preserve">SAINT-LEGER-DE-ROTES (27)</t>
  </si>
  <si>
    <t xml:space="preserve">SAINT-LEGER-DES-AUBEES (28)</t>
  </si>
  <si>
    <t xml:space="preserve">SAINT-LEGER-DES-BOIS (49)</t>
  </si>
  <si>
    <t xml:space="preserve">SAINT-LEGER-DES-PRES (35)</t>
  </si>
  <si>
    <t xml:space="preserve">SAINT-LEGER-DES-VIGNES (58)</t>
  </si>
  <si>
    <t xml:space="preserve">SAINT-LEGER-DU-BOIS (71)</t>
  </si>
  <si>
    <t xml:space="preserve">SAINT-LEGER-DUBOSQ (14)</t>
  </si>
  <si>
    <t xml:space="preserve">SAINT-LEGER-DU-BOURG-DENIS (76)</t>
  </si>
  <si>
    <t xml:space="preserve">SAINT-LEGER-DU-GENNETEY (27)</t>
  </si>
  <si>
    <t xml:space="preserve">SAINT-LEGER-DU-MALZIEU (48)</t>
  </si>
  <si>
    <t xml:space="preserve">SAINT-LEGER-DU-VENTOUX (84)</t>
  </si>
  <si>
    <t xml:space="preserve">SAINT-LEGER-EN-BRAY (60)</t>
  </si>
  <si>
    <t xml:space="preserve">SAINT-LEGER-EN-YVELINES (78)</t>
  </si>
  <si>
    <t xml:space="preserve">SAINT-LEGER-LA-MONTAGNE (87)</t>
  </si>
  <si>
    <t xml:space="preserve">SAINT-LEGER-LE-GUERETOIS (23)</t>
  </si>
  <si>
    <t xml:space="preserve">SAINT-LEGER-LE-PETIT (18)</t>
  </si>
  <si>
    <t xml:space="preserve">SAINT-LEGER-LES-AUTHIE (80)</t>
  </si>
  <si>
    <t xml:space="preserve">SAINT-LEGER-LES-DOMART (80)</t>
  </si>
  <si>
    <t xml:space="preserve">SAINT-LEGER-LES-MELEZES (05)</t>
  </si>
  <si>
    <t xml:space="preserve">SAINT-LEGER-LES-PARAY (71)</t>
  </si>
  <si>
    <t xml:space="preserve">SAINT-LEGER-LES-VIGNES (44)</t>
  </si>
  <si>
    <t xml:space="preserve">SAINT-LEGER-MAGNAZEIX (87)</t>
  </si>
  <si>
    <t xml:space="preserve">SAINT-LEGER-PRES-TROYES (10)</t>
  </si>
  <si>
    <t xml:space="preserve">SAINT-LEGER-SOUS-BEUVRAY (71)</t>
  </si>
  <si>
    <t xml:space="preserve">SAINT-LEGER-SOUS-BRIENNE (10)</t>
  </si>
  <si>
    <t xml:space="preserve">SAINT-LEGER-SOUS-CHOLET (49)</t>
  </si>
  <si>
    <t xml:space="preserve">SAINT-LEGER-SOUS-LA-BUSSIERE (71)</t>
  </si>
  <si>
    <t xml:space="preserve">SAINT-LEGER-SOUS-MARGERIE (10)</t>
  </si>
  <si>
    <t xml:space="preserve">SAINT-LEGER-SUR-BRESLE (80)</t>
  </si>
  <si>
    <t xml:space="preserve">SAINT-LEGER-SUR-DHEUNE (71)</t>
  </si>
  <si>
    <t xml:space="preserve">SAINT-LEGER-SUR-ROANNE (42)</t>
  </si>
  <si>
    <t xml:space="preserve">SAINT-LEGER-SUR-SARTHE (61)</t>
  </si>
  <si>
    <t xml:space="preserve">SAINT-LEGER-SUR-VOUZANCE (03)</t>
  </si>
  <si>
    <t xml:space="preserve">SAINT-LEGER-TRIEY (21)</t>
  </si>
  <si>
    <t xml:space="preserve">SAINT-LEGER-VAUBAN (89)</t>
  </si>
  <si>
    <t xml:space="preserve">SAINT-LEOMER (86)</t>
  </si>
  <si>
    <t xml:space="preserve">SAINT-LEON (03)</t>
  </si>
  <si>
    <t xml:space="preserve">SAINT-LEON (31)</t>
  </si>
  <si>
    <t xml:space="preserve">SAINT-LEON (33)</t>
  </si>
  <si>
    <t xml:space="preserve">SAINT-LEON (47)</t>
  </si>
  <si>
    <t xml:space="preserve">SAINT-LEONARD (32)</t>
  </si>
  <si>
    <t xml:space="preserve">SAINT-LEONARD (51)</t>
  </si>
  <si>
    <t xml:space="preserve">SAINT-LEONARD (62)</t>
  </si>
  <si>
    <t xml:space="preserve">SAINT-LEONARD (76)</t>
  </si>
  <si>
    <t xml:space="preserve">SAINT-LEONARD (88)</t>
  </si>
  <si>
    <t xml:space="preserve">SAINT-LEONARD-DE-NOBLAT (87)</t>
  </si>
  <si>
    <t xml:space="preserve">SAINT-LEONARD-DES-BOIS (72)</t>
  </si>
  <si>
    <t xml:space="preserve">SAINT-LEONARD-DES-PARCS (61)</t>
  </si>
  <si>
    <t xml:space="preserve">SAINT-LEONARD-EN-BEAUCE (41)</t>
  </si>
  <si>
    <t xml:space="preserve">SAINT-LEON-D'ISSIGEAC (24)</t>
  </si>
  <si>
    <t xml:space="preserve">SAINT-LEONS (12)</t>
  </si>
  <si>
    <t xml:space="preserve">SAINT-LEON-SUR-L'ISLE (24)</t>
  </si>
  <si>
    <t xml:space="preserve">SAINT-LEON-SUR-VEZERE (24)</t>
  </si>
  <si>
    <t xml:space="preserve">SAINT-LEOPARDIN-D'AUGY (03)</t>
  </si>
  <si>
    <t xml:space="preserve">SAINT-LERY (56)</t>
  </si>
  <si>
    <t xml:space="preserve">SAINT-LEU (974)</t>
  </si>
  <si>
    <t xml:space="preserve">SAINT-LEU-D'ESSERENT (60)</t>
  </si>
  <si>
    <t xml:space="preserve">SAINT-LEU-LA-FORET (95)</t>
  </si>
  <si>
    <t xml:space="preserve">SAINT-LEZER (65)</t>
  </si>
  <si>
    <t xml:space="preserve">SAINT-LEZIN (49)</t>
  </si>
  <si>
    <t xml:space="preserve">SAINT-LIEUX-LAFENASSE (81)</t>
  </si>
  <si>
    <t xml:space="preserve">SAINT-LIEUX-LES-LAVAUR (81)</t>
  </si>
  <si>
    <t xml:space="preserve">SAINT-LIN (79)</t>
  </si>
  <si>
    <t xml:space="preserve">SAINT-LIONS (04)</t>
  </si>
  <si>
    <t xml:space="preserve">SAINT-LIZIER (09)</t>
  </si>
  <si>
    <t xml:space="preserve">SAINT-LIZIER-DU-PLANTE (32)</t>
  </si>
  <si>
    <t xml:space="preserve">SAINT-LO (50)</t>
  </si>
  <si>
    <t xml:space="preserve">SAINT-LO-D'OURVILLE (50)</t>
  </si>
  <si>
    <t xml:space="preserve">SAINT-LONGIS (72)</t>
  </si>
  <si>
    <t xml:space="preserve">SAINT-LON-LES-MINES (40)</t>
  </si>
  <si>
    <t xml:space="preserve">SAINT-LORMEL (22)</t>
  </si>
  <si>
    <t xml:space="preserve">SAINT-LOTHAIN (39)</t>
  </si>
  <si>
    <t xml:space="preserve">SAINT-LOUBE (32)</t>
  </si>
  <si>
    <t xml:space="preserve">SAINT-LOUBERT (33)</t>
  </si>
  <si>
    <t xml:space="preserve">SAINT-LOUBES (33)</t>
  </si>
  <si>
    <t xml:space="preserve">SAINT-LOUBOUER (40)</t>
  </si>
  <si>
    <t xml:space="preserve">SAINT-LOUET-SUR-SEULLES (14)</t>
  </si>
  <si>
    <t xml:space="preserve">SAINT-LOUET-SUR-VIRE (50)</t>
  </si>
  <si>
    <t xml:space="preserve">SAINT-LOUIS (57)</t>
  </si>
  <si>
    <t xml:space="preserve">SAINT-LOUIS (68)</t>
  </si>
  <si>
    <t xml:space="preserve">SAINT-LOUIS (974)</t>
  </si>
  <si>
    <t xml:space="preserve">SAINT-LOUIS-DE-MONTFERRAND (33)</t>
  </si>
  <si>
    <t xml:space="preserve">SAINT-LOUIS-EN-L'ISLE (24)</t>
  </si>
  <si>
    <t xml:space="preserve">SAINT-LOUIS-ET-PARAHOU (11)</t>
  </si>
  <si>
    <t xml:space="preserve">SAINT-LOUIS-LES-BITCHE (57)</t>
  </si>
  <si>
    <t xml:space="preserve">SAINT-LOUP (03)</t>
  </si>
  <si>
    <t xml:space="preserve">SAINT-LOUP (17)</t>
  </si>
  <si>
    <t xml:space="preserve">SAINT-LOUP (23)</t>
  </si>
  <si>
    <t xml:space="preserve">SAINT-LOUP (39)</t>
  </si>
  <si>
    <t xml:space="preserve">SAINT-LOUP (41)</t>
  </si>
  <si>
    <t xml:space="preserve">SAINT-LOUP (50)</t>
  </si>
  <si>
    <t xml:space="preserve">SAINT-LOUP (51)</t>
  </si>
  <si>
    <t xml:space="preserve">SAINT-LOUP (58)</t>
  </si>
  <si>
    <t xml:space="preserve">SAINT-LOUP (69)</t>
  </si>
  <si>
    <t xml:space="preserve">SAINT-LOUP (82)</t>
  </si>
  <si>
    <t xml:space="preserve">SAINT-LOUP-CAMMAS (31)</t>
  </si>
  <si>
    <t xml:space="preserve">SAINT-LOUP-CHAMPAGNE (08)</t>
  </si>
  <si>
    <t xml:space="preserve">SAINT-LOUP-DE-BUFFIGNY (10)</t>
  </si>
  <si>
    <t xml:space="preserve">SAINT-LOUP-DE-FRIBOIS (14)</t>
  </si>
  <si>
    <t xml:space="preserve">SAINT-LOUP-DE-GONOIS (45)</t>
  </si>
  <si>
    <t xml:space="preserve">SAINT-LOUP-DE-LA-SALLE (71)</t>
  </si>
  <si>
    <t xml:space="preserve">SAINT-LOUP-DE-NAUD (77)</t>
  </si>
  <si>
    <t xml:space="preserve">SAINT-LOUP-DES-CHAUMES (18)</t>
  </si>
  <si>
    <t xml:space="preserve">SAINT-LOUP-DES-VIGNES (45)</t>
  </si>
  <si>
    <t xml:space="preserve">SAINT-LOUP-DE-VARENNES (71)</t>
  </si>
  <si>
    <t xml:space="preserve">SAINT-LOUP-D'ORDON (89)</t>
  </si>
  <si>
    <t xml:space="preserve">SAINT-LOUP-DU-DORAT (53)</t>
  </si>
  <si>
    <t xml:space="preserve">SAINT-LOUP-DU-GAST (53)</t>
  </si>
  <si>
    <t xml:space="preserve">SAINT-LOUP-EN-COMMINGES (31)</t>
  </si>
  <si>
    <t xml:space="preserve">SAINT-LOUP-HORS (14)</t>
  </si>
  <si>
    <t xml:space="preserve">SAINT-LOUP-LAMAIRE (79)</t>
  </si>
  <si>
    <t xml:space="preserve">SAINT-LOUP-NANTOUARD (70)</t>
  </si>
  <si>
    <t xml:space="preserve">SAINT-LOUP-SUR-AUJON (52)</t>
  </si>
  <si>
    <t xml:space="preserve">SAINT-LOUP-SUR-SEMOUSE (70)</t>
  </si>
  <si>
    <t xml:space="preserve">SAINT-LOUP-TERRIER (08)</t>
  </si>
  <si>
    <t xml:space="preserve">SAINT-LOYER-DES-CHAMPS (61)</t>
  </si>
  <si>
    <t xml:space="preserve">SAINT-LUBIN-DE-CRAVANT (28)</t>
  </si>
  <si>
    <t xml:space="preserve">SAINT-LUBIN-DE-LA-HAYE (28)</t>
  </si>
  <si>
    <t xml:space="preserve">SAINT-LUBIN-DES-JONCHERETS (28)</t>
  </si>
  <si>
    <t xml:space="preserve">SAINT-LUBIN-EN-VERGONNOIS (41)</t>
  </si>
  <si>
    <t xml:space="preserve">SAINT-LUC (27)</t>
  </si>
  <si>
    <t xml:space="preserve">SAINT-LUCIEN (28)</t>
  </si>
  <si>
    <t xml:space="preserve">SAINT-LUMIER-EN-CHAMPAGNE (51)</t>
  </si>
  <si>
    <t xml:space="preserve">SAINT-LUMIER-LA-POPULEUSE (51)</t>
  </si>
  <si>
    <t xml:space="preserve">SAINT-LUMINE-DE-CLISSON (44)</t>
  </si>
  <si>
    <t xml:space="preserve">SAINT-LUMINE-DE-COUTAIS (44)</t>
  </si>
  <si>
    <t xml:space="preserve">SAINT-LUNAIRE (35)</t>
  </si>
  <si>
    <t xml:space="preserve">SAINT-LUPERCE (28)</t>
  </si>
  <si>
    <t xml:space="preserve">SAINT-LUPICIN (39)</t>
  </si>
  <si>
    <t xml:space="preserve">SAINT-LUPIEN (10)</t>
  </si>
  <si>
    <t xml:space="preserve">SAINT-LYE (10)</t>
  </si>
  <si>
    <t xml:space="preserve">SAINT-LYE-LA-FORET (45)</t>
  </si>
  <si>
    <t xml:space="preserve">SAINT-LYPHARD (44)</t>
  </si>
  <si>
    <t xml:space="preserve">SAINT-LYS (31)</t>
  </si>
  <si>
    <t xml:space="preserve">SAINT-MACAIRE (33)</t>
  </si>
  <si>
    <t xml:space="preserve">SAINT-MACAIRE-DU-BOIS (49)</t>
  </si>
  <si>
    <t xml:space="preserve">SAINT-MACAIRE-EN-MAUGES (49)</t>
  </si>
  <si>
    <t xml:space="preserve">SAINT-MACLOU (27)</t>
  </si>
  <si>
    <t xml:space="preserve">SAINT-MACLOU-DE-FOLLEVILLE (76)</t>
  </si>
  <si>
    <t xml:space="preserve">SAINT-MACLOU-LA-BRIERE (76)</t>
  </si>
  <si>
    <t xml:space="preserve">SAINT-MACOUX (86)</t>
  </si>
  <si>
    <t xml:space="preserve">SAINT-MADEN (22)</t>
  </si>
  <si>
    <t xml:space="preserve">SAINT-MAGNE (33)</t>
  </si>
  <si>
    <t xml:space="preserve">SAINT-MAGNE-DE-CASTILLON (33)</t>
  </si>
  <si>
    <t xml:space="preserve">SAINT-MAIGNER (63)</t>
  </si>
  <si>
    <t xml:space="preserve">SAINT-MAIGRIN (17)</t>
  </si>
  <si>
    <t xml:space="preserve">SAINT-MAIME (04)</t>
  </si>
  <si>
    <t xml:space="preserve">SAINT-MAIME-DE-PEREYROL (24)</t>
  </si>
  <si>
    <t xml:space="preserve">SAINT-MAIXANT (23)</t>
  </si>
  <si>
    <t xml:space="preserve">SAINT-MAIXANT (33)</t>
  </si>
  <si>
    <t xml:space="preserve">SAINT-MAIXENT (72)</t>
  </si>
  <si>
    <t xml:space="preserve">SAINT-MAIXENT-DE-BEUGNE (79)</t>
  </si>
  <si>
    <t xml:space="preserve">SAINT-MAIXENT-L'ECOLE (79)</t>
  </si>
  <si>
    <t xml:space="preserve">SAINT-MAIXENT-SUR-VIE (85)</t>
  </si>
  <si>
    <t xml:space="preserve">SAINT-MAIXME-HAUTERIVE (28)</t>
  </si>
  <si>
    <t xml:space="preserve">SAINT-MALO (35)</t>
  </si>
  <si>
    <t xml:space="preserve">SAINT-MALO-DE-BEIGNON (56)</t>
  </si>
  <si>
    <t xml:space="preserve">SAINT-MALO-DE-GUERSAC (44)</t>
  </si>
  <si>
    <t xml:space="preserve">SAINT-MALO-DE-LA-LANDE (50)</t>
  </si>
  <si>
    <t xml:space="preserve">SAINT-MALO-DE-PHILY (35)</t>
  </si>
  <si>
    <t xml:space="preserve">SAINT-MALO-DES-TROIS-FONTAINES (56)</t>
  </si>
  <si>
    <t xml:space="preserve">SAINT-MALO-DU-BOIS (85)</t>
  </si>
  <si>
    <t xml:space="preserve">SAINT-MALO-EN-DONZIOIS (58)</t>
  </si>
  <si>
    <t xml:space="preserve">SAINT-MALON-SUR-MEL (35)</t>
  </si>
  <si>
    <t xml:space="preserve">SAINT-MAMERT (69)</t>
  </si>
  <si>
    <t xml:space="preserve">SAINT-MAMERT-DU-GARD (30)</t>
  </si>
  <si>
    <t xml:space="preserve">SAINT-MAMET (31)</t>
  </si>
  <si>
    <t xml:space="preserve">SAINT-MAMET-LA-SALVETAT (15)</t>
  </si>
  <si>
    <t xml:space="preserve">SAINT-MAMMES (77)</t>
  </si>
  <si>
    <t xml:space="preserve">SAINT-MANDE (94)</t>
  </si>
  <si>
    <t xml:space="preserve">SAINT-MANDE-SUR-BREDOIRE (17)</t>
  </si>
  <si>
    <t xml:space="preserve">SAINT-MANDRIER-SUR-MER (83)</t>
  </si>
  <si>
    <t xml:space="preserve">SAINT-MANVIEU-BOCAGE (14)</t>
  </si>
  <si>
    <t xml:space="preserve">SAINT-MANVIEU-NORREY (14)</t>
  </si>
  <si>
    <t xml:space="preserve">SAINT-MARC (15)</t>
  </si>
  <si>
    <t xml:space="preserve">SAINT-MARC-A-FRONGIER (23)</t>
  </si>
  <si>
    <t xml:space="preserve">SAINT-MARC-A-LOUBAUD (23)</t>
  </si>
  <si>
    <t xml:space="preserve">SAINT-MARCAN (35)</t>
  </si>
  <si>
    <t xml:space="preserve">SAINT-MARC-DU-COR (41)</t>
  </si>
  <si>
    <t xml:space="preserve">SAINT-MARCEAU (08)</t>
  </si>
  <si>
    <t xml:space="preserve">SAINT-MARCEAU (72)</t>
  </si>
  <si>
    <t xml:space="preserve">SAINT-MARCEL (01)</t>
  </si>
  <si>
    <t xml:space="preserve">SAINT-MARCEL (08)</t>
  </si>
  <si>
    <t xml:space="preserve">SAINT-MARCEL (27)</t>
  </si>
  <si>
    <t xml:space="preserve">SAINT-MARCEL (36)</t>
  </si>
  <si>
    <t xml:space="preserve">SAINT-MARCEL (54)</t>
  </si>
  <si>
    <t xml:space="preserve">SAINT-MARCEL (56)</t>
  </si>
  <si>
    <t xml:space="preserve">SAINT-MARCEL (70)</t>
  </si>
  <si>
    <t xml:space="preserve">SAINT-MARCEL (71)</t>
  </si>
  <si>
    <t xml:space="preserve">SAINT-MARCEL (73)</t>
  </si>
  <si>
    <t xml:space="preserve">SAINT-MARCEL-BEL-ACCUEIL (38)</t>
  </si>
  <si>
    <t xml:space="preserve">SAINT-MARCEL-CAMPES (81)</t>
  </si>
  <si>
    <t xml:space="preserve">SAINT-MARCEL-D'ARDECHE (07)</t>
  </si>
  <si>
    <t xml:space="preserve">SAINT-MARCEL-DE-CAREIRET (30)</t>
  </si>
  <si>
    <t xml:space="preserve">SAINT-MARCEL-DE-FELINES (42)</t>
  </si>
  <si>
    <t xml:space="preserve">SAINT-MARCEL-DU-PERIGORD (24)</t>
  </si>
  <si>
    <t xml:space="preserve">SAINT-MARCEL-D'URFE (42)</t>
  </si>
  <si>
    <t xml:space="preserve">SAINT-MARCEL-EN-MARCILLAT (03)</t>
  </si>
  <si>
    <t xml:space="preserve">SAINT-MARCEL-EN-MURAT (03)</t>
  </si>
  <si>
    <t xml:space="preserve">SAINT-MARCELIN-DE-CRAY (71)</t>
  </si>
  <si>
    <t xml:space="preserve">SAINT-MARCEL-L'ECLAIRE (69)</t>
  </si>
  <si>
    <t xml:space="preserve">SAINT-MARCEL-LES-ANNONAY (07)</t>
  </si>
  <si>
    <t xml:space="preserve">SAINT-MARCEL-LES-SAUZET (26)</t>
  </si>
  <si>
    <t xml:space="preserve">SAINT-MARCEL-LES-VALENCE (26)</t>
  </si>
  <si>
    <t xml:space="preserve">SAINT-MARCELLIN (38)</t>
  </si>
  <si>
    <t xml:space="preserve">SAINT-MARCELLIN-EN-FOREZ (42)</t>
  </si>
  <si>
    <t xml:space="preserve">SAINT-MARCELLIN-LES-VAISON (84)</t>
  </si>
  <si>
    <t xml:space="preserve">SAINT-MARCEL-PAULEL (31)</t>
  </si>
  <si>
    <t xml:space="preserve">SAINT-MARCEL-SUR-AUDE (11)</t>
  </si>
  <si>
    <t xml:space="preserve">SAINT-MARCET (31)</t>
  </si>
  <si>
    <t xml:space="preserve">SAINT-MARC-JAUMEGARDE (13)</t>
  </si>
  <si>
    <t xml:space="preserve">SAINT-MARC-LA-LANDE (79)</t>
  </si>
  <si>
    <t xml:space="preserve">SAINT-MARC-LE-BLANC (35)</t>
  </si>
  <si>
    <t xml:space="preserve">SAINT-MARCORY (24)</t>
  </si>
  <si>
    <t xml:space="preserve">SAINT-MARCOUF (14)</t>
  </si>
  <si>
    <t xml:space="preserve">SAINT-MARCOUF (50)</t>
  </si>
  <si>
    <t xml:space="preserve">SAINT-MARC-SUR-COUESNON (35)</t>
  </si>
  <si>
    <t xml:space="preserve">SAINT-MARC-SUR-SEINE (21)</t>
  </si>
  <si>
    <t xml:space="preserve">SAINT-MARD (02)</t>
  </si>
  <si>
    <t xml:space="preserve">SAINT-MARD (17)</t>
  </si>
  <si>
    <t xml:space="preserve">SAINT-MARD (54)</t>
  </si>
  <si>
    <t xml:space="preserve">SAINT-MARD (77)</t>
  </si>
  <si>
    <t xml:space="preserve">SAINT-MARD (80)</t>
  </si>
  <si>
    <t xml:space="preserve">SAINT-MARD-DE-RENO (61)</t>
  </si>
  <si>
    <t xml:space="preserve">SAINT-MARD-DE-VAUX (71)</t>
  </si>
  <si>
    <t xml:space="preserve">SAINT-MARD-LES-ROUFFY (51)</t>
  </si>
  <si>
    <t xml:space="preserve">SAINT-MARDS (76)</t>
  </si>
  <si>
    <t xml:space="preserve">SAINT-MARDS-DE-BLACARVILLE (27)</t>
  </si>
  <si>
    <t xml:space="preserve">SAINT-MARDS-DE-FRESNE (27)</t>
  </si>
  <si>
    <t xml:space="preserve">SAINT-MARDS-EN-OTHE (10)</t>
  </si>
  <si>
    <t xml:space="preserve">SAINT-MARD-SUR-AUVE (51)</t>
  </si>
  <si>
    <t xml:space="preserve">SAINT-MARD-SUR-LE-MONT (51)</t>
  </si>
  <si>
    <t xml:space="preserve">SAINT-MARIEN (23)</t>
  </si>
  <si>
    <t xml:space="preserve">SAINT-MARIENS (33)</t>
  </si>
  <si>
    <t xml:space="preserve">SAINT-MARSAL (66)</t>
  </si>
  <si>
    <t xml:space="preserve">SAINT-MARS-DE-COUTAIS (44)</t>
  </si>
  <si>
    <t xml:space="preserve">SAINT-MARS-D'EGRENNE (61)</t>
  </si>
  <si>
    <t xml:space="preserve">SAINT-MARS-DE-LOCQUENAY (72)</t>
  </si>
  <si>
    <t xml:space="preserve">SAINT-MARS-D'OUTILLE (72)</t>
  </si>
  <si>
    <t xml:space="preserve">SAINT-MARS-DU-DESERT (44)</t>
  </si>
  <si>
    <t xml:space="preserve">SAINT-MARS-DU-DESERT (53)</t>
  </si>
  <si>
    <t xml:space="preserve">SAINT-MARS-LA-BRIERE (72)</t>
  </si>
  <si>
    <t xml:space="preserve">SAINT-MARS-LA-JAILLE (44)</t>
  </si>
  <si>
    <t xml:space="preserve">SAINT-MARS-LA-REORTHE (85)</t>
  </si>
  <si>
    <t xml:space="preserve">SAINT-MARS-SOUS-BALLON (72)</t>
  </si>
  <si>
    <t xml:space="preserve">SAINT-MARS-SUR-COLMONT (53)</t>
  </si>
  <si>
    <t xml:space="preserve">SAINT-MARS-SUR-LA-FUTAIE (53)</t>
  </si>
  <si>
    <t xml:space="preserve">SAINT-MARS-VIEUX-MAISONS (77)</t>
  </si>
  <si>
    <t xml:space="preserve">SAINT-MARTIAL (07)</t>
  </si>
  <si>
    <t xml:space="preserve">SAINT-MARTIAL (15)</t>
  </si>
  <si>
    <t xml:space="preserve">SAINT-MARTIAL (16)</t>
  </si>
  <si>
    <t xml:space="preserve">SAINT-MARTIAL (17)</t>
  </si>
  <si>
    <t xml:space="preserve">SAINT-MARTIAL (30)</t>
  </si>
  <si>
    <t xml:space="preserve">SAINT-MARTIAL (33)</t>
  </si>
  <si>
    <t xml:space="preserve">SAINT-MARTIAL-D'ALBAREDE (24)</t>
  </si>
  <si>
    <t xml:space="preserve">SAINT-MARTIAL-D'ARTENSET (24)</t>
  </si>
  <si>
    <t xml:space="preserve">SAINT-MARTIAL-DE-GIMEL (19)</t>
  </si>
  <si>
    <t xml:space="preserve">SAINT-MARTIAL-DE-MIRAMBEAU (17)</t>
  </si>
  <si>
    <t xml:space="preserve">SAINT-MARTIAL-DE-NABIRAT (24)</t>
  </si>
  <si>
    <t xml:space="preserve">SAINT-MARTIAL-DE-VALETTE (24)</t>
  </si>
  <si>
    <t xml:space="preserve">SAINT-MARTIAL-DE-VITATERNE (17)</t>
  </si>
  <si>
    <t xml:space="preserve">SAINT-MARTIAL-ENTRAYGUES (19)</t>
  </si>
  <si>
    <t xml:space="preserve">SAINT-MARTIAL-LE-MONT (23)</t>
  </si>
  <si>
    <t xml:space="preserve">SAINT-MARTIAL-LE-VIEUX (23)</t>
  </si>
  <si>
    <t xml:space="preserve">SAINT-MARTIAL-SUR-ISOP (87)</t>
  </si>
  <si>
    <t xml:space="preserve">SAINT-MARTIAL-SUR-NE (17)</t>
  </si>
  <si>
    <t xml:space="preserve">SAINT-MARTIAL-VIVEYROL (24)</t>
  </si>
  <si>
    <t xml:space="preserve">SAINT-MARTIN (32)</t>
  </si>
  <si>
    <t xml:space="preserve">SAINT-MARTIN (54)</t>
  </si>
  <si>
    <t xml:space="preserve">SAINT-MARTIN (56)</t>
  </si>
  <si>
    <t xml:space="preserve">SAINT-MARTIN (65)</t>
  </si>
  <si>
    <t xml:space="preserve">SAINT-MARTIN (66)</t>
  </si>
  <si>
    <t xml:space="preserve">SAINT-MARTIN (67)</t>
  </si>
  <si>
    <t xml:space="preserve">SAINT-MARTIN (83)</t>
  </si>
  <si>
    <t xml:space="preserve">SAINT-MARTIN-AU-BOSC (76)</t>
  </si>
  <si>
    <t xml:space="preserve">SAINT-MARTIN-AU-LAERT (62)</t>
  </si>
  <si>
    <t xml:space="preserve">SAINT-MARTIN-AUX-ARBRES (76)</t>
  </si>
  <si>
    <t xml:space="preserve">SAINT-MARTIN-AUX-BOIS (60)</t>
  </si>
  <si>
    <t xml:space="preserve">SAINT-MARTIN-AUX-BUNEAUX (76)</t>
  </si>
  <si>
    <t xml:space="preserve">SAINT-MARTIN-AUX-CHAMPS (51)</t>
  </si>
  <si>
    <t xml:space="preserve">SAINT-MARTIN-AUX-CHARTRAINS (14)</t>
  </si>
  <si>
    <t xml:space="preserve">SAINT-MARTIN-BELLE-ROCHE (71)</t>
  </si>
  <si>
    <t xml:space="preserve">SAINT-MARTIN-BELLEVUE (74)</t>
  </si>
  <si>
    <t xml:space="preserve">SAINT-MARTIN-BOULOGNE (62)</t>
  </si>
  <si>
    <t xml:space="preserve">SAINT-MARTIN-CANTALES (15)</t>
  </si>
  <si>
    <t xml:space="preserve">SAINT-MARTIN-CHATEAU (23)</t>
  </si>
  <si>
    <t xml:space="preserve">SAINT-MARTIN-CHOQUEL (62)</t>
  </si>
  <si>
    <t xml:space="preserve">SAINT-MARTIN-CURTON (47)</t>
  </si>
  <si>
    <t xml:space="preserve">SAINT-MARTIN-D'ABBAT (45)</t>
  </si>
  <si>
    <t xml:space="preserve">SAINT-MARTIN-D'ABLOIS (51)</t>
  </si>
  <si>
    <t xml:space="preserve">SAINT-MARTIN-D'AOUT (26)</t>
  </si>
  <si>
    <t xml:space="preserve">SAINT-MARTIN-D'ARBEROUE (64)</t>
  </si>
  <si>
    <t xml:space="preserve">SAINT-MARTIN-D'ARC (73)</t>
  </si>
  <si>
    <t xml:space="preserve">SAINT-MARTIN-D'ARCE (49)</t>
  </si>
  <si>
    <t xml:space="preserve">SAINT-MARTIN-D'ARDECHE (07)</t>
  </si>
  <si>
    <t xml:space="preserve">SAINT-MARTIN-D'ARMAGNAC (32)</t>
  </si>
  <si>
    <t xml:space="preserve">SAINT-MARTIN-D'ARROSSA (64)</t>
  </si>
  <si>
    <t xml:space="preserve">SAINT-MARTIN-D'ARY (17)</t>
  </si>
  <si>
    <t xml:space="preserve">SAINT-MARTIN-D'AUBIGNY (50)</t>
  </si>
  <si>
    <t xml:space="preserve">SAINT-MARTIN-D'AUDOUVILLE (50)</t>
  </si>
  <si>
    <t xml:space="preserve">SAINT-MARTIN-D'AUXIGNY (18)</t>
  </si>
  <si>
    <t xml:space="preserve">SAINT-MARTIN-D'AUXY (71)</t>
  </si>
  <si>
    <t xml:space="preserve">SAINT-MARTIN-DE-BAVEL (01)</t>
  </si>
  <si>
    <t xml:space="preserve">SAINT-MARTIN-DE-BEAUVILLE (47)</t>
  </si>
  <si>
    <t xml:space="preserve">SAINT-MARTIN-DE-BELLEVILLE (73)</t>
  </si>
  <si>
    <t xml:space="preserve">SAINT-MARTIN-DE-BERNEGOUE (79)</t>
  </si>
  <si>
    <t xml:space="preserve">SAINT-MARTIN-DE-BIENFAITE-LA-CRESSONNIERE (14)</t>
  </si>
  <si>
    <t xml:space="preserve">SAINT-MARTIN-DE-BLAGNY (14)</t>
  </si>
  <si>
    <t xml:space="preserve">SAINT-MARTIN-DE-BONFOSSE (50)</t>
  </si>
  <si>
    <t xml:space="preserve">SAINT-MARTIN-DE-BOSCHERVILLE (76)</t>
  </si>
  <si>
    <t xml:space="preserve">SAINT-MARTIN-DE-BOSSENAY (10)</t>
  </si>
  <si>
    <t xml:space="preserve">SAINT-MARTIN-DE-BOUBAUX (48)</t>
  </si>
  <si>
    <t xml:space="preserve">SAINT-MARTIN-DE-BRETHENCOURT (78)</t>
  </si>
  <si>
    <t xml:space="preserve">SAINT-MARTIN-DE-BROMES (04)</t>
  </si>
  <si>
    <t xml:space="preserve">SAINT-MARTIN-DE-CARALP (09)</t>
  </si>
  <si>
    <t xml:space="preserve">SAINT-MARTIN-DE-CASTILLON (84)</t>
  </si>
  <si>
    <t xml:space="preserve">SAINT-MARTIN-DE-CENILLY (50)</t>
  </si>
  <si>
    <t xml:space="preserve">SAINT-MARTIN-DE-CLELLES (38)</t>
  </si>
  <si>
    <t xml:space="preserve">SAINT-MARTIN-DE-COMMUNE (71)</t>
  </si>
  <si>
    <t xml:space="preserve">SAINT-MARTIN-DE-CONNEE (53)</t>
  </si>
  <si>
    <t xml:space="preserve">SAINT-MARTIN-DE-COUX (17)</t>
  </si>
  <si>
    <t xml:space="preserve">SAINT-MARTIN-DE-CRAU (13)</t>
  </si>
  <si>
    <t xml:space="preserve">SAINT-MARTIN-D'ECUBLEI (61)</t>
  </si>
  <si>
    <t xml:space="preserve">SAINT-MARTIN-DE-FONTENAY (14)</t>
  </si>
  <si>
    <t xml:space="preserve">SAINT-MARTIN-DE-FRAIGNEAU (85)</t>
  </si>
  <si>
    <t xml:space="preserve">SAINT-MARTIN-DE-FRESSENGEAS (24)</t>
  </si>
  <si>
    <t xml:space="preserve">SAINT-MARTIN-DE-FUGERES (43)</t>
  </si>
  <si>
    <t xml:space="preserve">SAINT-MARTIN-DE-GOYNE (32)</t>
  </si>
  <si>
    <t xml:space="preserve">SAINT-MARTIN-DE-GURCON (24)</t>
  </si>
  <si>
    <t xml:space="preserve">SAINT-MARTIN-DE-HINX (40)</t>
  </si>
  <si>
    <t xml:space="preserve">SAINT-MARTIN-DE-JUILLERS (17)</t>
  </si>
  <si>
    <t xml:space="preserve">SAINT-MARTIN-DE-JUSSAC (87)</t>
  </si>
  <si>
    <t xml:space="preserve">SAINT-MARTIN-DE-LA-BRASQUE (84)</t>
  </si>
  <si>
    <t xml:space="preserve">SAINT-MARTIN-DE-LA-CLUZE (38)</t>
  </si>
  <si>
    <t xml:space="preserve">SAINT-MARTIN-DE-LA-LIEUE (14)</t>
  </si>
  <si>
    <t xml:space="preserve">SAINT-MARTIN-DE-LA-MER (21)</t>
  </si>
  <si>
    <t xml:space="preserve">SAINT-MARTIN-DE-LAMPS (36)</t>
  </si>
  <si>
    <t xml:space="preserve">SAINT-MARTIN-DE-LANDELLES (50)</t>
  </si>
  <si>
    <t xml:space="preserve">SAINT-MARTIN-DE-LANSUSCLE (48)</t>
  </si>
  <si>
    <t xml:space="preserve">SAINT-MARTIN-DE-LA-PLACE (49)</t>
  </si>
  <si>
    <t xml:space="preserve">SAINT-MARTIN-DE-LA-PORTE (73)</t>
  </si>
  <si>
    <t xml:space="preserve">SAINT-MARTIN-DE-L'ARCON (34)</t>
  </si>
  <si>
    <t xml:space="preserve">SAINT-MARTIN-DE-LAYE (33)</t>
  </si>
  <si>
    <t xml:space="preserve">SAINT-MARTIN-DE-LENNE (12)</t>
  </si>
  <si>
    <t xml:space="preserve">SAINT-MARTIN-DE-LERM (33)</t>
  </si>
  <si>
    <t xml:space="preserve">SAINT-MARTIN-DE-LIXY (71)</t>
  </si>
  <si>
    <t xml:space="preserve">SAINT-MARTIN-DE-LONDRES (34)</t>
  </si>
  <si>
    <t xml:space="preserve">SAINT-MARTIN-DE-MACON (79)</t>
  </si>
  <si>
    <t xml:space="preserve">SAINT-MARTIN-DE-MAILLOC (14)</t>
  </si>
  <si>
    <t xml:space="preserve">SAINT-MARTIN-DE-MIEUX (14)</t>
  </si>
  <si>
    <t xml:space="preserve">SAINT-MARTIN-DE-NIGELLES (28)</t>
  </si>
  <si>
    <t xml:space="preserve">SAINT-MARTIN-D'ENTRAUNES (06)</t>
  </si>
  <si>
    <t xml:space="preserve">SAINT-MARTIN-DE-QUEYRIERES (05)</t>
  </si>
  <si>
    <t xml:space="preserve">SAINT-MARTIN-DE-RE (17)</t>
  </si>
  <si>
    <t xml:space="preserve">SAINT-MARTIN-DE-RIBERAC (24)</t>
  </si>
  <si>
    <t xml:space="preserve">SAINT-MARTIN-DE-SAINT-MAIXENT (79)</t>
  </si>
  <si>
    <t xml:space="preserve">SAINT-MARTIN-DE-SALENCEY (71)</t>
  </si>
  <si>
    <t xml:space="preserve">SAINT-MARTIN-DE-SALLEN (14)</t>
  </si>
  <si>
    <t xml:space="preserve">SAINT-MARTIN-DE-SANZAY (79)</t>
  </si>
  <si>
    <t xml:space="preserve">SAINT-MARTIN-DES-BESACES (14)</t>
  </si>
  <si>
    <t xml:space="preserve">SAINT-MARTIN-DES-BOIS (41)</t>
  </si>
  <si>
    <t xml:space="preserve">SAINT-MARTIN-DES-CHAMPS (18)</t>
  </si>
  <si>
    <t xml:space="preserve">SAINT-MARTIN-DES-CHAMPS (29)</t>
  </si>
  <si>
    <t xml:space="preserve">SAINT-MARTIN-DES-CHAMPS (50)</t>
  </si>
  <si>
    <t xml:space="preserve">SAINT-MARTIN-DES-CHAMPS (77)</t>
  </si>
  <si>
    <t xml:space="preserve">SAINT-MARTIN-DES-CHAMPS (78)</t>
  </si>
  <si>
    <t xml:space="preserve">SAINT-MARTIN-DES-CHAMPS (89)</t>
  </si>
  <si>
    <t xml:space="preserve">SAINT-MARTIN-DES-COMBES (24)</t>
  </si>
  <si>
    <t xml:space="preserve">SAINT-MARTIN-DE-SEIGNANX (40)</t>
  </si>
  <si>
    <t xml:space="preserve">SAINT-MARTIN-DES-ENTREES (14)</t>
  </si>
  <si>
    <t xml:space="preserve">SAINT-MARTIN-DE-SESCAS (33)</t>
  </si>
  <si>
    <t xml:space="preserve">SAINT-MARTIN-DES-FONTAINES (85)</t>
  </si>
  <si>
    <t xml:space="preserve">SAINT-MARTIN-DES-LAIS (03)</t>
  </si>
  <si>
    <t xml:space="preserve">SAINT-MARTIN-DES-LANDES (61)</t>
  </si>
  <si>
    <t xml:space="preserve">SAINT-MARTIN-DES-MONTS (72)</t>
  </si>
  <si>
    <t xml:space="preserve">SAINT-MARTIN-DES-NOYERS (85)</t>
  </si>
  <si>
    <t xml:space="preserve">SAINT-MARTIN-DES-OLMES (63)</t>
  </si>
  <si>
    <t xml:space="preserve">SAINT-MARTIN-DES-PEZERITS (61)</t>
  </si>
  <si>
    <t xml:space="preserve">SAINT-MARTIN-DES-PLAINS (63)</t>
  </si>
  <si>
    <t xml:space="preserve">SAINT-MARTIN-DES-PRES (22)</t>
  </si>
  <si>
    <t xml:space="preserve">SAINT-MARTIN-DES-PUITS (11)</t>
  </si>
  <si>
    <t xml:space="preserve">SAINT-MARTIN-DES-TILLEULS (85)</t>
  </si>
  <si>
    <t xml:space="preserve">SAINT-MARTIN-D'ESTREAUX (42)</t>
  </si>
  <si>
    <t xml:space="preserve">SAINT-MARTIN-DE-VALAMAS (07)</t>
  </si>
  <si>
    <t xml:space="preserve">SAINT-MARTIN-DE-VALGALGUES (30)</t>
  </si>
  <si>
    <t xml:space="preserve">SAINT-MARTIN-DE-VARREVILLE (50)</t>
  </si>
  <si>
    <t xml:space="preserve">SAINT-MARTIN-DE-VAULSERRE (38)</t>
  </si>
  <si>
    <t xml:space="preserve">SAINT-MARTIN-DE-VERS (46)</t>
  </si>
  <si>
    <t xml:space="preserve">SAINT-MARTIN-DE-VILLEREAL (47)</t>
  </si>
  <si>
    <t xml:space="preserve">SAINT-MARTIN-DE-VILLEREGLAN (11)</t>
  </si>
  <si>
    <t xml:space="preserve">SAINT-MARTIN-D'HARDINGHEM (62)</t>
  </si>
  <si>
    <t xml:space="preserve">SAINT-MARTIN-D'HERES (38)</t>
  </si>
  <si>
    <t xml:space="preserve">SAINT-MARTIN-D'HEUILLE (58)</t>
  </si>
  <si>
    <t xml:space="preserve">SAINT-MARTIN-D'OLLIERES (63)</t>
  </si>
  <si>
    <t xml:space="preserve">SAINT-MARTIN-DON (14)</t>
  </si>
  <si>
    <t xml:space="preserve">SAINT-MARTIN-D'ONEY (40)</t>
  </si>
  <si>
    <t xml:space="preserve">SAINT-MARTIN-D'ORDON (89)</t>
  </si>
  <si>
    <t xml:space="preserve">SAINT-MARTIN-D'OYDES (09)</t>
  </si>
  <si>
    <t xml:space="preserve">SAINT-MARTIN-DU-BEC (76)</t>
  </si>
  <si>
    <t xml:space="preserve">SAINT-MARTIN-DU-BOIS (33)</t>
  </si>
  <si>
    <t xml:space="preserve">SAINT-MARTIN-DU-BOIS (49)</t>
  </si>
  <si>
    <t xml:space="preserve">SAINT-MARTIN-DU-BOSCHET (77)</t>
  </si>
  <si>
    <t xml:space="preserve">SAINT-MARTIN-DU-CLOCHER (16)</t>
  </si>
  <si>
    <t xml:space="preserve">SAINT-MARTIN-DU-FOUILLOUX (49)</t>
  </si>
  <si>
    <t xml:space="preserve">SAINT-MARTIN-DU-FOUILLOUX (79)</t>
  </si>
  <si>
    <t xml:space="preserve">SAINT-MARTIN-DU-FRENE (01)</t>
  </si>
  <si>
    <t xml:space="preserve">SAINT-MARTIN-DU-LAC (71)</t>
  </si>
  <si>
    <t xml:space="preserve">SAINT-MARTIN-DU-LIMET (53)</t>
  </si>
  <si>
    <t xml:space="preserve">SAINT-MARTIN-DU-MANOIR (76)</t>
  </si>
  <si>
    <t xml:space="preserve">SAINT-MARTIN-DU-MESNIL-OURY (14)</t>
  </si>
  <si>
    <t xml:space="preserve">SAINT-MARTIN-DU-MONT (01)</t>
  </si>
  <si>
    <t xml:space="preserve">SAINT-MARTIN-DU-MONT (21)</t>
  </si>
  <si>
    <t xml:space="preserve">SAINT-MARTIN-DU-MONT (71)</t>
  </si>
  <si>
    <t xml:space="preserve">SAINT-MARTIN-DU-PUY (33)</t>
  </si>
  <si>
    <t xml:space="preserve">SAINT-MARTIN-DU-PUY (58)</t>
  </si>
  <si>
    <t xml:space="preserve">SAINT-MARTIN-D'URIAGE (38)</t>
  </si>
  <si>
    <t xml:space="preserve">SAINT-MARTIN-DU-TARTRE (71)</t>
  </si>
  <si>
    <t xml:space="preserve">SAINT-MARTIN-DU-TERTRE (89)</t>
  </si>
  <si>
    <t xml:space="preserve">SAINT-MARTIN-DU-TERTRE (95)</t>
  </si>
  <si>
    <t xml:space="preserve">SAINT-MARTIN-DU-TILLEUL (27)</t>
  </si>
  <si>
    <t xml:space="preserve">SAINT-MARTIN-DU-VAR (06)</t>
  </si>
  <si>
    <t xml:space="preserve">SAINT-MARTIN-DU-VIEUX-BELLEME (61)</t>
  </si>
  <si>
    <t xml:space="preserve">SAINT-MARTIN-DU-VIVIER (76)</t>
  </si>
  <si>
    <t xml:space="preserve">SAINT-MARTIN-EN-BIERE (77)</t>
  </si>
  <si>
    <t xml:space="preserve">SAINT-MARTIN-EN-BRESSE (71)</t>
  </si>
  <si>
    <t xml:space="preserve">SAINT-MARTIN-EN-CAMPAGNE (76)</t>
  </si>
  <si>
    <t xml:space="preserve">SAINT-MARTIN-EN-GATINOIS (71)</t>
  </si>
  <si>
    <t xml:space="preserve">SAINT-MARTIN-EN-HAUT (69)</t>
  </si>
  <si>
    <t xml:space="preserve">SAINT-MARTIN-EN-VERCORS (26)</t>
  </si>
  <si>
    <t xml:space="preserve">SAINT-MARTIN-GIMOIS (32)</t>
  </si>
  <si>
    <t xml:space="preserve">SAINT-MARTINIEN (03)</t>
  </si>
  <si>
    <t xml:space="preserve">SAINT-MARTIN-LABOUVAL (46)</t>
  </si>
  <si>
    <t xml:space="preserve">SAINT-MARTIN-LA-CAMPAGNE (27)</t>
  </si>
  <si>
    <t xml:space="preserve">SAINT-MARTIN-LACAUSSADE (33)</t>
  </si>
  <si>
    <t xml:space="preserve">SAINT-MARTIN-LA-GARENNE (78)</t>
  </si>
  <si>
    <t xml:space="preserve">SAINT-MARTIN-LAGUEPIE (81)</t>
  </si>
  <si>
    <t xml:space="preserve">SAINT-MARTIN-L'AIGUILLON (61)</t>
  </si>
  <si>
    <t xml:space="preserve">SAINT-MARTIN-LALANDE (11)</t>
  </si>
  <si>
    <t xml:space="preserve">SAINT-MARTIN-LA-MEANNE (19)</t>
  </si>
  <si>
    <t xml:space="preserve">SAINT-MARTIN-LA-PATROUILLE (71)</t>
  </si>
  <si>
    <t xml:space="preserve">SAINT-MARTIN-LA-PLAINE (42)</t>
  </si>
  <si>
    <t xml:space="preserve">SAINT-MARTIN-L'ARS (86)</t>
  </si>
  <si>
    <t xml:space="preserve">SAINT-MARTIN-LARS-EN-SAINTE-HERMINE (85)</t>
  </si>
  <si>
    <t xml:space="preserve">SAINT-MARTIN-LA-SAUVETE (42)</t>
  </si>
  <si>
    <t xml:space="preserve">SAINT-MARTIN-L'ASTIER (24)</t>
  </si>
  <si>
    <t xml:space="preserve">SAINT-MARTIN-LE-BEAU (37)</t>
  </si>
  <si>
    <t xml:space="preserve">SAINT-MARTIN-LE-BOUILLANT (50)</t>
  </si>
  <si>
    <t xml:space="preserve">SAINT-MARTIN-LE-CHATEL (01)</t>
  </si>
  <si>
    <t xml:space="preserve">SAINT-MARTIN-LE-COLONEL (26)</t>
  </si>
  <si>
    <t xml:space="preserve">SAINT-MARTIN-LE-GAILLARD (76)</t>
  </si>
  <si>
    <t xml:space="preserve">SAINT-MARTIN-LE-GREARD (50)</t>
  </si>
  <si>
    <t xml:space="preserve">SAINT-MARTIN-LE-HEBERT (50)</t>
  </si>
  <si>
    <t xml:space="preserve">SAINT-MARTIN-LE-MAULT (87)</t>
  </si>
  <si>
    <t xml:space="preserve">SAINT-MARTIN-LE-NOEUD (60)</t>
  </si>
  <si>
    <t xml:space="preserve">SAINT-MARTIN-LE-PIN (24)</t>
  </si>
  <si>
    <t xml:space="preserve">SAINT-MARTIN-LE-REDON (46)</t>
  </si>
  <si>
    <t xml:space="preserve">SAINT-MARTIN-LES-EAUX (04)</t>
  </si>
  <si>
    <t xml:space="preserve">SAINT-MARTIN-LES-LANGRES (52)</t>
  </si>
  <si>
    <t xml:space="preserve">SAINT-MARTIN-LES-MELLE (79)</t>
  </si>
  <si>
    <t xml:space="preserve">SAINT-MARTIN-LES-SEYNE (04)</t>
  </si>
  <si>
    <t xml:space="preserve">SAINT-MARTIN-LESTRA (42)</t>
  </si>
  <si>
    <t xml:space="preserve">SAINT-MARTIN-LE-VIEIL (11)</t>
  </si>
  <si>
    <t xml:space="preserve">SAINT-MARTIN-LE-VIEUX (87)</t>
  </si>
  <si>
    <t xml:space="preserve">SAINT-MARTIN-LE-VINOUX (38)</t>
  </si>
  <si>
    <t xml:space="preserve">SAINT-MARTIN-L'HEUREUX (51)</t>
  </si>
  <si>
    <t xml:space="preserve">SAINT-MARTIN-L'HORTIER (76)</t>
  </si>
  <si>
    <t xml:space="preserve">SAINT-MARTIN-LONGUEAU (60)</t>
  </si>
  <si>
    <t xml:space="preserve">SAINT-MARTIN-LYS (11)</t>
  </si>
  <si>
    <t xml:space="preserve">SAINT-MARTIN-OSMONVILLE (76)</t>
  </si>
  <si>
    <t xml:space="preserve">SAINT-MARTIN-PETIT (47)</t>
  </si>
  <si>
    <t xml:space="preserve">SAINT-MARTIN-RIVIERE (02)</t>
  </si>
  <si>
    <t xml:space="preserve">SAINT-MARTIN-SAINTE-CATHERINE (23)</t>
  </si>
  <si>
    <t xml:space="preserve">SAINT-MARTIN-SAINT-FIRMIN (27)</t>
  </si>
  <si>
    <t xml:space="preserve">SAINT-MARTIN-SEPERT (19)</t>
  </si>
  <si>
    <t xml:space="preserve">SAINT-MARTIN-SOUS-MONTAIGU (71)</t>
  </si>
  <si>
    <t xml:space="preserve">SAINT-MARTIN-SOUS-VIGOUROUX (15)</t>
  </si>
  <si>
    <t xml:space="preserve">SAINT-MARTIN-SUR-ARMANCON (89)</t>
  </si>
  <si>
    <t xml:space="preserve">SAINT-MARTIN-SUR-COJEUL (62)</t>
  </si>
  <si>
    <t xml:space="preserve">SAINT-MARTIN-SUR-ECAILLON (59)</t>
  </si>
  <si>
    <t xml:space="preserve">SAINT-MARTIN-SUR-LA-CHAMBRE (73)</t>
  </si>
  <si>
    <t xml:space="preserve">SAINT-MARTIN-SUR-LAVEZON (07)</t>
  </si>
  <si>
    <t xml:space="preserve">SAINT-MARTIN-SUR-LE-PRE (51)</t>
  </si>
  <si>
    <t xml:space="preserve">SAINT-MARTIN-SUR-NOHAIN (58)</t>
  </si>
  <si>
    <t xml:space="preserve">SAINT-MARTIN-SUR-OCRE (45)</t>
  </si>
  <si>
    <t xml:space="preserve">SAINT-MARTIN-SUR-OCRE (89)</t>
  </si>
  <si>
    <t xml:space="preserve">SAINT-MARTIN-SUR-OUANNE (89)</t>
  </si>
  <si>
    <t xml:space="preserve">SAINT-MARTIN-TERRESSUS (87)</t>
  </si>
  <si>
    <t xml:space="preserve">SAINT-MARTIN-VALMEROUX (15)</t>
  </si>
  <si>
    <t xml:space="preserve">SAINT-MARTIN-VESUBIE (06)</t>
  </si>
  <si>
    <t xml:space="preserve">SAINT-MARTORY (31)</t>
  </si>
  <si>
    <t xml:space="preserve">SAINT-MARY (16)</t>
  </si>
  <si>
    <t xml:space="preserve">SAINT-MARY-LE-PLAIN (15)</t>
  </si>
  <si>
    <t xml:space="preserve">SAINT-MASMES (51)</t>
  </si>
  <si>
    <t xml:space="preserve">SAINT-MATHIEU (87)</t>
  </si>
  <si>
    <t xml:space="preserve">SAINT-MATHIEU-DE-TREVIERS (34)</t>
  </si>
  <si>
    <t xml:space="preserve">SAINT-MATHURIN (85)</t>
  </si>
  <si>
    <t xml:space="preserve">SAINT-MATHURIN-SUR-LOIRE (49)</t>
  </si>
  <si>
    <t xml:space="preserve">SAINT-MATRE (46)</t>
  </si>
  <si>
    <t xml:space="preserve">SAINT-MAUDAN (22)</t>
  </si>
  <si>
    <t xml:space="preserve">SAINT-MAUDEZ (22)</t>
  </si>
  <si>
    <t xml:space="preserve">SAINT-MAUGAN (35)</t>
  </si>
  <si>
    <t xml:space="preserve">SAINT-MAULVIS (80)</t>
  </si>
  <si>
    <t xml:space="preserve">SAINT-MAUR (18)</t>
  </si>
  <si>
    <t xml:space="preserve">SAINT-MAUR (32)</t>
  </si>
  <si>
    <t xml:space="preserve">SAINT-MAUR (36)</t>
  </si>
  <si>
    <t xml:space="preserve">SAINT-MAUR (39)</t>
  </si>
  <si>
    <t xml:space="preserve">SAINT-MAUR (60)</t>
  </si>
  <si>
    <t xml:space="preserve">SAINT-MAUR-DES-BOIS (50)</t>
  </si>
  <si>
    <t xml:space="preserve">SAINT-MAUR-DES-FOSSES (94)</t>
  </si>
  <si>
    <t xml:space="preserve">SAINT-MAURICE (52)</t>
  </si>
  <si>
    <t xml:space="preserve">SAINT-MAURICE (58)</t>
  </si>
  <si>
    <t xml:space="preserve">SAINT-MAURICE (63)</t>
  </si>
  <si>
    <t xml:space="preserve">SAINT-MAURICE (67)</t>
  </si>
  <si>
    <t xml:space="preserve">SAINT-MAURICE (94)</t>
  </si>
  <si>
    <t xml:space="preserve">SAINT-MAURICE-AUX-FORGES (54)</t>
  </si>
  <si>
    <t xml:space="preserve">SAINT-MAURICE-AUX-RICHES-HOMMES (89)</t>
  </si>
  <si>
    <t xml:space="preserve">SAINT-MAURICE-COLOMBIER (25)</t>
  </si>
  <si>
    <t xml:space="preserve">SAINT-MAURICE-CRILLAT (39)</t>
  </si>
  <si>
    <t xml:space="preserve">SAINT-MAURICE-D'ARDECHE (07)</t>
  </si>
  <si>
    <t xml:space="preserve">SAINT-MAURICE-DE-BEYNOST (01)</t>
  </si>
  <si>
    <t xml:space="preserve">SAINT-MAURICE-DE-CAZEVIEILLE (30)</t>
  </si>
  <si>
    <t xml:space="preserve">SAINT-MAURICE-DE-GOURDANS (01)</t>
  </si>
  <si>
    <t xml:space="preserve">SAINT-MAURICE-DE-LESTAPEL (47)</t>
  </si>
  <si>
    <t xml:space="preserve">SAINT-MAURICE-DE-LIGNON (43)</t>
  </si>
  <si>
    <t xml:space="preserve">SAINT-MAURICE-DE-REMENS (01)</t>
  </si>
  <si>
    <t xml:space="preserve">SAINT-MAURICE-DE-ROTHERENS (73)</t>
  </si>
  <si>
    <t xml:space="preserve">SAINT-MAURICE-DE-SATONNAY (71)</t>
  </si>
  <si>
    <t xml:space="preserve">SAINT-MAURICE-DES-CHAMPS (71)</t>
  </si>
  <si>
    <t xml:space="preserve">SAINT-MAURICE-DES-LIONS (16)</t>
  </si>
  <si>
    <t xml:space="preserve">SAINT-MAURICE-DES-NOUES (85)</t>
  </si>
  <si>
    <t xml:space="preserve">SAINT-MAURICE-DE-TAVERNOLE (17)</t>
  </si>
  <si>
    <t xml:space="preserve">SAINT-MAURICE-D'ETELAN (76)</t>
  </si>
  <si>
    <t xml:space="preserve">SAINT-MAURICE-DE-VENTALON (48)</t>
  </si>
  <si>
    <t xml:space="preserve">SAINT-MAURICE-D'IBIE (07)</t>
  </si>
  <si>
    <t xml:space="preserve">SAINT-MAURICE-DU-DESERT (61)</t>
  </si>
  <si>
    <t xml:space="preserve">SAINT-MAURICE-EN-CHALENCON (07)</t>
  </si>
  <si>
    <t xml:space="preserve">SAINT-MAURICE-EN-COTENTIN (50)</t>
  </si>
  <si>
    <t xml:space="preserve">SAINT-MAURICE-EN-GOURGOIS (42)</t>
  </si>
  <si>
    <t xml:space="preserve">SAINT-MAURICE-EN-QUERCY (46)</t>
  </si>
  <si>
    <t xml:space="preserve">SAINT-MAURICE-EN-RIVIERE (71)</t>
  </si>
  <si>
    <t xml:space="preserve">SAINT-MAURICE-EN-TRIEVES (38)</t>
  </si>
  <si>
    <t xml:space="preserve">SAINT-MAURICE-EN-VALGODEMARD (05)</t>
  </si>
  <si>
    <t xml:space="preserve">SAINT-MAURICE-LA-CLOUERE (86)</t>
  </si>
  <si>
    <t xml:space="preserve">SAINT-MAURICE-LA-FOUGEREUSE (79)</t>
  </si>
  <si>
    <t xml:space="preserve">SAINT-MAURICE-LA-SOUTERRAINE (23)</t>
  </si>
  <si>
    <t xml:space="preserve">SAINT-MAURICE-LE-GIRARD (85)</t>
  </si>
  <si>
    <t xml:space="preserve">SAINT-MAURICE-LES-BROUSSES (87)</t>
  </si>
  <si>
    <t xml:space="preserve">SAINT-MAURICE-LES-CHARENCEY (61)</t>
  </si>
  <si>
    <t xml:space="preserve">SAINT-MAURICE-LES-CHATEAUNEUF (71)</t>
  </si>
  <si>
    <t xml:space="preserve">SAINT-MAURICE-LES-COUCHES (71)</t>
  </si>
  <si>
    <t xml:space="preserve">SAINT-MAURICE-LE-VIEIL (89)</t>
  </si>
  <si>
    <t xml:space="preserve">SAINT-MAURICE-L'EXIL (38)</t>
  </si>
  <si>
    <t xml:space="preserve">SAINT-MAURICE-MONTCOURONNE (91)</t>
  </si>
  <si>
    <t xml:space="preserve">SAINT-MAURICE-NAVACELLES (34)</t>
  </si>
  <si>
    <t xml:space="preserve">SAINT-MAURICE-PRES-CROCQ (23)</t>
  </si>
  <si>
    <t xml:space="preserve">SAINT-MAURICE-PRES-PIONSAT (63)</t>
  </si>
  <si>
    <t xml:space="preserve">SAINT-MAURICE-SAINT-GERMAIN (28)</t>
  </si>
  <si>
    <t xml:space="preserve">SAINT-MAURICE-SOUS-LES-COTES (55)</t>
  </si>
  <si>
    <t xml:space="preserve">SAINT-MAURICE-SUR-ADOUR (40)</t>
  </si>
  <si>
    <t xml:space="preserve">SAINT-MAURICE-SUR-AVEYRON (45)</t>
  </si>
  <si>
    <t xml:space="preserve">SAINT-MAURICE-SUR-DARGOIRE (69)</t>
  </si>
  <si>
    <t xml:space="preserve">SAINT-MAURICE-SUR-EYGUES (26)</t>
  </si>
  <si>
    <t xml:space="preserve">SAINT-MAURICE-SUR-FESSARD (45)</t>
  </si>
  <si>
    <t xml:space="preserve">SAINT-MAURICE-SUR-HUISNE (61)</t>
  </si>
  <si>
    <t xml:space="preserve">SAINT-MAURICE-SUR-MORTAGNE (88)</t>
  </si>
  <si>
    <t xml:space="preserve">SAINT-MAURICE-SUR-MOSELLE (88)</t>
  </si>
  <si>
    <t xml:space="preserve">SAINT-MAURICE-SUR-VINGEANNE (21)</t>
  </si>
  <si>
    <t xml:space="preserve">SAINT-MAURICE-THIZOUAILLE (89)</t>
  </si>
  <si>
    <t xml:space="preserve">SAINT-MAURIN (47)</t>
  </si>
  <si>
    <t xml:space="preserve">SAINT-MAUR-SUR-LE-LOIR (28)</t>
  </si>
  <si>
    <t xml:space="preserve">SAINT-MAX (54)</t>
  </si>
  <si>
    <t xml:space="preserve">SAINT-MAXENT (80)</t>
  </si>
  <si>
    <t xml:space="preserve">SAINT-MAXIMIN (30)</t>
  </si>
  <si>
    <t xml:space="preserve">SAINT-MAXIMIN (38)</t>
  </si>
  <si>
    <t xml:space="preserve">SAINT-MAXIMIN (60)</t>
  </si>
  <si>
    <t xml:space="preserve">SAINT-MAXIMIN-LA-SAINTE-BAUME (83)</t>
  </si>
  <si>
    <t xml:space="preserve">SAINT-MAXIRE (79)</t>
  </si>
  <si>
    <t xml:space="preserve">SAINT-MAY (26)</t>
  </si>
  <si>
    <t xml:space="preserve">SAINT-MAYEUX (22)</t>
  </si>
  <si>
    <t xml:space="preserve">SAINT-MEARD (87)</t>
  </si>
  <si>
    <t xml:space="preserve">SAINT-MEARD-DE-DRONE (24)</t>
  </si>
  <si>
    <t xml:space="preserve">SAINT-MEARD-DE-GURCON (24)</t>
  </si>
  <si>
    <t xml:space="preserve">SAINT-MEDARD (17)</t>
  </si>
  <si>
    <t xml:space="preserve">SAINT-MEDARD (31)</t>
  </si>
  <si>
    <t xml:space="preserve">SAINT-MEDARD (32)</t>
  </si>
  <si>
    <t xml:space="preserve">SAINT-MEDARD (36)</t>
  </si>
  <si>
    <t xml:space="preserve">SAINT-MEDARD (46)</t>
  </si>
  <si>
    <t xml:space="preserve">SAINT-MEDARD (57)</t>
  </si>
  <si>
    <t xml:space="preserve">SAINT-MEDARD (64)</t>
  </si>
  <si>
    <t xml:space="preserve">SAINT-MEDARD (79)</t>
  </si>
  <si>
    <t xml:space="preserve">SAINT-MEDARD(CANTON DE BARBEZIEUX) (16)</t>
  </si>
  <si>
    <t xml:space="preserve">SAINT-MEDARD(CANTON DE ROUILLAC) (16)</t>
  </si>
  <si>
    <t xml:space="preserve">SAINT-MEDARD-D'AUNIS (17)</t>
  </si>
  <si>
    <t xml:space="preserve">SAINT-MEDARD-DE-GUIZIERES (33)</t>
  </si>
  <si>
    <t xml:space="preserve">SAINT-MEDARD-DE-MUSSIDAN (24)</t>
  </si>
  <si>
    <t xml:space="preserve">SAINT-MEDARD-DE-PRESQUE (46)</t>
  </si>
  <si>
    <t xml:space="preserve">SAINT-MEDARD-D'EXCIDEUIL (24)</t>
  </si>
  <si>
    <t xml:space="preserve">SAINT-MEDARD-D'EYRANS (33)</t>
  </si>
  <si>
    <t xml:space="preserve">SAINT-MEDARD-EN-FOREZ (42)</t>
  </si>
  <si>
    <t xml:space="preserve">SAINT-MEDARD-EN-JALLES (33)</t>
  </si>
  <si>
    <t xml:space="preserve">SAINT-MEDARD-LA-ROCHETTE (23)</t>
  </si>
  <si>
    <t xml:space="preserve">SAINT-MEDARD-NICOURBY (46)</t>
  </si>
  <si>
    <t xml:space="preserve">SAINT-MEDARD-SUR-ILLE (35)</t>
  </si>
  <si>
    <t xml:space="preserve">SAINT-MEEN (29)</t>
  </si>
  <si>
    <t xml:space="preserve">SAINT-MEEN-LE-GRAND (35)</t>
  </si>
  <si>
    <t xml:space="preserve">SAINT-MELAINE-SUR-AUBANCE (49)</t>
  </si>
  <si>
    <t xml:space="preserve">SAINT-MELANY (07)</t>
  </si>
  <si>
    <t xml:space="preserve">SAINT-MELOIR (22)</t>
  </si>
  <si>
    <t xml:space="preserve">SAINT-MELOIR-DES-ONDES (35)</t>
  </si>
  <si>
    <t xml:space="preserve">SAINT-MEME-LES-CARRIERES (16)</t>
  </si>
  <si>
    <t xml:space="preserve">SAINT-MEME-LE-TENU (44)</t>
  </si>
  <si>
    <t xml:space="preserve">SAINT-MEMMIE (51)</t>
  </si>
  <si>
    <t xml:space="preserve">SAINT-MENGE (88)</t>
  </si>
  <si>
    <t xml:space="preserve">SAINT-MENGES (08)</t>
  </si>
  <si>
    <t xml:space="preserve">SAINT-MENOUX (03)</t>
  </si>
  <si>
    <t xml:space="preserve">SAINT-MERD-DE-LAPLEAU (19)</t>
  </si>
  <si>
    <t xml:space="preserve">SAINT-MERD-LA-BREUILLE (23)</t>
  </si>
  <si>
    <t xml:space="preserve">SAINT-MERD-LES-OUSSINES (19)</t>
  </si>
  <si>
    <t xml:space="preserve">SAINT-MERY (77)</t>
  </si>
  <si>
    <t xml:space="preserve">SAINT-MESLIN-DU-BOSC (27)</t>
  </si>
  <si>
    <t xml:space="preserve">SAINT-MESMES (77)</t>
  </si>
  <si>
    <t xml:space="preserve">SAINT-MESMIN (10)</t>
  </si>
  <si>
    <t xml:space="preserve">SAINT-MESMIN (21)</t>
  </si>
  <si>
    <t xml:space="preserve">SAINT-MESMIN (24)</t>
  </si>
  <si>
    <t xml:space="preserve">SAINT-MESMIN (85)</t>
  </si>
  <si>
    <t xml:space="preserve">SAINT-MEXANT (19)</t>
  </si>
  <si>
    <t xml:space="preserve">SAINT-MEZARD (32)</t>
  </si>
  <si>
    <t xml:space="preserve">SAINT-M'HERVE (35)</t>
  </si>
  <si>
    <t xml:space="preserve">SAINT-M'HERVON (35)</t>
  </si>
  <si>
    <t xml:space="preserve">SAINT-MICAUD (71)</t>
  </si>
  <si>
    <t xml:space="preserve">SAINT-MICHEL (02)</t>
  </si>
  <si>
    <t xml:space="preserve">SAINT-MICHEL (09)</t>
  </si>
  <si>
    <t xml:space="preserve">SAINT-MICHEL (16)</t>
  </si>
  <si>
    <t xml:space="preserve">SAINT-MICHEL (31)</t>
  </si>
  <si>
    <t xml:space="preserve">SAINT-MICHEL (32)</t>
  </si>
  <si>
    <t xml:space="preserve">SAINT-MICHEL (34)</t>
  </si>
  <si>
    <t xml:space="preserve">SAINT-MICHEL (45)</t>
  </si>
  <si>
    <t xml:space="preserve">SAINT-MICHEL (64)</t>
  </si>
  <si>
    <t xml:space="preserve">SAINT-MICHEL (82)</t>
  </si>
  <si>
    <t xml:space="preserve">SAINT-MICHEL-CHEF-CHEF (44)</t>
  </si>
  <si>
    <t xml:space="preserve">SAINT-MICHEL-D'AURANCE (07)</t>
  </si>
  <si>
    <t xml:space="preserve">SAINT-MICHEL-DE-BANNIERES (46)</t>
  </si>
  <si>
    <t xml:space="preserve">SAINT-MICHEL-DE-BOULOGNE (07)</t>
  </si>
  <si>
    <t xml:space="preserve">SAINT-MICHEL-DE-CASTELNAU (33)</t>
  </si>
  <si>
    <t xml:space="preserve">SAINT-MICHEL-DE-CHABRILLANOUX (07)</t>
  </si>
  <si>
    <t xml:space="preserve">SAINT-MICHEL-DE-CHAILLOL (05)</t>
  </si>
  <si>
    <t xml:space="preserve">SAINT-MICHEL-DE-CHAVAIGNES (72)</t>
  </si>
  <si>
    <t xml:space="preserve">SAINT-MICHEL-DE-DEZE (48)</t>
  </si>
  <si>
    <t xml:space="preserve">SAINT-MICHEL-DE-DOUBLE (24)</t>
  </si>
  <si>
    <t xml:space="preserve">SAINT-MICHEL-DE-FEINS (53)</t>
  </si>
  <si>
    <t xml:space="preserve">SAINT-MICHEL-DE-FRONSAC (33)</t>
  </si>
  <si>
    <t xml:space="preserve">SAINT-MICHEL-DE-LANES (11)</t>
  </si>
  <si>
    <t xml:space="preserve">SAINT-MICHEL-DE-LA-PIERRE (50)</t>
  </si>
  <si>
    <t xml:space="preserve">SAINT-MICHEL-DE-LAPUJADE (33)</t>
  </si>
  <si>
    <t xml:space="preserve">SAINT-MICHEL-DE-LA-ROE (53)</t>
  </si>
  <si>
    <t xml:space="preserve">SAINT-MICHEL-DE-LIVET (14)</t>
  </si>
  <si>
    <t xml:space="preserve">SAINT-MICHEL-DE-LLOTES (66)</t>
  </si>
  <si>
    <t xml:space="preserve">SAINT-MICHEL-DE-MAURIENNE (73)</t>
  </si>
  <si>
    <t xml:space="preserve">SAINT-MICHEL-DE-MONTAIGNE (24)</t>
  </si>
  <si>
    <t xml:space="preserve">SAINT-MICHEL-DE-MONTJOIE (50)</t>
  </si>
  <si>
    <t xml:space="preserve">SAINT-MICHEL-DE-PLELAN (22)</t>
  </si>
  <si>
    <t xml:space="preserve">SAINT-MICHEL-DE-RIEUFRET (33)</t>
  </si>
  <si>
    <t xml:space="preserve">SAINT-MICHEL-DE-SAINT-GEOIRS (38)</t>
  </si>
  <si>
    <t xml:space="preserve">SAINT-MICHEL-DES-ANDAINES (61)</t>
  </si>
  <si>
    <t xml:space="preserve">SAINT-MICHEL-D'EUZET (30)</t>
  </si>
  <si>
    <t xml:space="preserve">SAINT-MICHEL-DE-VAX (81)</t>
  </si>
  <si>
    <t xml:space="preserve">SAINT-MICHEL-DE-VEISSE (23)</t>
  </si>
  <si>
    <t xml:space="preserve">SAINT-MICHEL-DE-VILLADEIX (24)</t>
  </si>
  <si>
    <t xml:space="preserve">SAINT-MICHEL-DE-VOLANGIS (18)</t>
  </si>
  <si>
    <t xml:space="preserve">SAINT-MICHEL-D'HALESCOURT (76)</t>
  </si>
  <si>
    <t xml:space="preserve">SAINT-MICHEL-EN-BEAUMONT (38)</t>
  </si>
  <si>
    <t xml:space="preserve">SAINT-MICHEL-EN-BRENNE (36)</t>
  </si>
  <si>
    <t xml:space="preserve">SAINT-MICHEL-EN-GREVE (22)</t>
  </si>
  <si>
    <t xml:space="preserve">SAINT-MICHEL-EN-L'HERM (85)</t>
  </si>
  <si>
    <t xml:space="preserve">SAINT-MICHEL-ESCALUS (40)</t>
  </si>
  <si>
    <t xml:space="preserve">SAINT-MICHEL-ET-CHANVEAUX (49)</t>
  </si>
  <si>
    <t xml:space="preserve">SAINT-MICHEL-LABADIE (81)</t>
  </si>
  <si>
    <t xml:space="preserve">SAINT-MICHEL-LE-CLOUCQ (85)</t>
  </si>
  <si>
    <t xml:space="preserve">SAINT-MICHEL-LES-PORTES (38)</t>
  </si>
  <si>
    <t xml:space="preserve">SAINT-MICHEL-L'OBSERVATOIRE (04)</t>
  </si>
  <si>
    <t xml:space="preserve">SAINT-MICHEL-LOUBEJOU (46)</t>
  </si>
  <si>
    <t xml:space="preserve">SAINT-MICHEL-MONT-MERCURE (85)</t>
  </si>
  <si>
    <t xml:space="preserve">SAINT-MICHEL-SOUS-BOIS (62)</t>
  </si>
  <si>
    <t xml:space="preserve">SAINT-MICHEL-SUR-LOIRE (37)</t>
  </si>
  <si>
    <t xml:space="preserve">SAINT-MICHEL-SUR-MEURTHE (88)</t>
  </si>
  <si>
    <t xml:space="preserve">SAINT-MICHEL-SUR-ORGE (91)</t>
  </si>
  <si>
    <t xml:space="preserve">SAINT-MICHEL-SUR-RHONE (42)</t>
  </si>
  <si>
    <t xml:space="preserve">SAINT-MICHEL-SUR-SAVASSE (26)</t>
  </si>
  <si>
    <t xml:space="preserve">SAINT-MICHEL-SUR-TERNOISE (62)</t>
  </si>
  <si>
    <t xml:space="preserve">SAINT-MICHEL-TUBOEUF (61)</t>
  </si>
  <si>
    <t xml:space="preserve">SAINT-MIHIEL (55)</t>
  </si>
  <si>
    <t xml:space="preserve">SAINT-MITRE-LES-REMPARTS (13)</t>
  </si>
  <si>
    <t xml:space="preserve">SAINT-MOLF (44)</t>
  </si>
  <si>
    <t xml:space="preserve">SAINT-MOMELIN (59)</t>
  </si>
  <si>
    <t xml:space="preserve">SAINT-MONT (32)</t>
  </si>
  <si>
    <t xml:space="preserve">SAINT-MONTANT (07)</t>
  </si>
  <si>
    <t xml:space="preserve">SAINT-MORE (89)</t>
  </si>
  <si>
    <t xml:space="preserve">SAINT-MOREIL (23)</t>
  </si>
  <si>
    <t xml:space="preserve">SAINT-MOREL (08)</t>
  </si>
  <si>
    <t xml:space="preserve">SAINT-MORILLON (33)</t>
  </si>
  <si>
    <t xml:space="preserve">SAINT-MURY-MONTEYMOND (38)</t>
  </si>
  <si>
    <t xml:space="preserve">SAINT-MYON (63)</t>
  </si>
  <si>
    <t xml:space="preserve">SAINT-NABOR (67)</t>
  </si>
  <si>
    <t xml:space="preserve">SAINT-NABORD (88)</t>
  </si>
  <si>
    <t xml:space="preserve">SAINT-NABORD-SUR-AUBE (10)</t>
  </si>
  <si>
    <t xml:space="preserve">SAINT-NAUPHARY (82)</t>
  </si>
  <si>
    <t xml:space="preserve">SAINT-NAZAIRE (30)</t>
  </si>
  <si>
    <t xml:space="preserve">SAINT-NAZAIRE (44)</t>
  </si>
  <si>
    <t xml:space="preserve">SAINT-NAZAIRE (66)</t>
  </si>
  <si>
    <t xml:space="preserve">SAINT-NAZAIRE-D'AUDE (11)</t>
  </si>
  <si>
    <t xml:space="preserve">SAINT-NAZAIRE-DE-LADAREZ (34)</t>
  </si>
  <si>
    <t xml:space="preserve">SAINT-NAZAIRE-DE-PEZAN (34)</t>
  </si>
  <si>
    <t xml:space="preserve">SAINT-NAZAIRE-DES-GARDIES (30)</t>
  </si>
  <si>
    <t xml:space="preserve">SAINT-NAZAIRE-DE-VALENTANE (82)</t>
  </si>
  <si>
    <t xml:space="preserve">SAINT-NAZAIRE-EN-ROYANS (26)</t>
  </si>
  <si>
    <t xml:space="preserve">SAINT-NAZAIRE-LE-DESERT (26)</t>
  </si>
  <si>
    <t xml:space="preserve">SAINT-NAZAIRE-LES-EYMES (38)</t>
  </si>
  <si>
    <t xml:space="preserve">SAINT-NAZAIRE-SUR-CHARENTE (17)</t>
  </si>
  <si>
    <t xml:space="preserve">SAINT-NECTAIRE (63)</t>
  </si>
  <si>
    <t xml:space="preserve">SAINT-NEXANS (24)</t>
  </si>
  <si>
    <t xml:space="preserve">SAINT-NIC (29)</t>
  </si>
  <si>
    <t xml:space="preserve">SAINT-NICODEME (22)</t>
  </si>
  <si>
    <t xml:space="preserve">SAINT-NICOLAS (62)</t>
  </si>
  <si>
    <t xml:space="preserve">SAINT-NICOLAS-AUX-BOIS (02)</t>
  </si>
  <si>
    <t xml:space="preserve">SAINT-NICOLAS-D'ALIERMONT (76)</t>
  </si>
  <si>
    <t xml:space="preserve">SAINT-NICOLAS-D'ATTEZ (27)</t>
  </si>
  <si>
    <t xml:space="preserve">SAINT-NICOLAS-DE-BLIQUETUIT (76)</t>
  </si>
  <si>
    <t xml:space="preserve">SAINT-NICOLAS-DE-BOURGUEIL (37)</t>
  </si>
  <si>
    <t xml:space="preserve">SAINT-NICOLAS-DE-LA-BALERME (47)</t>
  </si>
  <si>
    <t xml:space="preserve">SAINT-NICOLAS-DE-LA-GRAVE (82)</t>
  </si>
  <si>
    <t xml:space="preserve">SAINT-NICOLAS-DE-LA-HAIE (76)</t>
  </si>
  <si>
    <t xml:space="preserve">SAINT-NICOLAS-DE-LA-TAILLE (76)</t>
  </si>
  <si>
    <t xml:space="preserve">SAINT-NICOLAS-DE-MACHERIN (38)</t>
  </si>
  <si>
    <t xml:space="preserve">SAINT-NICOLAS-DE-PIERREPONT (50)</t>
  </si>
  <si>
    <t xml:space="preserve">SAINT-NICOLAS-DE-PORT (54)</t>
  </si>
  <si>
    <t xml:space="preserve">SAINT-NICOLAS-DE-REDON (44)</t>
  </si>
  <si>
    <t xml:space="preserve">SAINT-NICOLAS-DES-BIEFS (03)</t>
  </si>
  <si>
    <t xml:space="preserve">SAINT-NICOLAS-DES-BOIS (50)</t>
  </si>
  <si>
    <t xml:space="preserve">SAINT-NICOLAS-DES-BOIS (61)</t>
  </si>
  <si>
    <t xml:space="preserve">SAINT-NICOLAS-DES-LAITIERS (61)</t>
  </si>
  <si>
    <t xml:space="preserve">SAINT-NICOLAS-DES-MOTETS (37)</t>
  </si>
  <si>
    <t xml:space="preserve">SAINT-NICOLAS-DE-SOMMAIRE (61)</t>
  </si>
  <si>
    <t xml:space="preserve">SAINT-NICOLAS-DU-BOSC (27)</t>
  </si>
  <si>
    <t xml:space="preserve">SAINT-NICOLAS-DU-PELEM (22)</t>
  </si>
  <si>
    <t xml:space="preserve">SAINT-NICOLAS-DU-TERTRE (56)</t>
  </si>
  <si>
    <t xml:space="preserve">SAINT-NICOLAS-LA-CHAPELLE (10)</t>
  </si>
  <si>
    <t xml:space="preserve">SAINT-NICOLAS-LA-CHAPELLE (73)</t>
  </si>
  <si>
    <t xml:space="preserve">SAINT-NICOLAS-LES-CITEAUX (21)</t>
  </si>
  <si>
    <t xml:space="preserve">SAINT-NIZIER-D'AZERGUES (69)</t>
  </si>
  <si>
    <t xml:space="preserve">SAINT-NIZIER-DE-FORNAS (42)</t>
  </si>
  <si>
    <t xml:space="preserve">SAINT-NIZIER-DU-MOUCHEROTTE (38)</t>
  </si>
  <si>
    <t xml:space="preserve">SAINT-NIZIER-LE-BOUCHOUX (01)</t>
  </si>
  <si>
    <t xml:space="preserve">SAINT-NIZIER-LE-DESERT (01)</t>
  </si>
  <si>
    <t xml:space="preserve">SAINT-NIZIER-SOUS-CHARLIEU (42)</t>
  </si>
  <si>
    <t xml:space="preserve">SAINT-NIZIER-SUR-ARROUX (71)</t>
  </si>
  <si>
    <t xml:space="preserve">SAINT-NOLFF (56)</t>
  </si>
  <si>
    <t xml:space="preserve">SAINT-NOM-LA-BRETECHE (78)</t>
  </si>
  <si>
    <t xml:space="preserve">SAINT-OFFENGE-DESSOUS (73)</t>
  </si>
  <si>
    <t xml:space="preserve">SAINT-OFFENGE-DESSUS (73)</t>
  </si>
  <si>
    <t xml:space="preserve">SAINT-OMER (14)</t>
  </si>
  <si>
    <t xml:space="preserve">SAINT-OMER (62)</t>
  </si>
  <si>
    <t xml:space="preserve">SAINT-OMER-CAPELLE (62)</t>
  </si>
  <si>
    <t xml:space="preserve">SAINT-OMER-EN-CHAUSSEE (60)</t>
  </si>
  <si>
    <t xml:space="preserve">SAINT-ONDRAS (38)</t>
  </si>
  <si>
    <t xml:space="preserve">SAINT-ONEN-LA-CHAPELLE (35)</t>
  </si>
  <si>
    <t xml:space="preserve">SAINT-ORADOUX-DE-CHIROUZE (23)</t>
  </si>
  <si>
    <t xml:space="preserve">SAINT-ORADOUX-PRES-CROCQ (23)</t>
  </si>
  <si>
    <t xml:space="preserve">SAINT-ORENS (32)</t>
  </si>
  <si>
    <t xml:space="preserve">SAINT-ORENS-DE-GAMEVILLE (31)</t>
  </si>
  <si>
    <t xml:space="preserve">SAINT-ORENS-POUY-PETIT (32)</t>
  </si>
  <si>
    <t xml:space="preserve">SAINT-OST (32)</t>
  </si>
  <si>
    <t xml:space="preserve">SAINT-OUEN (17)</t>
  </si>
  <si>
    <t xml:space="preserve">SAINT-OUEN (41)</t>
  </si>
  <si>
    <t xml:space="preserve">SAINT-OUEN (80)</t>
  </si>
  <si>
    <t xml:space="preserve">SAINT-OUEN (93)</t>
  </si>
  <si>
    <t xml:space="preserve">SAINT-OUEN-D'ATTEZ (27)</t>
  </si>
  <si>
    <t xml:space="preserve">SAINT-OUEN-D'AUNIS (17)</t>
  </si>
  <si>
    <t xml:space="preserve">SAINT-OUEN-DE-LA-COUR (61)</t>
  </si>
  <si>
    <t xml:space="preserve">SAINT-OUEN-DE-MIMBRE (72)</t>
  </si>
  <si>
    <t xml:space="preserve">SAINT-OUEN-DE-PONTCHEUIL (27)</t>
  </si>
  <si>
    <t xml:space="preserve">SAINT-OUEN-DES-ALLEUX (35)</t>
  </si>
  <si>
    <t xml:space="preserve">SAINT-OUEN-DES-BESACES (14)</t>
  </si>
  <si>
    <t xml:space="preserve">SAINT-OUEN-DES-CHAMPS (27)</t>
  </si>
  <si>
    <t xml:space="preserve">SAINT-OUEN-DE-SECHEROUVRE (61)</t>
  </si>
  <si>
    <t xml:space="preserve">SAINT-OUEN-DES-TOITS (53)</t>
  </si>
  <si>
    <t xml:space="preserve">SAINT-OUEN-DES-VALLONS (53)</t>
  </si>
  <si>
    <t xml:space="preserve">SAINT-OUEN-DE-THOUBERVILLE (27)</t>
  </si>
  <si>
    <t xml:space="preserve">SAINT-OUEN-DOMPROT (51)</t>
  </si>
  <si>
    <t xml:space="preserve">SAINT-OUEN-DU-BREUIL (76)</t>
  </si>
  <si>
    <t xml:space="preserve">SAINT-OUEN-DU-MESNIL-OGER (14)</t>
  </si>
  <si>
    <t xml:space="preserve">SAINT-OUEN-DU-TILLEUL (27)</t>
  </si>
  <si>
    <t xml:space="preserve">SAINT-OUEN-EN-BELIN (72)</t>
  </si>
  <si>
    <t xml:space="preserve">SAINT-OUEN-EN-BRIE (77)</t>
  </si>
  <si>
    <t xml:space="preserve">SAINT-OUEN-EN-CHAMPAGNE (72)</t>
  </si>
  <si>
    <t xml:space="preserve">SAINT-OUEN-LA-ROUERIE (35)</t>
  </si>
  <si>
    <t xml:space="preserve">SAINT-OUEN-L'AUMONE (95)</t>
  </si>
  <si>
    <t xml:space="preserve">SAINT-OUEN-LE-BRISOULT (61)</t>
  </si>
  <si>
    <t xml:space="preserve">SAINT-OUEN-LE-HOUX (14)</t>
  </si>
  <si>
    <t xml:space="preserve">SAINT-OUEN-LE-MAUGER (76)</t>
  </si>
  <si>
    <t xml:space="preserve">SAINT-OUEN-LE-PIN (14)</t>
  </si>
  <si>
    <t xml:space="preserve">SAINT-OUEN-LES-PAREY (88)</t>
  </si>
  <si>
    <t xml:space="preserve">SAINT-OUEN-LES-VIGNES (37)</t>
  </si>
  <si>
    <t xml:space="preserve">SAINT-OUEN-MARCHEFROY (28)</t>
  </si>
  <si>
    <t xml:space="preserve">SAINT-OUEN-SOUS-BAILLY (76)</t>
  </si>
  <si>
    <t xml:space="preserve">SAINT-OUEN-SUR-GARTEMPE (87)</t>
  </si>
  <si>
    <t xml:space="preserve">SAINT-OUEN-SUR-ITON (61)</t>
  </si>
  <si>
    <t xml:space="preserve">SAINT-OUEN-SUR-LOIRE (58)</t>
  </si>
  <si>
    <t xml:space="preserve">SAINT-OUEN-SUR-MAIRE (61)</t>
  </si>
  <si>
    <t xml:space="preserve">SAINT-OUEN-SUR-MORIN (77)</t>
  </si>
  <si>
    <t xml:space="preserve">SAINT-OULPH (10)</t>
  </si>
  <si>
    <t xml:space="preserve">SAINT-OURS (63)</t>
  </si>
  <si>
    <t xml:space="preserve">SAINT-OURS (73)</t>
  </si>
  <si>
    <t xml:space="preserve">SAINT-OUTRILLE (18)</t>
  </si>
  <si>
    <t xml:space="preserve">SAINT-OVIN (50)</t>
  </si>
  <si>
    <t xml:space="preserve">SAINT-OYEN (73)</t>
  </si>
  <si>
    <t xml:space="preserve">SAINT-PABU (29)</t>
  </si>
  <si>
    <t xml:space="preserve">SAINT-PAER (76)</t>
  </si>
  <si>
    <t xml:space="preserve">SAINT-PAIR (14)</t>
  </si>
  <si>
    <t xml:space="preserve">SAINT-PAIR-SUR-MER (50)</t>
  </si>
  <si>
    <t xml:space="preserve">SAINT-PALAIS (03)</t>
  </si>
  <si>
    <t xml:space="preserve">SAINT-PALAIS (18)</t>
  </si>
  <si>
    <t xml:space="preserve">SAINT-PALAIS (33)</t>
  </si>
  <si>
    <t xml:space="preserve">SAINT-PALAIS (64)</t>
  </si>
  <si>
    <t xml:space="preserve">SAINT-PALAIS-DE-NEGRIGNAC (17)</t>
  </si>
  <si>
    <t xml:space="preserve">SAINT-PALAIS-DE-PHIOLIN (17)</t>
  </si>
  <si>
    <t xml:space="preserve">SAINT-PALAIS-DU-NE (16)</t>
  </si>
  <si>
    <t xml:space="preserve">SAINT-PALAIS-SUR-MER (17)</t>
  </si>
  <si>
    <t xml:space="preserve">SAINT-PAL-DE-CHALENCON (43)</t>
  </si>
  <si>
    <t xml:space="preserve">SAINT-PAL-DE-MONS (43)</t>
  </si>
  <si>
    <t xml:space="preserve">SAINT-PAL-DE-SENOUIRE (43)</t>
  </si>
  <si>
    <t xml:space="preserve">SAINT-PANCRACE (24)</t>
  </si>
  <si>
    <t xml:space="preserve">SAINT-PANCRACE (73)</t>
  </si>
  <si>
    <t xml:space="preserve">SAINT-PANCRASSE (38)</t>
  </si>
  <si>
    <t xml:space="preserve">SAINT-PANCRE (54)</t>
  </si>
  <si>
    <t xml:space="preserve">SAINT-PANDELON (40)</t>
  </si>
  <si>
    <t xml:space="preserve">SAINT-PANTALEON (46)</t>
  </si>
  <si>
    <t xml:space="preserve">SAINT-PANTALEON (84)</t>
  </si>
  <si>
    <t xml:space="preserve">SAINT-PANTALEON-DE-LAPLEAU (19)</t>
  </si>
  <si>
    <t xml:space="preserve">SAINT-PANTALEON-DE-LARCHE (19)</t>
  </si>
  <si>
    <t xml:space="preserve">SAINT-PANTALEON-LES-VIGNES (26)</t>
  </si>
  <si>
    <t xml:space="preserve">SAINT-PANTALY-D'ANS (24)</t>
  </si>
  <si>
    <t xml:space="preserve">SAINT-PANTALY-D'EXCIDEUIL (24)</t>
  </si>
  <si>
    <t xml:space="preserve">SAINT-PAPOUL (11)</t>
  </si>
  <si>
    <t xml:space="preserve">SAINT-PARDON-DE-CONQUES (33)</t>
  </si>
  <si>
    <t xml:space="preserve">SAINT-PARDOULT (17)</t>
  </si>
  <si>
    <t xml:space="preserve">SAINT-PARDOUX (63)</t>
  </si>
  <si>
    <t xml:space="preserve">SAINT-PARDOUX (79)</t>
  </si>
  <si>
    <t xml:space="preserve">SAINT-PARDOUX (87)</t>
  </si>
  <si>
    <t xml:space="preserve">SAINT-PARDOUX-CORBIER (19)</t>
  </si>
  <si>
    <t xml:space="preserve">SAINT-PARDOUX-D'ARNET (23)</t>
  </si>
  <si>
    <t xml:space="preserve">SAINT-PARDOUX-DE-DRONE (24)</t>
  </si>
  <si>
    <t xml:space="preserve">SAINT-PARDOUX-DU-BREUIL (47)</t>
  </si>
  <si>
    <t xml:space="preserve">SAINT-PARDOUX-ET-VIELVIC (24)</t>
  </si>
  <si>
    <t xml:space="preserve">SAINT-PARDOUX-ISAAC (47)</t>
  </si>
  <si>
    <t xml:space="preserve">SAINT-PARDOUX-LA-CROISILLE (19)</t>
  </si>
  <si>
    <t xml:space="preserve">SAINT-PARDOUX-LA-RIVIERE (24)</t>
  </si>
  <si>
    <t xml:space="preserve">SAINT-PARDOUX-LE-NEUF (19)</t>
  </si>
  <si>
    <t xml:space="preserve">SAINT-PARDOUX-LE-NEUF (23)</t>
  </si>
  <si>
    <t xml:space="preserve">SAINT-PARDOUX-LES-CARDS (23)</t>
  </si>
  <si>
    <t xml:space="preserve">SAINT-PARDOUX-LE-VIEUX (19)</t>
  </si>
  <si>
    <t xml:space="preserve">SAINT-PARDOUX-L'ORTIGIER (19)</t>
  </si>
  <si>
    <t xml:space="preserve">SAINT-PARDOUX-MORTEROLLES (23)</t>
  </si>
  <si>
    <t xml:space="preserve">SAINT-PARGOIRE (34)</t>
  </si>
  <si>
    <t xml:space="preserve">SAINT-PARIZE-EN-VIRY (58)</t>
  </si>
  <si>
    <t xml:space="preserve">SAINT-PARIZE-LE-CHATEL (58)</t>
  </si>
  <si>
    <t xml:space="preserve">SAINT-PARRES-AUX-TERTRES (10)</t>
  </si>
  <si>
    <t xml:space="preserve">SAINT-PARRES-LES-VAUDES (10)</t>
  </si>
  <si>
    <t xml:space="preserve">SAINT-PARTHEM (12)</t>
  </si>
  <si>
    <t xml:space="preserve">SAINT-PASTOUR (47)</t>
  </si>
  <si>
    <t xml:space="preserve">SAINT-PASTOUS (65)</t>
  </si>
  <si>
    <t xml:space="preserve">SAINT-PATERNE (72)</t>
  </si>
  <si>
    <t xml:space="preserve">SAINT-PATERNE-RACAN (37)</t>
  </si>
  <si>
    <t xml:space="preserve">SAINT-PATHUS (77)</t>
  </si>
  <si>
    <t xml:space="preserve">SAINT-PATRICE (37)</t>
  </si>
  <si>
    <t xml:space="preserve">SAINT-PATRICE-DE-CLAIDS (50)</t>
  </si>
  <si>
    <t xml:space="preserve">SAINT-PATRICE-DU-DESERT (61)</t>
  </si>
  <si>
    <t xml:space="preserve">SAINT-PAUL (04)</t>
  </si>
  <si>
    <t xml:space="preserve">SAINT-PAUL (06)</t>
  </si>
  <si>
    <t xml:space="preserve">SAINT-PAUL (19)</t>
  </si>
  <si>
    <t xml:space="preserve">SAINT-PAUL (33)</t>
  </si>
  <si>
    <t xml:space="preserve">SAINT-PAUL (60)</t>
  </si>
  <si>
    <t xml:space="preserve">SAINT-PAUL (61)</t>
  </si>
  <si>
    <t xml:space="preserve">SAINT-PAUL (65)</t>
  </si>
  <si>
    <t xml:space="preserve">SAINT-PAUL (73)</t>
  </si>
  <si>
    <t xml:space="preserve">SAINT-PAUL (87)</t>
  </si>
  <si>
    <t xml:space="preserve">SAINT-PAUL (88)</t>
  </si>
  <si>
    <t xml:space="preserve">SAINT-PAUL (974)</t>
  </si>
  <si>
    <t xml:space="preserve">SAINT-PAUL-AUX-BOIS (02)</t>
  </si>
  <si>
    <t xml:space="preserve">SAINT-PAUL-CAP-DE-JOUX (81)</t>
  </si>
  <si>
    <t xml:space="preserve">SAINT-PAUL-DE-BAISE (32)</t>
  </si>
  <si>
    <t xml:space="preserve">SAINT-PAUL-DE-FENOUILLET (66)</t>
  </si>
  <si>
    <t xml:space="preserve">SAINT-PAUL-DE-FOURQUES (27)</t>
  </si>
  <si>
    <t xml:space="preserve">SAINT-PAUL-DE-JARRAT (09)</t>
  </si>
  <si>
    <t xml:space="preserve">SAINT-PAUL-DE-LOUBRESSAC (46)</t>
  </si>
  <si>
    <t xml:space="preserve">SAINT-PAUL-DE-SALERS (15)</t>
  </si>
  <si>
    <t xml:space="preserve">SAINT-PAUL-DE-SERRE (24)</t>
  </si>
  <si>
    <t xml:space="preserve">SAINT-PAUL-DES-LANDES (15)</t>
  </si>
  <si>
    <t xml:space="preserve">SAINT-PAUL-D'ESPIS (82)</t>
  </si>
  <si>
    <t xml:space="preserve">SAINT-PAUL-DE-TARTAS (43)</t>
  </si>
  <si>
    <t xml:space="preserve">SAINT-PAUL-DE-VARAX (01)</t>
  </si>
  <si>
    <t xml:space="preserve">SAINT-PAUL-DE-VARCES (38)</t>
  </si>
  <si>
    <t xml:space="preserve">SAINT-PAUL-DE-VERN (46)</t>
  </si>
  <si>
    <t xml:space="preserve">SAINT-PAUL-DE-VEZELIN (42)</t>
  </si>
  <si>
    <t xml:space="preserve">SAINT-PAUL-D'IZEAUX (38)</t>
  </si>
  <si>
    <t xml:space="preserve">SAINT-PAUL-D'OUEIL (31)</t>
  </si>
  <si>
    <t xml:space="preserve">SAINT-PAUL-DU-BOIS (49)</t>
  </si>
  <si>
    <t xml:space="preserve">SAINT-PAUL-DU-VERNAY (14)</t>
  </si>
  <si>
    <t xml:space="preserve">SAINT-PAUL-D'UZORE (42)</t>
  </si>
  <si>
    <t xml:space="preserve">SAINT-PAUL-EN-BORN (40)</t>
  </si>
  <si>
    <t xml:space="preserve">SAINT-PAUL-EN-CHABLAIS (74)</t>
  </si>
  <si>
    <t xml:space="preserve">SAINT-PAUL-EN-CORNILLON (42)</t>
  </si>
  <si>
    <t xml:space="preserve">SAINT-PAUL-EN-FORET (83)</t>
  </si>
  <si>
    <t xml:space="preserve">SAINT-PAUL-EN-GATINE (79)</t>
  </si>
  <si>
    <t xml:space="preserve">SAINT-PAUL-EN-JAREZ (42)</t>
  </si>
  <si>
    <t xml:space="preserve">SAINT-PAUL-EN-PAREDS (85)</t>
  </si>
  <si>
    <t xml:space="preserve">SAINT-PAULET (11)</t>
  </si>
  <si>
    <t xml:space="preserve">SAINT-PAULET-DE-CAISSON (30)</t>
  </si>
  <si>
    <t xml:space="preserve">SAINT-PAUL-ET-VALMALLE (34)</t>
  </si>
  <si>
    <t xml:space="preserve">SAINT-PAULIEN (43)</t>
  </si>
  <si>
    <t xml:space="preserve">SAINT-PAUL-LA-COSTE (30)</t>
  </si>
  <si>
    <t xml:space="preserve">SAINT-PAUL-LA-ROCHE (24)</t>
  </si>
  <si>
    <t xml:space="preserve">SAINT-PAUL-LE-FROID (48)</t>
  </si>
  <si>
    <t xml:space="preserve">SAINT-PAUL-LE-GAULTIER (72)</t>
  </si>
  <si>
    <t xml:space="preserve">SAINT-PAUL-LE-JEUNE (07)</t>
  </si>
  <si>
    <t xml:space="preserve">SAINT-PAUL-LES-DAX (40)</t>
  </si>
  <si>
    <t xml:space="preserve">SAINT-PAUL-LES-DURANCE (13)</t>
  </si>
  <si>
    <t xml:space="preserve">SAINT-PAUL-LES-FONTS (30)</t>
  </si>
  <si>
    <t xml:space="preserve">SAINT-PAUL-LES-MONESTIER (38)</t>
  </si>
  <si>
    <t xml:space="preserve">SAINT-PAUL-LES-ROMANS (26)</t>
  </si>
  <si>
    <t xml:space="preserve">SAINT-PAUL-LIZONNE (24)</t>
  </si>
  <si>
    <t xml:space="preserve">SAINT-PAUL-MONT-PENIT (85)</t>
  </si>
  <si>
    <t xml:space="preserve">SAINT-PAUL-SUR-ISERE (73)</t>
  </si>
  <si>
    <t xml:space="preserve">SAINT-PAUL-SUR-SAVE (31)</t>
  </si>
  <si>
    <t xml:space="preserve">SAINT-PAUL-TROIS-CHATEAUX (26)</t>
  </si>
  <si>
    <t xml:space="preserve">SAINT-PAVACE (72)</t>
  </si>
  <si>
    <t xml:space="preserve">SAINT-PE-D'ARDET (31)</t>
  </si>
  <si>
    <t xml:space="preserve">SAINT-PE-DE-BIGORRE (65)</t>
  </si>
  <si>
    <t xml:space="preserve">SAINT-PE-DELBOSC (31)</t>
  </si>
  <si>
    <t xml:space="preserve">SAINT-PE-DE-LEREN (64)</t>
  </si>
  <si>
    <t xml:space="preserve">SAINT-PEE-SUR-NIVELLE (64)</t>
  </si>
  <si>
    <t xml:space="preserve">SAINT-PELLERIN (28)</t>
  </si>
  <si>
    <t xml:space="preserve">SAINT-PELLERIN (50)</t>
  </si>
  <si>
    <t xml:space="preserve">SAINT-PERAN (35)</t>
  </si>
  <si>
    <t xml:space="preserve">SAINT-PERAVY-LA-COLOMBE (45)</t>
  </si>
  <si>
    <t xml:space="preserve">SAINT-PERAY (07)</t>
  </si>
  <si>
    <t xml:space="preserve">SAINT-PERDON (40)</t>
  </si>
  <si>
    <t xml:space="preserve">SAINT-PERDOUX (24)</t>
  </si>
  <si>
    <t xml:space="preserve">SAINT-PERDOUX (46)</t>
  </si>
  <si>
    <t xml:space="preserve">SAINT-PERE (35)</t>
  </si>
  <si>
    <t xml:space="preserve">SAINT-PERE (58)</t>
  </si>
  <si>
    <t xml:space="preserve">SAINT-PERE (89)</t>
  </si>
  <si>
    <t xml:space="preserve">SAINT-PERE-EN-RETZ (44)</t>
  </si>
  <si>
    <t xml:space="preserve">SAINT-PERE-SUR-LOIRE (45)</t>
  </si>
  <si>
    <t xml:space="preserve">SAINT-PEREUSE (58)</t>
  </si>
  <si>
    <t xml:space="preserve">SAINT-PERN (35)</t>
  </si>
  <si>
    <t xml:space="preserve">SAINT-PERREUX (56)</t>
  </si>
  <si>
    <t xml:space="preserve">SAINT-PE-SAINT-SIMON (47)</t>
  </si>
  <si>
    <t xml:space="preserve">SAINT-PEVER (22)</t>
  </si>
  <si>
    <t xml:space="preserve">SAINT-PEY-D'ARMENS (33)</t>
  </si>
  <si>
    <t xml:space="preserve">SAINT-PEY-DE-CASTETS (33)</t>
  </si>
  <si>
    <t xml:space="preserve">SAINT-PHAL (10)</t>
  </si>
  <si>
    <t xml:space="preserve">SAINT-PHILBERT-DE-BOUAINE (85)</t>
  </si>
  <si>
    <t xml:space="preserve">SAINT-PHILBERT-DE-GRAND-LIEU (44)</t>
  </si>
  <si>
    <t xml:space="preserve">SAINT-PHILBERT-DES-CHAMPS (14)</t>
  </si>
  <si>
    <t xml:space="preserve">SAINT-PHILBERT-DU-PEUPLE (49)</t>
  </si>
  <si>
    <t xml:space="preserve">SAINT-PHILBERT-EN-MAUGES (49)</t>
  </si>
  <si>
    <t xml:space="preserve">SAINT-PHILBERT-SUR-BOISSEY (27)</t>
  </si>
  <si>
    <t xml:space="preserve">SAINT-PHILBERT-SUR-ORNE (61)</t>
  </si>
  <si>
    <t xml:space="preserve">SAINT-PHILBERT-SUR-RISLE (27)</t>
  </si>
  <si>
    <t xml:space="preserve">SAINT-PHILIBERT (21)</t>
  </si>
  <si>
    <t xml:space="preserve">SAINT-PHILIBERT (56)</t>
  </si>
  <si>
    <t xml:space="preserve">SAINT-PHILIPPE (974)</t>
  </si>
  <si>
    <t xml:space="preserve">SAINT-PHILIPPE-D'AIGUILLE (33)</t>
  </si>
  <si>
    <t xml:space="preserve">SAINT-PHILIPPE-DU-SEIGNAL (33)</t>
  </si>
  <si>
    <t xml:space="preserve">SAINT-PIAT (28)</t>
  </si>
  <si>
    <t xml:space="preserve">SAINT-PIERRE (04)</t>
  </si>
  <si>
    <t xml:space="preserve">SAINT-PIERRE (15)</t>
  </si>
  <si>
    <t xml:space="preserve">SAINT-PIERRE (31)</t>
  </si>
  <si>
    <t xml:space="preserve">SAINT-PIERRE (39)</t>
  </si>
  <si>
    <t xml:space="preserve">SAINT-PIERRE (51)</t>
  </si>
  <si>
    <t xml:space="preserve">SAINT-PIERRE (67)</t>
  </si>
  <si>
    <t xml:space="preserve">SAINT-PIERRE (974)</t>
  </si>
  <si>
    <t xml:space="preserve">SAINT-PIERRE-A-ARNES (08)</t>
  </si>
  <si>
    <t xml:space="preserve">SAINT-PIERRE-AIGLE (02)</t>
  </si>
  <si>
    <t xml:space="preserve">SAINT-PIERRE-AVEZ (05)</t>
  </si>
  <si>
    <t xml:space="preserve">SAINT-PIERRE-AZIF (14)</t>
  </si>
  <si>
    <t xml:space="preserve">SAINT-PIERRE-BELLEVUE (23)</t>
  </si>
  <si>
    <t xml:space="preserve">SAINT-PIERRE-BENOUVILLE (76)</t>
  </si>
  <si>
    <t xml:space="preserve">SAINT-PIERRE-BOIS (67)</t>
  </si>
  <si>
    <t xml:space="preserve">SAINT-PIERRE-BROUCK (59)</t>
  </si>
  <si>
    <t xml:space="preserve">SAINT-PIERRE-CANIVET (14)</t>
  </si>
  <si>
    <t xml:space="preserve">SAINT-PIERRE-CHERIGNAT (23)</t>
  </si>
  <si>
    <t xml:space="preserve">SAINT-PIERRE-COLAMINE (63)</t>
  </si>
  <si>
    <t xml:space="preserve">SAINT-PIERRE-D'ALBIGNY (73)</t>
  </si>
  <si>
    <t xml:space="preserve">SAINT-PIERRE-D'ALLEVARD (38)</t>
  </si>
  <si>
    <t xml:space="preserve">SAINT-PIERRE-D'ALVEY (73)</t>
  </si>
  <si>
    <t xml:space="preserve">SAINT-PIERRE-D'AMILLY (17)</t>
  </si>
  <si>
    <t xml:space="preserve">SAINT-PIERRE-D'ARGENCON (05)</t>
  </si>
  <si>
    <t xml:space="preserve">SAINT-PIERRE-D'ARTHEGLISE (50)</t>
  </si>
  <si>
    <t xml:space="preserve">SAINT-PIERRE-D'AUBEZIES (32)</t>
  </si>
  <si>
    <t xml:space="preserve">SAINT-PIERRE-D'AURILLAC (33)</t>
  </si>
  <si>
    <t xml:space="preserve">SAINT-PIERRE-D'AUTILS (27)</t>
  </si>
  <si>
    <t xml:space="preserve">SAINT-PIERRE-DE-BAILLEUL (27)</t>
  </si>
  <si>
    <t xml:space="preserve">SAINT-PIERRE-DE-BAT (33)</t>
  </si>
  <si>
    <t xml:space="preserve">SAINT-PIERRE-DE-BELLEVILLE (73)</t>
  </si>
  <si>
    <t xml:space="preserve">SAINT-PIERRE-DE-BOEUF (42)</t>
  </si>
  <si>
    <t xml:space="preserve">SAINT-PIERRE-DE-BRESSIEUX (38)</t>
  </si>
  <si>
    <t xml:space="preserve">SAINT-PIERRE-DE-BUZET (47)</t>
  </si>
  <si>
    <t xml:space="preserve">SAINT-PIERRE-DE-CERNIERES (27)</t>
  </si>
  <si>
    <t xml:space="preserve">SAINT-PIERRE-DE-CHANDIEU (69)</t>
  </si>
  <si>
    <t xml:space="preserve">SAINT-PIERRE-DE-CHARTREUSE (38)</t>
  </si>
  <si>
    <t xml:space="preserve">SAINT-PIERRE-DE-CHERENNES (38)</t>
  </si>
  <si>
    <t xml:space="preserve">SAINT-PIERRE-DE-CHEVILLE (72)</t>
  </si>
  <si>
    <t xml:space="preserve">SAINT-PIERRE-DE-CHIGNAC (24)</t>
  </si>
  <si>
    <t xml:space="preserve">SAINT-PIERRE-DE-CLAIRAC (47)</t>
  </si>
  <si>
    <t xml:space="preserve">SAINT-PIERRE-DE-COLE (24)</t>
  </si>
  <si>
    <t xml:space="preserve">SAINT-PIERRE-DE-COLOMBIER (07)</t>
  </si>
  <si>
    <t xml:space="preserve">SAINT-PIERRE-DE-CORMEILLES (27)</t>
  </si>
  <si>
    <t xml:space="preserve">SAINT-PIERRE-DE-COUTANCES (50)</t>
  </si>
  <si>
    <t xml:space="preserve">SAINT-PIERRE-DE-CURTILLE (73)</t>
  </si>
  <si>
    <t xml:space="preserve">SAINT-PIERRE-DE-FRUGIE (24)</t>
  </si>
  <si>
    <t xml:space="preserve">SAINT-PIERRE-DE-FURSAC (23)</t>
  </si>
  <si>
    <t xml:space="preserve">SAINT-PIERRE-DE-GENEBROZ (73)</t>
  </si>
  <si>
    <t xml:space="preserve">SAINT-PIERRE-DE-JARDS (36)</t>
  </si>
  <si>
    <t xml:space="preserve">SAINT-PIERRE-DE-JUILLERS (17)</t>
  </si>
  <si>
    <t xml:space="preserve">SAINT-PIERRE-DE-LA-FAGE (34)</t>
  </si>
  <si>
    <t xml:space="preserve">SAINT-PIERRE-DE-LAGES (31)</t>
  </si>
  <si>
    <t xml:space="preserve">SAINT-PIERRE-DE-LAMPS (36)</t>
  </si>
  <si>
    <t xml:space="preserve">SAINT-PIERRE-DE-L'ILE (17)</t>
  </si>
  <si>
    <t xml:space="preserve">SAINT-PIERRE-DELS-FORCATS (66)</t>
  </si>
  <si>
    <t xml:space="preserve">SAINT-PIERRE-DE-MAILLE (86)</t>
  </si>
  <si>
    <t xml:space="preserve">SAINT-PIERRE-DE-MAILLOC (14)</t>
  </si>
  <si>
    <t xml:space="preserve">SAINT-PIERRE-DE-MANNEVILLE (76)</t>
  </si>
  <si>
    <t xml:space="preserve">SAINT-PIERRE-DE-MEAROZ (38)</t>
  </si>
  <si>
    <t xml:space="preserve">SAINT-PIERRE-DE-MESAGE (38)</t>
  </si>
  <si>
    <t xml:space="preserve">SAINT-PIERRE-DE-MONS (33)</t>
  </si>
  <si>
    <t xml:space="preserve">SAINT-PIERRE-DE-NOGARET (48)</t>
  </si>
  <si>
    <t xml:space="preserve">SAINT-PIERRE-D'ENTREMONT (38)</t>
  </si>
  <si>
    <t xml:space="preserve">SAINT-PIERRE-D'ENTREMONT (61)</t>
  </si>
  <si>
    <t xml:space="preserve">SAINT-PIERRE-D'ENTREMONT (73)</t>
  </si>
  <si>
    <t xml:space="preserve">SAINT-PIERRE-DE-PLESGUEN (35)</t>
  </si>
  <si>
    <t xml:space="preserve">SAINT-PIERRE-DE-RIVIERE (09)</t>
  </si>
  <si>
    <t xml:space="preserve">SAINT-PIERRE-DE-SALERNE (27)</t>
  </si>
  <si>
    <t xml:space="preserve">SAINT-PIERRE-DES-BOIS (72)</t>
  </si>
  <si>
    <t xml:space="preserve">SAINT-PIERRE-DES-CHAMPS (11)</t>
  </si>
  <si>
    <t xml:space="preserve">SAINT-PIERRE-DES-CORPS (37)</t>
  </si>
  <si>
    <t xml:space="preserve">SAINT-PIERRE-DES-ECHAUBROGNES (79)</t>
  </si>
  <si>
    <t xml:space="preserve">SAINT-PIERRE-DE-SEMILLY (50)</t>
  </si>
  <si>
    <t xml:space="preserve">SAINT-PIERRE-DES-FLEURS (27)</t>
  </si>
  <si>
    <t xml:space="preserve">SAINT-PIERRE-DES-IFS (14)</t>
  </si>
  <si>
    <t xml:space="preserve">SAINT-PIERRE-DES-IFS (27)</t>
  </si>
  <si>
    <t xml:space="preserve">SAINT-PIERRE-DES-JONQUIERES (76)</t>
  </si>
  <si>
    <t xml:space="preserve">SAINT-PIERRE-DES-LANDES (53)</t>
  </si>
  <si>
    <t xml:space="preserve">SAINT-PIERRE-DES-LOGES (61)</t>
  </si>
  <si>
    <t xml:space="preserve">SAINT-PIERRE-DES-NIDS (53)</t>
  </si>
  <si>
    <t xml:space="preserve">SAINT-PIERRE-DES-ORMES (72)</t>
  </si>
  <si>
    <t xml:space="preserve">SAINT-PIERRE-DE-SOUCY (73)</t>
  </si>
  <si>
    <t xml:space="preserve">SAINT-PIERRE-DES-TRIPIERS (48)</t>
  </si>
  <si>
    <t xml:space="preserve">SAINT-PIERRE-DE-TRIVISY (81)</t>
  </si>
  <si>
    <t xml:space="preserve">SAINT-PIERRE-DE-VARENGEVILLE (76)</t>
  </si>
  <si>
    <t xml:space="preserve">SAINT-PIERRE-DE-VARENNES (71)</t>
  </si>
  <si>
    <t xml:space="preserve">SAINT-PIERRE-DE-VASSOLS (84)</t>
  </si>
  <si>
    <t xml:space="preserve">SAINT-PIERRE-D'EXIDEUIL (86)</t>
  </si>
  <si>
    <t xml:space="preserve">SAINT-PIERRE-D'EYRAUD (24)</t>
  </si>
  <si>
    <t xml:space="preserve">SAINT-PIERRE-D'IRUBE (64)</t>
  </si>
  <si>
    <t xml:space="preserve">SAINT-PIERRE-D'OLERON (17)</t>
  </si>
  <si>
    <t xml:space="preserve">SAINT-PIERRE-DU-BOSGUERARD (27)</t>
  </si>
  <si>
    <t xml:space="preserve">SAINT-PIERRE-DU-BU (14)</t>
  </si>
  <si>
    <t xml:space="preserve">SAINT-PIERRE-DU-CHAMP (43)</t>
  </si>
  <si>
    <t xml:space="preserve">SAINT-PIERRE-DU-CHEMIN (85)</t>
  </si>
  <si>
    <t xml:space="preserve">SAINT-PIERRE-DU-FRESNE (14)</t>
  </si>
  <si>
    <t xml:space="preserve">SAINT-PIERRE-DU-JONQUET (14)</t>
  </si>
  <si>
    <t xml:space="preserve">SAINT-PIERRE-DU-LOROUER (72)</t>
  </si>
  <si>
    <t xml:space="preserve">SAINT-PIERRE-DU-MESNIL (27)</t>
  </si>
  <si>
    <t xml:space="preserve">SAINT-PIERRE-DU-MONT (14)</t>
  </si>
  <si>
    <t xml:space="preserve">SAINT-PIERRE-DU-MONT (40)</t>
  </si>
  <si>
    <t xml:space="preserve">SAINT-PIERRE-DU-MONT (58)</t>
  </si>
  <si>
    <t xml:space="preserve">SAINT-PIERRE-DU-PALAIS (17)</t>
  </si>
  <si>
    <t xml:space="preserve">SAINT-PIERRE-DU-PERRAY (91)</t>
  </si>
  <si>
    <t xml:space="preserve">SAINT-PIERRE-DU-REGARD (61)</t>
  </si>
  <si>
    <t xml:space="preserve">SAINT-PIERRE-DU-VAL (27)</t>
  </si>
  <si>
    <t xml:space="preserve">SAINT-PIERRE-DU-VAUVRAY (27)</t>
  </si>
  <si>
    <t xml:space="preserve">SAINT-PIERRE-EGLISE (50)</t>
  </si>
  <si>
    <t xml:space="preserve">SAINT-PIERRE-EN-FAUCIGNY (74)</t>
  </si>
  <si>
    <t xml:space="preserve">SAINT-PIERRE-EN-PORT (76)</t>
  </si>
  <si>
    <t xml:space="preserve">SAINT-PIERRE-EN-VAL (76)</t>
  </si>
  <si>
    <t xml:space="preserve">SAINT-PIERRE-EN-VAUX (21)</t>
  </si>
  <si>
    <t xml:space="preserve">SAINT-PIERRE-ES-CHAMPS (60)</t>
  </si>
  <si>
    <t xml:space="preserve">SAINT-PIERRE-EYNAC (43)</t>
  </si>
  <si>
    <t xml:space="preserve">SAINT-PIERRE-LA-BOURLHONNE (63)</t>
  </si>
  <si>
    <t xml:space="preserve">SAINT-PIERRE-LA-BRUYERE (61)</t>
  </si>
  <si>
    <t xml:space="preserve">SAINT-PIERRE-LA-COUR (53)</t>
  </si>
  <si>
    <t xml:space="preserve">SAINT-PIERRE-LAFEUILLE (46)</t>
  </si>
  <si>
    <t xml:space="preserve">SAINT-PIERRE-LA-GARENNE (27)</t>
  </si>
  <si>
    <t xml:space="preserve">SAINT-PIERRE-LANGERS (50)</t>
  </si>
  <si>
    <t xml:space="preserve">SAINT-PIERRE-LA-NOAILLE (42)</t>
  </si>
  <si>
    <t xml:space="preserve">SAINT-PIERRE-LA-PALUD (69)</t>
  </si>
  <si>
    <t xml:space="preserve">SAINT-PIERRE-LA-RIVIERE (61)</t>
  </si>
  <si>
    <t xml:space="preserve">SAINT-PIERRE-LA-ROCHE (07)</t>
  </si>
  <si>
    <t xml:space="preserve">SAINT-PIERRE-LAVAL (03)</t>
  </si>
  <si>
    <t xml:space="preserve">SAINT-PIERRE-LA-VIEILLE (14)</t>
  </si>
  <si>
    <t xml:space="preserve">SAINT-PIERRE-LAVIS (76)</t>
  </si>
  <si>
    <t xml:space="preserve">SAINT-PIERRE-LE-BOST (23)</t>
  </si>
  <si>
    <t xml:space="preserve">SAINT-PIERRE-LE-CHASTEL (63)</t>
  </si>
  <si>
    <t xml:space="preserve">SAINT-PIERRE-LE-MOUTIER (58)</t>
  </si>
  <si>
    <t xml:space="preserve">SAINT-PIERRE-LES-BITRY (60)</t>
  </si>
  <si>
    <t xml:space="preserve">SAINT-PIERRE-LES-BOIS (18)</t>
  </si>
  <si>
    <t xml:space="preserve">SAINT-PIERRE-LES-ELBEUF (76)</t>
  </si>
  <si>
    <t xml:space="preserve">SAINT-PIERRE-LES-ETIEUX (18)</t>
  </si>
  <si>
    <t xml:space="preserve">SAINT-PIERRE-LES-FRANQUEVILLE (02)</t>
  </si>
  <si>
    <t xml:space="preserve">SAINT-PIERRE-LES-NEMOURS (77)</t>
  </si>
  <si>
    <t xml:space="preserve">SAINT-PIERRE-LE-VIEUX (48)</t>
  </si>
  <si>
    <t xml:space="preserve">SAINT-PIERRE-LE-VIEUX (71)</t>
  </si>
  <si>
    <t xml:space="preserve">SAINT-PIERRE-LE-VIEUX (76)</t>
  </si>
  <si>
    <t xml:space="preserve">SAINT-PIERRE-LE-VIEUX (85)</t>
  </si>
  <si>
    <t xml:space="preserve">SAINT-PIERRE-LE-VIGER (76)</t>
  </si>
  <si>
    <t xml:space="preserve">SAINT-PIERREMONT (02)</t>
  </si>
  <si>
    <t xml:space="preserve">SAINT-PIERREMONT (08)</t>
  </si>
  <si>
    <t xml:space="preserve">SAINT-PIERREMONT (88)</t>
  </si>
  <si>
    <t xml:space="preserve">SAINT-PIERRE-MONTLIMART (49)</t>
  </si>
  <si>
    <t xml:space="preserve">SAINT-PIERRE-QUIBERON (56)</t>
  </si>
  <si>
    <t xml:space="preserve">SAINT-PIERRE-ROCHE (63)</t>
  </si>
  <si>
    <t xml:space="preserve">SAINT-PIERRE-SAINT-JEAN (07)</t>
  </si>
  <si>
    <t xml:space="preserve">SAINT-PIERRE-SUR-DIVES (14)</t>
  </si>
  <si>
    <t xml:space="preserve">SAINT-PIERRE-SUR-DOUX (07)</t>
  </si>
  <si>
    <t xml:space="preserve">SAINT-PIERRE-SUR-DROPT (47)</t>
  </si>
  <si>
    <t xml:space="preserve">SAINT-PIERRE-SUR-ERVE (53)</t>
  </si>
  <si>
    <t xml:space="preserve">SAINT-PIERRE-SUR-ORTHE (53)</t>
  </si>
  <si>
    <t xml:space="preserve">SAINT-PIERRE-SUR-VENCE (08)</t>
  </si>
  <si>
    <t xml:space="preserve">SAINT-PIERRE-TARENTAINE (14)</t>
  </si>
  <si>
    <t xml:space="preserve">SAINT-PIERRE-TOIRAC (46)</t>
  </si>
  <si>
    <t xml:space="preserve">SAINT-PIERREVILLE (07)</t>
  </si>
  <si>
    <t xml:space="preserve">SAINT-PIERREVILLERS (55)</t>
  </si>
  <si>
    <t xml:space="preserve">SAINT-PLAISIR (03)</t>
  </si>
  <si>
    <t xml:space="preserve">SAINT-PLANCARD (31)</t>
  </si>
  <si>
    <t xml:space="preserve">SAINT-PLANCHERS (50)</t>
  </si>
  <si>
    <t xml:space="preserve">SAINT-PLANTAIRE (36)</t>
  </si>
  <si>
    <t xml:space="preserve">SAINT-POINT (71)</t>
  </si>
  <si>
    <t xml:space="preserve">SAINT-POINT-LAC (25)</t>
  </si>
  <si>
    <t xml:space="preserve">SAINT-POIS (50)</t>
  </si>
  <si>
    <t xml:space="preserve">SAINT-POIX (53)</t>
  </si>
  <si>
    <t xml:space="preserve">SAINT-POL-DE-LEON (29)</t>
  </si>
  <si>
    <t xml:space="preserve">SAINT-POLGUES (42)</t>
  </si>
  <si>
    <t xml:space="preserve">SAINT-POL-SUR-MER (59)</t>
  </si>
  <si>
    <t xml:space="preserve">SAINT-POL-SUR-TERNOISE (62)</t>
  </si>
  <si>
    <t xml:space="preserve">SAINT-POLYCARPE (11)</t>
  </si>
  <si>
    <t xml:space="preserve">SAINT-POMPAIN (79)</t>
  </si>
  <si>
    <t xml:space="preserve">SAINT-POMPONT (24)</t>
  </si>
  <si>
    <t xml:space="preserve">SAINT-PONCY (15)</t>
  </si>
  <si>
    <t xml:space="preserve">SAINT-PONS (04)</t>
  </si>
  <si>
    <t xml:space="preserve">SAINT-PONS (07)</t>
  </si>
  <si>
    <t xml:space="preserve">SAINT-PONS-DE-MAUCHIENS (34)</t>
  </si>
  <si>
    <t xml:space="preserve">SAINT-PONS-DE-THOMIERES (34)</t>
  </si>
  <si>
    <t xml:space="preserve">SAINT-PONS-LA-CALM (30)</t>
  </si>
  <si>
    <t xml:space="preserve">SAINT-PONT (03)</t>
  </si>
  <si>
    <t xml:space="preserve">SAINT-PORCHAIRE (17)</t>
  </si>
  <si>
    <t xml:space="preserve">SAINT-PORQUIER (82)</t>
  </si>
  <si>
    <t xml:space="preserve">SAINT-POTAN (22)</t>
  </si>
  <si>
    <t xml:space="preserve">SAINT-POUANGE (10)</t>
  </si>
  <si>
    <t xml:space="preserve">SAINT-POURCAIN-SUR-BESBRE (03)</t>
  </si>
  <si>
    <t xml:space="preserve">SAINT-POURCAIN-SUR-SIOULE (03)</t>
  </si>
  <si>
    <t xml:space="preserve">SAINT-PRANCHER (88)</t>
  </si>
  <si>
    <t xml:space="preserve">SAINT-PREJET-ARMANDON (43)</t>
  </si>
  <si>
    <t xml:space="preserve">SAINT-PREJET-D'ALLIER (43)</t>
  </si>
  <si>
    <t xml:space="preserve">SAINT-PREST (28)</t>
  </si>
  <si>
    <t xml:space="preserve">SAINT-PREUIL (16)</t>
  </si>
  <si>
    <t xml:space="preserve">SAINT-PRIEST (07)</t>
  </si>
  <si>
    <t xml:space="preserve">SAINT-PRIEST (23)</t>
  </si>
  <si>
    <t xml:space="preserve">SAINT-PRIEST (69)</t>
  </si>
  <si>
    <t xml:space="preserve">SAINT-PRIEST-BRAMEFANT (63)</t>
  </si>
  <si>
    <t xml:space="preserve">SAINT-PRIEST-D'ANDELOT (03)</t>
  </si>
  <si>
    <t xml:space="preserve">SAINT-PRIEST-DE-GIMEL (19)</t>
  </si>
  <si>
    <t xml:space="preserve">SAINT-PRIEST-DES-CHAMPS (63)</t>
  </si>
  <si>
    <t xml:space="preserve">SAINT-PRIEST-EN-JAREZ (42)</t>
  </si>
  <si>
    <t xml:space="preserve">SAINT-PRIEST-EN-MURAT (03)</t>
  </si>
  <si>
    <t xml:space="preserve">SAINT-PRIEST-LA-FEUILLE (23)</t>
  </si>
  <si>
    <t xml:space="preserve">SAINT-PRIEST-LA-MARCHE (18)</t>
  </si>
  <si>
    <t xml:space="preserve">SAINT-PRIEST-LA-PLAINE (23)</t>
  </si>
  <si>
    <t xml:space="preserve">SAINT-PRIEST-LA-PRUGNE (42)</t>
  </si>
  <si>
    <t xml:space="preserve">SAINT-PRIEST-LA-ROCHE (42)</t>
  </si>
  <si>
    <t xml:space="preserve">SAINT-PRIEST-LA-VETRE (42)</t>
  </si>
  <si>
    <t xml:space="preserve">SAINT-PRIEST-LES-FOUGERES (24)</t>
  </si>
  <si>
    <t xml:space="preserve">SAINT-PRIEST-LIGOURE (87)</t>
  </si>
  <si>
    <t xml:space="preserve">SAINT-PRIEST-PALUS (23)</t>
  </si>
  <si>
    <t xml:space="preserve">SAINT-PRIEST-SOUS-AIXE (87)</t>
  </si>
  <si>
    <t xml:space="preserve">SAINT-PRIEST-TAURION (87)</t>
  </si>
  <si>
    <t xml:space="preserve">SAINT-PRIM (38)</t>
  </si>
  <si>
    <t xml:space="preserve">SAINT-PRIVAT (07)</t>
  </si>
  <si>
    <t xml:space="preserve">SAINT-PRIVAT (19)</t>
  </si>
  <si>
    <t xml:space="preserve">SAINT-PRIVAT (24)</t>
  </si>
  <si>
    <t xml:space="preserve">SAINT-PRIVAT (34)</t>
  </si>
  <si>
    <t xml:space="preserve">SAINT-PRIVAT-D'ALLIER (43)</t>
  </si>
  <si>
    <t xml:space="preserve">SAINT-PRIVAT-DE-CHAMPCLOS (30)</t>
  </si>
  <si>
    <t xml:space="preserve">SAINT-PRIVAT-DES-VIEUX (30)</t>
  </si>
  <si>
    <t xml:space="preserve">SAINT-PRIVAT-DE-VALLONGUE (48)</t>
  </si>
  <si>
    <t xml:space="preserve">SAINT-PRIVAT-DU-DRAGON (43)</t>
  </si>
  <si>
    <t xml:space="preserve">SAINT-PRIVAT-DU-FAU (48)</t>
  </si>
  <si>
    <t xml:space="preserve">SAINT-PRIVAT-LA-MONTAGNE (57)</t>
  </si>
  <si>
    <t xml:space="preserve">SAINT-PRIVE (71)</t>
  </si>
  <si>
    <t xml:space="preserve">SAINT-PRIVE (89)</t>
  </si>
  <si>
    <t xml:space="preserve">SAINT-PRIX (03)</t>
  </si>
  <si>
    <t xml:space="preserve">SAINT-PRIX (07)</t>
  </si>
  <si>
    <t xml:space="preserve">SAINT-PRIX (71)</t>
  </si>
  <si>
    <t xml:space="preserve">SAINT-PRIX (95)</t>
  </si>
  <si>
    <t xml:space="preserve">SAINT-PRIX-LES-ARNAY (21)</t>
  </si>
  <si>
    <t xml:space="preserve">SAINT-PROJET (46)</t>
  </si>
  <si>
    <t xml:space="preserve">SAINT-PROJET (82)</t>
  </si>
  <si>
    <t xml:space="preserve">SAINT-PROJET-DE-SALERS (15)</t>
  </si>
  <si>
    <t xml:space="preserve">SAINT-PROJET-SAINT-CONSTANT (16)</t>
  </si>
  <si>
    <t xml:space="preserve">SAINT-PROUANT (85)</t>
  </si>
  <si>
    <t xml:space="preserve">SAINT-PRYVE-SAINT-MESMIN (45)</t>
  </si>
  <si>
    <t xml:space="preserve">SAINT-PUY (32)</t>
  </si>
  <si>
    <t xml:space="preserve">SAINT-PYTHON (59)</t>
  </si>
  <si>
    <t xml:space="preserve">SAINT-QUANTIN-DE-RANCANNE (17)</t>
  </si>
  <si>
    <t xml:space="preserve">SAINT-QUAY-PERROS (22)</t>
  </si>
  <si>
    <t xml:space="preserve">SAINT-QUAY-PORTRIEUX (22)</t>
  </si>
  <si>
    <t xml:space="preserve">SAINT-QUENTIN (02)</t>
  </si>
  <si>
    <t xml:space="preserve">SAINT-QUENTIN-AU-BOSC (76)</t>
  </si>
  <si>
    <t xml:space="preserve">SAINT-QUENTIN-DE-BARON (33)</t>
  </si>
  <si>
    <t xml:space="preserve">SAINT-QUENTIN-DE-BLAVOU (61)</t>
  </si>
  <si>
    <t xml:space="preserve">SAINT-QUENTIN-DE-CAPLONG (33)</t>
  </si>
  <si>
    <t xml:space="preserve">SAINT-QUENTIN-DE-CHALAIS (16)</t>
  </si>
  <si>
    <t xml:space="preserve">SAINT-QUENTIN-DES-ISLES (27)</t>
  </si>
  <si>
    <t xml:space="preserve">SAINT-QUENTIN-DES-PRES (60)</t>
  </si>
  <si>
    <t xml:space="preserve">SAINT-QUENTIN-DU-DROPT (47)</t>
  </si>
  <si>
    <t xml:space="preserve">SAINT-QUENTIN-EN-MAUGES (49)</t>
  </si>
  <si>
    <t xml:space="preserve">SAINT-QUENTIN-EN-TOURMONT (80)</t>
  </si>
  <si>
    <t xml:space="preserve">SAINT-QUENTIN-FALLAVIER (38)</t>
  </si>
  <si>
    <t xml:space="preserve">SAINT-QUENTIN-LA-CHABANNE (23)</t>
  </si>
  <si>
    <t xml:space="preserve">SAINT-QUENTIN-LA-MOTTE-CROIX-AU-BAILLY (80)</t>
  </si>
  <si>
    <t xml:space="preserve">SAINT-QUENTIN-LA-POTERIE (30)</t>
  </si>
  <si>
    <t xml:space="preserve">SAINT-QUENTIN-LA-TOUR (09)</t>
  </si>
  <si>
    <t xml:space="preserve">SAINT-QUENTIN-LE-PETIT (08)</t>
  </si>
  <si>
    <t xml:space="preserve">SAINT-QUENTIN-LES-ANGES (53)</t>
  </si>
  <si>
    <t xml:space="preserve">SAINT-QUENTIN-LES-BEAUREPAIRE (49)</t>
  </si>
  <si>
    <t xml:space="preserve">SAINT-QUENTIN-LES-CHARDONNETS (61)</t>
  </si>
  <si>
    <t xml:space="preserve">SAINT-QUENTIN-LES-MARAIS (51)</t>
  </si>
  <si>
    <t xml:space="preserve">SAINT-QUENTIN-LE-VERGER (51)</t>
  </si>
  <si>
    <t xml:space="preserve">SAINT-QUENTIN-SUR-CHARENTE (16)</t>
  </si>
  <si>
    <t xml:space="preserve">SAINT-QUENTIN-SUR-COOLE (51)</t>
  </si>
  <si>
    <t xml:space="preserve">SAINT-QUENTIN-SUR-INDROIS (37)</t>
  </si>
  <si>
    <t xml:space="preserve">SAINT-QUENTIN-SUR-ISERE (38)</t>
  </si>
  <si>
    <t xml:space="preserve">SAINT-QUENTIN-SUR-LE-HOMME (50)</t>
  </si>
  <si>
    <t xml:space="preserve">SAINT-QUENTIN-SUR-NOHAIN (58)</t>
  </si>
  <si>
    <t xml:space="preserve">SAINT-QUENTIN-SUR-SAUXILLANGES (63)</t>
  </si>
  <si>
    <t xml:space="preserve">SAINT-QUINTIN-SUR-SIOULE (63)</t>
  </si>
  <si>
    <t xml:space="preserve">SAINT-QUIRC (09)</t>
  </si>
  <si>
    <t xml:space="preserve">SAINT-QUIRIN (57)</t>
  </si>
  <si>
    <t xml:space="preserve">SAINT-RABIER (24)</t>
  </si>
  <si>
    <t xml:space="preserve">SAINT-RACHO (71)</t>
  </si>
  <si>
    <t xml:space="preserve">SAINT-RAMBERT-D'ALBON (26)</t>
  </si>
  <si>
    <t xml:space="preserve">SAINT-RAMBERT-EN-BUGEY (01)</t>
  </si>
  <si>
    <t xml:space="preserve">SAINT-RAPHAEL (24)</t>
  </si>
  <si>
    <t xml:space="preserve">SAINT-RAPHAEL (83)</t>
  </si>
  <si>
    <t xml:space="preserve">SAINT-REGIS-DU-COIN (42)</t>
  </si>
  <si>
    <t xml:space="preserve">SAINT-REGLE (37)</t>
  </si>
  <si>
    <t xml:space="preserve">SAINT-REMEZE (07)</t>
  </si>
  <si>
    <t xml:space="preserve">SAINT-REMIMONT (54)</t>
  </si>
  <si>
    <t xml:space="preserve">SAINT-REMIMONT (88)</t>
  </si>
  <si>
    <t xml:space="preserve">SAINT-REMY (01)</t>
  </si>
  <si>
    <t xml:space="preserve">SAINT-REMY (12)</t>
  </si>
  <si>
    <t xml:space="preserve">SAINT-REMY (14)</t>
  </si>
  <si>
    <t xml:space="preserve">SAINT-REMY (19)</t>
  </si>
  <si>
    <t xml:space="preserve">SAINT-REMY (21)</t>
  </si>
  <si>
    <t xml:space="preserve">SAINT-REMY (24)</t>
  </si>
  <si>
    <t xml:space="preserve">SAINT-REMY (70)</t>
  </si>
  <si>
    <t xml:space="preserve">SAINT-REMY (71)</t>
  </si>
  <si>
    <t xml:space="preserve">SAINT-REMY (79)</t>
  </si>
  <si>
    <t xml:space="preserve">SAINT-REMY (88)</t>
  </si>
  <si>
    <t xml:space="preserve">SAINT-REMY-AU-BOIS (62)</t>
  </si>
  <si>
    <t xml:space="preserve">SAINT-REMY-AUX-BOIS (54)</t>
  </si>
  <si>
    <t xml:space="preserve">SAINT-REMY-BLANZY (02)</t>
  </si>
  <si>
    <t xml:space="preserve">SAINT-REMY-BOSCROCOURT (76)</t>
  </si>
  <si>
    <t xml:space="preserve">SAINT-REMY-CHAUSSEE (59)</t>
  </si>
  <si>
    <t xml:space="preserve">SAINT-REMY-DE-BLOT (63)</t>
  </si>
  <si>
    <t xml:space="preserve">SAINT-REMY-DE-CHARGNAT (63)</t>
  </si>
  <si>
    <t xml:space="preserve">SAINT-REMY-DE-CHAUDES-AIGUES (15)</t>
  </si>
  <si>
    <t xml:space="preserve">SAINT-REMY-DE-MAURIENNE (73)</t>
  </si>
  <si>
    <t xml:space="preserve">SAINT-REMY-DE-PROVENCE (13)</t>
  </si>
  <si>
    <t xml:space="preserve">SAINT-REMY-DE-SILLE (72)</t>
  </si>
  <si>
    <t xml:space="preserve">SAINT-REMY-DES-LANDES (50)</t>
  </si>
  <si>
    <t xml:space="preserve">SAINT-REMY-DES-MONTS (72)</t>
  </si>
  <si>
    <t xml:space="preserve">SAINT-REMY-DU-NORD (59)</t>
  </si>
  <si>
    <t xml:space="preserve">SAINT-REMY-DU-PLAIN (35)</t>
  </si>
  <si>
    <t xml:space="preserve">SAINT-REMY-DU-VAL (72)</t>
  </si>
  <si>
    <t xml:space="preserve">SAINT-REMY-EN-BOUZEMONT-SAINT-GENEST-ET-ISSON (51)</t>
  </si>
  <si>
    <t xml:space="preserve">SAINT-REMY-EN-L'EAU (60)</t>
  </si>
  <si>
    <t xml:space="preserve">SAINT-REMY-EN-MAUGES (49)</t>
  </si>
  <si>
    <t xml:space="preserve">SAINT-REMY-EN-ROLLAT (03)</t>
  </si>
  <si>
    <t xml:space="preserve">SAINT-REMY-LA-CALONNE (55)</t>
  </si>
  <si>
    <t xml:space="preserve">SAINT-REMY-LA-VANNE (77)</t>
  </si>
  <si>
    <t xml:space="preserve">SAINT-REMY-LA-VARENNE (49)</t>
  </si>
  <si>
    <t xml:space="preserve">SAINT-REMY-LE-PETIT (08)</t>
  </si>
  <si>
    <t xml:space="preserve">SAINT-REMY-LES-CHEVREUSE (78)</t>
  </si>
  <si>
    <t xml:space="preserve">SAINT-REMY-L'HONORE (78)</t>
  </si>
  <si>
    <t xml:space="preserve">SAINT-REMY-SOUS-BARBUISE (10)</t>
  </si>
  <si>
    <t xml:space="preserve">SAINT-REMY-SOUS-BROYES (51)</t>
  </si>
  <si>
    <t xml:space="preserve">SAINT-REMY-SUR-AVRE (28)</t>
  </si>
  <si>
    <t xml:space="preserve">SAINT-REMY-SUR-BUSSY (51)</t>
  </si>
  <si>
    <t xml:space="preserve">SAINT-REMY-SUR-CREUSE (86)</t>
  </si>
  <si>
    <t xml:space="preserve">SAINT-REMY-SUR-DUROLLE (63)</t>
  </si>
  <si>
    <t xml:space="preserve">SAINT-RENAN (29)</t>
  </si>
  <si>
    <t xml:space="preserve">SAINT-RESTITUT (26)</t>
  </si>
  <si>
    <t xml:space="preserve">SAINT-REVEREND (85)</t>
  </si>
  <si>
    <t xml:space="preserve">SAINT-REVERIEN (58)</t>
  </si>
  <si>
    <t xml:space="preserve">SAINT-RIEUL (22)</t>
  </si>
  <si>
    <t xml:space="preserve">SAINT-RIGOMER-DES-BOIS (72)</t>
  </si>
  <si>
    <t xml:space="preserve">SAINT-RIMAY (41)</t>
  </si>
  <si>
    <t xml:space="preserve">SAINT-RIQUIER (80)</t>
  </si>
  <si>
    <t xml:space="preserve">SAINT-RIQUIER-EN-RIVIERE (76)</t>
  </si>
  <si>
    <t xml:space="preserve">SAINT-RIQUIER-ES-PLAINS (76)</t>
  </si>
  <si>
    <t xml:space="preserve">SAINT-RIRAND (42)</t>
  </si>
  <si>
    <t xml:space="preserve">SAINT-RIVOAL (29)</t>
  </si>
  <si>
    <t xml:space="preserve">SAINT-ROBERT (19)</t>
  </si>
  <si>
    <t xml:space="preserve">SAINT-ROBERT (47)</t>
  </si>
  <si>
    <t xml:space="preserve">SAINT-ROCH (37)</t>
  </si>
  <si>
    <t xml:space="preserve">SAINT-ROCH-SUR-EGRENNE (61)</t>
  </si>
  <si>
    <t xml:space="preserve">SAINT-ROGATIEN (17)</t>
  </si>
  <si>
    <t xml:space="preserve">SAINT-ROMAIN (16)</t>
  </si>
  <si>
    <t xml:space="preserve">SAINT-ROMAIN (21)</t>
  </si>
  <si>
    <t xml:space="preserve">SAINT-ROMAIN (63)</t>
  </si>
  <si>
    <t xml:space="preserve">SAINT-ROMAIN (86)</t>
  </si>
  <si>
    <t xml:space="preserve">SAINT-ROMAIN-AU-MONT-D'OR (69)</t>
  </si>
  <si>
    <t xml:space="preserve">SAINT-ROMAIN-D'AY (07)</t>
  </si>
  <si>
    <t xml:space="preserve">SAINT-ROMAIN-DE-BENET (17)</t>
  </si>
  <si>
    <t xml:space="preserve">SAINT-ROMAIN-DE-COLBOSC (76)</t>
  </si>
  <si>
    <t xml:space="preserve">SAINT-ROMAIN-DE-JALIONAS (38)</t>
  </si>
  <si>
    <t xml:space="preserve">SAINT-ROMAIN-DE-LERPS (07)</t>
  </si>
  <si>
    <t xml:space="preserve">SAINT-ROMAIN-DE-MONPAZIER (24)</t>
  </si>
  <si>
    <t xml:space="preserve">SAINT-ROMAIN-DE-POPEY (69)</t>
  </si>
  <si>
    <t xml:space="preserve">SAINT-ROMAIN-DE-SURIEU (38)</t>
  </si>
  <si>
    <t xml:space="preserve">SAINT-ROMAIN-D'URFE (42)</t>
  </si>
  <si>
    <t xml:space="preserve">SAINT-ROMAIN-EN-GAL (69)</t>
  </si>
  <si>
    <t xml:space="preserve">SAINT-ROMAIN-EN-GIER (69)</t>
  </si>
  <si>
    <t xml:space="preserve">SAINT-ROMAIN-EN-JAREZ (42)</t>
  </si>
  <si>
    <t xml:space="preserve">SAINT-ROMAIN-EN-VIENNOIS (84)</t>
  </si>
  <si>
    <t xml:space="preserve">SAINT-ROMAIN-ET-SAINT-CLEMENT (24)</t>
  </si>
  <si>
    <t xml:space="preserve">SAINT-ROMAIN-LACHALM (43)</t>
  </si>
  <si>
    <t xml:space="preserve">SAINT-ROMAIN-LA-MOTTE (42)</t>
  </si>
  <si>
    <t xml:space="preserve">SAINT-ROMAIN-LA-VIRVEE (33)</t>
  </si>
  <si>
    <t xml:space="preserve">SAINT-ROMAIN-LE-NOBLE (47)</t>
  </si>
  <si>
    <t xml:space="preserve">SAINT-ROMAIN-LE-PREUX (89)</t>
  </si>
  <si>
    <t xml:space="preserve">SAINT-ROMAIN-LE-PUY (42)</t>
  </si>
  <si>
    <t xml:space="preserve">SAINT-ROMAIN-LES-ATHEUX (42)</t>
  </si>
  <si>
    <t xml:space="preserve">SAINT-ROMAIN-SOUS-GOURDON (71)</t>
  </si>
  <si>
    <t xml:space="preserve">SAINT-ROMAIN-SOUS-VERSIGNY (71)</t>
  </si>
  <si>
    <t xml:space="preserve">SAINT-ROMAIN-SUR-CHER (41)</t>
  </si>
  <si>
    <t xml:space="preserve">SAINT-ROMAIN-SUR-GIRONDE (17)</t>
  </si>
  <si>
    <t xml:space="preserve">SAINT-ROMAN (26)</t>
  </si>
  <si>
    <t xml:space="preserve">SAINT-ROMAN-DE-CODIERES (30)</t>
  </si>
  <si>
    <t xml:space="preserve">SAINT-ROMAN-DE-MALEGARDE (84)</t>
  </si>
  <si>
    <t xml:space="preserve">SAINT-ROMANS (38)</t>
  </si>
  <si>
    <t xml:space="preserve">SAINT-ROMANS-DES-CHAMPS (79)</t>
  </si>
  <si>
    <t xml:space="preserve">SAINT-ROMANS-LES-MELLE (79)</t>
  </si>
  <si>
    <t xml:space="preserve">SAINT-ROME (31)</t>
  </si>
  <si>
    <t xml:space="preserve">SAINT-ROME-DE-CERNON (12)</t>
  </si>
  <si>
    <t xml:space="preserve">SAINT-ROME-DE-DOLAN (48)</t>
  </si>
  <si>
    <t xml:space="preserve">SAINT-ROME-DE-TARN (12)</t>
  </si>
  <si>
    <t xml:space="preserve">SAINT-ROMPHAIRE (50)</t>
  </si>
  <si>
    <t xml:space="preserve">SAINT-RUSTICE (31)</t>
  </si>
  <si>
    <t xml:space="preserve">SAINTRY-SUR-SEINE (91)</t>
  </si>
  <si>
    <t xml:space="preserve">SAINTS (77)</t>
  </si>
  <si>
    <t xml:space="preserve">SAINTS (89)</t>
  </si>
  <si>
    <t xml:space="preserve">SAINT-SAENS (76)</t>
  </si>
  <si>
    <t xml:space="preserve">SAINT-SAIRE (76)</t>
  </si>
  <si>
    <t xml:space="preserve">SAINT-SALVADOU (12)</t>
  </si>
  <si>
    <t xml:space="preserve">SAINT-SALVADOUR (19)</t>
  </si>
  <si>
    <t xml:space="preserve">SAINT-SALVI-DE-CARCAVES (81)</t>
  </si>
  <si>
    <t xml:space="preserve">SAINT-SALVY (47)</t>
  </si>
  <si>
    <t xml:space="preserve">SAINT-SALVY-DE-LA-BALME (81)</t>
  </si>
  <si>
    <t xml:space="preserve">SAINT-SAMSON (14)</t>
  </si>
  <si>
    <t xml:space="preserve">SAINT-SAMSON (53)</t>
  </si>
  <si>
    <t xml:space="preserve">SAINT-SAMSON-DE-BONFOSSE (50)</t>
  </si>
  <si>
    <t xml:space="preserve">SAINT-SAMSON-DE-LA-ROQUE (27)</t>
  </si>
  <si>
    <t xml:space="preserve">SAINT-SAMSON-LA-POTERIE (60)</t>
  </si>
  <si>
    <t xml:space="preserve">SAINT-SAMSON-SUR-RANCE (22)</t>
  </si>
  <si>
    <t xml:space="preserve">SAINT-SANDOUX (63)</t>
  </si>
  <si>
    <t xml:space="preserve">SAINT-SANTIN (12)</t>
  </si>
  <si>
    <t xml:space="preserve">SAINT-SANTIN-CANTALES (15)</t>
  </si>
  <si>
    <t xml:space="preserve">SAINT-SANTIN-DE-MAURS (15)</t>
  </si>
  <si>
    <t xml:space="preserve">SAINT-SARDOS (47)</t>
  </si>
  <si>
    <t xml:space="preserve">SAINT-SARDOS (82)</t>
  </si>
  <si>
    <t xml:space="preserve">SAINT-SATUR (18)</t>
  </si>
  <si>
    <t xml:space="preserve">SAINT-SATURNIN (15)</t>
  </si>
  <si>
    <t xml:space="preserve">SAINT-SATURNIN (16)</t>
  </si>
  <si>
    <t xml:space="preserve">SAINT-SATURNIN (18)</t>
  </si>
  <si>
    <t xml:space="preserve">SAINT-SATURNIN (34)</t>
  </si>
  <si>
    <t xml:space="preserve">SAINT-SATURNIN (48)</t>
  </si>
  <si>
    <t xml:space="preserve">SAINT-SATURNIN (51)</t>
  </si>
  <si>
    <t xml:space="preserve">SAINT-SATURNIN (63)</t>
  </si>
  <si>
    <t xml:space="preserve">SAINT-SATURNIN (72)</t>
  </si>
  <si>
    <t xml:space="preserve">SAINT-SATURNIN-DE-LENNE (12)</t>
  </si>
  <si>
    <t xml:space="preserve">SAINT-SATURNIN-DU-BOIS (17)</t>
  </si>
  <si>
    <t xml:space="preserve">SAINT-SATURNIN-DU-LIMET (53)</t>
  </si>
  <si>
    <t xml:space="preserve">SAINT-SATURNIN-LES-APT (84)</t>
  </si>
  <si>
    <t xml:space="preserve">SAINT-SATURNIN-LES-AVIGNON (84)</t>
  </si>
  <si>
    <t xml:space="preserve">SAINT-SATURNIN-SUR-LOIRE (49)</t>
  </si>
  <si>
    <t xml:space="preserve">SAINT-SAUD-LACOUSSIERE (24)</t>
  </si>
  <si>
    <t xml:space="preserve">SAINT-SAUFLIEU (80)</t>
  </si>
  <si>
    <t xml:space="preserve">SAINT-SAULGE (58)</t>
  </si>
  <si>
    <t xml:space="preserve">SAINT-SAULVE (59)</t>
  </si>
  <si>
    <t xml:space="preserve">SAINT-SAURY (15)</t>
  </si>
  <si>
    <t xml:space="preserve">SAINT-SAUVANT (17)</t>
  </si>
  <si>
    <t xml:space="preserve">SAINT-SAUVANT (86)</t>
  </si>
  <si>
    <t xml:space="preserve">SAINT-SAUVES-D'AUVERGNE (63)</t>
  </si>
  <si>
    <t xml:space="preserve">SAINT-SAUVEUR (05)</t>
  </si>
  <si>
    <t xml:space="preserve">SAINT-SAUVEUR (21)</t>
  </si>
  <si>
    <t xml:space="preserve">SAINT-SAUVEUR (24)</t>
  </si>
  <si>
    <t xml:space="preserve">SAINT-SAUVEUR (29)</t>
  </si>
  <si>
    <t xml:space="preserve">SAINT-SAUVEUR (31)</t>
  </si>
  <si>
    <t xml:space="preserve">SAINT-SAUVEUR (33)</t>
  </si>
  <si>
    <t xml:space="preserve">SAINT-SAUVEUR (38)</t>
  </si>
  <si>
    <t xml:space="preserve">SAINT-SAUVEUR (54)</t>
  </si>
  <si>
    <t xml:space="preserve">SAINT-SAUVEUR (60)</t>
  </si>
  <si>
    <t xml:space="preserve">SAINT-SAUVEUR (70)</t>
  </si>
  <si>
    <t xml:space="preserve">SAINT-SAUVEUR (80)</t>
  </si>
  <si>
    <t xml:space="preserve">SAINT-SAUVEUR (86)</t>
  </si>
  <si>
    <t xml:space="preserve">SAINT-SAUVEUR-CAMPRIEU (30)</t>
  </si>
  <si>
    <t xml:space="preserve">SAINT-SAUVEUR-D'AUNIS (17)</t>
  </si>
  <si>
    <t xml:space="preserve">SAINT-SAUVEUR-DE-CARROUGES (61)</t>
  </si>
  <si>
    <t xml:space="preserve">SAINT-SAUVEUR-DE-CRUZIERES (07)</t>
  </si>
  <si>
    <t xml:space="preserve">SAINT-SAUVEUR-DE-FLEE (49)</t>
  </si>
  <si>
    <t xml:space="preserve">SAINT-SAUVEUR-DE-GINESTOUX (48)</t>
  </si>
  <si>
    <t xml:space="preserve">SAINT-SAUVEUR-DE-LANDEMONT (49)</t>
  </si>
  <si>
    <t xml:space="preserve">SAINT-SAUVEUR-D'EMALLEVILLE (76)</t>
  </si>
  <si>
    <t xml:space="preserve">SAINT-SAUVEUR-DE-MEILHAN (47)</t>
  </si>
  <si>
    <t xml:space="preserve">SAINT-SAUVEUR-DE-MONTAGUT (07)</t>
  </si>
  <si>
    <t xml:space="preserve">SAINT-SAUVEUR-DE-PEYRE (48)</t>
  </si>
  <si>
    <t xml:space="preserve">SAINT-SAUVEUR-DE-PIERREPONT (50)</t>
  </si>
  <si>
    <t xml:space="preserve">SAINT-SAUVEUR-DE-PUYNORMAND (33)</t>
  </si>
  <si>
    <t xml:space="preserve">SAINT-SAUVEUR-DES-LANDES (35)</t>
  </si>
  <si>
    <t xml:space="preserve">SAINT-SAUVEUR-EN-DIOIS (26)</t>
  </si>
  <si>
    <t xml:space="preserve">SAINT-SAUVEUR-EN-PUISAYE (89)</t>
  </si>
  <si>
    <t xml:space="preserve">SAINT-SAUVEUR-EN-RUE (42)</t>
  </si>
  <si>
    <t xml:space="preserve">SAINT-SAUVEUR-GOUVERNET (26)</t>
  </si>
  <si>
    <t xml:space="preserve">SAINT-SAUVEUR-LALANDE (24)</t>
  </si>
  <si>
    <t xml:space="preserve">SAINT-SAUVEUR-LA-POMMERAYE (50)</t>
  </si>
  <si>
    <t xml:space="preserve">SAINT-SAUVEUR-LA-SAGNE (63)</t>
  </si>
  <si>
    <t xml:space="preserve">SAINT-SAUVEUR-LA-VALLEE (46)</t>
  </si>
  <si>
    <t xml:space="preserve">SAINT-SAUVEUR-LENDELIN (50)</t>
  </si>
  <si>
    <t xml:space="preserve">SAINT-SAUVEUR-LES-BRAY (77)</t>
  </si>
  <si>
    <t xml:space="preserve">SAINT-SAUVEUR-LE-VICOMTE (50)</t>
  </si>
  <si>
    <t xml:space="preserve">SAINT-SAUVEUR-MARVILLE (28)</t>
  </si>
  <si>
    <t xml:space="preserve">SAINT-SAUVEUR-SUR-ECOLE (77)</t>
  </si>
  <si>
    <t xml:space="preserve">SAINT-SAUVEUR-SUR-TINEE (06)</t>
  </si>
  <si>
    <t xml:space="preserve">SAINT-SAUVIER (03)</t>
  </si>
  <si>
    <t xml:space="preserve">SAINT-SAUVY (32)</t>
  </si>
  <si>
    <t xml:space="preserve">SAINT-SAVIN (33)</t>
  </si>
  <si>
    <t xml:space="preserve">SAINT-SAVIN (38)</t>
  </si>
  <si>
    <t xml:space="preserve">SAINT-SAVIN (65)</t>
  </si>
  <si>
    <t xml:space="preserve">SAINT-SAVIN (86)</t>
  </si>
  <si>
    <t xml:space="preserve">SAINT-SAVINIEN (17)</t>
  </si>
  <si>
    <t xml:space="preserve">SAINT-SAVIOL (86)</t>
  </si>
  <si>
    <t xml:space="preserve">SAINT-SAVOURNIN (13)</t>
  </si>
  <si>
    <t xml:space="preserve">SAINT-SEBASTIEN (23)</t>
  </si>
  <si>
    <t xml:space="preserve">SAINT-SEBASTIEN (38)</t>
  </si>
  <si>
    <t xml:space="preserve">SAINT-SEBASTIEN-D'AIGREFEUILLE (30)</t>
  </si>
  <si>
    <t xml:space="preserve">SAINT-SEBASTIEN-DE-MORSENT (27)</t>
  </si>
  <si>
    <t xml:space="preserve">SAINT-SEBASTIEN-DE-RAIDS (50)</t>
  </si>
  <si>
    <t xml:space="preserve">SAINT-SEBASTIEN-SUR-LOIRE (44)</t>
  </si>
  <si>
    <t xml:space="preserve">SAINT-SECONDIN (86)</t>
  </si>
  <si>
    <t xml:space="preserve">SAINT-SEGAL (29)</t>
  </si>
  <si>
    <t xml:space="preserve">SAINT-SEGLIN (35)</t>
  </si>
  <si>
    <t xml:space="preserve">SAINT-SEINE (58)</t>
  </si>
  <si>
    <t xml:space="preserve">SAINT-SEINE-EN-BACHE (21)</t>
  </si>
  <si>
    <t xml:space="preserve">SAINT-SEINE-L'ABBAYE (21)</t>
  </si>
  <si>
    <t xml:space="preserve">SAINT-SEINE-SUR-VINGEANNE (21)</t>
  </si>
  <si>
    <t xml:space="preserve">SAINT-SELVE (33)</t>
  </si>
  <si>
    <t xml:space="preserve">SAINT-SENIER-DE-BEUVRON (50)</t>
  </si>
  <si>
    <t xml:space="preserve">SAINT-SENIER-SOUS-AVRANCHES (50)</t>
  </si>
  <si>
    <t xml:space="preserve">SAINT-SENOCH (37)</t>
  </si>
  <si>
    <t xml:space="preserve">SAINT-SENOUX (35)</t>
  </si>
  <si>
    <t xml:space="preserve">SAINT-SERIES (34)</t>
  </si>
  <si>
    <t xml:space="preserve">SAINT-SERNIN (07)</t>
  </si>
  <si>
    <t xml:space="preserve">SAINT-SERNIN (11)</t>
  </si>
  <si>
    <t xml:space="preserve">SAINT-SERNIN (47)</t>
  </si>
  <si>
    <t xml:space="preserve">SAINT-SERNIN-DU-BOIS (71)</t>
  </si>
  <si>
    <t xml:space="preserve">SAINT-SERNIN-DU-PLAIN (71)</t>
  </si>
  <si>
    <t xml:space="preserve">SAINT-SERNIN-LES-LAVAUR (81)</t>
  </si>
  <si>
    <t xml:space="preserve">SAINT-SERNIN-SUR-RANCE (12)</t>
  </si>
  <si>
    <t xml:space="preserve">SAINT-SEROTIN (89)</t>
  </si>
  <si>
    <t xml:space="preserve">SAINT-SERVAIS (22)</t>
  </si>
  <si>
    <t xml:space="preserve">SAINT-SERVAIS (29)</t>
  </si>
  <si>
    <t xml:space="preserve">SAINT-SERVANT (56)</t>
  </si>
  <si>
    <t xml:space="preserve">SAINT-SETIERS (19)</t>
  </si>
  <si>
    <t xml:space="preserve">SAINT-SEURIN-DE-BOURG (33)</t>
  </si>
  <si>
    <t xml:space="preserve">SAINT-SEURIN-DE-CADOURNE (33)</t>
  </si>
  <si>
    <t xml:space="preserve">SAINT-SEURIN-DE-CURSAC (33)</t>
  </si>
  <si>
    <t xml:space="preserve">SAINT-SEURIN-DE-PALENNE (17)</t>
  </si>
  <si>
    <t xml:space="preserve">SAINT-SEURIN-DE-PRATS (24)</t>
  </si>
  <si>
    <t xml:space="preserve">SAINT-SEURIN-SUR-L'ISLE (33)</t>
  </si>
  <si>
    <t xml:space="preserve">SAINT-SEVE (33)</t>
  </si>
  <si>
    <t xml:space="preserve">SAINT-SEVER (40)</t>
  </si>
  <si>
    <t xml:space="preserve">SAINT-SEVER-CALVADOS (14)</t>
  </si>
  <si>
    <t xml:space="preserve">SAINT-SEVER-DE-RUSTAN (65)</t>
  </si>
  <si>
    <t xml:space="preserve">SAINT-SEVER-DE-SAINTONGE (17)</t>
  </si>
  <si>
    <t xml:space="preserve">SAINT-SEVER-DU-MOUSTIER (12)</t>
  </si>
  <si>
    <t xml:space="preserve">SAINT-SEVERIN (16)</t>
  </si>
  <si>
    <t xml:space="preserve">SAINT-SEVERIN-D'ESTISSAC (24)</t>
  </si>
  <si>
    <t xml:space="preserve">SAINT-SEVERIN-SUR-BOUTONNE (17)</t>
  </si>
  <si>
    <t xml:space="preserve">SAINTS-GEOSMES (52)</t>
  </si>
  <si>
    <t xml:space="preserve">SAINT-SIFFRET (30)</t>
  </si>
  <si>
    <t xml:space="preserve">SAINT-SIGISMOND (45)</t>
  </si>
  <si>
    <t xml:space="preserve">SAINT-SIGISMOND (49)</t>
  </si>
  <si>
    <t xml:space="preserve">SAINT-SIGISMOND (74)</t>
  </si>
  <si>
    <t xml:space="preserve">SAINT-SIGISMOND (85)</t>
  </si>
  <si>
    <t xml:space="preserve">SAINT-SIGISMOND-DE-CLERMONT (17)</t>
  </si>
  <si>
    <t xml:space="preserve">SAINT-SILVAIN-BAS-LE-ROC (23)</t>
  </si>
  <si>
    <t xml:space="preserve">SAINT-SILVAIN-BELLEGARDE (23)</t>
  </si>
  <si>
    <t xml:space="preserve">SAINT-SILVAIN-MONTAIGUT (23)</t>
  </si>
  <si>
    <t xml:space="preserve">SAINT-SILVAIN-SOUS-TOULX (23)</t>
  </si>
  <si>
    <t xml:space="preserve">SAINT-SIMEON (27)</t>
  </si>
  <si>
    <t xml:space="preserve">SAINT-SIMEON (61)</t>
  </si>
  <si>
    <t xml:space="preserve">SAINT-SIMEON (77)</t>
  </si>
  <si>
    <t xml:space="preserve">SAINT-SIMEON-DE-BRESSIEUX (38)</t>
  </si>
  <si>
    <t xml:space="preserve">SAINT-SIMEUX (16)</t>
  </si>
  <si>
    <t xml:space="preserve">SAINT-SIMON (02)</t>
  </si>
  <si>
    <t xml:space="preserve">SAINT-SIMON (15)</t>
  </si>
  <si>
    <t xml:space="preserve">SAINT-SIMON (16)</t>
  </si>
  <si>
    <t xml:space="preserve">SAINT-SIMON (46)</t>
  </si>
  <si>
    <t xml:space="preserve">SAINT-SIMON-DE-BORDES (17)</t>
  </si>
  <si>
    <t xml:space="preserve">SAINT-SIMON-DE-PELLOUAILLE (17)</t>
  </si>
  <si>
    <t xml:space="preserve">SAINT-SIXT (74)</t>
  </si>
  <si>
    <t xml:space="preserve">SAINT-SIXTE (42)</t>
  </si>
  <si>
    <t xml:space="preserve">SAINT-SIXTE (47)</t>
  </si>
  <si>
    <t xml:space="preserve">SAINT-SOLVE (19)</t>
  </si>
  <si>
    <t xml:space="preserve">SAINT-SORLIN (69)</t>
  </si>
  <si>
    <t xml:space="preserve">SAINT-SORLIN-D'ARVES (73)</t>
  </si>
  <si>
    <t xml:space="preserve">SAINT-SORLIN-DE-CONAC (17)</t>
  </si>
  <si>
    <t xml:space="preserve">SAINT-SORLIN-DE-MORESTEL (38)</t>
  </si>
  <si>
    <t xml:space="preserve">SAINT-SORLIN-DE-VIENNE (38)</t>
  </si>
  <si>
    <t xml:space="preserve">SAINT-SORLIN-EN-BUGEY (01)</t>
  </si>
  <si>
    <t xml:space="preserve">SAINT-SORLIN-EN-VALLOIRE (26)</t>
  </si>
  <si>
    <t xml:space="preserve">SAINT-SORNIN (03)</t>
  </si>
  <si>
    <t xml:space="preserve">SAINT-SORNIN (16)</t>
  </si>
  <si>
    <t xml:space="preserve">SAINT-SORNIN (17)</t>
  </si>
  <si>
    <t xml:space="preserve">SAINT-SORNIN-LA-MARCHE (87)</t>
  </si>
  <si>
    <t xml:space="preserve">SAINT-SORNIN-LAVOLPS (19)</t>
  </si>
  <si>
    <t xml:space="preserve">SAINT-SORNIN-LEULAC (87)</t>
  </si>
  <si>
    <t xml:space="preserve">SAINT-SOULAN (32)</t>
  </si>
  <si>
    <t xml:space="preserve">SAINT-SOUPLET (59)</t>
  </si>
  <si>
    <t xml:space="preserve">SAINT-SOUPLET-SUR-PY (51)</t>
  </si>
  <si>
    <t xml:space="preserve">SAINT-SOUPPLETS (77)</t>
  </si>
  <si>
    <t xml:space="preserve">SAINT-SOZY (46)</t>
  </si>
  <si>
    <t xml:space="preserve">SAINT-STAIL (88)</t>
  </si>
  <si>
    <t xml:space="preserve">SAINT-SULIAC (35)</t>
  </si>
  <si>
    <t xml:space="preserve">SAINT-SULPICE (01)</t>
  </si>
  <si>
    <t xml:space="preserve">SAINT-SULPICE (41)</t>
  </si>
  <si>
    <t xml:space="preserve">SAINT-SULPICE (46)</t>
  </si>
  <si>
    <t xml:space="preserve">SAINT-SULPICE (49)</t>
  </si>
  <si>
    <t xml:space="preserve">SAINT-SULPICE (53)</t>
  </si>
  <si>
    <t xml:space="preserve">SAINT-SULPICE (58)</t>
  </si>
  <si>
    <t xml:space="preserve">SAINT-SULPICE (60)</t>
  </si>
  <si>
    <t xml:space="preserve">SAINT-SULPICE (63)</t>
  </si>
  <si>
    <t xml:space="preserve">SAINT-SULPICE (70)</t>
  </si>
  <si>
    <t xml:space="preserve">SAINT-SULPICE (73)</t>
  </si>
  <si>
    <t xml:space="preserve">SAINT-SULPICE (81)</t>
  </si>
  <si>
    <t xml:space="preserve">SAINT-SULPICE-D'ARNOULT (17)</t>
  </si>
  <si>
    <t xml:space="preserve">SAINT-SULPICE-DE-COGNAC (16)</t>
  </si>
  <si>
    <t xml:space="preserve">SAINT-SULPICE-DE-FALEYRENS (33)</t>
  </si>
  <si>
    <t xml:space="preserve">SAINT-SULPICE-DE-FAVIERES (91)</t>
  </si>
  <si>
    <t xml:space="preserve">SAINT-SULPICE-DE-GRAIMBOUVILLE (27)</t>
  </si>
  <si>
    <t xml:space="preserve">SAINT-SULPICE-DE-GUILLERAGUES (33)</t>
  </si>
  <si>
    <t xml:space="preserve">SAINT-SULPICE-DE-MAREUIL (24)</t>
  </si>
  <si>
    <t xml:space="preserve">SAINT-SULPICE-DE-POMMIERS (33)</t>
  </si>
  <si>
    <t xml:space="preserve">SAINT-SULPICE-DE-ROUMAGNAC (24)</t>
  </si>
  <si>
    <t xml:space="preserve">SAINT-SULPICE-DE-ROYAN (17)</t>
  </si>
  <si>
    <t xml:space="preserve">SAINT-SULPICE-DE-RUFFEC (16)</t>
  </si>
  <si>
    <t xml:space="preserve">SAINT-SULPICE-DES-LANDES (35)</t>
  </si>
  <si>
    <t xml:space="preserve">SAINT-SULPICE-DES-LANDES (44)</t>
  </si>
  <si>
    <t xml:space="preserve">SAINT-SULPICE-DES-RIVOIRES (38)</t>
  </si>
  <si>
    <t xml:space="preserve">SAINT-SULPICE-D'EXCIDEUIL (24)</t>
  </si>
  <si>
    <t xml:space="preserve">SAINT-SULPICE-EN-PAREDS (85)</t>
  </si>
  <si>
    <t xml:space="preserve">SAINT-SULPICE-ET-CAMEYRAC (33)</t>
  </si>
  <si>
    <t xml:space="preserve">SAINT-SULPICE-LA-FORET (35)</t>
  </si>
  <si>
    <t xml:space="preserve">SAINT-SULPICE-LAURIERE (87)</t>
  </si>
  <si>
    <t xml:space="preserve">SAINT-SULPICE-LE-DUNOIS (23)</t>
  </si>
  <si>
    <t xml:space="preserve">SAINT-SULPICE-LE-GUERETOIS (23)</t>
  </si>
  <si>
    <t xml:space="preserve">SAINT-SULPICE-LES-BOIS (19)</t>
  </si>
  <si>
    <t xml:space="preserve">SAINT-SULPICE-LES-CHAMPS (23)</t>
  </si>
  <si>
    <t xml:space="preserve">SAINT-SULPICE-LES-FEUILLES (87)</t>
  </si>
  <si>
    <t xml:space="preserve">SAINT-SULPICE-LE-VERDON (85)</t>
  </si>
  <si>
    <t xml:space="preserve">SAINT-SULPICE-SUR-LEZE (31)</t>
  </si>
  <si>
    <t xml:space="preserve">SAINT-SULPICE-SUR-RISLE (61)</t>
  </si>
  <si>
    <t xml:space="preserve">SAINT-SUPPLET (54)</t>
  </si>
  <si>
    <t xml:space="preserve">SAINT-SYLVAIN (14)</t>
  </si>
  <si>
    <t xml:space="preserve">SAINT-SYLVAIN (19)</t>
  </si>
  <si>
    <t xml:space="preserve">SAINT-SYLVAIN (76)</t>
  </si>
  <si>
    <t xml:space="preserve">SAINT-SYLVAIN-D'ANJOU (49)</t>
  </si>
  <si>
    <t xml:space="preserve">SAINT-SYLVESTRE (07)</t>
  </si>
  <si>
    <t xml:space="preserve">SAINT-SYLVESTRE (74)</t>
  </si>
  <si>
    <t xml:space="preserve">SAINT-SYLVESTRE (87)</t>
  </si>
  <si>
    <t xml:space="preserve">SAINT-SYLVESTRE-CAPPEL (59)</t>
  </si>
  <si>
    <t xml:space="preserve">SAINT-SYLVESTRE-DE-CORMEILLES (27)</t>
  </si>
  <si>
    <t xml:space="preserve">SAINT-SYLVESTRE-PRAGOULIN (63)</t>
  </si>
  <si>
    <t xml:space="preserve">SAINT-SYLVESTRE-SUR-LOT (47)</t>
  </si>
  <si>
    <t xml:space="preserve">SAINT-SYMPHORIEN (18)</t>
  </si>
  <si>
    <t xml:space="preserve">SAINT-SYMPHORIEN (27)</t>
  </si>
  <si>
    <t xml:space="preserve">SAINT-SYMPHORIEN (33)</t>
  </si>
  <si>
    <t xml:space="preserve">SAINT-SYMPHORIEN (48)</t>
  </si>
  <si>
    <t xml:space="preserve">SAINT-SYMPHORIEN (72)</t>
  </si>
  <si>
    <t xml:space="preserve">SAINT-SYMPHORIEN (79)</t>
  </si>
  <si>
    <t xml:space="preserve">SAINT-SYMPHORIEN-D'ANCELLES (71)</t>
  </si>
  <si>
    <t xml:space="preserve">SAINT-SYMPHORIEN-DE-LAY (42)</t>
  </si>
  <si>
    <t xml:space="preserve">SAINT-SYMPHORIEN-DE-MAHUN (07)</t>
  </si>
  <si>
    <t xml:space="preserve">SAINT-SYMPHORIEN-DE-MARMAGNE (71)</t>
  </si>
  <si>
    <t xml:space="preserve">SAINT-SYMPHORIEN-DES-BOIS (71)</t>
  </si>
  <si>
    <t xml:space="preserve">SAINT-SYMPHORIEN-DES-BRUYERES (61)</t>
  </si>
  <si>
    <t xml:space="preserve">SAINT-SYMPHORIEN-DES-MONTS (50)</t>
  </si>
  <si>
    <t xml:space="preserve">SAINT-SYMPHORIEN-DE-THENIERES (12)</t>
  </si>
  <si>
    <t xml:space="preserve">SAINT-SYMPHORIEN-D'OZON (69)</t>
  </si>
  <si>
    <t xml:space="preserve">SAINT-SYMPHORIEN-LE-CHATEAU (28)</t>
  </si>
  <si>
    <t xml:space="preserve">SAINT-SYMPHORIEN-LE-VALOIS (50)</t>
  </si>
  <si>
    <t xml:space="preserve">SAINT-SYMPHORIEN-SOUS-CHOMERAC (07)</t>
  </si>
  <si>
    <t xml:space="preserve">SAINT-SYMPHORIEN-SUR-COISE (69)</t>
  </si>
  <si>
    <t xml:space="preserve">SAINT-SYMPHORIEN-SUR-COUZE (87)</t>
  </si>
  <si>
    <t xml:space="preserve">SAINT-SYMPHORIEN-SUR-SAONE (21)</t>
  </si>
  <si>
    <t xml:space="preserve">SAINT-THEGONNEC (29)</t>
  </si>
  <si>
    <t xml:space="preserve">SAINT-THELO (22)</t>
  </si>
  <si>
    <t xml:space="preserve">SAINT-THEODORIT (30)</t>
  </si>
  <si>
    <t xml:space="preserve">SAINT-THEOFFREY (38)</t>
  </si>
  <si>
    <t xml:space="preserve">SAINT-THIBAUD-DE-COUZ (73)</t>
  </si>
  <si>
    <t xml:space="preserve">SAINT-THIBAULT (10)</t>
  </si>
  <si>
    <t xml:space="preserve">SAINT-THIBAULT (21)</t>
  </si>
  <si>
    <t xml:space="preserve">SAINT-THIBAULT (60)</t>
  </si>
  <si>
    <t xml:space="preserve">SAINT-THIBAULT-DES-VIGNES (77)</t>
  </si>
  <si>
    <t xml:space="preserve">SAINT-THIBAUT (02)</t>
  </si>
  <si>
    <t xml:space="preserve">SAINT-THIBERY (34)</t>
  </si>
  <si>
    <t xml:space="preserve">SAINT-THIEBAUD (39)</t>
  </si>
  <si>
    <t xml:space="preserve">SAINT-THIEBAULT (52)</t>
  </si>
  <si>
    <t xml:space="preserve">SAINT-THIERRY (51)</t>
  </si>
  <si>
    <t xml:space="preserve">SAINT-THOIS (29)</t>
  </si>
  <si>
    <t xml:space="preserve">SAINT-THOMAS (02)</t>
  </si>
  <si>
    <t xml:space="preserve">SAINT-THOMAS (31)</t>
  </si>
  <si>
    <t xml:space="preserve">SAINT-THOMAS-DE-CONAC (17)</t>
  </si>
  <si>
    <t xml:space="preserve">SAINT-THOMAS-DE-COURCERIERS (53)</t>
  </si>
  <si>
    <t xml:space="preserve">SAINT-THOMAS-EN-ARGONNE (51)</t>
  </si>
  <si>
    <t xml:space="preserve">SAINT-THOMAS-EN-ROYANS (26)</t>
  </si>
  <si>
    <t xml:space="preserve">SAINT-THOMAS-LA-GARDE (42)</t>
  </si>
  <si>
    <t xml:space="preserve">SAINT-THOME (07)</t>
  </si>
  <si>
    <t xml:space="preserve">SAINT-THONAN (29)</t>
  </si>
  <si>
    <t xml:space="preserve">SAINT-THUAL (35)</t>
  </si>
  <si>
    <t xml:space="preserve">SAINT-THURIAL (35)</t>
  </si>
  <si>
    <t xml:space="preserve">SAINT-THURIAU (56)</t>
  </si>
  <si>
    <t xml:space="preserve">SAINT-THURIEN (27)</t>
  </si>
  <si>
    <t xml:space="preserve">SAINT-THURIEN (29)</t>
  </si>
  <si>
    <t xml:space="preserve">SAINT-THURIN (42)</t>
  </si>
  <si>
    <t xml:space="preserve">SAINT-TRICAT (62)</t>
  </si>
  <si>
    <t xml:space="preserve">SAINT-TRIMOEL (22)</t>
  </si>
  <si>
    <t xml:space="preserve">SAINT-TRINIT (84)</t>
  </si>
  <si>
    <t xml:space="preserve">SAINT-TRIVIER-DE-COURTES (01)</t>
  </si>
  <si>
    <t xml:space="preserve">SAINT-TRIVIER-SUR-MOIGNANS (01)</t>
  </si>
  <si>
    <t xml:space="preserve">SAINT-TROJAN (33)</t>
  </si>
  <si>
    <t xml:space="preserve">SAINT-TROJAN-LES-BAINS (17)</t>
  </si>
  <si>
    <t xml:space="preserve">SAINT-TROPEZ (83)</t>
  </si>
  <si>
    <t xml:space="preserve">SAINT-TUGDUAL (56)</t>
  </si>
  <si>
    <t xml:space="preserve">SAINT-ULPHACE (72)</t>
  </si>
  <si>
    <t xml:space="preserve">SAINT-ULRICH (68)</t>
  </si>
  <si>
    <t xml:space="preserve">SAINT-UNIAC (35)</t>
  </si>
  <si>
    <t xml:space="preserve">SAINT-URBAIN (29)</t>
  </si>
  <si>
    <t xml:space="preserve">SAINT-URBAIN (85)</t>
  </si>
  <si>
    <t xml:space="preserve">SAINT-URBAIN-MACONCOURT (52)</t>
  </si>
  <si>
    <t xml:space="preserve">SAINT-URCISSE (47)</t>
  </si>
  <si>
    <t xml:space="preserve">SAINT-URCISSE (81)</t>
  </si>
  <si>
    <t xml:space="preserve">SAINT-URCIZE (15)</t>
  </si>
  <si>
    <t xml:space="preserve">SAINT-USAGE (10)</t>
  </si>
  <si>
    <t xml:space="preserve">SAINT-USAGE (21)</t>
  </si>
  <si>
    <t xml:space="preserve">SAINT-USUGE (71)</t>
  </si>
  <si>
    <t xml:space="preserve">SAINT-UTIN (51)</t>
  </si>
  <si>
    <t xml:space="preserve">SAINT-UZE (26)</t>
  </si>
  <si>
    <t xml:space="preserve">SAINT-VAAST-DE-LONGMONT (60)</t>
  </si>
  <si>
    <t xml:space="preserve">SAINT-VAAST-D'EQUIQUEVILLE (76)</t>
  </si>
  <si>
    <t xml:space="preserve">SAINT-VAAST-DIEPPEDALLE (76)</t>
  </si>
  <si>
    <t xml:space="preserve">SAINT-VAAST-DU-VAL (76)</t>
  </si>
  <si>
    <t xml:space="preserve">SAINT-VAAST-EN-AUGE (14)</t>
  </si>
  <si>
    <t xml:space="preserve">SAINT-VAAST-EN-CAMBRESIS (59)</t>
  </si>
  <si>
    <t xml:space="preserve">SAINT-VAAST-EN-CHAUSSEE (80)</t>
  </si>
  <si>
    <t xml:space="preserve">SAINT-VAAST-LA-HOUGUE (50)</t>
  </si>
  <si>
    <t xml:space="preserve">SAINT-VAAST-LES-MELLO (60)</t>
  </si>
  <si>
    <t xml:space="preserve">SAINT-VAAST-SUR-SEULLES (14)</t>
  </si>
  <si>
    <t xml:space="preserve">SAINT-VAIZE (17)</t>
  </si>
  <si>
    <t xml:space="preserve">SAINT-VALBERT (70)</t>
  </si>
  <si>
    <t xml:space="preserve">SAINT-VALENTIN (36)</t>
  </si>
  <si>
    <t xml:space="preserve">SAINT-VALERIEN (85)</t>
  </si>
  <si>
    <t xml:space="preserve">SAINT-VALERIEN (89)</t>
  </si>
  <si>
    <t xml:space="preserve">SAINT-VALERY (60)</t>
  </si>
  <si>
    <t xml:space="preserve">SAINT-VALERY-EN-CAUX (76)</t>
  </si>
  <si>
    <t xml:space="preserve">SAINT-VALERY-SUR-SOMME (80)</t>
  </si>
  <si>
    <t xml:space="preserve">SAINT-VALLERIN (71)</t>
  </si>
  <si>
    <t xml:space="preserve">SAINT-VALLIER (16)</t>
  </si>
  <si>
    <t xml:space="preserve">SAINT-VALLIER (26)</t>
  </si>
  <si>
    <t xml:space="preserve">SAINT-VALLIER (71)</t>
  </si>
  <si>
    <t xml:space="preserve">SAINT-VALLIER (88)</t>
  </si>
  <si>
    <t xml:space="preserve">SAINT-VALLIER-DE-THIEY (06)</t>
  </si>
  <si>
    <t xml:space="preserve">SAINT-VALLIER-SUR-MARNE (52)</t>
  </si>
  <si>
    <t xml:space="preserve">SAINT-VARENT (79)</t>
  </si>
  <si>
    <t xml:space="preserve">SAINT-VAURY (23)</t>
  </si>
  <si>
    <t xml:space="preserve">SAINT-VENANT (62)</t>
  </si>
  <si>
    <t xml:space="preserve">SAINT-VENERAND (43)</t>
  </si>
  <si>
    <t xml:space="preserve">SAINT-VERAIN (58)</t>
  </si>
  <si>
    <t xml:space="preserve">SAINT-VERAN (05)</t>
  </si>
  <si>
    <t xml:space="preserve">SAINT-VERAND (38)</t>
  </si>
  <si>
    <t xml:space="preserve">SAINT-VERAND (69)</t>
  </si>
  <si>
    <t xml:space="preserve">SAINT-VERAND (71)</t>
  </si>
  <si>
    <t xml:space="preserve">SAINT-VERT (43)</t>
  </si>
  <si>
    <t xml:space="preserve">SAINT-VIANCE (19)</t>
  </si>
  <si>
    <t xml:space="preserve">SAINT-VIATRE (41)</t>
  </si>
  <si>
    <t xml:space="preserve">SAINT-VIAUD (44)</t>
  </si>
  <si>
    <t xml:space="preserve">SAINT-VICTEUR (72)</t>
  </si>
  <si>
    <t xml:space="preserve">SAINT-VICTOR (03)</t>
  </si>
  <si>
    <t xml:space="preserve">SAINT-VICTOR (07)</t>
  </si>
  <si>
    <t xml:space="preserve">SAINT-VICTOR (15)</t>
  </si>
  <si>
    <t xml:space="preserve">SAINT-VICTOR (24)</t>
  </si>
  <si>
    <t xml:space="preserve">SAINT-VICTOR-DE-BUTHON (28)</t>
  </si>
  <si>
    <t xml:space="preserve">SAINT-VICTOR-DE-CESSIEU (38)</t>
  </si>
  <si>
    <t xml:space="preserve">SAINT-VICTOR-DE-CHRETIENVILLE (27)</t>
  </si>
  <si>
    <t xml:space="preserve">SAINT-VICTOR-DE-MALCAP (30)</t>
  </si>
  <si>
    <t xml:space="preserve">SAINT-VICTOR-DE-MORESTEL (38)</t>
  </si>
  <si>
    <t xml:space="preserve">SAINT-VICTOR-D'EPINE (27)</t>
  </si>
  <si>
    <t xml:space="preserve">SAINT-VICTOR-DE-RENO (61)</t>
  </si>
  <si>
    <t xml:space="preserve">SAINT-VICTOR-DES-OULES (30)</t>
  </si>
  <si>
    <t xml:space="preserve">SAINT-VICTOR-EN-MARCHE (23)</t>
  </si>
  <si>
    <t xml:space="preserve">SAINT-VICTORET (13)</t>
  </si>
  <si>
    <t xml:space="preserve">SAINT-VICTOR-ET-MELVIEU (12)</t>
  </si>
  <si>
    <t xml:space="preserve">SAINT-VICTOR-L'ABBAYE (76)</t>
  </si>
  <si>
    <t xml:space="preserve">SAINT-VICTOR-LA-COSTE (30)</t>
  </si>
  <si>
    <t xml:space="preserve">SAINT-VICTOR-LA-RIVIERE (63)</t>
  </si>
  <si>
    <t xml:space="preserve">SAINT-VICTOR-MALESCOURS (43)</t>
  </si>
  <si>
    <t xml:space="preserve">SAINT-VICTOR-MONTVIANEIX (63)</t>
  </si>
  <si>
    <t xml:space="preserve">SAINT-VICTOR-ROUZAUD (09)</t>
  </si>
  <si>
    <t xml:space="preserve">SAINT-VICTOR-SUR-ARLANC (43)</t>
  </si>
  <si>
    <t xml:space="preserve">SAINT-VICTOR-SUR-AVRE (27)</t>
  </si>
  <si>
    <t xml:space="preserve">SAINT-VICTOR-SUR-OUCHE (21)</t>
  </si>
  <si>
    <t xml:space="preserve">SAINT-VICTOR-SUR-RHINS (42)</t>
  </si>
  <si>
    <t xml:space="preserve">SAINT-VICTOUR (19)</t>
  </si>
  <si>
    <t xml:space="preserve">SAINT-VICTURNIEN (87)</t>
  </si>
  <si>
    <t xml:space="preserve">SAINT-VIDAL (43)</t>
  </si>
  <si>
    <t xml:space="preserve">SAINT-VIGOR (27)</t>
  </si>
  <si>
    <t xml:space="preserve">SAINT-VIGOR-DES-MEZERETS (14)</t>
  </si>
  <si>
    <t xml:space="preserve">SAINT-VIGOR-DES-MONTS (50)</t>
  </si>
  <si>
    <t xml:space="preserve">SAINT-VIGOR-D'YMONVILLE (76)</t>
  </si>
  <si>
    <t xml:space="preserve">SAINT-VIGOR-LE-GRAND (14)</t>
  </si>
  <si>
    <t xml:space="preserve">SAINT-VINCENT (15)</t>
  </si>
  <si>
    <t xml:space="preserve">SAINT-VINCENT (31)</t>
  </si>
  <si>
    <t xml:space="preserve">SAINT-VINCENT (43)</t>
  </si>
  <si>
    <t xml:space="preserve">SAINT-VINCENT (63)</t>
  </si>
  <si>
    <t xml:space="preserve">SAINT-VINCENT (64)</t>
  </si>
  <si>
    <t xml:space="preserve">SAINT-VINCENT (82)</t>
  </si>
  <si>
    <t xml:space="preserve">SAINT-VINCENT-BRAGNY (71)</t>
  </si>
  <si>
    <t xml:space="preserve">SAINT-VINCENT-CRAMESNIL (76)</t>
  </si>
  <si>
    <t xml:space="preserve">SAINT-VINCENT-DE-BARBEYRARGUES (34)</t>
  </si>
  <si>
    <t xml:space="preserve">SAINT-VINCENT-DE-BARRES (07)</t>
  </si>
  <si>
    <t xml:space="preserve">SAINT-VINCENT-DE-BOISSET (42)</t>
  </si>
  <si>
    <t xml:space="preserve">SAINT-VINCENT-DE-CONNEZAC (24)</t>
  </si>
  <si>
    <t xml:space="preserve">SAINT-VINCENT-DE-COSSE (24)</t>
  </si>
  <si>
    <t xml:space="preserve">SAINT-VINCENT-DE-DURFORT (07)</t>
  </si>
  <si>
    <t xml:space="preserve">SAINT-VINCENT-DE-LAMONTJOIE (47)</t>
  </si>
  <si>
    <t xml:space="preserve">SAINT-VINCENT-DE-MERCUZE (38)</t>
  </si>
  <si>
    <t xml:space="preserve">SAINT-VINCENT-DE-PAUL (33)</t>
  </si>
  <si>
    <t xml:space="preserve">SAINT-VINCENT-DE-PAUL (40)</t>
  </si>
  <si>
    <t xml:space="preserve">SAINT-VINCENT-DE-PERTIGNAS (33)</t>
  </si>
  <si>
    <t xml:space="preserve">SAINT-VINCENT-DE-REINS (69)</t>
  </si>
  <si>
    <t xml:space="preserve">SAINT-VINCENT-DES-BOIS (27)</t>
  </si>
  <si>
    <t xml:space="preserve">SAINT-VINCENT-DES-LANDES (44)</t>
  </si>
  <si>
    <t xml:space="preserve">SAINT-VINCENT-DES-PRES (71)</t>
  </si>
  <si>
    <t xml:space="preserve">SAINT-VINCENT-DES-PRES (72)</t>
  </si>
  <si>
    <t xml:space="preserve">SAINT-VINCENT-DE-TYROSSE (40)</t>
  </si>
  <si>
    <t xml:space="preserve">SAINT-VINCENT-D'OLARGUES (34)</t>
  </si>
  <si>
    <t xml:space="preserve">SAINT-VINCENT-DU-BOULAY (27)</t>
  </si>
  <si>
    <t xml:space="preserve">SAINT-VINCENT-DU-LOROUER (72)</t>
  </si>
  <si>
    <t xml:space="preserve">SAINT-VINCENT-DU-PENDIT (46)</t>
  </si>
  <si>
    <t xml:space="preserve">SAINT-VINCENT-EN-BRESSE (71)</t>
  </si>
  <si>
    <t xml:space="preserve">SAINT-VINCENT-JALMOUTIERS (24)</t>
  </si>
  <si>
    <t xml:space="preserve">SAINT-VINCENT-LA-CHATRE (79)</t>
  </si>
  <si>
    <t xml:space="preserve">SAINT-VINCENT-LA-COMMANDERIE (26)</t>
  </si>
  <si>
    <t xml:space="preserve">SAINT-VINCENT-LE-PALUEL (24)</t>
  </si>
  <si>
    <t xml:space="preserve">SAINT-VINCENT-LES-FORTS (04)</t>
  </si>
  <si>
    <t xml:space="preserve">SAINT-VINCENT-LESPINASSE (82)</t>
  </si>
  <si>
    <t xml:space="preserve">SAINT-VINCENT-RIVE-D'OLT (46)</t>
  </si>
  <si>
    <t xml:space="preserve">SAINT-VINCENT-STERLANGES (85)</t>
  </si>
  <si>
    <t xml:space="preserve">SAINT-VINCENT-SUR-GRAON (85)</t>
  </si>
  <si>
    <t xml:space="preserve">SAINT-VINCENT-SUR-JABRON (04)</t>
  </si>
  <si>
    <t xml:space="preserve">SAINT-VINCENT-SUR-JARD (85)</t>
  </si>
  <si>
    <t xml:space="preserve">SAINT-VINCENT-SUR-L'ISLE (24)</t>
  </si>
  <si>
    <t xml:space="preserve">SAINT-VINCENT-SUR-OUST (56)</t>
  </si>
  <si>
    <t xml:space="preserve">SAINT-VIT (25)</t>
  </si>
  <si>
    <t xml:space="preserve">SAINT-VITAL (73)</t>
  </si>
  <si>
    <t xml:space="preserve">SAINT-VITE (47)</t>
  </si>
  <si>
    <t xml:space="preserve">SAINT-VITTE (18)</t>
  </si>
  <si>
    <t xml:space="preserve">SAINT-VITTE-SUR-BRIANCE (87)</t>
  </si>
  <si>
    <t xml:space="preserve">SAINT-VIVIEN (17)</t>
  </si>
  <si>
    <t xml:space="preserve">SAINT-VIVIEN (24)</t>
  </si>
  <si>
    <t xml:space="preserve">SAINT-VIVIEN-DE-BLAYE (33)</t>
  </si>
  <si>
    <t xml:space="preserve">SAINT-VIVIEN-DE-MEDOC (33)</t>
  </si>
  <si>
    <t xml:space="preserve">SAINT-VIVIEN-DE-MONSEGUR (33)</t>
  </si>
  <si>
    <t xml:space="preserve">SAINT-VOIR (03)</t>
  </si>
  <si>
    <t xml:space="preserve">SAINT-VOUGAY (29)</t>
  </si>
  <si>
    <t xml:space="preserve">SAINT-VRAIN (51)</t>
  </si>
  <si>
    <t xml:space="preserve">SAINT-VRAIN (91)</t>
  </si>
  <si>
    <t xml:space="preserve">SAINT-VRAN (22)</t>
  </si>
  <si>
    <t xml:space="preserve">SAINT-VULBAS (01)</t>
  </si>
  <si>
    <t xml:space="preserve">SAINT-WAAST (59)</t>
  </si>
  <si>
    <t xml:space="preserve">SAINT-WANDRILLE-RANCON (76)</t>
  </si>
  <si>
    <t xml:space="preserve">SAINT-WITZ (95)</t>
  </si>
  <si>
    <t xml:space="preserve">SAINT-XANDRE (17)</t>
  </si>
  <si>
    <t xml:space="preserve">SAINT-YAGUEN (40)</t>
  </si>
  <si>
    <t xml:space="preserve">SAINT-YAN (71)</t>
  </si>
  <si>
    <t xml:space="preserve">SAINT-YBARD (19)</t>
  </si>
  <si>
    <t xml:space="preserve">SAINT-YBARS (09)</t>
  </si>
  <si>
    <t xml:space="preserve">SAINT-YON (91)</t>
  </si>
  <si>
    <t xml:space="preserve">SAINT-YORRE (03)</t>
  </si>
  <si>
    <t xml:space="preserve">SAINT-YRIEIX-LA-MONTAGNE (23)</t>
  </si>
  <si>
    <t xml:space="preserve">SAINT-YRIEIX-LA-PERCHE (87)</t>
  </si>
  <si>
    <t xml:space="preserve">SAINT-YRIEIX-LE-DEJALAT (19)</t>
  </si>
  <si>
    <t xml:space="preserve">SAINT-YRIEIX-LES-BOIS (23)</t>
  </si>
  <si>
    <t xml:space="preserve">SAINT-YRIEIX-SOUS-AIXE (87)</t>
  </si>
  <si>
    <t xml:space="preserve">SAINT-YRIEIX-SUR-CHARENTE (16)</t>
  </si>
  <si>
    <t xml:space="preserve">SAINT-YTHAIRE (71)</t>
  </si>
  <si>
    <t xml:space="preserve">SAINT-YVOINE (63)</t>
  </si>
  <si>
    <t xml:space="preserve">SAINT-YVY (29)</t>
  </si>
  <si>
    <t xml:space="preserve">SAINT-YZAN-DE-SOUDIAC (33)</t>
  </si>
  <si>
    <t xml:space="preserve">SAINT-YZANS-DE-MEDOC (33)</t>
  </si>
  <si>
    <t xml:space="preserve">SAINT-ZACHARIE (83)</t>
  </si>
  <si>
    <t xml:space="preserve">SAINVILLE (28)</t>
  </si>
  <si>
    <t xml:space="preserve">SAIRES (86)</t>
  </si>
  <si>
    <t xml:space="preserve">SAIRES-LA-VERRERIE (61)</t>
  </si>
  <si>
    <t xml:space="preserve">SAISSAC (11)</t>
  </si>
  <si>
    <t xml:space="preserve">SAISSEVAL (80)</t>
  </si>
  <si>
    <t xml:space="preserve">SAISY (71)</t>
  </si>
  <si>
    <t xml:space="preserve">SAIVRES (79)</t>
  </si>
  <si>
    <t xml:space="preserve">SAIX (81)</t>
  </si>
  <si>
    <t xml:space="preserve">SAIX (86)</t>
  </si>
  <si>
    <t xml:space="preserve">SAIZENAY (39)</t>
  </si>
  <si>
    <t xml:space="preserve">SAIZERAIS (54)</t>
  </si>
  <si>
    <t xml:space="preserve">SAIZY (58)</t>
  </si>
  <si>
    <t xml:space="preserve">SAJAS (31)</t>
  </si>
  <si>
    <t xml:space="preserve">SALAGNAC (24)</t>
  </si>
  <si>
    <t xml:space="preserve">SALAGNON (38)</t>
  </si>
  <si>
    <t xml:space="preserve">SALAISE-SUR-SANNE (38)</t>
  </si>
  <si>
    <t xml:space="preserve">SALANS (39)</t>
  </si>
  <si>
    <t xml:space="preserve">SALASC (34)</t>
  </si>
  <si>
    <t xml:space="preserve">SALAUNES (33)</t>
  </si>
  <si>
    <t xml:space="preserve">SALAVAS (07)</t>
  </si>
  <si>
    <t xml:space="preserve">SALAVRE (01)</t>
  </si>
  <si>
    <t xml:space="preserve">SALAZAC (30)</t>
  </si>
  <si>
    <t xml:space="preserve">SALAZIE (974)</t>
  </si>
  <si>
    <t xml:space="preserve">SALBRIS (41)</t>
  </si>
  <si>
    <t xml:space="preserve">SALECHAN (65)</t>
  </si>
  <si>
    <t xml:space="preserve">SALEICH (31)</t>
  </si>
  <si>
    <t xml:space="preserve">SALEIGNES (17)</t>
  </si>
  <si>
    <t xml:space="preserve">SALEILLES (66)</t>
  </si>
  <si>
    <t xml:space="preserve">SALENCY (60)</t>
  </si>
  <si>
    <t xml:space="preserve">SALENTHAL (67)</t>
  </si>
  <si>
    <t xml:space="preserve">SALEON (05)</t>
  </si>
  <si>
    <t xml:space="preserve">SALERANS (05)</t>
  </si>
  <si>
    <t xml:space="preserve">SALERM (31)</t>
  </si>
  <si>
    <t xml:space="preserve">SALERNES (83)</t>
  </si>
  <si>
    <t xml:space="preserve">SALERS (15)</t>
  </si>
  <si>
    <t xml:space="preserve">SALES (74)</t>
  </si>
  <si>
    <t xml:space="preserve">SALESCHES (59)</t>
  </si>
  <si>
    <t xml:space="preserve">SALETTES (26)</t>
  </si>
  <si>
    <t xml:space="preserve">SALETTES (43)</t>
  </si>
  <si>
    <t xml:space="preserve">SALEUX (80)</t>
  </si>
  <si>
    <t xml:space="preserve">SALICE (2A)</t>
  </si>
  <si>
    <t xml:space="preserve">SALICETO (2B)</t>
  </si>
  <si>
    <t xml:space="preserve">SALIES (81)</t>
  </si>
  <si>
    <t xml:space="preserve">SALIES-DE-BEARN (64)</t>
  </si>
  <si>
    <t xml:space="preserve">SALIES-DU-SALAT (31)</t>
  </si>
  <si>
    <t xml:space="preserve">SALIGNAC (04)</t>
  </si>
  <si>
    <t xml:space="preserve">SALIGNAC (33)</t>
  </si>
  <si>
    <t xml:space="preserve">SALIGNAC-DE-MIRAMBEAU (17)</t>
  </si>
  <si>
    <t xml:space="preserve">SALIGNAC-EYVIGNES (24)</t>
  </si>
  <si>
    <t xml:space="preserve">SALIGNAC-SUR-CHARENTE (17)</t>
  </si>
  <si>
    <t xml:space="preserve">SALIGNEY (39)</t>
  </si>
  <si>
    <t xml:space="preserve">SALIGNY (85)</t>
  </si>
  <si>
    <t xml:space="preserve">SALIGNY (89)</t>
  </si>
  <si>
    <t xml:space="preserve">SALIGNY-LE-VIF (18)</t>
  </si>
  <si>
    <t xml:space="preserve">SALIGNY-SUR-ROUDON (03)</t>
  </si>
  <si>
    <t xml:space="preserve">SALIGOS (65)</t>
  </si>
  <si>
    <t xml:space="preserve">SALINDRES (30)</t>
  </si>
  <si>
    <t xml:space="preserve">SALINELLES (30)</t>
  </si>
  <si>
    <t xml:space="preserve">SALINS (15)</t>
  </si>
  <si>
    <t xml:space="preserve">SALINS (77)</t>
  </si>
  <si>
    <t xml:space="preserve">SALINS-LES-BAINS (39)</t>
  </si>
  <si>
    <t xml:space="preserve">SALINS-LES-THERMES (73)</t>
  </si>
  <si>
    <t xml:space="preserve">SALIVES (21)</t>
  </si>
  <si>
    <t xml:space="preserve">SALLAGRIFFON (06)</t>
  </si>
  <si>
    <t xml:space="preserve">SALLANCHES (74)</t>
  </si>
  <si>
    <t xml:space="preserve">SALLAUMINES (62)</t>
  </si>
  <si>
    <t xml:space="preserve">SALLEBOEUF (33)</t>
  </si>
  <si>
    <t xml:space="preserve">SALLEDES (63)</t>
  </si>
  <si>
    <t xml:space="preserve">SALLELES-CABARDES (11)</t>
  </si>
  <si>
    <t xml:space="preserve">SALLELES-D'AUDE (11)</t>
  </si>
  <si>
    <t xml:space="preserve">SALLEN (14)</t>
  </si>
  <si>
    <t xml:space="preserve">SALLENELLES (14)</t>
  </si>
  <si>
    <t xml:space="preserve">SALLENOVES (74)</t>
  </si>
  <si>
    <t xml:space="preserve">SALLERTAINE (85)</t>
  </si>
  <si>
    <t xml:space="preserve">SALLES (33)</t>
  </si>
  <si>
    <t xml:space="preserve">SALLES (47)</t>
  </si>
  <si>
    <t xml:space="preserve">SALLES (65)</t>
  </si>
  <si>
    <t xml:space="preserve">SALLES (79)</t>
  </si>
  <si>
    <t xml:space="preserve">SALLES (81)</t>
  </si>
  <si>
    <t xml:space="preserve">SALLES-ADOUR (65)</t>
  </si>
  <si>
    <t xml:space="preserve">SALLES-ARBUISSONNAS-EN-BEAUJOLAIS (69)</t>
  </si>
  <si>
    <t xml:space="preserve">SALLES-COURBATIES (12)</t>
  </si>
  <si>
    <t xml:space="preserve">SALLES-CURAN (12)</t>
  </si>
  <si>
    <t xml:space="preserve">SALLES-D'ANGLES (16)</t>
  </si>
  <si>
    <t xml:space="preserve">SALLES-D'ARMAGNAC (32)</t>
  </si>
  <si>
    <t xml:space="preserve">SALLES-D'AUDE (11)</t>
  </si>
  <si>
    <t xml:space="preserve">SALLES-DE-BARBEZIEUX (16)</t>
  </si>
  <si>
    <t xml:space="preserve">SALLES-DE-BELVES (24)</t>
  </si>
  <si>
    <t xml:space="preserve">SALLES-DE-VILLEFAGNAN (16)</t>
  </si>
  <si>
    <t xml:space="preserve">SALLES-ET-PRATVIEL (31)</t>
  </si>
  <si>
    <t xml:space="preserve">SALLES-LA-SOURCE (12)</t>
  </si>
  <si>
    <t xml:space="preserve">SALLES-LAVALETTE (16)</t>
  </si>
  <si>
    <t xml:space="preserve">SALLES-MONGISCARD (64)</t>
  </si>
  <si>
    <t xml:space="preserve">SALLESPISSE (64)</t>
  </si>
  <si>
    <t xml:space="preserve">SALLES-SOUS-BOIS (26)</t>
  </si>
  <si>
    <t xml:space="preserve">SALLES-SUR-GARONNE (31)</t>
  </si>
  <si>
    <t xml:space="preserve">SALLES-SUR-L'HERS (11)</t>
  </si>
  <si>
    <t xml:space="preserve">SALLES-SUR-MER (17)</t>
  </si>
  <si>
    <t xml:space="preserve">SALMAGNE (55)</t>
  </si>
  <si>
    <t xml:space="preserve">SALMAISE (21)</t>
  </si>
  <si>
    <t xml:space="preserve">SALMBACH (67)</t>
  </si>
  <si>
    <t xml:space="preserve">SALMIECH (12)</t>
  </si>
  <si>
    <t xml:space="preserve">SALOME (59)</t>
  </si>
  <si>
    <t xml:space="preserve">SALON (10)</t>
  </si>
  <si>
    <t xml:space="preserve">SALON (24)</t>
  </si>
  <si>
    <t xml:space="preserve">SALON-DE-PROVENCE (13)</t>
  </si>
  <si>
    <t xml:space="preserve">SALON-LA-TOUR (19)</t>
  </si>
  <si>
    <t xml:space="preserve">SALONNES (57)</t>
  </si>
  <si>
    <t xml:space="preserve">SALORNAY-SUR-GUYE (71)</t>
  </si>
  <si>
    <t xml:space="preserve">SALOUEL (80)</t>
  </si>
  <si>
    <t xml:space="preserve">SALPERWICK (62)</t>
  </si>
  <si>
    <t xml:space="preserve">SALSEIN (09)</t>
  </si>
  <si>
    <t xml:space="preserve">SALSES-LE-CHATEAU (66)</t>
  </si>
  <si>
    <t xml:space="preserve">SALSIGNE (11)</t>
  </si>
  <si>
    <t xml:space="preserve">SALT-EN-DONZY (42)</t>
  </si>
  <si>
    <t xml:space="preserve">SALVAGNAC (81)</t>
  </si>
  <si>
    <t xml:space="preserve">SALVAGNAC-CAJARC (12)</t>
  </si>
  <si>
    <t xml:space="preserve">SALVEZINES (11)</t>
  </si>
  <si>
    <t xml:space="preserve">SALVIAC (46)</t>
  </si>
  <si>
    <t xml:space="preserve">SALVIZINET (42)</t>
  </si>
  <si>
    <t xml:space="preserve">SALZA (11)</t>
  </si>
  <si>
    <t xml:space="preserve">SALZUIT (43)</t>
  </si>
  <si>
    <t xml:space="preserve">SAMADET (40)</t>
  </si>
  <si>
    <t xml:space="preserve">SAMAN (31)</t>
  </si>
  <si>
    <t xml:space="preserve">SAMARAN (32)</t>
  </si>
  <si>
    <t xml:space="preserve">SAMATAN (32)</t>
  </si>
  <si>
    <t xml:space="preserve">SAMAZAN (47)</t>
  </si>
  <si>
    <t xml:space="preserve">SAMBIN (41)</t>
  </si>
  <si>
    <t xml:space="preserve">SAMBOURG (89)</t>
  </si>
  <si>
    <t xml:space="preserve">SAMEON (59)</t>
  </si>
  <si>
    <t xml:space="preserve">SAMER (62)</t>
  </si>
  <si>
    <t xml:space="preserve">SAMEREY (21)</t>
  </si>
  <si>
    <t xml:space="preserve">SAMES (64)</t>
  </si>
  <si>
    <t xml:space="preserve">SAMMARCOLLES (86)</t>
  </si>
  <si>
    <t xml:space="preserve">SAMMERON (77)</t>
  </si>
  <si>
    <t xml:space="preserve">SAMOENS (74)</t>
  </si>
  <si>
    <t xml:space="preserve">SAMOGNAT (01)</t>
  </si>
  <si>
    <t xml:space="preserve">SAMOGNEUX (55)</t>
  </si>
  <si>
    <t xml:space="preserve">SAMOIS-SUR-SEINE (77)</t>
  </si>
  <si>
    <t xml:space="preserve">SAMONAC (33)</t>
  </si>
  <si>
    <t xml:space="preserve">SAMOREAU (77)</t>
  </si>
  <si>
    <t xml:space="preserve">SAMOUILLAN (31)</t>
  </si>
  <si>
    <t xml:space="preserve">SAMOUSSY (02)</t>
  </si>
  <si>
    <t xml:space="preserve">SAMPANS (39)</t>
  </si>
  <si>
    <t xml:space="preserve">SAMPIGNY (55)</t>
  </si>
  <si>
    <t xml:space="preserve">SAMPIGNY-LES-MARANGES (71)</t>
  </si>
  <si>
    <t xml:space="preserve">SAMPOLO (2A)</t>
  </si>
  <si>
    <t xml:space="preserve">SAMPZON (07)</t>
  </si>
  <si>
    <t xml:space="preserve">SAMSON (25)</t>
  </si>
  <si>
    <t xml:space="preserve">SAMSONS-LION (64)</t>
  </si>
  <si>
    <t xml:space="preserve">SAMURAN (65)</t>
  </si>
  <si>
    <t xml:space="preserve">SANA (31)</t>
  </si>
  <si>
    <t xml:space="preserve">SANARY-SUR-MER (83)</t>
  </si>
  <si>
    <t xml:space="preserve">SANCE (71)</t>
  </si>
  <si>
    <t xml:space="preserve">SANCERGUES (18)</t>
  </si>
  <si>
    <t xml:space="preserve">SANCERRE (18)</t>
  </si>
  <si>
    <t xml:space="preserve">SANCEY-LE-GRAND (25)</t>
  </si>
  <si>
    <t xml:space="preserve">SANCEY-LE-LONG (25)</t>
  </si>
  <si>
    <t xml:space="preserve">SANCHEVILLE (28)</t>
  </si>
  <si>
    <t xml:space="preserve">SANCHEY (88)</t>
  </si>
  <si>
    <t xml:space="preserve">SANCOINS (18)</t>
  </si>
  <si>
    <t xml:space="preserve">SANCOURT (27)</t>
  </si>
  <si>
    <t xml:space="preserve">SANCOURT (59)</t>
  </si>
  <si>
    <t xml:space="preserve">SANCOURT (80)</t>
  </si>
  <si>
    <t xml:space="preserve">SANCY (54)</t>
  </si>
  <si>
    <t xml:space="preserve">SANCY (77)</t>
  </si>
  <si>
    <t xml:space="preserve">SANCY-LES-CHEMINOTS (02)</t>
  </si>
  <si>
    <t xml:space="preserve">SANCY-LES-PROVINS (77)</t>
  </si>
  <si>
    <t xml:space="preserve">SAND (67)</t>
  </si>
  <si>
    <t xml:space="preserve">SAN-DAMIANO (2B)</t>
  </si>
  <si>
    <t xml:space="preserve">SANDARVILLE (28)</t>
  </si>
  <si>
    <t xml:space="preserve">SANDAUCOURT (88)</t>
  </si>
  <si>
    <t xml:space="preserve">SANDILLON (45)</t>
  </si>
  <si>
    <t xml:space="preserve">SANDOUVILLE (76)</t>
  </si>
  <si>
    <t xml:space="preserve">SANDRANS (01)</t>
  </si>
  <si>
    <t xml:space="preserve">SANGATTE (62)</t>
  </si>
  <si>
    <t xml:space="preserve">SAN-GAVINO-D'AMPUGNANI (2B)</t>
  </si>
  <si>
    <t xml:space="preserve">SAN-GAVINO-DI-CARBINI (2A)</t>
  </si>
  <si>
    <t xml:space="preserve">SAN-GAVINO-DI-FIUMORBO (2B)</t>
  </si>
  <si>
    <t xml:space="preserve">SAN-GAVINO-DI-TENDA (2B)</t>
  </si>
  <si>
    <t xml:space="preserve">SANGHEN (62)</t>
  </si>
  <si>
    <t xml:space="preserve">SAN-GIOVANNI-DI-MORIANI (2B)</t>
  </si>
  <si>
    <t xml:space="preserve">SAN-GIULIANO (2B)</t>
  </si>
  <si>
    <t xml:space="preserve">SANGUINET (40)</t>
  </si>
  <si>
    <t xml:space="preserve">SANILHAC (07)</t>
  </si>
  <si>
    <t xml:space="preserve">SANILHAC-SAGRIES (30)</t>
  </si>
  <si>
    <t xml:space="preserve">SAN-LORENZO (2B)</t>
  </si>
  <si>
    <t xml:space="preserve">SAN-MARTINO-DI-LOTA (2B)</t>
  </si>
  <si>
    <t xml:space="preserve">SANNAT (23)</t>
  </si>
  <si>
    <t xml:space="preserve">SANNERVILLE (14)</t>
  </si>
  <si>
    <t xml:space="preserve">SANNES (84)</t>
  </si>
  <si>
    <t xml:space="preserve">SAN-NICOLAO (2B)</t>
  </si>
  <si>
    <t xml:space="preserve">SANNOIS (95)</t>
  </si>
  <si>
    <t xml:space="preserve">SANOUS (65)</t>
  </si>
  <si>
    <t xml:space="preserve">SANRY-LES-VIGY (57)</t>
  </si>
  <si>
    <t xml:space="preserve">SANRY-SUR-NIED (57)</t>
  </si>
  <si>
    <t xml:space="preserve">SANSA (66)</t>
  </si>
  <si>
    <t xml:space="preserve">SANSAC-DE-MARMIESSE (15)</t>
  </si>
  <si>
    <t xml:space="preserve">SANSAC-VEINAZES (15)</t>
  </si>
  <si>
    <t xml:space="preserve">SANSAIS (79)</t>
  </si>
  <si>
    <t xml:space="preserve">SANSAN (32)</t>
  </si>
  <si>
    <t xml:space="preserve">SANSSAC-L'EGLISE (43)</t>
  </si>
  <si>
    <t xml:space="preserve">SANSSAT (03)</t>
  </si>
  <si>
    <t xml:space="preserve">SANS-VALLOIS (88)</t>
  </si>
  <si>
    <t xml:space="preserve">SANTA-LUCIA-DI-MERCURIO (2B)</t>
  </si>
  <si>
    <t xml:space="preserve">SANTA-LUCIA-DI-MORIANI (2B)</t>
  </si>
  <si>
    <t xml:space="preserve">SANTA-MARIA-DI-LOTA (2B)</t>
  </si>
  <si>
    <t xml:space="preserve">SANTA-MARIA-FIGANIELLA (2A)</t>
  </si>
  <si>
    <t xml:space="preserve">SANTA-MARIA-POGGIO (2B)</t>
  </si>
  <si>
    <t xml:space="preserve">SANTA-MARIA-SICHE (2A)</t>
  </si>
  <si>
    <t xml:space="preserve">SANT'ANDREA-DI-BOZIO (2B)</t>
  </si>
  <si>
    <t xml:space="preserve">SANT'ANDREA-DI-COTONE (2B)</t>
  </si>
  <si>
    <t xml:space="preserve">SANT'ANDREA-D'ORCINO (2A)</t>
  </si>
  <si>
    <t xml:space="preserve">SANTANS (39)</t>
  </si>
  <si>
    <t xml:space="preserve">SANT'ANTONINO (2B)</t>
  </si>
  <si>
    <t xml:space="preserve">SANTA-REPARATA-DI-BALAGNA (2B)</t>
  </si>
  <si>
    <t xml:space="preserve">SANTA-REPARATA-DI-MORIANI (2B)</t>
  </si>
  <si>
    <t xml:space="preserve">SANTEAU (45)</t>
  </si>
  <si>
    <t xml:space="preserve">SANTEC (29)</t>
  </si>
  <si>
    <t xml:space="preserve">SANTENAY (21)</t>
  </si>
  <si>
    <t xml:space="preserve">SANTENAY (41)</t>
  </si>
  <si>
    <t xml:space="preserve">SANTENY (94)</t>
  </si>
  <si>
    <t xml:space="preserve">SANTES (59)</t>
  </si>
  <si>
    <t xml:space="preserve">SANTEUIL (28)</t>
  </si>
  <si>
    <t xml:space="preserve">SANTEUIL (95)</t>
  </si>
  <si>
    <t xml:space="preserve">SANTIGNY (89)</t>
  </si>
  <si>
    <t xml:space="preserve">SANTILLY (28)</t>
  </si>
  <si>
    <t xml:space="preserve">SANTILLY (71)</t>
  </si>
  <si>
    <t xml:space="preserve">SANTOCHE (25)</t>
  </si>
  <si>
    <t xml:space="preserve">SANTO-PIETRO-DI-TENDA (2B)</t>
  </si>
  <si>
    <t xml:space="preserve">SANTO-PIETRO-DI-VENACO (2B)</t>
  </si>
  <si>
    <t xml:space="preserve">SANTOSSE (21)</t>
  </si>
  <si>
    <t xml:space="preserve">SANTRANGES (18)</t>
  </si>
  <si>
    <t xml:space="preserve">SANVENSA (12)</t>
  </si>
  <si>
    <t xml:space="preserve">SANVIGNES-LES-MINES (71)</t>
  </si>
  <si>
    <t xml:space="preserve">SANXAY (86)</t>
  </si>
  <si>
    <t xml:space="preserve">SANZAY (79)</t>
  </si>
  <si>
    <t xml:space="preserve">SANZEY (54)</t>
  </si>
  <si>
    <t xml:space="preserve">SAON (14)</t>
  </si>
  <si>
    <t xml:space="preserve">SAONE (25)</t>
  </si>
  <si>
    <t xml:space="preserve">SAONNET (14)</t>
  </si>
  <si>
    <t xml:space="preserve">SAORGE (06)</t>
  </si>
  <si>
    <t xml:space="preserve">SAOSNES (72)</t>
  </si>
  <si>
    <t xml:space="preserve">SAOU (26)</t>
  </si>
  <si>
    <t xml:space="preserve">SAPIGNICOURT (51)</t>
  </si>
  <si>
    <t xml:space="preserve">SAPIGNIES (62)</t>
  </si>
  <si>
    <t xml:space="preserve">SAPOGNE-ET-FEUCHERES (08)</t>
  </si>
  <si>
    <t xml:space="preserve">SAPOGNE-SUR-MARCHE (08)</t>
  </si>
  <si>
    <t xml:space="preserve">SAPOIS (39)</t>
  </si>
  <si>
    <t xml:space="preserve">SAPOIS (88)</t>
  </si>
  <si>
    <t xml:space="preserve">SAPONAY (02)</t>
  </si>
  <si>
    <t xml:space="preserve">SAPONCOURT (70)</t>
  </si>
  <si>
    <t xml:space="preserve">SARAMON (32)</t>
  </si>
  <si>
    <t xml:space="preserve">SARAN (45)</t>
  </si>
  <si>
    <t xml:space="preserve">SARAZ (25)</t>
  </si>
  <si>
    <t xml:space="preserve">SARBAZAN (40)</t>
  </si>
  <si>
    <t xml:space="preserve">SARCE (72)</t>
  </si>
  <si>
    <t xml:space="preserve">SARCEAUX (61)</t>
  </si>
  <si>
    <t xml:space="preserve">SARCELLES (95)</t>
  </si>
  <si>
    <t xml:space="preserve">SARCENAS (38)</t>
  </si>
  <si>
    <t xml:space="preserve">SARCEY (52)</t>
  </si>
  <si>
    <t xml:space="preserve">SARCEY (69)</t>
  </si>
  <si>
    <t xml:space="preserve">SARCOS (32)</t>
  </si>
  <si>
    <t xml:space="preserve">SARCUS (60)</t>
  </si>
  <si>
    <t xml:space="preserve">SARCY (51)</t>
  </si>
  <si>
    <t xml:space="preserve">SARDAN (30)</t>
  </si>
  <si>
    <t xml:space="preserve">SARDENT (23)</t>
  </si>
  <si>
    <t xml:space="preserve">SARDIEU (38)</t>
  </si>
  <si>
    <t xml:space="preserve">SARDON (63)</t>
  </si>
  <si>
    <t xml:space="preserve">SARDY-LES-EPIRY (58)</t>
  </si>
  <si>
    <t xml:space="preserve">SARE (64)</t>
  </si>
  <si>
    <t xml:space="preserve">SARGE-LES-LE-MANS (72)</t>
  </si>
  <si>
    <t xml:space="preserve">SARGE-SUR-BRAYE (41)</t>
  </si>
  <si>
    <t xml:space="preserve">SARIAC-MAGNOAC (65)</t>
  </si>
  <si>
    <t xml:space="preserve">SARI-D'ORCINO (2A)</t>
  </si>
  <si>
    <t xml:space="preserve">SARI-SOLENZARA (2A)</t>
  </si>
  <si>
    <t xml:space="preserve">SARLABOUS (65)</t>
  </si>
  <si>
    <t xml:space="preserve">SARLANDE (24)</t>
  </si>
  <si>
    <t xml:space="preserve">SARLAT-LA-CANEDA (24)</t>
  </si>
  <si>
    <t xml:space="preserve">SARLIAC-SUR-L'ISLE (24)</t>
  </si>
  <si>
    <t xml:space="preserve">SARNIGUET (65)</t>
  </si>
  <si>
    <t xml:space="preserve">SARNOIS (60)</t>
  </si>
  <si>
    <t xml:space="preserve">SARON-SUR-AUBE (51)</t>
  </si>
  <si>
    <t xml:space="preserve">SARP (65)</t>
  </si>
  <si>
    <t xml:space="preserve">SARPOURENX (64)</t>
  </si>
  <si>
    <t xml:space="preserve">SARRAGACHIES (32)</t>
  </si>
  <si>
    <t xml:space="preserve">SARRAGEOIS (25)</t>
  </si>
  <si>
    <t xml:space="preserve">SARRAGUZAN (32)</t>
  </si>
  <si>
    <t xml:space="preserve">SARRALBE (57)</t>
  </si>
  <si>
    <t xml:space="preserve">SARRALTROFF (57)</t>
  </si>
  <si>
    <t xml:space="preserve">SARRAN (19)</t>
  </si>
  <si>
    <t xml:space="preserve">SARRANCE (64)</t>
  </si>
  <si>
    <t xml:space="preserve">SARRANCOLIN (65)</t>
  </si>
  <si>
    <t xml:space="preserve">SARRANT (32)</t>
  </si>
  <si>
    <t xml:space="preserve">SARRAS (07)</t>
  </si>
  <si>
    <t xml:space="preserve">SARRAZAC (24)</t>
  </si>
  <si>
    <t xml:space="preserve">SARRAZAC (46)</t>
  </si>
  <si>
    <t xml:space="preserve">SARRAZIET (40)</t>
  </si>
  <si>
    <t xml:space="preserve">SARREBOURG (57)</t>
  </si>
  <si>
    <t xml:space="preserve">SARRECAVE (31)</t>
  </si>
  <si>
    <t xml:space="preserve">SARREGUEMINES (57)</t>
  </si>
  <si>
    <t xml:space="preserve">SARREINSMING (57)</t>
  </si>
  <si>
    <t xml:space="preserve">SARREMEZAN (31)</t>
  </si>
  <si>
    <t xml:space="preserve">SARRE-UNION (67)</t>
  </si>
  <si>
    <t xml:space="preserve">SARREWERDEN (67)</t>
  </si>
  <si>
    <t xml:space="preserve">SARREY (52)</t>
  </si>
  <si>
    <t xml:space="preserve">SARRIAC-BIGORRE (65)</t>
  </si>
  <si>
    <t xml:space="preserve">SARRIANS (84)</t>
  </si>
  <si>
    <t xml:space="preserve">SARRIGNE (49)</t>
  </si>
  <si>
    <t xml:space="preserve">SARROGNA (39)</t>
  </si>
  <si>
    <t xml:space="preserve">SARROLA-CARCOPINO (2A)</t>
  </si>
  <si>
    <t xml:space="preserve">SARRON (40)</t>
  </si>
  <si>
    <t xml:space="preserve">SARROUILLES (65)</t>
  </si>
  <si>
    <t xml:space="preserve">SARROUX (19)</t>
  </si>
  <si>
    <t xml:space="preserve">SARRY (51)</t>
  </si>
  <si>
    <t xml:space="preserve">SARRY (71)</t>
  </si>
  <si>
    <t xml:space="preserve">SARRY (89)</t>
  </si>
  <si>
    <t xml:space="preserve">SARS-ET-ROSIERES (59)</t>
  </si>
  <si>
    <t xml:space="preserve">SARS-LE-BOIS (62)</t>
  </si>
  <si>
    <t xml:space="preserve">SARS-POTERIES (59)</t>
  </si>
  <si>
    <t xml:space="preserve">SARTENE (2A)</t>
  </si>
  <si>
    <t xml:space="preserve">SARTES (88)</t>
  </si>
  <si>
    <t xml:space="preserve">SARTILLY (50)</t>
  </si>
  <si>
    <t xml:space="preserve">SARTON (62)</t>
  </si>
  <si>
    <t xml:space="preserve">SARTROUVILLE (78)</t>
  </si>
  <si>
    <t xml:space="preserve">SARZAY (36)</t>
  </si>
  <si>
    <t xml:space="preserve">SARZEAU (56)</t>
  </si>
  <si>
    <t xml:space="preserve">SASNIERES (41)</t>
  </si>
  <si>
    <t xml:space="preserve">SASSANGY (71)</t>
  </si>
  <si>
    <t xml:space="preserve">SASSAY (41)</t>
  </si>
  <si>
    <t xml:space="preserve">SASSEGNIES (59)</t>
  </si>
  <si>
    <t xml:space="preserve">SASSENAGE (38)</t>
  </si>
  <si>
    <t xml:space="preserve">SASSENAY (71)</t>
  </si>
  <si>
    <t xml:space="preserve">SASSETOT-LE-MALGARDE (76)</t>
  </si>
  <si>
    <t xml:space="preserve">SASSETOT-LE-MAUCONDUIT (76)</t>
  </si>
  <si>
    <t xml:space="preserve">SASSEVILLE (76)</t>
  </si>
  <si>
    <t xml:space="preserve">SASSEY (27)</t>
  </si>
  <si>
    <t xml:space="preserve">SASSEY-SUR-MEUSE (55)</t>
  </si>
  <si>
    <t xml:space="preserve">SASSIERGES-SAINT-GERMAIN (36)</t>
  </si>
  <si>
    <t xml:space="preserve">SASSIS (65)</t>
  </si>
  <si>
    <t xml:space="preserve">SASSY (14)</t>
  </si>
  <si>
    <t xml:space="preserve">SATHONAY-CAMP (69)</t>
  </si>
  <si>
    <t xml:space="preserve">SATHONAY-VILLAGE (69)</t>
  </si>
  <si>
    <t xml:space="preserve">SATILLIEU (07)</t>
  </si>
  <si>
    <t xml:space="preserve">SATOLAS-ET-BONCE (38)</t>
  </si>
  <si>
    <t xml:space="preserve">SATURARGUES (34)</t>
  </si>
  <si>
    <t xml:space="preserve">SAUBENS (31)</t>
  </si>
  <si>
    <t xml:space="preserve">SAUBION (40)</t>
  </si>
  <si>
    <t xml:space="preserve">SAUBOLE (64)</t>
  </si>
  <si>
    <t xml:space="preserve">SAUBRIGUES (40)</t>
  </si>
  <si>
    <t xml:space="preserve">SAUBUSSE (40)</t>
  </si>
  <si>
    <t xml:space="preserve">SAUCATS (33)</t>
  </si>
  <si>
    <t xml:space="preserve">SAUCEDE (64)</t>
  </si>
  <si>
    <t xml:space="preserve">SAUCHAY (76)</t>
  </si>
  <si>
    <t xml:space="preserve">SAUCHY-CAUCHY (62)</t>
  </si>
  <si>
    <t xml:space="preserve">SAUCHY-LESTREE (62)</t>
  </si>
  <si>
    <t xml:space="preserve">SAUCLIERES (12)</t>
  </si>
  <si>
    <t xml:space="preserve">SAUDEMONT (62)</t>
  </si>
  <si>
    <t xml:space="preserve">SAUDOY (51)</t>
  </si>
  <si>
    <t xml:space="preserve">SAUDRON (52)</t>
  </si>
  <si>
    <t xml:space="preserve">SAUDRUPT (55)</t>
  </si>
  <si>
    <t xml:space="preserve">SAUGEOT (39)</t>
  </si>
  <si>
    <t xml:space="preserve">SAUGNAC-ET-CAMBRAN (40)</t>
  </si>
  <si>
    <t xml:space="preserve">SAUGNACQ-ET-MURET (40)</t>
  </si>
  <si>
    <t xml:space="preserve">SAUGON (33)</t>
  </si>
  <si>
    <t xml:space="preserve">SAUGUES (43)</t>
  </si>
  <si>
    <t xml:space="preserve">SAUGUIS-SAINT-ETIENNE (64)</t>
  </si>
  <si>
    <t xml:space="preserve">SAUGY (18)</t>
  </si>
  <si>
    <t xml:space="preserve">SAUJAC (12)</t>
  </si>
  <si>
    <t xml:space="preserve">SAUJON (17)</t>
  </si>
  <si>
    <t xml:space="preserve">SAUL (973)</t>
  </si>
  <si>
    <t xml:space="preserve">SAULCES-CHAMPENOISES (08)</t>
  </si>
  <si>
    <t xml:space="preserve">SAULCES-MONCLIN (08)</t>
  </si>
  <si>
    <t xml:space="preserve">SAULCE-SUR-RHONE (26)</t>
  </si>
  <si>
    <t xml:space="preserve">SAULCET (03)</t>
  </si>
  <si>
    <t xml:space="preserve">SAULCHERY (02)</t>
  </si>
  <si>
    <t xml:space="preserve">SAULCHOY (62)</t>
  </si>
  <si>
    <t xml:space="preserve">SAULCHOY-SOUS-POIX (80)</t>
  </si>
  <si>
    <t xml:space="preserve">SAULCY (10)</t>
  </si>
  <si>
    <t xml:space="preserve">SAULCY-SUR-MEURTHE (88)</t>
  </si>
  <si>
    <t xml:space="preserve">SAULES (25)</t>
  </si>
  <si>
    <t xml:space="preserve">SAULES (71)</t>
  </si>
  <si>
    <t xml:space="preserve">SAULGE (86)</t>
  </si>
  <si>
    <t xml:space="preserve">SAULGE-L'HOPITAL (49)</t>
  </si>
  <si>
    <t xml:space="preserve">SAULGES (53)</t>
  </si>
  <si>
    <t xml:space="preserve">SAULGOND (16)</t>
  </si>
  <si>
    <t xml:space="preserve">SAULIAC-SUR-CELE (46)</t>
  </si>
  <si>
    <t xml:space="preserve">SAULIEU (21)</t>
  </si>
  <si>
    <t xml:space="preserve">SAULLES (52)</t>
  </si>
  <si>
    <t xml:space="preserve">SAULMORY-ET-VILLEFRANCHE (55)</t>
  </si>
  <si>
    <t xml:space="preserve">SAULNAY (36)</t>
  </si>
  <si>
    <t xml:space="preserve">SAULNES (54)</t>
  </si>
  <si>
    <t xml:space="preserve">SAULNIERES (28)</t>
  </si>
  <si>
    <t xml:space="preserve">SAULNIERES (35)</t>
  </si>
  <si>
    <t xml:space="preserve">SAULNOT (70)</t>
  </si>
  <si>
    <t xml:space="preserve">SAULNY (57)</t>
  </si>
  <si>
    <t xml:space="preserve">SAULON-LA-CHAPELLE (21)</t>
  </si>
  <si>
    <t xml:space="preserve">SAULON-LA-RUE (21)</t>
  </si>
  <si>
    <t xml:space="preserve">SAULT (84)</t>
  </si>
  <si>
    <t xml:space="preserve">SAULTAIN (59)</t>
  </si>
  <si>
    <t xml:space="preserve">SAULT-BRENAZ (01)</t>
  </si>
  <si>
    <t xml:space="preserve">SAULT-DE-NAVAILLES (64)</t>
  </si>
  <si>
    <t xml:space="preserve">SAULT-LES-RETHEL (08)</t>
  </si>
  <si>
    <t xml:space="preserve">SAULT-SAINT-REMY (08)</t>
  </si>
  <si>
    <t xml:space="preserve">SAULTY (62)</t>
  </si>
  <si>
    <t xml:space="preserve">SAULVAUX (55)</t>
  </si>
  <si>
    <t xml:space="preserve">SAULX (70)</t>
  </si>
  <si>
    <t xml:space="preserve">SAULXEROTTE (54)</t>
  </si>
  <si>
    <t xml:space="preserve">SAULX-LE-DUC (21)</t>
  </si>
  <si>
    <t xml:space="preserve">SAULX-LES-CHAMPLON (55)</t>
  </si>
  <si>
    <t xml:space="preserve">SAULX-LES-CHARTREUX (91)</t>
  </si>
  <si>
    <t xml:space="preserve">SAULX-MARCHAIS (78)</t>
  </si>
  <si>
    <t xml:space="preserve">SAULXURES (67)</t>
  </si>
  <si>
    <t xml:space="preserve">SAULXURES-LES-BULGNEVILLE (88)</t>
  </si>
  <si>
    <t xml:space="preserve">SAULXURES-LES-NANCY (54)</t>
  </si>
  <si>
    <t xml:space="preserve">SAULXURES-LES-VANNES (54)</t>
  </si>
  <si>
    <t xml:space="preserve">SAULXURES-SUR-MOSELOTTE (88)</t>
  </si>
  <si>
    <t xml:space="preserve">SAULZAIS-LE-POTIER (18)</t>
  </si>
  <si>
    <t xml:space="preserve">SAULZET (03)</t>
  </si>
  <si>
    <t xml:space="preserve">SAULZET-LE-FROID (63)</t>
  </si>
  <si>
    <t xml:space="preserve">SAULZOIR (59)</t>
  </si>
  <si>
    <t xml:space="preserve">SAUMANE (04)</t>
  </si>
  <si>
    <t xml:space="preserve">SAUMANE (30)</t>
  </si>
  <si>
    <t xml:space="preserve">SAUMANE-DE-VAUCLUSE (84)</t>
  </si>
  <si>
    <t xml:space="preserve">SAUMEJAN (47)</t>
  </si>
  <si>
    <t xml:space="preserve">SAUMERAY (28)</t>
  </si>
  <si>
    <t xml:space="preserve">SAUMONT (47)</t>
  </si>
  <si>
    <t xml:space="preserve">SAUMONT-LA-POTERIE (76)</t>
  </si>
  <si>
    <t xml:space="preserve">SAUMOS (33)</t>
  </si>
  <si>
    <t xml:space="preserve">SAUMUR (49)</t>
  </si>
  <si>
    <t xml:space="preserve">SAUNAY (37)</t>
  </si>
  <si>
    <t xml:space="preserve">SAUNIERES (71)</t>
  </si>
  <si>
    <t xml:space="preserve">SAUQUEVILLE (76)</t>
  </si>
  <si>
    <t xml:space="preserve">SAURAIS (79)</t>
  </si>
  <si>
    <t xml:space="preserve">SAURAT (09)</t>
  </si>
  <si>
    <t xml:space="preserve">SAURET-BESSERVE (63)</t>
  </si>
  <si>
    <t xml:space="preserve">SAURIER (63)</t>
  </si>
  <si>
    <t xml:space="preserve">SAUSHEIM (68)</t>
  </si>
  <si>
    <t xml:space="preserve">SAUSSAN (34)</t>
  </si>
  <si>
    <t xml:space="preserve">SAUSSAY (28)</t>
  </si>
  <si>
    <t xml:space="preserve">SAUSSAY (76)</t>
  </si>
  <si>
    <t xml:space="preserve">SAUSSAY-LA-CAMPAGNE (27)</t>
  </si>
  <si>
    <t xml:space="preserve">SAUSSEMESNIL (50)</t>
  </si>
  <si>
    <t xml:space="preserve">SAUSSENAC (81)</t>
  </si>
  <si>
    <t xml:space="preserve">SAUSSENS (31)</t>
  </si>
  <si>
    <t xml:space="preserve">SAUSSES (04)</t>
  </si>
  <si>
    <t xml:space="preserve">SAUSSET-LES-PINS (13)</t>
  </si>
  <si>
    <t xml:space="preserve">SAUSSEUZEMARE-EN-CAUX (76)</t>
  </si>
  <si>
    <t xml:space="preserve">SAUSSEY (21)</t>
  </si>
  <si>
    <t xml:space="preserve">SAUSSEY (50)</t>
  </si>
  <si>
    <t xml:space="preserve">SAUSSIGNAC (24)</t>
  </si>
  <si>
    <t xml:space="preserve">SAUSSINES (34)</t>
  </si>
  <si>
    <t xml:space="preserve">SAUSSY (21)</t>
  </si>
  <si>
    <t xml:space="preserve">SAUTEL (09)</t>
  </si>
  <si>
    <t xml:space="preserve">SAUTERNES (33)</t>
  </si>
  <si>
    <t xml:space="preserve">SAUTEYRARGUES (34)</t>
  </si>
  <si>
    <t xml:space="preserve">SAUTO (66)</t>
  </si>
  <si>
    <t xml:space="preserve">SAUTRON (44)</t>
  </si>
  <si>
    <t xml:space="preserve">SAUVAGNAC (16)</t>
  </si>
  <si>
    <t xml:space="preserve">SAUVAGNAS (47)</t>
  </si>
  <si>
    <t xml:space="preserve">SAUVAGNAT (63)</t>
  </si>
  <si>
    <t xml:space="preserve">SAUVAGNAT-SAINTE-MARTHE (63)</t>
  </si>
  <si>
    <t xml:space="preserve">SAUVAGNEY (25)</t>
  </si>
  <si>
    <t xml:space="preserve">SAUVAGNON (64)</t>
  </si>
  <si>
    <t xml:space="preserve">SAUVAGNY (03)</t>
  </si>
  <si>
    <t xml:space="preserve">SAUVAIN (42)</t>
  </si>
  <si>
    <t xml:space="preserve">SAUVAT (15)</t>
  </si>
  <si>
    <t xml:space="preserve">SAUVE (30)</t>
  </si>
  <si>
    <t xml:space="preserve">SAUVELADE (64)</t>
  </si>
  <si>
    <t xml:space="preserve">SAUVERNY (01)</t>
  </si>
  <si>
    <t xml:space="preserve">SAUVESSANGES (63)</t>
  </si>
  <si>
    <t xml:space="preserve">SAUVETERRE (30)</t>
  </si>
  <si>
    <t xml:space="preserve">SAUVETERRE (32)</t>
  </si>
  <si>
    <t xml:space="preserve">SAUVETERRE (65)</t>
  </si>
  <si>
    <t xml:space="preserve">SAUVETERRE (81)</t>
  </si>
  <si>
    <t xml:space="preserve">SAUVETERRE (82)</t>
  </si>
  <si>
    <t xml:space="preserve">SAUVETERRE-DE-BEARN (64)</t>
  </si>
  <si>
    <t xml:space="preserve">SAUVETERRE-DE-COMMINGES (31)</t>
  </si>
  <si>
    <t xml:space="preserve">SAUVETERRE-DE-GUYENNE (33)</t>
  </si>
  <si>
    <t xml:space="preserve">SAUVETERRE-DE-ROUERGUE (12)</t>
  </si>
  <si>
    <t xml:space="preserve">SAUVETERRE-LA-LEMANCE (47)</t>
  </si>
  <si>
    <t xml:space="preserve">SAUVETERRE-SAINT-DENIS (47)</t>
  </si>
  <si>
    <t xml:space="preserve">SAUVIAC (32)</t>
  </si>
  <si>
    <t xml:space="preserve">SAUVIAC (33)</t>
  </si>
  <si>
    <t xml:space="preserve">SAUVIAN (34)</t>
  </si>
  <si>
    <t xml:space="preserve">SAUVIAT (63)</t>
  </si>
  <si>
    <t xml:space="preserve">SAUVIAT-SUR-VIGE (87)</t>
  </si>
  <si>
    <t xml:space="preserve">SAUVIGNAC (16)</t>
  </si>
  <si>
    <t xml:space="preserve">SAUVIGNEY-LES-GRAY (70)</t>
  </si>
  <si>
    <t xml:space="preserve">SAUVIGNEY-LES-PESMES (70)</t>
  </si>
  <si>
    <t xml:space="preserve">SAUVIGNY (55)</t>
  </si>
  <si>
    <t xml:space="preserve">SAUVIGNY-LE-BEUREAL (89)</t>
  </si>
  <si>
    <t xml:space="preserve">SAUVIGNY-LE-BOIS (89)</t>
  </si>
  <si>
    <t xml:space="preserve">SAUVIGNY-LES-BOIS (58)</t>
  </si>
  <si>
    <t xml:space="preserve">SAUVILLE (08)</t>
  </si>
  <si>
    <t xml:space="preserve">SAUVILLE (88)</t>
  </si>
  <si>
    <t xml:space="preserve">SAUVILLERS-MONGIVAL (80)</t>
  </si>
  <si>
    <t xml:space="preserve">SAUVIMONT (32)</t>
  </si>
  <si>
    <t xml:space="preserve">SAUVOY (55)</t>
  </si>
  <si>
    <t xml:space="preserve">SAUX (46)</t>
  </si>
  <si>
    <t xml:space="preserve">SAUX-ET-POMAREDE (31)</t>
  </si>
  <si>
    <t xml:space="preserve">SAUXILLANGES (63)</t>
  </si>
  <si>
    <t xml:space="preserve">SAUZE (06)</t>
  </si>
  <si>
    <t xml:space="preserve">SAUZELLES (36)</t>
  </si>
  <si>
    <t xml:space="preserve">SAUZET (26)</t>
  </si>
  <si>
    <t xml:space="preserve">SAUZET (30)</t>
  </si>
  <si>
    <t xml:space="preserve">SAUZET (46)</t>
  </si>
  <si>
    <t xml:space="preserve">SAUZE-VAUSSAIS (79)</t>
  </si>
  <si>
    <t xml:space="preserve">SAUZON (56)</t>
  </si>
  <si>
    <t xml:space="preserve">SAVARTHES (31)</t>
  </si>
  <si>
    <t xml:space="preserve">SAVAS (07)</t>
  </si>
  <si>
    <t xml:space="preserve">SAVAS-MEPIN (38)</t>
  </si>
  <si>
    <t xml:space="preserve">SAVASSE (26)</t>
  </si>
  <si>
    <t xml:space="preserve">SAVENAY (44)</t>
  </si>
  <si>
    <t xml:space="preserve">SAVENES (82)</t>
  </si>
  <si>
    <t xml:space="preserve">SAVENNES (23)</t>
  </si>
  <si>
    <t xml:space="preserve">SAVENNES (63)</t>
  </si>
  <si>
    <t xml:space="preserve">SAVENNIERES (49)</t>
  </si>
  <si>
    <t xml:space="preserve">SAVERDUN (09)</t>
  </si>
  <si>
    <t xml:space="preserve">SAVERES (31)</t>
  </si>
  <si>
    <t xml:space="preserve">SAVERNE (67)</t>
  </si>
  <si>
    <t xml:space="preserve">SAVEUSE (80)</t>
  </si>
  <si>
    <t xml:space="preserve">SAVIANGES (71)</t>
  </si>
  <si>
    <t xml:space="preserve">SAVIERES (10)</t>
  </si>
  <si>
    <t xml:space="preserve">SAVIGNA (39)</t>
  </si>
  <si>
    <t xml:space="preserve">SAVIGNAC (12)</t>
  </si>
  <si>
    <t xml:space="preserve">SAVIGNAC (33)</t>
  </si>
  <si>
    <t xml:space="preserve">SAVIGNAC-DE-DURAS (47)</t>
  </si>
  <si>
    <t xml:space="preserve">SAVIGNAC-DE-L'ISLE (33)</t>
  </si>
  <si>
    <t xml:space="preserve">SAVIGNAC-DE-MIREMONT (24)</t>
  </si>
  <si>
    <t xml:space="preserve">SAVIGNAC-DE-NONTRON (24)</t>
  </si>
  <si>
    <t xml:space="preserve">SAVIGNAC-LEDRIER (24)</t>
  </si>
  <si>
    <t xml:space="preserve">SAVIGNAC-LES-EGLISES (24)</t>
  </si>
  <si>
    <t xml:space="preserve">SAVIGNAC-LES-ORMEAUX (09)</t>
  </si>
  <si>
    <t xml:space="preserve">SAVIGNAC-MONA (32)</t>
  </si>
  <si>
    <t xml:space="preserve">SAVIGNAC-SUR-LEYZE (47)</t>
  </si>
  <si>
    <t xml:space="preserve">SAVIGNARGUES (30)</t>
  </si>
  <si>
    <t xml:space="preserve">SAVIGNE (86)</t>
  </si>
  <si>
    <t xml:space="preserve">SAVIGNE-L'EVEQUE (72)</t>
  </si>
  <si>
    <t xml:space="preserve">SAVIGNE-SOUS-LE-LUDE (72)</t>
  </si>
  <si>
    <t xml:space="preserve">SAVIGNE-SUR-LATHAN (37)</t>
  </si>
  <si>
    <t xml:space="preserve">SAVIGNEUX (01)</t>
  </si>
  <si>
    <t xml:space="preserve">SAVIGNEUX (42)</t>
  </si>
  <si>
    <t xml:space="preserve">SAVIGNIES (60)</t>
  </si>
  <si>
    <t xml:space="preserve">SAVIGNY (50)</t>
  </si>
  <si>
    <t xml:space="preserve">SAVIGNY (52)</t>
  </si>
  <si>
    <t xml:space="preserve">SAVIGNY (69)</t>
  </si>
  <si>
    <t xml:space="preserve">SAVIGNY (74)</t>
  </si>
  <si>
    <t xml:space="preserve">SAVIGNY (88)</t>
  </si>
  <si>
    <t xml:space="preserve">SAVIGNY-EN-REVERMONT (71)</t>
  </si>
  <si>
    <t xml:space="preserve">SAVIGNY-EN-SANCERRE (18)</t>
  </si>
  <si>
    <t xml:space="preserve">SAVIGNY-EN-SEPTAINE (18)</t>
  </si>
  <si>
    <t xml:space="preserve">SAVIGNY-EN-TERRE-PLAINE (89)</t>
  </si>
  <si>
    <t xml:space="preserve">SAVIGNY-EN-VERON (37)</t>
  </si>
  <si>
    <t xml:space="preserve">SAVIGNY-LES-BEAUNE (21)</t>
  </si>
  <si>
    <t xml:space="preserve">SAVIGNY-LE-SEC (21)</t>
  </si>
  <si>
    <t xml:space="preserve">SAVIGNY-LE-TEMPLE (77)</t>
  </si>
  <si>
    <t xml:space="preserve">SAVIGNY-LEVESCAULT (86)</t>
  </si>
  <si>
    <t xml:space="preserve">SAVIGNY-LE-VIEUX (50)</t>
  </si>
  <si>
    <t xml:space="preserve">SAVIGNY-POIL-FOL (58)</t>
  </si>
  <si>
    <t xml:space="preserve">SAVIGNY-SOUS-FAYE (86)</t>
  </si>
  <si>
    <t xml:space="preserve">SAVIGNY-SOUS-MALAIN (21)</t>
  </si>
  <si>
    <t xml:space="preserve">SAVIGNY-SUR-AISNE (08)</t>
  </si>
  <si>
    <t xml:space="preserve">SAVIGNY-SUR-ARDRES (51)</t>
  </si>
  <si>
    <t xml:space="preserve">SAVIGNY-SUR-BRAYE (41)</t>
  </si>
  <si>
    <t xml:space="preserve">SAVIGNY-SUR-CLAIRIS (89)</t>
  </si>
  <si>
    <t xml:space="preserve">SAVIGNY-SUR-GROSNE (71)</t>
  </si>
  <si>
    <t xml:space="preserve">SAVIGNY-SUR-ORGE (91)</t>
  </si>
  <si>
    <t xml:space="preserve">SAVIGNY-SUR-SEILLE (71)</t>
  </si>
  <si>
    <t xml:space="preserve">SAVILLY (21)</t>
  </si>
  <si>
    <t xml:space="preserve">SAVINES-LE-LAC (05)</t>
  </si>
  <si>
    <t xml:space="preserve">SAVINS (77)</t>
  </si>
  <si>
    <t xml:space="preserve">SAVOILLAN (84)</t>
  </si>
  <si>
    <t xml:space="preserve">SAVOISY (21)</t>
  </si>
  <si>
    <t xml:space="preserve">SAVOLLES (21)</t>
  </si>
  <si>
    <t xml:space="preserve">SAVONNIERES (37)</t>
  </si>
  <si>
    <t xml:space="preserve">SAVONNIERES-DEVANT-BAR (55)</t>
  </si>
  <si>
    <t xml:space="preserve">SAVONNIERES-EN-PERTHOIS (55)</t>
  </si>
  <si>
    <t xml:space="preserve">SAVOUGES (21)</t>
  </si>
  <si>
    <t xml:space="preserve">SAVOURNON (05)</t>
  </si>
  <si>
    <t xml:space="preserve">SAVOYEUX (70)</t>
  </si>
  <si>
    <t xml:space="preserve">SAVY (02)</t>
  </si>
  <si>
    <t xml:space="preserve">SAVY-BERLETTE (62)</t>
  </si>
  <si>
    <t xml:space="preserve">SAXEL (74)</t>
  </si>
  <si>
    <t xml:space="preserve">SAXI-BOURDON (58)</t>
  </si>
  <si>
    <t xml:space="preserve">SAXON-SION (54)</t>
  </si>
  <si>
    <t xml:space="preserve">SAYAT (63)</t>
  </si>
  <si>
    <t xml:space="preserve">SAZE (30)</t>
  </si>
  <si>
    <t xml:space="preserve">SAZERAY (36)</t>
  </si>
  <si>
    <t xml:space="preserve">SAZERET (03)</t>
  </si>
  <si>
    <t xml:space="preserve">SAZILLY (37)</t>
  </si>
  <si>
    <t xml:space="preserve">SAZOS (65)</t>
  </si>
  <si>
    <t xml:space="preserve">SCAER (29)</t>
  </si>
  <si>
    <t xml:space="preserve">SCATA (2B)</t>
  </si>
  <si>
    <t xml:space="preserve">SCEAU-SAINT-ANGEL (24)</t>
  </si>
  <si>
    <t xml:space="preserve">SCEAUTRES (07)</t>
  </si>
  <si>
    <t xml:space="preserve">SCEAUX (89)</t>
  </si>
  <si>
    <t xml:space="preserve">SCEAUX (92)</t>
  </si>
  <si>
    <t xml:space="preserve">SCEAUX-D'ANJOU (49)</t>
  </si>
  <si>
    <t xml:space="preserve">SCEAUX-DU-GATINAIS (45)</t>
  </si>
  <si>
    <t xml:space="preserve">SCEAUX-SUR-HUISNE (72)</t>
  </si>
  <si>
    <t xml:space="preserve">SCEY-MAISIERES (25)</t>
  </si>
  <si>
    <t xml:space="preserve">SCEY-SUR-SAONE-ET-SAINT-ALBIN (70)</t>
  </si>
  <si>
    <t xml:space="preserve">SCHAEFFERSHEIM (67)</t>
  </si>
  <si>
    <t xml:space="preserve">SCHAFFHOUSE-PRES-SELTZ (67)</t>
  </si>
  <si>
    <t xml:space="preserve">SCHAFFHOUSE-SUR-ZORN (67)</t>
  </si>
  <si>
    <t xml:space="preserve">SCHALBACH (57)</t>
  </si>
  <si>
    <t xml:space="preserve">SCHALKENDORF (67)</t>
  </si>
  <si>
    <t xml:space="preserve">SCHARRACHBERGHEIM-IRMSTETT (67)</t>
  </si>
  <si>
    <t xml:space="preserve">SCHEIBENHARD (67)</t>
  </si>
  <si>
    <t xml:space="preserve">SCHERLENHEIM (67)</t>
  </si>
  <si>
    <t xml:space="preserve">SCHERWILLER (67)</t>
  </si>
  <si>
    <t xml:space="preserve">SCHILLERSDORF (67)</t>
  </si>
  <si>
    <t xml:space="preserve">SCHILTIGHEIM (67)</t>
  </si>
  <si>
    <t xml:space="preserve">SCHIRMECK (67)</t>
  </si>
  <si>
    <t xml:space="preserve">SCHIRRHEIN (67)</t>
  </si>
  <si>
    <t xml:space="preserve">SCHIRRHOFFEN (67)</t>
  </si>
  <si>
    <t xml:space="preserve">SCHLEITHAL (67)</t>
  </si>
  <si>
    <t xml:space="preserve">SCHLIERBACH (68)</t>
  </si>
  <si>
    <t xml:space="preserve">SCHMITTVILLER (57)</t>
  </si>
  <si>
    <t xml:space="preserve">SCHNECKENBUSCH (57)</t>
  </si>
  <si>
    <t xml:space="preserve">SCHNERSHEIM (67)</t>
  </si>
  <si>
    <t xml:space="preserve">Schoelcher (972)</t>
  </si>
  <si>
    <t xml:space="preserve">SCHOENAU (67)</t>
  </si>
  <si>
    <t xml:space="preserve">SCHOENBOURG (67)</t>
  </si>
  <si>
    <t xml:space="preserve">SCHOENECK (57)</t>
  </si>
  <si>
    <t xml:space="preserve">SCHOENENBOURG (67)</t>
  </si>
  <si>
    <t xml:space="preserve">SCHOPPERTEN (67)</t>
  </si>
  <si>
    <t xml:space="preserve">SCHORBACH (57)</t>
  </si>
  <si>
    <t xml:space="preserve">SCHWEIGHOUSE-SUR-MODER (67)</t>
  </si>
  <si>
    <t xml:space="preserve">SCHWEIGHOUSE-THANN (68)</t>
  </si>
  <si>
    <t xml:space="preserve">SCHWENHEIM (67)</t>
  </si>
  <si>
    <t xml:space="preserve">SCHWERDOFF (57)</t>
  </si>
  <si>
    <t xml:space="preserve">SCHWEYEN (57)</t>
  </si>
  <si>
    <t xml:space="preserve">SCHWINDRATZHEIM (67)</t>
  </si>
  <si>
    <t xml:space="preserve">SCHWOBEN (68)</t>
  </si>
  <si>
    <t xml:space="preserve">SCHWOBSHEIM (67)</t>
  </si>
  <si>
    <t xml:space="preserve">SCIECQ (79)</t>
  </si>
  <si>
    <t xml:space="preserve">SCIENTRIER (74)</t>
  </si>
  <si>
    <t xml:space="preserve">SCIEURAC-ET-FLOURES (32)</t>
  </si>
  <si>
    <t xml:space="preserve">SCIEZ (74)</t>
  </si>
  <si>
    <t xml:space="preserve">SCILLE (79)</t>
  </si>
  <si>
    <t xml:space="preserve">SCIONZIER (74)</t>
  </si>
  <si>
    <t xml:space="preserve">SCOLCA (2B)</t>
  </si>
  <si>
    <t xml:space="preserve">SCORBE-CLAIRVAUX (86)</t>
  </si>
  <si>
    <t xml:space="preserve">SCRIGNAC (29)</t>
  </si>
  <si>
    <t xml:space="preserve">SCRUPT (51)</t>
  </si>
  <si>
    <t xml:space="preserve">SCY-CHAZELLES (57)</t>
  </si>
  <si>
    <t xml:space="preserve">SCYE (70)</t>
  </si>
  <si>
    <t xml:space="preserve">SEAILLES (32)</t>
  </si>
  <si>
    <t xml:space="preserve">SEBAZAC-CONCOURES (12)</t>
  </si>
  <si>
    <t xml:space="preserve">SEBECOURT (27)</t>
  </si>
  <si>
    <t xml:space="preserve">SEBEVILLE (50)</t>
  </si>
  <si>
    <t xml:space="preserve">SEBONCOURT (02)</t>
  </si>
  <si>
    <t xml:space="preserve">SEBOURG (59)</t>
  </si>
  <si>
    <t xml:space="preserve">SEBRAZAC (12)</t>
  </si>
  <si>
    <t xml:space="preserve">SEBY (64)</t>
  </si>
  <si>
    <t xml:space="preserve">SECENANS (70)</t>
  </si>
  <si>
    <t xml:space="preserve">SECHAULT (08)</t>
  </si>
  <si>
    <t xml:space="preserve">SECHERAS (07)</t>
  </si>
  <si>
    <t xml:space="preserve">SECHEVAL (08)</t>
  </si>
  <si>
    <t xml:space="preserve">SECHILIENNE (38)</t>
  </si>
  <si>
    <t xml:space="preserve">SECHIN (25)</t>
  </si>
  <si>
    <t xml:space="preserve">SECLIN (59)</t>
  </si>
  <si>
    <t xml:space="preserve">SECONDIGNE-SUR-BELLE (79)</t>
  </si>
  <si>
    <t xml:space="preserve">SECONDIGNY (79)</t>
  </si>
  <si>
    <t xml:space="preserve">SECOURT (57)</t>
  </si>
  <si>
    <t xml:space="preserve">SECQUEVILLE-EN-BESSIN (14)</t>
  </si>
  <si>
    <t xml:space="preserve">SEDAN (08)</t>
  </si>
  <si>
    <t xml:space="preserve">SEDEILHAC (31)</t>
  </si>
  <si>
    <t xml:space="preserve">SEDERON (26)</t>
  </si>
  <si>
    <t xml:space="preserve">SEDZE-MAUBECQ (64)</t>
  </si>
  <si>
    <t xml:space="preserve">SEDZERE (64)</t>
  </si>
  <si>
    <t xml:space="preserve">SEEBACH (67)</t>
  </si>
  <si>
    <t xml:space="preserve">SEES (61)</t>
  </si>
  <si>
    <t xml:space="preserve">SEEZ (73)</t>
  </si>
  <si>
    <t xml:space="preserve">SEGALAS (47)</t>
  </si>
  <si>
    <t xml:space="preserve">SEGALAS (65)</t>
  </si>
  <si>
    <t xml:space="preserve">SEGLIEN (56)</t>
  </si>
  <si>
    <t xml:space="preserve">SEGNY (01)</t>
  </si>
  <si>
    <t xml:space="preserve">SEGONZAC (16)</t>
  </si>
  <si>
    <t xml:space="preserve">SEGONZAC (19)</t>
  </si>
  <si>
    <t xml:space="preserve">SEGONZAC (24)</t>
  </si>
  <si>
    <t xml:space="preserve">SEGOS (32)</t>
  </si>
  <si>
    <t xml:space="preserve">SEGOUFIELLE (32)</t>
  </si>
  <si>
    <t xml:space="preserve">SEGRE (49)</t>
  </si>
  <si>
    <t xml:space="preserve">SEGREVILLE (31)</t>
  </si>
  <si>
    <t xml:space="preserve">SEGRIE (72)</t>
  </si>
  <si>
    <t xml:space="preserve">SEGRIE-FONTAINE (61)</t>
  </si>
  <si>
    <t xml:space="preserve">SEGROIS (21)</t>
  </si>
  <si>
    <t xml:space="preserve">SEGRY (36)</t>
  </si>
  <si>
    <t xml:space="preserve">SEGUR (12)</t>
  </si>
  <si>
    <t xml:space="preserve">SEGURA (09)</t>
  </si>
  <si>
    <t xml:space="preserve">SEGURET (84)</t>
  </si>
  <si>
    <t xml:space="preserve">SEGUR-LE-CHATEAU (19)</t>
  </si>
  <si>
    <t xml:space="preserve">SEGUR-LES-VILLAS (15)</t>
  </si>
  <si>
    <t xml:space="preserve">SEGUS (65)</t>
  </si>
  <si>
    <t xml:space="preserve">SEICH (65)</t>
  </si>
  <si>
    <t xml:space="preserve">SEICHAMPS (54)</t>
  </si>
  <si>
    <t xml:space="preserve">SEICHEBRIERES (45)</t>
  </si>
  <si>
    <t xml:space="preserve">SEICHEPREY (54)</t>
  </si>
  <si>
    <t xml:space="preserve">SEICHES-SUR-LE-LOIR (49)</t>
  </si>
  <si>
    <t xml:space="preserve">SEIGNALENS (11)</t>
  </si>
  <si>
    <t xml:space="preserve">SEIGNE (17)</t>
  </si>
  <si>
    <t xml:space="preserve">SEIGNELAY (89)</t>
  </si>
  <si>
    <t xml:space="preserve">SEIGNEULLES (55)</t>
  </si>
  <si>
    <t xml:space="preserve">SEIGNOSSE (40)</t>
  </si>
  <si>
    <t xml:space="preserve">SEIGNY (21)</t>
  </si>
  <si>
    <t xml:space="preserve">SEIGY (41)</t>
  </si>
  <si>
    <t xml:space="preserve">SEILH (31)</t>
  </si>
  <si>
    <t xml:space="preserve">SEILHAC (19)</t>
  </si>
  <si>
    <t xml:space="preserve">SEILHAN (31)</t>
  </si>
  <si>
    <t xml:space="preserve">SEILLAC (41)</t>
  </si>
  <si>
    <t xml:space="preserve">SEILLANS (83)</t>
  </si>
  <si>
    <t xml:space="preserve">SEILLONNAZ (01)</t>
  </si>
  <si>
    <t xml:space="preserve">SEILLONS-SOURCE-D'ARGENS (83)</t>
  </si>
  <si>
    <t xml:space="preserve">SEINE-PORT (77)</t>
  </si>
  <si>
    <t xml:space="preserve">SEINGBOUSE (57)</t>
  </si>
  <si>
    <t xml:space="preserve">SEISSAN (32)</t>
  </si>
  <si>
    <t xml:space="preserve">SEIX (09)</t>
  </si>
  <si>
    <t xml:space="preserve">SELAINCOURT (54)</t>
  </si>
  <si>
    <t xml:space="preserve">SELENS (02)</t>
  </si>
  <si>
    <t xml:space="preserve">SELESTAT (67)</t>
  </si>
  <si>
    <t xml:space="preserve">SELIGNE (79)</t>
  </si>
  <si>
    <t xml:space="preserve">SELIGNEY (39)</t>
  </si>
  <si>
    <t xml:space="preserve">SELLES (27)</t>
  </si>
  <si>
    <t xml:space="preserve">SELLES (51)</t>
  </si>
  <si>
    <t xml:space="preserve">SELLES (62)</t>
  </si>
  <si>
    <t xml:space="preserve">SELLES (70)</t>
  </si>
  <si>
    <t xml:space="preserve">SELLES-SAINT-DENIS (41)</t>
  </si>
  <si>
    <t xml:space="preserve">SELLES-SUR-CHER (41)</t>
  </si>
  <si>
    <t xml:space="preserve">SELLES-SUR-NAHON (36)</t>
  </si>
  <si>
    <t xml:space="preserve">SELLIERES (39)</t>
  </si>
  <si>
    <t xml:space="preserve">SELOMMES (41)</t>
  </si>
  <si>
    <t xml:space="preserve">SELONCOURT (25)</t>
  </si>
  <si>
    <t xml:space="preserve">SELONGEY (21)</t>
  </si>
  <si>
    <t xml:space="preserve">SELONNET (04)</t>
  </si>
  <si>
    <t xml:space="preserve">SELTZ (67)</t>
  </si>
  <si>
    <t xml:space="preserve">SEM (09)</t>
  </si>
  <si>
    <t xml:space="preserve">SEMALENS (81)</t>
  </si>
  <si>
    <t xml:space="preserve">SEMALLE (61)</t>
  </si>
  <si>
    <t xml:space="preserve">SEMAREY (21)</t>
  </si>
  <si>
    <t xml:space="preserve">SEMBADEL (43)</t>
  </si>
  <si>
    <t xml:space="preserve">SEMBAS (47)</t>
  </si>
  <si>
    <t xml:space="preserve">SEMBLANCAY (37)</t>
  </si>
  <si>
    <t xml:space="preserve">SEMBLECAY (36)</t>
  </si>
  <si>
    <t xml:space="preserve">SEMBOUES (32)</t>
  </si>
  <si>
    <t xml:space="preserve">SEMEAC (65)</t>
  </si>
  <si>
    <t xml:space="preserve">SEMEACQ-BLACHON (64)</t>
  </si>
  <si>
    <t xml:space="preserve">SEMECOURT (57)</t>
  </si>
  <si>
    <t xml:space="preserve">SEMELAY (58)</t>
  </si>
  <si>
    <t xml:space="preserve">SEMENS (33)</t>
  </si>
  <si>
    <t xml:space="preserve">SEMENTRON (89)</t>
  </si>
  <si>
    <t xml:space="preserve">SEMERIES (59)</t>
  </si>
  <si>
    <t xml:space="preserve">SEMERVILLE (41)</t>
  </si>
  <si>
    <t xml:space="preserve">SEMEZANGES (21)</t>
  </si>
  <si>
    <t xml:space="preserve">SEMEZIES-CACHAN (32)</t>
  </si>
  <si>
    <t xml:space="preserve">SEMIDE (08)</t>
  </si>
  <si>
    <t xml:space="preserve">SEMILLAC (17)</t>
  </si>
  <si>
    <t xml:space="preserve">SEMMADON (70)</t>
  </si>
  <si>
    <t xml:space="preserve">SEMOINE (10)</t>
  </si>
  <si>
    <t xml:space="preserve">SEMOND (21)</t>
  </si>
  <si>
    <t xml:space="preserve">SEMONDANS (25)</t>
  </si>
  <si>
    <t xml:space="preserve">SEMONS (38)</t>
  </si>
  <si>
    <t xml:space="preserve">SEMOUSIES (59)</t>
  </si>
  <si>
    <t xml:space="preserve">SEMOUSSAC (17)</t>
  </si>
  <si>
    <t xml:space="preserve">SEMOUTIERS-MONTSAON (52)</t>
  </si>
  <si>
    <t xml:space="preserve">SEMOY (45)</t>
  </si>
  <si>
    <t xml:space="preserve">SEMPESSERRE (32)</t>
  </si>
  <si>
    <t xml:space="preserve">SEMPIGNY (60)</t>
  </si>
  <si>
    <t xml:space="preserve">SEMPY (62)</t>
  </si>
  <si>
    <t xml:space="preserve">SEMUR-EN-AUXOIS (21)</t>
  </si>
  <si>
    <t xml:space="preserve">SEMUR-EN-BRIONNAIS (71)</t>
  </si>
  <si>
    <t xml:space="preserve">SEMUR-EN-VALLON (72)</t>
  </si>
  <si>
    <t xml:space="preserve">SEMUSSAC (17)</t>
  </si>
  <si>
    <t xml:space="preserve">SEMUY (08)</t>
  </si>
  <si>
    <t xml:space="preserve">SENAC (65)</t>
  </si>
  <si>
    <t xml:space="preserve">SENAIDE (88)</t>
  </si>
  <si>
    <t xml:space="preserve">SENAILLAC-LATRONQUIERE (46)</t>
  </si>
  <si>
    <t xml:space="preserve">SENAILLAC-LAUZES (46)</t>
  </si>
  <si>
    <t xml:space="preserve">SENAILLY (21)</t>
  </si>
  <si>
    <t xml:space="preserve">SENAN (89)</t>
  </si>
  <si>
    <t xml:space="preserve">SENANTES (28)</t>
  </si>
  <si>
    <t xml:space="preserve">SENANTES (60)</t>
  </si>
  <si>
    <t xml:space="preserve">SENARENS (31)</t>
  </si>
  <si>
    <t xml:space="preserve">SENARGENT-MIGNAFANS (70)</t>
  </si>
  <si>
    <t xml:space="preserve">SENARPONT (80)</t>
  </si>
  <si>
    <t xml:space="preserve">SENAS (13)</t>
  </si>
  <si>
    <t xml:space="preserve">SENAUD (39)</t>
  </si>
  <si>
    <t xml:space="preserve">SENAUX (81)</t>
  </si>
  <si>
    <t xml:space="preserve">SENCENAC-PUY-DE-FOURCHES (24)</t>
  </si>
  <si>
    <t xml:space="preserve">SENCONAC (09)</t>
  </si>
  <si>
    <t xml:space="preserve">SENDETS (33)</t>
  </si>
  <si>
    <t xml:space="preserve">SENE (56)</t>
  </si>
  <si>
    <t xml:space="preserve">SENECHAS (30)</t>
  </si>
  <si>
    <t xml:space="preserve">SENERGUES (12)</t>
  </si>
  <si>
    <t xml:space="preserve">SENESTIS (47)</t>
  </si>
  <si>
    <t xml:space="preserve">SENEUJOLS (43)</t>
  </si>
  <si>
    <t xml:space="preserve">SENEZ (04)</t>
  </si>
  <si>
    <t xml:space="preserve">SENEZERGUES (15)</t>
  </si>
  <si>
    <t xml:space="preserve">SENGOUAGNET (31)</t>
  </si>
  <si>
    <t xml:space="preserve">SENIERGUES (46)</t>
  </si>
  <si>
    <t xml:space="preserve">SENILLE (86)</t>
  </si>
  <si>
    <t xml:space="preserve">SENINGHEM (62)</t>
  </si>
  <si>
    <t xml:space="preserve">SENLECQUES (62)</t>
  </si>
  <si>
    <t xml:space="preserve">SENLIS (60)</t>
  </si>
  <si>
    <t xml:space="preserve">SENLIS (62)</t>
  </si>
  <si>
    <t xml:space="preserve">SENLIS-LE-SEC (80)</t>
  </si>
  <si>
    <t xml:space="preserve">SENLISSE (78)</t>
  </si>
  <si>
    <t xml:space="preserve">SENNECAY (18)</t>
  </si>
  <si>
    <t xml:space="preserve">SENNECEY-LE-GRAND (71)</t>
  </si>
  <si>
    <t xml:space="preserve">SENNECEY-LES-DIJON (21)</t>
  </si>
  <si>
    <t xml:space="preserve">SENNELY (45)</t>
  </si>
  <si>
    <t xml:space="preserve">SENNEVIERES (37)</t>
  </si>
  <si>
    <t xml:space="preserve">SENNEVILLE-SUR-FECAMP (76)</t>
  </si>
  <si>
    <t xml:space="preserve">SENNEVOY-LE-BAS (89)</t>
  </si>
  <si>
    <t xml:space="preserve">SENNEVOY-LE-HAUT (89)</t>
  </si>
  <si>
    <t xml:space="preserve">SENON (55)</t>
  </si>
  <si>
    <t xml:space="preserve">SENONCHES (28)</t>
  </si>
  <si>
    <t xml:space="preserve">SENONCOURT (70)</t>
  </si>
  <si>
    <t xml:space="preserve">SENONCOURT-LES-MAUJOUY (55)</t>
  </si>
  <si>
    <t xml:space="preserve">SENONES (88)</t>
  </si>
  <si>
    <t xml:space="preserve">SENONGES (88)</t>
  </si>
  <si>
    <t xml:space="preserve">SENONNES (53)</t>
  </si>
  <si>
    <t xml:space="preserve">SENOTS (60)</t>
  </si>
  <si>
    <t xml:space="preserve">SENOUILLAC (81)</t>
  </si>
  <si>
    <t xml:space="preserve">SENOVILLE (50)</t>
  </si>
  <si>
    <t xml:space="preserve">SENOZAN (71)</t>
  </si>
  <si>
    <t xml:space="preserve">SENS (89)</t>
  </si>
  <si>
    <t xml:space="preserve">SENS-BEAUJEU (18)</t>
  </si>
  <si>
    <t xml:space="preserve">SENS-DE-BRETAGNE (35)</t>
  </si>
  <si>
    <t xml:space="preserve">SENS-SUR-SEILLE (71)</t>
  </si>
  <si>
    <t xml:space="preserve">SENTEIN (09)</t>
  </si>
  <si>
    <t xml:space="preserve">SENTELIE (80)</t>
  </si>
  <si>
    <t xml:space="preserve">SENTENAC-DE-SEROU (09)</t>
  </si>
  <si>
    <t xml:space="preserve">SENTENAC-D'OUST (09)</t>
  </si>
  <si>
    <t xml:space="preserve">SENTHEIM (68)</t>
  </si>
  <si>
    <t xml:space="preserve">SENTILLY (61)</t>
  </si>
  <si>
    <t xml:space="preserve">SENTOUS (65)</t>
  </si>
  <si>
    <t xml:space="preserve">SENUC (08)</t>
  </si>
  <si>
    <t xml:space="preserve">SENVEN-LEHART (22)</t>
  </si>
  <si>
    <t xml:space="preserve">SEPEAUX (89)</t>
  </si>
  <si>
    <t xml:space="preserve">SEPMERIES (59)</t>
  </si>
  <si>
    <t xml:space="preserve">SEPMES (37)</t>
  </si>
  <si>
    <t xml:space="preserve">SEPPOIS-LE-BAS (68)</t>
  </si>
  <si>
    <t xml:space="preserve">SEPPOIS-LE-HAUT (68)</t>
  </si>
  <si>
    <t xml:space="preserve">SEPTEME (38)</t>
  </si>
  <si>
    <t xml:space="preserve">SEPTEMES-LES-VALLONS (13)</t>
  </si>
  <si>
    <t xml:space="preserve">SEPTEUIL (78)</t>
  </si>
  <si>
    <t xml:space="preserve">SEPTFONDS (82)</t>
  </si>
  <si>
    <t xml:space="preserve">SEPTFONTAINES (25)</t>
  </si>
  <si>
    <t xml:space="preserve">SEPT-FORGES (61)</t>
  </si>
  <si>
    <t xml:space="preserve">SEPT-FRERES (14)</t>
  </si>
  <si>
    <t xml:space="preserve">SEPT-MEULES (76)</t>
  </si>
  <si>
    <t xml:space="preserve">SEPTMONCEL (39)</t>
  </si>
  <si>
    <t xml:space="preserve">SEPTMONTS (02)</t>
  </si>
  <si>
    <t xml:space="preserve">SEPTSARGES (55)</t>
  </si>
  <si>
    <t xml:space="preserve">SEPT-SAULX (51)</t>
  </si>
  <si>
    <t xml:space="preserve">SEPT-SORTS (77)</t>
  </si>
  <si>
    <t xml:space="preserve">SEPTVAUX (02)</t>
  </si>
  <si>
    <t xml:space="preserve">SEPT-VENTS (14)</t>
  </si>
  <si>
    <t xml:space="preserve">SEPVIGNY (55)</t>
  </si>
  <si>
    <t xml:space="preserve">SEPVRET (79)</t>
  </si>
  <si>
    <t xml:space="preserve">SEPX (31)</t>
  </si>
  <si>
    <t xml:space="preserve">SEQUEDIN (59)</t>
  </si>
  <si>
    <t xml:space="preserve">SEQUEHART (02)</t>
  </si>
  <si>
    <t xml:space="preserve">SERAIN (02)</t>
  </si>
  <si>
    <t xml:space="preserve">SERAINCOURT (08)</t>
  </si>
  <si>
    <t xml:space="preserve">SERAINCOURT (95)</t>
  </si>
  <si>
    <t xml:space="preserve">SERANDON (19)</t>
  </si>
  <si>
    <t xml:space="preserve">SERANON (06)</t>
  </si>
  <si>
    <t xml:space="preserve">SERANS (60)</t>
  </si>
  <si>
    <t xml:space="preserve">SERANS (61)</t>
  </si>
  <si>
    <t xml:space="preserve">SERANVILLE (54)</t>
  </si>
  <si>
    <t xml:space="preserve">SERANVILLERS-FORENVILLE (59)</t>
  </si>
  <si>
    <t xml:space="preserve">SERAUCOURT-LE-GRAND (02)</t>
  </si>
  <si>
    <t xml:space="preserve">SERAUMONT (88)</t>
  </si>
  <si>
    <t xml:space="preserve">SERAZEREUX (28)</t>
  </si>
  <si>
    <t xml:space="preserve">SERBANNES (03)</t>
  </si>
  <si>
    <t xml:space="preserve">SERBONNES (89)</t>
  </si>
  <si>
    <t xml:space="preserve">SERCHES (02)</t>
  </si>
  <si>
    <t xml:space="preserve">SERCOEUR (88)</t>
  </si>
  <si>
    <t xml:space="preserve">SERCUS (59)</t>
  </si>
  <si>
    <t xml:space="preserve">SERCY (71)</t>
  </si>
  <si>
    <t xml:space="preserve">SERDINYA (66)</t>
  </si>
  <si>
    <t xml:space="preserve">SERE (32)</t>
  </si>
  <si>
    <t xml:space="preserve">SERECOURT (88)</t>
  </si>
  <si>
    <t xml:space="preserve">SERE-EN-LAVEDAN (65)</t>
  </si>
  <si>
    <t xml:space="preserve">SEREILHAC (87)</t>
  </si>
  <si>
    <t xml:space="preserve">SERE-LANSO (65)</t>
  </si>
  <si>
    <t xml:space="preserve">SEREMANGE-ERZANGE (57)</t>
  </si>
  <si>
    <t xml:space="preserve">SEREMPUY (32)</t>
  </si>
  <si>
    <t xml:space="preserve">SERENAC (81)</t>
  </si>
  <si>
    <t xml:space="preserve">SERENT (56)</t>
  </si>
  <si>
    <t xml:space="preserve">SERE-RUSTAING (65)</t>
  </si>
  <si>
    <t xml:space="preserve">SEREVILLERS (60)</t>
  </si>
  <si>
    <t xml:space="preserve">SEREZ (27)</t>
  </si>
  <si>
    <t xml:space="preserve">SEREZIN-DE-LA-TOUR (38)</t>
  </si>
  <si>
    <t xml:space="preserve">SEREZIN-DU-RHONE (69)</t>
  </si>
  <si>
    <t xml:space="preserve">SERGEAC (24)</t>
  </si>
  <si>
    <t xml:space="preserve">SERGENAUX (39)</t>
  </si>
  <si>
    <t xml:space="preserve">SERGENON (39)</t>
  </si>
  <si>
    <t xml:space="preserve">SERGINES (89)</t>
  </si>
  <si>
    <t xml:space="preserve">SERGY (01)</t>
  </si>
  <si>
    <t xml:space="preserve">SERGY (02)</t>
  </si>
  <si>
    <t xml:space="preserve">SERICOURT (62)</t>
  </si>
  <si>
    <t xml:space="preserve">SERIERS (15)</t>
  </si>
  <si>
    <t xml:space="preserve">SERIFONTAINE (60)</t>
  </si>
  <si>
    <t xml:space="preserve">SERIGNAC (46)</t>
  </si>
  <si>
    <t xml:space="preserve">SERIGNAC (82)</t>
  </si>
  <si>
    <t xml:space="preserve">SERIGNAC-PEBOUDOU (47)</t>
  </si>
  <si>
    <t xml:space="preserve">SERIGNAC-SUR-GARONNE (47)</t>
  </si>
  <si>
    <t xml:space="preserve">SERIGNAN (34)</t>
  </si>
  <si>
    <t xml:space="preserve">SERIGNAN-DU-COMTAT (84)</t>
  </si>
  <si>
    <t xml:space="preserve">SERIGNE (85)</t>
  </si>
  <si>
    <t xml:space="preserve">SERIGNY (61)</t>
  </si>
  <si>
    <t xml:space="preserve">SERIGNY (86)</t>
  </si>
  <si>
    <t xml:space="preserve">SERILHAC (19)</t>
  </si>
  <si>
    <t xml:space="preserve">SERINGES-ET-NESLES (02)</t>
  </si>
  <si>
    <t xml:space="preserve">SERIS (41)</t>
  </si>
  <si>
    <t xml:space="preserve">SERLEY (71)</t>
  </si>
  <si>
    <t xml:space="preserve">SERMAGES (58)</t>
  </si>
  <si>
    <t xml:space="preserve">SERMAISE (49)</t>
  </si>
  <si>
    <t xml:space="preserve">SERMAISE (91)</t>
  </si>
  <si>
    <t xml:space="preserve">SERMAISES (45)</t>
  </si>
  <si>
    <t xml:space="preserve">SERMAIZE (60)</t>
  </si>
  <si>
    <t xml:space="preserve">SERMAIZE-LES-BAINS (51)</t>
  </si>
  <si>
    <t xml:space="preserve">SERMAMAGNY (90)</t>
  </si>
  <si>
    <t xml:space="preserve">SERMANGE (39)</t>
  </si>
  <si>
    <t xml:space="preserve">SERMANO (2B)</t>
  </si>
  <si>
    <t xml:space="preserve">SERMENTIZON (63)</t>
  </si>
  <si>
    <t xml:space="preserve">SERMERIEU (38)</t>
  </si>
  <si>
    <t xml:space="preserve">SERMERSHEIM (67)</t>
  </si>
  <si>
    <t xml:space="preserve">SERMESSE (71)</t>
  </si>
  <si>
    <t xml:space="preserve">SERMIERS (51)</t>
  </si>
  <si>
    <t xml:space="preserve">SERMIZELLES (89)</t>
  </si>
  <si>
    <t xml:space="preserve">SERMOISE (02)</t>
  </si>
  <si>
    <t xml:space="preserve">SERMOISE-SUR-LOIRE (58)</t>
  </si>
  <si>
    <t xml:space="preserve">SERMOYER (01)</t>
  </si>
  <si>
    <t xml:space="preserve">SERMUR (23)</t>
  </si>
  <si>
    <t xml:space="preserve">SERNHAC (30)</t>
  </si>
  <si>
    <t xml:space="preserve">SEROCOURT (88)</t>
  </si>
  <si>
    <t xml:space="preserve">SERON (65)</t>
  </si>
  <si>
    <t xml:space="preserve">SERPAIZE (38)</t>
  </si>
  <si>
    <t xml:space="preserve">SERQUES (62)</t>
  </si>
  <si>
    <t xml:space="preserve">SERQUEUX (52)</t>
  </si>
  <si>
    <t xml:space="preserve">SERQUEUX (76)</t>
  </si>
  <si>
    <t xml:space="preserve">SERQUIGNY (27)</t>
  </si>
  <si>
    <t xml:space="preserve">SERRA-DI-FERRO (2A)</t>
  </si>
  <si>
    <t xml:space="preserve">SERRA-DI-FIUMORBO (2B)</t>
  </si>
  <si>
    <t xml:space="preserve">SERRA-DI-SCOPAMENE (2A)</t>
  </si>
  <si>
    <t xml:space="preserve">SERRALONGUE (66)</t>
  </si>
  <si>
    <t xml:space="preserve">SERRAVAL (74)</t>
  </si>
  <si>
    <t xml:space="preserve">SERRE-LES-MOULIERES (39)</t>
  </si>
  <si>
    <t xml:space="preserve">SERRE-LES-SAPINS (25)</t>
  </si>
  <si>
    <t xml:space="preserve">SERRES (05)</t>
  </si>
  <si>
    <t xml:space="preserve">SERRES (11)</t>
  </si>
  <si>
    <t xml:space="preserve">SERRES (54)</t>
  </si>
  <si>
    <t xml:space="preserve">SERRES-CASTET (64)</t>
  </si>
  <si>
    <t xml:space="preserve">SERRES-ET-MONTGUYARD (24)</t>
  </si>
  <si>
    <t xml:space="preserve">SERRES-GASTON (40)</t>
  </si>
  <si>
    <t xml:space="preserve">SERRESLOUS-ET-ARRIBANS (40)</t>
  </si>
  <si>
    <t xml:space="preserve">SERRES-MORLAAS (64)</t>
  </si>
  <si>
    <t xml:space="preserve">SERRES-SAINTE-MARIE (64)</t>
  </si>
  <si>
    <t xml:space="preserve">SERRES-SUR-ARGET (09)</t>
  </si>
  <si>
    <t xml:space="preserve">SERRIERA (2A)</t>
  </si>
  <si>
    <t xml:space="preserve">SERRIERES (07)</t>
  </si>
  <si>
    <t xml:space="preserve">SERRIERES (71)</t>
  </si>
  <si>
    <t xml:space="preserve">SERRIERES-DE-BRIORD (01)</t>
  </si>
  <si>
    <t xml:space="preserve">SERRIERES-EN-CHAUTAGNE (73)</t>
  </si>
  <si>
    <t xml:space="preserve">SERRIERES-SUR-AIN (01)</t>
  </si>
  <si>
    <t xml:space="preserve">SERRIGNY (21)</t>
  </si>
  <si>
    <t xml:space="preserve">SERRIGNY (89)</t>
  </si>
  <si>
    <t xml:space="preserve">SERRIGNY-EN-BRESSE (71)</t>
  </si>
  <si>
    <t xml:space="preserve">SERRIS (77)</t>
  </si>
  <si>
    <t xml:space="preserve">SERROUVILLE (54)</t>
  </si>
  <si>
    <t xml:space="preserve">SERRUELLES (18)</t>
  </si>
  <si>
    <t xml:space="preserve">SERS (16)</t>
  </si>
  <si>
    <t xml:space="preserve">SERS (65)</t>
  </si>
  <si>
    <t xml:space="preserve">SERVAIS (02)</t>
  </si>
  <si>
    <t xml:space="preserve">SERVAL (02)</t>
  </si>
  <si>
    <t xml:space="preserve">SERVANCE (70)</t>
  </si>
  <si>
    <t xml:space="preserve">SERVANCHES (24)</t>
  </si>
  <si>
    <t xml:space="preserve">SERVANT (63)</t>
  </si>
  <si>
    <t xml:space="preserve">SERVAS (01)</t>
  </si>
  <si>
    <t xml:space="preserve">SERVAS (30)</t>
  </si>
  <si>
    <t xml:space="preserve">SERVAVILLE-SALMONVILLE (76)</t>
  </si>
  <si>
    <t xml:space="preserve">SERVERETTE (48)</t>
  </si>
  <si>
    <t xml:space="preserve">SERVES-SUR-RHONE (26)</t>
  </si>
  <si>
    <t xml:space="preserve">SERVIAN (34)</t>
  </si>
  <si>
    <t xml:space="preserve">SERVIERES (48)</t>
  </si>
  <si>
    <t xml:space="preserve">SERVIERES-LE-CHATEAU (19)</t>
  </si>
  <si>
    <t xml:space="preserve">SERVIERS-ET-LABAUME (30)</t>
  </si>
  <si>
    <t xml:space="preserve">SERVIES (81)</t>
  </si>
  <si>
    <t xml:space="preserve">SERVIES-EN-VAL (11)</t>
  </si>
  <si>
    <t xml:space="preserve">SERVIGNAT (01)</t>
  </si>
  <si>
    <t xml:space="preserve">SERVIGNEY (70)</t>
  </si>
  <si>
    <t xml:space="preserve">SERVIGNY (50)</t>
  </si>
  <si>
    <t xml:space="preserve">SERVIGNY-LES-RAVILLE (57)</t>
  </si>
  <si>
    <t xml:space="preserve">SERVIGNY-LES-SAINTE-BARBE (57)</t>
  </si>
  <si>
    <t xml:space="preserve">SERVILLE (28)</t>
  </si>
  <si>
    <t xml:space="preserve">SERVILLY (03)</t>
  </si>
  <si>
    <t xml:space="preserve">SERVIN (25)</t>
  </si>
  <si>
    <t xml:space="preserve">SERVINS (62)</t>
  </si>
  <si>
    <t xml:space="preserve">SERVON (50)</t>
  </si>
  <si>
    <t xml:space="preserve">SERVON (77)</t>
  </si>
  <si>
    <t xml:space="preserve">SERVON-MELZICOURT (51)</t>
  </si>
  <si>
    <t xml:space="preserve">SERVON-SUR-VILAINE (35)</t>
  </si>
  <si>
    <t xml:space="preserve">SERVOZ (74)</t>
  </si>
  <si>
    <t xml:space="preserve">SERY (08)</t>
  </si>
  <si>
    <t xml:space="preserve">SERY (89)</t>
  </si>
  <si>
    <t xml:space="preserve">SERY-LES-MEZIERES (02)</t>
  </si>
  <si>
    <t xml:space="preserve">SERY-MAGNEVAL (60)</t>
  </si>
  <si>
    <t xml:space="preserve">SERZY-ET-PRIN (51)</t>
  </si>
  <si>
    <t xml:space="preserve">SESSENHEIM (67)</t>
  </si>
  <si>
    <t xml:space="preserve">SETE (34)</t>
  </si>
  <si>
    <t xml:space="preserve">SETQUES (62)</t>
  </si>
  <si>
    <t xml:space="preserve">SEUGY (95)</t>
  </si>
  <si>
    <t xml:space="preserve">SEUIL (08)</t>
  </si>
  <si>
    <t xml:space="preserve">SEUIL-D'ARGONNE (55)</t>
  </si>
  <si>
    <t xml:space="preserve">SEUILLET (03)</t>
  </si>
  <si>
    <t xml:space="preserve">SEUILLY (37)</t>
  </si>
  <si>
    <t xml:space="preserve">SEUR (41)</t>
  </si>
  <si>
    <t xml:space="preserve">SEURRE (21)</t>
  </si>
  <si>
    <t xml:space="preserve">SEUX (80)</t>
  </si>
  <si>
    <t xml:space="preserve">SEUZEY (55)</t>
  </si>
  <si>
    <t xml:space="preserve">SEVELINGES (42)</t>
  </si>
  <si>
    <t xml:space="preserve">SEVENANS (90)</t>
  </si>
  <si>
    <t xml:space="preserve">SEVERAC (44)</t>
  </si>
  <si>
    <t xml:space="preserve">SEVERAC-LE-CHATEAU (12)</t>
  </si>
  <si>
    <t xml:space="preserve">SEVERAC-L'EGLISE (12)</t>
  </si>
  <si>
    <t xml:space="preserve">SEVEUX (70)</t>
  </si>
  <si>
    <t xml:space="preserve">SEVIGNAC (22)</t>
  </si>
  <si>
    <t xml:space="preserve">SEVIGNACQ-MEYRACQ (64)</t>
  </si>
  <si>
    <t xml:space="preserve">SEVIGNACQ-THEZE (64)</t>
  </si>
  <si>
    <t xml:space="preserve">SEVIGNY (61)</t>
  </si>
  <si>
    <t xml:space="preserve">SEVIGNY-LA-FORET (08)</t>
  </si>
  <si>
    <t xml:space="preserve">SEVIGNY-WALEPPE (08)</t>
  </si>
  <si>
    <t xml:space="preserve">SEVIS (76)</t>
  </si>
  <si>
    <t xml:space="preserve">SEVRAI (61)</t>
  </si>
  <si>
    <t xml:space="preserve">SEVRAN (93)</t>
  </si>
  <si>
    <t xml:space="preserve">SEVRES (92)</t>
  </si>
  <si>
    <t xml:space="preserve">SEVRES-ANXAUMONT (86)</t>
  </si>
  <si>
    <t xml:space="preserve">SEVREY (71)</t>
  </si>
  <si>
    <t xml:space="preserve">SEVRIER (74)</t>
  </si>
  <si>
    <t xml:space="preserve">SEVRY (18)</t>
  </si>
  <si>
    <t xml:space="preserve">SEWEN (68)</t>
  </si>
  <si>
    <t xml:space="preserve">SEXCLES (19)</t>
  </si>
  <si>
    <t xml:space="preserve">SEXEY-AUX-FORGES (54)</t>
  </si>
  <si>
    <t xml:space="preserve">SEXEY-LES-BOIS (54)</t>
  </si>
  <si>
    <t xml:space="preserve">SEXFONTAINES (52)</t>
  </si>
  <si>
    <t xml:space="preserve">SEYCHALLES (63)</t>
  </si>
  <si>
    <t xml:space="preserve">SEYCHES (47)</t>
  </si>
  <si>
    <t xml:space="preserve">SEYNE (04)</t>
  </si>
  <si>
    <t xml:space="preserve">SEYNES (30)</t>
  </si>
  <si>
    <t xml:space="preserve">SEYNOD (74)</t>
  </si>
  <si>
    <t xml:space="preserve">SEYRE (31)</t>
  </si>
  <si>
    <t xml:space="preserve">SEYRESSE (40)</t>
  </si>
  <si>
    <t xml:space="preserve">SEYSSEL (01)</t>
  </si>
  <si>
    <t xml:space="preserve">SEYSSEL (74)</t>
  </si>
  <si>
    <t xml:space="preserve">SEYSSES (31)</t>
  </si>
  <si>
    <t xml:space="preserve">SEYSSES-SAVES (32)</t>
  </si>
  <si>
    <t xml:space="preserve">SEYSSINET-PARISET (38)</t>
  </si>
  <si>
    <t xml:space="preserve">SEYSSINS (38)</t>
  </si>
  <si>
    <t xml:space="preserve">SEYSSUEL (38)</t>
  </si>
  <si>
    <t xml:space="preserve">SEYTHENEX (74)</t>
  </si>
  <si>
    <t xml:space="preserve">SEYTROUX (74)</t>
  </si>
  <si>
    <t xml:space="preserve">SEZANNE (51)</t>
  </si>
  <si>
    <t xml:space="preserve">SIARROUY (65)</t>
  </si>
  <si>
    <t xml:space="preserve">SIAUGUES-SAINTE-MARIE (43)</t>
  </si>
  <si>
    <t xml:space="preserve">SIBIRIL (29)</t>
  </si>
  <si>
    <t xml:space="preserve">SIBIVILLE (62)</t>
  </si>
  <si>
    <t xml:space="preserve">SICCIEU-SAINT-JULIEN-ET-CARISIEU (38)</t>
  </si>
  <si>
    <t xml:space="preserve">SICHAMPS (58)</t>
  </si>
  <si>
    <t xml:space="preserve">SICKERT (68)</t>
  </si>
  <si>
    <t xml:space="preserve">SIDEVILLE (50)</t>
  </si>
  <si>
    <t xml:space="preserve">SIDIAILLES (18)</t>
  </si>
  <si>
    <t xml:space="preserve">SIECQ (17)</t>
  </si>
  <si>
    <t xml:space="preserve">SIEGEN (67)</t>
  </si>
  <si>
    <t xml:space="preserve">SIERCK-LES-BAINS (57)</t>
  </si>
  <si>
    <t xml:space="preserve">SIERENTZ (68)</t>
  </si>
  <si>
    <t xml:space="preserve">SIERSTHAL (57)</t>
  </si>
  <si>
    <t xml:space="preserve">SIERVILLE (76)</t>
  </si>
  <si>
    <t xml:space="preserve">SIEST (40)</t>
  </si>
  <si>
    <t xml:space="preserve">SIEURAC (81)</t>
  </si>
  <si>
    <t xml:space="preserve">SIEURAS (09)</t>
  </si>
  <si>
    <t xml:space="preserve">SIEVOZ (38)</t>
  </si>
  <si>
    <t xml:space="preserve">SIEWILLER (67)</t>
  </si>
  <si>
    <t xml:space="preserve">SIGALE (06)</t>
  </si>
  <si>
    <t xml:space="preserve">SIGALENS (33)</t>
  </si>
  <si>
    <t xml:space="preserve">SIGEAN (11)</t>
  </si>
  <si>
    <t xml:space="preserve">SIGLOY (45)</t>
  </si>
  <si>
    <t xml:space="preserve">SIGNAC (31)</t>
  </si>
  <si>
    <t xml:space="preserve">SIGNES (83)</t>
  </si>
  <si>
    <t xml:space="preserve">SIGNEVILLE (52)</t>
  </si>
  <si>
    <t xml:space="preserve">SIGNY-L'ABBAYE (08)</t>
  </si>
  <si>
    <t xml:space="preserve">SIGNY-LE-PETIT (08)</t>
  </si>
  <si>
    <t xml:space="preserve">SIGNY-MONTLIBERT (08)</t>
  </si>
  <si>
    <t xml:space="preserve">SIGNY-SIGNETS (77)</t>
  </si>
  <si>
    <t xml:space="preserve">SIGOGNE (16)</t>
  </si>
  <si>
    <t xml:space="preserve">SIGOLSHEIM (68)</t>
  </si>
  <si>
    <t xml:space="preserve">SIGONCE (04)</t>
  </si>
  <si>
    <t xml:space="preserve">SIGOTTIER (05)</t>
  </si>
  <si>
    <t xml:space="preserve">SIGOULES (24)</t>
  </si>
  <si>
    <t xml:space="preserve">SIGOURNAIS (85)</t>
  </si>
  <si>
    <t xml:space="preserve">SIGOYER (04)</t>
  </si>
  <si>
    <t xml:space="preserve">SIGOYER (05)</t>
  </si>
  <si>
    <t xml:space="preserve">SIGUER (09)</t>
  </si>
  <si>
    <t xml:space="preserve">SIGY (77)</t>
  </si>
  <si>
    <t xml:space="preserve">SIGY-EN-BRAY (76)</t>
  </si>
  <si>
    <t xml:space="preserve">SIGY-LE-CHATEL (71)</t>
  </si>
  <si>
    <t xml:space="preserve">SILFIAC (56)</t>
  </si>
  <si>
    <t xml:space="preserve">SILHAC (07)</t>
  </si>
  <si>
    <t xml:space="preserve">SILLANS (38)</t>
  </si>
  <si>
    <t xml:space="preserve">SILLANS-LA-CASCADE (83)</t>
  </si>
  <si>
    <t xml:space="preserve">SILLARS (86)</t>
  </si>
  <si>
    <t xml:space="preserve">SILLAS (33)</t>
  </si>
  <si>
    <t xml:space="preserve">SILLEGNY (57)</t>
  </si>
  <si>
    <t xml:space="preserve">SILLE-LE-GUILLAUME (72)</t>
  </si>
  <si>
    <t xml:space="preserve">SILLE-LE-PHILIPPE (72)</t>
  </si>
  <si>
    <t xml:space="preserve">SILLERY (51)</t>
  </si>
  <si>
    <t xml:space="preserve">SILLEY-AMANCEY (25)</t>
  </si>
  <si>
    <t xml:space="preserve">SILLEY-BLEFOND (25)</t>
  </si>
  <si>
    <t xml:space="preserve">SILLINGY (74)</t>
  </si>
  <si>
    <t xml:space="preserve">SILLY-EN-GOUFFERN (61)</t>
  </si>
  <si>
    <t xml:space="preserve">SILLY-EN-SAULNOIS (57)</t>
  </si>
  <si>
    <t xml:space="preserve">SILLY-LA-POTERIE (02)</t>
  </si>
  <si>
    <t xml:space="preserve">SILLY-LE-LONG (60)</t>
  </si>
  <si>
    <t xml:space="preserve">SILLY-SUR-NIED (57)</t>
  </si>
  <si>
    <t xml:space="preserve">SILLY-TILLARD (60)</t>
  </si>
  <si>
    <t xml:space="preserve">SILMONT (55)</t>
  </si>
  <si>
    <t xml:space="preserve">SILTZHEIM (67)</t>
  </si>
  <si>
    <t xml:space="preserve">SILVARECCIO (2B)</t>
  </si>
  <si>
    <t xml:space="preserve">SILVAROUVRES (52)</t>
  </si>
  <si>
    <t xml:space="preserve">SIMACOURBE (64)</t>
  </si>
  <si>
    <t xml:space="preserve">SIMANDRE (01)</t>
  </si>
  <si>
    <t xml:space="preserve">SIMANDRE (71)</t>
  </si>
  <si>
    <t xml:space="preserve">SIMANDRES (69)</t>
  </si>
  <si>
    <t xml:space="preserve">SIMARD (71)</t>
  </si>
  <si>
    <t xml:space="preserve">SIMENCOURT (62)</t>
  </si>
  <si>
    <t xml:space="preserve">SIMEYROLS (24)</t>
  </si>
  <si>
    <t xml:space="preserve">SIMIANE-COLLONGUE (13)</t>
  </si>
  <si>
    <t xml:space="preserve">SIMIANE-LA-ROTONDE (04)</t>
  </si>
  <si>
    <t xml:space="preserve">SIMORRE (32)</t>
  </si>
  <si>
    <t xml:space="preserve">SIMPLE (53)</t>
  </si>
  <si>
    <t xml:space="preserve">SINARD (38)</t>
  </si>
  <si>
    <t xml:space="preserve">SINCENY (02)</t>
  </si>
  <si>
    <t xml:space="preserve">SINCEY-LES-ROUVRAY (21)</t>
  </si>
  <si>
    <t xml:space="preserve">SINDERES (40)</t>
  </si>
  <si>
    <t xml:space="preserve">SINGLES (63)</t>
  </si>
  <si>
    <t xml:space="preserve">SINGLEYRAC (24)</t>
  </si>
  <si>
    <t xml:space="preserve">SINGLY (08)</t>
  </si>
  <si>
    <t xml:space="preserve">SINGRIST (67)</t>
  </si>
  <si>
    <t xml:space="preserve">SIN-LE-NOBLE (59)</t>
  </si>
  <si>
    <t xml:space="preserve">SINNAMARY (973)</t>
  </si>
  <si>
    <t xml:space="preserve">SINSAT (09)</t>
  </si>
  <si>
    <t xml:space="preserve">SINZOS (65)</t>
  </si>
  <si>
    <t xml:space="preserve">SION (32)</t>
  </si>
  <si>
    <t xml:space="preserve">SIONIAC (19)</t>
  </si>
  <si>
    <t xml:space="preserve">SION-LES-MINES (44)</t>
  </si>
  <si>
    <t xml:space="preserve">SIONNE (88)</t>
  </si>
  <si>
    <t xml:space="preserve">SIONVILLER (54)</t>
  </si>
  <si>
    <t xml:space="preserve">SIORAC-DE-RIBERAC (24)</t>
  </si>
  <si>
    <t xml:space="preserve">SIORAC-EN-PERIGORD (24)</t>
  </si>
  <si>
    <t xml:space="preserve">SIOUVILLE-HAGUE (50)</t>
  </si>
  <si>
    <t xml:space="preserve">SIRAC (32)</t>
  </si>
  <si>
    <t xml:space="preserve">SIRACOURT (62)</t>
  </si>
  <si>
    <t xml:space="preserve">SIRADAN (65)</t>
  </si>
  <si>
    <t xml:space="preserve">SIRAN (15)</t>
  </si>
  <si>
    <t xml:space="preserve">SIRAN (34)</t>
  </si>
  <si>
    <t xml:space="preserve">SIREIX (65)</t>
  </si>
  <si>
    <t xml:space="preserve">SIREUIL (16)</t>
  </si>
  <si>
    <t xml:space="preserve">SIROD (39)</t>
  </si>
  <si>
    <t xml:space="preserve">SIROS (64)</t>
  </si>
  <si>
    <t xml:space="preserve">SISCO (2B)</t>
  </si>
  <si>
    <t xml:space="preserve">SISSONNE (02)</t>
  </si>
  <si>
    <t xml:space="preserve">SISSY (02)</t>
  </si>
  <si>
    <t xml:space="preserve">SISTELS (82)</t>
  </si>
  <si>
    <t xml:space="preserve">SISTERON (04)</t>
  </si>
  <si>
    <t xml:space="preserve">SIVERGUES (84)</t>
  </si>
  <si>
    <t xml:space="preserve">SIVIGNON (71)</t>
  </si>
  <si>
    <t xml:space="preserve">SIVRY (54)</t>
  </si>
  <si>
    <t xml:space="preserve">SIVRY-ANTE (51)</t>
  </si>
  <si>
    <t xml:space="preserve">SIVRY-COURTRY (77)</t>
  </si>
  <si>
    <t xml:space="preserve">SIVRY-LA-PERCHE (55)</t>
  </si>
  <si>
    <t xml:space="preserve">SIVRY-SUR-MEUSE (55)</t>
  </si>
  <si>
    <t xml:space="preserve">SIX-FOURS-LES-PLAGES (83)</t>
  </si>
  <si>
    <t xml:space="preserve">SIXT-FER-A-CHEVAL (74)</t>
  </si>
  <si>
    <t xml:space="preserve">SIXT-SUR-AFF (35)</t>
  </si>
  <si>
    <t xml:space="preserve">SIZUN (29)</t>
  </si>
  <si>
    <t xml:space="preserve">SMARVES (86)</t>
  </si>
  <si>
    <t xml:space="preserve">SMERMESNIL (76)</t>
  </si>
  <si>
    <t xml:space="preserve">SOCCIA (2A)</t>
  </si>
  <si>
    <t xml:space="preserve">SOCHAUX (25)</t>
  </si>
  <si>
    <t xml:space="preserve">SOCOURT (88)</t>
  </si>
  <si>
    <t xml:space="preserve">SOCX (59)</t>
  </si>
  <si>
    <t xml:space="preserve">SODE (31)</t>
  </si>
  <si>
    <t xml:space="preserve">SOEURDRES (49)</t>
  </si>
  <si>
    <t xml:space="preserve">SOGNOLLES-EN-MONTOIS (77)</t>
  </si>
  <si>
    <t xml:space="preserve">SOGNY-AUX-MOULINS (51)</t>
  </si>
  <si>
    <t xml:space="preserve">SOGNY-EN-L'ANGLE (51)</t>
  </si>
  <si>
    <t xml:space="preserve">SOIGNOLLES (14)</t>
  </si>
  <si>
    <t xml:space="preserve">SOIGNOLLES-EN-BRIE (77)</t>
  </si>
  <si>
    <t xml:space="preserve">SOINDRES (78)</t>
  </si>
  <si>
    <t xml:space="preserve">SOING-CUBRY-CHARENTENAY (70)</t>
  </si>
  <si>
    <t xml:space="preserve">SOINGS-EN-SOLOGNE (41)</t>
  </si>
  <si>
    <t xml:space="preserve">SOIRANS-FOUFFRANS (21)</t>
  </si>
  <si>
    <t xml:space="preserve">SOISSONS (02)</t>
  </si>
  <si>
    <t xml:space="preserve">SOISSONS-SUR-NACEY (21)</t>
  </si>
  <si>
    <t xml:space="preserve">SOISY-BOUY (77)</t>
  </si>
  <si>
    <t xml:space="preserve">SOISY-SOUS-MONTMORENCY (95)</t>
  </si>
  <si>
    <t xml:space="preserve">SOISY-SUR-ECOLE (91)</t>
  </si>
  <si>
    <t xml:space="preserve">SOISY-SUR-SEINE (91)</t>
  </si>
  <si>
    <t xml:space="preserve">SOIZE (02)</t>
  </si>
  <si>
    <t xml:space="preserve">SOIZE (28)</t>
  </si>
  <si>
    <t xml:space="preserve">SOIZY-AUX-BOIS (51)</t>
  </si>
  <si>
    <t xml:space="preserve">SOLAIZE (69)</t>
  </si>
  <si>
    <t xml:space="preserve">SOLARO (2B)</t>
  </si>
  <si>
    <t xml:space="preserve">SOLBACH (67)</t>
  </si>
  <si>
    <t xml:space="preserve">SOLEILHAS (04)</t>
  </si>
  <si>
    <t xml:space="preserve">SOLEMONT (25)</t>
  </si>
  <si>
    <t xml:space="preserve">SOLENTE (60)</t>
  </si>
  <si>
    <t xml:space="preserve">SOLERIEUX (26)</t>
  </si>
  <si>
    <t xml:space="preserve">SOLERS (77)</t>
  </si>
  <si>
    <t xml:space="preserve">SOLESMES (59)</t>
  </si>
  <si>
    <t xml:space="preserve">SOLESMES (72)</t>
  </si>
  <si>
    <t xml:space="preserve">SOLEYMIEU (38)</t>
  </si>
  <si>
    <t xml:space="preserve">SOLEYMIEUX (42)</t>
  </si>
  <si>
    <t xml:space="preserve">SOLFERINO (40)</t>
  </si>
  <si>
    <t xml:space="preserve">SOLGNE (57)</t>
  </si>
  <si>
    <t xml:space="preserve">SOLIERS (14)</t>
  </si>
  <si>
    <t xml:space="preserve">SOLIGNAC (87)</t>
  </si>
  <si>
    <t xml:space="preserve">SOLIGNAC-SOUS-ROCHE (43)</t>
  </si>
  <si>
    <t xml:space="preserve">SOLIGNAC-SUR-LOIRE (43)</t>
  </si>
  <si>
    <t xml:space="preserve">SOLIGNAT (63)</t>
  </si>
  <si>
    <t xml:space="preserve">SOLIGNY-LA-TRAPPE (61)</t>
  </si>
  <si>
    <t xml:space="preserve">SOLIGNY-LES-ETANGS (10)</t>
  </si>
  <si>
    <t xml:space="preserve">SOLLACARO (2A)</t>
  </si>
  <si>
    <t xml:space="preserve">SOLLIERES-SARDIERES (73)</t>
  </si>
  <si>
    <t xml:space="preserve">SOLLIES-PONT (83)</t>
  </si>
  <si>
    <t xml:space="preserve">SOLLIES-TOUCAS (83)</t>
  </si>
  <si>
    <t xml:space="preserve">SOLLIES-VILLE (83)</t>
  </si>
  <si>
    <t xml:space="preserve">SOLOGNY (71)</t>
  </si>
  <si>
    <t xml:space="preserve">SOLOMIAC (32)</t>
  </si>
  <si>
    <t xml:space="preserve">SOLRE-LE-CHATEAU (59)</t>
  </si>
  <si>
    <t xml:space="preserve">SOLRINNES (59)</t>
  </si>
  <si>
    <t xml:space="preserve">SOLTERRE (45)</t>
  </si>
  <si>
    <t xml:space="preserve">SOLUTRE-POUILLY (71)</t>
  </si>
  <si>
    <t xml:space="preserve">SOMAIN (59)</t>
  </si>
  <si>
    <t xml:space="preserve">SOMBACOUR (25)</t>
  </si>
  <si>
    <t xml:space="preserve">SOMBERNON (21)</t>
  </si>
  <si>
    <t xml:space="preserve">SOMBRIN (62)</t>
  </si>
  <si>
    <t xml:space="preserve">SOMBRUN (65)</t>
  </si>
  <si>
    <t xml:space="preserve">SOMLOIRE (49)</t>
  </si>
  <si>
    <t xml:space="preserve">SOMMAING (59)</t>
  </si>
  <si>
    <t xml:space="preserve">SOMMANCOURT (52)</t>
  </si>
  <si>
    <t xml:space="preserve">SOMMANT (71)</t>
  </si>
  <si>
    <t xml:space="preserve">SOMMAUTHE (08)</t>
  </si>
  <si>
    <t xml:space="preserve">SOMME-BIONNE (51)</t>
  </si>
  <si>
    <t xml:space="preserve">SOMMECAISE (89)</t>
  </si>
  <si>
    <t xml:space="preserve">SOMMEDIEUE (55)</t>
  </si>
  <si>
    <t xml:space="preserve">SOMMEILLES (55)</t>
  </si>
  <si>
    <t xml:space="preserve">SOMMELANS (02)</t>
  </si>
  <si>
    <t xml:space="preserve">SOMMELONNE (55)</t>
  </si>
  <si>
    <t xml:space="preserve">SOMMEPY-TAHURE (51)</t>
  </si>
  <si>
    <t xml:space="preserve">SOMMERANCE (08)</t>
  </si>
  <si>
    <t xml:space="preserve">SOMMERECOURT (52)</t>
  </si>
  <si>
    <t xml:space="preserve">SOMMEREUX (60)</t>
  </si>
  <si>
    <t xml:space="preserve">SOMMERON (02)</t>
  </si>
  <si>
    <t xml:space="preserve">SOMMERVIEU (14)</t>
  </si>
  <si>
    <t xml:space="preserve">SOMMERVILLER (54)</t>
  </si>
  <si>
    <t xml:space="preserve">SOMMERY (76)</t>
  </si>
  <si>
    <t xml:space="preserve">SOMMESNIL (76)</t>
  </si>
  <si>
    <t xml:space="preserve">SOMMESOUS (51)</t>
  </si>
  <si>
    <t xml:space="preserve">SOMME-SUIPPE (51)</t>
  </si>
  <si>
    <t xml:space="preserve">SOMME-TOURBE (51)</t>
  </si>
  <si>
    <t xml:space="preserve">SOMMETTE-EAUCOURT (02)</t>
  </si>
  <si>
    <t xml:space="preserve">SOMMEVAL (10)</t>
  </si>
  <si>
    <t xml:space="preserve">SOMME-VESLE (51)</t>
  </si>
  <si>
    <t xml:space="preserve">SOMMEVOIRE (52)</t>
  </si>
  <si>
    <t xml:space="preserve">SOMME-YEVRE (51)</t>
  </si>
  <si>
    <t xml:space="preserve">SOMMIERES (30)</t>
  </si>
  <si>
    <t xml:space="preserve">SOMMIERES-DU-CLAIN (86)</t>
  </si>
  <si>
    <t xml:space="preserve">SOMPT (79)</t>
  </si>
  <si>
    <t xml:space="preserve">SOMPUIS (51)</t>
  </si>
  <si>
    <t xml:space="preserve">SOMSOIS (51)</t>
  </si>
  <si>
    <t xml:space="preserve">SON (08)</t>
  </si>
  <si>
    <t xml:space="preserve">SONAC (46)</t>
  </si>
  <si>
    <t xml:space="preserve">SONCHAMP (78)</t>
  </si>
  <si>
    <t xml:space="preserve">SONCOURT (88)</t>
  </si>
  <si>
    <t xml:space="preserve">SONCOURT-SUR-MARNE (52)</t>
  </si>
  <si>
    <t xml:space="preserve">SONDERNACH (68)</t>
  </si>
  <si>
    <t xml:space="preserve">SONDERSDORF (68)</t>
  </si>
  <si>
    <t xml:space="preserve">SONGEONS (60)</t>
  </si>
  <si>
    <t xml:space="preserve">SONGESON (39)</t>
  </si>
  <si>
    <t xml:space="preserve">SONGIEU (01)</t>
  </si>
  <si>
    <t xml:space="preserve">SONGY (51)</t>
  </si>
  <si>
    <t xml:space="preserve">SONNAC (12)</t>
  </si>
  <si>
    <t xml:space="preserve">SONNAC (17)</t>
  </si>
  <si>
    <t xml:space="preserve">SONNAC-SUR-L'HERS (11)</t>
  </si>
  <si>
    <t xml:space="preserve">SONNAY (38)</t>
  </si>
  <si>
    <t xml:space="preserve">SONNAZ (73)</t>
  </si>
  <si>
    <t xml:space="preserve">SONNEVILLE (16)</t>
  </si>
  <si>
    <t xml:space="preserve">SONS-ET-RONCHERES (02)</t>
  </si>
  <si>
    <t xml:space="preserve">SONTHONNAX-LA-MONTAGNE (01)</t>
  </si>
  <si>
    <t xml:space="preserve">SONZAY (37)</t>
  </si>
  <si>
    <t xml:space="preserve">SOORTS-HOSSEGOR (40)</t>
  </si>
  <si>
    <t xml:space="preserve">SOPPE-LE-BAS (68)</t>
  </si>
  <si>
    <t xml:space="preserve">SOPPE-LE-HAUT (68)</t>
  </si>
  <si>
    <t xml:space="preserve">SOR (09)</t>
  </si>
  <si>
    <t xml:space="preserve">SORANS-LES-BREUREY (70)</t>
  </si>
  <si>
    <t xml:space="preserve">SORBAIS (02)</t>
  </si>
  <si>
    <t xml:space="preserve">SORBETS (32)</t>
  </si>
  <si>
    <t xml:space="preserve">SORBETS (40)</t>
  </si>
  <si>
    <t xml:space="preserve">SORBEY (55)</t>
  </si>
  <si>
    <t xml:space="preserve">SORBEY (57)</t>
  </si>
  <si>
    <t xml:space="preserve">SORBIER (03)</t>
  </si>
  <si>
    <t xml:space="preserve">SORBIERS (05)</t>
  </si>
  <si>
    <t xml:space="preserve">SORBIERS (42)</t>
  </si>
  <si>
    <t xml:space="preserve">SORBOLLANO (2A)</t>
  </si>
  <si>
    <t xml:space="preserve">SORBON (08)</t>
  </si>
  <si>
    <t xml:space="preserve">SORBO-OCAGNANO (2B)</t>
  </si>
  <si>
    <t xml:space="preserve">SORBS (34)</t>
  </si>
  <si>
    <t xml:space="preserve">SORCY-BAUTHEMONT (08)</t>
  </si>
  <si>
    <t xml:space="preserve">SORCY-SAINT-MARTIN (55)</t>
  </si>
  <si>
    <t xml:space="preserve">SORDE-L'ABBAYE (40)</t>
  </si>
  <si>
    <t xml:space="preserve">SORE (40)</t>
  </si>
  <si>
    <t xml:space="preserve">SOREAC (65)</t>
  </si>
  <si>
    <t xml:space="preserve">SOREDE (66)</t>
  </si>
  <si>
    <t xml:space="preserve">SOREL (80)</t>
  </si>
  <si>
    <t xml:space="preserve">SOREL-EN-VIMEU (80)</t>
  </si>
  <si>
    <t xml:space="preserve">SOREL-MOUSSEL (28)</t>
  </si>
  <si>
    <t xml:space="preserve">SOREZE (81)</t>
  </si>
  <si>
    <t xml:space="preserve">SORGEAT (09)</t>
  </si>
  <si>
    <t xml:space="preserve">SORGES (24)</t>
  </si>
  <si>
    <t xml:space="preserve">SORGUES (84)</t>
  </si>
  <si>
    <t xml:space="preserve">SORIGNY (37)</t>
  </si>
  <si>
    <t xml:space="preserve">SORIO (2B)</t>
  </si>
  <si>
    <t xml:space="preserve">SORMERY (89)</t>
  </si>
  <si>
    <t xml:space="preserve">SORMONNE (08)</t>
  </si>
  <si>
    <t xml:space="preserve">SORNAC (19)</t>
  </si>
  <si>
    <t xml:space="preserve">SORNAY (70)</t>
  </si>
  <si>
    <t xml:space="preserve">SORNAY (71)</t>
  </si>
  <si>
    <t xml:space="preserve">SORNEVILLE (54)</t>
  </si>
  <si>
    <t xml:space="preserve">SORQUAINVILLE (76)</t>
  </si>
  <si>
    <t xml:space="preserve">SORRUS (62)</t>
  </si>
  <si>
    <t xml:space="preserve">SORT-EN-CHALOSSE (40)</t>
  </si>
  <si>
    <t xml:space="preserve">SORTOSVILLE (50)</t>
  </si>
  <si>
    <t xml:space="preserve">SORTOSVILLE-EN-BEAUMONT (50)</t>
  </si>
  <si>
    <t xml:space="preserve">SOS (47)</t>
  </si>
  <si>
    <t xml:space="preserve">SOSPEL (06)</t>
  </si>
  <si>
    <t xml:space="preserve">SOSSAIS (86)</t>
  </si>
  <si>
    <t xml:space="preserve">SOST (65)</t>
  </si>
  <si>
    <t xml:space="preserve">SOTTA (2A)</t>
  </si>
  <si>
    <t xml:space="preserve">SOTTEVAST (50)</t>
  </si>
  <si>
    <t xml:space="preserve">SOTTEVILLE (50)</t>
  </si>
  <si>
    <t xml:space="preserve">SOTTEVILLE-LES-ROUEN (76)</t>
  </si>
  <si>
    <t xml:space="preserve">SOTTEVILLE-SOUS-LE-VAL (76)</t>
  </si>
  <si>
    <t xml:space="preserve">SOTTEVILLE-SUR-MER (76)</t>
  </si>
  <si>
    <t xml:space="preserve">SOTURAC (46)</t>
  </si>
  <si>
    <t xml:space="preserve">SOTZELING (57)</t>
  </si>
  <si>
    <t xml:space="preserve">SOUAIN-PERTHES-LES-HURLUS (51)</t>
  </si>
  <si>
    <t xml:space="preserve">SOUAL (81)</t>
  </si>
  <si>
    <t xml:space="preserve">SOUANCE-AU-PERCHE (28)</t>
  </si>
  <si>
    <t xml:space="preserve">SOUANYAS (66)</t>
  </si>
  <si>
    <t xml:space="preserve">SOUASTRE (62)</t>
  </si>
  <si>
    <t xml:space="preserve">SOUBES (34)</t>
  </si>
  <si>
    <t xml:space="preserve">SOUBISE (17)</t>
  </si>
  <si>
    <t xml:space="preserve">SOUBLECAUSE (65)</t>
  </si>
  <si>
    <t xml:space="preserve">SOUBRAN (17)</t>
  </si>
  <si>
    <t xml:space="preserve">SOUBREBOST (23)</t>
  </si>
  <si>
    <t xml:space="preserve">SOUCE (53)</t>
  </si>
  <si>
    <t xml:space="preserve">SOUCELLES (49)</t>
  </si>
  <si>
    <t xml:space="preserve">SOUCHEZ (62)</t>
  </si>
  <si>
    <t xml:space="preserve">SOUCHT (57)</t>
  </si>
  <si>
    <t xml:space="preserve">SOUCIA (39)</t>
  </si>
  <si>
    <t xml:space="preserve">SOUCIEU-EN-JARREST (69)</t>
  </si>
  <si>
    <t xml:space="preserve">SOUCIRAC (46)</t>
  </si>
  <si>
    <t xml:space="preserve">SOUCLIN (01)</t>
  </si>
  <si>
    <t xml:space="preserve">SOUCY (02)</t>
  </si>
  <si>
    <t xml:space="preserve">SOUCY (89)</t>
  </si>
  <si>
    <t xml:space="preserve">SOUDAINE-LAVINADIERE (19)</t>
  </si>
  <si>
    <t xml:space="preserve">SOUDAN (44)</t>
  </si>
  <si>
    <t xml:space="preserve">SOUDAN (79)</t>
  </si>
  <si>
    <t xml:space="preserve">SOUDAT (24)</t>
  </si>
  <si>
    <t xml:space="preserve">SOUDAY (41)</t>
  </si>
  <si>
    <t xml:space="preserve">SOUDE (51)</t>
  </si>
  <si>
    <t xml:space="preserve">SOUDEILLES (19)</t>
  </si>
  <si>
    <t xml:space="preserve">SOUDORGUES (30)</t>
  </si>
  <si>
    <t xml:space="preserve">SOUDRON (51)</t>
  </si>
  <si>
    <t xml:space="preserve">SOUEICH (31)</t>
  </si>
  <si>
    <t xml:space="preserve">SOUEIX (09)</t>
  </si>
  <si>
    <t xml:space="preserve">SOUEL (81)</t>
  </si>
  <si>
    <t xml:space="preserve">SOUES (65)</t>
  </si>
  <si>
    <t xml:space="preserve">SOUES (80)</t>
  </si>
  <si>
    <t xml:space="preserve">SOUESMES (41)</t>
  </si>
  <si>
    <t xml:space="preserve">SOUFFELWEYERSHEIM (67)</t>
  </si>
  <si>
    <t xml:space="preserve">SOUFFLENHEIM (67)</t>
  </si>
  <si>
    <t xml:space="preserve">SOUFFRIGNAC (16)</t>
  </si>
  <si>
    <t xml:space="preserve">SOUGE (36)</t>
  </si>
  <si>
    <t xml:space="preserve">SOUGE (41)</t>
  </si>
  <si>
    <t xml:space="preserve">SOUGEAL (35)</t>
  </si>
  <si>
    <t xml:space="preserve">SOUGE-LE-GANELON (72)</t>
  </si>
  <si>
    <t xml:space="preserve">SOUGERES-EN-PUISAYE (89)</t>
  </si>
  <si>
    <t xml:space="preserve">SOUGRAIGNE (11)</t>
  </si>
  <si>
    <t xml:space="preserve">SOUGY (45)</t>
  </si>
  <si>
    <t xml:space="preserve">SOUGY-SUR-LOIRE (58)</t>
  </si>
  <si>
    <t xml:space="preserve">SOUHEY (21)</t>
  </si>
  <si>
    <t xml:space="preserve">SOUILHANELS (11)</t>
  </si>
  <si>
    <t xml:space="preserve">SOUILHE (11)</t>
  </si>
  <si>
    <t xml:space="preserve">SOUILLAC (46)</t>
  </si>
  <si>
    <t xml:space="preserve">SOUILLE (72)</t>
  </si>
  <si>
    <t xml:space="preserve">SOUILLY (55)</t>
  </si>
  <si>
    <t xml:space="preserve">SOULA (09)</t>
  </si>
  <si>
    <t xml:space="preserve">SOULAC-SUR-MER (33)</t>
  </si>
  <si>
    <t xml:space="preserve">SOULAGES (15)</t>
  </si>
  <si>
    <t xml:space="preserve">SOULAGES-BONNEVAL (12)</t>
  </si>
  <si>
    <t xml:space="preserve">SOULAINES-DHUYS (10)</t>
  </si>
  <si>
    <t xml:space="preserve">SOULAINES-SUR-AUBANCE (49)</t>
  </si>
  <si>
    <t xml:space="preserve">SOULAIRE-ET-BOURG (49)</t>
  </si>
  <si>
    <t xml:space="preserve">SOULAIRES (28)</t>
  </si>
  <si>
    <t xml:space="preserve">SOULAN (09)</t>
  </si>
  <si>
    <t xml:space="preserve">SOULANGES (51)</t>
  </si>
  <si>
    <t xml:space="preserve">SOULANGIS (18)</t>
  </si>
  <si>
    <t xml:space="preserve">SOULANGY (14)</t>
  </si>
  <si>
    <t xml:space="preserve">SOULATGE (11)</t>
  </si>
  <si>
    <t xml:space="preserve">SOULAUCOURT-SUR-MOUZON (52)</t>
  </si>
  <si>
    <t xml:space="preserve">SOULAURES (24)</t>
  </si>
  <si>
    <t xml:space="preserve">SOULCE-CERNAY (25)</t>
  </si>
  <si>
    <t xml:space="preserve">SOULGE-SUR-OUETTE (53)</t>
  </si>
  <si>
    <t xml:space="preserve">SOULIERES (51)</t>
  </si>
  <si>
    <t xml:space="preserve">SOULIGNAC (33)</t>
  </si>
  <si>
    <t xml:space="preserve">SOULIGNE-FLACE (72)</t>
  </si>
  <si>
    <t xml:space="preserve">SOULIGNE-SOUS-BALLON (72)</t>
  </si>
  <si>
    <t xml:space="preserve">SOULIGNONNE (17)</t>
  </si>
  <si>
    <t xml:space="preserve">SOULIGNY (10)</t>
  </si>
  <si>
    <t xml:space="preserve">SOULITRE (72)</t>
  </si>
  <si>
    <t xml:space="preserve">SOULLANS (85)</t>
  </si>
  <si>
    <t xml:space="preserve">SOULLES (50)</t>
  </si>
  <si>
    <t xml:space="preserve">SOULOM (65)</t>
  </si>
  <si>
    <t xml:space="preserve">SOULOMES (46)</t>
  </si>
  <si>
    <t xml:space="preserve">SOULOSSE-SOUS-SAINT-ELOPHE (88)</t>
  </si>
  <si>
    <t xml:space="preserve">SOULTZBACH-LES-BAINS (68)</t>
  </si>
  <si>
    <t xml:space="preserve">SOULTZEREN (68)</t>
  </si>
  <si>
    <t xml:space="preserve">SOULTZ-HAUT-RHIN (68)</t>
  </si>
  <si>
    <t xml:space="preserve">SOULTZ-LES-BAINS (67)</t>
  </si>
  <si>
    <t xml:space="preserve">SOULTZMATT (68)</t>
  </si>
  <si>
    <t xml:space="preserve">SOULTZ-SOUS-FORETS (67)</t>
  </si>
  <si>
    <t xml:space="preserve">SOULVACHE (44)</t>
  </si>
  <si>
    <t xml:space="preserve">SOUMAINTRAIN (89)</t>
  </si>
  <si>
    <t xml:space="preserve">SOUMANS (23)</t>
  </si>
  <si>
    <t xml:space="preserve">SOUMENSAC (47)</t>
  </si>
  <si>
    <t xml:space="preserve">SOUMERAS (17)</t>
  </si>
  <si>
    <t xml:space="preserve">SOUMONT (34)</t>
  </si>
  <si>
    <t xml:space="preserve">SOUMONT-SAINT-QUENTIN (14)</t>
  </si>
  <si>
    <t xml:space="preserve">SOUMOULOU (64)</t>
  </si>
  <si>
    <t xml:space="preserve">SOUPEX (11)</t>
  </si>
  <si>
    <t xml:space="preserve">SOUPIR (02)</t>
  </si>
  <si>
    <t xml:space="preserve">SOUPPES-SUR-LOING (77)</t>
  </si>
  <si>
    <t xml:space="preserve">SOUPROSSE (40)</t>
  </si>
  <si>
    <t xml:space="preserve">SOURAIDE (64)</t>
  </si>
  <si>
    <t xml:space="preserve">SOURANS (25)</t>
  </si>
  <si>
    <t xml:space="preserve">SOURCIEUX-LES-MINES (69)</t>
  </si>
  <si>
    <t xml:space="preserve">SOURDEVAL (50)</t>
  </si>
  <si>
    <t xml:space="preserve">SOURDEVAL-LES-BOIS (50)</t>
  </si>
  <si>
    <t xml:space="preserve">SOURDON (80)</t>
  </si>
  <si>
    <t xml:space="preserve">SOURDUN (77)</t>
  </si>
  <si>
    <t xml:space="preserve">SOURNIA (66)</t>
  </si>
  <si>
    <t xml:space="preserve">SOURNIAC (15)</t>
  </si>
  <si>
    <t xml:space="preserve">SOURRIBES (04)</t>
  </si>
  <si>
    <t xml:space="preserve">SOURS (28)</t>
  </si>
  <si>
    <t xml:space="preserve">SOURSAC (19)</t>
  </si>
  <si>
    <t xml:space="preserve">SOURZAC (24)</t>
  </si>
  <si>
    <t xml:space="preserve">SOUSCEYRAC (46)</t>
  </si>
  <si>
    <t xml:space="preserve">SOUSMOULINS (17)</t>
  </si>
  <si>
    <t xml:space="preserve">SOUS-PARSAT (23)</t>
  </si>
  <si>
    <t xml:space="preserve">SOUSPIERRE (26)</t>
  </si>
  <si>
    <t xml:space="preserve">SOUSSAC (33)</t>
  </si>
  <si>
    <t xml:space="preserve">SOUSSANS (33)</t>
  </si>
  <si>
    <t xml:space="preserve">SOUSSEY-SUR-BRIONNE (21)</t>
  </si>
  <si>
    <t xml:space="preserve">SOUSTELLE (30)</t>
  </si>
  <si>
    <t xml:space="preserve">SOUSTONS (40)</t>
  </si>
  <si>
    <t xml:space="preserve">SOUSVILLE (38)</t>
  </si>
  <si>
    <t xml:space="preserve">SOUTERNON (42)</t>
  </si>
  <si>
    <t xml:space="preserve">SOUTIERS (79)</t>
  </si>
  <si>
    <t xml:space="preserve">SOUVANS (39)</t>
  </si>
  <si>
    <t xml:space="preserve">SOUVIGNARGUES (30)</t>
  </si>
  <si>
    <t xml:space="preserve">SOUVIGNE (16)</t>
  </si>
  <si>
    <t xml:space="preserve">SOUVIGNE (37)</t>
  </si>
  <si>
    <t xml:space="preserve">SOUVIGNE (79)</t>
  </si>
  <si>
    <t xml:space="preserve">SOUVIGNE-SUR-MEME (72)</t>
  </si>
  <si>
    <t xml:space="preserve">SOUVIGNE-SUR-SARTHE (72)</t>
  </si>
  <si>
    <t xml:space="preserve">SOUVIGNY (03)</t>
  </si>
  <si>
    <t xml:space="preserve">SOUVIGNY-DE-TOURAINE (37)</t>
  </si>
  <si>
    <t xml:space="preserve">SOUVIGNY-EN-SOLOGNE (41)</t>
  </si>
  <si>
    <t xml:space="preserve">SOUYEAUX (65)</t>
  </si>
  <si>
    <t xml:space="preserve">SOUZAY-CHAMPIGNY (49)</t>
  </si>
  <si>
    <t xml:space="preserve">SOUZY (69)</t>
  </si>
  <si>
    <t xml:space="preserve">SOUZY-LA-BRICHE (91)</t>
  </si>
  <si>
    <t xml:space="preserve">SOVERIA (2B)</t>
  </si>
  <si>
    <t xml:space="preserve">SOYANS (26)</t>
  </si>
  <si>
    <t xml:space="preserve">SOYAUX (16)</t>
  </si>
  <si>
    <t xml:space="preserve">SOYE (25)</t>
  </si>
  <si>
    <t xml:space="preserve">SOYECOURT (80)</t>
  </si>
  <si>
    <t xml:space="preserve">SOYE-EN-SEPTAINE (18)</t>
  </si>
  <si>
    <t xml:space="preserve">SOYERS (52)</t>
  </si>
  <si>
    <t xml:space="preserve">SOYONS (07)</t>
  </si>
  <si>
    <t xml:space="preserve">SPARSBACH (67)</t>
  </si>
  <si>
    <t xml:space="preserve">SPAY (72)</t>
  </si>
  <si>
    <t xml:space="preserve">SPECHBACH-LE-BAS (68)</t>
  </si>
  <si>
    <t xml:space="preserve">SPECHBACH-LE-HAUT (68)</t>
  </si>
  <si>
    <t xml:space="preserve">SPELONCATO (2B)</t>
  </si>
  <si>
    <t xml:space="preserve">SPERACEDES (06)</t>
  </si>
  <si>
    <t xml:space="preserve">SPEZET (29)</t>
  </si>
  <si>
    <t xml:space="preserve">SPICHEREN (57)</t>
  </si>
  <si>
    <t xml:space="preserve">SPINCOURT (55)</t>
  </si>
  <si>
    <t xml:space="preserve">SPONVILLE (54)</t>
  </si>
  <si>
    <t xml:space="preserve">SPOY (10)</t>
  </si>
  <si>
    <t xml:space="preserve">SPOY (21)</t>
  </si>
  <si>
    <t xml:space="preserve">SPYCKER (59)</t>
  </si>
  <si>
    <t xml:space="preserve">SQUIFFIEC (22)</t>
  </si>
  <si>
    <t xml:space="preserve">St Barthélémy (971)</t>
  </si>
  <si>
    <t xml:space="preserve">St Claude (971)</t>
  </si>
  <si>
    <t xml:space="preserve">St François (971)</t>
  </si>
  <si>
    <t xml:space="preserve">St Joseph (972)</t>
  </si>
  <si>
    <t xml:space="preserve">St Louis (971)</t>
  </si>
  <si>
    <t xml:space="preserve">St Martin (971)</t>
  </si>
  <si>
    <t xml:space="preserve">St Pierre (972)</t>
  </si>
  <si>
    <t xml:space="preserve">STAFFELFELDEN (68)</t>
  </si>
  <si>
    <t xml:space="preserve">STAINS (93)</t>
  </si>
  <si>
    <t xml:space="preserve">STAINVILLE (55)</t>
  </si>
  <si>
    <t xml:space="preserve">STAPLE (59)</t>
  </si>
  <si>
    <t xml:space="preserve">STATTMATTEN (67)</t>
  </si>
  <si>
    <t xml:space="preserve">STAZZONA (2B)</t>
  </si>
  <si>
    <t xml:space="preserve">Ste Anne (971)</t>
  </si>
  <si>
    <t xml:space="preserve">Ste Anne (972)</t>
  </si>
  <si>
    <t xml:space="preserve">Ste Luce (972)</t>
  </si>
  <si>
    <t xml:space="preserve">Ste Marie (972)</t>
  </si>
  <si>
    <t xml:space="preserve">Ste Rose (971)</t>
  </si>
  <si>
    <t xml:space="preserve">STEENBECQUE (59)</t>
  </si>
  <si>
    <t xml:space="preserve">STEENE (59)</t>
  </si>
  <si>
    <t xml:space="preserve">STEENVOORDE (59)</t>
  </si>
  <si>
    <t xml:space="preserve">STEENWERCK (59)</t>
  </si>
  <si>
    <t xml:space="preserve">STEIGE (67)</t>
  </si>
  <si>
    <t xml:space="preserve">STEINBACH (68)</t>
  </si>
  <si>
    <t xml:space="preserve">STEINBOURG (67)</t>
  </si>
  <si>
    <t xml:space="preserve">STEINBRUNN-LE-BAS (68)</t>
  </si>
  <si>
    <t xml:space="preserve">STEINBRUNN-LE-HAUT (68)</t>
  </si>
  <si>
    <t xml:space="preserve">STEINSELTZ (67)</t>
  </si>
  <si>
    <t xml:space="preserve">STEINSOULTZ (68)</t>
  </si>
  <si>
    <t xml:space="preserve">STENAY (55)</t>
  </si>
  <si>
    <t xml:space="preserve">STERNENBERG (68)</t>
  </si>
  <si>
    <t xml:space="preserve">STETTEN (68)</t>
  </si>
  <si>
    <t xml:space="preserve">STIGNY (89)</t>
  </si>
  <si>
    <t xml:space="preserve">STILL (67)</t>
  </si>
  <si>
    <t xml:space="preserve">STIRING-WENDEL (57)</t>
  </si>
  <si>
    <t xml:space="preserve">STONNE (08)</t>
  </si>
  <si>
    <t xml:space="preserve">STORCKENSOHN (68)</t>
  </si>
  <si>
    <t xml:space="preserve">STOSSWIHR (68)</t>
  </si>
  <si>
    <t xml:space="preserve">STOTZHEIM (67)</t>
  </si>
  <si>
    <t xml:space="preserve">STRASBOURG (67)</t>
  </si>
  <si>
    <t xml:space="preserve">STRAZEELE (59)</t>
  </si>
  <si>
    <t xml:space="preserve">STRENQUELS (46)</t>
  </si>
  <si>
    <t xml:space="preserve">STRUETH (68)</t>
  </si>
  <si>
    <t xml:space="preserve">STRUTH (67)</t>
  </si>
  <si>
    <t xml:space="preserve">STUNDWILLER (67)</t>
  </si>
  <si>
    <t xml:space="preserve">STURZELBRONN (57)</t>
  </si>
  <si>
    <t xml:space="preserve">STUTZHEIM-OFFENHEIM (67)</t>
  </si>
  <si>
    <t xml:space="preserve">SUARCE (90)</t>
  </si>
  <si>
    <t xml:space="preserve">SUAUX (16)</t>
  </si>
  <si>
    <t xml:space="preserve">SUBLAINES (37)</t>
  </si>
  <si>
    <t xml:space="preserve">SUBLES (14)</t>
  </si>
  <si>
    <t xml:space="preserve">SUBLIGNY (18)</t>
  </si>
  <si>
    <t xml:space="preserve">SUBLIGNY (50)</t>
  </si>
  <si>
    <t xml:space="preserve">SUBLIGNY (89)</t>
  </si>
  <si>
    <t xml:space="preserve">SUCCIEU (38)</t>
  </si>
  <si>
    <t xml:space="preserve">SUCE-SUR-ERDRE (44)</t>
  </si>
  <si>
    <t xml:space="preserve">SUC-ET-SENTENAC (09)</t>
  </si>
  <si>
    <t xml:space="preserve">SUCY-EN-BRIE (94)</t>
  </si>
  <si>
    <t xml:space="preserve">SUEVRES (41)</t>
  </si>
  <si>
    <t xml:space="preserve">SUGERES (63)</t>
  </si>
  <si>
    <t xml:space="preserve">SUGNY (08)</t>
  </si>
  <si>
    <t xml:space="preserve">SUHESCUN (64)</t>
  </si>
  <si>
    <t xml:space="preserve">SUILLY-LA-TOUR (58)</t>
  </si>
  <si>
    <t xml:space="preserve">SUIN (71)</t>
  </si>
  <si>
    <t xml:space="preserve">SUIPPES (51)</t>
  </si>
  <si>
    <t xml:space="preserve">SUISSE (57)</t>
  </si>
  <si>
    <t xml:space="preserve">SUIZY-LE-FRANC (51)</t>
  </si>
  <si>
    <t xml:space="preserve">SULIGNAT (01)</t>
  </si>
  <si>
    <t xml:space="preserve">SULLY (14)</t>
  </si>
  <si>
    <t xml:space="preserve">SULLY (60)</t>
  </si>
  <si>
    <t xml:space="preserve">SULLY (71)</t>
  </si>
  <si>
    <t xml:space="preserve">SULLY-LA-CHAPELLE (45)</t>
  </si>
  <si>
    <t xml:space="preserve">SULLY-SUR-LOIRE (45)</t>
  </si>
  <si>
    <t xml:space="preserve">SULNIAC (56)</t>
  </si>
  <si>
    <t xml:space="preserve">SUMENE (30)</t>
  </si>
  <si>
    <t xml:space="preserve">SUNDHOFFEN (68)</t>
  </si>
  <si>
    <t xml:space="preserve">SUNDHOUSE (67)</t>
  </si>
  <si>
    <t xml:space="preserve">SUPT (39)</t>
  </si>
  <si>
    <t xml:space="preserve">SURAT (63)</t>
  </si>
  <si>
    <t xml:space="preserve">SURBA (09)</t>
  </si>
  <si>
    <t xml:space="preserve">SURBOURG (67)</t>
  </si>
  <si>
    <t xml:space="preserve">SURCAMPS (80)</t>
  </si>
  <si>
    <t xml:space="preserve">SURDOUX (87)</t>
  </si>
  <si>
    <t xml:space="preserve">SURE (61)</t>
  </si>
  <si>
    <t xml:space="preserve">SURESNES (92)</t>
  </si>
  <si>
    <t xml:space="preserve">SURFONDS (72)</t>
  </si>
  <si>
    <t xml:space="preserve">SURFONTAINE (02)</t>
  </si>
  <si>
    <t xml:space="preserve">SURGERES (17)</t>
  </si>
  <si>
    <t xml:space="preserve">SURGY (58)</t>
  </si>
  <si>
    <t xml:space="preserve">SURIAUVILLE (88)</t>
  </si>
  <si>
    <t xml:space="preserve">SURIN (79)</t>
  </si>
  <si>
    <t xml:space="preserve">SURIN (86)</t>
  </si>
  <si>
    <t xml:space="preserve">SURIS (16)</t>
  </si>
  <si>
    <t xml:space="preserve">SURJOUX (01)</t>
  </si>
  <si>
    <t xml:space="preserve">SURMONT (25)</t>
  </si>
  <si>
    <t xml:space="preserve">SURQUES (62)</t>
  </si>
  <si>
    <t xml:space="preserve">SURRAIN (14)</t>
  </si>
  <si>
    <t xml:space="preserve">SURTAINVILLE (50)</t>
  </si>
  <si>
    <t xml:space="preserve">SURTAUVILLE (27)</t>
  </si>
  <si>
    <t xml:space="preserve">SURVIE (61)</t>
  </si>
  <si>
    <t xml:space="preserve">SURVILLE (14)</t>
  </si>
  <si>
    <t xml:space="preserve">SURVILLE (27)</t>
  </si>
  <si>
    <t xml:space="preserve">SURVILLE (50)</t>
  </si>
  <si>
    <t xml:space="preserve">SURVILLIERS (95)</t>
  </si>
  <si>
    <t xml:space="preserve">SURY (08)</t>
  </si>
  <si>
    <t xml:space="preserve">SURY-AUX-BOIS (45)</t>
  </si>
  <si>
    <t xml:space="preserve">SURY-EN-VAUX (18)</t>
  </si>
  <si>
    <t xml:space="preserve">SURY-ES-BOIS (18)</t>
  </si>
  <si>
    <t xml:space="preserve">SURY-LE-COMTAL (42)</t>
  </si>
  <si>
    <t xml:space="preserve">SURY-PRES-LERE (18)</t>
  </si>
  <si>
    <t xml:space="preserve">SURZUR (56)</t>
  </si>
  <si>
    <t xml:space="preserve">SUS (64)</t>
  </si>
  <si>
    <t xml:space="preserve">SUSMIOU (64)</t>
  </si>
  <si>
    <t xml:space="preserve">SUSSAC (87)</t>
  </si>
  <si>
    <t xml:space="preserve">SUS-SAINT-LEGER (62)</t>
  </si>
  <si>
    <t xml:space="preserve">SUSSARGUES (34)</t>
  </si>
  <si>
    <t xml:space="preserve">SUSSAT (03)</t>
  </si>
  <si>
    <t xml:space="preserve">SUSSEY (21)</t>
  </si>
  <si>
    <t xml:space="preserve">SUSVILLE (38)</t>
  </si>
  <si>
    <t xml:space="preserve">SUTRIEU (01)</t>
  </si>
  <si>
    <t xml:space="preserve">SUZAN (09)</t>
  </si>
  <si>
    <t xml:space="preserve">SUZANNE (08)</t>
  </si>
  <si>
    <t xml:space="preserve">SUZANNE (80)</t>
  </si>
  <si>
    <t xml:space="preserve">SUZANNECOURT (52)</t>
  </si>
  <si>
    <t xml:space="preserve">SUZAY (27)</t>
  </si>
  <si>
    <t xml:space="preserve">SUZE (26)</t>
  </si>
  <si>
    <t xml:space="preserve">SUZE-LA-ROUSSE (26)</t>
  </si>
  <si>
    <t xml:space="preserve">SUZETTE (84)</t>
  </si>
  <si>
    <t xml:space="preserve">SUZOY (60)</t>
  </si>
  <si>
    <t xml:space="preserve">SUZY (02)</t>
  </si>
  <si>
    <t xml:space="preserve">SY (08)</t>
  </si>
  <si>
    <t xml:space="preserve">SYAM (39)</t>
  </si>
  <si>
    <t xml:space="preserve">SYLVAINS-LES-MOULINS (27)</t>
  </si>
  <si>
    <t xml:space="preserve">SYLVANES (12)</t>
  </si>
  <si>
    <t xml:space="preserve">TABAILLE-USQUAIN (64)</t>
  </si>
  <si>
    <t xml:space="preserve">TABANAC (33)</t>
  </si>
  <si>
    <t xml:space="preserve">TABRE (09)</t>
  </si>
  <si>
    <t xml:space="preserve">TACHOIRES (32)</t>
  </si>
  <si>
    <t xml:space="preserve">TACOIGNIERES (78)</t>
  </si>
  <si>
    <t xml:space="preserve">TACONNAY (58)</t>
  </si>
  <si>
    <t xml:space="preserve">TADEN (22)</t>
  </si>
  <si>
    <t xml:space="preserve">TADOUSSE-USSAU (64)</t>
  </si>
  <si>
    <t xml:space="preserve">TAGLIO-ISOLACCIO (2B)</t>
  </si>
  <si>
    <t xml:space="preserve">TAGNON (08)</t>
  </si>
  <si>
    <t xml:space="preserve">TAGOLSHEIM (68)</t>
  </si>
  <si>
    <t xml:space="preserve">TAGSDORF (68)</t>
  </si>
  <si>
    <t xml:space="preserve">TAILHAC (43)</t>
  </si>
  <si>
    <t xml:space="preserve">TAILLADES (84)</t>
  </si>
  <si>
    <t xml:space="preserve">TAILLANCOURT (55)</t>
  </si>
  <si>
    <t xml:space="preserve">TAILLANT (17)</t>
  </si>
  <si>
    <t xml:space="preserve">TAILLEBOIS (61)</t>
  </si>
  <si>
    <t xml:space="preserve">TAILLEBOURG (17)</t>
  </si>
  <si>
    <t xml:space="preserve">TAILLEBOURG (47)</t>
  </si>
  <si>
    <t xml:space="preserve">TAILLECAVAT (33)</t>
  </si>
  <si>
    <t xml:space="preserve">TAILLECOURT (25)</t>
  </si>
  <si>
    <t xml:space="preserve">TAILLEFONTAINE (02)</t>
  </si>
  <si>
    <t xml:space="preserve">TAILLEPIED (50)</t>
  </si>
  <si>
    <t xml:space="preserve">TAILLET (66)</t>
  </si>
  <si>
    <t xml:space="preserve">TAILLETTE (08)</t>
  </si>
  <si>
    <t xml:space="preserve">TAILLIS (35)</t>
  </si>
  <si>
    <t xml:space="preserve">TAILLY (08)</t>
  </si>
  <si>
    <t xml:space="preserve">TAILLY (21)</t>
  </si>
  <si>
    <t xml:space="preserve">TAILLY (80)</t>
  </si>
  <si>
    <t xml:space="preserve">TAINGY (89)</t>
  </si>
  <si>
    <t xml:space="preserve">TAIN-L'HERMITAGE (26)</t>
  </si>
  <si>
    <t xml:space="preserve">TAINTRUX (88)</t>
  </si>
  <si>
    <t xml:space="preserve">TAISNIERES-EN-THIERACHE (59)</t>
  </si>
  <si>
    <t xml:space="preserve">TAISNIERES-SUR-HON (59)</t>
  </si>
  <si>
    <t xml:space="preserve">TAISSY (51)</t>
  </si>
  <si>
    <t xml:space="preserve">TAIX (81)</t>
  </si>
  <si>
    <t xml:space="preserve">TAIZE (71)</t>
  </si>
  <si>
    <t xml:space="preserve">TAIZE (79)</t>
  </si>
  <si>
    <t xml:space="preserve">TAIZE-AIZIE (16)</t>
  </si>
  <si>
    <t xml:space="preserve">TAIZY (08)</t>
  </si>
  <si>
    <t xml:space="preserve">TAJAN (65)</t>
  </si>
  <si>
    <t xml:space="preserve">TALAIRAN (11)</t>
  </si>
  <si>
    <t xml:space="preserve">TALAIS (33)</t>
  </si>
  <si>
    <t xml:space="preserve">TALANGE (57)</t>
  </si>
  <si>
    <t xml:space="preserve">TALANT (21)</t>
  </si>
  <si>
    <t xml:space="preserve">TALASANI (2B)</t>
  </si>
  <si>
    <t xml:space="preserve">TALAZAC (65)</t>
  </si>
  <si>
    <t xml:space="preserve">TALCY (41)</t>
  </si>
  <si>
    <t xml:space="preserve">TALCY (89)</t>
  </si>
  <si>
    <t xml:space="preserve">TALENCE (33)</t>
  </si>
  <si>
    <t xml:space="preserve">TALENCIEUX (07)</t>
  </si>
  <si>
    <t xml:space="preserve">TALENSAC (35)</t>
  </si>
  <si>
    <t xml:space="preserve">TALISSIEU (01)</t>
  </si>
  <si>
    <t xml:space="preserve">TALIZAT (15)</t>
  </si>
  <si>
    <t xml:space="preserve">TALLANS (25)</t>
  </si>
  <si>
    <t xml:space="preserve">TALLARD (05)</t>
  </si>
  <si>
    <t xml:space="preserve">TALLENAY (25)</t>
  </si>
  <si>
    <t xml:space="preserve">TALLENDE (63)</t>
  </si>
  <si>
    <t xml:space="preserve">TALLER (40)</t>
  </si>
  <si>
    <t xml:space="preserve">TALLOIRES (74)</t>
  </si>
  <si>
    <t xml:space="preserve">TALLONE (2B)</t>
  </si>
  <si>
    <t xml:space="preserve">TALLUD-SAINTE-GEMME (85)</t>
  </si>
  <si>
    <t xml:space="preserve">TALMAS (80)</t>
  </si>
  <si>
    <t xml:space="preserve">TALMAY (21)</t>
  </si>
  <si>
    <t xml:space="preserve">TALMONT (17)</t>
  </si>
  <si>
    <t xml:space="preserve">TALMONTIERS (60)</t>
  </si>
  <si>
    <t xml:space="preserve">TALMONT-SAINT-HILAIRE (85)</t>
  </si>
  <si>
    <t xml:space="preserve">TALON (58)</t>
  </si>
  <si>
    <t xml:space="preserve">TALUS-SAINT-PRIX (51)</t>
  </si>
  <si>
    <t xml:space="preserve">TALUYERS (69)</t>
  </si>
  <si>
    <t xml:space="preserve">TAMERVILLE (50)</t>
  </si>
  <si>
    <t xml:space="preserve">TAMNAY-EN-BAZOIS (58)</t>
  </si>
  <si>
    <t xml:space="preserve">TAMNIES (24)</t>
  </si>
  <si>
    <t xml:space="preserve">TANAVELLE (15)</t>
  </si>
  <si>
    <t xml:space="preserve">TANAY (21)</t>
  </si>
  <si>
    <t xml:space="preserve">TANCARVILLE (76)</t>
  </si>
  <si>
    <t xml:space="preserve">TANCOIGNE (49)</t>
  </si>
  <si>
    <t xml:space="preserve">TANCON (71)</t>
  </si>
  <si>
    <t xml:space="preserve">TANCONVILLE (54)</t>
  </si>
  <si>
    <t xml:space="preserve">TANCROU (77)</t>
  </si>
  <si>
    <t xml:space="preserve">TANCUA (39)</t>
  </si>
  <si>
    <t xml:space="preserve">TANGRY (62)</t>
  </si>
  <si>
    <t xml:space="preserve">TANINGES (74)</t>
  </si>
  <si>
    <t xml:space="preserve">TANIS (50)</t>
  </si>
  <si>
    <t xml:space="preserve">TANLAY (89)</t>
  </si>
  <si>
    <t xml:space="preserve">TANNAY (08)</t>
  </si>
  <si>
    <t xml:space="preserve">TANNAY (58)</t>
  </si>
  <si>
    <t xml:space="preserve">TANNERON (83)</t>
  </si>
  <si>
    <t xml:space="preserve">TANNERRE-EN-PUISAYE (89)</t>
  </si>
  <si>
    <t xml:space="preserve">TANNIERES (02)</t>
  </si>
  <si>
    <t xml:space="preserve">TANNOIS (55)</t>
  </si>
  <si>
    <t xml:space="preserve">TANQUES (61)</t>
  </si>
  <si>
    <t xml:space="preserve">TANTONVILLE (54)</t>
  </si>
  <si>
    <t xml:space="preserve">TANUS (81)</t>
  </si>
  <si>
    <t xml:space="preserve">TANVILLE (61)</t>
  </si>
  <si>
    <t xml:space="preserve">TANZAC (17)</t>
  </si>
  <si>
    <t xml:space="preserve">TAPONAS (69)</t>
  </si>
  <si>
    <t xml:space="preserve">TAPONNAT-FLEURIGNAC (16)</t>
  </si>
  <si>
    <t xml:space="preserve">TARABEL (31)</t>
  </si>
  <si>
    <t xml:space="preserve">TARADEAU (83)</t>
  </si>
  <si>
    <t xml:space="preserve">TARARE (69)</t>
  </si>
  <si>
    <t xml:space="preserve">TARASCON (13)</t>
  </si>
  <si>
    <t xml:space="preserve">TARASCON-SUR-ARIEGE (09)</t>
  </si>
  <si>
    <t xml:space="preserve">TARASTEIX (65)</t>
  </si>
  <si>
    <t xml:space="preserve">TARBES (65)</t>
  </si>
  <si>
    <t xml:space="preserve">TARCENAY (25)</t>
  </si>
  <si>
    <t xml:space="preserve">TARDES (23)</t>
  </si>
  <si>
    <t xml:space="preserve">TARDETS-SORHOLUS (64)</t>
  </si>
  <si>
    <t xml:space="preserve">TARDINGHEN (62)</t>
  </si>
  <si>
    <t xml:space="preserve">TARENTAISE (42)</t>
  </si>
  <si>
    <t xml:space="preserve">TARERACH (66)</t>
  </si>
  <si>
    <t xml:space="preserve">TARGASSONNE (66)</t>
  </si>
  <si>
    <t xml:space="preserve">TARGET (03)</t>
  </si>
  <si>
    <t xml:space="preserve">TARGON (33)</t>
  </si>
  <si>
    <t xml:space="preserve">TARNAC (19)</t>
  </si>
  <si>
    <t xml:space="preserve">TARNES (33)</t>
  </si>
  <si>
    <t xml:space="preserve">TARNOS (40)</t>
  </si>
  <si>
    <t xml:space="preserve">TARON-SADIRAC-VIELLENAVE (64)</t>
  </si>
  <si>
    <t xml:space="preserve">TARQUIMPOL (57)</t>
  </si>
  <si>
    <t xml:space="preserve">TARRANO (2B)</t>
  </si>
  <si>
    <t xml:space="preserve">TARSAC (32)</t>
  </si>
  <si>
    <t xml:space="preserve">TARSACQ (64)</t>
  </si>
  <si>
    <t xml:space="preserve">TARSUL (21)</t>
  </si>
  <si>
    <t xml:space="preserve">TARTARAS (42)</t>
  </si>
  <si>
    <t xml:space="preserve">TARTAS (40)</t>
  </si>
  <si>
    <t xml:space="preserve">TARTECOURT (70)</t>
  </si>
  <si>
    <t xml:space="preserve">TARTIERS (02)</t>
  </si>
  <si>
    <t xml:space="preserve">TARTIGNY (60)</t>
  </si>
  <si>
    <t xml:space="preserve">TART-L'ABBAYE (21)</t>
  </si>
  <si>
    <t xml:space="preserve">TART-LE-BAS (21)</t>
  </si>
  <si>
    <t xml:space="preserve">TART-LE-HAUT (21)</t>
  </si>
  <si>
    <t xml:space="preserve">TARTONNE (04)</t>
  </si>
  <si>
    <t xml:space="preserve">TARZY (08)</t>
  </si>
  <si>
    <t xml:space="preserve">TASQUE (32)</t>
  </si>
  <si>
    <t xml:space="preserve">TASSE (72)</t>
  </si>
  <si>
    <t xml:space="preserve">TASSENIERES (39)</t>
  </si>
  <si>
    <t xml:space="preserve">TASSILLE (72)</t>
  </si>
  <si>
    <t xml:space="preserve">TASSIN-LA-DEMI-LUNE (69)</t>
  </si>
  <si>
    <t xml:space="preserve">TASSO (2A)</t>
  </si>
  <si>
    <t xml:space="preserve">TATINGHEM (62)</t>
  </si>
  <si>
    <t xml:space="preserve">TAUGON (17)</t>
  </si>
  <si>
    <t xml:space="preserve">TAULE (29)</t>
  </si>
  <si>
    <t xml:space="preserve">TAULIGNAN (26)</t>
  </si>
  <si>
    <t xml:space="preserve">TAULIS (66)</t>
  </si>
  <si>
    <t xml:space="preserve">TAUPONT (56)</t>
  </si>
  <si>
    <t xml:space="preserve">TAURIAC (33)</t>
  </si>
  <si>
    <t xml:space="preserve">TAURIAC (46)</t>
  </si>
  <si>
    <t xml:space="preserve">TAURIAC (81)</t>
  </si>
  <si>
    <t xml:space="preserve">TAURIAC-DE-CAMARES (12)</t>
  </si>
  <si>
    <t xml:space="preserve">TAURIAC-DE-NAUCELLE (12)</t>
  </si>
  <si>
    <t xml:space="preserve">TAURIGNAN-CASTET (09)</t>
  </si>
  <si>
    <t xml:space="preserve">TAURIGNAN-VIEUX (09)</t>
  </si>
  <si>
    <t xml:space="preserve">TAURINYA (66)</t>
  </si>
  <si>
    <t xml:space="preserve">TAURIZE (11)</t>
  </si>
  <si>
    <t xml:space="preserve">TAUSSAC (12)</t>
  </si>
  <si>
    <t xml:space="preserve">TAUSSAC-LA-BILLIERE (34)</t>
  </si>
  <si>
    <t xml:space="preserve">TAUTAVEL (66)</t>
  </si>
  <si>
    <t xml:space="preserve">TAUVES (63)</t>
  </si>
  <si>
    <t xml:space="preserve">TAUXIERES-MUTRY (51)</t>
  </si>
  <si>
    <t xml:space="preserve">TAUXIGNY (37)</t>
  </si>
  <si>
    <t xml:space="preserve">TAVACO (2A)</t>
  </si>
  <si>
    <t xml:space="preserve">TAVANT (37)</t>
  </si>
  <si>
    <t xml:space="preserve">TAVAUX (39)</t>
  </si>
  <si>
    <t xml:space="preserve">TAVAUX-ET-PONTSERICOURT (02)</t>
  </si>
  <si>
    <t xml:space="preserve">TAVEL (30)</t>
  </si>
  <si>
    <t xml:space="preserve">TAVERA (2A)</t>
  </si>
  <si>
    <t xml:space="preserve">TAVERNAY (71)</t>
  </si>
  <si>
    <t xml:space="preserve">TAVERNES (83)</t>
  </si>
  <si>
    <t xml:space="preserve">TAVERNY (95)</t>
  </si>
  <si>
    <t xml:space="preserve">TAVERS (45)</t>
  </si>
  <si>
    <t xml:space="preserve">TAVEY (70)</t>
  </si>
  <si>
    <t xml:space="preserve">TAXAT-SENAT (03)</t>
  </si>
  <si>
    <t xml:space="preserve">TAXENNE (39)</t>
  </si>
  <si>
    <t xml:space="preserve">TAYAC (33)</t>
  </si>
  <si>
    <t xml:space="preserve">TAYBOSC (32)</t>
  </si>
  <si>
    <t xml:space="preserve">TAYRAC (12)</t>
  </si>
  <si>
    <t xml:space="preserve">TAYRAC (47)</t>
  </si>
  <si>
    <t xml:space="preserve">TAZILLY (58)</t>
  </si>
  <si>
    <t xml:space="preserve">TECHE (38)</t>
  </si>
  <si>
    <t xml:space="preserve">TECOU (81)</t>
  </si>
  <si>
    <t xml:space="preserve">TEIGNY (58)</t>
  </si>
  <si>
    <t xml:space="preserve">TEILHEDE (63)</t>
  </si>
  <si>
    <t xml:space="preserve">TEILHET (09)</t>
  </si>
  <si>
    <t xml:space="preserve">TEILHET (63)</t>
  </si>
  <si>
    <t xml:space="preserve">TEILLAY (35)</t>
  </si>
  <si>
    <t xml:space="preserve">TEILLE (44)</t>
  </si>
  <si>
    <t xml:space="preserve">TEILLE (72)</t>
  </si>
  <si>
    <t xml:space="preserve">TEILLET (81)</t>
  </si>
  <si>
    <t xml:space="preserve">TEILLET-ARGENTY (03)</t>
  </si>
  <si>
    <t xml:space="preserve">TEILLOTS (24)</t>
  </si>
  <si>
    <t xml:space="preserve">TEISSIERES-DE-CORNET (15)</t>
  </si>
  <si>
    <t xml:space="preserve">TEISSIERES-LES-BOULIES (15)</t>
  </si>
  <si>
    <t xml:space="preserve">TELGRUC-SUR-MER (29)</t>
  </si>
  <si>
    <t xml:space="preserve">TELLANCOURT (54)</t>
  </si>
  <si>
    <t xml:space="preserve">TELLECEY (21)</t>
  </si>
  <si>
    <t xml:space="preserve">TELLIERES-LE-PLESSIS (61)</t>
  </si>
  <si>
    <t xml:space="preserve">TELOCHE (72)</t>
  </si>
  <si>
    <t xml:space="preserve">TEMPLE-LAGUYON (24)</t>
  </si>
  <si>
    <t xml:space="preserve">TEMPLEMARS (59)</t>
  </si>
  <si>
    <t xml:space="preserve">TEMPLEUVE (59)</t>
  </si>
  <si>
    <t xml:space="preserve">TEMPLEUX-LA-FOSSE (80)</t>
  </si>
  <si>
    <t xml:space="preserve">TEMPLEUX-LE-GUERARD (80)</t>
  </si>
  <si>
    <t xml:space="preserve">TENAY (01)</t>
  </si>
  <si>
    <t xml:space="preserve">TENCE (43)</t>
  </si>
  <si>
    <t xml:space="preserve">TENCIN (38)</t>
  </si>
  <si>
    <t xml:space="preserve">TENDE (06)</t>
  </si>
  <si>
    <t xml:space="preserve">TENDON (88)</t>
  </si>
  <si>
    <t xml:space="preserve">TENDRON (18)</t>
  </si>
  <si>
    <t xml:space="preserve">TENDU (36)</t>
  </si>
  <si>
    <t xml:space="preserve">TENEUR (62)</t>
  </si>
  <si>
    <t xml:space="preserve">TENNIE (72)</t>
  </si>
  <si>
    <t xml:space="preserve">TENTELING (57)</t>
  </si>
  <si>
    <t xml:space="preserve">TERCE (86)</t>
  </si>
  <si>
    <t xml:space="preserve">TERCILLAT (23)</t>
  </si>
  <si>
    <t xml:space="preserve">TERCIS-LES-BAINS (40)</t>
  </si>
  <si>
    <t xml:space="preserve">TERDEGHEM (59)</t>
  </si>
  <si>
    <t xml:space="preserve">TERGNIER (02)</t>
  </si>
  <si>
    <t xml:space="preserve">TERJAT (03)</t>
  </si>
  <si>
    <t xml:space="preserve">TERMES (08)</t>
  </si>
  <si>
    <t xml:space="preserve">TERMES (11)</t>
  </si>
  <si>
    <t xml:space="preserve">TERMES (48)</t>
  </si>
  <si>
    <t xml:space="preserve">TERMES-D'ARMAGNAC (32)</t>
  </si>
  <si>
    <t xml:space="preserve">TERMIGNON (73)</t>
  </si>
  <si>
    <t xml:space="preserve">TERMINIERS (28)</t>
  </si>
  <si>
    <t xml:space="preserve">TERNAND (69)</t>
  </si>
  <si>
    <t xml:space="preserve">TERNANT (17)</t>
  </si>
  <si>
    <t xml:space="preserve">TERNANT (21)</t>
  </si>
  <si>
    <t xml:space="preserve">TERNANT (58)</t>
  </si>
  <si>
    <t xml:space="preserve">TERNANT-LES-EAUX (63)</t>
  </si>
  <si>
    <t xml:space="preserve">TERNAS (62)</t>
  </si>
  <si>
    <t xml:space="preserve">TERNAT (52)</t>
  </si>
  <si>
    <t xml:space="preserve">TERNAY (41)</t>
  </si>
  <si>
    <t xml:space="preserve">TERNAY (69)</t>
  </si>
  <si>
    <t xml:space="preserve">TERNAY (86)</t>
  </si>
  <si>
    <t xml:space="preserve">TERNUAY-MELAY-ET-SAINT-HILAIRE (70)</t>
  </si>
  <si>
    <t xml:space="preserve">TERNY-SORNY (02)</t>
  </si>
  <si>
    <t xml:space="preserve">TERRAMESNIL (80)</t>
  </si>
  <si>
    <t xml:space="preserve">TERRASSON-LA-VILLEDIEU (24)</t>
  </si>
  <si>
    <t xml:space="preserve">TERRATS (66)</t>
  </si>
  <si>
    <t xml:space="preserve">TERRAUBE (32)</t>
  </si>
  <si>
    <t xml:space="preserve">Terre de Bas (971)</t>
  </si>
  <si>
    <t xml:space="preserve">Terre de Haut (971)</t>
  </si>
  <si>
    <t xml:space="preserve">TERREBASSE (31)</t>
  </si>
  <si>
    <t xml:space="preserve">TERRE-CLAPIER (81)</t>
  </si>
  <si>
    <t xml:space="preserve">TERREFONDREE (21)</t>
  </si>
  <si>
    <t xml:space="preserve">TERREHAULT (72)</t>
  </si>
  <si>
    <t xml:space="preserve">TERRE-NATALE (52)</t>
  </si>
  <si>
    <t xml:space="preserve">TERROLES (11)</t>
  </si>
  <si>
    <t xml:space="preserve">TERRON-SUR-AISNE (08)</t>
  </si>
  <si>
    <t xml:space="preserve">TERROU (46)</t>
  </si>
  <si>
    <t xml:space="preserve">TERSANNE (26)</t>
  </si>
  <si>
    <t xml:space="preserve">TERSANNES (87)</t>
  </si>
  <si>
    <t xml:space="preserve">TERSSAC (81)</t>
  </si>
  <si>
    <t xml:space="preserve">TERTRY (80)</t>
  </si>
  <si>
    <t xml:space="preserve">TERVILLE (57)</t>
  </si>
  <si>
    <t xml:space="preserve">TESSANCOURT-SUR-AUBETTE (78)</t>
  </si>
  <si>
    <t xml:space="preserve">TESSE-FROULAY (61)</t>
  </si>
  <si>
    <t xml:space="preserve">TESSEL (14)</t>
  </si>
  <si>
    <t xml:space="preserve">TESSE-LA-MADELEINE (61)</t>
  </si>
  <si>
    <t xml:space="preserve">TESSON (17)</t>
  </si>
  <si>
    <t xml:space="preserve">TESSONNIERE (79)</t>
  </si>
  <si>
    <t xml:space="preserve">TESSY-SUR-VIRE (50)</t>
  </si>
  <si>
    <t xml:space="preserve">TETAIGNE (08)</t>
  </si>
  <si>
    <t xml:space="preserve">TETEGHEM (59)</t>
  </si>
  <si>
    <t xml:space="preserve">TETERCHEN (57)</t>
  </si>
  <si>
    <t xml:space="preserve">TETING-SUR-NIED (57)</t>
  </si>
  <si>
    <t xml:space="preserve">TEUILLAC (33)</t>
  </si>
  <si>
    <t xml:space="preserve">TEULAT (81)</t>
  </si>
  <si>
    <t xml:space="preserve">TEURTHEVILLE-BOCAGE (50)</t>
  </si>
  <si>
    <t xml:space="preserve">TEURTHEVILLE-HAGUE (50)</t>
  </si>
  <si>
    <t xml:space="preserve">TEYJAT (24)</t>
  </si>
  <si>
    <t xml:space="preserve">TEYRAN (34)</t>
  </si>
  <si>
    <t xml:space="preserve">TEYSSIERES (26)</t>
  </si>
  <si>
    <t xml:space="preserve">TEYSSIEU (46)</t>
  </si>
  <si>
    <t xml:space="preserve">TEYSSODE (81)</t>
  </si>
  <si>
    <t xml:space="preserve">THAAS (51)</t>
  </si>
  <si>
    <t xml:space="preserve">THAIMS (17)</t>
  </si>
  <si>
    <t xml:space="preserve">THAIRE (17)</t>
  </si>
  <si>
    <t xml:space="preserve">THAIX (58)</t>
  </si>
  <si>
    <t xml:space="preserve">THALAMY (19)</t>
  </si>
  <si>
    <t xml:space="preserve">THAL-DRULINGEN (67)</t>
  </si>
  <si>
    <t xml:space="preserve">THAL-MARMOUTIER (67)</t>
  </si>
  <si>
    <t xml:space="preserve">THANN (68)</t>
  </si>
  <si>
    <t xml:space="preserve">THANNENKIRCH (68)</t>
  </si>
  <si>
    <t xml:space="preserve">THANVILLE (67)</t>
  </si>
  <si>
    <t xml:space="preserve">THAON (14)</t>
  </si>
  <si>
    <t xml:space="preserve">THAON-LES-VOSGES (88)</t>
  </si>
  <si>
    <t xml:space="preserve">THARAUX (30)</t>
  </si>
  <si>
    <t xml:space="preserve">THAROISEAU (89)</t>
  </si>
  <si>
    <t xml:space="preserve">THAROT (89)</t>
  </si>
  <si>
    <t xml:space="preserve">THAUMIERS (18)</t>
  </si>
  <si>
    <t xml:space="preserve">THAURON (23)</t>
  </si>
  <si>
    <t xml:space="preserve">THAUVENAY (18)</t>
  </si>
  <si>
    <t xml:space="preserve">THEBE (65)</t>
  </si>
  <si>
    <t xml:space="preserve">THEDING (57)</t>
  </si>
  <si>
    <t xml:space="preserve">THEDIRAC (46)</t>
  </si>
  <si>
    <t xml:space="preserve">THEGRA (46)</t>
  </si>
  <si>
    <t xml:space="preserve">THEHILLAC (56)</t>
  </si>
  <si>
    <t xml:space="preserve">THEILLAY (41)</t>
  </si>
  <si>
    <t xml:space="preserve">THEILLEMENT (27)</t>
  </si>
  <si>
    <t xml:space="preserve">THEIL-RABIER (16)</t>
  </si>
  <si>
    <t xml:space="preserve">THEIL-SUR-VANNE (89)</t>
  </si>
  <si>
    <t xml:space="preserve">THEIX (56)</t>
  </si>
  <si>
    <t xml:space="preserve">THEIZE (69)</t>
  </si>
  <si>
    <t xml:space="preserve">THEL (69)</t>
  </si>
  <si>
    <t xml:space="preserve">THELIGNY (72)</t>
  </si>
  <si>
    <t xml:space="preserve">THELIS-LA-COMBE (42)</t>
  </si>
  <si>
    <t xml:space="preserve">THELOD (54)</t>
  </si>
  <si>
    <t xml:space="preserve">THELONNE (08)</t>
  </si>
  <si>
    <t xml:space="preserve">THELUS (62)</t>
  </si>
  <si>
    <t xml:space="preserve">THEMERICOURT (95)</t>
  </si>
  <si>
    <t xml:space="preserve">THEMINES (46)</t>
  </si>
  <si>
    <t xml:space="preserve">THEMINETTES (46)</t>
  </si>
  <si>
    <t xml:space="preserve">THENAC (17)</t>
  </si>
  <si>
    <t xml:space="preserve">THENAC (24)</t>
  </si>
  <si>
    <t xml:space="preserve">THENAILLES (02)</t>
  </si>
  <si>
    <t xml:space="preserve">THENAY (36)</t>
  </si>
  <si>
    <t xml:space="preserve">THENAY (41)</t>
  </si>
  <si>
    <t xml:space="preserve">THENELLES (02)</t>
  </si>
  <si>
    <t xml:space="preserve">THENESOL (73)</t>
  </si>
  <si>
    <t xml:space="preserve">THENEUIL (37)</t>
  </si>
  <si>
    <t xml:space="preserve">THENEUILLE (03)</t>
  </si>
  <si>
    <t xml:space="preserve">THENEZAY (79)</t>
  </si>
  <si>
    <t xml:space="preserve">THENIOUX (18)</t>
  </si>
  <si>
    <t xml:space="preserve">THENISSEY (21)</t>
  </si>
  <si>
    <t xml:space="preserve">THENISY (77)</t>
  </si>
  <si>
    <t xml:space="preserve">THENNELIERES (10)</t>
  </si>
  <si>
    <t xml:space="preserve">THENNES (80)</t>
  </si>
  <si>
    <t xml:space="preserve">THENON (24)</t>
  </si>
  <si>
    <t xml:space="preserve">THENORGUES (08)</t>
  </si>
  <si>
    <t xml:space="preserve">THEOULE-SUR-MER (06)</t>
  </si>
  <si>
    <t xml:space="preserve">THERDONNE (60)</t>
  </si>
  <si>
    <t xml:space="preserve">THERINES (60)</t>
  </si>
  <si>
    <t xml:space="preserve">THERMES-MAGNOAC (65)</t>
  </si>
  <si>
    <t xml:space="preserve">THERONDELS (12)</t>
  </si>
  <si>
    <t xml:space="preserve">THEROUANNE (62)</t>
  </si>
  <si>
    <t xml:space="preserve">THEROULDEVILLE (76)</t>
  </si>
  <si>
    <t xml:space="preserve">THERVAY (39)</t>
  </si>
  <si>
    <t xml:space="preserve">THESEE (41)</t>
  </si>
  <si>
    <t xml:space="preserve">THESY (39)</t>
  </si>
  <si>
    <t xml:space="preserve">THETIEU (40)</t>
  </si>
  <si>
    <t xml:space="preserve">THEULEY (70)</t>
  </si>
  <si>
    <t xml:space="preserve">THEUS (05)</t>
  </si>
  <si>
    <t xml:space="preserve">THEUVILLE (28)</t>
  </si>
  <si>
    <t xml:space="preserve">THEUVILLE (95)</t>
  </si>
  <si>
    <t xml:space="preserve">THEUVILLE-AUX-MAILLOTS (76)</t>
  </si>
  <si>
    <t xml:space="preserve">THEVET-SAINT-JULIEN (36)</t>
  </si>
  <si>
    <t xml:space="preserve">THEVILLE (50)</t>
  </si>
  <si>
    <t xml:space="preserve">THEVRAY (27)</t>
  </si>
  <si>
    <t xml:space="preserve">THEYS (38)</t>
  </si>
  <si>
    <t xml:space="preserve">THEY-SOUS-MONTFORT (88)</t>
  </si>
  <si>
    <t xml:space="preserve">THEY-SOUS-VAUDEMONT (54)</t>
  </si>
  <si>
    <t xml:space="preserve">THEZA (66)</t>
  </si>
  <si>
    <t xml:space="preserve">THEZAC (17)</t>
  </si>
  <si>
    <t xml:space="preserve">THEZAC (47)</t>
  </si>
  <si>
    <t xml:space="preserve">THEZAN-DES-CORBIERES (11)</t>
  </si>
  <si>
    <t xml:space="preserve">THEZAN-LES-BEZIERS (34)</t>
  </si>
  <si>
    <t xml:space="preserve">THEZE (04)</t>
  </si>
  <si>
    <t xml:space="preserve">THEZE (64)</t>
  </si>
  <si>
    <t xml:space="preserve">THEZEY-SAINT-MARTIN (54)</t>
  </si>
  <si>
    <t xml:space="preserve">THEZIERS (30)</t>
  </si>
  <si>
    <t xml:space="preserve">THEZILLIEU (01)</t>
  </si>
  <si>
    <t xml:space="preserve">THEZY-GLIMONT (80)</t>
  </si>
  <si>
    <t xml:space="preserve">THIAIS (94)</t>
  </si>
  <si>
    <t xml:space="preserve">THIANCOURT (90)</t>
  </si>
  <si>
    <t xml:space="preserve">THIANGES (58)</t>
  </si>
  <si>
    <t xml:space="preserve">THIANT (59)</t>
  </si>
  <si>
    <t xml:space="preserve">THIAT (87)</t>
  </si>
  <si>
    <t xml:space="preserve">THIAUCOURT-REGNIEVILLE (54)</t>
  </si>
  <si>
    <t xml:space="preserve">THIAVILLE-SUR-MEURTHE (54)</t>
  </si>
  <si>
    <t xml:space="preserve">THIBERVILLE (27)</t>
  </si>
  <si>
    <t xml:space="preserve">THIBIE (51)</t>
  </si>
  <si>
    <t xml:space="preserve">THIBIVILLERS (60)</t>
  </si>
  <si>
    <t xml:space="preserve">THIBOUVILLE (27)</t>
  </si>
  <si>
    <t xml:space="preserve">THICOURT (57)</t>
  </si>
  <si>
    <t xml:space="preserve">THIEBAUMENIL (54)</t>
  </si>
  <si>
    <t xml:space="preserve">THIEBLEMONT-FAREMONT (51)</t>
  </si>
  <si>
    <t xml:space="preserve">THIEBOUHANS (25)</t>
  </si>
  <si>
    <t xml:space="preserve">THIEFFRAIN (10)</t>
  </si>
  <si>
    <t xml:space="preserve">THIEFFRANS (70)</t>
  </si>
  <si>
    <t xml:space="preserve">THIEFOSSE (88)</t>
  </si>
  <si>
    <t xml:space="preserve">THIEL-SUR-ACOLIN (03)</t>
  </si>
  <si>
    <t xml:space="preserve">THIEMBRONNE (62)</t>
  </si>
  <si>
    <t xml:space="preserve">THIENANS (70)</t>
  </si>
  <si>
    <t xml:space="preserve">THIENNES (59)</t>
  </si>
  <si>
    <t xml:space="preserve">THIEPVAL (80)</t>
  </si>
  <si>
    <t xml:space="preserve">THIERGEVILLE (76)</t>
  </si>
  <si>
    <t xml:space="preserve">THIERNU (02)</t>
  </si>
  <si>
    <t xml:space="preserve">THIERS (63)</t>
  </si>
  <si>
    <t xml:space="preserve">THIERS-SUR-THEVE (60)</t>
  </si>
  <si>
    <t xml:space="preserve">THIERVILLE (27)</t>
  </si>
  <si>
    <t xml:space="preserve">THIERVILLE-SUR-MEUSE (55)</t>
  </si>
  <si>
    <t xml:space="preserve">THIERY (06)</t>
  </si>
  <si>
    <t xml:space="preserve">THIESCOURT (60)</t>
  </si>
  <si>
    <t xml:space="preserve">THIETREVILLE (76)</t>
  </si>
  <si>
    <t xml:space="preserve">THIEULLOY-L'ABBAYE (80)</t>
  </si>
  <si>
    <t xml:space="preserve">THIEULLOY-LA-VILLE (80)</t>
  </si>
  <si>
    <t xml:space="preserve">THIEULOY-SAINT-ANTOINE (60)</t>
  </si>
  <si>
    <t xml:space="preserve">THIEUX (60)</t>
  </si>
  <si>
    <t xml:space="preserve">THIEUX (77)</t>
  </si>
  <si>
    <t xml:space="preserve">THIEVILLE (14)</t>
  </si>
  <si>
    <t xml:space="preserve">THIEVRES (62)</t>
  </si>
  <si>
    <t xml:space="preserve">THIEVRES (80)</t>
  </si>
  <si>
    <t xml:space="preserve">THIEZAC (15)</t>
  </si>
  <si>
    <t xml:space="preserve">THIGNONVILLE (45)</t>
  </si>
  <si>
    <t xml:space="preserve">THIL (01)</t>
  </si>
  <si>
    <t xml:space="preserve">THIL (10)</t>
  </si>
  <si>
    <t xml:space="preserve">THIL (31)</t>
  </si>
  <si>
    <t xml:space="preserve">THIL (51)</t>
  </si>
  <si>
    <t xml:space="preserve">THIL (54)</t>
  </si>
  <si>
    <t xml:space="preserve">THILAY (08)</t>
  </si>
  <si>
    <t xml:space="preserve">THILLEUX (52)</t>
  </si>
  <si>
    <t xml:space="preserve">THILLOIS (51)</t>
  </si>
  <si>
    <t xml:space="preserve">THILLOMBOIS (55)</t>
  </si>
  <si>
    <t xml:space="preserve">THILLOT (55)</t>
  </si>
  <si>
    <t xml:space="preserve">THIL-MANNEVILLE (76)</t>
  </si>
  <si>
    <t xml:space="preserve">THILOUZE (37)</t>
  </si>
  <si>
    <t xml:space="preserve">THIL-SUR-ARROUX (71)</t>
  </si>
  <si>
    <t xml:space="preserve">THIMERT-GATELLES (28)</t>
  </si>
  <si>
    <t xml:space="preserve">THIMONVILLE (57)</t>
  </si>
  <si>
    <t xml:space="preserve">THIMORY (45)</t>
  </si>
  <si>
    <t xml:space="preserve">THIN-LE-MOUTIER (08)</t>
  </si>
  <si>
    <t xml:space="preserve">THIOLIERES (63)</t>
  </si>
  <si>
    <t xml:space="preserve">THIONNE (03)</t>
  </si>
  <si>
    <t xml:space="preserve">THIONVILLE (57)</t>
  </si>
  <si>
    <t xml:space="preserve">THIOUVILLE (76)</t>
  </si>
  <si>
    <t xml:space="preserve">THIRAUCOURT (88)</t>
  </si>
  <si>
    <t xml:space="preserve">THIRE (85)</t>
  </si>
  <si>
    <t xml:space="preserve">THIRON-GARDAIS (28)</t>
  </si>
  <si>
    <t xml:space="preserve">THIS (08)</t>
  </si>
  <si>
    <t xml:space="preserve">THISE (25)</t>
  </si>
  <si>
    <t xml:space="preserve">THIVARS (28)</t>
  </si>
  <si>
    <t xml:space="preserve">THIVENCELLE (59)</t>
  </si>
  <si>
    <t xml:space="preserve">THIVERNY (60)</t>
  </si>
  <si>
    <t xml:space="preserve">THIVERVAL-GRIGNON (78)</t>
  </si>
  <si>
    <t xml:space="preserve">THIVET (52)</t>
  </si>
  <si>
    <t xml:space="preserve">THIVIERS (24)</t>
  </si>
  <si>
    <t xml:space="preserve">THIVILLE (28)</t>
  </si>
  <si>
    <t xml:space="preserve">THIZAY (36)</t>
  </si>
  <si>
    <t xml:space="preserve">THIZAY (37)</t>
  </si>
  <si>
    <t xml:space="preserve">THIZY (69)</t>
  </si>
  <si>
    <t xml:space="preserve">THIZY (89)</t>
  </si>
  <si>
    <t xml:space="preserve">THOARD (04)</t>
  </si>
  <si>
    <t xml:space="preserve">THODURE (38)</t>
  </si>
  <si>
    <t xml:space="preserve">THOIGNE (72)</t>
  </si>
  <si>
    <t xml:space="preserve">THOIRAS (30)</t>
  </si>
  <si>
    <t xml:space="preserve">THOIRES (21)</t>
  </si>
  <si>
    <t xml:space="preserve">THOIRE-SOUS-CONTENSOR (72)</t>
  </si>
  <si>
    <t xml:space="preserve">THOIRE-SUR-DINAN (72)</t>
  </si>
  <si>
    <t xml:space="preserve">THOIRETTE (39)</t>
  </si>
  <si>
    <t xml:space="preserve">THOIRIA (39)</t>
  </si>
  <si>
    <t xml:space="preserve">THOIRY (01)</t>
  </si>
  <si>
    <t xml:space="preserve">THOIRY (73)</t>
  </si>
  <si>
    <t xml:space="preserve">THOIRY (78)</t>
  </si>
  <si>
    <t xml:space="preserve">THOISSEY (01)</t>
  </si>
  <si>
    <t xml:space="preserve">THOISSIA (39)</t>
  </si>
  <si>
    <t xml:space="preserve">THOISY-LA-BERCHERE (21)</t>
  </si>
  <si>
    <t xml:space="preserve">THOISY-LE-DESERT (21)</t>
  </si>
  <si>
    <t xml:space="preserve">THOIX (80)</t>
  </si>
  <si>
    <t xml:space="preserve">THOL-LES-MILLIERES (52)</t>
  </si>
  <si>
    <t xml:space="preserve">THOLLET (86)</t>
  </si>
  <si>
    <t xml:space="preserve">THOLLON (74)</t>
  </si>
  <si>
    <t xml:space="preserve">THOMER-LA-SOGNE (27)</t>
  </si>
  <si>
    <t xml:space="preserve">THOMERY (77)</t>
  </si>
  <si>
    <t xml:space="preserve">THOMIREY (21)</t>
  </si>
  <si>
    <t xml:space="preserve">THONAC (24)</t>
  </si>
  <si>
    <t xml:space="preserve">THONES (74)</t>
  </si>
  <si>
    <t xml:space="preserve">THONNANCE-LES-JOINVILLE (52)</t>
  </si>
  <si>
    <t xml:space="preserve">THONNANCE-LES-MOULINS (52)</t>
  </si>
  <si>
    <t xml:space="preserve">THONNE-LA-LONG (55)</t>
  </si>
  <si>
    <t xml:space="preserve">THONNE-LES-PRES (55)</t>
  </si>
  <si>
    <t xml:space="preserve">THONNE-LE-THIL (55)</t>
  </si>
  <si>
    <t xml:space="preserve">THONNELLE (55)</t>
  </si>
  <si>
    <t xml:space="preserve">THONON-LES-BAINS (74)</t>
  </si>
  <si>
    <t xml:space="preserve">THONVILLE (57)</t>
  </si>
  <si>
    <t xml:space="preserve">THORAILLES (45)</t>
  </si>
  <si>
    <t xml:space="preserve">THORAISE (25)</t>
  </si>
  <si>
    <t xml:space="preserve">THORAME-BASSE (04)</t>
  </si>
  <si>
    <t xml:space="preserve">THORAME-HAUTE (04)</t>
  </si>
  <si>
    <t xml:space="preserve">THORAS (43)</t>
  </si>
  <si>
    <t xml:space="preserve">THOREE-LES-PINS (72)</t>
  </si>
  <si>
    <t xml:space="preserve">THORE-LA-ROCHETTE (41)</t>
  </si>
  <si>
    <t xml:space="preserve">THORENS-GLIERES (74)</t>
  </si>
  <si>
    <t xml:space="preserve">THOREY (89)</t>
  </si>
  <si>
    <t xml:space="preserve">THOREY-EN-PLAINE (21)</t>
  </si>
  <si>
    <t xml:space="preserve">THOREY-LYAUTEY (54)</t>
  </si>
  <si>
    <t xml:space="preserve">THOREY-SOUS-CHARNY (21)</t>
  </si>
  <si>
    <t xml:space="preserve">THOREY-SUR-OUCHE (21)</t>
  </si>
  <si>
    <t xml:space="preserve">THORIGNE (79)</t>
  </si>
  <si>
    <t xml:space="preserve">THORIGNE-D'ANJOU (49)</t>
  </si>
  <si>
    <t xml:space="preserve">THORIGNE-EN-CHARNIE (53)</t>
  </si>
  <si>
    <t xml:space="preserve">THORIGNE-FOUILLARD (35)</t>
  </si>
  <si>
    <t xml:space="preserve">THORIGNE-SUR-DUE (72)</t>
  </si>
  <si>
    <t xml:space="preserve">THORIGNY (79)</t>
  </si>
  <si>
    <t xml:space="preserve">THORIGNY (85)</t>
  </si>
  <si>
    <t xml:space="preserve">THORIGNY-SUR-MARNE (77)</t>
  </si>
  <si>
    <t xml:space="preserve">THORIGNY-SUR-OREUSE (89)</t>
  </si>
  <si>
    <t xml:space="preserve">THORRENC (07)</t>
  </si>
  <si>
    <t xml:space="preserve">THORS (10)</t>
  </si>
  <si>
    <t xml:space="preserve">THORS (17)</t>
  </si>
  <si>
    <t xml:space="preserve">THORY (80)</t>
  </si>
  <si>
    <t xml:space="preserve">THORY (89)</t>
  </si>
  <si>
    <t xml:space="preserve">THOSTE (21)</t>
  </si>
  <si>
    <t xml:space="preserve">THOU (18)</t>
  </si>
  <si>
    <t xml:space="preserve">THOU (45)</t>
  </si>
  <si>
    <t xml:space="preserve">THOUARCE (49)</t>
  </si>
  <si>
    <t xml:space="preserve">THOUARE-SUR-LOIRE (44)</t>
  </si>
  <si>
    <t xml:space="preserve">THOUARS (79)</t>
  </si>
  <si>
    <t xml:space="preserve">THOUARSAIS-BOUILDROUX (85)</t>
  </si>
  <si>
    <t xml:space="preserve">THOUARS-SUR-ARIZE (09)</t>
  </si>
  <si>
    <t xml:space="preserve">THOUARS-SUR-GARONNE (47)</t>
  </si>
  <si>
    <t xml:space="preserve">THOURIE (35)</t>
  </si>
  <si>
    <t xml:space="preserve">THOURON (87)</t>
  </si>
  <si>
    <t xml:space="preserve">THOUROTTE (60)</t>
  </si>
  <si>
    <t xml:space="preserve">THOURY (41)</t>
  </si>
  <si>
    <t xml:space="preserve">THOURY-FEROTTES (77)</t>
  </si>
  <si>
    <t xml:space="preserve">THOUX (32)</t>
  </si>
  <si>
    <t xml:space="preserve">THUBOEUF (53)</t>
  </si>
  <si>
    <t xml:space="preserve">THUES-ENTRE-VALLS (66)</t>
  </si>
  <si>
    <t xml:space="preserve">THUEYTS (07)</t>
  </si>
  <si>
    <t xml:space="preserve">THUGNY-TRUGNY (08)</t>
  </si>
  <si>
    <t xml:space="preserve">THUILLEY-AUX-GROSEILLES (54)</t>
  </si>
  <si>
    <t xml:space="preserve">THUILLIERES (88)</t>
  </si>
  <si>
    <t xml:space="preserve">THUIR (66)</t>
  </si>
  <si>
    <t xml:space="preserve">THUIT-HEBERT (27)</t>
  </si>
  <si>
    <t xml:space="preserve">THULAY (25)</t>
  </si>
  <si>
    <t xml:space="preserve">THUMEREVILLE (54)</t>
  </si>
  <si>
    <t xml:space="preserve">THUMERIES (59)</t>
  </si>
  <si>
    <t xml:space="preserve">THUN-L'EVEQUE (59)</t>
  </si>
  <si>
    <t xml:space="preserve">THUN-SAINT-AMAND (59)</t>
  </si>
  <si>
    <t xml:space="preserve">THUN-SAINT-MARTIN (59)</t>
  </si>
  <si>
    <t xml:space="preserve">THURAGEAU (86)</t>
  </si>
  <si>
    <t xml:space="preserve">THURE (86)</t>
  </si>
  <si>
    <t xml:space="preserve">THURET (63)</t>
  </si>
  <si>
    <t xml:space="preserve">THUREY (71)</t>
  </si>
  <si>
    <t xml:space="preserve">THUREY-LE-MONT (25)</t>
  </si>
  <si>
    <t xml:space="preserve">THURINS (69)</t>
  </si>
  <si>
    <t xml:space="preserve">THURY (21)</t>
  </si>
  <si>
    <t xml:space="preserve">THURY (89)</t>
  </si>
  <si>
    <t xml:space="preserve">THURY-EN-VALOIS (60)</t>
  </si>
  <si>
    <t xml:space="preserve">THURY-HARCOURT (14)</t>
  </si>
  <si>
    <t xml:space="preserve">THURY-SOUS-CLERMONT (60)</t>
  </si>
  <si>
    <t xml:space="preserve">THUSY (74)</t>
  </si>
  <si>
    <t xml:space="preserve">THUY (65)</t>
  </si>
  <si>
    <t xml:space="preserve">THYEZ (74)</t>
  </si>
  <si>
    <t xml:space="preserve">TIBIRAN-JAUNAC (65)</t>
  </si>
  <si>
    <t xml:space="preserve">TICHEVILLE (61)</t>
  </si>
  <si>
    <t xml:space="preserve">TICHEY (21)</t>
  </si>
  <si>
    <t xml:space="preserve">TIEFFENBACH (67)</t>
  </si>
  <si>
    <t xml:space="preserve">TIERCE (49)</t>
  </si>
  <si>
    <t xml:space="preserve">TIERCELET (54)</t>
  </si>
  <si>
    <t xml:space="preserve">TIERCEVILLE (14)</t>
  </si>
  <si>
    <t xml:space="preserve">TIESTE-URAGNOUX (32)</t>
  </si>
  <si>
    <t xml:space="preserve">TIFFAUGES (85)</t>
  </si>
  <si>
    <t xml:space="preserve">TIGEAUX (77)</t>
  </si>
  <si>
    <t xml:space="preserve">TIGERY (91)</t>
  </si>
  <si>
    <t xml:space="preserve">TIGNAC (09)</t>
  </si>
  <si>
    <t xml:space="preserve">TIGNE (49)</t>
  </si>
  <si>
    <t xml:space="preserve">TIGNECOURT (88)</t>
  </si>
  <si>
    <t xml:space="preserve">TIGNES (73)</t>
  </si>
  <si>
    <t xml:space="preserve">TIGNIEU-JAMEYZIEU (38)</t>
  </si>
  <si>
    <t xml:space="preserve">TIGNY-NOYELLE (62)</t>
  </si>
  <si>
    <t xml:space="preserve">TIGY (45)</t>
  </si>
  <si>
    <t xml:space="preserve">TIL-CHATEL (21)</t>
  </si>
  <si>
    <t xml:space="preserve">TILH (40)</t>
  </si>
  <si>
    <t xml:space="preserve">TILHOUSE (65)</t>
  </si>
  <si>
    <t xml:space="preserve">TILLAC (32)</t>
  </si>
  <si>
    <t xml:space="preserve">TILLAY-LE-PENEUX (28)</t>
  </si>
  <si>
    <t xml:space="preserve">TILLE (60)</t>
  </si>
  <si>
    <t xml:space="preserve">TILLENAY (21)</t>
  </si>
  <si>
    <t xml:space="preserve">TILLEUL-DAME-AGNES (27)</t>
  </si>
  <si>
    <t xml:space="preserve">TILLEUX (88)</t>
  </si>
  <si>
    <t xml:space="preserve">TILLIERES (49)</t>
  </si>
  <si>
    <t xml:space="preserve">TILLIERES-SUR-AVRE (27)</t>
  </si>
  <si>
    <t xml:space="preserve">TILLOLOY (80)</t>
  </si>
  <si>
    <t xml:space="preserve">TILLOU (79)</t>
  </si>
  <si>
    <t xml:space="preserve">TILLOY-ET-BELLAY (51)</t>
  </si>
  <si>
    <t xml:space="preserve">TILLOY-FLORIVILLE (80)</t>
  </si>
  <si>
    <t xml:space="preserve">TILLOY-LES-CONTY (80)</t>
  </si>
  <si>
    <t xml:space="preserve">TILLOY-LES-HERMAVILLE (62)</t>
  </si>
  <si>
    <t xml:space="preserve">TILLOY-LES-MOFFLAINES (62)</t>
  </si>
  <si>
    <t xml:space="preserve">TILLOY-LEZ-CAMBRAI (59)</t>
  </si>
  <si>
    <t xml:space="preserve">TILLOY-LEZ-MARCHIENNES (59)</t>
  </si>
  <si>
    <t xml:space="preserve">TILLY (27)</t>
  </si>
  <si>
    <t xml:space="preserve">TILLY (36)</t>
  </si>
  <si>
    <t xml:space="preserve">TILLY (78)</t>
  </si>
  <si>
    <t xml:space="preserve">TILLY-CAPELLE (62)</t>
  </si>
  <si>
    <t xml:space="preserve">TILLY-LA-CAMPAGNE (14)</t>
  </si>
  <si>
    <t xml:space="preserve">TILLY-SUR-MEUSE (55)</t>
  </si>
  <si>
    <t xml:space="preserve">TILLY-SUR-SEULLES (14)</t>
  </si>
  <si>
    <t xml:space="preserve">TILQUES (62)</t>
  </si>
  <si>
    <t xml:space="preserve">TINCEY-ET-PONTREBEAU (70)</t>
  </si>
  <si>
    <t xml:space="preserve">TINCHEBRAY (61)</t>
  </si>
  <si>
    <t xml:space="preserve">TINCOURT-BOUCLY (80)</t>
  </si>
  <si>
    <t xml:space="preserve">TINCQUES (62)</t>
  </si>
  <si>
    <t xml:space="preserve">TINCRY (57)</t>
  </si>
  <si>
    <t xml:space="preserve">TINGRY (62)</t>
  </si>
  <si>
    <t xml:space="preserve">TINQUEUX (51)</t>
  </si>
  <si>
    <t xml:space="preserve">TINTENIAC (35)</t>
  </si>
  <si>
    <t xml:space="preserve">TINTRY (71)</t>
  </si>
  <si>
    <t xml:space="preserve">TINTURY (58)</t>
  </si>
  <si>
    <t xml:space="preserve">TIRANGES (43)</t>
  </si>
  <si>
    <t xml:space="preserve">TIRENT-PONTEJAC (32)</t>
  </si>
  <si>
    <t xml:space="preserve">TIREPIED (50)</t>
  </si>
  <si>
    <t xml:space="preserve">TISSEY (89)</t>
  </si>
  <si>
    <t xml:space="preserve">TIVERNON (45)</t>
  </si>
  <si>
    <t xml:space="preserve">TIVIERS (15)</t>
  </si>
  <si>
    <t xml:space="preserve">TIZAC-DE-CURTON (33)</t>
  </si>
  <si>
    <t xml:space="preserve">TIZAC-DE-LAPOUYADE (33)</t>
  </si>
  <si>
    <t xml:space="preserve">TOCANE-SAINT-APRE (24)</t>
  </si>
  <si>
    <t xml:space="preserve">TOCQUEVILLE (27)</t>
  </si>
  <si>
    <t xml:space="preserve">TOCQUEVILLE (50)</t>
  </si>
  <si>
    <t xml:space="preserve">TOCQUEVILLE-EN-CAUX (76)</t>
  </si>
  <si>
    <t xml:space="preserve">TOCQUEVILLE-LES-MURS (76)</t>
  </si>
  <si>
    <t xml:space="preserve">TOCQUEVILLE-SUR-EU (76)</t>
  </si>
  <si>
    <t xml:space="preserve">TOEUFLES (80)</t>
  </si>
  <si>
    <t xml:space="preserve">TOGES (08)</t>
  </si>
  <si>
    <t xml:space="preserve">TOGNY-AUX-BOEUFS (51)</t>
  </si>
  <si>
    <t xml:space="preserve">TOLLA (2A)</t>
  </si>
  <si>
    <t xml:space="preserve">TOLLAINCOURT (88)</t>
  </si>
  <si>
    <t xml:space="preserve">TOLLENT (62)</t>
  </si>
  <si>
    <t xml:space="preserve">TOLLEVAST (50)</t>
  </si>
  <si>
    <t xml:space="preserve">TOMBEBOEUF (47)</t>
  </si>
  <si>
    <t xml:space="preserve">TOMBLAINE (54)</t>
  </si>
  <si>
    <t xml:space="preserve">TOMINO (2B)</t>
  </si>
  <si>
    <t xml:space="preserve">TONNAC (81)</t>
  </si>
  <si>
    <t xml:space="preserve">TONNAY-BOUTONNE (17)</t>
  </si>
  <si>
    <t xml:space="preserve">TONNAY-CHARENTE (17)</t>
  </si>
  <si>
    <t xml:space="preserve">TONNEINS (47)</t>
  </si>
  <si>
    <t xml:space="preserve">TONNERRE (89)</t>
  </si>
  <si>
    <t xml:space="preserve">TONNEVILLE (50)</t>
  </si>
  <si>
    <t xml:space="preserve">TONNOY (54)</t>
  </si>
  <si>
    <t xml:space="preserve">TONQUEDEC (22)</t>
  </si>
  <si>
    <t xml:space="preserve">TORCE (35)</t>
  </si>
  <si>
    <t xml:space="preserve">TORCE-EN-VALLEE (72)</t>
  </si>
  <si>
    <t xml:space="preserve">TORCENAY (52)</t>
  </si>
  <si>
    <t xml:space="preserve">TORCE-VIVIERS-EN-CHARNIE (53)</t>
  </si>
  <si>
    <t xml:space="preserve">TORCHAMP (61)</t>
  </si>
  <si>
    <t xml:space="preserve">TORCHEFELON (38)</t>
  </si>
  <si>
    <t xml:space="preserve">TORCIEU (01)</t>
  </si>
  <si>
    <t xml:space="preserve">TORCY (62)</t>
  </si>
  <si>
    <t xml:space="preserve">TORCY (71)</t>
  </si>
  <si>
    <t xml:space="preserve">TORCY (77)</t>
  </si>
  <si>
    <t xml:space="preserve">TORCY-EN-VALOIS (02)</t>
  </si>
  <si>
    <t xml:space="preserve">TORCY-ET-POULIGNY (21)</t>
  </si>
  <si>
    <t xml:space="preserve">TORCY-LE-GRAND (10)</t>
  </si>
  <si>
    <t xml:space="preserve">TORCY-LE-GRAND (76)</t>
  </si>
  <si>
    <t xml:space="preserve">TORCY-LE-PETIT (10)</t>
  </si>
  <si>
    <t xml:space="preserve">TORCY-LE-PETIT (76)</t>
  </si>
  <si>
    <t xml:space="preserve">TORDOUET (14)</t>
  </si>
  <si>
    <t xml:space="preserve">TORFOU (49)</t>
  </si>
  <si>
    <t xml:space="preserve">TORFOU (91)</t>
  </si>
  <si>
    <t xml:space="preserve">TORIGNI-SUR-VIRE (50)</t>
  </si>
  <si>
    <t xml:space="preserve">TORNAC (30)</t>
  </si>
  <si>
    <t xml:space="preserve">TORNAY (52)</t>
  </si>
  <si>
    <t xml:space="preserve">TORPES (25)</t>
  </si>
  <si>
    <t xml:space="preserve">TORPES (71)</t>
  </si>
  <si>
    <t xml:space="preserve">TORREILLES (66)</t>
  </si>
  <si>
    <t xml:space="preserve">TORSAC (16)</t>
  </si>
  <si>
    <t xml:space="preserve">TORSIAC (43)</t>
  </si>
  <si>
    <t xml:space="preserve">TORTEBESSE (63)</t>
  </si>
  <si>
    <t xml:space="preserve">TORTEFONTAINE (62)</t>
  </si>
  <si>
    <t xml:space="preserve">TORTEQUESNE (62)</t>
  </si>
  <si>
    <t xml:space="preserve">TORTERON (18)</t>
  </si>
  <si>
    <t xml:space="preserve">TORTEVAL-QUESNAY (14)</t>
  </si>
  <si>
    <t xml:space="preserve">TORTEZAIS (03)</t>
  </si>
  <si>
    <t xml:space="preserve">TORTISAMBERT (14)</t>
  </si>
  <si>
    <t xml:space="preserve">TORVILLIERS (10)</t>
  </si>
  <si>
    <t xml:space="preserve">TORXE (17)</t>
  </si>
  <si>
    <t xml:space="preserve">TOSNY (27)</t>
  </si>
  <si>
    <t xml:space="preserve">TOSSE (40)</t>
  </si>
  <si>
    <t xml:space="preserve">TOSSIAT (01)</t>
  </si>
  <si>
    <t xml:space="preserve">TOSTAT (65)</t>
  </si>
  <si>
    <t xml:space="preserve">TOSTES (27)</t>
  </si>
  <si>
    <t xml:space="preserve">TOTAINVILLE (88)</t>
  </si>
  <si>
    <t xml:space="preserve">TOTES (76)</t>
  </si>
  <si>
    <t xml:space="preserve">TOUCHAY (18)</t>
  </si>
  <si>
    <t xml:space="preserve">TOUCY (89)</t>
  </si>
  <si>
    <t xml:space="preserve">TOUDON (06)</t>
  </si>
  <si>
    <t xml:space="preserve">TOUET-DE-L'ESCARENE (06)</t>
  </si>
  <si>
    <t xml:space="preserve">TOUET-SUR-VAR (06)</t>
  </si>
  <si>
    <t xml:space="preserve">TOUFFAILLES (82)</t>
  </si>
  <si>
    <t xml:space="preserve">TOUFFLERS (59)</t>
  </si>
  <si>
    <t xml:space="preserve">TOUFFREVILLE (14)</t>
  </si>
  <si>
    <t xml:space="preserve">TOUFFREVILLE (27)</t>
  </si>
  <si>
    <t xml:space="preserve">TOUFFREVILLE-LA-CABLE (76)</t>
  </si>
  <si>
    <t xml:space="preserve">TOUFFREVILLE-LA-CORBELINE (76)</t>
  </si>
  <si>
    <t xml:space="preserve">TOUFFREVILLE-SUR-EU (76)</t>
  </si>
  <si>
    <t xml:space="preserve">TOUGET (32)</t>
  </si>
  <si>
    <t xml:space="preserve">TOUILLE (31)</t>
  </si>
  <si>
    <t xml:space="preserve">TOUILLON (21)</t>
  </si>
  <si>
    <t xml:space="preserve">TOUILLON-ET-LOUTELET (25)</t>
  </si>
  <si>
    <t xml:space="preserve">TOUJOUSE (32)</t>
  </si>
  <si>
    <t xml:space="preserve">TOUL (54)</t>
  </si>
  <si>
    <t xml:space="preserve">TOULAUD (07)</t>
  </si>
  <si>
    <t xml:space="preserve">TOULENNE (33)</t>
  </si>
  <si>
    <t xml:space="preserve">TOULIGNY (08)</t>
  </si>
  <si>
    <t xml:space="preserve">TOULIS-ET-ATTENCOURT (02)</t>
  </si>
  <si>
    <t xml:space="preserve">TOULON (83)</t>
  </si>
  <si>
    <t xml:space="preserve">TOULONJAC (12)</t>
  </si>
  <si>
    <t xml:space="preserve">TOULON-SUR-ALLIER (03)</t>
  </si>
  <si>
    <t xml:space="preserve">TOULON-SUR-ARROUX (71)</t>
  </si>
  <si>
    <t xml:space="preserve">TOULOUGES (66)</t>
  </si>
  <si>
    <t xml:space="preserve">TOULOUSE (31)</t>
  </si>
  <si>
    <t xml:space="preserve">TOULOUSE-LE-CHATEAU (39)</t>
  </si>
  <si>
    <t xml:space="preserve">TOULOUZETTE (40)</t>
  </si>
  <si>
    <t xml:space="preserve">TOULX-SAINTE-CROIX (23)</t>
  </si>
  <si>
    <t xml:space="preserve">TOUQUES (14)</t>
  </si>
  <si>
    <t xml:space="preserve">TOUQUETTES (61)</t>
  </si>
  <si>
    <t xml:space="preserve">TOUQUIN (77)</t>
  </si>
  <si>
    <t xml:space="preserve">TOURAILLES (41)</t>
  </si>
  <si>
    <t xml:space="preserve">TOURBES (34)</t>
  </si>
  <si>
    <t xml:space="preserve">TOURCELLES-CHAUMONT (08)</t>
  </si>
  <si>
    <t xml:space="preserve">TOURCH (29)</t>
  </si>
  <si>
    <t xml:space="preserve">TOURCOING (59)</t>
  </si>
  <si>
    <t xml:space="preserve">TOUR-DE-FAURE (46)</t>
  </si>
  <si>
    <t xml:space="preserve">TOURDUN (32)</t>
  </si>
  <si>
    <t xml:space="preserve">TOUR-EN-BESSIN (14)</t>
  </si>
  <si>
    <t xml:space="preserve">TOUR-EN-SOLOGNE (41)</t>
  </si>
  <si>
    <t xml:space="preserve">TOURETTE-DU-CHATEAU (06)</t>
  </si>
  <si>
    <t xml:space="preserve">TOURGEVILLE (14)</t>
  </si>
  <si>
    <t xml:space="preserve">TOURLAVILLE (50)</t>
  </si>
  <si>
    <t xml:space="preserve">TOURLIAC (47)</t>
  </si>
  <si>
    <t xml:space="preserve">TOURLY (60)</t>
  </si>
  <si>
    <t xml:space="preserve">TOURMIGNIES (59)</t>
  </si>
  <si>
    <t xml:space="preserve">TOURMONT (39)</t>
  </si>
  <si>
    <t xml:space="preserve">TOURNAI-SUR-DIVE (61)</t>
  </si>
  <si>
    <t xml:space="preserve">TOURNAN (32)</t>
  </si>
  <si>
    <t xml:space="preserve">TOURNAN-EN-BRIE (77)</t>
  </si>
  <si>
    <t xml:space="preserve">TOURNANS (25)</t>
  </si>
  <si>
    <t xml:space="preserve">TOURNAVAUX (08)</t>
  </si>
  <si>
    <t xml:space="preserve">TOURNAY (65)</t>
  </si>
  <si>
    <t xml:space="preserve">TOURNAY-SUR-ODON (14)</t>
  </si>
  <si>
    <t xml:space="preserve">TOURNEBU (14)</t>
  </si>
  <si>
    <t xml:space="preserve">TOURNECOUPE (32)</t>
  </si>
  <si>
    <t xml:space="preserve">TOURNEDOS-BOIS-HUBERT (27)</t>
  </si>
  <si>
    <t xml:space="preserve">TOURNEDOS-SUR-SEINE (27)</t>
  </si>
  <si>
    <t xml:space="preserve">TOURNEFEUILLE (31)</t>
  </si>
  <si>
    <t xml:space="preserve">TOURNEFORT (06)</t>
  </si>
  <si>
    <t xml:space="preserve">TOURNEHEM-SUR-LA-HEM (62)</t>
  </si>
  <si>
    <t xml:space="preserve">TOURNEMIRE (12)</t>
  </si>
  <si>
    <t xml:space="preserve">TOURNEMIRE (15)</t>
  </si>
  <si>
    <t xml:space="preserve">TOURNES (08)</t>
  </si>
  <si>
    <t xml:space="preserve">TOURNEVILLE (27)</t>
  </si>
  <si>
    <t xml:space="preserve">TOURNIERES (14)</t>
  </si>
  <si>
    <t xml:space="preserve">TOURNISSAN (11)</t>
  </si>
  <si>
    <t xml:space="preserve">TOURNOISIS (45)</t>
  </si>
  <si>
    <t xml:space="preserve">TOURNON (07)</t>
  </si>
  <si>
    <t xml:space="preserve">TOURNON (73)</t>
  </si>
  <si>
    <t xml:space="preserve">TOURNON-D'AGENAIS (47)</t>
  </si>
  <si>
    <t xml:space="preserve">TOURNON-SAINT-MARTIN (36)</t>
  </si>
  <si>
    <t xml:space="preserve">TOURNON-SAINT-PIERRE (37)</t>
  </si>
  <si>
    <t xml:space="preserve">TOURNOUS-DARRE (65)</t>
  </si>
  <si>
    <t xml:space="preserve">TOURNOUS-DEVANT (65)</t>
  </si>
  <si>
    <t xml:space="preserve">TOURNUS (71)</t>
  </si>
  <si>
    <t xml:space="preserve">TOURNY (27)</t>
  </si>
  <si>
    <t xml:space="preserve">TOUROUVRE (61)</t>
  </si>
  <si>
    <t xml:space="preserve">TOUROUZELLE (11)</t>
  </si>
  <si>
    <t xml:space="preserve">TOURREILLES (11)</t>
  </si>
  <si>
    <t xml:space="preserve">TOURRENQUETS (32)</t>
  </si>
  <si>
    <t xml:space="preserve">TOURRETTE-LEVENS (06)</t>
  </si>
  <si>
    <t xml:space="preserve">TOURRETTES (83)</t>
  </si>
  <si>
    <t xml:space="preserve">TOURRETTE-SUR-LOUP (06)</t>
  </si>
  <si>
    <t xml:space="preserve">TOURRIERS (16)</t>
  </si>
  <si>
    <t xml:space="preserve">TOURS (37)</t>
  </si>
  <si>
    <t xml:space="preserve">TOURS-EN-SAVOIE (73)</t>
  </si>
  <si>
    <t xml:space="preserve">TOURS-EN-VIMEU (80)</t>
  </si>
  <si>
    <t xml:space="preserve">TOURS-SUR-MARNE (51)</t>
  </si>
  <si>
    <t xml:space="preserve">TOURS-SUR-MEYMONT (63)</t>
  </si>
  <si>
    <t xml:space="preserve">TOURTENAY (79)</t>
  </si>
  <si>
    <t xml:space="preserve">TOURTERON (08)</t>
  </si>
  <si>
    <t xml:space="preserve">TOURTOIRAC (24)</t>
  </si>
  <si>
    <t xml:space="preserve">TOURTOUR (83)</t>
  </si>
  <si>
    <t xml:space="preserve">TOURTOUSE (09)</t>
  </si>
  <si>
    <t xml:space="preserve">TOURTRES (47)</t>
  </si>
  <si>
    <t xml:space="preserve">TOURTROL (09)</t>
  </si>
  <si>
    <t xml:space="preserve">TOURVES (83)</t>
  </si>
  <si>
    <t xml:space="preserve">TOURVILLE-EN-AUGE (14)</t>
  </si>
  <si>
    <t xml:space="preserve">TOURVILLE-LA-CAMPAGNE (27)</t>
  </si>
  <si>
    <t xml:space="preserve">TOURVILLE-LA-CHAPELLE (76)</t>
  </si>
  <si>
    <t xml:space="preserve">TOURVILLE-LA-RIVIERE (76)</t>
  </si>
  <si>
    <t xml:space="preserve">TOURVILLE-LES-IFS (76)</t>
  </si>
  <si>
    <t xml:space="preserve">TOURVILLE-SUR-ARQUES (76)</t>
  </si>
  <si>
    <t xml:space="preserve">TOURVILLE-SUR-ODON (14)</t>
  </si>
  <si>
    <t xml:space="preserve">TOURVILLE-SUR-PONT-AUDEMER (27)</t>
  </si>
  <si>
    <t xml:space="preserve">TOURVILLE-SUR-SIENNE (50)</t>
  </si>
  <si>
    <t xml:space="preserve">TOURY (28)</t>
  </si>
  <si>
    <t xml:space="preserve">TOURY-LURCY (58)</t>
  </si>
  <si>
    <t xml:space="preserve">TOURY-SUR-JOUR (58)</t>
  </si>
  <si>
    <t xml:space="preserve">TOURZEL-RONZIERES (63)</t>
  </si>
  <si>
    <t xml:space="preserve">TOUSSAINT (76)</t>
  </si>
  <si>
    <t xml:space="preserve">TOUSSIEU (69)</t>
  </si>
  <si>
    <t xml:space="preserve">TOUSSIEUX (01)</t>
  </si>
  <si>
    <t xml:space="preserve">TOUSSON (77)</t>
  </si>
  <si>
    <t xml:space="preserve">TOUSSUS-LE-NOBLE (78)</t>
  </si>
  <si>
    <t xml:space="preserve">TOUTAINVILLE (27)</t>
  </si>
  <si>
    <t xml:space="preserve">TOUTENANT (71)</t>
  </si>
  <si>
    <t xml:space="preserve">TOUTENCOURT (80)</t>
  </si>
  <si>
    <t xml:space="preserve">TOUTENS (31)</t>
  </si>
  <si>
    <t xml:space="preserve">TOUTLEMONDE (49)</t>
  </si>
  <si>
    <t xml:space="preserve">TOUTRY (21)</t>
  </si>
  <si>
    <t xml:space="preserve">TOUVERAC (16)</t>
  </si>
  <si>
    <t xml:space="preserve">TOUVILLE (27)</t>
  </si>
  <si>
    <t xml:space="preserve">TOUVOIS (44)</t>
  </si>
  <si>
    <t xml:space="preserve">TOUVRE (16)</t>
  </si>
  <si>
    <t xml:space="preserve">TOUZAC (16)</t>
  </si>
  <si>
    <t xml:space="preserve">TOUZAC (46)</t>
  </si>
  <si>
    <t xml:space="preserve">TOX (2B)</t>
  </si>
  <si>
    <t xml:space="preserve">TOY-VIAM (19)</t>
  </si>
  <si>
    <t xml:space="preserve">TRACY-BOCAGE (14)</t>
  </si>
  <si>
    <t xml:space="preserve">TRACY-LE-MONT (60)</t>
  </si>
  <si>
    <t xml:space="preserve">TRACY-LE-VAL (60)</t>
  </si>
  <si>
    <t xml:space="preserve">TRACY-SUR-LOIRE (58)</t>
  </si>
  <si>
    <t xml:space="preserve">TRACY-SUR-MER (14)</t>
  </si>
  <si>
    <t xml:space="preserve">TRADES (69)</t>
  </si>
  <si>
    <t xml:space="preserve">TRAENHEIM (67)</t>
  </si>
  <si>
    <t xml:space="preserve">TRAGNY (57)</t>
  </si>
  <si>
    <t xml:space="preserve">TRAINEL (10)</t>
  </si>
  <si>
    <t xml:space="preserve">TRAINOU (45)</t>
  </si>
  <si>
    <t xml:space="preserve">TRAITIEFONTAINE (70)</t>
  </si>
  <si>
    <t xml:space="preserve">TRAIZE (73)</t>
  </si>
  <si>
    <t xml:space="preserve">TRALAIGUES (63)</t>
  </si>
  <si>
    <t xml:space="preserve">TRALONCA (2B)</t>
  </si>
  <si>
    <t xml:space="preserve">TRAMAIN (22)</t>
  </si>
  <si>
    <t xml:space="preserve">TRAMAYES (71)</t>
  </si>
  <si>
    <t xml:space="preserve">TRAMBLY (71)</t>
  </si>
  <si>
    <t xml:space="preserve">TRAMECOURT (62)</t>
  </si>
  <si>
    <t xml:space="preserve">TRAMERY (51)</t>
  </si>
  <si>
    <t xml:space="preserve">TRAMEZAIGUES (65)</t>
  </si>
  <si>
    <t xml:space="preserve">TRAMOLE (38)</t>
  </si>
  <si>
    <t xml:space="preserve">TRAMONT-EMY (54)</t>
  </si>
  <si>
    <t xml:space="preserve">TRAMONT-LASSUS (54)</t>
  </si>
  <si>
    <t xml:space="preserve">TRAMONT-SAINT-ANDRE (54)</t>
  </si>
  <si>
    <t xml:space="preserve">TRAMOYES (01)</t>
  </si>
  <si>
    <t xml:space="preserve">TRAMPOT (88)</t>
  </si>
  <si>
    <t xml:space="preserve">TRANCRAINVILLE (28)</t>
  </si>
  <si>
    <t xml:space="preserve">TRANGE (72)</t>
  </si>
  <si>
    <t xml:space="preserve">TRANNES (10)</t>
  </si>
  <si>
    <t xml:space="preserve">TRANQUEVILLE-GRAUX (88)</t>
  </si>
  <si>
    <t xml:space="preserve">TRANS (35)</t>
  </si>
  <si>
    <t xml:space="preserve">TRANS (53)</t>
  </si>
  <si>
    <t xml:space="preserve">TRANS-EN-PROVENCE (83)</t>
  </si>
  <si>
    <t xml:space="preserve">TRANS-SUR-ERDRE (44)</t>
  </si>
  <si>
    <t xml:space="preserve">TRANZAULT (36)</t>
  </si>
  <si>
    <t xml:space="preserve">TRAPPES (78)</t>
  </si>
  <si>
    <t xml:space="preserve">TRASSANEL (11)</t>
  </si>
  <si>
    <t xml:space="preserve">TRAUBACH-LE-BAS (68)</t>
  </si>
  <si>
    <t xml:space="preserve">TRAUBACH-LE-HAUT (68)</t>
  </si>
  <si>
    <t xml:space="preserve">TRAUSSE (11)</t>
  </si>
  <si>
    <t xml:space="preserve">TRAVAILLAN (84)</t>
  </si>
  <si>
    <t xml:space="preserve">TRAVECY (02)</t>
  </si>
  <si>
    <t xml:space="preserve">TRAVERSERES (32)</t>
  </si>
  <si>
    <t xml:space="preserve">TRAVES (70)</t>
  </si>
  <si>
    <t xml:space="preserve">TRAYES (79)</t>
  </si>
  <si>
    <t xml:space="preserve">TREAL (56)</t>
  </si>
  <si>
    <t xml:space="preserve">TREAUVILLE (50)</t>
  </si>
  <si>
    <t xml:space="preserve">TREBABU (29)</t>
  </si>
  <si>
    <t xml:space="preserve">TREBAN (03)</t>
  </si>
  <si>
    <t xml:space="preserve">TREBAN (81)</t>
  </si>
  <si>
    <t xml:space="preserve">TREBAS (81)</t>
  </si>
  <si>
    <t xml:space="preserve">TREBEDAN (22)</t>
  </si>
  <si>
    <t xml:space="preserve">TREBES (11)</t>
  </si>
  <si>
    <t xml:space="preserve">TREBEURDEN (22)</t>
  </si>
  <si>
    <t xml:space="preserve">TREBONS (65)</t>
  </si>
  <si>
    <t xml:space="preserve">TREBONS-DE-LUCHON (31)</t>
  </si>
  <si>
    <t xml:space="preserve">TREBONS-SUR-LA-GRASSE (31)</t>
  </si>
  <si>
    <t xml:space="preserve">TREBRIVAN (22)</t>
  </si>
  <si>
    <t xml:space="preserve">TREBRY (22)</t>
  </si>
  <si>
    <t xml:space="preserve">TRECLUN (21)</t>
  </si>
  <si>
    <t xml:space="preserve">TRECON (51)</t>
  </si>
  <si>
    <t xml:space="preserve">TREDANIEL (22)</t>
  </si>
  <si>
    <t xml:space="preserve">TREDARZEC (22)</t>
  </si>
  <si>
    <t xml:space="preserve">TREDIAS (22)</t>
  </si>
  <si>
    <t xml:space="preserve">TREDION (56)</t>
  </si>
  <si>
    <t xml:space="preserve">TREDREZ (22)</t>
  </si>
  <si>
    <t xml:space="preserve">TREDUDER (22)</t>
  </si>
  <si>
    <t xml:space="preserve">TREFCON (02)</t>
  </si>
  <si>
    <t xml:space="preserve">TREFFENDEL (35)</t>
  </si>
  <si>
    <t xml:space="preserve">TREFFIAGAT (29)</t>
  </si>
  <si>
    <t xml:space="preserve">TREFFIEUX (44)</t>
  </si>
  <si>
    <t xml:space="preserve">TREFFLEAN (56)</t>
  </si>
  <si>
    <t xml:space="preserve">TREFFORT (38)</t>
  </si>
  <si>
    <t xml:space="preserve">TREFFORT-CUISIAT (01)</t>
  </si>
  <si>
    <t xml:space="preserve">TREFFRIN (22)</t>
  </si>
  <si>
    <t xml:space="preserve">TREFLAOUENAN (29)</t>
  </si>
  <si>
    <t xml:space="preserve">TREFLEVENEZ (29)</t>
  </si>
  <si>
    <t xml:space="preserve">TREFLEZ (29)</t>
  </si>
  <si>
    <t xml:space="preserve">TREFOLS (51)</t>
  </si>
  <si>
    <t xml:space="preserve">TREFUMEL (22)</t>
  </si>
  <si>
    <t xml:space="preserve">TREGARANTEC (29)</t>
  </si>
  <si>
    <t xml:space="preserve">TREGARVAN (29)</t>
  </si>
  <si>
    <t xml:space="preserve">TREGASTEL (22)</t>
  </si>
  <si>
    <t xml:space="preserve">TREGLAMUS (22)</t>
  </si>
  <si>
    <t xml:space="preserve">TREGLONOU (29)</t>
  </si>
  <si>
    <t xml:space="preserve">TREGOMEUR (22)</t>
  </si>
  <si>
    <t xml:space="preserve">TREGON (22)</t>
  </si>
  <si>
    <t xml:space="preserve">TREGONNEAU (22)</t>
  </si>
  <si>
    <t xml:space="preserve">TREGOUREZ (29)</t>
  </si>
  <si>
    <t xml:space="preserve">TREGROM (22)</t>
  </si>
  <si>
    <t xml:space="preserve">TREGUENNEC (29)</t>
  </si>
  <si>
    <t xml:space="preserve">TREGUEUX (22)</t>
  </si>
  <si>
    <t xml:space="preserve">TREGUIDEL (22)</t>
  </si>
  <si>
    <t xml:space="preserve">TREGUIER (22)</t>
  </si>
  <si>
    <t xml:space="preserve">TREGUNC (29)</t>
  </si>
  <si>
    <t xml:space="preserve">TREHET (41)</t>
  </si>
  <si>
    <t xml:space="preserve">TREHORENTEUC (56)</t>
  </si>
  <si>
    <t xml:space="preserve">TREIGNAC (19)</t>
  </si>
  <si>
    <t xml:space="preserve">TREIGNAT (03)</t>
  </si>
  <si>
    <t xml:space="preserve">TREIGNY (89)</t>
  </si>
  <si>
    <t xml:space="preserve">TREILLES (11)</t>
  </si>
  <si>
    <t xml:space="preserve">TREILLES-EN-GATINAIS (45)</t>
  </si>
  <si>
    <t xml:space="preserve">TREILLIERES (44)</t>
  </si>
  <si>
    <t xml:space="preserve">TREIX (52)</t>
  </si>
  <si>
    <t xml:space="preserve">TREIZE-SEPTIERS (85)</t>
  </si>
  <si>
    <t xml:space="preserve">TREIZE-VENTS (85)</t>
  </si>
  <si>
    <t xml:space="preserve">TREJOULS (82)</t>
  </si>
  <si>
    <t xml:space="preserve">TRELANS (48)</t>
  </si>
  <si>
    <t xml:space="preserve">TRELAZE (49)</t>
  </si>
  <si>
    <t xml:space="preserve">TRELEVERN (22)</t>
  </si>
  <si>
    <t xml:space="preserve">TRELINS (42)</t>
  </si>
  <si>
    <t xml:space="preserve">TRELISSAC (24)</t>
  </si>
  <si>
    <t xml:space="preserve">TRELIVAN (22)</t>
  </si>
  <si>
    <t xml:space="preserve">TRELLY (50)</t>
  </si>
  <si>
    <t xml:space="preserve">TRELON (59)</t>
  </si>
  <si>
    <t xml:space="preserve">TRELOU-SUR-MARNE (02)</t>
  </si>
  <si>
    <t xml:space="preserve">TREMAOUEZAN (29)</t>
  </si>
  <si>
    <t xml:space="preserve">TREMARGAT (22)</t>
  </si>
  <si>
    <t xml:space="preserve">TREMAUVILLE (76)</t>
  </si>
  <si>
    <t xml:space="preserve">TREMBLAY (35)</t>
  </si>
  <si>
    <t xml:space="preserve">TREMBLAY-LES-GONESSE (93)</t>
  </si>
  <si>
    <t xml:space="preserve">TREMBLAY-LES-VILLAGES (28)</t>
  </si>
  <si>
    <t xml:space="preserve">TREMBLECOURT (54)</t>
  </si>
  <si>
    <t xml:space="preserve">TREMBLOIS-LES-CARIGNAN (08)</t>
  </si>
  <si>
    <t xml:space="preserve">TREMBLOIS-LES-ROCROI (08)</t>
  </si>
  <si>
    <t xml:space="preserve">TREMEHEUC (35)</t>
  </si>
  <si>
    <t xml:space="preserve">TREMEL (22)</t>
  </si>
  <si>
    <t xml:space="preserve">TREMELOIR (22)</t>
  </si>
  <si>
    <t xml:space="preserve">TREMENTINES (49)</t>
  </si>
  <si>
    <t xml:space="preserve">TREMEOC (29)</t>
  </si>
  <si>
    <t xml:space="preserve">TREMEREUC (22)</t>
  </si>
  <si>
    <t xml:space="preserve">TREMERY (57)</t>
  </si>
  <si>
    <t xml:space="preserve">TREMEUR (22)</t>
  </si>
  <si>
    <t xml:space="preserve">TREMEVEN (22)</t>
  </si>
  <si>
    <t xml:space="preserve">TREMEVEN (29)</t>
  </si>
  <si>
    <t xml:space="preserve">TREMINIS (38)</t>
  </si>
  <si>
    <t xml:space="preserve">TREMOINS (70)</t>
  </si>
  <si>
    <t xml:space="preserve">TREMOLAT (24)</t>
  </si>
  <si>
    <t xml:space="preserve">TREMONS (47)</t>
  </si>
  <si>
    <t xml:space="preserve">TREMONT (49)</t>
  </si>
  <si>
    <t xml:space="preserve">TREMONT (61)</t>
  </si>
  <si>
    <t xml:space="preserve">TREMONT-SUR-SAULX (55)</t>
  </si>
  <si>
    <t xml:space="preserve">TREMONZEY (88)</t>
  </si>
  <si>
    <t xml:space="preserve">TREMOREL (22)</t>
  </si>
  <si>
    <t xml:space="preserve">TREMOUILLE (15)</t>
  </si>
  <si>
    <t xml:space="preserve">TREMOUILLES (12)</t>
  </si>
  <si>
    <t xml:space="preserve">TREMOUILLE-SAINT-LOUP (63)</t>
  </si>
  <si>
    <t xml:space="preserve">TREMOULET (09)</t>
  </si>
  <si>
    <t xml:space="preserve">TREMUSON (22)</t>
  </si>
  <si>
    <t xml:space="preserve">TRENAL (39)</t>
  </si>
  <si>
    <t xml:space="preserve">TRENSACQ (40)</t>
  </si>
  <si>
    <t xml:space="preserve">TRENTELS (47)</t>
  </si>
  <si>
    <t xml:space="preserve">TREOGAN (22)</t>
  </si>
  <si>
    <t xml:space="preserve">TREOGAT (29)</t>
  </si>
  <si>
    <t xml:space="preserve">TREON (28)</t>
  </si>
  <si>
    <t xml:space="preserve">TREOUERGAT (29)</t>
  </si>
  <si>
    <t xml:space="preserve">TREPAIL (51)</t>
  </si>
  <si>
    <t xml:space="preserve">TREPOT (25)</t>
  </si>
  <si>
    <t xml:space="preserve">TREPREL (14)</t>
  </si>
  <si>
    <t xml:space="preserve">TREPT (38)</t>
  </si>
  <si>
    <t xml:space="preserve">TRESAUVAUX (55)</t>
  </si>
  <si>
    <t xml:space="preserve">TRESBOEUF (35)</t>
  </si>
  <si>
    <t xml:space="preserve">TRESCAULT (62)</t>
  </si>
  <si>
    <t xml:space="preserve">TRESCHENU-CREYERS (26)</t>
  </si>
  <si>
    <t xml:space="preserve">TRESCLEOUX (05)</t>
  </si>
  <si>
    <t xml:space="preserve">TRESILLEY (70)</t>
  </si>
  <si>
    <t xml:space="preserve">TRESLON (51)</t>
  </si>
  <si>
    <t xml:space="preserve">TRESNAY (58)</t>
  </si>
  <si>
    <t xml:space="preserve">TRESPOUX-RASSIELS (46)</t>
  </si>
  <si>
    <t xml:space="preserve">TRESQUES (30)</t>
  </si>
  <si>
    <t xml:space="preserve">TRESSAN (34)</t>
  </si>
  <si>
    <t xml:space="preserve">TRESSANDANS (25)</t>
  </si>
  <si>
    <t xml:space="preserve">TRESSANGE (57)</t>
  </si>
  <si>
    <t xml:space="preserve">TRESSE (35)</t>
  </si>
  <si>
    <t xml:space="preserve">TRESSERRE (66)</t>
  </si>
  <si>
    <t xml:space="preserve">TRESSERVE (73)</t>
  </si>
  <si>
    <t xml:space="preserve">TRESSES (33)</t>
  </si>
  <si>
    <t xml:space="preserve">TRESSIGNAUX (22)</t>
  </si>
  <si>
    <t xml:space="preserve">TRESSIN (59)</t>
  </si>
  <si>
    <t xml:space="preserve">TRESSON (72)</t>
  </si>
  <si>
    <t xml:space="preserve">TRETEAU (03)</t>
  </si>
  <si>
    <t xml:space="preserve">TRETS (13)</t>
  </si>
  <si>
    <t xml:space="preserve">TREUX (80)</t>
  </si>
  <si>
    <t xml:space="preserve">TREUZY-LEVELAY (77)</t>
  </si>
  <si>
    <t xml:space="preserve">TREVE (22)</t>
  </si>
  <si>
    <t xml:space="preserve">TREVENANS (90)</t>
  </si>
  <si>
    <t xml:space="preserve">TREVENEUC (22)</t>
  </si>
  <si>
    <t xml:space="preserve">TREVERAY (55)</t>
  </si>
  <si>
    <t xml:space="preserve">TREVEREC (22)</t>
  </si>
  <si>
    <t xml:space="preserve">TREVERIEN (35)</t>
  </si>
  <si>
    <t xml:space="preserve">TREVES (30)</t>
  </si>
  <si>
    <t xml:space="preserve">TREVES (69)</t>
  </si>
  <si>
    <t xml:space="preserve">TREVIEN (81)</t>
  </si>
  <si>
    <t xml:space="preserve">TREVIERES (14)</t>
  </si>
  <si>
    <t xml:space="preserve">TREVIGNIN (73)</t>
  </si>
  <si>
    <t xml:space="preserve">TREVILLACH (66)</t>
  </si>
  <si>
    <t xml:space="preserve">TREVILLE (11)</t>
  </si>
  <si>
    <t xml:space="preserve">TREVILLERS (25)</t>
  </si>
  <si>
    <t xml:space="preserve">TREVILLY (89)</t>
  </si>
  <si>
    <t xml:space="preserve">TREVOL (03)</t>
  </si>
  <si>
    <t xml:space="preserve">TREVOU-TREGUIGNEC (22)</t>
  </si>
  <si>
    <t xml:space="preserve">TREVOUX (01)</t>
  </si>
  <si>
    <t xml:space="preserve">TREVRON (22)</t>
  </si>
  <si>
    <t xml:space="preserve">TREZELLES (03)</t>
  </si>
  <si>
    <t xml:space="preserve">TREZENY (22)</t>
  </si>
  <si>
    <t xml:space="preserve">TREZIERS (11)</t>
  </si>
  <si>
    <t xml:space="preserve">TREZILIDE (29)</t>
  </si>
  <si>
    <t xml:space="preserve">TREZIOUX (63)</t>
  </si>
  <si>
    <t xml:space="preserve">TRIAC-LAUTRAIT (16)</t>
  </si>
  <si>
    <t xml:space="preserve">TRIAIZE (85)</t>
  </si>
  <si>
    <t xml:space="preserve">TRIBEHOU (50)</t>
  </si>
  <si>
    <t xml:space="preserve">TRICHEY (89)</t>
  </si>
  <si>
    <t xml:space="preserve">TRICOT (60)</t>
  </si>
  <si>
    <t xml:space="preserve">TRIE-CHATEAU (60)</t>
  </si>
  <si>
    <t xml:space="preserve">TRIE-LA-VILLE (60)</t>
  </si>
  <si>
    <t xml:space="preserve">TRIEL-SUR-SEINE (78)</t>
  </si>
  <si>
    <t xml:space="preserve">TRIEMBACH-AU-VAL (67)</t>
  </si>
  <si>
    <t xml:space="preserve">TRIE-SUR-BAISE (65)</t>
  </si>
  <si>
    <t xml:space="preserve">TRIEUX (54)</t>
  </si>
  <si>
    <t xml:space="preserve">TRIGANCE (83)</t>
  </si>
  <si>
    <t xml:space="preserve">TRIGNAC (44)</t>
  </si>
  <si>
    <t xml:space="preserve">TRIGNY (51)</t>
  </si>
  <si>
    <t xml:space="preserve">TRIGUERES (45)</t>
  </si>
  <si>
    <t xml:space="preserve">TRILBARDOU (77)</t>
  </si>
  <si>
    <t xml:space="preserve">TRILLA (66)</t>
  </si>
  <si>
    <t xml:space="preserve">TRILPORT (77)</t>
  </si>
  <si>
    <t xml:space="preserve">TRIMBACH (67)</t>
  </si>
  <si>
    <t xml:space="preserve">TRIMER (35)</t>
  </si>
  <si>
    <t xml:space="preserve">TRINAY (45)</t>
  </si>
  <si>
    <t xml:space="preserve">TRIORS (26)</t>
  </si>
  <si>
    <t xml:space="preserve">TRIPLEVILLE (41)</t>
  </si>
  <si>
    <t xml:space="preserve">TRIQUERVILLE (76)</t>
  </si>
  <si>
    <t xml:space="preserve">TRIQUEVILLE (27)</t>
  </si>
  <si>
    <t xml:space="preserve">TRITH-SAINT-LEGER (59)</t>
  </si>
  <si>
    <t xml:space="preserve">TRITTELING (57)</t>
  </si>
  <si>
    <t xml:space="preserve">TRIVY (71)</t>
  </si>
  <si>
    <t xml:space="preserve">TRIZAC (15)</t>
  </si>
  <si>
    <t xml:space="preserve">TRIZAY (17)</t>
  </si>
  <si>
    <t xml:space="preserve">TRIZAY-COUTRETOT-SAINT-SERGE (28)</t>
  </si>
  <si>
    <t xml:space="preserve">TRIZAY-LES-BONNEVAL (28)</t>
  </si>
  <si>
    <t xml:space="preserve">TROARN (14)</t>
  </si>
  <si>
    <t xml:space="preserve">TROCHE (19)</t>
  </si>
  <si>
    <t xml:space="preserve">TROCHERES (21)</t>
  </si>
  <si>
    <t xml:space="preserve">TROCY-EN-MULTIEN (77)</t>
  </si>
  <si>
    <t xml:space="preserve">TROESNES (02)</t>
  </si>
  <si>
    <t xml:space="preserve">TROGUERY (22)</t>
  </si>
  <si>
    <t xml:space="preserve">TROGUES (37)</t>
  </si>
  <si>
    <t xml:space="preserve">Trois Ilets (972)</t>
  </si>
  <si>
    <t xml:space="preserve">Trois Rivières (971)</t>
  </si>
  <si>
    <t xml:space="preserve">TROIS-BASSINS (974)</t>
  </si>
  <si>
    <t xml:space="preserve">TROIS-FONDS (23)</t>
  </si>
  <si>
    <t xml:space="preserve">TROISFONTAINES (57)</t>
  </si>
  <si>
    <t xml:space="preserve">TROIS-FONTAINES-L'ABBAYE (51)</t>
  </si>
  <si>
    <t xml:space="preserve">TROISFONTAINES-LA-VILLE (52)</t>
  </si>
  <si>
    <t xml:space="preserve">TROISGOTS (50)</t>
  </si>
  <si>
    <t xml:space="preserve">TROIS-MONTS (14)</t>
  </si>
  <si>
    <t xml:space="preserve">TROIS-PALIS (16)</t>
  </si>
  <si>
    <t xml:space="preserve">TROIS-PUITS (51)</t>
  </si>
  <si>
    <t xml:space="preserve">TROISSEREUX (60)</t>
  </si>
  <si>
    <t xml:space="preserve">TROISSY (51)</t>
  </si>
  <si>
    <t xml:space="preserve">TROISVAUX (62)</t>
  </si>
  <si>
    <t xml:space="preserve">TROIS-VEVRES (58)</t>
  </si>
  <si>
    <t xml:space="preserve">TROISVILLES (59)</t>
  </si>
  <si>
    <t xml:space="preserve">TROIS-VILLES (64)</t>
  </si>
  <si>
    <t xml:space="preserve">TROMAREY (70)</t>
  </si>
  <si>
    <t xml:space="preserve">TROMBORN (57)</t>
  </si>
  <si>
    <t xml:space="preserve">TRONCENS (32)</t>
  </si>
  <si>
    <t xml:space="preserve">TRONCHOY (89)</t>
  </si>
  <si>
    <t xml:space="preserve">TRONCHY (71)</t>
  </si>
  <si>
    <t xml:space="preserve">TRONDES (54)</t>
  </si>
  <si>
    <t xml:space="preserve">TRONGET (03)</t>
  </si>
  <si>
    <t xml:space="preserve">TRONSANGES (58)</t>
  </si>
  <si>
    <t xml:space="preserve">TRONVILLE (54)</t>
  </si>
  <si>
    <t xml:space="preserve">TRONVILLE-EN-BARROIS (55)</t>
  </si>
  <si>
    <t xml:space="preserve">TROO (41)</t>
  </si>
  <si>
    <t xml:space="preserve">TROSLY-BREUIL (60)</t>
  </si>
  <si>
    <t xml:space="preserve">TROSLY-LOIRE (02)</t>
  </si>
  <si>
    <t xml:space="preserve">TROUANS (10)</t>
  </si>
  <si>
    <t xml:space="preserve">TROUBAT (65)</t>
  </si>
  <si>
    <t xml:space="preserve">TROUHANS (21)</t>
  </si>
  <si>
    <t xml:space="preserve">TROUHAUT (21)</t>
  </si>
  <si>
    <t xml:space="preserve">TROUILLAS (66)</t>
  </si>
  <si>
    <t xml:space="preserve">TROULEY-LABARTHE (65)</t>
  </si>
  <si>
    <t xml:space="preserve">TROUSSENCOURT (60)</t>
  </si>
  <si>
    <t xml:space="preserve">TROUSSEY (55)</t>
  </si>
  <si>
    <t xml:space="preserve">TROUSSURES (60)</t>
  </si>
  <si>
    <t xml:space="preserve">TROUVANS (25)</t>
  </si>
  <si>
    <t xml:space="preserve">TROUVILLE (76)</t>
  </si>
  <si>
    <t xml:space="preserve">TROUVILLE-LA-HAULE (27)</t>
  </si>
  <si>
    <t xml:space="preserve">TROUVILLE-SUR-MER (14)</t>
  </si>
  <si>
    <t xml:space="preserve">TROUY (18)</t>
  </si>
  <si>
    <t xml:space="preserve">TROYE-D'ARIEGE (09)</t>
  </si>
  <si>
    <t xml:space="preserve">TROYES (10)</t>
  </si>
  <si>
    <t xml:space="preserve">TROYON (55)</t>
  </si>
  <si>
    <t xml:space="preserve">TRUCHTERSHEIM (67)</t>
  </si>
  <si>
    <t xml:space="preserve">TRUCY (02)</t>
  </si>
  <si>
    <t xml:space="preserve">TRUCY-L'ORGUEILLEUX (58)</t>
  </si>
  <si>
    <t xml:space="preserve">TRUCY-SUR-YONNE (89)</t>
  </si>
  <si>
    <t xml:space="preserve">TRUGNY (21)</t>
  </si>
  <si>
    <t xml:space="preserve">TRUINAS (26)</t>
  </si>
  <si>
    <t xml:space="preserve">TRUMILLY (60)</t>
  </si>
  <si>
    <t xml:space="preserve">TRUN (61)</t>
  </si>
  <si>
    <t xml:space="preserve">TRUNGY (14)</t>
  </si>
  <si>
    <t xml:space="preserve">TRUTTEMER-LE-GRAND (14)</t>
  </si>
  <si>
    <t xml:space="preserve">TRUTTEMER-LE-PETIT (14)</t>
  </si>
  <si>
    <t xml:space="preserve">TRUYES (37)</t>
  </si>
  <si>
    <t xml:space="preserve">TSINGONI (976)</t>
  </si>
  <si>
    <t xml:space="preserve">TUBERSENT (62)</t>
  </si>
  <si>
    <t xml:space="preserve">TUCHAN (11)</t>
  </si>
  <si>
    <t xml:space="preserve">TUCQUEGNIEUX (54)</t>
  </si>
  <si>
    <t xml:space="preserve">TUDEILS (19)</t>
  </si>
  <si>
    <t xml:space="preserve">TUDELLE (32)</t>
  </si>
  <si>
    <t xml:space="preserve">TUFFE (72)</t>
  </si>
  <si>
    <t xml:space="preserve">TUGERAS-SAINT-MAURICE (17)</t>
  </si>
  <si>
    <t xml:space="preserve">TUGNY-ET-PONT (02)</t>
  </si>
  <si>
    <t xml:space="preserve">TULETTE (26)</t>
  </si>
  <si>
    <t xml:space="preserve">TULLE (19)</t>
  </si>
  <si>
    <t xml:space="preserve">TULLINS (38)</t>
  </si>
  <si>
    <t xml:space="preserve">TULLY (80)</t>
  </si>
  <si>
    <t xml:space="preserve">TUPIGNY (02)</t>
  </si>
  <si>
    <t xml:space="preserve">TUPIN-ET-SEMONS (69)</t>
  </si>
  <si>
    <t xml:space="preserve">TURCEY (21)</t>
  </si>
  <si>
    <t xml:space="preserve">TURCKHEIM (68)</t>
  </si>
  <si>
    <t xml:space="preserve">TURENNE (19)</t>
  </si>
  <si>
    <t xml:space="preserve">TURGON (16)</t>
  </si>
  <si>
    <t xml:space="preserve">TURGY (10)</t>
  </si>
  <si>
    <t xml:space="preserve">TURNY (89)</t>
  </si>
  <si>
    <t xml:space="preserve">TURQUANT (49)</t>
  </si>
  <si>
    <t xml:space="preserve">TURQUESTEIN-BLANCRUPT (57)</t>
  </si>
  <si>
    <t xml:space="preserve">TURQUEVILLE (50)</t>
  </si>
  <si>
    <t xml:space="preserve">TURRETOT (76)</t>
  </si>
  <si>
    <t xml:space="preserve">TURRIERS (04)</t>
  </si>
  <si>
    <t xml:space="preserve">TURSAC (24)</t>
  </si>
  <si>
    <t xml:space="preserve">TUSSON (16)</t>
  </si>
  <si>
    <t xml:space="preserve">TUZAGUET (65)</t>
  </si>
  <si>
    <t xml:space="preserve">TUZIE (16)</t>
  </si>
  <si>
    <t xml:space="preserve">UBERACH (67)</t>
  </si>
  <si>
    <t xml:space="preserve">UBEXY (88)</t>
  </si>
  <si>
    <t xml:space="preserve">UBRAYE (04)</t>
  </si>
  <si>
    <t xml:space="preserve">UCCIANI (2A)</t>
  </si>
  <si>
    <t xml:space="preserve">UCEL (07)</t>
  </si>
  <si>
    <t xml:space="preserve">UCHACQ-ET-PARENTIS (40)</t>
  </si>
  <si>
    <t xml:space="preserve">UCHAUD (30)</t>
  </si>
  <si>
    <t xml:space="preserve">UCHAUX (84)</t>
  </si>
  <si>
    <t xml:space="preserve">UCHENTEIN (09)</t>
  </si>
  <si>
    <t xml:space="preserve">UCHIZY (71)</t>
  </si>
  <si>
    <t xml:space="preserve">UCHON (71)</t>
  </si>
  <si>
    <t xml:space="preserve">UCKANGE (57)</t>
  </si>
  <si>
    <t xml:space="preserve">UEBERSTRASS (68)</t>
  </si>
  <si>
    <t xml:space="preserve">UFFHEIM (68)</t>
  </si>
  <si>
    <t xml:space="preserve">UFFHOLTZ (68)</t>
  </si>
  <si>
    <t xml:space="preserve">UGINE (73)</t>
  </si>
  <si>
    <t xml:space="preserve">UGLAS (65)</t>
  </si>
  <si>
    <t xml:space="preserve">UGNOUAS (65)</t>
  </si>
  <si>
    <t xml:space="preserve">UGNY (54)</t>
  </si>
  <si>
    <t xml:space="preserve">UGNY-LE-GAY (02)</t>
  </si>
  <si>
    <t xml:space="preserve">UGNY-L'EQUIPEE (80)</t>
  </si>
  <si>
    <t xml:space="preserve">UGNY-SUR-MEUSE (55)</t>
  </si>
  <si>
    <t xml:space="preserve">UHART-CIZE (64)</t>
  </si>
  <si>
    <t xml:space="preserve">UHART-MIXE (64)</t>
  </si>
  <si>
    <t xml:space="preserve">UHLWILLER (67)</t>
  </si>
  <si>
    <t xml:space="preserve">UHRWILLER (67)</t>
  </si>
  <si>
    <t xml:space="preserve">ULCOT (79)</t>
  </si>
  <si>
    <t xml:space="preserve">ULLY-SAINT-GEORGES (60)</t>
  </si>
  <si>
    <t xml:space="preserve">UMPEAU (28)</t>
  </si>
  <si>
    <t xml:space="preserve">UNAC (09)</t>
  </si>
  <si>
    <t xml:space="preserve">UNCEY-LE-FRANC (21)</t>
  </si>
  <si>
    <t xml:space="preserve">UNCHAIR (51)</t>
  </si>
  <si>
    <t xml:space="preserve">UNGERSHEIM (68)</t>
  </si>
  <si>
    <t xml:space="preserve">UNIAS (42)</t>
  </si>
  <si>
    <t xml:space="preserve">UNIENVILLE (10)</t>
  </si>
  <si>
    <t xml:space="preserve">UNIEUX (42)</t>
  </si>
  <si>
    <t xml:space="preserve">UNVERRE (28)</t>
  </si>
  <si>
    <t xml:space="preserve">UNZENT (09)</t>
  </si>
  <si>
    <t xml:space="preserve">UPAIX (05)</t>
  </si>
  <si>
    <t xml:space="preserve">UPIE (26)</t>
  </si>
  <si>
    <t xml:space="preserve">UR (66)</t>
  </si>
  <si>
    <t xml:space="preserve">URAU (31)</t>
  </si>
  <si>
    <t xml:space="preserve">URBALACONE (2A)</t>
  </si>
  <si>
    <t xml:space="preserve">URBANYA (66)</t>
  </si>
  <si>
    <t xml:space="preserve">URBEIS (67)</t>
  </si>
  <si>
    <t xml:space="preserve">URBES (68)</t>
  </si>
  <si>
    <t xml:space="preserve">URBISE (42)</t>
  </si>
  <si>
    <t xml:space="preserve">URCAY (03)</t>
  </si>
  <si>
    <t xml:space="preserve">URCEL (02)</t>
  </si>
  <si>
    <t xml:space="preserve">URCEREY (90)</t>
  </si>
  <si>
    <t xml:space="preserve">URCIERS (36)</t>
  </si>
  <si>
    <t xml:space="preserve">URCUIT (64)</t>
  </si>
  <si>
    <t xml:space="preserve">URCY (21)</t>
  </si>
  <si>
    <t xml:space="preserve">URDENS (32)</t>
  </si>
  <si>
    <t xml:space="preserve">URDES (64)</t>
  </si>
  <si>
    <t xml:space="preserve">URDOS (64)</t>
  </si>
  <si>
    <t xml:space="preserve">UREPEL (64)</t>
  </si>
  <si>
    <t xml:space="preserve">URGONS (40)</t>
  </si>
  <si>
    <t xml:space="preserve">URGOSSE (32)</t>
  </si>
  <si>
    <t xml:space="preserve">URIMENIL (88)</t>
  </si>
  <si>
    <t xml:space="preserve">URMATT (67)</t>
  </si>
  <si>
    <t xml:space="preserve">UROST (64)</t>
  </si>
  <si>
    <t xml:space="preserve">UROU-ET-CRENNES (61)</t>
  </si>
  <si>
    <t xml:space="preserve">URRUGNE (64)</t>
  </si>
  <si>
    <t xml:space="preserve">URS (09)</t>
  </si>
  <si>
    <t xml:space="preserve">URSCHENHEIM (68)</t>
  </si>
  <si>
    <t xml:space="preserve">URT (64)</t>
  </si>
  <si>
    <t xml:space="preserve">URTACA (2B)</t>
  </si>
  <si>
    <t xml:space="preserve">URTIERE (25)</t>
  </si>
  <si>
    <t xml:space="preserve">URUFFE (54)</t>
  </si>
  <si>
    <t xml:space="preserve">URVILLE (10)</t>
  </si>
  <si>
    <t xml:space="preserve">URVILLE (14)</t>
  </si>
  <si>
    <t xml:space="preserve">URVILLE (50)</t>
  </si>
  <si>
    <t xml:space="preserve">URVILLE (88)</t>
  </si>
  <si>
    <t xml:space="preserve">URVILLE-NACQUEVILLE (50)</t>
  </si>
  <si>
    <t xml:space="preserve">URVILLERS (02)</t>
  </si>
  <si>
    <t xml:space="preserve">URY (77)</t>
  </si>
  <si>
    <t xml:space="preserve">URZY (58)</t>
  </si>
  <si>
    <t xml:space="preserve">US (95)</t>
  </si>
  <si>
    <t xml:space="preserve">USCLADES-ET-RIEUTORD (07)</t>
  </si>
  <si>
    <t xml:space="preserve">USCLAS-D'HERAULT (34)</t>
  </si>
  <si>
    <t xml:space="preserve">USCLAS-DU-BOSC (34)</t>
  </si>
  <si>
    <t xml:space="preserve">USINENS (74)</t>
  </si>
  <si>
    <t xml:space="preserve">USSAC (19)</t>
  </si>
  <si>
    <t xml:space="preserve">USSAT (09)</t>
  </si>
  <si>
    <t xml:space="preserve">USSEAU (79)</t>
  </si>
  <si>
    <t xml:space="preserve">USSEAU (86)</t>
  </si>
  <si>
    <t xml:space="preserve">USSEL (15)</t>
  </si>
  <si>
    <t xml:space="preserve">USSEL (19)</t>
  </si>
  <si>
    <t xml:space="preserve">USSEL (46)</t>
  </si>
  <si>
    <t xml:space="preserve">USSEL-D'ALLIER (03)</t>
  </si>
  <si>
    <t xml:space="preserve">USSON (63)</t>
  </si>
  <si>
    <t xml:space="preserve">USSON-DU-POITOU (86)</t>
  </si>
  <si>
    <t xml:space="preserve">USSON-EN-FOREZ (42)</t>
  </si>
  <si>
    <t xml:space="preserve">USSY (14)</t>
  </si>
  <si>
    <t xml:space="preserve">USSY-SUR-MARNE (77)</t>
  </si>
  <si>
    <t xml:space="preserve">USTARITZ (64)</t>
  </si>
  <si>
    <t xml:space="preserve">USTOU (09)</t>
  </si>
  <si>
    <t xml:space="preserve">UTELLE (06)</t>
  </si>
  <si>
    <t xml:space="preserve">UTTENHEIM (67)</t>
  </si>
  <si>
    <t xml:space="preserve">UTTENHOFFEN (67)</t>
  </si>
  <si>
    <t xml:space="preserve">UTTWILLER (67)</t>
  </si>
  <si>
    <t xml:space="preserve">UVERNET-FOURS (04)</t>
  </si>
  <si>
    <t xml:space="preserve">UXEAU (71)</t>
  </si>
  <si>
    <t xml:space="preserve">UXEGNEY (88)</t>
  </si>
  <si>
    <t xml:space="preserve">UXELLES (39)</t>
  </si>
  <si>
    <t xml:space="preserve">UXEM (59)</t>
  </si>
  <si>
    <t xml:space="preserve">UZ (65)</t>
  </si>
  <si>
    <t xml:space="preserve">UZA (40)</t>
  </si>
  <si>
    <t xml:space="preserve">UZAN (64)</t>
  </si>
  <si>
    <t xml:space="preserve">UZAY-LE-VENON (18)</t>
  </si>
  <si>
    <t xml:space="preserve">UZECH (46)</t>
  </si>
  <si>
    <t xml:space="preserve">UZEIN (64)</t>
  </si>
  <si>
    <t xml:space="preserve">UZEL (22)</t>
  </si>
  <si>
    <t xml:space="preserve">UZELLE (25)</t>
  </si>
  <si>
    <t xml:space="preserve">UZEMAIN (88)</t>
  </si>
  <si>
    <t xml:space="preserve">UZER (07)</t>
  </si>
  <si>
    <t xml:space="preserve">UZER (65)</t>
  </si>
  <si>
    <t xml:space="preserve">UZERCHE (19)</t>
  </si>
  <si>
    <t xml:space="preserve">UZES (30)</t>
  </si>
  <si>
    <t xml:space="preserve">UZESTE (33)</t>
  </si>
  <si>
    <t xml:space="preserve">UZOS (64)</t>
  </si>
  <si>
    <t xml:space="preserve">VAAS (72)</t>
  </si>
  <si>
    <t xml:space="preserve">VABRE (81)</t>
  </si>
  <si>
    <t xml:space="preserve">VABRES (15)</t>
  </si>
  <si>
    <t xml:space="preserve">VABRES (30)</t>
  </si>
  <si>
    <t xml:space="preserve">VABRES-L'ABBAYE (12)</t>
  </si>
  <si>
    <t xml:space="preserve">VABRE-TIZAC (12)</t>
  </si>
  <si>
    <t xml:space="preserve">VACHERAUVILLE (55)</t>
  </si>
  <si>
    <t xml:space="preserve">VACHERES (04)</t>
  </si>
  <si>
    <t xml:space="preserve">VACHERES-EN-QUINT (26)</t>
  </si>
  <si>
    <t xml:space="preserve">VACHERESSE (74)</t>
  </si>
  <si>
    <t xml:space="preserve">VACOGNES-NEUILLY (14)</t>
  </si>
  <si>
    <t xml:space="preserve">VACQUERIE-LE-BOUCQ (62)</t>
  </si>
  <si>
    <t xml:space="preserve">VACQUERIETTE-ERQUIERES (62)</t>
  </si>
  <si>
    <t xml:space="preserve">VACQUEVILLE (54)</t>
  </si>
  <si>
    <t xml:space="preserve">VACQUEYRAS (84)</t>
  </si>
  <si>
    <t xml:space="preserve">VACQUIERES (34)</t>
  </si>
  <si>
    <t xml:space="preserve">VACQUIERS (31)</t>
  </si>
  <si>
    <t xml:space="preserve">VADANS (39)</t>
  </si>
  <si>
    <t xml:space="preserve">VADANS (70)</t>
  </si>
  <si>
    <t xml:space="preserve">VADELAINCOURT (55)</t>
  </si>
  <si>
    <t xml:space="preserve">VADENAY (51)</t>
  </si>
  <si>
    <t xml:space="preserve">VADENCOURT (02)</t>
  </si>
  <si>
    <t xml:space="preserve">VADENCOURT (80)</t>
  </si>
  <si>
    <t xml:space="preserve">VADONVILLE (55)</t>
  </si>
  <si>
    <t xml:space="preserve">VAGNAS (07)</t>
  </si>
  <si>
    <t xml:space="preserve">VAGNEY (88)</t>
  </si>
  <si>
    <t xml:space="preserve">VAHL-EBERSING (57)</t>
  </si>
  <si>
    <t xml:space="preserve">VAHL-LES-BENESTROFF (57)</t>
  </si>
  <si>
    <t xml:space="preserve">VAHL-LES-FAULQUEMONT (57)</t>
  </si>
  <si>
    <t xml:space="preserve">VAIGES (53)</t>
  </si>
  <si>
    <t xml:space="preserve">VAILHAN (34)</t>
  </si>
  <si>
    <t xml:space="preserve">VAILHAUQUES (34)</t>
  </si>
  <si>
    <t xml:space="preserve">VAILHOURLES (12)</t>
  </si>
  <si>
    <t xml:space="preserve">VAILLAC (46)</t>
  </si>
  <si>
    <t xml:space="preserve">VAILLANT (52)</t>
  </si>
  <si>
    <t xml:space="preserve">VAILLY (10)</t>
  </si>
  <si>
    <t xml:space="preserve">VAILLY (74)</t>
  </si>
  <si>
    <t xml:space="preserve">VAILLY-SUR-AISNE (02)</t>
  </si>
  <si>
    <t xml:space="preserve">VAILLY-SUR-SAULDRE (18)</t>
  </si>
  <si>
    <t xml:space="preserve">VAINS (50)</t>
  </si>
  <si>
    <t xml:space="preserve">VAIRE (85)</t>
  </si>
  <si>
    <t xml:space="preserve">VAIRE-ARCIER (25)</t>
  </si>
  <si>
    <t xml:space="preserve">VAIRE-LE-PETIT (25)</t>
  </si>
  <si>
    <t xml:space="preserve">VAIRE-SOUS-CORBIE (80)</t>
  </si>
  <si>
    <t xml:space="preserve">VAIRES-SUR-MARNE (77)</t>
  </si>
  <si>
    <t xml:space="preserve">VAISON-LA-ROMAINE (84)</t>
  </si>
  <si>
    <t xml:space="preserve">VAISSAC (82)</t>
  </si>
  <si>
    <t xml:space="preserve">VAITE (70)</t>
  </si>
  <si>
    <t xml:space="preserve">VAIVRE-ET-MONTOILLE (70)</t>
  </si>
  <si>
    <t xml:space="preserve">VALADY (12)</t>
  </si>
  <si>
    <t xml:space="preserve">VALAILLES (27)</t>
  </si>
  <si>
    <t xml:space="preserve">VALAIRE (41)</t>
  </si>
  <si>
    <t xml:space="preserve">VALANJOU (49)</t>
  </si>
  <si>
    <t xml:space="preserve">VALAURIE (26)</t>
  </si>
  <si>
    <t xml:space="preserve">VALAVOIRE (04)</t>
  </si>
  <si>
    <t xml:space="preserve">VALAY (70)</t>
  </si>
  <si>
    <t xml:space="preserve">VALBELEIX (63)</t>
  </si>
  <si>
    <t xml:space="preserve">VALBELLE (04)</t>
  </si>
  <si>
    <t xml:space="preserve">VALBOIS (55)</t>
  </si>
  <si>
    <t xml:space="preserve">VALBONNAIS (38)</t>
  </si>
  <si>
    <t xml:space="preserve">VALBONNE (06)</t>
  </si>
  <si>
    <t xml:space="preserve">VALCABRERE (31)</t>
  </si>
  <si>
    <t xml:space="preserve">VALCANVILLE (50)</t>
  </si>
  <si>
    <t xml:space="preserve">VALCEBOLLERE (66)</t>
  </si>
  <si>
    <t xml:space="preserve">VALCIVIERES (63)</t>
  </si>
  <si>
    <t xml:space="preserve">VALCOURT (52)</t>
  </si>
  <si>
    <t xml:space="preserve">VALDAHON (25)</t>
  </si>
  <si>
    <t xml:space="preserve">VALDAMPIERRE (60)</t>
  </si>
  <si>
    <t xml:space="preserve">VAL-D'AUZON (10)</t>
  </si>
  <si>
    <t xml:space="preserve">VALDEBLORE (06)</t>
  </si>
  <si>
    <t xml:space="preserve">VAL-DE-BRIDE (57)</t>
  </si>
  <si>
    <t xml:space="preserve">VAL-DE-CHALVAGNE (04)</t>
  </si>
  <si>
    <t xml:space="preserve">VAL-DE-FIER (74)</t>
  </si>
  <si>
    <t xml:space="preserve">VAL-DE-LA-HAYE (76)</t>
  </si>
  <si>
    <t xml:space="preserve">VAL-DE-MERCY (89)</t>
  </si>
  <si>
    <t xml:space="preserve">VAL-DE-MEUSE (52)</t>
  </si>
  <si>
    <t xml:space="preserve">VAL-D'EPY (39)</t>
  </si>
  <si>
    <t xml:space="preserve">VAL-DE-REUIL (27)</t>
  </si>
  <si>
    <t xml:space="preserve">VALDERIES (81)</t>
  </si>
  <si>
    <t xml:space="preserve">VAL-DE-ROULANS (25)</t>
  </si>
  <si>
    <t xml:space="preserve">VALDEROURE (06)</t>
  </si>
  <si>
    <t xml:space="preserve">VAL-DE-SAANE (76)</t>
  </si>
  <si>
    <t xml:space="preserve">VAL-DES-MARAIS (51)</t>
  </si>
  <si>
    <t xml:space="preserve">VAL-DES-PRES (05)</t>
  </si>
  <si>
    <t xml:space="preserve">VAL-DE-VESLE (51)</t>
  </si>
  <si>
    <t xml:space="preserve">VAL-DE-VIERE (51)</t>
  </si>
  <si>
    <t xml:space="preserve">VALDIEU-LUTRAN (68)</t>
  </si>
  <si>
    <t xml:space="preserve">VAL-D'ISERE (73)</t>
  </si>
  <si>
    <t xml:space="preserve">VALDIVIENNE (86)</t>
  </si>
  <si>
    <t xml:space="preserve">VAL-D'IZE (35)</t>
  </si>
  <si>
    <t xml:space="preserve">VALDOIE (90)</t>
  </si>
  <si>
    <t xml:space="preserve">VAL-D'ORNAIN (55)</t>
  </si>
  <si>
    <t xml:space="preserve">VAL-D'ORVIN (10)</t>
  </si>
  <si>
    <t xml:space="preserve">VALDROME (26)</t>
  </si>
  <si>
    <t xml:space="preserve">VALDURENQUE (81)</t>
  </si>
  <si>
    <t xml:space="preserve">VALEILLE (42)</t>
  </si>
  <si>
    <t xml:space="preserve">VALEILLES (82)</t>
  </si>
  <si>
    <t xml:space="preserve">VALEINS (01)</t>
  </si>
  <si>
    <t xml:space="preserve">VALEMPOULIERES (39)</t>
  </si>
  <si>
    <t xml:space="preserve">VALENCAY (36)</t>
  </si>
  <si>
    <t xml:space="preserve">VALENCE (16)</t>
  </si>
  <si>
    <t xml:space="preserve">VALENCE (26)</t>
  </si>
  <si>
    <t xml:space="preserve">VALENCE (82)</t>
  </si>
  <si>
    <t xml:space="preserve">VALENCE-D'ALBIGEOIS (81)</t>
  </si>
  <si>
    <t xml:space="preserve">VALENCE-EN-BRIE (77)</t>
  </si>
  <si>
    <t xml:space="preserve">VALENCE-SUR-BAISE (32)</t>
  </si>
  <si>
    <t xml:space="preserve">VALENCIENNES (59)</t>
  </si>
  <si>
    <t xml:space="preserve">VALENCIN (38)</t>
  </si>
  <si>
    <t xml:space="preserve">VALENCOGNE (38)</t>
  </si>
  <si>
    <t xml:space="preserve">VALENNES (72)</t>
  </si>
  <si>
    <t xml:space="preserve">VALENSOLE (04)</t>
  </si>
  <si>
    <t xml:space="preserve">VALENTIGNEY (25)</t>
  </si>
  <si>
    <t xml:space="preserve">VALENTINE (31)</t>
  </si>
  <si>
    <t xml:space="preserve">VALENTON (94)</t>
  </si>
  <si>
    <t xml:space="preserve">VALERGUES (34)</t>
  </si>
  <si>
    <t xml:space="preserve">VALERNES (04)</t>
  </si>
  <si>
    <t xml:space="preserve">VALESCOURT (60)</t>
  </si>
  <si>
    <t xml:space="preserve">VAL-ET-CHATILLON (54)</t>
  </si>
  <si>
    <t xml:space="preserve">VALETTE (15)</t>
  </si>
  <si>
    <t xml:space="preserve">VALEUIL (24)</t>
  </si>
  <si>
    <t xml:space="preserve">VALEYRAC (33)</t>
  </si>
  <si>
    <t xml:space="preserve">VALEZAN (73)</t>
  </si>
  <si>
    <t xml:space="preserve">VALFF (67)</t>
  </si>
  <si>
    <t xml:space="preserve">VALFIN-SUR-VALOUSE (39)</t>
  </si>
  <si>
    <t xml:space="preserve">VALFLAUNES (34)</t>
  </si>
  <si>
    <t xml:space="preserve">VALFLEURY (42)</t>
  </si>
  <si>
    <t xml:space="preserve">VALFRAMBERT (61)</t>
  </si>
  <si>
    <t xml:space="preserve">VALFROICOURT (88)</t>
  </si>
  <si>
    <t xml:space="preserve">VALGORGE (07)</t>
  </si>
  <si>
    <t xml:space="preserve">VALHEY (54)</t>
  </si>
  <si>
    <t xml:space="preserve">VALHUON (62)</t>
  </si>
  <si>
    <t xml:space="preserve">VALIERGUES (19)</t>
  </si>
  <si>
    <t xml:space="preserve">VALIGNAT (03)</t>
  </si>
  <si>
    <t xml:space="preserve">VALIGNY (03)</t>
  </si>
  <si>
    <t xml:space="preserve">VALINES (80)</t>
  </si>
  <si>
    <t xml:space="preserve">VALJOUFFREY (38)</t>
  </si>
  <si>
    <t xml:space="preserve">VALJOUZE (15)</t>
  </si>
  <si>
    <t xml:space="preserve">VALLABREGUES (30)</t>
  </si>
  <si>
    <t xml:space="preserve">VALLABRIX (30)</t>
  </si>
  <si>
    <t xml:space="preserve">VALLAN (89)</t>
  </si>
  <si>
    <t xml:space="preserve">VALLANGOUJARD (95)</t>
  </si>
  <si>
    <t xml:space="preserve">VALLANS (79)</t>
  </si>
  <si>
    <t xml:space="preserve">VALLANT-SAINT-GEORGES (10)</t>
  </si>
  <si>
    <t xml:space="preserve">VALLAURIS (06)</t>
  </si>
  <si>
    <t xml:space="preserve">VALLECALLE (2B)</t>
  </si>
  <si>
    <t xml:space="preserve">VALLE-D'ALESANI (2B)</t>
  </si>
  <si>
    <t xml:space="preserve">VALLE-DI-CAMPOLORO (2B)</t>
  </si>
  <si>
    <t xml:space="preserve">VALLE-DI-MEZZANA (2A)</t>
  </si>
  <si>
    <t xml:space="preserve">VALLE-DI-ROSTINO (2B)</t>
  </si>
  <si>
    <t xml:space="preserve">VALLE-D'OREZZA (2B)</t>
  </si>
  <si>
    <t xml:space="preserve">VALLEGUE (31)</t>
  </si>
  <si>
    <t xml:space="preserve">VALLEIRY (74)</t>
  </si>
  <si>
    <t xml:space="preserve">VALLENAY (18)</t>
  </si>
  <si>
    <t xml:space="preserve">VALLENTIGNY (10)</t>
  </si>
  <si>
    <t xml:space="preserve">VALLERANGE (57)</t>
  </si>
  <si>
    <t xml:space="preserve">VALLERARGUES (30)</t>
  </si>
  <si>
    <t xml:space="preserve">VALLERAUGUE (30)</t>
  </si>
  <si>
    <t xml:space="preserve">VALLERES (37)</t>
  </si>
  <si>
    <t xml:space="preserve">VALLERET (52)</t>
  </si>
  <si>
    <t xml:space="preserve">VALLEREUIL (24)</t>
  </si>
  <si>
    <t xml:space="preserve">VALLEROIS-LE-BOIS (70)</t>
  </si>
  <si>
    <t xml:space="preserve">VALLEROIS-LORIOZ (70)</t>
  </si>
  <si>
    <t xml:space="preserve">VALLEROY (25)</t>
  </si>
  <si>
    <t xml:space="preserve">VALLEROY (52)</t>
  </si>
  <si>
    <t xml:space="preserve">VALLEROY (54)</t>
  </si>
  <si>
    <t xml:space="preserve">VALLEROY-AUX-SAULES (88)</t>
  </si>
  <si>
    <t xml:space="preserve">VALLEROY-LE-SEC (88)</t>
  </si>
  <si>
    <t xml:space="preserve">VALLERY (89)</t>
  </si>
  <si>
    <t xml:space="preserve">VALLESVILLES (31)</t>
  </si>
  <si>
    <t xml:space="preserve">VALLET (44)</t>
  </si>
  <si>
    <t xml:space="preserve">VALLETOT (27)</t>
  </si>
  <si>
    <t xml:space="preserve">VALLICA (2B)</t>
  </si>
  <si>
    <t xml:space="preserve">VALLIERES (10)</t>
  </si>
  <si>
    <t xml:space="preserve">VALLIERES (23)</t>
  </si>
  <si>
    <t xml:space="preserve">VALLIERES (74)</t>
  </si>
  <si>
    <t xml:space="preserve">VALLIERES-LES-GRANDES (41)</t>
  </si>
  <si>
    <t xml:space="preserve">VALLIGUIERES (30)</t>
  </si>
  <si>
    <t xml:space="preserve">VALLIQUERVILLE (76)</t>
  </si>
  <si>
    <t xml:space="preserve">VALLOIRE (73)</t>
  </si>
  <si>
    <t xml:space="preserve">VALLOIS (54)</t>
  </si>
  <si>
    <t xml:space="preserve">VALLON-EN-SULLY (03)</t>
  </si>
  <si>
    <t xml:space="preserve">VALLON-PONT-D'ARC (07)</t>
  </si>
  <si>
    <t xml:space="preserve">VALLON-SUR-GEE (72)</t>
  </si>
  <si>
    <t xml:space="preserve">VALLORCINE (74)</t>
  </si>
  <si>
    <t xml:space="preserve">VALLOUISE (05)</t>
  </si>
  <si>
    <t xml:space="preserve">VALMANYA (66)</t>
  </si>
  <si>
    <t xml:space="preserve">VAL-MARAVEL (26)</t>
  </si>
  <si>
    <t xml:space="preserve">VALMASCLE (34)</t>
  </si>
  <si>
    <t xml:space="preserve">VALMEINIER (73)</t>
  </si>
  <si>
    <t xml:space="preserve">VALMESTROFF (57)</t>
  </si>
  <si>
    <t xml:space="preserve">VALMIGERE (11)</t>
  </si>
  <si>
    <t xml:space="preserve">VALMONDOIS (95)</t>
  </si>
  <si>
    <t xml:space="preserve">VALMONT (57)</t>
  </si>
  <si>
    <t xml:space="preserve">VALMONT (76)</t>
  </si>
  <si>
    <t xml:space="preserve">VALMUNSTER (57)</t>
  </si>
  <si>
    <t xml:space="preserve">VALMY (51)</t>
  </si>
  <si>
    <t xml:space="preserve">VALOGNES (50)</t>
  </si>
  <si>
    <t xml:space="preserve">VALOJOULX (24)</t>
  </si>
  <si>
    <t xml:space="preserve">VALONNE (25)</t>
  </si>
  <si>
    <t xml:space="preserve">VALOREILLE (25)</t>
  </si>
  <si>
    <t xml:space="preserve">VALOUSE (26)</t>
  </si>
  <si>
    <t xml:space="preserve">VALPRIONDE (46)</t>
  </si>
  <si>
    <t xml:space="preserve">VALPRIVAS (43)</t>
  </si>
  <si>
    <t xml:space="preserve">VALPUISEAUX (91)</t>
  </si>
  <si>
    <t xml:space="preserve">VALRAS-PLAGE (34)</t>
  </si>
  <si>
    <t xml:space="preserve">VALREAS (84)</t>
  </si>
  <si>
    <t xml:space="preserve">VALROS (34)</t>
  </si>
  <si>
    <t xml:space="preserve">VALROUFIE (46)</t>
  </si>
  <si>
    <t xml:space="preserve">VALS (09)</t>
  </si>
  <si>
    <t xml:space="preserve">VALS-DES-TILLES (52)</t>
  </si>
  <si>
    <t xml:space="preserve">VALSEME (14)</t>
  </si>
  <si>
    <t xml:space="preserve">VALSERRES (05)</t>
  </si>
  <si>
    <t xml:space="preserve">VALS-LE-CHASTEL (43)</t>
  </si>
  <si>
    <t xml:space="preserve">VALS-LES-BAINS (07)</t>
  </si>
  <si>
    <t xml:space="preserve">VALSONNE (69)</t>
  </si>
  <si>
    <t xml:space="preserve">VALS-PRES-LE-PUY (43)</t>
  </si>
  <si>
    <t xml:space="preserve">VAL-SUZON (21)</t>
  </si>
  <si>
    <t xml:space="preserve">VALUEJOLS (15)</t>
  </si>
  <si>
    <t xml:space="preserve">VALVIGNERES (07)</t>
  </si>
  <si>
    <t xml:space="preserve">VALZERGUES (12)</t>
  </si>
  <si>
    <t xml:space="preserve">VALZ-SOUS-CHATEAUNEUF (63)</t>
  </si>
  <si>
    <t xml:space="preserve">VANAULT-LE-CHATEL (51)</t>
  </si>
  <si>
    <t xml:space="preserve">VANAULT-LES-DAMES (51)</t>
  </si>
  <si>
    <t xml:space="preserve">VANCAIS (79)</t>
  </si>
  <si>
    <t xml:space="preserve">VANCE (72)</t>
  </si>
  <si>
    <t xml:space="preserve">VANCLANS (25)</t>
  </si>
  <si>
    <t xml:space="preserve">VANDEINS (01)</t>
  </si>
  <si>
    <t xml:space="preserve">VANDELAINVILLE (54)</t>
  </si>
  <si>
    <t xml:space="preserve">VANDELANS (70)</t>
  </si>
  <si>
    <t xml:space="preserve">VANDELEVILLE (54)</t>
  </si>
  <si>
    <t xml:space="preserve">VANDELICOURT (60)</t>
  </si>
  <si>
    <t xml:space="preserve">VANDENESSE (58)</t>
  </si>
  <si>
    <t xml:space="preserve">VANDENESSE-EN-AUXOIS (21)</t>
  </si>
  <si>
    <t xml:space="preserve">VANDEUIL (51)</t>
  </si>
  <si>
    <t xml:space="preserve">VANDIERES (51)</t>
  </si>
  <si>
    <t xml:space="preserve">VANDIERES (54)</t>
  </si>
  <si>
    <t xml:space="preserve">VANDOEUVRE-LES-NANCY (54)</t>
  </si>
  <si>
    <t xml:space="preserve">VANDONCOURT (25)</t>
  </si>
  <si>
    <t xml:space="preserve">VANDRE (17)</t>
  </si>
  <si>
    <t xml:space="preserve">VANDRIMARE (27)</t>
  </si>
  <si>
    <t xml:space="preserve">VANDY (08)</t>
  </si>
  <si>
    <t xml:space="preserve">VANLAY (10)</t>
  </si>
  <si>
    <t xml:space="preserve">VANNAIRE (21)</t>
  </si>
  <si>
    <t xml:space="preserve">VANNE (70)</t>
  </si>
  <si>
    <t xml:space="preserve">VANNECOURT (57)</t>
  </si>
  <si>
    <t xml:space="preserve">VANNECROCQ (27)</t>
  </si>
  <si>
    <t xml:space="preserve">VANNES (56)</t>
  </si>
  <si>
    <t xml:space="preserve">VANNES-LE-CHATEL (54)</t>
  </si>
  <si>
    <t xml:space="preserve">VANNES-SUR-COSSON (45)</t>
  </si>
  <si>
    <t xml:space="preserve">VANNOZ (39)</t>
  </si>
  <si>
    <t xml:space="preserve">VANOSC (07)</t>
  </si>
  <si>
    <t xml:space="preserve">VANTOUX (57)</t>
  </si>
  <si>
    <t xml:space="preserve">VANTOUX-ET-LONGEVELLE (70)</t>
  </si>
  <si>
    <t xml:space="preserve">VANVES (92)</t>
  </si>
  <si>
    <t xml:space="preserve">VANVEY (21)</t>
  </si>
  <si>
    <t xml:space="preserve">VANVILLE (77)</t>
  </si>
  <si>
    <t xml:space="preserve">VANXAINS (24)</t>
  </si>
  <si>
    <t xml:space="preserve">VANY (57)</t>
  </si>
  <si>
    <t xml:space="preserve">VANZAC (17)</t>
  </si>
  <si>
    <t xml:space="preserve">VANZAY (79)</t>
  </si>
  <si>
    <t xml:space="preserve">VANZY (74)</t>
  </si>
  <si>
    <t xml:space="preserve">VAOUR (81)</t>
  </si>
  <si>
    <t xml:space="preserve">VARACIEUX (38)</t>
  </si>
  <si>
    <t xml:space="preserve">VARADES (44)</t>
  </si>
  <si>
    <t xml:space="preserve">VARAGES (83)</t>
  </si>
  <si>
    <t xml:space="preserve">VARAIGNES (24)</t>
  </si>
  <si>
    <t xml:space="preserve">VARAIRE (46)</t>
  </si>
  <si>
    <t xml:space="preserve">VARAIZE (17)</t>
  </si>
  <si>
    <t xml:space="preserve">VARAMBON (01)</t>
  </si>
  <si>
    <t xml:space="preserve">VARANGES (21)</t>
  </si>
  <si>
    <t xml:space="preserve">VARANGEVILLE (54)</t>
  </si>
  <si>
    <t xml:space="preserve">VARAVILLE (14)</t>
  </si>
  <si>
    <t xml:space="preserve">VARCES-ALLIERES-ET-RISSET (38)</t>
  </si>
  <si>
    <t xml:space="preserve">VAREILLES (23)</t>
  </si>
  <si>
    <t xml:space="preserve">VAREILLES (71)</t>
  </si>
  <si>
    <t xml:space="preserve">VAREILLES (89)</t>
  </si>
  <si>
    <t xml:space="preserve">VAREN (82)</t>
  </si>
  <si>
    <t xml:space="preserve">VARENGEVILLE-SUR-MER (76)</t>
  </si>
  <si>
    <t xml:space="preserve">VARENGUEBEC (50)</t>
  </si>
  <si>
    <t xml:space="preserve">VARENNE-L'ARCONCE (71)</t>
  </si>
  <si>
    <t xml:space="preserve">VARENNES (24)</t>
  </si>
  <si>
    <t xml:space="preserve">VARENNES (31)</t>
  </si>
  <si>
    <t xml:space="preserve">VARENNES (37)</t>
  </si>
  <si>
    <t xml:space="preserve">VARENNES (80)</t>
  </si>
  <si>
    <t xml:space="preserve">VARENNES (82)</t>
  </si>
  <si>
    <t xml:space="preserve">VARENNES (86)</t>
  </si>
  <si>
    <t xml:space="preserve">VARENNES (89)</t>
  </si>
  <si>
    <t xml:space="preserve">VARENNE-SAINT-GERMAIN (71)</t>
  </si>
  <si>
    <t xml:space="preserve">VARENNES-CHANGY (45)</t>
  </si>
  <si>
    <t xml:space="preserve">VARENNES-EN-ARGONNE (55)</t>
  </si>
  <si>
    <t xml:space="preserve">VARENNES-JARCY (91)</t>
  </si>
  <si>
    <t xml:space="preserve">VARENNES-LE-GRAND (71)</t>
  </si>
  <si>
    <t xml:space="preserve">VARENNES-LES-MACON (71)</t>
  </si>
  <si>
    <t xml:space="preserve">VARENNES-LES-NARCY (58)</t>
  </si>
  <si>
    <t xml:space="preserve">VARENNES-SAINT-HONORAT (43)</t>
  </si>
  <si>
    <t xml:space="preserve">VARENNES-SAINT-SAUVEUR (71)</t>
  </si>
  <si>
    <t xml:space="preserve">VARENNES-SOUS-DUN (71)</t>
  </si>
  <si>
    <t xml:space="preserve">VARENNES-SUR-ALLIER (03)</t>
  </si>
  <si>
    <t xml:space="preserve">VARENNES-SUR-FOUZON (36)</t>
  </si>
  <si>
    <t xml:space="preserve">VARENNES-SUR-LOIRE (49)</t>
  </si>
  <si>
    <t xml:space="preserve">VARENNES-SUR-MORGE (63)</t>
  </si>
  <si>
    <t xml:space="preserve">VARENNES-SUR-SEINE (77)</t>
  </si>
  <si>
    <t xml:space="preserve">VARENNES-SUR-TECHE (03)</t>
  </si>
  <si>
    <t xml:space="preserve">VARENNES-SUR-USSON (63)</t>
  </si>
  <si>
    <t xml:space="preserve">VARENNE-SUR-LE-DOUBS (71)</t>
  </si>
  <si>
    <t xml:space="preserve">VARENNES-VAUZELLES (58)</t>
  </si>
  <si>
    <t xml:space="preserve">VARES (47)</t>
  </si>
  <si>
    <t xml:space="preserve">VARESNES (60)</t>
  </si>
  <si>
    <t xml:space="preserve">VARESSIA (39)</t>
  </si>
  <si>
    <t xml:space="preserve">VARETZ (19)</t>
  </si>
  <si>
    <t xml:space="preserve">VARILHES (09)</t>
  </si>
  <si>
    <t xml:space="preserve">VARINFROY (60)</t>
  </si>
  <si>
    <t xml:space="preserve">VARISCOURT (02)</t>
  </si>
  <si>
    <t xml:space="preserve">VARIZE (28)</t>
  </si>
  <si>
    <t xml:space="preserve">VARIZE (57)</t>
  </si>
  <si>
    <t xml:space="preserve">VARMONZEY (88)</t>
  </si>
  <si>
    <t xml:space="preserve">VARNEVILLE (55)</t>
  </si>
  <si>
    <t xml:space="preserve">VARNEVILLE-BRETTEVILLE (76)</t>
  </si>
  <si>
    <t xml:space="preserve">VAROGNE (70)</t>
  </si>
  <si>
    <t xml:space="preserve">VAROIS-ET-CHAIGNOT (21)</t>
  </si>
  <si>
    <t xml:space="preserve">VAROUVILLE (50)</t>
  </si>
  <si>
    <t xml:space="preserve">VARRAINS (49)</t>
  </si>
  <si>
    <t xml:space="preserve">VARREDDES (77)</t>
  </si>
  <si>
    <t xml:space="preserve">VARS (05)</t>
  </si>
  <si>
    <t xml:space="preserve">VARS (16)</t>
  </si>
  <si>
    <t xml:space="preserve">VARS (70)</t>
  </si>
  <si>
    <t xml:space="preserve">VARSBERG (57)</t>
  </si>
  <si>
    <t xml:space="preserve">VARS-SUR-ROSEIX (19)</t>
  </si>
  <si>
    <t xml:space="preserve">VARZAY (17)</t>
  </si>
  <si>
    <t xml:space="preserve">VARZY (58)</t>
  </si>
  <si>
    <t xml:space="preserve">VASCOEUIL (27)</t>
  </si>
  <si>
    <t xml:space="preserve">VASLES (79)</t>
  </si>
  <si>
    <t xml:space="preserve">VASPERVILLER (57)</t>
  </si>
  <si>
    <t xml:space="preserve">VASSEL (63)</t>
  </si>
  <si>
    <t xml:space="preserve">VASSELAY (18)</t>
  </si>
  <si>
    <t xml:space="preserve">VASSELIN (38)</t>
  </si>
  <si>
    <t xml:space="preserve">VASSENS (02)</t>
  </si>
  <si>
    <t xml:space="preserve">VASSENY (02)</t>
  </si>
  <si>
    <t xml:space="preserve">VASSIEUX-EN-VERCORS (26)</t>
  </si>
  <si>
    <t xml:space="preserve">VASSIMONT-ET-CHAPELAINE (51)</t>
  </si>
  <si>
    <t xml:space="preserve">VASSINCOURT (55)</t>
  </si>
  <si>
    <t xml:space="preserve">VASSOGNE (02)</t>
  </si>
  <si>
    <t xml:space="preserve">VASSONVILLE (76)</t>
  </si>
  <si>
    <t xml:space="preserve">VASSY (14)</t>
  </si>
  <si>
    <t xml:space="preserve">VASSY (89)</t>
  </si>
  <si>
    <t xml:space="preserve">VASTEVILLE (50)</t>
  </si>
  <si>
    <t xml:space="preserve">VATAN (36)</t>
  </si>
  <si>
    <t xml:space="preserve">VATHIMENIL (54)</t>
  </si>
  <si>
    <t xml:space="preserve">VATIERVILLE (76)</t>
  </si>
  <si>
    <t xml:space="preserve">VATILIEU (38)</t>
  </si>
  <si>
    <t xml:space="preserve">VATIMONT (57)</t>
  </si>
  <si>
    <t xml:space="preserve">VATRY (51)</t>
  </si>
  <si>
    <t xml:space="preserve">VATTETOT-SOUS-BEAUMONT (76)</t>
  </si>
  <si>
    <t xml:space="preserve">VATTETOT-SUR-MER (76)</t>
  </si>
  <si>
    <t xml:space="preserve">VATTEVILLE (27)</t>
  </si>
  <si>
    <t xml:space="preserve">VATTEVILLE-LA-RUE (76)</t>
  </si>
  <si>
    <t xml:space="preserve">VAUBADON (14)</t>
  </si>
  <si>
    <t xml:space="preserve">VAUBAN (71)</t>
  </si>
  <si>
    <t xml:space="preserve">VAUBECOURT (55)</t>
  </si>
  <si>
    <t xml:space="preserve">VAUBEXY (88)</t>
  </si>
  <si>
    <t xml:space="preserve">VAUCELLES (14)</t>
  </si>
  <si>
    <t xml:space="preserve">VAUCELLES-ET-BEFFECOURT (02)</t>
  </si>
  <si>
    <t xml:space="preserve">VAUCHAMPS (25)</t>
  </si>
  <si>
    <t xml:space="preserve">VAUCHAMPS (51)</t>
  </si>
  <si>
    <t xml:space="preserve">VAUCHASSIS (10)</t>
  </si>
  <si>
    <t xml:space="preserve">VAUCHELLES (60)</t>
  </si>
  <si>
    <t xml:space="preserve">VAUCHELLES-LES-AUTHIE (80)</t>
  </si>
  <si>
    <t xml:space="preserve">VAUCHELLES-LES-DOMART (80)</t>
  </si>
  <si>
    <t xml:space="preserve">VAUCHELLES-LES-QUESNOY (80)</t>
  </si>
  <si>
    <t xml:space="preserve">VAUCHIGNON (21)</t>
  </si>
  <si>
    <t xml:space="preserve">VAUCHONVILLIERS (10)</t>
  </si>
  <si>
    <t xml:space="preserve">VAUCHOUX (70)</t>
  </si>
  <si>
    <t xml:space="preserve">VAUCHRETIEN (49)</t>
  </si>
  <si>
    <t xml:space="preserve">VAUCIENNES (51)</t>
  </si>
  <si>
    <t xml:space="preserve">VAUCIENNES (60)</t>
  </si>
  <si>
    <t xml:space="preserve">VAUCLAIX (58)</t>
  </si>
  <si>
    <t xml:space="preserve">VAUCLERC (51)</t>
  </si>
  <si>
    <t xml:space="preserve">VAUCLUSE (25)</t>
  </si>
  <si>
    <t xml:space="preserve">VAUCLUSOTTE (25)</t>
  </si>
  <si>
    <t xml:space="preserve">VAUCOGNE (10)</t>
  </si>
  <si>
    <t xml:space="preserve">VAUCONCOURT-NERVEZAIN (70)</t>
  </si>
  <si>
    <t xml:space="preserve">VAUCOULEURS (55)</t>
  </si>
  <si>
    <t xml:space="preserve">VAUCOURT (54)</t>
  </si>
  <si>
    <t xml:space="preserve">VAUCOURTOIS (77)</t>
  </si>
  <si>
    <t xml:space="preserve">VAUCRESSON (92)</t>
  </si>
  <si>
    <t xml:space="preserve">VAUDANCOURT (60)</t>
  </si>
  <si>
    <t xml:space="preserve">VAUDEBARRIER (71)</t>
  </si>
  <si>
    <t xml:space="preserve">VAUDELNAY (49)</t>
  </si>
  <si>
    <t xml:space="preserve">VAUDELOGES (14)</t>
  </si>
  <si>
    <t xml:space="preserve">VAUDEMANGES (51)</t>
  </si>
  <si>
    <t xml:space="preserve">VAUDEMONT (54)</t>
  </si>
  <si>
    <t xml:space="preserve">VAUDES (10)</t>
  </si>
  <si>
    <t xml:space="preserve">VAUDESINCOURT (51)</t>
  </si>
  <si>
    <t xml:space="preserve">VAUDESSON (02)</t>
  </si>
  <si>
    <t xml:space="preserve">VAUDEURS (89)</t>
  </si>
  <si>
    <t xml:space="preserve">VAUDEVANT (07)</t>
  </si>
  <si>
    <t xml:space="preserve">VAUDEVILLE (54)</t>
  </si>
  <si>
    <t xml:space="preserve">VAUDEVILLE (88)</t>
  </si>
  <si>
    <t xml:space="preserve">VAUDEVILLE-LE-HAUT (55)</t>
  </si>
  <si>
    <t xml:space="preserve">VAUDHERLAND (95)</t>
  </si>
  <si>
    <t xml:space="preserve">VAUDIGNY (54)</t>
  </si>
  <si>
    <t xml:space="preserve">VAUDONCOURT (55)</t>
  </si>
  <si>
    <t xml:space="preserve">VAUDONCOURT (88)</t>
  </si>
  <si>
    <t xml:space="preserve">VAUDOY-EN-BRIE (77)</t>
  </si>
  <si>
    <t xml:space="preserve">VAUDRECHING (57)</t>
  </si>
  <si>
    <t xml:space="preserve">VAUDRECOURT (52)</t>
  </si>
  <si>
    <t xml:space="preserve">VAUDREMONT (52)</t>
  </si>
  <si>
    <t xml:space="preserve">VAUDREUILLE (31)</t>
  </si>
  <si>
    <t xml:space="preserve">VAUDREVILLE (50)</t>
  </si>
  <si>
    <t xml:space="preserve">VAUDREY (39)</t>
  </si>
  <si>
    <t xml:space="preserve">VAUDRICOURT (62)</t>
  </si>
  <si>
    <t xml:space="preserve">VAUDRICOURT (80)</t>
  </si>
  <si>
    <t xml:space="preserve">VAUDRIMESNIL (50)</t>
  </si>
  <si>
    <t xml:space="preserve">VAUDRINGHEM (62)</t>
  </si>
  <si>
    <t xml:space="preserve">VAUDRIVILLERS (25)</t>
  </si>
  <si>
    <t xml:space="preserve">VAUDRY (14)</t>
  </si>
  <si>
    <t xml:space="preserve">VAUFREY (25)</t>
  </si>
  <si>
    <t xml:space="preserve">VAUGINES (84)</t>
  </si>
  <si>
    <t xml:space="preserve">VAUGNERAY (69)</t>
  </si>
  <si>
    <t xml:space="preserve">VAUGRIGNEUSE (91)</t>
  </si>
  <si>
    <t xml:space="preserve">VAUHALLAN (91)</t>
  </si>
  <si>
    <t xml:space="preserve">VAUJANY (38)</t>
  </si>
  <si>
    <t xml:space="preserve">VAUJOURS (93)</t>
  </si>
  <si>
    <t xml:space="preserve">VAULANDRY (49)</t>
  </si>
  <si>
    <t xml:space="preserve">VAULNAVEYS-LE-BAS (38)</t>
  </si>
  <si>
    <t xml:space="preserve">VAULNAVEYS-LE-HAUT (38)</t>
  </si>
  <si>
    <t xml:space="preserve">VAULRY (87)</t>
  </si>
  <si>
    <t xml:space="preserve">VAULT-DE-LUGNY (89)</t>
  </si>
  <si>
    <t xml:space="preserve">VAULX (62)</t>
  </si>
  <si>
    <t xml:space="preserve">VAULX (74)</t>
  </si>
  <si>
    <t xml:space="preserve">VAULX-EN-VELIN (69)</t>
  </si>
  <si>
    <t xml:space="preserve">VAULX-MILIEU (38)</t>
  </si>
  <si>
    <t xml:space="preserve">VAULX-VRAUCOURT (62)</t>
  </si>
  <si>
    <t xml:space="preserve">VAUMAS (03)</t>
  </si>
  <si>
    <t xml:space="preserve">VAUMEILH (04)</t>
  </si>
  <si>
    <t xml:space="preserve">VAUMOISE (60)</t>
  </si>
  <si>
    <t xml:space="preserve">VAUMORT (89)</t>
  </si>
  <si>
    <t xml:space="preserve">VAUNAC (24)</t>
  </si>
  <si>
    <t xml:space="preserve">VAUNAVEYS-LA-ROCHETTE (26)</t>
  </si>
  <si>
    <t xml:space="preserve">VAUNOISE (61)</t>
  </si>
  <si>
    <t xml:space="preserve">VAUPILLON (28)</t>
  </si>
  <si>
    <t xml:space="preserve">VAUPOISSON (10)</t>
  </si>
  <si>
    <t xml:space="preserve">VAUQUOIS (55)</t>
  </si>
  <si>
    <t xml:space="preserve">VAUREAL (95)</t>
  </si>
  <si>
    <t xml:space="preserve">VAUREILLES (12)</t>
  </si>
  <si>
    <t xml:space="preserve">VAUREZIS (02)</t>
  </si>
  <si>
    <t xml:space="preserve">VAUSSEROUX (79)</t>
  </si>
  <si>
    <t xml:space="preserve">VAUTEBIS (79)</t>
  </si>
  <si>
    <t xml:space="preserve">VAUTHIERMONT (90)</t>
  </si>
  <si>
    <t xml:space="preserve">VAUTORTE (53)</t>
  </si>
  <si>
    <t xml:space="preserve">VAUVENARGUES (13)</t>
  </si>
  <si>
    <t xml:space="preserve">VAUVERT (30)</t>
  </si>
  <si>
    <t xml:space="preserve">VAUVILLE (14)</t>
  </si>
  <si>
    <t xml:space="preserve">VAUVILLE (50)</t>
  </si>
  <si>
    <t xml:space="preserve">VAUVILLERS (70)</t>
  </si>
  <si>
    <t xml:space="preserve">VAUVILLERS (80)</t>
  </si>
  <si>
    <t xml:space="preserve">VAUX (03)</t>
  </si>
  <si>
    <t xml:space="preserve">VAUX (31)</t>
  </si>
  <si>
    <t xml:space="preserve">VAUX (57)</t>
  </si>
  <si>
    <t xml:space="preserve">VAUX (86)</t>
  </si>
  <si>
    <t xml:space="preserve">VAUXAILLON (02)</t>
  </si>
  <si>
    <t xml:space="preserve">VAUX-ANDIGNY (02)</t>
  </si>
  <si>
    <t xml:space="preserve">VAUXBONS (52)</t>
  </si>
  <si>
    <t xml:space="preserve">VAUXBUIN (02)</t>
  </si>
  <si>
    <t xml:space="preserve">VAUXCERE (02)</t>
  </si>
  <si>
    <t xml:space="preserve">VAUX-CHAMPAGNE (08)</t>
  </si>
  <si>
    <t xml:space="preserve">VAUX-DEVANT-DAMLOUP (55)</t>
  </si>
  <si>
    <t xml:space="preserve">VAUX-EN-AMIENOIS (80)</t>
  </si>
  <si>
    <t xml:space="preserve">VAUX-EN-BEAUJOLAIS (69)</t>
  </si>
  <si>
    <t xml:space="preserve">VAUX-EN-BUGEY (01)</t>
  </si>
  <si>
    <t xml:space="preserve">VAUX-EN-DIEULET (08)</t>
  </si>
  <si>
    <t xml:space="preserve">VAUX-EN-PRE (71)</t>
  </si>
  <si>
    <t xml:space="preserve">VAUX-EN-VERMANDOIS (02)</t>
  </si>
  <si>
    <t xml:space="preserve">VAUX-ET-CHANTEGRUE (25)</t>
  </si>
  <si>
    <t xml:space="preserve">VAUX-LAVALETTE (16)</t>
  </si>
  <si>
    <t xml:space="preserve">VAUX-LE-MONCELOT (70)</t>
  </si>
  <si>
    <t xml:space="preserve">VAUX-LE-PENIL (77)</t>
  </si>
  <si>
    <t xml:space="preserve">VAUX-LES-MOURON (08)</t>
  </si>
  <si>
    <t xml:space="preserve">VAUX-LES-MOUZON (08)</t>
  </si>
  <si>
    <t xml:space="preserve">VAUX-LES-PALAMEIX (55)</t>
  </si>
  <si>
    <t xml:space="preserve">VAUX-LES-PRES (25)</t>
  </si>
  <si>
    <t xml:space="preserve">VAUX-LES-RUBIGNY (08)</t>
  </si>
  <si>
    <t xml:space="preserve">VAUX-LES-SAINT-CLAUDE (39)</t>
  </si>
  <si>
    <t xml:space="preserve">VAUX-MARQUENNEVILLE (80)</t>
  </si>
  <si>
    <t xml:space="preserve">VAUX-MONTREUIL (08)</t>
  </si>
  <si>
    <t xml:space="preserve">VAUXRENARD (69)</t>
  </si>
  <si>
    <t xml:space="preserve">VAUX-ROUILLAC (16)</t>
  </si>
  <si>
    <t xml:space="preserve">VAUX-SAULES (21)</t>
  </si>
  <si>
    <t xml:space="preserve">VAUX-SOUS-AUBIGNY (52)</t>
  </si>
  <si>
    <t xml:space="preserve">VAUX-SUR-AURE (14)</t>
  </si>
  <si>
    <t xml:space="preserve">VAUX-SUR-BLAISE (52)</t>
  </si>
  <si>
    <t xml:space="preserve">VAUX-SUR-EURE (27)</t>
  </si>
  <si>
    <t xml:space="preserve">VAUX-SUR-LUNAIN (77)</t>
  </si>
  <si>
    <t xml:space="preserve">VAUX-SUR-MER (17)</t>
  </si>
  <si>
    <t xml:space="preserve">VAUX-SUR-POLIGNY (39)</t>
  </si>
  <si>
    <t xml:space="preserve">VAUX-SUR-SAINT-URBAIN (52)</t>
  </si>
  <si>
    <t xml:space="preserve">VAUX-SUR-SEINE (78)</t>
  </si>
  <si>
    <t xml:space="preserve">VAUX-SUR-SEULLES (14)</t>
  </si>
  <si>
    <t xml:space="preserve">VAUX-SUR-SOMME (80)</t>
  </si>
  <si>
    <t xml:space="preserve">VAUX-SUR-VIENNE (86)</t>
  </si>
  <si>
    <t xml:space="preserve">VAUXTIN (02)</t>
  </si>
  <si>
    <t xml:space="preserve">VAUX-VILLAINE (08)</t>
  </si>
  <si>
    <t xml:space="preserve">VAVINCOURT (55)</t>
  </si>
  <si>
    <t xml:space="preserve">VAVRAY-LE-GRAND (51)</t>
  </si>
  <si>
    <t xml:space="preserve">VAVRAY-LE-PETIT (51)</t>
  </si>
  <si>
    <t xml:space="preserve">VAXAINVILLE (54)</t>
  </si>
  <si>
    <t xml:space="preserve">VAXONCOURT (88)</t>
  </si>
  <si>
    <t xml:space="preserve">VAXY (57)</t>
  </si>
  <si>
    <t xml:space="preserve">VAY (44)</t>
  </si>
  <si>
    <t xml:space="preserve">VAYCHIS (09)</t>
  </si>
  <si>
    <t xml:space="preserve">VAYLATS (46)</t>
  </si>
  <si>
    <t xml:space="preserve">VAYRAC (46)</t>
  </si>
  <si>
    <t xml:space="preserve">VAYRES (33)</t>
  </si>
  <si>
    <t xml:space="preserve">VAYRES (87)</t>
  </si>
  <si>
    <t xml:space="preserve">VAYRES-SUR-ESSONNE (91)</t>
  </si>
  <si>
    <t xml:space="preserve">VAZEILLES-LIMANDRE (43)</t>
  </si>
  <si>
    <t xml:space="preserve">VAZEILLES-PRES-SAUGUES (43)</t>
  </si>
  <si>
    <t xml:space="preserve">VAZERAC (82)</t>
  </si>
  <si>
    <t xml:space="preserve">VEAUCE (03)</t>
  </si>
  <si>
    <t xml:space="preserve">VEAUCHE (42)</t>
  </si>
  <si>
    <t xml:space="preserve">VEAUCHETTE (42)</t>
  </si>
  <si>
    <t xml:space="preserve">VEAUGUES (18)</t>
  </si>
  <si>
    <t xml:space="preserve">VEAUNES (26)</t>
  </si>
  <si>
    <t xml:space="preserve">VEAUVILLE-LES-BAONS (76)</t>
  </si>
  <si>
    <t xml:space="preserve">VEAUVILLE-LES-QUELLES (76)</t>
  </si>
  <si>
    <t xml:space="preserve">VEBRE (09)</t>
  </si>
  <si>
    <t xml:space="preserve">VEBRET (15)</t>
  </si>
  <si>
    <t xml:space="preserve">VEBRON (48)</t>
  </si>
  <si>
    <t xml:space="preserve">VECKERSVILLER (57)</t>
  </si>
  <si>
    <t xml:space="preserve">VECKRING (57)</t>
  </si>
  <si>
    <t xml:space="preserve">VECOUX (88)</t>
  </si>
  <si>
    <t xml:space="preserve">VECQUEMONT (80)</t>
  </si>
  <si>
    <t xml:space="preserve">VECQUEVILLE (52)</t>
  </si>
  <si>
    <t xml:space="preserve">VEDENE (84)</t>
  </si>
  <si>
    <t xml:space="preserve">VEDRINES-SAINT-LOUP (15)</t>
  </si>
  <si>
    <t xml:space="preserve">VEGENNES (19)</t>
  </si>
  <si>
    <t xml:space="preserve">VEHO (54)</t>
  </si>
  <si>
    <t xml:space="preserve">VEIGNE (37)</t>
  </si>
  <si>
    <t xml:space="preserve">VEIGY-FONCENEX (74)</t>
  </si>
  <si>
    <t xml:space="preserve">VEILHES (81)</t>
  </si>
  <si>
    <t xml:space="preserve">VEILLEINS (41)</t>
  </si>
  <si>
    <t xml:space="preserve">VEILLY (21)</t>
  </si>
  <si>
    <t xml:space="preserve">VEIX (19)</t>
  </si>
  <si>
    <t xml:space="preserve">VELAINE-EN-HAYE (54)</t>
  </si>
  <si>
    <t xml:space="preserve">VELAINES (55)</t>
  </si>
  <si>
    <t xml:space="preserve">VELAINE-SOUS-AMANCE (54)</t>
  </si>
  <si>
    <t xml:space="preserve">VELANNE (38)</t>
  </si>
  <si>
    <t xml:space="preserve">VELARS-SUR-OUCHE (21)</t>
  </si>
  <si>
    <t xml:space="preserve">VELAUX (13)</t>
  </si>
  <si>
    <t xml:space="preserve">VELENNES (60)</t>
  </si>
  <si>
    <t xml:space="preserve">VELENNES (80)</t>
  </si>
  <si>
    <t xml:space="preserve">VELESMES-ECHEVANNE (70)</t>
  </si>
  <si>
    <t xml:space="preserve">VELESMES-ESSARTS (25)</t>
  </si>
  <si>
    <t xml:space="preserve">VELET (70)</t>
  </si>
  <si>
    <t xml:space="preserve">VELIEUX (34)</t>
  </si>
  <si>
    <t xml:space="preserve">VELINES (24)</t>
  </si>
  <si>
    <t xml:space="preserve">VELIZY-VILLACOUBLAY (78)</t>
  </si>
  <si>
    <t xml:space="preserve">VELLECHES (86)</t>
  </si>
  <si>
    <t xml:space="preserve">VELLECHEVREUX-ET-COURBENANS (70)</t>
  </si>
  <si>
    <t xml:space="preserve">VELLECLAIRE (70)</t>
  </si>
  <si>
    <t xml:space="preserve">VELLEFAUX (70)</t>
  </si>
  <si>
    <t xml:space="preserve">VELLEFREY-ET-VELLEFRANGE (70)</t>
  </si>
  <si>
    <t xml:space="preserve">VELLEFRIE (70)</t>
  </si>
  <si>
    <t xml:space="preserve">VELLEGUINDRY-ET-LEVRECEY (70)</t>
  </si>
  <si>
    <t xml:space="preserve">VELLE-LE-CHATEL (70)</t>
  </si>
  <si>
    <t xml:space="preserve">VELLEMINFROY (70)</t>
  </si>
  <si>
    <t xml:space="preserve">VELLEMOZ (70)</t>
  </si>
  <si>
    <t xml:space="preserve">VELLERON (84)</t>
  </si>
  <si>
    <t xml:space="preserve">VELLEROT-LES-BELVOIR (25)</t>
  </si>
  <si>
    <t xml:space="preserve">VELLEROT-LES-VERCEL (25)</t>
  </si>
  <si>
    <t xml:space="preserve">VELLES (36)</t>
  </si>
  <si>
    <t xml:space="preserve">VELLES (52)</t>
  </si>
  <si>
    <t xml:space="preserve">VELLESCOT (90)</t>
  </si>
  <si>
    <t xml:space="preserve">VELLE-SUR-MOSELLE (54)</t>
  </si>
  <si>
    <t xml:space="preserve">VELLEVANS (25)</t>
  </si>
  <si>
    <t xml:space="preserve">VELLEXON-QUEUTREY-ET-VAUDEY (70)</t>
  </si>
  <si>
    <t xml:space="preserve">VELLOREILLE-LES-CHOYE (70)</t>
  </si>
  <si>
    <t xml:space="preserve">VELLUIRE (85)</t>
  </si>
  <si>
    <t xml:space="preserve">VELOGNY (21)</t>
  </si>
  <si>
    <t xml:space="preserve">VELONE-ORNETO (2B)</t>
  </si>
  <si>
    <t xml:space="preserve">VELORCEY (70)</t>
  </si>
  <si>
    <t xml:space="preserve">VELOSNES (55)</t>
  </si>
  <si>
    <t xml:space="preserve">VELOTTE-ET-TATIGNECOURT (88)</t>
  </si>
  <si>
    <t xml:space="preserve">VELU (62)</t>
  </si>
  <si>
    <t xml:space="preserve">VELVING (57)</t>
  </si>
  <si>
    <t xml:space="preserve">VELYE (51)</t>
  </si>
  <si>
    <t xml:space="preserve">VELZIC (15)</t>
  </si>
  <si>
    <t xml:space="preserve">VEMARS (95)</t>
  </si>
  <si>
    <t xml:space="preserve">VENABLES (27)</t>
  </si>
  <si>
    <t xml:space="preserve">VENACO (2B)</t>
  </si>
  <si>
    <t xml:space="preserve">VENANSAULT (85)</t>
  </si>
  <si>
    <t xml:space="preserve">VENANSON (06)</t>
  </si>
  <si>
    <t xml:space="preserve">VENAREY-LES-LAUMES (21)</t>
  </si>
  <si>
    <t xml:space="preserve">VENARSAL (19)</t>
  </si>
  <si>
    <t xml:space="preserve">VENAS (03)</t>
  </si>
  <si>
    <t xml:space="preserve">VENASQUE (84)</t>
  </si>
  <si>
    <t xml:space="preserve">VENCE (06)</t>
  </si>
  <si>
    <t xml:space="preserve">VENDARGUES (34)</t>
  </si>
  <si>
    <t xml:space="preserve">VENDAT (03)</t>
  </si>
  <si>
    <t xml:space="preserve">VENDAYS-MONTALIVET (33)</t>
  </si>
  <si>
    <t xml:space="preserve">VENDEGIES-AU-BOIS (59)</t>
  </si>
  <si>
    <t xml:space="preserve">VENDEGIES-SUR-ECAILLON (59)</t>
  </si>
  <si>
    <t xml:space="preserve">VENDEL (35)</t>
  </si>
  <si>
    <t xml:space="preserve">VENDELLES (02)</t>
  </si>
  <si>
    <t xml:space="preserve">VENDEMIAN (34)</t>
  </si>
  <si>
    <t xml:space="preserve">VENDENESSE-LES-CHAROLLES (71)</t>
  </si>
  <si>
    <t xml:space="preserve">VENDENESSE-SUR-ARROUX (71)</t>
  </si>
  <si>
    <t xml:space="preserve">VENDENHEIM (67)</t>
  </si>
  <si>
    <t xml:space="preserve">VENDES (14)</t>
  </si>
  <si>
    <t xml:space="preserve">VENDEUIL (02)</t>
  </si>
  <si>
    <t xml:space="preserve">VENDEUIL-CAPLY (60)</t>
  </si>
  <si>
    <t xml:space="preserve">VENDEUVRE (14)</t>
  </si>
  <si>
    <t xml:space="preserve">VENDEUVRE-DU-POITOU (86)</t>
  </si>
  <si>
    <t xml:space="preserve">VENDEUVRE-SUR-BARSE (10)</t>
  </si>
  <si>
    <t xml:space="preserve">VENDEVILLE (59)</t>
  </si>
  <si>
    <t xml:space="preserve">VENDHUILE (02)</t>
  </si>
  <si>
    <t xml:space="preserve">VENDIERES (02)</t>
  </si>
  <si>
    <t xml:space="preserve">VENDINE (31)</t>
  </si>
  <si>
    <t xml:space="preserve">VENDIN-LES-BETHUNE (62)</t>
  </si>
  <si>
    <t xml:space="preserve">VENDIN-LE-VIEIL (62)</t>
  </si>
  <si>
    <t xml:space="preserve">VENDOEUVRES (36)</t>
  </si>
  <si>
    <t xml:space="preserve">VENDOIRE (24)</t>
  </si>
  <si>
    <t xml:space="preserve">VENDOME (41)</t>
  </si>
  <si>
    <t xml:space="preserve">VENDRANGES (42)</t>
  </si>
  <si>
    <t xml:space="preserve">VENDRENNES (85)</t>
  </si>
  <si>
    <t xml:space="preserve">VENDRES (34)</t>
  </si>
  <si>
    <t xml:space="preserve">VENDRESSE (08)</t>
  </si>
  <si>
    <t xml:space="preserve">VENDRESSE-BEAULNE (02)</t>
  </si>
  <si>
    <t xml:space="preserve">VENDREST (77)</t>
  </si>
  <si>
    <t xml:space="preserve">VENEJAN (30)</t>
  </si>
  <si>
    <t xml:space="preserve">VENELLES (13)</t>
  </si>
  <si>
    <t xml:space="preserve">VENERAND (17)</t>
  </si>
  <si>
    <t xml:space="preserve">VENERE (70)</t>
  </si>
  <si>
    <t xml:space="preserve">VENERIEU (38)</t>
  </si>
  <si>
    <t xml:space="preserve">VENEROLLES (02)</t>
  </si>
  <si>
    <t xml:space="preserve">VENERQUE (31)</t>
  </si>
  <si>
    <t xml:space="preserve">VENES (81)</t>
  </si>
  <si>
    <t xml:space="preserve">VENESMES (18)</t>
  </si>
  <si>
    <t xml:space="preserve">VENESTANVILLE (76)</t>
  </si>
  <si>
    <t xml:space="preserve">VENETTE (60)</t>
  </si>
  <si>
    <t xml:space="preserve">VENEUX-LES-SABLONS (77)</t>
  </si>
  <si>
    <t xml:space="preserve">VENEY (54)</t>
  </si>
  <si>
    <t xml:space="preserve">VENGEONS (50)</t>
  </si>
  <si>
    <t xml:space="preserve">VENISE (25)</t>
  </si>
  <si>
    <t xml:space="preserve">VENISEY (70)</t>
  </si>
  <si>
    <t xml:space="preserve">VENISSIEUX (69)</t>
  </si>
  <si>
    <t xml:space="preserve">VENIZEL (02)</t>
  </si>
  <si>
    <t xml:space="preserve">VENIZY (89)</t>
  </si>
  <si>
    <t xml:space="preserve">VENNANS (25)</t>
  </si>
  <si>
    <t xml:space="preserve">VENNECY (45)</t>
  </si>
  <si>
    <t xml:space="preserve">VENNES (25)</t>
  </si>
  <si>
    <t xml:space="preserve">VENNEZEY (54)</t>
  </si>
  <si>
    <t xml:space="preserve">VENON (27)</t>
  </si>
  <si>
    <t xml:space="preserve">VENON (38)</t>
  </si>
  <si>
    <t xml:space="preserve">VENOSC (38)</t>
  </si>
  <si>
    <t xml:space="preserve">VENOUSE (89)</t>
  </si>
  <si>
    <t xml:space="preserve">VENOY (89)</t>
  </si>
  <si>
    <t xml:space="preserve">VENSAC (33)</t>
  </si>
  <si>
    <t xml:space="preserve">VENSAT (63)</t>
  </si>
  <si>
    <t xml:space="preserve">VENTABREN (13)</t>
  </si>
  <si>
    <t xml:space="preserve">VENTAVON (05)</t>
  </si>
  <si>
    <t xml:space="preserve">VENTELAY (51)</t>
  </si>
  <si>
    <t xml:space="preserve">VENTENAC (09)</t>
  </si>
  <si>
    <t xml:space="preserve">VENTENAC-CABARDES (11)</t>
  </si>
  <si>
    <t xml:space="preserve">VENTENAC-EN-MINERVOIS (11)</t>
  </si>
  <si>
    <t xml:space="preserve">VENTEROL (04)</t>
  </si>
  <si>
    <t xml:space="preserve">VENTEROL (26)</t>
  </si>
  <si>
    <t xml:space="preserve">VENTES-SAINT-REMY (76)</t>
  </si>
  <si>
    <t xml:space="preserve">VENTEUGES (43)</t>
  </si>
  <si>
    <t xml:space="preserve">VENTEUIL (51)</t>
  </si>
  <si>
    <t xml:space="preserve">VENTHON (73)</t>
  </si>
  <si>
    <t xml:space="preserve">VENTISERI (2B)</t>
  </si>
  <si>
    <t xml:space="preserve">VENTOUSE (16)</t>
  </si>
  <si>
    <t xml:space="preserve">VENTRON (88)</t>
  </si>
  <si>
    <t xml:space="preserve">VENZOLASCA (2B)</t>
  </si>
  <si>
    <t xml:space="preserve">VER (50)</t>
  </si>
  <si>
    <t xml:space="preserve">VERAC (33)</t>
  </si>
  <si>
    <t xml:space="preserve">VERANNE (42)</t>
  </si>
  <si>
    <t xml:space="preserve">VERARGUES (34)</t>
  </si>
  <si>
    <t xml:space="preserve">VERAZA (11)</t>
  </si>
  <si>
    <t xml:space="preserve">VERBERIE (60)</t>
  </si>
  <si>
    <t xml:space="preserve">VERBIESLES (52)</t>
  </si>
  <si>
    <t xml:space="preserve">VERCEL-VILLEDIEU-LE-CAMP (25)</t>
  </si>
  <si>
    <t xml:space="preserve">VERCHAIN-MAUGRE (59)</t>
  </si>
  <si>
    <t xml:space="preserve">VERCHAIX (74)</t>
  </si>
  <si>
    <t xml:space="preserve">VERCHENY (26)</t>
  </si>
  <si>
    <t xml:space="preserve">VERCHIN (62)</t>
  </si>
  <si>
    <t xml:space="preserve">VERCHOCQ (62)</t>
  </si>
  <si>
    <t xml:space="preserve">VERCIA (39)</t>
  </si>
  <si>
    <t xml:space="preserve">VERCLAUSE (26)</t>
  </si>
  <si>
    <t xml:space="preserve">VERCOIRAN (26)</t>
  </si>
  <si>
    <t xml:space="preserve">VERCOURT (80)</t>
  </si>
  <si>
    <t xml:space="preserve">VERDACHES (04)</t>
  </si>
  <si>
    <t xml:space="preserve">VERDALLE (81)</t>
  </si>
  <si>
    <t xml:space="preserve">VERDELAIS (33)</t>
  </si>
  <si>
    <t xml:space="preserve">VERDELOT (77)</t>
  </si>
  <si>
    <t xml:space="preserve">VERDENAL (54)</t>
  </si>
  <si>
    <t xml:space="preserve">VERDEREL-LES-SAUQUEUSE (60)</t>
  </si>
  <si>
    <t xml:space="preserve">VERDERONNE (60)</t>
  </si>
  <si>
    <t xml:space="preserve">VERDES (41)</t>
  </si>
  <si>
    <t xml:space="preserve">VERDESE (2B)</t>
  </si>
  <si>
    <t xml:space="preserve">VERDETS (64)</t>
  </si>
  <si>
    <t xml:space="preserve">VERDIGNY (18)</t>
  </si>
  <si>
    <t xml:space="preserve">VERDILLE (16)</t>
  </si>
  <si>
    <t xml:space="preserve">VERDILLY (02)</t>
  </si>
  <si>
    <t xml:space="preserve">VERDON (24)</t>
  </si>
  <si>
    <t xml:space="preserve">VERDON (51)</t>
  </si>
  <si>
    <t xml:space="preserve">VERDONNET (21)</t>
  </si>
  <si>
    <t xml:space="preserve">VERDUN (09)</t>
  </si>
  <si>
    <t xml:space="preserve">VERDUN (55)</t>
  </si>
  <si>
    <t xml:space="preserve">VERDUN-EN-LAURAGAIS (11)</t>
  </si>
  <si>
    <t xml:space="preserve">VERDUN-SUR-GARONNE (82)</t>
  </si>
  <si>
    <t xml:space="preserve">VERDUN-SUR-LE-DOUBS (71)</t>
  </si>
  <si>
    <t xml:space="preserve">VEREAUX (18)</t>
  </si>
  <si>
    <t xml:space="preserve">VEREL-DE-MONTBEL (73)</t>
  </si>
  <si>
    <t xml:space="preserve">VEREL-PRAGONDRAN (73)</t>
  </si>
  <si>
    <t xml:space="preserve">VERETZ (37)</t>
  </si>
  <si>
    <t xml:space="preserve">VEREUX (70)</t>
  </si>
  <si>
    <t xml:space="preserve">VERFEIL (31)</t>
  </si>
  <si>
    <t xml:space="preserve">VERFEIL (82)</t>
  </si>
  <si>
    <t xml:space="preserve">VERFEUIL (30)</t>
  </si>
  <si>
    <t xml:space="preserve">VERGAVILLE (57)</t>
  </si>
  <si>
    <t xml:space="preserve">VERGEAL (35)</t>
  </si>
  <si>
    <t xml:space="preserve">VERGEROUX (17)</t>
  </si>
  <si>
    <t xml:space="preserve">VERGES (39)</t>
  </si>
  <si>
    <t xml:space="preserve">VERGETOT (76)</t>
  </si>
  <si>
    <t xml:space="preserve">VERGEZAC (43)</t>
  </si>
  <si>
    <t xml:space="preserve">VERGEZE (30)</t>
  </si>
  <si>
    <t xml:space="preserve">VERGHEAS (63)</t>
  </si>
  <si>
    <t xml:space="preserve">VERGIES (80)</t>
  </si>
  <si>
    <t xml:space="preserve">VERGIGNY (89)</t>
  </si>
  <si>
    <t xml:space="preserve">VERGISSON (71)</t>
  </si>
  <si>
    <t xml:space="preserve">VERGNE (17)</t>
  </si>
  <si>
    <t xml:space="preserve">VERGOIGNAN (32)</t>
  </si>
  <si>
    <t xml:space="preserve">VERGONCEY (50)</t>
  </si>
  <si>
    <t xml:space="preserve">VERGONGHEON (43)</t>
  </si>
  <si>
    <t xml:space="preserve">VERGONNES (49)</t>
  </si>
  <si>
    <t xml:space="preserve">VERGONS (04)</t>
  </si>
  <si>
    <t xml:space="preserve">VERGRANNE (25)</t>
  </si>
  <si>
    <t xml:space="preserve">VERGT (24)</t>
  </si>
  <si>
    <t xml:space="preserve">VERGT-DE-BIRON (24)</t>
  </si>
  <si>
    <t xml:space="preserve">VERIA (39)</t>
  </si>
  <si>
    <t xml:space="preserve">VERIGNON (83)</t>
  </si>
  <si>
    <t xml:space="preserve">VERIGNY (28)</t>
  </si>
  <si>
    <t xml:space="preserve">VERIN (42)</t>
  </si>
  <si>
    <t xml:space="preserve">VERINES (17)</t>
  </si>
  <si>
    <t xml:space="preserve">VERISSEY (71)</t>
  </si>
  <si>
    <t xml:space="preserve">VERJON (01)</t>
  </si>
  <si>
    <t xml:space="preserve">VERJUX (71)</t>
  </si>
  <si>
    <t xml:space="preserve">VERLANS (70)</t>
  </si>
  <si>
    <t xml:space="preserve">VER-LES-CHARTRES (28)</t>
  </si>
  <si>
    <t xml:space="preserve">VERLHAC-TESCOU (82)</t>
  </si>
  <si>
    <t xml:space="preserve">VERLIN (89)</t>
  </si>
  <si>
    <t xml:space="preserve">VERLINCTHUN (62)</t>
  </si>
  <si>
    <t xml:space="preserve">VERLINGHEM (59)</t>
  </si>
  <si>
    <t xml:space="preserve">VERLUS (32)</t>
  </si>
  <si>
    <t xml:space="preserve">VERMAND (02)</t>
  </si>
  <si>
    <t xml:space="preserve">VERMANDOVILLERS (80)</t>
  </si>
  <si>
    <t xml:space="preserve">VERMELLES (62)</t>
  </si>
  <si>
    <t xml:space="preserve">VERMENTON (89)</t>
  </si>
  <si>
    <t xml:space="preserve">VERNAIS (18)</t>
  </si>
  <si>
    <t xml:space="preserve">VERNAISON (69)</t>
  </si>
  <si>
    <t xml:space="preserve">VERNAJOUL (09)</t>
  </si>
  <si>
    <t xml:space="preserve">VERNANCOURT (51)</t>
  </si>
  <si>
    <t xml:space="preserve">VERNANTES (49)</t>
  </si>
  <si>
    <t xml:space="preserve">VERNANTOIS (39)</t>
  </si>
  <si>
    <t xml:space="preserve">VERNAS (38)</t>
  </si>
  <si>
    <t xml:space="preserve">VERNASSAL (43)</t>
  </si>
  <si>
    <t xml:space="preserve">VERNAUX (09)</t>
  </si>
  <si>
    <t xml:space="preserve">VERNAY (69)</t>
  </si>
  <si>
    <t xml:space="preserve">VERN-D'ANJOU (49)</t>
  </si>
  <si>
    <t xml:space="preserve">VERNE (25)</t>
  </si>
  <si>
    <t xml:space="preserve">VERNEGUES (13)</t>
  </si>
  <si>
    <t xml:space="preserve">VERNEIGES (23)</t>
  </si>
  <si>
    <t xml:space="preserve">VERNEIL-LE-CHETIF (72)</t>
  </si>
  <si>
    <t xml:space="preserve">VERNEIX (03)</t>
  </si>
  <si>
    <t xml:space="preserve">VERNET (31)</t>
  </si>
  <si>
    <t xml:space="preserve">VERNET-LA-VARENNE (63)</t>
  </si>
  <si>
    <t xml:space="preserve">VERNET-LES-BAINS (66)</t>
  </si>
  <si>
    <t xml:space="preserve">VERNEUGHEOL (63)</t>
  </si>
  <si>
    <t xml:space="preserve">VERNEUIL (16)</t>
  </si>
  <si>
    <t xml:space="preserve">VERNEUIL (18)</t>
  </si>
  <si>
    <t xml:space="preserve">VERNEUIL (51)</t>
  </si>
  <si>
    <t xml:space="preserve">VERNEUIL (58)</t>
  </si>
  <si>
    <t xml:space="preserve">VERNEUIL-EN-BOURBONNAIS (03)</t>
  </si>
  <si>
    <t xml:space="preserve">VERNEUIL-EN-HALATTE (60)</t>
  </si>
  <si>
    <t xml:space="preserve">VERNEUIL-GRAND (55)</t>
  </si>
  <si>
    <t xml:space="preserve">VERNEUIL-LE-CHATEAU (37)</t>
  </si>
  <si>
    <t xml:space="preserve">VERNEUIL-L'ETANG (77)</t>
  </si>
  <si>
    <t xml:space="preserve">VERNEUIL-MOUSTIERS (87)</t>
  </si>
  <si>
    <t xml:space="preserve">VERNEUIL-PETIT (55)</t>
  </si>
  <si>
    <t xml:space="preserve">VERNEUIL-SOUS-COUCY (02)</t>
  </si>
  <si>
    <t xml:space="preserve">VERNEUIL-SUR-AVRE (27)</t>
  </si>
  <si>
    <t xml:space="preserve">VERNEUIL-SUR-IGNERAIE (36)</t>
  </si>
  <si>
    <t xml:space="preserve">VERNEUIL-SUR-INDRE (37)</t>
  </si>
  <si>
    <t xml:space="preserve">VERNEUIL-SUR-SEINE (78)</t>
  </si>
  <si>
    <t xml:space="preserve">VERNEUIL-SUR-SERRE (02)</t>
  </si>
  <si>
    <t xml:space="preserve">VERNEUIL-SUR-VIENNE (87)</t>
  </si>
  <si>
    <t xml:space="preserve">VERNEUSSES (27)</t>
  </si>
  <si>
    <t xml:space="preserve">VERNEVILLE (57)</t>
  </si>
  <si>
    <t xml:space="preserve">VERNIE (72)</t>
  </si>
  <si>
    <t xml:space="preserve">VERNIERFONTAINE (25)</t>
  </si>
  <si>
    <t xml:space="preserve">VERNINES (63)</t>
  </si>
  <si>
    <t xml:space="preserve">VERNIOLLE (09)</t>
  </si>
  <si>
    <t xml:space="preserve">VERNIOZ (38)</t>
  </si>
  <si>
    <t xml:space="preserve">VERNIX (50)</t>
  </si>
  <si>
    <t xml:space="preserve">VERNOIL (49)</t>
  </si>
  <si>
    <t xml:space="preserve">VERNOIS-LES-BELVOIR (25)</t>
  </si>
  <si>
    <t xml:space="preserve">VERNOIS-LES-VESVRES (21)</t>
  </si>
  <si>
    <t xml:space="preserve">VERNOIS-SUR-MANCE (70)</t>
  </si>
  <si>
    <t xml:space="preserve">VERNOLS (15)</t>
  </si>
  <si>
    <t xml:space="preserve">VERNON (07)</t>
  </si>
  <si>
    <t xml:space="preserve">VERNON (27)</t>
  </si>
  <si>
    <t xml:space="preserve">VERNON (86)</t>
  </si>
  <si>
    <t xml:space="preserve">VERNONVILLIERS (10)</t>
  </si>
  <si>
    <t xml:space="preserve">VERNOSC-LES-ANNONAY (07)</t>
  </si>
  <si>
    <t xml:space="preserve">VERNOT (21)</t>
  </si>
  <si>
    <t xml:space="preserve">VERNOU-EN-SOLOGNE (41)</t>
  </si>
  <si>
    <t xml:space="preserve">VERNOUILLET (28)</t>
  </si>
  <si>
    <t xml:space="preserve">VERNOUILLET (78)</t>
  </si>
  <si>
    <t xml:space="preserve">VERNOU-LA-CELLE-SUR-SEINE (77)</t>
  </si>
  <si>
    <t xml:space="preserve">VERNOU-SUR-BRENNE (37)</t>
  </si>
  <si>
    <t xml:space="preserve">VERNOUX (01)</t>
  </si>
  <si>
    <t xml:space="preserve">VERNOUX-EN-GATINE (79)</t>
  </si>
  <si>
    <t xml:space="preserve">VERNOUX-EN-VIVARAIS (07)</t>
  </si>
  <si>
    <t xml:space="preserve">VERNOUX-SUR-BOUTONNE (79)</t>
  </si>
  <si>
    <t xml:space="preserve">VERNOY (89)</t>
  </si>
  <si>
    <t xml:space="preserve">VERN-SUR-SEICHE (35)</t>
  </si>
  <si>
    <t xml:space="preserve">VERNUSSE (03)</t>
  </si>
  <si>
    <t xml:space="preserve">VERNY (57)</t>
  </si>
  <si>
    <t xml:space="preserve">VERO (2A)</t>
  </si>
  <si>
    <t xml:space="preserve">VERON (89)</t>
  </si>
  <si>
    <t xml:space="preserve">VERONNE (26)</t>
  </si>
  <si>
    <t xml:space="preserve">VERONNES (21)</t>
  </si>
  <si>
    <t xml:space="preserve">VEROSVRES (71)</t>
  </si>
  <si>
    <t xml:space="preserve">VERPEL (08)</t>
  </si>
  <si>
    <t xml:space="preserve">VERPILLIERES (80)</t>
  </si>
  <si>
    <t xml:space="preserve">VERPILLIERES-SUR-OURCE (10)</t>
  </si>
  <si>
    <t xml:space="preserve">VERQUIERES (13)</t>
  </si>
  <si>
    <t xml:space="preserve">VERQUIGNEUL (62)</t>
  </si>
  <si>
    <t xml:space="preserve">VERQUIN (62)</t>
  </si>
  <si>
    <t xml:space="preserve">VERRENS-ARVEY (73)</t>
  </si>
  <si>
    <t xml:space="preserve">VERRERIES-DE-MOUSSANS (34)</t>
  </si>
  <si>
    <t xml:space="preserve">VERREY-SOUS-DREE (21)</t>
  </si>
  <si>
    <t xml:space="preserve">VERREY-SOUS-SALMAISE (21)</t>
  </si>
  <si>
    <t xml:space="preserve">VERRICOURT (10)</t>
  </si>
  <si>
    <t xml:space="preserve">VERRIE (49)</t>
  </si>
  <si>
    <t xml:space="preserve">VERRIERES (08)</t>
  </si>
  <si>
    <t xml:space="preserve">VERRIERES (10)</t>
  </si>
  <si>
    <t xml:space="preserve">VERRIERES (12)</t>
  </si>
  <si>
    <t xml:space="preserve">VERRIERES (16)</t>
  </si>
  <si>
    <t xml:space="preserve">VERRIERES (51)</t>
  </si>
  <si>
    <t xml:space="preserve">VERRIERES (61)</t>
  </si>
  <si>
    <t xml:space="preserve">VERRIERES (63)</t>
  </si>
  <si>
    <t xml:space="preserve">VERRIERES (86)</t>
  </si>
  <si>
    <t xml:space="preserve">VERRIERES-DE-JOUX (25)</t>
  </si>
  <si>
    <t xml:space="preserve">VERRIERES-DU-GROSBOIS (25)</t>
  </si>
  <si>
    <t xml:space="preserve">VERRIERES-EN-FOREZ (42)</t>
  </si>
  <si>
    <t xml:space="preserve">VERRIERES-LE-BUISSON (91)</t>
  </si>
  <si>
    <t xml:space="preserve">VERRUE (86)</t>
  </si>
  <si>
    <t xml:space="preserve">VERRUYES (79)</t>
  </si>
  <si>
    <t xml:space="preserve">VERS (46)</t>
  </si>
  <si>
    <t xml:space="preserve">VERS (71)</t>
  </si>
  <si>
    <t xml:space="preserve">VERS (74)</t>
  </si>
  <si>
    <t xml:space="preserve">VERSAILLES (78)</t>
  </si>
  <si>
    <t xml:space="preserve">VERSAILLEUX (01)</t>
  </si>
  <si>
    <t xml:space="preserve">VERSAINVILLE (14)</t>
  </si>
  <si>
    <t xml:space="preserve">VERSAUGUES (71)</t>
  </si>
  <si>
    <t xml:space="preserve">VERSEILLES-LE-BAS (52)</t>
  </si>
  <si>
    <t xml:space="preserve">VERSEILLES-LE-HAUT (52)</t>
  </si>
  <si>
    <t xml:space="preserve">VERS-EN-MONTAGNE (39)</t>
  </si>
  <si>
    <t xml:space="preserve">VERSIGNY (02)</t>
  </si>
  <si>
    <t xml:space="preserve">VERSIGNY (60)</t>
  </si>
  <si>
    <t xml:space="preserve">VERSOLS-ET-LAPEYRE (12)</t>
  </si>
  <si>
    <t xml:space="preserve">VERSON (14)</t>
  </si>
  <si>
    <t xml:space="preserve">VERSONNEX (01)</t>
  </si>
  <si>
    <t xml:space="preserve">VERSONNEX (74)</t>
  </si>
  <si>
    <t xml:space="preserve">VERS-PONT-DU-GARD (30)</t>
  </si>
  <si>
    <t xml:space="preserve">VERS-SOUS-SELLIERES (39)</t>
  </si>
  <si>
    <t xml:space="preserve">VERS-SUR-MEOUGE (26)</t>
  </si>
  <si>
    <t xml:space="preserve">VERS-SUR-SELLES (80)</t>
  </si>
  <si>
    <t xml:space="preserve">VER-SUR-LAUNETTE (60)</t>
  </si>
  <si>
    <t xml:space="preserve">VER-SUR-MER (14)</t>
  </si>
  <si>
    <t xml:space="preserve">VERT (40)</t>
  </si>
  <si>
    <t xml:space="preserve">VERT (78)</t>
  </si>
  <si>
    <t xml:space="preserve">VERTAIN (59)</t>
  </si>
  <si>
    <t xml:space="preserve">VERTAIZON (63)</t>
  </si>
  <si>
    <t xml:space="preserve">VERTAMBOZ (39)</t>
  </si>
  <si>
    <t xml:space="preserve">VERTAULT (21)</t>
  </si>
  <si>
    <t xml:space="preserve">VERTEILLAC (24)</t>
  </si>
  <si>
    <t xml:space="preserve">VERT-EN-DROUAIS (28)</t>
  </si>
  <si>
    <t xml:space="preserve">VERTEUIL-D'AGENAIS (47)</t>
  </si>
  <si>
    <t xml:space="preserve">VERTEUIL-SUR-CHARENTE (16)</t>
  </si>
  <si>
    <t xml:space="preserve">VERTHEMEX (73)</t>
  </si>
  <si>
    <t xml:space="preserve">VERTHEUIL (33)</t>
  </si>
  <si>
    <t xml:space="preserve">VERT-LE-GRAND (91)</t>
  </si>
  <si>
    <t xml:space="preserve">VERT-LE-PETIT (91)</t>
  </si>
  <si>
    <t xml:space="preserve">VERTOLAYE (63)</t>
  </si>
  <si>
    <t xml:space="preserve">VERTON (62)</t>
  </si>
  <si>
    <t xml:space="preserve">VERTOU (44)</t>
  </si>
  <si>
    <t xml:space="preserve">VERTRIEU (38)</t>
  </si>
  <si>
    <t xml:space="preserve">VERT-SAINT-DENIS (77)</t>
  </si>
  <si>
    <t xml:space="preserve">VERT-TOULON (51)</t>
  </si>
  <si>
    <t xml:space="preserve">VERTUS (51)</t>
  </si>
  <si>
    <t xml:space="preserve">VERVANT (16)</t>
  </si>
  <si>
    <t xml:space="preserve">VERVANT (17)</t>
  </si>
  <si>
    <t xml:space="preserve">VERVEZELLE (88)</t>
  </si>
  <si>
    <t xml:space="preserve">VERVINS (02)</t>
  </si>
  <si>
    <t xml:space="preserve">VERY (55)</t>
  </si>
  <si>
    <t xml:space="preserve">VERZE (71)</t>
  </si>
  <si>
    <t xml:space="preserve">VERZEILLE (11)</t>
  </si>
  <si>
    <t xml:space="preserve">VERZENAY (51)</t>
  </si>
  <si>
    <t xml:space="preserve">VERZY (51)</t>
  </si>
  <si>
    <t xml:space="preserve">VESAIGNES-SOUS-LAFAUCHE (52)</t>
  </si>
  <si>
    <t xml:space="preserve">VESAIGNES-SUR-MARNE (52)</t>
  </si>
  <si>
    <t xml:space="preserve">VESANCY (01)</t>
  </si>
  <si>
    <t xml:space="preserve">VESC (26)</t>
  </si>
  <si>
    <t xml:space="preserve">VESCEMONT (90)</t>
  </si>
  <si>
    <t xml:space="preserve">VESCHEIM (57)</t>
  </si>
  <si>
    <t xml:space="preserve">VESCLES (39)</t>
  </si>
  <si>
    <t xml:space="preserve">VESCOURS (01)</t>
  </si>
  <si>
    <t xml:space="preserve">VESCOVATO (2B)</t>
  </si>
  <si>
    <t xml:space="preserve">VESDUN (18)</t>
  </si>
  <si>
    <t xml:space="preserve">VESIGNEUL-SUR-MARNE (51)</t>
  </si>
  <si>
    <t xml:space="preserve">VESINES (01)</t>
  </si>
  <si>
    <t xml:space="preserve">VESLES-ET-CAUMONT (02)</t>
  </si>
  <si>
    <t xml:space="preserve">VESLUD (02)</t>
  </si>
  <si>
    <t xml:space="preserve">VESLY (27)</t>
  </si>
  <si>
    <t xml:space="preserve">VESLY (50)</t>
  </si>
  <si>
    <t xml:space="preserve">VESOUL (70)</t>
  </si>
  <si>
    <t xml:space="preserve">VESSEAUX (07)</t>
  </si>
  <si>
    <t xml:space="preserve">VESSEY (50)</t>
  </si>
  <si>
    <t xml:space="preserve">VESTRIC-ET-CANDIAC (30)</t>
  </si>
  <si>
    <t xml:space="preserve">VESVRES (21)</t>
  </si>
  <si>
    <t xml:space="preserve">VESVRES-SOUS-CHALANCEY (52)</t>
  </si>
  <si>
    <t xml:space="preserve">VETHEUIL (95)</t>
  </si>
  <si>
    <t xml:space="preserve">VETRAZ-MONTHOUX (74)</t>
  </si>
  <si>
    <t xml:space="preserve">VETRIGNE (90)</t>
  </si>
  <si>
    <t xml:space="preserve">VEUIL (36)</t>
  </si>
  <si>
    <t xml:space="preserve">VEUILLY-LA-POTERIE (02)</t>
  </si>
  <si>
    <t xml:space="preserve">VEULES-LES-ROSES (76)</t>
  </si>
  <si>
    <t xml:space="preserve">VEULETTES-SUR-MER (76)</t>
  </si>
  <si>
    <t xml:space="preserve">VEUREY-VOROIZE (38)</t>
  </si>
  <si>
    <t xml:space="preserve">VEUVES (41)</t>
  </si>
  <si>
    <t xml:space="preserve">VEUVEY-SUR-OUCHE (21)</t>
  </si>
  <si>
    <t xml:space="preserve">VEUXHAULLES-SUR-AUBE (21)</t>
  </si>
  <si>
    <t xml:space="preserve">VEVY (39)</t>
  </si>
  <si>
    <t xml:space="preserve">VEXAINCOURT (88)</t>
  </si>
  <si>
    <t xml:space="preserve">VEYNES (05)</t>
  </si>
  <si>
    <t xml:space="preserve">VEYRAC (87)</t>
  </si>
  <si>
    <t xml:space="preserve">VEYRAS (07)</t>
  </si>
  <si>
    <t xml:space="preserve">VEYREAU (12)</t>
  </si>
  <si>
    <t xml:space="preserve">VEYRE-MONTON (63)</t>
  </si>
  <si>
    <t xml:space="preserve">VEYRIER-DU-LAC (74)</t>
  </si>
  <si>
    <t xml:space="preserve">VEYRIERES (15)</t>
  </si>
  <si>
    <t xml:space="preserve">VEYRIERES (19)</t>
  </si>
  <si>
    <t xml:space="preserve">VEYRIGNAC (24)</t>
  </si>
  <si>
    <t xml:space="preserve">VEYRINES-DE-DOMME (24)</t>
  </si>
  <si>
    <t xml:space="preserve">VEYRINES-DE-VERGT (24)</t>
  </si>
  <si>
    <t xml:space="preserve">VEYRINS-THUELLIN (38)</t>
  </si>
  <si>
    <t xml:space="preserve">VEYSSILIEU (38)</t>
  </si>
  <si>
    <t xml:space="preserve">VEZ (60)</t>
  </si>
  <si>
    <t xml:space="preserve">VEZAC (15)</t>
  </si>
  <si>
    <t xml:space="preserve">VEZAC (24)</t>
  </si>
  <si>
    <t xml:space="preserve">VEZANNES (89)</t>
  </si>
  <si>
    <t xml:space="preserve">VEZAPONIN (02)</t>
  </si>
  <si>
    <t xml:space="preserve">VEZE (15)</t>
  </si>
  <si>
    <t xml:space="preserve">VEZELAY (89)</t>
  </si>
  <si>
    <t xml:space="preserve">VEZELISE (54)</t>
  </si>
  <si>
    <t xml:space="preserve">VEZELOIS (90)</t>
  </si>
  <si>
    <t xml:space="preserve">VEZELS-ROUSSY (15)</t>
  </si>
  <si>
    <t xml:space="preserve">VEZENOBRES (30)</t>
  </si>
  <si>
    <t xml:space="preserve">VEZERONCE-CURTIN (38)</t>
  </si>
  <si>
    <t xml:space="preserve">VEZET (70)</t>
  </si>
  <si>
    <t xml:space="preserve">VEZEZOUX (43)</t>
  </si>
  <si>
    <t xml:space="preserve">VEZIERES (86)</t>
  </si>
  <si>
    <t xml:space="preserve">VEZILLON (27)</t>
  </si>
  <si>
    <t xml:space="preserve">VEZILLY (02)</t>
  </si>
  <si>
    <t xml:space="preserve">VEZIN-LE-COQUET (35)</t>
  </si>
  <si>
    <t xml:space="preserve">VEZINNES (89)</t>
  </si>
  <si>
    <t xml:space="preserve">VEZINS (49)</t>
  </si>
  <si>
    <t xml:space="preserve">VEZINS-DE-LEVEZOU (12)</t>
  </si>
  <si>
    <t xml:space="preserve">VEZOT (72)</t>
  </si>
  <si>
    <t xml:space="preserve">VEZZANI (2B)</t>
  </si>
  <si>
    <t xml:space="preserve">VIABON (28)</t>
  </si>
  <si>
    <t xml:space="preserve">VIALA-DU-PAS-DE-JAUX (12)</t>
  </si>
  <si>
    <t xml:space="preserve">VIALA-DU-TARN (12)</t>
  </si>
  <si>
    <t xml:space="preserve">VIALAS (48)</t>
  </si>
  <si>
    <t xml:space="preserve">VIALER (64)</t>
  </si>
  <si>
    <t xml:space="preserve">VIAM (19)</t>
  </si>
  <si>
    <t xml:space="preserve">VIANE (81)</t>
  </si>
  <si>
    <t xml:space="preserve">VIANGES (21)</t>
  </si>
  <si>
    <t xml:space="preserve">VIANNE (47)</t>
  </si>
  <si>
    <t xml:space="preserve">VIAPRES-LE-PETIT (10)</t>
  </si>
  <si>
    <t xml:space="preserve">VIARMES (95)</t>
  </si>
  <si>
    <t xml:space="preserve">VIAS (34)</t>
  </si>
  <si>
    <t xml:space="preserve">VIAZAC (46)</t>
  </si>
  <si>
    <t xml:space="preserve">VIBERSVILLER (57)</t>
  </si>
  <si>
    <t xml:space="preserve">VIBEUF (76)</t>
  </si>
  <si>
    <t xml:space="preserve">VIBRAC (16)</t>
  </si>
  <si>
    <t xml:space="preserve">VIBRAC (17)</t>
  </si>
  <si>
    <t xml:space="preserve">VIBRAYE (72)</t>
  </si>
  <si>
    <t xml:space="preserve">VIC-DE-CHASSENAY (21)</t>
  </si>
  <si>
    <t xml:space="preserve">VIC-DES-PRES (21)</t>
  </si>
  <si>
    <t xml:space="preserve">VICDESSOS (09)</t>
  </si>
  <si>
    <t xml:space="preserve">VIC-EN-BIGORRE (65)</t>
  </si>
  <si>
    <t xml:space="preserve">VIC-FEZENSAC (32)</t>
  </si>
  <si>
    <t xml:space="preserve">VICHEL (63)</t>
  </si>
  <si>
    <t xml:space="preserve">VICHEL-NANTEUIL (02)</t>
  </si>
  <si>
    <t xml:space="preserve">VICHERES (28)</t>
  </si>
  <si>
    <t xml:space="preserve">VICHEREY (88)</t>
  </si>
  <si>
    <t xml:space="preserve">VICHY (03)</t>
  </si>
  <si>
    <t xml:space="preserve">VIC-LA-GARDIOLE (34)</t>
  </si>
  <si>
    <t xml:space="preserve">VIC-LE-COMTE (63)</t>
  </si>
  <si>
    <t xml:space="preserve">VIC-LE-FESQ (30)</t>
  </si>
  <si>
    <t xml:space="preserve">VICO (2A)</t>
  </si>
  <si>
    <t xml:space="preserve">VICQ (03)</t>
  </si>
  <si>
    <t xml:space="preserve">VICQ (52)</t>
  </si>
  <si>
    <t xml:space="preserve">VICQ (59)</t>
  </si>
  <si>
    <t xml:space="preserve">VICQ (78)</t>
  </si>
  <si>
    <t xml:space="preserve">VICQ-D'AURIBAT (40)</t>
  </si>
  <si>
    <t xml:space="preserve">VICQ-EXEMPLET (36)</t>
  </si>
  <si>
    <t xml:space="preserve">VICQ-SUR-BREUILH (87)</t>
  </si>
  <si>
    <t xml:space="preserve">VICQ-SUR-GARTEMPE (86)</t>
  </si>
  <si>
    <t xml:space="preserve">VICQ-SUR-NAHON (36)</t>
  </si>
  <si>
    <t xml:space="preserve">VICQUES (14)</t>
  </si>
  <si>
    <t xml:space="preserve">VIC-SOUS-THIL (21)</t>
  </si>
  <si>
    <t xml:space="preserve">VIC-SUR-AISNE (02)</t>
  </si>
  <si>
    <t xml:space="preserve">VIC-SUR-CERE (15)</t>
  </si>
  <si>
    <t xml:space="preserve">VIC-SUR-SEILLE (57)</t>
  </si>
  <si>
    <t xml:space="preserve">VICTOT-PONTFOL (14)</t>
  </si>
  <si>
    <t xml:space="preserve">VIDAI (61)</t>
  </si>
  <si>
    <t xml:space="preserve">VIDAILLAC (46)</t>
  </si>
  <si>
    <t xml:space="preserve">VIDAILLAT (23)</t>
  </si>
  <si>
    <t xml:space="preserve">VIDAUBAN (83)</t>
  </si>
  <si>
    <t xml:space="preserve">VIDECOSVILLE (50)</t>
  </si>
  <si>
    <t xml:space="preserve">VIDEIX (87)</t>
  </si>
  <si>
    <t xml:space="preserve">VIDELLES (91)</t>
  </si>
  <si>
    <t xml:space="preserve">VIDOU (65)</t>
  </si>
  <si>
    <t xml:space="preserve">VIDOUVILLE (50)</t>
  </si>
  <si>
    <t xml:space="preserve">VIDOUZE (65)</t>
  </si>
  <si>
    <t xml:space="preserve">VIEFVILLERS (60)</t>
  </si>
  <si>
    <t xml:space="preserve">VIEIL-HESDIN (62)</t>
  </si>
  <si>
    <t xml:space="preserve">VIEILLE-BRIOUDE (43)</t>
  </si>
  <si>
    <t xml:space="preserve">VIEILLE-CHAPELLE (62)</t>
  </si>
  <si>
    <t xml:space="preserve">VIEILLE-EGLISE (62)</t>
  </si>
  <si>
    <t xml:space="preserve">VIEILLE-EGLISE-EN-YVELINES (78)</t>
  </si>
  <si>
    <t xml:space="preserve">VIEILLES-MAISONS-SUR-JOUDRY (45)</t>
  </si>
  <si>
    <t xml:space="preserve">VIEILLESPESSE (15)</t>
  </si>
  <si>
    <t xml:space="preserve">VIEILLE-TOULOUSE (31)</t>
  </si>
  <si>
    <t xml:space="preserve">VIEILLEVIE (15)</t>
  </si>
  <si>
    <t xml:space="preserve">VIEILLEVIGNE (31)</t>
  </si>
  <si>
    <t xml:space="preserve">VIEILLEVIGNE (44)</t>
  </si>
  <si>
    <t xml:space="preserve">VIEILLEY (25)</t>
  </si>
  <si>
    <t xml:space="preserve">VIEILMOULIN (21)</t>
  </si>
  <si>
    <t xml:space="preserve">VIEIL-MOUTIER (62)</t>
  </si>
  <si>
    <t xml:space="preserve">VIEL-ARCY (02)</t>
  </si>
  <si>
    <t xml:space="preserve">VIELLA (32)</t>
  </si>
  <si>
    <t xml:space="preserve">VIELLA (65)</t>
  </si>
  <si>
    <t xml:space="preserve">VIELLE-ADOUR (65)</t>
  </si>
  <si>
    <t xml:space="preserve">VIELLE-AURE (65)</t>
  </si>
  <si>
    <t xml:space="preserve">VIELLE-LOURON (65)</t>
  </si>
  <si>
    <t xml:space="preserve">VIELLENAVE-D'ARTHEZ (64)</t>
  </si>
  <si>
    <t xml:space="preserve">VIELLENAVE-DE-NAVARRENX (64)</t>
  </si>
  <si>
    <t xml:space="preserve">VIELLE-SAINT-GIRONS (40)</t>
  </si>
  <si>
    <t xml:space="preserve">VIELLESEGURE (64)</t>
  </si>
  <si>
    <t xml:space="preserve">VIELLE-SOUBIRAN (40)</t>
  </si>
  <si>
    <t xml:space="preserve">VIELLE-TURSAN (40)</t>
  </si>
  <si>
    <t xml:space="preserve">VIELMANAY (58)</t>
  </si>
  <si>
    <t xml:space="preserve">VIELMUR-SUR-AGOUT (81)</t>
  </si>
  <si>
    <t xml:space="preserve">VIELPRAT (43)</t>
  </si>
  <si>
    <t xml:space="preserve">VIEL-SAINT-REMY (08)</t>
  </si>
  <si>
    <t xml:space="preserve">VIELS-MAISONS (02)</t>
  </si>
  <si>
    <t xml:space="preserve">VIELVERGE (21)</t>
  </si>
  <si>
    <t xml:space="preserve">VIENNAY (79)</t>
  </si>
  <si>
    <t xml:space="preserve">VIENNE (38)</t>
  </si>
  <si>
    <t xml:space="preserve">VIENNE-EN-ARTHIES (95)</t>
  </si>
  <si>
    <t xml:space="preserve">VIENNE-EN-BESSIN (14)</t>
  </si>
  <si>
    <t xml:space="preserve">VIENNE-EN-VAL (45)</t>
  </si>
  <si>
    <t xml:space="preserve">VIENNE-LA-VILLE (51)</t>
  </si>
  <si>
    <t xml:space="preserve">VIENNE-LE-CHATEAU (51)</t>
  </si>
  <si>
    <t xml:space="preserve">VIENS (84)</t>
  </si>
  <si>
    <t xml:space="preserve">VIENVILLE (88)</t>
  </si>
  <si>
    <t xml:space="preserve">VIER-BORDES (65)</t>
  </si>
  <si>
    <t xml:space="preserve">VIERSAT (23)</t>
  </si>
  <si>
    <t xml:space="preserve">VIERVILLE (28)</t>
  </si>
  <si>
    <t xml:space="preserve">VIERVILLE (50)</t>
  </si>
  <si>
    <t xml:space="preserve">VIERVILLE-SUR-MER (14)</t>
  </si>
  <si>
    <t xml:space="preserve">VIERZON (18)</t>
  </si>
  <si>
    <t xml:space="preserve">VIERZY (02)</t>
  </si>
  <si>
    <t xml:space="preserve">VIESLY (59)</t>
  </si>
  <si>
    <t xml:space="preserve">VIESSOIX (14)</t>
  </si>
  <si>
    <t xml:space="preserve">VIETHOREY (25)</t>
  </si>
  <si>
    <t xml:space="preserve">VIEU (01)</t>
  </si>
  <si>
    <t xml:space="preserve">VIEU-D'IZENAVE (01)</t>
  </si>
  <si>
    <t xml:space="preserve">VIEURE (03)</t>
  </si>
  <si>
    <t xml:space="preserve">VIEUSSAN (34)</t>
  </si>
  <si>
    <t xml:space="preserve">VIEUVICQ (28)</t>
  </si>
  <si>
    <t xml:space="preserve">VIEUVY (53)</t>
  </si>
  <si>
    <t xml:space="preserve">VIEUX (14)</t>
  </si>
  <si>
    <t xml:space="preserve">VIEUX (81)</t>
  </si>
  <si>
    <t xml:space="preserve">Vieux Fort (971)</t>
  </si>
  <si>
    <t xml:space="preserve">Vieux Habitants (971)</t>
  </si>
  <si>
    <t xml:space="preserve">VIEUX-BERQUIN (59)</t>
  </si>
  <si>
    <t xml:space="preserve">VIEUX-BOUCAU-LES-BAINS (40)</t>
  </si>
  <si>
    <t xml:space="preserve">VIEUX-BOURG (14)</t>
  </si>
  <si>
    <t xml:space="preserve">VIEUX-CHAMPAGNE (77)</t>
  </si>
  <si>
    <t xml:space="preserve">VIEUX-CHARMONT (25)</t>
  </si>
  <si>
    <t xml:space="preserve">VIEUX-CHATEAU (21)</t>
  </si>
  <si>
    <t xml:space="preserve">VIEUX-CONDE (59)</t>
  </si>
  <si>
    <t xml:space="preserve">VIEUX-FERRETTE (68)</t>
  </si>
  <si>
    <t xml:space="preserve">VIEUX-FUME (14)</t>
  </si>
  <si>
    <t xml:space="preserve">VIEUX-LES-ASFELD (08)</t>
  </si>
  <si>
    <t xml:space="preserve">VIEUX-LIXHEIM (57)</t>
  </si>
  <si>
    <t xml:space="preserve">VIEUX-MANOIR (76)</t>
  </si>
  <si>
    <t xml:space="preserve">VIEUX-MAREUIL (24)</t>
  </si>
  <si>
    <t xml:space="preserve">VIEUX-MESNIL (59)</t>
  </si>
  <si>
    <t xml:space="preserve">VIEUX-MOULIN (60)</t>
  </si>
  <si>
    <t xml:space="preserve">VIEUX-MOULIN (88)</t>
  </si>
  <si>
    <t xml:space="preserve">VIEUX-PONT (14)</t>
  </si>
  <si>
    <t xml:space="preserve">VIEUX-PONT (61)</t>
  </si>
  <si>
    <t xml:space="preserve">VIEUX-PORT (27)</t>
  </si>
  <si>
    <t xml:space="preserve">VIEUX-RENG (59)</t>
  </si>
  <si>
    <t xml:space="preserve">VIEUX-ROUEN-SUR-BRESLE (76)</t>
  </si>
  <si>
    <t xml:space="preserve">VIEUX-RUFFEC (16)</t>
  </si>
  <si>
    <t xml:space="preserve">VIEUX-THANN (68)</t>
  </si>
  <si>
    <t xml:space="preserve">VIEUX-VIEL (35)</t>
  </si>
  <si>
    <t xml:space="preserve">VIEUX-VILLEZ (27)</t>
  </si>
  <si>
    <t xml:space="preserve">VIEUX-VY-SUR-COUESNON (35)</t>
  </si>
  <si>
    <t xml:space="preserve">VIEUZOS (65)</t>
  </si>
  <si>
    <t xml:space="preserve">VIEVIGNE (21)</t>
  </si>
  <si>
    <t xml:space="preserve">VIEVILLE (52)</t>
  </si>
  <si>
    <t xml:space="preserve">VIEVILLE-EN-HAYE (54)</t>
  </si>
  <si>
    <t xml:space="preserve">VIEVY (21)</t>
  </si>
  <si>
    <t xml:space="preserve">VIEVY-LE-RAYE (41)</t>
  </si>
  <si>
    <t xml:space="preserve">VIEY (65)</t>
  </si>
  <si>
    <t xml:space="preserve">VIF (38)</t>
  </si>
  <si>
    <t xml:space="preserve">VIFFORT (02)</t>
  </si>
  <si>
    <t xml:space="preserve">VIGEOIS (19)</t>
  </si>
  <si>
    <t xml:space="preserve">VIGER (65)</t>
  </si>
  <si>
    <t xml:space="preserve">VIGEVILLE (23)</t>
  </si>
  <si>
    <t xml:space="preserve">VIGGIANELLO (2A)</t>
  </si>
  <si>
    <t xml:space="preserve">VIGLAIN (45)</t>
  </si>
  <si>
    <t xml:space="preserve">VIGNACOURT (80)</t>
  </si>
  <si>
    <t xml:space="preserve">VIGNALE (2B)</t>
  </si>
  <si>
    <t xml:space="preserve">VIGNATS (14)</t>
  </si>
  <si>
    <t xml:space="preserve">VIGNAUX (31)</t>
  </si>
  <si>
    <t xml:space="preserve">VIGNEC (65)</t>
  </si>
  <si>
    <t xml:space="preserve">VIGNELY (77)</t>
  </si>
  <si>
    <t xml:space="preserve">VIGNEMONT (60)</t>
  </si>
  <si>
    <t xml:space="preserve">VIGNES (64)</t>
  </si>
  <si>
    <t xml:space="preserve">VIGNES (89)</t>
  </si>
  <si>
    <t xml:space="preserve">VIGNES-LA-COTE (52)</t>
  </si>
  <si>
    <t xml:space="preserve">VIGNEULLES (54)</t>
  </si>
  <si>
    <t xml:space="preserve">VIGNEULLES-LES-HATTONCHATEL (55)</t>
  </si>
  <si>
    <t xml:space="preserve">VIGNEUL-SOUS-MONTMEDY (55)</t>
  </si>
  <si>
    <t xml:space="preserve">VIGNEUX-DE-BRETAGNE (44)</t>
  </si>
  <si>
    <t xml:space="preserve">VIGNEUX-HOCQUET (02)</t>
  </si>
  <si>
    <t xml:space="preserve">VIGNEUX-SUR-SEINE (91)</t>
  </si>
  <si>
    <t xml:space="preserve">VIGNEVIEILLE (11)</t>
  </si>
  <si>
    <t xml:space="preserve">VIGNIEU (38)</t>
  </si>
  <si>
    <t xml:space="preserve">VIGNOC (35)</t>
  </si>
  <si>
    <t xml:space="preserve">VIGNOL (58)</t>
  </si>
  <si>
    <t xml:space="preserve">VIGNOLES (21)</t>
  </si>
  <si>
    <t xml:space="preserve">VIGNOLLES (16)</t>
  </si>
  <si>
    <t xml:space="preserve">VIGNOLS (19)</t>
  </si>
  <si>
    <t xml:space="preserve">VIGNONET (33)</t>
  </si>
  <si>
    <t xml:space="preserve">VIGNORY (52)</t>
  </si>
  <si>
    <t xml:space="preserve">VIGNOT (55)</t>
  </si>
  <si>
    <t xml:space="preserve">VIGNOUX-SOUS-LES-AIX (18)</t>
  </si>
  <si>
    <t xml:space="preserve">VIGNOUX-SUR-BARANGEON (18)</t>
  </si>
  <si>
    <t xml:space="preserve">VIGNY (57)</t>
  </si>
  <si>
    <t xml:space="preserve">VIGNY (95)</t>
  </si>
  <si>
    <t xml:space="preserve">VIGOULANT (36)</t>
  </si>
  <si>
    <t xml:space="preserve">VIGOULET-AUZIL (31)</t>
  </si>
  <si>
    <t xml:space="preserve">VIGOUX (36)</t>
  </si>
  <si>
    <t xml:space="preserve">VIGUERON (82)</t>
  </si>
  <si>
    <t xml:space="preserve">VIGY (57)</t>
  </si>
  <si>
    <t xml:space="preserve">VIHIERS (49)</t>
  </si>
  <si>
    <t xml:space="preserve">VIJON (36)</t>
  </si>
  <si>
    <t xml:space="preserve">VILCEY-SUR-TREY (54)</t>
  </si>
  <si>
    <t xml:space="preserve">VILDE-GUINGALAN (22)</t>
  </si>
  <si>
    <t xml:space="preserve">VILHONNEUR (16)</t>
  </si>
  <si>
    <t xml:space="preserve">VILLABE (91)</t>
  </si>
  <si>
    <t xml:space="preserve">VILLABON (18)</t>
  </si>
  <si>
    <t xml:space="preserve">VILLAC (24)</t>
  </si>
  <si>
    <t xml:space="preserve">VILLACERF (10)</t>
  </si>
  <si>
    <t xml:space="preserve">VILLACOURT (54)</t>
  </si>
  <si>
    <t xml:space="preserve">VILLADIN (10)</t>
  </si>
  <si>
    <t xml:space="preserve">VILLAFANS (70)</t>
  </si>
  <si>
    <t xml:space="preserve">VILLAGE-NEUF (68)</t>
  </si>
  <si>
    <t xml:space="preserve">VILLAINES-EN-DUESMOIS (21)</t>
  </si>
  <si>
    <t xml:space="preserve">VILLAINES-LA-CARELLE (72)</t>
  </si>
  <si>
    <t xml:space="preserve">VILLAINES-LA-GONAIS (72)</t>
  </si>
  <si>
    <t xml:space="preserve">VILLAINES-LA-JUHEL (53)</t>
  </si>
  <si>
    <t xml:space="preserve">VILLAINES-LES-PREVOTES (21)</t>
  </si>
  <si>
    <t xml:space="preserve">VILLAINES-LES-ROCHERS (37)</t>
  </si>
  <si>
    <t xml:space="preserve">VILLAINES-SOUS-BOIS (95)</t>
  </si>
  <si>
    <t xml:space="preserve">VILLAINES-SOUS-LUCE (72)</t>
  </si>
  <si>
    <t xml:space="preserve">VILLAINES-SOUS-MALICORNE (72)</t>
  </si>
  <si>
    <t xml:space="preserve">VILLAINVILLE (76)</t>
  </si>
  <si>
    <t xml:space="preserve">VILLALET (27)</t>
  </si>
  <si>
    <t xml:space="preserve">VILLALIER (11)</t>
  </si>
  <si>
    <t xml:space="preserve">VILLAMBLAIN (45)</t>
  </si>
  <si>
    <t xml:space="preserve">VILLAMBLARD (24)</t>
  </si>
  <si>
    <t xml:space="preserve">VILLAMEE (35)</t>
  </si>
  <si>
    <t xml:space="preserve">VILLAMPUY (28)</t>
  </si>
  <si>
    <t xml:space="preserve">VILLANDRAUT (33)</t>
  </si>
  <si>
    <t xml:space="preserve">VILLANDRY (37)</t>
  </si>
  <si>
    <t xml:space="preserve">VILLANIERE (11)</t>
  </si>
  <si>
    <t xml:space="preserve">VILLANOVA (2A)</t>
  </si>
  <si>
    <t xml:space="preserve">VILLAPOURCON (58)</t>
  </si>
  <si>
    <t xml:space="preserve">VILLARD (23)</t>
  </si>
  <si>
    <t xml:space="preserve">VILLARD (74)</t>
  </si>
  <si>
    <t xml:space="preserve">VILLAR-D'ARENE (05)</t>
  </si>
  <si>
    <t xml:space="preserve">VILLARD-BONNOT (38)</t>
  </si>
  <si>
    <t xml:space="preserve">VILLARD-DE-LANS (38)</t>
  </si>
  <si>
    <t xml:space="preserve">VILLARD-D'HERY (73)</t>
  </si>
  <si>
    <t xml:space="preserve">VILLARDEBELLE (11)</t>
  </si>
  <si>
    <t xml:space="preserve">VILLARD-LEGER (73)</t>
  </si>
  <si>
    <t xml:space="preserve">VILLARD-NOTRE-DAME (38)</t>
  </si>
  <si>
    <t xml:space="preserve">VILLARDONNEL (11)</t>
  </si>
  <si>
    <t xml:space="preserve">VILLARD-RECULAS (38)</t>
  </si>
  <si>
    <t xml:space="preserve">VILLARD-REYMOND (38)</t>
  </si>
  <si>
    <t xml:space="preserve">VILLARD-SAINT-CHRISTOPHE (38)</t>
  </si>
  <si>
    <t xml:space="preserve">VILLARD-SAINT-SAUVEUR (39)</t>
  </si>
  <si>
    <t xml:space="preserve">VILLARD-SALLET (73)</t>
  </si>
  <si>
    <t xml:space="preserve">VILLARDS-D'HERIA (39)</t>
  </si>
  <si>
    <t xml:space="preserve">VILLARD-SUR-BIENNE (39)</t>
  </si>
  <si>
    <t xml:space="preserve">VILLARD-SUR-DORON (73)</t>
  </si>
  <si>
    <t xml:space="preserve">VILLAREMBERT (73)</t>
  </si>
  <si>
    <t xml:space="preserve">VILLAR-EN-VAL (11)</t>
  </si>
  <si>
    <t xml:space="preserve">VILLARGENT (70)</t>
  </si>
  <si>
    <t xml:space="preserve">VILLARGOIX (21)</t>
  </si>
  <si>
    <t xml:space="preserve">VILLARGONDRAN (73)</t>
  </si>
  <si>
    <t xml:space="preserve">VILLARIES (31)</t>
  </si>
  <si>
    <t xml:space="preserve">VILLAR-LOUBIERE (05)</t>
  </si>
  <si>
    <t xml:space="preserve">VILLARLURIN (73)</t>
  </si>
  <si>
    <t xml:space="preserve">VILLARODIN-BOURGET (73)</t>
  </si>
  <si>
    <t xml:space="preserve">VILLAROGER (73)</t>
  </si>
  <si>
    <t xml:space="preserve">VILLAROUX (73)</t>
  </si>
  <si>
    <t xml:space="preserve">VILLARS (24)</t>
  </si>
  <si>
    <t xml:space="preserve">VILLARS (28)</t>
  </si>
  <si>
    <t xml:space="preserve">VILLARS (42)</t>
  </si>
  <si>
    <t xml:space="preserve">VILLARS (84)</t>
  </si>
  <si>
    <t xml:space="preserve">VILLAR-SAINT-ANSELME (11)</t>
  </si>
  <si>
    <t xml:space="preserve">VILLAR-SAINT-PANCRACE (05)</t>
  </si>
  <si>
    <t xml:space="preserve">VILLARS-COLMARS (04)</t>
  </si>
  <si>
    <t xml:space="preserve">VILLARS-EN-AZOIS (52)</t>
  </si>
  <si>
    <t xml:space="preserve">VILLARS-EN-PONS (17)</t>
  </si>
  <si>
    <t xml:space="preserve">VILLARS-ET-VILLENOTTE (21)</t>
  </si>
  <si>
    <t xml:space="preserve">VILLARS-FONTAINE (21)</t>
  </si>
  <si>
    <t xml:space="preserve">VILLARS-LE-PAUTEL (70)</t>
  </si>
  <si>
    <t xml:space="preserve">VILLARS-LES-BLAMONT (25)</t>
  </si>
  <si>
    <t xml:space="preserve">VILLARS-LES-BOIS (17)</t>
  </si>
  <si>
    <t xml:space="preserve">VILLARS-LES-DOMBES (01)</t>
  </si>
  <si>
    <t xml:space="preserve">VILLARS-LE-SEC (90)</t>
  </si>
  <si>
    <t xml:space="preserve">VILLARS-SAINT-GEORGES (25)</t>
  </si>
  <si>
    <t xml:space="preserve">VILLARS-SANTENOGE (52)</t>
  </si>
  <si>
    <t xml:space="preserve">VILLARS-SOUS-DAMPJOUX (25)</t>
  </si>
  <si>
    <t xml:space="preserve">VILLARS-SOUS-ECOT (25)</t>
  </si>
  <si>
    <t xml:space="preserve">VILLARS-SUR-VAR (06)</t>
  </si>
  <si>
    <t xml:space="preserve">VILLARZEL-CABARDES (11)</t>
  </si>
  <si>
    <t xml:space="preserve">VILLARZEL-DU-RAZES (11)</t>
  </si>
  <si>
    <t xml:space="preserve">VILLASAVARY (11)</t>
  </si>
  <si>
    <t xml:space="preserve">VILLATE (31)</t>
  </si>
  <si>
    <t xml:space="preserve">VILLAUDRIC (31)</t>
  </si>
  <si>
    <t xml:space="preserve">VILLAUTOU (11)</t>
  </si>
  <si>
    <t xml:space="preserve">VILLAVARD (41)</t>
  </si>
  <si>
    <t xml:space="preserve">VILLAZ (74)</t>
  </si>
  <si>
    <t xml:space="preserve">VILLE (60)</t>
  </si>
  <si>
    <t xml:space="preserve">VILLE (67)</t>
  </si>
  <si>
    <t xml:space="preserve">VILLEAU (28)</t>
  </si>
  <si>
    <t xml:space="preserve">VILLE-AU-MONTOIS (54)</t>
  </si>
  <si>
    <t xml:space="preserve">VILLE-AU-VAL (54)</t>
  </si>
  <si>
    <t xml:space="preserve">VILLEBADIN (61)</t>
  </si>
  <si>
    <t xml:space="preserve">VILLEBAROU (41)</t>
  </si>
  <si>
    <t xml:space="preserve">VILLEBAUDON (50)</t>
  </si>
  <si>
    <t xml:space="preserve">VILLEBAZY (11)</t>
  </si>
  <si>
    <t xml:space="preserve">VILLEBEON (77)</t>
  </si>
  <si>
    <t xml:space="preserve">VILLEBERNIER (49)</t>
  </si>
  <si>
    <t xml:space="preserve">VILLEBERNY (21)</t>
  </si>
  <si>
    <t xml:space="preserve">VILLEBICHOT (21)</t>
  </si>
  <si>
    <t xml:space="preserve">VILLEBLEVIN (89)</t>
  </si>
  <si>
    <t xml:space="preserve">VILLEBOIS (01)</t>
  </si>
  <si>
    <t xml:space="preserve">VILLEBOIS-LAVALETTE (16)</t>
  </si>
  <si>
    <t xml:space="preserve">VILLEBOIS-LES-PINS (26)</t>
  </si>
  <si>
    <t xml:space="preserve">VILLEBON (28)</t>
  </si>
  <si>
    <t xml:space="preserve">VILLEBON-SUR-YVETTE (91)</t>
  </si>
  <si>
    <t xml:space="preserve">VILLEBOUGIS (89)</t>
  </si>
  <si>
    <t xml:space="preserve">VILLEBOURG (37)</t>
  </si>
  <si>
    <t xml:space="preserve">VILLEBOUT (41)</t>
  </si>
  <si>
    <t xml:space="preserve">VILLEBRAMAR (47)</t>
  </si>
  <si>
    <t xml:space="preserve">VILLEBRET (03)</t>
  </si>
  <si>
    <t xml:space="preserve">VILLEBRUMIER (82)</t>
  </si>
  <si>
    <t xml:space="preserve">VILLECELIN (18)</t>
  </si>
  <si>
    <t xml:space="preserve">VILLECERF (77)</t>
  </si>
  <si>
    <t xml:space="preserve">VILLECEY-SUR-MAD (54)</t>
  </si>
  <si>
    <t xml:space="preserve">VILLECHANTRIA (39)</t>
  </si>
  <si>
    <t xml:space="preserve">VILLECHAUVE (41)</t>
  </si>
  <si>
    <t xml:space="preserve">VILLECHENEVE (69)</t>
  </si>
  <si>
    <t xml:space="preserve">VILLECHETIF (10)</t>
  </si>
  <si>
    <t xml:space="preserve">VILLECHETIVE (89)</t>
  </si>
  <si>
    <t xml:space="preserve">VILLECHIEN (50)</t>
  </si>
  <si>
    <t xml:space="preserve">VILLECIEN (89)</t>
  </si>
  <si>
    <t xml:space="preserve">VILLECLOYE (55)</t>
  </si>
  <si>
    <t xml:space="preserve">VILLECOMTAL (12)</t>
  </si>
  <si>
    <t xml:space="preserve">VILLECOMTAL-SUR-ARROS (32)</t>
  </si>
  <si>
    <t xml:space="preserve">VILLECOMTE (21)</t>
  </si>
  <si>
    <t xml:space="preserve">VILLECONIN (91)</t>
  </si>
  <si>
    <t xml:space="preserve">VILLECOURT (80)</t>
  </si>
  <si>
    <t xml:space="preserve">VILLECRESNES (94)</t>
  </si>
  <si>
    <t xml:space="preserve">VILLECROZE (83)</t>
  </si>
  <si>
    <t xml:space="preserve">VILLEDAIGNE (11)</t>
  </si>
  <si>
    <t xml:space="preserve">VILLE-D'AVRAY (92)</t>
  </si>
  <si>
    <t xml:space="preserve">VILLE-DEVANT-BELRAIN (55)</t>
  </si>
  <si>
    <t xml:space="preserve">VILLE-DEVANT-CHAUMONT (55)</t>
  </si>
  <si>
    <t xml:space="preserve">VILLEDIEU (15)</t>
  </si>
  <si>
    <t xml:space="preserve">VILLEDIEU (21)</t>
  </si>
  <si>
    <t xml:space="preserve">VILLEDIEU (84)</t>
  </si>
  <si>
    <t xml:space="preserve">VILLEDIEU-LA-BLOUERE (49)</t>
  </si>
  <si>
    <t xml:space="preserve">VILLEDIEU-LE-CHATEAU (41)</t>
  </si>
  <si>
    <t xml:space="preserve">VILLEDIEU-LES-BAILLEUL (61)</t>
  </si>
  <si>
    <t xml:space="preserve">VILLEDIEU-LES-POELES (50)</t>
  </si>
  <si>
    <t xml:space="preserve">VILLEDIEU-SUR-INDRE (36)</t>
  </si>
  <si>
    <t xml:space="preserve">VILLE-DI-PARASO (2B)</t>
  </si>
  <si>
    <t xml:space="preserve">VILLE-DI-PIETRABUGNO (2B)</t>
  </si>
  <si>
    <t xml:space="preserve">VILLEDOMAIN (37)</t>
  </si>
  <si>
    <t xml:space="preserve">VILLEDOMER (37)</t>
  </si>
  <si>
    <t xml:space="preserve">VILLE-DOMMANGE (51)</t>
  </si>
  <si>
    <t xml:space="preserve">VILLEDOUX (17)</t>
  </si>
  <si>
    <t xml:space="preserve">VILLEDUBERT (11)</t>
  </si>
  <si>
    <t xml:space="preserve">VILLE-DU-PONT (25)</t>
  </si>
  <si>
    <t xml:space="preserve">VILLE-EN-BLAISOIS (52)</t>
  </si>
  <si>
    <t xml:space="preserve">VILLE-EN-SALLAZ (74)</t>
  </si>
  <si>
    <t xml:space="preserve">VILLE-EN-SELVE (51)</t>
  </si>
  <si>
    <t xml:space="preserve">VILLE-EN-TARDENOIS (51)</t>
  </si>
  <si>
    <t xml:space="preserve">VILLE-EN-VERMOIS (54)</t>
  </si>
  <si>
    <t xml:space="preserve">VILLE-EN-WOEVRE (55)</t>
  </si>
  <si>
    <t xml:space="preserve">VILLEFAGNAN (16)</t>
  </si>
  <si>
    <t xml:space="preserve">VILLEFARGEAU (89)</t>
  </si>
  <si>
    <t xml:space="preserve">VILLEFAVARD (87)</t>
  </si>
  <si>
    <t xml:space="preserve">VILLEFERRY (21)</t>
  </si>
  <si>
    <t xml:space="preserve">VILLEFLOURE (11)</t>
  </si>
  <si>
    <t xml:space="preserve">VILLEFOLLET (79)</t>
  </si>
  <si>
    <t xml:space="preserve">VILLEFONTAINE (38)</t>
  </si>
  <si>
    <t xml:space="preserve">VILLEFORT (11)</t>
  </si>
  <si>
    <t xml:space="preserve">VILLEFORT (48)</t>
  </si>
  <si>
    <t xml:space="preserve">VILLEFRANCHE (06)</t>
  </si>
  <si>
    <t xml:space="preserve">VILLEFRANCHE (32)</t>
  </si>
  <si>
    <t xml:space="preserve">VILLEFRANCHE (89)</t>
  </si>
  <si>
    <t xml:space="preserve">VILLEFRANCHE-D'ALBIGEOIS (81)</t>
  </si>
  <si>
    <t xml:space="preserve">VILLEFRANCHE-D'ALLIER (03)</t>
  </si>
  <si>
    <t xml:space="preserve">VILLEFRANCHE-DE-CONFLENT (66)</t>
  </si>
  <si>
    <t xml:space="preserve">VILLEFRANCHE-DE-LAURAGAIS (31)</t>
  </si>
  <si>
    <t xml:space="preserve">VILLEFRANCHE-DE-LONCHAT (24)</t>
  </si>
  <si>
    <t xml:space="preserve">VILLEFRANCHE-DE-PANAT (12)</t>
  </si>
  <si>
    <t xml:space="preserve">VILLEFRANCHE-DE-ROUERGUE (12)</t>
  </si>
  <si>
    <t xml:space="preserve">VILLEFRANCHE-DU-PERIGORD (24)</t>
  </si>
  <si>
    <t xml:space="preserve">VILLEFRANCHE-DU-QUEYRAN (47)</t>
  </si>
  <si>
    <t xml:space="preserve">VILLEFRANCHE-LE-CHATEAU (26)</t>
  </si>
  <si>
    <t xml:space="preserve">VILLEFRANCHE-SUR-CHER (41)</t>
  </si>
  <si>
    <t xml:space="preserve">VILLEFRANCHE-SUR-SAONE (69)</t>
  </si>
  <si>
    <t xml:space="preserve">VILLEFRANCOEUR (41)</t>
  </si>
  <si>
    <t xml:space="preserve">VILLEFRANCON (70)</t>
  </si>
  <si>
    <t xml:space="preserve">VILLEFRANQUE (64)</t>
  </si>
  <si>
    <t xml:space="preserve">VILLEFRANQUE (65)</t>
  </si>
  <si>
    <t xml:space="preserve">VILLEGAILHENC (11)</t>
  </si>
  <si>
    <t xml:space="preserve">VILLEGATS (16)</t>
  </si>
  <si>
    <t xml:space="preserve">VILLEGATS (27)</t>
  </si>
  <si>
    <t xml:space="preserve">VILLEGAUDIN (71)</t>
  </si>
  <si>
    <t xml:space="preserve">VILLEGENON (18)</t>
  </si>
  <si>
    <t xml:space="preserve">VILLEGLY (11)</t>
  </si>
  <si>
    <t xml:space="preserve">VILLEGONGIS (36)</t>
  </si>
  <si>
    <t xml:space="preserve">VILLEGOUGE (33)</t>
  </si>
  <si>
    <t xml:space="preserve">VILLEGOUIN (36)</t>
  </si>
  <si>
    <t xml:space="preserve">VILLEGUSIEN-LE-LAC (52)</t>
  </si>
  <si>
    <t xml:space="preserve">VILLEHERVIERS (41)</t>
  </si>
  <si>
    <t xml:space="preserve">VILLE-HOUDLEMONT (54)</t>
  </si>
  <si>
    <t xml:space="preserve">VILLEJESUS (16)</t>
  </si>
  <si>
    <t xml:space="preserve">VILLEJOUBERT (16)</t>
  </si>
  <si>
    <t xml:space="preserve">VILLEJUIF (94)</t>
  </si>
  <si>
    <t xml:space="preserve">VILLEJUST (91)</t>
  </si>
  <si>
    <t xml:space="preserve">VILLE-LA-GRAND (74)</t>
  </si>
  <si>
    <t xml:space="preserve">VILLE-LANGY (58)</t>
  </si>
  <si>
    <t xml:space="preserve">VILLELAURE (84)</t>
  </si>
  <si>
    <t xml:space="preserve">VILLE-LE-MARCLET (80)</t>
  </si>
  <si>
    <t xml:space="preserve">VILLELOIN-COULANGE (37)</t>
  </si>
  <si>
    <t xml:space="preserve">VILLELONGUE (65)</t>
  </si>
  <si>
    <t xml:space="preserve">VILLELONGUE-D'AUDE (11)</t>
  </si>
  <si>
    <t xml:space="preserve">VILLELONGUE-DE-LA-SALANQUE (66)</t>
  </si>
  <si>
    <t xml:space="preserve">VILLELONGUE-DELS-MONTS (66)</t>
  </si>
  <si>
    <t xml:space="preserve">VILLELOUP (10)</t>
  </si>
  <si>
    <t xml:space="preserve">VILLEMADE (82)</t>
  </si>
  <si>
    <t xml:space="preserve">VILLEMAGNE (11)</t>
  </si>
  <si>
    <t xml:space="preserve">VILLEMAGNE (34)</t>
  </si>
  <si>
    <t xml:space="preserve">VILLEMAIN (79)</t>
  </si>
  <si>
    <t xml:space="preserve">VILLEMANDEUR (45)</t>
  </si>
  <si>
    <t xml:space="preserve">VILLEMANOCHE (89)</t>
  </si>
  <si>
    <t xml:space="preserve">VILLEMARDY (41)</t>
  </si>
  <si>
    <t xml:space="preserve">VILLEMARECHAL (77)</t>
  </si>
  <si>
    <t xml:space="preserve">VILLEMAREUIL (77)</t>
  </si>
  <si>
    <t xml:space="preserve">VILLEMATIER (31)</t>
  </si>
  <si>
    <t xml:space="preserve">VILLEMAUR-SUR-VANNE (10)</t>
  </si>
  <si>
    <t xml:space="preserve">VILLEMBITS (65)</t>
  </si>
  <si>
    <t xml:space="preserve">VILLEMBRAY (60)</t>
  </si>
  <si>
    <t xml:space="preserve">VILLEMER (77)</t>
  </si>
  <si>
    <t xml:space="preserve">VILLEMER (89)</t>
  </si>
  <si>
    <t xml:space="preserve">VILLEMEREUIL (10)</t>
  </si>
  <si>
    <t xml:space="preserve">VILLEMEUX-SUR-EURE (28)</t>
  </si>
  <si>
    <t xml:space="preserve">VILLEMOIRIEU (38)</t>
  </si>
  <si>
    <t xml:space="preserve">VILLEMOIRON-EN-OTHE (10)</t>
  </si>
  <si>
    <t xml:space="preserve">VILLEMOISAN (49)</t>
  </si>
  <si>
    <t xml:space="preserve">VILLEMOISSON-SUR-ORGE (91)</t>
  </si>
  <si>
    <t xml:space="preserve">VILLEMOLAQUE (66)</t>
  </si>
  <si>
    <t xml:space="preserve">VILLEMOMBLE (93)</t>
  </si>
  <si>
    <t xml:space="preserve">VILLEMONTAIS (42)</t>
  </si>
  <si>
    <t xml:space="preserve">VILLEMONTOIRE (02)</t>
  </si>
  <si>
    <t xml:space="preserve">VILLEMORIEN (10)</t>
  </si>
  <si>
    <t xml:space="preserve">VILLEMORIN (17)</t>
  </si>
  <si>
    <t xml:space="preserve">VILLEMORT (86)</t>
  </si>
  <si>
    <t xml:space="preserve">VILLEMOTIER (01)</t>
  </si>
  <si>
    <t xml:space="preserve">VILLEMOUSTAUSSOU (11)</t>
  </si>
  <si>
    <t xml:space="preserve">VILLEMOUTIERS (45)</t>
  </si>
  <si>
    <t xml:space="preserve">VILLEMOYENNE (10)</t>
  </si>
  <si>
    <t xml:space="preserve">VILLEMUR (65)</t>
  </si>
  <si>
    <t xml:space="preserve">VILLEMURLIN (45)</t>
  </si>
  <si>
    <t xml:space="preserve">VILLEMUR-SUR-TARN (31)</t>
  </si>
  <si>
    <t xml:space="preserve">VILLEMUS (04)</t>
  </si>
  <si>
    <t xml:space="preserve">VILLENAUXE-LA-GRANDE (10)</t>
  </si>
  <si>
    <t xml:space="preserve">VILLENAUXE-LA-PETITE (77)</t>
  </si>
  <si>
    <t xml:space="preserve">VILLENAVE (40)</t>
  </si>
  <si>
    <t xml:space="preserve">VILLENAVE-DE-RIONS (33)</t>
  </si>
  <si>
    <t xml:space="preserve">VILLENAVE-D'ORNON (33)</t>
  </si>
  <si>
    <t xml:space="preserve">VILLENAVE-PRES-BEARN (65)</t>
  </si>
  <si>
    <t xml:space="preserve">VILLENAVE-PRES-MARSAC (65)</t>
  </si>
  <si>
    <t xml:space="preserve">VILLENAVOTTE (89)</t>
  </si>
  <si>
    <t xml:space="preserve">VILLENEUVE (01)</t>
  </si>
  <si>
    <t xml:space="preserve">VILLENEUVE (04)</t>
  </si>
  <si>
    <t xml:space="preserve">VILLENEUVE (09)</t>
  </si>
  <si>
    <t xml:space="preserve">VILLENEUVE (12)</t>
  </si>
  <si>
    <t xml:space="preserve">VILLENEUVE (33)</t>
  </si>
  <si>
    <t xml:space="preserve">VILLENEUVE (63)</t>
  </si>
  <si>
    <t xml:space="preserve">VILLENEUVE-AU-CHEMIN (10)</t>
  </si>
  <si>
    <t xml:space="preserve">VILLENEUVE-D'ALLIER (43)</t>
  </si>
  <si>
    <t xml:space="preserve">VILLENEUVE-D'AMONT (25)</t>
  </si>
  <si>
    <t xml:space="preserve">VILLENEUVE-D'ASCQ (59)</t>
  </si>
  <si>
    <t xml:space="preserve">VILLENEUVE-D'AVAL (39)</t>
  </si>
  <si>
    <t xml:space="preserve">VILLENEUVE-DE-BERG (07)</t>
  </si>
  <si>
    <t xml:space="preserve">VILLENEUVE-DE-DURAS (47)</t>
  </si>
  <si>
    <t xml:space="preserve">VILLENEUVE-DE-LA-RAHO (66)</t>
  </si>
  <si>
    <t xml:space="preserve">VILLENEUVE-DE-MARC (38)</t>
  </si>
  <si>
    <t xml:space="preserve">VILLENEUVE-DE-MARSAN (40)</t>
  </si>
  <si>
    <t xml:space="preserve">VILLENEUVE-D'ENTRAUNES (06)</t>
  </si>
  <si>
    <t xml:space="preserve">VILLENEUVE-DE-RIVIERE (31)</t>
  </si>
  <si>
    <t xml:space="preserve">VILLENEUVE-D'OLMES (09)</t>
  </si>
  <si>
    <t xml:space="preserve">VILLENEUVE-DU-LATOU (09)</t>
  </si>
  <si>
    <t xml:space="preserve">VILLENEUVE-DU-PAREAGE (09)</t>
  </si>
  <si>
    <t xml:space="preserve">VILLENEUVE-EN-MONTAGNE (71)</t>
  </si>
  <si>
    <t xml:space="preserve">VILLENEUVE-FROUVILLE (41)</t>
  </si>
  <si>
    <t xml:space="preserve">VILLENEUVE-LA-COMPTAL (11)</t>
  </si>
  <si>
    <t xml:space="preserve">VILLENEUVE-LA-COMTESSE (17)</t>
  </si>
  <si>
    <t xml:space="preserve">VILLENEUVE-LA-DONDAGRE (89)</t>
  </si>
  <si>
    <t xml:space="preserve">VILLENEUVE-LA-GARENNE (92)</t>
  </si>
  <si>
    <t xml:space="preserve">VILLENEUVE-LA-GUYARD (89)</t>
  </si>
  <si>
    <t xml:space="preserve">VILLENEUVE-LA-LIONNE (51)</t>
  </si>
  <si>
    <t xml:space="preserve">VILLENEUVE-L'ARCHEVEQUE (89)</t>
  </si>
  <si>
    <t xml:space="preserve">VILLENEUVE-LA-RIVIERE (66)</t>
  </si>
  <si>
    <t xml:space="preserve">VILLENEUVE-LE-COMTE (77)</t>
  </si>
  <si>
    <t xml:space="preserve">VILLENEUVE-LECUSSAN (31)</t>
  </si>
  <si>
    <t xml:space="preserve">VILLENEUVE-LE-ROI (94)</t>
  </si>
  <si>
    <t xml:space="preserve">VILLENEUVE-LES-AVIGNON (30)</t>
  </si>
  <si>
    <t xml:space="preserve">VILLENEUVE-LES-BEZIERS (34)</t>
  </si>
  <si>
    <t xml:space="preserve">VILLENEUVE-LES-BORDES (77)</t>
  </si>
  <si>
    <t xml:space="preserve">VILLENEUVE-LES-BOULOC (31)</t>
  </si>
  <si>
    <t xml:space="preserve">VILLENEUVE-LES-CERFS (63)</t>
  </si>
  <si>
    <t xml:space="preserve">VILLENEUVE-LES-CHARNOD (39)</t>
  </si>
  <si>
    <t xml:space="preserve">VILLENEUVE-LES-CORBIERES (11)</t>
  </si>
  <si>
    <t xml:space="preserve">VILLENEUVE-LES-GENETS (89)</t>
  </si>
  <si>
    <t xml:space="preserve">VILLENEUVE-LES-LAVAUR (81)</t>
  </si>
  <si>
    <t xml:space="preserve">VILLENEUVE-LES-MAGUELONNE (34)</t>
  </si>
  <si>
    <t xml:space="preserve">VILLENEUVE-LES-MONTREAL (11)</t>
  </si>
  <si>
    <t xml:space="preserve">VILLENEUVE-LES-SABLONS (60)</t>
  </si>
  <si>
    <t xml:space="preserve">VILLENEUVE-LOUBET (06)</t>
  </si>
  <si>
    <t xml:space="preserve">VILLENEUVE-MINERVOIS (11)</t>
  </si>
  <si>
    <t xml:space="preserve">VILLENEUVE-RENNEVILLE-CHEVIGNY (51)</t>
  </si>
  <si>
    <t xml:space="preserve">VILLENEUVE-SAINT-DENIS (77)</t>
  </si>
  <si>
    <t xml:space="preserve">VILLENEUVE-SAINT-GEORGES (94)</t>
  </si>
  <si>
    <t xml:space="preserve">VILLENEUVE-SAINT-GERMAIN (02)</t>
  </si>
  <si>
    <t xml:space="preserve">VILLENEUVE-SAINT-NICOLAS (28)</t>
  </si>
  <si>
    <t xml:space="preserve">VILLENEUVE-SAINT-SALVES (89)</t>
  </si>
  <si>
    <t xml:space="preserve">VILLENEUVE-SAINT-VISTRE-ET-VILLEVOTTE (51)</t>
  </si>
  <si>
    <t xml:space="preserve">VILLENEUVE-SOUS-CHARIGNY (21)</t>
  </si>
  <si>
    <t xml:space="preserve">VILLENEUVE-SOUS-DAMMARTIN (77)</t>
  </si>
  <si>
    <t xml:space="preserve">VILLENEUVE-SOUS-PYMONT (39)</t>
  </si>
  <si>
    <t xml:space="preserve">VILLENEUVE-SUR-ALLIER (03)</t>
  </si>
  <si>
    <t xml:space="preserve">VILLENEUVE-SUR-AUVERS (91)</t>
  </si>
  <si>
    <t xml:space="preserve">VILLENEUVE-SUR-BELLOT (77)</t>
  </si>
  <si>
    <t xml:space="preserve">VILLENEUVE-SUR-CHER (18)</t>
  </si>
  <si>
    <t xml:space="preserve">VILLENEUVE-SUR-CONIE (45)</t>
  </si>
  <si>
    <t xml:space="preserve">VILLENEUVE-SUR-FERE (02)</t>
  </si>
  <si>
    <t xml:space="preserve">VILLENEUVE-SUR-LOT (47)</t>
  </si>
  <si>
    <t xml:space="preserve">VILLENEUVE-SUR-VERBERIE (60)</t>
  </si>
  <si>
    <t xml:space="preserve">VILLENEUVE-SUR-VERE (81)</t>
  </si>
  <si>
    <t xml:space="preserve">VILLENEUVE-SUR-YONNE (89)</t>
  </si>
  <si>
    <t xml:space="preserve">VILLENEUVE-TOLOSANE (31)</t>
  </si>
  <si>
    <t xml:space="preserve">VILLENEUVETTE (34)</t>
  </si>
  <si>
    <t xml:space="preserve">VILLENNES-SUR-SEINE (78)</t>
  </si>
  <si>
    <t xml:space="preserve">VILLENOUVELLE (31)</t>
  </si>
  <si>
    <t xml:space="preserve">VILLENOY (77)</t>
  </si>
  <si>
    <t xml:space="preserve">VILLENTROIS (36)</t>
  </si>
  <si>
    <t xml:space="preserve">VILLENY (41)</t>
  </si>
  <si>
    <t xml:space="preserve">VILLEPAIL (53)</t>
  </si>
  <si>
    <t xml:space="preserve">VILLEPARISIS (77)</t>
  </si>
  <si>
    <t xml:space="preserve">VILLEPAROIS (70)</t>
  </si>
  <si>
    <t xml:space="preserve">VILLEPERDRIX (26)</t>
  </si>
  <si>
    <t xml:space="preserve">VILLEPERDUE (37)</t>
  </si>
  <si>
    <t xml:space="preserve">VILLEPERROT (89)</t>
  </si>
  <si>
    <t xml:space="preserve">VILLEPINTE (11)</t>
  </si>
  <si>
    <t xml:space="preserve">VILLEPINTE (93)</t>
  </si>
  <si>
    <t xml:space="preserve">VILLEPORCHER (41)</t>
  </si>
  <si>
    <t xml:space="preserve">VILLEPOT (44)</t>
  </si>
  <si>
    <t xml:space="preserve">VILLEPREUX (78)</t>
  </si>
  <si>
    <t xml:space="preserve">VILLEQUIER (76)</t>
  </si>
  <si>
    <t xml:space="preserve">VILLEQUIER-AUMONT (02)</t>
  </si>
  <si>
    <t xml:space="preserve">VILLEQUIERS (18)</t>
  </si>
  <si>
    <t xml:space="preserve">VILLER (57)</t>
  </si>
  <si>
    <t xml:space="preserve">VILLERABLE (41)</t>
  </si>
  <si>
    <t xml:space="preserve">VILLERBON (41)</t>
  </si>
  <si>
    <t xml:space="preserve">VILLEREAL (47)</t>
  </si>
  <si>
    <t xml:space="preserve">VILLEREAU (45)</t>
  </si>
  <si>
    <t xml:space="preserve">VILLEREAU (59)</t>
  </si>
  <si>
    <t xml:space="preserve">VILLEREST (42)</t>
  </si>
  <si>
    <t xml:space="preserve">VILLERET (02)</t>
  </si>
  <si>
    <t xml:space="preserve">VILLERET (10)</t>
  </si>
  <si>
    <t xml:space="preserve">VILLEREVERSURE (01)</t>
  </si>
  <si>
    <t xml:space="preserve">VILLERMAIN (41)</t>
  </si>
  <si>
    <t xml:space="preserve">VILLEROMAIN (41)</t>
  </si>
  <si>
    <t xml:space="preserve">VILLERON (95)</t>
  </si>
  <si>
    <t xml:space="preserve">VILLEROUGE-TERMENES (11)</t>
  </si>
  <si>
    <t xml:space="preserve">VILLEROY (77)</t>
  </si>
  <si>
    <t xml:space="preserve">VILLEROY (80)</t>
  </si>
  <si>
    <t xml:space="preserve">VILLEROY (89)</t>
  </si>
  <si>
    <t xml:space="preserve">VILLEROY-SUR-MEHOLLE (55)</t>
  </si>
  <si>
    <t xml:space="preserve">VILLERS (42)</t>
  </si>
  <si>
    <t xml:space="preserve">VILLERS (88)</t>
  </si>
  <si>
    <t xml:space="preserve">VILLERS-AGRON-AIGUIZY (02)</t>
  </si>
  <si>
    <t xml:space="preserve">VILLERS-ALLERAND (51)</t>
  </si>
  <si>
    <t xml:space="preserve">VILLERS-AU-BOIS (62)</t>
  </si>
  <si>
    <t xml:space="preserve">VILLERS-AU-FLOS (62)</t>
  </si>
  <si>
    <t xml:space="preserve">VILLERS-AU-TERTRE (59)</t>
  </si>
  <si>
    <t xml:space="preserve">VILLERS-AUX-BOIS (51)</t>
  </si>
  <si>
    <t xml:space="preserve">VILLERS-AUX-ERABLES (80)</t>
  </si>
  <si>
    <t xml:space="preserve">VILLERS-AUX-NOEUDS (51)</t>
  </si>
  <si>
    <t xml:space="preserve">VILLERS-AUX-VENTS (55)</t>
  </si>
  <si>
    <t xml:space="preserve">VILLERS-BOCAGE (14)</t>
  </si>
  <si>
    <t xml:space="preserve">VILLERS-BOCAGE (80)</t>
  </si>
  <si>
    <t xml:space="preserve">VILLERS-BOUTON (70)</t>
  </si>
  <si>
    <t xml:space="preserve">VILLERS-BRETONNEUX (80)</t>
  </si>
  <si>
    <t xml:space="preserve">VILLERS-BRULIN (62)</t>
  </si>
  <si>
    <t xml:space="preserve">VILLERS-BUZON (25)</t>
  </si>
  <si>
    <t xml:space="preserve">VILLERS-CAMPSART (80)</t>
  </si>
  <si>
    <t xml:space="preserve">VILLERS-CANIVET (14)</t>
  </si>
  <si>
    <t xml:space="preserve">VILLERS-CARBONNEL (80)</t>
  </si>
  <si>
    <t xml:space="preserve">VILLERS-CERNAY (08)</t>
  </si>
  <si>
    <t xml:space="preserve">VILLERS-CHATEL (62)</t>
  </si>
  <si>
    <t xml:space="preserve">VILLERS-CHEMIN-ET-MONT-LES-ETRELLES (70)</t>
  </si>
  <si>
    <t xml:space="preserve">VILLERS-CHIEF (25)</t>
  </si>
  <si>
    <t xml:space="preserve">VILLERS-COTTERETS (02)</t>
  </si>
  <si>
    <t xml:space="preserve">VILLERS-DEVANT-DUN (55)</t>
  </si>
  <si>
    <t xml:space="preserve">VILLERS-DEVANT-LE-THOUR (08)</t>
  </si>
  <si>
    <t xml:space="preserve">VILLERS-DEVANT-MOUZON (08)</t>
  </si>
  <si>
    <t xml:space="preserve">VILLERS-ECALLES (76)</t>
  </si>
  <si>
    <t xml:space="preserve">VILLERS-EN-ARGONNE (51)</t>
  </si>
  <si>
    <t xml:space="preserve">VILLERS-EN-ARTHIES (95)</t>
  </si>
  <si>
    <t xml:space="preserve">VILLERS-EN-CAUCHIES (59)</t>
  </si>
  <si>
    <t xml:space="preserve">VILLERS-EN-HAYE (54)</t>
  </si>
  <si>
    <t xml:space="preserve">VILLERS-EN-OUCHE (61)</t>
  </si>
  <si>
    <t xml:space="preserve">VILLERS-EN-PRAYERES (02)</t>
  </si>
  <si>
    <t xml:space="preserve">VILLERS-EN-VEXIN (27)</t>
  </si>
  <si>
    <t xml:space="preserve">VILLERSERINE (39)</t>
  </si>
  <si>
    <t xml:space="preserve">VILLERSEXEL (70)</t>
  </si>
  <si>
    <t xml:space="preserve">VILLERS-FARLAY (39)</t>
  </si>
  <si>
    <t xml:space="preserve">VILLERS-FAUCON (80)</t>
  </si>
  <si>
    <t xml:space="preserve">VILLERS-FRANQUEUX (51)</t>
  </si>
  <si>
    <t xml:space="preserve">VILLERS-GRELOT (25)</t>
  </si>
  <si>
    <t xml:space="preserve">VILLERS-GUISLAIN (59)</t>
  </si>
  <si>
    <t xml:space="preserve">VILLERS-HELON (02)</t>
  </si>
  <si>
    <t xml:space="preserve">VILLERS-LA-CHEVRE (54)</t>
  </si>
  <si>
    <t xml:space="preserve">VILLERS-LA-COMBE (25)</t>
  </si>
  <si>
    <t xml:space="preserve">VILLERS-LA-FAYE (21)</t>
  </si>
  <si>
    <t xml:space="preserve">VILLERS-LA-MONTAGNE (54)</t>
  </si>
  <si>
    <t xml:space="preserve">VILLERS-LA-VILLE (70)</t>
  </si>
  <si>
    <t xml:space="preserve">VILLERS-LE-CHATEAU (51)</t>
  </si>
  <si>
    <t xml:space="preserve">VILLERS-LE-LAC (25)</t>
  </si>
  <si>
    <t xml:space="preserve">VILLERS-LE-ROND (54)</t>
  </si>
  <si>
    <t xml:space="preserve">VILLERS-LES-BOIS (39)</t>
  </si>
  <si>
    <t xml:space="preserve">VILLERS-LES-CAGNICOURT (62)</t>
  </si>
  <si>
    <t xml:space="preserve">VILLERS-LE-SEC (02)</t>
  </si>
  <si>
    <t xml:space="preserve">VILLERS-LE-SEC (51)</t>
  </si>
  <si>
    <t xml:space="preserve">VILLERS-LE-SEC (55)</t>
  </si>
  <si>
    <t xml:space="preserve">VILLERS-LE-SEC (70)</t>
  </si>
  <si>
    <t xml:space="preserve">VILLERS-LES-GUISE (02)</t>
  </si>
  <si>
    <t xml:space="preserve">VILLERS-LES-LUXEUIL (70)</t>
  </si>
  <si>
    <t xml:space="preserve">VILLERS-LES-MANGIENNES (55)</t>
  </si>
  <si>
    <t xml:space="preserve">VILLERS-LES-MOIVRONS (54)</t>
  </si>
  <si>
    <t xml:space="preserve">VILLERS-LES-NANCY (54)</t>
  </si>
  <si>
    <t xml:space="preserve">VILLERS-LES-ORMES (36)</t>
  </si>
  <si>
    <t xml:space="preserve">VILLERS-LES-POTS (21)</t>
  </si>
  <si>
    <t xml:space="preserve">VILLERS-LES-ROYE (80)</t>
  </si>
  <si>
    <t xml:space="preserve">VILLERS-LE-TILLEUL (08)</t>
  </si>
  <si>
    <t xml:space="preserve">VILLERS-LE-TOURNEUR (08)</t>
  </si>
  <si>
    <t xml:space="preserve">VILLERS-L'HOPITAL (62)</t>
  </si>
  <si>
    <t xml:space="preserve">VILLERS-MARMERY (51)</t>
  </si>
  <si>
    <t xml:space="preserve">VILLERS-OUTREAUX (59)</t>
  </si>
  <si>
    <t xml:space="preserve">VILLERS-PATER (70)</t>
  </si>
  <si>
    <t xml:space="preserve">VILLERS-PATRAS (21)</t>
  </si>
  <si>
    <t xml:space="preserve">VILLERS-PLOUICH (59)</t>
  </si>
  <si>
    <t xml:space="preserve">VILLERS-POL (59)</t>
  </si>
  <si>
    <t xml:space="preserve">VILLERS-ROBERT (39)</t>
  </si>
  <si>
    <t xml:space="preserve">VILLERS-ROTIN (21)</t>
  </si>
  <si>
    <t xml:space="preserve">VILLERS-SAINT-BARTHELEMY (60)</t>
  </si>
  <si>
    <t xml:space="preserve">VILLERS-SAINT-CHRISTOPHE (02)</t>
  </si>
  <si>
    <t xml:space="preserve">VILLERS-SAINT-FRAMBOURG (60)</t>
  </si>
  <si>
    <t xml:space="preserve">VILLERS-SAINT-GENEST (60)</t>
  </si>
  <si>
    <t xml:space="preserve">VILLERS-SAINT-MARTIN (25)</t>
  </si>
  <si>
    <t xml:space="preserve">VILLERS-SAINT-PAUL (60)</t>
  </si>
  <si>
    <t xml:space="preserve">VILLERS-SAINT-SEPULCRE (60)</t>
  </si>
  <si>
    <t xml:space="preserve">VILLERS-SEMEUSE (08)</t>
  </si>
  <si>
    <t xml:space="preserve">VILLERS-SIRE-NICOLE (59)</t>
  </si>
  <si>
    <t xml:space="preserve">VILLERS-SIR-SIMON (62)</t>
  </si>
  <si>
    <t xml:space="preserve">VILLERS-SOUS-AILLY (80)</t>
  </si>
  <si>
    <t xml:space="preserve">VILLERS-SOUS-CHALAMONT (25)</t>
  </si>
  <si>
    <t xml:space="preserve">VILLERS-SOUS-CHATILLON (51)</t>
  </si>
  <si>
    <t xml:space="preserve">VILLERS-SOUS-FOUCARMONT (76)</t>
  </si>
  <si>
    <t xml:space="preserve">VILLERS-SOUS-MONTROND (25)</t>
  </si>
  <si>
    <t xml:space="preserve">VILLERS-SOUS-PAREID (55)</t>
  </si>
  <si>
    <t xml:space="preserve">VILLERS-SOUS-PRENY (54)</t>
  </si>
  <si>
    <t xml:space="preserve">VILLERS-SOUS-SAINT-LEU (60)</t>
  </si>
  <si>
    <t xml:space="preserve">VILLERS-STONCOURT (57)</t>
  </si>
  <si>
    <t xml:space="preserve">VILLERS-SUR-AUCHY (60)</t>
  </si>
  <si>
    <t xml:space="preserve">VILLERS-SUR-AUTHIE (80)</t>
  </si>
  <si>
    <t xml:space="preserve">VILLERS-SUR-BAR (08)</t>
  </si>
  <si>
    <t xml:space="preserve">VILLERS-SUR-BONNIERES (60)</t>
  </si>
  <si>
    <t xml:space="preserve">VILLERS-SUR-COUDUN (60)</t>
  </si>
  <si>
    <t xml:space="preserve">VILLERS-SUR-FERE (02)</t>
  </si>
  <si>
    <t xml:space="preserve">VILLERS-SUR-LE-MONT (08)</t>
  </si>
  <si>
    <t xml:space="preserve">VILLERS-SUR-LE-ROULE (27)</t>
  </si>
  <si>
    <t xml:space="preserve">VILLERS-SUR-MER (14)</t>
  </si>
  <si>
    <t xml:space="preserve">VILLERS-SUR-MEUSE (55)</t>
  </si>
  <si>
    <t xml:space="preserve">VILLERS-SUR-NIED (57)</t>
  </si>
  <si>
    <t xml:space="preserve">VILLERS-SUR-PORT (70)</t>
  </si>
  <si>
    <t xml:space="preserve">VILLERS-SUR-SAULNOT (70)</t>
  </si>
  <si>
    <t xml:space="preserve">VILLERS-SUR-TRIE (60)</t>
  </si>
  <si>
    <t xml:space="preserve">VILLERS-TOURNELLE (80)</t>
  </si>
  <si>
    <t xml:space="preserve">VILLERS-VAUDEY (70)</t>
  </si>
  <si>
    <t xml:space="preserve">VILLERS-VERMONT (60)</t>
  </si>
  <si>
    <t xml:space="preserve">VILLERS-VICOMTE (60)</t>
  </si>
  <si>
    <t xml:space="preserve">VILLERUPT (54)</t>
  </si>
  <si>
    <t xml:space="preserve">VILLERVILLE (14)</t>
  </si>
  <si>
    <t xml:space="preserve">VILLERY (10)</t>
  </si>
  <si>
    <t xml:space="preserve">VILLES (01)</t>
  </si>
  <si>
    <t xml:space="preserve">VILLE-SAINT-JACQUES (77)</t>
  </si>
  <si>
    <t xml:space="preserve">VILLE-SAVOYE (02)</t>
  </si>
  <si>
    <t xml:space="preserve">VILLESELVE (60)</t>
  </si>
  <si>
    <t xml:space="preserve">VILLESENEUX (51)</t>
  </si>
  <si>
    <t xml:space="preserve">VILLESEQUE (46)</t>
  </si>
  <si>
    <t xml:space="preserve">VILLESEQUE-DES-CORBIERES (11)</t>
  </si>
  <si>
    <t xml:space="preserve">VILLESEQUELANDE (11)</t>
  </si>
  <si>
    <t xml:space="preserve">VILLESISCLE (11)</t>
  </si>
  <si>
    <t xml:space="preserve">VILLE-SOUS-ANJOU (38)</t>
  </si>
  <si>
    <t xml:space="preserve">VILLE-SOUS-LA-FERTE (10)</t>
  </si>
  <si>
    <t xml:space="preserve">VILLESPASSANS (34)</t>
  </si>
  <si>
    <t xml:space="preserve">VILLESPY (11)</t>
  </si>
  <si>
    <t xml:space="preserve">VILLES-SUR-AUZON (84)</t>
  </si>
  <si>
    <t xml:space="preserve">VILLE-SUR-ANCRE (80)</t>
  </si>
  <si>
    <t xml:space="preserve">VILLE-SUR-ARCE (10)</t>
  </si>
  <si>
    <t xml:space="preserve">VILLE-SUR-COUSANCES (55)</t>
  </si>
  <si>
    <t xml:space="preserve">VILLE-SUR-ILLON (88)</t>
  </si>
  <si>
    <t xml:space="preserve">VILLE-SUR-JARNIOUX (69)</t>
  </si>
  <si>
    <t xml:space="preserve">VILLE-SUR-LUMES (08)</t>
  </si>
  <si>
    <t xml:space="preserve">VILLE-SUR-RETOURNE (08)</t>
  </si>
  <si>
    <t xml:space="preserve">VILLE-SUR-SAULX (55)</t>
  </si>
  <si>
    <t xml:space="preserve">VILLE-SUR-TERRE (10)</t>
  </si>
  <si>
    <t xml:space="preserve">VILLE-SUR-TOURBE (51)</t>
  </si>
  <si>
    <t xml:space="preserve">VILLE-SUR-YRON (54)</t>
  </si>
  <si>
    <t xml:space="preserve">VILLETANEUSE (93)</t>
  </si>
  <si>
    <t xml:space="preserve">VILLETELLE (34)</t>
  </si>
  <si>
    <t xml:space="preserve">VILLETHIERRY (89)</t>
  </si>
  <si>
    <t xml:space="preserve">VILLETON (47)</t>
  </si>
  <si>
    <t xml:space="preserve">VILLETOUREIX (24)</t>
  </si>
  <si>
    <t xml:space="preserve">VILLETRITOULS (11)</t>
  </si>
  <si>
    <t xml:space="preserve">VILLETRUN (41)</t>
  </si>
  <si>
    <t xml:space="preserve">VILLETTE (01)</t>
  </si>
  <si>
    <t xml:space="preserve">VILLETTE (54)</t>
  </si>
  <si>
    <t xml:space="preserve">VILLETTE (78)</t>
  </si>
  <si>
    <t xml:space="preserve">VILLETTE-D'ANTHON (38)</t>
  </si>
  <si>
    <t xml:space="preserve">VILLETTE-DE-VIENNE (38)</t>
  </si>
  <si>
    <t xml:space="preserve">VILLETTE-LES-ARBOIS (39)</t>
  </si>
  <si>
    <t xml:space="preserve">VILLETTE-LES-DOLE (39)</t>
  </si>
  <si>
    <t xml:space="preserve">VILLETTES (27)</t>
  </si>
  <si>
    <t xml:space="preserve">VILLETTE-SUR-AUBE (10)</t>
  </si>
  <si>
    <t xml:space="preserve">VILLEURBANNE (69)</t>
  </si>
  <si>
    <t xml:space="preserve">VILLEVALLIER (89)</t>
  </si>
  <si>
    <t xml:space="preserve">VILLEVAUDE (77)</t>
  </si>
  <si>
    <t xml:space="preserve">VILLEVENARD (51)</t>
  </si>
  <si>
    <t xml:space="preserve">VILLEVEQUE (49)</t>
  </si>
  <si>
    <t xml:space="preserve">VILLEVEYRAC (34)</t>
  </si>
  <si>
    <t xml:space="preserve">VILLEVIEILLE (30)</t>
  </si>
  <si>
    <t xml:space="preserve">VILLEVIEUX (39)</t>
  </si>
  <si>
    <t xml:space="preserve">VILLEVOCANCE (07)</t>
  </si>
  <si>
    <t xml:space="preserve">VILLEVOQUES (45)</t>
  </si>
  <si>
    <t xml:space="preserve">VILLEXANTON (41)</t>
  </si>
  <si>
    <t xml:space="preserve">VILLEXAVIER (17)</t>
  </si>
  <si>
    <t xml:space="preserve">VILLEY-LE-SEC (54)</t>
  </si>
  <si>
    <t xml:space="preserve">VILLEY-SAINT-ETIENNE (54)</t>
  </si>
  <si>
    <t xml:space="preserve">VILLEY-SUR-TILLE (21)</t>
  </si>
  <si>
    <t xml:space="preserve">VILLEZ-SOUS-BAILLEUL (27)</t>
  </si>
  <si>
    <t xml:space="preserve">VILLEZ-SUR-LE-NEUBOURG (27)</t>
  </si>
  <si>
    <t xml:space="preserve">VILLIE-MORGON (69)</t>
  </si>
  <si>
    <t xml:space="preserve">VILLIERS (36)</t>
  </si>
  <si>
    <t xml:space="preserve">VILLIERS (86)</t>
  </si>
  <si>
    <t xml:space="preserve">VILLIERS-ADAM (95)</t>
  </si>
  <si>
    <t xml:space="preserve">VILLIERS-AU-BOUIN (37)</t>
  </si>
  <si>
    <t xml:space="preserve">VILLIERS-AUX-CORNEILLES (51)</t>
  </si>
  <si>
    <t xml:space="preserve">VILLIERS-CHARLEMAGNE (53)</t>
  </si>
  <si>
    <t xml:space="preserve">VILLIERS-COUTURE (17)</t>
  </si>
  <si>
    <t xml:space="preserve">VILLIERS-EN-BIERE (77)</t>
  </si>
  <si>
    <t xml:space="preserve">VILLIERS-EN-BOIS (79)</t>
  </si>
  <si>
    <t xml:space="preserve">VILLIERS-EN-DESOEUVRE (27)</t>
  </si>
  <si>
    <t xml:space="preserve">VILLIERS-EN-LIEU (52)</t>
  </si>
  <si>
    <t xml:space="preserve">VILLIERS-EN-MORVAN (21)</t>
  </si>
  <si>
    <t xml:space="preserve">VILLIERS-EN-PLAINE (79)</t>
  </si>
  <si>
    <t xml:space="preserve">VILLIERSFAUX (41)</t>
  </si>
  <si>
    <t xml:space="preserve">VILLIERS-FOSSARD (50)</t>
  </si>
  <si>
    <t xml:space="preserve">VILLIERS-HERBISSE (10)</t>
  </si>
  <si>
    <t xml:space="preserve">VILLIERS-LE-BACLE (91)</t>
  </si>
  <si>
    <t xml:space="preserve">VILLIERS-LE-BEL (95)</t>
  </si>
  <si>
    <t xml:space="preserve">VILLIERS-LE-BOIS (10)</t>
  </si>
  <si>
    <t xml:space="preserve">VILLIERS-LE-DUC (21)</t>
  </si>
  <si>
    <t xml:space="preserve">VILLIERS-LE-MAHIEU (78)</t>
  </si>
  <si>
    <t xml:space="preserve">VILLIERS-LE-MORHIER (28)</t>
  </si>
  <si>
    <t xml:space="preserve">VILLIERS-LE-PRE (50)</t>
  </si>
  <si>
    <t xml:space="preserve">VILLIERS-LE-ROUX (16)</t>
  </si>
  <si>
    <t xml:space="preserve">VILLIERS-LES-APREY (52)</t>
  </si>
  <si>
    <t xml:space="preserve">VILLIERS-LE-SEC (14)</t>
  </si>
  <si>
    <t xml:space="preserve">VILLIERS-LE-SEC (52)</t>
  </si>
  <si>
    <t xml:space="preserve">VILLIERS-LE-SEC (58)</t>
  </si>
  <si>
    <t xml:space="preserve">VILLIERS-LE-SEC (95)</t>
  </si>
  <si>
    <t xml:space="preserve">VILLIERS-LES-HAUTS (89)</t>
  </si>
  <si>
    <t xml:space="preserve">VILLIERS-LOUIS (89)</t>
  </si>
  <si>
    <t xml:space="preserve">VILLIERS-SAINT-BENOIT (89)</t>
  </si>
  <si>
    <t xml:space="preserve">VILLIERS-SAINT-DENIS (02)</t>
  </si>
  <si>
    <t xml:space="preserve">VILLIERS-SAINT-FREDERIC (78)</t>
  </si>
  <si>
    <t xml:space="preserve">VILLIERS-SAINT-GEORGES (77)</t>
  </si>
  <si>
    <t xml:space="preserve">VILLIERS-SAINT-ORIEN (28)</t>
  </si>
  <si>
    <t xml:space="preserve">VILLIERS-SOUS-GREZ (77)</t>
  </si>
  <si>
    <t xml:space="preserve">VILLIERS-SOUS-MORTAGNE (61)</t>
  </si>
  <si>
    <t xml:space="preserve">VILLIERS-SOUS-PRASLIN (10)</t>
  </si>
  <si>
    <t xml:space="preserve">VILLIERS-SUR-CHIZE (79)</t>
  </si>
  <si>
    <t xml:space="preserve">VILLIERS-SUR-LOIR (41)</t>
  </si>
  <si>
    <t xml:space="preserve">VILLIERS-SUR-MARNE (94)</t>
  </si>
  <si>
    <t xml:space="preserve">VILLIERS-SUR-MORIN (77)</t>
  </si>
  <si>
    <t xml:space="preserve">VILLIERS-SUR-ORGE (91)</t>
  </si>
  <si>
    <t xml:space="preserve">VILLIERS-SUR-SEINE (77)</t>
  </si>
  <si>
    <t xml:space="preserve">VILLIERS-SUR-SUIZE (52)</t>
  </si>
  <si>
    <t xml:space="preserve">VILLIERS-SUR-THOLON (89)</t>
  </si>
  <si>
    <t xml:space="preserve">VILLIERS-SUR-YONNE (58)</t>
  </si>
  <si>
    <t xml:space="preserve">VILLIERS-VINEUX (89)</t>
  </si>
  <si>
    <t xml:space="preserve">VILLIEU-LOYES-MOLLON (01)</t>
  </si>
  <si>
    <t xml:space="preserve">VILLING (57)</t>
  </si>
  <si>
    <t xml:space="preserve">VILLOGNON (16)</t>
  </si>
  <si>
    <t xml:space="preserve">VILLON (89)</t>
  </si>
  <si>
    <t xml:space="preserve">VILLONCOURT (88)</t>
  </si>
  <si>
    <t xml:space="preserve">VILLONS-LES-BUISSONS (14)</t>
  </si>
  <si>
    <t xml:space="preserve">VILLORCEAU (45)</t>
  </si>
  <si>
    <t xml:space="preserve">VILLOSANGES (63)</t>
  </si>
  <si>
    <t xml:space="preserve">VILLOTRAN (60)</t>
  </si>
  <si>
    <t xml:space="preserve">VILLOTTE (88)</t>
  </si>
  <si>
    <t xml:space="preserve">VILLOTTE-DEVANT-LOUPPY (55)</t>
  </si>
  <si>
    <t xml:space="preserve">VILLOTTE-SAINT-SEINE (21)</t>
  </si>
  <si>
    <t xml:space="preserve">VILLOTTE-SUR-AIRE (55)</t>
  </si>
  <si>
    <t xml:space="preserve">VILLOTTE-SUR-OURCE (21)</t>
  </si>
  <si>
    <t xml:space="preserve">VILLOUXEL (88)</t>
  </si>
  <si>
    <t xml:space="preserve">VILLUIS (77)</t>
  </si>
  <si>
    <t xml:space="preserve">VILLY (08)</t>
  </si>
  <si>
    <t xml:space="preserve">VILLY (89)</t>
  </si>
  <si>
    <t xml:space="preserve">VILLY-BOCAGE (14)</t>
  </si>
  <si>
    <t xml:space="preserve">VILLY-EN-AUXOIS (21)</t>
  </si>
  <si>
    <t xml:space="preserve">VILLY-EN-TRODES (10)</t>
  </si>
  <si>
    <t xml:space="preserve">VILLY-LE-BAS (76)</t>
  </si>
  <si>
    <t xml:space="preserve">VILLY-LE-BOIS (10)</t>
  </si>
  <si>
    <t xml:space="preserve">VILLY-LE-BOUVERET (74)</t>
  </si>
  <si>
    <t xml:space="preserve">VILLY-LE-MARECHAL (10)</t>
  </si>
  <si>
    <t xml:space="preserve">VILLY-LE-MOUTIER (21)</t>
  </si>
  <si>
    <t xml:space="preserve">VILLY-LE-PELLOUX (74)</t>
  </si>
  <si>
    <t xml:space="preserve">VILLY-LEZ-FALAISE (14)</t>
  </si>
  <si>
    <t xml:space="preserve">VILORY (70)</t>
  </si>
  <si>
    <t xml:space="preserve">VILOSNES-HARAUMONT (55)</t>
  </si>
  <si>
    <t xml:space="preserve">VILSBERG (57)</t>
  </si>
  <si>
    <t xml:space="preserve">VIMARCE (53)</t>
  </si>
  <si>
    <t xml:space="preserve">VIMENET (12)</t>
  </si>
  <si>
    <t xml:space="preserve">VIMENIL (88)</t>
  </si>
  <si>
    <t xml:space="preserve">VIMINES (73)</t>
  </si>
  <si>
    <t xml:space="preserve">VIMONT (14)</t>
  </si>
  <si>
    <t xml:space="preserve">VIMORY (45)</t>
  </si>
  <si>
    <t xml:space="preserve">VIMOUTIERS (61)</t>
  </si>
  <si>
    <t xml:space="preserve">VIMPELLES (77)</t>
  </si>
  <si>
    <t xml:space="preserve">VIMY (62)</t>
  </si>
  <si>
    <t xml:space="preserve">VINANTES (77)</t>
  </si>
  <si>
    <t xml:space="preserve">VINASSAN (11)</t>
  </si>
  <si>
    <t xml:space="preserve">VINAX (17)</t>
  </si>
  <si>
    <t xml:space="preserve">VINAY (38)</t>
  </si>
  <si>
    <t xml:space="preserve">VINAY (51)</t>
  </si>
  <si>
    <t xml:space="preserve">VINCA (66)</t>
  </si>
  <si>
    <t xml:space="preserve">VINCELLES (39)</t>
  </si>
  <si>
    <t xml:space="preserve">VINCELLES (51)</t>
  </si>
  <si>
    <t xml:space="preserve">VINCELLES (71)</t>
  </si>
  <si>
    <t xml:space="preserve">VINCELLES (89)</t>
  </si>
  <si>
    <t xml:space="preserve">VINCELOTTES (89)</t>
  </si>
  <si>
    <t xml:space="preserve">VINCENNES (94)</t>
  </si>
  <si>
    <t xml:space="preserve">VINCENT (39)</t>
  </si>
  <si>
    <t xml:space="preserve">VINCEY (88)</t>
  </si>
  <si>
    <t xml:space="preserve">VINCLY (62)</t>
  </si>
  <si>
    <t xml:space="preserve">VINCY-MANOEUVRE (77)</t>
  </si>
  <si>
    <t xml:space="preserve">VINCY-REUIL-ET-MAGNY (02)</t>
  </si>
  <si>
    <t xml:space="preserve">VINDECY (71)</t>
  </si>
  <si>
    <t xml:space="preserve">VINDEFONTAINE (50)</t>
  </si>
  <si>
    <t xml:space="preserve">VINDELLE (16)</t>
  </si>
  <si>
    <t xml:space="preserve">VINDEY (51)</t>
  </si>
  <si>
    <t xml:space="preserve">VINDRAC-ALAYRAC (81)</t>
  </si>
  <si>
    <t xml:space="preserve">VINETS (10)</t>
  </si>
  <si>
    <t xml:space="preserve">VINEUIL (36)</t>
  </si>
  <si>
    <t xml:space="preserve">VINEUIL (41)</t>
  </si>
  <si>
    <t xml:space="preserve">VINEUIL-SAINT-FIRMIN (60)</t>
  </si>
  <si>
    <t xml:space="preserve">VINEZAC (07)</t>
  </si>
  <si>
    <t xml:space="preserve">VINGRAU (66)</t>
  </si>
  <si>
    <t xml:space="preserve">VINGT-HANAPS (61)</t>
  </si>
  <si>
    <t xml:space="preserve">VINNEMERVILLE (76)</t>
  </si>
  <si>
    <t xml:space="preserve">VINNEUF (89)</t>
  </si>
  <si>
    <t xml:space="preserve">VINON (18)</t>
  </si>
  <si>
    <t xml:space="preserve">VINON-SUR-VERDON (83)</t>
  </si>
  <si>
    <t xml:space="preserve">VINSOBRES (26)</t>
  </si>
  <si>
    <t xml:space="preserve">VINS-SUR-CARAMY (83)</t>
  </si>
  <si>
    <t xml:space="preserve">VINZELLES (63)</t>
  </si>
  <si>
    <t xml:space="preserve">VINZELLES (71)</t>
  </si>
  <si>
    <t xml:space="preserve">VINZIER (74)</t>
  </si>
  <si>
    <t xml:space="preserve">VINZIEUX (07)</t>
  </si>
  <si>
    <t xml:space="preserve">VIOCOURT (88)</t>
  </si>
  <si>
    <t xml:space="preserve">VIODOS-ABENSE-DE-BAS (64)</t>
  </si>
  <si>
    <t xml:space="preserve">VIOLAINES (62)</t>
  </si>
  <si>
    <t xml:space="preserve">VIOLAY (42)</t>
  </si>
  <si>
    <t xml:space="preserve">VIOLES (84)</t>
  </si>
  <si>
    <t xml:space="preserve">VIOLS-EN-LAVAL (34)</t>
  </si>
  <si>
    <t xml:space="preserve">VIOLS-LE-FORT (34)</t>
  </si>
  <si>
    <t xml:space="preserve">VIOMENIL (88)</t>
  </si>
  <si>
    <t xml:space="preserve">VION (07)</t>
  </si>
  <si>
    <t xml:space="preserve">VION (72)</t>
  </si>
  <si>
    <t xml:space="preserve">VIONS (73)</t>
  </si>
  <si>
    <t xml:space="preserve">VIONVILLE (57)</t>
  </si>
  <si>
    <t xml:space="preserve">VIOZAN (32)</t>
  </si>
  <si>
    <t xml:space="preserve">VIPLAIX (03)</t>
  </si>
  <si>
    <t xml:space="preserve">VIRA (09)</t>
  </si>
  <si>
    <t xml:space="preserve">VIRA (66)</t>
  </si>
  <si>
    <t xml:space="preserve">VIRAC (81)</t>
  </si>
  <si>
    <t xml:space="preserve">VIRANDEVILLE (50)</t>
  </si>
  <si>
    <t xml:space="preserve">VIRARGUES (15)</t>
  </si>
  <si>
    <t xml:space="preserve">VIRAZEIL (47)</t>
  </si>
  <si>
    <t xml:space="preserve">VIRE (14)</t>
  </si>
  <si>
    <t xml:space="preserve">VIRE (71)</t>
  </si>
  <si>
    <t xml:space="preserve">VIREAUX (89)</t>
  </si>
  <si>
    <t xml:space="preserve">VIRECOURT (54)</t>
  </si>
  <si>
    <t xml:space="preserve">VIRE-EN-CHAMPAGNE (72)</t>
  </si>
  <si>
    <t xml:space="preserve">VIRELADE (33)</t>
  </si>
  <si>
    <t xml:space="preserve">VIRE-SUR-LOT (46)</t>
  </si>
  <si>
    <t xml:space="preserve">VIREUX-MOLHAIN (08)</t>
  </si>
  <si>
    <t xml:space="preserve">VIREUX-WALLERAND (08)</t>
  </si>
  <si>
    <t xml:space="preserve">VIREY (50)</t>
  </si>
  <si>
    <t xml:space="preserve">VIREY-LE-GRAND (71)</t>
  </si>
  <si>
    <t xml:space="preserve">VIREY-SOUS-BAR (10)</t>
  </si>
  <si>
    <t xml:space="preserve">VIRGINY (51)</t>
  </si>
  <si>
    <t xml:space="preserve">VIRIAT (01)</t>
  </si>
  <si>
    <t xml:space="preserve">VIRICELLES (42)</t>
  </si>
  <si>
    <t xml:space="preserve">VIRIEU (38)</t>
  </si>
  <si>
    <t xml:space="preserve">VIRIEU-LE-GRAND (01)</t>
  </si>
  <si>
    <t xml:space="preserve">VIRIEU-LE-PETIT (01)</t>
  </si>
  <si>
    <t xml:space="preserve">VIRIGNEUX (42)</t>
  </si>
  <si>
    <t xml:space="preserve">VIRIGNIN (01)</t>
  </si>
  <si>
    <t xml:space="preserve">VIRIVILLE (38)</t>
  </si>
  <si>
    <t xml:space="preserve">VIRLET (63)</t>
  </si>
  <si>
    <t xml:space="preserve">VIRMING (57)</t>
  </si>
  <si>
    <t xml:space="preserve">VIROFLAY (78)</t>
  </si>
  <si>
    <t xml:space="preserve">VIROLLET (17)</t>
  </si>
  <si>
    <t xml:space="preserve">VIRONCHAUX (80)</t>
  </si>
  <si>
    <t xml:space="preserve">VIRONVAY (27)</t>
  </si>
  <si>
    <t xml:space="preserve">VIRSAC (33)</t>
  </si>
  <si>
    <t xml:space="preserve">VIRSON (17)</t>
  </si>
  <si>
    <t xml:space="preserve">VIRVILLE (76)</t>
  </si>
  <si>
    <t xml:space="preserve">VIRY (39)</t>
  </si>
  <si>
    <t xml:space="preserve">VIRY (71)</t>
  </si>
  <si>
    <t xml:space="preserve">VIRY (74)</t>
  </si>
  <si>
    <t xml:space="preserve">VIRY-CHATILLON (91)</t>
  </si>
  <si>
    <t xml:space="preserve">VIRY-NOUREUIL (02)</t>
  </si>
  <si>
    <t xml:space="preserve">VISAN (84)</t>
  </si>
  <si>
    <t xml:space="preserve">VISCOMTAT (63)</t>
  </si>
  <si>
    <t xml:space="preserve">VISCOS (65)</t>
  </si>
  <si>
    <t xml:space="preserve">VIS-EN-ARTOIS (62)</t>
  </si>
  <si>
    <t xml:space="preserve">VISERNY (21)</t>
  </si>
  <si>
    <t xml:space="preserve">VISKER (65)</t>
  </si>
  <si>
    <t xml:space="preserve">VISMES (80)</t>
  </si>
  <si>
    <t xml:space="preserve">VISONCOURT (70)</t>
  </si>
  <si>
    <t xml:space="preserve">VISSAC-AUTEYRAC (43)</t>
  </si>
  <si>
    <t xml:space="preserve">VISSEC (30)</t>
  </si>
  <si>
    <t xml:space="preserve">VISSEICHE (35)</t>
  </si>
  <si>
    <t xml:space="preserve">VITERBE (81)</t>
  </si>
  <si>
    <t xml:space="preserve">VITERNE (54)</t>
  </si>
  <si>
    <t xml:space="preserve">VITOT (27)</t>
  </si>
  <si>
    <t xml:space="preserve">VITRAC (15)</t>
  </si>
  <si>
    <t xml:space="preserve">VITRAC (24)</t>
  </si>
  <si>
    <t xml:space="preserve">VITRAC (63)</t>
  </si>
  <si>
    <t xml:space="preserve">VITRAC-EN-VIADENE (12)</t>
  </si>
  <si>
    <t xml:space="preserve">VITRAC-SAINT-VINCENT (16)</t>
  </si>
  <si>
    <t xml:space="preserve">VITRAC-SUR-MONTANE (19)</t>
  </si>
  <si>
    <t xml:space="preserve">VITRAI-SOUS-LAIGLE (61)</t>
  </si>
  <si>
    <t xml:space="preserve">VITRAY (03)</t>
  </si>
  <si>
    <t xml:space="preserve">VITRAY-EN-BEAUCE (28)</t>
  </si>
  <si>
    <t xml:space="preserve">VITRE (35)</t>
  </si>
  <si>
    <t xml:space="preserve">VITRE (79)</t>
  </si>
  <si>
    <t xml:space="preserve">VITREUX (39)</t>
  </si>
  <si>
    <t xml:space="preserve">VITREY (54)</t>
  </si>
  <si>
    <t xml:space="preserve">VITREY-SUR-MANCE (70)</t>
  </si>
  <si>
    <t xml:space="preserve">VITRIMONT (54)</t>
  </si>
  <si>
    <t xml:space="preserve">VITROLLES (05)</t>
  </si>
  <si>
    <t xml:space="preserve">VITROLLES (13)</t>
  </si>
  <si>
    <t xml:space="preserve">VITROLLES (84)</t>
  </si>
  <si>
    <t xml:space="preserve">VITRY-AUX-LOGES (45)</t>
  </si>
  <si>
    <t xml:space="preserve">VITRY-EN-ARTOIS (62)</t>
  </si>
  <si>
    <t xml:space="preserve">VITRY-EN-CHAROLLAIS (71)</t>
  </si>
  <si>
    <t xml:space="preserve">VITRY-EN-MONTAGNE (52)</t>
  </si>
  <si>
    <t xml:space="preserve">VITRY-EN-PERTHOIS (51)</t>
  </si>
  <si>
    <t xml:space="preserve">VITRY-LACHE (58)</t>
  </si>
  <si>
    <t xml:space="preserve">VITRY-LA-VILLE (51)</t>
  </si>
  <si>
    <t xml:space="preserve">VITRY-LE-CROISE (10)</t>
  </si>
  <si>
    <t xml:space="preserve">VITRY-LE-FRANCOIS (51)</t>
  </si>
  <si>
    <t xml:space="preserve">VITRY-LES-CLUNY (71)</t>
  </si>
  <si>
    <t xml:space="preserve">VITRY-LES-NOGENT (52)</t>
  </si>
  <si>
    <t xml:space="preserve">VITRY-SUR-LOIRE (71)</t>
  </si>
  <si>
    <t xml:space="preserve">VITRY-SUR-ORNE (57)</t>
  </si>
  <si>
    <t xml:space="preserve">VITRY-SUR-SEINE (94)</t>
  </si>
  <si>
    <t xml:space="preserve">VITTARVILLE (55)</t>
  </si>
  <si>
    <t xml:space="preserve">VITTEAUX (21)</t>
  </si>
  <si>
    <t xml:space="preserve">VITTEFLEUR (76)</t>
  </si>
  <si>
    <t xml:space="preserve">VITTEL (88)</t>
  </si>
  <si>
    <t xml:space="preserve">VITTERSBOURG (57)</t>
  </si>
  <si>
    <t xml:space="preserve">VITTONCOURT (57)</t>
  </si>
  <si>
    <t xml:space="preserve">VITTONVILLE (54)</t>
  </si>
  <si>
    <t xml:space="preserve">VITZ-SUR-AUTHIE (80)</t>
  </si>
  <si>
    <t xml:space="preserve">VIUZ-EN-SALLAZ (74)</t>
  </si>
  <si>
    <t xml:space="preserve">VIUZ-LA-CHIESAZ (74)</t>
  </si>
  <si>
    <t xml:space="preserve">VIVAISE (02)</t>
  </si>
  <si>
    <t xml:space="preserve">VIVANS (42)</t>
  </si>
  <si>
    <t xml:space="preserve">VIVARIO (2B)</t>
  </si>
  <si>
    <t xml:space="preserve">VIVEN (64)</t>
  </si>
  <si>
    <t xml:space="preserve">VIVEROLS (63)</t>
  </si>
  <si>
    <t xml:space="preserve">VIVES (66)</t>
  </si>
  <si>
    <t xml:space="preserve">VIVEY (52)</t>
  </si>
  <si>
    <t xml:space="preserve">VIVIER-AU-COURT (08)</t>
  </si>
  <si>
    <t xml:space="preserve">VIVIERES (02)</t>
  </si>
  <si>
    <t xml:space="preserve">VIVIERS (07)</t>
  </si>
  <si>
    <t xml:space="preserve">VIVIERS (57)</t>
  </si>
  <si>
    <t xml:space="preserve">VIVIERS (89)</t>
  </si>
  <si>
    <t xml:space="preserve">VIVIERS-DU-LAC (73)</t>
  </si>
  <si>
    <t xml:space="preserve">VIVIERS-LE-GRAS (88)</t>
  </si>
  <si>
    <t xml:space="preserve">VIVIERS-LES-LAVAUR (81)</t>
  </si>
  <si>
    <t xml:space="preserve">VIVIERS-LES-MONTAGNES (81)</t>
  </si>
  <si>
    <t xml:space="preserve">VIVIERS-LES-OFFROICOURT (88)</t>
  </si>
  <si>
    <t xml:space="preserve">VIVIERS-SUR-ARTAUT (10)</t>
  </si>
  <si>
    <t xml:space="preserve">VIVIERS-SUR-CHIERS (54)</t>
  </si>
  <si>
    <t xml:space="preserve">VIVIES (09)</t>
  </si>
  <si>
    <t xml:space="preserve">VIVIEZ (12)</t>
  </si>
  <si>
    <t xml:space="preserve">VIVILLE (16)</t>
  </si>
  <si>
    <t xml:space="preserve">VIVOIN (72)</t>
  </si>
  <si>
    <t xml:space="preserve">VIVONNE (86)</t>
  </si>
  <si>
    <t xml:space="preserve">VIVY (49)</t>
  </si>
  <si>
    <t xml:space="preserve">VIX (21)</t>
  </si>
  <si>
    <t xml:space="preserve">VIX (85)</t>
  </si>
  <si>
    <t xml:space="preserve">VIZILLE (38)</t>
  </si>
  <si>
    <t xml:space="preserve">VIZOS (65)</t>
  </si>
  <si>
    <t xml:space="preserve">VOCANCE (07)</t>
  </si>
  <si>
    <t xml:space="preserve">VODABLE (63)</t>
  </si>
  <si>
    <t xml:space="preserve">VOEGTLINSHOFEN (68)</t>
  </si>
  <si>
    <t xml:space="preserve">VOELFLING-LES-BOUZONVILLE (57)</t>
  </si>
  <si>
    <t xml:space="preserve">VOELLERDINGEN (67)</t>
  </si>
  <si>
    <t xml:space="preserve">VOEUIL-ET-GIGET (16)</t>
  </si>
  <si>
    <t xml:space="preserve">VOGELGRUN (68)</t>
  </si>
  <si>
    <t xml:space="preserve">VOGLANS (73)</t>
  </si>
  <si>
    <t xml:space="preserve">VOGUE (07)</t>
  </si>
  <si>
    <t xml:space="preserve">VOHARIES (02)</t>
  </si>
  <si>
    <t xml:space="preserve">VOID-VACON (55)</t>
  </si>
  <si>
    <t xml:space="preserve">VOIGNY (10)</t>
  </si>
  <si>
    <t xml:space="preserve">VOILEMONT (51)</t>
  </si>
  <si>
    <t xml:space="preserve">VOILLANS (25)</t>
  </si>
  <si>
    <t xml:space="preserve">VOILLECOMTE (52)</t>
  </si>
  <si>
    <t xml:space="preserve">VOIMHAUT (57)</t>
  </si>
  <si>
    <t xml:space="preserve">VOINEMONT (54)</t>
  </si>
  <si>
    <t xml:space="preserve">VOINGT (63)</t>
  </si>
  <si>
    <t xml:space="preserve">VOINSLES (77)</t>
  </si>
  <si>
    <t xml:space="preserve">VOIPREUX (51)</t>
  </si>
  <si>
    <t xml:space="preserve">VOIRES (25)</t>
  </si>
  <si>
    <t xml:space="preserve">VOIRON (38)</t>
  </si>
  <si>
    <t xml:space="preserve">VOISCREVILLE (27)</t>
  </si>
  <si>
    <t xml:space="preserve">VOISE (28)</t>
  </si>
  <si>
    <t xml:space="preserve">VOISENON (77)</t>
  </si>
  <si>
    <t xml:space="preserve">VOISEY (52)</t>
  </si>
  <si>
    <t xml:space="preserve">VOISINES (52)</t>
  </si>
  <si>
    <t xml:space="preserve">VOISINES (89)</t>
  </si>
  <si>
    <t xml:space="preserve">VOISINS-LE-BRETONNEUX (78)</t>
  </si>
  <si>
    <t xml:space="preserve">VOISSANT (38)</t>
  </si>
  <si>
    <t xml:space="preserve">VOISSAY (17)</t>
  </si>
  <si>
    <t xml:space="preserve">VOITEUR (39)</t>
  </si>
  <si>
    <t xml:space="preserve">VOIVRES-LES-LE-MANS (72)</t>
  </si>
  <si>
    <t xml:space="preserve">VOLCKERINCKHOVE (59)</t>
  </si>
  <si>
    <t xml:space="preserve">VOLESVRES (71)</t>
  </si>
  <si>
    <t xml:space="preserve">VOLGELSHEIM (68)</t>
  </si>
  <si>
    <t xml:space="preserve">VOLGRE (89)</t>
  </si>
  <si>
    <t xml:space="preserve">VOLKSBERG (67)</t>
  </si>
  <si>
    <t xml:space="preserve">VOLLORE-MONTAGNE (63)</t>
  </si>
  <si>
    <t xml:space="preserve">VOLLORE-VILLE (63)</t>
  </si>
  <si>
    <t xml:space="preserve">VOLMERANGE-LES-BOULAY (57)</t>
  </si>
  <si>
    <t xml:space="preserve">VOLMERANGE-LES-MINES (57)</t>
  </si>
  <si>
    <t xml:space="preserve">VOLMUNSTER (57)</t>
  </si>
  <si>
    <t xml:space="preserve">VOLNAY (21)</t>
  </si>
  <si>
    <t xml:space="preserve">VOLNAY (72)</t>
  </si>
  <si>
    <t xml:space="preserve">VOLON (70)</t>
  </si>
  <si>
    <t xml:space="preserve">VOLONNE (04)</t>
  </si>
  <si>
    <t xml:space="preserve">VOLPAJOLA (2B)</t>
  </si>
  <si>
    <t xml:space="preserve">VOLSTROFF (57)</t>
  </si>
  <si>
    <t xml:space="preserve">VOLVENT (26)</t>
  </si>
  <si>
    <t xml:space="preserve">VOLVIC (63)</t>
  </si>
  <si>
    <t xml:space="preserve">VOLX (04)</t>
  </si>
  <si>
    <t xml:space="preserve">VOMECOURT (88)</t>
  </si>
  <si>
    <t xml:space="preserve">VOMECOURT-SUR-MADON (88)</t>
  </si>
  <si>
    <t xml:space="preserve">VONCOURT (52)</t>
  </si>
  <si>
    <t xml:space="preserve">VONCQ (08)</t>
  </si>
  <si>
    <t xml:space="preserve">VONGES (21)</t>
  </si>
  <si>
    <t xml:space="preserve">VONGNES (01)</t>
  </si>
  <si>
    <t xml:space="preserve">VONNAS (01)</t>
  </si>
  <si>
    <t xml:space="preserve">VORAY-SUR-L'OGNON (70)</t>
  </si>
  <si>
    <t xml:space="preserve">VOREPPE (38)</t>
  </si>
  <si>
    <t xml:space="preserve">VOREY (43)</t>
  </si>
  <si>
    <t xml:space="preserve">VORGES (02)</t>
  </si>
  <si>
    <t xml:space="preserve">VORGES-LES-PINS (25)</t>
  </si>
  <si>
    <t xml:space="preserve">VORLY (18)</t>
  </si>
  <si>
    <t xml:space="preserve">VORNAY (18)</t>
  </si>
  <si>
    <t xml:space="preserve">VOSBLES (39)</t>
  </si>
  <si>
    <t xml:space="preserve">VOSNE-ROMANEE (21)</t>
  </si>
  <si>
    <t xml:space="preserve">VOSNON (10)</t>
  </si>
  <si>
    <t xml:space="preserve">VOU (37)</t>
  </si>
  <si>
    <t xml:space="preserve">VOUARCES (51)</t>
  </si>
  <si>
    <t xml:space="preserve">VOUDENAY (21)</t>
  </si>
  <si>
    <t xml:space="preserve">VOUE (10)</t>
  </si>
  <si>
    <t xml:space="preserve">VOUECOURT (52)</t>
  </si>
  <si>
    <t xml:space="preserve">VOUGECOURT (70)</t>
  </si>
  <si>
    <t xml:space="preserve">VOUGEOT (21)</t>
  </si>
  <si>
    <t xml:space="preserve">VOUGREY (10)</t>
  </si>
  <si>
    <t xml:space="preserve">VOUGY (42)</t>
  </si>
  <si>
    <t xml:space="preserve">VOUGY (74)</t>
  </si>
  <si>
    <t xml:space="preserve">VOUHARTE (16)</t>
  </si>
  <si>
    <t xml:space="preserve">VOUHE (17)</t>
  </si>
  <si>
    <t xml:space="preserve">VOUHE (79)</t>
  </si>
  <si>
    <t xml:space="preserve">VOUHENANS (70)</t>
  </si>
  <si>
    <t xml:space="preserve">VOUILLE (79)</t>
  </si>
  <si>
    <t xml:space="preserve">VOUILLE (86)</t>
  </si>
  <si>
    <t xml:space="preserve">VOUILLE-LES-MARAIS (85)</t>
  </si>
  <si>
    <t xml:space="preserve">VOUILLERS (51)</t>
  </si>
  <si>
    <t xml:space="preserve">VOUILLON (36)</t>
  </si>
  <si>
    <t xml:space="preserve">VOUILLY (14)</t>
  </si>
  <si>
    <t xml:space="preserve">VOUJEAUCOURT (25)</t>
  </si>
  <si>
    <t xml:space="preserve">VOULAINES-LES-TEMPLIERS (21)</t>
  </si>
  <si>
    <t xml:space="preserve">VOULANGIS (77)</t>
  </si>
  <si>
    <t xml:space="preserve">VOULEME (86)</t>
  </si>
  <si>
    <t xml:space="preserve">VOULGEZAC (16)</t>
  </si>
  <si>
    <t xml:space="preserve">VOULON (86)</t>
  </si>
  <si>
    <t xml:space="preserve">VOULPAIX (02)</t>
  </si>
  <si>
    <t xml:space="preserve">VOULTEGON (79)</t>
  </si>
  <si>
    <t xml:space="preserve">VOULTON (77)</t>
  </si>
  <si>
    <t xml:space="preserve">VOULX (77)</t>
  </si>
  <si>
    <t xml:space="preserve">VOUNEUIL-SOUS-BIARD (86)</t>
  </si>
  <si>
    <t xml:space="preserve">VOUNEUIL-SUR-VIENNE (86)</t>
  </si>
  <si>
    <t xml:space="preserve">VOUREY (38)</t>
  </si>
  <si>
    <t xml:space="preserve">VOURLES (69)</t>
  </si>
  <si>
    <t xml:space="preserve">VOUSSAC (03)</t>
  </si>
  <si>
    <t xml:space="preserve">VOUTENAY-SUR-CURE (89)</t>
  </si>
  <si>
    <t xml:space="preserve">VOUTEZAC (19)</t>
  </si>
  <si>
    <t xml:space="preserve">VOUTHON (16)</t>
  </si>
  <si>
    <t xml:space="preserve">VOUTHON-BAS (55)</t>
  </si>
  <si>
    <t xml:space="preserve">VOUTHON-HAUT (55)</t>
  </si>
  <si>
    <t xml:space="preserve">VOUTRE (53)</t>
  </si>
  <si>
    <t xml:space="preserve">VOUVANT (85)</t>
  </si>
  <si>
    <t xml:space="preserve">VOUVRAY (37)</t>
  </si>
  <si>
    <t xml:space="preserve">VOUVRAY-SUR-HUISNE (72)</t>
  </si>
  <si>
    <t xml:space="preserve">VOUVRAY-SUR-LOIR (72)</t>
  </si>
  <si>
    <t xml:space="preserve">VOUXEY (88)</t>
  </si>
  <si>
    <t xml:space="preserve">VOUZAILLES (86)</t>
  </si>
  <si>
    <t xml:space="preserve">VOUZAN (16)</t>
  </si>
  <si>
    <t xml:space="preserve">VOUZERON (18)</t>
  </si>
  <si>
    <t xml:space="preserve">VOUZIERS (08)</t>
  </si>
  <si>
    <t xml:space="preserve">VOUZON (41)</t>
  </si>
  <si>
    <t xml:space="preserve">VOUZY (51)</t>
  </si>
  <si>
    <t xml:space="preserve">VOVES (28)</t>
  </si>
  <si>
    <t xml:space="preserve">VOVRAY-EN-BORNES (74)</t>
  </si>
  <si>
    <t xml:space="preserve">VOYENNE (02)</t>
  </si>
  <si>
    <t xml:space="preserve">VOYENNES (80)</t>
  </si>
  <si>
    <t xml:space="preserve">VOYER (57)</t>
  </si>
  <si>
    <t xml:space="preserve">VRAIGNES-EN-VERMANDOIS (80)</t>
  </si>
  <si>
    <t xml:space="preserve">VRAIGNES-LES-HORNOY (80)</t>
  </si>
  <si>
    <t xml:space="preserve">VRAINCOURT (52)</t>
  </si>
  <si>
    <t xml:space="preserve">VRAIVILLE (27)</t>
  </si>
  <si>
    <t xml:space="preserve">VRAUX (51)</t>
  </si>
  <si>
    <t xml:space="preserve">VRECOURT (88)</t>
  </si>
  <si>
    <t xml:space="preserve">VRED (59)</t>
  </si>
  <si>
    <t xml:space="preserve">VREGILLE (70)</t>
  </si>
  <si>
    <t xml:space="preserve">VREGNY (02)</t>
  </si>
  <si>
    <t xml:space="preserve">VRELY (80)</t>
  </si>
  <si>
    <t xml:space="preserve">VRIANGE (39)</t>
  </si>
  <si>
    <t xml:space="preserve">VRIGNE-AUX-BOIS (08)</t>
  </si>
  <si>
    <t xml:space="preserve">VRIGNE-MEUSE (08)</t>
  </si>
  <si>
    <t xml:space="preserve">VRIGNY (45)</t>
  </si>
  <si>
    <t xml:space="preserve">VRIGNY (51)</t>
  </si>
  <si>
    <t xml:space="preserve">VRIGNY (61)</t>
  </si>
  <si>
    <t xml:space="preserve">VRITZ (44)</t>
  </si>
  <si>
    <t xml:space="preserve">VRIZY (08)</t>
  </si>
  <si>
    <t xml:space="preserve">VROCOURT (60)</t>
  </si>
  <si>
    <t xml:space="preserve">VROIL (51)</t>
  </si>
  <si>
    <t xml:space="preserve">VRON (80)</t>
  </si>
  <si>
    <t xml:space="preserve">VRONCOURT (54)</t>
  </si>
  <si>
    <t xml:space="preserve">VRONCOURT-LA-COTE (52)</t>
  </si>
  <si>
    <t xml:space="preserve">VROVILLE (88)</t>
  </si>
  <si>
    <t xml:space="preserve">VRY (57)</t>
  </si>
  <si>
    <t xml:space="preserve">VUE (44)</t>
  </si>
  <si>
    <t xml:space="preserve">VUILLAFANS (25)</t>
  </si>
  <si>
    <t xml:space="preserve">VUILLECIN (25)</t>
  </si>
  <si>
    <t xml:space="preserve">VUILLERY (02)</t>
  </si>
  <si>
    <t xml:space="preserve">VULAINES (10)</t>
  </si>
  <si>
    <t xml:space="preserve">VULAINES-LES-PROVINS (77)</t>
  </si>
  <si>
    <t xml:space="preserve">VULAINES-SUR-SEINE (77)</t>
  </si>
  <si>
    <t xml:space="preserve">VULBENS (74)</t>
  </si>
  <si>
    <t xml:space="preserve">VULMONT (57)</t>
  </si>
  <si>
    <t xml:space="preserve">VULVOZ (39)</t>
  </si>
  <si>
    <t xml:space="preserve">VYANS-LE-VAL (70)</t>
  </si>
  <si>
    <t xml:space="preserve">VY-LE-FERROUX (70)</t>
  </si>
  <si>
    <t xml:space="preserve">VY-LES-FILAIN (70)</t>
  </si>
  <si>
    <t xml:space="preserve">VY-LES-LURE (70)</t>
  </si>
  <si>
    <t xml:space="preserve">VY-LES-RUPT (70)</t>
  </si>
  <si>
    <t xml:space="preserve">VYT-LES-BELVOIR (25)</t>
  </si>
  <si>
    <t xml:space="preserve">WABEN (62)</t>
  </si>
  <si>
    <t xml:space="preserve">WACQUEMOULIN (60)</t>
  </si>
  <si>
    <t xml:space="preserve">WACQUINGHEN (62)</t>
  </si>
  <si>
    <t xml:space="preserve">WADELINCOURT (08)</t>
  </si>
  <si>
    <t xml:space="preserve">WAGNON (08)</t>
  </si>
  <si>
    <t xml:space="preserve">WAHAGNIES (59)</t>
  </si>
  <si>
    <t xml:space="preserve">WAHLBACH (68)</t>
  </si>
  <si>
    <t xml:space="preserve">WAHLENHEIM (67)</t>
  </si>
  <si>
    <t xml:space="preserve">WAIL (62)</t>
  </si>
  <si>
    <t xml:space="preserve">WAILLY (62)</t>
  </si>
  <si>
    <t xml:space="preserve">WAILLY-BEAUCAMP (62)</t>
  </si>
  <si>
    <t xml:space="preserve">WALBACH (68)</t>
  </si>
  <si>
    <t xml:space="preserve">WALBOURG (67)</t>
  </si>
  <si>
    <t xml:space="preserve">WALDHAMBACH (67)</t>
  </si>
  <si>
    <t xml:space="preserve">WALDHOUSE (57)</t>
  </si>
  <si>
    <t xml:space="preserve">WALDIGHOFEN (68)</t>
  </si>
  <si>
    <t xml:space="preserve">WALDOLWISHEIM (67)</t>
  </si>
  <si>
    <t xml:space="preserve">WALDWEISTROFF (57)</t>
  </si>
  <si>
    <t xml:space="preserve">WALDWISSE (57)</t>
  </si>
  <si>
    <t xml:space="preserve">WALHEIM (68)</t>
  </si>
  <si>
    <t xml:space="preserve">WALINCOURT-SELVIGNY (59)</t>
  </si>
  <si>
    <t xml:space="preserve">WALLERS (59)</t>
  </si>
  <si>
    <t xml:space="preserve">WALLERS-TRELON (59)</t>
  </si>
  <si>
    <t xml:space="preserve">WALLON-CAPPEL (59)</t>
  </si>
  <si>
    <t xml:space="preserve">WALSCHBRONN (57)</t>
  </si>
  <si>
    <t xml:space="preserve">WALSCHEID (57)</t>
  </si>
  <si>
    <t xml:space="preserve">WALTEMBOURG (57)</t>
  </si>
  <si>
    <t xml:space="preserve">WALTENHEIM (68)</t>
  </si>
  <si>
    <t xml:space="preserve">WALTENHEIM-SUR-ZORN (67)</t>
  </si>
  <si>
    <t xml:space="preserve">WALY (55)</t>
  </si>
  <si>
    <t xml:space="preserve">WAMBAIX (59)</t>
  </si>
  <si>
    <t xml:space="preserve">WAMBERCOURT (62)</t>
  </si>
  <si>
    <t xml:space="preserve">WAMBEZ (60)</t>
  </si>
  <si>
    <t xml:space="preserve">WAMBRECHIES (59)</t>
  </si>
  <si>
    <t xml:space="preserve">WAMIN (62)</t>
  </si>
  <si>
    <t xml:space="preserve">WANCHY-CAPVAL (76)</t>
  </si>
  <si>
    <t xml:space="preserve">WANCOURT (62)</t>
  </si>
  <si>
    <t xml:space="preserve">WANDIGNIES-HAMAGE (59)</t>
  </si>
  <si>
    <t xml:space="preserve">WANGEN (67)</t>
  </si>
  <si>
    <t xml:space="preserve">WANGENBOURG-ENGENTHAL (67)</t>
  </si>
  <si>
    <t xml:space="preserve">WANNEHAIN (59)</t>
  </si>
  <si>
    <t xml:space="preserve">WANQUETIN (62)</t>
  </si>
  <si>
    <t xml:space="preserve">WARCQ (08)</t>
  </si>
  <si>
    <t xml:space="preserve">WARCQ (55)</t>
  </si>
  <si>
    <t xml:space="preserve">WARDRECQUES (62)</t>
  </si>
  <si>
    <t xml:space="preserve">WARGEMOULIN-HURLUS (51)</t>
  </si>
  <si>
    <t xml:space="preserve">WARGNIES (80)</t>
  </si>
  <si>
    <t xml:space="preserve">WARGNIES-LE-GRAND (59)</t>
  </si>
  <si>
    <t xml:space="preserve">WARGNIES-LE-PETIT (59)</t>
  </si>
  <si>
    <t xml:space="preserve">WARHEM (59)</t>
  </si>
  <si>
    <t xml:space="preserve">WARLAING (59)</t>
  </si>
  <si>
    <t xml:space="preserve">WARLENCOURT-EAUCOURT (62)</t>
  </si>
  <si>
    <t xml:space="preserve">WARLINCOURT-LES-PAS (62)</t>
  </si>
  <si>
    <t xml:space="preserve">WARLOY-BAILLON (80)</t>
  </si>
  <si>
    <t xml:space="preserve">WARLUIS (60)</t>
  </si>
  <si>
    <t xml:space="preserve">WARLUS (62)</t>
  </si>
  <si>
    <t xml:space="preserve">WARLUS (80)</t>
  </si>
  <si>
    <t xml:space="preserve">WARLUZEL (62)</t>
  </si>
  <si>
    <t xml:space="preserve">WARMERIVILLE (51)</t>
  </si>
  <si>
    <t xml:space="preserve">WARNECOURT (08)</t>
  </si>
  <si>
    <t xml:space="preserve">WARNETON (59)</t>
  </si>
  <si>
    <t xml:space="preserve">WARSY (80)</t>
  </si>
  <si>
    <t xml:space="preserve">WARVILLERS (80)</t>
  </si>
  <si>
    <t xml:space="preserve">WASIGNY (08)</t>
  </si>
  <si>
    <t xml:space="preserve">WASNES-AU-BAC (59)</t>
  </si>
  <si>
    <t xml:space="preserve">WASQUEHAL (59)</t>
  </si>
  <si>
    <t xml:space="preserve">WASSELONNE (67)</t>
  </si>
  <si>
    <t xml:space="preserve">WASSERBOURG (68)</t>
  </si>
  <si>
    <t xml:space="preserve">WASSIGNY (02)</t>
  </si>
  <si>
    <t xml:space="preserve">WASSY (52)</t>
  </si>
  <si>
    <t xml:space="preserve">WATIGNY (02)</t>
  </si>
  <si>
    <t xml:space="preserve">WATRONVILLE (55)</t>
  </si>
  <si>
    <t xml:space="preserve">WATTEN (59)</t>
  </si>
  <si>
    <t xml:space="preserve">WATTIGNIES (59)</t>
  </si>
  <si>
    <t xml:space="preserve">WATTIGNIES-LA-VICTOIRE (59)</t>
  </si>
  <si>
    <t xml:space="preserve">WATTRELOS (59)</t>
  </si>
  <si>
    <t xml:space="preserve">WATTWILLER (68)</t>
  </si>
  <si>
    <t xml:space="preserve">WAVIGNIES (60)</t>
  </si>
  <si>
    <t xml:space="preserve">WAVILLE (54)</t>
  </si>
  <si>
    <t xml:space="preserve">WAVRANS-SUR-L'AA (62)</t>
  </si>
  <si>
    <t xml:space="preserve">WAVRANS-SUR-TERNOISE (62)</t>
  </si>
  <si>
    <t xml:space="preserve">WAVRECHAIN-SOUS-DENAIN (59)</t>
  </si>
  <si>
    <t xml:space="preserve">WAVRECHAIN-SOUS-FAULX (59)</t>
  </si>
  <si>
    <t xml:space="preserve">WAVRILLE (55)</t>
  </si>
  <si>
    <t xml:space="preserve">WAVRIN (59)</t>
  </si>
  <si>
    <t xml:space="preserve">WAZIERS (59)</t>
  </si>
  <si>
    <t xml:space="preserve">WECKOLSHEIM (68)</t>
  </si>
  <si>
    <t xml:space="preserve">WEGSCHEID (68)</t>
  </si>
  <si>
    <t xml:space="preserve">WEINBOURG (67)</t>
  </si>
  <si>
    <t xml:space="preserve">WEISLINGEN (67)</t>
  </si>
  <si>
    <t xml:space="preserve">WEITBRUCH (67)</t>
  </si>
  <si>
    <t xml:space="preserve">WEITERSWILLER (67)</t>
  </si>
  <si>
    <t xml:space="preserve">WELLES-PERENNES (60)</t>
  </si>
  <si>
    <t xml:space="preserve">WEMAERS-CAPPEL (59)</t>
  </si>
  <si>
    <t xml:space="preserve">WENTZWILLER (68)</t>
  </si>
  <si>
    <t xml:space="preserve">WERENTZHOUSE (68)</t>
  </si>
  <si>
    <t xml:space="preserve">WERVICQ-SUD (59)</t>
  </si>
  <si>
    <t xml:space="preserve">WEST-CAPPEL (59)</t>
  </si>
  <si>
    <t xml:space="preserve">WESTHALTEN (68)</t>
  </si>
  <si>
    <t xml:space="preserve">WESTHOFFEN (67)</t>
  </si>
  <si>
    <t xml:space="preserve">WESTHOUSE (67)</t>
  </si>
  <si>
    <t xml:space="preserve">WESTHOUSE-MARMOUTIER (67)</t>
  </si>
  <si>
    <t xml:space="preserve">WESTREHEM (62)</t>
  </si>
  <si>
    <t xml:space="preserve">WETTOLSHEIM (68)</t>
  </si>
  <si>
    <t xml:space="preserve">WEYER (67)</t>
  </si>
  <si>
    <t xml:space="preserve">WEYERSHEIM (67)</t>
  </si>
  <si>
    <t xml:space="preserve">WICKERSCHWIHR (68)</t>
  </si>
  <si>
    <t xml:space="preserve">WICKERSHEIM-WILSHAUSEN (67)</t>
  </si>
  <si>
    <t xml:space="preserve">WICQUINGHEM (62)</t>
  </si>
  <si>
    <t xml:space="preserve">WICRES (59)</t>
  </si>
  <si>
    <t xml:space="preserve">WIDEHEM (62)</t>
  </si>
  <si>
    <t xml:space="preserve">WIDENSOHLEN (68)</t>
  </si>
  <si>
    <t xml:space="preserve">WIEGE-FATY (02)</t>
  </si>
  <si>
    <t xml:space="preserve">WIENCOURT-L'EQUIPEE (80)</t>
  </si>
  <si>
    <t xml:space="preserve">WIERRE-AU-BOIS (62)</t>
  </si>
  <si>
    <t xml:space="preserve">WIERRE-EFFROY (62)</t>
  </si>
  <si>
    <t xml:space="preserve">WIESVILLER (57)</t>
  </si>
  <si>
    <t xml:space="preserve">WIGNEHIES (59)</t>
  </si>
  <si>
    <t xml:space="preserve">WIGNICOURT (08)</t>
  </si>
  <si>
    <t xml:space="preserve">WIHR-AU-VAL (68)</t>
  </si>
  <si>
    <t xml:space="preserve">WILDENSTEIN (68)</t>
  </si>
  <si>
    <t xml:space="preserve">WILDERSBACH (67)</t>
  </si>
  <si>
    <t xml:space="preserve">WILLEMAN (62)</t>
  </si>
  <si>
    <t xml:space="preserve">WILLEMS (59)</t>
  </si>
  <si>
    <t xml:space="preserve">WILLENCOURT (62)</t>
  </si>
  <si>
    <t xml:space="preserve">WILLER (68)</t>
  </si>
  <si>
    <t xml:space="preserve">WILLERONCOURT (55)</t>
  </si>
  <si>
    <t xml:space="preserve">WILLER-SUR-THUR (68)</t>
  </si>
  <si>
    <t xml:space="preserve">WILLERVAL (62)</t>
  </si>
  <si>
    <t xml:space="preserve">WILLERWALD (57)</t>
  </si>
  <si>
    <t xml:space="preserve">WILLGOTTHEIM (67)</t>
  </si>
  <si>
    <t xml:space="preserve">WILLIERS (08)</t>
  </si>
  <si>
    <t xml:space="preserve">WILLIES (59)</t>
  </si>
  <si>
    <t xml:space="preserve">WILWISHEIM (67)</t>
  </si>
  <si>
    <t xml:space="preserve">WIMEREUX (62)</t>
  </si>
  <si>
    <t xml:space="preserve">WIMILLE (62)</t>
  </si>
  <si>
    <t xml:space="preserve">WIMMENAU (67)</t>
  </si>
  <si>
    <t xml:space="preserve">WIMY (02)</t>
  </si>
  <si>
    <t xml:space="preserve">WINDSTEIN (67)</t>
  </si>
  <si>
    <t xml:space="preserve">WINGEN (67)</t>
  </si>
  <si>
    <t xml:space="preserve">WINGEN-SUR-MODER (67)</t>
  </si>
  <si>
    <t xml:space="preserve">WINGERSHEIM (67)</t>
  </si>
  <si>
    <t xml:space="preserve">WINGLES (62)</t>
  </si>
  <si>
    <t xml:space="preserve">WINKEL (68)</t>
  </si>
  <si>
    <t xml:space="preserve">WINNEZEELE (59)</t>
  </si>
  <si>
    <t xml:space="preserve">WINTERSBOURG (57)</t>
  </si>
  <si>
    <t xml:space="preserve">WINTERSHOUSE (67)</t>
  </si>
  <si>
    <t xml:space="preserve">WINTZENBACH (67)</t>
  </si>
  <si>
    <t xml:space="preserve">WINTZENHEIM (68)</t>
  </si>
  <si>
    <t xml:space="preserve">WINTZENHEIM-KOCHERSBERG (67)</t>
  </si>
  <si>
    <t xml:space="preserve">WIRWIGNES (62)</t>
  </si>
  <si>
    <t xml:space="preserve">WIRY-AU-MONT (80)</t>
  </si>
  <si>
    <t xml:space="preserve">WISCHES (67)</t>
  </si>
  <si>
    <t xml:space="preserve">WISEMBACH (88)</t>
  </si>
  <si>
    <t xml:space="preserve">WISEPPE (55)</t>
  </si>
  <si>
    <t xml:space="preserve">WISMES (62)</t>
  </si>
  <si>
    <t xml:space="preserve">WISQUES (62)</t>
  </si>
  <si>
    <t xml:space="preserve">WISSANT (62)</t>
  </si>
  <si>
    <t xml:space="preserve">WISSEMBOURG (67)</t>
  </si>
  <si>
    <t xml:space="preserve">WISSIGNICOURT (02)</t>
  </si>
  <si>
    <t xml:space="preserve">WISSOUS (91)</t>
  </si>
  <si>
    <t xml:space="preserve">WITRY-LES-REIMS (51)</t>
  </si>
  <si>
    <t xml:space="preserve">WITTELSHEIM (68)</t>
  </si>
  <si>
    <t xml:space="preserve">WITTENHEIM (68)</t>
  </si>
  <si>
    <t xml:space="preserve">WITTERNESSE (62)</t>
  </si>
  <si>
    <t xml:space="preserve">WITTERNHEIM (67)</t>
  </si>
  <si>
    <t xml:space="preserve">WITTERSDORF (68)</t>
  </si>
  <si>
    <t xml:space="preserve">WITTERSHEIM (67)</t>
  </si>
  <si>
    <t xml:space="preserve">WITTES (62)</t>
  </si>
  <si>
    <t xml:space="preserve">WITTISHEIM (67)</t>
  </si>
  <si>
    <t xml:space="preserve">WITTRING (57)</t>
  </si>
  <si>
    <t xml:space="preserve">WIWERSHEIM (67)</t>
  </si>
  <si>
    <t xml:space="preserve">WIZERNES (62)</t>
  </si>
  <si>
    <t xml:space="preserve">WOEL (55)</t>
  </si>
  <si>
    <t xml:space="preserve">WOELFLING-LES-SARREGUEMINES (57)</t>
  </si>
  <si>
    <t xml:space="preserve">WOERTH (67)</t>
  </si>
  <si>
    <t xml:space="preserve">WOIGNARUE (80)</t>
  </si>
  <si>
    <t xml:space="preserve">WOIMBEY (55)</t>
  </si>
  <si>
    <t xml:space="preserve">WOINCOURT (80)</t>
  </si>
  <si>
    <t xml:space="preserve">WOIPPY (57)</t>
  </si>
  <si>
    <t xml:space="preserve">WOIREL (80)</t>
  </si>
  <si>
    <t xml:space="preserve">WOLFERSDORF (68)</t>
  </si>
  <si>
    <t xml:space="preserve">WOLFGANTZEN (68)</t>
  </si>
  <si>
    <t xml:space="preserve">WOLFISHEIM (67)</t>
  </si>
  <si>
    <t xml:space="preserve">WOLFSKIRCHEN (67)</t>
  </si>
  <si>
    <t xml:space="preserve">WOLSCHHEIM (67)</t>
  </si>
  <si>
    <t xml:space="preserve">WOLSCHWILLER (68)</t>
  </si>
  <si>
    <t xml:space="preserve">WOLXHEIM (67)</t>
  </si>
  <si>
    <t xml:space="preserve">WORMHOUT (59)</t>
  </si>
  <si>
    <t xml:space="preserve">WOUSTVILLER (57)</t>
  </si>
  <si>
    <t xml:space="preserve">WUENHEIM (68)</t>
  </si>
  <si>
    <t xml:space="preserve">WUISSE (57)</t>
  </si>
  <si>
    <t xml:space="preserve">WULVERDINGHE (59)</t>
  </si>
  <si>
    <t xml:space="preserve">WY-DIT-JOLI-VILLAGE (95)</t>
  </si>
  <si>
    <t xml:space="preserve">WYLDER (59)</t>
  </si>
  <si>
    <t xml:space="preserve">XAFFEVILLERS (88)</t>
  </si>
  <si>
    <t xml:space="preserve">XAINTRAILLES (47)</t>
  </si>
  <si>
    <t xml:space="preserve">XAINTRAY (79)</t>
  </si>
  <si>
    <t xml:space="preserve">XAMBES (16)</t>
  </si>
  <si>
    <t xml:space="preserve">XAMMES (54)</t>
  </si>
  <si>
    <t xml:space="preserve">XAMONTARUPT (88)</t>
  </si>
  <si>
    <t xml:space="preserve">XANREY (57)</t>
  </si>
  <si>
    <t xml:space="preserve">XANTON-CHASSENON (85)</t>
  </si>
  <si>
    <t xml:space="preserve">XARONVAL (88)</t>
  </si>
  <si>
    <t xml:space="preserve">XERMAMENIL (54)</t>
  </si>
  <si>
    <t xml:space="preserve">XERTIGNY (88)</t>
  </si>
  <si>
    <t xml:space="preserve">XEUILLEY (54)</t>
  </si>
  <si>
    <t xml:space="preserve">XIROCOURT (54)</t>
  </si>
  <si>
    <t xml:space="preserve">XIVRAY-ET-MARVOISIN (55)</t>
  </si>
  <si>
    <t xml:space="preserve">XIVRY-CIRCOURT (54)</t>
  </si>
  <si>
    <t xml:space="preserve">XOCOURT (57)</t>
  </si>
  <si>
    <t xml:space="preserve">XONRUPT-LONGEMER (88)</t>
  </si>
  <si>
    <t xml:space="preserve">XONVILLE (54)</t>
  </si>
  <si>
    <t xml:space="preserve">XOUAXANGE (57)</t>
  </si>
  <si>
    <t xml:space="preserve">XOUSSE (54)</t>
  </si>
  <si>
    <t xml:space="preserve">XURES (54)</t>
  </si>
  <si>
    <t xml:space="preserve">Y (80)</t>
  </si>
  <si>
    <t xml:space="preserve">YAINVILLE (76)</t>
  </si>
  <si>
    <t xml:space="preserve">YAUCOURT-BUSSUS (80)</t>
  </si>
  <si>
    <t xml:space="preserve">YCHOUX (40)</t>
  </si>
  <si>
    <t xml:space="preserve">YDES (15)</t>
  </si>
  <si>
    <t xml:space="preserve">YEBLERON (76)</t>
  </si>
  <si>
    <t xml:space="preserve">YEBLES (77)</t>
  </si>
  <si>
    <t xml:space="preserve">YENNE (73)</t>
  </si>
  <si>
    <t xml:space="preserve">YERMENONVILLE (28)</t>
  </si>
  <si>
    <t xml:space="preserve">YERRES (91)</t>
  </si>
  <si>
    <t xml:space="preserve">YERVILLE (76)</t>
  </si>
  <si>
    <t xml:space="preserve">YEVRE-LA-VILLE (45)</t>
  </si>
  <si>
    <t xml:space="preserve">YEVRES (28)</t>
  </si>
  <si>
    <t xml:space="preserve">YEVRES-LE-PETIT (10)</t>
  </si>
  <si>
    <t xml:space="preserve">YFFINIAC (22)</t>
  </si>
  <si>
    <t xml:space="preserve">YGOS-SAINT-SATURNIN (40)</t>
  </si>
  <si>
    <t xml:space="preserve">YGRANDE (03)</t>
  </si>
  <si>
    <t xml:space="preserve">YMARE (76)</t>
  </si>
  <si>
    <t xml:space="preserve">YMERAY (28)</t>
  </si>
  <si>
    <t xml:space="preserve">YMONVILLE (28)</t>
  </si>
  <si>
    <t xml:space="preserve">YOLET (15)</t>
  </si>
  <si>
    <t xml:space="preserve">YONCQ (08)</t>
  </si>
  <si>
    <t xml:space="preserve">YONVAL (80)</t>
  </si>
  <si>
    <t xml:space="preserve">YOUX (63)</t>
  </si>
  <si>
    <t xml:space="preserve">YPORT (76)</t>
  </si>
  <si>
    <t xml:space="preserve">YPREVILLE-BIVILLE (76)</t>
  </si>
  <si>
    <t xml:space="preserve">YQUEBEUF (76)</t>
  </si>
  <si>
    <t xml:space="preserve">YQUELON (50)</t>
  </si>
  <si>
    <t xml:space="preserve">YRONDE-ET-BURON (63)</t>
  </si>
  <si>
    <t xml:space="preserve">YROUERRE (89)</t>
  </si>
  <si>
    <t xml:space="preserve">YSSAC-LA-TOURETTE (63)</t>
  </si>
  <si>
    <t xml:space="preserve">YSSANDON (19)</t>
  </si>
  <si>
    <t xml:space="preserve">YSSINGEAUX (43)</t>
  </si>
  <si>
    <t xml:space="preserve">YTRAC (15)</t>
  </si>
  <si>
    <t xml:space="preserve">YTRES (62)</t>
  </si>
  <si>
    <t xml:space="preserve">YUTZ (57)</t>
  </si>
  <si>
    <t xml:space="preserve">YVECRIQUE (76)</t>
  </si>
  <si>
    <t xml:space="preserve">YVERNAUMONT (08)</t>
  </si>
  <si>
    <t xml:space="preserve">YVERSAY (86)</t>
  </si>
  <si>
    <t xml:space="preserve">YVES (17)</t>
  </si>
  <si>
    <t xml:space="preserve">YVETOT (76)</t>
  </si>
  <si>
    <t xml:space="preserve">YVETOT-BOCAGE (50)</t>
  </si>
  <si>
    <t xml:space="preserve">YVIAS (22)</t>
  </si>
  <si>
    <t xml:space="preserve">YVIERS (16)</t>
  </si>
  <si>
    <t xml:space="preserve">YVIGNAC (22)</t>
  </si>
  <si>
    <t xml:space="preserve">YVILLE-SUR-SEINE (76)</t>
  </si>
  <si>
    <t xml:space="preserve">YVOIRE (74)</t>
  </si>
  <si>
    <t xml:space="preserve">YVOY-LE-MARRON (41)</t>
  </si>
  <si>
    <t xml:space="preserve">YVRAC (33)</t>
  </si>
  <si>
    <t xml:space="preserve">YVRAC-ET-MALLEYRAND (16)</t>
  </si>
  <si>
    <t xml:space="preserve">YVRANDES (61)</t>
  </si>
  <si>
    <t xml:space="preserve">YVRE-LE-POLIN (72)</t>
  </si>
  <si>
    <t xml:space="preserve">YVRE-L'EVEQUE (72)</t>
  </si>
  <si>
    <t xml:space="preserve">YVRENCH (80)</t>
  </si>
  <si>
    <t xml:space="preserve">YVRENCHEUX (80)</t>
  </si>
  <si>
    <t xml:space="preserve">YZENGREMER (80)</t>
  </si>
  <si>
    <t xml:space="preserve">YZERNAY (49)</t>
  </si>
  <si>
    <t xml:space="preserve">YZERON (69)</t>
  </si>
  <si>
    <t xml:space="preserve">YZEURE (03)</t>
  </si>
  <si>
    <t xml:space="preserve">YZEURES-SUR-CREUSE (37)</t>
  </si>
  <si>
    <t xml:space="preserve">YZEUX (80)</t>
  </si>
  <si>
    <t xml:space="preserve">YZOSSE (40)</t>
  </si>
  <si>
    <t xml:space="preserve">ZAESSINGUE (68)</t>
  </si>
  <si>
    <t xml:space="preserve">ZALANA (2B)</t>
  </si>
  <si>
    <t xml:space="preserve">ZARBELING (57)</t>
  </si>
  <si>
    <t xml:space="preserve">ZEGERSCAPPEL (59)</t>
  </si>
  <si>
    <t xml:space="preserve">ZEHNACKER (67)</t>
  </si>
  <si>
    <t xml:space="preserve">ZEINHEIM (67)</t>
  </si>
  <si>
    <t xml:space="preserve">ZELLENBERG (68)</t>
  </si>
  <si>
    <t xml:space="preserve">ZELLWILLER (67)</t>
  </si>
  <si>
    <t xml:space="preserve">ZERMEZEELE (59)</t>
  </si>
  <si>
    <t xml:space="preserve">ZERUBIA (2A)</t>
  </si>
  <si>
    <t xml:space="preserve">ZETTING (57)</t>
  </si>
  <si>
    <t xml:space="preserve">ZEVACO (2A)</t>
  </si>
  <si>
    <t xml:space="preserve">ZICAVO (2A)</t>
  </si>
  <si>
    <t xml:space="preserve">ZIGLIARA (2A)</t>
  </si>
  <si>
    <t xml:space="preserve">ZILIA (2B)</t>
  </si>
  <si>
    <t xml:space="preserve">ZILLING (57)</t>
  </si>
  <si>
    <t xml:space="preserve">ZILLISHEIM (68)</t>
  </si>
  <si>
    <t xml:space="preserve">ZIMMERBACH (68)</t>
  </si>
  <si>
    <t xml:space="preserve">ZIMMERSHEIM (68)</t>
  </si>
  <si>
    <t xml:space="preserve">ZIMMING (57)</t>
  </si>
  <si>
    <t xml:space="preserve">ZINCOURT (88)</t>
  </si>
  <si>
    <t xml:space="preserve">ZITTERSHEIM (67)</t>
  </si>
  <si>
    <t xml:space="preserve">ZOEBERSDORF (67)</t>
  </si>
  <si>
    <t xml:space="preserve">ZOMMANGE (57)</t>
  </si>
  <si>
    <t xml:space="preserve">ZONZA (2A)</t>
  </si>
  <si>
    <t xml:space="preserve">ZOTEUX (62)</t>
  </si>
  <si>
    <t xml:space="preserve">ZOUAFQUES (62)</t>
  </si>
  <si>
    <t xml:space="preserve">ZOUFFTGEN (57)</t>
  </si>
  <si>
    <t xml:space="preserve">ZOZA (2A)</t>
  </si>
  <si>
    <t xml:space="preserve">ZUANI (2B)</t>
  </si>
  <si>
    <t xml:space="preserve">ZUDAUSQUES (62)</t>
  </si>
  <si>
    <t xml:space="preserve">ZUTKERQUE (62)</t>
  </si>
  <si>
    <t xml:space="preserve">ZUYDCOOTE (59)</t>
  </si>
  <si>
    <t xml:space="preserve">ZUYTPEENE (59)</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Producteur</t>
  </si>
  <si>
    <t xml:space="preserve">Contact #3</t>
  </si>
  <si>
    <t xml:space="preserve">Contact #4</t>
  </si>
  <si>
    <t xml:space="preserve">Extension géographique (lat long)</t>
  </si>
  <si>
    <t xml:space="preserve">Type de représenta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traintes légale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author</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Jeu de données</t>
  </si>
  <si>
    <t xml:space="preserve">resourceProvider</t>
  </si>
  <si>
    <t xml:space="preserve">download</t>
  </si>
  <si>
    <t xml:space="preserve"> français</t>
  </si>
  <si>
    <t xml:space="preserve">fre</t>
  </si>
  <si>
    <t xml:space="preserve">dicipline</t>
  </si>
  <si>
    <t xml:space="preserve">oui</t>
  </si>
  <si>
    <t xml:space="preserve">Fournisseur</t>
  </si>
  <si>
    <t xml:space="preserve">provider</t>
  </si>
  <si>
    <t xml:space="preserve">ucs4</t>
  </si>
  <si>
    <t xml:space="preserve">Ensemble de jeux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Gestionnaire</t>
  </si>
  <si>
    <t xml:space="preserve">utf7</t>
  </si>
  <si>
    <t xml:space="preserve">Service</t>
  </si>
  <si>
    <t xml:space="preserve">owner</t>
  </si>
  <si>
    <t xml:space="preserve">offlineAccess</t>
  </si>
  <si>
    <t xml:space="preserve">OGC:WFS-1.1.1-http-get-feature</t>
  </si>
  <si>
    <t xml:space="preserve"> afrikaans</t>
  </si>
  <si>
    <t xml:space="preserve">afr</t>
  </si>
  <si>
    <t xml:space="preserve">stratum</t>
  </si>
  <si>
    <t xml:space="preserve">not evalued</t>
  </si>
  <si>
    <t xml:space="preserve">Propriét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409]m/d/yyyy"/>
    <numFmt numFmtId="168" formatCode="0"/>
    <numFmt numFmtId="169" formatCode="0.00"/>
    <numFmt numFmtId="170" formatCode="General"/>
  </numFmts>
  <fonts count="34">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Arial"/>
      <family val="0"/>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vertAlign val="superscript"/>
      <sz val="10"/>
      <color rgb="FF339966"/>
      <name val="Arial"/>
      <family val="2"/>
    </font>
    <font>
      <sz val="8"/>
      <name val="Arial"/>
      <family val="2"/>
    </font>
    <font>
      <u val="single"/>
      <sz val="10"/>
      <color rgb="FF0000FF"/>
      <name val="Arial"/>
      <family val="0"/>
    </font>
    <font>
      <sz val="10"/>
      <color rgb="FFFF0000"/>
      <name val="Tahoma"/>
      <family val="2"/>
    </font>
    <font>
      <sz val="10"/>
      <name val="Tahoma"/>
      <family val="2"/>
    </font>
    <font>
      <b val="true"/>
      <sz val="18"/>
      <color rgb="FFFFFFFF"/>
      <name val="Arial"/>
      <family val="2"/>
    </font>
    <font>
      <sz val="9"/>
      <color rgb="FFFF0000"/>
      <name val="Arial"/>
      <family val="2"/>
    </font>
    <font>
      <sz val="9"/>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right/>
      <top style="dashed">
        <color rgb="FF0066CC"/>
      </top>
      <bottom/>
      <diagonal/>
    </border>
    <border diagonalUp="false" diagonalDown="false">
      <left style="dashed">
        <color rgb="FF0066CC"/>
      </left>
      <right style="dashed">
        <color rgb="FF0066CC"/>
      </right>
      <top style="dashed">
        <color rgb="FF0066CC"/>
      </top>
      <bottom/>
      <diagonal/>
    </border>
    <border diagonalUp="false" diagonalDown="false">
      <left style="dashed">
        <color rgb="FF333399"/>
      </left>
      <right style="dashed">
        <color rgb="FF333399"/>
      </right>
      <top style="dashed">
        <color rgb="FF333399"/>
      </top>
      <bottom style="dashed">
        <color rgb="FF333399"/>
      </bottom>
      <diagonal/>
    </border>
    <border diagonalUp="false" diagonalDown="false">
      <left style="dashed">
        <color rgb="FF333399"/>
      </left>
      <right/>
      <top/>
      <bottom style="dashed">
        <color rgb="FF333399"/>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6" fontId="18"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9" fillId="0" borderId="13" xfId="20" applyFont="false" applyBorder="true" applyAlignment="true" applyProtection="true">
      <alignment horizontal="left" vertical="bottom" textRotation="0" wrapText="false" indent="0" shrinkToFit="false"/>
      <protection locked="fals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top" textRotation="0" wrapText="fals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7" xfId="0" applyFont="true" applyBorder="true" applyAlignment="true" applyProtection="true">
      <alignment horizontal="left" vertical="top" textRotation="0" wrapText="true" indent="0" shrinkToFit="false"/>
      <protection locked="fals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9"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9" fillId="0" borderId="13" xfId="20"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4" fontId="22"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3" fillId="0" borderId="28" xfId="0" applyFont="true" applyBorder="true" applyAlignment="true" applyProtection="false">
      <alignment horizontal="general" vertical="top" textRotation="0" wrapText="fals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2" fillId="3"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22"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36"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35" xfId="0" applyFont="tru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true" applyProtection="false">
      <alignment horizontal="general" vertical="top" textRotation="0" wrapText="false" indent="0" shrinkToFit="false"/>
      <protection locked="true" hidden="false"/>
    </xf>
    <xf numFmtId="164" fontId="4" fillId="4" borderId="1" xfId="24" applyFont="true" applyBorder="true" applyAlignment="true" applyProtection="false">
      <alignment horizontal="center" vertical="bottom" textRotation="0" wrapText="false" indent="0" shrinkToFit="false"/>
      <protection locked="true" hidden="false"/>
    </xf>
    <xf numFmtId="164" fontId="4" fillId="0" borderId="17" xfId="24" applyFont="true" applyBorder="true" applyAlignment="true" applyProtection="false">
      <alignment horizontal="general" vertical="bottom" textRotation="0" wrapText="true" indent="0" shrinkToFit="false"/>
      <protection locked="true" hidden="false"/>
    </xf>
    <xf numFmtId="164" fontId="4" fillId="0" borderId="17" xfId="24" applyFont="true" applyBorder="true" applyAlignment="true" applyProtection="false">
      <alignment horizontal="right" vertical="bottom" textRotation="0" wrapText="tru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9" fontId="15" fillId="0" borderId="1" xfId="0" applyFont="true" applyBorder="true" applyAlignment="true" applyProtection="false">
      <alignment horizontal="center" vertical="bottom" textRotation="0" wrapText="true" indent="0" shrinkToFit="false"/>
      <protection locked="true" hidden="false"/>
    </xf>
    <xf numFmtId="164" fontId="6" fillId="5" borderId="38"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39"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29"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7"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15" fillId="5" borderId="1" xfId="0" applyFont="true" applyBorder="true" applyAlignment="true" applyProtection="false">
      <alignment horizontal="center" vertical="bottom" textRotation="0" wrapText="true" indent="0" shrinkToFit="false"/>
      <protection locked="true" hidden="false"/>
    </xf>
    <xf numFmtId="170" fontId="25"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67" fontId="25" fillId="0" borderId="1" xfId="0" applyFont="true" applyBorder="true" applyAlignment="true" applyProtection="false">
      <alignment horizontal="center" vertical="bottom" textRotation="0" wrapText="true" indent="0" shrinkToFit="false"/>
      <protection locked="true" hidden="false"/>
    </xf>
    <xf numFmtId="170" fontId="25" fillId="0" borderId="1" xfId="20" applyFont="true" applyBorder="true" applyAlignment="true" applyProtection="true">
      <alignment horizontal="center" vertical="bottom" textRotation="0" wrapText="true" indent="0" shrinkToFit="false"/>
      <protection locked="true" hidden="false"/>
    </xf>
    <xf numFmtId="170" fontId="26" fillId="0" borderId="1" xfId="20" applyFont="true" applyBorder="true" applyAlignment="true" applyProtection="true">
      <alignment horizontal="center" vertical="bottom" textRotation="0" wrapText="true" indent="0" shrinkToFit="false"/>
      <protection locked="true" hidden="false"/>
    </xf>
    <xf numFmtId="170" fontId="19" fillId="0" borderId="1" xfId="20" applyFont="true" applyBorder="true" applyAlignment="true" applyProtection="true">
      <alignment horizontal="center" vertical="bottom" textRotation="0" wrapText="true" indent="0" shrinkToFit="false"/>
      <protection locked="true" hidden="false"/>
    </xf>
    <xf numFmtId="164" fontId="19" fillId="0" borderId="1" xfId="20" applyFont="true" applyBorder="true" applyAlignment="true" applyProtection="true">
      <alignment horizontal="center" vertical="bottom" textRotation="0" wrapText="true" indent="0" shrinkToFit="false"/>
      <protection locked="true" hidden="false"/>
    </xf>
    <xf numFmtId="164" fontId="19" fillId="6" borderId="1" xfId="20" applyFont="true" applyBorder="true" applyAlignment="true" applyProtection="true">
      <alignment horizontal="center" vertical="bottom" textRotation="0" wrapText="true" indent="0" shrinkToFit="false"/>
      <protection locked="true" hidden="false"/>
    </xf>
    <xf numFmtId="170" fontId="25"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27" fillId="0" borderId="1" xfId="20" applyFont="true" applyBorder="true" applyAlignment="true" applyProtection="true">
      <alignment horizontal="general" vertical="bottom" textRotation="0" wrapText="true" indent="0" shrinkToFit="false"/>
      <protection locked="true" hidden="false"/>
    </xf>
    <xf numFmtId="169" fontId="25" fillId="0" borderId="1" xfId="0" applyFont="true" applyBorder="true" applyAlignment="true" applyProtection="false">
      <alignment horizontal="center" vertical="bottom" textRotation="0" wrapText="true" indent="0" shrinkToFit="false"/>
      <protection locked="true" hidden="false"/>
    </xf>
    <xf numFmtId="168" fontId="25" fillId="0" borderId="1" xfId="0" applyFont="true" applyBorder="true" applyAlignment="true" applyProtection="false">
      <alignment horizontal="center" vertical="bottom" textRotation="0" wrapText="true" indent="0" shrinkToFit="false"/>
      <protection locked="true" hidden="false"/>
    </xf>
    <xf numFmtId="166" fontId="15" fillId="0" borderId="40" xfId="0" applyFont="true" applyBorder="true" applyAlignment="true" applyProtection="false">
      <alignment horizontal="center" vertical="bottom" textRotation="0" wrapText="true" indent="0" shrinkToFit="false"/>
      <protection locked="true" hidden="false"/>
    </xf>
    <xf numFmtId="164" fontId="15" fillId="0" borderId="40" xfId="0" applyFont="true" applyBorder="true" applyAlignment="true" applyProtection="false">
      <alignment horizontal="center" vertical="bottom" textRotation="0" wrapText="true" indent="0" shrinkToFit="false"/>
      <protection locked="true" hidden="false"/>
    </xf>
    <xf numFmtId="167" fontId="15" fillId="0" borderId="4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8" fontId="15" fillId="0" borderId="40" xfId="0" applyFont="true" applyBorder="true" applyAlignment="true" applyProtection="false">
      <alignment horizontal="center" vertical="bottom" textRotation="0" wrapText="true" indent="0" shrinkToFit="false"/>
      <protection locked="true" hidden="false"/>
    </xf>
    <xf numFmtId="169" fontId="15" fillId="0" borderId="40"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communes" xfId="22"/>
    <cellStyle name="Normal_Feuil2" xfId="23"/>
    <cellStyle name="Normal_regions"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865800</xdr:colOff>
      <xdr:row>0</xdr:row>
      <xdr:rowOff>18360</xdr:rowOff>
    </xdr:from>
    <xdr:to>
      <xdr:col>2</xdr:col>
      <xdr:colOff>1421280</xdr:colOff>
      <xdr:row>0</xdr:row>
      <xdr:rowOff>495360</xdr:rowOff>
    </xdr:to>
    <xdr:pic>
      <xdr:nvPicPr>
        <xdr:cNvPr id="0" name="Picture 113" descr="geoportail"/>
        <xdr:cNvPicPr/>
      </xdr:nvPicPr>
      <xdr:blipFill>
        <a:blip r:embed="rId1"/>
        <a:stretch/>
      </xdr:blipFill>
      <xdr:spPr>
        <a:xfrm>
          <a:off x="865800" y="18360"/>
          <a:ext cx="5035320" cy="477000"/>
        </a:xfrm>
        <a:prstGeom prst="rect">
          <a:avLst/>
        </a:prstGeom>
        <a:ln w="0">
          <a:noFill/>
        </a:ln>
      </xdr:spPr>
    </xdr:pic>
    <xdr:clientData/>
  </xdr:twoCellAnchor>
  <xdr:twoCellAnchor editAs="oneCell">
    <xdr:from>
      <xdr:col>0</xdr:col>
      <xdr:colOff>0</xdr:colOff>
      <xdr:row>0</xdr:row>
      <xdr:rowOff>0</xdr:rowOff>
    </xdr:from>
    <xdr:to>
      <xdr:col>0</xdr:col>
      <xdr:colOff>847440</xdr:colOff>
      <xdr:row>0</xdr:row>
      <xdr:rowOff>495360</xdr:rowOff>
    </xdr:to>
    <xdr:pic>
      <xdr:nvPicPr>
        <xdr:cNvPr id="1" name="Picture 114" descr="mariane"/>
        <xdr:cNvPicPr/>
      </xdr:nvPicPr>
      <xdr:blipFill>
        <a:blip r:embed="rId2"/>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2" name="Picture 29" descr=""/>
        <xdr:cNvPicPr/>
      </xdr:nvPicPr>
      <xdr:blipFill>
        <a:blip r:embed="rId3"/>
        <a:stretch/>
      </xdr:blipFill>
      <xdr:spPr>
        <a:xfrm>
          <a:off x="6280920" y="75600"/>
          <a:ext cx="1177560" cy="4381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97" t="s">
        <v>37160</v>
      </c>
      <c r="B1" s="0" t="s">
        <v>37161</v>
      </c>
    </row>
    <row r="2" customFormat="false" ht="12.75" hidden="false" customHeight="false" outlineLevel="0" collapsed="false">
      <c r="A2" s="201" t="s">
        <v>37162</v>
      </c>
      <c r="B2" s="0" t="s">
        <v>37163</v>
      </c>
    </row>
    <row r="3" customFormat="false" ht="12.75" hidden="false" customHeight="false" outlineLevel="0" collapsed="false">
      <c r="A3" s="199" t="s">
        <v>37164</v>
      </c>
      <c r="B3" s="202" t="s">
        <v>37165</v>
      </c>
    </row>
    <row r="4" customFormat="false" ht="12.75" hidden="false" customHeight="false" outlineLevel="0" collapsed="false">
      <c r="A4" s="199" t="s">
        <v>37166</v>
      </c>
      <c r="B4" s="202" t="s">
        <v>37165</v>
      </c>
    </row>
    <row r="5" customFormat="false" ht="12.75" hidden="false" customHeight="false" outlineLevel="0" collapsed="false">
      <c r="A5" s="199" t="s">
        <v>37167</v>
      </c>
      <c r="B5" s="0" t="s">
        <v>37168</v>
      </c>
    </row>
    <row r="6" customFormat="false" ht="12.75" hidden="false" customHeight="false" outlineLevel="0" collapsed="false">
      <c r="A6" s="199" t="s">
        <v>37169</v>
      </c>
      <c r="B6" s="0" t="s">
        <v>37170</v>
      </c>
    </row>
    <row r="7" customFormat="false" ht="12.75" hidden="false" customHeight="false" outlineLevel="0" collapsed="false">
      <c r="A7" s="199" t="s">
        <v>37171</v>
      </c>
      <c r="B7" s="0" t="s">
        <v>37172</v>
      </c>
    </row>
    <row r="8" customFormat="false" ht="12.75" hidden="false" customHeight="false" outlineLevel="0" collapsed="false">
      <c r="A8" s="199" t="s">
        <v>37173</v>
      </c>
      <c r="B8" s="0" t="s">
        <v>37174</v>
      </c>
    </row>
    <row r="9" customFormat="false" ht="12.75" hidden="false" customHeight="false" outlineLevel="0" collapsed="false">
      <c r="A9" s="199" t="s">
        <v>37175</v>
      </c>
      <c r="B9" s="0" t="s">
        <v>37176</v>
      </c>
    </row>
    <row r="10" customFormat="false" ht="12.75" hidden="false" customHeight="false" outlineLevel="0" collapsed="false">
      <c r="A10" s="199" t="s">
        <v>37177</v>
      </c>
      <c r="B10" s="0" t="s">
        <v>37178</v>
      </c>
    </row>
    <row r="11" customFormat="false" ht="12.75" hidden="false" customHeight="false" outlineLevel="0" collapsed="false">
      <c r="A11" s="203" t="s">
        <v>37179</v>
      </c>
    </row>
    <row r="12" customFormat="false" ht="12.75" hidden="false" customHeight="false" outlineLevel="0" collapsed="false">
      <c r="A12" s="203" t="s">
        <v>37180</v>
      </c>
    </row>
    <row r="13" customFormat="false" ht="12.75" hidden="false" customHeight="false" outlineLevel="0" collapsed="false">
      <c r="A13" s="203" t="s">
        <v>37181</v>
      </c>
    </row>
    <row r="14" customFormat="false" ht="12.75" hidden="false" customHeight="false" outlineLevel="0" collapsed="false">
      <c r="A14" s="203" t="s">
        <v>37182</v>
      </c>
    </row>
    <row r="15" customFormat="false" ht="12.75" hidden="false" customHeight="false" outlineLevel="0" collapsed="false">
      <c r="A15" s="203" t="s">
        <v>37183</v>
      </c>
    </row>
    <row r="16" customFormat="false" ht="12.75" hidden="false" customHeight="false" outlineLevel="0" collapsed="false">
      <c r="A16" s="203" t="s">
        <v>37184</v>
      </c>
    </row>
    <row r="17" customFormat="false" ht="12.75" hidden="false" customHeight="false" outlineLevel="0" collapsed="false">
      <c r="A17" s="203" t="s">
        <v>371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98" width="26.7"/>
    <col collapsed="false" customWidth="true" hidden="false" outlineLevel="0" max="2" min="2" style="199" width="17.56"/>
    <col collapsed="false" customWidth="false" hidden="false" outlineLevel="0" max="257" min="3" style="199" width="26.7"/>
  </cols>
  <sheetData>
    <row r="1" customFormat="false" ht="33.75" hidden="false" customHeight="false" outlineLevel="0" collapsed="false">
      <c r="A1" s="198" t="s">
        <v>37066</v>
      </c>
      <c r="B1" s="197" t="s">
        <v>37186</v>
      </c>
      <c r="C1" s="199" t="s">
        <v>37187</v>
      </c>
    </row>
    <row r="2" customFormat="false" ht="33.75" hidden="false" customHeight="false" outlineLevel="0" collapsed="false">
      <c r="A2" s="198" t="s">
        <v>37188</v>
      </c>
      <c r="B2" s="199" t="s">
        <v>37189</v>
      </c>
      <c r="C2" s="199" t="s">
        <v>37190</v>
      </c>
    </row>
    <row r="3" customFormat="false" ht="11.25" hidden="false" customHeight="false" outlineLevel="0" collapsed="false">
      <c r="A3" s="198" t="s">
        <v>37191</v>
      </c>
      <c r="B3" s="199" t="s">
        <v>37192</v>
      </c>
      <c r="C3" s="199" t="s">
        <v>37193</v>
      </c>
    </row>
    <row r="4" customFormat="false" ht="11.25" hidden="false" customHeight="false" outlineLevel="0" collapsed="false">
      <c r="A4" s="198" t="s">
        <v>37194</v>
      </c>
      <c r="B4" s="199" t="s">
        <v>37195</v>
      </c>
      <c r="C4" s="199" t="s">
        <v>37196</v>
      </c>
    </row>
    <row r="5" customFormat="false" ht="11.25" hidden="false" customHeight="false" outlineLevel="0" collapsed="false">
      <c r="A5" s="198" t="s">
        <v>37197</v>
      </c>
      <c r="B5" s="199" t="s">
        <v>37198</v>
      </c>
    </row>
    <row r="6" customFormat="false" ht="22.5" hidden="false" customHeight="false" outlineLevel="0" collapsed="false">
      <c r="A6" s="198" t="s">
        <v>37199</v>
      </c>
      <c r="B6" s="199" t="s">
        <v>37200</v>
      </c>
      <c r="C6" s="199" t="s">
        <v>37201</v>
      </c>
    </row>
    <row r="7" customFormat="false" ht="11.25" hidden="false" customHeight="false" outlineLevel="0" collapsed="false">
      <c r="A7" s="198" t="s">
        <v>37202</v>
      </c>
      <c r="B7" s="199" t="s">
        <v>3720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204" t="s">
        <v>37204</v>
      </c>
      <c r="B1" s="197" t="s">
        <v>37205</v>
      </c>
      <c r="C1" s="0" t="s">
        <v>37206</v>
      </c>
      <c r="E1" s="202" t="s">
        <v>37033</v>
      </c>
      <c r="F1" s="202" t="s">
        <v>37207</v>
      </c>
    </row>
    <row r="2" customFormat="false" ht="12.75" hidden="false" customHeight="false" outlineLevel="0" collapsed="false">
      <c r="A2" s="204" t="s">
        <v>37208</v>
      </c>
      <c r="B2" s="201" t="s">
        <v>37209</v>
      </c>
      <c r="C2" s="0" t="s">
        <v>37210</v>
      </c>
      <c r="E2" s="132" t="s">
        <v>37211</v>
      </c>
      <c r="F2" s="132" t="s">
        <v>37212</v>
      </c>
    </row>
    <row r="3" customFormat="false" ht="12.75" hidden="false" customHeight="false" outlineLevel="0" collapsed="false">
      <c r="A3" s="204" t="s">
        <v>37213</v>
      </c>
      <c r="B3" s="199" t="s">
        <v>37214</v>
      </c>
      <c r="C3" s="0" t="s">
        <v>37215</v>
      </c>
      <c r="E3" s="132" t="s">
        <v>37216</v>
      </c>
      <c r="F3" s="132" t="s">
        <v>37217</v>
      </c>
    </row>
    <row r="4" customFormat="false" ht="12.75" hidden="false" customHeight="false" outlineLevel="0" collapsed="false">
      <c r="A4" s="204" t="s">
        <v>37218</v>
      </c>
      <c r="B4" s="199" t="s">
        <v>37219</v>
      </c>
      <c r="C4" s="0" t="s">
        <v>37220</v>
      </c>
      <c r="E4" s="132" t="s">
        <v>37221</v>
      </c>
      <c r="F4" s="132" t="s">
        <v>37222</v>
      </c>
    </row>
    <row r="5" customFormat="false" ht="25.5" hidden="false" customHeight="false" outlineLevel="0" collapsed="false">
      <c r="A5" s="204" t="s">
        <v>37223</v>
      </c>
      <c r="B5" s="199" t="s">
        <v>37223</v>
      </c>
      <c r="C5" s="2" t="s">
        <v>37224</v>
      </c>
      <c r="E5" s="132" t="s">
        <v>37225</v>
      </c>
      <c r="F5" s="132" t="s">
        <v>37226</v>
      </c>
    </row>
    <row r="6" customFormat="false" ht="12.75" hidden="false" customHeight="false" outlineLevel="0" collapsed="false">
      <c r="A6" s="204" t="s">
        <v>37227</v>
      </c>
      <c r="B6" s="199" t="s">
        <v>37228</v>
      </c>
      <c r="C6" s="0" t="s">
        <v>37229</v>
      </c>
      <c r="E6" s="132" t="s">
        <v>37230</v>
      </c>
      <c r="F6" s="132" t="s">
        <v>37231</v>
      </c>
    </row>
    <row r="7" customFormat="false" ht="12.75" hidden="false" customHeight="false" outlineLevel="0" collapsed="false">
      <c r="E7" s="132" t="s">
        <v>37232</v>
      </c>
      <c r="F7" s="132" t="s">
        <v>37233</v>
      </c>
    </row>
    <row r="8" customFormat="false" ht="12.75" hidden="false" customHeight="false" outlineLevel="0" collapsed="false">
      <c r="E8" s="132" t="s">
        <v>37234</v>
      </c>
      <c r="F8" s="132" t="s">
        <v>37214</v>
      </c>
    </row>
    <row r="9" customFormat="false" ht="12.75" hidden="false" customHeight="false" outlineLevel="0" collapsed="false">
      <c r="E9" s="132" t="s">
        <v>119</v>
      </c>
      <c r="F9" s="132" t="s">
        <v>372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2" activeCellId="0" sqref="Q12"/>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37067</v>
      </c>
      <c r="B1" s="0" t="s">
        <v>37236</v>
      </c>
      <c r="C1" s="0" t="s">
        <v>37186</v>
      </c>
      <c r="D1" s="0" t="s">
        <v>37237</v>
      </c>
      <c r="E1" s="0" t="s">
        <v>37160</v>
      </c>
      <c r="F1" s="0" t="s">
        <v>37238</v>
      </c>
      <c r="G1" s="0" t="s">
        <v>37239</v>
      </c>
      <c r="H1" s="0" t="s">
        <v>37240</v>
      </c>
      <c r="I1" s="0" t="s">
        <v>37241</v>
      </c>
      <c r="J1" s="0" t="s">
        <v>37242</v>
      </c>
      <c r="K1" s="25" t="s">
        <v>37243</v>
      </c>
      <c r="L1" s="20" t="s">
        <v>37244</v>
      </c>
      <c r="M1" s="25" t="s">
        <v>37245</v>
      </c>
      <c r="N1" s="25" t="s">
        <v>37053</v>
      </c>
      <c r="O1" s="25" t="s">
        <v>37246</v>
      </c>
      <c r="Q1" s="0" t="s">
        <v>37238</v>
      </c>
      <c r="R1" s="0" t="s">
        <v>37247</v>
      </c>
    </row>
    <row r="2" customFormat="false" ht="12.75" hidden="false" customHeight="false" outlineLevel="0" collapsed="false">
      <c r="A2" s="0" t="s">
        <v>37070</v>
      </c>
      <c r="B2" s="0" t="s">
        <v>37248</v>
      </c>
      <c r="C2" s="0" t="s">
        <v>37189</v>
      </c>
      <c r="D2" s="0" t="s">
        <v>37249</v>
      </c>
      <c r="E2" s="0" t="s">
        <v>37162</v>
      </c>
      <c r="F2" s="0" t="s">
        <v>37250</v>
      </c>
      <c r="G2" s="132" t="s">
        <v>37209</v>
      </c>
      <c r="H2" s="132"/>
      <c r="I2" s="205" t="s">
        <v>37251</v>
      </c>
      <c r="J2" s="206" t="s">
        <v>37063</v>
      </c>
      <c r="K2" s="123" t="s">
        <v>37252</v>
      </c>
      <c r="L2" s="123" t="s">
        <v>37253</v>
      </c>
      <c r="M2" s="0" t="s">
        <v>37254</v>
      </c>
      <c r="N2" s="0" t="s">
        <v>37255</v>
      </c>
      <c r="O2" s="0" t="n">
        <v>1</v>
      </c>
      <c r="Q2" s="0" t="s">
        <v>37256</v>
      </c>
      <c r="R2" s="0" t="s">
        <v>37257</v>
      </c>
    </row>
    <row r="3" customFormat="false" ht="12.75" hidden="false" customHeight="false" outlineLevel="0" collapsed="false">
      <c r="A3" s="0" t="s">
        <v>37073</v>
      </c>
      <c r="B3" s="0" t="s">
        <v>37258</v>
      </c>
      <c r="C3" s="0" t="s">
        <v>37192</v>
      </c>
      <c r="D3" s="0" t="s">
        <v>37259</v>
      </c>
      <c r="E3" s="0" t="s">
        <v>37167</v>
      </c>
      <c r="F3" s="0" t="s">
        <v>37260</v>
      </c>
      <c r="G3" s="0" t="s">
        <v>37214</v>
      </c>
      <c r="I3" s="205" t="s">
        <v>37261</v>
      </c>
      <c r="J3" s="206" t="s">
        <v>37262</v>
      </c>
      <c r="K3" s="20" t="s">
        <v>37263</v>
      </c>
      <c r="L3" s="20" t="s">
        <v>37264</v>
      </c>
      <c r="M3" s="0" t="s">
        <v>37265</v>
      </c>
      <c r="N3" s="0" t="s">
        <v>37266</v>
      </c>
      <c r="O3" s="0" t="n">
        <v>0</v>
      </c>
      <c r="Q3" s="0" t="s">
        <v>37267</v>
      </c>
      <c r="R3" s="0" t="s">
        <v>37260</v>
      </c>
    </row>
    <row r="4" customFormat="false" ht="12.75" hidden="false" customHeight="false" outlineLevel="0" collapsed="false">
      <c r="A4" s="0" t="s">
        <v>37076</v>
      </c>
      <c r="B4" s="0" t="s">
        <v>37268</v>
      </c>
      <c r="C4" s="0" t="s">
        <v>37195</v>
      </c>
      <c r="D4" s="0" t="s">
        <v>37269</v>
      </c>
      <c r="E4" s="0" t="s">
        <v>37173</v>
      </c>
      <c r="F4" s="0" t="s">
        <v>37270</v>
      </c>
      <c r="G4" s="0" t="s">
        <v>37219</v>
      </c>
      <c r="I4" s="205" t="s">
        <v>37271</v>
      </c>
      <c r="J4" s="206" t="s">
        <v>37272</v>
      </c>
      <c r="K4" s="20" t="s">
        <v>37273</v>
      </c>
      <c r="L4" s="20" t="s">
        <v>37274</v>
      </c>
      <c r="M4" s="0" t="s">
        <v>37275</v>
      </c>
      <c r="N4" s="0" t="s">
        <v>184</v>
      </c>
      <c r="O4" s="132" t="s">
        <v>37276</v>
      </c>
      <c r="Q4" s="0" t="s">
        <v>37277</v>
      </c>
      <c r="R4" s="0" t="s">
        <v>37270</v>
      </c>
    </row>
    <row r="5" customFormat="false" ht="12.75" hidden="false" customHeight="false" outlineLevel="0" collapsed="false">
      <c r="A5" s="0" t="s">
        <v>37079</v>
      </c>
      <c r="B5" s="0" t="s">
        <v>37278</v>
      </c>
      <c r="C5" s="0" t="s">
        <v>37198</v>
      </c>
      <c r="E5" s="0" t="s">
        <v>37166</v>
      </c>
      <c r="F5" s="0" t="s">
        <v>37279</v>
      </c>
      <c r="G5" s="0" t="s">
        <v>37223</v>
      </c>
      <c r="I5" s="205" t="s">
        <v>37280</v>
      </c>
      <c r="K5" s="20" t="s">
        <v>37281</v>
      </c>
      <c r="L5" s="20" t="s">
        <v>37282</v>
      </c>
      <c r="M5" s="0" t="s">
        <v>37283</v>
      </c>
      <c r="Q5" s="0" t="s">
        <v>37284</v>
      </c>
      <c r="R5" s="0" t="s">
        <v>37279</v>
      </c>
    </row>
    <row r="6" customFormat="false" ht="12.75" hidden="false" customHeight="false" outlineLevel="0" collapsed="false">
      <c r="A6" s="0" t="s">
        <v>37082</v>
      </c>
      <c r="B6" s="0" t="s">
        <v>37285</v>
      </c>
      <c r="C6" s="0" t="s">
        <v>37200</v>
      </c>
      <c r="E6" s="0" t="s">
        <v>37179</v>
      </c>
      <c r="F6" s="0" t="s">
        <v>37286</v>
      </c>
      <c r="G6" s="132" t="s">
        <v>37228</v>
      </c>
      <c r="H6" s="132"/>
      <c r="I6" s="205" t="s">
        <v>37287</v>
      </c>
      <c r="J6" s="206"/>
      <c r="K6" s="20" t="s">
        <v>37288</v>
      </c>
      <c r="L6" s="20" t="s">
        <v>37289</v>
      </c>
      <c r="M6" s="0" t="s">
        <v>37065</v>
      </c>
      <c r="Q6" s="0" t="s">
        <v>37290</v>
      </c>
      <c r="R6" s="0" t="s">
        <v>37286</v>
      </c>
    </row>
    <row r="7" customFormat="false" ht="12.75" hidden="false" customHeight="false" outlineLevel="0" collapsed="false">
      <c r="A7" s="0" t="s">
        <v>37085</v>
      </c>
      <c r="B7" s="0" t="s">
        <v>37291</v>
      </c>
      <c r="C7" s="0" t="s">
        <v>37203</v>
      </c>
      <c r="E7" s="0" t="s">
        <v>37180</v>
      </c>
      <c r="F7" s="0" t="s">
        <v>37292</v>
      </c>
      <c r="J7" s="132"/>
      <c r="K7" s="20" t="s">
        <v>37293</v>
      </c>
      <c r="L7" s="20" t="s">
        <v>37294</v>
      </c>
      <c r="Q7" s="0" t="s">
        <v>37295</v>
      </c>
      <c r="R7" s="0" t="s">
        <v>37292</v>
      </c>
    </row>
    <row r="8" customFormat="false" ht="12.75" hidden="false" customHeight="false" outlineLevel="0" collapsed="false">
      <c r="A8" s="0" t="s">
        <v>37088</v>
      </c>
      <c r="B8" s="0" t="s">
        <v>37296</v>
      </c>
      <c r="E8" s="0" t="s">
        <v>37164</v>
      </c>
      <c r="F8" s="0" t="s">
        <v>37061</v>
      </c>
      <c r="K8" s="20" t="s">
        <v>37297</v>
      </c>
      <c r="L8" s="20" t="s">
        <v>37298</v>
      </c>
      <c r="Q8" s="0" t="s">
        <v>37299</v>
      </c>
      <c r="R8" s="0" t="s">
        <v>37061</v>
      </c>
    </row>
    <row r="9" customFormat="false" ht="12.75" hidden="false" customHeight="false" outlineLevel="0" collapsed="false">
      <c r="A9" s="0" t="s">
        <v>37091</v>
      </c>
      <c r="B9" s="0" t="s">
        <v>37300</v>
      </c>
      <c r="E9" s="0" t="s">
        <v>37181</v>
      </c>
      <c r="F9" s="0" t="s">
        <v>37301</v>
      </c>
      <c r="K9" s="20" t="s">
        <v>37297</v>
      </c>
      <c r="L9" s="20" t="s">
        <v>37298</v>
      </c>
      <c r="Q9" s="0" t="s">
        <v>37302</v>
      </c>
      <c r="R9" s="0" t="s">
        <v>37301</v>
      </c>
    </row>
    <row r="10" customFormat="false" ht="12.75" hidden="false" customHeight="false" outlineLevel="0" collapsed="false">
      <c r="A10" s="0" t="s">
        <v>37094</v>
      </c>
      <c r="B10" s="0" t="s">
        <v>37303</v>
      </c>
      <c r="E10" s="0" t="s">
        <v>37182</v>
      </c>
      <c r="F10" s="0" t="s">
        <v>37304</v>
      </c>
      <c r="K10" s="20" t="s">
        <v>37305</v>
      </c>
      <c r="L10" s="20" t="s">
        <v>37306</v>
      </c>
      <c r="Q10" s="0" t="s">
        <v>37307</v>
      </c>
      <c r="R10" s="0" t="s">
        <v>37304</v>
      </c>
    </row>
    <row r="11" customFormat="false" ht="12.75" hidden="false" customHeight="false" outlineLevel="0" collapsed="false">
      <c r="A11" s="0" t="s">
        <v>37097</v>
      </c>
      <c r="B11" s="0" t="s">
        <v>37308</v>
      </c>
      <c r="E11" s="0" t="s">
        <v>37183</v>
      </c>
      <c r="F11" s="0" t="s">
        <v>37309</v>
      </c>
      <c r="K11" s="20" t="s">
        <v>37310</v>
      </c>
      <c r="L11" s="20" t="s">
        <v>37311</v>
      </c>
      <c r="Q11" s="0" t="s">
        <v>37312</v>
      </c>
      <c r="R11" s="0" t="s">
        <v>37309</v>
      </c>
    </row>
    <row r="12" customFormat="false" ht="12.75" hidden="false" customHeight="false" outlineLevel="0" collapsed="false">
      <c r="A12" s="0" t="s">
        <v>37100</v>
      </c>
      <c r="B12" s="0" t="s">
        <v>37313</v>
      </c>
      <c r="E12" s="0" t="s">
        <v>37184</v>
      </c>
      <c r="F12" s="0" t="s">
        <v>37064</v>
      </c>
      <c r="K12" s="20" t="s">
        <v>37314</v>
      </c>
      <c r="L12" s="20" t="s">
        <v>37315</v>
      </c>
      <c r="Q12" s="0" t="s">
        <v>37316</v>
      </c>
      <c r="R12" s="0" t="s">
        <v>37064</v>
      </c>
    </row>
    <row r="13" customFormat="false" ht="12.75" hidden="false" customHeight="false" outlineLevel="0" collapsed="false">
      <c r="A13" s="0" t="s">
        <v>37103</v>
      </c>
      <c r="B13" s="0" t="s">
        <v>37317</v>
      </c>
      <c r="E13" s="0" t="s">
        <v>37185</v>
      </c>
      <c r="K13" s="20" t="s">
        <v>37318</v>
      </c>
      <c r="L13" s="20" t="s">
        <v>37319</v>
      </c>
    </row>
    <row r="14" customFormat="false" ht="12.75" hidden="false" customHeight="false" outlineLevel="0" collapsed="false">
      <c r="A14" s="0" t="s">
        <v>37106</v>
      </c>
      <c r="B14" s="0" t="s">
        <v>37320</v>
      </c>
      <c r="E14" s="0" t="s">
        <v>37171</v>
      </c>
      <c r="K14" s="20" t="s">
        <v>37321</v>
      </c>
      <c r="L14" s="20" t="s">
        <v>37322</v>
      </c>
    </row>
    <row r="15" customFormat="false" ht="12.75" hidden="false" customHeight="false" outlineLevel="0" collapsed="false">
      <c r="A15" s="0" t="s">
        <v>37109</v>
      </c>
      <c r="B15" s="0" t="s">
        <v>37323</v>
      </c>
      <c r="E15" s="0" t="s">
        <v>37169</v>
      </c>
      <c r="K15" s="20" t="s">
        <v>37324</v>
      </c>
      <c r="L15" s="20" t="s">
        <v>37325</v>
      </c>
    </row>
    <row r="16" customFormat="false" ht="12.75" hidden="false" customHeight="false" outlineLevel="0" collapsed="false">
      <c r="A16" s="0" t="s">
        <v>37112</v>
      </c>
      <c r="B16" s="0" t="s">
        <v>37326</v>
      </c>
      <c r="E16" s="0" t="s">
        <v>37175</v>
      </c>
      <c r="K16" s="20" t="s">
        <v>37327</v>
      </c>
      <c r="L16" s="20" t="s">
        <v>37328</v>
      </c>
    </row>
    <row r="17" customFormat="false" ht="12.75" hidden="false" customHeight="false" outlineLevel="0" collapsed="false">
      <c r="A17" s="0" t="s">
        <v>37115</v>
      </c>
      <c r="B17" s="0" t="s">
        <v>37329</v>
      </c>
      <c r="E17" s="0" t="s">
        <v>37177</v>
      </c>
      <c r="K17" s="20" t="s">
        <v>37330</v>
      </c>
      <c r="L17" s="20" t="s">
        <v>37331</v>
      </c>
    </row>
    <row r="18" customFormat="false" ht="12.75" hidden="false" customHeight="false" outlineLevel="0" collapsed="false">
      <c r="A18" s="0" t="s">
        <v>37118</v>
      </c>
      <c r="B18" s="0" t="s">
        <v>37332</v>
      </c>
      <c r="K18" s="20" t="s">
        <v>37333</v>
      </c>
      <c r="L18" s="20" t="s">
        <v>37334</v>
      </c>
    </row>
    <row r="19" customFormat="false" ht="12.75" hidden="false" customHeight="false" outlineLevel="0" collapsed="false">
      <c r="A19" s="0" t="s">
        <v>37121</v>
      </c>
      <c r="B19" s="0" t="s">
        <v>37335</v>
      </c>
      <c r="K19" s="20" t="s">
        <v>37336</v>
      </c>
      <c r="L19" s="20" t="s">
        <v>37337</v>
      </c>
    </row>
    <row r="20" customFormat="false" ht="12.75" hidden="false" customHeight="false" outlineLevel="0" collapsed="false">
      <c r="A20" s="0" t="s">
        <v>37124</v>
      </c>
      <c r="B20" s="0" t="s">
        <v>37338</v>
      </c>
      <c r="K20" s="20" t="s">
        <v>37339</v>
      </c>
      <c r="L20" s="20" t="s">
        <v>37340</v>
      </c>
    </row>
    <row r="21" customFormat="false" ht="12.75" hidden="false" customHeight="false" outlineLevel="0" collapsed="false">
      <c r="B21" s="0" t="s">
        <v>37341</v>
      </c>
      <c r="K21" s="20" t="s">
        <v>37342</v>
      </c>
      <c r="L21" s="20" t="s">
        <v>37343</v>
      </c>
    </row>
    <row r="22" customFormat="false" ht="12.75" hidden="false" customHeight="false" outlineLevel="0" collapsed="false">
      <c r="B22" s="0" t="s">
        <v>37344</v>
      </c>
      <c r="K22" s="20" t="s">
        <v>37345</v>
      </c>
      <c r="L22" s="20" t="s">
        <v>37346</v>
      </c>
    </row>
    <row r="23" customFormat="false" ht="12.75" hidden="false" customHeight="false" outlineLevel="0" collapsed="false">
      <c r="B23" s="0" t="s">
        <v>37347</v>
      </c>
      <c r="K23" s="20" t="s">
        <v>37348</v>
      </c>
      <c r="L23" s="20" t="s">
        <v>37349</v>
      </c>
    </row>
    <row r="24" customFormat="false" ht="12.75" hidden="false" customHeight="false" outlineLevel="0" collapsed="false">
      <c r="B24" s="0" t="s">
        <v>37350</v>
      </c>
      <c r="K24" s="20" t="s">
        <v>37351</v>
      </c>
      <c r="L24" s="20" t="s">
        <v>37352</v>
      </c>
    </row>
    <row r="25" customFormat="false" ht="12.75" hidden="false" customHeight="false" outlineLevel="0" collapsed="false">
      <c r="B25" s="0" t="s">
        <v>37353</v>
      </c>
      <c r="K25" s="20" t="s">
        <v>37354</v>
      </c>
      <c r="L25" s="20" t="s">
        <v>37355</v>
      </c>
    </row>
    <row r="26" customFormat="false" ht="12.75" hidden="false" customHeight="false" outlineLevel="0" collapsed="false">
      <c r="B26" s="0" t="s">
        <v>37356</v>
      </c>
      <c r="K26" s="20" t="s">
        <v>37357</v>
      </c>
      <c r="L26" s="20" t="s">
        <v>37358</v>
      </c>
    </row>
    <row r="27" customFormat="false" ht="12.75" hidden="false" customHeight="false" outlineLevel="0" collapsed="false">
      <c r="B27" s="0" t="s">
        <v>37359</v>
      </c>
      <c r="K27" s="20" t="s">
        <v>37360</v>
      </c>
      <c r="L27" s="20" t="s">
        <v>37361</v>
      </c>
    </row>
    <row r="28" customFormat="false" ht="12.75" hidden="false" customHeight="false" outlineLevel="0" collapsed="false">
      <c r="B28" s="0" t="s">
        <v>37362</v>
      </c>
      <c r="K28" s="20" t="s">
        <v>37363</v>
      </c>
      <c r="L28" s="20" t="s">
        <v>37364</v>
      </c>
    </row>
    <row r="29" customFormat="false" ht="12.75" hidden="false" customHeight="false" outlineLevel="0" collapsed="false">
      <c r="B29" s="0" t="s">
        <v>37365</v>
      </c>
      <c r="K29" s="20" t="s">
        <v>37366</v>
      </c>
      <c r="L29" s="20" t="s">
        <v>37367</v>
      </c>
    </row>
    <row r="30" customFormat="false" ht="12.75" hidden="false" customHeight="false" outlineLevel="0" collapsed="false">
      <c r="K30" s="20" t="s">
        <v>37368</v>
      </c>
      <c r="L30" s="20" t="s">
        <v>37369</v>
      </c>
    </row>
    <row r="31" customFormat="false" ht="12.75" hidden="false" customHeight="false" outlineLevel="0" collapsed="false">
      <c r="K31" s="20" t="s">
        <v>37370</v>
      </c>
      <c r="L31" s="20" t="s">
        <v>37371</v>
      </c>
    </row>
    <row r="32" customFormat="false" ht="12.75" hidden="false" customHeight="false" outlineLevel="0" collapsed="false">
      <c r="K32" s="20" t="s">
        <v>37372</v>
      </c>
      <c r="L32" s="20" t="s">
        <v>37373</v>
      </c>
    </row>
    <row r="33" customFormat="false" ht="12.75" hidden="false" customHeight="false" outlineLevel="0" collapsed="false">
      <c r="A33" s="199"/>
      <c r="K33" s="20" t="s">
        <v>37374</v>
      </c>
      <c r="L33" s="20" t="s">
        <v>37375</v>
      </c>
    </row>
    <row r="34" customFormat="false" ht="12.75" hidden="false" customHeight="false" outlineLevel="0" collapsed="false">
      <c r="A34" s="199"/>
      <c r="K34" s="20" t="s">
        <v>37376</v>
      </c>
      <c r="L34" s="20" t="s">
        <v>37377</v>
      </c>
    </row>
    <row r="35" customFormat="false" ht="12.75" hidden="false" customHeight="false" outlineLevel="0" collapsed="false">
      <c r="A35" s="199"/>
      <c r="K35" s="20" t="s">
        <v>37378</v>
      </c>
      <c r="L35" s="20" t="s">
        <v>37379</v>
      </c>
    </row>
    <row r="36" customFormat="false" ht="12.75" hidden="false" customHeight="false" outlineLevel="0" collapsed="false">
      <c r="A36" s="199"/>
      <c r="K36" s="20" t="s">
        <v>37380</v>
      </c>
      <c r="L36" s="20" t="s">
        <v>37381</v>
      </c>
    </row>
    <row r="37" customFormat="false" ht="12.75" hidden="false" customHeight="false" outlineLevel="0" collapsed="false">
      <c r="A37" s="199"/>
      <c r="K37" s="20" t="s">
        <v>37382</v>
      </c>
      <c r="L37" s="20" t="s">
        <v>37383</v>
      </c>
    </row>
    <row r="38" customFormat="false" ht="12.75" hidden="false" customHeight="false" outlineLevel="0" collapsed="false">
      <c r="A38" s="199"/>
      <c r="K38" s="20" t="s">
        <v>37384</v>
      </c>
      <c r="L38" s="20" t="s">
        <v>37385</v>
      </c>
    </row>
    <row r="39" customFormat="false" ht="12.75" hidden="false" customHeight="false" outlineLevel="0" collapsed="false">
      <c r="A39" s="199"/>
      <c r="K39" s="20" t="s">
        <v>37386</v>
      </c>
      <c r="L39" s="20" t="s">
        <v>37387</v>
      </c>
    </row>
    <row r="40" customFormat="false" ht="12.75" hidden="false" customHeight="false" outlineLevel="0" collapsed="false">
      <c r="A40" s="199"/>
      <c r="K40" s="20" t="s">
        <v>37388</v>
      </c>
      <c r="L40" s="20" t="s">
        <v>37389</v>
      </c>
    </row>
    <row r="41" customFormat="false" ht="12.75" hidden="false" customHeight="false" outlineLevel="0" collapsed="false">
      <c r="A41" s="199"/>
      <c r="K41" s="20" t="s">
        <v>37390</v>
      </c>
      <c r="L41" s="20" t="s">
        <v>37391</v>
      </c>
    </row>
    <row r="42" customFormat="false" ht="12.75" hidden="false" customHeight="false" outlineLevel="0" collapsed="false">
      <c r="A42" s="199"/>
      <c r="K42" s="20" t="s">
        <v>37392</v>
      </c>
      <c r="L42" s="20" t="s">
        <v>37393</v>
      </c>
    </row>
    <row r="43" customFormat="false" ht="12.75" hidden="false" customHeight="false" outlineLevel="0" collapsed="false">
      <c r="A43" s="199"/>
      <c r="K43" s="20" t="s">
        <v>37394</v>
      </c>
      <c r="L43" s="20" t="s">
        <v>37395</v>
      </c>
    </row>
    <row r="44" customFormat="false" ht="12.75" hidden="false" customHeight="false" outlineLevel="0" collapsed="false">
      <c r="A44" s="199"/>
      <c r="K44" s="20" t="s">
        <v>37396</v>
      </c>
      <c r="L44" s="20" t="s">
        <v>37397</v>
      </c>
    </row>
    <row r="45" customFormat="false" ht="12.75" hidden="false" customHeight="false" outlineLevel="0" collapsed="false">
      <c r="A45" s="199"/>
      <c r="K45" s="20" t="s">
        <v>37398</v>
      </c>
      <c r="L45" s="20" t="s">
        <v>37399</v>
      </c>
    </row>
    <row r="46" customFormat="false" ht="12.75" hidden="false" customHeight="false" outlineLevel="0" collapsed="false">
      <c r="A46" s="199"/>
      <c r="K46" s="20" t="s">
        <v>37400</v>
      </c>
      <c r="L46" s="20" t="s">
        <v>37401</v>
      </c>
    </row>
    <row r="47" customFormat="false" ht="12.75" hidden="false" customHeight="false" outlineLevel="0" collapsed="false">
      <c r="A47" s="199"/>
      <c r="K47" s="20" t="s">
        <v>37402</v>
      </c>
      <c r="L47" s="20" t="s">
        <v>37403</v>
      </c>
    </row>
    <row r="48" customFormat="false" ht="12.75" hidden="false" customHeight="false" outlineLevel="0" collapsed="false">
      <c r="A48" s="199"/>
      <c r="K48" s="20" t="s">
        <v>37404</v>
      </c>
      <c r="L48" s="20" t="s">
        <v>37405</v>
      </c>
    </row>
    <row r="49" customFormat="false" ht="12.75" hidden="false" customHeight="false" outlineLevel="0" collapsed="false">
      <c r="A49" s="199"/>
      <c r="K49" s="20" t="s">
        <v>37406</v>
      </c>
      <c r="L49" s="20" t="s">
        <v>37407</v>
      </c>
    </row>
    <row r="50" customFormat="false" ht="12.75" hidden="false" customHeight="false" outlineLevel="0" collapsed="false">
      <c r="A50" s="199"/>
      <c r="K50" s="20" t="s">
        <v>37408</v>
      </c>
      <c r="L50" s="20" t="s">
        <v>37409</v>
      </c>
    </row>
    <row r="51" customFormat="false" ht="12.75" hidden="false" customHeight="false" outlineLevel="0" collapsed="false">
      <c r="A51" s="199"/>
      <c r="K51" s="20" t="s">
        <v>37410</v>
      </c>
      <c r="L51" s="20" t="s">
        <v>37411</v>
      </c>
    </row>
    <row r="52" customFormat="false" ht="12.75" hidden="false" customHeight="false" outlineLevel="0" collapsed="false">
      <c r="K52" s="20" t="s">
        <v>37412</v>
      </c>
      <c r="L52" s="20" t="s">
        <v>37413</v>
      </c>
    </row>
    <row r="53" customFormat="false" ht="12.75" hidden="false" customHeight="false" outlineLevel="0" collapsed="false">
      <c r="K53" s="20" t="s">
        <v>37414</v>
      </c>
      <c r="L53" s="20" t="s">
        <v>37415</v>
      </c>
    </row>
    <row r="54" customFormat="false" ht="12.75" hidden="false" customHeight="false" outlineLevel="0" collapsed="false">
      <c r="K54" s="20" t="s">
        <v>37416</v>
      </c>
      <c r="L54" s="20" t="s">
        <v>37417</v>
      </c>
    </row>
    <row r="55" customFormat="false" ht="12.75" hidden="false" customHeight="false" outlineLevel="0" collapsed="false">
      <c r="K55" s="20" t="s">
        <v>37418</v>
      </c>
      <c r="L55" s="20" t="s">
        <v>37419</v>
      </c>
    </row>
    <row r="56" customFormat="false" ht="12.75" hidden="false" customHeight="false" outlineLevel="0" collapsed="false">
      <c r="K56" s="20" t="s">
        <v>37420</v>
      </c>
      <c r="L56" s="20" t="s">
        <v>37421</v>
      </c>
    </row>
    <row r="57" customFormat="false" ht="12.75" hidden="false" customHeight="false" outlineLevel="0" collapsed="false">
      <c r="K57" s="20" t="s">
        <v>37422</v>
      </c>
      <c r="L57" s="20" t="s">
        <v>37423</v>
      </c>
    </row>
    <row r="58" customFormat="false" ht="12.75" hidden="false" customHeight="false" outlineLevel="0" collapsed="false">
      <c r="K58" s="20" t="s">
        <v>37424</v>
      </c>
      <c r="L58" s="20" t="s">
        <v>37425</v>
      </c>
    </row>
    <row r="59" customFormat="false" ht="12.75" hidden="false" customHeight="false" outlineLevel="0" collapsed="false">
      <c r="K59" s="20" t="s">
        <v>37426</v>
      </c>
      <c r="L59" s="20" t="s">
        <v>37427</v>
      </c>
    </row>
    <row r="60" customFormat="false" ht="12.75" hidden="false" customHeight="false" outlineLevel="0" collapsed="false">
      <c r="K60" s="20" t="s">
        <v>37428</v>
      </c>
      <c r="L60" s="20" t="s">
        <v>37429</v>
      </c>
    </row>
    <row r="61" customFormat="false" ht="12.75" hidden="false" customHeight="false" outlineLevel="0" collapsed="false">
      <c r="K61" s="20" t="s">
        <v>37430</v>
      </c>
      <c r="L61" s="20" t="s">
        <v>37431</v>
      </c>
    </row>
    <row r="62" customFormat="false" ht="12.75" hidden="false" customHeight="false" outlineLevel="0" collapsed="false">
      <c r="K62" s="20" t="s">
        <v>37432</v>
      </c>
      <c r="L62" s="20" t="s">
        <v>37433</v>
      </c>
    </row>
    <row r="63" customFormat="false" ht="12.75" hidden="false" customHeight="false" outlineLevel="0" collapsed="false">
      <c r="K63" s="20" t="s">
        <v>37434</v>
      </c>
      <c r="L63" s="20" t="s">
        <v>37435</v>
      </c>
    </row>
    <row r="64" customFormat="false" ht="12.75" hidden="false" customHeight="false" outlineLevel="0" collapsed="false">
      <c r="K64" s="20" t="s">
        <v>37436</v>
      </c>
      <c r="L64" s="20" t="s">
        <v>37437</v>
      </c>
    </row>
    <row r="65" customFormat="false" ht="12.75" hidden="false" customHeight="false" outlineLevel="0" collapsed="false">
      <c r="K65" s="20" t="s">
        <v>37438</v>
      </c>
      <c r="L65" s="20" t="s">
        <v>37439</v>
      </c>
    </row>
    <row r="66" customFormat="false" ht="12.75" hidden="false" customHeight="false" outlineLevel="0" collapsed="false">
      <c r="K66" s="20" t="s">
        <v>37440</v>
      </c>
      <c r="L66" s="20" t="s">
        <v>37441</v>
      </c>
    </row>
    <row r="67" customFormat="false" ht="12.75" hidden="false" customHeight="false" outlineLevel="0" collapsed="false">
      <c r="K67" s="20" t="s">
        <v>37442</v>
      </c>
      <c r="L67" s="20" t="s">
        <v>37443</v>
      </c>
    </row>
    <row r="68" customFormat="false" ht="12.75" hidden="false" customHeight="false" outlineLevel="0" collapsed="false">
      <c r="K68" s="20" t="s">
        <v>37444</v>
      </c>
      <c r="L68" s="20" t="s">
        <v>37445</v>
      </c>
    </row>
    <row r="69" customFormat="false" ht="12.75" hidden="false" customHeight="false" outlineLevel="0" collapsed="false">
      <c r="K69" s="20" t="s">
        <v>37446</v>
      </c>
      <c r="L69" s="20" t="s">
        <v>37447</v>
      </c>
    </row>
    <row r="70" customFormat="false" ht="12.75" hidden="false" customHeight="false" outlineLevel="0" collapsed="false">
      <c r="K70" s="20" t="s">
        <v>37448</v>
      </c>
      <c r="L70" s="20" t="s">
        <v>37449</v>
      </c>
    </row>
    <row r="71" customFormat="false" ht="12.75" hidden="false" customHeight="false" outlineLevel="0" collapsed="false">
      <c r="K71" s="20" t="s">
        <v>37450</v>
      </c>
      <c r="L71" s="20" t="s">
        <v>37451</v>
      </c>
    </row>
    <row r="72" customFormat="false" ht="12.75" hidden="false" customHeight="false" outlineLevel="0" collapsed="false">
      <c r="K72" s="20" t="s">
        <v>37452</v>
      </c>
      <c r="L72" s="20" t="s">
        <v>37453</v>
      </c>
    </row>
    <row r="73" customFormat="false" ht="12.75" hidden="false" customHeight="false" outlineLevel="0" collapsed="false">
      <c r="K73" s="20" t="s">
        <v>37454</v>
      </c>
      <c r="L73" s="20" t="s">
        <v>37455</v>
      </c>
    </row>
    <row r="74" customFormat="false" ht="12.75" hidden="false" customHeight="false" outlineLevel="0" collapsed="false">
      <c r="K74" s="20" t="s">
        <v>37456</v>
      </c>
      <c r="L74" s="20" t="s">
        <v>37457</v>
      </c>
    </row>
    <row r="75" customFormat="false" ht="12.75" hidden="false" customHeight="false" outlineLevel="0" collapsed="false">
      <c r="K75" s="20" t="s">
        <v>37458</v>
      </c>
      <c r="L75" s="20" t="s">
        <v>37459</v>
      </c>
    </row>
    <row r="76" customFormat="false" ht="12.75" hidden="false" customHeight="false" outlineLevel="0" collapsed="false">
      <c r="K76" s="20" t="s">
        <v>37460</v>
      </c>
      <c r="L76" s="20" t="s">
        <v>37461</v>
      </c>
    </row>
    <row r="77" customFormat="false" ht="12.75" hidden="false" customHeight="false" outlineLevel="0" collapsed="false">
      <c r="K77" s="20" t="s">
        <v>37462</v>
      </c>
      <c r="L77" s="20" t="s">
        <v>37463</v>
      </c>
    </row>
    <row r="78" customFormat="false" ht="12.75" hidden="false" customHeight="false" outlineLevel="0" collapsed="false">
      <c r="K78" s="20" t="s">
        <v>37464</v>
      </c>
      <c r="L78" s="20" t="s">
        <v>37465</v>
      </c>
    </row>
    <row r="79" customFormat="false" ht="12.75" hidden="false" customHeight="false" outlineLevel="0" collapsed="false">
      <c r="K79" s="20" t="s">
        <v>37466</v>
      </c>
      <c r="L79" s="20" t="s">
        <v>37467</v>
      </c>
    </row>
    <row r="80" customFormat="false" ht="12.75" hidden="false" customHeight="false" outlineLevel="0" collapsed="false">
      <c r="K80" s="20" t="s">
        <v>37468</v>
      </c>
      <c r="L80" s="20" t="s">
        <v>37469</v>
      </c>
    </row>
    <row r="81" customFormat="false" ht="12.75" hidden="false" customHeight="false" outlineLevel="0" collapsed="false">
      <c r="K81" s="20" t="s">
        <v>37470</v>
      </c>
      <c r="L81" s="20" t="s">
        <v>37471</v>
      </c>
    </row>
    <row r="82" customFormat="false" ht="15" hidden="false" customHeight="false" outlineLevel="0" collapsed="false">
      <c r="K82" s="207" t="s">
        <v>37472</v>
      </c>
      <c r="L82" s="20" t="s">
        <v>37473</v>
      </c>
    </row>
    <row r="83" customFormat="false" ht="12.75" hidden="false" customHeight="false" outlineLevel="0" collapsed="false">
      <c r="K83" s="20" t="s">
        <v>37474</v>
      </c>
      <c r="L83" s="20" t="s">
        <v>37475</v>
      </c>
    </row>
    <row r="84" customFormat="false" ht="12.75" hidden="false" customHeight="false" outlineLevel="0" collapsed="false">
      <c r="K84" s="20" t="s">
        <v>37476</v>
      </c>
      <c r="L84" s="20" t="s">
        <v>37477</v>
      </c>
    </row>
    <row r="85" customFormat="false" ht="12.75" hidden="false" customHeight="false" outlineLevel="0" collapsed="false">
      <c r="K85" s="20" t="s">
        <v>37478</v>
      </c>
      <c r="L85" s="20" t="s">
        <v>37479</v>
      </c>
    </row>
    <row r="86" customFormat="false" ht="12.75" hidden="false" customHeight="false" outlineLevel="0" collapsed="false">
      <c r="K86" s="20" t="s">
        <v>37480</v>
      </c>
      <c r="L86" s="20" t="s">
        <v>37481</v>
      </c>
    </row>
    <row r="87" customFormat="false" ht="12.75" hidden="false" customHeight="false" outlineLevel="0" collapsed="false">
      <c r="K87" s="20" t="s">
        <v>37482</v>
      </c>
      <c r="L87" s="20" t="s">
        <v>37483</v>
      </c>
    </row>
    <row r="88" customFormat="false" ht="12.75" hidden="false" customHeight="false" outlineLevel="0" collapsed="false">
      <c r="K88" s="20" t="s">
        <v>37484</v>
      </c>
      <c r="L88" s="20" t="s">
        <v>37485</v>
      </c>
    </row>
    <row r="89" customFormat="false" ht="12.75" hidden="false" customHeight="false" outlineLevel="0" collapsed="false">
      <c r="K89" s="20" t="s">
        <v>37486</v>
      </c>
      <c r="L89" s="20" t="s">
        <v>37487</v>
      </c>
    </row>
    <row r="90" customFormat="false" ht="12.75" hidden="false" customHeight="false" outlineLevel="0" collapsed="false">
      <c r="K90" s="20" t="s">
        <v>37488</v>
      </c>
      <c r="L90" s="20" t="s">
        <v>37489</v>
      </c>
    </row>
    <row r="91" customFormat="false" ht="12.75" hidden="false" customHeight="false" outlineLevel="0" collapsed="false">
      <c r="K91" s="20" t="s">
        <v>37490</v>
      </c>
      <c r="L91" s="20" t="s">
        <v>37491</v>
      </c>
    </row>
    <row r="92" customFormat="false" ht="12.75" hidden="false" customHeight="false" outlineLevel="0" collapsed="false">
      <c r="K92" s="20" t="s">
        <v>37492</v>
      </c>
      <c r="L92" s="20" t="s">
        <v>37493</v>
      </c>
    </row>
    <row r="93" customFormat="false" ht="12.75" hidden="false" customHeight="false" outlineLevel="0" collapsed="false">
      <c r="K93" s="20" t="s">
        <v>37494</v>
      </c>
      <c r="L93" s="20" t="s">
        <v>37495</v>
      </c>
    </row>
    <row r="94" customFormat="false" ht="12.75" hidden="false" customHeight="false" outlineLevel="0" collapsed="false">
      <c r="K94" s="20" t="s">
        <v>37496</v>
      </c>
      <c r="L94" s="20" t="s">
        <v>37497</v>
      </c>
    </row>
    <row r="95" customFormat="false" ht="12.75" hidden="false" customHeight="false" outlineLevel="0" collapsed="false">
      <c r="K95" s="20" t="s">
        <v>37498</v>
      </c>
      <c r="L95" s="20" t="s">
        <v>37499</v>
      </c>
    </row>
    <row r="96" customFormat="false" ht="12.75" hidden="false" customHeight="false" outlineLevel="0" collapsed="false">
      <c r="K96" s="20" t="s">
        <v>37500</v>
      </c>
      <c r="L96" s="20" t="s">
        <v>37501</v>
      </c>
    </row>
    <row r="97" customFormat="false" ht="12.75" hidden="false" customHeight="false" outlineLevel="0" collapsed="false">
      <c r="K97" s="20" t="s">
        <v>37502</v>
      </c>
      <c r="L97" s="20" t="s">
        <v>37503</v>
      </c>
    </row>
    <row r="98" customFormat="false" ht="12.75" hidden="false" customHeight="false" outlineLevel="0" collapsed="false">
      <c r="K98" s="20" t="s">
        <v>37504</v>
      </c>
      <c r="L98" s="20" t="s">
        <v>37505</v>
      </c>
    </row>
    <row r="99" customFormat="false" ht="12.75" hidden="false" customHeight="false" outlineLevel="0" collapsed="false">
      <c r="K99" s="20" t="s">
        <v>37506</v>
      </c>
      <c r="L99" s="20" t="s">
        <v>37507</v>
      </c>
    </row>
    <row r="100" customFormat="false" ht="12.75" hidden="false" customHeight="false" outlineLevel="0" collapsed="false">
      <c r="K100" s="20" t="s">
        <v>37508</v>
      </c>
      <c r="L100" s="20" t="s">
        <v>37509</v>
      </c>
    </row>
    <row r="101" customFormat="false" ht="12.75" hidden="false" customHeight="false" outlineLevel="0" collapsed="false">
      <c r="K101" s="20" t="s">
        <v>37510</v>
      </c>
      <c r="L101" s="20" t="s">
        <v>37511</v>
      </c>
    </row>
    <row r="102" customFormat="false" ht="12.75" hidden="false" customHeight="false" outlineLevel="0" collapsed="false">
      <c r="K102" s="20" t="s">
        <v>37512</v>
      </c>
      <c r="L102" s="20" t="s">
        <v>37513</v>
      </c>
    </row>
    <row r="103" customFormat="false" ht="12.75" hidden="false" customHeight="false" outlineLevel="0" collapsed="false">
      <c r="K103" s="20" t="s">
        <v>37514</v>
      </c>
      <c r="L103" s="20" t="s">
        <v>37515</v>
      </c>
    </row>
    <row r="104" customFormat="false" ht="12.75" hidden="false" customHeight="false" outlineLevel="0" collapsed="false">
      <c r="K104" s="20" t="s">
        <v>37516</v>
      </c>
      <c r="L104" s="20" t="s">
        <v>37517</v>
      </c>
    </row>
    <row r="105" customFormat="false" ht="12.75" hidden="false" customHeight="false" outlineLevel="0" collapsed="false">
      <c r="K105" s="20" t="s">
        <v>37518</v>
      </c>
      <c r="L105" s="20" t="s">
        <v>37519</v>
      </c>
    </row>
    <row r="106" customFormat="false" ht="12.75" hidden="false" customHeight="false" outlineLevel="0" collapsed="false">
      <c r="K106" s="20" t="s">
        <v>37520</v>
      </c>
      <c r="L106" s="20" t="s">
        <v>37521</v>
      </c>
    </row>
    <row r="107" customFormat="false" ht="12.75" hidden="false" customHeight="false" outlineLevel="0" collapsed="false">
      <c r="K107" s="20" t="s">
        <v>37522</v>
      </c>
      <c r="L107" s="20" t="s">
        <v>37523</v>
      </c>
    </row>
    <row r="108" customFormat="false" ht="12.75" hidden="false" customHeight="false" outlineLevel="0" collapsed="false">
      <c r="K108" s="208" t="s">
        <v>37524</v>
      </c>
      <c r="L108" s="20" t="s">
        <v>37525</v>
      </c>
    </row>
    <row r="109" customFormat="false" ht="12.75" hidden="false" customHeight="false" outlineLevel="0" collapsed="false">
      <c r="K109" s="20" t="s">
        <v>37526</v>
      </c>
      <c r="L109" s="20" t="s">
        <v>37527</v>
      </c>
    </row>
    <row r="110" customFormat="false" ht="12.75" hidden="false" customHeight="false" outlineLevel="0" collapsed="false">
      <c r="K110" s="20" t="s">
        <v>37528</v>
      </c>
      <c r="L110" s="20" t="s">
        <v>37529</v>
      </c>
    </row>
    <row r="111" customFormat="false" ht="12.75" hidden="false" customHeight="false" outlineLevel="0" collapsed="false">
      <c r="K111" s="20" t="s">
        <v>37530</v>
      </c>
      <c r="L111" s="20" t="s">
        <v>37531</v>
      </c>
    </row>
    <row r="112" customFormat="false" ht="12.75" hidden="false" customHeight="false" outlineLevel="0" collapsed="false">
      <c r="K112" s="20" t="s">
        <v>37532</v>
      </c>
      <c r="L112" s="20" t="s">
        <v>37533</v>
      </c>
    </row>
    <row r="113" customFormat="false" ht="12.75" hidden="false" customHeight="false" outlineLevel="0" collapsed="false">
      <c r="K113" s="20" t="s">
        <v>37534</v>
      </c>
      <c r="L113" s="20" t="s">
        <v>37535</v>
      </c>
    </row>
    <row r="114" customFormat="false" ht="12.75" hidden="false" customHeight="false" outlineLevel="0" collapsed="false">
      <c r="K114" s="20" t="s">
        <v>37536</v>
      </c>
      <c r="L114" s="20" t="s">
        <v>37537</v>
      </c>
    </row>
    <row r="115" customFormat="false" ht="12.75" hidden="false" customHeight="false" outlineLevel="0" collapsed="false">
      <c r="K115" s="20" t="s">
        <v>37538</v>
      </c>
      <c r="L115" s="20" t="s">
        <v>37539</v>
      </c>
    </row>
    <row r="116" customFormat="false" ht="12.75" hidden="false" customHeight="false" outlineLevel="0" collapsed="false">
      <c r="K116" s="20" t="s">
        <v>37540</v>
      </c>
      <c r="L116" s="20" t="s">
        <v>37541</v>
      </c>
    </row>
    <row r="117" customFormat="false" ht="12.75" hidden="false" customHeight="false" outlineLevel="0" collapsed="false">
      <c r="K117" s="20" t="s">
        <v>37542</v>
      </c>
      <c r="L117" s="20" t="s">
        <v>37543</v>
      </c>
    </row>
    <row r="118" customFormat="false" ht="12.75" hidden="false" customHeight="false" outlineLevel="0" collapsed="false">
      <c r="K118" s="20" t="s">
        <v>37544</v>
      </c>
      <c r="L118" s="20" t="s">
        <v>37545</v>
      </c>
    </row>
    <row r="119" customFormat="false" ht="12.75" hidden="false" customHeight="false" outlineLevel="0" collapsed="false">
      <c r="K119" s="20" t="s">
        <v>37546</v>
      </c>
      <c r="L119" s="20" t="s">
        <v>37547</v>
      </c>
    </row>
    <row r="120" customFormat="false" ht="12.75" hidden="false" customHeight="false" outlineLevel="0" collapsed="false">
      <c r="K120" s="20" t="s">
        <v>37548</v>
      </c>
      <c r="L120" s="20" t="s">
        <v>37549</v>
      </c>
    </row>
    <row r="121" customFormat="false" ht="12.75" hidden="false" customHeight="false" outlineLevel="0" collapsed="false">
      <c r="K121" s="20" t="s">
        <v>37550</v>
      </c>
      <c r="L121" s="20" t="s">
        <v>37551</v>
      </c>
    </row>
    <row r="122" customFormat="false" ht="12.75" hidden="false" customHeight="false" outlineLevel="0" collapsed="false">
      <c r="K122" s="20" t="s">
        <v>37552</v>
      </c>
      <c r="L122" s="20" t="s">
        <v>37553</v>
      </c>
    </row>
    <row r="123" customFormat="false" ht="12.75" hidden="false" customHeight="false" outlineLevel="0" collapsed="false">
      <c r="K123" s="20" t="s">
        <v>37554</v>
      </c>
      <c r="L123" s="20" t="s">
        <v>37555</v>
      </c>
    </row>
    <row r="124" customFormat="false" ht="12.75" hidden="false" customHeight="false" outlineLevel="0" collapsed="false">
      <c r="K124" s="20" t="s">
        <v>37556</v>
      </c>
      <c r="L124" s="20" t="s">
        <v>37557</v>
      </c>
    </row>
    <row r="125" customFormat="false" ht="12.75" hidden="false" customHeight="false" outlineLevel="0" collapsed="false">
      <c r="K125" s="20" t="s">
        <v>37558</v>
      </c>
      <c r="L125" s="20" t="s">
        <v>37559</v>
      </c>
    </row>
    <row r="126" customFormat="false" ht="12.75" hidden="false" customHeight="false" outlineLevel="0" collapsed="false">
      <c r="K126" s="20" t="s">
        <v>37386</v>
      </c>
      <c r="L126" s="20" t="s">
        <v>37560</v>
      </c>
    </row>
    <row r="127" customFormat="false" ht="12.75" hidden="false" customHeight="false" outlineLevel="0" collapsed="false">
      <c r="K127" s="20" t="s">
        <v>37561</v>
      </c>
      <c r="L127" s="20" t="s">
        <v>37562</v>
      </c>
    </row>
    <row r="128" customFormat="false" ht="12.75" hidden="false" customHeight="false" outlineLevel="0" collapsed="false">
      <c r="K128" s="20" t="s">
        <v>37563</v>
      </c>
      <c r="L128" s="20" t="s">
        <v>37564</v>
      </c>
    </row>
    <row r="129" customFormat="false" ht="12.75" hidden="false" customHeight="false" outlineLevel="0" collapsed="false">
      <c r="K129" s="20" t="s">
        <v>37565</v>
      </c>
      <c r="L129" s="20" t="s">
        <v>37566</v>
      </c>
    </row>
    <row r="130" customFormat="false" ht="12.75" hidden="false" customHeight="false" outlineLevel="0" collapsed="false">
      <c r="K130" s="20" t="s">
        <v>37567</v>
      </c>
      <c r="L130" s="20" t="s">
        <v>37568</v>
      </c>
    </row>
    <row r="131" customFormat="false" ht="12.75" hidden="false" customHeight="false" outlineLevel="0" collapsed="false">
      <c r="K131" s="20" t="s">
        <v>37569</v>
      </c>
      <c r="L131" s="20" t="s">
        <v>37570</v>
      </c>
    </row>
    <row r="132" customFormat="false" ht="12.75" hidden="false" customHeight="false" outlineLevel="0" collapsed="false">
      <c r="K132" s="20" t="s">
        <v>37571</v>
      </c>
      <c r="L132" s="20" t="s">
        <v>37572</v>
      </c>
    </row>
    <row r="133" customFormat="false" ht="12.75" hidden="false" customHeight="false" outlineLevel="0" collapsed="false">
      <c r="K133" s="20" t="s">
        <v>37573</v>
      </c>
      <c r="L133" s="20" t="s">
        <v>37574</v>
      </c>
    </row>
    <row r="134" customFormat="false" ht="12.75" hidden="false" customHeight="false" outlineLevel="0" collapsed="false">
      <c r="K134" s="20" t="s">
        <v>37575</v>
      </c>
      <c r="L134" s="20" t="s">
        <v>37576</v>
      </c>
    </row>
    <row r="135" customFormat="false" ht="12.75" hidden="false" customHeight="false" outlineLevel="0" collapsed="false">
      <c r="K135" s="20" t="s">
        <v>37577</v>
      </c>
      <c r="L135" s="20" t="s">
        <v>37578</v>
      </c>
    </row>
    <row r="136" customFormat="false" ht="12.75" hidden="false" customHeight="false" outlineLevel="0" collapsed="false">
      <c r="K136" s="20" t="s">
        <v>37579</v>
      </c>
      <c r="L136" s="20" t="s">
        <v>37580</v>
      </c>
    </row>
    <row r="137" customFormat="false" ht="12.75" hidden="false" customHeight="false" outlineLevel="0" collapsed="false">
      <c r="K137" s="20" t="s">
        <v>37581</v>
      </c>
      <c r="L137" s="20" t="s">
        <v>37582</v>
      </c>
    </row>
    <row r="138" customFormat="false" ht="12.75" hidden="false" customHeight="false" outlineLevel="0" collapsed="false">
      <c r="K138" s="20" t="s">
        <v>37583</v>
      </c>
      <c r="L138" s="20" t="s">
        <v>37584</v>
      </c>
    </row>
    <row r="139" customFormat="false" ht="12.75" hidden="false" customHeight="false" outlineLevel="0" collapsed="false">
      <c r="K139" s="20" t="s">
        <v>37585</v>
      </c>
      <c r="L139" s="20" t="s">
        <v>37586</v>
      </c>
    </row>
    <row r="140" customFormat="false" ht="12.75" hidden="false" customHeight="false" outlineLevel="0" collapsed="false">
      <c r="K140" s="20" t="s">
        <v>37587</v>
      </c>
      <c r="L140" s="20" t="s">
        <v>37588</v>
      </c>
    </row>
    <row r="141" customFormat="false" ht="12.75" hidden="false" customHeight="false" outlineLevel="0" collapsed="false">
      <c r="K141" s="20" t="s">
        <v>37589</v>
      </c>
      <c r="L141" s="20" t="s">
        <v>37590</v>
      </c>
    </row>
    <row r="142" customFormat="false" ht="12.75" hidden="false" customHeight="false" outlineLevel="0" collapsed="false">
      <c r="K142" s="20" t="s">
        <v>37591</v>
      </c>
      <c r="L142" s="20" t="s">
        <v>37592</v>
      </c>
    </row>
    <row r="143" customFormat="false" ht="12.75" hidden="false" customHeight="false" outlineLevel="0" collapsed="false">
      <c r="K143" s="20" t="s">
        <v>37593</v>
      </c>
      <c r="L143" s="20" t="s">
        <v>37594</v>
      </c>
    </row>
    <row r="144" customFormat="false" ht="12.75" hidden="false" customHeight="false" outlineLevel="0" collapsed="false">
      <c r="K144" s="20" t="s">
        <v>37595</v>
      </c>
      <c r="L144" s="20" t="s">
        <v>37596</v>
      </c>
    </row>
    <row r="145" customFormat="false" ht="12.75" hidden="false" customHeight="false" outlineLevel="0" collapsed="false">
      <c r="K145" s="20" t="s">
        <v>37597</v>
      </c>
      <c r="L145" s="20" t="s">
        <v>37598</v>
      </c>
    </row>
    <row r="146" customFormat="false" ht="12.75" hidden="false" customHeight="false" outlineLevel="0" collapsed="false">
      <c r="K146" s="20" t="s">
        <v>37599</v>
      </c>
      <c r="L146" s="20" t="s">
        <v>37600</v>
      </c>
    </row>
    <row r="147" customFormat="false" ht="12.75" hidden="false" customHeight="false" outlineLevel="0" collapsed="false">
      <c r="K147" s="20" t="s">
        <v>37601</v>
      </c>
      <c r="L147" s="20" t="s">
        <v>37602</v>
      </c>
    </row>
    <row r="148" customFormat="false" ht="12.75" hidden="false" customHeight="false" outlineLevel="0" collapsed="false">
      <c r="K148" s="20" t="s">
        <v>37518</v>
      </c>
      <c r="L148" s="20" t="s">
        <v>37603</v>
      </c>
    </row>
    <row r="149" customFormat="false" ht="12.75" hidden="false" customHeight="false" outlineLevel="0" collapsed="false">
      <c r="K149" s="20" t="s">
        <v>37604</v>
      </c>
      <c r="L149" s="20" t="s">
        <v>37605</v>
      </c>
    </row>
    <row r="150" customFormat="false" ht="12.75" hidden="false" customHeight="false" outlineLevel="0" collapsed="false">
      <c r="K150" s="20" t="s">
        <v>37606</v>
      </c>
      <c r="L150" s="20" t="s">
        <v>37607</v>
      </c>
    </row>
    <row r="151" customFormat="false" ht="12.75" hidden="false" customHeight="false" outlineLevel="0" collapsed="false">
      <c r="K151" s="20" t="s">
        <v>37608</v>
      </c>
      <c r="L151" s="20" t="s">
        <v>37609</v>
      </c>
    </row>
    <row r="152" customFormat="false" ht="12.75" hidden="false" customHeight="false" outlineLevel="0" collapsed="false">
      <c r="K152" s="20" t="s">
        <v>37610</v>
      </c>
      <c r="L152" s="20" t="s">
        <v>37611</v>
      </c>
    </row>
    <row r="153" customFormat="false" ht="12.75" hidden="false" customHeight="false" outlineLevel="0" collapsed="false">
      <c r="K153" s="20" t="s">
        <v>37612</v>
      </c>
      <c r="L153" s="20" t="s">
        <v>37613</v>
      </c>
    </row>
    <row r="154" customFormat="false" ht="12.75" hidden="false" customHeight="false" outlineLevel="0" collapsed="false">
      <c r="K154" s="20" t="s">
        <v>37614</v>
      </c>
      <c r="L154" s="20" t="s">
        <v>37615</v>
      </c>
    </row>
    <row r="155" customFormat="false" ht="12.75" hidden="false" customHeight="false" outlineLevel="0" collapsed="false">
      <c r="K155" s="20" t="s">
        <v>37616</v>
      </c>
      <c r="L155" s="20" t="s">
        <v>37617</v>
      </c>
    </row>
    <row r="156" customFormat="false" ht="12.75" hidden="false" customHeight="false" outlineLevel="0" collapsed="false">
      <c r="K156" s="20" t="s">
        <v>37618</v>
      </c>
      <c r="L156" s="20" t="s">
        <v>37619</v>
      </c>
    </row>
    <row r="157" customFormat="false" ht="12.75" hidden="false" customHeight="false" outlineLevel="0" collapsed="false">
      <c r="K157" s="20" t="s">
        <v>37620</v>
      </c>
      <c r="L157" s="20" t="s">
        <v>37621</v>
      </c>
    </row>
    <row r="158" customFormat="false" ht="12.75" hidden="false" customHeight="false" outlineLevel="0" collapsed="false">
      <c r="K158" s="20" t="s">
        <v>37622</v>
      </c>
      <c r="L158" s="20" t="s">
        <v>37623</v>
      </c>
    </row>
    <row r="159" customFormat="false" ht="12.75" hidden="false" customHeight="false" outlineLevel="0" collapsed="false">
      <c r="K159" s="20" t="s">
        <v>37624</v>
      </c>
      <c r="L159" s="20" t="s">
        <v>37625</v>
      </c>
    </row>
    <row r="160" customFormat="false" ht="12.75" hidden="false" customHeight="false" outlineLevel="0" collapsed="false">
      <c r="K160" s="20" t="s">
        <v>37626</v>
      </c>
      <c r="L160" s="20" t="s">
        <v>37627</v>
      </c>
    </row>
    <row r="161" customFormat="false" ht="12.75" hidden="false" customHeight="false" outlineLevel="0" collapsed="false">
      <c r="K161" s="20" t="s">
        <v>37628</v>
      </c>
      <c r="L161" s="20" t="s">
        <v>37629</v>
      </c>
    </row>
    <row r="162" customFormat="false" ht="12.75" hidden="false" customHeight="false" outlineLevel="0" collapsed="false">
      <c r="K162" s="20" t="s">
        <v>37548</v>
      </c>
      <c r="L162" s="20" t="s">
        <v>37630</v>
      </c>
    </row>
    <row r="163" customFormat="false" ht="12.75" hidden="false" customHeight="false" outlineLevel="0" collapsed="false">
      <c r="K163" s="20" t="s">
        <v>37631</v>
      </c>
      <c r="L163" s="20" t="s">
        <v>37632</v>
      </c>
    </row>
    <row r="164" customFormat="false" ht="12.75" hidden="false" customHeight="false" outlineLevel="0" collapsed="false">
      <c r="K164" s="20" t="s">
        <v>37633</v>
      </c>
      <c r="L164" s="20" t="s">
        <v>37634</v>
      </c>
    </row>
    <row r="165" customFormat="false" ht="12.75" hidden="false" customHeight="false" outlineLevel="0" collapsed="false">
      <c r="K165" s="20" t="s">
        <v>37635</v>
      </c>
      <c r="L165" s="20" t="s">
        <v>37636</v>
      </c>
    </row>
    <row r="166" customFormat="false" ht="12.75" hidden="false" customHeight="false" outlineLevel="0" collapsed="false">
      <c r="K166" s="20" t="s">
        <v>37637</v>
      </c>
      <c r="L166" s="20" t="s">
        <v>37638</v>
      </c>
    </row>
    <row r="167" customFormat="false" ht="12.75" hidden="false" customHeight="false" outlineLevel="0" collapsed="false">
      <c r="K167" s="20" t="s">
        <v>37639</v>
      </c>
      <c r="L167" s="20" t="s">
        <v>37640</v>
      </c>
    </row>
    <row r="168" customFormat="false" ht="12.75" hidden="false" customHeight="false" outlineLevel="0" collapsed="false">
      <c r="K168" s="20" t="s">
        <v>37641</v>
      </c>
      <c r="L168" s="20" t="s">
        <v>37642</v>
      </c>
    </row>
    <row r="169" customFormat="false" ht="12.75" hidden="false" customHeight="false" outlineLevel="0" collapsed="false">
      <c r="K169" s="20" t="s">
        <v>37643</v>
      </c>
      <c r="L169" s="20" t="s">
        <v>37644</v>
      </c>
    </row>
    <row r="170" customFormat="false" ht="12.75" hidden="false" customHeight="false" outlineLevel="0" collapsed="false">
      <c r="K170" s="20" t="s">
        <v>37645</v>
      </c>
      <c r="L170" s="20" t="s">
        <v>37646</v>
      </c>
    </row>
    <row r="171" customFormat="false" ht="12.75" hidden="false" customHeight="false" outlineLevel="0" collapsed="false">
      <c r="K171" s="20" t="s">
        <v>37647</v>
      </c>
      <c r="L171" s="20" t="s">
        <v>37648</v>
      </c>
    </row>
    <row r="172" customFormat="false" ht="12.75" hidden="false" customHeight="false" outlineLevel="0" collapsed="false">
      <c r="K172" s="20" t="s">
        <v>37649</v>
      </c>
      <c r="L172" s="20" t="s">
        <v>37650</v>
      </c>
    </row>
    <row r="173" customFormat="false" ht="12.75" hidden="false" customHeight="false" outlineLevel="0" collapsed="false">
      <c r="K173" s="20" t="s">
        <v>37651</v>
      </c>
      <c r="L173" s="20" t="s">
        <v>37652</v>
      </c>
    </row>
    <row r="174" customFormat="false" ht="12.75" hidden="false" customHeight="false" outlineLevel="0" collapsed="false">
      <c r="K174" s="20" t="s">
        <v>37653</v>
      </c>
      <c r="L174" s="20" t="s">
        <v>37654</v>
      </c>
    </row>
    <row r="175" customFormat="false" ht="12.75" hidden="false" customHeight="false" outlineLevel="0" collapsed="false">
      <c r="K175" s="20" t="s">
        <v>37655</v>
      </c>
      <c r="L175" s="20" t="s">
        <v>37656</v>
      </c>
    </row>
    <row r="176" customFormat="false" ht="12.75" hidden="false" customHeight="false" outlineLevel="0" collapsed="false">
      <c r="K176" s="20" t="s">
        <v>37657</v>
      </c>
      <c r="L176" s="20" t="s">
        <v>37658</v>
      </c>
    </row>
    <row r="177" customFormat="false" ht="12.75" hidden="false" customHeight="false" outlineLevel="0" collapsed="false">
      <c r="K177" s="20" t="s">
        <v>37659</v>
      </c>
      <c r="L177" s="20" t="s">
        <v>37660</v>
      </c>
    </row>
    <row r="178" customFormat="false" ht="12.75" hidden="false" customHeight="false" outlineLevel="0" collapsed="false">
      <c r="K178" s="20" t="s">
        <v>37661</v>
      </c>
      <c r="L178" s="20" t="s">
        <v>37662</v>
      </c>
    </row>
    <row r="179" customFormat="false" ht="12.75" hidden="false" customHeight="false" outlineLevel="0" collapsed="false">
      <c r="K179" s="20" t="s">
        <v>37663</v>
      </c>
      <c r="L179" s="20" t="s">
        <v>37664</v>
      </c>
    </row>
    <row r="180" customFormat="false" ht="12.75" hidden="false" customHeight="false" outlineLevel="0" collapsed="false">
      <c r="K180" s="20" t="s">
        <v>37665</v>
      </c>
      <c r="L180" s="20" t="s">
        <v>37666</v>
      </c>
    </row>
    <row r="181" customFormat="false" ht="12.75" hidden="false" customHeight="false" outlineLevel="0" collapsed="false">
      <c r="K181" s="20" t="s">
        <v>37667</v>
      </c>
      <c r="L181" s="20" t="s">
        <v>37668</v>
      </c>
    </row>
    <row r="182" customFormat="false" ht="12.75" hidden="false" customHeight="false" outlineLevel="0" collapsed="false">
      <c r="K182" s="20" t="s">
        <v>37669</v>
      </c>
      <c r="L182" s="20" t="s">
        <v>37670</v>
      </c>
    </row>
    <row r="183" customFormat="false" ht="12.75" hidden="false" customHeight="false" outlineLevel="0" collapsed="false">
      <c r="K183" s="20" t="s">
        <v>37339</v>
      </c>
      <c r="L183" s="20" t="s">
        <v>37671</v>
      </c>
    </row>
    <row r="184" customFormat="false" ht="12.75" hidden="false" customHeight="false" outlineLevel="0" collapsed="false">
      <c r="K184" s="20" t="s">
        <v>37672</v>
      </c>
      <c r="L184" s="20" t="s">
        <v>37673</v>
      </c>
    </row>
    <row r="185" customFormat="false" ht="12.75" hidden="false" customHeight="false" outlineLevel="0" collapsed="false">
      <c r="K185" s="20" t="s">
        <v>37674</v>
      </c>
      <c r="L185" s="20" t="s">
        <v>37675</v>
      </c>
    </row>
    <row r="186" customFormat="false" ht="12.75" hidden="false" customHeight="false" outlineLevel="0" collapsed="false">
      <c r="K186" s="20" t="s">
        <v>37676</v>
      </c>
      <c r="L186" s="20" t="s">
        <v>37677</v>
      </c>
    </row>
    <row r="187" customFormat="false" ht="12.75" hidden="false" customHeight="false" outlineLevel="0" collapsed="false">
      <c r="K187" s="20" t="s">
        <v>37678</v>
      </c>
      <c r="L187" s="20" t="s">
        <v>37679</v>
      </c>
    </row>
    <row r="188" customFormat="false" ht="12.75" hidden="false" customHeight="false" outlineLevel="0" collapsed="false">
      <c r="K188" s="20" t="s">
        <v>37680</v>
      </c>
      <c r="L188" s="20" t="s">
        <v>37681</v>
      </c>
    </row>
    <row r="189" customFormat="false" ht="12.75" hidden="false" customHeight="false" outlineLevel="0" collapsed="false">
      <c r="K189" s="20" t="s">
        <v>37682</v>
      </c>
      <c r="L189" s="20" t="s">
        <v>37683</v>
      </c>
    </row>
    <row r="190" customFormat="false" ht="12.75" hidden="false" customHeight="false" outlineLevel="0" collapsed="false">
      <c r="K190" s="20" t="s">
        <v>37684</v>
      </c>
      <c r="L190" s="20" t="s">
        <v>37685</v>
      </c>
    </row>
    <row r="191" customFormat="false" ht="12.75" hidden="false" customHeight="false" outlineLevel="0" collapsed="false">
      <c r="K191" s="20" t="s">
        <v>37686</v>
      </c>
      <c r="L191" s="20" t="s">
        <v>37687</v>
      </c>
    </row>
    <row r="192" customFormat="false" ht="12.75" hidden="false" customHeight="false" outlineLevel="0" collapsed="false">
      <c r="K192" s="20" t="s">
        <v>37688</v>
      </c>
      <c r="L192" s="20" t="s">
        <v>37689</v>
      </c>
    </row>
    <row r="193" customFormat="false" ht="12.75" hidden="false" customHeight="false" outlineLevel="0" collapsed="false">
      <c r="K193" s="20" t="s">
        <v>37690</v>
      </c>
      <c r="L193" s="20" t="s">
        <v>37691</v>
      </c>
    </row>
    <row r="194" customFormat="false" ht="12.75" hidden="false" customHeight="false" outlineLevel="0" collapsed="false">
      <c r="K194" s="20" t="s">
        <v>37692</v>
      </c>
      <c r="L194" s="20" t="s">
        <v>37693</v>
      </c>
    </row>
    <row r="195" customFormat="false" ht="12.75" hidden="false" customHeight="false" outlineLevel="0" collapsed="false">
      <c r="K195" s="20" t="s">
        <v>37694</v>
      </c>
      <c r="L195" s="20" t="s">
        <v>37695</v>
      </c>
    </row>
    <row r="196" customFormat="false" ht="12.75" hidden="false" customHeight="false" outlineLevel="0" collapsed="false">
      <c r="K196" s="20" t="s">
        <v>37696</v>
      </c>
      <c r="L196" s="20" t="s">
        <v>37697</v>
      </c>
    </row>
    <row r="197" customFormat="false" ht="12.75" hidden="false" customHeight="false" outlineLevel="0" collapsed="false">
      <c r="K197" s="20" t="s">
        <v>37698</v>
      </c>
      <c r="L197" s="20" t="s">
        <v>37699</v>
      </c>
    </row>
    <row r="198" customFormat="false" ht="12.75" hidden="false" customHeight="false" outlineLevel="0" collapsed="false">
      <c r="K198" s="20" t="s">
        <v>37700</v>
      </c>
      <c r="L198" s="20" t="s">
        <v>37701</v>
      </c>
    </row>
    <row r="199" customFormat="false" ht="12.75" hidden="false" customHeight="false" outlineLevel="0" collapsed="false">
      <c r="K199" s="20" t="s">
        <v>37702</v>
      </c>
      <c r="L199" s="20" t="s">
        <v>37703</v>
      </c>
    </row>
    <row r="200" customFormat="false" ht="12.75" hidden="false" customHeight="false" outlineLevel="0" collapsed="false">
      <c r="K200" s="20" t="s">
        <v>37704</v>
      </c>
      <c r="L200" s="20" t="s">
        <v>37705</v>
      </c>
    </row>
    <row r="201" customFormat="false" ht="12.75" hidden="false" customHeight="false" outlineLevel="0" collapsed="false">
      <c r="K201" s="20" t="s">
        <v>37676</v>
      </c>
      <c r="L201" s="20" t="s">
        <v>37706</v>
      </c>
    </row>
    <row r="202" customFormat="false" ht="12.75" hidden="false" customHeight="false" outlineLevel="0" collapsed="false">
      <c r="K202" s="20" t="s">
        <v>37707</v>
      </c>
      <c r="L202" s="20" t="s">
        <v>37708</v>
      </c>
    </row>
    <row r="203" customFormat="false" ht="12.75" hidden="false" customHeight="false" outlineLevel="0" collapsed="false">
      <c r="K203" s="20" t="s">
        <v>37709</v>
      </c>
      <c r="L203" s="20" t="s">
        <v>37710</v>
      </c>
    </row>
    <row r="204" customFormat="false" ht="12.75" hidden="false" customHeight="false" outlineLevel="0" collapsed="false">
      <c r="K204" s="20" t="s">
        <v>37711</v>
      </c>
      <c r="L204" s="20" t="s">
        <v>37712</v>
      </c>
    </row>
    <row r="205" customFormat="false" ht="12.75" hidden="false" customHeight="false" outlineLevel="0" collapsed="false">
      <c r="K205" s="20" t="s">
        <v>37713</v>
      </c>
      <c r="L205" s="20" t="s">
        <v>37714</v>
      </c>
    </row>
    <row r="206" customFormat="false" ht="12.75" hidden="false" customHeight="false" outlineLevel="0" collapsed="false">
      <c r="K206" s="20" t="s">
        <v>37715</v>
      </c>
      <c r="L206" s="20" t="s">
        <v>37716</v>
      </c>
    </row>
    <row r="207" customFormat="false" ht="12.75" hidden="false" customHeight="false" outlineLevel="0" collapsed="false">
      <c r="K207" s="20" t="s">
        <v>37717</v>
      </c>
      <c r="L207" s="20" t="s">
        <v>37718</v>
      </c>
    </row>
    <row r="208" customFormat="false" ht="12.75" hidden="false" customHeight="false" outlineLevel="0" collapsed="false">
      <c r="K208" s="20" t="s">
        <v>37719</v>
      </c>
      <c r="L208" s="20" t="s">
        <v>37720</v>
      </c>
    </row>
    <row r="209" customFormat="false" ht="12.75" hidden="false" customHeight="false" outlineLevel="0" collapsed="false">
      <c r="K209" s="20" t="s">
        <v>37721</v>
      </c>
      <c r="L209" s="20" t="s">
        <v>37722</v>
      </c>
    </row>
    <row r="210" customFormat="false" ht="12.75" hidden="false" customHeight="false" outlineLevel="0" collapsed="false">
      <c r="K210" s="20" t="s">
        <v>37723</v>
      </c>
      <c r="L210" s="20" t="s">
        <v>37724</v>
      </c>
    </row>
    <row r="211" customFormat="false" ht="12.75" hidden="false" customHeight="false" outlineLevel="0" collapsed="false">
      <c r="K211" s="20" t="s">
        <v>37725</v>
      </c>
      <c r="L211" s="20" t="s">
        <v>37726</v>
      </c>
    </row>
    <row r="212" customFormat="false" ht="12.75" hidden="false" customHeight="false" outlineLevel="0" collapsed="false">
      <c r="K212" s="20" t="s">
        <v>37727</v>
      </c>
      <c r="L212" s="20" t="s">
        <v>37728</v>
      </c>
    </row>
    <row r="213" customFormat="false" ht="12.75" hidden="false" customHeight="false" outlineLevel="0" collapsed="false">
      <c r="K213" s="20" t="s">
        <v>37729</v>
      </c>
      <c r="L213" s="20" t="s">
        <v>37730</v>
      </c>
    </row>
    <row r="214" customFormat="false" ht="12.75" hidden="false" customHeight="false" outlineLevel="0" collapsed="false">
      <c r="K214" s="20" t="s">
        <v>37731</v>
      </c>
      <c r="L214" s="20" t="s">
        <v>37732</v>
      </c>
    </row>
    <row r="215" customFormat="false" ht="12.75" hidden="false" customHeight="false" outlineLevel="0" collapsed="false">
      <c r="K215" s="20" t="s">
        <v>37733</v>
      </c>
      <c r="L215" s="20" t="s">
        <v>37734</v>
      </c>
    </row>
    <row r="216" customFormat="false" ht="12.75" hidden="false" customHeight="false" outlineLevel="0" collapsed="false">
      <c r="K216" s="20" t="s">
        <v>37601</v>
      </c>
      <c r="L216" s="20" t="s">
        <v>37735</v>
      </c>
    </row>
    <row r="217" customFormat="false" ht="12.75" hidden="false" customHeight="false" outlineLevel="0" collapsed="false">
      <c r="K217" s="20" t="s">
        <v>37736</v>
      </c>
      <c r="L217" s="20" t="s">
        <v>37737</v>
      </c>
    </row>
    <row r="218" customFormat="false" ht="12.75" hidden="false" customHeight="false" outlineLevel="0" collapsed="false">
      <c r="K218" s="20" t="s">
        <v>37738</v>
      </c>
      <c r="L218" s="20" t="s">
        <v>37739</v>
      </c>
    </row>
    <row r="219" customFormat="false" ht="12.75" hidden="false" customHeight="false" outlineLevel="0" collapsed="false">
      <c r="K219" s="20" t="s">
        <v>37740</v>
      </c>
      <c r="L219" s="20" t="s">
        <v>37741</v>
      </c>
    </row>
    <row r="220" customFormat="false" ht="12.75" hidden="false" customHeight="false" outlineLevel="0" collapsed="false">
      <c r="K220" s="20" t="s">
        <v>37742</v>
      </c>
      <c r="L220" s="20" t="s">
        <v>37743</v>
      </c>
    </row>
    <row r="221" customFormat="false" ht="12.75" hidden="false" customHeight="false" outlineLevel="0" collapsed="false">
      <c r="K221" s="20" t="s">
        <v>37744</v>
      </c>
      <c r="L221" s="20" t="s">
        <v>37745</v>
      </c>
    </row>
    <row r="222" customFormat="false" ht="12.75" hidden="false" customHeight="false" outlineLevel="0" collapsed="false">
      <c r="K222" s="20" t="s">
        <v>37746</v>
      </c>
      <c r="L222" s="20" t="s">
        <v>37747</v>
      </c>
    </row>
    <row r="223" customFormat="false" ht="12.75" hidden="false" customHeight="false" outlineLevel="0" collapsed="false">
      <c r="K223" s="20" t="s">
        <v>37748</v>
      </c>
      <c r="L223" s="20" t="s">
        <v>37749</v>
      </c>
    </row>
    <row r="224" customFormat="false" ht="12.75" hidden="false" customHeight="false" outlineLevel="0" collapsed="false">
      <c r="K224" s="20" t="s">
        <v>37750</v>
      </c>
      <c r="L224" s="20" t="s">
        <v>37751</v>
      </c>
    </row>
    <row r="225" customFormat="false" ht="12.75" hidden="false" customHeight="false" outlineLevel="0" collapsed="false">
      <c r="K225" s="20" t="s">
        <v>37752</v>
      </c>
      <c r="L225" s="20" t="s">
        <v>37753</v>
      </c>
    </row>
    <row r="226" customFormat="false" ht="12.75" hidden="false" customHeight="false" outlineLevel="0" collapsed="false">
      <c r="K226" s="20" t="s">
        <v>37754</v>
      </c>
      <c r="L226" s="20" t="s">
        <v>37755</v>
      </c>
    </row>
    <row r="227" customFormat="false" ht="12.75" hidden="false" customHeight="false" outlineLevel="0" collapsed="false">
      <c r="K227" s="20" t="s">
        <v>37756</v>
      </c>
      <c r="L227" s="20" t="s">
        <v>37757</v>
      </c>
    </row>
    <row r="228" customFormat="false" ht="12.75" hidden="false" customHeight="false" outlineLevel="0" collapsed="false">
      <c r="K228" s="20" t="s">
        <v>37758</v>
      </c>
      <c r="L228" s="20" t="s">
        <v>37759</v>
      </c>
    </row>
    <row r="229" customFormat="false" ht="12.75" hidden="false" customHeight="false" outlineLevel="0" collapsed="false">
      <c r="K229" s="20" t="s">
        <v>37760</v>
      </c>
      <c r="L229" s="20" t="s">
        <v>37761</v>
      </c>
    </row>
    <row r="230" customFormat="false" ht="12.75" hidden="false" customHeight="false" outlineLevel="0" collapsed="false">
      <c r="K230" s="20" t="s">
        <v>37762</v>
      </c>
      <c r="L230" s="20" t="s">
        <v>37763</v>
      </c>
    </row>
    <row r="231" customFormat="false" ht="12.75" hidden="false" customHeight="false" outlineLevel="0" collapsed="false">
      <c r="K231" s="20" t="s">
        <v>37764</v>
      </c>
      <c r="L231" s="20" t="s">
        <v>37765</v>
      </c>
    </row>
    <row r="232" customFormat="false" ht="12.75" hidden="false" customHeight="false" outlineLevel="0" collapsed="false">
      <c r="K232" s="20" t="s">
        <v>37766</v>
      </c>
      <c r="L232" s="20" t="s">
        <v>37767</v>
      </c>
    </row>
    <row r="233" customFormat="false" ht="12.75" hidden="false" customHeight="false" outlineLevel="0" collapsed="false">
      <c r="K233" s="20" t="s">
        <v>37768</v>
      </c>
      <c r="L233" s="20" t="s">
        <v>37769</v>
      </c>
    </row>
    <row r="234" customFormat="false" ht="12.75" hidden="false" customHeight="false" outlineLevel="0" collapsed="false">
      <c r="K234" s="20" t="s">
        <v>37770</v>
      </c>
      <c r="L234" s="20" t="s">
        <v>37771</v>
      </c>
    </row>
    <row r="235" customFormat="false" ht="12.75" hidden="false" customHeight="false" outlineLevel="0" collapsed="false">
      <c r="K235" s="20" t="s">
        <v>37772</v>
      </c>
      <c r="L235" s="20" t="s">
        <v>37773</v>
      </c>
    </row>
    <row r="236" customFormat="false" ht="12.75" hidden="false" customHeight="false" outlineLevel="0" collapsed="false">
      <c r="K236" s="20" t="s">
        <v>37774</v>
      </c>
      <c r="L236" s="20" t="s">
        <v>37775</v>
      </c>
    </row>
    <row r="237" customFormat="false" ht="12.75" hidden="false" customHeight="false" outlineLevel="0" collapsed="false">
      <c r="K237" s="20" t="s">
        <v>37776</v>
      </c>
      <c r="L237" s="20" t="s">
        <v>37777</v>
      </c>
    </row>
    <row r="238" customFormat="false" ht="12.75" hidden="false" customHeight="false" outlineLevel="0" collapsed="false">
      <c r="K238" s="20" t="s">
        <v>37778</v>
      </c>
      <c r="L238" s="20" t="s">
        <v>37779</v>
      </c>
    </row>
    <row r="239" customFormat="false" ht="12.75" hidden="false" customHeight="false" outlineLevel="0" collapsed="false">
      <c r="K239" s="20" t="s">
        <v>37780</v>
      </c>
      <c r="L239" s="20" t="s">
        <v>37781</v>
      </c>
    </row>
    <row r="240" customFormat="false" ht="12.75" hidden="false" customHeight="false" outlineLevel="0" collapsed="false">
      <c r="K240" s="20" t="s">
        <v>37782</v>
      </c>
      <c r="L240" s="20" t="s">
        <v>37783</v>
      </c>
    </row>
    <row r="241" customFormat="false" ht="12.75" hidden="false" customHeight="false" outlineLevel="0" collapsed="false">
      <c r="K241" s="20" t="s">
        <v>37784</v>
      </c>
      <c r="L241" s="20" t="s">
        <v>37785</v>
      </c>
    </row>
    <row r="242" customFormat="false" ht="12.75" hidden="false" customHeight="false" outlineLevel="0" collapsed="false">
      <c r="K242" s="20" t="s">
        <v>37786</v>
      </c>
      <c r="L242" s="20" t="s">
        <v>37787</v>
      </c>
    </row>
    <row r="243" customFormat="false" ht="12.75" hidden="false" customHeight="false" outlineLevel="0" collapsed="false">
      <c r="K243" s="20" t="s">
        <v>37788</v>
      </c>
      <c r="L243" s="20" t="s">
        <v>37789</v>
      </c>
    </row>
    <row r="244" customFormat="false" ht="12.75" hidden="false" customHeight="false" outlineLevel="0" collapsed="false">
      <c r="K244" s="20" t="s">
        <v>37790</v>
      </c>
      <c r="L244" s="20" t="s">
        <v>37791</v>
      </c>
    </row>
    <row r="245" customFormat="false" ht="12.75" hidden="false" customHeight="false" outlineLevel="0" collapsed="false">
      <c r="K245" s="20" t="s">
        <v>37792</v>
      </c>
      <c r="L245" s="20" t="s">
        <v>37793</v>
      </c>
    </row>
    <row r="246" customFormat="false" ht="12.75" hidden="false" customHeight="false" outlineLevel="0" collapsed="false">
      <c r="K246" s="20" t="s">
        <v>37794</v>
      </c>
      <c r="L246" s="20" t="s">
        <v>37795</v>
      </c>
    </row>
    <row r="247" customFormat="false" ht="12.75" hidden="false" customHeight="false" outlineLevel="0" collapsed="false">
      <c r="K247" s="20" t="s">
        <v>37796</v>
      </c>
      <c r="L247" s="20" t="s">
        <v>37797</v>
      </c>
    </row>
    <row r="248" customFormat="false" ht="12.75" hidden="false" customHeight="false" outlineLevel="0" collapsed="false">
      <c r="K248" s="20" t="s">
        <v>37798</v>
      </c>
      <c r="L248" s="20" t="s">
        <v>37799</v>
      </c>
    </row>
    <row r="249" customFormat="false" ht="12.75" hidden="false" customHeight="false" outlineLevel="0" collapsed="false">
      <c r="K249" s="20" t="s">
        <v>37800</v>
      </c>
      <c r="L249" s="20" t="s">
        <v>37801</v>
      </c>
    </row>
    <row r="250" customFormat="false" ht="12.75" hidden="false" customHeight="false" outlineLevel="0" collapsed="false">
      <c r="K250" s="20" t="s">
        <v>37802</v>
      </c>
      <c r="L250" s="20" t="s">
        <v>37803</v>
      </c>
    </row>
    <row r="251" customFormat="false" ht="12.75" hidden="false" customHeight="false" outlineLevel="0" collapsed="false">
      <c r="K251" s="20" t="s">
        <v>37804</v>
      </c>
      <c r="L251" s="20" t="s">
        <v>37805</v>
      </c>
    </row>
    <row r="252" customFormat="false" ht="12.75" hidden="false" customHeight="false" outlineLevel="0" collapsed="false">
      <c r="K252" s="20" t="s">
        <v>37806</v>
      </c>
      <c r="L252" s="20" t="s">
        <v>37807</v>
      </c>
    </row>
    <row r="253" customFormat="false" ht="12.75" hidden="false" customHeight="false" outlineLevel="0" collapsed="false">
      <c r="K253" s="20" t="s">
        <v>37808</v>
      </c>
      <c r="L253" s="20" t="s">
        <v>37809</v>
      </c>
    </row>
    <row r="254" customFormat="false" ht="12.75" hidden="false" customHeight="false" outlineLevel="0" collapsed="false">
      <c r="K254" s="20" t="s">
        <v>37810</v>
      </c>
      <c r="L254" s="20" t="s">
        <v>37811</v>
      </c>
    </row>
    <row r="255" customFormat="false" ht="12.75" hidden="false" customHeight="false" outlineLevel="0" collapsed="false">
      <c r="K255" s="20" t="s">
        <v>37812</v>
      </c>
      <c r="L255" s="20" t="s">
        <v>37813</v>
      </c>
    </row>
    <row r="256" customFormat="false" ht="12.75" hidden="false" customHeight="false" outlineLevel="0" collapsed="false">
      <c r="K256" s="20" t="s">
        <v>37814</v>
      </c>
      <c r="L256" s="20" t="s">
        <v>37815</v>
      </c>
    </row>
    <row r="257" customFormat="false" ht="12.75" hidden="false" customHeight="false" outlineLevel="0" collapsed="false">
      <c r="K257" s="20" t="s">
        <v>37816</v>
      </c>
      <c r="L257" s="20" t="s">
        <v>37817</v>
      </c>
    </row>
    <row r="258" customFormat="false" ht="12.75" hidden="false" customHeight="false" outlineLevel="0" collapsed="false">
      <c r="K258" s="20" t="s">
        <v>37818</v>
      </c>
      <c r="L258" s="20" t="s">
        <v>37819</v>
      </c>
    </row>
    <row r="259" customFormat="false" ht="12.75" hidden="false" customHeight="false" outlineLevel="0" collapsed="false">
      <c r="K259" s="20" t="s">
        <v>37820</v>
      </c>
      <c r="L259" s="20" t="s">
        <v>37821</v>
      </c>
    </row>
    <row r="260" customFormat="false" ht="12.75" hidden="false" customHeight="false" outlineLevel="0" collapsed="false">
      <c r="K260" s="20" t="s">
        <v>37822</v>
      </c>
      <c r="L260" s="20" t="s">
        <v>37823</v>
      </c>
    </row>
    <row r="261" customFormat="false" ht="12.75" hidden="false" customHeight="false" outlineLevel="0" collapsed="false">
      <c r="K261" s="20" t="s">
        <v>37824</v>
      </c>
      <c r="L261" s="20" t="s">
        <v>37825</v>
      </c>
    </row>
    <row r="262" customFormat="false" ht="12.75" hidden="false" customHeight="false" outlineLevel="0" collapsed="false">
      <c r="K262" s="20" t="s">
        <v>37826</v>
      </c>
      <c r="L262" s="20" t="s">
        <v>37827</v>
      </c>
    </row>
    <row r="263" customFormat="false" ht="12.75" hidden="false" customHeight="false" outlineLevel="0" collapsed="false">
      <c r="K263" s="20" t="s">
        <v>37828</v>
      </c>
      <c r="L263" s="20" t="s">
        <v>37829</v>
      </c>
    </row>
    <row r="264" customFormat="false" ht="12.75" hidden="false" customHeight="false" outlineLevel="0" collapsed="false">
      <c r="K264" s="20" t="s">
        <v>37830</v>
      </c>
      <c r="L264" s="20" t="s">
        <v>37831</v>
      </c>
    </row>
    <row r="265" customFormat="false" ht="12.75" hidden="false" customHeight="false" outlineLevel="0" collapsed="false">
      <c r="K265" s="20" t="s">
        <v>37832</v>
      </c>
      <c r="L265" s="20" t="s">
        <v>37833</v>
      </c>
    </row>
    <row r="266" customFormat="false" ht="12.75" hidden="false" customHeight="false" outlineLevel="0" collapsed="false">
      <c r="K266" s="20" t="s">
        <v>37834</v>
      </c>
      <c r="L266" s="20" t="s">
        <v>37835</v>
      </c>
    </row>
    <row r="267" customFormat="false" ht="12.75" hidden="false" customHeight="false" outlineLevel="0" collapsed="false">
      <c r="K267" s="20" t="s">
        <v>37836</v>
      </c>
      <c r="L267" s="20" t="s">
        <v>37837</v>
      </c>
    </row>
    <row r="268" customFormat="false" ht="12.75" hidden="false" customHeight="false" outlineLevel="0" collapsed="false">
      <c r="K268" s="20" t="s">
        <v>37838</v>
      </c>
      <c r="L268" s="20" t="s">
        <v>37839</v>
      </c>
    </row>
    <row r="269" customFormat="false" ht="12.75" hidden="false" customHeight="false" outlineLevel="0" collapsed="false">
      <c r="K269" s="20" t="s">
        <v>37840</v>
      </c>
      <c r="L269" s="20" t="s">
        <v>37841</v>
      </c>
    </row>
    <row r="270" customFormat="false" ht="12.75" hidden="false" customHeight="false" outlineLevel="0" collapsed="false">
      <c r="K270" s="20" t="s">
        <v>37842</v>
      </c>
      <c r="L270" s="20" t="s">
        <v>37843</v>
      </c>
    </row>
    <row r="271" customFormat="false" ht="12.75" hidden="false" customHeight="false" outlineLevel="0" collapsed="false">
      <c r="K271" s="20" t="s">
        <v>37844</v>
      </c>
      <c r="L271" s="20" t="s">
        <v>37845</v>
      </c>
    </row>
    <row r="272" customFormat="false" ht="12.75" hidden="false" customHeight="false" outlineLevel="0" collapsed="false">
      <c r="K272" s="20" t="s">
        <v>37846</v>
      </c>
      <c r="L272" s="20" t="s">
        <v>37847</v>
      </c>
    </row>
    <row r="273" customFormat="false" ht="12.75" hidden="false" customHeight="false" outlineLevel="0" collapsed="false">
      <c r="K273" s="20" t="s">
        <v>37848</v>
      </c>
      <c r="L273" s="20" t="s">
        <v>37849</v>
      </c>
    </row>
    <row r="274" customFormat="false" ht="12.75" hidden="false" customHeight="false" outlineLevel="0" collapsed="false">
      <c r="K274" s="20" t="s">
        <v>37850</v>
      </c>
      <c r="L274" s="20" t="s">
        <v>37851</v>
      </c>
    </row>
    <row r="275" customFormat="false" ht="12.75" hidden="false" customHeight="false" outlineLevel="0" collapsed="false">
      <c r="K275" s="20" t="s">
        <v>37852</v>
      </c>
      <c r="L275" s="20" t="s">
        <v>37853</v>
      </c>
    </row>
    <row r="276" customFormat="false" ht="12.75" hidden="false" customHeight="false" outlineLevel="0" collapsed="false">
      <c r="K276" s="20" t="s">
        <v>37854</v>
      </c>
      <c r="L276" s="20" t="s">
        <v>37855</v>
      </c>
    </row>
    <row r="277" customFormat="false" ht="12.75" hidden="false" customHeight="false" outlineLevel="0" collapsed="false">
      <c r="K277" s="20" t="s">
        <v>37856</v>
      </c>
      <c r="L277" s="20" t="s">
        <v>37857</v>
      </c>
    </row>
    <row r="278" customFormat="false" ht="12.75" hidden="false" customHeight="false" outlineLevel="0" collapsed="false">
      <c r="K278" s="20" t="s">
        <v>37858</v>
      </c>
      <c r="L278" s="20" t="s">
        <v>37859</v>
      </c>
    </row>
    <row r="279" customFormat="false" ht="12.75" hidden="false" customHeight="false" outlineLevel="0" collapsed="false">
      <c r="K279" s="20" t="s">
        <v>37860</v>
      </c>
      <c r="L279" s="20" t="s">
        <v>37861</v>
      </c>
    </row>
    <row r="280" customFormat="false" ht="12.75" hidden="false" customHeight="false" outlineLevel="0" collapsed="false">
      <c r="K280" s="20" t="s">
        <v>37862</v>
      </c>
      <c r="L280" s="20" t="s">
        <v>37863</v>
      </c>
    </row>
    <row r="281" customFormat="false" ht="12.75" hidden="false" customHeight="false" outlineLevel="0" collapsed="false">
      <c r="K281" s="20" t="s">
        <v>37864</v>
      </c>
      <c r="L281" s="20" t="s">
        <v>37865</v>
      </c>
    </row>
    <row r="282" customFormat="false" ht="12.75" hidden="false" customHeight="false" outlineLevel="0" collapsed="false">
      <c r="K282" s="20" t="s">
        <v>37866</v>
      </c>
      <c r="L282" s="20" t="s">
        <v>37867</v>
      </c>
    </row>
    <row r="283" customFormat="false" ht="12.75" hidden="false" customHeight="false" outlineLevel="0" collapsed="false">
      <c r="K283" s="20" t="s">
        <v>37828</v>
      </c>
      <c r="L283" s="20" t="s">
        <v>37868</v>
      </c>
    </row>
    <row r="284" customFormat="false" ht="12.75" hidden="false" customHeight="false" outlineLevel="0" collapsed="false">
      <c r="K284" s="20" t="s">
        <v>37869</v>
      </c>
      <c r="L284" s="20" t="s">
        <v>37870</v>
      </c>
    </row>
    <row r="285" customFormat="false" ht="12.75" hidden="false" customHeight="false" outlineLevel="0" collapsed="false">
      <c r="K285" s="20" t="s">
        <v>37871</v>
      </c>
      <c r="L285" s="20" t="s">
        <v>37872</v>
      </c>
    </row>
    <row r="286" customFormat="false" ht="12.75" hidden="false" customHeight="false" outlineLevel="0" collapsed="false">
      <c r="K286" s="20" t="s">
        <v>37873</v>
      </c>
      <c r="L286" s="20" t="s">
        <v>37874</v>
      </c>
    </row>
    <row r="287" customFormat="false" ht="12.75" hidden="false" customHeight="false" outlineLevel="0" collapsed="false">
      <c r="K287" s="20" t="s">
        <v>37875</v>
      </c>
      <c r="L287" s="20" t="s">
        <v>37876</v>
      </c>
    </row>
    <row r="288" customFormat="false" ht="12.75" hidden="false" customHeight="false" outlineLevel="0" collapsed="false">
      <c r="K288" s="20" t="s">
        <v>37877</v>
      </c>
      <c r="L288" s="20" t="s">
        <v>37878</v>
      </c>
    </row>
    <row r="289" customFormat="false" ht="12.75" hidden="false" customHeight="false" outlineLevel="0" collapsed="false">
      <c r="K289" s="20" t="s">
        <v>37879</v>
      </c>
      <c r="L289" s="20" t="s">
        <v>37880</v>
      </c>
    </row>
    <row r="290" customFormat="false" ht="12.75" hidden="false" customHeight="false" outlineLevel="0" collapsed="false">
      <c r="K290" s="20" t="s">
        <v>37881</v>
      </c>
      <c r="L290" s="20" t="s">
        <v>37882</v>
      </c>
    </row>
    <row r="291" customFormat="false" ht="12.75" hidden="false" customHeight="false" outlineLevel="0" collapsed="false">
      <c r="K291" s="20" t="s">
        <v>37883</v>
      </c>
      <c r="L291" s="20" t="s">
        <v>37884</v>
      </c>
    </row>
    <row r="292" customFormat="false" ht="12.75" hidden="false" customHeight="false" outlineLevel="0" collapsed="false">
      <c r="K292" s="20" t="s">
        <v>37885</v>
      </c>
      <c r="L292" s="20" t="s">
        <v>37886</v>
      </c>
    </row>
    <row r="293" customFormat="false" ht="12.75" hidden="false" customHeight="false" outlineLevel="0" collapsed="false">
      <c r="K293" s="20" t="s">
        <v>37887</v>
      </c>
      <c r="L293" s="20" t="s">
        <v>37888</v>
      </c>
    </row>
    <row r="294" customFormat="false" ht="12.75" hidden="false" customHeight="false" outlineLevel="0" collapsed="false">
      <c r="K294" s="20" t="s">
        <v>37844</v>
      </c>
      <c r="L294" s="20" t="s">
        <v>37889</v>
      </c>
    </row>
    <row r="295" customFormat="false" ht="12.75" hidden="false" customHeight="false" outlineLevel="0" collapsed="false">
      <c r="K295" s="20" t="s">
        <v>37852</v>
      </c>
      <c r="L295" s="20" t="s">
        <v>37890</v>
      </c>
    </row>
    <row r="296" customFormat="false" ht="12.75" hidden="false" customHeight="false" outlineLevel="0" collapsed="false">
      <c r="K296" s="20" t="s">
        <v>37891</v>
      </c>
      <c r="L296" s="20" t="s">
        <v>37892</v>
      </c>
    </row>
    <row r="297" customFormat="false" ht="12.75" hidden="false" customHeight="false" outlineLevel="0" collapsed="false">
      <c r="K297" s="20" t="s">
        <v>37893</v>
      </c>
      <c r="L297" s="20" t="s">
        <v>37894</v>
      </c>
    </row>
    <row r="298" customFormat="false" ht="12.75" hidden="false" customHeight="false" outlineLevel="0" collapsed="false">
      <c r="K298" s="20" t="s">
        <v>37895</v>
      </c>
      <c r="L298" s="20" t="s">
        <v>37896</v>
      </c>
    </row>
    <row r="299" customFormat="false" ht="12.75" hidden="false" customHeight="false" outlineLevel="0" collapsed="false">
      <c r="K299" s="20" t="s">
        <v>37897</v>
      </c>
      <c r="L299" s="20" t="s">
        <v>37898</v>
      </c>
    </row>
    <row r="300" customFormat="false" ht="12.75" hidden="false" customHeight="false" outlineLevel="0" collapsed="false">
      <c r="K300" s="20" t="s">
        <v>37899</v>
      </c>
      <c r="L300" s="20" t="s">
        <v>37900</v>
      </c>
    </row>
    <row r="301" customFormat="false" ht="12.75" hidden="false" customHeight="false" outlineLevel="0" collapsed="false">
      <c r="K301" s="20" t="s">
        <v>37432</v>
      </c>
      <c r="L301" s="20" t="s">
        <v>37901</v>
      </c>
    </row>
    <row r="302" customFormat="false" ht="12.75" hidden="false" customHeight="false" outlineLevel="0" collapsed="false">
      <c r="K302" s="20" t="s">
        <v>37902</v>
      </c>
      <c r="L302" s="20" t="s">
        <v>37903</v>
      </c>
    </row>
    <row r="303" customFormat="false" ht="12.75" hidden="false" customHeight="false" outlineLevel="0" collapsed="false">
      <c r="K303" s="20" t="s">
        <v>37904</v>
      </c>
      <c r="L303" s="20" t="s">
        <v>37905</v>
      </c>
    </row>
    <row r="304" customFormat="false" ht="12.75" hidden="false" customHeight="false" outlineLevel="0" collapsed="false">
      <c r="K304" s="20" t="s">
        <v>37906</v>
      </c>
      <c r="L304" s="20" t="s">
        <v>37907</v>
      </c>
    </row>
    <row r="305" customFormat="false" ht="12.75" hidden="false" customHeight="false" outlineLevel="0" collapsed="false">
      <c r="K305" s="20" t="s">
        <v>37908</v>
      </c>
      <c r="L305" s="20" t="s">
        <v>37909</v>
      </c>
    </row>
    <row r="306" customFormat="false" ht="12.75" hidden="false" customHeight="false" outlineLevel="0" collapsed="false">
      <c r="K306" s="20" t="s">
        <v>37910</v>
      </c>
      <c r="L306" s="20" t="s">
        <v>37911</v>
      </c>
    </row>
    <row r="307" customFormat="false" ht="12.75" hidden="false" customHeight="false" outlineLevel="0" collapsed="false">
      <c r="K307" s="20" t="s">
        <v>37912</v>
      </c>
      <c r="L307" s="20" t="s">
        <v>37913</v>
      </c>
    </row>
    <row r="308" customFormat="false" ht="12.75" hidden="false" customHeight="false" outlineLevel="0" collapsed="false">
      <c r="K308" s="20" t="s">
        <v>37914</v>
      </c>
      <c r="L308" s="20" t="s">
        <v>37915</v>
      </c>
    </row>
    <row r="309" customFormat="false" ht="12.75" hidden="false" customHeight="false" outlineLevel="0" collapsed="false">
      <c r="K309" s="20" t="s">
        <v>37916</v>
      </c>
      <c r="L309" s="20" t="s">
        <v>37917</v>
      </c>
    </row>
    <row r="310" customFormat="false" ht="12.75" hidden="false" customHeight="false" outlineLevel="0" collapsed="false">
      <c r="K310" s="20" t="s">
        <v>37918</v>
      </c>
      <c r="L310" s="20" t="s">
        <v>37919</v>
      </c>
    </row>
    <row r="311" customFormat="false" ht="12.75" hidden="false" customHeight="false" outlineLevel="0" collapsed="false">
      <c r="K311" s="20" t="s">
        <v>37920</v>
      </c>
      <c r="L311" s="20" t="s">
        <v>37921</v>
      </c>
    </row>
    <row r="312" customFormat="false" ht="12.75" hidden="false" customHeight="false" outlineLevel="0" collapsed="false">
      <c r="K312" s="20" t="s">
        <v>37922</v>
      </c>
      <c r="L312" s="20" t="s">
        <v>37923</v>
      </c>
    </row>
    <row r="313" customFormat="false" ht="12.75" hidden="false" customHeight="false" outlineLevel="0" collapsed="false">
      <c r="K313" s="20" t="s">
        <v>37924</v>
      </c>
      <c r="L313" s="20" t="s">
        <v>37925</v>
      </c>
    </row>
    <row r="314" customFormat="false" ht="12.75" hidden="false" customHeight="false" outlineLevel="0" collapsed="false">
      <c r="K314" s="20" t="s">
        <v>37926</v>
      </c>
      <c r="L314" s="20" t="s">
        <v>37927</v>
      </c>
    </row>
    <row r="315" customFormat="false" ht="12.75" hidden="false" customHeight="false" outlineLevel="0" collapsed="false">
      <c r="K315" s="20" t="s">
        <v>37928</v>
      </c>
      <c r="L315" s="20" t="s">
        <v>37929</v>
      </c>
    </row>
    <row r="316" customFormat="false" ht="12.75" hidden="false" customHeight="false" outlineLevel="0" collapsed="false">
      <c r="K316" s="20" t="s">
        <v>37930</v>
      </c>
      <c r="L316" s="20" t="s">
        <v>37931</v>
      </c>
    </row>
    <row r="317" customFormat="false" ht="12.75" hidden="false" customHeight="false" outlineLevel="0" collapsed="false">
      <c r="K317" s="20" t="s">
        <v>37932</v>
      </c>
      <c r="L317" s="20" t="s">
        <v>37933</v>
      </c>
    </row>
    <row r="318" customFormat="false" ht="12.75" hidden="false" customHeight="false" outlineLevel="0" collapsed="false">
      <c r="K318" s="20" t="s">
        <v>37934</v>
      </c>
      <c r="L318" s="20" t="s">
        <v>37935</v>
      </c>
    </row>
    <row r="319" customFormat="false" ht="12.75" hidden="false" customHeight="false" outlineLevel="0" collapsed="false">
      <c r="K319" s="20" t="s">
        <v>37936</v>
      </c>
      <c r="L319" s="20" t="s">
        <v>37937</v>
      </c>
    </row>
    <row r="320" customFormat="false" ht="12.75" hidden="false" customHeight="false" outlineLevel="0" collapsed="false">
      <c r="K320" s="20" t="s">
        <v>37938</v>
      </c>
      <c r="L320" s="20" t="s">
        <v>37939</v>
      </c>
    </row>
    <row r="321" customFormat="false" ht="12.75" hidden="false" customHeight="false" outlineLevel="0" collapsed="false">
      <c r="K321" s="20" t="s">
        <v>37940</v>
      </c>
      <c r="L321" s="20" t="s">
        <v>37941</v>
      </c>
    </row>
    <row r="322" customFormat="false" ht="12.75" hidden="false" customHeight="false" outlineLevel="0" collapsed="false">
      <c r="K322" s="20" t="s">
        <v>37942</v>
      </c>
      <c r="L322" s="20" t="s">
        <v>37266</v>
      </c>
    </row>
    <row r="323" customFormat="false" ht="12.75" hidden="false" customHeight="false" outlineLevel="0" collapsed="false">
      <c r="K323" s="20" t="s">
        <v>37943</v>
      </c>
      <c r="L323" s="20" t="s">
        <v>37944</v>
      </c>
    </row>
    <row r="324" customFormat="false" ht="12.75" hidden="false" customHeight="false" outlineLevel="0" collapsed="false">
      <c r="K324" s="20" t="s">
        <v>37945</v>
      </c>
      <c r="L324" s="20" t="s">
        <v>37946</v>
      </c>
    </row>
    <row r="325" customFormat="false" ht="12.75" hidden="false" customHeight="false" outlineLevel="0" collapsed="false">
      <c r="K325" s="20" t="s">
        <v>37947</v>
      </c>
      <c r="L325" s="20" t="s">
        <v>37948</v>
      </c>
    </row>
    <row r="326" customFormat="false" ht="12.75" hidden="false" customHeight="false" outlineLevel="0" collapsed="false">
      <c r="K326" s="20" t="s">
        <v>37949</v>
      </c>
      <c r="L326" s="20" t="s">
        <v>37950</v>
      </c>
    </row>
    <row r="327" customFormat="false" ht="12.75" hidden="false" customHeight="false" outlineLevel="0" collapsed="false">
      <c r="K327" s="20" t="s">
        <v>37951</v>
      </c>
      <c r="L327" s="20" t="s">
        <v>37952</v>
      </c>
    </row>
    <row r="328" customFormat="false" ht="12.75" hidden="false" customHeight="false" outlineLevel="0" collapsed="false">
      <c r="K328" s="20" t="s">
        <v>37953</v>
      </c>
      <c r="L328" s="20" t="s">
        <v>37954</v>
      </c>
    </row>
    <row r="329" customFormat="false" ht="12.75" hidden="false" customHeight="false" outlineLevel="0" collapsed="false">
      <c r="K329" s="20" t="s">
        <v>37955</v>
      </c>
      <c r="L329" s="20" t="s">
        <v>37956</v>
      </c>
    </row>
    <row r="330" customFormat="false" ht="12.75" hidden="false" customHeight="false" outlineLevel="0" collapsed="false">
      <c r="K330" s="20" t="s">
        <v>37957</v>
      </c>
      <c r="L330" s="20" t="s">
        <v>37958</v>
      </c>
    </row>
    <row r="331" customFormat="false" ht="12.75" hidden="false" customHeight="false" outlineLevel="0" collapsed="false">
      <c r="K331" s="20" t="s">
        <v>37959</v>
      </c>
      <c r="L331" s="20" t="s">
        <v>37960</v>
      </c>
    </row>
    <row r="332" customFormat="false" ht="12.75" hidden="false" customHeight="false" outlineLevel="0" collapsed="false">
      <c r="K332" s="20" t="s">
        <v>37961</v>
      </c>
      <c r="L332" s="20" t="s">
        <v>37962</v>
      </c>
    </row>
    <row r="333" customFormat="false" ht="12.75" hidden="false" customHeight="false" outlineLevel="0" collapsed="false">
      <c r="K333" s="20" t="s">
        <v>37963</v>
      </c>
      <c r="L333" s="20" t="s">
        <v>37964</v>
      </c>
    </row>
    <row r="334" customFormat="false" ht="12.75" hidden="false" customHeight="false" outlineLevel="0" collapsed="false">
      <c r="K334" s="20" t="s">
        <v>37965</v>
      </c>
      <c r="L334" s="20" t="s">
        <v>37966</v>
      </c>
    </row>
    <row r="335" customFormat="false" ht="12.75" hidden="false" customHeight="false" outlineLevel="0" collapsed="false">
      <c r="K335" s="20" t="s">
        <v>37967</v>
      </c>
      <c r="L335" s="20" t="s">
        <v>37968</v>
      </c>
    </row>
    <row r="336" customFormat="false" ht="12.75" hidden="false" customHeight="false" outlineLevel="0" collapsed="false">
      <c r="K336" s="20" t="s">
        <v>37969</v>
      </c>
      <c r="L336" s="20" t="s">
        <v>37970</v>
      </c>
    </row>
    <row r="337" customFormat="false" ht="12.75" hidden="false" customHeight="false" outlineLevel="0" collapsed="false">
      <c r="K337" s="20" t="s">
        <v>37971</v>
      </c>
      <c r="L337" s="20" t="s">
        <v>37972</v>
      </c>
    </row>
    <row r="338" customFormat="false" ht="12.75" hidden="false" customHeight="false" outlineLevel="0" collapsed="false">
      <c r="K338" s="20" t="s">
        <v>37973</v>
      </c>
      <c r="L338" s="20" t="s">
        <v>37974</v>
      </c>
    </row>
    <row r="339" customFormat="false" ht="12.75" hidden="false" customHeight="false" outlineLevel="0" collapsed="false">
      <c r="K339" s="20" t="s">
        <v>37975</v>
      </c>
      <c r="L339" s="20" t="s">
        <v>37976</v>
      </c>
    </row>
    <row r="340" customFormat="false" ht="12.75" hidden="false" customHeight="false" outlineLevel="0" collapsed="false">
      <c r="K340" s="20" t="s">
        <v>37977</v>
      </c>
      <c r="L340" s="20" t="s">
        <v>37978</v>
      </c>
    </row>
    <row r="341" customFormat="false" ht="12.75" hidden="false" customHeight="false" outlineLevel="0" collapsed="false">
      <c r="K341" s="20" t="s">
        <v>37979</v>
      </c>
      <c r="L341" s="20" t="s">
        <v>37980</v>
      </c>
    </row>
    <row r="342" customFormat="false" ht="12.75" hidden="false" customHeight="false" outlineLevel="0" collapsed="false">
      <c r="K342" s="20" t="s">
        <v>37981</v>
      </c>
      <c r="L342" s="20" t="s">
        <v>37982</v>
      </c>
    </row>
    <row r="343" customFormat="false" ht="12.75" hidden="false" customHeight="false" outlineLevel="0" collapsed="false">
      <c r="K343" s="20" t="s">
        <v>37983</v>
      </c>
      <c r="L343" s="20" t="s">
        <v>37984</v>
      </c>
    </row>
    <row r="344" customFormat="false" ht="12.75" hidden="false" customHeight="false" outlineLevel="0" collapsed="false">
      <c r="K344" s="20" t="s">
        <v>37985</v>
      </c>
      <c r="L344" s="20" t="s">
        <v>37986</v>
      </c>
    </row>
    <row r="345" customFormat="false" ht="12.75" hidden="false" customHeight="false" outlineLevel="0" collapsed="false">
      <c r="K345" s="20" t="s">
        <v>37987</v>
      </c>
      <c r="L345" s="20" t="s">
        <v>37988</v>
      </c>
    </row>
    <row r="346" customFormat="false" ht="12.75" hidden="false" customHeight="false" outlineLevel="0" collapsed="false">
      <c r="K346" s="20" t="s">
        <v>37989</v>
      </c>
      <c r="L346" s="20" t="s">
        <v>37990</v>
      </c>
    </row>
    <row r="347" customFormat="false" ht="12.75" hidden="false" customHeight="false" outlineLevel="0" collapsed="false">
      <c r="K347" s="20" t="s">
        <v>37991</v>
      </c>
      <c r="L347" s="20" t="s">
        <v>37992</v>
      </c>
    </row>
    <row r="348" customFormat="false" ht="12.75" hidden="false" customHeight="false" outlineLevel="0" collapsed="false">
      <c r="K348" s="20" t="s">
        <v>37993</v>
      </c>
      <c r="L348" s="20" t="s">
        <v>37994</v>
      </c>
    </row>
    <row r="349" customFormat="false" ht="12.75" hidden="false" customHeight="false" outlineLevel="0" collapsed="false">
      <c r="K349" s="20" t="s">
        <v>37569</v>
      </c>
      <c r="L349" s="20" t="s">
        <v>37995</v>
      </c>
    </row>
    <row r="350" customFormat="false" ht="12.75" hidden="false" customHeight="false" outlineLevel="0" collapsed="false">
      <c r="K350" s="20" t="s">
        <v>37996</v>
      </c>
      <c r="L350" s="20" t="s">
        <v>37997</v>
      </c>
    </row>
    <row r="351" customFormat="false" ht="12.75" hidden="false" customHeight="false" outlineLevel="0" collapsed="false">
      <c r="K351" s="20" t="s">
        <v>37998</v>
      </c>
      <c r="L351" s="20" t="s">
        <v>37999</v>
      </c>
    </row>
    <row r="352" customFormat="false" ht="12.75" hidden="false" customHeight="false" outlineLevel="0" collapsed="false">
      <c r="K352" s="20" t="s">
        <v>38000</v>
      </c>
      <c r="L352" s="20" t="s">
        <v>38001</v>
      </c>
    </row>
    <row r="353" customFormat="false" ht="12.75" hidden="false" customHeight="false" outlineLevel="0" collapsed="false">
      <c r="K353" s="20" t="s">
        <v>38002</v>
      </c>
      <c r="L353" s="20" t="s">
        <v>38003</v>
      </c>
    </row>
    <row r="354" customFormat="false" ht="12.75" hidden="false" customHeight="false" outlineLevel="0" collapsed="false">
      <c r="K354" s="20" t="s">
        <v>38004</v>
      </c>
      <c r="L354" s="20" t="s">
        <v>38005</v>
      </c>
    </row>
    <row r="355" customFormat="false" ht="12.75" hidden="false" customHeight="false" outlineLevel="0" collapsed="false">
      <c r="K355" s="20" t="s">
        <v>38006</v>
      </c>
      <c r="L355" s="20" t="s">
        <v>38007</v>
      </c>
    </row>
    <row r="356" customFormat="false" ht="12.75" hidden="false" customHeight="false" outlineLevel="0" collapsed="false">
      <c r="K356" s="20" t="s">
        <v>38008</v>
      </c>
      <c r="L356" s="20" t="s">
        <v>38009</v>
      </c>
    </row>
    <row r="357" customFormat="false" ht="12.75" hidden="false" customHeight="false" outlineLevel="0" collapsed="false">
      <c r="K357" s="20" t="s">
        <v>38010</v>
      </c>
      <c r="L357" s="20" t="s">
        <v>38011</v>
      </c>
    </row>
    <row r="358" customFormat="false" ht="12.75" hidden="false" customHeight="false" outlineLevel="0" collapsed="false">
      <c r="K358" s="20" t="s">
        <v>38012</v>
      </c>
      <c r="L358" s="20" t="s">
        <v>38013</v>
      </c>
    </row>
    <row r="359" customFormat="false" ht="12.75" hidden="false" customHeight="false" outlineLevel="0" collapsed="false">
      <c r="K359" s="20" t="s">
        <v>38014</v>
      </c>
      <c r="L359" s="20" t="s">
        <v>38015</v>
      </c>
    </row>
    <row r="360" customFormat="false" ht="12.75" hidden="false" customHeight="false" outlineLevel="0" collapsed="false">
      <c r="K360" s="20" t="s">
        <v>38016</v>
      </c>
      <c r="L360" s="20" t="s">
        <v>38017</v>
      </c>
    </row>
    <row r="361" customFormat="false" ht="12.75" hidden="false" customHeight="false" outlineLevel="0" collapsed="false">
      <c r="K361" s="20" t="s">
        <v>38018</v>
      </c>
      <c r="L361" s="20" t="s">
        <v>38019</v>
      </c>
    </row>
    <row r="362" customFormat="false" ht="12.75" hidden="false" customHeight="false" outlineLevel="0" collapsed="false">
      <c r="K362" s="20" t="s">
        <v>38020</v>
      </c>
      <c r="L362" s="20" t="s">
        <v>38021</v>
      </c>
    </row>
    <row r="363" customFormat="false" ht="12.75" hidden="false" customHeight="false" outlineLevel="0" collapsed="false">
      <c r="K363" s="20" t="s">
        <v>38022</v>
      </c>
      <c r="L363" s="20" t="s">
        <v>38023</v>
      </c>
    </row>
    <row r="364" customFormat="false" ht="12.75" hidden="false" customHeight="false" outlineLevel="0" collapsed="false">
      <c r="K364" s="20" t="s">
        <v>38024</v>
      </c>
      <c r="L364" s="20" t="s">
        <v>38025</v>
      </c>
    </row>
    <row r="365" customFormat="false" ht="12.75" hidden="false" customHeight="false" outlineLevel="0" collapsed="false">
      <c r="K365" s="20" t="s">
        <v>38026</v>
      </c>
      <c r="L365" s="20" t="s">
        <v>38027</v>
      </c>
    </row>
    <row r="366" customFormat="false" ht="12.75" hidden="false" customHeight="false" outlineLevel="0" collapsed="false">
      <c r="K366" s="20" t="s">
        <v>38028</v>
      </c>
      <c r="L366" s="20" t="s">
        <v>38029</v>
      </c>
    </row>
    <row r="367" customFormat="false" ht="12.75" hidden="false" customHeight="false" outlineLevel="0" collapsed="false">
      <c r="K367" s="20" t="s">
        <v>38030</v>
      </c>
      <c r="L367" s="20" t="s">
        <v>38031</v>
      </c>
    </row>
    <row r="368" customFormat="false" ht="12.75" hidden="false" customHeight="false" outlineLevel="0" collapsed="false">
      <c r="K368" s="20" t="s">
        <v>38032</v>
      </c>
      <c r="L368" s="20" t="s">
        <v>38033</v>
      </c>
    </row>
    <row r="369" customFormat="false" ht="12.75" hidden="false" customHeight="false" outlineLevel="0" collapsed="false">
      <c r="K369" s="20" t="s">
        <v>38034</v>
      </c>
      <c r="L369" s="20" t="s">
        <v>38035</v>
      </c>
    </row>
    <row r="370" customFormat="false" ht="12.75" hidden="false" customHeight="false" outlineLevel="0" collapsed="false">
      <c r="K370" s="20" t="s">
        <v>38036</v>
      </c>
      <c r="L370" s="20" t="s">
        <v>38037</v>
      </c>
    </row>
    <row r="371" customFormat="false" ht="12.75" hidden="false" customHeight="false" outlineLevel="0" collapsed="false">
      <c r="K371" s="20" t="s">
        <v>38038</v>
      </c>
      <c r="L371" s="20" t="s">
        <v>38039</v>
      </c>
    </row>
    <row r="372" customFormat="false" ht="12.75" hidden="false" customHeight="false" outlineLevel="0" collapsed="false">
      <c r="K372" s="20" t="s">
        <v>38040</v>
      </c>
      <c r="L372" s="20" t="s">
        <v>38041</v>
      </c>
    </row>
    <row r="373" customFormat="false" ht="12.75" hidden="false" customHeight="false" outlineLevel="0" collapsed="false">
      <c r="K373" s="20" t="s">
        <v>38042</v>
      </c>
      <c r="L373" s="20" t="s">
        <v>38043</v>
      </c>
    </row>
    <row r="374" customFormat="false" ht="12.75" hidden="false" customHeight="false" outlineLevel="0" collapsed="false">
      <c r="K374" s="20" t="s">
        <v>38044</v>
      </c>
      <c r="L374" s="20" t="s">
        <v>38045</v>
      </c>
    </row>
    <row r="375" customFormat="false" ht="12.75" hidden="false" customHeight="false" outlineLevel="0" collapsed="false">
      <c r="K375" s="20" t="s">
        <v>38046</v>
      </c>
      <c r="L375" s="20" t="s">
        <v>38047</v>
      </c>
    </row>
    <row r="376" customFormat="false" ht="12.75" hidden="false" customHeight="false" outlineLevel="0" collapsed="false">
      <c r="K376" s="20" t="s">
        <v>38048</v>
      </c>
      <c r="L376" s="20" t="s">
        <v>38049</v>
      </c>
    </row>
    <row r="377" customFormat="false" ht="12.75" hidden="false" customHeight="false" outlineLevel="0" collapsed="false">
      <c r="K377" s="20" t="s">
        <v>38050</v>
      </c>
      <c r="L377" s="20" t="s">
        <v>38051</v>
      </c>
    </row>
    <row r="378" customFormat="false" ht="12.75" hidden="false" customHeight="false" outlineLevel="0" collapsed="false">
      <c r="K378" s="20" t="s">
        <v>38052</v>
      </c>
      <c r="L378" s="20" t="s">
        <v>38053</v>
      </c>
    </row>
    <row r="379" customFormat="false" ht="12.75" hidden="false" customHeight="false" outlineLevel="0" collapsed="false">
      <c r="K379" s="20" t="s">
        <v>38054</v>
      </c>
      <c r="L379" s="20" t="s">
        <v>38055</v>
      </c>
    </row>
    <row r="380" customFormat="false" ht="12.75" hidden="false" customHeight="false" outlineLevel="0" collapsed="false">
      <c r="K380" s="20" t="s">
        <v>38056</v>
      </c>
      <c r="L380" s="20" t="s">
        <v>38057</v>
      </c>
    </row>
    <row r="381" customFormat="false" ht="12.75" hidden="false" customHeight="false" outlineLevel="0" collapsed="false">
      <c r="K381" s="20" t="s">
        <v>38058</v>
      </c>
      <c r="L381" s="20" t="s">
        <v>38059</v>
      </c>
    </row>
    <row r="382" customFormat="false" ht="12.75" hidden="false" customHeight="false" outlineLevel="0" collapsed="false">
      <c r="K382" s="20" t="s">
        <v>38060</v>
      </c>
      <c r="L382" s="20" t="s">
        <v>38061</v>
      </c>
    </row>
    <row r="383" customFormat="false" ht="12.75" hidden="false" customHeight="false" outlineLevel="0" collapsed="false">
      <c r="K383" s="20" t="s">
        <v>37663</v>
      </c>
      <c r="L383" s="20" t="s">
        <v>38062</v>
      </c>
    </row>
    <row r="384" customFormat="false" ht="12.75" hidden="false" customHeight="false" outlineLevel="0" collapsed="false">
      <c r="K384" s="20" t="s">
        <v>38063</v>
      </c>
      <c r="L384" s="20" t="s">
        <v>38064</v>
      </c>
    </row>
    <row r="385" customFormat="false" ht="12.75" hidden="false" customHeight="false" outlineLevel="0" collapsed="false">
      <c r="K385" s="20" t="s">
        <v>38065</v>
      </c>
      <c r="L385" s="20" t="s">
        <v>38066</v>
      </c>
    </row>
    <row r="386" customFormat="false" ht="12.75" hidden="false" customHeight="false" outlineLevel="0" collapsed="false">
      <c r="K386" s="20" t="s">
        <v>38067</v>
      </c>
      <c r="L386" s="20" t="s">
        <v>38068</v>
      </c>
    </row>
    <row r="387" customFormat="false" ht="12.75" hidden="false" customHeight="false" outlineLevel="0" collapsed="false">
      <c r="K387" s="20" t="s">
        <v>38069</v>
      </c>
      <c r="L387" s="20" t="s">
        <v>38070</v>
      </c>
    </row>
    <row r="388" customFormat="false" ht="12.75" hidden="false" customHeight="false" outlineLevel="0" collapsed="false">
      <c r="K388" s="20" t="s">
        <v>38071</v>
      </c>
      <c r="L388" s="20" t="s">
        <v>38072</v>
      </c>
    </row>
    <row r="389" customFormat="false" ht="12.75" hidden="false" customHeight="false" outlineLevel="0" collapsed="false">
      <c r="K389" s="20" t="s">
        <v>38073</v>
      </c>
      <c r="L389" s="20" t="s">
        <v>38074</v>
      </c>
    </row>
    <row r="390" customFormat="false" ht="12.75" hidden="false" customHeight="false" outlineLevel="0" collapsed="false">
      <c r="K390" s="20" t="s">
        <v>38075</v>
      </c>
      <c r="L390" s="20" t="s">
        <v>38076</v>
      </c>
    </row>
    <row r="391" customFormat="false" ht="12.75" hidden="false" customHeight="false" outlineLevel="0" collapsed="false">
      <c r="K391" s="20" t="s">
        <v>38077</v>
      </c>
      <c r="L391" s="20" t="s">
        <v>38078</v>
      </c>
    </row>
    <row r="392" customFormat="false" ht="12.75" hidden="false" customHeight="false" outlineLevel="0" collapsed="false">
      <c r="K392" s="20" t="s">
        <v>38079</v>
      </c>
      <c r="L392" s="20" t="s">
        <v>38080</v>
      </c>
    </row>
    <row r="393" customFormat="false" ht="12.75" hidden="false" customHeight="false" outlineLevel="0" collapsed="false">
      <c r="K393" s="20" t="s">
        <v>38081</v>
      </c>
      <c r="L393" s="20" t="s">
        <v>38082</v>
      </c>
    </row>
    <row r="394" customFormat="false" ht="12.75" hidden="false" customHeight="false" outlineLevel="0" collapsed="false">
      <c r="K394" s="20" t="s">
        <v>38083</v>
      </c>
      <c r="L394" s="20" t="s">
        <v>38084</v>
      </c>
    </row>
    <row r="395" customFormat="false" ht="12.75" hidden="false" customHeight="false" outlineLevel="0" collapsed="false">
      <c r="K395" s="20" t="s">
        <v>38083</v>
      </c>
      <c r="L395" s="20" t="s">
        <v>38085</v>
      </c>
    </row>
    <row r="396" customFormat="false" ht="12.75" hidden="false" customHeight="false" outlineLevel="0" collapsed="false">
      <c r="K396" s="20" t="s">
        <v>38086</v>
      </c>
      <c r="L396" s="20" t="s">
        <v>38087</v>
      </c>
    </row>
    <row r="397" customFormat="false" ht="12.75" hidden="false" customHeight="false" outlineLevel="0" collapsed="false">
      <c r="K397" s="20" t="s">
        <v>38088</v>
      </c>
      <c r="L397" s="20" t="s">
        <v>38089</v>
      </c>
    </row>
    <row r="398" customFormat="false" ht="12.75" hidden="false" customHeight="false" outlineLevel="0" collapsed="false">
      <c r="K398" s="20" t="s">
        <v>38090</v>
      </c>
      <c r="L398" s="20" t="s">
        <v>38091</v>
      </c>
    </row>
    <row r="399" customFormat="false" ht="12.75" hidden="false" customHeight="false" outlineLevel="0" collapsed="false">
      <c r="K399" s="20" t="s">
        <v>38092</v>
      </c>
      <c r="L399" s="20" t="s">
        <v>38093</v>
      </c>
    </row>
    <row r="400" customFormat="false" ht="12.75" hidden="false" customHeight="false" outlineLevel="0" collapsed="false">
      <c r="K400" s="20" t="s">
        <v>38094</v>
      </c>
      <c r="L400" s="20" t="s">
        <v>38095</v>
      </c>
    </row>
    <row r="401" customFormat="false" ht="12.75" hidden="false" customHeight="false" outlineLevel="0" collapsed="false">
      <c r="K401" s="20" t="s">
        <v>38096</v>
      </c>
      <c r="L401" s="20" t="s">
        <v>38097</v>
      </c>
    </row>
    <row r="402" customFormat="false" ht="12.75" hidden="false" customHeight="false" outlineLevel="0" collapsed="false">
      <c r="K402" s="20" t="s">
        <v>38098</v>
      </c>
      <c r="L402" s="20" t="s">
        <v>38099</v>
      </c>
    </row>
    <row r="403" customFormat="false" ht="12.75" hidden="false" customHeight="false" outlineLevel="0" collapsed="false">
      <c r="K403" s="20" t="s">
        <v>38100</v>
      </c>
      <c r="L403" s="20" t="s">
        <v>38101</v>
      </c>
    </row>
    <row r="404" customFormat="false" ht="12.75" hidden="false" customHeight="false" outlineLevel="0" collapsed="false">
      <c r="K404" s="20" t="s">
        <v>38102</v>
      </c>
      <c r="L404" s="20" t="s">
        <v>38103</v>
      </c>
    </row>
    <row r="405" customFormat="false" ht="12.75" hidden="false" customHeight="false" outlineLevel="0" collapsed="false">
      <c r="K405" s="20" t="s">
        <v>38104</v>
      </c>
      <c r="L405" s="20" t="s">
        <v>38105</v>
      </c>
    </row>
    <row r="406" customFormat="false" ht="12.75" hidden="false" customHeight="false" outlineLevel="0" collapsed="false">
      <c r="K406" s="20" t="s">
        <v>38106</v>
      </c>
      <c r="L406" s="20" t="s">
        <v>38107</v>
      </c>
    </row>
    <row r="407" customFormat="false" ht="12.75" hidden="false" customHeight="false" outlineLevel="0" collapsed="false">
      <c r="K407" s="20" t="s">
        <v>38108</v>
      </c>
      <c r="L407" s="20" t="s">
        <v>38109</v>
      </c>
    </row>
    <row r="408" customFormat="false" ht="12.75" hidden="false" customHeight="false" outlineLevel="0" collapsed="false">
      <c r="K408" s="20" t="s">
        <v>38110</v>
      </c>
      <c r="L408" s="20" t="s">
        <v>38111</v>
      </c>
    </row>
    <row r="409" customFormat="false" ht="12.75" hidden="false" customHeight="false" outlineLevel="0" collapsed="false">
      <c r="K409" s="20" t="s">
        <v>38112</v>
      </c>
      <c r="L409" s="20" t="s">
        <v>38113</v>
      </c>
    </row>
    <row r="410" customFormat="false" ht="12.75" hidden="false" customHeight="false" outlineLevel="0" collapsed="false">
      <c r="K410" s="20" t="s">
        <v>38114</v>
      </c>
      <c r="L410" s="20" t="s">
        <v>38115</v>
      </c>
    </row>
    <row r="411" customFormat="false" ht="12.75" hidden="false" customHeight="false" outlineLevel="0" collapsed="false">
      <c r="K411" s="20" t="s">
        <v>38116</v>
      </c>
      <c r="L411" s="20" t="s">
        <v>38117</v>
      </c>
    </row>
    <row r="412" customFormat="false" ht="12.75" hidden="false" customHeight="false" outlineLevel="0" collapsed="false">
      <c r="K412" s="20" t="s">
        <v>37297</v>
      </c>
      <c r="L412" s="20" t="s">
        <v>38118</v>
      </c>
    </row>
    <row r="413" customFormat="false" ht="12.75" hidden="false" customHeight="false" outlineLevel="0" collapsed="false">
      <c r="K413" s="20" t="s">
        <v>38119</v>
      </c>
      <c r="L413" s="20" t="s">
        <v>38120</v>
      </c>
    </row>
    <row r="414" customFormat="false" ht="12.75" hidden="false" customHeight="false" outlineLevel="0" collapsed="false">
      <c r="K414" s="20" t="s">
        <v>38121</v>
      </c>
      <c r="L414" s="20" t="s">
        <v>38122</v>
      </c>
    </row>
    <row r="415" customFormat="false" ht="12.75" hidden="false" customHeight="false" outlineLevel="0" collapsed="false">
      <c r="K415" s="20" t="s">
        <v>38056</v>
      </c>
      <c r="L415" s="20" t="s">
        <v>38123</v>
      </c>
    </row>
    <row r="416" customFormat="false" ht="12.75" hidden="false" customHeight="false" outlineLevel="0" collapsed="false">
      <c r="K416" s="20" t="s">
        <v>38124</v>
      </c>
      <c r="L416" s="20" t="s">
        <v>38125</v>
      </c>
    </row>
    <row r="417" customFormat="false" ht="12.75" hidden="false" customHeight="false" outlineLevel="0" collapsed="false">
      <c r="K417" s="20" t="s">
        <v>38126</v>
      </c>
      <c r="L417" s="20" t="s">
        <v>38127</v>
      </c>
    </row>
    <row r="418" customFormat="false" ht="12.75" hidden="false" customHeight="false" outlineLevel="0" collapsed="false">
      <c r="K418" s="20" t="s">
        <v>38128</v>
      </c>
      <c r="L418" s="20" t="s">
        <v>38129</v>
      </c>
    </row>
    <row r="419" customFormat="false" ht="12.75" hidden="false" customHeight="false" outlineLevel="0" collapsed="false">
      <c r="K419" s="20" t="s">
        <v>38130</v>
      </c>
      <c r="L419" s="20" t="s">
        <v>38131</v>
      </c>
    </row>
    <row r="420" customFormat="false" ht="12.75" hidden="false" customHeight="false" outlineLevel="0" collapsed="false">
      <c r="K420" s="20" t="s">
        <v>38132</v>
      </c>
      <c r="L420" s="20" t="s">
        <v>38133</v>
      </c>
    </row>
    <row r="421" customFormat="false" ht="12.75" hidden="false" customHeight="false" outlineLevel="0" collapsed="false">
      <c r="K421" s="20" t="s">
        <v>38134</v>
      </c>
      <c r="L421" s="20" t="s">
        <v>38135</v>
      </c>
    </row>
    <row r="422" customFormat="false" ht="12.75" hidden="false" customHeight="false" outlineLevel="0" collapsed="false">
      <c r="K422" s="20" t="s">
        <v>38136</v>
      </c>
      <c r="L422" s="20" t="s">
        <v>38137</v>
      </c>
    </row>
    <row r="423" customFormat="false" ht="12.75" hidden="false" customHeight="false" outlineLevel="0" collapsed="false">
      <c r="K423" s="20" t="s">
        <v>38138</v>
      </c>
      <c r="L423" s="20" t="s">
        <v>38139</v>
      </c>
    </row>
    <row r="424" customFormat="false" ht="12.75" hidden="false" customHeight="false" outlineLevel="0" collapsed="false">
      <c r="K424" s="20" t="s">
        <v>38140</v>
      </c>
      <c r="L424" s="20" t="s">
        <v>38141</v>
      </c>
    </row>
    <row r="425" customFormat="false" ht="12.75" hidden="false" customHeight="false" outlineLevel="0" collapsed="false">
      <c r="K425" s="20" t="s">
        <v>38142</v>
      </c>
      <c r="L425" s="20" t="s">
        <v>38143</v>
      </c>
    </row>
    <row r="426" customFormat="false" ht="12.75" hidden="false" customHeight="false" outlineLevel="0" collapsed="false">
      <c r="K426" s="20" t="s">
        <v>38144</v>
      </c>
      <c r="L426" s="20" t="s">
        <v>38145</v>
      </c>
    </row>
    <row r="427" customFormat="false" ht="12.75" hidden="false" customHeight="false" outlineLevel="0" collapsed="false">
      <c r="K427" s="20" t="s">
        <v>38146</v>
      </c>
      <c r="L427" s="20" t="s">
        <v>38147</v>
      </c>
    </row>
    <row r="428" customFormat="false" ht="12.75" hidden="false" customHeight="false" outlineLevel="0" collapsed="false">
      <c r="K428" s="20" t="s">
        <v>38148</v>
      </c>
      <c r="L428" s="20" t="s">
        <v>38149</v>
      </c>
    </row>
    <row r="429" customFormat="false" ht="12.75" hidden="false" customHeight="false" outlineLevel="0" collapsed="false">
      <c r="K429" s="20" t="s">
        <v>38150</v>
      </c>
      <c r="L429" s="20" t="s">
        <v>38151</v>
      </c>
    </row>
    <row r="430" customFormat="false" ht="12.75" hidden="false" customHeight="false" outlineLevel="0" collapsed="false">
      <c r="K430" s="20" t="s">
        <v>38152</v>
      </c>
      <c r="L430" s="20" t="s">
        <v>38153</v>
      </c>
    </row>
    <row r="431" customFormat="false" ht="12.75" hidden="false" customHeight="false" outlineLevel="0" collapsed="false">
      <c r="K431" s="20" t="s">
        <v>38154</v>
      </c>
      <c r="L431" s="20" t="s">
        <v>38155</v>
      </c>
    </row>
    <row r="432" customFormat="false" ht="12.75" hidden="false" customHeight="false" outlineLevel="0" collapsed="false">
      <c r="K432" s="20" t="s">
        <v>38156</v>
      </c>
      <c r="L432" s="20" t="s">
        <v>38157</v>
      </c>
    </row>
    <row r="433" customFormat="false" ht="12.75" hidden="false" customHeight="false" outlineLevel="0" collapsed="false">
      <c r="K433" s="20" t="s">
        <v>38158</v>
      </c>
      <c r="L433" s="20" t="s">
        <v>38159</v>
      </c>
    </row>
    <row r="434" customFormat="false" ht="12.75" hidden="false" customHeight="false" outlineLevel="0" collapsed="false">
      <c r="K434" s="20" t="s">
        <v>38160</v>
      </c>
      <c r="L434" s="20" t="s">
        <v>38161</v>
      </c>
    </row>
    <row r="435" customFormat="false" ht="12.75" hidden="false" customHeight="false" outlineLevel="0" collapsed="false">
      <c r="K435" s="20" t="s">
        <v>38162</v>
      </c>
      <c r="L435" s="20" t="s">
        <v>38163</v>
      </c>
    </row>
    <row r="436" customFormat="false" ht="12.75" hidden="false" customHeight="false" outlineLevel="0" collapsed="false">
      <c r="K436" s="20" t="s">
        <v>38164</v>
      </c>
      <c r="L436" s="20" t="s">
        <v>38165</v>
      </c>
    </row>
    <row r="437" customFormat="false" ht="12.75" hidden="false" customHeight="false" outlineLevel="0" collapsed="false">
      <c r="K437" s="20" t="s">
        <v>37416</v>
      </c>
      <c r="L437" s="20" t="s">
        <v>38166</v>
      </c>
    </row>
    <row r="438" customFormat="false" ht="12.75" hidden="false" customHeight="false" outlineLevel="0" collapsed="false">
      <c r="K438" s="20" t="s">
        <v>38167</v>
      </c>
      <c r="L438" s="20" t="s">
        <v>38168</v>
      </c>
    </row>
    <row r="439" customFormat="false" ht="12.75" hidden="false" customHeight="false" outlineLevel="0" collapsed="false">
      <c r="K439" s="20" t="s">
        <v>38169</v>
      </c>
      <c r="L439" s="20" t="s">
        <v>38170</v>
      </c>
    </row>
    <row r="440" customFormat="false" ht="12.75" hidden="false" customHeight="false" outlineLevel="0" collapsed="false">
      <c r="K440" s="20" t="s">
        <v>38171</v>
      </c>
      <c r="L440" s="20" t="s">
        <v>38172</v>
      </c>
    </row>
    <row r="441" customFormat="false" ht="12.75" hidden="false" customHeight="false" outlineLevel="0" collapsed="false">
      <c r="K441" s="20" t="s">
        <v>38173</v>
      </c>
      <c r="L441" s="20" t="s">
        <v>38174</v>
      </c>
    </row>
    <row r="442" customFormat="false" ht="12.75" hidden="false" customHeight="false" outlineLevel="0" collapsed="false">
      <c r="K442" s="20" t="s">
        <v>38175</v>
      </c>
      <c r="L442" s="20" t="s">
        <v>38176</v>
      </c>
    </row>
    <row r="443" customFormat="false" ht="12.75" hidden="false" customHeight="false" outlineLevel="0" collapsed="false">
      <c r="K443" s="20" t="s">
        <v>38177</v>
      </c>
      <c r="L443" s="20" t="s">
        <v>38178</v>
      </c>
    </row>
    <row r="444" customFormat="false" ht="12.75" hidden="false" customHeight="false" outlineLevel="0" collapsed="false">
      <c r="K444" s="20" t="s">
        <v>38179</v>
      </c>
      <c r="L444" s="20" t="s">
        <v>38180</v>
      </c>
    </row>
    <row r="445" customFormat="false" ht="12.75" hidden="false" customHeight="false" outlineLevel="0" collapsed="false">
      <c r="K445" s="20" t="s">
        <v>38181</v>
      </c>
      <c r="L445" s="20" t="s">
        <v>38182</v>
      </c>
    </row>
    <row r="446" customFormat="false" ht="12.75" hidden="false" customHeight="false" outlineLevel="0" collapsed="false">
      <c r="K446" s="20" t="s">
        <v>38183</v>
      </c>
      <c r="L446" s="20" t="s">
        <v>38184</v>
      </c>
    </row>
    <row r="447" customFormat="false" ht="12.75" hidden="false" customHeight="false" outlineLevel="0" collapsed="false">
      <c r="K447" s="20" t="s">
        <v>38185</v>
      </c>
      <c r="L447" s="20" t="s">
        <v>38186</v>
      </c>
    </row>
    <row r="448" customFormat="false" ht="12.75" hidden="false" customHeight="false" outlineLevel="0" collapsed="false">
      <c r="K448" s="20" t="s">
        <v>38187</v>
      </c>
      <c r="L448" s="20" t="s">
        <v>38188</v>
      </c>
    </row>
    <row r="449" customFormat="false" ht="12.75" hidden="false" customHeight="false" outlineLevel="0" collapsed="false">
      <c r="K449" s="20" t="s">
        <v>38189</v>
      </c>
      <c r="L449" s="20" t="s">
        <v>38190</v>
      </c>
    </row>
    <row r="450" customFormat="false" ht="12.75" hidden="false" customHeight="false" outlineLevel="0" collapsed="false">
      <c r="K450" s="20" t="s">
        <v>38191</v>
      </c>
      <c r="L450" s="20" t="s">
        <v>38192</v>
      </c>
    </row>
    <row r="451" customFormat="false" ht="12.75" hidden="false" customHeight="false" outlineLevel="0" collapsed="false">
      <c r="K451" s="20" t="s">
        <v>38193</v>
      </c>
      <c r="L451" s="20" t="s">
        <v>38194</v>
      </c>
    </row>
    <row r="452" customFormat="false" ht="12.75" hidden="false" customHeight="false" outlineLevel="0" collapsed="false">
      <c r="K452" s="20" t="s">
        <v>38195</v>
      </c>
      <c r="L452" s="20" t="s">
        <v>38196</v>
      </c>
    </row>
    <row r="453" customFormat="false" ht="12.75" hidden="false" customHeight="false" outlineLevel="0" collapsed="false">
      <c r="K453" s="20" t="s">
        <v>38197</v>
      </c>
      <c r="L453" s="20" t="s">
        <v>38198</v>
      </c>
    </row>
    <row r="454" customFormat="false" ht="12.75" hidden="false" customHeight="false" outlineLevel="0" collapsed="false">
      <c r="K454" s="20" t="s">
        <v>38199</v>
      </c>
      <c r="L454" s="20" t="s">
        <v>38200</v>
      </c>
    </row>
    <row r="455" customFormat="false" ht="12.75" hidden="false" customHeight="false" outlineLevel="0" collapsed="false">
      <c r="K455" s="20" t="s">
        <v>38201</v>
      </c>
      <c r="L455" s="20" t="s">
        <v>38202</v>
      </c>
    </row>
    <row r="456" customFormat="false" ht="12.75" hidden="false" customHeight="false" outlineLevel="0" collapsed="false">
      <c r="K456" s="20" t="s">
        <v>38203</v>
      </c>
      <c r="L456" s="20" t="s">
        <v>38204</v>
      </c>
    </row>
    <row r="457" customFormat="false" ht="12.75" hidden="false" customHeight="false" outlineLevel="0" collapsed="false">
      <c r="K457" s="20" t="s">
        <v>38205</v>
      </c>
      <c r="L457" s="20" t="s">
        <v>38206</v>
      </c>
    </row>
    <row r="458" customFormat="false" ht="12.75" hidden="false" customHeight="false" outlineLevel="0" collapsed="false">
      <c r="K458" s="20" t="s">
        <v>38207</v>
      </c>
      <c r="L458" s="20" t="s">
        <v>38208</v>
      </c>
    </row>
    <row r="459" customFormat="false" ht="12.75" hidden="false" customHeight="false" outlineLevel="0" collapsed="false">
      <c r="K459" s="20" t="s">
        <v>38209</v>
      </c>
      <c r="L459" s="20" t="s">
        <v>38210</v>
      </c>
    </row>
    <row r="460" customFormat="false" ht="12.75" hidden="false" customHeight="false" outlineLevel="0" collapsed="false">
      <c r="K460" s="20" t="s">
        <v>38211</v>
      </c>
      <c r="L460" s="20" t="s">
        <v>38212</v>
      </c>
    </row>
    <row r="461" customFormat="false" ht="12.75" hidden="false" customHeight="false" outlineLevel="0" collapsed="false">
      <c r="K461" s="20" t="s">
        <v>38213</v>
      </c>
      <c r="L461" s="20" t="s">
        <v>38214</v>
      </c>
    </row>
    <row r="462" customFormat="false" ht="12.75" hidden="false" customHeight="false" outlineLevel="0" collapsed="false">
      <c r="K462" s="20" t="s">
        <v>38215</v>
      </c>
      <c r="L462" s="20" t="s">
        <v>38216</v>
      </c>
    </row>
    <row r="463" customFormat="false" ht="12.75" hidden="false" customHeight="false" outlineLevel="0" collapsed="false">
      <c r="K463" s="20" t="s">
        <v>38217</v>
      </c>
      <c r="L463" s="20" t="s">
        <v>38218</v>
      </c>
    </row>
    <row r="464" customFormat="false" ht="12.75" hidden="false" customHeight="false" outlineLevel="0" collapsed="false">
      <c r="K464" s="20" t="s">
        <v>38219</v>
      </c>
      <c r="L464" s="20" t="s">
        <v>38220</v>
      </c>
    </row>
    <row r="465" customFormat="false" ht="12.75" hidden="false" customHeight="false" outlineLevel="0" collapsed="false">
      <c r="K465" s="20" t="s">
        <v>38221</v>
      </c>
      <c r="L465" s="20" t="s">
        <v>38222</v>
      </c>
    </row>
    <row r="466" customFormat="false" ht="12.75" hidden="false" customHeight="false" outlineLevel="0" collapsed="false">
      <c r="K466" s="20" t="s">
        <v>38223</v>
      </c>
      <c r="L466" s="20" t="s">
        <v>38224</v>
      </c>
    </row>
    <row r="467" customFormat="false" ht="12.75" hidden="false" customHeight="false" outlineLevel="0" collapsed="false">
      <c r="K467" s="20" t="s">
        <v>38225</v>
      </c>
      <c r="L467" s="20" t="s">
        <v>38226</v>
      </c>
    </row>
    <row r="468" customFormat="false" ht="12.75" hidden="false" customHeight="false" outlineLevel="0" collapsed="false">
      <c r="K468" s="20" t="s">
        <v>38227</v>
      </c>
      <c r="L468" s="20" t="s">
        <v>38228</v>
      </c>
    </row>
    <row r="469" customFormat="false" ht="12.75" hidden="false" customHeight="false" outlineLevel="0" collapsed="false">
      <c r="K469" s="20" t="s">
        <v>38229</v>
      </c>
      <c r="L469" s="20" t="s">
        <v>38230</v>
      </c>
    </row>
    <row r="470" customFormat="false" ht="12.75" hidden="false" customHeight="false" outlineLevel="0" collapsed="false">
      <c r="K470" s="20" t="s">
        <v>38231</v>
      </c>
      <c r="L470" s="20" t="s">
        <v>38232</v>
      </c>
    </row>
    <row r="471" customFormat="false" ht="12.75" hidden="false" customHeight="false" outlineLevel="0" collapsed="false">
      <c r="K471" s="20" t="s">
        <v>38233</v>
      </c>
      <c r="L471" s="20" t="s">
        <v>38234</v>
      </c>
    </row>
    <row r="472" customFormat="false" ht="12.75" hidden="false" customHeight="false" outlineLevel="0" collapsed="false">
      <c r="K472" s="20" t="s">
        <v>38235</v>
      </c>
      <c r="L472" s="20" t="s">
        <v>38236</v>
      </c>
    </row>
    <row r="473" customFormat="false" ht="12.75" hidden="false" customHeight="false" outlineLevel="0" collapsed="false">
      <c r="K473" s="20" t="s">
        <v>38237</v>
      </c>
      <c r="L473" s="20" t="s">
        <v>38238</v>
      </c>
    </row>
    <row r="474" customFormat="false" ht="12.75" hidden="false" customHeight="false" outlineLevel="0" collapsed="false">
      <c r="K474" s="20" t="s">
        <v>38239</v>
      </c>
      <c r="L474" s="20" t="s">
        <v>38240</v>
      </c>
    </row>
    <row r="475" customFormat="false" ht="12.75" hidden="false" customHeight="false" outlineLevel="0" collapsed="false">
      <c r="K475" s="20" t="s">
        <v>38241</v>
      </c>
      <c r="L475" s="20" t="s">
        <v>38242</v>
      </c>
    </row>
    <row r="476" customFormat="false" ht="12.75" hidden="false" customHeight="false" outlineLevel="0" collapsed="false">
      <c r="K476" s="20" t="s">
        <v>37502</v>
      </c>
      <c r="L476" s="20" t="s">
        <v>38243</v>
      </c>
    </row>
    <row r="477" customFormat="false" ht="12.75" hidden="false" customHeight="false" outlineLevel="0" collapsed="false">
      <c r="K477" s="20" t="s">
        <v>38244</v>
      </c>
      <c r="L477" s="20" t="s">
        <v>38245</v>
      </c>
    </row>
    <row r="478" customFormat="false" ht="12.75" hidden="false" customHeight="false" outlineLevel="0" collapsed="false">
      <c r="K478" s="20" t="s">
        <v>38246</v>
      </c>
      <c r="L478" s="20" t="s">
        <v>38247</v>
      </c>
    </row>
    <row r="479" customFormat="false" ht="12.75" hidden="false" customHeight="false" outlineLevel="0" collapsed="false">
      <c r="K479" s="20" t="s">
        <v>38248</v>
      </c>
      <c r="L479" s="20" t="s">
        <v>38249</v>
      </c>
    </row>
    <row r="480" customFormat="false" ht="12.75" hidden="false" customHeight="false" outlineLevel="0" collapsed="false">
      <c r="K480" s="20" t="s">
        <v>38250</v>
      </c>
      <c r="L480" s="20" t="s">
        <v>38251</v>
      </c>
    </row>
    <row r="481" customFormat="false" ht="12.75" hidden="false" customHeight="false" outlineLevel="0" collapsed="false">
      <c r="K481" s="20" t="s">
        <v>38252</v>
      </c>
      <c r="L481" s="20" t="s">
        <v>38253</v>
      </c>
    </row>
    <row r="482" customFormat="false" ht="12.75" hidden="false" customHeight="false" outlineLevel="0" collapsed="false">
      <c r="K482" s="20" t="s">
        <v>38254</v>
      </c>
      <c r="L482" s="20" t="s">
        <v>38255</v>
      </c>
    </row>
    <row r="483" customFormat="false" ht="12.75" hidden="false" customHeight="false" outlineLevel="0" collapsed="false">
      <c r="K483" s="20" t="s">
        <v>38256</v>
      </c>
      <c r="L483" s="20" t="s">
        <v>38257</v>
      </c>
    </row>
    <row r="484" customFormat="false" ht="12.75" hidden="false" customHeight="false" outlineLevel="0" collapsed="false">
      <c r="K484" s="20" t="s">
        <v>38258</v>
      </c>
      <c r="L484" s="20" t="s">
        <v>38259</v>
      </c>
    </row>
    <row r="485" customFormat="false" ht="12.75" hidden="false" customHeight="false" outlineLevel="0" collapsed="false">
      <c r="K485" s="20" t="s">
        <v>38260</v>
      </c>
      <c r="L485" s="20" t="s">
        <v>38261</v>
      </c>
    </row>
    <row r="486" customFormat="false" ht="12.75" hidden="false" customHeight="false" outlineLevel="0" collapsed="false">
      <c r="K486" s="20" t="s">
        <v>38262</v>
      </c>
      <c r="L486" s="20" t="s">
        <v>38263</v>
      </c>
    </row>
    <row r="487" customFormat="false" ht="12.75" hidden="false" customHeight="false" outlineLevel="0" collapsed="false">
      <c r="K487" s="20" t="s">
        <v>38264</v>
      </c>
      <c r="L487" s="20" t="s">
        <v>38265</v>
      </c>
    </row>
    <row r="488" customFormat="false" ht="12.75" hidden="false" customHeight="false" outlineLevel="0" collapsed="false">
      <c r="K488" s="20" t="s">
        <v>38266</v>
      </c>
      <c r="L488" s="20" t="s">
        <v>38267</v>
      </c>
    </row>
    <row r="489" customFormat="false" ht="12.75" hidden="false" customHeight="false" outlineLevel="0" collapsed="false">
      <c r="K489" s="20" t="s">
        <v>38268</v>
      </c>
      <c r="L489" s="20" t="s">
        <v>38269</v>
      </c>
    </row>
    <row r="490" customFormat="false" ht="12.75" hidden="false" customHeight="false" outlineLevel="0" collapsed="false">
      <c r="K490" s="20" t="s">
        <v>38270</v>
      </c>
      <c r="L490" s="20" t="s">
        <v>38271</v>
      </c>
    </row>
    <row r="491" customFormat="false" ht="12.75" hidden="false" customHeight="false" outlineLevel="0" collapsed="false">
      <c r="K491" s="20" t="s">
        <v>38272</v>
      </c>
      <c r="L491" s="20" t="s">
        <v>38273</v>
      </c>
    </row>
    <row r="492" customFormat="false" ht="12.75" hidden="false" customHeight="false" outlineLevel="0" collapsed="false">
      <c r="K492" s="20" t="s">
        <v>38274</v>
      </c>
      <c r="L492" s="20" t="s">
        <v>38275</v>
      </c>
    </row>
    <row r="493" customFormat="false" ht="12.75" hidden="false" customHeight="false" outlineLevel="0" collapsed="false">
      <c r="K493" s="20" t="s">
        <v>38276</v>
      </c>
      <c r="L493" s="20" t="s">
        <v>38277</v>
      </c>
    </row>
    <row r="494" customFormat="false" ht="12.75" hidden="false" customHeight="false" outlineLevel="0" collapsed="false">
      <c r="K494" s="20" t="s">
        <v>38278</v>
      </c>
      <c r="L494" s="20" t="s">
        <v>3827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F170" activeCellId="0" sqref="F170"/>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58.56"/>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4.25" hidden="false" customHeight="false" outlineLevel="0" collapsed="false">
      <c r="A12" s="40" t="s">
        <v>65</v>
      </c>
      <c r="B12" s="41"/>
      <c r="C12" s="41"/>
      <c r="D12" s="42"/>
      <c r="E12" s="20"/>
      <c r="F12" s="26" t="s">
        <v>66</v>
      </c>
      <c r="G12" s="26"/>
    </row>
    <row r="13" customFormat="false" ht="18.75"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44" t="s">
        <v>75</v>
      </c>
      <c r="G21" s="44"/>
    </row>
    <row r="22" customFormat="false" ht="9" hidden="false" customHeight="true" outlineLevel="0" collapsed="false">
      <c r="A22" s="31"/>
      <c r="B22" s="20"/>
      <c r="C22" s="20"/>
      <c r="D22" s="20"/>
      <c r="E22" s="20"/>
      <c r="F22" s="32"/>
      <c r="G22" s="33"/>
    </row>
    <row r="23" customFormat="false" ht="12.75" hidden="false" customHeight="false" outlineLevel="0" collapsed="false">
      <c r="A23" s="40" t="s">
        <v>76</v>
      </c>
      <c r="B23" s="20"/>
      <c r="C23" s="20"/>
      <c r="D23" s="20"/>
      <c r="E23" s="20"/>
      <c r="F23" s="32"/>
      <c r="G23" s="33"/>
    </row>
    <row r="24" customFormat="false" ht="12.75" hidden="false" customHeight="false" outlineLevel="0" collapsed="false">
      <c r="A24" s="46" t="s">
        <v>77</v>
      </c>
      <c r="B24" s="51"/>
      <c r="C24" s="20"/>
      <c r="D24" s="20"/>
      <c r="E24" s="20"/>
      <c r="F24" s="32"/>
      <c r="G24" s="33"/>
    </row>
    <row r="25" customFormat="false" ht="12.75" hidden="false" customHeight="false" outlineLevel="0" collapsed="false">
      <c r="A25" s="52" t="s">
        <v>78</v>
      </c>
      <c r="B25" s="53"/>
      <c r="C25" s="20"/>
      <c r="D25" s="20"/>
      <c r="E25" s="20"/>
      <c r="F25" s="32"/>
      <c r="G25" s="33"/>
    </row>
    <row r="26" customFormat="false" ht="12.75" hidden="false" customHeight="false" outlineLevel="0" collapsed="false">
      <c r="A26" s="46" t="s">
        <v>79</v>
      </c>
      <c r="B26" s="51"/>
      <c r="C26" s="20"/>
      <c r="D26" s="20"/>
      <c r="E26" s="20"/>
      <c r="F26" s="32"/>
      <c r="G26" s="33"/>
    </row>
    <row r="27" customFormat="false" ht="12.75" hidden="false" customHeight="false" outlineLevel="0" collapsed="false">
      <c r="A27" s="46" t="s">
        <v>80</v>
      </c>
      <c r="B27" s="54"/>
      <c r="C27" s="20"/>
      <c r="D27" s="20"/>
      <c r="E27" s="20"/>
      <c r="F27" s="32"/>
      <c r="G27" s="33"/>
    </row>
    <row r="28" customFormat="false" ht="12.75" hidden="false" customHeight="false" outlineLevel="0" collapsed="false">
      <c r="A28" s="55" t="s">
        <v>81</v>
      </c>
      <c r="B28" s="56" t="s">
        <v>82</v>
      </c>
      <c r="C28" s="56" t="s">
        <v>83</v>
      </c>
      <c r="D28" s="20"/>
      <c r="E28" s="20"/>
      <c r="F28" s="26" t="s">
        <v>84</v>
      </c>
      <c r="G28" s="26"/>
    </row>
    <row r="29" customFormat="false" ht="12.75" hidden="false" customHeight="false" outlineLevel="0" collapsed="false">
      <c r="A29" s="55" t="s">
        <v>85</v>
      </c>
      <c r="B29" s="57" t="s">
        <v>86</v>
      </c>
      <c r="C29" s="56" t="s">
        <v>87</v>
      </c>
      <c r="D29" s="20"/>
      <c r="E29" s="20"/>
      <c r="F29" s="47"/>
      <c r="G29" s="47"/>
    </row>
    <row r="30" customFormat="false" ht="13.5" hidden="false" customHeight="true" outlineLevel="0" collapsed="false">
      <c r="A30" s="27"/>
      <c r="B30" s="28"/>
      <c r="C30" s="28"/>
      <c r="D30" s="28"/>
      <c r="E30" s="43"/>
      <c r="F30" s="49"/>
      <c r="G30" s="50"/>
    </row>
    <row r="31" customFormat="false" ht="13.5" hidden="false" customHeight="true" outlineLevel="0" collapsed="false">
      <c r="A31" s="58" t="s">
        <v>88</v>
      </c>
      <c r="B31" s="25"/>
      <c r="C31" s="25"/>
      <c r="D31" s="25"/>
      <c r="E31" s="20"/>
      <c r="F31" s="32"/>
      <c r="G31" s="33"/>
    </row>
    <row r="32" customFormat="false" ht="12.75" hidden="false" customHeight="true" outlineLevel="0" collapsed="false">
      <c r="A32" s="31"/>
      <c r="B32" s="20"/>
      <c r="C32" s="20"/>
      <c r="D32" s="20"/>
      <c r="E32" s="20"/>
      <c r="F32" s="32"/>
      <c r="G32" s="33"/>
    </row>
    <row r="33" customFormat="false" ht="12.75" hidden="false" customHeight="false" outlineLevel="0" collapsed="false">
      <c r="A33" s="31" t="s">
        <v>89</v>
      </c>
      <c r="B33" s="59"/>
      <c r="C33" s="20" t="s">
        <v>90</v>
      </c>
      <c r="D33" s="20"/>
      <c r="E33" s="20"/>
      <c r="F33" s="26" t="s">
        <v>91</v>
      </c>
      <c r="G33" s="26"/>
    </row>
    <row r="34" customFormat="false" ht="12.75" hidden="false" customHeight="false" outlineLevel="0" collapsed="false">
      <c r="A34" s="58"/>
      <c r="B34" s="60"/>
      <c r="C34" s="20"/>
      <c r="D34" s="20"/>
      <c r="E34" s="20"/>
      <c r="F34" s="47" t="s">
        <v>92</v>
      </c>
      <c r="G34" s="47"/>
    </row>
    <row r="35" customFormat="false" ht="12.75" hidden="false" customHeight="false" outlineLevel="0" collapsed="false">
      <c r="A35" s="31" t="s">
        <v>93</v>
      </c>
      <c r="B35" s="59"/>
      <c r="C35" s="20" t="s">
        <v>90</v>
      </c>
      <c r="D35" s="20"/>
      <c r="E35" s="20"/>
      <c r="F35" s="32"/>
      <c r="G35" s="33"/>
    </row>
    <row r="36" customFormat="false" ht="12.75" hidden="false" customHeight="false" outlineLevel="0" collapsed="false">
      <c r="A36" s="58"/>
      <c r="B36" s="60"/>
      <c r="C36" s="20"/>
      <c r="D36" s="20"/>
      <c r="E36" s="20"/>
      <c r="F36" s="32"/>
      <c r="G36" s="33"/>
    </row>
    <row r="37" customFormat="false" ht="12.75" hidden="false" customHeight="false" outlineLevel="0" collapsed="false">
      <c r="A37" s="31" t="s">
        <v>94</v>
      </c>
      <c r="B37" s="59"/>
      <c r="C37" s="20" t="s">
        <v>90</v>
      </c>
      <c r="D37" s="20"/>
      <c r="E37" s="20"/>
      <c r="F37" s="32"/>
      <c r="G37" s="33"/>
    </row>
    <row r="38" customFormat="false" ht="12.75" hidden="false" customHeight="false" outlineLevel="0" collapsed="false">
      <c r="A38" s="31"/>
      <c r="B38" s="60"/>
      <c r="C38" s="20"/>
      <c r="D38" s="20"/>
      <c r="E38" s="20"/>
      <c r="F38" s="32"/>
      <c r="G38" s="33"/>
    </row>
    <row r="39" customFormat="false" ht="12.75" hidden="false" customHeight="false" outlineLevel="0" collapsed="false">
      <c r="A39" s="31" t="s">
        <v>95</v>
      </c>
      <c r="B39" s="59"/>
      <c r="C39" s="20" t="s">
        <v>90</v>
      </c>
      <c r="D39" s="20"/>
      <c r="E39" s="20"/>
      <c r="F39" s="32"/>
      <c r="G39" s="33"/>
    </row>
    <row r="40" customFormat="false" ht="12.75" hidden="false" customHeight="false" outlineLevel="0" collapsed="false">
      <c r="A40" s="31" t="s">
        <v>96</v>
      </c>
      <c r="B40" s="59"/>
      <c r="C40" s="20" t="s">
        <v>90</v>
      </c>
      <c r="D40" s="20"/>
      <c r="E40" s="20"/>
      <c r="F40" s="32"/>
      <c r="G40" s="33"/>
    </row>
    <row r="41" customFormat="false" ht="12.75" hidden="false" customHeight="true" outlineLevel="0" collapsed="false">
      <c r="A41" s="27"/>
      <c r="B41" s="28"/>
      <c r="C41" s="28"/>
      <c r="D41" s="28"/>
      <c r="E41" s="43"/>
      <c r="F41" s="49"/>
      <c r="G41" s="50"/>
    </row>
    <row r="42" customFormat="false" ht="15.75" hidden="false" customHeight="true" outlineLevel="0" collapsed="false">
      <c r="A42" s="31"/>
      <c r="B42" s="20"/>
      <c r="C42" s="20"/>
      <c r="D42" s="20"/>
      <c r="E42" s="20"/>
      <c r="F42" s="32"/>
      <c r="G42" s="33"/>
    </row>
    <row r="43" customFormat="false" ht="55.5" hidden="false" customHeight="true" outlineLevel="0" collapsed="false">
      <c r="A43" s="61" t="s">
        <v>97</v>
      </c>
      <c r="B43" s="62"/>
      <c r="C43" s="62"/>
      <c r="D43" s="42"/>
      <c r="E43" s="20"/>
      <c r="F43" s="37" t="s">
        <v>98</v>
      </c>
      <c r="G43" s="37"/>
    </row>
    <row r="44" customFormat="false" ht="18.75" hidden="false" customHeight="true" outlineLevel="0" collapsed="false">
      <c r="A44" s="27"/>
      <c r="B44" s="29"/>
      <c r="C44" s="29"/>
      <c r="D44" s="29"/>
      <c r="E44" s="29"/>
      <c r="F44" s="38"/>
      <c r="G44" s="39"/>
    </row>
    <row r="45" customFormat="false" ht="11.25" hidden="false" customHeight="true" outlineLevel="0" collapsed="false">
      <c r="A45" s="63"/>
      <c r="B45" s="20"/>
      <c r="C45" s="20"/>
      <c r="D45" s="20"/>
      <c r="E45" s="20"/>
      <c r="F45" s="32"/>
      <c r="G45" s="33"/>
    </row>
    <row r="46" customFormat="false" ht="17.25" hidden="false" customHeight="true" outlineLevel="0" collapsed="false">
      <c r="A46" s="17" t="s">
        <v>99</v>
      </c>
      <c r="B46" s="17"/>
      <c r="C46" s="17"/>
      <c r="D46" s="64"/>
      <c r="E46" s="20"/>
      <c r="F46" s="32"/>
      <c r="G46" s="33"/>
    </row>
    <row r="47" customFormat="false" ht="12.75" hidden="false" customHeight="false" outlineLevel="0" collapsed="false">
      <c r="A47" s="65" t="s">
        <v>100</v>
      </c>
      <c r="B47" s="20"/>
      <c r="C47" s="20"/>
      <c r="D47" s="20"/>
      <c r="E47" s="20"/>
      <c r="F47" s="32"/>
      <c r="G47" s="33"/>
    </row>
    <row r="48" customFormat="false" ht="12.75" hidden="false" customHeight="true" outlineLevel="0" collapsed="false">
      <c r="A48" s="46" t="s">
        <v>101</v>
      </c>
      <c r="B48" s="66"/>
      <c r="C48" s="66"/>
      <c r="D48" s="42"/>
      <c r="E48" s="20"/>
      <c r="F48" s="37" t="s">
        <v>102</v>
      </c>
      <c r="G48" s="37"/>
    </row>
    <row r="49" customFormat="false" ht="12.75" hidden="false" customHeight="false" outlineLevel="0" collapsed="false">
      <c r="A49" s="46" t="s">
        <v>103</v>
      </c>
      <c r="B49" s="66"/>
      <c r="C49" s="66"/>
      <c r="D49" s="42"/>
      <c r="E49" s="20"/>
      <c r="F49" s="26" t="s">
        <v>104</v>
      </c>
      <c r="G49" s="26"/>
    </row>
    <row r="50" customFormat="false" ht="12.75" hidden="false" customHeight="false" outlineLevel="0" collapsed="false">
      <c r="A50" s="52" t="s">
        <v>105</v>
      </c>
      <c r="B50" s="66"/>
      <c r="C50" s="66"/>
      <c r="D50" s="42"/>
      <c r="E50" s="20"/>
      <c r="F50" s="48" t="s">
        <v>106</v>
      </c>
      <c r="G50" s="33"/>
    </row>
    <row r="51" customFormat="false" ht="12.75" hidden="false" customHeight="false" outlineLevel="0" collapsed="false">
      <c r="A51" s="46" t="s">
        <v>107</v>
      </c>
      <c r="B51" s="67"/>
      <c r="C51" s="68"/>
      <c r="D51" s="42"/>
      <c r="E51" s="20"/>
      <c r="F51" s="32"/>
      <c r="G51" s="33"/>
    </row>
    <row r="52" customFormat="false" ht="12.75" hidden="false" customHeight="false" outlineLevel="0" collapsed="false">
      <c r="A52" s="52" t="s">
        <v>108</v>
      </c>
      <c r="B52" s="69"/>
      <c r="C52" s="69"/>
      <c r="D52" s="42"/>
      <c r="E52" s="20"/>
      <c r="F52" s="32"/>
      <c r="G52" s="33"/>
    </row>
    <row r="53" customFormat="false" ht="6" hidden="false" customHeight="true" outlineLevel="0" collapsed="false">
      <c r="A53" s="27"/>
      <c r="B53" s="28"/>
      <c r="C53" s="28"/>
      <c r="D53" s="28"/>
      <c r="E53" s="29"/>
      <c r="F53" s="38"/>
      <c r="G53" s="39"/>
    </row>
    <row r="54" customFormat="false" ht="4.5" hidden="false" customHeight="true" outlineLevel="0" collapsed="false">
      <c r="A54" s="31"/>
      <c r="B54" s="20"/>
      <c r="C54" s="20"/>
      <c r="D54" s="20"/>
      <c r="E54" s="20"/>
      <c r="F54" s="32"/>
      <c r="G54" s="33"/>
    </row>
    <row r="55" customFormat="false" ht="12.75" hidden="false" customHeight="false" outlineLevel="0" collapsed="false">
      <c r="A55" s="70" t="s">
        <v>109</v>
      </c>
      <c r="B55" s="20"/>
      <c r="C55" s="20"/>
      <c r="D55" s="42"/>
      <c r="E55" s="20"/>
      <c r="F55" s="32"/>
      <c r="G55" s="33"/>
    </row>
    <row r="56" customFormat="false" ht="12.75" hidden="false" customHeight="true" outlineLevel="0" collapsed="false">
      <c r="A56" s="46" t="s">
        <v>101</v>
      </c>
      <c r="B56" s="66"/>
      <c r="C56" s="66"/>
      <c r="D56" s="42"/>
      <c r="E56" s="20"/>
      <c r="F56" s="37" t="s">
        <v>110</v>
      </c>
      <c r="G56" s="37"/>
    </row>
    <row r="57" customFormat="false" ht="12.75" hidden="false" customHeight="false" outlineLevel="0" collapsed="false">
      <c r="A57" s="46" t="s">
        <v>103</v>
      </c>
      <c r="B57" s="66"/>
      <c r="C57" s="66"/>
      <c r="D57" s="42"/>
      <c r="E57" s="20"/>
      <c r="F57" s="26" t="s">
        <v>104</v>
      </c>
      <c r="G57" s="26"/>
    </row>
    <row r="58" customFormat="false" ht="12.75" hidden="false" customHeight="false" outlineLevel="0" collapsed="false">
      <c r="A58" s="52" t="s">
        <v>105</v>
      </c>
      <c r="B58" s="66"/>
      <c r="C58" s="66"/>
      <c r="D58" s="42"/>
      <c r="E58" s="20"/>
      <c r="F58" s="48"/>
      <c r="G58" s="33"/>
    </row>
    <row r="59" customFormat="false" ht="12.75" hidden="false" customHeight="false" outlineLevel="0" collapsed="false">
      <c r="A59" s="46" t="s">
        <v>107</v>
      </c>
      <c r="B59" s="67"/>
      <c r="C59" s="68"/>
      <c r="D59" s="42"/>
      <c r="E59" s="20"/>
      <c r="F59" s="32"/>
      <c r="G59" s="33"/>
    </row>
    <row r="60" customFormat="false" ht="12.75" hidden="false" customHeight="false" outlineLevel="0" collapsed="false">
      <c r="A60" s="52" t="s">
        <v>108</v>
      </c>
      <c r="B60" s="69"/>
      <c r="C60" s="69"/>
      <c r="D60" s="42"/>
      <c r="E60" s="20"/>
      <c r="F60" s="32"/>
      <c r="G60" s="33"/>
    </row>
    <row r="61" customFormat="false" ht="12.75" hidden="false" customHeight="false" outlineLevel="0" collapsed="false">
      <c r="A61" s="52" t="s">
        <v>111</v>
      </c>
      <c r="B61" s="71"/>
      <c r="C61" s="71"/>
      <c r="D61" s="42"/>
      <c r="E61" s="20"/>
      <c r="F61" s="32"/>
      <c r="G61" s="33"/>
    </row>
    <row r="62" customFormat="false" ht="12" hidden="false" customHeight="true" outlineLevel="0" collapsed="false">
      <c r="A62" s="72"/>
      <c r="B62" s="73"/>
      <c r="C62" s="73"/>
      <c r="D62" s="74"/>
      <c r="E62" s="29"/>
      <c r="F62" s="38"/>
      <c r="G62" s="39"/>
    </row>
    <row r="63" customFormat="false" ht="8.25" hidden="false" customHeight="true" outlineLevel="0" collapsed="false">
      <c r="A63" s="63"/>
      <c r="B63" s="20"/>
      <c r="C63" s="20"/>
      <c r="D63" s="20"/>
      <c r="E63" s="20"/>
      <c r="F63" s="32"/>
      <c r="G63" s="33"/>
    </row>
    <row r="64" customFormat="false" ht="17.25" hidden="false" customHeight="true" outlineLevel="0" collapsed="false">
      <c r="A64" s="75" t="s">
        <v>112</v>
      </c>
      <c r="B64" s="75"/>
      <c r="C64" s="75"/>
      <c r="D64" s="64"/>
      <c r="E64" s="20"/>
      <c r="F64" s="32"/>
      <c r="G64" s="33"/>
    </row>
    <row r="65" customFormat="false" ht="12" hidden="false" customHeight="true" outlineLevel="0" collapsed="false">
      <c r="A65" s="76" t="s">
        <v>113</v>
      </c>
      <c r="B65" s="76" t="s">
        <v>114</v>
      </c>
      <c r="C65" s="76" t="s">
        <v>115</v>
      </c>
      <c r="D65" s="77"/>
      <c r="E65" s="20"/>
      <c r="F65" s="32"/>
      <c r="G65" s="33"/>
    </row>
    <row r="66" customFormat="false" ht="15" hidden="false" customHeight="true" outlineLevel="0" collapsed="false">
      <c r="A66" s="78"/>
      <c r="B66" s="78"/>
      <c r="C66" s="79"/>
      <c r="D66" s="42"/>
      <c r="E66" s="80"/>
      <c r="F66" s="81" t="s">
        <v>116</v>
      </c>
      <c r="G66" s="81"/>
    </row>
    <row r="67" customFormat="false" ht="27.75" hidden="false" customHeight="true" outlineLevel="0" collapsed="false">
      <c r="A67" s="82" t="s">
        <v>117</v>
      </c>
      <c r="B67" s="82"/>
      <c r="C67" s="82"/>
      <c r="D67" s="42"/>
      <c r="E67" s="80"/>
      <c r="F67" s="83" t="s">
        <v>118</v>
      </c>
      <c r="G67" s="84"/>
    </row>
    <row r="68" customFormat="false" ht="14.25" hidden="false" customHeight="true" outlineLevel="0" collapsed="false">
      <c r="A68" s="85" t="s">
        <v>119</v>
      </c>
      <c r="B68" s="25"/>
      <c r="C68" s="25"/>
      <c r="D68" s="20"/>
      <c r="E68" s="20"/>
      <c r="F68" s="32"/>
      <c r="G68" s="33"/>
    </row>
    <row r="69" customFormat="false" ht="15.75" hidden="false" customHeight="true" outlineLevel="0" collapsed="false">
      <c r="A69" s="86"/>
      <c r="B69" s="86"/>
      <c r="C69" s="87"/>
      <c r="D69" s="43"/>
      <c r="E69" s="43"/>
      <c r="F69" s="49"/>
      <c r="G69" s="50"/>
    </row>
    <row r="70" customFormat="false" ht="15.75" hidden="false" customHeight="true" outlineLevel="0" collapsed="false">
      <c r="A70" s="63"/>
      <c r="B70" s="20"/>
      <c r="C70" s="20"/>
      <c r="D70" s="20"/>
      <c r="E70" s="20"/>
      <c r="F70" s="32"/>
      <c r="G70" s="33"/>
    </row>
    <row r="71" customFormat="false" ht="17.25" hidden="false" customHeight="true" outlineLevel="0" collapsed="false">
      <c r="A71" s="75" t="s">
        <v>120</v>
      </c>
      <c r="B71" s="75"/>
      <c r="C71" s="75"/>
      <c r="D71" s="64"/>
      <c r="E71" s="20"/>
      <c r="F71" s="32"/>
      <c r="G71" s="33"/>
    </row>
    <row r="72" s="13" customFormat="true" ht="18.75" hidden="false" customHeight="true" outlineLevel="0" collapsed="false">
      <c r="A72" s="88" t="s">
        <v>121</v>
      </c>
      <c r="B72" s="19"/>
      <c r="C72" s="19"/>
      <c r="D72" s="19"/>
      <c r="E72" s="25"/>
      <c r="F72" s="89"/>
      <c r="G72" s="90"/>
    </row>
    <row r="73" customFormat="false" ht="31.5" hidden="false" customHeight="true" outlineLevel="0" collapsed="false">
      <c r="A73" s="91"/>
      <c r="B73" s="91"/>
      <c r="C73" s="91"/>
      <c r="D73" s="42"/>
      <c r="E73" s="20"/>
      <c r="F73" s="32"/>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3"/>
      <c r="B75" s="25"/>
      <c r="C75" s="25"/>
      <c r="D75" s="25"/>
      <c r="E75" s="20"/>
      <c r="F75" s="32"/>
      <c r="G75" s="33"/>
    </row>
    <row r="76" customFormat="false" ht="17.25" hidden="false" customHeight="true" outlineLevel="0" collapsed="false">
      <c r="A76" s="75" t="s">
        <v>122</v>
      </c>
      <c r="B76" s="75"/>
      <c r="C76" s="75"/>
      <c r="D76" s="64"/>
      <c r="E76" s="20"/>
      <c r="F76" s="32"/>
      <c r="G76" s="33"/>
    </row>
    <row r="77" customFormat="false" ht="12.75" hidden="false" customHeight="false" outlineLevel="0" collapsed="false">
      <c r="A77" s="31"/>
      <c r="B77" s="92" t="s">
        <v>123</v>
      </c>
      <c r="C77" s="92" t="s">
        <v>124</v>
      </c>
      <c r="D77" s="93"/>
      <c r="E77" s="20"/>
      <c r="F77" s="32"/>
      <c r="G77" s="33"/>
    </row>
    <row r="78" customFormat="false" ht="15.75" hidden="false" customHeight="true" outlineLevel="0" collapsed="false">
      <c r="A78" s="94" t="s">
        <v>125</v>
      </c>
      <c r="B78" s="95"/>
      <c r="C78" s="96"/>
      <c r="D78" s="25"/>
      <c r="E78" s="20"/>
      <c r="F78" s="97" t="s">
        <v>126</v>
      </c>
      <c r="G78" s="97"/>
    </row>
    <row r="79" customFormat="false" ht="15" hidden="false" customHeight="true" outlineLevel="0" collapsed="false">
      <c r="A79" s="94" t="s">
        <v>127</v>
      </c>
      <c r="B79" s="98"/>
      <c r="C79" s="99"/>
      <c r="D79" s="25"/>
      <c r="E79" s="20"/>
      <c r="F79" s="48" t="s">
        <v>128</v>
      </c>
      <c r="G79" s="33"/>
    </row>
    <row r="80" customFormat="false" ht="14.25" hidden="false" customHeight="true" outlineLevel="0" collapsed="false">
      <c r="A80" s="94" t="s">
        <v>129</v>
      </c>
      <c r="B80" s="98"/>
      <c r="C80" s="99"/>
      <c r="D80" s="25"/>
      <c r="E80" s="20"/>
      <c r="F80" s="32"/>
      <c r="G80" s="33"/>
    </row>
    <row r="81" customFormat="false" ht="15.75" hidden="false" customHeight="true" outlineLevel="0" collapsed="false">
      <c r="A81" s="100"/>
      <c r="B81" s="29"/>
      <c r="C81" s="29"/>
      <c r="D81" s="29"/>
      <c r="E81" s="29"/>
      <c r="F81" s="38"/>
      <c r="G81" s="39"/>
    </row>
    <row r="82" customFormat="false" ht="12.75" hidden="false" customHeight="false" outlineLevel="0" collapsed="false">
      <c r="A82" s="101"/>
      <c r="F82" s="32"/>
      <c r="G82" s="33"/>
    </row>
    <row r="83" customFormat="false" ht="49.5" hidden="false" customHeight="true" outlineLevel="0" collapsed="false">
      <c r="A83" s="102" t="s">
        <v>130</v>
      </c>
      <c r="B83" s="102"/>
      <c r="C83" s="102"/>
      <c r="D83" s="103"/>
      <c r="F83" s="32"/>
      <c r="G83" s="33"/>
    </row>
    <row r="84" customFormat="false" ht="98.25" hidden="false" customHeight="true" outlineLevel="0" collapsed="false">
      <c r="A84" s="104" t="s">
        <v>131</v>
      </c>
      <c r="B84" s="104"/>
      <c r="C84" s="104"/>
      <c r="F84" s="20"/>
      <c r="G84" s="22"/>
    </row>
    <row r="85" customFormat="false" ht="13.5" hidden="false" customHeight="false" outlineLevel="0" collapsed="false">
      <c r="F85" s="20"/>
      <c r="G85" s="22"/>
    </row>
    <row r="86" customFormat="false" ht="15.75" hidden="false" customHeight="true" outlineLevel="0" collapsed="false">
      <c r="A86" s="17" t="s">
        <v>132</v>
      </c>
      <c r="B86" s="17"/>
      <c r="C86" s="17"/>
      <c r="D86" s="105"/>
      <c r="F86" s="20"/>
      <c r="G86" s="22"/>
    </row>
    <row r="87" customFormat="false" ht="51" hidden="false" customHeight="true" outlineLevel="0" collapsed="false">
      <c r="A87" s="106" t="s">
        <v>133</v>
      </c>
      <c r="B87" s="107" t="s">
        <v>134</v>
      </c>
      <c r="C87" s="107"/>
      <c r="D87" s="108"/>
      <c r="F87" s="20"/>
      <c r="G87" s="22"/>
    </row>
    <row r="88" customFormat="false" ht="12.75" hidden="false" customHeight="false" outlineLevel="0" collapsed="false">
      <c r="A88" s="109" t="s">
        <v>135</v>
      </c>
      <c r="B88" s="110" t="s">
        <v>136</v>
      </c>
      <c r="C88" s="110"/>
      <c r="D88" s="111"/>
      <c r="F88" s="20"/>
      <c r="G88" s="22"/>
    </row>
    <row r="89" customFormat="false" ht="12.75" hidden="false" customHeight="false" outlineLevel="0" collapsed="false">
      <c r="A89" s="112"/>
      <c r="B89" s="110"/>
      <c r="C89" s="110"/>
      <c r="D89" s="111"/>
      <c r="F89" s="20"/>
      <c r="G89" s="22"/>
    </row>
    <row r="90" customFormat="false" ht="76.5" hidden="false" customHeight="true" outlineLevel="0" collapsed="false">
      <c r="A90" s="113" t="s">
        <v>137</v>
      </c>
      <c r="B90" s="114" t="s">
        <v>138</v>
      </c>
      <c r="C90" s="114"/>
      <c r="D90" s="111"/>
      <c r="F90" s="20"/>
      <c r="G90" s="22"/>
    </row>
    <row r="91" customFormat="false" ht="12.75" hidden="false" customHeight="false" outlineLevel="0" collapsed="false">
      <c r="A91" s="112"/>
      <c r="B91" s="110"/>
      <c r="C91" s="110"/>
      <c r="D91" s="111"/>
      <c r="F91" s="20"/>
      <c r="G91" s="22"/>
    </row>
    <row r="92" customFormat="false" ht="51.75" hidden="false" customHeight="true" outlineLevel="0" collapsed="false">
      <c r="A92" s="113" t="s">
        <v>139</v>
      </c>
      <c r="B92" s="114" t="s">
        <v>140</v>
      </c>
      <c r="C92" s="114"/>
      <c r="D92" s="111"/>
      <c r="F92" s="20"/>
      <c r="G92" s="22"/>
    </row>
    <row r="93" customFormat="false" ht="12.75" hidden="false" customHeight="false" outlineLevel="0" collapsed="false">
      <c r="A93" s="112"/>
      <c r="B93" s="110"/>
      <c r="C93" s="110"/>
      <c r="D93" s="111"/>
      <c r="F93" s="20"/>
      <c r="G93" s="22"/>
    </row>
    <row r="94" customFormat="false" ht="26.25" hidden="false" customHeight="true" outlineLevel="0" collapsed="false">
      <c r="A94" s="109" t="s">
        <v>141</v>
      </c>
      <c r="B94" s="114" t="s">
        <v>142</v>
      </c>
      <c r="C94" s="114"/>
      <c r="D94" s="111"/>
      <c r="F94" s="20"/>
      <c r="G94" s="22"/>
    </row>
    <row r="95" customFormat="false" ht="21" hidden="false" customHeight="true" outlineLevel="0" collapsed="false">
      <c r="A95" s="112"/>
      <c r="B95" s="110"/>
      <c r="C95" s="110"/>
      <c r="D95" s="111"/>
      <c r="F95" s="20"/>
      <c r="G95" s="22"/>
    </row>
    <row r="96" customFormat="false" ht="24" hidden="false" customHeight="true" outlineLevel="0" collapsed="false">
      <c r="A96" s="115" t="s">
        <v>143</v>
      </c>
      <c r="B96" s="114" t="s">
        <v>144</v>
      </c>
      <c r="C96" s="114"/>
      <c r="D96" s="111"/>
      <c r="F96" s="20"/>
      <c r="G96" s="22"/>
    </row>
    <row r="97" customFormat="false" ht="12.75" hidden="false" customHeight="false" outlineLevel="0" collapsed="false">
      <c r="A97" s="112"/>
      <c r="B97" s="110"/>
      <c r="C97" s="110"/>
      <c r="D97" s="111"/>
      <c r="F97" s="20"/>
      <c r="G97" s="22"/>
    </row>
    <row r="98" customFormat="false" ht="75.75" hidden="false" customHeight="true" outlineLevel="0" collapsed="false">
      <c r="A98" s="112" t="s">
        <v>145</v>
      </c>
      <c r="B98" s="114" t="s">
        <v>146</v>
      </c>
      <c r="C98" s="114"/>
      <c r="D98" s="111"/>
      <c r="F98" s="20"/>
      <c r="G98" s="22"/>
    </row>
    <row r="99" customFormat="false" ht="8.25" hidden="false" customHeight="true" outlineLevel="0" collapsed="false">
      <c r="A99" s="112"/>
      <c r="B99" s="110"/>
      <c r="C99" s="110"/>
      <c r="D99" s="111"/>
      <c r="F99" s="20"/>
      <c r="G99" s="22"/>
    </row>
    <row r="100" customFormat="false" ht="45.75" hidden="false" customHeight="true" outlineLevel="0" collapsed="false">
      <c r="A100" s="112" t="s">
        <v>112</v>
      </c>
      <c r="B100" s="114" t="s">
        <v>147</v>
      </c>
      <c r="C100" s="114"/>
      <c r="D100" s="111"/>
      <c r="F100" s="20"/>
      <c r="G100" s="22"/>
    </row>
    <row r="101" customFormat="false" ht="4.5" hidden="false" customHeight="true" outlineLevel="0" collapsed="false">
      <c r="A101" s="112"/>
      <c r="B101" s="110"/>
      <c r="C101" s="110"/>
      <c r="D101" s="111"/>
      <c r="F101" s="20"/>
      <c r="G101" s="22"/>
    </row>
    <row r="102" customFormat="false" ht="32.25" hidden="false" customHeight="true" outlineLevel="0" collapsed="false">
      <c r="A102" s="112" t="s">
        <v>148</v>
      </c>
      <c r="B102" s="114" t="s">
        <v>149</v>
      </c>
      <c r="C102" s="114"/>
      <c r="D102" s="111"/>
      <c r="F102" s="20"/>
      <c r="G102" s="22"/>
    </row>
    <row r="103" customFormat="false" ht="8.25" hidden="false" customHeight="true" outlineLevel="0" collapsed="false">
      <c r="A103" s="112"/>
      <c r="B103" s="110"/>
      <c r="C103" s="110"/>
      <c r="D103" s="111"/>
      <c r="F103" s="20"/>
      <c r="G103" s="22"/>
    </row>
    <row r="104" customFormat="false" ht="87.75" hidden="false" customHeight="true" outlineLevel="0" collapsed="false">
      <c r="A104" s="112" t="s">
        <v>122</v>
      </c>
      <c r="B104" s="114" t="s">
        <v>150</v>
      </c>
      <c r="C104" s="114"/>
      <c r="D104" s="111"/>
      <c r="F104" s="20"/>
      <c r="G104" s="22"/>
    </row>
    <row r="105" customFormat="false" ht="12.75" hidden="false" customHeight="false" outlineLevel="0" collapsed="false">
      <c r="A105" s="116"/>
      <c r="B105" s="117"/>
      <c r="C105" s="117"/>
      <c r="D105" s="118"/>
      <c r="F105" s="20"/>
      <c r="G105" s="22"/>
    </row>
    <row r="106" customFormat="false" ht="51.75" hidden="false" customHeight="true" outlineLevel="0" collapsed="false">
      <c r="A106" s="102" t="s">
        <v>151</v>
      </c>
      <c r="B106" s="102"/>
      <c r="C106" s="102"/>
      <c r="D106" s="103"/>
      <c r="F106" s="20"/>
      <c r="G106" s="22"/>
    </row>
    <row r="107" customFormat="false" ht="13.5" hidden="false" customHeight="false" outlineLevel="0" collapsed="false">
      <c r="F107" s="20"/>
      <c r="G107" s="22"/>
    </row>
    <row r="108" customFormat="false" ht="23.25" hidden="false" customHeight="true" outlineLevel="0" collapsed="false">
      <c r="A108" s="17" t="s">
        <v>152</v>
      </c>
      <c r="B108" s="17"/>
      <c r="C108" s="17"/>
      <c r="D108" s="119"/>
      <c r="F108" s="20"/>
      <c r="G108" s="22"/>
    </row>
    <row r="109" customFormat="false" ht="15.75" hidden="false" customHeight="false" outlineLevel="0" collapsed="false">
      <c r="A109" s="18"/>
      <c r="B109" s="19"/>
      <c r="C109" s="19"/>
      <c r="D109" s="20"/>
      <c r="F109" s="20"/>
      <c r="G109" s="22"/>
    </row>
    <row r="110" customFormat="false" ht="12.75" hidden="false" customHeight="false" outlineLevel="0" collapsed="false">
      <c r="A110" s="58" t="s">
        <v>153</v>
      </c>
      <c r="B110" s="24"/>
      <c r="C110" s="24"/>
      <c r="D110" s="20"/>
      <c r="F110" s="80" t="s">
        <v>154</v>
      </c>
      <c r="G110" s="22"/>
    </row>
    <row r="111" customFormat="false" ht="15" hidden="false" customHeight="true" outlineLevel="0" collapsed="false">
      <c r="A111" s="27"/>
      <c r="B111" s="28"/>
      <c r="C111" s="28"/>
      <c r="D111" s="29"/>
      <c r="E111" s="29"/>
      <c r="F111" s="38"/>
      <c r="G111" s="39"/>
    </row>
    <row r="112" customFormat="false" ht="16.5" hidden="false" customHeight="true" outlineLevel="0" collapsed="false">
      <c r="A112" s="31"/>
      <c r="B112" s="20"/>
      <c r="C112" s="20"/>
      <c r="D112" s="20"/>
      <c r="F112" s="20"/>
      <c r="G112" s="22"/>
    </row>
    <row r="113" customFormat="false" ht="27" hidden="false" customHeight="true" outlineLevel="0" collapsed="false">
      <c r="A113" s="120" t="s">
        <v>155</v>
      </c>
      <c r="B113" s="54"/>
      <c r="C113" s="54"/>
      <c r="D113" s="20"/>
      <c r="F113" s="121" t="s">
        <v>156</v>
      </c>
      <c r="G113" s="22"/>
    </row>
    <row r="114" customFormat="false" ht="12" hidden="false" customHeight="true" outlineLevel="0" collapsed="false">
      <c r="A114" s="27"/>
      <c r="B114" s="28"/>
      <c r="C114" s="28"/>
      <c r="D114" s="29"/>
      <c r="E114" s="29"/>
      <c r="F114" s="38"/>
      <c r="G114" s="39"/>
    </row>
    <row r="115" customFormat="false" ht="13.5" hidden="false" customHeight="true" outlineLevel="0" collapsed="false">
      <c r="A115" s="31"/>
      <c r="B115" s="20"/>
      <c r="C115" s="20"/>
      <c r="D115" s="20"/>
      <c r="F115" s="20"/>
      <c r="G115" s="22"/>
    </row>
    <row r="116" customFormat="false" ht="12.75" hidden="false" customHeight="false" outlineLevel="0" collapsed="false">
      <c r="A116" s="122" t="s">
        <v>157</v>
      </c>
      <c r="B116" s="54"/>
      <c r="C116" s="54"/>
      <c r="D116" s="20"/>
      <c r="F116" s="123" t="s">
        <v>158</v>
      </c>
      <c r="G116" s="22"/>
    </row>
    <row r="117" customFormat="false" ht="12.75" hidden="false" customHeight="true" outlineLevel="0" collapsed="false">
      <c r="A117" s="27"/>
      <c r="B117" s="28"/>
      <c r="C117" s="28"/>
      <c r="D117" s="29"/>
      <c r="E117" s="29"/>
      <c r="F117" s="38"/>
      <c r="G117" s="39"/>
    </row>
    <row r="118" customFormat="false" ht="12.75" hidden="false" customHeight="true" outlineLevel="0" collapsed="false">
      <c r="A118" s="31"/>
      <c r="B118" s="20"/>
      <c r="C118" s="20"/>
      <c r="D118" s="20"/>
      <c r="F118" s="20"/>
      <c r="G118" s="22"/>
    </row>
    <row r="119" customFormat="false" ht="25.5" hidden="false" customHeight="false" outlineLevel="0" collapsed="false">
      <c r="A119" s="124" t="s">
        <v>159</v>
      </c>
      <c r="B119" s="35"/>
      <c r="C119" s="35"/>
      <c r="D119" s="20"/>
      <c r="F119" s="20"/>
      <c r="G119" s="22"/>
    </row>
    <row r="120" customFormat="false" ht="13.5" hidden="false" customHeight="true" outlineLevel="0" collapsed="false">
      <c r="A120" s="125"/>
      <c r="B120" s="126"/>
      <c r="C120" s="126"/>
      <c r="D120" s="29"/>
      <c r="E120" s="29"/>
      <c r="F120" s="38"/>
      <c r="G120" s="39"/>
    </row>
    <row r="121" customFormat="false" ht="13.5" hidden="false" customHeight="false" outlineLevel="0" collapsed="false">
      <c r="D121" s="20"/>
      <c r="F121" s="20"/>
      <c r="G121" s="22"/>
    </row>
    <row r="122" customFormat="false" ht="23.25" hidden="false" customHeight="true" outlineLevel="0" collapsed="false">
      <c r="A122" s="17" t="s">
        <v>160</v>
      </c>
      <c r="B122" s="17"/>
      <c r="C122" s="17"/>
      <c r="D122" s="127"/>
      <c r="F122" s="20"/>
      <c r="G122" s="22"/>
    </row>
    <row r="123" customFormat="false" ht="13.5" hidden="false" customHeight="true" outlineLevel="0" collapsed="false">
      <c r="A123" s="31"/>
      <c r="B123" s="20"/>
      <c r="C123" s="20"/>
      <c r="D123" s="20"/>
      <c r="F123" s="20"/>
      <c r="G123" s="22"/>
    </row>
    <row r="124" customFormat="false" ht="12.75" hidden="false" customHeight="false" outlineLevel="0" collapsed="false">
      <c r="A124" s="120" t="s">
        <v>161</v>
      </c>
      <c r="B124" s="54"/>
      <c r="C124" s="54"/>
      <c r="D124" s="20"/>
      <c r="F124" s="121" t="s">
        <v>162</v>
      </c>
      <c r="G124" s="22"/>
    </row>
    <row r="125" customFormat="false" ht="11.25" hidden="false" customHeight="true" outlineLevel="0" collapsed="false">
      <c r="A125" s="27"/>
      <c r="B125" s="28"/>
      <c r="C125" s="28"/>
      <c r="D125" s="29"/>
      <c r="E125" s="29"/>
      <c r="F125" s="38"/>
      <c r="G125" s="39"/>
    </row>
    <row r="126" customFormat="false" ht="18" hidden="false" customHeight="true" outlineLevel="0" collapsed="false">
      <c r="A126" s="31"/>
      <c r="B126" s="20"/>
      <c r="C126" s="20"/>
      <c r="D126" s="20"/>
      <c r="F126" s="20"/>
      <c r="G126" s="22"/>
    </row>
    <row r="127" customFormat="false" ht="12.75" hidden="false" customHeight="false" outlineLevel="0" collapsed="false">
      <c r="A127" s="120" t="s">
        <v>163</v>
      </c>
      <c r="B127" s="54"/>
      <c r="C127" s="54"/>
      <c r="D127" s="20"/>
      <c r="F127" s="20"/>
      <c r="G127" s="22"/>
    </row>
    <row r="128" customFormat="false" ht="19.5" hidden="false" customHeight="true" outlineLevel="0" collapsed="false">
      <c r="A128" s="27"/>
      <c r="B128" s="28"/>
      <c r="C128" s="28"/>
      <c r="D128" s="29"/>
      <c r="E128" s="29"/>
      <c r="F128" s="38"/>
      <c r="G128" s="39"/>
    </row>
    <row r="129" customFormat="false" ht="14.25" hidden="false" customHeight="true" outlineLevel="0" collapsed="false">
      <c r="A129" s="31"/>
      <c r="B129" s="20"/>
      <c r="C129" s="20"/>
      <c r="D129" s="20"/>
      <c r="F129" s="20"/>
      <c r="G129" s="22"/>
    </row>
    <row r="130" customFormat="false" ht="25.5" hidden="false" customHeight="false" outlineLevel="0" collapsed="false">
      <c r="A130" s="128" t="s">
        <v>164</v>
      </c>
      <c r="B130" s="54"/>
      <c r="C130" s="54"/>
      <c r="D130" s="20"/>
      <c r="F130" s="20"/>
      <c r="G130" s="22"/>
    </row>
    <row r="131" customFormat="false" ht="9" hidden="false" customHeight="true" outlineLevel="0" collapsed="false">
      <c r="A131" s="27"/>
      <c r="B131" s="29"/>
      <c r="C131" s="29"/>
      <c r="D131" s="29"/>
      <c r="E131" s="29"/>
      <c r="F131" s="38"/>
      <c r="G131" s="39"/>
    </row>
    <row r="132" customFormat="false" ht="12.75" hidden="false" customHeight="false" outlineLevel="0" collapsed="false">
      <c r="A132" s="31"/>
      <c r="B132" s="20"/>
      <c r="C132" s="20"/>
      <c r="D132" s="20"/>
      <c r="F132" s="20"/>
      <c r="G132" s="22"/>
    </row>
    <row r="133" customFormat="false" ht="24" hidden="false" customHeight="true" outlineLevel="0" collapsed="false">
      <c r="A133" s="128" t="s">
        <v>165</v>
      </c>
      <c r="B133" s="54"/>
      <c r="C133" s="54"/>
      <c r="D133" s="20"/>
      <c r="F133" s="20"/>
      <c r="G133" s="22"/>
    </row>
    <row r="134" customFormat="false" ht="15" hidden="false" customHeight="true" outlineLevel="0" collapsed="false">
      <c r="A134" s="27"/>
      <c r="B134" s="29"/>
      <c r="C134" s="29"/>
      <c r="D134" s="29"/>
      <c r="E134" s="29"/>
      <c r="F134" s="38"/>
      <c r="G134" s="39"/>
    </row>
    <row r="135" customFormat="false" ht="12.75" hidden="false" customHeight="true" outlineLevel="0" collapsed="false">
      <c r="A135" s="31"/>
      <c r="B135" s="20"/>
      <c r="C135" s="20"/>
      <c r="D135" s="20"/>
      <c r="F135" s="20"/>
      <c r="G135" s="22"/>
    </row>
    <row r="136" customFormat="false" ht="43.5" hidden="false" customHeight="true" outlineLevel="0" collapsed="false">
      <c r="A136" s="128" t="s">
        <v>166</v>
      </c>
      <c r="B136" s="35"/>
      <c r="C136" s="35"/>
      <c r="D136" s="20"/>
      <c r="F136" s="37" t="s">
        <v>167</v>
      </c>
      <c r="G136" s="37"/>
    </row>
    <row r="137" customFormat="false" ht="14.25" hidden="false" customHeight="true" outlineLevel="0" collapsed="false">
      <c r="A137" s="27"/>
      <c r="B137" s="29"/>
      <c r="C137" s="29"/>
      <c r="D137" s="29"/>
      <c r="E137" s="29"/>
      <c r="F137" s="38"/>
      <c r="G137" s="39"/>
    </row>
    <row r="138" customFormat="false" ht="13.5" hidden="false" customHeight="false" outlineLevel="0" collapsed="false">
      <c r="D138" s="20"/>
      <c r="F138" s="20"/>
      <c r="G138" s="22"/>
    </row>
    <row r="139" customFormat="false" ht="15.75" hidden="false" customHeight="true" outlineLevel="0" collapsed="false">
      <c r="A139" s="17" t="s">
        <v>168</v>
      </c>
      <c r="B139" s="17"/>
      <c r="C139" s="17"/>
      <c r="D139" s="129"/>
      <c r="F139" s="123" t="s">
        <v>169</v>
      </c>
      <c r="G139" s="22"/>
    </row>
    <row r="140" customFormat="false" ht="12.75" hidden="false" customHeight="true" outlineLevel="0" collapsed="false">
      <c r="A140" s="18"/>
      <c r="B140" s="19"/>
      <c r="C140" s="19"/>
      <c r="D140" s="20"/>
      <c r="F140" s="20"/>
      <c r="G140" s="22"/>
    </row>
    <row r="141" customFormat="false" ht="11.25" hidden="false" customHeight="true" outlineLevel="0" collapsed="false">
      <c r="A141" s="130" t="s">
        <v>170</v>
      </c>
      <c r="B141" s="130"/>
      <c r="C141" s="131"/>
      <c r="D141" s="20"/>
      <c r="E141" s="132"/>
      <c r="F141" s="80" t="s">
        <v>171</v>
      </c>
      <c r="G141" s="22"/>
    </row>
    <row r="142" customFormat="false" ht="10.5" hidden="false" customHeight="true" outlineLevel="0" collapsed="false">
      <c r="A142" s="27"/>
      <c r="B142" s="28"/>
      <c r="C142" s="28"/>
      <c r="D142" s="29"/>
      <c r="E142" s="29"/>
      <c r="F142" s="38"/>
      <c r="G142" s="39"/>
    </row>
    <row r="143" customFormat="false" ht="12" hidden="false" customHeight="true" outlineLevel="0" collapsed="false">
      <c r="A143" s="133"/>
      <c r="B143" s="20"/>
      <c r="C143" s="20"/>
      <c r="D143" s="20"/>
      <c r="F143" s="80" t="s">
        <v>172</v>
      </c>
      <c r="G143" s="22"/>
    </row>
    <row r="144" customFormat="false" ht="13.5" hidden="false" customHeight="true" outlineLevel="0" collapsed="false">
      <c r="A144" s="130" t="s">
        <v>173</v>
      </c>
      <c r="B144" s="130"/>
      <c r="C144" s="131"/>
      <c r="D144" s="20"/>
      <c r="F144" s="80" t="s">
        <v>174</v>
      </c>
      <c r="G144" s="22"/>
    </row>
    <row r="145" customFormat="false" ht="9.75" hidden="false" customHeight="true" outlineLevel="0" collapsed="false">
      <c r="A145" s="125"/>
      <c r="B145" s="126"/>
      <c r="C145" s="126"/>
      <c r="D145" s="29"/>
      <c r="E145" s="29"/>
      <c r="F145" s="38"/>
      <c r="G145" s="39"/>
    </row>
    <row r="146" customFormat="false" ht="13.5" hidden="false" customHeight="true" outlineLevel="0" collapsed="false">
      <c r="D146" s="20"/>
      <c r="F146" s="20"/>
      <c r="G146" s="22"/>
    </row>
    <row r="147" customFormat="false" ht="15.75" hidden="false" customHeight="true" outlineLevel="0" collapsed="false">
      <c r="A147" s="17" t="s">
        <v>175</v>
      </c>
      <c r="B147" s="17"/>
      <c r="C147" s="17"/>
      <c r="D147" s="20"/>
      <c r="F147" s="20"/>
      <c r="G147" s="22"/>
    </row>
    <row r="148" customFormat="false" ht="12.75" hidden="false" customHeight="false" outlineLevel="0" collapsed="false">
      <c r="A148" s="70" t="s">
        <v>176</v>
      </c>
      <c r="B148" s="20"/>
      <c r="C148" s="20"/>
      <c r="D148" s="20"/>
      <c r="F148" s="20"/>
      <c r="G148" s="22"/>
    </row>
    <row r="149" customFormat="false" ht="12.75" hidden="false" customHeight="false" outlineLevel="0" collapsed="false">
      <c r="A149" s="46" t="s">
        <v>101</v>
      </c>
      <c r="B149" s="66"/>
      <c r="C149" s="66"/>
      <c r="D149" s="20"/>
      <c r="F149" s="20"/>
      <c r="G149" s="22"/>
    </row>
    <row r="150" customFormat="false" ht="12.75" hidden="false" customHeight="false" outlineLevel="0" collapsed="false">
      <c r="A150" s="46" t="s">
        <v>103</v>
      </c>
      <c r="B150" s="66"/>
      <c r="C150" s="66"/>
      <c r="D150" s="20"/>
      <c r="F150" s="20"/>
      <c r="G150" s="22"/>
    </row>
    <row r="151" customFormat="false" ht="12.75" hidden="false" customHeight="false" outlineLevel="0" collapsed="false">
      <c r="A151" s="52" t="s">
        <v>105</v>
      </c>
      <c r="B151" s="66"/>
      <c r="C151" s="66"/>
      <c r="D151" s="20"/>
      <c r="F151" s="20"/>
      <c r="G151" s="22"/>
    </row>
    <row r="152" customFormat="false" ht="12.75" hidden="false" customHeight="false" outlineLevel="0" collapsed="false">
      <c r="A152" s="46" t="s">
        <v>107</v>
      </c>
      <c r="B152" s="67"/>
      <c r="C152" s="68"/>
      <c r="D152" s="20"/>
      <c r="F152" s="20"/>
      <c r="G152" s="22"/>
    </row>
    <row r="153" customFormat="false" ht="12.75" hidden="false" customHeight="false" outlineLevel="0" collapsed="false">
      <c r="A153" s="52" t="s">
        <v>108</v>
      </c>
      <c r="B153" s="69"/>
      <c r="C153" s="69"/>
      <c r="D153" s="20"/>
      <c r="F153" s="20"/>
      <c r="G153" s="22"/>
    </row>
    <row r="154" customFormat="false" ht="6" hidden="false" customHeight="true" outlineLevel="0" collapsed="false">
      <c r="A154" s="125"/>
      <c r="B154" s="134"/>
      <c r="C154" s="134"/>
      <c r="D154" s="20"/>
      <c r="F154" s="20"/>
      <c r="G154" s="22"/>
    </row>
    <row r="155" customFormat="false" ht="13.5" hidden="false" customHeight="false" outlineLevel="0" collapsed="false">
      <c r="D155" s="20"/>
      <c r="F155" s="20"/>
      <c r="G155" s="22"/>
    </row>
    <row r="156" customFormat="false" ht="15.75" hidden="false" customHeight="true" outlineLevel="0" collapsed="false">
      <c r="A156" s="17" t="s">
        <v>177</v>
      </c>
      <c r="B156" s="17"/>
      <c r="C156" s="17"/>
      <c r="D156" s="129"/>
      <c r="F156" s="123" t="s">
        <v>178</v>
      </c>
      <c r="G156" s="22"/>
    </row>
    <row r="157" customFormat="false" ht="15.75" hidden="false" customHeight="false" outlineLevel="0" collapsed="false">
      <c r="A157" s="18"/>
      <c r="B157" s="19"/>
      <c r="C157" s="19"/>
      <c r="D157" s="20"/>
      <c r="F157" s="20"/>
      <c r="G157" s="22"/>
    </row>
    <row r="158" customFormat="false" ht="39.75" hidden="false" customHeight="true" outlineLevel="0" collapsed="false">
      <c r="A158" s="135" t="s">
        <v>179</v>
      </c>
      <c r="B158" s="41"/>
      <c r="C158" s="41"/>
      <c r="D158" s="42"/>
      <c r="F158" s="97" t="s">
        <v>180</v>
      </c>
      <c r="G158" s="97"/>
    </row>
    <row r="159" customFormat="false" ht="12.75" hidden="false" customHeight="false" outlineLevel="0" collapsed="false">
      <c r="A159" s="136"/>
      <c r="B159" s="20"/>
      <c r="C159" s="137"/>
      <c r="D159" s="20"/>
      <c r="F159" s="20"/>
      <c r="G159" s="22"/>
    </row>
    <row r="160" customFormat="false" ht="12.75" hidden="false" customHeight="false" outlineLevel="0" collapsed="false">
      <c r="A160" s="31" t="s">
        <v>181</v>
      </c>
      <c r="B160" s="59"/>
      <c r="C160" s="20" t="s">
        <v>90</v>
      </c>
      <c r="D160" s="20"/>
      <c r="F160" s="138" t="s">
        <v>182</v>
      </c>
      <c r="G160" s="22"/>
    </row>
    <row r="161" customFormat="false" ht="12.75" hidden="false" customHeight="false" outlineLevel="0" collapsed="false">
      <c r="A161" s="31"/>
      <c r="B161" s="25"/>
      <c r="C161" s="25"/>
      <c r="D161" s="20"/>
      <c r="E161" s="20"/>
      <c r="F161" s="32"/>
      <c r="G161" s="33"/>
    </row>
    <row r="162" customFormat="false" ht="12.75" hidden="false" customHeight="false" outlineLevel="0" collapsed="false">
      <c r="A162" s="133"/>
      <c r="B162" s="20"/>
      <c r="C162" s="20"/>
      <c r="D162" s="20"/>
      <c r="F162" s="20"/>
      <c r="G162" s="22"/>
    </row>
    <row r="163" customFormat="false" ht="12.75" hidden="false" customHeight="false" outlineLevel="0" collapsed="false">
      <c r="A163" s="139" t="s">
        <v>183</v>
      </c>
      <c r="B163" s="68"/>
      <c r="C163" s="140" t="s">
        <v>184</v>
      </c>
      <c r="D163" s="42"/>
      <c r="F163" s="141" t="s">
        <v>185</v>
      </c>
      <c r="G163" s="141"/>
    </row>
    <row r="164" customFormat="false" ht="13.5" hidden="false" customHeight="false" outlineLevel="0" collapsed="false">
      <c r="A164" s="125"/>
      <c r="B164" s="134"/>
      <c r="C164" s="134"/>
      <c r="D164" s="126"/>
      <c r="E164" s="126"/>
      <c r="F164" s="142" t="s">
        <v>186</v>
      </c>
      <c r="G164" s="143"/>
    </row>
    <row r="165" customFormat="false" ht="12.75" hidden="false" customHeight="false" outlineLevel="0" collapsed="false">
      <c r="D165" s="21"/>
      <c r="F165" s="20"/>
      <c r="G165" s="20"/>
    </row>
    <row r="166" customFormat="false" ht="12.75" hidden="false" customHeight="false" outlineLevel="0" collapsed="false">
      <c r="D166" s="20"/>
      <c r="F166" s="20"/>
      <c r="G166" s="20"/>
    </row>
    <row r="167" customFormat="false" ht="12.75" hidden="false" customHeight="false" outlineLevel="0" collapsed="false">
      <c r="D167" s="20"/>
      <c r="F167" s="20"/>
      <c r="G167" s="20"/>
    </row>
    <row r="168" customFormat="false" ht="12.75" hidden="false" customHeight="false" outlineLevel="0" collapsed="false">
      <c r="D168" s="20"/>
      <c r="F168" s="20"/>
      <c r="G168" s="20"/>
    </row>
    <row r="169" customFormat="false" ht="12.75" hidden="false" customHeight="false" outlineLevel="0" collapsed="false">
      <c r="D169" s="20"/>
      <c r="F169" s="20"/>
      <c r="G169" s="20"/>
    </row>
    <row r="170" customFormat="false" ht="12.75" hidden="false" customHeight="false" outlineLevel="0" collapsed="false">
      <c r="D170" s="20"/>
      <c r="F170" s="20"/>
      <c r="G170" s="20"/>
    </row>
    <row r="171" customFormat="false" ht="12.75" hidden="false" customHeight="false" outlineLevel="0" collapsed="false">
      <c r="D171" s="20"/>
      <c r="F171" s="20"/>
      <c r="G171" s="20"/>
    </row>
    <row r="172" customFormat="false" ht="12.75" hidden="false" customHeight="false" outlineLevel="0" collapsed="false">
      <c r="D172" s="20"/>
      <c r="F172" s="20"/>
      <c r="G172" s="20"/>
    </row>
    <row r="173" customFormat="false" ht="12.75" hidden="false" customHeight="false" outlineLevel="0" collapsed="false">
      <c r="D173" s="20"/>
      <c r="F173" s="20"/>
      <c r="G173" s="20"/>
    </row>
    <row r="174" customFormat="false" ht="12.75" hidden="false" customHeight="false" outlineLevel="0" collapsed="false">
      <c r="D174" s="20"/>
      <c r="F174" s="20"/>
      <c r="G174" s="20"/>
    </row>
    <row r="175" customFormat="false" ht="12.75" hidden="false" customHeight="false" outlineLevel="0" collapsed="false">
      <c r="D175" s="20"/>
      <c r="F175" s="20"/>
      <c r="G175" s="20"/>
    </row>
    <row r="176" customFormat="false" ht="12.75" hidden="false" customHeight="false" outlineLevel="0" collapsed="false">
      <c r="D176" s="20"/>
      <c r="F176" s="20"/>
      <c r="G176" s="20"/>
    </row>
    <row r="177" customFormat="false" ht="12.75" hidden="false" customHeight="false" outlineLevel="0" collapsed="false">
      <c r="D177" s="20"/>
      <c r="F177" s="20"/>
      <c r="G177" s="20"/>
    </row>
    <row r="178" customFormat="false" ht="12.75" hidden="false" customHeight="false" outlineLevel="0" collapsed="false">
      <c r="D178" s="20"/>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row r="199" customFormat="false" ht="12.75" hidden="false" customHeight="false" outlineLevel="0" collapsed="false">
      <c r="F199" s="20"/>
      <c r="G199" s="20"/>
    </row>
    <row r="200" customFormat="false" ht="12.75" hidden="false" customHeight="false" outlineLevel="0" collapsed="false">
      <c r="F200" s="20"/>
      <c r="G200" s="20"/>
    </row>
    <row r="201" customFormat="false" ht="12.75" hidden="false" customHeight="false" outlineLevel="0" collapsed="false">
      <c r="F201" s="20"/>
      <c r="G201" s="20"/>
    </row>
    <row r="202" customFormat="false" ht="12.75" hidden="false" customHeight="false" outlineLevel="0" collapsed="false">
      <c r="F202" s="20"/>
      <c r="G202" s="20"/>
    </row>
    <row r="203" customFormat="false" ht="12.75" hidden="false" customHeight="false" outlineLevel="0" collapsed="false">
      <c r="F203" s="20"/>
      <c r="G203" s="20"/>
    </row>
    <row r="204" customFormat="false" ht="12.75" hidden="false" customHeight="false" outlineLevel="0" collapsed="false">
      <c r="F204" s="20"/>
      <c r="G204" s="20"/>
    </row>
    <row r="205" customFormat="false" ht="12.75" hidden="false" customHeight="false" outlineLevel="0" collapsed="false">
      <c r="F205" s="20"/>
      <c r="G205" s="20"/>
    </row>
    <row r="206" customFormat="false" ht="12.75" hidden="false" customHeight="false" outlineLevel="0" collapsed="false">
      <c r="F206" s="20"/>
      <c r="G206" s="20"/>
    </row>
    <row r="207" customFormat="false" ht="12.75" hidden="false" customHeight="false" outlineLevel="0" collapsed="false">
      <c r="F207" s="20"/>
      <c r="G207" s="20"/>
    </row>
    <row r="208" customFormat="false" ht="12.75" hidden="false" customHeight="false" outlineLevel="0" collapsed="false">
      <c r="F208" s="20"/>
      <c r="G208" s="20"/>
    </row>
    <row r="209" customFormat="false" ht="12.75" hidden="false" customHeight="false" outlineLevel="0" collapsed="false">
      <c r="F209" s="20"/>
      <c r="G209" s="20"/>
    </row>
    <row r="210" customFormat="false" ht="12.75" hidden="false" customHeight="false" outlineLevel="0" collapsed="false">
      <c r="F210" s="20"/>
      <c r="G210" s="20"/>
    </row>
    <row r="211" customFormat="false" ht="12.75" hidden="false" customHeight="false" outlineLevel="0" collapsed="false">
      <c r="F211" s="20"/>
      <c r="G211" s="20"/>
    </row>
    <row r="212" customFormat="false" ht="12.75" hidden="false" customHeight="false" outlineLevel="0" collapsed="false">
      <c r="F212" s="20"/>
      <c r="G212" s="20"/>
    </row>
    <row r="213" customFormat="false" ht="12.75" hidden="false" customHeight="false" outlineLevel="0" collapsed="false">
      <c r="F213" s="20"/>
      <c r="G213" s="20"/>
    </row>
    <row r="214" customFormat="false" ht="12.75" hidden="false" customHeight="false" outlineLevel="0" collapsed="false">
      <c r="F214" s="20"/>
      <c r="G214" s="20"/>
    </row>
    <row r="215" customFormat="false" ht="12.75" hidden="false" customHeight="false" outlineLevel="0" collapsed="false">
      <c r="F215" s="20"/>
      <c r="G215" s="20"/>
    </row>
    <row r="216" customFormat="false" ht="12.75" hidden="false" customHeight="false" outlineLevel="0" collapsed="false">
      <c r="F216" s="20"/>
      <c r="G216" s="20"/>
    </row>
    <row r="217" customFormat="false" ht="12.75" hidden="false" customHeight="false" outlineLevel="0" collapsed="false">
      <c r="F217" s="20"/>
      <c r="G217" s="20"/>
    </row>
    <row r="218" customFormat="false" ht="12.75" hidden="false" customHeight="false" outlineLevel="0" collapsed="false">
      <c r="F218" s="20"/>
      <c r="G218" s="20"/>
    </row>
    <row r="219" customFormat="false" ht="12.75" hidden="false" customHeight="false" outlineLevel="0" collapsed="false">
      <c r="F219" s="20"/>
      <c r="G219" s="20"/>
    </row>
    <row r="220" customFormat="false" ht="12.75" hidden="false" customHeight="false" outlineLevel="0" collapsed="false">
      <c r="F220" s="20"/>
      <c r="G220" s="20"/>
    </row>
  </sheetData>
  <mergeCells count="84">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8:G28"/>
    <mergeCell ref="F29:G29"/>
    <mergeCell ref="F33:G33"/>
    <mergeCell ref="F34:G34"/>
    <mergeCell ref="B43:C43"/>
    <mergeCell ref="F43:G43"/>
    <mergeCell ref="A46:C46"/>
    <mergeCell ref="B48:C48"/>
    <mergeCell ref="F48:G48"/>
    <mergeCell ref="B49:C49"/>
    <mergeCell ref="F49:G49"/>
    <mergeCell ref="B50:C50"/>
    <mergeCell ref="B52:C52"/>
    <mergeCell ref="B56:C56"/>
    <mergeCell ref="F56:G56"/>
    <mergeCell ref="B57:C57"/>
    <mergeCell ref="F57:G57"/>
    <mergeCell ref="B58:C58"/>
    <mergeCell ref="B60:C60"/>
    <mergeCell ref="B61:C61"/>
    <mergeCell ref="A64:C64"/>
    <mergeCell ref="F66:G66"/>
    <mergeCell ref="A67:C67"/>
    <mergeCell ref="A69:B69"/>
    <mergeCell ref="A71:C71"/>
    <mergeCell ref="A73:C73"/>
    <mergeCell ref="A76:C76"/>
    <mergeCell ref="F78:G78"/>
    <mergeCell ref="A83:C83"/>
    <mergeCell ref="A84:C84"/>
    <mergeCell ref="A86:C86"/>
    <mergeCell ref="B87:C87"/>
    <mergeCell ref="B90:C90"/>
    <mergeCell ref="B92:C92"/>
    <mergeCell ref="B94:C94"/>
    <mergeCell ref="B96:C96"/>
    <mergeCell ref="B98:C98"/>
    <mergeCell ref="B100:C100"/>
    <mergeCell ref="B102:C102"/>
    <mergeCell ref="B104:C104"/>
    <mergeCell ref="A106:C106"/>
    <mergeCell ref="A108:C108"/>
    <mergeCell ref="B110:C110"/>
    <mergeCell ref="B113:C113"/>
    <mergeCell ref="B116:C116"/>
    <mergeCell ref="B119:C119"/>
    <mergeCell ref="A122:C122"/>
    <mergeCell ref="B124:C124"/>
    <mergeCell ref="B127:C127"/>
    <mergeCell ref="B130:C130"/>
    <mergeCell ref="B133:C133"/>
    <mergeCell ref="B136:C136"/>
    <mergeCell ref="F136:G136"/>
    <mergeCell ref="A139:C139"/>
    <mergeCell ref="A141:B141"/>
    <mergeCell ref="A144:B144"/>
    <mergeCell ref="A147:C147"/>
    <mergeCell ref="B149:C149"/>
    <mergeCell ref="B150:C150"/>
    <mergeCell ref="B151:C151"/>
    <mergeCell ref="B153:C153"/>
    <mergeCell ref="A156:C156"/>
    <mergeCell ref="B158:C158"/>
    <mergeCell ref="F158:G158"/>
    <mergeCell ref="F163:G163"/>
  </mergeCells>
  <dataValidations count="16">
    <dataValidation allowBlank="true" errorStyle="stop" operator="greaterThan" showDropDown="false" showErrorMessage="true" showInputMessage="false" sqref="B33:B40 C141 C144 C159 B160" type="date">
      <formula1>1</formula1>
      <formula2>0</formula2>
    </dataValidation>
    <dataValidation allowBlank="true" errorStyle="stop" operator="greaterThan" showDropDown="false" showErrorMessage="true" showInputMessage="false" sqref="C163" type="list">
      <formula1>OFFSET(degree,0,0,COUNTA(degree))</formula1>
      <formula2>0</formula2>
    </dataValidation>
    <dataValidation allowBlank="true" errorStyle="stop" operator="between" showDropDown="false" showErrorMessage="true" showInputMessage="false" sqref="B127:C127" type="list">
      <formula1>OFFSET(encodage,0,0,COUNTA(encodage))</formula1>
      <formula2>0</formula2>
    </dataValidation>
    <dataValidation allowBlank="true" errorStyle="stop" operator="between" showDropDown="false" showErrorMessage="true" showInputMessage="false" sqref="B130:C130" type="list">
      <formula1>OFFSET(representationFR,0,0,COUNTA(representationFR))</formula1>
      <formula2>0</formula2>
    </dataValidation>
    <dataValidation allowBlank="true" errorStyle="stop" operator="between" showDropDown="false" showErrorMessage="true" showInputMessage="false" sqref="B133:C133" type="list">
      <formula1>OFFSET(CRS,0,0,COUNTA(CRS))</formula1>
      <formula2>0</formula2>
    </dataValidation>
    <dataValidation allowBlank="true" errorStyle="stop" operator="between" showDropDown="false" showErrorMessage="true" showInputMessage="false" sqref="B113:C113 B124:C124" type="list">
      <formula1>OFFSET(langueFR,0,0,COUNTA(langueFR))</formula1>
      <formula2>0</formula2>
    </dataValidation>
    <dataValidation allowBlank="true" errorStyle="stop" operator="between" showDropDown="false" showErrorMessage="true" showInputMessage="false" sqref="B116:C116" type="list">
      <formula1>OFFSET(resType,0,0,COUNTA(resType))</formula1>
      <formula2>0</formula2>
    </dataValidation>
    <dataValidation allowBlank="true" errorStyle="stop" operator="between" showDropDown="false" showErrorMessage="true" showInputMessage="false" sqref="B66: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A66" type="list">
      <formula1>legal_constraint</formula1>
      <formula2>0</formula2>
    </dataValidation>
    <dataValidation allowBlank="true" errorStyle="stop" operator="between" showDropDown="false" showErrorMessage="true" showInputMessage="false" sqref="B61:C61" type="list">
      <formula1>role</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B26" type="list">
      <formula1>Commune_AL</formula1>
      <formula2>0</formula2>
    </dataValidation>
    <dataValidation allowBlank="true" errorStyle="stop" operator="between" showDropDown="false" showErrorMessage="true" showInputMessage="false" sqref="B27" type="list">
      <formula1>Commune_LZ</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08720</xdr:colOff>
                    <xdr:row>1</xdr:row>
                    <xdr:rowOff>65880</xdr:rowOff>
                  </from>
                  <to>
                    <xdr:col>6</xdr:col>
                    <xdr:colOff>-304740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23"/>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44" t="s">
        <v>187</v>
      </c>
      <c r="B1" s="144" t="s">
        <v>188</v>
      </c>
      <c r="C1" s="144" t="s">
        <v>189</v>
      </c>
      <c r="D1" s="144" t="s">
        <v>190</v>
      </c>
      <c r="E1" s="144" t="s">
        <v>191</v>
      </c>
    </row>
    <row r="2" customFormat="false" ht="25.5" hidden="false" customHeight="false" outlineLevel="0" collapsed="false">
      <c r="A2" s="145" t="s">
        <v>192</v>
      </c>
      <c r="B2" s="146" t="n">
        <v>1.46496073801448</v>
      </c>
      <c r="C2" s="146" t="n">
        <v>48.1180258731648</v>
      </c>
      <c r="D2" s="146" t="n">
        <v>3.57261118860414</v>
      </c>
      <c r="E2" s="146" t="n">
        <v>49.2294879936099</v>
      </c>
    </row>
    <row r="3" customFormat="false" ht="38.25" hidden="false" customHeight="false" outlineLevel="0" collapsed="false">
      <c r="A3" s="145" t="s">
        <v>193</v>
      </c>
      <c r="B3" s="146" t="n">
        <v>3.37135982440879</v>
      </c>
      <c r="C3" s="146" t="n">
        <v>47.6112466818518</v>
      </c>
      <c r="D3" s="146" t="n">
        <v>6.05229292942111</v>
      </c>
      <c r="E3" s="146" t="n">
        <v>50.133103958194</v>
      </c>
    </row>
    <row r="4" customFormat="false" ht="12.75" hidden="false" customHeight="false" outlineLevel="0" collapsed="false">
      <c r="A4" s="145" t="s">
        <v>194</v>
      </c>
      <c r="B4" s="146" t="n">
        <v>1.4051434407722</v>
      </c>
      <c r="C4" s="146" t="n">
        <v>48.8413057469485</v>
      </c>
      <c r="D4" s="146" t="n">
        <v>4.27374039693379</v>
      </c>
      <c r="E4" s="146" t="n">
        <v>50.3582352924942</v>
      </c>
    </row>
    <row r="5" customFormat="false" ht="38.25" hidden="false" customHeight="false" outlineLevel="0" collapsed="false">
      <c r="A5" s="145" t="s">
        <v>195</v>
      </c>
      <c r="B5" s="146" t="n">
        <v>0.109763987939677</v>
      </c>
      <c r="C5" s="146" t="n">
        <v>48.6559665373597</v>
      </c>
      <c r="D5" s="146" t="n">
        <v>1.79393488730429</v>
      </c>
      <c r="E5" s="146" t="n">
        <v>50.0725295682359</v>
      </c>
    </row>
    <row r="6" customFormat="false" ht="12.75" hidden="false" customHeight="false" outlineLevel="0" collapsed="false">
      <c r="A6" s="145" t="s">
        <v>196</v>
      </c>
      <c r="B6" s="146" t="n">
        <v>0.0905037214470336</v>
      </c>
      <c r="C6" s="146" t="n">
        <v>46.3332664264778</v>
      </c>
      <c r="D6" s="146" t="n">
        <v>3.14277920992404</v>
      </c>
      <c r="E6" s="146" t="n">
        <v>48.9410939767769</v>
      </c>
    </row>
    <row r="7" customFormat="false" ht="38.25" hidden="false" customHeight="false" outlineLevel="0" collapsed="false">
      <c r="A7" s="145" t="s">
        <v>197</v>
      </c>
      <c r="B7" s="146" t="n">
        <v>-1.81635798266692</v>
      </c>
      <c r="C7" s="146" t="n">
        <v>48.1188336172616</v>
      </c>
      <c r="D7" s="146" t="n">
        <v>0.939626444556254</v>
      </c>
      <c r="E7" s="146" t="n">
        <v>49.7936642185427</v>
      </c>
    </row>
    <row r="8" customFormat="false" ht="25.5" hidden="false" customHeight="false" outlineLevel="0" collapsed="false">
      <c r="A8" s="145" t="s">
        <v>198</v>
      </c>
      <c r="B8" s="146" t="n">
        <v>2.83772585602182</v>
      </c>
      <c r="C8" s="146" t="n">
        <v>46.1726616936785</v>
      </c>
      <c r="D8" s="146" t="n">
        <v>5.58750295720071</v>
      </c>
      <c r="E8" s="146" t="n">
        <v>48.3615124737661</v>
      </c>
    </row>
    <row r="9" customFormat="false" ht="25.5" hidden="false" customHeight="false" outlineLevel="0" collapsed="false">
      <c r="A9" s="145" t="s">
        <v>199</v>
      </c>
      <c r="B9" s="146" t="n">
        <v>1.56661802446217</v>
      </c>
      <c r="C9" s="146" t="n">
        <v>49.9788395624201</v>
      </c>
      <c r="D9" s="146" t="n">
        <v>4.27034867062763</v>
      </c>
      <c r="E9" s="146" t="n">
        <v>51.0724263205088</v>
      </c>
    </row>
    <row r="10" customFormat="false" ht="12.75" hidden="false" customHeight="false" outlineLevel="0" collapsed="false">
      <c r="A10" s="145" t="s">
        <v>200</v>
      </c>
      <c r="B10" s="146" t="n">
        <v>4.84600650270928</v>
      </c>
      <c r="C10" s="146" t="n">
        <v>47.8758127759104</v>
      </c>
      <c r="D10" s="146" t="n">
        <v>7.68995942569945</v>
      </c>
      <c r="E10" s="146" t="n">
        <v>49.5367692017027</v>
      </c>
    </row>
    <row r="11" customFormat="false" ht="12.75" hidden="false" customHeight="false" outlineLevel="0" collapsed="false">
      <c r="A11" s="145" t="s">
        <v>201</v>
      </c>
      <c r="B11" s="146" t="n">
        <v>6.81492203143473</v>
      </c>
      <c r="C11" s="146" t="n">
        <v>47.4402942459653</v>
      </c>
      <c r="D11" s="146" t="n">
        <v>8.23891459299024</v>
      </c>
      <c r="E11" s="146" t="n">
        <v>49.0426480915685</v>
      </c>
    </row>
    <row r="12" customFormat="false" ht="25.5" hidden="false" customHeight="false" outlineLevel="0" collapsed="false">
      <c r="A12" s="145" t="s">
        <v>202</v>
      </c>
      <c r="B12" s="146" t="n">
        <v>5.22140660573036</v>
      </c>
      <c r="C12" s="146" t="n">
        <v>46.273831565985</v>
      </c>
      <c r="D12" s="146" t="n">
        <v>7.18867637592545</v>
      </c>
      <c r="E12" s="146" t="n">
        <v>47.9857162390667</v>
      </c>
    </row>
    <row r="13" customFormat="false" ht="25.5" hidden="false" customHeight="false" outlineLevel="0" collapsed="false">
      <c r="A13" s="145" t="s">
        <v>203</v>
      </c>
      <c r="B13" s="146" t="n">
        <v>-2.45154961973626</v>
      </c>
      <c r="C13" s="146" t="n">
        <v>46.2164840728797</v>
      </c>
      <c r="D13" s="146" t="n">
        <v>0.901586386712893</v>
      </c>
      <c r="E13" s="146" t="n">
        <v>48.584579404413</v>
      </c>
    </row>
    <row r="14" customFormat="false" ht="12.75" hidden="false" customHeight="false" outlineLevel="0" collapsed="false">
      <c r="A14" s="145" t="s">
        <v>204</v>
      </c>
      <c r="B14" s="146" t="n">
        <v>-4.96076300092675</v>
      </c>
      <c r="C14" s="146" t="n">
        <v>47.1790291783264</v>
      </c>
      <c r="D14" s="146" t="n">
        <v>-1.07898460732102</v>
      </c>
      <c r="E14" s="146" t="n">
        <v>48.9578367747713</v>
      </c>
    </row>
    <row r="15" customFormat="false" ht="38.25" hidden="false" customHeight="false" outlineLevel="0" collapsed="false">
      <c r="A15" s="145" t="s">
        <v>205</v>
      </c>
      <c r="B15" s="146" t="n">
        <v>-1.48086584215871</v>
      </c>
      <c r="C15" s="146" t="n">
        <v>45.052767743224</v>
      </c>
      <c r="D15" s="146" t="n">
        <v>1.20024811096168</v>
      </c>
      <c r="E15" s="146" t="n">
        <v>47.191972510845</v>
      </c>
    </row>
    <row r="16" customFormat="false" ht="12.75" hidden="false" customHeight="false" outlineLevel="0" collapsed="false">
      <c r="A16" s="145" t="s">
        <v>206</v>
      </c>
      <c r="B16" s="146" t="n">
        <v>-1.74348883801203</v>
      </c>
      <c r="C16" s="146" t="n">
        <v>42.7435659959205</v>
      </c>
      <c r="D16" s="146" t="n">
        <v>1.44005930048689</v>
      </c>
      <c r="E16" s="146" t="n">
        <v>45.717640219721</v>
      </c>
    </row>
    <row r="17" customFormat="false" ht="25.5" hidden="false" customHeight="false" outlineLevel="0" collapsed="false">
      <c r="A17" s="145" t="s">
        <v>207</v>
      </c>
      <c r="B17" s="146" t="n">
        <v>-0.307247141446955</v>
      </c>
      <c r="C17" s="146" t="n">
        <v>42.5399722405703</v>
      </c>
      <c r="D17" s="146" t="n">
        <v>3.46961412913437</v>
      </c>
      <c r="E17" s="146" t="n">
        <v>45.0425426155481</v>
      </c>
    </row>
    <row r="18" customFormat="false" ht="12.75" hidden="false" customHeight="false" outlineLevel="0" collapsed="false">
      <c r="A18" s="145" t="s">
        <v>208</v>
      </c>
      <c r="B18" s="146" t="n">
        <v>0.657895138244353</v>
      </c>
      <c r="C18" s="146" t="n">
        <v>44.9141471651969</v>
      </c>
      <c r="D18" s="146" t="n">
        <v>2.6151219334511</v>
      </c>
      <c r="E18" s="146" t="n">
        <v>46.4559336209363</v>
      </c>
    </row>
    <row r="19" customFormat="false" ht="25.5" hidden="false" customHeight="false" outlineLevel="0" collapsed="false">
      <c r="A19" s="145" t="s">
        <v>209</v>
      </c>
      <c r="B19" s="146" t="n">
        <v>3.65416731973602</v>
      </c>
      <c r="C19" s="146" t="n">
        <v>44.1536326506821</v>
      </c>
      <c r="D19" s="146" t="n">
        <v>7.28310420176064</v>
      </c>
      <c r="E19" s="146" t="n">
        <v>46.4459095000955</v>
      </c>
    </row>
    <row r="20" customFormat="false" ht="12.75" hidden="false" customHeight="false" outlineLevel="0" collapsed="false">
      <c r="A20" s="145" t="s">
        <v>210</v>
      </c>
      <c r="B20" s="146" t="n">
        <v>2.07212654892324</v>
      </c>
      <c r="C20" s="146" t="n">
        <v>44.6189749859914</v>
      </c>
      <c r="D20" s="146" t="n">
        <v>4.55029790852462</v>
      </c>
      <c r="E20" s="146" t="n">
        <v>46.7857460107602</v>
      </c>
    </row>
    <row r="21" customFormat="false" ht="51" hidden="false" customHeight="false" outlineLevel="0" collapsed="false">
      <c r="A21" s="145" t="s">
        <v>211</v>
      </c>
      <c r="B21" s="146" t="n">
        <v>1.70257139397382</v>
      </c>
      <c r="C21" s="146" t="n">
        <v>42.3348385167366</v>
      </c>
      <c r="D21" s="146" t="n">
        <v>4.8890943747182</v>
      </c>
      <c r="E21" s="146" t="n">
        <v>44.9442496976591</v>
      </c>
    </row>
    <row r="22" customFormat="false" ht="51" hidden="false" customHeight="false" outlineLevel="0" collapsed="false">
      <c r="A22" s="145" t="s">
        <v>212</v>
      </c>
      <c r="B22" s="146" t="n">
        <v>4.21911199683101</v>
      </c>
      <c r="C22" s="146" t="n">
        <v>43.0377552055724</v>
      </c>
      <c r="D22" s="146" t="n">
        <v>7.81816262219816</v>
      </c>
      <c r="E22" s="146" t="n">
        <v>45.0667722061971</v>
      </c>
    </row>
    <row r="23" customFormat="false" ht="12.75" hidden="false" customHeight="false" outlineLevel="0" collapsed="false">
      <c r="A23" s="145" t="s">
        <v>213</v>
      </c>
      <c r="B23" s="146" t="n">
        <v>8.43514787226776</v>
      </c>
      <c r="C23" s="146" t="n">
        <v>41.3779934137446</v>
      </c>
      <c r="D23" s="146" t="n">
        <v>9.66365161990661</v>
      </c>
      <c r="E23" s="146" t="n">
        <v>42.99064175543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10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7" t="s">
        <v>187</v>
      </c>
      <c r="B1" s="147" t="s">
        <v>188</v>
      </c>
      <c r="C1" s="147" t="s">
        <v>189</v>
      </c>
      <c r="D1" s="147" t="s">
        <v>190</v>
      </c>
      <c r="E1" s="147" t="s">
        <v>191</v>
      </c>
    </row>
    <row r="2" customFormat="false" ht="12.75" hidden="false" customHeight="false" outlineLevel="0" collapsed="false">
      <c r="A2" s="148" t="s">
        <v>214</v>
      </c>
      <c r="B2" s="149" t="n">
        <v>4.71966434605244</v>
      </c>
      <c r="C2" s="149" t="n">
        <v>45.6356210453559</v>
      </c>
      <c r="D2" s="149" t="n">
        <v>6.18457233178969</v>
      </c>
      <c r="E2" s="149" t="n">
        <v>46.4884143059102</v>
      </c>
    </row>
    <row r="3" customFormat="false" ht="12.75" hidden="false" customHeight="false" outlineLevel="0" collapsed="false">
      <c r="A3" s="148" t="s">
        <v>215</v>
      </c>
      <c r="B3" s="149" t="n">
        <v>2.95879117736891</v>
      </c>
      <c r="C3" s="149" t="n">
        <v>48.8433318673227</v>
      </c>
      <c r="D3" s="149" t="n">
        <v>4.26233587559167</v>
      </c>
      <c r="E3" s="149" t="n">
        <v>50.0603571937589</v>
      </c>
    </row>
    <row r="4" customFormat="false" ht="25.5" hidden="false" customHeight="false" outlineLevel="0" collapsed="false">
      <c r="A4" s="148" t="s">
        <v>216</v>
      </c>
      <c r="B4" s="149" t="n">
        <v>2.27593327001498</v>
      </c>
      <c r="C4" s="149" t="n">
        <v>45.9416306545458</v>
      </c>
      <c r="D4" s="149" t="n">
        <v>4.01996788440197</v>
      </c>
      <c r="E4" s="149" t="n">
        <v>46.7947750666858</v>
      </c>
    </row>
    <row r="5" customFormat="false" ht="51" hidden="false" customHeight="false" outlineLevel="0" collapsed="false">
      <c r="A5" s="148" t="s">
        <v>217</v>
      </c>
      <c r="B5" s="149" t="n">
        <v>5.47994043326416</v>
      </c>
      <c r="C5" s="149" t="n">
        <v>43.6889591567378</v>
      </c>
      <c r="D5" s="149" t="n">
        <v>7.00878966183119</v>
      </c>
      <c r="E5" s="149" t="n">
        <v>44.6533331246533</v>
      </c>
    </row>
    <row r="6" customFormat="false" ht="38.25" hidden="false" customHeight="false" outlineLevel="0" collapsed="false">
      <c r="A6" s="148" t="s">
        <v>218</v>
      </c>
      <c r="B6" s="149" t="n">
        <v>5.41061198088389</v>
      </c>
      <c r="C6" s="149" t="n">
        <v>44.1965764296683</v>
      </c>
      <c r="D6" s="149" t="n">
        <v>7.12258123141431</v>
      </c>
      <c r="E6" s="149" t="n">
        <v>45.0990016012228</v>
      </c>
    </row>
    <row r="7" customFormat="false" ht="38.25" hidden="false" customHeight="false" outlineLevel="0" collapsed="false">
      <c r="A7" s="148" t="s">
        <v>219</v>
      </c>
      <c r="B7" s="149" t="n">
        <v>6.61364744444428</v>
      </c>
      <c r="C7" s="149" t="n">
        <v>43.4943718414458</v>
      </c>
      <c r="D7" s="149" t="n">
        <v>7.74572331477644</v>
      </c>
      <c r="E7" s="149" t="n">
        <v>44.3220761333874</v>
      </c>
    </row>
    <row r="8" customFormat="false" ht="25.5" hidden="false" customHeight="false" outlineLevel="0" collapsed="false">
      <c r="A8" s="148" t="s">
        <v>220</v>
      </c>
      <c r="B8" s="149" t="n">
        <v>3.84962765515277</v>
      </c>
      <c r="C8" s="149" t="n">
        <v>44.2698098558197</v>
      </c>
      <c r="D8" s="149" t="n">
        <v>4.90963096309039</v>
      </c>
      <c r="E8" s="149" t="n">
        <v>45.3622856488559</v>
      </c>
    </row>
    <row r="9" customFormat="false" ht="25.5" hidden="false" customHeight="false" outlineLevel="0" collapsed="false">
      <c r="A9" s="148" t="s">
        <v>221</v>
      </c>
      <c r="B9" s="149" t="n">
        <v>4.01898628193261</v>
      </c>
      <c r="C9" s="149" t="n">
        <v>49.2429346596619</v>
      </c>
      <c r="D9" s="149" t="n">
        <v>5.42439068264001</v>
      </c>
      <c r="E9" s="149" t="n">
        <v>50.150576343463</v>
      </c>
    </row>
    <row r="10" customFormat="false" ht="25.5" hidden="false" customHeight="false" outlineLevel="0" collapsed="false">
      <c r="A10" s="148" t="s">
        <v>222</v>
      </c>
      <c r="B10" s="149" t="n">
        <v>0.841226905119946</v>
      </c>
      <c r="C10" s="149" t="n">
        <v>42.5623432670857</v>
      </c>
      <c r="D10" s="149" t="n">
        <v>2.17290209978895</v>
      </c>
      <c r="E10" s="149" t="n">
        <v>43.3156119825941</v>
      </c>
    </row>
    <row r="11" customFormat="false" ht="12.75" hidden="false" customHeight="false" outlineLevel="0" collapsed="false">
      <c r="A11" s="148" t="s">
        <v>223</v>
      </c>
      <c r="B11" s="149" t="n">
        <v>3.37768052076171</v>
      </c>
      <c r="C11" s="149" t="n">
        <v>47.9340914270298</v>
      </c>
      <c r="D11" s="149" t="n">
        <v>4.88868044076994</v>
      </c>
      <c r="E11" s="149" t="n">
        <v>48.7042990182279</v>
      </c>
    </row>
    <row r="12" customFormat="false" ht="12.75" hidden="false" customHeight="false" outlineLevel="0" collapsed="false">
      <c r="A12" s="148" t="s">
        <v>224</v>
      </c>
      <c r="B12" s="149" t="n">
        <v>1.69915347690937</v>
      </c>
      <c r="C12" s="149" t="n">
        <v>42.6472830714175</v>
      </c>
      <c r="D12" s="149" t="n">
        <v>3.24453407993454</v>
      </c>
      <c r="E12" s="149" t="n">
        <v>43.4548051495027</v>
      </c>
    </row>
    <row r="13" customFormat="false" ht="25.5" hidden="false" customHeight="false" outlineLevel="0" collapsed="false">
      <c r="A13" s="148" t="s">
        <v>225</v>
      </c>
      <c r="B13" s="149" t="n">
        <v>1.85096219862054</v>
      </c>
      <c r="C13" s="149" t="n">
        <v>43.6939049566937</v>
      </c>
      <c r="D13" s="149" t="n">
        <v>3.46738845915293</v>
      </c>
      <c r="E13" s="149" t="n">
        <v>44.9328164753129</v>
      </c>
    </row>
    <row r="14" customFormat="false" ht="38.25" hidden="false" customHeight="false" outlineLevel="0" collapsed="false">
      <c r="A14" s="148" t="s">
        <v>226</v>
      </c>
      <c r="B14" s="149" t="n">
        <v>4.22399183776718</v>
      </c>
      <c r="C14" s="149" t="n">
        <v>43.18684969287</v>
      </c>
      <c r="D14" s="149" t="n">
        <v>5.8259559557841</v>
      </c>
      <c r="E14" s="149" t="n">
        <v>43.8934100762579</v>
      </c>
    </row>
    <row r="15" customFormat="false" ht="25.5" hidden="false" customHeight="false" outlineLevel="0" collapsed="false">
      <c r="A15" s="148" t="s">
        <v>227</v>
      </c>
      <c r="B15" s="149" t="n">
        <v>-1.14799334685352</v>
      </c>
      <c r="C15" s="149" t="n">
        <v>48.7453265558908</v>
      </c>
      <c r="D15" s="149" t="n">
        <v>0.435314236504828</v>
      </c>
      <c r="E15" s="149" t="n">
        <v>49.4409376669897</v>
      </c>
    </row>
    <row r="16" customFormat="false" ht="25.5" hidden="false" customHeight="false" outlineLevel="0" collapsed="false">
      <c r="A16" s="148" t="s">
        <v>228</v>
      </c>
      <c r="B16" s="149" t="n">
        <v>2.07212654892324</v>
      </c>
      <c r="C16" s="149" t="n">
        <v>44.6189749859914</v>
      </c>
      <c r="D16" s="149" t="n">
        <v>3.37750065594419</v>
      </c>
      <c r="E16" s="149" t="n">
        <v>45.4779775378849</v>
      </c>
    </row>
    <row r="17" customFormat="false" ht="25.5" hidden="false" customHeight="false" outlineLevel="0" collapsed="false">
      <c r="A17" s="148" t="s">
        <v>229</v>
      </c>
      <c r="B17" s="149" t="n">
        <v>-0.432081193726815</v>
      </c>
      <c r="C17" s="149" t="n">
        <v>45.1874416496554</v>
      </c>
      <c r="D17" s="149" t="n">
        <v>0.942476093721403</v>
      </c>
      <c r="E17" s="149" t="n">
        <v>46.1426750564551</v>
      </c>
    </row>
    <row r="18" customFormat="false" ht="38.25" hidden="false" customHeight="false" outlineLevel="0" collapsed="false">
      <c r="A18" s="148" t="s">
        <v>230</v>
      </c>
      <c r="B18" s="149" t="n">
        <v>-1.48086584215871</v>
      </c>
      <c r="C18" s="149" t="n">
        <v>45.052767743224</v>
      </c>
      <c r="D18" s="149" t="n">
        <v>-0.0407357935749951</v>
      </c>
      <c r="E18" s="149" t="n">
        <v>46.3926988711387</v>
      </c>
    </row>
    <row r="19" customFormat="false" ht="12.75" hidden="false" customHeight="false" outlineLevel="0" collapsed="false">
      <c r="A19" s="148" t="s">
        <v>231</v>
      </c>
      <c r="B19" s="149" t="n">
        <v>1.78494836634129</v>
      </c>
      <c r="C19" s="149" t="n">
        <v>46.4189437073889</v>
      </c>
      <c r="D19" s="149" t="n">
        <v>3.09357535641213</v>
      </c>
      <c r="E19" s="149" t="n">
        <v>47.62687869163</v>
      </c>
    </row>
    <row r="20" customFormat="false" ht="25.5" hidden="false" customHeight="false" outlineLevel="0" collapsed="false">
      <c r="A20" s="148" t="s">
        <v>232</v>
      </c>
      <c r="B20" s="149" t="n">
        <v>1.23760854881202</v>
      </c>
      <c r="C20" s="149" t="n">
        <v>44.9214293813376</v>
      </c>
      <c r="D20" s="149" t="n">
        <v>2.52807863737198</v>
      </c>
      <c r="E20" s="149" t="n">
        <v>45.7651483035062</v>
      </c>
    </row>
    <row r="21" customFormat="false" ht="25.5" hidden="false" customHeight="false" outlineLevel="0" collapsed="false">
      <c r="A21" s="148" t="s">
        <v>233</v>
      </c>
      <c r="B21" s="149" t="n">
        <v>4.05908755558351</v>
      </c>
      <c r="C21" s="149" t="n">
        <v>46.912074815507</v>
      </c>
      <c r="D21" s="149" t="n">
        <v>5.56573029382092</v>
      </c>
      <c r="E21" s="149" t="n">
        <v>48.0084388934031</v>
      </c>
    </row>
    <row r="22" customFormat="false" ht="38.25" hidden="false" customHeight="false" outlineLevel="0" collapsed="false">
      <c r="A22" s="148" t="s">
        <v>234</v>
      </c>
      <c r="B22" s="149" t="n">
        <v>-3.58886074287362</v>
      </c>
      <c r="C22" s="149" t="n">
        <v>47.9893585182478</v>
      </c>
      <c r="D22" s="149" t="n">
        <v>-1.94156021063236</v>
      </c>
      <c r="E22" s="149" t="n">
        <v>48.9300006179858</v>
      </c>
    </row>
    <row r="23" customFormat="false" ht="25.5" hidden="false" customHeight="false" outlineLevel="0" collapsed="false">
      <c r="A23" s="148" t="s">
        <v>235</v>
      </c>
      <c r="B23" s="149" t="n">
        <v>1.39090200107457</v>
      </c>
      <c r="C23" s="149" t="n">
        <v>45.6632524882366</v>
      </c>
      <c r="D23" s="149" t="n">
        <v>2.6151219334511</v>
      </c>
      <c r="E23" s="149" t="n">
        <v>46.4559336209363</v>
      </c>
    </row>
    <row r="24" customFormat="false" ht="25.5" hidden="false" customHeight="false" outlineLevel="0" collapsed="false">
      <c r="A24" s="148" t="s">
        <v>236</v>
      </c>
      <c r="B24" s="149" t="n">
        <v>-0.018396981088839</v>
      </c>
      <c r="C24" s="149" t="n">
        <v>44.5562844149423</v>
      </c>
      <c r="D24" s="149" t="n">
        <v>1.44005930048689</v>
      </c>
      <c r="E24" s="149" t="n">
        <v>45.717640219721</v>
      </c>
    </row>
    <row r="25" customFormat="false" ht="25.5" hidden="false" customHeight="false" outlineLevel="0" collapsed="false">
      <c r="A25" s="148" t="s">
        <v>237</v>
      </c>
      <c r="B25" s="149" t="n">
        <v>5.66537281149167</v>
      </c>
      <c r="C25" s="149" t="n">
        <v>46.5696280594211</v>
      </c>
      <c r="D25" s="149" t="n">
        <v>7.08442969128903</v>
      </c>
      <c r="E25" s="149" t="n">
        <v>47.5584117373076</v>
      </c>
    </row>
    <row r="26" customFormat="false" ht="25.5" hidden="false" customHeight="false" outlineLevel="0" collapsed="false">
      <c r="A26" s="148" t="s">
        <v>238</v>
      </c>
      <c r="B26" s="149" t="n">
        <v>4.64410867377017</v>
      </c>
      <c r="C26" s="149" t="n">
        <v>44.1371967868567</v>
      </c>
      <c r="D26" s="149" t="n">
        <v>5.87226529070106</v>
      </c>
      <c r="E26" s="149" t="n">
        <v>45.3178904776794</v>
      </c>
    </row>
    <row r="27" customFormat="false" ht="12.75" hidden="false" customHeight="false" outlineLevel="0" collapsed="false">
      <c r="A27" s="148" t="s">
        <v>239</v>
      </c>
      <c r="B27" s="149" t="n">
        <v>0.332201560754467</v>
      </c>
      <c r="C27" s="149" t="n">
        <v>48.6599352858302</v>
      </c>
      <c r="D27" s="149" t="n">
        <v>1.80002661382866</v>
      </c>
      <c r="E27" s="149" t="n">
        <v>49.4987601404103</v>
      </c>
    </row>
    <row r="28" customFormat="false" ht="25.5" hidden="false" customHeight="false" outlineLevel="0" collapsed="false">
      <c r="A28" s="148" t="s">
        <v>240</v>
      </c>
      <c r="B28" s="149" t="n">
        <v>0.774252442400214</v>
      </c>
      <c r="C28" s="149" t="n">
        <v>47.9498624352057</v>
      </c>
      <c r="D28" s="149" t="n">
        <v>1.98724478854736</v>
      </c>
      <c r="E28" s="149" t="n">
        <v>48.9432997428954</v>
      </c>
    </row>
    <row r="29" customFormat="false" ht="25.5" hidden="false" customHeight="false" outlineLevel="0" collapsed="false">
      <c r="A29" s="148" t="s">
        <v>241</v>
      </c>
      <c r="B29" s="149" t="n">
        <v>-5.02381150164108</v>
      </c>
      <c r="C29" s="149" t="n">
        <v>47.6366785449164</v>
      </c>
      <c r="D29" s="149" t="n">
        <v>-3.48225345831276</v>
      </c>
      <c r="E29" s="149" t="n">
        <v>48.7871461333453</v>
      </c>
    </row>
    <row r="30" customFormat="false" ht="25.5" hidden="false" customHeight="false" outlineLevel="0" collapsed="false">
      <c r="A30" s="148" t="s">
        <v>242</v>
      </c>
      <c r="B30" s="149" t="n">
        <v>8.43514787226776</v>
      </c>
      <c r="C30" s="149" t="n">
        <v>41.3779934137446</v>
      </c>
      <c r="D30" s="149" t="n">
        <v>9.49105057806105</v>
      </c>
      <c r="E30" s="149" t="n">
        <v>42.3242262658156</v>
      </c>
    </row>
    <row r="31" customFormat="false" ht="38.25" hidden="false" customHeight="false" outlineLevel="0" collapsed="false">
      <c r="A31" s="148" t="s">
        <v>243</v>
      </c>
      <c r="B31" s="149" t="n">
        <v>8.52813724380505</v>
      </c>
      <c r="C31" s="149" t="n">
        <v>41.8781434030322</v>
      </c>
      <c r="D31" s="149" t="n">
        <v>9.66365161990661</v>
      </c>
      <c r="E31" s="149" t="n">
        <v>42.9906417554314</v>
      </c>
    </row>
    <row r="32" customFormat="false" ht="12.75" hidden="false" customHeight="false" outlineLevel="0" collapsed="false">
      <c r="A32" s="148" t="s">
        <v>244</v>
      </c>
      <c r="B32" s="149" t="n">
        <v>3.25467562075294</v>
      </c>
      <c r="C32" s="149" t="n">
        <v>43.4717958739374</v>
      </c>
      <c r="D32" s="149" t="n">
        <v>4.86639737626021</v>
      </c>
      <c r="E32" s="149" t="n">
        <v>44.4435542726655</v>
      </c>
    </row>
    <row r="33" customFormat="false" ht="38.25" hidden="false" customHeight="false" outlineLevel="0" collapsed="false">
      <c r="A33" s="148" t="s">
        <v>245</v>
      </c>
      <c r="B33" s="149" t="n">
        <v>0.454435496203864</v>
      </c>
      <c r="C33" s="149" t="n">
        <v>42.6882390683188</v>
      </c>
      <c r="D33" s="149" t="n">
        <v>2.04553135587896</v>
      </c>
      <c r="E33" s="149" t="n">
        <v>43.9211339781983</v>
      </c>
    </row>
    <row r="34" customFormat="false" ht="12.75" hidden="false" customHeight="false" outlineLevel="0" collapsed="false">
      <c r="A34" s="148" t="s">
        <v>246</v>
      </c>
      <c r="B34" s="149" t="n">
        <v>-0.262048850416476</v>
      </c>
      <c r="C34" s="149" t="n">
        <v>43.2951309645775</v>
      </c>
      <c r="D34" s="149" t="n">
        <v>1.19266910654918</v>
      </c>
      <c r="E34" s="149" t="n">
        <v>44.0872371659971</v>
      </c>
    </row>
    <row r="35" customFormat="false" ht="25.5" hidden="false" customHeight="false" outlineLevel="0" collapsed="false">
      <c r="A35" s="148" t="s">
        <v>247</v>
      </c>
      <c r="B35" s="149" t="n">
        <v>-1.2486852728807</v>
      </c>
      <c r="C35" s="149" t="n">
        <v>44.1701455359226</v>
      </c>
      <c r="D35" s="149" t="n">
        <v>0.288257280868816</v>
      </c>
      <c r="E35" s="149" t="n">
        <v>45.6017194856706</v>
      </c>
    </row>
    <row r="36" customFormat="false" ht="25.5" hidden="false" customHeight="false" outlineLevel="0" collapsed="false">
      <c r="A36" s="148" t="s">
        <v>248</v>
      </c>
      <c r="B36" s="149" t="n">
        <v>2.54173672981363</v>
      </c>
      <c r="C36" s="149" t="n">
        <v>43.2167037320472</v>
      </c>
      <c r="D36" s="149" t="n">
        <v>4.20992720254336</v>
      </c>
      <c r="E36" s="149" t="n">
        <v>43.9620485682166</v>
      </c>
    </row>
    <row r="37" customFormat="false" ht="38.25" hidden="false" customHeight="false" outlineLevel="0" collapsed="false">
      <c r="A37" s="148" t="s">
        <v>249</v>
      </c>
      <c r="B37" s="149" t="n">
        <v>-2.25193227190283</v>
      </c>
      <c r="C37" s="149" t="n">
        <v>47.6233346397914</v>
      </c>
      <c r="D37" s="149" t="n">
        <v>-1.0643421284162</v>
      </c>
      <c r="E37" s="149" t="n">
        <v>48.7351562550415</v>
      </c>
    </row>
    <row r="38" customFormat="false" ht="12.75" hidden="false" customHeight="false" outlineLevel="0" collapsed="false">
      <c r="A38" s="148" t="s">
        <v>250</v>
      </c>
      <c r="B38" s="149" t="n">
        <v>0.881386806204923</v>
      </c>
      <c r="C38" s="149" t="n">
        <v>46.3461707675208</v>
      </c>
      <c r="D38" s="149" t="n">
        <v>2.20566361309757</v>
      </c>
      <c r="E38" s="149" t="n">
        <v>47.28026185825</v>
      </c>
    </row>
    <row r="39" customFormat="false" ht="25.5" hidden="false" customHeight="false" outlineLevel="0" collapsed="false">
      <c r="A39" s="148" t="s">
        <v>251</v>
      </c>
      <c r="B39" s="149" t="n">
        <v>0.0742761318374986</v>
      </c>
      <c r="C39" s="149" t="n">
        <v>46.7235688025531</v>
      </c>
      <c r="D39" s="149" t="n">
        <v>1.35828348474731</v>
      </c>
      <c r="E39" s="149" t="n">
        <v>47.7160652926394</v>
      </c>
    </row>
    <row r="40" customFormat="false" ht="12.75" hidden="false" customHeight="false" outlineLevel="0" collapsed="false">
      <c r="A40" s="148" t="s">
        <v>252</v>
      </c>
      <c r="B40" s="149" t="n">
        <v>4.71872387719924</v>
      </c>
      <c r="C40" s="149" t="n">
        <v>44.7230847859602</v>
      </c>
      <c r="D40" s="149" t="n">
        <v>6.43352144712421</v>
      </c>
      <c r="E40" s="149" t="n">
        <v>45.847273337645</v>
      </c>
    </row>
    <row r="41" customFormat="false" ht="12.75" hidden="false" customHeight="false" outlineLevel="0" collapsed="false">
      <c r="A41" s="148" t="s">
        <v>253</v>
      </c>
      <c r="B41" s="149" t="n">
        <v>5.22140660573036</v>
      </c>
      <c r="C41" s="149" t="n">
        <v>46.273831565985</v>
      </c>
      <c r="D41" s="149" t="n">
        <v>6.24967259324864</v>
      </c>
      <c r="E41" s="149" t="n">
        <v>47.2824525883347</v>
      </c>
    </row>
    <row r="42" customFormat="false" ht="25.5" hidden="false" customHeight="false" outlineLevel="0" collapsed="false">
      <c r="A42" s="148" t="s">
        <v>254</v>
      </c>
      <c r="B42" s="149" t="n">
        <v>-1.51663915140244</v>
      </c>
      <c r="C42" s="149" t="n">
        <v>43.4779044830102</v>
      </c>
      <c r="D42" s="149" t="n">
        <v>0.119728100157131</v>
      </c>
      <c r="E42" s="149" t="n">
        <v>44.5636567609994</v>
      </c>
    </row>
    <row r="43" customFormat="false" ht="25.5" hidden="false" customHeight="false" outlineLevel="0" collapsed="false">
      <c r="A43" s="148" t="s">
        <v>255</v>
      </c>
      <c r="B43" s="149" t="n">
        <v>0.600110850671139</v>
      </c>
      <c r="C43" s="149" t="n">
        <v>47.1790924366395</v>
      </c>
      <c r="D43" s="149" t="n">
        <v>2.24784961594116</v>
      </c>
      <c r="E43" s="149" t="n">
        <v>48.1392173303499</v>
      </c>
    </row>
    <row r="44" customFormat="false" ht="12.75" hidden="false" customHeight="false" outlineLevel="0" collapsed="false">
      <c r="A44" s="148" t="s">
        <v>256</v>
      </c>
      <c r="B44" s="149" t="n">
        <v>3.68002540167127</v>
      </c>
      <c r="C44" s="149" t="n">
        <v>45.2435200073479</v>
      </c>
      <c r="D44" s="149" t="n">
        <v>4.80281612510642</v>
      </c>
      <c r="E44" s="149" t="n">
        <v>46.2612098917619</v>
      </c>
    </row>
    <row r="45" customFormat="false" ht="25.5" hidden="false" customHeight="false" outlineLevel="0" collapsed="false">
      <c r="A45" s="148" t="s">
        <v>257</v>
      </c>
      <c r="B45" s="149" t="n">
        <v>3.07495203768322</v>
      </c>
      <c r="C45" s="149" t="n">
        <v>44.7517340177379</v>
      </c>
      <c r="D45" s="149" t="n">
        <v>4.49524873028932</v>
      </c>
      <c r="E45" s="149" t="n">
        <v>45.408876396819</v>
      </c>
    </row>
    <row r="46" customFormat="false" ht="38.25" hidden="false" customHeight="false" outlineLevel="0" collapsed="false">
      <c r="A46" s="148" t="s">
        <v>258</v>
      </c>
      <c r="B46" s="149" t="n">
        <v>-2.50574028173004</v>
      </c>
      <c r="C46" s="149" t="n">
        <v>46.8262211847544</v>
      </c>
      <c r="D46" s="149" t="n">
        <v>-0.949778798760384</v>
      </c>
      <c r="E46" s="149" t="n">
        <v>47.8483945925287</v>
      </c>
    </row>
    <row r="47" customFormat="false" ht="25.5" hidden="false" customHeight="false" outlineLevel="0" collapsed="false">
      <c r="A47" s="148" t="s">
        <v>259</v>
      </c>
      <c r="B47" s="149" t="n">
        <v>1.52848554480733</v>
      </c>
      <c r="C47" s="149" t="n">
        <v>47.4799066537118</v>
      </c>
      <c r="D47" s="149" t="n">
        <v>3.13351939351098</v>
      </c>
      <c r="E47" s="149" t="n">
        <v>48.3388685375347</v>
      </c>
    </row>
    <row r="48" customFormat="false" ht="12.75" hidden="false" customHeight="false" outlineLevel="0" collapsed="false">
      <c r="A48" s="148" t="s">
        <v>260</v>
      </c>
      <c r="B48" s="149" t="n">
        <v>0.995293861628158</v>
      </c>
      <c r="C48" s="149" t="n">
        <v>44.2036877008744</v>
      </c>
      <c r="D48" s="149" t="n">
        <v>2.20585754978588</v>
      </c>
      <c r="E48" s="149" t="n">
        <v>45.048248075394</v>
      </c>
    </row>
    <row r="49" customFormat="false" ht="38.25" hidden="false" customHeight="false" outlineLevel="0" collapsed="false">
      <c r="A49" s="148" t="s">
        <v>261</v>
      </c>
      <c r="B49" s="149" t="n">
        <v>-0.127285813925678</v>
      </c>
      <c r="C49" s="149" t="n">
        <v>43.9691404579488</v>
      </c>
      <c r="D49" s="149" t="n">
        <v>1.07248805776603</v>
      </c>
      <c r="E49" s="149" t="n">
        <v>44.7766349531469</v>
      </c>
    </row>
    <row r="50" customFormat="false" ht="25.5" hidden="false" customHeight="false" outlineLevel="0" collapsed="false">
      <c r="A50" s="148" t="s">
        <v>262</v>
      </c>
      <c r="B50" s="149" t="n">
        <v>2.97559749021352</v>
      </c>
      <c r="C50" s="149" t="n">
        <v>44.1192478624216</v>
      </c>
      <c r="D50" s="149" t="n">
        <v>4.01409137813084</v>
      </c>
      <c r="E50" s="149" t="n">
        <v>44.9609681389524</v>
      </c>
    </row>
    <row r="51" customFormat="false" ht="25.5" hidden="false" customHeight="false" outlineLevel="0" collapsed="false">
      <c r="A51" s="148" t="s">
        <v>263</v>
      </c>
      <c r="B51" s="149" t="n">
        <v>-1.31870330507611</v>
      </c>
      <c r="C51" s="149" t="n">
        <v>46.9558542354684</v>
      </c>
      <c r="D51" s="149" t="n">
        <v>0.221476282108486</v>
      </c>
      <c r="E51" s="149" t="n">
        <v>47.8440081658633</v>
      </c>
    </row>
    <row r="52" customFormat="false" ht="25.5" hidden="false" customHeight="false" outlineLevel="0" collapsed="false">
      <c r="A52" s="148" t="s">
        <v>264</v>
      </c>
      <c r="B52" s="149" t="n">
        <v>-1.84226763032403</v>
      </c>
      <c r="C52" s="149" t="n">
        <v>48.4447534121421</v>
      </c>
      <c r="D52" s="149" t="n">
        <v>-0.799917015881085</v>
      </c>
      <c r="E52" s="149" t="n">
        <v>49.7611570128571</v>
      </c>
    </row>
    <row r="53" customFormat="false" ht="25.5" hidden="false" customHeight="false" outlineLevel="0" collapsed="false">
      <c r="A53" s="148" t="s">
        <v>265</v>
      </c>
      <c r="B53" s="149" t="n">
        <v>3.39477192342874</v>
      </c>
      <c r="C53" s="149" t="n">
        <v>48.5202323163096</v>
      </c>
      <c r="D53" s="149" t="n">
        <v>5.05754150555901</v>
      </c>
      <c r="E53" s="149" t="n">
        <v>49.3865891078634</v>
      </c>
    </row>
    <row r="54" customFormat="false" ht="38.25" hidden="false" customHeight="false" outlineLevel="0" collapsed="false">
      <c r="A54" s="148" t="s">
        <v>266</v>
      </c>
      <c r="B54" s="149" t="n">
        <v>4.59458335899341</v>
      </c>
      <c r="C54" s="149" t="n">
        <v>47.5939211798791</v>
      </c>
      <c r="D54" s="149" t="n">
        <v>5.94714952787181</v>
      </c>
      <c r="E54" s="149" t="n">
        <v>48.6615208634403</v>
      </c>
    </row>
    <row r="55" customFormat="false" ht="25.5" hidden="false" customHeight="false" outlineLevel="0" collapsed="false">
      <c r="A55" s="148" t="s">
        <v>267</v>
      </c>
      <c r="B55" s="149" t="n">
        <v>-1.2324870090938</v>
      </c>
      <c r="C55" s="149" t="n">
        <v>47.7176487602042</v>
      </c>
      <c r="D55" s="149" t="n">
        <v>-0.0518499929577864</v>
      </c>
      <c r="E55" s="149" t="n">
        <v>48.5691826799793</v>
      </c>
    </row>
    <row r="56" customFormat="false" ht="38.25" hidden="false" customHeight="false" outlineLevel="0" collapsed="false">
      <c r="A56" s="148" t="s">
        <v>268</v>
      </c>
      <c r="B56" s="149" t="n">
        <v>5.36765276480686</v>
      </c>
      <c r="C56" s="149" t="n">
        <v>48.3655689820523</v>
      </c>
      <c r="D56" s="149" t="n">
        <v>7.21733880433459</v>
      </c>
      <c r="E56" s="149" t="n">
        <v>49.5118206612255</v>
      </c>
    </row>
    <row r="57" customFormat="false" ht="25.5" hidden="false" customHeight="false" outlineLevel="0" collapsed="false">
      <c r="A57" s="148" t="s">
        <v>269</v>
      </c>
      <c r="B57" s="149" t="n">
        <v>4.87238880056167</v>
      </c>
      <c r="C57" s="149" t="n">
        <v>48.4258306885945</v>
      </c>
      <c r="D57" s="149" t="n">
        <v>5.89335136294626</v>
      </c>
      <c r="E57" s="149" t="n">
        <v>49.6030618773498</v>
      </c>
    </row>
    <row r="58" customFormat="false" ht="25.5" hidden="false" customHeight="false" outlineLevel="0" collapsed="false">
      <c r="A58" s="148" t="s">
        <v>270</v>
      </c>
      <c r="B58" s="149" t="n">
        <v>-3.63330868503148</v>
      </c>
      <c r="C58" s="149" t="n">
        <v>47.2555537651766</v>
      </c>
      <c r="D58" s="149" t="n">
        <v>-2.07370055400635</v>
      </c>
      <c r="E58" s="149" t="n">
        <v>48.2526282111337</v>
      </c>
    </row>
    <row r="59" customFormat="false" ht="25.5" hidden="false" customHeight="false" outlineLevel="0" collapsed="false">
      <c r="A59" s="148" t="s">
        <v>271</v>
      </c>
      <c r="B59" s="149" t="n">
        <v>5.82843222182509</v>
      </c>
      <c r="C59" s="149" t="n">
        <v>48.5723968085185</v>
      </c>
      <c r="D59" s="149" t="n">
        <v>7.68123947975557</v>
      </c>
      <c r="E59" s="149" t="n">
        <v>49.453428386137</v>
      </c>
    </row>
    <row r="60" customFormat="false" ht="25.5" hidden="false" customHeight="false" outlineLevel="0" collapsed="false">
      <c r="A60" s="148" t="s">
        <v>272</v>
      </c>
      <c r="B60" s="149" t="n">
        <v>2.84220216927136</v>
      </c>
      <c r="C60" s="149" t="n">
        <v>46.656684825447</v>
      </c>
      <c r="D60" s="149" t="n">
        <v>4.24670848530466</v>
      </c>
      <c r="E60" s="149" t="n">
        <v>47.5740688984106</v>
      </c>
    </row>
    <row r="61" customFormat="false" ht="12.75" hidden="false" customHeight="false" outlineLevel="0" collapsed="false">
      <c r="A61" s="148" t="s">
        <v>273</v>
      </c>
      <c r="B61" s="149" t="n">
        <v>2.10538175910298</v>
      </c>
      <c r="C61" s="149" t="n">
        <v>49.9810553041666</v>
      </c>
      <c r="D61" s="149" t="n">
        <v>4.27034867062763</v>
      </c>
      <c r="E61" s="149" t="n">
        <v>51.0724263205088</v>
      </c>
    </row>
    <row r="62" customFormat="false" ht="12.75" hidden="false" customHeight="false" outlineLevel="0" collapsed="false">
      <c r="A62" s="148" t="s">
        <v>274</v>
      </c>
      <c r="B62" s="149" t="n">
        <v>1.69930235386165</v>
      </c>
      <c r="C62" s="149" t="n">
        <v>49.0598328378295</v>
      </c>
      <c r="D62" s="149" t="n">
        <v>3.17236934956887</v>
      </c>
      <c r="E62" s="149" t="n">
        <v>49.7602231088438</v>
      </c>
    </row>
    <row r="63" customFormat="false" ht="12.75" hidden="false" customHeight="false" outlineLevel="0" collapsed="false">
      <c r="A63" s="148" t="s">
        <v>275</v>
      </c>
      <c r="B63" s="149" t="n">
        <v>-0.831436856033688</v>
      </c>
      <c r="C63" s="149" t="n">
        <v>48.1495666024511</v>
      </c>
      <c r="D63" s="149" t="n">
        <v>0.961620199496115</v>
      </c>
      <c r="E63" s="149" t="n">
        <v>48.979923740347</v>
      </c>
    </row>
    <row r="64" customFormat="false" ht="38.25" hidden="false" customHeight="false" outlineLevel="0" collapsed="false">
      <c r="A64" s="148" t="s">
        <v>276</v>
      </c>
      <c r="B64" s="149" t="n">
        <v>1.56598963929836</v>
      </c>
      <c r="C64" s="149" t="n">
        <v>50.0201320589429</v>
      </c>
      <c r="D64" s="149" t="n">
        <v>3.2017545826918</v>
      </c>
      <c r="E64" s="149" t="n">
        <v>51.0001346911383</v>
      </c>
    </row>
    <row r="65" customFormat="false" ht="25.5" hidden="false" customHeight="false" outlineLevel="0" collapsed="false">
      <c r="A65" s="148" t="s">
        <v>277</v>
      </c>
      <c r="B65" s="149" t="n">
        <v>2.38880559037184</v>
      </c>
      <c r="C65" s="149" t="n">
        <v>45.2911924650441</v>
      </c>
      <c r="D65" s="149" t="n">
        <v>4.01202693649346</v>
      </c>
      <c r="E65" s="149" t="n">
        <v>46.2432615984922</v>
      </c>
    </row>
    <row r="66" customFormat="false" ht="38.25" hidden="false" customHeight="false" outlineLevel="0" collapsed="false">
      <c r="A66" s="148" t="s">
        <v>278</v>
      </c>
      <c r="B66" s="149" t="n">
        <v>-1.74348883801203</v>
      </c>
      <c r="C66" s="149" t="n">
        <v>42.7435659959205</v>
      </c>
      <c r="D66" s="149" t="n">
        <v>0.0208525293948818</v>
      </c>
      <c r="E66" s="149" t="n">
        <v>43.604581261039</v>
      </c>
    </row>
    <row r="67" customFormat="false" ht="38.25" hidden="false" customHeight="false" outlineLevel="0" collapsed="false">
      <c r="A67" s="148" t="s">
        <v>279</v>
      </c>
      <c r="B67" s="149" t="n">
        <v>-0.312772599465879</v>
      </c>
      <c r="C67" s="149" t="n">
        <v>42.661128974302</v>
      </c>
      <c r="D67" s="149" t="n">
        <v>0.630293726037745</v>
      </c>
      <c r="E67" s="149" t="n">
        <v>43.6222098772794</v>
      </c>
    </row>
    <row r="68" customFormat="false" ht="38.25" hidden="false" customHeight="false" outlineLevel="0" collapsed="false">
      <c r="A68" s="148" t="s">
        <v>280</v>
      </c>
      <c r="B68" s="149" t="n">
        <v>1.72918907312335</v>
      </c>
      <c r="C68" s="149" t="n">
        <v>42.334994628695</v>
      </c>
      <c r="D68" s="149" t="n">
        <v>3.1835092923711</v>
      </c>
      <c r="E68" s="149" t="n">
        <v>42.9152871502933</v>
      </c>
    </row>
    <row r="69" customFormat="false" ht="25.5" hidden="false" customHeight="false" outlineLevel="0" collapsed="false">
      <c r="A69" s="148" t="s">
        <v>281</v>
      </c>
      <c r="B69" s="149" t="n">
        <v>6.8753634033773</v>
      </c>
      <c r="C69" s="149" t="n">
        <v>48.1496163134277</v>
      </c>
      <c r="D69" s="149" t="n">
        <v>8.23891459299024</v>
      </c>
      <c r="E69" s="149" t="n">
        <v>49.0426480915685</v>
      </c>
    </row>
    <row r="70" customFormat="false" ht="25.5" hidden="false" customHeight="false" outlineLevel="0" collapsed="false">
      <c r="A70" s="148" t="s">
        <v>282</v>
      </c>
      <c r="B70" s="149" t="n">
        <v>6.81492203143473</v>
      </c>
      <c r="C70" s="149" t="n">
        <v>47.4402942459653</v>
      </c>
      <c r="D70" s="149" t="n">
        <v>7.66379126966381</v>
      </c>
      <c r="E70" s="149" t="n">
        <v>48.2903894596766</v>
      </c>
    </row>
    <row r="71" customFormat="false" ht="25.5" hidden="false" customHeight="false" outlineLevel="0" collapsed="false">
      <c r="A71" s="148" t="s">
        <v>283</v>
      </c>
      <c r="B71" s="149" t="n">
        <v>4.23276679594169</v>
      </c>
      <c r="C71" s="149" t="n">
        <v>45.4667378046775</v>
      </c>
      <c r="D71" s="149" t="n">
        <v>5.19396620345299</v>
      </c>
      <c r="E71" s="149" t="n">
        <v>46.2952336362222</v>
      </c>
    </row>
    <row r="72" customFormat="false" ht="38.25" hidden="false" customHeight="false" outlineLevel="0" collapsed="false">
      <c r="A72" s="148" t="s">
        <v>284</v>
      </c>
      <c r="B72" s="149" t="n">
        <v>5.35655164948369</v>
      </c>
      <c r="C72" s="149" t="n">
        <v>47.2597525252064</v>
      </c>
      <c r="D72" s="149" t="n">
        <v>6.85836002833061</v>
      </c>
      <c r="E72" s="149" t="n">
        <v>47.9989518629921</v>
      </c>
    </row>
    <row r="73" customFormat="false" ht="25.5" hidden="false" customHeight="false" outlineLevel="0" collapsed="false">
      <c r="A73" s="148" t="s">
        <v>285</v>
      </c>
      <c r="B73" s="149" t="n">
        <v>3.61207098992616</v>
      </c>
      <c r="C73" s="149" t="n">
        <v>46.1665854577538</v>
      </c>
      <c r="D73" s="149" t="n">
        <v>5.48497611712433</v>
      </c>
      <c r="E73" s="149" t="n">
        <v>47.1275792230308</v>
      </c>
    </row>
    <row r="74" customFormat="false" ht="25.5" hidden="false" customHeight="false" outlineLevel="0" collapsed="false">
      <c r="A74" s="148" t="s">
        <v>286</v>
      </c>
      <c r="B74" s="149" t="n">
        <v>-0.42504746688755</v>
      </c>
      <c r="C74" s="149" t="n">
        <v>47.5551092918941</v>
      </c>
      <c r="D74" s="149" t="n">
        <v>0.904155451948388</v>
      </c>
      <c r="E74" s="149" t="n">
        <v>48.4911038886843</v>
      </c>
    </row>
    <row r="75" customFormat="false" ht="25.5" hidden="false" customHeight="false" outlineLevel="0" collapsed="false">
      <c r="A75" s="148" t="s">
        <v>287</v>
      </c>
      <c r="B75" s="149" t="n">
        <v>5.59798873494688</v>
      </c>
      <c r="C75" s="149" t="n">
        <v>45.0813691782685</v>
      </c>
      <c r="D75" s="149" t="n">
        <v>7.23231218647358</v>
      </c>
      <c r="E75" s="149" t="n">
        <v>45.8829065912616</v>
      </c>
    </row>
    <row r="76" customFormat="false" ht="38.25" hidden="false" customHeight="false" outlineLevel="0" collapsed="false">
      <c r="A76" s="148" t="s">
        <v>288</v>
      </c>
      <c r="B76" s="149" t="n">
        <v>5.78871565383499</v>
      </c>
      <c r="C76" s="149" t="n">
        <v>45.6978205303004</v>
      </c>
      <c r="D76" s="149" t="n">
        <v>7.08646609059687</v>
      </c>
      <c r="E76" s="149" t="n">
        <v>46.3894063352529</v>
      </c>
    </row>
    <row r="77" customFormat="false" ht="25.5" hidden="false" customHeight="false" outlineLevel="0" collapsed="false">
      <c r="A77" s="148" t="s">
        <v>289</v>
      </c>
      <c r="B77" s="149" t="n">
        <v>2.2262673377631</v>
      </c>
      <c r="C77" s="149" t="n">
        <v>48.8170406457467</v>
      </c>
      <c r="D77" s="149" t="n">
        <v>2.47010193729889</v>
      </c>
      <c r="E77" s="149" t="n">
        <v>48.9032978443644</v>
      </c>
    </row>
    <row r="78" customFormat="false" ht="38.25" hidden="false" customHeight="false" outlineLevel="0" collapsed="false">
      <c r="A78" s="148" t="s">
        <v>290</v>
      </c>
      <c r="B78" s="149" t="n">
        <v>0.084451494086317</v>
      </c>
      <c r="C78" s="149" t="n">
        <v>49.2407635468224</v>
      </c>
      <c r="D78" s="149" t="n">
        <v>1.78417114689981</v>
      </c>
      <c r="E78" s="149" t="n">
        <v>50.0724857377016</v>
      </c>
    </row>
    <row r="79" customFormat="false" ht="38.25" hidden="false" customHeight="false" outlineLevel="0" collapsed="false">
      <c r="A79" s="148" t="s">
        <v>291</v>
      </c>
      <c r="B79" s="149" t="n">
        <v>2.39426318784705</v>
      </c>
      <c r="C79" s="149" t="n">
        <v>48.1212530697547</v>
      </c>
      <c r="D79" s="149" t="n">
        <v>3.56979312074181</v>
      </c>
      <c r="E79" s="149" t="n">
        <v>49.1117998528043</v>
      </c>
    </row>
    <row r="80" customFormat="false" ht="25.5" hidden="false" customHeight="false" outlineLevel="0" collapsed="false">
      <c r="A80" s="148" t="s">
        <v>292</v>
      </c>
      <c r="B80" s="149" t="n">
        <v>1.45963784554624</v>
      </c>
      <c r="C80" s="149" t="n">
        <v>48.4371926562988</v>
      </c>
      <c r="D80" s="149" t="n">
        <v>2.2256916711861</v>
      </c>
      <c r="E80" s="149" t="n">
        <v>49.0848450575895</v>
      </c>
    </row>
    <row r="81" customFormat="false" ht="38.25" hidden="false" customHeight="false" outlineLevel="0" collapsed="false">
      <c r="A81" s="148" t="s">
        <v>293</v>
      </c>
      <c r="B81" s="149" t="n">
        <v>-0.837285879746214</v>
      </c>
      <c r="C81" s="149" t="n">
        <v>45.951818267868</v>
      </c>
      <c r="D81" s="149" t="n">
        <v>0.179035653581981</v>
      </c>
      <c r="E81" s="149" t="n">
        <v>47.1152811546453</v>
      </c>
    </row>
    <row r="82" customFormat="false" ht="25.5" hidden="false" customHeight="false" outlineLevel="0" collapsed="false">
      <c r="A82" s="148" t="s">
        <v>294</v>
      </c>
      <c r="B82" s="149" t="n">
        <v>1.39187805623236</v>
      </c>
      <c r="C82" s="149" t="n">
        <v>49.5690110502236</v>
      </c>
      <c r="D82" s="149" t="n">
        <v>3.21196629378021</v>
      </c>
      <c r="E82" s="149" t="n">
        <v>50.3703824056373</v>
      </c>
    </row>
    <row r="83" customFormat="false" ht="12.75" hidden="false" customHeight="false" outlineLevel="0" collapsed="false">
      <c r="A83" s="148" t="s">
        <v>295</v>
      </c>
      <c r="B83" s="149" t="n">
        <v>1.54682968225376</v>
      </c>
      <c r="C83" s="149" t="n">
        <v>43.3811328155158</v>
      </c>
      <c r="D83" s="149" t="n">
        <v>2.94150555778539</v>
      </c>
      <c r="E83" s="149" t="n">
        <v>44.1994669629548</v>
      </c>
    </row>
    <row r="84" customFormat="false" ht="38.25" hidden="false" customHeight="false" outlineLevel="0" collapsed="false">
      <c r="A84" s="148" t="s">
        <v>296</v>
      </c>
      <c r="B84" s="149" t="n">
        <v>0.752499414204532</v>
      </c>
      <c r="C84" s="149" t="n">
        <v>43.7670157528773</v>
      </c>
      <c r="D84" s="149" t="n">
        <v>1.99288917038618</v>
      </c>
      <c r="E84" s="149" t="n">
        <v>44.3984228195661</v>
      </c>
    </row>
    <row r="85" customFormat="false" ht="12.75" hidden="false" customHeight="false" outlineLevel="0" collapsed="false">
      <c r="A85" s="148" t="s">
        <v>297</v>
      </c>
      <c r="B85" s="149" t="n">
        <v>5.62635224798177</v>
      </c>
      <c r="C85" s="149" t="n">
        <v>43.0037757769505</v>
      </c>
      <c r="D85" s="149" t="n">
        <v>6.95427602029828</v>
      </c>
      <c r="E85" s="149" t="n">
        <v>43.7927517421343</v>
      </c>
    </row>
    <row r="86" customFormat="false" ht="25.5" hidden="false" customHeight="false" outlineLevel="0" collapsed="false">
      <c r="A86" s="148" t="s">
        <v>298</v>
      </c>
      <c r="B86" s="149" t="n">
        <v>4.62702775189921</v>
      </c>
      <c r="C86" s="149" t="n">
        <v>43.6842748764494</v>
      </c>
      <c r="D86" s="149" t="n">
        <v>5.80134400316363</v>
      </c>
      <c r="E86" s="149" t="n">
        <v>44.4080974360391</v>
      </c>
    </row>
    <row r="87" customFormat="false" ht="25.5" hidden="false" customHeight="false" outlineLevel="0" collapsed="false">
      <c r="A87" s="148" t="s">
        <v>299</v>
      </c>
      <c r="B87" s="149" t="n">
        <v>-2.35322297834701</v>
      </c>
      <c r="C87" s="149" t="n">
        <v>46.2206048103584</v>
      </c>
      <c r="D87" s="149" t="n">
        <v>-0.573064519882521</v>
      </c>
      <c r="E87" s="149" t="n">
        <v>47.1014197930245</v>
      </c>
    </row>
    <row r="88" customFormat="false" ht="25.5" hidden="false" customHeight="false" outlineLevel="0" collapsed="false">
      <c r="A88" s="148" t="s">
        <v>300</v>
      </c>
      <c r="B88" s="149" t="n">
        <v>-0.0551559842609695</v>
      </c>
      <c r="C88" s="149" t="n">
        <v>46.040451676411</v>
      </c>
      <c r="D88" s="149" t="n">
        <v>1.20024811096168</v>
      </c>
      <c r="E88" s="149" t="n">
        <v>47.191972510845</v>
      </c>
    </row>
    <row r="89" customFormat="false" ht="38.25" hidden="false" customHeight="false" outlineLevel="0" collapsed="false">
      <c r="A89" s="148" t="s">
        <v>301</v>
      </c>
      <c r="B89" s="149" t="n">
        <v>0.64217193853561</v>
      </c>
      <c r="C89" s="149" t="n">
        <v>45.4321678003314</v>
      </c>
      <c r="D89" s="149" t="n">
        <v>1.90601772148897</v>
      </c>
      <c r="E89" s="149" t="n">
        <v>46.4086714233721</v>
      </c>
    </row>
    <row r="90" customFormat="false" ht="25.5" hidden="false" customHeight="false" outlineLevel="0" collapsed="false">
      <c r="A90" s="148" t="s">
        <v>302</v>
      </c>
      <c r="B90" s="149" t="n">
        <v>5.36695307466415</v>
      </c>
      <c r="C90" s="149" t="n">
        <v>47.8634577881927</v>
      </c>
      <c r="D90" s="149" t="n">
        <v>7.21817627940993</v>
      </c>
      <c r="E90" s="149" t="n">
        <v>48.5069931520109</v>
      </c>
    </row>
    <row r="91" customFormat="false" ht="25.5" hidden="false" customHeight="false" outlineLevel="0" collapsed="false">
      <c r="A91" s="148" t="s">
        <v>303</v>
      </c>
      <c r="B91" s="149" t="n">
        <v>2.8484915465374</v>
      </c>
      <c r="C91" s="149" t="n">
        <v>47.3223847069423</v>
      </c>
      <c r="D91" s="149" t="n">
        <v>4.3655457322779</v>
      </c>
      <c r="E91" s="149" t="n">
        <v>48.3888601684694</v>
      </c>
    </row>
    <row r="92" customFormat="false" ht="51" hidden="false" customHeight="false" outlineLevel="0" collapsed="false">
      <c r="A92" s="148" t="s">
        <v>304</v>
      </c>
      <c r="B92" s="149" t="n">
        <v>6.73534841064308</v>
      </c>
      <c r="C92" s="149" t="n">
        <v>47.4415443855678</v>
      </c>
      <c r="D92" s="149" t="n">
        <v>7.1725349740175</v>
      </c>
      <c r="E92" s="149" t="n">
        <v>47.8097857715024</v>
      </c>
    </row>
    <row r="93" customFormat="false" ht="25.5" hidden="false" customHeight="false" outlineLevel="0" collapsed="false">
      <c r="A93" s="148" t="s">
        <v>305</v>
      </c>
      <c r="B93" s="149" t="n">
        <v>1.91754221997681</v>
      </c>
      <c r="C93" s="149" t="n">
        <v>48.2850659131863</v>
      </c>
      <c r="D93" s="149" t="n">
        <v>2.58536537955268</v>
      </c>
      <c r="E93" s="149" t="n">
        <v>48.7754891315335</v>
      </c>
    </row>
    <row r="94" customFormat="false" ht="25.5" hidden="false" customHeight="false" outlineLevel="0" collapsed="false">
      <c r="A94" s="148" t="s">
        <v>306</v>
      </c>
      <c r="B94" s="149" t="n">
        <v>2.15172531527906</v>
      </c>
      <c r="C94" s="149" t="n">
        <v>48.7297640923493</v>
      </c>
      <c r="D94" s="149" t="n">
        <v>2.33650419566786</v>
      </c>
      <c r="E94" s="149" t="n">
        <v>48.9519011723844</v>
      </c>
    </row>
    <row r="95" customFormat="false" ht="25.5" hidden="false" customHeight="false" outlineLevel="0" collapsed="false">
      <c r="A95" s="148" t="s">
        <v>307</v>
      </c>
      <c r="B95" s="149" t="n">
        <v>2.29024105729697</v>
      </c>
      <c r="C95" s="149" t="n">
        <v>48.8089941310322</v>
      </c>
      <c r="D95" s="149" t="n">
        <v>2.60425391845959</v>
      </c>
      <c r="E95" s="149" t="n">
        <v>49.0109134253127</v>
      </c>
    </row>
    <row r="96" customFormat="false" ht="38.25" hidden="false" customHeight="false" outlineLevel="0" collapsed="false">
      <c r="A96" s="148" t="s">
        <v>308</v>
      </c>
      <c r="B96" s="149" t="n">
        <v>2.31071209073746</v>
      </c>
      <c r="C96" s="149" t="n">
        <v>48.6903558927011</v>
      </c>
      <c r="D96" s="149" t="n">
        <v>2.61574503117352</v>
      </c>
      <c r="E96" s="149" t="n">
        <v>48.861704774747</v>
      </c>
    </row>
    <row r="97" customFormat="false" ht="25.5" hidden="false" customHeight="false" outlineLevel="0" collapsed="false">
      <c r="A97" s="148" t="s">
        <v>309</v>
      </c>
      <c r="B97" s="149" t="n">
        <v>1.61798511078971</v>
      </c>
      <c r="C97" s="149" t="n">
        <v>48.9092908586229</v>
      </c>
      <c r="D97" s="149" t="n">
        <v>2.59581560492366</v>
      </c>
      <c r="E97" s="149" t="n">
        <v>49.2355673475034</v>
      </c>
    </row>
    <row r="98" customFormat="false" ht="25.5" hidden="false" customHeight="false" outlineLevel="0" collapsed="false">
      <c r="A98" s="148" t="s">
        <v>310</v>
      </c>
      <c r="B98" s="149" t="n">
        <v>-61.4396818767269</v>
      </c>
      <c r="C98" s="149" t="n">
        <v>15.6605904150135</v>
      </c>
      <c r="D98" s="149" t="n">
        <v>-61.4217729274747</v>
      </c>
      <c r="E98" s="149" t="n">
        <v>16.7366206769358</v>
      </c>
    </row>
    <row r="99" customFormat="false" ht="25.5" hidden="false" customHeight="false" outlineLevel="0" collapsed="false">
      <c r="A99" s="148" t="s">
        <v>311</v>
      </c>
      <c r="B99" s="149" t="n">
        <v>-60.924779237915</v>
      </c>
      <c r="C99" s="149" t="n">
        <v>14.3187586752922</v>
      </c>
      <c r="D99" s="149" t="n">
        <v>-61.0817951541783</v>
      </c>
      <c r="E99" s="149" t="n">
        <v>14.992070664919</v>
      </c>
    </row>
    <row r="100" customFormat="false" ht="12.75" hidden="false" customHeight="false" outlineLevel="0" collapsed="false">
      <c r="A100" s="148" t="s">
        <v>312</v>
      </c>
      <c r="B100" s="149" t="n">
        <v>-53.7922880505555</v>
      </c>
      <c r="C100" s="149" t="n">
        <v>1.40039035546361</v>
      </c>
      <c r="D100" s="149" t="n">
        <v>-53.2535322269273</v>
      </c>
      <c r="E100" s="149" t="n">
        <v>6.34996728322983</v>
      </c>
    </row>
    <row r="101" customFormat="false" ht="25.5" hidden="false" customHeight="false" outlineLevel="0" collapsed="false">
      <c r="A101" s="148" t="s">
        <v>313</v>
      </c>
      <c r="B101" s="149" t="n">
        <v>55.1233778203481</v>
      </c>
      <c r="C101" s="149" t="n">
        <v>-21.1181413311839</v>
      </c>
      <c r="D101" s="149" t="n">
        <v>55.9686817902047</v>
      </c>
      <c r="E101" s="149" t="n">
        <v>-21.1545068942423</v>
      </c>
    </row>
    <row r="102" customFormat="false" ht="12.75" hidden="false" customHeight="false" outlineLevel="0" collapsed="false">
      <c r="A102" s="148" t="s">
        <v>314</v>
      </c>
      <c r="B102" s="149" t="n">
        <v>44.934424443686</v>
      </c>
      <c r="C102" s="149" t="n">
        <v>-12.8907967888527</v>
      </c>
      <c r="D102" s="149" t="n">
        <v>45.3242927029869</v>
      </c>
      <c r="E102" s="149" t="n">
        <v>-12.7814858188971</v>
      </c>
    </row>
    <row r="103" customFormat="false" ht="25.5" hidden="false" customHeight="false" outlineLevel="0" collapsed="false">
      <c r="A103" s="148" t="s">
        <v>315</v>
      </c>
      <c r="B103" s="149" t="n">
        <v>163.864658999908</v>
      </c>
      <c r="C103" s="149" t="n">
        <v>-19.9037805708023</v>
      </c>
      <c r="D103" s="149" t="n">
        <v>167.444926245531</v>
      </c>
      <c r="E103" s="149" t="n">
        <v>-22.85263708081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6686"/>
  <sheetViews>
    <sheetView showFormulas="false" showGridLines="true" showRowColHeaders="true" showZeros="true" rightToLeft="false" tabSelected="false" showOutlineSymbols="true" defaultGridColor="true" view="normal" topLeftCell="A17995" colorId="64" zoomScale="100" zoomScaleNormal="100" zoomScalePageLayoutView="100" workbookViewId="0">
      <selection pane="topLeft" activeCell="A18001" activeCellId="0" sqref="A18001:A36686"/>
    </sheetView>
  </sheetViews>
  <sheetFormatPr defaultColWidth="11.0546875" defaultRowHeight="12.75" zeroHeight="false" outlineLevelRow="0" outlineLevelCol="0"/>
  <cols>
    <col collapsed="false" customWidth="true" hidden="false" outlineLevel="0" max="2" min="2" style="0" width="19.99"/>
    <col collapsed="false" customWidth="true" hidden="false" outlineLevel="0" max="3" min="3" style="0" width="21.7"/>
    <col collapsed="false" customWidth="true" hidden="false" outlineLevel="0" max="4" min="4" style="0" width="17.14"/>
    <col collapsed="false" customWidth="true" hidden="false" outlineLevel="0" max="5" min="5" style="0" width="20.85"/>
  </cols>
  <sheetData>
    <row r="1" customFormat="false" ht="12.75" hidden="false" customHeight="false" outlineLevel="0" collapsed="false">
      <c r="A1" s="150" t="s">
        <v>187</v>
      </c>
      <c r="B1" s="150" t="s">
        <v>188</v>
      </c>
      <c r="C1" s="150" t="s">
        <v>189</v>
      </c>
      <c r="D1" s="150" t="s">
        <v>190</v>
      </c>
      <c r="E1" s="150" t="s">
        <v>191</v>
      </c>
    </row>
    <row r="2" customFormat="false" ht="12.75" hidden="false" customHeight="false" outlineLevel="0" collapsed="false">
      <c r="A2" s="151" t="s">
        <v>316</v>
      </c>
      <c r="B2" s="152" t="n">
        <v>-0.0959184988436027</v>
      </c>
      <c r="C2" s="152" t="n">
        <v>43.2769731271772</v>
      </c>
      <c r="D2" s="152" t="n">
        <v>-0.0679926825289884</v>
      </c>
      <c r="E2" s="152" t="n">
        <v>43.3073123717341</v>
      </c>
    </row>
    <row r="3" customFormat="false" ht="25.5" hidden="false" customHeight="false" outlineLevel="0" collapsed="false">
      <c r="A3" s="151" t="s">
        <v>317</v>
      </c>
      <c r="B3" s="152" t="n">
        <v>5.47225680920504</v>
      </c>
      <c r="C3" s="152" t="n">
        <v>48.5138913074186</v>
      </c>
      <c r="D3" s="152" t="n">
        <v>5.57593536527758</v>
      </c>
      <c r="E3" s="152" t="n">
        <v>48.5499290096142</v>
      </c>
    </row>
    <row r="4" customFormat="false" ht="25.5" hidden="false" customHeight="false" outlineLevel="0" collapsed="false">
      <c r="A4" s="151" t="s">
        <v>318</v>
      </c>
      <c r="B4" s="152" t="n">
        <v>3.18406826902938</v>
      </c>
      <c r="C4" s="152" t="n">
        <v>50.2251378684667</v>
      </c>
      <c r="D4" s="152" t="n">
        <v>3.23291875860885</v>
      </c>
      <c r="E4" s="152" t="n">
        <v>50.2485125068135</v>
      </c>
    </row>
    <row r="5" customFormat="false" ht="25.5" hidden="false" customHeight="false" outlineLevel="0" collapsed="false">
      <c r="A5" s="151" t="s">
        <v>319</v>
      </c>
      <c r="B5" s="152" t="n">
        <v>1.74670021726806</v>
      </c>
      <c r="C5" s="152" t="n">
        <v>49.6800282215826</v>
      </c>
      <c r="D5" s="152" t="n">
        <v>1.79336853436151</v>
      </c>
      <c r="E5" s="152" t="n">
        <v>49.7100084002427</v>
      </c>
    </row>
    <row r="6" customFormat="false" ht="25.5" hidden="false" customHeight="false" outlineLevel="0" collapsed="false">
      <c r="A6" s="151" t="s">
        <v>320</v>
      </c>
      <c r="B6" s="152" t="n">
        <v>6.24285507299784</v>
      </c>
      <c r="C6" s="152" t="n">
        <v>48.8722863931772</v>
      </c>
      <c r="D6" s="152" t="n">
        <v>6.28774682450927</v>
      </c>
      <c r="E6" s="152" t="n">
        <v>48.9080324224679</v>
      </c>
    </row>
    <row r="7" customFormat="false" ht="51" hidden="false" customHeight="false" outlineLevel="0" collapsed="false">
      <c r="A7" s="151" t="s">
        <v>321</v>
      </c>
      <c r="B7" s="152" t="n">
        <v>5.50658347242523</v>
      </c>
      <c r="C7" s="152" t="n">
        <v>49.1853787100749</v>
      </c>
      <c r="D7" s="152" t="n">
        <v>5.5877904328799</v>
      </c>
      <c r="E7" s="152" t="n">
        <v>49.2135260585179</v>
      </c>
    </row>
    <row r="8" customFormat="false" ht="38.25" hidden="false" customHeight="false" outlineLevel="0" collapsed="false">
      <c r="A8" s="151" t="s">
        <v>322</v>
      </c>
      <c r="B8" s="152" t="n">
        <v>5.85137338371738</v>
      </c>
      <c r="C8" s="152" t="n">
        <v>47.1250787082461</v>
      </c>
      <c r="D8" s="152" t="n">
        <v>5.89044238515427</v>
      </c>
      <c r="E8" s="152" t="n">
        <v>47.1442296476504</v>
      </c>
    </row>
    <row r="9" customFormat="false" ht="38.25" hidden="false" customHeight="false" outlineLevel="0" collapsed="false">
      <c r="A9" s="151" t="s">
        <v>323</v>
      </c>
      <c r="B9" s="152" t="n">
        <v>5.86623562513752</v>
      </c>
      <c r="C9" s="152" t="n">
        <v>47.1103505574575</v>
      </c>
      <c r="D9" s="152" t="n">
        <v>5.90885858174809</v>
      </c>
      <c r="E9" s="152" t="n">
        <v>47.1432996677562</v>
      </c>
    </row>
    <row r="10" customFormat="false" ht="25.5" hidden="false" customHeight="false" outlineLevel="0" collapsed="false">
      <c r="A10" s="151" t="s">
        <v>324</v>
      </c>
      <c r="B10" s="152" t="n">
        <v>-1.56934852719453</v>
      </c>
      <c r="C10" s="152" t="n">
        <v>47.5143353260487</v>
      </c>
      <c r="D10" s="152" t="n">
        <v>-1.4171795546876</v>
      </c>
      <c r="E10" s="152" t="n">
        <v>47.5948237966659</v>
      </c>
    </row>
    <row r="11" customFormat="false" ht="25.5" hidden="false" customHeight="false" outlineLevel="0" collapsed="false">
      <c r="A11" s="151" t="s">
        <v>325</v>
      </c>
      <c r="B11" s="152" t="n">
        <v>3.15617069565707</v>
      </c>
      <c r="C11" s="152" t="n">
        <v>49.5830833437421</v>
      </c>
      <c r="D11" s="152" t="n">
        <v>3.20838454287463</v>
      </c>
      <c r="E11" s="152" t="n">
        <v>49.6160407114153</v>
      </c>
    </row>
    <row r="12" customFormat="false" ht="25.5" hidden="false" customHeight="false" outlineLevel="0" collapsed="false">
      <c r="A12" s="151" t="s">
        <v>326</v>
      </c>
      <c r="B12" s="152" t="n">
        <v>2.13013448449208</v>
      </c>
      <c r="C12" s="152" t="n">
        <v>49.3405293878679</v>
      </c>
      <c r="D12" s="152" t="n">
        <v>2.18156205608744</v>
      </c>
      <c r="E12" s="152" t="n">
        <v>49.3788759896601</v>
      </c>
    </row>
    <row r="13" customFormat="false" ht="25.5" hidden="false" customHeight="false" outlineLevel="0" collapsed="false">
      <c r="A13" s="151" t="s">
        <v>327</v>
      </c>
      <c r="B13" s="152" t="n">
        <v>6.42142293200451</v>
      </c>
      <c r="C13" s="152" t="n">
        <v>47.4756987216675</v>
      </c>
      <c r="D13" s="152" t="n">
        <v>6.47768657475692</v>
      </c>
      <c r="E13" s="152" t="n">
        <v>47.5158550413696</v>
      </c>
    </row>
    <row r="14" customFormat="false" ht="25.5" hidden="false" customHeight="false" outlineLevel="0" collapsed="false">
      <c r="A14" s="151" t="s">
        <v>328</v>
      </c>
      <c r="B14" s="152" t="n">
        <v>1.78930071675026</v>
      </c>
      <c r="C14" s="152" t="n">
        <v>50.0766383506351</v>
      </c>
      <c r="D14" s="152" t="n">
        <v>1.87300932318257</v>
      </c>
      <c r="E14" s="152" t="n">
        <v>50.1433365890666</v>
      </c>
    </row>
    <row r="15" customFormat="false" ht="38.25" hidden="false" customHeight="false" outlineLevel="0" collapsed="false">
      <c r="A15" s="151" t="s">
        <v>329</v>
      </c>
      <c r="B15" s="152" t="n">
        <v>2.1561439214915</v>
      </c>
      <c r="C15" s="152" t="n">
        <v>48.3116399712253</v>
      </c>
      <c r="D15" s="152" t="n">
        <v>2.23848267502289</v>
      </c>
      <c r="E15" s="152" t="n">
        <v>48.3625000697124</v>
      </c>
    </row>
    <row r="16" customFormat="false" ht="51" hidden="false" customHeight="false" outlineLevel="0" collapsed="false">
      <c r="A16" s="151" t="s">
        <v>330</v>
      </c>
      <c r="B16" s="152" t="n">
        <v>5.81544128298462</v>
      </c>
      <c r="C16" s="152" t="n">
        <v>49.1869286181318</v>
      </c>
      <c r="D16" s="152" t="n">
        <v>5.87822766169824</v>
      </c>
      <c r="E16" s="152" t="n">
        <v>49.2128367229625</v>
      </c>
    </row>
    <row r="17" customFormat="false" ht="25.5" hidden="false" customHeight="false" outlineLevel="0" collapsed="false">
      <c r="A17" s="151" t="s">
        <v>331</v>
      </c>
      <c r="B17" s="152" t="n">
        <v>6.89507301512811</v>
      </c>
      <c r="C17" s="152" t="n">
        <v>47.4062151212296</v>
      </c>
      <c r="D17" s="152" t="n">
        <v>6.94435853888595</v>
      </c>
      <c r="E17" s="152" t="n">
        <v>47.4466572538425</v>
      </c>
    </row>
    <row r="18" customFormat="false" ht="38.25" hidden="false" customHeight="false" outlineLevel="0" collapsed="false">
      <c r="A18" s="151" t="s">
        <v>332</v>
      </c>
      <c r="B18" s="152" t="n">
        <v>2.14675955981848</v>
      </c>
      <c r="C18" s="152" t="n">
        <v>49.5066051760978</v>
      </c>
      <c r="D18" s="152" t="n">
        <v>2.18956394658992</v>
      </c>
      <c r="E18" s="152" t="n">
        <v>49.5333462774711</v>
      </c>
    </row>
    <row r="19" customFormat="false" ht="25.5" hidden="false" customHeight="false" outlineLevel="0" collapsed="false">
      <c r="A19" s="151" t="s">
        <v>333</v>
      </c>
      <c r="B19" s="152" t="n">
        <v>3.27710782753313</v>
      </c>
      <c r="C19" s="152" t="n">
        <v>43.4422496017724</v>
      </c>
      <c r="D19" s="152" t="n">
        <v>3.32757170144919</v>
      </c>
      <c r="E19" s="152" t="n">
        <v>43.4773971194611</v>
      </c>
    </row>
    <row r="20" customFormat="false" ht="25.5" hidden="false" customHeight="false" outlineLevel="0" collapsed="false">
      <c r="A20" s="151" t="s">
        <v>334</v>
      </c>
      <c r="B20" s="152" t="n">
        <v>6.25220323894478</v>
      </c>
      <c r="C20" s="152" t="n">
        <v>47.7794866475722</v>
      </c>
      <c r="D20" s="152" t="n">
        <v>6.30647806268711</v>
      </c>
      <c r="E20" s="152" t="n">
        <v>47.810203719873</v>
      </c>
    </row>
    <row r="21" customFormat="false" ht="12.75" hidden="false" customHeight="false" outlineLevel="0" collapsed="false">
      <c r="A21" s="151" t="s">
        <v>335</v>
      </c>
      <c r="B21" s="152" t="n">
        <v>-0.187561204053439</v>
      </c>
      <c r="C21" s="152" t="n">
        <v>43.3665362054796</v>
      </c>
      <c r="D21" s="152" t="n">
        <v>-0.159680101985487</v>
      </c>
      <c r="E21" s="152" t="n">
        <v>43.4111064730709</v>
      </c>
    </row>
    <row r="22" customFormat="false" ht="38.25" hidden="false" customHeight="false" outlineLevel="0" collapsed="false">
      <c r="A22" s="151" t="s">
        <v>336</v>
      </c>
      <c r="B22" s="152" t="n">
        <v>5.34181322795497</v>
      </c>
      <c r="C22" s="152" t="n">
        <v>47.0515520375486</v>
      </c>
      <c r="D22" s="152" t="n">
        <v>5.41416083246463</v>
      </c>
      <c r="E22" s="152" t="n">
        <v>47.0797080113918</v>
      </c>
    </row>
    <row r="23" customFormat="false" ht="38.25" hidden="false" customHeight="false" outlineLevel="0" collapsed="false">
      <c r="A23" s="151" t="s">
        <v>337</v>
      </c>
      <c r="B23" s="152" t="n">
        <v>5.6588633262413</v>
      </c>
      <c r="C23" s="152" t="n">
        <v>46.9042510708739</v>
      </c>
      <c r="D23" s="152" t="n">
        <v>5.6990579154777</v>
      </c>
      <c r="E23" s="152" t="n">
        <v>46.9241043901738</v>
      </c>
    </row>
    <row r="24" customFormat="false" ht="38.25" hidden="false" customHeight="false" outlineLevel="0" collapsed="false">
      <c r="A24" s="151" t="s">
        <v>338</v>
      </c>
      <c r="B24" s="152" t="n">
        <v>5.68490489380539</v>
      </c>
      <c r="C24" s="152" t="n">
        <v>46.898360631035</v>
      </c>
      <c r="D24" s="152" t="n">
        <v>5.7089418019691</v>
      </c>
      <c r="E24" s="152" t="n">
        <v>46.914043782327</v>
      </c>
    </row>
    <row r="25" customFormat="false" ht="38.25" hidden="false" customHeight="false" outlineLevel="0" collapsed="false">
      <c r="A25" s="151" t="s">
        <v>339</v>
      </c>
      <c r="B25" s="152" t="n">
        <v>5.92350689333182</v>
      </c>
      <c r="C25" s="152" t="n">
        <v>46.8977152340602</v>
      </c>
      <c r="D25" s="152" t="n">
        <v>5.96504633529985</v>
      </c>
      <c r="E25" s="152" t="n">
        <v>46.9243712628318</v>
      </c>
    </row>
    <row r="26" customFormat="false" ht="25.5" hidden="false" customHeight="false" outlineLevel="0" collapsed="false">
      <c r="A26" s="151" t="s">
        <v>340</v>
      </c>
      <c r="B26" s="152" t="n">
        <v>-0.646560156425063</v>
      </c>
      <c r="C26" s="152" t="n">
        <v>43.3805153098393</v>
      </c>
      <c r="D26" s="152" t="n">
        <v>-0.607555952484216</v>
      </c>
      <c r="E26" s="152" t="n">
        <v>43.4070013813493</v>
      </c>
    </row>
    <row r="27" customFormat="false" ht="12.75" hidden="false" customHeight="false" outlineLevel="0" collapsed="false">
      <c r="A27" s="151" t="s">
        <v>341</v>
      </c>
      <c r="B27" s="152" t="n">
        <v>0.696884715866831</v>
      </c>
      <c r="C27" s="152" t="n">
        <v>46.9061166401027</v>
      </c>
      <c r="D27" s="152" t="n">
        <v>0.785765589059136</v>
      </c>
      <c r="E27" s="152" t="n">
        <v>46.9723641803078</v>
      </c>
    </row>
    <row r="28" customFormat="false" ht="25.5" hidden="false" customHeight="false" outlineLevel="0" collapsed="false">
      <c r="A28" s="151" t="s">
        <v>342</v>
      </c>
      <c r="B28" s="152" t="n">
        <v>-1.01624930514382</v>
      </c>
      <c r="C28" s="152" t="n">
        <v>43.4002094124853</v>
      </c>
      <c r="D28" s="152" t="n">
        <v>-0.98007607854998</v>
      </c>
      <c r="E28" s="152" t="n">
        <v>43.434600204851</v>
      </c>
    </row>
    <row r="29" customFormat="false" ht="38.25" hidden="false" customHeight="false" outlineLevel="0" collapsed="false">
      <c r="A29" s="151" t="s">
        <v>343</v>
      </c>
      <c r="B29" s="152" t="n">
        <v>0.720705687073605</v>
      </c>
      <c r="C29" s="152" t="n">
        <v>45.5458550545512</v>
      </c>
      <c r="D29" s="152" t="n">
        <v>0.810288450856707</v>
      </c>
      <c r="E29" s="152" t="n">
        <v>45.6198194398078</v>
      </c>
    </row>
    <row r="30" customFormat="false" ht="51" hidden="false" customHeight="false" outlineLevel="0" collapsed="false">
      <c r="A30" s="151" t="s">
        <v>344</v>
      </c>
      <c r="B30" s="152" t="n">
        <v>2.79898082510238</v>
      </c>
      <c r="C30" s="152" t="n">
        <v>49.8248328813784</v>
      </c>
      <c r="D30" s="152" t="n">
        <v>2.85471423361314</v>
      </c>
      <c r="E30" s="152" t="n">
        <v>49.8583238476559</v>
      </c>
    </row>
    <row r="31" customFormat="false" ht="51" hidden="false" customHeight="false" outlineLevel="0" collapsed="false">
      <c r="A31" s="151" t="s">
        <v>345</v>
      </c>
      <c r="B31" s="152" t="n">
        <v>2.66183682133014</v>
      </c>
      <c r="C31" s="152" t="n">
        <v>50.3833148375184</v>
      </c>
      <c r="D31" s="152" t="n">
        <v>2.73440839666485</v>
      </c>
      <c r="E31" s="152" t="n">
        <v>50.4139412885803</v>
      </c>
    </row>
    <row r="32" customFormat="false" ht="25.5" hidden="false" customHeight="false" outlineLevel="0" collapsed="false">
      <c r="A32" s="151" t="s">
        <v>346</v>
      </c>
      <c r="B32" s="152" t="n">
        <v>2.7225794699075</v>
      </c>
      <c r="C32" s="152" t="n">
        <v>50.1387278556115</v>
      </c>
      <c r="D32" s="152" t="n">
        <v>2.75626916357389</v>
      </c>
      <c r="E32" s="152" t="n">
        <v>50.1678783233993</v>
      </c>
    </row>
    <row r="33" customFormat="false" ht="25.5" hidden="false" customHeight="false" outlineLevel="0" collapsed="false">
      <c r="A33" s="151" t="s">
        <v>347</v>
      </c>
      <c r="B33" s="152" t="n">
        <v>4.5010221624329</v>
      </c>
      <c r="C33" s="152" t="n">
        <v>48.7967516853236</v>
      </c>
      <c r="D33" s="152" t="n">
        <v>4.56154909495093</v>
      </c>
      <c r="E33" s="152" t="n">
        <v>48.8238410562084</v>
      </c>
    </row>
    <row r="34" customFormat="false" ht="25.5" hidden="false" customHeight="false" outlineLevel="0" collapsed="false">
      <c r="A34" s="151" t="s">
        <v>348</v>
      </c>
      <c r="B34" s="152" t="n">
        <v>1.95131491800531</v>
      </c>
      <c r="C34" s="152" t="n">
        <v>49.0651616853446</v>
      </c>
      <c r="D34" s="152" t="n">
        <v>1.99489213176689</v>
      </c>
      <c r="E34" s="152" t="n">
        <v>49.1091896026531</v>
      </c>
    </row>
    <row r="35" customFormat="false" ht="12.75" hidden="false" customHeight="false" outlineLevel="0" collapsed="false">
      <c r="A35" s="151" t="s">
        <v>349</v>
      </c>
      <c r="B35" s="152" t="n">
        <v>1.81140994950471</v>
      </c>
      <c r="C35" s="152" t="n">
        <v>48.4947344800442</v>
      </c>
      <c r="D35" s="152" t="n">
        <v>1.90107991966122</v>
      </c>
      <c r="E35" s="152" t="n">
        <v>48.5637100568634</v>
      </c>
    </row>
    <row r="36" customFormat="false" ht="12.75" hidden="false" customHeight="false" outlineLevel="0" collapsed="false">
      <c r="A36" s="151" t="s">
        <v>350</v>
      </c>
      <c r="B36" s="152" t="n">
        <v>0.252469199848646</v>
      </c>
      <c r="C36" s="152" t="n">
        <v>49.3705253421254</v>
      </c>
      <c r="D36" s="152" t="n">
        <v>0.307348351067721</v>
      </c>
      <c r="E36" s="152" t="n">
        <v>49.4300257112439</v>
      </c>
    </row>
    <row r="37" customFormat="false" ht="38.25" hidden="false" customHeight="false" outlineLevel="0" collapsed="false">
      <c r="A37" s="151" t="s">
        <v>351</v>
      </c>
      <c r="B37" s="152" t="n">
        <v>2.41098668912801</v>
      </c>
      <c r="C37" s="152" t="n">
        <v>48.7178140533056</v>
      </c>
      <c r="D37" s="152" t="n">
        <v>2.43512107971225</v>
      </c>
      <c r="E37" s="152" t="n">
        <v>48.7299850087112</v>
      </c>
    </row>
    <row r="38" customFormat="false" ht="12.75" hidden="false" customHeight="false" outlineLevel="0" collapsed="false">
      <c r="A38" s="151" t="s">
        <v>352</v>
      </c>
      <c r="B38" s="152" t="n">
        <v>4.09807741770413</v>
      </c>
      <c r="C38" s="152" t="n">
        <v>45.3896220365205</v>
      </c>
      <c r="D38" s="152" t="n">
        <v>4.15530822212437</v>
      </c>
      <c r="E38" s="152" t="n">
        <v>45.4291063320043</v>
      </c>
    </row>
    <row r="39" customFormat="false" ht="25.5" hidden="false" customHeight="false" outlineLevel="0" collapsed="false">
      <c r="A39" s="151" t="s">
        <v>353</v>
      </c>
      <c r="B39" s="152" t="n">
        <v>5.95272842202001</v>
      </c>
      <c r="C39" s="152" t="n">
        <v>48.349838979412</v>
      </c>
      <c r="D39" s="152" t="n">
        <v>6.02186225261693</v>
      </c>
      <c r="E39" s="152" t="n">
        <v>48.3713060172514</v>
      </c>
    </row>
    <row r="40" customFormat="false" ht="25.5" hidden="false" customHeight="false" outlineLevel="0" collapsed="false">
      <c r="A40" s="151" t="s">
        <v>354</v>
      </c>
      <c r="B40" s="152" t="n">
        <v>6.32901768738902</v>
      </c>
      <c r="C40" s="152" t="n">
        <v>49.2403238215684</v>
      </c>
      <c r="D40" s="152" t="n">
        <v>6.38170766976155</v>
      </c>
      <c r="E40" s="152" t="n">
        <v>49.2686061965803</v>
      </c>
    </row>
    <row r="41" customFormat="false" ht="51" hidden="false" customHeight="false" outlineLevel="0" collapsed="false">
      <c r="A41" s="151" t="s">
        <v>355</v>
      </c>
      <c r="B41" s="152" t="n">
        <v>5.94337472302275</v>
      </c>
      <c r="C41" s="152" t="n">
        <v>47.7493427966246</v>
      </c>
      <c r="D41" s="152" t="n">
        <v>6.00608101233849</v>
      </c>
      <c r="E41" s="152" t="n">
        <v>47.7854242195433</v>
      </c>
    </row>
    <row r="42" customFormat="false" ht="38.25" hidden="false" customHeight="false" outlineLevel="0" collapsed="false">
      <c r="A42" s="151" t="s">
        <v>356</v>
      </c>
      <c r="B42" s="152" t="n">
        <v>6.33227481395916</v>
      </c>
      <c r="C42" s="152" t="n">
        <v>48.8110673872596</v>
      </c>
      <c r="D42" s="152" t="n">
        <v>6.38318275581848</v>
      </c>
      <c r="E42" s="152" t="n">
        <v>48.8264537546972</v>
      </c>
    </row>
    <row r="43" customFormat="false" ht="25.5" hidden="false" customHeight="false" outlineLevel="0" collapsed="false">
      <c r="A43" s="151" t="s">
        <v>357</v>
      </c>
      <c r="B43" s="152" t="n">
        <v>6.65445462437079</v>
      </c>
      <c r="C43" s="152" t="n">
        <v>46.2023955519088</v>
      </c>
      <c r="D43" s="152" t="n">
        <v>6.81604789344256</v>
      </c>
      <c r="E43" s="152" t="n">
        <v>46.3069080233504</v>
      </c>
    </row>
    <row r="44" customFormat="false" ht="25.5" hidden="false" customHeight="false" outlineLevel="0" collapsed="false">
      <c r="A44" s="151" t="s">
        <v>358</v>
      </c>
      <c r="B44" s="152" t="n">
        <v>1.36717221048068</v>
      </c>
      <c r="C44" s="152" t="n">
        <v>48.764492105532</v>
      </c>
      <c r="D44" s="152" t="n">
        <v>1.48047776092653</v>
      </c>
      <c r="E44" s="152" t="n">
        <v>48.831913203723</v>
      </c>
    </row>
    <row r="45" customFormat="false" ht="12.75" hidden="false" customHeight="false" outlineLevel="0" collapsed="false">
      <c r="A45" s="151" t="s">
        <v>359</v>
      </c>
      <c r="B45" s="152" t="n">
        <v>-0.574483645194255</v>
      </c>
      <c r="C45" s="152" t="n">
        <v>43.330251402353</v>
      </c>
      <c r="D45" s="152" t="n">
        <v>-0.524249408890694</v>
      </c>
      <c r="E45" s="152" t="n">
        <v>43.3786000945658</v>
      </c>
    </row>
    <row r="46" customFormat="false" ht="25.5" hidden="false" customHeight="false" outlineLevel="0" collapsed="false">
      <c r="A46" s="151" t="s">
        <v>360</v>
      </c>
      <c r="B46" s="152" t="n">
        <v>7.06288276747953</v>
      </c>
      <c r="C46" s="152" t="n">
        <v>48.5581290335096</v>
      </c>
      <c r="D46" s="152" t="n">
        <v>7.22913562180899</v>
      </c>
      <c r="E46" s="152" t="n">
        <v>48.6488473992164</v>
      </c>
    </row>
    <row r="47" customFormat="false" ht="25.5" hidden="false" customHeight="false" outlineLevel="0" collapsed="false">
      <c r="A47" s="151" t="s">
        <v>361</v>
      </c>
      <c r="B47" s="152" t="n">
        <v>3.4152528420238</v>
      </c>
      <c r="C47" s="152" t="n">
        <v>46.0794643197392</v>
      </c>
      <c r="D47" s="152" t="n">
        <v>3.48829498060642</v>
      </c>
      <c r="E47" s="152" t="n">
        <v>46.1127556405179</v>
      </c>
    </row>
    <row r="48" customFormat="false" ht="25.5" hidden="false" customHeight="false" outlineLevel="0" collapsed="false">
      <c r="A48" s="151" t="s">
        <v>362</v>
      </c>
      <c r="B48" s="152" t="n">
        <v>6.86081081723923</v>
      </c>
      <c r="C48" s="152" t="n">
        <v>44.7625522006031</v>
      </c>
      <c r="D48" s="152" t="n">
        <v>7.02715403634819</v>
      </c>
      <c r="E48" s="152" t="n">
        <v>44.8594961661796</v>
      </c>
    </row>
    <row r="49" customFormat="false" ht="25.5" hidden="false" customHeight="false" outlineLevel="0" collapsed="false">
      <c r="A49" s="151" t="s">
        <v>363</v>
      </c>
      <c r="B49" s="152" t="n">
        <v>3.27162738540807</v>
      </c>
      <c r="C49" s="152" t="n">
        <v>50.3138826036609</v>
      </c>
      <c r="D49" s="152" t="n">
        <v>3.32672097897671</v>
      </c>
      <c r="E49" s="152" t="n">
        <v>50.3452287864086</v>
      </c>
    </row>
    <row r="50" customFormat="false" ht="25.5" hidden="false" customHeight="false" outlineLevel="0" collapsed="false">
      <c r="A50" s="151" t="s">
        <v>364</v>
      </c>
      <c r="B50" s="152" t="n">
        <v>-61.4990345753342</v>
      </c>
      <c r="C50" s="152" t="n">
        <v>16.2049632352568</v>
      </c>
      <c r="D50" s="152" t="n">
        <v>-61.4995360803969</v>
      </c>
      <c r="E50" s="152" t="n">
        <v>16.3497188639423</v>
      </c>
    </row>
    <row r="51" customFormat="false" ht="12.75" hidden="false" customHeight="false" outlineLevel="0" collapsed="false">
      <c r="A51" s="151" t="s">
        <v>365</v>
      </c>
      <c r="B51" s="152" t="n">
        <v>0.677016101644931</v>
      </c>
      <c r="C51" s="152" t="n">
        <v>46.059852639738</v>
      </c>
      <c r="D51" s="152" t="n">
        <v>0.758412277422145</v>
      </c>
      <c r="E51" s="152" t="n">
        <v>46.1396245369051</v>
      </c>
    </row>
    <row r="52" customFormat="false" ht="12.75" hidden="false" customHeight="false" outlineLevel="0" collapsed="false">
      <c r="A52" s="151" t="s">
        <v>366</v>
      </c>
      <c r="B52" s="152" t="n">
        <v>-0.167787377261468</v>
      </c>
      <c r="C52" s="152" t="n">
        <v>44.9893824174521</v>
      </c>
      <c r="D52" s="152" t="n">
        <v>-0.0883174842484561</v>
      </c>
      <c r="E52" s="152" t="n">
        <v>45.0350235298073</v>
      </c>
    </row>
    <row r="53" customFormat="false" ht="25.5" hidden="false" customHeight="false" outlineLevel="0" collapsed="false">
      <c r="A53" s="151" t="s">
        <v>367</v>
      </c>
      <c r="B53" s="152" t="n">
        <v>6.51611581043408</v>
      </c>
      <c r="C53" s="152" t="n">
        <v>47.4752931336997</v>
      </c>
      <c r="D53" s="152" t="n">
        <v>6.55564139320509</v>
      </c>
      <c r="E53" s="152" t="n">
        <v>47.5054779798483</v>
      </c>
    </row>
    <row r="54" customFormat="false" ht="25.5" hidden="false" customHeight="false" outlineLevel="0" collapsed="false">
      <c r="A54" s="151" t="s">
        <v>368</v>
      </c>
      <c r="B54" s="152" t="n">
        <v>3.67890588321951</v>
      </c>
      <c r="C54" s="152" t="n">
        <v>47.6321223635817</v>
      </c>
      <c r="D54" s="152" t="n">
        <v>3.72485079141711</v>
      </c>
      <c r="E54" s="152" t="n">
        <v>47.6766507739952</v>
      </c>
    </row>
    <row r="55" customFormat="false" ht="25.5" hidden="false" customHeight="false" outlineLevel="0" collapsed="false">
      <c r="A55" s="151" t="s">
        <v>369</v>
      </c>
      <c r="B55" s="152" t="n">
        <v>4.3652329726462</v>
      </c>
      <c r="C55" s="152" t="n">
        <v>44.8704138572272</v>
      </c>
      <c r="D55" s="152" t="n">
        <v>4.42311349159691</v>
      </c>
      <c r="E55" s="152" t="n">
        <v>44.9122646782937</v>
      </c>
    </row>
    <row r="56" customFormat="false" ht="25.5" hidden="false" customHeight="false" outlineLevel="0" collapsed="false">
      <c r="A56" s="151" t="s">
        <v>370</v>
      </c>
      <c r="B56" s="152" t="n">
        <v>-0.661699638005927</v>
      </c>
      <c r="C56" s="152" t="n">
        <v>42.8524643157087</v>
      </c>
      <c r="D56" s="152" t="n">
        <v>-0.493899142104666</v>
      </c>
      <c r="E56" s="152" t="n">
        <v>42.9958813906424</v>
      </c>
    </row>
    <row r="57" customFormat="false" ht="25.5" hidden="false" customHeight="false" outlineLevel="0" collapsed="false">
      <c r="A57" s="151" t="s">
        <v>371</v>
      </c>
      <c r="B57" s="152" t="n">
        <v>6.5703264067959</v>
      </c>
      <c r="C57" s="152" t="n">
        <v>48.9026091384651</v>
      </c>
      <c r="D57" s="152" t="n">
        <v>6.60967240982943</v>
      </c>
      <c r="E57" s="152" t="n">
        <v>48.9317336304636</v>
      </c>
    </row>
    <row r="58" customFormat="false" ht="12.75" hidden="false" customHeight="false" outlineLevel="0" collapsed="false">
      <c r="A58" s="151" t="s">
        <v>372</v>
      </c>
      <c r="B58" s="152" t="n">
        <v>7.14913438851717</v>
      </c>
      <c r="C58" s="152" t="n">
        <v>49.0291558212644</v>
      </c>
      <c r="D58" s="152" t="n">
        <v>7.22022408153918</v>
      </c>
      <c r="E58" s="152" t="n">
        <v>49.0669729928523</v>
      </c>
    </row>
    <row r="59" customFormat="false" ht="25.5" hidden="false" customHeight="false" outlineLevel="0" collapsed="false">
      <c r="A59" s="151" t="s">
        <v>373</v>
      </c>
      <c r="B59" s="152" t="n">
        <v>7.60571906330747</v>
      </c>
      <c r="C59" s="152" t="n">
        <v>48.5656178566777</v>
      </c>
      <c r="D59" s="152" t="n">
        <v>7.65214592581662</v>
      </c>
      <c r="E59" s="152" t="n">
        <v>48.597696752733</v>
      </c>
    </row>
    <row r="60" customFormat="false" ht="25.5" hidden="false" customHeight="false" outlineLevel="0" collapsed="false">
      <c r="A60" s="151" t="s">
        <v>374</v>
      </c>
      <c r="B60" s="152" t="n">
        <v>2.43787225348601</v>
      </c>
      <c r="C60" s="152" t="n">
        <v>47.2582994110361</v>
      </c>
      <c r="D60" s="152" t="n">
        <v>2.48226907267515</v>
      </c>
      <c r="E60" s="152" t="n">
        <v>47.3073223712023</v>
      </c>
    </row>
    <row r="61" customFormat="false" ht="25.5" hidden="false" customHeight="false" outlineLevel="0" collapsed="false">
      <c r="A61" s="151" t="s">
        <v>375</v>
      </c>
      <c r="B61" s="152" t="n">
        <v>2.04890802932613</v>
      </c>
      <c r="C61" s="152" t="n">
        <v>48.9462499813758</v>
      </c>
      <c r="D61" s="152" t="n">
        <v>2.17915700946442</v>
      </c>
      <c r="E61" s="152" t="n">
        <v>48.9892161956125</v>
      </c>
    </row>
    <row r="62" customFormat="false" ht="38.25" hidden="false" customHeight="false" outlineLevel="0" collapsed="false">
      <c r="A62" s="151" t="s">
        <v>376</v>
      </c>
      <c r="B62" s="152" t="n">
        <v>2.54125912661363</v>
      </c>
      <c r="C62" s="152" t="n">
        <v>48.3237408801312</v>
      </c>
      <c r="D62" s="152" t="n">
        <v>2.58949534331392</v>
      </c>
      <c r="E62" s="152" t="n">
        <v>48.3713079532602</v>
      </c>
    </row>
    <row r="63" customFormat="false" ht="25.5" hidden="false" customHeight="false" outlineLevel="0" collapsed="false">
      <c r="A63" s="151" t="s">
        <v>377</v>
      </c>
      <c r="B63" s="152" t="n">
        <v>3.37103946118773</v>
      </c>
      <c r="C63" s="152" t="n">
        <v>49.6784845787813</v>
      </c>
      <c r="D63" s="152" t="n">
        <v>3.42345589042189</v>
      </c>
      <c r="E63" s="152" t="n">
        <v>49.7084184148317</v>
      </c>
    </row>
    <row r="64" customFormat="false" ht="51" hidden="false" customHeight="false" outlineLevel="0" collapsed="false">
      <c r="A64" s="151" t="s">
        <v>378</v>
      </c>
      <c r="B64" s="152" t="n">
        <v>2.5132767439102</v>
      </c>
      <c r="C64" s="152" t="n">
        <v>50.0547156827981</v>
      </c>
      <c r="D64" s="152" t="n">
        <v>2.55064595859729</v>
      </c>
      <c r="E64" s="152" t="n">
        <v>50.0886859876577</v>
      </c>
    </row>
    <row r="65" customFormat="false" ht="38.25" hidden="false" customHeight="false" outlineLevel="0" collapsed="false">
      <c r="A65" s="151" t="s">
        <v>379</v>
      </c>
      <c r="B65" s="152" t="n">
        <v>1.63739564907214</v>
      </c>
      <c r="C65" s="152" t="n">
        <v>50.0365335146897</v>
      </c>
      <c r="D65" s="152" t="n">
        <v>1.69991111098609</v>
      </c>
      <c r="E65" s="152" t="n">
        <v>50.0970750776827</v>
      </c>
    </row>
    <row r="66" customFormat="false" ht="25.5" hidden="false" customHeight="false" outlineLevel="0" collapsed="false">
      <c r="A66" s="151" t="s">
        <v>380</v>
      </c>
      <c r="B66" s="152" t="n">
        <v>2.8586009723188</v>
      </c>
      <c r="C66" s="152" t="n">
        <v>50.3762665601351</v>
      </c>
      <c r="D66" s="152" t="n">
        <v>2.8991485944909</v>
      </c>
      <c r="E66" s="152" t="n">
        <v>50.39474305395</v>
      </c>
    </row>
    <row r="67" customFormat="false" ht="12.75" hidden="false" customHeight="false" outlineLevel="0" collapsed="false">
      <c r="A67" s="151" t="s">
        <v>381</v>
      </c>
      <c r="B67" s="152" t="n">
        <v>5.5882440108019</v>
      </c>
      <c r="C67" s="152" t="n">
        <v>47.5481177605331</v>
      </c>
      <c r="D67" s="152" t="n">
        <v>5.62806809356736</v>
      </c>
      <c r="E67" s="152" t="n">
        <v>47.5997038003317</v>
      </c>
    </row>
    <row r="68" customFormat="false" ht="25.5" hidden="false" customHeight="false" outlineLevel="0" collapsed="false">
      <c r="A68" s="151" t="s">
        <v>382</v>
      </c>
      <c r="B68" s="152" t="n">
        <v>2.73000286922427</v>
      </c>
      <c r="C68" s="152" t="n">
        <v>50.2599863672231</v>
      </c>
      <c r="D68" s="152" t="n">
        <v>2.78435323818252</v>
      </c>
      <c r="E68" s="152" t="n">
        <v>50.2842552473446</v>
      </c>
    </row>
    <row r="69" customFormat="false" ht="25.5" hidden="false" customHeight="false" outlineLevel="0" collapsed="false">
      <c r="A69" s="151" t="s">
        <v>383</v>
      </c>
      <c r="B69" s="152" t="n">
        <v>2.75931001016374</v>
      </c>
      <c r="C69" s="152" t="n">
        <v>50.1154492293238</v>
      </c>
      <c r="D69" s="152" t="n">
        <v>2.79776450512806</v>
      </c>
      <c r="E69" s="152" t="n">
        <v>50.1456133425155</v>
      </c>
    </row>
    <row r="70" customFormat="false" ht="25.5" hidden="false" customHeight="false" outlineLevel="0" collapsed="false">
      <c r="A70" s="151" t="s">
        <v>384</v>
      </c>
      <c r="B70" s="152" t="n">
        <v>2.72977028775263</v>
      </c>
      <c r="C70" s="152" t="n">
        <v>50.1096587156854</v>
      </c>
      <c r="D70" s="152" t="n">
        <v>2.78371357632938</v>
      </c>
      <c r="E70" s="152" t="n">
        <v>50.1472810808659</v>
      </c>
    </row>
    <row r="71" customFormat="false" ht="12.75" hidden="false" customHeight="false" outlineLevel="0" collapsed="false">
      <c r="A71" s="151" t="s">
        <v>385</v>
      </c>
      <c r="B71" s="152" t="n">
        <v>3.61839574714929</v>
      </c>
      <c r="C71" s="152" t="n">
        <v>47.0929772850619</v>
      </c>
      <c r="D71" s="152" t="n">
        <v>3.70265200450458</v>
      </c>
      <c r="E71" s="152" t="n">
        <v>47.1709143298491</v>
      </c>
    </row>
    <row r="72" customFormat="false" ht="12.75" hidden="false" customHeight="false" outlineLevel="0" collapsed="false">
      <c r="A72" s="151" t="s">
        <v>386</v>
      </c>
      <c r="B72" s="152" t="n">
        <v>1.93030896470011</v>
      </c>
      <c r="C72" s="152" t="n">
        <v>49.5405784002201</v>
      </c>
      <c r="D72" s="152" t="n">
        <v>2.01016938187376</v>
      </c>
      <c r="E72" s="152" t="n">
        <v>49.5838524174661</v>
      </c>
    </row>
    <row r="73" customFormat="false" ht="25.5" hidden="false" customHeight="false" outlineLevel="0" collapsed="false">
      <c r="A73" s="151" t="s">
        <v>387</v>
      </c>
      <c r="B73" s="152" t="n">
        <v>-1.56761614465772</v>
      </c>
      <c r="C73" s="152" t="n">
        <v>48.1164390522454</v>
      </c>
      <c r="D73" s="152" t="n">
        <v>-1.46993507742913</v>
      </c>
      <c r="E73" s="152" t="n">
        <v>48.1739358535573</v>
      </c>
    </row>
    <row r="74" customFormat="false" ht="12.75" hidden="false" customHeight="false" outlineLevel="0" collapsed="false">
      <c r="A74" s="151" t="s">
        <v>388</v>
      </c>
      <c r="B74" s="152" t="n">
        <v>0.670041005581559</v>
      </c>
      <c r="C74" s="152" t="n">
        <v>49.1557855327507</v>
      </c>
      <c r="D74" s="152" t="n">
        <v>0.717015269138195</v>
      </c>
      <c r="E74" s="152" t="n">
        <v>49.1796608622945</v>
      </c>
    </row>
    <row r="75" customFormat="false" ht="12.75" hidden="false" customHeight="false" outlineLevel="0" collapsed="false">
      <c r="A75" s="151" t="s">
        <v>389</v>
      </c>
      <c r="B75" s="152" t="n">
        <v>1.08263594235465</v>
      </c>
      <c r="C75" s="152" t="n">
        <v>48.7458827993786</v>
      </c>
      <c r="D75" s="152" t="n">
        <v>1.12702895424696</v>
      </c>
      <c r="E75" s="152" t="n">
        <v>48.7902734304551</v>
      </c>
    </row>
    <row r="76" customFormat="false" ht="25.5" hidden="false" customHeight="false" outlineLevel="0" collapsed="false">
      <c r="A76" s="151" t="s">
        <v>390</v>
      </c>
      <c r="B76" s="152" t="n">
        <v>45.0279405234048</v>
      </c>
      <c r="C76" s="152" t="n">
        <v>-12.738657148993</v>
      </c>
      <c r="D76" s="152" t="n">
        <v>45.1028812922593</v>
      </c>
      <c r="E76" s="152" t="n">
        <v>-12.719385051231</v>
      </c>
    </row>
    <row r="77" customFormat="false" ht="12.75" hidden="false" customHeight="false" outlineLevel="0" collapsed="false">
      <c r="A77" s="151" t="s">
        <v>391</v>
      </c>
      <c r="B77" s="152" t="n">
        <v>2.63964146202014</v>
      </c>
      <c r="C77" s="152" t="n">
        <v>50.3307422029791</v>
      </c>
      <c r="D77" s="152" t="n">
        <v>2.66869258312047</v>
      </c>
      <c r="E77" s="152" t="n">
        <v>50.3695938766629</v>
      </c>
    </row>
    <row r="78" customFormat="false" ht="25.5" hidden="false" customHeight="false" outlineLevel="0" collapsed="false">
      <c r="A78" s="151" t="s">
        <v>392</v>
      </c>
      <c r="B78" s="152" t="n">
        <v>-0.393914676300651</v>
      </c>
      <c r="C78" s="152" t="n">
        <v>48.9571141003198</v>
      </c>
      <c r="D78" s="152" t="n">
        <v>-0.348945366921512</v>
      </c>
      <c r="E78" s="152" t="n">
        <v>48.9849134123638</v>
      </c>
    </row>
    <row r="79" customFormat="false" ht="25.5" hidden="false" customHeight="false" outlineLevel="0" collapsed="false">
      <c r="A79" s="151" t="s">
        <v>393</v>
      </c>
      <c r="B79" s="152" t="n">
        <v>-1.76383795199182</v>
      </c>
      <c r="C79" s="152" t="n">
        <v>49.5903509198564</v>
      </c>
      <c r="D79" s="152" t="n">
        <v>-1.73538340746656</v>
      </c>
      <c r="E79" s="152" t="n">
        <v>49.6318282752399</v>
      </c>
    </row>
    <row r="80" customFormat="false" ht="25.5" hidden="false" customHeight="false" outlineLevel="0" collapsed="false">
      <c r="A80" s="151" t="s">
        <v>394</v>
      </c>
      <c r="B80" s="152" t="n">
        <v>1.13222337698165</v>
      </c>
      <c r="C80" s="152" t="n">
        <v>49.1327035061711</v>
      </c>
      <c r="D80" s="152" t="n">
        <v>1.21813089010639</v>
      </c>
      <c r="E80" s="152" t="n">
        <v>49.1906521958866</v>
      </c>
    </row>
    <row r="81" customFormat="false" ht="38.25" hidden="false" customHeight="false" outlineLevel="0" collapsed="false">
      <c r="A81" s="151" t="s">
        <v>395</v>
      </c>
      <c r="B81" s="152" t="n">
        <v>2.03517394848301</v>
      </c>
      <c r="C81" s="152" t="n">
        <v>50.709200735213</v>
      </c>
      <c r="D81" s="152" t="n">
        <v>2.1183448014006</v>
      </c>
      <c r="E81" s="152" t="n">
        <v>50.7570989270334</v>
      </c>
    </row>
    <row r="82" customFormat="false" ht="12.75" hidden="false" customHeight="false" outlineLevel="0" collapsed="false">
      <c r="A82" s="151" t="s">
        <v>396</v>
      </c>
      <c r="B82" s="152" t="n">
        <v>3.39189504202836</v>
      </c>
      <c r="C82" s="152" t="n">
        <v>49.3215384023893</v>
      </c>
      <c r="D82" s="152" t="n">
        <v>3.44614061914295</v>
      </c>
      <c r="E82" s="152" t="n">
        <v>49.3736086167718</v>
      </c>
    </row>
    <row r="83" customFormat="false" ht="38.25" hidden="false" customHeight="false" outlineLevel="0" collapsed="false">
      <c r="A83" s="151" t="s">
        <v>397</v>
      </c>
      <c r="B83" s="152" t="n">
        <v>2.93036400181225</v>
      </c>
      <c r="C83" s="152" t="n">
        <v>49.085493524614</v>
      </c>
      <c r="D83" s="152" t="n">
        <v>2.9779401642692</v>
      </c>
      <c r="E83" s="152" t="n">
        <v>49.1346703568462</v>
      </c>
    </row>
    <row r="84" customFormat="false" ht="38.25" hidden="false" customHeight="false" outlineLevel="0" collapsed="false">
      <c r="A84" s="151" t="s">
        <v>398</v>
      </c>
      <c r="B84" s="152" t="n">
        <v>4.29572272634519</v>
      </c>
      <c r="C84" s="152" t="n">
        <v>49.4709599888366</v>
      </c>
      <c r="D84" s="152" t="n">
        <v>4.35816576707469</v>
      </c>
      <c r="E84" s="152" t="n">
        <v>49.5117827437116</v>
      </c>
    </row>
    <row r="85" customFormat="false" ht="25.5" hidden="false" customHeight="false" outlineLevel="0" collapsed="false">
      <c r="A85" s="151" t="s">
        <v>399</v>
      </c>
      <c r="B85" s="152" t="n">
        <v>6.42991183162775</v>
      </c>
      <c r="C85" s="152" t="n">
        <v>48.9957323798994</v>
      </c>
      <c r="D85" s="152" t="n">
        <v>6.45895042277168</v>
      </c>
      <c r="E85" s="152" t="n">
        <v>49.0170591111314</v>
      </c>
    </row>
    <row r="86" customFormat="false" ht="25.5" hidden="false" customHeight="false" outlineLevel="0" collapsed="false">
      <c r="A86" s="151" t="s">
        <v>400</v>
      </c>
      <c r="B86" s="152" t="n">
        <v>1.62997465191668</v>
      </c>
      <c r="C86" s="152" t="n">
        <v>48.7052682888188</v>
      </c>
      <c r="D86" s="152" t="n">
        <v>1.69543917398348</v>
      </c>
      <c r="E86" s="152" t="n">
        <v>48.7357161959483</v>
      </c>
    </row>
    <row r="87" customFormat="false" ht="38.25" hidden="false" customHeight="false" outlineLevel="0" collapsed="false">
      <c r="A87" s="151" t="s">
        <v>401</v>
      </c>
      <c r="B87" s="152" t="n">
        <v>6.3316931785263</v>
      </c>
      <c r="C87" s="152" t="n">
        <v>47.2907666607392</v>
      </c>
      <c r="D87" s="152" t="n">
        <v>6.40650524511227</v>
      </c>
      <c r="E87" s="152" t="n">
        <v>47.3178781973128</v>
      </c>
    </row>
    <row r="88" customFormat="false" ht="38.25" hidden="false" customHeight="false" outlineLevel="0" collapsed="false">
      <c r="A88" s="151" t="s">
        <v>402</v>
      </c>
      <c r="B88" s="152" t="n">
        <v>6.37512488446621</v>
      </c>
      <c r="C88" s="152" t="n">
        <v>47.1516211880914</v>
      </c>
      <c r="D88" s="152" t="n">
        <v>6.40550288582247</v>
      </c>
      <c r="E88" s="152" t="n">
        <v>47.176944151737</v>
      </c>
    </row>
    <row r="89" customFormat="false" ht="25.5" hidden="false" customHeight="false" outlineLevel="0" collapsed="false">
      <c r="A89" s="151" t="s">
        <v>403</v>
      </c>
      <c r="B89" s="152" t="n">
        <v>7.18015425051858</v>
      </c>
      <c r="C89" s="152" t="n">
        <v>48.8987790072822</v>
      </c>
      <c r="D89" s="152" t="n">
        <v>7.22235996053316</v>
      </c>
      <c r="E89" s="152" t="n">
        <v>48.9147391514583</v>
      </c>
    </row>
    <row r="90" customFormat="false" ht="12.75" hidden="false" customHeight="false" outlineLevel="0" collapsed="false">
      <c r="A90" s="151" t="s">
        <v>404</v>
      </c>
      <c r="B90" s="152" t="n">
        <v>-0.0845885175289894</v>
      </c>
      <c r="C90" s="152" t="n">
        <v>42.9678615525363</v>
      </c>
      <c r="D90" s="152" t="n">
        <v>-0.0691047624877006</v>
      </c>
      <c r="E90" s="152" t="n">
        <v>42.98455066671</v>
      </c>
    </row>
    <row r="91" customFormat="false" ht="12.75" hidden="false" customHeight="false" outlineLevel="0" collapsed="false">
      <c r="A91" s="151" t="s">
        <v>405</v>
      </c>
      <c r="B91" s="152" t="n">
        <v>-0.045344168069238</v>
      </c>
      <c r="C91" s="152" t="n">
        <v>43.1235661467228</v>
      </c>
      <c r="D91" s="152" t="n">
        <v>-0.00883001121004992</v>
      </c>
      <c r="E91" s="152" t="n">
        <v>43.164567662198</v>
      </c>
    </row>
    <row r="92" customFormat="false" ht="25.5" hidden="false" customHeight="false" outlineLevel="0" collapsed="false">
      <c r="A92" s="151" t="s">
        <v>406</v>
      </c>
      <c r="B92" s="152" t="n">
        <v>6.58367873459015</v>
      </c>
      <c r="C92" s="152" t="n">
        <v>48.9951481037344</v>
      </c>
      <c r="D92" s="152" t="n">
        <v>6.63100419685713</v>
      </c>
      <c r="E92" s="152" t="n">
        <v>49.0202193526612</v>
      </c>
    </row>
    <row r="93" customFormat="false" ht="25.5" hidden="false" customHeight="false" outlineLevel="0" collapsed="false">
      <c r="A93" s="151" t="s">
        <v>407</v>
      </c>
      <c r="B93" s="152" t="n">
        <v>6.37971543170174</v>
      </c>
      <c r="C93" s="152" t="n">
        <v>47.6944846603444</v>
      </c>
      <c r="D93" s="152" t="n">
        <v>6.46056155834901</v>
      </c>
      <c r="E93" s="152" t="n">
        <v>47.7297440194552</v>
      </c>
    </row>
    <row r="94" customFormat="false" ht="51" hidden="false" customHeight="false" outlineLevel="0" collapsed="false">
      <c r="A94" s="151" t="s">
        <v>408</v>
      </c>
      <c r="B94" s="152" t="n">
        <v>0.376671691138474</v>
      </c>
      <c r="C94" s="152" t="n">
        <v>42.763232878168</v>
      </c>
      <c r="D94" s="152" t="n">
        <v>0.410165552228484</v>
      </c>
      <c r="E94" s="152" t="n">
        <v>42.829149073712</v>
      </c>
    </row>
    <row r="95" customFormat="false" ht="12.75" hidden="false" customHeight="false" outlineLevel="0" collapsed="false">
      <c r="A95" s="151" t="s">
        <v>409</v>
      </c>
      <c r="B95" s="152" t="n">
        <v>-0.355196789346111</v>
      </c>
      <c r="C95" s="152" t="n">
        <v>46.6807223387181</v>
      </c>
      <c r="D95" s="152" t="n">
        <v>-0.282023423678295</v>
      </c>
      <c r="E95" s="152" t="n">
        <v>46.7213561766586</v>
      </c>
    </row>
    <row r="96" customFormat="false" ht="25.5" hidden="false" customHeight="false" outlineLevel="0" collapsed="false">
      <c r="A96" s="151" t="s">
        <v>410</v>
      </c>
      <c r="B96" s="152" t="n">
        <v>2.68136448589029</v>
      </c>
      <c r="C96" s="152" t="n">
        <v>50.1753640063512</v>
      </c>
      <c r="D96" s="152" t="n">
        <v>2.7325809885972</v>
      </c>
      <c r="E96" s="152" t="n">
        <v>50.2068919476024</v>
      </c>
    </row>
    <row r="97" customFormat="false" ht="25.5" hidden="false" customHeight="false" outlineLevel="0" collapsed="false">
      <c r="A97" s="151" t="s">
        <v>411</v>
      </c>
      <c r="B97" s="152" t="n">
        <v>3.41083475751651</v>
      </c>
      <c r="C97" s="152" t="n">
        <v>43.5210384529972</v>
      </c>
      <c r="D97" s="152" t="n">
        <v>3.44053227383309</v>
      </c>
      <c r="E97" s="152" t="n">
        <v>43.5507149930087</v>
      </c>
    </row>
    <row r="98" customFormat="false" ht="12.75" hidden="false" customHeight="false" outlineLevel="0" collapsed="false">
      <c r="A98" s="151" t="s">
        <v>412</v>
      </c>
      <c r="B98" s="152" t="n">
        <v>2.74902026022906</v>
      </c>
      <c r="C98" s="152" t="n">
        <v>47.7274555636942</v>
      </c>
      <c r="D98" s="152" t="n">
        <v>2.83598572179247</v>
      </c>
      <c r="E98" s="152" t="n">
        <v>47.7897141428313</v>
      </c>
    </row>
    <row r="99" customFormat="false" ht="25.5" hidden="false" customHeight="false" outlineLevel="0" collapsed="false">
      <c r="A99" s="151" t="s">
        <v>413</v>
      </c>
      <c r="B99" s="152" t="n">
        <v>0.715588086049224</v>
      </c>
      <c r="C99" s="152" t="n">
        <v>46.2129435660032</v>
      </c>
      <c r="D99" s="152" t="n">
        <v>0.862268344877828</v>
      </c>
      <c r="E99" s="152" t="n">
        <v>46.3108742269851</v>
      </c>
    </row>
    <row r="100" customFormat="false" ht="12.75" hidden="false" customHeight="false" outlineLevel="0" collapsed="false">
      <c r="A100" s="151" t="s">
        <v>414</v>
      </c>
      <c r="B100" s="152" t="n">
        <v>8.77290792282773</v>
      </c>
      <c r="C100" s="152" t="n">
        <v>41.9532628579928</v>
      </c>
      <c r="D100" s="152" t="n">
        <v>8.81942116119751</v>
      </c>
      <c r="E100" s="152" t="n">
        <v>42.0085328260964</v>
      </c>
    </row>
    <row r="101" customFormat="false" ht="25.5" hidden="false" customHeight="false" outlineLevel="0" collapsed="false">
      <c r="A101" s="151" t="s">
        <v>415</v>
      </c>
      <c r="B101" s="152" t="n">
        <v>1.70832257476599</v>
      </c>
      <c r="C101" s="152" t="n">
        <v>45.4801065300224</v>
      </c>
      <c r="D101" s="152" t="n">
        <v>1.81395139598636</v>
      </c>
      <c r="E101" s="152" t="n">
        <v>45.5413770877779</v>
      </c>
    </row>
    <row r="102" customFormat="false" ht="25.5" hidden="false" customHeight="false" outlineLevel="0" collapsed="false">
      <c r="A102" s="151" t="s">
        <v>416</v>
      </c>
      <c r="B102" s="152" t="n">
        <v>5.72073948992811</v>
      </c>
      <c r="C102" s="152" t="n">
        <v>49.2449374030957</v>
      </c>
      <c r="D102" s="152" t="n">
        <v>5.79569583861909</v>
      </c>
      <c r="E102" s="152" t="n">
        <v>49.2794374303704</v>
      </c>
    </row>
    <row r="103" customFormat="false" ht="25.5" hidden="false" customHeight="false" outlineLevel="0" collapsed="false">
      <c r="A103" s="151" t="s">
        <v>417</v>
      </c>
      <c r="B103" s="152" t="n">
        <v>4.38173640645727</v>
      </c>
      <c r="C103" s="152" t="n">
        <v>45.8275573451196</v>
      </c>
      <c r="D103" s="152" t="n">
        <v>4.44183701763594</v>
      </c>
      <c r="E103" s="152" t="n">
        <v>45.8623583379367</v>
      </c>
    </row>
    <row r="104" customFormat="false" ht="25.5" hidden="false" customHeight="false" outlineLevel="0" collapsed="false">
      <c r="A104" s="151" t="s">
        <v>418</v>
      </c>
      <c r="B104" s="152" t="n">
        <v>6.14578300367714</v>
      </c>
      <c r="C104" s="152" t="n">
        <v>48.4457474072449</v>
      </c>
      <c r="D104" s="152" t="n">
        <v>6.18437301766767</v>
      </c>
      <c r="E104" s="152" t="n">
        <v>48.4748387475963</v>
      </c>
    </row>
    <row r="105" customFormat="false" ht="25.5" hidden="false" customHeight="false" outlineLevel="0" collapsed="false">
      <c r="A105" s="151" t="s">
        <v>419</v>
      </c>
      <c r="B105" s="152" t="n">
        <v>2.04561477034379</v>
      </c>
      <c r="C105" s="152" t="n">
        <v>50.6797800241809</v>
      </c>
      <c r="D105" s="152" t="n">
        <v>2.09346841705945</v>
      </c>
      <c r="E105" s="152" t="n">
        <v>50.7004678531729</v>
      </c>
    </row>
    <row r="106" customFormat="false" ht="25.5" hidden="false" customHeight="false" outlineLevel="0" collapsed="false">
      <c r="A106" s="151" t="s">
        <v>420</v>
      </c>
      <c r="B106" s="152" t="n">
        <v>0.855252600657528</v>
      </c>
      <c r="C106" s="152" t="n">
        <v>43.3577879076893</v>
      </c>
      <c r="D106" s="152" t="n">
        <v>0.918188895158973</v>
      </c>
      <c r="E106" s="152" t="n">
        <v>43.3903537577626</v>
      </c>
    </row>
    <row r="107" customFormat="false" ht="12.75" hidden="false" customHeight="false" outlineLevel="0" collapsed="false">
      <c r="A107" s="151" t="s">
        <v>421</v>
      </c>
      <c r="B107" s="152" t="n">
        <v>3.42839149875687</v>
      </c>
      <c r="C107" s="152" t="n">
        <v>43.2636654322138</v>
      </c>
      <c r="D107" s="152" t="n">
        <v>3.54087825171019</v>
      </c>
      <c r="E107" s="152" t="n">
        <v>43.3534206704512</v>
      </c>
    </row>
    <row r="108" customFormat="false" ht="12.75" hidden="false" customHeight="false" outlineLevel="0" collapsed="false">
      <c r="A108" s="151" t="s">
        <v>422</v>
      </c>
      <c r="B108" s="152" t="n">
        <v>2.83270516185554</v>
      </c>
      <c r="C108" s="152" t="n">
        <v>43.32575755201</v>
      </c>
      <c r="D108" s="152" t="n">
        <v>2.87606263867527</v>
      </c>
      <c r="E108" s="152" t="n">
        <v>43.3736169028962</v>
      </c>
    </row>
    <row r="109" customFormat="false" ht="12.75" hidden="false" customHeight="false" outlineLevel="0" collapsed="false">
      <c r="A109" s="151" t="s">
        <v>423</v>
      </c>
      <c r="B109" s="152" t="n">
        <v>0.603305053048944</v>
      </c>
      <c r="C109" s="152" t="n">
        <v>44.1780238320271</v>
      </c>
      <c r="D109" s="152" t="n">
        <v>0.657779081748881</v>
      </c>
      <c r="E109" s="152" t="n">
        <v>44.224337963061</v>
      </c>
    </row>
    <row r="110" customFormat="false" ht="25.5" hidden="false" customHeight="false" outlineLevel="0" collapsed="false">
      <c r="A110" s="151" t="s">
        <v>424</v>
      </c>
      <c r="B110" s="152" t="n">
        <v>4.96509918078504</v>
      </c>
      <c r="C110" s="152" t="n">
        <v>47.1155067387979</v>
      </c>
      <c r="D110" s="152" t="n">
        <v>5.0115398946608</v>
      </c>
      <c r="E110" s="152" t="n">
        <v>47.1359048388671</v>
      </c>
    </row>
    <row r="111" customFormat="false" ht="38.25" hidden="false" customHeight="false" outlineLevel="0" collapsed="false">
      <c r="A111" s="151" t="s">
        <v>425</v>
      </c>
      <c r="B111" s="152" t="n">
        <v>2.64675284105287</v>
      </c>
      <c r="C111" s="152" t="n">
        <v>44.3265242507716</v>
      </c>
      <c r="D111" s="152" t="n">
        <v>2.73624062864448</v>
      </c>
      <c r="E111" s="152" t="n">
        <v>44.3754316375231</v>
      </c>
    </row>
    <row r="112" customFormat="false" ht="25.5" hidden="false" customHeight="false" outlineLevel="0" collapsed="false">
      <c r="A112" s="151" t="s">
        <v>426</v>
      </c>
      <c r="B112" s="152" t="n">
        <v>2.09354547914425</v>
      </c>
      <c r="C112" s="152" t="n">
        <v>50.1582192602893</v>
      </c>
      <c r="D112" s="152" t="n">
        <v>2.1222561393379</v>
      </c>
      <c r="E112" s="152" t="n">
        <v>50.184256990234</v>
      </c>
    </row>
    <row r="113" customFormat="false" ht="25.5" hidden="false" customHeight="false" outlineLevel="0" collapsed="false">
      <c r="A113" s="151" t="s">
        <v>427</v>
      </c>
      <c r="B113" s="152" t="n">
        <v>1.90029672482151</v>
      </c>
      <c r="C113" s="152" t="n">
        <v>50.1630488660064</v>
      </c>
      <c r="D113" s="152" t="n">
        <v>1.94175605605734</v>
      </c>
      <c r="E113" s="152" t="n">
        <v>50.194891543731</v>
      </c>
    </row>
    <row r="114" customFormat="false" ht="25.5" hidden="false" customHeight="false" outlineLevel="0" collapsed="false">
      <c r="A114" s="151" t="s">
        <v>428</v>
      </c>
      <c r="B114" s="152" t="n">
        <v>5.27304118815722</v>
      </c>
      <c r="C114" s="152" t="n">
        <v>48.0929480821737</v>
      </c>
      <c r="D114" s="152" t="n">
        <v>5.40101586245388</v>
      </c>
      <c r="E114" s="152" t="n">
        <v>48.1258049909035</v>
      </c>
    </row>
    <row r="115" customFormat="false" ht="12.75" hidden="false" customHeight="false" outlineLevel="0" collapsed="false">
      <c r="A115" s="151" t="s">
        <v>429</v>
      </c>
      <c r="B115" s="152" t="n">
        <v>4.73698392851664</v>
      </c>
      <c r="C115" s="152" t="n">
        <v>47.271236346818</v>
      </c>
      <c r="D115" s="152" t="n">
        <v>4.78430073621004</v>
      </c>
      <c r="E115" s="152" t="n">
        <v>47.3054769671929</v>
      </c>
    </row>
    <row r="116" customFormat="false" ht="25.5" hidden="false" customHeight="false" outlineLevel="0" collapsed="false">
      <c r="A116" s="151" t="s">
        <v>430</v>
      </c>
      <c r="B116" s="152" t="n">
        <v>9.34985299822668</v>
      </c>
      <c r="C116" s="152" t="n">
        <v>42.0642773221838</v>
      </c>
      <c r="D116" s="152" t="n">
        <v>9.46192308391148</v>
      </c>
      <c r="E116" s="152" t="n">
        <v>42.1236476197695</v>
      </c>
    </row>
    <row r="117" customFormat="false" ht="25.5" hidden="false" customHeight="false" outlineLevel="0" collapsed="false">
      <c r="A117" s="151" t="s">
        <v>431</v>
      </c>
      <c r="B117" s="152" t="n">
        <v>6.21907981990878</v>
      </c>
      <c r="C117" s="152" t="n">
        <v>48.7188238655014</v>
      </c>
      <c r="D117" s="152" t="n">
        <v>6.25137462975399</v>
      </c>
      <c r="E117" s="152" t="n">
        <v>48.7405677549339</v>
      </c>
    </row>
    <row r="118" customFormat="false" ht="12.75" hidden="false" customHeight="false" outlineLevel="0" collapsed="false">
      <c r="A118" s="151" t="s">
        <v>432</v>
      </c>
      <c r="B118" s="152" t="n">
        <v>0.322555422287224</v>
      </c>
      <c r="C118" s="152" t="n">
        <v>44.4753873169536</v>
      </c>
      <c r="D118" s="152" t="n">
        <v>0.359950927496809</v>
      </c>
      <c r="E118" s="152" t="n">
        <v>44.5031452516196</v>
      </c>
    </row>
    <row r="119" customFormat="false" ht="12.75" hidden="false" customHeight="false" outlineLevel="0" collapsed="false">
      <c r="A119" s="151" t="s">
        <v>433</v>
      </c>
      <c r="B119" s="152" t="n">
        <v>0.341968084216967</v>
      </c>
      <c r="C119" s="152" t="n">
        <v>44.6181511635511</v>
      </c>
      <c r="D119" s="152" t="n">
        <v>0.416545726429685</v>
      </c>
      <c r="E119" s="152" t="n">
        <v>44.6631190959459</v>
      </c>
    </row>
    <row r="120" customFormat="false" ht="12.75" hidden="false" customHeight="false" outlineLevel="0" collapsed="false">
      <c r="A120" s="151" t="s">
        <v>434</v>
      </c>
      <c r="B120" s="152" t="n">
        <v>3.41324555936292</v>
      </c>
      <c r="C120" s="152" t="n">
        <v>45.3189693608509</v>
      </c>
      <c r="D120" s="152" t="n">
        <v>3.49475861772188</v>
      </c>
      <c r="E120" s="152" t="n">
        <v>45.3690838690397</v>
      </c>
    </row>
    <row r="121" customFormat="false" ht="25.5" hidden="false" customHeight="false" outlineLevel="0" collapsed="false">
      <c r="A121" s="151" t="s">
        <v>435</v>
      </c>
      <c r="B121" s="152" t="n">
        <v>-1.15280253043338</v>
      </c>
      <c r="C121" s="152" t="n">
        <v>49.0997368202565</v>
      </c>
      <c r="D121" s="152" t="n">
        <v>-1.10135204659056</v>
      </c>
      <c r="E121" s="152" t="n">
        <v>49.1309250792418</v>
      </c>
    </row>
    <row r="122" customFormat="false" ht="25.5" hidden="false" customHeight="false" outlineLevel="0" collapsed="false">
      <c r="A122" s="151" t="s">
        <v>436</v>
      </c>
      <c r="B122" s="152" t="n">
        <v>2.3488222394334</v>
      </c>
      <c r="C122" s="152" t="n">
        <v>49.3640546890015</v>
      </c>
      <c r="D122" s="152" t="n">
        <v>2.4067300381983</v>
      </c>
      <c r="E122" s="152" t="n">
        <v>49.4248692809847</v>
      </c>
    </row>
    <row r="123" customFormat="false" ht="38.25" hidden="false" customHeight="false" outlineLevel="0" collapsed="false">
      <c r="A123" s="151" t="s">
        <v>437</v>
      </c>
      <c r="B123" s="152" t="n">
        <v>2.62022559666749</v>
      </c>
      <c r="C123" s="152" t="n">
        <v>50.2882612030802</v>
      </c>
      <c r="D123" s="152" t="n">
        <v>2.67203240842539</v>
      </c>
      <c r="E123" s="152" t="n">
        <v>50.3255789787519</v>
      </c>
    </row>
    <row r="124" customFormat="false" ht="51" hidden="false" customHeight="false" outlineLevel="0" collapsed="false">
      <c r="A124" s="151" t="s">
        <v>438</v>
      </c>
      <c r="B124" s="152" t="n">
        <v>3.93077828603535</v>
      </c>
      <c r="C124" s="152" t="n">
        <v>49.6923447919163</v>
      </c>
      <c r="D124" s="152" t="n">
        <v>3.99751469372428</v>
      </c>
      <c r="E124" s="152" t="n">
        <v>49.7411735716754</v>
      </c>
    </row>
    <row r="125" customFormat="false" ht="25.5" hidden="false" customHeight="false" outlineLevel="0" collapsed="false">
      <c r="A125" s="151" t="s">
        <v>439</v>
      </c>
      <c r="B125" s="152" t="n">
        <v>2.59744777336905</v>
      </c>
      <c r="C125" s="152" t="n">
        <v>50.3339891583739</v>
      </c>
      <c r="D125" s="152" t="n">
        <v>2.62425822862496</v>
      </c>
      <c r="E125" s="152" t="n">
        <v>50.3667446928237</v>
      </c>
    </row>
    <row r="126" customFormat="false" ht="51" hidden="false" customHeight="false" outlineLevel="0" collapsed="false">
      <c r="A126" s="151" t="s">
        <v>440</v>
      </c>
      <c r="B126" s="152" t="n">
        <v>5.80837859352809</v>
      </c>
      <c r="C126" s="152" t="n">
        <v>44.6356862673642</v>
      </c>
      <c r="D126" s="152" t="n">
        <v>5.91049121142661</v>
      </c>
      <c r="E126" s="152" t="n">
        <v>44.7155870542544</v>
      </c>
    </row>
    <row r="127" customFormat="false" ht="12.75" hidden="false" customHeight="false" outlineLevel="0" collapsed="false">
      <c r="A127" s="151" t="s">
        <v>441</v>
      </c>
      <c r="B127" s="152" t="n">
        <v>4.84125096001576</v>
      </c>
      <c r="C127" s="152" t="n">
        <v>45.317454182421</v>
      </c>
      <c r="D127" s="152" t="n">
        <v>4.87865854916022</v>
      </c>
      <c r="E127" s="152" t="n">
        <v>45.3523039912949</v>
      </c>
    </row>
    <row r="128" customFormat="false" ht="12.75" hidden="false" customHeight="false" outlineLevel="0" collapsed="false">
      <c r="A128" s="151" t="s">
        <v>442</v>
      </c>
      <c r="B128" s="152" t="n">
        <v>-0.665904651448559</v>
      </c>
      <c r="C128" s="152" t="n">
        <v>43.1378163624527</v>
      </c>
      <c r="D128" s="152" t="n">
        <v>-0.60696978066647</v>
      </c>
      <c r="E128" s="152" t="n">
        <v>43.1722033209004</v>
      </c>
    </row>
    <row r="129" customFormat="false" ht="12.75" hidden="false" customHeight="false" outlineLevel="0" collapsed="false">
      <c r="A129" s="151" t="s">
        <v>443</v>
      </c>
      <c r="B129" s="152" t="n">
        <v>2.74109593718694</v>
      </c>
      <c r="C129" s="152" t="n">
        <v>50.2363470903006</v>
      </c>
      <c r="D129" s="152" t="n">
        <v>2.77928847018299</v>
      </c>
      <c r="E129" s="152" t="n">
        <v>50.2672406193032</v>
      </c>
    </row>
    <row r="130" customFormat="false" ht="25.5" hidden="false" customHeight="false" outlineLevel="0" collapsed="false">
      <c r="A130" s="151" t="s">
        <v>444</v>
      </c>
      <c r="B130" s="152" t="n">
        <v>0.687695676112091</v>
      </c>
      <c r="C130" s="152" t="n">
        <v>45.2405021516498</v>
      </c>
      <c r="D130" s="152" t="n">
        <v>0.796262814688896</v>
      </c>
      <c r="E130" s="152" t="n">
        <v>45.3163513712409</v>
      </c>
    </row>
    <row r="131" customFormat="false" ht="38.25" hidden="false" customHeight="false" outlineLevel="0" collapsed="false">
      <c r="A131" s="151" t="s">
        <v>445</v>
      </c>
      <c r="B131" s="152" t="n">
        <v>-1.59964014312442</v>
      </c>
      <c r="C131" s="152" t="n">
        <v>48.99850707936</v>
      </c>
      <c r="D131" s="152" t="n">
        <v>-1.5568023037378</v>
      </c>
      <c r="E131" s="152" t="n">
        <v>49.0620734997499</v>
      </c>
    </row>
    <row r="132" customFormat="false" ht="25.5" hidden="false" customHeight="false" outlineLevel="0" collapsed="false">
      <c r="A132" s="151" t="s">
        <v>446</v>
      </c>
      <c r="B132" s="152" t="n">
        <v>3.71093423218926</v>
      </c>
      <c r="C132" s="152" t="n">
        <v>43.8819444198391</v>
      </c>
      <c r="D132" s="152" t="n">
        <v>3.73734168693381</v>
      </c>
      <c r="E132" s="152" t="n">
        <v>43.9164029391365</v>
      </c>
    </row>
    <row r="133" customFormat="false" ht="25.5" hidden="false" customHeight="false" outlineLevel="0" collapsed="false">
      <c r="A133" s="151" t="s">
        <v>447</v>
      </c>
      <c r="B133" s="152" t="n">
        <v>3.09307982261419</v>
      </c>
      <c r="C133" s="152" t="n">
        <v>46.5957832185794</v>
      </c>
      <c r="D133" s="152" t="n">
        <v>3.20616118202169</v>
      </c>
      <c r="E133" s="152" t="n">
        <v>46.6516605525006</v>
      </c>
    </row>
    <row r="134" customFormat="false" ht="38.25" hidden="false" customHeight="false" outlineLevel="0" collapsed="false">
      <c r="A134" s="151" t="s">
        <v>448</v>
      </c>
      <c r="B134" s="152" t="n">
        <v>-0.0926401139324217</v>
      </c>
      <c r="C134" s="152" t="n">
        <v>43.023644337388</v>
      </c>
      <c r="D134" s="152" t="n">
        <v>-0.0532253559889197</v>
      </c>
      <c r="E134" s="152" t="n">
        <v>43.0533107606453</v>
      </c>
    </row>
    <row r="135" customFormat="false" ht="12.75" hidden="false" customHeight="false" outlineLevel="0" collapsed="false">
      <c r="A135" s="151" t="s">
        <v>449</v>
      </c>
      <c r="B135" s="152" t="n">
        <v>0.282648307164531</v>
      </c>
      <c r="C135" s="152" t="n">
        <v>45.7471409394893</v>
      </c>
      <c r="D135" s="152" t="n">
        <v>0.379090640456286</v>
      </c>
      <c r="E135" s="152" t="n">
        <v>45.8039418682828</v>
      </c>
    </row>
    <row r="136" customFormat="false" ht="25.5" hidden="false" customHeight="false" outlineLevel="0" collapsed="false">
      <c r="A136" s="151" t="s">
        <v>450</v>
      </c>
      <c r="B136" s="152" t="n">
        <v>-0.480786031001954</v>
      </c>
      <c r="C136" s="152" t="n">
        <v>45.3647182263411</v>
      </c>
      <c r="D136" s="152" t="n">
        <v>-0.457910356930722</v>
      </c>
      <c r="E136" s="152" t="n">
        <v>45.4022912426597</v>
      </c>
    </row>
    <row r="137" customFormat="false" ht="25.5" hidden="false" customHeight="false" outlineLevel="0" collapsed="false">
      <c r="A137" s="151" t="s">
        <v>451</v>
      </c>
      <c r="B137" s="152" t="n">
        <v>3.02789228134987</v>
      </c>
      <c r="C137" s="152" t="n">
        <v>44.132353038626</v>
      </c>
      <c r="D137" s="152" t="n">
        <v>3.10608965909318</v>
      </c>
      <c r="E137" s="152" t="n">
        <v>44.1844230726222</v>
      </c>
    </row>
    <row r="138" customFormat="false" ht="25.5" hidden="false" customHeight="false" outlineLevel="0" collapsed="false">
      <c r="A138" s="151" t="s">
        <v>452</v>
      </c>
      <c r="B138" s="152" t="n">
        <v>3.93405166397054</v>
      </c>
      <c r="C138" s="152" t="n">
        <v>49.3777198852154</v>
      </c>
      <c r="D138" s="152" t="n">
        <v>3.99833637592798</v>
      </c>
      <c r="E138" s="152" t="n">
        <v>49.4127366399996</v>
      </c>
    </row>
    <row r="139" customFormat="false" ht="12.75" hidden="false" customHeight="false" outlineLevel="0" collapsed="false">
      <c r="A139" s="151" t="s">
        <v>453</v>
      </c>
      <c r="B139" s="152" t="n">
        <v>1.89495383157461</v>
      </c>
      <c r="C139" s="152" t="n">
        <v>43.5164814874509</v>
      </c>
      <c r="D139" s="152" t="n">
        <v>1.95911171210855</v>
      </c>
      <c r="E139" s="152" t="n">
        <v>43.549897770621</v>
      </c>
    </row>
    <row r="140" customFormat="false" ht="12.75" hidden="false" customHeight="false" outlineLevel="0" collapsed="false">
      <c r="A140" s="151" t="s">
        <v>454</v>
      </c>
      <c r="B140" s="152" t="n">
        <v>-0.803434640292036</v>
      </c>
      <c r="C140" s="152" t="n">
        <v>49.2277282570278</v>
      </c>
      <c r="D140" s="152" t="n">
        <v>-0.755216939351302</v>
      </c>
      <c r="E140" s="152" t="n">
        <v>49.2468922313328</v>
      </c>
    </row>
    <row r="141" customFormat="false" ht="51" hidden="false" customHeight="false" outlineLevel="0" collapsed="false">
      <c r="A141" s="151" t="s">
        <v>455</v>
      </c>
      <c r="B141" s="152" t="n">
        <v>-1.1901009199491</v>
      </c>
      <c r="C141" s="152" t="n">
        <v>43.11614685991</v>
      </c>
      <c r="D141" s="152" t="n">
        <v>-1.12358081684781</v>
      </c>
      <c r="E141" s="152" t="n">
        <v>43.165789434923</v>
      </c>
    </row>
    <row r="142" customFormat="false" ht="25.5" hidden="false" customHeight="false" outlineLevel="0" collapsed="false">
      <c r="A142" s="151" t="s">
        <v>456</v>
      </c>
      <c r="B142" s="152" t="n">
        <v>-1.5990701098962</v>
      </c>
      <c r="C142" s="152" t="n">
        <v>43.3890775889083</v>
      </c>
      <c r="D142" s="152" t="n">
        <v>-1.53263574112168</v>
      </c>
      <c r="E142" s="152" t="n">
        <v>43.4228863710232</v>
      </c>
    </row>
    <row r="143" customFormat="false" ht="25.5" hidden="false" customHeight="false" outlineLevel="0" collapsed="false">
      <c r="A143" s="151" t="s">
        <v>457</v>
      </c>
      <c r="B143" s="152" t="n">
        <v>6.17996205311877</v>
      </c>
      <c r="C143" s="152" t="n">
        <v>48.2693899617779</v>
      </c>
      <c r="D143" s="152" t="n">
        <v>6.22047045513889</v>
      </c>
      <c r="E143" s="152" t="n">
        <v>48.2978207576177</v>
      </c>
    </row>
    <row r="144" customFormat="false" ht="25.5" hidden="false" customHeight="false" outlineLevel="0" collapsed="false">
      <c r="A144" s="151" t="s">
        <v>458</v>
      </c>
      <c r="B144" s="152" t="n">
        <v>-0.924606472723134</v>
      </c>
      <c r="C144" s="152" t="n">
        <v>47.9822682517532</v>
      </c>
      <c r="D144" s="152" t="n">
        <v>-0.835579698723433</v>
      </c>
      <c r="E144" s="152" t="n">
        <v>48.0611252567331</v>
      </c>
    </row>
    <row r="145" customFormat="false" ht="12.75" hidden="false" customHeight="false" outlineLevel="0" collapsed="false">
      <c r="A145" s="151" t="s">
        <v>459</v>
      </c>
      <c r="B145" s="152" t="n">
        <v>1.974839505446</v>
      </c>
      <c r="C145" s="152" t="n">
        <v>46.0550567054861</v>
      </c>
      <c r="D145" s="152" t="n">
        <v>2.07373233264342</v>
      </c>
      <c r="E145" s="152" t="n">
        <v>46.1283416660582</v>
      </c>
    </row>
    <row r="146" customFormat="false" ht="12.75" hidden="false" customHeight="false" outlineLevel="0" collapsed="false">
      <c r="A146" s="151" t="s">
        <v>460</v>
      </c>
      <c r="B146" s="152" t="n">
        <v>4.99276862354155</v>
      </c>
      <c r="C146" s="152" t="n">
        <v>47.3547857073238</v>
      </c>
      <c r="D146" s="152" t="n">
        <v>5.04232202346885</v>
      </c>
      <c r="E146" s="152" t="n">
        <v>47.3851838612042</v>
      </c>
    </row>
    <row r="147" customFormat="false" ht="12.75" hidden="false" customHeight="false" outlineLevel="0" collapsed="false">
      <c r="A147" s="151" t="s">
        <v>461</v>
      </c>
      <c r="B147" s="152" t="n">
        <v>4.0596757873727</v>
      </c>
      <c r="C147" s="152" t="n">
        <v>50.213980285239</v>
      </c>
      <c r="D147" s="152" t="n">
        <v>4.1235059246746</v>
      </c>
      <c r="E147" s="152" t="n">
        <v>50.2513261841682</v>
      </c>
    </row>
    <row r="148" customFormat="false" ht="12.75" hidden="false" customHeight="false" outlineLevel="0" collapsed="false">
      <c r="A148" s="151" t="s">
        <v>462</v>
      </c>
      <c r="B148" s="152" t="n">
        <v>6.67605200340336</v>
      </c>
      <c r="C148" s="152" t="n">
        <v>47.5441820881363</v>
      </c>
      <c r="D148" s="152" t="n">
        <v>6.72346726463133</v>
      </c>
      <c r="E148" s="152" t="n">
        <v>47.5617216304235</v>
      </c>
    </row>
    <row r="149" customFormat="false" ht="51" hidden="false" customHeight="false" outlineLevel="0" collapsed="false">
      <c r="A149" s="151" t="s">
        <v>463</v>
      </c>
      <c r="B149" s="152" t="n">
        <v>-1.03161578300618</v>
      </c>
      <c r="C149" s="152" t="n">
        <v>43.3223337567101</v>
      </c>
      <c r="D149" s="152" t="n">
        <v>-0.997873384840192</v>
      </c>
      <c r="E149" s="152" t="n">
        <v>43.3869198921229</v>
      </c>
    </row>
    <row r="150" customFormat="false" ht="25.5" hidden="false" customHeight="false" outlineLevel="0" collapsed="false">
      <c r="A150" s="151" t="s">
        <v>464</v>
      </c>
      <c r="B150" s="152" t="n">
        <v>-0.456443132268828</v>
      </c>
      <c r="C150" s="152" t="n">
        <v>46.2542680279427</v>
      </c>
      <c r="D150" s="152" t="n">
        <v>-0.37192518019535</v>
      </c>
      <c r="E150" s="152" t="n">
        <v>46.3123612414231</v>
      </c>
    </row>
    <row r="151" customFormat="false" ht="25.5" hidden="false" customHeight="false" outlineLevel="0" collapsed="false">
      <c r="A151" s="151" t="s">
        <v>465</v>
      </c>
      <c r="B151" s="152" t="n">
        <v>4.26550211285902</v>
      </c>
      <c r="C151" s="152" t="n">
        <v>44.038571247808</v>
      </c>
      <c r="D151" s="152" t="n">
        <v>4.35422535364868</v>
      </c>
      <c r="E151" s="152" t="n">
        <v>44.10183728878</v>
      </c>
    </row>
    <row r="152" customFormat="false" ht="25.5" hidden="false" customHeight="false" outlineLevel="0" collapsed="false">
      <c r="A152" s="151" t="s">
        <v>466</v>
      </c>
      <c r="B152" s="152" t="n">
        <v>4.74525202377836</v>
      </c>
      <c r="C152" s="152" t="n">
        <v>49.7680052620186</v>
      </c>
      <c r="D152" s="152" t="n">
        <v>4.79230283053582</v>
      </c>
      <c r="E152" s="152" t="n">
        <v>49.8132029588702</v>
      </c>
    </row>
    <row r="153" customFormat="false" ht="25.5" hidden="false" customHeight="false" outlineLevel="0" collapsed="false">
      <c r="A153" s="151" t="s">
        <v>467</v>
      </c>
      <c r="B153" s="152" t="n">
        <v>5.78775174969998</v>
      </c>
      <c r="C153" s="152" t="n">
        <v>46.9380837599105</v>
      </c>
      <c r="D153" s="152" t="n">
        <v>5.8300164304567</v>
      </c>
      <c r="E153" s="152" t="n">
        <v>46.9714287253327</v>
      </c>
    </row>
    <row r="154" customFormat="false" ht="25.5" hidden="false" customHeight="false" outlineLevel="0" collapsed="false">
      <c r="A154" s="151" t="s">
        <v>468</v>
      </c>
      <c r="B154" s="152" t="n">
        <v>1.40347229582287</v>
      </c>
      <c r="C154" s="152" t="n">
        <v>48.995421537248</v>
      </c>
      <c r="D154" s="152" t="n">
        <v>1.44495971378902</v>
      </c>
      <c r="E154" s="152" t="n">
        <v>49.0147189391516</v>
      </c>
    </row>
    <row r="155" customFormat="false" ht="12.75" hidden="false" customHeight="false" outlineLevel="0" collapsed="false">
      <c r="A155" s="151" t="s">
        <v>469</v>
      </c>
      <c r="B155" s="152" t="n">
        <v>6.10392167580267</v>
      </c>
      <c r="C155" s="152" t="n">
        <v>44.0426428784983</v>
      </c>
      <c r="D155" s="152" t="n">
        <v>6.17770949363907</v>
      </c>
      <c r="E155" s="152" t="n">
        <v>44.0835422974412</v>
      </c>
    </row>
    <row r="156" customFormat="false" ht="12.75" hidden="false" customHeight="false" outlineLevel="0" collapsed="false">
      <c r="A156" s="151" t="s">
        <v>470</v>
      </c>
      <c r="B156" s="152" t="n">
        <v>6.90465587771154</v>
      </c>
      <c r="C156" s="152" t="n">
        <v>43.8310164387182</v>
      </c>
      <c r="D156" s="152" t="n">
        <v>6.96351925913586</v>
      </c>
      <c r="E156" s="152" t="n">
        <v>43.8787152972778</v>
      </c>
    </row>
    <row r="157" customFormat="false" ht="25.5" hidden="false" customHeight="false" outlineLevel="0" collapsed="false">
      <c r="A157" s="151" t="s">
        <v>471</v>
      </c>
      <c r="B157" s="152" t="n">
        <v>0.0388184012675696</v>
      </c>
      <c r="C157" s="152" t="n">
        <v>43.657764661006</v>
      </c>
      <c r="D157" s="152" t="n">
        <v>0.142991759299849</v>
      </c>
      <c r="E157" s="152" t="n">
        <v>43.7404863042765</v>
      </c>
    </row>
    <row r="158" customFormat="false" ht="25.5" hidden="false" customHeight="false" outlineLevel="0" collapsed="false">
      <c r="A158" s="151" t="s">
        <v>472</v>
      </c>
      <c r="B158" s="152" t="n">
        <v>4.69748101196086</v>
      </c>
      <c r="C158" s="152" t="n">
        <v>47.6419518263393</v>
      </c>
      <c r="D158" s="152" t="n">
        <v>4.80084760638131</v>
      </c>
      <c r="E158" s="152" t="n">
        <v>47.7045967967675</v>
      </c>
    </row>
    <row r="159" customFormat="false" ht="12.75" hidden="false" customHeight="false" outlineLevel="0" collapsed="false">
      <c r="A159" s="151" t="s">
        <v>473</v>
      </c>
      <c r="B159" s="152" t="n">
        <v>2.76603082343828</v>
      </c>
      <c r="C159" s="152" t="n">
        <v>43.3045678215588</v>
      </c>
      <c r="D159" s="152" t="n">
        <v>2.81862940140173</v>
      </c>
      <c r="E159" s="152" t="n">
        <v>43.3439464733969</v>
      </c>
    </row>
    <row r="160" customFormat="false" ht="12.75" hidden="false" customHeight="false" outlineLevel="0" collapsed="false">
      <c r="A160" s="151" t="s">
        <v>474</v>
      </c>
      <c r="B160" s="152" t="n">
        <v>0.0786181930532085</v>
      </c>
      <c r="C160" s="152" t="n">
        <v>48.0425412864103</v>
      </c>
      <c r="D160" s="152" t="n">
        <v>0.13299768930754</v>
      </c>
      <c r="E160" s="152" t="n">
        <v>48.0895003750804</v>
      </c>
    </row>
    <row r="161" customFormat="false" ht="25.5" hidden="false" customHeight="false" outlineLevel="0" collapsed="false">
      <c r="A161" s="151" t="s">
        <v>475</v>
      </c>
      <c r="B161" s="152" t="n">
        <v>-0.929783597610864</v>
      </c>
      <c r="C161" s="152" t="n">
        <v>49.3087158254696</v>
      </c>
      <c r="D161" s="152" t="n">
        <v>-0.904032019053191</v>
      </c>
      <c r="E161" s="152" t="n">
        <v>49.3415040292894</v>
      </c>
    </row>
    <row r="162" customFormat="false" ht="25.5" hidden="false" customHeight="false" outlineLevel="0" collapsed="false">
      <c r="A162" s="151" t="s">
        <v>476</v>
      </c>
      <c r="B162" s="152" t="n">
        <v>1.54835882595651</v>
      </c>
      <c r="C162" s="152" t="n">
        <v>43.298631096912</v>
      </c>
      <c r="D162" s="152" t="n">
        <v>1.62507204909545</v>
      </c>
      <c r="E162" s="152" t="n">
        <v>43.3678572188592</v>
      </c>
    </row>
    <row r="163" customFormat="false" ht="38.25" hidden="false" customHeight="false" outlineLevel="0" collapsed="false">
      <c r="A163" s="151" t="s">
        <v>477</v>
      </c>
      <c r="B163" s="152" t="n">
        <v>0.103812476467336</v>
      </c>
      <c r="C163" s="152" t="n">
        <v>45.4230975753253</v>
      </c>
      <c r="D163" s="152" t="n">
        <v>0.166037056436468</v>
      </c>
      <c r="E163" s="152" t="n">
        <v>45.4723389245836</v>
      </c>
    </row>
    <row r="164" customFormat="false" ht="25.5" hidden="false" customHeight="false" outlineLevel="0" collapsed="false">
      <c r="A164" s="151" t="s">
        <v>478</v>
      </c>
      <c r="B164" s="152" t="n">
        <v>1.56978817469286</v>
      </c>
      <c r="C164" s="152" t="n">
        <v>50.0205160285669</v>
      </c>
      <c r="D164" s="152" t="n">
        <v>1.65178414896948</v>
      </c>
      <c r="E164" s="152" t="n">
        <v>50.0505749070142</v>
      </c>
    </row>
    <row r="165" customFormat="false" ht="12.75" hidden="false" customHeight="false" outlineLevel="0" collapsed="false">
      <c r="A165" s="151" t="s">
        <v>479</v>
      </c>
      <c r="B165" s="152" t="n">
        <v>4.18637819704982</v>
      </c>
      <c r="C165" s="152" t="n">
        <v>49.0154434350621</v>
      </c>
      <c r="D165" s="152" t="n">
        <v>4.2603196113902</v>
      </c>
      <c r="E165" s="152" t="n">
        <v>49.0682181163722</v>
      </c>
    </row>
    <row r="166" customFormat="false" ht="25.5" hidden="false" customHeight="false" outlineLevel="0" collapsed="false">
      <c r="A166" s="151" t="s">
        <v>480</v>
      </c>
      <c r="B166" s="152" t="n">
        <v>-0.284247837452602</v>
      </c>
      <c r="C166" s="152" t="n">
        <v>46.2977679627915</v>
      </c>
      <c r="D166" s="152" t="n">
        <v>-0.214752106704862</v>
      </c>
      <c r="E166" s="152" t="n">
        <v>46.3501237963594</v>
      </c>
    </row>
    <row r="167" customFormat="false" ht="12.75" hidden="false" customHeight="false" outlineLevel="0" collapsed="false">
      <c r="A167" s="151" t="s">
        <v>481</v>
      </c>
      <c r="B167" s="152" t="n">
        <v>-0.0215450550560834</v>
      </c>
      <c r="C167" s="152" t="n">
        <v>45.8709065098877</v>
      </c>
      <c r="D167" s="152" t="n">
        <v>0.021538440742648</v>
      </c>
      <c r="E167" s="152" t="n">
        <v>45.9048788297073</v>
      </c>
    </row>
    <row r="168" customFormat="false" ht="25.5" hidden="false" customHeight="false" outlineLevel="0" collapsed="false">
      <c r="A168" s="151" t="s">
        <v>482</v>
      </c>
      <c r="B168" s="152" t="n">
        <v>1.56636048507164</v>
      </c>
      <c r="C168" s="152" t="n">
        <v>43.555944323441</v>
      </c>
      <c r="D168" s="152" t="n">
        <v>1.60280050687258</v>
      </c>
      <c r="E168" s="152" t="n">
        <v>43.5813555622857</v>
      </c>
    </row>
    <row r="169" customFormat="false" ht="51" hidden="false" customHeight="false" outlineLevel="0" collapsed="false">
      <c r="A169" s="151" t="s">
        <v>483</v>
      </c>
      <c r="B169" s="152" t="n">
        <v>-0.99234388888864</v>
      </c>
      <c r="C169" s="152" t="n">
        <v>46.0976333803749</v>
      </c>
      <c r="D169" s="152" t="n">
        <v>-0.904877172445056</v>
      </c>
      <c r="E169" s="152" t="n">
        <v>46.1396646070372</v>
      </c>
    </row>
    <row r="170" customFormat="false" ht="38.25" hidden="false" customHeight="false" outlineLevel="0" collapsed="false">
      <c r="A170" s="151" t="s">
        <v>484</v>
      </c>
      <c r="B170" s="152" t="n">
        <v>-1.44127123227551</v>
      </c>
      <c r="C170" s="152" t="n">
        <v>47.0453708497213</v>
      </c>
      <c r="D170" s="152" t="n">
        <v>-1.3846055404043</v>
      </c>
      <c r="E170" s="152" t="n">
        <v>47.1022467306125</v>
      </c>
    </row>
    <row r="171" customFormat="false" ht="25.5" hidden="false" customHeight="false" outlineLevel="0" collapsed="false">
      <c r="A171" s="151" t="s">
        <v>485</v>
      </c>
      <c r="B171" s="152" t="n">
        <v>4.08484967115937</v>
      </c>
      <c r="C171" s="152" t="n">
        <v>43.9407497052995</v>
      </c>
      <c r="D171" s="152" t="n">
        <v>4.14517055738009</v>
      </c>
      <c r="E171" s="152" t="n">
        <v>43.9783147777443</v>
      </c>
    </row>
    <row r="172" customFormat="false" ht="25.5" hidden="false" customHeight="false" outlineLevel="0" collapsed="false">
      <c r="A172" s="151" t="s">
        <v>486</v>
      </c>
      <c r="B172" s="152" t="n">
        <v>5.70115455455183</v>
      </c>
      <c r="C172" s="152" t="n">
        <v>47.9982799256073</v>
      </c>
      <c r="D172" s="152" t="n">
        <v>5.75660595972608</v>
      </c>
      <c r="E172" s="152" t="n">
        <v>48.0292573790337</v>
      </c>
    </row>
    <row r="173" customFormat="false" ht="25.5" hidden="false" customHeight="false" outlineLevel="0" collapsed="false">
      <c r="A173" s="151" t="s">
        <v>487</v>
      </c>
      <c r="B173" s="152" t="n">
        <v>1.99500990797316</v>
      </c>
      <c r="C173" s="152" t="n">
        <v>48.8913858006129</v>
      </c>
      <c r="D173" s="152" t="n">
        <v>2.03027239825831</v>
      </c>
      <c r="E173" s="152" t="n">
        <v>48.9138236628306</v>
      </c>
    </row>
    <row r="174" customFormat="false" ht="25.5" hidden="false" customHeight="false" outlineLevel="0" collapsed="false">
      <c r="A174" s="151" t="s">
        <v>488</v>
      </c>
      <c r="B174" s="152" t="n">
        <v>3.86139801424049</v>
      </c>
      <c r="C174" s="152" t="n">
        <v>47.7006243406933</v>
      </c>
      <c r="D174" s="152" t="n">
        <v>3.91127586532458</v>
      </c>
      <c r="E174" s="152" t="n">
        <v>47.7333800883431</v>
      </c>
    </row>
    <row r="175" customFormat="false" ht="38.25" hidden="false" customHeight="false" outlineLevel="0" collapsed="false">
      <c r="A175" s="151" t="s">
        <v>489</v>
      </c>
      <c r="B175" s="152" t="n">
        <v>5.7897072850508</v>
      </c>
      <c r="C175" s="152" t="n">
        <v>45.5230895441462</v>
      </c>
      <c r="D175" s="152" t="n">
        <v>5.83211078950153</v>
      </c>
      <c r="E175" s="152" t="n">
        <v>45.5666172615632</v>
      </c>
    </row>
    <row r="176" customFormat="false" ht="25.5" hidden="false" customHeight="false" outlineLevel="0" collapsed="false">
      <c r="A176" s="151" t="s">
        <v>490</v>
      </c>
      <c r="B176" s="152" t="n">
        <v>6.29081924520309</v>
      </c>
      <c r="C176" s="152" t="n">
        <v>45.5171082621293</v>
      </c>
      <c r="D176" s="152" t="n">
        <v>6.3174035609424</v>
      </c>
      <c r="E176" s="152" t="n">
        <v>45.5490426413671</v>
      </c>
    </row>
    <row r="177" customFormat="false" ht="25.5" hidden="false" customHeight="false" outlineLevel="0" collapsed="false">
      <c r="A177" s="151" t="s">
        <v>491</v>
      </c>
      <c r="B177" s="152" t="n">
        <v>6.47231164366549</v>
      </c>
      <c r="C177" s="152" t="n">
        <v>45.4784200578646</v>
      </c>
      <c r="D177" s="152" t="n">
        <v>6.56195074008775</v>
      </c>
      <c r="E177" s="152" t="n">
        <v>45.5629498114234</v>
      </c>
    </row>
    <row r="178" customFormat="false" ht="25.5" hidden="false" customHeight="false" outlineLevel="0" collapsed="false">
      <c r="A178" s="151" t="s">
        <v>492</v>
      </c>
      <c r="B178" s="152" t="n">
        <v>2.29820672395654</v>
      </c>
      <c r="C178" s="152" t="n">
        <v>43.4569864268192</v>
      </c>
      <c r="D178" s="152" t="n">
        <v>2.35493740742142</v>
      </c>
      <c r="E178" s="152" t="n">
        <v>43.5216269252036</v>
      </c>
    </row>
    <row r="179" customFormat="false" ht="25.5" hidden="false" customHeight="false" outlineLevel="0" collapsed="false">
      <c r="A179" s="151" t="s">
        <v>493</v>
      </c>
      <c r="B179" s="152" t="n">
        <v>3.17405954690745</v>
      </c>
      <c r="C179" s="152" t="n">
        <v>45.9909044166874</v>
      </c>
      <c r="D179" s="152" t="n">
        <v>3.23051826494589</v>
      </c>
      <c r="E179" s="152" t="n">
        <v>46.0375279486376</v>
      </c>
    </row>
    <row r="180" customFormat="false" ht="25.5" hidden="false" customHeight="false" outlineLevel="0" collapsed="false">
      <c r="A180" s="151" t="s">
        <v>494</v>
      </c>
      <c r="B180" s="152" t="n">
        <v>4.39570297773195</v>
      </c>
      <c r="C180" s="152" t="n">
        <v>46.2621383277646</v>
      </c>
      <c r="D180" s="152" t="n">
        <v>4.45818761828966</v>
      </c>
      <c r="E180" s="152" t="n">
        <v>46.3022510743729</v>
      </c>
    </row>
    <row r="181" customFormat="false" ht="38.25" hidden="false" customHeight="false" outlineLevel="0" collapsed="false">
      <c r="A181" s="151" t="s">
        <v>495</v>
      </c>
      <c r="B181" s="152" t="n">
        <v>1.43537022133174</v>
      </c>
      <c r="C181" s="152" t="n">
        <v>43.0328144659449</v>
      </c>
      <c r="D181" s="152" t="n">
        <v>1.50646329356075</v>
      </c>
      <c r="E181" s="152" t="n">
        <v>43.0676109421902</v>
      </c>
    </row>
    <row r="182" customFormat="false" ht="38.25" hidden="false" customHeight="false" outlineLevel="0" collapsed="false">
      <c r="A182" s="151" t="s">
        <v>496</v>
      </c>
      <c r="B182" s="152" t="n">
        <v>4.07192557865676</v>
      </c>
      <c r="C182" s="152" t="n">
        <v>43.4982112536662</v>
      </c>
      <c r="D182" s="152" t="n">
        <v>4.24762034572511</v>
      </c>
      <c r="E182" s="152" t="n">
        <v>43.5894168572006</v>
      </c>
    </row>
    <row r="183" customFormat="false" ht="25.5" hidden="false" customHeight="false" outlineLevel="0" collapsed="false">
      <c r="A183" s="151" t="s">
        <v>497</v>
      </c>
      <c r="B183" s="152" t="n">
        <v>1.86009728090049</v>
      </c>
      <c r="C183" s="152" t="n">
        <v>42.9857613522469</v>
      </c>
      <c r="D183" s="152" t="n">
        <v>1.89605334452886</v>
      </c>
      <c r="E183" s="152" t="n">
        <v>43.0136836603468</v>
      </c>
    </row>
    <row r="184" customFormat="false" ht="25.5" hidden="false" customHeight="false" outlineLevel="0" collapsed="false">
      <c r="A184" s="151" t="s">
        <v>498</v>
      </c>
      <c r="B184" s="152" t="n">
        <v>2.50444208050291</v>
      </c>
      <c r="C184" s="152" t="n">
        <v>43.2179356729128</v>
      </c>
      <c r="D184" s="152" t="n">
        <v>2.56696962395393</v>
      </c>
      <c r="E184" s="152" t="n">
        <v>43.2502749858156</v>
      </c>
    </row>
    <row r="185" customFormat="false" ht="25.5" hidden="false" customHeight="false" outlineLevel="0" collapsed="false">
      <c r="A185" s="151" t="s">
        <v>499</v>
      </c>
      <c r="B185" s="152" t="n">
        <v>4.16465158305498</v>
      </c>
      <c r="C185" s="152" t="n">
        <v>43.7054546046369</v>
      </c>
      <c r="D185" s="152" t="n">
        <v>4.22393240492916</v>
      </c>
      <c r="E185" s="152" t="n">
        <v>43.7616504302328</v>
      </c>
    </row>
    <row r="186" customFormat="false" ht="25.5" hidden="false" customHeight="false" outlineLevel="0" collapsed="false">
      <c r="A186" s="151" t="s">
        <v>500</v>
      </c>
      <c r="B186" s="152" t="n">
        <v>2.79845969130052</v>
      </c>
      <c r="C186" s="152" t="n">
        <v>43.3223061668708</v>
      </c>
      <c r="D186" s="152" t="n">
        <v>2.84748779236125</v>
      </c>
      <c r="E186" s="152" t="n">
        <v>43.3782493617348</v>
      </c>
    </row>
    <row r="187" customFormat="false" ht="25.5" hidden="false" customHeight="false" outlineLevel="0" collapsed="false">
      <c r="A187" s="151" t="s">
        <v>501</v>
      </c>
      <c r="B187" s="152" t="n">
        <v>4.46129206777895</v>
      </c>
      <c r="C187" s="152" t="n">
        <v>44.27757713224</v>
      </c>
      <c r="D187" s="152" t="n">
        <v>4.5762899594786</v>
      </c>
      <c r="E187" s="152" t="n">
        <v>44.3427872937089</v>
      </c>
    </row>
    <row r="188" customFormat="false" ht="25.5" hidden="false" customHeight="false" outlineLevel="0" collapsed="false">
      <c r="A188" s="151" t="s">
        <v>502</v>
      </c>
      <c r="B188" s="152" t="n">
        <v>3.87483315720092</v>
      </c>
      <c r="C188" s="152" t="n">
        <v>45.0471542233135</v>
      </c>
      <c r="D188" s="152" t="n">
        <v>3.89546953442712</v>
      </c>
      <c r="E188" s="152" t="n">
        <v>45.0585176436489</v>
      </c>
    </row>
    <row r="189" customFormat="false" ht="25.5" hidden="false" customHeight="false" outlineLevel="0" collapsed="false">
      <c r="A189" s="151" t="s">
        <v>503</v>
      </c>
      <c r="B189" s="152" t="n">
        <v>6.82256967465107</v>
      </c>
      <c r="C189" s="152" t="n">
        <v>44.740755661538</v>
      </c>
      <c r="D189" s="152" t="n">
        <v>6.93236679101889</v>
      </c>
      <c r="E189" s="152" t="n">
        <v>44.8255966136624</v>
      </c>
    </row>
    <row r="190" customFormat="false" ht="25.5" hidden="false" customHeight="false" outlineLevel="0" collapsed="false">
      <c r="A190" s="151" t="s">
        <v>504</v>
      </c>
      <c r="B190" s="152" t="n">
        <v>0.320929638716073</v>
      </c>
      <c r="C190" s="152" t="n">
        <v>44.2648389423169</v>
      </c>
      <c r="D190" s="152" t="n">
        <v>0.402885466906099</v>
      </c>
      <c r="E190" s="152" t="n">
        <v>44.3329883804308</v>
      </c>
    </row>
    <row r="191" customFormat="false" ht="25.5" hidden="false" customHeight="false" outlineLevel="0" collapsed="false">
      <c r="A191" s="151" t="s">
        <v>505</v>
      </c>
      <c r="B191" s="152" t="n">
        <v>6.2070826074138</v>
      </c>
      <c r="C191" s="152" t="n">
        <v>43.6738406421617</v>
      </c>
      <c r="D191" s="152" t="n">
        <v>6.4329758596517</v>
      </c>
      <c r="E191" s="152" t="n">
        <v>43.7955169084005</v>
      </c>
    </row>
    <row r="192" customFormat="false" ht="25.5" hidden="false" customHeight="false" outlineLevel="0" collapsed="false">
      <c r="A192" s="151" t="s">
        <v>506</v>
      </c>
      <c r="B192" s="152" t="n">
        <v>1.798544183815</v>
      </c>
      <c r="C192" s="152" t="n">
        <v>46.4255322606106</v>
      </c>
      <c r="D192" s="152" t="n">
        <v>1.89932356707294</v>
      </c>
      <c r="E192" s="152" t="n">
        <v>46.4887646944375</v>
      </c>
    </row>
    <row r="193" customFormat="false" ht="12.75" hidden="false" customHeight="false" outlineLevel="0" collapsed="false">
      <c r="A193" s="151" t="s">
        <v>507</v>
      </c>
      <c r="B193" s="152" t="n">
        <v>4.31724488376533</v>
      </c>
      <c r="C193" s="152" t="n">
        <v>44.5730925101959</v>
      </c>
      <c r="D193" s="152" t="n">
        <v>4.35593793094977</v>
      </c>
      <c r="E193" s="152" t="n">
        <v>44.6250545890501</v>
      </c>
    </row>
    <row r="194" customFormat="false" ht="51" hidden="false" customHeight="false" outlineLevel="0" collapsed="false">
      <c r="A194" s="151" t="s">
        <v>508</v>
      </c>
      <c r="B194" s="152" t="n">
        <v>2.88801910501163</v>
      </c>
      <c r="C194" s="152" t="n">
        <v>47.7624976463776</v>
      </c>
      <c r="D194" s="152" t="n">
        <v>2.98100186536569</v>
      </c>
      <c r="E194" s="152" t="n">
        <v>47.8290711340126</v>
      </c>
    </row>
    <row r="195" customFormat="false" ht="51" hidden="false" customHeight="false" outlineLevel="0" collapsed="false">
      <c r="A195" s="151" t="s">
        <v>509</v>
      </c>
      <c r="B195" s="152" t="n">
        <v>3.27398864310309</v>
      </c>
      <c r="C195" s="152" t="n">
        <v>47.8564526866823</v>
      </c>
      <c r="D195" s="152" t="n">
        <v>3.37838446791458</v>
      </c>
      <c r="E195" s="152" t="n">
        <v>47.8849339673276</v>
      </c>
    </row>
    <row r="196" customFormat="false" ht="12.75" hidden="false" customHeight="false" outlineLevel="0" collapsed="false">
      <c r="A196" s="151" t="s">
        <v>510</v>
      </c>
      <c r="B196" s="152" t="n">
        <v>-0.11870157396509</v>
      </c>
      <c r="C196" s="152" t="n">
        <v>44.44483326745</v>
      </c>
      <c r="D196" s="152" t="n">
        <v>-0.0159472695559646</v>
      </c>
      <c r="E196" s="152" t="n">
        <v>44.5248199519128</v>
      </c>
    </row>
    <row r="197" customFormat="false" ht="25.5" hidden="false" customHeight="false" outlineLevel="0" collapsed="false">
      <c r="A197" s="151" t="s">
        <v>511</v>
      </c>
      <c r="B197" s="152" t="n">
        <v>3.91107726468427</v>
      </c>
      <c r="C197" s="152" t="n">
        <v>45.7812310386136</v>
      </c>
      <c r="D197" s="152" t="n">
        <v>3.96139430029134</v>
      </c>
      <c r="E197" s="152" t="n">
        <v>45.814934858038</v>
      </c>
    </row>
    <row r="198" customFormat="false" ht="25.5" hidden="false" customHeight="false" outlineLevel="0" collapsed="false">
      <c r="A198" s="151" t="s">
        <v>512</v>
      </c>
      <c r="B198" s="152" t="n">
        <v>6.39696805032561</v>
      </c>
      <c r="C198" s="152" t="n">
        <v>47.5774783995798</v>
      </c>
      <c r="D198" s="152" t="n">
        <v>6.43959751982672</v>
      </c>
      <c r="E198" s="152" t="n">
        <v>47.602954639279</v>
      </c>
    </row>
    <row r="199" customFormat="false" ht="25.5" hidden="false" customHeight="false" outlineLevel="0" collapsed="false">
      <c r="A199" s="151" t="s">
        <v>513</v>
      </c>
      <c r="B199" s="152" t="n">
        <v>4.66568083686631</v>
      </c>
      <c r="C199" s="152" t="n">
        <v>48.244472383164</v>
      </c>
      <c r="D199" s="152" t="n">
        <v>4.71650780320214</v>
      </c>
      <c r="E199" s="152" t="n">
        <v>48.2685881647571</v>
      </c>
    </row>
    <row r="200" customFormat="false" ht="51" hidden="false" customHeight="false" outlineLevel="0" collapsed="false">
      <c r="A200" s="151" t="s">
        <v>514</v>
      </c>
      <c r="B200" s="152" t="n">
        <v>6.24847181336732</v>
      </c>
      <c r="C200" s="152" t="n">
        <v>47.9079710359239</v>
      </c>
      <c r="D200" s="152" t="n">
        <v>6.40979618097052</v>
      </c>
      <c r="E200" s="152" t="n">
        <v>47.9610348818968</v>
      </c>
    </row>
    <row r="201" customFormat="false" ht="25.5" hidden="false" customHeight="false" outlineLevel="0" collapsed="false">
      <c r="A201" s="151" t="s">
        <v>515</v>
      </c>
      <c r="B201" s="152" t="n">
        <v>5.42497503153791</v>
      </c>
      <c r="C201" s="152" t="n">
        <v>48.3129739554881</v>
      </c>
      <c r="D201" s="152" t="n">
        <v>5.53536156929299</v>
      </c>
      <c r="E201" s="152" t="n">
        <v>48.3554155611635</v>
      </c>
    </row>
    <row r="202" customFormat="false" ht="38.25" hidden="false" customHeight="false" outlineLevel="0" collapsed="false">
      <c r="A202" s="151" t="s">
        <v>516</v>
      </c>
      <c r="B202" s="152" t="n">
        <v>0.285948033938599</v>
      </c>
      <c r="C202" s="152" t="n">
        <v>48.3721842649625</v>
      </c>
      <c r="D202" s="152" t="n">
        <v>0.355625549879064</v>
      </c>
      <c r="E202" s="152" t="n">
        <v>48.4278561797961</v>
      </c>
    </row>
    <row r="203" customFormat="false" ht="25.5" hidden="false" customHeight="false" outlineLevel="0" collapsed="false">
      <c r="A203" s="151" t="s">
        <v>517</v>
      </c>
      <c r="B203" s="152" t="n">
        <v>6.35785242482752</v>
      </c>
      <c r="C203" s="152" t="n">
        <v>47.7307255540634</v>
      </c>
      <c r="D203" s="152" t="n">
        <v>6.43597222592599</v>
      </c>
      <c r="E203" s="152" t="n">
        <v>47.7846034678912</v>
      </c>
    </row>
    <row r="204" customFormat="false" ht="25.5" hidden="false" customHeight="false" outlineLevel="0" collapsed="false">
      <c r="A204" s="151" t="s">
        <v>518</v>
      </c>
      <c r="B204" s="152" t="n">
        <v>6.02899738704996</v>
      </c>
      <c r="C204" s="152" t="n">
        <v>45.5638925455445</v>
      </c>
      <c r="D204" s="152" t="n">
        <v>6.14059889893638</v>
      </c>
      <c r="E204" s="152" t="n">
        <v>45.643647425662</v>
      </c>
    </row>
    <row r="205" customFormat="false" ht="25.5" hidden="false" customHeight="false" outlineLevel="0" collapsed="false">
      <c r="A205" s="151" t="s">
        <v>519</v>
      </c>
      <c r="B205" s="152" t="n">
        <v>6.03571945585769</v>
      </c>
      <c r="C205" s="152" t="n">
        <v>45.6249596511555</v>
      </c>
      <c r="D205" s="152" t="n">
        <v>6.12508092711999</v>
      </c>
      <c r="E205" s="152" t="n">
        <v>45.6812819639706</v>
      </c>
    </row>
    <row r="206" customFormat="false" ht="12.75" hidden="false" customHeight="false" outlineLevel="0" collapsed="false">
      <c r="A206" s="151" t="s">
        <v>520</v>
      </c>
      <c r="B206" s="152" t="n">
        <v>1.20656802777731</v>
      </c>
      <c r="C206" s="152" t="n">
        <v>49.1371937170406</v>
      </c>
      <c r="D206" s="152" t="n">
        <v>1.28241472108475</v>
      </c>
      <c r="E206" s="152" t="n">
        <v>49.174629250802</v>
      </c>
    </row>
    <row r="207" customFormat="false" ht="51" hidden="false" customHeight="false" outlineLevel="0" collapsed="false">
      <c r="A207" s="151" t="s">
        <v>521</v>
      </c>
      <c r="B207" s="152" t="n">
        <v>1.96455489758454</v>
      </c>
      <c r="C207" s="152" t="n">
        <v>50.0610505367245</v>
      </c>
      <c r="D207" s="152" t="n">
        <v>2.02913449968577</v>
      </c>
      <c r="E207" s="152" t="n">
        <v>50.0970653349893</v>
      </c>
    </row>
    <row r="208" customFormat="false" ht="25.5" hidden="false" customHeight="false" outlineLevel="0" collapsed="false">
      <c r="A208" s="151" t="s">
        <v>522</v>
      </c>
      <c r="B208" s="152" t="n">
        <v>2.27566748285068</v>
      </c>
      <c r="C208" s="152" t="n">
        <v>49.7250241473552</v>
      </c>
      <c r="D208" s="152" t="n">
        <v>2.42992909951272</v>
      </c>
      <c r="E208" s="152" t="n">
        <v>49.7731639906525</v>
      </c>
    </row>
    <row r="209" customFormat="false" ht="38.25" hidden="false" customHeight="false" outlineLevel="0" collapsed="false">
      <c r="A209" s="151" t="s">
        <v>523</v>
      </c>
      <c r="B209" s="152" t="n">
        <v>2.14915559815257</v>
      </c>
      <c r="C209" s="152" t="n">
        <v>49.8904717066175</v>
      </c>
      <c r="D209" s="152" t="n">
        <v>2.22044176808092</v>
      </c>
      <c r="E209" s="152" t="n">
        <v>49.9415919535338</v>
      </c>
    </row>
    <row r="210" customFormat="false" ht="25.5" hidden="false" customHeight="false" outlineLevel="0" collapsed="false">
      <c r="A210" s="151" t="s">
        <v>524</v>
      </c>
      <c r="B210" s="152" t="n">
        <v>4.16074534902507</v>
      </c>
      <c r="C210" s="152" t="n">
        <v>43.6255567121807</v>
      </c>
      <c r="D210" s="152" t="n">
        <v>4.24180187325975</v>
      </c>
      <c r="E210" s="152" t="n">
        <v>43.7087377144471</v>
      </c>
    </row>
    <row r="211" customFormat="false" ht="12.75" hidden="false" customHeight="false" outlineLevel="0" collapsed="false">
      <c r="A211" s="151" t="s">
        <v>525</v>
      </c>
      <c r="B211" s="152" t="n">
        <v>6.55285591762159</v>
      </c>
      <c r="C211" s="152" t="n">
        <v>45.4951374095412</v>
      </c>
      <c r="D211" s="152" t="n">
        <v>6.67798610278204</v>
      </c>
      <c r="E211" s="152" t="n">
        <v>45.6153579569538</v>
      </c>
    </row>
    <row r="212" customFormat="false" ht="38.25" hidden="false" customHeight="false" outlineLevel="0" collapsed="false">
      <c r="A212" s="151" t="s">
        <v>526</v>
      </c>
      <c r="B212" s="152" t="n">
        <v>2.67148694473878</v>
      </c>
      <c r="C212" s="152" t="n">
        <v>46.6879463411873</v>
      </c>
      <c r="D212" s="152" t="n">
        <v>2.76027388601224</v>
      </c>
      <c r="E212" s="152" t="n">
        <v>46.7483807406591</v>
      </c>
    </row>
    <row r="213" customFormat="false" ht="25.5" hidden="false" customHeight="false" outlineLevel="0" collapsed="false">
      <c r="A213" s="151" t="s">
        <v>527</v>
      </c>
      <c r="B213" s="152" t="n">
        <v>2.51041203331553</v>
      </c>
      <c r="C213" s="152" t="n">
        <v>46.6254624368904</v>
      </c>
      <c r="D213" s="152" t="n">
        <v>2.57206397439718</v>
      </c>
      <c r="E213" s="152" t="n">
        <v>46.6889145716551</v>
      </c>
    </row>
    <row r="214" customFormat="false" ht="25.5" hidden="false" customHeight="false" outlineLevel="0" collapsed="false">
      <c r="A214" s="151" t="s">
        <v>528</v>
      </c>
      <c r="B214" s="152" t="n">
        <v>-1.21376208432684</v>
      </c>
      <c r="C214" s="152" t="n">
        <v>43.1150329877671</v>
      </c>
      <c r="D214" s="152" t="n">
        <v>-1.18037098173889</v>
      </c>
      <c r="E214" s="152" t="n">
        <v>43.1547872327398</v>
      </c>
    </row>
    <row r="215" customFormat="false" ht="25.5" hidden="false" customHeight="false" outlineLevel="0" collapsed="false">
      <c r="A215" s="151" t="s">
        <v>529</v>
      </c>
      <c r="B215" s="152" t="n">
        <v>1.74654387695854</v>
      </c>
      <c r="C215" s="152" t="n">
        <v>49.0564265782456</v>
      </c>
      <c r="D215" s="152" t="n">
        <v>1.79956035268675</v>
      </c>
      <c r="E215" s="152" t="n">
        <v>49.0899518877374</v>
      </c>
    </row>
    <row r="216" customFormat="false" ht="25.5" hidden="false" customHeight="false" outlineLevel="0" collapsed="false">
      <c r="A216" s="151" t="s">
        <v>530</v>
      </c>
      <c r="B216" s="152" t="n">
        <v>5.08743495197051</v>
      </c>
      <c r="C216" s="152" t="n">
        <v>49.3478245754362</v>
      </c>
      <c r="D216" s="152" t="n">
        <v>5.14100255532114</v>
      </c>
      <c r="E216" s="152" t="n">
        <v>49.3889436931337</v>
      </c>
    </row>
    <row r="217" customFormat="false" ht="25.5" hidden="false" customHeight="false" outlineLevel="0" collapsed="false">
      <c r="A217" s="151" t="s">
        <v>531</v>
      </c>
      <c r="B217" s="152" t="n">
        <v>5.98350315053387</v>
      </c>
      <c r="C217" s="152" t="n">
        <v>48.7164224522273</v>
      </c>
      <c r="D217" s="152" t="n">
        <v>6.05533388277107</v>
      </c>
      <c r="E217" s="152" t="n">
        <v>48.7575394259082</v>
      </c>
    </row>
    <row r="218" customFormat="false" ht="25.5" hidden="false" customHeight="false" outlineLevel="0" collapsed="false">
      <c r="A218" s="151" t="s">
        <v>532</v>
      </c>
      <c r="B218" s="152" t="n">
        <v>5.73986193842146</v>
      </c>
      <c r="C218" s="152" t="n">
        <v>48.1959391616903</v>
      </c>
      <c r="D218" s="152" t="n">
        <v>5.7922576546056</v>
      </c>
      <c r="E218" s="152" t="n">
        <v>48.2158305346873</v>
      </c>
    </row>
    <row r="219" customFormat="false" ht="38.25" hidden="false" customHeight="false" outlineLevel="0" collapsed="false">
      <c r="A219" s="151" t="s">
        <v>533</v>
      </c>
      <c r="B219" s="152" t="n">
        <v>5.25220657011554</v>
      </c>
      <c r="C219" s="152" t="n">
        <v>48.4476948676704</v>
      </c>
      <c r="D219" s="152" t="n">
        <v>5.30304914062097</v>
      </c>
      <c r="E219" s="152" t="n">
        <v>48.4654923948844</v>
      </c>
    </row>
    <row r="220" customFormat="false" ht="25.5" hidden="false" customHeight="false" outlineLevel="0" collapsed="false">
      <c r="A220" s="151" t="s">
        <v>534</v>
      </c>
      <c r="B220" s="152" t="n">
        <v>-0.968876428680559</v>
      </c>
      <c r="C220" s="152" t="n">
        <v>43.2255413122535</v>
      </c>
      <c r="D220" s="152" t="n">
        <v>-0.910089518342243</v>
      </c>
      <c r="E220" s="152" t="n">
        <v>43.2837740025557</v>
      </c>
    </row>
    <row r="221" customFormat="false" ht="38.25" hidden="false" customHeight="false" outlineLevel="0" collapsed="false">
      <c r="A221" s="151" t="s">
        <v>535</v>
      </c>
      <c r="B221" s="152" t="n">
        <v>-1.18302768088855</v>
      </c>
      <c r="C221" s="152" t="n">
        <v>43.1933818194814</v>
      </c>
      <c r="D221" s="152" t="n">
        <v>-1.13268971462405</v>
      </c>
      <c r="E221" s="152" t="n">
        <v>43.233873676518</v>
      </c>
    </row>
    <row r="222" customFormat="false" ht="25.5" hidden="false" customHeight="false" outlineLevel="0" collapsed="false">
      <c r="A222" s="151" t="s">
        <v>536</v>
      </c>
      <c r="B222" s="152" t="n">
        <v>-1.51624468146438</v>
      </c>
      <c r="C222" s="152" t="n">
        <v>43.2663264624564</v>
      </c>
      <c r="D222" s="152" t="n">
        <v>-1.44985339820516</v>
      </c>
      <c r="E222" s="152" t="n">
        <v>43.3263605891652</v>
      </c>
    </row>
    <row r="223" customFormat="false" ht="25.5" hidden="false" customHeight="false" outlineLevel="0" collapsed="false">
      <c r="A223" s="151" t="s">
        <v>537</v>
      </c>
      <c r="B223" s="152" t="n">
        <v>6.22214667460139</v>
      </c>
      <c r="C223" s="152" t="n">
        <v>47.8332141454769</v>
      </c>
      <c r="D223" s="152" t="n">
        <v>6.26577365813973</v>
      </c>
      <c r="E223" s="152" t="n">
        <v>47.8633141349377</v>
      </c>
    </row>
    <row r="224" customFormat="false" ht="25.5" hidden="false" customHeight="false" outlineLevel="0" collapsed="false">
      <c r="A224" s="151" t="s">
        <v>538</v>
      </c>
      <c r="B224" s="152" t="n">
        <v>5.80228854031524</v>
      </c>
      <c r="C224" s="152" t="n">
        <v>47.9689098710311</v>
      </c>
      <c r="D224" s="152" t="n">
        <v>5.85056377201915</v>
      </c>
      <c r="E224" s="152" t="n">
        <v>48.0044222398007</v>
      </c>
    </row>
    <row r="225" customFormat="false" ht="25.5" hidden="false" customHeight="false" outlineLevel="0" collapsed="false">
      <c r="A225" s="151" t="s">
        <v>539</v>
      </c>
      <c r="B225" s="152" t="n">
        <v>1.89886151685147</v>
      </c>
      <c r="C225" s="152" t="n">
        <v>49.9422332105352</v>
      </c>
      <c r="D225" s="152" t="n">
        <v>2.0033235298156</v>
      </c>
      <c r="E225" s="152" t="n">
        <v>49.9992036648864</v>
      </c>
    </row>
    <row r="226" customFormat="false" ht="12.75" hidden="false" customHeight="false" outlineLevel="0" collapsed="false">
      <c r="A226" s="151" t="s">
        <v>540</v>
      </c>
      <c r="B226" s="152" t="n">
        <v>-0.179158767581847</v>
      </c>
      <c r="C226" s="152" t="n">
        <v>49.0698974389244</v>
      </c>
      <c r="D226" s="152" t="n">
        <v>-0.113948662201179</v>
      </c>
      <c r="E226" s="152" t="n">
        <v>49.1296240814617</v>
      </c>
    </row>
    <row r="227" customFormat="false" ht="12.75" hidden="false" customHeight="false" outlineLevel="0" collapsed="false">
      <c r="A227" s="151" t="s">
        <v>541</v>
      </c>
      <c r="B227" s="152" t="n">
        <v>4.13972040647422</v>
      </c>
      <c r="C227" s="152" t="n">
        <v>49.4506427545611</v>
      </c>
      <c r="D227" s="152" t="n">
        <v>4.18522268877658</v>
      </c>
      <c r="E227" s="152" t="n">
        <v>49.4887325459861</v>
      </c>
    </row>
    <row r="228" customFormat="false" ht="12.75" hidden="false" customHeight="false" outlineLevel="0" collapsed="false">
      <c r="A228" s="151" t="s">
        <v>542</v>
      </c>
      <c r="B228" s="152" t="n">
        <v>-1.09828859683286</v>
      </c>
      <c r="C228" s="152" t="n">
        <v>49.1838688627751</v>
      </c>
      <c r="D228" s="152" t="n">
        <v>-1.0598394637878</v>
      </c>
      <c r="E228" s="152" t="n">
        <v>49.2469904794694</v>
      </c>
    </row>
    <row r="229" customFormat="false" ht="38.25" hidden="false" customHeight="false" outlineLevel="0" collapsed="false">
      <c r="A229" s="151" t="s">
        <v>543</v>
      </c>
      <c r="B229" s="152" t="n">
        <v>-0.316679897996656</v>
      </c>
      <c r="C229" s="152" t="n">
        <v>43.6346562435724</v>
      </c>
      <c r="D229" s="152" t="n">
        <v>-0.194829898653283</v>
      </c>
      <c r="E229" s="152" t="n">
        <v>43.7529681403874</v>
      </c>
    </row>
    <row r="230" customFormat="false" ht="25.5" hidden="false" customHeight="false" outlineLevel="0" collapsed="false">
      <c r="A230" s="151" t="s">
        <v>544</v>
      </c>
      <c r="B230" s="152" t="n">
        <v>2.31944599893896</v>
      </c>
      <c r="C230" s="152" t="n">
        <v>50.6211291937485</v>
      </c>
      <c r="D230" s="152" t="n">
        <v>2.47324256156348</v>
      </c>
      <c r="E230" s="152" t="n">
        <v>50.6698595805937</v>
      </c>
    </row>
    <row r="231" customFormat="false" ht="12.75" hidden="false" customHeight="false" outlineLevel="0" collapsed="false">
      <c r="A231" s="151" t="s">
        <v>545</v>
      </c>
      <c r="B231" s="152" t="n">
        <v>2.39768150179487</v>
      </c>
      <c r="C231" s="152" t="n">
        <v>49.4010874925946</v>
      </c>
      <c r="D231" s="152" t="n">
        <v>2.44632865096125</v>
      </c>
      <c r="E231" s="152" t="n">
        <v>49.4350446509167</v>
      </c>
    </row>
    <row r="232" customFormat="false" ht="38.25" hidden="false" customHeight="false" outlineLevel="0" collapsed="false">
      <c r="A232" s="151" t="s">
        <v>546</v>
      </c>
      <c r="B232" s="152" t="n">
        <v>1.63670069913438</v>
      </c>
      <c r="C232" s="152" t="n">
        <v>50.4320314155761</v>
      </c>
      <c r="D232" s="152" t="n">
        <v>1.70556507981009</v>
      </c>
      <c r="E232" s="152" t="n">
        <v>50.450788790434</v>
      </c>
    </row>
    <row r="233" customFormat="false" ht="38.25" hidden="false" customHeight="false" outlineLevel="0" collapsed="false">
      <c r="A233" s="151" t="s">
        <v>547</v>
      </c>
      <c r="B233" s="152" t="n">
        <v>1.64301251926463</v>
      </c>
      <c r="C233" s="152" t="n">
        <v>50.4134661386762</v>
      </c>
      <c r="D233" s="152" t="n">
        <v>1.69439672935429</v>
      </c>
      <c r="E233" s="152" t="n">
        <v>50.4385106046902</v>
      </c>
    </row>
    <row r="234" customFormat="false" ht="12.75" hidden="false" customHeight="false" outlineLevel="0" collapsed="false">
      <c r="A234" s="151" t="s">
        <v>548</v>
      </c>
      <c r="B234" s="152" t="n">
        <v>1.85558671814174</v>
      </c>
      <c r="C234" s="152" t="n">
        <v>43.351727524151</v>
      </c>
      <c r="D234" s="152" t="n">
        <v>1.89297406974475</v>
      </c>
      <c r="E234" s="152" t="n">
        <v>43.3816875719753</v>
      </c>
    </row>
    <row r="235" customFormat="false" ht="25.5" hidden="false" customHeight="false" outlineLevel="0" collapsed="false">
      <c r="A235" s="151" t="s">
        <v>549</v>
      </c>
      <c r="B235" s="152" t="n">
        <v>-0.226552965608426</v>
      </c>
      <c r="C235" s="152" t="n">
        <v>46.7964258959043</v>
      </c>
      <c r="D235" s="152" t="n">
        <v>-0.0462415046973471</v>
      </c>
      <c r="E235" s="152" t="n">
        <v>46.8713841266023</v>
      </c>
    </row>
    <row r="236" customFormat="false" ht="25.5" hidden="false" customHeight="false" outlineLevel="0" collapsed="false">
      <c r="A236" s="151" t="s">
        <v>550</v>
      </c>
      <c r="B236" s="152" t="n">
        <v>5.13713158654409</v>
      </c>
      <c r="C236" s="152" t="n">
        <v>47.1525872359979</v>
      </c>
      <c r="D236" s="152" t="n">
        <v>5.19566640949231</v>
      </c>
      <c r="E236" s="152" t="n">
        <v>47.1911618911942</v>
      </c>
    </row>
    <row r="237" customFormat="false" ht="38.25" hidden="false" customHeight="false" outlineLevel="0" collapsed="false">
      <c r="A237" s="151" t="s">
        <v>551</v>
      </c>
      <c r="B237" s="152" t="n">
        <v>5.93150784255706</v>
      </c>
      <c r="C237" s="152" t="n">
        <v>47.8646322815494</v>
      </c>
      <c r="D237" s="152" t="n">
        <v>5.98138831759915</v>
      </c>
      <c r="E237" s="152" t="n">
        <v>47.906029804236</v>
      </c>
    </row>
    <row r="238" customFormat="false" ht="25.5" hidden="false" customHeight="false" outlineLevel="0" collapsed="false">
      <c r="A238" s="151" t="s">
        <v>552</v>
      </c>
      <c r="B238" s="152" t="n">
        <v>4.53237128197076</v>
      </c>
      <c r="C238" s="152" t="n">
        <v>47.7237354895438</v>
      </c>
      <c r="D238" s="152" t="n">
        <v>4.62156550401644</v>
      </c>
      <c r="E238" s="152" t="n">
        <v>47.7621041313704</v>
      </c>
    </row>
    <row r="239" customFormat="false" ht="51" hidden="false" customHeight="false" outlineLevel="0" collapsed="false">
      <c r="A239" s="151" t="s">
        <v>553</v>
      </c>
      <c r="B239" s="152" t="n">
        <v>3.48012386036428</v>
      </c>
      <c r="C239" s="152" t="n">
        <v>49.9096984275504</v>
      </c>
      <c r="D239" s="152" t="n">
        <v>3.54393344047325</v>
      </c>
      <c r="E239" s="152" t="n">
        <v>49.9525229497195</v>
      </c>
    </row>
    <row r="240" customFormat="false" ht="25.5" hidden="false" customHeight="false" outlineLevel="0" collapsed="false">
      <c r="A240" s="151" t="s">
        <v>554</v>
      </c>
      <c r="B240" s="152" t="n">
        <v>6.29842740852444</v>
      </c>
      <c r="C240" s="152" t="n">
        <v>47.2491755831641</v>
      </c>
      <c r="D240" s="152" t="n">
        <v>6.35681049418753</v>
      </c>
      <c r="E240" s="152" t="n">
        <v>47.2973262020642</v>
      </c>
    </row>
    <row r="241" customFormat="false" ht="25.5" hidden="false" customHeight="false" outlineLevel="0" collapsed="false">
      <c r="A241" s="151" t="s">
        <v>555</v>
      </c>
      <c r="B241" s="152" t="n">
        <v>4.25330226848287</v>
      </c>
      <c r="C241" s="152" t="n">
        <v>47.3751606368363</v>
      </c>
      <c r="D241" s="152" t="n">
        <v>4.30499357945981</v>
      </c>
      <c r="E241" s="152" t="n">
        <v>47.4083494364709</v>
      </c>
    </row>
    <row r="242" customFormat="false" ht="38.25" hidden="false" customHeight="false" outlineLevel="0" collapsed="false">
      <c r="A242" s="151" t="s">
        <v>556</v>
      </c>
      <c r="B242" s="152" t="n">
        <v>4.17589638746737</v>
      </c>
      <c r="C242" s="152" t="n">
        <v>47.631306207966</v>
      </c>
      <c r="D242" s="152" t="n">
        <v>4.25108013886926</v>
      </c>
      <c r="E242" s="152" t="n">
        <v>47.6789014905401</v>
      </c>
    </row>
    <row r="243" customFormat="false" ht="12.75" hidden="false" customHeight="false" outlineLevel="0" collapsed="false">
      <c r="A243" s="151" t="s">
        <v>557</v>
      </c>
      <c r="B243" s="152" t="n">
        <v>9.19366510421072</v>
      </c>
      <c r="C243" s="152" t="n">
        <v>42.3892004452361</v>
      </c>
      <c r="D243" s="152" t="n">
        <v>9.26232821174321</v>
      </c>
      <c r="E243" s="152" t="n">
        <v>42.4163242587048</v>
      </c>
    </row>
    <row r="244" customFormat="false" ht="12.75" hidden="false" customHeight="false" outlineLevel="0" collapsed="false">
      <c r="A244" s="151" t="s">
        <v>558</v>
      </c>
      <c r="B244" s="152" t="n">
        <v>6.21196431107286</v>
      </c>
      <c r="C244" s="152" t="n">
        <v>45.5555401144956</v>
      </c>
      <c r="D244" s="152" t="n">
        <v>6.29674928021949</v>
      </c>
      <c r="E244" s="152" t="n">
        <v>45.5971120213163</v>
      </c>
    </row>
    <row r="245" customFormat="false" ht="12.75" hidden="false" customHeight="false" outlineLevel="0" collapsed="false">
      <c r="A245" s="151" t="s">
        <v>559</v>
      </c>
      <c r="B245" s="152" t="n">
        <v>2.3385978359093</v>
      </c>
      <c r="C245" s="152" t="n">
        <v>45.5736831155938</v>
      </c>
      <c r="D245" s="152" t="n">
        <v>2.44720260928592</v>
      </c>
      <c r="E245" s="152" t="n">
        <v>45.6582414488097</v>
      </c>
    </row>
    <row r="246" customFormat="false" ht="12.75" hidden="false" customHeight="false" outlineLevel="0" collapsed="false">
      <c r="A246" s="151" t="s">
        <v>560</v>
      </c>
      <c r="B246" s="152" t="n">
        <v>3.27546853139055</v>
      </c>
      <c r="C246" s="152" t="n">
        <v>50.4868332339211</v>
      </c>
      <c r="D246" s="152" t="n">
        <v>3.33650566869339</v>
      </c>
      <c r="E246" s="152" t="n">
        <v>50.5080486289155</v>
      </c>
    </row>
    <row r="247" customFormat="false" ht="25.5" hidden="false" customHeight="false" outlineLevel="0" collapsed="false">
      <c r="A247" s="151" t="s">
        <v>561</v>
      </c>
      <c r="B247" s="152" t="n">
        <v>5.32464238415458</v>
      </c>
      <c r="C247" s="152" t="n">
        <v>44.6886925189285</v>
      </c>
      <c r="D247" s="152" t="n">
        <v>5.4304863748012</v>
      </c>
      <c r="E247" s="152" t="n">
        <v>44.7158602562735</v>
      </c>
    </row>
    <row r="248" customFormat="false" ht="25.5" hidden="false" customHeight="false" outlineLevel="0" collapsed="false">
      <c r="A248" s="151" t="s">
        <v>562</v>
      </c>
      <c r="B248" s="152" t="n">
        <v>1.98196278669046</v>
      </c>
      <c r="C248" s="152" t="n">
        <v>50.5644638032775</v>
      </c>
      <c r="D248" s="152" t="n">
        <v>2.01981707358084</v>
      </c>
      <c r="E248" s="152" t="n">
        <v>50.6030416139624</v>
      </c>
    </row>
    <row r="249" customFormat="false" ht="25.5" hidden="false" customHeight="false" outlineLevel="0" collapsed="false">
      <c r="A249" s="151" t="s">
        <v>563</v>
      </c>
      <c r="B249" s="152" t="n">
        <v>1.82920164847245</v>
      </c>
      <c r="C249" s="152" t="n">
        <v>50.4618767305547</v>
      </c>
      <c r="D249" s="152" t="n">
        <v>1.89765048015535</v>
      </c>
      <c r="E249" s="152" t="n">
        <v>50.5021910823421</v>
      </c>
    </row>
    <row r="250" customFormat="false" ht="25.5" hidden="false" customHeight="false" outlineLevel="0" collapsed="false">
      <c r="A250" s="151" t="s">
        <v>564</v>
      </c>
      <c r="B250" s="152" t="n">
        <v>3.68673392627005</v>
      </c>
      <c r="C250" s="152" t="n">
        <v>48.1445362280279</v>
      </c>
      <c r="D250" s="152" t="n">
        <v>3.79246613944482</v>
      </c>
      <c r="E250" s="152" t="n">
        <v>48.2383764704494</v>
      </c>
    </row>
    <row r="251" customFormat="false" ht="38.25" hidden="false" customHeight="false" outlineLevel="0" collapsed="false">
      <c r="A251" s="151" t="s">
        <v>565</v>
      </c>
      <c r="B251" s="152" t="n">
        <v>5.26716221755314</v>
      </c>
      <c r="C251" s="152" t="n">
        <v>43.4473240145347</v>
      </c>
      <c r="D251" s="152" t="n">
        <v>5.51134199278629</v>
      </c>
      <c r="E251" s="152" t="n">
        <v>43.6219431950981</v>
      </c>
    </row>
    <row r="252" customFormat="false" ht="38.25" hidden="false" customHeight="false" outlineLevel="0" collapsed="false">
      <c r="A252" s="151" t="s">
        <v>566</v>
      </c>
      <c r="B252" s="152" t="n">
        <v>1.08487148790222</v>
      </c>
      <c r="C252" s="152" t="n">
        <v>45.7700239961891</v>
      </c>
      <c r="D252" s="152" t="n">
        <v>1.1644495965277</v>
      </c>
      <c r="E252" s="152" t="n">
        <v>45.8276587121076</v>
      </c>
    </row>
    <row r="253" customFormat="false" ht="38.25" hidden="false" customHeight="false" outlineLevel="0" collapsed="false">
      <c r="A253" s="151" t="s">
        <v>567</v>
      </c>
      <c r="B253" s="152" t="n">
        <v>3.50211583638761</v>
      </c>
      <c r="C253" s="152" t="n">
        <v>45.4864646478908</v>
      </c>
      <c r="D253" s="152" t="n">
        <v>3.55729975050594</v>
      </c>
      <c r="E253" s="152" t="n">
        <v>45.5294679436435</v>
      </c>
    </row>
    <row r="254" customFormat="false" ht="25.5" hidden="false" customHeight="false" outlineLevel="0" collapsed="false">
      <c r="A254" s="151" t="s">
        <v>568</v>
      </c>
      <c r="B254" s="152" t="n">
        <v>5.86892401298064</v>
      </c>
      <c r="C254" s="152" t="n">
        <v>45.6660084171216</v>
      </c>
      <c r="D254" s="152" t="n">
        <v>5.93717601537457</v>
      </c>
      <c r="E254" s="152" t="n">
        <v>45.7227347901202</v>
      </c>
    </row>
    <row r="255" customFormat="false" ht="38.25" hidden="false" customHeight="false" outlineLevel="0" collapsed="false">
      <c r="A255" s="151" t="s">
        <v>569</v>
      </c>
      <c r="B255" s="152" t="n">
        <v>2.6839025365307</v>
      </c>
      <c r="C255" s="152" t="n">
        <v>50.4024469844401</v>
      </c>
      <c r="D255" s="152" t="n">
        <v>2.74064238370192</v>
      </c>
      <c r="E255" s="152" t="n">
        <v>50.4437188967216</v>
      </c>
    </row>
    <row r="256" customFormat="false" ht="12.75" hidden="false" customHeight="false" outlineLevel="0" collapsed="false">
      <c r="A256" s="151" t="s">
        <v>570</v>
      </c>
      <c r="B256" s="152" t="n">
        <v>4.31370537753663</v>
      </c>
      <c r="C256" s="152" t="n">
        <v>44.6985586191363</v>
      </c>
      <c r="D256" s="152" t="n">
        <v>4.35290765191155</v>
      </c>
      <c r="E256" s="152" t="n">
        <v>44.7392066570724</v>
      </c>
    </row>
    <row r="257" customFormat="false" ht="25.5" hidden="false" customHeight="false" outlineLevel="0" collapsed="false">
      <c r="A257" s="151" t="s">
        <v>571</v>
      </c>
      <c r="B257" s="152" t="n">
        <v>4.87666007987775</v>
      </c>
      <c r="C257" s="152" t="n">
        <v>48.0990509681418</v>
      </c>
      <c r="D257" s="152" t="n">
        <v>4.91378463263927</v>
      </c>
      <c r="E257" s="152" t="n">
        <v>48.1234773025883</v>
      </c>
    </row>
    <row r="258" customFormat="false" ht="12.75" hidden="false" customHeight="false" outlineLevel="0" collapsed="false">
      <c r="A258" s="151" t="s">
        <v>572</v>
      </c>
      <c r="B258" s="152" t="n">
        <v>1.66732233796437</v>
      </c>
      <c r="C258" s="152" t="n">
        <v>47.0803459061836</v>
      </c>
      <c r="D258" s="152" t="n">
        <v>1.7452793778023</v>
      </c>
      <c r="E258" s="152" t="n">
        <v>47.1289032996589</v>
      </c>
    </row>
    <row r="259" customFormat="false" ht="25.5" hidden="false" customHeight="false" outlineLevel="0" collapsed="false">
      <c r="A259" s="151" t="s">
        <v>573</v>
      </c>
      <c r="B259" s="152" t="n">
        <v>3.01073209849495</v>
      </c>
      <c r="C259" s="152" t="n">
        <v>49.9748635390741</v>
      </c>
      <c r="D259" s="152" t="n">
        <v>3.04583755660758</v>
      </c>
      <c r="E259" s="152" t="n">
        <v>49.9985361256358</v>
      </c>
    </row>
    <row r="260" customFormat="false" ht="38.25" hidden="false" customHeight="false" outlineLevel="0" collapsed="false">
      <c r="A260" s="151" t="s">
        <v>574</v>
      </c>
      <c r="B260" s="152" t="n">
        <v>2.96286032925466</v>
      </c>
      <c r="C260" s="152" t="n">
        <v>49.9559321923576</v>
      </c>
      <c r="D260" s="152" t="n">
        <v>3.0036773261286</v>
      </c>
      <c r="E260" s="152" t="n">
        <v>49.9804415761178</v>
      </c>
    </row>
    <row r="261" customFormat="false" ht="25.5" hidden="false" customHeight="false" outlineLevel="0" collapsed="false">
      <c r="A261" s="151" t="s">
        <v>575</v>
      </c>
      <c r="B261" s="152" t="n">
        <v>3.79926920312341</v>
      </c>
      <c r="C261" s="152" t="n">
        <v>49.4740837004042</v>
      </c>
      <c r="D261" s="152" t="n">
        <v>3.84326478642553</v>
      </c>
      <c r="E261" s="152" t="n">
        <v>49.4985081675764</v>
      </c>
    </row>
    <row r="262" customFormat="false" ht="25.5" hidden="false" customHeight="false" outlineLevel="0" collapsed="false">
      <c r="A262" s="151" t="s">
        <v>576</v>
      </c>
      <c r="B262" s="152" t="n">
        <v>-1.72086957186483</v>
      </c>
      <c r="C262" s="152" t="n">
        <v>46.6877487523161</v>
      </c>
      <c r="D262" s="152" t="n">
        <v>-1.53252086599569</v>
      </c>
      <c r="E262" s="152" t="n">
        <v>46.7858522086449</v>
      </c>
    </row>
    <row r="263" customFormat="false" ht="12.75" hidden="false" customHeight="false" outlineLevel="0" collapsed="false">
      <c r="A263" s="151" t="s">
        <v>577</v>
      </c>
      <c r="B263" s="152" t="n">
        <v>0.606631712093854</v>
      </c>
      <c r="C263" s="152" t="n">
        <v>49.4196555422308</v>
      </c>
      <c r="D263" s="152" t="n">
        <v>0.649024442594744</v>
      </c>
      <c r="E263" s="152" t="n">
        <v>49.4443360204481</v>
      </c>
    </row>
    <row r="264" customFormat="false" ht="25.5" hidden="false" customHeight="false" outlineLevel="0" collapsed="false">
      <c r="A264" s="151" t="s">
        <v>578</v>
      </c>
      <c r="B264" s="152" t="n">
        <v>3.48228591070953</v>
      </c>
      <c r="C264" s="152" t="n">
        <v>49.416187418617</v>
      </c>
      <c r="D264" s="152" t="n">
        <v>3.54351650426006</v>
      </c>
      <c r="E264" s="152" t="n">
        <v>49.4580920081878</v>
      </c>
    </row>
    <row r="265" customFormat="false" ht="12.75" hidden="false" customHeight="false" outlineLevel="0" collapsed="false">
      <c r="A265" s="151" t="s">
        <v>579</v>
      </c>
      <c r="B265" s="152" t="n">
        <v>2.11357326856489</v>
      </c>
      <c r="C265" s="152" t="n">
        <v>43.0343919080691</v>
      </c>
      <c r="D265" s="152" t="n">
        <v>2.16086695285464</v>
      </c>
      <c r="E265" s="152" t="n">
        <v>43.055186945166</v>
      </c>
    </row>
    <row r="266" customFormat="false" ht="25.5" hidden="false" customHeight="false" outlineLevel="0" collapsed="false">
      <c r="A266" s="151" t="s">
        <v>580</v>
      </c>
      <c r="B266" s="152" t="n">
        <v>8.58174884960837</v>
      </c>
      <c r="C266" s="152" t="n">
        <v>41.8741575878977</v>
      </c>
      <c r="D266" s="152" t="n">
        <v>8.82999029728338</v>
      </c>
      <c r="E266" s="152" t="n">
        <v>41.9584490231251</v>
      </c>
    </row>
    <row r="267" customFormat="false" ht="12.75" hidden="false" customHeight="false" outlineLevel="0" collapsed="false">
      <c r="A267" s="151" t="s">
        <v>581</v>
      </c>
      <c r="B267" s="152" t="n">
        <v>1.93920451751496</v>
      </c>
      <c r="C267" s="152" t="n">
        <v>46.1750035867245</v>
      </c>
      <c r="D267" s="152" t="n">
        <v>2.06090926838672</v>
      </c>
      <c r="E267" s="152" t="n">
        <v>46.2459022496341</v>
      </c>
    </row>
    <row r="268" customFormat="false" ht="12.75" hidden="false" customHeight="false" outlineLevel="0" collapsed="false">
      <c r="A268" s="151" t="s">
        <v>582</v>
      </c>
      <c r="B268" s="152" t="n">
        <v>0.990467171729448</v>
      </c>
      <c r="C268" s="152" t="n">
        <v>45.1301747661926</v>
      </c>
      <c r="D268" s="152" t="n">
        <v>1.06731297842853</v>
      </c>
      <c r="E268" s="152" t="n">
        <v>45.1901527641727</v>
      </c>
    </row>
    <row r="269" customFormat="false" ht="25.5" hidden="false" customHeight="false" outlineLevel="0" collapsed="false">
      <c r="A269" s="151" t="s">
        <v>583</v>
      </c>
      <c r="B269" s="152" t="n">
        <v>6.28318245352229</v>
      </c>
      <c r="C269" s="152" t="n">
        <v>48.8338272861928</v>
      </c>
      <c r="D269" s="152" t="n">
        <v>6.31882772880687</v>
      </c>
      <c r="E269" s="152" t="n">
        <v>48.8558214067198</v>
      </c>
    </row>
    <row r="270" customFormat="false" ht="12.75" hidden="false" customHeight="false" outlineLevel="0" collapsed="false">
      <c r="A270" s="151" t="s">
        <v>584</v>
      </c>
      <c r="B270" s="152" t="n">
        <v>0.74508947531217</v>
      </c>
      <c r="C270" s="152" t="n">
        <v>48.958293252283</v>
      </c>
      <c r="D270" s="152" t="n">
        <v>0.794044885519774</v>
      </c>
      <c r="E270" s="152" t="n">
        <v>49.0083810274147</v>
      </c>
    </row>
    <row r="271" customFormat="false" ht="38.25" hidden="false" customHeight="false" outlineLevel="0" collapsed="false">
      <c r="A271" s="151" t="s">
        <v>585</v>
      </c>
      <c r="B271" s="152" t="n">
        <v>-61.1364731732052</v>
      </c>
      <c r="C271" s="152" t="n">
        <v>14.7786918239528</v>
      </c>
      <c r="D271" s="152" t="n">
        <v>-61.1269579496241</v>
      </c>
      <c r="E271" s="152" t="n">
        <v>14.8542789096048</v>
      </c>
    </row>
    <row r="272" customFormat="false" ht="12.75" hidden="false" customHeight="false" outlineLevel="0" collapsed="false">
      <c r="A272" s="151" t="s">
        <v>586</v>
      </c>
      <c r="B272" s="152" t="n">
        <v>4.45243539114538</v>
      </c>
      <c r="C272" s="152" t="n">
        <v>44.7292805922877</v>
      </c>
      <c r="D272" s="152" t="n">
        <v>4.52161356992221</v>
      </c>
      <c r="E272" s="152" t="n">
        <v>44.7791008135486</v>
      </c>
    </row>
    <row r="273" customFormat="false" ht="25.5" hidden="false" customHeight="false" outlineLevel="0" collapsed="false">
      <c r="A273" s="151" t="s">
        <v>587</v>
      </c>
      <c r="B273" s="152" t="n">
        <v>2.0553221139011</v>
      </c>
      <c r="C273" s="152" t="n">
        <v>43.0685094840644</v>
      </c>
      <c r="D273" s="152" t="n">
        <v>2.12221449305676</v>
      </c>
      <c r="E273" s="152" t="n">
        <v>43.1211405283518</v>
      </c>
    </row>
    <row r="274" customFormat="false" ht="25.5" hidden="false" customHeight="false" outlineLevel="0" collapsed="false">
      <c r="A274" s="151" t="s">
        <v>588</v>
      </c>
      <c r="B274" s="152" t="n">
        <v>3.34382701952644</v>
      </c>
      <c r="C274" s="152" t="n">
        <v>49.7527336389175</v>
      </c>
      <c r="D274" s="152" t="n">
        <v>3.39468688564018</v>
      </c>
      <c r="E274" s="152" t="n">
        <v>49.7830139906426</v>
      </c>
    </row>
    <row r="275" customFormat="false" ht="25.5" hidden="false" customHeight="false" outlineLevel="0" collapsed="false">
      <c r="A275" s="151" t="s">
        <v>589</v>
      </c>
      <c r="B275" s="152" t="n">
        <v>6.0806023888844</v>
      </c>
      <c r="C275" s="152" t="n">
        <v>47.9314780294168</v>
      </c>
      <c r="D275" s="152" t="n">
        <v>6.12545277874365</v>
      </c>
      <c r="E275" s="152" t="n">
        <v>47.9590685716653</v>
      </c>
    </row>
    <row r="276" customFormat="false" ht="38.25" hidden="false" customHeight="false" outlineLevel="0" collapsed="false">
      <c r="A276" s="151" t="s">
        <v>590</v>
      </c>
      <c r="B276" s="152" t="n">
        <v>6.32248957000639</v>
      </c>
      <c r="C276" s="152" t="n">
        <v>48.8830375415466</v>
      </c>
      <c r="D276" s="152" t="n">
        <v>6.36417789408649</v>
      </c>
      <c r="E276" s="152" t="n">
        <v>48.9116824129303</v>
      </c>
    </row>
    <row r="277" customFormat="false" ht="25.5" hidden="false" customHeight="false" outlineLevel="0" collapsed="false">
      <c r="A277" s="151" t="s">
        <v>591</v>
      </c>
      <c r="B277" s="152" t="n">
        <v>2.20716606988121</v>
      </c>
      <c r="C277" s="152" t="n">
        <v>43.1615897029389</v>
      </c>
      <c r="D277" s="152" t="n">
        <v>2.27043083622493</v>
      </c>
      <c r="E277" s="152" t="n">
        <v>43.2079645002849</v>
      </c>
    </row>
    <row r="278" customFormat="false" ht="12.75" hidden="false" customHeight="false" outlineLevel="0" collapsed="false">
      <c r="A278" s="151" t="s">
        <v>592</v>
      </c>
      <c r="B278" s="152" t="n">
        <v>0.904831444917935</v>
      </c>
      <c r="C278" s="152" t="n">
        <v>43.191562244484</v>
      </c>
      <c r="D278" s="152" t="n">
        <v>0.955216429334241</v>
      </c>
      <c r="E278" s="152" t="n">
        <v>43.2434806173738</v>
      </c>
    </row>
    <row r="279" customFormat="false" ht="25.5" hidden="false" customHeight="false" outlineLevel="0" collapsed="false">
      <c r="A279" s="151" t="s">
        <v>593</v>
      </c>
      <c r="B279" s="152" t="n">
        <v>9.27280367489783</v>
      </c>
      <c r="C279" s="152" t="n">
        <v>42.2959364903991</v>
      </c>
      <c r="D279" s="152" t="n">
        <v>9.30687684497162</v>
      </c>
      <c r="E279" s="152" t="n">
        <v>42.319043988056</v>
      </c>
    </row>
    <row r="280" customFormat="false" ht="12.75" hidden="false" customHeight="false" outlineLevel="0" collapsed="false">
      <c r="A280" s="151" t="s">
        <v>594</v>
      </c>
      <c r="B280" s="152" t="n">
        <v>8.664555551742</v>
      </c>
      <c r="C280" s="152" t="n">
        <v>41.9486816071733</v>
      </c>
      <c r="D280" s="152" t="n">
        <v>8.7924405192527</v>
      </c>
      <c r="E280" s="152" t="n">
        <v>41.9910506599879</v>
      </c>
    </row>
    <row r="281" customFormat="false" ht="38.25" hidden="false" customHeight="false" outlineLevel="0" collapsed="false">
      <c r="A281" s="151" t="s">
        <v>595</v>
      </c>
      <c r="B281" s="152" t="n">
        <v>4.55201539322472</v>
      </c>
      <c r="C281" s="152" t="n">
        <v>44.5235846268969</v>
      </c>
      <c r="D281" s="152" t="n">
        <v>4.64000855935958</v>
      </c>
      <c r="E281" s="152" t="n">
        <v>44.5951282545436</v>
      </c>
    </row>
    <row r="282" customFormat="false" ht="12.75" hidden="false" customHeight="false" outlineLevel="0" collapsed="false">
      <c r="A282" s="151" t="s">
        <v>596</v>
      </c>
      <c r="B282" s="152" t="n">
        <v>2.4257069657608</v>
      </c>
      <c r="C282" s="152" t="n">
        <v>43.8652129360809</v>
      </c>
      <c r="D282" s="152" t="n">
        <v>2.48042978123763</v>
      </c>
      <c r="E282" s="152" t="n">
        <v>43.9057073127033</v>
      </c>
    </row>
    <row r="283" customFormat="false" ht="38.25" hidden="false" customHeight="false" outlineLevel="0" collapsed="false">
      <c r="A283" s="151" t="s">
        <v>597</v>
      </c>
      <c r="B283" s="152" t="n">
        <v>3.10192852353879</v>
      </c>
      <c r="C283" s="152" t="n">
        <v>44.8249017914228</v>
      </c>
      <c r="D283" s="152" t="n">
        <v>3.18753608303253</v>
      </c>
      <c r="E283" s="152" t="n">
        <v>44.9033246408551</v>
      </c>
    </row>
    <row r="284" customFormat="false" ht="38.25" hidden="false" customHeight="false" outlineLevel="0" collapsed="false">
      <c r="A284" s="151" t="s">
        <v>598</v>
      </c>
      <c r="B284" s="152" t="n">
        <v>3.22394670881359</v>
      </c>
      <c r="C284" s="152" t="n">
        <v>44.844902742521</v>
      </c>
      <c r="D284" s="152" t="n">
        <v>3.2832224101323</v>
      </c>
      <c r="E284" s="152" t="n">
        <v>44.9159594318788</v>
      </c>
    </row>
    <row r="285" customFormat="false" ht="12.75" hidden="false" customHeight="false" outlineLevel="0" collapsed="false">
      <c r="A285" s="151" t="s">
        <v>599</v>
      </c>
      <c r="B285" s="152" t="n">
        <v>2.68621153352108</v>
      </c>
      <c r="C285" s="152" t="n">
        <v>42.9822763156409</v>
      </c>
      <c r="D285" s="152" t="n">
        <v>2.77935703327228</v>
      </c>
      <c r="E285" s="152" t="n">
        <v>43.0267587964144</v>
      </c>
    </row>
    <row r="286" customFormat="false" ht="12.75" hidden="false" customHeight="false" outlineLevel="0" collapsed="false">
      <c r="A286" s="151" t="s">
        <v>600</v>
      </c>
      <c r="B286" s="152" t="n">
        <v>1.21253310321227</v>
      </c>
      <c r="C286" s="152" t="n">
        <v>44.4314074003398</v>
      </c>
      <c r="D286" s="152" t="n">
        <v>1.27252401262882</v>
      </c>
      <c r="E286" s="152" t="n">
        <v>44.49609606247</v>
      </c>
    </row>
    <row r="287" customFormat="false" ht="12.75" hidden="false" customHeight="false" outlineLevel="0" collapsed="false">
      <c r="A287" s="151" t="s">
        <v>601</v>
      </c>
      <c r="B287" s="152" t="n">
        <v>7.30416321002563</v>
      </c>
      <c r="C287" s="152" t="n">
        <v>48.349313353639</v>
      </c>
      <c r="D287" s="152" t="n">
        <v>7.3791110064211</v>
      </c>
      <c r="E287" s="152" t="n">
        <v>48.3765515850814</v>
      </c>
    </row>
    <row r="288" customFormat="false" ht="51" hidden="false" customHeight="false" outlineLevel="0" collapsed="false">
      <c r="A288" s="151" t="s">
        <v>602</v>
      </c>
      <c r="B288" s="152" t="n">
        <v>1.25244442541283</v>
      </c>
      <c r="C288" s="152" t="n">
        <v>44.0288984613466</v>
      </c>
      <c r="D288" s="152" t="n">
        <v>1.2909465413621</v>
      </c>
      <c r="E288" s="152" t="n">
        <v>44.0690991284586</v>
      </c>
    </row>
    <row r="289" customFormat="false" ht="25.5" hidden="false" customHeight="false" outlineLevel="0" collapsed="false">
      <c r="A289" s="151" t="s">
        <v>603</v>
      </c>
      <c r="B289" s="152" t="n">
        <v>5.90541022551602</v>
      </c>
      <c r="C289" s="152" t="n">
        <v>45.7593238835968</v>
      </c>
      <c r="D289" s="152" t="n">
        <v>5.96342072739723</v>
      </c>
      <c r="E289" s="152" t="n">
        <v>45.8136632600632</v>
      </c>
    </row>
    <row r="290" customFormat="false" ht="51" hidden="false" customHeight="false" outlineLevel="0" collapsed="false">
      <c r="A290" s="151" t="s">
        <v>604</v>
      </c>
      <c r="B290" s="152" t="n">
        <v>2.76089383531645</v>
      </c>
      <c r="C290" s="152" t="n">
        <v>45.0482367928042</v>
      </c>
      <c r="D290" s="152" t="n">
        <v>2.89232001974249</v>
      </c>
      <c r="E290" s="152" t="n">
        <v>45.1071078042231</v>
      </c>
    </row>
    <row r="291" customFormat="false" ht="25.5" hidden="false" customHeight="false" outlineLevel="0" collapsed="false">
      <c r="A291" s="151" t="s">
        <v>605</v>
      </c>
      <c r="B291" s="152" t="n">
        <v>2.61082548800682</v>
      </c>
      <c r="C291" s="152" t="n">
        <v>49.981202392316</v>
      </c>
      <c r="D291" s="152" t="n">
        <v>2.69216216874663</v>
      </c>
      <c r="E291" s="152" t="n">
        <v>50.025501771144</v>
      </c>
    </row>
    <row r="292" customFormat="false" ht="25.5" hidden="false" customHeight="false" outlineLevel="0" collapsed="false">
      <c r="A292" s="151" t="s">
        <v>606</v>
      </c>
      <c r="B292" s="152" t="n">
        <v>8.84892566125013</v>
      </c>
      <c r="C292" s="152" t="n">
        <v>42.2573060486128</v>
      </c>
      <c r="D292" s="152" t="n">
        <v>9.00289867086174</v>
      </c>
      <c r="E292" s="152" t="n">
        <v>42.369516570098</v>
      </c>
    </row>
    <row r="293" customFormat="false" ht="25.5" hidden="false" customHeight="false" outlineLevel="0" collapsed="false">
      <c r="A293" s="151" t="s">
        <v>607</v>
      </c>
      <c r="B293" s="152" t="n">
        <v>6.35844071779105</v>
      </c>
      <c r="C293" s="152" t="n">
        <v>45.6424300804166</v>
      </c>
      <c r="D293" s="152" t="n">
        <v>6.46059853853397</v>
      </c>
      <c r="E293" s="152" t="n">
        <v>45.6860566146676</v>
      </c>
    </row>
    <row r="294" customFormat="false" ht="25.5" hidden="false" customHeight="false" outlineLevel="0" collapsed="false">
      <c r="A294" s="151" t="s">
        <v>608</v>
      </c>
      <c r="B294" s="152" t="n">
        <v>6.81723369840746</v>
      </c>
      <c r="C294" s="152" t="n">
        <v>48.8893996572023</v>
      </c>
      <c r="D294" s="152" t="n">
        <v>6.93086997100121</v>
      </c>
      <c r="E294" s="152" t="n">
        <v>48.9589608027109</v>
      </c>
    </row>
    <row r="295" customFormat="false" ht="12.75" hidden="false" customHeight="false" outlineLevel="0" collapsed="false">
      <c r="A295" s="151" t="s">
        <v>609</v>
      </c>
      <c r="B295" s="152" t="n">
        <v>2.05273404720778</v>
      </c>
      <c r="C295" s="152" t="n">
        <v>43.8885916146995</v>
      </c>
      <c r="D295" s="152" t="n">
        <v>2.21148917036201</v>
      </c>
      <c r="E295" s="152" t="n">
        <v>43.9695046389948</v>
      </c>
    </row>
    <row r="296" customFormat="false" ht="12.75" hidden="false" customHeight="false" outlineLevel="0" collapsed="false">
      <c r="A296" s="151" t="s">
        <v>610</v>
      </c>
      <c r="B296" s="152" t="n">
        <v>1.76344991838797</v>
      </c>
      <c r="C296" s="152" t="n">
        <v>43.543886101963</v>
      </c>
      <c r="D296" s="152" t="n">
        <v>1.80934619566651</v>
      </c>
      <c r="E296" s="152" t="n">
        <v>43.5659515469051</v>
      </c>
    </row>
    <row r="297" customFormat="false" ht="12.75" hidden="false" customHeight="false" outlineLevel="0" collapsed="false">
      <c r="A297" s="151" t="s">
        <v>611</v>
      </c>
      <c r="B297" s="152" t="n">
        <v>1.80049154051586</v>
      </c>
      <c r="C297" s="152" t="n">
        <v>44.7554315787691</v>
      </c>
      <c r="D297" s="152" t="n">
        <v>1.82662086872728</v>
      </c>
      <c r="E297" s="152" t="n">
        <v>44.7845809083172</v>
      </c>
    </row>
    <row r="298" customFormat="false" ht="12.75" hidden="false" customHeight="false" outlineLevel="0" collapsed="false">
      <c r="A298" s="151" t="s">
        <v>612</v>
      </c>
      <c r="B298" s="152" t="n">
        <v>1.40627730526531</v>
      </c>
      <c r="C298" s="152" t="n">
        <v>44.056972822305</v>
      </c>
      <c r="D298" s="152" t="n">
        <v>1.49507029849243</v>
      </c>
      <c r="E298" s="152" t="n">
        <v>44.111760403313</v>
      </c>
    </row>
    <row r="299" customFormat="false" ht="25.5" hidden="false" customHeight="false" outlineLevel="0" collapsed="false">
      <c r="A299" s="151" t="s">
        <v>613</v>
      </c>
      <c r="B299" s="152" t="n">
        <v>2.40522737930763</v>
      </c>
      <c r="C299" s="152" t="n">
        <v>42.9286563873568</v>
      </c>
      <c r="D299" s="152" t="n">
        <v>2.48897442167309</v>
      </c>
      <c r="E299" s="152" t="n">
        <v>42.9617894208706</v>
      </c>
    </row>
    <row r="300" customFormat="false" ht="12.75" hidden="false" customHeight="false" outlineLevel="0" collapsed="false">
      <c r="A300" s="151" t="s">
        <v>614</v>
      </c>
      <c r="B300" s="152" t="n">
        <v>1.67953397659903</v>
      </c>
      <c r="C300" s="152" t="n">
        <v>42.7178786140593</v>
      </c>
      <c r="D300" s="152" t="n">
        <v>1.7138157106481</v>
      </c>
      <c r="E300" s="152" t="n">
        <v>42.7895494776483</v>
      </c>
    </row>
    <row r="301" customFormat="false" ht="25.5" hidden="false" customHeight="false" outlineLevel="0" collapsed="false">
      <c r="A301" s="151" t="s">
        <v>615</v>
      </c>
      <c r="B301" s="152" t="n">
        <v>6.32508822604571</v>
      </c>
      <c r="C301" s="152" t="n">
        <v>45.2202511515847</v>
      </c>
      <c r="D301" s="152" t="n">
        <v>6.39171043329385</v>
      </c>
      <c r="E301" s="152" t="n">
        <v>45.2592034111148</v>
      </c>
    </row>
    <row r="302" customFormat="false" ht="38.25" hidden="false" customHeight="false" outlineLevel="0" collapsed="false">
      <c r="A302" s="151" t="s">
        <v>616</v>
      </c>
      <c r="B302" s="152" t="n">
        <v>6.29657365213994</v>
      </c>
      <c r="C302" s="152" t="n">
        <v>45.1337232060542</v>
      </c>
      <c r="D302" s="152" t="n">
        <v>6.38843987972077</v>
      </c>
      <c r="E302" s="152" t="n">
        <v>45.2444783290241</v>
      </c>
    </row>
    <row r="303" customFormat="false" ht="25.5" hidden="false" customHeight="false" outlineLevel="0" collapsed="false">
      <c r="A303" s="151" t="s">
        <v>617</v>
      </c>
      <c r="B303" s="152" t="n">
        <v>1.65302015180363</v>
      </c>
      <c r="C303" s="152" t="n">
        <v>45.1300725754788</v>
      </c>
      <c r="D303" s="152" t="n">
        <v>1.70621206612652</v>
      </c>
      <c r="E303" s="152" t="n">
        <v>45.1641843048289</v>
      </c>
    </row>
    <row r="304" customFormat="false" ht="38.25" hidden="false" customHeight="false" outlineLevel="0" collapsed="false">
      <c r="A304" s="151" t="s">
        <v>618</v>
      </c>
      <c r="B304" s="152" t="n">
        <v>4.81860365771631</v>
      </c>
      <c r="C304" s="152" t="n">
        <v>45.8540460328233</v>
      </c>
      <c r="D304" s="152" t="n">
        <v>4.84075200398379</v>
      </c>
      <c r="E304" s="152" t="n">
        <v>45.8792985869433</v>
      </c>
    </row>
    <row r="305" customFormat="false" ht="12.75" hidden="false" customHeight="false" outlineLevel="0" collapsed="false">
      <c r="A305" s="151" t="s">
        <v>619</v>
      </c>
      <c r="B305" s="152" t="n">
        <v>2.49396257337556</v>
      </c>
      <c r="C305" s="152" t="n">
        <v>43.4203489399437</v>
      </c>
      <c r="D305" s="152" t="n">
        <v>2.56573708454154</v>
      </c>
      <c r="E305" s="152" t="n">
        <v>43.4750758742437</v>
      </c>
    </row>
    <row r="306" customFormat="false" ht="25.5" hidden="false" customHeight="false" outlineLevel="0" collapsed="false">
      <c r="A306" s="151" t="s">
        <v>620</v>
      </c>
      <c r="B306" s="152" t="n">
        <v>8.78402680273287</v>
      </c>
      <c r="C306" s="152" t="n">
        <v>41.827310467396</v>
      </c>
      <c r="D306" s="152" t="n">
        <v>8.96350688401504</v>
      </c>
      <c r="E306" s="152" t="n">
        <v>41.882001383259</v>
      </c>
    </row>
    <row r="307" customFormat="false" ht="12.75" hidden="false" customHeight="false" outlineLevel="0" collapsed="false">
      <c r="A307" s="151" t="s">
        <v>621</v>
      </c>
      <c r="B307" s="152" t="n">
        <v>4.38272034609008</v>
      </c>
      <c r="C307" s="152" t="n">
        <v>44.7964925314898</v>
      </c>
      <c r="D307" s="152" t="n">
        <v>4.45380598857231</v>
      </c>
      <c r="E307" s="152" t="n">
        <v>44.8363969977775</v>
      </c>
    </row>
    <row r="308" customFormat="false" ht="12.75" hidden="false" customHeight="false" outlineLevel="0" collapsed="false">
      <c r="A308" s="151" t="s">
        <v>622</v>
      </c>
      <c r="B308" s="152" t="n">
        <v>4.81800252088943</v>
      </c>
      <c r="C308" s="152" t="n">
        <v>45.2107370505682</v>
      </c>
      <c r="D308" s="152" t="n">
        <v>4.91288697055293</v>
      </c>
      <c r="E308" s="152" t="n">
        <v>45.2672714710452</v>
      </c>
    </row>
    <row r="309" customFormat="false" ht="25.5" hidden="false" customHeight="false" outlineLevel="0" collapsed="false">
      <c r="A309" s="151" t="s">
        <v>623</v>
      </c>
      <c r="B309" s="152" t="n">
        <v>4.6888836804979</v>
      </c>
      <c r="C309" s="152" t="n">
        <v>44.9154090791157</v>
      </c>
      <c r="D309" s="152" t="n">
        <v>4.80170405497718</v>
      </c>
      <c r="E309" s="152" t="n">
        <v>44.9696916576319</v>
      </c>
    </row>
    <row r="310" customFormat="false" ht="25.5" hidden="false" customHeight="false" outlineLevel="0" collapsed="false">
      <c r="A310" s="151" t="s">
        <v>624</v>
      </c>
      <c r="B310" s="152" t="n">
        <v>1.75412623807061</v>
      </c>
      <c r="C310" s="152" t="n">
        <v>45.1071344293558</v>
      </c>
      <c r="D310" s="152" t="n">
        <v>1.87271214004592</v>
      </c>
      <c r="E310" s="152" t="n">
        <v>45.1703750863766</v>
      </c>
    </row>
    <row r="311" customFormat="false" ht="38.25" hidden="false" customHeight="false" outlineLevel="0" collapsed="false">
      <c r="A311" s="151" t="s">
        <v>625</v>
      </c>
      <c r="B311" s="152" t="n">
        <v>5.9934242819515</v>
      </c>
      <c r="C311" s="152" t="n">
        <v>45.8019729071481</v>
      </c>
      <c r="D311" s="152" t="n">
        <v>6.0454096732562</v>
      </c>
      <c r="E311" s="152" t="n">
        <v>45.8271541036657</v>
      </c>
    </row>
    <row r="312" customFormat="false" ht="63.75" hidden="false" customHeight="false" outlineLevel="0" collapsed="false">
      <c r="A312" s="151" t="s">
        <v>626</v>
      </c>
      <c r="B312" s="152" t="n">
        <v>-1.04754180230871</v>
      </c>
      <c r="C312" s="152" t="n">
        <v>43.051815192775</v>
      </c>
      <c r="D312" s="152" t="n">
        <v>-0.884264171345814</v>
      </c>
      <c r="E312" s="152" t="n">
        <v>43.1169139386902</v>
      </c>
    </row>
    <row r="313" customFormat="false" ht="25.5" hidden="false" customHeight="false" outlineLevel="0" collapsed="false">
      <c r="A313" s="151" t="s">
        <v>627</v>
      </c>
      <c r="B313" s="152" t="n">
        <v>-1.47158674724541</v>
      </c>
      <c r="C313" s="152" t="n">
        <v>43.0627207710838</v>
      </c>
      <c r="D313" s="152" t="n">
        <v>-1.39542890812441</v>
      </c>
      <c r="E313" s="152" t="n">
        <v>43.122199986073</v>
      </c>
    </row>
    <row r="314" customFormat="false" ht="25.5" hidden="false" customHeight="false" outlineLevel="0" collapsed="false">
      <c r="A314" s="151" t="s">
        <v>628</v>
      </c>
      <c r="B314" s="152" t="n">
        <v>1.84552197455997</v>
      </c>
      <c r="C314" s="152" t="n">
        <v>50.7598812312747</v>
      </c>
      <c r="D314" s="152" t="n">
        <v>1.89779834919399</v>
      </c>
      <c r="E314" s="152" t="n">
        <v>50.8014704804616</v>
      </c>
    </row>
    <row r="315" customFormat="false" ht="25.5" hidden="false" customHeight="false" outlineLevel="0" collapsed="false">
      <c r="A315" s="151" t="s">
        <v>629</v>
      </c>
      <c r="B315" s="152" t="n">
        <v>0.0628224719629515</v>
      </c>
      <c r="C315" s="152" t="n">
        <v>48.4094116360314</v>
      </c>
      <c r="D315" s="152" t="n">
        <v>0.121935246930139</v>
      </c>
      <c r="E315" s="152" t="n">
        <v>48.4522315032676</v>
      </c>
    </row>
    <row r="316" customFormat="false" ht="25.5" hidden="false" customHeight="false" outlineLevel="0" collapsed="false">
      <c r="A316" s="151" t="s">
        <v>630</v>
      </c>
      <c r="B316" s="152" t="n">
        <v>2.95865466168896</v>
      </c>
      <c r="C316" s="152" t="n">
        <v>42.6287202740321</v>
      </c>
      <c r="D316" s="152" t="n">
        <v>3.00574678635372</v>
      </c>
      <c r="E316" s="152" t="n">
        <v>42.6534186244085</v>
      </c>
    </row>
    <row r="317" customFormat="false" ht="25.5" hidden="false" customHeight="false" outlineLevel="0" collapsed="false">
      <c r="A317" s="151" t="s">
        <v>631</v>
      </c>
      <c r="B317" s="152" t="n">
        <v>9.42952525465383</v>
      </c>
      <c r="C317" s="152" t="n">
        <v>42.0530065510299</v>
      </c>
      <c r="D317" s="152" t="n">
        <v>9.55759236610777</v>
      </c>
      <c r="E317" s="152" t="n">
        <v>42.1457184240994</v>
      </c>
    </row>
    <row r="318" customFormat="false" ht="12.75" hidden="false" customHeight="false" outlineLevel="0" collapsed="false">
      <c r="A318" s="151" t="s">
        <v>632</v>
      </c>
      <c r="B318" s="152" t="n">
        <v>4.05247518989281</v>
      </c>
      <c r="C318" s="152" t="n">
        <v>44.0946440864353</v>
      </c>
      <c r="D318" s="152" t="n">
        <v>4.12855661329019</v>
      </c>
      <c r="E318" s="152" t="n">
        <v>44.1557903274206</v>
      </c>
    </row>
    <row r="319" customFormat="false" ht="25.5" hidden="false" customHeight="false" outlineLevel="0" collapsed="false">
      <c r="A319" s="151" t="s">
        <v>633</v>
      </c>
      <c r="B319" s="152" t="n">
        <v>2.22530762122848</v>
      </c>
      <c r="C319" s="152" t="n">
        <v>42.959268586715</v>
      </c>
      <c r="D319" s="152" t="n">
        <v>2.29830351168417</v>
      </c>
      <c r="E319" s="152" t="n">
        <v>43.0231816528776</v>
      </c>
    </row>
    <row r="320" customFormat="false" ht="25.5" hidden="false" customHeight="false" outlineLevel="0" collapsed="false">
      <c r="A320" s="151" t="s">
        <v>634</v>
      </c>
      <c r="B320" s="152" t="n">
        <v>1.81744745501112</v>
      </c>
      <c r="C320" s="152" t="n">
        <v>50.5002104987632</v>
      </c>
      <c r="D320" s="152" t="n">
        <v>1.88336313919885</v>
      </c>
      <c r="E320" s="152" t="n">
        <v>50.5514010665192</v>
      </c>
    </row>
    <row r="321" customFormat="false" ht="12.75" hidden="false" customHeight="false" outlineLevel="0" collapsed="false">
      <c r="A321" s="151" t="s">
        <v>635</v>
      </c>
      <c r="B321" s="152" t="n">
        <v>1.23993024424795</v>
      </c>
      <c r="C321" s="152" t="n">
        <v>42.8696447247091</v>
      </c>
      <c r="D321" s="152" t="n">
        <v>1.29673978051261</v>
      </c>
      <c r="E321" s="152" t="n">
        <v>42.915936679654</v>
      </c>
    </row>
    <row r="322" customFormat="false" ht="12.75" hidden="false" customHeight="false" outlineLevel="0" collapsed="false">
      <c r="A322" s="151" t="s">
        <v>636</v>
      </c>
      <c r="B322" s="152" t="n">
        <v>6.19284367798082</v>
      </c>
      <c r="C322" s="152" t="n">
        <v>45.8470065286998</v>
      </c>
      <c r="D322" s="152" t="n">
        <v>6.27197991062656</v>
      </c>
      <c r="E322" s="152" t="n">
        <v>45.9044824448061</v>
      </c>
    </row>
    <row r="323" customFormat="false" ht="25.5" hidden="false" customHeight="false" outlineLevel="0" collapsed="false">
      <c r="A323" s="151" t="s">
        <v>637</v>
      </c>
      <c r="B323" s="152" t="n">
        <v>-0.789606201620257</v>
      </c>
      <c r="C323" s="152" t="n">
        <v>48.2093606004196</v>
      </c>
      <c r="D323" s="152" t="n">
        <v>-0.689167973591067</v>
      </c>
      <c r="E323" s="152" t="n">
        <v>48.2547750971005</v>
      </c>
    </row>
    <row r="324" customFormat="false" ht="25.5" hidden="false" customHeight="false" outlineLevel="0" collapsed="false">
      <c r="A324" s="151" t="s">
        <v>638</v>
      </c>
      <c r="B324" s="152" t="n">
        <v>4.92226563333431</v>
      </c>
      <c r="C324" s="152" t="n">
        <v>44.4838394074775</v>
      </c>
      <c r="D324" s="152" t="n">
        <v>4.96974306518544</v>
      </c>
      <c r="E324" s="152" t="n">
        <v>44.5134842605361</v>
      </c>
    </row>
    <row r="325" customFormat="false" ht="25.5" hidden="false" customHeight="false" outlineLevel="0" collapsed="false">
      <c r="A325" s="151" t="s">
        <v>639</v>
      </c>
      <c r="B325" s="152" t="n">
        <v>2.40869007464593</v>
      </c>
      <c r="C325" s="152" t="n">
        <v>48.7760416303921</v>
      </c>
      <c r="D325" s="152" t="n">
        <v>2.43325779550544</v>
      </c>
      <c r="E325" s="152" t="n">
        <v>48.8169012636634</v>
      </c>
    </row>
    <row r="326" customFormat="false" ht="25.5" hidden="false" customHeight="false" outlineLevel="0" collapsed="false">
      <c r="A326" s="151" t="s">
        <v>640</v>
      </c>
      <c r="B326" s="152" t="n">
        <v>8.84613725825562</v>
      </c>
      <c r="C326" s="152" t="n">
        <v>42.5982204328193</v>
      </c>
      <c r="D326" s="152" t="n">
        <v>8.87133572462268</v>
      </c>
      <c r="E326" s="152" t="n">
        <v>42.6110983241553</v>
      </c>
    </row>
    <row r="327" customFormat="false" ht="25.5" hidden="false" customHeight="false" outlineLevel="0" collapsed="false">
      <c r="A327" s="151" t="s">
        <v>641</v>
      </c>
      <c r="B327" s="152" t="n">
        <v>1.85951591798107</v>
      </c>
      <c r="C327" s="152" t="n">
        <v>43.5792983373049</v>
      </c>
      <c r="D327" s="152" t="n">
        <v>1.92360672584198</v>
      </c>
      <c r="E327" s="152" t="n">
        <v>43.6273151102276</v>
      </c>
    </row>
    <row r="328" customFormat="false" ht="25.5" hidden="false" customHeight="false" outlineLevel="0" collapsed="false">
      <c r="A328" s="151" t="s">
        <v>642</v>
      </c>
      <c r="B328" s="152" t="n">
        <v>7.51526062184099</v>
      </c>
      <c r="C328" s="152" t="n">
        <v>47.9954091066932</v>
      </c>
      <c r="D328" s="152" t="n">
        <v>7.58731639203504</v>
      </c>
      <c r="E328" s="152" t="n">
        <v>48.0124296424786</v>
      </c>
    </row>
    <row r="329" customFormat="false" ht="25.5" hidden="false" customHeight="false" outlineLevel="0" collapsed="false">
      <c r="A329" s="151" t="s">
        <v>643</v>
      </c>
      <c r="B329" s="152" t="n">
        <v>6.01997205821047</v>
      </c>
      <c r="C329" s="152" t="n">
        <v>49.3470460160865</v>
      </c>
      <c r="D329" s="152" t="n">
        <v>6.07781337953913</v>
      </c>
      <c r="E329" s="152" t="n">
        <v>49.3834651233312</v>
      </c>
    </row>
    <row r="330" customFormat="false" ht="12.75" hidden="false" customHeight="false" outlineLevel="0" collapsed="false">
      <c r="A330" s="151" t="s">
        <v>644</v>
      </c>
      <c r="B330" s="152" t="n">
        <v>5.55828046130171</v>
      </c>
      <c r="C330" s="152" t="n">
        <v>46.5757235032313</v>
      </c>
      <c r="D330" s="152" t="n">
        <v>5.61246986029446</v>
      </c>
      <c r="E330" s="152" t="n">
        <v>46.6005614597969</v>
      </c>
    </row>
    <row r="331" customFormat="false" ht="38.25" hidden="false" customHeight="false" outlineLevel="0" collapsed="false">
      <c r="A331" s="151" t="s">
        <v>645</v>
      </c>
      <c r="B331" s="152" t="n">
        <v>3.30167111596435</v>
      </c>
      <c r="C331" s="152" t="n">
        <v>43.4418257828572</v>
      </c>
      <c r="D331" s="152" t="n">
        <v>3.37606672876111</v>
      </c>
      <c r="E331" s="152" t="n">
        <v>43.4938834333472</v>
      </c>
    </row>
    <row r="332" customFormat="false" ht="25.5" hidden="false" customHeight="false" outlineLevel="0" collapsed="false">
      <c r="A332" s="151" t="s">
        <v>646</v>
      </c>
      <c r="B332" s="152" t="n">
        <v>4.32211713322006</v>
      </c>
      <c r="C332" s="152" t="n">
        <v>49.3761060296968</v>
      </c>
      <c r="D332" s="152" t="n">
        <v>4.36743599663154</v>
      </c>
      <c r="E332" s="152" t="n">
        <v>49.4254839710886</v>
      </c>
    </row>
    <row r="333" customFormat="false" ht="25.5" hidden="false" customHeight="false" outlineLevel="0" collapsed="false">
      <c r="A333" s="151" t="s">
        <v>647</v>
      </c>
      <c r="B333" s="152" t="n">
        <v>1.77791707565898</v>
      </c>
      <c r="C333" s="152" t="n">
        <v>50.7058843488581</v>
      </c>
      <c r="D333" s="152" t="n">
        <v>1.8455562528328</v>
      </c>
      <c r="E333" s="152" t="n">
        <v>50.7449082617767</v>
      </c>
    </row>
    <row r="334" customFormat="false" ht="38.25" hidden="false" customHeight="false" outlineLevel="0" collapsed="false">
      <c r="A334" s="151" t="s">
        <v>648</v>
      </c>
      <c r="B334" s="152" t="n">
        <v>4.4588635904184</v>
      </c>
      <c r="C334" s="152" t="n">
        <v>47.5295362684153</v>
      </c>
      <c r="D334" s="152" t="n">
        <v>4.51736637856968</v>
      </c>
      <c r="E334" s="152" t="n">
        <v>47.5436585027931</v>
      </c>
    </row>
    <row r="335" customFormat="false" ht="25.5" hidden="false" customHeight="false" outlineLevel="0" collapsed="false">
      <c r="A335" s="151" t="s">
        <v>649</v>
      </c>
      <c r="B335" s="152" t="n">
        <v>4.5727260898421</v>
      </c>
      <c r="C335" s="152" t="n">
        <v>44.6883257849368</v>
      </c>
      <c r="D335" s="152" t="n">
        <v>4.656229851945</v>
      </c>
      <c r="E335" s="152" t="n">
        <v>44.7290237289297</v>
      </c>
    </row>
    <row r="336" customFormat="false" ht="12.75" hidden="false" customHeight="false" outlineLevel="0" collapsed="false">
      <c r="A336" s="151" t="s">
        <v>650</v>
      </c>
      <c r="B336" s="152" t="n">
        <v>4.63658087526623</v>
      </c>
      <c r="C336" s="152" t="n">
        <v>45.9060693523089</v>
      </c>
      <c r="D336" s="152" t="n">
        <v>4.67103925655498</v>
      </c>
      <c r="E336" s="152" t="n">
        <v>45.9265571719351</v>
      </c>
    </row>
    <row r="337" customFormat="false" ht="12.75" hidden="false" customHeight="false" outlineLevel="0" collapsed="false">
      <c r="A337" s="151" t="s">
        <v>651</v>
      </c>
      <c r="B337" s="152" t="n">
        <v>4.96448471546531</v>
      </c>
      <c r="C337" s="152" t="n">
        <v>44.9577670160306</v>
      </c>
      <c r="D337" s="152" t="n">
        <v>5.07006730892852</v>
      </c>
      <c r="E337" s="152" t="n">
        <v>45.0101570095423</v>
      </c>
    </row>
    <row r="338" customFormat="false" ht="12.75" hidden="false" customHeight="false" outlineLevel="0" collapsed="false">
      <c r="A338" s="151" t="s">
        <v>652</v>
      </c>
      <c r="B338" s="152" t="n">
        <v>1.15819694920508</v>
      </c>
      <c r="C338" s="152" t="n">
        <v>49.3036251622293</v>
      </c>
      <c r="D338" s="152" t="n">
        <v>1.19669240137099</v>
      </c>
      <c r="E338" s="152" t="n">
        <v>49.3440148162339</v>
      </c>
    </row>
    <row r="339" customFormat="false" ht="12.75" hidden="false" customHeight="false" outlineLevel="0" collapsed="false">
      <c r="A339" s="151" t="s">
        <v>653</v>
      </c>
      <c r="B339" s="152" t="n">
        <v>5.88240694566375</v>
      </c>
      <c r="C339" s="152" t="n">
        <v>48.5218838265934</v>
      </c>
      <c r="D339" s="152" t="n">
        <v>5.95780678082352</v>
      </c>
      <c r="E339" s="152" t="n">
        <v>48.5757355136617</v>
      </c>
    </row>
    <row r="340" customFormat="false" ht="25.5" hidden="false" customHeight="false" outlineLevel="0" collapsed="false">
      <c r="A340" s="151" t="s">
        <v>654</v>
      </c>
      <c r="B340" s="152" t="n">
        <v>2.90782729383285</v>
      </c>
      <c r="C340" s="152" t="n">
        <v>49.944971372236</v>
      </c>
      <c r="D340" s="152" t="n">
        <v>2.96446501696346</v>
      </c>
      <c r="E340" s="152" t="n">
        <v>49.9843486359316</v>
      </c>
    </row>
    <row r="341" customFormat="false" ht="38.25" hidden="false" customHeight="false" outlineLevel="0" collapsed="false">
      <c r="A341" s="151" t="s">
        <v>655</v>
      </c>
      <c r="B341" s="152" t="n">
        <v>1.77344139002328</v>
      </c>
      <c r="C341" s="152" t="n">
        <v>48.1677967392841</v>
      </c>
      <c r="D341" s="152" t="n">
        <v>1.87764655032507</v>
      </c>
      <c r="E341" s="152" t="n">
        <v>48.2180199668858</v>
      </c>
    </row>
    <row r="342" customFormat="false" ht="25.5" hidden="false" customHeight="false" outlineLevel="0" collapsed="false">
      <c r="A342" s="151" t="s">
        <v>656</v>
      </c>
      <c r="B342" s="152" t="n">
        <v>1.26352198281929</v>
      </c>
      <c r="C342" s="152" t="n">
        <v>48.7085165996786</v>
      </c>
      <c r="D342" s="152" t="n">
        <v>1.31777682319647</v>
      </c>
      <c r="E342" s="152" t="n">
        <v>48.7338669588993</v>
      </c>
    </row>
    <row r="343" customFormat="false" ht="25.5" hidden="false" customHeight="false" outlineLevel="0" collapsed="false">
      <c r="A343" s="151" t="s">
        <v>657</v>
      </c>
      <c r="B343" s="152" t="n">
        <v>1.87288634546762</v>
      </c>
      <c r="C343" s="152" t="n">
        <v>48.4383895230194</v>
      </c>
      <c r="D343" s="152" t="n">
        <v>1.9344747764959</v>
      </c>
      <c r="E343" s="152" t="n">
        <v>48.4957749283944</v>
      </c>
    </row>
    <row r="344" customFormat="false" ht="25.5" hidden="false" customHeight="false" outlineLevel="0" collapsed="false">
      <c r="A344" s="151" t="s">
        <v>658</v>
      </c>
      <c r="B344" s="152" t="n">
        <v>-2.22777960327688</v>
      </c>
      <c r="C344" s="152" t="n">
        <v>47.5818968201978</v>
      </c>
      <c r="D344" s="152" t="n">
        <v>-2.13223185559526</v>
      </c>
      <c r="E344" s="152" t="n">
        <v>47.6791274344632</v>
      </c>
    </row>
    <row r="345" customFormat="false" ht="25.5" hidden="false" customHeight="false" outlineLevel="0" collapsed="false">
      <c r="A345" s="151" t="s">
        <v>659</v>
      </c>
      <c r="B345" s="152" t="n">
        <v>5.7457013667574</v>
      </c>
      <c r="C345" s="152" t="n">
        <v>49.1061368619625</v>
      </c>
      <c r="D345" s="152" t="n">
        <v>5.81750165402294</v>
      </c>
      <c r="E345" s="152" t="n">
        <v>49.1465675090908</v>
      </c>
    </row>
    <row r="346" customFormat="false" ht="25.5" hidden="false" customHeight="false" outlineLevel="0" collapsed="false">
      <c r="A346" s="151" t="s">
        <v>660</v>
      </c>
      <c r="B346" s="152" t="n">
        <v>5.78866392750463</v>
      </c>
      <c r="C346" s="152" t="n">
        <v>48.5337011861985</v>
      </c>
      <c r="D346" s="152" t="n">
        <v>5.83410763372044</v>
      </c>
      <c r="E346" s="152" t="n">
        <v>48.567073247783</v>
      </c>
    </row>
    <row r="347" customFormat="false" ht="12.75" hidden="false" customHeight="false" outlineLevel="0" collapsed="false">
      <c r="A347" s="151" t="s">
        <v>661</v>
      </c>
      <c r="B347" s="152" t="n">
        <v>4.76239142099285</v>
      </c>
      <c r="C347" s="152" t="n">
        <v>44.4624042690545</v>
      </c>
      <c r="D347" s="152" t="n">
        <v>4.84450110100388</v>
      </c>
      <c r="E347" s="152" t="n">
        <v>44.5305772062692</v>
      </c>
    </row>
    <row r="348" customFormat="false" ht="25.5" hidden="false" customHeight="false" outlineLevel="0" collapsed="false">
      <c r="A348" s="151" t="s">
        <v>662</v>
      </c>
      <c r="B348" s="152" t="n">
        <v>2.88683537652163</v>
      </c>
      <c r="C348" s="152" t="n">
        <v>45.1897421223929</v>
      </c>
      <c r="D348" s="152" t="n">
        <v>3.03433137005144</v>
      </c>
      <c r="E348" s="152" t="n">
        <v>45.2668384218348</v>
      </c>
    </row>
    <row r="349" customFormat="false" ht="51" hidden="false" customHeight="false" outlineLevel="0" collapsed="false">
      <c r="A349" s="151" t="s">
        <v>663</v>
      </c>
      <c r="B349" s="152" t="n">
        <v>4.51736490667786</v>
      </c>
      <c r="C349" s="152" t="n">
        <v>49.497788729795</v>
      </c>
      <c r="D349" s="152" t="n">
        <v>4.57658689579069</v>
      </c>
      <c r="E349" s="152" t="n">
        <v>49.5254037907703</v>
      </c>
    </row>
    <row r="350" customFormat="false" ht="25.5" hidden="false" customHeight="false" outlineLevel="0" collapsed="false">
      <c r="A350" s="151" t="s">
        <v>664</v>
      </c>
      <c r="B350" s="152" t="n">
        <v>6.97931263761232</v>
      </c>
      <c r="C350" s="152" t="n">
        <v>48.4490586692778</v>
      </c>
      <c r="D350" s="152" t="n">
        <v>7.05708113234882</v>
      </c>
      <c r="E350" s="152" t="n">
        <v>48.4912396038033</v>
      </c>
    </row>
    <row r="351" customFormat="false" ht="38.25" hidden="false" customHeight="false" outlineLevel="0" collapsed="false">
      <c r="A351" s="151" t="s">
        <v>665</v>
      </c>
      <c r="B351" s="152" t="n">
        <v>-0.526391046355257</v>
      </c>
      <c r="C351" s="152" t="n">
        <v>45.3613052158887</v>
      </c>
      <c r="D351" s="152" t="n">
        <v>-0.476226801752877</v>
      </c>
      <c r="E351" s="152" t="n">
        <v>45.4081769032099</v>
      </c>
    </row>
    <row r="352" customFormat="false" ht="38.25" hidden="false" customHeight="false" outlineLevel="0" collapsed="false">
      <c r="A352" s="151" t="s">
        <v>666</v>
      </c>
      <c r="B352" s="152" t="n">
        <v>-0.362272856694544</v>
      </c>
      <c r="C352" s="152" t="n">
        <v>45.4561355051006</v>
      </c>
      <c r="D352" s="152" t="n">
        <v>-0.316561399954896</v>
      </c>
      <c r="E352" s="152" t="n">
        <v>45.4897271534091</v>
      </c>
    </row>
    <row r="353" customFormat="false" ht="25.5" hidden="false" customHeight="false" outlineLevel="0" collapsed="false">
      <c r="A353" s="151" t="s">
        <v>667</v>
      </c>
      <c r="B353" s="152" t="n">
        <v>1.05359750746336</v>
      </c>
      <c r="C353" s="152" t="n">
        <v>44.8122810652359</v>
      </c>
      <c r="D353" s="152" t="n">
        <v>1.09584578023465</v>
      </c>
      <c r="E353" s="152" t="n">
        <v>44.8429897736129</v>
      </c>
    </row>
    <row r="354" customFormat="false" ht="25.5" hidden="false" customHeight="false" outlineLevel="0" collapsed="false">
      <c r="A354" s="151" t="s">
        <v>668</v>
      </c>
      <c r="B354" s="152" t="n">
        <v>1.40341944991774</v>
      </c>
      <c r="C354" s="152" t="n">
        <v>45.2176394662679</v>
      </c>
      <c r="D354" s="152" t="n">
        <v>1.51774216708665</v>
      </c>
      <c r="E354" s="152" t="n">
        <v>45.2973030116573</v>
      </c>
    </row>
    <row r="355" customFormat="false" ht="25.5" hidden="false" customHeight="false" outlineLevel="0" collapsed="false">
      <c r="A355" s="151" t="s">
        <v>669</v>
      </c>
      <c r="B355" s="152" t="n">
        <v>5.45376080450237</v>
      </c>
      <c r="C355" s="152" t="n">
        <v>43.3146826022445</v>
      </c>
      <c r="D355" s="152" t="n">
        <v>5.56779548464219</v>
      </c>
      <c r="E355" s="152" t="n">
        <v>43.3899151311595</v>
      </c>
    </row>
    <row r="356" customFormat="false" ht="25.5" hidden="false" customHeight="false" outlineLevel="0" collapsed="false">
      <c r="A356" s="151" t="s">
        <v>670</v>
      </c>
      <c r="B356" s="152" t="n">
        <v>4.19799146452857</v>
      </c>
      <c r="C356" s="152" t="n">
        <v>44.1748293952936</v>
      </c>
      <c r="D356" s="152" t="n">
        <v>4.3100840329596</v>
      </c>
      <c r="E356" s="152" t="n">
        <v>44.2273578676247</v>
      </c>
    </row>
    <row r="357" customFormat="false" ht="25.5" hidden="false" customHeight="false" outlineLevel="0" collapsed="false">
      <c r="A357" s="151" t="s">
        <v>671</v>
      </c>
      <c r="B357" s="152" t="n">
        <v>3.64184296165433</v>
      </c>
      <c r="C357" s="152" t="n">
        <v>45.1572807117294</v>
      </c>
      <c r="D357" s="152" t="n">
        <v>3.733637825287</v>
      </c>
      <c r="E357" s="152" t="n">
        <v>45.2149598126951</v>
      </c>
    </row>
    <row r="358" customFormat="false" ht="25.5" hidden="false" customHeight="false" outlineLevel="0" collapsed="false">
      <c r="A358" s="151" t="s">
        <v>672</v>
      </c>
      <c r="B358" s="152" t="n">
        <v>5.11499257858847</v>
      </c>
      <c r="C358" s="152" t="n">
        <v>43.6897892640924</v>
      </c>
      <c r="D358" s="152" t="n">
        <v>5.1974057933933</v>
      </c>
      <c r="E358" s="152" t="n">
        <v>43.7275613881425</v>
      </c>
    </row>
    <row r="359" customFormat="false" ht="51" hidden="false" customHeight="false" outlineLevel="0" collapsed="false">
      <c r="A359" s="151" t="s">
        <v>673</v>
      </c>
      <c r="B359" s="152" t="n">
        <v>5.97926881268336</v>
      </c>
      <c r="C359" s="152" t="n">
        <v>43.7558313773945</v>
      </c>
      <c r="D359" s="152" t="n">
        <v>6.07261704232705</v>
      </c>
      <c r="E359" s="152" t="n">
        <v>43.829237134326</v>
      </c>
    </row>
    <row r="360" customFormat="false" ht="51" hidden="false" customHeight="false" outlineLevel="0" collapsed="false">
      <c r="A360" s="151" t="s">
        <v>674</v>
      </c>
      <c r="B360" s="152" t="n">
        <v>3.75306297676281</v>
      </c>
      <c r="C360" s="152" t="n">
        <v>48.5822924404751</v>
      </c>
      <c r="D360" s="152" t="n">
        <v>3.83433275850791</v>
      </c>
      <c r="E360" s="152" t="n">
        <v>48.6334581820498</v>
      </c>
    </row>
    <row r="361" customFormat="false" ht="25.5" hidden="false" customHeight="false" outlineLevel="0" collapsed="false">
      <c r="A361" s="151" t="s">
        <v>675</v>
      </c>
      <c r="B361" s="152" t="n">
        <v>0.253558258673379</v>
      </c>
      <c r="C361" s="152" t="n">
        <v>45.2597713842948</v>
      </c>
      <c r="D361" s="152" t="n">
        <v>0.337224089983961</v>
      </c>
      <c r="E361" s="152" t="n">
        <v>45.3162438861776</v>
      </c>
    </row>
    <row r="362" customFormat="false" ht="38.25" hidden="false" customHeight="false" outlineLevel="0" collapsed="false">
      <c r="A362" s="151" t="s">
        <v>676</v>
      </c>
      <c r="B362" s="152" t="n">
        <v>0.263828909497168</v>
      </c>
      <c r="C362" s="152" t="n">
        <v>44.6097607575688</v>
      </c>
      <c r="D362" s="152" t="n">
        <v>0.308448359002276</v>
      </c>
      <c r="E362" s="152" t="n">
        <v>44.63770783945</v>
      </c>
    </row>
    <row r="363" customFormat="false" ht="25.5" hidden="false" customHeight="false" outlineLevel="0" collapsed="false">
      <c r="A363" s="151" t="s">
        <v>677</v>
      </c>
      <c r="B363" s="152" t="n">
        <v>3.4337335670428</v>
      </c>
      <c r="C363" s="152" t="n">
        <v>49.4516388908193</v>
      </c>
      <c r="D363" s="152" t="n">
        <v>3.48439569038115</v>
      </c>
      <c r="E363" s="152" t="n">
        <v>49.4753692282406</v>
      </c>
    </row>
    <row r="364" customFormat="false" ht="25.5" hidden="false" customHeight="false" outlineLevel="0" collapsed="false">
      <c r="A364" s="151" t="s">
        <v>678</v>
      </c>
      <c r="B364" s="152" t="n">
        <v>3.77479951439725</v>
      </c>
      <c r="C364" s="152" t="n">
        <v>48.7430196089581</v>
      </c>
      <c r="D364" s="152" t="n">
        <v>3.86922144908478</v>
      </c>
      <c r="E364" s="152" t="n">
        <v>48.7824556944173</v>
      </c>
    </row>
    <row r="365" customFormat="false" ht="25.5" hidden="false" customHeight="false" outlineLevel="0" collapsed="false">
      <c r="A365" s="151" t="s">
        <v>679</v>
      </c>
      <c r="B365" s="152" t="n">
        <v>5.95671710762325</v>
      </c>
      <c r="C365" s="152" t="n">
        <v>45.1182514817525</v>
      </c>
      <c r="D365" s="152" t="n">
        <v>6.07879217002616</v>
      </c>
      <c r="E365" s="152" t="n">
        <v>45.237894722007</v>
      </c>
    </row>
    <row r="366" customFormat="false" ht="25.5" hidden="false" customHeight="false" outlineLevel="0" collapsed="false">
      <c r="A366" s="151" t="s">
        <v>680</v>
      </c>
      <c r="B366" s="152" t="n">
        <v>1.47654772223257</v>
      </c>
      <c r="C366" s="152" t="n">
        <v>50.0727250583009</v>
      </c>
      <c r="D366" s="152" t="n">
        <v>1.50705804765651</v>
      </c>
      <c r="E366" s="152" t="n">
        <v>50.0986990013811</v>
      </c>
    </row>
    <row r="367" customFormat="false" ht="25.5" hidden="false" customHeight="false" outlineLevel="0" collapsed="false">
      <c r="A367" s="151" t="s">
        <v>681</v>
      </c>
      <c r="B367" s="152" t="n">
        <v>3.62481570383748</v>
      </c>
      <c r="C367" s="152" t="n">
        <v>44.5186759191394</v>
      </c>
      <c r="D367" s="152" t="n">
        <v>3.73103226123982</v>
      </c>
      <c r="E367" s="152" t="n">
        <v>44.5815650402021</v>
      </c>
    </row>
    <row r="368" customFormat="false" ht="25.5" hidden="false" customHeight="false" outlineLevel="0" collapsed="false">
      <c r="A368" s="151" t="s">
        <v>682</v>
      </c>
      <c r="B368" s="152" t="n">
        <v>6.87293564362017</v>
      </c>
      <c r="C368" s="152" t="n">
        <v>47.5203848237251</v>
      </c>
      <c r="D368" s="152" t="n">
        <v>6.91785128561085</v>
      </c>
      <c r="E368" s="152" t="n">
        <v>47.5492526437298</v>
      </c>
    </row>
    <row r="369" customFormat="false" ht="51" hidden="false" customHeight="false" outlineLevel="0" collapsed="false">
      <c r="A369" s="151" t="s">
        <v>683</v>
      </c>
      <c r="B369" s="152" t="n">
        <v>2.92690036356573</v>
      </c>
      <c r="C369" s="152" t="n">
        <v>50.5227465334289</v>
      </c>
      <c r="D369" s="152" t="n">
        <v>2.96506127440743</v>
      </c>
      <c r="E369" s="152" t="n">
        <v>50.5583448573453</v>
      </c>
    </row>
    <row r="370" customFormat="false" ht="25.5" hidden="false" customHeight="false" outlineLevel="0" collapsed="false">
      <c r="A370" s="151" t="s">
        <v>684</v>
      </c>
      <c r="B370" s="152" t="n">
        <v>7.33885352432868</v>
      </c>
      <c r="C370" s="152" t="n">
        <v>48.6416267141506</v>
      </c>
      <c r="D370" s="152" t="n">
        <v>7.38978294213594</v>
      </c>
      <c r="E370" s="152" t="n">
        <v>48.6651443979964</v>
      </c>
    </row>
    <row r="371" customFormat="false" ht="25.5" hidden="false" customHeight="false" outlineLevel="0" collapsed="false">
      <c r="A371" s="151" t="s">
        <v>685</v>
      </c>
      <c r="B371" s="152" t="n">
        <v>4.38460964963264</v>
      </c>
      <c r="C371" s="152" t="n">
        <v>47.1602307554636</v>
      </c>
      <c r="D371" s="152" t="n">
        <v>4.46663965944511</v>
      </c>
      <c r="E371" s="152" t="n">
        <v>47.2191720719869</v>
      </c>
    </row>
    <row r="372" customFormat="false" ht="38.25" hidden="false" customHeight="false" outlineLevel="0" collapsed="false">
      <c r="A372" s="151" t="s">
        <v>686</v>
      </c>
      <c r="B372" s="152" t="n">
        <v>4.9303282550736</v>
      </c>
      <c r="C372" s="152" t="n">
        <v>46.8940152305867</v>
      </c>
      <c r="D372" s="152" t="n">
        <v>5.01206519503599</v>
      </c>
      <c r="E372" s="152" t="n">
        <v>46.9348941903662</v>
      </c>
    </row>
    <row r="373" customFormat="false" ht="25.5" hidden="false" customHeight="false" outlineLevel="0" collapsed="false">
      <c r="A373" s="151" t="s">
        <v>687</v>
      </c>
      <c r="B373" s="152" t="n">
        <v>4.92006478920644</v>
      </c>
      <c r="C373" s="152" t="n">
        <v>46.777184460048</v>
      </c>
      <c r="D373" s="152" t="n">
        <v>4.98786480369165</v>
      </c>
      <c r="E373" s="152" t="n">
        <v>46.8277528222153</v>
      </c>
    </row>
    <row r="374" customFormat="false" ht="25.5" hidden="false" customHeight="false" outlineLevel="0" collapsed="false">
      <c r="A374" s="151" t="s">
        <v>688</v>
      </c>
      <c r="B374" s="152" t="n">
        <v>1.85697892984958</v>
      </c>
      <c r="C374" s="152" t="n">
        <v>49.9371643581133</v>
      </c>
      <c r="D374" s="152" t="n">
        <v>1.92008956763241</v>
      </c>
      <c r="E374" s="152" t="n">
        <v>49.9794664765259</v>
      </c>
    </row>
    <row r="375" customFormat="false" ht="38.25" hidden="false" customHeight="false" outlineLevel="0" collapsed="false">
      <c r="A375" s="151" t="s">
        <v>689</v>
      </c>
      <c r="B375" s="152" t="n">
        <v>0.853424965375602</v>
      </c>
      <c r="C375" s="152" t="n">
        <v>44.8406560785125</v>
      </c>
      <c r="D375" s="152" t="n">
        <v>0.891073947818832</v>
      </c>
      <c r="E375" s="152" t="n">
        <v>44.8829146527633</v>
      </c>
    </row>
    <row r="376" customFormat="false" ht="25.5" hidden="false" customHeight="false" outlineLevel="0" collapsed="false">
      <c r="A376" s="151" t="s">
        <v>690</v>
      </c>
      <c r="B376" s="152" t="n">
        <v>3.06192417718073</v>
      </c>
      <c r="C376" s="152" t="n">
        <v>44.9174781305721</v>
      </c>
      <c r="D376" s="152" t="n">
        <v>3.14620663062976</v>
      </c>
      <c r="E376" s="152" t="n">
        <v>44.9920944790817</v>
      </c>
    </row>
    <row r="377" customFormat="false" ht="25.5" hidden="false" customHeight="false" outlineLevel="0" collapsed="false">
      <c r="A377" s="151" t="s">
        <v>691</v>
      </c>
      <c r="B377" s="152" t="n">
        <v>6.03817886772237</v>
      </c>
      <c r="C377" s="152" t="n">
        <v>45.3366696576968</v>
      </c>
      <c r="D377" s="152" t="n">
        <v>6.19912622452898</v>
      </c>
      <c r="E377" s="152" t="n">
        <v>45.4147974743254</v>
      </c>
    </row>
    <row r="378" customFormat="false" ht="25.5" hidden="false" customHeight="false" outlineLevel="0" collapsed="false">
      <c r="A378" s="151" t="s">
        <v>692</v>
      </c>
      <c r="B378" s="152" t="n">
        <v>6.05883384295405</v>
      </c>
      <c r="C378" s="152" t="n">
        <v>45.7334447067759</v>
      </c>
      <c r="D378" s="152" t="n">
        <v>6.105808408622</v>
      </c>
      <c r="E378" s="152" t="n">
        <v>45.7751549483568</v>
      </c>
    </row>
    <row r="379" customFormat="false" ht="12.75" hidden="false" customHeight="false" outlineLevel="0" collapsed="false">
      <c r="A379" s="151" t="s">
        <v>693</v>
      </c>
      <c r="B379" s="152" t="n">
        <v>4.87819919288348</v>
      </c>
      <c r="C379" s="152" t="n">
        <v>44.7428475125038</v>
      </c>
      <c r="D379" s="152" t="n">
        <v>4.95611561340055</v>
      </c>
      <c r="E379" s="152" t="n">
        <v>44.8016514982733</v>
      </c>
    </row>
    <row r="380" customFormat="false" ht="25.5" hidden="false" customHeight="false" outlineLevel="0" collapsed="false">
      <c r="A380" s="151" t="s">
        <v>694</v>
      </c>
      <c r="B380" s="152" t="n">
        <v>3.96260365114159</v>
      </c>
      <c r="C380" s="152" t="n">
        <v>44.8765019124839</v>
      </c>
      <c r="D380" s="152" t="n">
        <v>4.01703318752522</v>
      </c>
      <c r="E380" s="152" t="n">
        <v>44.9142929802582</v>
      </c>
    </row>
    <row r="381" customFormat="false" ht="25.5" hidden="false" customHeight="false" outlineLevel="0" collapsed="false">
      <c r="A381" s="151" t="s">
        <v>695</v>
      </c>
      <c r="B381" s="152" t="n">
        <v>3.64159593736392</v>
      </c>
      <c r="C381" s="152" t="n">
        <v>44.873550512398</v>
      </c>
      <c r="D381" s="152" t="n">
        <v>3.724876568209</v>
      </c>
      <c r="E381" s="152" t="n">
        <v>44.9493812567199</v>
      </c>
    </row>
    <row r="382" customFormat="false" ht="25.5" hidden="false" customHeight="false" outlineLevel="0" collapsed="false">
      <c r="A382" s="151" t="s">
        <v>696</v>
      </c>
      <c r="B382" s="152" t="n">
        <v>2.19579165807394</v>
      </c>
      <c r="C382" s="152" t="n">
        <v>45.539453341985</v>
      </c>
      <c r="D382" s="152" t="n">
        <v>2.24339183323752</v>
      </c>
      <c r="E382" s="152" t="n">
        <v>45.5907826256599</v>
      </c>
    </row>
    <row r="383" customFormat="false" ht="25.5" hidden="false" customHeight="false" outlineLevel="0" collapsed="false">
      <c r="A383" s="151" t="s">
        <v>697</v>
      </c>
      <c r="B383" s="152" t="n">
        <v>2.12598252241833</v>
      </c>
      <c r="C383" s="152" t="n">
        <v>45.9680809807123</v>
      </c>
      <c r="D383" s="152" t="n">
        <v>2.179487342437</v>
      </c>
      <c r="E383" s="152" t="n">
        <v>46.004065439773</v>
      </c>
    </row>
    <row r="384" customFormat="false" ht="38.25" hidden="false" customHeight="false" outlineLevel="0" collapsed="false">
      <c r="A384" s="151" t="s">
        <v>698</v>
      </c>
      <c r="B384" s="152" t="n">
        <v>0.608992690930572</v>
      </c>
      <c r="C384" s="152" t="n">
        <v>44.346896790228</v>
      </c>
      <c r="D384" s="152" t="n">
        <v>0.650197118783731</v>
      </c>
      <c r="E384" s="152" t="n">
        <v>44.4075231937933</v>
      </c>
    </row>
    <row r="385" customFormat="false" ht="25.5" hidden="false" customHeight="false" outlineLevel="0" collapsed="false">
      <c r="A385" s="151" t="s">
        <v>699</v>
      </c>
      <c r="B385" s="152" t="n">
        <v>4.85086339395996</v>
      </c>
      <c r="C385" s="152" t="n">
        <v>48.7840537307408</v>
      </c>
      <c r="D385" s="152" t="n">
        <v>4.89731018209802</v>
      </c>
      <c r="E385" s="152" t="n">
        <v>48.8185930914348</v>
      </c>
    </row>
    <row r="386" customFormat="false" ht="12.75" hidden="false" customHeight="false" outlineLevel="0" collapsed="false">
      <c r="A386" s="151" t="s">
        <v>700</v>
      </c>
      <c r="B386" s="152" t="n">
        <v>1.56341940736156</v>
      </c>
      <c r="C386" s="152" t="n">
        <v>42.802099890713</v>
      </c>
      <c r="D386" s="152" t="n">
        <v>1.59209663532139</v>
      </c>
      <c r="E386" s="152" t="n">
        <v>42.8342987578039</v>
      </c>
    </row>
    <row r="387" customFormat="false" ht="25.5" hidden="false" customHeight="false" outlineLevel="0" collapsed="false">
      <c r="A387" s="151" t="s">
        <v>701</v>
      </c>
      <c r="B387" s="152" t="n">
        <v>4.06669999843538</v>
      </c>
      <c r="C387" s="152" t="n">
        <v>48.564137549092</v>
      </c>
      <c r="D387" s="152" t="n">
        <v>4.18226634474735</v>
      </c>
      <c r="E387" s="152" t="n">
        <v>48.605355510995</v>
      </c>
    </row>
    <row r="388" customFormat="false" ht="25.5" hidden="false" customHeight="false" outlineLevel="0" collapsed="false">
      <c r="A388" s="151" t="s">
        <v>702</v>
      </c>
      <c r="B388" s="152" t="n">
        <v>4.87049143031281</v>
      </c>
      <c r="C388" s="152" t="n">
        <v>48.5529109511182</v>
      </c>
      <c r="D388" s="152" t="n">
        <v>4.90698020776663</v>
      </c>
      <c r="E388" s="152" t="n">
        <v>48.5744487277608</v>
      </c>
    </row>
    <row r="389" customFormat="false" ht="12.75" hidden="false" customHeight="false" outlineLevel="0" collapsed="false">
      <c r="A389" s="151" t="s">
        <v>703</v>
      </c>
      <c r="B389" s="152" t="n">
        <v>0.103373711164196</v>
      </c>
      <c r="C389" s="152" t="n">
        <v>43.171913743046</v>
      </c>
      <c r="D389" s="152" t="n">
        <v>0.148459553628322</v>
      </c>
      <c r="E389" s="152" t="n">
        <v>43.18858966468</v>
      </c>
    </row>
    <row r="390" customFormat="false" ht="25.5" hidden="false" customHeight="false" outlineLevel="0" collapsed="false">
      <c r="A390" s="151" t="s">
        <v>704</v>
      </c>
      <c r="B390" s="152" t="n">
        <v>1.33505809356422</v>
      </c>
      <c r="C390" s="152" t="n">
        <v>43.0250056745019</v>
      </c>
      <c r="D390" s="152" t="n">
        <v>1.39103311823114</v>
      </c>
      <c r="E390" s="152" t="n">
        <v>43.0531948218636</v>
      </c>
    </row>
    <row r="391" customFormat="false" ht="25.5" hidden="false" customHeight="false" outlineLevel="0" collapsed="false">
      <c r="A391" s="151" t="s">
        <v>705</v>
      </c>
      <c r="B391" s="152" t="n">
        <v>3.01971244605198</v>
      </c>
      <c r="C391" s="152" t="n">
        <v>47.4182017594495</v>
      </c>
      <c r="D391" s="152" t="n">
        <v>3.12524084346293</v>
      </c>
      <c r="E391" s="152" t="n">
        <v>47.4742480038093</v>
      </c>
    </row>
    <row r="392" customFormat="false" ht="51" hidden="false" customHeight="false" outlineLevel="0" collapsed="false">
      <c r="A392" s="151" t="s">
        <v>706</v>
      </c>
      <c r="B392" s="152" t="n">
        <v>4.10179482983731</v>
      </c>
      <c r="C392" s="152" t="n">
        <v>47.1674731828309</v>
      </c>
      <c r="D392" s="152" t="n">
        <v>4.23395219925041</v>
      </c>
      <c r="E392" s="152" t="n">
        <v>47.253691450711</v>
      </c>
    </row>
    <row r="393" customFormat="false" ht="25.5" hidden="false" customHeight="false" outlineLevel="0" collapsed="false">
      <c r="A393" s="151" t="s">
        <v>707</v>
      </c>
      <c r="B393" s="152" t="n">
        <v>-2.91034865508085</v>
      </c>
      <c r="C393" s="152" t="n">
        <v>48.2825566771316</v>
      </c>
      <c r="D393" s="152" t="n">
        <v>-2.82957768373498</v>
      </c>
      <c r="E393" s="152" t="n">
        <v>48.3467735628001</v>
      </c>
    </row>
    <row r="394" customFormat="false" ht="25.5" hidden="false" customHeight="false" outlineLevel="0" collapsed="false">
      <c r="A394" s="151" t="s">
        <v>708</v>
      </c>
      <c r="B394" s="152" t="n">
        <v>6.42566967383576</v>
      </c>
      <c r="C394" s="152" t="n">
        <v>46.3154933342149</v>
      </c>
      <c r="D394" s="152" t="n">
        <v>6.49757545950191</v>
      </c>
      <c r="E394" s="152" t="n">
        <v>46.3572038944036</v>
      </c>
    </row>
    <row r="395" customFormat="false" ht="25.5" hidden="false" customHeight="false" outlineLevel="0" collapsed="false">
      <c r="A395" s="151" t="s">
        <v>709</v>
      </c>
      <c r="B395" s="152" t="n">
        <v>2.25490672793702</v>
      </c>
      <c r="C395" s="152" t="n">
        <v>47.1921066868687</v>
      </c>
      <c r="D395" s="152" t="n">
        <v>2.36765898671901</v>
      </c>
      <c r="E395" s="152" t="n">
        <v>47.2834814837639</v>
      </c>
    </row>
    <row r="396" customFormat="false" ht="25.5" hidden="false" customHeight="false" outlineLevel="0" collapsed="false">
      <c r="A396" s="151" t="s">
        <v>710</v>
      </c>
      <c r="B396" s="152" t="n">
        <v>6.7325967763086</v>
      </c>
      <c r="C396" s="152" t="n">
        <v>47.5111972897672</v>
      </c>
      <c r="D396" s="152" t="n">
        <v>6.76934039578603</v>
      </c>
      <c r="E396" s="152" t="n">
        <v>47.5364642065828</v>
      </c>
    </row>
    <row r="397" customFormat="false" ht="25.5" hidden="false" customHeight="false" outlineLevel="0" collapsed="false">
      <c r="A397" s="151" t="s">
        <v>711</v>
      </c>
      <c r="B397" s="152" t="n">
        <v>6.35455316906998</v>
      </c>
      <c r="C397" s="152" t="n">
        <v>45.6974313326152</v>
      </c>
      <c r="D397" s="152" t="n">
        <v>6.38806993562101</v>
      </c>
      <c r="E397" s="152" t="n">
        <v>45.7222593640987</v>
      </c>
    </row>
    <row r="398" customFormat="false" ht="51" hidden="false" customHeight="false" outlineLevel="0" collapsed="false">
      <c r="A398" s="151" t="s">
        <v>712</v>
      </c>
      <c r="B398" s="152" t="n">
        <v>5.53217214326639</v>
      </c>
      <c r="C398" s="152" t="n">
        <v>49.4933783469064</v>
      </c>
      <c r="D398" s="152" t="n">
        <v>5.60841932407787</v>
      </c>
      <c r="E398" s="152" t="n">
        <v>49.5278682570477</v>
      </c>
    </row>
    <row r="399" customFormat="false" ht="25.5" hidden="false" customHeight="false" outlineLevel="0" collapsed="false">
      <c r="A399" s="151" t="s">
        <v>713</v>
      </c>
      <c r="B399" s="152" t="n">
        <v>2.07245866992736</v>
      </c>
      <c r="C399" s="152" t="n">
        <v>49.3673036403251</v>
      </c>
      <c r="D399" s="152" t="n">
        <v>2.15861140304171</v>
      </c>
      <c r="E399" s="152" t="n">
        <v>49.4226366643435</v>
      </c>
    </row>
    <row r="400" customFormat="false" ht="25.5" hidden="false" customHeight="false" outlineLevel="0" collapsed="false">
      <c r="A400" s="151" t="s">
        <v>714</v>
      </c>
      <c r="B400" s="152" t="n">
        <v>-0.414474999797986</v>
      </c>
      <c r="C400" s="152" t="n">
        <v>46.54373372265</v>
      </c>
      <c r="D400" s="152" t="n">
        <v>-0.340481697271131</v>
      </c>
      <c r="E400" s="152" t="n">
        <v>46.606757080789</v>
      </c>
    </row>
    <row r="401" customFormat="false" ht="25.5" hidden="false" customHeight="false" outlineLevel="0" collapsed="false">
      <c r="A401" s="151" t="s">
        <v>715</v>
      </c>
      <c r="B401" s="152" t="n">
        <v>1.62663924115615</v>
      </c>
      <c r="C401" s="152" t="n">
        <v>48.3101039916451</v>
      </c>
      <c r="D401" s="152" t="n">
        <v>1.67840696591338</v>
      </c>
      <c r="E401" s="152" t="n">
        <v>48.3532387356002</v>
      </c>
    </row>
    <row r="402" customFormat="false" ht="25.5" hidden="false" customHeight="false" outlineLevel="0" collapsed="false">
      <c r="A402" s="151" t="s">
        <v>716</v>
      </c>
      <c r="B402" s="152" t="n">
        <v>-0.0357769703490935</v>
      </c>
      <c r="C402" s="152" t="n">
        <v>47.2640492906167</v>
      </c>
      <c r="D402" s="152" t="n">
        <v>0.0520082513135225</v>
      </c>
      <c r="E402" s="152" t="n">
        <v>47.3491083511241</v>
      </c>
    </row>
    <row r="403" customFormat="false" ht="25.5" hidden="false" customHeight="false" outlineLevel="0" collapsed="false">
      <c r="A403" s="151" t="s">
        <v>717</v>
      </c>
      <c r="B403" s="152" t="n">
        <v>0.11154156049397</v>
      </c>
      <c r="C403" s="152" t="n">
        <v>47.933235770006</v>
      </c>
      <c r="D403" s="152" t="n">
        <v>0.177035007919303</v>
      </c>
      <c r="E403" s="152" t="n">
        <v>47.9848434833063</v>
      </c>
    </row>
    <row r="404" customFormat="false" ht="25.5" hidden="false" customHeight="false" outlineLevel="0" collapsed="false">
      <c r="A404" s="151" t="s">
        <v>718</v>
      </c>
      <c r="B404" s="152" t="n">
        <v>6.54727802857172</v>
      </c>
      <c r="C404" s="152" t="n">
        <v>43.9302799911737</v>
      </c>
      <c r="D404" s="152" t="n">
        <v>6.63803104058505</v>
      </c>
      <c r="E404" s="152" t="n">
        <v>44.0234707653937</v>
      </c>
    </row>
    <row r="405" customFormat="false" ht="25.5" hidden="false" customHeight="false" outlineLevel="0" collapsed="false">
      <c r="A405" s="151" t="s">
        <v>719</v>
      </c>
      <c r="B405" s="152" t="n">
        <v>-0.137161315248056</v>
      </c>
      <c r="C405" s="152" t="n">
        <v>44.1462206108029</v>
      </c>
      <c r="D405" s="152" t="n">
        <v>-0.00809421595057766</v>
      </c>
      <c r="E405" s="152" t="n">
        <v>44.2540395154119</v>
      </c>
    </row>
    <row r="406" customFormat="false" ht="25.5" hidden="false" customHeight="false" outlineLevel="0" collapsed="false">
      <c r="A406" s="151" t="s">
        <v>720</v>
      </c>
      <c r="B406" s="152" t="n">
        <v>2.32625470540092</v>
      </c>
      <c r="C406" s="152" t="n">
        <v>49.9207923525371</v>
      </c>
      <c r="D406" s="152" t="n">
        <v>2.39571655510585</v>
      </c>
      <c r="E406" s="152" t="n">
        <v>49.9601556658536</v>
      </c>
    </row>
    <row r="407" customFormat="false" ht="38.25" hidden="false" customHeight="false" outlineLevel="0" collapsed="false">
      <c r="A407" s="151" t="s">
        <v>721</v>
      </c>
      <c r="B407" s="152" t="n">
        <v>6.07206852593429</v>
      </c>
      <c r="C407" s="152" t="n">
        <v>45.98231679091</v>
      </c>
      <c r="D407" s="152" t="n">
        <v>6.13031344079477</v>
      </c>
      <c r="E407" s="152" t="n">
        <v>46.016445679929</v>
      </c>
    </row>
    <row r="408" customFormat="false" ht="12.75" hidden="false" customHeight="false" outlineLevel="0" collapsed="false">
      <c r="A408" s="151" t="s">
        <v>722</v>
      </c>
      <c r="B408" s="152" t="n">
        <v>6.52736853394598</v>
      </c>
      <c r="C408" s="152" t="n">
        <v>44.2182749078806</v>
      </c>
      <c r="D408" s="152" t="n">
        <v>6.73322120259932</v>
      </c>
      <c r="E408" s="152" t="n">
        <v>44.3159007213493</v>
      </c>
    </row>
    <row r="409" customFormat="false" ht="25.5" hidden="false" customHeight="false" outlineLevel="0" collapsed="false">
      <c r="A409" s="151" t="s">
        <v>723</v>
      </c>
      <c r="B409" s="152" t="n">
        <v>2.47203989987574</v>
      </c>
      <c r="C409" s="152" t="n">
        <v>50.5171845058186</v>
      </c>
      <c r="D409" s="152" t="n">
        <v>2.53613277387492</v>
      </c>
      <c r="E409" s="152" t="n">
        <v>50.5523718714471</v>
      </c>
    </row>
    <row r="410" customFormat="false" ht="25.5" hidden="false" customHeight="false" outlineLevel="0" collapsed="false">
      <c r="A410" s="151" t="s">
        <v>724</v>
      </c>
      <c r="B410" s="152" t="n">
        <v>0.467642529579443</v>
      </c>
      <c r="C410" s="152" t="n">
        <v>45.9885873876575</v>
      </c>
      <c r="D410" s="152" t="n">
        <v>0.591135448116943</v>
      </c>
      <c r="E410" s="152" t="n">
        <v>46.061301685802</v>
      </c>
    </row>
    <row r="411" customFormat="false" ht="25.5" hidden="false" customHeight="false" outlineLevel="0" collapsed="false">
      <c r="A411" s="151" t="s">
        <v>725</v>
      </c>
      <c r="B411" s="152" t="n">
        <v>2.17896361899078</v>
      </c>
      <c r="C411" s="152" t="n">
        <v>47.1456982453938</v>
      </c>
      <c r="D411" s="152" t="n">
        <v>2.29678993643809</v>
      </c>
      <c r="E411" s="152" t="n">
        <v>47.2127737864066</v>
      </c>
    </row>
    <row r="412" customFormat="false" ht="51" hidden="false" customHeight="false" outlineLevel="0" collapsed="false">
      <c r="A412" s="151" t="s">
        <v>726</v>
      </c>
      <c r="B412" s="152" t="n">
        <v>0.624471848626078</v>
      </c>
      <c r="C412" s="152" t="n">
        <v>49.5736678451428</v>
      </c>
      <c r="D412" s="152" t="n">
        <v>0.702953620058581</v>
      </c>
      <c r="E412" s="152" t="n">
        <v>49.6172006067971</v>
      </c>
    </row>
    <row r="413" customFormat="false" ht="12.75" hidden="false" customHeight="false" outlineLevel="0" collapsed="false">
      <c r="A413" s="151" t="s">
        <v>727</v>
      </c>
      <c r="B413" s="152" t="n">
        <v>3.57604670763693</v>
      </c>
      <c r="C413" s="152" t="n">
        <v>47.013322184835</v>
      </c>
      <c r="D413" s="152" t="n">
        <v>3.70729500020727</v>
      </c>
      <c r="E413" s="152" t="n">
        <v>47.0583483587305</v>
      </c>
    </row>
    <row r="414" customFormat="false" ht="25.5" hidden="false" customHeight="false" outlineLevel="0" collapsed="false">
      <c r="A414" s="151" t="s">
        <v>728</v>
      </c>
      <c r="B414" s="152" t="n">
        <v>1.32239968325249</v>
      </c>
      <c r="C414" s="152" t="n">
        <v>48.19480053468</v>
      </c>
      <c r="D414" s="152" t="n">
        <v>1.4112449489736</v>
      </c>
      <c r="E414" s="152" t="n">
        <v>48.2545229748075</v>
      </c>
    </row>
    <row r="415" customFormat="false" ht="12.75" hidden="false" customHeight="false" outlineLevel="0" collapsed="false">
      <c r="A415" s="151" t="s">
        <v>729</v>
      </c>
      <c r="B415" s="152" t="n">
        <v>2.28926379317238</v>
      </c>
      <c r="C415" s="152" t="n">
        <v>45.1357774878582</v>
      </c>
      <c r="D415" s="152" t="n">
        <v>2.37136411864491</v>
      </c>
      <c r="E415" s="152" t="n">
        <v>45.1981301656102</v>
      </c>
    </row>
    <row r="416" customFormat="false" ht="12.75" hidden="false" customHeight="false" outlineLevel="0" collapsed="false">
      <c r="A416" s="151" t="s">
        <v>730</v>
      </c>
      <c r="B416" s="152" t="n">
        <v>3.27329841185638</v>
      </c>
      <c r="C416" s="152" t="n">
        <v>45.1184920897693</v>
      </c>
      <c r="D416" s="152" t="n">
        <v>3.363070573565</v>
      </c>
      <c r="E416" s="152" t="n">
        <v>45.1813644972792</v>
      </c>
    </row>
    <row r="417" customFormat="false" ht="25.5" hidden="false" customHeight="false" outlineLevel="0" collapsed="false">
      <c r="A417" s="151" t="s">
        <v>731</v>
      </c>
      <c r="B417" s="152" t="n">
        <v>2.12942429946479</v>
      </c>
      <c r="C417" s="152" t="n">
        <v>44.0804034637297</v>
      </c>
      <c r="D417" s="152" t="n">
        <v>2.17943169181404</v>
      </c>
      <c r="E417" s="152" t="n">
        <v>44.1232853749458</v>
      </c>
    </row>
    <row r="418" customFormat="false" ht="25.5" hidden="false" customHeight="false" outlineLevel="0" collapsed="false">
      <c r="A418" s="151" t="s">
        <v>732</v>
      </c>
      <c r="B418" s="152" t="n">
        <v>0.075349922184162</v>
      </c>
      <c r="C418" s="152" t="n">
        <v>48.6739291788247</v>
      </c>
      <c r="D418" s="152" t="n">
        <v>0.173649141592592</v>
      </c>
      <c r="E418" s="152" t="n">
        <v>48.7203627809257</v>
      </c>
    </row>
    <row r="419" customFormat="false" ht="38.25" hidden="false" customHeight="false" outlineLevel="0" collapsed="false">
      <c r="A419" s="151" t="s">
        <v>733</v>
      </c>
      <c r="B419" s="152" t="n">
        <v>2.2653565597113</v>
      </c>
      <c r="C419" s="152" t="n">
        <v>44.5765785165137</v>
      </c>
      <c r="D419" s="152" t="n">
        <v>2.36920149557444</v>
      </c>
      <c r="E419" s="152" t="n">
        <v>44.6247035953213</v>
      </c>
    </row>
    <row r="420" customFormat="false" ht="12.75" hidden="false" customHeight="false" outlineLevel="0" collapsed="false">
      <c r="A420" s="151" t="s">
        <v>734</v>
      </c>
      <c r="B420" s="152" t="n">
        <v>1.09631412461127</v>
      </c>
      <c r="C420" s="152" t="n">
        <v>42.8665191528809</v>
      </c>
      <c r="D420" s="152" t="n">
        <v>1.16715490964708</v>
      </c>
      <c r="E420" s="152" t="n">
        <v>42.9347830859051</v>
      </c>
    </row>
    <row r="421" customFormat="false" ht="12.75" hidden="false" customHeight="false" outlineLevel="0" collapsed="false">
      <c r="A421" s="151" t="s">
        <v>735</v>
      </c>
      <c r="B421" s="152" t="n">
        <v>1.85554500125653</v>
      </c>
      <c r="C421" s="152" t="n">
        <v>44.0035565110957</v>
      </c>
      <c r="D421" s="152" t="n">
        <v>1.89630278395899</v>
      </c>
      <c r="E421" s="152" t="n">
        <v>44.0369495959547</v>
      </c>
    </row>
    <row r="422" customFormat="false" ht="51" hidden="false" customHeight="false" outlineLevel="0" collapsed="false">
      <c r="A422" s="151" t="s">
        <v>736</v>
      </c>
      <c r="B422" s="152" t="n">
        <v>-0.893008973207759</v>
      </c>
      <c r="C422" s="152" t="n">
        <v>43.0960233545831</v>
      </c>
      <c r="D422" s="152" t="n">
        <v>-0.86150931873887</v>
      </c>
      <c r="E422" s="152" t="n">
        <v>43.1334742716598</v>
      </c>
    </row>
    <row r="423" customFormat="false" ht="38.25" hidden="false" customHeight="false" outlineLevel="0" collapsed="false">
      <c r="A423" s="151" t="s">
        <v>737</v>
      </c>
      <c r="B423" s="152" t="n">
        <v>4.84873627105337</v>
      </c>
      <c r="C423" s="152" t="n">
        <v>47.0562706474305</v>
      </c>
      <c r="D423" s="152" t="n">
        <v>4.875867100296</v>
      </c>
      <c r="E423" s="152" t="n">
        <v>47.0799323164924</v>
      </c>
    </row>
    <row r="424" customFormat="false" ht="25.5" hidden="false" customHeight="false" outlineLevel="0" collapsed="false">
      <c r="A424" s="151" t="s">
        <v>738</v>
      </c>
      <c r="B424" s="152" t="n">
        <v>2.82237427401636</v>
      </c>
      <c r="C424" s="152" t="n">
        <v>44.7132538662083</v>
      </c>
      <c r="D424" s="152" t="n">
        <v>2.93151042545744</v>
      </c>
      <c r="E424" s="152" t="n">
        <v>44.7789812260048</v>
      </c>
    </row>
    <row r="425" customFormat="false" ht="25.5" hidden="false" customHeight="false" outlineLevel="0" collapsed="false">
      <c r="A425" s="151" t="s">
        <v>739</v>
      </c>
      <c r="B425" s="152" t="n">
        <v>1.96002575352158</v>
      </c>
      <c r="C425" s="152" t="n">
        <v>50.7149589798395</v>
      </c>
      <c r="D425" s="152" t="n">
        <v>2.03234424669373</v>
      </c>
      <c r="E425" s="152" t="n">
        <v>50.7538138406405</v>
      </c>
    </row>
    <row r="426" customFormat="false" ht="25.5" hidden="false" customHeight="false" outlineLevel="0" collapsed="false">
      <c r="A426" s="151" t="s">
        <v>740</v>
      </c>
      <c r="B426" s="152" t="n">
        <v>2.63031148873933</v>
      </c>
      <c r="C426" s="152" t="n">
        <v>44.0963829959513</v>
      </c>
      <c r="D426" s="152" t="n">
        <v>2.7206998660583</v>
      </c>
      <c r="E426" s="152" t="n">
        <v>44.1828235055546</v>
      </c>
    </row>
    <row r="427" customFormat="false" ht="25.5" hidden="false" customHeight="false" outlineLevel="0" collapsed="false">
      <c r="A427" s="151" t="s">
        <v>741</v>
      </c>
      <c r="B427" s="152" t="n">
        <v>6.97943809627631</v>
      </c>
      <c r="C427" s="152" t="n">
        <v>49.1652050847435</v>
      </c>
      <c r="D427" s="152" t="n">
        <v>7.02064818290946</v>
      </c>
      <c r="E427" s="152" t="n">
        <v>49.1936271889314</v>
      </c>
    </row>
    <row r="428" customFormat="false" ht="25.5" hidden="false" customHeight="false" outlineLevel="0" collapsed="false">
      <c r="A428" s="151" t="s">
        <v>742</v>
      </c>
      <c r="B428" s="152" t="n">
        <v>9.04845376822727</v>
      </c>
      <c r="C428" s="152" t="n">
        <v>41.7004212705466</v>
      </c>
      <c r="D428" s="152" t="n">
        <v>9.09819039798605</v>
      </c>
      <c r="E428" s="152" t="n">
        <v>41.7207989447248</v>
      </c>
    </row>
    <row r="429" customFormat="false" ht="25.5" hidden="false" customHeight="false" outlineLevel="0" collapsed="false">
      <c r="A429" s="151" t="s">
        <v>743</v>
      </c>
      <c r="B429" s="152" t="n">
        <v>7.57166688584332</v>
      </c>
      <c r="C429" s="152" t="n">
        <v>48.7822035169107</v>
      </c>
      <c r="D429" s="152" t="n">
        <v>7.61809747823928</v>
      </c>
      <c r="E429" s="152" t="n">
        <v>48.8059295367857</v>
      </c>
    </row>
    <row r="430" customFormat="false" ht="25.5" hidden="false" customHeight="false" outlineLevel="0" collapsed="false">
      <c r="A430" s="151" t="s">
        <v>744</v>
      </c>
      <c r="B430" s="152" t="n">
        <v>7.07726409032779</v>
      </c>
      <c r="C430" s="152" t="n">
        <v>47.5840253330335</v>
      </c>
      <c r="D430" s="152" t="n">
        <v>7.1387180487284</v>
      </c>
      <c r="E430" s="152" t="n">
        <v>47.6170475494552</v>
      </c>
    </row>
    <row r="431" customFormat="false" ht="25.5" hidden="false" customHeight="false" outlineLevel="0" collapsed="false">
      <c r="A431" s="151" t="s">
        <v>745</v>
      </c>
      <c r="B431" s="152" t="n">
        <v>7.44846099137959</v>
      </c>
      <c r="C431" s="152" t="n">
        <v>48.7124498603925</v>
      </c>
      <c r="D431" s="152" t="n">
        <v>7.48026656675542</v>
      </c>
      <c r="E431" s="152" t="n">
        <v>48.731936111325</v>
      </c>
    </row>
    <row r="432" customFormat="false" ht="51" hidden="false" customHeight="false" outlineLevel="0" collapsed="false">
      <c r="A432" s="151" t="s">
        <v>746</v>
      </c>
      <c r="B432" s="152" t="n">
        <v>4.93429153751558</v>
      </c>
      <c r="C432" s="152" t="n">
        <v>43.9862488006312</v>
      </c>
      <c r="D432" s="152" t="n">
        <v>4.98227165387169</v>
      </c>
      <c r="E432" s="152" t="n">
        <v>44.0242424610488</v>
      </c>
    </row>
    <row r="433" customFormat="false" ht="25.5" hidden="false" customHeight="false" outlineLevel="0" collapsed="false">
      <c r="A433" s="151" t="s">
        <v>747</v>
      </c>
      <c r="B433" s="152" t="n">
        <v>9.23947252860902</v>
      </c>
      <c r="C433" s="152" t="n">
        <v>42.1973874193528</v>
      </c>
      <c r="D433" s="152" t="n">
        <v>9.31142623988133</v>
      </c>
      <c r="E433" s="152" t="n">
        <v>42.2444580633735</v>
      </c>
    </row>
    <row r="434" customFormat="false" ht="12.75" hidden="false" customHeight="false" outlineLevel="0" collapsed="false">
      <c r="A434" s="151" t="s">
        <v>748</v>
      </c>
      <c r="B434" s="152" t="n">
        <v>3.8057194874837</v>
      </c>
      <c r="C434" s="152" t="n">
        <v>44.4060084933039</v>
      </c>
      <c r="D434" s="152" t="n">
        <v>3.90430527908992</v>
      </c>
      <c r="E434" s="152" t="n">
        <v>44.5077133367585</v>
      </c>
    </row>
    <row r="435" customFormat="false" ht="25.5" hidden="false" customHeight="false" outlineLevel="0" collapsed="false">
      <c r="A435" s="151" t="s">
        <v>749</v>
      </c>
      <c r="B435" s="152" t="n">
        <v>1.82953921318443</v>
      </c>
      <c r="C435" s="152" t="n">
        <v>44.9459324202133</v>
      </c>
      <c r="D435" s="152" t="n">
        <v>1.90754720288077</v>
      </c>
      <c r="E435" s="152" t="n">
        <v>45.0087515166616</v>
      </c>
    </row>
    <row r="436" customFormat="false" ht="25.5" hidden="false" customHeight="false" outlineLevel="0" collapsed="false">
      <c r="A436" s="151" t="s">
        <v>750</v>
      </c>
      <c r="B436" s="152" t="n">
        <v>7.21897545114884</v>
      </c>
      <c r="C436" s="152" t="n">
        <v>47.6035620135826</v>
      </c>
      <c r="D436" s="152" t="n">
        <v>7.26959196297635</v>
      </c>
      <c r="E436" s="152" t="n">
        <v>47.6377860137477</v>
      </c>
    </row>
    <row r="437" customFormat="false" ht="25.5" hidden="false" customHeight="false" outlineLevel="0" collapsed="false">
      <c r="A437" s="151" t="s">
        <v>751</v>
      </c>
      <c r="B437" s="152" t="n">
        <v>7.51155212399269</v>
      </c>
      <c r="C437" s="152" t="n">
        <v>48.5057306010033</v>
      </c>
      <c r="D437" s="152" t="n">
        <v>7.56689434669718</v>
      </c>
      <c r="E437" s="152" t="n">
        <v>48.5443680839972</v>
      </c>
    </row>
    <row r="438" customFormat="false" ht="25.5" hidden="false" customHeight="false" outlineLevel="0" collapsed="false">
      <c r="A438" s="151" t="s">
        <v>752</v>
      </c>
      <c r="B438" s="152" t="n">
        <v>6.79867218861764</v>
      </c>
      <c r="C438" s="152" t="n">
        <v>49.0119020443654</v>
      </c>
      <c r="D438" s="152" t="n">
        <v>6.83491427881015</v>
      </c>
      <c r="E438" s="152" t="n">
        <v>49.0431151977743</v>
      </c>
    </row>
    <row r="439" customFormat="false" ht="25.5" hidden="false" customHeight="false" outlineLevel="0" collapsed="false">
      <c r="A439" s="151" t="s">
        <v>753</v>
      </c>
      <c r="B439" s="152" t="n">
        <v>6.70809948780432</v>
      </c>
      <c r="C439" s="152" t="n">
        <v>49.0593435157782</v>
      </c>
      <c r="D439" s="152" t="n">
        <v>6.75597849765817</v>
      </c>
      <c r="E439" s="152" t="n">
        <v>49.081261643134</v>
      </c>
    </row>
    <row r="440" customFormat="false" ht="25.5" hidden="false" customHeight="false" outlineLevel="0" collapsed="false">
      <c r="A440" s="151" t="s">
        <v>754</v>
      </c>
      <c r="B440" s="152" t="n">
        <v>6.9375078962764</v>
      </c>
      <c r="C440" s="152" t="n">
        <v>48.8916104975988</v>
      </c>
      <c r="D440" s="152" t="n">
        <v>7.01599484665856</v>
      </c>
      <c r="E440" s="152" t="n">
        <v>48.9433621370875</v>
      </c>
    </row>
    <row r="441" customFormat="false" ht="12.75" hidden="false" customHeight="false" outlineLevel="0" collapsed="false">
      <c r="A441" s="151" t="s">
        <v>755</v>
      </c>
      <c r="B441" s="152" t="n">
        <v>4.65959888618025</v>
      </c>
      <c r="C441" s="152" t="n">
        <v>46.8365024851927</v>
      </c>
      <c r="D441" s="152" t="n">
        <v>4.71339820990643</v>
      </c>
      <c r="E441" s="152" t="n">
        <v>46.8683399851614</v>
      </c>
    </row>
    <row r="442" customFormat="false" ht="25.5" hidden="false" customHeight="false" outlineLevel="0" collapsed="false">
      <c r="A442" s="151" t="s">
        <v>756</v>
      </c>
      <c r="B442" s="152" t="n">
        <v>1.65515845373717</v>
      </c>
      <c r="C442" s="152" t="n">
        <v>44.8178880895394</v>
      </c>
      <c r="D442" s="152" t="n">
        <v>1.73049711749561</v>
      </c>
      <c r="E442" s="152" t="n">
        <v>44.8590460584652</v>
      </c>
    </row>
    <row r="443" customFormat="false" ht="25.5" hidden="false" customHeight="false" outlineLevel="0" collapsed="false">
      <c r="A443" s="151" t="s">
        <v>757</v>
      </c>
      <c r="B443" s="152" t="n">
        <v>0.6054007057636</v>
      </c>
      <c r="C443" s="152" t="n">
        <v>49.5889828636876</v>
      </c>
      <c r="D443" s="152" t="n">
        <v>0.654547339179912</v>
      </c>
      <c r="E443" s="152" t="n">
        <v>49.6235429858426</v>
      </c>
    </row>
    <row r="444" customFormat="false" ht="12.75" hidden="false" customHeight="false" outlineLevel="0" collapsed="false">
      <c r="A444" s="151" t="s">
        <v>758</v>
      </c>
      <c r="B444" s="152" t="n">
        <v>1.41180174488183</v>
      </c>
      <c r="C444" s="152" t="n">
        <v>42.9576622558548</v>
      </c>
      <c r="D444" s="152" t="n">
        <v>1.49630951346719</v>
      </c>
      <c r="E444" s="152" t="n">
        <v>43.0034301728054</v>
      </c>
    </row>
    <row r="445" customFormat="false" ht="12.75" hidden="false" customHeight="false" outlineLevel="0" collapsed="false">
      <c r="A445" s="151" t="s">
        <v>759</v>
      </c>
      <c r="B445" s="152" t="n">
        <v>9.29396137588746</v>
      </c>
      <c r="C445" s="152" t="n">
        <v>42.3008174895968</v>
      </c>
      <c r="D445" s="152" t="n">
        <v>9.34104332521513</v>
      </c>
      <c r="E445" s="152" t="n">
        <v>42.3258516943877</v>
      </c>
    </row>
    <row r="446" customFormat="false" ht="12.75" hidden="false" customHeight="false" outlineLevel="0" collapsed="false">
      <c r="A446" s="151" t="s">
        <v>760</v>
      </c>
      <c r="B446" s="152" t="n">
        <v>6.53154938968368</v>
      </c>
      <c r="C446" s="152" t="n">
        <v>49.259863435141</v>
      </c>
      <c r="D446" s="152" t="n">
        <v>6.57366120465132</v>
      </c>
      <c r="E446" s="152" t="n">
        <v>49.2897841137243</v>
      </c>
    </row>
    <row r="447" customFormat="false" ht="12.75" hidden="false" customHeight="false" outlineLevel="0" collapsed="false">
      <c r="A447" s="151" t="s">
        <v>761</v>
      </c>
      <c r="B447" s="152" t="n">
        <v>3.4042735607006</v>
      </c>
      <c r="C447" s="152" t="n">
        <v>43.9254418384462</v>
      </c>
      <c r="D447" s="152" t="n">
        <v>3.48945560914056</v>
      </c>
      <c r="E447" s="152" t="n">
        <v>44.0227389813285</v>
      </c>
    </row>
    <row r="448" customFormat="false" ht="25.5" hidden="false" customHeight="false" outlineLevel="0" collapsed="false">
      <c r="A448" s="151" t="s">
        <v>762</v>
      </c>
      <c r="B448" s="152" t="n">
        <v>2.13118099180266</v>
      </c>
      <c r="C448" s="152" t="n">
        <v>43.2339787996958</v>
      </c>
      <c r="D448" s="152" t="n">
        <v>2.20463047155376</v>
      </c>
      <c r="E448" s="152" t="n">
        <v>43.3032732300711</v>
      </c>
    </row>
    <row r="449" customFormat="false" ht="25.5" hidden="false" customHeight="false" outlineLevel="0" collapsed="false">
      <c r="A449" s="151" t="s">
        <v>763</v>
      </c>
      <c r="B449" s="152" t="n">
        <v>6.47703236023155</v>
      </c>
      <c r="C449" s="152" t="n">
        <v>47.8294874363448</v>
      </c>
      <c r="D449" s="152" t="n">
        <v>6.5259134314774</v>
      </c>
      <c r="E449" s="152" t="n">
        <v>47.8589939213947</v>
      </c>
    </row>
    <row r="450" customFormat="false" ht="25.5" hidden="false" customHeight="false" outlineLevel="0" collapsed="false">
      <c r="A450" s="151" t="s">
        <v>764</v>
      </c>
      <c r="B450" s="152" t="n">
        <v>4.4792424699588</v>
      </c>
      <c r="C450" s="152" t="n">
        <v>49.4940240157123</v>
      </c>
      <c r="D450" s="152" t="n">
        <v>4.52861111767981</v>
      </c>
      <c r="E450" s="152" t="n">
        <v>49.5322955913604</v>
      </c>
    </row>
    <row r="451" customFormat="false" ht="25.5" hidden="false" customHeight="false" outlineLevel="0" collapsed="false">
      <c r="A451" s="151" t="s">
        <v>765</v>
      </c>
      <c r="B451" s="152" t="n">
        <v>6.1028060620911</v>
      </c>
      <c r="C451" s="152" t="n">
        <v>47.291480576192</v>
      </c>
      <c r="D451" s="152" t="n">
        <v>6.19129604651711</v>
      </c>
      <c r="E451" s="152" t="n">
        <v>47.3172003449353</v>
      </c>
    </row>
    <row r="452" customFormat="false" ht="25.5" hidden="false" customHeight="false" outlineLevel="0" collapsed="false">
      <c r="A452" s="151" t="s">
        <v>766</v>
      </c>
      <c r="B452" s="152" t="n">
        <v>-0.377378580387505</v>
      </c>
      <c r="C452" s="152" t="n">
        <v>46.7057175543305</v>
      </c>
      <c r="D452" s="152" t="n">
        <v>-0.260744293910457</v>
      </c>
      <c r="E452" s="152" t="n">
        <v>46.7865177930714</v>
      </c>
    </row>
    <row r="453" customFormat="false" ht="25.5" hidden="false" customHeight="false" outlineLevel="0" collapsed="false">
      <c r="A453" s="151" t="s">
        <v>767</v>
      </c>
      <c r="B453" s="152" t="n">
        <v>4.41367612852242</v>
      </c>
      <c r="C453" s="152" t="n">
        <v>48.2743025569134</v>
      </c>
      <c r="D453" s="152" t="n">
        <v>4.55078780573723</v>
      </c>
      <c r="E453" s="152" t="n">
        <v>48.3142679901918</v>
      </c>
    </row>
    <row r="454" customFormat="false" ht="25.5" hidden="false" customHeight="false" outlineLevel="0" collapsed="false">
      <c r="A454" s="151" t="s">
        <v>768</v>
      </c>
      <c r="B454" s="152" t="n">
        <v>6.25874525629181</v>
      </c>
      <c r="C454" s="152" t="n">
        <v>48.7392624927394</v>
      </c>
      <c r="D454" s="152" t="n">
        <v>6.35913634380702</v>
      </c>
      <c r="E454" s="152" t="n">
        <v>48.7768720661043</v>
      </c>
    </row>
    <row r="455" customFormat="false" ht="25.5" hidden="false" customHeight="false" outlineLevel="0" collapsed="false">
      <c r="A455" s="151" t="s">
        <v>769</v>
      </c>
      <c r="B455" s="152" t="n">
        <v>6.00792336846695</v>
      </c>
      <c r="C455" s="152" t="n">
        <v>47.7628579023156</v>
      </c>
      <c r="D455" s="152" t="n">
        <v>6.09054137908407</v>
      </c>
      <c r="E455" s="152" t="n">
        <v>47.8178501851234</v>
      </c>
    </row>
    <row r="456" customFormat="false" ht="25.5" hidden="false" customHeight="false" outlineLevel="0" collapsed="false">
      <c r="A456" s="151" t="s">
        <v>770</v>
      </c>
      <c r="B456" s="152" t="n">
        <v>6.03550409297713</v>
      </c>
      <c r="C456" s="152" t="n">
        <v>47.0151982851872</v>
      </c>
      <c r="D456" s="152" t="n">
        <v>6.10998630831812</v>
      </c>
      <c r="E456" s="152" t="n">
        <v>47.053845128527</v>
      </c>
    </row>
    <row r="457" customFormat="false" ht="25.5" hidden="false" customHeight="false" outlineLevel="0" collapsed="false">
      <c r="A457" s="151" t="s">
        <v>771</v>
      </c>
      <c r="B457" s="152" t="n">
        <v>6.29990323378887</v>
      </c>
      <c r="C457" s="152" t="n">
        <v>46.0542566640217</v>
      </c>
      <c r="D457" s="152" t="n">
        <v>6.35372627263698</v>
      </c>
      <c r="E457" s="152" t="n">
        <v>46.0903250602447</v>
      </c>
    </row>
    <row r="458" customFormat="false" ht="25.5" hidden="false" customHeight="false" outlineLevel="0" collapsed="false">
      <c r="A458" s="151" t="s">
        <v>772</v>
      </c>
      <c r="B458" s="152" t="n">
        <v>5.54524422199703</v>
      </c>
      <c r="C458" s="152" t="n">
        <v>47.1482425911312</v>
      </c>
      <c r="D458" s="152" t="n">
        <v>5.5865370778266</v>
      </c>
      <c r="E458" s="152" t="n">
        <v>47.189356019203</v>
      </c>
    </row>
    <row r="459" customFormat="false" ht="25.5" hidden="false" customHeight="false" outlineLevel="0" collapsed="false">
      <c r="A459" s="151" t="s">
        <v>773</v>
      </c>
      <c r="B459" s="152" t="n">
        <v>-1.53313396119932</v>
      </c>
      <c r="C459" s="152" t="n">
        <v>47.969432642694</v>
      </c>
      <c r="D459" s="152" t="n">
        <v>-1.45897664510032</v>
      </c>
      <c r="E459" s="152" t="n">
        <v>48.0343896243441</v>
      </c>
    </row>
    <row r="460" customFormat="false" ht="25.5" hidden="false" customHeight="false" outlineLevel="0" collapsed="false">
      <c r="A460" s="151" t="s">
        <v>774</v>
      </c>
      <c r="B460" s="152" t="n">
        <v>5.56408747731819</v>
      </c>
      <c r="C460" s="152" t="n">
        <v>48.5023333859988</v>
      </c>
      <c r="D460" s="152" t="n">
        <v>5.63943147737099</v>
      </c>
      <c r="E460" s="152" t="n">
        <v>48.5303226249322</v>
      </c>
    </row>
    <row r="461" customFormat="false" ht="25.5" hidden="false" customHeight="false" outlineLevel="0" collapsed="false">
      <c r="A461" s="151" t="s">
        <v>775</v>
      </c>
      <c r="B461" s="152" t="n">
        <v>6.01023894125917</v>
      </c>
      <c r="C461" s="152" t="n">
        <v>49.1447043600136</v>
      </c>
      <c r="D461" s="152" t="n">
        <v>6.08169940251998</v>
      </c>
      <c r="E461" s="152" t="n">
        <v>49.1793538648541</v>
      </c>
    </row>
    <row r="462" customFormat="false" ht="25.5" hidden="false" customHeight="false" outlineLevel="0" collapsed="false">
      <c r="A462" s="151" t="s">
        <v>776</v>
      </c>
      <c r="B462" s="152" t="n">
        <v>4.20578809180523</v>
      </c>
      <c r="C462" s="152" t="n">
        <v>46.3070967206259</v>
      </c>
      <c r="D462" s="152" t="n">
        <v>4.26698282480172</v>
      </c>
      <c r="E462" s="152" t="n">
        <v>46.3445905451532</v>
      </c>
    </row>
    <row r="463" customFormat="false" ht="63.75" hidden="false" customHeight="false" outlineLevel="0" collapsed="false">
      <c r="A463" s="151" t="s">
        <v>777</v>
      </c>
      <c r="B463" s="152" t="n">
        <v>4.76727950912592</v>
      </c>
      <c r="C463" s="152" t="n">
        <v>46.0565231147095</v>
      </c>
      <c r="D463" s="152" t="n">
        <v>4.85476399744161</v>
      </c>
      <c r="E463" s="152" t="n">
        <v>46.0849865552191</v>
      </c>
    </row>
    <row r="464" customFormat="false" ht="25.5" hidden="false" customHeight="false" outlineLevel="0" collapsed="false">
      <c r="A464" s="151" t="s">
        <v>778</v>
      </c>
      <c r="B464" s="152" t="n">
        <v>1.90090558371009</v>
      </c>
      <c r="C464" s="152" t="n">
        <v>44.0315104869742</v>
      </c>
      <c r="D464" s="152" t="n">
        <v>1.94786292442979</v>
      </c>
      <c r="E464" s="152" t="n">
        <v>44.0531141762795</v>
      </c>
    </row>
    <row r="465" customFormat="false" ht="38.25" hidden="false" customHeight="false" outlineLevel="0" collapsed="false">
      <c r="A465" s="151" t="s">
        <v>779</v>
      </c>
      <c r="B465" s="152" t="n">
        <v>6.1686300341739</v>
      </c>
      <c r="C465" s="152" t="n">
        <v>46.999395087127</v>
      </c>
      <c r="D465" s="152" t="n">
        <v>6.22579699676229</v>
      </c>
      <c r="E465" s="152" t="n">
        <v>47.0471020142684</v>
      </c>
    </row>
    <row r="466" customFormat="false" ht="38.25" hidden="false" customHeight="false" outlineLevel="0" collapsed="false">
      <c r="A466" s="151" t="s">
        <v>780</v>
      </c>
      <c r="B466" s="152" t="n">
        <v>-0.459891254890013</v>
      </c>
      <c r="C466" s="152" t="n">
        <v>49.0782714214235</v>
      </c>
      <c r="D466" s="152" t="n">
        <v>-0.411855062401318</v>
      </c>
      <c r="E466" s="152" t="n">
        <v>49.1043268049001</v>
      </c>
    </row>
    <row r="467" customFormat="false" ht="51" hidden="false" customHeight="false" outlineLevel="0" collapsed="false">
      <c r="A467" s="151" t="s">
        <v>781</v>
      </c>
      <c r="B467" s="152" t="n">
        <v>-0.737881595180389</v>
      </c>
      <c r="C467" s="152" t="n">
        <v>49.065618154826</v>
      </c>
      <c r="D467" s="152" t="n">
        <v>-0.693538368914543</v>
      </c>
      <c r="E467" s="152" t="n">
        <v>49.0993662578136</v>
      </c>
    </row>
    <row r="468" customFormat="false" ht="12.75" hidden="false" customHeight="false" outlineLevel="0" collapsed="false">
      <c r="A468" s="151" t="s">
        <v>782</v>
      </c>
      <c r="B468" s="152" t="n">
        <v>3.52601870694444</v>
      </c>
      <c r="C468" s="152" t="n">
        <v>47.3653964436161</v>
      </c>
      <c r="D468" s="152" t="n">
        <v>3.6128382511843</v>
      </c>
      <c r="E468" s="152" t="n">
        <v>47.4023462018724</v>
      </c>
    </row>
    <row r="469" customFormat="false" ht="25.5" hidden="false" customHeight="false" outlineLevel="0" collapsed="false">
      <c r="A469" s="151" t="s">
        <v>783</v>
      </c>
      <c r="B469" s="152" t="n">
        <v>6.11456385326707</v>
      </c>
      <c r="C469" s="152" t="n">
        <v>48.3365349110656</v>
      </c>
      <c r="D469" s="152" t="n">
        <v>6.16448357659142</v>
      </c>
      <c r="E469" s="152" t="n">
        <v>48.3660054713365</v>
      </c>
    </row>
    <row r="470" customFormat="false" ht="51" hidden="false" customHeight="false" outlineLevel="0" collapsed="false">
      <c r="A470" s="151" t="s">
        <v>784</v>
      </c>
      <c r="B470" s="152" t="n">
        <v>-0.535493279558904</v>
      </c>
      <c r="C470" s="152" t="n">
        <v>44.9137193647941</v>
      </c>
      <c r="D470" s="152" t="n">
        <v>-0.466097665485386</v>
      </c>
      <c r="E470" s="152" t="n">
        <v>44.9895126536298</v>
      </c>
    </row>
    <row r="471" customFormat="false" ht="12.75" hidden="false" customHeight="false" outlineLevel="0" collapsed="false">
      <c r="A471" s="151" t="s">
        <v>785</v>
      </c>
      <c r="B471" s="152" t="n">
        <v>0.916570108362554</v>
      </c>
      <c r="C471" s="152" t="n">
        <v>43.3557390165197</v>
      </c>
      <c r="D471" s="152" t="n">
        <v>0.96119077684698</v>
      </c>
      <c r="E471" s="152" t="n">
        <v>43.3830562299564</v>
      </c>
    </row>
    <row r="472" customFormat="false" ht="25.5" hidden="false" customHeight="false" outlineLevel="0" collapsed="false">
      <c r="A472" s="151" t="s">
        <v>786</v>
      </c>
      <c r="B472" s="152" t="n">
        <v>1.32959975757363</v>
      </c>
      <c r="C472" s="152" t="n">
        <v>45.9140629297101</v>
      </c>
      <c r="D472" s="152" t="n">
        <v>1.46126931726946</v>
      </c>
      <c r="E472" s="152" t="n">
        <v>46.0072079658854</v>
      </c>
    </row>
    <row r="473" customFormat="false" ht="12.75" hidden="false" customHeight="false" outlineLevel="0" collapsed="false">
      <c r="A473" s="151" t="s">
        <v>787</v>
      </c>
      <c r="B473" s="152" t="n">
        <v>5.91868787381245</v>
      </c>
      <c r="C473" s="152" t="n">
        <v>44.785710049855</v>
      </c>
      <c r="D473" s="152" t="n">
        <v>5.94971724126323</v>
      </c>
      <c r="E473" s="152" t="n">
        <v>44.8133576335541</v>
      </c>
    </row>
    <row r="474" customFormat="false" ht="25.5" hidden="false" customHeight="false" outlineLevel="0" collapsed="false">
      <c r="A474" s="151" t="s">
        <v>788</v>
      </c>
      <c r="B474" s="152" t="n">
        <v>0.690477750324792</v>
      </c>
      <c r="C474" s="152" t="n">
        <v>48.8218615791478</v>
      </c>
      <c r="D474" s="152" t="n">
        <v>0.786126853917087</v>
      </c>
      <c r="E474" s="152" t="n">
        <v>48.8578986493277</v>
      </c>
    </row>
    <row r="475" customFormat="false" ht="25.5" hidden="false" customHeight="false" outlineLevel="0" collapsed="false">
      <c r="A475" s="151" t="s">
        <v>789</v>
      </c>
      <c r="B475" s="152" t="n">
        <v>0.031430533243346</v>
      </c>
      <c r="C475" s="152" t="n">
        <v>45.8336623915338</v>
      </c>
      <c r="D475" s="152" t="n">
        <v>0.0936096800992585</v>
      </c>
      <c r="E475" s="152" t="n">
        <v>45.8828023457012</v>
      </c>
    </row>
    <row r="476" customFormat="false" ht="38.25" hidden="false" customHeight="false" outlineLevel="0" collapsed="false">
      <c r="A476" s="151" t="s">
        <v>790</v>
      </c>
      <c r="B476" s="152" t="n">
        <v>5.32415884331237</v>
      </c>
      <c r="C476" s="152" t="n">
        <v>45.9325942273076</v>
      </c>
      <c r="D476" s="152" t="n">
        <v>5.41415670592942</v>
      </c>
      <c r="E476" s="152" t="n">
        <v>45.9819880160316</v>
      </c>
    </row>
    <row r="477" customFormat="false" ht="25.5" hidden="false" customHeight="false" outlineLevel="0" collapsed="false">
      <c r="A477" s="151" t="s">
        <v>791</v>
      </c>
      <c r="B477" s="152" t="n">
        <v>4.72281723886875</v>
      </c>
      <c r="C477" s="152" t="n">
        <v>45.9115648717031</v>
      </c>
      <c r="D477" s="152" t="n">
        <v>4.76257166311471</v>
      </c>
      <c r="E477" s="152" t="n">
        <v>45.9401492668095</v>
      </c>
    </row>
    <row r="478" customFormat="false" ht="51" hidden="false" customHeight="false" outlineLevel="0" collapsed="false">
      <c r="A478" s="151" t="s">
        <v>792</v>
      </c>
      <c r="B478" s="152" t="n">
        <v>4.87529411886312</v>
      </c>
      <c r="C478" s="152" t="n">
        <v>45.9796575598139</v>
      </c>
      <c r="D478" s="152" t="n">
        <v>4.9497937684013</v>
      </c>
      <c r="E478" s="152" t="n">
        <v>46.0189133122381</v>
      </c>
    </row>
    <row r="479" customFormat="false" ht="25.5" hidden="false" customHeight="false" outlineLevel="0" collapsed="false">
      <c r="A479" s="151" t="s">
        <v>793</v>
      </c>
      <c r="B479" s="152" t="n">
        <v>0.502272461893711</v>
      </c>
      <c r="C479" s="152" t="n">
        <v>45.9452844474293</v>
      </c>
      <c r="D479" s="152" t="n">
        <v>0.601185220568675</v>
      </c>
      <c r="E479" s="152" t="n">
        <v>46.0093958776748</v>
      </c>
    </row>
    <row r="480" customFormat="false" ht="25.5" hidden="false" customHeight="false" outlineLevel="0" collapsed="false">
      <c r="A480" s="151" t="s">
        <v>794</v>
      </c>
      <c r="B480" s="152" t="n">
        <v>0.123163524106682</v>
      </c>
      <c r="C480" s="152" t="n">
        <v>46.733030957665</v>
      </c>
      <c r="D480" s="152" t="n">
        <v>0.189641723998923</v>
      </c>
      <c r="E480" s="152" t="n">
        <v>46.7845191960824</v>
      </c>
    </row>
    <row r="481" customFormat="false" ht="25.5" hidden="false" customHeight="false" outlineLevel="0" collapsed="false">
      <c r="A481" s="151" t="s">
        <v>795</v>
      </c>
      <c r="B481" s="152" t="n">
        <v>3.67465012907666</v>
      </c>
      <c r="C481" s="152" t="n">
        <v>45.5094105875958</v>
      </c>
      <c r="D481" s="152" t="n">
        <v>3.83626907553176</v>
      </c>
      <c r="E481" s="152" t="n">
        <v>45.5940113116917</v>
      </c>
    </row>
    <row r="482" customFormat="false" ht="12.75" hidden="false" customHeight="false" outlineLevel="0" collapsed="false">
      <c r="A482" s="151" t="s">
        <v>796</v>
      </c>
      <c r="B482" s="152" t="n">
        <v>-0.601002028388422</v>
      </c>
      <c r="C482" s="152" t="n">
        <v>44.9822160908305</v>
      </c>
      <c r="D482" s="152" t="n">
        <v>-0.497986701798438</v>
      </c>
      <c r="E482" s="152" t="n">
        <v>45.0444337706027</v>
      </c>
    </row>
    <row r="483" customFormat="false" ht="25.5" hidden="false" customHeight="false" outlineLevel="0" collapsed="false">
      <c r="A483" s="151" t="s">
        <v>797</v>
      </c>
      <c r="B483" s="152" t="n">
        <v>1.91127329765483</v>
      </c>
      <c r="C483" s="152" t="n">
        <v>44.4662838263184</v>
      </c>
      <c r="D483" s="152" t="n">
        <v>1.95988251137755</v>
      </c>
      <c r="E483" s="152" t="n">
        <v>44.5173541833277</v>
      </c>
    </row>
    <row r="484" customFormat="false" ht="25.5" hidden="false" customHeight="false" outlineLevel="0" collapsed="false">
      <c r="A484" s="151" t="s">
        <v>798</v>
      </c>
      <c r="B484" s="152" t="n">
        <v>2.31267420908529</v>
      </c>
      <c r="C484" s="152" t="n">
        <v>43.8950835600182</v>
      </c>
      <c r="D484" s="152" t="n">
        <v>2.45526157598089</v>
      </c>
      <c r="E484" s="152" t="n">
        <v>43.9583925682691</v>
      </c>
    </row>
    <row r="485" customFormat="false" ht="25.5" hidden="false" customHeight="false" outlineLevel="0" collapsed="false">
      <c r="A485" s="151" t="s">
        <v>799</v>
      </c>
      <c r="B485" s="152" t="n">
        <v>8.73683766381288</v>
      </c>
      <c r="C485" s="152" t="n">
        <v>42.0807423340398</v>
      </c>
      <c r="D485" s="152" t="n">
        <v>8.80102075581562</v>
      </c>
      <c r="E485" s="152" t="n">
        <v>42.1003954125095</v>
      </c>
    </row>
    <row r="486" customFormat="false" ht="25.5" hidden="false" customHeight="false" outlineLevel="0" collapsed="false">
      <c r="A486" s="151" t="s">
        <v>800</v>
      </c>
      <c r="B486" s="152" t="n">
        <v>3.84430373719923</v>
      </c>
      <c r="C486" s="152" t="n">
        <v>46.0805819056161</v>
      </c>
      <c r="D486" s="152" t="n">
        <v>3.94669476543433</v>
      </c>
      <c r="E486" s="152" t="n">
        <v>46.1324871681132</v>
      </c>
    </row>
    <row r="487" customFormat="false" ht="25.5" hidden="false" customHeight="false" outlineLevel="0" collapsed="false">
      <c r="A487" s="151" t="s">
        <v>801</v>
      </c>
      <c r="B487" s="152" t="n">
        <v>6.1057423526406</v>
      </c>
      <c r="C487" s="152" t="n">
        <v>47.9636666617056</v>
      </c>
      <c r="D487" s="152" t="n">
        <v>6.16849140351304</v>
      </c>
      <c r="E487" s="152" t="n">
        <v>48.022895063953</v>
      </c>
    </row>
    <row r="488" customFormat="false" ht="25.5" hidden="false" customHeight="false" outlineLevel="0" collapsed="false">
      <c r="A488" s="151" t="s">
        <v>802</v>
      </c>
      <c r="B488" s="152" t="n">
        <v>0.398381476227834</v>
      </c>
      <c r="C488" s="152" t="n">
        <v>47.4109515944389</v>
      </c>
      <c r="D488" s="152" t="n">
        <v>0.504504951125558</v>
      </c>
      <c r="E488" s="152" t="n">
        <v>47.4972109289885</v>
      </c>
    </row>
    <row r="489" customFormat="false" ht="38.25" hidden="false" customHeight="false" outlineLevel="0" collapsed="false">
      <c r="A489" s="151" t="s">
        <v>803</v>
      </c>
      <c r="B489" s="152" t="n">
        <v>-0.378011447264262</v>
      </c>
      <c r="C489" s="152" t="n">
        <v>47.2262170682204</v>
      </c>
      <c r="D489" s="152" t="n">
        <v>-0.288814358333676</v>
      </c>
      <c r="E489" s="152" t="n">
        <v>47.2933120706462</v>
      </c>
    </row>
    <row r="490" customFormat="false" ht="25.5" hidden="false" customHeight="false" outlineLevel="0" collapsed="false">
      <c r="A490" s="151" t="s">
        <v>804</v>
      </c>
      <c r="B490" s="152" t="n">
        <v>6.2138279675766</v>
      </c>
      <c r="C490" s="152" t="n">
        <v>46.1879082058942</v>
      </c>
      <c r="D490" s="152" t="n">
        <v>6.23393755697653</v>
      </c>
      <c r="E490" s="152" t="n">
        <v>46.2034314853106</v>
      </c>
    </row>
    <row r="491" customFormat="false" ht="25.5" hidden="false" customHeight="false" outlineLevel="0" collapsed="false">
      <c r="A491" s="151" t="s">
        <v>805</v>
      </c>
      <c r="B491" s="152" t="n">
        <v>2.07758031879782</v>
      </c>
      <c r="C491" s="152" t="n">
        <v>49.1789249621655</v>
      </c>
      <c r="D491" s="152" t="n">
        <v>2.17288968101921</v>
      </c>
      <c r="E491" s="152" t="n">
        <v>49.2338113726013</v>
      </c>
    </row>
    <row r="492" customFormat="false" ht="51" hidden="false" customHeight="false" outlineLevel="0" collapsed="false">
      <c r="A492" s="151" t="s">
        <v>806</v>
      </c>
      <c r="B492" s="152" t="n">
        <v>6.38252084765341</v>
      </c>
      <c r="C492" s="152" t="n">
        <v>47.6683146805576</v>
      </c>
      <c r="D492" s="152" t="n">
        <v>6.45622733884542</v>
      </c>
      <c r="E492" s="152" t="n">
        <v>47.6945926347848</v>
      </c>
    </row>
    <row r="493" customFormat="false" ht="25.5" hidden="false" customHeight="false" outlineLevel="0" collapsed="false">
      <c r="A493" s="151" t="s">
        <v>807</v>
      </c>
      <c r="B493" s="152" t="n">
        <v>3.11203604258969</v>
      </c>
      <c r="C493" s="152" t="n">
        <v>49.3508981715946</v>
      </c>
      <c r="D493" s="152" t="n">
        <v>3.22429939315477</v>
      </c>
      <c r="E493" s="152" t="n">
        <v>49.3973860175195</v>
      </c>
    </row>
    <row r="494" customFormat="false" ht="25.5" hidden="false" customHeight="false" outlineLevel="0" collapsed="false">
      <c r="A494" s="151" t="s">
        <v>808</v>
      </c>
      <c r="B494" s="152" t="n">
        <v>5.56972339241061</v>
      </c>
      <c r="C494" s="152" t="n">
        <v>45.7346484217377</v>
      </c>
      <c r="D494" s="152" t="n">
        <v>5.61646555757712</v>
      </c>
      <c r="E494" s="152" t="n">
        <v>45.7616554517649</v>
      </c>
    </row>
    <row r="495" customFormat="false" ht="25.5" hidden="false" customHeight="false" outlineLevel="0" collapsed="false">
      <c r="A495" s="151" t="s">
        <v>809</v>
      </c>
      <c r="B495" s="152" t="n">
        <v>1.59426754056125</v>
      </c>
      <c r="C495" s="152" t="n">
        <v>50.8008753381203</v>
      </c>
      <c r="D495" s="152" t="n">
        <v>1.6442819404331</v>
      </c>
      <c r="E495" s="152" t="n">
        <v>50.8250744011936</v>
      </c>
    </row>
    <row r="496" customFormat="false" ht="25.5" hidden="false" customHeight="false" outlineLevel="0" collapsed="false">
      <c r="A496" s="151" t="s">
        <v>810</v>
      </c>
      <c r="B496" s="152" t="n">
        <v>-0.241731668593982</v>
      </c>
      <c r="C496" s="152" t="n">
        <v>45.5439555969878</v>
      </c>
      <c r="D496" s="152" t="n">
        <v>-0.204714513641923</v>
      </c>
      <c r="E496" s="152" t="n">
        <v>45.5732469476695</v>
      </c>
    </row>
    <row r="497" customFormat="false" ht="25.5" hidden="false" customHeight="false" outlineLevel="0" collapsed="false">
      <c r="A497" s="151" t="s">
        <v>811</v>
      </c>
      <c r="B497" s="152" t="n">
        <v>1.66963010500748</v>
      </c>
      <c r="C497" s="152" t="n">
        <v>49.1285384661415</v>
      </c>
      <c r="D497" s="152" t="n">
        <v>1.72163390042838</v>
      </c>
      <c r="E497" s="152" t="n">
        <v>49.1731966767356</v>
      </c>
    </row>
    <row r="498" customFormat="false" ht="25.5" hidden="false" customHeight="false" outlineLevel="0" collapsed="false">
      <c r="A498" s="151" t="s">
        <v>812</v>
      </c>
      <c r="B498" s="152" t="n">
        <v>-0.525118502765375</v>
      </c>
      <c r="C498" s="152" t="n">
        <v>49.2726039835087</v>
      </c>
      <c r="D498" s="152" t="n">
        <v>-0.476014527286544</v>
      </c>
      <c r="E498" s="152" t="n">
        <v>49.2984603419519</v>
      </c>
    </row>
    <row r="499" customFormat="false" ht="25.5" hidden="false" customHeight="false" outlineLevel="0" collapsed="false">
      <c r="A499" s="151" t="s">
        <v>813</v>
      </c>
      <c r="B499" s="152" t="n">
        <v>5.02917366758421</v>
      </c>
      <c r="C499" s="152" t="n">
        <v>49.6210253279881</v>
      </c>
      <c r="D499" s="152" t="n">
        <v>5.09411410043965</v>
      </c>
      <c r="E499" s="152" t="n">
        <v>49.6391800764816</v>
      </c>
    </row>
    <row r="500" customFormat="false" ht="25.5" hidden="false" customHeight="false" outlineLevel="0" collapsed="false">
      <c r="A500" s="151" t="s">
        <v>814</v>
      </c>
      <c r="B500" s="152" t="n">
        <v>0.941353868660657</v>
      </c>
      <c r="C500" s="152" t="n">
        <v>47.6834779432402</v>
      </c>
      <c r="D500" s="152" t="n">
        <v>0.999659403104835</v>
      </c>
      <c r="E500" s="152" t="n">
        <v>47.7353002412346</v>
      </c>
    </row>
    <row r="501" customFormat="false" ht="38.25" hidden="false" customHeight="false" outlineLevel="0" collapsed="false">
      <c r="A501" s="151" t="s">
        <v>815</v>
      </c>
      <c r="B501" s="152" t="n">
        <v>4.47076351876601</v>
      </c>
      <c r="C501" s="152" t="n">
        <v>49.4729584917133</v>
      </c>
      <c r="D501" s="152" t="n">
        <v>4.51025099330218</v>
      </c>
      <c r="E501" s="152" t="n">
        <v>49.506965670438</v>
      </c>
    </row>
    <row r="502" customFormat="false" ht="38.25" hidden="false" customHeight="false" outlineLevel="0" collapsed="false">
      <c r="A502" s="151" t="s">
        <v>816</v>
      </c>
      <c r="B502" s="152" t="n">
        <v>5.42395800606872</v>
      </c>
      <c r="C502" s="152" t="n">
        <v>49.0113896126868</v>
      </c>
      <c r="D502" s="152" t="n">
        <v>5.4807275740695</v>
      </c>
      <c r="E502" s="152" t="n">
        <v>49.0335077425003</v>
      </c>
    </row>
    <row r="503" customFormat="false" ht="25.5" hidden="false" customHeight="false" outlineLevel="0" collapsed="false">
      <c r="A503" s="151" t="s">
        <v>817</v>
      </c>
      <c r="B503" s="152" t="n">
        <v>0.935431376517881</v>
      </c>
      <c r="C503" s="152" t="n">
        <v>47.3630110396788</v>
      </c>
      <c r="D503" s="152" t="n">
        <v>1.06260491174472</v>
      </c>
      <c r="E503" s="152" t="n">
        <v>47.4298409882165</v>
      </c>
    </row>
    <row r="504" customFormat="false" ht="25.5" hidden="false" customHeight="false" outlineLevel="0" collapsed="false">
      <c r="A504" s="151" t="s">
        <v>818</v>
      </c>
      <c r="B504" s="152" t="n">
        <v>-2.58132907782122</v>
      </c>
      <c r="C504" s="152" t="n">
        <v>47.5146337396428</v>
      </c>
      <c r="D504" s="152" t="n">
        <v>-2.49305199984444</v>
      </c>
      <c r="E504" s="152" t="n">
        <v>47.6037763499157</v>
      </c>
    </row>
    <row r="505" customFormat="false" ht="25.5" hidden="false" customHeight="false" outlineLevel="0" collapsed="false">
      <c r="A505" s="151" t="s">
        <v>819</v>
      </c>
      <c r="B505" s="152" t="n">
        <v>4.89970361613487</v>
      </c>
      <c r="C505" s="152" t="n">
        <v>44.7837358059676</v>
      </c>
      <c r="D505" s="152" t="n">
        <v>4.92011153097026</v>
      </c>
      <c r="E505" s="152" t="n">
        <v>44.7996377221001</v>
      </c>
    </row>
    <row r="506" customFormat="false" ht="25.5" hidden="false" customHeight="false" outlineLevel="0" collapsed="false">
      <c r="A506" s="151" t="s">
        <v>820</v>
      </c>
      <c r="B506" s="152" t="n">
        <v>4.14763708230318</v>
      </c>
      <c r="C506" s="152" t="n">
        <v>49.0642334230748</v>
      </c>
      <c r="D506" s="152" t="n">
        <v>4.20879993751403</v>
      </c>
      <c r="E506" s="152" t="n">
        <v>49.1206455698282</v>
      </c>
    </row>
    <row r="507" customFormat="false" ht="25.5" hidden="false" customHeight="false" outlineLevel="0" collapsed="false">
      <c r="A507" s="151" t="s">
        <v>821</v>
      </c>
      <c r="B507" s="152" t="n">
        <v>4.98007581558596</v>
      </c>
      <c r="C507" s="152" t="n">
        <v>48.2947209953101</v>
      </c>
      <c r="D507" s="152" t="n">
        <v>5.04712325879463</v>
      </c>
      <c r="E507" s="152" t="n">
        <v>48.335192557904</v>
      </c>
    </row>
    <row r="508" customFormat="false" ht="25.5" hidden="false" customHeight="false" outlineLevel="0" collapsed="false">
      <c r="A508" s="151" t="s">
        <v>822</v>
      </c>
      <c r="B508" s="152" t="n">
        <v>1.9129772995185</v>
      </c>
      <c r="C508" s="152" t="n">
        <v>46.7585421718073</v>
      </c>
      <c r="D508" s="152" t="n">
        <v>1.98645638963099</v>
      </c>
      <c r="E508" s="152" t="n">
        <v>46.812950658898</v>
      </c>
    </row>
    <row r="509" customFormat="false" ht="25.5" hidden="false" customHeight="false" outlineLevel="0" collapsed="false">
      <c r="A509" s="151" t="s">
        <v>823</v>
      </c>
      <c r="B509" s="152" t="n">
        <v>1.78757095717168</v>
      </c>
      <c r="C509" s="152" t="n">
        <v>43.7068340511993</v>
      </c>
      <c r="D509" s="152" t="n">
        <v>1.87469817191778</v>
      </c>
      <c r="E509" s="152" t="n">
        <v>43.7504954653586</v>
      </c>
    </row>
    <row r="510" customFormat="false" ht="25.5" hidden="false" customHeight="false" outlineLevel="0" collapsed="false">
      <c r="A510" s="151" t="s">
        <v>824</v>
      </c>
      <c r="B510" s="152" t="n">
        <v>2.15561197710662</v>
      </c>
      <c r="C510" s="152" t="n">
        <v>50.4552279920679</v>
      </c>
      <c r="D510" s="152" t="n">
        <v>2.18969294453002</v>
      </c>
      <c r="E510" s="152" t="n">
        <v>50.4785552932878</v>
      </c>
    </row>
    <row r="511" customFormat="false" ht="25.5" hidden="false" customHeight="false" outlineLevel="0" collapsed="false">
      <c r="A511" s="151" t="s">
        <v>825</v>
      </c>
      <c r="B511" s="152" t="n">
        <v>3.38565382295688</v>
      </c>
      <c r="C511" s="152" t="n">
        <v>49.3094097453554</v>
      </c>
      <c r="D511" s="152" t="n">
        <v>3.42637576888371</v>
      </c>
      <c r="E511" s="152" t="n">
        <v>49.3355883130443</v>
      </c>
    </row>
    <row r="512" customFormat="false" ht="25.5" hidden="false" customHeight="false" outlineLevel="0" collapsed="false">
      <c r="A512" s="151" t="s">
        <v>826</v>
      </c>
      <c r="B512" s="152" t="n">
        <v>4.79622243906478</v>
      </c>
      <c r="C512" s="152" t="n">
        <v>48.6121095123648</v>
      </c>
      <c r="D512" s="152" t="n">
        <v>4.85946509775364</v>
      </c>
      <c r="E512" s="152" t="n">
        <v>48.645415116416</v>
      </c>
    </row>
    <row r="513" customFormat="false" ht="51" hidden="false" customHeight="false" outlineLevel="0" collapsed="false">
      <c r="A513" s="151" t="s">
        <v>827</v>
      </c>
      <c r="B513" s="152" t="n">
        <v>-0.672143798203392</v>
      </c>
      <c r="C513" s="152" t="n">
        <v>48.3741954895543</v>
      </c>
      <c r="D513" s="152" t="n">
        <v>-0.581744450172988</v>
      </c>
      <c r="E513" s="152" t="n">
        <v>48.4729561924292</v>
      </c>
    </row>
    <row r="514" customFormat="false" ht="25.5" hidden="false" customHeight="false" outlineLevel="0" collapsed="false">
      <c r="A514" s="151" t="s">
        <v>828</v>
      </c>
      <c r="B514" s="152" t="n">
        <v>2.44322174072317</v>
      </c>
      <c r="C514" s="152" t="n">
        <v>50.2968250556782</v>
      </c>
      <c r="D514" s="152" t="n">
        <v>2.48946513605897</v>
      </c>
      <c r="E514" s="152" t="n">
        <v>50.3193010726269</v>
      </c>
    </row>
    <row r="515" customFormat="false" ht="25.5" hidden="false" customHeight="false" outlineLevel="0" collapsed="false">
      <c r="A515" s="151" t="s">
        <v>829</v>
      </c>
      <c r="B515" s="152" t="n">
        <v>5.29818117336773</v>
      </c>
      <c r="C515" s="152" t="n">
        <v>45.9807726872769</v>
      </c>
      <c r="D515" s="152" t="n">
        <v>5.42867550148174</v>
      </c>
      <c r="E515" s="152" t="n">
        <v>46.0389898376397</v>
      </c>
    </row>
    <row r="516" customFormat="false" ht="25.5" hidden="false" customHeight="false" outlineLevel="0" collapsed="false">
      <c r="A516" s="151" t="s">
        <v>830</v>
      </c>
      <c r="B516" s="152" t="n">
        <v>2.0383514544336</v>
      </c>
      <c r="C516" s="152" t="n">
        <v>45.4996038888537</v>
      </c>
      <c r="D516" s="152" t="n">
        <v>2.13686624776048</v>
      </c>
      <c r="E516" s="152" t="n">
        <v>45.5671613830586</v>
      </c>
    </row>
    <row r="517" customFormat="false" ht="25.5" hidden="false" customHeight="false" outlineLevel="0" collapsed="false">
      <c r="A517" s="151" t="s">
        <v>831</v>
      </c>
      <c r="B517" s="152" t="n">
        <v>0.954664061359447</v>
      </c>
      <c r="C517" s="152" t="n">
        <v>49.8493174602843</v>
      </c>
      <c r="D517" s="152" t="n">
        <v>1.01097922394005</v>
      </c>
      <c r="E517" s="152" t="n">
        <v>49.8685515550742</v>
      </c>
    </row>
    <row r="518" customFormat="false" ht="25.5" hidden="false" customHeight="false" outlineLevel="0" collapsed="false">
      <c r="A518" s="151" t="s">
        <v>832</v>
      </c>
      <c r="B518" s="152" t="n">
        <v>0.214981686685926</v>
      </c>
      <c r="C518" s="152" t="n">
        <v>44.2138559119649</v>
      </c>
      <c r="D518" s="152" t="n">
        <v>0.276107647101827</v>
      </c>
      <c r="E518" s="152" t="n">
        <v>44.2496469162025</v>
      </c>
    </row>
    <row r="519" customFormat="false" ht="25.5" hidden="false" customHeight="false" outlineLevel="0" collapsed="false">
      <c r="A519" s="151" t="s">
        <v>833</v>
      </c>
      <c r="B519" s="152" t="n">
        <v>5.30873324885439</v>
      </c>
      <c r="C519" s="152" t="n">
        <v>45.9229642080961</v>
      </c>
      <c r="D519" s="152" t="n">
        <v>5.36260913011687</v>
      </c>
      <c r="E519" s="152" t="n">
        <v>45.9466041238527</v>
      </c>
    </row>
    <row r="520" customFormat="false" ht="25.5" hidden="false" customHeight="false" outlineLevel="0" collapsed="false">
      <c r="A520" s="151" t="s">
        <v>834</v>
      </c>
      <c r="B520" s="152" t="n">
        <v>1.7080319823858</v>
      </c>
      <c r="C520" s="152" t="n">
        <v>49.356768509006</v>
      </c>
      <c r="D520" s="152" t="n">
        <v>1.76144107769752</v>
      </c>
      <c r="E520" s="152" t="n">
        <v>49.3954772231332</v>
      </c>
    </row>
    <row r="521" customFormat="false" ht="25.5" hidden="false" customHeight="false" outlineLevel="0" collapsed="false">
      <c r="A521" s="151" t="s">
        <v>835</v>
      </c>
      <c r="B521" s="152" t="n">
        <v>6.45565087102095</v>
      </c>
      <c r="C521" s="152" t="n">
        <v>48.8239756442042</v>
      </c>
      <c r="D521" s="152" t="n">
        <v>6.52208751264234</v>
      </c>
      <c r="E521" s="152" t="n">
        <v>48.8552454420291</v>
      </c>
    </row>
    <row r="522" customFormat="false" ht="51" hidden="false" customHeight="false" outlineLevel="0" collapsed="false">
      <c r="A522" s="151" t="s">
        <v>836</v>
      </c>
      <c r="B522" s="152" t="n">
        <v>2.64957257593188</v>
      </c>
      <c r="C522" s="152" t="n">
        <v>42.4047852843042</v>
      </c>
      <c r="D522" s="152" t="n">
        <v>2.72444043595191</v>
      </c>
      <c r="E522" s="152" t="n">
        <v>42.4964317079567</v>
      </c>
    </row>
    <row r="523" customFormat="false" ht="38.25" hidden="false" customHeight="false" outlineLevel="0" collapsed="false">
      <c r="A523" s="151" t="s">
        <v>837</v>
      </c>
      <c r="B523" s="152" t="n">
        <v>5.60079412810621</v>
      </c>
      <c r="C523" s="152" t="n">
        <v>49.2356799515612</v>
      </c>
      <c r="D523" s="152" t="n">
        <v>5.69029848902998</v>
      </c>
      <c r="E523" s="152" t="n">
        <v>49.2792177125403</v>
      </c>
    </row>
    <row r="524" customFormat="false" ht="38.25" hidden="false" customHeight="false" outlineLevel="0" collapsed="false">
      <c r="A524" s="151" t="s">
        <v>838</v>
      </c>
      <c r="B524" s="152" t="n">
        <v>-1.06465968580954</v>
      </c>
      <c r="C524" s="152" t="n">
        <v>43.3205200689633</v>
      </c>
      <c r="D524" s="152" t="n">
        <v>-1.02570048032298</v>
      </c>
      <c r="E524" s="152" t="n">
        <v>43.3687216585412</v>
      </c>
    </row>
    <row r="525" customFormat="false" ht="25.5" hidden="false" customHeight="false" outlineLevel="0" collapsed="false">
      <c r="A525" s="151" t="s">
        <v>839</v>
      </c>
      <c r="B525" s="152" t="n">
        <v>6.76304090292978</v>
      </c>
      <c r="C525" s="152" t="n">
        <v>48.6143859523431</v>
      </c>
      <c r="D525" s="152" t="n">
        <v>6.81096672225194</v>
      </c>
      <c r="E525" s="152" t="n">
        <v>48.6465556008349</v>
      </c>
    </row>
    <row r="526" customFormat="false" ht="25.5" hidden="false" customHeight="false" outlineLevel="0" collapsed="false">
      <c r="A526" s="151" t="s">
        <v>840</v>
      </c>
      <c r="B526" s="152" t="n">
        <v>1.61756203008856</v>
      </c>
      <c r="C526" s="152" t="n">
        <v>49.0860397952699</v>
      </c>
      <c r="D526" s="152" t="n">
        <v>1.6761909344687</v>
      </c>
      <c r="E526" s="152" t="n">
        <v>49.1304980530174</v>
      </c>
    </row>
    <row r="527" customFormat="false" ht="12.75" hidden="false" customHeight="false" outlineLevel="0" collapsed="false">
      <c r="A527" s="151" t="s">
        <v>841</v>
      </c>
      <c r="B527" s="152" t="n">
        <v>2.3921094736835</v>
      </c>
      <c r="C527" s="152" t="n">
        <v>50.5228172305388</v>
      </c>
      <c r="D527" s="152" t="n">
        <v>2.43811748316157</v>
      </c>
      <c r="E527" s="152" t="n">
        <v>50.5460770364895</v>
      </c>
    </row>
    <row r="528" customFormat="false" ht="25.5" hidden="false" customHeight="false" outlineLevel="0" collapsed="false">
      <c r="A528" s="151" t="s">
        <v>842</v>
      </c>
      <c r="B528" s="152" t="n">
        <v>2.37299049685392</v>
      </c>
      <c r="C528" s="152" t="n">
        <v>50.5102909230274</v>
      </c>
      <c r="D528" s="152" t="n">
        <v>2.41894152854542</v>
      </c>
      <c r="E528" s="152" t="n">
        <v>50.5457324957381</v>
      </c>
    </row>
    <row r="529" customFormat="false" ht="25.5" hidden="false" customHeight="false" outlineLevel="0" collapsed="false">
      <c r="A529" s="151" t="s">
        <v>843</v>
      </c>
      <c r="B529" s="152" t="n">
        <v>4.64523183846245</v>
      </c>
      <c r="C529" s="152" t="n">
        <v>46.5054369485199</v>
      </c>
      <c r="D529" s="152" t="n">
        <v>4.69375565008223</v>
      </c>
      <c r="E529" s="152" t="n">
        <v>46.5391857164469</v>
      </c>
    </row>
    <row r="530" customFormat="false" ht="25.5" hidden="false" customHeight="false" outlineLevel="0" collapsed="false">
      <c r="A530" s="151" t="s">
        <v>844</v>
      </c>
      <c r="B530" s="152" t="n">
        <v>5.92827011273195</v>
      </c>
      <c r="C530" s="152" t="n">
        <v>47.9361226738642</v>
      </c>
      <c r="D530" s="152" t="n">
        <v>5.97160425945901</v>
      </c>
      <c r="E530" s="152" t="n">
        <v>47.9662020804383</v>
      </c>
    </row>
    <row r="531" customFormat="false" ht="25.5" hidden="false" customHeight="false" outlineLevel="0" collapsed="false">
      <c r="A531" s="151" t="s">
        <v>845</v>
      </c>
      <c r="B531" s="152" t="n">
        <v>-0.268992203365591</v>
      </c>
      <c r="C531" s="152" t="n">
        <v>49.2376799111704</v>
      </c>
      <c r="D531" s="152" t="n">
        <v>-0.2122965356108</v>
      </c>
      <c r="E531" s="152" t="n">
        <v>49.2637616606005</v>
      </c>
    </row>
    <row r="532" customFormat="false" ht="25.5" hidden="false" customHeight="false" outlineLevel="0" collapsed="false">
      <c r="A532" s="151" t="s">
        <v>846</v>
      </c>
      <c r="B532" s="152" t="n">
        <v>-1.42642470653504</v>
      </c>
      <c r="C532" s="152" t="n">
        <v>49.3933201245372</v>
      </c>
      <c r="D532" s="152" t="n">
        <v>-1.35885739372076</v>
      </c>
      <c r="E532" s="152" t="n">
        <v>49.4319247991427</v>
      </c>
    </row>
    <row r="533" customFormat="false" ht="51" hidden="false" customHeight="false" outlineLevel="0" collapsed="false">
      <c r="A533" s="151" t="s">
        <v>847</v>
      </c>
      <c r="B533" s="152" t="n">
        <v>0.902478027831365</v>
      </c>
      <c r="C533" s="152" t="n">
        <v>49.198100589449</v>
      </c>
      <c r="D533" s="152" t="n">
        <v>0.948502391185454</v>
      </c>
      <c r="E533" s="152" t="n">
        <v>49.2264455258384</v>
      </c>
    </row>
    <row r="534" customFormat="false" ht="38.25" hidden="false" customHeight="false" outlineLevel="0" collapsed="false">
      <c r="A534" s="151" t="s">
        <v>848</v>
      </c>
      <c r="B534" s="152" t="n">
        <v>1.11140579165368</v>
      </c>
      <c r="C534" s="152" t="n">
        <v>49.391988260044</v>
      </c>
      <c r="D534" s="152" t="n">
        <v>1.14432914404911</v>
      </c>
      <c r="E534" s="152" t="n">
        <v>49.423386040935</v>
      </c>
    </row>
    <row r="535" customFormat="false" ht="51" hidden="false" customHeight="false" outlineLevel="0" collapsed="false">
      <c r="A535" s="151" t="s">
        <v>849</v>
      </c>
      <c r="B535" s="152" t="n">
        <v>1.30073614051979</v>
      </c>
      <c r="C535" s="152" t="n">
        <v>49.2973921544926</v>
      </c>
      <c r="D535" s="152" t="n">
        <v>1.34372397248873</v>
      </c>
      <c r="E535" s="152" t="n">
        <v>49.3285636467609</v>
      </c>
    </row>
    <row r="536" customFormat="false" ht="51" hidden="false" customHeight="false" outlineLevel="0" collapsed="false">
      <c r="A536" s="151" t="s">
        <v>850</v>
      </c>
      <c r="B536" s="152" t="n">
        <v>0.805823564772808</v>
      </c>
      <c r="C536" s="152" t="n">
        <v>49.6810550878663</v>
      </c>
      <c r="D536" s="152" t="n">
        <v>0.850583597136632</v>
      </c>
      <c r="E536" s="152" t="n">
        <v>49.7145681536567</v>
      </c>
    </row>
    <row r="537" customFormat="false" ht="51" hidden="false" customHeight="false" outlineLevel="0" collapsed="false">
      <c r="A537" s="151" t="s">
        <v>851</v>
      </c>
      <c r="B537" s="152" t="n">
        <v>1.22448806663066</v>
      </c>
      <c r="C537" s="152" t="n">
        <v>49.284158088556</v>
      </c>
      <c r="D537" s="152" t="n">
        <v>1.30018263449506</v>
      </c>
      <c r="E537" s="152" t="n">
        <v>49.3220946837114</v>
      </c>
    </row>
    <row r="538" customFormat="false" ht="38.25" hidden="false" customHeight="false" outlineLevel="0" collapsed="false">
      <c r="A538" s="151" t="s">
        <v>852</v>
      </c>
      <c r="B538" s="152" t="n">
        <v>1.11398994519063</v>
      </c>
      <c r="C538" s="152" t="n">
        <v>49.1415948378517</v>
      </c>
      <c r="D538" s="152" t="n">
        <v>1.17610827613328</v>
      </c>
      <c r="E538" s="152" t="n">
        <v>49.1688302446891</v>
      </c>
    </row>
    <row r="539" customFormat="false" ht="25.5" hidden="false" customHeight="false" outlineLevel="0" collapsed="false">
      <c r="A539" s="151" t="s">
        <v>853</v>
      </c>
      <c r="B539" s="152" t="n">
        <v>3.72282151059471</v>
      </c>
      <c r="C539" s="152" t="n">
        <v>50.2685644051686</v>
      </c>
      <c r="D539" s="152" t="n">
        <v>3.75294392915657</v>
      </c>
      <c r="E539" s="152" t="n">
        <v>50.2880118558665</v>
      </c>
    </row>
    <row r="540" customFormat="false" ht="25.5" hidden="false" customHeight="false" outlineLevel="0" collapsed="false">
      <c r="A540" s="151" t="s">
        <v>854</v>
      </c>
      <c r="B540" s="152" t="n">
        <v>2.22364379601015</v>
      </c>
      <c r="C540" s="152" t="n">
        <v>49.8470083145904</v>
      </c>
      <c r="D540" s="152" t="n">
        <v>2.34561607330123</v>
      </c>
      <c r="E540" s="152" t="n">
        <v>49.950688470032</v>
      </c>
    </row>
    <row r="541" customFormat="false" ht="25.5" hidden="false" customHeight="false" outlineLevel="0" collapsed="false">
      <c r="A541" s="151" t="s">
        <v>855</v>
      </c>
      <c r="B541" s="152" t="n">
        <v>3.87775380494262</v>
      </c>
      <c r="C541" s="152" t="n">
        <v>49.4624783926424</v>
      </c>
      <c r="D541" s="152" t="n">
        <v>3.96471821199802</v>
      </c>
      <c r="E541" s="152" t="n">
        <v>49.5323912283106</v>
      </c>
    </row>
    <row r="542" customFormat="false" ht="25.5" hidden="false" customHeight="false" outlineLevel="0" collapsed="false">
      <c r="A542" s="151" t="s">
        <v>856</v>
      </c>
      <c r="B542" s="152" t="n">
        <v>-1.1975482617083</v>
      </c>
      <c r="C542" s="152" t="n">
        <v>49.1410294010051</v>
      </c>
      <c r="D542" s="152" t="n">
        <v>-1.17314620636637</v>
      </c>
      <c r="E542" s="152" t="n">
        <v>49.1720310702288</v>
      </c>
    </row>
    <row r="543" customFormat="false" ht="25.5" hidden="false" customHeight="false" outlineLevel="0" collapsed="false">
      <c r="A543" s="151" t="s">
        <v>857</v>
      </c>
      <c r="B543" s="152" t="n">
        <v>3.27762074584568</v>
      </c>
      <c r="C543" s="152" t="n">
        <v>49.5864395808642</v>
      </c>
      <c r="D543" s="152" t="n">
        <v>3.33403472029603</v>
      </c>
      <c r="E543" s="152" t="n">
        <v>49.6355763090885</v>
      </c>
    </row>
    <row r="544" customFormat="false" ht="25.5" hidden="false" customHeight="false" outlineLevel="0" collapsed="false">
      <c r="A544" s="151" t="s">
        <v>858</v>
      </c>
      <c r="B544" s="152" t="n">
        <v>3.10631255835949</v>
      </c>
      <c r="C544" s="152" t="n">
        <v>48.7023310373131</v>
      </c>
      <c r="D544" s="152" t="n">
        <v>3.17402614414407</v>
      </c>
      <c r="E544" s="152" t="n">
        <v>48.7631507691279</v>
      </c>
    </row>
    <row r="545" customFormat="false" ht="12.75" hidden="false" customHeight="false" outlineLevel="0" collapsed="false">
      <c r="A545" s="151" t="s">
        <v>859</v>
      </c>
      <c r="B545" s="152" t="n">
        <v>1.37653740300658</v>
      </c>
      <c r="C545" s="152" t="n">
        <v>48.4138258347562</v>
      </c>
      <c r="D545" s="152" t="n">
        <v>1.43932215793157</v>
      </c>
      <c r="E545" s="152" t="n">
        <v>48.4707107327223</v>
      </c>
    </row>
    <row r="546" customFormat="false" ht="12.75" hidden="false" customHeight="false" outlineLevel="0" collapsed="false">
      <c r="A546" s="151" t="s">
        <v>860</v>
      </c>
      <c r="B546" s="152" t="n">
        <v>2.72286972344794</v>
      </c>
      <c r="C546" s="152" t="n">
        <v>47.9532816518109</v>
      </c>
      <c r="D546" s="152" t="n">
        <v>2.84019055248374</v>
      </c>
      <c r="E546" s="152" t="n">
        <v>48.0286469916091</v>
      </c>
    </row>
    <row r="547" customFormat="false" ht="25.5" hidden="false" customHeight="false" outlineLevel="0" collapsed="false">
      <c r="A547" s="151" t="s">
        <v>861</v>
      </c>
      <c r="B547" s="152" t="n">
        <v>4.00606717246492</v>
      </c>
      <c r="C547" s="152" t="n">
        <v>45.8493753951859</v>
      </c>
      <c r="D547" s="152" t="n">
        <v>4.07232746889185</v>
      </c>
      <c r="E547" s="152" t="n">
        <v>45.9005667398224</v>
      </c>
    </row>
    <row r="548" customFormat="false" ht="25.5" hidden="false" customHeight="false" outlineLevel="0" collapsed="false">
      <c r="A548" s="151" t="s">
        <v>862</v>
      </c>
      <c r="B548" s="152" t="n">
        <v>6.78108124156022</v>
      </c>
      <c r="C548" s="152" t="n">
        <v>43.8766491822474</v>
      </c>
      <c r="D548" s="152" t="n">
        <v>6.84083720376942</v>
      </c>
      <c r="E548" s="152" t="n">
        <v>43.9178493518901</v>
      </c>
    </row>
    <row r="549" customFormat="false" ht="25.5" hidden="false" customHeight="false" outlineLevel="0" collapsed="false">
      <c r="A549" s="151" t="s">
        <v>863</v>
      </c>
      <c r="B549" s="152" t="n">
        <v>7.19935671781868</v>
      </c>
      <c r="C549" s="152" t="n">
        <v>48.0992900540382</v>
      </c>
      <c r="D549" s="152" t="n">
        <v>7.33303291273495</v>
      </c>
      <c r="E549" s="152" t="n">
        <v>48.1323210074246</v>
      </c>
    </row>
    <row r="550" customFormat="false" ht="25.5" hidden="false" customHeight="false" outlineLevel="0" collapsed="false">
      <c r="A550" s="151" t="s">
        <v>864</v>
      </c>
      <c r="B550" s="152" t="n">
        <v>7.15207323557496</v>
      </c>
      <c r="C550" s="152" t="n">
        <v>47.6842125811518</v>
      </c>
      <c r="D550" s="152" t="n">
        <v>7.18576617118538</v>
      </c>
      <c r="E550" s="152" t="n">
        <v>47.7016908795261</v>
      </c>
    </row>
    <row r="551" customFormat="false" ht="12.75" hidden="false" customHeight="false" outlineLevel="0" collapsed="false">
      <c r="A551" s="151" t="s">
        <v>865</v>
      </c>
      <c r="B551" s="152" t="n">
        <v>-0.0779832318152956</v>
      </c>
      <c r="C551" s="152" t="n">
        <v>48.0083334732719</v>
      </c>
      <c r="D551" s="152" t="n">
        <v>-0.00708984994429591</v>
      </c>
      <c r="E551" s="152" t="n">
        <v>48.061774350926</v>
      </c>
    </row>
    <row r="552" customFormat="false" ht="25.5" hidden="false" customHeight="false" outlineLevel="0" collapsed="false">
      <c r="A552" s="151" t="s">
        <v>866</v>
      </c>
      <c r="B552" s="152" t="n">
        <v>6.03969915869238</v>
      </c>
      <c r="C552" s="152" t="n">
        <v>49.2085336665126</v>
      </c>
      <c r="D552" s="152" t="n">
        <v>6.15829647556411</v>
      </c>
      <c r="E552" s="152" t="n">
        <v>49.2700081952257</v>
      </c>
    </row>
    <row r="553" customFormat="false" ht="25.5" hidden="false" customHeight="false" outlineLevel="0" collapsed="false">
      <c r="A553" s="151" t="s">
        <v>867</v>
      </c>
      <c r="B553" s="152" t="n">
        <v>6.03856745747356</v>
      </c>
      <c r="C553" s="152" t="n">
        <v>47.7236664789641</v>
      </c>
      <c r="D553" s="152" t="n">
        <v>6.08488545171591</v>
      </c>
      <c r="E553" s="152" t="n">
        <v>47.7474414247584</v>
      </c>
    </row>
    <row r="554" customFormat="false" ht="25.5" hidden="false" customHeight="false" outlineLevel="0" collapsed="false">
      <c r="A554" s="151" t="s">
        <v>868</v>
      </c>
      <c r="B554" s="152" t="n">
        <v>6.01103051981519</v>
      </c>
      <c r="C554" s="152" t="n">
        <v>47.0597525654461</v>
      </c>
      <c r="D554" s="152" t="n">
        <v>6.05823764447167</v>
      </c>
      <c r="E554" s="152" t="n">
        <v>47.0848472921125</v>
      </c>
    </row>
    <row r="555" customFormat="false" ht="38.25" hidden="false" customHeight="false" outlineLevel="0" collapsed="false">
      <c r="A555" s="151" t="s">
        <v>869</v>
      </c>
      <c r="B555" s="152" t="n">
        <v>6.52661323373514</v>
      </c>
      <c r="C555" s="152" t="n">
        <v>47.8408208659485</v>
      </c>
      <c r="D555" s="152" t="n">
        <v>6.59990375953607</v>
      </c>
      <c r="E555" s="152" t="n">
        <v>47.8936453762815</v>
      </c>
    </row>
    <row r="556" customFormat="false" ht="38.25" hidden="false" customHeight="false" outlineLevel="0" collapsed="false">
      <c r="A556" s="151" t="s">
        <v>870</v>
      </c>
      <c r="B556" s="152" t="n">
        <v>-1.15599392367366</v>
      </c>
      <c r="C556" s="152" t="n">
        <v>43.3326593211231</v>
      </c>
      <c r="D556" s="152" t="n">
        <v>-1.09812084219389</v>
      </c>
      <c r="E556" s="152" t="n">
        <v>43.3919365386231</v>
      </c>
    </row>
    <row r="557" customFormat="false" ht="12.75" hidden="false" customHeight="false" outlineLevel="0" collapsed="false">
      <c r="A557" s="151" t="s">
        <v>871</v>
      </c>
      <c r="B557" s="152" t="n">
        <v>-0.77848761526468</v>
      </c>
      <c r="C557" s="152" t="n">
        <v>43.5544912852082</v>
      </c>
      <c r="D557" s="152" t="n">
        <v>-0.712061742135287</v>
      </c>
      <c r="E557" s="152" t="n">
        <v>43.6239714508205</v>
      </c>
    </row>
    <row r="558" customFormat="false" ht="51" hidden="false" customHeight="false" outlineLevel="0" collapsed="false">
      <c r="A558" s="151" t="s">
        <v>872</v>
      </c>
      <c r="B558" s="152" t="n">
        <v>4.59735291632625</v>
      </c>
      <c r="C558" s="152" t="n">
        <v>47.6105587679974</v>
      </c>
      <c r="D558" s="152" t="n">
        <v>4.65671852457753</v>
      </c>
      <c r="E558" s="152" t="n">
        <v>47.6704413670846</v>
      </c>
    </row>
    <row r="559" customFormat="false" ht="25.5" hidden="false" customHeight="false" outlineLevel="0" collapsed="false">
      <c r="A559" s="151" t="s">
        <v>873</v>
      </c>
      <c r="B559" s="152" t="n">
        <v>4.45851637428657</v>
      </c>
      <c r="C559" s="152" t="n">
        <v>47.7874531502998</v>
      </c>
      <c r="D559" s="152" t="n">
        <v>4.55540949313902</v>
      </c>
      <c r="E559" s="152" t="n">
        <v>47.8393629497075</v>
      </c>
    </row>
    <row r="560" customFormat="false" ht="25.5" hidden="false" customHeight="false" outlineLevel="0" collapsed="false">
      <c r="A560" s="151" t="s">
        <v>874</v>
      </c>
      <c r="B560" s="152" t="n">
        <v>4.24336062768345</v>
      </c>
      <c r="C560" s="152" t="n">
        <v>45.9317286013149</v>
      </c>
      <c r="D560" s="152" t="n">
        <v>4.3925532194531</v>
      </c>
      <c r="E560" s="152" t="n">
        <v>45.9996634857568</v>
      </c>
    </row>
    <row r="561" customFormat="false" ht="25.5" hidden="false" customHeight="false" outlineLevel="0" collapsed="false">
      <c r="A561" s="151" t="s">
        <v>875</v>
      </c>
      <c r="B561" s="152" t="n">
        <v>2.37542479934864</v>
      </c>
      <c r="C561" s="152" t="n">
        <v>50.1060015836126</v>
      </c>
      <c r="D561" s="152" t="n">
        <v>2.42123087111986</v>
      </c>
      <c r="E561" s="152" t="n">
        <v>50.1647793597308</v>
      </c>
    </row>
    <row r="562" customFormat="false" ht="25.5" hidden="false" customHeight="false" outlineLevel="0" collapsed="false">
      <c r="A562" s="151" t="s">
        <v>876</v>
      </c>
      <c r="B562" s="152" t="n">
        <v>-0.855797862638176</v>
      </c>
      <c r="C562" s="152" t="n">
        <v>47.7690505702857</v>
      </c>
      <c r="D562" s="152" t="n">
        <v>-0.781377598401846</v>
      </c>
      <c r="E562" s="152" t="n">
        <v>47.8338906766886</v>
      </c>
    </row>
    <row r="563" customFormat="false" ht="25.5" hidden="false" customHeight="false" outlineLevel="0" collapsed="false">
      <c r="A563" s="151" t="s">
        <v>877</v>
      </c>
      <c r="B563" s="152" t="n">
        <v>2.50250116637406</v>
      </c>
      <c r="C563" s="152" t="n">
        <v>48.2643617025116</v>
      </c>
      <c r="D563" s="152" t="n">
        <v>2.55544112844194</v>
      </c>
      <c r="E563" s="152" t="n">
        <v>48.3137806379656</v>
      </c>
    </row>
    <row r="564" customFormat="false" ht="25.5" hidden="false" customHeight="false" outlineLevel="0" collapsed="false">
      <c r="A564" s="151" t="s">
        <v>878</v>
      </c>
      <c r="B564" s="152" t="n">
        <v>9.3434981784659</v>
      </c>
      <c r="C564" s="152" t="n">
        <v>42.245695066915</v>
      </c>
      <c r="D564" s="152" t="n">
        <v>9.36932402531745</v>
      </c>
      <c r="E564" s="152" t="n">
        <v>42.2614917327759</v>
      </c>
    </row>
    <row r="565" customFormat="false" ht="25.5" hidden="false" customHeight="false" outlineLevel="0" collapsed="false">
      <c r="A565" s="151" t="s">
        <v>879</v>
      </c>
      <c r="B565" s="152" t="n">
        <v>4.76899731611498</v>
      </c>
      <c r="C565" s="152" t="n">
        <v>45.4800640647719</v>
      </c>
      <c r="D565" s="152" t="n">
        <v>4.84638502014014</v>
      </c>
      <c r="E565" s="152" t="n">
        <v>45.5261464820921</v>
      </c>
    </row>
    <row r="566" customFormat="false" ht="12.75" hidden="false" customHeight="false" outlineLevel="0" collapsed="false">
      <c r="A566" s="151" t="s">
        <v>880</v>
      </c>
      <c r="B566" s="152" t="n">
        <v>6.30562417180064</v>
      </c>
      <c r="C566" s="152" t="n">
        <v>43.562116248793</v>
      </c>
      <c r="D566" s="152" t="n">
        <v>6.43293206509271</v>
      </c>
      <c r="E566" s="152" t="n">
        <v>43.6839413779146</v>
      </c>
    </row>
    <row r="567" customFormat="false" ht="12.75" hidden="false" customHeight="false" outlineLevel="0" collapsed="false">
      <c r="A567" s="151" t="s">
        <v>881</v>
      </c>
      <c r="B567" s="152" t="n">
        <v>-0.642750669390015</v>
      </c>
      <c r="C567" s="152" t="n">
        <v>46.23290830307</v>
      </c>
      <c r="D567" s="152" t="n">
        <v>-0.577937007691517</v>
      </c>
      <c r="E567" s="152" t="n">
        <v>46.2788463675325</v>
      </c>
    </row>
    <row r="568" customFormat="false" ht="12.75" hidden="false" customHeight="false" outlineLevel="0" collapsed="false">
      <c r="A568" s="151" t="s">
        <v>882</v>
      </c>
      <c r="B568" s="152" t="n">
        <v>2.79683309788564</v>
      </c>
      <c r="C568" s="152" t="n">
        <v>49.617972961502</v>
      </c>
      <c r="D568" s="152" t="n">
        <v>2.86613129430256</v>
      </c>
      <c r="E568" s="152" t="n">
        <v>49.6620735150226</v>
      </c>
    </row>
    <row r="569" customFormat="false" ht="12.75" hidden="false" customHeight="false" outlineLevel="0" collapsed="false">
      <c r="A569" s="151" t="s">
        <v>883</v>
      </c>
      <c r="B569" s="152" t="n">
        <v>0.182123172152776</v>
      </c>
      <c r="C569" s="152" t="n">
        <v>45.7487659280857</v>
      </c>
      <c r="D569" s="152" t="n">
        <v>0.227055092853292</v>
      </c>
      <c r="E569" s="152" t="n">
        <v>45.7906144123322</v>
      </c>
    </row>
    <row r="570" customFormat="false" ht="12.75" hidden="false" customHeight="false" outlineLevel="0" collapsed="false">
      <c r="A570" s="151" t="s">
        <v>884</v>
      </c>
      <c r="B570" s="152" t="n">
        <v>-0.927261428990924</v>
      </c>
      <c r="C570" s="152" t="n">
        <v>46.1554990184259</v>
      </c>
      <c r="D570" s="152" t="n">
        <v>-0.874540915687785</v>
      </c>
      <c r="E570" s="152" t="n">
        <v>46.1998250363315</v>
      </c>
    </row>
    <row r="571" customFormat="false" ht="12.75" hidden="false" customHeight="false" outlineLevel="0" collapsed="false">
      <c r="A571" s="151" t="s">
        <v>885</v>
      </c>
      <c r="B571" s="152" t="n">
        <v>0.778688732925607</v>
      </c>
      <c r="C571" s="152" t="n">
        <v>43.3345883373329</v>
      </c>
      <c r="D571" s="152" t="n">
        <v>0.848732963491705</v>
      </c>
      <c r="E571" s="152" t="n">
        <v>43.3735887023878</v>
      </c>
    </row>
    <row r="572" customFormat="false" ht="12.75" hidden="false" customHeight="false" outlineLevel="0" collapsed="false">
      <c r="A572" s="151" t="s">
        <v>886</v>
      </c>
      <c r="B572" s="152" t="n">
        <v>-0.7295657189891</v>
      </c>
      <c r="C572" s="152" t="n">
        <v>43.1237654179168</v>
      </c>
      <c r="D572" s="152" t="n">
        <v>-0.657563655792503</v>
      </c>
      <c r="E572" s="152" t="n">
        <v>43.1645545753563</v>
      </c>
    </row>
    <row r="573" customFormat="false" ht="25.5" hidden="false" customHeight="false" outlineLevel="0" collapsed="false">
      <c r="A573" s="151" t="s">
        <v>887</v>
      </c>
      <c r="B573" s="152" t="n">
        <v>1.03940989450698</v>
      </c>
      <c r="C573" s="152" t="n">
        <v>49.5550314476824</v>
      </c>
      <c r="D573" s="152" t="n">
        <v>1.08528964240918</v>
      </c>
      <c r="E573" s="152" t="n">
        <v>49.5833977581671</v>
      </c>
    </row>
    <row r="574" customFormat="false" ht="25.5" hidden="false" customHeight="false" outlineLevel="0" collapsed="false">
      <c r="A574" s="151" t="s">
        <v>888</v>
      </c>
      <c r="B574" s="152" t="n">
        <v>0.45734882197372</v>
      </c>
      <c r="C574" s="152" t="n">
        <v>48.8420421267853</v>
      </c>
      <c r="D574" s="152" t="n">
        <v>0.530903538207448</v>
      </c>
      <c r="E574" s="152" t="n">
        <v>48.8895314748771</v>
      </c>
    </row>
    <row r="575" customFormat="false" ht="25.5" hidden="false" customHeight="false" outlineLevel="0" collapsed="false">
      <c r="A575" s="151" t="s">
        <v>889</v>
      </c>
      <c r="B575" s="152" t="n">
        <v>6.1536962532367</v>
      </c>
      <c r="C575" s="152" t="n">
        <v>44.591354763626</v>
      </c>
      <c r="D575" s="152" t="n">
        <v>6.30364660664172</v>
      </c>
      <c r="E575" s="152" t="n">
        <v>44.6483235383811</v>
      </c>
    </row>
    <row r="576" customFormat="false" ht="25.5" hidden="false" customHeight="false" outlineLevel="0" collapsed="false">
      <c r="A576" s="151" t="s">
        <v>890</v>
      </c>
      <c r="B576" s="152" t="n">
        <v>5.34547631180223</v>
      </c>
      <c r="C576" s="152" t="n">
        <v>49.0328259122274</v>
      </c>
      <c r="D576" s="152" t="n">
        <v>5.41745296897989</v>
      </c>
      <c r="E576" s="152" t="n">
        <v>49.0937791919086</v>
      </c>
    </row>
    <row r="577" customFormat="false" ht="25.5" hidden="false" customHeight="false" outlineLevel="0" collapsed="false">
      <c r="A577" s="151" t="s">
        <v>891</v>
      </c>
      <c r="B577" s="152" t="n">
        <v>-1.23099797595779</v>
      </c>
      <c r="C577" s="152" t="n">
        <v>47.347679599186</v>
      </c>
      <c r="D577" s="152" t="n">
        <v>-1.10721038165027</v>
      </c>
      <c r="E577" s="152" t="n">
        <v>47.4167574987331</v>
      </c>
    </row>
    <row r="578" customFormat="false" ht="25.5" hidden="false" customHeight="false" outlineLevel="0" collapsed="false">
      <c r="A578" s="151" t="s">
        <v>892</v>
      </c>
      <c r="B578" s="152" t="n">
        <v>4.99038006125435</v>
      </c>
      <c r="C578" s="152" t="n">
        <v>48.6107271262797</v>
      </c>
      <c r="D578" s="152" t="n">
        <v>5.06181081151417</v>
      </c>
      <c r="E578" s="152" t="n">
        <v>48.6668320235275</v>
      </c>
    </row>
    <row r="579" customFormat="false" ht="25.5" hidden="false" customHeight="false" outlineLevel="0" collapsed="false">
      <c r="A579" s="151" t="s">
        <v>893</v>
      </c>
      <c r="B579" s="152" t="n">
        <v>6.37388444482815</v>
      </c>
      <c r="C579" s="152" t="n">
        <v>49.0182921594386</v>
      </c>
      <c r="D579" s="152" t="n">
        <v>6.42301730029488</v>
      </c>
      <c r="E579" s="152" t="n">
        <v>49.045505188229</v>
      </c>
    </row>
    <row r="580" customFormat="false" ht="25.5" hidden="false" customHeight="false" outlineLevel="0" collapsed="false">
      <c r="A580" s="151" t="s">
        <v>894</v>
      </c>
      <c r="B580" s="152" t="n">
        <v>6.80109302170281</v>
      </c>
      <c r="C580" s="152" t="n">
        <v>48.5113476041241</v>
      </c>
      <c r="D580" s="152" t="n">
        <v>6.87092722984629</v>
      </c>
      <c r="E580" s="152" t="n">
        <v>48.5554763404448</v>
      </c>
    </row>
    <row r="581" customFormat="false" ht="12.75" hidden="false" customHeight="false" outlineLevel="0" collapsed="false">
      <c r="A581" s="151" t="s">
        <v>895</v>
      </c>
      <c r="B581" s="152" t="n">
        <v>4.80336410401366</v>
      </c>
      <c r="C581" s="152" t="n">
        <v>47.3057016017129</v>
      </c>
      <c r="D581" s="152" t="n">
        <v>4.84192598095648</v>
      </c>
      <c r="E581" s="152" t="n">
        <v>47.3648109689434</v>
      </c>
    </row>
    <row r="582" customFormat="false" ht="25.5" hidden="false" customHeight="false" outlineLevel="0" collapsed="false">
      <c r="A582" s="151" t="s">
        <v>896</v>
      </c>
      <c r="B582" s="152" t="n">
        <v>4.64407911251454</v>
      </c>
      <c r="C582" s="152" t="n">
        <v>49.9190573069341</v>
      </c>
      <c r="D582" s="152" t="n">
        <v>4.67876398217963</v>
      </c>
      <c r="E582" s="152" t="n">
        <v>49.9324239598572</v>
      </c>
    </row>
    <row r="583" customFormat="false" ht="12.75" hidden="false" customHeight="false" outlineLevel="0" collapsed="false">
      <c r="A583" s="151" t="s">
        <v>897</v>
      </c>
      <c r="B583" s="152" t="n">
        <v>0.287137714815266</v>
      </c>
      <c r="C583" s="152" t="n">
        <v>47.1134329280578</v>
      </c>
      <c r="D583" s="152" t="n">
        <v>0.331511285540268</v>
      </c>
      <c r="E583" s="152" t="n">
        <v>47.1464752191866</v>
      </c>
    </row>
    <row r="584" customFormat="false" ht="12.75" hidden="false" customHeight="false" outlineLevel="0" collapsed="false">
      <c r="A584" s="151" t="s">
        <v>898</v>
      </c>
      <c r="B584" s="152" t="n">
        <v>0.232894250760984</v>
      </c>
      <c r="C584" s="152" t="n">
        <v>46.322001456549</v>
      </c>
      <c r="D584" s="152" t="n">
        <v>0.303835055969372</v>
      </c>
      <c r="E584" s="152" t="n">
        <v>46.3772956062332</v>
      </c>
    </row>
    <row r="585" customFormat="false" ht="51" hidden="false" customHeight="false" outlineLevel="0" collapsed="false">
      <c r="A585" s="151" t="s">
        <v>899</v>
      </c>
      <c r="B585" s="152" t="n">
        <v>6.08246594551002</v>
      </c>
      <c r="C585" s="152" t="n">
        <v>47.8434998126646</v>
      </c>
      <c r="D585" s="152" t="n">
        <v>6.15051296574871</v>
      </c>
      <c r="E585" s="152" t="n">
        <v>47.8838834506597</v>
      </c>
    </row>
    <row r="586" customFormat="false" ht="25.5" hidden="false" customHeight="false" outlineLevel="0" collapsed="false">
      <c r="A586" s="151" t="s">
        <v>900</v>
      </c>
      <c r="B586" s="152" t="n">
        <v>3.1867824935576</v>
      </c>
      <c r="C586" s="152" t="n">
        <v>49.2073225418196</v>
      </c>
      <c r="D586" s="152" t="n">
        <v>3.2265388583807</v>
      </c>
      <c r="E586" s="152" t="n">
        <v>49.2319861956842</v>
      </c>
    </row>
    <row r="587" customFormat="false" ht="25.5" hidden="false" customHeight="false" outlineLevel="0" collapsed="false">
      <c r="A587" s="151" t="s">
        <v>901</v>
      </c>
      <c r="B587" s="152" t="n">
        <v>5.61435403900111</v>
      </c>
      <c r="C587" s="152" t="n">
        <v>47.4334552523452</v>
      </c>
      <c r="D587" s="152" t="n">
        <v>5.65959170659461</v>
      </c>
      <c r="E587" s="152" t="n">
        <v>47.4546284762867</v>
      </c>
    </row>
    <row r="588" customFormat="false" ht="25.5" hidden="false" customHeight="false" outlineLevel="0" collapsed="false">
      <c r="A588" s="151" t="s">
        <v>902</v>
      </c>
      <c r="B588" s="152" t="n">
        <v>0.127482850495644</v>
      </c>
      <c r="C588" s="152" t="n">
        <v>48.3270838263817</v>
      </c>
      <c r="D588" s="152" t="n">
        <v>0.226778713571592</v>
      </c>
      <c r="E588" s="152" t="n">
        <v>48.3957203745706</v>
      </c>
    </row>
    <row r="589" customFormat="false" ht="25.5" hidden="false" customHeight="false" outlineLevel="0" collapsed="false">
      <c r="A589" s="151" t="s">
        <v>903</v>
      </c>
      <c r="B589" s="152" t="n">
        <v>0.234218129472044</v>
      </c>
      <c r="C589" s="152" t="n">
        <v>42.8606628571613</v>
      </c>
      <c r="D589" s="152" t="n">
        <v>0.346674137500948</v>
      </c>
      <c r="E589" s="152" t="n">
        <v>42.9459863638499</v>
      </c>
    </row>
    <row r="590" customFormat="false" ht="25.5" hidden="false" customHeight="false" outlineLevel="0" collapsed="false">
      <c r="A590" s="151" t="s">
        <v>904</v>
      </c>
      <c r="B590" s="152" t="n">
        <v>4.7063329122598</v>
      </c>
      <c r="C590" s="152" t="n">
        <v>44.5748435279738</v>
      </c>
      <c r="D590" s="152" t="n">
        <v>4.73287358610424</v>
      </c>
      <c r="E590" s="152" t="n">
        <v>44.5858929036428</v>
      </c>
    </row>
    <row r="591" customFormat="false" ht="25.5" hidden="false" customHeight="false" outlineLevel="0" collapsed="false">
      <c r="A591" s="151" t="s">
        <v>905</v>
      </c>
      <c r="B591" s="152" t="n">
        <v>1.1562286263069</v>
      </c>
      <c r="C591" s="152" t="n">
        <v>49.8841298514403</v>
      </c>
      <c r="D591" s="152" t="n">
        <v>1.21050306272996</v>
      </c>
      <c r="E591" s="152" t="n">
        <v>49.9377284068063</v>
      </c>
    </row>
    <row r="592" customFormat="false" ht="51" hidden="false" customHeight="false" outlineLevel="0" collapsed="false">
      <c r="A592" s="151" t="s">
        <v>906</v>
      </c>
      <c r="B592" s="152" t="n">
        <v>0.641230935669398</v>
      </c>
      <c r="C592" s="152" t="n">
        <v>49.6834882051784</v>
      </c>
      <c r="D592" s="152" t="n">
        <v>0.680985279899637</v>
      </c>
      <c r="E592" s="152" t="n">
        <v>49.6994254392391</v>
      </c>
    </row>
    <row r="593" customFormat="false" ht="38.25" hidden="false" customHeight="false" outlineLevel="0" collapsed="false">
      <c r="A593" s="151" t="s">
        <v>907</v>
      </c>
      <c r="B593" s="152" t="n">
        <v>0.936151576689333</v>
      </c>
      <c r="C593" s="152" t="n">
        <v>49.6341840603262</v>
      </c>
      <c r="D593" s="152" t="n">
        <v>0.999634374209612</v>
      </c>
      <c r="E593" s="152" t="n">
        <v>49.676228140733</v>
      </c>
    </row>
    <row r="594" customFormat="false" ht="38.25" hidden="false" customHeight="false" outlineLevel="0" collapsed="false">
      <c r="A594" s="151" t="s">
        <v>908</v>
      </c>
      <c r="B594" s="152" t="n">
        <v>0.489721748100545</v>
      </c>
      <c r="C594" s="152" t="n">
        <v>49.7804290867253</v>
      </c>
      <c r="D594" s="152" t="n">
        <v>0.51726075223282</v>
      </c>
      <c r="E594" s="152" t="n">
        <v>49.7985211072092</v>
      </c>
    </row>
    <row r="595" customFormat="false" ht="25.5" hidden="false" customHeight="false" outlineLevel="0" collapsed="false">
      <c r="A595" s="151" t="s">
        <v>909</v>
      </c>
      <c r="B595" s="152" t="n">
        <v>-1.49043326681177</v>
      </c>
      <c r="C595" s="152" t="n">
        <v>49.0923856459351</v>
      </c>
      <c r="D595" s="152" t="n">
        <v>-1.4212596259332</v>
      </c>
      <c r="E595" s="152" t="n">
        <v>49.1174201925001</v>
      </c>
    </row>
    <row r="596" customFormat="false" ht="25.5" hidden="false" customHeight="false" outlineLevel="0" collapsed="false">
      <c r="A596" s="151" t="s">
        <v>910</v>
      </c>
      <c r="B596" s="152" t="n">
        <v>-0.741716393854243</v>
      </c>
      <c r="C596" s="152" t="n">
        <v>49.0826418364401</v>
      </c>
      <c r="D596" s="152" t="n">
        <v>-0.640513405366648</v>
      </c>
      <c r="E596" s="152" t="n">
        <v>49.1413414119076</v>
      </c>
    </row>
    <row r="597" customFormat="false" ht="38.25" hidden="false" customHeight="false" outlineLevel="0" collapsed="false">
      <c r="A597" s="151" t="s">
        <v>911</v>
      </c>
      <c r="B597" s="152" t="n">
        <v>-1.54158334713178</v>
      </c>
      <c r="C597" s="152" t="n">
        <v>48.8396959800331</v>
      </c>
      <c r="D597" s="152" t="n">
        <v>-1.5143335578655</v>
      </c>
      <c r="E597" s="152" t="n">
        <v>48.8518201377642</v>
      </c>
    </row>
    <row r="598" customFormat="false" ht="12.75" hidden="false" customHeight="false" outlineLevel="0" collapsed="false">
      <c r="A598" s="151" t="s">
        <v>912</v>
      </c>
      <c r="B598" s="152" t="n">
        <v>4.47570684338061</v>
      </c>
      <c r="C598" s="152" t="n">
        <v>45.8174384991559</v>
      </c>
      <c r="D598" s="152" t="n">
        <v>4.5450030400036</v>
      </c>
      <c r="E598" s="152" t="n">
        <v>45.8538548474729</v>
      </c>
    </row>
    <row r="599" customFormat="false" ht="25.5" hidden="false" customHeight="false" outlineLevel="0" collapsed="false">
      <c r="A599" s="151" t="s">
        <v>913</v>
      </c>
      <c r="B599" s="152" t="n">
        <v>4.12022571213159</v>
      </c>
      <c r="C599" s="152" t="n">
        <v>47.7352724601077</v>
      </c>
      <c r="D599" s="152" t="n">
        <v>4.20654812411901</v>
      </c>
      <c r="E599" s="152" t="n">
        <v>47.8083173809657</v>
      </c>
    </row>
    <row r="600" customFormat="false" ht="25.5" hidden="false" customHeight="false" outlineLevel="0" collapsed="false">
      <c r="A600" s="151" t="s">
        <v>914</v>
      </c>
      <c r="B600" s="152" t="n">
        <v>4.10401433597059</v>
      </c>
      <c r="C600" s="152" t="n">
        <v>47.7770354422307</v>
      </c>
      <c r="D600" s="152" t="n">
        <v>4.1949190156169</v>
      </c>
      <c r="E600" s="152" t="n">
        <v>47.8289250587304</v>
      </c>
    </row>
    <row r="601" customFormat="false" ht="38.25" hidden="false" customHeight="false" outlineLevel="0" collapsed="false">
      <c r="A601" s="151" t="s">
        <v>915</v>
      </c>
      <c r="B601" s="152" t="n">
        <v>6.01604562716763</v>
      </c>
      <c r="C601" s="152" t="n">
        <v>49.0487696379486</v>
      </c>
      <c r="D601" s="152" t="n">
        <v>6.07862137330136</v>
      </c>
      <c r="E601" s="152" t="n">
        <v>49.0886579515979</v>
      </c>
    </row>
    <row r="602" customFormat="false" ht="25.5" hidden="false" customHeight="false" outlineLevel="0" collapsed="false">
      <c r="A602" s="151" t="s">
        <v>916</v>
      </c>
      <c r="B602" s="152" t="n">
        <v>1.76057309036054</v>
      </c>
      <c r="C602" s="152" t="n">
        <v>49.8716699450161</v>
      </c>
      <c r="D602" s="152" t="n">
        <v>1.81124293825286</v>
      </c>
      <c r="E602" s="152" t="n">
        <v>49.9102920400805</v>
      </c>
    </row>
    <row r="603" customFormat="false" ht="25.5" hidden="false" customHeight="false" outlineLevel="0" collapsed="false">
      <c r="A603" s="151" t="s">
        <v>917</v>
      </c>
      <c r="B603" s="152" t="n">
        <v>4.78029186577131</v>
      </c>
      <c r="C603" s="152" t="n">
        <v>45.2029866108748</v>
      </c>
      <c r="D603" s="152" t="n">
        <v>4.81466125875814</v>
      </c>
      <c r="E603" s="152" t="n">
        <v>45.2599795919276</v>
      </c>
    </row>
    <row r="604" customFormat="false" ht="25.5" hidden="false" customHeight="false" outlineLevel="0" collapsed="false">
      <c r="A604" s="151" t="s">
        <v>918</v>
      </c>
      <c r="B604" s="152" t="n">
        <v>4.80040582534973</v>
      </c>
      <c r="C604" s="152" t="n">
        <v>45.224781428734</v>
      </c>
      <c r="D604" s="152" t="n">
        <v>4.8240130383205</v>
      </c>
      <c r="E604" s="152" t="n">
        <v>45.2693200569733</v>
      </c>
    </row>
    <row r="605" customFormat="false" ht="25.5" hidden="false" customHeight="false" outlineLevel="0" collapsed="false">
      <c r="A605" s="151" t="s">
        <v>919</v>
      </c>
      <c r="B605" s="152" t="n">
        <v>-0.42237531652658</v>
      </c>
      <c r="C605" s="152" t="n">
        <v>47.4510853951314</v>
      </c>
      <c r="D605" s="152" t="n">
        <v>-0.366362568092601</v>
      </c>
      <c r="E605" s="152" t="n">
        <v>47.5174320159234</v>
      </c>
    </row>
    <row r="606" customFormat="false" ht="12.75" hidden="false" customHeight="false" outlineLevel="0" collapsed="false">
      <c r="A606" s="151" t="s">
        <v>920</v>
      </c>
      <c r="B606" s="152" t="n">
        <v>1.22908657727268</v>
      </c>
      <c r="C606" s="152" t="n">
        <v>49.212229231235</v>
      </c>
      <c r="D606" s="152" t="n">
        <v>1.26669109271214</v>
      </c>
      <c r="E606" s="152" t="n">
        <v>49.2421239345915</v>
      </c>
    </row>
    <row r="607" customFormat="false" ht="25.5" hidden="false" customHeight="false" outlineLevel="0" collapsed="false">
      <c r="A607" s="151" t="s">
        <v>921</v>
      </c>
      <c r="B607" s="152" t="n">
        <v>2.68527869597329</v>
      </c>
      <c r="C607" s="152" t="n">
        <v>49.6968724389514</v>
      </c>
      <c r="D607" s="152" t="n">
        <v>2.73137173150636</v>
      </c>
      <c r="E607" s="152" t="n">
        <v>49.7332808000814</v>
      </c>
    </row>
    <row r="608" customFormat="false" ht="12.75" hidden="false" customHeight="false" outlineLevel="0" collapsed="false">
      <c r="A608" s="151" t="s">
        <v>922</v>
      </c>
      <c r="B608" s="152" t="n">
        <v>-2.59032232548871</v>
      </c>
      <c r="C608" s="152" t="n">
        <v>48.4751515639371</v>
      </c>
      <c r="D608" s="152" t="n">
        <v>-2.51864495602212</v>
      </c>
      <c r="E608" s="152" t="n">
        <v>48.510817304546</v>
      </c>
    </row>
    <row r="609" customFormat="false" ht="25.5" hidden="false" customHeight="false" outlineLevel="0" collapsed="false">
      <c r="A609" s="151" t="s">
        <v>923</v>
      </c>
      <c r="B609" s="152" t="n">
        <v>3.3510881876394</v>
      </c>
      <c r="C609" s="152" t="n">
        <v>49.6322105032341</v>
      </c>
      <c r="D609" s="152" t="n">
        <v>3.38614684137822</v>
      </c>
      <c r="E609" s="152" t="n">
        <v>49.6532332919693</v>
      </c>
    </row>
    <row r="610" customFormat="false" ht="25.5" hidden="false" customHeight="false" outlineLevel="0" collapsed="false">
      <c r="A610" s="151" t="s">
        <v>924</v>
      </c>
      <c r="B610" s="152" t="n">
        <v>3.69786712800979</v>
      </c>
      <c r="C610" s="152" t="n">
        <v>46.2236703668588</v>
      </c>
      <c r="D610" s="152" t="n">
        <v>3.78180726891901</v>
      </c>
      <c r="E610" s="152" t="n">
        <v>46.2723916526051</v>
      </c>
    </row>
    <row r="611" customFormat="false" ht="25.5" hidden="false" customHeight="false" outlineLevel="0" collapsed="false">
      <c r="A611" s="151" t="s">
        <v>925</v>
      </c>
      <c r="B611" s="152" t="n">
        <v>6.0719754157745</v>
      </c>
      <c r="C611" s="152" t="n">
        <v>47.5775850736535</v>
      </c>
      <c r="D611" s="152" t="n">
        <v>6.1142187739581</v>
      </c>
      <c r="E611" s="152" t="n">
        <v>47.599000026519</v>
      </c>
    </row>
    <row r="612" customFormat="false" ht="25.5" hidden="false" customHeight="false" outlineLevel="0" collapsed="false">
      <c r="A612" s="151" t="s">
        <v>926</v>
      </c>
      <c r="B612" s="152" t="n">
        <v>6.06694704541361</v>
      </c>
      <c r="C612" s="152" t="n">
        <v>47.5694620508328</v>
      </c>
      <c r="D612" s="152" t="n">
        <v>6.12266248202756</v>
      </c>
      <c r="E612" s="152" t="n">
        <v>47.5923313343958</v>
      </c>
    </row>
    <row r="613" customFormat="false" ht="25.5" hidden="false" customHeight="false" outlineLevel="0" collapsed="false">
      <c r="A613" s="151" t="s">
        <v>927</v>
      </c>
      <c r="B613" s="152" t="n">
        <v>3.0081902419662</v>
      </c>
      <c r="C613" s="152" t="n">
        <v>45.0361042945351</v>
      </c>
      <c r="D613" s="152" t="n">
        <v>3.10176786345898</v>
      </c>
      <c r="E613" s="152" t="n">
        <v>45.0943383340725</v>
      </c>
    </row>
    <row r="614" customFormat="false" ht="25.5" hidden="false" customHeight="false" outlineLevel="0" collapsed="false">
      <c r="A614" s="151" t="s">
        <v>928</v>
      </c>
      <c r="B614" s="152" t="n">
        <v>6.83762143479525</v>
      </c>
      <c r="C614" s="152" t="n">
        <v>47.5934310182551</v>
      </c>
      <c r="D614" s="152" t="n">
        <v>6.88755707955834</v>
      </c>
      <c r="E614" s="152" t="n">
        <v>47.6112148983606</v>
      </c>
    </row>
    <row r="615" customFormat="false" ht="38.25" hidden="false" customHeight="false" outlineLevel="0" collapsed="false">
      <c r="A615" s="151" t="s">
        <v>929</v>
      </c>
      <c r="B615" s="152" t="n">
        <v>5.19505036221807</v>
      </c>
      <c r="C615" s="152" t="n">
        <v>48.2110811485555</v>
      </c>
      <c r="D615" s="152" t="n">
        <v>5.36841398333589</v>
      </c>
      <c r="E615" s="152" t="n">
        <v>48.2632911197108</v>
      </c>
    </row>
    <row r="616" customFormat="false" ht="51" hidden="false" customHeight="false" outlineLevel="0" collapsed="false">
      <c r="A616" s="151" t="s">
        <v>930</v>
      </c>
      <c r="B616" s="152" t="n">
        <v>5.90106622435964</v>
      </c>
      <c r="C616" s="152" t="n">
        <v>46.835601067848</v>
      </c>
      <c r="D616" s="152" t="n">
        <v>5.95423222688215</v>
      </c>
      <c r="E616" s="152" t="n">
        <v>46.8857177841839</v>
      </c>
    </row>
    <row r="617" customFormat="false" ht="38.25" hidden="false" customHeight="false" outlineLevel="0" collapsed="false">
      <c r="A617" s="151" t="s">
        <v>931</v>
      </c>
      <c r="B617" s="152" t="n">
        <v>5.40494455113084</v>
      </c>
      <c r="C617" s="152" t="n">
        <v>46.399700973584</v>
      </c>
      <c r="D617" s="152" t="n">
        <v>5.45044505536299</v>
      </c>
      <c r="E617" s="152" t="n">
        <v>46.4465435532397</v>
      </c>
    </row>
    <row r="618" customFormat="false" ht="25.5" hidden="false" customHeight="false" outlineLevel="0" collapsed="false">
      <c r="A618" s="151" t="s">
        <v>932</v>
      </c>
      <c r="B618" s="152" t="n">
        <v>1.78325790128336</v>
      </c>
      <c r="C618" s="152" t="n">
        <v>48.8752659273378</v>
      </c>
      <c r="D618" s="152" t="n">
        <v>1.83537712322066</v>
      </c>
      <c r="E618" s="152" t="n">
        <v>48.8989266587314</v>
      </c>
    </row>
    <row r="619" customFormat="false" ht="25.5" hidden="false" customHeight="false" outlineLevel="0" collapsed="false">
      <c r="A619" s="151" t="s">
        <v>933</v>
      </c>
      <c r="B619" s="152" t="n">
        <v>4.93174240719762</v>
      </c>
      <c r="C619" s="152" t="n">
        <v>48.7708059742702</v>
      </c>
      <c r="D619" s="152" t="n">
        <v>4.97282169002605</v>
      </c>
      <c r="E619" s="152" t="n">
        <v>48.7945069332562</v>
      </c>
    </row>
    <row r="620" customFormat="false" ht="38.25" hidden="false" customHeight="false" outlineLevel="0" collapsed="false">
      <c r="A620" s="151" t="s">
        <v>934</v>
      </c>
      <c r="B620" s="152" t="n">
        <v>-1.12101881569773</v>
      </c>
      <c r="C620" s="152" t="n">
        <v>44.7208620611879</v>
      </c>
      <c r="D620" s="152" t="n">
        <v>-1.04091232966658</v>
      </c>
      <c r="E620" s="152" t="n">
        <v>44.7827897916089</v>
      </c>
    </row>
    <row r="621" customFormat="false" ht="25.5" hidden="false" customHeight="false" outlineLevel="0" collapsed="false">
      <c r="A621" s="151" t="s">
        <v>935</v>
      </c>
      <c r="B621" s="152" t="n">
        <v>5.85108435149193</v>
      </c>
      <c r="C621" s="152" t="n">
        <v>49.3179469286277</v>
      </c>
      <c r="D621" s="152" t="n">
        <v>5.91377405946852</v>
      </c>
      <c r="E621" s="152" t="n">
        <v>49.3556843361272</v>
      </c>
    </row>
    <row r="622" customFormat="false" ht="38.25" hidden="false" customHeight="false" outlineLevel="0" collapsed="false">
      <c r="A622" s="151" t="s">
        <v>936</v>
      </c>
      <c r="B622" s="152" t="n">
        <v>5.63969501176722</v>
      </c>
      <c r="C622" s="152" t="n">
        <v>45.7607039823612</v>
      </c>
      <c r="D622" s="152" t="n">
        <v>5.67989381523358</v>
      </c>
      <c r="E622" s="152" t="n">
        <v>45.8071950663814</v>
      </c>
    </row>
    <row r="623" customFormat="false" ht="25.5" hidden="false" customHeight="false" outlineLevel="0" collapsed="false">
      <c r="A623" s="151" t="s">
        <v>937</v>
      </c>
      <c r="B623" s="152" t="n">
        <v>2.15101348834247</v>
      </c>
      <c r="C623" s="152" t="n">
        <v>49.2434908803034</v>
      </c>
      <c r="D623" s="152" t="n">
        <v>2.18216918361696</v>
      </c>
      <c r="E623" s="152" t="n">
        <v>49.2734348518815</v>
      </c>
    </row>
    <row r="624" customFormat="false" ht="25.5" hidden="false" customHeight="false" outlineLevel="0" collapsed="false">
      <c r="A624" s="151" t="s">
        <v>938</v>
      </c>
      <c r="B624" s="152" t="n">
        <v>-0.810649613309789</v>
      </c>
      <c r="C624" s="152" t="n">
        <v>47.6485384032401</v>
      </c>
      <c r="D624" s="152" t="n">
        <v>-0.767815582265787</v>
      </c>
      <c r="E624" s="152" t="n">
        <v>47.6802938093588</v>
      </c>
    </row>
    <row r="625" customFormat="false" ht="25.5" hidden="false" customHeight="false" outlineLevel="0" collapsed="false">
      <c r="A625" s="151" t="s">
        <v>939</v>
      </c>
      <c r="B625" s="152" t="n">
        <v>1.87791284228641</v>
      </c>
      <c r="C625" s="152" t="n">
        <v>43.988531168878</v>
      </c>
      <c r="D625" s="152" t="n">
        <v>1.91143990044197</v>
      </c>
      <c r="E625" s="152" t="n">
        <v>44.0226065496012</v>
      </c>
    </row>
    <row r="626" customFormat="false" ht="25.5" hidden="false" customHeight="false" outlineLevel="0" collapsed="false">
      <c r="A626" s="151" t="s">
        <v>940</v>
      </c>
      <c r="B626" s="152" t="n">
        <v>-1.06482815330504</v>
      </c>
      <c r="C626" s="152" t="n">
        <v>46.2306438782998</v>
      </c>
      <c r="D626" s="152" t="n">
        <v>-0.965137701576403</v>
      </c>
      <c r="E626" s="152" t="n">
        <v>46.2921741316076</v>
      </c>
    </row>
    <row r="627" customFormat="false" ht="25.5" hidden="false" customHeight="false" outlineLevel="0" collapsed="false">
      <c r="A627" s="151" t="s">
        <v>941</v>
      </c>
      <c r="B627" s="152" t="n">
        <v>5.86282741589221</v>
      </c>
      <c r="C627" s="152" t="n">
        <v>48.7525399269627</v>
      </c>
      <c r="D627" s="152" t="n">
        <v>5.91340843957045</v>
      </c>
      <c r="E627" s="152" t="n">
        <v>48.7804856095936</v>
      </c>
    </row>
    <row r="628" customFormat="false" ht="25.5" hidden="false" customHeight="false" outlineLevel="0" collapsed="false">
      <c r="A628" s="151" t="s">
        <v>942</v>
      </c>
      <c r="B628" s="152" t="n">
        <v>6.04906383079935</v>
      </c>
      <c r="C628" s="152" t="n">
        <v>46.0508096323658</v>
      </c>
      <c r="D628" s="152" t="n">
        <v>6.09456003869701</v>
      </c>
      <c r="E628" s="152" t="n">
        <v>46.0878998493446</v>
      </c>
    </row>
    <row r="629" customFormat="false" ht="25.5" hidden="false" customHeight="false" outlineLevel="0" collapsed="false">
      <c r="A629" s="151" t="s">
        <v>943</v>
      </c>
      <c r="B629" s="152" t="n">
        <v>2.29031706005189</v>
      </c>
      <c r="C629" s="152" t="n">
        <v>48.9956562205286</v>
      </c>
      <c r="D629" s="152" t="n">
        <v>2.31401173595002</v>
      </c>
      <c r="E629" s="152" t="n">
        <v>49.0239972647431</v>
      </c>
    </row>
    <row r="630" customFormat="false" ht="51" hidden="false" customHeight="false" outlineLevel="0" collapsed="false">
      <c r="A630" s="151" t="s">
        <v>944</v>
      </c>
      <c r="B630" s="152" t="n">
        <v>5.49966649473495</v>
      </c>
      <c r="C630" s="152" t="n">
        <v>47.907685661704</v>
      </c>
      <c r="D630" s="152" t="n">
        <v>5.54585187139509</v>
      </c>
      <c r="E630" s="152" t="n">
        <v>47.9473793205698</v>
      </c>
    </row>
    <row r="631" customFormat="false" ht="25.5" hidden="false" customHeight="false" outlineLevel="0" collapsed="false">
      <c r="A631" s="151" t="s">
        <v>945</v>
      </c>
      <c r="B631" s="152" t="n">
        <v>0.260549854861431</v>
      </c>
      <c r="C631" s="152" t="n">
        <v>44.0856891417639</v>
      </c>
      <c r="D631" s="152" t="n">
        <v>0.31191797867179</v>
      </c>
      <c r="E631" s="152" t="n">
        <v>44.1227478802215</v>
      </c>
    </row>
    <row r="632" customFormat="false" ht="25.5" hidden="false" customHeight="false" outlineLevel="0" collapsed="false">
      <c r="A632" s="151" t="s">
        <v>946</v>
      </c>
      <c r="B632" s="152" t="n">
        <v>7.33452637257234</v>
      </c>
      <c r="C632" s="152" t="n">
        <v>48.3714692342246</v>
      </c>
      <c r="D632" s="152" t="n">
        <v>7.4404869474847</v>
      </c>
      <c r="E632" s="152" t="n">
        <v>48.4121001869294</v>
      </c>
    </row>
    <row r="633" customFormat="false" ht="25.5" hidden="false" customHeight="false" outlineLevel="0" collapsed="false">
      <c r="A633" s="151" t="s">
        <v>947</v>
      </c>
      <c r="B633" s="152" t="n">
        <v>-0.255545929800556</v>
      </c>
      <c r="C633" s="152" t="n">
        <v>43.2797694783544</v>
      </c>
      <c r="D633" s="152" t="n">
        <v>-0.195434541455029</v>
      </c>
      <c r="E633" s="152" t="n">
        <v>43.3218923124257</v>
      </c>
    </row>
    <row r="634" customFormat="false" ht="25.5" hidden="false" customHeight="false" outlineLevel="0" collapsed="false">
      <c r="A634" s="151" t="s">
        <v>948</v>
      </c>
      <c r="B634" s="152" t="n">
        <v>7.40655432496804</v>
      </c>
      <c r="C634" s="152" t="n">
        <v>48.0468051468402</v>
      </c>
      <c r="D634" s="152" t="n">
        <v>7.47248280225933</v>
      </c>
      <c r="E634" s="152" t="n">
        <v>48.0834022634019</v>
      </c>
    </row>
    <row r="635" customFormat="false" ht="12.75" hidden="false" customHeight="false" outlineLevel="0" collapsed="false">
      <c r="A635" s="151" t="s">
        <v>949</v>
      </c>
      <c r="B635" s="152" t="n">
        <v>6.76358091623374</v>
      </c>
      <c r="C635" s="152" t="n">
        <v>43.7340379432305</v>
      </c>
      <c r="D635" s="152" t="n">
        <v>6.87969041988213</v>
      </c>
      <c r="E635" s="152" t="n">
        <v>43.8190078530292</v>
      </c>
    </row>
    <row r="636" customFormat="false" ht="25.5" hidden="false" customHeight="false" outlineLevel="0" collapsed="false">
      <c r="A636" s="151" t="s">
        <v>950</v>
      </c>
      <c r="B636" s="152" t="n">
        <v>1.98793881416937</v>
      </c>
      <c r="C636" s="152" t="n">
        <v>48.2577905938179</v>
      </c>
      <c r="D636" s="152" t="n">
        <v>2.05880735872567</v>
      </c>
      <c r="E636" s="152" t="n">
        <v>48.2902224384753</v>
      </c>
    </row>
    <row r="637" customFormat="false" ht="25.5" hidden="false" customHeight="false" outlineLevel="0" collapsed="false">
      <c r="A637" s="151" t="s">
        <v>951</v>
      </c>
      <c r="B637" s="152" t="n">
        <v>6.58790052246032</v>
      </c>
      <c r="C637" s="152" t="n">
        <v>47.6513488830938</v>
      </c>
      <c r="D637" s="152" t="n">
        <v>6.61068333230345</v>
      </c>
      <c r="E637" s="152" t="n">
        <v>47.6669063118264</v>
      </c>
    </row>
    <row r="638" customFormat="false" ht="25.5" hidden="false" customHeight="false" outlineLevel="0" collapsed="false">
      <c r="A638" s="151" t="s">
        <v>952</v>
      </c>
      <c r="B638" s="152" t="n">
        <v>-0.862352338640009</v>
      </c>
      <c r="C638" s="152" t="n">
        <v>48.1460275271564</v>
      </c>
      <c r="D638" s="152" t="n">
        <v>-0.7183113645421</v>
      </c>
      <c r="E638" s="152" t="n">
        <v>48.2057012914212</v>
      </c>
    </row>
    <row r="639" customFormat="false" ht="38.25" hidden="false" customHeight="false" outlineLevel="0" collapsed="false">
      <c r="A639" s="151" t="s">
        <v>953</v>
      </c>
      <c r="B639" s="152" t="n">
        <v>-1.6296876343219</v>
      </c>
      <c r="C639" s="152" t="n">
        <v>48.278896550833</v>
      </c>
      <c r="D639" s="152" t="n">
        <v>-1.56190594549571</v>
      </c>
      <c r="E639" s="152" t="n">
        <v>48.3201062291067</v>
      </c>
    </row>
    <row r="640" customFormat="false" ht="25.5" hidden="false" customHeight="false" outlineLevel="0" collapsed="false">
      <c r="A640" s="151" t="s">
        <v>954</v>
      </c>
      <c r="B640" s="152" t="n">
        <v>2.26142581236706</v>
      </c>
      <c r="C640" s="152" t="n">
        <v>43.9637340540842</v>
      </c>
      <c r="D640" s="152" t="n">
        <v>2.3474221525204</v>
      </c>
      <c r="E640" s="152" t="n">
        <v>44.0377062419782</v>
      </c>
    </row>
    <row r="641" customFormat="false" ht="25.5" hidden="false" customHeight="false" outlineLevel="0" collapsed="false">
      <c r="A641" s="151" t="s">
        <v>955</v>
      </c>
      <c r="B641" s="152" t="n">
        <v>-0.911043765843027</v>
      </c>
      <c r="C641" s="152" t="n">
        <v>43.3834934783491</v>
      </c>
      <c r="D641" s="152" t="n">
        <v>-0.869435716740048</v>
      </c>
      <c r="E641" s="152" t="n">
        <v>43.4200141198893</v>
      </c>
    </row>
    <row r="642" customFormat="false" ht="25.5" hidden="false" customHeight="false" outlineLevel="0" collapsed="false">
      <c r="A642" s="151" t="s">
        <v>956</v>
      </c>
      <c r="B642" s="152" t="n">
        <v>1.89288269483097</v>
      </c>
      <c r="C642" s="152" t="n">
        <v>50.847932321434</v>
      </c>
      <c r="D642" s="152" t="n">
        <v>1.94471390500367</v>
      </c>
      <c r="E642" s="152" t="n">
        <v>50.8817694939051</v>
      </c>
    </row>
    <row r="643" customFormat="false" ht="25.5" hidden="false" customHeight="false" outlineLevel="0" collapsed="false">
      <c r="A643" s="151" t="s">
        <v>957</v>
      </c>
      <c r="B643" s="152" t="n">
        <v>0.0537620859538272</v>
      </c>
      <c r="C643" s="152" t="n">
        <v>43.2955999070566</v>
      </c>
      <c r="D643" s="152" t="n">
        <v>0.0781158833977489</v>
      </c>
      <c r="E643" s="152" t="n">
        <v>43.3350476158299</v>
      </c>
    </row>
    <row r="644" customFormat="false" ht="25.5" hidden="false" customHeight="false" outlineLevel="0" collapsed="false">
      <c r="A644" s="151" t="s">
        <v>958</v>
      </c>
      <c r="B644" s="152" t="n">
        <v>2.02492645110321</v>
      </c>
      <c r="C644" s="152" t="n">
        <v>48.95913987034</v>
      </c>
      <c r="D644" s="152" t="n">
        <v>2.07431481799706</v>
      </c>
      <c r="E644" s="152" t="n">
        <v>48.9968947487895</v>
      </c>
    </row>
    <row r="645" customFormat="false" ht="25.5" hidden="false" customHeight="false" outlineLevel="0" collapsed="false">
      <c r="A645" s="151" t="s">
        <v>959</v>
      </c>
      <c r="B645" s="152" t="n">
        <v>-0.99496091523496</v>
      </c>
      <c r="C645" s="152" t="n">
        <v>47.1435457229473</v>
      </c>
      <c r="D645" s="152" t="n">
        <v>-0.917350657877323</v>
      </c>
      <c r="E645" s="152" t="n">
        <v>47.196544605358</v>
      </c>
    </row>
    <row r="646" customFormat="false" ht="25.5" hidden="false" customHeight="false" outlineLevel="0" collapsed="false">
      <c r="A646" s="151" t="s">
        <v>960</v>
      </c>
      <c r="B646" s="152" t="n">
        <v>2.76535995471637</v>
      </c>
      <c r="C646" s="152" t="n">
        <v>48.6003976050684</v>
      </c>
      <c r="D646" s="152" t="n">
        <v>2.84427245895522</v>
      </c>
      <c r="E646" s="152" t="n">
        <v>48.6272340818902</v>
      </c>
    </row>
    <row r="647" customFormat="false" ht="51" hidden="false" customHeight="false" outlineLevel="0" collapsed="false">
      <c r="A647" s="151" t="s">
        <v>961</v>
      </c>
      <c r="B647" s="152" t="n">
        <v>4.23954125305578</v>
      </c>
      <c r="C647" s="152" t="n">
        <v>45.5168365358668</v>
      </c>
      <c r="D647" s="152" t="n">
        <v>4.31506818901067</v>
      </c>
      <c r="E647" s="152" t="n">
        <v>45.5526472683158</v>
      </c>
    </row>
    <row r="648" customFormat="false" ht="25.5" hidden="false" customHeight="false" outlineLevel="0" collapsed="false">
      <c r="A648" s="151" t="s">
        <v>962</v>
      </c>
      <c r="B648" s="152" t="n">
        <v>3.41194835140684</v>
      </c>
      <c r="C648" s="152" t="n">
        <v>47.4936683136769</v>
      </c>
      <c r="D648" s="152" t="n">
        <v>3.49630116052773</v>
      </c>
      <c r="E648" s="152" t="n">
        <v>47.5762456226607</v>
      </c>
    </row>
    <row r="649" customFormat="false" ht="25.5" hidden="false" customHeight="false" outlineLevel="0" collapsed="false">
      <c r="A649" s="151" t="s">
        <v>963</v>
      </c>
      <c r="B649" s="152" t="n">
        <v>3.9402288631482</v>
      </c>
      <c r="C649" s="152" t="n">
        <v>44.0332687311516</v>
      </c>
      <c r="D649" s="152" t="n">
        <v>4.01365515196432</v>
      </c>
      <c r="E649" s="152" t="n">
        <v>44.0752831020701</v>
      </c>
    </row>
    <row r="650" customFormat="false" ht="25.5" hidden="false" customHeight="false" outlineLevel="0" collapsed="false">
      <c r="A650" s="151" t="s">
        <v>964</v>
      </c>
      <c r="B650" s="152" t="n">
        <v>0.455598445120267</v>
      </c>
      <c r="C650" s="152" t="n">
        <v>43.0648008496402</v>
      </c>
      <c r="D650" s="152" t="n">
        <v>0.473303357684601</v>
      </c>
      <c r="E650" s="152" t="n">
        <v>43.0907213571162</v>
      </c>
    </row>
    <row r="651" customFormat="false" ht="12.75" hidden="false" customHeight="false" outlineLevel="0" collapsed="false">
      <c r="A651" s="151" t="s">
        <v>965</v>
      </c>
      <c r="B651" s="152" t="n">
        <v>1.42332506408397</v>
      </c>
      <c r="C651" s="152" t="n">
        <v>48.830373874769</v>
      </c>
      <c r="D651" s="152" t="n">
        <v>1.4637590702107</v>
      </c>
      <c r="E651" s="152" t="n">
        <v>48.871554025235</v>
      </c>
    </row>
    <row r="652" customFormat="false" ht="12.75" hidden="false" customHeight="false" outlineLevel="0" collapsed="false">
      <c r="A652" s="151" t="s">
        <v>966</v>
      </c>
      <c r="B652" s="152" t="n">
        <v>-1.14334203866482</v>
      </c>
      <c r="C652" s="152" t="n">
        <v>47.3647143479066</v>
      </c>
      <c r="D652" s="152" t="n">
        <v>-1.06550816465695</v>
      </c>
      <c r="E652" s="152" t="n">
        <v>47.3983187639487</v>
      </c>
    </row>
    <row r="653" customFormat="false" ht="25.5" hidden="false" customHeight="false" outlineLevel="0" collapsed="false">
      <c r="A653" s="151" t="s">
        <v>967</v>
      </c>
      <c r="B653" s="152" t="n">
        <v>-0.264623192647136</v>
      </c>
      <c r="C653" s="152" t="n">
        <v>43.2251233804181</v>
      </c>
      <c r="D653" s="152" t="n">
        <v>-0.227946682884054</v>
      </c>
      <c r="E653" s="152" t="n">
        <v>43.2547651240059</v>
      </c>
    </row>
    <row r="654" customFormat="false" ht="12.75" hidden="false" customHeight="false" outlineLevel="0" collapsed="false">
      <c r="A654" s="151" t="s">
        <v>968</v>
      </c>
      <c r="B654" s="152" t="n">
        <v>1.21562309450739</v>
      </c>
      <c r="C654" s="152" t="n">
        <v>47.2833921316165</v>
      </c>
      <c r="D654" s="152" t="n">
        <v>1.26826659481149</v>
      </c>
      <c r="E654" s="152" t="n">
        <v>47.3449758280538</v>
      </c>
    </row>
    <row r="655" customFormat="false" ht="38.25" hidden="false" customHeight="false" outlineLevel="0" collapsed="false">
      <c r="A655" s="151" t="s">
        <v>969</v>
      </c>
      <c r="B655" s="152" t="n">
        <v>-0.327536826177035</v>
      </c>
      <c r="C655" s="152" t="n">
        <v>45.5886172579716</v>
      </c>
      <c r="D655" s="152" t="n">
        <v>-0.247741119201151</v>
      </c>
      <c r="E655" s="152" t="n">
        <v>45.6381061824128</v>
      </c>
    </row>
    <row r="656" customFormat="false" ht="38.25" hidden="false" customHeight="false" outlineLevel="0" collapsed="false">
      <c r="A656" s="151" t="s">
        <v>970</v>
      </c>
      <c r="B656" s="152" t="n">
        <v>-0.113182173865272</v>
      </c>
      <c r="C656" s="152" t="n">
        <v>45.603012144594</v>
      </c>
      <c r="D656" s="152" t="n">
        <v>-0.0535034542558363</v>
      </c>
      <c r="E656" s="152" t="n">
        <v>45.6461555668674</v>
      </c>
    </row>
    <row r="657" customFormat="false" ht="25.5" hidden="false" customHeight="false" outlineLevel="0" collapsed="false">
      <c r="A657" s="151" t="s">
        <v>971</v>
      </c>
      <c r="B657" s="152" t="n">
        <v>4.95419776441631</v>
      </c>
      <c r="C657" s="152" t="n">
        <v>49.6186988051656</v>
      </c>
      <c r="D657" s="152" t="n">
        <v>4.99344371758117</v>
      </c>
      <c r="E657" s="152" t="n">
        <v>49.6478207420439</v>
      </c>
    </row>
    <row r="658" customFormat="false" ht="25.5" hidden="false" customHeight="false" outlineLevel="0" collapsed="false">
      <c r="A658" s="151" t="s">
        <v>972</v>
      </c>
      <c r="B658" s="152" t="n">
        <v>-0.0665228399934314</v>
      </c>
      <c r="C658" s="152" t="n">
        <v>45.4665400502014</v>
      </c>
      <c r="D658" s="152" t="n">
        <v>-0.0431308435158246</v>
      </c>
      <c r="E658" s="152" t="n">
        <v>45.4906666842415</v>
      </c>
    </row>
    <row r="659" customFormat="false" ht="25.5" hidden="false" customHeight="false" outlineLevel="0" collapsed="false">
      <c r="A659" s="151" t="s">
        <v>973</v>
      </c>
      <c r="B659" s="152" t="n">
        <v>3.986515095374</v>
      </c>
      <c r="C659" s="152" t="n">
        <v>47.5415748179421</v>
      </c>
      <c r="D659" s="152" t="n">
        <v>4.03573209631893</v>
      </c>
      <c r="E659" s="152" t="n">
        <v>47.5787408601362</v>
      </c>
    </row>
    <row r="660" customFormat="false" ht="25.5" hidden="false" customHeight="false" outlineLevel="0" collapsed="false">
      <c r="A660" s="151" t="s">
        <v>974</v>
      </c>
      <c r="B660" s="152" t="n">
        <v>6.96733104691445</v>
      </c>
      <c r="C660" s="152" t="n">
        <v>47.6864456533318</v>
      </c>
      <c r="D660" s="152" t="n">
        <v>7.03975349817772</v>
      </c>
      <c r="E660" s="152" t="n">
        <v>47.7048930545526</v>
      </c>
    </row>
    <row r="661" customFormat="false" ht="25.5" hidden="false" customHeight="false" outlineLevel="0" collapsed="false">
      <c r="A661" s="151" t="s">
        <v>975</v>
      </c>
      <c r="B661" s="152" t="n">
        <v>-0.611427706704414</v>
      </c>
      <c r="C661" s="152" t="n">
        <v>47.4359842661622</v>
      </c>
      <c r="D661" s="152" t="n">
        <v>-0.510534803372483</v>
      </c>
      <c r="E661" s="152" t="n">
        <v>47.5265368816224</v>
      </c>
    </row>
    <row r="662" customFormat="false" ht="25.5" hidden="false" customHeight="false" outlineLevel="0" collapsed="false">
      <c r="A662" s="151" t="s">
        <v>976</v>
      </c>
      <c r="B662" s="152" t="n">
        <v>-0.04740726563229</v>
      </c>
      <c r="C662" s="152" t="n">
        <v>49.2331548975981</v>
      </c>
      <c r="D662" s="152" t="n">
        <v>-0.0102415671665349</v>
      </c>
      <c r="E662" s="152" t="n">
        <v>49.2540040688701</v>
      </c>
    </row>
    <row r="663" customFormat="false" ht="25.5" hidden="false" customHeight="false" outlineLevel="0" collapsed="false">
      <c r="A663" s="151" t="s">
        <v>977</v>
      </c>
      <c r="B663" s="152" t="n">
        <v>1.95925746872329</v>
      </c>
      <c r="C663" s="152" t="n">
        <v>48.2841368286596</v>
      </c>
      <c r="D663" s="152" t="n">
        <v>2.05246782077189</v>
      </c>
      <c r="E663" s="152" t="n">
        <v>48.3387588660261</v>
      </c>
    </row>
    <row r="664" customFormat="false" ht="38.25" hidden="false" customHeight="false" outlineLevel="0" collapsed="false">
      <c r="A664" s="151" t="s">
        <v>978</v>
      </c>
      <c r="B664" s="152" t="n">
        <v>0.432727438946173</v>
      </c>
      <c r="C664" s="152" t="n">
        <v>49.6532419333738</v>
      </c>
      <c r="D664" s="152" t="n">
        <v>0.472583906159907</v>
      </c>
      <c r="E664" s="152" t="n">
        <v>49.6825900270973</v>
      </c>
    </row>
    <row r="665" customFormat="false" ht="51" hidden="false" customHeight="false" outlineLevel="0" collapsed="false">
      <c r="A665" s="151" t="s">
        <v>979</v>
      </c>
      <c r="B665" s="152" t="n">
        <v>1.14250579287377</v>
      </c>
      <c r="C665" s="152" t="n">
        <v>48.9743297658426</v>
      </c>
      <c r="D665" s="152" t="n">
        <v>1.17238531435193</v>
      </c>
      <c r="E665" s="152" t="n">
        <v>49.0007158538882</v>
      </c>
    </row>
    <row r="666" customFormat="false" ht="51" hidden="false" customHeight="false" outlineLevel="0" collapsed="false">
      <c r="A666" s="151" t="s">
        <v>980</v>
      </c>
      <c r="B666" s="152" t="n">
        <v>0.474494698715447</v>
      </c>
      <c r="C666" s="152" t="n">
        <v>49.7492982664609</v>
      </c>
      <c r="D666" s="152" t="n">
        <v>0.532913412458894</v>
      </c>
      <c r="E666" s="152" t="n">
        <v>49.7851922771502</v>
      </c>
    </row>
    <row r="667" customFormat="false" ht="51" hidden="false" customHeight="false" outlineLevel="0" collapsed="false">
      <c r="A667" s="151" t="s">
        <v>981</v>
      </c>
      <c r="B667" s="152" t="n">
        <v>0.258766903906905</v>
      </c>
      <c r="C667" s="152" t="n">
        <v>49.5656390743172</v>
      </c>
      <c r="D667" s="152" t="n">
        <v>0.331727133778827</v>
      </c>
      <c r="E667" s="152" t="n">
        <v>49.6030254428556</v>
      </c>
    </row>
    <row r="668" customFormat="false" ht="25.5" hidden="false" customHeight="false" outlineLevel="0" collapsed="false">
      <c r="A668" s="151" t="s">
        <v>982</v>
      </c>
      <c r="B668" s="152" t="n">
        <v>2.03167276758443</v>
      </c>
      <c r="C668" s="152" t="n">
        <v>48.5746722929806</v>
      </c>
      <c r="D668" s="152" t="n">
        <v>2.08747231434399</v>
      </c>
      <c r="E668" s="152" t="n">
        <v>48.6082069708579</v>
      </c>
    </row>
    <row r="669" customFormat="false" ht="25.5" hidden="false" customHeight="false" outlineLevel="0" collapsed="false">
      <c r="A669" s="151" t="s">
        <v>983</v>
      </c>
      <c r="B669" s="152" t="n">
        <v>1.01014952311427</v>
      </c>
      <c r="C669" s="152" t="n">
        <v>43.9675904221602</v>
      </c>
      <c r="D669" s="152" t="n">
        <v>1.05839213093083</v>
      </c>
      <c r="E669" s="152" t="n">
        <v>44.009493345501</v>
      </c>
    </row>
    <row r="670" customFormat="false" ht="25.5" hidden="false" customHeight="false" outlineLevel="0" collapsed="false">
      <c r="A670" s="151" t="s">
        <v>984</v>
      </c>
      <c r="B670" s="152" t="n">
        <v>6.01670019164589</v>
      </c>
      <c r="C670" s="152" t="n">
        <v>49.3693599923992</v>
      </c>
      <c r="D670" s="152" t="n">
        <v>6.07908528541352</v>
      </c>
      <c r="E670" s="152" t="n">
        <v>49.4103236396146</v>
      </c>
    </row>
    <row r="671" customFormat="false" ht="12.75" hidden="false" customHeight="false" outlineLevel="0" collapsed="false">
      <c r="A671" s="151" t="s">
        <v>985</v>
      </c>
      <c r="B671" s="152" t="n">
        <v>-1.49534128534164</v>
      </c>
      <c r="C671" s="152" t="n">
        <v>48.7415805898293</v>
      </c>
      <c r="D671" s="152" t="n">
        <v>-1.47299444190909</v>
      </c>
      <c r="E671" s="152" t="n">
        <v>48.7624567154212</v>
      </c>
    </row>
    <row r="672" customFormat="false" ht="25.5" hidden="false" customHeight="false" outlineLevel="0" collapsed="false">
      <c r="A672" s="151" t="s">
        <v>986</v>
      </c>
      <c r="B672" s="152" t="n">
        <v>2.48294071442523</v>
      </c>
      <c r="C672" s="152" t="n">
        <v>49.2997077395315</v>
      </c>
      <c r="D672" s="152" t="n">
        <v>2.52141624849654</v>
      </c>
      <c r="E672" s="152" t="n">
        <v>49.3293286642719</v>
      </c>
    </row>
    <row r="673" customFormat="false" ht="25.5" hidden="false" customHeight="false" outlineLevel="0" collapsed="false">
      <c r="A673" s="151" t="s">
        <v>987</v>
      </c>
      <c r="B673" s="152" t="n">
        <v>0.773100005859817</v>
      </c>
      <c r="C673" s="152" t="n">
        <v>49.8182163720554</v>
      </c>
      <c r="D673" s="152" t="n">
        <v>0.830836859323121</v>
      </c>
      <c r="E673" s="152" t="n">
        <v>49.8488335468666</v>
      </c>
    </row>
    <row r="674" customFormat="false" ht="25.5" hidden="false" customHeight="false" outlineLevel="0" collapsed="false">
      <c r="A674" s="151" t="s">
        <v>988</v>
      </c>
      <c r="B674" s="152" t="n">
        <v>5.74828740736361</v>
      </c>
      <c r="C674" s="152" t="n">
        <v>47.4353486735646</v>
      </c>
      <c r="D674" s="152" t="n">
        <v>5.80478331767287</v>
      </c>
      <c r="E674" s="152" t="n">
        <v>47.4695042721337</v>
      </c>
    </row>
    <row r="675" customFormat="false" ht="25.5" hidden="false" customHeight="false" outlineLevel="0" collapsed="false">
      <c r="A675" s="151" t="s">
        <v>989</v>
      </c>
      <c r="B675" s="152" t="n">
        <v>2.47256748724432</v>
      </c>
      <c r="C675" s="152" t="n">
        <v>49.4764636541853</v>
      </c>
      <c r="D675" s="152" t="n">
        <v>2.52668206788216</v>
      </c>
      <c r="E675" s="152" t="n">
        <v>49.501253266353</v>
      </c>
    </row>
    <row r="676" customFormat="false" ht="25.5" hidden="false" customHeight="false" outlineLevel="0" collapsed="false">
      <c r="A676" s="151" t="s">
        <v>990</v>
      </c>
      <c r="B676" s="152" t="n">
        <v>-0.677593519260281</v>
      </c>
      <c r="C676" s="152" t="n">
        <v>45.1911686590139</v>
      </c>
      <c r="D676" s="152" t="n">
        <v>-0.604934353683833</v>
      </c>
      <c r="E676" s="152" t="n">
        <v>45.2338778834599</v>
      </c>
    </row>
    <row r="677" customFormat="false" ht="38.25" hidden="false" customHeight="false" outlineLevel="0" collapsed="false">
      <c r="A677" s="151" t="s">
        <v>991</v>
      </c>
      <c r="B677" s="152" t="n">
        <v>3.13344588441667</v>
      </c>
      <c r="C677" s="152" t="n">
        <v>44.9648857529496</v>
      </c>
      <c r="D677" s="152" t="n">
        <v>3.19332875511394</v>
      </c>
      <c r="E677" s="152" t="n">
        <v>45.0103790647372</v>
      </c>
    </row>
    <row r="678" customFormat="false" ht="51" hidden="false" customHeight="false" outlineLevel="0" collapsed="false">
      <c r="A678" s="151" t="s">
        <v>992</v>
      </c>
      <c r="B678" s="152" t="n">
        <v>2.39009832049215</v>
      </c>
      <c r="C678" s="152" t="n">
        <v>45.1629591457833</v>
      </c>
      <c r="D678" s="152" t="n">
        <v>2.58099093189066</v>
      </c>
      <c r="E678" s="152" t="n">
        <v>45.2349391389509</v>
      </c>
    </row>
    <row r="679" customFormat="false" ht="25.5" hidden="false" customHeight="false" outlineLevel="0" collapsed="false">
      <c r="A679" s="151" t="s">
        <v>993</v>
      </c>
      <c r="B679" s="152" t="n">
        <v>1.87150478624152</v>
      </c>
      <c r="C679" s="152" t="n">
        <v>44.7269375864773</v>
      </c>
      <c r="D679" s="152" t="n">
        <v>1.92423943161126</v>
      </c>
      <c r="E679" s="152" t="n">
        <v>44.7735390138354</v>
      </c>
    </row>
    <row r="680" customFormat="false" ht="38.25" hidden="false" customHeight="false" outlineLevel="0" collapsed="false">
      <c r="A680" s="151" t="s">
        <v>994</v>
      </c>
      <c r="B680" s="152" t="n">
        <v>1.19419024462477</v>
      </c>
      <c r="C680" s="152" t="n">
        <v>44.4688115597726</v>
      </c>
      <c r="D680" s="152" t="n">
        <v>1.22562594872748</v>
      </c>
      <c r="E680" s="152" t="n">
        <v>44.5006766251721</v>
      </c>
    </row>
    <row r="681" customFormat="false" ht="25.5" hidden="false" customHeight="false" outlineLevel="0" collapsed="false">
      <c r="A681" s="151" t="s">
        <v>995</v>
      </c>
      <c r="B681" s="152" t="n">
        <v>1.36353856560236</v>
      </c>
      <c r="C681" s="152" t="n">
        <v>44.7674887350801</v>
      </c>
      <c r="D681" s="152" t="n">
        <v>1.44803047843236</v>
      </c>
      <c r="E681" s="152" t="n">
        <v>44.7972101831071</v>
      </c>
    </row>
    <row r="682" customFormat="false" ht="38.25" hidden="false" customHeight="false" outlineLevel="0" collapsed="false">
      <c r="A682" s="151" t="s">
        <v>996</v>
      </c>
      <c r="B682" s="152" t="n">
        <v>2.19831995598362</v>
      </c>
      <c r="C682" s="152" t="n">
        <v>44.3866186645978</v>
      </c>
      <c r="D682" s="152" t="n">
        <v>2.27224334843332</v>
      </c>
      <c r="E682" s="152" t="n">
        <v>44.4419922953407</v>
      </c>
    </row>
    <row r="683" customFormat="false" ht="25.5" hidden="false" customHeight="false" outlineLevel="0" collapsed="false">
      <c r="A683" s="151" t="s">
        <v>997</v>
      </c>
      <c r="B683" s="152" t="n">
        <v>5.7591411861948</v>
      </c>
      <c r="C683" s="152" t="n">
        <v>45.8784265256759</v>
      </c>
      <c r="D683" s="152" t="n">
        <v>5.83103670541001</v>
      </c>
      <c r="E683" s="152" t="n">
        <v>45.9393918559466</v>
      </c>
    </row>
    <row r="684" customFormat="false" ht="25.5" hidden="false" customHeight="false" outlineLevel="0" collapsed="false">
      <c r="A684" s="151" t="s">
        <v>998</v>
      </c>
      <c r="B684" s="152" t="n">
        <v>6.64599280916644</v>
      </c>
      <c r="C684" s="152" t="n">
        <v>48.3657244231996</v>
      </c>
      <c r="D684" s="152" t="n">
        <v>6.69782261966739</v>
      </c>
      <c r="E684" s="152" t="n">
        <v>48.3888324288236</v>
      </c>
    </row>
    <row r="685" customFormat="false" ht="25.5" hidden="false" customHeight="false" outlineLevel="0" collapsed="false">
      <c r="A685" s="151" t="s">
        <v>999</v>
      </c>
      <c r="B685" s="152" t="n">
        <v>6.52634361811486</v>
      </c>
      <c r="C685" s="152" t="n">
        <v>43.9224285930763</v>
      </c>
      <c r="D685" s="152" t="n">
        <v>6.57979895190201</v>
      </c>
      <c r="E685" s="152" t="n">
        <v>43.9657034370938</v>
      </c>
    </row>
    <row r="686" customFormat="false" ht="25.5" hidden="false" customHeight="false" outlineLevel="0" collapsed="false">
      <c r="A686" s="151" t="s">
        <v>1000</v>
      </c>
      <c r="B686" s="152" t="n">
        <v>2.50773516975646</v>
      </c>
      <c r="C686" s="152" t="n">
        <v>43.4705999207171</v>
      </c>
      <c r="D686" s="152" t="n">
        <v>2.67655537083597</v>
      </c>
      <c r="E686" s="152" t="n">
        <v>43.6041418287425</v>
      </c>
    </row>
    <row r="687" customFormat="false" ht="25.5" hidden="false" customHeight="false" outlineLevel="0" collapsed="false">
      <c r="A687" s="151" t="s">
        <v>1001</v>
      </c>
      <c r="B687" s="152" t="n">
        <v>-1.45185626887988</v>
      </c>
      <c r="C687" s="152" t="n">
        <v>46.3496308834565</v>
      </c>
      <c r="D687" s="152" t="n">
        <v>-1.35569152478871</v>
      </c>
      <c r="E687" s="152" t="n">
        <v>46.4227852918085</v>
      </c>
    </row>
    <row r="688" customFormat="false" ht="51" hidden="false" customHeight="false" outlineLevel="0" collapsed="false">
      <c r="A688" s="151" t="s">
        <v>1002</v>
      </c>
      <c r="B688" s="152" t="n">
        <v>0.770152929279852</v>
      </c>
      <c r="C688" s="152" t="n">
        <v>49.7647593198329</v>
      </c>
      <c r="D688" s="152" t="n">
        <v>0.79500486696849</v>
      </c>
      <c r="E688" s="152" t="n">
        <v>49.7929637004065</v>
      </c>
    </row>
    <row r="689" customFormat="false" ht="51" hidden="false" customHeight="false" outlineLevel="0" collapsed="false">
      <c r="A689" s="151" t="s">
        <v>1003</v>
      </c>
      <c r="B689" s="152" t="n">
        <v>0.217990493760503</v>
      </c>
      <c r="C689" s="152" t="n">
        <v>49.616215516706</v>
      </c>
      <c r="D689" s="152" t="n">
        <v>0.250220469706616</v>
      </c>
      <c r="E689" s="152" t="n">
        <v>49.6470610120787</v>
      </c>
    </row>
    <row r="690" customFormat="false" ht="51" hidden="false" customHeight="false" outlineLevel="0" collapsed="false">
      <c r="A690" s="151" t="s">
        <v>1004</v>
      </c>
      <c r="B690" s="152" t="n">
        <v>0.864895613082094</v>
      </c>
      <c r="C690" s="152" t="n">
        <v>46.6747607479837</v>
      </c>
      <c r="D690" s="152" t="n">
        <v>0.927102876537176</v>
      </c>
      <c r="E690" s="152" t="n">
        <v>46.7307041073094</v>
      </c>
    </row>
    <row r="691" customFormat="false" ht="25.5" hidden="false" customHeight="false" outlineLevel="0" collapsed="false">
      <c r="A691" s="151" t="s">
        <v>1005</v>
      </c>
      <c r="B691" s="152" t="n">
        <v>-1.5466486454572</v>
      </c>
      <c r="C691" s="152" t="n">
        <v>43.448017106232</v>
      </c>
      <c r="D691" s="152" t="n">
        <v>-1.49145869560938</v>
      </c>
      <c r="E691" s="152" t="n">
        <v>43.5309084171774</v>
      </c>
    </row>
    <row r="692" customFormat="false" ht="25.5" hidden="false" customHeight="false" outlineLevel="0" collapsed="false">
      <c r="A692" s="151" t="s">
        <v>1006</v>
      </c>
      <c r="B692" s="152" t="n">
        <v>-0.975200845754452</v>
      </c>
      <c r="C692" s="152" t="n">
        <v>46.1799932459128</v>
      </c>
      <c r="D692" s="152" t="n">
        <v>-0.925439701004191</v>
      </c>
      <c r="E692" s="152" t="n">
        <v>46.2290749660658</v>
      </c>
    </row>
    <row r="693" customFormat="false" ht="25.5" hidden="false" customHeight="false" outlineLevel="0" collapsed="false">
      <c r="A693" s="151" t="s">
        <v>1007</v>
      </c>
      <c r="B693" s="152" t="n">
        <v>0.0522928506328199</v>
      </c>
      <c r="C693" s="152" t="n">
        <v>46.9106965218247</v>
      </c>
      <c r="D693" s="152" t="n">
        <v>0.146797198560865</v>
      </c>
      <c r="E693" s="152" t="n">
        <v>46.9620851269496</v>
      </c>
    </row>
    <row r="694" customFormat="false" ht="25.5" hidden="false" customHeight="false" outlineLevel="0" collapsed="false">
      <c r="A694" s="151" t="s">
        <v>1008</v>
      </c>
      <c r="B694" s="152" t="n">
        <v>3.79303125888128</v>
      </c>
      <c r="C694" s="152" t="n">
        <v>48.574777194217</v>
      </c>
      <c r="D694" s="152" t="n">
        <v>3.84030259658243</v>
      </c>
      <c r="E694" s="152" t="n">
        <v>48.6034161965648</v>
      </c>
    </row>
    <row r="695" customFormat="false" ht="38.25" hidden="false" customHeight="false" outlineLevel="0" collapsed="false">
      <c r="A695" s="151" t="s">
        <v>1009</v>
      </c>
      <c r="B695" s="152" t="n">
        <v>4.34643405240857</v>
      </c>
      <c r="C695" s="152" t="n">
        <v>46.2227479122547</v>
      </c>
      <c r="D695" s="152" t="n">
        <v>4.39259987086807</v>
      </c>
      <c r="E695" s="152" t="n">
        <v>46.2486488591034</v>
      </c>
    </row>
    <row r="696" customFormat="false" ht="51" hidden="false" customHeight="false" outlineLevel="0" collapsed="false">
      <c r="A696" s="151" t="s">
        <v>1010</v>
      </c>
      <c r="B696" s="152" t="n">
        <v>3.87163762609459</v>
      </c>
      <c r="C696" s="152" t="n">
        <v>48.6400201158862</v>
      </c>
      <c r="D696" s="152" t="n">
        <v>3.95278550954722</v>
      </c>
      <c r="E696" s="152" t="n">
        <v>48.6888415093127</v>
      </c>
    </row>
    <row r="697" customFormat="false" ht="25.5" hidden="false" customHeight="false" outlineLevel="0" collapsed="false">
      <c r="A697" s="151" t="s">
        <v>1011</v>
      </c>
      <c r="B697" s="152" t="n">
        <v>1.11644775143007</v>
      </c>
      <c r="C697" s="152" t="n">
        <v>45.398774672409</v>
      </c>
      <c r="D697" s="152" t="n">
        <v>1.18918606171354</v>
      </c>
      <c r="E697" s="152" t="n">
        <v>45.4660806535562</v>
      </c>
    </row>
    <row r="698" customFormat="false" ht="25.5" hidden="false" customHeight="false" outlineLevel="0" collapsed="false">
      <c r="A698" s="151" t="s">
        <v>1012</v>
      </c>
      <c r="B698" s="152" t="n">
        <v>6.93351299478736</v>
      </c>
      <c r="C698" s="152" t="n">
        <v>48.479020949936</v>
      </c>
      <c r="D698" s="152" t="n">
        <v>7.02567479145291</v>
      </c>
      <c r="E698" s="152" t="n">
        <v>48.5299994847805</v>
      </c>
    </row>
    <row r="699" customFormat="false" ht="12.75" hidden="false" customHeight="false" outlineLevel="0" collapsed="false">
      <c r="A699" s="151" t="s">
        <v>1013</v>
      </c>
      <c r="B699" s="152" t="n">
        <v>0.138267897687125</v>
      </c>
      <c r="C699" s="152" t="n">
        <v>43.1865751028358</v>
      </c>
      <c r="D699" s="152" t="n">
        <v>0.193983770530723</v>
      </c>
      <c r="E699" s="152" t="n">
        <v>43.2112951905364</v>
      </c>
    </row>
    <row r="700" customFormat="false" ht="25.5" hidden="false" customHeight="false" outlineLevel="0" collapsed="false">
      <c r="A700" s="151" t="s">
        <v>1014</v>
      </c>
      <c r="B700" s="152" t="n">
        <v>0.101509905693369</v>
      </c>
      <c r="C700" s="152" t="n">
        <v>45.6192954815503</v>
      </c>
      <c r="D700" s="152" t="n">
        <v>0.189696655595425</v>
      </c>
      <c r="E700" s="152" t="n">
        <v>45.6733114869989</v>
      </c>
    </row>
    <row r="701" customFormat="false" ht="25.5" hidden="false" customHeight="false" outlineLevel="0" collapsed="false">
      <c r="A701" s="151" t="s">
        <v>1015</v>
      </c>
      <c r="B701" s="152" t="n">
        <v>-1.14228967875421</v>
      </c>
      <c r="C701" s="152" t="n">
        <v>46.0922565320479</v>
      </c>
      <c r="D701" s="152" t="n">
        <v>-1.078109553673</v>
      </c>
      <c r="E701" s="152" t="n">
        <v>46.123664332935</v>
      </c>
    </row>
    <row r="702" customFormat="false" ht="25.5" hidden="false" customHeight="false" outlineLevel="0" collapsed="false">
      <c r="A702" s="151" t="s">
        <v>1016</v>
      </c>
      <c r="B702" s="152" t="n">
        <v>-1.16486967403386</v>
      </c>
      <c r="C702" s="152" t="n">
        <v>43.6789639257963</v>
      </c>
      <c r="D702" s="152" t="n">
        <v>-1.11310236130956</v>
      </c>
      <c r="E702" s="152" t="n">
        <v>43.7379846618379</v>
      </c>
    </row>
    <row r="703" customFormat="false" ht="25.5" hidden="false" customHeight="false" outlineLevel="0" collapsed="false">
      <c r="A703" s="151" t="s">
        <v>1017</v>
      </c>
      <c r="B703" s="152" t="n">
        <v>-0.825869906777176</v>
      </c>
      <c r="C703" s="152" t="n">
        <v>43.2726598830473</v>
      </c>
      <c r="D703" s="152" t="n">
        <v>-0.797812061533492</v>
      </c>
      <c r="E703" s="152" t="n">
        <v>43.3096329494476</v>
      </c>
    </row>
    <row r="704" customFormat="false" ht="76.5" hidden="false" customHeight="false" outlineLevel="0" collapsed="false">
      <c r="A704" s="151" t="s">
        <v>1018</v>
      </c>
      <c r="B704" s="152" t="n">
        <v>1.87407433226832</v>
      </c>
      <c r="C704" s="152" t="n">
        <v>42.470126430885</v>
      </c>
      <c r="D704" s="152" t="n">
        <v>2.0153255079716</v>
      </c>
      <c r="E704" s="152" t="n">
        <v>42.6212118018454</v>
      </c>
    </row>
    <row r="705" customFormat="false" ht="25.5" hidden="false" customHeight="false" outlineLevel="0" collapsed="false">
      <c r="A705" s="151" t="s">
        <v>1019</v>
      </c>
      <c r="B705" s="152" t="n">
        <v>-0.390095038907882</v>
      </c>
      <c r="C705" s="152" t="n">
        <v>48.9294700055401</v>
      </c>
      <c r="D705" s="152" t="n">
        <v>-0.359319471060884</v>
      </c>
      <c r="E705" s="152" t="n">
        <v>48.9582698703088</v>
      </c>
    </row>
    <row r="706" customFormat="false" ht="38.25" hidden="false" customHeight="false" outlineLevel="0" collapsed="false">
      <c r="A706" s="151" t="s">
        <v>1020</v>
      </c>
      <c r="B706" s="152" t="n">
        <v>-1.27817697751473</v>
      </c>
      <c r="C706" s="152" t="n">
        <v>49.3296269574842</v>
      </c>
      <c r="D706" s="152" t="n">
        <v>-1.21170533146473</v>
      </c>
      <c r="E706" s="152" t="n">
        <v>49.3676694760185</v>
      </c>
    </row>
    <row r="707" customFormat="false" ht="38.25" hidden="false" customHeight="false" outlineLevel="0" collapsed="false">
      <c r="A707" s="151" t="s">
        <v>1021</v>
      </c>
      <c r="B707" s="152" t="n">
        <v>-1.57592658007964</v>
      </c>
      <c r="C707" s="152" t="n">
        <v>49.2382441034817</v>
      </c>
      <c r="D707" s="152" t="n">
        <v>-1.52610629861255</v>
      </c>
      <c r="E707" s="152" t="n">
        <v>49.2679698398198</v>
      </c>
    </row>
    <row r="708" customFormat="false" ht="25.5" hidden="false" customHeight="false" outlineLevel="0" collapsed="false">
      <c r="A708" s="151" t="s">
        <v>1022</v>
      </c>
      <c r="B708" s="152" t="n">
        <v>2.73224420711993</v>
      </c>
      <c r="C708" s="152" t="n">
        <v>50.3959127020731</v>
      </c>
      <c r="D708" s="152" t="n">
        <v>2.77456197439733</v>
      </c>
      <c r="E708" s="152" t="n">
        <v>50.427596500497</v>
      </c>
    </row>
    <row r="709" customFormat="false" ht="25.5" hidden="false" customHeight="false" outlineLevel="0" collapsed="false">
      <c r="A709" s="151" t="s">
        <v>1023</v>
      </c>
      <c r="B709" s="152" t="n">
        <v>-1.39757181083445</v>
      </c>
      <c r="C709" s="152" t="n">
        <v>43.6467345400198</v>
      </c>
      <c r="D709" s="152" t="n">
        <v>-1.328049616918</v>
      </c>
      <c r="E709" s="152" t="n">
        <v>43.6726600948922</v>
      </c>
    </row>
    <row r="710" customFormat="false" ht="25.5" hidden="false" customHeight="false" outlineLevel="0" collapsed="false">
      <c r="A710" s="151" t="s">
        <v>1024</v>
      </c>
      <c r="B710" s="152" t="n">
        <v>-1.03158645074576</v>
      </c>
      <c r="C710" s="152" t="n">
        <v>47.5498428879359</v>
      </c>
      <c r="D710" s="152" t="n">
        <v>-0.90597664609722</v>
      </c>
      <c r="E710" s="152" t="n">
        <v>47.6138709668616</v>
      </c>
    </row>
    <row r="711" customFormat="false" ht="25.5" hidden="false" customHeight="false" outlineLevel="0" collapsed="false">
      <c r="A711" s="151" t="s">
        <v>1025</v>
      </c>
      <c r="B711" s="152" t="n">
        <v>-0.412720771702503</v>
      </c>
      <c r="C711" s="152" t="n">
        <v>49.2538807039655</v>
      </c>
      <c r="D711" s="152" t="n">
        <v>-0.378185014947331</v>
      </c>
      <c r="E711" s="152" t="n">
        <v>49.2737065014706</v>
      </c>
    </row>
    <row r="712" customFormat="false" ht="38.25" hidden="false" customHeight="false" outlineLevel="0" collapsed="false">
      <c r="A712" s="151" t="s">
        <v>1026</v>
      </c>
      <c r="B712" s="152" t="n">
        <v>3.3957374221833</v>
      </c>
      <c r="C712" s="152" t="n">
        <v>49.6734573598029</v>
      </c>
      <c r="D712" s="152" t="n">
        <v>3.45123433824455</v>
      </c>
      <c r="E712" s="152" t="n">
        <v>49.7203446858539</v>
      </c>
    </row>
    <row r="713" customFormat="false" ht="12.75" hidden="false" customHeight="false" outlineLevel="0" collapsed="false">
      <c r="A713" s="151" t="s">
        <v>1027</v>
      </c>
      <c r="B713" s="152" t="n">
        <v>2.31573246034271</v>
      </c>
      <c r="C713" s="152" t="n">
        <v>49.320662907922</v>
      </c>
      <c r="D713" s="152" t="n">
        <v>2.34386852738987</v>
      </c>
      <c r="E713" s="152" t="n">
        <v>49.3484067281114</v>
      </c>
    </row>
    <row r="714" customFormat="false" ht="25.5" hidden="false" customHeight="false" outlineLevel="0" collapsed="false">
      <c r="A714" s="151" t="s">
        <v>1028</v>
      </c>
      <c r="B714" s="152" t="n">
        <v>-1.3366040137543</v>
      </c>
      <c r="C714" s="152" t="n">
        <v>43.1131959481581</v>
      </c>
      <c r="D714" s="152" t="n">
        <v>-1.26782964894126</v>
      </c>
      <c r="E714" s="152" t="n">
        <v>43.1760504374379</v>
      </c>
    </row>
    <row r="715" customFormat="false" ht="25.5" hidden="false" customHeight="false" outlineLevel="0" collapsed="false">
      <c r="A715" s="151" t="s">
        <v>1029</v>
      </c>
      <c r="B715" s="152" t="n">
        <v>3.14169589969605</v>
      </c>
      <c r="C715" s="152" t="n">
        <v>50.3946332602137</v>
      </c>
      <c r="D715" s="152" t="n">
        <v>3.16583390121214</v>
      </c>
      <c r="E715" s="152" t="n">
        <v>50.4129493594916</v>
      </c>
    </row>
    <row r="716" customFormat="false" ht="25.5" hidden="false" customHeight="false" outlineLevel="0" collapsed="false">
      <c r="A716" s="151" t="s">
        <v>1030</v>
      </c>
      <c r="B716" s="152" t="n">
        <v>3.55130002549509</v>
      </c>
      <c r="C716" s="152" t="n">
        <v>43.6485129807462</v>
      </c>
      <c r="D716" s="152" t="n">
        <v>3.63047447111868</v>
      </c>
      <c r="E716" s="152" t="n">
        <v>43.7236844764554</v>
      </c>
    </row>
    <row r="717" customFormat="false" ht="25.5" hidden="false" customHeight="false" outlineLevel="0" collapsed="false">
      <c r="A717" s="151" t="s">
        <v>1031</v>
      </c>
      <c r="B717" s="152" t="n">
        <v>3.23583909256023</v>
      </c>
      <c r="C717" s="152" t="n">
        <v>50.3142577904865</v>
      </c>
      <c r="D717" s="152" t="n">
        <v>3.28102436432064</v>
      </c>
      <c r="E717" s="152" t="n">
        <v>50.3463246224239</v>
      </c>
    </row>
    <row r="718" customFormat="false" ht="12.75" hidden="false" customHeight="false" outlineLevel="0" collapsed="false">
      <c r="A718" s="151" t="s">
        <v>1032</v>
      </c>
      <c r="B718" s="152" t="n">
        <v>-0.422080950108507</v>
      </c>
      <c r="C718" s="152" t="n">
        <v>49.2378795599294</v>
      </c>
      <c r="D718" s="152" t="n">
        <v>-0.377855913136101</v>
      </c>
      <c r="E718" s="152" t="n">
        <v>49.2674752876134</v>
      </c>
    </row>
    <row r="719" customFormat="false" ht="38.25" hidden="false" customHeight="false" outlineLevel="0" collapsed="false">
      <c r="A719" s="151" t="s">
        <v>1033</v>
      </c>
      <c r="B719" s="152" t="n">
        <v>3.38675521391957</v>
      </c>
      <c r="C719" s="152" t="n">
        <v>49.48774794505</v>
      </c>
      <c r="D719" s="152" t="n">
        <v>3.468384633113</v>
      </c>
      <c r="E719" s="152" t="n">
        <v>49.5231841218711</v>
      </c>
    </row>
    <row r="720" customFormat="false" ht="25.5" hidden="false" customHeight="false" outlineLevel="0" collapsed="false">
      <c r="A720" s="151" t="s">
        <v>1034</v>
      </c>
      <c r="B720" s="152" t="n">
        <v>6.18329727820214</v>
      </c>
      <c r="C720" s="152" t="n">
        <v>47.8616942696633</v>
      </c>
      <c r="D720" s="152" t="n">
        <v>6.23616883564942</v>
      </c>
      <c r="E720" s="152" t="n">
        <v>47.9000536846028</v>
      </c>
    </row>
    <row r="721" customFormat="false" ht="12.75" hidden="false" customHeight="false" outlineLevel="0" collapsed="false">
      <c r="A721" s="151" t="s">
        <v>1035</v>
      </c>
      <c r="B721" s="152" t="n">
        <v>4.86544354856463</v>
      </c>
      <c r="C721" s="152" t="n">
        <v>45.330696505051</v>
      </c>
      <c r="D721" s="152" t="n">
        <v>4.89761161779931</v>
      </c>
      <c r="E721" s="152" t="n">
        <v>45.3676930306867</v>
      </c>
    </row>
    <row r="722" customFormat="false" ht="25.5" hidden="false" customHeight="false" outlineLevel="0" collapsed="false">
      <c r="A722" s="151" t="s">
        <v>1036</v>
      </c>
      <c r="B722" s="152" t="n">
        <v>1.77336433992024</v>
      </c>
      <c r="C722" s="152" t="n">
        <v>47.1657477404492</v>
      </c>
      <c r="D722" s="152" t="n">
        <v>1.84168258274957</v>
      </c>
      <c r="E722" s="152" t="n">
        <v>47.2380293278924</v>
      </c>
    </row>
    <row r="723" customFormat="false" ht="25.5" hidden="false" customHeight="false" outlineLevel="0" collapsed="false">
      <c r="A723" s="151" t="s">
        <v>1037</v>
      </c>
      <c r="B723" s="152" t="n">
        <v>6.88927168503829</v>
      </c>
      <c r="C723" s="152" t="n">
        <v>47.6894835072869</v>
      </c>
      <c r="D723" s="152" t="n">
        <v>6.95744291109741</v>
      </c>
      <c r="E723" s="152" t="n">
        <v>47.7222463254495</v>
      </c>
    </row>
    <row r="724" customFormat="false" ht="12.75" hidden="false" customHeight="false" outlineLevel="0" collapsed="false">
      <c r="A724" s="151" t="s">
        <v>1038</v>
      </c>
      <c r="B724" s="152" t="n">
        <v>0.577420982534579</v>
      </c>
      <c r="C724" s="152" t="n">
        <v>42.9970413780694</v>
      </c>
      <c r="D724" s="152" t="n">
        <v>0.609618677266347</v>
      </c>
      <c r="E724" s="152" t="n">
        <v>43.0132814680495</v>
      </c>
    </row>
    <row r="725" customFormat="false" ht="25.5" hidden="false" customHeight="false" outlineLevel="0" collapsed="false">
      <c r="A725" s="151" t="s">
        <v>1039</v>
      </c>
      <c r="B725" s="152" t="n">
        <v>3.43625173703892</v>
      </c>
      <c r="C725" s="152" t="n">
        <v>46.9475356008125</v>
      </c>
      <c r="D725" s="152" t="n">
        <v>3.54869745795374</v>
      </c>
      <c r="E725" s="152" t="n">
        <v>46.9905356576498</v>
      </c>
    </row>
    <row r="726" customFormat="false" ht="25.5" hidden="false" customHeight="false" outlineLevel="0" collapsed="false">
      <c r="A726" s="151" t="s">
        <v>1040</v>
      </c>
      <c r="B726" s="152" t="n">
        <v>1.09289400434498</v>
      </c>
      <c r="C726" s="152" t="n">
        <v>45.2960823171821</v>
      </c>
      <c r="D726" s="152" t="n">
        <v>1.14626145389295</v>
      </c>
      <c r="E726" s="152" t="n">
        <v>45.3521776376274</v>
      </c>
    </row>
    <row r="727" customFormat="false" ht="12.75" hidden="false" customHeight="false" outlineLevel="0" collapsed="false">
      <c r="A727" s="151" t="s">
        <v>1041</v>
      </c>
      <c r="B727" s="152" t="n">
        <v>2.90866020865892</v>
      </c>
      <c r="C727" s="152" t="n">
        <v>47.493373430142</v>
      </c>
      <c r="D727" s="152" t="n">
        <v>2.97449140446069</v>
      </c>
      <c r="E727" s="152" t="n">
        <v>47.565663669122</v>
      </c>
    </row>
    <row r="728" customFormat="false" ht="12.75" hidden="false" customHeight="false" outlineLevel="0" collapsed="false">
      <c r="A728" s="151" t="s">
        <v>1042</v>
      </c>
      <c r="B728" s="152" t="n">
        <v>2.85826986100878</v>
      </c>
      <c r="C728" s="152" t="n">
        <v>50.4499439693491</v>
      </c>
      <c r="D728" s="152" t="n">
        <v>2.91195208177905</v>
      </c>
      <c r="E728" s="152" t="n">
        <v>50.4710590159224</v>
      </c>
    </row>
    <row r="729" customFormat="false" ht="25.5" hidden="false" customHeight="false" outlineLevel="0" collapsed="false">
      <c r="A729" s="151" t="s">
        <v>1043</v>
      </c>
      <c r="B729" s="152" t="n">
        <v>3.83271139902092</v>
      </c>
      <c r="C729" s="152" t="n">
        <v>47.5196829582942</v>
      </c>
      <c r="D729" s="152" t="n">
        <v>3.90729750164463</v>
      </c>
      <c r="E729" s="152" t="n">
        <v>47.5832466073355</v>
      </c>
    </row>
    <row r="730" customFormat="false" ht="51" hidden="false" customHeight="false" outlineLevel="0" collapsed="false">
      <c r="A730" s="151" t="s">
        <v>1044</v>
      </c>
      <c r="B730" s="152" t="n">
        <v>3.90785065511785</v>
      </c>
      <c r="C730" s="152" t="n">
        <v>47.6897523626901</v>
      </c>
      <c r="D730" s="152" t="n">
        <v>4.00544860611591</v>
      </c>
      <c r="E730" s="152" t="n">
        <v>47.7746645965479</v>
      </c>
    </row>
    <row r="731" customFormat="false" ht="25.5" hidden="false" customHeight="false" outlineLevel="0" collapsed="false">
      <c r="A731" s="151" t="s">
        <v>1045</v>
      </c>
      <c r="B731" s="152" t="n">
        <v>0.0309894017966356</v>
      </c>
      <c r="C731" s="152" t="n">
        <v>49.2341837391676</v>
      </c>
      <c r="D731" s="152" t="n">
        <v>0.0782531231052335</v>
      </c>
      <c r="E731" s="152" t="n">
        <v>49.2640785156309</v>
      </c>
    </row>
    <row r="732" customFormat="false" ht="25.5" hidden="false" customHeight="false" outlineLevel="0" collapsed="false">
      <c r="A732" s="151" t="s">
        <v>1046</v>
      </c>
      <c r="B732" s="152" t="n">
        <v>6.1008774430509</v>
      </c>
      <c r="C732" s="152" t="n">
        <v>45.8497639083091</v>
      </c>
      <c r="D732" s="152" t="n">
        <v>6.16026803839945</v>
      </c>
      <c r="E732" s="152" t="n">
        <v>45.9289164806355</v>
      </c>
    </row>
    <row r="733" customFormat="false" ht="38.25" hidden="false" customHeight="false" outlineLevel="0" collapsed="false">
      <c r="A733" s="151" t="s">
        <v>1047</v>
      </c>
      <c r="B733" s="152" t="n">
        <v>6.10986780666557</v>
      </c>
      <c r="C733" s="152" t="n">
        <v>45.9017939155392</v>
      </c>
      <c r="D733" s="152" t="n">
        <v>6.20667460906142</v>
      </c>
      <c r="E733" s="152" t="n">
        <v>45.9398961078068</v>
      </c>
    </row>
    <row r="734" customFormat="false" ht="25.5" hidden="false" customHeight="false" outlineLevel="0" collapsed="false">
      <c r="A734" s="151" t="s">
        <v>1048</v>
      </c>
      <c r="B734" s="152" t="n">
        <v>4.38035267337285</v>
      </c>
      <c r="C734" s="152" t="n">
        <v>49.4129096468515</v>
      </c>
      <c r="D734" s="152" t="n">
        <v>4.44913795192014</v>
      </c>
      <c r="E734" s="152" t="n">
        <v>49.4548020406789</v>
      </c>
    </row>
    <row r="735" customFormat="false" ht="25.5" hidden="false" customHeight="false" outlineLevel="0" collapsed="false">
      <c r="A735" s="151" t="s">
        <v>1049</v>
      </c>
      <c r="B735" s="152" t="n">
        <v>6.21585174999917</v>
      </c>
      <c r="C735" s="152" t="n">
        <v>46.1771637826923</v>
      </c>
      <c r="D735" s="152" t="n">
        <v>6.27852432407981</v>
      </c>
      <c r="E735" s="152" t="n">
        <v>46.2001298694319</v>
      </c>
    </row>
    <row r="736" customFormat="false" ht="25.5" hidden="false" customHeight="false" outlineLevel="0" collapsed="false">
      <c r="A736" s="151" t="s">
        <v>1050</v>
      </c>
      <c r="B736" s="152" t="n">
        <v>3.85757571121253</v>
      </c>
      <c r="C736" s="152" t="n">
        <v>47.5021313674506</v>
      </c>
      <c r="D736" s="152" t="n">
        <v>3.90448373055521</v>
      </c>
      <c r="E736" s="152" t="n">
        <v>47.5374030254516</v>
      </c>
    </row>
    <row r="737" customFormat="false" ht="25.5" hidden="false" customHeight="false" outlineLevel="0" collapsed="false">
      <c r="A737" s="151" t="s">
        <v>1051</v>
      </c>
      <c r="B737" s="152" t="n">
        <v>-0.631974646024403</v>
      </c>
      <c r="C737" s="152" t="n">
        <v>45.8254303706974</v>
      </c>
      <c r="D737" s="152" t="n">
        <v>-0.581532097686035</v>
      </c>
      <c r="E737" s="152" t="n">
        <v>45.8637086513046</v>
      </c>
    </row>
    <row r="738" customFormat="false" ht="25.5" hidden="false" customHeight="false" outlineLevel="0" collapsed="false">
      <c r="A738" s="151" t="s">
        <v>1052</v>
      </c>
      <c r="B738" s="152" t="n">
        <v>2.70681502282538</v>
      </c>
      <c r="C738" s="152" t="n">
        <v>50.4827460752316</v>
      </c>
      <c r="D738" s="152" t="n">
        <v>2.73158220507563</v>
      </c>
      <c r="E738" s="152" t="n">
        <v>50.5226285476817</v>
      </c>
    </row>
    <row r="739" customFormat="false" ht="51" hidden="false" customHeight="false" outlineLevel="0" collapsed="false">
      <c r="A739" s="151" t="s">
        <v>1053</v>
      </c>
      <c r="B739" s="152" t="n">
        <v>0.562693653114986</v>
      </c>
      <c r="C739" s="152" t="n">
        <v>45.1507673924636</v>
      </c>
      <c r="D739" s="152" t="n">
        <v>0.622976998118853</v>
      </c>
      <c r="E739" s="152" t="n">
        <v>45.2118552854752</v>
      </c>
    </row>
    <row r="740" customFormat="false" ht="38.25" hidden="false" customHeight="false" outlineLevel="0" collapsed="false">
      <c r="A740" s="151" t="s">
        <v>1054</v>
      </c>
      <c r="B740" s="152" t="n">
        <v>2.670919446306</v>
      </c>
      <c r="C740" s="152" t="n">
        <v>48.9029584968702</v>
      </c>
      <c r="D740" s="152" t="n">
        <v>2.73650593058502</v>
      </c>
      <c r="E740" s="152" t="n">
        <v>48.9436754252243</v>
      </c>
    </row>
    <row r="741" customFormat="false" ht="25.5" hidden="false" customHeight="false" outlineLevel="0" collapsed="false">
      <c r="A741" s="151" t="s">
        <v>1055</v>
      </c>
      <c r="B741" s="152" t="n">
        <v>3.10065271662621</v>
      </c>
      <c r="C741" s="152" t="n">
        <v>50.1434335049001</v>
      </c>
      <c r="D741" s="152" t="n">
        <v>3.145526224222</v>
      </c>
      <c r="E741" s="152" t="n">
        <v>50.1676046575889</v>
      </c>
    </row>
    <row r="742" customFormat="false" ht="38.25" hidden="false" customHeight="false" outlineLevel="0" collapsed="false">
      <c r="A742" s="151" t="s">
        <v>1056</v>
      </c>
      <c r="B742" s="152" t="n">
        <v>0.857547143656938</v>
      </c>
      <c r="C742" s="152" t="n">
        <v>49.423663833465</v>
      </c>
      <c r="D742" s="152" t="n">
        <v>0.934540314843589</v>
      </c>
      <c r="E742" s="152" t="n">
        <v>49.4794589624734</v>
      </c>
    </row>
    <row r="743" customFormat="false" ht="38.25" hidden="false" customHeight="false" outlineLevel="0" collapsed="false">
      <c r="A743" s="151" t="s">
        <v>1057</v>
      </c>
      <c r="B743" s="152" t="n">
        <v>-1.31021361429486</v>
      </c>
      <c r="C743" s="152" t="n">
        <v>49.6218535846629</v>
      </c>
      <c r="D743" s="152" t="n">
        <v>-1.25714481517829</v>
      </c>
      <c r="E743" s="152" t="n">
        <v>49.6525539328675</v>
      </c>
    </row>
    <row r="744" customFormat="false" ht="38.25" hidden="false" customHeight="false" outlineLevel="0" collapsed="false">
      <c r="A744" s="151" t="s">
        <v>1058</v>
      </c>
      <c r="B744" s="152" t="n">
        <v>5.06718033114456</v>
      </c>
      <c r="C744" s="152" t="n">
        <v>48.1869491459151</v>
      </c>
      <c r="D744" s="152" t="n">
        <v>5.10738323464823</v>
      </c>
      <c r="E744" s="152" t="n">
        <v>48.2119654662712</v>
      </c>
    </row>
    <row r="745" customFormat="false" ht="38.25" hidden="false" customHeight="false" outlineLevel="0" collapsed="false">
      <c r="A745" s="151" t="s">
        <v>1059</v>
      </c>
      <c r="B745" s="152" t="n">
        <v>-1.605290723236</v>
      </c>
      <c r="C745" s="152" t="n">
        <v>49.1098324133242</v>
      </c>
      <c r="D745" s="152" t="n">
        <v>-1.57126881581916</v>
      </c>
      <c r="E745" s="152" t="n">
        <v>49.1344838684268</v>
      </c>
    </row>
    <row r="746" customFormat="false" ht="38.25" hidden="false" customHeight="false" outlineLevel="0" collapsed="false">
      <c r="A746" s="151" t="s">
        <v>1060</v>
      </c>
      <c r="B746" s="152" t="n">
        <v>1.07426751140169</v>
      </c>
      <c r="C746" s="152" t="n">
        <v>49.8241731388927</v>
      </c>
      <c r="D746" s="152" t="n">
        <v>1.11285379588293</v>
      </c>
      <c r="E746" s="152" t="n">
        <v>49.8536540587233</v>
      </c>
    </row>
    <row r="747" customFormat="false" ht="25.5" hidden="false" customHeight="false" outlineLevel="0" collapsed="false">
      <c r="A747" s="151" t="s">
        <v>1061</v>
      </c>
      <c r="B747" s="152" t="n">
        <v>4.83317022739061</v>
      </c>
      <c r="C747" s="152" t="n">
        <v>45.2351476320802</v>
      </c>
      <c r="D747" s="152" t="n">
        <v>4.94573706212988</v>
      </c>
      <c r="E747" s="152" t="n">
        <v>45.3093857468193</v>
      </c>
    </row>
    <row r="748" customFormat="false" ht="25.5" hidden="false" customHeight="false" outlineLevel="0" collapsed="false">
      <c r="A748" s="151" t="s">
        <v>1062</v>
      </c>
      <c r="B748" s="152" t="n">
        <v>-0.719638761719215</v>
      </c>
      <c r="C748" s="152" t="n">
        <v>45.9902323681871</v>
      </c>
      <c r="D748" s="152" t="n">
        <v>-0.674674499371239</v>
      </c>
      <c r="E748" s="152" t="n">
        <v>46.0240351515148</v>
      </c>
    </row>
    <row r="749" customFormat="false" ht="25.5" hidden="false" customHeight="false" outlineLevel="0" collapsed="false">
      <c r="A749" s="151" t="s">
        <v>1063</v>
      </c>
      <c r="B749" s="152" t="n">
        <v>2.58338018063933</v>
      </c>
      <c r="C749" s="152" t="n">
        <v>50.5219464876362</v>
      </c>
      <c r="D749" s="152" t="n">
        <v>2.65027517833103</v>
      </c>
      <c r="E749" s="152" t="n">
        <v>50.5639051299511</v>
      </c>
    </row>
    <row r="750" customFormat="false" ht="25.5" hidden="false" customHeight="false" outlineLevel="0" collapsed="false">
      <c r="A750" s="151" t="s">
        <v>1064</v>
      </c>
      <c r="B750" s="152" t="n">
        <v>2.89534869385409</v>
      </c>
      <c r="C750" s="152" t="n">
        <v>50.5075791492664</v>
      </c>
      <c r="D750" s="152" t="n">
        <v>2.95326505719961</v>
      </c>
      <c r="E750" s="152" t="n">
        <v>50.5472537319461</v>
      </c>
    </row>
    <row r="751" customFormat="false" ht="25.5" hidden="false" customHeight="false" outlineLevel="0" collapsed="false">
      <c r="A751" s="151" t="s">
        <v>1065</v>
      </c>
      <c r="B751" s="152" t="n">
        <v>5.25039589632565</v>
      </c>
      <c r="C751" s="152" t="n">
        <v>46.9276018739926</v>
      </c>
      <c r="D751" s="152" t="n">
        <v>5.30920824008872</v>
      </c>
      <c r="E751" s="152" t="n">
        <v>46.9883920953498</v>
      </c>
    </row>
    <row r="752" customFormat="false" ht="25.5" hidden="false" customHeight="false" outlineLevel="0" collapsed="false">
      <c r="A752" s="151" t="s">
        <v>1066</v>
      </c>
      <c r="B752" s="152" t="n">
        <v>3.15959309680915</v>
      </c>
      <c r="C752" s="152" t="n">
        <v>49.6833285961953</v>
      </c>
      <c r="D752" s="152" t="n">
        <v>3.1922415553048</v>
      </c>
      <c r="E752" s="152" t="n">
        <v>49.7408755227249</v>
      </c>
    </row>
    <row r="753" customFormat="false" ht="38.25" hidden="false" customHeight="false" outlineLevel="0" collapsed="false">
      <c r="A753" s="151" t="s">
        <v>1067</v>
      </c>
      <c r="B753" s="152" t="n">
        <v>5.25784125425141</v>
      </c>
      <c r="C753" s="152" t="n">
        <v>45.7389243592311</v>
      </c>
      <c r="D753" s="152" t="n">
        <v>5.32068056264097</v>
      </c>
      <c r="E753" s="152" t="n">
        <v>45.7916504477556</v>
      </c>
    </row>
    <row r="754" customFormat="false" ht="12.75" hidden="false" customHeight="false" outlineLevel="0" collapsed="false">
      <c r="A754" s="151" t="s">
        <v>1068</v>
      </c>
      <c r="B754" s="152" t="n">
        <v>2.51944856951318</v>
      </c>
      <c r="C754" s="152" t="n">
        <v>46.943611903786</v>
      </c>
      <c r="D754" s="152" t="n">
        <v>2.57072014983655</v>
      </c>
      <c r="E754" s="152" t="n">
        <v>46.9983957376108</v>
      </c>
    </row>
    <row r="755" customFormat="false" ht="25.5" hidden="false" customHeight="false" outlineLevel="0" collapsed="false">
      <c r="A755" s="151" t="s">
        <v>1069</v>
      </c>
      <c r="B755" s="152" t="n">
        <v>4.58390787003441</v>
      </c>
      <c r="C755" s="152" t="n">
        <v>45.2222395517564</v>
      </c>
      <c r="D755" s="152" t="n">
        <v>4.70005510790127</v>
      </c>
      <c r="E755" s="152" t="n">
        <v>45.2682687703668</v>
      </c>
    </row>
    <row r="756" customFormat="false" ht="25.5" hidden="false" customHeight="false" outlineLevel="0" collapsed="false">
      <c r="A756" s="151" t="s">
        <v>1070</v>
      </c>
      <c r="B756" s="152" t="n">
        <v>5.25049943613919</v>
      </c>
      <c r="C756" s="152" t="n">
        <v>48.3743698580681</v>
      </c>
      <c r="D756" s="152" t="n">
        <v>5.29072154599556</v>
      </c>
      <c r="E756" s="152" t="n">
        <v>48.3986598153496</v>
      </c>
    </row>
    <row r="757" customFormat="false" ht="12.75" hidden="false" customHeight="false" outlineLevel="0" collapsed="false">
      <c r="A757" s="151" t="s">
        <v>1071</v>
      </c>
      <c r="B757" s="152" t="n">
        <v>6.61817679096649</v>
      </c>
      <c r="C757" s="152" t="n">
        <v>43.9303278166951</v>
      </c>
      <c r="D757" s="152" t="n">
        <v>6.70828747509862</v>
      </c>
      <c r="E757" s="152" t="n">
        <v>43.9962964570007</v>
      </c>
    </row>
    <row r="758" customFormat="false" ht="51" hidden="false" customHeight="false" outlineLevel="0" collapsed="false">
      <c r="A758" s="151" t="s">
        <v>1072</v>
      </c>
      <c r="B758" s="152" t="n">
        <v>0.411857592955034</v>
      </c>
      <c r="C758" s="152" t="n">
        <v>49.6639971379006</v>
      </c>
      <c r="D758" s="152" t="n">
        <v>0.456277931903044</v>
      </c>
      <c r="E758" s="152" t="n">
        <v>49.6937912337966</v>
      </c>
    </row>
    <row r="759" customFormat="false" ht="25.5" hidden="false" customHeight="false" outlineLevel="0" collapsed="false">
      <c r="A759" s="151" t="s">
        <v>1073</v>
      </c>
      <c r="B759" s="152" t="n">
        <v>4.0310805554197</v>
      </c>
      <c r="C759" s="152" t="n">
        <v>47.6059329925762</v>
      </c>
      <c r="D759" s="152" t="n">
        <v>4.07235459705344</v>
      </c>
      <c r="E759" s="152" t="n">
        <v>47.647787268292</v>
      </c>
    </row>
    <row r="760" customFormat="false" ht="25.5" hidden="false" customHeight="false" outlineLevel="0" collapsed="false">
      <c r="A760" s="151" t="s">
        <v>1074</v>
      </c>
      <c r="B760" s="152" t="n">
        <v>-1.56177646729941</v>
      </c>
      <c r="C760" s="152" t="n">
        <v>48.9502989465312</v>
      </c>
      <c r="D760" s="152" t="n">
        <v>-1.50088079133583</v>
      </c>
      <c r="E760" s="152" t="n">
        <v>48.9770808019424</v>
      </c>
    </row>
    <row r="761" customFormat="false" ht="12.75" hidden="false" customHeight="false" outlineLevel="0" collapsed="false">
      <c r="A761" s="151" t="s">
        <v>1075</v>
      </c>
      <c r="B761" s="152" t="n">
        <v>4.07952113815214</v>
      </c>
      <c r="C761" s="152" t="n">
        <v>49.9691621806995</v>
      </c>
      <c r="D761" s="152" t="n">
        <v>4.16411103328649</v>
      </c>
      <c r="E761" s="152" t="n">
        <v>50.0231670597812</v>
      </c>
    </row>
    <row r="762" customFormat="false" ht="12.75" hidden="false" customHeight="false" outlineLevel="0" collapsed="false">
      <c r="A762" s="151" t="s">
        <v>1076</v>
      </c>
      <c r="B762" s="152" t="n">
        <v>-0.296780225496953</v>
      </c>
      <c r="C762" s="152" t="n">
        <v>43.3883677940575</v>
      </c>
      <c r="D762" s="152" t="n">
        <v>-0.28365032536055</v>
      </c>
      <c r="E762" s="152" t="n">
        <v>43.4104830779942</v>
      </c>
    </row>
    <row r="763" customFormat="false" ht="12.75" hidden="false" customHeight="false" outlineLevel="0" collapsed="false">
      <c r="A763" s="151" t="s">
        <v>1077</v>
      </c>
      <c r="B763" s="152" t="n">
        <v>4.03680271101973</v>
      </c>
      <c r="C763" s="152" t="n">
        <v>47.0297904466663</v>
      </c>
      <c r="D763" s="152" t="n">
        <v>4.15942800515649</v>
      </c>
      <c r="E763" s="152" t="n">
        <v>47.1279286094657</v>
      </c>
    </row>
    <row r="764" customFormat="false" ht="25.5" hidden="false" customHeight="false" outlineLevel="0" collapsed="false">
      <c r="A764" s="151" t="s">
        <v>1078</v>
      </c>
      <c r="B764" s="152" t="n">
        <v>6.89229278894187</v>
      </c>
      <c r="C764" s="152" t="n">
        <v>48.1492750023336</v>
      </c>
      <c r="D764" s="152" t="n">
        <v>6.98152025427989</v>
      </c>
      <c r="E764" s="152" t="n">
        <v>48.2100451122748</v>
      </c>
    </row>
    <row r="765" customFormat="false" ht="12.75" hidden="false" customHeight="false" outlineLevel="0" collapsed="false">
      <c r="A765" s="151" t="s">
        <v>1079</v>
      </c>
      <c r="B765" s="152" t="n">
        <v>5.83040342380147</v>
      </c>
      <c r="C765" s="152" t="n">
        <v>49.2582079748658</v>
      </c>
      <c r="D765" s="152" t="n">
        <v>5.90661568348026</v>
      </c>
      <c r="E765" s="152" t="n">
        <v>49.2894029849641</v>
      </c>
    </row>
    <row r="766" customFormat="false" ht="12.75" hidden="false" customHeight="false" outlineLevel="0" collapsed="false">
      <c r="A766" s="151" t="s">
        <v>1080</v>
      </c>
      <c r="B766" s="152" t="n">
        <v>-0.161142040821025</v>
      </c>
      <c r="C766" s="152" t="n">
        <v>43.3770426043193</v>
      </c>
      <c r="D766" s="152" t="n">
        <v>-0.113994918266541</v>
      </c>
      <c r="E766" s="152" t="n">
        <v>43.4182155307597</v>
      </c>
    </row>
    <row r="767" customFormat="false" ht="25.5" hidden="false" customHeight="false" outlineLevel="0" collapsed="false">
      <c r="A767" s="151" t="s">
        <v>1081</v>
      </c>
      <c r="B767" s="152" t="n">
        <v>0.613354002875732</v>
      </c>
      <c r="C767" s="152" t="n">
        <v>49.5260931849895</v>
      </c>
      <c r="D767" s="152" t="n">
        <v>0.658447353426236</v>
      </c>
      <c r="E767" s="152" t="n">
        <v>49.5482542437938</v>
      </c>
    </row>
    <row r="768" customFormat="false" ht="25.5" hidden="false" customHeight="false" outlineLevel="0" collapsed="false">
      <c r="A768" s="151" t="s">
        <v>1082</v>
      </c>
      <c r="B768" s="152" t="n">
        <v>5.62626105763422</v>
      </c>
      <c r="C768" s="152" t="n">
        <v>47.8252950678628</v>
      </c>
      <c r="D768" s="152" t="n">
        <v>5.68821014752222</v>
      </c>
      <c r="E768" s="152" t="n">
        <v>47.868449948173</v>
      </c>
    </row>
    <row r="769" customFormat="false" ht="25.5" hidden="false" customHeight="false" outlineLevel="0" collapsed="false">
      <c r="A769" s="151" t="s">
        <v>1083</v>
      </c>
      <c r="B769" s="152" t="n">
        <v>2.34124103528627</v>
      </c>
      <c r="C769" s="152" t="n">
        <v>49.3335652553002</v>
      </c>
      <c r="D769" s="152" t="n">
        <v>2.38559205244513</v>
      </c>
      <c r="E769" s="152" t="n">
        <v>49.3683129452812</v>
      </c>
    </row>
    <row r="770" customFormat="false" ht="51" hidden="false" customHeight="false" outlineLevel="0" collapsed="false">
      <c r="A770" s="151" t="s">
        <v>1084</v>
      </c>
      <c r="B770" s="152" t="n">
        <v>0.585817639208932</v>
      </c>
      <c r="C770" s="152" t="n">
        <v>45.95282354981</v>
      </c>
      <c r="D770" s="152" t="n">
        <v>0.666164935533356</v>
      </c>
      <c r="E770" s="152" t="n">
        <v>46.0342250286231</v>
      </c>
    </row>
    <row r="771" customFormat="false" ht="12.75" hidden="false" customHeight="false" outlineLevel="0" collapsed="false">
      <c r="A771" s="151" t="s">
        <v>1085</v>
      </c>
      <c r="B771" s="152" t="n">
        <v>0.75245811280253</v>
      </c>
      <c r="C771" s="152" t="n">
        <v>43.6686323394377</v>
      </c>
      <c r="D771" s="152" t="n">
        <v>0.816372671252586</v>
      </c>
      <c r="E771" s="152" t="n">
        <v>43.7031444285469</v>
      </c>
    </row>
    <row r="772" customFormat="false" ht="25.5" hidden="false" customHeight="false" outlineLevel="0" collapsed="false">
      <c r="A772" s="151" t="s">
        <v>1086</v>
      </c>
      <c r="B772" s="152" t="n">
        <v>5.79765935256472</v>
      </c>
      <c r="C772" s="152" t="n">
        <v>48.7955177729883</v>
      </c>
      <c r="D772" s="152" t="n">
        <v>5.85354490911322</v>
      </c>
      <c r="E772" s="152" t="n">
        <v>48.8258520008605</v>
      </c>
    </row>
    <row r="773" customFormat="false" ht="25.5" hidden="false" customHeight="false" outlineLevel="0" collapsed="false">
      <c r="A773" s="151" t="s">
        <v>1087</v>
      </c>
      <c r="B773" s="152" t="n">
        <v>2.36226782552207</v>
      </c>
      <c r="C773" s="152" t="n">
        <v>49.5472250198883</v>
      </c>
      <c r="D773" s="152" t="n">
        <v>2.41090069255391</v>
      </c>
      <c r="E773" s="152" t="n">
        <v>49.5866341834098</v>
      </c>
    </row>
    <row r="774" customFormat="false" ht="12.75" hidden="false" customHeight="false" outlineLevel="0" collapsed="false">
      <c r="A774" s="151" t="s">
        <v>1088</v>
      </c>
      <c r="B774" s="152" t="n">
        <v>4.65891794257431</v>
      </c>
      <c r="C774" s="152" t="n">
        <v>45.9220813972204</v>
      </c>
      <c r="D774" s="152" t="n">
        <v>4.75036380144158</v>
      </c>
      <c r="E774" s="152" t="n">
        <v>45.9690801440902</v>
      </c>
    </row>
    <row r="775" customFormat="false" ht="38.25" hidden="false" customHeight="false" outlineLevel="0" collapsed="false">
      <c r="A775" s="151" t="s">
        <v>1089</v>
      </c>
      <c r="B775" s="152" t="n">
        <v>-61.4540767065678</v>
      </c>
      <c r="C775" s="152" t="n">
        <v>16.3847390770911</v>
      </c>
      <c r="D775" s="152" t="n">
        <v>-61.4645855656435</v>
      </c>
      <c r="E775" s="152" t="n">
        <v>16.5256756294615</v>
      </c>
    </row>
    <row r="776" customFormat="false" ht="25.5" hidden="false" customHeight="false" outlineLevel="0" collapsed="false">
      <c r="A776" s="151" t="s">
        <v>1090</v>
      </c>
      <c r="B776" s="152" t="n">
        <v>-61.0629382139964</v>
      </c>
      <c r="C776" s="152" t="n">
        <v>14.4480624057645</v>
      </c>
      <c r="D776" s="152" t="n">
        <v>-61.0825472781284</v>
      </c>
      <c r="E776" s="152" t="n">
        <v>14.5441449872232</v>
      </c>
    </row>
    <row r="777" customFormat="false" ht="25.5" hidden="false" customHeight="false" outlineLevel="0" collapsed="false">
      <c r="A777" s="151" t="s">
        <v>1091</v>
      </c>
      <c r="B777" s="152" t="n">
        <v>2.18908409150375</v>
      </c>
      <c r="C777" s="152" t="n">
        <v>49.2082079753142</v>
      </c>
      <c r="D777" s="152" t="n">
        <v>2.22591517025641</v>
      </c>
      <c r="E777" s="152" t="n">
        <v>49.2537449154206</v>
      </c>
    </row>
    <row r="778" customFormat="false" ht="25.5" hidden="false" customHeight="false" outlineLevel="0" collapsed="false">
      <c r="A778" s="151" t="s">
        <v>1092</v>
      </c>
      <c r="B778" s="152" t="n">
        <v>2.50095688245759</v>
      </c>
      <c r="C778" s="152" t="n">
        <v>42.7491761540993</v>
      </c>
      <c r="D778" s="152" t="n">
        <v>2.54570450468508</v>
      </c>
      <c r="E778" s="152" t="n">
        <v>42.7797870667527</v>
      </c>
    </row>
    <row r="779" customFormat="false" ht="25.5" hidden="false" customHeight="false" outlineLevel="0" collapsed="false">
      <c r="A779" s="151" t="s">
        <v>1093</v>
      </c>
      <c r="B779" s="152" t="n">
        <v>0.101574947546679</v>
      </c>
      <c r="C779" s="152" t="n">
        <v>43.4216790633016</v>
      </c>
      <c r="D779" s="152" t="n">
        <v>0.119086066157654</v>
      </c>
      <c r="E779" s="152" t="n">
        <v>43.44279881099</v>
      </c>
    </row>
    <row r="780" customFormat="false" ht="25.5" hidden="false" customHeight="false" outlineLevel="0" collapsed="false">
      <c r="A780" s="151" t="s">
        <v>1094</v>
      </c>
      <c r="B780" s="152" t="n">
        <v>5.42174279195003</v>
      </c>
      <c r="C780" s="152" t="n">
        <v>43.7158381017528</v>
      </c>
      <c r="D780" s="152" t="n">
        <v>5.51331522415709</v>
      </c>
      <c r="E780" s="152" t="n">
        <v>43.7517484043382</v>
      </c>
    </row>
    <row r="781" customFormat="false" ht="25.5" hidden="false" customHeight="false" outlineLevel="0" collapsed="false">
      <c r="A781" s="151" t="s">
        <v>1095</v>
      </c>
      <c r="B781" s="152" t="n">
        <v>3.172781632116</v>
      </c>
      <c r="C781" s="152" t="n">
        <v>50.5934108694832</v>
      </c>
      <c r="D781" s="152" t="n">
        <v>3.20317028013887</v>
      </c>
      <c r="E781" s="152" t="n">
        <v>50.6115384156708</v>
      </c>
    </row>
    <row r="782" customFormat="false" ht="25.5" hidden="false" customHeight="false" outlineLevel="0" collapsed="false">
      <c r="A782" s="151" t="s">
        <v>1096</v>
      </c>
      <c r="B782" s="152" t="n">
        <v>-0.0278920605695242</v>
      </c>
      <c r="C782" s="152" t="n">
        <v>44.33852789081</v>
      </c>
      <c r="D782" s="152" t="n">
        <v>0.0698637799305985</v>
      </c>
      <c r="E782" s="152" t="n">
        <v>44.3928899365326</v>
      </c>
    </row>
    <row r="783" customFormat="false" ht="25.5" hidden="false" customHeight="false" outlineLevel="0" collapsed="false">
      <c r="A783" s="151" t="s">
        <v>1097</v>
      </c>
      <c r="B783" s="152" t="n">
        <v>3.02662728240322</v>
      </c>
      <c r="C783" s="152" t="n">
        <v>44.7974244797283</v>
      </c>
      <c r="D783" s="152" t="n">
        <v>3.10034622024528</v>
      </c>
      <c r="E783" s="152" t="n">
        <v>44.8562512825268</v>
      </c>
    </row>
    <row r="784" customFormat="false" ht="25.5" hidden="false" customHeight="false" outlineLevel="0" collapsed="false">
      <c r="A784" s="151" t="s">
        <v>1098</v>
      </c>
      <c r="B784" s="152" t="n">
        <v>6.52912956964586</v>
      </c>
      <c r="C784" s="152" t="n">
        <v>47.3570904099032</v>
      </c>
      <c r="D784" s="152" t="n">
        <v>6.62628490197195</v>
      </c>
      <c r="E784" s="152" t="n">
        <v>47.3956407796494</v>
      </c>
    </row>
    <row r="785" customFormat="false" ht="51" hidden="false" customHeight="false" outlineLevel="0" collapsed="false">
      <c r="A785" s="151" t="s">
        <v>1099</v>
      </c>
      <c r="B785" s="152" t="n">
        <v>-0.508223129819036</v>
      </c>
      <c r="C785" s="152" t="n">
        <v>45.9646182685199</v>
      </c>
      <c r="D785" s="152" t="n">
        <v>-0.450014975635346</v>
      </c>
      <c r="E785" s="152" t="n">
        <v>46.0334128725098</v>
      </c>
    </row>
    <row r="786" customFormat="false" ht="12.75" hidden="false" customHeight="false" outlineLevel="0" collapsed="false">
      <c r="A786" s="151" t="s">
        <v>1100</v>
      </c>
      <c r="B786" s="152" t="n">
        <v>0.920866320665954</v>
      </c>
      <c r="C786" s="152" t="n">
        <v>44.3441513914791</v>
      </c>
      <c r="D786" s="152" t="n">
        <v>0.996059889945089</v>
      </c>
      <c r="E786" s="152" t="n">
        <v>44.3964433580456</v>
      </c>
    </row>
    <row r="787" customFormat="false" ht="25.5" hidden="false" customHeight="false" outlineLevel="0" collapsed="false">
      <c r="A787" s="151" t="s">
        <v>1101</v>
      </c>
      <c r="B787" s="152" t="n">
        <v>6.39394023663764</v>
      </c>
      <c r="C787" s="152" t="n">
        <v>48.5764857590158</v>
      </c>
      <c r="D787" s="152" t="n">
        <v>6.43829374730739</v>
      </c>
      <c r="E787" s="152" t="n">
        <v>48.6250232695018</v>
      </c>
    </row>
    <row r="788" customFormat="false" ht="25.5" hidden="false" customHeight="false" outlineLevel="0" collapsed="false">
      <c r="A788" s="151" t="s">
        <v>1102</v>
      </c>
      <c r="B788" s="152" t="n">
        <v>3.70949677320299</v>
      </c>
      <c r="C788" s="152" t="n">
        <v>49.1263924044968</v>
      </c>
      <c r="D788" s="152" t="n">
        <v>3.76391559285547</v>
      </c>
      <c r="E788" s="152" t="n">
        <v>49.1566084288065</v>
      </c>
    </row>
    <row r="789" customFormat="false" ht="25.5" hidden="false" customHeight="false" outlineLevel="0" collapsed="false">
      <c r="A789" s="151" t="s">
        <v>1103</v>
      </c>
      <c r="B789" s="152" t="n">
        <v>4.2754051978076</v>
      </c>
      <c r="C789" s="152" t="n">
        <v>49.8247617475457</v>
      </c>
      <c r="D789" s="152" t="n">
        <v>4.34177505056729</v>
      </c>
      <c r="E789" s="152" t="n">
        <v>49.8590724099046</v>
      </c>
    </row>
    <row r="790" customFormat="false" ht="25.5" hidden="false" customHeight="false" outlineLevel="0" collapsed="false">
      <c r="A790" s="151" t="s">
        <v>1104</v>
      </c>
      <c r="B790" s="152" t="n">
        <v>4.72476703210565</v>
      </c>
      <c r="C790" s="152" t="n">
        <v>47.1560227599842</v>
      </c>
      <c r="D790" s="152" t="n">
        <v>4.76813660263084</v>
      </c>
      <c r="E790" s="152" t="n">
        <v>47.1973709573434</v>
      </c>
    </row>
    <row r="791" customFormat="false" ht="38.25" hidden="false" customHeight="false" outlineLevel="0" collapsed="false">
      <c r="A791" s="151" t="s">
        <v>1105</v>
      </c>
      <c r="B791" s="152" t="n">
        <v>2.69714613683996</v>
      </c>
      <c r="C791" s="152" t="n">
        <v>49.4814192322374</v>
      </c>
      <c r="D791" s="152" t="n">
        <v>2.77059782440185</v>
      </c>
      <c r="E791" s="152" t="n">
        <v>49.5187771194411</v>
      </c>
    </row>
    <row r="792" customFormat="false" ht="25.5" hidden="false" customHeight="false" outlineLevel="0" collapsed="false">
      <c r="A792" s="151" t="s">
        <v>1106</v>
      </c>
      <c r="B792" s="152" t="n">
        <v>3.68499418820613</v>
      </c>
      <c r="C792" s="152" t="n">
        <v>47.2793550574191</v>
      </c>
      <c r="D792" s="152" t="n">
        <v>3.76793430107893</v>
      </c>
      <c r="E792" s="152" t="n">
        <v>47.3379619942586</v>
      </c>
    </row>
    <row r="793" customFormat="false" ht="25.5" hidden="false" customHeight="false" outlineLevel="0" collapsed="false">
      <c r="A793" s="151" t="s">
        <v>1107</v>
      </c>
      <c r="B793" s="152" t="n">
        <v>5.12979609862204</v>
      </c>
      <c r="C793" s="152" t="n">
        <v>45.7568135421368</v>
      </c>
      <c r="D793" s="152" t="n">
        <v>5.18856204713208</v>
      </c>
      <c r="E793" s="152" t="n">
        <v>45.805030251791</v>
      </c>
    </row>
    <row r="794" customFormat="false" ht="38.25" hidden="false" customHeight="false" outlineLevel="0" collapsed="false">
      <c r="A794" s="151" t="s">
        <v>1108</v>
      </c>
      <c r="B794" s="152" t="n">
        <v>6.40353800724869</v>
      </c>
      <c r="C794" s="152" t="n">
        <v>46.3439924055045</v>
      </c>
      <c r="D794" s="152" t="n">
        <v>6.45232477600846</v>
      </c>
      <c r="E794" s="152" t="n">
        <v>46.3636454539455</v>
      </c>
    </row>
    <row r="795" customFormat="false" ht="25.5" hidden="false" customHeight="false" outlineLevel="0" collapsed="false">
      <c r="A795" s="151" t="s">
        <v>1109</v>
      </c>
      <c r="B795" s="152" t="n">
        <v>7.05953477732783</v>
      </c>
      <c r="C795" s="152" t="n">
        <v>43.5442821169937</v>
      </c>
      <c r="D795" s="152" t="n">
        <v>7.15092239711901</v>
      </c>
      <c r="E795" s="152" t="n">
        <v>43.6210795676423</v>
      </c>
    </row>
    <row r="796" customFormat="false" ht="25.5" hidden="false" customHeight="false" outlineLevel="0" collapsed="false">
      <c r="A796" s="151" t="s">
        <v>1110</v>
      </c>
      <c r="B796" s="152" t="n">
        <v>0.576589650124298</v>
      </c>
      <c r="C796" s="152" t="n">
        <v>42.9837479306233</v>
      </c>
      <c r="D796" s="152" t="n">
        <v>0.589401978967631</v>
      </c>
      <c r="E796" s="152" t="n">
        <v>42.9999967646401</v>
      </c>
    </row>
    <row r="797" customFormat="false" ht="51" hidden="false" customHeight="false" outlineLevel="0" collapsed="false">
      <c r="A797" s="151" t="s">
        <v>1111</v>
      </c>
      <c r="B797" s="152" t="n">
        <v>0.659228825135429</v>
      </c>
      <c r="C797" s="152" t="n">
        <v>42.9537174504842</v>
      </c>
      <c r="D797" s="152" t="n">
        <v>0.690265833493343</v>
      </c>
      <c r="E797" s="152" t="n">
        <v>42.9822681198834</v>
      </c>
    </row>
    <row r="798" customFormat="false" ht="25.5" hidden="false" customHeight="false" outlineLevel="0" collapsed="false">
      <c r="A798" s="151" t="s">
        <v>1112</v>
      </c>
      <c r="B798" s="152" t="n">
        <v>2.52467687398937</v>
      </c>
      <c r="C798" s="152" t="n">
        <v>45.3292162655722</v>
      </c>
      <c r="D798" s="152" t="n">
        <v>2.59714975986951</v>
      </c>
      <c r="E798" s="152" t="n">
        <v>45.3795572214213</v>
      </c>
    </row>
    <row r="799" customFormat="false" ht="25.5" hidden="false" customHeight="false" outlineLevel="0" collapsed="false">
      <c r="A799" s="151" t="s">
        <v>1113</v>
      </c>
      <c r="B799" s="152" t="n">
        <v>0.570052126362058</v>
      </c>
      <c r="C799" s="152" t="n">
        <v>42.8176214421407</v>
      </c>
      <c r="D799" s="152" t="n">
        <v>0.604862721339933</v>
      </c>
      <c r="E799" s="152" t="n">
        <v>42.842682385885</v>
      </c>
    </row>
    <row r="800" customFormat="false" ht="25.5" hidden="false" customHeight="false" outlineLevel="0" collapsed="false">
      <c r="A800" s="151" t="s">
        <v>1114</v>
      </c>
      <c r="B800" s="152" t="n">
        <v>-0.798409102510724</v>
      </c>
      <c r="C800" s="152" t="n">
        <v>46.5740543333106</v>
      </c>
      <c r="D800" s="152" t="n">
        <v>-0.715276207549706</v>
      </c>
      <c r="E800" s="152" t="n">
        <v>46.6546435093023</v>
      </c>
    </row>
    <row r="801" customFormat="false" ht="25.5" hidden="false" customHeight="false" outlineLevel="0" collapsed="false">
      <c r="A801" s="151" t="s">
        <v>1115</v>
      </c>
      <c r="B801" s="152" t="n">
        <v>0.77906921009191</v>
      </c>
      <c r="C801" s="152" t="n">
        <v>46.5046737701529</v>
      </c>
      <c r="D801" s="152" t="n">
        <v>0.907485274250506</v>
      </c>
      <c r="E801" s="152" t="n">
        <v>46.5645334810449</v>
      </c>
    </row>
    <row r="802" customFormat="false" ht="38.25" hidden="false" customHeight="false" outlineLevel="0" collapsed="false">
      <c r="A802" s="151" t="s">
        <v>1116</v>
      </c>
      <c r="B802" s="152" t="n">
        <v>4.53640451726648</v>
      </c>
      <c r="C802" s="152" t="n">
        <v>47.0830974584421</v>
      </c>
      <c r="D802" s="152" t="n">
        <v>4.58307099715127</v>
      </c>
      <c r="E802" s="152" t="n">
        <v>47.1183292307843</v>
      </c>
    </row>
    <row r="803" customFormat="false" ht="25.5" hidden="false" customHeight="false" outlineLevel="0" collapsed="false">
      <c r="A803" s="151" t="s">
        <v>1117</v>
      </c>
      <c r="B803" s="152" t="n">
        <v>6.2226424789556</v>
      </c>
      <c r="C803" s="152" t="n">
        <v>49.188575006964</v>
      </c>
      <c r="D803" s="152" t="n">
        <v>6.2737206912756</v>
      </c>
      <c r="E803" s="152" t="n">
        <v>49.2103961958179</v>
      </c>
    </row>
    <row r="804" customFormat="false" ht="25.5" hidden="false" customHeight="false" outlineLevel="0" collapsed="false">
      <c r="A804" s="151" t="s">
        <v>1118</v>
      </c>
      <c r="B804" s="152" t="n">
        <v>2.96916475693416</v>
      </c>
      <c r="C804" s="152" t="n">
        <v>49.1426155692125</v>
      </c>
      <c r="D804" s="152" t="n">
        <v>3.00828522437044</v>
      </c>
      <c r="E804" s="152" t="n">
        <v>49.1682181517912</v>
      </c>
    </row>
    <row r="805" customFormat="false" ht="12.75" hidden="false" customHeight="false" outlineLevel="0" collapsed="false">
      <c r="A805" s="151" t="s">
        <v>1119</v>
      </c>
      <c r="B805" s="152" t="n">
        <v>0.267910871850054</v>
      </c>
      <c r="C805" s="152" t="n">
        <v>43.313694740102</v>
      </c>
      <c r="D805" s="152" t="n">
        <v>0.312427711989044</v>
      </c>
      <c r="E805" s="152" t="n">
        <v>43.3508925127939</v>
      </c>
    </row>
    <row r="806" customFormat="false" ht="25.5" hidden="false" customHeight="false" outlineLevel="0" collapsed="false">
      <c r="A806" s="151" t="s">
        <v>1120</v>
      </c>
      <c r="B806" s="152" t="n">
        <v>9.30972866368827</v>
      </c>
      <c r="C806" s="152" t="n">
        <v>42.1272472339736</v>
      </c>
      <c r="D806" s="152" t="n">
        <v>9.46435461995306</v>
      </c>
      <c r="E806" s="152" t="n">
        <v>42.1867664499382</v>
      </c>
    </row>
    <row r="807" customFormat="false" ht="12.75" hidden="false" customHeight="false" outlineLevel="0" collapsed="false">
      <c r="A807" s="151" t="s">
        <v>1121</v>
      </c>
      <c r="B807" s="152" t="n">
        <v>0.119816788519467</v>
      </c>
      <c r="C807" s="152" t="n">
        <v>43.1130051785711</v>
      </c>
      <c r="D807" s="152" t="n">
        <v>0.151331934801255</v>
      </c>
      <c r="E807" s="152" t="n">
        <v>43.1262895868575</v>
      </c>
    </row>
    <row r="808" customFormat="false" ht="38.25" hidden="false" customHeight="false" outlineLevel="0" collapsed="false">
      <c r="A808" s="151" t="s">
        <v>1122</v>
      </c>
      <c r="B808" s="152" t="n">
        <v>0.505380883194074</v>
      </c>
      <c r="C808" s="152" t="n">
        <v>46.9544642064414</v>
      </c>
      <c r="D808" s="152" t="n">
        <v>0.601258655051049</v>
      </c>
      <c r="E808" s="152" t="n">
        <v>46.984794849163</v>
      </c>
    </row>
    <row r="809" customFormat="false" ht="25.5" hidden="false" customHeight="false" outlineLevel="0" collapsed="false">
      <c r="A809" s="151" t="s">
        <v>1123</v>
      </c>
      <c r="B809" s="152" t="n">
        <v>-0.178296396825428</v>
      </c>
      <c r="C809" s="152" t="n">
        <v>47.0531672418708</v>
      </c>
      <c r="D809" s="152" t="n">
        <v>-0.0986502160604227</v>
      </c>
      <c r="E809" s="152" t="n">
        <v>47.1045646779128</v>
      </c>
    </row>
    <row r="810" customFormat="false" ht="25.5" hidden="false" customHeight="false" outlineLevel="0" collapsed="false">
      <c r="A810" s="151" t="s">
        <v>1124</v>
      </c>
      <c r="B810" s="152" t="n">
        <v>-0.384844421040115</v>
      </c>
      <c r="C810" s="152" t="n">
        <v>48.5134394583155</v>
      </c>
      <c r="D810" s="152" t="n">
        <v>-0.337285274986618</v>
      </c>
      <c r="E810" s="152" t="n">
        <v>48.5404299397227</v>
      </c>
    </row>
    <row r="811" customFormat="false" ht="25.5" hidden="false" customHeight="false" outlineLevel="0" collapsed="false">
      <c r="A811" s="151" t="s">
        <v>1125</v>
      </c>
      <c r="B811" s="152" t="n">
        <v>3.14854019567437</v>
      </c>
      <c r="C811" s="152" t="n">
        <v>45.4880173090111</v>
      </c>
      <c r="D811" s="152" t="n">
        <v>3.21367742826138</v>
      </c>
      <c r="E811" s="152" t="n">
        <v>45.5223426981827</v>
      </c>
    </row>
    <row r="812" customFormat="false" ht="25.5" hidden="false" customHeight="false" outlineLevel="0" collapsed="false">
      <c r="A812" s="151" t="s">
        <v>1126</v>
      </c>
      <c r="B812" s="152" t="n">
        <v>5.78883546673442</v>
      </c>
      <c r="C812" s="152" t="n">
        <v>44.2397081756747</v>
      </c>
      <c r="D812" s="152" t="n">
        <v>5.83214772690432</v>
      </c>
      <c r="E812" s="152" t="n">
        <v>44.2741908022597</v>
      </c>
    </row>
    <row r="813" customFormat="false" ht="51" hidden="false" customHeight="false" outlineLevel="0" collapsed="false">
      <c r="A813" s="151" t="s">
        <v>1127</v>
      </c>
      <c r="B813" s="152" t="n">
        <v>0.792477065783988</v>
      </c>
      <c r="C813" s="152" t="n">
        <v>45.1936186639582</v>
      </c>
      <c r="D813" s="152" t="n">
        <v>0.865692580925013</v>
      </c>
      <c r="E813" s="152" t="n">
        <v>45.2609931838064</v>
      </c>
    </row>
    <row r="814" customFormat="false" ht="25.5" hidden="false" customHeight="false" outlineLevel="0" collapsed="false">
      <c r="A814" s="151" t="s">
        <v>1128</v>
      </c>
      <c r="B814" s="152" t="n">
        <v>2.2751365444295</v>
      </c>
      <c r="C814" s="152" t="n">
        <v>48.7293355564083</v>
      </c>
      <c r="D814" s="152" t="n">
        <v>2.32044687811788</v>
      </c>
      <c r="E814" s="152" t="n">
        <v>48.7719724899822</v>
      </c>
    </row>
    <row r="815" customFormat="false" ht="25.5" hidden="false" customHeight="false" outlineLevel="0" collapsed="false">
      <c r="A815" s="151" t="s">
        <v>1129</v>
      </c>
      <c r="B815" s="152" t="n">
        <v>4.31455216470229</v>
      </c>
      <c r="C815" s="152" t="n">
        <v>44.7075672141742</v>
      </c>
      <c r="D815" s="152" t="n">
        <v>4.37982841799004</v>
      </c>
      <c r="E815" s="152" t="n">
        <v>44.7830312586577</v>
      </c>
    </row>
    <row r="816" customFormat="false" ht="25.5" hidden="false" customHeight="false" outlineLevel="0" collapsed="false">
      <c r="A816" s="151" t="s">
        <v>1130</v>
      </c>
      <c r="B816" s="152" t="n">
        <v>-1.49811729854592</v>
      </c>
      <c r="C816" s="152" t="n">
        <v>48.4354639667647</v>
      </c>
      <c r="D816" s="152" t="n">
        <v>-1.46099753319232</v>
      </c>
      <c r="E816" s="152" t="n">
        <v>48.4920088609177</v>
      </c>
    </row>
    <row r="817" customFormat="false" ht="25.5" hidden="false" customHeight="false" outlineLevel="0" collapsed="false">
      <c r="A817" s="151" t="s">
        <v>1131</v>
      </c>
      <c r="B817" s="152" t="n">
        <v>0.468650293786188</v>
      </c>
      <c r="C817" s="152" t="n">
        <v>46.8446710738589</v>
      </c>
      <c r="D817" s="152" t="n">
        <v>0.564696399190377</v>
      </c>
      <c r="E817" s="152" t="n">
        <v>46.9171971188858</v>
      </c>
    </row>
    <row r="818" customFormat="false" ht="25.5" hidden="false" customHeight="false" outlineLevel="0" collapsed="false">
      <c r="A818" s="151" t="s">
        <v>1132</v>
      </c>
      <c r="B818" s="152" t="n">
        <v>0.848837325976395</v>
      </c>
      <c r="C818" s="152" t="n">
        <v>42.8381679231537</v>
      </c>
      <c r="D818" s="152" t="n">
        <v>0.959679215715955</v>
      </c>
      <c r="E818" s="152" t="n">
        <v>42.8999619320363</v>
      </c>
    </row>
    <row r="819" customFormat="false" ht="25.5" hidden="false" customHeight="false" outlineLevel="0" collapsed="false">
      <c r="A819" s="151" t="s">
        <v>1133</v>
      </c>
      <c r="B819" s="152" t="n">
        <v>0.417483494450071</v>
      </c>
      <c r="C819" s="152" t="n">
        <v>43.7193324460965</v>
      </c>
      <c r="D819" s="152" t="n">
        <v>0.475690515873904</v>
      </c>
      <c r="E819" s="152" t="n">
        <v>43.7423766566229</v>
      </c>
    </row>
    <row r="820" customFormat="false" ht="25.5" hidden="false" customHeight="false" outlineLevel="0" collapsed="false">
      <c r="A820" s="151" t="s">
        <v>1134</v>
      </c>
      <c r="B820" s="152" t="n">
        <v>3.22588953237728</v>
      </c>
      <c r="C820" s="152" t="n">
        <v>44.5638281597589</v>
      </c>
      <c r="D820" s="152" t="n">
        <v>3.28353678612392</v>
      </c>
      <c r="E820" s="152" t="n">
        <v>44.6148201242369</v>
      </c>
    </row>
    <row r="821" customFormat="false" ht="25.5" hidden="false" customHeight="false" outlineLevel="0" collapsed="false">
      <c r="A821" s="151" t="s">
        <v>1135</v>
      </c>
      <c r="B821" s="152" t="n">
        <v>2.1920181924269</v>
      </c>
      <c r="C821" s="152" t="n">
        <v>42.9442008775891</v>
      </c>
      <c r="D821" s="152" t="n">
        <v>2.24267447671584</v>
      </c>
      <c r="E821" s="152" t="n">
        <v>42.9812493823149</v>
      </c>
    </row>
    <row r="822" customFormat="false" ht="25.5" hidden="false" customHeight="false" outlineLevel="0" collapsed="false">
      <c r="A822" s="151" t="s">
        <v>1136</v>
      </c>
      <c r="B822" s="152" t="n">
        <v>4.34617032902321</v>
      </c>
      <c r="C822" s="152" t="n">
        <v>46.8509790712196</v>
      </c>
      <c r="D822" s="152" t="n">
        <v>4.45469832093037</v>
      </c>
      <c r="E822" s="152" t="n">
        <v>46.9239010474477</v>
      </c>
    </row>
    <row r="823" customFormat="false" ht="25.5" hidden="false" customHeight="false" outlineLevel="0" collapsed="false">
      <c r="A823" s="151" t="s">
        <v>1137</v>
      </c>
      <c r="B823" s="152" t="n">
        <v>0.729547804648135</v>
      </c>
      <c r="C823" s="152" t="n">
        <v>49.6885376283392</v>
      </c>
      <c r="D823" s="152" t="n">
        <v>0.772179127755267</v>
      </c>
      <c r="E823" s="152" t="n">
        <v>49.7119282841353</v>
      </c>
    </row>
    <row r="824" customFormat="false" ht="25.5" hidden="false" customHeight="false" outlineLevel="0" collapsed="false">
      <c r="A824" s="151" t="s">
        <v>1138</v>
      </c>
      <c r="B824" s="152" t="n">
        <v>-0.144644113232686</v>
      </c>
      <c r="C824" s="152" t="n">
        <v>45.8106038865511</v>
      </c>
      <c r="D824" s="152" t="n">
        <v>-0.0935811318678083</v>
      </c>
      <c r="E824" s="152" t="n">
        <v>45.8492548924315</v>
      </c>
    </row>
    <row r="825" customFormat="false" ht="12.75" hidden="false" customHeight="false" outlineLevel="0" collapsed="false">
      <c r="A825" s="151" t="s">
        <v>1139</v>
      </c>
      <c r="B825" s="152" t="n">
        <v>2.23578044335363</v>
      </c>
      <c r="C825" s="152" t="n">
        <v>50.4311392601037</v>
      </c>
      <c r="D825" s="152" t="n">
        <v>2.28338591778576</v>
      </c>
      <c r="E825" s="152" t="n">
        <v>50.4689340398029</v>
      </c>
    </row>
    <row r="826" customFormat="false" ht="38.25" hidden="false" customHeight="false" outlineLevel="0" collapsed="false">
      <c r="A826" s="151" t="s">
        <v>1140</v>
      </c>
      <c r="B826" s="152" t="n">
        <v>4.18237982474626</v>
      </c>
      <c r="C826" s="152" t="n">
        <v>49.8601505587017</v>
      </c>
      <c r="D826" s="152" t="n">
        <v>4.25591882843207</v>
      </c>
      <c r="E826" s="152" t="n">
        <v>49.9098984328896</v>
      </c>
    </row>
    <row r="827" customFormat="false" ht="38.25" hidden="false" customHeight="false" outlineLevel="0" collapsed="false">
      <c r="A827" s="151" t="s">
        <v>1141</v>
      </c>
      <c r="B827" s="152" t="n">
        <v>2.92357654037947</v>
      </c>
      <c r="C827" s="152" t="n">
        <v>45.2876093637662</v>
      </c>
      <c r="D827" s="152" t="n">
        <v>3.09664052799016</v>
      </c>
      <c r="E827" s="152" t="n">
        <v>45.3654441753348</v>
      </c>
    </row>
    <row r="828" customFormat="false" ht="25.5" hidden="false" customHeight="false" outlineLevel="0" collapsed="false">
      <c r="A828" s="151" t="s">
        <v>1142</v>
      </c>
      <c r="B828" s="152" t="n">
        <v>6.43737836826148</v>
      </c>
      <c r="C828" s="152" t="n">
        <v>49.2564431084839</v>
      </c>
      <c r="D828" s="152" t="n">
        <v>6.48825827649242</v>
      </c>
      <c r="E828" s="152" t="n">
        <v>49.2832933950322</v>
      </c>
    </row>
    <row r="829" customFormat="false" ht="25.5" hidden="false" customHeight="false" outlineLevel="0" collapsed="false">
      <c r="A829" s="151" t="s">
        <v>1143</v>
      </c>
      <c r="B829" s="152" t="n">
        <v>1.80471409814895</v>
      </c>
      <c r="C829" s="152" t="n">
        <v>46.2273082864986</v>
      </c>
      <c r="D829" s="152" t="n">
        <v>1.900462605575</v>
      </c>
      <c r="E829" s="152" t="n">
        <v>46.290607722698</v>
      </c>
    </row>
    <row r="830" customFormat="false" ht="12.75" hidden="false" customHeight="false" outlineLevel="0" collapsed="false">
      <c r="A830" s="151" t="s">
        <v>1144</v>
      </c>
      <c r="B830" s="152" t="n">
        <v>0.143043134404029</v>
      </c>
      <c r="C830" s="152" t="n">
        <v>44.2503140353934</v>
      </c>
      <c r="D830" s="152" t="n">
        <v>0.198321311267488</v>
      </c>
      <c r="E830" s="152" t="n">
        <v>44.319332719327</v>
      </c>
    </row>
    <row r="831" customFormat="false" ht="12.75" hidden="false" customHeight="false" outlineLevel="0" collapsed="false">
      <c r="A831" s="151" t="s">
        <v>1145</v>
      </c>
      <c r="B831" s="152" t="n">
        <v>3.49002876625909</v>
      </c>
      <c r="C831" s="152" t="n">
        <v>50.3634224126268</v>
      </c>
      <c r="D831" s="152" t="n">
        <v>3.53336487702688</v>
      </c>
      <c r="E831" s="152" t="n">
        <v>50.3887188690318</v>
      </c>
    </row>
    <row r="832" customFormat="false" ht="38.25" hidden="false" customHeight="false" outlineLevel="0" collapsed="false">
      <c r="A832" s="151" t="s">
        <v>1146</v>
      </c>
      <c r="B832" s="152" t="n">
        <v>2.71855693246769</v>
      </c>
      <c r="C832" s="152" t="n">
        <v>50.3015551900404</v>
      </c>
      <c r="D832" s="152" t="n">
        <v>2.75992727706195</v>
      </c>
      <c r="E832" s="152" t="n">
        <v>50.3393609639909</v>
      </c>
    </row>
    <row r="833" customFormat="false" ht="25.5" hidden="false" customHeight="false" outlineLevel="0" collapsed="false">
      <c r="A833" s="151" t="s">
        <v>1147</v>
      </c>
      <c r="B833" s="152" t="n">
        <v>4.03487145259326</v>
      </c>
      <c r="C833" s="152" t="n">
        <v>46.2896719236278</v>
      </c>
      <c r="D833" s="152" t="n">
        <v>4.11641421073385</v>
      </c>
      <c r="E833" s="152" t="n">
        <v>46.3518654600312</v>
      </c>
    </row>
    <row r="834" customFormat="false" ht="12.75" hidden="false" customHeight="false" outlineLevel="0" collapsed="false">
      <c r="A834" s="151" t="s">
        <v>1148</v>
      </c>
      <c r="B834" s="152" t="n">
        <v>5.58370748039912</v>
      </c>
      <c r="C834" s="152" t="n">
        <v>45.5772555007458</v>
      </c>
      <c r="D834" s="152" t="n">
        <v>5.63975739243323</v>
      </c>
      <c r="E834" s="152" t="n">
        <v>45.6246883581347</v>
      </c>
    </row>
    <row r="835" customFormat="false" ht="25.5" hidden="false" customHeight="false" outlineLevel="0" collapsed="false">
      <c r="A835" s="151" t="s">
        <v>1149</v>
      </c>
      <c r="B835" s="152" t="n">
        <v>3.69609380688823</v>
      </c>
      <c r="C835" s="152" t="n">
        <v>49.1738152296362</v>
      </c>
      <c r="D835" s="152" t="n">
        <v>3.75694462437012</v>
      </c>
      <c r="E835" s="152" t="n">
        <v>49.2014977379839</v>
      </c>
    </row>
    <row r="836" customFormat="false" ht="25.5" hidden="false" customHeight="false" outlineLevel="0" collapsed="false">
      <c r="A836" s="151" t="s">
        <v>1150</v>
      </c>
      <c r="B836" s="152" t="n">
        <v>4.27948664202268</v>
      </c>
      <c r="C836" s="152" t="n">
        <v>49.7742443883131</v>
      </c>
      <c r="D836" s="152" t="n">
        <v>4.34119630953811</v>
      </c>
      <c r="E836" s="152" t="n">
        <v>49.8183313680279</v>
      </c>
    </row>
    <row r="837" customFormat="false" ht="38.25" hidden="false" customHeight="false" outlineLevel="0" collapsed="false">
      <c r="A837" s="151" t="s">
        <v>1151</v>
      </c>
      <c r="B837" s="152" t="n">
        <v>5.03099374977725</v>
      </c>
      <c r="C837" s="152" t="n">
        <v>44.6635186575655</v>
      </c>
      <c r="D837" s="152" t="n">
        <v>5.08813620365495</v>
      </c>
      <c r="E837" s="152" t="n">
        <v>44.7420651006222</v>
      </c>
    </row>
    <row r="838" customFormat="false" ht="12.75" hidden="false" customHeight="false" outlineLevel="0" collapsed="false">
      <c r="A838" s="151" t="s">
        <v>1152</v>
      </c>
      <c r="B838" s="152" t="n">
        <v>5.83870721053182</v>
      </c>
      <c r="C838" s="152" t="n">
        <v>48.3587895155831</v>
      </c>
      <c r="D838" s="152" t="n">
        <v>5.89581259980656</v>
      </c>
      <c r="E838" s="152" t="n">
        <v>48.4081806732025</v>
      </c>
    </row>
    <row r="839" customFormat="false" ht="12.75" hidden="false" customHeight="false" outlineLevel="0" collapsed="false">
      <c r="A839" s="151" t="s">
        <v>1153</v>
      </c>
      <c r="B839" s="152" t="n">
        <v>6.36546691502246</v>
      </c>
      <c r="C839" s="152" t="n">
        <v>49.4517913974681</v>
      </c>
      <c r="D839" s="152" t="n">
        <v>6.40909554723953</v>
      </c>
      <c r="E839" s="152" t="n">
        <v>49.4681419928511</v>
      </c>
    </row>
    <row r="840" customFormat="false" ht="25.5" hidden="false" customHeight="false" outlineLevel="0" collapsed="false">
      <c r="A840" s="151" t="s">
        <v>1154</v>
      </c>
      <c r="B840" s="152" t="n">
        <v>-54.2206441972698</v>
      </c>
      <c r="C840" s="152" t="n">
        <v>4.38543468413131</v>
      </c>
      <c r="D840" s="152" t="n">
        <v>-54.2590449331928</v>
      </c>
      <c r="E840" s="152" t="n">
        <v>5.27484952327878</v>
      </c>
    </row>
    <row r="841" customFormat="false" ht="25.5" hidden="false" customHeight="false" outlineLevel="0" collapsed="false">
      <c r="A841" s="151" t="s">
        <v>1155</v>
      </c>
      <c r="B841" s="152" t="n">
        <v>3.08107399603764</v>
      </c>
      <c r="C841" s="152" t="n">
        <v>45.3505791411142</v>
      </c>
      <c r="D841" s="152" t="n">
        <v>3.21656781945666</v>
      </c>
      <c r="E841" s="152" t="n">
        <v>45.4064412268488</v>
      </c>
    </row>
    <row r="842" customFormat="false" ht="25.5" hidden="false" customHeight="false" outlineLevel="0" collapsed="false">
      <c r="A842" s="151" t="s">
        <v>1156</v>
      </c>
      <c r="B842" s="152" t="n">
        <v>2.66641329777946</v>
      </c>
      <c r="C842" s="152" t="n">
        <v>45.2208386669067</v>
      </c>
      <c r="D842" s="152" t="n">
        <v>2.73650724955938</v>
      </c>
      <c r="E842" s="152" t="n">
        <v>45.2683052958094</v>
      </c>
    </row>
    <row r="843" customFormat="false" ht="25.5" hidden="false" customHeight="false" outlineLevel="0" collapsed="false">
      <c r="A843" s="151" t="s">
        <v>1157</v>
      </c>
      <c r="B843" s="152" t="n">
        <v>3.96676110258777</v>
      </c>
      <c r="C843" s="152" t="n">
        <v>45.3557963220012</v>
      </c>
      <c r="D843" s="152" t="n">
        <v>4.02034799534492</v>
      </c>
      <c r="E843" s="152" t="n">
        <v>45.4309087452893</v>
      </c>
    </row>
    <row r="844" customFormat="false" ht="25.5" hidden="false" customHeight="false" outlineLevel="0" collapsed="false">
      <c r="A844" s="151" t="s">
        <v>1158</v>
      </c>
      <c r="B844" s="152" t="n">
        <v>1.93988680542754</v>
      </c>
      <c r="C844" s="152" t="n">
        <v>43.5673731572159</v>
      </c>
      <c r="D844" s="152" t="n">
        <v>1.97295218028547</v>
      </c>
      <c r="E844" s="152" t="n">
        <v>43.5944074634206</v>
      </c>
    </row>
    <row r="845" customFormat="false" ht="51" hidden="false" customHeight="false" outlineLevel="0" collapsed="false">
      <c r="A845" s="151" t="s">
        <v>1159</v>
      </c>
      <c r="B845" s="152" t="n">
        <v>0.537152292920251</v>
      </c>
      <c r="C845" s="152" t="n">
        <v>48.321021897463</v>
      </c>
      <c r="D845" s="152" t="n">
        <v>0.594773727787153</v>
      </c>
      <c r="E845" s="152" t="n">
        <v>48.358633936712</v>
      </c>
    </row>
    <row r="846" customFormat="false" ht="25.5" hidden="false" customHeight="false" outlineLevel="0" collapsed="false">
      <c r="A846" s="151" t="s">
        <v>1160</v>
      </c>
      <c r="B846" s="152" t="n">
        <v>6.54903640252289</v>
      </c>
      <c r="C846" s="152" t="n">
        <v>47.4388352253241</v>
      </c>
      <c r="D846" s="152" t="n">
        <v>6.58763045252513</v>
      </c>
      <c r="E846" s="152" t="n">
        <v>47.4707543922715</v>
      </c>
    </row>
    <row r="847" customFormat="false" ht="25.5" hidden="false" customHeight="false" outlineLevel="0" collapsed="false">
      <c r="A847" s="151" t="s">
        <v>1161</v>
      </c>
      <c r="B847" s="152" t="n">
        <v>7.42606574688865</v>
      </c>
      <c r="C847" s="152" t="n">
        <v>48.013021919461</v>
      </c>
      <c r="D847" s="152" t="n">
        <v>7.47841909598226</v>
      </c>
      <c r="E847" s="152" t="n">
        <v>48.0388951929282</v>
      </c>
    </row>
    <row r="848" customFormat="false" ht="25.5" hidden="false" customHeight="false" outlineLevel="0" collapsed="false">
      <c r="A848" s="151" t="s">
        <v>1162</v>
      </c>
      <c r="B848" s="152" t="n">
        <v>-1.37085718306295</v>
      </c>
      <c r="C848" s="152" t="n">
        <v>49.306054140829</v>
      </c>
      <c r="D848" s="152" t="n">
        <v>-1.2961616261437</v>
      </c>
      <c r="E848" s="152" t="n">
        <v>49.3488787206224</v>
      </c>
    </row>
    <row r="849" customFormat="false" ht="38.25" hidden="false" customHeight="false" outlineLevel="0" collapsed="false">
      <c r="A849" s="151" t="s">
        <v>1163</v>
      </c>
      <c r="B849" s="152" t="n">
        <v>0.60768161602724</v>
      </c>
      <c r="C849" s="152" t="n">
        <v>49.3011513204574</v>
      </c>
      <c r="D849" s="152" t="n">
        <v>0.683395503506427</v>
      </c>
      <c r="E849" s="152" t="n">
        <v>49.3502456891999</v>
      </c>
    </row>
    <row r="850" customFormat="false" ht="25.5" hidden="false" customHeight="false" outlineLevel="0" collapsed="false">
      <c r="A850" s="151" t="s">
        <v>1164</v>
      </c>
      <c r="B850" s="152" t="n">
        <v>8.65182861046957</v>
      </c>
      <c r="C850" s="152" t="n">
        <v>41.9773724733136</v>
      </c>
      <c r="D850" s="152" t="n">
        <v>8.80901063866915</v>
      </c>
      <c r="E850" s="152" t="n">
        <v>42.0227973374584</v>
      </c>
    </row>
    <row r="851" customFormat="false" ht="25.5" hidden="false" customHeight="false" outlineLevel="0" collapsed="false">
      <c r="A851" s="151" t="s">
        <v>1165</v>
      </c>
      <c r="B851" s="152" t="n">
        <v>3.10410713841418</v>
      </c>
      <c r="C851" s="152" t="n">
        <v>49.5704014028462</v>
      </c>
      <c r="D851" s="152" t="n">
        <v>3.14058600590674</v>
      </c>
      <c r="E851" s="152" t="n">
        <v>49.596149485438</v>
      </c>
    </row>
    <row r="852" customFormat="false" ht="25.5" hidden="false" customHeight="false" outlineLevel="0" collapsed="false">
      <c r="A852" s="151" t="s">
        <v>1166</v>
      </c>
      <c r="B852" s="152" t="n">
        <v>3.48320572186308</v>
      </c>
      <c r="C852" s="152" t="n">
        <v>47.838351828094</v>
      </c>
      <c r="D852" s="152" t="n">
        <v>3.55833282420541</v>
      </c>
      <c r="E852" s="152" t="n">
        <v>47.8953789557879</v>
      </c>
    </row>
    <row r="853" customFormat="false" ht="25.5" hidden="false" customHeight="false" outlineLevel="0" collapsed="false">
      <c r="A853" s="151" t="s">
        <v>1167</v>
      </c>
      <c r="B853" s="152" t="n">
        <v>5.45968437218205</v>
      </c>
      <c r="C853" s="152" t="n">
        <v>45.3681273014772</v>
      </c>
      <c r="D853" s="152" t="n">
        <v>5.53596727322674</v>
      </c>
      <c r="E853" s="152" t="n">
        <v>45.4150780304431</v>
      </c>
    </row>
    <row r="854" customFormat="false" ht="12.75" hidden="false" customHeight="false" outlineLevel="0" collapsed="false">
      <c r="A854" s="151" t="s">
        <v>1168</v>
      </c>
      <c r="B854" s="152" t="n">
        <v>1.72588918758067</v>
      </c>
      <c r="C854" s="152" t="n">
        <v>42.7802957911257</v>
      </c>
      <c r="D854" s="152" t="n">
        <v>1.76137680165153</v>
      </c>
      <c r="E854" s="152" t="n">
        <v>42.8261658078387</v>
      </c>
    </row>
    <row r="855" customFormat="false" ht="25.5" hidden="false" customHeight="false" outlineLevel="0" collapsed="false">
      <c r="A855" s="151" t="s">
        <v>1169</v>
      </c>
      <c r="B855" s="152" t="n">
        <v>5.62847808720095</v>
      </c>
      <c r="C855" s="152" t="n">
        <v>46.1783146245437</v>
      </c>
      <c r="D855" s="152" t="n">
        <v>5.69460562768699</v>
      </c>
      <c r="E855" s="152" t="n">
        <v>46.2301771919766</v>
      </c>
    </row>
    <row r="856" customFormat="false" ht="25.5" hidden="false" customHeight="false" outlineLevel="0" collapsed="false">
      <c r="A856" s="151" t="s">
        <v>1170</v>
      </c>
      <c r="B856" s="152" t="n">
        <v>4.92069214852276</v>
      </c>
      <c r="C856" s="152" t="n">
        <v>49.2375439987754</v>
      </c>
      <c r="D856" s="152" t="n">
        <v>5.01367383418688</v>
      </c>
      <c r="E856" s="152" t="n">
        <v>49.2805071173815</v>
      </c>
    </row>
    <row r="857" customFormat="false" ht="25.5" hidden="false" customHeight="false" outlineLevel="0" collapsed="false">
      <c r="A857" s="151" t="s">
        <v>1171</v>
      </c>
      <c r="B857" s="152" t="n">
        <v>2.47252753515139</v>
      </c>
      <c r="C857" s="152" t="n">
        <v>49.2107391630129</v>
      </c>
      <c r="D857" s="152" t="n">
        <v>2.5480685911446</v>
      </c>
      <c r="E857" s="152" t="n">
        <v>49.2556785074942</v>
      </c>
    </row>
    <row r="858" customFormat="false" ht="25.5" hidden="false" customHeight="false" outlineLevel="0" collapsed="false">
      <c r="A858" s="151" t="s">
        <v>1172</v>
      </c>
      <c r="B858" s="152" t="n">
        <v>5.49189167375</v>
      </c>
      <c r="C858" s="152" t="n">
        <v>47.3728952618887</v>
      </c>
      <c r="D858" s="152" t="n">
        <v>5.57437319514166</v>
      </c>
      <c r="E858" s="152" t="n">
        <v>47.4119831574181</v>
      </c>
    </row>
    <row r="859" customFormat="false" ht="25.5" hidden="false" customHeight="false" outlineLevel="0" collapsed="false">
      <c r="A859" s="151" t="s">
        <v>1173</v>
      </c>
      <c r="B859" s="152" t="n">
        <v>5.89269555269322</v>
      </c>
      <c r="C859" s="152" t="n">
        <v>45.4771734787202</v>
      </c>
      <c r="D859" s="152" t="n">
        <v>5.98152407720716</v>
      </c>
      <c r="E859" s="152" t="n">
        <v>45.5226266909302</v>
      </c>
    </row>
    <row r="860" customFormat="false" ht="25.5" hidden="false" customHeight="false" outlineLevel="0" collapsed="false">
      <c r="A860" s="151" t="s">
        <v>1174</v>
      </c>
      <c r="B860" s="152" t="n">
        <v>-1.78816300660097</v>
      </c>
      <c r="C860" s="152" t="n">
        <v>46.7220934583244</v>
      </c>
      <c r="D860" s="152" t="n">
        <v>-1.71261642387648</v>
      </c>
      <c r="E860" s="152" t="n">
        <v>46.7977214878385</v>
      </c>
    </row>
    <row r="861" customFormat="false" ht="38.25" hidden="false" customHeight="false" outlineLevel="0" collapsed="false">
      <c r="A861" s="151" t="s">
        <v>1175</v>
      </c>
      <c r="B861" s="152" t="n">
        <v>5.55838430271236</v>
      </c>
      <c r="C861" s="152" t="n">
        <v>48.8199606256141</v>
      </c>
      <c r="D861" s="152" t="n">
        <v>5.68583240152903</v>
      </c>
      <c r="E861" s="152" t="n">
        <v>48.8735190185987</v>
      </c>
    </row>
    <row r="862" customFormat="false" ht="38.25" hidden="false" customHeight="false" outlineLevel="0" collapsed="false">
      <c r="A862" s="151" t="s">
        <v>1176</v>
      </c>
      <c r="B862" s="152" t="n">
        <v>2.97162278685808</v>
      </c>
      <c r="C862" s="152" t="n">
        <v>46.8792962561395</v>
      </c>
      <c r="D862" s="152" t="n">
        <v>3.06604944383275</v>
      </c>
      <c r="E862" s="152" t="n">
        <v>46.939193073454</v>
      </c>
    </row>
    <row r="863" customFormat="false" ht="12.75" hidden="false" customHeight="false" outlineLevel="0" collapsed="false">
      <c r="A863" s="151" t="s">
        <v>1177</v>
      </c>
      <c r="B863" s="152" t="n">
        <v>5.15617765574149</v>
      </c>
      <c r="C863" s="152" t="n">
        <v>47.7542209077481</v>
      </c>
      <c r="D863" s="152" t="n">
        <v>5.23647672667755</v>
      </c>
      <c r="E863" s="152" t="n">
        <v>47.792480264035</v>
      </c>
    </row>
    <row r="864" customFormat="false" ht="12.75" hidden="false" customHeight="false" outlineLevel="0" collapsed="false">
      <c r="A864" s="151" t="s">
        <v>1178</v>
      </c>
      <c r="B864" s="152" t="n">
        <v>5.3053167068571</v>
      </c>
      <c r="C864" s="152" t="n">
        <v>43.8432460306793</v>
      </c>
      <c r="D864" s="152" t="n">
        <v>5.45711224842217</v>
      </c>
      <c r="E864" s="152" t="n">
        <v>43.9203382229406</v>
      </c>
    </row>
    <row r="865" customFormat="false" ht="25.5" hidden="false" customHeight="false" outlineLevel="0" collapsed="false">
      <c r="A865" s="151" t="s">
        <v>1179</v>
      </c>
      <c r="B865" s="152" t="n">
        <v>1.61760313135569</v>
      </c>
      <c r="C865" s="152" t="n">
        <v>42.9638521700698</v>
      </c>
      <c r="D865" s="152" t="n">
        <v>1.65233697897591</v>
      </c>
      <c r="E865" s="152" t="n">
        <v>42.9961239689673</v>
      </c>
    </row>
    <row r="866" customFormat="false" ht="25.5" hidden="false" customHeight="false" outlineLevel="0" collapsed="false">
      <c r="A866" s="151" t="s">
        <v>1180</v>
      </c>
      <c r="B866" s="152" t="n">
        <v>6.59146287165285</v>
      </c>
      <c r="C866" s="152" t="n">
        <v>45.9896649683763</v>
      </c>
      <c r="D866" s="152" t="n">
        <v>6.73849525461604</v>
      </c>
      <c r="E866" s="152" t="n">
        <v>46.0683138678331</v>
      </c>
    </row>
    <row r="867" customFormat="false" ht="25.5" hidden="false" customHeight="false" outlineLevel="0" collapsed="false">
      <c r="A867" s="151" t="s">
        <v>1181</v>
      </c>
      <c r="B867" s="152" t="n">
        <v>0.103121119946971</v>
      </c>
      <c r="C867" s="152" t="n">
        <v>42.721060342332</v>
      </c>
      <c r="D867" s="152" t="n">
        <v>0.279688377981482</v>
      </c>
      <c r="E867" s="152" t="n">
        <v>42.8377201619954</v>
      </c>
    </row>
    <row r="868" customFormat="false" ht="25.5" hidden="false" customHeight="false" outlineLevel="0" collapsed="false">
      <c r="A868" s="151" t="s">
        <v>1182</v>
      </c>
      <c r="B868" s="152" t="n">
        <v>2.25583332697274</v>
      </c>
      <c r="C868" s="152" t="n">
        <v>43.271812007052</v>
      </c>
      <c r="D868" s="152" t="n">
        <v>2.34995307777313</v>
      </c>
      <c r="E868" s="152" t="n">
        <v>43.3232853753697</v>
      </c>
    </row>
    <row r="869" customFormat="false" ht="25.5" hidden="false" customHeight="false" outlineLevel="0" collapsed="false">
      <c r="A869" s="151" t="s">
        <v>1183</v>
      </c>
      <c r="B869" s="152" t="n">
        <v>-0.773805455548465</v>
      </c>
      <c r="C869" s="152" t="n">
        <v>43.1056363495534</v>
      </c>
      <c r="D869" s="152" t="n">
        <v>-0.665606518767041</v>
      </c>
      <c r="E869" s="152" t="n">
        <v>43.1628020895696</v>
      </c>
    </row>
    <row r="870" customFormat="false" ht="25.5" hidden="false" customHeight="false" outlineLevel="0" collapsed="false">
      <c r="A870" s="151" t="s">
        <v>1184</v>
      </c>
      <c r="B870" s="152" t="n">
        <v>4.6375987963234</v>
      </c>
      <c r="C870" s="152" t="n">
        <v>43.8673886139911</v>
      </c>
      <c r="D870" s="152" t="n">
        <v>4.73613438909639</v>
      </c>
      <c r="E870" s="152" t="n">
        <v>43.9314615006015</v>
      </c>
    </row>
    <row r="871" customFormat="false" ht="12.75" hidden="false" customHeight="false" outlineLevel="0" collapsed="false">
      <c r="A871" s="151" t="s">
        <v>1185</v>
      </c>
      <c r="B871" s="152" t="n">
        <v>5.47175633807324</v>
      </c>
      <c r="C871" s="152" t="n">
        <v>45.9706306862269</v>
      </c>
      <c r="D871" s="152" t="n">
        <v>5.55552765752124</v>
      </c>
      <c r="E871" s="152" t="n">
        <v>46.0227910496121</v>
      </c>
    </row>
    <row r="872" customFormat="false" ht="25.5" hidden="false" customHeight="false" outlineLevel="0" collapsed="false">
      <c r="A872" s="151" t="s">
        <v>1186</v>
      </c>
      <c r="B872" s="152" t="n">
        <v>-1.07140527180016</v>
      </c>
      <c r="C872" s="152" t="n">
        <v>43.4271819747013</v>
      </c>
      <c r="D872" s="152" t="n">
        <v>-1.03719694255511</v>
      </c>
      <c r="E872" s="152" t="n">
        <v>43.4592729386991</v>
      </c>
    </row>
    <row r="873" customFormat="false" ht="25.5" hidden="false" customHeight="false" outlineLevel="0" collapsed="false">
      <c r="A873" s="151" t="s">
        <v>1187</v>
      </c>
      <c r="B873" s="152" t="n">
        <v>5.46077934921805</v>
      </c>
      <c r="C873" s="152" t="n">
        <v>45.857395800614</v>
      </c>
      <c r="D873" s="152" t="n">
        <v>5.53378961194171</v>
      </c>
      <c r="E873" s="152" t="n">
        <v>45.9194987207632</v>
      </c>
    </row>
    <row r="874" customFormat="false" ht="25.5" hidden="false" customHeight="false" outlineLevel="0" collapsed="false">
      <c r="A874" s="151" t="s">
        <v>1188</v>
      </c>
      <c r="B874" s="152" t="n">
        <v>5.40096951752448</v>
      </c>
      <c r="C874" s="152" t="n">
        <v>45.6989126690715</v>
      </c>
      <c r="D874" s="152" t="n">
        <v>5.48465779476017</v>
      </c>
      <c r="E874" s="152" t="n">
        <v>45.7412083454922</v>
      </c>
    </row>
    <row r="875" customFormat="false" ht="25.5" hidden="false" customHeight="false" outlineLevel="0" collapsed="false">
      <c r="A875" s="151" t="s">
        <v>1189</v>
      </c>
      <c r="B875" s="152" t="n">
        <v>-0.849016959464858</v>
      </c>
      <c r="C875" s="152" t="n">
        <v>43.3211600578884</v>
      </c>
      <c r="D875" s="152" t="n">
        <v>-0.805516797508628</v>
      </c>
      <c r="E875" s="152" t="n">
        <v>43.3720548604791</v>
      </c>
    </row>
    <row r="876" customFormat="false" ht="25.5" hidden="false" customHeight="false" outlineLevel="0" collapsed="false">
      <c r="A876" s="151" t="s">
        <v>1190</v>
      </c>
      <c r="B876" s="152" t="n">
        <v>4.12614808993773</v>
      </c>
      <c r="C876" s="152" t="n">
        <v>45.0287807509196</v>
      </c>
      <c r="D876" s="152" t="n">
        <v>4.22151537268971</v>
      </c>
      <c r="E876" s="152" t="n">
        <v>45.1024399848312</v>
      </c>
    </row>
    <row r="877" customFormat="false" ht="12.75" hidden="false" customHeight="false" outlineLevel="0" collapsed="false">
      <c r="A877" s="151" t="s">
        <v>1191</v>
      </c>
      <c r="B877" s="152" t="n">
        <v>-0.843229754951353</v>
      </c>
      <c r="C877" s="152" t="n">
        <v>43.316537820086</v>
      </c>
      <c r="D877" s="152" t="n">
        <v>-0.797788205313068</v>
      </c>
      <c r="E877" s="152" t="n">
        <v>43.3621531015857</v>
      </c>
    </row>
    <row r="878" customFormat="false" ht="25.5" hidden="false" customHeight="false" outlineLevel="0" collapsed="false">
      <c r="A878" s="151" t="s">
        <v>1192</v>
      </c>
      <c r="B878" s="152" t="n">
        <v>-0.431381413746321</v>
      </c>
      <c r="C878" s="152" t="n">
        <v>44.647767713812</v>
      </c>
      <c r="D878" s="152" t="n">
        <v>-0.373913384628508</v>
      </c>
      <c r="E878" s="152" t="n">
        <v>44.6882725119918</v>
      </c>
    </row>
    <row r="879" customFormat="false" ht="12.75" hidden="false" customHeight="false" outlineLevel="0" collapsed="false">
      <c r="A879" s="151" t="s">
        <v>1193</v>
      </c>
      <c r="B879" s="152" t="n">
        <v>0.877292866798057</v>
      </c>
      <c r="C879" s="152" t="n">
        <v>42.9768961246283</v>
      </c>
      <c r="D879" s="152" t="n">
        <v>0.929856077146839</v>
      </c>
      <c r="E879" s="152" t="n">
        <v>43.0086601149647</v>
      </c>
    </row>
    <row r="880" customFormat="false" ht="25.5" hidden="false" customHeight="false" outlineLevel="0" collapsed="false">
      <c r="A880" s="151" t="s">
        <v>1194</v>
      </c>
      <c r="B880" s="152" t="n">
        <v>5.89926377707915</v>
      </c>
      <c r="C880" s="152" t="n">
        <v>47.71473337629</v>
      </c>
      <c r="D880" s="152" t="n">
        <v>5.97728348563575</v>
      </c>
      <c r="E880" s="152" t="n">
        <v>47.7648994278609</v>
      </c>
    </row>
    <row r="881" customFormat="false" ht="25.5" hidden="false" customHeight="false" outlineLevel="0" collapsed="false">
      <c r="A881" s="151" t="s">
        <v>1195</v>
      </c>
      <c r="B881" s="152" t="n">
        <v>8.96394080736799</v>
      </c>
      <c r="C881" s="152" t="n">
        <v>41.6521122945224</v>
      </c>
      <c r="D881" s="152" t="n">
        <v>9.02285772194546</v>
      </c>
      <c r="E881" s="152" t="n">
        <v>41.6868280548252</v>
      </c>
    </row>
    <row r="882" customFormat="false" ht="25.5" hidden="false" customHeight="false" outlineLevel="0" collapsed="false">
      <c r="A882" s="151" t="s">
        <v>1196</v>
      </c>
      <c r="B882" s="152" t="n">
        <v>5.64935658798769</v>
      </c>
      <c r="C882" s="152" t="n">
        <v>46.2585249103119</v>
      </c>
      <c r="D882" s="152" t="n">
        <v>5.72822634538765</v>
      </c>
      <c r="E882" s="152" t="n">
        <v>46.3096370991992</v>
      </c>
    </row>
    <row r="883" customFormat="false" ht="25.5" hidden="false" customHeight="false" outlineLevel="0" collapsed="false">
      <c r="A883" s="151" t="s">
        <v>1197</v>
      </c>
      <c r="B883" s="152" t="n">
        <v>-0.290916460160761</v>
      </c>
      <c r="C883" s="152" t="n">
        <v>42.9420871543327</v>
      </c>
      <c r="D883" s="152" t="n">
        <v>-0.249826578634592</v>
      </c>
      <c r="E883" s="152" t="n">
        <v>43.0103899463343</v>
      </c>
    </row>
    <row r="884" customFormat="false" ht="38.25" hidden="false" customHeight="false" outlineLevel="0" collapsed="false">
      <c r="A884" s="151" t="s">
        <v>1198</v>
      </c>
      <c r="B884" s="152" t="n">
        <v>-1.00960710091179</v>
      </c>
      <c r="C884" s="152" t="n">
        <v>43.328335978543</v>
      </c>
      <c r="D884" s="152" t="n">
        <v>-0.972277759198552</v>
      </c>
      <c r="E884" s="152" t="n">
        <v>43.3515978356589</v>
      </c>
    </row>
    <row r="885" customFormat="false" ht="25.5" hidden="false" customHeight="false" outlineLevel="0" collapsed="false">
      <c r="A885" s="151" t="s">
        <v>1199</v>
      </c>
      <c r="B885" s="152" t="n">
        <v>5.62718550278007</v>
      </c>
      <c r="C885" s="152" t="n">
        <v>45.6946178292408</v>
      </c>
      <c r="D885" s="152" t="n">
        <v>5.68064167110084</v>
      </c>
      <c r="E885" s="152" t="n">
        <v>45.7623732211357</v>
      </c>
    </row>
    <row r="886" customFormat="false" ht="25.5" hidden="false" customHeight="false" outlineLevel="0" collapsed="false">
      <c r="A886" s="151" t="s">
        <v>1200</v>
      </c>
      <c r="B886" s="152" t="n">
        <v>4.91333207329232</v>
      </c>
      <c r="C886" s="152" t="n">
        <v>46.4590402538081</v>
      </c>
      <c r="D886" s="152" t="n">
        <v>5.00989537693946</v>
      </c>
      <c r="E886" s="152" t="n">
        <v>46.5022261087759</v>
      </c>
    </row>
    <row r="887" customFormat="false" ht="51" hidden="false" customHeight="false" outlineLevel="0" collapsed="false">
      <c r="A887" s="151" t="s">
        <v>1201</v>
      </c>
      <c r="B887" s="152" t="n">
        <v>5.57945731094555</v>
      </c>
      <c r="C887" s="152" t="n">
        <v>47.8456434162727</v>
      </c>
      <c r="D887" s="152" t="n">
        <v>5.65042078000176</v>
      </c>
      <c r="E887" s="152" t="n">
        <v>47.8770448971545</v>
      </c>
    </row>
    <row r="888" customFormat="false" ht="12.75" hidden="false" customHeight="false" outlineLevel="0" collapsed="false">
      <c r="A888" s="151" t="s">
        <v>1202</v>
      </c>
      <c r="B888" s="152" t="n">
        <v>6.06066028558069</v>
      </c>
      <c r="C888" s="152" t="n">
        <v>45.5039410646847</v>
      </c>
      <c r="D888" s="152" t="n">
        <v>6.08649480743998</v>
      </c>
      <c r="E888" s="152" t="n">
        <v>45.5194227868421</v>
      </c>
    </row>
    <row r="889" customFormat="false" ht="12.75" hidden="false" customHeight="false" outlineLevel="0" collapsed="false">
      <c r="A889" s="151" t="s">
        <v>1203</v>
      </c>
      <c r="B889" s="152" t="n">
        <v>-0.28356609697752</v>
      </c>
      <c r="C889" s="152" t="n">
        <v>44.6526651855029</v>
      </c>
      <c r="D889" s="152" t="n">
        <v>-0.234700686685145</v>
      </c>
      <c r="E889" s="152" t="n">
        <v>44.6938434334962</v>
      </c>
    </row>
    <row r="890" customFormat="false" ht="25.5" hidden="false" customHeight="false" outlineLevel="0" collapsed="false">
      <c r="A890" s="151" t="s">
        <v>1204</v>
      </c>
      <c r="B890" s="152" t="n">
        <v>-0.201711768863446</v>
      </c>
      <c r="C890" s="152" t="n">
        <v>43.6868957187896</v>
      </c>
      <c r="D890" s="152" t="n">
        <v>-0.149438662573018</v>
      </c>
      <c r="E890" s="152" t="n">
        <v>43.7224076536953</v>
      </c>
    </row>
    <row r="891" customFormat="false" ht="38.25" hidden="false" customHeight="false" outlineLevel="0" collapsed="false">
      <c r="A891" s="151" t="s">
        <v>1205</v>
      </c>
      <c r="B891" s="152" t="n">
        <v>-0.0984646882577296</v>
      </c>
      <c r="C891" s="152" t="n">
        <v>43.7169649461478</v>
      </c>
      <c r="D891" s="152" t="n">
        <v>-0.0338536677605197</v>
      </c>
      <c r="E891" s="152" t="n">
        <v>43.7666993694685</v>
      </c>
    </row>
    <row r="892" customFormat="false" ht="25.5" hidden="false" customHeight="false" outlineLevel="0" collapsed="false">
      <c r="A892" s="151" t="s">
        <v>1206</v>
      </c>
      <c r="B892" s="152" t="n">
        <v>5.70633522802581</v>
      </c>
      <c r="C892" s="152" t="n">
        <v>46.8377613913469</v>
      </c>
      <c r="D892" s="152" t="n">
        <v>5.83822655619247</v>
      </c>
      <c r="E892" s="152" t="n">
        <v>46.9379045219915</v>
      </c>
    </row>
    <row r="893" customFormat="false" ht="12.75" hidden="false" customHeight="false" outlineLevel="0" collapsed="false">
      <c r="A893" s="151" t="s">
        <v>1207</v>
      </c>
      <c r="B893" s="152" t="n">
        <v>0.710895721874172</v>
      </c>
      <c r="C893" s="152" t="n">
        <v>42.9914792782493</v>
      </c>
      <c r="D893" s="152" t="n">
        <v>0.751167166605252</v>
      </c>
      <c r="E893" s="152" t="n">
        <v>43.0118598378829</v>
      </c>
    </row>
    <row r="894" customFormat="false" ht="25.5" hidden="false" customHeight="false" outlineLevel="0" collapsed="false">
      <c r="A894" s="151" t="s">
        <v>1208</v>
      </c>
      <c r="B894" s="152" t="n">
        <v>-1.57644501411201</v>
      </c>
      <c r="C894" s="152" t="n">
        <v>43.3912795271733</v>
      </c>
      <c r="D894" s="152" t="n">
        <v>-1.53250805275251</v>
      </c>
      <c r="E894" s="152" t="n">
        <v>43.4476524812321</v>
      </c>
    </row>
    <row r="895" customFormat="false" ht="38.25" hidden="false" customHeight="false" outlineLevel="0" collapsed="false">
      <c r="A895" s="151" t="s">
        <v>1209</v>
      </c>
      <c r="B895" s="152" t="n">
        <v>2.51714791501808</v>
      </c>
      <c r="C895" s="152" t="n">
        <v>48.3848814272753</v>
      </c>
      <c r="D895" s="152" t="n">
        <v>2.59491499531953</v>
      </c>
      <c r="E895" s="152" t="n">
        <v>48.4276759225369</v>
      </c>
    </row>
    <row r="896" customFormat="false" ht="25.5" hidden="false" customHeight="false" outlineLevel="0" collapsed="false">
      <c r="A896" s="151" t="s">
        <v>1210</v>
      </c>
      <c r="B896" s="152" t="n">
        <v>3.45370224856433</v>
      </c>
      <c r="C896" s="152" t="n">
        <v>43.6979709260028</v>
      </c>
      <c r="D896" s="152" t="n">
        <v>3.49271199132783</v>
      </c>
      <c r="E896" s="152" t="n">
        <v>43.7428871624388</v>
      </c>
    </row>
    <row r="897" customFormat="false" ht="25.5" hidden="false" customHeight="false" outlineLevel="0" collapsed="false">
      <c r="A897" s="151" t="s">
        <v>1211</v>
      </c>
      <c r="B897" s="152" t="n">
        <v>8.7562184953379</v>
      </c>
      <c r="C897" s="152" t="n">
        <v>42.0913485331915</v>
      </c>
      <c r="D897" s="152" t="n">
        <v>8.83730205670709</v>
      </c>
      <c r="E897" s="152" t="n">
        <v>42.1529165814718</v>
      </c>
    </row>
    <row r="898" customFormat="false" ht="12.75" hidden="false" customHeight="false" outlineLevel="0" collapsed="false">
      <c r="A898" s="151" t="s">
        <v>1212</v>
      </c>
      <c r="B898" s="152" t="n">
        <v>4.98448825103887</v>
      </c>
      <c r="C898" s="152" t="n">
        <v>47.8181356034518</v>
      </c>
      <c r="D898" s="152" t="n">
        <v>5.04962435883203</v>
      </c>
      <c r="E898" s="152" t="n">
        <v>47.8755355954169</v>
      </c>
    </row>
    <row r="899" customFormat="false" ht="25.5" hidden="false" customHeight="false" outlineLevel="0" collapsed="false">
      <c r="A899" s="151" t="s">
        <v>1213</v>
      </c>
      <c r="B899" s="152" t="n">
        <v>6.79620269388627</v>
      </c>
      <c r="C899" s="152" t="n">
        <v>47.4839922494328</v>
      </c>
      <c r="D899" s="152" t="n">
        <v>6.82283880696986</v>
      </c>
      <c r="E899" s="152" t="n">
        <v>47.4925133061018</v>
      </c>
    </row>
    <row r="900" customFormat="false" ht="25.5" hidden="false" customHeight="false" outlineLevel="0" collapsed="false">
      <c r="A900" s="151" t="s">
        <v>1214</v>
      </c>
      <c r="B900" s="152" t="n">
        <v>-0.470154004001121</v>
      </c>
      <c r="C900" s="152" t="n">
        <v>43.5866956370772</v>
      </c>
      <c r="D900" s="152" t="n">
        <v>-0.412630139233946</v>
      </c>
      <c r="E900" s="152" t="n">
        <v>43.6261531859333</v>
      </c>
    </row>
    <row r="901" customFormat="false" ht="38.25" hidden="false" customHeight="false" outlineLevel="0" collapsed="false">
      <c r="A901" s="151" t="s">
        <v>1215</v>
      </c>
      <c r="B901" s="152" t="n">
        <v>-1.01053317745162</v>
      </c>
      <c r="C901" s="152" t="n">
        <v>43.346520506203</v>
      </c>
      <c r="D901" s="152" t="n">
        <v>-0.965107907511281</v>
      </c>
      <c r="E901" s="152" t="n">
        <v>43.410496317245</v>
      </c>
    </row>
    <row r="902" customFormat="false" ht="25.5" hidden="false" customHeight="false" outlineLevel="0" collapsed="false">
      <c r="A902" s="151" t="s">
        <v>1216</v>
      </c>
      <c r="B902" s="152" t="n">
        <v>3.1999146503601</v>
      </c>
      <c r="C902" s="152" t="n">
        <v>47.2311449037545</v>
      </c>
      <c r="D902" s="152" t="n">
        <v>3.25509339813199</v>
      </c>
      <c r="E902" s="152" t="n">
        <v>47.2641402066838</v>
      </c>
    </row>
    <row r="903" customFormat="false" ht="25.5" hidden="false" customHeight="false" outlineLevel="0" collapsed="false">
      <c r="A903" s="151" t="s">
        <v>1217</v>
      </c>
      <c r="B903" s="152" t="n">
        <v>2.4603915371353</v>
      </c>
      <c r="C903" s="152" t="n">
        <v>42.6470759533023</v>
      </c>
      <c r="D903" s="152" t="n">
        <v>2.53062771152942</v>
      </c>
      <c r="E903" s="152" t="n">
        <v>42.6867542665366</v>
      </c>
    </row>
    <row r="904" customFormat="false" ht="25.5" hidden="false" customHeight="false" outlineLevel="0" collapsed="false">
      <c r="A904" s="151" t="s">
        <v>1218</v>
      </c>
      <c r="B904" s="152" t="n">
        <v>-1.31352543320764</v>
      </c>
      <c r="C904" s="152" t="n">
        <v>47.9159957806482</v>
      </c>
      <c r="D904" s="152" t="n">
        <v>-1.26920497837609</v>
      </c>
      <c r="E904" s="152" t="n">
        <v>47.9415891454352</v>
      </c>
    </row>
    <row r="905" customFormat="false" ht="12.75" hidden="false" customHeight="false" outlineLevel="0" collapsed="false">
      <c r="A905" s="151" t="s">
        <v>1219</v>
      </c>
      <c r="B905" s="152" t="n">
        <v>-0.530559909605044</v>
      </c>
      <c r="C905" s="152" t="n">
        <v>43.2957780917405</v>
      </c>
      <c r="D905" s="152" t="n">
        <v>-0.487726566038948</v>
      </c>
      <c r="E905" s="152" t="n">
        <v>43.3549262486348</v>
      </c>
    </row>
    <row r="906" customFormat="false" ht="25.5" hidden="false" customHeight="false" outlineLevel="0" collapsed="false">
      <c r="A906" s="151" t="s">
        <v>1220</v>
      </c>
      <c r="B906" s="152" t="n">
        <v>6.17068973802277</v>
      </c>
      <c r="C906" s="152" t="n">
        <v>46.0668287037406</v>
      </c>
      <c r="D906" s="152" t="n">
        <v>6.2320086286068</v>
      </c>
      <c r="E906" s="152" t="n">
        <v>46.1119310758056</v>
      </c>
    </row>
    <row r="907" customFormat="false" ht="25.5" hidden="false" customHeight="false" outlineLevel="0" collapsed="false">
      <c r="A907" s="151" t="s">
        <v>1221</v>
      </c>
      <c r="B907" s="152" t="n">
        <v>-1.20432957517846</v>
      </c>
      <c r="C907" s="152" t="n">
        <v>44.6387124461932</v>
      </c>
      <c r="D907" s="152" t="n">
        <v>-1.13955967153552</v>
      </c>
      <c r="E907" s="152" t="n">
        <v>44.664984116196</v>
      </c>
    </row>
    <row r="908" customFormat="false" ht="25.5" hidden="false" customHeight="false" outlineLevel="0" collapsed="false">
      <c r="A908" s="151" t="s">
        <v>1222</v>
      </c>
      <c r="B908" s="152" t="n">
        <v>-0.72532548638981</v>
      </c>
      <c r="C908" s="152" t="n">
        <v>46.2743722161936</v>
      </c>
      <c r="D908" s="152" t="n">
        <v>-0.670584882071448</v>
      </c>
      <c r="E908" s="152" t="n">
        <v>46.3258991357496</v>
      </c>
    </row>
    <row r="909" customFormat="false" ht="25.5" hidden="false" customHeight="false" outlineLevel="0" collapsed="false">
      <c r="A909" s="151" t="s">
        <v>1223</v>
      </c>
      <c r="B909" s="152" t="n">
        <v>1.49504074520615</v>
      </c>
      <c r="C909" s="152" t="n">
        <v>44.4251003271686</v>
      </c>
      <c r="D909" s="152" t="n">
        <v>1.59107422655627</v>
      </c>
      <c r="E909" s="152" t="n">
        <v>44.4862213055624</v>
      </c>
    </row>
    <row r="910" customFormat="false" ht="25.5" hidden="false" customHeight="false" outlineLevel="0" collapsed="false">
      <c r="A910" s="151" t="s">
        <v>1224</v>
      </c>
      <c r="B910" s="152" t="n">
        <v>-1.53889465278158</v>
      </c>
      <c r="C910" s="152" t="n">
        <v>43.3904325602385</v>
      </c>
      <c r="D910" s="152" t="n">
        <v>-1.47669435127399</v>
      </c>
      <c r="E910" s="152" t="n">
        <v>43.4629216768916</v>
      </c>
    </row>
    <row r="911" customFormat="false" ht="12.75" hidden="false" customHeight="false" outlineLevel="0" collapsed="false">
      <c r="A911" s="151" t="s">
        <v>1225</v>
      </c>
      <c r="B911" s="152" t="n">
        <v>2.31164857159975</v>
      </c>
      <c r="C911" s="152" t="n">
        <v>46.9244567566222</v>
      </c>
      <c r="D911" s="152" t="n">
        <v>2.361450689439</v>
      </c>
      <c r="E911" s="152" t="n">
        <v>47.0028585896959</v>
      </c>
    </row>
    <row r="912" customFormat="false" ht="12.75" hidden="false" customHeight="false" outlineLevel="0" collapsed="false">
      <c r="A912" s="151" t="s">
        <v>1226</v>
      </c>
      <c r="B912" s="152" t="n">
        <v>-0.0298090123965251</v>
      </c>
      <c r="C912" s="152" t="n">
        <v>46.9215419539758</v>
      </c>
      <c r="D912" s="152" t="n">
        <v>0.0316104458170528</v>
      </c>
      <c r="E912" s="152" t="n">
        <v>46.9873238326435</v>
      </c>
    </row>
    <row r="913" customFormat="false" ht="25.5" hidden="false" customHeight="false" outlineLevel="0" collapsed="false">
      <c r="A913" s="151" t="s">
        <v>1227</v>
      </c>
      <c r="B913" s="152" t="n">
        <v>5.16007157342227</v>
      </c>
      <c r="C913" s="152" t="n">
        <v>47.3513621795965</v>
      </c>
      <c r="D913" s="152" t="n">
        <v>5.23806083937829</v>
      </c>
      <c r="E913" s="152" t="n">
        <v>47.4033488078281</v>
      </c>
    </row>
    <row r="914" customFormat="false" ht="25.5" hidden="false" customHeight="false" outlineLevel="0" collapsed="false">
      <c r="A914" s="151" t="s">
        <v>1228</v>
      </c>
      <c r="B914" s="152" t="n">
        <v>4.80436537899246</v>
      </c>
      <c r="C914" s="152" t="n">
        <v>47.1253196239807</v>
      </c>
      <c r="D914" s="152" t="n">
        <v>4.87834944726615</v>
      </c>
      <c r="E914" s="152" t="n">
        <v>47.1560224871787</v>
      </c>
    </row>
    <row r="915" customFormat="false" ht="38.25" hidden="false" customHeight="false" outlineLevel="0" collapsed="false">
      <c r="A915" s="151" t="s">
        <v>1229</v>
      </c>
      <c r="B915" s="152" t="n">
        <v>4.95140395658346</v>
      </c>
      <c r="C915" s="152" t="n">
        <v>47.9043200998799</v>
      </c>
      <c r="D915" s="152" t="n">
        <v>5.08468922891754</v>
      </c>
      <c r="E915" s="152" t="n">
        <v>47.9930454326375</v>
      </c>
    </row>
    <row r="916" customFormat="false" ht="25.5" hidden="false" customHeight="false" outlineLevel="0" collapsed="false">
      <c r="A916" s="151" t="s">
        <v>1230</v>
      </c>
      <c r="B916" s="152" t="n">
        <v>4.27791289831243</v>
      </c>
      <c r="C916" s="152" t="n">
        <v>44.8674201931833</v>
      </c>
      <c r="D916" s="152" t="n">
        <v>4.35639184187293</v>
      </c>
      <c r="E916" s="152" t="n">
        <v>44.9251195311072</v>
      </c>
    </row>
    <row r="917" customFormat="false" ht="12.75" hidden="false" customHeight="false" outlineLevel="0" collapsed="false">
      <c r="A917" s="151" t="s">
        <v>1231</v>
      </c>
      <c r="B917" s="152" t="n">
        <v>-0.928309178132737</v>
      </c>
      <c r="C917" s="152" t="n">
        <v>45.5361827509502</v>
      </c>
      <c r="D917" s="152" t="n">
        <v>-0.828493208325249</v>
      </c>
      <c r="E917" s="152" t="n">
        <v>45.584027410235</v>
      </c>
    </row>
    <row r="918" customFormat="false" ht="25.5" hidden="false" customHeight="false" outlineLevel="0" collapsed="false">
      <c r="A918" s="151" t="s">
        <v>1232</v>
      </c>
      <c r="B918" s="152" t="n">
        <v>3.5307759679582</v>
      </c>
      <c r="C918" s="152" t="n">
        <v>48.0668156232771</v>
      </c>
      <c r="D918" s="152" t="n">
        <v>3.64222322939042</v>
      </c>
      <c r="E918" s="152" t="n">
        <v>48.143241240454</v>
      </c>
    </row>
    <row r="919" customFormat="false" ht="38.25" hidden="false" customHeight="false" outlineLevel="0" collapsed="false">
      <c r="A919" s="151" t="s">
        <v>1233</v>
      </c>
      <c r="B919" s="152" t="n">
        <v>5.73412939638034</v>
      </c>
      <c r="C919" s="152" t="n">
        <v>47.0122619022187</v>
      </c>
      <c r="D919" s="152" t="n">
        <v>5.8010377213537</v>
      </c>
      <c r="E919" s="152" t="n">
        <v>47.055602213594</v>
      </c>
    </row>
    <row r="920" customFormat="false" ht="12.75" hidden="false" customHeight="false" outlineLevel="0" collapsed="false">
      <c r="A920" s="151" t="s">
        <v>1234</v>
      </c>
      <c r="B920" s="152" t="n">
        <v>4.81004941663979</v>
      </c>
      <c r="C920" s="152" t="n">
        <v>47.2585792012811</v>
      </c>
      <c r="D920" s="152" t="n">
        <v>4.842202775691</v>
      </c>
      <c r="E920" s="152" t="n">
        <v>47.2888464057688</v>
      </c>
    </row>
    <row r="921" customFormat="false" ht="12.75" hidden="false" customHeight="false" outlineLevel="0" collapsed="false">
      <c r="A921" s="151" t="s">
        <v>1235</v>
      </c>
      <c r="B921" s="152" t="n">
        <v>6.6153821645224</v>
      </c>
      <c r="C921" s="152" t="n">
        <v>47.5019811709631</v>
      </c>
      <c r="D921" s="152" t="n">
        <v>6.68620283210328</v>
      </c>
      <c r="E921" s="152" t="n">
        <v>47.5406042413455</v>
      </c>
    </row>
    <row r="922" customFormat="false" ht="25.5" hidden="false" customHeight="false" outlineLevel="0" collapsed="false">
      <c r="A922" s="151" t="s">
        <v>1236</v>
      </c>
      <c r="B922" s="152" t="n">
        <v>6.29819816233424</v>
      </c>
      <c r="C922" s="152" t="n">
        <v>44.0935325609656</v>
      </c>
      <c r="D922" s="152" t="n">
        <v>6.36517018123229</v>
      </c>
      <c r="E922" s="152" t="n">
        <v>44.1353719926128</v>
      </c>
    </row>
    <row r="923" customFormat="false" ht="25.5" hidden="false" customHeight="false" outlineLevel="0" collapsed="false">
      <c r="A923" s="151" t="s">
        <v>1237</v>
      </c>
      <c r="B923" s="152" t="n">
        <v>6.10952145832539</v>
      </c>
      <c r="C923" s="152" t="n">
        <v>46.1011815339211</v>
      </c>
      <c r="D923" s="152" t="n">
        <v>6.17277562023081</v>
      </c>
      <c r="E923" s="152" t="n">
        <v>46.1399007245948</v>
      </c>
    </row>
    <row r="924" customFormat="false" ht="25.5" hidden="false" customHeight="false" outlineLevel="0" collapsed="false">
      <c r="A924" s="151" t="s">
        <v>1238</v>
      </c>
      <c r="B924" s="152" t="n">
        <v>5.50123472346119</v>
      </c>
      <c r="C924" s="152" t="n">
        <v>47.1326243901832</v>
      </c>
      <c r="D924" s="152" t="n">
        <v>5.53569108154347</v>
      </c>
      <c r="E924" s="152" t="n">
        <v>47.1750235799777</v>
      </c>
    </row>
    <row r="925" customFormat="false" ht="25.5" hidden="false" customHeight="false" outlineLevel="0" collapsed="false">
      <c r="A925" s="151" t="s">
        <v>1239</v>
      </c>
      <c r="B925" s="152" t="n">
        <v>2.27615657722499</v>
      </c>
      <c r="C925" s="152" t="n">
        <v>45.2674030302112</v>
      </c>
      <c r="D925" s="152" t="n">
        <v>2.35357742685493</v>
      </c>
      <c r="E925" s="152" t="n">
        <v>45.3264403506385</v>
      </c>
    </row>
    <row r="926" customFormat="false" ht="25.5" hidden="false" customHeight="false" outlineLevel="0" collapsed="false">
      <c r="A926" s="151" t="s">
        <v>1240</v>
      </c>
      <c r="B926" s="152" t="n">
        <v>6.45826590663421</v>
      </c>
      <c r="C926" s="152" t="n">
        <v>48.0760404721842</v>
      </c>
      <c r="D926" s="152" t="n">
        <v>6.55866534191846</v>
      </c>
      <c r="E926" s="152" t="n">
        <v>48.140815167635</v>
      </c>
    </row>
    <row r="927" customFormat="false" ht="25.5" hidden="false" customHeight="false" outlineLevel="0" collapsed="false">
      <c r="A927" s="151" t="s">
        <v>1241</v>
      </c>
      <c r="B927" s="152" t="n">
        <v>6.50927614113026</v>
      </c>
      <c r="C927" s="152" t="n">
        <v>48.1169186867451</v>
      </c>
      <c r="D927" s="152" t="n">
        <v>6.5874610375729</v>
      </c>
      <c r="E927" s="152" t="n">
        <v>48.1475199744293</v>
      </c>
    </row>
    <row r="928" customFormat="false" ht="25.5" hidden="false" customHeight="false" outlineLevel="0" collapsed="false">
      <c r="A928" s="151" t="s">
        <v>1242</v>
      </c>
      <c r="B928" s="152" t="n">
        <v>-0.322975269145845</v>
      </c>
      <c r="C928" s="152" t="n">
        <v>45.5073066846119</v>
      </c>
      <c r="D928" s="152" t="n">
        <v>-0.280224380044797</v>
      </c>
      <c r="E928" s="152" t="n">
        <v>45.535815952639</v>
      </c>
    </row>
    <row r="929" customFormat="false" ht="25.5" hidden="false" customHeight="false" outlineLevel="0" collapsed="false">
      <c r="A929" s="151" t="s">
        <v>1243</v>
      </c>
      <c r="B929" s="152" t="n">
        <v>1.2528236946669</v>
      </c>
      <c r="C929" s="152" t="n">
        <v>44.9894798792099</v>
      </c>
      <c r="D929" s="152" t="n">
        <v>1.33154574705338</v>
      </c>
      <c r="E929" s="152" t="n">
        <v>45.0429103373594</v>
      </c>
    </row>
    <row r="930" customFormat="false" ht="25.5" hidden="false" customHeight="false" outlineLevel="0" collapsed="false">
      <c r="A930" s="151" t="s">
        <v>1244</v>
      </c>
      <c r="B930" s="152" t="n">
        <v>2.37193215090746</v>
      </c>
      <c r="C930" s="152" t="n">
        <v>46.3315702534325</v>
      </c>
      <c r="D930" s="152" t="n">
        <v>2.44882262605953</v>
      </c>
      <c r="E930" s="152" t="n">
        <v>46.3951741688399</v>
      </c>
    </row>
    <row r="931" customFormat="false" ht="25.5" hidden="false" customHeight="false" outlineLevel="0" collapsed="false">
      <c r="A931" s="151" t="s">
        <v>1245</v>
      </c>
      <c r="B931" s="152" t="n">
        <v>0.612904978261704</v>
      </c>
      <c r="C931" s="152" t="n">
        <v>46.6174650451552</v>
      </c>
      <c r="D931" s="152" t="n">
        <v>0.758841148562755</v>
      </c>
      <c r="E931" s="152" t="n">
        <v>46.7184261079519</v>
      </c>
    </row>
    <row r="932" customFormat="false" ht="25.5" hidden="false" customHeight="false" outlineLevel="0" collapsed="false">
      <c r="A932" s="151" t="s">
        <v>1246</v>
      </c>
      <c r="B932" s="152" t="n">
        <v>-0.748389390215211</v>
      </c>
      <c r="C932" s="152" t="n">
        <v>45.904453077405</v>
      </c>
      <c r="D932" s="152" t="n">
        <v>-0.693760102657163</v>
      </c>
      <c r="E932" s="152" t="n">
        <v>45.956762575518</v>
      </c>
    </row>
    <row r="933" customFormat="false" ht="25.5" hidden="false" customHeight="false" outlineLevel="0" collapsed="false">
      <c r="A933" s="151" t="s">
        <v>1247</v>
      </c>
      <c r="B933" s="152" t="n">
        <v>4.09408096748226</v>
      </c>
      <c r="C933" s="152" t="n">
        <v>49.7296449994969</v>
      </c>
      <c r="D933" s="152" t="n">
        <v>4.14044247962481</v>
      </c>
      <c r="E933" s="152" t="n">
        <v>49.7593242595444</v>
      </c>
    </row>
    <row r="934" customFormat="false" ht="25.5" hidden="false" customHeight="false" outlineLevel="0" collapsed="false">
      <c r="A934" s="151" t="s">
        <v>1248</v>
      </c>
      <c r="B934" s="152" t="n">
        <v>4.26776887902073</v>
      </c>
      <c r="C934" s="152" t="n">
        <v>46.1249844191241</v>
      </c>
      <c r="D934" s="152" t="n">
        <v>4.30731130734366</v>
      </c>
      <c r="E934" s="152" t="n">
        <v>46.1447768853076</v>
      </c>
    </row>
    <row r="935" customFormat="false" ht="25.5" hidden="false" customHeight="false" outlineLevel="0" collapsed="false">
      <c r="A935" s="151" t="s">
        <v>1249</v>
      </c>
      <c r="B935" s="152" t="n">
        <v>-0.737222336377236</v>
      </c>
      <c r="C935" s="152" t="n">
        <v>45.0625218328393</v>
      </c>
      <c r="D935" s="152" t="n">
        <v>-0.676785984941471</v>
      </c>
      <c r="E935" s="152" t="n">
        <v>45.0894767088152</v>
      </c>
    </row>
    <row r="936" customFormat="false" ht="38.25" hidden="false" customHeight="false" outlineLevel="0" collapsed="false">
      <c r="A936" s="151" t="s">
        <v>1250</v>
      </c>
      <c r="B936" s="152" t="n">
        <v>3.65084479464689</v>
      </c>
      <c r="C936" s="152" t="n">
        <v>49.1977729358396</v>
      </c>
      <c r="D936" s="152" t="n">
        <v>3.72238644945165</v>
      </c>
      <c r="E936" s="152" t="n">
        <v>49.2493922480765</v>
      </c>
    </row>
    <row r="937" customFormat="false" ht="25.5" hidden="false" customHeight="false" outlineLevel="0" collapsed="false">
      <c r="A937" s="151" t="s">
        <v>1251</v>
      </c>
      <c r="B937" s="152" t="n">
        <v>4.11880933519851</v>
      </c>
      <c r="C937" s="152" t="n">
        <v>48.5068588610612</v>
      </c>
      <c r="D937" s="152" t="n">
        <v>4.16092779675222</v>
      </c>
      <c r="E937" s="152" t="n">
        <v>48.5480753284848</v>
      </c>
    </row>
    <row r="938" customFormat="false" ht="25.5" hidden="false" customHeight="false" outlineLevel="0" collapsed="false">
      <c r="A938" s="151" t="s">
        <v>1252</v>
      </c>
      <c r="B938" s="152" t="n">
        <v>0.0717884171267949</v>
      </c>
      <c r="C938" s="152" t="n">
        <v>43.1351455673637</v>
      </c>
      <c r="D938" s="152" t="n">
        <v>0.10647952996573</v>
      </c>
      <c r="E938" s="152" t="n">
        <v>43.1652997759741</v>
      </c>
    </row>
    <row r="939" customFormat="false" ht="38.25" hidden="false" customHeight="false" outlineLevel="0" collapsed="false">
      <c r="A939" s="151" t="s">
        <v>1253</v>
      </c>
      <c r="B939" s="152" t="n">
        <v>0.00475375470026129</v>
      </c>
      <c r="C939" s="152" t="n">
        <v>43.0866841058854</v>
      </c>
      <c r="D939" s="152" t="n">
        <v>0.0294696305674618</v>
      </c>
      <c r="E939" s="152" t="n">
        <v>43.103369436689</v>
      </c>
    </row>
    <row r="940" customFormat="false" ht="25.5" hidden="false" customHeight="false" outlineLevel="0" collapsed="false">
      <c r="A940" s="151" t="s">
        <v>1254</v>
      </c>
      <c r="B940" s="152" t="n">
        <v>-0.141049203851681</v>
      </c>
      <c r="C940" s="152" t="n">
        <v>42.9218578552291</v>
      </c>
      <c r="D940" s="152" t="n">
        <v>-0.0971879881705455</v>
      </c>
      <c r="E940" s="152" t="n">
        <v>42.9984927910329</v>
      </c>
    </row>
    <row r="941" customFormat="false" ht="38.25" hidden="false" customHeight="false" outlineLevel="0" collapsed="false">
      <c r="A941" s="151" t="s">
        <v>1255</v>
      </c>
      <c r="B941" s="152" t="n">
        <v>-0.176597267968442</v>
      </c>
      <c r="C941" s="152" t="n">
        <v>42.9763634669095</v>
      </c>
      <c r="D941" s="152" t="n">
        <v>-0.147776289509787</v>
      </c>
      <c r="E941" s="152" t="n">
        <v>43.0162589937698</v>
      </c>
    </row>
    <row r="942" customFormat="false" ht="25.5" hidden="false" customHeight="false" outlineLevel="0" collapsed="false">
      <c r="A942" s="151" t="s">
        <v>1256</v>
      </c>
      <c r="B942" s="152" t="n">
        <v>5.54761661548747</v>
      </c>
      <c r="C942" s="152" t="n">
        <v>47.4444619117079</v>
      </c>
      <c r="D942" s="152" t="n">
        <v>5.61862157084628</v>
      </c>
      <c r="E942" s="152" t="n">
        <v>47.4790682039695</v>
      </c>
    </row>
    <row r="943" customFormat="false" ht="25.5" hidden="false" customHeight="false" outlineLevel="0" collapsed="false">
      <c r="A943" s="151" t="s">
        <v>1257</v>
      </c>
      <c r="B943" s="152" t="n">
        <v>2.37474846573155</v>
      </c>
      <c r="C943" s="152" t="n">
        <v>46.6478997645139</v>
      </c>
      <c r="D943" s="152" t="n">
        <v>2.46455701862566</v>
      </c>
      <c r="E943" s="152" t="n">
        <v>46.7004651634336</v>
      </c>
    </row>
    <row r="944" customFormat="false" ht="12.75" hidden="false" customHeight="false" outlineLevel="0" collapsed="false">
      <c r="A944" s="151" t="s">
        <v>1258</v>
      </c>
      <c r="B944" s="152" t="n">
        <v>6.35010562604448</v>
      </c>
      <c r="C944" s="152" t="n">
        <v>46.9374801391257</v>
      </c>
      <c r="D944" s="152" t="n">
        <v>6.42164086054715</v>
      </c>
      <c r="E944" s="152" t="n">
        <v>47.002291479561</v>
      </c>
    </row>
    <row r="945" customFormat="false" ht="12.75" hidden="false" customHeight="false" outlineLevel="0" collapsed="false">
      <c r="A945" s="151" t="s">
        <v>1259</v>
      </c>
      <c r="B945" s="152" t="n">
        <v>3.82398263151798</v>
      </c>
      <c r="C945" s="152" t="n">
        <v>45.9894716065003</v>
      </c>
      <c r="D945" s="152" t="n">
        <v>3.90993599891029</v>
      </c>
      <c r="E945" s="152" t="n">
        <v>46.0290697633977</v>
      </c>
    </row>
    <row r="946" customFormat="false" ht="25.5" hidden="false" customHeight="false" outlineLevel="0" collapsed="false">
      <c r="A946" s="151" t="s">
        <v>1260</v>
      </c>
      <c r="B946" s="152" t="n">
        <v>4.42871265118874</v>
      </c>
      <c r="C946" s="152" t="n">
        <v>47.191608882638</v>
      </c>
      <c r="D946" s="152" t="n">
        <v>4.49819986869667</v>
      </c>
      <c r="E946" s="152" t="n">
        <v>47.2435123300039</v>
      </c>
    </row>
    <row r="947" customFormat="false" ht="25.5" hidden="false" customHeight="false" outlineLevel="0" collapsed="false">
      <c r="A947" s="151" t="s">
        <v>1261</v>
      </c>
      <c r="B947" s="152" t="n">
        <v>0.0546105413653246</v>
      </c>
      <c r="C947" s="152" t="n">
        <v>48.3808669722502</v>
      </c>
      <c r="D947" s="152" t="n">
        <v>0.110805536554947</v>
      </c>
      <c r="E947" s="152" t="n">
        <v>48.4107222693361</v>
      </c>
    </row>
    <row r="948" customFormat="false" ht="25.5" hidden="false" customHeight="false" outlineLevel="0" collapsed="false">
      <c r="A948" s="151" t="s">
        <v>1262</v>
      </c>
      <c r="B948" s="152" t="n">
        <v>3.67533232590716</v>
      </c>
      <c r="C948" s="152" t="n">
        <v>45.8704883617464</v>
      </c>
      <c r="D948" s="152" t="n">
        <v>3.75550820099118</v>
      </c>
      <c r="E948" s="152" t="n">
        <v>45.9299741486672</v>
      </c>
    </row>
    <row r="949" customFormat="false" ht="25.5" hidden="false" customHeight="false" outlineLevel="0" collapsed="false">
      <c r="A949" s="151" t="s">
        <v>1263</v>
      </c>
      <c r="B949" s="152" t="n">
        <v>4.69414821562262</v>
      </c>
      <c r="C949" s="152" t="n">
        <v>48.1382598625133</v>
      </c>
      <c r="D949" s="152" t="n">
        <v>4.77072529076331</v>
      </c>
      <c r="E949" s="152" t="n">
        <v>48.1753361311818</v>
      </c>
    </row>
    <row r="950" customFormat="false" ht="25.5" hidden="false" customHeight="false" outlineLevel="0" collapsed="false">
      <c r="A950" s="151" t="s">
        <v>1264</v>
      </c>
      <c r="B950" s="152" t="n">
        <v>6.35015255134488</v>
      </c>
      <c r="C950" s="152" t="n">
        <v>47.0280080281284</v>
      </c>
      <c r="D950" s="152" t="n">
        <v>6.45922938220347</v>
      </c>
      <c r="E950" s="152" t="n">
        <v>47.0768435302585</v>
      </c>
    </row>
    <row r="951" customFormat="false" ht="38.25" hidden="false" customHeight="false" outlineLevel="0" collapsed="false">
      <c r="A951" s="151" t="s">
        <v>1265</v>
      </c>
      <c r="B951" s="152" t="n">
        <v>5.97988181098717</v>
      </c>
      <c r="C951" s="152" t="n">
        <v>46.8959369246768</v>
      </c>
      <c r="D951" s="152" t="n">
        <v>6.03657462950647</v>
      </c>
      <c r="E951" s="152" t="n">
        <v>46.9332083323431</v>
      </c>
    </row>
    <row r="952" customFormat="false" ht="25.5" hidden="false" customHeight="false" outlineLevel="0" collapsed="false">
      <c r="A952" s="151" t="s">
        <v>1266</v>
      </c>
      <c r="B952" s="152" t="n">
        <v>5.15543950195406</v>
      </c>
      <c r="C952" s="152" t="n">
        <v>47.3175408449906</v>
      </c>
      <c r="D952" s="152" t="n">
        <v>5.24566867399695</v>
      </c>
      <c r="E952" s="152" t="n">
        <v>47.3611214580602</v>
      </c>
    </row>
    <row r="953" customFormat="false" ht="25.5" hidden="false" customHeight="false" outlineLevel="0" collapsed="false">
      <c r="A953" s="151" t="s">
        <v>1267</v>
      </c>
      <c r="B953" s="152" t="n">
        <v>2.31778747889039</v>
      </c>
      <c r="C953" s="152" t="n">
        <v>48.7966164768042</v>
      </c>
      <c r="D953" s="152" t="n">
        <v>2.34814133875478</v>
      </c>
      <c r="E953" s="152" t="n">
        <v>48.8135690001203</v>
      </c>
    </row>
    <row r="954" customFormat="false" ht="51" hidden="false" customHeight="false" outlineLevel="0" collapsed="false">
      <c r="A954" s="151" t="s">
        <v>1268</v>
      </c>
      <c r="B954" s="152" t="n">
        <v>3.42013184840387</v>
      </c>
      <c r="C954" s="152" t="n">
        <v>49.2292085117544</v>
      </c>
      <c r="D954" s="152" t="n">
        <v>3.53503229941461</v>
      </c>
      <c r="E954" s="152" t="n">
        <v>49.2826128302083</v>
      </c>
    </row>
    <row r="955" customFormat="false" ht="25.5" hidden="false" customHeight="false" outlineLevel="0" collapsed="false">
      <c r="A955" s="151" t="s">
        <v>1269</v>
      </c>
      <c r="B955" s="152" t="n">
        <v>3.71675544455518</v>
      </c>
      <c r="C955" s="152" t="n">
        <v>47.544554481522</v>
      </c>
      <c r="D955" s="152" t="n">
        <v>3.81517557560412</v>
      </c>
      <c r="E955" s="152" t="n">
        <v>47.6366769366926</v>
      </c>
    </row>
    <row r="956" customFormat="false" ht="25.5" hidden="false" customHeight="false" outlineLevel="0" collapsed="false">
      <c r="A956" s="151" t="s">
        <v>1270</v>
      </c>
      <c r="B956" s="152" t="n">
        <v>1.14798224496816</v>
      </c>
      <c r="C956" s="152" t="n">
        <v>48.5263364374273</v>
      </c>
      <c r="D956" s="152" t="n">
        <v>1.20610663689111</v>
      </c>
      <c r="E956" s="152" t="n">
        <v>48.5624634479591</v>
      </c>
    </row>
    <row r="957" customFormat="false" ht="25.5" hidden="false" customHeight="false" outlineLevel="0" collapsed="false">
      <c r="A957" s="151" t="s">
        <v>1271</v>
      </c>
      <c r="B957" s="152" t="n">
        <v>1.89878997804435</v>
      </c>
      <c r="C957" s="152" t="n">
        <v>48.3429901265488</v>
      </c>
      <c r="D957" s="152" t="n">
        <v>1.92849728579598</v>
      </c>
      <c r="E957" s="152" t="n">
        <v>48.3660319774348</v>
      </c>
    </row>
    <row r="958" customFormat="false" ht="25.5" hidden="false" customHeight="false" outlineLevel="0" collapsed="false">
      <c r="A958" s="151" t="s">
        <v>1272</v>
      </c>
      <c r="B958" s="152" t="n">
        <v>2.31930090389219</v>
      </c>
      <c r="C958" s="152" t="n">
        <v>46.6162810859653</v>
      </c>
      <c r="D958" s="152" t="n">
        <v>2.37829769076312</v>
      </c>
      <c r="E958" s="152" t="n">
        <v>46.6777674130725</v>
      </c>
    </row>
    <row r="959" customFormat="false" ht="51" hidden="false" customHeight="false" outlineLevel="0" collapsed="false">
      <c r="A959" s="151" t="s">
        <v>1273</v>
      </c>
      <c r="B959" s="152" t="n">
        <v>0.401800503323713</v>
      </c>
      <c r="C959" s="152" t="n">
        <v>47.9669161697495</v>
      </c>
      <c r="D959" s="152" t="n">
        <v>0.458859263443335</v>
      </c>
      <c r="E959" s="152" t="n">
        <v>48.0158813981786</v>
      </c>
    </row>
    <row r="960" customFormat="false" ht="25.5" hidden="false" customHeight="false" outlineLevel="0" collapsed="false">
      <c r="A960" s="151" t="s">
        <v>1274</v>
      </c>
      <c r="B960" s="152" t="n">
        <v>0.378849657581041</v>
      </c>
      <c r="C960" s="152" t="n">
        <v>42.9176825510089</v>
      </c>
      <c r="D960" s="152" t="n">
        <v>0.447238949973863</v>
      </c>
      <c r="E960" s="152" t="n">
        <v>42.9366680187999</v>
      </c>
    </row>
    <row r="961" customFormat="false" ht="25.5" hidden="false" customHeight="false" outlineLevel="0" collapsed="false">
      <c r="A961" s="151" t="s">
        <v>1275</v>
      </c>
      <c r="B961" s="152" t="n">
        <v>1.74812021171894</v>
      </c>
      <c r="C961" s="152" t="n">
        <v>46.6900653981994</v>
      </c>
      <c r="D961" s="152" t="n">
        <v>1.8819985979356</v>
      </c>
      <c r="E961" s="152" t="n">
        <v>46.7840635367213</v>
      </c>
    </row>
    <row r="962" customFormat="false" ht="12.75" hidden="false" customHeight="false" outlineLevel="0" collapsed="false">
      <c r="A962" s="151" t="s">
        <v>1276</v>
      </c>
      <c r="B962" s="152" t="n">
        <v>3.0755491954032</v>
      </c>
      <c r="C962" s="152" t="n">
        <v>45.3763358396074</v>
      </c>
      <c r="D962" s="152" t="n">
        <v>3.17825654710573</v>
      </c>
      <c r="E962" s="152" t="n">
        <v>45.4193319789742</v>
      </c>
    </row>
    <row r="963" customFormat="false" ht="51" hidden="false" customHeight="false" outlineLevel="0" collapsed="false">
      <c r="A963" s="151" t="s">
        <v>1277</v>
      </c>
      <c r="B963" s="152" t="n">
        <v>4.68313608108883</v>
      </c>
      <c r="C963" s="152" t="n">
        <v>49.255015156614</v>
      </c>
      <c r="D963" s="152" t="n">
        <v>4.7239231432361</v>
      </c>
      <c r="E963" s="152" t="n">
        <v>49.2784714610872</v>
      </c>
    </row>
    <row r="964" customFormat="false" ht="25.5" hidden="false" customHeight="false" outlineLevel="0" collapsed="false">
      <c r="A964" s="151" t="s">
        <v>1278</v>
      </c>
      <c r="B964" s="152" t="n">
        <v>0.620883150921176</v>
      </c>
      <c r="C964" s="152" t="n">
        <v>43.0482550818523</v>
      </c>
      <c r="D964" s="152" t="n">
        <v>0.664024493138948</v>
      </c>
      <c r="E964" s="152" t="n">
        <v>43.0811422572962</v>
      </c>
    </row>
    <row r="965" customFormat="false" ht="25.5" hidden="false" customHeight="false" outlineLevel="0" collapsed="false">
      <c r="A965" s="151" t="s">
        <v>1279</v>
      </c>
      <c r="B965" s="152" t="n">
        <v>-0.0706275816113695</v>
      </c>
      <c r="C965" s="152" t="n">
        <v>46.0674856506611</v>
      </c>
      <c r="D965" s="152" t="n">
        <v>-0.0156486378721242</v>
      </c>
      <c r="E965" s="152" t="n">
        <v>46.1150907694011</v>
      </c>
    </row>
    <row r="966" customFormat="false" ht="25.5" hidden="false" customHeight="false" outlineLevel="0" collapsed="false">
      <c r="A966" s="151" t="s">
        <v>1280</v>
      </c>
      <c r="B966" s="152" t="n">
        <v>-0.922176988349526</v>
      </c>
      <c r="C966" s="152" t="n">
        <v>46.014992285301</v>
      </c>
      <c r="D966" s="152" t="n">
        <v>-0.863598020050785</v>
      </c>
      <c r="E966" s="152" t="n">
        <v>46.0751985532111</v>
      </c>
    </row>
    <row r="967" customFormat="false" ht="12.75" hidden="false" customHeight="false" outlineLevel="0" collapsed="false">
      <c r="A967" s="151" t="s">
        <v>1281</v>
      </c>
      <c r="B967" s="152" t="n">
        <v>-0.595434557206721</v>
      </c>
      <c r="C967" s="152" t="n">
        <v>46.443467962917</v>
      </c>
      <c r="D967" s="152" t="n">
        <v>-0.525511232854467</v>
      </c>
      <c r="E967" s="152" t="n">
        <v>46.5339292414902</v>
      </c>
    </row>
    <row r="968" customFormat="false" ht="25.5" hidden="false" customHeight="false" outlineLevel="0" collapsed="false">
      <c r="A968" s="151" t="s">
        <v>1282</v>
      </c>
      <c r="B968" s="152" t="n">
        <v>0.971244146814572</v>
      </c>
      <c r="C968" s="152" t="n">
        <v>43.7053789106829</v>
      </c>
      <c r="D968" s="152" t="n">
        <v>1.02357293185613</v>
      </c>
      <c r="E968" s="152" t="n">
        <v>43.7469125260138</v>
      </c>
    </row>
    <row r="969" customFormat="false" ht="12.75" hidden="false" customHeight="false" outlineLevel="0" collapsed="false">
      <c r="A969" s="151" t="s">
        <v>1283</v>
      </c>
      <c r="B969" s="152" t="n">
        <v>4.70969526578864</v>
      </c>
      <c r="C969" s="152" t="n">
        <v>45.1682565771437</v>
      </c>
      <c r="D969" s="152" t="n">
        <v>4.78387681168283</v>
      </c>
      <c r="E969" s="152" t="n">
        <v>45.2100982181262</v>
      </c>
    </row>
    <row r="970" customFormat="false" ht="12.75" hidden="false" customHeight="false" outlineLevel="0" collapsed="false">
      <c r="A970" s="151" t="s">
        <v>1284</v>
      </c>
      <c r="B970" s="152" t="n">
        <v>5.85533040297099</v>
      </c>
      <c r="C970" s="152" t="n">
        <v>46.7541200836632</v>
      </c>
      <c r="D970" s="152" t="n">
        <v>5.89916260726657</v>
      </c>
      <c r="E970" s="152" t="n">
        <v>46.7899112156409</v>
      </c>
    </row>
    <row r="971" customFormat="false" ht="12.75" hidden="false" customHeight="false" outlineLevel="0" collapsed="false">
      <c r="A971" s="151" t="s">
        <v>1285</v>
      </c>
      <c r="B971" s="152" t="n">
        <v>1.82197097399843</v>
      </c>
      <c r="C971" s="152" t="n">
        <v>47.7283484018931</v>
      </c>
      <c r="D971" s="152" t="n">
        <v>1.92684439973239</v>
      </c>
      <c r="E971" s="152" t="n">
        <v>47.836465308235</v>
      </c>
    </row>
    <row r="972" customFormat="false" ht="25.5" hidden="false" customHeight="false" outlineLevel="0" collapsed="false">
      <c r="A972" s="151" t="s">
        <v>1286</v>
      </c>
      <c r="B972" s="152" t="n">
        <v>1.24309560377936</v>
      </c>
      <c r="C972" s="152" t="n">
        <v>49.7191420618785</v>
      </c>
      <c r="D972" s="152" t="n">
        <v>1.3030919831716</v>
      </c>
      <c r="E972" s="152" t="n">
        <v>49.7599109152338</v>
      </c>
    </row>
    <row r="973" customFormat="false" ht="25.5" hidden="false" customHeight="false" outlineLevel="0" collapsed="false">
      <c r="A973" s="151" t="s">
        <v>1287</v>
      </c>
      <c r="B973" s="152" t="n">
        <v>1.95677601706878</v>
      </c>
      <c r="C973" s="152" t="n">
        <v>50.8467102660033</v>
      </c>
      <c r="D973" s="152" t="n">
        <v>2.00883624543268</v>
      </c>
      <c r="E973" s="152" t="n">
        <v>50.9077981024642</v>
      </c>
    </row>
    <row r="974" customFormat="false" ht="25.5" hidden="false" customHeight="false" outlineLevel="0" collapsed="false">
      <c r="A974" s="151" t="s">
        <v>1288</v>
      </c>
      <c r="B974" s="152" t="n">
        <v>8.85067149283003</v>
      </c>
      <c r="C974" s="152" t="n">
        <v>42.5758574062586</v>
      </c>
      <c r="D974" s="152" t="n">
        <v>8.9039978595127</v>
      </c>
      <c r="E974" s="152" t="n">
        <v>42.6132995676422</v>
      </c>
    </row>
    <row r="975" customFormat="false" ht="25.5" hidden="false" customHeight="false" outlineLevel="0" collapsed="false">
      <c r="A975" s="151" t="s">
        <v>1289</v>
      </c>
      <c r="B975" s="152" t="n">
        <v>1.08204171062825</v>
      </c>
      <c r="C975" s="152" t="n">
        <v>47.7840700125934</v>
      </c>
      <c r="D975" s="152" t="n">
        <v>1.12280381530105</v>
      </c>
      <c r="E975" s="152" t="n">
        <v>47.8106762730584</v>
      </c>
    </row>
    <row r="976" customFormat="false" ht="12.75" hidden="false" customHeight="false" outlineLevel="0" collapsed="false">
      <c r="A976" s="151" t="s">
        <v>1290</v>
      </c>
      <c r="B976" s="152" t="n">
        <v>-0.769694834600969</v>
      </c>
      <c r="C976" s="152" t="n">
        <v>43.2250028198871</v>
      </c>
      <c r="D976" s="152" t="n">
        <v>-0.676832417835244</v>
      </c>
      <c r="E976" s="152" t="n">
        <v>43.2692718297018</v>
      </c>
    </row>
    <row r="977" customFormat="false" ht="25.5" hidden="false" customHeight="false" outlineLevel="0" collapsed="false">
      <c r="A977" s="151" t="s">
        <v>1291</v>
      </c>
      <c r="B977" s="152" t="n">
        <v>-0.822285435718381</v>
      </c>
      <c r="C977" s="152" t="n">
        <v>43.9719559790758</v>
      </c>
      <c r="D977" s="152" t="n">
        <v>-0.736764129493381</v>
      </c>
      <c r="E977" s="152" t="n">
        <v>44.0879446905419</v>
      </c>
    </row>
    <row r="978" customFormat="false" ht="25.5" hidden="false" customHeight="false" outlineLevel="0" collapsed="false">
      <c r="A978" s="151" t="s">
        <v>1292</v>
      </c>
      <c r="B978" s="152" t="n">
        <v>6.30106304357584</v>
      </c>
      <c r="C978" s="152" t="n">
        <v>46.0800703323319</v>
      </c>
      <c r="D978" s="152" t="n">
        <v>6.37516704468099</v>
      </c>
      <c r="E978" s="152" t="n">
        <v>46.112397553966</v>
      </c>
    </row>
    <row r="979" customFormat="false" ht="12.75" hidden="false" customHeight="false" outlineLevel="0" collapsed="false">
      <c r="A979" s="151" t="s">
        <v>1293</v>
      </c>
      <c r="B979" s="152" t="n">
        <v>-1.16032633174212</v>
      </c>
      <c r="C979" s="152" t="n">
        <v>44.7495561162402</v>
      </c>
      <c r="D979" s="152" t="n">
        <v>-1.00764391206582</v>
      </c>
      <c r="E979" s="152" t="n">
        <v>44.8494138853713</v>
      </c>
    </row>
    <row r="980" customFormat="false" ht="25.5" hidden="false" customHeight="false" outlineLevel="0" collapsed="false">
      <c r="A980" s="151" t="s">
        <v>1294</v>
      </c>
      <c r="B980" s="152" t="n">
        <v>5.90035906375124</v>
      </c>
      <c r="C980" s="152" t="n">
        <v>46.8804710436143</v>
      </c>
      <c r="D980" s="152" t="n">
        <v>5.94244328634504</v>
      </c>
      <c r="E980" s="152" t="n">
        <v>46.9077935055324</v>
      </c>
    </row>
    <row r="981" customFormat="false" ht="25.5" hidden="false" customHeight="false" outlineLevel="0" collapsed="false">
      <c r="A981" s="151" t="s">
        <v>1295</v>
      </c>
      <c r="B981" s="152" t="n">
        <v>-0.338324907898868</v>
      </c>
      <c r="C981" s="152" t="n">
        <v>43.2692371072126</v>
      </c>
      <c r="D981" s="152" t="n">
        <v>-0.315496482590418</v>
      </c>
      <c r="E981" s="152" t="n">
        <v>43.2861383223398</v>
      </c>
    </row>
    <row r="982" customFormat="false" ht="25.5" hidden="false" customHeight="false" outlineLevel="0" collapsed="false">
      <c r="A982" s="151" t="s">
        <v>1296</v>
      </c>
      <c r="B982" s="152" t="n">
        <v>-0.796058406829167</v>
      </c>
      <c r="C982" s="152" t="n">
        <v>42.9472747401783</v>
      </c>
      <c r="D982" s="152" t="n">
        <v>-0.67868737462312</v>
      </c>
      <c r="E982" s="152" t="n">
        <v>43.1139106141964</v>
      </c>
    </row>
    <row r="983" customFormat="false" ht="38.25" hidden="false" customHeight="false" outlineLevel="0" collapsed="false">
      <c r="A983" s="151" t="s">
        <v>1297</v>
      </c>
      <c r="B983" s="152" t="n">
        <v>2.40726133814855</v>
      </c>
      <c r="C983" s="152" t="n">
        <v>46.0289415352432</v>
      </c>
      <c r="D983" s="152" t="n">
        <v>2.46534317145587</v>
      </c>
      <c r="E983" s="152" t="n">
        <v>46.0938026681713</v>
      </c>
    </row>
    <row r="984" customFormat="false" ht="25.5" hidden="false" customHeight="false" outlineLevel="0" collapsed="false">
      <c r="A984" s="151" t="s">
        <v>1298</v>
      </c>
      <c r="B984" s="152" t="n">
        <v>3.67467387975051</v>
      </c>
      <c r="C984" s="152" t="n">
        <v>46.0999047879974</v>
      </c>
      <c r="D984" s="152" t="n">
        <v>3.80344051914504</v>
      </c>
      <c r="E984" s="152" t="n">
        <v>46.1938271440994</v>
      </c>
    </row>
    <row r="985" customFormat="false" ht="25.5" hidden="false" customHeight="false" outlineLevel="0" collapsed="false">
      <c r="A985" s="151" t="s">
        <v>1299</v>
      </c>
      <c r="B985" s="152" t="n">
        <v>2.1312260335412</v>
      </c>
      <c r="C985" s="152" t="n">
        <v>43.3824959062869</v>
      </c>
      <c r="D985" s="152" t="n">
        <v>2.2413106459184</v>
      </c>
      <c r="E985" s="152" t="n">
        <v>43.456285691626</v>
      </c>
    </row>
    <row r="986" customFormat="false" ht="25.5" hidden="false" customHeight="false" outlineLevel="0" collapsed="false">
      <c r="A986" s="151" t="s">
        <v>1300</v>
      </c>
      <c r="B986" s="152" t="n">
        <v>-0.700336136332792</v>
      </c>
      <c r="C986" s="152" t="n">
        <v>43.4460385603456</v>
      </c>
      <c r="D986" s="152" t="n">
        <v>-0.64815403493337</v>
      </c>
      <c r="E986" s="152" t="n">
        <v>43.4792785920766</v>
      </c>
    </row>
    <row r="987" customFormat="false" ht="25.5" hidden="false" customHeight="false" outlineLevel="0" collapsed="false">
      <c r="A987" s="151" t="s">
        <v>1301</v>
      </c>
      <c r="B987" s="152" t="n">
        <v>-0.753567779971304</v>
      </c>
      <c r="C987" s="152" t="n">
        <v>49.213297269334</v>
      </c>
      <c r="D987" s="152" t="n">
        <v>-0.7072894454039</v>
      </c>
      <c r="E987" s="152" t="n">
        <v>49.2455732834557</v>
      </c>
    </row>
    <row r="988" customFormat="false" ht="25.5" hidden="false" customHeight="false" outlineLevel="0" collapsed="false">
      <c r="A988" s="151" t="s">
        <v>1302</v>
      </c>
      <c r="B988" s="152" t="n">
        <v>4.56200889864273</v>
      </c>
      <c r="C988" s="152" t="n">
        <v>48.2351985389469</v>
      </c>
      <c r="D988" s="152" t="n">
        <v>4.63167094320913</v>
      </c>
      <c r="E988" s="152" t="n">
        <v>48.2662428580254</v>
      </c>
    </row>
    <row r="989" customFormat="false" ht="25.5" hidden="false" customHeight="false" outlineLevel="0" collapsed="false">
      <c r="A989" s="151" t="s">
        <v>1303</v>
      </c>
      <c r="B989" s="152" t="n">
        <v>6.17914289240373</v>
      </c>
      <c r="C989" s="152" t="n">
        <v>49.1778155144899</v>
      </c>
      <c r="D989" s="152" t="n">
        <v>6.24891360221732</v>
      </c>
      <c r="E989" s="152" t="n">
        <v>49.2223718544256</v>
      </c>
    </row>
    <row r="990" customFormat="false" ht="25.5" hidden="false" customHeight="false" outlineLevel="0" collapsed="false">
      <c r="A990" s="151" t="s">
        <v>1304</v>
      </c>
      <c r="B990" s="152" t="n">
        <v>0.964956763778894</v>
      </c>
      <c r="C990" s="152" t="n">
        <v>42.897989679708</v>
      </c>
      <c r="D990" s="152" t="n">
        <v>1.01356372944732</v>
      </c>
      <c r="E990" s="152" t="n">
        <v>42.9577262195881</v>
      </c>
    </row>
    <row r="991" customFormat="false" ht="25.5" hidden="false" customHeight="false" outlineLevel="0" collapsed="false">
      <c r="A991" s="151" t="s">
        <v>1305</v>
      </c>
      <c r="B991" s="152" t="n">
        <v>0.185333688551717</v>
      </c>
      <c r="C991" s="152" t="n">
        <v>43.0819580949866</v>
      </c>
      <c r="D991" s="152" t="n">
        <v>0.209044917224169</v>
      </c>
      <c r="E991" s="152" t="n">
        <v>43.1002623308623</v>
      </c>
    </row>
    <row r="992" customFormat="false" ht="38.25" hidden="false" customHeight="false" outlineLevel="0" collapsed="false">
      <c r="A992" s="151" t="s">
        <v>1306</v>
      </c>
      <c r="B992" s="152" t="n">
        <v>-0.112586818476407</v>
      </c>
      <c r="C992" s="152" t="n">
        <v>42.9972425062371</v>
      </c>
      <c r="D992" s="152" t="n">
        <v>-0.0807272804337839</v>
      </c>
      <c r="E992" s="152" t="n">
        <v>43.0173625183681</v>
      </c>
    </row>
    <row r="993" customFormat="false" ht="38.25" hidden="false" customHeight="false" outlineLevel="0" collapsed="false">
      <c r="A993" s="151" t="s">
        <v>1307</v>
      </c>
      <c r="B993" s="152" t="n">
        <v>2.96992163361597</v>
      </c>
      <c r="C993" s="152" t="n">
        <v>42.4664311394509</v>
      </c>
      <c r="D993" s="152" t="n">
        <v>3.07723788664073</v>
      </c>
      <c r="E993" s="152" t="n">
        <v>42.5935054175909</v>
      </c>
    </row>
    <row r="994" customFormat="false" ht="25.5" hidden="false" customHeight="false" outlineLevel="0" collapsed="false">
      <c r="A994" s="151" t="s">
        <v>1308</v>
      </c>
      <c r="B994" s="152" t="n">
        <v>2.88123437086125</v>
      </c>
      <c r="C994" s="152" t="n">
        <v>43.2928597750581</v>
      </c>
      <c r="D994" s="152" t="n">
        <v>2.94621932295468</v>
      </c>
      <c r="E994" s="152" t="n">
        <v>43.3259927449159</v>
      </c>
    </row>
    <row r="995" customFormat="false" ht="25.5" hidden="false" customHeight="false" outlineLevel="0" collapsed="false">
      <c r="A995" s="151" t="s">
        <v>1309</v>
      </c>
      <c r="B995" s="152" t="n">
        <v>3.61957748347994</v>
      </c>
      <c r="C995" s="152" t="n">
        <v>43.6740467906226</v>
      </c>
      <c r="D995" s="152" t="n">
        <v>3.74620531827604</v>
      </c>
      <c r="E995" s="152" t="n">
        <v>43.7878352390711</v>
      </c>
    </row>
    <row r="996" customFormat="false" ht="25.5" hidden="false" customHeight="false" outlineLevel="0" collapsed="false">
      <c r="A996" s="151" t="s">
        <v>1310</v>
      </c>
      <c r="B996" s="152" t="n">
        <v>-0.634604553069089</v>
      </c>
      <c r="C996" s="152" t="n">
        <v>43.5615133771094</v>
      </c>
      <c r="D996" s="152" t="n">
        <v>-0.60449400831377</v>
      </c>
      <c r="E996" s="152" t="n">
        <v>43.6017399238512</v>
      </c>
    </row>
    <row r="997" customFormat="false" ht="25.5" hidden="false" customHeight="false" outlineLevel="0" collapsed="false">
      <c r="A997" s="151" t="s">
        <v>1311</v>
      </c>
      <c r="B997" s="152" t="n">
        <v>-0.362673699618064</v>
      </c>
      <c r="C997" s="152" t="n">
        <v>43.4318574214877</v>
      </c>
      <c r="D997" s="152" t="n">
        <v>-0.330090637536141</v>
      </c>
      <c r="E997" s="152" t="n">
        <v>43.4656597746472</v>
      </c>
    </row>
    <row r="998" customFormat="false" ht="25.5" hidden="false" customHeight="false" outlineLevel="0" collapsed="false">
      <c r="A998" s="151" t="s">
        <v>1312</v>
      </c>
      <c r="B998" s="152" t="n">
        <v>-0.672214835766383</v>
      </c>
      <c r="C998" s="152" t="n">
        <v>44.3442523042899</v>
      </c>
      <c r="D998" s="152" t="n">
        <v>-0.600890433624359</v>
      </c>
      <c r="E998" s="152" t="n">
        <v>44.4013330324884</v>
      </c>
    </row>
    <row r="999" customFormat="false" ht="25.5" hidden="false" customHeight="false" outlineLevel="0" collapsed="false">
      <c r="A999" s="151" t="s">
        <v>1313</v>
      </c>
      <c r="B999" s="152" t="n">
        <v>-0.189516070660888</v>
      </c>
      <c r="C999" s="152" t="n">
        <v>49.1176960082088</v>
      </c>
      <c r="D999" s="152" t="n">
        <v>-0.12584958716573</v>
      </c>
      <c r="E999" s="152" t="n">
        <v>49.1525014105357</v>
      </c>
    </row>
    <row r="1000" customFormat="false" ht="38.25" hidden="false" customHeight="false" outlineLevel="0" collapsed="false">
      <c r="A1000" s="151" t="s">
        <v>1314</v>
      </c>
      <c r="B1000" s="152" t="n">
        <v>2.75236634124615</v>
      </c>
      <c r="C1000" s="152" t="n">
        <v>43.2338593387566</v>
      </c>
      <c r="D1000" s="152" t="n">
        <v>2.78610378657435</v>
      </c>
      <c r="E1000" s="152" t="n">
        <v>43.257984322386</v>
      </c>
    </row>
    <row r="1001" customFormat="false" ht="25.5" hidden="false" customHeight="false" outlineLevel="0" collapsed="false">
      <c r="A1001" s="151" t="s">
        <v>1315</v>
      </c>
      <c r="B1001" s="152" t="n">
        <v>-0.0447743540740395</v>
      </c>
      <c r="C1001" s="152" t="n">
        <v>48.6842671525214</v>
      </c>
      <c r="D1001" s="152" t="n">
        <v>0.0196910666031007</v>
      </c>
      <c r="E1001" s="152" t="n">
        <v>48.7681647635135</v>
      </c>
    </row>
    <row r="1002" customFormat="false" ht="25.5" hidden="false" customHeight="false" outlineLevel="0" collapsed="false">
      <c r="A1002" s="151" t="s">
        <v>1316</v>
      </c>
      <c r="B1002" s="152" t="n">
        <v>1.88847733789253</v>
      </c>
      <c r="C1002" s="152" t="n">
        <v>45.0590580166935</v>
      </c>
      <c r="D1002" s="152" t="n">
        <v>1.96207747528815</v>
      </c>
      <c r="E1002" s="152" t="n">
        <v>45.1381132781445</v>
      </c>
    </row>
    <row r="1003" customFormat="false" ht="25.5" hidden="false" customHeight="false" outlineLevel="0" collapsed="false">
      <c r="A1003" s="151" t="s">
        <v>1317</v>
      </c>
      <c r="B1003" s="152" t="n">
        <v>4.0945234378157</v>
      </c>
      <c r="C1003" s="152" t="n">
        <v>47.8067305352522</v>
      </c>
      <c r="D1003" s="152" t="n">
        <v>4.13703148757015</v>
      </c>
      <c r="E1003" s="152" t="n">
        <v>47.8335653960975</v>
      </c>
    </row>
    <row r="1004" customFormat="false" ht="25.5" hidden="false" customHeight="false" outlineLevel="0" collapsed="false">
      <c r="A1004" s="151" t="s">
        <v>1318</v>
      </c>
      <c r="B1004" s="152" t="n">
        <v>2.20349898844291</v>
      </c>
      <c r="C1004" s="152" t="n">
        <v>48.9278315498383</v>
      </c>
      <c r="D1004" s="152" t="n">
        <v>2.29211180805503</v>
      </c>
      <c r="E1004" s="152" t="n">
        <v>48.9723643552095</v>
      </c>
    </row>
    <row r="1005" customFormat="false" ht="51" hidden="false" customHeight="false" outlineLevel="0" collapsed="false">
      <c r="A1005" s="151" t="s">
        <v>1319</v>
      </c>
      <c r="B1005" s="152" t="n">
        <v>4.03532453427342</v>
      </c>
      <c r="C1005" s="152" t="n">
        <v>47.7117116984185</v>
      </c>
      <c r="D1005" s="152" t="n">
        <v>4.14937444946445</v>
      </c>
      <c r="E1005" s="152" t="n">
        <v>47.7726512114005</v>
      </c>
    </row>
    <row r="1006" customFormat="false" ht="25.5" hidden="false" customHeight="false" outlineLevel="0" collapsed="false">
      <c r="A1006" s="151" t="s">
        <v>1320</v>
      </c>
      <c r="B1006" s="152" t="n">
        <v>2.84960140999624</v>
      </c>
      <c r="C1006" s="152" t="n">
        <v>48.6437964521009</v>
      </c>
      <c r="D1006" s="152" t="n">
        <v>2.88845656883295</v>
      </c>
      <c r="E1006" s="152" t="n">
        <v>48.6609798211284</v>
      </c>
    </row>
    <row r="1007" customFormat="false" ht="25.5" hidden="false" customHeight="false" outlineLevel="0" collapsed="false">
      <c r="A1007" s="151" t="s">
        <v>1321</v>
      </c>
      <c r="B1007" s="152" t="n">
        <v>6.28887010923964</v>
      </c>
      <c r="C1007" s="152" t="n">
        <v>45.4674996710621</v>
      </c>
      <c r="D1007" s="152" t="n">
        <v>6.380430267404</v>
      </c>
      <c r="E1007" s="152" t="n">
        <v>45.5203411360995</v>
      </c>
    </row>
    <row r="1008" customFormat="false" ht="25.5" hidden="false" customHeight="false" outlineLevel="0" collapsed="false">
      <c r="A1008" s="151" t="s">
        <v>1322</v>
      </c>
      <c r="B1008" s="152" t="n">
        <v>0.0287341250731509</v>
      </c>
      <c r="C1008" s="152" t="n">
        <v>44.3644127810782</v>
      </c>
      <c r="D1008" s="152" t="n">
        <v>0.103165852559206</v>
      </c>
      <c r="E1008" s="152" t="n">
        <v>44.402290959326</v>
      </c>
    </row>
    <row r="1009" customFormat="false" ht="38.25" hidden="false" customHeight="false" outlineLevel="0" collapsed="false">
      <c r="A1009" s="151" t="s">
        <v>1323</v>
      </c>
      <c r="B1009" s="152" t="n">
        <v>-0.463569040794966</v>
      </c>
      <c r="C1009" s="152" t="n">
        <v>46.9800472221263</v>
      </c>
      <c r="D1009" s="152" t="n">
        <v>-0.439545696473341</v>
      </c>
      <c r="E1009" s="152" t="n">
        <v>46.9898577029619</v>
      </c>
    </row>
    <row r="1010" customFormat="false" ht="38.25" hidden="false" customHeight="false" outlineLevel="0" collapsed="false">
      <c r="A1010" s="151" t="s">
        <v>1324</v>
      </c>
      <c r="B1010" s="152" t="n">
        <v>-0.286247506737326</v>
      </c>
      <c r="C1010" s="152" t="n">
        <v>47.0092150068367</v>
      </c>
      <c r="D1010" s="152" t="n">
        <v>-0.210357949268541</v>
      </c>
      <c r="E1010" s="152" t="n">
        <v>47.0946753176281</v>
      </c>
    </row>
    <row r="1011" customFormat="false" ht="38.25" hidden="false" customHeight="false" outlineLevel="0" collapsed="false">
      <c r="A1011" s="151" t="s">
        <v>1325</v>
      </c>
      <c r="B1011" s="152" t="n">
        <v>-0.63334162760614</v>
      </c>
      <c r="C1011" s="152" t="n">
        <v>47.7696682951637</v>
      </c>
      <c r="D1011" s="152" t="n">
        <v>-0.562012815567198</v>
      </c>
      <c r="E1011" s="152" t="n">
        <v>47.7969787621405</v>
      </c>
    </row>
    <row r="1012" customFormat="false" ht="51" hidden="false" customHeight="false" outlineLevel="0" collapsed="false">
      <c r="A1012" s="151" t="s">
        <v>1326</v>
      </c>
      <c r="B1012" s="152" t="n">
        <v>1.44534140931802</v>
      </c>
      <c r="C1012" s="152" t="n">
        <v>46.5452246825083</v>
      </c>
      <c r="D1012" s="152" t="n">
        <v>1.54298483885513</v>
      </c>
      <c r="E1012" s="152" t="n">
        <v>46.6050145585021</v>
      </c>
    </row>
    <row r="1013" customFormat="false" ht="25.5" hidden="false" customHeight="false" outlineLevel="0" collapsed="false">
      <c r="A1013" s="151" t="s">
        <v>1327</v>
      </c>
      <c r="B1013" s="152" t="n">
        <v>-0.691472560173995</v>
      </c>
      <c r="C1013" s="152" t="n">
        <v>48.0624625115727</v>
      </c>
      <c r="D1013" s="152" t="n">
        <v>-0.557168511610858</v>
      </c>
      <c r="E1013" s="152" t="n">
        <v>48.1260548232118</v>
      </c>
    </row>
    <row r="1014" customFormat="false" ht="51" hidden="false" customHeight="false" outlineLevel="0" collapsed="false">
      <c r="A1014" s="151" t="s">
        <v>1328</v>
      </c>
      <c r="B1014" s="152" t="n">
        <v>-1.19965512947194</v>
      </c>
      <c r="C1014" s="152" t="n">
        <v>48.0153234455214</v>
      </c>
      <c r="D1014" s="152" t="n">
        <v>-1.08077148499314</v>
      </c>
      <c r="E1014" s="152" t="n">
        <v>48.0853720807119</v>
      </c>
    </row>
    <row r="1015" customFormat="false" ht="51" hidden="false" customHeight="false" outlineLevel="0" collapsed="false">
      <c r="A1015" s="151" t="s">
        <v>1329</v>
      </c>
      <c r="B1015" s="152" t="n">
        <v>2.35106255907626</v>
      </c>
      <c r="C1015" s="152" t="n">
        <v>47.5153777128269</v>
      </c>
      <c r="D1015" s="152" t="n">
        <v>2.49360163762818</v>
      </c>
      <c r="E1015" s="152" t="n">
        <v>47.6097161866269</v>
      </c>
    </row>
    <row r="1016" customFormat="false" ht="25.5" hidden="false" customHeight="false" outlineLevel="0" collapsed="false">
      <c r="A1016" s="151" t="s">
        <v>1330</v>
      </c>
      <c r="B1016" s="152" t="n">
        <v>2.9600614902173</v>
      </c>
      <c r="C1016" s="152" t="n">
        <v>47.1220828529405</v>
      </c>
      <c r="D1016" s="152" t="n">
        <v>3.02532004289008</v>
      </c>
      <c r="E1016" s="152" t="n">
        <v>47.1594059810497</v>
      </c>
    </row>
    <row r="1017" customFormat="false" ht="25.5" hidden="false" customHeight="false" outlineLevel="0" collapsed="false">
      <c r="A1017" s="151" t="s">
        <v>1331</v>
      </c>
      <c r="B1017" s="152" t="n">
        <v>0.919129817598981</v>
      </c>
      <c r="C1017" s="152" t="n">
        <v>48.2578862181345</v>
      </c>
      <c r="D1017" s="152" t="n">
        <v>1.02484202879808</v>
      </c>
      <c r="E1017" s="152" t="n">
        <v>48.2929329213732</v>
      </c>
    </row>
    <row r="1018" customFormat="false" ht="25.5" hidden="false" customHeight="false" outlineLevel="0" collapsed="false">
      <c r="A1018" s="151" t="s">
        <v>1332</v>
      </c>
      <c r="B1018" s="152" t="n">
        <v>4.83508795516108</v>
      </c>
      <c r="C1018" s="152" t="n">
        <v>49.0506977235106</v>
      </c>
      <c r="D1018" s="152" t="n">
        <v>4.8844179145043</v>
      </c>
      <c r="E1018" s="152" t="n">
        <v>49.0791096940461</v>
      </c>
    </row>
    <row r="1019" customFormat="false" ht="12.75" hidden="false" customHeight="false" outlineLevel="0" collapsed="false">
      <c r="A1019" s="151" t="s">
        <v>1333</v>
      </c>
      <c r="B1019" s="152" t="n">
        <v>-0.552237024749369</v>
      </c>
      <c r="C1019" s="152" t="n">
        <v>43.5326929033379</v>
      </c>
      <c r="D1019" s="152" t="n">
        <v>-0.514996570793503</v>
      </c>
      <c r="E1019" s="152" t="n">
        <v>43.5580372731669</v>
      </c>
    </row>
    <row r="1020" customFormat="false" ht="25.5" hidden="false" customHeight="false" outlineLevel="0" collapsed="false">
      <c r="A1020" s="151" t="s">
        <v>1334</v>
      </c>
      <c r="B1020" s="152" t="n">
        <v>6.80064458401556</v>
      </c>
      <c r="C1020" s="152" t="n">
        <v>47.5979668570725</v>
      </c>
      <c r="D1020" s="152" t="n">
        <v>6.84130173059745</v>
      </c>
      <c r="E1020" s="152" t="n">
        <v>47.6156310858417</v>
      </c>
    </row>
    <row r="1021" customFormat="false" ht="25.5" hidden="false" customHeight="false" outlineLevel="0" collapsed="false">
      <c r="A1021" s="151" t="s">
        <v>1335</v>
      </c>
      <c r="B1021" s="152" t="n">
        <v>5.59474599336215</v>
      </c>
      <c r="C1021" s="152" t="n">
        <v>47.6488487779671</v>
      </c>
      <c r="D1021" s="152" t="n">
        <v>5.65419777124151</v>
      </c>
      <c r="E1021" s="152" t="n">
        <v>47.6771452997579</v>
      </c>
    </row>
    <row r="1022" customFormat="false" ht="25.5" hidden="false" customHeight="false" outlineLevel="0" collapsed="false">
      <c r="A1022" s="151" t="s">
        <v>1336</v>
      </c>
      <c r="B1022" s="152" t="n">
        <v>4.47282026071873</v>
      </c>
      <c r="C1022" s="152" t="n">
        <v>43.9663793767859</v>
      </c>
      <c r="D1022" s="152" t="n">
        <v>4.50730319396026</v>
      </c>
      <c r="E1022" s="152" t="n">
        <v>43.9977416578444</v>
      </c>
    </row>
    <row r="1023" customFormat="false" ht="25.5" hidden="false" customHeight="false" outlineLevel="0" collapsed="false">
      <c r="A1023" s="151" t="s">
        <v>1337</v>
      </c>
      <c r="B1023" s="152" t="n">
        <v>4.9629474180271</v>
      </c>
      <c r="C1023" s="152" t="n">
        <v>47.0365268816588</v>
      </c>
      <c r="D1023" s="152" t="n">
        <v>5.09124440057187</v>
      </c>
      <c r="E1023" s="152" t="n">
        <v>47.0941496596636</v>
      </c>
    </row>
    <row r="1024" customFormat="false" ht="12.75" hidden="false" customHeight="false" outlineLevel="0" collapsed="false">
      <c r="A1024" s="151" t="s">
        <v>1338</v>
      </c>
      <c r="B1024" s="152" t="n">
        <v>5.45787773520089</v>
      </c>
      <c r="C1024" s="152" t="n">
        <v>45.9151461372864</v>
      </c>
      <c r="D1024" s="152" t="n">
        <v>5.50460085724824</v>
      </c>
      <c r="E1024" s="152" t="n">
        <v>45.9490920226957</v>
      </c>
    </row>
    <row r="1025" customFormat="false" ht="38.25" hidden="false" customHeight="false" outlineLevel="0" collapsed="false">
      <c r="A1025" s="151" t="s">
        <v>1339</v>
      </c>
      <c r="B1025" s="152" t="n">
        <v>9.00083070384997</v>
      </c>
      <c r="C1025" s="152" t="n">
        <v>41.7929643646838</v>
      </c>
      <c r="D1025" s="152" t="n">
        <v>9.06411949581084</v>
      </c>
      <c r="E1025" s="152" t="n">
        <v>41.8348601544942</v>
      </c>
    </row>
    <row r="1026" customFormat="false" ht="25.5" hidden="false" customHeight="false" outlineLevel="0" collapsed="false">
      <c r="A1026" s="151" t="s">
        <v>1340</v>
      </c>
      <c r="B1026" s="152" t="n">
        <v>2.21380568242406</v>
      </c>
      <c r="C1026" s="152" t="n">
        <v>49.918934172951</v>
      </c>
      <c r="D1026" s="152" t="n">
        <v>2.27620331279009</v>
      </c>
      <c r="E1026" s="152" t="n">
        <v>49.9599301430198</v>
      </c>
    </row>
    <row r="1027" customFormat="false" ht="12.75" hidden="false" customHeight="false" outlineLevel="0" collapsed="false">
      <c r="A1027" s="151" t="s">
        <v>1341</v>
      </c>
      <c r="B1027" s="152" t="n">
        <v>-4.35745965540837</v>
      </c>
      <c r="C1027" s="152" t="n">
        <v>48.2000760212731</v>
      </c>
      <c r="D1027" s="152" t="n">
        <v>-4.24818591715096</v>
      </c>
      <c r="E1027" s="152" t="n">
        <v>48.2923143676366</v>
      </c>
    </row>
    <row r="1028" customFormat="false" ht="25.5" hidden="false" customHeight="false" outlineLevel="0" collapsed="false">
      <c r="A1028" s="151" t="s">
        <v>1342</v>
      </c>
      <c r="B1028" s="152" t="n">
        <v>6.12770139310175</v>
      </c>
      <c r="C1028" s="152" t="n">
        <v>45.9348819698226</v>
      </c>
      <c r="D1028" s="152" t="n">
        <v>6.16801334857387</v>
      </c>
      <c r="E1028" s="152" t="n">
        <v>45.9603146201529</v>
      </c>
    </row>
    <row r="1029" customFormat="false" ht="25.5" hidden="false" customHeight="false" outlineLevel="0" collapsed="false">
      <c r="A1029" s="151" t="s">
        <v>1343</v>
      </c>
      <c r="B1029" s="152" t="n">
        <v>-1.41250694763758</v>
      </c>
      <c r="C1029" s="152" t="n">
        <v>48.4580517590324</v>
      </c>
      <c r="D1029" s="152" t="n">
        <v>-1.34412451170293</v>
      </c>
      <c r="E1029" s="152" t="n">
        <v>48.5274404364937</v>
      </c>
    </row>
    <row r="1030" customFormat="false" ht="25.5" hidden="false" customHeight="false" outlineLevel="0" collapsed="false">
      <c r="A1030" s="151" t="s">
        <v>1344</v>
      </c>
      <c r="B1030" s="152" t="n">
        <v>1.79065071980523</v>
      </c>
      <c r="C1030" s="152" t="n">
        <v>50.3092761609695</v>
      </c>
      <c r="D1030" s="152" t="n">
        <v>1.85278864686766</v>
      </c>
      <c r="E1030" s="152" t="n">
        <v>50.359789337845</v>
      </c>
    </row>
    <row r="1031" customFormat="false" ht="25.5" hidden="false" customHeight="false" outlineLevel="0" collapsed="false">
      <c r="A1031" s="151" t="s">
        <v>1345</v>
      </c>
      <c r="B1031" s="152" t="n">
        <v>1.49964866771794</v>
      </c>
      <c r="C1031" s="152" t="n">
        <v>49.5282365613976</v>
      </c>
      <c r="D1031" s="152" t="n">
        <v>1.56694026806176</v>
      </c>
      <c r="E1031" s="152" t="n">
        <v>49.5673258916405</v>
      </c>
    </row>
    <row r="1032" customFormat="false" ht="25.5" hidden="false" customHeight="false" outlineLevel="0" collapsed="false">
      <c r="A1032" s="151" t="s">
        <v>1346</v>
      </c>
      <c r="B1032" s="152" t="n">
        <v>5.98562615630882</v>
      </c>
      <c r="C1032" s="152" t="n">
        <v>47.1619651066122</v>
      </c>
      <c r="D1032" s="152" t="n">
        <v>6.02974092756023</v>
      </c>
      <c r="E1032" s="152" t="n">
        <v>47.2043264827052</v>
      </c>
    </row>
    <row r="1033" customFormat="false" ht="25.5" hidden="false" customHeight="false" outlineLevel="0" collapsed="false">
      <c r="A1033" s="151" t="s">
        <v>1347</v>
      </c>
      <c r="B1033" s="152" t="n">
        <v>1.78994612453297</v>
      </c>
      <c r="C1033" s="152" t="n">
        <v>49.8648378777362</v>
      </c>
      <c r="D1033" s="152" t="n">
        <v>1.823113008752</v>
      </c>
      <c r="E1033" s="152" t="n">
        <v>49.8872407019761</v>
      </c>
    </row>
    <row r="1034" customFormat="false" ht="25.5" hidden="false" customHeight="false" outlineLevel="0" collapsed="false">
      <c r="A1034" s="151" t="s">
        <v>1348</v>
      </c>
      <c r="B1034" s="152" t="n">
        <v>0.698939084014144</v>
      </c>
      <c r="C1034" s="152" t="n">
        <v>42.9349793990364</v>
      </c>
      <c r="D1034" s="152" t="n">
        <v>0.757178093319369</v>
      </c>
      <c r="E1034" s="152" t="n">
        <v>42.9823790409552</v>
      </c>
    </row>
    <row r="1035" customFormat="false" ht="38.25" hidden="false" customHeight="false" outlineLevel="0" collapsed="false">
      <c r="A1035" s="151" t="s">
        <v>1349</v>
      </c>
      <c r="B1035" s="152" t="n">
        <v>0.700397230260429</v>
      </c>
      <c r="C1035" s="152" t="n">
        <v>42.8813646225185</v>
      </c>
      <c r="D1035" s="152" t="n">
        <v>0.729505098536931</v>
      </c>
      <c r="E1035" s="152" t="n">
        <v>42.9034770243116</v>
      </c>
    </row>
    <row r="1036" customFormat="false" ht="12.75" hidden="false" customHeight="false" outlineLevel="0" collapsed="false">
      <c r="A1036" s="151" t="s">
        <v>1350</v>
      </c>
      <c r="B1036" s="152" t="n">
        <v>1.38620160835926</v>
      </c>
      <c r="C1036" s="152" t="n">
        <v>46.9096760946159</v>
      </c>
      <c r="D1036" s="152" t="n">
        <v>1.54059507437703</v>
      </c>
      <c r="E1036" s="152" t="n">
        <v>46.9716252483992</v>
      </c>
    </row>
    <row r="1037" customFormat="false" ht="25.5" hidden="false" customHeight="false" outlineLevel="0" collapsed="false">
      <c r="A1037" s="151" t="s">
        <v>1351</v>
      </c>
      <c r="B1037" s="152" t="n">
        <v>-1.04466479305029</v>
      </c>
      <c r="C1037" s="152" t="n">
        <v>43.2427964049231</v>
      </c>
      <c r="D1037" s="152" t="n">
        <v>-1.00252295808047</v>
      </c>
      <c r="E1037" s="152" t="n">
        <v>43.2712202706984</v>
      </c>
    </row>
    <row r="1038" customFormat="false" ht="38.25" hidden="false" customHeight="false" outlineLevel="0" collapsed="false">
      <c r="A1038" s="151" t="s">
        <v>1352</v>
      </c>
      <c r="B1038" s="152" t="n">
        <v>0.508193108653976</v>
      </c>
      <c r="C1038" s="152" t="n">
        <v>43.2581142792826</v>
      </c>
      <c r="D1038" s="152" t="n">
        <v>0.551964217987537</v>
      </c>
      <c r="E1038" s="152" t="n">
        <v>43.2955559175741</v>
      </c>
    </row>
    <row r="1039" customFormat="false" ht="12.75" hidden="false" customHeight="false" outlineLevel="0" collapsed="false">
      <c r="A1039" s="151" t="s">
        <v>1353</v>
      </c>
      <c r="B1039" s="152" t="n">
        <v>2.31191811619129</v>
      </c>
      <c r="C1039" s="152" t="n">
        <v>43.7503913194172</v>
      </c>
      <c r="D1039" s="152" t="n">
        <v>2.39957835828349</v>
      </c>
      <c r="E1039" s="152" t="n">
        <v>43.7985298461778</v>
      </c>
    </row>
    <row r="1040" customFormat="false" ht="25.5" hidden="false" customHeight="false" outlineLevel="0" collapsed="false">
      <c r="A1040" s="151" t="s">
        <v>1354</v>
      </c>
      <c r="B1040" s="152" t="n">
        <v>1.57754030703228</v>
      </c>
      <c r="C1040" s="152" t="n">
        <v>42.8553496701032</v>
      </c>
      <c r="D1040" s="152" t="n">
        <v>1.61901177668414</v>
      </c>
      <c r="E1040" s="152" t="n">
        <v>42.8947910626027</v>
      </c>
    </row>
    <row r="1041" customFormat="false" ht="25.5" hidden="false" customHeight="false" outlineLevel="0" collapsed="false">
      <c r="A1041" s="151" t="s">
        <v>1355</v>
      </c>
      <c r="B1041" s="152" t="n">
        <v>5.54358608913597</v>
      </c>
      <c r="C1041" s="152" t="n">
        <v>46.3782212711877</v>
      </c>
      <c r="D1041" s="152" t="n">
        <v>5.63946073094749</v>
      </c>
      <c r="E1041" s="152" t="n">
        <v>46.4186963904105</v>
      </c>
    </row>
    <row r="1042" customFormat="false" ht="12.75" hidden="false" customHeight="false" outlineLevel="0" collapsed="false">
      <c r="A1042" s="151" t="s">
        <v>1356</v>
      </c>
      <c r="B1042" s="152" t="n">
        <v>6.01847578628698</v>
      </c>
      <c r="C1042" s="152" t="n">
        <v>45.6963637851631</v>
      </c>
      <c r="D1042" s="152" t="n">
        <v>6.1067426316906</v>
      </c>
      <c r="E1042" s="152" t="n">
        <v>45.7493628027516</v>
      </c>
    </row>
    <row r="1043" customFormat="false" ht="25.5" hidden="false" customHeight="false" outlineLevel="0" collapsed="false">
      <c r="A1043" s="151" t="s">
        <v>1357</v>
      </c>
      <c r="B1043" s="152" t="n">
        <v>-0.884013651774636</v>
      </c>
      <c r="C1043" s="152" t="n">
        <v>43.9758135602251</v>
      </c>
      <c r="D1043" s="152" t="n">
        <v>-0.816654942723183</v>
      </c>
      <c r="E1043" s="152" t="n">
        <v>44.0587136041095</v>
      </c>
    </row>
    <row r="1044" customFormat="false" ht="25.5" hidden="false" customHeight="false" outlineLevel="0" collapsed="false">
      <c r="A1044" s="151" t="s">
        <v>1358</v>
      </c>
      <c r="B1044" s="152" t="n">
        <v>3.67567481042644</v>
      </c>
      <c r="C1044" s="152" t="n">
        <v>45.3932412679385</v>
      </c>
      <c r="D1044" s="152" t="n">
        <v>3.7950585766507</v>
      </c>
      <c r="E1044" s="152" t="n">
        <v>45.4531982321874</v>
      </c>
    </row>
    <row r="1045" customFormat="false" ht="12.75" hidden="false" customHeight="false" outlineLevel="0" collapsed="false">
      <c r="A1045" s="151" t="s">
        <v>1359</v>
      </c>
      <c r="B1045" s="152" t="n">
        <v>5.50148358135503</v>
      </c>
      <c r="C1045" s="152" t="n">
        <v>46.7445643342121</v>
      </c>
      <c r="D1045" s="152" t="n">
        <v>5.55751096389837</v>
      </c>
      <c r="E1045" s="152" t="n">
        <v>46.7989153422844</v>
      </c>
    </row>
    <row r="1046" customFormat="false" ht="25.5" hidden="false" customHeight="false" outlineLevel="0" collapsed="false">
      <c r="A1046" s="151" t="s">
        <v>1360</v>
      </c>
      <c r="B1046" s="152" t="n">
        <v>4.5801397903211</v>
      </c>
      <c r="C1046" s="152" t="n">
        <v>45.017983650532</v>
      </c>
      <c r="D1046" s="152" t="n">
        <v>4.67527255038979</v>
      </c>
      <c r="E1046" s="152" t="n">
        <v>45.0579252551146</v>
      </c>
    </row>
    <row r="1047" customFormat="false" ht="25.5" hidden="false" customHeight="false" outlineLevel="0" collapsed="false">
      <c r="A1047" s="151" t="s">
        <v>1361</v>
      </c>
      <c r="B1047" s="152" t="n">
        <v>3.87943800821743</v>
      </c>
      <c r="C1047" s="152" t="n">
        <v>44.8439671524771</v>
      </c>
      <c r="D1047" s="152" t="n">
        <v>3.93459095437619</v>
      </c>
      <c r="E1047" s="152" t="n">
        <v>44.8911609080458</v>
      </c>
    </row>
    <row r="1048" customFormat="false" ht="12.75" hidden="false" customHeight="false" outlineLevel="0" collapsed="false">
      <c r="A1048" s="151" t="s">
        <v>1362</v>
      </c>
      <c r="B1048" s="152" t="n">
        <v>4.41560094315204</v>
      </c>
      <c r="C1048" s="152" t="n">
        <v>43.3360444049232</v>
      </c>
      <c r="D1048" s="152" t="n">
        <v>4.90193307324536</v>
      </c>
      <c r="E1048" s="152" t="n">
        <v>43.7544300197978</v>
      </c>
    </row>
    <row r="1049" customFormat="false" ht="38.25" hidden="false" customHeight="false" outlineLevel="0" collapsed="false">
      <c r="A1049" s="151" t="s">
        <v>1363</v>
      </c>
      <c r="B1049" s="152" t="n">
        <v>2.57904522154483</v>
      </c>
      <c r="C1049" s="152" t="n">
        <v>42.4138314223634</v>
      </c>
      <c r="D1049" s="152" t="n">
        <v>2.66609129799037</v>
      </c>
      <c r="E1049" s="152" t="n">
        <v>42.4921122031265</v>
      </c>
    </row>
    <row r="1050" customFormat="false" ht="12.75" hidden="false" customHeight="false" outlineLevel="0" collapsed="false">
      <c r="A1050" s="151" t="s">
        <v>1364</v>
      </c>
      <c r="B1050" s="152" t="n">
        <v>3.38045096263805</v>
      </c>
      <c r="C1050" s="152" t="n">
        <v>45.0968723908245</v>
      </c>
      <c r="D1050" s="152" t="n">
        <v>3.43474081832317</v>
      </c>
      <c r="E1050" s="152" t="n">
        <v>45.1254696353313</v>
      </c>
    </row>
    <row r="1051" customFormat="false" ht="25.5" hidden="false" customHeight="false" outlineLevel="0" collapsed="false">
      <c r="A1051" s="151" t="s">
        <v>1365</v>
      </c>
      <c r="B1051" s="152" t="n">
        <v>3.95917448330397</v>
      </c>
      <c r="C1051" s="152" t="n">
        <v>46.9866867331479</v>
      </c>
      <c r="D1051" s="152" t="n">
        <v>4.07463109410996</v>
      </c>
      <c r="E1051" s="152" t="n">
        <v>47.0906376060778</v>
      </c>
    </row>
    <row r="1052" customFormat="false" ht="25.5" hidden="false" customHeight="false" outlineLevel="0" collapsed="false">
      <c r="A1052" s="151" t="s">
        <v>1366</v>
      </c>
      <c r="B1052" s="152" t="n">
        <v>3.06170204844391</v>
      </c>
      <c r="C1052" s="152" t="n">
        <v>50.2663991662219</v>
      </c>
      <c r="D1052" s="152" t="n">
        <v>3.14775365582306</v>
      </c>
      <c r="E1052" s="152" t="n">
        <v>50.3002514052131</v>
      </c>
    </row>
    <row r="1053" customFormat="false" ht="38.25" hidden="false" customHeight="false" outlineLevel="0" collapsed="false">
      <c r="A1053" s="151" t="s">
        <v>1367</v>
      </c>
      <c r="B1053" s="152" t="n">
        <v>2.84773039955999</v>
      </c>
      <c r="C1053" s="152" t="n">
        <v>50.3464302118655</v>
      </c>
      <c r="D1053" s="152" t="n">
        <v>2.88726613009324</v>
      </c>
      <c r="E1053" s="152" t="n">
        <v>50.3825303876221</v>
      </c>
    </row>
    <row r="1054" customFormat="false" ht="12.75" hidden="false" customHeight="false" outlineLevel="0" collapsed="false">
      <c r="A1054" s="151" t="s">
        <v>1368</v>
      </c>
      <c r="B1054" s="152" t="n">
        <v>0.670887952561949</v>
      </c>
      <c r="C1054" s="152" t="n">
        <v>42.8544773749469</v>
      </c>
      <c r="D1054" s="152" t="n">
        <v>0.715222082860189</v>
      </c>
      <c r="E1054" s="152" t="n">
        <v>42.9020476095367</v>
      </c>
    </row>
    <row r="1055" customFormat="false" ht="25.5" hidden="false" customHeight="false" outlineLevel="0" collapsed="false">
      <c r="A1055" s="151" t="s">
        <v>1369</v>
      </c>
      <c r="B1055" s="152" t="n">
        <v>-1.17975948668262</v>
      </c>
      <c r="C1055" s="152" t="n">
        <v>47.6900389002088</v>
      </c>
      <c r="D1055" s="152" t="n">
        <v>-1.10433197359232</v>
      </c>
      <c r="E1055" s="152" t="n">
        <v>47.7358666880415</v>
      </c>
    </row>
    <row r="1056" customFormat="false" ht="25.5" hidden="false" customHeight="false" outlineLevel="0" collapsed="false">
      <c r="A1056" s="151" t="s">
        <v>1370</v>
      </c>
      <c r="B1056" s="152" t="n">
        <v>2.75442278297545</v>
      </c>
      <c r="C1056" s="152" t="n">
        <v>49.3606467566319</v>
      </c>
      <c r="D1056" s="152" t="n">
        <v>2.77695722213093</v>
      </c>
      <c r="E1056" s="152" t="n">
        <v>49.3789559141037</v>
      </c>
    </row>
    <row r="1057" customFormat="false" ht="25.5" hidden="false" customHeight="false" outlineLevel="0" collapsed="false">
      <c r="A1057" s="151" t="s">
        <v>1371</v>
      </c>
      <c r="B1057" s="152" t="n">
        <v>2.70260079851829</v>
      </c>
      <c r="C1057" s="152" t="n">
        <v>49.6683171904833</v>
      </c>
      <c r="D1057" s="152" t="n">
        <v>2.72331967954773</v>
      </c>
      <c r="E1057" s="152" t="n">
        <v>49.6873104084713</v>
      </c>
    </row>
    <row r="1058" customFormat="false" ht="25.5" hidden="false" customHeight="false" outlineLevel="0" collapsed="false">
      <c r="A1058" s="151" t="s">
        <v>1372</v>
      </c>
      <c r="B1058" s="152" t="n">
        <v>6.28264439740613</v>
      </c>
      <c r="C1058" s="152" t="n">
        <v>48.7955815831834</v>
      </c>
      <c r="D1058" s="152" t="n">
        <v>6.3119071816969</v>
      </c>
      <c r="E1058" s="152" t="n">
        <v>48.8239169736115</v>
      </c>
    </row>
    <row r="1059" customFormat="false" ht="38.25" hidden="false" customHeight="false" outlineLevel="0" collapsed="false">
      <c r="A1059" s="151" t="s">
        <v>1373</v>
      </c>
      <c r="B1059" s="152" t="n">
        <v>2.31726346171751</v>
      </c>
      <c r="C1059" s="152" t="n">
        <v>50.9639276021951</v>
      </c>
      <c r="D1059" s="152" t="n">
        <v>2.38333101251378</v>
      </c>
      <c r="E1059" s="152" t="n">
        <v>51.0009030687755</v>
      </c>
    </row>
    <row r="1060" customFormat="false" ht="25.5" hidden="false" customHeight="false" outlineLevel="0" collapsed="false">
      <c r="A1060" s="151" t="s">
        <v>1374</v>
      </c>
      <c r="B1060" s="152" t="n">
        <v>3.29252297726971</v>
      </c>
      <c r="C1060" s="152" t="n">
        <v>48.0317673814933</v>
      </c>
      <c r="D1060" s="152" t="n">
        <v>3.37363945776569</v>
      </c>
      <c r="E1060" s="152" t="n">
        <v>48.0623746860763</v>
      </c>
    </row>
    <row r="1061" customFormat="false" ht="25.5" hidden="false" customHeight="false" outlineLevel="0" collapsed="false">
      <c r="A1061" s="151" t="s">
        <v>1375</v>
      </c>
      <c r="B1061" s="152" t="n">
        <v>-1.2045887050354</v>
      </c>
      <c r="C1061" s="152" t="n">
        <v>43.2683776225211</v>
      </c>
      <c r="D1061" s="152" t="n">
        <v>-1.12648280017094</v>
      </c>
      <c r="E1061" s="152" t="n">
        <v>43.3236837273492</v>
      </c>
    </row>
    <row r="1062" customFormat="false" ht="25.5" hidden="false" customHeight="false" outlineLevel="0" collapsed="false">
      <c r="A1062" s="151" t="s">
        <v>1376</v>
      </c>
      <c r="B1062" s="152" t="n">
        <v>0.408970065339098</v>
      </c>
      <c r="C1062" s="152" t="n">
        <v>42.8078703758386</v>
      </c>
      <c r="D1062" s="152" t="n">
        <v>0.419462394681954</v>
      </c>
      <c r="E1062" s="152" t="n">
        <v>42.8178705493967</v>
      </c>
    </row>
    <row r="1063" customFormat="false" ht="25.5" hidden="false" customHeight="false" outlineLevel="0" collapsed="false">
      <c r="A1063" s="151" t="s">
        <v>1377</v>
      </c>
      <c r="B1063" s="152" t="n">
        <v>2.85609252475629</v>
      </c>
      <c r="C1063" s="152" t="n">
        <v>50.6783277896793</v>
      </c>
      <c r="D1063" s="152" t="n">
        <v>2.9007644181132</v>
      </c>
      <c r="E1063" s="152" t="n">
        <v>50.7065294879866</v>
      </c>
    </row>
    <row r="1064" customFormat="false" ht="38.25" hidden="false" customHeight="false" outlineLevel="0" collapsed="false">
      <c r="A1064" s="151" t="s">
        <v>1378</v>
      </c>
      <c r="B1064" s="152" t="n">
        <v>2.97837568083472</v>
      </c>
      <c r="C1064" s="152" t="n">
        <v>48.9592918781047</v>
      </c>
      <c r="D1064" s="152" t="n">
        <v>3.04585355690366</v>
      </c>
      <c r="E1064" s="152" t="n">
        <v>48.9954602047784</v>
      </c>
    </row>
    <row r="1065" customFormat="false" ht="38.25" hidden="false" customHeight="false" outlineLevel="0" collapsed="false">
      <c r="A1065" s="151" t="s">
        <v>1379</v>
      </c>
      <c r="B1065" s="152" t="n">
        <v>0.764271848486982</v>
      </c>
      <c r="C1065" s="152" t="n">
        <v>48.666234771479</v>
      </c>
      <c r="D1065" s="152" t="n">
        <v>0.8392549096394</v>
      </c>
      <c r="E1065" s="152" t="n">
        <v>48.7018270965083</v>
      </c>
    </row>
    <row r="1066" customFormat="false" ht="38.25" hidden="false" customHeight="false" outlineLevel="0" collapsed="false">
      <c r="A1066" s="151" t="s">
        <v>1380</v>
      </c>
      <c r="B1066" s="152" t="n">
        <v>3.37069211241571</v>
      </c>
      <c r="C1066" s="152" t="n">
        <v>49.1530609483242</v>
      </c>
      <c r="D1066" s="152" t="n">
        <v>3.41297862935302</v>
      </c>
      <c r="E1066" s="152" t="n">
        <v>49.1928459936293</v>
      </c>
    </row>
    <row r="1067" customFormat="false" ht="25.5" hidden="false" customHeight="false" outlineLevel="0" collapsed="false">
      <c r="A1067" s="151" t="s">
        <v>1381</v>
      </c>
      <c r="B1067" s="152" t="n">
        <v>0.0805067014142333</v>
      </c>
      <c r="C1067" s="152" t="n">
        <v>43.5099947886056</v>
      </c>
      <c r="D1067" s="152" t="n">
        <v>0.113130307134623</v>
      </c>
      <c r="E1067" s="152" t="n">
        <v>43.533526668552</v>
      </c>
    </row>
    <row r="1068" customFormat="false" ht="12.75" hidden="false" customHeight="false" outlineLevel="0" collapsed="false">
      <c r="A1068" s="151" t="s">
        <v>1382</v>
      </c>
      <c r="B1068" s="152" t="n">
        <v>3.53498301213732</v>
      </c>
      <c r="C1068" s="152" t="n">
        <v>47.4462689653654</v>
      </c>
      <c r="D1068" s="152" t="n">
        <v>3.58375945774026</v>
      </c>
      <c r="E1068" s="152" t="n">
        <v>47.4820537370815</v>
      </c>
    </row>
    <row r="1069" customFormat="false" ht="25.5" hidden="false" customHeight="false" outlineLevel="0" collapsed="false">
      <c r="A1069" s="151" t="s">
        <v>1383</v>
      </c>
      <c r="B1069" s="152" t="n">
        <v>0.374005131327306</v>
      </c>
      <c r="C1069" s="152" t="n">
        <v>44.5333358147412</v>
      </c>
      <c r="D1069" s="152" t="n">
        <v>0.407066667473564</v>
      </c>
      <c r="E1069" s="152" t="n">
        <v>44.5770031225095</v>
      </c>
    </row>
    <row r="1070" customFormat="false" ht="25.5" hidden="false" customHeight="false" outlineLevel="0" collapsed="false">
      <c r="A1070" s="151" t="s">
        <v>1384</v>
      </c>
      <c r="B1070" s="152" t="n">
        <v>3.05240590811485</v>
      </c>
      <c r="C1070" s="152" t="n">
        <v>43.1738058777583</v>
      </c>
      <c r="D1070" s="152" t="n">
        <v>3.12512967275572</v>
      </c>
      <c r="E1070" s="152" t="n">
        <v>43.2040892659531</v>
      </c>
    </row>
    <row r="1071" customFormat="false" ht="12.75" hidden="false" customHeight="false" outlineLevel="0" collapsed="false">
      <c r="A1071" s="151" t="s">
        <v>1385</v>
      </c>
      <c r="B1071" s="152" t="n">
        <v>5.55303122229677</v>
      </c>
      <c r="C1071" s="152" t="n">
        <v>45.8395320927274</v>
      </c>
      <c r="D1071" s="152" t="n">
        <v>5.61362308191817</v>
      </c>
      <c r="E1071" s="152" t="n">
        <v>45.8650658408482</v>
      </c>
    </row>
    <row r="1072" customFormat="false" ht="25.5" hidden="false" customHeight="false" outlineLevel="0" collapsed="false">
      <c r="A1072" s="151" t="s">
        <v>1386</v>
      </c>
      <c r="B1072" s="152" t="n">
        <v>0.162410539128372</v>
      </c>
      <c r="C1072" s="152" t="n">
        <v>43.5518027026978</v>
      </c>
      <c r="D1072" s="152" t="n">
        <v>0.215289702953294</v>
      </c>
      <c r="E1072" s="152" t="n">
        <v>43.5898963955939</v>
      </c>
    </row>
    <row r="1073" customFormat="false" ht="25.5" hidden="false" customHeight="false" outlineLevel="0" collapsed="false">
      <c r="A1073" s="151" t="s">
        <v>1387</v>
      </c>
      <c r="B1073" s="152" t="n">
        <v>6.49122716792102</v>
      </c>
      <c r="C1073" s="152" t="n">
        <v>46.3413990294616</v>
      </c>
      <c r="D1073" s="152" t="n">
        <v>6.53878680691163</v>
      </c>
      <c r="E1073" s="152" t="n">
        <v>46.3634331872895</v>
      </c>
    </row>
    <row r="1074" customFormat="false" ht="12.75" hidden="false" customHeight="false" outlineLevel="0" collapsed="false">
      <c r="A1074" s="151" t="s">
        <v>1388</v>
      </c>
      <c r="B1074" s="152" t="n">
        <v>2.1729670784725</v>
      </c>
      <c r="C1074" s="152" t="n">
        <v>45.0396592372105</v>
      </c>
      <c r="D1074" s="152" t="n">
        <v>2.26789376617095</v>
      </c>
      <c r="E1074" s="152" t="n">
        <v>45.0897009823619</v>
      </c>
    </row>
    <row r="1075" customFormat="false" ht="25.5" hidden="false" customHeight="false" outlineLevel="0" collapsed="false">
      <c r="A1075" s="151" t="s">
        <v>1389</v>
      </c>
      <c r="B1075" s="152" t="n">
        <v>1.30975382414946</v>
      </c>
      <c r="C1075" s="152" t="n">
        <v>46.2166557537527</v>
      </c>
      <c r="D1075" s="152" t="n">
        <v>1.43698695726387</v>
      </c>
      <c r="E1075" s="152" t="n">
        <v>46.3022715849287</v>
      </c>
    </row>
    <row r="1076" customFormat="false" ht="38.25" hidden="false" customHeight="false" outlineLevel="0" collapsed="false">
      <c r="A1076" s="151" t="s">
        <v>1390</v>
      </c>
      <c r="B1076" s="152" t="n">
        <v>1.33387961163438</v>
      </c>
      <c r="C1076" s="152" t="n">
        <v>45.3875815468771</v>
      </c>
      <c r="D1076" s="152" t="n">
        <v>1.39799689041213</v>
      </c>
      <c r="E1076" s="152" t="n">
        <v>45.4351936255265</v>
      </c>
    </row>
    <row r="1077" customFormat="false" ht="51" hidden="false" customHeight="false" outlineLevel="0" collapsed="false">
      <c r="A1077" s="151" t="s">
        <v>1391</v>
      </c>
      <c r="B1077" s="152" t="n">
        <v>2.91759513769583</v>
      </c>
      <c r="C1077" s="152" t="n">
        <v>43.6905833544017</v>
      </c>
      <c r="D1077" s="152" t="n">
        <v>2.97888866297276</v>
      </c>
      <c r="E1077" s="152" t="n">
        <v>43.7467238642844</v>
      </c>
    </row>
    <row r="1078" customFormat="false" ht="25.5" hidden="false" customHeight="false" outlineLevel="0" collapsed="false">
      <c r="A1078" s="151" t="s">
        <v>1392</v>
      </c>
      <c r="B1078" s="152" t="n">
        <v>0.16419474327923</v>
      </c>
      <c r="C1078" s="152" t="n">
        <v>47.9062021836298</v>
      </c>
      <c r="D1078" s="152" t="n">
        <v>0.218225998757602</v>
      </c>
      <c r="E1078" s="152" t="n">
        <v>47.9551896464881</v>
      </c>
    </row>
    <row r="1079" customFormat="false" ht="25.5" hidden="false" customHeight="false" outlineLevel="0" collapsed="false">
      <c r="A1079" s="151" t="s">
        <v>1393</v>
      </c>
      <c r="B1079" s="152" t="n">
        <v>4.88295729903413</v>
      </c>
      <c r="C1079" s="152" t="n">
        <v>48.3336442478292</v>
      </c>
      <c r="D1079" s="152" t="n">
        <v>4.95681606982106</v>
      </c>
      <c r="E1079" s="152" t="n">
        <v>48.3664159794886</v>
      </c>
    </row>
    <row r="1080" customFormat="false" ht="12.75" hidden="false" customHeight="false" outlineLevel="0" collapsed="false">
      <c r="A1080" s="151" t="s">
        <v>1394</v>
      </c>
      <c r="B1080" s="152" t="n">
        <v>4.67012192170003</v>
      </c>
      <c r="C1080" s="152" t="n">
        <v>46.0005175441725</v>
      </c>
      <c r="D1080" s="152" t="n">
        <v>4.75062254231394</v>
      </c>
      <c r="E1080" s="152" t="n">
        <v>46.0379783813775</v>
      </c>
    </row>
    <row r="1081" customFormat="false" ht="38.25" hidden="false" customHeight="false" outlineLevel="0" collapsed="false">
      <c r="A1081" s="151" t="s">
        <v>1395</v>
      </c>
      <c r="B1081" s="152" t="n">
        <v>0.876446966269687</v>
      </c>
      <c r="C1081" s="152" t="n">
        <v>43.1331114380998</v>
      </c>
      <c r="D1081" s="152" t="n">
        <v>0.924470160837168</v>
      </c>
      <c r="E1081" s="152" t="n">
        <v>43.1600652505403</v>
      </c>
    </row>
    <row r="1082" customFormat="false" ht="25.5" hidden="false" customHeight="false" outlineLevel="0" collapsed="false">
      <c r="A1082" s="151" t="s">
        <v>1396</v>
      </c>
      <c r="B1082" s="152" t="n">
        <v>1.62169640518587</v>
      </c>
      <c r="C1082" s="152" t="n">
        <v>42.8348871056821</v>
      </c>
      <c r="D1082" s="152" t="n">
        <v>1.67464064953137</v>
      </c>
      <c r="E1082" s="152" t="n">
        <v>42.8689481364682</v>
      </c>
    </row>
    <row r="1083" customFormat="false" ht="25.5" hidden="false" customHeight="false" outlineLevel="0" collapsed="false">
      <c r="A1083" s="151" t="s">
        <v>1397</v>
      </c>
      <c r="B1083" s="152" t="n">
        <v>6.00288877024778</v>
      </c>
      <c r="C1083" s="152" t="n">
        <v>48.9983828225796</v>
      </c>
      <c r="D1083" s="152" t="n">
        <v>6.04692966331945</v>
      </c>
      <c r="E1083" s="152" t="n">
        <v>49.036317917025</v>
      </c>
    </row>
    <row r="1084" customFormat="false" ht="25.5" hidden="false" customHeight="false" outlineLevel="0" collapsed="false">
      <c r="A1084" s="151" t="s">
        <v>1398</v>
      </c>
      <c r="B1084" s="152" t="n">
        <v>4.44011224861109</v>
      </c>
      <c r="C1084" s="152" t="n">
        <v>47.0986218079411</v>
      </c>
      <c r="D1084" s="152" t="n">
        <v>4.53119819085254</v>
      </c>
      <c r="E1084" s="152" t="n">
        <v>47.1442578405136</v>
      </c>
    </row>
    <row r="1085" customFormat="false" ht="25.5" hidden="false" customHeight="false" outlineLevel="0" collapsed="false">
      <c r="A1085" s="151" t="s">
        <v>1399</v>
      </c>
      <c r="B1085" s="152" t="n">
        <v>5.27353828652445</v>
      </c>
      <c r="C1085" s="152" t="n">
        <v>44.4704118337657</v>
      </c>
      <c r="D1085" s="152" t="n">
        <v>5.36155321107255</v>
      </c>
      <c r="E1085" s="152" t="n">
        <v>44.5221089723325</v>
      </c>
    </row>
    <row r="1086" customFormat="false" ht="51" hidden="false" customHeight="false" outlineLevel="0" collapsed="false">
      <c r="A1086" s="151" t="s">
        <v>1400</v>
      </c>
      <c r="B1086" s="152" t="n">
        <v>4.47385410727033</v>
      </c>
      <c r="C1086" s="152" t="n">
        <v>47.4164688381366</v>
      </c>
      <c r="D1086" s="152" t="n">
        <v>4.53944495259112</v>
      </c>
      <c r="E1086" s="152" t="n">
        <v>47.4558226607154</v>
      </c>
    </row>
    <row r="1087" customFormat="false" ht="12.75" hidden="false" customHeight="false" outlineLevel="0" collapsed="false">
      <c r="A1087" s="151" t="s">
        <v>1401</v>
      </c>
      <c r="B1087" s="152" t="n">
        <v>0.458873310703302</v>
      </c>
      <c r="C1087" s="152" t="n">
        <v>43.1485424001934</v>
      </c>
      <c r="D1087" s="152" t="n">
        <v>0.526099149900835</v>
      </c>
      <c r="E1087" s="152" t="n">
        <v>43.2007621925076</v>
      </c>
    </row>
    <row r="1088" customFormat="false" ht="25.5" hidden="false" customHeight="false" outlineLevel="0" collapsed="false">
      <c r="A1088" s="151" t="s">
        <v>1402</v>
      </c>
      <c r="B1088" s="152" t="n">
        <v>-1.30780675440531</v>
      </c>
      <c r="C1088" s="152" t="n">
        <v>43.0399822105594</v>
      </c>
      <c r="D1088" s="152" t="n">
        <v>-1.25149907033299</v>
      </c>
      <c r="E1088" s="152" t="n">
        <v>43.1223292562809</v>
      </c>
    </row>
    <row r="1089" customFormat="false" ht="25.5" hidden="false" customHeight="false" outlineLevel="0" collapsed="false">
      <c r="A1089" s="151" t="s">
        <v>1403</v>
      </c>
      <c r="B1089" s="152" t="n">
        <v>2.38372792398485</v>
      </c>
      <c r="C1089" s="152" t="n">
        <v>50.818050406281</v>
      </c>
      <c r="D1089" s="152" t="n">
        <v>2.45406307713556</v>
      </c>
      <c r="E1089" s="152" t="n">
        <v>50.8633967431305</v>
      </c>
    </row>
    <row r="1090" customFormat="false" ht="25.5" hidden="false" customHeight="false" outlineLevel="0" collapsed="false">
      <c r="A1090" s="151" t="s">
        <v>1404</v>
      </c>
      <c r="B1090" s="152" t="n">
        <v>4.3052961828457</v>
      </c>
      <c r="C1090" s="152" t="n">
        <v>49.5396103373148</v>
      </c>
      <c r="D1090" s="152" t="n">
        <v>4.37547890274987</v>
      </c>
      <c r="E1090" s="152" t="n">
        <v>49.5688329542166</v>
      </c>
    </row>
    <row r="1091" customFormat="false" ht="38.25" hidden="false" customHeight="false" outlineLevel="0" collapsed="false">
      <c r="A1091" s="151" t="s">
        <v>1405</v>
      </c>
      <c r="B1091" s="152" t="n">
        <v>1.04874706134218</v>
      </c>
      <c r="C1091" s="152" t="n">
        <v>48.9707389820239</v>
      </c>
      <c r="D1091" s="152" t="n">
        <v>1.15012124792115</v>
      </c>
      <c r="E1091" s="152" t="n">
        <v>49.0119370656078</v>
      </c>
    </row>
    <row r="1092" customFormat="false" ht="12.75" hidden="false" customHeight="false" outlineLevel="0" collapsed="false">
      <c r="A1092" s="151" t="s">
        <v>1406</v>
      </c>
      <c r="B1092" s="152" t="n">
        <v>-0.546487348836008</v>
      </c>
      <c r="C1092" s="152" t="n">
        <v>43.4398127397945</v>
      </c>
      <c r="D1092" s="152" t="n">
        <v>-0.517982401671149</v>
      </c>
      <c r="E1092" s="152" t="n">
        <v>43.4777201317664</v>
      </c>
    </row>
    <row r="1093" customFormat="false" ht="51" hidden="false" customHeight="false" outlineLevel="0" collapsed="false">
      <c r="A1093" s="151" t="s">
        <v>1407</v>
      </c>
      <c r="B1093" s="152" t="n">
        <v>2.4007735348699</v>
      </c>
      <c r="C1093" s="152" t="n">
        <v>48.9750608859054</v>
      </c>
      <c r="D1093" s="152" t="n">
        <v>2.43230885835293</v>
      </c>
      <c r="E1093" s="152" t="n">
        <v>48.9977929359217</v>
      </c>
    </row>
    <row r="1094" customFormat="false" ht="51" hidden="false" customHeight="false" outlineLevel="0" collapsed="false">
      <c r="A1094" s="151" t="s">
        <v>1408</v>
      </c>
      <c r="B1094" s="152" t="n">
        <v>1.69581056401907</v>
      </c>
      <c r="C1094" s="152" t="n">
        <v>48.8894684401516</v>
      </c>
      <c r="D1094" s="152" t="n">
        <v>1.7489937504591</v>
      </c>
      <c r="E1094" s="152" t="n">
        <v>48.9325035042295</v>
      </c>
    </row>
    <row r="1095" customFormat="false" ht="25.5" hidden="false" customHeight="false" outlineLevel="0" collapsed="false">
      <c r="A1095" s="151" t="s">
        <v>1409</v>
      </c>
      <c r="B1095" s="152" t="n">
        <v>5.86463988512107</v>
      </c>
      <c r="C1095" s="152" t="n">
        <v>48.3877062937251</v>
      </c>
      <c r="D1095" s="152" t="n">
        <v>5.93149576178084</v>
      </c>
      <c r="E1095" s="152" t="n">
        <v>48.436473601997</v>
      </c>
    </row>
    <row r="1096" customFormat="false" ht="25.5" hidden="false" customHeight="false" outlineLevel="0" collapsed="false">
      <c r="A1096" s="151" t="s">
        <v>1410</v>
      </c>
      <c r="B1096" s="152" t="n">
        <v>5.45622170534027</v>
      </c>
      <c r="C1096" s="152" t="n">
        <v>46.2647738609441</v>
      </c>
      <c r="D1096" s="152" t="n">
        <v>5.51920619302917</v>
      </c>
      <c r="E1096" s="152" t="n">
        <v>46.3217756076969</v>
      </c>
    </row>
    <row r="1097" customFormat="false" ht="12.75" hidden="false" customHeight="false" outlineLevel="0" collapsed="false">
      <c r="A1097" s="151" t="s">
        <v>1411</v>
      </c>
      <c r="B1097" s="152" t="n">
        <v>-0.59985889410333</v>
      </c>
      <c r="C1097" s="152" t="n">
        <v>48.2690962436987</v>
      </c>
      <c r="D1097" s="152" t="n">
        <v>-0.508966439666981</v>
      </c>
      <c r="E1097" s="152" t="n">
        <v>48.3417750417853</v>
      </c>
    </row>
    <row r="1098" customFormat="false" ht="51" hidden="false" customHeight="false" outlineLevel="0" collapsed="false">
      <c r="A1098" s="151" t="s">
        <v>1412</v>
      </c>
      <c r="B1098" s="152" t="n">
        <v>-0.959867289967352</v>
      </c>
      <c r="C1098" s="152" t="n">
        <v>43.2794079194603</v>
      </c>
      <c r="D1098" s="152" t="n">
        <v>-0.898062928961935</v>
      </c>
      <c r="E1098" s="152" t="n">
        <v>43.3444735863688</v>
      </c>
    </row>
    <row r="1099" customFormat="false" ht="12.75" hidden="false" customHeight="false" outlineLevel="0" collapsed="false">
      <c r="A1099" s="151" t="s">
        <v>1413</v>
      </c>
      <c r="B1099" s="152" t="n">
        <v>5.98609846010403</v>
      </c>
      <c r="C1099" s="152" t="n">
        <v>47.5962979430219</v>
      </c>
      <c r="D1099" s="152" t="n">
        <v>6.0252754719849</v>
      </c>
      <c r="E1099" s="152" t="n">
        <v>47.6333281643783</v>
      </c>
    </row>
    <row r="1100" customFormat="false" ht="51" hidden="false" customHeight="false" outlineLevel="0" collapsed="false">
      <c r="A1100" s="151" t="s">
        <v>1414</v>
      </c>
      <c r="B1100" s="152" t="n">
        <v>4.33753817457552</v>
      </c>
      <c r="C1100" s="152" t="n">
        <v>43.976432496638</v>
      </c>
      <c r="D1100" s="152" t="n">
        <v>4.39942590073486</v>
      </c>
      <c r="E1100" s="152" t="n">
        <v>44.0197409845013</v>
      </c>
    </row>
    <row r="1101" customFormat="false" ht="25.5" hidden="false" customHeight="false" outlineLevel="0" collapsed="false">
      <c r="A1101" s="151" t="s">
        <v>1415</v>
      </c>
      <c r="B1101" s="152" t="n">
        <v>2.23432108099623</v>
      </c>
      <c r="C1101" s="152" t="n">
        <v>48.5781415439383</v>
      </c>
      <c r="D1101" s="152" t="n">
        <v>2.25820818884824</v>
      </c>
      <c r="E1101" s="152" t="n">
        <v>48.603697797577</v>
      </c>
    </row>
    <row r="1102" customFormat="false" ht="38.25" hidden="false" customHeight="false" outlineLevel="0" collapsed="false">
      <c r="A1102" s="151" t="s">
        <v>1416</v>
      </c>
      <c r="B1102" s="152" t="n">
        <v>2.40649921475938</v>
      </c>
      <c r="C1102" s="152" t="n">
        <v>44.8351371426071</v>
      </c>
      <c r="D1102" s="152" t="n">
        <v>2.51996882290928</v>
      </c>
      <c r="E1102" s="152" t="n">
        <v>44.9223362864078</v>
      </c>
    </row>
    <row r="1103" customFormat="false" ht="25.5" hidden="false" customHeight="false" outlineLevel="0" collapsed="false">
      <c r="A1103" s="151" t="s">
        <v>1417</v>
      </c>
      <c r="B1103" s="152" t="n">
        <v>5.23585374917938</v>
      </c>
      <c r="C1103" s="152" t="n">
        <v>44.3500299520328</v>
      </c>
      <c r="D1103" s="152" t="n">
        <v>5.31169469037025</v>
      </c>
      <c r="E1103" s="152" t="n">
        <v>44.3908125945337</v>
      </c>
    </row>
    <row r="1104" customFormat="false" ht="25.5" hidden="false" customHeight="false" outlineLevel="0" collapsed="false">
      <c r="A1104" s="151" t="s">
        <v>1418</v>
      </c>
      <c r="B1104" s="152" t="n">
        <v>6.38472424038208</v>
      </c>
      <c r="C1104" s="152" t="n">
        <v>47.6019528808893</v>
      </c>
      <c r="D1104" s="152" t="n">
        <v>6.44134095311528</v>
      </c>
      <c r="E1104" s="152" t="n">
        <v>47.6436021680953</v>
      </c>
    </row>
    <row r="1105" customFormat="false" ht="25.5" hidden="false" customHeight="false" outlineLevel="0" collapsed="false">
      <c r="A1105" s="151" t="s">
        <v>1419</v>
      </c>
      <c r="B1105" s="152" t="n">
        <v>2.51830785357264</v>
      </c>
      <c r="C1105" s="152" t="n">
        <v>46.7409683158364</v>
      </c>
      <c r="D1105" s="152" t="n">
        <v>2.62711213071984</v>
      </c>
      <c r="E1105" s="152" t="n">
        <v>46.8365128516738</v>
      </c>
    </row>
    <row r="1106" customFormat="false" ht="25.5" hidden="false" customHeight="false" outlineLevel="0" collapsed="false">
      <c r="A1106" s="151" t="s">
        <v>1420</v>
      </c>
      <c r="B1106" s="152" t="n">
        <v>1.2219048472508</v>
      </c>
      <c r="C1106" s="152" t="n">
        <v>46.8775603378264</v>
      </c>
      <c r="D1106" s="152" t="n">
        <v>1.32910035232405</v>
      </c>
      <c r="E1106" s="152" t="n">
        <v>46.9268221444627</v>
      </c>
    </row>
    <row r="1107" customFormat="false" ht="38.25" hidden="false" customHeight="false" outlineLevel="0" collapsed="false">
      <c r="A1107" s="151" t="s">
        <v>1421</v>
      </c>
      <c r="B1107" s="152" t="n">
        <v>2.62364413111779</v>
      </c>
      <c r="C1107" s="152" t="n">
        <v>46.1958540451391</v>
      </c>
      <c r="D1107" s="152" t="n">
        <v>2.7156808652765</v>
      </c>
      <c r="E1107" s="152" t="n">
        <v>46.2588329531669</v>
      </c>
    </row>
    <row r="1108" customFormat="false" ht="12.75" hidden="false" customHeight="false" outlineLevel="0" collapsed="false">
      <c r="A1108" s="151" t="s">
        <v>1422</v>
      </c>
      <c r="B1108" s="152" t="n">
        <v>3.56067542854081</v>
      </c>
      <c r="C1108" s="152" t="n">
        <v>44.0044288242896</v>
      </c>
      <c r="D1108" s="152" t="n">
        <v>3.61389915290507</v>
      </c>
      <c r="E1108" s="152" t="n">
        <v>44.0783423903353</v>
      </c>
    </row>
    <row r="1109" customFormat="false" ht="25.5" hidden="false" customHeight="false" outlineLevel="0" collapsed="false">
      <c r="A1109" s="151" t="s">
        <v>1423</v>
      </c>
      <c r="B1109" s="152" t="n">
        <v>-0.643165224849026</v>
      </c>
      <c r="C1109" s="152" t="n">
        <v>47.9525180868703</v>
      </c>
      <c r="D1109" s="152" t="n">
        <v>-0.542314392648015</v>
      </c>
      <c r="E1109" s="152" t="n">
        <v>48.010612100537</v>
      </c>
    </row>
    <row r="1110" customFormat="false" ht="25.5" hidden="false" customHeight="false" outlineLevel="0" collapsed="false">
      <c r="A1110" s="151" t="s">
        <v>1424</v>
      </c>
      <c r="B1110" s="152" t="n">
        <v>2.3532982197483</v>
      </c>
      <c r="C1110" s="152" t="n">
        <v>42.9170263200634</v>
      </c>
      <c r="D1110" s="152" t="n">
        <v>2.42238098023418</v>
      </c>
      <c r="E1110" s="152" t="n">
        <v>42.9719867562039</v>
      </c>
    </row>
    <row r="1111" customFormat="false" ht="25.5" hidden="false" customHeight="false" outlineLevel="0" collapsed="false">
      <c r="A1111" s="151" t="s">
        <v>1425</v>
      </c>
      <c r="B1111" s="152" t="n">
        <v>2.77265067398184</v>
      </c>
      <c r="C1111" s="152" t="n">
        <v>44.3024462994382</v>
      </c>
      <c r="D1111" s="152" t="n">
        <v>2.84153619178385</v>
      </c>
      <c r="E1111" s="152" t="n">
        <v>44.3406740397439</v>
      </c>
    </row>
    <row r="1112" customFormat="false" ht="25.5" hidden="false" customHeight="false" outlineLevel="0" collapsed="false">
      <c r="A1112" s="151" t="s">
        <v>1426</v>
      </c>
      <c r="B1112" s="152" t="n">
        <v>2.27122374602113</v>
      </c>
      <c r="C1112" s="152" t="n">
        <v>50.7062787252052</v>
      </c>
      <c r="D1112" s="152" t="n">
        <v>2.36439765853334</v>
      </c>
      <c r="E1112" s="152" t="n">
        <v>50.776579658555</v>
      </c>
    </row>
    <row r="1113" customFormat="false" ht="51" hidden="false" customHeight="false" outlineLevel="0" collapsed="false">
      <c r="A1113" s="151" t="s">
        <v>1427</v>
      </c>
      <c r="B1113" s="152" t="n">
        <v>1.09864691039836</v>
      </c>
      <c r="C1113" s="152" t="n">
        <v>49.8581977032488</v>
      </c>
      <c r="D1113" s="152" t="n">
        <v>1.20512160396462</v>
      </c>
      <c r="E1113" s="152" t="n">
        <v>49.8989611640106</v>
      </c>
    </row>
    <row r="1114" customFormat="false" ht="38.25" hidden="false" customHeight="false" outlineLevel="0" collapsed="false">
      <c r="A1114" s="151" t="s">
        <v>1428</v>
      </c>
      <c r="B1114" s="152" t="n">
        <v>2.4607973279572</v>
      </c>
      <c r="C1114" s="152" t="n">
        <v>43.0888779676016</v>
      </c>
      <c r="D1114" s="152" t="n">
        <v>2.52673463445202</v>
      </c>
      <c r="E1114" s="152" t="n">
        <v>43.1232091548111</v>
      </c>
    </row>
    <row r="1115" customFormat="false" ht="25.5" hidden="false" customHeight="false" outlineLevel="0" collapsed="false">
      <c r="A1115" s="151" t="s">
        <v>1429</v>
      </c>
      <c r="B1115" s="152" t="n">
        <v>2.44918817594832</v>
      </c>
      <c r="C1115" s="152" t="n">
        <v>50.0563710606836</v>
      </c>
      <c r="D1115" s="152" t="n">
        <v>2.50629648704054</v>
      </c>
      <c r="E1115" s="152" t="n">
        <v>50.0936653263067</v>
      </c>
    </row>
    <row r="1116" customFormat="false" ht="25.5" hidden="false" customHeight="false" outlineLevel="0" collapsed="false">
      <c r="A1116" s="151" t="s">
        <v>1430</v>
      </c>
      <c r="B1116" s="152" t="n">
        <v>2.95789507799172</v>
      </c>
      <c r="C1116" s="152" t="n">
        <v>47.493075026663</v>
      </c>
      <c r="D1116" s="152" t="n">
        <v>3.04278057428304</v>
      </c>
      <c r="E1116" s="152" t="n">
        <v>47.569092383037</v>
      </c>
    </row>
    <row r="1117" customFormat="false" ht="25.5" hidden="false" customHeight="false" outlineLevel="0" collapsed="false">
      <c r="A1117" s="151" t="s">
        <v>1431</v>
      </c>
      <c r="B1117" s="152" t="n">
        <v>6.50039647518019</v>
      </c>
      <c r="C1117" s="152" t="n">
        <v>48.7013758718008</v>
      </c>
      <c r="D1117" s="152" t="n">
        <v>6.57177306337011</v>
      </c>
      <c r="E1117" s="152" t="n">
        <v>48.7517239253099</v>
      </c>
    </row>
    <row r="1118" customFormat="false" ht="25.5" hidden="false" customHeight="false" outlineLevel="0" collapsed="false">
      <c r="A1118" s="151" t="s">
        <v>1432</v>
      </c>
      <c r="B1118" s="152" t="n">
        <v>-2.86874711456823</v>
      </c>
      <c r="C1118" s="152" t="n">
        <v>47.608172062131</v>
      </c>
      <c r="D1118" s="152" t="n">
        <v>-2.78052259283168</v>
      </c>
      <c r="E1118" s="152" t="n">
        <v>47.6580642642445</v>
      </c>
    </row>
    <row r="1119" customFormat="false" ht="25.5" hidden="false" customHeight="false" outlineLevel="0" collapsed="false">
      <c r="A1119" s="151" t="s">
        <v>1433</v>
      </c>
      <c r="B1119" s="152" t="n">
        <v>6.51501727729986</v>
      </c>
      <c r="C1119" s="152" t="n">
        <v>48.9580195176165</v>
      </c>
      <c r="D1119" s="152" t="n">
        <v>6.54610410877245</v>
      </c>
      <c r="E1119" s="152" t="n">
        <v>48.9934014162924</v>
      </c>
    </row>
    <row r="1120" customFormat="false" ht="25.5" hidden="false" customHeight="false" outlineLevel="0" collapsed="false">
      <c r="A1120" s="151" t="s">
        <v>1434</v>
      </c>
      <c r="B1120" s="152" t="n">
        <v>2.12455005192048</v>
      </c>
      <c r="C1120" s="152" t="n">
        <v>48.3082154512185</v>
      </c>
      <c r="D1120" s="152" t="n">
        <v>2.17341981553071</v>
      </c>
      <c r="E1120" s="152" t="n">
        <v>48.3473815401024</v>
      </c>
    </row>
    <row r="1121" customFormat="false" ht="25.5" hidden="false" customHeight="false" outlineLevel="0" collapsed="false">
      <c r="A1121" s="151" t="s">
        <v>1435</v>
      </c>
      <c r="B1121" s="152" t="n">
        <v>3.74716371622344</v>
      </c>
      <c r="C1121" s="152" t="n">
        <v>49.4823396890519</v>
      </c>
      <c r="D1121" s="152" t="n">
        <v>3.78221658685618</v>
      </c>
      <c r="E1121" s="152" t="n">
        <v>49.5146521543695</v>
      </c>
    </row>
    <row r="1122" customFormat="false" ht="51" hidden="false" customHeight="false" outlineLevel="0" collapsed="false">
      <c r="A1122" s="151" t="s">
        <v>1436</v>
      </c>
      <c r="B1122" s="152" t="n">
        <v>5.60352736515833</v>
      </c>
      <c r="C1122" s="152" t="n">
        <v>49.3890020247404</v>
      </c>
      <c r="D1122" s="152" t="n">
        <v>5.69750687209407</v>
      </c>
      <c r="E1122" s="152" t="n">
        <v>49.4361266501504</v>
      </c>
    </row>
    <row r="1123" customFormat="false" ht="25.5" hidden="false" customHeight="false" outlineLevel="0" collapsed="false">
      <c r="A1123" s="151" t="s">
        <v>1437</v>
      </c>
      <c r="B1123" s="152" t="n">
        <v>4.29916711287534</v>
      </c>
      <c r="C1123" s="152" t="n">
        <v>47.6697776658901</v>
      </c>
      <c r="D1123" s="152" t="n">
        <v>4.35676532069941</v>
      </c>
      <c r="E1123" s="152" t="n">
        <v>47.709773396427</v>
      </c>
    </row>
    <row r="1124" customFormat="false" ht="12.75" hidden="false" customHeight="false" outlineLevel="0" collapsed="false">
      <c r="A1124" s="151" t="s">
        <v>1438</v>
      </c>
      <c r="B1124" s="152" t="n">
        <v>2.72488531762867</v>
      </c>
      <c r="C1124" s="152" t="n">
        <v>50.2682225852032</v>
      </c>
      <c r="D1124" s="152" t="n">
        <v>2.81133372427575</v>
      </c>
      <c r="E1124" s="152" t="n">
        <v>50.3100981390818</v>
      </c>
    </row>
    <row r="1125" customFormat="false" ht="38.25" hidden="false" customHeight="false" outlineLevel="0" collapsed="false">
      <c r="A1125" s="151" t="s">
        <v>1439</v>
      </c>
      <c r="B1125" s="152" t="n">
        <v>-0.174008732418458</v>
      </c>
      <c r="C1125" s="152" t="n">
        <v>42.9135121114389</v>
      </c>
      <c r="D1125" s="152" t="n">
        <v>-0.111737163768392</v>
      </c>
      <c r="E1125" s="152" t="n">
        <v>43.016450821608</v>
      </c>
    </row>
    <row r="1126" customFormat="false" ht="38.25" hidden="false" customHeight="false" outlineLevel="0" collapsed="false">
      <c r="A1126" s="151" t="s">
        <v>1440</v>
      </c>
      <c r="B1126" s="152" t="n">
        <v>4.78460080983298</v>
      </c>
      <c r="C1126" s="152" t="n">
        <v>45.1302898980006</v>
      </c>
      <c r="D1126" s="152" t="n">
        <v>4.82862985514444</v>
      </c>
      <c r="E1126" s="152" t="n">
        <v>45.1555715651631</v>
      </c>
    </row>
    <row r="1127" customFormat="false" ht="38.25" hidden="false" customHeight="false" outlineLevel="0" collapsed="false">
      <c r="A1127" s="151" t="s">
        <v>1441</v>
      </c>
      <c r="B1127" s="152" t="n">
        <v>-0.87015196094801</v>
      </c>
      <c r="C1127" s="152" t="n">
        <v>43.2594418979647</v>
      </c>
      <c r="D1127" s="152" t="n">
        <v>-0.825168919760327</v>
      </c>
      <c r="E1127" s="152" t="n">
        <v>43.3054958148206</v>
      </c>
    </row>
    <row r="1128" customFormat="false" ht="38.25" hidden="false" customHeight="false" outlineLevel="0" collapsed="false">
      <c r="A1128" s="151" t="s">
        <v>1442</v>
      </c>
      <c r="B1128" s="152" t="n">
        <v>-1.15747823218021</v>
      </c>
      <c r="C1128" s="152" t="n">
        <v>43.3778376088205</v>
      </c>
      <c r="D1128" s="152" t="n">
        <v>-1.07213739789298</v>
      </c>
      <c r="E1128" s="152" t="n">
        <v>43.4527495652757</v>
      </c>
    </row>
    <row r="1129" customFormat="false" ht="25.5" hidden="false" customHeight="false" outlineLevel="0" collapsed="false">
      <c r="A1129" s="151" t="s">
        <v>1443</v>
      </c>
      <c r="B1129" s="152" t="n">
        <v>6.25306763723405</v>
      </c>
      <c r="C1129" s="152" t="n">
        <v>48.823303460839</v>
      </c>
      <c r="D1129" s="152" t="n">
        <v>6.34115990329284</v>
      </c>
      <c r="E1129" s="152" t="n">
        <v>48.8504466759832</v>
      </c>
    </row>
    <row r="1130" customFormat="false" ht="38.25" hidden="false" customHeight="false" outlineLevel="0" collapsed="false">
      <c r="A1130" s="151" t="s">
        <v>1444</v>
      </c>
      <c r="B1130" s="152" t="n">
        <v>0.0310754736205518</v>
      </c>
      <c r="C1130" s="152" t="n">
        <v>43.0736633894447</v>
      </c>
      <c r="D1130" s="152" t="n">
        <v>0.0564831693407006</v>
      </c>
      <c r="E1130" s="152" t="n">
        <v>43.1109943353208</v>
      </c>
    </row>
    <row r="1131" customFormat="false" ht="12.75" hidden="false" customHeight="false" outlineLevel="0" collapsed="false">
      <c r="A1131" s="151" t="s">
        <v>1445</v>
      </c>
      <c r="B1131" s="152" t="n">
        <v>3.50120852556034</v>
      </c>
      <c r="C1131" s="152" t="n">
        <v>43.9360552193903</v>
      </c>
      <c r="D1131" s="152" t="n">
        <v>3.55011346949116</v>
      </c>
      <c r="E1131" s="152" t="n">
        <v>43.9747945606145</v>
      </c>
    </row>
    <row r="1132" customFormat="false" ht="25.5" hidden="false" customHeight="false" outlineLevel="0" collapsed="false">
      <c r="A1132" s="151" t="s">
        <v>1446</v>
      </c>
      <c r="B1132" s="152" t="n">
        <v>0.293611932468296</v>
      </c>
      <c r="C1132" s="152" t="n">
        <v>42.8886813944635</v>
      </c>
      <c r="D1132" s="152" t="n">
        <v>0.372021656921873</v>
      </c>
      <c r="E1132" s="152" t="n">
        <v>42.9383319996038</v>
      </c>
    </row>
    <row r="1133" customFormat="false" ht="25.5" hidden="false" customHeight="false" outlineLevel="0" collapsed="false">
      <c r="A1133" s="151" t="s">
        <v>1447</v>
      </c>
      <c r="B1133" s="152" t="n">
        <v>4.23783284903174</v>
      </c>
      <c r="C1133" s="152" t="n">
        <v>48.015747848565</v>
      </c>
      <c r="D1133" s="152" t="n">
        <v>4.3290352690856</v>
      </c>
      <c r="E1133" s="152" t="n">
        <v>48.0752202568388</v>
      </c>
    </row>
    <row r="1134" customFormat="false" ht="25.5" hidden="false" customHeight="false" outlineLevel="0" collapsed="false">
      <c r="A1134" s="151" t="s">
        <v>1448</v>
      </c>
      <c r="B1134" s="152" t="n">
        <v>4.57986079003596</v>
      </c>
      <c r="C1134" s="152" t="n">
        <v>48.5275949766912</v>
      </c>
      <c r="D1134" s="152" t="n">
        <v>4.64344651275336</v>
      </c>
      <c r="E1134" s="152" t="n">
        <v>48.5543149861004</v>
      </c>
    </row>
    <row r="1135" customFormat="false" ht="25.5" hidden="false" customHeight="false" outlineLevel="0" collapsed="false">
      <c r="A1135" s="151" t="s">
        <v>1449</v>
      </c>
      <c r="B1135" s="152" t="n">
        <v>1.51335448585426</v>
      </c>
      <c r="C1135" s="152" t="n">
        <v>46.0382365877844</v>
      </c>
      <c r="D1135" s="152" t="n">
        <v>1.62307730012261</v>
      </c>
      <c r="E1135" s="152" t="n">
        <v>46.1046195835819</v>
      </c>
    </row>
    <row r="1136" customFormat="false" ht="38.25" hidden="false" customHeight="false" outlineLevel="0" collapsed="false">
      <c r="A1136" s="151" t="s">
        <v>1450</v>
      </c>
      <c r="B1136" s="152" t="n">
        <v>-0.322593503336737</v>
      </c>
      <c r="C1136" s="152" t="n">
        <v>42.8174127223949</v>
      </c>
      <c r="D1136" s="152" t="n">
        <v>-0.178071860193606</v>
      </c>
      <c r="E1136" s="152" t="n">
        <v>43.0003434478875</v>
      </c>
    </row>
    <row r="1137" customFormat="false" ht="51" hidden="false" customHeight="false" outlineLevel="0" collapsed="false">
      <c r="A1137" s="151" t="s">
        <v>1451</v>
      </c>
      <c r="B1137" s="152" t="n">
        <v>6.83201520930045</v>
      </c>
      <c r="C1137" s="152" t="n">
        <v>48.1042698657174</v>
      </c>
      <c r="D1137" s="152" t="n">
        <v>6.90944956713307</v>
      </c>
      <c r="E1137" s="152" t="n">
        <v>48.1631537034504</v>
      </c>
    </row>
    <row r="1138" customFormat="false" ht="25.5" hidden="false" customHeight="false" outlineLevel="0" collapsed="false">
      <c r="A1138" s="151" t="s">
        <v>1452</v>
      </c>
      <c r="B1138" s="152" t="n">
        <v>4.71194358327389</v>
      </c>
      <c r="C1138" s="152" t="n">
        <v>48.2433672129371</v>
      </c>
      <c r="D1138" s="152" t="n">
        <v>4.76763017396976</v>
      </c>
      <c r="E1138" s="152" t="n">
        <v>48.2936484009896</v>
      </c>
    </row>
    <row r="1139" customFormat="false" ht="25.5" hidden="false" customHeight="false" outlineLevel="0" collapsed="false">
      <c r="A1139" s="151" t="s">
        <v>1453</v>
      </c>
      <c r="B1139" s="152" t="n">
        <v>1.59482141422174</v>
      </c>
      <c r="C1139" s="152" t="n">
        <v>50.108339282384</v>
      </c>
      <c r="D1139" s="152" t="n">
        <v>1.64411646607553</v>
      </c>
      <c r="E1139" s="152" t="n">
        <v>50.1522797671482</v>
      </c>
    </row>
    <row r="1140" customFormat="false" ht="25.5" hidden="false" customHeight="false" outlineLevel="0" collapsed="false">
      <c r="A1140" s="151" t="s">
        <v>1454</v>
      </c>
      <c r="B1140" s="152" t="n">
        <v>4.63793217432284</v>
      </c>
      <c r="C1140" s="152" t="n">
        <v>49.815695789248</v>
      </c>
      <c r="D1140" s="152" t="n">
        <v>4.68431829330376</v>
      </c>
      <c r="E1140" s="152" t="n">
        <v>49.8371489225218</v>
      </c>
    </row>
    <row r="1141" customFormat="false" ht="25.5" hidden="false" customHeight="false" outlineLevel="0" collapsed="false">
      <c r="A1141" s="151" t="s">
        <v>1455</v>
      </c>
      <c r="B1141" s="152" t="n">
        <v>6.48197367577329</v>
      </c>
      <c r="C1141" s="152" t="n">
        <v>49.00100863572</v>
      </c>
      <c r="D1141" s="152" t="n">
        <v>6.52655724126035</v>
      </c>
      <c r="E1141" s="152" t="n">
        <v>49.0304544637244</v>
      </c>
    </row>
    <row r="1142" customFormat="false" ht="38.25" hidden="false" customHeight="false" outlineLevel="0" collapsed="false">
      <c r="A1142" s="151" t="s">
        <v>1456</v>
      </c>
      <c r="B1142" s="152" t="n">
        <v>-0.166634751407909</v>
      </c>
      <c r="C1142" s="152" t="n">
        <v>43.4849978427229</v>
      </c>
      <c r="D1142" s="152" t="n">
        <v>-0.122528127235436</v>
      </c>
      <c r="E1142" s="152" t="n">
        <v>43.5175370982049</v>
      </c>
    </row>
    <row r="1143" customFormat="false" ht="25.5" hidden="false" customHeight="false" outlineLevel="0" collapsed="false">
      <c r="A1143" s="151" t="s">
        <v>1457</v>
      </c>
      <c r="B1143" s="152" t="n">
        <v>-0.180021591168149</v>
      </c>
      <c r="C1143" s="152" t="n">
        <v>43.2992479866486</v>
      </c>
      <c r="D1143" s="152" t="n">
        <v>-0.147600655016001</v>
      </c>
      <c r="E1143" s="152" t="n">
        <v>43.3245452934583</v>
      </c>
    </row>
    <row r="1144" customFormat="false" ht="38.25" hidden="false" customHeight="false" outlineLevel="0" collapsed="false">
      <c r="A1144" s="151" t="s">
        <v>1458</v>
      </c>
      <c r="B1144" s="152" t="n">
        <v>1.02447827587571</v>
      </c>
      <c r="C1144" s="152" t="n">
        <v>42.8397797177678</v>
      </c>
      <c r="D1144" s="152" t="n">
        <v>1.08792841533772</v>
      </c>
      <c r="E1144" s="152" t="n">
        <v>42.9155424188571</v>
      </c>
    </row>
    <row r="1145" customFormat="false" ht="25.5" hidden="false" customHeight="false" outlineLevel="0" collapsed="false">
      <c r="A1145" s="151" t="s">
        <v>1459</v>
      </c>
      <c r="B1145" s="152" t="n">
        <v>3.45337161031239</v>
      </c>
      <c r="C1145" s="152" t="n">
        <v>43.95575165359</v>
      </c>
      <c r="D1145" s="152" t="n">
        <v>3.50892589385965</v>
      </c>
      <c r="E1145" s="152" t="n">
        <v>44.0296521801201</v>
      </c>
    </row>
    <row r="1146" customFormat="false" ht="25.5" hidden="false" customHeight="false" outlineLevel="0" collapsed="false">
      <c r="A1146" s="151" t="s">
        <v>1460</v>
      </c>
      <c r="B1146" s="152" t="n">
        <v>4.66184060778284</v>
      </c>
      <c r="C1146" s="152" t="n">
        <v>48.5715735044246</v>
      </c>
      <c r="D1146" s="152" t="n">
        <v>4.72293902075412</v>
      </c>
      <c r="E1146" s="152" t="n">
        <v>48.6360004824331</v>
      </c>
    </row>
    <row r="1147" customFormat="false" ht="12.75" hidden="false" customHeight="false" outlineLevel="0" collapsed="false">
      <c r="A1147" s="151" t="s">
        <v>1461</v>
      </c>
      <c r="B1147" s="152" t="n">
        <v>8.77219061839645</v>
      </c>
      <c r="C1147" s="152" t="n">
        <v>42.0835755571336</v>
      </c>
      <c r="D1147" s="152" t="n">
        <v>8.83065676810919</v>
      </c>
      <c r="E1147" s="152" t="n">
        <v>42.1125664419272</v>
      </c>
    </row>
    <row r="1148" customFormat="false" ht="25.5" hidden="false" customHeight="false" outlineLevel="0" collapsed="false">
      <c r="A1148" s="151" t="s">
        <v>1462</v>
      </c>
      <c r="B1148" s="152" t="n">
        <v>0.27098810582833</v>
      </c>
      <c r="C1148" s="152" t="n">
        <v>43.0248691023138</v>
      </c>
      <c r="D1148" s="152" t="n">
        <v>0.289984209798861</v>
      </c>
      <c r="E1148" s="152" t="n">
        <v>43.035937093239</v>
      </c>
    </row>
    <row r="1149" customFormat="false" ht="38.25" hidden="false" customHeight="false" outlineLevel="0" collapsed="false">
      <c r="A1149" s="151" t="s">
        <v>1463</v>
      </c>
      <c r="B1149" s="152" t="n">
        <v>0.0232731388417322</v>
      </c>
      <c r="C1149" s="152" t="n">
        <v>43.0530479600771</v>
      </c>
      <c r="D1149" s="152" t="n">
        <v>0.0582518007619293</v>
      </c>
      <c r="E1149" s="152" t="n">
        <v>43.0870880872941</v>
      </c>
    </row>
    <row r="1150" customFormat="false" ht="38.25" hidden="false" customHeight="false" outlineLevel="0" collapsed="false">
      <c r="A1150" s="151" t="s">
        <v>1464</v>
      </c>
      <c r="B1150" s="152" t="n">
        <v>-0.632306769153023</v>
      </c>
      <c r="C1150" s="152" t="n">
        <v>49.3295168129479</v>
      </c>
      <c r="D1150" s="152" t="n">
        <v>-0.610117456649938</v>
      </c>
      <c r="E1150" s="152" t="n">
        <v>49.3409854538111</v>
      </c>
    </row>
    <row r="1151" customFormat="false" ht="25.5" hidden="false" customHeight="false" outlineLevel="0" collapsed="false">
      <c r="A1151" s="151" t="s">
        <v>1465</v>
      </c>
      <c r="B1151" s="152" t="n">
        <v>3.53041874544977</v>
      </c>
      <c r="C1151" s="152" t="n">
        <v>46.0155002439638</v>
      </c>
      <c r="D1151" s="152" t="n">
        <v>3.61162029069282</v>
      </c>
      <c r="E1151" s="152" t="n">
        <v>46.0862370692476</v>
      </c>
    </row>
    <row r="1152" customFormat="false" ht="25.5" hidden="false" customHeight="false" outlineLevel="0" collapsed="false">
      <c r="A1152" s="151" t="s">
        <v>1466</v>
      </c>
      <c r="B1152" s="152" t="n">
        <v>2.07333990006354</v>
      </c>
      <c r="C1152" s="152" t="n">
        <v>49.1532815933901</v>
      </c>
      <c r="D1152" s="152" t="n">
        <v>2.16505311829301</v>
      </c>
      <c r="E1152" s="152" t="n">
        <v>49.1934681872937</v>
      </c>
    </row>
    <row r="1153" customFormat="false" ht="25.5" hidden="false" customHeight="false" outlineLevel="0" collapsed="false">
      <c r="A1153" s="151" t="s">
        <v>1467</v>
      </c>
      <c r="B1153" s="152" t="n">
        <v>-0.322022280777061</v>
      </c>
      <c r="C1153" s="152" t="n">
        <v>43.152347782229</v>
      </c>
      <c r="D1153" s="152" t="n">
        <v>-0.270528260829776</v>
      </c>
      <c r="E1153" s="152" t="n">
        <v>43.2100487360804</v>
      </c>
    </row>
    <row r="1154" customFormat="false" ht="25.5" hidden="false" customHeight="false" outlineLevel="0" collapsed="false">
      <c r="A1154" s="151" t="s">
        <v>1468</v>
      </c>
      <c r="B1154" s="152" t="n">
        <v>-0.139190537850859</v>
      </c>
      <c r="C1154" s="152" t="n">
        <v>43.52541055653</v>
      </c>
      <c r="D1154" s="152" t="n">
        <v>-0.0879018117301475</v>
      </c>
      <c r="E1154" s="152" t="n">
        <v>43.5640250413456</v>
      </c>
    </row>
    <row r="1155" customFormat="false" ht="12.75" hidden="false" customHeight="false" outlineLevel="0" collapsed="false">
      <c r="A1155" s="151" t="s">
        <v>1469</v>
      </c>
      <c r="B1155" s="152" t="n">
        <v>0.991523547380916</v>
      </c>
      <c r="C1155" s="152" t="n">
        <v>48.0741615345075</v>
      </c>
      <c r="D1155" s="152" t="n">
        <v>1.1653791956242</v>
      </c>
      <c r="E1155" s="152" t="n">
        <v>48.1583583025716</v>
      </c>
    </row>
    <row r="1156" customFormat="false" ht="25.5" hidden="false" customHeight="false" outlineLevel="0" collapsed="false">
      <c r="A1156" s="151" t="s">
        <v>1470</v>
      </c>
      <c r="B1156" s="152" t="n">
        <v>0.562266380651857</v>
      </c>
      <c r="C1156" s="152" t="n">
        <v>43.3459789583863</v>
      </c>
      <c r="D1156" s="152" t="n">
        <v>0.604727867235027</v>
      </c>
      <c r="E1156" s="152" t="n">
        <v>43.3738245866062</v>
      </c>
    </row>
    <row r="1157" customFormat="false" ht="25.5" hidden="false" customHeight="false" outlineLevel="0" collapsed="false">
      <c r="A1157" s="151" t="s">
        <v>1471</v>
      </c>
      <c r="B1157" s="152" t="n">
        <v>1.00424640977417</v>
      </c>
      <c r="C1157" s="152" t="n">
        <v>42.9380165309862</v>
      </c>
      <c r="D1157" s="152" t="n">
        <v>1.03694342329059</v>
      </c>
      <c r="E1157" s="152" t="n">
        <v>42.9575187808241</v>
      </c>
    </row>
    <row r="1158" customFormat="false" ht="12.75" hidden="false" customHeight="false" outlineLevel="0" collapsed="false">
      <c r="A1158" s="151" t="s">
        <v>1472</v>
      </c>
      <c r="B1158" s="152" t="n">
        <v>6.02832115226725</v>
      </c>
      <c r="C1158" s="152" t="n">
        <v>48.9769701890291</v>
      </c>
      <c r="D1158" s="152" t="n">
        <v>6.08142364833984</v>
      </c>
      <c r="E1158" s="152" t="n">
        <v>49.0097103930762</v>
      </c>
    </row>
    <row r="1159" customFormat="false" ht="12.75" hidden="false" customHeight="false" outlineLevel="0" collapsed="false">
      <c r="A1159" s="151" t="s">
        <v>1473</v>
      </c>
      <c r="B1159" s="152" t="n">
        <v>1.69549658111762</v>
      </c>
      <c r="C1159" s="152" t="n">
        <v>50.2655948622999</v>
      </c>
      <c r="D1159" s="152" t="n">
        <v>1.74475728954728</v>
      </c>
      <c r="E1159" s="152" t="n">
        <v>50.2985721747258</v>
      </c>
    </row>
    <row r="1160" customFormat="false" ht="12.75" hidden="false" customHeight="false" outlineLevel="0" collapsed="false">
      <c r="A1160" s="151" t="s">
        <v>1474</v>
      </c>
      <c r="B1160" s="152" t="n">
        <v>-0.432039077716145</v>
      </c>
      <c r="C1160" s="152" t="n">
        <v>45.6156518415839</v>
      </c>
      <c r="D1160" s="152" t="n">
        <v>-0.373464560700407</v>
      </c>
      <c r="E1160" s="152" t="n">
        <v>45.6570533740076</v>
      </c>
    </row>
    <row r="1161" customFormat="false" ht="12.75" hidden="false" customHeight="false" outlineLevel="0" collapsed="false">
      <c r="A1161" s="151" t="s">
        <v>1475</v>
      </c>
      <c r="B1161" s="152" t="n">
        <v>2.0521219186312</v>
      </c>
      <c r="C1161" s="152" t="n">
        <v>45.9671534741572</v>
      </c>
      <c r="D1161" s="152" t="n">
        <v>2.11362803653126</v>
      </c>
      <c r="E1161" s="152" t="n">
        <v>46.0392223338705</v>
      </c>
    </row>
    <row r="1162" customFormat="false" ht="12.75" hidden="false" customHeight="false" outlineLevel="0" collapsed="false">
      <c r="A1162" s="151" t="s">
        <v>1476</v>
      </c>
      <c r="B1162" s="152" t="n">
        <v>-0.753908548320952</v>
      </c>
      <c r="C1162" s="152" t="n">
        <v>44.9555825277881</v>
      </c>
      <c r="D1162" s="152" t="n">
        <v>-0.650312164589385</v>
      </c>
      <c r="E1162" s="152" t="n">
        <v>45.0179190029843</v>
      </c>
    </row>
    <row r="1163" customFormat="false" ht="25.5" hidden="false" customHeight="false" outlineLevel="0" collapsed="false">
      <c r="A1163" s="151" t="s">
        <v>1477</v>
      </c>
      <c r="B1163" s="152" t="n">
        <v>3.92408310764201</v>
      </c>
      <c r="C1163" s="152" t="n">
        <v>44.9707786976067</v>
      </c>
      <c r="D1163" s="152" t="n">
        <v>3.98204016347152</v>
      </c>
      <c r="E1163" s="152" t="n">
        <v>45.0119941116632</v>
      </c>
    </row>
    <row r="1164" customFormat="false" ht="25.5" hidden="false" customHeight="false" outlineLevel="0" collapsed="false">
      <c r="A1164" s="151" t="s">
        <v>1478</v>
      </c>
      <c r="B1164" s="152" t="n">
        <v>-0.806720998657962</v>
      </c>
      <c r="C1164" s="152" t="n">
        <v>43.5627939199659</v>
      </c>
      <c r="D1164" s="152" t="n">
        <v>-0.771365574641334</v>
      </c>
      <c r="E1164" s="152" t="n">
        <v>43.5990766514389</v>
      </c>
    </row>
    <row r="1165" customFormat="false" ht="25.5" hidden="false" customHeight="false" outlineLevel="0" collapsed="false">
      <c r="A1165" s="151" t="s">
        <v>1479</v>
      </c>
      <c r="B1165" s="152" t="n">
        <v>5.61465095738834</v>
      </c>
      <c r="C1165" s="152" t="n">
        <v>47.3584518505898</v>
      </c>
      <c r="D1165" s="152" t="n">
        <v>5.6471313482009</v>
      </c>
      <c r="E1165" s="152" t="n">
        <v>47.3758478678402</v>
      </c>
    </row>
    <row r="1166" customFormat="false" ht="25.5" hidden="false" customHeight="false" outlineLevel="0" collapsed="false">
      <c r="A1166" s="151" t="s">
        <v>1480</v>
      </c>
      <c r="B1166" s="152" t="n">
        <v>-1.5418415564036</v>
      </c>
      <c r="C1166" s="152" t="n">
        <v>46.1923723430679</v>
      </c>
      <c r="D1166" s="152" t="n">
        <v>-1.47667849785018</v>
      </c>
      <c r="E1166" s="152" t="n">
        <v>46.2324652970285</v>
      </c>
    </row>
    <row r="1167" customFormat="false" ht="38.25" hidden="false" customHeight="false" outlineLevel="0" collapsed="false">
      <c r="A1167" s="151" t="s">
        <v>1481</v>
      </c>
      <c r="B1167" s="152" t="n">
        <v>6.23803573839868</v>
      </c>
      <c r="C1167" s="152" t="n">
        <v>49.0729388914386</v>
      </c>
      <c r="D1167" s="152" t="n">
        <v>6.29736496072541</v>
      </c>
      <c r="E1167" s="152" t="n">
        <v>49.099050089801</v>
      </c>
    </row>
    <row r="1168" customFormat="false" ht="38.25" hidden="false" customHeight="false" outlineLevel="0" collapsed="false">
      <c r="A1168" s="151" t="s">
        <v>1482</v>
      </c>
      <c r="B1168" s="152" t="n">
        <v>2.72051811094553</v>
      </c>
      <c r="C1168" s="152" t="n">
        <v>46.1812168797004</v>
      </c>
      <c r="D1168" s="152" t="n">
        <v>2.78698677511249</v>
      </c>
      <c r="E1168" s="152" t="n">
        <v>46.223213811985</v>
      </c>
    </row>
    <row r="1169" customFormat="false" ht="25.5" hidden="false" customHeight="false" outlineLevel="0" collapsed="false">
      <c r="A1169" s="151" t="s">
        <v>1483</v>
      </c>
      <c r="B1169" s="152" t="n">
        <v>4.61914465544065</v>
      </c>
      <c r="C1169" s="152" t="n">
        <v>48.2563852381043</v>
      </c>
      <c r="D1169" s="152" t="n">
        <v>4.67207949016527</v>
      </c>
      <c r="E1169" s="152" t="n">
        <v>48.2987128147139</v>
      </c>
    </row>
    <row r="1170" customFormat="false" ht="38.25" hidden="false" customHeight="false" outlineLevel="0" collapsed="false">
      <c r="A1170" s="151" t="s">
        <v>1484</v>
      </c>
      <c r="B1170" s="152" t="n">
        <v>4.79983208234174</v>
      </c>
      <c r="C1170" s="152" t="n">
        <v>45.9740411588453</v>
      </c>
      <c r="D1170" s="152" t="n">
        <v>4.83896320539841</v>
      </c>
      <c r="E1170" s="152" t="n">
        <v>46.006843819472</v>
      </c>
    </row>
    <row r="1171" customFormat="false" ht="38.25" hidden="false" customHeight="false" outlineLevel="0" collapsed="false">
      <c r="A1171" s="151" t="s">
        <v>1485</v>
      </c>
      <c r="B1171" s="152" t="n">
        <v>6.00321933460045</v>
      </c>
      <c r="C1171" s="152" t="n">
        <v>49.0662651740251</v>
      </c>
      <c r="D1171" s="152" t="n">
        <v>6.09494020232486</v>
      </c>
      <c r="E1171" s="152" t="n">
        <v>49.1080999225632</v>
      </c>
    </row>
    <row r="1172" customFormat="false" ht="38.25" hidden="false" customHeight="false" outlineLevel="0" collapsed="false">
      <c r="A1172" s="151" t="s">
        <v>1486</v>
      </c>
      <c r="B1172" s="152" t="n">
        <v>6.05069161195684</v>
      </c>
      <c r="C1172" s="152" t="n">
        <v>46.6929526582747</v>
      </c>
      <c r="D1172" s="152" t="n">
        <v>6.11481318891635</v>
      </c>
      <c r="E1172" s="152" t="n">
        <v>46.7357486846459</v>
      </c>
    </row>
    <row r="1173" customFormat="false" ht="12.75" hidden="false" customHeight="false" outlineLevel="0" collapsed="false">
      <c r="A1173" s="151" t="s">
        <v>1487</v>
      </c>
      <c r="B1173" s="152" t="n">
        <v>2.66154737385903</v>
      </c>
      <c r="C1173" s="152" t="n">
        <v>49.389715732826</v>
      </c>
      <c r="D1173" s="152" t="n">
        <v>2.73131213010066</v>
      </c>
      <c r="E1173" s="152" t="n">
        <v>49.4156302166772</v>
      </c>
    </row>
    <row r="1174" customFormat="false" ht="25.5" hidden="false" customHeight="false" outlineLevel="0" collapsed="false">
      <c r="A1174" s="151" t="s">
        <v>1488</v>
      </c>
      <c r="B1174" s="152" t="n">
        <v>0.0671897509102434</v>
      </c>
      <c r="C1174" s="152" t="n">
        <v>43.392992014329</v>
      </c>
      <c r="D1174" s="152" t="n">
        <v>0.0946352668008996</v>
      </c>
      <c r="E1174" s="152" t="n">
        <v>43.4250227560432</v>
      </c>
    </row>
    <row r="1175" customFormat="false" ht="38.25" hidden="false" customHeight="false" outlineLevel="0" collapsed="false">
      <c r="A1175" s="151" t="s">
        <v>1489</v>
      </c>
      <c r="B1175" s="152" t="n">
        <v>4.87164178453786</v>
      </c>
      <c r="C1175" s="152" t="n">
        <v>49.5512737828003</v>
      </c>
      <c r="D1175" s="152" t="n">
        <v>4.91548999636966</v>
      </c>
      <c r="E1175" s="152" t="n">
        <v>49.5916829812722</v>
      </c>
    </row>
    <row r="1176" customFormat="false" ht="12.75" hidden="false" customHeight="false" outlineLevel="0" collapsed="false">
      <c r="A1176" s="151" t="s">
        <v>1490</v>
      </c>
      <c r="B1176" s="152" t="n">
        <v>3.93324905112976</v>
      </c>
      <c r="C1176" s="152" t="n">
        <v>46.2260864273911</v>
      </c>
      <c r="D1176" s="152" t="n">
        <v>4.0396405353634</v>
      </c>
      <c r="E1176" s="152" t="n">
        <v>46.269892223857</v>
      </c>
    </row>
    <row r="1177" customFormat="false" ht="25.5" hidden="false" customHeight="false" outlineLevel="0" collapsed="false">
      <c r="A1177" s="151" t="s">
        <v>1491</v>
      </c>
      <c r="B1177" s="152" t="n">
        <v>-0.0584579014740797</v>
      </c>
      <c r="C1177" s="152" t="n">
        <v>42.9669227447315</v>
      </c>
      <c r="D1177" s="152" t="n">
        <v>-0.0198734355435067</v>
      </c>
      <c r="E1177" s="152" t="n">
        <v>42.9909029672476</v>
      </c>
    </row>
    <row r="1178" customFormat="false" ht="38.25" hidden="false" customHeight="false" outlineLevel="0" collapsed="false">
      <c r="A1178" s="151" t="s">
        <v>1492</v>
      </c>
      <c r="B1178" s="152" t="n">
        <v>0.547480827329023</v>
      </c>
      <c r="C1178" s="152" t="n">
        <v>47.2395632659443</v>
      </c>
      <c r="D1178" s="152" t="n">
        <v>0.635639053069132</v>
      </c>
      <c r="E1178" s="152" t="n">
        <v>47.3069846281235</v>
      </c>
    </row>
    <row r="1179" customFormat="false" ht="51" hidden="false" customHeight="false" outlineLevel="0" collapsed="false">
      <c r="A1179" s="151" t="s">
        <v>1493</v>
      </c>
      <c r="B1179" s="152" t="n">
        <v>-0.114124016386436</v>
      </c>
      <c r="C1179" s="152" t="n">
        <v>47.1864525742139</v>
      </c>
      <c r="D1179" s="152" t="n">
        <v>-0.0804457537437354</v>
      </c>
      <c r="E1179" s="152" t="n">
        <v>47.2212733497167</v>
      </c>
    </row>
    <row r="1180" customFormat="false" ht="12.75" hidden="false" customHeight="false" outlineLevel="0" collapsed="false">
      <c r="A1180" s="151" t="s">
        <v>1494</v>
      </c>
      <c r="B1180" s="152" t="n">
        <v>5.12818954190666</v>
      </c>
      <c r="C1180" s="152" t="n">
        <v>45.5224354281143</v>
      </c>
      <c r="D1180" s="152" t="n">
        <v>5.20676741119033</v>
      </c>
      <c r="E1180" s="152" t="n">
        <v>45.5546993109688</v>
      </c>
    </row>
    <row r="1181" customFormat="false" ht="25.5" hidden="false" customHeight="false" outlineLevel="0" collapsed="false">
      <c r="A1181" s="151" t="s">
        <v>1495</v>
      </c>
      <c r="B1181" s="152" t="n">
        <v>-0.413747483564573</v>
      </c>
      <c r="C1181" s="152" t="n">
        <v>43.8309590030927</v>
      </c>
      <c r="D1181" s="152" t="n">
        <v>-0.376495383360072</v>
      </c>
      <c r="E1181" s="152" t="n">
        <v>43.8614008596714</v>
      </c>
    </row>
    <row r="1182" customFormat="false" ht="25.5" hidden="false" customHeight="false" outlineLevel="0" collapsed="false">
      <c r="A1182" s="151" t="s">
        <v>1496</v>
      </c>
      <c r="B1182" s="152" t="n">
        <v>5.67678876807817</v>
      </c>
      <c r="C1182" s="152" t="n">
        <v>45.8609561457084</v>
      </c>
      <c r="D1182" s="152" t="n">
        <v>5.70751977732596</v>
      </c>
      <c r="E1182" s="152" t="n">
        <v>45.8786801704706</v>
      </c>
    </row>
    <row r="1183" customFormat="false" ht="25.5" hidden="false" customHeight="false" outlineLevel="0" collapsed="false">
      <c r="A1183" s="151" t="s">
        <v>1497</v>
      </c>
      <c r="B1183" s="152" t="n">
        <v>3.16439221720182</v>
      </c>
      <c r="C1183" s="152" t="n">
        <v>49.7505070839371</v>
      </c>
      <c r="D1183" s="152" t="n">
        <v>3.22725625785329</v>
      </c>
      <c r="E1183" s="152" t="n">
        <v>49.7739857001894</v>
      </c>
    </row>
    <row r="1184" customFormat="false" ht="25.5" hidden="false" customHeight="false" outlineLevel="0" collapsed="false">
      <c r="A1184" s="151" t="s">
        <v>1498</v>
      </c>
      <c r="B1184" s="152" t="n">
        <v>1.83687596312545</v>
      </c>
      <c r="C1184" s="152" t="n">
        <v>48.0488909644424</v>
      </c>
      <c r="D1184" s="152" t="n">
        <v>1.92138907213587</v>
      </c>
      <c r="E1184" s="152" t="n">
        <v>48.1056929975774</v>
      </c>
    </row>
    <row r="1185" customFormat="false" ht="51" hidden="false" customHeight="false" outlineLevel="0" collapsed="false">
      <c r="A1185" s="151" t="s">
        <v>1499</v>
      </c>
      <c r="B1185" s="152" t="n">
        <v>6.24058676810699</v>
      </c>
      <c r="C1185" s="152" t="n">
        <v>46.1486125011649</v>
      </c>
      <c r="D1185" s="152" t="n">
        <v>6.29147265588349</v>
      </c>
      <c r="E1185" s="152" t="n">
        <v>46.1720668283956</v>
      </c>
    </row>
    <row r="1186" customFormat="false" ht="25.5" hidden="false" customHeight="false" outlineLevel="0" collapsed="false">
      <c r="A1186" s="151" t="s">
        <v>1500</v>
      </c>
      <c r="B1186" s="152" t="n">
        <v>3.38357536895017</v>
      </c>
      <c r="C1186" s="152" t="n">
        <v>47.2283216282021</v>
      </c>
      <c r="D1186" s="152" t="n">
        <v>3.43673964415395</v>
      </c>
      <c r="E1186" s="152" t="n">
        <v>47.2576055047066</v>
      </c>
    </row>
    <row r="1187" customFormat="false" ht="25.5" hidden="false" customHeight="false" outlineLevel="0" collapsed="false">
      <c r="A1187" s="151" t="s">
        <v>1501</v>
      </c>
      <c r="B1187" s="152" t="n">
        <v>5.04645046036203</v>
      </c>
      <c r="C1187" s="152" t="n">
        <v>45.1238471934976</v>
      </c>
      <c r="D1187" s="152" t="n">
        <v>5.08080450005473</v>
      </c>
      <c r="E1187" s="152" t="n">
        <v>45.157899127228</v>
      </c>
    </row>
    <row r="1188" customFormat="false" ht="25.5" hidden="false" customHeight="false" outlineLevel="0" collapsed="false">
      <c r="A1188" s="151" t="s">
        <v>1502</v>
      </c>
      <c r="B1188" s="152" t="n">
        <v>-0.360439597304844</v>
      </c>
      <c r="C1188" s="152" t="n">
        <v>45.4827797658729</v>
      </c>
      <c r="D1188" s="152" t="n">
        <v>-0.29703757898322</v>
      </c>
      <c r="E1188" s="152" t="n">
        <v>45.528489342041</v>
      </c>
    </row>
    <row r="1189" customFormat="false" ht="25.5" hidden="false" customHeight="false" outlineLevel="0" collapsed="false">
      <c r="A1189" s="151" t="s">
        <v>1503</v>
      </c>
      <c r="B1189" s="152" t="n">
        <v>5.51302765472328</v>
      </c>
      <c r="C1189" s="152" t="n">
        <v>46.5455240252802</v>
      </c>
      <c r="D1189" s="152" t="n">
        <v>5.545125773112</v>
      </c>
      <c r="E1189" s="152" t="n">
        <v>46.600541458199</v>
      </c>
    </row>
    <row r="1190" customFormat="false" ht="25.5" hidden="false" customHeight="false" outlineLevel="0" collapsed="false">
      <c r="A1190" s="151" t="s">
        <v>1504</v>
      </c>
      <c r="B1190" s="152" t="n">
        <v>2.19528587624001</v>
      </c>
      <c r="C1190" s="152" t="n">
        <v>43.9482323800522</v>
      </c>
      <c r="D1190" s="152" t="n">
        <v>2.25860118024592</v>
      </c>
      <c r="E1190" s="152" t="n">
        <v>43.9819200865571</v>
      </c>
    </row>
    <row r="1191" customFormat="false" ht="38.25" hidden="false" customHeight="false" outlineLevel="0" collapsed="false">
      <c r="A1191" s="151" t="s">
        <v>1505</v>
      </c>
      <c r="B1191" s="152" t="n">
        <v>-0.282023929213843</v>
      </c>
      <c r="C1191" s="152" t="n">
        <v>43.8691166998181</v>
      </c>
      <c r="D1191" s="152" t="n">
        <v>-0.21125153727234</v>
      </c>
      <c r="E1191" s="152" t="n">
        <v>43.9208734060506</v>
      </c>
    </row>
    <row r="1192" customFormat="false" ht="38.25" hidden="false" customHeight="false" outlineLevel="0" collapsed="false">
      <c r="A1192" s="151" t="s">
        <v>1506</v>
      </c>
      <c r="B1192" s="152" t="n">
        <v>-0.273168785724977</v>
      </c>
      <c r="C1192" s="152" t="n">
        <v>43.0557906143217</v>
      </c>
      <c r="D1192" s="152" t="n">
        <v>-0.231412210645044</v>
      </c>
      <c r="E1192" s="152" t="n">
        <v>43.10536568944</v>
      </c>
    </row>
    <row r="1193" customFormat="false" ht="25.5" hidden="false" customHeight="false" outlineLevel="0" collapsed="false">
      <c r="A1193" s="151" t="s">
        <v>1507</v>
      </c>
      <c r="B1193" s="152" t="n">
        <v>-0.667655957944573</v>
      </c>
      <c r="C1193" s="152" t="n">
        <v>43.4374300436236</v>
      </c>
      <c r="D1193" s="152" t="n">
        <v>-0.58001791971816</v>
      </c>
      <c r="E1193" s="152" t="n">
        <v>43.5017993382942</v>
      </c>
    </row>
    <row r="1194" customFormat="false" ht="25.5" hidden="false" customHeight="false" outlineLevel="0" collapsed="false">
      <c r="A1194" s="151" t="s">
        <v>1508</v>
      </c>
      <c r="B1194" s="152" t="n">
        <v>-0.141550779038533</v>
      </c>
      <c r="C1194" s="152" t="n">
        <v>47.7748213837331</v>
      </c>
      <c r="D1194" s="152" t="n">
        <v>-0.0845317679806546</v>
      </c>
      <c r="E1194" s="152" t="n">
        <v>47.807917491071</v>
      </c>
    </row>
    <row r="1195" customFormat="false" ht="25.5" hidden="false" customHeight="false" outlineLevel="0" collapsed="false">
      <c r="A1195" s="151" t="s">
        <v>1509</v>
      </c>
      <c r="B1195" s="152" t="n">
        <v>1.77708404329065</v>
      </c>
      <c r="C1195" s="152" t="n">
        <v>49.0721379350542</v>
      </c>
      <c r="D1195" s="152" t="n">
        <v>1.81832758378273</v>
      </c>
      <c r="E1195" s="152" t="n">
        <v>49.1149520963499</v>
      </c>
    </row>
    <row r="1196" customFormat="false" ht="25.5" hidden="false" customHeight="false" outlineLevel="0" collapsed="false">
      <c r="A1196" s="151" t="s">
        <v>1510</v>
      </c>
      <c r="B1196" s="152" t="n">
        <v>1.66623600791745</v>
      </c>
      <c r="C1196" s="152" t="n">
        <v>46.6509712527896</v>
      </c>
      <c r="D1196" s="152" t="n">
        <v>1.76434094050554</v>
      </c>
      <c r="E1196" s="152" t="n">
        <v>46.7387311023141</v>
      </c>
    </row>
    <row r="1197" customFormat="false" ht="38.25" hidden="false" customHeight="false" outlineLevel="0" collapsed="false">
      <c r="A1197" s="151" t="s">
        <v>1511</v>
      </c>
      <c r="B1197" s="152" t="n">
        <v>-1.98950974855215</v>
      </c>
      <c r="C1197" s="152" t="n">
        <v>47.1028789859398</v>
      </c>
      <c r="D1197" s="152" t="n">
        <v>-1.9175962734702</v>
      </c>
      <c r="E1197" s="152" t="n">
        <v>47.2084001067693</v>
      </c>
    </row>
    <row r="1198" customFormat="false" ht="25.5" hidden="false" customHeight="false" outlineLevel="0" collapsed="false">
      <c r="A1198" s="151" t="s">
        <v>1512</v>
      </c>
      <c r="B1198" s="152" t="n">
        <v>4.16696363705902</v>
      </c>
      <c r="C1198" s="152" t="n">
        <v>47.9032658235446</v>
      </c>
      <c r="D1198" s="152" t="n">
        <v>4.31521040843769</v>
      </c>
      <c r="E1198" s="152" t="n">
        <v>47.9716027681818</v>
      </c>
    </row>
    <row r="1199" customFormat="false" ht="25.5" hidden="false" customHeight="false" outlineLevel="0" collapsed="false">
      <c r="A1199" s="151" t="s">
        <v>1513</v>
      </c>
      <c r="B1199" s="152" t="n">
        <v>4.00095092386204</v>
      </c>
      <c r="C1199" s="152" t="n">
        <v>45.7485301088674</v>
      </c>
      <c r="D1199" s="152" t="n">
        <v>4.07226385643442</v>
      </c>
      <c r="E1199" s="152" t="n">
        <v>45.7824107681283</v>
      </c>
    </row>
    <row r="1200" customFormat="false" ht="25.5" hidden="false" customHeight="false" outlineLevel="0" collapsed="false">
      <c r="A1200" s="151" t="s">
        <v>1514</v>
      </c>
      <c r="B1200" s="152" t="n">
        <v>1.40600667006974</v>
      </c>
      <c r="C1200" s="152" t="n">
        <v>43.119031130754</v>
      </c>
      <c r="D1200" s="152" t="n">
        <v>1.48957498291525</v>
      </c>
      <c r="E1200" s="152" t="n">
        <v>43.1718994466888</v>
      </c>
    </row>
    <row r="1201" customFormat="false" ht="51" hidden="false" customHeight="false" outlineLevel="0" collapsed="false">
      <c r="A1201" s="151" t="s">
        <v>1515</v>
      </c>
      <c r="B1201" s="152" t="n">
        <v>6.0680780675317</v>
      </c>
      <c r="C1201" s="152" t="n">
        <v>43.6695352469349</v>
      </c>
      <c r="D1201" s="152" t="n">
        <v>6.15015104856617</v>
      </c>
      <c r="E1201" s="152" t="n">
        <v>43.7281918301044</v>
      </c>
    </row>
    <row r="1202" customFormat="false" ht="25.5" hidden="false" customHeight="false" outlineLevel="0" collapsed="false">
      <c r="A1202" s="151" t="s">
        <v>1516</v>
      </c>
      <c r="B1202" s="152" t="n">
        <v>0.612273826226668</v>
      </c>
      <c r="C1202" s="152" t="n">
        <v>42.8123820388091</v>
      </c>
      <c r="D1202" s="152" t="n">
        <v>0.66968503604976</v>
      </c>
      <c r="E1202" s="152" t="n">
        <v>42.8411264366865</v>
      </c>
    </row>
    <row r="1203" customFormat="false" ht="25.5" hidden="false" customHeight="false" outlineLevel="0" collapsed="false">
      <c r="A1203" s="151" t="s">
        <v>1517</v>
      </c>
      <c r="B1203" s="152" t="n">
        <v>-0.262620537547959</v>
      </c>
      <c r="C1203" s="152" t="n">
        <v>43.2487889789866</v>
      </c>
      <c r="D1203" s="152" t="n">
        <v>-0.227815300258913</v>
      </c>
      <c r="E1203" s="152" t="n">
        <v>43.2909176395993</v>
      </c>
    </row>
    <row r="1204" customFormat="false" ht="25.5" hidden="false" customHeight="false" outlineLevel="0" collapsed="false">
      <c r="A1204" s="151" t="s">
        <v>1518</v>
      </c>
      <c r="B1204" s="152" t="n">
        <v>-0.488747574138737</v>
      </c>
      <c r="C1204" s="152" t="n">
        <v>43.2876509989766</v>
      </c>
      <c r="D1204" s="152" t="n">
        <v>-0.451091173814086</v>
      </c>
      <c r="E1204" s="152" t="n">
        <v>43.3369269262878</v>
      </c>
    </row>
    <row r="1205" customFormat="false" ht="25.5" hidden="false" customHeight="false" outlineLevel="0" collapsed="false">
      <c r="A1205" s="151" t="s">
        <v>1519</v>
      </c>
      <c r="B1205" s="152" t="n">
        <v>0.22832290108637</v>
      </c>
      <c r="C1205" s="152" t="n">
        <v>43.1187347939386</v>
      </c>
      <c r="D1205" s="152" t="n">
        <v>0.261112546439771</v>
      </c>
      <c r="E1205" s="152" t="n">
        <v>43.1351656535445</v>
      </c>
    </row>
    <row r="1206" customFormat="false" ht="25.5" hidden="false" customHeight="false" outlineLevel="0" collapsed="false">
      <c r="A1206" s="151" t="s">
        <v>1520</v>
      </c>
      <c r="B1206" s="152" t="n">
        <v>2.00212915215215</v>
      </c>
      <c r="C1206" s="152" t="n">
        <v>42.6536156941589</v>
      </c>
      <c r="D1206" s="152" t="n">
        <v>2.07966827312685</v>
      </c>
      <c r="E1206" s="152" t="n">
        <v>42.7264576759225</v>
      </c>
    </row>
    <row r="1207" customFormat="false" ht="25.5" hidden="false" customHeight="false" outlineLevel="0" collapsed="false">
      <c r="A1207" s="151" t="s">
        <v>1521</v>
      </c>
      <c r="B1207" s="152" t="n">
        <v>2.18625933579973</v>
      </c>
      <c r="C1207" s="152" t="n">
        <v>42.7709292998072</v>
      </c>
      <c r="D1207" s="152" t="n">
        <v>2.22252509694667</v>
      </c>
      <c r="E1207" s="152" t="n">
        <v>42.8080587461611</v>
      </c>
    </row>
    <row r="1208" customFormat="false" ht="25.5" hidden="false" customHeight="false" outlineLevel="0" collapsed="false">
      <c r="A1208" s="151" t="s">
        <v>1522</v>
      </c>
      <c r="B1208" s="152" t="n">
        <v>-0.00732751483606132</v>
      </c>
      <c r="C1208" s="152" t="n">
        <v>43.060543770775</v>
      </c>
      <c r="D1208" s="152" t="n">
        <v>0.00842085769772489</v>
      </c>
      <c r="E1208" s="152" t="n">
        <v>43.0818197398467</v>
      </c>
    </row>
    <row r="1209" customFormat="false" ht="25.5" hidden="false" customHeight="false" outlineLevel="0" collapsed="false">
      <c r="A1209" s="151" t="s">
        <v>1523</v>
      </c>
      <c r="B1209" s="152" t="n">
        <v>5.76725715889332</v>
      </c>
      <c r="C1209" s="152" t="n">
        <v>43.5379561596243</v>
      </c>
      <c r="D1209" s="152" t="n">
        <v>5.83246150199834</v>
      </c>
      <c r="E1209" s="152" t="n">
        <v>43.6224390207459</v>
      </c>
    </row>
    <row r="1210" customFormat="false" ht="51" hidden="false" customHeight="false" outlineLevel="0" collapsed="false">
      <c r="A1210" s="151" t="s">
        <v>1524</v>
      </c>
      <c r="B1210" s="152" t="n">
        <v>-0.506628140038673</v>
      </c>
      <c r="C1210" s="152" t="n">
        <v>44.8411936569986</v>
      </c>
      <c r="D1210" s="152" t="n">
        <v>-0.470326868032072</v>
      </c>
      <c r="E1210" s="152" t="n">
        <v>44.8775469894988</v>
      </c>
    </row>
    <row r="1211" customFormat="false" ht="12.75" hidden="false" customHeight="false" outlineLevel="0" collapsed="false">
      <c r="A1211" s="151" t="s">
        <v>1525</v>
      </c>
      <c r="B1211" s="152" t="n">
        <v>0.719289579020109</v>
      </c>
      <c r="C1211" s="152" t="n">
        <v>47.7248625959967</v>
      </c>
      <c r="D1211" s="152" t="n">
        <v>0.788119797338424</v>
      </c>
      <c r="E1211" s="152" t="n">
        <v>47.7738342036992</v>
      </c>
    </row>
    <row r="1212" customFormat="false" ht="12.75" hidden="false" customHeight="false" outlineLevel="0" collapsed="false">
      <c r="A1212" s="151" t="s">
        <v>1526</v>
      </c>
      <c r="B1212" s="152" t="n">
        <v>1.53540525425514</v>
      </c>
      <c r="C1212" s="152" t="n">
        <v>43.0528095346649</v>
      </c>
      <c r="D1212" s="152" t="n">
        <v>1.59139687471035</v>
      </c>
      <c r="E1212" s="152" t="n">
        <v>43.0798160935047</v>
      </c>
    </row>
    <row r="1213" customFormat="false" ht="12.75" hidden="false" customHeight="false" outlineLevel="0" collapsed="false">
      <c r="A1213" s="151" t="s">
        <v>1527</v>
      </c>
      <c r="B1213" s="152" t="n">
        <v>-0.598177423955276</v>
      </c>
      <c r="C1213" s="152" t="n">
        <v>43.3792276876245</v>
      </c>
      <c r="D1213" s="152" t="n">
        <v>-0.547556294244954</v>
      </c>
      <c r="E1213" s="152" t="n">
        <v>43.4174192967346</v>
      </c>
    </row>
    <row r="1214" customFormat="false" ht="25.5" hidden="false" customHeight="false" outlineLevel="0" collapsed="false">
      <c r="A1214" s="151" t="s">
        <v>1528</v>
      </c>
      <c r="B1214" s="152" t="n">
        <v>7.56324687612119</v>
      </c>
      <c r="C1214" s="152" t="n">
        <v>48.1955506001307</v>
      </c>
      <c r="D1214" s="152" t="n">
        <v>7.64381272246098</v>
      </c>
      <c r="E1214" s="152" t="n">
        <v>48.2231631840248</v>
      </c>
    </row>
    <row r="1215" customFormat="false" ht="25.5" hidden="false" customHeight="false" outlineLevel="0" collapsed="false">
      <c r="A1215" s="151" t="s">
        <v>1529</v>
      </c>
      <c r="B1215" s="152" t="n">
        <v>3.5125519237747</v>
      </c>
      <c r="C1215" s="152" t="n">
        <v>48.9107724825281</v>
      </c>
      <c r="D1215" s="152" t="n">
        <v>3.57695587366117</v>
      </c>
      <c r="E1215" s="152" t="n">
        <v>48.9450568489206</v>
      </c>
    </row>
    <row r="1216" customFormat="false" ht="25.5" hidden="false" customHeight="false" outlineLevel="0" collapsed="false">
      <c r="A1216" s="151" t="s">
        <v>1530</v>
      </c>
      <c r="B1216" s="152" t="n">
        <v>3.10330153411862</v>
      </c>
      <c r="C1216" s="152" t="n">
        <v>45.9847942188761</v>
      </c>
      <c r="D1216" s="152" t="n">
        <v>3.19463928824808</v>
      </c>
      <c r="E1216" s="152" t="n">
        <v>46.0274590976887</v>
      </c>
    </row>
    <row r="1217" customFormat="false" ht="25.5" hidden="false" customHeight="false" outlineLevel="0" collapsed="false">
      <c r="A1217" s="151" t="s">
        <v>1531</v>
      </c>
      <c r="B1217" s="152" t="n">
        <v>3.52096155725391</v>
      </c>
      <c r="C1217" s="152" t="n">
        <v>50.278101843859</v>
      </c>
      <c r="D1217" s="152" t="n">
        <v>3.55602094535781</v>
      </c>
      <c r="E1217" s="152" t="n">
        <v>50.3146642628256</v>
      </c>
    </row>
    <row r="1218" customFormat="false" ht="38.25" hidden="false" customHeight="false" outlineLevel="0" collapsed="false">
      <c r="A1218" s="151" t="s">
        <v>1532</v>
      </c>
      <c r="B1218" s="152" t="n">
        <v>6.22203298081328</v>
      </c>
      <c r="C1218" s="152" t="n">
        <v>48.6415093671675</v>
      </c>
      <c r="D1218" s="152" t="n">
        <v>6.29505177215448</v>
      </c>
      <c r="E1218" s="152" t="n">
        <v>48.679856054086</v>
      </c>
    </row>
    <row r="1219" customFormat="false" ht="25.5" hidden="false" customHeight="false" outlineLevel="0" collapsed="false">
      <c r="A1219" s="151" t="s">
        <v>1533</v>
      </c>
      <c r="B1219" s="152" t="n">
        <v>7.50863048934408</v>
      </c>
      <c r="C1219" s="152" t="n">
        <v>48.1036199609977</v>
      </c>
      <c r="D1219" s="152" t="n">
        <v>7.58160123999345</v>
      </c>
      <c r="E1219" s="152" t="n">
        <v>48.1249799850103</v>
      </c>
    </row>
    <row r="1220" customFormat="false" ht="12.75" hidden="false" customHeight="false" outlineLevel="0" collapsed="false">
      <c r="A1220" s="151" t="s">
        <v>1534</v>
      </c>
      <c r="B1220" s="152" t="n">
        <v>-0.522979411776826</v>
      </c>
      <c r="C1220" s="152" t="n">
        <v>43.0718596229678</v>
      </c>
      <c r="D1220" s="152" t="n">
        <v>-0.416591145368489</v>
      </c>
      <c r="E1220" s="152" t="n">
        <v>43.1264180649425</v>
      </c>
    </row>
    <row r="1221" customFormat="false" ht="12.75" hidden="false" customHeight="false" outlineLevel="0" collapsed="false">
      <c r="A1221" s="151" t="s">
        <v>1535</v>
      </c>
      <c r="B1221" s="152" t="n">
        <v>-0.438872671522262</v>
      </c>
      <c r="C1221" s="152" t="n">
        <v>44.0056335857397</v>
      </c>
      <c r="D1221" s="152" t="n">
        <v>-0.283950374259969</v>
      </c>
      <c r="E1221" s="152" t="n">
        <v>44.0985773260559</v>
      </c>
    </row>
    <row r="1222" customFormat="false" ht="25.5" hidden="false" customHeight="false" outlineLevel="0" collapsed="false">
      <c r="A1222" s="151" t="s">
        <v>1536</v>
      </c>
      <c r="B1222" s="152" t="n">
        <v>-1.16934211573316</v>
      </c>
      <c r="C1222" s="152" t="n">
        <v>45.7180400335044</v>
      </c>
      <c r="D1222" s="152" t="n">
        <v>-1.07806728870948</v>
      </c>
      <c r="E1222" s="152" t="n">
        <v>45.771915950253</v>
      </c>
    </row>
    <row r="1223" customFormat="false" ht="25.5" hidden="false" customHeight="false" outlineLevel="0" collapsed="false">
      <c r="A1223" s="151" t="s">
        <v>1537</v>
      </c>
      <c r="B1223" s="152" t="n">
        <v>-0.311810698772177</v>
      </c>
      <c r="C1223" s="152" t="n">
        <v>44.8607170018083</v>
      </c>
      <c r="D1223" s="152" t="n">
        <v>-0.247964614726836</v>
      </c>
      <c r="E1223" s="152" t="n">
        <v>44.9201409675196</v>
      </c>
    </row>
    <row r="1224" customFormat="false" ht="25.5" hidden="false" customHeight="false" outlineLevel="0" collapsed="false">
      <c r="A1224" s="151" t="s">
        <v>1538</v>
      </c>
      <c r="B1224" s="152" t="n">
        <v>2.59510604009039</v>
      </c>
      <c r="C1224" s="152" t="n">
        <v>44.1568117169585</v>
      </c>
      <c r="D1224" s="152" t="n">
        <v>2.74574160437464</v>
      </c>
      <c r="E1224" s="152" t="n">
        <v>44.2245438849013</v>
      </c>
    </row>
    <row r="1225" customFormat="false" ht="25.5" hidden="false" customHeight="false" outlineLevel="0" collapsed="false">
      <c r="A1225" s="151" t="s">
        <v>1539</v>
      </c>
      <c r="B1225" s="152" t="n">
        <v>6.65768819388417</v>
      </c>
      <c r="C1225" s="152" t="n">
        <v>44.7063514990263</v>
      </c>
      <c r="D1225" s="152" t="n">
        <v>6.77681591904233</v>
      </c>
      <c r="E1225" s="152" t="n">
        <v>44.8188485170716</v>
      </c>
    </row>
    <row r="1226" customFormat="false" ht="25.5" hidden="false" customHeight="false" outlineLevel="0" collapsed="false">
      <c r="A1226" s="151" t="s">
        <v>1540</v>
      </c>
      <c r="B1226" s="152" t="n">
        <v>1.70619510054827</v>
      </c>
      <c r="C1226" s="152" t="n">
        <v>43.0412119053038</v>
      </c>
      <c r="D1226" s="152" t="n">
        <v>1.75060232962534</v>
      </c>
      <c r="E1226" s="152" t="n">
        <v>43.0741832939564</v>
      </c>
    </row>
    <row r="1227" customFormat="false" ht="25.5" hidden="false" customHeight="false" outlineLevel="0" collapsed="false">
      <c r="A1227" s="151" t="s">
        <v>1541</v>
      </c>
      <c r="B1227" s="152" t="n">
        <v>6.09386849263441</v>
      </c>
      <c r="C1227" s="152" t="n">
        <v>45.3556999537716</v>
      </c>
      <c r="D1227" s="152" t="n">
        <v>6.21529837955128</v>
      </c>
      <c r="E1227" s="152" t="n">
        <v>45.4470219797677</v>
      </c>
    </row>
    <row r="1228" customFormat="false" ht="25.5" hidden="false" customHeight="false" outlineLevel="0" collapsed="false">
      <c r="A1228" s="151" t="s">
        <v>1542</v>
      </c>
      <c r="B1228" s="152" t="n">
        <v>0.930648691835813</v>
      </c>
      <c r="C1228" s="152" t="n">
        <v>48.0446215475889</v>
      </c>
      <c r="D1228" s="152" t="n">
        <v>0.994020102165344</v>
      </c>
      <c r="E1228" s="152" t="n">
        <v>48.08678125693</v>
      </c>
    </row>
    <row r="1229" customFormat="false" ht="25.5" hidden="false" customHeight="false" outlineLevel="0" collapsed="false">
      <c r="A1229" s="151" t="s">
        <v>1543</v>
      </c>
      <c r="B1229" s="152" t="n">
        <v>2.52005565025431</v>
      </c>
      <c r="C1229" s="152" t="n">
        <v>48.16617403888</v>
      </c>
      <c r="D1229" s="152" t="n">
        <v>2.59582324380629</v>
      </c>
      <c r="E1229" s="152" t="n">
        <v>48.1990315381613</v>
      </c>
    </row>
    <row r="1230" customFormat="false" ht="25.5" hidden="false" customHeight="false" outlineLevel="0" collapsed="false">
      <c r="A1230" s="151" t="s">
        <v>1544</v>
      </c>
      <c r="B1230" s="152" t="n">
        <v>2.60808272861601</v>
      </c>
      <c r="C1230" s="152" t="n">
        <v>49.6998178567436</v>
      </c>
      <c r="D1230" s="152" t="n">
        <v>2.66435741588037</v>
      </c>
      <c r="E1230" s="152" t="n">
        <v>49.7614081561544</v>
      </c>
    </row>
    <row r="1231" customFormat="false" ht="12.75" hidden="false" customHeight="false" outlineLevel="0" collapsed="false">
      <c r="A1231" s="151" t="s">
        <v>1545</v>
      </c>
      <c r="B1231" s="152" t="n">
        <v>0.0329318668096128</v>
      </c>
      <c r="C1231" s="152" t="n">
        <v>44.085369694181</v>
      </c>
      <c r="D1231" s="152" t="n">
        <v>0.136134473889645</v>
      </c>
      <c r="E1231" s="152" t="n">
        <v>44.1327627841927</v>
      </c>
    </row>
    <row r="1232" customFormat="false" ht="38.25" hidden="false" customHeight="false" outlineLevel="0" collapsed="false">
      <c r="A1232" s="151" t="s">
        <v>1546</v>
      </c>
      <c r="B1232" s="152" t="n">
        <v>-0.465251061045261</v>
      </c>
      <c r="C1232" s="152" t="n">
        <v>43.5162795902147</v>
      </c>
      <c r="D1232" s="152" t="n">
        <v>-0.395545438237619</v>
      </c>
      <c r="E1232" s="152" t="n">
        <v>43.5685075945141</v>
      </c>
    </row>
    <row r="1233" customFormat="false" ht="12.75" hidden="false" customHeight="false" outlineLevel="0" collapsed="false">
      <c r="A1233" s="151" t="s">
        <v>1547</v>
      </c>
      <c r="B1233" s="152" t="n">
        <v>-2.44374236998235</v>
      </c>
      <c r="C1233" s="152" t="n">
        <v>47.4926821157416</v>
      </c>
      <c r="D1233" s="152" t="n">
        <v>-2.36283117213292</v>
      </c>
      <c r="E1233" s="152" t="n">
        <v>47.5573121952316</v>
      </c>
    </row>
    <row r="1234" customFormat="false" ht="25.5" hidden="false" customHeight="false" outlineLevel="0" collapsed="false">
      <c r="A1234" s="151" t="s">
        <v>1548</v>
      </c>
      <c r="B1234" s="152" t="n">
        <v>-3.49928405936084</v>
      </c>
      <c r="C1234" s="152" t="n">
        <v>47.8574708905327</v>
      </c>
      <c r="D1234" s="152" t="n">
        <v>-3.4056131265656</v>
      </c>
      <c r="E1234" s="152" t="n">
        <v>47.9294363893604</v>
      </c>
    </row>
    <row r="1235" customFormat="false" ht="12.75" hidden="false" customHeight="false" outlineLevel="0" collapsed="false">
      <c r="A1235" s="151" t="s">
        <v>1549</v>
      </c>
      <c r="B1235" s="152" t="n">
        <v>5.14050916490606</v>
      </c>
      <c r="C1235" s="152" t="n">
        <v>45.4069027793165</v>
      </c>
      <c r="D1235" s="152" t="n">
        <v>5.1966748271621</v>
      </c>
      <c r="E1235" s="152" t="n">
        <v>45.4538634732297</v>
      </c>
    </row>
    <row r="1236" customFormat="false" ht="25.5" hidden="false" customHeight="false" outlineLevel="0" collapsed="false">
      <c r="A1236" s="151" t="s">
        <v>1550</v>
      </c>
      <c r="B1236" s="152" t="n">
        <v>3.32460432140545</v>
      </c>
      <c r="C1236" s="152" t="n">
        <v>47.224613144445</v>
      </c>
      <c r="D1236" s="152" t="n">
        <v>3.39500870029366</v>
      </c>
      <c r="E1236" s="152" t="n">
        <v>47.2655973406015</v>
      </c>
    </row>
    <row r="1237" customFormat="false" ht="38.25" hidden="false" customHeight="false" outlineLevel="0" collapsed="false">
      <c r="A1237" s="151" t="s">
        <v>1551</v>
      </c>
      <c r="B1237" s="152" t="n">
        <v>3.09281704977574</v>
      </c>
      <c r="C1237" s="152" t="n">
        <v>44.8232021909183</v>
      </c>
      <c r="D1237" s="152" t="n">
        <v>3.13326421451762</v>
      </c>
      <c r="E1237" s="152" t="n">
        <v>44.8660665025808</v>
      </c>
    </row>
    <row r="1238" customFormat="false" ht="51" hidden="false" customHeight="false" outlineLevel="0" collapsed="false">
      <c r="A1238" s="151" t="s">
        <v>1552</v>
      </c>
      <c r="B1238" s="152" t="n">
        <v>3.54057974778145</v>
      </c>
      <c r="C1238" s="152" t="n">
        <v>44.6116701910009</v>
      </c>
      <c r="D1238" s="152" t="n">
        <v>3.67642016000621</v>
      </c>
      <c r="E1238" s="152" t="n">
        <v>44.7086321273118</v>
      </c>
    </row>
    <row r="1239" customFormat="false" ht="25.5" hidden="false" customHeight="false" outlineLevel="0" collapsed="false">
      <c r="A1239" s="151" t="s">
        <v>1553</v>
      </c>
      <c r="B1239" s="152" t="n">
        <v>2.17562099205145</v>
      </c>
      <c r="C1239" s="152" t="n">
        <v>43.1627235027959</v>
      </c>
      <c r="D1239" s="152" t="n">
        <v>2.24092494854065</v>
      </c>
      <c r="E1239" s="152" t="n">
        <v>43.2308891740179</v>
      </c>
    </row>
    <row r="1240" customFormat="false" ht="51" hidden="false" customHeight="false" outlineLevel="0" collapsed="false">
      <c r="A1240" s="151" t="s">
        <v>1554</v>
      </c>
      <c r="B1240" s="152" t="n">
        <v>4.56426390047926</v>
      </c>
      <c r="C1240" s="152" t="n">
        <v>48.6221628105886</v>
      </c>
      <c r="D1240" s="152" t="n">
        <v>4.64287407015126</v>
      </c>
      <c r="E1240" s="152" t="n">
        <v>48.6618114652429</v>
      </c>
    </row>
    <row r="1241" customFormat="false" ht="12.75" hidden="false" customHeight="false" outlineLevel="0" collapsed="false">
      <c r="A1241" s="151" t="s">
        <v>1555</v>
      </c>
      <c r="B1241" s="152" t="n">
        <v>-2.91768153437766</v>
      </c>
      <c r="C1241" s="152" t="n">
        <v>47.5282153739853</v>
      </c>
      <c r="D1241" s="152" t="n">
        <v>-2.86021491555038</v>
      </c>
      <c r="E1241" s="152" t="n">
        <v>47.5734441961676</v>
      </c>
    </row>
    <row r="1242" customFormat="false" ht="25.5" hidden="false" customHeight="false" outlineLevel="0" collapsed="false">
      <c r="A1242" s="151" t="s">
        <v>1556</v>
      </c>
      <c r="B1242" s="152" t="n">
        <v>7.13784923534869</v>
      </c>
      <c r="C1242" s="152" t="n">
        <v>48.7109369744111</v>
      </c>
      <c r="D1242" s="152" t="n">
        <v>7.18799216599756</v>
      </c>
      <c r="E1242" s="152" t="n">
        <v>48.7338155543801</v>
      </c>
    </row>
    <row r="1243" customFormat="false" ht="25.5" hidden="false" customHeight="false" outlineLevel="0" collapsed="false">
      <c r="A1243" s="151" t="s">
        <v>1557</v>
      </c>
      <c r="B1243" s="152" t="n">
        <v>-0.669869905260322</v>
      </c>
      <c r="C1243" s="152" t="n">
        <v>43.0687560465906</v>
      </c>
      <c r="D1243" s="152" t="n">
        <v>-0.592041177235566</v>
      </c>
      <c r="E1243" s="152" t="n">
        <v>43.1511601357799</v>
      </c>
    </row>
    <row r="1244" customFormat="false" ht="25.5" hidden="false" customHeight="false" outlineLevel="0" collapsed="false">
      <c r="A1244" s="151" t="s">
        <v>1558</v>
      </c>
      <c r="B1244" s="152" t="n">
        <v>-1.65814912269835</v>
      </c>
      <c r="C1244" s="152" t="n">
        <v>43.3080012086813</v>
      </c>
      <c r="D1244" s="152" t="n">
        <v>-1.59834138316907</v>
      </c>
      <c r="E1244" s="152" t="n">
        <v>43.3689685073049</v>
      </c>
    </row>
    <row r="1245" customFormat="false" ht="25.5" hidden="false" customHeight="false" outlineLevel="0" collapsed="false">
      <c r="A1245" s="151" t="s">
        <v>1559</v>
      </c>
      <c r="B1245" s="152" t="n">
        <v>-1.2758909235361</v>
      </c>
      <c r="C1245" s="152" t="n">
        <v>43.1609749133077</v>
      </c>
      <c r="D1245" s="152" t="n">
        <v>-1.24978683949104</v>
      </c>
      <c r="E1245" s="152" t="n">
        <v>43.2055447033102</v>
      </c>
    </row>
    <row r="1246" customFormat="false" ht="25.5" hidden="false" customHeight="false" outlineLevel="0" collapsed="false">
      <c r="A1246" s="151" t="s">
        <v>1560</v>
      </c>
      <c r="B1246" s="152" t="n">
        <v>7.95262922892447</v>
      </c>
      <c r="C1246" s="152" t="n">
        <v>48.932400822843</v>
      </c>
      <c r="D1246" s="152" t="n">
        <v>8.00430477728851</v>
      </c>
      <c r="E1246" s="152" t="n">
        <v>48.9513424276326</v>
      </c>
    </row>
    <row r="1247" customFormat="false" ht="51" hidden="false" customHeight="false" outlineLevel="0" collapsed="false">
      <c r="A1247" s="151" t="s">
        <v>1561</v>
      </c>
      <c r="B1247" s="152" t="n">
        <v>1.96076663108439</v>
      </c>
      <c r="C1247" s="152" t="n">
        <v>48.0813674916341</v>
      </c>
      <c r="D1247" s="152" t="n">
        <v>2.04802053356191</v>
      </c>
      <c r="E1247" s="152" t="n">
        <v>48.1378164826619</v>
      </c>
    </row>
    <row r="1248" customFormat="false" ht="12.75" hidden="false" customHeight="false" outlineLevel="0" collapsed="false">
      <c r="A1248" s="151" t="s">
        <v>1562</v>
      </c>
      <c r="B1248" s="152" t="n">
        <v>8.89873876111344</v>
      </c>
      <c r="C1248" s="152" t="n">
        <v>42.3747786884227</v>
      </c>
      <c r="D1248" s="152" t="n">
        <v>9.09073970490665</v>
      </c>
      <c r="E1248" s="152" t="n">
        <v>42.5024005471134</v>
      </c>
    </row>
    <row r="1249" customFormat="false" ht="12.75" hidden="false" customHeight="false" outlineLevel="0" collapsed="false">
      <c r="A1249" s="151" t="s">
        <v>1563</v>
      </c>
      <c r="B1249" s="152" t="n">
        <v>1.85513433239567</v>
      </c>
      <c r="C1249" s="152" t="n">
        <v>42.6864052549418</v>
      </c>
      <c r="D1249" s="152" t="n">
        <v>1.99279062918143</v>
      </c>
      <c r="E1249" s="152" t="n">
        <v>42.751161985735</v>
      </c>
    </row>
    <row r="1250" customFormat="false" ht="25.5" hidden="false" customHeight="false" outlineLevel="0" collapsed="false">
      <c r="A1250" s="151" t="s">
        <v>1564</v>
      </c>
      <c r="B1250" s="152" t="n">
        <v>2.22962762169013</v>
      </c>
      <c r="C1250" s="152" t="n">
        <v>48.1152378377701</v>
      </c>
      <c r="D1250" s="152" t="n">
        <v>2.27236347087598</v>
      </c>
      <c r="E1250" s="152" t="n">
        <v>48.1420656362012</v>
      </c>
    </row>
    <row r="1251" customFormat="false" ht="25.5" hidden="false" customHeight="false" outlineLevel="0" collapsed="false">
      <c r="A1251" s="151" t="s">
        <v>1565</v>
      </c>
      <c r="B1251" s="152" t="n">
        <v>6.97077250541562</v>
      </c>
      <c r="C1251" s="152" t="n">
        <v>43.8992535899893</v>
      </c>
      <c r="D1251" s="152" t="n">
        <v>7.06025028049881</v>
      </c>
      <c r="E1251" s="152" t="n">
        <v>43.9353674071</v>
      </c>
    </row>
    <row r="1252" customFormat="false" ht="25.5" hidden="false" customHeight="false" outlineLevel="0" collapsed="false">
      <c r="A1252" s="151" t="s">
        <v>1566</v>
      </c>
      <c r="B1252" s="152" t="n">
        <v>4.07092039660891</v>
      </c>
      <c r="C1252" s="152" t="n">
        <v>49.4456502210107</v>
      </c>
      <c r="D1252" s="152" t="n">
        <v>4.17691694715333</v>
      </c>
      <c r="E1252" s="152" t="n">
        <v>49.5078174708601</v>
      </c>
    </row>
    <row r="1253" customFormat="false" ht="25.5" hidden="false" customHeight="false" outlineLevel="0" collapsed="false">
      <c r="A1253" s="151" t="s">
        <v>1567</v>
      </c>
      <c r="B1253" s="152" t="n">
        <v>0.286170792464807</v>
      </c>
      <c r="C1253" s="152" t="n">
        <v>46.4232824444292</v>
      </c>
      <c r="D1253" s="152" t="n">
        <v>0.392712692461279</v>
      </c>
      <c r="E1253" s="152" t="n">
        <v>46.4809542101616</v>
      </c>
    </row>
    <row r="1254" customFormat="false" ht="12.75" hidden="false" customHeight="false" outlineLevel="0" collapsed="false">
      <c r="A1254" s="151" t="s">
        <v>1568</v>
      </c>
      <c r="B1254" s="152" t="n">
        <v>3.53400500208074</v>
      </c>
      <c r="C1254" s="152" t="n">
        <v>47.2963575466693</v>
      </c>
      <c r="D1254" s="152" t="n">
        <v>3.56984149051686</v>
      </c>
      <c r="E1254" s="152" t="n">
        <v>47.3249942667564</v>
      </c>
    </row>
    <row r="1255" customFormat="false" ht="38.25" hidden="false" customHeight="false" outlineLevel="0" collapsed="false">
      <c r="A1255" s="151" t="s">
        <v>1569</v>
      </c>
      <c r="B1255" s="152" t="n">
        <v>5.36073508257298</v>
      </c>
      <c r="C1255" s="152" t="n">
        <v>46.918579229481</v>
      </c>
      <c r="D1255" s="152" t="n">
        <v>5.4393850850259</v>
      </c>
      <c r="E1255" s="152" t="n">
        <v>46.9574881303589</v>
      </c>
    </row>
    <row r="1256" customFormat="false" ht="25.5" hidden="false" customHeight="false" outlineLevel="0" collapsed="false">
      <c r="A1256" s="151" t="s">
        <v>1570</v>
      </c>
      <c r="B1256" s="152" t="n">
        <v>-0.594649761585712</v>
      </c>
      <c r="C1256" s="152" t="n">
        <v>49.3216580669875</v>
      </c>
      <c r="D1256" s="152" t="n">
        <v>-0.57258423682459</v>
      </c>
      <c r="E1256" s="152" t="n">
        <v>49.343401436974</v>
      </c>
    </row>
    <row r="1257" customFormat="false" ht="25.5" hidden="false" customHeight="false" outlineLevel="0" collapsed="false">
      <c r="A1257" s="151" t="s">
        <v>1571</v>
      </c>
      <c r="B1257" s="152" t="n">
        <v>0.384234904223188</v>
      </c>
      <c r="C1257" s="152" t="n">
        <v>49.178403789204</v>
      </c>
      <c r="D1257" s="152" t="n">
        <v>0.42305462558076</v>
      </c>
      <c r="E1257" s="152" t="n">
        <v>49.2283342560155</v>
      </c>
    </row>
    <row r="1258" customFormat="false" ht="38.25" hidden="false" customHeight="false" outlineLevel="0" collapsed="false">
      <c r="A1258" s="151" t="s">
        <v>1572</v>
      </c>
      <c r="B1258" s="152" t="n">
        <v>-0.953288948989906</v>
      </c>
      <c r="C1258" s="152" t="n">
        <v>49.3401205537575</v>
      </c>
      <c r="D1258" s="152" t="n">
        <v>-0.924900193614464</v>
      </c>
      <c r="E1258" s="152" t="n">
        <v>49.3807970413269</v>
      </c>
    </row>
    <row r="1259" customFormat="false" ht="51" hidden="false" customHeight="false" outlineLevel="0" collapsed="false">
      <c r="A1259" s="151" t="s">
        <v>1573</v>
      </c>
      <c r="B1259" s="152" t="n">
        <v>4.23678844117659</v>
      </c>
      <c r="C1259" s="152" t="n">
        <v>47.6834537465203</v>
      </c>
      <c r="D1259" s="152" t="n">
        <v>4.35794544647722</v>
      </c>
      <c r="E1259" s="152" t="n">
        <v>47.7407479469843</v>
      </c>
    </row>
    <row r="1260" customFormat="false" ht="38.25" hidden="false" customHeight="false" outlineLevel="0" collapsed="false">
      <c r="A1260" s="151" t="s">
        <v>1574</v>
      </c>
      <c r="B1260" s="152" t="n">
        <v>-0.243172492491529</v>
      </c>
      <c r="C1260" s="152" t="n">
        <v>46.0476049918556</v>
      </c>
      <c r="D1260" s="152" t="n">
        <v>-0.179698589297688</v>
      </c>
      <c r="E1260" s="152" t="n">
        <v>46.1318979231239</v>
      </c>
    </row>
    <row r="1261" customFormat="false" ht="38.25" hidden="false" customHeight="false" outlineLevel="0" collapsed="false">
      <c r="A1261" s="151" t="s">
        <v>1575</v>
      </c>
      <c r="B1261" s="152" t="n">
        <v>-0.54336591431305</v>
      </c>
      <c r="C1261" s="152" t="n">
        <v>45.871850506406</v>
      </c>
      <c r="D1261" s="152" t="n">
        <v>-0.467619046899198</v>
      </c>
      <c r="E1261" s="152" t="n">
        <v>45.9179228856672</v>
      </c>
    </row>
    <row r="1262" customFormat="false" ht="38.25" hidden="false" customHeight="false" outlineLevel="0" collapsed="false">
      <c r="A1262" s="151" t="s">
        <v>1576</v>
      </c>
      <c r="B1262" s="152" t="n">
        <v>5.02956841029543</v>
      </c>
      <c r="C1262" s="152" t="n">
        <v>47.3727455678132</v>
      </c>
      <c r="D1262" s="152" t="n">
        <v>5.06252830331642</v>
      </c>
      <c r="E1262" s="152" t="n">
        <v>47.4006857224043</v>
      </c>
    </row>
    <row r="1263" customFormat="false" ht="38.25" hidden="false" customHeight="false" outlineLevel="0" collapsed="false">
      <c r="A1263" s="151" t="s">
        <v>1577</v>
      </c>
      <c r="B1263" s="152" t="n">
        <v>3.60149708773316</v>
      </c>
      <c r="C1263" s="152" t="n">
        <v>47.4550079379537</v>
      </c>
      <c r="D1263" s="152" t="n">
        <v>3.68447131517158</v>
      </c>
      <c r="E1263" s="152" t="n">
        <v>47.5026077751158</v>
      </c>
    </row>
    <row r="1264" customFormat="false" ht="38.25" hidden="false" customHeight="false" outlineLevel="0" collapsed="false">
      <c r="A1264" s="151" t="s">
        <v>1578</v>
      </c>
      <c r="B1264" s="152" t="n">
        <v>0.712736907279277</v>
      </c>
      <c r="C1264" s="152" t="n">
        <v>46.1258385910177</v>
      </c>
      <c r="D1264" s="152" t="n">
        <v>0.846423473507555</v>
      </c>
      <c r="E1264" s="152" t="n">
        <v>46.1733937004104</v>
      </c>
    </row>
    <row r="1265" customFormat="false" ht="51" hidden="false" customHeight="false" outlineLevel="0" collapsed="false">
      <c r="A1265" s="151" t="s">
        <v>1579</v>
      </c>
      <c r="B1265" s="152" t="n">
        <v>0.0124791322481256</v>
      </c>
      <c r="C1265" s="152" t="n">
        <v>45.6745010310595</v>
      </c>
      <c r="D1265" s="152" t="n">
        <v>0.0836026571245544</v>
      </c>
      <c r="E1265" s="152" t="n">
        <v>45.7389100594497</v>
      </c>
    </row>
    <row r="1266" customFormat="false" ht="38.25" hidden="false" customHeight="false" outlineLevel="0" collapsed="false">
      <c r="A1266" s="151" t="s">
        <v>1580</v>
      </c>
      <c r="B1266" s="152" t="n">
        <v>2.33615988066551</v>
      </c>
      <c r="C1266" s="152" t="n">
        <v>49.11680446773</v>
      </c>
      <c r="D1266" s="152" t="n">
        <v>2.44090866140884</v>
      </c>
      <c r="E1266" s="152" t="n">
        <v>49.159206043526</v>
      </c>
    </row>
    <row r="1267" customFormat="false" ht="38.25" hidden="false" customHeight="false" outlineLevel="0" collapsed="false">
      <c r="A1267" s="151" t="s">
        <v>1581</v>
      </c>
      <c r="B1267" s="152" t="n">
        <v>4.86538163278876</v>
      </c>
      <c r="C1267" s="152" t="n">
        <v>46.3691557592975</v>
      </c>
      <c r="D1267" s="152" t="n">
        <v>4.89815988917256</v>
      </c>
      <c r="E1267" s="152" t="n">
        <v>46.4024918063614</v>
      </c>
    </row>
    <row r="1268" customFormat="false" ht="38.25" hidden="false" customHeight="false" outlineLevel="0" collapsed="false">
      <c r="A1268" s="151" t="s">
        <v>1582</v>
      </c>
      <c r="B1268" s="152" t="n">
        <v>2.26496425781622</v>
      </c>
      <c r="C1268" s="152" t="n">
        <v>48.9022172593709</v>
      </c>
      <c r="D1268" s="152" t="n">
        <v>2.32203231823908</v>
      </c>
      <c r="E1268" s="152" t="n">
        <v>48.9335760611556</v>
      </c>
    </row>
    <row r="1269" customFormat="false" ht="38.25" hidden="false" customHeight="false" outlineLevel="0" collapsed="false">
      <c r="A1269" s="151" t="s">
        <v>1583</v>
      </c>
      <c r="B1269" s="152" t="n">
        <v>-0.2709319132972</v>
      </c>
      <c r="C1269" s="152" t="n">
        <v>47.8689563372173</v>
      </c>
      <c r="D1269" s="152" t="n">
        <v>-0.17829260620645</v>
      </c>
      <c r="E1269" s="152" t="n">
        <v>47.9090044850435</v>
      </c>
    </row>
    <row r="1270" customFormat="false" ht="25.5" hidden="false" customHeight="false" outlineLevel="0" collapsed="false">
      <c r="A1270" s="151" t="s">
        <v>1584</v>
      </c>
      <c r="B1270" s="152" t="n">
        <v>3.56282090017204</v>
      </c>
      <c r="C1270" s="152" t="n">
        <v>47.3852091222722</v>
      </c>
      <c r="D1270" s="152" t="n">
        <v>3.61026802525734</v>
      </c>
      <c r="E1270" s="152" t="n">
        <v>47.4168587197095</v>
      </c>
    </row>
    <row r="1271" customFormat="false" ht="25.5" hidden="false" customHeight="false" outlineLevel="0" collapsed="false">
      <c r="A1271" s="151" t="s">
        <v>1585</v>
      </c>
      <c r="B1271" s="152" t="n">
        <v>0.374091616290239</v>
      </c>
      <c r="C1271" s="152" t="n">
        <v>46.0772195383859</v>
      </c>
      <c r="D1271" s="152" t="n">
        <v>0.452318385982815</v>
      </c>
      <c r="E1271" s="152" t="n">
        <v>46.1225150549886</v>
      </c>
    </row>
    <row r="1272" customFormat="false" ht="25.5" hidden="false" customHeight="false" outlineLevel="0" collapsed="false">
      <c r="A1272" s="151" t="s">
        <v>1586</v>
      </c>
      <c r="B1272" s="152" t="n">
        <v>6.94785781046256</v>
      </c>
      <c r="C1272" s="152" t="n">
        <v>48.6447831594813</v>
      </c>
      <c r="D1272" s="152" t="n">
        <v>6.98712020483012</v>
      </c>
      <c r="E1272" s="152" t="n">
        <v>48.6623468011263</v>
      </c>
    </row>
    <row r="1273" customFormat="false" ht="25.5" hidden="false" customHeight="false" outlineLevel="0" collapsed="false">
      <c r="A1273" s="151" t="s">
        <v>1587</v>
      </c>
      <c r="B1273" s="152" t="n">
        <v>7.21007588649552</v>
      </c>
      <c r="C1273" s="152" t="n">
        <v>47.6336292792304</v>
      </c>
      <c r="D1273" s="152" t="n">
        <v>7.2514691344978</v>
      </c>
      <c r="E1273" s="152" t="n">
        <v>47.6508549716607</v>
      </c>
    </row>
    <row r="1274" customFormat="false" ht="25.5" hidden="false" customHeight="false" outlineLevel="0" collapsed="false">
      <c r="A1274" s="151" t="s">
        <v>1588</v>
      </c>
      <c r="B1274" s="152" t="n">
        <v>7.12508456518568</v>
      </c>
      <c r="C1274" s="152" t="n">
        <v>47.747365775651</v>
      </c>
      <c r="D1274" s="152" t="n">
        <v>7.17807232553839</v>
      </c>
      <c r="E1274" s="152" t="n">
        <v>47.7877048615531</v>
      </c>
    </row>
    <row r="1275" customFormat="false" ht="38.25" hidden="false" customHeight="false" outlineLevel="0" collapsed="false">
      <c r="A1275" s="151" t="s">
        <v>1589</v>
      </c>
      <c r="B1275" s="152" t="n">
        <v>7.09878539315568</v>
      </c>
      <c r="C1275" s="152" t="n">
        <v>47.7631765254298</v>
      </c>
      <c r="D1275" s="152" t="n">
        <v>7.15378294031349</v>
      </c>
      <c r="E1275" s="152" t="n">
        <v>47.7962802542329</v>
      </c>
    </row>
    <row r="1276" customFormat="false" ht="25.5" hidden="false" customHeight="false" outlineLevel="0" collapsed="false">
      <c r="A1276" s="151" t="s">
        <v>1590</v>
      </c>
      <c r="B1276" s="152" t="n">
        <v>4.00054239359781</v>
      </c>
      <c r="C1276" s="152" t="n">
        <v>43.7858694358384</v>
      </c>
      <c r="D1276" s="152" t="n">
        <v>4.06496983112602</v>
      </c>
      <c r="E1276" s="152" t="n">
        <v>43.827715846284</v>
      </c>
    </row>
    <row r="1277" customFormat="false" ht="25.5" hidden="false" customHeight="false" outlineLevel="0" collapsed="false">
      <c r="A1277" s="151" t="s">
        <v>1591</v>
      </c>
      <c r="B1277" s="152" t="n">
        <v>4.32620302242692</v>
      </c>
      <c r="C1277" s="152" t="n">
        <v>44.6775153538398</v>
      </c>
      <c r="D1277" s="152" t="n">
        <v>4.37327925059425</v>
      </c>
      <c r="E1277" s="152" t="n">
        <v>44.7113560877769</v>
      </c>
    </row>
    <row r="1278" customFormat="false" ht="12.75" hidden="false" customHeight="false" outlineLevel="0" collapsed="false">
      <c r="A1278" s="151" t="s">
        <v>1592</v>
      </c>
      <c r="B1278" s="152" t="n">
        <v>0.759539991993878</v>
      </c>
      <c r="C1278" s="152" t="n">
        <v>42.9873285395</v>
      </c>
      <c r="D1278" s="152" t="n">
        <v>0.856150263937294</v>
      </c>
      <c r="E1278" s="152" t="n">
        <v>43.0373973632271</v>
      </c>
    </row>
    <row r="1279" customFormat="false" ht="25.5" hidden="false" customHeight="false" outlineLevel="0" collapsed="false">
      <c r="A1279" s="151" t="s">
        <v>1593</v>
      </c>
      <c r="B1279" s="152" t="n">
        <v>0.301087498074014</v>
      </c>
      <c r="C1279" s="152" t="n">
        <v>42.9144508940813</v>
      </c>
      <c r="D1279" s="152" t="n">
        <v>0.359592275204457</v>
      </c>
      <c r="E1279" s="152" t="n">
        <v>42.9609259123277</v>
      </c>
    </row>
    <row r="1280" customFormat="false" ht="38.25" hidden="false" customHeight="false" outlineLevel="0" collapsed="false">
      <c r="A1280" s="151" t="s">
        <v>1594</v>
      </c>
      <c r="B1280" s="152" t="n">
        <v>-0.0574756439402839</v>
      </c>
      <c r="C1280" s="152" t="n">
        <v>43.0653315181553</v>
      </c>
      <c r="D1280" s="152" t="n">
        <v>-0.040707650459746</v>
      </c>
      <c r="E1280" s="152" t="n">
        <v>43.0829079271072</v>
      </c>
    </row>
    <row r="1281" customFormat="false" ht="25.5" hidden="false" customHeight="false" outlineLevel="0" collapsed="false">
      <c r="A1281" s="151" t="s">
        <v>1595</v>
      </c>
      <c r="B1281" s="152" t="n">
        <v>3.41868838086105</v>
      </c>
      <c r="C1281" s="152" t="n">
        <v>43.5418030757696</v>
      </c>
      <c r="D1281" s="152" t="n">
        <v>3.48069005991558</v>
      </c>
      <c r="E1281" s="152" t="n">
        <v>43.5892899600205</v>
      </c>
    </row>
    <row r="1282" customFormat="false" ht="25.5" hidden="false" customHeight="false" outlineLevel="0" collapsed="false">
      <c r="A1282" s="151" t="s">
        <v>1596</v>
      </c>
      <c r="B1282" s="152" t="n">
        <v>5.67006684455169</v>
      </c>
      <c r="C1282" s="152" t="n">
        <v>44.4766697587313</v>
      </c>
      <c r="D1282" s="152" t="n">
        <v>5.76114768604513</v>
      </c>
      <c r="E1282" s="152" t="n">
        <v>44.5113376010846</v>
      </c>
    </row>
    <row r="1283" customFormat="false" ht="25.5" hidden="false" customHeight="false" outlineLevel="0" collapsed="false">
      <c r="A1283" s="151" t="s">
        <v>1597</v>
      </c>
      <c r="B1283" s="152" t="n">
        <v>7.22080636235055</v>
      </c>
      <c r="C1283" s="152" t="n">
        <v>43.7521934390366</v>
      </c>
      <c r="D1283" s="152" t="n">
        <v>7.26561825517923</v>
      </c>
      <c r="E1283" s="152" t="n">
        <v>43.801915133637</v>
      </c>
    </row>
    <row r="1284" customFormat="false" ht="38.25" hidden="false" customHeight="false" outlineLevel="0" collapsed="false">
      <c r="A1284" s="151" t="s">
        <v>1598</v>
      </c>
      <c r="B1284" s="152" t="n">
        <v>5.94871362293765</v>
      </c>
      <c r="C1284" s="152" t="n">
        <v>44.7919429747142</v>
      </c>
      <c r="D1284" s="152" t="n">
        <v>6.05788721889269</v>
      </c>
      <c r="E1284" s="152" t="n">
        <v>44.837172271116</v>
      </c>
    </row>
    <row r="1285" customFormat="false" ht="38.25" hidden="false" customHeight="false" outlineLevel="0" collapsed="false">
      <c r="A1285" s="151" t="s">
        <v>1599</v>
      </c>
      <c r="B1285" s="152" t="n">
        <v>5.71823649901079</v>
      </c>
      <c r="C1285" s="152" t="n">
        <v>44.4897593460925</v>
      </c>
      <c r="D1285" s="152" t="n">
        <v>5.81622932731125</v>
      </c>
      <c r="E1285" s="152" t="n">
        <v>44.6323686090281</v>
      </c>
    </row>
    <row r="1286" customFormat="false" ht="38.25" hidden="false" customHeight="false" outlineLevel="0" collapsed="false">
      <c r="A1286" s="151" t="s">
        <v>1600</v>
      </c>
      <c r="B1286" s="152" t="n">
        <v>0.701689155314191</v>
      </c>
      <c r="C1286" s="152" t="n">
        <v>43.0576152473897</v>
      </c>
      <c r="D1286" s="152" t="n">
        <v>0.734993746798654</v>
      </c>
      <c r="E1286" s="152" t="n">
        <v>43.081032028065</v>
      </c>
    </row>
    <row r="1287" customFormat="false" ht="25.5" hidden="false" customHeight="false" outlineLevel="0" collapsed="false">
      <c r="A1287" s="151" t="s">
        <v>1601</v>
      </c>
      <c r="B1287" s="152" t="n">
        <v>2.09364192660977</v>
      </c>
      <c r="C1287" s="152" t="n">
        <v>44.5240094275207</v>
      </c>
      <c r="D1287" s="152" t="n">
        <v>2.18885803977843</v>
      </c>
      <c r="E1287" s="152" t="n">
        <v>44.5795231602105</v>
      </c>
    </row>
    <row r="1288" customFormat="false" ht="12.75" hidden="false" customHeight="false" outlineLevel="0" collapsed="false">
      <c r="A1288" s="151" t="s">
        <v>1602</v>
      </c>
      <c r="B1288" s="152" t="n">
        <v>0.226645313150898</v>
      </c>
      <c r="C1288" s="152" t="n">
        <v>42.994843707282</v>
      </c>
      <c r="D1288" s="152" t="n">
        <v>0.272229486177418</v>
      </c>
      <c r="E1288" s="152" t="n">
        <v>43.0606606071497</v>
      </c>
    </row>
    <row r="1289" customFormat="false" ht="25.5" hidden="false" customHeight="false" outlineLevel="0" collapsed="false">
      <c r="A1289" s="151" t="s">
        <v>1603</v>
      </c>
      <c r="B1289" s="152" t="n">
        <v>-0.45071085764807</v>
      </c>
      <c r="C1289" s="152" t="n">
        <v>44.9347096712054</v>
      </c>
      <c r="D1289" s="152" t="n">
        <v>-0.398381851215994</v>
      </c>
      <c r="E1289" s="152" t="n">
        <v>44.9624051951805</v>
      </c>
    </row>
    <row r="1290" customFormat="false" ht="25.5" hidden="false" customHeight="false" outlineLevel="0" collapsed="false">
      <c r="A1290" s="151" t="s">
        <v>1604</v>
      </c>
      <c r="B1290" s="152" t="n">
        <v>0.924329821177022</v>
      </c>
      <c r="C1290" s="152" t="n">
        <v>43.9792962731585</v>
      </c>
      <c r="D1290" s="152" t="n">
        <v>0.977897079871593</v>
      </c>
      <c r="E1290" s="152" t="n">
        <v>44.0370946543953</v>
      </c>
    </row>
    <row r="1291" customFormat="false" ht="25.5" hidden="false" customHeight="false" outlineLevel="0" collapsed="false">
      <c r="A1291" s="151" t="s">
        <v>1605</v>
      </c>
      <c r="B1291" s="152" t="n">
        <v>3.69611510537293</v>
      </c>
      <c r="C1291" s="152" t="n">
        <v>47.4672522781133</v>
      </c>
      <c r="D1291" s="152" t="n">
        <v>3.79149111007319</v>
      </c>
      <c r="E1291" s="152" t="n">
        <v>47.5153490204298</v>
      </c>
    </row>
    <row r="1292" customFormat="false" ht="12.75" hidden="false" customHeight="false" outlineLevel="0" collapsed="false">
      <c r="A1292" s="151" t="s">
        <v>1606</v>
      </c>
      <c r="B1292" s="152" t="n">
        <v>2.39935806696299</v>
      </c>
      <c r="C1292" s="152" t="n">
        <v>43.9497090899386</v>
      </c>
      <c r="D1292" s="152" t="n">
        <v>2.4619046051769</v>
      </c>
      <c r="E1292" s="152" t="n">
        <v>44.0081103520396</v>
      </c>
    </row>
    <row r="1293" customFormat="false" ht="25.5" hidden="false" customHeight="false" outlineLevel="0" collapsed="false">
      <c r="A1293" s="151" t="s">
        <v>1607</v>
      </c>
      <c r="B1293" s="152" t="n">
        <v>2.57187044043025</v>
      </c>
      <c r="C1293" s="152" t="n">
        <v>49.6080019111869</v>
      </c>
      <c r="D1293" s="152" t="n">
        <v>2.62608457799062</v>
      </c>
      <c r="E1293" s="152" t="n">
        <v>49.6393098652862</v>
      </c>
    </row>
    <row r="1294" customFormat="false" ht="51" hidden="false" customHeight="false" outlineLevel="0" collapsed="false">
      <c r="A1294" s="151" t="s">
        <v>1608</v>
      </c>
      <c r="B1294" s="152" t="n">
        <v>-0.14416276190726</v>
      </c>
      <c r="C1294" s="152" t="n">
        <v>46.7433808501267</v>
      </c>
      <c r="D1294" s="152" t="n">
        <v>0.00753801674604344</v>
      </c>
      <c r="E1294" s="152" t="n">
        <v>46.8250131933858</v>
      </c>
    </row>
    <row r="1295" customFormat="false" ht="12.75" hidden="false" customHeight="false" outlineLevel="0" collapsed="false">
      <c r="A1295" s="151" t="s">
        <v>1609</v>
      </c>
      <c r="B1295" s="152" t="n">
        <v>3.87116173069036</v>
      </c>
      <c r="C1295" s="152" t="n">
        <v>43.6757190024274</v>
      </c>
      <c r="D1295" s="152" t="n">
        <v>3.9361723527038</v>
      </c>
      <c r="E1295" s="152" t="n">
        <v>43.7524295496981</v>
      </c>
    </row>
    <row r="1296" customFormat="false" ht="12.75" hidden="false" customHeight="false" outlineLevel="0" collapsed="false">
      <c r="A1296" s="151" t="s">
        <v>1610</v>
      </c>
      <c r="B1296" s="152" t="n">
        <v>-0.310688327984803</v>
      </c>
      <c r="C1296" s="152" t="n">
        <v>43.2325928738003</v>
      </c>
      <c r="D1296" s="152" t="n">
        <v>-0.264839440100317</v>
      </c>
      <c r="E1296" s="152" t="n">
        <v>43.2825570146493</v>
      </c>
    </row>
    <row r="1297" customFormat="false" ht="12.75" hidden="false" customHeight="false" outlineLevel="0" collapsed="false">
      <c r="A1297" s="151" t="s">
        <v>1611</v>
      </c>
      <c r="B1297" s="152" t="n">
        <v>0.234113679311616</v>
      </c>
      <c r="C1297" s="152" t="n">
        <v>47.0419677317541</v>
      </c>
      <c r="D1297" s="152" t="n">
        <v>0.310855760818942</v>
      </c>
      <c r="E1297" s="152" t="n">
        <v>47.0875308243207</v>
      </c>
    </row>
    <row r="1298" customFormat="false" ht="38.25" hidden="false" customHeight="false" outlineLevel="0" collapsed="false">
      <c r="A1298" s="151" t="s">
        <v>1612</v>
      </c>
      <c r="B1298" s="152" t="n">
        <v>-0.350192993174302</v>
      </c>
      <c r="C1298" s="152" t="n">
        <v>48.1364211295437</v>
      </c>
      <c r="D1298" s="152" t="n">
        <v>-0.287886766739989</v>
      </c>
      <c r="E1298" s="152" t="n">
        <v>48.1739978414044</v>
      </c>
    </row>
    <row r="1299" customFormat="false" ht="38.25" hidden="false" customHeight="false" outlineLevel="0" collapsed="false">
      <c r="A1299" s="151" t="s">
        <v>1613</v>
      </c>
      <c r="B1299" s="152" t="n">
        <v>-0.0530033215523398</v>
      </c>
      <c r="C1299" s="152" t="n">
        <v>48.2729529874379</v>
      </c>
      <c r="D1299" s="152" t="n">
        <v>0.0325568973387199</v>
      </c>
      <c r="E1299" s="152" t="n">
        <v>48.365039504541</v>
      </c>
    </row>
    <row r="1300" customFormat="false" ht="25.5" hidden="false" customHeight="false" outlineLevel="0" collapsed="false">
      <c r="A1300" s="151" t="s">
        <v>1614</v>
      </c>
      <c r="B1300" s="152" t="n">
        <v>0.0448498937273397</v>
      </c>
      <c r="C1300" s="152" t="n">
        <v>48.1773637224231</v>
      </c>
      <c r="D1300" s="152" t="n">
        <v>0.12019046899978</v>
      </c>
      <c r="E1300" s="152" t="n">
        <v>48.2278339475918</v>
      </c>
    </row>
    <row r="1301" customFormat="false" ht="25.5" hidden="false" customHeight="false" outlineLevel="0" collapsed="false">
      <c r="A1301" s="151" t="s">
        <v>1615</v>
      </c>
      <c r="B1301" s="152" t="n">
        <v>4.04608966656261</v>
      </c>
      <c r="C1301" s="152" t="n">
        <v>48.1657590737134</v>
      </c>
      <c r="D1301" s="152" t="n">
        <v>4.08385338025714</v>
      </c>
      <c r="E1301" s="152" t="n">
        <v>48.1916008898843</v>
      </c>
    </row>
    <row r="1302" customFormat="false" ht="25.5" hidden="false" customHeight="false" outlineLevel="0" collapsed="false">
      <c r="A1302" s="151" t="s">
        <v>1616</v>
      </c>
      <c r="B1302" s="152" t="n">
        <v>4.17276800936692</v>
      </c>
      <c r="C1302" s="152" t="n">
        <v>48.3437598806257</v>
      </c>
      <c r="D1302" s="152" t="n">
        <v>4.22903953451373</v>
      </c>
      <c r="E1302" s="152" t="n">
        <v>48.370344506921</v>
      </c>
    </row>
    <row r="1303" customFormat="false" ht="25.5" hidden="false" customHeight="false" outlineLevel="0" collapsed="false">
      <c r="A1303" s="151" t="s">
        <v>1617</v>
      </c>
      <c r="B1303" s="152" t="n">
        <v>6.75785001512454</v>
      </c>
      <c r="C1303" s="152" t="n">
        <v>48.7449872738507</v>
      </c>
      <c r="D1303" s="152" t="n">
        <v>6.83661588040808</v>
      </c>
      <c r="E1303" s="152" t="n">
        <v>48.7860161433236</v>
      </c>
    </row>
    <row r="1304" customFormat="false" ht="25.5" hidden="false" customHeight="false" outlineLevel="0" collapsed="false">
      <c r="A1304" s="151" t="s">
        <v>1618</v>
      </c>
      <c r="B1304" s="152" t="n">
        <v>-2.45688424535788</v>
      </c>
      <c r="C1304" s="152" t="n">
        <v>47.4039145035949</v>
      </c>
      <c r="D1304" s="152" t="n">
        <v>-2.36963028256196</v>
      </c>
      <c r="E1304" s="152" t="n">
        <v>47.4792726854721</v>
      </c>
    </row>
    <row r="1305" customFormat="false" ht="25.5" hidden="false" customHeight="false" outlineLevel="0" collapsed="false">
      <c r="A1305" s="151" t="s">
        <v>1619</v>
      </c>
      <c r="B1305" s="152" t="n">
        <v>4.00819406836027</v>
      </c>
      <c r="C1305" s="152" t="n">
        <v>50.279423483054</v>
      </c>
      <c r="D1305" s="152" t="n">
        <v>4.03212970362699</v>
      </c>
      <c r="E1305" s="152" t="n">
        <v>50.2968050775131</v>
      </c>
    </row>
    <row r="1306" customFormat="false" ht="25.5" hidden="false" customHeight="false" outlineLevel="0" collapsed="false">
      <c r="A1306" s="151" t="s">
        <v>1620</v>
      </c>
      <c r="B1306" s="152" t="n">
        <v>2.81728594870766</v>
      </c>
      <c r="C1306" s="152" t="n">
        <v>49.8849112052065</v>
      </c>
      <c r="D1306" s="152" t="n">
        <v>2.86627465065472</v>
      </c>
      <c r="E1306" s="152" t="n">
        <v>49.9106916109943</v>
      </c>
    </row>
    <row r="1307" customFormat="false" ht="25.5" hidden="false" customHeight="false" outlineLevel="0" collapsed="false">
      <c r="A1307" s="151" t="s">
        <v>1621</v>
      </c>
      <c r="B1307" s="152" t="n">
        <v>1.84162519809112</v>
      </c>
      <c r="C1307" s="152" t="n">
        <v>44.6474800424063</v>
      </c>
      <c r="D1307" s="152" t="n">
        <v>1.90366032041176</v>
      </c>
      <c r="E1307" s="152" t="n">
        <v>44.6966139915297</v>
      </c>
    </row>
    <row r="1308" customFormat="false" ht="25.5" hidden="false" customHeight="false" outlineLevel="0" collapsed="false">
      <c r="A1308" s="151" t="s">
        <v>1622</v>
      </c>
      <c r="B1308" s="152" t="n">
        <v>4.82149436420506</v>
      </c>
      <c r="C1308" s="152" t="n">
        <v>45.3969571074954</v>
      </c>
      <c r="D1308" s="152" t="n">
        <v>4.93823175329033</v>
      </c>
      <c r="E1308" s="152" t="n">
        <v>45.4234588706003</v>
      </c>
    </row>
    <row r="1309" customFormat="false" ht="25.5" hidden="false" customHeight="false" outlineLevel="0" collapsed="false">
      <c r="A1309" s="151" t="s">
        <v>1623</v>
      </c>
      <c r="B1309" s="152" t="n">
        <v>2.86320891793919</v>
      </c>
      <c r="C1309" s="152" t="n">
        <v>43.3810577874837</v>
      </c>
      <c r="D1309" s="152" t="n">
        <v>2.90942842544329</v>
      </c>
      <c r="E1309" s="152" t="n">
        <v>43.4185933653367</v>
      </c>
    </row>
    <row r="1310" customFormat="false" ht="25.5" hidden="false" customHeight="false" outlineLevel="0" collapsed="false">
      <c r="A1310" s="151" t="s">
        <v>1624</v>
      </c>
      <c r="B1310" s="152" t="n">
        <v>2.71623402870754</v>
      </c>
      <c r="C1310" s="152" t="n">
        <v>47.4112723434262</v>
      </c>
      <c r="D1310" s="152" t="n">
        <v>2.7831128170379</v>
      </c>
      <c r="E1310" s="152" t="n">
        <v>47.4539856844586</v>
      </c>
    </row>
    <row r="1311" customFormat="false" ht="25.5" hidden="false" customHeight="false" outlineLevel="0" collapsed="false">
      <c r="A1311" s="151" t="s">
        <v>1625</v>
      </c>
      <c r="B1311" s="152" t="n">
        <v>1.26610816921683</v>
      </c>
      <c r="C1311" s="152" t="n">
        <v>49.966692215899</v>
      </c>
      <c r="D1311" s="152" t="n">
        <v>1.31193869029618</v>
      </c>
      <c r="E1311" s="152" t="n">
        <v>49.9986446367294</v>
      </c>
    </row>
    <row r="1312" customFormat="false" ht="25.5" hidden="false" customHeight="false" outlineLevel="0" collapsed="false">
      <c r="A1312" s="151" t="s">
        <v>1626</v>
      </c>
      <c r="B1312" s="152" t="n">
        <v>3.53211033924178</v>
      </c>
      <c r="C1312" s="152" t="n">
        <v>49.656209975739</v>
      </c>
      <c r="D1312" s="152" t="n">
        <v>3.57703277965367</v>
      </c>
      <c r="E1312" s="152" t="n">
        <v>49.7000468799337</v>
      </c>
    </row>
    <row r="1313" customFormat="false" ht="12.75" hidden="false" customHeight="false" outlineLevel="0" collapsed="false">
      <c r="A1313" s="151" t="s">
        <v>1627</v>
      </c>
      <c r="B1313" s="152" t="n">
        <v>-0.303411071228016</v>
      </c>
      <c r="C1313" s="152" t="n">
        <v>43.031778049925</v>
      </c>
      <c r="D1313" s="152" t="n">
        <v>-0.186369764379172</v>
      </c>
      <c r="E1313" s="152" t="n">
        <v>43.1748867068603</v>
      </c>
    </row>
    <row r="1314" customFormat="false" ht="25.5" hidden="false" customHeight="false" outlineLevel="0" collapsed="false">
      <c r="A1314" s="151" t="s">
        <v>1628</v>
      </c>
      <c r="B1314" s="152" t="n">
        <v>7.19885400730676</v>
      </c>
      <c r="C1314" s="152" t="n">
        <v>48.8653666057635</v>
      </c>
      <c r="D1314" s="152" t="n">
        <v>7.25128884829456</v>
      </c>
      <c r="E1314" s="152" t="n">
        <v>48.8933787551429</v>
      </c>
    </row>
    <row r="1315" customFormat="false" ht="25.5" hidden="false" customHeight="false" outlineLevel="0" collapsed="false">
      <c r="A1315" s="151" t="s">
        <v>1629</v>
      </c>
      <c r="B1315" s="152" t="n">
        <v>0.600801037851823</v>
      </c>
      <c r="C1315" s="152" t="n">
        <v>44.0230948484135</v>
      </c>
      <c r="D1315" s="152" t="n">
        <v>0.707611047571012</v>
      </c>
      <c r="E1315" s="152" t="n">
        <v>44.0979458866574</v>
      </c>
    </row>
    <row r="1316" customFormat="false" ht="25.5" hidden="false" customHeight="false" outlineLevel="0" collapsed="false">
      <c r="A1316" s="151" t="s">
        <v>1630</v>
      </c>
      <c r="B1316" s="152" t="n">
        <v>1.80670254884235</v>
      </c>
      <c r="C1316" s="152" t="n">
        <v>44.9338619082874</v>
      </c>
      <c r="D1316" s="152" t="n">
        <v>1.8523404962453</v>
      </c>
      <c r="E1316" s="152" t="n">
        <v>44.9675509115786</v>
      </c>
    </row>
    <row r="1317" customFormat="false" ht="12.75" hidden="false" customHeight="false" outlineLevel="0" collapsed="false">
      <c r="A1317" s="151" t="s">
        <v>1631</v>
      </c>
      <c r="B1317" s="152" t="n">
        <v>0.146940557526283</v>
      </c>
      <c r="C1317" s="152" t="n">
        <v>42.9663099843779</v>
      </c>
      <c r="D1317" s="152" t="n">
        <v>0.278442700950319</v>
      </c>
      <c r="E1317" s="152" t="n">
        <v>43.0545073393201</v>
      </c>
    </row>
    <row r="1318" customFormat="false" ht="25.5" hidden="false" customHeight="false" outlineLevel="0" collapsed="false">
      <c r="A1318" s="151" t="s">
        <v>1632</v>
      </c>
      <c r="B1318" s="152" t="n">
        <v>-0.423667421355562</v>
      </c>
      <c r="C1318" s="152" t="n">
        <v>43.003522631001</v>
      </c>
      <c r="D1318" s="152" t="n">
        <v>-0.37066035928792</v>
      </c>
      <c r="E1318" s="152" t="n">
        <v>43.0571909841539</v>
      </c>
    </row>
    <row r="1319" customFormat="false" ht="12.75" hidden="false" customHeight="false" outlineLevel="0" collapsed="false">
      <c r="A1319" s="151" t="s">
        <v>1633</v>
      </c>
      <c r="B1319" s="152" t="n">
        <v>3.96036485498747</v>
      </c>
      <c r="C1319" s="152" t="n">
        <v>44.648772435346</v>
      </c>
      <c r="D1319" s="152" t="n">
        <v>4.08094436952448</v>
      </c>
      <c r="E1319" s="152" t="n">
        <v>44.7101888383479</v>
      </c>
    </row>
    <row r="1320" customFormat="false" ht="25.5" hidden="false" customHeight="false" outlineLevel="0" collapsed="false">
      <c r="A1320" s="151" t="s">
        <v>1634</v>
      </c>
      <c r="B1320" s="152" t="n">
        <v>-0.902143519697179</v>
      </c>
      <c r="C1320" s="152" t="n">
        <v>47.9297438725162</v>
      </c>
      <c r="D1320" s="152" t="n">
        <v>-0.796141632189301</v>
      </c>
      <c r="E1320" s="152" t="n">
        <v>47.9894684767062</v>
      </c>
    </row>
    <row r="1321" customFormat="false" ht="12.75" hidden="false" customHeight="false" outlineLevel="0" collapsed="false">
      <c r="A1321" s="151" t="s">
        <v>1635</v>
      </c>
      <c r="B1321" s="152" t="n">
        <v>-0.333237276181614</v>
      </c>
      <c r="C1321" s="152" t="n">
        <v>43.4256940561518</v>
      </c>
      <c r="D1321" s="152" t="n">
        <v>-0.309286616869671</v>
      </c>
      <c r="E1321" s="152" t="n">
        <v>43.4512363795438</v>
      </c>
    </row>
    <row r="1322" customFormat="false" ht="12.75" hidden="false" customHeight="false" outlineLevel="0" collapsed="false">
      <c r="A1322" s="151" t="s">
        <v>1636</v>
      </c>
      <c r="B1322" s="152" t="n">
        <v>1.57532744513632</v>
      </c>
      <c r="C1322" s="152" t="n">
        <v>42.6137178087091</v>
      </c>
      <c r="D1322" s="152" t="n">
        <v>1.74457691997312</v>
      </c>
      <c r="E1322" s="152" t="n">
        <v>42.7818120906711</v>
      </c>
    </row>
    <row r="1323" customFormat="false" ht="25.5" hidden="false" customHeight="false" outlineLevel="0" collapsed="false">
      <c r="A1323" s="151" t="s">
        <v>1637</v>
      </c>
      <c r="B1323" s="152" t="n">
        <v>0.0525577293003742</v>
      </c>
      <c r="C1323" s="152" t="n">
        <v>43.0788604243947</v>
      </c>
      <c r="D1323" s="152" t="n">
        <v>0.0935113273952956</v>
      </c>
      <c r="E1323" s="152" t="n">
        <v>43.112484885973</v>
      </c>
    </row>
    <row r="1324" customFormat="false" ht="12.75" hidden="false" customHeight="false" outlineLevel="0" collapsed="false">
      <c r="A1324" s="151" t="s">
        <v>1638</v>
      </c>
      <c r="B1324" s="152" t="n">
        <v>5.32628378309504</v>
      </c>
      <c r="C1324" s="152" t="n">
        <v>47.1961296410133</v>
      </c>
      <c r="D1324" s="152" t="n">
        <v>5.3909638128501</v>
      </c>
      <c r="E1324" s="152" t="n">
        <v>47.241787717791</v>
      </c>
    </row>
    <row r="1325" customFormat="false" ht="12.75" hidden="false" customHeight="false" outlineLevel="0" collapsed="false">
      <c r="A1325" s="151" t="s">
        <v>1639</v>
      </c>
      <c r="B1325" s="152" t="n">
        <v>-0.973945441228461</v>
      </c>
      <c r="C1325" s="152" t="n">
        <v>47.8606289279816</v>
      </c>
      <c r="D1325" s="152" t="n">
        <v>-0.894231935047365</v>
      </c>
      <c r="E1325" s="152" t="n">
        <v>47.9123220923614</v>
      </c>
    </row>
    <row r="1326" customFormat="false" ht="38.25" hidden="false" customHeight="false" outlineLevel="0" collapsed="false">
      <c r="A1326" s="151" t="s">
        <v>1640</v>
      </c>
      <c r="B1326" s="152" t="n">
        <v>0.844820147978062</v>
      </c>
      <c r="C1326" s="152" t="n">
        <v>47.2791956937147</v>
      </c>
      <c r="D1326" s="152" t="n">
        <v>0.946919067366744</v>
      </c>
      <c r="E1326" s="152" t="n">
        <v>47.3490256124933</v>
      </c>
    </row>
    <row r="1327" customFormat="false" ht="38.25" hidden="false" customHeight="false" outlineLevel="0" collapsed="false">
      <c r="A1327" s="151" t="s">
        <v>1641</v>
      </c>
      <c r="B1327" s="152" t="n">
        <v>6.48201811093256</v>
      </c>
      <c r="C1327" s="152" t="n">
        <v>47.5723098655641</v>
      </c>
      <c r="D1327" s="152" t="n">
        <v>6.55430505902286</v>
      </c>
      <c r="E1327" s="152" t="n">
        <v>47.6110496013902</v>
      </c>
    </row>
    <row r="1328" customFormat="false" ht="12.75" hidden="false" customHeight="false" outlineLevel="0" collapsed="false">
      <c r="A1328" s="151" t="s">
        <v>1642</v>
      </c>
      <c r="B1328" s="152" t="n">
        <v>4.23870593789329</v>
      </c>
      <c r="C1328" s="152" t="n">
        <v>47.5417650224645</v>
      </c>
      <c r="D1328" s="152" t="n">
        <v>4.28379665351219</v>
      </c>
      <c r="E1328" s="152" t="n">
        <v>47.5757024907621</v>
      </c>
    </row>
    <row r="1329" customFormat="false" ht="12.75" hidden="false" customHeight="false" outlineLevel="0" collapsed="false">
      <c r="A1329" s="151" t="s">
        <v>1643</v>
      </c>
      <c r="B1329" s="152" t="n">
        <v>3.97454216915095</v>
      </c>
      <c r="C1329" s="152" t="n">
        <v>47.5216365375207</v>
      </c>
      <c r="D1329" s="152" t="n">
        <v>4.01026112886338</v>
      </c>
      <c r="E1329" s="152" t="n">
        <v>47.5572938054101</v>
      </c>
    </row>
    <row r="1330" customFormat="false" ht="25.5" hidden="false" customHeight="false" outlineLevel="0" collapsed="false">
      <c r="A1330" s="151" t="s">
        <v>1644</v>
      </c>
      <c r="B1330" s="152" t="n">
        <v>6.44143338967933</v>
      </c>
      <c r="C1330" s="152" t="n">
        <v>48.6965362112924</v>
      </c>
      <c r="D1330" s="152" t="n">
        <v>6.51728669280471</v>
      </c>
      <c r="E1330" s="152" t="n">
        <v>48.7384065776616</v>
      </c>
    </row>
    <row r="1331" customFormat="false" ht="12.75" hidden="false" customHeight="false" outlineLevel="0" collapsed="false">
      <c r="A1331" s="151" t="s">
        <v>1645</v>
      </c>
      <c r="B1331" s="152" t="n">
        <v>2.82496528933242</v>
      </c>
      <c r="C1331" s="152" t="n">
        <v>50.2966737728136</v>
      </c>
      <c r="D1331" s="152" t="n">
        <v>2.85876134136396</v>
      </c>
      <c r="E1331" s="152" t="n">
        <v>50.3215265615661</v>
      </c>
    </row>
    <row r="1332" customFormat="false" ht="12.75" hidden="false" customHeight="false" outlineLevel="0" collapsed="false">
      <c r="A1332" s="151" t="s">
        <v>1646</v>
      </c>
      <c r="B1332" s="152" t="n">
        <v>2.94726758235661</v>
      </c>
      <c r="C1332" s="152" t="n">
        <v>49.8337684131749</v>
      </c>
      <c r="D1332" s="152" t="n">
        <v>3.00642254377903</v>
      </c>
      <c r="E1332" s="152" t="n">
        <v>49.8772475199625</v>
      </c>
    </row>
    <row r="1333" customFormat="false" ht="38.25" hidden="false" customHeight="false" outlineLevel="0" collapsed="false">
      <c r="A1333" s="151" t="s">
        <v>1647</v>
      </c>
      <c r="B1333" s="152" t="n">
        <v>3.65597904959132</v>
      </c>
      <c r="C1333" s="152" t="n">
        <v>49.5465417306308</v>
      </c>
      <c r="D1333" s="152" t="n">
        <v>3.7252610353242</v>
      </c>
      <c r="E1333" s="152" t="n">
        <v>49.604217282961</v>
      </c>
    </row>
    <row r="1334" customFormat="false" ht="12.75" hidden="false" customHeight="false" outlineLevel="0" collapsed="false">
      <c r="A1334" s="151" t="s">
        <v>1648</v>
      </c>
      <c r="B1334" s="152" t="n">
        <v>4.09643968390471</v>
      </c>
      <c r="C1334" s="152" t="n">
        <v>48.9743124412975</v>
      </c>
      <c r="D1334" s="152" t="n">
        <v>4.16307025826895</v>
      </c>
      <c r="E1334" s="152" t="n">
        <v>49.029896917091</v>
      </c>
    </row>
    <row r="1335" customFormat="false" ht="25.5" hidden="false" customHeight="false" outlineLevel="0" collapsed="false">
      <c r="A1335" s="151" t="s">
        <v>1649</v>
      </c>
      <c r="B1335" s="152" t="n">
        <v>-0.552451654434068</v>
      </c>
      <c r="C1335" s="152" t="n">
        <v>48.7549015360794</v>
      </c>
      <c r="D1335" s="152" t="n">
        <v>-0.451162316348469</v>
      </c>
      <c r="E1335" s="152" t="n">
        <v>48.8338387335023</v>
      </c>
    </row>
    <row r="1336" customFormat="false" ht="25.5" hidden="false" customHeight="false" outlineLevel="0" collapsed="false">
      <c r="A1336" s="151" t="s">
        <v>1650</v>
      </c>
      <c r="B1336" s="152" t="n">
        <v>2.35417189676168</v>
      </c>
      <c r="C1336" s="152" t="n">
        <v>48.6920301855234</v>
      </c>
      <c r="D1336" s="152" t="n">
        <v>2.41690963745301</v>
      </c>
      <c r="E1336" s="152" t="n">
        <v>48.7265382986786</v>
      </c>
    </row>
    <row r="1337" customFormat="false" ht="25.5" hidden="false" customHeight="false" outlineLevel="0" collapsed="false">
      <c r="A1337" s="151" t="s">
        <v>1651</v>
      </c>
      <c r="B1337" s="152" t="n">
        <v>-0.983071698676107</v>
      </c>
      <c r="C1337" s="152" t="n">
        <v>43.3966686198785</v>
      </c>
      <c r="D1337" s="152" t="n">
        <v>-0.941574348511306</v>
      </c>
      <c r="E1337" s="152" t="n">
        <v>43.427207042486</v>
      </c>
    </row>
    <row r="1338" customFormat="false" ht="25.5" hidden="false" customHeight="false" outlineLevel="0" collapsed="false">
      <c r="A1338" s="151" t="s">
        <v>1652</v>
      </c>
      <c r="B1338" s="152" t="n">
        <v>6.27581072111221</v>
      </c>
      <c r="C1338" s="152" t="n">
        <v>47.0633227256855</v>
      </c>
      <c r="D1338" s="152" t="n">
        <v>6.36201529573146</v>
      </c>
      <c r="E1338" s="152" t="n">
        <v>47.0825857104389</v>
      </c>
    </row>
    <row r="1339" customFormat="false" ht="25.5" hidden="false" customHeight="false" outlineLevel="0" collapsed="false">
      <c r="A1339" s="151" t="s">
        <v>1653</v>
      </c>
      <c r="B1339" s="152" t="n">
        <v>2.3287797762622</v>
      </c>
      <c r="C1339" s="152" t="n">
        <v>49.0447208951783</v>
      </c>
      <c r="D1339" s="152" t="n">
        <v>2.37516978748009</v>
      </c>
      <c r="E1339" s="152" t="n">
        <v>49.0765969595689</v>
      </c>
    </row>
    <row r="1340" customFormat="false" ht="25.5" hidden="false" customHeight="false" outlineLevel="0" collapsed="false">
      <c r="A1340" s="151" t="s">
        <v>1654</v>
      </c>
      <c r="B1340" s="152" t="n">
        <v>4.91429047636118</v>
      </c>
      <c r="C1340" s="152" t="n">
        <v>48.5139459732454</v>
      </c>
      <c r="D1340" s="152" t="n">
        <v>4.96960437645873</v>
      </c>
      <c r="E1340" s="152" t="n">
        <v>48.5592480211054</v>
      </c>
    </row>
    <row r="1341" customFormat="false" ht="38.25" hidden="false" customHeight="false" outlineLevel="0" collapsed="false">
      <c r="A1341" s="151" t="s">
        <v>1655</v>
      </c>
      <c r="B1341" s="152" t="n">
        <v>7.44655889247039</v>
      </c>
      <c r="C1341" s="152" t="n">
        <v>47.5548721375095</v>
      </c>
      <c r="D1341" s="152" t="n">
        <v>7.48999312441981</v>
      </c>
      <c r="E1341" s="152" t="n">
        <v>47.5791794129462</v>
      </c>
    </row>
    <row r="1342" customFormat="false" ht="25.5" hidden="false" customHeight="false" outlineLevel="0" collapsed="false">
      <c r="A1342" s="151" t="s">
        <v>1656</v>
      </c>
      <c r="B1342" s="152" t="n">
        <v>3.03886409252605</v>
      </c>
      <c r="C1342" s="152" t="n">
        <v>50.4884706175077</v>
      </c>
      <c r="D1342" s="152" t="n">
        <v>3.08240208203997</v>
      </c>
      <c r="E1342" s="152" t="n">
        <v>50.5309218946405</v>
      </c>
    </row>
    <row r="1343" customFormat="false" ht="25.5" hidden="false" customHeight="false" outlineLevel="0" collapsed="false">
      <c r="A1343" s="151" t="s">
        <v>1657</v>
      </c>
      <c r="B1343" s="152" t="n">
        <v>3.01628296539084</v>
      </c>
      <c r="C1343" s="152" t="n">
        <v>49.3987746254666</v>
      </c>
      <c r="D1343" s="152" t="n">
        <v>3.07171986119289</v>
      </c>
      <c r="E1343" s="152" t="n">
        <v>49.4511097391066</v>
      </c>
    </row>
    <row r="1344" customFormat="false" ht="25.5" hidden="false" customHeight="false" outlineLevel="0" collapsed="false">
      <c r="A1344" s="151" t="s">
        <v>1658</v>
      </c>
      <c r="B1344" s="152" t="n">
        <v>5.14210595341632</v>
      </c>
      <c r="C1344" s="152" t="n">
        <v>46.2566469197824</v>
      </c>
      <c r="D1344" s="152" t="n">
        <v>5.22041688677361</v>
      </c>
      <c r="E1344" s="152" t="n">
        <v>46.3152255555396</v>
      </c>
    </row>
    <row r="1345" customFormat="false" ht="25.5" hidden="false" customHeight="false" outlineLevel="0" collapsed="false">
      <c r="A1345" s="151" t="s">
        <v>1659</v>
      </c>
      <c r="B1345" s="152" t="n">
        <v>5.74592708492372</v>
      </c>
      <c r="C1345" s="152" t="n">
        <v>45.489359712711</v>
      </c>
      <c r="D1345" s="152" t="n">
        <v>5.81890730364067</v>
      </c>
      <c r="E1345" s="152" t="n">
        <v>45.5402387195184</v>
      </c>
    </row>
    <row r="1346" customFormat="false" ht="25.5" hidden="false" customHeight="false" outlineLevel="0" collapsed="false">
      <c r="A1346" s="151" t="s">
        <v>1660</v>
      </c>
      <c r="B1346" s="152" t="n">
        <v>5.79263412303648</v>
      </c>
      <c r="C1346" s="152" t="n">
        <v>48.3692478532829</v>
      </c>
      <c r="D1346" s="152" t="n">
        <v>5.85987553329347</v>
      </c>
      <c r="E1346" s="152" t="n">
        <v>48.4245043545388</v>
      </c>
    </row>
    <row r="1347" customFormat="false" ht="25.5" hidden="false" customHeight="false" outlineLevel="0" collapsed="false">
      <c r="A1347" s="151" t="s">
        <v>1661</v>
      </c>
      <c r="B1347" s="152" t="n">
        <v>4.54581754570598</v>
      </c>
      <c r="C1347" s="152" t="n">
        <v>49.4592160663076</v>
      </c>
      <c r="D1347" s="152" t="n">
        <v>4.63747610415631</v>
      </c>
      <c r="E1347" s="152" t="n">
        <v>49.490426877949</v>
      </c>
    </row>
    <row r="1348" customFormat="false" ht="25.5" hidden="false" customHeight="false" outlineLevel="0" collapsed="false">
      <c r="A1348" s="151" t="s">
        <v>1662</v>
      </c>
      <c r="B1348" s="152" t="n">
        <v>5.9849505055158</v>
      </c>
      <c r="C1348" s="152" t="n">
        <v>48.0390200705573</v>
      </c>
      <c r="D1348" s="152" t="n">
        <v>6.06600166386338</v>
      </c>
      <c r="E1348" s="152" t="n">
        <v>48.0850808656482</v>
      </c>
    </row>
    <row r="1349" customFormat="false" ht="25.5" hidden="false" customHeight="false" outlineLevel="0" collapsed="false">
      <c r="A1349" s="151" t="s">
        <v>1663</v>
      </c>
      <c r="B1349" s="152" t="n">
        <v>6.3689369041412</v>
      </c>
      <c r="C1349" s="152" t="n">
        <v>48.7804996203903</v>
      </c>
      <c r="D1349" s="152" t="n">
        <v>6.39737359284807</v>
      </c>
      <c r="E1349" s="152" t="n">
        <v>48.8222992553186</v>
      </c>
    </row>
    <row r="1350" customFormat="false" ht="25.5" hidden="false" customHeight="false" outlineLevel="0" collapsed="false">
      <c r="A1350" s="151" t="s">
        <v>1664</v>
      </c>
      <c r="B1350" s="152" t="n">
        <v>3.11556263406604</v>
      </c>
      <c r="C1350" s="152" t="n">
        <v>49.8392453974859</v>
      </c>
      <c r="D1350" s="152" t="n">
        <v>3.19077557742253</v>
      </c>
      <c r="E1350" s="152" t="n">
        <v>49.8716851092615</v>
      </c>
    </row>
    <row r="1351" customFormat="false" ht="12.75" hidden="false" customHeight="false" outlineLevel="0" collapsed="false">
      <c r="A1351" s="151" t="s">
        <v>1665</v>
      </c>
      <c r="B1351" s="152" t="n">
        <v>1.73355450656809</v>
      </c>
      <c r="C1351" s="152" t="n">
        <v>50.4756303892626</v>
      </c>
      <c r="D1351" s="152" t="n">
        <v>1.77352486125478</v>
      </c>
      <c r="E1351" s="152" t="n">
        <v>50.5095722251671</v>
      </c>
    </row>
    <row r="1352" customFormat="false" ht="12.75" hidden="false" customHeight="false" outlineLevel="0" collapsed="false">
      <c r="A1352" s="151" t="s">
        <v>1666</v>
      </c>
      <c r="B1352" s="152" t="n">
        <v>6.06122755201239</v>
      </c>
      <c r="C1352" s="152" t="n">
        <v>48.8759645669344</v>
      </c>
      <c r="D1352" s="152" t="n">
        <v>6.15473267240596</v>
      </c>
      <c r="E1352" s="152" t="n">
        <v>48.9179561346848</v>
      </c>
    </row>
    <row r="1353" customFormat="false" ht="25.5" hidden="false" customHeight="false" outlineLevel="0" collapsed="false">
      <c r="A1353" s="151" t="s">
        <v>1667</v>
      </c>
      <c r="B1353" s="152" t="n">
        <v>2.08297595208383</v>
      </c>
      <c r="C1353" s="152" t="n">
        <v>48.0904639643551</v>
      </c>
      <c r="D1353" s="152" t="n">
        <v>2.17778395994731</v>
      </c>
      <c r="E1353" s="152" t="n">
        <v>48.1407163090402</v>
      </c>
    </row>
    <row r="1354" customFormat="false" ht="25.5" hidden="false" customHeight="false" outlineLevel="0" collapsed="false">
      <c r="A1354" s="151" t="s">
        <v>1668</v>
      </c>
      <c r="B1354" s="152" t="n">
        <v>5.38676374199779</v>
      </c>
      <c r="C1354" s="152" t="n">
        <v>47.4765350058255</v>
      </c>
      <c r="D1354" s="152" t="n">
        <v>5.4368749005721</v>
      </c>
      <c r="E1354" s="152" t="n">
        <v>47.4980249667542</v>
      </c>
    </row>
    <row r="1355" customFormat="false" ht="12.75" hidden="false" customHeight="false" outlineLevel="0" collapsed="false">
      <c r="A1355" s="151" t="s">
        <v>1669</v>
      </c>
      <c r="B1355" s="152" t="n">
        <v>0.725785559678161</v>
      </c>
      <c r="C1355" s="152" t="n">
        <v>45.1063237540646</v>
      </c>
      <c r="D1355" s="152" t="n">
        <v>0.787606954359931</v>
      </c>
      <c r="E1355" s="152" t="n">
        <v>45.1670263502804</v>
      </c>
    </row>
    <row r="1356" customFormat="false" ht="25.5" hidden="false" customHeight="false" outlineLevel="0" collapsed="false">
      <c r="A1356" s="151" t="s">
        <v>1670</v>
      </c>
      <c r="B1356" s="152" t="n">
        <v>-0.516724009640335</v>
      </c>
      <c r="C1356" s="152" t="n">
        <v>43.6517964734666</v>
      </c>
      <c r="D1356" s="152" t="n">
        <v>-0.48191699865677</v>
      </c>
      <c r="E1356" s="152" t="n">
        <v>43.6780997666199</v>
      </c>
    </row>
    <row r="1357" customFormat="false" ht="25.5" hidden="false" customHeight="false" outlineLevel="0" collapsed="false">
      <c r="A1357" s="151" t="s">
        <v>1671</v>
      </c>
      <c r="B1357" s="152" t="n">
        <v>5.51225027889597</v>
      </c>
      <c r="C1357" s="152" t="n">
        <v>43.2448338693111</v>
      </c>
      <c r="D1357" s="152" t="n">
        <v>5.61781644205542</v>
      </c>
      <c r="E1357" s="152" t="n">
        <v>43.3341329896599</v>
      </c>
    </row>
    <row r="1358" customFormat="false" ht="25.5" hidden="false" customHeight="false" outlineLevel="0" collapsed="false">
      <c r="A1358" s="151" t="s">
        <v>1672</v>
      </c>
      <c r="B1358" s="152" t="n">
        <v>4.7124999233856</v>
      </c>
      <c r="C1358" s="152" t="n">
        <v>47.0950764105109</v>
      </c>
      <c r="D1358" s="152" t="n">
        <v>4.76442509850225</v>
      </c>
      <c r="E1358" s="152" t="n">
        <v>47.1620792528986</v>
      </c>
    </row>
    <row r="1359" customFormat="false" ht="25.5" hidden="false" customHeight="false" outlineLevel="0" collapsed="false">
      <c r="A1359" s="151" t="s">
        <v>1673</v>
      </c>
      <c r="B1359" s="152" t="n">
        <v>4.11136511880073</v>
      </c>
      <c r="C1359" s="152" t="n">
        <v>43.7326928281489</v>
      </c>
      <c r="D1359" s="152" t="n">
        <v>4.17264280780424</v>
      </c>
      <c r="E1359" s="152" t="n">
        <v>43.7673140351626</v>
      </c>
    </row>
    <row r="1360" customFormat="false" ht="25.5" hidden="false" customHeight="false" outlineLevel="0" collapsed="false">
      <c r="A1360" s="151" t="s">
        <v>1674</v>
      </c>
      <c r="B1360" s="152" t="n">
        <v>0.231476153003292</v>
      </c>
      <c r="C1360" s="152" t="n">
        <v>43.2596120624966</v>
      </c>
      <c r="D1360" s="152" t="n">
        <v>0.268504177953128</v>
      </c>
      <c r="E1360" s="152" t="n">
        <v>43.2842498514293</v>
      </c>
    </row>
    <row r="1361" customFormat="false" ht="12.75" hidden="false" customHeight="false" outlineLevel="0" collapsed="false">
      <c r="A1361" s="151" t="s">
        <v>1675</v>
      </c>
      <c r="B1361" s="152" t="n">
        <v>1.15893405505998</v>
      </c>
      <c r="C1361" s="152" t="n">
        <v>45.0519968542764</v>
      </c>
      <c r="D1361" s="152" t="n">
        <v>1.23979946351787</v>
      </c>
      <c r="E1361" s="152" t="n">
        <v>45.1089085862805</v>
      </c>
    </row>
    <row r="1362" customFormat="false" ht="25.5" hidden="false" customHeight="false" outlineLevel="0" collapsed="false">
      <c r="A1362" s="151" t="s">
        <v>1676</v>
      </c>
      <c r="B1362" s="152" t="n">
        <v>3.41872238218725</v>
      </c>
      <c r="C1362" s="152" t="n">
        <v>45.0969739367478</v>
      </c>
      <c r="D1362" s="152" t="n">
        <v>3.48116391180167</v>
      </c>
      <c r="E1362" s="152" t="n">
        <v>45.1557861273696</v>
      </c>
    </row>
    <row r="1363" customFormat="false" ht="25.5" hidden="false" customHeight="false" outlineLevel="0" collapsed="false">
      <c r="A1363" s="151" t="s">
        <v>1677</v>
      </c>
      <c r="B1363" s="152" t="n">
        <v>1.651141895805</v>
      </c>
      <c r="C1363" s="152" t="n">
        <v>45.1659625979368</v>
      </c>
      <c r="D1363" s="152" t="n">
        <v>1.72704647900592</v>
      </c>
      <c r="E1363" s="152" t="n">
        <v>45.2087944547405</v>
      </c>
    </row>
    <row r="1364" customFormat="false" ht="12.75" hidden="false" customHeight="false" outlineLevel="0" collapsed="false">
      <c r="A1364" s="151" t="s">
        <v>1678</v>
      </c>
      <c r="B1364" s="152" t="n">
        <v>6.31421181203651</v>
      </c>
      <c r="C1364" s="152" t="n">
        <v>49.0129884144841</v>
      </c>
      <c r="D1364" s="152" t="n">
        <v>6.36071830689447</v>
      </c>
      <c r="E1364" s="152" t="n">
        <v>49.0414020340625</v>
      </c>
    </row>
    <row r="1365" customFormat="false" ht="12.75" hidden="false" customHeight="false" outlineLevel="0" collapsed="false">
      <c r="A1365" s="151" t="s">
        <v>1679</v>
      </c>
      <c r="B1365" s="152" t="n">
        <v>0.525031312680067</v>
      </c>
      <c r="C1365" s="152" t="n">
        <v>48.7175414989154</v>
      </c>
      <c r="D1365" s="152" t="n">
        <v>0.570930393922982</v>
      </c>
      <c r="E1365" s="152" t="n">
        <v>48.7447007354004</v>
      </c>
    </row>
    <row r="1366" customFormat="false" ht="25.5" hidden="false" customHeight="false" outlineLevel="0" collapsed="false">
      <c r="A1366" s="151" t="s">
        <v>1680</v>
      </c>
      <c r="B1366" s="152" t="n">
        <v>1.6614464949181</v>
      </c>
      <c r="C1366" s="152" t="n">
        <v>49.7978069937878</v>
      </c>
      <c r="D1366" s="152" t="n">
        <v>1.70178347542727</v>
      </c>
      <c r="E1366" s="152" t="n">
        <v>49.8214977744606</v>
      </c>
    </row>
    <row r="1367" customFormat="false" ht="25.5" hidden="false" customHeight="false" outlineLevel="0" collapsed="false">
      <c r="A1367" s="151" t="s">
        <v>1681</v>
      </c>
      <c r="B1367" s="152" t="n">
        <v>4.36021274592396</v>
      </c>
      <c r="C1367" s="152" t="n">
        <v>44.5818376614561</v>
      </c>
      <c r="D1367" s="152" t="n">
        <v>4.42852244210435</v>
      </c>
      <c r="E1367" s="152" t="n">
        <v>44.6394973701264</v>
      </c>
    </row>
    <row r="1368" customFormat="false" ht="38.25" hidden="false" customHeight="false" outlineLevel="0" collapsed="false">
      <c r="A1368" s="151" t="s">
        <v>1682</v>
      </c>
      <c r="B1368" s="152" t="n">
        <v>5.6573168976121</v>
      </c>
      <c r="C1368" s="152" t="n">
        <v>43.9168627963629</v>
      </c>
      <c r="D1368" s="152" t="n">
        <v>5.69342154077481</v>
      </c>
      <c r="E1368" s="152" t="n">
        <v>43.9555168600351</v>
      </c>
    </row>
    <row r="1369" customFormat="false" ht="25.5" hidden="false" customHeight="false" outlineLevel="0" collapsed="false">
      <c r="A1369" s="151" t="s">
        <v>1683</v>
      </c>
      <c r="B1369" s="152" t="n">
        <v>5.13122653101185</v>
      </c>
      <c r="C1369" s="152" t="n">
        <v>44.6591570902989</v>
      </c>
      <c r="D1369" s="152" t="n">
        <v>5.15913792078832</v>
      </c>
      <c r="E1369" s="152" t="n">
        <v>44.6973863050409</v>
      </c>
    </row>
    <row r="1370" customFormat="false" ht="38.25" hidden="false" customHeight="false" outlineLevel="0" collapsed="false">
      <c r="A1370" s="151" t="s">
        <v>1684</v>
      </c>
      <c r="B1370" s="152" t="n">
        <v>3.14502426823084</v>
      </c>
      <c r="C1370" s="152" t="n">
        <v>50.2410004772654</v>
      </c>
      <c r="D1370" s="152" t="n">
        <v>3.17979097664854</v>
      </c>
      <c r="E1370" s="152" t="n">
        <v>50.2613637679641</v>
      </c>
    </row>
    <row r="1371" customFormat="false" ht="38.25" hidden="false" customHeight="false" outlineLevel="0" collapsed="false">
      <c r="A1371" s="151" t="s">
        <v>1685</v>
      </c>
      <c r="B1371" s="152" t="n">
        <v>3.24380957323097</v>
      </c>
      <c r="C1371" s="152" t="n">
        <v>50.0174788542153</v>
      </c>
      <c r="D1371" s="152" t="n">
        <v>3.27838849236149</v>
      </c>
      <c r="E1371" s="152" t="n">
        <v>50.031607431526</v>
      </c>
    </row>
    <row r="1372" customFormat="false" ht="25.5" hidden="false" customHeight="false" outlineLevel="0" collapsed="false">
      <c r="A1372" s="151" t="s">
        <v>1686</v>
      </c>
      <c r="B1372" s="152" t="n">
        <v>4.15285797098452</v>
      </c>
      <c r="C1372" s="152" t="n">
        <v>49.7843690753514</v>
      </c>
      <c r="D1372" s="152" t="n">
        <v>4.23278426382682</v>
      </c>
      <c r="E1372" s="152" t="n">
        <v>49.866506301508</v>
      </c>
    </row>
    <row r="1373" customFormat="false" ht="63.75" hidden="false" customHeight="false" outlineLevel="0" collapsed="false">
      <c r="A1373" s="151" t="s">
        <v>1687</v>
      </c>
      <c r="B1373" s="152" t="n">
        <v>2.83773405357648</v>
      </c>
      <c r="C1373" s="152" t="n">
        <v>48.5833582971299</v>
      </c>
      <c r="D1373" s="152" t="n">
        <v>2.95263472721958</v>
      </c>
      <c r="E1373" s="152" t="n">
        <v>48.6548492466306</v>
      </c>
    </row>
    <row r="1374" customFormat="false" ht="38.25" hidden="false" customHeight="false" outlineLevel="0" collapsed="false">
      <c r="A1374" s="151" t="s">
        <v>1688</v>
      </c>
      <c r="B1374" s="152" t="n">
        <v>4.90343252007728</v>
      </c>
      <c r="C1374" s="152" t="n">
        <v>47.8671874353039</v>
      </c>
      <c r="D1374" s="152" t="n">
        <v>5.00787849845522</v>
      </c>
      <c r="E1374" s="152" t="n">
        <v>47.9612614297395</v>
      </c>
    </row>
    <row r="1375" customFormat="false" ht="25.5" hidden="false" customHeight="false" outlineLevel="0" collapsed="false">
      <c r="A1375" s="151" t="s">
        <v>1689</v>
      </c>
      <c r="B1375" s="152" t="n">
        <v>3.20833984440186</v>
      </c>
      <c r="C1375" s="152" t="n">
        <v>50.3116735844745</v>
      </c>
      <c r="D1375" s="152" t="n">
        <v>3.24527607250759</v>
      </c>
      <c r="E1375" s="152" t="n">
        <v>50.350192830706</v>
      </c>
    </row>
    <row r="1376" customFormat="false" ht="25.5" hidden="false" customHeight="false" outlineLevel="0" collapsed="false">
      <c r="A1376" s="151" t="s">
        <v>1690</v>
      </c>
      <c r="B1376" s="152" t="n">
        <v>2.52816571843518</v>
      </c>
      <c r="C1376" s="152" t="n">
        <v>49.8248771241223</v>
      </c>
      <c r="D1376" s="152" t="n">
        <v>2.56483663737088</v>
      </c>
      <c r="E1376" s="152" t="n">
        <v>49.8532236311196</v>
      </c>
    </row>
    <row r="1377" customFormat="false" ht="25.5" hidden="false" customHeight="false" outlineLevel="0" collapsed="false">
      <c r="A1377" s="151" t="s">
        <v>1691</v>
      </c>
      <c r="B1377" s="152" t="n">
        <v>1.81794319429551</v>
      </c>
      <c r="C1377" s="152" t="n">
        <v>48.9341992730101</v>
      </c>
      <c r="D1377" s="152" t="n">
        <v>1.87056420648159</v>
      </c>
      <c r="E1377" s="152" t="n">
        <v>48.9876995698583</v>
      </c>
    </row>
    <row r="1378" customFormat="false" ht="25.5" hidden="false" customHeight="false" outlineLevel="0" collapsed="false">
      <c r="A1378" s="151" t="s">
        <v>1692</v>
      </c>
      <c r="B1378" s="152" t="n">
        <v>4.34587721814151</v>
      </c>
      <c r="C1378" s="152" t="n">
        <v>49.1730362383182</v>
      </c>
      <c r="D1378" s="152" t="n">
        <v>4.47836673529592</v>
      </c>
      <c r="E1378" s="152" t="n">
        <v>49.2191435349918</v>
      </c>
    </row>
    <row r="1379" customFormat="false" ht="25.5" hidden="false" customHeight="false" outlineLevel="0" collapsed="false">
      <c r="A1379" s="151" t="s">
        <v>1693</v>
      </c>
      <c r="B1379" s="152" t="n">
        <v>4.99958944610694</v>
      </c>
      <c r="C1379" s="152" t="n">
        <v>47.730593266739</v>
      </c>
      <c r="D1379" s="152" t="n">
        <v>5.19185764580327</v>
      </c>
      <c r="E1379" s="152" t="n">
        <v>47.8405583402626</v>
      </c>
    </row>
    <row r="1380" customFormat="false" ht="51" hidden="false" customHeight="false" outlineLevel="0" collapsed="false">
      <c r="A1380" s="151" t="s">
        <v>1694</v>
      </c>
      <c r="B1380" s="152" t="n">
        <v>5.28972467008889</v>
      </c>
      <c r="C1380" s="152" t="n">
        <v>45.0521003738186</v>
      </c>
      <c r="D1380" s="152" t="n">
        <v>5.33437948175461</v>
      </c>
      <c r="E1380" s="152" t="n">
        <v>45.0791133833636</v>
      </c>
    </row>
    <row r="1381" customFormat="false" ht="51" hidden="false" customHeight="false" outlineLevel="0" collapsed="false">
      <c r="A1381" s="151" t="s">
        <v>1695</v>
      </c>
      <c r="B1381" s="152" t="n">
        <v>4.79603681332845</v>
      </c>
      <c r="C1381" s="152" t="n">
        <v>45.4062518124577</v>
      </c>
      <c r="D1381" s="152" t="n">
        <v>4.83680095649326</v>
      </c>
      <c r="E1381" s="152" t="n">
        <v>45.4459386047499</v>
      </c>
    </row>
    <row r="1382" customFormat="false" ht="51" hidden="false" customHeight="false" outlineLevel="0" collapsed="false">
      <c r="A1382" s="151" t="s">
        <v>1696</v>
      </c>
      <c r="B1382" s="152" t="n">
        <v>1.548353935722</v>
      </c>
      <c r="C1382" s="152" t="n">
        <v>49.7890975648438</v>
      </c>
      <c r="D1382" s="152" t="n">
        <v>1.58977037266238</v>
      </c>
      <c r="E1382" s="152" t="n">
        <v>49.8306299847644</v>
      </c>
    </row>
    <row r="1383" customFormat="false" ht="51" hidden="false" customHeight="false" outlineLevel="0" collapsed="false">
      <c r="A1383" s="151" t="s">
        <v>1697</v>
      </c>
      <c r="B1383" s="152" t="n">
        <v>1.1026949437421</v>
      </c>
      <c r="C1383" s="152" t="n">
        <v>49.8333376582455</v>
      </c>
      <c r="D1383" s="152" t="n">
        <v>1.14147575271901</v>
      </c>
      <c r="E1383" s="152" t="n">
        <v>49.8626411627433</v>
      </c>
    </row>
    <row r="1384" customFormat="false" ht="25.5" hidden="false" customHeight="false" outlineLevel="0" collapsed="false">
      <c r="A1384" s="151" t="s">
        <v>1698</v>
      </c>
      <c r="B1384" s="152" t="n">
        <v>2.78900883444452</v>
      </c>
      <c r="C1384" s="152" t="n">
        <v>50.5783307995896</v>
      </c>
      <c r="D1384" s="152" t="n">
        <v>2.84880308551042</v>
      </c>
      <c r="E1384" s="152" t="n">
        <v>50.6199368882968</v>
      </c>
    </row>
    <row r="1385" customFormat="false" ht="25.5" hidden="false" customHeight="false" outlineLevel="0" collapsed="false">
      <c r="A1385" s="151" t="s">
        <v>1699</v>
      </c>
      <c r="B1385" s="152" t="n">
        <v>-0.504300319194227</v>
      </c>
      <c r="C1385" s="152" t="n">
        <v>43.2430583798065</v>
      </c>
      <c r="D1385" s="152" t="n">
        <v>-0.459145179284983</v>
      </c>
      <c r="E1385" s="152" t="n">
        <v>43.3015072221583</v>
      </c>
    </row>
    <row r="1386" customFormat="false" ht="25.5" hidden="false" customHeight="false" outlineLevel="0" collapsed="false">
      <c r="A1386" s="151" t="s">
        <v>1700</v>
      </c>
      <c r="B1386" s="152" t="n">
        <v>-0.0402155126707911</v>
      </c>
      <c r="C1386" s="152" t="n">
        <v>49.2991195699462</v>
      </c>
      <c r="D1386" s="152" t="n">
        <v>-0.0131695588657634</v>
      </c>
      <c r="E1386" s="152" t="n">
        <v>49.3210694455767</v>
      </c>
    </row>
    <row r="1387" customFormat="false" ht="51" hidden="false" customHeight="false" outlineLevel="0" collapsed="false">
      <c r="A1387" s="151" t="s">
        <v>1701</v>
      </c>
      <c r="B1387" s="152" t="n">
        <v>0.571469599990025</v>
      </c>
      <c r="C1387" s="152" t="n">
        <v>49.5247868155801</v>
      </c>
      <c r="D1387" s="152" t="n">
        <v>0.621666282486792</v>
      </c>
      <c r="E1387" s="152" t="n">
        <v>49.550683364889</v>
      </c>
    </row>
    <row r="1388" customFormat="false" ht="51" hidden="false" customHeight="false" outlineLevel="0" collapsed="false">
      <c r="A1388" s="151" t="s">
        <v>1702</v>
      </c>
      <c r="B1388" s="152" t="n">
        <v>0.566614122666805</v>
      </c>
      <c r="C1388" s="152" t="n">
        <v>49.8201245242014</v>
      </c>
      <c r="D1388" s="152" t="n">
        <v>0.600327558258037</v>
      </c>
      <c r="E1388" s="152" t="n">
        <v>49.838151205549</v>
      </c>
    </row>
    <row r="1389" customFormat="false" ht="51" hidden="false" customHeight="false" outlineLevel="0" collapsed="false">
      <c r="A1389" s="151" t="s">
        <v>1703</v>
      </c>
      <c r="B1389" s="152" t="n">
        <v>0.360905837516348</v>
      </c>
      <c r="C1389" s="152" t="n">
        <v>49.6720423814152</v>
      </c>
      <c r="D1389" s="152" t="n">
        <v>0.398091225708057</v>
      </c>
      <c r="E1389" s="152" t="n">
        <v>49.7013897427655</v>
      </c>
    </row>
    <row r="1390" customFormat="false" ht="25.5" hidden="false" customHeight="false" outlineLevel="0" collapsed="false">
      <c r="A1390" s="151" t="s">
        <v>1704</v>
      </c>
      <c r="B1390" s="152" t="n">
        <v>2.36562323957896</v>
      </c>
      <c r="C1390" s="152" t="n">
        <v>48.9011937307075</v>
      </c>
      <c r="D1390" s="152" t="n">
        <v>2.41128073211139</v>
      </c>
      <c r="E1390" s="152" t="n">
        <v>48.9243784977994</v>
      </c>
    </row>
    <row r="1391" customFormat="false" ht="25.5" hidden="false" customHeight="false" outlineLevel="0" collapsed="false">
      <c r="A1391" s="151" t="s">
        <v>1705</v>
      </c>
      <c r="B1391" s="152" t="n">
        <v>4.06798477253</v>
      </c>
      <c r="C1391" s="152" t="n">
        <v>48.4056768587783</v>
      </c>
      <c r="D1391" s="152" t="n">
        <v>4.14749760539264</v>
      </c>
      <c r="E1391" s="152" t="n">
        <v>48.437379288239</v>
      </c>
    </row>
    <row r="1392" customFormat="false" ht="51" hidden="false" customHeight="false" outlineLevel="0" collapsed="false">
      <c r="A1392" s="151" t="s">
        <v>1706</v>
      </c>
      <c r="B1392" s="152" t="n">
        <v>0.155458210698561</v>
      </c>
      <c r="C1392" s="152" t="n">
        <v>45.2513043081202</v>
      </c>
      <c r="D1392" s="152" t="n">
        <v>0.177316056307555</v>
      </c>
      <c r="E1392" s="152" t="n">
        <v>45.2756233347155</v>
      </c>
    </row>
    <row r="1393" customFormat="false" ht="25.5" hidden="false" customHeight="false" outlineLevel="0" collapsed="false">
      <c r="A1393" s="151" t="s">
        <v>1707</v>
      </c>
      <c r="B1393" s="152" t="n">
        <v>-0.041208734574585</v>
      </c>
      <c r="C1393" s="152" t="n">
        <v>45.481708043721</v>
      </c>
      <c r="D1393" s="152" t="n">
        <v>0.0228400470010552</v>
      </c>
      <c r="E1393" s="152" t="n">
        <v>45.5134742168717</v>
      </c>
    </row>
    <row r="1394" customFormat="false" ht="25.5" hidden="false" customHeight="false" outlineLevel="0" collapsed="false">
      <c r="A1394" s="151" t="s">
        <v>1708</v>
      </c>
      <c r="B1394" s="152" t="n">
        <v>1.29833563292436</v>
      </c>
      <c r="C1394" s="152" t="n">
        <v>49.1632835094077</v>
      </c>
      <c r="D1394" s="152" t="n">
        <v>1.36857690465269</v>
      </c>
      <c r="E1394" s="152" t="n">
        <v>49.1915305198752</v>
      </c>
    </row>
    <row r="1395" customFormat="false" ht="25.5" hidden="false" customHeight="false" outlineLevel="0" collapsed="false">
      <c r="A1395" s="151" t="s">
        <v>1709</v>
      </c>
      <c r="B1395" s="152" t="n">
        <v>-0.258755360212548</v>
      </c>
      <c r="C1395" s="152" t="n">
        <v>44.45330459556</v>
      </c>
      <c r="D1395" s="152" t="n">
        <v>-0.22822968161797</v>
      </c>
      <c r="E1395" s="152" t="n">
        <v>44.489113418362</v>
      </c>
    </row>
    <row r="1396" customFormat="false" ht="25.5" hidden="false" customHeight="false" outlineLevel="0" collapsed="false">
      <c r="A1396" s="151" t="s">
        <v>1710</v>
      </c>
      <c r="B1396" s="152" t="n">
        <v>0.53281054107146</v>
      </c>
      <c r="C1396" s="152" t="n">
        <v>44.1172716569464</v>
      </c>
      <c r="D1396" s="152" t="n">
        <v>0.604879429072428</v>
      </c>
      <c r="E1396" s="152" t="n">
        <v>44.1580384710082</v>
      </c>
    </row>
    <row r="1397" customFormat="false" ht="12.75" hidden="false" customHeight="false" outlineLevel="0" collapsed="false">
      <c r="A1397" s="151" t="s">
        <v>1711</v>
      </c>
      <c r="B1397" s="152" t="n">
        <v>3.14997113377649</v>
      </c>
      <c r="C1397" s="152" t="n">
        <v>45.9638640670229</v>
      </c>
      <c r="D1397" s="152" t="n">
        <v>3.24524411356713</v>
      </c>
      <c r="E1397" s="152" t="n">
        <v>45.9945380848715</v>
      </c>
    </row>
    <row r="1398" customFormat="false" ht="38.25" hidden="false" customHeight="false" outlineLevel="0" collapsed="false">
      <c r="A1398" s="151" t="s">
        <v>1712</v>
      </c>
      <c r="B1398" s="152" t="n">
        <v>-0.422328836892887</v>
      </c>
      <c r="C1398" s="152" t="n">
        <v>45.0049321704691</v>
      </c>
      <c r="D1398" s="152" t="n">
        <v>-0.38511045555519</v>
      </c>
      <c r="E1398" s="152" t="n">
        <v>45.0393439571597</v>
      </c>
    </row>
    <row r="1399" customFormat="false" ht="25.5" hidden="false" customHeight="false" outlineLevel="0" collapsed="false">
      <c r="A1399" s="151" t="s">
        <v>1713</v>
      </c>
      <c r="B1399" s="152" t="n">
        <v>3.10015287590047</v>
      </c>
      <c r="C1399" s="152" t="n">
        <v>45.7400914715881</v>
      </c>
      <c r="D1399" s="152" t="n">
        <v>3.15408538671555</v>
      </c>
      <c r="E1399" s="152" t="n">
        <v>45.7638239127653</v>
      </c>
    </row>
    <row r="1400" customFormat="false" ht="12.75" hidden="false" customHeight="false" outlineLevel="0" collapsed="false">
      <c r="A1400" s="151" t="s">
        <v>1714</v>
      </c>
      <c r="B1400" s="152" t="n">
        <v>0.720774003800744</v>
      </c>
      <c r="C1400" s="152" t="n">
        <v>43.6193559391175</v>
      </c>
      <c r="D1400" s="152" t="n">
        <v>0.841983617669691</v>
      </c>
      <c r="E1400" s="152" t="n">
        <v>43.6839391049397</v>
      </c>
    </row>
    <row r="1401" customFormat="false" ht="25.5" hidden="false" customHeight="false" outlineLevel="0" collapsed="false">
      <c r="A1401" s="151" t="s">
        <v>1715</v>
      </c>
      <c r="B1401" s="152" t="n">
        <v>4.99083093657242</v>
      </c>
      <c r="C1401" s="152" t="n">
        <v>44.0757873792026</v>
      </c>
      <c r="D1401" s="152" t="n">
        <v>5.07480784842896</v>
      </c>
      <c r="E1401" s="152" t="n">
        <v>44.1164783641929</v>
      </c>
    </row>
    <row r="1402" customFormat="false" ht="25.5" hidden="false" customHeight="false" outlineLevel="0" collapsed="false">
      <c r="A1402" s="151" t="s">
        <v>1716</v>
      </c>
      <c r="B1402" s="152" t="n">
        <v>4.60363005021799</v>
      </c>
      <c r="C1402" s="152" t="n">
        <v>44.5582946999479</v>
      </c>
      <c r="D1402" s="152" t="n">
        <v>4.65845822291934</v>
      </c>
      <c r="E1402" s="152" t="n">
        <v>44.6128439107903</v>
      </c>
    </row>
    <row r="1403" customFormat="false" ht="25.5" hidden="false" customHeight="false" outlineLevel="0" collapsed="false">
      <c r="A1403" s="151" t="s">
        <v>1717</v>
      </c>
      <c r="B1403" s="152" t="n">
        <v>-1.63913527895104</v>
      </c>
      <c r="C1403" s="152" t="n">
        <v>48.2850420103731</v>
      </c>
      <c r="D1403" s="152" t="n">
        <v>-1.62255341239432</v>
      </c>
      <c r="E1403" s="152" t="n">
        <v>48.3115727155854</v>
      </c>
    </row>
    <row r="1404" customFormat="false" ht="25.5" hidden="false" customHeight="false" outlineLevel="0" collapsed="false">
      <c r="A1404" s="151" t="s">
        <v>1718</v>
      </c>
      <c r="B1404" s="152" t="n">
        <v>-0.494840668128384</v>
      </c>
      <c r="C1404" s="152" t="n">
        <v>47.1966734148646</v>
      </c>
      <c r="D1404" s="152" t="n">
        <v>-0.454024342598416</v>
      </c>
      <c r="E1404" s="152" t="n">
        <v>47.2281833108398</v>
      </c>
    </row>
    <row r="1405" customFormat="false" ht="25.5" hidden="false" customHeight="false" outlineLevel="0" collapsed="false">
      <c r="A1405" s="151" t="s">
        <v>1719</v>
      </c>
      <c r="B1405" s="152" t="n">
        <v>-0.190293207261145</v>
      </c>
      <c r="C1405" s="152" t="n">
        <v>46.0027139530688</v>
      </c>
      <c r="D1405" s="152" t="n">
        <v>-0.103380456895685</v>
      </c>
      <c r="E1405" s="152" t="n">
        <v>46.0740738212483</v>
      </c>
    </row>
    <row r="1406" customFormat="false" ht="25.5" hidden="false" customHeight="false" outlineLevel="0" collapsed="false">
      <c r="A1406" s="151" t="s">
        <v>1720</v>
      </c>
      <c r="B1406" s="152" t="n">
        <v>0.207590071497441</v>
      </c>
      <c r="C1406" s="152" t="n">
        <v>47.6411855443525</v>
      </c>
      <c r="D1406" s="152" t="n">
        <v>0.292692056636727</v>
      </c>
      <c r="E1406" s="152" t="n">
        <v>47.7268362484571</v>
      </c>
    </row>
    <row r="1407" customFormat="false" ht="25.5" hidden="false" customHeight="false" outlineLevel="0" collapsed="false">
      <c r="A1407" s="151" t="s">
        <v>1721</v>
      </c>
      <c r="B1407" s="152" t="n">
        <v>5.90289897162809</v>
      </c>
      <c r="C1407" s="152" t="n">
        <v>44.1075700267754</v>
      </c>
      <c r="D1407" s="152" t="n">
        <v>6.00581220406768</v>
      </c>
      <c r="E1407" s="152" t="n">
        <v>44.1354238584081</v>
      </c>
    </row>
    <row r="1408" customFormat="false" ht="25.5" hidden="false" customHeight="false" outlineLevel="0" collapsed="false">
      <c r="A1408" s="151" t="s">
        <v>1722</v>
      </c>
      <c r="B1408" s="152" t="n">
        <v>3.12505355295308</v>
      </c>
      <c r="C1408" s="152" t="n">
        <v>46.6448712931663</v>
      </c>
      <c r="D1408" s="152" t="n">
        <v>3.20912117079127</v>
      </c>
      <c r="E1408" s="152" t="n">
        <v>46.7097607712471</v>
      </c>
    </row>
    <row r="1409" customFormat="false" ht="25.5" hidden="false" customHeight="false" outlineLevel="0" collapsed="false">
      <c r="A1409" s="151" t="s">
        <v>1723</v>
      </c>
      <c r="B1409" s="152" t="n">
        <v>-0.237334330279332</v>
      </c>
      <c r="C1409" s="152" t="n">
        <v>48.8971770165134</v>
      </c>
      <c r="D1409" s="152" t="n">
        <v>-0.192952977226379</v>
      </c>
      <c r="E1409" s="152" t="n">
        <v>48.9295085745599</v>
      </c>
    </row>
    <row r="1410" customFormat="false" ht="25.5" hidden="false" customHeight="false" outlineLevel="0" collapsed="false">
      <c r="A1410" s="151" t="s">
        <v>1724</v>
      </c>
      <c r="B1410" s="152" t="n">
        <v>-0.135244870734415</v>
      </c>
      <c r="C1410" s="152" t="n">
        <v>46.7030248643624</v>
      </c>
      <c r="D1410" s="152" t="n">
        <v>-0.0737161161120653</v>
      </c>
      <c r="E1410" s="152" t="n">
        <v>46.7535739841143</v>
      </c>
    </row>
    <row r="1411" customFormat="false" ht="25.5" hidden="false" customHeight="false" outlineLevel="0" collapsed="false">
      <c r="A1411" s="151" t="s">
        <v>1725</v>
      </c>
      <c r="B1411" s="152" t="n">
        <v>2.45042841729631</v>
      </c>
      <c r="C1411" s="152" t="n">
        <v>49.8694375692301</v>
      </c>
      <c r="D1411" s="152" t="n">
        <v>2.49396302374265</v>
      </c>
      <c r="E1411" s="152" t="n">
        <v>49.9091367779461</v>
      </c>
    </row>
    <row r="1412" customFormat="false" ht="25.5" hidden="false" customHeight="false" outlineLevel="0" collapsed="false">
      <c r="A1412" s="151" t="s">
        <v>1726</v>
      </c>
      <c r="B1412" s="152" t="n">
        <v>-1.50735433186086</v>
      </c>
      <c r="C1412" s="152" t="n">
        <v>46.5615150299615</v>
      </c>
      <c r="D1412" s="152" t="n">
        <v>-1.42364405323261</v>
      </c>
      <c r="E1412" s="152" t="n">
        <v>46.6376283194574</v>
      </c>
    </row>
    <row r="1413" customFormat="false" ht="38.25" hidden="false" customHeight="false" outlineLevel="0" collapsed="false">
      <c r="A1413" s="151" t="s">
        <v>1727</v>
      </c>
      <c r="B1413" s="152" t="n">
        <v>3.13800339854782</v>
      </c>
      <c r="C1413" s="152" t="n">
        <v>50.2571922512864</v>
      </c>
      <c r="D1413" s="152" t="n">
        <v>3.19525162531513</v>
      </c>
      <c r="E1413" s="152" t="n">
        <v>50.2755983318062</v>
      </c>
    </row>
    <row r="1414" customFormat="false" ht="51" hidden="false" customHeight="false" outlineLevel="0" collapsed="false">
      <c r="A1414" s="151" t="s">
        <v>1728</v>
      </c>
      <c r="B1414" s="152" t="n">
        <v>3.10117631082112</v>
      </c>
      <c r="C1414" s="152" t="n">
        <v>49.7595789692186</v>
      </c>
      <c r="D1414" s="152" t="n">
        <v>3.13252690788565</v>
      </c>
      <c r="E1414" s="152" t="n">
        <v>49.7849611575695</v>
      </c>
    </row>
    <row r="1415" customFormat="false" ht="38.25" hidden="false" customHeight="false" outlineLevel="0" collapsed="false">
      <c r="A1415" s="151" t="s">
        <v>1729</v>
      </c>
      <c r="B1415" s="152" t="n">
        <v>2.56415995034382</v>
      </c>
      <c r="C1415" s="152" t="n">
        <v>50.3330228990767</v>
      </c>
      <c r="D1415" s="152" t="n">
        <v>2.6024744767573</v>
      </c>
      <c r="E1415" s="152" t="n">
        <v>50.3672871350321</v>
      </c>
    </row>
    <row r="1416" customFormat="false" ht="51" hidden="false" customHeight="false" outlineLevel="0" collapsed="false">
      <c r="A1416" s="151" t="s">
        <v>1730</v>
      </c>
      <c r="B1416" s="152" t="n">
        <v>3.77355894112225</v>
      </c>
      <c r="C1416" s="152" t="n">
        <v>49.4815074354051</v>
      </c>
      <c r="D1416" s="152" t="n">
        <v>3.80862391769273</v>
      </c>
      <c r="E1416" s="152" t="n">
        <v>49.5079009511661</v>
      </c>
    </row>
    <row r="1417" customFormat="false" ht="38.25" hidden="false" customHeight="false" outlineLevel="0" collapsed="false">
      <c r="A1417" s="151" t="s">
        <v>1731</v>
      </c>
      <c r="B1417" s="152" t="n">
        <v>5.13111608284979</v>
      </c>
      <c r="C1417" s="152" t="n">
        <v>47.1181671044999</v>
      </c>
      <c r="D1417" s="152" t="n">
        <v>5.19521328548391</v>
      </c>
      <c r="E1417" s="152" t="n">
        <v>47.1418439619086</v>
      </c>
    </row>
    <row r="1418" customFormat="false" ht="38.25" hidden="false" customHeight="false" outlineLevel="0" collapsed="false">
      <c r="A1418" s="151" t="s">
        <v>1732</v>
      </c>
      <c r="B1418" s="152" t="n">
        <v>4.56347985155281</v>
      </c>
      <c r="C1418" s="152" t="n">
        <v>46.9735009446273</v>
      </c>
      <c r="D1418" s="152" t="n">
        <v>4.63278917263557</v>
      </c>
      <c r="E1418" s="152" t="n">
        <v>47.0046710606739</v>
      </c>
    </row>
    <row r="1419" customFormat="false" ht="51" hidden="false" customHeight="false" outlineLevel="0" collapsed="false">
      <c r="A1419" s="151" t="s">
        <v>1733</v>
      </c>
      <c r="B1419" s="152" t="n">
        <v>4.39691623524716</v>
      </c>
      <c r="C1419" s="152" t="n">
        <v>49.7353340736001</v>
      </c>
      <c r="D1419" s="152" t="n">
        <v>4.4544089254595</v>
      </c>
      <c r="E1419" s="152" t="n">
        <v>49.7940535523588</v>
      </c>
    </row>
    <row r="1420" customFormat="false" ht="51" hidden="false" customHeight="false" outlineLevel="0" collapsed="false">
      <c r="A1420" s="151" t="s">
        <v>1734</v>
      </c>
      <c r="B1420" s="152" t="n">
        <v>4.61848400914016</v>
      </c>
      <c r="C1420" s="152" t="n">
        <v>47.2829527097713</v>
      </c>
      <c r="D1420" s="152" t="n">
        <v>4.66762810092052</v>
      </c>
      <c r="E1420" s="152" t="n">
        <v>47.3151341128379</v>
      </c>
    </row>
    <row r="1421" customFormat="false" ht="38.25" hidden="false" customHeight="false" outlineLevel="0" collapsed="false">
      <c r="A1421" s="151" t="s">
        <v>1735</v>
      </c>
      <c r="B1421" s="152" t="n">
        <v>2.35807051971432</v>
      </c>
      <c r="C1421" s="152" t="n">
        <v>47.4406748535832</v>
      </c>
      <c r="D1421" s="152" t="n">
        <v>2.48407345944094</v>
      </c>
      <c r="E1421" s="152" t="n">
        <v>47.5306216931594</v>
      </c>
    </row>
    <row r="1422" customFormat="false" ht="25.5" hidden="false" customHeight="false" outlineLevel="0" collapsed="false">
      <c r="A1422" s="151" t="s">
        <v>1736</v>
      </c>
      <c r="B1422" s="152" t="n">
        <v>3.83624579281688</v>
      </c>
      <c r="C1422" s="152" t="n">
        <v>49.2017992356538</v>
      </c>
      <c r="D1422" s="152" t="n">
        <v>3.87075785305807</v>
      </c>
      <c r="E1422" s="152" t="n">
        <v>49.2223282281169</v>
      </c>
    </row>
    <row r="1423" customFormat="false" ht="12.75" hidden="false" customHeight="false" outlineLevel="0" collapsed="false">
      <c r="A1423" s="151" t="s">
        <v>1737</v>
      </c>
      <c r="B1423" s="152" t="n">
        <v>2.20107344201206</v>
      </c>
      <c r="C1423" s="152" t="n">
        <v>44.4976385761494</v>
      </c>
      <c r="D1423" s="152" t="n">
        <v>2.30470837475313</v>
      </c>
      <c r="E1423" s="152" t="n">
        <v>44.5641320914833</v>
      </c>
    </row>
    <row r="1424" customFormat="false" ht="12.75" hidden="false" customHeight="false" outlineLevel="0" collapsed="false">
      <c r="A1424" s="151" t="s">
        <v>1738</v>
      </c>
      <c r="B1424" s="152" t="n">
        <v>-0.439533708885834</v>
      </c>
      <c r="C1424" s="152" t="n">
        <v>43.4177744131156</v>
      </c>
      <c r="D1424" s="152" t="n">
        <v>-0.405621472798083</v>
      </c>
      <c r="E1424" s="152" t="n">
        <v>43.4548276787419</v>
      </c>
    </row>
    <row r="1425" customFormat="false" ht="25.5" hidden="false" customHeight="false" outlineLevel="0" collapsed="false">
      <c r="A1425" s="151" t="s">
        <v>1739</v>
      </c>
      <c r="B1425" s="152" t="n">
        <v>2.55537547929504</v>
      </c>
      <c r="C1425" s="152" t="n">
        <v>47.2026788938507</v>
      </c>
      <c r="D1425" s="152" t="n">
        <v>2.62340648128897</v>
      </c>
      <c r="E1425" s="152" t="n">
        <v>47.2376583052239</v>
      </c>
    </row>
    <row r="1426" customFormat="false" ht="38.25" hidden="false" customHeight="false" outlineLevel="0" collapsed="false">
      <c r="A1426" s="151" t="s">
        <v>1740</v>
      </c>
      <c r="B1426" s="152" t="n">
        <v>1.93581206437073</v>
      </c>
      <c r="C1426" s="152" t="n">
        <v>50.368927515632</v>
      </c>
      <c r="D1426" s="152" t="n">
        <v>1.99510345329524</v>
      </c>
      <c r="E1426" s="152" t="n">
        <v>50.4036715837202</v>
      </c>
    </row>
    <row r="1427" customFormat="false" ht="51" hidden="false" customHeight="false" outlineLevel="0" collapsed="false">
      <c r="A1427" s="151" t="s">
        <v>1741</v>
      </c>
      <c r="B1427" s="152" t="n">
        <v>4.45166212064119</v>
      </c>
      <c r="C1427" s="152" t="n">
        <v>49.5430030429923</v>
      </c>
      <c r="D1427" s="152" t="n">
        <v>4.50891092019714</v>
      </c>
      <c r="E1427" s="152" t="n">
        <v>49.5716473742227</v>
      </c>
    </row>
    <row r="1428" customFormat="false" ht="25.5" hidden="false" customHeight="false" outlineLevel="0" collapsed="false">
      <c r="A1428" s="151" t="s">
        <v>1742</v>
      </c>
      <c r="B1428" s="152" t="n">
        <v>6.29036048235246</v>
      </c>
      <c r="C1428" s="152" t="n">
        <v>47.0183719738683</v>
      </c>
      <c r="D1428" s="152" t="n">
        <v>6.40173191480076</v>
      </c>
      <c r="E1428" s="152" t="n">
        <v>47.0628570659968</v>
      </c>
    </row>
    <row r="1429" customFormat="false" ht="25.5" hidden="false" customHeight="false" outlineLevel="0" collapsed="false">
      <c r="A1429" s="151" t="s">
        <v>1743</v>
      </c>
      <c r="B1429" s="152" t="n">
        <v>4.28996899796048</v>
      </c>
      <c r="C1429" s="152" t="n">
        <v>43.735879251827</v>
      </c>
      <c r="D1429" s="152" t="n">
        <v>4.34303992964212</v>
      </c>
      <c r="E1429" s="152" t="n">
        <v>43.7706020900586</v>
      </c>
    </row>
    <row r="1430" customFormat="false" ht="25.5" hidden="false" customHeight="false" outlineLevel="0" collapsed="false">
      <c r="A1430" s="151" t="s">
        <v>1744</v>
      </c>
      <c r="B1430" s="152" t="n">
        <v>5.96016514915799</v>
      </c>
      <c r="C1430" s="152" t="n">
        <v>49.1941988954173</v>
      </c>
      <c r="D1430" s="152" t="n">
        <v>5.99047177145989</v>
      </c>
      <c r="E1430" s="152" t="n">
        <v>49.2315852962428</v>
      </c>
    </row>
    <row r="1431" customFormat="false" ht="25.5" hidden="false" customHeight="false" outlineLevel="0" collapsed="false">
      <c r="A1431" s="151" t="s">
        <v>1745</v>
      </c>
      <c r="B1431" s="152" t="n">
        <v>-0.157071672176108</v>
      </c>
      <c r="C1431" s="152" t="n">
        <v>43.5644832258328</v>
      </c>
      <c r="D1431" s="152" t="n">
        <v>-0.122178841626909</v>
      </c>
      <c r="E1431" s="152" t="n">
        <v>43.5864049044121</v>
      </c>
    </row>
    <row r="1432" customFormat="false" ht="25.5" hidden="false" customHeight="false" outlineLevel="0" collapsed="false">
      <c r="A1432" s="151" t="s">
        <v>1746</v>
      </c>
      <c r="B1432" s="152" t="n">
        <v>5.11474471526145</v>
      </c>
      <c r="C1432" s="152" t="n">
        <v>44.3595404569395</v>
      </c>
      <c r="D1432" s="152" t="n">
        <v>5.19701389083385</v>
      </c>
      <c r="E1432" s="152" t="n">
        <v>44.4253884970361</v>
      </c>
    </row>
    <row r="1433" customFormat="false" ht="25.5" hidden="false" customHeight="false" outlineLevel="0" collapsed="false">
      <c r="A1433" s="151" t="s">
        <v>1747</v>
      </c>
      <c r="B1433" s="152" t="n">
        <v>5.03006546349181</v>
      </c>
      <c r="C1433" s="152" t="n">
        <v>49.1241637704026</v>
      </c>
      <c r="D1433" s="152" t="n">
        <v>5.16601250755048</v>
      </c>
      <c r="E1433" s="152" t="n">
        <v>49.1950056152108</v>
      </c>
    </row>
    <row r="1434" customFormat="false" ht="25.5" hidden="false" customHeight="false" outlineLevel="0" collapsed="false">
      <c r="A1434" s="151" t="s">
        <v>1748</v>
      </c>
      <c r="B1434" s="152" t="n">
        <v>4.7399247898854</v>
      </c>
      <c r="C1434" s="152" t="n">
        <v>50.0514587021401</v>
      </c>
      <c r="D1434" s="152" t="n">
        <v>4.7954169417101</v>
      </c>
      <c r="E1434" s="152" t="n">
        <v>50.1213551417017</v>
      </c>
    </row>
    <row r="1435" customFormat="false" ht="25.5" hidden="false" customHeight="false" outlineLevel="0" collapsed="false">
      <c r="A1435" s="151" t="s">
        <v>1749</v>
      </c>
      <c r="B1435" s="152" t="n">
        <v>2.16037062592191</v>
      </c>
      <c r="C1435" s="152" t="n">
        <v>50.2892856360753</v>
      </c>
      <c r="D1435" s="152" t="n">
        <v>2.19537361827729</v>
      </c>
      <c r="E1435" s="152" t="n">
        <v>50.3195375502402</v>
      </c>
    </row>
    <row r="1436" customFormat="false" ht="38.25" hidden="false" customHeight="false" outlineLevel="0" collapsed="false">
      <c r="A1436" s="151" t="s">
        <v>1750</v>
      </c>
      <c r="B1436" s="152" t="n">
        <v>3.43334896046633</v>
      </c>
      <c r="C1436" s="152" t="n">
        <v>50.3581974685915</v>
      </c>
      <c r="D1436" s="152" t="n">
        <v>3.47185492709465</v>
      </c>
      <c r="E1436" s="152" t="n">
        <v>50.3961126714542</v>
      </c>
    </row>
    <row r="1437" customFormat="false" ht="25.5" hidden="false" customHeight="false" outlineLevel="0" collapsed="false">
      <c r="A1437" s="151" t="s">
        <v>1751</v>
      </c>
      <c r="B1437" s="152" t="n">
        <v>0.0425739975220734</v>
      </c>
      <c r="C1437" s="152" t="n">
        <v>48.7742648331894</v>
      </c>
      <c r="D1437" s="152" t="n">
        <v>0.0949661964422434</v>
      </c>
      <c r="E1437" s="152" t="n">
        <v>48.8176858953804</v>
      </c>
    </row>
    <row r="1438" customFormat="false" ht="38.25" hidden="false" customHeight="false" outlineLevel="0" collapsed="false">
      <c r="A1438" s="151" t="s">
        <v>1752</v>
      </c>
      <c r="B1438" s="152" t="n">
        <v>0.187865345737191</v>
      </c>
      <c r="C1438" s="152" t="n">
        <v>48.8370324495462</v>
      </c>
      <c r="D1438" s="152" t="n">
        <v>0.253955215472153</v>
      </c>
      <c r="E1438" s="152" t="n">
        <v>48.864693797912</v>
      </c>
    </row>
    <row r="1439" customFormat="false" ht="25.5" hidden="false" customHeight="false" outlineLevel="0" collapsed="false">
      <c r="A1439" s="151" t="s">
        <v>1753</v>
      </c>
      <c r="B1439" s="152" t="n">
        <v>7.18655227131369</v>
      </c>
      <c r="C1439" s="152" t="n">
        <v>48.182118282382</v>
      </c>
      <c r="D1439" s="152" t="n">
        <v>7.22748816932224</v>
      </c>
      <c r="E1439" s="152" t="n">
        <v>48.2159161827799</v>
      </c>
    </row>
    <row r="1440" customFormat="false" ht="25.5" hidden="false" customHeight="false" outlineLevel="0" collapsed="false">
      <c r="A1440" s="151" t="s">
        <v>1754</v>
      </c>
      <c r="B1440" s="152" t="n">
        <v>4.30804233280376</v>
      </c>
      <c r="C1440" s="152" t="n">
        <v>43.9923938283398</v>
      </c>
      <c r="D1440" s="152" t="n">
        <v>4.34323391836451</v>
      </c>
      <c r="E1440" s="152" t="n">
        <v>44.02941955683</v>
      </c>
    </row>
    <row r="1441" customFormat="false" ht="25.5" hidden="false" customHeight="false" outlineLevel="0" collapsed="false">
      <c r="A1441" s="151" t="s">
        <v>1755</v>
      </c>
      <c r="B1441" s="152" t="n">
        <v>2.1203634731269</v>
      </c>
      <c r="C1441" s="152" t="n">
        <v>45.9206559330731</v>
      </c>
      <c r="D1441" s="152" t="n">
        <v>2.21976882202</v>
      </c>
      <c r="E1441" s="152" t="n">
        <v>45.9737058990205</v>
      </c>
    </row>
    <row r="1442" customFormat="false" ht="25.5" hidden="false" customHeight="false" outlineLevel="0" collapsed="false">
      <c r="A1442" s="151" t="s">
        <v>1756</v>
      </c>
      <c r="B1442" s="152" t="n">
        <v>-0.567008368344632</v>
      </c>
      <c r="C1442" s="152" t="n">
        <v>48.7627043210487</v>
      </c>
      <c r="D1442" s="152" t="n">
        <v>-0.540168335231138</v>
      </c>
      <c r="E1442" s="152" t="n">
        <v>48.7959160247594</v>
      </c>
    </row>
    <row r="1443" customFormat="false" ht="38.25" hidden="false" customHeight="false" outlineLevel="0" collapsed="false">
      <c r="A1443" s="151" t="s">
        <v>1757</v>
      </c>
      <c r="B1443" s="152" t="n">
        <v>3.57237821874994</v>
      </c>
      <c r="C1443" s="152" t="n">
        <v>45.7372376874301</v>
      </c>
      <c r="D1443" s="152" t="n">
        <v>3.62709194034303</v>
      </c>
      <c r="E1443" s="152" t="n">
        <v>45.7663156388832</v>
      </c>
    </row>
    <row r="1444" customFormat="false" ht="25.5" hidden="false" customHeight="false" outlineLevel="0" collapsed="false">
      <c r="A1444" s="151" t="s">
        <v>1758</v>
      </c>
      <c r="B1444" s="152" t="n">
        <v>2.45987443387461</v>
      </c>
      <c r="C1444" s="152" t="n">
        <v>49.6964757061462</v>
      </c>
      <c r="D1444" s="152" t="n">
        <v>2.49759554870263</v>
      </c>
      <c r="E1444" s="152" t="n">
        <v>49.7257877711298</v>
      </c>
    </row>
    <row r="1445" customFormat="false" ht="12.75" hidden="false" customHeight="false" outlineLevel="0" collapsed="false">
      <c r="A1445" s="151" t="s">
        <v>1759</v>
      </c>
      <c r="B1445" s="152" t="n">
        <v>3.02844253491077</v>
      </c>
      <c r="C1445" s="152" t="n">
        <v>50.4017745010195</v>
      </c>
      <c r="D1445" s="152" t="n">
        <v>3.09490342066987</v>
      </c>
      <c r="E1445" s="152" t="n">
        <v>50.4258435459415</v>
      </c>
    </row>
    <row r="1446" customFormat="false" ht="25.5" hidden="false" customHeight="false" outlineLevel="0" collapsed="false">
      <c r="A1446" s="151" t="s">
        <v>1760</v>
      </c>
      <c r="B1446" s="152" t="n">
        <v>-2.14526609006445</v>
      </c>
      <c r="C1446" s="152" t="n">
        <v>48.4382880651537</v>
      </c>
      <c r="D1446" s="152" t="n">
        <v>-2.10323924262144</v>
      </c>
      <c r="E1446" s="152" t="n">
        <v>48.466539507906</v>
      </c>
    </row>
    <row r="1447" customFormat="false" ht="25.5" hidden="false" customHeight="false" outlineLevel="0" collapsed="false">
      <c r="A1447" s="151" t="s">
        <v>1761</v>
      </c>
      <c r="B1447" s="152" t="n">
        <v>1.4069843603089</v>
      </c>
      <c r="C1447" s="152" t="n">
        <v>43.6575901191675</v>
      </c>
      <c r="D1447" s="152" t="n">
        <v>1.44236546136229</v>
      </c>
      <c r="E1447" s="152" t="n">
        <v>43.685484106773</v>
      </c>
    </row>
    <row r="1448" customFormat="false" ht="25.5" hidden="false" customHeight="false" outlineLevel="0" collapsed="false">
      <c r="A1448" s="151" t="s">
        <v>1762</v>
      </c>
      <c r="B1448" s="152" t="n">
        <v>1.17547763052511</v>
      </c>
      <c r="C1448" s="152" t="n">
        <v>43.7673006165534</v>
      </c>
      <c r="D1448" s="152" t="n">
        <v>1.28002621682256</v>
      </c>
      <c r="E1448" s="152" t="n">
        <v>43.8195497787191</v>
      </c>
    </row>
    <row r="1449" customFormat="false" ht="25.5" hidden="false" customHeight="false" outlineLevel="0" collapsed="false">
      <c r="A1449" s="151" t="s">
        <v>1763</v>
      </c>
      <c r="B1449" s="152" t="n">
        <v>0.950234507706636</v>
      </c>
      <c r="C1449" s="152" t="n">
        <v>42.8994260165403</v>
      </c>
      <c r="D1449" s="152" t="n">
        <v>0.983884429686603</v>
      </c>
      <c r="E1449" s="152" t="n">
        <v>42.9511642724733</v>
      </c>
    </row>
    <row r="1450" customFormat="false" ht="25.5" hidden="false" customHeight="false" outlineLevel="0" collapsed="false">
      <c r="A1450" s="151" t="s">
        <v>1764</v>
      </c>
      <c r="B1450" s="152" t="n">
        <v>5.28741468326925</v>
      </c>
      <c r="C1450" s="152" t="n">
        <v>44.5890767924462</v>
      </c>
      <c r="D1450" s="152" t="n">
        <v>5.39732879900684</v>
      </c>
      <c r="E1450" s="152" t="n">
        <v>44.6434045568851</v>
      </c>
    </row>
    <row r="1451" customFormat="false" ht="25.5" hidden="false" customHeight="false" outlineLevel="0" collapsed="false">
      <c r="A1451" s="151" t="s">
        <v>1765</v>
      </c>
      <c r="B1451" s="152" t="n">
        <v>-1.51365302768445</v>
      </c>
      <c r="C1451" s="152" t="n">
        <v>48.5077121968244</v>
      </c>
      <c r="D1451" s="152" t="n">
        <v>-1.44349760889264</v>
      </c>
      <c r="E1451" s="152" t="n">
        <v>48.5455906359797</v>
      </c>
    </row>
    <row r="1452" customFormat="false" ht="12.75" hidden="false" customHeight="false" outlineLevel="0" collapsed="false">
      <c r="A1452" s="151" t="s">
        <v>1766</v>
      </c>
      <c r="B1452" s="152" t="n">
        <v>0.486542879618684</v>
      </c>
      <c r="C1452" s="152" t="n">
        <v>43.6159893773177</v>
      </c>
      <c r="D1452" s="152" t="n">
        <v>0.646050348889441</v>
      </c>
      <c r="E1452" s="152" t="n">
        <v>43.7081535504609</v>
      </c>
    </row>
    <row r="1453" customFormat="false" ht="25.5" hidden="false" customHeight="false" outlineLevel="0" collapsed="false">
      <c r="A1453" s="151" t="s">
        <v>1767</v>
      </c>
      <c r="B1453" s="152" t="n">
        <v>2.44147296760377</v>
      </c>
      <c r="C1453" s="152" t="n">
        <v>50.4942019173503</v>
      </c>
      <c r="D1453" s="152" t="n">
        <v>2.4901216172241</v>
      </c>
      <c r="E1453" s="152" t="n">
        <v>50.5264217656428</v>
      </c>
    </row>
    <row r="1454" customFormat="false" ht="25.5" hidden="false" customHeight="false" outlineLevel="0" collapsed="false">
      <c r="A1454" s="151" t="s">
        <v>1768</v>
      </c>
      <c r="B1454" s="152" t="n">
        <v>2.6141045487087</v>
      </c>
      <c r="C1454" s="152" t="n">
        <v>50.0666558794344</v>
      </c>
      <c r="D1454" s="152" t="n">
        <v>2.6516854910251</v>
      </c>
      <c r="E1454" s="152" t="n">
        <v>50.0999660639737</v>
      </c>
    </row>
    <row r="1455" customFormat="false" ht="25.5" hidden="false" customHeight="false" outlineLevel="0" collapsed="false">
      <c r="A1455" s="151" t="s">
        <v>1769</v>
      </c>
      <c r="B1455" s="152" t="n">
        <v>2.35037376724614</v>
      </c>
      <c r="C1455" s="152" t="n">
        <v>50.5390118580724</v>
      </c>
      <c r="D1455" s="152" t="n">
        <v>2.39581335790289</v>
      </c>
      <c r="E1455" s="152" t="n">
        <v>50.5616507519002</v>
      </c>
    </row>
    <row r="1456" customFormat="false" ht="38.25" hidden="false" customHeight="false" outlineLevel="0" collapsed="false">
      <c r="A1456" s="151" t="s">
        <v>1770</v>
      </c>
      <c r="B1456" s="152" t="n">
        <v>2.09568850028894</v>
      </c>
      <c r="C1456" s="152" t="n">
        <v>49.5581682026227</v>
      </c>
      <c r="D1456" s="152" t="n">
        <v>2.14514011397089</v>
      </c>
      <c r="E1456" s="152" t="n">
        <v>49.5890097050812</v>
      </c>
    </row>
    <row r="1457" customFormat="false" ht="51" hidden="false" customHeight="false" outlineLevel="0" collapsed="false">
      <c r="A1457" s="151" t="s">
        <v>1771</v>
      </c>
      <c r="B1457" s="152" t="n">
        <v>2.07026769437843</v>
      </c>
      <c r="C1457" s="152" t="n">
        <v>50.3803217475359</v>
      </c>
      <c r="D1457" s="152" t="n">
        <v>2.12429859354284</v>
      </c>
      <c r="E1457" s="152" t="n">
        <v>50.4387676677475</v>
      </c>
    </row>
    <row r="1458" customFormat="false" ht="38.25" hidden="false" customHeight="false" outlineLevel="0" collapsed="false">
      <c r="A1458" s="151" t="s">
        <v>1772</v>
      </c>
      <c r="B1458" s="152" t="n">
        <v>2.76286014139011</v>
      </c>
      <c r="C1458" s="152" t="n">
        <v>50.487185922596</v>
      </c>
      <c r="D1458" s="152" t="n">
        <v>2.79941321269403</v>
      </c>
      <c r="E1458" s="152" t="n">
        <v>50.5226540391391</v>
      </c>
    </row>
    <row r="1459" customFormat="false" ht="38.25" hidden="false" customHeight="false" outlineLevel="0" collapsed="false">
      <c r="A1459" s="151" t="s">
        <v>1773</v>
      </c>
      <c r="B1459" s="152" t="n">
        <v>3.16700120801548</v>
      </c>
      <c r="C1459" s="152" t="n">
        <v>50.4683124777559</v>
      </c>
      <c r="D1459" s="152" t="n">
        <v>3.23174143786571</v>
      </c>
      <c r="E1459" s="152" t="n">
        <v>50.4960415471335</v>
      </c>
    </row>
    <row r="1460" customFormat="false" ht="12.75" hidden="false" customHeight="false" outlineLevel="0" collapsed="false">
      <c r="A1460" s="151" t="s">
        <v>1774</v>
      </c>
      <c r="B1460" s="152" t="n">
        <v>-0.226382562772589</v>
      </c>
      <c r="C1460" s="152" t="n">
        <v>42.9533148493839</v>
      </c>
      <c r="D1460" s="152" t="n">
        <v>-0.170205646599778</v>
      </c>
      <c r="E1460" s="152" t="n">
        <v>43.0188461477206</v>
      </c>
    </row>
    <row r="1461" customFormat="false" ht="25.5" hidden="false" customHeight="false" outlineLevel="0" collapsed="false">
      <c r="A1461" s="151" t="s">
        <v>1775</v>
      </c>
      <c r="B1461" s="152" t="n">
        <v>-0.807517403507869</v>
      </c>
      <c r="C1461" s="152" t="n">
        <v>43.3534786382698</v>
      </c>
      <c r="D1461" s="152" t="n">
        <v>-0.743205730093883</v>
      </c>
      <c r="E1461" s="152" t="n">
        <v>43.3983348310799</v>
      </c>
    </row>
    <row r="1462" customFormat="false" ht="25.5" hidden="false" customHeight="false" outlineLevel="0" collapsed="false">
      <c r="A1462" s="151" t="s">
        <v>1776</v>
      </c>
      <c r="B1462" s="152" t="n">
        <v>5.56616135885852</v>
      </c>
      <c r="C1462" s="152" t="n">
        <v>47.1285261704588</v>
      </c>
      <c r="D1462" s="152" t="n">
        <v>5.60889448249261</v>
      </c>
      <c r="E1462" s="152" t="n">
        <v>47.1510443148044</v>
      </c>
    </row>
    <row r="1463" customFormat="false" ht="25.5" hidden="false" customHeight="false" outlineLevel="0" collapsed="false">
      <c r="A1463" s="151" t="s">
        <v>1777</v>
      </c>
      <c r="B1463" s="152" t="n">
        <v>5.49549410380992</v>
      </c>
      <c r="C1463" s="152" t="n">
        <v>48.0998111502144</v>
      </c>
      <c r="D1463" s="152" t="n">
        <v>5.56823614334633</v>
      </c>
      <c r="E1463" s="152" t="n">
        <v>48.1357635943758</v>
      </c>
    </row>
    <row r="1464" customFormat="false" ht="25.5" hidden="false" customHeight="false" outlineLevel="0" collapsed="false">
      <c r="A1464" s="151" t="s">
        <v>1778</v>
      </c>
      <c r="B1464" s="152" t="n">
        <v>1.66704465755814</v>
      </c>
      <c r="C1464" s="152" t="n">
        <v>50.8401751760847</v>
      </c>
      <c r="D1464" s="152" t="n">
        <v>1.7174828292531</v>
      </c>
      <c r="E1464" s="152" t="n">
        <v>50.8760826401057</v>
      </c>
    </row>
    <row r="1465" customFormat="false" ht="25.5" hidden="false" customHeight="false" outlineLevel="0" collapsed="false">
      <c r="A1465" s="151" t="s">
        <v>1779</v>
      </c>
      <c r="B1465" s="152" t="n">
        <v>-1.06737233107625</v>
      </c>
      <c r="C1465" s="152" t="n">
        <v>44.6650705196287</v>
      </c>
      <c r="D1465" s="152" t="n">
        <v>-0.838487214092765</v>
      </c>
      <c r="E1465" s="152" t="n">
        <v>44.7612505195531</v>
      </c>
    </row>
    <row r="1466" customFormat="false" ht="25.5" hidden="false" customHeight="false" outlineLevel="0" collapsed="false">
      <c r="A1466" s="151" t="s">
        <v>1780</v>
      </c>
      <c r="B1466" s="152" t="n">
        <v>-1.94649874443839</v>
      </c>
      <c r="C1466" s="152" t="n">
        <v>49.6895131132335</v>
      </c>
      <c r="D1466" s="152" t="n">
        <v>-1.92045566600701</v>
      </c>
      <c r="E1466" s="152" t="n">
        <v>49.7274039132709</v>
      </c>
    </row>
    <row r="1467" customFormat="false" ht="12.75" hidden="false" customHeight="false" outlineLevel="0" collapsed="false">
      <c r="A1467" s="151" t="s">
        <v>1781</v>
      </c>
      <c r="B1467" s="152" t="n">
        <v>2.50525019768987</v>
      </c>
      <c r="C1467" s="152" t="n">
        <v>46.4345570689634</v>
      </c>
      <c r="D1467" s="152" t="n">
        <v>2.61020467861445</v>
      </c>
      <c r="E1467" s="152" t="n">
        <v>46.487479985312</v>
      </c>
    </row>
    <row r="1468" customFormat="false" ht="25.5" hidden="false" customHeight="false" outlineLevel="0" collapsed="false">
      <c r="A1468" s="151" t="s">
        <v>1782</v>
      </c>
      <c r="B1468" s="152" t="n">
        <v>5.8559413567092</v>
      </c>
      <c r="C1468" s="152" t="n">
        <v>47.2509600582828</v>
      </c>
      <c r="D1468" s="152" t="n">
        <v>5.88254424772349</v>
      </c>
      <c r="E1468" s="152" t="n">
        <v>47.2642378664377</v>
      </c>
    </row>
    <row r="1469" customFormat="false" ht="25.5" hidden="false" customHeight="false" outlineLevel="0" collapsed="false">
      <c r="A1469" s="151" t="s">
        <v>1783</v>
      </c>
      <c r="B1469" s="152" t="n">
        <v>2.20413745481928</v>
      </c>
      <c r="C1469" s="152" t="n">
        <v>48.2597356712047</v>
      </c>
      <c r="D1469" s="152" t="n">
        <v>2.28186895079954</v>
      </c>
      <c r="E1469" s="152" t="n">
        <v>48.301426402127</v>
      </c>
    </row>
    <row r="1470" customFormat="false" ht="25.5" hidden="false" customHeight="false" outlineLevel="0" collapsed="false">
      <c r="A1470" s="151" t="s">
        <v>1784</v>
      </c>
      <c r="B1470" s="152" t="n">
        <v>-4.55626191333065</v>
      </c>
      <c r="C1470" s="152" t="n">
        <v>48.0098262345421</v>
      </c>
      <c r="D1470" s="152" t="n">
        <v>-4.53416230516025</v>
      </c>
      <c r="E1470" s="152" t="n">
        <v>48.0373513049618</v>
      </c>
    </row>
    <row r="1471" customFormat="false" ht="25.5" hidden="false" customHeight="false" outlineLevel="0" collapsed="false">
      <c r="A1471" s="151" t="s">
        <v>1785</v>
      </c>
      <c r="B1471" s="152" t="n">
        <v>3.10414249134121</v>
      </c>
      <c r="C1471" s="152" t="n">
        <v>49.4622171371289</v>
      </c>
      <c r="D1471" s="152" t="n">
        <v>3.14817410899646</v>
      </c>
      <c r="E1471" s="152" t="n">
        <v>49.4934943250438</v>
      </c>
    </row>
    <row r="1472" customFormat="false" ht="25.5" hidden="false" customHeight="false" outlineLevel="0" collapsed="false">
      <c r="A1472" s="151" t="s">
        <v>1786</v>
      </c>
      <c r="B1472" s="152" t="n">
        <v>3.80385028717506</v>
      </c>
      <c r="C1472" s="152" t="n">
        <v>50.2662757811412</v>
      </c>
      <c r="D1472" s="152" t="n">
        <v>3.84302884882787</v>
      </c>
      <c r="E1472" s="152" t="n">
        <v>50.2895954647337</v>
      </c>
    </row>
    <row r="1473" customFormat="false" ht="25.5" hidden="false" customHeight="false" outlineLevel="0" collapsed="false">
      <c r="A1473" s="151" t="s">
        <v>1787</v>
      </c>
      <c r="B1473" s="152" t="n">
        <v>-0.618742232180378</v>
      </c>
      <c r="C1473" s="152" t="n">
        <v>43.7072083968777</v>
      </c>
      <c r="D1473" s="152" t="n">
        <v>-0.568482449786799</v>
      </c>
      <c r="E1473" s="152" t="n">
        <v>43.7399430842735</v>
      </c>
    </row>
    <row r="1474" customFormat="false" ht="25.5" hidden="false" customHeight="false" outlineLevel="0" collapsed="false">
      <c r="A1474" s="151" t="s">
        <v>1788</v>
      </c>
      <c r="B1474" s="152" t="n">
        <v>3.59391565896066</v>
      </c>
      <c r="C1474" s="152" t="n">
        <v>49.8484583920538</v>
      </c>
      <c r="D1474" s="152" t="n">
        <v>3.66839510061708</v>
      </c>
      <c r="E1474" s="152" t="n">
        <v>49.880836933733</v>
      </c>
    </row>
    <row r="1475" customFormat="false" ht="25.5" hidden="false" customHeight="false" outlineLevel="0" collapsed="false">
      <c r="A1475" s="151" t="s">
        <v>1789</v>
      </c>
      <c r="B1475" s="152" t="n">
        <v>6.8127108777409</v>
      </c>
      <c r="C1475" s="152" t="n">
        <v>47.4637599077117</v>
      </c>
      <c r="D1475" s="152" t="n">
        <v>6.88572639042268</v>
      </c>
      <c r="E1475" s="152" t="n">
        <v>47.4910974539653</v>
      </c>
    </row>
    <row r="1476" customFormat="false" ht="25.5" hidden="false" customHeight="false" outlineLevel="0" collapsed="false">
      <c r="A1476" s="151" t="s">
        <v>1790</v>
      </c>
      <c r="B1476" s="152" t="n">
        <v>2.09259874797707</v>
      </c>
      <c r="C1476" s="152" t="n">
        <v>50.5523789373626</v>
      </c>
      <c r="D1476" s="152" t="n">
        <v>2.15473556469964</v>
      </c>
      <c r="E1476" s="152" t="n">
        <v>50.6111454362017</v>
      </c>
    </row>
    <row r="1477" customFormat="false" ht="25.5" hidden="false" customHeight="false" outlineLevel="0" collapsed="false">
      <c r="A1477" s="151" t="s">
        <v>1791</v>
      </c>
      <c r="B1477" s="152" t="n">
        <v>1.57819069311883</v>
      </c>
      <c r="C1477" s="152" t="n">
        <v>50.8305609638345</v>
      </c>
      <c r="D1477" s="152" t="n">
        <v>1.64999228046554</v>
      </c>
      <c r="E1477" s="152" t="n">
        <v>50.8730100111026</v>
      </c>
    </row>
    <row r="1478" customFormat="false" ht="12.75" hidden="false" customHeight="false" outlineLevel="0" collapsed="false">
      <c r="A1478" s="151" t="s">
        <v>1792</v>
      </c>
      <c r="B1478" s="152" t="n">
        <v>-0.8603799466954</v>
      </c>
      <c r="C1478" s="152" t="n">
        <v>43.7831180237615</v>
      </c>
      <c r="D1478" s="152" t="n">
        <v>-0.795586391490869</v>
      </c>
      <c r="E1478" s="152" t="n">
        <v>43.8158305001117</v>
      </c>
    </row>
    <row r="1479" customFormat="false" ht="51" hidden="false" customHeight="false" outlineLevel="0" collapsed="false">
      <c r="A1479" s="151" t="s">
        <v>1793</v>
      </c>
      <c r="B1479" s="152" t="n">
        <v>-1.25960639718933</v>
      </c>
      <c r="C1479" s="152" t="n">
        <v>49.4005888213001</v>
      </c>
      <c r="D1479" s="152" t="n">
        <v>-1.18978297287543</v>
      </c>
      <c r="E1479" s="152" t="n">
        <v>49.4355300381862</v>
      </c>
    </row>
    <row r="1480" customFormat="false" ht="25.5" hidden="false" customHeight="false" outlineLevel="0" collapsed="false">
      <c r="A1480" s="151" t="s">
        <v>1794</v>
      </c>
      <c r="B1480" s="152" t="n">
        <v>1.95641600271391</v>
      </c>
      <c r="C1480" s="152" t="n">
        <v>50.7512536140758</v>
      </c>
      <c r="D1480" s="152" t="n">
        <v>2.0103407945737</v>
      </c>
      <c r="E1480" s="152" t="n">
        <v>50.7912275497959</v>
      </c>
    </row>
    <row r="1481" customFormat="false" ht="25.5" hidden="false" customHeight="false" outlineLevel="0" collapsed="false">
      <c r="A1481" s="151" t="s">
        <v>1795</v>
      </c>
      <c r="B1481" s="152" t="n">
        <v>1.00646946025795</v>
      </c>
      <c r="C1481" s="152" t="n">
        <v>42.9126193756179</v>
      </c>
      <c r="D1481" s="152" t="n">
        <v>1.03055646405131</v>
      </c>
      <c r="E1481" s="152" t="n">
        <v>42.9462733803995</v>
      </c>
    </row>
    <row r="1482" customFormat="false" ht="25.5" hidden="false" customHeight="false" outlineLevel="0" collapsed="false">
      <c r="A1482" s="151" t="s">
        <v>1796</v>
      </c>
      <c r="B1482" s="152" t="n">
        <v>1.58887817038944</v>
      </c>
      <c r="C1482" s="152" t="n">
        <v>50.8147712548706</v>
      </c>
      <c r="D1482" s="152" t="n">
        <v>1.63586232572994</v>
      </c>
      <c r="E1482" s="152" t="n">
        <v>50.8428182008276</v>
      </c>
    </row>
    <row r="1483" customFormat="false" ht="25.5" hidden="false" customHeight="false" outlineLevel="0" collapsed="false">
      <c r="A1483" s="151" t="s">
        <v>1797</v>
      </c>
      <c r="B1483" s="152" t="n">
        <v>-0.632879872920147</v>
      </c>
      <c r="C1483" s="152" t="n">
        <v>49.1874682045424</v>
      </c>
      <c r="D1483" s="152" t="n">
        <v>-0.571599048290401</v>
      </c>
      <c r="E1483" s="152" t="n">
        <v>49.2213557711211</v>
      </c>
    </row>
    <row r="1484" customFormat="false" ht="12.75" hidden="false" customHeight="false" outlineLevel="0" collapsed="false">
      <c r="A1484" s="151" t="s">
        <v>1798</v>
      </c>
      <c r="B1484" s="152" t="n">
        <v>0.923014974432409</v>
      </c>
      <c r="C1484" s="152" t="n">
        <v>44.8668114064491</v>
      </c>
      <c r="D1484" s="152" t="n">
        <v>0.976831448917002</v>
      </c>
      <c r="E1484" s="152" t="n">
        <v>44.9014287742486</v>
      </c>
    </row>
    <row r="1485" customFormat="false" ht="25.5" hidden="false" customHeight="false" outlineLevel="0" collapsed="false">
      <c r="A1485" s="151" t="s">
        <v>1799</v>
      </c>
      <c r="B1485" s="152" t="n">
        <v>2.05161234318647</v>
      </c>
      <c r="C1485" s="152" t="n">
        <v>50.8578955867253</v>
      </c>
      <c r="D1485" s="152" t="n">
        <v>2.11958621996475</v>
      </c>
      <c r="E1485" s="152" t="n">
        <v>50.9035128094348</v>
      </c>
    </row>
    <row r="1486" customFormat="false" ht="38.25" hidden="false" customHeight="false" outlineLevel="0" collapsed="false">
      <c r="A1486" s="151" t="s">
        <v>1800</v>
      </c>
      <c r="B1486" s="152" t="n">
        <v>5.86593497771778</v>
      </c>
      <c r="C1486" s="152" t="n">
        <v>49.344669825042</v>
      </c>
      <c r="D1486" s="152" t="n">
        <v>5.92076804725606</v>
      </c>
      <c r="E1486" s="152" t="n">
        <v>49.3831008262278</v>
      </c>
    </row>
    <row r="1487" customFormat="false" ht="25.5" hidden="false" customHeight="false" outlineLevel="0" collapsed="false">
      <c r="A1487" s="151" t="s">
        <v>1801</v>
      </c>
      <c r="B1487" s="152" t="n">
        <v>5.92907883149854</v>
      </c>
      <c r="C1487" s="152" t="n">
        <v>49.4305494884459</v>
      </c>
      <c r="D1487" s="152" t="n">
        <v>5.99020477575672</v>
      </c>
      <c r="E1487" s="152" t="n">
        <v>49.4925285265872</v>
      </c>
    </row>
    <row r="1488" customFormat="false" ht="25.5" hidden="false" customHeight="false" outlineLevel="0" collapsed="false">
      <c r="A1488" s="151" t="s">
        <v>1802</v>
      </c>
      <c r="B1488" s="152" t="n">
        <v>7.99890876481421</v>
      </c>
      <c r="C1488" s="152" t="n">
        <v>48.8006892819977</v>
      </c>
      <c r="D1488" s="152" t="n">
        <v>8.03982556111151</v>
      </c>
      <c r="E1488" s="152" t="n">
        <v>48.8219445561344</v>
      </c>
    </row>
    <row r="1489" customFormat="false" ht="25.5" hidden="false" customHeight="false" outlineLevel="0" collapsed="false">
      <c r="A1489" s="151" t="s">
        <v>1803</v>
      </c>
      <c r="B1489" s="152" t="n">
        <v>1.86134307988257</v>
      </c>
      <c r="C1489" s="152" t="n">
        <v>48.6572251725765</v>
      </c>
      <c r="D1489" s="152" t="n">
        <v>1.93772409009045</v>
      </c>
      <c r="E1489" s="152" t="n">
        <v>48.7075922730234</v>
      </c>
    </row>
    <row r="1490" customFormat="false" ht="25.5" hidden="false" customHeight="false" outlineLevel="0" collapsed="false">
      <c r="A1490" s="151" t="s">
        <v>1804</v>
      </c>
      <c r="B1490" s="152" t="n">
        <v>1.06246287248625</v>
      </c>
      <c r="C1490" s="152" t="n">
        <v>49.6909712786688</v>
      </c>
      <c r="D1490" s="152" t="n">
        <v>1.15554064828177</v>
      </c>
      <c r="E1490" s="152" t="n">
        <v>49.7303719969085</v>
      </c>
    </row>
    <row r="1491" customFormat="false" ht="25.5" hidden="false" customHeight="false" outlineLevel="0" collapsed="false">
      <c r="A1491" s="151" t="s">
        <v>1805</v>
      </c>
      <c r="B1491" s="152" t="n">
        <v>2.56302218418204</v>
      </c>
      <c r="C1491" s="152" t="n">
        <v>48.1713155021454</v>
      </c>
      <c r="D1491" s="152" t="n">
        <v>2.63953621539378</v>
      </c>
      <c r="E1491" s="152" t="n">
        <v>48.2341744308312</v>
      </c>
    </row>
    <row r="1492" customFormat="false" ht="51" hidden="false" customHeight="false" outlineLevel="0" collapsed="false">
      <c r="A1492" s="151" t="s">
        <v>1806</v>
      </c>
      <c r="B1492" s="152" t="n">
        <v>1.69192095003286</v>
      </c>
      <c r="C1492" s="152" t="n">
        <v>48.9436228163597</v>
      </c>
      <c r="D1492" s="152" t="n">
        <v>1.71943453663141</v>
      </c>
      <c r="E1492" s="152" t="n">
        <v>48.9646363385958</v>
      </c>
    </row>
    <row r="1493" customFormat="false" ht="25.5" hidden="false" customHeight="false" outlineLevel="0" collapsed="false">
      <c r="A1493" s="151" t="s">
        <v>1807</v>
      </c>
      <c r="B1493" s="152" t="n">
        <v>5.26851688079353</v>
      </c>
      <c r="C1493" s="152" t="n">
        <v>49.6006937672898</v>
      </c>
      <c r="D1493" s="152" t="n">
        <v>5.3160027500831</v>
      </c>
      <c r="E1493" s="152" t="n">
        <v>49.630081816886</v>
      </c>
    </row>
    <row r="1494" customFormat="false" ht="12.75" hidden="false" customHeight="false" outlineLevel="0" collapsed="false">
      <c r="A1494" s="151" t="s">
        <v>1808</v>
      </c>
      <c r="B1494" s="152" t="n">
        <v>-0.393759255753355</v>
      </c>
      <c r="C1494" s="152" t="n">
        <v>43.4664950681135</v>
      </c>
      <c r="D1494" s="152" t="n">
        <v>-0.364324783814944</v>
      </c>
      <c r="E1494" s="152" t="n">
        <v>43.4928013468915</v>
      </c>
    </row>
    <row r="1495" customFormat="false" ht="12.75" hidden="false" customHeight="false" outlineLevel="0" collapsed="false">
      <c r="A1495" s="151" t="s">
        <v>1809</v>
      </c>
      <c r="B1495" s="152" t="n">
        <v>-2.33455302269071</v>
      </c>
      <c r="C1495" s="152" t="n">
        <v>47.8760950217165</v>
      </c>
      <c r="D1495" s="152" t="n">
        <v>-2.20925981737208</v>
      </c>
      <c r="E1495" s="152" t="n">
        <v>47.943470442036</v>
      </c>
    </row>
    <row r="1496" customFormat="false" ht="12.75" hidden="false" customHeight="false" outlineLevel="0" collapsed="false">
      <c r="A1496" s="151" t="s">
        <v>1810</v>
      </c>
      <c r="B1496" s="152" t="n">
        <v>4.2485389571589</v>
      </c>
      <c r="C1496" s="152" t="n">
        <v>49.845395510621</v>
      </c>
      <c r="D1496" s="152" t="n">
        <v>4.28839515218519</v>
      </c>
      <c r="E1496" s="152" t="n">
        <v>49.8677010989568</v>
      </c>
    </row>
    <row r="1497" customFormat="false" ht="12.75" hidden="false" customHeight="false" outlineLevel="0" collapsed="false">
      <c r="A1497" s="151" t="s">
        <v>1811</v>
      </c>
      <c r="B1497" s="152" t="n">
        <v>-0.102220407638815</v>
      </c>
      <c r="C1497" s="152" t="n">
        <v>45.8378614677117</v>
      </c>
      <c r="D1497" s="152" t="n">
        <v>-0.0456553336682931</v>
      </c>
      <c r="E1497" s="152" t="n">
        <v>45.8757084912823</v>
      </c>
    </row>
    <row r="1498" customFormat="false" ht="12.75" hidden="false" customHeight="false" outlineLevel="0" collapsed="false">
      <c r="A1498" s="151" t="s">
        <v>1812</v>
      </c>
      <c r="B1498" s="152" t="n">
        <v>2.30303555565519</v>
      </c>
      <c r="C1498" s="152" t="n">
        <v>46.2200083401088</v>
      </c>
      <c r="D1498" s="152" t="n">
        <v>2.35592990056294</v>
      </c>
      <c r="E1498" s="152" t="n">
        <v>46.2529855830477</v>
      </c>
    </row>
    <row r="1499" customFormat="false" ht="12.75" hidden="false" customHeight="false" outlineLevel="0" collapsed="false">
      <c r="A1499" s="151" t="s">
        <v>1813</v>
      </c>
      <c r="B1499" s="152" t="n">
        <v>-0.326672567699712</v>
      </c>
      <c r="C1499" s="152" t="n">
        <v>46.4136722814138</v>
      </c>
      <c r="D1499" s="152" t="n">
        <v>-0.248890528242349</v>
      </c>
      <c r="E1499" s="152" t="n">
        <v>46.4912637114556</v>
      </c>
    </row>
    <row r="1500" customFormat="false" ht="12.75" hidden="false" customHeight="false" outlineLevel="0" collapsed="false">
      <c r="A1500" s="151" t="s">
        <v>1814</v>
      </c>
      <c r="B1500" s="152" t="n">
        <v>5.36042338109556</v>
      </c>
      <c r="C1500" s="152" t="n">
        <v>46.5468877351504</v>
      </c>
      <c r="D1500" s="152" t="n">
        <v>5.41812763163481</v>
      </c>
      <c r="E1500" s="152" t="n">
        <v>46.5794648446212</v>
      </c>
    </row>
    <row r="1501" customFormat="false" ht="25.5" hidden="false" customHeight="false" outlineLevel="0" collapsed="false">
      <c r="A1501" s="151" t="s">
        <v>1815</v>
      </c>
      <c r="B1501" s="152" t="n">
        <v>5.56850875168487</v>
      </c>
      <c r="C1501" s="152" t="n">
        <v>46.9934509277117</v>
      </c>
      <c r="D1501" s="152" t="n">
        <v>5.60651333542155</v>
      </c>
      <c r="E1501" s="152" t="n">
        <v>47.0600843277232</v>
      </c>
    </row>
    <row r="1502" customFormat="false" ht="25.5" hidden="false" customHeight="false" outlineLevel="0" collapsed="false">
      <c r="A1502" s="151" t="s">
        <v>1816</v>
      </c>
      <c r="B1502" s="152" t="n">
        <v>1.70329485554909</v>
      </c>
      <c r="C1502" s="152" t="n">
        <v>46.0524647138719</v>
      </c>
      <c r="D1502" s="152" t="n">
        <v>1.75366237134862</v>
      </c>
      <c r="E1502" s="152" t="n">
        <v>46.1037953121421</v>
      </c>
    </row>
    <row r="1503" customFormat="false" ht="25.5" hidden="false" customHeight="false" outlineLevel="0" collapsed="false">
      <c r="A1503" s="151" t="s">
        <v>1817</v>
      </c>
      <c r="B1503" s="152" t="n">
        <v>3.58131667564381</v>
      </c>
      <c r="C1503" s="152" t="n">
        <v>45.7006531259073</v>
      </c>
      <c r="D1503" s="152" t="n">
        <v>3.69283321157177</v>
      </c>
      <c r="E1503" s="152" t="n">
        <v>45.7681052550139</v>
      </c>
    </row>
    <row r="1504" customFormat="false" ht="51" hidden="false" customHeight="false" outlineLevel="0" collapsed="false">
      <c r="A1504" s="151" t="s">
        <v>1818</v>
      </c>
      <c r="B1504" s="152" t="n">
        <v>2.78710361047505</v>
      </c>
      <c r="C1504" s="152" t="n">
        <v>49.1849313391455</v>
      </c>
      <c r="D1504" s="152" t="n">
        <v>2.84200468493493</v>
      </c>
      <c r="E1504" s="152" t="n">
        <v>49.2357913199327</v>
      </c>
    </row>
    <row r="1505" customFormat="false" ht="38.25" hidden="false" customHeight="false" outlineLevel="0" collapsed="false">
      <c r="A1505" s="151" t="s">
        <v>1819</v>
      </c>
      <c r="B1505" s="152" t="n">
        <v>3.32023267717045</v>
      </c>
      <c r="C1505" s="152" t="n">
        <v>48.6461968580506</v>
      </c>
      <c r="D1505" s="152" t="n">
        <v>3.38795346447452</v>
      </c>
      <c r="E1505" s="152" t="n">
        <v>48.6871024425925</v>
      </c>
    </row>
    <row r="1506" customFormat="false" ht="51" hidden="false" customHeight="false" outlineLevel="0" collapsed="false">
      <c r="A1506" s="151" t="s">
        <v>1820</v>
      </c>
      <c r="B1506" s="152" t="n">
        <v>2.39655135531577</v>
      </c>
      <c r="C1506" s="152" t="n">
        <v>48.2441957153906</v>
      </c>
      <c r="D1506" s="152" t="n">
        <v>2.4407565704947</v>
      </c>
      <c r="E1506" s="152" t="n">
        <v>48.2638563116811</v>
      </c>
    </row>
    <row r="1507" customFormat="false" ht="25.5" hidden="false" customHeight="false" outlineLevel="0" collapsed="false">
      <c r="A1507" s="151" t="s">
        <v>1821</v>
      </c>
      <c r="B1507" s="152" t="n">
        <v>5.86293579269347</v>
      </c>
      <c r="C1507" s="152" t="n">
        <v>47.7522110694859</v>
      </c>
      <c r="D1507" s="152" t="n">
        <v>5.91885218155839</v>
      </c>
      <c r="E1507" s="152" t="n">
        <v>47.7864726931052</v>
      </c>
    </row>
    <row r="1508" customFormat="false" ht="25.5" hidden="false" customHeight="false" outlineLevel="0" collapsed="false">
      <c r="A1508" s="151" t="s">
        <v>1822</v>
      </c>
      <c r="B1508" s="152" t="n">
        <v>0.668537383703924</v>
      </c>
      <c r="C1508" s="152" t="n">
        <v>45.5537720247243</v>
      </c>
      <c r="D1508" s="152" t="n">
        <v>0.737728100689108</v>
      </c>
      <c r="E1508" s="152" t="n">
        <v>45.6125525710097</v>
      </c>
    </row>
    <row r="1509" customFormat="false" ht="25.5" hidden="false" customHeight="false" outlineLevel="0" collapsed="false">
      <c r="A1509" s="151" t="s">
        <v>1823</v>
      </c>
      <c r="B1509" s="152" t="n">
        <v>0.898467177417679</v>
      </c>
      <c r="C1509" s="152" t="n">
        <v>42.8937196538338</v>
      </c>
      <c r="D1509" s="152" t="n">
        <v>0.94226662709502</v>
      </c>
      <c r="E1509" s="152" t="n">
        <v>42.9348627726463</v>
      </c>
    </row>
    <row r="1510" customFormat="false" ht="25.5" hidden="false" customHeight="false" outlineLevel="0" collapsed="false">
      <c r="A1510" s="151" t="s">
        <v>1824</v>
      </c>
      <c r="B1510" s="152" t="n">
        <v>5.4690270187822</v>
      </c>
      <c r="C1510" s="152" t="n">
        <v>46.5406200143766</v>
      </c>
      <c r="D1510" s="152" t="n">
        <v>5.52110231418023</v>
      </c>
      <c r="E1510" s="152" t="n">
        <v>46.5707808384286</v>
      </c>
    </row>
    <row r="1511" customFormat="false" ht="25.5" hidden="false" customHeight="false" outlineLevel="0" collapsed="false">
      <c r="A1511" s="151" t="s">
        <v>1825</v>
      </c>
      <c r="B1511" s="152" t="n">
        <v>3.15478466258624</v>
      </c>
      <c r="C1511" s="152" t="n">
        <v>45.3913923891315</v>
      </c>
      <c r="D1511" s="152" t="n">
        <v>3.20257159292531</v>
      </c>
      <c r="E1511" s="152" t="n">
        <v>45.4343062242758</v>
      </c>
    </row>
    <row r="1512" customFormat="false" ht="25.5" hidden="false" customHeight="false" outlineLevel="0" collapsed="false">
      <c r="A1512" s="151" t="s">
        <v>1826</v>
      </c>
      <c r="B1512" s="152" t="n">
        <v>0.753899086017575</v>
      </c>
      <c r="C1512" s="152" t="n">
        <v>43.7135504703019</v>
      </c>
      <c r="D1512" s="152" t="n">
        <v>0.795343883083239</v>
      </c>
      <c r="E1512" s="152" t="n">
        <v>43.7351950772775</v>
      </c>
    </row>
    <row r="1513" customFormat="false" ht="12.75" hidden="false" customHeight="false" outlineLevel="0" collapsed="false">
      <c r="A1513" s="151" t="s">
        <v>1827</v>
      </c>
      <c r="B1513" s="152" t="n">
        <v>1.66644684825327</v>
      </c>
      <c r="C1513" s="152" t="n">
        <v>45.7483268962775</v>
      </c>
      <c r="D1513" s="152" t="n">
        <v>1.73527303943942</v>
      </c>
      <c r="E1513" s="152" t="n">
        <v>45.7945565994078</v>
      </c>
    </row>
    <row r="1514" customFormat="false" ht="12.75" hidden="false" customHeight="false" outlineLevel="0" collapsed="false">
      <c r="A1514" s="151" t="s">
        <v>1828</v>
      </c>
      <c r="B1514" s="152" t="n">
        <v>6.07725334108822</v>
      </c>
      <c r="C1514" s="152" t="n">
        <v>49.0271045789544</v>
      </c>
      <c r="D1514" s="152" t="n">
        <v>6.14192686858931</v>
      </c>
      <c r="E1514" s="152" t="n">
        <v>49.0808315246402</v>
      </c>
    </row>
    <row r="1515" customFormat="false" ht="25.5" hidden="false" customHeight="false" outlineLevel="0" collapsed="false">
      <c r="A1515" s="151" t="s">
        <v>1829</v>
      </c>
      <c r="B1515" s="152" t="n">
        <v>0.536983947739206</v>
      </c>
      <c r="C1515" s="152" t="n">
        <v>48.6874236135171</v>
      </c>
      <c r="D1515" s="152" t="n">
        <v>0.567633890911042</v>
      </c>
      <c r="E1515" s="152" t="n">
        <v>48.7049673839945</v>
      </c>
    </row>
    <row r="1516" customFormat="false" ht="12.75" hidden="false" customHeight="false" outlineLevel="0" collapsed="false">
      <c r="A1516" s="151" t="s">
        <v>1830</v>
      </c>
      <c r="B1516" s="152" t="n">
        <v>3.49975570182196</v>
      </c>
      <c r="C1516" s="152" t="n">
        <v>49.3303544139065</v>
      </c>
      <c r="D1516" s="152" t="n">
        <v>3.52389627968342</v>
      </c>
      <c r="E1516" s="152" t="n">
        <v>49.3506216935236</v>
      </c>
    </row>
    <row r="1517" customFormat="false" ht="12.75" hidden="false" customHeight="false" outlineLevel="0" collapsed="false">
      <c r="A1517" s="151" t="s">
        <v>1831</v>
      </c>
      <c r="B1517" s="152" t="n">
        <v>3.60082367985851</v>
      </c>
      <c r="C1517" s="152" t="n">
        <v>47.7566798493884</v>
      </c>
      <c r="D1517" s="152" t="n">
        <v>3.64202459347138</v>
      </c>
      <c r="E1517" s="152" t="n">
        <v>47.785774503071</v>
      </c>
    </row>
    <row r="1518" customFormat="false" ht="38.25" hidden="false" customHeight="false" outlineLevel="0" collapsed="false">
      <c r="A1518" s="151" t="s">
        <v>1832</v>
      </c>
      <c r="B1518" s="152" t="n">
        <v>2.81512857549402</v>
      </c>
      <c r="C1518" s="152" t="n">
        <v>46.7424961524505</v>
      </c>
      <c r="D1518" s="152" t="n">
        <v>2.90269172314755</v>
      </c>
      <c r="E1518" s="152" t="n">
        <v>46.8152860459276</v>
      </c>
    </row>
    <row r="1519" customFormat="false" ht="12.75" hidden="false" customHeight="false" outlineLevel="0" collapsed="false">
      <c r="A1519" s="151" t="s">
        <v>1833</v>
      </c>
      <c r="B1519" s="152" t="n">
        <v>-0.427086584881989</v>
      </c>
      <c r="C1519" s="152" t="n">
        <v>45.8213387945753</v>
      </c>
      <c r="D1519" s="152" t="n">
        <v>-0.374438565741384</v>
      </c>
      <c r="E1519" s="152" t="n">
        <v>45.8659223277383</v>
      </c>
    </row>
    <row r="1520" customFormat="false" ht="12.75" hidden="false" customHeight="false" outlineLevel="0" collapsed="false">
      <c r="A1520" s="151" t="s">
        <v>1834</v>
      </c>
      <c r="B1520" s="152" t="n">
        <v>3.97804014744868</v>
      </c>
      <c r="C1520" s="152" t="n">
        <v>44.3306382160682</v>
      </c>
      <c r="D1520" s="152" t="n">
        <v>4.05584527991381</v>
      </c>
      <c r="E1520" s="152" t="n">
        <v>44.3809024140362</v>
      </c>
    </row>
    <row r="1521" customFormat="false" ht="38.25" hidden="false" customHeight="false" outlineLevel="0" collapsed="false">
      <c r="A1521" s="151" t="s">
        <v>1835</v>
      </c>
      <c r="B1521" s="152" t="n">
        <v>0.478618915703659</v>
      </c>
      <c r="C1521" s="152" t="n">
        <v>43.3550301830718</v>
      </c>
      <c r="D1521" s="152" t="n">
        <v>0.525101368158612</v>
      </c>
      <c r="E1521" s="152" t="n">
        <v>43.3945811356872</v>
      </c>
    </row>
    <row r="1522" customFormat="false" ht="25.5" hidden="false" customHeight="false" outlineLevel="0" collapsed="false">
      <c r="A1522" s="151" t="s">
        <v>1836</v>
      </c>
      <c r="B1522" s="152" t="n">
        <v>4.10255419377359</v>
      </c>
      <c r="C1522" s="152" t="n">
        <v>43.7785117796399</v>
      </c>
      <c r="D1522" s="152" t="n">
        <v>4.14757343279759</v>
      </c>
      <c r="E1522" s="152" t="n">
        <v>43.8053733724864</v>
      </c>
    </row>
    <row r="1523" customFormat="false" ht="25.5" hidden="false" customHeight="false" outlineLevel="0" collapsed="false">
      <c r="A1523" s="151" t="s">
        <v>1837</v>
      </c>
      <c r="B1523" s="152" t="n">
        <v>5.14076478267001</v>
      </c>
      <c r="C1523" s="152" t="n">
        <v>47.7189101925564</v>
      </c>
      <c r="D1523" s="152" t="n">
        <v>5.20224095518015</v>
      </c>
      <c r="E1523" s="152" t="n">
        <v>47.7595326898432</v>
      </c>
    </row>
    <row r="1524" customFormat="false" ht="25.5" hidden="false" customHeight="false" outlineLevel="0" collapsed="false">
      <c r="A1524" s="151" t="s">
        <v>1838</v>
      </c>
      <c r="B1524" s="152" t="n">
        <v>1.51031022984555</v>
      </c>
      <c r="C1524" s="152" t="n">
        <v>44.3980211175479</v>
      </c>
      <c r="D1524" s="152" t="n">
        <v>1.5694272727929</v>
      </c>
      <c r="E1524" s="152" t="n">
        <v>44.4486326285793</v>
      </c>
    </row>
    <row r="1525" customFormat="false" ht="12.75" hidden="false" customHeight="false" outlineLevel="0" collapsed="false">
      <c r="A1525" s="151" t="s">
        <v>1839</v>
      </c>
      <c r="B1525" s="152" t="n">
        <v>5.38869822988018</v>
      </c>
      <c r="C1525" s="152" t="n">
        <v>44.2125426324495</v>
      </c>
      <c r="D1525" s="152" t="n">
        <v>5.45111853617291</v>
      </c>
      <c r="E1525" s="152" t="n">
        <v>44.2457406270887</v>
      </c>
    </row>
    <row r="1526" customFormat="false" ht="12.75" hidden="false" customHeight="false" outlineLevel="0" collapsed="false">
      <c r="A1526" s="151" t="s">
        <v>1840</v>
      </c>
      <c r="B1526" s="152" t="n">
        <v>3.57413115063911</v>
      </c>
      <c r="C1526" s="152" t="n">
        <v>43.982850358064</v>
      </c>
      <c r="D1526" s="152" t="n">
        <v>3.60511132704165</v>
      </c>
      <c r="E1526" s="152" t="n">
        <v>44.0084246222238</v>
      </c>
    </row>
    <row r="1527" customFormat="false" ht="38.25" hidden="false" customHeight="false" outlineLevel="0" collapsed="false">
      <c r="A1527" s="151" t="s">
        <v>1841</v>
      </c>
      <c r="B1527" s="152" t="n">
        <v>3.28430660034153</v>
      </c>
      <c r="C1527" s="152" t="n">
        <v>45.5584742148054</v>
      </c>
      <c r="D1527" s="152" t="n">
        <v>3.34814345570648</v>
      </c>
      <c r="E1527" s="152" t="n">
        <v>45.589541538926</v>
      </c>
    </row>
    <row r="1528" customFormat="false" ht="25.5" hidden="false" customHeight="false" outlineLevel="0" collapsed="false">
      <c r="A1528" s="151" t="s">
        <v>1842</v>
      </c>
      <c r="B1528" s="152" t="n">
        <v>9.03241229495442</v>
      </c>
      <c r="C1528" s="152" t="n">
        <v>41.7638588753022</v>
      </c>
      <c r="D1528" s="152" t="n">
        <v>9.15381640603971</v>
      </c>
      <c r="E1528" s="152" t="n">
        <v>41.8599468987986</v>
      </c>
    </row>
    <row r="1529" customFormat="false" ht="25.5" hidden="false" customHeight="false" outlineLevel="0" collapsed="false">
      <c r="A1529" s="151" t="s">
        <v>1843</v>
      </c>
      <c r="B1529" s="152" t="n">
        <v>3.1582171996286</v>
      </c>
      <c r="C1529" s="152" t="n">
        <v>45.7779641211625</v>
      </c>
      <c r="D1529" s="152" t="n">
        <v>3.18714039997689</v>
      </c>
      <c r="E1529" s="152" t="n">
        <v>45.8065857119543</v>
      </c>
    </row>
    <row r="1530" customFormat="false" ht="25.5" hidden="false" customHeight="false" outlineLevel="0" collapsed="false">
      <c r="A1530" s="151" t="s">
        <v>1844</v>
      </c>
      <c r="B1530" s="152" t="n">
        <v>4.38426912994193</v>
      </c>
      <c r="C1530" s="152" t="n">
        <v>48.4553572883689</v>
      </c>
      <c r="D1530" s="152" t="n">
        <v>4.44547687954963</v>
      </c>
      <c r="E1530" s="152" t="n">
        <v>48.4976644448283</v>
      </c>
    </row>
    <row r="1531" customFormat="false" ht="25.5" hidden="false" customHeight="false" outlineLevel="0" collapsed="false">
      <c r="A1531" s="151" t="s">
        <v>1845</v>
      </c>
      <c r="B1531" s="152" t="n">
        <v>-0.395260671827052</v>
      </c>
      <c r="C1531" s="152" t="n">
        <v>45.9852392748852</v>
      </c>
      <c r="D1531" s="152" t="n">
        <v>-0.303227414742412</v>
      </c>
      <c r="E1531" s="152" t="n">
        <v>46.0530570520032</v>
      </c>
    </row>
    <row r="1532" customFormat="false" ht="25.5" hidden="false" customHeight="false" outlineLevel="0" collapsed="false">
      <c r="A1532" s="151" t="s">
        <v>1846</v>
      </c>
      <c r="B1532" s="152" t="n">
        <v>0.067808376876656</v>
      </c>
      <c r="C1532" s="152" t="n">
        <v>46.8915644420317</v>
      </c>
      <c r="D1532" s="152" t="n">
        <v>0.12125839864644</v>
      </c>
      <c r="E1532" s="152" t="n">
        <v>46.9215008205522</v>
      </c>
    </row>
    <row r="1533" customFormat="false" ht="25.5" hidden="false" customHeight="false" outlineLevel="0" collapsed="false">
      <c r="A1533" s="151" t="s">
        <v>1847</v>
      </c>
      <c r="B1533" s="152" t="n">
        <v>4.5383888986633</v>
      </c>
      <c r="C1533" s="152" t="n">
        <v>48.8071973410285</v>
      </c>
      <c r="D1533" s="152" t="n">
        <v>4.59668270876422</v>
      </c>
      <c r="E1533" s="152" t="n">
        <v>48.8457569288565</v>
      </c>
    </row>
    <row r="1534" customFormat="false" ht="38.25" hidden="false" customHeight="false" outlineLevel="0" collapsed="false">
      <c r="A1534" s="151" t="s">
        <v>1848</v>
      </c>
      <c r="B1534" s="152" t="n">
        <v>2.32831238683028</v>
      </c>
      <c r="C1534" s="152" t="n">
        <v>48.1880767367285</v>
      </c>
      <c r="D1534" s="152" t="n">
        <v>2.42230278799836</v>
      </c>
      <c r="E1534" s="152" t="n">
        <v>48.22738443825</v>
      </c>
    </row>
    <row r="1535" customFormat="false" ht="38.25" hidden="false" customHeight="false" outlineLevel="0" collapsed="false">
      <c r="A1535" s="151" t="s">
        <v>1849</v>
      </c>
      <c r="B1535" s="152" t="n">
        <v>2.45937841044636</v>
      </c>
      <c r="C1535" s="152" t="n">
        <v>48.9169158569204</v>
      </c>
      <c r="D1535" s="152" t="n">
        <v>2.52344235278906</v>
      </c>
      <c r="E1535" s="152" t="n">
        <v>48.9744744154354</v>
      </c>
    </row>
    <row r="1536" customFormat="false" ht="38.25" hidden="false" customHeight="false" outlineLevel="0" collapsed="false">
      <c r="A1536" s="151" t="s">
        <v>1850</v>
      </c>
      <c r="B1536" s="152" t="n">
        <v>1.03870692162038</v>
      </c>
      <c r="C1536" s="152" t="n">
        <v>48.9839958068803</v>
      </c>
      <c r="D1536" s="152" t="n">
        <v>1.06693701478839</v>
      </c>
      <c r="E1536" s="152" t="n">
        <v>49.0004946392887</v>
      </c>
    </row>
    <row r="1537" customFormat="false" ht="38.25" hidden="false" customHeight="false" outlineLevel="0" collapsed="false">
      <c r="A1537" s="151" t="s">
        <v>1851</v>
      </c>
      <c r="B1537" s="152" t="n">
        <v>4.18527285705306</v>
      </c>
      <c r="C1537" s="152" t="n">
        <v>48.9768623833104</v>
      </c>
      <c r="D1537" s="152" t="n">
        <v>4.23177993005222</v>
      </c>
      <c r="E1537" s="152" t="n">
        <v>49.0204048507558</v>
      </c>
    </row>
    <row r="1538" customFormat="false" ht="51" hidden="false" customHeight="false" outlineLevel="0" collapsed="false">
      <c r="A1538" s="151" t="s">
        <v>1852</v>
      </c>
      <c r="B1538" s="152" t="n">
        <v>1.82614804945267</v>
      </c>
      <c r="C1538" s="152" t="n">
        <v>48.9211038163653</v>
      </c>
      <c r="D1538" s="152" t="n">
        <v>1.85357225225046</v>
      </c>
      <c r="E1538" s="152" t="n">
        <v>48.935786515014</v>
      </c>
    </row>
    <row r="1539" customFormat="false" ht="25.5" hidden="false" customHeight="false" outlineLevel="0" collapsed="false">
      <c r="A1539" s="151" t="s">
        <v>1853</v>
      </c>
      <c r="B1539" s="152" t="n">
        <v>5.75934079228088</v>
      </c>
      <c r="C1539" s="152" t="n">
        <v>48.2473754826335</v>
      </c>
      <c r="D1539" s="152" t="n">
        <v>5.79772412729369</v>
      </c>
      <c r="E1539" s="152" t="n">
        <v>48.275862950091</v>
      </c>
    </row>
    <row r="1540" customFormat="false" ht="51" hidden="false" customHeight="false" outlineLevel="0" collapsed="false">
      <c r="A1540" s="151" t="s">
        <v>1854</v>
      </c>
      <c r="B1540" s="152" t="n">
        <v>5.09285484847768</v>
      </c>
      <c r="C1540" s="152" t="n">
        <v>48.6158442981367</v>
      </c>
      <c r="D1540" s="152" t="n">
        <v>5.15117163428202</v>
      </c>
      <c r="E1540" s="152" t="n">
        <v>48.6570009390442</v>
      </c>
    </row>
    <row r="1541" customFormat="false" ht="38.25" hidden="false" customHeight="false" outlineLevel="0" collapsed="false">
      <c r="A1541" s="151" t="s">
        <v>1855</v>
      </c>
      <c r="B1541" s="152" t="n">
        <v>3.5804429392986</v>
      </c>
      <c r="C1541" s="152" t="n">
        <v>49.601965288954</v>
      </c>
      <c r="D1541" s="152" t="n">
        <v>3.64156868934407</v>
      </c>
      <c r="E1541" s="152" t="n">
        <v>49.6403049178245</v>
      </c>
    </row>
    <row r="1542" customFormat="false" ht="38.25" hidden="false" customHeight="false" outlineLevel="0" collapsed="false">
      <c r="A1542" s="151" t="s">
        <v>1856</v>
      </c>
      <c r="B1542" s="152" t="n">
        <v>6.294599055273</v>
      </c>
      <c r="C1542" s="152" t="n">
        <v>48.8523186670802</v>
      </c>
      <c r="D1542" s="152" t="n">
        <v>6.37788317158261</v>
      </c>
      <c r="E1542" s="152" t="n">
        <v>48.8730167435323</v>
      </c>
    </row>
    <row r="1543" customFormat="false" ht="25.5" hidden="false" customHeight="false" outlineLevel="0" collapsed="false">
      <c r="A1543" s="151" t="s">
        <v>1857</v>
      </c>
      <c r="B1543" s="152" t="n">
        <v>3.05047367285756</v>
      </c>
      <c r="C1543" s="152" t="n">
        <v>48.8302975954433</v>
      </c>
      <c r="D1543" s="152" t="n">
        <v>3.12641784491716</v>
      </c>
      <c r="E1543" s="152" t="n">
        <v>48.8673796467227</v>
      </c>
    </row>
    <row r="1544" customFormat="false" ht="38.25" hidden="false" customHeight="false" outlineLevel="0" collapsed="false">
      <c r="A1544" s="151" t="s">
        <v>1858</v>
      </c>
      <c r="B1544" s="152" t="n">
        <v>3.80343213947577</v>
      </c>
      <c r="C1544" s="152" t="n">
        <v>50.1826118461552</v>
      </c>
      <c r="D1544" s="152" t="n">
        <v>3.85863897170457</v>
      </c>
      <c r="E1544" s="152" t="n">
        <v>50.2243357627187</v>
      </c>
    </row>
    <row r="1545" customFormat="false" ht="51" hidden="false" customHeight="false" outlineLevel="0" collapsed="false">
      <c r="A1545" s="151" t="s">
        <v>1859</v>
      </c>
      <c r="B1545" s="152" t="n">
        <v>3.50640244336075</v>
      </c>
      <c r="C1545" s="152" t="n">
        <v>50.3109648315629</v>
      </c>
      <c r="D1545" s="152" t="n">
        <v>3.5665334477918</v>
      </c>
      <c r="E1545" s="152" t="n">
        <v>50.3387994035248</v>
      </c>
    </row>
    <row r="1546" customFormat="false" ht="38.25" hidden="false" customHeight="false" outlineLevel="0" collapsed="false">
      <c r="A1546" s="151" t="s">
        <v>1860</v>
      </c>
      <c r="B1546" s="152" t="n">
        <v>5.00611499964135</v>
      </c>
      <c r="C1546" s="152" t="n">
        <v>47.8138176488403</v>
      </c>
      <c r="D1546" s="152" t="n">
        <v>5.05836011832283</v>
      </c>
      <c r="E1546" s="152" t="n">
        <v>47.8503605738705</v>
      </c>
    </row>
    <row r="1547" customFormat="false" ht="12.75" hidden="false" customHeight="false" outlineLevel="0" collapsed="false">
      <c r="A1547" s="151" t="s">
        <v>1861</v>
      </c>
      <c r="B1547" s="152" t="n">
        <v>1.67009467159061</v>
      </c>
      <c r="C1547" s="152" t="n">
        <v>46.0675685252175</v>
      </c>
      <c r="D1547" s="152" t="n">
        <v>1.72188730241471</v>
      </c>
      <c r="E1547" s="152" t="n">
        <v>46.1114088077732</v>
      </c>
    </row>
    <row r="1548" customFormat="false" ht="12.75" hidden="false" customHeight="false" outlineLevel="0" collapsed="false">
      <c r="A1548" s="151" t="s">
        <v>1862</v>
      </c>
      <c r="B1548" s="152" t="n">
        <v>0.772120731154756</v>
      </c>
      <c r="C1548" s="152" t="n">
        <v>43.1619781032716</v>
      </c>
      <c r="D1548" s="152" t="n">
        <v>0.849045561125213</v>
      </c>
      <c r="E1548" s="152" t="n">
        <v>43.2153732451312</v>
      </c>
    </row>
    <row r="1549" customFormat="false" ht="12.75" hidden="false" customHeight="false" outlineLevel="0" collapsed="false">
      <c r="A1549" s="151" t="s">
        <v>1863</v>
      </c>
      <c r="B1549" s="152" t="n">
        <v>0.21321296125007</v>
      </c>
      <c r="C1549" s="152" t="n">
        <v>42.832016444971</v>
      </c>
      <c r="D1549" s="152" t="n">
        <v>0.309391314271685</v>
      </c>
      <c r="E1549" s="152" t="n">
        <v>42.8809230480746</v>
      </c>
    </row>
    <row r="1550" customFormat="false" ht="12.75" hidden="false" customHeight="false" outlineLevel="0" collapsed="false">
      <c r="A1550" s="151" t="s">
        <v>1864</v>
      </c>
      <c r="B1550" s="152" t="n">
        <v>1.66075247093267</v>
      </c>
      <c r="C1550" s="152" t="n">
        <v>42.7868007333496</v>
      </c>
      <c r="D1550" s="152" t="n">
        <v>1.67902973269568</v>
      </c>
      <c r="E1550" s="152" t="n">
        <v>42.7976752949831</v>
      </c>
    </row>
    <row r="1551" customFormat="false" ht="12.75" hidden="false" customHeight="false" outlineLevel="0" collapsed="false">
      <c r="A1551" s="151" t="s">
        <v>1865</v>
      </c>
      <c r="B1551" s="152" t="n">
        <v>1.42153723807967</v>
      </c>
      <c r="C1551" s="152" t="n">
        <v>50.0780694421624</v>
      </c>
      <c r="D1551" s="152" t="n">
        <v>1.46555506339868</v>
      </c>
      <c r="E1551" s="152" t="n">
        <v>50.1100435044237</v>
      </c>
    </row>
    <row r="1552" customFormat="false" ht="25.5" hidden="false" customHeight="false" outlineLevel="0" collapsed="false">
      <c r="A1552" s="151" t="s">
        <v>1866</v>
      </c>
      <c r="B1552" s="152" t="n">
        <v>1.30878940307698</v>
      </c>
      <c r="C1552" s="152" t="n">
        <v>42.7183144205988</v>
      </c>
      <c r="D1552" s="152" t="n">
        <v>1.40686072862847</v>
      </c>
      <c r="E1552" s="152" t="n">
        <v>42.8066174329827</v>
      </c>
    </row>
    <row r="1553" customFormat="false" ht="38.25" hidden="false" customHeight="false" outlineLevel="0" collapsed="false">
      <c r="A1553" s="151" t="s">
        <v>1867</v>
      </c>
      <c r="B1553" s="152" t="n">
        <v>6.07640366176295</v>
      </c>
      <c r="C1553" s="152" t="n">
        <v>47.361546139789</v>
      </c>
      <c r="D1553" s="152" t="n">
        <v>6.12150991980096</v>
      </c>
      <c r="E1553" s="152" t="n">
        <v>47.3883111827028</v>
      </c>
    </row>
    <row r="1554" customFormat="false" ht="25.5" hidden="false" customHeight="false" outlineLevel="0" collapsed="false">
      <c r="A1554" s="151" t="s">
        <v>1868</v>
      </c>
      <c r="B1554" s="152" t="n">
        <v>-0.444272202736384</v>
      </c>
      <c r="C1554" s="152" t="n">
        <v>45.8517937546318</v>
      </c>
      <c r="D1554" s="152" t="n">
        <v>-0.377449280673905</v>
      </c>
      <c r="E1554" s="152" t="n">
        <v>45.909870633915</v>
      </c>
    </row>
    <row r="1555" customFormat="false" ht="25.5" hidden="false" customHeight="false" outlineLevel="0" collapsed="false">
      <c r="A1555" s="151" t="s">
        <v>1869</v>
      </c>
      <c r="B1555" s="152" t="n">
        <v>1.72444213591491</v>
      </c>
      <c r="C1555" s="152" t="n">
        <v>49.7527493135586</v>
      </c>
      <c r="D1555" s="152" t="n">
        <v>1.78634325546573</v>
      </c>
      <c r="E1555" s="152" t="n">
        <v>49.7922967189095</v>
      </c>
    </row>
    <row r="1556" customFormat="false" ht="25.5" hidden="false" customHeight="false" outlineLevel="0" collapsed="false">
      <c r="A1556" s="151" t="s">
        <v>1870</v>
      </c>
      <c r="B1556" s="152" t="n">
        <v>1.75091190889212</v>
      </c>
      <c r="C1556" s="152" t="n">
        <v>49.9071791256079</v>
      </c>
      <c r="D1556" s="152" t="n">
        <v>1.79672365324442</v>
      </c>
      <c r="E1556" s="152" t="n">
        <v>49.9380608384377</v>
      </c>
    </row>
    <row r="1557" customFormat="false" ht="25.5" hidden="false" customHeight="false" outlineLevel="0" collapsed="false">
      <c r="A1557" s="151" t="s">
        <v>1871</v>
      </c>
      <c r="B1557" s="152" t="n">
        <v>3.54068144310775</v>
      </c>
      <c r="C1557" s="152" t="n">
        <v>43.5289095029149</v>
      </c>
      <c r="D1557" s="152" t="n">
        <v>3.6716974495739</v>
      </c>
      <c r="E1557" s="152" t="n">
        <v>43.6254216207808</v>
      </c>
    </row>
    <row r="1558" customFormat="false" ht="25.5" hidden="false" customHeight="false" outlineLevel="0" collapsed="false">
      <c r="A1558" s="151" t="s">
        <v>1872</v>
      </c>
      <c r="B1558" s="152" t="n">
        <v>4.03506346891316</v>
      </c>
      <c r="C1558" s="152" t="n">
        <v>49.3586996139159</v>
      </c>
      <c r="D1558" s="152" t="n">
        <v>4.08554639256835</v>
      </c>
      <c r="E1558" s="152" t="n">
        <v>49.4054190428481</v>
      </c>
    </row>
    <row r="1559" customFormat="false" ht="25.5" hidden="false" customHeight="false" outlineLevel="0" collapsed="false">
      <c r="A1559" s="151" t="s">
        <v>1873</v>
      </c>
      <c r="B1559" s="152" t="n">
        <v>2.3856651649322</v>
      </c>
      <c r="C1559" s="152" t="n">
        <v>50.4948645467225</v>
      </c>
      <c r="D1559" s="152" t="n">
        <v>2.42854966072514</v>
      </c>
      <c r="E1559" s="152" t="n">
        <v>50.5184794573081</v>
      </c>
    </row>
    <row r="1560" customFormat="false" ht="12.75" hidden="false" customHeight="false" outlineLevel="0" collapsed="false">
      <c r="A1560" s="151" t="s">
        <v>1874</v>
      </c>
      <c r="B1560" s="152" t="n">
        <v>3.44470794772397</v>
      </c>
      <c r="C1560" s="152" t="n">
        <v>43.4473091930557</v>
      </c>
      <c r="D1560" s="152" t="n">
        <v>3.49435409616562</v>
      </c>
      <c r="E1560" s="152" t="n">
        <v>43.4787396509722</v>
      </c>
    </row>
    <row r="1561" customFormat="false" ht="25.5" hidden="false" customHeight="false" outlineLevel="0" collapsed="false">
      <c r="A1561" s="151" t="s">
        <v>1875</v>
      </c>
      <c r="B1561" s="152" t="n">
        <v>3.48322220196583</v>
      </c>
      <c r="C1561" s="152" t="n">
        <v>43.9738557533623</v>
      </c>
      <c r="D1561" s="152" t="n">
        <v>3.54179407540918</v>
      </c>
      <c r="E1561" s="152" t="n">
        <v>44.039805182705</v>
      </c>
    </row>
    <row r="1562" customFormat="false" ht="25.5" hidden="false" customHeight="false" outlineLevel="0" collapsed="false">
      <c r="A1562" s="151" t="s">
        <v>1876</v>
      </c>
      <c r="B1562" s="152" t="n">
        <v>5.91144279128437</v>
      </c>
      <c r="C1562" s="152" t="n">
        <v>49.4020558927368</v>
      </c>
      <c r="D1562" s="152" t="n">
        <v>5.98633406123095</v>
      </c>
      <c r="E1562" s="152" t="n">
        <v>49.4338004723653</v>
      </c>
    </row>
    <row r="1563" customFormat="false" ht="38.25" hidden="false" customHeight="false" outlineLevel="0" collapsed="false">
      <c r="A1563" s="151" t="s">
        <v>1877</v>
      </c>
      <c r="B1563" s="152" t="n">
        <v>-1.34398654558363</v>
      </c>
      <c r="C1563" s="152" t="n">
        <v>49.5317624250182</v>
      </c>
      <c r="D1563" s="152" t="n">
        <v>-1.30340619116629</v>
      </c>
      <c r="E1563" s="152" t="n">
        <v>49.5458423060528</v>
      </c>
    </row>
    <row r="1564" customFormat="false" ht="25.5" hidden="false" customHeight="false" outlineLevel="0" collapsed="false">
      <c r="A1564" s="151" t="s">
        <v>1878</v>
      </c>
      <c r="B1564" s="152" t="n">
        <v>5.60388671623525</v>
      </c>
      <c r="C1564" s="152" t="n">
        <v>46.9021842234509</v>
      </c>
      <c r="D1564" s="152" t="n">
        <v>5.6670919099616</v>
      </c>
      <c r="E1564" s="152" t="n">
        <v>46.932150736445</v>
      </c>
    </row>
    <row r="1565" customFormat="false" ht="25.5" hidden="false" customHeight="false" outlineLevel="0" collapsed="false">
      <c r="A1565" s="151" t="s">
        <v>1879</v>
      </c>
      <c r="B1565" s="152" t="n">
        <v>1.91237534666392</v>
      </c>
      <c r="C1565" s="152" t="n">
        <v>49.8634148636376</v>
      </c>
      <c r="D1565" s="152" t="n">
        <v>1.93932780222582</v>
      </c>
      <c r="E1565" s="152" t="n">
        <v>49.8927757636171</v>
      </c>
    </row>
    <row r="1566" customFormat="false" ht="38.25" hidden="false" customHeight="false" outlineLevel="0" collapsed="false">
      <c r="A1566" s="151" t="s">
        <v>1880</v>
      </c>
      <c r="B1566" s="152" t="n">
        <v>3.23111856866069</v>
      </c>
      <c r="C1566" s="152" t="n">
        <v>44.6774170816962</v>
      </c>
      <c r="D1566" s="152" t="n">
        <v>3.33037516474667</v>
      </c>
      <c r="E1566" s="152" t="n">
        <v>44.7554506256987</v>
      </c>
    </row>
    <row r="1567" customFormat="false" ht="51" hidden="false" customHeight="false" outlineLevel="0" collapsed="false">
      <c r="A1567" s="151" t="s">
        <v>1881</v>
      </c>
      <c r="B1567" s="152" t="n">
        <v>2.5279940945311</v>
      </c>
      <c r="C1567" s="152" t="n">
        <v>49.2129542954352</v>
      </c>
      <c r="D1567" s="152" t="n">
        <v>2.57463205973271</v>
      </c>
      <c r="E1567" s="152" t="n">
        <v>49.2505076762011</v>
      </c>
    </row>
    <row r="1568" customFormat="false" ht="25.5" hidden="false" customHeight="false" outlineLevel="0" collapsed="false">
      <c r="A1568" s="151" t="s">
        <v>1882</v>
      </c>
      <c r="B1568" s="152" t="n">
        <v>6.76149145747339</v>
      </c>
      <c r="C1568" s="152" t="n">
        <v>48.1582879882151</v>
      </c>
      <c r="D1568" s="152" t="n">
        <v>6.80067801647265</v>
      </c>
      <c r="E1568" s="152" t="n">
        <v>48.1758975281449</v>
      </c>
    </row>
    <row r="1569" customFormat="false" ht="12.75" hidden="false" customHeight="false" outlineLevel="0" collapsed="false">
      <c r="A1569" s="151" t="s">
        <v>1883</v>
      </c>
      <c r="B1569" s="152" t="n">
        <v>5.29828945262969</v>
      </c>
      <c r="C1569" s="152" t="n">
        <v>47.044534933271</v>
      </c>
      <c r="D1569" s="152" t="n">
        <v>5.36790274181438</v>
      </c>
      <c r="E1569" s="152" t="n">
        <v>47.0773797494987</v>
      </c>
    </row>
    <row r="1570" customFormat="false" ht="12.75" hidden="false" customHeight="false" outlineLevel="0" collapsed="false">
      <c r="A1570" s="151" t="s">
        <v>1884</v>
      </c>
      <c r="B1570" s="152" t="n">
        <v>0.234947371114623</v>
      </c>
      <c r="C1570" s="152" t="n">
        <v>45.8987621896893</v>
      </c>
      <c r="D1570" s="152" t="n">
        <v>0.272988239051109</v>
      </c>
      <c r="E1570" s="152" t="n">
        <v>45.930921619565</v>
      </c>
    </row>
    <row r="1571" customFormat="false" ht="12.75" hidden="false" customHeight="false" outlineLevel="0" collapsed="false">
      <c r="A1571" s="151" t="s">
        <v>1885</v>
      </c>
      <c r="B1571" s="152" t="n">
        <v>2.07516242762161</v>
      </c>
      <c r="C1571" s="152" t="n">
        <v>42.7664036157936</v>
      </c>
      <c r="D1571" s="152" t="n">
        <v>2.12874982775104</v>
      </c>
      <c r="E1571" s="152" t="n">
        <v>42.8135037407156</v>
      </c>
    </row>
    <row r="1572" customFormat="false" ht="25.5" hidden="false" customHeight="false" outlineLevel="0" collapsed="false">
      <c r="A1572" s="151" t="s">
        <v>1886</v>
      </c>
      <c r="B1572" s="152" t="n">
        <v>3.66739408771896</v>
      </c>
      <c r="C1572" s="152" t="n">
        <v>47.0819404469189</v>
      </c>
      <c r="D1572" s="152" t="n">
        <v>3.78207100467069</v>
      </c>
      <c r="E1572" s="152" t="n">
        <v>47.1706655660159</v>
      </c>
    </row>
    <row r="1573" customFormat="false" ht="38.25" hidden="false" customHeight="false" outlineLevel="0" collapsed="false">
      <c r="A1573" s="151" t="s">
        <v>1887</v>
      </c>
      <c r="B1573" s="152" t="n">
        <v>0.268204958063762</v>
      </c>
      <c r="C1573" s="152" t="n">
        <v>48.5294265590895</v>
      </c>
      <c r="D1573" s="152" t="n">
        <v>0.323457327955979</v>
      </c>
      <c r="E1573" s="152" t="n">
        <v>48.5607026208046</v>
      </c>
    </row>
    <row r="1574" customFormat="false" ht="51" hidden="false" customHeight="false" outlineLevel="0" collapsed="false">
      <c r="A1574" s="151" t="s">
        <v>1888</v>
      </c>
      <c r="B1574" s="152" t="n">
        <v>1.77517136807437</v>
      </c>
      <c r="C1574" s="152" t="n">
        <v>48.4208652290753</v>
      </c>
      <c r="D1574" s="152" t="n">
        <v>1.86127054033045</v>
      </c>
      <c r="E1574" s="152" t="n">
        <v>48.4676964634962</v>
      </c>
    </row>
    <row r="1575" customFormat="false" ht="38.25" hidden="false" customHeight="false" outlineLevel="0" collapsed="false">
      <c r="A1575" s="151" t="s">
        <v>1889</v>
      </c>
      <c r="B1575" s="152" t="n">
        <v>1.28002403321662</v>
      </c>
      <c r="C1575" s="152" t="n">
        <v>48.6377095672314</v>
      </c>
      <c r="D1575" s="152" t="n">
        <v>1.33071299393451</v>
      </c>
      <c r="E1575" s="152" t="n">
        <v>48.6763294768291</v>
      </c>
    </row>
    <row r="1576" customFormat="false" ht="38.25" hidden="false" customHeight="false" outlineLevel="0" collapsed="false">
      <c r="A1576" s="151" t="s">
        <v>1890</v>
      </c>
      <c r="B1576" s="152" t="n">
        <v>-0.661704094887486</v>
      </c>
      <c r="C1576" s="152" t="n">
        <v>48.9915658829863</v>
      </c>
      <c r="D1576" s="152" t="n">
        <v>-0.607199521483417</v>
      </c>
      <c r="E1576" s="152" t="n">
        <v>49.0389374460306</v>
      </c>
    </row>
    <row r="1577" customFormat="false" ht="25.5" hidden="false" customHeight="false" outlineLevel="0" collapsed="false">
      <c r="A1577" s="151" t="s">
        <v>1891</v>
      </c>
      <c r="B1577" s="152" t="n">
        <v>1.73893137750782</v>
      </c>
      <c r="C1577" s="152" t="n">
        <v>48.4456363146691</v>
      </c>
      <c r="D1577" s="152" t="n">
        <v>1.80831393777869</v>
      </c>
      <c r="E1577" s="152" t="n">
        <v>48.4959165661619</v>
      </c>
    </row>
    <row r="1578" customFormat="false" ht="25.5" hidden="false" customHeight="false" outlineLevel="0" collapsed="false">
      <c r="A1578" s="151" t="s">
        <v>1892</v>
      </c>
      <c r="B1578" s="152" t="n">
        <v>1.94673672780042</v>
      </c>
      <c r="C1578" s="152" t="n">
        <v>49.3413223408242</v>
      </c>
      <c r="D1578" s="152" t="n">
        <v>2.04990810309215</v>
      </c>
      <c r="E1578" s="152" t="n">
        <v>49.4002472773134</v>
      </c>
    </row>
    <row r="1579" customFormat="false" ht="38.25" hidden="false" customHeight="false" outlineLevel="0" collapsed="false">
      <c r="A1579" s="151" t="s">
        <v>1893</v>
      </c>
      <c r="B1579" s="152" t="n">
        <v>0.0252372190502365</v>
      </c>
      <c r="C1579" s="152" t="n">
        <v>48.6997972227835</v>
      </c>
      <c r="D1579" s="152" t="n">
        <v>0.0811192257097412</v>
      </c>
      <c r="E1579" s="152" t="n">
        <v>48.7378206030595</v>
      </c>
    </row>
    <row r="1580" customFormat="false" ht="38.25" hidden="false" customHeight="false" outlineLevel="0" collapsed="false">
      <c r="A1580" s="151" t="s">
        <v>1894</v>
      </c>
      <c r="B1580" s="152" t="n">
        <v>0.203061982310227</v>
      </c>
      <c r="C1580" s="152" t="n">
        <v>48.5768852772481</v>
      </c>
      <c r="D1580" s="152" t="n">
        <v>0.272971057468594</v>
      </c>
      <c r="E1580" s="152" t="n">
        <v>48.6382911696162</v>
      </c>
    </row>
    <row r="1581" customFormat="false" ht="25.5" hidden="false" customHeight="false" outlineLevel="0" collapsed="false">
      <c r="A1581" s="151" t="s">
        <v>1895</v>
      </c>
      <c r="B1581" s="152" t="n">
        <v>0.999534255267748</v>
      </c>
      <c r="C1581" s="152" t="n">
        <v>49.8177602834312</v>
      </c>
      <c r="D1581" s="152" t="n">
        <v>1.05606554531952</v>
      </c>
      <c r="E1581" s="152" t="n">
        <v>49.8469355218072</v>
      </c>
    </row>
    <row r="1582" customFormat="false" ht="12.75" hidden="false" customHeight="false" outlineLevel="0" collapsed="false">
      <c r="A1582" s="151" t="s">
        <v>1896</v>
      </c>
      <c r="B1582" s="152" t="n">
        <v>6.13653757274124</v>
      </c>
      <c r="C1582" s="152" t="n">
        <v>43.5909084256277</v>
      </c>
      <c r="D1582" s="152" t="n">
        <v>6.29286185678458</v>
      </c>
      <c r="E1582" s="152" t="n">
        <v>43.6665808803446</v>
      </c>
    </row>
    <row r="1583" customFormat="false" ht="25.5" hidden="false" customHeight="false" outlineLevel="0" collapsed="false">
      <c r="A1583" s="151" t="s">
        <v>1897</v>
      </c>
      <c r="B1583" s="152" t="n">
        <v>0.206912930719355</v>
      </c>
      <c r="C1583" s="152" t="n">
        <v>49.043463534509</v>
      </c>
      <c r="D1583" s="152" t="n">
        <v>0.292651021677759</v>
      </c>
      <c r="E1583" s="152" t="n">
        <v>49.0707047784713</v>
      </c>
    </row>
    <row r="1584" customFormat="false" ht="25.5" hidden="false" customHeight="false" outlineLevel="0" collapsed="false">
      <c r="A1584" s="151" t="s">
        <v>1898</v>
      </c>
      <c r="B1584" s="152" t="n">
        <v>1.31877627769935</v>
      </c>
      <c r="C1584" s="152" t="n">
        <v>49.9349292669705</v>
      </c>
      <c r="D1584" s="152" t="n">
        <v>1.35221406407131</v>
      </c>
      <c r="E1584" s="152" t="n">
        <v>49.9810119044581</v>
      </c>
    </row>
    <row r="1585" customFormat="false" ht="25.5" hidden="false" customHeight="false" outlineLevel="0" collapsed="false">
      <c r="A1585" s="151" t="s">
        <v>1899</v>
      </c>
      <c r="B1585" s="152" t="n">
        <v>1.03546678277889</v>
      </c>
      <c r="C1585" s="152" t="n">
        <v>43.5325159878065</v>
      </c>
      <c r="D1585" s="152" t="n">
        <v>1.11819118227641</v>
      </c>
      <c r="E1585" s="152" t="n">
        <v>43.5916650187999</v>
      </c>
    </row>
    <row r="1586" customFormat="false" ht="25.5" hidden="false" customHeight="false" outlineLevel="0" collapsed="false">
      <c r="A1586" s="151" t="s">
        <v>1900</v>
      </c>
      <c r="B1586" s="152" t="n">
        <v>0.790543999459089</v>
      </c>
      <c r="C1586" s="152" t="n">
        <v>44.3201017682207</v>
      </c>
      <c r="D1586" s="152" t="n">
        <v>0.844038862004406</v>
      </c>
      <c r="E1586" s="152" t="n">
        <v>44.3635656113052</v>
      </c>
    </row>
    <row r="1587" customFormat="false" ht="25.5" hidden="false" customHeight="false" outlineLevel="0" collapsed="false">
      <c r="A1587" s="151" t="s">
        <v>1901</v>
      </c>
      <c r="B1587" s="152" t="n">
        <v>1.4761307758235</v>
      </c>
      <c r="C1587" s="152" t="n">
        <v>43.3713352973821</v>
      </c>
      <c r="D1587" s="152" t="n">
        <v>1.5438960817384</v>
      </c>
      <c r="E1587" s="152" t="n">
        <v>43.4132755410103</v>
      </c>
    </row>
    <row r="1588" customFormat="false" ht="12.75" hidden="false" customHeight="false" outlineLevel="0" collapsed="false">
      <c r="A1588" s="151" t="s">
        <v>1902</v>
      </c>
      <c r="B1588" s="152" t="n">
        <v>-3.01611817055212</v>
      </c>
      <c r="C1588" s="152" t="n">
        <v>47.6531692404316</v>
      </c>
      <c r="D1588" s="152" t="n">
        <v>-2.96564362869994</v>
      </c>
      <c r="E1588" s="152" t="n">
        <v>47.683429854937</v>
      </c>
    </row>
    <row r="1589" customFormat="false" ht="12.75" hidden="false" customHeight="false" outlineLevel="0" collapsed="false">
      <c r="A1589" s="151" t="s">
        <v>1903</v>
      </c>
      <c r="B1589" s="152" t="n">
        <v>4.58924818376735</v>
      </c>
      <c r="C1589" s="152" t="n">
        <v>49.2592672138221</v>
      </c>
      <c r="D1589" s="152" t="n">
        <v>4.65606435766938</v>
      </c>
      <c r="E1589" s="152" t="n">
        <v>49.2923294736591</v>
      </c>
    </row>
    <row r="1590" customFormat="false" ht="38.25" hidden="false" customHeight="false" outlineLevel="0" collapsed="false">
      <c r="A1590" s="151" t="s">
        <v>1904</v>
      </c>
      <c r="B1590" s="152" t="n">
        <v>4.15907122705976</v>
      </c>
      <c r="C1590" s="152" t="n">
        <v>45.3415355168252</v>
      </c>
      <c r="D1590" s="152" t="n">
        <v>4.24768562610617</v>
      </c>
      <c r="E1590" s="152" t="n">
        <v>45.3914332093935</v>
      </c>
    </row>
    <row r="1591" customFormat="false" ht="12.75" hidden="false" customHeight="false" outlineLevel="0" collapsed="false">
      <c r="A1591" s="151" t="s">
        <v>1905</v>
      </c>
      <c r="B1591" s="152" t="n">
        <v>1.37391082767322</v>
      </c>
      <c r="C1591" s="152" t="n">
        <v>45.791095165865</v>
      </c>
      <c r="D1591" s="152" t="n">
        <v>1.4328747004441</v>
      </c>
      <c r="E1591" s="152" t="n">
        <v>45.8266745932285</v>
      </c>
    </row>
    <row r="1592" customFormat="false" ht="25.5" hidden="false" customHeight="false" outlineLevel="0" collapsed="false">
      <c r="A1592" s="151" t="s">
        <v>1906</v>
      </c>
      <c r="B1592" s="152" t="n">
        <v>-1.21252374356466</v>
      </c>
      <c r="C1592" s="152" t="n">
        <v>44.1839380384681</v>
      </c>
      <c r="D1592" s="152" t="n">
        <v>-1.16998325896231</v>
      </c>
      <c r="E1592" s="152" t="n">
        <v>44.234122412312</v>
      </c>
    </row>
    <row r="1593" customFormat="false" ht="25.5" hidden="false" customHeight="false" outlineLevel="0" collapsed="false">
      <c r="A1593" s="151" t="s">
        <v>1907</v>
      </c>
      <c r="B1593" s="152" t="n">
        <v>0.0831532885272775</v>
      </c>
      <c r="C1593" s="152" t="n">
        <v>43.2325776646158</v>
      </c>
      <c r="D1593" s="152" t="n">
        <v>0.130093273191417</v>
      </c>
      <c r="E1593" s="152" t="n">
        <v>43.2657500180778</v>
      </c>
    </row>
    <row r="1594" customFormat="false" ht="25.5" hidden="false" customHeight="false" outlineLevel="0" collapsed="false">
      <c r="A1594" s="151" t="s">
        <v>1908</v>
      </c>
      <c r="B1594" s="152" t="n">
        <v>4.91403047087159</v>
      </c>
      <c r="C1594" s="152" t="n">
        <v>43.6603774667149</v>
      </c>
      <c r="D1594" s="152" t="n">
        <v>4.97016556269962</v>
      </c>
      <c r="E1594" s="152" t="n">
        <v>43.736236158618</v>
      </c>
    </row>
    <row r="1595" customFormat="false" ht="12.75" hidden="false" customHeight="false" outlineLevel="0" collapsed="false">
      <c r="A1595" s="151" t="s">
        <v>1909</v>
      </c>
      <c r="B1595" s="152" t="n">
        <v>5.25734184542605</v>
      </c>
      <c r="C1595" s="152" t="n">
        <v>44.6673225353161</v>
      </c>
      <c r="D1595" s="152" t="n">
        <v>5.35907041866458</v>
      </c>
      <c r="E1595" s="152" t="n">
        <v>44.7190301298624</v>
      </c>
    </row>
    <row r="1596" customFormat="false" ht="12.75" hidden="false" customHeight="false" outlineLevel="0" collapsed="false">
      <c r="A1596" s="151" t="s">
        <v>1910</v>
      </c>
      <c r="B1596" s="152" t="n">
        <v>5.32415577457447</v>
      </c>
      <c r="C1596" s="152" t="n">
        <v>44.1134065570005</v>
      </c>
      <c r="D1596" s="152" t="n">
        <v>5.4568432706134</v>
      </c>
      <c r="E1596" s="152" t="n">
        <v>44.1578857681893</v>
      </c>
    </row>
    <row r="1597" customFormat="false" ht="38.25" hidden="false" customHeight="false" outlineLevel="0" collapsed="false">
      <c r="A1597" s="151" t="s">
        <v>1911</v>
      </c>
      <c r="B1597" s="152" t="n">
        <v>2.96531829315794</v>
      </c>
      <c r="C1597" s="152" t="n">
        <v>44.4944335188671</v>
      </c>
      <c r="D1597" s="152" t="n">
        <v>3.08463999220206</v>
      </c>
      <c r="E1597" s="152" t="n">
        <v>44.5952237453757</v>
      </c>
    </row>
    <row r="1598" customFormat="false" ht="25.5" hidden="false" customHeight="false" outlineLevel="0" collapsed="false">
      <c r="A1598" s="151" t="s">
        <v>1912</v>
      </c>
      <c r="B1598" s="152" t="n">
        <v>-0.227888984235091</v>
      </c>
      <c r="C1598" s="152" t="n">
        <v>43.6048825111021</v>
      </c>
      <c r="D1598" s="152" t="n">
        <v>-0.180103988213706</v>
      </c>
      <c r="E1598" s="152" t="n">
        <v>43.6348088301439</v>
      </c>
    </row>
    <row r="1599" customFormat="false" ht="25.5" hidden="false" customHeight="false" outlineLevel="0" collapsed="false">
      <c r="A1599" s="151" t="s">
        <v>1913</v>
      </c>
      <c r="B1599" s="152" t="n">
        <v>0.0731235607930063</v>
      </c>
      <c r="C1599" s="152" t="n">
        <v>43.2886829602871</v>
      </c>
      <c r="D1599" s="152" t="n">
        <v>0.126400458536419</v>
      </c>
      <c r="E1599" s="152" t="n">
        <v>43.3201574643134</v>
      </c>
    </row>
    <row r="1600" customFormat="false" ht="25.5" hidden="false" customHeight="false" outlineLevel="0" collapsed="false">
      <c r="A1600" s="151" t="s">
        <v>1914</v>
      </c>
      <c r="B1600" s="152" t="n">
        <v>1.43811744912824</v>
      </c>
      <c r="C1600" s="152" t="n">
        <v>43.459170481349</v>
      </c>
      <c r="D1600" s="152" t="n">
        <v>1.47623490291313</v>
      </c>
      <c r="E1600" s="152" t="n">
        <v>43.4997636819024</v>
      </c>
    </row>
    <row r="1601" customFormat="false" ht="25.5" hidden="false" customHeight="false" outlineLevel="0" collapsed="false">
      <c r="A1601" s="151" t="s">
        <v>1915</v>
      </c>
      <c r="B1601" s="152" t="n">
        <v>2.45427452609214</v>
      </c>
      <c r="C1601" s="152" t="n">
        <v>42.8951808349594</v>
      </c>
      <c r="D1601" s="152" t="n">
        <v>2.52860980189829</v>
      </c>
      <c r="E1601" s="152" t="n">
        <v>42.9564160433195</v>
      </c>
    </row>
    <row r="1602" customFormat="false" ht="25.5" hidden="false" customHeight="false" outlineLevel="0" collapsed="false">
      <c r="A1602" s="151" t="s">
        <v>1916</v>
      </c>
      <c r="B1602" s="152" t="n">
        <v>2.09168038972295</v>
      </c>
      <c r="C1602" s="152" t="n">
        <v>45.1606761716001</v>
      </c>
      <c r="D1602" s="152" t="n">
        <v>2.18374317420432</v>
      </c>
      <c r="E1602" s="152" t="n">
        <v>45.2359641154995</v>
      </c>
    </row>
    <row r="1603" customFormat="false" ht="25.5" hidden="false" customHeight="false" outlineLevel="0" collapsed="false">
      <c r="A1603" s="151" t="s">
        <v>1917</v>
      </c>
      <c r="B1603" s="152" t="n">
        <v>-0.346666158488112</v>
      </c>
      <c r="C1603" s="152" t="n">
        <v>43.4361051503007</v>
      </c>
      <c r="D1603" s="152" t="n">
        <v>-0.297928862628138</v>
      </c>
      <c r="E1603" s="152" t="n">
        <v>43.4696512846675</v>
      </c>
    </row>
    <row r="1604" customFormat="false" ht="38.25" hidden="false" customHeight="false" outlineLevel="0" collapsed="false">
      <c r="A1604" s="151" t="s">
        <v>1918</v>
      </c>
      <c r="B1604" s="152" t="n">
        <v>1.09029809879826</v>
      </c>
      <c r="C1604" s="152" t="n">
        <v>45.0872221831861</v>
      </c>
      <c r="D1604" s="152" t="n">
        <v>1.16709498422717</v>
      </c>
      <c r="E1604" s="152" t="n">
        <v>45.1354071766213</v>
      </c>
    </row>
    <row r="1605" customFormat="false" ht="38.25" hidden="false" customHeight="false" outlineLevel="0" collapsed="false">
      <c r="A1605" s="151" t="s">
        <v>1919</v>
      </c>
      <c r="B1605" s="152" t="n">
        <v>2.54632283789328</v>
      </c>
      <c r="C1605" s="152" t="n">
        <v>44.1131733783904</v>
      </c>
      <c r="D1605" s="152" t="n">
        <v>2.65363627732386</v>
      </c>
      <c r="E1605" s="152" t="n">
        <v>44.1711517540534</v>
      </c>
    </row>
    <row r="1606" customFormat="false" ht="38.25" hidden="false" customHeight="false" outlineLevel="0" collapsed="false">
      <c r="A1606" s="151" t="s">
        <v>1920</v>
      </c>
      <c r="B1606" s="152" t="n">
        <v>3.06178181816252</v>
      </c>
      <c r="C1606" s="152" t="n">
        <v>45.2373260438854</v>
      </c>
      <c r="D1606" s="152" t="n">
        <v>3.1701188735637</v>
      </c>
      <c r="E1606" s="152" t="n">
        <v>45.2953499984141</v>
      </c>
    </row>
    <row r="1607" customFormat="false" ht="38.25" hidden="false" customHeight="false" outlineLevel="0" collapsed="false">
      <c r="A1607" s="151" t="s">
        <v>1921</v>
      </c>
      <c r="B1607" s="152" t="n">
        <v>0.224525182295326</v>
      </c>
      <c r="C1607" s="152" t="n">
        <v>44.6357515321515</v>
      </c>
      <c r="D1607" s="152" t="n">
        <v>0.2577829170419</v>
      </c>
      <c r="E1607" s="152" t="n">
        <v>44.6743782735881</v>
      </c>
    </row>
    <row r="1608" customFormat="false" ht="51" hidden="false" customHeight="false" outlineLevel="0" collapsed="false">
      <c r="A1608" s="151" t="s">
        <v>1922</v>
      </c>
      <c r="B1608" s="152" t="n">
        <v>1.78782790731526</v>
      </c>
      <c r="C1608" s="152" t="n">
        <v>43.4796449440635</v>
      </c>
      <c r="D1608" s="152" t="n">
        <v>1.86416145323604</v>
      </c>
      <c r="E1608" s="152" t="n">
        <v>43.5544039751309</v>
      </c>
    </row>
    <row r="1609" customFormat="false" ht="12.75" hidden="false" customHeight="false" outlineLevel="0" collapsed="false">
      <c r="A1609" s="151" t="s">
        <v>1923</v>
      </c>
      <c r="B1609" s="152" t="n">
        <v>1.59157835722796</v>
      </c>
      <c r="C1609" s="152" t="n">
        <v>45.8440341460664</v>
      </c>
      <c r="D1609" s="152" t="n">
        <v>1.67025652700251</v>
      </c>
      <c r="E1609" s="152" t="n">
        <v>45.9004979740442</v>
      </c>
    </row>
    <row r="1610" customFormat="false" ht="25.5" hidden="false" customHeight="false" outlineLevel="0" collapsed="false">
      <c r="A1610" s="151" t="s">
        <v>1924</v>
      </c>
      <c r="B1610" s="152" t="n">
        <v>1.3450208285311</v>
      </c>
      <c r="C1610" s="152" t="n">
        <v>43.3299381084267</v>
      </c>
      <c r="D1610" s="152" t="n">
        <v>1.40047586196622</v>
      </c>
      <c r="E1610" s="152" t="n">
        <v>43.3670188491879</v>
      </c>
    </row>
    <row r="1611" customFormat="false" ht="25.5" hidden="false" customHeight="false" outlineLevel="0" collapsed="false">
      <c r="A1611" s="151" t="s">
        <v>1925</v>
      </c>
      <c r="B1611" s="152" t="n">
        <v>5.42000344233962</v>
      </c>
      <c r="C1611" s="152" t="n">
        <v>43.8125206042707</v>
      </c>
      <c r="D1611" s="152" t="n">
        <v>5.46871999997802</v>
      </c>
      <c r="E1611" s="152" t="n">
        <v>43.8421458570564</v>
      </c>
    </row>
    <row r="1612" customFormat="false" ht="51" hidden="false" customHeight="false" outlineLevel="0" collapsed="false">
      <c r="A1612" s="151" t="s">
        <v>1926</v>
      </c>
      <c r="B1612" s="152" t="n">
        <v>6.89335425074377</v>
      </c>
      <c r="C1612" s="152" t="n">
        <v>43.5969528113208</v>
      </c>
      <c r="D1612" s="152" t="n">
        <v>6.93055450444551</v>
      </c>
      <c r="E1612" s="152" t="n">
        <v>43.6246378668585</v>
      </c>
    </row>
    <row r="1613" customFormat="false" ht="25.5" hidden="false" customHeight="false" outlineLevel="0" collapsed="false">
      <c r="A1613" s="151" t="s">
        <v>1927</v>
      </c>
      <c r="B1613" s="152" t="n">
        <v>-0.627351684358709</v>
      </c>
      <c r="C1613" s="152" t="n">
        <v>43.7680600423605</v>
      </c>
      <c r="D1613" s="152" t="n">
        <v>-0.57459801538444</v>
      </c>
      <c r="E1613" s="152" t="n">
        <v>43.8297132537163</v>
      </c>
    </row>
    <row r="1614" customFormat="false" ht="25.5" hidden="false" customHeight="false" outlineLevel="0" collapsed="false">
      <c r="A1614" s="151" t="s">
        <v>1928</v>
      </c>
      <c r="B1614" s="152" t="n">
        <v>0.0408945486786376</v>
      </c>
      <c r="C1614" s="152" t="n">
        <v>43.4760370207495</v>
      </c>
      <c r="D1614" s="152" t="n">
        <v>0.129571568486284</v>
      </c>
      <c r="E1614" s="152" t="n">
        <v>43.5183643940459</v>
      </c>
    </row>
    <row r="1615" customFormat="false" ht="25.5" hidden="false" customHeight="false" outlineLevel="0" collapsed="false">
      <c r="A1615" s="151" t="s">
        <v>1929</v>
      </c>
      <c r="B1615" s="152" t="n">
        <v>2.89113713993625</v>
      </c>
      <c r="C1615" s="152" t="n">
        <v>45.6610200533385</v>
      </c>
      <c r="D1615" s="152" t="n">
        <v>2.94454377514597</v>
      </c>
      <c r="E1615" s="152" t="n">
        <v>45.7046485693271</v>
      </c>
    </row>
    <row r="1616" customFormat="false" ht="25.5" hidden="false" customHeight="false" outlineLevel="0" collapsed="false">
      <c r="A1616" s="151" t="s">
        <v>1930</v>
      </c>
      <c r="B1616" s="152" t="n">
        <v>0.825617521363863</v>
      </c>
      <c r="C1616" s="152" t="n">
        <v>43.1886346412077</v>
      </c>
      <c r="D1616" s="152" t="n">
        <v>0.914421794025101</v>
      </c>
      <c r="E1616" s="152" t="n">
        <v>43.2377898313152</v>
      </c>
    </row>
    <row r="1617" customFormat="false" ht="25.5" hidden="false" customHeight="false" outlineLevel="0" collapsed="false">
      <c r="A1617" s="151" t="s">
        <v>1931</v>
      </c>
      <c r="B1617" s="152" t="n">
        <v>2.39035758446306</v>
      </c>
      <c r="C1617" s="152" t="n">
        <v>44.890075084876</v>
      </c>
      <c r="D1617" s="152" t="n">
        <v>2.49297132570684</v>
      </c>
      <c r="E1617" s="152" t="n">
        <v>44.9658852910255</v>
      </c>
    </row>
    <row r="1618" customFormat="false" ht="25.5" hidden="false" customHeight="false" outlineLevel="0" collapsed="false">
      <c r="A1618" s="151" t="s">
        <v>1932</v>
      </c>
      <c r="B1618" s="152" t="n">
        <v>0.80522711534819</v>
      </c>
      <c r="C1618" s="152" t="n">
        <v>43.5493172894269</v>
      </c>
      <c r="D1618" s="152" t="n">
        <v>0.852757974922117</v>
      </c>
      <c r="E1618" s="152" t="n">
        <v>43.5831144524724</v>
      </c>
    </row>
    <row r="1619" customFormat="false" ht="12.75" hidden="false" customHeight="false" outlineLevel="0" collapsed="false">
      <c r="A1619" s="151" t="s">
        <v>1933</v>
      </c>
      <c r="B1619" s="152" t="n">
        <v>1.65266872449594</v>
      </c>
      <c r="C1619" s="152" t="n">
        <v>43.5191451549021</v>
      </c>
      <c r="D1619" s="152" t="n">
        <v>1.70786016981017</v>
      </c>
      <c r="E1619" s="152" t="n">
        <v>43.5518808550361</v>
      </c>
    </row>
    <row r="1620" customFormat="false" ht="12.75" hidden="false" customHeight="false" outlineLevel="0" collapsed="false">
      <c r="A1620" s="151" t="s">
        <v>1934</v>
      </c>
      <c r="B1620" s="152" t="n">
        <v>5.60414931671514</v>
      </c>
      <c r="C1620" s="152" t="n">
        <v>43.3187115888791</v>
      </c>
      <c r="D1620" s="152" t="n">
        <v>5.70753728148329</v>
      </c>
      <c r="E1620" s="152" t="n">
        <v>43.400950526092</v>
      </c>
    </row>
    <row r="1621" customFormat="false" ht="25.5" hidden="false" customHeight="false" outlineLevel="0" collapsed="false">
      <c r="A1621" s="151" t="s">
        <v>1935</v>
      </c>
      <c r="B1621" s="152" t="n">
        <v>0.0280518391152396</v>
      </c>
      <c r="C1621" s="152" t="n">
        <v>44.711433719477</v>
      </c>
      <c r="D1621" s="152" t="n">
        <v>0.0617604003930082</v>
      </c>
      <c r="E1621" s="152" t="n">
        <v>44.7548106286127</v>
      </c>
    </row>
    <row r="1622" customFormat="false" ht="38.25" hidden="false" customHeight="false" outlineLevel="0" collapsed="false">
      <c r="A1622" s="151" t="s">
        <v>1936</v>
      </c>
      <c r="B1622" s="152" t="n">
        <v>-0.144845041845766</v>
      </c>
      <c r="C1622" s="152" t="n">
        <v>43.5133308831347</v>
      </c>
      <c r="D1622" s="152" t="n">
        <v>-0.108578377439678</v>
      </c>
      <c r="E1622" s="152" t="n">
        <v>43.5501789724745</v>
      </c>
    </row>
    <row r="1623" customFormat="false" ht="25.5" hidden="false" customHeight="false" outlineLevel="0" collapsed="false">
      <c r="A1623" s="151" t="s">
        <v>1937</v>
      </c>
      <c r="B1623" s="152" t="n">
        <v>4.96091285903133</v>
      </c>
      <c r="C1623" s="152" t="n">
        <v>44.6201722614709</v>
      </c>
      <c r="D1623" s="152" t="n">
        <v>5.01733864939057</v>
      </c>
      <c r="E1623" s="152" t="n">
        <v>44.6743534494217</v>
      </c>
    </row>
    <row r="1624" customFormat="false" ht="12.75" hidden="false" customHeight="false" outlineLevel="0" collapsed="false">
      <c r="A1624" s="151" t="s">
        <v>1938</v>
      </c>
      <c r="B1624" s="152" t="n">
        <v>6.05632728070138</v>
      </c>
      <c r="C1624" s="152" t="n">
        <v>45.0181493453193</v>
      </c>
      <c r="D1624" s="152" t="n">
        <v>6.11366251433846</v>
      </c>
      <c r="E1624" s="152" t="n">
        <v>45.0806710534508</v>
      </c>
    </row>
    <row r="1625" customFormat="false" ht="25.5" hidden="false" customHeight="false" outlineLevel="0" collapsed="false">
      <c r="A1625" s="151" t="s">
        <v>1939</v>
      </c>
      <c r="B1625" s="152" t="n">
        <v>5.11478067811274</v>
      </c>
      <c r="C1625" s="152" t="n">
        <v>43.651336491466</v>
      </c>
      <c r="D1625" s="152" t="n">
        <v>5.18362250014773</v>
      </c>
      <c r="E1625" s="152" t="n">
        <v>43.6924957648097</v>
      </c>
    </row>
    <row r="1626" customFormat="false" ht="12.75" hidden="false" customHeight="false" outlineLevel="0" collapsed="false">
      <c r="A1626" s="151" t="s">
        <v>1940</v>
      </c>
      <c r="B1626" s="152" t="n">
        <v>-0.198696994847264</v>
      </c>
      <c r="C1626" s="152" t="n">
        <v>44.4842213819039</v>
      </c>
      <c r="D1626" s="152" t="n">
        <v>-0.119255196889515</v>
      </c>
      <c r="E1626" s="152" t="n">
        <v>44.5392298915665</v>
      </c>
    </row>
    <row r="1627" customFormat="false" ht="25.5" hidden="false" customHeight="false" outlineLevel="0" collapsed="false">
      <c r="A1627" s="151" t="s">
        <v>1941</v>
      </c>
      <c r="B1627" s="152" t="n">
        <v>3.26088955712339</v>
      </c>
      <c r="C1627" s="152" t="n">
        <v>46.6582933751248</v>
      </c>
      <c r="D1627" s="152" t="n">
        <v>3.36436752799875</v>
      </c>
      <c r="E1627" s="152" t="n">
        <v>46.7158930623194</v>
      </c>
    </row>
    <row r="1628" customFormat="false" ht="25.5" hidden="false" customHeight="false" outlineLevel="0" collapsed="false">
      <c r="A1628" s="151" t="s">
        <v>1942</v>
      </c>
      <c r="B1628" s="152" t="n">
        <v>3.67145260013488</v>
      </c>
      <c r="C1628" s="152" t="n">
        <v>44.7251992314661</v>
      </c>
      <c r="D1628" s="152" t="n">
        <v>3.77053355519773</v>
      </c>
      <c r="E1628" s="152" t="n">
        <v>44.7969190788461</v>
      </c>
    </row>
    <row r="1629" customFormat="false" ht="25.5" hidden="false" customHeight="false" outlineLevel="0" collapsed="false">
      <c r="A1629" s="151" t="s">
        <v>1943</v>
      </c>
      <c r="B1629" s="152" t="n">
        <v>2.01164111461855</v>
      </c>
      <c r="C1629" s="152" t="n">
        <v>43.8492091817615</v>
      </c>
      <c r="D1629" s="152" t="n">
        <v>2.06325862535398</v>
      </c>
      <c r="E1629" s="152" t="n">
        <v>43.8739203076825</v>
      </c>
    </row>
    <row r="1630" customFormat="false" ht="38.25" hidden="false" customHeight="false" outlineLevel="0" collapsed="false">
      <c r="A1630" s="151" t="s">
        <v>1944</v>
      </c>
      <c r="B1630" s="152" t="n">
        <v>0.17392776898776</v>
      </c>
      <c r="C1630" s="152" t="n">
        <v>45.8002685261811</v>
      </c>
      <c r="D1630" s="152" t="n">
        <v>0.255441946708893</v>
      </c>
      <c r="E1630" s="152" t="n">
        <v>45.8512186845957</v>
      </c>
    </row>
    <row r="1631" customFormat="false" ht="25.5" hidden="false" customHeight="false" outlineLevel="0" collapsed="false">
      <c r="A1631" s="151" t="s">
        <v>1945</v>
      </c>
      <c r="B1631" s="152" t="n">
        <v>1.00362535115848</v>
      </c>
      <c r="C1631" s="152" t="n">
        <v>43.1433393382883</v>
      </c>
      <c r="D1631" s="152" t="n">
        <v>1.05316575697539</v>
      </c>
      <c r="E1631" s="152" t="n">
        <v>43.1685827992435</v>
      </c>
    </row>
    <row r="1632" customFormat="false" ht="25.5" hidden="false" customHeight="false" outlineLevel="0" collapsed="false">
      <c r="A1632" s="151" t="s">
        <v>1946</v>
      </c>
      <c r="B1632" s="152" t="n">
        <v>-0.495905689580364</v>
      </c>
      <c r="C1632" s="152" t="n">
        <v>43.3463847593553</v>
      </c>
      <c r="D1632" s="152" t="n">
        <v>-0.460609751261738</v>
      </c>
      <c r="E1632" s="152" t="n">
        <v>43.3734649747077</v>
      </c>
    </row>
    <row r="1633" customFormat="false" ht="25.5" hidden="false" customHeight="false" outlineLevel="0" collapsed="false">
      <c r="A1633" s="151" t="s">
        <v>1947</v>
      </c>
      <c r="B1633" s="152" t="n">
        <v>2.32371642877805</v>
      </c>
      <c r="C1633" s="152" t="n">
        <v>43.4671206369516</v>
      </c>
      <c r="D1633" s="152" t="n">
        <v>2.38209456907251</v>
      </c>
      <c r="E1633" s="152" t="n">
        <v>43.5182847657615</v>
      </c>
    </row>
    <row r="1634" customFormat="false" ht="25.5" hidden="false" customHeight="false" outlineLevel="0" collapsed="false">
      <c r="A1634" s="151" t="s">
        <v>1948</v>
      </c>
      <c r="B1634" s="152" t="n">
        <v>6.67431342171706</v>
      </c>
      <c r="C1634" s="152" t="n">
        <v>45.2015355773986</v>
      </c>
      <c r="D1634" s="152" t="n">
        <v>6.7776007945036</v>
      </c>
      <c r="E1634" s="152" t="n">
        <v>45.2959799953381</v>
      </c>
    </row>
    <row r="1635" customFormat="false" ht="25.5" hidden="false" customHeight="false" outlineLevel="0" collapsed="false">
      <c r="A1635" s="151" t="s">
        <v>1949</v>
      </c>
      <c r="B1635" s="152" t="n">
        <v>0.575015640507393</v>
      </c>
      <c r="C1635" s="152" t="n">
        <v>43.0778021418646</v>
      </c>
      <c r="D1635" s="152" t="n">
        <v>0.603404802714663</v>
      </c>
      <c r="E1635" s="152" t="n">
        <v>43.1055476244385</v>
      </c>
    </row>
    <row r="1636" customFormat="false" ht="25.5" hidden="false" customHeight="false" outlineLevel="0" collapsed="false">
      <c r="A1636" s="151" t="s">
        <v>1950</v>
      </c>
      <c r="B1636" s="152" t="n">
        <v>4.28659754204591</v>
      </c>
      <c r="C1636" s="152" t="n">
        <v>49.3148888150043</v>
      </c>
      <c r="D1636" s="152" t="n">
        <v>4.36420261064857</v>
      </c>
      <c r="E1636" s="152" t="n">
        <v>49.3719357818663</v>
      </c>
    </row>
    <row r="1637" customFormat="false" ht="25.5" hidden="false" customHeight="false" outlineLevel="0" collapsed="false">
      <c r="A1637" s="151" t="s">
        <v>1951</v>
      </c>
      <c r="B1637" s="152" t="n">
        <v>1.29727061217543</v>
      </c>
      <c r="C1637" s="152" t="n">
        <v>43.6606280632277</v>
      </c>
      <c r="D1637" s="152" t="n">
        <v>1.35886329224652</v>
      </c>
      <c r="E1637" s="152" t="n">
        <v>43.7079277330963</v>
      </c>
    </row>
    <row r="1638" customFormat="false" ht="25.5" hidden="false" customHeight="false" outlineLevel="0" collapsed="false">
      <c r="A1638" s="151" t="s">
        <v>1952</v>
      </c>
      <c r="B1638" s="152" t="n">
        <v>0.615323912934889</v>
      </c>
      <c r="C1638" s="152" t="n">
        <v>43.360313883412</v>
      </c>
      <c r="D1638" s="152" t="n">
        <v>0.671250072715505</v>
      </c>
      <c r="E1638" s="152" t="n">
        <v>43.3934163249448</v>
      </c>
    </row>
    <row r="1639" customFormat="false" ht="25.5" hidden="false" customHeight="false" outlineLevel="0" collapsed="false">
      <c r="A1639" s="151" t="s">
        <v>1953</v>
      </c>
      <c r="B1639" s="152" t="n">
        <v>-1.04310476824834</v>
      </c>
      <c r="C1639" s="152" t="n">
        <v>43.0907118080902</v>
      </c>
      <c r="D1639" s="152" t="n">
        <v>-0.91903204347381</v>
      </c>
      <c r="E1639" s="152" t="n">
        <v>43.1740876537349</v>
      </c>
    </row>
    <row r="1640" customFormat="false" ht="25.5" hidden="false" customHeight="false" outlineLevel="0" collapsed="false">
      <c r="A1640" s="151" t="s">
        <v>1954</v>
      </c>
      <c r="B1640" s="152" t="n">
        <v>1.38705290113277</v>
      </c>
      <c r="C1640" s="152" t="n">
        <v>47.8473952050892</v>
      </c>
      <c r="D1640" s="152" t="n">
        <v>1.45852322894421</v>
      </c>
      <c r="E1640" s="152" t="n">
        <v>47.9204890856942</v>
      </c>
    </row>
    <row r="1641" customFormat="false" ht="25.5" hidden="false" customHeight="false" outlineLevel="0" collapsed="false">
      <c r="A1641" s="151" t="s">
        <v>1955</v>
      </c>
      <c r="B1641" s="152" t="n">
        <v>6.36174239074987</v>
      </c>
      <c r="C1641" s="152" t="n">
        <v>47.3671841088807</v>
      </c>
      <c r="D1641" s="152" t="n">
        <v>6.41320724412844</v>
      </c>
      <c r="E1641" s="152" t="n">
        <v>47.3952845884543</v>
      </c>
    </row>
    <row r="1642" customFormat="false" ht="38.25" hidden="false" customHeight="false" outlineLevel="0" collapsed="false">
      <c r="A1642" s="151" t="s">
        <v>1956</v>
      </c>
      <c r="B1642" s="152" t="n">
        <v>6.78429075567867</v>
      </c>
      <c r="C1642" s="152" t="n">
        <v>47.3756161463228</v>
      </c>
      <c r="D1642" s="152" t="n">
        <v>6.83764199706965</v>
      </c>
      <c r="E1642" s="152" t="n">
        <v>47.4042751119077</v>
      </c>
    </row>
    <row r="1643" customFormat="false" ht="25.5" hidden="false" customHeight="false" outlineLevel="0" collapsed="false">
      <c r="A1643" s="151" t="s">
        <v>1957</v>
      </c>
      <c r="B1643" s="152" t="n">
        <v>1.43541959110869</v>
      </c>
      <c r="C1643" s="152" t="n">
        <v>43.31786378089</v>
      </c>
      <c r="D1643" s="152" t="n">
        <v>1.52929173040685</v>
      </c>
      <c r="E1643" s="152" t="n">
        <v>43.3980964830368</v>
      </c>
    </row>
    <row r="1644" customFormat="false" ht="25.5" hidden="false" customHeight="false" outlineLevel="0" collapsed="false">
      <c r="A1644" s="151" t="s">
        <v>1958</v>
      </c>
      <c r="B1644" s="152" t="n">
        <v>0.601073935919279</v>
      </c>
      <c r="C1644" s="152" t="n">
        <v>43.5616201609769</v>
      </c>
      <c r="D1644" s="152" t="n">
        <v>0.663998798142392</v>
      </c>
      <c r="E1644" s="152" t="n">
        <v>43.5944896658445</v>
      </c>
    </row>
    <row r="1645" customFormat="false" ht="25.5" hidden="false" customHeight="false" outlineLevel="0" collapsed="false">
      <c r="A1645" s="151" t="s">
        <v>1959</v>
      </c>
      <c r="B1645" s="152" t="n">
        <v>0.951267618136828</v>
      </c>
      <c r="C1645" s="152" t="n">
        <v>43.8440095873513</v>
      </c>
      <c r="D1645" s="152" t="n">
        <v>0.98474850545475</v>
      </c>
      <c r="E1645" s="152" t="n">
        <v>43.866396499507</v>
      </c>
    </row>
    <row r="1646" customFormat="false" ht="25.5" hidden="false" customHeight="false" outlineLevel="0" collapsed="false">
      <c r="A1646" s="151" t="s">
        <v>1960</v>
      </c>
      <c r="B1646" s="152" t="n">
        <v>-1.02587522502878</v>
      </c>
      <c r="C1646" s="152" t="n">
        <v>43.4546971418777</v>
      </c>
      <c r="D1646" s="152" t="n">
        <v>-0.990527776430792</v>
      </c>
      <c r="E1646" s="152" t="n">
        <v>43.4774542421622</v>
      </c>
    </row>
    <row r="1647" customFormat="false" ht="12.75" hidden="false" customHeight="false" outlineLevel="0" collapsed="false">
      <c r="A1647" s="151" t="s">
        <v>1961</v>
      </c>
      <c r="B1647" s="152" t="n">
        <v>5.65954885441933</v>
      </c>
      <c r="C1647" s="152" t="n">
        <v>47.5188642376285</v>
      </c>
      <c r="D1647" s="152" t="n">
        <v>5.73140943971249</v>
      </c>
      <c r="E1647" s="152" t="n">
        <v>47.5693158755221</v>
      </c>
    </row>
    <row r="1648" customFormat="false" ht="25.5" hidden="false" customHeight="false" outlineLevel="0" collapsed="false">
      <c r="A1648" s="151" t="s">
        <v>1962</v>
      </c>
      <c r="B1648" s="152" t="n">
        <v>2.06127010693672</v>
      </c>
      <c r="C1648" s="152" t="n">
        <v>49.314535418598</v>
      </c>
      <c r="D1648" s="152" t="n">
        <v>2.1216482480214</v>
      </c>
      <c r="E1648" s="152" t="n">
        <v>49.3773827462392</v>
      </c>
    </row>
    <row r="1649" customFormat="false" ht="25.5" hidden="false" customHeight="false" outlineLevel="0" collapsed="false">
      <c r="A1649" s="151" t="s">
        <v>1963</v>
      </c>
      <c r="B1649" s="152" t="n">
        <v>1.79924295454762</v>
      </c>
      <c r="C1649" s="152" t="n">
        <v>48.8290351846621</v>
      </c>
      <c r="D1649" s="152" t="n">
        <v>1.8352936996076</v>
      </c>
      <c r="E1649" s="152" t="n">
        <v>48.8540073632222</v>
      </c>
    </row>
    <row r="1650" customFormat="false" ht="63.75" hidden="false" customHeight="false" outlineLevel="0" collapsed="false">
      <c r="A1650" s="151" t="s">
        <v>1964</v>
      </c>
      <c r="B1650" s="152" t="n">
        <v>-1.00320417065328</v>
      </c>
      <c r="C1650" s="152" t="n">
        <v>43.3747199403276</v>
      </c>
      <c r="D1650" s="152" t="n">
        <v>-0.954145880460916</v>
      </c>
      <c r="E1650" s="152" t="n">
        <v>43.4114613887101</v>
      </c>
    </row>
    <row r="1651" customFormat="false" ht="12.75" hidden="false" customHeight="false" outlineLevel="0" collapsed="false">
      <c r="A1651" s="151" t="s">
        <v>1965</v>
      </c>
      <c r="B1651" s="152" t="n">
        <v>4.84560219523481</v>
      </c>
      <c r="C1651" s="152" t="n">
        <v>49.4417031369027</v>
      </c>
      <c r="D1651" s="152" t="n">
        <v>4.91185129248818</v>
      </c>
      <c r="E1651" s="152" t="n">
        <v>49.4811256701132</v>
      </c>
    </row>
    <row r="1652" customFormat="false" ht="25.5" hidden="false" customHeight="false" outlineLevel="0" collapsed="false">
      <c r="A1652" s="151" t="s">
        <v>1966</v>
      </c>
      <c r="B1652" s="152" t="n">
        <v>1.2584854087537</v>
      </c>
      <c r="C1652" s="152" t="n">
        <v>47.9864928482924</v>
      </c>
      <c r="D1652" s="152" t="n">
        <v>1.33634960024449</v>
      </c>
      <c r="E1652" s="152" t="n">
        <v>48.0308466956992</v>
      </c>
    </row>
    <row r="1653" customFormat="false" ht="25.5" hidden="false" customHeight="false" outlineLevel="0" collapsed="false">
      <c r="A1653" s="151" t="s">
        <v>1967</v>
      </c>
      <c r="B1653" s="152" t="n">
        <v>0.64929939987612</v>
      </c>
      <c r="C1653" s="152" t="n">
        <v>48.5483888575935</v>
      </c>
      <c r="D1653" s="152" t="n">
        <v>0.693063016532558</v>
      </c>
      <c r="E1653" s="152" t="n">
        <v>48.5756645850066</v>
      </c>
    </row>
    <row r="1654" customFormat="false" ht="38.25" hidden="false" customHeight="false" outlineLevel="0" collapsed="false">
      <c r="A1654" s="151" t="s">
        <v>1968</v>
      </c>
      <c r="B1654" s="152" t="n">
        <v>1.2640797342</v>
      </c>
      <c r="C1654" s="152" t="n">
        <v>49.079769292087</v>
      </c>
      <c r="D1654" s="152" t="n">
        <v>1.32384193051101</v>
      </c>
      <c r="E1654" s="152" t="n">
        <v>49.1246835541275</v>
      </c>
    </row>
    <row r="1655" customFormat="false" ht="38.25" hidden="false" customHeight="false" outlineLevel="0" collapsed="false">
      <c r="A1655" s="151" t="s">
        <v>1969</v>
      </c>
      <c r="B1655" s="152" t="n">
        <v>3.03472174460455</v>
      </c>
      <c r="C1655" s="152" t="n">
        <v>49.1594141252076</v>
      </c>
      <c r="D1655" s="152" t="n">
        <v>3.08791443080728</v>
      </c>
      <c r="E1655" s="152" t="n">
        <v>49.1965433170952</v>
      </c>
    </row>
    <row r="1656" customFormat="false" ht="25.5" hidden="false" customHeight="false" outlineLevel="0" collapsed="false">
      <c r="A1656" s="151" t="s">
        <v>1970</v>
      </c>
      <c r="B1656" s="152" t="n">
        <v>2.20196130908985</v>
      </c>
      <c r="C1656" s="152" t="n">
        <v>50.1210846933469</v>
      </c>
      <c r="D1656" s="152" t="n">
        <v>2.26910816952393</v>
      </c>
      <c r="E1656" s="152" t="n">
        <v>50.1553918109136</v>
      </c>
    </row>
    <row r="1657" customFormat="false" ht="25.5" hidden="false" customHeight="false" outlineLevel="0" collapsed="false">
      <c r="A1657" s="151" t="s">
        <v>1971</v>
      </c>
      <c r="B1657" s="152" t="n">
        <v>1.59954037851247</v>
      </c>
      <c r="C1657" s="152" t="n">
        <v>49.201179112199</v>
      </c>
      <c r="D1657" s="152" t="n">
        <v>1.6589790036852</v>
      </c>
      <c r="E1657" s="152" t="n">
        <v>49.2366429491861</v>
      </c>
    </row>
    <row r="1658" customFormat="false" ht="25.5" hidden="false" customHeight="false" outlineLevel="0" collapsed="false">
      <c r="A1658" s="151" t="s">
        <v>1972</v>
      </c>
      <c r="B1658" s="152" t="n">
        <v>3.17555573871987</v>
      </c>
      <c r="C1658" s="152" t="n">
        <v>45.6205214273804</v>
      </c>
      <c r="D1658" s="152" t="n">
        <v>3.21301798048291</v>
      </c>
      <c r="E1658" s="152" t="n">
        <v>45.6542891137588</v>
      </c>
    </row>
    <row r="1659" customFormat="false" ht="12.75" hidden="false" customHeight="false" outlineLevel="0" collapsed="false">
      <c r="A1659" s="151" t="s">
        <v>1973</v>
      </c>
      <c r="B1659" s="152" t="n">
        <v>-0.448961634904255</v>
      </c>
      <c r="C1659" s="152" t="n">
        <v>49.1957596996977</v>
      </c>
      <c r="D1659" s="152" t="n">
        <v>-0.413624972572359</v>
      </c>
      <c r="E1659" s="152" t="n">
        <v>49.2178909562755</v>
      </c>
    </row>
    <row r="1660" customFormat="false" ht="12.75" hidden="false" customHeight="false" outlineLevel="0" collapsed="false">
      <c r="A1660" s="151" t="s">
        <v>1974</v>
      </c>
      <c r="B1660" s="152" t="n">
        <v>2.46208257924713</v>
      </c>
      <c r="C1660" s="152" t="n">
        <v>50.1007285023705</v>
      </c>
      <c r="D1660" s="152" t="n">
        <v>2.52476819201765</v>
      </c>
      <c r="E1660" s="152" t="n">
        <v>50.1381411124051</v>
      </c>
    </row>
    <row r="1661" customFormat="false" ht="25.5" hidden="false" customHeight="false" outlineLevel="0" collapsed="false">
      <c r="A1661" s="151" t="s">
        <v>1975</v>
      </c>
      <c r="B1661" s="152" t="n">
        <v>2.36591241025282</v>
      </c>
      <c r="C1661" s="152" t="n">
        <v>50.1155368441532</v>
      </c>
      <c r="D1661" s="152" t="n">
        <v>2.39344203901787</v>
      </c>
      <c r="E1661" s="152" t="n">
        <v>50.1551737134686</v>
      </c>
    </row>
    <row r="1662" customFormat="false" ht="38.25" hidden="false" customHeight="false" outlineLevel="0" collapsed="false">
      <c r="A1662" s="151" t="s">
        <v>1976</v>
      </c>
      <c r="B1662" s="152" t="n">
        <v>1.13054381335355</v>
      </c>
      <c r="C1662" s="152" t="n">
        <v>49.5813251881576</v>
      </c>
      <c r="D1662" s="152" t="n">
        <v>1.16366407823136</v>
      </c>
      <c r="E1662" s="152" t="n">
        <v>49.6116882930667</v>
      </c>
    </row>
    <row r="1663" customFormat="false" ht="25.5" hidden="false" customHeight="false" outlineLevel="0" collapsed="false">
      <c r="A1663" s="151" t="s">
        <v>1977</v>
      </c>
      <c r="B1663" s="152" t="n">
        <v>3.3891710183848</v>
      </c>
      <c r="C1663" s="152" t="n">
        <v>47.251031282461</v>
      </c>
      <c r="D1663" s="152" t="n">
        <v>3.44025500275649</v>
      </c>
      <c r="E1663" s="152" t="n">
        <v>47.2838865944171</v>
      </c>
    </row>
    <row r="1664" customFormat="false" ht="25.5" hidden="false" customHeight="false" outlineLevel="0" collapsed="false">
      <c r="A1664" s="151" t="s">
        <v>1978</v>
      </c>
      <c r="B1664" s="152" t="n">
        <v>6.11242522968722</v>
      </c>
      <c r="C1664" s="152" t="n">
        <v>47.4651083569894</v>
      </c>
      <c r="D1664" s="152" t="n">
        <v>6.18412822500683</v>
      </c>
      <c r="E1664" s="152" t="n">
        <v>47.5118742355711</v>
      </c>
    </row>
    <row r="1665" customFormat="false" ht="25.5" hidden="false" customHeight="false" outlineLevel="0" collapsed="false">
      <c r="A1665" s="151" t="s">
        <v>1979</v>
      </c>
      <c r="B1665" s="152" t="n">
        <v>6.06752279597863</v>
      </c>
      <c r="C1665" s="152" t="n">
        <v>44.2238321247663</v>
      </c>
      <c r="D1665" s="152" t="n">
        <v>6.22108788643853</v>
      </c>
      <c r="E1665" s="152" t="n">
        <v>44.268948422789</v>
      </c>
    </row>
    <row r="1666" customFormat="false" ht="25.5" hidden="false" customHeight="false" outlineLevel="0" collapsed="false">
      <c r="A1666" s="151" t="s">
        <v>1980</v>
      </c>
      <c r="B1666" s="152" t="n">
        <v>0.84496638906492</v>
      </c>
      <c r="C1666" s="152" t="n">
        <v>47.5985301777066</v>
      </c>
      <c r="D1666" s="152" t="n">
        <v>0.936772892293239</v>
      </c>
      <c r="E1666" s="152" t="n">
        <v>47.6778902482894</v>
      </c>
    </row>
    <row r="1667" customFormat="false" ht="51" hidden="false" customHeight="false" outlineLevel="0" collapsed="false">
      <c r="A1667" s="151" t="s">
        <v>1981</v>
      </c>
      <c r="B1667" s="152" t="n">
        <v>0.847840148811055</v>
      </c>
      <c r="C1667" s="152" t="n">
        <v>48.1746371102221</v>
      </c>
      <c r="D1667" s="152" t="n">
        <v>0.939549671830676</v>
      </c>
      <c r="E1667" s="152" t="n">
        <v>48.2248651137505</v>
      </c>
    </row>
    <row r="1668" customFormat="false" ht="25.5" hidden="false" customHeight="false" outlineLevel="0" collapsed="false">
      <c r="A1668" s="151" t="s">
        <v>1982</v>
      </c>
      <c r="B1668" s="152" t="n">
        <v>-0.458729581486037</v>
      </c>
      <c r="C1668" s="152" t="n">
        <v>45.8207364122823</v>
      </c>
      <c r="D1668" s="152" t="n">
        <v>-0.393085805371482</v>
      </c>
      <c r="E1668" s="152" t="n">
        <v>45.869071942172</v>
      </c>
    </row>
    <row r="1669" customFormat="false" ht="25.5" hidden="false" customHeight="false" outlineLevel="0" collapsed="false">
      <c r="A1669" s="151" t="s">
        <v>1983</v>
      </c>
      <c r="B1669" s="152" t="n">
        <v>1.92865890604309</v>
      </c>
      <c r="C1669" s="152" t="n">
        <v>48.4352787293395</v>
      </c>
      <c r="D1669" s="152" t="n">
        <v>1.98202918403178</v>
      </c>
      <c r="E1669" s="152" t="n">
        <v>48.4765088570085</v>
      </c>
    </row>
    <row r="1670" customFormat="false" ht="25.5" hidden="false" customHeight="false" outlineLevel="0" collapsed="false">
      <c r="A1670" s="151" t="s">
        <v>1984</v>
      </c>
      <c r="B1670" s="152" t="n">
        <v>0.677698677174918</v>
      </c>
      <c r="C1670" s="152" t="n">
        <v>49.2132907954116</v>
      </c>
      <c r="D1670" s="152" t="n">
        <v>0.710865104573842</v>
      </c>
      <c r="E1670" s="152" t="n">
        <v>49.2415854472964</v>
      </c>
    </row>
    <row r="1671" customFormat="false" ht="25.5" hidden="false" customHeight="false" outlineLevel="0" collapsed="false">
      <c r="A1671" s="151" t="s">
        <v>1985</v>
      </c>
      <c r="B1671" s="152" t="n">
        <v>2.6642290272251</v>
      </c>
      <c r="C1671" s="152" t="n">
        <v>50.0327252005568</v>
      </c>
      <c r="D1671" s="152" t="n">
        <v>2.6952692191644</v>
      </c>
      <c r="E1671" s="152" t="n">
        <v>50.0589408401741</v>
      </c>
    </row>
    <row r="1672" customFormat="false" ht="25.5" hidden="false" customHeight="false" outlineLevel="0" collapsed="false">
      <c r="A1672" s="151" t="s">
        <v>1986</v>
      </c>
      <c r="B1672" s="152" t="n">
        <v>5.48186629833922</v>
      </c>
      <c r="C1672" s="152" t="n">
        <v>47.1105581279099</v>
      </c>
      <c r="D1672" s="152" t="n">
        <v>5.53273816415899</v>
      </c>
      <c r="E1672" s="152" t="n">
        <v>47.1376970170116</v>
      </c>
    </row>
    <row r="1673" customFormat="false" ht="25.5" hidden="false" customHeight="false" outlineLevel="0" collapsed="false">
      <c r="A1673" s="151" t="s">
        <v>1987</v>
      </c>
      <c r="B1673" s="152" t="n">
        <v>5.27568367513993</v>
      </c>
      <c r="C1673" s="152" t="n">
        <v>46.8600673499424</v>
      </c>
      <c r="D1673" s="152" t="n">
        <v>5.33699449834775</v>
      </c>
      <c r="E1673" s="152" t="n">
        <v>46.9110548353185</v>
      </c>
    </row>
    <row r="1674" customFormat="false" ht="25.5" hidden="false" customHeight="false" outlineLevel="0" collapsed="false">
      <c r="A1674" s="151" t="s">
        <v>1988</v>
      </c>
      <c r="B1674" s="152" t="n">
        <v>4.95256862231306</v>
      </c>
      <c r="C1674" s="152" t="n">
        <v>44.6600915345342</v>
      </c>
      <c r="D1674" s="152" t="n">
        <v>4.99207651522076</v>
      </c>
      <c r="E1674" s="152" t="n">
        <v>44.6964375288095</v>
      </c>
    </row>
    <row r="1675" customFormat="false" ht="25.5" hidden="false" customHeight="false" outlineLevel="0" collapsed="false">
      <c r="A1675" s="151" t="s">
        <v>1989</v>
      </c>
      <c r="B1675" s="152" t="n">
        <v>3.1367502543183</v>
      </c>
      <c r="C1675" s="152" t="n">
        <v>43.4788898596562</v>
      </c>
      <c r="D1675" s="152" t="n">
        <v>3.19112947180488</v>
      </c>
      <c r="E1675" s="152" t="n">
        <v>43.519430719164</v>
      </c>
    </row>
    <row r="1676" customFormat="false" ht="25.5" hidden="false" customHeight="false" outlineLevel="0" collapsed="false">
      <c r="A1676" s="151" t="s">
        <v>1990</v>
      </c>
      <c r="B1676" s="152" t="n">
        <v>0.839423895888085</v>
      </c>
      <c r="C1676" s="152" t="n">
        <v>49.7817643793433</v>
      </c>
      <c r="D1676" s="152" t="n">
        <v>0.868529409469739</v>
      </c>
      <c r="E1676" s="152" t="n">
        <v>49.8104093726738</v>
      </c>
    </row>
    <row r="1677" customFormat="false" ht="38.25" hidden="false" customHeight="false" outlineLevel="0" collapsed="false">
      <c r="A1677" s="151" t="s">
        <v>1991</v>
      </c>
      <c r="B1677" s="152" t="n">
        <v>5.74478245914782</v>
      </c>
      <c r="C1677" s="152" t="n">
        <v>48.3868843767596</v>
      </c>
      <c r="D1677" s="152" t="n">
        <v>5.8282417055353</v>
      </c>
      <c r="E1677" s="152" t="n">
        <v>48.4401755921909</v>
      </c>
    </row>
    <row r="1678" customFormat="false" ht="38.25" hidden="false" customHeight="false" outlineLevel="0" collapsed="false">
      <c r="A1678" s="151" t="s">
        <v>1992</v>
      </c>
      <c r="B1678" s="152" t="n">
        <v>5.12557294711802</v>
      </c>
      <c r="C1678" s="152" t="n">
        <v>48.4632386414827</v>
      </c>
      <c r="D1678" s="152" t="n">
        <v>5.17468926007437</v>
      </c>
      <c r="E1678" s="152" t="n">
        <v>48.4807086416737</v>
      </c>
    </row>
    <row r="1679" customFormat="false" ht="38.25" hidden="false" customHeight="false" outlineLevel="0" collapsed="false">
      <c r="A1679" s="151" t="s">
        <v>1993</v>
      </c>
      <c r="B1679" s="152" t="n">
        <v>5.13061508148439</v>
      </c>
      <c r="C1679" s="152" t="n">
        <v>48.476325893907</v>
      </c>
      <c r="D1679" s="152" t="n">
        <v>5.17238389369893</v>
      </c>
      <c r="E1679" s="152" t="n">
        <v>48.4866204721978</v>
      </c>
    </row>
    <row r="1680" customFormat="false" ht="25.5" hidden="false" customHeight="false" outlineLevel="0" collapsed="false">
      <c r="A1680" s="151" t="s">
        <v>1994</v>
      </c>
      <c r="B1680" s="152" t="n">
        <v>1.97154953357903</v>
      </c>
      <c r="C1680" s="152" t="n">
        <v>50.829232347441</v>
      </c>
      <c r="D1680" s="152" t="n">
        <v>1.99810468357489</v>
      </c>
      <c r="E1680" s="152" t="n">
        <v>50.8574383545293</v>
      </c>
    </row>
    <row r="1681" customFormat="false" ht="25.5" hidden="false" customHeight="false" outlineLevel="0" collapsed="false">
      <c r="A1681" s="151" t="s">
        <v>1995</v>
      </c>
      <c r="B1681" s="152" t="n">
        <v>1.80932528054594</v>
      </c>
      <c r="C1681" s="152" t="n">
        <v>44.8334121201436</v>
      </c>
      <c r="D1681" s="152" t="n">
        <v>1.84305565578697</v>
      </c>
      <c r="E1681" s="152" t="n">
        <v>44.8813922680267</v>
      </c>
    </row>
    <row r="1682" customFormat="false" ht="25.5" hidden="false" customHeight="false" outlineLevel="0" collapsed="false">
      <c r="A1682" s="151" t="s">
        <v>1996</v>
      </c>
      <c r="B1682" s="152" t="n">
        <v>5.79250047788527</v>
      </c>
      <c r="C1682" s="152" t="n">
        <v>47.3528226875364</v>
      </c>
      <c r="D1682" s="152" t="n">
        <v>5.86545199707505</v>
      </c>
      <c r="E1682" s="152" t="n">
        <v>47.3860950815505</v>
      </c>
    </row>
    <row r="1683" customFormat="false" ht="25.5" hidden="false" customHeight="false" outlineLevel="0" collapsed="false">
      <c r="A1683" s="151" t="s">
        <v>1997</v>
      </c>
      <c r="B1683" s="152" t="n">
        <v>1.77804799212122</v>
      </c>
      <c r="C1683" s="152" t="n">
        <v>48.8301413448393</v>
      </c>
      <c r="D1683" s="152" t="n">
        <v>1.81335800258494</v>
      </c>
      <c r="E1683" s="152" t="n">
        <v>48.860159501029</v>
      </c>
    </row>
    <row r="1684" customFormat="false" ht="25.5" hidden="false" customHeight="false" outlineLevel="0" collapsed="false">
      <c r="A1684" s="151" t="s">
        <v>1998</v>
      </c>
      <c r="B1684" s="152" t="n">
        <v>3.10296510004394</v>
      </c>
      <c r="C1684" s="152" t="n">
        <v>45.3152093905925</v>
      </c>
      <c r="D1684" s="152" t="n">
        <v>3.15290955246158</v>
      </c>
      <c r="E1684" s="152" t="n">
        <v>45.3550686961311</v>
      </c>
    </row>
    <row r="1685" customFormat="false" ht="25.5" hidden="false" customHeight="false" outlineLevel="0" collapsed="false">
      <c r="A1685" s="151" t="s">
        <v>1999</v>
      </c>
      <c r="B1685" s="152" t="n">
        <v>5.50759187859907</v>
      </c>
      <c r="C1685" s="152" t="n">
        <v>45.1561656937044</v>
      </c>
      <c r="D1685" s="152" t="n">
        <v>5.5984156096462</v>
      </c>
      <c r="E1685" s="152" t="n">
        <v>45.2432797273938</v>
      </c>
    </row>
    <row r="1686" customFormat="false" ht="25.5" hidden="false" customHeight="false" outlineLevel="0" collapsed="false">
      <c r="A1686" s="151" t="s">
        <v>2000</v>
      </c>
      <c r="B1686" s="152" t="n">
        <v>0.964028166310794</v>
      </c>
      <c r="C1686" s="152" t="n">
        <v>47.4957805692093</v>
      </c>
      <c r="D1686" s="152" t="n">
        <v>1.04143935270226</v>
      </c>
      <c r="E1686" s="152" t="n">
        <v>47.5479929919844</v>
      </c>
    </row>
    <row r="1687" customFormat="false" ht="25.5" hidden="false" customHeight="false" outlineLevel="0" collapsed="false">
      <c r="A1687" s="151" t="s">
        <v>2001</v>
      </c>
      <c r="B1687" s="152" t="n">
        <v>6.94366673747422</v>
      </c>
      <c r="C1687" s="152" t="n">
        <v>47.5799443797156</v>
      </c>
      <c r="D1687" s="152" t="n">
        <v>6.98016688980509</v>
      </c>
      <c r="E1687" s="152" t="n">
        <v>47.6014211602162</v>
      </c>
    </row>
    <row r="1688" customFormat="false" ht="25.5" hidden="false" customHeight="false" outlineLevel="0" collapsed="false">
      <c r="A1688" s="151" t="s">
        <v>2002</v>
      </c>
      <c r="B1688" s="152" t="n">
        <v>3.09284065084187</v>
      </c>
      <c r="C1688" s="152" t="n">
        <v>49.4313503079438</v>
      </c>
      <c r="D1688" s="152" t="n">
        <v>3.16650744775282</v>
      </c>
      <c r="E1688" s="152" t="n">
        <v>49.4683349013995</v>
      </c>
    </row>
    <row r="1689" customFormat="false" ht="51" hidden="false" customHeight="false" outlineLevel="0" collapsed="false">
      <c r="A1689" s="151" t="s">
        <v>2003</v>
      </c>
      <c r="B1689" s="152" t="n">
        <v>4.9842699062509</v>
      </c>
      <c r="C1689" s="152" t="n">
        <v>49.5883624141797</v>
      </c>
      <c r="D1689" s="152" t="n">
        <v>5.05854912394999</v>
      </c>
      <c r="E1689" s="152" t="n">
        <v>49.6212121746651</v>
      </c>
    </row>
    <row r="1690" customFormat="false" ht="38.25" hidden="false" customHeight="false" outlineLevel="0" collapsed="false">
      <c r="A1690" s="151" t="s">
        <v>2004</v>
      </c>
      <c r="B1690" s="152" t="n">
        <v>5.09942199754294</v>
      </c>
      <c r="C1690" s="152" t="n">
        <v>49.0103169859568</v>
      </c>
      <c r="D1690" s="152" t="n">
        <v>5.1876394568713</v>
      </c>
      <c r="E1690" s="152" t="n">
        <v>49.0434663602162</v>
      </c>
    </row>
    <row r="1691" customFormat="false" ht="25.5" hidden="false" customHeight="false" outlineLevel="0" collapsed="false">
      <c r="A1691" s="151" t="s">
        <v>2005</v>
      </c>
      <c r="B1691" s="152" t="n">
        <v>3.76722661908973</v>
      </c>
      <c r="C1691" s="152" t="n">
        <v>49.6857545182139</v>
      </c>
      <c r="D1691" s="152" t="n">
        <v>3.82060621928853</v>
      </c>
      <c r="E1691" s="152" t="n">
        <v>49.7223323814114</v>
      </c>
    </row>
    <row r="1692" customFormat="false" ht="25.5" hidden="false" customHeight="false" outlineLevel="0" collapsed="false">
      <c r="A1692" s="151" t="s">
        <v>2006</v>
      </c>
      <c r="B1692" s="152" t="n">
        <v>6.76798130230719</v>
      </c>
      <c r="C1692" s="152" t="n">
        <v>48.5941047800685</v>
      </c>
      <c r="D1692" s="152" t="n">
        <v>6.8267483170449</v>
      </c>
      <c r="E1692" s="152" t="n">
        <v>48.6223863438481</v>
      </c>
    </row>
    <row r="1693" customFormat="false" ht="25.5" hidden="false" customHeight="false" outlineLevel="0" collapsed="false">
      <c r="A1693" s="151" t="s">
        <v>2007</v>
      </c>
      <c r="B1693" s="152" t="n">
        <v>3.83690492565261</v>
      </c>
      <c r="C1693" s="152" t="n">
        <v>49.8807083336915</v>
      </c>
      <c r="D1693" s="152" t="n">
        <v>3.87776668180959</v>
      </c>
      <c r="E1693" s="152" t="n">
        <v>49.9115287587092</v>
      </c>
    </row>
    <row r="1694" customFormat="false" ht="25.5" hidden="false" customHeight="false" outlineLevel="0" collapsed="false">
      <c r="A1694" s="151" t="s">
        <v>2008</v>
      </c>
      <c r="B1694" s="152" t="n">
        <v>0.711665484501243</v>
      </c>
      <c r="C1694" s="152" t="n">
        <v>49.6410592008637</v>
      </c>
      <c r="D1694" s="152" t="n">
        <v>0.74193891055015</v>
      </c>
      <c r="E1694" s="152" t="n">
        <v>49.6691102664492</v>
      </c>
    </row>
    <row r="1695" customFormat="false" ht="25.5" hidden="false" customHeight="false" outlineLevel="0" collapsed="false">
      <c r="A1695" s="151" t="s">
        <v>2009</v>
      </c>
      <c r="B1695" s="152" t="n">
        <v>3.21666787181001</v>
      </c>
      <c r="C1695" s="152" t="n">
        <v>49.5744582849786</v>
      </c>
      <c r="D1695" s="152" t="n">
        <v>3.25890141383722</v>
      </c>
      <c r="E1695" s="152" t="n">
        <v>49.6010356313598</v>
      </c>
    </row>
    <row r="1696" customFormat="false" ht="25.5" hidden="false" customHeight="false" outlineLevel="0" collapsed="false">
      <c r="A1696" s="151" t="s">
        <v>2010</v>
      </c>
      <c r="B1696" s="152" t="n">
        <v>5.82978747194421</v>
      </c>
      <c r="C1696" s="152" t="n">
        <v>48.4663440396294</v>
      </c>
      <c r="D1696" s="152" t="n">
        <v>5.90662386161514</v>
      </c>
      <c r="E1696" s="152" t="n">
        <v>48.5055786856286</v>
      </c>
    </row>
    <row r="1697" customFormat="false" ht="51" hidden="false" customHeight="false" outlineLevel="0" collapsed="false">
      <c r="A1697" s="151" t="s">
        <v>2011</v>
      </c>
      <c r="B1697" s="152" t="n">
        <v>5.10824278765948</v>
      </c>
      <c r="C1697" s="152" t="n">
        <v>49.553041379405</v>
      </c>
      <c r="D1697" s="152" t="n">
        <v>5.16226287947823</v>
      </c>
      <c r="E1697" s="152" t="n">
        <v>49.5764242811749</v>
      </c>
    </row>
    <row r="1698" customFormat="false" ht="38.25" hidden="false" customHeight="false" outlineLevel="0" collapsed="false">
      <c r="A1698" s="151" t="s">
        <v>2012</v>
      </c>
      <c r="B1698" s="152" t="n">
        <v>4.8937761707871</v>
      </c>
      <c r="C1698" s="152" t="n">
        <v>48.0947207413407</v>
      </c>
      <c r="D1698" s="152" t="n">
        <v>5.03175862550463</v>
      </c>
      <c r="E1698" s="152" t="n">
        <v>48.178365503466</v>
      </c>
    </row>
    <row r="1699" customFormat="false" ht="51" hidden="false" customHeight="false" outlineLevel="0" collapsed="false">
      <c r="A1699" s="151" t="s">
        <v>2013</v>
      </c>
      <c r="B1699" s="152" t="n">
        <v>6.08178581897657</v>
      </c>
      <c r="C1699" s="152" t="n">
        <v>48.8212796130499</v>
      </c>
      <c r="D1699" s="152" t="n">
        <v>6.1383162873585</v>
      </c>
      <c r="E1699" s="152" t="n">
        <v>48.8355026600881</v>
      </c>
    </row>
    <row r="1700" customFormat="false" ht="25.5" hidden="false" customHeight="false" outlineLevel="0" collapsed="false">
      <c r="A1700" s="151" t="s">
        <v>2014</v>
      </c>
      <c r="B1700" s="152" t="n">
        <v>6.10352009842244</v>
      </c>
      <c r="C1700" s="152" t="n">
        <v>48.5185836828842</v>
      </c>
      <c r="D1700" s="152" t="n">
        <v>6.14785927664341</v>
      </c>
      <c r="E1700" s="152" t="n">
        <v>48.5458203106317</v>
      </c>
    </row>
    <row r="1701" customFormat="false" ht="25.5" hidden="false" customHeight="false" outlineLevel="0" collapsed="false">
      <c r="A1701" s="151" t="s">
        <v>2015</v>
      </c>
      <c r="B1701" s="152" t="n">
        <v>6.66928656130709</v>
      </c>
      <c r="C1701" s="152" t="n">
        <v>48.2694030943793</v>
      </c>
      <c r="D1701" s="152" t="n">
        <v>6.7877193458264</v>
      </c>
      <c r="E1701" s="152" t="n">
        <v>48.3186811347218</v>
      </c>
    </row>
    <row r="1702" customFormat="false" ht="38.25" hidden="false" customHeight="false" outlineLevel="0" collapsed="false">
      <c r="A1702" s="151" t="s">
        <v>2016</v>
      </c>
      <c r="B1702" s="152" t="n">
        <v>6.33068818304425</v>
      </c>
      <c r="C1702" s="152" t="n">
        <v>47.5961240494999</v>
      </c>
      <c r="D1702" s="152" t="n">
        <v>6.36324561517984</v>
      </c>
      <c r="E1702" s="152" t="n">
        <v>47.6277818706616</v>
      </c>
    </row>
    <row r="1703" customFormat="false" ht="38.25" hidden="false" customHeight="false" outlineLevel="0" collapsed="false">
      <c r="A1703" s="151" t="s">
        <v>2017</v>
      </c>
      <c r="B1703" s="152" t="n">
        <v>5.4257829823313</v>
      </c>
      <c r="C1703" s="152" t="n">
        <v>47.4064116142969</v>
      </c>
      <c r="D1703" s="152" t="n">
        <v>5.52123517374853</v>
      </c>
      <c r="E1703" s="152" t="n">
        <v>47.5048759026625</v>
      </c>
    </row>
    <row r="1704" customFormat="false" ht="25.5" hidden="false" customHeight="false" outlineLevel="0" collapsed="false">
      <c r="A1704" s="151" t="s">
        <v>2018</v>
      </c>
      <c r="B1704" s="152" t="n">
        <v>6.38290447928941</v>
      </c>
      <c r="C1704" s="152" t="n">
        <v>47.524741293344</v>
      </c>
      <c r="D1704" s="152" t="n">
        <v>6.40862307789326</v>
      </c>
      <c r="E1704" s="152" t="n">
        <v>47.548924770677</v>
      </c>
    </row>
    <row r="1705" customFormat="false" ht="25.5" hidden="false" customHeight="false" outlineLevel="0" collapsed="false">
      <c r="A1705" s="151" t="s">
        <v>2019</v>
      </c>
      <c r="B1705" s="152" t="n">
        <v>4.57801727780617</v>
      </c>
      <c r="C1705" s="152" t="n">
        <v>47.9471625994136</v>
      </c>
      <c r="D1705" s="152" t="n">
        <v>4.67340010174379</v>
      </c>
      <c r="E1705" s="152" t="n">
        <v>48.0251872487239</v>
      </c>
    </row>
    <row r="1706" customFormat="false" ht="25.5" hidden="false" customHeight="false" outlineLevel="0" collapsed="false">
      <c r="A1706" s="151" t="s">
        <v>2020</v>
      </c>
      <c r="B1706" s="152" t="n">
        <v>4.87687101320315</v>
      </c>
      <c r="C1706" s="152" t="n">
        <v>49.4313417317076</v>
      </c>
      <c r="D1706" s="152" t="n">
        <v>4.93706545022707</v>
      </c>
      <c r="E1706" s="152" t="n">
        <v>49.4737812639011</v>
      </c>
    </row>
    <row r="1707" customFormat="false" ht="38.25" hidden="false" customHeight="false" outlineLevel="0" collapsed="false">
      <c r="A1707" s="151" t="s">
        <v>2021</v>
      </c>
      <c r="B1707" s="152" t="n">
        <v>2.04300069253617</v>
      </c>
      <c r="C1707" s="152" t="n">
        <v>48.2498942071225</v>
      </c>
      <c r="D1707" s="152" t="n">
        <v>2.14916221896427</v>
      </c>
      <c r="E1707" s="152" t="n">
        <v>48.3077092651688</v>
      </c>
    </row>
    <row r="1708" customFormat="false" ht="12.75" hidden="false" customHeight="false" outlineLevel="0" collapsed="false">
      <c r="A1708" s="151" t="s">
        <v>2022</v>
      </c>
      <c r="B1708" s="152" t="n">
        <v>4.78964099477543</v>
      </c>
      <c r="C1708" s="152" t="n">
        <v>49.2417676722825</v>
      </c>
      <c r="D1708" s="152" t="n">
        <v>4.87206989026844</v>
      </c>
      <c r="E1708" s="152" t="n">
        <v>49.2877318458988</v>
      </c>
    </row>
    <row r="1709" customFormat="false" ht="38.25" hidden="false" customHeight="false" outlineLevel="0" collapsed="false">
      <c r="A1709" s="151" t="s">
        <v>2023</v>
      </c>
      <c r="B1709" s="152" t="n">
        <v>3.08498186539712</v>
      </c>
      <c r="C1709" s="152" t="n">
        <v>46.5197200112563</v>
      </c>
      <c r="D1709" s="152" t="n">
        <v>3.15611121272251</v>
      </c>
      <c r="E1709" s="152" t="n">
        <v>46.5691656502227</v>
      </c>
    </row>
    <row r="1710" customFormat="false" ht="38.25" hidden="false" customHeight="false" outlineLevel="0" collapsed="false">
      <c r="A1710" s="151" t="s">
        <v>2024</v>
      </c>
      <c r="B1710" s="152" t="n">
        <v>2.54397405668262</v>
      </c>
      <c r="C1710" s="152" t="n">
        <v>47.5491045138333</v>
      </c>
      <c r="D1710" s="152" t="n">
        <v>2.66477342482281</v>
      </c>
      <c r="E1710" s="152" t="n">
        <v>47.6409749151263</v>
      </c>
    </row>
    <row r="1711" customFormat="false" ht="12.75" hidden="false" customHeight="false" outlineLevel="0" collapsed="false">
      <c r="A1711" s="151" t="s">
        <v>2025</v>
      </c>
      <c r="B1711" s="152" t="n">
        <v>4.23237516857226</v>
      </c>
      <c r="C1711" s="152" t="n">
        <v>46.8845054453347</v>
      </c>
      <c r="D1711" s="152" t="n">
        <v>4.3732229489368</v>
      </c>
      <c r="E1711" s="152" t="n">
        <v>46.9942210876479</v>
      </c>
    </row>
    <row r="1712" customFormat="false" ht="12.75" hidden="false" customHeight="false" outlineLevel="0" collapsed="false">
      <c r="A1712" s="151" t="s">
        <v>2026</v>
      </c>
      <c r="B1712" s="152" t="n">
        <v>1.44616453298685</v>
      </c>
      <c r="C1712" s="152" t="n">
        <v>44.1717961466031</v>
      </c>
      <c r="D1712" s="152" t="n">
        <v>1.4904092330769</v>
      </c>
      <c r="E1712" s="152" t="n">
        <v>44.2073527063781</v>
      </c>
    </row>
    <row r="1713" customFormat="false" ht="25.5" hidden="false" customHeight="false" outlineLevel="0" collapsed="false">
      <c r="A1713" s="151" t="s">
        <v>2027</v>
      </c>
      <c r="B1713" s="152" t="n">
        <v>6.88402793372136</v>
      </c>
      <c r="C1713" s="152" t="n">
        <v>43.9654524453348</v>
      </c>
      <c r="D1713" s="152" t="n">
        <v>6.94530841371671</v>
      </c>
      <c r="E1713" s="152" t="n">
        <v>44.0453748504036</v>
      </c>
    </row>
    <row r="1714" customFormat="false" ht="12.75" hidden="false" customHeight="false" outlineLevel="0" collapsed="false">
      <c r="A1714" s="151" t="s">
        <v>2028</v>
      </c>
      <c r="B1714" s="152" t="n">
        <v>4.65255618622746</v>
      </c>
      <c r="C1714" s="152" t="n">
        <v>48.9908116786688</v>
      </c>
      <c r="D1714" s="152" t="n">
        <v>4.71888685512585</v>
      </c>
      <c r="E1714" s="152" t="n">
        <v>49.0650610480657</v>
      </c>
    </row>
    <row r="1715" customFormat="false" ht="25.5" hidden="false" customHeight="false" outlineLevel="0" collapsed="false">
      <c r="A1715" s="151" t="s">
        <v>2029</v>
      </c>
      <c r="B1715" s="152" t="n">
        <v>2.46941673315535</v>
      </c>
      <c r="C1715" s="152" t="n">
        <v>48.5115170398086</v>
      </c>
      <c r="D1715" s="152" t="n">
        <v>2.51080174514277</v>
      </c>
      <c r="E1715" s="152" t="n">
        <v>48.5432064393517</v>
      </c>
    </row>
    <row r="1716" customFormat="false" ht="25.5" hidden="false" customHeight="false" outlineLevel="0" collapsed="false">
      <c r="A1716" s="151" t="s">
        <v>2030</v>
      </c>
      <c r="B1716" s="152" t="n">
        <v>3.34505571996961</v>
      </c>
      <c r="C1716" s="152" t="n">
        <v>44.9714730285014</v>
      </c>
      <c r="D1716" s="152" t="n">
        <v>3.44554371509867</v>
      </c>
      <c r="E1716" s="152" t="n">
        <v>45.0247047854104</v>
      </c>
    </row>
    <row r="1717" customFormat="false" ht="25.5" hidden="false" customHeight="false" outlineLevel="0" collapsed="false">
      <c r="A1717" s="151" t="s">
        <v>2031</v>
      </c>
      <c r="B1717" s="152" t="n">
        <v>-1.3622072291245</v>
      </c>
      <c r="C1717" s="152" t="n">
        <v>49.2724772078018</v>
      </c>
      <c r="D1717" s="152" t="n">
        <v>-1.27895678301755</v>
      </c>
      <c r="E1717" s="152" t="n">
        <v>49.3270223168141</v>
      </c>
    </row>
    <row r="1718" customFormat="false" ht="25.5" hidden="false" customHeight="false" outlineLevel="0" collapsed="false">
      <c r="A1718" s="151" t="s">
        <v>2032</v>
      </c>
      <c r="B1718" s="152" t="n">
        <v>-0.0265882173508426</v>
      </c>
      <c r="C1718" s="152" t="n">
        <v>47.4659560509491</v>
      </c>
      <c r="D1718" s="152" t="n">
        <v>0.0874832121063412</v>
      </c>
      <c r="E1718" s="152" t="n">
        <v>47.5394943610769</v>
      </c>
    </row>
    <row r="1719" customFormat="false" ht="38.25" hidden="false" customHeight="false" outlineLevel="0" collapsed="false">
      <c r="A1719" s="151" t="s">
        <v>2033</v>
      </c>
      <c r="B1719" s="152" t="n">
        <v>-0.410323598036296</v>
      </c>
      <c r="C1719" s="152" t="n">
        <v>47.867154506369</v>
      </c>
      <c r="D1719" s="152" t="n">
        <v>-0.273081135967261</v>
      </c>
      <c r="E1719" s="152" t="n">
        <v>47.9395430677956</v>
      </c>
    </row>
    <row r="1720" customFormat="false" ht="51" hidden="false" customHeight="false" outlineLevel="0" collapsed="false">
      <c r="A1720" s="151" t="s">
        <v>2034</v>
      </c>
      <c r="B1720" s="152" t="n">
        <v>2.1933048931275</v>
      </c>
      <c r="C1720" s="152" t="n">
        <v>48.4438807834655</v>
      </c>
      <c r="D1720" s="152" t="n">
        <v>2.25240370759417</v>
      </c>
      <c r="E1720" s="152" t="n">
        <v>48.5050877831945</v>
      </c>
    </row>
    <row r="1721" customFormat="false" ht="51" hidden="false" customHeight="false" outlineLevel="0" collapsed="false">
      <c r="A1721" s="151" t="s">
        <v>2035</v>
      </c>
      <c r="B1721" s="152" t="n">
        <v>-0.105782621053998</v>
      </c>
      <c r="C1721" s="152" t="n">
        <v>47.9832854460522</v>
      </c>
      <c r="D1721" s="152" t="n">
        <v>-0.0511355948263863</v>
      </c>
      <c r="E1721" s="152" t="n">
        <v>48.0135176942215</v>
      </c>
    </row>
    <row r="1722" customFormat="false" ht="38.25" hidden="false" customHeight="false" outlineLevel="0" collapsed="false">
      <c r="A1722" s="151" t="s">
        <v>2036</v>
      </c>
      <c r="B1722" s="152" t="n">
        <v>2.12020929221046</v>
      </c>
      <c r="C1722" s="152" t="n">
        <v>49.0638082873044</v>
      </c>
      <c r="D1722" s="152" t="n">
        <v>2.19303529009068</v>
      </c>
      <c r="E1722" s="152" t="n">
        <v>49.1051086451719</v>
      </c>
    </row>
    <row r="1723" customFormat="false" ht="51" hidden="false" customHeight="false" outlineLevel="0" collapsed="false">
      <c r="A1723" s="151" t="s">
        <v>2037</v>
      </c>
      <c r="B1723" s="152" t="n">
        <v>5.48154442313362</v>
      </c>
      <c r="C1723" s="152" t="n">
        <v>47.4862890533164</v>
      </c>
      <c r="D1723" s="152" t="n">
        <v>5.56445169683184</v>
      </c>
      <c r="E1723" s="152" t="n">
        <v>47.5274465834794</v>
      </c>
    </row>
    <row r="1724" customFormat="false" ht="25.5" hidden="false" customHeight="false" outlineLevel="0" collapsed="false">
      <c r="A1724" s="151" t="s">
        <v>2038</v>
      </c>
      <c r="B1724" s="152" t="n">
        <v>0.850328244148019</v>
      </c>
      <c r="C1724" s="152" t="n">
        <v>44.0381348265754</v>
      </c>
      <c r="D1724" s="152" t="n">
        <v>0.921773331140481</v>
      </c>
      <c r="E1724" s="152" t="n">
        <v>44.0938131386379</v>
      </c>
    </row>
    <row r="1725" customFormat="false" ht="25.5" hidden="false" customHeight="false" outlineLevel="0" collapsed="false">
      <c r="A1725" s="151" t="s">
        <v>2039</v>
      </c>
      <c r="B1725" s="152" t="n">
        <v>0.0439803382304669</v>
      </c>
      <c r="C1725" s="152" t="n">
        <v>49.1801428253714</v>
      </c>
      <c r="D1725" s="152" t="n">
        <v>0.124398491891931</v>
      </c>
      <c r="E1725" s="152" t="n">
        <v>49.2276649691578</v>
      </c>
    </row>
    <row r="1726" customFormat="false" ht="38.25" hidden="false" customHeight="false" outlineLevel="0" collapsed="false">
      <c r="A1726" s="151" t="s">
        <v>2040</v>
      </c>
      <c r="B1726" s="152" t="n">
        <v>5.08610474698215</v>
      </c>
      <c r="C1726" s="152" t="n">
        <v>47.046564838164</v>
      </c>
      <c r="D1726" s="152" t="n">
        <v>5.13902542741583</v>
      </c>
      <c r="E1726" s="152" t="n">
        <v>47.0726972326383</v>
      </c>
    </row>
    <row r="1727" customFormat="false" ht="51" hidden="false" customHeight="false" outlineLevel="0" collapsed="false">
      <c r="A1727" s="151" t="s">
        <v>2041</v>
      </c>
      <c r="B1727" s="152" t="n">
        <v>4.33481367971156</v>
      </c>
      <c r="C1727" s="152" t="n">
        <v>49.8480944725274</v>
      </c>
      <c r="D1727" s="152" t="n">
        <v>4.38630407672066</v>
      </c>
      <c r="E1727" s="152" t="n">
        <v>49.8859937470372</v>
      </c>
    </row>
    <row r="1728" customFormat="false" ht="25.5" hidden="false" customHeight="false" outlineLevel="0" collapsed="false">
      <c r="A1728" s="151" t="s">
        <v>2042</v>
      </c>
      <c r="B1728" s="152" t="n">
        <v>1.55279728048534</v>
      </c>
      <c r="C1728" s="152" t="n">
        <v>49.7410650399218</v>
      </c>
      <c r="D1728" s="152" t="n">
        <v>1.59521519415916</v>
      </c>
      <c r="E1728" s="152" t="n">
        <v>49.7733815527897</v>
      </c>
    </row>
    <row r="1729" customFormat="false" ht="51" hidden="false" customHeight="false" outlineLevel="0" collapsed="false">
      <c r="A1729" s="151" t="s">
        <v>2043</v>
      </c>
      <c r="B1729" s="152" t="n">
        <v>2.40284230009882</v>
      </c>
      <c r="C1729" s="152" t="n">
        <v>47.9464800393354</v>
      </c>
      <c r="D1729" s="152" t="n">
        <v>2.54275674929591</v>
      </c>
      <c r="E1729" s="152" t="n">
        <v>47.9906073123491</v>
      </c>
    </row>
    <row r="1730" customFormat="false" ht="38.25" hidden="false" customHeight="false" outlineLevel="0" collapsed="false">
      <c r="A1730" s="151" t="s">
        <v>2044</v>
      </c>
      <c r="B1730" s="152" t="n">
        <v>2.01619754997953</v>
      </c>
      <c r="C1730" s="152" t="n">
        <v>49.3917088039156</v>
      </c>
      <c r="D1730" s="152" t="n">
        <v>2.06603860765133</v>
      </c>
      <c r="E1730" s="152" t="n">
        <v>49.4214222605062</v>
      </c>
    </row>
    <row r="1731" customFormat="false" ht="12.75" hidden="false" customHeight="false" outlineLevel="0" collapsed="false">
      <c r="A1731" s="151" t="s">
        <v>2045</v>
      </c>
      <c r="B1731" s="152" t="n">
        <v>-1.33046629711561</v>
      </c>
      <c r="C1731" s="152" t="n">
        <v>49.1992478788994</v>
      </c>
      <c r="D1731" s="152" t="n">
        <v>-1.27825785112824</v>
      </c>
      <c r="E1731" s="152" t="n">
        <v>49.2315405067748</v>
      </c>
    </row>
    <row r="1732" customFormat="false" ht="25.5" hidden="false" customHeight="false" outlineLevel="0" collapsed="false">
      <c r="A1732" s="151" t="s">
        <v>2046</v>
      </c>
      <c r="B1732" s="152" t="n">
        <v>5.63018968091399</v>
      </c>
      <c r="C1732" s="152" t="n">
        <v>47.1668234252675</v>
      </c>
      <c r="D1732" s="152" t="n">
        <v>5.67751827020355</v>
      </c>
      <c r="E1732" s="152" t="n">
        <v>47.1900867061778</v>
      </c>
    </row>
    <row r="1733" customFormat="false" ht="25.5" hidden="false" customHeight="false" outlineLevel="0" collapsed="false">
      <c r="A1733" s="151" t="s">
        <v>2047</v>
      </c>
      <c r="B1733" s="152" t="n">
        <v>4.58843480379044</v>
      </c>
      <c r="C1733" s="152" t="n">
        <v>47.1142195011114</v>
      </c>
      <c r="D1733" s="152" t="n">
        <v>4.64379726394758</v>
      </c>
      <c r="E1733" s="152" t="n">
        <v>47.1447129676303</v>
      </c>
    </row>
    <row r="1734" customFormat="false" ht="38.25" hidden="false" customHeight="false" outlineLevel="0" collapsed="false">
      <c r="A1734" s="151" t="s">
        <v>2048</v>
      </c>
      <c r="B1734" s="152" t="n">
        <v>0.232924800159997</v>
      </c>
      <c r="C1734" s="152" t="n">
        <v>43.4234957621274</v>
      </c>
      <c r="D1734" s="152" t="n">
        <v>0.291577938745538</v>
      </c>
      <c r="E1734" s="152" t="n">
        <v>43.4588665633878</v>
      </c>
    </row>
    <row r="1735" customFormat="false" ht="25.5" hidden="false" customHeight="false" outlineLevel="0" collapsed="false">
      <c r="A1735" s="151" t="s">
        <v>2049</v>
      </c>
      <c r="B1735" s="152" t="n">
        <v>6.75522646791719</v>
      </c>
      <c r="C1735" s="152" t="n">
        <v>47.7132101341041</v>
      </c>
      <c r="D1735" s="152" t="n">
        <v>6.81419063215309</v>
      </c>
      <c r="E1735" s="152" t="n">
        <v>47.7412695378624</v>
      </c>
    </row>
    <row r="1736" customFormat="false" ht="25.5" hidden="false" customHeight="false" outlineLevel="0" collapsed="false">
      <c r="A1736" s="151" t="s">
        <v>2050</v>
      </c>
      <c r="B1736" s="152" t="n">
        <v>6.75693193638786</v>
      </c>
      <c r="C1736" s="152" t="n">
        <v>47.7392683491699</v>
      </c>
      <c r="D1736" s="152" t="n">
        <v>6.8072214366973</v>
      </c>
      <c r="E1736" s="152" t="n">
        <v>47.7654996785431</v>
      </c>
    </row>
    <row r="1737" customFormat="false" ht="25.5" hidden="false" customHeight="false" outlineLevel="0" collapsed="false">
      <c r="A1737" s="151" t="s">
        <v>2051</v>
      </c>
      <c r="B1737" s="152" t="n">
        <v>3.52599029995321</v>
      </c>
      <c r="C1737" s="152" t="n">
        <v>47.7358348879037</v>
      </c>
      <c r="D1737" s="152" t="n">
        <v>3.63804992297499</v>
      </c>
      <c r="E1737" s="152" t="n">
        <v>47.852199962223</v>
      </c>
    </row>
    <row r="1738" customFormat="false" ht="38.25" hidden="false" customHeight="false" outlineLevel="0" collapsed="false">
      <c r="A1738" s="151" t="s">
        <v>2052</v>
      </c>
      <c r="B1738" s="152" t="n">
        <v>4.6951838493971</v>
      </c>
      <c r="C1738" s="152" t="n">
        <v>46.9679456342966</v>
      </c>
      <c r="D1738" s="152" t="n">
        <v>4.76476583924806</v>
      </c>
      <c r="E1738" s="152" t="n">
        <v>47.0108221243242</v>
      </c>
    </row>
    <row r="1739" customFormat="false" ht="38.25" hidden="false" customHeight="false" outlineLevel="0" collapsed="false">
      <c r="A1739" s="151" t="s">
        <v>2053</v>
      </c>
      <c r="B1739" s="152" t="n">
        <v>2.06768273434985</v>
      </c>
      <c r="C1739" s="152" t="n">
        <v>50.2003763076969</v>
      </c>
      <c r="D1739" s="152" t="n">
        <v>2.16731779563917</v>
      </c>
      <c r="E1739" s="152" t="n">
        <v>50.2727923572615</v>
      </c>
    </row>
    <row r="1740" customFormat="false" ht="12.75" hidden="false" customHeight="false" outlineLevel="0" collapsed="false">
      <c r="A1740" s="151" t="s">
        <v>2054</v>
      </c>
      <c r="B1740" s="152" t="n">
        <v>3.87707124483312</v>
      </c>
      <c r="C1740" s="152" t="n">
        <v>48.0615197511731</v>
      </c>
      <c r="D1740" s="152" t="n">
        <v>3.97673214938573</v>
      </c>
      <c r="E1740" s="152" t="n">
        <v>48.1446673881749</v>
      </c>
    </row>
    <row r="1741" customFormat="false" ht="12.75" hidden="false" customHeight="false" outlineLevel="0" collapsed="false">
      <c r="A1741" s="151" t="s">
        <v>2055</v>
      </c>
      <c r="B1741" s="152" t="n">
        <v>6.12582427415551</v>
      </c>
      <c r="C1741" s="152" t="n">
        <v>47.6739908164708</v>
      </c>
      <c r="D1741" s="152" t="n">
        <v>6.18779636573741</v>
      </c>
      <c r="E1741" s="152" t="n">
        <v>47.719590657651</v>
      </c>
    </row>
    <row r="1742" customFormat="false" ht="38.25" hidden="false" customHeight="false" outlineLevel="0" collapsed="false">
      <c r="A1742" s="151" t="s">
        <v>2056</v>
      </c>
      <c r="B1742" s="152" t="n">
        <v>5.92136073308926</v>
      </c>
      <c r="C1742" s="152" t="n">
        <v>47.2858205738619</v>
      </c>
      <c r="D1742" s="152" t="n">
        <v>5.9630516763169</v>
      </c>
      <c r="E1742" s="152" t="n">
        <v>47.3112627879658</v>
      </c>
    </row>
    <row r="1743" customFormat="false" ht="38.25" hidden="false" customHeight="false" outlineLevel="0" collapsed="false">
      <c r="A1743" s="151" t="s">
        <v>2057</v>
      </c>
      <c r="B1743" s="152" t="n">
        <v>5.94420386405903</v>
      </c>
      <c r="C1743" s="152" t="n">
        <v>47.2948797179212</v>
      </c>
      <c r="D1743" s="152" t="n">
        <v>5.99002441335473</v>
      </c>
      <c r="E1743" s="152" t="n">
        <v>47.3136102369381</v>
      </c>
    </row>
    <row r="1744" customFormat="false" ht="25.5" hidden="false" customHeight="false" outlineLevel="0" collapsed="false">
      <c r="A1744" s="151" t="s">
        <v>2058</v>
      </c>
      <c r="B1744" s="152" t="n">
        <v>5.35321040417173</v>
      </c>
      <c r="C1744" s="152" t="n">
        <v>47.1477611954073</v>
      </c>
      <c r="D1744" s="152" t="n">
        <v>5.46205502330058</v>
      </c>
      <c r="E1744" s="152" t="n">
        <v>47.2299803815359</v>
      </c>
    </row>
    <row r="1745" customFormat="false" ht="12.75" hidden="false" customHeight="false" outlineLevel="0" collapsed="false">
      <c r="A1745" s="151" t="s">
        <v>2059</v>
      </c>
      <c r="B1745" s="152" t="n">
        <v>2.44508541676612</v>
      </c>
      <c r="C1745" s="152" t="n">
        <v>48.0833603941419</v>
      </c>
      <c r="D1745" s="152" t="n">
        <v>2.54329936153495</v>
      </c>
      <c r="E1745" s="152" t="n">
        <v>48.1295384796172</v>
      </c>
    </row>
    <row r="1746" customFormat="false" ht="12.75" hidden="false" customHeight="false" outlineLevel="0" collapsed="false">
      <c r="A1746" s="151" t="s">
        <v>2060</v>
      </c>
      <c r="B1746" s="152" t="n">
        <v>4.35095108101359</v>
      </c>
      <c r="C1746" s="152" t="n">
        <v>46.9140251178444</v>
      </c>
      <c r="D1746" s="152" t="n">
        <v>4.48706347307219</v>
      </c>
      <c r="E1746" s="152" t="n">
        <v>46.9613679519788</v>
      </c>
    </row>
    <row r="1747" customFormat="false" ht="25.5" hidden="false" customHeight="false" outlineLevel="0" collapsed="false">
      <c r="A1747" s="151" t="s">
        <v>2061</v>
      </c>
      <c r="B1747" s="152" t="n">
        <v>5.82534936888656</v>
      </c>
      <c r="C1747" s="152" t="n">
        <v>48.2233586833147</v>
      </c>
      <c r="D1747" s="152" t="n">
        <v>5.88666775635889</v>
      </c>
      <c r="E1747" s="152" t="n">
        <v>48.2519451745754</v>
      </c>
    </row>
    <row r="1748" customFormat="false" ht="25.5" hidden="false" customHeight="false" outlineLevel="0" collapsed="false">
      <c r="A1748" s="151" t="s">
        <v>2062</v>
      </c>
      <c r="B1748" s="152" t="n">
        <v>2.47192508797848</v>
      </c>
      <c r="C1748" s="152" t="n">
        <v>46.0097185215255</v>
      </c>
      <c r="D1748" s="152" t="n">
        <v>2.53028109869513</v>
      </c>
      <c r="E1748" s="152" t="n">
        <v>46.0448122573938</v>
      </c>
    </row>
    <row r="1749" customFormat="false" ht="12.75" hidden="false" customHeight="false" outlineLevel="0" collapsed="false">
      <c r="A1749" s="151" t="s">
        <v>2063</v>
      </c>
      <c r="B1749" s="152" t="n">
        <v>0.873382923472947</v>
      </c>
      <c r="C1749" s="152" t="n">
        <v>43.1556423394423</v>
      </c>
      <c r="D1749" s="152" t="n">
        <v>0.915683385856454</v>
      </c>
      <c r="E1749" s="152" t="n">
        <v>43.19180525471</v>
      </c>
    </row>
    <row r="1750" customFormat="false" ht="12.75" hidden="false" customHeight="false" outlineLevel="0" collapsed="false">
      <c r="A1750" s="151" t="s">
        <v>2064</v>
      </c>
      <c r="B1750" s="152" t="n">
        <v>1.35277704680976</v>
      </c>
      <c r="C1750" s="152" t="n">
        <v>42.6011689802341</v>
      </c>
      <c r="D1750" s="152" t="n">
        <v>1.51674690424561</v>
      </c>
      <c r="E1750" s="152" t="n">
        <v>42.7937581198821</v>
      </c>
    </row>
    <row r="1751" customFormat="false" ht="25.5" hidden="false" customHeight="false" outlineLevel="0" collapsed="false">
      <c r="A1751" s="151" t="s">
        <v>2065</v>
      </c>
      <c r="B1751" s="152" t="n">
        <v>3.29539816776293</v>
      </c>
      <c r="C1751" s="152" t="n">
        <v>45.4300834360153</v>
      </c>
      <c r="D1751" s="152" t="n">
        <v>3.3624991740541</v>
      </c>
      <c r="E1751" s="152" t="n">
        <v>45.4689839463602</v>
      </c>
    </row>
    <row r="1752" customFormat="false" ht="12.75" hidden="false" customHeight="false" outlineLevel="0" collapsed="false">
      <c r="A1752" s="151" t="s">
        <v>2066</v>
      </c>
      <c r="B1752" s="152" t="n">
        <v>-0.90720787061217</v>
      </c>
      <c r="C1752" s="152" t="n">
        <v>46.4252690116073</v>
      </c>
      <c r="D1752" s="152" t="n">
        <v>-0.837947881261313</v>
      </c>
      <c r="E1752" s="152" t="n">
        <v>46.4678358865617</v>
      </c>
    </row>
    <row r="1753" customFormat="false" ht="25.5" hidden="false" customHeight="false" outlineLevel="0" collapsed="false">
      <c r="A1753" s="151" t="s">
        <v>2067</v>
      </c>
      <c r="B1753" s="152" t="n">
        <v>0.713669859616877</v>
      </c>
      <c r="C1753" s="152" t="n">
        <v>49.5871702190415</v>
      </c>
      <c r="D1753" s="152" t="n">
        <v>0.752630400902673</v>
      </c>
      <c r="E1753" s="152" t="n">
        <v>49.6149869788903</v>
      </c>
    </row>
    <row r="1754" customFormat="false" ht="25.5" hidden="false" customHeight="false" outlineLevel="0" collapsed="false">
      <c r="A1754" s="151" t="s">
        <v>2068</v>
      </c>
      <c r="B1754" s="152" t="n">
        <v>3.47374133861609</v>
      </c>
      <c r="C1754" s="152" t="n">
        <v>45.5777196547812</v>
      </c>
      <c r="D1754" s="152" t="n">
        <v>3.58267579881048</v>
      </c>
      <c r="E1754" s="152" t="n">
        <v>45.6500256267169</v>
      </c>
    </row>
    <row r="1755" customFormat="false" ht="25.5" hidden="false" customHeight="false" outlineLevel="0" collapsed="false">
      <c r="A1755" s="151" t="s">
        <v>2069</v>
      </c>
      <c r="B1755" s="152" t="n">
        <v>2.42144494417868</v>
      </c>
      <c r="C1755" s="152" t="n">
        <v>45.2498463587072</v>
      </c>
      <c r="D1755" s="152" t="n">
        <v>2.51508364250391</v>
      </c>
      <c r="E1755" s="152" t="n">
        <v>45.2963787860159</v>
      </c>
    </row>
    <row r="1756" customFormat="false" ht="12.75" hidden="false" customHeight="false" outlineLevel="0" collapsed="false">
      <c r="A1756" s="151" t="s">
        <v>2070</v>
      </c>
      <c r="B1756" s="152" t="n">
        <v>6.2630527271424</v>
      </c>
      <c r="C1756" s="152" t="n">
        <v>44.2729678977978</v>
      </c>
      <c r="D1756" s="152" t="n">
        <v>6.37087645145423</v>
      </c>
      <c r="E1756" s="152" t="n">
        <v>44.3340588569561</v>
      </c>
    </row>
    <row r="1757" customFormat="false" ht="38.25" hidden="false" customHeight="false" outlineLevel="0" collapsed="false">
      <c r="A1757" s="151" t="s">
        <v>2071</v>
      </c>
      <c r="B1757" s="152" t="n">
        <v>1.46442859637247</v>
      </c>
      <c r="C1757" s="152" t="n">
        <v>43.5137522715347</v>
      </c>
      <c r="D1757" s="152" t="n">
        <v>1.51509939105512</v>
      </c>
      <c r="E1757" s="152" t="n">
        <v>43.5428575823071</v>
      </c>
    </row>
    <row r="1758" customFormat="false" ht="25.5" hidden="false" customHeight="false" outlineLevel="0" collapsed="false">
      <c r="A1758" s="151" t="s">
        <v>2072</v>
      </c>
      <c r="B1758" s="152" t="n">
        <v>1.55092900104418</v>
      </c>
      <c r="C1758" s="152" t="n">
        <v>43.528653510221</v>
      </c>
      <c r="D1758" s="152" t="n">
        <v>1.58629848030667</v>
      </c>
      <c r="E1758" s="152" t="n">
        <v>43.5538458869099</v>
      </c>
    </row>
    <row r="1759" customFormat="false" ht="12.75" hidden="false" customHeight="false" outlineLevel="0" collapsed="false">
      <c r="A1759" s="151" t="s">
        <v>2073</v>
      </c>
      <c r="B1759" s="152" t="n">
        <v>2.26625098976357</v>
      </c>
      <c r="C1759" s="152" t="n">
        <v>44.4653882460458</v>
      </c>
      <c r="D1759" s="152" t="n">
        <v>2.37385932823642</v>
      </c>
      <c r="E1759" s="152" t="n">
        <v>44.525477830745</v>
      </c>
    </row>
    <row r="1760" customFormat="false" ht="12.75" hidden="false" customHeight="false" outlineLevel="0" collapsed="false">
      <c r="A1760" s="151" t="s">
        <v>2074</v>
      </c>
      <c r="B1760" s="152" t="n">
        <v>3.33841766616026</v>
      </c>
      <c r="C1760" s="152" t="n">
        <v>45.364254688176</v>
      </c>
      <c r="D1760" s="152" t="n">
        <v>3.4205020679881</v>
      </c>
      <c r="E1760" s="152" t="n">
        <v>45.4109903370505</v>
      </c>
    </row>
    <row r="1761" customFormat="false" ht="51" hidden="false" customHeight="false" outlineLevel="0" collapsed="false">
      <c r="A1761" s="151" t="s">
        <v>2075</v>
      </c>
      <c r="B1761" s="152" t="n">
        <v>0.890016303768016</v>
      </c>
      <c r="C1761" s="152" t="n">
        <v>47.5216895318633</v>
      </c>
      <c r="D1761" s="152" t="n">
        <v>0.989062536211872</v>
      </c>
      <c r="E1761" s="152" t="n">
        <v>47.5909368344628</v>
      </c>
    </row>
    <row r="1762" customFormat="false" ht="51" hidden="false" customHeight="false" outlineLevel="0" collapsed="false">
      <c r="A1762" s="151" t="s">
        <v>2076</v>
      </c>
      <c r="B1762" s="152" t="n">
        <v>0.554701361963601</v>
      </c>
      <c r="C1762" s="152" t="n">
        <v>49.6107310136981</v>
      </c>
      <c r="D1762" s="152" t="n">
        <v>0.591048042162429</v>
      </c>
      <c r="E1762" s="152" t="n">
        <v>49.6511018633883</v>
      </c>
    </row>
    <row r="1763" customFormat="false" ht="51" hidden="false" customHeight="false" outlineLevel="0" collapsed="false">
      <c r="A1763" s="151" t="s">
        <v>2077</v>
      </c>
      <c r="B1763" s="152" t="n">
        <v>0.865646028044367</v>
      </c>
      <c r="C1763" s="152" t="n">
        <v>49.6169808855863</v>
      </c>
      <c r="D1763" s="152" t="n">
        <v>0.906324077985909</v>
      </c>
      <c r="E1763" s="152" t="n">
        <v>49.6464371407816</v>
      </c>
    </row>
    <row r="1764" customFormat="false" ht="38.25" hidden="false" customHeight="false" outlineLevel="0" collapsed="false">
      <c r="A1764" s="151" t="s">
        <v>2078</v>
      </c>
      <c r="B1764" s="152" t="n">
        <v>1.2751525940136</v>
      </c>
      <c r="C1764" s="152" t="n">
        <v>49.4252207064191</v>
      </c>
      <c r="D1764" s="152" t="n">
        <v>1.33846384794363</v>
      </c>
      <c r="E1764" s="152" t="n">
        <v>49.4527934137449</v>
      </c>
    </row>
    <row r="1765" customFormat="false" ht="38.25" hidden="false" customHeight="false" outlineLevel="0" collapsed="false">
      <c r="A1765" s="151" t="s">
        <v>2079</v>
      </c>
      <c r="B1765" s="152" t="n">
        <v>0.915356696605074</v>
      </c>
      <c r="C1765" s="152" t="n">
        <v>49.7303348289011</v>
      </c>
      <c r="D1765" s="152" t="n">
        <v>0.946717822303641</v>
      </c>
      <c r="E1765" s="152" t="n">
        <v>49.7550292573391</v>
      </c>
    </row>
    <row r="1766" customFormat="false" ht="51" hidden="false" customHeight="false" outlineLevel="0" collapsed="false">
      <c r="A1766" s="151" t="s">
        <v>2080</v>
      </c>
      <c r="B1766" s="152" t="n">
        <v>0.542269358379641</v>
      </c>
      <c r="C1766" s="152" t="n">
        <v>46.7330925274319</v>
      </c>
      <c r="D1766" s="152" t="n">
        <v>0.599557397558977</v>
      </c>
      <c r="E1766" s="152" t="n">
        <v>46.7810412206898</v>
      </c>
    </row>
    <row r="1767" customFormat="false" ht="38.25" hidden="false" customHeight="false" outlineLevel="0" collapsed="false">
      <c r="A1767" s="151" t="s">
        <v>2081</v>
      </c>
      <c r="B1767" s="152" t="n">
        <v>0.593317384836874</v>
      </c>
      <c r="C1767" s="152" t="n">
        <v>46.0881521346368</v>
      </c>
      <c r="D1767" s="152" t="n">
        <v>0.710800242837368</v>
      </c>
      <c r="E1767" s="152" t="n">
        <v>46.1757101363274</v>
      </c>
    </row>
    <row r="1768" customFormat="false" ht="51" hidden="false" customHeight="false" outlineLevel="0" collapsed="false">
      <c r="A1768" s="151" t="s">
        <v>2082</v>
      </c>
      <c r="B1768" s="152" t="n">
        <v>-1.22325430144423</v>
      </c>
      <c r="C1768" s="152" t="n">
        <v>47.9416476045704</v>
      </c>
      <c r="D1768" s="152" t="n">
        <v>-1.14922531648951</v>
      </c>
      <c r="E1768" s="152" t="n">
        <v>47.9760147722499</v>
      </c>
    </row>
    <row r="1769" customFormat="false" ht="38.25" hidden="false" customHeight="false" outlineLevel="0" collapsed="false">
      <c r="A1769" s="151" t="s">
        <v>2083</v>
      </c>
      <c r="B1769" s="152" t="n">
        <v>-0.167091378464103</v>
      </c>
      <c r="C1769" s="152" t="n">
        <v>46.8382930490888</v>
      </c>
      <c r="D1769" s="152" t="n">
        <v>-0.108997681510811</v>
      </c>
      <c r="E1769" s="152" t="n">
        <v>46.8733016831384</v>
      </c>
    </row>
    <row r="1770" customFormat="false" ht="25.5" hidden="false" customHeight="false" outlineLevel="0" collapsed="false">
      <c r="A1770" s="151" t="s">
        <v>2084</v>
      </c>
      <c r="B1770" s="152" t="n">
        <v>0.389224210324582</v>
      </c>
      <c r="C1770" s="152" t="n">
        <v>42.8365946991728</v>
      </c>
      <c r="D1770" s="152" t="n">
        <v>0.414223807785119</v>
      </c>
      <c r="E1770" s="152" t="n">
        <v>42.8572627171186</v>
      </c>
    </row>
    <row r="1771" customFormat="false" ht="25.5" hidden="false" customHeight="false" outlineLevel="0" collapsed="false">
      <c r="A1771" s="151" t="s">
        <v>2085</v>
      </c>
      <c r="B1771" s="152" t="n">
        <v>3.87257821723448</v>
      </c>
      <c r="C1771" s="152" t="n">
        <v>47.4514639584072</v>
      </c>
      <c r="D1771" s="152" t="n">
        <v>3.96648468377911</v>
      </c>
      <c r="E1771" s="152" t="n">
        <v>47.51005447245</v>
      </c>
    </row>
    <row r="1772" customFormat="false" ht="25.5" hidden="false" customHeight="false" outlineLevel="0" collapsed="false">
      <c r="A1772" s="151" t="s">
        <v>2086</v>
      </c>
      <c r="B1772" s="152" t="n">
        <v>6.15682703578533</v>
      </c>
      <c r="C1772" s="152" t="n">
        <v>44.508130165972</v>
      </c>
      <c r="D1772" s="152" t="n">
        <v>6.22672032811372</v>
      </c>
      <c r="E1772" s="152" t="n">
        <v>44.5626546533266</v>
      </c>
    </row>
    <row r="1773" customFormat="false" ht="25.5" hidden="false" customHeight="false" outlineLevel="0" collapsed="false">
      <c r="A1773" s="151" t="s">
        <v>2087</v>
      </c>
      <c r="B1773" s="152" t="n">
        <v>4.20777433214449</v>
      </c>
      <c r="C1773" s="152" t="n">
        <v>49.4551681899745</v>
      </c>
      <c r="D1773" s="152" t="n">
        <v>4.30035731338081</v>
      </c>
      <c r="E1773" s="152" t="n">
        <v>49.5015683150277</v>
      </c>
    </row>
    <row r="1774" customFormat="false" ht="38.25" hidden="false" customHeight="false" outlineLevel="0" collapsed="false">
      <c r="A1774" s="151" t="s">
        <v>2088</v>
      </c>
      <c r="B1774" s="152" t="n">
        <v>5.92554014256411</v>
      </c>
      <c r="C1774" s="152" t="n">
        <v>47.1854656746179</v>
      </c>
      <c r="D1774" s="152" t="n">
        <v>5.99004218473518</v>
      </c>
      <c r="E1774" s="152" t="n">
        <v>47.2141473043053</v>
      </c>
    </row>
    <row r="1775" customFormat="false" ht="38.25" hidden="false" customHeight="false" outlineLevel="0" collapsed="false">
      <c r="A1775" s="151" t="s">
        <v>2089</v>
      </c>
      <c r="B1775" s="152" t="n">
        <v>3.51208392652559</v>
      </c>
      <c r="C1775" s="152" t="n">
        <v>48.4024215300375</v>
      </c>
      <c r="D1775" s="152" t="n">
        <v>3.60347299068905</v>
      </c>
      <c r="E1775" s="152" t="n">
        <v>48.4581041298799</v>
      </c>
    </row>
    <row r="1776" customFormat="false" ht="38.25" hidden="false" customHeight="false" outlineLevel="0" collapsed="false">
      <c r="A1776" s="151" t="s">
        <v>2090</v>
      </c>
      <c r="B1776" s="152" t="n">
        <v>4.20167775213897</v>
      </c>
      <c r="C1776" s="152" t="n">
        <v>48.4259885015352</v>
      </c>
      <c r="D1776" s="152" t="n">
        <v>4.318364661011</v>
      </c>
      <c r="E1776" s="152" t="n">
        <v>48.475492395779</v>
      </c>
    </row>
    <row r="1777" customFormat="false" ht="25.5" hidden="false" customHeight="false" outlineLevel="0" collapsed="false">
      <c r="A1777" s="151" t="s">
        <v>2091</v>
      </c>
      <c r="B1777" s="152" t="n">
        <v>0.2770007731579</v>
      </c>
      <c r="C1777" s="152" t="n">
        <v>46.642850245066</v>
      </c>
      <c r="D1777" s="152" t="n">
        <v>0.338333715511473</v>
      </c>
      <c r="E1777" s="152" t="n">
        <v>46.6840342921977</v>
      </c>
    </row>
    <row r="1778" customFormat="false" ht="25.5" hidden="false" customHeight="false" outlineLevel="0" collapsed="false">
      <c r="A1778" s="151" t="s">
        <v>2092</v>
      </c>
      <c r="B1778" s="152" t="n">
        <v>8.87556935248605</v>
      </c>
      <c r="C1778" s="152" t="n">
        <v>42.55047472441</v>
      </c>
      <c r="D1778" s="152" t="n">
        <v>8.91601905516306</v>
      </c>
      <c r="E1778" s="152" t="n">
        <v>42.5684287786092</v>
      </c>
    </row>
    <row r="1779" customFormat="false" ht="25.5" hidden="false" customHeight="false" outlineLevel="0" collapsed="false">
      <c r="A1779" s="151" t="s">
        <v>2093</v>
      </c>
      <c r="B1779" s="152" t="n">
        <v>1.51562522160351</v>
      </c>
      <c r="C1779" s="152" t="n">
        <v>47.6943455378844</v>
      </c>
      <c r="D1779" s="152" t="n">
        <v>1.58286427672734</v>
      </c>
      <c r="E1779" s="152" t="n">
        <v>47.7485865728843</v>
      </c>
    </row>
    <row r="1780" customFormat="false" ht="12.75" hidden="false" customHeight="false" outlineLevel="0" collapsed="false">
      <c r="A1780" s="151" t="s">
        <v>2094</v>
      </c>
      <c r="B1780" s="152" t="n">
        <v>4.04009937026842</v>
      </c>
      <c r="C1780" s="152" t="n">
        <v>49.442081979597</v>
      </c>
      <c r="D1780" s="152" t="n">
        <v>4.09654846896775</v>
      </c>
      <c r="E1780" s="152" t="n">
        <v>49.4885492259177</v>
      </c>
    </row>
    <row r="1781" customFormat="false" ht="12.75" hidden="false" customHeight="false" outlineLevel="0" collapsed="false">
      <c r="A1781" s="151" t="s">
        <v>2095</v>
      </c>
      <c r="B1781" s="152" t="n">
        <v>4.440307343352</v>
      </c>
      <c r="C1781" s="152" t="n">
        <v>45.6576387323435</v>
      </c>
      <c r="D1781" s="152" t="n">
        <v>4.50868260475682</v>
      </c>
      <c r="E1781" s="152" t="n">
        <v>45.7024598697198</v>
      </c>
    </row>
    <row r="1782" customFormat="false" ht="25.5" hidden="false" customHeight="false" outlineLevel="0" collapsed="false">
      <c r="A1782" s="151" t="s">
        <v>2096</v>
      </c>
      <c r="B1782" s="152" t="n">
        <v>4.34744415715013</v>
      </c>
      <c r="C1782" s="152" t="n">
        <v>45.5553098285579</v>
      </c>
      <c r="D1782" s="152" t="n">
        <v>4.40510103706792</v>
      </c>
      <c r="E1782" s="152" t="n">
        <v>45.5864322864607</v>
      </c>
    </row>
    <row r="1783" customFormat="false" ht="25.5" hidden="false" customHeight="false" outlineLevel="0" collapsed="false">
      <c r="A1783" s="151" t="s">
        <v>2097</v>
      </c>
      <c r="B1783" s="152" t="n">
        <v>5.00345449700013</v>
      </c>
      <c r="C1783" s="152" t="n">
        <v>47.5740503742236</v>
      </c>
      <c r="D1783" s="152" t="n">
        <v>5.05142392026875</v>
      </c>
      <c r="E1783" s="152" t="n">
        <v>47.5993089283297</v>
      </c>
    </row>
    <row r="1784" customFormat="false" ht="25.5" hidden="false" customHeight="false" outlineLevel="0" collapsed="false">
      <c r="A1784" s="151" t="s">
        <v>2098</v>
      </c>
      <c r="B1784" s="152" t="n">
        <v>1.91426761314007</v>
      </c>
      <c r="C1784" s="152" t="n">
        <v>49.8863532219227</v>
      </c>
      <c r="D1784" s="152" t="n">
        <v>1.94997299394614</v>
      </c>
      <c r="E1784" s="152" t="n">
        <v>49.9203290205787</v>
      </c>
    </row>
    <row r="1785" customFormat="false" ht="12.75" hidden="false" customHeight="false" outlineLevel="0" collapsed="false">
      <c r="A1785" s="151" t="s">
        <v>2099</v>
      </c>
      <c r="B1785" s="152" t="n">
        <v>3.06193839800299</v>
      </c>
      <c r="C1785" s="152" t="n">
        <v>50.5096367910226</v>
      </c>
      <c r="D1785" s="152" t="n">
        <v>3.1086023246392</v>
      </c>
      <c r="E1785" s="152" t="n">
        <v>50.569669408078</v>
      </c>
    </row>
    <row r="1786" customFormat="false" ht="25.5" hidden="false" customHeight="false" outlineLevel="0" collapsed="false">
      <c r="A1786" s="151" t="s">
        <v>2100</v>
      </c>
      <c r="B1786" s="152" t="n">
        <v>2.6403959118578</v>
      </c>
      <c r="C1786" s="152" t="n">
        <v>50.0160181289644</v>
      </c>
      <c r="D1786" s="152" t="n">
        <v>2.68850260306904</v>
      </c>
      <c r="E1786" s="152" t="n">
        <v>50.050324997356</v>
      </c>
    </row>
    <row r="1787" customFormat="false" ht="25.5" hidden="false" customHeight="false" outlineLevel="0" collapsed="false">
      <c r="A1787" s="151" t="s">
        <v>2101</v>
      </c>
      <c r="B1787" s="152" t="n">
        <v>4.569192383856</v>
      </c>
      <c r="C1787" s="152" t="n">
        <v>46.1811776089258</v>
      </c>
      <c r="D1787" s="152" t="n">
        <v>4.62774293595585</v>
      </c>
      <c r="E1787" s="152" t="n">
        <v>46.2208707535468</v>
      </c>
    </row>
    <row r="1788" customFormat="false" ht="25.5" hidden="false" customHeight="false" outlineLevel="0" collapsed="false">
      <c r="A1788" s="151" t="s">
        <v>2102</v>
      </c>
      <c r="B1788" s="152" t="n">
        <v>-0.48363312352894</v>
      </c>
      <c r="C1788" s="152" t="n">
        <v>49.0831811477595</v>
      </c>
      <c r="D1788" s="152" t="n">
        <v>-0.439275050916768</v>
      </c>
      <c r="E1788" s="152" t="n">
        <v>49.1082336838567</v>
      </c>
    </row>
    <row r="1789" customFormat="false" ht="38.25" hidden="false" customHeight="false" outlineLevel="0" collapsed="false">
      <c r="A1789" s="151" t="s">
        <v>2103</v>
      </c>
      <c r="B1789" s="152" t="n">
        <v>4.01303395728077</v>
      </c>
      <c r="C1789" s="152" t="n">
        <v>49.0508881521776</v>
      </c>
      <c r="D1789" s="152" t="n">
        <v>4.07659360888827</v>
      </c>
      <c r="E1789" s="152" t="n">
        <v>49.0983898672008</v>
      </c>
    </row>
    <row r="1790" customFormat="false" ht="12.75" hidden="false" customHeight="false" outlineLevel="0" collapsed="false">
      <c r="A1790" s="151" t="s">
        <v>2104</v>
      </c>
      <c r="B1790" s="152" t="n">
        <v>3.05128818742869</v>
      </c>
      <c r="C1790" s="152" t="n">
        <v>43.7028901543885</v>
      </c>
      <c r="D1790" s="152" t="n">
        <v>3.17025331653756</v>
      </c>
      <c r="E1790" s="152" t="n">
        <v>43.7999263086716</v>
      </c>
    </row>
    <row r="1791" customFormat="false" ht="25.5" hidden="false" customHeight="false" outlineLevel="0" collapsed="false">
      <c r="A1791" s="151" t="s">
        <v>2105</v>
      </c>
      <c r="B1791" s="152" t="n">
        <v>0.876082553762167</v>
      </c>
      <c r="C1791" s="152" t="n">
        <v>43.818073640976</v>
      </c>
      <c r="D1791" s="152" t="n">
        <v>0.925603165613164</v>
      </c>
      <c r="E1791" s="152" t="n">
        <v>43.8420152976753</v>
      </c>
    </row>
    <row r="1792" customFormat="false" ht="25.5" hidden="false" customHeight="false" outlineLevel="0" collapsed="false">
      <c r="A1792" s="151" t="s">
        <v>2106</v>
      </c>
      <c r="B1792" s="152" t="n">
        <v>-0.802305558448308</v>
      </c>
      <c r="C1792" s="152" t="n">
        <v>44.9448843734309</v>
      </c>
      <c r="D1792" s="152" t="n">
        <v>-0.713015036080366</v>
      </c>
      <c r="E1792" s="152" t="n">
        <v>45.0618497513084</v>
      </c>
    </row>
    <row r="1793" customFormat="false" ht="25.5" hidden="false" customHeight="false" outlineLevel="0" collapsed="false">
      <c r="A1793" s="151" t="s">
        <v>2107</v>
      </c>
      <c r="B1793" s="152" t="n">
        <v>0.504855343834533</v>
      </c>
      <c r="C1793" s="152" t="n">
        <v>43.0451661736218</v>
      </c>
      <c r="D1793" s="152" t="n">
        <v>0.540086746386979</v>
      </c>
      <c r="E1793" s="152" t="n">
        <v>43.0759291003452</v>
      </c>
    </row>
    <row r="1794" customFormat="false" ht="25.5" hidden="false" customHeight="false" outlineLevel="0" collapsed="false">
      <c r="A1794" s="151" t="s">
        <v>2108</v>
      </c>
      <c r="B1794" s="152" t="n">
        <v>-0.0146538698865636</v>
      </c>
      <c r="C1794" s="152" t="n">
        <v>43.1217089500186</v>
      </c>
      <c r="D1794" s="152" t="n">
        <v>0.0149104131663375</v>
      </c>
      <c r="E1794" s="152" t="n">
        <v>43.1489582018789</v>
      </c>
    </row>
    <row r="1795" customFormat="false" ht="25.5" hidden="false" customHeight="false" outlineLevel="0" collapsed="false">
      <c r="A1795" s="151" t="s">
        <v>2109</v>
      </c>
      <c r="B1795" s="152" t="n">
        <v>2.40882349515205</v>
      </c>
      <c r="C1795" s="152" t="n">
        <v>50.3330862288248</v>
      </c>
      <c r="D1795" s="152" t="n">
        <v>2.47259288246291</v>
      </c>
      <c r="E1795" s="152" t="n">
        <v>50.361935647325</v>
      </c>
    </row>
    <row r="1796" customFormat="false" ht="25.5" hidden="false" customHeight="false" outlineLevel="0" collapsed="false">
      <c r="A1796" s="151" t="s">
        <v>2110</v>
      </c>
      <c r="B1796" s="152" t="n">
        <v>1.25354373436377</v>
      </c>
      <c r="C1796" s="152" t="n">
        <v>47.6531178711351</v>
      </c>
      <c r="D1796" s="152" t="n">
        <v>1.35410812783143</v>
      </c>
      <c r="E1796" s="152" t="n">
        <v>47.7220115691406</v>
      </c>
    </row>
    <row r="1797" customFormat="false" ht="25.5" hidden="false" customHeight="false" outlineLevel="0" collapsed="false">
      <c r="A1797" s="151" t="s">
        <v>2111</v>
      </c>
      <c r="B1797" s="152" t="n">
        <v>3.2727194486194</v>
      </c>
      <c r="C1797" s="152" t="n">
        <v>46.5754214799526</v>
      </c>
      <c r="D1797" s="152" t="n">
        <v>3.35928318959283</v>
      </c>
      <c r="E1797" s="152" t="n">
        <v>46.6164711684871</v>
      </c>
    </row>
    <row r="1798" customFormat="false" ht="25.5" hidden="false" customHeight="false" outlineLevel="0" collapsed="false">
      <c r="A1798" s="151" t="s">
        <v>2112</v>
      </c>
      <c r="B1798" s="152" t="n">
        <v>1.82045517002251</v>
      </c>
      <c r="C1798" s="152" t="n">
        <v>49.0678935803541</v>
      </c>
      <c r="D1798" s="152" t="n">
        <v>1.90571410570154</v>
      </c>
      <c r="E1798" s="152" t="n">
        <v>49.1167547080541</v>
      </c>
    </row>
    <row r="1799" customFormat="false" ht="51" hidden="false" customHeight="false" outlineLevel="0" collapsed="false">
      <c r="A1799" s="151" t="s">
        <v>2113</v>
      </c>
      <c r="B1799" s="152" t="n">
        <v>0.270838544734153</v>
      </c>
      <c r="C1799" s="152" t="n">
        <v>48.9159530823963</v>
      </c>
      <c r="D1799" s="152" t="n">
        <v>0.365127867288607</v>
      </c>
      <c r="E1799" s="152" t="n">
        <v>48.9551627197697</v>
      </c>
    </row>
    <row r="1800" customFormat="false" ht="38.25" hidden="false" customHeight="false" outlineLevel="0" collapsed="false">
      <c r="A1800" s="151" t="s">
        <v>2114</v>
      </c>
      <c r="B1800" s="152" t="n">
        <v>0.181607936693976</v>
      </c>
      <c r="C1800" s="152" t="n">
        <v>48.7716068388408</v>
      </c>
      <c r="D1800" s="152" t="n">
        <v>0.223717762386657</v>
      </c>
      <c r="E1800" s="152" t="n">
        <v>48.8048032859348</v>
      </c>
    </row>
    <row r="1801" customFormat="false" ht="38.25" hidden="false" customHeight="false" outlineLevel="0" collapsed="false">
      <c r="A1801" s="151" t="s">
        <v>2115</v>
      </c>
      <c r="B1801" s="152" t="n">
        <v>0.0360931003109481</v>
      </c>
      <c r="C1801" s="152" t="n">
        <v>43.7314886126654</v>
      </c>
      <c r="D1801" s="152" t="n">
        <v>0.092831298118933</v>
      </c>
      <c r="E1801" s="152" t="n">
        <v>43.7849354670009</v>
      </c>
    </row>
    <row r="1802" customFormat="false" ht="25.5" hidden="false" customHeight="false" outlineLevel="0" collapsed="false">
      <c r="A1802" s="151" t="s">
        <v>2116</v>
      </c>
      <c r="B1802" s="152" t="n">
        <v>-0.258398839988035</v>
      </c>
      <c r="C1802" s="152" t="n">
        <v>48.318521732029</v>
      </c>
      <c r="D1802" s="152" t="n">
        <v>-0.15057914110364</v>
      </c>
      <c r="E1802" s="152" t="n">
        <v>48.396605412758</v>
      </c>
    </row>
    <row r="1803" customFormat="false" ht="25.5" hidden="false" customHeight="false" outlineLevel="0" collapsed="false">
      <c r="A1803" s="151" t="s">
        <v>2117</v>
      </c>
      <c r="B1803" s="152" t="n">
        <v>3.92127615409441</v>
      </c>
      <c r="C1803" s="152" t="n">
        <v>50.0843115484416</v>
      </c>
      <c r="D1803" s="152" t="n">
        <v>3.98468688799242</v>
      </c>
      <c r="E1803" s="152" t="n">
        <v>50.1281738781615</v>
      </c>
    </row>
    <row r="1804" customFormat="false" ht="25.5" hidden="false" customHeight="false" outlineLevel="0" collapsed="false">
      <c r="A1804" s="151" t="s">
        <v>2118</v>
      </c>
      <c r="B1804" s="152" t="n">
        <v>1.9500396553609</v>
      </c>
      <c r="C1804" s="152" t="n">
        <v>50.540047214615</v>
      </c>
      <c r="D1804" s="152" t="n">
        <v>1.97668538126491</v>
      </c>
      <c r="E1804" s="152" t="n">
        <v>50.5620618096966</v>
      </c>
    </row>
    <row r="1805" customFormat="false" ht="38.25" hidden="false" customHeight="false" outlineLevel="0" collapsed="false">
      <c r="A1805" s="151" t="s">
        <v>2119</v>
      </c>
      <c r="B1805" s="152" t="n">
        <v>1.84053728512602</v>
      </c>
      <c r="C1805" s="152" t="n">
        <v>49.8761255189062</v>
      </c>
      <c r="D1805" s="152" t="n">
        <v>1.88998528249702</v>
      </c>
      <c r="E1805" s="152" t="n">
        <v>49.9090977805095</v>
      </c>
    </row>
    <row r="1806" customFormat="false" ht="38.25" hidden="false" customHeight="false" outlineLevel="0" collapsed="false">
      <c r="A1806" s="151" t="s">
        <v>2120</v>
      </c>
      <c r="B1806" s="152" t="n">
        <v>1.63892125201012</v>
      </c>
      <c r="C1806" s="152" t="n">
        <v>49.4539015902561</v>
      </c>
      <c r="D1806" s="152" t="n">
        <v>1.7107947392735</v>
      </c>
      <c r="E1806" s="152" t="n">
        <v>49.4932282363393</v>
      </c>
    </row>
    <row r="1807" customFormat="false" ht="51" hidden="false" customHeight="false" outlineLevel="0" collapsed="false">
      <c r="A1807" s="151" t="s">
        <v>2121</v>
      </c>
      <c r="B1807" s="152" t="n">
        <v>0.332871796219771</v>
      </c>
      <c r="C1807" s="152" t="n">
        <v>48.2543165390243</v>
      </c>
      <c r="D1807" s="152" t="n">
        <v>0.386934763899725</v>
      </c>
      <c r="E1807" s="152" t="n">
        <v>48.2821881311938</v>
      </c>
    </row>
    <row r="1808" customFormat="false" ht="25.5" hidden="false" customHeight="false" outlineLevel="0" collapsed="false">
      <c r="A1808" s="151" t="s">
        <v>2122</v>
      </c>
      <c r="B1808" s="152" t="n">
        <v>1.36348211540939</v>
      </c>
      <c r="C1808" s="152" t="n">
        <v>49.8930498686612</v>
      </c>
      <c r="D1808" s="152" t="n">
        <v>1.44718208769421</v>
      </c>
      <c r="E1808" s="152" t="n">
        <v>49.9381977418216</v>
      </c>
    </row>
    <row r="1809" customFormat="false" ht="38.25" hidden="false" customHeight="false" outlineLevel="0" collapsed="false">
      <c r="A1809" s="151" t="s">
        <v>2123</v>
      </c>
      <c r="B1809" s="152" t="n">
        <v>2.50361241728657</v>
      </c>
      <c r="C1809" s="152" t="n">
        <v>50.2492039615139</v>
      </c>
      <c r="D1809" s="152" t="n">
        <v>2.56296199700594</v>
      </c>
      <c r="E1809" s="152" t="n">
        <v>50.2879850779684</v>
      </c>
    </row>
    <row r="1810" customFormat="false" ht="51" hidden="false" customHeight="false" outlineLevel="0" collapsed="false">
      <c r="A1810" s="151" t="s">
        <v>2124</v>
      </c>
      <c r="B1810" s="152" t="n">
        <v>3.34612094599484</v>
      </c>
      <c r="C1810" s="152" t="n">
        <v>50.1727847253619</v>
      </c>
      <c r="D1810" s="152" t="n">
        <v>3.3995418218564</v>
      </c>
      <c r="E1810" s="152" t="n">
        <v>50.2134155845406</v>
      </c>
    </row>
    <row r="1811" customFormat="false" ht="51" hidden="false" customHeight="false" outlineLevel="0" collapsed="false">
      <c r="A1811" s="151" t="s">
        <v>2125</v>
      </c>
      <c r="B1811" s="152" t="n">
        <v>2.81886223356326</v>
      </c>
      <c r="C1811" s="152" t="n">
        <v>50.0920699313374</v>
      </c>
      <c r="D1811" s="152" t="n">
        <v>2.84656545230088</v>
      </c>
      <c r="E1811" s="152" t="n">
        <v>50.1163190790486</v>
      </c>
    </row>
    <row r="1812" customFormat="false" ht="25.5" hidden="false" customHeight="false" outlineLevel="0" collapsed="false">
      <c r="A1812" s="151" t="s">
        <v>2126</v>
      </c>
      <c r="B1812" s="152" t="n">
        <v>3.34608515479915</v>
      </c>
      <c r="C1812" s="152" t="n">
        <v>50.2248353636451</v>
      </c>
      <c r="D1812" s="152" t="n">
        <v>3.39870462481237</v>
      </c>
      <c r="E1812" s="152" t="n">
        <v>50.267373435974</v>
      </c>
    </row>
    <row r="1813" customFormat="false" ht="38.25" hidden="false" customHeight="false" outlineLevel="0" collapsed="false">
      <c r="A1813" s="151" t="s">
        <v>2127</v>
      </c>
      <c r="B1813" s="152" t="n">
        <v>3.91133817158626</v>
      </c>
      <c r="C1813" s="152" t="n">
        <v>50.1151168929159</v>
      </c>
      <c r="D1813" s="152" t="n">
        <v>3.94299438927954</v>
      </c>
      <c r="E1813" s="152" t="n">
        <v>50.1319698449784</v>
      </c>
    </row>
    <row r="1814" customFormat="false" ht="25.5" hidden="false" customHeight="false" outlineLevel="0" collapsed="false">
      <c r="A1814" s="151" t="s">
        <v>2128</v>
      </c>
      <c r="B1814" s="152" t="n">
        <v>-2.05034573151535</v>
      </c>
      <c r="C1814" s="152" t="n">
        <v>47.5922544186496</v>
      </c>
      <c r="D1814" s="152" t="n">
        <v>-1.89543625199151</v>
      </c>
      <c r="E1814" s="152" t="n">
        <v>47.6969957937252</v>
      </c>
    </row>
    <row r="1815" customFormat="false" ht="25.5" hidden="false" customHeight="false" outlineLevel="0" collapsed="false">
      <c r="A1815" s="151" t="s">
        <v>2129</v>
      </c>
      <c r="B1815" s="152" t="n">
        <v>-0.311090018948212</v>
      </c>
      <c r="C1815" s="152" t="n">
        <v>47.9297797630848</v>
      </c>
      <c r="D1815" s="152" t="n">
        <v>-0.237564472999178</v>
      </c>
      <c r="E1815" s="152" t="n">
        <v>48.0007041576134</v>
      </c>
    </row>
    <row r="1816" customFormat="false" ht="12.75" hidden="false" customHeight="false" outlineLevel="0" collapsed="false">
      <c r="A1816" s="151" t="s">
        <v>2130</v>
      </c>
      <c r="B1816" s="152" t="n">
        <v>0.545974006491858</v>
      </c>
      <c r="C1816" s="152" t="n">
        <v>43.0005546158903</v>
      </c>
      <c r="D1816" s="152" t="n">
        <v>0.578863171950229</v>
      </c>
      <c r="E1816" s="152" t="n">
        <v>43.0164018050434</v>
      </c>
    </row>
    <row r="1817" customFormat="false" ht="51" hidden="false" customHeight="false" outlineLevel="0" collapsed="false">
      <c r="A1817" s="151" t="s">
        <v>2131</v>
      </c>
      <c r="B1817" s="152" t="n">
        <v>0.29343988505816</v>
      </c>
      <c r="C1817" s="152" t="n">
        <v>43.0407302294534</v>
      </c>
      <c r="D1817" s="152" t="n">
        <v>0.372032130439027</v>
      </c>
      <c r="E1817" s="152" t="n">
        <v>43.0929123479432</v>
      </c>
    </row>
    <row r="1818" customFormat="false" ht="25.5" hidden="false" customHeight="false" outlineLevel="0" collapsed="false">
      <c r="A1818" s="151" t="s">
        <v>2132</v>
      </c>
      <c r="B1818" s="152" t="n">
        <v>0.782137341107297</v>
      </c>
      <c r="C1818" s="152" t="n">
        <v>43.8688369249809</v>
      </c>
      <c r="D1818" s="152" t="n">
        <v>0.82185874283949</v>
      </c>
      <c r="E1818" s="152" t="n">
        <v>43.8958600799611</v>
      </c>
    </row>
    <row r="1819" customFormat="false" ht="12.75" hidden="false" customHeight="false" outlineLevel="0" collapsed="false">
      <c r="A1819" s="151" t="s">
        <v>2133</v>
      </c>
      <c r="B1819" s="152" t="n">
        <v>3.58324450162144</v>
      </c>
      <c r="C1819" s="152" t="n">
        <v>43.9600695773492</v>
      </c>
      <c r="D1819" s="152" t="n">
        <v>3.61503944181459</v>
      </c>
      <c r="E1819" s="152" t="n">
        <v>43.9884200130553</v>
      </c>
    </row>
    <row r="1820" customFormat="false" ht="12.75" hidden="false" customHeight="false" outlineLevel="0" collapsed="false">
      <c r="A1820" s="151" t="s">
        <v>2134</v>
      </c>
      <c r="B1820" s="152" t="n">
        <v>2.5491887899827</v>
      </c>
      <c r="C1820" s="152" t="n">
        <v>45.5725381807778</v>
      </c>
      <c r="D1820" s="152" t="n">
        <v>2.65546352073079</v>
      </c>
      <c r="E1820" s="152" t="n">
        <v>45.6202379077137</v>
      </c>
    </row>
    <row r="1821" customFormat="false" ht="12.75" hidden="false" customHeight="false" outlineLevel="0" collapsed="false">
      <c r="A1821" s="151" t="s">
        <v>2135</v>
      </c>
      <c r="B1821" s="152" t="n">
        <v>0.632709715586066</v>
      </c>
      <c r="C1821" s="152" t="n">
        <v>48.2005376059536</v>
      </c>
      <c r="D1821" s="152" t="n">
        <v>0.7203504094023</v>
      </c>
      <c r="E1821" s="152" t="n">
        <v>48.264954277388</v>
      </c>
    </row>
    <row r="1822" customFormat="false" ht="25.5" hidden="false" customHeight="false" outlineLevel="0" collapsed="false">
      <c r="A1822" s="151" t="s">
        <v>2136</v>
      </c>
      <c r="B1822" s="152" t="n">
        <v>6.19703517268197</v>
      </c>
      <c r="C1822" s="152" t="n">
        <v>45.9551797942689</v>
      </c>
      <c r="D1822" s="152" t="n">
        <v>6.28460536901714</v>
      </c>
      <c r="E1822" s="152" t="n">
        <v>45.9956090824496</v>
      </c>
    </row>
    <row r="1823" customFormat="false" ht="25.5" hidden="false" customHeight="false" outlineLevel="0" collapsed="false">
      <c r="A1823" s="151" t="s">
        <v>2137</v>
      </c>
      <c r="B1823" s="152" t="n">
        <v>4.73736360068993</v>
      </c>
      <c r="C1823" s="152" t="n">
        <v>43.8901695639996</v>
      </c>
      <c r="D1823" s="152" t="n">
        <v>4.93120098554717</v>
      </c>
      <c r="E1823" s="152" t="n">
        <v>43.9935823980845</v>
      </c>
    </row>
    <row r="1824" customFormat="false" ht="25.5" hidden="false" customHeight="false" outlineLevel="0" collapsed="false">
      <c r="A1824" s="151" t="s">
        <v>2138</v>
      </c>
      <c r="B1824" s="152" t="n">
        <v>5.63426284451911</v>
      </c>
      <c r="C1824" s="152" t="n">
        <v>44.9354215587791</v>
      </c>
      <c r="D1824" s="152" t="n">
        <v>5.69635794299255</v>
      </c>
      <c r="E1824" s="152" t="n">
        <v>44.9754437420251</v>
      </c>
    </row>
    <row r="1825" customFormat="false" ht="51" hidden="false" customHeight="false" outlineLevel="0" collapsed="false">
      <c r="A1825" s="151" t="s">
        <v>2139</v>
      </c>
      <c r="B1825" s="152" t="n">
        <v>1.72919202272068</v>
      </c>
      <c r="C1825" s="152" t="n">
        <v>43.3367548711153</v>
      </c>
      <c r="D1825" s="152" t="n">
        <v>1.82589173917196</v>
      </c>
      <c r="E1825" s="152" t="n">
        <v>43.4185947588256</v>
      </c>
    </row>
    <row r="1826" customFormat="false" ht="51" hidden="false" customHeight="false" outlineLevel="0" collapsed="false">
      <c r="A1826" s="151" t="s">
        <v>2140</v>
      </c>
      <c r="B1826" s="152" t="n">
        <v>5.8173450616238</v>
      </c>
      <c r="C1826" s="152" t="n">
        <v>46.3864123282728</v>
      </c>
      <c r="D1826" s="152" t="n">
        <v>5.85934891614244</v>
      </c>
      <c r="E1826" s="152" t="n">
        <v>46.4200601265624</v>
      </c>
    </row>
    <row r="1827" customFormat="false" ht="25.5" hidden="false" customHeight="false" outlineLevel="0" collapsed="false">
      <c r="A1827" s="151" t="s">
        <v>2141</v>
      </c>
      <c r="B1827" s="152" t="n">
        <v>5.71831584632216</v>
      </c>
      <c r="C1827" s="152" t="n">
        <v>49.310021204611</v>
      </c>
      <c r="D1827" s="152" t="n">
        <v>5.75883205249293</v>
      </c>
      <c r="E1827" s="152" t="n">
        <v>49.3382788939676</v>
      </c>
    </row>
    <row r="1828" customFormat="false" ht="25.5" hidden="false" customHeight="false" outlineLevel="0" collapsed="false">
      <c r="A1828" s="151" t="s">
        <v>2142</v>
      </c>
      <c r="B1828" s="152" t="n">
        <v>6.17947956457642</v>
      </c>
      <c r="C1828" s="152" t="n">
        <v>48.296663811073</v>
      </c>
      <c r="D1828" s="152" t="n">
        <v>6.22986225442137</v>
      </c>
      <c r="E1828" s="152" t="n">
        <v>48.3283613966741</v>
      </c>
    </row>
    <row r="1829" customFormat="false" ht="38.25" hidden="false" customHeight="false" outlineLevel="0" collapsed="false">
      <c r="A1829" s="151" t="s">
        <v>2143</v>
      </c>
      <c r="B1829" s="152" t="n">
        <v>5.68021261788152</v>
      </c>
      <c r="C1829" s="152" t="n">
        <v>49.0165974515909</v>
      </c>
      <c r="D1829" s="152" t="n">
        <v>5.72505201131555</v>
      </c>
      <c r="E1829" s="152" t="n">
        <v>49.0509869617472</v>
      </c>
    </row>
    <row r="1830" customFormat="false" ht="25.5" hidden="false" customHeight="false" outlineLevel="0" collapsed="false">
      <c r="A1830" s="151" t="s">
        <v>2144</v>
      </c>
      <c r="B1830" s="152" t="n">
        <v>6.24953429119591</v>
      </c>
      <c r="C1830" s="152" t="n">
        <v>47.4125550678839</v>
      </c>
      <c r="D1830" s="152" t="n">
        <v>6.28528840975033</v>
      </c>
      <c r="E1830" s="152" t="n">
        <v>47.4465557011679</v>
      </c>
    </row>
    <row r="1831" customFormat="false" ht="51" hidden="false" customHeight="false" outlineLevel="0" collapsed="false">
      <c r="A1831" s="151" t="s">
        <v>2145</v>
      </c>
      <c r="B1831" s="152" t="n">
        <v>2.4916073016773</v>
      </c>
      <c r="C1831" s="152" t="n">
        <v>49.1666090347362</v>
      </c>
      <c r="D1831" s="152" t="n">
        <v>2.56401414788866</v>
      </c>
      <c r="E1831" s="152" t="n">
        <v>49.198678097498</v>
      </c>
    </row>
    <row r="1832" customFormat="false" ht="12.75" hidden="false" customHeight="false" outlineLevel="0" collapsed="false">
      <c r="A1832" s="151" t="s">
        <v>2146</v>
      </c>
      <c r="B1832" s="152" t="n">
        <v>2.78928830644261</v>
      </c>
      <c r="C1832" s="152" t="n">
        <v>50.3831631048953</v>
      </c>
      <c r="D1832" s="152" t="n">
        <v>2.85925729119818</v>
      </c>
      <c r="E1832" s="152" t="n">
        <v>50.4246005820973</v>
      </c>
    </row>
    <row r="1833" customFormat="false" ht="12.75" hidden="false" customHeight="false" outlineLevel="0" collapsed="false">
      <c r="A1833" s="151" t="s">
        <v>2147</v>
      </c>
      <c r="B1833" s="152" t="n">
        <v>5.36496742859343</v>
      </c>
      <c r="C1833" s="152" t="n">
        <v>49.5523775654828</v>
      </c>
      <c r="D1833" s="152" t="n">
        <v>5.41312911301559</v>
      </c>
      <c r="E1833" s="152" t="n">
        <v>49.5824403791401</v>
      </c>
    </row>
    <row r="1834" customFormat="false" ht="12.75" hidden="false" customHeight="false" outlineLevel="0" collapsed="false">
      <c r="A1834" s="151" t="s">
        <v>2148</v>
      </c>
      <c r="B1834" s="152" t="n">
        <v>-0.833379044381015</v>
      </c>
      <c r="C1834" s="152" t="n">
        <v>47.6889665815902</v>
      </c>
      <c r="D1834" s="152" t="n">
        <v>-0.758469291070436</v>
      </c>
      <c r="E1834" s="152" t="n">
        <v>47.7345942663918</v>
      </c>
    </row>
    <row r="1835" customFormat="false" ht="25.5" hidden="false" customHeight="false" outlineLevel="0" collapsed="false">
      <c r="A1835" s="151" t="s">
        <v>2149</v>
      </c>
      <c r="B1835" s="152" t="n">
        <v>4.24432999234566</v>
      </c>
      <c r="C1835" s="152" t="n">
        <v>48.0119092441899</v>
      </c>
      <c r="D1835" s="152" t="n">
        <v>4.33891635183914</v>
      </c>
      <c r="E1835" s="152" t="n">
        <v>48.0562076763772</v>
      </c>
    </row>
    <row r="1836" customFormat="false" ht="25.5" hidden="false" customHeight="false" outlineLevel="0" collapsed="false">
      <c r="A1836" s="151" t="s">
        <v>2150</v>
      </c>
      <c r="B1836" s="152" t="n">
        <v>1.09344176561913</v>
      </c>
      <c r="C1836" s="152" t="n">
        <v>49.0406409103445</v>
      </c>
      <c r="D1836" s="152" t="n">
        <v>1.14547982935853</v>
      </c>
      <c r="E1836" s="152" t="n">
        <v>49.0710805846401</v>
      </c>
    </row>
    <row r="1837" customFormat="false" ht="12.75" hidden="false" customHeight="false" outlineLevel="0" collapsed="false">
      <c r="A1837" s="151" t="s">
        <v>2151</v>
      </c>
      <c r="B1837" s="152" t="n">
        <v>3.96826032149656</v>
      </c>
      <c r="C1837" s="152" t="n">
        <v>48.9619583046535</v>
      </c>
      <c r="D1837" s="152" t="n">
        <v>4.0424271882897</v>
      </c>
      <c r="E1837" s="152" t="n">
        <v>48.9827461846571</v>
      </c>
    </row>
    <row r="1838" customFormat="false" ht="25.5" hidden="false" customHeight="false" outlineLevel="0" collapsed="false">
      <c r="A1838" s="151" t="s">
        <v>2152</v>
      </c>
      <c r="B1838" s="152" t="n">
        <v>5.10031403601377</v>
      </c>
      <c r="C1838" s="152" t="n">
        <v>49.1837451572045</v>
      </c>
      <c r="D1838" s="152" t="n">
        <v>5.1831874175035</v>
      </c>
      <c r="E1838" s="152" t="n">
        <v>49.2247720847861</v>
      </c>
    </row>
    <row r="1839" customFormat="false" ht="25.5" hidden="false" customHeight="false" outlineLevel="0" collapsed="false">
      <c r="A1839" s="151" t="s">
        <v>2153</v>
      </c>
      <c r="B1839" s="152" t="n">
        <v>0.153956026505634</v>
      </c>
      <c r="C1839" s="152" t="n">
        <v>47.200301221223</v>
      </c>
      <c r="D1839" s="152" t="n">
        <v>0.225246749684993</v>
      </c>
      <c r="E1839" s="152" t="n">
        <v>47.2390195399592</v>
      </c>
    </row>
    <row r="1840" customFormat="false" ht="25.5" hidden="false" customHeight="false" outlineLevel="0" collapsed="false">
      <c r="A1840" s="151" t="s">
        <v>2154</v>
      </c>
      <c r="B1840" s="152" t="n">
        <v>-0.126973718656076</v>
      </c>
      <c r="C1840" s="152" t="n">
        <v>48.6536578329478</v>
      </c>
      <c r="D1840" s="152" t="n">
        <v>-0.0758815349915939</v>
      </c>
      <c r="E1840" s="152" t="n">
        <v>48.692568879196</v>
      </c>
    </row>
    <row r="1841" customFormat="false" ht="25.5" hidden="false" customHeight="false" outlineLevel="0" collapsed="false">
      <c r="A1841" s="151" t="s">
        <v>2155</v>
      </c>
      <c r="B1841" s="152" t="n">
        <v>-0.255189276834016</v>
      </c>
      <c r="C1841" s="152" t="n">
        <v>47.8274198414659</v>
      </c>
      <c r="D1841" s="152" t="n">
        <v>-0.143204721629748</v>
      </c>
      <c r="E1841" s="152" t="n">
        <v>47.885640314439</v>
      </c>
    </row>
    <row r="1842" customFormat="false" ht="25.5" hidden="false" customHeight="false" outlineLevel="0" collapsed="false">
      <c r="A1842" s="151" t="s">
        <v>2156</v>
      </c>
      <c r="B1842" s="152" t="n">
        <v>7.4744520819464</v>
      </c>
      <c r="C1842" s="152" t="n">
        <v>48.5553581362323</v>
      </c>
      <c r="D1842" s="152" t="n">
        <v>7.50997204343714</v>
      </c>
      <c r="E1842" s="152" t="n">
        <v>48.5662145867122</v>
      </c>
    </row>
    <row r="1843" customFormat="false" ht="12.75" hidden="false" customHeight="false" outlineLevel="0" collapsed="false">
      <c r="A1843" s="151" t="s">
        <v>2157</v>
      </c>
      <c r="B1843" s="152" t="n">
        <v>2.7173882906443</v>
      </c>
      <c r="C1843" s="152" t="n">
        <v>48.3987732694913</v>
      </c>
      <c r="D1843" s="152" t="n">
        <v>2.75414581793581</v>
      </c>
      <c r="E1843" s="152" t="n">
        <v>48.426708175172</v>
      </c>
    </row>
    <row r="1844" customFormat="false" ht="12.75" hidden="false" customHeight="false" outlineLevel="0" collapsed="false">
      <c r="A1844" s="151" t="s">
        <v>2158</v>
      </c>
      <c r="B1844" s="152" t="n">
        <v>-0.0297945303009322</v>
      </c>
      <c r="C1844" s="152" t="n">
        <v>46.3505324307867</v>
      </c>
      <c r="D1844" s="152" t="n">
        <v>0.0333783475985553</v>
      </c>
      <c r="E1844" s="152" t="n">
        <v>46.3935067801883</v>
      </c>
    </row>
    <row r="1845" customFormat="false" ht="25.5" hidden="false" customHeight="false" outlineLevel="0" collapsed="false">
      <c r="A1845" s="151" t="s">
        <v>2159</v>
      </c>
      <c r="B1845" s="152" t="n">
        <v>2.08688394398393</v>
      </c>
      <c r="C1845" s="152" t="n">
        <v>50.4701623239565</v>
      </c>
      <c r="D1845" s="152" t="n">
        <v>2.11371440084856</v>
      </c>
      <c r="E1845" s="152" t="n">
        <v>50.4872967219558</v>
      </c>
    </row>
    <row r="1846" customFormat="false" ht="25.5" hidden="false" customHeight="false" outlineLevel="0" collapsed="false">
      <c r="A1846" s="151" t="s">
        <v>2160</v>
      </c>
      <c r="B1846" s="152" t="n">
        <v>3.61016362974883</v>
      </c>
      <c r="C1846" s="152" t="n">
        <v>48.3653479838194</v>
      </c>
      <c r="D1846" s="152" t="n">
        <v>3.69896714660259</v>
      </c>
      <c r="E1846" s="152" t="n">
        <v>48.4010963959912</v>
      </c>
    </row>
    <row r="1847" customFormat="false" ht="38.25" hidden="false" customHeight="false" outlineLevel="0" collapsed="false">
      <c r="A1847" s="151" t="s">
        <v>2161</v>
      </c>
      <c r="B1847" s="152" t="n">
        <v>0.429871283042895</v>
      </c>
      <c r="C1847" s="152" t="n">
        <v>47.136358398627</v>
      </c>
      <c r="D1847" s="152" t="n">
        <v>0.49595254130499</v>
      </c>
      <c r="E1847" s="152" t="n">
        <v>47.2280902537473</v>
      </c>
    </row>
    <row r="1848" customFormat="false" ht="12.75" hidden="false" customHeight="false" outlineLevel="0" collapsed="false">
      <c r="A1848" s="151" t="s">
        <v>2162</v>
      </c>
      <c r="B1848" s="152" t="n">
        <v>2.59891981640632</v>
      </c>
      <c r="C1848" s="152" t="n">
        <v>47.0108843970562</v>
      </c>
      <c r="D1848" s="152" t="n">
        <v>2.72817559300129</v>
      </c>
      <c r="E1848" s="152" t="n">
        <v>47.0515857018392</v>
      </c>
    </row>
    <row r="1849" customFormat="false" ht="25.5" hidden="false" customHeight="false" outlineLevel="0" collapsed="false">
      <c r="A1849" s="151" t="s">
        <v>2163</v>
      </c>
      <c r="B1849" s="152" t="n">
        <v>4.60739484620169</v>
      </c>
      <c r="C1849" s="152" t="n">
        <v>47.3457160066794</v>
      </c>
      <c r="D1849" s="152" t="n">
        <v>4.6581970112884</v>
      </c>
      <c r="E1849" s="152" t="n">
        <v>47.3935272158744</v>
      </c>
    </row>
    <row r="1850" customFormat="false" ht="12.75" hidden="false" customHeight="false" outlineLevel="0" collapsed="false">
      <c r="A1850" s="151" t="s">
        <v>2164</v>
      </c>
      <c r="B1850" s="152" t="n">
        <v>4.95607880239433</v>
      </c>
      <c r="C1850" s="152" t="n">
        <v>47.5950180146164</v>
      </c>
      <c r="D1850" s="152" t="n">
        <v>5.05364549440827</v>
      </c>
      <c r="E1850" s="152" t="n">
        <v>47.6375499639825</v>
      </c>
    </row>
    <row r="1851" customFormat="false" ht="25.5" hidden="false" customHeight="false" outlineLevel="0" collapsed="false">
      <c r="A1851" s="151" t="s">
        <v>2165</v>
      </c>
      <c r="B1851" s="152" t="n">
        <v>6.40317903280265</v>
      </c>
      <c r="C1851" s="152" t="n">
        <v>47.1063144299173</v>
      </c>
      <c r="D1851" s="152" t="n">
        <v>6.46039200018268</v>
      </c>
      <c r="E1851" s="152" t="n">
        <v>47.1708935255408</v>
      </c>
    </row>
    <row r="1852" customFormat="false" ht="25.5" hidden="false" customHeight="false" outlineLevel="0" collapsed="false">
      <c r="A1852" s="151" t="s">
        <v>2166</v>
      </c>
      <c r="B1852" s="152" t="n">
        <v>5.91240165881595</v>
      </c>
      <c r="C1852" s="152" t="n">
        <v>48.754000358173</v>
      </c>
      <c r="D1852" s="152" t="n">
        <v>5.97536954893063</v>
      </c>
      <c r="E1852" s="152" t="n">
        <v>48.7896357828356</v>
      </c>
    </row>
    <row r="1853" customFormat="false" ht="25.5" hidden="false" customHeight="false" outlineLevel="0" collapsed="false">
      <c r="A1853" s="151" t="s">
        <v>2167</v>
      </c>
      <c r="B1853" s="152" t="n">
        <v>6.20006816477839</v>
      </c>
      <c r="C1853" s="152" t="n">
        <v>48.3647630803143</v>
      </c>
      <c r="D1853" s="152" t="n">
        <v>6.23800659398251</v>
      </c>
      <c r="E1853" s="152" t="n">
        <v>48.3929316528536</v>
      </c>
    </row>
    <row r="1854" customFormat="false" ht="25.5" hidden="false" customHeight="false" outlineLevel="0" collapsed="false">
      <c r="A1854" s="151" t="s">
        <v>2168</v>
      </c>
      <c r="B1854" s="152" t="n">
        <v>2.22325041422948</v>
      </c>
      <c r="C1854" s="152" t="n">
        <v>48.5299742302633</v>
      </c>
      <c r="D1854" s="152" t="n">
        <v>2.26346207756651</v>
      </c>
      <c r="E1854" s="152" t="n">
        <v>48.578342496546</v>
      </c>
    </row>
    <row r="1855" customFormat="false" ht="25.5" hidden="false" customHeight="false" outlineLevel="0" collapsed="false">
      <c r="A1855" s="151" t="s">
        <v>2169</v>
      </c>
      <c r="B1855" s="152" t="n">
        <v>-1.3791870377836</v>
      </c>
      <c r="C1855" s="152" t="n">
        <v>48.6744093997935</v>
      </c>
      <c r="D1855" s="152" t="n">
        <v>-1.33623124941797</v>
      </c>
      <c r="E1855" s="152" t="n">
        <v>48.7018251429932</v>
      </c>
    </row>
    <row r="1856" customFormat="false" ht="25.5" hidden="false" customHeight="false" outlineLevel="0" collapsed="false">
      <c r="A1856" s="151" t="s">
        <v>2170</v>
      </c>
      <c r="B1856" s="152" t="n">
        <v>5.50793962761648</v>
      </c>
      <c r="C1856" s="152" t="n">
        <v>48.3926254350489</v>
      </c>
      <c r="D1856" s="152" t="n">
        <v>5.56878384689657</v>
      </c>
      <c r="E1856" s="152" t="n">
        <v>48.4412725661214</v>
      </c>
    </row>
    <row r="1857" customFormat="false" ht="25.5" hidden="false" customHeight="false" outlineLevel="0" collapsed="false">
      <c r="A1857" s="151" t="s">
        <v>2171</v>
      </c>
      <c r="B1857" s="152" t="n">
        <v>2.37998929867006</v>
      </c>
      <c r="C1857" s="152" t="n">
        <v>49.4292384241591</v>
      </c>
      <c r="D1857" s="152" t="n">
        <v>2.45831692919645</v>
      </c>
      <c r="E1857" s="152" t="n">
        <v>49.4600314744709</v>
      </c>
    </row>
    <row r="1858" customFormat="false" ht="12.75" hidden="false" customHeight="false" outlineLevel="0" collapsed="false">
      <c r="A1858" s="151" t="s">
        <v>2172</v>
      </c>
      <c r="B1858" s="152" t="n">
        <v>3.84238277711793</v>
      </c>
      <c r="C1858" s="152" t="n">
        <v>46.8047624670349</v>
      </c>
      <c r="D1858" s="152" t="n">
        <v>3.91767895503581</v>
      </c>
      <c r="E1858" s="152" t="n">
        <v>46.8454100276667</v>
      </c>
    </row>
    <row r="1859" customFormat="false" ht="25.5" hidden="false" customHeight="false" outlineLevel="0" collapsed="false">
      <c r="A1859" s="151" t="s">
        <v>2173</v>
      </c>
      <c r="B1859" s="152" t="n">
        <v>0.907231727613671</v>
      </c>
      <c r="C1859" s="152" t="n">
        <v>49.8400936756837</v>
      </c>
      <c r="D1859" s="152" t="n">
        <v>0.959812727304118</v>
      </c>
      <c r="E1859" s="152" t="n">
        <v>49.8617866414357</v>
      </c>
    </row>
    <row r="1860" customFormat="false" ht="25.5" hidden="false" customHeight="false" outlineLevel="0" collapsed="false">
      <c r="A1860" s="151" t="s">
        <v>2174</v>
      </c>
      <c r="B1860" s="152" t="n">
        <v>5.66834996313956</v>
      </c>
      <c r="C1860" s="152" t="n">
        <v>45.5595037355054</v>
      </c>
      <c r="D1860" s="152" t="n">
        <v>5.72646411594529</v>
      </c>
      <c r="E1860" s="152" t="n">
        <v>45.5873837660087</v>
      </c>
    </row>
    <row r="1861" customFormat="false" ht="25.5" hidden="false" customHeight="false" outlineLevel="0" collapsed="false">
      <c r="A1861" s="151" t="s">
        <v>2175</v>
      </c>
      <c r="B1861" s="152" t="n">
        <v>3.97638115902071</v>
      </c>
      <c r="C1861" s="152" t="n">
        <v>48.0320208110122</v>
      </c>
      <c r="D1861" s="152" t="n">
        <v>4.02101023406715</v>
      </c>
      <c r="E1861" s="152" t="n">
        <v>48.0752813324821</v>
      </c>
    </row>
    <row r="1862" customFormat="false" ht="25.5" hidden="false" customHeight="false" outlineLevel="0" collapsed="false">
      <c r="A1862" s="151" t="s">
        <v>2176</v>
      </c>
      <c r="B1862" s="152" t="n">
        <v>6.78234269103556</v>
      </c>
      <c r="C1862" s="152" t="n">
        <v>48.6392864603453</v>
      </c>
      <c r="D1862" s="152" t="n">
        <v>6.84009225231469</v>
      </c>
      <c r="E1862" s="152" t="n">
        <v>48.6463343155698</v>
      </c>
    </row>
    <row r="1863" customFormat="false" ht="25.5" hidden="false" customHeight="false" outlineLevel="0" collapsed="false">
      <c r="A1863" s="151" t="s">
        <v>2177</v>
      </c>
      <c r="B1863" s="152" t="n">
        <v>6.76141142226103</v>
      </c>
      <c r="C1863" s="152" t="n">
        <v>48.6404299788485</v>
      </c>
      <c r="D1863" s="152" t="n">
        <v>6.84556863611187</v>
      </c>
      <c r="E1863" s="152" t="n">
        <v>48.6756485369996</v>
      </c>
    </row>
    <row r="1864" customFormat="false" ht="25.5" hidden="false" customHeight="false" outlineLevel="0" collapsed="false">
      <c r="A1864" s="151" t="s">
        <v>2178</v>
      </c>
      <c r="B1864" s="152" t="n">
        <v>2.84302344714191</v>
      </c>
      <c r="C1864" s="152" t="n">
        <v>49.6283054122882</v>
      </c>
      <c r="D1864" s="152" t="n">
        <v>2.88751617715439</v>
      </c>
      <c r="E1864" s="152" t="n">
        <v>49.6719563527081</v>
      </c>
    </row>
    <row r="1865" customFormat="false" ht="25.5" hidden="false" customHeight="false" outlineLevel="0" collapsed="false">
      <c r="A1865" s="151" t="s">
        <v>2179</v>
      </c>
      <c r="B1865" s="152" t="n">
        <v>6.69559103624552</v>
      </c>
      <c r="C1865" s="152" t="n">
        <v>45.1385026107938</v>
      </c>
      <c r="D1865" s="152" t="n">
        <v>6.8076780490474</v>
      </c>
      <c r="E1865" s="152" t="n">
        <v>45.2312616321683</v>
      </c>
    </row>
    <row r="1866" customFormat="false" ht="25.5" hidden="false" customHeight="false" outlineLevel="0" collapsed="false">
      <c r="A1866" s="151" t="s">
        <v>2180</v>
      </c>
      <c r="B1866" s="152" t="n">
        <v>5.73301930003696</v>
      </c>
      <c r="C1866" s="152" t="n">
        <v>47.3144288844324</v>
      </c>
      <c r="D1866" s="152" t="n">
        <v>5.81394761533125</v>
      </c>
      <c r="E1866" s="152" t="n">
        <v>47.36172336072</v>
      </c>
    </row>
    <row r="1867" customFormat="false" ht="25.5" hidden="false" customHeight="false" outlineLevel="0" collapsed="false">
      <c r="A1867" s="151" t="s">
        <v>2181</v>
      </c>
      <c r="B1867" s="152" t="n">
        <v>2.55861089884459</v>
      </c>
      <c r="C1867" s="152" t="n">
        <v>49.367706355617</v>
      </c>
      <c r="D1867" s="152" t="n">
        <v>2.59411742878937</v>
      </c>
      <c r="E1867" s="152" t="n">
        <v>49.4065235845301</v>
      </c>
    </row>
    <row r="1868" customFormat="false" ht="12.75" hidden="false" customHeight="false" outlineLevel="0" collapsed="false">
      <c r="A1868" s="151" t="s">
        <v>2182</v>
      </c>
      <c r="B1868" s="152" t="n">
        <v>5.92004345497373</v>
      </c>
      <c r="C1868" s="152" t="n">
        <v>49.2688208996718</v>
      </c>
      <c r="D1868" s="152" t="n">
        <v>6.01415254565863</v>
      </c>
      <c r="E1868" s="152" t="n">
        <v>49.3169167263808</v>
      </c>
    </row>
    <row r="1869" customFormat="false" ht="25.5" hidden="false" customHeight="false" outlineLevel="0" collapsed="false">
      <c r="A1869" s="151" t="s">
        <v>2183</v>
      </c>
      <c r="B1869" s="152" t="n">
        <v>-0.633828967922263</v>
      </c>
      <c r="C1869" s="152" t="n">
        <v>47.4796530832087</v>
      </c>
      <c r="D1869" s="152" t="n">
        <v>-0.567401119314397</v>
      </c>
      <c r="E1869" s="152" t="n">
        <v>47.5251721335499</v>
      </c>
    </row>
    <row r="1870" customFormat="false" ht="25.5" hidden="false" customHeight="false" outlineLevel="0" collapsed="false">
      <c r="A1870" s="151" t="s">
        <v>2184</v>
      </c>
      <c r="B1870" s="152" t="n">
        <v>-1.53625097365875</v>
      </c>
      <c r="C1870" s="152" t="n">
        <v>46.4423980429303</v>
      </c>
      <c r="D1870" s="152" t="n">
        <v>-1.45991046288642</v>
      </c>
      <c r="E1870" s="152" t="n">
        <v>46.5050542312055</v>
      </c>
    </row>
    <row r="1871" customFormat="false" ht="51" hidden="false" customHeight="false" outlineLevel="0" collapsed="false">
      <c r="A1871" s="151" t="s">
        <v>2185</v>
      </c>
      <c r="B1871" s="152" t="n">
        <v>0.233917880800529</v>
      </c>
      <c r="C1871" s="152" t="n">
        <v>47.349545907806</v>
      </c>
      <c r="D1871" s="152" t="n">
        <v>0.371933034502008</v>
      </c>
      <c r="E1871" s="152" t="n">
        <v>47.4182892228592</v>
      </c>
    </row>
    <row r="1872" customFormat="false" ht="25.5" hidden="false" customHeight="false" outlineLevel="0" collapsed="false">
      <c r="A1872" s="151" t="s">
        <v>2186</v>
      </c>
      <c r="B1872" s="152" t="n">
        <v>3.93662402049018</v>
      </c>
      <c r="C1872" s="152" t="n">
        <v>46.3057684481127</v>
      </c>
      <c r="D1872" s="152" t="n">
        <v>4.00596998483144</v>
      </c>
      <c r="E1872" s="152" t="n">
        <v>46.3504839296035</v>
      </c>
    </row>
    <row r="1873" customFormat="false" ht="25.5" hidden="false" customHeight="false" outlineLevel="0" collapsed="false">
      <c r="A1873" s="151" t="s">
        <v>2187</v>
      </c>
      <c r="B1873" s="152" t="n">
        <v>1.11927889709209</v>
      </c>
      <c r="C1873" s="152" t="n">
        <v>48.9165375481483</v>
      </c>
      <c r="D1873" s="152" t="n">
        <v>1.1700925007268</v>
      </c>
      <c r="E1873" s="152" t="n">
        <v>48.9419144211732</v>
      </c>
    </row>
    <row r="1874" customFormat="false" ht="25.5" hidden="false" customHeight="false" outlineLevel="0" collapsed="false">
      <c r="A1874" s="151" t="s">
        <v>2188</v>
      </c>
      <c r="B1874" s="152" t="n">
        <v>-0.634559803907299</v>
      </c>
      <c r="C1874" s="152" t="n">
        <v>48.520219583273</v>
      </c>
      <c r="D1874" s="152" t="n">
        <v>-0.60105896855311</v>
      </c>
      <c r="E1874" s="152" t="n">
        <v>48.5536666426209</v>
      </c>
    </row>
    <row r="1875" customFormat="false" ht="25.5" hidden="false" customHeight="false" outlineLevel="0" collapsed="false">
      <c r="A1875" s="151" t="s">
        <v>2189</v>
      </c>
      <c r="B1875" s="152" t="n">
        <v>3.31613975947834</v>
      </c>
      <c r="C1875" s="152" t="n">
        <v>46.7724592346345</v>
      </c>
      <c r="D1875" s="152" t="n">
        <v>3.41475544796296</v>
      </c>
      <c r="E1875" s="152" t="n">
        <v>46.8351848107787</v>
      </c>
    </row>
    <row r="1876" customFormat="false" ht="25.5" hidden="false" customHeight="false" outlineLevel="0" collapsed="false">
      <c r="A1876" s="151" t="s">
        <v>2190</v>
      </c>
      <c r="B1876" s="152" t="n">
        <v>2.12249715425157</v>
      </c>
      <c r="C1876" s="152" t="n">
        <v>50.6171132899929</v>
      </c>
      <c r="D1876" s="152" t="n">
        <v>2.16910196167773</v>
      </c>
      <c r="E1876" s="152" t="n">
        <v>50.6441579003507</v>
      </c>
    </row>
    <row r="1877" customFormat="false" ht="12.75" hidden="false" customHeight="false" outlineLevel="0" collapsed="false">
      <c r="A1877" s="151" t="s">
        <v>2191</v>
      </c>
      <c r="B1877" s="152" t="n">
        <v>-0.539736249638648</v>
      </c>
      <c r="C1877" s="152" t="n">
        <v>45.5260624296363</v>
      </c>
      <c r="D1877" s="152" t="n">
        <v>-0.478461715584348</v>
      </c>
      <c r="E1877" s="152" t="n">
        <v>45.5764593114062</v>
      </c>
    </row>
    <row r="1878" customFormat="false" ht="38.25" hidden="false" customHeight="false" outlineLevel="0" collapsed="false">
      <c r="A1878" s="151" t="s">
        <v>2192</v>
      </c>
      <c r="B1878" s="152" t="n">
        <v>-53.9344458425737</v>
      </c>
      <c r="C1878" s="152" t="n">
        <v>5.56095185637958</v>
      </c>
      <c r="D1878" s="152" t="n">
        <v>-53.8951003015788</v>
      </c>
      <c r="E1878" s="152" t="n">
        <v>5.79646029876935</v>
      </c>
    </row>
    <row r="1879" customFormat="false" ht="25.5" hidden="false" customHeight="false" outlineLevel="0" collapsed="false">
      <c r="A1879" s="151" t="s">
        <v>2193</v>
      </c>
      <c r="B1879" s="152" t="n">
        <v>3.26428248427244</v>
      </c>
      <c r="C1879" s="152" t="n">
        <v>50.1395103480916</v>
      </c>
      <c r="D1879" s="152" t="n">
        <v>3.30993345099147</v>
      </c>
      <c r="E1879" s="152" t="n">
        <v>50.1675209921067</v>
      </c>
    </row>
    <row r="1880" customFormat="false" ht="12.75" hidden="false" customHeight="false" outlineLevel="0" collapsed="false">
      <c r="A1880" s="151" t="s">
        <v>2194</v>
      </c>
      <c r="B1880" s="152" t="n">
        <v>2.21380241204551</v>
      </c>
      <c r="C1880" s="152" t="n">
        <v>42.7746116443331</v>
      </c>
      <c r="D1880" s="152" t="n">
        <v>2.26847881670093</v>
      </c>
      <c r="E1880" s="152" t="n">
        <v>42.817053311675</v>
      </c>
    </row>
    <row r="1881" customFormat="false" ht="12.75" hidden="false" customHeight="false" outlineLevel="0" collapsed="false">
      <c r="A1881" s="151" t="s">
        <v>2195</v>
      </c>
      <c r="B1881" s="152" t="n">
        <v>1.74026876111729</v>
      </c>
      <c r="C1881" s="152" t="n">
        <v>42.778661728788</v>
      </c>
      <c r="D1881" s="152" t="n">
        <v>1.78521187361016</v>
      </c>
      <c r="E1881" s="152" t="n">
        <v>42.8207498624479</v>
      </c>
    </row>
    <row r="1882" customFormat="false" ht="38.25" hidden="false" customHeight="false" outlineLevel="0" collapsed="false">
      <c r="A1882" s="151" t="s">
        <v>2196</v>
      </c>
      <c r="B1882" s="152" t="n">
        <v>1.77186386293315</v>
      </c>
      <c r="C1882" s="152" t="n">
        <v>42.639630215383</v>
      </c>
      <c r="D1882" s="152" t="n">
        <v>1.86478429202518</v>
      </c>
      <c r="E1882" s="152" t="n">
        <v>42.7285507952066</v>
      </c>
    </row>
    <row r="1883" customFormat="false" ht="12.75" hidden="false" customHeight="false" outlineLevel="0" collapsed="false">
      <c r="A1883" s="151" t="s">
        <v>2197</v>
      </c>
      <c r="B1883" s="152" t="n">
        <v>3.97317024759407</v>
      </c>
      <c r="C1883" s="152" t="n">
        <v>49.0382555615955</v>
      </c>
      <c r="D1883" s="152" t="n">
        <v>4.01947745811693</v>
      </c>
      <c r="E1883" s="152" t="n">
        <v>49.0862280170757</v>
      </c>
    </row>
    <row r="1884" customFormat="false" ht="25.5" hidden="false" customHeight="false" outlineLevel="0" collapsed="false">
      <c r="A1884" s="151" t="s">
        <v>2198</v>
      </c>
      <c r="B1884" s="152" t="n">
        <v>2.85249150124401</v>
      </c>
      <c r="C1884" s="152" t="n">
        <v>46.042451822773</v>
      </c>
      <c r="D1884" s="152" t="n">
        <v>2.92317077782249</v>
      </c>
      <c r="E1884" s="152" t="n">
        <v>46.0793554238182</v>
      </c>
    </row>
    <row r="1885" customFormat="false" ht="12.75" hidden="false" customHeight="false" outlineLevel="0" collapsed="false">
      <c r="A1885" s="151" t="s">
        <v>2199</v>
      </c>
      <c r="B1885" s="152" t="n">
        <v>2.928701798984</v>
      </c>
      <c r="C1885" s="152" t="n">
        <v>45.6225021353968</v>
      </c>
      <c r="D1885" s="152" t="n">
        <v>3.05119141889247</v>
      </c>
      <c r="E1885" s="152" t="n">
        <v>45.7099138274173</v>
      </c>
    </row>
    <row r="1886" customFormat="false" ht="12.75" hidden="false" customHeight="false" outlineLevel="0" collapsed="false">
      <c r="A1886" s="151" t="s">
        <v>2200</v>
      </c>
      <c r="B1886" s="152" t="n">
        <v>-0.142324591382092</v>
      </c>
      <c r="C1886" s="152" t="n">
        <v>43.5549401881273</v>
      </c>
      <c r="D1886" s="152" t="n">
        <v>-0.092008359770597</v>
      </c>
      <c r="E1886" s="152" t="n">
        <v>43.5876002134265</v>
      </c>
    </row>
    <row r="1887" customFormat="false" ht="25.5" hidden="false" customHeight="false" outlineLevel="0" collapsed="false">
      <c r="A1887" s="151" t="s">
        <v>2201</v>
      </c>
      <c r="B1887" s="152" t="n">
        <v>-0.565361993492986</v>
      </c>
      <c r="C1887" s="152" t="n">
        <v>42.9660822334671</v>
      </c>
      <c r="D1887" s="152" t="n">
        <v>-0.474516449363543</v>
      </c>
      <c r="E1887" s="152" t="n">
        <v>43.0353603078784</v>
      </c>
    </row>
    <row r="1888" customFormat="false" ht="25.5" hidden="false" customHeight="false" outlineLevel="0" collapsed="false">
      <c r="A1888" s="151" t="s">
        <v>2202</v>
      </c>
      <c r="B1888" s="152" t="n">
        <v>6.54377646704156</v>
      </c>
      <c r="C1888" s="152" t="n">
        <v>48.189299555398</v>
      </c>
      <c r="D1888" s="152" t="n">
        <v>6.60423324002523</v>
      </c>
      <c r="E1888" s="152" t="n">
        <v>48.2347538950914</v>
      </c>
    </row>
    <row r="1889" customFormat="false" ht="12.75" hidden="false" customHeight="false" outlineLevel="0" collapsed="false">
      <c r="A1889" s="151" t="s">
        <v>2203</v>
      </c>
      <c r="B1889" s="152" t="n">
        <v>1.29929321468041</v>
      </c>
      <c r="C1889" s="152" t="n">
        <v>45.2274313099079</v>
      </c>
      <c r="D1889" s="152" t="n">
        <v>1.3509640390799</v>
      </c>
      <c r="E1889" s="152" t="n">
        <v>45.2807548847342</v>
      </c>
    </row>
    <row r="1890" customFormat="false" ht="25.5" hidden="false" customHeight="false" outlineLevel="0" collapsed="false">
      <c r="A1890" s="151" t="s">
        <v>2204</v>
      </c>
      <c r="B1890" s="152" t="n">
        <v>2.52650973418986</v>
      </c>
      <c r="C1890" s="152" t="n">
        <v>49.6149162098736</v>
      </c>
      <c r="D1890" s="152" t="n">
        <v>2.57331738770727</v>
      </c>
      <c r="E1890" s="152" t="n">
        <v>49.6370442046076</v>
      </c>
    </row>
    <row r="1891" customFormat="false" ht="25.5" hidden="false" customHeight="false" outlineLevel="0" collapsed="false">
      <c r="A1891" s="151" t="s">
        <v>2205</v>
      </c>
      <c r="B1891" s="152" t="n">
        <v>2.69747495059076</v>
      </c>
      <c r="C1891" s="152" t="n">
        <v>50.157151203153</v>
      </c>
      <c r="D1891" s="152" t="n">
        <v>2.75563521689867</v>
      </c>
      <c r="E1891" s="152" t="n">
        <v>50.1841165226123</v>
      </c>
    </row>
    <row r="1892" customFormat="false" ht="38.25" hidden="false" customHeight="false" outlineLevel="0" collapsed="false">
      <c r="A1892" s="151" t="s">
        <v>2206</v>
      </c>
      <c r="B1892" s="152" t="n">
        <v>2.13521876771751</v>
      </c>
      <c r="C1892" s="152" t="n">
        <v>42.5259929039318</v>
      </c>
      <c r="D1892" s="152" t="n">
        <v>2.25735287268718</v>
      </c>
      <c r="E1892" s="152" t="n">
        <v>42.5863239453179</v>
      </c>
    </row>
    <row r="1893" customFormat="false" ht="51" hidden="false" customHeight="false" outlineLevel="0" collapsed="false">
      <c r="A1893" s="151" t="s">
        <v>2207</v>
      </c>
      <c r="B1893" s="152" t="n">
        <v>-0.508651014283303</v>
      </c>
      <c r="C1893" s="152" t="n">
        <v>44.6846391440082</v>
      </c>
      <c r="D1893" s="152" t="n">
        <v>-0.462498092786678</v>
      </c>
      <c r="E1893" s="152" t="n">
        <v>44.7205965225607</v>
      </c>
    </row>
    <row r="1894" customFormat="false" ht="25.5" hidden="false" customHeight="false" outlineLevel="0" collapsed="false">
      <c r="A1894" s="151" t="s">
        <v>2208</v>
      </c>
      <c r="B1894" s="152" t="n">
        <v>1.57090187246818</v>
      </c>
      <c r="C1894" s="152" t="n">
        <v>43.3905274044018</v>
      </c>
      <c r="D1894" s="152" t="n">
        <v>1.62236172967816</v>
      </c>
      <c r="E1894" s="152" t="n">
        <v>43.4567734489172</v>
      </c>
    </row>
    <row r="1895" customFormat="false" ht="25.5" hidden="false" customHeight="false" outlineLevel="0" collapsed="false">
      <c r="A1895" s="151" t="s">
        <v>2209</v>
      </c>
      <c r="B1895" s="152" t="n">
        <v>0.397460641590435</v>
      </c>
      <c r="C1895" s="152" t="n">
        <v>43.8144678569046</v>
      </c>
      <c r="D1895" s="152" t="n">
        <v>0.434339201738668</v>
      </c>
      <c r="E1895" s="152" t="n">
        <v>43.8471953327731</v>
      </c>
    </row>
    <row r="1896" customFormat="false" ht="25.5" hidden="false" customHeight="false" outlineLevel="0" collapsed="false">
      <c r="A1896" s="151" t="s">
        <v>2210</v>
      </c>
      <c r="B1896" s="152" t="n">
        <v>-1.28428777569785</v>
      </c>
      <c r="C1896" s="152" t="n">
        <v>43.3313591900627</v>
      </c>
      <c r="D1896" s="152" t="n">
        <v>-1.1870281461795</v>
      </c>
      <c r="E1896" s="152" t="n">
        <v>43.4141702655368</v>
      </c>
    </row>
    <row r="1897" customFormat="false" ht="12.75" hidden="false" customHeight="false" outlineLevel="0" collapsed="false">
      <c r="A1897" s="151" t="s">
        <v>2211</v>
      </c>
      <c r="B1897" s="152" t="n">
        <v>5.72842898206231</v>
      </c>
      <c r="C1897" s="152" t="n">
        <v>45.5599046702402</v>
      </c>
      <c r="D1897" s="152" t="n">
        <v>5.77513593167385</v>
      </c>
      <c r="E1897" s="152" t="n">
        <v>45.5843220693881</v>
      </c>
    </row>
    <row r="1898" customFormat="false" ht="12.75" hidden="false" customHeight="false" outlineLevel="0" collapsed="false">
      <c r="A1898" s="151" t="s">
        <v>2212</v>
      </c>
      <c r="B1898" s="152" t="n">
        <v>1.81493345157249</v>
      </c>
      <c r="C1898" s="152" t="n">
        <v>44.7580102666376</v>
      </c>
      <c r="D1898" s="152" t="n">
        <v>1.8897743887708</v>
      </c>
      <c r="E1898" s="152" t="n">
        <v>44.8200947969431</v>
      </c>
    </row>
    <row r="1899" customFormat="false" ht="25.5" hidden="false" customHeight="false" outlineLevel="0" collapsed="false">
      <c r="A1899" s="151" t="s">
        <v>2213</v>
      </c>
      <c r="B1899" s="152" t="n">
        <v>2.27179300020879</v>
      </c>
      <c r="C1899" s="152" t="n">
        <v>44.9597238975405</v>
      </c>
      <c r="D1899" s="152" t="n">
        <v>2.38121201434426</v>
      </c>
      <c r="E1899" s="152" t="n">
        <v>45.0219979560287</v>
      </c>
    </row>
    <row r="1900" customFormat="false" ht="12.75" hidden="false" customHeight="false" outlineLevel="0" collapsed="false">
      <c r="A1900" s="151" t="s">
        <v>2214</v>
      </c>
      <c r="B1900" s="152" t="n">
        <v>-0.0130714985592096</v>
      </c>
      <c r="C1900" s="152" t="n">
        <v>46.6103762758615</v>
      </c>
      <c r="D1900" s="152" t="n">
        <v>0.104089922162457</v>
      </c>
      <c r="E1900" s="152" t="n">
        <v>46.6814482510718</v>
      </c>
    </row>
    <row r="1901" customFormat="false" ht="38.25" hidden="false" customHeight="false" outlineLevel="0" collapsed="false">
      <c r="A1901" s="151" t="s">
        <v>2215</v>
      </c>
      <c r="B1901" s="152" t="n">
        <v>-0.0816922221708543</v>
      </c>
      <c r="C1901" s="152" t="n">
        <v>42.9881130102049</v>
      </c>
      <c r="D1901" s="152" t="n">
        <v>-0.0500994681281408</v>
      </c>
      <c r="E1901" s="152" t="n">
        <v>43.0121625753263</v>
      </c>
    </row>
    <row r="1902" customFormat="false" ht="12.75" hidden="false" customHeight="false" outlineLevel="0" collapsed="false">
      <c r="A1902" s="151" t="s">
        <v>2216</v>
      </c>
      <c r="B1902" s="152" t="n">
        <v>6.41241272337957</v>
      </c>
      <c r="C1902" s="152" t="n">
        <v>46.0742573215325</v>
      </c>
      <c r="D1902" s="152" t="n">
        <v>6.47033093313828</v>
      </c>
      <c r="E1902" s="152" t="n">
        <v>46.1058004449633</v>
      </c>
    </row>
    <row r="1903" customFormat="false" ht="25.5" hidden="false" customHeight="false" outlineLevel="0" collapsed="false">
      <c r="A1903" s="151" t="s">
        <v>2217</v>
      </c>
      <c r="B1903" s="152" t="n">
        <v>2.72230341958652</v>
      </c>
      <c r="C1903" s="152" t="n">
        <v>44.058577632664</v>
      </c>
      <c r="D1903" s="152" t="n">
        <v>2.80166576099115</v>
      </c>
      <c r="E1903" s="152" t="n">
        <v>44.1246041478303</v>
      </c>
    </row>
    <row r="1904" customFormat="false" ht="38.25" hidden="false" customHeight="false" outlineLevel="0" collapsed="false">
      <c r="A1904" s="151" t="s">
        <v>2218</v>
      </c>
      <c r="B1904" s="152" t="n">
        <v>6.17295614672678</v>
      </c>
      <c r="C1904" s="152" t="n">
        <v>49.2349364122559</v>
      </c>
      <c r="D1904" s="152" t="n">
        <v>6.21465552354895</v>
      </c>
      <c r="E1904" s="152" t="n">
        <v>49.2601770930596</v>
      </c>
    </row>
    <row r="1905" customFormat="false" ht="12.75" hidden="false" customHeight="false" outlineLevel="0" collapsed="false">
      <c r="A1905" s="151" t="s">
        <v>2219</v>
      </c>
      <c r="B1905" s="152" t="n">
        <v>-1.14774709355814</v>
      </c>
      <c r="C1905" s="152" t="n">
        <v>46.1118565026356</v>
      </c>
      <c r="D1905" s="152" t="n">
        <v>-1.08111832284505</v>
      </c>
      <c r="E1905" s="152" t="n">
        <v>46.1510403462254</v>
      </c>
    </row>
    <row r="1906" customFormat="false" ht="25.5" hidden="false" customHeight="false" outlineLevel="0" collapsed="false">
      <c r="A1906" s="151" t="s">
        <v>2220</v>
      </c>
      <c r="B1906" s="152" t="n">
        <v>-0.104049925341935</v>
      </c>
      <c r="C1906" s="152" t="n">
        <v>43.0113240119835</v>
      </c>
      <c r="D1906" s="152" t="n">
        <v>-0.080939861035281</v>
      </c>
      <c r="E1906" s="152" t="n">
        <v>43.0367526790691</v>
      </c>
    </row>
    <row r="1907" customFormat="false" ht="12.75" hidden="false" customHeight="false" outlineLevel="0" collapsed="false">
      <c r="A1907" s="151" t="s">
        <v>2221</v>
      </c>
      <c r="B1907" s="152" t="n">
        <v>-0.049591144082525</v>
      </c>
      <c r="C1907" s="152" t="n">
        <v>43.8324909784853</v>
      </c>
      <c r="D1907" s="152" t="n">
        <v>-0.00175766726286696</v>
      </c>
      <c r="E1907" s="152" t="n">
        <v>43.8849847332684</v>
      </c>
    </row>
    <row r="1908" customFormat="false" ht="51" hidden="false" customHeight="false" outlineLevel="0" collapsed="false">
      <c r="A1908" s="151" t="s">
        <v>2222</v>
      </c>
      <c r="B1908" s="152" t="n">
        <v>5.41908471558745</v>
      </c>
      <c r="C1908" s="152" t="n">
        <v>49.2618308601764</v>
      </c>
      <c r="D1908" s="152" t="n">
        <v>5.51774461372279</v>
      </c>
      <c r="E1908" s="152" t="n">
        <v>49.3138795975332</v>
      </c>
    </row>
    <row r="1909" customFormat="false" ht="12.75" hidden="false" customHeight="false" outlineLevel="0" collapsed="false">
      <c r="A1909" s="151" t="s">
        <v>2223</v>
      </c>
      <c r="B1909" s="152" t="n">
        <v>1.64614490270588</v>
      </c>
      <c r="C1909" s="152" t="n">
        <v>43.7002526323551</v>
      </c>
      <c r="D1909" s="152" t="n">
        <v>1.7068912057292</v>
      </c>
      <c r="E1909" s="152" t="n">
        <v>43.7428892462785</v>
      </c>
    </row>
    <row r="1910" customFormat="false" ht="38.25" hidden="false" customHeight="false" outlineLevel="0" collapsed="false">
      <c r="A1910" s="151" t="s">
        <v>2224</v>
      </c>
      <c r="B1910" s="152" t="n">
        <v>1.74534536493943</v>
      </c>
      <c r="C1910" s="152" t="n">
        <v>46.0714971231155</v>
      </c>
      <c r="D1910" s="152" t="n">
        <v>1.79839496105044</v>
      </c>
      <c r="E1910" s="152" t="n">
        <v>46.1058617044825</v>
      </c>
    </row>
    <row r="1911" customFormat="false" ht="25.5" hidden="false" customHeight="false" outlineLevel="0" collapsed="false">
      <c r="A1911" s="151" t="s">
        <v>2225</v>
      </c>
      <c r="B1911" s="152" t="n">
        <v>1.00289526107808</v>
      </c>
      <c r="C1911" s="152" t="n">
        <v>46.2474242056775</v>
      </c>
      <c r="D1911" s="152" t="n">
        <v>1.10669638998857</v>
      </c>
      <c r="E1911" s="152" t="n">
        <v>46.3634142529158</v>
      </c>
    </row>
    <row r="1912" customFormat="false" ht="25.5" hidden="false" customHeight="false" outlineLevel="0" collapsed="false">
      <c r="A1912" s="151" t="s">
        <v>2226</v>
      </c>
      <c r="B1912" s="152" t="n">
        <v>-0.315324781405043</v>
      </c>
      <c r="C1912" s="152" t="n">
        <v>46.3798646474383</v>
      </c>
      <c r="D1912" s="152" t="n">
        <v>-0.216641309473766</v>
      </c>
      <c r="E1912" s="152" t="n">
        <v>46.4319071778221</v>
      </c>
    </row>
    <row r="1913" customFormat="false" ht="38.25" hidden="false" customHeight="false" outlineLevel="0" collapsed="false">
      <c r="A1913" s="151" t="s">
        <v>2227</v>
      </c>
      <c r="B1913" s="152" t="n">
        <v>1.01816678258788</v>
      </c>
      <c r="C1913" s="152" t="n">
        <v>46.8010294406997</v>
      </c>
      <c r="D1913" s="152" t="n">
        <v>1.14743957127631</v>
      </c>
      <c r="E1913" s="152" t="n">
        <v>46.8955253224064</v>
      </c>
    </row>
    <row r="1914" customFormat="false" ht="38.25" hidden="false" customHeight="false" outlineLevel="0" collapsed="false">
      <c r="A1914" s="151" t="s">
        <v>2228</v>
      </c>
      <c r="B1914" s="152" t="n">
        <v>0.387357204155722</v>
      </c>
      <c r="C1914" s="152" t="n">
        <v>47.2501961456008</v>
      </c>
      <c r="D1914" s="152" t="n">
        <v>0.53600584102861</v>
      </c>
      <c r="E1914" s="152" t="n">
        <v>47.2958917661075</v>
      </c>
    </row>
    <row r="1915" customFormat="false" ht="25.5" hidden="false" customHeight="false" outlineLevel="0" collapsed="false">
      <c r="A1915" s="151" t="s">
        <v>2229</v>
      </c>
      <c r="B1915" s="152" t="n">
        <v>0.800894072853618</v>
      </c>
      <c r="C1915" s="152" t="n">
        <v>47.307995089885</v>
      </c>
      <c r="D1915" s="152" t="n">
        <v>0.884804680694619</v>
      </c>
      <c r="E1915" s="152" t="n">
        <v>47.3646809953192</v>
      </c>
    </row>
    <row r="1916" customFormat="false" ht="25.5" hidden="false" customHeight="false" outlineLevel="0" collapsed="false">
      <c r="A1916" s="151" t="s">
        <v>2230</v>
      </c>
      <c r="B1916" s="152" t="n">
        <v>0.907560692208549</v>
      </c>
      <c r="C1916" s="152" t="n">
        <v>47.184891039448</v>
      </c>
      <c r="D1916" s="152" t="n">
        <v>0.975271242097816</v>
      </c>
      <c r="E1916" s="152" t="n">
        <v>47.2234533314288</v>
      </c>
    </row>
    <row r="1917" customFormat="false" ht="38.25" hidden="false" customHeight="false" outlineLevel="0" collapsed="false">
      <c r="A1917" s="151" t="s">
        <v>2231</v>
      </c>
      <c r="B1917" s="152" t="n">
        <v>-0.404542857871657</v>
      </c>
      <c r="C1917" s="152" t="n">
        <v>46.5937109956809</v>
      </c>
      <c r="D1917" s="152" t="n">
        <v>-0.314650194530846</v>
      </c>
      <c r="E1917" s="152" t="n">
        <v>46.6394077038963</v>
      </c>
    </row>
    <row r="1918" customFormat="false" ht="12.75" hidden="false" customHeight="false" outlineLevel="0" collapsed="false">
      <c r="A1918" s="151" t="s">
        <v>2232</v>
      </c>
      <c r="B1918" s="152" t="n">
        <v>0.956369318616687</v>
      </c>
      <c r="C1918" s="152" t="n">
        <v>47.8205636684791</v>
      </c>
      <c r="D1918" s="152" t="n">
        <v>1.04056543398104</v>
      </c>
      <c r="E1918" s="152" t="n">
        <v>47.8973080226815</v>
      </c>
    </row>
    <row r="1919" customFormat="false" ht="12.75" hidden="false" customHeight="false" outlineLevel="0" collapsed="false">
      <c r="A1919" s="151" t="s">
        <v>2233</v>
      </c>
      <c r="B1919" s="152" t="n">
        <v>-0.701407087072941</v>
      </c>
      <c r="C1919" s="152" t="n">
        <v>47.7878944808502</v>
      </c>
      <c r="D1919" s="152" t="n">
        <v>-0.620498426716551</v>
      </c>
      <c r="E1919" s="152" t="n">
        <v>47.8648084149641</v>
      </c>
    </row>
    <row r="1920" customFormat="false" ht="12.75" hidden="false" customHeight="false" outlineLevel="0" collapsed="false">
      <c r="A1920" s="151" t="s">
        <v>2234</v>
      </c>
      <c r="B1920" s="152" t="n">
        <v>4.71360126878153</v>
      </c>
      <c r="C1920" s="152" t="n">
        <v>46.4101488094089</v>
      </c>
      <c r="D1920" s="152" t="n">
        <v>4.78003960487192</v>
      </c>
      <c r="E1920" s="152" t="n">
        <v>46.4551857029793</v>
      </c>
    </row>
    <row r="1921" customFormat="false" ht="25.5" hidden="false" customHeight="false" outlineLevel="0" collapsed="false">
      <c r="A1921" s="151" t="s">
        <v>2235</v>
      </c>
      <c r="B1921" s="152" t="n">
        <v>6.20969515631715</v>
      </c>
      <c r="C1921" s="152" t="n">
        <v>48.563477727812</v>
      </c>
      <c r="D1921" s="152" t="n">
        <v>6.24571271441025</v>
      </c>
      <c r="E1921" s="152" t="n">
        <v>48.5986014793035</v>
      </c>
    </row>
    <row r="1922" customFormat="false" ht="25.5" hidden="false" customHeight="false" outlineLevel="0" collapsed="false">
      <c r="A1922" s="151" t="s">
        <v>2236</v>
      </c>
      <c r="B1922" s="152" t="n">
        <v>1.40998442884083</v>
      </c>
      <c r="C1922" s="152" t="n">
        <v>46.3175301038845</v>
      </c>
      <c r="D1922" s="152" t="n">
        <v>1.52473637461265</v>
      </c>
      <c r="E1922" s="152" t="n">
        <v>46.3986220766868</v>
      </c>
    </row>
    <row r="1923" customFormat="false" ht="25.5" hidden="false" customHeight="false" outlineLevel="0" collapsed="false">
      <c r="A1923" s="151" t="s">
        <v>2237</v>
      </c>
      <c r="B1923" s="152" t="n">
        <v>6.65571890146826</v>
      </c>
      <c r="C1923" s="152" t="n">
        <v>48.4701286725062</v>
      </c>
      <c r="D1923" s="152" t="n">
        <v>6.72790892000336</v>
      </c>
      <c r="E1923" s="152" t="n">
        <v>48.5188431347829</v>
      </c>
    </row>
    <row r="1924" customFormat="false" ht="25.5" hidden="false" customHeight="false" outlineLevel="0" collapsed="false">
      <c r="A1924" s="151" t="s">
        <v>2238</v>
      </c>
      <c r="B1924" s="152" t="n">
        <v>1.0633795298153</v>
      </c>
      <c r="C1924" s="152" t="n">
        <v>45.1314042718737</v>
      </c>
      <c r="D1924" s="152" t="n">
        <v>1.13828109377555</v>
      </c>
      <c r="E1924" s="152" t="n">
        <v>45.1855065730592</v>
      </c>
    </row>
    <row r="1925" customFormat="false" ht="25.5" hidden="false" customHeight="false" outlineLevel="0" collapsed="false">
      <c r="A1925" s="151" t="s">
        <v>2239</v>
      </c>
      <c r="B1925" s="152" t="n">
        <v>3.36292915762274</v>
      </c>
      <c r="C1925" s="152" t="n">
        <v>45.3232940765877</v>
      </c>
      <c r="D1925" s="152" t="n">
        <v>3.42844161339007</v>
      </c>
      <c r="E1925" s="152" t="n">
        <v>45.3828431947253</v>
      </c>
    </row>
    <row r="1926" customFormat="false" ht="25.5" hidden="false" customHeight="false" outlineLevel="0" collapsed="false">
      <c r="A1926" s="151" t="s">
        <v>2240</v>
      </c>
      <c r="B1926" s="152" t="n">
        <v>-0.0600300567462067</v>
      </c>
      <c r="C1926" s="152" t="n">
        <v>43.1803620088764</v>
      </c>
      <c r="D1926" s="152" t="n">
        <v>0.0147460569250209</v>
      </c>
      <c r="E1926" s="152" t="n">
        <v>43.2250887265526</v>
      </c>
    </row>
    <row r="1927" customFormat="false" ht="12.75" hidden="false" customHeight="false" outlineLevel="0" collapsed="false">
      <c r="A1927" s="151" t="s">
        <v>2241</v>
      </c>
      <c r="B1927" s="152" t="n">
        <v>0.329116328908951</v>
      </c>
      <c r="C1927" s="152" t="n">
        <v>42.734506093209</v>
      </c>
      <c r="D1927" s="152" t="n">
        <v>0.383091254557854</v>
      </c>
      <c r="E1927" s="152" t="n">
        <v>42.8298696205438</v>
      </c>
    </row>
    <row r="1928" customFormat="false" ht="25.5" hidden="false" customHeight="false" outlineLevel="0" collapsed="false">
      <c r="A1928" s="151" t="s">
        <v>2242</v>
      </c>
      <c r="B1928" s="152" t="n">
        <v>-1.32861232925242</v>
      </c>
      <c r="C1928" s="152" t="n">
        <v>49.4439552145861</v>
      </c>
      <c r="D1928" s="152" t="n">
        <v>-1.29671407459733</v>
      </c>
      <c r="E1928" s="152" t="n">
        <v>49.4686256677659</v>
      </c>
    </row>
    <row r="1929" customFormat="false" ht="25.5" hidden="false" customHeight="false" outlineLevel="0" collapsed="false">
      <c r="A1929" s="151" t="s">
        <v>2243</v>
      </c>
      <c r="B1929" s="152" t="n">
        <v>2.71782576373694</v>
      </c>
      <c r="C1929" s="152" t="n">
        <v>43.3028886852876</v>
      </c>
      <c r="D1929" s="152" t="n">
        <v>2.77698422602089</v>
      </c>
      <c r="E1929" s="152" t="n">
        <v>43.3497771335376</v>
      </c>
    </row>
    <row r="1930" customFormat="false" ht="12.75" hidden="false" customHeight="false" outlineLevel="0" collapsed="false">
      <c r="A1930" s="151" t="s">
        <v>2244</v>
      </c>
      <c r="B1930" s="152" t="n">
        <v>2.60417305135421</v>
      </c>
      <c r="C1930" s="152" t="n">
        <v>43.2545644750936</v>
      </c>
      <c r="D1930" s="152" t="n">
        <v>2.71197392404039</v>
      </c>
      <c r="E1930" s="152" t="n">
        <v>43.298119705541</v>
      </c>
    </row>
    <row r="1931" customFormat="false" ht="38.25" hidden="false" customHeight="false" outlineLevel="0" collapsed="false">
      <c r="A1931" s="151" t="s">
        <v>2245</v>
      </c>
      <c r="B1931" s="152" t="n">
        <v>8.99065907269848</v>
      </c>
      <c r="C1931" s="152" t="n">
        <v>41.8577542421864</v>
      </c>
      <c r="D1931" s="152" t="n">
        <v>9.03790537983578</v>
      </c>
      <c r="E1931" s="152" t="n">
        <v>41.887207974135</v>
      </c>
    </row>
    <row r="1932" customFormat="false" ht="25.5" hidden="false" customHeight="false" outlineLevel="0" collapsed="false">
      <c r="A1932" s="151" t="s">
        <v>2246</v>
      </c>
      <c r="B1932" s="152" t="n">
        <v>2.0843125297383</v>
      </c>
      <c r="C1932" s="152" t="n">
        <v>50.4364488248072</v>
      </c>
      <c r="D1932" s="152" t="n">
        <v>2.14609276791439</v>
      </c>
      <c r="E1932" s="152" t="n">
        <v>50.4783606740191</v>
      </c>
    </row>
    <row r="1933" customFormat="false" ht="25.5" hidden="false" customHeight="false" outlineLevel="0" collapsed="false">
      <c r="A1933" s="151" t="s">
        <v>2247</v>
      </c>
      <c r="B1933" s="152" t="n">
        <v>4.39488853681746</v>
      </c>
      <c r="C1933" s="152" t="n">
        <v>46.1804317012021</v>
      </c>
      <c r="D1933" s="152" t="n">
        <v>4.4339755431351</v>
      </c>
      <c r="E1933" s="152" t="n">
        <v>46.2029348067844</v>
      </c>
    </row>
    <row r="1934" customFormat="false" ht="25.5" hidden="false" customHeight="false" outlineLevel="0" collapsed="false">
      <c r="A1934" s="151" t="s">
        <v>2248</v>
      </c>
      <c r="B1934" s="152" t="n">
        <v>6.76910174839286</v>
      </c>
      <c r="C1934" s="152" t="n">
        <v>48.7052078857536</v>
      </c>
      <c r="D1934" s="152" t="n">
        <v>6.86542181765942</v>
      </c>
      <c r="E1934" s="152" t="n">
        <v>48.754851538611</v>
      </c>
    </row>
    <row r="1935" customFormat="false" ht="12.75" hidden="false" customHeight="false" outlineLevel="0" collapsed="false">
      <c r="A1935" s="151" t="s">
        <v>2249</v>
      </c>
      <c r="B1935" s="152" t="n">
        <v>-1.3198066434325</v>
      </c>
      <c r="C1935" s="152" t="n">
        <v>43.7726057052847</v>
      </c>
      <c r="D1935" s="152" t="n">
        <v>-1.26345776757655</v>
      </c>
      <c r="E1935" s="152" t="n">
        <v>43.8270532848352</v>
      </c>
    </row>
    <row r="1936" customFormat="false" ht="12.75" hidden="false" customHeight="false" outlineLevel="0" collapsed="false">
      <c r="A1936" s="151" t="s">
        <v>2250</v>
      </c>
      <c r="B1936" s="152" t="n">
        <v>2.6602434716876</v>
      </c>
      <c r="C1936" s="152" t="n">
        <v>47.1695532825786</v>
      </c>
      <c r="D1936" s="152" t="n">
        <v>2.7597543747959</v>
      </c>
      <c r="E1936" s="152" t="n">
        <v>47.2174945073407</v>
      </c>
    </row>
    <row r="1937" customFormat="false" ht="25.5" hidden="false" customHeight="false" outlineLevel="0" collapsed="false">
      <c r="A1937" s="151" t="s">
        <v>2251</v>
      </c>
      <c r="B1937" s="152" t="n">
        <v>3.16986999433315</v>
      </c>
      <c r="C1937" s="152" t="n">
        <v>46.7472109733704</v>
      </c>
      <c r="D1937" s="152" t="n">
        <v>3.28344037201647</v>
      </c>
      <c r="E1937" s="152" t="n">
        <v>46.8270322071793</v>
      </c>
    </row>
    <row r="1938" customFormat="false" ht="25.5" hidden="false" customHeight="false" outlineLevel="0" collapsed="false">
      <c r="A1938" s="151" t="s">
        <v>2252</v>
      </c>
      <c r="B1938" s="152" t="n">
        <v>3.3361453187336</v>
      </c>
      <c r="C1938" s="152" t="n">
        <v>48.9948226939903</v>
      </c>
      <c r="D1938" s="152" t="n">
        <v>3.37862637965076</v>
      </c>
      <c r="E1938" s="152" t="n">
        <v>49.0175202754493</v>
      </c>
    </row>
    <row r="1939" customFormat="false" ht="25.5" hidden="false" customHeight="false" outlineLevel="0" collapsed="false">
      <c r="A1939" s="151" t="s">
        <v>2253</v>
      </c>
      <c r="B1939" s="152" t="n">
        <v>8.90705718341826</v>
      </c>
      <c r="C1939" s="152" t="n">
        <v>42.0872677744387</v>
      </c>
      <c r="D1939" s="152" t="n">
        <v>8.96296567664349</v>
      </c>
      <c r="E1939" s="152" t="n">
        <v>42.1473873704756</v>
      </c>
    </row>
    <row r="1940" customFormat="false" ht="25.5" hidden="false" customHeight="false" outlineLevel="0" collapsed="false">
      <c r="A1940" s="151" t="s">
        <v>2254</v>
      </c>
      <c r="B1940" s="152" t="n">
        <v>5.22225521188916</v>
      </c>
      <c r="C1940" s="152" t="n">
        <v>49.4620178405992</v>
      </c>
      <c r="D1940" s="152" t="n">
        <v>5.3032337095767</v>
      </c>
      <c r="E1940" s="152" t="n">
        <v>49.5084656360915</v>
      </c>
    </row>
    <row r="1941" customFormat="false" ht="25.5" hidden="false" customHeight="false" outlineLevel="0" collapsed="false">
      <c r="A1941" s="151" t="s">
        <v>2255</v>
      </c>
      <c r="B1941" s="152" t="n">
        <v>4.62218671842923</v>
      </c>
      <c r="C1941" s="152" t="n">
        <v>49.581786689845</v>
      </c>
      <c r="D1941" s="152" t="n">
        <v>4.70563282362737</v>
      </c>
      <c r="E1941" s="152" t="n">
        <v>49.619437269798</v>
      </c>
    </row>
    <row r="1942" customFormat="false" ht="38.25" hidden="false" customHeight="false" outlineLevel="0" collapsed="false">
      <c r="A1942" s="151" t="s">
        <v>2256</v>
      </c>
      <c r="B1942" s="152" t="n">
        <v>2.85400280483553</v>
      </c>
      <c r="C1942" s="152" t="n">
        <v>43.4149553656845</v>
      </c>
      <c r="D1942" s="152" t="n">
        <v>2.92914338782219</v>
      </c>
      <c r="E1942" s="152" t="n">
        <v>43.464077912111</v>
      </c>
    </row>
    <row r="1943" customFormat="false" ht="25.5" hidden="false" customHeight="false" outlineLevel="0" collapsed="false">
      <c r="A1943" s="151" t="s">
        <v>2257</v>
      </c>
      <c r="B1943" s="152" t="n">
        <v>3.06984190893283</v>
      </c>
      <c r="C1943" s="152" t="n">
        <v>49.5684229800419</v>
      </c>
      <c r="D1943" s="152" t="n">
        <v>3.11425662730295</v>
      </c>
      <c r="E1943" s="152" t="n">
        <v>49.6020422577686</v>
      </c>
    </row>
    <row r="1944" customFormat="false" ht="12.75" hidden="false" customHeight="false" outlineLevel="0" collapsed="false">
      <c r="A1944" s="151" t="s">
        <v>2258</v>
      </c>
      <c r="B1944" s="152" t="n">
        <v>3.33324367667657</v>
      </c>
      <c r="C1944" s="152" t="n">
        <v>48.3731274691165</v>
      </c>
      <c r="D1944" s="152" t="n">
        <v>3.35895193309238</v>
      </c>
      <c r="E1944" s="152" t="n">
        <v>48.4118035009271</v>
      </c>
    </row>
    <row r="1945" customFormat="false" ht="25.5" hidden="false" customHeight="false" outlineLevel="0" collapsed="false">
      <c r="A1945" s="151" t="s">
        <v>2259</v>
      </c>
      <c r="B1945" s="152" t="n">
        <v>6.69548082081618</v>
      </c>
      <c r="C1945" s="152" t="n">
        <v>48.4259532284818</v>
      </c>
      <c r="D1945" s="152" t="n">
        <v>6.79137536725317</v>
      </c>
      <c r="E1945" s="152" t="n">
        <v>48.4665839337489</v>
      </c>
    </row>
    <row r="1946" customFormat="false" ht="25.5" hidden="false" customHeight="false" outlineLevel="0" collapsed="false">
      <c r="A1946" s="151" t="s">
        <v>2260</v>
      </c>
      <c r="B1946" s="152" t="n">
        <v>1.57580792317985</v>
      </c>
      <c r="C1946" s="152" t="n">
        <v>47.84985762619</v>
      </c>
      <c r="D1946" s="152" t="n">
        <v>1.66892087647326</v>
      </c>
      <c r="E1946" s="152" t="n">
        <v>47.9145515070816</v>
      </c>
    </row>
    <row r="1947" customFormat="false" ht="12.75" hidden="false" customHeight="false" outlineLevel="0" collapsed="false">
      <c r="A1947" s="151" t="s">
        <v>2261</v>
      </c>
      <c r="B1947" s="152" t="n">
        <v>1.64475494840038</v>
      </c>
      <c r="C1947" s="152" t="n">
        <v>44.2975251973049</v>
      </c>
      <c r="D1947" s="152" t="n">
        <v>1.71517387546249</v>
      </c>
      <c r="E1947" s="152" t="n">
        <v>44.3882243140216</v>
      </c>
    </row>
    <row r="1948" customFormat="false" ht="25.5" hidden="false" customHeight="false" outlineLevel="0" collapsed="false">
      <c r="A1948" s="151" t="s">
        <v>2262</v>
      </c>
      <c r="B1948" s="152" t="n">
        <v>3.84455987360402</v>
      </c>
      <c r="C1948" s="152" t="n">
        <v>50.1904876477284</v>
      </c>
      <c r="D1948" s="152" t="n">
        <v>3.90540729455058</v>
      </c>
      <c r="E1948" s="152" t="n">
        <v>50.2245266245536</v>
      </c>
    </row>
    <row r="1949" customFormat="false" ht="25.5" hidden="false" customHeight="false" outlineLevel="0" collapsed="false">
      <c r="A1949" s="151" t="s">
        <v>2263</v>
      </c>
      <c r="B1949" s="152" t="n">
        <v>0.930075888414088</v>
      </c>
      <c r="C1949" s="152" t="n">
        <v>43.2395506739981</v>
      </c>
      <c r="D1949" s="152" t="n">
        <v>0.951879325693004</v>
      </c>
      <c r="E1949" s="152" t="n">
        <v>43.2595055966782</v>
      </c>
    </row>
    <row r="1950" customFormat="false" ht="25.5" hidden="false" customHeight="false" outlineLevel="0" collapsed="false">
      <c r="A1950" s="151" t="s">
        <v>2264</v>
      </c>
      <c r="B1950" s="152" t="n">
        <v>1.94752691147116</v>
      </c>
      <c r="C1950" s="152" t="n">
        <v>49.2681232731637</v>
      </c>
      <c r="D1950" s="152" t="n">
        <v>1.9871311016924</v>
      </c>
      <c r="E1950" s="152" t="n">
        <v>49.3049279349725</v>
      </c>
    </row>
    <row r="1951" customFormat="false" ht="25.5" hidden="false" customHeight="false" outlineLevel="0" collapsed="false">
      <c r="A1951" s="151" t="s">
        <v>2265</v>
      </c>
      <c r="B1951" s="152" t="n">
        <v>0.585713533351646</v>
      </c>
      <c r="C1951" s="152" t="n">
        <v>42.8924480771503</v>
      </c>
      <c r="D1951" s="152" t="n">
        <v>0.628146099296862</v>
      </c>
      <c r="E1951" s="152" t="n">
        <v>42.9091373055946</v>
      </c>
    </row>
    <row r="1952" customFormat="false" ht="12.75" hidden="false" customHeight="false" outlineLevel="0" collapsed="false">
      <c r="A1952" s="151" t="s">
        <v>2266</v>
      </c>
      <c r="B1952" s="152" t="n">
        <v>3.25245316413413</v>
      </c>
      <c r="C1952" s="152" t="n">
        <v>50.5272379564492</v>
      </c>
      <c r="D1952" s="152" t="n">
        <v>3.28763324857505</v>
      </c>
      <c r="E1952" s="152" t="n">
        <v>50.5617637487712</v>
      </c>
    </row>
    <row r="1953" customFormat="false" ht="25.5" hidden="false" customHeight="false" outlineLevel="0" collapsed="false">
      <c r="A1953" s="151" t="s">
        <v>2267</v>
      </c>
      <c r="B1953" s="152" t="n">
        <v>-1.46225417725235</v>
      </c>
      <c r="C1953" s="152" t="n">
        <v>48.6792999102321</v>
      </c>
      <c r="D1953" s="152" t="n">
        <v>-1.40107350162019</v>
      </c>
      <c r="E1953" s="152" t="n">
        <v>48.7316453733854</v>
      </c>
    </row>
    <row r="1954" customFormat="false" ht="25.5" hidden="false" customHeight="false" outlineLevel="0" collapsed="false">
      <c r="A1954" s="151" t="s">
        <v>2268</v>
      </c>
      <c r="B1954" s="152" t="n">
        <v>4.28633648739914</v>
      </c>
      <c r="C1954" s="152" t="n">
        <v>49.1384540379194</v>
      </c>
      <c r="D1954" s="152" t="n">
        <v>4.38229581606373</v>
      </c>
      <c r="E1954" s="152" t="n">
        <v>49.1943233544645</v>
      </c>
    </row>
    <row r="1955" customFormat="false" ht="25.5" hidden="false" customHeight="false" outlineLevel="0" collapsed="false">
      <c r="A1955" s="151" t="s">
        <v>2269</v>
      </c>
      <c r="B1955" s="152" t="n">
        <v>2.35635537818424</v>
      </c>
      <c r="C1955" s="152" t="n">
        <v>49.6097642840319</v>
      </c>
      <c r="D1955" s="152" t="n">
        <v>2.40488807026638</v>
      </c>
      <c r="E1955" s="152" t="n">
        <v>49.6360968715964</v>
      </c>
    </row>
    <row r="1956" customFormat="false" ht="38.25" hidden="false" customHeight="false" outlineLevel="0" collapsed="false">
      <c r="A1956" s="151" t="s">
        <v>2270</v>
      </c>
      <c r="B1956" s="152" t="n">
        <v>2.1583354427143</v>
      </c>
      <c r="C1956" s="152" t="n">
        <v>49.8172092139859</v>
      </c>
      <c r="D1956" s="152" t="n">
        <v>2.23283513785978</v>
      </c>
      <c r="E1956" s="152" t="n">
        <v>49.8405877908258</v>
      </c>
    </row>
    <row r="1957" customFormat="false" ht="25.5" hidden="false" customHeight="false" outlineLevel="0" collapsed="false">
      <c r="A1957" s="151" t="s">
        <v>2271</v>
      </c>
      <c r="B1957" s="152" t="n">
        <v>6.38448707589297</v>
      </c>
      <c r="C1957" s="152" t="n">
        <v>48.9154670082568</v>
      </c>
      <c r="D1957" s="152" t="n">
        <v>6.42418954473221</v>
      </c>
      <c r="E1957" s="152" t="n">
        <v>48.9434306099405</v>
      </c>
    </row>
    <row r="1958" customFormat="false" ht="25.5" hidden="false" customHeight="false" outlineLevel="0" collapsed="false">
      <c r="A1958" s="151" t="s">
        <v>2272</v>
      </c>
      <c r="B1958" s="152" t="n">
        <v>1.02381256276493</v>
      </c>
      <c r="C1958" s="152" t="n">
        <v>49.0763307247232</v>
      </c>
      <c r="D1958" s="152" t="n">
        <v>1.06775095845391</v>
      </c>
      <c r="E1958" s="152" t="n">
        <v>49.1047804426691</v>
      </c>
    </row>
    <row r="1959" customFormat="false" ht="25.5" hidden="false" customHeight="false" outlineLevel="0" collapsed="false">
      <c r="A1959" s="151" t="s">
        <v>2273</v>
      </c>
      <c r="B1959" s="152" t="n">
        <v>1.33335042191217</v>
      </c>
      <c r="C1959" s="152" t="n">
        <v>49.3065097776616</v>
      </c>
      <c r="D1959" s="152" t="n">
        <v>1.39723138792033</v>
      </c>
      <c r="E1959" s="152" t="n">
        <v>49.3409604548933</v>
      </c>
    </row>
    <row r="1960" customFormat="false" ht="38.25" hidden="false" customHeight="false" outlineLevel="0" collapsed="false">
      <c r="A1960" s="151" t="s">
        <v>2274</v>
      </c>
      <c r="B1960" s="152" t="n">
        <v>0.971302561326517</v>
      </c>
      <c r="C1960" s="152" t="n">
        <v>49.7666606985233</v>
      </c>
      <c r="D1960" s="152" t="n">
        <v>1.03921173250419</v>
      </c>
      <c r="E1960" s="152" t="n">
        <v>49.8195376617428</v>
      </c>
    </row>
    <row r="1961" customFormat="false" ht="25.5" hidden="false" customHeight="false" outlineLevel="0" collapsed="false">
      <c r="A1961" s="151" t="s">
        <v>2275</v>
      </c>
      <c r="B1961" s="152" t="n">
        <v>2.59617490563751</v>
      </c>
      <c r="C1961" s="152" t="n">
        <v>44.8873297500625</v>
      </c>
      <c r="D1961" s="152" t="n">
        <v>2.65584774783147</v>
      </c>
      <c r="E1961" s="152" t="n">
        <v>44.9410346753173</v>
      </c>
    </row>
    <row r="1962" customFormat="false" ht="25.5" hidden="false" customHeight="false" outlineLevel="0" collapsed="false">
      <c r="A1962" s="151" t="s">
        <v>2276</v>
      </c>
      <c r="B1962" s="152" t="n">
        <v>3.52206175240237</v>
      </c>
      <c r="C1962" s="152" t="n">
        <v>44.5158122569649</v>
      </c>
      <c r="D1962" s="152" t="n">
        <v>3.59988555265473</v>
      </c>
      <c r="E1962" s="152" t="n">
        <v>44.5790928033463</v>
      </c>
    </row>
    <row r="1963" customFormat="false" ht="25.5" hidden="false" customHeight="false" outlineLevel="0" collapsed="false">
      <c r="A1963" s="151" t="s">
        <v>2277</v>
      </c>
      <c r="B1963" s="152" t="n">
        <v>1.57241134483164</v>
      </c>
      <c r="C1963" s="152" t="n">
        <v>46.5133090567216</v>
      </c>
      <c r="D1963" s="152" t="n">
        <v>1.63341919071985</v>
      </c>
      <c r="E1963" s="152" t="n">
        <v>46.5471264879382</v>
      </c>
    </row>
    <row r="1964" customFormat="false" ht="25.5" hidden="false" customHeight="false" outlineLevel="0" collapsed="false">
      <c r="A1964" s="151" t="s">
        <v>2278</v>
      </c>
      <c r="B1964" s="152" t="n">
        <v>1.17394832796882</v>
      </c>
      <c r="C1964" s="152" t="n">
        <v>45.2027546039017</v>
      </c>
      <c r="D1964" s="152" t="n">
        <v>1.23609533377885</v>
      </c>
      <c r="E1964" s="152" t="n">
        <v>45.2589051504594</v>
      </c>
    </row>
    <row r="1965" customFormat="false" ht="51" hidden="false" customHeight="false" outlineLevel="0" collapsed="false">
      <c r="A1965" s="151" t="s">
        <v>2279</v>
      </c>
      <c r="B1965" s="152" t="n">
        <v>0.778355159265653</v>
      </c>
      <c r="C1965" s="152" t="n">
        <v>44.8238702023456</v>
      </c>
      <c r="D1965" s="152" t="n">
        <v>0.820148214864086</v>
      </c>
      <c r="E1965" s="152" t="n">
        <v>44.8545077543255</v>
      </c>
    </row>
    <row r="1966" customFormat="false" ht="12.75" hidden="false" customHeight="false" outlineLevel="0" collapsed="false">
      <c r="A1966" s="151" t="s">
        <v>2280</v>
      </c>
      <c r="B1966" s="152" t="n">
        <v>-2.94721993819163</v>
      </c>
      <c r="C1966" s="152" t="n">
        <v>47.5709552047424</v>
      </c>
      <c r="D1966" s="152" t="n">
        <v>-2.85910168836041</v>
      </c>
      <c r="E1966" s="152" t="n">
        <v>47.6437584761824</v>
      </c>
    </row>
    <row r="1967" customFormat="false" ht="25.5" hidden="false" customHeight="false" outlineLevel="0" collapsed="false">
      <c r="A1967" s="151" t="s">
        <v>2281</v>
      </c>
      <c r="B1967" s="152" t="n">
        <v>2.48680208297575</v>
      </c>
      <c r="C1967" s="152" t="n">
        <v>43.1996412452456</v>
      </c>
      <c r="D1967" s="152" t="n">
        <v>2.52768103461631</v>
      </c>
      <c r="E1967" s="152" t="n">
        <v>43.2461555005442</v>
      </c>
    </row>
    <row r="1968" customFormat="false" ht="25.5" hidden="false" customHeight="false" outlineLevel="0" collapsed="false">
      <c r="A1968" s="151" t="s">
        <v>2282</v>
      </c>
      <c r="B1968" s="152" t="n">
        <v>6.92175679170144</v>
      </c>
      <c r="C1968" s="152" t="n">
        <v>47.4857571739018</v>
      </c>
      <c r="D1968" s="152" t="n">
        <v>6.95187889702465</v>
      </c>
      <c r="E1968" s="152" t="n">
        <v>47.5173592222776</v>
      </c>
    </row>
    <row r="1969" customFormat="false" ht="25.5" hidden="false" customHeight="false" outlineLevel="0" collapsed="false">
      <c r="A1969" s="151" t="s">
        <v>2283</v>
      </c>
      <c r="B1969" s="152" t="n">
        <v>5.27896188052578</v>
      </c>
      <c r="C1969" s="152" t="n">
        <v>45.5003389505923</v>
      </c>
      <c r="D1969" s="152" t="n">
        <v>5.32163259802021</v>
      </c>
      <c r="E1969" s="152" t="n">
        <v>45.5236044736109</v>
      </c>
    </row>
    <row r="1970" customFormat="false" ht="38.25" hidden="false" customHeight="false" outlineLevel="0" collapsed="false">
      <c r="A1970" s="151" t="s">
        <v>2284</v>
      </c>
      <c r="B1970" s="152" t="n">
        <v>6.50248311214298</v>
      </c>
      <c r="C1970" s="152" t="n">
        <v>48.2878448785758</v>
      </c>
      <c r="D1970" s="152" t="n">
        <v>6.55428013260502</v>
      </c>
      <c r="E1970" s="152" t="n">
        <v>48.3348275175571</v>
      </c>
    </row>
    <row r="1971" customFormat="false" ht="25.5" hidden="false" customHeight="false" outlineLevel="0" collapsed="false">
      <c r="A1971" s="151" t="s">
        <v>2285</v>
      </c>
      <c r="B1971" s="152" t="n">
        <v>6.85467049296984</v>
      </c>
      <c r="C1971" s="152" t="n">
        <v>48.4644678416709</v>
      </c>
      <c r="D1971" s="152" t="n">
        <v>6.95871713075815</v>
      </c>
      <c r="E1971" s="152" t="n">
        <v>48.5183088666961</v>
      </c>
    </row>
    <row r="1972" customFormat="false" ht="51" hidden="false" customHeight="false" outlineLevel="0" collapsed="false">
      <c r="A1972" s="151" t="s">
        <v>2286</v>
      </c>
      <c r="B1972" s="152" t="n">
        <v>5.53108005270555</v>
      </c>
      <c r="C1972" s="152" t="n">
        <v>48.5191722377099</v>
      </c>
      <c r="D1972" s="152" t="n">
        <v>5.62358444322636</v>
      </c>
      <c r="E1972" s="152" t="n">
        <v>48.5673659074973</v>
      </c>
    </row>
    <row r="1973" customFormat="false" ht="25.5" hidden="false" customHeight="false" outlineLevel="0" collapsed="false">
      <c r="A1973" s="151" t="s">
        <v>2287</v>
      </c>
      <c r="B1973" s="152" t="n">
        <v>7.06918083461532</v>
      </c>
      <c r="C1973" s="152" t="n">
        <v>48.8145361052396</v>
      </c>
      <c r="D1973" s="152" t="n">
        <v>7.11040865740868</v>
      </c>
      <c r="E1973" s="152" t="n">
        <v>48.8475365091431</v>
      </c>
    </row>
    <row r="1974" customFormat="false" ht="25.5" hidden="false" customHeight="false" outlineLevel="0" collapsed="false">
      <c r="A1974" s="151" t="s">
        <v>2288</v>
      </c>
      <c r="B1974" s="152" t="n">
        <v>7.44851580212369</v>
      </c>
      <c r="C1974" s="152" t="n">
        <v>48.9362370110313</v>
      </c>
      <c r="D1974" s="152" t="n">
        <v>7.58413559079237</v>
      </c>
      <c r="E1974" s="152" t="n">
        <v>48.9965212885957</v>
      </c>
    </row>
    <row r="1975" customFormat="false" ht="12.75" hidden="false" customHeight="false" outlineLevel="0" collapsed="false">
      <c r="A1975" s="151" t="s">
        <v>2289</v>
      </c>
      <c r="B1975" s="152" t="n">
        <v>3.79902872219343</v>
      </c>
      <c r="C1975" s="152" t="n">
        <v>45.4583205832605</v>
      </c>
      <c r="D1975" s="152" t="n">
        <v>3.84924433428723</v>
      </c>
      <c r="E1975" s="152" t="n">
        <v>45.4945878217523</v>
      </c>
    </row>
    <row r="1976" customFormat="false" ht="25.5" hidden="false" customHeight="false" outlineLevel="0" collapsed="false">
      <c r="A1976" s="151" t="s">
        <v>2290</v>
      </c>
      <c r="B1976" s="152" t="n">
        <v>4.00965397828168</v>
      </c>
      <c r="C1976" s="152" t="n">
        <v>44.0470805641107</v>
      </c>
      <c r="D1976" s="152" t="n">
        <v>4.07439235175543</v>
      </c>
      <c r="E1976" s="152" t="n">
        <v>44.0899529294581</v>
      </c>
    </row>
    <row r="1977" customFormat="false" ht="12.75" hidden="false" customHeight="false" outlineLevel="0" collapsed="false">
      <c r="A1977" s="151" t="s">
        <v>2291</v>
      </c>
      <c r="B1977" s="152" t="n">
        <v>-0.0647539243560481</v>
      </c>
      <c r="C1977" s="152" t="n">
        <v>44.6045071222489</v>
      </c>
      <c r="D1977" s="152" t="n">
        <v>-0.0351936489279404</v>
      </c>
      <c r="E1977" s="152" t="n">
        <v>44.6322134954097</v>
      </c>
    </row>
    <row r="1978" customFormat="false" ht="38.25" hidden="false" customHeight="false" outlineLevel="0" collapsed="false">
      <c r="A1978" s="151" t="s">
        <v>2292</v>
      </c>
      <c r="B1978" s="152" t="n">
        <v>1.18265719886896</v>
      </c>
      <c r="C1978" s="152" t="n">
        <v>44.3587719983616</v>
      </c>
      <c r="D1978" s="152" t="n">
        <v>1.27551451107567</v>
      </c>
      <c r="E1978" s="152" t="n">
        <v>44.4015742216855</v>
      </c>
    </row>
    <row r="1979" customFormat="false" ht="25.5" hidden="false" customHeight="false" outlineLevel="0" collapsed="false">
      <c r="A1979" s="151" t="s">
        <v>2293</v>
      </c>
      <c r="B1979" s="152" t="n">
        <v>4.9039749229151</v>
      </c>
      <c r="C1979" s="152" t="n">
        <v>46.2858781957928</v>
      </c>
      <c r="D1979" s="152" t="n">
        <v>5.01488810302545</v>
      </c>
      <c r="E1979" s="152" t="n">
        <v>46.3682922920696</v>
      </c>
    </row>
    <row r="1980" customFormat="false" ht="38.25" hidden="false" customHeight="false" outlineLevel="0" collapsed="false">
      <c r="A1980" s="151" t="s">
        <v>2294</v>
      </c>
      <c r="B1980" s="152" t="n">
        <v>4.9207662062587</v>
      </c>
      <c r="C1980" s="152" t="n">
        <v>46.3031851851066</v>
      </c>
      <c r="D1980" s="152" t="n">
        <v>4.93981049247622</v>
      </c>
      <c r="E1980" s="152" t="n">
        <v>46.3130564466523</v>
      </c>
    </row>
    <row r="1981" customFormat="false" ht="25.5" hidden="false" customHeight="false" outlineLevel="0" collapsed="false">
      <c r="A1981" s="151" t="s">
        <v>2295</v>
      </c>
      <c r="B1981" s="152" t="n">
        <v>1.05312480693487</v>
      </c>
      <c r="C1981" s="152" t="n">
        <v>43.0702907453851</v>
      </c>
      <c r="D1981" s="152" t="n">
        <v>1.08706529988817</v>
      </c>
      <c r="E1981" s="152" t="n">
        <v>43.0909438297055</v>
      </c>
    </row>
    <row r="1982" customFormat="false" ht="12.75" hidden="false" customHeight="false" outlineLevel="0" collapsed="false">
      <c r="A1982" s="151" t="s">
        <v>2296</v>
      </c>
      <c r="B1982" s="152" t="n">
        <v>2.92985222579098</v>
      </c>
      <c r="C1982" s="152" t="n">
        <v>43.0881113225335</v>
      </c>
      <c r="D1982" s="152" t="n">
        <v>3.01208332522544</v>
      </c>
      <c r="E1982" s="152" t="n">
        <v>43.1449197553669</v>
      </c>
    </row>
    <row r="1983" customFormat="false" ht="12.75" hidden="false" customHeight="false" outlineLevel="0" collapsed="false">
      <c r="A1983" s="151" t="s">
        <v>2297</v>
      </c>
      <c r="B1983" s="152" t="n">
        <v>2.86366242110279</v>
      </c>
      <c r="C1983" s="152" t="n">
        <v>42.5882126299925</v>
      </c>
      <c r="D1983" s="152" t="n">
        <v>2.91447552522191</v>
      </c>
      <c r="E1983" s="152" t="n">
        <v>42.6265171503208</v>
      </c>
    </row>
    <row r="1984" customFormat="false" ht="25.5" hidden="false" customHeight="false" outlineLevel="0" collapsed="false">
      <c r="A1984" s="151" t="s">
        <v>2298</v>
      </c>
      <c r="B1984" s="152" t="n">
        <v>0.61203332511555</v>
      </c>
      <c r="C1984" s="152" t="n">
        <v>42.9685830228814</v>
      </c>
      <c r="D1984" s="152" t="n">
        <v>0.63572522809711</v>
      </c>
      <c r="E1984" s="152" t="n">
        <v>42.9921074106444</v>
      </c>
    </row>
    <row r="1985" customFormat="false" ht="38.25" hidden="false" customHeight="false" outlineLevel="0" collapsed="false">
      <c r="A1985" s="151" t="s">
        <v>2299</v>
      </c>
      <c r="B1985" s="152" t="n">
        <v>2.11222597954392</v>
      </c>
      <c r="C1985" s="152" t="n">
        <v>44.6299727144247</v>
      </c>
      <c r="D1985" s="152" t="n">
        <v>2.17908175834375</v>
      </c>
      <c r="E1985" s="152" t="n">
        <v>44.7003304875232</v>
      </c>
    </row>
    <row r="1986" customFormat="false" ht="25.5" hidden="false" customHeight="false" outlineLevel="0" collapsed="false">
      <c r="A1986" s="151" t="s">
        <v>2300</v>
      </c>
      <c r="B1986" s="152" t="n">
        <v>3.56069279577661</v>
      </c>
      <c r="C1986" s="152" t="n">
        <v>48.2260875260177</v>
      </c>
      <c r="D1986" s="152" t="n">
        <v>3.62511574571951</v>
      </c>
      <c r="E1986" s="152" t="n">
        <v>48.2764951657781</v>
      </c>
    </row>
    <row r="1987" customFormat="false" ht="38.25" hidden="false" customHeight="false" outlineLevel="0" collapsed="false">
      <c r="A1987" s="151" t="s">
        <v>2301</v>
      </c>
      <c r="B1987" s="152" t="n">
        <v>2.68377931281505</v>
      </c>
      <c r="C1987" s="152" t="n">
        <v>48.1981757064235</v>
      </c>
      <c r="D1987" s="152" t="n">
        <v>2.73454953543508</v>
      </c>
      <c r="E1987" s="152" t="n">
        <v>48.2424345066356</v>
      </c>
    </row>
    <row r="1988" customFormat="false" ht="51" hidden="false" customHeight="false" outlineLevel="0" collapsed="false">
      <c r="A1988" s="151" t="s">
        <v>2302</v>
      </c>
      <c r="B1988" s="152" t="n">
        <v>0.047802345105017</v>
      </c>
      <c r="C1988" s="152" t="n">
        <v>42.862896055284</v>
      </c>
      <c r="D1988" s="152" t="n">
        <v>0.217558084395734</v>
      </c>
      <c r="E1988" s="152" t="n">
        <v>43.0928901726378</v>
      </c>
    </row>
    <row r="1989" customFormat="false" ht="51" hidden="false" customHeight="false" outlineLevel="0" collapsed="false">
      <c r="A1989" s="151" t="s">
        <v>2303</v>
      </c>
      <c r="B1989" s="152" t="n">
        <v>0.572956921122595</v>
      </c>
      <c r="C1989" s="152" t="n">
        <v>42.6879408787633</v>
      </c>
      <c r="D1989" s="152" t="n">
        <v>0.679345888126346</v>
      </c>
      <c r="E1989" s="152" t="n">
        <v>42.8107408341332</v>
      </c>
    </row>
    <row r="1990" customFormat="false" ht="25.5" hidden="false" customHeight="false" outlineLevel="0" collapsed="false">
      <c r="A1990" s="151" t="s">
        <v>2304</v>
      </c>
      <c r="B1990" s="152" t="n">
        <v>3.26554527499481</v>
      </c>
      <c r="C1990" s="152" t="n">
        <v>49.4502846017627</v>
      </c>
      <c r="D1990" s="152" t="n">
        <v>3.28946210654764</v>
      </c>
      <c r="E1990" s="152" t="n">
        <v>49.4686659736118</v>
      </c>
    </row>
    <row r="1991" customFormat="false" ht="25.5" hidden="false" customHeight="false" outlineLevel="0" collapsed="false">
      <c r="A1991" s="151" t="s">
        <v>2305</v>
      </c>
      <c r="B1991" s="152" t="n">
        <v>3.16770033234546</v>
      </c>
      <c r="C1991" s="152" t="n">
        <v>46.618747540734</v>
      </c>
      <c r="D1991" s="152" t="n">
        <v>3.24649103137516</v>
      </c>
      <c r="E1991" s="152" t="n">
        <v>46.6763143726873</v>
      </c>
    </row>
    <row r="1992" customFormat="false" ht="25.5" hidden="false" customHeight="false" outlineLevel="0" collapsed="false">
      <c r="A1992" s="151" t="s">
        <v>2306</v>
      </c>
      <c r="B1992" s="152" t="n">
        <v>1.71715187267851</v>
      </c>
      <c r="C1992" s="152" t="n">
        <v>47.1389205072297</v>
      </c>
      <c r="D1992" s="152" t="n">
        <v>1.80024098807375</v>
      </c>
      <c r="E1992" s="152" t="n">
        <v>47.2019050496455</v>
      </c>
    </row>
    <row r="1993" customFormat="false" ht="25.5" hidden="false" customHeight="false" outlineLevel="0" collapsed="false">
      <c r="A1993" s="151" t="s">
        <v>2307</v>
      </c>
      <c r="B1993" s="152" t="n">
        <v>3.79448182926313</v>
      </c>
      <c r="C1993" s="152" t="n">
        <v>48.5442438960714</v>
      </c>
      <c r="D1993" s="152" t="n">
        <v>3.86518181631918</v>
      </c>
      <c r="E1993" s="152" t="n">
        <v>48.5767362898402</v>
      </c>
    </row>
    <row r="1994" customFormat="false" ht="25.5" hidden="false" customHeight="false" outlineLevel="0" collapsed="false">
      <c r="A1994" s="151" t="s">
        <v>2308</v>
      </c>
      <c r="B1994" s="152" t="n">
        <v>5.84547771706539</v>
      </c>
      <c r="C1994" s="152" t="n">
        <v>48.5406046035265</v>
      </c>
      <c r="D1994" s="152" t="n">
        <v>5.90317930921394</v>
      </c>
      <c r="E1994" s="152" t="n">
        <v>48.5728944217335</v>
      </c>
    </row>
    <row r="1995" customFormat="false" ht="25.5" hidden="false" customHeight="false" outlineLevel="0" collapsed="false">
      <c r="A1995" s="151" t="s">
        <v>2309</v>
      </c>
      <c r="B1995" s="152" t="n">
        <v>2.2923433834158</v>
      </c>
      <c r="C1995" s="152" t="n">
        <v>48.7848265606656</v>
      </c>
      <c r="D1995" s="152" t="n">
        <v>2.3262329034224</v>
      </c>
      <c r="E1995" s="152" t="n">
        <v>48.8106031995708</v>
      </c>
    </row>
    <row r="1996" customFormat="false" ht="38.25" hidden="false" customHeight="false" outlineLevel="0" collapsed="false">
      <c r="A1996" s="151" t="s">
        <v>2310</v>
      </c>
      <c r="B1996" s="152" t="n">
        <v>4.23987852098603</v>
      </c>
      <c r="C1996" s="152" t="n">
        <v>47.9795531867529</v>
      </c>
      <c r="D1996" s="152" t="n">
        <v>4.35042688797016</v>
      </c>
      <c r="E1996" s="152" t="n">
        <v>48.016834929832</v>
      </c>
    </row>
    <row r="1997" customFormat="false" ht="25.5" hidden="false" customHeight="false" outlineLevel="0" collapsed="false">
      <c r="A1997" s="151" t="s">
        <v>2311</v>
      </c>
      <c r="B1997" s="152" t="n">
        <v>-0.337809056003613</v>
      </c>
      <c r="C1997" s="152" t="n">
        <v>45.8797624856253</v>
      </c>
      <c r="D1997" s="152" t="n">
        <v>-0.294623593741582</v>
      </c>
      <c r="E1997" s="152" t="n">
        <v>45.9212442569607</v>
      </c>
    </row>
    <row r="1998" customFormat="false" ht="25.5" hidden="false" customHeight="false" outlineLevel="0" collapsed="false">
      <c r="A1998" s="151" t="s">
        <v>2312</v>
      </c>
      <c r="B1998" s="152" t="n">
        <v>2.42339247804665</v>
      </c>
      <c r="C1998" s="152" t="n">
        <v>43.2560566153292</v>
      </c>
      <c r="D1998" s="152" t="n">
        <v>2.4713499377755</v>
      </c>
      <c r="E1998" s="152" t="n">
        <v>43.2774287188008</v>
      </c>
    </row>
    <row r="1999" customFormat="false" ht="38.25" hidden="false" customHeight="false" outlineLevel="0" collapsed="false">
      <c r="A1999" s="151" t="s">
        <v>2313</v>
      </c>
      <c r="B1999" s="152" t="n">
        <v>-0.432188632337649</v>
      </c>
      <c r="C1999" s="152" t="n">
        <v>48.5371313711227</v>
      </c>
      <c r="D1999" s="152" t="n">
        <v>-0.389483218137153</v>
      </c>
      <c r="E1999" s="152" t="n">
        <v>48.5721601991363</v>
      </c>
    </row>
    <row r="2000" customFormat="false" ht="25.5" hidden="false" customHeight="false" outlineLevel="0" collapsed="false">
      <c r="A2000" s="151" t="s">
        <v>2314</v>
      </c>
      <c r="B2000" s="152" t="n">
        <v>2.41322634951074</v>
      </c>
      <c r="C2000" s="152" t="n">
        <v>48.8552653383901</v>
      </c>
      <c r="D2000" s="152" t="n">
        <v>2.43671058655138</v>
      </c>
      <c r="E2000" s="152" t="n">
        <v>48.8789475748718</v>
      </c>
    </row>
    <row r="2001" customFormat="false" ht="25.5" hidden="false" customHeight="false" outlineLevel="0" collapsed="false">
      <c r="A2001" s="151" t="s">
        <v>2315</v>
      </c>
      <c r="B2001" s="152" t="n">
        <v>2.57559798910043</v>
      </c>
      <c r="C2001" s="152" t="n">
        <v>45.4439725676849</v>
      </c>
      <c r="D2001" s="152" t="n">
        <v>2.69961516248648</v>
      </c>
      <c r="E2001" s="152" t="n">
        <v>45.5395854421739</v>
      </c>
    </row>
    <row r="2002" customFormat="false" ht="25.5" hidden="false" customHeight="false" outlineLevel="0" collapsed="false">
      <c r="A2002" s="151" t="s">
        <v>2316</v>
      </c>
      <c r="B2002" s="152" t="n">
        <v>4.59256536169815</v>
      </c>
      <c r="C2002" s="152" t="n">
        <v>45.8970134664535</v>
      </c>
      <c r="D2002" s="152" t="n">
        <v>4.64906100614833</v>
      </c>
      <c r="E2002" s="152" t="n">
        <v>45.9238146429487</v>
      </c>
    </row>
    <row r="2003" customFormat="false" ht="38.25" hidden="false" customHeight="false" outlineLevel="0" collapsed="false">
      <c r="A2003" s="151" t="s">
        <v>2317</v>
      </c>
      <c r="B2003" s="152" t="n">
        <v>6.63854497597903</v>
      </c>
      <c r="C2003" s="152" t="n">
        <v>43.51060905945</v>
      </c>
      <c r="D2003" s="152" t="n">
        <v>6.77907011607728</v>
      </c>
      <c r="E2003" s="152" t="n">
        <v>43.5565395872789</v>
      </c>
    </row>
    <row r="2004" customFormat="false" ht="38.25" hidden="false" customHeight="false" outlineLevel="0" collapsed="false">
      <c r="A2004" s="151" t="s">
        <v>2318</v>
      </c>
      <c r="B2004" s="152" t="n">
        <v>3.65321500629574</v>
      </c>
      <c r="C2004" s="152" t="n">
        <v>44.4998741058456</v>
      </c>
      <c r="D2004" s="152" t="n">
        <v>3.67517399642111</v>
      </c>
      <c r="E2004" s="152" t="n">
        <v>44.5244057930991</v>
      </c>
    </row>
    <row r="2005" customFormat="false" ht="38.25" hidden="false" customHeight="false" outlineLevel="0" collapsed="false">
      <c r="A2005" s="151" t="s">
        <v>2319</v>
      </c>
      <c r="B2005" s="152" t="n">
        <v>4.5796646421565</v>
      </c>
      <c r="C2005" s="152" t="n">
        <v>44.1281776080674</v>
      </c>
      <c r="D2005" s="152" t="n">
        <v>4.66857529054471</v>
      </c>
      <c r="E2005" s="152" t="n">
        <v>44.1959826521991</v>
      </c>
    </row>
    <row r="2006" customFormat="false" ht="25.5" hidden="false" customHeight="false" outlineLevel="0" collapsed="false">
      <c r="A2006" s="151" t="s">
        <v>2320</v>
      </c>
      <c r="B2006" s="152" t="n">
        <v>5.0342805585143</v>
      </c>
      <c r="C2006" s="152" t="n">
        <v>47.0255133549167</v>
      </c>
      <c r="D2006" s="152" t="n">
        <v>5.10727444121903</v>
      </c>
      <c r="E2006" s="152" t="n">
        <v>47.0740058373052</v>
      </c>
    </row>
    <row r="2007" customFormat="false" ht="38.25" hidden="false" customHeight="false" outlineLevel="0" collapsed="false">
      <c r="A2007" s="151" t="s">
        <v>2321</v>
      </c>
      <c r="B2007" s="152" t="n">
        <v>-1.80618416238688</v>
      </c>
      <c r="C2007" s="152" t="n">
        <v>48.4758697028351</v>
      </c>
      <c r="D2007" s="152" t="n">
        <v>-1.73639213082855</v>
      </c>
      <c r="E2007" s="152" t="n">
        <v>48.5321463765036</v>
      </c>
    </row>
    <row r="2008" customFormat="false" ht="25.5" hidden="false" customHeight="false" outlineLevel="0" collapsed="false">
      <c r="A2008" s="151" t="s">
        <v>2322</v>
      </c>
      <c r="B2008" s="152" t="n">
        <v>-1.72684937209033</v>
      </c>
      <c r="C2008" s="152" t="n">
        <v>48.5246527400273</v>
      </c>
      <c r="D2008" s="152" t="n">
        <v>-1.65602722860358</v>
      </c>
      <c r="E2008" s="152" t="n">
        <v>48.5771748855235</v>
      </c>
    </row>
    <row r="2009" customFormat="false" ht="12.75" hidden="false" customHeight="false" outlineLevel="0" collapsed="false">
      <c r="A2009" s="151" t="s">
        <v>2323</v>
      </c>
      <c r="B2009" s="152" t="n">
        <v>2.8023658189616</v>
      </c>
      <c r="C2009" s="152" t="n">
        <v>42.6883848683958</v>
      </c>
      <c r="D2009" s="152" t="n">
        <v>2.84301052195081</v>
      </c>
      <c r="E2009" s="152" t="n">
        <v>42.7244274929816</v>
      </c>
    </row>
    <row r="2010" customFormat="false" ht="38.25" hidden="false" customHeight="false" outlineLevel="0" collapsed="false">
      <c r="A2010" s="151" t="s">
        <v>2324</v>
      </c>
      <c r="B2010" s="152" t="n">
        <v>-0.377609334428821</v>
      </c>
      <c r="C2010" s="152" t="n">
        <v>43.6528134530922</v>
      </c>
      <c r="D2010" s="152" t="n">
        <v>-0.314267217259165</v>
      </c>
      <c r="E2010" s="152" t="n">
        <v>43.69573581296</v>
      </c>
    </row>
    <row r="2011" customFormat="false" ht="38.25" hidden="false" customHeight="false" outlineLevel="0" collapsed="false">
      <c r="A2011" s="151" t="s">
        <v>2325</v>
      </c>
      <c r="B2011" s="152" t="n">
        <v>-61.5849810322447</v>
      </c>
      <c r="C2011" s="152" t="n">
        <v>16.1608416754913</v>
      </c>
      <c r="D2011" s="152" t="n">
        <v>-61.5828272732028</v>
      </c>
      <c r="E2011" s="152" t="n">
        <v>16.3163434483918</v>
      </c>
    </row>
    <row r="2012" customFormat="false" ht="25.5" hidden="false" customHeight="false" outlineLevel="0" collapsed="false">
      <c r="A2012" s="151" t="s">
        <v>2326</v>
      </c>
      <c r="B2012" s="152" t="n">
        <v>1.78758094922601</v>
      </c>
      <c r="C2012" s="152" t="n">
        <v>48.1074360067828</v>
      </c>
      <c r="D2012" s="152" t="n">
        <v>1.85271725689192</v>
      </c>
      <c r="E2012" s="152" t="n">
        <v>48.1491768631997</v>
      </c>
    </row>
    <row r="2013" customFormat="false" ht="25.5" hidden="false" customHeight="false" outlineLevel="0" collapsed="false">
      <c r="A2013" s="151" t="s">
        <v>2327</v>
      </c>
      <c r="B2013" s="152" t="n">
        <v>-0.219294792972354</v>
      </c>
      <c r="C2013" s="152" t="n">
        <v>44.7093016016887</v>
      </c>
      <c r="D2013" s="152" t="n">
        <v>-0.173138501570884</v>
      </c>
      <c r="E2013" s="152" t="n">
        <v>44.7395182810783</v>
      </c>
    </row>
    <row r="2014" customFormat="false" ht="25.5" hidden="false" customHeight="false" outlineLevel="0" collapsed="false">
      <c r="A2014" s="151" t="s">
        <v>2328</v>
      </c>
      <c r="B2014" s="152" t="n">
        <v>1.2351366083287</v>
      </c>
      <c r="C2014" s="152" t="n">
        <v>47.7542262431954</v>
      </c>
      <c r="D2014" s="152" t="n">
        <v>1.28110253603563</v>
      </c>
      <c r="E2014" s="152" t="n">
        <v>47.790270080582</v>
      </c>
    </row>
    <row r="2015" customFormat="false" ht="25.5" hidden="false" customHeight="false" outlineLevel="0" collapsed="false">
      <c r="A2015" s="151" t="s">
        <v>2329</v>
      </c>
      <c r="B2015" s="152" t="n">
        <v>6.03371509280613</v>
      </c>
      <c r="C2015" s="152" t="n">
        <v>47.5651222787106</v>
      </c>
      <c r="D2015" s="152" t="n">
        <v>6.06530192016845</v>
      </c>
      <c r="E2015" s="152" t="n">
        <v>47.5924767761546</v>
      </c>
    </row>
    <row r="2016" customFormat="false" ht="51" hidden="false" customHeight="false" outlineLevel="0" collapsed="false">
      <c r="A2016" s="151" t="s">
        <v>2330</v>
      </c>
      <c r="B2016" s="152" t="n">
        <v>-0.310363687874689</v>
      </c>
      <c r="C2016" s="152" t="n">
        <v>45.3390040985793</v>
      </c>
      <c r="D2016" s="152" t="n">
        <v>-0.207323409131597</v>
      </c>
      <c r="E2016" s="152" t="n">
        <v>45.4110801792576</v>
      </c>
    </row>
    <row r="2017" customFormat="false" ht="38.25" hidden="false" customHeight="false" outlineLevel="0" collapsed="false">
      <c r="A2017" s="151" t="s">
        <v>2331</v>
      </c>
      <c r="B2017" s="152" t="n">
        <v>4.61655790416657</v>
      </c>
      <c r="C2017" s="152" t="n">
        <v>47.5836843035439</v>
      </c>
      <c r="D2017" s="152" t="n">
        <v>4.68530355590395</v>
      </c>
      <c r="E2017" s="152" t="n">
        <v>47.617993750928</v>
      </c>
    </row>
    <row r="2018" customFormat="false" ht="25.5" hidden="false" customHeight="false" outlineLevel="0" collapsed="false">
      <c r="A2018" s="151" t="s">
        <v>2332</v>
      </c>
      <c r="B2018" s="152" t="n">
        <v>1.59696694004165</v>
      </c>
      <c r="C2018" s="152" t="n">
        <v>48.1615113251259</v>
      </c>
      <c r="D2018" s="152" t="n">
        <v>1.65498988392773</v>
      </c>
      <c r="E2018" s="152" t="n">
        <v>48.1957176842725</v>
      </c>
    </row>
    <row r="2019" customFormat="false" ht="12.75" hidden="false" customHeight="false" outlineLevel="0" collapsed="false">
      <c r="A2019" s="151" t="s">
        <v>2333</v>
      </c>
      <c r="B2019" s="152" t="n">
        <v>-0.819378767272157</v>
      </c>
      <c r="C2019" s="152" t="n">
        <v>43.6696291977492</v>
      </c>
      <c r="D2019" s="152" t="n">
        <v>-0.765669173793767</v>
      </c>
      <c r="E2019" s="152" t="n">
        <v>43.710160415387</v>
      </c>
    </row>
    <row r="2020" customFormat="false" ht="25.5" hidden="false" customHeight="false" outlineLevel="0" collapsed="false">
      <c r="A2020" s="151" t="s">
        <v>2334</v>
      </c>
      <c r="B2020" s="152" t="n">
        <v>-0.874222725620953</v>
      </c>
      <c r="C2020" s="152" t="n">
        <v>43.5016392412179</v>
      </c>
      <c r="D2020" s="152" t="n">
        <v>-0.81864366652797</v>
      </c>
      <c r="E2020" s="152" t="n">
        <v>43.5455177540346</v>
      </c>
    </row>
    <row r="2021" customFormat="false" ht="25.5" hidden="false" customHeight="false" outlineLevel="0" collapsed="false">
      <c r="A2021" s="151" t="s">
        <v>2335</v>
      </c>
      <c r="B2021" s="152" t="n">
        <v>3.98538816015136</v>
      </c>
      <c r="C2021" s="152" t="n">
        <v>43.6396886216817</v>
      </c>
      <c r="D2021" s="152" t="n">
        <v>4.03512339982269</v>
      </c>
      <c r="E2021" s="152" t="n">
        <v>43.6736767511037</v>
      </c>
    </row>
    <row r="2022" customFormat="false" ht="12.75" hidden="false" customHeight="false" outlineLevel="0" collapsed="false">
      <c r="A2022" s="151" t="s">
        <v>2336</v>
      </c>
      <c r="B2022" s="152" t="n">
        <v>-1.40340036190177</v>
      </c>
      <c r="C2022" s="152" t="n">
        <v>48.3459853842852</v>
      </c>
      <c r="D2022" s="152" t="n">
        <v>-1.36024956922661</v>
      </c>
      <c r="E2022" s="152" t="n">
        <v>48.3911543560262</v>
      </c>
    </row>
    <row r="2023" customFormat="false" ht="38.25" hidden="false" customHeight="false" outlineLevel="0" collapsed="false">
      <c r="A2023" s="151" t="s">
        <v>2337</v>
      </c>
      <c r="B2023" s="152" t="n">
        <v>1.59148129311165</v>
      </c>
      <c r="C2023" s="152" t="n">
        <v>48.5027670439991</v>
      </c>
      <c r="D2023" s="152" t="n">
        <v>1.68951869710544</v>
      </c>
      <c r="E2023" s="152" t="n">
        <v>48.5586958836752</v>
      </c>
    </row>
    <row r="2024" customFormat="false" ht="25.5" hidden="false" customHeight="false" outlineLevel="0" collapsed="false">
      <c r="A2024" s="151" t="s">
        <v>2338</v>
      </c>
      <c r="B2024" s="152" t="n">
        <v>1.28819951355163</v>
      </c>
      <c r="C2024" s="152" t="n">
        <v>48.3287347457782</v>
      </c>
      <c r="D2024" s="152" t="n">
        <v>1.36496847188802</v>
      </c>
      <c r="E2024" s="152" t="n">
        <v>48.3844380137835</v>
      </c>
    </row>
    <row r="2025" customFormat="false" ht="38.25" hidden="false" customHeight="false" outlineLevel="0" collapsed="false">
      <c r="A2025" s="151" t="s">
        <v>2339</v>
      </c>
      <c r="B2025" s="152" t="n">
        <v>1.34927459431734</v>
      </c>
      <c r="C2025" s="152" t="n">
        <v>48.4672408417948</v>
      </c>
      <c r="D2025" s="152" t="n">
        <v>1.44668515296988</v>
      </c>
      <c r="E2025" s="152" t="n">
        <v>48.5083466130687</v>
      </c>
    </row>
    <row r="2026" customFormat="false" ht="25.5" hidden="false" customHeight="false" outlineLevel="0" collapsed="false">
      <c r="A2026" s="151" t="s">
        <v>2340</v>
      </c>
      <c r="B2026" s="152" t="n">
        <v>2.49455184413294</v>
      </c>
      <c r="C2026" s="152" t="n">
        <v>42.5403355513236</v>
      </c>
      <c r="D2026" s="152" t="n">
        <v>2.55841264455545</v>
      </c>
      <c r="E2026" s="152" t="n">
        <v>42.5958845775703</v>
      </c>
    </row>
    <row r="2027" customFormat="false" ht="38.25" hidden="false" customHeight="false" outlineLevel="0" collapsed="false">
      <c r="A2027" s="151" t="s">
        <v>2341</v>
      </c>
      <c r="B2027" s="152" t="n">
        <v>2.27158371369674</v>
      </c>
      <c r="C2027" s="152" t="n">
        <v>49.0463741807748</v>
      </c>
      <c r="D2027" s="152" t="n">
        <v>2.33561391719824</v>
      </c>
      <c r="E2027" s="152" t="n">
        <v>49.0723796966639</v>
      </c>
    </row>
    <row r="2028" customFormat="false" ht="25.5" hidden="false" customHeight="false" outlineLevel="0" collapsed="false">
      <c r="A2028" s="151" t="s">
        <v>2342</v>
      </c>
      <c r="B2028" s="152" t="n">
        <v>2.67148344459693</v>
      </c>
      <c r="C2028" s="152" t="n">
        <v>50.6901753155909</v>
      </c>
      <c r="D2028" s="152" t="n">
        <v>2.81379747535711</v>
      </c>
      <c r="E2028" s="152" t="n">
        <v>50.7743760990203</v>
      </c>
    </row>
    <row r="2029" customFormat="false" ht="25.5" hidden="false" customHeight="false" outlineLevel="0" collapsed="false">
      <c r="A2029" s="151" t="s">
        <v>2343</v>
      </c>
      <c r="B2029" s="152" t="n">
        <v>-0.0575283371091031</v>
      </c>
      <c r="C2029" s="152" t="n">
        <v>48.7901845286829</v>
      </c>
      <c r="D2029" s="152" t="n">
        <v>0.0127333469397474</v>
      </c>
      <c r="E2029" s="152" t="n">
        <v>48.836114777169</v>
      </c>
    </row>
    <row r="2030" customFormat="false" ht="25.5" hidden="false" customHeight="false" outlineLevel="0" collapsed="false">
      <c r="A2030" s="151" t="s">
        <v>2344</v>
      </c>
      <c r="B2030" s="152" t="n">
        <v>1.81877205995383</v>
      </c>
      <c r="C2030" s="152" t="n">
        <v>50.004708575184</v>
      </c>
      <c r="D2030" s="152" t="n">
        <v>1.89069580377182</v>
      </c>
      <c r="E2030" s="152" t="n">
        <v>50.0448686824453</v>
      </c>
    </row>
    <row r="2031" customFormat="false" ht="51" hidden="false" customHeight="false" outlineLevel="0" collapsed="false">
      <c r="A2031" s="151" t="s">
        <v>2345</v>
      </c>
      <c r="B2031" s="152" t="n">
        <v>2.42473084447698</v>
      </c>
      <c r="C2031" s="152" t="n">
        <v>50.3543780935287</v>
      </c>
      <c r="D2031" s="152" t="n">
        <v>2.4724562847861</v>
      </c>
      <c r="E2031" s="152" t="n">
        <v>50.3894386269091</v>
      </c>
    </row>
    <row r="2032" customFormat="false" ht="38.25" hidden="false" customHeight="false" outlineLevel="0" collapsed="false">
      <c r="A2032" s="151" t="s">
        <v>2346</v>
      </c>
      <c r="B2032" s="152" t="n">
        <v>0.41212583331531</v>
      </c>
      <c r="C2032" s="152" t="n">
        <v>49.1822614666899</v>
      </c>
      <c r="D2032" s="152" t="n">
        <v>0.463510753131891</v>
      </c>
      <c r="E2032" s="152" t="n">
        <v>49.2105408827743</v>
      </c>
    </row>
    <row r="2033" customFormat="false" ht="38.25" hidden="false" customHeight="false" outlineLevel="0" collapsed="false">
      <c r="A2033" s="151" t="s">
        <v>2347</v>
      </c>
      <c r="B2033" s="152" t="n">
        <v>2.54985829266219</v>
      </c>
      <c r="C2033" s="152" t="n">
        <v>49.3999083955338</v>
      </c>
      <c r="D2033" s="152" t="n">
        <v>2.61568385350158</v>
      </c>
      <c r="E2033" s="152" t="n">
        <v>49.4437543542993</v>
      </c>
    </row>
    <row r="2034" customFormat="false" ht="51" hidden="false" customHeight="false" outlineLevel="0" collapsed="false">
      <c r="A2034" s="151" t="s">
        <v>2348</v>
      </c>
      <c r="B2034" s="152" t="n">
        <v>2.36227780354013</v>
      </c>
      <c r="C2034" s="152" t="n">
        <v>50.4985135007668</v>
      </c>
      <c r="D2034" s="152" t="n">
        <v>2.39936650523817</v>
      </c>
      <c r="E2034" s="152" t="n">
        <v>50.5199428495758</v>
      </c>
    </row>
    <row r="2035" customFormat="false" ht="25.5" hidden="false" customHeight="false" outlineLevel="0" collapsed="false">
      <c r="A2035" s="151" t="s">
        <v>2349</v>
      </c>
      <c r="B2035" s="152" t="n">
        <v>2.58031389090922</v>
      </c>
      <c r="C2035" s="152" t="n">
        <v>50.194535358859</v>
      </c>
      <c r="D2035" s="152" t="n">
        <v>2.62879372935651</v>
      </c>
      <c r="E2035" s="152" t="n">
        <v>50.2222160071824</v>
      </c>
    </row>
    <row r="2036" customFormat="false" ht="38.25" hidden="false" customHeight="false" outlineLevel="0" collapsed="false">
      <c r="A2036" s="151" t="s">
        <v>2350</v>
      </c>
      <c r="B2036" s="152" t="n">
        <v>1.37946476468512</v>
      </c>
      <c r="C2036" s="152" t="n">
        <v>49.7818479741694</v>
      </c>
      <c r="D2036" s="152" t="n">
        <v>1.47722395982709</v>
      </c>
      <c r="E2036" s="152" t="n">
        <v>49.8344020785516</v>
      </c>
    </row>
    <row r="2037" customFormat="false" ht="51" hidden="false" customHeight="false" outlineLevel="0" collapsed="false">
      <c r="A2037" s="151" t="s">
        <v>2351</v>
      </c>
      <c r="B2037" s="152" t="n">
        <v>2.81410615143776</v>
      </c>
      <c r="C2037" s="152" t="n">
        <v>50.3202193057217</v>
      </c>
      <c r="D2037" s="152" t="n">
        <v>2.87329150040539</v>
      </c>
      <c r="E2037" s="152" t="n">
        <v>50.3513109976563</v>
      </c>
    </row>
    <row r="2038" customFormat="false" ht="51" hidden="false" customHeight="false" outlineLevel="0" collapsed="false">
      <c r="A2038" s="151" t="s">
        <v>2352</v>
      </c>
      <c r="B2038" s="152" t="n">
        <v>2.19157155312799</v>
      </c>
      <c r="C2038" s="152" t="n">
        <v>49.3663930860201</v>
      </c>
      <c r="D2038" s="152" t="n">
        <v>2.26622714846797</v>
      </c>
      <c r="E2038" s="152" t="n">
        <v>49.4028334802882</v>
      </c>
    </row>
    <row r="2039" customFormat="false" ht="25.5" hidden="false" customHeight="false" outlineLevel="0" collapsed="false">
      <c r="A2039" s="151" t="s">
        <v>2353</v>
      </c>
      <c r="B2039" s="152" t="n">
        <v>2.59574245352861</v>
      </c>
      <c r="C2039" s="152" t="n">
        <v>50.2121664254579</v>
      </c>
      <c r="D2039" s="152" t="n">
        <v>2.65184075631383</v>
      </c>
      <c r="E2039" s="152" t="n">
        <v>50.2325788192328</v>
      </c>
    </row>
    <row r="2040" customFormat="false" ht="25.5" hidden="false" customHeight="false" outlineLevel="0" collapsed="false">
      <c r="A2040" s="151" t="s">
        <v>2354</v>
      </c>
      <c r="B2040" s="152" t="n">
        <v>2.43998428999128</v>
      </c>
      <c r="C2040" s="152" t="n">
        <v>49.3341503626845</v>
      </c>
      <c r="D2040" s="152" t="n">
        <v>2.49834451272054</v>
      </c>
      <c r="E2040" s="152" t="n">
        <v>49.3621873525596</v>
      </c>
    </row>
    <row r="2041" customFormat="false" ht="12.75" hidden="false" customHeight="false" outlineLevel="0" collapsed="false">
      <c r="A2041" s="151" t="s">
        <v>2355</v>
      </c>
      <c r="B2041" s="152" t="n">
        <v>-61.7317594235829</v>
      </c>
      <c r="C2041" s="152" t="n">
        <v>16.003592694295</v>
      </c>
      <c r="D2041" s="152" t="n">
        <v>-61.6884364370153</v>
      </c>
      <c r="E2041" s="152" t="n">
        <v>16.0998502108603</v>
      </c>
    </row>
    <row r="2042" customFormat="false" ht="25.5" hidden="false" customHeight="false" outlineLevel="0" collapsed="false">
      <c r="A2042" s="151" t="s">
        <v>2356</v>
      </c>
      <c r="B2042" s="152" t="n">
        <v>1.39891682926109</v>
      </c>
      <c r="C2042" s="152" t="n">
        <v>49.7708557095734</v>
      </c>
      <c r="D2042" s="152" t="n">
        <v>1.46530949100756</v>
      </c>
      <c r="E2042" s="152" t="n">
        <v>49.8094878055173</v>
      </c>
    </row>
    <row r="2043" customFormat="false" ht="25.5" hidden="false" customHeight="false" outlineLevel="0" collapsed="false">
      <c r="A2043" s="151" t="s">
        <v>2357</v>
      </c>
      <c r="B2043" s="152" t="n">
        <v>0.81993540483001</v>
      </c>
      <c r="C2043" s="152" t="n">
        <v>47.9535669219756</v>
      </c>
      <c r="D2043" s="152" t="n">
        <v>0.888335190172331</v>
      </c>
      <c r="E2043" s="152" t="n">
        <v>48.0103785783408</v>
      </c>
    </row>
    <row r="2044" customFormat="false" ht="12.75" hidden="false" customHeight="false" outlineLevel="0" collapsed="false">
      <c r="A2044" s="151" t="s">
        <v>2358</v>
      </c>
      <c r="B2044" s="152" t="n">
        <v>2.96477094223325</v>
      </c>
      <c r="C2044" s="152" t="n">
        <v>49.4882816778699</v>
      </c>
      <c r="D2044" s="152" t="n">
        <v>3.00399068508104</v>
      </c>
      <c r="E2044" s="152" t="n">
        <v>49.509880748062</v>
      </c>
    </row>
    <row r="2045" customFormat="false" ht="12.75" hidden="false" customHeight="false" outlineLevel="0" collapsed="false">
      <c r="A2045" s="151" t="s">
        <v>2359</v>
      </c>
      <c r="B2045" s="152" t="n">
        <v>2.05903544388707</v>
      </c>
      <c r="C2045" s="152" t="n">
        <v>48.8187176316748</v>
      </c>
      <c r="D2045" s="152" t="n">
        <v>2.10258791469678</v>
      </c>
      <c r="E2045" s="152" t="n">
        <v>48.854689749826</v>
      </c>
    </row>
    <row r="2046" customFormat="false" ht="38.25" hidden="false" customHeight="false" outlineLevel="0" collapsed="false">
      <c r="A2046" s="151" t="s">
        <v>2360</v>
      </c>
      <c r="B2046" s="152" t="n">
        <v>4.86957298607926</v>
      </c>
      <c r="C2046" s="152" t="n">
        <v>48.4346430871271</v>
      </c>
      <c r="D2046" s="152" t="n">
        <v>4.94352804013952</v>
      </c>
      <c r="E2046" s="152" t="n">
        <v>48.4761655264047</v>
      </c>
    </row>
    <row r="2047" customFormat="false" ht="38.25" hidden="false" customHeight="false" outlineLevel="0" collapsed="false">
      <c r="A2047" s="151" t="s">
        <v>2361</v>
      </c>
      <c r="B2047" s="152" t="n">
        <v>1.3094265832365</v>
      </c>
      <c r="C2047" s="152" t="n">
        <v>49.8780671284985</v>
      </c>
      <c r="D2047" s="152" t="n">
        <v>1.39775013026951</v>
      </c>
      <c r="E2047" s="152" t="n">
        <v>49.9339840828112</v>
      </c>
    </row>
    <row r="2048" customFormat="false" ht="25.5" hidden="false" customHeight="false" outlineLevel="0" collapsed="false">
      <c r="A2048" s="151" t="s">
        <v>2362</v>
      </c>
      <c r="B2048" s="152" t="n">
        <v>4.64284794194114</v>
      </c>
      <c r="C2048" s="152" t="n">
        <v>48.5049165573838</v>
      </c>
      <c r="D2048" s="152" t="n">
        <v>4.67784418268589</v>
      </c>
      <c r="E2048" s="152" t="n">
        <v>48.5386384458916</v>
      </c>
    </row>
    <row r="2049" customFormat="false" ht="38.25" hidden="false" customHeight="false" outlineLevel="0" collapsed="false">
      <c r="A2049" s="151" t="s">
        <v>2363</v>
      </c>
      <c r="B2049" s="152" t="n">
        <v>2.79463409322203</v>
      </c>
      <c r="C2049" s="152" t="n">
        <v>48.828743067096</v>
      </c>
      <c r="D2049" s="152" t="n">
        <v>2.84140251598074</v>
      </c>
      <c r="E2049" s="152" t="n">
        <v>48.8617811218326</v>
      </c>
    </row>
    <row r="2050" customFormat="false" ht="25.5" hidden="false" customHeight="false" outlineLevel="0" collapsed="false">
      <c r="A2050" s="151" t="s">
        <v>2364</v>
      </c>
      <c r="B2050" s="152" t="n">
        <v>1.66359659670486</v>
      </c>
      <c r="C2050" s="152" t="n">
        <v>50.6658395028229</v>
      </c>
      <c r="D2050" s="152" t="n">
        <v>1.75323620685226</v>
      </c>
      <c r="E2050" s="152" t="n">
        <v>50.7293498985352</v>
      </c>
    </row>
    <row r="2051" customFormat="false" ht="38.25" hidden="false" customHeight="false" outlineLevel="0" collapsed="false">
      <c r="A2051" s="151" t="s">
        <v>2365</v>
      </c>
      <c r="B2051" s="152" t="n">
        <v>-1.74608538943912</v>
      </c>
      <c r="C2051" s="152" t="n">
        <v>47.7879365398313</v>
      </c>
      <c r="D2051" s="152" t="n">
        <v>-1.61500457513345</v>
      </c>
      <c r="E2051" s="152" t="n">
        <v>47.8766057005971</v>
      </c>
    </row>
    <row r="2052" customFormat="false" ht="25.5" hidden="false" customHeight="false" outlineLevel="0" collapsed="false">
      <c r="A2052" s="151" t="s">
        <v>2366</v>
      </c>
      <c r="B2052" s="152" t="n">
        <v>1.8730263547217</v>
      </c>
      <c r="C2052" s="152" t="n">
        <v>50.7368971590071</v>
      </c>
      <c r="D2052" s="152" t="n">
        <v>1.93135539312811</v>
      </c>
      <c r="E2052" s="152" t="n">
        <v>50.766268172878</v>
      </c>
    </row>
    <row r="2053" customFormat="false" ht="12.75" hidden="false" customHeight="false" outlineLevel="0" collapsed="false">
      <c r="A2053" s="151" t="s">
        <v>2367</v>
      </c>
      <c r="B2053" s="152" t="n">
        <v>3.71402330090028</v>
      </c>
      <c r="C2053" s="152" t="n">
        <v>44.9530791030624</v>
      </c>
      <c r="D2053" s="152" t="n">
        <v>3.81375857730761</v>
      </c>
      <c r="E2053" s="152" t="n">
        <v>45.0302431714243</v>
      </c>
    </row>
    <row r="2054" customFormat="false" ht="25.5" hidden="false" customHeight="false" outlineLevel="0" collapsed="false">
      <c r="A2054" s="151" t="s">
        <v>2368</v>
      </c>
      <c r="B2054" s="152" t="n">
        <v>6.21538380317321</v>
      </c>
      <c r="C2054" s="152" t="n">
        <v>47.9634581902805</v>
      </c>
      <c r="D2054" s="152" t="n">
        <v>6.30257148389764</v>
      </c>
      <c r="E2054" s="152" t="n">
        <v>48.030045342993</v>
      </c>
    </row>
    <row r="2055" customFormat="false" ht="25.5" hidden="false" customHeight="false" outlineLevel="0" collapsed="false">
      <c r="A2055" s="151" t="s">
        <v>2369</v>
      </c>
      <c r="B2055" s="152" t="n">
        <v>-2.12749647388909</v>
      </c>
      <c r="C2055" s="152" t="n">
        <v>47.6751651963376</v>
      </c>
      <c r="D2055" s="152" t="n">
        <v>-2.01947352910332</v>
      </c>
      <c r="E2055" s="152" t="n">
        <v>47.7565052850113</v>
      </c>
    </row>
    <row r="2056" customFormat="false" ht="51" hidden="false" customHeight="false" outlineLevel="0" collapsed="false">
      <c r="A2056" s="151" t="s">
        <v>2370</v>
      </c>
      <c r="B2056" s="152" t="n">
        <v>6.2572826520195</v>
      </c>
      <c r="C2056" s="152" t="n">
        <v>48.4236173774336</v>
      </c>
      <c r="D2056" s="152" t="n">
        <v>6.31647040714721</v>
      </c>
      <c r="E2056" s="152" t="n">
        <v>48.4480202100731</v>
      </c>
    </row>
    <row r="2057" customFormat="false" ht="51" hidden="false" customHeight="false" outlineLevel="0" collapsed="false">
      <c r="A2057" s="151" t="s">
        <v>2371</v>
      </c>
      <c r="B2057" s="152" t="n">
        <v>6.11307278190618</v>
      </c>
      <c r="C2057" s="152" t="n">
        <v>48.1934026089069</v>
      </c>
      <c r="D2057" s="152" t="n">
        <v>6.15366125964252</v>
      </c>
      <c r="E2057" s="152" t="n">
        <v>48.2229680894845</v>
      </c>
    </row>
    <row r="2058" customFormat="false" ht="51" hidden="false" customHeight="false" outlineLevel="0" collapsed="false">
      <c r="A2058" s="151" t="s">
        <v>2372</v>
      </c>
      <c r="B2058" s="152" t="n">
        <v>6.05357824155526</v>
      </c>
      <c r="C2058" s="152" t="n">
        <v>48.5743962619117</v>
      </c>
      <c r="D2058" s="152" t="n">
        <v>6.1088294616982</v>
      </c>
      <c r="E2058" s="152" t="n">
        <v>48.6059019776083</v>
      </c>
    </row>
    <row r="2059" customFormat="false" ht="25.5" hidden="false" customHeight="false" outlineLevel="0" collapsed="false">
      <c r="A2059" s="151" t="s">
        <v>2373</v>
      </c>
      <c r="B2059" s="152" t="n">
        <v>7.0899038195313</v>
      </c>
      <c r="C2059" s="152" t="n">
        <v>43.9590584804097</v>
      </c>
      <c r="D2059" s="152" t="n">
        <v>7.14537279741677</v>
      </c>
      <c r="E2059" s="152" t="n">
        <v>44.0131201573224</v>
      </c>
    </row>
    <row r="2060" customFormat="false" ht="12.75" hidden="false" customHeight="false" outlineLevel="0" collapsed="false">
      <c r="A2060" s="151" t="s">
        <v>2374</v>
      </c>
      <c r="B2060" s="152" t="n">
        <v>-1.34404131047625</v>
      </c>
      <c r="C2060" s="152" t="n">
        <v>47.9685602585286</v>
      </c>
      <c r="D2060" s="152" t="n">
        <v>-1.25386538991488</v>
      </c>
      <c r="E2060" s="152" t="n">
        <v>48.0499063054609</v>
      </c>
    </row>
    <row r="2061" customFormat="false" ht="12.75" hidden="false" customHeight="false" outlineLevel="0" collapsed="false">
      <c r="A2061" s="151" t="s">
        <v>2375</v>
      </c>
      <c r="B2061" s="152" t="n">
        <v>-0.402777982067229</v>
      </c>
      <c r="C2061" s="152" t="n">
        <v>48.2205438291077</v>
      </c>
      <c r="D2061" s="152" t="n">
        <v>-0.311266416462869</v>
      </c>
      <c r="E2061" s="152" t="n">
        <v>48.2754675165763</v>
      </c>
    </row>
    <row r="2062" customFormat="false" ht="25.5" hidden="false" customHeight="false" outlineLevel="0" collapsed="false">
      <c r="A2062" s="151" t="s">
        <v>2376</v>
      </c>
      <c r="B2062" s="152" t="n">
        <v>3.2028361268965</v>
      </c>
      <c r="C2062" s="152" t="n">
        <v>50.5913917067353</v>
      </c>
      <c r="D2062" s="152" t="n">
        <v>3.27144455242141</v>
      </c>
      <c r="E2062" s="152" t="n">
        <v>50.6286406263373</v>
      </c>
    </row>
    <row r="2063" customFormat="false" ht="25.5" hidden="false" customHeight="false" outlineLevel="0" collapsed="false">
      <c r="A2063" s="151" t="s">
        <v>2377</v>
      </c>
      <c r="B2063" s="152" t="n">
        <v>5.22292279545135</v>
      </c>
      <c r="C2063" s="152" t="n">
        <v>47.7263525411669</v>
      </c>
      <c r="D2063" s="152" t="n">
        <v>5.28216549631285</v>
      </c>
      <c r="E2063" s="152" t="n">
        <v>47.7710846556984</v>
      </c>
    </row>
    <row r="2064" customFormat="false" ht="25.5" hidden="false" customHeight="false" outlineLevel="0" collapsed="false">
      <c r="A2064" s="151" t="s">
        <v>2378</v>
      </c>
      <c r="B2064" s="152" t="n">
        <v>4.17176789686657</v>
      </c>
      <c r="C2064" s="152" t="n">
        <v>50.0456347425865</v>
      </c>
      <c r="D2064" s="152" t="n">
        <v>4.231527827756</v>
      </c>
      <c r="E2064" s="152" t="n">
        <v>50.0831618991968</v>
      </c>
    </row>
    <row r="2065" customFormat="false" ht="12.75" hidden="false" customHeight="false" outlineLevel="0" collapsed="false">
      <c r="A2065" s="151" t="s">
        <v>2379</v>
      </c>
      <c r="B2065" s="152" t="n">
        <v>4.71154413826724</v>
      </c>
      <c r="C2065" s="152" t="n">
        <v>44.6772680737906</v>
      </c>
      <c r="D2065" s="152" t="n">
        <v>4.78389537547595</v>
      </c>
      <c r="E2065" s="152" t="n">
        <v>44.7319054109346</v>
      </c>
    </row>
    <row r="2066" customFormat="false" ht="12.75" hidden="false" customHeight="false" outlineLevel="0" collapsed="false">
      <c r="A2066" s="151" t="s">
        <v>2380</v>
      </c>
      <c r="B2066" s="152" t="n">
        <v>2.77783052519423</v>
      </c>
      <c r="C2066" s="152" t="n">
        <v>42.7196335488284</v>
      </c>
      <c r="D2066" s="152" t="n">
        <v>2.83733628536234</v>
      </c>
      <c r="E2066" s="152" t="n">
        <v>42.7684713281267</v>
      </c>
    </row>
    <row r="2067" customFormat="false" ht="25.5" hidden="false" customHeight="false" outlineLevel="0" collapsed="false">
      <c r="A2067" s="151" t="s">
        <v>2381</v>
      </c>
      <c r="B2067" s="152" t="n">
        <v>2.4912491993425</v>
      </c>
      <c r="C2067" s="152" t="n">
        <v>49.9770220043503</v>
      </c>
      <c r="D2067" s="152" t="n">
        <v>2.53603143859418</v>
      </c>
      <c r="E2067" s="152" t="n">
        <v>50.0015005720081</v>
      </c>
    </row>
    <row r="2068" customFormat="false" ht="25.5" hidden="false" customHeight="false" outlineLevel="0" collapsed="false">
      <c r="A2068" s="151" t="s">
        <v>2382</v>
      </c>
      <c r="B2068" s="152" t="n">
        <v>0.678357027299024</v>
      </c>
      <c r="C2068" s="152" t="n">
        <v>44.2322972966648</v>
      </c>
      <c r="D2068" s="152" t="n">
        <v>0.728188820765136</v>
      </c>
      <c r="E2068" s="152" t="n">
        <v>44.2798256312759</v>
      </c>
    </row>
    <row r="2069" customFormat="false" ht="25.5" hidden="false" customHeight="false" outlineLevel="0" collapsed="false">
      <c r="A2069" s="151" t="s">
        <v>2383</v>
      </c>
      <c r="B2069" s="152" t="n">
        <v>0.744315872617078</v>
      </c>
      <c r="C2069" s="152" t="n">
        <v>43.7970061224339</v>
      </c>
      <c r="D2069" s="152" t="n">
        <v>0.788489490974873</v>
      </c>
      <c r="E2069" s="152" t="n">
        <v>43.8281786100124</v>
      </c>
    </row>
    <row r="2070" customFormat="false" ht="12.75" hidden="false" customHeight="false" outlineLevel="0" collapsed="false">
      <c r="A2070" s="151" t="s">
        <v>2384</v>
      </c>
      <c r="B2070" s="152" t="n">
        <v>2.4540918023427</v>
      </c>
      <c r="C2070" s="152" t="n">
        <v>50.4109472268284</v>
      </c>
      <c r="D2070" s="152" t="n">
        <v>2.48834572087322</v>
      </c>
      <c r="E2070" s="152" t="n">
        <v>50.4321205177839</v>
      </c>
    </row>
    <row r="2071" customFormat="false" ht="25.5" hidden="false" customHeight="false" outlineLevel="0" collapsed="false">
      <c r="A2071" s="151" t="s">
        <v>2385</v>
      </c>
      <c r="B2071" s="152" t="n">
        <v>0.972639696683062</v>
      </c>
      <c r="C2071" s="152" t="n">
        <v>42.8799864628015</v>
      </c>
      <c r="D2071" s="152" t="n">
        <v>0.99608144063128</v>
      </c>
      <c r="E2071" s="152" t="n">
        <v>42.8983847006722</v>
      </c>
    </row>
    <row r="2072" customFormat="false" ht="25.5" hidden="false" customHeight="false" outlineLevel="0" collapsed="false">
      <c r="A2072" s="151" t="s">
        <v>2386</v>
      </c>
      <c r="B2072" s="152" t="n">
        <v>1.52335336795742</v>
      </c>
      <c r="C2072" s="152" t="n">
        <v>44.9027354001403</v>
      </c>
      <c r="D2072" s="152" t="n">
        <v>1.59063517523352</v>
      </c>
      <c r="E2072" s="152" t="n">
        <v>44.9473129800817</v>
      </c>
    </row>
    <row r="2073" customFormat="false" ht="51" hidden="false" customHeight="false" outlineLevel="0" collapsed="false">
      <c r="A2073" s="151" t="s">
        <v>2387</v>
      </c>
      <c r="B2073" s="152" t="n">
        <v>2.28453413713963</v>
      </c>
      <c r="C2073" s="152" t="n">
        <v>49.282300836452</v>
      </c>
      <c r="D2073" s="152" t="n">
        <v>2.35018429486313</v>
      </c>
      <c r="E2073" s="152" t="n">
        <v>49.3093805867369</v>
      </c>
    </row>
    <row r="2074" customFormat="false" ht="25.5" hidden="false" customHeight="false" outlineLevel="0" collapsed="false">
      <c r="A2074" s="151" t="s">
        <v>2388</v>
      </c>
      <c r="B2074" s="152" t="n">
        <v>0.979882582017741</v>
      </c>
      <c r="C2074" s="152" t="n">
        <v>42.9408991201741</v>
      </c>
      <c r="D2074" s="152" t="n">
        <v>1.05242509494512</v>
      </c>
      <c r="E2074" s="152" t="n">
        <v>42.9917825232619</v>
      </c>
    </row>
    <row r="2075" customFormat="false" ht="38.25" hidden="false" customHeight="false" outlineLevel="0" collapsed="false">
      <c r="A2075" s="151" t="s">
        <v>2389</v>
      </c>
      <c r="B2075" s="152" t="n">
        <v>1.94833672399958</v>
      </c>
      <c r="C2075" s="152" t="n">
        <v>44.4965213045139</v>
      </c>
      <c r="D2075" s="152" t="n">
        <v>2.00699191303492</v>
      </c>
      <c r="E2075" s="152" t="n">
        <v>44.541122012025</v>
      </c>
    </row>
    <row r="2076" customFormat="false" ht="38.25" hidden="false" customHeight="false" outlineLevel="0" collapsed="false">
      <c r="A2076" s="151" t="s">
        <v>2390</v>
      </c>
      <c r="B2076" s="152" t="n">
        <v>2.55016182082704</v>
      </c>
      <c r="C2076" s="152" t="n">
        <v>43.8762601181534</v>
      </c>
      <c r="D2076" s="152" t="n">
        <v>2.60196900437343</v>
      </c>
      <c r="E2076" s="152" t="n">
        <v>43.9127791053318</v>
      </c>
    </row>
    <row r="2077" customFormat="false" ht="25.5" hidden="false" customHeight="false" outlineLevel="0" collapsed="false">
      <c r="A2077" s="151" t="s">
        <v>2391</v>
      </c>
      <c r="B2077" s="152" t="n">
        <v>5.43484343422091</v>
      </c>
      <c r="C2077" s="152" t="n">
        <v>46.950543604658</v>
      </c>
      <c r="D2077" s="152" t="n">
        <v>5.48402754588281</v>
      </c>
      <c r="E2077" s="152" t="n">
        <v>46.9833277546678</v>
      </c>
    </row>
    <row r="2078" customFormat="false" ht="38.25" hidden="false" customHeight="false" outlineLevel="0" collapsed="false">
      <c r="A2078" s="151" t="s">
        <v>2392</v>
      </c>
      <c r="B2078" s="152" t="n">
        <v>4.68685231029297</v>
      </c>
      <c r="C2078" s="152" t="n">
        <v>49.6531014698407</v>
      </c>
      <c r="D2078" s="152" t="n">
        <v>4.75593634037876</v>
      </c>
      <c r="E2078" s="152" t="n">
        <v>49.693097565905</v>
      </c>
    </row>
    <row r="2079" customFormat="false" ht="12.75" hidden="false" customHeight="false" outlineLevel="0" collapsed="false">
      <c r="A2079" s="151" t="s">
        <v>2393</v>
      </c>
      <c r="B2079" s="152" t="n">
        <v>5.07244452805663</v>
      </c>
      <c r="C2079" s="152" t="n">
        <v>45.7983302583995</v>
      </c>
      <c r="D2079" s="152" t="n">
        <v>5.14139763798741</v>
      </c>
      <c r="E2079" s="152" t="n">
        <v>45.8544710787537</v>
      </c>
    </row>
    <row r="2080" customFormat="false" ht="12.75" hidden="false" customHeight="false" outlineLevel="0" collapsed="false">
      <c r="A2080" s="151" t="s">
        <v>2394</v>
      </c>
      <c r="B2080" s="152" t="n">
        <v>4.94431767082023</v>
      </c>
      <c r="C2080" s="152" t="n">
        <v>49.6727909348793</v>
      </c>
      <c r="D2080" s="152" t="n">
        <v>4.9840679185972</v>
      </c>
      <c r="E2080" s="152" t="n">
        <v>49.7047878147746</v>
      </c>
    </row>
    <row r="2081" customFormat="false" ht="25.5" hidden="false" customHeight="false" outlineLevel="0" collapsed="false">
      <c r="A2081" s="151" t="s">
        <v>2395</v>
      </c>
      <c r="B2081" s="152" t="n">
        <v>5.32255481530751</v>
      </c>
      <c r="C2081" s="152" t="n">
        <v>46.4480839012843</v>
      </c>
      <c r="D2081" s="152" t="n">
        <v>5.37579516235122</v>
      </c>
      <c r="E2081" s="152" t="n">
        <v>46.4637801064795</v>
      </c>
    </row>
    <row r="2082" customFormat="false" ht="25.5" hidden="false" customHeight="false" outlineLevel="0" collapsed="false">
      <c r="A2082" s="151" t="s">
        <v>2396</v>
      </c>
      <c r="B2082" s="152" t="n">
        <v>-0.71586032059617</v>
      </c>
      <c r="C2082" s="152" t="n">
        <v>43.4695768634963</v>
      </c>
      <c r="D2082" s="152" t="n">
        <v>-0.671019292163671</v>
      </c>
      <c r="E2082" s="152" t="n">
        <v>43.5098872492765</v>
      </c>
    </row>
    <row r="2083" customFormat="false" ht="25.5" hidden="false" customHeight="false" outlineLevel="0" collapsed="false">
      <c r="A2083" s="151" t="s">
        <v>2397</v>
      </c>
      <c r="B2083" s="152" t="n">
        <v>-0.867426917284073</v>
      </c>
      <c r="C2083" s="152" t="n">
        <v>45.7222559198908</v>
      </c>
      <c r="D2083" s="152" t="n">
        <v>-0.821899108704301</v>
      </c>
      <c r="E2083" s="152" t="n">
        <v>45.782344057111</v>
      </c>
    </row>
    <row r="2084" customFormat="false" ht="38.25" hidden="false" customHeight="false" outlineLevel="0" collapsed="false">
      <c r="A2084" s="151" t="s">
        <v>2398</v>
      </c>
      <c r="B2084" s="152" t="n">
        <v>3.66402770398911</v>
      </c>
      <c r="C2084" s="152" t="n">
        <v>43.4301307024841</v>
      </c>
      <c r="D2084" s="152" t="n">
        <v>3.7194989957186</v>
      </c>
      <c r="E2084" s="152" t="n">
        <v>43.4648375606805</v>
      </c>
    </row>
    <row r="2085" customFormat="false" ht="38.25" hidden="false" customHeight="false" outlineLevel="0" collapsed="false">
      <c r="A2085" s="151" t="s">
        <v>2399</v>
      </c>
      <c r="B2085" s="152" t="n">
        <v>3.66605919525668</v>
      </c>
      <c r="C2085" s="152" t="n">
        <v>43.4517936415384</v>
      </c>
      <c r="D2085" s="152" t="n">
        <v>3.7283088196958</v>
      </c>
      <c r="E2085" s="152" t="n">
        <v>43.4790249353681</v>
      </c>
    </row>
    <row r="2086" customFormat="false" ht="25.5" hidden="false" customHeight="false" outlineLevel="0" collapsed="false">
      <c r="A2086" s="151" t="s">
        <v>2400</v>
      </c>
      <c r="B2086" s="152" t="n">
        <v>2.84780160094049</v>
      </c>
      <c r="C2086" s="152" t="n">
        <v>49.702475512661</v>
      </c>
      <c r="D2086" s="152" t="n">
        <v>2.88514653907018</v>
      </c>
      <c r="E2086" s="152" t="n">
        <v>49.7192580867266</v>
      </c>
    </row>
    <row r="2087" customFormat="false" ht="25.5" hidden="false" customHeight="false" outlineLevel="0" collapsed="false">
      <c r="A2087" s="151" t="s">
        <v>2401</v>
      </c>
      <c r="B2087" s="152" t="n">
        <v>-1.22474580140399</v>
      </c>
      <c r="C2087" s="152" t="n">
        <v>48.1354529566485</v>
      </c>
      <c r="D2087" s="152" t="n">
        <v>-1.14039678080498</v>
      </c>
      <c r="E2087" s="152" t="n">
        <v>48.2161984241634</v>
      </c>
    </row>
    <row r="2088" customFormat="false" ht="25.5" hidden="false" customHeight="false" outlineLevel="0" collapsed="false">
      <c r="A2088" s="151" t="s">
        <v>2402</v>
      </c>
      <c r="B2088" s="152" t="n">
        <v>4.33152473917138</v>
      </c>
      <c r="C2088" s="152" t="n">
        <v>44.4857533948753</v>
      </c>
      <c r="D2088" s="152" t="n">
        <v>4.41668336510035</v>
      </c>
      <c r="E2088" s="152" t="n">
        <v>44.5386900141297</v>
      </c>
    </row>
    <row r="2089" customFormat="false" ht="25.5" hidden="false" customHeight="false" outlineLevel="0" collapsed="false">
      <c r="A2089" s="151" t="s">
        <v>2403</v>
      </c>
      <c r="B2089" s="152" t="n">
        <v>4.14031291688882</v>
      </c>
      <c r="C2089" s="152" t="n">
        <v>45.8082018891425</v>
      </c>
      <c r="D2089" s="152" t="n">
        <v>4.22210804921291</v>
      </c>
      <c r="E2089" s="152" t="n">
        <v>45.8519008862076</v>
      </c>
    </row>
    <row r="2090" customFormat="false" ht="25.5" hidden="false" customHeight="false" outlineLevel="0" collapsed="false">
      <c r="A2090" s="151" t="s">
        <v>2404</v>
      </c>
      <c r="B2090" s="152" t="n">
        <v>5.19299166997222</v>
      </c>
      <c r="C2090" s="152" t="n">
        <v>45.3751444266784</v>
      </c>
      <c r="D2090" s="152" t="n">
        <v>5.23923759419002</v>
      </c>
      <c r="E2090" s="152" t="n">
        <v>45.4057731151468</v>
      </c>
    </row>
    <row r="2091" customFormat="false" ht="25.5" hidden="false" customHeight="false" outlineLevel="0" collapsed="false">
      <c r="A2091" s="151" t="s">
        <v>2405</v>
      </c>
      <c r="B2091" s="152" t="n">
        <v>7.36545487480599</v>
      </c>
      <c r="C2091" s="152" t="n">
        <v>48.5646013327584</v>
      </c>
      <c r="D2091" s="152" t="n">
        <v>7.45018010935353</v>
      </c>
      <c r="E2091" s="152" t="n">
        <v>48.5980020008259</v>
      </c>
    </row>
    <row r="2092" customFormat="false" ht="25.5" hidden="false" customHeight="false" outlineLevel="0" collapsed="false">
      <c r="A2092" s="151" t="s">
        <v>2406</v>
      </c>
      <c r="B2092" s="152" t="n">
        <v>7.48847156411643</v>
      </c>
      <c r="C2092" s="152" t="n">
        <v>48.2244012520707</v>
      </c>
      <c r="D2092" s="152" t="n">
        <v>7.56294318783285</v>
      </c>
      <c r="E2092" s="152" t="n">
        <v>48.2622033046376</v>
      </c>
    </row>
    <row r="2093" customFormat="false" ht="25.5" hidden="false" customHeight="false" outlineLevel="0" collapsed="false">
      <c r="A2093" s="151" t="s">
        <v>2407</v>
      </c>
      <c r="B2093" s="152" t="n">
        <v>7.35082396811831</v>
      </c>
      <c r="C2093" s="152" t="n">
        <v>47.7890472949477</v>
      </c>
      <c r="D2093" s="152" t="n">
        <v>7.46071826490081</v>
      </c>
      <c r="E2093" s="152" t="n">
        <v>47.8059410311786</v>
      </c>
    </row>
    <row r="2094" customFormat="false" ht="12.75" hidden="false" customHeight="false" outlineLevel="0" collapsed="false">
      <c r="A2094" s="151" t="s">
        <v>2408</v>
      </c>
      <c r="B2094" s="152" t="n">
        <v>-0.168902002857763</v>
      </c>
      <c r="C2094" s="152" t="n">
        <v>43.3662169330406</v>
      </c>
      <c r="D2094" s="152" t="n">
        <v>-0.109434177951883</v>
      </c>
      <c r="E2094" s="152" t="n">
        <v>43.3899893281014</v>
      </c>
    </row>
    <row r="2095" customFormat="false" ht="38.25" hidden="false" customHeight="false" outlineLevel="0" collapsed="false">
      <c r="A2095" s="151" t="s">
        <v>2409</v>
      </c>
      <c r="B2095" s="152" t="n">
        <v>5.33811742036447</v>
      </c>
      <c r="C2095" s="152" t="n">
        <v>47.8019682454157</v>
      </c>
      <c r="D2095" s="152" t="n">
        <v>5.40843018267261</v>
      </c>
      <c r="E2095" s="152" t="n">
        <v>47.8349683552088</v>
      </c>
    </row>
    <row r="2096" customFormat="false" ht="25.5" hidden="false" customHeight="false" outlineLevel="0" collapsed="false">
      <c r="A2096" s="151" t="s">
        <v>2410</v>
      </c>
      <c r="B2096" s="152" t="n">
        <v>0.540208197680239</v>
      </c>
      <c r="C2096" s="152" t="n">
        <v>43.1883901815802</v>
      </c>
      <c r="D2096" s="152" t="n">
        <v>0.58855717977122</v>
      </c>
      <c r="E2096" s="152" t="n">
        <v>43.217677447647</v>
      </c>
    </row>
    <row r="2097" customFormat="false" ht="25.5" hidden="false" customHeight="false" outlineLevel="0" collapsed="false">
      <c r="A2097" s="151" t="s">
        <v>2411</v>
      </c>
      <c r="B2097" s="152" t="n">
        <v>0.130299985629349</v>
      </c>
      <c r="C2097" s="152" t="n">
        <v>44.6651851964677</v>
      </c>
      <c r="D2097" s="152" t="n">
        <v>0.169957343996486</v>
      </c>
      <c r="E2097" s="152" t="n">
        <v>44.7018545865477</v>
      </c>
    </row>
    <row r="2098" customFormat="false" ht="25.5" hidden="false" customHeight="false" outlineLevel="0" collapsed="false">
      <c r="A2098" s="151" t="s">
        <v>2412</v>
      </c>
      <c r="B2098" s="152" t="n">
        <v>7.48258638695253</v>
      </c>
      <c r="C2098" s="152" t="n">
        <v>47.9213747592126</v>
      </c>
      <c r="D2098" s="152" t="n">
        <v>7.58322682944838</v>
      </c>
      <c r="E2098" s="152" t="n">
        <v>47.935643644509</v>
      </c>
    </row>
    <row r="2099" customFormat="false" ht="25.5" hidden="false" customHeight="false" outlineLevel="0" collapsed="false">
      <c r="A2099" s="151" t="s">
        <v>2413</v>
      </c>
      <c r="B2099" s="152" t="n">
        <v>4.1398705625609</v>
      </c>
      <c r="C2099" s="152" t="n">
        <v>49.4839020561535</v>
      </c>
      <c r="D2099" s="152" t="n">
        <v>4.16437445006523</v>
      </c>
      <c r="E2099" s="152" t="n">
        <v>49.4993104510386</v>
      </c>
    </row>
    <row r="2100" customFormat="false" ht="25.5" hidden="false" customHeight="false" outlineLevel="0" collapsed="false">
      <c r="A2100" s="151" t="s">
        <v>2414</v>
      </c>
      <c r="B2100" s="152" t="n">
        <v>0.855148160003757</v>
      </c>
      <c r="C2100" s="152" t="n">
        <v>43.9477323934319</v>
      </c>
      <c r="D2100" s="152" t="n">
        <v>0.901382221533342</v>
      </c>
      <c r="E2100" s="152" t="n">
        <v>43.9644653695144</v>
      </c>
    </row>
    <row r="2101" customFormat="false" ht="25.5" hidden="false" customHeight="false" outlineLevel="0" collapsed="false">
      <c r="A2101" s="151" t="s">
        <v>2415</v>
      </c>
      <c r="B2101" s="152" t="n">
        <v>4.41966083847409</v>
      </c>
      <c r="C2101" s="152" t="n">
        <v>48.5041383923441</v>
      </c>
      <c r="D2101" s="152" t="n">
        <v>4.49173157925346</v>
      </c>
      <c r="E2101" s="152" t="n">
        <v>48.5528399341106</v>
      </c>
    </row>
    <row r="2102" customFormat="false" ht="25.5" hidden="false" customHeight="false" outlineLevel="0" collapsed="false">
      <c r="A2102" s="151" t="s">
        <v>2416</v>
      </c>
      <c r="B2102" s="152" t="n">
        <v>0.95414176378312</v>
      </c>
      <c r="C2102" s="152" t="n">
        <v>48.7376515036858</v>
      </c>
      <c r="D2102" s="152" t="n">
        <v>0.994927288486529</v>
      </c>
      <c r="E2102" s="152" t="n">
        <v>48.7566827853087</v>
      </c>
    </row>
    <row r="2103" customFormat="false" ht="25.5" hidden="false" customHeight="false" outlineLevel="0" collapsed="false">
      <c r="A2103" s="151" t="s">
        <v>2417</v>
      </c>
      <c r="B2103" s="152" t="n">
        <v>1.91239013450513</v>
      </c>
      <c r="C2103" s="152" t="n">
        <v>50.8426557998064</v>
      </c>
      <c r="D2103" s="152" t="n">
        <v>1.9627461681402</v>
      </c>
      <c r="E2103" s="152" t="n">
        <v>50.8832152262681</v>
      </c>
    </row>
    <row r="2104" customFormat="false" ht="38.25" hidden="false" customHeight="false" outlineLevel="0" collapsed="false">
      <c r="A2104" s="151" t="s">
        <v>2418</v>
      </c>
      <c r="B2104" s="152" t="n">
        <v>-0.261644195415202</v>
      </c>
      <c r="C2104" s="152" t="n">
        <v>43.5234950692273</v>
      </c>
      <c r="D2104" s="152" t="n">
        <v>-0.237497447325004</v>
      </c>
      <c r="E2104" s="152" t="n">
        <v>43.5608163228209</v>
      </c>
    </row>
    <row r="2105" customFormat="false" ht="25.5" hidden="false" customHeight="false" outlineLevel="0" collapsed="false">
      <c r="A2105" s="151" t="s">
        <v>2419</v>
      </c>
      <c r="B2105" s="152" t="n">
        <v>-0.325164375090111</v>
      </c>
      <c r="C2105" s="152" t="n">
        <v>43.2181118523383</v>
      </c>
      <c r="D2105" s="152" t="n">
        <v>-0.293496723142608</v>
      </c>
      <c r="E2105" s="152" t="n">
        <v>43.242212625115</v>
      </c>
    </row>
    <row r="2106" customFormat="false" ht="25.5" hidden="false" customHeight="false" outlineLevel="0" collapsed="false">
      <c r="A2106" s="151" t="s">
        <v>2420</v>
      </c>
      <c r="B2106" s="152" t="n">
        <v>-0.499895429238759</v>
      </c>
      <c r="C2106" s="152" t="n">
        <v>44.4493747554519</v>
      </c>
      <c r="D2106" s="152" t="n">
        <v>-0.401209508435485</v>
      </c>
      <c r="E2106" s="152" t="n">
        <v>44.5255622319002</v>
      </c>
    </row>
    <row r="2107" customFormat="false" ht="25.5" hidden="false" customHeight="false" outlineLevel="0" collapsed="false">
      <c r="A2107" s="151" t="s">
        <v>2421</v>
      </c>
      <c r="B2107" s="152" t="n">
        <v>2.27610370634235</v>
      </c>
      <c r="C2107" s="152" t="n">
        <v>48.6574811144239</v>
      </c>
      <c r="D2107" s="152" t="n">
        <v>2.30594991634343</v>
      </c>
      <c r="E2107" s="152" t="n">
        <v>48.6861847199827</v>
      </c>
    </row>
    <row r="2108" customFormat="false" ht="25.5" hidden="false" customHeight="false" outlineLevel="0" collapsed="false">
      <c r="A2108" s="151" t="s">
        <v>2422</v>
      </c>
      <c r="B2108" s="152" t="n">
        <v>6.31488675188189</v>
      </c>
      <c r="C2108" s="152" t="n">
        <v>46.2691225807917</v>
      </c>
      <c r="D2108" s="152" t="n">
        <v>6.38607750095568</v>
      </c>
      <c r="E2108" s="152" t="n">
        <v>46.3111043659981</v>
      </c>
    </row>
    <row r="2109" customFormat="false" ht="51" hidden="false" customHeight="false" outlineLevel="0" collapsed="false">
      <c r="A2109" s="151" t="s">
        <v>2423</v>
      </c>
      <c r="B2109" s="152" t="n">
        <v>2.36209156800338</v>
      </c>
      <c r="C2109" s="152" t="n">
        <v>48.5031379566176</v>
      </c>
      <c r="D2109" s="152" t="n">
        <v>2.41458857308054</v>
      </c>
      <c r="E2109" s="152" t="n">
        <v>48.5453848775693</v>
      </c>
    </row>
    <row r="2110" customFormat="false" ht="25.5" hidden="false" customHeight="false" outlineLevel="0" collapsed="false">
      <c r="A2110" s="151" t="s">
        <v>2424</v>
      </c>
      <c r="B2110" s="152" t="n">
        <v>0.556861396617418</v>
      </c>
      <c r="C2110" s="152" t="n">
        <v>47.3030975587851</v>
      </c>
      <c r="D2110" s="152" t="n">
        <v>0.643087827655191</v>
      </c>
      <c r="E2110" s="152" t="n">
        <v>47.3745739319205</v>
      </c>
    </row>
    <row r="2111" customFormat="false" ht="25.5" hidden="false" customHeight="false" outlineLevel="0" collapsed="false">
      <c r="A2111" s="151" t="s">
        <v>2425</v>
      </c>
      <c r="B2111" s="152" t="n">
        <v>-0.247104612883154</v>
      </c>
      <c r="C2111" s="152" t="n">
        <v>45.7860150936678</v>
      </c>
      <c r="D2111" s="152" t="n">
        <v>-0.19921350055747</v>
      </c>
      <c r="E2111" s="152" t="n">
        <v>45.8244182690546</v>
      </c>
    </row>
    <row r="2112" customFormat="false" ht="25.5" hidden="false" customHeight="false" outlineLevel="0" collapsed="false">
      <c r="A2112" s="151" t="s">
        <v>2426</v>
      </c>
      <c r="B2112" s="152" t="n">
        <v>4.70564739008216</v>
      </c>
      <c r="C2112" s="152" t="n">
        <v>49.4095751736244</v>
      </c>
      <c r="D2112" s="152" t="n">
        <v>4.80735695749882</v>
      </c>
      <c r="E2112" s="152" t="n">
        <v>49.4371541273176</v>
      </c>
    </row>
    <row r="2113" customFormat="false" ht="25.5" hidden="false" customHeight="false" outlineLevel="0" collapsed="false">
      <c r="A2113" s="151" t="s">
        <v>2427</v>
      </c>
      <c r="B2113" s="152" t="n">
        <v>1.1916920928121</v>
      </c>
      <c r="C2113" s="152" t="n">
        <v>46.0828040647689</v>
      </c>
      <c r="D2113" s="152" t="n">
        <v>1.2499277109328</v>
      </c>
      <c r="E2113" s="152" t="n">
        <v>46.1323720981362</v>
      </c>
    </row>
    <row r="2114" customFormat="false" ht="25.5" hidden="false" customHeight="false" outlineLevel="0" collapsed="false">
      <c r="A2114" s="151" t="s">
        <v>2428</v>
      </c>
      <c r="B2114" s="152" t="n">
        <v>-0.447219787501127</v>
      </c>
      <c r="C2114" s="152" t="n">
        <v>47.9113189893955</v>
      </c>
      <c r="D2114" s="152" t="n">
        <v>-0.384659142502397</v>
      </c>
      <c r="E2114" s="152" t="n">
        <v>47.960889065349</v>
      </c>
    </row>
    <row r="2115" customFormat="false" ht="25.5" hidden="false" customHeight="false" outlineLevel="0" collapsed="false">
      <c r="A2115" s="151" t="s">
        <v>2429</v>
      </c>
      <c r="B2115" s="152" t="n">
        <v>3.24097038472305</v>
      </c>
      <c r="C2115" s="152" t="n">
        <v>47.0657474284895</v>
      </c>
      <c r="D2115" s="152" t="n">
        <v>3.31062460163984</v>
      </c>
      <c r="E2115" s="152" t="n">
        <v>47.1167296409823</v>
      </c>
    </row>
    <row r="2116" customFormat="false" ht="25.5" hidden="false" customHeight="false" outlineLevel="0" collapsed="false">
      <c r="A2116" s="151" t="s">
        <v>2430</v>
      </c>
      <c r="B2116" s="152" t="n">
        <v>-0.857372332924439</v>
      </c>
      <c r="C2116" s="152" t="n">
        <v>49.167054419208</v>
      </c>
      <c r="D2116" s="152" t="n">
        <v>-0.820428445337515</v>
      </c>
      <c r="E2116" s="152" t="n">
        <v>49.1954602931725</v>
      </c>
    </row>
    <row r="2117" customFormat="false" ht="25.5" hidden="false" customHeight="false" outlineLevel="0" collapsed="false">
      <c r="A2117" s="151" t="s">
        <v>2431</v>
      </c>
      <c r="B2117" s="152" t="n">
        <v>7.13131324070745</v>
      </c>
      <c r="C2117" s="152" t="n">
        <v>47.6007277914301</v>
      </c>
      <c r="D2117" s="152" t="n">
        <v>7.18384097634774</v>
      </c>
      <c r="E2117" s="152" t="n">
        <v>47.6390522088699</v>
      </c>
    </row>
    <row r="2118" customFormat="false" ht="25.5" hidden="false" customHeight="false" outlineLevel="0" collapsed="false">
      <c r="A2118" s="151" t="s">
        <v>2432</v>
      </c>
      <c r="B2118" s="152" t="n">
        <v>5.82340967377789</v>
      </c>
      <c r="C2118" s="152" t="n">
        <v>48.320293211328</v>
      </c>
      <c r="D2118" s="152" t="n">
        <v>5.86965511959435</v>
      </c>
      <c r="E2118" s="152" t="n">
        <v>48.3521337346254</v>
      </c>
    </row>
    <row r="2119" customFormat="false" ht="25.5" hidden="false" customHeight="false" outlineLevel="0" collapsed="false">
      <c r="A2119" s="151" t="s">
        <v>2433</v>
      </c>
      <c r="B2119" s="152" t="n">
        <v>-1.00286872262932</v>
      </c>
      <c r="C2119" s="152" t="n">
        <v>46.0252377896779</v>
      </c>
      <c r="D2119" s="152" t="n">
        <v>-0.939063010149238</v>
      </c>
      <c r="E2119" s="152" t="n">
        <v>46.0833444115097</v>
      </c>
    </row>
    <row r="2120" customFormat="false" ht="25.5" hidden="false" customHeight="false" outlineLevel="0" collapsed="false">
      <c r="A2120" s="151" t="s">
        <v>2434</v>
      </c>
      <c r="B2120" s="152" t="n">
        <v>0.20549255316268</v>
      </c>
      <c r="C2120" s="152" t="n">
        <v>48.1461166919619</v>
      </c>
      <c r="D2120" s="152" t="n">
        <v>0.257734899552808</v>
      </c>
      <c r="E2120" s="152" t="n">
        <v>48.2015633385134</v>
      </c>
    </row>
    <row r="2121" customFormat="false" ht="25.5" hidden="false" customHeight="false" outlineLevel="0" collapsed="false">
      <c r="A2121" s="151" t="s">
        <v>2435</v>
      </c>
      <c r="B2121" s="152" t="n">
        <v>5.6068648399254</v>
      </c>
      <c r="C2121" s="152" t="n">
        <v>44.2196924629638</v>
      </c>
      <c r="D2121" s="152" t="n">
        <v>5.68721349595429</v>
      </c>
      <c r="E2121" s="152" t="n">
        <v>44.2755321166403</v>
      </c>
    </row>
    <row r="2122" customFormat="false" ht="25.5" hidden="false" customHeight="false" outlineLevel="0" collapsed="false">
      <c r="A2122" s="151" t="s">
        <v>2436</v>
      </c>
      <c r="B2122" s="152" t="n">
        <v>4.34541829171384</v>
      </c>
      <c r="C2122" s="152" t="n">
        <v>46.5156222047904</v>
      </c>
      <c r="D2122" s="152" t="n">
        <v>4.41286306913507</v>
      </c>
      <c r="E2122" s="152" t="n">
        <v>46.5577016179587</v>
      </c>
    </row>
    <row r="2123" customFormat="false" ht="25.5" hidden="false" customHeight="false" outlineLevel="0" collapsed="false">
      <c r="A2123" s="151" t="s">
        <v>2437</v>
      </c>
      <c r="B2123" s="152" t="n">
        <v>-1.10002125122312</v>
      </c>
      <c r="C2123" s="152" t="n">
        <v>47.8648610160061</v>
      </c>
      <c r="D2123" s="152" t="n">
        <v>-1.01054646255977</v>
      </c>
      <c r="E2123" s="152" t="n">
        <v>47.9411812117388</v>
      </c>
    </row>
    <row r="2124" customFormat="false" ht="25.5" hidden="false" customHeight="false" outlineLevel="0" collapsed="false">
      <c r="A2124" s="151" t="s">
        <v>2438</v>
      </c>
      <c r="B2124" s="152" t="n">
        <v>3.12654838593417</v>
      </c>
      <c r="C2124" s="152" t="n">
        <v>48.3658083474393</v>
      </c>
      <c r="D2124" s="152" t="n">
        <v>3.1725313538049</v>
      </c>
      <c r="E2124" s="152" t="n">
        <v>48.4240768984168</v>
      </c>
    </row>
    <row r="2125" customFormat="false" ht="12.75" hidden="false" customHeight="false" outlineLevel="0" collapsed="false">
      <c r="A2125" s="151" t="s">
        <v>2439</v>
      </c>
      <c r="B2125" s="152" t="n">
        <v>1.48089056160886</v>
      </c>
      <c r="C2125" s="152" t="n">
        <v>43.5797213652415</v>
      </c>
      <c r="D2125" s="152" t="n">
        <v>1.52680287234837</v>
      </c>
      <c r="E2125" s="152" t="n">
        <v>43.6421399681271</v>
      </c>
    </row>
    <row r="2126" customFormat="false" ht="38.25" hidden="false" customHeight="false" outlineLevel="0" collapsed="false">
      <c r="A2126" s="151" t="s">
        <v>2440</v>
      </c>
      <c r="B2126" s="152" t="n">
        <v>4.15392934202993</v>
      </c>
      <c r="C2126" s="152" t="n">
        <v>47.963828748632</v>
      </c>
      <c r="D2126" s="152" t="n">
        <v>4.24459539217867</v>
      </c>
      <c r="E2126" s="152" t="n">
        <v>48.0118152559798</v>
      </c>
    </row>
    <row r="2127" customFormat="false" ht="51" hidden="false" customHeight="false" outlineLevel="0" collapsed="false">
      <c r="A2127" s="151" t="s">
        <v>2441</v>
      </c>
      <c r="B2127" s="152" t="n">
        <v>4.31338913704258</v>
      </c>
      <c r="C2127" s="152" t="n">
        <v>48.0213337755953</v>
      </c>
      <c r="D2127" s="152" t="n">
        <v>4.38342141161655</v>
      </c>
      <c r="E2127" s="152" t="n">
        <v>48.0517061193408</v>
      </c>
    </row>
    <row r="2128" customFormat="false" ht="25.5" hidden="false" customHeight="false" outlineLevel="0" collapsed="false">
      <c r="A2128" s="151" t="s">
        <v>2442</v>
      </c>
      <c r="B2128" s="152" t="n">
        <v>8.69990949851414</v>
      </c>
      <c r="C2128" s="152" t="n">
        <v>42.1661627563092</v>
      </c>
      <c r="D2128" s="152" t="n">
        <v>8.80053012621774</v>
      </c>
      <c r="E2128" s="152" t="n">
        <v>42.2066466180118</v>
      </c>
    </row>
    <row r="2129" customFormat="false" ht="12.75" hidden="false" customHeight="false" outlineLevel="0" collapsed="false">
      <c r="A2129" s="151" t="s">
        <v>2443</v>
      </c>
      <c r="B2129" s="152" t="n">
        <v>4.41046016839354</v>
      </c>
      <c r="C2129" s="152" t="n">
        <v>47.7960548263974</v>
      </c>
      <c r="D2129" s="152" t="n">
        <v>4.4735773730038</v>
      </c>
      <c r="E2129" s="152" t="n">
        <v>47.8447581028121</v>
      </c>
    </row>
    <row r="2130" customFormat="false" ht="25.5" hidden="false" customHeight="false" outlineLevel="0" collapsed="false">
      <c r="A2130" s="151" t="s">
        <v>2444</v>
      </c>
      <c r="B2130" s="152" t="n">
        <v>2.42735165560748</v>
      </c>
      <c r="C2130" s="152" t="n">
        <v>44.3773986779789</v>
      </c>
      <c r="D2130" s="152" t="n">
        <v>2.4907276448861</v>
      </c>
      <c r="E2130" s="152" t="n">
        <v>44.4264270824336</v>
      </c>
    </row>
    <row r="2131" customFormat="false" ht="25.5" hidden="false" customHeight="false" outlineLevel="0" collapsed="false">
      <c r="A2131" s="151" t="s">
        <v>2445</v>
      </c>
      <c r="B2131" s="152" t="n">
        <v>7.12980381228585</v>
      </c>
      <c r="C2131" s="152" t="n">
        <v>47.6585507126514</v>
      </c>
      <c r="D2131" s="152" t="n">
        <v>7.19457855059893</v>
      </c>
      <c r="E2131" s="152" t="n">
        <v>47.6893381379275</v>
      </c>
    </row>
    <row r="2132" customFormat="false" ht="25.5" hidden="false" customHeight="false" outlineLevel="0" collapsed="false">
      <c r="A2132" s="151" t="s">
        <v>2446</v>
      </c>
      <c r="B2132" s="152" t="n">
        <v>3.41084870265324</v>
      </c>
      <c r="C2132" s="152" t="n">
        <v>44.431379786393</v>
      </c>
      <c r="D2132" s="152" t="n">
        <v>3.47606474713</v>
      </c>
      <c r="E2132" s="152" t="n">
        <v>44.5225405896751</v>
      </c>
    </row>
    <row r="2133" customFormat="false" ht="25.5" hidden="false" customHeight="false" outlineLevel="0" collapsed="false">
      <c r="A2133" s="151" t="s">
        <v>2447</v>
      </c>
      <c r="B2133" s="152" t="n">
        <v>7.51606399956508</v>
      </c>
      <c r="C2133" s="152" t="n">
        <v>48.0875661629989</v>
      </c>
      <c r="D2133" s="152" t="n">
        <v>7.58033341377162</v>
      </c>
      <c r="E2133" s="152" t="n">
        <v>48.1089047382435</v>
      </c>
    </row>
    <row r="2134" customFormat="false" ht="25.5" hidden="false" customHeight="false" outlineLevel="0" collapsed="false">
      <c r="A2134" s="151" t="s">
        <v>2448</v>
      </c>
      <c r="B2134" s="152" t="n">
        <v>0.101596367171417</v>
      </c>
      <c r="C2134" s="152" t="n">
        <v>45.6962494181716</v>
      </c>
      <c r="D2134" s="152" t="n">
        <v>0.162344837022322</v>
      </c>
      <c r="E2134" s="152" t="n">
        <v>45.7369091827026</v>
      </c>
    </row>
    <row r="2135" customFormat="false" ht="25.5" hidden="false" customHeight="false" outlineLevel="0" collapsed="false">
      <c r="A2135" s="151" t="s">
        <v>2449</v>
      </c>
      <c r="B2135" s="152" t="n">
        <v>2.51369047053871</v>
      </c>
      <c r="C2135" s="152" t="n">
        <v>50.8969343179169</v>
      </c>
      <c r="D2135" s="152" t="n">
        <v>2.60798020169959</v>
      </c>
      <c r="E2135" s="152" t="n">
        <v>50.9205797066629</v>
      </c>
    </row>
    <row r="2136" customFormat="false" ht="38.25" hidden="false" customHeight="false" outlineLevel="0" collapsed="false">
      <c r="A2136" s="151" t="s">
        <v>2450</v>
      </c>
      <c r="B2136" s="152" t="n">
        <v>6.56887540604362</v>
      </c>
      <c r="C2136" s="152" t="n">
        <v>49.082262611947</v>
      </c>
      <c r="D2136" s="152" t="n">
        <v>6.63273057284585</v>
      </c>
      <c r="E2136" s="152" t="n">
        <v>49.1205888787754</v>
      </c>
    </row>
    <row r="2137" customFormat="false" ht="25.5" hidden="false" customHeight="false" outlineLevel="0" collapsed="false">
      <c r="A2137" s="151" t="s">
        <v>2451</v>
      </c>
      <c r="B2137" s="152" t="n">
        <v>3.14614105904595</v>
      </c>
      <c r="C2137" s="152" t="n">
        <v>44.4003312590562</v>
      </c>
      <c r="D2137" s="152" t="n">
        <v>3.21196235235304</v>
      </c>
      <c r="E2137" s="152" t="n">
        <v>44.4587410136698</v>
      </c>
    </row>
    <row r="2138" customFormat="false" ht="12.75" hidden="false" customHeight="false" outlineLevel="0" collapsed="false">
      <c r="A2138" s="151" t="s">
        <v>2452</v>
      </c>
      <c r="B2138" s="152" t="n">
        <v>-1.42085450399795</v>
      </c>
      <c r="C2138" s="152" t="n">
        <v>43.0259197583325</v>
      </c>
      <c r="D2138" s="152" t="n">
        <v>-1.33464363443984</v>
      </c>
      <c r="E2138" s="152" t="n">
        <v>43.1578837634255</v>
      </c>
    </row>
    <row r="2139" customFormat="false" ht="25.5" hidden="false" customHeight="false" outlineLevel="0" collapsed="false">
      <c r="A2139" s="151" t="s">
        <v>2453</v>
      </c>
      <c r="B2139" s="152" t="n">
        <v>4.02452954426741</v>
      </c>
      <c r="C2139" s="152" t="n">
        <v>49.7847390071705</v>
      </c>
      <c r="D2139" s="152" t="n">
        <v>4.05205021170953</v>
      </c>
      <c r="E2139" s="152" t="n">
        <v>49.8147559332872</v>
      </c>
    </row>
    <row r="2140" customFormat="false" ht="25.5" hidden="false" customHeight="false" outlineLevel="0" collapsed="false">
      <c r="A2140" s="151" t="s">
        <v>2454</v>
      </c>
      <c r="B2140" s="152" t="n">
        <v>2.86705679295582</v>
      </c>
      <c r="C2140" s="152" t="n">
        <v>50.0909098316694</v>
      </c>
      <c r="D2140" s="152" t="n">
        <v>2.91968027200111</v>
      </c>
      <c r="E2140" s="152" t="n">
        <v>50.1158043610714</v>
      </c>
    </row>
    <row r="2141" customFormat="false" ht="38.25" hidden="false" customHeight="false" outlineLevel="0" collapsed="false">
      <c r="A2141" s="151" t="s">
        <v>2455</v>
      </c>
      <c r="B2141" s="152" t="n">
        <v>7.02946587342477</v>
      </c>
      <c r="C2141" s="152" t="n">
        <v>48.1996269800658</v>
      </c>
      <c r="D2141" s="152" t="n">
        <v>7.12926346214416</v>
      </c>
      <c r="E2141" s="152" t="n">
        <v>48.2510510551373</v>
      </c>
    </row>
    <row r="2142" customFormat="false" ht="25.5" hidden="false" customHeight="false" outlineLevel="0" collapsed="false">
      <c r="A2142" s="151" t="s">
        <v>2456</v>
      </c>
      <c r="B2142" s="152" t="n">
        <v>6.96762624124479</v>
      </c>
      <c r="C2142" s="152" t="n">
        <v>48.3149475496378</v>
      </c>
      <c r="D2142" s="152" t="n">
        <v>7.06243339473571</v>
      </c>
      <c r="E2142" s="152" t="n">
        <v>48.364501009165</v>
      </c>
    </row>
    <row r="2143" customFormat="false" ht="25.5" hidden="false" customHeight="false" outlineLevel="0" collapsed="false">
      <c r="A2143" s="151" t="s">
        <v>2457</v>
      </c>
      <c r="B2143" s="152" t="n">
        <v>5.72536188534869</v>
      </c>
      <c r="C2143" s="152" t="n">
        <v>43.1273859892323</v>
      </c>
      <c r="D2143" s="152" t="n">
        <v>5.7735024700619</v>
      </c>
      <c r="E2143" s="152" t="n">
        <v>43.1664311533459</v>
      </c>
    </row>
    <row r="2144" customFormat="false" ht="25.5" hidden="false" customHeight="false" outlineLevel="0" collapsed="false">
      <c r="A2144" s="151" t="s">
        <v>2458</v>
      </c>
      <c r="B2144" s="152" t="n">
        <v>45.0669255828323</v>
      </c>
      <c r="C2144" s="152" t="n">
        <v>-12.7197156219045</v>
      </c>
      <c r="D2144" s="152" t="n">
        <v>45.1827818364443</v>
      </c>
      <c r="E2144" s="152" t="n">
        <v>-12.7227910361269</v>
      </c>
    </row>
    <row r="2145" customFormat="false" ht="25.5" hidden="false" customHeight="false" outlineLevel="0" collapsed="false">
      <c r="A2145" s="151" t="s">
        <v>2459</v>
      </c>
      <c r="B2145" s="152" t="n">
        <v>45.1130412971843</v>
      </c>
      <c r="C2145" s="152" t="n">
        <v>-12.9603823618712</v>
      </c>
      <c r="D2145" s="152" t="n">
        <v>45.2559310148414</v>
      </c>
      <c r="E2145" s="152" t="n">
        <v>-12.8917672939779</v>
      </c>
    </row>
    <row r="2146" customFormat="false" ht="25.5" hidden="false" customHeight="false" outlineLevel="0" collapsed="false">
      <c r="A2146" s="151" t="s">
        <v>2460</v>
      </c>
      <c r="B2146" s="152" t="n">
        <v>4.87957603417441</v>
      </c>
      <c r="C2146" s="152" t="n">
        <v>46.094196778351</v>
      </c>
      <c r="D2146" s="152" t="n">
        <v>4.92922400061923</v>
      </c>
      <c r="E2146" s="152" t="n">
        <v>46.1288960601942</v>
      </c>
    </row>
    <row r="2147" customFormat="false" ht="25.5" hidden="false" customHeight="false" outlineLevel="0" collapsed="false">
      <c r="A2147" s="151" t="s">
        <v>2461</v>
      </c>
      <c r="B2147" s="152" t="n">
        <v>0.673008840974823</v>
      </c>
      <c r="C2147" s="152" t="n">
        <v>44.8327055006091</v>
      </c>
      <c r="D2147" s="152" t="n">
        <v>0.711757680488067</v>
      </c>
      <c r="E2147" s="152" t="n">
        <v>44.8749982281383</v>
      </c>
    </row>
    <row r="2148" customFormat="false" ht="25.5" hidden="false" customHeight="false" outlineLevel="0" collapsed="false">
      <c r="A2148" s="151" t="s">
        <v>2462</v>
      </c>
      <c r="B2148" s="152" t="n">
        <v>-3.24884002568813</v>
      </c>
      <c r="C2148" s="152" t="n">
        <v>47.2878150463115</v>
      </c>
      <c r="D2148" s="152" t="n">
        <v>-3.13794828737041</v>
      </c>
      <c r="E2148" s="152" t="n">
        <v>47.3405188165177</v>
      </c>
    </row>
    <row r="2149" customFormat="false" ht="25.5" hidden="false" customHeight="false" outlineLevel="0" collapsed="false">
      <c r="A2149" s="151" t="s">
        <v>2463</v>
      </c>
      <c r="B2149" s="152" t="n">
        <v>0.209347992676634</v>
      </c>
      <c r="C2149" s="152" t="n">
        <v>43.024678487644</v>
      </c>
      <c r="D2149" s="152" t="n">
        <v>0.242650141122144</v>
      </c>
      <c r="E2149" s="152" t="n">
        <v>43.0537055650054</v>
      </c>
    </row>
    <row r="2150" customFormat="false" ht="12.75" hidden="false" customHeight="false" outlineLevel="0" collapsed="false">
      <c r="A2150" s="151" t="s">
        <v>2464</v>
      </c>
      <c r="B2150" s="152" t="n">
        <v>1.95511497639781</v>
      </c>
      <c r="C2150" s="152" t="n">
        <v>45.9095101587251</v>
      </c>
      <c r="D2150" s="152" t="n">
        <v>2.03135771780254</v>
      </c>
      <c r="E2150" s="152" t="n">
        <v>45.9656589527361</v>
      </c>
    </row>
    <row r="2151" customFormat="false" ht="25.5" hidden="false" customHeight="false" outlineLevel="0" collapsed="false">
      <c r="A2151" s="151" t="s">
        <v>2465</v>
      </c>
      <c r="B2151" s="152" t="n">
        <v>-3.7589297695025</v>
      </c>
      <c r="C2151" s="152" t="n">
        <v>47.8817941263644</v>
      </c>
      <c r="D2151" s="152" t="n">
        <v>-3.62021244254225</v>
      </c>
      <c r="E2151" s="152" t="n">
        <v>47.9927698440976</v>
      </c>
    </row>
    <row r="2152" customFormat="false" ht="25.5" hidden="false" customHeight="false" outlineLevel="0" collapsed="false">
      <c r="A2152" s="151" t="s">
        <v>2466</v>
      </c>
      <c r="B2152" s="152" t="n">
        <v>6.18097823426208</v>
      </c>
      <c r="C2152" s="152" t="n">
        <v>46.8738741424333</v>
      </c>
      <c r="D2152" s="152" t="n">
        <v>6.27364926847163</v>
      </c>
      <c r="E2152" s="152" t="n">
        <v>46.9269346248171</v>
      </c>
    </row>
    <row r="2153" customFormat="false" ht="25.5" hidden="false" customHeight="false" outlineLevel="0" collapsed="false">
      <c r="A2153" s="151" t="s">
        <v>2467</v>
      </c>
      <c r="B2153" s="152" t="n">
        <v>2.83401875496379</v>
      </c>
      <c r="C2153" s="152" t="n">
        <v>47.3523578645739</v>
      </c>
      <c r="D2153" s="152" t="n">
        <v>2.91976763199646</v>
      </c>
      <c r="E2153" s="152" t="n">
        <v>47.4106972534759</v>
      </c>
    </row>
    <row r="2154" customFormat="false" ht="25.5" hidden="false" customHeight="false" outlineLevel="0" collapsed="false">
      <c r="A2154" s="151" t="s">
        <v>2468</v>
      </c>
      <c r="B2154" s="152" t="n">
        <v>3.70237857210397</v>
      </c>
      <c r="C2154" s="152" t="n">
        <v>48.8361931834115</v>
      </c>
      <c r="D2154" s="152" t="n">
        <v>3.74190897902567</v>
      </c>
      <c r="E2154" s="152" t="n">
        <v>48.8764809234584</v>
      </c>
    </row>
    <row r="2155" customFormat="false" ht="25.5" hidden="false" customHeight="false" outlineLevel="0" collapsed="false">
      <c r="A2155" s="151" t="s">
        <v>2469</v>
      </c>
      <c r="B2155" s="152" t="n">
        <v>6.44165459590537</v>
      </c>
      <c r="C2155" s="152" t="n">
        <v>49.1075819596809</v>
      </c>
      <c r="D2155" s="152" t="n">
        <v>6.49365528373098</v>
      </c>
      <c r="E2155" s="152" t="n">
        <v>49.1337798733596</v>
      </c>
    </row>
    <row r="2156" customFormat="false" ht="12.75" hidden="false" customHeight="false" outlineLevel="0" collapsed="false">
      <c r="A2156" s="151" t="s">
        <v>2470</v>
      </c>
      <c r="B2156" s="152" t="n">
        <v>4.09247662853431</v>
      </c>
      <c r="C2156" s="152" t="n">
        <v>44.3272535991466</v>
      </c>
      <c r="D2156" s="152" t="n">
        <v>4.20122927666837</v>
      </c>
      <c r="E2156" s="152" t="n">
        <v>44.3921618045327</v>
      </c>
    </row>
    <row r="2157" customFormat="false" ht="25.5" hidden="false" customHeight="false" outlineLevel="0" collapsed="false">
      <c r="A2157" s="151" t="s">
        <v>2471</v>
      </c>
      <c r="B2157" s="152" t="n">
        <v>2.68739871006598</v>
      </c>
      <c r="C2157" s="152" t="n">
        <v>46.7729181546689</v>
      </c>
      <c r="D2157" s="152" t="n">
        <v>2.75914993330768</v>
      </c>
      <c r="E2157" s="152" t="n">
        <v>46.8391166170385</v>
      </c>
    </row>
    <row r="2158" customFormat="false" ht="25.5" hidden="false" customHeight="false" outlineLevel="0" collapsed="false">
      <c r="A2158" s="151" t="s">
        <v>2472</v>
      </c>
      <c r="B2158" s="152" t="n">
        <v>1.88415830362249</v>
      </c>
      <c r="C2158" s="152" t="n">
        <v>44.7973161738956</v>
      </c>
      <c r="D2158" s="152" t="n">
        <v>1.94945568562433</v>
      </c>
      <c r="E2158" s="152" t="n">
        <v>44.8300530798173</v>
      </c>
    </row>
    <row r="2159" customFormat="false" ht="25.5" hidden="false" customHeight="false" outlineLevel="0" collapsed="false">
      <c r="A2159" s="151" t="s">
        <v>2473</v>
      </c>
      <c r="B2159" s="152" t="n">
        <v>3.88688571439517</v>
      </c>
      <c r="C2159" s="152" t="n">
        <v>48.7653891014313</v>
      </c>
      <c r="D2159" s="152" t="n">
        <v>3.97421473793577</v>
      </c>
      <c r="E2159" s="152" t="n">
        <v>48.8153534201734</v>
      </c>
    </row>
    <row r="2160" customFormat="false" ht="25.5" hidden="false" customHeight="false" outlineLevel="0" collapsed="false">
      <c r="A2160" s="151" t="s">
        <v>2474</v>
      </c>
      <c r="B2160" s="152" t="n">
        <v>5.35840744781196</v>
      </c>
      <c r="C2160" s="152" t="n">
        <v>47.8882944860551</v>
      </c>
      <c r="D2160" s="152" t="n">
        <v>5.423605967115</v>
      </c>
      <c r="E2160" s="152" t="n">
        <v>47.9175050625939</v>
      </c>
    </row>
    <row r="2161" customFormat="false" ht="25.5" hidden="false" customHeight="false" outlineLevel="0" collapsed="false">
      <c r="A2161" s="151" t="s">
        <v>2475</v>
      </c>
      <c r="B2161" s="152" t="n">
        <v>-0.388787938014085</v>
      </c>
      <c r="C2161" s="152" t="n">
        <v>47.9656076342989</v>
      </c>
      <c r="D2161" s="152" t="n">
        <v>-0.308330331619538</v>
      </c>
      <c r="E2161" s="152" t="n">
        <v>48.0056500489166</v>
      </c>
    </row>
    <row r="2162" customFormat="false" ht="51" hidden="false" customHeight="false" outlineLevel="0" collapsed="false">
      <c r="A2162" s="151" t="s">
        <v>2476</v>
      </c>
      <c r="B2162" s="152" t="n">
        <v>-0.261141667240686</v>
      </c>
      <c r="C2162" s="152" t="n">
        <v>49.1537147520284</v>
      </c>
      <c r="D2162" s="152" t="n">
        <v>-0.19476180258038</v>
      </c>
      <c r="E2162" s="152" t="n">
        <v>49.1796339844236</v>
      </c>
    </row>
    <row r="2163" customFormat="false" ht="38.25" hidden="false" customHeight="false" outlineLevel="0" collapsed="false">
      <c r="A2163" s="151" t="s">
        <v>2477</v>
      </c>
      <c r="B2163" s="152" t="n">
        <v>-0.589248942109247</v>
      </c>
      <c r="C2163" s="152" t="n">
        <v>49.0429391437467</v>
      </c>
      <c r="D2163" s="152" t="n">
        <v>-0.540253753240298</v>
      </c>
      <c r="E2163" s="152" t="n">
        <v>49.0766079563748</v>
      </c>
    </row>
    <row r="2164" customFormat="false" ht="25.5" hidden="false" customHeight="false" outlineLevel="0" collapsed="false">
      <c r="A2164" s="151" t="s">
        <v>2478</v>
      </c>
      <c r="B2164" s="152" t="n">
        <v>1.74130501231605</v>
      </c>
      <c r="C2164" s="152" t="n">
        <v>43.6011543195084</v>
      </c>
      <c r="D2164" s="152" t="n">
        <v>1.7777861687341</v>
      </c>
      <c r="E2164" s="152" t="n">
        <v>43.6382545632668</v>
      </c>
    </row>
    <row r="2165" customFormat="false" ht="25.5" hidden="false" customHeight="false" outlineLevel="0" collapsed="false">
      <c r="A2165" s="151" t="s">
        <v>2479</v>
      </c>
      <c r="B2165" s="152" t="n">
        <v>5.44814807489963</v>
      </c>
      <c r="C2165" s="152" t="n">
        <v>48.9367534064314</v>
      </c>
      <c r="D2165" s="152" t="n">
        <v>5.5134660793248</v>
      </c>
      <c r="E2165" s="152" t="n">
        <v>48.9733457345358</v>
      </c>
    </row>
    <row r="2166" customFormat="false" ht="38.25" hidden="false" customHeight="false" outlineLevel="0" collapsed="false">
      <c r="A2166" s="151" t="s">
        <v>2480</v>
      </c>
      <c r="B2166" s="152" t="n">
        <v>3.15185613795076</v>
      </c>
      <c r="C2166" s="152" t="n">
        <v>48.6490362866898</v>
      </c>
      <c r="D2166" s="152" t="n">
        <v>3.2381998701922</v>
      </c>
      <c r="E2166" s="152" t="n">
        <v>48.7035077476539</v>
      </c>
    </row>
    <row r="2167" customFormat="false" ht="38.25" hidden="false" customHeight="false" outlineLevel="0" collapsed="false">
      <c r="A2167" s="151" t="s">
        <v>2481</v>
      </c>
      <c r="B2167" s="152" t="n">
        <v>4.08778578412116</v>
      </c>
      <c r="C2167" s="152" t="n">
        <v>49.5460678815695</v>
      </c>
      <c r="D2167" s="152" t="n">
        <v>4.17843278710531</v>
      </c>
      <c r="E2167" s="152" t="n">
        <v>49.5967373253622</v>
      </c>
    </row>
    <row r="2168" customFormat="false" ht="12.75" hidden="false" customHeight="false" outlineLevel="0" collapsed="false">
      <c r="A2168" s="151" t="s">
        <v>2482</v>
      </c>
      <c r="B2168" s="152" t="n">
        <v>5.61082455100335</v>
      </c>
      <c r="C2168" s="152" t="n">
        <v>43.9816274476635</v>
      </c>
      <c r="D2168" s="152" t="n">
        <v>5.68968941463555</v>
      </c>
      <c r="E2168" s="152" t="n">
        <v>44.0669088800507</v>
      </c>
    </row>
    <row r="2169" customFormat="false" ht="12.75" hidden="false" customHeight="false" outlineLevel="0" collapsed="false">
      <c r="A2169" s="151" t="s">
        <v>2483</v>
      </c>
      <c r="B2169" s="152" t="n">
        <v>-0.634387185121868</v>
      </c>
      <c r="C2169" s="152" t="n">
        <v>43.7157126430233</v>
      </c>
      <c r="D2169" s="152" t="n">
        <v>-0.603057019339163</v>
      </c>
      <c r="E2169" s="152" t="n">
        <v>43.7480593657069</v>
      </c>
    </row>
    <row r="2170" customFormat="false" ht="12.75" hidden="false" customHeight="false" outlineLevel="0" collapsed="false">
      <c r="A2170" s="151" t="s">
        <v>2484</v>
      </c>
      <c r="B2170" s="152" t="n">
        <v>5.56116139781513</v>
      </c>
      <c r="C2170" s="152" t="n">
        <v>46.965295082837</v>
      </c>
      <c r="D2170" s="152" t="n">
        <v>5.59757841260407</v>
      </c>
      <c r="E2170" s="152" t="n">
        <v>46.9954196541676</v>
      </c>
    </row>
    <row r="2171" customFormat="false" ht="25.5" hidden="false" customHeight="false" outlineLevel="0" collapsed="false">
      <c r="A2171" s="151" t="s">
        <v>2485</v>
      </c>
      <c r="B2171" s="152" t="n">
        <v>3.32382577351472</v>
      </c>
      <c r="C2171" s="152" t="n">
        <v>45.469377587893</v>
      </c>
      <c r="D2171" s="152" t="n">
        <v>3.40389235891694</v>
      </c>
      <c r="E2171" s="152" t="n">
        <v>45.5003116672956</v>
      </c>
    </row>
    <row r="2172" customFormat="false" ht="38.25" hidden="false" customHeight="false" outlineLevel="0" collapsed="false">
      <c r="A2172" s="151" t="s">
        <v>2486</v>
      </c>
      <c r="B2172" s="152" t="n">
        <v>6.92453980590913</v>
      </c>
      <c r="C2172" s="152" t="n">
        <v>48.069248873052</v>
      </c>
      <c r="D2172" s="152" t="n">
        <v>7.01805371760782</v>
      </c>
      <c r="E2172" s="152" t="n">
        <v>48.1882828466502</v>
      </c>
    </row>
    <row r="2173" customFormat="false" ht="25.5" hidden="false" customHeight="false" outlineLevel="0" collapsed="false">
      <c r="A2173" s="151" t="s">
        <v>2487</v>
      </c>
      <c r="B2173" s="152" t="n">
        <v>5.08677966792581</v>
      </c>
      <c r="C2173" s="152" t="n">
        <v>46.5864570089448</v>
      </c>
      <c r="D2173" s="152" t="n">
        <v>5.16466878817971</v>
      </c>
      <c r="E2173" s="152" t="n">
        <v>46.6215061711376</v>
      </c>
    </row>
    <row r="2174" customFormat="false" ht="25.5" hidden="false" customHeight="false" outlineLevel="0" collapsed="false">
      <c r="A2174" s="151" t="s">
        <v>2488</v>
      </c>
      <c r="B2174" s="152" t="n">
        <v>3.16675190707784</v>
      </c>
      <c r="C2174" s="152" t="n">
        <v>50.0484870933001</v>
      </c>
      <c r="D2174" s="152" t="n">
        <v>3.20737925250097</v>
      </c>
      <c r="E2174" s="152" t="n">
        <v>50.0801628128831</v>
      </c>
    </row>
    <row r="2175" customFormat="false" ht="25.5" hidden="false" customHeight="false" outlineLevel="0" collapsed="false">
      <c r="A2175" s="151" t="s">
        <v>2489</v>
      </c>
      <c r="B2175" s="152" t="n">
        <v>1.79250340147948</v>
      </c>
      <c r="C2175" s="152" t="n">
        <v>49.1078734989815</v>
      </c>
      <c r="D2175" s="152" t="n">
        <v>1.83755675603206</v>
      </c>
      <c r="E2175" s="152" t="n">
        <v>49.1435447084349</v>
      </c>
    </row>
    <row r="2176" customFormat="false" ht="25.5" hidden="false" customHeight="false" outlineLevel="0" collapsed="false">
      <c r="A2176" s="151" t="s">
        <v>2490</v>
      </c>
      <c r="B2176" s="152" t="n">
        <v>5.02565972931554</v>
      </c>
      <c r="C2176" s="152" t="n">
        <v>49.3323494480369</v>
      </c>
      <c r="D2176" s="152" t="n">
        <v>5.11907452660691</v>
      </c>
      <c r="E2176" s="152" t="n">
        <v>49.3710706199376</v>
      </c>
    </row>
    <row r="2177" customFormat="false" ht="25.5" hidden="false" customHeight="false" outlineLevel="0" collapsed="false">
      <c r="A2177" s="151" t="s">
        <v>2491</v>
      </c>
      <c r="B2177" s="152" t="n">
        <v>3.21681827530187</v>
      </c>
      <c r="C2177" s="152" t="n">
        <v>50.2226457423683</v>
      </c>
      <c r="D2177" s="152" t="n">
        <v>3.25442831489812</v>
      </c>
      <c r="E2177" s="152" t="n">
        <v>50.2444848171389</v>
      </c>
    </row>
    <row r="2178" customFormat="false" ht="25.5" hidden="false" customHeight="false" outlineLevel="0" collapsed="false">
      <c r="A2178" s="151" t="s">
        <v>2492</v>
      </c>
      <c r="B2178" s="152" t="n">
        <v>3.1996937113692</v>
      </c>
      <c r="C2178" s="152" t="n">
        <v>50.0401977213801</v>
      </c>
      <c r="D2178" s="152" t="n">
        <v>3.25042191264764</v>
      </c>
      <c r="E2178" s="152" t="n">
        <v>50.0774160575527</v>
      </c>
    </row>
    <row r="2179" customFormat="false" ht="25.5" hidden="false" customHeight="false" outlineLevel="0" collapsed="false">
      <c r="A2179" s="151" t="s">
        <v>2493</v>
      </c>
      <c r="B2179" s="152" t="n">
        <v>7.46014013718813</v>
      </c>
      <c r="C2179" s="152" t="n">
        <v>47.8061915703895</v>
      </c>
      <c r="D2179" s="152" t="n">
        <v>7.54858561394217</v>
      </c>
      <c r="E2179" s="152" t="n">
        <v>47.84025906574</v>
      </c>
    </row>
    <row r="2180" customFormat="false" ht="25.5" hidden="false" customHeight="false" outlineLevel="0" collapsed="false">
      <c r="A2180" s="151" t="s">
        <v>2494</v>
      </c>
      <c r="B2180" s="152" t="n">
        <v>6.78960291113859</v>
      </c>
      <c r="C2180" s="152" t="n">
        <v>47.5766794353501</v>
      </c>
      <c r="D2180" s="152" t="n">
        <v>6.83426380602404</v>
      </c>
      <c r="E2180" s="152" t="n">
        <v>47.6001829657067</v>
      </c>
    </row>
    <row r="2181" customFormat="false" ht="25.5" hidden="false" customHeight="false" outlineLevel="0" collapsed="false">
      <c r="A2181" s="151" t="s">
        <v>2495</v>
      </c>
      <c r="B2181" s="152" t="n">
        <v>-0.511634606107172</v>
      </c>
      <c r="C2181" s="152" t="n">
        <v>49.2963076055268</v>
      </c>
      <c r="D2181" s="152" t="n">
        <v>-0.466260009155338</v>
      </c>
      <c r="E2181" s="152" t="n">
        <v>49.3204696538314</v>
      </c>
    </row>
    <row r="2182" customFormat="false" ht="25.5" hidden="false" customHeight="false" outlineLevel="0" collapsed="false">
      <c r="A2182" s="151" t="s">
        <v>2496</v>
      </c>
      <c r="B2182" s="152" t="n">
        <v>-0.58196851150488</v>
      </c>
      <c r="C2182" s="152" t="n">
        <v>48.6432834659156</v>
      </c>
      <c r="D2182" s="152" t="n">
        <v>-0.526203158723561</v>
      </c>
      <c r="E2182" s="152" t="n">
        <v>48.6883496775832</v>
      </c>
    </row>
    <row r="2183" customFormat="false" ht="51" hidden="false" customHeight="false" outlineLevel="0" collapsed="false">
      <c r="A2183" s="151" t="s">
        <v>2497</v>
      </c>
      <c r="B2183" s="152" t="n">
        <v>2.83902331428915</v>
      </c>
      <c r="C2183" s="152" t="n">
        <v>42.5467025681798</v>
      </c>
      <c r="D2183" s="152" t="n">
        <v>2.89171620180523</v>
      </c>
      <c r="E2183" s="152" t="n">
        <v>42.5838311266672</v>
      </c>
    </row>
    <row r="2184" customFormat="false" ht="38.25" hidden="false" customHeight="false" outlineLevel="0" collapsed="false">
      <c r="A2184" s="151" t="s">
        <v>2498</v>
      </c>
      <c r="B2184" s="152" t="n">
        <v>3.03984764883899</v>
      </c>
      <c r="C2184" s="152" t="n">
        <v>42.4253369237855</v>
      </c>
      <c r="D2184" s="152" t="n">
        <v>3.16285697312342</v>
      </c>
      <c r="E2184" s="152" t="n">
        <v>42.4948438757561</v>
      </c>
    </row>
    <row r="2185" customFormat="false" ht="12.75" hidden="false" customHeight="false" outlineLevel="0" collapsed="false">
      <c r="A2185" s="151" t="s">
        <v>2499</v>
      </c>
      <c r="B2185" s="152" t="n">
        <v>4.11647440630619</v>
      </c>
      <c r="C2185" s="152" t="n">
        <v>47.8420664049081</v>
      </c>
      <c r="D2185" s="152" t="n">
        <v>4.15859638472601</v>
      </c>
      <c r="E2185" s="152" t="n">
        <v>47.8797948891896</v>
      </c>
    </row>
    <row r="2186" customFormat="false" ht="25.5" hidden="false" customHeight="false" outlineLevel="0" collapsed="false">
      <c r="A2186" s="151" t="s">
        <v>2500</v>
      </c>
      <c r="B2186" s="152" t="n">
        <v>0.723818490284021</v>
      </c>
      <c r="C2186" s="152" t="n">
        <v>49.629418773912</v>
      </c>
      <c r="D2186" s="152" t="n">
        <v>0.7957205662937</v>
      </c>
      <c r="E2186" s="152" t="n">
        <v>49.6507734031176</v>
      </c>
    </row>
    <row r="2187" customFormat="false" ht="25.5" hidden="false" customHeight="false" outlineLevel="0" collapsed="false">
      <c r="A2187" s="151" t="s">
        <v>2501</v>
      </c>
      <c r="B2187" s="152" t="n">
        <v>2.83723369349743</v>
      </c>
      <c r="C2187" s="152" t="n">
        <v>50.0845724594505</v>
      </c>
      <c r="D2187" s="152" t="n">
        <v>2.87497630377824</v>
      </c>
      <c r="E2187" s="152" t="n">
        <v>50.119303352133</v>
      </c>
    </row>
    <row r="2188" customFormat="false" ht="12.75" hidden="false" customHeight="false" outlineLevel="0" collapsed="false">
      <c r="A2188" s="151" t="s">
        <v>2502</v>
      </c>
      <c r="B2188" s="152" t="n">
        <v>1.76791321954486</v>
      </c>
      <c r="C2188" s="152" t="n">
        <v>45.3153702659435</v>
      </c>
      <c r="D2188" s="152" t="n">
        <v>1.86097882860693</v>
      </c>
      <c r="E2188" s="152" t="n">
        <v>45.3657538074768</v>
      </c>
    </row>
    <row r="2189" customFormat="false" ht="25.5" hidden="false" customHeight="false" outlineLevel="0" collapsed="false">
      <c r="A2189" s="151" t="s">
        <v>2503</v>
      </c>
      <c r="B2189" s="152" t="n">
        <v>-0.386755296681368</v>
      </c>
      <c r="C2189" s="152" t="n">
        <v>47.6225681429579</v>
      </c>
      <c r="D2189" s="152" t="n">
        <v>-0.325697434527796</v>
      </c>
      <c r="E2189" s="152" t="n">
        <v>47.6605663764613</v>
      </c>
    </row>
    <row r="2190" customFormat="false" ht="25.5" hidden="false" customHeight="false" outlineLevel="0" collapsed="false">
      <c r="A2190" s="151" t="s">
        <v>2504</v>
      </c>
      <c r="B2190" s="152" t="n">
        <v>1.79718680082475</v>
      </c>
      <c r="C2190" s="152" t="n">
        <v>43.3169887129022</v>
      </c>
      <c r="D2190" s="152" t="n">
        <v>1.84097760818821</v>
      </c>
      <c r="E2190" s="152" t="n">
        <v>43.3423154356181</v>
      </c>
    </row>
    <row r="2191" customFormat="false" ht="25.5" hidden="false" customHeight="false" outlineLevel="0" collapsed="false">
      <c r="A2191" s="151" t="s">
        <v>2505</v>
      </c>
      <c r="B2191" s="152" t="n">
        <v>1.54181683663093</v>
      </c>
      <c r="C2191" s="152" t="n">
        <v>46.4578109159448</v>
      </c>
      <c r="D2191" s="152" t="n">
        <v>1.60192808048666</v>
      </c>
      <c r="E2191" s="152" t="n">
        <v>46.5133684809984</v>
      </c>
    </row>
    <row r="2192" customFormat="false" ht="25.5" hidden="false" customHeight="false" outlineLevel="0" collapsed="false">
      <c r="A2192" s="151" t="s">
        <v>2506</v>
      </c>
      <c r="B2192" s="152" t="n">
        <v>3.03038642807578</v>
      </c>
      <c r="C2192" s="152" t="n">
        <v>50.18950222701</v>
      </c>
      <c r="D2192" s="152" t="n">
        <v>3.08479121269219</v>
      </c>
      <c r="E2192" s="152" t="n">
        <v>50.2315281649407</v>
      </c>
    </row>
    <row r="2193" customFormat="false" ht="25.5" hidden="false" customHeight="false" outlineLevel="0" collapsed="false">
      <c r="A2193" s="151" t="s">
        <v>2507</v>
      </c>
      <c r="B2193" s="152" t="n">
        <v>2.39545080136193</v>
      </c>
      <c r="C2193" s="152" t="n">
        <v>44.228421730699</v>
      </c>
      <c r="D2193" s="152" t="n">
        <v>2.51012005922016</v>
      </c>
      <c r="E2193" s="152" t="n">
        <v>44.3338302997829</v>
      </c>
    </row>
    <row r="2194" customFormat="false" ht="25.5" hidden="false" customHeight="false" outlineLevel="0" collapsed="false">
      <c r="A2194" s="151" t="s">
        <v>2508</v>
      </c>
      <c r="B2194" s="152" t="n">
        <v>2.91361435698923</v>
      </c>
      <c r="C2194" s="152" t="n">
        <v>50.0502318201921</v>
      </c>
      <c r="D2194" s="152" t="n">
        <v>2.96461319425323</v>
      </c>
      <c r="E2194" s="152" t="n">
        <v>50.0862648839834</v>
      </c>
    </row>
    <row r="2195" customFormat="false" ht="25.5" hidden="false" customHeight="false" outlineLevel="0" collapsed="false">
      <c r="A2195" s="151" t="s">
        <v>2509</v>
      </c>
      <c r="B2195" s="152" t="n">
        <v>6.47193259910154</v>
      </c>
      <c r="C2195" s="152" t="n">
        <v>44.4604897329761</v>
      </c>
      <c r="D2195" s="152" t="n">
        <v>6.53572023203328</v>
      </c>
      <c r="E2195" s="152" t="n">
        <v>44.5493951194997</v>
      </c>
    </row>
    <row r="2196" customFormat="false" ht="25.5" hidden="false" customHeight="false" outlineLevel="0" collapsed="false">
      <c r="A2196" s="151" t="s">
        <v>2510</v>
      </c>
      <c r="B2196" s="152" t="n">
        <v>0.11577836829218</v>
      </c>
      <c r="C2196" s="152" t="n">
        <v>43.4176845223738</v>
      </c>
      <c r="D2196" s="152" t="n">
        <v>0.137879708618229</v>
      </c>
      <c r="E2196" s="152" t="n">
        <v>43.4395249020852</v>
      </c>
    </row>
    <row r="2197" customFormat="false" ht="25.5" hidden="false" customHeight="false" outlineLevel="0" collapsed="false">
      <c r="A2197" s="151" t="s">
        <v>2511</v>
      </c>
      <c r="B2197" s="152" t="n">
        <v>9.3261688570611</v>
      </c>
      <c r="C2197" s="152" t="n">
        <v>42.6710651823527</v>
      </c>
      <c r="D2197" s="152" t="n">
        <v>9.39901293213123</v>
      </c>
      <c r="E2197" s="152" t="n">
        <v>42.6960755231589</v>
      </c>
    </row>
    <row r="2198" customFormat="false" ht="25.5" hidden="false" customHeight="false" outlineLevel="0" collapsed="false">
      <c r="A2198" s="151" t="s">
        <v>2512</v>
      </c>
      <c r="B2198" s="152" t="n">
        <v>2.49492928968812</v>
      </c>
      <c r="C2198" s="152" t="n">
        <v>43.1537721839023</v>
      </c>
      <c r="D2198" s="152" t="n">
        <v>2.53768990445936</v>
      </c>
      <c r="E2198" s="152" t="n">
        <v>43.2013650360856</v>
      </c>
    </row>
    <row r="2199" customFormat="false" ht="25.5" hidden="false" customHeight="false" outlineLevel="0" collapsed="false">
      <c r="A2199" s="151" t="s">
        <v>2513</v>
      </c>
      <c r="B2199" s="152" t="n">
        <v>6.82210097645786</v>
      </c>
      <c r="C2199" s="152" t="n">
        <v>48.5563114218306</v>
      </c>
      <c r="D2199" s="152" t="n">
        <v>6.87193060084804</v>
      </c>
      <c r="E2199" s="152" t="n">
        <v>48.5866569096255</v>
      </c>
    </row>
    <row r="2200" customFormat="false" ht="25.5" hidden="false" customHeight="false" outlineLevel="0" collapsed="false">
      <c r="A2200" s="151" t="s">
        <v>2514</v>
      </c>
      <c r="B2200" s="152" t="n">
        <v>0.177945733363404</v>
      </c>
      <c r="C2200" s="152" t="n">
        <v>44.1288669375168</v>
      </c>
      <c r="D2200" s="152" t="n">
        <v>0.29814367865631</v>
      </c>
      <c r="E2200" s="152" t="n">
        <v>44.1952826384559</v>
      </c>
    </row>
    <row r="2201" customFormat="false" ht="25.5" hidden="false" customHeight="false" outlineLevel="0" collapsed="false">
      <c r="A2201" s="151" t="s">
        <v>2515</v>
      </c>
      <c r="B2201" s="152" t="n">
        <v>-2.19301867609626</v>
      </c>
      <c r="C2201" s="152" t="n">
        <v>46.8916152586704</v>
      </c>
      <c r="D2201" s="152" t="n">
        <v>-2.1497757605401</v>
      </c>
      <c r="E2201" s="152" t="n">
        <v>46.9626123805775</v>
      </c>
    </row>
    <row r="2202" customFormat="false" ht="25.5" hidden="false" customHeight="false" outlineLevel="0" collapsed="false">
      <c r="A2202" s="151" t="s">
        <v>2516</v>
      </c>
      <c r="B2202" s="152" t="n">
        <v>0.60692785853699</v>
      </c>
      <c r="C2202" s="152" t="n">
        <v>43.017254243493</v>
      </c>
      <c r="D2202" s="152" t="n">
        <v>0.637777159652226</v>
      </c>
      <c r="E2202" s="152" t="n">
        <v>43.0516603886281</v>
      </c>
    </row>
    <row r="2203" customFormat="false" ht="25.5" hidden="false" customHeight="false" outlineLevel="0" collapsed="false">
      <c r="A2203" s="151" t="s">
        <v>2517</v>
      </c>
      <c r="B2203" s="152" t="n">
        <v>0.107005104652099</v>
      </c>
      <c r="C2203" s="152" t="n">
        <v>43.1824782908293</v>
      </c>
      <c r="D2203" s="152" t="n">
        <v>0.152579190916912</v>
      </c>
      <c r="E2203" s="152" t="n">
        <v>43.2208155145756</v>
      </c>
    </row>
    <row r="2204" customFormat="false" ht="38.25" hidden="false" customHeight="false" outlineLevel="0" collapsed="false">
      <c r="A2204" s="151" t="s">
        <v>2518</v>
      </c>
      <c r="B2204" s="152" t="n">
        <v>0.127221660115889</v>
      </c>
      <c r="C2204" s="152" t="n">
        <v>43.1508622052367</v>
      </c>
      <c r="D2204" s="152" t="n">
        <v>0.159582194501333</v>
      </c>
      <c r="E2204" s="152" t="n">
        <v>43.1767440150534</v>
      </c>
    </row>
    <row r="2205" customFormat="false" ht="25.5" hidden="false" customHeight="false" outlineLevel="0" collapsed="false">
      <c r="A2205" s="151" t="s">
        <v>2519</v>
      </c>
      <c r="B2205" s="152" t="n">
        <v>-1.32211227974465</v>
      </c>
      <c r="C2205" s="152" t="n">
        <v>47.258201079509</v>
      </c>
      <c r="D2205" s="152" t="n">
        <v>-1.27599864241968</v>
      </c>
      <c r="E2205" s="152" t="n">
        <v>47.3068852977637</v>
      </c>
    </row>
    <row r="2206" customFormat="false" ht="25.5" hidden="false" customHeight="false" outlineLevel="0" collapsed="false">
      <c r="A2206" s="151" t="s">
        <v>2520</v>
      </c>
      <c r="B2206" s="152" t="n">
        <v>4.69631397000308</v>
      </c>
      <c r="C2206" s="152" t="n">
        <v>43.8584758690858</v>
      </c>
      <c r="D2206" s="152" t="n">
        <v>4.79307780426379</v>
      </c>
      <c r="E2206" s="152" t="n">
        <v>43.9226527376041</v>
      </c>
    </row>
    <row r="2207" customFormat="false" ht="25.5" hidden="false" customHeight="false" outlineLevel="0" collapsed="false">
      <c r="A2207" s="151" t="s">
        <v>2521</v>
      </c>
      <c r="B2207" s="152" t="n">
        <v>5.92498078123437</v>
      </c>
      <c r="C2207" s="152" t="n">
        <v>45.5347678085528</v>
      </c>
      <c r="D2207" s="152" t="n">
        <v>5.95278048309953</v>
      </c>
      <c r="E2207" s="152" t="n">
        <v>45.5708406411221</v>
      </c>
    </row>
    <row r="2208" customFormat="false" ht="51" hidden="false" customHeight="false" outlineLevel="0" collapsed="false">
      <c r="A2208" s="151" t="s">
        <v>2522</v>
      </c>
      <c r="B2208" s="152" t="n">
        <v>3.97365904329315</v>
      </c>
      <c r="C2208" s="152" t="n">
        <v>48.30589947866</v>
      </c>
      <c r="D2208" s="152" t="n">
        <v>4.05463565703583</v>
      </c>
      <c r="E2208" s="152" t="n">
        <v>48.348749707885</v>
      </c>
    </row>
    <row r="2209" customFormat="false" ht="25.5" hidden="false" customHeight="false" outlineLevel="0" collapsed="false">
      <c r="A2209" s="151" t="s">
        <v>2523</v>
      </c>
      <c r="B2209" s="152" t="n">
        <v>3.22660188220904</v>
      </c>
      <c r="C2209" s="152" t="n">
        <v>46.2019888532913</v>
      </c>
      <c r="D2209" s="152" t="n">
        <v>3.26934381964201</v>
      </c>
      <c r="E2209" s="152" t="n">
        <v>46.2425847320394</v>
      </c>
    </row>
    <row r="2210" customFormat="false" ht="25.5" hidden="false" customHeight="false" outlineLevel="0" collapsed="false">
      <c r="A2210" s="151" t="s">
        <v>2524</v>
      </c>
      <c r="B2210" s="152" t="n">
        <v>-0.379447838653577</v>
      </c>
      <c r="C2210" s="152" t="n">
        <v>48.9999045605638</v>
      </c>
      <c r="D2210" s="152" t="n">
        <v>-0.311003510227635</v>
      </c>
      <c r="E2210" s="152" t="n">
        <v>49.0296571632336</v>
      </c>
    </row>
    <row r="2211" customFormat="false" ht="25.5" hidden="false" customHeight="false" outlineLevel="0" collapsed="false">
      <c r="A2211" s="151" t="s">
        <v>2525</v>
      </c>
      <c r="B2211" s="152" t="n">
        <v>2.64659907838241</v>
      </c>
      <c r="C2211" s="152" t="n">
        <v>49.2041987482575</v>
      </c>
      <c r="D2211" s="152" t="n">
        <v>2.70310800516262</v>
      </c>
      <c r="E2211" s="152" t="n">
        <v>49.2373553475139</v>
      </c>
    </row>
    <row r="2212" customFormat="false" ht="25.5" hidden="false" customHeight="false" outlineLevel="0" collapsed="false">
      <c r="A2212" s="151" t="s">
        <v>2526</v>
      </c>
      <c r="B2212" s="152" t="n">
        <v>-0.769921778315084</v>
      </c>
      <c r="C2212" s="152" t="n">
        <v>49.2638660163746</v>
      </c>
      <c r="D2212" s="152" t="n">
        <v>-0.734978615071312</v>
      </c>
      <c r="E2212" s="152" t="n">
        <v>49.2860825104063</v>
      </c>
    </row>
    <row r="2213" customFormat="false" ht="25.5" hidden="false" customHeight="false" outlineLevel="0" collapsed="false">
      <c r="A2213" s="151" t="s">
        <v>2527</v>
      </c>
      <c r="B2213" s="152" t="n">
        <v>3.02343715149768</v>
      </c>
      <c r="C2213" s="152" t="n">
        <v>48.3576690672495</v>
      </c>
      <c r="D2213" s="152" t="n">
        <v>3.07291739080156</v>
      </c>
      <c r="E2213" s="152" t="n">
        <v>48.3736979066588</v>
      </c>
    </row>
    <row r="2214" customFormat="false" ht="38.25" hidden="false" customHeight="false" outlineLevel="0" collapsed="false">
      <c r="A2214" s="151" t="s">
        <v>2528</v>
      </c>
      <c r="B2214" s="152" t="n">
        <v>6.81932413311819</v>
      </c>
      <c r="C2214" s="152" t="n">
        <v>48.1088083322101</v>
      </c>
      <c r="D2214" s="152" t="n">
        <v>6.87481144433816</v>
      </c>
      <c r="E2214" s="152" t="n">
        <v>48.1494570653464</v>
      </c>
    </row>
    <row r="2215" customFormat="false" ht="25.5" hidden="false" customHeight="false" outlineLevel="0" collapsed="false">
      <c r="A2215" s="151" t="s">
        <v>2529</v>
      </c>
      <c r="B2215" s="152" t="n">
        <v>-0.114641812357898</v>
      </c>
      <c r="C2215" s="152" t="n">
        <v>45.8925434166588</v>
      </c>
      <c r="D2215" s="152" t="n">
        <v>-0.0639495027807547</v>
      </c>
      <c r="E2215" s="152" t="n">
        <v>45.9315764265717</v>
      </c>
    </row>
    <row r="2216" customFormat="false" ht="51" hidden="false" customHeight="false" outlineLevel="0" collapsed="false">
      <c r="A2216" s="151" t="s">
        <v>2530</v>
      </c>
      <c r="B2216" s="152" t="n">
        <v>-0.192554964940363</v>
      </c>
      <c r="C2216" s="152" t="n">
        <v>45.4394081538021</v>
      </c>
      <c r="D2216" s="152" t="n">
        <v>-0.119018795333176</v>
      </c>
      <c r="E2216" s="152" t="n">
        <v>45.5238571031294</v>
      </c>
    </row>
    <row r="2217" customFormat="false" ht="25.5" hidden="false" customHeight="false" outlineLevel="0" collapsed="false">
      <c r="A2217" s="151" t="s">
        <v>2531</v>
      </c>
      <c r="B2217" s="152" t="n">
        <v>5.12399190134767</v>
      </c>
      <c r="C2217" s="152" t="n">
        <v>44.9180157625375</v>
      </c>
      <c r="D2217" s="152" t="n">
        <v>5.19486248416403</v>
      </c>
      <c r="E2217" s="152" t="n">
        <v>44.963703320132</v>
      </c>
    </row>
    <row r="2218" customFormat="false" ht="38.25" hidden="false" customHeight="false" outlineLevel="0" collapsed="false">
      <c r="A2218" s="151" t="s">
        <v>2532</v>
      </c>
      <c r="B2218" s="152" t="n">
        <v>4.69831277995891</v>
      </c>
      <c r="C2218" s="152" t="n">
        <v>47.2368903194634</v>
      </c>
      <c r="D2218" s="152" t="n">
        <v>4.78100787422575</v>
      </c>
      <c r="E2218" s="152" t="n">
        <v>47.2725184684184</v>
      </c>
    </row>
    <row r="2219" customFormat="false" ht="25.5" hidden="false" customHeight="false" outlineLevel="0" collapsed="false">
      <c r="A2219" s="151" t="s">
        <v>2533</v>
      </c>
      <c r="B2219" s="152" t="n">
        <v>2.57651894180833</v>
      </c>
      <c r="C2219" s="152" t="n">
        <v>48.434231955335</v>
      </c>
      <c r="D2219" s="152" t="n">
        <v>2.63038120362543</v>
      </c>
      <c r="E2219" s="152" t="n">
        <v>48.4601466879551</v>
      </c>
    </row>
    <row r="2220" customFormat="false" ht="25.5" hidden="false" customHeight="false" outlineLevel="0" collapsed="false">
      <c r="A2220" s="151" t="s">
        <v>2534</v>
      </c>
      <c r="B2220" s="152" t="n">
        <v>3.63484281070384</v>
      </c>
      <c r="C2220" s="152" t="n">
        <v>48.6332102485277</v>
      </c>
      <c r="D2220" s="152" t="n">
        <v>3.74220520243676</v>
      </c>
      <c r="E2220" s="152" t="n">
        <v>48.6751583011328</v>
      </c>
    </row>
    <row r="2221" customFormat="false" ht="25.5" hidden="false" customHeight="false" outlineLevel="0" collapsed="false">
      <c r="A2221" s="151" t="s">
        <v>2535</v>
      </c>
      <c r="B2221" s="152" t="n">
        <v>6.32280615938282</v>
      </c>
      <c r="C2221" s="152" t="n">
        <v>48.5255620113065</v>
      </c>
      <c r="D2221" s="152" t="n">
        <v>6.38315972312178</v>
      </c>
      <c r="E2221" s="152" t="n">
        <v>48.5730378258051</v>
      </c>
    </row>
    <row r="2222" customFormat="false" ht="25.5" hidden="false" customHeight="false" outlineLevel="0" collapsed="false">
      <c r="A2222" s="151" t="s">
        <v>2536</v>
      </c>
      <c r="B2222" s="152" t="n">
        <v>3.52280063603403</v>
      </c>
      <c r="C2222" s="152" t="n">
        <v>48.5285308082149</v>
      </c>
      <c r="D2222" s="152" t="n">
        <v>3.5992644140883</v>
      </c>
      <c r="E2222" s="152" t="n">
        <v>48.5727296293462</v>
      </c>
    </row>
    <row r="2223" customFormat="false" ht="12.75" hidden="false" customHeight="false" outlineLevel="0" collapsed="false">
      <c r="A2223" s="151" t="s">
        <v>2537</v>
      </c>
      <c r="B2223" s="152" t="n">
        <v>4.28112684858055</v>
      </c>
      <c r="C2223" s="152" t="n">
        <v>49.5063186723554</v>
      </c>
      <c r="D2223" s="152" t="n">
        <v>4.34884158798062</v>
      </c>
      <c r="E2223" s="152" t="n">
        <v>49.5441758566419</v>
      </c>
    </row>
    <row r="2224" customFormat="false" ht="12.75" hidden="false" customHeight="false" outlineLevel="0" collapsed="false">
      <c r="A2224" s="151" t="s">
        <v>2538</v>
      </c>
      <c r="B2224" s="152" t="n">
        <v>5.97060265359945</v>
      </c>
      <c r="C2224" s="152" t="n">
        <v>45.5591413935</v>
      </c>
      <c r="D2224" s="152" t="n">
        <v>5.99400058480813</v>
      </c>
      <c r="E2224" s="152" t="n">
        <v>45.5813888385568</v>
      </c>
    </row>
    <row r="2225" customFormat="false" ht="12.75" hidden="false" customHeight="false" outlineLevel="0" collapsed="false">
      <c r="A2225" s="151" t="s">
        <v>2539</v>
      </c>
      <c r="B2225" s="152" t="n">
        <v>0.792141545740486</v>
      </c>
      <c r="C2225" s="152" t="n">
        <v>49.0615371150896</v>
      </c>
      <c r="D2225" s="152" t="n">
        <v>0.857165463455849</v>
      </c>
      <c r="E2225" s="152" t="n">
        <v>49.0966910292414</v>
      </c>
    </row>
    <row r="2226" customFormat="false" ht="25.5" hidden="false" customHeight="false" outlineLevel="0" collapsed="false">
      <c r="A2226" s="151" t="s">
        <v>2540</v>
      </c>
      <c r="B2226" s="152" t="n">
        <v>5.03249874081666</v>
      </c>
      <c r="C2226" s="152" t="n">
        <v>44.8459265077131</v>
      </c>
      <c r="D2226" s="152" t="n">
        <v>5.07329368554969</v>
      </c>
      <c r="E2226" s="152" t="n">
        <v>44.8846137976479</v>
      </c>
    </row>
    <row r="2227" customFormat="false" ht="38.25" hidden="false" customHeight="false" outlineLevel="0" collapsed="false">
      <c r="A2227" s="151" t="s">
        <v>2541</v>
      </c>
      <c r="B2227" s="152" t="n">
        <v>-0.257806983758019</v>
      </c>
      <c r="C2227" s="152" t="n">
        <v>43.6693057334668</v>
      </c>
      <c r="D2227" s="152" t="n">
        <v>-0.156234261916559</v>
      </c>
      <c r="E2227" s="152" t="n">
        <v>43.7204266066961</v>
      </c>
    </row>
    <row r="2228" customFormat="false" ht="25.5" hidden="false" customHeight="false" outlineLevel="0" collapsed="false">
      <c r="A2228" s="151" t="s">
        <v>2542</v>
      </c>
      <c r="B2228" s="152" t="n">
        <v>6.61514426881249</v>
      </c>
      <c r="C2228" s="152" t="n">
        <v>44.3393148941544</v>
      </c>
      <c r="D2228" s="152" t="n">
        <v>6.67568149901696</v>
      </c>
      <c r="E2228" s="152" t="n">
        <v>44.4118890103936</v>
      </c>
    </row>
    <row r="2229" customFormat="false" ht="25.5" hidden="false" customHeight="false" outlineLevel="0" collapsed="false">
      <c r="A2229" s="151" t="s">
        <v>2543</v>
      </c>
      <c r="B2229" s="152" t="n">
        <v>6.9455486884719</v>
      </c>
      <c r="C2229" s="152" t="n">
        <v>48.6995640225551</v>
      </c>
      <c r="D2229" s="152" t="n">
        <v>6.96994370914788</v>
      </c>
      <c r="E2229" s="152" t="n">
        <v>48.7159558998564</v>
      </c>
    </row>
    <row r="2230" customFormat="false" ht="25.5" hidden="false" customHeight="false" outlineLevel="0" collapsed="false">
      <c r="A2230" s="151" t="s">
        <v>2544</v>
      </c>
      <c r="B2230" s="152" t="n">
        <v>5.85066267309479</v>
      </c>
      <c r="C2230" s="152" t="n">
        <v>44.4069953849879</v>
      </c>
      <c r="D2230" s="152" t="n">
        <v>5.94447399691929</v>
      </c>
      <c r="E2230" s="152" t="n">
        <v>44.4605979605164</v>
      </c>
    </row>
    <row r="2231" customFormat="false" ht="25.5" hidden="false" customHeight="false" outlineLevel="0" collapsed="false">
      <c r="A2231" s="151" t="s">
        <v>2545</v>
      </c>
      <c r="B2231" s="152" t="n">
        <v>0.378749636439173</v>
      </c>
      <c r="C2231" s="152" t="n">
        <v>43.3497544541334</v>
      </c>
      <c r="D2231" s="152" t="n">
        <v>0.415222545065151</v>
      </c>
      <c r="E2231" s="152" t="n">
        <v>43.4004174259491</v>
      </c>
    </row>
    <row r="2232" customFormat="false" ht="25.5" hidden="false" customHeight="false" outlineLevel="0" collapsed="false">
      <c r="A2232" s="151" t="s">
        <v>2546</v>
      </c>
      <c r="B2232" s="152" t="n">
        <v>-0.846822352202776</v>
      </c>
      <c r="C2232" s="152" t="n">
        <v>43.1163508994288</v>
      </c>
      <c r="D2232" s="152" t="n">
        <v>-0.748059216416338</v>
      </c>
      <c r="E2232" s="152" t="n">
        <v>43.2493837434275</v>
      </c>
    </row>
    <row r="2233" customFormat="false" ht="12.75" hidden="false" customHeight="false" outlineLevel="0" collapsed="false">
      <c r="A2233" s="151" t="s">
        <v>2547</v>
      </c>
      <c r="B2233" s="152" t="n">
        <v>2.85384922685169</v>
      </c>
      <c r="C2233" s="152" t="n">
        <v>49.0008837620286</v>
      </c>
      <c r="D2233" s="152" t="n">
        <v>2.90480790391692</v>
      </c>
      <c r="E2233" s="152" t="n">
        <v>49.0306490416412</v>
      </c>
    </row>
    <row r="2234" customFormat="false" ht="12.75" hidden="false" customHeight="false" outlineLevel="0" collapsed="false">
      <c r="A2234" s="151" t="s">
        <v>2548</v>
      </c>
      <c r="B2234" s="152" t="n">
        <v>3.93195015478525</v>
      </c>
      <c r="C2234" s="152" t="n">
        <v>45.5719032188327</v>
      </c>
      <c r="D2234" s="152" t="n">
        <v>4.04596026844411</v>
      </c>
      <c r="E2234" s="152" t="n">
        <v>45.6085084728775</v>
      </c>
    </row>
    <row r="2235" customFormat="false" ht="25.5" hidden="false" customHeight="false" outlineLevel="0" collapsed="false">
      <c r="A2235" s="151" t="s">
        <v>2549</v>
      </c>
      <c r="B2235" s="152" t="n">
        <v>0.858597961874934</v>
      </c>
      <c r="C2235" s="152" t="n">
        <v>44.0073499999955</v>
      </c>
      <c r="D2235" s="152" t="n">
        <v>0.919051229501088</v>
      </c>
      <c r="E2235" s="152" t="n">
        <v>44.0489964715117</v>
      </c>
    </row>
    <row r="2236" customFormat="false" ht="38.25" hidden="false" customHeight="false" outlineLevel="0" collapsed="false">
      <c r="A2236" s="151" t="s">
        <v>2550</v>
      </c>
      <c r="B2236" s="152" t="n">
        <v>4.27439139039233</v>
      </c>
      <c r="C2236" s="152" t="n">
        <v>47.1295160873757</v>
      </c>
      <c r="D2236" s="152" t="n">
        <v>4.33323717818832</v>
      </c>
      <c r="E2236" s="152" t="n">
        <v>47.1641913179181</v>
      </c>
    </row>
    <row r="2237" customFormat="false" ht="38.25" hidden="false" customHeight="false" outlineLevel="0" collapsed="false">
      <c r="A2237" s="151" t="s">
        <v>2551</v>
      </c>
      <c r="B2237" s="152" t="n">
        <v>4.20326921965584</v>
      </c>
      <c r="C2237" s="152" t="n">
        <v>47.5201621518017</v>
      </c>
      <c r="D2237" s="152" t="n">
        <v>4.24767566196712</v>
      </c>
      <c r="E2237" s="152" t="n">
        <v>47.53806427916</v>
      </c>
    </row>
    <row r="2238" customFormat="false" ht="38.25" hidden="false" customHeight="false" outlineLevel="0" collapsed="false">
      <c r="A2238" s="151" t="s">
        <v>2552</v>
      </c>
      <c r="B2238" s="152" t="n">
        <v>5.60367571432842</v>
      </c>
      <c r="C2238" s="152" t="n">
        <v>47.266795763778</v>
      </c>
      <c r="D2238" s="152" t="n">
        <v>5.64788160944877</v>
      </c>
      <c r="E2238" s="152" t="n">
        <v>47.2907459043766</v>
      </c>
    </row>
    <row r="2239" customFormat="false" ht="25.5" hidden="false" customHeight="false" outlineLevel="0" collapsed="false">
      <c r="A2239" s="151" t="s">
        <v>2553</v>
      </c>
      <c r="B2239" s="152" t="n">
        <v>-1.27271266982741</v>
      </c>
      <c r="C2239" s="152" t="n">
        <v>43.4342643766404</v>
      </c>
      <c r="D2239" s="152" t="n">
        <v>-1.16823453769225</v>
      </c>
      <c r="E2239" s="152" t="n">
        <v>43.5141606635668</v>
      </c>
    </row>
    <row r="2240" customFormat="false" ht="25.5" hidden="false" customHeight="false" outlineLevel="0" collapsed="false">
      <c r="A2240" s="151" t="s">
        <v>2554</v>
      </c>
      <c r="B2240" s="152" t="n">
        <v>0.666348739588547</v>
      </c>
      <c r="C2240" s="152" t="n">
        <v>44.7268541442008</v>
      </c>
      <c r="D2240" s="152" t="n">
        <v>0.703357101176154</v>
      </c>
      <c r="E2240" s="152" t="n">
        <v>44.7563940981657</v>
      </c>
    </row>
    <row r="2241" customFormat="false" ht="25.5" hidden="false" customHeight="false" outlineLevel="0" collapsed="false">
      <c r="A2241" s="151" t="s">
        <v>2555</v>
      </c>
      <c r="B2241" s="152" t="n">
        <v>0.907948331382891</v>
      </c>
      <c r="C2241" s="152" t="n">
        <v>49.4046765855042</v>
      </c>
      <c r="D2241" s="152" t="n">
        <v>0.937863356623128</v>
      </c>
      <c r="E2241" s="152" t="n">
        <v>49.4542261607033</v>
      </c>
    </row>
    <row r="2242" customFormat="false" ht="25.5" hidden="false" customHeight="false" outlineLevel="0" collapsed="false">
      <c r="A2242" s="151" t="s">
        <v>2556</v>
      </c>
      <c r="B2242" s="152" t="n">
        <v>0.0491808182205161</v>
      </c>
      <c r="C2242" s="152" t="n">
        <v>42.8265154409933</v>
      </c>
      <c r="D2242" s="152" t="n">
        <v>0.173215680707974</v>
      </c>
      <c r="E2242" s="152" t="n">
        <v>42.9091087267526</v>
      </c>
    </row>
    <row r="2243" customFormat="false" ht="25.5" hidden="false" customHeight="false" outlineLevel="0" collapsed="false">
      <c r="A2243" s="151" t="s">
        <v>2557</v>
      </c>
      <c r="B2243" s="152" t="n">
        <v>0.384920664729645</v>
      </c>
      <c r="C2243" s="152" t="n">
        <v>42.8577554475319</v>
      </c>
      <c r="D2243" s="152" t="n">
        <v>0.47647238465177</v>
      </c>
      <c r="E2243" s="152" t="n">
        <v>42.9137206624269</v>
      </c>
    </row>
    <row r="2244" customFormat="false" ht="25.5" hidden="false" customHeight="false" outlineLevel="0" collapsed="false">
      <c r="A2244" s="151" t="s">
        <v>2558</v>
      </c>
      <c r="B2244" s="152" t="n">
        <v>7.21214307912633</v>
      </c>
      <c r="C2244" s="152" t="n">
        <v>48.4499822448045</v>
      </c>
      <c r="D2244" s="152" t="n">
        <v>7.28159130281876</v>
      </c>
      <c r="E2244" s="152" t="n">
        <v>48.4875836412788</v>
      </c>
    </row>
    <row r="2245" customFormat="false" ht="12.75" hidden="false" customHeight="false" outlineLevel="0" collapsed="false">
      <c r="A2245" s="151" t="s">
        <v>2559</v>
      </c>
      <c r="B2245" s="152" t="n">
        <v>0.613513591897112</v>
      </c>
      <c r="C2245" s="152" t="n">
        <v>42.8625152947833</v>
      </c>
      <c r="D2245" s="152" t="n">
        <v>0.658295710493992</v>
      </c>
      <c r="E2245" s="152" t="n">
        <v>42.8730929796329</v>
      </c>
    </row>
    <row r="2246" customFormat="false" ht="25.5" hidden="false" customHeight="false" outlineLevel="0" collapsed="false">
      <c r="A2246" s="151" t="s">
        <v>2560</v>
      </c>
      <c r="B2246" s="152" t="n">
        <v>0.927168535006412</v>
      </c>
      <c r="C2246" s="152" t="n">
        <v>49.5198084792589</v>
      </c>
      <c r="D2246" s="152" t="n">
        <v>0.983430226029812</v>
      </c>
      <c r="E2246" s="152" t="n">
        <v>49.5660597669462</v>
      </c>
    </row>
    <row r="2247" customFormat="false" ht="25.5" hidden="false" customHeight="false" outlineLevel="0" collapsed="false">
      <c r="A2247" s="151" t="s">
        <v>2561</v>
      </c>
      <c r="B2247" s="152" t="n">
        <v>-0.895899228149884</v>
      </c>
      <c r="C2247" s="152" t="n">
        <v>48.5692172478762</v>
      </c>
      <c r="D2247" s="152" t="n">
        <v>-0.790098791319861</v>
      </c>
      <c r="E2247" s="152" t="n">
        <v>48.6468189837884</v>
      </c>
    </row>
    <row r="2248" customFormat="false" ht="25.5" hidden="false" customHeight="false" outlineLevel="0" collapsed="false">
      <c r="A2248" s="151" t="s">
        <v>2562</v>
      </c>
      <c r="B2248" s="152" t="n">
        <v>3.61714332943381</v>
      </c>
      <c r="C2248" s="152" t="n">
        <v>49.6028225653251</v>
      </c>
      <c r="D2248" s="152" t="n">
        <v>3.70477719807667</v>
      </c>
      <c r="E2248" s="152" t="n">
        <v>49.640308009202</v>
      </c>
    </row>
    <row r="2249" customFormat="false" ht="25.5" hidden="false" customHeight="false" outlineLevel="0" collapsed="false">
      <c r="A2249" s="151" t="s">
        <v>2563</v>
      </c>
      <c r="B2249" s="152" t="n">
        <v>3.62295709907017</v>
      </c>
      <c r="C2249" s="152" t="n">
        <v>49.6295190451195</v>
      </c>
      <c r="D2249" s="152" t="n">
        <v>3.66664478073845</v>
      </c>
      <c r="E2249" s="152" t="n">
        <v>49.6637082264529</v>
      </c>
    </row>
    <row r="2250" customFormat="false" ht="38.25" hidden="false" customHeight="false" outlineLevel="0" collapsed="false">
      <c r="A2250" s="151" t="s">
        <v>2564</v>
      </c>
      <c r="B2250" s="152" t="n">
        <v>3.66146250602947</v>
      </c>
      <c r="C2250" s="152" t="n">
        <v>49.6527359129899</v>
      </c>
      <c r="D2250" s="152" t="n">
        <v>3.72496878834013</v>
      </c>
      <c r="E2250" s="152" t="n">
        <v>49.6834519796382</v>
      </c>
    </row>
    <row r="2251" customFormat="false" ht="38.25" hidden="false" customHeight="false" outlineLevel="0" collapsed="false">
      <c r="A2251" s="151" t="s">
        <v>2565</v>
      </c>
      <c r="B2251" s="152" t="n">
        <v>5.67573087366089</v>
      </c>
      <c r="C2251" s="152" t="n">
        <v>46.523714989713</v>
      </c>
      <c r="D2251" s="152" t="n">
        <v>5.72527385784174</v>
      </c>
      <c r="E2251" s="152" t="n">
        <v>46.5638998796407</v>
      </c>
    </row>
    <row r="2252" customFormat="false" ht="25.5" hidden="false" customHeight="false" outlineLevel="0" collapsed="false">
      <c r="A2252" s="151" t="s">
        <v>2566</v>
      </c>
      <c r="B2252" s="152" t="n">
        <v>-1.27259330405359</v>
      </c>
      <c r="C2252" s="152" t="n">
        <v>49.6642126183728</v>
      </c>
      <c r="D2252" s="152" t="n">
        <v>-1.25648750073458</v>
      </c>
      <c r="E2252" s="152" t="n">
        <v>49.6734834119937</v>
      </c>
    </row>
    <row r="2253" customFormat="false" ht="25.5" hidden="false" customHeight="false" outlineLevel="0" collapsed="false">
      <c r="A2253" s="151" t="s">
        <v>2567</v>
      </c>
      <c r="B2253" s="152" t="n">
        <v>6.51653126387938</v>
      </c>
      <c r="C2253" s="152" t="n">
        <v>43.7017445716281</v>
      </c>
      <c r="D2253" s="152" t="n">
        <v>6.62079653613717</v>
      </c>
      <c r="E2253" s="152" t="n">
        <v>43.7539583367475</v>
      </c>
    </row>
    <row r="2254" customFormat="false" ht="25.5" hidden="false" customHeight="false" outlineLevel="0" collapsed="false">
      <c r="A2254" s="151" t="s">
        <v>2568</v>
      </c>
      <c r="B2254" s="152" t="n">
        <v>6.49123157579625</v>
      </c>
      <c r="C2254" s="152" t="n">
        <v>43.6081467078736</v>
      </c>
      <c r="D2254" s="152" t="n">
        <v>6.59593168698737</v>
      </c>
      <c r="E2254" s="152" t="n">
        <v>43.6596541317987</v>
      </c>
    </row>
    <row r="2255" customFormat="false" ht="25.5" hidden="false" customHeight="false" outlineLevel="0" collapsed="false">
      <c r="A2255" s="151" t="s">
        <v>2569</v>
      </c>
      <c r="B2255" s="152" t="n">
        <v>5.03892176108216</v>
      </c>
      <c r="C2255" s="152" t="n">
        <v>47.2002527852688</v>
      </c>
      <c r="D2255" s="152" t="n">
        <v>5.07661747445377</v>
      </c>
      <c r="E2255" s="152" t="n">
        <v>47.2194357058005</v>
      </c>
    </row>
    <row r="2256" customFormat="false" ht="25.5" hidden="false" customHeight="false" outlineLevel="0" collapsed="false">
      <c r="A2256" s="151" t="s">
        <v>2570</v>
      </c>
      <c r="B2256" s="152" t="n">
        <v>3.8578655345935</v>
      </c>
      <c r="C2256" s="152" t="n">
        <v>44.8201829158625</v>
      </c>
      <c r="D2256" s="152" t="n">
        <v>3.91960419395918</v>
      </c>
      <c r="E2256" s="152" t="n">
        <v>44.845953308822</v>
      </c>
    </row>
    <row r="2257" customFormat="false" ht="25.5" hidden="false" customHeight="false" outlineLevel="0" collapsed="false">
      <c r="A2257" s="151" t="s">
        <v>2571</v>
      </c>
      <c r="B2257" s="152" t="n">
        <v>5.81766318123206</v>
      </c>
      <c r="C2257" s="152" t="n">
        <v>47.8514741087195</v>
      </c>
      <c r="D2257" s="152" t="n">
        <v>5.86700726999031</v>
      </c>
      <c r="E2257" s="152" t="n">
        <v>47.8964436343656</v>
      </c>
    </row>
    <row r="2258" customFormat="false" ht="25.5" hidden="false" customHeight="false" outlineLevel="0" collapsed="false">
      <c r="A2258" s="151" t="s">
        <v>2572</v>
      </c>
      <c r="B2258" s="152" t="n">
        <v>2.92058274662973</v>
      </c>
      <c r="C2258" s="152" t="n">
        <v>49.1606798464395</v>
      </c>
      <c r="D2258" s="152" t="n">
        <v>2.98147955537357</v>
      </c>
      <c r="E2258" s="152" t="n">
        <v>49.1899116045613</v>
      </c>
    </row>
    <row r="2259" customFormat="false" ht="12.75" hidden="false" customHeight="false" outlineLevel="0" collapsed="false">
      <c r="A2259" s="151" t="s">
        <v>2573</v>
      </c>
      <c r="B2259" s="152" t="n">
        <v>-0.139327340376055</v>
      </c>
      <c r="C2259" s="152" t="n">
        <v>44.561381345577</v>
      </c>
      <c r="D2259" s="152" t="n">
        <v>-0.0866558702644123</v>
      </c>
      <c r="E2259" s="152" t="n">
        <v>44.5826296750697</v>
      </c>
    </row>
    <row r="2260" customFormat="false" ht="25.5" hidden="false" customHeight="false" outlineLevel="0" collapsed="false">
      <c r="A2260" s="151" t="s">
        <v>2574</v>
      </c>
      <c r="B2260" s="152" t="n">
        <v>-0.288182441195347</v>
      </c>
      <c r="C2260" s="152" t="n">
        <v>43.3836955515747</v>
      </c>
      <c r="D2260" s="152" t="n">
        <v>-0.247101625688183</v>
      </c>
      <c r="E2260" s="152" t="n">
        <v>43.4232346845737</v>
      </c>
    </row>
    <row r="2261" customFormat="false" ht="38.25" hidden="false" customHeight="false" outlineLevel="0" collapsed="false">
      <c r="A2261" s="151" t="s">
        <v>2575</v>
      </c>
      <c r="B2261" s="152" t="n">
        <v>5.82278693457621</v>
      </c>
      <c r="C2261" s="152" t="n">
        <v>48.5052101453638</v>
      </c>
      <c r="D2261" s="152" t="n">
        <v>5.87682428626367</v>
      </c>
      <c r="E2261" s="152" t="n">
        <v>48.5432350370679</v>
      </c>
    </row>
    <row r="2262" customFormat="false" ht="38.25" hidden="false" customHeight="false" outlineLevel="0" collapsed="false">
      <c r="A2262" s="151" t="s">
        <v>2576</v>
      </c>
      <c r="B2262" s="152" t="n">
        <v>5.82861585261449</v>
      </c>
      <c r="C2262" s="152" t="n">
        <v>48.5344544724968</v>
      </c>
      <c r="D2262" s="152" t="n">
        <v>5.86490289930626</v>
      </c>
      <c r="E2262" s="152" t="n">
        <v>48.5567192678925</v>
      </c>
    </row>
    <row r="2263" customFormat="false" ht="25.5" hidden="false" customHeight="false" outlineLevel="0" collapsed="false">
      <c r="A2263" s="151" t="s">
        <v>2577</v>
      </c>
      <c r="B2263" s="152" t="n">
        <v>3.29537803448919</v>
      </c>
      <c r="C2263" s="152" t="n">
        <v>49.5535063394788</v>
      </c>
      <c r="D2263" s="152" t="n">
        <v>3.36870951448925</v>
      </c>
      <c r="E2263" s="152" t="n">
        <v>49.6091485381947</v>
      </c>
    </row>
    <row r="2264" customFormat="false" ht="25.5" hidden="false" customHeight="false" outlineLevel="0" collapsed="false">
      <c r="A2264" s="151" t="s">
        <v>2578</v>
      </c>
      <c r="B2264" s="152" t="n">
        <v>4.65394204566957</v>
      </c>
      <c r="C2264" s="152" t="n">
        <v>46.7781138657902</v>
      </c>
      <c r="D2264" s="152" t="n">
        <v>4.69325994799936</v>
      </c>
      <c r="E2264" s="152" t="n">
        <v>46.8054372172084</v>
      </c>
    </row>
    <row r="2265" customFormat="false" ht="25.5" hidden="false" customHeight="false" outlineLevel="0" collapsed="false">
      <c r="A2265" s="151" t="s">
        <v>2579</v>
      </c>
      <c r="B2265" s="152" t="n">
        <v>1.12397205581234</v>
      </c>
      <c r="C2265" s="152" t="n">
        <v>43.0493904137999</v>
      </c>
      <c r="D2265" s="152" t="n">
        <v>1.14949477205811</v>
      </c>
      <c r="E2265" s="152" t="n">
        <v>43.073575985601</v>
      </c>
    </row>
    <row r="2266" customFormat="false" ht="25.5" hidden="false" customHeight="false" outlineLevel="0" collapsed="false">
      <c r="A2266" s="151" t="s">
        <v>2580</v>
      </c>
      <c r="B2266" s="152" t="n">
        <v>4.28668330915401</v>
      </c>
      <c r="C2266" s="152" t="n">
        <v>44.2807594990401</v>
      </c>
      <c r="D2266" s="152" t="n">
        <v>4.40374437508161</v>
      </c>
      <c r="E2266" s="152" t="n">
        <v>44.3468814952539</v>
      </c>
    </row>
    <row r="2267" customFormat="false" ht="25.5" hidden="false" customHeight="false" outlineLevel="0" collapsed="false">
      <c r="A2267" s="151" t="s">
        <v>2581</v>
      </c>
      <c r="B2267" s="152" t="n">
        <v>3.36753276080887</v>
      </c>
      <c r="C2267" s="152" t="n">
        <v>44.4710246589314</v>
      </c>
      <c r="D2267" s="152" t="n">
        <v>3.43998555945415</v>
      </c>
      <c r="E2267" s="152" t="n">
        <v>44.5752363968354</v>
      </c>
    </row>
    <row r="2268" customFormat="false" ht="25.5" hidden="false" customHeight="false" outlineLevel="0" collapsed="false">
      <c r="A2268" s="151" t="s">
        <v>2582</v>
      </c>
      <c r="B2268" s="152" t="n">
        <v>5.91293939106301</v>
      </c>
      <c r="C2268" s="152" t="n">
        <v>43.5218483944388</v>
      </c>
      <c r="D2268" s="152" t="n">
        <v>6.03356566835326</v>
      </c>
      <c r="E2268" s="152" t="n">
        <v>43.5752602774486</v>
      </c>
    </row>
    <row r="2269" customFormat="false" ht="25.5" hidden="false" customHeight="false" outlineLevel="0" collapsed="false">
      <c r="A2269" s="151" t="s">
        <v>2583</v>
      </c>
      <c r="B2269" s="152" t="n">
        <v>4.94232141407166</v>
      </c>
      <c r="C2269" s="152" t="n">
        <v>47.5966317415678</v>
      </c>
      <c r="D2269" s="152" t="n">
        <v>4.98273498678516</v>
      </c>
      <c r="E2269" s="152" t="n">
        <v>47.6347309223656</v>
      </c>
    </row>
    <row r="2270" customFormat="false" ht="25.5" hidden="false" customHeight="false" outlineLevel="0" collapsed="false">
      <c r="A2270" s="151" t="s">
        <v>2584</v>
      </c>
      <c r="B2270" s="152" t="n">
        <v>1.4560789198968</v>
      </c>
      <c r="C2270" s="152" t="n">
        <v>48.3926161617099</v>
      </c>
      <c r="D2270" s="152" t="n">
        <v>1.48794465839917</v>
      </c>
      <c r="E2270" s="152" t="n">
        <v>48.4180700480148</v>
      </c>
    </row>
    <row r="2271" customFormat="false" ht="25.5" hidden="false" customHeight="false" outlineLevel="0" collapsed="false">
      <c r="A2271" s="151" t="s">
        <v>2585</v>
      </c>
      <c r="B2271" s="152" t="n">
        <v>5.12484889916579</v>
      </c>
      <c r="C2271" s="152" t="n">
        <v>48.7262488536507</v>
      </c>
      <c r="D2271" s="152" t="n">
        <v>5.21631220989514</v>
      </c>
      <c r="E2271" s="152" t="n">
        <v>48.7966317139587</v>
      </c>
    </row>
    <row r="2272" customFormat="false" ht="25.5" hidden="false" customHeight="false" outlineLevel="0" collapsed="false">
      <c r="A2272" s="151" t="s">
        <v>2586</v>
      </c>
      <c r="B2272" s="152" t="n">
        <v>6.19225544271422</v>
      </c>
      <c r="C2272" s="152" t="n">
        <v>44.2335089601073</v>
      </c>
      <c r="D2272" s="152" t="n">
        <v>6.31763302153008</v>
      </c>
      <c r="E2272" s="152" t="n">
        <v>44.3295807237628</v>
      </c>
    </row>
    <row r="2273" customFormat="false" ht="38.25" hidden="false" customHeight="false" outlineLevel="0" collapsed="false">
      <c r="A2273" s="151" t="s">
        <v>2587</v>
      </c>
      <c r="B2273" s="152" t="n">
        <v>4.92079650038212</v>
      </c>
      <c r="C2273" s="152" t="n">
        <v>49.4211232225825</v>
      </c>
      <c r="D2273" s="152" t="n">
        <v>4.99211963362363</v>
      </c>
      <c r="E2273" s="152" t="n">
        <v>49.4649242316306</v>
      </c>
    </row>
    <row r="2274" customFormat="false" ht="25.5" hidden="false" customHeight="false" outlineLevel="0" collapsed="false">
      <c r="A2274" s="151" t="s">
        <v>2588</v>
      </c>
      <c r="B2274" s="152" t="n">
        <v>-0.114837747190296</v>
      </c>
      <c r="C2274" s="152" t="n">
        <v>43.1391591892255</v>
      </c>
      <c r="D2274" s="152" t="n">
        <v>-0.0762259887373323</v>
      </c>
      <c r="E2274" s="152" t="n">
        <v>43.1603133423462</v>
      </c>
    </row>
    <row r="2275" customFormat="false" ht="25.5" hidden="false" customHeight="false" outlineLevel="0" collapsed="false">
      <c r="A2275" s="151" t="s">
        <v>2589</v>
      </c>
      <c r="B2275" s="152" t="n">
        <v>2.86577758197822</v>
      </c>
      <c r="C2275" s="152" t="n">
        <v>49.8829952702833</v>
      </c>
      <c r="D2275" s="152" t="n">
        <v>2.92205455605252</v>
      </c>
      <c r="E2275" s="152" t="n">
        <v>49.9119537357152</v>
      </c>
    </row>
    <row r="2276" customFormat="false" ht="25.5" hidden="false" customHeight="false" outlineLevel="0" collapsed="false">
      <c r="A2276" s="151" t="s">
        <v>2590</v>
      </c>
      <c r="B2276" s="152" t="n">
        <v>2.57778633669008</v>
      </c>
      <c r="C2276" s="152" t="n">
        <v>47.4611598294006</v>
      </c>
      <c r="D2276" s="152" t="n">
        <v>2.6696439577693</v>
      </c>
      <c r="E2276" s="152" t="n">
        <v>47.5262357306947</v>
      </c>
    </row>
    <row r="2277" customFormat="false" ht="12.75" hidden="false" customHeight="false" outlineLevel="0" collapsed="false">
      <c r="A2277" s="151" t="s">
        <v>2591</v>
      </c>
      <c r="B2277" s="152" t="n">
        <v>2.58957381488526</v>
      </c>
      <c r="C2277" s="152" t="n">
        <v>50.43846818938</v>
      </c>
      <c r="D2277" s="152" t="n">
        <v>2.63967060153367</v>
      </c>
      <c r="E2277" s="152" t="n">
        <v>50.4707991093598</v>
      </c>
    </row>
    <row r="2278" customFormat="false" ht="12.75" hidden="false" customHeight="false" outlineLevel="0" collapsed="false">
      <c r="A2278" s="151" t="s">
        <v>2592</v>
      </c>
      <c r="B2278" s="152" t="n">
        <v>2.51799423663556</v>
      </c>
      <c r="C2278" s="152" t="n">
        <v>50.2318714214322</v>
      </c>
      <c r="D2278" s="152" t="n">
        <v>2.55654521872385</v>
      </c>
      <c r="E2278" s="152" t="n">
        <v>50.2650227925066</v>
      </c>
    </row>
    <row r="2279" customFormat="false" ht="12.75" hidden="false" customHeight="false" outlineLevel="0" collapsed="false">
      <c r="A2279" s="151" t="s">
        <v>2593</v>
      </c>
      <c r="B2279" s="152" t="n">
        <v>2.24133778976583</v>
      </c>
      <c r="C2279" s="152" t="n">
        <v>50.1835104820735</v>
      </c>
      <c r="D2279" s="152" t="n">
        <v>2.3063488815595</v>
      </c>
      <c r="E2279" s="152" t="n">
        <v>50.2288141134641</v>
      </c>
    </row>
    <row r="2280" customFormat="false" ht="25.5" hidden="false" customHeight="false" outlineLevel="0" collapsed="false">
      <c r="A2280" s="151" t="s">
        <v>2594</v>
      </c>
      <c r="B2280" s="152" t="n">
        <v>1.9318876305423</v>
      </c>
      <c r="C2280" s="152" t="n">
        <v>48.2453740563496</v>
      </c>
      <c r="D2280" s="152" t="n">
        <v>1.98130913628227</v>
      </c>
      <c r="E2280" s="152" t="n">
        <v>48.2724181034042</v>
      </c>
    </row>
    <row r="2281" customFormat="false" ht="25.5" hidden="false" customHeight="false" outlineLevel="0" collapsed="false">
      <c r="A2281" s="151" t="s">
        <v>2595</v>
      </c>
      <c r="B2281" s="152" t="n">
        <v>4.12013920414907</v>
      </c>
      <c r="C2281" s="152" t="n">
        <v>44.6387536731058</v>
      </c>
      <c r="D2281" s="152" t="n">
        <v>4.19782495110169</v>
      </c>
      <c r="E2281" s="152" t="n">
        <v>44.7005228457327</v>
      </c>
    </row>
    <row r="2282" customFormat="false" ht="25.5" hidden="false" customHeight="false" outlineLevel="0" collapsed="false">
      <c r="A2282" s="151" t="s">
        <v>2596</v>
      </c>
      <c r="B2282" s="152" t="n">
        <v>5.33041155969218</v>
      </c>
      <c r="C2282" s="152" t="n">
        <v>44.6403220942466</v>
      </c>
      <c r="D2282" s="152" t="n">
        <v>5.41799907353401</v>
      </c>
      <c r="E2282" s="152" t="n">
        <v>44.679108720327</v>
      </c>
    </row>
    <row r="2283" customFormat="false" ht="25.5" hidden="false" customHeight="false" outlineLevel="0" collapsed="false">
      <c r="A2283" s="151" t="s">
        <v>2597</v>
      </c>
      <c r="B2283" s="152" t="n">
        <v>4.29108788704997</v>
      </c>
      <c r="C2283" s="152" t="n">
        <v>47.0576042436538</v>
      </c>
      <c r="D2283" s="152" t="n">
        <v>4.34973577938965</v>
      </c>
      <c r="E2283" s="152" t="n">
        <v>47.1064025504708</v>
      </c>
    </row>
    <row r="2284" customFormat="false" ht="25.5" hidden="false" customHeight="false" outlineLevel="0" collapsed="false">
      <c r="A2284" s="151" t="s">
        <v>2598</v>
      </c>
      <c r="B2284" s="152" t="n">
        <v>0.162592737988193</v>
      </c>
      <c r="C2284" s="152" t="n">
        <v>49.3767086038445</v>
      </c>
      <c r="D2284" s="152" t="n">
        <v>0.196169752603686</v>
      </c>
      <c r="E2284" s="152" t="n">
        <v>49.4055279172228</v>
      </c>
    </row>
    <row r="2285" customFormat="false" ht="51" hidden="false" customHeight="false" outlineLevel="0" collapsed="false">
      <c r="A2285" s="151" t="s">
        <v>2599</v>
      </c>
      <c r="B2285" s="152" t="n">
        <v>-1.80898773879091</v>
      </c>
      <c r="C2285" s="152" t="n">
        <v>49.3582435060029</v>
      </c>
      <c r="D2285" s="152" t="n">
        <v>-1.73748849475663</v>
      </c>
      <c r="E2285" s="152" t="n">
        <v>49.3978390470033</v>
      </c>
    </row>
    <row r="2286" customFormat="false" ht="38.25" hidden="false" customHeight="false" outlineLevel="0" collapsed="false">
      <c r="A2286" s="151" t="s">
        <v>2600</v>
      </c>
      <c r="B2286" s="152" t="n">
        <v>0.808616377227847</v>
      </c>
      <c r="C2286" s="152" t="n">
        <v>49.3675800949043</v>
      </c>
      <c r="D2286" s="152" t="n">
        <v>0.885420138596661</v>
      </c>
      <c r="E2286" s="152" t="n">
        <v>49.3989985214019</v>
      </c>
    </row>
    <row r="2287" customFormat="false" ht="25.5" hidden="false" customHeight="false" outlineLevel="0" collapsed="false">
      <c r="A2287" s="151" t="s">
        <v>2601</v>
      </c>
      <c r="B2287" s="152" t="n">
        <v>1.38684690090685</v>
      </c>
      <c r="C2287" s="152" t="n">
        <v>49.9658082076281</v>
      </c>
      <c r="D2287" s="152" t="n">
        <v>1.43510740451125</v>
      </c>
      <c r="E2287" s="152" t="n">
        <v>50.0031289511722</v>
      </c>
    </row>
    <row r="2288" customFormat="false" ht="12.75" hidden="false" customHeight="false" outlineLevel="0" collapsed="false">
      <c r="A2288" s="151" t="s">
        <v>2602</v>
      </c>
      <c r="B2288" s="152" t="n">
        <v>4.24972321269103</v>
      </c>
      <c r="C2288" s="152" t="n">
        <v>44.0346586843445</v>
      </c>
      <c r="D2288" s="152" t="n">
        <v>4.29464300793673</v>
      </c>
      <c r="E2288" s="152" t="n">
        <v>44.0755815470304</v>
      </c>
    </row>
    <row r="2289" customFormat="false" ht="12.75" hidden="false" customHeight="false" outlineLevel="0" collapsed="false">
      <c r="A2289" s="151" t="s">
        <v>2603</v>
      </c>
      <c r="B2289" s="152" t="n">
        <v>-0.339748200426548</v>
      </c>
      <c r="C2289" s="152" t="n">
        <v>44.7988728399092</v>
      </c>
      <c r="D2289" s="152" t="n">
        <v>-0.295175049233921</v>
      </c>
      <c r="E2289" s="152" t="n">
        <v>44.8433492168185</v>
      </c>
    </row>
    <row r="2290" customFormat="false" ht="12.75" hidden="false" customHeight="false" outlineLevel="0" collapsed="false">
      <c r="A2290" s="151" t="s">
        <v>2604</v>
      </c>
      <c r="B2290" s="152" t="n">
        <v>2.69802227522668</v>
      </c>
      <c r="C2290" s="152" t="n">
        <v>49.1400213437679</v>
      </c>
      <c r="D2290" s="152" t="n">
        <v>2.77041345778109</v>
      </c>
      <c r="E2290" s="152" t="n">
        <v>49.2084336752929</v>
      </c>
    </row>
    <row r="2291" customFormat="false" ht="12.75" hidden="false" customHeight="false" outlineLevel="0" collapsed="false">
      <c r="A2291" s="151" t="s">
        <v>2605</v>
      </c>
      <c r="B2291" s="152" t="n">
        <v>4.24595622692208</v>
      </c>
      <c r="C2291" s="152" t="n">
        <v>46.4731451086043</v>
      </c>
      <c r="D2291" s="152" t="n">
        <v>4.31768276760782</v>
      </c>
      <c r="E2291" s="152" t="n">
        <v>46.519932708761</v>
      </c>
    </row>
    <row r="2292" customFormat="false" ht="38.25" hidden="false" customHeight="false" outlineLevel="0" collapsed="false">
      <c r="A2292" s="151" t="s">
        <v>2606</v>
      </c>
      <c r="B2292" s="152" t="n">
        <v>-0.507871136407308</v>
      </c>
      <c r="C2292" s="152" t="n">
        <v>49.1131322884879</v>
      </c>
      <c r="D2292" s="152" t="n">
        <v>-0.461892183652051</v>
      </c>
      <c r="E2292" s="152" t="n">
        <v>49.1464492579689</v>
      </c>
    </row>
    <row r="2293" customFormat="false" ht="25.5" hidden="false" customHeight="false" outlineLevel="0" collapsed="false">
      <c r="A2293" s="151" t="s">
        <v>2607</v>
      </c>
      <c r="B2293" s="152" t="n">
        <v>6.59473878877573</v>
      </c>
      <c r="C2293" s="152" t="n">
        <v>48.9228985434212</v>
      </c>
      <c r="D2293" s="152" t="n">
        <v>6.63926051545494</v>
      </c>
      <c r="E2293" s="152" t="n">
        <v>48.9512792477752</v>
      </c>
    </row>
    <row r="2294" customFormat="false" ht="25.5" hidden="false" customHeight="false" outlineLevel="0" collapsed="false">
      <c r="A2294" s="151" t="s">
        <v>2608</v>
      </c>
      <c r="B2294" s="152" t="n">
        <v>-0.063622482270425</v>
      </c>
      <c r="C2294" s="152" t="n">
        <v>48.9122496334394</v>
      </c>
      <c r="D2294" s="152" t="n">
        <v>-0.0128399625532576</v>
      </c>
      <c r="E2294" s="152" t="n">
        <v>48.9420862112399</v>
      </c>
    </row>
    <row r="2295" customFormat="false" ht="25.5" hidden="false" customHeight="false" outlineLevel="0" collapsed="false">
      <c r="A2295" s="151" t="s">
        <v>2609</v>
      </c>
      <c r="B2295" s="152" t="n">
        <v>4.6982196545699</v>
      </c>
      <c r="C2295" s="152" t="n">
        <v>48.1585988099061</v>
      </c>
      <c r="D2295" s="152" t="n">
        <v>4.79175855474376</v>
      </c>
      <c r="E2295" s="152" t="n">
        <v>48.2052146350509</v>
      </c>
    </row>
    <row r="2296" customFormat="false" ht="25.5" hidden="false" customHeight="false" outlineLevel="0" collapsed="false">
      <c r="A2296" s="151" t="s">
        <v>2610</v>
      </c>
      <c r="B2296" s="152" t="n">
        <v>0.804313506442122</v>
      </c>
      <c r="C2296" s="152" t="n">
        <v>49.0177980175387</v>
      </c>
      <c r="D2296" s="152" t="n">
        <v>0.892178844345258</v>
      </c>
      <c r="E2296" s="152" t="n">
        <v>49.0593452905666</v>
      </c>
    </row>
    <row r="2297" customFormat="false" ht="12.75" hidden="false" customHeight="false" outlineLevel="0" collapsed="false">
      <c r="A2297" s="151" t="s">
        <v>2611</v>
      </c>
      <c r="B2297" s="152" t="n">
        <v>7.31339390196201</v>
      </c>
      <c r="C2297" s="152" t="n">
        <v>48.3991827913917</v>
      </c>
      <c r="D2297" s="152" t="n">
        <v>7.48417048312491</v>
      </c>
      <c r="E2297" s="152" t="n">
        <v>48.4317348677399</v>
      </c>
    </row>
    <row r="2298" customFormat="false" ht="38.25" hidden="false" customHeight="false" outlineLevel="0" collapsed="false">
      <c r="A2298" s="151" t="s">
        <v>2612</v>
      </c>
      <c r="B2298" s="152" t="n">
        <v>3.65107643877622</v>
      </c>
      <c r="C2298" s="152" t="n">
        <v>46.2483377870647</v>
      </c>
      <c r="D2298" s="152" t="n">
        <v>3.73950684407612</v>
      </c>
      <c r="E2298" s="152" t="n">
        <v>46.3128312020175</v>
      </c>
    </row>
    <row r="2299" customFormat="false" ht="25.5" hidden="false" customHeight="false" outlineLevel="0" collapsed="false">
      <c r="A2299" s="151" t="s">
        <v>2613</v>
      </c>
      <c r="B2299" s="152" t="n">
        <v>0.396442682434203</v>
      </c>
      <c r="C2299" s="152" t="n">
        <v>43.5825199891018</v>
      </c>
      <c r="D2299" s="152" t="n">
        <v>0.500133723141867</v>
      </c>
      <c r="E2299" s="152" t="n">
        <v>43.6639430809534</v>
      </c>
    </row>
    <row r="2300" customFormat="false" ht="25.5" hidden="false" customHeight="false" outlineLevel="0" collapsed="false">
      <c r="A2300" s="151" t="s">
        <v>2614</v>
      </c>
      <c r="B2300" s="152" t="n">
        <v>0.30686716937463</v>
      </c>
      <c r="C2300" s="152" t="n">
        <v>42.9012892158761</v>
      </c>
      <c r="D2300" s="152" t="n">
        <v>0.342696488681995</v>
      </c>
      <c r="E2300" s="152" t="n">
        <v>42.9188200216682</v>
      </c>
    </row>
    <row r="2301" customFormat="false" ht="25.5" hidden="false" customHeight="false" outlineLevel="0" collapsed="false">
      <c r="A2301" s="151" t="s">
        <v>2615</v>
      </c>
      <c r="B2301" s="152" t="n">
        <v>6.06213474956798</v>
      </c>
      <c r="C2301" s="152" t="n">
        <v>44.06185673427</v>
      </c>
      <c r="D2301" s="152" t="n">
        <v>6.13327429199517</v>
      </c>
      <c r="E2301" s="152" t="n">
        <v>44.1287386780551</v>
      </c>
    </row>
    <row r="2302" customFormat="false" ht="25.5" hidden="false" customHeight="false" outlineLevel="0" collapsed="false">
      <c r="A2302" s="151" t="s">
        <v>2616</v>
      </c>
      <c r="B2302" s="152" t="n">
        <v>-0.920058034043101</v>
      </c>
      <c r="C2302" s="152" t="n">
        <v>43.3719877475096</v>
      </c>
      <c r="D2302" s="152" t="n">
        <v>-0.876815824377799</v>
      </c>
      <c r="E2302" s="152" t="n">
        <v>43.3946561931315</v>
      </c>
    </row>
    <row r="2303" customFormat="false" ht="25.5" hidden="false" customHeight="false" outlineLevel="0" collapsed="false">
      <c r="A2303" s="151" t="s">
        <v>2617</v>
      </c>
      <c r="B2303" s="152" t="n">
        <v>5.95756484469745</v>
      </c>
      <c r="C2303" s="152" t="n">
        <v>45.4073211970928</v>
      </c>
      <c r="D2303" s="152" t="n">
        <v>6.00631168095229</v>
      </c>
      <c r="E2303" s="152" t="n">
        <v>45.4560708270619</v>
      </c>
    </row>
    <row r="2304" customFormat="false" ht="12.75" hidden="false" customHeight="false" outlineLevel="0" collapsed="false">
      <c r="A2304" s="151" t="s">
        <v>2618</v>
      </c>
      <c r="B2304" s="152" t="n">
        <v>2.78137938717082</v>
      </c>
      <c r="C2304" s="152" t="n">
        <v>43.7218969601544</v>
      </c>
      <c r="D2304" s="152" t="n">
        <v>2.85867755934242</v>
      </c>
      <c r="E2304" s="152" t="n">
        <v>43.7621020240314</v>
      </c>
    </row>
    <row r="2305" customFormat="false" ht="51" hidden="false" customHeight="false" outlineLevel="0" collapsed="false">
      <c r="A2305" s="151" t="s">
        <v>2619</v>
      </c>
      <c r="B2305" s="152" t="n">
        <v>3.62403636991355</v>
      </c>
      <c r="C2305" s="152" t="n">
        <v>44.2187928750226</v>
      </c>
      <c r="D2305" s="152" t="n">
        <v>3.72436856584926</v>
      </c>
      <c r="E2305" s="152" t="n">
        <v>44.2913904792514</v>
      </c>
    </row>
    <row r="2306" customFormat="false" ht="25.5" hidden="false" customHeight="false" outlineLevel="0" collapsed="false">
      <c r="A2306" s="151" t="s">
        <v>2620</v>
      </c>
      <c r="B2306" s="152" t="n">
        <v>6.31733740425722</v>
      </c>
      <c r="C2306" s="152" t="n">
        <v>43.9182685346185</v>
      </c>
      <c r="D2306" s="152" t="n">
        <v>6.45606064120557</v>
      </c>
      <c r="E2306" s="152" t="n">
        <v>43.9737746783731</v>
      </c>
    </row>
    <row r="2307" customFormat="false" ht="25.5" hidden="false" customHeight="false" outlineLevel="0" collapsed="false">
      <c r="A2307" s="151" t="s">
        <v>2621</v>
      </c>
      <c r="B2307" s="152" t="n">
        <v>-0.242824251758542</v>
      </c>
      <c r="C2307" s="152" t="n">
        <v>45.4645403055219</v>
      </c>
      <c r="D2307" s="152" t="n">
        <v>-0.16620731809249</v>
      </c>
      <c r="E2307" s="152" t="n">
        <v>45.5154746248272</v>
      </c>
    </row>
    <row r="2308" customFormat="false" ht="25.5" hidden="false" customHeight="false" outlineLevel="0" collapsed="false">
      <c r="A2308" s="151" t="s">
        <v>2622</v>
      </c>
      <c r="B2308" s="152" t="n">
        <v>5.68940461374067</v>
      </c>
      <c r="C2308" s="152" t="n">
        <v>46.7870661579694</v>
      </c>
      <c r="D2308" s="152" t="n">
        <v>5.74991979909028</v>
      </c>
      <c r="E2308" s="152" t="n">
        <v>46.8287258669203</v>
      </c>
    </row>
    <row r="2309" customFormat="false" ht="38.25" hidden="false" customHeight="false" outlineLevel="0" collapsed="false">
      <c r="A2309" s="151" t="s">
        <v>2623</v>
      </c>
      <c r="B2309" s="152" t="n">
        <v>5.4526278286107</v>
      </c>
      <c r="C2309" s="152" t="n">
        <v>44.1476044169268</v>
      </c>
      <c r="D2309" s="152" t="n">
        <v>5.58570345126517</v>
      </c>
      <c r="E2309" s="152" t="n">
        <v>44.2040353999563</v>
      </c>
    </row>
    <row r="2310" customFormat="false" ht="25.5" hidden="false" customHeight="false" outlineLevel="0" collapsed="false">
      <c r="A2310" s="151" t="s">
        <v>2624</v>
      </c>
      <c r="B2310" s="152" t="n">
        <v>5.67263783662391</v>
      </c>
      <c r="C2310" s="152" t="n">
        <v>44.2255963029949</v>
      </c>
      <c r="D2310" s="152" t="n">
        <v>5.77479624176805</v>
      </c>
      <c r="E2310" s="152" t="n">
        <v>44.2943253737415</v>
      </c>
    </row>
    <row r="2311" customFormat="false" ht="25.5" hidden="false" customHeight="false" outlineLevel="0" collapsed="false">
      <c r="A2311" s="151" t="s">
        <v>2625</v>
      </c>
      <c r="B2311" s="152" t="n">
        <v>9.31548781227502</v>
      </c>
      <c r="C2311" s="152" t="n">
        <v>42.8497199263914</v>
      </c>
      <c r="D2311" s="152" t="n">
        <v>9.40630252547164</v>
      </c>
      <c r="E2311" s="152" t="n">
        <v>42.8958964868346</v>
      </c>
    </row>
    <row r="2312" customFormat="false" ht="51" hidden="false" customHeight="false" outlineLevel="0" collapsed="false">
      <c r="A2312" s="151" t="s">
        <v>2626</v>
      </c>
      <c r="B2312" s="152" t="n">
        <v>2.22935060499155</v>
      </c>
      <c r="C2312" s="152" t="n">
        <v>45.1241755342514</v>
      </c>
      <c r="D2312" s="152" t="n">
        <v>2.30169523036507</v>
      </c>
      <c r="E2312" s="152" t="n">
        <v>45.1719978623133</v>
      </c>
    </row>
    <row r="2313" customFormat="false" ht="12.75" hidden="false" customHeight="false" outlineLevel="0" collapsed="false">
      <c r="A2313" s="151" t="s">
        <v>2627</v>
      </c>
      <c r="B2313" s="152" t="n">
        <v>0.200398322453245</v>
      </c>
      <c r="C2313" s="152" t="n">
        <v>45.9914889773473</v>
      </c>
      <c r="D2313" s="152" t="n">
        <v>0.269890510367932</v>
      </c>
      <c r="E2313" s="152" t="n">
        <v>46.0216292810879</v>
      </c>
    </row>
    <row r="2314" customFormat="false" ht="25.5" hidden="false" customHeight="false" outlineLevel="0" collapsed="false">
      <c r="A2314" s="151" t="s">
        <v>2628</v>
      </c>
      <c r="B2314" s="152" t="n">
        <v>0.725457506245828</v>
      </c>
      <c r="C2314" s="152" t="n">
        <v>46.8463674454486</v>
      </c>
      <c r="D2314" s="152" t="n">
        <v>0.823498607919912</v>
      </c>
      <c r="E2314" s="152" t="n">
        <v>46.9161355127534</v>
      </c>
    </row>
    <row r="2315" customFormat="false" ht="12.75" hidden="false" customHeight="false" outlineLevel="0" collapsed="false">
      <c r="A2315" s="151" t="s">
        <v>2629</v>
      </c>
      <c r="B2315" s="152" t="n">
        <v>0.00753250856043461</v>
      </c>
      <c r="C2315" s="152" t="n">
        <v>43.1265338772266</v>
      </c>
      <c r="D2315" s="152" t="n">
        <v>0.0329947998160076</v>
      </c>
      <c r="E2315" s="152" t="n">
        <v>43.1504540830556</v>
      </c>
    </row>
    <row r="2316" customFormat="false" ht="38.25" hidden="false" customHeight="false" outlineLevel="0" collapsed="false">
      <c r="A2316" s="151" t="s">
        <v>2630</v>
      </c>
      <c r="B2316" s="152" t="n">
        <v>1.22505922108143</v>
      </c>
      <c r="C2316" s="152" t="n">
        <v>44.0520372196872</v>
      </c>
      <c r="D2316" s="152" t="n">
        <v>1.27797988366958</v>
      </c>
      <c r="E2316" s="152" t="n">
        <v>44.0989611541727</v>
      </c>
    </row>
    <row r="2317" customFormat="false" ht="12.75" hidden="false" customHeight="false" outlineLevel="0" collapsed="false">
      <c r="A2317" s="151" t="s">
        <v>2631</v>
      </c>
      <c r="B2317" s="152" t="n">
        <v>0.993213899630937</v>
      </c>
      <c r="C2317" s="152" t="n">
        <v>45.0722975148319</v>
      </c>
      <c r="D2317" s="152" t="n">
        <v>1.10551054699315</v>
      </c>
      <c r="E2317" s="152" t="n">
        <v>45.1170981552332</v>
      </c>
    </row>
    <row r="2318" customFormat="false" ht="12.75" hidden="false" customHeight="false" outlineLevel="0" collapsed="false">
      <c r="A2318" s="151" t="s">
        <v>2632</v>
      </c>
      <c r="B2318" s="152" t="n">
        <v>0.272602099354552</v>
      </c>
      <c r="C2318" s="152" t="n">
        <v>43.4950050556646</v>
      </c>
      <c r="D2318" s="152" t="n">
        <v>0.328335805842944</v>
      </c>
      <c r="E2318" s="152" t="n">
        <v>43.5286726812909</v>
      </c>
    </row>
    <row r="2319" customFormat="false" ht="25.5" hidden="false" customHeight="false" outlineLevel="0" collapsed="false">
      <c r="A2319" s="151" t="s">
        <v>2633</v>
      </c>
      <c r="B2319" s="152" t="n">
        <v>5.26729367505901</v>
      </c>
      <c r="C2319" s="152" t="n">
        <v>44.7054796466746</v>
      </c>
      <c r="D2319" s="152" t="n">
        <v>5.34504517296932</v>
      </c>
      <c r="E2319" s="152" t="n">
        <v>44.7493679272277</v>
      </c>
    </row>
    <row r="2320" customFormat="false" ht="25.5" hidden="false" customHeight="false" outlineLevel="0" collapsed="false">
      <c r="A2320" s="151" t="s">
        <v>2634</v>
      </c>
      <c r="B2320" s="152" t="n">
        <v>-0.351438797955528</v>
      </c>
      <c r="C2320" s="152" t="n">
        <v>44.5745292513189</v>
      </c>
      <c r="D2320" s="152" t="n">
        <v>-0.301216995750522</v>
      </c>
      <c r="E2320" s="152" t="n">
        <v>44.6323381584236</v>
      </c>
    </row>
    <row r="2321" customFormat="false" ht="12.75" hidden="false" customHeight="false" outlineLevel="0" collapsed="false">
      <c r="A2321" s="151" t="s">
        <v>2635</v>
      </c>
      <c r="B2321" s="152" t="n">
        <v>6.80012845015062</v>
      </c>
      <c r="C2321" s="152" t="n">
        <v>49.0570930740211</v>
      </c>
      <c r="D2321" s="152" t="n">
        <v>6.84642197922785</v>
      </c>
      <c r="E2321" s="152" t="n">
        <v>49.0939587873285</v>
      </c>
    </row>
    <row r="2322" customFormat="false" ht="25.5" hidden="false" customHeight="false" outlineLevel="0" collapsed="false">
      <c r="A2322" s="151" t="s">
        <v>2636</v>
      </c>
      <c r="B2322" s="152" t="n">
        <v>4.67716417208609</v>
      </c>
      <c r="C2322" s="152" t="n">
        <v>48.2060231241321</v>
      </c>
      <c r="D2322" s="152" t="n">
        <v>4.7553145421611</v>
      </c>
      <c r="E2322" s="152" t="n">
        <v>48.2592962105524</v>
      </c>
    </row>
    <row r="2323" customFormat="false" ht="25.5" hidden="false" customHeight="false" outlineLevel="0" collapsed="false">
      <c r="A2323" s="151" t="s">
        <v>2637</v>
      </c>
      <c r="B2323" s="152" t="n">
        <v>4.32603954983758</v>
      </c>
      <c r="C2323" s="152" t="n">
        <v>48.0812085858292</v>
      </c>
      <c r="D2323" s="152" t="n">
        <v>4.42939803852644</v>
      </c>
      <c r="E2323" s="152" t="n">
        <v>48.1485830767624</v>
      </c>
    </row>
    <row r="2324" customFormat="false" ht="12.75" hidden="false" customHeight="false" outlineLevel="0" collapsed="false">
      <c r="A2324" s="151" t="s">
        <v>2638</v>
      </c>
      <c r="B2324" s="152" t="n">
        <v>6.74397902638495</v>
      </c>
      <c r="C2324" s="152" t="n">
        <v>47.4800453410157</v>
      </c>
      <c r="D2324" s="152" t="n">
        <v>6.78724900566564</v>
      </c>
      <c r="E2324" s="152" t="n">
        <v>47.501679360578</v>
      </c>
    </row>
    <row r="2325" customFormat="false" ht="25.5" hidden="false" customHeight="false" outlineLevel="0" collapsed="false">
      <c r="A2325" s="151" t="s">
        <v>2639</v>
      </c>
      <c r="B2325" s="152" t="n">
        <v>7.44667663553163</v>
      </c>
      <c r="C2325" s="152" t="n">
        <v>47.617014855828</v>
      </c>
      <c r="D2325" s="152" t="n">
        <v>7.53553823549831</v>
      </c>
      <c r="E2325" s="152" t="n">
        <v>47.6518288555506</v>
      </c>
    </row>
    <row r="2326" customFormat="false" ht="25.5" hidden="false" customHeight="false" outlineLevel="0" collapsed="false">
      <c r="A2326" s="151" t="s">
        <v>2640</v>
      </c>
      <c r="B2326" s="152" t="n">
        <v>0.465634552995999</v>
      </c>
      <c r="C2326" s="152" t="n">
        <v>43.2795640643789</v>
      </c>
      <c r="D2326" s="152" t="n">
        <v>0.486183258320763</v>
      </c>
      <c r="E2326" s="152" t="n">
        <v>43.2943186389446</v>
      </c>
    </row>
    <row r="2327" customFormat="false" ht="25.5" hidden="false" customHeight="false" outlineLevel="0" collapsed="false">
      <c r="A2327" s="151" t="s">
        <v>2641</v>
      </c>
      <c r="B2327" s="152" t="n">
        <v>5.91241402306362</v>
      </c>
      <c r="C2327" s="152" t="n">
        <v>47.0145944006476</v>
      </c>
      <c r="D2327" s="152" t="n">
        <v>5.94000124512881</v>
      </c>
      <c r="E2327" s="152" t="n">
        <v>47.0578138513138</v>
      </c>
    </row>
    <row r="2328" customFormat="false" ht="25.5" hidden="false" customHeight="false" outlineLevel="0" collapsed="false">
      <c r="A2328" s="151" t="s">
        <v>2642</v>
      </c>
      <c r="B2328" s="152" t="n">
        <v>-0.07428736647379</v>
      </c>
      <c r="C2328" s="152" t="n">
        <v>43.1111531500937</v>
      </c>
      <c r="D2328" s="152" t="n">
        <v>-0.0395494672621922</v>
      </c>
      <c r="E2328" s="152" t="n">
        <v>43.1612038432655</v>
      </c>
    </row>
    <row r="2329" customFormat="false" ht="25.5" hidden="false" customHeight="false" outlineLevel="0" collapsed="false">
      <c r="A2329" s="151" t="s">
        <v>2643</v>
      </c>
      <c r="B2329" s="152" t="n">
        <v>0.467386635598748</v>
      </c>
      <c r="C2329" s="152" t="n">
        <v>49.146880078772</v>
      </c>
      <c r="D2329" s="152" t="n">
        <v>0.502035815266928</v>
      </c>
      <c r="E2329" s="152" t="n">
        <v>49.1653637134671</v>
      </c>
    </row>
    <row r="2330" customFormat="false" ht="25.5" hidden="false" customHeight="false" outlineLevel="0" collapsed="false">
      <c r="A2330" s="151" t="s">
        <v>2644</v>
      </c>
      <c r="B2330" s="152" t="n">
        <v>0.315320584155708</v>
      </c>
      <c r="C2330" s="152" t="n">
        <v>48.4578306405955</v>
      </c>
      <c r="D2330" s="152" t="n">
        <v>0.374468079962412</v>
      </c>
      <c r="E2330" s="152" t="n">
        <v>48.4892692746096</v>
      </c>
    </row>
    <row r="2331" customFormat="false" ht="25.5" hidden="false" customHeight="false" outlineLevel="0" collapsed="false">
      <c r="A2331" s="151" t="s">
        <v>2645</v>
      </c>
      <c r="B2331" s="152" t="n">
        <v>5.7379692261558</v>
      </c>
      <c r="C2331" s="152" t="n">
        <v>48.3647993984506</v>
      </c>
      <c r="D2331" s="152" t="n">
        <v>5.80285437544333</v>
      </c>
      <c r="E2331" s="152" t="n">
        <v>48.3912219818313</v>
      </c>
    </row>
    <row r="2332" customFormat="false" ht="51" hidden="false" customHeight="false" outlineLevel="0" collapsed="false">
      <c r="A2332" s="151" t="s">
        <v>2646</v>
      </c>
      <c r="B2332" s="152" t="n">
        <v>2.37745262695785</v>
      </c>
      <c r="C2332" s="152" t="n">
        <v>48.0892036582082</v>
      </c>
      <c r="D2332" s="152" t="n">
        <v>2.42483756528287</v>
      </c>
      <c r="E2332" s="152" t="n">
        <v>48.1340034639472</v>
      </c>
    </row>
    <row r="2333" customFormat="false" ht="25.5" hidden="false" customHeight="false" outlineLevel="0" collapsed="false">
      <c r="A2333" s="151" t="s">
        <v>2647</v>
      </c>
      <c r="B2333" s="152" t="n">
        <v>-0.891499649154096</v>
      </c>
      <c r="C2333" s="152" t="n">
        <v>45.5125360170292</v>
      </c>
      <c r="D2333" s="152" t="n">
        <v>-0.847015848036684</v>
      </c>
      <c r="E2333" s="152" t="n">
        <v>45.5472617854844</v>
      </c>
    </row>
    <row r="2334" customFormat="false" ht="25.5" hidden="false" customHeight="false" outlineLevel="0" collapsed="false">
      <c r="A2334" s="151" t="s">
        <v>2648</v>
      </c>
      <c r="B2334" s="152" t="n">
        <v>-0.163677762461423</v>
      </c>
      <c r="C2334" s="152" t="n">
        <v>43.2038243118122</v>
      </c>
      <c r="D2334" s="152" t="n">
        <v>-0.102343579601585</v>
      </c>
      <c r="E2334" s="152" t="n">
        <v>43.2280950615028</v>
      </c>
    </row>
    <row r="2335" customFormat="false" ht="38.25" hidden="false" customHeight="false" outlineLevel="0" collapsed="false">
      <c r="A2335" s="151" t="s">
        <v>2649</v>
      </c>
      <c r="B2335" s="152" t="n">
        <v>3.72606350525801</v>
      </c>
      <c r="C2335" s="152" t="n">
        <v>50.0224484541165</v>
      </c>
      <c r="D2335" s="152" t="n">
        <v>3.7780991451956</v>
      </c>
      <c r="E2335" s="152" t="n">
        <v>50.0533233988049</v>
      </c>
    </row>
    <row r="2336" customFormat="false" ht="38.25" hidden="false" customHeight="false" outlineLevel="0" collapsed="false">
      <c r="A2336" s="151" t="s">
        <v>2650</v>
      </c>
      <c r="B2336" s="152" t="n">
        <v>3.53751957922459</v>
      </c>
      <c r="C2336" s="152" t="n">
        <v>49.0696828685027</v>
      </c>
      <c r="D2336" s="152" t="n">
        <v>3.57996445098352</v>
      </c>
      <c r="E2336" s="152" t="n">
        <v>49.1101666925882</v>
      </c>
    </row>
    <row r="2337" customFormat="false" ht="25.5" hidden="false" customHeight="false" outlineLevel="0" collapsed="false">
      <c r="A2337" s="151" t="s">
        <v>2651</v>
      </c>
      <c r="B2337" s="152" t="n">
        <v>-0.455809460999572</v>
      </c>
      <c r="C2337" s="152" t="n">
        <v>43.8084859815453</v>
      </c>
      <c r="D2337" s="152" t="n">
        <v>-0.391935480667478</v>
      </c>
      <c r="E2337" s="152" t="n">
        <v>43.8595834000119</v>
      </c>
    </row>
    <row r="2338" customFormat="false" ht="25.5" hidden="false" customHeight="false" outlineLevel="0" collapsed="false">
      <c r="A2338" s="151" t="s">
        <v>2652</v>
      </c>
      <c r="B2338" s="152" t="n">
        <v>0.115639144819961</v>
      </c>
      <c r="C2338" s="152" t="n">
        <v>43.7758990233759</v>
      </c>
      <c r="D2338" s="152" t="n">
        <v>0.160684585936945</v>
      </c>
      <c r="E2338" s="152" t="n">
        <v>43.8175852558289</v>
      </c>
    </row>
    <row r="2339" customFormat="false" ht="38.25" hidden="false" customHeight="false" outlineLevel="0" collapsed="false">
      <c r="A2339" s="151" t="s">
        <v>2653</v>
      </c>
      <c r="B2339" s="152" t="n">
        <v>4.05691708041449</v>
      </c>
      <c r="C2339" s="152" t="n">
        <v>45.2744584494319</v>
      </c>
      <c r="D2339" s="152" t="n">
        <v>4.15903296948093</v>
      </c>
      <c r="E2339" s="152" t="n">
        <v>45.3586054739525</v>
      </c>
    </row>
    <row r="2340" customFormat="false" ht="25.5" hidden="false" customHeight="false" outlineLevel="0" collapsed="false">
      <c r="A2340" s="151" t="s">
        <v>2654</v>
      </c>
      <c r="B2340" s="152" t="n">
        <v>3.2725822168581</v>
      </c>
      <c r="C2340" s="152" t="n">
        <v>46.0155029402211</v>
      </c>
      <c r="D2340" s="152" t="n">
        <v>3.33542817313423</v>
      </c>
      <c r="E2340" s="152" t="n">
        <v>46.0590084434353</v>
      </c>
    </row>
    <row r="2341" customFormat="false" ht="25.5" hidden="false" customHeight="false" outlineLevel="0" collapsed="false">
      <c r="A2341" s="151" t="s">
        <v>2655</v>
      </c>
      <c r="B2341" s="152" t="n">
        <v>3.93075301491457</v>
      </c>
      <c r="C2341" s="152" t="n">
        <v>50.1264560645281</v>
      </c>
      <c r="D2341" s="152" t="n">
        <v>3.97750750791417</v>
      </c>
      <c r="E2341" s="152" t="n">
        <v>50.1578075004221</v>
      </c>
    </row>
    <row r="2342" customFormat="false" ht="25.5" hidden="false" customHeight="false" outlineLevel="0" collapsed="false">
      <c r="A2342" s="151" t="s">
        <v>2656</v>
      </c>
      <c r="B2342" s="152" t="n">
        <v>5.72624967649793</v>
      </c>
      <c r="C2342" s="152" t="n">
        <v>49.4216993149929</v>
      </c>
      <c r="D2342" s="152" t="n">
        <v>5.78404858650304</v>
      </c>
      <c r="E2342" s="152" t="n">
        <v>49.4586591783181</v>
      </c>
    </row>
    <row r="2343" customFormat="false" ht="51" hidden="false" customHeight="false" outlineLevel="0" collapsed="false">
      <c r="A2343" s="151" t="s">
        <v>2657</v>
      </c>
      <c r="B2343" s="152" t="n">
        <v>3.69257533252578</v>
      </c>
      <c r="C2343" s="152" t="n">
        <v>49.3109766196609</v>
      </c>
      <c r="D2343" s="152" t="n">
        <v>3.7361757484581</v>
      </c>
      <c r="E2343" s="152" t="n">
        <v>49.3355636802329</v>
      </c>
    </row>
    <row r="2344" customFormat="false" ht="51" hidden="false" customHeight="false" outlineLevel="0" collapsed="false">
      <c r="A2344" s="151" t="s">
        <v>2658</v>
      </c>
      <c r="B2344" s="152" t="n">
        <v>3.76556738386738</v>
      </c>
      <c r="C2344" s="152" t="n">
        <v>49.1103871426484</v>
      </c>
      <c r="D2344" s="152" t="n">
        <v>3.82234099749998</v>
      </c>
      <c r="E2344" s="152" t="n">
        <v>49.1381407119896</v>
      </c>
    </row>
    <row r="2345" customFormat="false" ht="12.75" hidden="false" customHeight="false" outlineLevel="0" collapsed="false">
      <c r="A2345" s="151" t="s">
        <v>2659</v>
      </c>
      <c r="B2345" s="152" t="n">
        <v>-0.449900112988791</v>
      </c>
      <c r="C2345" s="152" t="n">
        <v>49.2648087558447</v>
      </c>
      <c r="D2345" s="152" t="n">
        <v>-0.40898298222662</v>
      </c>
      <c r="E2345" s="152" t="n">
        <v>49.2908507089264</v>
      </c>
    </row>
    <row r="2346" customFormat="false" ht="38.25" hidden="false" customHeight="false" outlineLevel="0" collapsed="false">
      <c r="A2346" s="151" t="s">
        <v>2660</v>
      </c>
      <c r="B2346" s="152" t="n">
        <v>-0.58452813743827</v>
      </c>
      <c r="C2346" s="152" t="n">
        <v>43.7746108334214</v>
      </c>
      <c r="D2346" s="152" t="n">
        <v>-0.519558580708254</v>
      </c>
      <c r="E2346" s="152" t="n">
        <v>43.8177466703932</v>
      </c>
    </row>
    <row r="2347" customFormat="false" ht="25.5" hidden="false" customHeight="false" outlineLevel="0" collapsed="false">
      <c r="A2347" s="151" t="s">
        <v>2661</v>
      </c>
      <c r="B2347" s="152" t="n">
        <v>-0.123050329753907</v>
      </c>
      <c r="C2347" s="152" t="n">
        <v>45.6488801573347</v>
      </c>
      <c r="D2347" s="152" t="n">
        <v>-0.0786699789137275</v>
      </c>
      <c r="E2347" s="152" t="n">
        <v>45.6830585007116</v>
      </c>
    </row>
    <row r="2348" customFormat="false" ht="25.5" hidden="false" customHeight="false" outlineLevel="0" collapsed="false">
      <c r="A2348" s="151" t="s">
        <v>2662</v>
      </c>
      <c r="B2348" s="152" t="n">
        <v>3.23561857775871</v>
      </c>
      <c r="C2348" s="152" t="n">
        <v>43.3922654102348</v>
      </c>
      <c r="D2348" s="152" t="n">
        <v>3.27594626373148</v>
      </c>
      <c r="E2348" s="152" t="n">
        <v>43.4263070162112</v>
      </c>
    </row>
    <row r="2349" customFormat="false" ht="25.5" hidden="false" customHeight="false" outlineLevel="0" collapsed="false">
      <c r="A2349" s="151" t="s">
        <v>2663</v>
      </c>
      <c r="B2349" s="152" t="n">
        <v>-0.107799462357488</v>
      </c>
      <c r="C2349" s="152" t="n">
        <v>44.5497791189012</v>
      </c>
      <c r="D2349" s="152" t="n">
        <v>-0.0803141649402465</v>
      </c>
      <c r="E2349" s="152" t="n">
        <v>44.5695518944397</v>
      </c>
    </row>
    <row r="2350" customFormat="false" ht="25.5" hidden="false" customHeight="false" outlineLevel="0" collapsed="false">
      <c r="A2350" s="151" t="s">
        <v>2664</v>
      </c>
      <c r="B2350" s="152" t="n">
        <v>-61.1405887613698</v>
      </c>
      <c r="C2350" s="152" t="n">
        <v>14.7887216069567</v>
      </c>
      <c r="D2350" s="152" t="n">
        <v>-61.1201455305624</v>
      </c>
      <c r="E2350" s="152" t="n">
        <v>14.8811254899016</v>
      </c>
    </row>
    <row r="2351" customFormat="false" ht="25.5" hidden="false" customHeight="false" outlineLevel="0" collapsed="false">
      <c r="A2351" s="151" t="s">
        <v>2665</v>
      </c>
      <c r="B2351" s="152" t="n">
        <v>-61.7191483486683</v>
      </c>
      <c r="C2351" s="152" t="n">
        <v>15.9881817752247</v>
      </c>
      <c r="D2351" s="152" t="n">
        <v>-61.7332457521212</v>
      </c>
      <c r="E2351" s="152" t="n">
        <v>16.022439167088</v>
      </c>
    </row>
    <row r="2352" customFormat="false" ht="38.25" hidden="false" customHeight="false" outlineLevel="0" collapsed="false">
      <c r="A2352" s="151" t="s">
        <v>2666</v>
      </c>
      <c r="B2352" s="152" t="n">
        <v>-1.48358345782487</v>
      </c>
      <c r="C2352" s="152" t="n">
        <v>47.183526754325</v>
      </c>
      <c r="D2352" s="152" t="n">
        <v>-1.44188326455687</v>
      </c>
      <c r="E2352" s="152" t="n">
        <v>47.2421810654202</v>
      </c>
    </row>
    <row r="2353" customFormat="false" ht="25.5" hidden="false" customHeight="false" outlineLevel="0" collapsed="false">
      <c r="A2353" s="151" t="s">
        <v>2667</v>
      </c>
      <c r="B2353" s="152" t="n">
        <v>6.20212837893899</v>
      </c>
      <c r="C2353" s="152" t="n">
        <v>49.3564195303496</v>
      </c>
      <c r="D2353" s="152" t="n">
        <v>6.27475858724473</v>
      </c>
      <c r="E2353" s="152" t="n">
        <v>49.3936664300319</v>
      </c>
    </row>
    <row r="2354" customFormat="false" ht="25.5" hidden="false" customHeight="false" outlineLevel="0" collapsed="false">
      <c r="A2354" s="151" t="s">
        <v>2668</v>
      </c>
      <c r="B2354" s="152" t="n">
        <v>7.2621779477471</v>
      </c>
      <c r="C2354" s="152" t="n">
        <v>48.3306986799706</v>
      </c>
      <c r="D2354" s="152" t="n">
        <v>7.29385033973531</v>
      </c>
      <c r="E2354" s="152" t="n">
        <v>48.3406037297029</v>
      </c>
    </row>
    <row r="2355" customFormat="false" ht="25.5" hidden="false" customHeight="false" outlineLevel="0" collapsed="false">
      <c r="A2355" s="151" t="s">
        <v>2669</v>
      </c>
      <c r="B2355" s="152" t="n">
        <v>-0.169299675884312</v>
      </c>
      <c r="C2355" s="152" t="n">
        <v>49.1864078088978</v>
      </c>
      <c r="D2355" s="152" t="n">
        <v>-0.103989887125683</v>
      </c>
      <c r="E2355" s="152" t="n">
        <v>49.2271537370709</v>
      </c>
    </row>
    <row r="2356" customFormat="false" ht="25.5" hidden="false" customHeight="false" outlineLevel="0" collapsed="false">
      <c r="A2356" s="151" t="s">
        <v>2670</v>
      </c>
      <c r="B2356" s="152" t="n">
        <v>-0.5479374978008</v>
      </c>
      <c r="C2356" s="152" t="n">
        <v>44.887105111063</v>
      </c>
      <c r="D2356" s="152" t="n">
        <v>-0.502092964740756</v>
      </c>
      <c r="E2356" s="152" t="n">
        <v>44.9267148743096</v>
      </c>
    </row>
    <row r="2357" customFormat="false" ht="25.5" hidden="false" customHeight="false" outlineLevel="0" collapsed="false">
      <c r="A2357" s="151" t="s">
        <v>2671</v>
      </c>
      <c r="B2357" s="152" t="n">
        <v>5.92617851309799</v>
      </c>
      <c r="C2357" s="152" t="n">
        <v>45.5689517581682</v>
      </c>
      <c r="D2357" s="152" t="n">
        <v>5.9518663893752</v>
      </c>
      <c r="E2357" s="152" t="n">
        <v>45.5950521531135</v>
      </c>
    </row>
    <row r="2358" customFormat="false" ht="25.5" hidden="false" customHeight="false" outlineLevel="0" collapsed="false">
      <c r="A2358" s="151" t="s">
        <v>2672</v>
      </c>
      <c r="B2358" s="152" t="n">
        <v>-0.633223097072209</v>
      </c>
      <c r="C2358" s="152" t="n">
        <v>43.5442379788239</v>
      </c>
      <c r="D2358" s="152" t="n">
        <v>-0.589864922283971</v>
      </c>
      <c r="E2358" s="152" t="n">
        <v>43.5771163255549</v>
      </c>
    </row>
    <row r="2359" customFormat="false" ht="38.25" hidden="false" customHeight="false" outlineLevel="0" collapsed="false">
      <c r="A2359" s="151" t="s">
        <v>2673</v>
      </c>
      <c r="B2359" s="152" t="n">
        <v>6.16472071160151</v>
      </c>
      <c r="C2359" s="152" t="n">
        <v>49.4732744156602</v>
      </c>
      <c r="D2359" s="152" t="n">
        <v>6.23577055573547</v>
      </c>
      <c r="E2359" s="152" t="n">
        <v>49.5099108969212</v>
      </c>
    </row>
    <row r="2360" customFormat="false" ht="25.5" hidden="false" customHeight="false" outlineLevel="0" collapsed="false">
      <c r="A2360" s="151" t="s">
        <v>2674</v>
      </c>
      <c r="B2360" s="152" t="n">
        <v>0.101793984934574</v>
      </c>
      <c r="C2360" s="152" t="n">
        <v>47.0232710731774</v>
      </c>
      <c r="D2360" s="152" t="n">
        <v>0.150696477635118</v>
      </c>
      <c r="E2360" s="152" t="n">
        <v>47.0650698032285</v>
      </c>
    </row>
    <row r="2361" customFormat="false" ht="38.25" hidden="false" customHeight="false" outlineLevel="0" collapsed="false">
      <c r="A2361" s="151" t="s">
        <v>2675</v>
      </c>
      <c r="B2361" s="152" t="n">
        <v>6.71913067550514</v>
      </c>
      <c r="C2361" s="152" t="n">
        <v>47.9723662602153</v>
      </c>
      <c r="D2361" s="152" t="n">
        <v>6.82422845959628</v>
      </c>
      <c r="E2361" s="152" t="n">
        <v>47.9992298533821</v>
      </c>
    </row>
    <row r="2362" customFormat="false" ht="25.5" hidden="false" customHeight="false" outlineLevel="0" collapsed="false">
      <c r="A2362" s="151" t="s">
        <v>2676</v>
      </c>
      <c r="B2362" s="152" t="n">
        <v>2.62631682386108</v>
      </c>
      <c r="C2362" s="152" t="n">
        <v>50.2173579493536</v>
      </c>
      <c r="D2362" s="152" t="n">
        <v>2.66596783332414</v>
      </c>
      <c r="E2362" s="152" t="n">
        <v>50.2382940271341</v>
      </c>
    </row>
    <row r="2363" customFormat="false" ht="25.5" hidden="false" customHeight="false" outlineLevel="0" collapsed="false">
      <c r="A2363" s="151" t="s">
        <v>2677</v>
      </c>
      <c r="B2363" s="152" t="n">
        <v>3.23943172372124</v>
      </c>
      <c r="C2363" s="152" t="n">
        <v>48.900587454643</v>
      </c>
      <c r="D2363" s="152" t="n">
        <v>3.31357338674429</v>
      </c>
      <c r="E2363" s="152" t="n">
        <v>48.9486981767789</v>
      </c>
    </row>
    <row r="2364" customFormat="false" ht="25.5" hidden="false" customHeight="false" outlineLevel="0" collapsed="false">
      <c r="A2364" s="151" t="s">
        <v>2678</v>
      </c>
      <c r="B2364" s="152" t="n">
        <v>2.38012987696863</v>
      </c>
      <c r="C2364" s="152" t="n">
        <v>45.2793306026528</v>
      </c>
      <c r="D2364" s="152" t="n">
        <v>2.4286679506235</v>
      </c>
      <c r="E2364" s="152" t="n">
        <v>45.3438562607503</v>
      </c>
    </row>
    <row r="2365" customFormat="false" ht="38.25" hidden="false" customHeight="false" outlineLevel="0" collapsed="false">
      <c r="A2365" s="151" t="s">
        <v>2679</v>
      </c>
      <c r="B2365" s="152" t="n">
        <v>1.84082373405867</v>
      </c>
      <c r="C2365" s="152" t="n">
        <v>45.0030844956995</v>
      </c>
      <c r="D2365" s="152" t="n">
        <v>1.90136612395131</v>
      </c>
      <c r="E2365" s="152" t="n">
        <v>45.0484143444978</v>
      </c>
    </row>
    <row r="2366" customFormat="false" ht="38.25" hidden="false" customHeight="false" outlineLevel="0" collapsed="false">
      <c r="A2366" s="151" t="s">
        <v>2680</v>
      </c>
      <c r="B2366" s="152" t="n">
        <v>2.02615205338286</v>
      </c>
      <c r="C2366" s="152" t="n">
        <v>45.1781975213312</v>
      </c>
      <c r="D2366" s="152" t="n">
        <v>2.12552643935916</v>
      </c>
      <c r="E2366" s="152" t="n">
        <v>45.2242732136345</v>
      </c>
    </row>
    <row r="2367" customFormat="false" ht="25.5" hidden="false" customHeight="false" outlineLevel="0" collapsed="false">
      <c r="A2367" s="151" t="s">
        <v>2681</v>
      </c>
      <c r="B2367" s="152" t="n">
        <v>6.16570064830464</v>
      </c>
      <c r="C2367" s="152" t="n">
        <v>47.8071677436101</v>
      </c>
      <c r="D2367" s="152" t="n">
        <v>6.20428739997884</v>
      </c>
      <c r="E2367" s="152" t="n">
        <v>47.839525223917</v>
      </c>
    </row>
    <row r="2368" customFormat="false" ht="25.5" hidden="false" customHeight="false" outlineLevel="0" collapsed="false">
      <c r="A2368" s="151" t="s">
        <v>2682</v>
      </c>
      <c r="B2368" s="152" t="n">
        <v>0.790596611904408</v>
      </c>
      <c r="C2368" s="152" t="n">
        <v>45.1505493267048</v>
      </c>
      <c r="D2368" s="152" t="n">
        <v>0.861262381720121</v>
      </c>
      <c r="E2368" s="152" t="n">
        <v>45.2062671003106</v>
      </c>
    </row>
    <row r="2369" customFormat="false" ht="25.5" hidden="false" customHeight="false" outlineLevel="0" collapsed="false">
      <c r="A2369" s="151" t="s">
        <v>2683</v>
      </c>
      <c r="B2369" s="152" t="n">
        <v>-0.0928150964707803</v>
      </c>
      <c r="C2369" s="152" t="n">
        <v>43.4394011359962</v>
      </c>
      <c r="D2369" s="152" t="n">
        <v>-0.0620712653946477</v>
      </c>
      <c r="E2369" s="152" t="n">
        <v>43.4683571904233</v>
      </c>
    </row>
    <row r="2370" customFormat="false" ht="25.5" hidden="false" customHeight="false" outlineLevel="0" collapsed="false">
      <c r="A2370" s="151" t="s">
        <v>2684</v>
      </c>
      <c r="B2370" s="152" t="n">
        <v>6.77954977052691</v>
      </c>
      <c r="C2370" s="152" t="n">
        <v>48.8570111023977</v>
      </c>
      <c r="D2370" s="152" t="n">
        <v>6.82429647662435</v>
      </c>
      <c r="E2370" s="152" t="n">
        <v>48.8904033513434</v>
      </c>
    </row>
    <row r="2371" customFormat="false" ht="38.25" hidden="false" customHeight="false" outlineLevel="0" collapsed="false">
      <c r="A2371" s="151" t="s">
        <v>2685</v>
      </c>
      <c r="B2371" s="152" t="n">
        <v>3.3590935209012</v>
      </c>
      <c r="C2371" s="152" t="n">
        <v>49.5174851923547</v>
      </c>
      <c r="D2371" s="152" t="n">
        <v>3.40654719857371</v>
      </c>
      <c r="E2371" s="152" t="n">
        <v>49.5480553610204</v>
      </c>
    </row>
    <row r="2372" customFormat="false" ht="25.5" hidden="false" customHeight="false" outlineLevel="0" collapsed="false">
      <c r="A2372" s="151" t="s">
        <v>2686</v>
      </c>
      <c r="B2372" s="152" t="n">
        <v>5.5252508390457</v>
      </c>
      <c r="C2372" s="152" t="n">
        <v>48.059857323239</v>
      </c>
      <c r="D2372" s="152" t="n">
        <v>5.58804771530282</v>
      </c>
      <c r="E2372" s="152" t="n">
        <v>48.0919271412076</v>
      </c>
    </row>
    <row r="2373" customFormat="false" ht="25.5" hidden="false" customHeight="false" outlineLevel="0" collapsed="false">
      <c r="A2373" s="151" t="s">
        <v>2687</v>
      </c>
      <c r="B2373" s="152" t="n">
        <v>3.49033593538132</v>
      </c>
      <c r="C2373" s="152" t="n">
        <v>47.9111347158299</v>
      </c>
      <c r="D2373" s="152" t="n">
        <v>3.526251475023</v>
      </c>
      <c r="E2373" s="152" t="n">
        <v>47.9376670589718</v>
      </c>
    </row>
    <row r="2374" customFormat="false" ht="25.5" hidden="false" customHeight="false" outlineLevel="0" collapsed="false">
      <c r="A2374" s="151" t="s">
        <v>2688</v>
      </c>
      <c r="B2374" s="152" t="n">
        <v>0.20952150357578</v>
      </c>
      <c r="C2374" s="152" t="n">
        <v>43.5315674396822</v>
      </c>
      <c r="D2374" s="152" t="n">
        <v>0.281823922710722</v>
      </c>
      <c r="E2374" s="152" t="n">
        <v>43.6150618014952</v>
      </c>
    </row>
    <row r="2375" customFormat="false" ht="12.75" hidden="false" customHeight="false" outlineLevel="0" collapsed="false">
      <c r="A2375" s="151" t="s">
        <v>2689</v>
      </c>
      <c r="B2375" s="152" t="n">
        <v>4.66201238411107</v>
      </c>
      <c r="C2375" s="152" t="n">
        <v>48.8143228408128</v>
      </c>
      <c r="D2375" s="152" t="n">
        <v>4.7213048811881</v>
      </c>
      <c r="E2375" s="152" t="n">
        <v>48.8522369792079</v>
      </c>
    </row>
    <row r="2376" customFormat="false" ht="25.5" hidden="false" customHeight="false" outlineLevel="0" collapsed="false">
      <c r="A2376" s="151" t="s">
        <v>2690</v>
      </c>
      <c r="B2376" s="152" t="n">
        <v>4.64414143992613</v>
      </c>
      <c r="C2376" s="152" t="n">
        <v>48.7847380442897</v>
      </c>
      <c r="D2376" s="152" t="n">
        <v>4.69572477536013</v>
      </c>
      <c r="E2376" s="152" t="n">
        <v>48.8200530484275</v>
      </c>
    </row>
    <row r="2377" customFormat="false" ht="25.5" hidden="false" customHeight="false" outlineLevel="0" collapsed="false">
      <c r="A2377" s="151" t="s">
        <v>2691</v>
      </c>
      <c r="B2377" s="152" t="n">
        <v>3.54856851907149</v>
      </c>
      <c r="C2377" s="152" t="n">
        <v>44.1159636429906</v>
      </c>
      <c r="D2377" s="152" t="n">
        <v>3.65471398281323</v>
      </c>
      <c r="E2377" s="152" t="n">
        <v>44.2092549277612</v>
      </c>
    </row>
    <row r="2378" customFormat="false" ht="25.5" hidden="false" customHeight="false" outlineLevel="0" collapsed="false">
      <c r="A2378" s="151" t="s">
        <v>2692</v>
      </c>
      <c r="B2378" s="152" t="n">
        <v>-1.52076992062448</v>
      </c>
      <c r="C2378" s="152" t="n">
        <v>43.4318147483699</v>
      </c>
      <c r="D2378" s="152" t="n">
        <v>-1.47377973147006</v>
      </c>
      <c r="E2378" s="152" t="n">
        <v>43.4568166718266</v>
      </c>
    </row>
    <row r="2379" customFormat="false" ht="12.75" hidden="false" customHeight="false" outlineLevel="0" collapsed="false">
      <c r="A2379" s="151" t="s">
        <v>2693</v>
      </c>
      <c r="B2379" s="152" t="n">
        <v>5.80746930719789</v>
      </c>
      <c r="C2379" s="152" t="n">
        <v>45.97285588465</v>
      </c>
      <c r="D2379" s="152" t="n">
        <v>5.85201621539107</v>
      </c>
      <c r="E2379" s="152" t="n">
        <v>46.0068678567508</v>
      </c>
    </row>
    <row r="2380" customFormat="false" ht="25.5" hidden="false" customHeight="false" outlineLevel="0" collapsed="false">
      <c r="A2380" s="151" t="s">
        <v>2694</v>
      </c>
      <c r="B2380" s="152" t="n">
        <v>-0.780773519073971</v>
      </c>
      <c r="C2380" s="152" t="n">
        <v>43.3398587573542</v>
      </c>
      <c r="D2380" s="152" t="n">
        <v>-0.725471155944657</v>
      </c>
      <c r="E2380" s="152" t="n">
        <v>43.3667526742852</v>
      </c>
    </row>
    <row r="2381" customFormat="false" ht="25.5" hidden="false" customHeight="false" outlineLevel="0" collapsed="false">
      <c r="A2381" s="151" t="s">
        <v>2695</v>
      </c>
      <c r="B2381" s="152" t="n">
        <v>8.94645505233934</v>
      </c>
      <c r="C2381" s="152" t="n">
        <v>41.8975727238942</v>
      </c>
      <c r="D2381" s="152" t="n">
        <v>9.16412859360607</v>
      </c>
      <c r="E2381" s="152" t="n">
        <v>42.0574035568636</v>
      </c>
    </row>
    <row r="2382" customFormat="false" ht="25.5" hidden="false" customHeight="false" outlineLevel="0" collapsed="false">
      <c r="A2382" s="151" t="s">
        <v>2696</v>
      </c>
      <c r="B2382" s="152" t="n">
        <v>8.80186934125417</v>
      </c>
      <c r="C2382" s="152" t="n">
        <v>41.9035969533743</v>
      </c>
      <c r="D2382" s="152" t="n">
        <v>8.87259758823409</v>
      </c>
      <c r="E2382" s="152" t="n">
        <v>41.9588774538223</v>
      </c>
    </row>
    <row r="2383" customFormat="false" ht="25.5" hidden="false" customHeight="false" outlineLevel="0" collapsed="false">
      <c r="A2383" s="151" t="s">
        <v>2697</v>
      </c>
      <c r="B2383" s="152" t="n">
        <v>-0.804675746993235</v>
      </c>
      <c r="C2383" s="152" t="n">
        <v>43.6344537996816</v>
      </c>
      <c r="D2383" s="152" t="n">
        <v>-0.755808116655346</v>
      </c>
      <c r="E2383" s="152" t="n">
        <v>43.6662568066174</v>
      </c>
    </row>
    <row r="2384" customFormat="false" ht="25.5" hidden="false" customHeight="false" outlineLevel="0" collapsed="false">
      <c r="A2384" s="151" t="s">
        <v>2698</v>
      </c>
      <c r="B2384" s="152" t="n">
        <v>9.38884826141504</v>
      </c>
      <c r="C2384" s="152" t="n">
        <v>42.6649485022661</v>
      </c>
      <c r="D2384" s="152" t="n">
        <v>9.45835305080802</v>
      </c>
      <c r="E2384" s="152" t="n">
        <v>42.7099878126741</v>
      </c>
    </row>
    <row r="2385" customFormat="false" ht="25.5" hidden="false" customHeight="false" outlineLevel="0" collapsed="false">
      <c r="A2385" s="151" t="s">
        <v>2699</v>
      </c>
      <c r="B2385" s="152" t="n">
        <v>2.3762465112883</v>
      </c>
      <c r="C2385" s="152" t="n">
        <v>45.827381588452</v>
      </c>
      <c r="D2385" s="152" t="n">
        <v>2.4500565917247</v>
      </c>
      <c r="E2385" s="152" t="n">
        <v>45.8926933141321</v>
      </c>
    </row>
    <row r="2386" customFormat="false" ht="51" hidden="false" customHeight="false" outlineLevel="0" collapsed="false">
      <c r="A2386" s="151" t="s">
        <v>2700</v>
      </c>
      <c r="B2386" s="152" t="n">
        <v>6.49908929201557</v>
      </c>
      <c r="C2386" s="152" t="n">
        <v>48.6784147958767</v>
      </c>
      <c r="D2386" s="152" t="n">
        <v>6.55501491398128</v>
      </c>
      <c r="E2386" s="152" t="n">
        <v>48.7049550096808</v>
      </c>
    </row>
    <row r="2387" customFormat="false" ht="25.5" hidden="false" customHeight="false" outlineLevel="0" collapsed="false">
      <c r="A2387" s="151" t="s">
        <v>2701</v>
      </c>
      <c r="B2387" s="152" t="n">
        <v>4.98471073707818</v>
      </c>
      <c r="C2387" s="152" t="n">
        <v>45.1676299082403</v>
      </c>
      <c r="D2387" s="152" t="n">
        <v>5.01115739045713</v>
      </c>
      <c r="E2387" s="152" t="n">
        <v>45.1992371572811</v>
      </c>
    </row>
    <row r="2388" customFormat="false" ht="25.5" hidden="false" customHeight="false" outlineLevel="0" collapsed="false">
      <c r="A2388" s="151" t="s">
        <v>2702</v>
      </c>
      <c r="B2388" s="152" t="n">
        <v>5.94513265187143</v>
      </c>
      <c r="C2388" s="152" t="n">
        <v>49.1590880287889</v>
      </c>
      <c r="D2388" s="152" t="n">
        <v>5.99184517353799</v>
      </c>
      <c r="E2388" s="152" t="n">
        <v>49.1927330465726</v>
      </c>
    </row>
    <row r="2389" customFormat="false" ht="25.5" hidden="false" customHeight="false" outlineLevel="0" collapsed="false">
      <c r="A2389" s="151" t="s">
        <v>2703</v>
      </c>
      <c r="B2389" s="152" t="n">
        <v>-0.210944093721761</v>
      </c>
      <c r="C2389" s="152" t="n">
        <v>48.7086045008024</v>
      </c>
      <c r="D2389" s="152" t="n">
        <v>-0.148368147445428</v>
      </c>
      <c r="E2389" s="152" t="n">
        <v>48.7489419377702</v>
      </c>
    </row>
    <row r="2390" customFormat="false" ht="38.25" hidden="false" customHeight="false" outlineLevel="0" collapsed="false">
      <c r="A2390" s="151" t="s">
        <v>2704</v>
      </c>
      <c r="B2390" s="152" t="n">
        <v>2.34074246990858</v>
      </c>
      <c r="C2390" s="152" t="n">
        <v>48.0689774058173</v>
      </c>
      <c r="D2390" s="152" t="n">
        <v>2.39846808746875</v>
      </c>
      <c r="E2390" s="152" t="n">
        <v>48.0983662565426</v>
      </c>
    </row>
    <row r="2391" customFormat="false" ht="38.25" hidden="false" customHeight="false" outlineLevel="0" collapsed="false">
      <c r="A2391" s="151" t="s">
        <v>2705</v>
      </c>
      <c r="B2391" s="152" t="n">
        <v>2.83740623194404</v>
      </c>
      <c r="C2391" s="152" t="n">
        <v>47.5867981640233</v>
      </c>
      <c r="D2391" s="152" t="n">
        <v>2.9366393072934</v>
      </c>
      <c r="E2391" s="152" t="n">
        <v>47.638586770035</v>
      </c>
    </row>
    <row r="2392" customFormat="false" ht="12.75" hidden="false" customHeight="false" outlineLevel="0" collapsed="false">
      <c r="A2392" s="151" t="s">
        <v>2706</v>
      </c>
      <c r="B2392" s="152" t="n">
        <v>-0.486823306151815</v>
      </c>
      <c r="C2392" s="152" t="n">
        <v>43.6315537003608</v>
      </c>
      <c r="D2392" s="152" t="n">
        <v>-0.445224638204312</v>
      </c>
      <c r="E2392" s="152" t="n">
        <v>43.6743448549907</v>
      </c>
    </row>
    <row r="2393" customFormat="false" ht="25.5" hidden="false" customHeight="false" outlineLevel="0" collapsed="false">
      <c r="A2393" s="151" t="s">
        <v>2707</v>
      </c>
      <c r="B2393" s="152" t="n">
        <v>0.27337044858333</v>
      </c>
      <c r="C2393" s="152" t="n">
        <v>43.0520548955639</v>
      </c>
      <c r="D2393" s="152" t="n">
        <v>0.292635469861898</v>
      </c>
      <c r="E2393" s="152" t="n">
        <v>43.0696610332978</v>
      </c>
    </row>
    <row r="2394" customFormat="false" ht="38.25" hidden="false" customHeight="false" outlineLevel="0" collapsed="false">
      <c r="A2394" s="151" t="s">
        <v>2708</v>
      </c>
      <c r="B2394" s="152" t="n">
        <v>6.25499832516396</v>
      </c>
      <c r="C2394" s="152" t="n">
        <v>47.3903048653101</v>
      </c>
      <c r="D2394" s="152" t="n">
        <v>6.28581709801464</v>
      </c>
      <c r="E2394" s="152" t="n">
        <v>47.4169515644654</v>
      </c>
    </row>
    <row r="2395" customFormat="false" ht="38.25" hidden="false" customHeight="false" outlineLevel="0" collapsed="false">
      <c r="A2395" s="151" t="s">
        <v>2709</v>
      </c>
      <c r="B2395" s="152" t="n">
        <v>6.69696468708247</v>
      </c>
      <c r="C2395" s="152" t="n">
        <v>47.2207855689822</v>
      </c>
      <c r="D2395" s="152" t="n">
        <v>6.73972514239069</v>
      </c>
      <c r="E2395" s="152" t="n">
        <v>47.2623164085498</v>
      </c>
    </row>
    <row r="2396" customFormat="false" ht="25.5" hidden="false" customHeight="false" outlineLevel="0" collapsed="false">
      <c r="A2396" s="151" t="s">
        <v>2710</v>
      </c>
      <c r="B2396" s="152" t="n">
        <v>7.37093910220999</v>
      </c>
      <c r="C2396" s="152" t="n">
        <v>47.807195541268</v>
      </c>
      <c r="D2396" s="152" t="n">
        <v>7.46330914972124</v>
      </c>
      <c r="E2396" s="152" t="n">
        <v>47.835432836456</v>
      </c>
    </row>
    <row r="2397" customFormat="false" ht="25.5" hidden="false" customHeight="false" outlineLevel="0" collapsed="false">
      <c r="A2397" s="151" t="s">
        <v>2711</v>
      </c>
      <c r="B2397" s="152" t="n">
        <v>6.16780037803766</v>
      </c>
      <c r="C2397" s="152" t="n">
        <v>48.3804891454884</v>
      </c>
      <c r="D2397" s="152" t="n">
        <v>6.20019876296185</v>
      </c>
      <c r="E2397" s="152" t="n">
        <v>48.398550179908</v>
      </c>
    </row>
    <row r="2398" customFormat="false" ht="25.5" hidden="false" customHeight="false" outlineLevel="0" collapsed="false">
      <c r="A2398" s="151" t="s">
        <v>2712</v>
      </c>
      <c r="B2398" s="152" t="n">
        <v>5.95676329851263</v>
      </c>
      <c r="C2398" s="152" t="n">
        <v>48.4296804837331</v>
      </c>
      <c r="D2398" s="152" t="n">
        <v>6.01124125970854</v>
      </c>
      <c r="E2398" s="152" t="n">
        <v>48.4553392617005</v>
      </c>
    </row>
    <row r="2399" customFormat="false" ht="25.5" hidden="false" customHeight="false" outlineLevel="0" collapsed="false">
      <c r="A2399" s="151" t="s">
        <v>2713</v>
      </c>
      <c r="B2399" s="152" t="n">
        <v>5.62222404095803</v>
      </c>
      <c r="C2399" s="152" t="n">
        <v>47.4136952263947</v>
      </c>
      <c r="D2399" s="152" t="n">
        <v>5.65946104167726</v>
      </c>
      <c r="E2399" s="152" t="n">
        <v>47.43977714745</v>
      </c>
    </row>
    <row r="2400" customFormat="false" ht="25.5" hidden="false" customHeight="false" outlineLevel="0" collapsed="false">
      <c r="A2400" s="151" t="s">
        <v>2714</v>
      </c>
      <c r="B2400" s="152" t="n">
        <v>7.68236286095782</v>
      </c>
      <c r="C2400" s="152" t="n">
        <v>48.7673364812622</v>
      </c>
      <c r="D2400" s="152" t="n">
        <v>7.74016704781849</v>
      </c>
      <c r="E2400" s="152" t="n">
        <v>48.8045490095169</v>
      </c>
    </row>
    <row r="2401" customFormat="false" ht="25.5" hidden="false" customHeight="false" outlineLevel="0" collapsed="false">
      <c r="A2401" s="151" t="s">
        <v>2715</v>
      </c>
      <c r="B2401" s="152" t="n">
        <v>-2.51033150150881</v>
      </c>
      <c r="C2401" s="152" t="n">
        <v>47.2603717414915</v>
      </c>
      <c r="D2401" s="152" t="n">
        <v>-2.43794005148752</v>
      </c>
      <c r="E2401" s="152" t="n">
        <v>47.3050678708954</v>
      </c>
    </row>
    <row r="2402" customFormat="false" ht="25.5" hidden="false" customHeight="false" outlineLevel="0" collapsed="false">
      <c r="A2402" s="151" t="s">
        <v>2716</v>
      </c>
      <c r="B2402" s="152" t="n">
        <v>4.65358319063056</v>
      </c>
      <c r="C2402" s="152" t="n">
        <v>46.9636180815016</v>
      </c>
      <c r="D2402" s="152" t="n">
        <v>4.70569055971281</v>
      </c>
      <c r="E2402" s="152" t="n">
        <v>47.013945515323</v>
      </c>
    </row>
    <row r="2403" customFormat="false" ht="12.75" hidden="false" customHeight="false" outlineLevel="0" collapsed="false">
      <c r="A2403" s="151" t="s">
        <v>2717</v>
      </c>
      <c r="B2403" s="152" t="n">
        <v>-3.1055006689567</v>
      </c>
      <c r="C2403" s="152" t="n">
        <v>47.8239588461697</v>
      </c>
      <c r="D2403" s="152" t="n">
        <v>-2.95034185367152</v>
      </c>
      <c r="E2403" s="152" t="n">
        <v>47.9160562888296</v>
      </c>
    </row>
    <row r="2404" customFormat="false" ht="25.5" hidden="false" customHeight="false" outlineLevel="0" collapsed="false">
      <c r="A2404" s="151" t="s">
        <v>2718</v>
      </c>
      <c r="B2404" s="152" t="n">
        <v>3.74255308183084</v>
      </c>
      <c r="C2404" s="152" t="n">
        <v>48.5618827838744</v>
      </c>
      <c r="D2404" s="152" t="n">
        <v>3.79989463068376</v>
      </c>
      <c r="E2404" s="152" t="n">
        <v>48.5972599842907</v>
      </c>
    </row>
    <row r="2405" customFormat="false" ht="25.5" hidden="false" customHeight="false" outlineLevel="0" collapsed="false">
      <c r="A2405" s="151" t="s">
        <v>2719</v>
      </c>
      <c r="B2405" s="152" t="n">
        <v>4.26360335566545</v>
      </c>
      <c r="C2405" s="152" t="n">
        <v>46.2730106610945</v>
      </c>
      <c r="D2405" s="152" t="n">
        <v>4.30289872257949</v>
      </c>
      <c r="E2405" s="152" t="n">
        <v>46.3117552813085</v>
      </c>
    </row>
    <row r="2406" customFormat="false" ht="25.5" hidden="false" customHeight="false" outlineLevel="0" collapsed="false">
      <c r="A2406" s="151" t="s">
        <v>2720</v>
      </c>
      <c r="B2406" s="152" t="n">
        <v>0.00210833509626019</v>
      </c>
      <c r="C2406" s="152" t="n">
        <v>44.06449347841</v>
      </c>
      <c r="D2406" s="152" t="n">
        <v>0.0774513251491079</v>
      </c>
      <c r="E2406" s="152" t="n">
        <v>44.1186465766099</v>
      </c>
    </row>
    <row r="2407" customFormat="false" ht="25.5" hidden="false" customHeight="false" outlineLevel="0" collapsed="false">
      <c r="A2407" s="151" t="s">
        <v>2721</v>
      </c>
      <c r="B2407" s="152" t="n">
        <v>5.4129608517253</v>
      </c>
      <c r="C2407" s="152" t="n">
        <v>48.5578038069314</v>
      </c>
      <c r="D2407" s="152" t="n">
        <v>5.5019089816765</v>
      </c>
      <c r="E2407" s="152" t="n">
        <v>48.5734432066711</v>
      </c>
    </row>
    <row r="2408" customFormat="false" ht="51" hidden="false" customHeight="false" outlineLevel="0" collapsed="false">
      <c r="A2408" s="151" t="s">
        <v>2722</v>
      </c>
      <c r="B2408" s="152" t="n">
        <v>6.09226569858122</v>
      </c>
      <c r="C2408" s="152" t="n">
        <v>43.6836629557555</v>
      </c>
      <c r="D2408" s="152" t="n">
        <v>6.17794301689232</v>
      </c>
      <c r="E2408" s="152" t="n">
        <v>43.7439131479169</v>
      </c>
    </row>
    <row r="2409" customFormat="false" ht="25.5" hidden="false" customHeight="false" outlineLevel="0" collapsed="false">
      <c r="A2409" s="151" t="s">
        <v>2723</v>
      </c>
      <c r="B2409" s="152" t="n">
        <v>6.32252005828863</v>
      </c>
      <c r="C2409" s="152" t="n">
        <v>47.7552192348016</v>
      </c>
      <c r="D2409" s="152" t="n">
        <v>6.36860161878386</v>
      </c>
      <c r="E2409" s="152" t="n">
        <v>47.7921768957701</v>
      </c>
    </row>
    <row r="2410" customFormat="false" ht="25.5" hidden="false" customHeight="false" outlineLevel="0" collapsed="false">
      <c r="A2410" s="151" t="s">
        <v>2724</v>
      </c>
      <c r="B2410" s="152" t="n">
        <v>4.98821989856621</v>
      </c>
      <c r="C2410" s="152" t="n">
        <v>48.6805149824356</v>
      </c>
      <c r="D2410" s="152" t="n">
        <v>5.02307542476086</v>
      </c>
      <c r="E2410" s="152" t="n">
        <v>48.6984921379894</v>
      </c>
    </row>
    <row r="2411" customFormat="false" ht="25.5" hidden="false" customHeight="false" outlineLevel="0" collapsed="false">
      <c r="A2411" s="151" t="s">
        <v>2725</v>
      </c>
      <c r="B2411" s="152" t="n">
        <v>-1.09186786138374</v>
      </c>
      <c r="C2411" s="152" t="n">
        <v>49.0742828239718</v>
      </c>
      <c r="D2411" s="152" t="n">
        <v>-1.04268174944717</v>
      </c>
      <c r="E2411" s="152" t="n">
        <v>49.0981411097897</v>
      </c>
    </row>
    <row r="2412" customFormat="false" ht="25.5" hidden="false" customHeight="false" outlineLevel="0" collapsed="false">
      <c r="A2412" s="151" t="s">
        <v>2726</v>
      </c>
      <c r="B2412" s="152" t="n">
        <v>4.94179027029256</v>
      </c>
      <c r="C2412" s="152" t="n">
        <v>48.3759250223436</v>
      </c>
      <c r="D2412" s="152" t="n">
        <v>4.99739100641208</v>
      </c>
      <c r="E2412" s="152" t="n">
        <v>48.4119981698778</v>
      </c>
    </row>
    <row r="2413" customFormat="false" ht="25.5" hidden="false" customHeight="false" outlineLevel="0" collapsed="false">
      <c r="A2413" s="151" t="s">
        <v>2727</v>
      </c>
      <c r="B2413" s="152" t="n">
        <v>6.43780452722063</v>
      </c>
      <c r="C2413" s="152" t="n">
        <v>48.9487041161384</v>
      </c>
      <c r="D2413" s="152" t="n">
        <v>6.47996980488564</v>
      </c>
      <c r="E2413" s="152" t="n">
        <v>48.972596923377</v>
      </c>
    </row>
    <row r="2414" customFormat="false" ht="25.5" hidden="false" customHeight="false" outlineLevel="0" collapsed="false">
      <c r="A2414" s="151" t="s">
        <v>2728</v>
      </c>
      <c r="B2414" s="152" t="n">
        <v>-0.2702227493526</v>
      </c>
      <c r="C2414" s="152" t="n">
        <v>43.1978832661206</v>
      </c>
      <c r="D2414" s="152" t="n">
        <v>-0.247388450432364</v>
      </c>
      <c r="E2414" s="152" t="n">
        <v>43.2131068483758</v>
      </c>
    </row>
    <row r="2415" customFormat="false" ht="25.5" hidden="false" customHeight="false" outlineLevel="0" collapsed="false">
      <c r="A2415" s="151" t="s">
        <v>2729</v>
      </c>
      <c r="B2415" s="152" t="n">
        <v>5.36574287493564</v>
      </c>
      <c r="C2415" s="152" t="n">
        <v>48.8212075161412</v>
      </c>
      <c r="D2415" s="152" t="n">
        <v>5.42318508142022</v>
      </c>
      <c r="E2415" s="152" t="n">
        <v>48.851463415522</v>
      </c>
    </row>
    <row r="2416" customFormat="false" ht="25.5" hidden="false" customHeight="false" outlineLevel="0" collapsed="false">
      <c r="A2416" s="151" t="s">
        <v>2730</v>
      </c>
      <c r="B2416" s="152" t="n">
        <v>1.52163590247931</v>
      </c>
      <c r="C2416" s="152" t="n">
        <v>47.0258310492098</v>
      </c>
      <c r="D2416" s="152" t="n">
        <v>1.62359395108412</v>
      </c>
      <c r="E2416" s="152" t="n">
        <v>47.0857058487216</v>
      </c>
    </row>
    <row r="2417" customFormat="false" ht="25.5" hidden="false" customHeight="false" outlineLevel="0" collapsed="false">
      <c r="A2417" s="151" t="s">
        <v>2731</v>
      </c>
      <c r="B2417" s="152" t="n">
        <v>1.85857052005208</v>
      </c>
      <c r="C2417" s="152" t="n">
        <v>48.3033081418905</v>
      </c>
      <c r="D2417" s="152" t="n">
        <v>1.92541915692413</v>
      </c>
      <c r="E2417" s="152" t="n">
        <v>48.3456038386212</v>
      </c>
    </row>
    <row r="2418" customFormat="false" ht="25.5" hidden="false" customHeight="false" outlineLevel="0" collapsed="false">
      <c r="A2418" s="151" t="s">
        <v>2732</v>
      </c>
      <c r="B2418" s="152" t="n">
        <v>-1.6341329020952</v>
      </c>
      <c r="C2418" s="152" t="n">
        <v>49.2915741785467</v>
      </c>
      <c r="D2418" s="152" t="n">
        <v>-1.61218086348034</v>
      </c>
      <c r="E2418" s="152" t="n">
        <v>49.3249953346308</v>
      </c>
    </row>
    <row r="2419" customFormat="false" ht="25.5" hidden="false" customHeight="false" outlineLevel="0" collapsed="false">
      <c r="A2419" s="151" t="s">
        <v>2733</v>
      </c>
      <c r="B2419" s="152" t="n">
        <v>6.0394891123357</v>
      </c>
      <c r="C2419" s="152" t="n">
        <v>48.2958574666968</v>
      </c>
      <c r="D2419" s="152" t="n">
        <v>6.07334051059561</v>
      </c>
      <c r="E2419" s="152" t="n">
        <v>48.3209185304378</v>
      </c>
    </row>
    <row r="2420" customFormat="false" ht="25.5" hidden="false" customHeight="false" outlineLevel="0" collapsed="false">
      <c r="A2420" s="151" t="s">
        <v>2734</v>
      </c>
      <c r="B2420" s="152" t="n">
        <v>4.95983312216984</v>
      </c>
      <c r="C2420" s="152" t="n">
        <v>46.635673187346</v>
      </c>
      <c r="D2420" s="152" t="n">
        <v>5.03820492873169</v>
      </c>
      <c r="E2420" s="152" t="n">
        <v>46.697714078762</v>
      </c>
    </row>
    <row r="2421" customFormat="false" ht="25.5" hidden="false" customHeight="false" outlineLevel="0" collapsed="false">
      <c r="A2421" s="151" t="s">
        <v>2735</v>
      </c>
      <c r="B2421" s="152" t="n">
        <v>6.13622347552892</v>
      </c>
      <c r="C2421" s="152" t="n">
        <v>43.6773508046555</v>
      </c>
      <c r="D2421" s="152" t="n">
        <v>6.27463258106978</v>
      </c>
      <c r="E2421" s="152" t="n">
        <v>43.7623570224746</v>
      </c>
    </row>
    <row r="2422" customFormat="false" ht="12.75" hidden="false" customHeight="false" outlineLevel="0" collapsed="false">
      <c r="A2422" s="151" t="s">
        <v>2736</v>
      </c>
      <c r="B2422" s="152" t="n">
        <v>-0.139067591430769</v>
      </c>
      <c r="C2422" s="152" t="n">
        <v>47.5275464249631</v>
      </c>
      <c r="D2422" s="152" t="n">
        <v>-0.0778288683180566</v>
      </c>
      <c r="E2422" s="152" t="n">
        <v>47.5702322379699</v>
      </c>
    </row>
    <row r="2423" customFormat="false" ht="12.75" hidden="false" customHeight="false" outlineLevel="0" collapsed="false">
      <c r="A2423" s="151" t="s">
        <v>2737</v>
      </c>
      <c r="B2423" s="152" t="n">
        <v>2.66885033796271</v>
      </c>
      <c r="C2423" s="152" t="n">
        <v>47.0470491990227</v>
      </c>
      <c r="D2423" s="152" t="n">
        <v>2.75423527709567</v>
      </c>
      <c r="E2423" s="152" t="n">
        <v>47.1022315268147</v>
      </c>
    </row>
    <row r="2424" customFormat="false" ht="12.75" hidden="false" customHeight="false" outlineLevel="0" collapsed="false">
      <c r="A2424" s="151" t="s">
        <v>2738</v>
      </c>
      <c r="B2424" s="152" t="n">
        <v>2.72459911140664</v>
      </c>
      <c r="C2424" s="152" t="n">
        <v>49.4364569351501</v>
      </c>
      <c r="D2424" s="152" t="n">
        <v>2.7812039832277</v>
      </c>
      <c r="E2424" s="152" t="n">
        <v>49.4689494715306</v>
      </c>
    </row>
    <row r="2425" customFormat="false" ht="12.75" hidden="false" customHeight="false" outlineLevel="0" collapsed="false">
      <c r="A2425" s="151" t="s">
        <v>2739</v>
      </c>
      <c r="B2425" s="152" t="n">
        <v>3.99296521984067</v>
      </c>
      <c r="C2425" s="152" t="n">
        <v>46.2818771548616</v>
      </c>
      <c r="D2425" s="152" t="n">
        <v>4.0695514941148</v>
      </c>
      <c r="E2425" s="152" t="n">
        <v>46.3331522879398</v>
      </c>
    </row>
    <row r="2426" customFormat="false" ht="25.5" hidden="false" customHeight="false" outlineLevel="0" collapsed="false">
      <c r="A2426" s="151" t="s">
        <v>2740</v>
      </c>
      <c r="B2426" s="152" t="n">
        <v>5.98407925278343</v>
      </c>
      <c r="C2426" s="152" t="n">
        <v>47.7666231609408</v>
      </c>
      <c r="D2426" s="152" t="n">
        <v>6.0520116750125</v>
      </c>
      <c r="E2426" s="152" t="n">
        <v>47.80409275178</v>
      </c>
    </row>
    <row r="2427" customFormat="false" ht="12.75" hidden="false" customHeight="false" outlineLevel="0" collapsed="false">
      <c r="A2427" s="151" t="s">
        <v>2741</v>
      </c>
      <c r="B2427" s="152" t="n">
        <v>1.64102737180058</v>
      </c>
      <c r="C2427" s="152" t="n">
        <v>47.7877575652022</v>
      </c>
      <c r="D2427" s="152" t="n">
        <v>1.69664665447173</v>
      </c>
      <c r="E2427" s="152" t="n">
        <v>47.8289989044461</v>
      </c>
    </row>
    <row r="2428" customFormat="false" ht="38.25" hidden="false" customHeight="false" outlineLevel="0" collapsed="false">
      <c r="A2428" s="151" t="s">
        <v>2742</v>
      </c>
      <c r="B2428" s="152" t="n">
        <v>4.76548332584782</v>
      </c>
      <c r="C2428" s="152" t="n">
        <v>47.3325137693725</v>
      </c>
      <c r="D2428" s="152" t="n">
        <v>4.8125406711619</v>
      </c>
      <c r="E2428" s="152" t="n">
        <v>47.3609890924224</v>
      </c>
    </row>
    <row r="2429" customFormat="false" ht="25.5" hidden="false" customHeight="false" outlineLevel="0" collapsed="false">
      <c r="A2429" s="151" t="s">
        <v>2743</v>
      </c>
      <c r="B2429" s="152" t="n">
        <v>2.34651734256056</v>
      </c>
      <c r="C2429" s="152" t="n">
        <v>48.477060737126</v>
      </c>
      <c r="D2429" s="152" t="n">
        <v>2.41548372910262</v>
      </c>
      <c r="E2429" s="152" t="n">
        <v>48.5102620268722</v>
      </c>
    </row>
    <row r="2430" customFormat="false" ht="38.25" hidden="false" customHeight="false" outlineLevel="0" collapsed="false">
      <c r="A2430" s="151" t="s">
        <v>2744</v>
      </c>
      <c r="B2430" s="152" t="n">
        <v>3.57325026833605</v>
      </c>
      <c r="C2430" s="152" t="n">
        <v>48.9589903438155</v>
      </c>
      <c r="D2430" s="152" t="n">
        <v>3.64012020756307</v>
      </c>
      <c r="E2430" s="152" t="n">
        <v>49.0166449656315</v>
      </c>
    </row>
    <row r="2431" customFormat="false" ht="25.5" hidden="false" customHeight="false" outlineLevel="0" collapsed="false">
      <c r="A2431" s="151" t="s">
        <v>2745</v>
      </c>
      <c r="B2431" s="152" t="n">
        <v>4.99693621520082</v>
      </c>
      <c r="C2431" s="152" t="n">
        <v>49.2579106825743</v>
      </c>
      <c r="D2431" s="152" t="n">
        <v>5.05430369892446</v>
      </c>
      <c r="E2431" s="152" t="n">
        <v>49.2740029465106</v>
      </c>
    </row>
    <row r="2432" customFormat="false" ht="25.5" hidden="false" customHeight="false" outlineLevel="0" collapsed="false">
      <c r="A2432" s="151" t="s">
        <v>2746</v>
      </c>
      <c r="B2432" s="152" t="n">
        <v>-1.96997287498526</v>
      </c>
      <c r="C2432" s="152" t="n">
        <v>47.9665396626523</v>
      </c>
      <c r="D2432" s="152" t="n">
        <v>-1.88536521727992</v>
      </c>
      <c r="E2432" s="152" t="n">
        <v>48.0252800938298</v>
      </c>
    </row>
    <row r="2433" customFormat="false" ht="25.5" hidden="false" customHeight="false" outlineLevel="0" collapsed="false">
      <c r="A2433" s="151" t="s">
        <v>2747</v>
      </c>
      <c r="B2433" s="152" t="n">
        <v>1.5000340280988</v>
      </c>
      <c r="C2433" s="152" t="n">
        <v>42.9938917473062</v>
      </c>
      <c r="D2433" s="152" t="n">
        <v>1.58134759616561</v>
      </c>
      <c r="E2433" s="152" t="n">
        <v>43.0432151620926</v>
      </c>
    </row>
    <row r="2434" customFormat="false" ht="38.25" hidden="false" customHeight="false" outlineLevel="0" collapsed="false">
      <c r="A2434" s="151" t="s">
        <v>2748</v>
      </c>
      <c r="B2434" s="152" t="n">
        <v>6.27435396905081</v>
      </c>
      <c r="C2434" s="152" t="n">
        <v>47.3291234060332</v>
      </c>
      <c r="D2434" s="152" t="n">
        <v>6.40913967559097</v>
      </c>
      <c r="E2434" s="152" t="n">
        <v>47.3698028589299</v>
      </c>
    </row>
    <row r="2435" customFormat="false" ht="51" hidden="false" customHeight="false" outlineLevel="0" collapsed="false">
      <c r="A2435" s="151" t="s">
        <v>2749</v>
      </c>
      <c r="B2435" s="152" t="n">
        <v>5.60934471359935</v>
      </c>
      <c r="C2435" s="152" t="n">
        <v>46.6850245416139</v>
      </c>
      <c r="D2435" s="152" t="n">
        <v>5.70837270421964</v>
      </c>
      <c r="E2435" s="152" t="n">
        <v>46.7245107790786</v>
      </c>
    </row>
    <row r="2436" customFormat="false" ht="12.75" hidden="false" customHeight="false" outlineLevel="0" collapsed="false">
      <c r="A2436" s="151" t="s">
        <v>2750</v>
      </c>
      <c r="B2436" s="152" t="n">
        <v>-0.391861848245096</v>
      </c>
      <c r="C2436" s="152" t="n">
        <v>47.4835792952194</v>
      </c>
      <c r="D2436" s="152" t="n">
        <v>-0.303348321689242</v>
      </c>
      <c r="E2436" s="152" t="n">
        <v>47.5393131360048</v>
      </c>
    </row>
    <row r="2437" customFormat="false" ht="25.5" hidden="false" customHeight="false" outlineLevel="0" collapsed="false">
      <c r="A2437" s="151" t="s">
        <v>2751</v>
      </c>
      <c r="B2437" s="152" t="n">
        <v>-1.38259286280132</v>
      </c>
      <c r="C2437" s="152" t="n">
        <v>49.3032634097461</v>
      </c>
      <c r="D2437" s="152" t="n">
        <v>-1.35180000011815</v>
      </c>
      <c r="E2437" s="152" t="n">
        <v>49.3184140800395</v>
      </c>
    </row>
    <row r="2438" customFormat="false" ht="25.5" hidden="false" customHeight="false" outlineLevel="0" collapsed="false">
      <c r="A2438" s="151" t="s">
        <v>2752</v>
      </c>
      <c r="B2438" s="152" t="n">
        <v>-0.63506734483071</v>
      </c>
      <c r="C2438" s="152" t="n">
        <v>49.0276453605708</v>
      </c>
      <c r="D2438" s="152" t="n">
        <v>-0.608747077588251</v>
      </c>
      <c r="E2438" s="152" t="n">
        <v>49.0445011193283</v>
      </c>
    </row>
    <row r="2439" customFormat="false" ht="25.5" hidden="false" customHeight="false" outlineLevel="0" collapsed="false">
      <c r="A2439" s="151" t="s">
        <v>2753</v>
      </c>
      <c r="B2439" s="152" t="n">
        <v>-0.456948213517979</v>
      </c>
      <c r="C2439" s="152" t="n">
        <v>44.7049886590286</v>
      </c>
      <c r="D2439" s="152" t="n">
        <v>-0.402613495998333</v>
      </c>
      <c r="E2439" s="152" t="n">
        <v>44.7448082620975</v>
      </c>
    </row>
    <row r="2440" customFormat="false" ht="25.5" hidden="false" customHeight="false" outlineLevel="0" collapsed="false">
      <c r="A2440" s="151" t="s">
        <v>2754</v>
      </c>
      <c r="B2440" s="152" t="n">
        <v>2.87968261676103</v>
      </c>
      <c r="C2440" s="152" t="n">
        <v>50.5004626673398</v>
      </c>
      <c r="D2440" s="152" t="n">
        <v>2.90655046170266</v>
      </c>
      <c r="E2440" s="152" t="n">
        <v>50.5338687007183</v>
      </c>
    </row>
    <row r="2441" customFormat="false" ht="25.5" hidden="false" customHeight="false" outlineLevel="0" collapsed="false">
      <c r="A2441" s="151" t="s">
        <v>2755</v>
      </c>
      <c r="B2441" s="152" t="n">
        <v>6.51325298352772</v>
      </c>
      <c r="C2441" s="152" t="n">
        <v>48.6543956353765</v>
      </c>
      <c r="D2441" s="152" t="n">
        <v>6.55037077876398</v>
      </c>
      <c r="E2441" s="152" t="n">
        <v>48.6907810131624</v>
      </c>
    </row>
    <row r="2442" customFormat="false" ht="12.75" hidden="false" customHeight="false" outlineLevel="0" collapsed="false">
      <c r="A2442" s="151" t="s">
        <v>2756</v>
      </c>
      <c r="B2442" s="152" t="n">
        <v>1.56417201533619</v>
      </c>
      <c r="C2442" s="152" t="n">
        <v>47.4940029849852</v>
      </c>
      <c r="D2442" s="152" t="n">
        <v>1.65630418499402</v>
      </c>
      <c r="E2442" s="152" t="n">
        <v>47.5545325923068</v>
      </c>
    </row>
    <row r="2443" customFormat="false" ht="25.5" hidden="false" customHeight="false" outlineLevel="0" collapsed="false">
      <c r="A2443" s="151" t="s">
        <v>2757</v>
      </c>
      <c r="B2443" s="152" t="n">
        <v>6.6915272119474</v>
      </c>
      <c r="C2443" s="152" t="n">
        <v>47.4667136116045</v>
      </c>
      <c r="D2443" s="152" t="n">
        <v>6.76598219832251</v>
      </c>
      <c r="E2443" s="152" t="n">
        <v>47.4929440274704</v>
      </c>
    </row>
    <row r="2444" customFormat="false" ht="12.75" hidden="false" customHeight="false" outlineLevel="0" collapsed="false">
      <c r="A2444" s="151" t="s">
        <v>2758</v>
      </c>
      <c r="B2444" s="152" t="n">
        <v>3.76356585292076</v>
      </c>
      <c r="C2444" s="152" t="n">
        <v>50.275798978543</v>
      </c>
      <c r="D2444" s="152" t="n">
        <v>3.84210733801642</v>
      </c>
      <c r="E2444" s="152" t="n">
        <v>50.3070462810391</v>
      </c>
    </row>
    <row r="2445" customFormat="false" ht="25.5" hidden="false" customHeight="false" outlineLevel="0" collapsed="false">
      <c r="A2445" s="151" t="s">
        <v>2759</v>
      </c>
      <c r="B2445" s="152" t="n">
        <v>2.40426343477797</v>
      </c>
      <c r="C2445" s="152" t="n">
        <v>49.9821821775209</v>
      </c>
      <c r="D2445" s="152" t="n">
        <v>2.49144495479386</v>
      </c>
      <c r="E2445" s="152" t="n">
        <v>50.0188286349165</v>
      </c>
    </row>
    <row r="2446" customFormat="false" ht="25.5" hidden="false" customHeight="false" outlineLevel="0" collapsed="false">
      <c r="A2446" s="151" t="s">
        <v>2760</v>
      </c>
      <c r="B2446" s="152" t="n">
        <v>-0.227564354012</v>
      </c>
      <c r="C2446" s="152" t="n">
        <v>49.204718428744</v>
      </c>
      <c r="D2446" s="152" t="n">
        <v>-0.132369151476252</v>
      </c>
      <c r="E2446" s="152" t="n">
        <v>49.2519489716001</v>
      </c>
    </row>
    <row r="2447" customFormat="false" ht="25.5" hidden="false" customHeight="false" outlineLevel="0" collapsed="false">
      <c r="A2447" s="151" t="s">
        <v>2761</v>
      </c>
      <c r="B2447" s="152" t="n">
        <v>5.52090180284842</v>
      </c>
      <c r="C2447" s="152" t="n">
        <v>47.0927835687303</v>
      </c>
      <c r="D2447" s="152" t="n">
        <v>5.55078865317634</v>
      </c>
      <c r="E2447" s="152" t="n">
        <v>47.1185570370696</v>
      </c>
    </row>
    <row r="2448" customFormat="false" ht="25.5" hidden="false" customHeight="false" outlineLevel="0" collapsed="false">
      <c r="A2448" s="151" t="s">
        <v>2762</v>
      </c>
      <c r="B2448" s="152" t="n">
        <v>6.80585538261747</v>
      </c>
      <c r="C2448" s="152" t="n">
        <v>47.6084415273974</v>
      </c>
      <c r="D2448" s="152" t="n">
        <v>6.84903640246471</v>
      </c>
      <c r="E2448" s="152" t="n">
        <v>47.6345200773012</v>
      </c>
    </row>
    <row r="2449" customFormat="false" ht="25.5" hidden="false" customHeight="false" outlineLevel="0" collapsed="false">
      <c r="A2449" s="151" t="s">
        <v>2763</v>
      </c>
      <c r="B2449" s="152" t="n">
        <v>2.40193786703596</v>
      </c>
      <c r="C2449" s="152" t="n">
        <v>50.7558491973113</v>
      </c>
      <c r="D2449" s="152" t="n">
        <v>2.4751880903666</v>
      </c>
      <c r="E2449" s="152" t="n">
        <v>50.801669971275</v>
      </c>
    </row>
    <row r="2450" customFormat="false" ht="25.5" hidden="false" customHeight="false" outlineLevel="0" collapsed="false">
      <c r="A2450" s="151" t="s">
        <v>2764</v>
      </c>
      <c r="B2450" s="152" t="n">
        <v>2.54269440780276</v>
      </c>
      <c r="C2450" s="152" t="n">
        <v>50.2089999037854</v>
      </c>
      <c r="D2450" s="152" t="n">
        <v>2.59195232878566</v>
      </c>
      <c r="E2450" s="152" t="n">
        <v>50.2371786664883</v>
      </c>
    </row>
    <row r="2451" customFormat="false" ht="12.75" hidden="false" customHeight="false" outlineLevel="0" collapsed="false">
      <c r="A2451" s="151" t="s">
        <v>2765</v>
      </c>
      <c r="B2451" s="152" t="n">
        <v>1.25883764241545</v>
      </c>
      <c r="C2451" s="152" t="n">
        <v>43.2132400675931</v>
      </c>
      <c r="D2451" s="152" t="n">
        <v>1.32024522697544</v>
      </c>
      <c r="E2451" s="152" t="n">
        <v>43.2407692368345</v>
      </c>
    </row>
    <row r="2452" customFormat="false" ht="12.75" hidden="false" customHeight="false" outlineLevel="0" collapsed="false">
      <c r="A2452" s="151" t="s">
        <v>2766</v>
      </c>
      <c r="B2452" s="152" t="n">
        <v>5.69115003135819</v>
      </c>
      <c r="C2452" s="152" t="n">
        <v>47.2812132329418</v>
      </c>
      <c r="D2452" s="152" t="n">
        <v>5.73625963367869</v>
      </c>
      <c r="E2452" s="152" t="n">
        <v>47.3050149120519</v>
      </c>
    </row>
    <row r="2453" customFormat="false" ht="12.75" hidden="false" customHeight="false" outlineLevel="0" collapsed="false">
      <c r="A2453" s="151" t="s">
        <v>2767</v>
      </c>
      <c r="B2453" s="152" t="n">
        <v>0.695806060289183</v>
      </c>
      <c r="C2453" s="152" t="n">
        <v>44.7805168997414</v>
      </c>
      <c r="D2453" s="152" t="n">
        <v>0.751114796329075</v>
      </c>
      <c r="E2453" s="152" t="n">
        <v>44.8225463699515</v>
      </c>
    </row>
    <row r="2454" customFormat="false" ht="38.25" hidden="false" customHeight="false" outlineLevel="0" collapsed="false">
      <c r="A2454" s="151" t="s">
        <v>2768</v>
      </c>
      <c r="B2454" s="152" t="n">
        <v>5.02277782692121</v>
      </c>
      <c r="C2454" s="152" t="n">
        <v>48.5245837244811</v>
      </c>
      <c r="D2454" s="152" t="n">
        <v>5.10537881184395</v>
      </c>
      <c r="E2454" s="152" t="n">
        <v>48.5709923741576</v>
      </c>
    </row>
    <row r="2455" customFormat="false" ht="12.75" hidden="false" customHeight="false" outlineLevel="0" collapsed="false">
      <c r="A2455" s="151" t="s">
        <v>2769</v>
      </c>
      <c r="B2455" s="152" t="n">
        <v>-0.231099740800684</v>
      </c>
      <c r="C2455" s="152" t="n">
        <v>45.0387088749803</v>
      </c>
      <c r="D2455" s="152" t="n">
        <v>-0.177776928096698</v>
      </c>
      <c r="E2455" s="152" t="n">
        <v>45.10876250226</v>
      </c>
    </row>
    <row r="2456" customFormat="false" ht="12.75" hidden="false" customHeight="false" outlineLevel="0" collapsed="false">
      <c r="A2456" s="151" t="s">
        <v>2770</v>
      </c>
      <c r="B2456" s="152" t="n">
        <v>-3.63339407417244</v>
      </c>
      <c r="C2456" s="152" t="n">
        <v>47.8400352392677</v>
      </c>
      <c r="D2456" s="152" t="n">
        <v>-3.58975644954732</v>
      </c>
      <c r="E2456" s="152" t="n">
        <v>47.8719814360935</v>
      </c>
    </row>
    <row r="2457" customFormat="false" ht="12.75" hidden="false" customHeight="false" outlineLevel="0" collapsed="false">
      <c r="A2457" s="151" t="s">
        <v>2771</v>
      </c>
      <c r="B2457" s="152" t="n">
        <v>3.7118844311729</v>
      </c>
      <c r="C2457" s="152" t="n">
        <v>48.8331804399757</v>
      </c>
      <c r="D2457" s="152" t="n">
        <v>3.80147642090807</v>
      </c>
      <c r="E2457" s="152" t="n">
        <v>48.8856509017368</v>
      </c>
    </row>
    <row r="2458" customFormat="false" ht="25.5" hidden="false" customHeight="false" outlineLevel="0" collapsed="false">
      <c r="A2458" s="151" t="s">
        <v>2772</v>
      </c>
      <c r="B2458" s="152" t="n">
        <v>6.46333522677589</v>
      </c>
      <c r="C2458" s="152" t="n">
        <v>48.2534521958624</v>
      </c>
      <c r="D2458" s="152" t="n">
        <v>6.52419495154049</v>
      </c>
      <c r="E2458" s="152" t="n">
        <v>48.2899277764623</v>
      </c>
    </row>
    <row r="2459" customFormat="false" ht="12.75" hidden="false" customHeight="false" outlineLevel="0" collapsed="false">
      <c r="A2459" s="151" t="s">
        <v>2773</v>
      </c>
      <c r="B2459" s="152" t="n">
        <v>4.73066256817881</v>
      </c>
      <c r="C2459" s="152" t="n">
        <v>48.1698171355085</v>
      </c>
      <c r="D2459" s="152" t="n">
        <v>4.8573509336124</v>
      </c>
      <c r="E2459" s="152" t="n">
        <v>48.2189405427907</v>
      </c>
    </row>
    <row r="2460" customFormat="false" ht="25.5" hidden="false" customHeight="false" outlineLevel="0" collapsed="false">
      <c r="A2460" s="151" t="s">
        <v>2774</v>
      </c>
      <c r="B2460" s="152" t="n">
        <v>2.55890089251304</v>
      </c>
      <c r="C2460" s="152" t="n">
        <v>50.1226103335047</v>
      </c>
      <c r="D2460" s="152" t="n">
        <v>2.58661494648931</v>
      </c>
      <c r="E2460" s="152" t="n">
        <v>50.1399064776508</v>
      </c>
    </row>
    <row r="2461" customFormat="false" ht="51" hidden="false" customHeight="false" outlineLevel="0" collapsed="false">
      <c r="A2461" s="151" t="s">
        <v>2775</v>
      </c>
      <c r="B2461" s="152" t="n">
        <v>2.10074753107698</v>
      </c>
      <c r="C2461" s="152" t="n">
        <v>50.7887511140086</v>
      </c>
      <c r="D2461" s="152" t="n">
        <v>2.13592539488268</v>
      </c>
      <c r="E2461" s="152" t="n">
        <v>50.8187033207561</v>
      </c>
    </row>
    <row r="2462" customFormat="false" ht="51" hidden="false" customHeight="false" outlineLevel="0" collapsed="false">
      <c r="A2462" s="151" t="s">
        <v>2776</v>
      </c>
      <c r="B2462" s="152" t="n">
        <v>2.06243602384927</v>
      </c>
      <c r="C2462" s="152" t="n">
        <v>50.6936675256448</v>
      </c>
      <c r="D2462" s="152" t="n">
        <v>2.09431040585294</v>
      </c>
      <c r="E2462" s="152" t="n">
        <v>50.7159777052832</v>
      </c>
    </row>
    <row r="2463" customFormat="false" ht="25.5" hidden="false" customHeight="false" outlineLevel="0" collapsed="false">
      <c r="A2463" s="151" t="s">
        <v>2777</v>
      </c>
      <c r="B2463" s="152" t="n">
        <v>0.198041256473147</v>
      </c>
      <c r="C2463" s="152" t="n">
        <v>45.9113425673757</v>
      </c>
      <c r="D2463" s="152" t="n">
        <v>0.243525135159746</v>
      </c>
      <c r="E2463" s="152" t="n">
        <v>45.9324019328874</v>
      </c>
    </row>
    <row r="2464" customFormat="false" ht="12.75" hidden="false" customHeight="false" outlineLevel="0" collapsed="false">
      <c r="A2464" s="151" t="s">
        <v>2778</v>
      </c>
      <c r="B2464" s="152" t="n">
        <v>3.23989312459494</v>
      </c>
      <c r="C2464" s="152" t="n">
        <v>46.2300017848386</v>
      </c>
      <c r="D2464" s="152" t="n">
        <v>3.31092133009711</v>
      </c>
      <c r="E2464" s="152" t="n">
        <v>46.2869986975454</v>
      </c>
    </row>
    <row r="2465" customFormat="false" ht="25.5" hidden="false" customHeight="false" outlineLevel="0" collapsed="false">
      <c r="A2465" s="151" t="s">
        <v>2779</v>
      </c>
      <c r="B2465" s="152" t="n">
        <v>-0.726636635084378</v>
      </c>
      <c r="C2465" s="152" t="n">
        <v>49.259583660832</v>
      </c>
      <c r="D2465" s="152" t="n">
        <v>-0.677646382605328</v>
      </c>
      <c r="E2465" s="152" t="n">
        <v>49.2944042920426</v>
      </c>
    </row>
    <row r="2466" customFormat="false" ht="12.75" hidden="false" customHeight="false" outlineLevel="0" collapsed="false">
      <c r="A2466" s="151" t="s">
        <v>2780</v>
      </c>
      <c r="B2466" s="152" t="n">
        <v>6.30065147796394</v>
      </c>
      <c r="C2466" s="152" t="n">
        <v>48.4661960396482</v>
      </c>
      <c r="D2466" s="152" t="n">
        <v>6.34205501264947</v>
      </c>
      <c r="E2466" s="152" t="n">
        <v>48.4979435620134</v>
      </c>
    </row>
    <row r="2467" customFormat="false" ht="25.5" hidden="false" customHeight="false" outlineLevel="0" collapsed="false">
      <c r="A2467" s="151" t="s">
        <v>2781</v>
      </c>
      <c r="B2467" s="152" t="n">
        <v>-1.50284353993197</v>
      </c>
      <c r="C2467" s="152" t="n">
        <v>43.4498473310902</v>
      </c>
      <c r="D2467" s="152" t="n">
        <v>-1.41905686279705</v>
      </c>
      <c r="E2467" s="152" t="n">
        <v>43.5204676638669</v>
      </c>
    </row>
    <row r="2468" customFormat="false" ht="25.5" hidden="false" customHeight="false" outlineLevel="0" collapsed="false">
      <c r="A2468" s="151" t="s">
        <v>2782</v>
      </c>
      <c r="B2468" s="152" t="n">
        <v>6.08753422302875</v>
      </c>
      <c r="C2468" s="152" t="n">
        <v>44.268804845126</v>
      </c>
      <c r="D2468" s="152" t="n">
        <v>6.27952453093379</v>
      </c>
      <c r="E2468" s="152" t="n">
        <v>44.3795979046474</v>
      </c>
    </row>
    <row r="2469" customFormat="false" ht="51" hidden="false" customHeight="false" outlineLevel="0" collapsed="false">
      <c r="A2469" s="151" t="s">
        <v>2783</v>
      </c>
      <c r="B2469" s="152" t="n">
        <v>-0.63695205353005</v>
      </c>
      <c r="C2469" s="152" t="n">
        <v>45.0179815138615</v>
      </c>
      <c r="D2469" s="152" t="n">
        <v>-0.580665470003687</v>
      </c>
      <c r="E2469" s="152" t="n">
        <v>45.0652237455585</v>
      </c>
    </row>
    <row r="2470" customFormat="false" ht="25.5" hidden="false" customHeight="false" outlineLevel="0" collapsed="false">
      <c r="A2470" s="151" t="s">
        <v>2784</v>
      </c>
      <c r="B2470" s="152" t="n">
        <v>4.97939617029336</v>
      </c>
      <c r="C2470" s="152" t="n">
        <v>49.3674507497306</v>
      </c>
      <c r="D2470" s="152" t="n">
        <v>5.04775860484821</v>
      </c>
      <c r="E2470" s="152" t="n">
        <v>49.4242285995547</v>
      </c>
    </row>
    <row r="2471" customFormat="false" ht="25.5" hidden="false" customHeight="false" outlineLevel="0" collapsed="false">
      <c r="A2471" s="151" t="s">
        <v>2785</v>
      </c>
      <c r="B2471" s="152" t="n">
        <v>2.60202020662168</v>
      </c>
      <c r="C2471" s="152" t="n">
        <v>49.8492781260807</v>
      </c>
      <c r="D2471" s="152" t="n">
        <v>2.65457154774583</v>
      </c>
      <c r="E2471" s="152" t="n">
        <v>49.879321464241</v>
      </c>
    </row>
    <row r="2472" customFormat="false" ht="38.25" hidden="false" customHeight="false" outlineLevel="0" collapsed="false">
      <c r="A2472" s="151" t="s">
        <v>2786</v>
      </c>
      <c r="B2472" s="152" t="n">
        <v>5.97554494552446</v>
      </c>
      <c r="C2472" s="152" t="n">
        <v>48.9958643415231</v>
      </c>
      <c r="D2472" s="152" t="n">
        <v>6.01974759724582</v>
      </c>
      <c r="E2472" s="152" t="n">
        <v>49.0373568431985</v>
      </c>
    </row>
    <row r="2473" customFormat="false" ht="25.5" hidden="false" customHeight="false" outlineLevel="0" collapsed="false">
      <c r="A2473" s="151" t="s">
        <v>2787</v>
      </c>
      <c r="B2473" s="152" t="n">
        <v>5.03459084859939</v>
      </c>
      <c r="C2473" s="152" t="n">
        <v>47.799800100889</v>
      </c>
      <c r="D2473" s="152" t="n">
        <v>5.08426281058672</v>
      </c>
      <c r="E2473" s="152" t="n">
        <v>47.8510137878654</v>
      </c>
    </row>
    <row r="2474" customFormat="false" ht="12.75" hidden="false" customHeight="false" outlineLevel="0" collapsed="false">
      <c r="A2474" s="151" t="s">
        <v>2788</v>
      </c>
      <c r="B2474" s="152" t="n">
        <v>0.0103535595689322</v>
      </c>
      <c r="C2474" s="152" t="n">
        <v>45.2023757278972</v>
      </c>
      <c r="D2474" s="152" t="n">
        <v>0.0576057983206009</v>
      </c>
      <c r="E2474" s="152" t="n">
        <v>45.245805341908</v>
      </c>
    </row>
    <row r="2475" customFormat="false" ht="25.5" hidden="false" customHeight="false" outlineLevel="0" collapsed="false">
      <c r="A2475" s="151" t="s">
        <v>2789</v>
      </c>
      <c r="B2475" s="152" t="n">
        <v>1.50259458616117</v>
      </c>
      <c r="C2475" s="152" t="n">
        <v>46.4515908493853</v>
      </c>
      <c r="D2475" s="152" t="n">
        <v>1.55000416465816</v>
      </c>
      <c r="E2475" s="152" t="n">
        <v>46.521658005103</v>
      </c>
    </row>
    <row r="2476" customFormat="false" ht="25.5" hidden="false" customHeight="false" outlineLevel="0" collapsed="false">
      <c r="A2476" s="151" t="s">
        <v>2790</v>
      </c>
      <c r="B2476" s="152" t="n">
        <v>5.74793445539981</v>
      </c>
      <c r="C2476" s="152" t="n">
        <v>49.3975302738757</v>
      </c>
      <c r="D2476" s="152" t="n">
        <v>5.78410029071942</v>
      </c>
      <c r="E2476" s="152" t="n">
        <v>49.4274757457138</v>
      </c>
    </row>
    <row r="2477" customFormat="false" ht="25.5" hidden="false" customHeight="false" outlineLevel="0" collapsed="false">
      <c r="A2477" s="151" t="s">
        <v>2791</v>
      </c>
      <c r="B2477" s="152" t="n">
        <v>1.62766113531788</v>
      </c>
      <c r="C2477" s="152" t="n">
        <v>48.7921651029677</v>
      </c>
      <c r="D2477" s="152" t="n">
        <v>1.70394081908609</v>
      </c>
      <c r="E2477" s="152" t="n">
        <v>48.8320347131073</v>
      </c>
    </row>
    <row r="2478" customFormat="false" ht="25.5" hidden="false" customHeight="false" outlineLevel="0" collapsed="false">
      <c r="A2478" s="151" t="s">
        <v>2792</v>
      </c>
      <c r="B2478" s="152" t="n">
        <v>4.13920444494978</v>
      </c>
      <c r="C2478" s="152" t="n">
        <v>49.3431220165625</v>
      </c>
      <c r="D2478" s="152" t="n">
        <v>4.20182567475672</v>
      </c>
      <c r="E2478" s="152" t="n">
        <v>49.3985085542525</v>
      </c>
    </row>
    <row r="2479" customFormat="false" ht="25.5" hidden="false" customHeight="false" outlineLevel="0" collapsed="false">
      <c r="A2479" s="151" t="s">
        <v>2793</v>
      </c>
      <c r="B2479" s="152" t="n">
        <v>1.72352109356679</v>
      </c>
      <c r="C2479" s="152" t="n">
        <v>49.5393989672869</v>
      </c>
      <c r="D2479" s="152" t="n">
        <v>1.75450493595109</v>
      </c>
      <c r="E2479" s="152" t="n">
        <v>49.56140581814</v>
      </c>
    </row>
    <row r="2480" customFormat="false" ht="25.5" hidden="false" customHeight="false" outlineLevel="0" collapsed="false">
      <c r="A2480" s="151" t="s">
        <v>2794</v>
      </c>
      <c r="B2480" s="152" t="n">
        <v>3.59790927298627</v>
      </c>
      <c r="C2480" s="152" t="n">
        <v>47.6369865518137</v>
      </c>
      <c r="D2480" s="152" t="n">
        <v>3.68822525080658</v>
      </c>
      <c r="E2480" s="152" t="n">
        <v>47.6898547446559</v>
      </c>
    </row>
    <row r="2481" customFormat="false" ht="12.75" hidden="false" customHeight="false" outlineLevel="0" collapsed="false">
      <c r="A2481" s="151" t="s">
        <v>2795</v>
      </c>
      <c r="B2481" s="152" t="n">
        <v>-0.273629514401239</v>
      </c>
      <c r="C2481" s="152" t="n">
        <v>44.4026817500338</v>
      </c>
      <c r="D2481" s="152" t="n">
        <v>-0.159701523008671</v>
      </c>
      <c r="E2481" s="152" t="n">
        <v>44.4772331729557</v>
      </c>
    </row>
    <row r="2482" customFormat="false" ht="25.5" hidden="false" customHeight="false" outlineLevel="0" collapsed="false">
      <c r="A2482" s="151" t="s">
        <v>2796</v>
      </c>
      <c r="B2482" s="152" t="n">
        <v>-0.19209491566952</v>
      </c>
      <c r="C2482" s="152" t="n">
        <v>45.9019007104798</v>
      </c>
      <c r="D2482" s="152" t="n">
        <v>-0.132527537753707</v>
      </c>
      <c r="E2482" s="152" t="n">
        <v>45.9304984817328</v>
      </c>
    </row>
    <row r="2483" customFormat="false" ht="25.5" hidden="false" customHeight="false" outlineLevel="0" collapsed="false">
      <c r="A2483" s="151" t="s">
        <v>2797</v>
      </c>
      <c r="B2483" s="152" t="n">
        <v>6.20910421962321</v>
      </c>
      <c r="C2483" s="152" t="n">
        <v>48.2522757840237</v>
      </c>
      <c r="D2483" s="152" t="n">
        <v>6.25867056852445</v>
      </c>
      <c r="E2483" s="152" t="n">
        <v>48.2769750676991</v>
      </c>
    </row>
    <row r="2484" customFormat="false" ht="25.5" hidden="false" customHeight="false" outlineLevel="0" collapsed="false">
      <c r="A2484" s="151" t="s">
        <v>2798</v>
      </c>
      <c r="B2484" s="152" t="n">
        <v>4.9542668564778</v>
      </c>
      <c r="C2484" s="152" t="n">
        <v>49.6591788942375</v>
      </c>
      <c r="D2484" s="152" t="n">
        <v>5.01234766351611</v>
      </c>
      <c r="E2484" s="152" t="n">
        <v>49.7040317781818</v>
      </c>
    </row>
    <row r="2485" customFormat="false" ht="38.25" hidden="false" customHeight="false" outlineLevel="0" collapsed="false">
      <c r="A2485" s="151" t="s">
        <v>2799</v>
      </c>
      <c r="B2485" s="152" t="n">
        <v>5.39958474897182</v>
      </c>
      <c r="C2485" s="152" t="n">
        <v>49.4824347332536</v>
      </c>
      <c r="D2485" s="152" t="n">
        <v>5.45433814181841</v>
      </c>
      <c r="E2485" s="152" t="n">
        <v>49.5187682176082</v>
      </c>
    </row>
    <row r="2486" customFormat="false" ht="25.5" hidden="false" customHeight="false" outlineLevel="0" collapsed="false">
      <c r="A2486" s="151" t="s">
        <v>2800</v>
      </c>
      <c r="B2486" s="152" t="n">
        <v>1.50326910168591</v>
      </c>
      <c r="C2486" s="152" t="n">
        <v>46.3186583992975</v>
      </c>
      <c r="D2486" s="152" t="n">
        <v>1.55846344033211</v>
      </c>
      <c r="E2486" s="152" t="n">
        <v>46.3818980739506</v>
      </c>
    </row>
    <row r="2487" customFormat="false" ht="25.5" hidden="false" customHeight="false" outlineLevel="0" collapsed="false">
      <c r="A2487" s="151" t="s">
        <v>2801</v>
      </c>
      <c r="B2487" s="152" t="n">
        <v>1.85081469940279</v>
      </c>
      <c r="C2487" s="152" t="n">
        <v>48.9170376464851</v>
      </c>
      <c r="D2487" s="152" t="n">
        <v>1.90124596460925</v>
      </c>
      <c r="E2487" s="152" t="n">
        <v>48.947257781827</v>
      </c>
    </row>
    <row r="2488" customFormat="false" ht="25.5" hidden="false" customHeight="false" outlineLevel="0" collapsed="false">
      <c r="A2488" s="151" t="s">
        <v>2802</v>
      </c>
      <c r="B2488" s="152" t="n">
        <v>0.402707792204875</v>
      </c>
      <c r="C2488" s="152" t="n">
        <v>44.2431366531</v>
      </c>
      <c r="D2488" s="152" t="n">
        <v>0.461716145492657</v>
      </c>
      <c r="E2488" s="152" t="n">
        <v>44.2928618246503</v>
      </c>
    </row>
    <row r="2489" customFormat="false" ht="25.5" hidden="false" customHeight="false" outlineLevel="0" collapsed="false">
      <c r="A2489" s="151" t="s">
        <v>2803</v>
      </c>
      <c r="B2489" s="152" t="n">
        <v>2.74698501985028</v>
      </c>
      <c r="C2489" s="152" t="n">
        <v>50.0138480306648</v>
      </c>
      <c r="D2489" s="152" t="n">
        <v>2.78332188377599</v>
      </c>
      <c r="E2489" s="152" t="n">
        <v>50.0427610280099</v>
      </c>
    </row>
    <row r="2490" customFormat="false" ht="25.5" hidden="false" customHeight="false" outlineLevel="0" collapsed="false">
      <c r="A2490" s="151" t="s">
        <v>2804</v>
      </c>
      <c r="B2490" s="152" t="n">
        <v>-0.60340797917728</v>
      </c>
      <c r="C2490" s="152" t="n">
        <v>49.2891876507833</v>
      </c>
      <c r="D2490" s="152" t="n">
        <v>-0.567895059781442</v>
      </c>
      <c r="E2490" s="152" t="n">
        <v>49.3118261333668</v>
      </c>
    </row>
    <row r="2491" customFormat="false" ht="12.75" hidden="false" customHeight="false" outlineLevel="0" collapsed="false">
      <c r="A2491" s="151" t="s">
        <v>2805</v>
      </c>
      <c r="B2491" s="152" t="n">
        <v>0.0633786885861178</v>
      </c>
      <c r="C2491" s="152" t="n">
        <v>43.281834120676</v>
      </c>
      <c r="D2491" s="152" t="n">
        <v>0.0906711568665534</v>
      </c>
      <c r="E2491" s="152" t="n">
        <v>43.2978065955336</v>
      </c>
    </row>
    <row r="2492" customFormat="false" ht="12.75" hidden="false" customHeight="false" outlineLevel="0" collapsed="false">
      <c r="A2492" s="151" t="s">
        <v>2806</v>
      </c>
      <c r="B2492" s="152" t="n">
        <v>0.29153262587816</v>
      </c>
      <c r="C2492" s="152" t="n">
        <v>43.6469844663336</v>
      </c>
      <c r="D2492" s="152" t="n">
        <v>0.345897346051219</v>
      </c>
      <c r="E2492" s="152" t="n">
        <v>43.6889359373041</v>
      </c>
    </row>
    <row r="2493" customFormat="false" ht="25.5" hidden="false" customHeight="false" outlineLevel="0" collapsed="false">
      <c r="A2493" s="151" t="s">
        <v>2807</v>
      </c>
      <c r="B2493" s="152" t="n">
        <v>2.6076314136175</v>
      </c>
      <c r="C2493" s="152" t="n">
        <v>49.3301888833433</v>
      </c>
      <c r="D2493" s="152" t="n">
        <v>2.64700680836679</v>
      </c>
      <c r="E2493" s="152" t="n">
        <v>49.3563537594873</v>
      </c>
    </row>
    <row r="2494" customFormat="false" ht="25.5" hidden="false" customHeight="false" outlineLevel="0" collapsed="false">
      <c r="A2494" s="151" t="s">
        <v>2808</v>
      </c>
      <c r="B2494" s="152" t="n">
        <v>1.5915186121094</v>
      </c>
      <c r="C2494" s="152" t="n">
        <v>43.4350311788049</v>
      </c>
      <c r="D2494" s="152" t="n">
        <v>1.66697105346063</v>
      </c>
      <c r="E2494" s="152" t="n">
        <v>43.488461517977</v>
      </c>
    </row>
    <row r="2495" customFormat="false" ht="12.75" hidden="false" customHeight="false" outlineLevel="0" collapsed="false">
      <c r="A2495" s="151" t="s">
        <v>2809</v>
      </c>
      <c r="B2495" s="152" t="n">
        <v>6.66130835159656</v>
      </c>
      <c r="C2495" s="152" t="n">
        <v>48.4048806357406</v>
      </c>
      <c r="D2495" s="152" t="n">
        <v>6.69965917608073</v>
      </c>
      <c r="E2495" s="152" t="n">
        <v>48.4249610785795</v>
      </c>
    </row>
    <row r="2496" customFormat="false" ht="25.5" hidden="false" customHeight="false" outlineLevel="0" collapsed="false">
      <c r="A2496" s="151" t="s">
        <v>2810</v>
      </c>
      <c r="B2496" s="152" t="n">
        <v>0.0883340878390494</v>
      </c>
      <c r="C2496" s="152" t="n">
        <v>43.3433079633324</v>
      </c>
      <c r="D2496" s="152" t="n">
        <v>0.138314701576524</v>
      </c>
      <c r="E2496" s="152" t="n">
        <v>43.3771068479666</v>
      </c>
    </row>
    <row r="2497" customFormat="false" ht="38.25" hidden="false" customHeight="false" outlineLevel="0" collapsed="false">
      <c r="A2497" s="151" t="s">
        <v>2811</v>
      </c>
      <c r="B2497" s="152" t="n">
        <v>1.73866886344718</v>
      </c>
      <c r="C2497" s="152" t="n">
        <v>49.2934899065564</v>
      </c>
      <c r="D2497" s="152" t="n">
        <v>1.77510231679259</v>
      </c>
      <c r="E2497" s="152" t="n">
        <v>49.3583583808431</v>
      </c>
    </row>
    <row r="2498" customFormat="false" ht="38.25" hidden="false" customHeight="false" outlineLevel="0" collapsed="false">
      <c r="A2498" s="151" t="s">
        <v>2812</v>
      </c>
      <c r="B2498" s="152" t="n">
        <v>5.1178873520462</v>
      </c>
      <c r="C2498" s="152" t="n">
        <v>48.6560949101339</v>
      </c>
      <c r="D2498" s="152" t="n">
        <v>5.16268593393931</v>
      </c>
      <c r="E2498" s="152" t="n">
        <v>48.719040587672</v>
      </c>
    </row>
    <row r="2499" customFormat="false" ht="25.5" hidden="false" customHeight="false" outlineLevel="0" collapsed="false">
      <c r="A2499" s="151" t="s">
        <v>2813</v>
      </c>
      <c r="B2499" s="152" t="n">
        <v>1.62837737576882</v>
      </c>
      <c r="C2499" s="152" t="n">
        <v>50.8054872651543</v>
      </c>
      <c r="D2499" s="152" t="n">
        <v>1.68815429246542</v>
      </c>
      <c r="E2499" s="152" t="n">
        <v>50.8558822980685</v>
      </c>
    </row>
    <row r="2500" customFormat="false" ht="25.5" hidden="false" customHeight="false" outlineLevel="0" collapsed="false">
      <c r="A2500" s="151" t="s">
        <v>2814</v>
      </c>
      <c r="B2500" s="152" t="n">
        <v>1.52276292996233</v>
      </c>
      <c r="C2500" s="152" t="n">
        <v>49.9285722626929</v>
      </c>
      <c r="D2500" s="152" t="n">
        <v>1.56868840040556</v>
      </c>
      <c r="E2500" s="152" t="n">
        <v>49.9671721652123</v>
      </c>
    </row>
    <row r="2501" customFormat="false" ht="25.5" hidden="false" customHeight="false" outlineLevel="0" collapsed="false">
      <c r="A2501" s="151" t="s">
        <v>2815</v>
      </c>
      <c r="B2501" s="152" t="n">
        <v>3.75711568692258</v>
      </c>
      <c r="C2501" s="152" t="n">
        <v>47.3467315459606</v>
      </c>
      <c r="D2501" s="152" t="n">
        <v>3.83073291220105</v>
      </c>
      <c r="E2501" s="152" t="n">
        <v>47.3899791027025</v>
      </c>
    </row>
    <row r="2502" customFormat="false" ht="51" hidden="false" customHeight="false" outlineLevel="0" collapsed="false">
      <c r="A2502" s="151" t="s">
        <v>2816</v>
      </c>
      <c r="B2502" s="152" t="n">
        <v>-0.320688121802455</v>
      </c>
      <c r="C2502" s="152" t="n">
        <v>48.7982181541861</v>
      </c>
      <c r="D2502" s="152" t="n">
        <v>-0.213876736878569</v>
      </c>
      <c r="E2502" s="152" t="n">
        <v>48.8556441673948</v>
      </c>
    </row>
    <row r="2503" customFormat="false" ht="38.25" hidden="false" customHeight="false" outlineLevel="0" collapsed="false">
      <c r="A2503" s="151" t="s">
        <v>2817</v>
      </c>
      <c r="B2503" s="152" t="n">
        <v>1.54163551413104</v>
      </c>
      <c r="C2503" s="152" t="n">
        <v>48.060927738488</v>
      </c>
      <c r="D2503" s="152" t="n">
        <v>1.61053327681078</v>
      </c>
      <c r="E2503" s="152" t="n">
        <v>48.1232437975634</v>
      </c>
    </row>
    <row r="2504" customFormat="false" ht="38.25" hidden="false" customHeight="false" outlineLevel="0" collapsed="false">
      <c r="A2504" s="151" t="s">
        <v>2818</v>
      </c>
      <c r="B2504" s="152" t="n">
        <v>3.15903429559046</v>
      </c>
      <c r="C2504" s="152" t="n">
        <v>48.3637249486795</v>
      </c>
      <c r="D2504" s="152" t="n">
        <v>3.22077946761106</v>
      </c>
      <c r="E2504" s="152" t="n">
        <v>48.4318082683836</v>
      </c>
    </row>
    <row r="2505" customFormat="false" ht="51" hidden="false" customHeight="false" outlineLevel="0" collapsed="false">
      <c r="A2505" s="151" t="s">
        <v>2819</v>
      </c>
      <c r="B2505" s="152" t="n">
        <v>2.00668905686021</v>
      </c>
      <c r="C2505" s="152" t="n">
        <v>48.1304686639367</v>
      </c>
      <c r="D2505" s="152" t="n">
        <v>2.12574549772564</v>
      </c>
      <c r="E2505" s="152" t="n">
        <v>48.2024976094136</v>
      </c>
    </row>
    <row r="2506" customFormat="false" ht="51" hidden="false" customHeight="false" outlineLevel="0" collapsed="false">
      <c r="A2506" s="151" t="s">
        <v>2820</v>
      </c>
      <c r="B2506" s="152" t="n">
        <v>1.7852844697427</v>
      </c>
      <c r="C2506" s="152" t="n">
        <v>48.1344016674553</v>
      </c>
      <c r="D2506" s="152" t="n">
        <v>1.86412398246206</v>
      </c>
      <c r="E2506" s="152" t="n">
        <v>48.1882035515525</v>
      </c>
    </row>
    <row r="2507" customFormat="false" ht="51" hidden="false" customHeight="false" outlineLevel="0" collapsed="false">
      <c r="A2507" s="151" t="s">
        <v>2821</v>
      </c>
      <c r="B2507" s="152" t="n">
        <v>1.82536148959388</v>
      </c>
      <c r="C2507" s="152" t="n">
        <v>48.759096575476</v>
      </c>
      <c r="D2507" s="152" t="n">
        <v>1.87259858109552</v>
      </c>
      <c r="E2507" s="152" t="n">
        <v>48.79918012119</v>
      </c>
    </row>
    <row r="2508" customFormat="false" ht="38.25" hidden="false" customHeight="false" outlineLevel="0" collapsed="false">
      <c r="A2508" s="151" t="s">
        <v>2822</v>
      </c>
      <c r="B2508" s="152" t="n">
        <v>0.427213520044869</v>
      </c>
      <c r="C2508" s="152" t="n">
        <v>48.5233777758474</v>
      </c>
      <c r="D2508" s="152" t="n">
        <v>0.502351394808019</v>
      </c>
      <c r="E2508" s="152" t="n">
        <v>48.5778269347457</v>
      </c>
    </row>
    <row r="2509" customFormat="false" ht="38.25" hidden="false" customHeight="false" outlineLevel="0" collapsed="false">
      <c r="A2509" s="151" t="s">
        <v>2823</v>
      </c>
      <c r="B2509" s="152" t="n">
        <v>2.95391223755341</v>
      </c>
      <c r="C2509" s="152" t="n">
        <v>48.1119135895446</v>
      </c>
      <c r="D2509" s="152" t="n">
        <v>3.02972303840408</v>
      </c>
      <c r="E2509" s="152" t="n">
        <v>48.1535748639324</v>
      </c>
    </row>
    <row r="2510" customFormat="false" ht="51" hidden="false" customHeight="false" outlineLevel="0" collapsed="false">
      <c r="A2510" s="151" t="s">
        <v>2824</v>
      </c>
      <c r="B2510" s="152" t="n">
        <v>3.58837306641681</v>
      </c>
      <c r="C2510" s="152" t="n">
        <v>49.2745218992066</v>
      </c>
      <c r="D2510" s="152" t="n">
        <v>3.64775905795715</v>
      </c>
      <c r="E2510" s="152" t="n">
        <v>49.3232888563768</v>
      </c>
    </row>
    <row r="2511" customFormat="false" ht="51" hidden="false" customHeight="false" outlineLevel="0" collapsed="false">
      <c r="A2511" s="151" t="s">
        <v>2825</v>
      </c>
      <c r="B2511" s="152" t="n">
        <v>-1.18090173603767</v>
      </c>
      <c r="C2511" s="152" t="n">
        <v>46.8991074283283</v>
      </c>
      <c r="D2511" s="152" t="n">
        <v>-1.11324990737414</v>
      </c>
      <c r="E2511" s="152" t="n">
        <v>46.9412813351305</v>
      </c>
    </row>
    <row r="2512" customFormat="false" ht="51" hidden="false" customHeight="false" outlineLevel="0" collapsed="false">
      <c r="A2512" s="151" t="s">
        <v>2826</v>
      </c>
      <c r="B2512" s="152" t="n">
        <v>-0.980936487289029</v>
      </c>
      <c r="C2512" s="152" t="n">
        <v>46.6207067866209</v>
      </c>
      <c r="D2512" s="152" t="n">
        <v>-0.851721715414719</v>
      </c>
      <c r="E2512" s="152" t="n">
        <v>46.6989482788594</v>
      </c>
    </row>
    <row r="2513" customFormat="false" ht="38.25" hidden="false" customHeight="false" outlineLevel="0" collapsed="false">
      <c r="A2513" s="151" t="s">
        <v>2827</v>
      </c>
      <c r="B2513" s="152" t="n">
        <v>6.08302712251987</v>
      </c>
      <c r="C2513" s="152" t="n">
        <v>48.2457555625298</v>
      </c>
      <c r="D2513" s="152" t="n">
        <v>6.12947315105786</v>
      </c>
      <c r="E2513" s="152" t="n">
        <v>48.2711634744139</v>
      </c>
    </row>
    <row r="2514" customFormat="false" ht="38.25" hidden="false" customHeight="false" outlineLevel="0" collapsed="false">
      <c r="A2514" s="151" t="s">
        <v>2828</v>
      </c>
      <c r="B2514" s="152" t="n">
        <v>5.61027067856215</v>
      </c>
      <c r="C2514" s="152" t="n">
        <v>48.2697603614753</v>
      </c>
      <c r="D2514" s="152" t="n">
        <v>5.68682097354647</v>
      </c>
      <c r="E2514" s="152" t="n">
        <v>48.3281895121054</v>
      </c>
    </row>
    <row r="2515" customFormat="false" ht="25.5" hidden="false" customHeight="false" outlineLevel="0" collapsed="false">
      <c r="A2515" s="151" t="s">
        <v>2829</v>
      </c>
      <c r="B2515" s="152" t="n">
        <v>3.56654270263797</v>
      </c>
      <c r="C2515" s="152" t="n">
        <v>47.109693194221</v>
      </c>
      <c r="D2515" s="152" t="n">
        <v>3.6487884828536</v>
      </c>
      <c r="E2515" s="152" t="n">
        <v>47.1803123947819</v>
      </c>
    </row>
    <row r="2516" customFormat="false" ht="25.5" hidden="false" customHeight="false" outlineLevel="0" collapsed="false">
      <c r="A2516" s="151" t="s">
        <v>2830</v>
      </c>
      <c r="B2516" s="152" t="n">
        <v>6.34756010268529</v>
      </c>
      <c r="C2516" s="152" t="n">
        <v>49.0376516973084</v>
      </c>
      <c r="D2516" s="152" t="n">
        <v>6.41793897456242</v>
      </c>
      <c r="E2516" s="152" t="n">
        <v>49.0804829748166</v>
      </c>
    </row>
    <row r="2517" customFormat="false" ht="25.5" hidden="false" customHeight="false" outlineLevel="0" collapsed="false">
      <c r="A2517" s="151" t="s">
        <v>2831</v>
      </c>
      <c r="B2517" s="152" t="n">
        <v>0.527647586114651</v>
      </c>
      <c r="C2517" s="152" t="n">
        <v>49.154141686032</v>
      </c>
      <c r="D2517" s="152" t="n">
        <v>0.56932791940216</v>
      </c>
      <c r="E2517" s="152" t="n">
        <v>49.1889428169629</v>
      </c>
    </row>
    <row r="2518" customFormat="false" ht="25.5" hidden="false" customHeight="false" outlineLevel="0" collapsed="false">
      <c r="A2518" s="151" t="s">
        <v>2832</v>
      </c>
      <c r="B2518" s="152" t="n">
        <v>0.517548279668348</v>
      </c>
      <c r="C2518" s="152" t="n">
        <v>43.2073851264621</v>
      </c>
      <c r="D2518" s="152" t="n">
        <v>0.57387164941462</v>
      </c>
      <c r="E2518" s="152" t="n">
        <v>43.2377038289726</v>
      </c>
    </row>
    <row r="2519" customFormat="false" ht="25.5" hidden="false" customHeight="false" outlineLevel="0" collapsed="false">
      <c r="A2519" s="151" t="s">
        <v>2833</v>
      </c>
      <c r="B2519" s="152" t="n">
        <v>-0.656879850304776</v>
      </c>
      <c r="C2519" s="152" t="n">
        <v>47.9994585628541</v>
      </c>
      <c r="D2519" s="152" t="n">
        <v>-0.543655879861817</v>
      </c>
      <c r="E2519" s="152" t="n">
        <v>48.0584957980203</v>
      </c>
    </row>
    <row r="2520" customFormat="false" ht="25.5" hidden="false" customHeight="false" outlineLevel="0" collapsed="false">
      <c r="A2520" s="151" t="s">
        <v>2834</v>
      </c>
      <c r="B2520" s="152" t="n">
        <v>-0.781215622445448</v>
      </c>
      <c r="C2520" s="152" t="n">
        <v>47.7948773595377</v>
      </c>
      <c r="D2520" s="152" t="n">
        <v>-0.703558371601419</v>
      </c>
      <c r="E2520" s="152" t="n">
        <v>47.8579052335724</v>
      </c>
    </row>
    <row r="2521" customFormat="false" ht="51" hidden="false" customHeight="false" outlineLevel="0" collapsed="false">
      <c r="A2521" s="151" t="s">
        <v>2835</v>
      </c>
      <c r="B2521" s="152" t="n">
        <v>-1.61814600772124</v>
      </c>
      <c r="C2521" s="152" t="n">
        <v>48.3949546431401</v>
      </c>
      <c r="D2521" s="152" t="n">
        <v>-1.50965764284863</v>
      </c>
      <c r="E2521" s="152" t="n">
        <v>48.4931983809618</v>
      </c>
    </row>
    <row r="2522" customFormat="false" ht="38.25" hidden="false" customHeight="false" outlineLevel="0" collapsed="false">
      <c r="A2522" s="151" t="s">
        <v>2836</v>
      </c>
      <c r="B2522" s="152" t="n">
        <v>-0.218000672791311</v>
      </c>
      <c r="C2522" s="152" t="n">
        <v>47.6439489065108</v>
      </c>
      <c r="D2522" s="152" t="n">
        <v>-0.118997417286633</v>
      </c>
      <c r="E2522" s="152" t="n">
        <v>47.7202299210106</v>
      </c>
    </row>
    <row r="2523" customFormat="false" ht="25.5" hidden="false" customHeight="false" outlineLevel="0" collapsed="false">
      <c r="A2523" s="151" t="s">
        <v>2837</v>
      </c>
      <c r="B2523" s="152" t="n">
        <v>3.57144775532937</v>
      </c>
      <c r="C2523" s="152" t="n">
        <v>50.059520231855</v>
      </c>
      <c r="D2523" s="152" t="n">
        <v>3.62482208470756</v>
      </c>
      <c r="E2523" s="152" t="n">
        <v>50.1041171441705</v>
      </c>
    </row>
    <row r="2524" customFormat="false" ht="25.5" hidden="false" customHeight="false" outlineLevel="0" collapsed="false">
      <c r="A2524" s="151" t="s">
        <v>2838</v>
      </c>
      <c r="B2524" s="152" t="n">
        <v>0.321347293463945</v>
      </c>
      <c r="C2524" s="152" t="n">
        <v>43.4377801689455</v>
      </c>
      <c r="D2524" s="152" t="n">
        <v>0.364093577822374</v>
      </c>
      <c r="E2524" s="152" t="n">
        <v>43.4664107386007</v>
      </c>
    </row>
    <row r="2525" customFormat="false" ht="12.75" hidden="false" customHeight="false" outlineLevel="0" collapsed="false">
      <c r="A2525" s="151" t="s">
        <v>2839</v>
      </c>
      <c r="B2525" s="152" t="n">
        <v>1.4961815151148</v>
      </c>
      <c r="C2525" s="152" t="n">
        <v>43.7143663395508</v>
      </c>
      <c r="D2525" s="152" t="n">
        <v>1.54996901013966</v>
      </c>
      <c r="E2525" s="152" t="n">
        <v>43.7555093285299</v>
      </c>
    </row>
    <row r="2526" customFormat="false" ht="25.5" hidden="false" customHeight="false" outlineLevel="0" collapsed="false">
      <c r="A2526" s="151" t="s">
        <v>2840</v>
      </c>
      <c r="B2526" s="152" t="n">
        <v>0.327266698504838</v>
      </c>
      <c r="C2526" s="152" t="n">
        <v>42.8492739824156</v>
      </c>
      <c r="D2526" s="152" t="n">
        <v>0.358326834005281</v>
      </c>
      <c r="E2526" s="152" t="n">
        <v>42.8643909588317</v>
      </c>
    </row>
    <row r="2527" customFormat="false" ht="25.5" hidden="false" customHeight="false" outlineLevel="0" collapsed="false">
      <c r="A2527" s="151" t="s">
        <v>2841</v>
      </c>
      <c r="B2527" s="152" t="n">
        <v>0.376907726381248</v>
      </c>
      <c r="C2527" s="152" t="n">
        <v>43.0191863321681</v>
      </c>
      <c r="D2527" s="152" t="n">
        <v>0.398016282801345</v>
      </c>
      <c r="E2527" s="152" t="n">
        <v>43.0431683612847</v>
      </c>
    </row>
    <row r="2528" customFormat="false" ht="25.5" hidden="false" customHeight="false" outlineLevel="0" collapsed="false">
      <c r="A2528" s="151" t="s">
        <v>2842</v>
      </c>
      <c r="B2528" s="152" t="n">
        <v>2.16782763743731</v>
      </c>
      <c r="C2528" s="152" t="n">
        <v>50.1837002285888</v>
      </c>
      <c r="D2528" s="152" t="n">
        <v>2.19660279480343</v>
      </c>
      <c r="E2528" s="152" t="n">
        <v>50.2107068957962</v>
      </c>
    </row>
    <row r="2529" customFormat="false" ht="25.5" hidden="false" customHeight="false" outlineLevel="0" collapsed="false">
      <c r="A2529" s="151" t="s">
        <v>2843</v>
      </c>
      <c r="B2529" s="152" t="n">
        <v>2.08834538714306</v>
      </c>
      <c r="C2529" s="152" t="n">
        <v>50.4194183454261</v>
      </c>
      <c r="D2529" s="152" t="n">
        <v>2.15246078558716</v>
      </c>
      <c r="E2529" s="152" t="n">
        <v>50.4521639716157</v>
      </c>
    </row>
    <row r="2530" customFormat="false" ht="12.75" hidden="false" customHeight="false" outlineLevel="0" collapsed="false">
      <c r="A2530" s="151" t="s">
        <v>2844</v>
      </c>
      <c r="B2530" s="152" t="n">
        <v>3.29822322438884</v>
      </c>
      <c r="C2530" s="152" t="n">
        <v>46.8511116764062</v>
      </c>
      <c r="D2530" s="152" t="n">
        <v>3.34935054220989</v>
      </c>
      <c r="E2530" s="152" t="n">
        <v>46.8850404103771</v>
      </c>
    </row>
    <row r="2531" customFormat="false" ht="51" hidden="false" customHeight="false" outlineLevel="0" collapsed="false">
      <c r="A2531" s="151" t="s">
        <v>2845</v>
      </c>
      <c r="B2531" s="152" t="n">
        <v>1.46774845381222</v>
      </c>
      <c r="C2531" s="152" t="n">
        <v>49.6278362629904</v>
      </c>
      <c r="D2531" s="152" t="n">
        <v>1.55188915289874</v>
      </c>
      <c r="E2531" s="152" t="n">
        <v>49.6660971521962</v>
      </c>
    </row>
    <row r="2532" customFormat="false" ht="25.5" hidden="false" customHeight="false" outlineLevel="0" collapsed="false">
      <c r="A2532" s="151" t="s">
        <v>2846</v>
      </c>
      <c r="B2532" s="152" t="n">
        <v>4.3567113140557</v>
      </c>
      <c r="C2532" s="152" t="n">
        <v>46.3759691302249</v>
      </c>
      <c r="D2532" s="152" t="n">
        <v>4.42967455054106</v>
      </c>
      <c r="E2532" s="152" t="n">
        <v>46.4507434883503</v>
      </c>
    </row>
    <row r="2533" customFormat="false" ht="25.5" hidden="false" customHeight="false" outlineLevel="0" collapsed="false">
      <c r="A2533" s="151" t="s">
        <v>2847</v>
      </c>
      <c r="B2533" s="152" t="n">
        <v>-1.82285118917868</v>
      </c>
      <c r="C2533" s="152" t="n">
        <v>49.4128640576631</v>
      </c>
      <c r="D2533" s="152" t="n">
        <v>-1.78307205604476</v>
      </c>
      <c r="E2533" s="152" t="n">
        <v>49.4423059353001</v>
      </c>
    </row>
    <row r="2534" customFormat="false" ht="25.5" hidden="false" customHeight="false" outlineLevel="0" collapsed="false">
      <c r="A2534" s="151" t="s">
        <v>2848</v>
      </c>
      <c r="B2534" s="152" t="n">
        <v>0.872484059441763</v>
      </c>
      <c r="C2534" s="152" t="n">
        <v>48.8834154688597</v>
      </c>
      <c r="D2534" s="152" t="n">
        <v>0.92927500171633</v>
      </c>
      <c r="E2534" s="152" t="n">
        <v>48.9441876116295</v>
      </c>
    </row>
    <row r="2535" customFormat="false" ht="25.5" hidden="false" customHeight="false" outlineLevel="0" collapsed="false">
      <c r="A2535" s="151" t="s">
        <v>2849</v>
      </c>
      <c r="B2535" s="152" t="n">
        <v>4.52402079652005</v>
      </c>
      <c r="C2535" s="152" t="n">
        <v>43.7256095073657</v>
      </c>
      <c r="D2535" s="152" t="n">
        <v>4.65630263434797</v>
      </c>
      <c r="E2535" s="152" t="n">
        <v>43.8371143029063</v>
      </c>
    </row>
    <row r="2536" customFormat="false" ht="25.5" hidden="false" customHeight="false" outlineLevel="0" collapsed="false">
      <c r="A2536" s="151" t="s">
        <v>2850</v>
      </c>
      <c r="B2536" s="152" t="n">
        <v>0.333814578318046</v>
      </c>
      <c r="C2536" s="152" t="n">
        <v>43.8106863624359</v>
      </c>
      <c r="D2536" s="152" t="n">
        <v>0.410508002774643</v>
      </c>
      <c r="E2536" s="152" t="n">
        <v>43.8560189273517</v>
      </c>
    </row>
    <row r="2537" customFormat="false" ht="38.25" hidden="false" customHeight="false" outlineLevel="0" collapsed="false">
      <c r="A2537" s="151" t="s">
        <v>2851</v>
      </c>
      <c r="B2537" s="152" t="n">
        <v>1.75271914873054</v>
      </c>
      <c r="C2537" s="152" t="n">
        <v>49.7972662524003</v>
      </c>
      <c r="D2537" s="152" t="n">
        <v>1.78995137744389</v>
      </c>
      <c r="E2537" s="152" t="n">
        <v>49.8348025381076</v>
      </c>
    </row>
    <row r="2538" customFormat="false" ht="38.25" hidden="false" customHeight="false" outlineLevel="0" collapsed="false">
      <c r="A2538" s="151" t="s">
        <v>2852</v>
      </c>
      <c r="B2538" s="152" t="n">
        <v>1.75829760501161</v>
      </c>
      <c r="C2538" s="152" t="n">
        <v>49.8299871158473</v>
      </c>
      <c r="D2538" s="152" t="n">
        <v>1.7982516987856</v>
      </c>
      <c r="E2538" s="152" t="n">
        <v>49.85709953018</v>
      </c>
    </row>
    <row r="2539" customFormat="false" ht="38.25" hidden="false" customHeight="false" outlineLevel="0" collapsed="false">
      <c r="A2539" s="151" t="s">
        <v>2853</v>
      </c>
      <c r="B2539" s="152" t="n">
        <v>2.89100715847204</v>
      </c>
      <c r="C2539" s="152" t="n">
        <v>50.5896677356801</v>
      </c>
      <c r="D2539" s="152" t="n">
        <v>2.93940882375739</v>
      </c>
      <c r="E2539" s="152" t="n">
        <v>50.6174019977435</v>
      </c>
    </row>
    <row r="2540" customFormat="false" ht="25.5" hidden="false" customHeight="false" outlineLevel="0" collapsed="false">
      <c r="A2540" s="151" t="s">
        <v>2854</v>
      </c>
      <c r="B2540" s="152" t="n">
        <v>-1.17482363032918</v>
      </c>
      <c r="C2540" s="152" t="n">
        <v>48.3253547570439</v>
      </c>
      <c r="D2540" s="152" t="n">
        <v>-1.13554654531921</v>
      </c>
      <c r="E2540" s="152" t="n">
        <v>48.3661811847057</v>
      </c>
    </row>
    <row r="2541" customFormat="false" ht="25.5" hidden="false" customHeight="false" outlineLevel="0" collapsed="false">
      <c r="A2541" s="151" t="s">
        <v>2855</v>
      </c>
      <c r="B2541" s="152" t="n">
        <v>-0.0743057919464129</v>
      </c>
      <c r="C2541" s="152" t="n">
        <v>42.9159786797173</v>
      </c>
      <c r="D2541" s="152" t="n">
        <v>0.111376859521654</v>
      </c>
      <c r="E2541" s="152" t="n">
        <v>42.9937126753816</v>
      </c>
    </row>
    <row r="2542" customFormat="false" ht="25.5" hidden="false" customHeight="false" outlineLevel="0" collapsed="false">
      <c r="A2542" s="151" t="s">
        <v>2856</v>
      </c>
      <c r="B2542" s="152" t="n">
        <v>0.847735597428546</v>
      </c>
      <c r="C2542" s="152" t="n">
        <v>43.0995235253548</v>
      </c>
      <c r="D2542" s="152" t="n">
        <v>0.887660568477906</v>
      </c>
      <c r="E2542" s="152" t="n">
        <v>43.1282669954594</v>
      </c>
    </row>
    <row r="2543" customFormat="false" ht="25.5" hidden="false" customHeight="false" outlineLevel="0" collapsed="false">
      <c r="A2543" s="151" t="s">
        <v>2857</v>
      </c>
      <c r="B2543" s="152" t="n">
        <v>2.172821659675</v>
      </c>
      <c r="C2543" s="152" t="n">
        <v>49.0016723884131</v>
      </c>
      <c r="D2543" s="152" t="n">
        <v>2.21487453646758</v>
      </c>
      <c r="E2543" s="152" t="n">
        <v>49.0254102350852</v>
      </c>
    </row>
    <row r="2544" customFormat="false" ht="25.5" hidden="false" customHeight="false" outlineLevel="0" collapsed="false">
      <c r="A2544" s="151" t="s">
        <v>2858</v>
      </c>
      <c r="B2544" s="152" t="n">
        <v>-1.38084344727457</v>
      </c>
      <c r="C2544" s="152" t="n">
        <v>48.8222615315745</v>
      </c>
      <c r="D2544" s="152" t="n">
        <v>-1.35232979681138</v>
      </c>
      <c r="E2544" s="152" t="n">
        <v>48.8497281672391</v>
      </c>
    </row>
    <row r="2545" customFormat="false" ht="25.5" hidden="false" customHeight="false" outlineLevel="0" collapsed="false">
      <c r="A2545" s="151" t="s">
        <v>2859</v>
      </c>
      <c r="B2545" s="152" t="n">
        <v>1.49584202622224</v>
      </c>
      <c r="C2545" s="152" t="n">
        <v>49.9987419294489</v>
      </c>
      <c r="D2545" s="152" t="n">
        <v>1.54606250941487</v>
      </c>
      <c r="E2545" s="152" t="n">
        <v>50.0345478181357</v>
      </c>
    </row>
    <row r="2546" customFormat="false" ht="51" hidden="false" customHeight="false" outlineLevel="0" collapsed="false">
      <c r="A2546" s="151" t="s">
        <v>2860</v>
      </c>
      <c r="B2546" s="152" t="n">
        <v>2.41786371944674</v>
      </c>
      <c r="C2546" s="152" t="n">
        <v>47.9219650048188</v>
      </c>
      <c r="D2546" s="152" t="n">
        <v>2.5134741800318</v>
      </c>
      <c r="E2546" s="152" t="n">
        <v>47.966959795933</v>
      </c>
    </row>
    <row r="2547" customFormat="false" ht="25.5" hidden="false" customHeight="false" outlineLevel="0" collapsed="false">
      <c r="A2547" s="151" t="s">
        <v>2861</v>
      </c>
      <c r="B2547" s="152" t="n">
        <v>4.76370735574813</v>
      </c>
      <c r="C2547" s="152" t="n">
        <v>44.8157773649202</v>
      </c>
      <c r="D2547" s="152" t="n">
        <v>4.82410665913323</v>
      </c>
      <c r="E2547" s="152" t="n">
        <v>44.8486016564368</v>
      </c>
    </row>
    <row r="2548" customFormat="false" ht="25.5" hidden="false" customHeight="false" outlineLevel="0" collapsed="false">
      <c r="A2548" s="151" t="s">
        <v>2862</v>
      </c>
      <c r="B2548" s="152" t="n">
        <v>0.946886357668104</v>
      </c>
      <c r="C2548" s="152" t="n">
        <v>48.6542302601398</v>
      </c>
      <c r="D2548" s="152" t="n">
        <v>1.01669353258401</v>
      </c>
      <c r="E2548" s="152" t="n">
        <v>48.7031874238815</v>
      </c>
    </row>
    <row r="2549" customFormat="false" ht="25.5" hidden="false" customHeight="false" outlineLevel="0" collapsed="false">
      <c r="A2549" s="151" t="s">
        <v>2863</v>
      </c>
      <c r="B2549" s="152" t="n">
        <v>0.944854213776361</v>
      </c>
      <c r="C2549" s="152" t="n">
        <v>47.9232353253352</v>
      </c>
      <c r="D2549" s="152" t="n">
        <v>0.99716979159593</v>
      </c>
      <c r="E2549" s="152" t="n">
        <v>47.9577551979541</v>
      </c>
    </row>
    <row r="2550" customFormat="false" ht="25.5" hidden="false" customHeight="false" outlineLevel="0" collapsed="false">
      <c r="A2550" s="151" t="s">
        <v>2864</v>
      </c>
      <c r="B2550" s="152" t="n">
        <v>-0.767014627362773</v>
      </c>
      <c r="C2550" s="152" t="n">
        <v>48.6608384039262</v>
      </c>
      <c r="D2550" s="152" t="n">
        <v>-0.700267044389425</v>
      </c>
      <c r="E2550" s="152" t="n">
        <v>48.7044848230893</v>
      </c>
    </row>
    <row r="2551" customFormat="false" ht="51" hidden="false" customHeight="false" outlineLevel="0" collapsed="false">
      <c r="A2551" s="151" t="s">
        <v>2865</v>
      </c>
      <c r="B2551" s="152" t="n">
        <v>3.37400958207328</v>
      </c>
      <c r="C2551" s="152" t="n">
        <v>48.5699260907021</v>
      </c>
      <c r="D2551" s="152" t="n">
        <v>3.47026762789171</v>
      </c>
      <c r="E2551" s="152" t="n">
        <v>48.6314628959176</v>
      </c>
    </row>
    <row r="2552" customFormat="false" ht="25.5" hidden="false" customHeight="false" outlineLevel="0" collapsed="false">
      <c r="A2552" s="151" t="s">
        <v>2866</v>
      </c>
      <c r="B2552" s="152" t="n">
        <v>5.09884279241436</v>
      </c>
      <c r="C2552" s="152" t="n">
        <v>49.4278858201381</v>
      </c>
      <c r="D2552" s="152" t="n">
        <v>5.14881358093082</v>
      </c>
      <c r="E2552" s="152" t="n">
        <v>49.4686244225914</v>
      </c>
    </row>
    <row r="2553" customFormat="false" ht="25.5" hidden="false" customHeight="false" outlineLevel="0" collapsed="false">
      <c r="A2553" s="151" t="s">
        <v>2867</v>
      </c>
      <c r="B2553" s="152" t="n">
        <v>-1.16008345658537</v>
      </c>
      <c r="C2553" s="152" t="n">
        <v>48.9456989727594</v>
      </c>
      <c r="D2553" s="152" t="n">
        <v>-1.12715174866376</v>
      </c>
      <c r="E2553" s="152" t="n">
        <v>48.9760124688704</v>
      </c>
    </row>
    <row r="2554" customFormat="false" ht="25.5" hidden="false" customHeight="false" outlineLevel="0" collapsed="false">
      <c r="A2554" s="151" t="s">
        <v>2868</v>
      </c>
      <c r="B2554" s="152" t="n">
        <v>6.90589878698699</v>
      </c>
      <c r="C2554" s="152" t="n">
        <v>47.4744458068462</v>
      </c>
      <c r="D2554" s="152" t="n">
        <v>6.9439810556184</v>
      </c>
      <c r="E2554" s="152" t="n">
        <v>47.4998776503977</v>
      </c>
    </row>
    <row r="2555" customFormat="false" ht="51" hidden="false" customHeight="false" outlineLevel="0" collapsed="false">
      <c r="A2555" s="151" t="s">
        <v>2869</v>
      </c>
      <c r="B2555" s="152" t="n">
        <v>2.5647908472065</v>
      </c>
      <c r="C2555" s="152" t="n">
        <v>49.7811571941638</v>
      </c>
      <c r="D2555" s="152" t="n">
        <v>2.61002314443558</v>
      </c>
      <c r="E2555" s="152" t="n">
        <v>49.8140183082247</v>
      </c>
    </row>
    <row r="2556" customFormat="false" ht="51" hidden="false" customHeight="false" outlineLevel="0" collapsed="false">
      <c r="A2556" s="151" t="s">
        <v>2870</v>
      </c>
      <c r="B2556" s="152" t="n">
        <v>2.66779745826823</v>
      </c>
      <c r="C2556" s="152" t="n">
        <v>50.073264195569</v>
      </c>
      <c r="D2556" s="152" t="n">
        <v>2.70392546213726</v>
      </c>
      <c r="E2556" s="152" t="n">
        <v>50.0951440091865</v>
      </c>
    </row>
    <row r="2557" customFormat="false" ht="51" hidden="false" customHeight="false" outlineLevel="0" collapsed="false">
      <c r="A2557" s="151" t="s">
        <v>2871</v>
      </c>
      <c r="B2557" s="152" t="n">
        <v>2.39561645231187</v>
      </c>
      <c r="C2557" s="152" t="n">
        <v>49.9812433937715</v>
      </c>
      <c r="D2557" s="152" t="n">
        <v>2.45334477993692</v>
      </c>
      <c r="E2557" s="152" t="n">
        <v>50.0145169352246</v>
      </c>
    </row>
    <row r="2558" customFormat="false" ht="25.5" hidden="false" customHeight="false" outlineLevel="0" collapsed="false">
      <c r="A2558" s="151" t="s">
        <v>2872</v>
      </c>
      <c r="B2558" s="152" t="n">
        <v>-0.668424602153201</v>
      </c>
      <c r="C2558" s="152" t="n">
        <v>47.4456811779033</v>
      </c>
      <c r="D2558" s="152" t="n">
        <v>-0.602710338940481</v>
      </c>
      <c r="E2558" s="152" t="n">
        <v>47.5028148757329</v>
      </c>
    </row>
    <row r="2559" customFormat="false" ht="25.5" hidden="false" customHeight="false" outlineLevel="0" collapsed="false">
      <c r="A2559" s="151" t="s">
        <v>2873</v>
      </c>
      <c r="B2559" s="152" t="n">
        <v>5.4416599389918</v>
      </c>
      <c r="C2559" s="152" t="n">
        <v>45.3188800662776</v>
      </c>
      <c r="D2559" s="152" t="n">
        <v>5.4946681151644</v>
      </c>
      <c r="E2559" s="152" t="n">
        <v>45.3681319370964</v>
      </c>
    </row>
    <row r="2560" customFormat="false" ht="25.5" hidden="false" customHeight="false" outlineLevel="0" collapsed="false">
      <c r="A2560" s="151" t="s">
        <v>2874</v>
      </c>
      <c r="B2560" s="152" t="n">
        <v>0.101614161829517</v>
      </c>
      <c r="C2560" s="152" t="n">
        <v>42.9562508709556</v>
      </c>
      <c r="D2560" s="152" t="n">
        <v>0.172067200583203</v>
      </c>
      <c r="E2560" s="152" t="n">
        <v>43.0350025415027</v>
      </c>
    </row>
    <row r="2561" customFormat="false" ht="25.5" hidden="false" customHeight="false" outlineLevel="0" collapsed="false">
      <c r="A2561" s="151" t="s">
        <v>2875</v>
      </c>
      <c r="B2561" s="152" t="n">
        <v>2.03482548305358</v>
      </c>
      <c r="C2561" s="152" t="n">
        <v>49.6657072425002</v>
      </c>
      <c r="D2561" s="152" t="n">
        <v>2.08768265222132</v>
      </c>
      <c r="E2561" s="152" t="n">
        <v>49.6935324024595</v>
      </c>
    </row>
    <row r="2562" customFormat="false" ht="25.5" hidden="false" customHeight="false" outlineLevel="0" collapsed="false">
      <c r="A2562" s="151" t="s">
        <v>2876</v>
      </c>
      <c r="B2562" s="152" t="n">
        <v>3.55694104712047</v>
      </c>
      <c r="C2562" s="152" t="n">
        <v>50.205719961985</v>
      </c>
      <c r="D2562" s="152" t="n">
        <v>3.62050145267525</v>
      </c>
      <c r="E2562" s="152" t="n">
        <v>50.249519346258</v>
      </c>
    </row>
    <row r="2563" customFormat="false" ht="25.5" hidden="false" customHeight="false" outlineLevel="0" collapsed="false">
      <c r="A2563" s="151" t="s">
        <v>2877</v>
      </c>
      <c r="B2563" s="152" t="n">
        <v>2.38800749201501</v>
      </c>
      <c r="C2563" s="152" t="n">
        <v>50.2376662307537</v>
      </c>
      <c r="D2563" s="152" t="n">
        <v>2.42890840575121</v>
      </c>
      <c r="E2563" s="152" t="n">
        <v>50.2605626165217</v>
      </c>
    </row>
    <row r="2564" customFormat="false" ht="25.5" hidden="false" customHeight="false" outlineLevel="0" collapsed="false">
      <c r="A2564" s="151" t="s">
        <v>2878</v>
      </c>
      <c r="B2564" s="152" t="n">
        <v>0.485450325927459</v>
      </c>
      <c r="C2564" s="152" t="n">
        <v>48.732826028719</v>
      </c>
      <c r="D2564" s="152" t="n">
        <v>0.538754108480324</v>
      </c>
      <c r="E2564" s="152" t="n">
        <v>48.7835337674597</v>
      </c>
    </row>
    <row r="2565" customFormat="false" ht="25.5" hidden="false" customHeight="false" outlineLevel="0" collapsed="false">
      <c r="A2565" s="151" t="s">
        <v>2879</v>
      </c>
      <c r="B2565" s="152" t="n">
        <v>0.299319150811705</v>
      </c>
      <c r="C2565" s="152" t="n">
        <v>48.1129271022226</v>
      </c>
      <c r="D2565" s="152" t="n">
        <v>0.401843284094695</v>
      </c>
      <c r="E2565" s="152" t="n">
        <v>48.1666524333817</v>
      </c>
    </row>
    <row r="2566" customFormat="false" ht="25.5" hidden="false" customHeight="false" outlineLevel="0" collapsed="false">
      <c r="A2566" s="151" t="s">
        <v>2880</v>
      </c>
      <c r="B2566" s="152" t="n">
        <v>-0.984042721691782</v>
      </c>
      <c r="C2566" s="152" t="n">
        <v>48.7225943244556</v>
      </c>
      <c r="D2566" s="152" t="n">
        <v>-0.938982864112245</v>
      </c>
      <c r="E2566" s="152" t="n">
        <v>48.7603437582863</v>
      </c>
    </row>
    <row r="2567" customFormat="false" ht="38.25" hidden="false" customHeight="false" outlineLevel="0" collapsed="false">
      <c r="A2567" s="151" t="s">
        <v>2881</v>
      </c>
      <c r="B2567" s="152" t="n">
        <v>1.49023748080283</v>
      </c>
      <c r="C2567" s="152" t="n">
        <v>49.3890145163479</v>
      </c>
      <c r="D2567" s="152" t="n">
        <v>1.54593096114504</v>
      </c>
      <c r="E2567" s="152" t="n">
        <v>49.4221291276076</v>
      </c>
    </row>
    <row r="2568" customFormat="false" ht="25.5" hidden="false" customHeight="false" outlineLevel="0" collapsed="false">
      <c r="A2568" s="151" t="s">
        <v>2882</v>
      </c>
      <c r="B2568" s="152" t="n">
        <v>5.94111203696478</v>
      </c>
      <c r="C2568" s="152" t="n">
        <v>44.7717079021857</v>
      </c>
      <c r="D2568" s="152" t="n">
        <v>5.98173897584033</v>
      </c>
      <c r="E2568" s="152" t="n">
        <v>44.8035613866779</v>
      </c>
    </row>
    <row r="2569" customFormat="false" ht="25.5" hidden="false" customHeight="false" outlineLevel="0" collapsed="false">
      <c r="A2569" s="151" t="s">
        <v>2883</v>
      </c>
      <c r="B2569" s="152" t="n">
        <v>1.07965838738122</v>
      </c>
      <c r="C2569" s="152" t="n">
        <v>43.4415217003484</v>
      </c>
      <c r="D2569" s="152" t="n">
        <v>1.1341017991094</v>
      </c>
      <c r="E2569" s="152" t="n">
        <v>43.466904302337</v>
      </c>
    </row>
    <row r="2570" customFormat="false" ht="25.5" hidden="false" customHeight="false" outlineLevel="0" collapsed="false">
      <c r="A2570" s="151" t="s">
        <v>2884</v>
      </c>
      <c r="B2570" s="152" t="n">
        <v>2.74136219407002</v>
      </c>
      <c r="C2570" s="152" t="n">
        <v>43.2906540626889</v>
      </c>
      <c r="D2570" s="152" t="n">
        <v>2.79947657240159</v>
      </c>
      <c r="E2570" s="152" t="n">
        <v>43.3156702585699</v>
      </c>
    </row>
    <row r="2571" customFormat="false" ht="25.5" hidden="false" customHeight="false" outlineLevel="0" collapsed="false">
      <c r="A2571" s="151" t="s">
        <v>2885</v>
      </c>
      <c r="B2571" s="152" t="n">
        <v>5.09187183752385</v>
      </c>
      <c r="C2571" s="152" t="n">
        <v>45.3111405284074</v>
      </c>
      <c r="D2571" s="152" t="n">
        <v>5.13836245128705</v>
      </c>
      <c r="E2571" s="152" t="n">
        <v>45.3468163136907</v>
      </c>
    </row>
    <row r="2572" customFormat="false" ht="25.5" hidden="false" customHeight="false" outlineLevel="0" collapsed="false">
      <c r="A2572" s="151" t="s">
        <v>2886</v>
      </c>
      <c r="B2572" s="152" t="n">
        <v>5.39284010816592</v>
      </c>
      <c r="C2572" s="152" t="n">
        <v>46.5570967047271</v>
      </c>
      <c r="D2572" s="152" t="n">
        <v>5.47113748751705</v>
      </c>
      <c r="E2572" s="152" t="n">
        <v>46.6132248142408</v>
      </c>
    </row>
    <row r="2573" customFormat="false" ht="25.5" hidden="false" customHeight="false" outlineLevel="0" collapsed="false">
      <c r="A2573" s="151" t="s">
        <v>2887</v>
      </c>
      <c r="B2573" s="152" t="n">
        <v>3.93695250405813</v>
      </c>
      <c r="C2573" s="152" t="n">
        <v>50.1934365204541</v>
      </c>
      <c r="D2573" s="152" t="n">
        <v>3.99524759856811</v>
      </c>
      <c r="E2573" s="152" t="n">
        <v>50.2448334310165</v>
      </c>
    </row>
    <row r="2574" customFormat="false" ht="25.5" hidden="false" customHeight="false" outlineLevel="0" collapsed="false">
      <c r="A2574" s="151" t="s">
        <v>2888</v>
      </c>
      <c r="B2574" s="152" t="n">
        <v>6.48786973881425</v>
      </c>
      <c r="C2574" s="152" t="n">
        <v>45.6224363105404</v>
      </c>
      <c r="D2574" s="152" t="n">
        <v>6.71518034539908</v>
      </c>
      <c r="E2574" s="152" t="n">
        <v>45.7530321045878</v>
      </c>
    </row>
    <row r="2575" customFormat="false" ht="38.25" hidden="false" customHeight="false" outlineLevel="0" collapsed="false">
      <c r="A2575" s="151" t="s">
        <v>2889</v>
      </c>
      <c r="B2575" s="152" t="n">
        <v>2.45191203471996</v>
      </c>
      <c r="C2575" s="152" t="n">
        <v>50.2615756335025</v>
      </c>
      <c r="D2575" s="152" t="n">
        <v>2.51945815139518</v>
      </c>
      <c r="E2575" s="152" t="n">
        <v>50.288290805074</v>
      </c>
    </row>
    <row r="2576" customFormat="false" ht="51" hidden="false" customHeight="false" outlineLevel="0" collapsed="false">
      <c r="A2576" s="151" t="s">
        <v>2890</v>
      </c>
      <c r="B2576" s="152" t="n">
        <v>5.07847214699928</v>
      </c>
      <c r="C2576" s="152" t="n">
        <v>49.4600348764846</v>
      </c>
      <c r="D2576" s="152" t="n">
        <v>5.14193862677549</v>
      </c>
      <c r="E2576" s="152" t="n">
        <v>49.4997305939881</v>
      </c>
    </row>
    <row r="2577" customFormat="false" ht="51" hidden="false" customHeight="false" outlineLevel="0" collapsed="false">
      <c r="A2577" s="151" t="s">
        <v>2891</v>
      </c>
      <c r="B2577" s="152" t="n">
        <v>2.64421860945268</v>
      </c>
      <c r="C2577" s="152" t="n">
        <v>49.7709880509683</v>
      </c>
      <c r="D2577" s="152" t="n">
        <v>2.68048984324428</v>
      </c>
      <c r="E2577" s="152" t="n">
        <v>49.7958445154926</v>
      </c>
    </row>
    <row r="2578" customFormat="false" ht="38.25" hidden="false" customHeight="false" outlineLevel="0" collapsed="false">
      <c r="A2578" s="151" t="s">
        <v>2892</v>
      </c>
      <c r="B2578" s="152" t="n">
        <v>-0.260675867606778</v>
      </c>
      <c r="C2578" s="152" t="n">
        <v>47.392140353484</v>
      </c>
      <c r="D2578" s="152" t="n">
        <v>-0.149690003679074</v>
      </c>
      <c r="E2578" s="152" t="n">
        <v>47.4690947477627</v>
      </c>
    </row>
    <row r="2579" customFormat="false" ht="51" hidden="false" customHeight="false" outlineLevel="0" collapsed="false">
      <c r="A2579" s="151" t="s">
        <v>2893</v>
      </c>
      <c r="B2579" s="152" t="n">
        <v>5.12613164080384</v>
      </c>
      <c r="C2579" s="152" t="n">
        <v>44.7557528930715</v>
      </c>
      <c r="D2579" s="152" t="n">
        <v>5.18423050948277</v>
      </c>
      <c r="E2579" s="152" t="n">
        <v>44.7981343521581</v>
      </c>
    </row>
    <row r="2580" customFormat="false" ht="25.5" hidden="false" customHeight="false" outlineLevel="0" collapsed="false">
      <c r="A2580" s="151" t="s">
        <v>2894</v>
      </c>
      <c r="B2580" s="152" t="n">
        <v>-1.57687435280282</v>
      </c>
      <c r="C2580" s="152" t="n">
        <v>46.7934855163091</v>
      </c>
      <c r="D2580" s="152" t="n">
        <v>-1.4483360281334</v>
      </c>
      <c r="E2580" s="152" t="n">
        <v>46.8503232505422</v>
      </c>
    </row>
    <row r="2581" customFormat="false" ht="38.25" hidden="false" customHeight="false" outlineLevel="0" collapsed="false">
      <c r="A2581" s="151" t="s">
        <v>2895</v>
      </c>
      <c r="B2581" s="152" t="n">
        <v>-0.0183793061953933</v>
      </c>
      <c r="C2581" s="152" t="n">
        <v>49.190636448345</v>
      </c>
      <c r="D2581" s="152" t="n">
        <v>0.0659797403886753</v>
      </c>
      <c r="E2581" s="152" t="n">
        <v>49.2313280624355</v>
      </c>
    </row>
    <row r="2582" customFormat="false" ht="25.5" hidden="false" customHeight="false" outlineLevel="0" collapsed="false">
      <c r="A2582" s="151" t="s">
        <v>2896</v>
      </c>
      <c r="B2582" s="152" t="n">
        <v>5.71271163052774</v>
      </c>
      <c r="C2582" s="152" t="n">
        <v>48.2399211193549</v>
      </c>
      <c r="D2582" s="152" t="n">
        <v>5.77537928581181</v>
      </c>
      <c r="E2582" s="152" t="n">
        <v>48.27188284686</v>
      </c>
    </row>
    <row r="2583" customFormat="false" ht="25.5" hidden="false" customHeight="false" outlineLevel="0" collapsed="false">
      <c r="A2583" s="151" t="s">
        <v>2897</v>
      </c>
      <c r="B2583" s="152" t="n">
        <v>0.560288189260624</v>
      </c>
      <c r="C2583" s="152" t="n">
        <v>44.4891548520541</v>
      </c>
      <c r="D2583" s="152" t="n">
        <v>0.676201769785829</v>
      </c>
      <c r="E2583" s="152" t="n">
        <v>44.5337140702684</v>
      </c>
    </row>
    <row r="2584" customFormat="false" ht="25.5" hidden="false" customHeight="false" outlineLevel="0" collapsed="false">
      <c r="A2584" s="151" t="s">
        <v>2898</v>
      </c>
      <c r="B2584" s="152" t="n">
        <v>-1.04098073816838</v>
      </c>
      <c r="C2584" s="152" t="n">
        <v>45.8489508325999</v>
      </c>
      <c r="D2584" s="152" t="n">
        <v>-0.980674174601676</v>
      </c>
      <c r="E2584" s="152" t="n">
        <v>45.8947809365761</v>
      </c>
    </row>
    <row r="2585" customFormat="false" ht="25.5" hidden="false" customHeight="false" outlineLevel="0" collapsed="false">
      <c r="A2585" s="151" t="s">
        <v>2899</v>
      </c>
      <c r="B2585" s="152" t="n">
        <v>1.60769126070684</v>
      </c>
      <c r="C2585" s="152" t="n">
        <v>47.7469010338595</v>
      </c>
      <c r="D2585" s="152" t="n">
        <v>1.66832487504138</v>
      </c>
      <c r="E2585" s="152" t="n">
        <v>47.808468431255</v>
      </c>
    </row>
    <row r="2586" customFormat="false" ht="38.25" hidden="false" customHeight="false" outlineLevel="0" collapsed="false">
      <c r="A2586" s="151" t="s">
        <v>2900</v>
      </c>
      <c r="B2586" s="152" t="n">
        <v>3.08520432670435</v>
      </c>
      <c r="C2586" s="152" t="n">
        <v>49.6235385457543</v>
      </c>
      <c r="D2586" s="152" t="n">
        <v>3.11316897166118</v>
      </c>
      <c r="E2586" s="152" t="n">
        <v>49.6505221352217</v>
      </c>
    </row>
    <row r="2587" customFormat="false" ht="25.5" hidden="false" customHeight="false" outlineLevel="0" collapsed="false">
      <c r="A2587" s="151" t="s">
        <v>2901</v>
      </c>
      <c r="B2587" s="152" t="n">
        <v>6.30662215771884</v>
      </c>
      <c r="C2587" s="152" t="n">
        <v>44.1749978657658</v>
      </c>
      <c r="D2587" s="152" t="n">
        <v>6.43370741667929</v>
      </c>
      <c r="E2587" s="152" t="n">
        <v>44.2552428884822</v>
      </c>
    </row>
    <row r="2588" customFormat="false" ht="25.5" hidden="false" customHeight="false" outlineLevel="0" collapsed="false">
      <c r="A2588" s="151" t="s">
        <v>2902</v>
      </c>
      <c r="B2588" s="152" t="n">
        <v>4.54593245077647</v>
      </c>
      <c r="C2588" s="152" t="n">
        <v>46.126730320438</v>
      </c>
      <c r="D2588" s="152" t="n">
        <v>4.6139209075685</v>
      </c>
      <c r="E2588" s="152" t="n">
        <v>46.189512047685</v>
      </c>
    </row>
    <row r="2589" customFormat="false" ht="89.25" hidden="false" customHeight="false" outlineLevel="0" collapsed="false">
      <c r="A2589" s="151" t="s">
        <v>2903</v>
      </c>
      <c r="B2589" s="152" t="n">
        <v>5.64836451959348</v>
      </c>
      <c r="C2589" s="152" t="n">
        <v>47.4598115630505</v>
      </c>
      <c r="D2589" s="152" t="n">
        <v>5.74804067537026</v>
      </c>
      <c r="E2589" s="152" t="n">
        <v>47.5341211654664</v>
      </c>
    </row>
    <row r="2590" customFormat="false" ht="25.5" hidden="false" customHeight="false" outlineLevel="0" collapsed="false">
      <c r="A2590" s="151" t="s">
        <v>2904</v>
      </c>
      <c r="B2590" s="152" t="n">
        <v>-0.556180164933944</v>
      </c>
      <c r="C2590" s="152" t="n">
        <v>48.5126270447228</v>
      </c>
      <c r="D2590" s="152" t="n">
        <v>-0.507685333708569</v>
      </c>
      <c r="E2590" s="152" t="n">
        <v>48.5591411462357</v>
      </c>
    </row>
    <row r="2591" customFormat="false" ht="25.5" hidden="false" customHeight="false" outlineLevel="0" collapsed="false">
      <c r="A2591" s="151" t="s">
        <v>2905</v>
      </c>
      <c r="B2591" s="152" t="n">
        <v>2.85471341459818</v>
      </c>
      <c r="C2591" s="152" t="n">
        <v>50.0599572269578</v>
      </c>
      <c r="D2591" s="152" t="n">
        <v>2.88949420528813</v>
      </c>
      <c r="E2591" s="152" t="n">
        <v>50.0859631559358</v>
      </c>
    </row>
    <row r="2592" customFormat="false" ht="25.5" hidden="false" customHeight="false" outlineLevel="0" collapsed="false">
      <c r="A2592" s="151" t="s">
        <v>2906</v>
      </c>
      <c r="B2592" s="152" t="n">
        <v>4.21518138042084</v>
      </c>
      <c r="C2592" s="152" t="n">
        <v>44.32297793875</v>
      </c>
      <c r="D2592" s="152" t="n">
        <v>4.29583997302884</v>
      </c>
      <c r="E2592" s="152" t="n">
        <v>44.3916547781622</v>
      </c>
    </row>
    <row r="2593" customFormat="false" ht="25.5" hidden="false" customHeight="false" outlineLevel="0" collapsed="false">
      <c r="A2593" s="151" t="s">
        <v>2907</v>
      </c>
      <c r="B2593" s="152" t="n">
        <v>-0.831840563713742</v>
      </c>
      <c r="C2593" s="152" t="n">
        <v>48.9035967435573</v>
      </c>
      <c r="D2593" s="152" t="n">
        <v>-0.801434373140662</v>
      </c>
      <c r="E2593" s="152" t="n">
        <v>48.9298017875957</v>
      </c>
    </row>
    <row r="2594" customFormat="false" ht="25.5" hidden="false" customHeight="false" outlineLevel="0" collapsed="false">
      <c r="A2594" s="151" t="s">
        <v>2908</v>
      </c>
      <c r="B2594" s="152" t="n">
        <v>2.49688163338595</v>
      </c>
      <c r="C2594" s="152" t="n">
        <v>45.4466320438227</v>
      </c>
      <c r="D2594" s="152" t="n">
        <v>2.54398733478406</v>
      </c>
      <c r="E2594" s="152" t="n">
        <v>45.4832137586811</v>
      </c>
    </row>
    <row r="2595" customFormat="false" ht="25.5" hidden="false" customHeight="false" outlineLevel="0" collapsed="false">
      <c r="A2595" s="151" t="s">
        <v>2909</v>
      </c>
      <c r="B2595" s="152" t="n">
        <v>4.70653761270817</v>
      </c>
      <c r="C2595" s="152" t="n">
        <v>47.7121341466625</v>
      </c>
      <c r="D2595" s="152" t="n">
        <v>4.76016093020721</v>
      </c>
      <c r="E2595" s="152" t="n">
        <v>47.7360895218052</v>
      </c>
    </row>
    <row r="2596" customFormat="false" ht="25.5" hidden="false" customHeight="false" outlineLevel="0" collapsed="false">
      <c r="A2596" s="151" t="s">
        <v>2910</v>
      </c>
      <c r="B2596" s="152" t="n">
        <v>4.00105264187152</v>
      </c>
      <c r="C2596" s="152" t="n">
        <v>43.7103478750196</v>
      </c>
      <c r="D2596" s="152" t="n">
        <v>4.05002386467298</v>
      </c>
      <c r="E2596" s="152" t="n">
        <v>43.7483170894803</v>
      </c>
    </row>
    <row r="2597" customFormat="false" ht="25.5" hidden="false" customHeight="false" outlineLevel="0" collapsed="false">
      <c r="A2597" s="151" t="s">
        <v>2911</v>
      </c>
      <c r="B2597" s="152" t="n">
        <v>1.27304634918609</v>
      </c>
      <c r="C2597" s="152" t="n">
        <v>46.3707192176392</v>
      </c>
      <c r="D2597" s="152" t="n">
        <v>1.32264036999312</v>
      </c>
      <c r="E2597" s="152" t="n">
        <v>46.4053648992439</v>
      </c>
    </row>
    <row r="2598" customFormat="false" ht="25.5" hidden="false" customHeight="false" outlineLevel="0" collapsed="false">
      <c r="A2598" s="151" t="s">
        <v>2912</v>
      </c>
      <c r="B2598" s="152" t="n">
        <v>5.36958858907155</v>
      </c>
      <c r="C2598" s="152" t="n">
        <v>45.1710393021847</v>
      </c>
      <c r="D2598" s="152" t="n">
        <v>5.42477796956127</v>
      </c>
      <c r="E2598" s="152" t="n">
        <v>45.2070943771553</v>
      </c>
    </row>
    <row r="2599" customFormat="false" ht="25.5" hidden="false" customHeight="false" outlineLevel="0" collapsed="false">
      <c r="A2599" s="151" t="s">
        <v>2913</v>
      </c>
      <c r="B2599" s="152" t="n">
        <v>3.92013911160565</v>
      </c>
      <c r="C2599" s="152" t="n">
        <v>45.1082451210648</v>
      </c>
      <c r="D2599" s="152" t="n">
        <v>3.98273423530174</v>
      </c>
      <c r="E2599" s="152" t="n">
        <v>45.1716849616485</v>
      </c>
    </row>
    <row r="2600" customFormat="false" ht="25.5" hidden="false" customHeight="false" outlineLevel="0" collapsed="false">
      <c r="A2600" s="151" t="s">
        <v>2914</v>
      </c>
      <c r="B2600" s="152" t="n">
        <v>2.73142701692009</v>
      </c>
      <c r="C2600" s="152" t="n">
        <v>47.4946503052988</v>
      </c>
      <c r="D2600" s="152" t="n">
        <v>2.87523461051777</v>
      </c>
      <c r="E2600" s="152" t="n">
        <v>47.5806476675408</v>
      </c>
    </row>
    <row r="2601" customFormat="false" ht="25.5" hidden="false" customHeight="false" outlineLevel="0" collapsed="false">
      <c r="A2601" s="151" t="s">
        <v>2915</v>
      </c>
      <c r="B2601" s="152" t="n">
        <v>3.50042385394864</v>
      </c>
      <c r="C2601" s="152" t="n">
        <v>47.2389435380639</v>
      </c>
      <c r="D2601" s="152" t="n">
        <v>3.54156410662815</v>
      </c>
      <c r="E2601" s="152" t="n">
        <v>47.2620474678094</v>
      </c>
    </row>
    <row r="2602" customFormat="false" ht="25.5" hidden="false" customHeight="false" outlineLevel="0" collapsed="false">
      <c r="A2602" s="151" t="s">
        <v>2916</v>
      </c>
      <c r="B2602" s="152" t="n">
        <v>0.689669803263028</v>
      </c>
      <c r="C2602" s="152" t="n">
        <v>48.6530398406704</v>
      </c>
      <c r="D2602" s="152" t="n">
        <v>0.779133762142716</v>
      </c>
      <c r="E2602" s="152" t="n">
        <v>48.7075088126951</v>
      </c>
    </row>
    <row r="2603" customFormat="false" ht="25.5" hidden="false" customHeight="false" outlineLevel="0" collapsed="false">
      <c r="A2603" s="151" t="s">
        <v>2917</v>
      </c>
      <c r="B2603" s="152" t="n">
        <v>3.26494896007162</v>
      </c>
      <c r="C2603" s="152" t="n">
        <v>45.4201747174571</v>
      </c>
      <c r="D2603" s="152" t="n">
        <v>3.30422805828508</v>
      </c>
      <c r="E2603" s="152" t="n">
        <v>45.4673893657097</v>
      </c>
    </row>
    <row r="2604" customFormat="false" ht="51" hidden="false" customHeight="false" outlineLevel="0" collapsed="false">
      <c r="A2604" s="151" t="s">
        <v>2918</v>
      </c>
      <c r="B2604" s="152" t="n">
        <v>4.96524046392902</v>
      </c>
      <c r="C2604" s="152" t="n">
        <v>49.017912584255</v>
      </c>
      <c r="D2604" s="152" t="n">
        <v>5.10369627682195</v>
      </c>
      <c r="E2604" s="152" t="n">
        <v>49.0717928086659</v>
      </c>
    </row>
    <row r="2605" customFormat="false" ht="51" hidden="false" customHeight="false" outlineLevel="0" collapsed="false">
      <c r="A2605" s="151" t="s">
        <v>2919</v>
      </c>
      <c r="B2605" s="152" t="n">
        <v>2.87003631113077</v>
      </c>
      <c r="C2605" s="152" t="n">
        <v>49.6492319368784</v>
      </c>
      <c r="D2605" s="152" t="n">
        <v>2.95600418232666</v>
      </c>
      <c r="E2605" s="152" t="n">
        <v>49.6859142974399</v>
      </c>
    </row>
    <row r="2606" customFormat="false" ht="51" hidden="false" customHeight="false" outlineLevel="0" collapsed="false">
      <c r="A2606" s="151" t="s">
        <v>2920</v>
      </c>
      <c r="B2606" s="152" t="n">
        <v>1.00811869651864</v>
      </c>
      <c r="C2606" s="152" t="n">
        <v>47.1158713148522</v>
      </c>
      <c r="D2606" s="152" t="n">
        <v>1.04484693184719</v>
      </c>
      <c r="E2606" s="152" t="n">
        <v>47.1395919510295</v>
      </c>
    </row>
    <row r="2607" customFormat="false" ht="38.25" hidden="false" customHeight="false" outlineLevel="0" collapsed="false">
      <c r="A2607" s="151" t="s">
        <v>2921</v>
      </c>
      <c r="B2607" s="152" t="n">
        <v>-1.66073725996287</v>
      </c>
      <c r="C2607" s="152" t="n">
        <v>46.6552798430262</v>
      </c>
      <c r="D2607" s="152" t="n">
        <v>-1.58712376137795</v>
      </c>
      <c r="E2607" s="152" t="n">
        <v>46.7189551433842</v>
      </c>
    </row>
    <row r="2608" customFormat="false" ht="51" hidden="false" customHeight="false" outlineLevel="0" collapsed="false">
      <c r="A2608" s="151" t="s">
        <v>2922</v>
      </c>
      <c r="B2608" s="152" t="n">
        <v>-0.259087360334769</v>
      </c>
      <c r="C2608" s="152" t="n">
        <v>46.5491380600682</v>
      </c>
      <c r="D2608" s="152" t="n">
        <v>-0.166854245887409</v>
      </c>
      <c r="E2608" s="152" t="n">
        <v>46.6030069710883</v>
      </c>
    </row>
    <row r="2609" customFormat="false" ht="51" hidden="false" customHeight="false" outlineLevel="0" collapsed="false">
      <c r="A2609" s="151" t="s">
        <v>2923</v>
      </c>
      <c r="B2609" s="152" t="n">
        <v>1.80859682350603</v>
      </c>
      <c r="C2609" s="152" t="n">
        <v>44.9572217124116</v>
      </c>
      <c r="D2609" s="152" t="n">
        <v>1.85054111802749</v>
      </c>
      <c r="E2609" s="152" t="n">
        <v>45.0067348426591</v>
      </c>
    </row>
    <row r="2610" customFormat="false" ht="38.25" hidden="false" customHeight="false" outlineLevel="0" collapsed="false">
      <c r="A2610" s="151" t="s">
        <v>2924</v>
      </c>
      <c r="B2610" s="152" t="n">
        <v>-0.637733521023431</v>
      </c>
      <c r="C2610" s="152" t="n">
        <v>47.2940311297405</v>
      </c>
      <c r="D2610" s="152" t="n">
        <v>-0.569070136608155</v>
      </c>
      <c r="E2610" s="152" t="n">
        <v>47.3355211262356</v>
      </c>
    </row>
    <row r="2611" customFormat="false" ht="38.25" hidden="false" customHeight="false" outlineLevel="0" collapsed="false">
      <c r="A2611" s="151" t="s">
        <v>2925</v>
      </c>
      <c r="B2611" s="152" t="n">
        <v>7.3217049244741</v>
      </c>
      <c r="C2611" s="152" t="n">
        <v>43.7017773908991</v>
      </c>
      <c r="D2611" s="152" t="n">
        <v>7.34278953296709</v>
      </c>
      <c r="E2611" s="152" t="n">
        <v>43.7142691638889</v>
      </c>
    </row>
    <row r="2612" customFormat="false" ht="38.25" hidden="false" customHeight="false" outlineLevel="0" collapsed="false">
      <c r="A2612" s="151" t="s">
        <v>2926</v>
      </c>
      <c r="B2612" s="152" t="n">
        <v>-1.02862651230411</v>
      </c>
      <c r="C2612" s="152" t="n">
        <v>47.9641998649373</v>
      </c>
      <c r="D2612" s="152" t="n">
        <v>-0.941968235267467</v>
      </c>
      <c r="E2612" s="152" t="n">
        <v>48.0232296644162</v>
      </c>
    </row>
    <row r="2613" customFormat="false" ht="51" hidden="false" customHeight="false" outlineLevel="0" collapsed="false">
      <c r="A2613" s="151" t="s">
        <v>2927</v>
      </c>
      <c r="B2613" s="152" t="n">
        <v>0.334000023438356</v>
      </c>
      <c r="C2613" s="152" t="n">
        <v>45.9113681590664</v>
      </c>
      <c r="D2613" s="152" t="n">
        <v>0.40010104783299</v>
      </c>
      <c r="E2613" s="152" t="n">
        <v>45.9453287811183</v>
      </c>
    </row>
    <row r="2614" customFormat="false" ht="25.5" hidden="false" customHeight="false" outlineLevel="0" collapsed="false">
      <c r="A2614" s="151" t="s">
        <v>2928</v>
      </c>
      <c r="B2614" s="152" t="n">
        <v>3.60565974260488</v>
      </c>
      <c r="C2614" s="152" t="n">
        <v>46.5429136782304</v>
      </c>
      <c r="D2614" s="152" t="n">
        <v>3.74186197670261</v>
      </c>
      <c r="E2614" s="152" t="n">
        <v>46.6306680752147</v>
      </c>
    </row>
    <row r="2615" customFormat="false" ht="25.5" hidden="false" customHeight="false" outlineLevel="0" collapsed="false">
      <c r="A2615" s="151" t="s">
        <v>2929</v>
      </c>
      <c r="B2615" s="152" t="n">
        <v>-0.0985879857549538</v>
      </c>
      <c r="C2615" s="152" t="n">
        <v>48.8792606407923</v>
      </c>
      <c r="D2615" s="152" t="n">
        <v>-0.0354256604121869</v>
      </c>
      <c r="E2615" s="152" t="n">
        <v>48.9137217608956</v>
      </c>
    </row>
    <row r="2616" customFormat="false" ht="25.5" hidden="false" customHeight="false" outlineLevel="0" collapsed="false">
      <c r="A2616" s="151" t="s">
        <v>2930</v>
      </c>
      <c r="B2616" s="152" t="n">
        <v>0.0557034099874163</v>
      </c>
      <c r="C2616" s="152" t="n">
        <v>43.552074428303</v>
      </c>
      <c r="D2616" s="152" t="n">
        <v>0.149613644576373</v>
      </c>
      <c r="E2616" s="152" t="n">
        <v>43.6284367392774</v>
      </c>
    </row>
    <row r="2617" customFormat="false" ht="25.5" hidden="false" customHeight="false" outlineLevel="0" collapsed="false">
      <c r="A2617" s="151" t="s">
        <v>2931</v>
      </c>
      <c r="B2617" s="152" t="n">
        <v>1.49444359213339</v>
      </c>
      <c r="C2617" s="152" t="n">
        <v>44.6303046845348</v>
      </c>
      <c r="D2617" s="152" t="n">
        <v>1.54243474500642</v>
      </c>
      <c r="E2617" s="152" t="n">
        <v>44.675353347422</v>
      </c>
    </row>
    <row r="2618" customFormat="false" ht="25.5" hidden="false" customHeight="false" outlineLevel="0" collapsed="false">
      <c r="A2618" s="151" t="s">
        <v>2932</v>
      </c>
      <c r="B2618" s="152" t="n">
        <v>4.13318859960464</v>
      </c>
      <c r="C2618" s="152" t="n">
        <v>49.7918746756033</v>
      </c>
      <c r="D2618" s="152" t="n">
        <v>4.17151362370446</v>
      </c>
      <c r="E2618" s="152" t="n">
        <v>49.8454958532269</v>
      </c>
    </row>
    <row r="2619" customFormat="false" ht="25.5" hidden="false" customHeight="false" outlineLevel="0" collapsed="false">
      <c r="A2619" s="151" t="s">
        <v>2933</v>
      </c>
      <c r="B2619" s="152" t="n">
        <v>6.70087612975245</v>
      </c>
      <c r="C2619" s="152" t="n">
        <v>48.1520922732067</v>
      </c>
      <c r="D2619" s="152" t="n">
        <v>6.74272058777126</v>
      </c>
      <c r="E2619" s="152" t="n">
        <v>48.1856514470111</v>
      </c>
    </row>
    <row r="2620" customFormat="false" ht="51" hidden="false" customHeight="false" outlineLevel="0" collapsed="false">
      <c r="A2620" s="151" t="s">
        <v>2934</v>
      </c>
      <c r="B2620" s="152" t="n">
        <v>1.76566391260458</v>
      </c>
      <c r="C2620" s="152" t="n">
        <v>50.421580613761</v>
      </c>
      <c r="D2620" s="152" t="n">
        <v>1.82059888098672</v>
      </c>
      <c r="E2620" s="152" t="n">
        <v>50.4646586996969</v>
      </c>
    </row>
    <row r="2621" customFormat="false" ht="38.25" hidden="false" customHeight="false" outlineLevel="0" collapsed="false">
      <c r="A2621" s="151" t="s">
        <v>2935</v>
      </c>
      <c r="B2621" s="152" t="n">
        <v>4.98376735915585</v>
      </c>
      <c r="C2621" s="152" t="n">
        <v>44.1008957334894</v>
      </c>
      <c r="D2621" s="152" t="n">
        <v>5.07207541301229</v>
      </c>
      <c r="E2621" s="152" t="n">
        <v>44.1431684173218</v>
      </c>
    </row>
    <row r="2622" customFormat="false" ht="25.5" hidden="false" customHeight="false" outlineLevel="0" collapsed="false">
      <c r="A2622" s="151" t="s">
        <v>2936</v>
      </c>
      <c r="B2622" s="152" t="n">
        <v>-0.996325357430293</v>
      </c>
      <c r="C2622" s="152" t="n">
        <v>48.8856605069098</v>
      </c>
      <c r="D2622" s="152" t="n">
        <v>-0.938232284763082</v>
      </c>
      <c r="E2622" s="152" t="n">
        <v>48.9078709766183</v>
      </c>
    </row>
    <row r="2623" customFormat="false" ht="25.5" hidden="false" customHeight="false" outlineLevel="0" collapsed="false">
      <c r="A2623" s="151" t="s">
        <v>2937</v>
      </c>
      <c r="B2623" s="152" t="n">
        <v>0.665228707677024</v>
      </c>
      <c r="C2623" s="152" t="n">
        <v>48.9801490216027</v>
      </c>
      <c r="D2623" s="152" t="n">
        <v>0.722725154905743</v>
      </c>
      <c r="E2623" s="152" t="n">
        <v>49.0341871223119</v>
      </c>
    </row>
    <row r="2624" customFormat="false" ht="25.5" hidden="false" customHeight="false" outlineLevel="0" collapsed="false">
      <c r="A2624" s="151" t="s">
        <v>2938</v>
      </c>
      <c r="B2624" s="152" t="n">
        <v>5.18811644412267</v>
      </c>
      <c r="C2624" s="152" t="n">
        <v>43.8559767436211</v>
      </c>
      <c r="D2624" s="152" t="n">
        <v>5.21580902745879</v>
      </c>
      <c r="E2624" s="152" t="n">
        <v>43.8708630515743</v>
      </c>
    </row>
    <row r="2625" customFormat="false" ht="25.5" hidden="false" customHeight="false" outlineLevel="0" collapsed="false">
      <c r="A2625" s="151" t="s">
        <v>2939</v>
      </c>
      <c r="B2625" s="152" t="n">
        <v>2.07771298870737</v>
      </c>
      <c r="C2625" s="152" t="n">
        <v>50.1207400485449</v>
      </c>
      <c r="D2625" s="152" t="n">
        <v>2.1469729464034</v>
      </c>
      <c r="E2625" s="152" t="n">
        <v>50.1465378652884</v>
      </c>
    </row>
    <row r="2626" customFormat="false" ht="38.25" hidden="false" customHeight="false" outlineLevel="0" collapsed="false">
      <c r="A2626" s="151" t="s">
        <v>2940</v>
      </c>
      <c r="B2626" s="152" t="n">
        <v>2.19608533832773</v>
      </c>
      <c r="C2626" s="152" t="n">
        <v>50.5300333091282</v>
      </c>
      <c r="D2626" s="152" t="n">
        <v>2.24223121413954</v>
      </c>
      <c r="E2626" s="152" t="n">
        <v>50.5551957230599</v>
      </c>
    </row>
    <row r="2627" customFormat="false" ht="51" hidden="false" customHeight="false" outlineLevel="0" collapsed="false">
      <c r="A2627" s="151" t="s">
        <v>2941</v>
      </c>
      <c r="B2627" s="152" t="n">
        <v>2.95407123002312</v>
      </c>
      <c r="C2627" s="152" t="n">
        <v>50.1027992089608</v>
      </c>
      <c r="D2627" s="152" t="n">
        <v>3.01113876681287</v>
      </c>
      <c r="E2627" s="152" t="n">
        <v>50.1531238660529</v>
      </c>
    </row>
    <row r="2628" customFormat="false" ht="38.25" hidden="false" customHeight="false" outlineLevel="0" collapsed="false">
      <c r="A2628" s="151" t="s">
        <v>2942</v>
      </c>
      <c r="B2628" s="152" t="n">
        <v>2.63440486179462</v>
      </c>
      <c r="C2628" s="152" t="n">
        <v>50.2344177471071</v>
      </c>
      <c r="D2628" s="152" t="n">
        <v>2.68790483799066</v>
      </c>
      <c r="E2628" s="152" t="n">
        <v>50.2577448624477</v>
      </c>
    </row>
    <row r="2629" customFormat="false" ht="25.5" hidden="false" customHeight="false" outlineLevel="0" collapsed="false">
      <c r="A2629" s="151" t="s">
        <v>2943</v>
      </c>
      <c r="B2629" s="152" t="n">
        <v>4.14080669277792</v>
      </c>
      <c r="C2629" s="152" t="n">
        <v>44.5149943773548</v>
      </c>
      <c r="D2629" s="152" t="n">
        <v>4.20285466965637</v>
      </c>
      <c r="E2629" s="152" t="n">
        <v>44.5727101639986</v>
      </c>
    </row>
    <row r="2630" customFormat="false" ht="25.5" hidden="false" customHeight="false" outlineLevel="0" collapsed="false">
      <c r="A2630" s="151" t="s">
        <v>2944</v>
      </c>
      <c r="B2630" s="152" t="n">
        <v>1.76481199422249</v>
      </c>
      <c r="C2630" s="152" t="n">
        <v>45.3971480730515</v>
      </c>
      <c r="D2630" s="152" t="n">
        <v>1.81604811740717</v>
      </c>
      <c r="E2630" s="152" t="n">
        <v>45.4480481265259</v>
      </c>
    </row>
    <row r="2631" customFormat="false" ht="25.5" hidden="false" customHeight="false" outlineLevel="0" collapsed="false">
      <c r="A2631" s="151" t="s">
        <v>2945</v>
      </c>
      <c r="B2631" s="152" t="n">
        <v>0.703148457322719</v>
      </c>
      <c r="C2631" s="152" t="n">
        <v>44.7367256143333</v>
      </c>
      <c r="D2631" s="152" t="n">
        <v>0.798398077867635</v>
      </c>
      <c r="E2631" s="152" t="n">
        <v>44.8024614786705</v>
      </c>
    </row>
    <row r="2632" customFormat="false" ht="25.5" hidden="false" customHeight="false" outlineLevel="0" collapsed="false">
      <c r="A2632" s="151" t="s">
        <v>2946</v>
      </c>
      <c r="B2632" s="152" t="n">
        <v>0.269992565396749</v>
      </c>
      <c r="C2632" s="152" t="n">
        <v>43.9158547600431</v>
      </c>
      <c r="D2632" s="152" t="n">
        <v>0.307182746619683</v>
      </c>
      <c r="E2632" s="152" t="n">
        <v>43.9581660108483</v>
      </c>
    </row>
    <row r="2633" customFormat="false" ht="25.5" hidden="false" customHeight="false" outlineLevel="0" collapsed="false">
      <c r="A2633" s="151" t="s">
        <v>2947</v>
      </c>
      <c r="B2633" s="152" t="n">
        <v>3.28710034580033</v>
      </c>
      <c r="C2633" s="152" t="n">
        <v>45.2898791276232</v>
      </c>
      <c r="D2633" s="152" t="n">
        <v>3.36943552987058</v>
      </c>
      <c r="E2633" s="152" t="n">
        <v>45.3344172629661</v>
      </c>
    </row>
    <row r="2634" customFormat="false" ht="25.5" hidden="false" customHeight="false" outlineLevel="0" collapsed="false">
      <c r="A2634" s="151" t="s">
        <v>2948</v>
      </c>
      <c r="B2634" s="152" t="n">
        <v>-1.87260492459587</v>
      </c>
      <c r="C2634" s="152" t="n">
        <v>49.6458348567861</v>
      </c>
      <c r="D2634" s="152" t="n">
        <v>-1.80119441635611</v>
      </c>
      <c r="E2634" s="152" t="n">
        <v>49.6822038370609</v>
      </c>
    </row>
    <row r="2635" customFormat="false" ht="25.5" hidden="false" customHeight="false" outlineLevel="0" collapsed="false">
      <c r="A2635" s="151" t="s">
        <v>2949</v>
      </c>
      <c r="B2635" s="152" t="n">
        <v>5.77241487706655</v>
      </c>
      <c r="C2635" s="152" t="n">
        <v>48.8356530597217</v>
      </c>
      <c r="D2635" s="152" t="n">
        <v>5.81051681482731</v>
      </c>
      <c r="E2635" s="152" t="n">
        <v>48.8614818386475</v>
      </c>
    </row>
    <row r="2636" customFormat="false" ht="25.5" hidden="false" customHeight="false" outlineLevel="0" collapsed="false">
      <c r="A2636" s="151" t="s">
        <v>2950</v>
      </c>
      <c r="B2636" s="152" t="n">
        <v>3.06551386754133</v>
      </c>
      <c r="C2636" s="152" t="n">
        <v>45.7393762721924</v>
      </c>
      <c r="D2636" s="152" t="n">
        <v>3.10512452587101</v>
      </c>
      <c r="E2636" s="152" t="n">
        <v>45.7603459281374</v>
      </c>
    </row>
    <row r="2637" customFormat="false" ht="25.5" hidden="false" customHeight="false" outlineLevel="0" collapsed="false">
      <c r="A2637" s="151" t="s">
        <v>2951</v>
      </c>
      <c r="B2637" s="152" t="n">
        <v>6.09006807124056</v>
      </c>
      <c r="C2637" s="152" t="n">
        <v>46.0809335197021</v>
      </c>
      <c r="D2637" s="152" t="n">
        <v>6.15032336445276</v>
      </c>
      <c r="E2637" s="152" t="n">
        <v>46.1143587274912</v>
      </c>
    </row>
    <row r="2638" customFormat="false" ht="25.5" hidden="false" customHeight="false" outlineLevel="0" collapsed="false">
      <c r="A2638" s="151" t="s">
        <v>2952</v>
      </c>
      <c r="B2638" s="152" t="n">
        <v>0.400306125189076</v>
      </c>
      <c r="C2638" s="152" t="n">
        <v>46.7172300135448</v>
      </c>
      <c r="D2638" s="152" t="n">
        <v>0.482287112128152</v>
      </c>
      <c r="E2638" s="152" t="n">
        <v>46.7704252304993</v>
      </c>
    </row>
    <row r="2639" customFormat="false" ht="25.5" hidden="false" customHeight="false" outlineLevel="0" collapsed="false">
      <c r="A2639" s="151" t="s">
        <v>2953</v>
      </c>
      <c r="B2639" s="152" t="n">
        <v>3.52110993729015</v>
      </c>
      <c r="C2639" s="152" t="n">
        <v>47.89643695781</v>
      </c>
      <c r="D2639" s="152" t="n">
        <v>3.58023372284123</v>
      </c>
      <c r="E2639" s="152" t="n">
        <v>47.9281125122181</v>
      </c>
    </row>
    <row r="2640" customFormat="false" ht="51" hidden="false" customHeight="false" outlineLevel="0" collapsed="false">
      <c r="A2640" s="151" t="s">
        <v>2954</v>
      </c>
      <c r="B2640" s="152" t="n">
        <v>0.952260859414208</v>
      </c>
      <c r="C2640" s="152" t="n">
        <v>43.8374139007585</v>
      </c>
      <c r="D2640" s="152" t="n">
        <v>1.07640226501356</v>
      </c>
      <c r="E2640" s="152" t="n">
        <v>43.9306958992927</v>
      </c>
    </row>
    <row r="2641" customFormat="false" ht="51" hidden="false" customHeight="false" outlineLevel="0" collapsed="false">
      <c r="A2641" s="151" t="s">
        <v>2955</v>
      </c>
      <c r="B2641" s="152" t="n">
        <v>5.63528443373259</v>
      </c>
      <c r="C2641" s="152" t="n">
        <v>43.6920736800536</v>
      </c>
      <c r="D2641" s="152" t="n">
        <v>5.76051804081476</v>
      </c>
      <c r="E2641" s="152" t="n">
        <v>43.7823702255333</v>
      </c>
    </row>
    <row r="2642" customFormat="false" ht="51" hidden="false" customHeight="false" outlineLevel="0" collapsed="false">
      <c r="A2642" s="151" t="s">
        <v>2956</v>
      </c>
      <c r="B2642" s="152" t="n">
        <v>2.44214324979849</v>
      </c>
      <c r="C2642" s="152" t="n">
        <v>48.1223894142747</v>
      </c>
      <c r="D2642" s="152" t="n">
        <v>2.53759026116629</v>
      </c>
      <c r="E2642" s="152" t="n">
        <v>48.1644372849726</v>
      </c>
    </row>
    <row r="2643" customFormat="false" ht="25.5" hidden="false" customHeight="false" outlineLevel="0" collapsed="false">
      <c r="A2643" s="151" t="s">
        <v>2957</v>
      </c>
      <c r="B2643" s="152" t="n">
        <v>1.80419248869844</v>
      </c>
      <c r="C2643" s="152" t="n">
        <v>45.7433525188862</v>
      </c>
      <c r="D2643" s="152" t="n">
        <v>1.90237053119998</v>
      </c>
      <c r="E2643" s="152" t="n">
        <v>45.8076532150075</v>
      </c>
    </row>
    <row r="2644" customFormat="false" ht="51" hidden="false" customHeight="false" outlineLevel="0" collapsed="false">
      <c r="A2644" s="151" t="s">
        <v>2958</v>
      </c>
      <c r="B2644" s="152" t="n">
        <v>5.15692429825124</v>
      </c>
      <c r="C2644" s="152" t="n">
        <v>44.1630059537034</v>
      </c>
      <c r="D2644" s="152" t="n">
        <v>5.2819919366849</v>
      </c>
      <c r="E2644" s="152" t="n">
        <v>44.2004897416765</v>
      </c>
    </row>
    <row r="2645" customFormat="false" ht="25.5" hidden="false" customHeight="false" outlineLevel="0" collapsed="false">
      <c r="A2645" s="151" t="s">
        <v>2959</v>
      </c>
      <c r="B2645" s="152" t="n">
        <v>0.741582187709032</v>
      </c>
      <c r="C2645" s="152" t="n">
        <v>49.07999923315</v>
      </c>
      <c r="D2645" s="152" t="n">
        <v>0.821754268751589</v>
      </c>
      <c r="E2645" s="152" t="n">
        <v>49.1108617104742</v>
      </c>
    </row>
    <row r="2646" customFormat="false" ht="51" hidden="false" customHeight="false" outlineLevel="0" collapsed="false">
      <c r="A2646" s="151" t="s">
        <v>2960</v>
      </c>
      <c r="B2646" s="152" t="n">
        <v>4.96689577123226</v>
      </c>
      <c r="C2646" s="152" t="n">
        <v>49.4987119854591</v>
      </c>
      <c r="D2646" s="152" t="n">
        <v>5.08892855109614</v>
      </c>
      <c r="E2646" s="152" t="n">
        <v>49.5632786937966</v>
      </c>
    </row>
    <row r="2647" customFormat="false" ht="38.25" hidden="false" customHeight="false" outlineLevel="0" collapsed="false">
      <c r="A2647" s="151" t="s">
        <v>2961</v>
      </c>
      <c r="B2647" s="152" t="n">
        <v>0.0841297332057303</v>
      </c>
      <c r="C2647" s="152" t="n">
        <v>49.2487571843779</v>
      </c>
      <c r="D2647" s="152" t="n">
        <v>0.140629566376679</v>
      </c>
      <c r="E2647" s="152" t="n">
        <v>49.2817648197684</v>
      </c>
    </row>
    <row r="2648" customFormat="false" ht="38.25" hidden="false" customHeight="false" outlineLevel="0" collapsed="false">
      <c r="A2648" s="151" t="s">
        <v>2962</v>
      </c>
      <c r="B2648" s="152" t="n">
        <v>3.11430814530053</v>
      </c>
      <c r="C2648" s="152" t="n">
        <v>49.6690249239752</v>
      </c>
      <c r="D2648" s="152" t="n">
        <v>3.14913348813533</v>
      </c>
      <c r="E2648" s="152" t="n">
        <v>49.7062108440498</v>
      </c>
    </row>
    <row r="2649" customFormat="false" ht="51" hidden="false" customHeight="false" outlineLevel="0" collapsed="false">
      <c r="A2649" s="151" t="s">
        <v>2963</v>
      </c>
      <c r="B2649" s="152" t="n">
        <v>3.44013198394189</v>
      </c>
      <c r="C2649" s="152" t="n">
        <v>50.1084548659658</v>
      </c>
      <c r="D2649" s="152" t="n">
        <v>3.46524661591638</v>
      </c>
      <c r="E2649" s="152" t="n">
        <v>50.1436575491089</v>
      </c>
    </row>
    <row r="2650" customFormat="false" ht="38.25" hidden="false" customHeight="false" outlineLevel="0" collapsed="false">
      <c r="A2650" s="151" t="s">
        <v>2964</v>
      </c>
      <c r="B2650" s="152" t="n">
        <v>5.43740347624606</v>
      </c>
      <c r="C2650" s="152" t="n">
        <v>44.5368157674919</v>
      </c>
      <c r="D2650" s="152" t="n">
        <v>5.50344460259196</v>
      </c>
      <c r="E2650" s="152" t="n">
        <v>44.5904383913234</v>
      </c>
    </row>
    <row r="2651" customFormat="false" ht="51" hidden="false" customHeight="false" outlineLevel="0" collapsed="false">
      <c r="A2651" s="151" t="s">
        <v>2965</v>
      </c>
      <c r="B2651" s="152" t="n">
        <v>5.37346368075012</v>
      </c>
      <c r="C2651" s="152" t="n">
        <v>49.2504605757982</v>
      </c>
      <c r="D2651" s="152" t="n">
        <v>5.4326640949163</v>
      </c>
      <c r="E2651" s="152" t="n">
        <v>49.2799494008105</v>
      </c>
    </row>
    <row r="2652" customFormat="false" ht="38.25" hidden="false" customHeight="false" outlineLevel="0" collapsed="false">
      <c r="A2652" s="151" t="s">
        <v>2966</v>
      </c>
      <c r="B2652" s="152" t="n">
        <v>0.139536623658455</v>
      </c>
      <c r="C2652" s="152" t="n">
        <v>47.1719946988131</v>
      </c>
      <c r="D2652" s="152" t="n">
        <v>0.220641190381597</v>
      </c>
      <c r="E2652" s="152" t="n">
        <v>47.2185077969193</v>
      </c>
    </row>
    <row r="2653" customFormat="false" ht="25.5" hidden="false" customHeight="false" outlineLevel="0" collapsed="false">
      <c r="A2653" s="151" t="s">
        <v>2967</v>
      </c>
      <c r="B2653" s="152" t="n">
        <v>2.64196187038391</v>
      </c>
      <c r="C2653" s="152" t="n">
        <v>50.0518406109874</v>
      </c>
      <c r="D2653" s="152" t="n">
        <v>2.67739409434784</v>
      </c>
      <c r="E2653" s="152" t="n">
        <v>50.1003908726341</v>
      </c>
    </row>
    <row r="2654" customFormat="false" ht="51" hidden="false" customHeight="false" outlineLevel="0" collapsed="false">
      <c r="A2654" s="151" t="s">
        <v>2968</v>
      </c>
      <c r="B2654" s="152" t="n">
        <v>3.19027659151234</v>
      </c>
      <c r="C2654" s="152" t="n">
        <v>47.1525903500244</v>
      </c>
      <c r="D2654" s="152" t="n">
        <v>3.28313869040954</v>
      </c>
      <c r="E2654" s="152" t="n">
        <v>47.2171783062716</v>
      </c>
    </row>
    <row r="2655" customFormat="false" ht="38.25" hidden="false" customHeight="false" outlineLevel="0" collapsed="false">
      <c r="A2655" s="151" t="s">
        <v>2969</v>
      </c>
      <c r="B2655" s="152" t="n">
        <v>0.605349034214667</v>
      </c>
      <c r="C2655" s="152" t="n">
        <v>47.5293952108212</v>
      </c>
      <c r="D2655" s="152" t="n">
        <v>0.731330401249338</v>
      </c>
      <c r="E2655" s="152" t="n">
        <v>47.6002537470572</v>
      </c>
    </row>
    <row r="2656" customFormat="false" ht="51" hidden="false" customHeight="false" outlineLevel="0" collapsed="false">
      <c r="A2656" s="151" t="s">
        <v>2970</v>
      </c>
      <c r="B2656" s="152" t="n">
        <v>1.19933257155639</v>
      </c>
      <c r="C2656" s="152" t="n">
        <v>49.6480728391263</v>
      </c>
      <c r="D2656" s="152" t="n">
        <v>1.23734944999527</v>
      </c>
      <c r="E2656" s="152" t="n">
        <v>49.6805785859233</v>
      </c>
    </row>
    <row r="2657" customFormat="false" ht="38.25" hidden="false" customHeight="false" outlineLevel="0" collapsed="false">
      <c r="A2657" s="151" t="s">
        <v>2971</v>
      </c>
      <c r="B2657" s="152" t="n">
        <v>0.706460470641109</v>
      </c>
      <c r="C2657" s="152" t="n">
        <v>49.0133203154751</v>
      </c>
      <c r="D2657" s="152" t="n">
        <v>0.798000352898598</v>
      </c>
      <c r="E2657" s="152" t="n">
        <v>49.1017688645829</v>
      </c>
    </row>
    <row r="2658" customFormat="false" ht="51" hidden="false" customHeight="false" outlineLevel="0" collapsed="false">
      <c r="A2658" s="151" t="s">
        <v>2972</v>
      </c>
      <c r="B2658" s="152" t="n">
        <v>0.911749022157723</v>
      </c>
      <c r="C2658" s="152" t="n">
        <v>48.2108180152238</v>
      </c>
      <c r="D2658" s="152" t="n">
        <v>1.01176798385121</v>
      </c>
      <c r="E2658" s="152" t="n">
        <v>48.2717163821619</v>
      </c>
    </row>
    <row r="2659" customFormat="false" ht="51" hidden="false" customHeight="false" outlineLevel="0" collapsed="false">
      <c r="A2659" s="151" t="s">
        <v>2973</v>
      </c>
      <c r="B2659" s="152" t="n">
        <v>1.96099812833825</v>
      </c>
      <c r="C2659" s="152" t="n">
        <v>49.2939778942319</v>
      </c>
      <c r="D2659" s="152" t="n">
        <v>2.0405767843636</v>
      </c>
      <c r="E2659" s="152" t="n">
        <v>49.3478341973684</v>
      </c>
    </row>
    <row r="2660" customFormat="false" ht="51" hidden="false" customHeight="false" outlineLevel="0" collapsed="false">
      <c r="A2660" s="151" t="s">
        <v>2974</v>
      </c>
      <c r="B2660" s="152" t="n">
        <v>3.36622521461998</v>
      </c>
      <c r="C2660" s="152" t="n">
        <v>45.9785175785403</v>
      </c>
      <c r="D2660" s="152" t="n">
        <v>3.39768541671517</v>
      </c>
      <c r="E2660" s="152" t="n">
        <v>46.0170055194454</v>
      </c>
    </row>
    <row r="2661" customFormat="false" ht="51" hidden="false" customHeight="false" outlineLevel="0" collapsed="false">
      <c r="A2661" s="151" t="s">
        <v>2975</v>
      </c>
      <c r="B2661" s="152" t="n">
        <v>4.91404684054835</v>
      </c>
      <c r="C2661" s="152" t="n">
        <v>44.8485021046394</v>
      </c>
      <c r="D2661" s="152" t="n">
        <v>4.98032264725557</v>
      </c>
      <c r="E2661" s="152" t="n">
        <v>44.9001144053556</v>
      </c>
    </row>
    <row r="2662" customFormat="false" ht="38.25" hidden="false" customHeight="false" outlineLevel="0" collapsed="false">
      <c r="A2662" s="151" t="s">
        <v>2976</v>
      </c>
      <c r="B2662" s="152" t="n">
        <v>4.88543694327412</v>
      </c>
      <c r="C2662" s="152" t="n">
        <v>45.0076465909053</v>
      </c>
      <c r="D2662" s="152" t="n">
        <v>4.95242032917163</v>
      </c>
      <c r="E2662" s="152" t="n">
        <v>45.053281097482</v>
      </c>
    </row>
    <row r="2663" customFormat="false" ht="38.25" hidden="false" customHeight="false" outlineLevel="0" collapsed="false">
      <c r="A2663" s="151" t="s">
        <v>2977</v>
      </c>
      <c r="B2663" s="152" t="n">
        <v>-0.482866479916479</v>
      </c>
      <c r="C2663" s="152" t="n">
        <v>47.8895417767333</v>
      </c>
      <c r="D2663" s="152" t="n">
        <v>-0.405152554342939</v>
      </c>
      <c r="E2663" s="152" t="n">
        <v>47.9324701622332</v>
      </c>
    </row>
    <row r="2664" customFormat="false" ht="38.25" hidden="false" customHeight="false" outlineLevel="0" collapsed="false">
      <c r="A2664" s="151" t="s">
        <v>2978</v>
      </c>
      <c r="B2664" s="152" t="n">
        <v>0.341758016528959</v>
      </c>
      <c r="C2664" s="152" t="n">
        <v>47.7287222036053</v>
      </c>
      <c r="D2664" s="152" t="n">
        <v>0.426320928793831</v>
      </c>
      <c r="E2664" s="152" t="n">
        <v>47.7835789898846</v>
      </c>
    </row>
    <row r="2665" customFormat="false" ht="38.25" hidden="false" customHeight="false" outlineLevel="0" collapsed="false">
      <c r="A2665" s="151" t="s">
        <v>2979</v>
      </c>
      <c r="B2665" s="152" t="n">
        <v>3.33687635737175</v>
      </c>
      <c r="C2665" s="152" t="n">
        <v>46.9093976759388</v>
      </c>
      <c r="D2665" s="152" t="n">
        <v>3.46078756874602</v>
      </c>
      <c r="E2665" s="152" t="n">
        <v>46.9616940598036</v>
      </c>
    </row>
    <row r="2666" customFormat="false" ht="38.25" hidden="false" customHeight="false" outlineLevel="0" collapsed="false">
      <c r="A2666" s="151" t="s">
        <v>2980</v>
      </c>
      <c r="B2666" s="152" t="n">
        <v>0.550371522902568</v>
      </c>
      <c r="C2666" s="152" t="n">
        <v>47.6673802168079</v>
      </c>
      <c r="D2666" s="152" t="n">
        <v>0.618350422657536</v>
      </c>
      <c r="E2666" s="152" t="n">
        <v>47.7129360572842</v>
      </c>
    </row>
    <row r="2667" customFormat="false" ht="51" hidden="false" customHeight="false" outlineLevel="0" collapsed="false">
      <c r="A2667" s="151" t="s">
        <v>2981</v>
      </c>
      <c r="B2667" s="152" t="n">
        <v>4.83800194577093</v>
      </c>
      <c r="C2667" s="152" t="n">
        <v>46.6532615039693</v>
      </c>
      <c r="D2667" s="152" t="n">
        <v>4.88452219803008</v>
      </c>
      <c r="E2667" s="152" t="n">
        <v>46.6862124999903</v>
      </c>
    </row>
    <row r="2668" customFormat="false" ht="38.25" hidden="false" customHeight="false" outlineLevel="0" collapsed="false">
      <c r="A2668" s="151" t="s">
        <v>2982</v>
      </c>
      <c r="B2668" s="152" t="n">
        <v>1.31606625428683</v>
      </c>
      <c r="C2668" s="152" t="n">
        <v>43.347946075266</v>
      </c>
      <c r="D2668" s="152" t="n">
        <v>1.39779497762003</v>
      </c>
      <c r="E2668" s="152" t="n">
        <v>43.4103942383918</v>
      </c>
    </row>
    <row r="2669" customFormat="false" ht="38.25" hidden="false" customHeight="false" outlineLevel="0" collapsed="false">
      <c r="A2669" s="151" t="s">
        <v>2983</v>
      </c>
      <c r="B2669" s="152" t="n">
        <v>2.268063793328</v>
      </c>
      <c r="C2669" s="152" t="n">
        <v>49.1227598149645</v>
      </c>
      <c r="D2669" s="152" t="n">
        <v>2.32272129541903</v>
      </c>
      <c r="E2669" s="152" t="n">
        <v>49.1516039898548</v>
      </c>
    </row>
    <row r="2670" customFormat="false" ht="51" hidden="false" customHeight="false" outlineLevel="0" collapsed="false">
      <c r="A2670" s="151" t="s">
        <v>2984</v>
      </c>
      <c r="B2670" s="152" t="n">
        <v>0.0874637708230034</v>
      </c>
      <c r="C2670" s="152" t="n">
        <v>48.2108407044756</v>
      </c>
      <c r="D2670" s="152" t="n">
        <v>0.145823216428345</v>
      </c>
      <c r="E2670" s="152" t="n">
        <v>48.236184119879</v>
      </c>
    </row>
    <row r="2671" customFormat="false" ht="38.25" hidden="false" customHeight="false" outlineLevel="0" collapsed="false">
      <c r="A2671" s="151" t="s">
        <v>2985</v>
      </c>
      <c r="B2671" s="152" t="n">
        <v>4.15908594995264</v>
      </c>
      <c r="C2671" s="152" t="n">
        <v>49.158809759786</v>
      </c>
      <c r="D2671" s="152" t="n">
        <v>4.20523606852761</v>
      </c>
      <c r="E2671" s="152" t="n">
        <v>49.1908496430814</v>
      </c>
    </row>
    <row r="2672" customFormat="false" ht="51" hidden="false" customHeight="false" outlineLevel="0" collapsed="false">
      <c r="A2672" s="151" t="s">
        <v>2986</v>
      </c>
      <c r="B2672" s="152" t="n">
        <v>5.30899412366353</v>
      </c>
      <c r="C2672" s="152" t="n">
        <v>47.4461962183739</v>
      </c>
      <c r="D2672" s="152" t="n">
        <v>5.38748333200462</v>
      </c>
      <c r="E2672" s="152" t="n">
        <v>47.480971600676</v>
      </c>
    </row>
    <row r="2673" customFormat="false" ht="38.25" hidden="false" customHeight="false" outlineLevel="0" collapsed="false">
      <c r="A2673" s="151" t="s">
        <v>2987</v>
      </c>
      <c r="B2673" s="152" t="n">
        <v>1.16925359136855</v>
      </c>
      <c r="C2673" s="152" t="n">
        <v>47.1485683427857</v>
      </c>
      <c r="D2673" s="152" t="n">
        <v>1.24330825503779</v>
      </c>
      <c r="E2673" s="152" t="n">
        <v>47.2160952798723</v>
      </c>
    </row>
    <row r="2674" customFormat="false" ht="51" hidden="false" customHeight="false" outlineLevel="0" collapsed="false">
      <c r="A2674" s="151" t="s">
        <v>2988</v>
      </c>
      <c r="B2674" s="152" t="n">
        <v>6.13140904325629</v>
      </c>
      <c r="C2674" s="152" t="n">
        <v>47.4081591101815</v>
      </c>
      <c r="D2674" s="152" t="n">
        <v>6.19959359558245</v>
      </c>
      <c r="E2674" s="152" t="n">
        <v>47.4593975124055</v>
      </c>
    </row>
    <row r="2675" customFormat="false" ht="38.25" hidden="false" customHeight="false" outlineLevel="0" collapsed="false">
      <c r="A2675" s="151" t="s">
        <v>2989</v>
      </c>
      <c r="B2675" s="152" t="n">
        <v>5.80031154899346</v>
      </c>
      <c r="C2675" s="152" t="n">
        <v>47.2996454121037</v>
      </c>
      <c r="D2675" s="152" t="n">
        <v>5.85560155957369</v>
      </c>
      <c r="E2675" s="152" t="n">
        <v>47.3362423536634</v>
      </c>
    </row>
    <row r="2676" customFormat="false" ht="25.5" hidden="false" customHeight="false" outlineLevel="0" collapsed="false">
      <c r="A2676" s="151" t="s">
        <v>2990</v>
      </c>
      <c r="B2676" s="152" t="n">
        <v>3.86702343674391</v>
      </c>
      <c r="C2676" s="152" t="n">
        <v>48.8611771534456</v>
      </c>
      <c r="D2676" s="152" t="n">
        <v>3.90475831149817</v>
      </c>
      <c r="E2676" s="152" t="n">
        <v>48.8930739772454</v>
      </c>
    </row>
    <row r="2677" customFormat="false" ht="25.5" hidden="false" customHeight="false" outlineLevel="0" collapsed="false">
      <c r="A2677" s="151" t="s">
        <v>2991</v>
      </c>
      <c r="B2677" s="152" t="n">
        <v>4.7847017685227</v>
      </c>
      <c r="C2677" s="152" t="n">
        <v>46.9978436479558</v>
      </c>
      <c r="D2677" s="152" t="n">
        <v>4.89984793956407</v>
      </c>
      <c r="E2677" s="152" t="n">
        <v>47.0564926880708</v>
      </c>
    </row>
    <row r="2678" customFormat="false" ht="38.25" hidden="false" customHeight="false" outlineLevel="0" collapsed="false">
      <c r="A2678" s="151" t="s">
        <v>2992</v>
      </c>
      <c r="B2678" s="152" t="n">
        <v>2.84866903623787</v>
      </c>
      <c r="C2678" s="152" t="n">
        <v>46.2486834808824</v>
      </c>
      <c r="D2678" s="152" t="n">
        <v>2.92978256535943</v>
      </c>
      <c r="E2678" s="152" t="n">
        <v>46.3077603810346</v>
      </c>
    </row>
    <row r="2679" customFormat="false" ht="51" hidden="false" customHeight="false" outlineLevel="0" collapsed="false">
      <c r="A2679" s="151" t="s">
        <v>2993</v>
      </c>
      <c r="B2679" s="152" t="n">
        <v>2.38976396681796</v>
      </c>
      <c r="C2679" s="152" t="n">
        <v>48.053454324589</v>
      </c>
      <c r="D2679" s="152" t="n">
        <v>2.47887827526496</v>
      </c>
      <c r="E2679" s="152" t="n">
        <v>48.0989262560084</v>
      </c>
    </row>
    <row r="2680" customFormat="false" ht="38.25" hidden="false" customHeight="false" outlineLevel="0" collapsed="false">
      <c r="A2680" s="151" t="s">
        <v>2994</v>
      </c>
      <c r="B2680" s="152" t="n">
        <v>3.77699513301525</v>
      </c>
      <c r="C2680" s="152" t="n">
        <v>45.2724572764189</v>
      </c>
      <c r="D2680" s="152" t="n">
        <v>3.86563080031571</v>
      </c>
      <c r="E2680" s="152" t="n">
        <v>45.3056911921497</v>
      </c>
    </row>
    <row r="2681" customFormat="false" ht="25.5" hidden="false" customHeight="false" outlineLevel="0" collapsed="false">
      <c r="A2681" s="151" t="s">
        <v>2995</v>
      </c>
      <c r="B2681" s="152" t="n">
        <v>4.68220048476562</v>
      </c>
      <c r="C2681" s="152" t="n">
        <v>47.6637673179905</v>
      </c>
      <c r="D2681" s="152" t="n">
        <v>4.75326507503635</v>
      </c>
      <c r="E2681" s="152" t="n">
        <v>47.7003752569096</v>
      </c>
    </row>
    <row r="2682" customFormat="false" ht="25.5" hidden="false" customHeight="false" outlineLevel="0" collapsed="false">
      <c r="A2682" s="151" t="s">
        <v>2996</v>
      </c>
      <c r="B2682" s="152" t="n">
        <v>5.23044884647636</v>
      </c>
      <c r="C2682" s="152" t="n">
        <v>46.395187772638</v>
      </c>
      <c r="D2682" s="152" t="n">
        <v>5.29714328707078</v>
      </c>
      <c r="E2682" s="152" t="n">
        <v>46.4598234347944</v>
      </c>
    </row>
    <row r="2683" customFormat="false" ht="25.5" hidden="false" customHeight="false" outlineLevel="0" collapsed="false">
      <c r="A2683" s="151" t="s">
        <v>2997</v>
      </c>
      <c r="B2683" s="152" t="n">
        <v>0.255838419862976</v>
      </c>
      <c r="C2683" s="152" t="n">
        <v>44.9591213952855</v>
      </c>
      <c r="D2683" s="152" t="n">
        <v>0.31171184131377</v>
      </c>
      <c r="E2683" s="152" t="n">
        <v>45.0328343370854</v>
      </c>
    </row>
    <row r="2684" customFormat="false" ht="25.5" hidden="false" customHeight="false" outlineLevel="0" collapsed="false">
      <c r="A2684" s="151" t="s">
        <v>2998</v>
      </c>
      <c r="B2684" s="152" t="n">
        <v>-1.04063247926369</v>
      </c>
      <c r="C2684" s="152" t="n">
        <v>47.1803469285022</v>
      </c>
      <c r="D2684" s="152" t="n">
        <v>-0.924818545345978</v>
      </c>
      <c r="E2684" s="152" t="n">
        <v>47.2443213700662</v>
      </c>
    </row>
    <row r="2685" customFormat="false" ht="25.5" hidden="false" customHeight="false" outlineLevel="0" collapsed="false">
      <c r="A2685" s="151" t="s">
        <v>2999</v>
      </c>
      <c r="B2685" s="152" t="n">
        <v>1.53526049558626</v>
      </c>
      <c r="C2685" s="152" t="n">
        <v>43.6374119444829</v>
      </c>
      <c r="D2685" s="152" t="n">
        <v>1.5770750175115</v>
      </c>
      <c r="E2685" s="152" t="n">
        <v>43.6666124064778</v>
      </c>
    </row>
    <row r="2686" customFormat="false" ht="25.5" hidden="false" customHeight="false" outlineLevel="0" collapsed="false">
      <c r="A2686" s="151" t="s">
        <v>3000</v>
      </c>
      <c r="B2686" s="152" t="n">
        <v>0.995468291260695</v>
      </c>
      <c r="C2686" s="152" t="n">
        <v>43.6296653832903</v>
      </c>
      <c r="D2686" s="152" t="n">
        <v>1.03915372557911</v>
      </c>
      <c r="E2686" s="152" t="n">
        <v>43.6644924181969</v>
      </c>
    </row>
    <row r="2687" customFormat="false" ht="25.5" hidden="false" customHeight="false" outlineLevel="0" collapsed="false">
      <c r="A2687" s="151" t="s">
        <v>3001</v>
      </c>
      <c r="B2687" s="152" t="n">
        <v>0.12246113929184</v>
      </c>
      <c r="C2687" s="152" t="n">
        <v>44.5118904358363</v>
      </c>
      <c r="D2687" s="152" t="n">
        <v>0.167441660965031</v>
      </c>
      <c r="E2687" s="152" t="n">
        <v>44.552129958969</v>
      </c>
    </row>
    <row r="2688" customFormat="false" ht="25.5" hidden="false" customHeight="false" outlineLevel="0" collapsed="false">
      <c r="A2688" s="151" t="s">
        <v>3002</v>
      </c>
      <c r="B2688" s="152" t="n">
        <v>1.08375313268068</v>
      </c>
      <c r="C2688" s="152" t="n">
        <v>43.7960369292076</v>
      </c>
      <c r="D2688" s="152" t="n">
        <v>1.15001184369792</v>
      </c>
      <c r="E2688" s="152" t="n">
        <v>43.8344429302109</v>
      </c>
    </row>
    <row r="2689" customFormat="false" ht="25.5" hidden="false" customHeight="false" outlineLevel="0" collapsed="false">
      <c r="A2689" s="151" t="s">
        <v>3003</v>
      </c>
      <c r="B2689" s="152" t="n">
        <v>2.32803981692794</v>
      </c>
      <c r="C2689" s="152" t="n">
        <v>50.0485579697145</v>
      </c>
      <c r="D2689" s="152" t="n">
        <v>2.42966204818108</v>
      </c>
      <c r="E2689" s="152" t="n">
        <v>50.1064662707305</v>
      </c>
    </row>
    <row r="2690" customFormat="false" ht="25.5" hidden="false" customHeight="false" outlineLevel="0" collapsed="false">
      <c r="A2690" s="151" t="s">
        <v>3004</v>
      </c>
      <c r="B2690" s="152" t="n">
        <v>3.54319181083796</v>
      </c>
      <c r="C2690" s="152" t="n">
        <v>50.1711895456662</v>
      </c>
      <c r="D2690" s="152" t="n">
        <v>3.56029693803705</v>
      </c>
      <c r="E2690" s="152" t="n">
        <v>50.1837935764467</v>
      </c>
    </row>
    <row r="2691" customFormat="false" ht="25.5" hidden="false" customHeight="false" outlineLevel="0" collapsed="false">
      <c r="A2691" s="151" t="s">
        <v>3005</v>
      </c>
      <c r="B2691" s="152" t="n">
        <v>2.77148177104787</v>
      </c>
      <c r="C2691" s="152" t="n">
        <v>50.240380038177</v>
      </c>
      <c r="D2691" s="152" t="n">
        <v>2.81003873291421</v>
      </c>
      <c r="E2691" s="152" t="n">
        <v>50.2780388181176</v>
      </c>
    </row>
    <row r="2692" customFormat="false" ht="38.25" hidden="false" customHeight="false" outlineLevel="0" collapsed="false">
      <c r="A2692" s="151" t="s">
        <v>3006</v>
      </c>
      <c r="B2692" s="152" t="n">
        <v>2.95803679040684</v>
      </c>
      <c r="C2692" s="152" t="n">
        <v>49.5936227017347</v>
      </c>
      <c r="D2692" s="152" t="n">
        <v>2.98983968185556</v>
      </c>
      <c r="E2692" s="152" t="n">
        <v>49.620390048093</v>
      </c>
    </row>
    <row r="2693" customFormat="false" ht="25.5" hidden="false" customHeight="false" outlineLevel="0" collapsed="false">
      <c r="A2693" s="151" t="s">
        <v>3007</v>
      </c>
      <c r="B2693" s="152" t="n">
        <v>1.85239077564519</v>
      </c>
      <c r="C2693" s="152" t="n">
        <v>50.3967126715157</v>
      </c>
      <c r="D2693" s="152" t="n">
        <v>1.95185529764036</v>
      </c>
      <c r="E2693" s="152" t="n">
        <v>50.4394967488914</v>
      </c>
    </row>
    <row r="2694" customFormat="false" ht="25.5" hidden="false" customHeight="false" outlineLevel="0" collapsed="false">
      <c r="A2694" s="151" t="s">
        <v>3008</v>
      </c>
      <c r="B2694" s="152" t="n">
        <v>5.52383861496795</v>
      </c>
      <c r="C2694" s="152" t="n">
        <v>43.4995940713037</v>
      </c>
      <c r="D2694" s="152" t="n">
        <v>5.57063941038703</v>
      </c>
      <c r="E2694" s="152" t="n">
        <v>43.5393004148835</v>
      </c>
    </row>
    <row r="2695" customFormat="false" ht="25.5" hidden="false" customHeight="false" outlineLevel="0" collapsed="false">
      <c r="A2695" s="151" t="s">
        <v>3009</v>
      </c>
      <c r="B2695" s="152" t="n">
        <v>4.74821011145866</v>
      </c>
      <c r="C2695" s="152" t="n">
        <v>45.9963995432076</v>
      </c>
      <c r="D2695" s="152" t="n">
        <v>4.76504647046688</v>
      </c>
      <c r="E2695" s="152" t="n">
        <v>46.0062091958915</v>
      </c>
    </row>
    <row r="2696" customFormat="false" ht="25.5" hidden="false" customHeight="false" outlineLevel="0" collapsed="false">
      <c r="A2696" s="151" t="s">
        <v>3010</v>
      </c>
      <c r="B2696" s="152" t="n">
        <v>1.74421735346677</v>
      </c>
      <c r="C2696" s="152" t="n">
        <v>44.3251757756747</v>
      </c>
      <c r="D2696" s="152" t="n">
        <v>1.81062616391712</v>
      </c>
      <c r="E2696" s="152" t="n">
        <v>44.3756492820349</v>
      </c>
    </row>
    <row r="2697" customFormat="false" ht="38.25" hidden="false" customHeight="false" outlineLevel="0" collapsed="false">
      <c r="A2697" s="151" t="s">
        <v>3011</v>
      </c>
      <c r="B2697" s="152" t="n">
        <v>5.11971954874316</v>
      </c>
      <c r="C2697" s="152" t="n">
        <v>44.9733505069979</v>
      </c>
      <c r="D2697" s="152" t="n">
        <v>5.2297401125514</v>
      </c>
      <c r="E2697" s="152" t="n">
        <v>45.0482902647777</v>
      </c>
    </row>
    <row r="2698" customFormat="false" ht="51" hidden="false" customHeight="false" outlineLevel="0" collapsed="false">
      <c r="A2698" s="151" t="s">
        <v>3012</v>
      </c>
      <c r="B2698" s="152" t="n">
        <v>1.20447413404574</v>
      </c>
      <c r="C2698" s="152" t="n">
        <v>45.1404817044973</v>
      </c>
      <c r="D2698" s="152" t="n">
        <v>1.25408730449846</v>
      </c>
      <c r="E2698" s="152" t="n">
        <v>45.1717523622261</v>
      </c>
    </row>
    <row r="2699" customFormat="false" ht="51" hidden="false" customHeight="false" outlineLevel="0" collapsed="false">
      <c r="A2699" s="151" t="s">
        <v>3013</v>
      </c>
      <c r="B2699" s="152" t="n">
        <v>0.602279326202211</v>
      </c>
      <c r="C2699" s="152" t="n">
        <v>44.9783289595492</v>
      </c>
      <c r="D2699" s="152" t="n">
        <v>0.662835087251746</v>
      </c>
      <c r="E2699" s="152" t="n">
        <v>45.0120638915859</v>
      </c>
    </row>
    <row r="2700" customFormat="false" ht="51" hidden="false" customHeight="false" outlineLevel="0" collapsed="false">
      <c r="A2700" s="151" t="s">
        <v>3014</v>
      </c>
      <c r="B2700" s="152" t="n">
        <v>3.27332995961812</v>
      </c>
      <c r="C2700" s="152" t="n">
        <v>45.7911003159626</v>
      </c>
      <c r="D2700" s="152" t="n">
        <v>3.32067772156814</v>
      </c>
      <c r="E2700" s="152" t="n">
        <v>45.8424305376641</v>
      </c>
    </row>
    <row r="2701" customFormat="false" ht="51" hidden="false" customHeight="false" outlineLevel="0" collapsed="false">
      <c r="A2701" s="151" t="s">
        <v>3015</v>
      </c>
      <c r="B2701" s="152" t="n">
        <v>3.08331761598879</v>
      </c>
      <c r="C2701" s="152" t="n">
        <v>45.9531234753422</v>
      </c>
      <c r="D2701" s="152" t="n">
        <v>3.13785825533495</v>
      </c>
      <c r="E2701" s="152" t="n">
        <v>45.9781213654683</v>
      </c>
    </row>
    <row r="2702" customFormat="false" ht="25.5" hidden="false" customHeight="false" outlineLevel="0" collapsed="false">
      <c r="A2702" s="151" t="s">
        <v>3016</v>
      </c>
      <c r="B2702" s="152" t="n">
        <v>5.0083269657352</v>
      </c>
      <c r="C2702" s="152" t="n">
        <v>45.3148601172693</v>
      </c>
      <c r="D2702" s="152" t="n">
        <v>5.08045505904202</v>
      </c>
      <c r="E2702" s="152" t="n">
        <v>45.3611831207153</v>
      </c>
    </row>
    <row r="2703" customFormat="false" ht="25.5" hidden="false" customHeight="false" outlineLevel="0" collapsed="false">
      <c r="A2703" s="151" t="s">
        <v>3017</v>
      </c>
      <c r="B2703" s="152" t="n">
        <v>2.54803257861887</v>
      </c>
      <c r="C2703" s="152" t="n">
        <v>49.2772132971457</v>
      </c>
      <c r="D2703" s="152" t="n">
        <v>2.58540083967932</v>
      </c>
      <c r="E2703" s="152" t="n">
        <v>49.3037169781873</v>
      </c>
    </row>
    <row r="2704" customFormat="false" ht="25.5" hidden="false" customHeight="false" outlineLevel="0" collapsed="false">
      <c r="A2704" s="151" t="s">
        <v>3018</v>
      </c>
      <c r="B2704" s="152" t="n">
        <v>0.196469484452174</v>
      </c>
      <c r="C2704" s="152" t="n">
        <v>49.6476764340645</v>
      </c>
      <c r="D2704" s="152" t="n">
        <v>0.230725382106198</v>
      </c>
      <c r="E2704" s="152" t="n">
        <v>49.6718515855391</v>
      </c>
    </row>
    <row r="2705" customFormat="false" ht="25.5" hidden="false" customHeight="false" outlineLevel="0" collapsed="false">
      <c r="A2705" s="151" t="s">
        <v>3019</v>
      </c>
      <c r="B2705" s="152" t="n">
        <v>-1.14722560391007</v>
      </c>
      <c r="C2705" s="152" t="n">
        <v>46.8781634005837</v>
      </c>
      <c r="D2705" s="152" t="n">
        <v>-1.052635186323</v>
      </c>
      <c r="E2705" s="152" t="n">
        <v>46.9380912681325</v>
      </c>
    </row>
    <row r="2706" customFormat="false" ht="51" hidden="false" customHeight="false" outlineLevel="0" collapsed="false">
      <c r="A2706" s="151" t="s">
        <v>3020</v>
      </c>
      <c r="B2706" s="152" t="n">
        <v>5.3668970121709</v>
      </c>
      <c r="C2706" s="152" t="n">
        <v>46.6521914701959</v>
      </c>
      <c r="D2706" s="152" t="n">
        <v>5.42809037876709</v>
      </c>
      <c r="E2706" s="152" t="n">
        <v>46.6842681624914</v>
      </c>
    </row>
    <row r="2707" customFormat="false" ht="51" hidden="false" customHeight="false" outlineLevel="0" collapsed="false">
      <c r="A2707" s="151" t="s">
        <v>3021</v>
      </c>
      <c r="B2707" s="152" t="n">
        <v>3.77492041631157</v>
      </c>
      <c r="C2707" s="152" t="n">
        <v>50.0395701663882</v>
      </c>
      <c r="D2707" s="152" t="n">
        <v>3.82336556422524</v>
      </c>
      <c r="E2707" s="152" t="n">
        <v>50.0823820431119</v>
      </c>
    </row>
    <row r="2708" customFormat="false" ht="25.5" hidden="false" customHeight="false" outlineLevel="0" collapsed="false">
      <c r="A2708" s="151" t="s">
        <v>3022</v>
      </c>
      <c r="B2708" s="152" t="n">
        <v>3.28564738492748</v>
      </c>
      <c r="C2708" s="152" t="n">
        <v>49.9734467081684</v>
      </c>
      <c r="D2708" s="152" t="n">
        <v>3.37869564688774</v>
      </c>
      <c r="E2708" s="152" t="n">
        <v>50.0194897760671</v>
      </c>
    </row>
    <row r="2709" customFormat="false" ht="25.5" hidden="false" customHeight="false" outlineLevel="0" collapsed="false">
      <c r="A2709" s="151" t="s">
        <v>3023</v>
      </c>
      <c r="B2709" s="152" t="n">
        <v>5.49949967675426</v>
      </c>
      <c r="C2709" s="152" t="n">
        <v>44.527124446698</v>
      </c>
      <c r="D2709" s="152" t="n">
        <v>5.60729963375948</v>
      </c>
      <c r="E2709" s="152" t="n">
        <v>44.5804757552542</v>
      </c>
    </row>
    <row r="2710" customFormat="false" ht="25.5" hidden="false" customHeight="false" outlineLevel="0" collapsed="false">
      <c r="A2710" s="151" t="s">
        <v>3024</v>
      </c>
      <c r="B2710" s="152" t="n">
        <v>3.72405260622658</v>
      </c>
      <c r="C2710" s="152" t="n">
        <v>49.3759021830282</v>
      </c>
      <c r="D2710" s="152" t="n">
        <v>3.79541097864004</v>
      </c>
      <c r="E2710" s="152" t="n">
        <v>49.4237918750606</v>
      </c>
    </row>
    <row r="2711" customFormat="false" ht="25.5" hidden="false" customHeight="false" outlineLevel="0" collapsed="false">
      <c r="A2711" s="151" t="s">
        <v>3025</v>
      </c>
      <c r="B2711" s="152" t="n">
        <v>4.10905722631179</v>
      </c>
      <c r="C2711" s="152" t="n">
        <v>50.163720518792</v>
      </c>
      <c r="D2711" s="152" t="n">
        <v>4.15801219089139</v>
      </c>
      <c r="E2711" s="152" t="n">
        <v>50.196542393375</v>
      </c>
    </row>
    <row r="2712" customFormat="false" ht="25.5" hidden="false" customHeight="false" outlineLevel="0" collapsed="false">
      <c r="A2712" s="151" t="s">
        <v>3026</v>
      </c>
      <c r="B2712" s="152" t="n">
        <v>0.331431942102845</v>
      </c>
      <c r="C2712" s="152" t="n">
        <v>45.0677274293567</v>
      </c>
      <c r="D2712" s="152" t="n">
        <v>0.386599753302956</v>
      </c>
      <c r="E2712" s="152" t="n">
        <v>45.1338039289024</v>
      </c>
    </row>
    <row r="2713" customFormat="false" ht="25.5" hidden="false" customHeight="false" outlineLevel="0" collapsed="false">
      <c r="A2713" s="151" t="s">
        <v>3027</v>
      </c>
      <c r="B2713" s="152" t="n">
        <v>4.81477803978951</v>
      </c>
      <c r="C2713" s="152" t="n">
        <v>45.188947576402</v>
      </c>
      <c r="D2713" s="152" t="n">
        <v>4.87205339538546</v>
      </c>
      <c r="E2713" s="152" t="n">
        <v>45.2372298026084</v>
      </c>
    </row>
    <row r="2714" customFormat="false" ht="25.5" hidden="false" customHeight="false" outlineLevel="0" collapsed="false">
      <c r="A2714" s="151" t="s">
        <v>3028</v>
      </c>
      <c r="B2714" s="152" t="n">
        <v>5.16376840803348</v>
      </c>
      <c r="C2714" s="152" t="n">
        <v>48.9364316149666</v>
      </c>
      <c r="D2714" s="152" t="n">
        <v>5.27371157518162</v>
      </c>
      <c r="E2714" s="152" t="n">
        <v>48.9944858750416</v>
      </c>
    </row>
    <row r="2715" customFormat="false" ht="25.5" hidden="false" customHeight="false" outlineLevel="0" collapsed="false">
      <c r="A2715" s="151" t="s">
        <v>3029</v>
      </c>
      <c r="B2715" s="152" t="n">
        <v>7.40654221609985</v>
      </c>
      <c r="C2715" s="152" t="n">
        <v>43.7349009891558</v>
      </c>
      <c r="D2715" s="152" t="n">
        <v>7.43799763214707</v>
      </c>
      <c r="E2715" s="152" t="n">
        <v>43.7587444912466</v>
      </c>
    </row>
    <row r="2716" customFormat="false" ht="25.5" hidden="false" customHeight="false" outlineLevel="0" collapsed="false">
      <c r="A2716" s="151" t="s">
        <v>3030</v>
      </c>
      <c r="B2716" s="152" t="n">
        <v>0.44713564228089</v>
      </c>
      <c r="C2716" s="152" t="n">
        <v>45.484737988498</v>
      </c>
      <c r="D2716" s="152" t="n">
        <v>0.519756405891999</v>
      </c>
      <c r="E2716" s="152" t="n">
        <v>45.5405202636158</v>
      </c>
    </row>
    <row r="2717" customFormat="false" ht="25.5" hidden="false" customHeight="false" outlineLevel="0" collapsed="false">
      <c r="A2717" s="151" t="s">
        <v>3031</v>
      </c>
      <c r="B2717" s="152" t="n">
        <v>-0.1890086369337</v>
      </c>
      <c r="C2717" s="152" t="n">
        <v>46.2562279100394</v>
      </c>
      <c r="D2717" s="152" t="n">
        <v>-0.12083927486754</v>
      </c>
      <c r="E2717" s="152" t="n">
        <v>46.3056596226542</v>
      </c>
    </row>
    <row r="2718" customFormat="false" ht="25.5" hidden="false" customHeight="false" outlineLevel="0" collapsed="false">
      <c r="A2718" s="151" t="s">
        <v>3032</v>
      </c>
      <c r="B2718" s="152" t="n">
        <v>1.52546101639587</v>
      </c>
      <c r="C2718" s="152" t="n">
        <v>49.662600139161</v>
      </c>
      <c r="D2718" s="152" t="n">
        <v>1.6156417586459</v>
      </c>
      <c r="E2718" s="152" t="n">
        <v>49.7115953121961</v>
      </c>
    </row>
    <row r="2719" customFormat="false" ht="25.5" hidden="false" customHeight="false" outlineLevel="0" collapsed="false">
      <c r="A2719" s="151" t="s">
        <v>3033</v>
      </c>
      <c r="B2719" s="152" t="n">
        <v>-0.965936773596436</v>
      </c>
      <c r="C2719" s="152" t="n">
        <v>47.307480641427</v>
      </c>
      <c r="D2719" s="152" t="n">
        <v>-0.915305213860174</v>
      </c>
      <c r="E2719" s="152" t="n">
        <v>47.3389879795382</v>
      </c>
    </row>
    <row r="2720" customFormat="false" ht="25.5" hidden="false" customHeight="false" outlineLevel="0" collapsed="false">
      <c r="A2720" s="151" t="s">
        <v>3034</v>
      </c>
      <c r="B2720" s="152" t="n">
        <v>1.71698521868324</v>
      </c>
      <c r="C2720" s="152" t="n">
        <v>43.3350327264422</v>
      </c>
      <c r="D2720" s="152" t="n">
        <v>1.75012167043307</v>
      </c>
      <c r="E2720" s="152" t="n">
        <v>43.3631201767057</v>
      </c>
    </row>
    <row r="2721" customFormat="false" ht="25.5" hidden="false" customHeight="false" outlineLevel="0" collapsed="false">
      <c r="A2721" s="151" t="s">
        <v>3035</v>
      </c>
      <c r="B2721" s="152" t="n">
        <v>3.0696605150284</v>
      </c>
      <c r="C2721" s="152" t="n">
        <v>48.7274804252286</v>
      </c>
      <c r="D2721" s="152" t="n">
        <v>3.12560855493635</v>
      </c>
      <c r="E2721" s="152" t="n">
        <v>48.794437425046</v>
      </c>
    </row>
    <row r="2722" customFormat="false" ht="25.5" hidden="false" customHeight="false" outlineLevel="0" collapsed="false">
      <c r="A2722" s="151" t="s">
        <v>3036</v>
      </c>
      <c r="B2722" s="152" t="n">
        <v>-0.483114554846593</v>
      </c>
      <c r="C2722" s="152" t="n">
        <v>44.6850537729549</v>
      </c>
      <c r="D2722" s="152" t="n">
        <v>-0.437711706461059</v>
      </c>
      <c r="E2722" s="152" t="n">
        <v>44.7222319291856</v>
      </c>
    </row>
    <row r="2723" customFormat="false" ht="25.5" hidden="false" customHeight="false" outlineLevel="0" collapsed="false">
      <c r="A2723" s="151" t="s">
        <v>3037</v>
      </c>
      <c r="B2723" s="152" t="n">
        <v>3.31164536397764</v>
      </c>
      <c r="C2723" s="152" t="n">
        <v>49.625412234378</v>
      </c>
      <c r="D2723" s="152" t="n">
        <v>3.36014742969014</v>
      </c>
      <c r="E2723" s="152" t="n">
        <v>49.6688865274463</v>
      </c>
    </row>
    <row r="2724" customFormat="false" ht="25.5" hidden="false" customHeight="false" outlineLevel="0" collapsed="false">
      <c r="A2724" s="151" t="s">
        <v>3038</v>
      </c>
      <c r="B2724" s="152" t="n">
        <v>1.02349130800579</v>
      </c>
      <c r="C2724" s="152" t="n">
        <v>49.6221306752168</v>
      </c>
      <c r="D2724" s="152" t="n">
        <v>1.07451101163458</v>
      </c>
      <c r="E2724" s="152" t="n">
        <v>49.6477879413766</v>
      </c>
    </row>
    <row r="2725" customFormat="false" ht="25.5" hidden="false" customHeight="false" outlineLevel="0" collapsed="false">
      <c r="A2725" s="151" t="s">
        <v>3039</v>
      </c>
      <c r="B2725" s="152" t="n">
        <v>-0.363615913647857</v>
      </c>
      <c r="C2725" s="152" t="n">
        <v>48.5987287410594</v>
      </c>
      <c r="D2725" s="152" t="n">
        <v>-0.272095078949983</v>
      </c>
      <c r="E2725" s="152" t="n">
        <v>48.6420271236718</v>
      </c>
    </row>
    <row r="2726" customFormat="false" ht="25.5" hidden="false" customHeight="false" outlineLevel="0" collapsed="false">
      <c r="A2726" s="151" t="s">
        <v>3040</v>
      </c>
      <c r="B2726" s="152" t="n">
        <v>2.03478174293126</v>
      </c>
      <c r="C2726" s="152" t="n">
        <v>49.4024653332593</v>
      </c>
      <c r="D2726" s="152" t="n">
        <v>2.14140989258904</v>
      </c>
      <c r="E2726" s="152" t="n">
        <v>49.4843380818234</v>
      </c>
    </row>
    <row r="2727" customFormat="false" ht="38.25" hidden="false" customHeight="false" outlineLevel="0" collapsed="false">
      <c r="A2727" s="151" t="s">
        <v>3041</v>
      </c>
      <c r="B2727" s="152" t="n">
        <v>-0.205391691486987</v>
      </c>
      <c r="C2727" s="152" t="n">
        <v>45.8688809688195</v>
      </c>
      <c r="D2727" s="152" t="n">
        <v>-0.140276043395281</v>
      </c>
      <c r="E2727" s="152" t="n">
        <v>45.9149808431182</v>
      </c>
    </row>
    <row r="2728" customFormat="false" ht="51" hidden="false" customHeight="false" outlineLevel="0" collapsed="false">
      <c r="A2728" s="151" t="s">
        <v>3042</v>
      </c>
      <c r="B2728" s="152" t="n">
        <v>1.5469168699538</v>
      </c>
      <c r="C2728" s="152" t="n">
        <v>43.8717695417013</v>
      </c>
      <c r="D2728" s="152" t="n">
        <v>1.61666928751785</v>
      </c>
      <c r="E2728" s="152" t="n">
        <v>43.9189669061651</v>
      </c>
    </row>
    <row r="2729" customFormat="false" ht="25.5" hidden="false" customHeight="false" outlineLevel="0" collapsed="false">
      <c r="A2729" s="151" t="s">
        <v>3043</v>
      </c>
      <c r="B2729" s="152" t="n">
        <v>2.28996383380159</v>
      </c>
      <c r="C2729" s="152" t="n">
        <v>50.0674727245667</v>
      </c>
      <c r="D2729" s="152" t="n">
        <v>2.37243165413189</v>
      </c>
      <c r="E2729" s="152" t="n">
        <v>50.1363947167084</v>
      </c>
    </row>
    <row r="2730" customFormat="false" ht="38.25" hidden="false" customHeight="false" outlineLevel="0" collapsed="false">
      <c r="A2730" s="151" t="s">
        <v>3044</v>
      </c>
      <c r="B2730" s="152" t="n">
        <v>0.990519199972191</v>
      </c>
      <c r="C2730" s="152" t="n">
        <v>49.7137515481725</v>
      </c>
      <c r="D2730" s="152" t="n">
        <v>1.06484630965623</v>
      </c>
      <c r="E2730" s="152" t="n">
        <v>49.760788618044</v>
      </c>
    </row>
    <row r="2731" customFormat="false" ht="25.5" hidden="false" customHeight="false" outlineLevel="0" collapsed="false">
      <c r="A2731" s="151" t="s">
        <v>3045</v>
      </c>
      <c r="B2731" s="152" t="n">
        <v>4.88663970330408</v>
      </c>
      <c r="C2731" s="152" t="n">
        <v>44.8478152254314</v>
      </c>
      <c r="D2731" s="152" t="n">
        <v>4.91838610491071</v>
      </c>
      <c r="E2731" s="152" t="n">
        <v>44.8668856105979</v>
      </c>
    </row>
    <row r="2732" customFormat="false" ht="25.5" hidden="false" customHeight="false" outlineLevel="0" collapsed="false">
      <c r="A2732" s="151" t="s">
        <v>3046</v>
      </c>
      <c r="B2732" s="152" t="n">
        <v>-0.271625556819304</v>
      </c>
      <c r="C2732" s="152" t="n">
        <v>47.5740488509317</v>
      </c>
      <c r="D2732" s="152" t="n">
        <v>-0.233737344395138</v>
      </c>
      <c r="E2732" s="152" t="n">
        <v>47.6128250996271</v>
      </c>
    </row>
    <row r="2733" customFormat="false" ht="25.5" hidden="false" customHeight="false" outlineLevel="0" collapsed="false">
      <c r="A2733" s="151" t="s">
        <v>3047</v>
      </c>
      <c r="B2733" s="152" t="n">
        <v>4.47527674628971</v>
      </c>
      <c r="C2733" s="152" t="n">
        <v>44.8495701146987</v>
      </c>
      <c r="D2733" s="152" t="n">
        <v>4.555587557222</v>
      </c>
      <c r="E2733" s="152" t="n">
        <v>44.8837447510261</v>
      </c>
    </row>
    <row r="2734" customFormat="false" ht="25.5" hidden="false" customHeight="false" outlineLevel="0" collapsed="false">
      <c r="A2734" s="151" t="s">
        <v>3048</v>
      </c>
      <c r="B2734" s="152" t="n">
        <v>5.4094102922474</v>
      </c>
      <c r="C2734" s="152" t="n">
        <v>46.8263516691176</v>
      </c>
      <c r="D2734" s="152" t="n">
        <v>5.46631592451856</v>
      </c>
      <c r="E2734" s="152" t="n">
        <v>46.8609594204978</v>
      </c>
    </row>
    <row r="2735" customFormat="false" ht="25.5" hidden="false" customHeight="false" outlineLevel="0" collapsed="false">
      <c r="A2735" s="151" t="s">
        <v>3049</v>
      </c>
      <c r="B2735" s="152" t="n">
        <v>6.5421888348247</v>
      </c>
      <c r="C2735" s="152" t="n">
        <v>44.1232146292349</v>
      </c>
      <c r="D2735" s="152" t="n">
        <v>6.66749596779108</v>
      </c>
      <c r="E2735" s="152" t="n">
        <v>44.1671868110696</v>
      </c>
    </row>
    <row r="2736" customFormat="false" ht="25.5" hidden="false" customHeight="false" outlineLevel="0" collapsed="false">
      <c r="A2736" s="151" t="s">
        <v>3050</v>
      </c>
      <c r="B2736" s="152" t="n">
        <v>1.75468296697125</v>
      </c>
      <c r="C2736" s="152" t="n">
        <v>43.4475663980013</v>
      </c>
      <c r="D2736" s="152" t="n">
        <v>1.78801917359594</v>
      </c>
      <c r="E2736" s="152" t="n">
        <v>43.4893336304379</v>
      </c>
    </row>
    <row r="2737" customFormat="false" ht="25.5" hidden="false" customHeight="false" outlineLevel="0" collapsed="false">
      <c r="A2737" s="151" t="s">
        <v>3051</v>
      </c>
      <c r="B2737" s="152" t="n">
        <v>0.843795535872685</v>
      </c>
      <c r="C2737" s="152" t="n">
        <v>44.248298987905</v>
      </c>
      <c r="D2737" s="152" t="n">
        <v>0.95012244378167</v>
      </c>
      <c r="E2737" s="152" t="n">
        <v>44.3026429776761</v>
      </c>
    </row>
    <row r="2738" customFormat="false" ht="25.5" hidden="false" customHeight="false" outlineLevel="0" collapsed="false">
      <c r="A2738" s="151" t="s">
        <v>3052</v>
      </c>
      <c r="B2738" s="152" t="n">
        <v>1.60132917276216</v>
      </c>
      <c r="C2738" s="152" t="n">
        <v>48.2753230686194</v>
      </c>
      <c r="D2738" s="152" t="n">
        <v>1.70980285931151</v>
      </c>
      <c r="E2738" s="152" t="n">
        <v>48.3235503982918</v>
      </c>
    </row>
    <row r="2739" customFormat="false" ht="25.5" hidden="false" customHeight="false" outlineLevel="0" collapsed="false">
      <c r="A2739" s="151" t="s">
        <v>3053</v>
      </c>
      <c r="B2739" s="152" t="n">
        <v>1.22333503747718</v>
      </c>
      <c r="C2739" s="152" t="n">
        <v>47.823911995283</v>
      </c>
      <c r="D2739" s="152" t="n">
        <v>1.28337798135875</v>
      </c>
      <c r="E2739" s="152" t="n">
        <v>47.8569837722996</v>
      </c>
    </row>
    <row r="2740" customFormat="false" ht="25.5" hidden="false" customHeight="false" outlineLevel="0" collapsed="false">
      <c r="A2740" s="151" t="s">
        <v>3054</v>
      </c>
      <c r="B2740" s="152" t="n">
        <v>4.01317874065487</v>
      </c>
      <c r="C2740" s="152" t="n">
        <v>47.4010210321515</v>
      </c>
      <c r="D2740" s="152" t="n">
        <v>4.05923806885929</v>
      </c>
      <c r="E2740" s="152" t="n">
        <v>47.4259414451155</v>
      </c>
    </row>
    <row r="2741" customFormat="false" ht="25.5" hidden="false" customHeight="false" outlineLevel="0" collapsed="false">
      <c r="A2741" s="151" t="s">
        <v>3055</v>
      </c>
      <c r="B2741" s="152" t="n">
        <v>2.30164082383163</v>
      </c>
      <c r="C2741" s="152" t="n">
        <v>49.5866513628201</v>
      </c>
      <c r="D2741" s="152" t="n">
        <v>2.35601711609655</v>
      </c>
      <c r="E2741" s="152" t="n">
        <v>49.628696221172</v>
      </c>
    </row>
    <row r="2742" customFormat="false" ht="25.5" hidden="false" customHeight="false" outlineLevel="0" collapsed="false">
      <c r="A2742" s="151" t="s">
        <v>3056</v>
      </c>
      <c r="B2742" s="152" t="n">
        <v>2.84580212690577</v>
      </c>
      <c r="C2742" s="152" t="n">
        <v>48.6311382663783</v>
      </c>
      <c r="D2742" s="152" t="n">
        <v>2.88812697344694</v>
      </c>
      <c r="E2742" s="152" t="n">
        <v>48.6555432923135</v>
      </c>
    </row>
    <row r="2743" customFormat="false" ht="25.5" hidden="false" customHeight="false" outlineLevel="0" collapsed="false">
      <c r="A2743" s="151" t="s">
        <v>3057</v>
      </c>
      <c r="B2743" s="152" t="n">
        <v>3.3526792237615</v>
      </c>
      <c r="C2743" s="152" t="n">
        <v>47.7753412917138</v>
      </c>
      <c r="D2743" s="152" t="n">
        <v>3.41185381028842</v>
      </c>
      <c r="E2743" s="152" t="n">
        <v>47.8048072832421</v>
      </c>
    </row>
    <row r="2744" customFormat="false" ht="38.25" hidden="false" customHeight="false" outlineLevel="0" collapsed="false">
      <c r="A2744" s="151" t="s">
        <v>3058</v>
      </c>
      <c r="B2744" s="152" t="n">
        <v>5.05434443435062</v>
      </c>
      <c r="C2744" s="152" t="n">
        <v>45.493424899301</v>
      </c>
      <c r="D2744" s="152" t="n">
        <v>5.10636245608786</v>
      </c>
      <c r="E2744" s="152" t="n">
        <v>45.5430083844268</v>
      </c>
    </row>
    <row r="2745" customFormat="false" ht="38.25" hidden="false" customHeight="false" outlineLevel="0" collapsed="false">
      <c r="A2745" s="151" t="s">
        <v>3059</v>
      </c>
      <c r="B2745" s="152" t="n">
        <v>1.52718537110534</v>
      </c>
      <c r="C2745" s="152" t="n">
        <v>49.4494478873255</v>
      </c>
      <c r="D2745" s="152" t="n">
        <v>1.64285393355092</v>
      </c>
      <c r="E2745" s="152" t="n">
        <v>49.5246177772831</v>
      </c>
    </row>
    <row r="2746" customFormat="false" ht="51" hidden="false" customHeight="false" outlineLevel="0" collapsed="false">
      <c r="A2746" s="151" t="s">
        <v>3060</v>
      </c>
      <c r="B2746" s="152" t="n">
        <v>5.33069010972342</v>
      </c>
      <c r="C2746" s="152" t="n">
        <v>45.1068751484141</v>
      </c>
      <c r="D2746" s="152" t="n">
        <v>5.36501976483943</v>
      </c>
      <c r="E2746" s="152" t="n">
        <v>45.127116546888</v>
      </c>
    </row>
    <row r="2747" customFormat="false" ht="38.25" hidden="false" customHeight="false" outlineLevel="0" collapsed="false">
      <c r="A2747" s="151" t="s">
        <v>3061</v>
      </c>
      <c r="B2747" s="152" t="n">
        <v>-2.11659117158097</v>
      </c>
      <c r="C2747" s="152" t="n">
        <v>46.8678955150842</v>
      </c>
      <c r="D2747" s="152" t="n">
        <v>-2.01228309139692</v>
      </c>
      <c r="E2747" s="152" t="n">
        <v>46.9420045234261</v>
      </c>
    </row>
    <row r="2748" customFormat="false" ht="38.25" hidden="false" customHeight="false" outlineLevel="0" collapsed="false">
      <c r="A2748" s="151" t="s">
        <v>3062</v>
      </c>
      <c r="B2748" s="152" t="n">
        <v>-0.528859842681844</v>
      </c>
      <c r="C2748" s="152" t="n">
        <v>46.1542816683644</v>
      </c>
      <c r="D2748" s="152" t="n">
        <v>-0.427304499713098</v>
      </c>
      <c r="E2748" s="152" t="n">
        <v>46.2132564668056</v>
      </c>
    </row>
    <row r="2749" customFormat="false" ht="38.25" hidden="false" customHeight="false" outlineLevel="0" collapsed="false">
      <c r="A2749" s="151" t="s">
        <v>3063</v>
      </c>
      <c r="B2749" s="152" t="n">
        <v>2.14168987369314</v>
      </c>
      <c r="C2749" s="152" t="n">
        <v>50.1904021073996</v>
      </c>
      <c r="D2749" s="152" t="n">
        <v>2.20170023670772</v>
      </c>
      <c r="E2749" s="152" t="n">
        <v>50.2392613984232</v>
      </c>
    </row>
    <row r="2750" customFormat="false" ht="25.5" hidden="false" customHeight="false" outlineLevel="0" collapsed="false">
      <c r="A2750" s="151" t="s">
        <v>3064</v>
      </c>
      <c r="B2750" s="152" t="n">
        <v>2.21736687865383</v>
      </c>
      <c r="C2750" s="152" t="n">
        <v>50.3650473309098</v>
      </c>
      <c r="D2750" s="152" t="n">
        <v>2.25142299923395</v>
      </c>
      <c r="E2750" s="152" t="n">
        <v>50.3848164833208</v>
      </c>
    </row>
    <row r="2751" customFormat="false" ht="51" hidden="false" customHeight="false" outlineLevel="0" collapsed="false">
      <c r="A2751" s="151" t="s">
        <v>3065</v>
      </c>
      <c r="B2751" s="152" t="n">
        <v>3.3589555861813</v>
      </c>
      <c r="C2751" s="152" t="n">
        <v>50.1308478672876</v>
      </c>
      <c r="D2751" s="152" t="n">
        <v>3.40896550112312</v>
      </c>
      <c r="E2751" s="152" t="n">
        <v>50.151424862214</v>
      </c>
    </row>
    <row r="2752" customFormat="false" ht="51" hidden="false" customHeight="false" outlineLevel="0" collapsed="false">
      <c r="A2752" s="151" t="s">
        <v>3066</v>
      </c>
      <c r="B2752" s="152" t="n">
        <v>3.07676171312131</v>
      </c>
      <c r="C2752" s="152" t="n">
        <v>49.8157093580583</v>
      </c>
      <c r="D2752" s="152" t="n">
        <v>3.12753400041954</v>
      </c>
      <c r="E2752" s="152" t="n">
        <v>49.8501404790621</v>
      </c>
    </row>
    <row r="2753" customFormat="false" ht="25.5" hidden="false" customHeight="false" outlineLevel="0" collapsed="false">
      <c r="A2753" s="151" t="s">
        <v>3067</v>
      </c>
      <c r="B2753" s="152" t="n">
        <v>5.18466770592319</v>
      </c>
      <c r="C2753" s="152" t="n">
        <v>44.2867941964035</v>
      </c>
      <c r="D2753" s="152" t="n">
        <v>5.24449780493527</v>
      </c>
      <c r="E2753" s="152" t="n">
        <v>44.3221398506783</v>
      </c>
    </row>
    <row r="2754" customFormat="false" ht="25.5" hidden="false" customHeight="false" outlineLevel="0" collapsed="false">
      <c r="A2754" s="151" t="s">
        <v>3068</v>
      </c>
      <c r="B2754" s="152" t="n">
        <v>4.28295714010041</v>
      </c>
      <c r="C2754" s="152" t="n">
        <v>43.6398541655587</v>
      </c>
      <c r="D2754" s="152" t="n">
        <v>4.36172408414047</v>
      </c>
      <c r="E2754" s="152" t="n">
        <v>43.7394799498747</v>
      </c>
    </row>
    <row r="2755" customFormat="false" ht="12.75" hidden="false" customHeight="false" outlineLevel="0" collapsed="false">
      <c r="A2755" s="151" t="s">
        <v>3069</v>
      </c>
      <c r="B2755" s="152" t="n">
        <v>4.05473160375051</v>
      </c>
      <c r="C2755" s="152" t="n">
        <v>45.1664014717122</v>
      </c>
      <c r="D2755" s="152" t="n">
        <v>4.11414582930978</v>
      </c>
      <c r="E2755" s="152" t="n">
        <v>45.2249608910593</v>
      </c>
    </row>
    <row r="2756" customFormat="false" ht="25.5" hidden="false" customHeight="false" outlineLevel="0" collapsed="false">
      <c r="A2756" s="151" t="s">
        <v>3070</v>
      </c>
      <c r="B2756" s="152" t="n">
        <v>4.04202731514002</v>
      </c>
      <c r="C2756" s="152" t="n">
        <v>45.2149867179222</v>
      </c>
      <c r="D2756" s="152" t="n">
        <v>4.14643399141203</v>
      </c>
      <c r="E2756" s="152" t="n">
        <v>45.2913330794847</v>
      </c>
    </row>
    <row r="2757" customFormat="false" ht="25.5" hidden="false" customHeight="false" outlineLevel="0" collapsed="false">
      <c r="A2757" s="151" t="s">
        <v>3071</v>
      </c>
      <c r="B2757" s="152" t="n">
        <v>1.35102008568992</v>
      </c>
      <c r="C2757" s="152" t="n">
        <v>43.6563037696877</v>
      </c>
      <c r="D2757" s="152" t="n">
        <v>1.39538385850433</v>
      </c>
      <c r="E2757" s="152" t="n">
        <v>43.6793057320176</v>
      </c>
    </row>
    <row r="2758" customFormat="false" ht="25.5" hidden="false" customHeight="false" outlineLevel="0" collapsed="false">
      <c r="A2758" s="151" t="s">
        <v>3072</v>
      </c>
      <c r="B2758" s="152" t="n">
        <v>-0.000991941535680242</v>
      </c>
      <c r="C2758" s="152" t="n">
        <v>44.286234665218</v>
      </c>
      <c r="D2758" s="152" t="n">
        <v>0.0630611601595258</v>
      </c>
      <c r="E2758" s="152" t="n">
        <v>44.3450601961185</v>
      </c>
    </row>
    <row r="2759" customFormat="false" ht="25.5" hidden="false" customHeight="false" outlineLevel="0" collapsed="false">
      <c r="A2759" s="151" t="s">
        <v>3073</v>
      </c>
      <c r="B2759" s="152" t="n">
        <v>6.95728758195318</v>
      </c>
      <c r="C2759" s="152" t="n">
        <v>48.7041583235193</v>
      </c>
      <c r="D2759" s="152" t="n">
        <v>7.01850771638674</v>
      </c>
      <c r="E2759" s="152" t="n">
        <v>48.7401171651549</v>
      </c>
    </row>
    <row r="2760" customFormat="false" ht="25.5" hidden="false" customHeight="false" outlineLevel="0" collapsed="false">
      <c r="A2760" s="151" t="s">
        <v>3074</v>
      </c>
      <c r="B2760" s="152" t="n">
        <v>7.31687584151936</v>
      </c>
      <c r="C2760" s="152" t="n">
        <v>48.1485955470271</v>
      </c>
      <c r="D2760" s="152" t="n">
        <v>7.36097930671959</v>
      </c>
      <c r="E2760" s="152" t="n">
        <v>48.1761330047735</v>
      </c>
    </row>
    <row r="2761" customFormat="false" ht="25.5" hidden="false" customHeight="false" outlineLevel="0" collapsed="false">
      <c r="A2761" s="151" t="s">
        <v>3075</v>
      </c>
      <c r="B2761" s="152" t="n">
        <v>0.137951467158975</v>
      </c>
      <c r="C2761" s="152" t="n">
        <v>43.4215733753318</v>
      </c>
      <c r="D2761" s="152" t="n">
        <v>0.172607246288951</v>
      </c>
      <c r="E2761" s="152" t="n">
        <v>43.4425287255472</v>
      </c>
    </row>
    <row r="2762" customFormat="false" ht="38.25" hidden="false" customHeight="false" outlineLevel="0" collapsed="false">
      <c r="A2762" s="151" t="s">
        <v>3076</v>
      </c>
      <c r="B2762" s="152" t="n">
        <v>0.41684954852489</v>
      </c>
      <c r="C2762" s="152" t="n">
        <v>49.6850518188201</v>
      </c>
      <c r="D2762" s="152" t="n">
        <v>0.484659998419763</v>
      </c>
      <c r="E2762" s="152" t="n">
        <v>49.7221015727703</v>
      </c>
    </row>
    <row r="2763" customFormat="false" ht="25.5" hidden="false" customHeight="false" outlineLevel="0" collapsed="false">
      <c r="A2763" s="151" t="s">
        <v>3077</v>
      </c>
      <c r="B2763" s="152" t="n">
        <v>-0.548129324461604</v>
      </c>
      <c r="C2763" s="152" t="n">
        <v>46.4527371173924</v>
      </c>
      <c r="D2763" s="152" t="n">
        <v>-0.470675727739976</v>
      </c>
      <c r="E2763" s="152" t="n">
        <v>46.5204404929964</v>
      </c>
    </row>
    <row r="2764" customFormat="false" ht="25.5" hidden="false" customHeight="false" outlineLevel="0" collapsed="false">
      <c r="A2764" s="151" t="s">
        <v>3078</v>
      </c>
      <c r="B2764" s="152" t="n">
        <v>5.71764277890264</v>
      </c>
      <c r="C2764" s="152" t="n">
        <v>49.1948802824994</v>
      </c>
      <c r="D2764" s="152" t="n">
        <v>5.76479607848002</v>
      </c>
      <c r="E2764" s="152" t="n">
        <v>49.233479833155</v>
      </c>
    </row>
    <row r="2765" customFormat="false" ht="25.5" hidden="false" customHeight="false" outlineLevel="0" collapsed="false">
      <c r="A2765" s="151" t="s">
        <v>3079</v>
      </c>
      <c r="B2765" s="152" t="n">
        <v>-1.94932437233919</v>
      </c>
      <c r="C2765" s="152" t="n">
        <v>48.2910502039335</v>
      </c>
      <c r="D2765" s="152" t="n">
        <v>-1.93507411640514</v>
      </c>
      <c r="E2765" s="152" t="n">
        <v>48.300636024313</v>
      </c>
    </row>
    <row r="2766" customFormat="false" ht="25.5" hidden="false" customHeight="false" outlineLevel="0" collapsed="false">
      <c r="A2766" s="151" t="s">
        <v>3080</v>
      </c>
      <c r="B2766" s="152" t="n">
        <v>0.0526561354889612</v>
      </c>
      <c r="C2766" s="152" t="n">
        <v>45.4874022538832</v>
      </c>
      <c r="D2766" s="152" t="n">
        <v>0.104065363109561</v>
      </c>
      <c r="E2766" s="152" t="n">
        <v>45.5166115781458</v>
      </c>
    </row>
    <row r="2767" customFormat="false" ht="12.75" hidden="false" customHeight="false" outlineLevel="0" collapsed="false">
      <c r="A2767" s="151" t="s">
        <v>3081</v>
      </c>
      <c r="B2767" s="152" t="n">
        <v>6.36056034090828</v>
      </c>
      <c r="C2767" s="152" t="n">
        <v>48.9664884783653</v>
      </c>
      <c r="D2767" s="152" t="n">
        <v>6.42015370540043</v>
      </c>
      <c r="E2767" s="152" t="n">
        <v>48.9996030289518</v>
      </c>
    </row>
    <row r="2768" customFormat="false" ht="51" hidden="false" customHeight="false" outlineLevel="0" collapsed="false">
      <c r="A2768" s="151" t="s">
        <v>3082</v>
      </c>
      <c r="B2768" s="152" t="n">
        <v>-0.866972605027096</v>
      </c>
      <c r="C2768" s="152" t="n">
        <v>47.4649340679528</v>
      </c>
      <c r="D2768" s="152" t="n">
        <v>-0.73806796196939</v>
      </c>
      <c r="E2768" s="152" t="n">
        <v>47.5430507858082</v>
      </c>
    </row>
    <row r="2769" customFormat="false" ht="38.25" hidden="false" customHeight="false" outlineLevel="0" collapsed="false">
      <c r="A2769" s="151" t="s">
        <v>3083</v>
      </c>
      <c r="B2769" s="152" t="n">
        <v>2.66911783989315</v>
      </c>
      <c r="C2769" s="152" t="n">
        <v>49.9812366049092</v>
      </c>
      <c r="D2769" s="152" t="n">
        <v>2.70434396637623</v>
      </c>
      <c r="E2769" s="152" t="n">
        <v>50.0122876899284</v>
      </c>
    </row>
    <row r="2770" customFormat="false" ht="25.5" hidden="false" customHeight="false" outlineLevel="0" collapsed="false">
      <c r="A2770" s="151" t="s">
        <v>3084</v>
      </c>
      <c r="B2770" s="152" t="n">
        <v>1.88188380424168</v>
      </c>
      <c r="C2770" s="152" t="n">
        <v>50.62430058106</v>
      </c>
      <c r="D2770" s="152" t="n">
        <v>1.93027502469411</v>
      </c>
      <c r="E2770" s="152" t="n">
        <v>50.6525096798865</v>
      </c>
    </row>
    <row r="2771" customFormat="false" ht="25.5" hidden="false" customHeight="false" outlineLevel="0" collapsed="false">
      <c r="A2771" s="151" t="s">
        <v>3085</v>
      </c>
      <c r="B2771" s="152" t="n">
        <v>3.42517554100517</v>
      </c>
      <c r="C2771" s="152" t="n">
        <v>50.0062998414078</v>
      </c>
      <c r="D2771" s="152" t="n">
        <v>3.49014958663742</v>
      </c>
      <c r="E2771" s="152" t="n">
        <v>50.0223478715123</v>
      </c>
    </row>
    <row r="2772" customFormat="false" ht="25.5" hidden="false" customHeight="false" outlineLevel="0" collapsed="false">
      <c r="A2772" s="151" t="s">
        <v>3086</v>
      </c>
      <c r="B2772" s="152" t="n">
        <v>2.59962387866055</v>
      </c>
      <c r="C2772" s="152" t="n">
        <v>49.6756973181175</v>
      </c>
      <c r="D2772" s="152" t="n">
        <v>2.64420225547521</v>
      </c>
      <c r="E2772" s="152" t="n">
        <v>49.7016177918632</v>
      </c>
    </row>
    <row r="2773" customFormat="false" ht="25.5" hidden="false" customHeight="false" outlineLevel="0" collapsed="false">
      <c r="A2773" s="151" t="s">
        <v>3087</v>
      </c>
      <c r="B2773" s="152" t="n">
        <v>3.12059273643131</v>
      </c>
      <c r="C2773" s="152" t="n">
        <v>43.584274098592</v>
      </c>
      <c r="D2773" s="152" t="n">
        <v>3.20770554932613</v>
      </c>
      <c r="E2773" s="152" t="n">
        <v>43.6380334432688</v>
      </c>
    </row>
    <row r="2774" customFormat="false" ht="25.5" hidden="false" customHeight="false" outlineLevel="0" collapsed="false">
      <c r="A2774" s="151" t="s">
        <v>3088</v>
      </c>
      <c r="B2774" s="152" t="n">
        <v>4.86163267581527</v>
      </c>
      <c r="C2774" s="152" t="n">
        <v>44.0200986913267</v>
      </c>
      <c r="D2774" s="152" t="n">
        <v>4.94499297587159</v>
      </c>
      <c r="E2774" s="152" t="n">
        <v>44.0762362284046</v>
      </c>
    </row>
    <row r="2775" customFormat="false" ht="25.5" hidden="false" customHeight="false" outlineLevel="0" collapsed="false">
      <c r="A2775" s="151" t="s">
        <v>3089</v>
      </c>
      <c r="B2775" s="152" t="n">
        <v>2.18080371507971</v>
      </c>
      <c r="C2775" s="152" t="n">
        <v>46.582706440461</v>
      </c>
      <c r="D2775" s="152" t="n">
        <v>2.25288411708929</v>
      </c>
      <c r="E2775" s="152" t="n">
        <v>46.6327598885907</v>
      </c>
    </row>
    <row r="2776" customFormat="false" ht="25.5" hidden="false" customHeight="false" outlineLevel="0" collapsed="false">
      <c r="A2776" s="151" t="s">
        <v>3090</v>
      </c>
      <c r="B2776" s="152" t="n">
        <v>0.756052614964959</v>
      </c>
      <c r="C2776" s="152" t="n">
        <v>43.5595306858617</v>
      </c>
      <c r="D2776" s="152" t="n">
        <v>0.822029504182065</v>
      </c>
      <c r="E2776" s="152" t="n">
        <v>43.5887022085375</v>
      </c>
    </row>
    <row r="2777" customFormat="false" ht="12.75" hidden="false" customHeight="false" outlineLevel="0" collapsed="false">
      <c r="A2777" s="151" t="s">
        <v>3091</v>
      </c>
      <c r="B2777" s="152" t="n">
        <v>-1.99773626750627</v>
      </c>
      <c r="C2777" s="152" t="n">
        <v>48.1362238678826</v>
      </c>
      <c r="D2777" s="152" t="n">
        <v>-1.90723999449843</v>
      </c>
      <c r="E2777" s="152" t="n">
        <v>48.2325972674369</v>
      </c>
    </row>
    <row r="2778" customFormat="false" ht="38.25" hidden="false" customHeight="false" outlineLevel="0" collapsed="false">
      <c r="A2778" s="151" t="s">
        <v>3092</v>
      </c>
      <c r="B2778" s="152" t="n">
        <v>1.55059616971901</v>
      </c>
      <c r="C2778" s="152" t="n">
        <v>42.8625020114552</v>
      </c>
      <c r="D2778" s="152" t="n">
        <v>1.58210587142723</v>
      </c>
      <c r="E2778" s="152" t="n">
        <v>42.9002591936104</v>
      </c>
    </row>
    <row r="2779" customFormat="false" ht="25.5" hidden="false" customHeight="false" outlineLevel="0" collapsed="false">
      <c r="A2779" s="151" t="s">
        <v>3093</v>
      </c>
      <c r="B2779" s="152" t="n">
        <v>1.06894306661536</v>
      </c>
      <c r="C2779" s="152" t="n">
        <v>43.0665886848486</v>
      </c>
      <c r="D2779" s="152" t="n">
        <v>1.1267118491205</v>
      </c>
      <c r="E2779" s="152" t="n">
        <v>43.098057390006</v>
      </c>
    </row>
    <row r="2780" customFormat="false" ht="25.5" hidden="false" customHeight="false" outlineLevel="0" collapsed="false">
      <c r="A2780" s="151" t="s">
        <v>3094</v>
      </c>
      <c r="B2780" s="152" t="n">
        <v>-0.108977055933979</v>
      </c>
      <c r="C2780" s="152" t="n">
        <v>43.3327930550525</v>
      </c>
      <c r="D2780" s="152" t="n">
        <v>-0.0875409411440698</v>
      </c>
      <c r="E2780" s="152" t="n">
        <v>43.3594307505673</v>
      </c>
    </row>
    <row r="2781" customFormat="false" ht="25.5" hidden="false" customHeight="false" outlineLevel="0" collapsed="false">
      <c r="A2781" s="151" t="s">
        <v>3095</v>
      </c>
      <c r="B2781" s="152" t="n">
        <v>-0.361585717949302</v>
      </c>
      <c r="C2781" s="152" t="n">
        <v>45.1365047374816</v>
      </c>
      <c r="D2781" s="152" t="n">
        <v>-0.25917124652439</v>
      </c>
      <c r="E2781" s="152" t="n">
        <v>45.2234792483467</v>
      </c>
    </row>
    <row r="2782" customFormat="false" ht="25.5" hidden="false" customHeight="false" outlineLevel="0" collapsed="false">
      <c r="A2782" s="151" t="s">
        <v>3096</v>
      </c>
      <c r="B2782" s="152" t="n">
        <v>5.13818904974154</v>
      </c>
      <c r="C2782" s="152" t="n">
        <v>44.0930970095805</v>
      </c>
      <c r="D2782" s="152" t="n">
        <v>5.32877589175266</v>
      </c>
      <c r="E2782" s="152" t="n">
        <v>44.1734214627304</v>
      </c>
    </row>
    <row r="2783" customFormat="false" ht="25.5" hidden="false" customHeight="false" outlineLevel="0" collapsed="false">
      <c r="A2783" s="151" t="s">
        <v>3097</v>
      </c>
      <c r="B2783" s="152" t="n">
        <v>3.57532591698225</v>
      </c>
      <c r="C2783" s="152" t="n">
        <v>44.3230275099714</v>
      </c>
      <c r="D2783" s="152" t="n">
        <v>3.70775709114467</v>
      </c>
      <c r="E2783" s="152" t="n">
        <v>44.3735768082814</v>
      </c>
    </row>
    <row r="2784" customFormat="false" ht="25.5" hidden="false" customHeight="false" outlineLevel="0" collapsed="false">
      <c r="A2784" s="151" t="s">
        <v>3098</v>
      </c>
      <c r="B2784" s="152" t="n">
        <v>-0.615442984094528</v>
      </c>
      <c r="C2784" s="152" t="n">
        <v>42.9836703545925</v>
      </c>
      <c r="D2784" s="152" t="n">
        <v>-0.566155206855101</v>
      </c>
      <c r="E2784" s="152" t="n">
        <v>43.0307305910483</v>
      </c>
    </row>
    <row r="2785" customFormat="false" ht="25.5" hidden="false" customHeight="false" outlineLevel="0" collapsed="false">
      <c r="A2785" s="151" t="s">
        <v>3099</v>
      </c>
      <c r="B2785" s="152" t="n">
        <v>1.86172266897522</v>
      </c>
      <c r="C2785" s="152" t="n">
        <v>44.547568635198</v>
      </c>
      <c r="D2785" s="152" t="n">
        <v>1.98457734050695</v>
      </c>
      <c r="E2785" s="152" t="n">
        <v>44.5963168265028</v>
      </c>
    </row>
    <row r="2786" customFormat="false" ht="25.5" hidden="false" customHeight="false" outlineLevel="0" collapsed="false">
      <c r="A2786" s="151" t="s">
        <v>3100</v>
      </c>
      <c r="B2786" s="152" t="n">
        <v>2.96666107450965</v>
      </c>
      <c r="C2786" s="152" t="n">
        <v>47.0779656205003</v>
      </c>
      <c r="D2786" s="152" t="n">
        <v>3.03158371111865</v>
      </c>
      <c r="E2786" s="152" t="n">
        <v>47.1084048126179</v>
      </c>
    </row>
    <row r="2787" customFormat="false" ht="12.75" hidden="false" customHeight="false" outlineLevel="0" collapsed="false">
      <c r="A2787" s="151" t="s">
        <v>3101</v>
      </c>
      <c r="B2787" s="152" t="n">
        <v>5.53430800667125</v>
      </c>
      <c r="C2787" s="152" t="n">
        <v>46.5124685884464</v>
      </c>
      <c r="D2787" s="152" t="n">
        <v>5.56105616895548</v>
      </c>
      <c r="E2787" s="152" t="n">
        <v>46.5488570407471</v>
      </c>
    </row>
    <row r="2788" customFormat="false" ht="51" hidden="false" customHeight="false" outlineLevel="0" collapsed="false">
      <c r="A2788" s="151" t="s">
        <v>3102</v>
      </c>
      <c r="B2788" s="152" t="n">
        <v>4.87130545850185</v>
      </c>
      <c r="C2788" s="152" t="n">
        <v>49.3597537407412</v>
      </c>
      <c r="D2788" s="152" t="n">
        <v>4.91610499351579</v>
      </c>
      <c r="E2788" s="152" t="n">
        <v>49.3864855527778</v>
      </c>
    </row>
    <row r="2789" customFormat="false" ht="25.5" hidden="false" customHeight="false" outlineLevel="0" collapsed="false">
      <c r="A2789" s="151" t="s">
        <v>3103</v>
      </c>
      <c r="B2789" s="152" t="n">
        <v>-0.914683877868317</v>
      </c>
      <c r="C2789" s="152" t="n">
        <v>43.7948809817766</v>
      </c>
      <c r="D2789" s="152" t="n">
        <v>-0.822596091434644</v>
      </c>
      <c r="E2789" s="152" t="n">
        <v>43.8656900533627</v>
      </c>
    </row>
    <row r="2790" customFormat="false" ht="25.5" hidden="false" customHeight="false" outlineLevel="0" collapsed="false">
      <c r="A2790" s="151" t="s">
        <v>3104</v>
      </c>
      <c r="B2790" s="152" t="n">
        <v>-0.953247327982955</v>
      </c>
      <c r="C2790" s="152" t="n">
        <v>45.343043742339</v>
      </c>
      <c r="D2790" s="152" t="n">
        <v>-0.844161531526508</v>
      </c>
      <c r="E2790" s="152" t="n">
        <v>45.3899153606304</v>
      </c>
    </row>
    <row r="2791" customFormat="false" ht="25.5" hidden="false" customHeight="false" outlineLevel="0" collapsed="false">
      <c r="A2791" s="151" t="s">
        <v>3105</v>
      </c>
      <c r="B2791" s="152" t="n">
        <v>-2.29745494763208</v>
      </c>
      <c r="C2791" s="152" t="n">
        <v>47.5738634566877</v>
      </c>
      <c r="D2791" s="152" t="n">
        <v>-2.19001988709287</v>
      </c>
      <c r="E2791" s="152" t="n">
        <v>47.6325672385871</v>
      </c>
    </row>
    <row r="2792" customFormat="false" ht="25.5" hidden="false" customHeight="false" outlineLevel="0" collapsed="false">
      <c r="A2792" s="151" t="s">
        <v>3106</v>
      </c>
      <c r="B2792" s="152" t="n">
        <v>-3.33988501520376</v>
      </c>
      <c r="C2792" s="152" t="n">
        <v>48.5989730028693</v>
      </c>
      <c r="D2792" s="152" t="n">
        <v>-3.24392100263826</v>
      </c>
      <c r="E2792" s="152" t="n">
        <v>48.6745326141847</v>
      </c>
    </row>
    <row r="2793" customFormat="false" ht="25.5" hidden="false" customHeight="false" outlineLevel="0" collapsed="false">
      <c r="A2793" s="151" t="s">
        <v>3107</v>
      </c>
      <c r="B2793" s="152" t="n">
        <v>-0.573721532960331</v>
      </c>
      <c r="C2793" s="152" t="n">
        <v>44.7827865412215</v>
      </c>
      <c r="D2793" s="152" t="n">
        <v>-0.524705062745078</v>
      </c>
      <c r="E2793" s="152" t="n">
        <v>44.8231214238335</v>
      </c>
    </row>
    <row r="2794" customFormat="false" ht="25.5" hidden="false" customHeight="false" outlineLevel="0" collapsed="false">
      <c r="A2794" s="151" t="s">
        <v>3108</v>
      </c>
      <c r="B2794" s="152" t="n">
        <v>6.14462512519138</v>
      </c>
      <c r="C2794" s="152" t="n">
        <v>48.1940498975149</v>
      </c>
      <c r="D2794" s="152" t="n">
        <v>6.18693303689452</v>
      </c>
      <c r="E2794" s="152" t="n">
        <v>48.2247638106762</v>
      </c>
    </row>
    <row r="2795" customFormat="false" ht="25.5" hidden="false" customHeight="false" outlineLevel="0" collapsed="false">
      <c r="A2795" s="151" t="s">
        <v>3109</v>
      </c>
      <c r="B2795" s="152" t="n">
        <v>0.280584155714718</v>
      </c>
      <c r="C2795" s="152" t="n">
        <v>43.1404299125109</v>
      </c>
      <c r="D2795" s="152" t="n">
        <v>0.343097502840585</v>
      </c>
      <c r="E2795" s="152" t="n">
        <v>43.1802379474415</v>
      </c>
    </row>
    <row r="2796" customFormat="false" ht="51" hidden="false" customHeight="false" outlineLevel="0" collapsed="false">
      <c r="A2796" s="151" t="s">
        <v>3110</v>
      </c>
      <c r="B2796" s="152" t="n">
        <v>-0.955192809330116</v>
      </c>
      <c r="C2796" s="152" t="n">
        <v>47.1019662531428</v>
      </c>
      <c r="D2796" s="152" t="n">
        <v>-0.906331231887267</v>
      </c>
      <c r="E2796" s="152" t="n">
        <v>47.163993296798</v>
      </c>
    </row>
    <row r="2797" customFormat="false" ht="25.5" hidden="false" customHeight="false" outlineLevel="0" collapsed="false">
      <c r="A2797" s="151" t="s">
        <v>3111</v>
      </c>
      <c r="B2797" s="152" t="n">
        <v>3.11157154973926</v>
      </c>
      <c r="C2797" s="152" t="n">
        <v>46.1087218366101</v>
      </c>
      <c r="D2797" s="152" t="n">
        <v>3.16685660136387</v>
      </c>
      <c r="E2797" s="152" t="n">
        <v>46.1375709617148</v>
      </c>
    </row>
    <row r="2798" customFormat="false" ht="25.5" hidden="false" customHeight="false" outlineLevel="0" collapsed="false">
      <c r="A2798" s="151" t="s">
        <v>3112</v>
      </c>
      <c r="B2798" s="152" t="n">
        <v>-0.338943430767403</v>
      </c>
      <c r="C2798" s="152" t="n">
        <v>44.6364751013698</v>
      </c>
      <c r="D2798" s="152" t="n">
        <v>-0.31298506754772</v>
      </c>
      <c r="E2798" s="152" t="n">
        <v>44.6621744342138</v>
      </c>
    </row>
    <row r="2799" customFormat="false" ht="25.5" hidden="false" customHeight="false" outlineLevel="0" collapsed="false">
      <c r="A2799" s="151" t="s">
        <v>3113</v>
      </c>
      <c r="B2799" s="152" t="n">
        <v>-1.1264454720785</v>
      </c>
      <c r="C2799" s="152" t="n">
        <v>43.3283709388678</v>
      </c>
      <c r="D2799" s="152" t="n">
        <v>-1.07616124198592</v>
      </c>
      <c r="E2799" s="152" t="n">
        <v>43.3780002351123</v>
      </c>
    </row>
    <row r="2800" customFormat="false" ht="25.5" hidden="false" customHeight="false" outlineLevel="0" collapsed="false">
      <c r="A2800" s="151" t="s">
        <v>3114</v>
      </c>
      <c r="B2800" s="152" t="n">
        <v>2.81133187252994</v>
      </c>
      <c r="C2800" s="152" t="n">
        <v>50.1298625187768</v>
      </c>
      <c r="D2800" s="152" t="n">
        <v>2.84540650921256</v>
      </c>
      <c r="E2800" s="152" t="n">
        <v>50.1523356666607</v>
      </c>
    </row>
    <row r="2801" customFormat="false" ht="38.25" hidden="false" customHeight="false" outlineLevel="0" collapsed="false">
      <c r="A2801" s="151" t="s">
        <v>3115</v>
      </c>
      <c r="B2801" s="152" t="n">
        <v>-1.02528069749178</v>
      </c>
      <c r="C2801" s="152" t="n">
        <v>43.3025381276181</v>
      </c>
      <c r="D2801" s="152" t="n">
        <v>-0.992188790253855</v>
      </c>
      <c r="E2801" s="152" t="n">
        <v>43.3345245181297</v>
      </c>
    </row>
    <row r="2802" customFormat="false" ht="12.75" hidden="false" customHeight="false" outlineLevel="0" collapsed="false">
      <c r="A2802" s="151" t="s">
        <v>3116</v>
      </c>
      <c r="B2802" s="152" t="n">
        <v>1.73361285808978</v>
      </c>
      <c r="C2802" s="152" t="n">
        <v>50.0325772539577</v>
      </c>
      <c r="D2802" s="152" t="n">
        <v>1.79439637554442</v>
      </c>
      <c r="E2802" s="152" t="n">
        <v>50.0658616588595</v>
      </c>
    </row>
    <row r="2803" customFormat="false" ht="25.5" hidden="false" customHeight="false" outlineLevel="0" collapsed="false">
      <c r="A2803" s="151" t="s">
        <v>3117</v>
      </c>
      <c r="B2803" s="152" t="n">
        <v>2.44325223902967</v>
      </c>
      <c r="C2803" s="152" t="n">
        <v>49.9589560911744</v>
      </c>
      <c r="D2803" s="152" t="n">
        <v>2.49482830951689</v>
      </c>
      <c r="E2803" s="152" t="n">
        <v>49.9867305516033</v>
      </c>
    </row>
    <row r="2804" customFormat="false" ht="25.5" hidden="false" customHeight="false" outlineLevel="0" collapsed="false">
      <c r="A2804" s="151" t="s">
        <v>3118</v>
      </c>
      <c r="B2804" s="152" t="n">
        <v>3.03822977388142</v>
      </c>
      <c r="C2804" s="152" t="n">
        <v>49.5754448018634</v>
      </c>
      <c r="D2804" s="152" t="n">
        <v>3.08365155896801</v>
      </c>
      <c r="E2804" s="152" t="n">
        <v>49.6137586334933</v>
      </c>
    </row>
    <row r="2805" customFormat="false" ht="25.5" hidden="false" customHeight="false" outlineLevel="0" collapsed="false">
      <c r="A2805" s="151" t="s">
        <v>3119</v>
      </c>
      <c r="B2805" s="152" t="n">
        <v>5.13959773241145</v>
      </c>
      <c r="C2805" s="152" t="n">
        <v>48.782464275619</v>
      </c>
      <c r="D2805" s="152" t="n">
        <v>5.20082028811954</v>
      </c>
      <c r="E2805" s="152" t="n">
        <v>48.8129421110196</v>
      </c>
    </row>
    <row r="2806" customFormat="false" ht="25.5" hidden="false" customHeight="false" outlineLevel="0" collapsed="false">
      <c r="A2806" s="151" t="s">
        <v>3120</v>
      </c>
      <c r="B2806" s="152" t="n">
        <v>-1.12496527209648</v>
      </c>
      <c r="C2806" s="152" t="n">
        <v>43.0914617174879</v>
      </c>
      <c r="D2806" s="152" t="n">
        <v>-1.04003981833223</v>
      </c>
      <c r="E2806" s="152" t="n">
        <v>43.1459684214471</v>
      </c>
    </row>
    <row r="2807" customFormat="false" ht="25.5" hidden="false" customHeight="false" outlineLevel="0" collapsed="false">
      <c r="A2807" s="151" t="s">
        <v>3121</v>
      </c>
      <c r="B2807" s="152" t="n">
        <v>1.70834791337167</v>
      </c>
      <c r="C2807" s="152" t="n">
        <v>48.8155203420754</v>
      </c>
      <c r="D2807" s="152" t="n">
        <v>1.73988684236003</v>
      </c>
      <c r="E2807" s="152" t="n">
        <v>48.849316110636</v>
      </c>
    </row>
    <row r="2808" customFormat="false" ht="51" hidden="false" customHeight="false" outlineLevel="0" collapsed="false">
      <c r="A2808" s="151" t="s">
        <v>3122</v>
      </c>
      <c r="B2808" s="152" t="n">
        <v>6.92158057133087</v>
      </c>
      <c r="C2808" s="152" t="n">
        <v>49.1494156840333</v>
      </c>
      <c r="D2808" s="152" t="n">
        <v>6.97058791465935</v>
      </c>
      <c r="E2808" s="152" t="n">
        <v>49.1850614242558</v>
      </c>
    </row>
    <row r="2809" customFormat="false" ht="25.5" hidden="false" customHeight="false" outlineLevel="0" collapsed="false">
      <c r="A2809" s="151" t="s">
        <v>3123</v>
      </c>
      <c r="B2809" s="152" t="n">
        <v>-0.678579254360903</v>
      </c>
      <c r="C2809" s="152" t="n">
        <v>47.3683625323556</v>
      </c>
      <c r="D2809" s="152" t="n">
        <v>-0.626673594352294</v>
      </c>
      <c r="E2809" s="152" t="n">
        <v>47.3952236747093</v>
      </c>
    </row>
    <row r="2810" customFormat="false" ht="25.5" hidden="false" customHeight="false" outlineLevel="0" collapsed="false">
      <c r="A2810" s="151" t="s">
        <v>3124</v>
      </c>
      <c r="B2810" s="152" t="n">
        <v>-2.21529108405247</v>
      </c>
      <c r="C2810" s="152" t="n">
        <v>47.938011069419</v>
      </c>
      <c r="D2810" s="152" t="n">
        <v>-2.12528963919569</v>
      </c>
      <c r="E2810" s="152" t="n">
        <v>47.9984086762782</v>
      </c>
    </row>
    <row r="2811" customFormat="false" ht="12.75" hidden="false" customHeight="false" outlineLevel="0" collapsed="false">
      <c r="A2811" s="151" t="s">
        <v>3125</v>
      </c>
      <c r="B2811" s="152" t="n">
        <v>0.482082012083931</v>
      </c>
      <c r="C2811" s="152" t="n">
        <v>48.064599612463</v>
      </c>
      <c r="D2811" s="152" t="n">
        <v>0.54031273088531</v>
      </c>
      <c r="E2811" s="152" t="n">
        <v>48.1041374605494</v>
      </c>
    </row>
    <row r="2812" customFormat="false" ht="12.75" hidden="false" customHeight="false" outlineLevel="0" collapsed="false">
      <c r="A2812" s="151" t="s">
        <v>3126</v>
      </c>
      <c r="B2812" s="152" t="n">
        <v>3.68675698473941</v>
      </c>
      <c r="C2812" s="152" t="n">
        <v>47.786614480182</v>
      </c>
      <c r="D2812" s="152" t="n">
        <v>3.7635340233814</v>
      </c>
      <c r="E2812" s="152" t="n">
        <v>47.8447982807236</v>
      </c>
    </row>
    <row r="2813" customFormat="false" ht="38.25" hidden="false" customHeight="false" outlineLevel="0" collapsed="false">
      <c r="A2813" s="151" t="s">
        <v>3127</v>
      </c>
      <c r="B2813" s="152" t="n">
        <v>4.16253340088707</v>
      </c>
      <c r="C2813" s="152" t="n">
        <v>49.2124384604482</v>
      </c>
      <c r="D2813" s="152" t="n">
        <v>4.30259779855633</v>
      </c>
      <c r="E2813" s="152" t="n">
        <v>49.2753739568931</v>
      </c>
    </row>
    <row r="2814" customFormat="false" ht="25.5" hidden="false" customHeight="false" outlineLevel="0" collapsed="false">
      <c r="A2814" s="151" t="s">
        <v>3128</v>
      </c>
      <c r="B2814" s="152" t="n">
        <v>8.05632944297408</v>
      </c>
      <c r="C2814" s="152" t="n">
        <v>48.8307670830633</v>
      </c>
      <c r="D2814" s="152" t="n">
        <v>8.12235005675413</v>
      </c>
      <c r="E2814" s="152" t="n">
        <v>48.872774479732</v>
      </c>
    </row>
    <row r="2815" customFormat="false" ht="38.25" hidden="false" customHeight="false" outlineLevel="0" collapsed="false">
      <c r="A2815" s="151" t="s">
        <v>3129</v>
      </c>
      <c r="B2815" s="152" t="n">
        <v>5.17667881107744</v>
      </c>
      <c r="C2815" s="152" t="n">
        <v>47.3884446658234</v>
      </c>
      <c r="D2815" s="152" t="n">
        <v>5.25520968473371</v>
      </c>
      <c r="E2815" s="152" t="n">
        <v>47.4671856784297</v>
      </c>
    </row>
    <row r="2816" customFormat="false" ht="25.5" hidden="false" customHeight="false" outlineLevel="0" collapsed="false">
      <c r="A2816" s="151" t="s">
        <v>3130</v>
      </c>
      <c r="B2816" s="152" t="n">
        <v>5.24176320822631</v>
      </c>
      <c r="C2816" s="152" t="n">
        <v>47.2254316667232</v>
      </c>
      <c r="D2816" s="152" t="n">
        <v>5.28357678339845</v>
      </c>
      <c r="E2816" s="152" t="n">
        <v>47.2480459159925</v>
      </c>
    </row>
    <row r="2817" customFormat="false" ht="25.5" hidden="false" customHeight="false" outlineLevel="0" collapsed="false">
      <c r="A2817" s="151" t="s">
        <v>3131</v>
      </c>
      <c r="B2817" s="152" t="n">
        <v>2.25271027215483</v>
      </c>
      <c r="C2817" s="152" t="n">
        <v>45.7394135668507</v>
      </c>
      <c r="D2817" s="152" t="n">
        <v>2.3106953151645</v>
      </c>
      <c r="E2817" s="152" t="n">
        <v>45.7931970900678</v>
      </c>
    </row>
    <row r="2818" customFormat="false" ht="25.5" hidden="false" customHeight="false" outlineLevel="0" collapsed="false">
      <c r="A2818" s="151" t="s">
        <v>3132</v>
      </c>
      <c r="B2818" s="152" t="n">
        <v>1.12420792523477</v>
      </c>
      <c r="C2818" s="152" t="n">
        <v>46.5019472305599</v>
      </c>
      <c r="D2818" s="152" t="n">
        <v>1.22797041342345</v>
      </c>
      <c r="E2818" s="152" t="n">
        <v>46.5987864061988</v>
      </c>
    </row>
    <row r="2819" customFormat="false" ht="38.25" hidden="false" customHeight="false" outlineLevel="0" collapsed="false">
      <c r="A2819" s="151" t="s">
        <v>3133</v>
      </c>
      <c r="B2819" s="152" t="n">
        <v>4.59848068951476</v>
      </c>
      <c r="C2819" s="152" t="n">
        <v>47.9262566632175</v>
      </c>
      <c r="D2819" s="152" t="n">
        <v>4.67926193932573</v>
      </c>
      <c r="E2819" s="152" t="n">
        <v>47.9775232617413</v>
      </c>
    </row>
    <row r="2820" customFormat="false" ht="25.5" hidden="false" customHeight="false" outlineLevel="0" collapsed="false">
      <c r="A2820" s="151" t="s">
        <v>3134</v>
      </c>
      <c r="B2820" s="152" t="n">
        <v>3.47718317170446</v>
      </c>
      <c r="C2820" s="152" t="n">
        <v>43.5461903604292</v>
      </c>
      <c r="D2820" s="152" t="n">
        <v>3.52253163262009</v>
      </c>
      <c r="E2820" s="152" t="n">
        <v>43.563338059518</v>
      </c>
    </row>
    <row r="2821" customFormat="false" ht="25.5" hidden="false" customHeight="false" outlineLevel="0" collapsed="false">
      <c r="A2821" s="151" t="s">
        <v>3135</v>
      </c>
      <c r="B2821" s="152" t="n">
        <v>1.14934496211594</v>
      </c>
      <c r="C2821" s="152" t="n">
        <v>44.4274767422217</v>
      </c>
      <c r="D2821" s="152" t="n">
        <v>1.22394662458447</v>
      </c>
      <c r="E2821" s="152" t="n">
        <v>44.4750179498035</v>
      </c>
    </row>
    <row r="2822" customFormat="false" ht="25.5" hidden="false" customHeight="false" outlineLevel="0" collapsed="false">
      <c r="A2822" s="151" t="s">
        <v>3136</v>
      </c>
      <c r="B2822" s="152" t="n">
        <v>1.54280319194502</v>
      </c>
      <c r="C2822" s="152" t="n">
        <v>43.4893533011132</v>
      </c>
      <c r="D2822" s="152" t="n">
        <v>1.59884877732967</v>
      </c>
      <c r="E2822" s="152" t="n">
        <v>43.5198060011468</v>
      </c>
    </row>
    <row r="2823" customFormat="false" ht="25.5" hidden="false" customHeight="false" outlineLevel="0" collapsed="false">
      <c r="A2823" s="151" t="s">
        <v>3137</v>
      </c>
      <c r="B2823" s="152" t="n">
        <v>1.05278756864048</v>
      </c>
      <c r="C2823" s="152" t="n">
        <v>43.8916954871948</v>
      </c>
      <c r="D2823" s="152" t="n">
        <v>1.08664700070772</v>
      </c>
      <c r="E2823" s="152" t="n">
        <v>43.9196924534387</v>
      </c>
    </row>
    <row r="2824" customFormat="false" ht="25.5" hidden="false" customHeight="false" outlineLevel="0" collapsed="false">
      <c r="A2824" s="151" t="s">
        <v>3138</v>
      </c>
      <c r="B2824" s="152" t="n">
        <v>1.11978089983938</v>
      </c>
      <c r="C2824" s="152" t="n">
        <v>49.3603760794865</v>
      </c>
      <c r="D2824" s="152" t="n">
        <v>1.16354103773567</v>
      </c>
      <c r="E2824" s="152" t="n">
        <v>49.4029115661427</v>
      </c>
    </row>
    <row r="2825" customFormat="false" ht="51" hidden="false" customHeight="false" outlineLevel="0" collapsed="false">
      <c r="A2825" s="151" t="s">
        <v>3139</v>
      </c>
      <c r="B2825" s="152" t="n">
        <v>1.53844764083308</v>
      </c>
      <c r="C2825" s="152" t="n">
        <v>43.4264824731871</v>
      </c>
      <c r="D2825" s="152" t="n">
        <v>1.57352503157313</v>
      </c>
      <c r="E2825" s="152" t="n">
        <v>43.4489341707297</v>
      </c>
    </row>
    <row r="2826" customFormat="false" ht="51" hidden="false" customHeight="false" outlineLevel="0" collapsed="false">
      <c r="A2826" s="151" t="s">
        <v>3140</v>
      </c>
      <c r="B2826" s="152" t="n">
        <v>1.00233848036656</v>
      </c>
      <c r="C2826" s="152" t="n">
        <v>43.1163215170139</v>
      </c>
      <c r="D2826" s="152" t="n">
        <v>1.05286129894372</v>
      </c>
      <c r="E2826" s="152" t="n">
        <v>43.1486396956321</v>
      </c>
    </row>
    <row r="2827" customFormat="false" ht="25.5" hidden="false" customHeight="false" outlineLevel="0" collapsed="false">
      <c r="A2827" s="151" t="s">
        <v>3141</v>
      </c>
      <c r="B2827" s="152" t="n">
        <v>1.88940443811312</v>
      </c>
      <c r="C2827" s="152" t="n">
        <v>42.7962234060262</v>
      </c>
      <c r="D2827" s="152" t="n">
        <v>1.98457502269635</v>
      </c>
      <c r="E2827" s="152" t="n">
        <v>42.8614739882016</v>
      </c>
    </row>
    <row r="2828" customFormat="false" ht="25.5" hidden="false" customHeight="false" outlineLevel="0" collapsed="false">
      <c r="A2828" s="151" t="s">
        <v>3142</v>
      </c>
      <c r="B2828" s="152" t="n">
        <v>2.29960187769126</v>
      </c>
      <c r="C2828" s="152" t="n">
        <v>44.376440193933</v>
      </c>
      <c r="D2828" s="152" t="n">
        <v>2.36224653685232</v>
      </c>
      <c r="E2828" s="152" t="n">
        <v>44.4173862775446</v>
      </c>
    </row>
    <row r="2829" customFormat="false" ht="25.5" hidden="false" customHeight="false" outlineLevel="0" collapsed="false">
      <c r="A2829" s="151" t="s">
        <v>3143</v>
      </c>
      <c r="B2829" s="152" t="n">
        <v>1.72460765740891</v>
      </c>
      <c r="C2829" s="152" t="n">
        <v>43.6288709100834</v>
      </c>
      <c r="D2829" s="152" t="n">
        <v>1.77722061886483</v>
      </c>
      <c r="E2829" s="152" t="n">
        <v>43.6707542922514</v>
      </c>
    </row>
    <row r="2830" customFormat="false" ht="38.25" hidden="false" customHeight="false" outlineLevel="0" collapsed="false">
      <c r="A2830" s="151" t="s">
        <v>3144</v>
      </c>
      <c r="B2830" s="152" t="n">
        <v>2.3164667729656</v>
      </c>
      <c r="C2830" s="152" t="n">
        <v>43.0063517099676</v>
      </c>
      <c r="D2830" s="152" t="n">
        <v>2.38879221345286</v>
      </c>
      <c r="E2830" s="152" t="n">
        <v>43.0436048716927</v>
      </c>
    </row>
    <row r="2831" customFormat="false" ht="25.5" hidden="false" customHeight="false" outlineLevel="0" collapsed="false">
      <c r="A2831" s="151" t="s">
        <v>3145</v>
      </c>
      <c r="B2831" s="152" t="n">
        <v>5.5568132482424</v>
      </c>
      <c r="C2831" s="152" t="n">
        <v>43.4040670488326</v>
      </c>
      <c r="D2831" s="152" t="n">
        <v>5.61255645902722</v>
      </c>
      <c r="E2831" s="152" t="n">
        <v>43.4419887513091</v>
      </c>
    </row>
    <row r="2832" customFormat="false" ht="25.5" hidden="false" customHeight="false" outlineLevel="0" collapsed="false">
      <c r="A2832" s="151" t="s">
        <v>3146</v>
      </c>
      <c r="B2832" s="152" t="n">
        <v>1.91057375497323</v>
      </c>
      <c r="C2832" s="152" t="n">
        <v>42.8612041307335</v>
      </c>
      <c r="D2832" s="152" t="n">
        <v>1.99181996540372</v>
      </c>
      <c r="E2832" s="152" t="n">
        <v>42.9221736744358</v>
      </c>
    </row>
    <row r="2833" customFormat="false" ht="25.5" hidden="false" customHeight="false" outlineLevel="0" collapsed="false">
      <c r="A2833" s="151" t="s">
        <v>3147</v>
      </c>
      <c r="B2833" s="152" t="n">
        <v>2.57348755556836</v>
      </c>
      <c r="C2833" s="152" t="n">
        <v>42.7014417152961</v>
      </c>
      <c r="D2833" s="152" t="n">
        <v>2.67247282977578</v>
      </c>
      <c r="E2833" s="152" t="n">
        <v>42.7467630925206</v>
      </c>
    </row>
    <row r="2834" customFormat="false" ht="51" hidden="false" customHeight="false" outlineLevel="0" collapsed="false">
      <c r="A2834" s="151" t="s">
        <v>3148</v>
      </c>
      <c r="B2834" s="152" t="n">
        <v>1.80650296614583</v>
      </c>
      <c r="C2834" s="152" t="n">
        <v>43.4275684231158</v>
      </c>
      <c r="D2834" s="152" t="n">
        <v>1.85639709464103</v>
      </c>
      <c r="E2834" s="152" t="n">
        <v>43.4489573321637</v>
      </c>
    </row>
    <row r="2835" customFormat="false" ht="25.5" hidden="false" customHeight="false" outlineLevel="0" collapsed="false">
      <c r="A2835" s="151" t="s">
        <v>3149</v>
      </c>
      <c r="B2835" s="152" t="n">
        <v>0.459211315563573</v>
      </c>
      <c r="C2835" s="152" t="n">
        <v>44.9602580042471</v>
      </c>
      <c r="D2835" s="152" t="n">
        <v>0.533012529297857</v>
      </c>
      <c r="E2835" s="152" t="n">
        <v>45.0117174202499</v>
      </c>
    </row>
    <row r="2836" customFormat="false" ht="25.5" hidden="false" customHeight="false" outlineLevel="0" collapsed="false">
      <c r="A2836" s="151" t="s">
        <v>3150</v>
      </c>
      <c r="B2836" s="152" t="n">
        <v>6.71147104983589</v>
      </c>
      <c r="C2836" s="152" t="n">
        <v>47.7781876956836</v>
      </c>
      <c r="D2836" s="152" t="n">
        <v>6.75067357645864</v>
      </c>
      <c r="E2836" s="152" t="n">
        <v>47.7947694587237</v>
      </c>
    </row>
    <row r="2837" customFormat="false" ht="25.5" hidden="false" customHeight="false" outlineLevel="0" collapsed="false">
      <c r="A2837" s="151" t="s">
        <v>3151</v>
      </c>
      <c r="B2837" s="152" t="n">
        <v>6.88464580995829</v>
      </c>
      <c r="C2837" s="152" t="n">
        <v>47.2482233291831</v>
      </c>
      <c r="D2837" s="152" t="n">
        <v>6.92297919247203</v>
      </c>
      <c r="E2837" s="152" t="n">
        <v>47.2693225650797</v>
      </c>
    </row>
    <row r="2838" customFormat="false" ht="25.5" hidden="false" customHeight="false" outlineLevel="0" collapsed="false">
      <c r="A2838" s="151" t="s">
        <v>3152</v>
      </c>
      <c r="B2838" s="152" t="n">
        <v>1.76845224600688</v>
      </c>
      <c r="C2838" s="152" t="n">
        <v>43.3044671738012</v>
      </c>
      <c r="D2838" s="152" t="n">
        <v>1.82411664153788</v>
      </c>
      <c r="E2838" s="152" t="n">
        <v>43.3374652305264</v>
      </c>
    </row>
    <row r="2839" customFormat="false" ht="25.5" hidden="false" customHeight="false" outlineLevel="0" collapsed="false">
      <c r="A2839" s="151" t="s">
        <v>3153</v>
      </c>
      <c r="B2839" s="152" t="n">
        <v>0.0696917316071025</v>
      </c>
      <c r="C2839" s="152" t="n">
        <v>48.5884538356732</v>
      </c>
      <c r="D2839" s="152" t="n">
        <v>0.146962975867079</v>
      </c>
      <c r="E2839" s="152" t="n">
        <v>48.6347897647968</v>
      </c>
    </row>
    <row r="2840" customFormat="false" ht="25.5" hidden="false" customHeight="false" outlineLevel="0" collapsed="false">
      <c r="A2840" s="151" t="s">
        <v>3154</v>
      </c>
      <c r="B2840" s="152" t="n">
        <v>6.78462800684028</v>
      </c>
      <c r="C2840" s="152" t="n">
        <v>47.622995082821</v>
      </c>
      <c r="D2840" s="152" t="n">
        <v>6.89571710131328</v>
      </c>
      <c r="E2840" s="152" t="n">
        <v>47.6682392094854</v>
      </c>
    </row>
    <row r="2841" customFormat="false" ht="51" hidden="false" customHeight="false" outlineLevel="0" collapsed="false">
      <c r="A2841" s="151" t="s">
        <v>3155</v>
      </c>
      <c r="B2841" s="152" t="n">
        <v>1.50963309411133</v>
      </c>
      <c r="C2841" s="152" t="n">
        <v>44.2271836742603</v>
      </c>
      <c r="D2841" s="152" t="n">
        <v>1.58743626577483</v>
      </c>
      <c r="E2841" s="152" t="n">
        <v>44.3133340144175</v>
      </c>
    </row>
    <row r="2842" customFormat="false" ht="51" hidden="false" customHeight="false" outlineLevel="0" collapsed="false">
      <c r="A2842" s="151" t="s">
        <v>3156</v>
      </c>
      <c r="B2842" s="152" t="n">
        <v>2.03160068540253</v>
      </c>
      <c r="C2842" s="152" t="n">
        <v>42.8164765213235</v>
      </c>
      <c r="D2842" s="152" t="n">
        <v>2.06754616059386</v>
      </c>
      <c r="E2842" s="152" t="n">
        <v>42.8444704403404</v>
      </c>
    </row>
    <row r="2843" customFormat="false" ht="25.5" hidden="false" customHeight="false" outlineLevel="0" collapsed="false">
      <c r="A2843" s="151" t="s">
        <v>3157</v>
      </c>
      <c r="B2843" s="152" t="n">
        <v>-0.594550273541198</v>
      </c>
      <c r="C2843" s="152" t="n">
        <v>48.2303136371147</v>
      </c>
      <c r="D2843" s="152" t="n">
        <v>-0.532848487681472</v>
      </c>
      <c r="E2843" s="152" t="n">
        <v>48.2783791384822</v>
      </c>
    </row>
    <row r="2844" customFormat="false" ht="25.5" hidden="false" customHeight="false" outlineLevel="0" collapsed="false">
      <c r="A2844" s="151" t="s">
        <v>3158</v>
      </c>
      <c r="B2844" s="152" t="n">
        <v>5.96771406815999</v>
      </c>
      <c r="C2844" s="152" t="n">
        <v>43.2208381227789</v>
      </c>
      <c r="D2844" s="152" t="n">
        <v>6.02577596934044</v>
      </c>
      <c r="E2844" s="152" t="n">
        <v>43.2625490975741</v>
      </c>
    </row>
    <row r="2845" customFormat="false" ht="25.5" hidden="false" customHeight="false" outlineLevel="0" collapsed="false">
      <c r="A2845" s="151" t="s">
        <v>3159</v>
      </c>
      <c r="B2845" s="152" t="n">
        <v>8.99236160716824</v>
      </c>
      <c r="C2845" s="152" t="n">
        <v>42.576192277832</v>
      </c>
      <c r="D2845" s="152" t="n">
        <v>9.04905593283068</v>
      </c>
      <c r="E2845" s="152" t="n">
        <v>42.6412068901717</v>
      </c>
    </row>
    <row r="2846" customFormat="false" ht="25.5" hidden="false" customHeight="false" outlineLevel="0" collapsed="false">
      <c r="A2846" s="151" t="s">
        <v>3160</v>
      </c>
      <c r="B2846" s="152" t="n">
        <v>-0.710688898895947</v>
      </c>
      <c r="C2846" s="152" t="n">
        <v>44.3261977995695</v>
      </c>
      <c r="D2846" s="152" t="n">
        <v>-0.64305179600894</v>
      </c>
      <c r="E2846" s="152" t="n">
        <v>44.405091097486</v>
      </c>
    </row>
    <row r="2847" customFormat="false" ht="51" hidden="false" customHeight="false" outlineLevel="0" collapsed="false">
      <c r="A2847" s="151" t="s">
        <v>3161</v>
      </c>
      <c r="B2847" s="152" t="n">
        <v>1.02413301288076</v>
      </c>
      <c r="C2847" s="152" t="n">
        <v>48.4778686235984</v>
      </c>
      <c r="D2847" s="152" t="n">
        <v>1.08404373431679</v>
      </c>
      <c r="E2847" s="152" t="n">
        <v>48.5239953027418</v>
      </c>
    </row>
    <row r="2848" customFormat="false" ht="25.5" hidden="false" customHeight="false" outlineLevel="0" collapsed="false">
      <c r="A2848" s="151" t="s">
        <v>3162</v>
      </c>
      <c r="B2848" s="152" t="n">
        <v>5.10961429902306</v>
      </c>
      <c r="C2848" s="152" t="n">
        <v>45.8437357345873</v>
      </c>
      <c r="D2848" s="152" t="n">
        <v>5.17416638495301</v>
      </c>
      <c r="E2848" s="152" t="n">
        <v>45.8802513525793</v>
      </c>
    </row>
    <row r="2849" customFormat="false" ht="25.5" hidden="false" customHeight="false" outlineLevel="0" collapsed="false">
      <c r="A2849" s="151" t="s">
        <v>3163</v>
      </c>
      <c r="B2849" s="152" t="n">
        <v>-0.91802793768731</v>
      </c>
      <c r="C2849" s="152" t="n">
        <v>44.4159964313825</v>
      </c>
      <c r="D2849" s="152" t="n">
        <v>-0.685453629323076</v>
      </c>
      <c r="E2849" s="152" t="n">
        <v>44.5757500834314</v>
      </c>
    </row>
    <row r="2850" customFormat="false" ht="12.75" hidden="false" customHeight="false" outlineLevel="0" collapsed="false">
      <c r="A2850" s="151" t="s">
        <v>3164</v>
      </c>
      <c r="B2850" s="152" t="n">
        <v>-0.500423431804542</v>
      </c>
      <c r="C2850" s="152" t="n">
        <v>44.0395824882036</v>
      </c>
      <c r="D2850" s="152" t="n">
        <v>-0.437897240928624</v>
      </c>
      <c r="E2850" s="152" t="n">
        <v>44.0883341652899</v>
      </c>
    </row>
    <row r="2851" customFormat="false" ht="25.5" hidden="false" customHeight="false" outlineLevel="0" collapsed="false">
      <c r="A2851" s="151" t="s">
        <v>3165</v>
      </c>
      <c r="B2851" s="152" t="n">
        <v>0.971260207918802</v>
      </c>
      <c r="C2851" s="152" t="n">
        <v>46.0657758453581</v>
      </c>
      <c r="D2851" s="152" t="n">
        <v>1.09362749195494</v>
      </c>
      <c r="E2851" s="152" t="n">
        <v>46.1362052443625</v>
      </c>
    </row>
    <row r="2852" customFormat="false" ht="25.5" hidden="false" customHeight="false" outlineLevel="0" collapsed="false">
      <c r="A2852" s="151" t="s">
        <v>3166</v>
      </c>
      <c r="B2852" s="152" t="n">
        <v>6.15844274115079</v>
      </c>
      <c r="C2852" s="152" t="n">
        <v>44.3768228042352</v>
      </c>
      <c r="D2852" s="152" t="n">
        <v>6.23051727057512</v>
      </c>
      <c r="E2852" s="152" t="n">
        <v>44.4375884282615</v>
      </c>
    </row>
    <row r="2853" customFormat="false" ht="25.5" hidden="false" customHeight="false" outlineLevel="0" collapsed="false">
      <c r="A2853" s="151" t="s">
        <v>3167</v>
      </c>
      <c r="B2853" s="152" t="n">
        <v>3.40750796391548</v>
      </c>
      <c r="C2853" s="152" t="n">
        <v>50.353543289195</v>
      </c>
      <c r="D2853" s="152" t="n">
        <v>3.44408834741102</v>
      </c>
      <c r="E2853" s="152" t="n">
        <v>50.3776742963662</v>
      </c>
    </row>
    <row r="2854" customFormat="false" ht="25.5" hidden="false" customHeight="false" outlineLevel="0" collapsed="false">
      <c r="A2854" s="151" t="s">
        <v>3168</v>
      </c>
      <c r="B2854" s="152" t="n">
        <v>1.88947907582886</v>
      </c>
      <c r="C2854" s="152" t="n">
        <v>50.0767854920022</v>
      </c>
      <c r="D2854" s="152" t="n">
        <v>1.93268081479467</v>
      </c>
      <c r="E2854" s="152" t="n">
        <v>50.1078246408703</v>
      </c>
    </row>
    <row r="2855" customFormat="false" ht="25.5" hidden="false" customHeight="false" outlineLevel="0" collapsed="false">
      <c r="A2855" s="151" t="s">
        <v>3169</v>
      </c>
      <c r="B2855" s="152" t="n">
        <v>6.555876630333</v>
      </c>
      <c r="C2855" s="152" t="n">
        <v>48.8909804280381</v>
      </c>
      <c r="D2855" s="152" t="n">
        <v>6.59269691060979</v>
      </c>
      <c r="E2855" s="152" t="n">
        <v>48.9110279962585</v>
      </c>
    </row>
    <row r="2856" customFormat="false" ht="25.5" hidden="false" customHeight="false" outlineLevel="0" collapsed="false">
      <c r="A2856" s="151" t="s">
        <v>3170</v>
      </c>
      <c r="B2856" s="152" t="n">
        <v>0.447307816589209</v>
      </c>
      <c r="C2856" s="152" t="n">
        <v>48.3968494979713</v>
      </c>
      <c r="D2856" s="152" t="n">
        <v>0.520991913039979</v>
      </c>
      <c r="E2856" s="152" t="n">
        <v>48.4437442348682</v>
      </c>
    </row>
    <row r="2857" customFormat="false" ht="25.5" hidden="false" customHeight="false" outlineLevel="0" collapsed="false">
      <c r="A2857" s="151" t="s">
        <v>3171</v>
      </c>
      <c r="B2857" s="152" t="n">
        <v>3.27953548636782</v>
      </c>
      <c r="C2857" s="152" t="n">
        <v>49.0645438099579</v>
      </c>
      <c r="D2857" s="152" t="n">
        <v>3.3276159433354</v>
      </c>
      <c r="E2857" s="152" t="n">
        <v>49.0957693600495</v>
      </c>
    </row>
    <row r="2858" customFormat="false" ht="25.5" hidden="false" customHeight="false" outlineLevel="0" collapsed="false">
      <c r="A2858" s="151" t="s">
        <v>3172</v>
      </c>
      <c r="B2858" s="152" t="n">
        <v>6.14581085923196</v>
      </c>
      <c r="C2858" s="152" t="n">
        <v>48.8167268623343</v>
      </c>
      <c r="D2858" s="152" t="n">
        <v>6.22080032611923</v>
      </c>
      <c r="E2858" s="152" t="n">
        <v>48.8841477228009</v>
      </c>
    </row>
    <row r="2859" customFormat="false" ht="25.5" hidden="false" customHeight="false" outlineLevel="0" collapsed="false">
      <c r="A2859" s="151" t="s">
        <v>3173</v>
      </c>
      <c r="B2859" s="152" t="n">
        <v>-0.242256839408482</v>
      </c>
      <c r="C2859" s="152" t="n">
        <v>44.7234434707265</v>
      </c>
      <c r="D2859" s="152" t="n">
        <v>-0.202603315302877</v>
      </c>
      <c r="E2859" s="152" t="n">
        <v>44.7497312604951</v>
      </c>
    </row>
    <row r="2860" customFormat="false" ht="25.5" hidden="false" customHeight="false" outlineLevel="0" collapsed="false">
      <c r="A2860" s="151" t="s">
        <v>3174</v>
      </c>
      <c r="B2860" s="152" t="n">
        <v>1.74456770900286</v>
      </c>
      <c r="C2860" s="152" t="n">
        <v>50.7191113759765</v>
      </c>
      <c r="D2860" s="152" t="n">
        <v>1.80156066367293</v>
      </c>
      <c r="E2860" s="152" t="n">
        <v>50.7506992893048</v>
      </c>
    </row>
    <row r="2861" customFormat="false" ht="38.25" hidden="false" customHeight="false" outlineLevel="0" collapsed="false">
      <c r="A2861" s="151" t="s">
        <v>3175</v>
      </c>
      <c r="B2861" s="152" t="n">
        <v>2.18742195200019</v>
      </c>
      <c r="C2861" s="152" t="n">
        <v>45.628191951484</v>
      </c>
      <c r="D2861" s="152" t="n">
        <v>2.25127943662883</v>
      </c>
      <c r="E2861" s="152" t="n">
        <v>45.668653940686</v>
      </c>
    </row>
    <row r="2862" customFormat="false" ht="25.5" hidden="false" customHeight="false" outlineLevel="0" collapsed="false">
      <c r="A2862" s="151" t="s">
        <v>3176</v>
      </c>
      <c r="B2862" s="152" t="n">
        <v>3.52773171664066</v>
      </c>
      <c r="C2862" s="152" t="n">
        <v>48.0271406287195</v>
      </c>
      <c r="D2862" s="152" t="n">
        <v>3.63158183003313</v>
      </c>
      <c r="E2862" s="152" t="n">
        <v>48.0793707312197</v>
      </c>
    </row>
    <row r="2863" customFormat="false" ht="25.5" hidden="false" customHeight="false" outlineLevel="0" collapsed="false">
      <c r="A2863" s="151" t="s">
        <v>3177</v>
      </c>
      <c r="B2863" s="152" t="n">
        <v>5.87594354710144</v>
      </c>
      <c r="C2863" s="152" t="n">
        <v>46.2849933624011</v>
      </c>
      <c r="D2863" s="152" t="n">
        <v>5.94528449064858</v>
      </c>
      <c r="E2863" s="152" t="n">
        <v>46.3365295366145</v>
      </c>
    </row>
    <row r="2864" customFormat="false" ht="51" hidden="false" customHeight="false" outlineLevel="0" collapsed="false">
      <c r="A2864" s="151" t="s">
        <v>3178</v>
      </c>
      <c r="B2864" s="152" t="n">
        <v>6.09350267111908</v>
      </c>
      <c r="C2864" s="152" t="n">
        <v>45.7118875836899</v>
      </c>
      <c r="D2864" s="152" t="n">
        <v>6.19750226256899</v>
      </c>
      <c r="E2864" s="152" t="n">
        <v>45.7602379424132</v>
      </c>
    </row>
    <row r="2865" customFormat="false" ht="51" hidden="false" customHeight="false" outlineLevel="0" collapsed="false">
      <c r="A2865" s="151" t="s">
        <v>3179</v>
      </c>
      <c r="B2865" s="152" t="n">
        <v>5.32152419352105</v>
      </c>
      <c r="C2865" s="152" t="n">
        <v>44.3370919635189</v>
      </c>
      <c r="D2865" s="152" t="n">
        <v>5.39659295796768</v>
      </c>
      <c r="E2865" s="152" t="n">
        <v>44.376145748673</v>
      </c>
    </row>
    <row r="2866" customFormat="false" ht="25.5" hidden="false" customHeight="false" outlineLevel="0" collapsed="false">
      <c r="A2866" s="151" t="s">
        <v>3180</v>
      </c>
      <c r="B2866" s="152" t="n">
        <v>2.17657923611019</v>
      </c>
      <c r="C2866" s="152" t="n">
        <v>49.1728455171213</v>
      </c>
      <c r="D2866" s="152" t="n">
        <v>2.25100599330884</v>
      </c>
      <c r="E2866" s="152" t="n">
        <v>49.2039561560031</v>
      </c>
    </row>
    <row r="2867" customFormat="false" ht="38.25" hidden="false" customHeight="false" outlineLevel="0" collapsed="false">
      <c r="A2867" s="151" t="s">
        <v>3181</v>
      </c>
      <c r="B2867" s="152" t="n">
        <v>1.73596133117905</v>
      </c>
      <c r="C2867" s="152" t="n">
        <v>50.7275181745435</v>
      </c>
      <c r="D2867" s="152" t="n">
        <v>1.79861714075388</v>
      </c>
      <c r="E2867" s="152" t="n">
        <v>50.7667755191552</v>
      </c>
    </row>
    <row r="2868" customFormat="false" ht="25.5" hidden="false" customHeight="false" outlineLevel="0" collapsed="false">
      <c r="A2868" s="151" t="s">
        <v>3182</v>
      </c>
      <c r="B2868" s="152" t="n">
        <v>5.05077096635584</v>
      </c>
      <c r="C2868" s="152" t="n">
        <v>47.3689201376004</v>
      </c>
      <c r="D2868" s="152" t="n">
        <v>5.07936651574268</v>
      </c>
      <c r="E2868" s="152" t="n">
        <v>47.3904322127216</v>
      </c>
    </row>
    <row r="2869" customFormat="false" ht="25.5" hidden="false" customHeight="false" outlineLevel="0" collapsed="false">
      <c r="A2869" s="151" t="s">
        <v>3183</v>
      </c>
      <c r="B2869" s="152" t="n">
        <v>-0.189143423565781</v>
      </c>
      <c r="C2869" s="152" t="n">
        <v>44.7567629157092</v>
      </c>
      <c r="D2869" s="152" t="n">
        <v>-0.158109046152745</v>
      </c>
      <c r="E2869" s="152" t="n">
        <v>44.7790760389944</v>
      </c>
    </row>
    <row r="2870" customFormat="false" ht="25.5" hidden="false" customHeight="false" outlineLevel="0" collapsed="false">
      <c r="A2870" s="151" t="s">
        <v>3184</v>
      </c>
      <c r="B2870" s="152" t="n">
        <v>0.580884471043463</v>
      </c>
      <c r="C2870" s="152" t="n">
        <v>46.6362792005597</v>
      </c>
      <c r="D2870" s="152" t="n">
        <v>0.634425860469492</v>
      </c>
      <c r="E2870" s="152" t="n">
        <v>46.6681813693433</v>
      </c>
    </row>
    <row r="2871" customFormat="false" ht="25.5" hidden="false" customHeight="false" outlineLevel="0" collapsed="false">
      <c r="A2871" s="151" t="s">
        <v>3185</v>
      </c>
      <c r="B2871" s="152" t="n">
        <v>6.02639522755638</v>
      </c>
      <c r="C2871" s="152" t="n">
        <v>46.5326107382344</v>
      </c>
      <c r="D2871" s="152" t="n">
        <v>6.13326209106839</v>
      </c>
      <c r="E2871" s="152" t="n">
        <v>46.5844913795042</v>
      </c>
    </row>
    <row r="2872" customFormat="false" ht="25.5" hidden="false" customHeight="false" outlineLevel="0" collapsed="false">
      <c r="A2872" s="151" t="s">
        <v>3186</v>
      </c>
      <c r="B2872" s="152" t="n">
        <v>-1.00853640401717</v>
      </c>
      <c r="C2872" s="152" t="n">
        <v>48.6647777019871</v>
      </c>
      <c r="D2872" s="152" t="n">
        <v>-0.961225619419853</v>
      </c>
      <c r="E2872" s="152" t="n">
        <v>48.7030787986459</v>
      </c>
    </row>
    <row r="2873" customFormat="false" ht="25.5" hidden="false" customHeight="false" outlineLevel="0" collapsed="false">
      <c r="A2873" s="151" t="s">
        <v>3187</v>
      </c>
      <c r="B2873" s="152" t="n">
        <v>6.40191138681624</v>
      </c>
      <c r="C2873" s="152" t="n">
        <v>47.9796340789092</v>
      </c>
      <c r="D2873" s="152" t="n">
        <v>6.52432555736916</v>
      </c>
      <c r="E2873" s="152" t="n">
        <v>48.0407847124328</v>
      </c>
    </row>
    <row r="2874" customFormat="false" ht="25.5" hidden="false" customHeight="false" outlineLevel="0" collapsed="false">
      <c r="A2874" s="151" t="s">
        <v>3188</v>
      </c>
      <c r="B2874" s="152" t="n">
        <v>2.44997719445066</v>
      </c>
      <c r="C2874" s="152" t="n">
        <v>49.0710592088376</v>
      </c>
      <c r="D2874" s="152" t="n">
        <v>2.48917381828274</v>
      </c>
      <c r="E2874" s="152" t="n">
        <v>49.1122512816233</v>
      </c>
    </row>
    <row r="2875" customFormat="false" ht="25.5" hidden="false" customHeight="false" outlineLevel="0" collapsed="false">
      <c r="A2875" s="151" t="s">
        <v>3189</v>
      </c>
      <c r="B2875" s="152" t="n">
        <v>4.44006352634052</v>
      </c>
      <c r="C2875" s="152" t="n">
        <v>43.709422129343</v>
      </c>
      <c r="D2875" s="152" t="n">
        <v>4.55295861669402</v>
      </c>
      <c r="E2875" s="152" t="n">
        <v>43.7870515575417</v>
      </c>
    </row>
    <row r="2876" customFormat="false" ht="25.5" hidden="false" customHeight="false" outlineLevel="0" collapsed="false">
      <c r="A2876" s="151" t="s">
        <v>3190</v>
      </c>
      <c r="B2876" s="152" t="n">
        <v>0.597557268324891</v>
      </c>
      <c r="C2876" s="152" t="n">
        <v>43.4054653394733</v>
      </c>
      <c r="D2876" s="152" t="n">
        <v>0.667382827417683</v>
      </c>
      <c r="E2876" s="152" t="n">
        <v>43.4563485838055</v>
      </c>
    </row>
    <row r="2877" customFormat="false" ht="25.5" hidden="false" customHeight="false" outlineLevel="0" collapsed="false">
      <c r="A2877" s="151" t="s">
        <v>3191</v>
      </c>
      <c r="B2877" s="152" t="n">
        <v>2.37561820281774</v>
      </c>
      <c r="C2877" s="152" t="n">
        <v>47.9670408534365</v>
      </c>
      <c r="D2877" s="152" t="n">
        <v>2.4555539944747</v>
      </c>
      <c r="E2877" s="152" t="n">
        <v>47.9945505100792</v>
      </c>
    </row>
    <row r="2878" customFormat="false" ht="25.5" hidden="false" customHeight="false" outlineLevel="0" collapsed="false">
      <c r="A2878" s="151" t="s">
        <v>3192</v>
      </c>
      <c r="B2878" s="152" t="n">
        <v>2.24140938469247</v>
      </c>
      <c r="C2878" s="152" t="n">
        <v>43.8916193014902</v>
      </c>
      <c r="D2878" s="152" t="n">
        <v>2.31173217595138</v>
      </c>
      <c r="E2878" s="152" t="n">
        <v>43.9184835416299</v>
      </c>
    </row>
    <row r="2879" customFormat="false" ht="38.25" hidden="false" customHeight="false" outlineLevel="0" collapsed="false">
      <c r="A2879" s="151" t="s">
        <v>3193</v>
      </c>
      <c r="B2879" s="152" t="n">
        <v>2.0278972816299</v>
      </c>
      <c r="C2879" s="152" t="n">
        <v>43.0893657994533</v>
      </c>
      <c r="D2879" s="152" t="n">
        <v>2.07312448422339</v>
      </c>
      <c r="E2879" s="152" t="n">
        <v>43.1224319483717</v>
      </c>
    </row>
    <row r="2880" customFormat="false" ht="38.25" hidden="false" customHeight="false" outlineLevel="0" collapsed="false">
      <c r="A2880" s="151" t="s">
        <v>3194</v>
      </c>
      <c r="B2880" s="152" t="n">
        <v>5.38895870397831</v>
      </c>
      <c r="C2880" s="152" t="n">
        <v>44.5092550273818</v>
      </c>
      <c r="D2880" s="152" t="n">
        <v>5.48791424166273</v>
      </c>
      <c r="E2880" s="152" t="n">
        <v>44.5671140078369</v>
      </c>
    </row>
    <row r="2881" customFormat="false" ht="38.25" hidden="false" customHeight="false" outlineLevel="0" collapsed="false">
      <c r="A2881" s="151" t="s">
        <v>3195</v>
      </c>
      <c r="B2881" s="152" t="n">
        <v>4.27239260930534</v>
      </c>
      <c r="C2881" s="152" t="n">
        <v>45.6178279546653</v>
      </c>
      <c r="D2881" s="152" t="n">
        <v>4.34534995115658</v>
      </c>
      <c r="E2881" s="152" t="n">
        <v>45.6632504565836</v>
      </c>
    </row>
    <row r="2882" customFormat="false" ht="51" hidden="false" customHeight="false" outlineLevel="0" collapsed="false">
      <c r="A2882" s="151" t="s">
        <v>3196</v>
      </c>
      <c r="B2882" s="152" t="n">
        <v>2.27254343166704</v>
      </c>
      <c r="C2882" s="152" t="n">
        <v>45.9732083740213</v>
      </c>
      <c r="D2882" s="152" t="n">
        <v>2.31150267391788</v>
      </c>
      <c r="E2882" s="152" t="n">
        <v>45.9920274767576</v>
      </c>
    </row>
    <row r="2883" customFormat="false" ht="51" hidden="false" customHeight="false" outlineLevel="0" collapsed="false">
      <c r="A2883" s="151" t="s">
        <v>3197</v>
      </c>
      <c r="B2883" s="152" t="n">
        <v>4.92467856092238</v>
      </c>
      <c r="C2883" s="152" t="n">
        <v>45.341370345459</v>
      </c>
      <c r="D2883" s="152" t="n">
        <v>4.97501325326266</v>
      </c>
      <c r="E2883" s="152" t="n">
        <v>45.4094088068871</v>
      </c>
    </row>
    <row r="2884" customFormat="false" ht="38.25" hidden="false" customHeight="false" outlineLevel="0" collapsed="false">
      <c r="A2884" s="151" t="s">
        <v>3198</v>
      </c>
      <c r="B2884" s="152" t="n">
        <v>1.04920242707551</v>
      </c>
      <c r="C2884" s="152" t="n">
        <v>43.654913068383</v>
      </c>
      <c r="D2884" s="152" t="n">
        <v>1.13365051079108</v>
      </c>
      <c r="E2884" s="152" t="n">
        <v>43.6996818220326</v>
      </c>
    </row>
    <row r="2885" customFormat="false" ht="51" hidden="false" customHeight="false" outlineLevel="0" collapsed="false">
      <c r="A2885" s="151" t="s">
        <v>3199</v>
      </c>
      <c r="B2885" s="152" t="n">
        <v>5.78841267294602</v>
      </c>
      <c r="C2885" s="152" t="n">
        <v>46.078311727163</v>
      </c>
      <c r="D2885" s="152" t="n">
        <v>5.86877407739768</v>
      </c>
      <c r="E2885" s="152" t="n">
        <v>46.1363912323492</v>
      </c>
    </row>
    <row r="2886" customFormat="false" ht="25.5" hidden="false" customHeight="false" outlineLevel="0" collapsed="false">
      <c r="A2886" s="151" t="s">
        <v>3200</v>
      </c>
      <c r="B2886" s="152" t="n">
        <v>6.59272561392505</v>
      </c>
      <c r="C2886" s="152" t="n">
        <v>47.2394562955756</v>
      </c>
      <c r="D2886" s="152" t="n">
        <v>6.71437114497518</v>
      </c>
      <c r="E2886" s="152" t="n">
        <v>47.2921116651041</v>
      </c>
    </row>
    <row r="2887" customFormat="false" ht="38.25" hidden="false" customHeight="false" outlineLevel="0" collapsed="false">
      <c r="A2887" s="151" t="s">
        <v>3201</v>
      </c>
      <c r="B2887" s="152" t="n">
        <v>-3.39934895719903</v>
      </c>
      <c r="C2887" s="152" t="n">
        <v>48.5008481953951</v>
      </c>
      <c r="D2887" s="152" t="n">
        <v>-3.36017768495539</v>
      </c>
      <c r="E2887" s="152" t="n">
        <v>48.5741848869748</v>
      </c>
    </row>
    <row r="2888" customFormat="false" ht="25.5" hidden="false" customHeight="false" outlineLevel="0" collapsed="false">
      <c r="A2888" s="151" t="s">
        <v>3202</v>
      </c>
      <c r="B2888" s="152" t="n">
        <v>7.03590783863805</v>
      </c>
      <c r="C2888" s="152" t="n">
        <v>47.6871186576583</v>
      </c>
      <c r="D2888" s="152" t="n">
        <v>7.0803435595828</v>
      </c>
      <c r="E2888" s="152" t="n">
        <v>47.6968026697445</v>
      </c>
    </row>
    <row r="2889" customFormat="false" ht="25.5" hidden="false" customHeight="false" outlineLevel="0" collapsed="false">
      <c r="A2889" s="151" t="s">
        <v>3203</v>
      </c>
      <c r="B2889" s="152" t="n">
        <v>0.552532736977571</v>
      </c>
      <c r="C2889" s="152" t="n">
        <v>48.3631726701234</v>
      </c>
      <c r="D2889" s="152" t="n">
        <v>0.575362428494029</v>
      </c>
      <c r="E2889" s="152" t="n">
        <v>48.3805130539757</v>
      </c>
    </row>
    <row r="2890" customFormat="false" ht="25.5" hidden="false" customHeight="false" outlineLevel="0" collapsed="false">
      <c r="A2890" s="151" t="s">
        <v>3204</v>
      </c>
      <c r="B2890" s="152" t="n">
        <v>3.02029227631811</v>
      </c>
      <c r="C2890" s="152" t="n">
        <v>46.174675649694</v>
      </c>
      <c r="D2890" s="152" t="n">
        <v>3.11874334959743</v>
      </c>
      <c r="E2890" s="152" t="n">
        <v>46.243993953262</v>
      </c>
    </row>
    <row r="2891" customFormat="false" ht="25.5" hidden="false" customHeight="false" outlineLevel="0" collapsed="false">
      <c r="A2891" s="151" t="s">
        <v>3205</v>
      </c>
      <c r="B2891" s="152" t="n">
        <v>1.2014614461345</v>
      </c>
      <c r="C2891" s="152" t="n">
        <v>49.696620582777</v>
      </c>
      <c r="D2891" s="152" t="n">
        <v>1.27014358682798</v>
      </c>
      <c r="E2891" s="152" t="n">
        <v>49.7398765828879</v>
      </c>
    </row>
    <row r="2892" customFormat="false" ht="25.5" hidden="false" customHeight="false" outlineLevel="0" collapsed="false">
      <c r="A2892" s="151" t="s">
        <v>3206</v>
      </c>
      <c r="B2892" s="152" t="n">
        <v>5.23258539897258</v>
      </c>
      <c r="C2892" s="152" t="n">
        <v>47.3403423152689</v>
      </c>
      <c r="D2892" s="152" t="n">
        <v>5.31014236268947</v>
      </c>
      <c r="E2892" s="152" t="n">
        <v>47.3823462098922</v>
      </c>
    </row>
    <row r="2893" customFormat="false" ht="25.5" hidden="false" customHeight="false" outlineLevel="0" collapsed="false">
      <c r="A2893" s="151" t="s">
        <v>3207</v>
      </c>
      <c r="B2893" s="152" t="n">
        <v>3.22227179007352</v>
      </c>
      <c r="C2893" s="152" t="n">
        <v>49.9076266790942</v>
      </c>
      <c r="D2893" s="152" t="n">
        <v>3.26422682226254</v>
      </c>
      <c r="E2893" s="152" t="n">
        <v>49.9408585998499</v>
      </c>
    </row>
    <row r="2894" customFormat="false" ht="25.5" hidden="false" customHeight="false" outlineLevel="0" collapsed="false">
      <c r="A2894" s="151" t="s">
        <v>3208</v>
      </c>
      <c r="B2894" s="152" t="n">
        <v>-0.275348690217189</v>
      </c>
      <c r="C2894" s="152" t="n">
        <v>49.0998054146259</v>
      </c>
      <c r="D2894" s="152" t="n">
        <v>-0.192257483214174</v>
      </c>
      <c r="E2894" s="152" t="n">
        <v>49.1406348708466</v>
      </c>
    </row>
    <row r="2895" customFormat="false" ht="25.5" hidden="false" customHeight="false" outlineLevel="0" collapsed="false">
      <c r="A2895" s="151" t="s">
        <v>3209</v>
      </c>
      <c r="B2895" s="152" t="n">
        <v>1.20551280821193</v>
      </c>
      <c r="C2895" s="152" t="n">
        <v>49.8901293497849</v>
      </c>
      <c r="D2895" s="152" t="n">
        <v>1.2534048471727</v>
      </c>
      <c r="E2895" s="152" t="n">
        <v>49.9273971166318</v>
      </c>
    </row>
    <row r="2896" customFormat="false" ht="38.25" hidden="false" customHeight="false" outlineLevel="0" collapsed="false">
      <c r="A2896" s="151" t="s">
        <v>3210</v>
      </c>
      <c r="B2896" s="152" t="n">
        <v>4.61018716636777</v>
      </c>
      <c r="C2896" s="152" t="n">
        <v>47.6695154598156</v>
      </c>
      <c r="D2896" s="152" t="n">
        <v>4.67209708901229</v>
      </c>
      <c r="E2896" s="152" t="n">
        <v>47.7262817478315</v>
      </c>
    </row>
    <row r="2897" customFormat="false" ht="51" hidden="false" customHeight="false" outlineLevel="0" collapsed="false">
      <c r="A2897" s="151" t="s">
        <v>3211</v>
      </c>
      <c r="B2897" s="152" t="n">
        <v>4.50919473448805</v>
      </c>
      <c r="C2897" s="152" t="n">
        <v>47.2702127154328</v>
      </c>
      <c r="D2897" s="152" t="n">
        <v>4.58987054982155</v>
      </c>
      <c r="E2897" s="152" t="n">
        <v>47.3006583588786</v>
      </c>
    </row>
    <row r="2898" customFormat="false" ht="25.5" hidden="false" customHeight="false" outlineLevel="0" collapsed="false">
      <c r="A2898" s="151" t="s">
        <v>3212</v>
      </c>
      <c r="B2898" s="152" t="n">
        <v>6.68788530419775</v>
      </c>
      <c r="C2898" s="152" t="n">
        <v>45.4927494992373</v>
      </c>
      <c r="D2898" s="152" t="n">
        <v>6.77729900950679</v>
      </c>
      <c r="E2898" s="152" t="n">
        <v>45.5906457553295</v>
      </c>
    </row>
    <row r="2899" customFormat="false" ht="25.5" hidden="false" customHeight="false" outlineLevel="0" collapsed="false">
      <c r="A2899" s="151" t="s">
        <v>3213</v>
      </c>
      <c r="B2899" s="152" t="n">
        <v>5.33633313848818</v>
      </c>
      <c r="C2899" s="152" t="n">
        <v>49.1125567518899</v>
      </c>
      <c r="D2899" s="152" t="n">
        <v>5.41123015207655</v>
      </c>
      <c r="E2899" s="152" t="n">
        <v>49.1426141541644</v>
      </c>
    </row>
    <row r="2900" customFormat="false" ht="38.25" hidden="false" customHeight="false" outlineLevel="0" collapsed="false">
      <c r="A2900" s="151" t="s">
        <v>3214</v>
      </c>
      <c r="B2900" s="152" t="n">
        <v>3.3679540153433</v>
      </c>
      <c r="C2900" s="152" t="n">
        <v>46.091018303932</v>
      </c>
      <c r="D2900" s="152" t="n">
        <v>3.43727952081177</v>
      </c>
      <c r="E2900" s="152" t="n">
        <v>46.1492550768981</v>
      </c>
    </row>
    <row r="2901" customFormat="false" ht="25.5" hidden="false" customHeight="false" outlineLevel="0" collapsed="false">
      <c r="A2901" s="151" t="s">
        <v>3215</v>
      </c>
      <c r="B2901" s="152" t="n">
        <v>4.38132694700489</v>
      </c>
      <c r="C2901" s="152" t="n">
        <v>46.1365775606353</v>
      </c>
      <c r="D2901" s="152" t="n">
        <v>4.43911828818468</v>
      </c>
      <c r="E2901" s="152" t="n">
        <v>46.1816438474866</v>
      </c>
    </row>
    <row r="2902" customFormat="false" ht="25.5" hidden="false" customHeight="false" outlineLevel="0" collapsed="false">
      <c r="A2902" s="151" t="s">
        <v>3216</v>
      </c>
      <c r="B2902" s="152" t="n">
        <v>2.04270663668147</v>
      </c>
      <c r="C2902" s="152" t="n">
        <v>43.4775408176531</v>
      </c>
      <c r="D2902" s="152" t="n">
        <v>2.08176735929316</v>
      </c>
      <c r="E2902" s="152" t="n">
        <v>43.5022103827957</v>
      </c>
    </row>
    <row r="2903" customFormat="false" ht="38.25" hidden="false" customHeight="false" outlineLevel="0" collapsed="false">
      <c r="A2903" s="151" t="s">
        <v>3217</v>
      </c>
      <c r="B2903" s="152" t="n">
        <v>6.84470465309683</v>
      </c>
      <c r="C2903" s="152" t="n">
        <v>48.7851865798715</v>
      </c>
      <c r="D2903" s="152" t="n">
        <v>6.94990908106106</v>
      </c>
      <c r="E2903" s="152" t="n">
        <v>48.8394092608807</v>
      </c>
    </row>
    <row r="2904" customFormat="false" ht="25.5" hidden="false" customHeight="false" outlineLevel="0" collapsed="false">
      <c r="A2904" s="151" t="s">
        <v>3218</v>
      </c>
      <c r="B2904" s="152" t="n">
        <v>1.0859091655101</v>
      </c>
      <c r="C2904" s="152" t="n">
        <v>43.7724803956131</v>
      </c>
      <c r="D2904" s="152" t="n">
        <v>1.11678664974249</v>
      </c>
      <c r="E2904" s="152" t="n">
        <v>43.8015474106758</v>
      </c>
    </row>
    <row r="2905" customFormat="false" ht="25.5" hidden="false" customHeight="false" outlineLevel="0" collapsed="false">
      <c r="A2905" s="151" t="s">
        <v>3219</v>
      </c>
      <c r="B2905" s="152" t="n">
        <v>3.32148169099528</v>
      </c>
      <c r="C2905" s="152" t="n">
        <v>49.3473813241729</v>
      </c>
      <c r="D2905" s="152" t="n">
        <v>3.36609564382102</v>
      </c>
      <c r="E2905" s="152" t="n">
        <v>49.3722895447796</v>
      </c>
    </row>
    <row r="2906" customFormat="false" ht="25.5" hidden="false" customHeight="false" outlineLevel="0" collapsed="false">
      <c r="A2906" s="151" t="s">
        <v>3220</v>
      </c>
      <c r="B2906" s="152" t="n">
        <v>2.08631134472304</v>
      </c>
      <c r="C2906" s="152" t="n">
        <v>49.6879074123726</v>
      </c>
      <c r="D2906" s="152" t="n">
        <v>2.14710773683331</v>
      </c>
      <c r="E2906" s="152" t="n">
        <v>49.7208408940744</v>
      </c>
    </row>
    <row r="2907" customFormat="false" ht="25.5" hidden="false" customHeight="false" outlineLevel="0" collapsed="false">
      <c r="A2907" s="151" t="s">
        <v>3221</v>
      </c>
      <c r="B2907" s="152" t="n">
        <v>6.48286762411465</v>
      </c>
      <c r="C2907" s="152" t="n">
        <v>46.1668759839365</v>
      </c>
      <c r="D2907" s="152" t="n">
        <v>6.61311957042598</v>
      </c>
      <c r="E2907" s="152" t="n">
        <v>46.2751470536651</v>
      </c>
    </row>
    <row r="2908" customFormat="false" ht="25.5" hidden="false" customHeight="false" outlineLevel="0" collapsed="false">
      <c r="A2908" s="151" t="s">
        <v>3222</v>
      </c>
      <c r="B2908" s="152" t="n">
        <v>5.34047869735624</v>
      </c>
      <c r="C2908" s="152" t="n">
        <v>46.8275064856345</v>
      </c>
      <c r="D2908" s="152" t="n">
        <v>5.3867304423764</v>
      </c>
      <c r="E2908" s="152" t="n">
        <v>46.8683288891262</v>
      </c>
    </row>
    <row r="2909" customFormat="false" ht="25.5" hidden="false" customHeight="false" outlineLevel="0" collapsed="false">
      <c r="A2909" s="151" t="s">
        <v>3223</v>
      </c>
      <c r="B2909" s="152" t="n">
        <v>6.05945246718367</v>
      </c>
      <c r="C2909" s="152" t="n">
        <v>48.797920421622</v>
      </c>
      <c r="D2909" s="152" t="n">
        <v>6.12789300258127</v>
      </c>
      <c r="E2909" s="152" t="n">
        <v>48.8351784987208</v>
      </c>
    </row>
    <row r="2910" customFormat="false" ht="25.5" hidden="false" customHeight="false" outlineLevel="0" collapsed="false">
      <c r="A2910" s="151" t="s">
        <v>3224</v>
      </c>
      <c r="B2910" s="152" t="n">
        <v>4.6935504903918</v>
      </c>
      <c r="C2910" s="152" t="n">
        <v>46.082749121963</v>
      </c>
      <c r="D2910" s="152" t="n">
        <v>4.76746222194568</v>
      </c>
      <c r="E2910" s="152" t="n">
        <v>46.1144874321257</v>
      </c>
    </row>
    <row r="2911" customFormat="false" ht="25.5" hidden="false" customHeight="false" outlineLevel="0" collapsed="false">
      <c r="A2911" s="151" t="s">
        <v>3225</v>
      </c>
      <c r="B2911" s="152" t="n">
        <v>-0.528730021650524</v>
      </c>
      <c r="C2911" s="152" t="n">
        <v>46.1184981250194</v>
      </c>
      <c r="D2911" s="152" t="n">
        <v>-0.436449734753346</v>
      </c>
      <c r="E2911" s="152" t="n">
        <v>46.1483038431586</v>
      </c>
    </row>
    <row r="2912" customFormat="false" ht="38.25" hidden="false" customHeight="false" outlineLevel="0" collapsed="false">
      <c r="A2912" s="151" t="s">
        <v>3226</v>
      </c>
      <c r="B2912" s="152" t="n">
        <v>0.965492675148741</v>
      </c>
      <c r="C2912" s="152" t="n">
        <v>49.6915555128063</v>
      </c>
      <c r="D2912" s="152" t="n">
        <v>1.00661794657095</v>
      </c>
      <c r="E2912" s="152" t="n">
        <v>49.71733349115</v>
      </c>
    </row>
    <row r="2913" customFormat="false" ht="63.75" hidden="false" customHeight="false" outlineLevel="0" collapsed="false">
      <c r="A2913" s="151" t="s">
        <v>3227</v>
      </c>
      <c r="B2913" s="152" t="n">
        <v>4.77282471280563</v>
      </c>
      <c r="C2913" s="152" t="n">
        <v>49.4250331043865</v>
      </c>
      <c r="D2913" s="152" t="n">
        <v>4.86344331223077</v>
      </c>
      <c r="E2913" s="152" t="n">
        <v>49.4991526705815</v>
      </c>
    </row>
    <row r="2914" customFormat="false" ht="38.25" hidden="false" customHeight="false" outlineLevel="0" collapsed="false">
      <c r="A2914" s="151" t="s">
        <v>3228</v>
      </c>
      <c r="B2914" s="152" t="n">
        <v>2.78755912989753</v>
      </c>
      <c r="C2914" s="152" t="n">
        <v>47.4779406887059</v>
      </c>
      <c r="D2914" s="152" t="n">
        <v>2.8896964438612</v>
      </c>
      <c r="E2914" s="152" t="n">
        <v>47.5203601551509</v>
      </c>
    </row>
    <row r="2915" customFormat="false" ht="38.25" hidden="false" customHeight="false" outlineLevel="0" collapsed="false">
      <c r="A2915" s="151" t="s">
        <v>3229</v>
      </c>
      <c r="B2915" s="152" t="n">
        <v>1.14827956000762</v>
      </c>
      <c r="C2915" s="152" t="n">
        <v>49.9363733886261</v>
      </c>
      <c r="D2915" s="152" t="n">
        <v>1.18252630697507</v>
      </c>
      <c r="E2915" s="152" t="n">
        <v>49.9597697095264</v>
      </c>
    </row>
    <row r="2916" customFormat="false" ht="38.25" hidden="false" customHeight="false" outlineLevel="0" collapsed="false">
      <c r="A2916" s="151" t="s">
        <v>3230</v>
      </c>
      <c r="B2916" s="152" t="n">
        <v>5.34798819875409</v>
      </c>
      <c r="C2916" s="152" t="n">
        <v>49.1683728988442</v>
      </c>
      <c r="D2916" s="152" t="n">
        <v>5.44641144968828</v>
      </c>
      <c r="E2916" s="152" t="n">
        <v>49.1898231178015</v>
      </c>
    </row>
    <row r="2917" customFormat="false" ht="38.25" hidden="false" customHeight="false" outlineLevel="0" collapsed="false">
      <c r="A2917" s="151" t="s">
        <v>3231</v>
      </c>
      <c r="B2917" s="152" t="n">
        <v>-1.46129882144479</v>
      </c>
      <c r="C2917" s="152" t="n">
        <v>46.7427550029963</v>
      </c>
      <c r="D2917" s="152" t="n">
        <v>-1.4008059534229</v>
      </c>
      <c r="E2917" s="152" t="n">
        <v>46.8076617884095</v>
      </c>
    </row>
    <row r="2918" customFormat="false" ht="51" hidden="false" customHeight="false" outlineLevel="0" collapsed="false">
      <c r="A2918" s="151" t="s">
        <v>3232</v>
      </c>
      <c r="B2918" s="152" t="n">
        <v>3.75770958905048</v>
      </c>
      <c r="C2918" s="152" t="n">
        <v>45.176678292678</v>
      </c>
      <c r="D2918" s="152" t="n">
        <v>3.87337242709925</v>
      </c>
      <c r="E2918" s="152" t="n">
        <v>45.2436273059928</v>
      </c>
    </row>
    <row r="2919" customFormat="false" ht="25.5" hidden="false" customHeight="false" outlineLevel="0" collapsed="false">
      <c r="A2919" s="151" t="s">
        <v>3233</v>
      </c>
      <c r="B2919" s="152" t="n">
        <v>5.65241742173431</v>
      </c>
      <c r="C2919" s="152" t="n">
        <v>45.7092728588572</v>
      </c>
      <c r="D2919" s="152" t="n">
        <v>5.73153421122477</v>
      </c>
      <c r="E2919" s="152" t="n">
        <v>45.7760641808606</v>
      </c>
    </row>
    <row r="2920" customFormat="false" ht="25.5" hidden="false" customHeight="false" outlineLevel="0" collapsed="false">
      <c r="A2920" s="151" t="s">
        <v>3234</v>
      </c>
      <c r="B2920" s="152" t="n">
        <v>5.73199428212848</v>
      </c>
      <c r="C2920" s="152" t="n">
        <v>46.2367159050076</v>
      </c>
      <c r="D2920" s="152" t="n">
        <v>5.82961010497207</v>
      </c>
      <c r="E2920" s="152" t="n">
        <v>46.2663933457137</v>
      </c>
    </row>
    <row r="2921" customFormat="false" ht="25.5" hidden="false" customHeight="false" outlineLevel="0" collapsed="false">
      <c r="A2921" s="151" t="s">
        <v>3235</v>
      </c>
      <c r="B2921" s="152" t="n">
        <v>3.20397670310014</v>
      </c>
      <c r="C2921" s="152" t="n">
        <v>49.9353233866595</v>
      </c>
      <c r="D2921" s="152" t="n">
        <v>3.2528578402042</v>
      </c>
      <c r="E2921" s="152" t="n">
        <v>49.980826217877</v>
      </c>
    </row>
    <row r="2922" customFormat="false" ht="25.5" hidden="false" customHeight="false" outlineLevel="0" collapsed="false">
      <c r="A2922" s="151" t="s">
        <v>3236</v>
      </c>
      <c r="B2922" s="152" t="n">
        <v>5.61210371893802</v>
      </c>
      <c r="C2922" s="152" t="n">
        <v>46.2208427191658</v>
      </c>
      <c r="D2922" s="152" t="n">
        <v>5.66285951345843</v>
      </c>
      <c r="E2922" s="152" t="n">
        <v>46.2596149294143</v>
      </c>
    </row>
    <row r="2923" customFormat="false" ht="25.5" hidden="false" customHeight="false" outlineLevel="0" collapsed="false">
      <c r="A2923" s="151" t="s">
        <v>3237</v>
      </c>
      <c r="B2923" s="152" t="n">
        <v>-1.07682066028248</v>
      </c>
      <c r="C2923" s="152" t="n">
        <v>47.4455686606995</v>
      </c>
      <c r="D2923" s="152" t="n">
        <v>-0.96063639563302</v>
      </c>
      <c r="E2923" s="152" t="n">
        <v>47.5079039003134</v>
      </c>
    </row>
    <row r="2924" customFormat="false" ht="25.5" hidden="false" customHeight="false" outlineLevel="0" collapsed="false">
      <c r="A2924" s="151" t="s">
        <v>3238</v>
      </c>
      <c r="B2924" s="152" t="n">
        <v>3.7457072511245</v>
      </c>
      <c r="C2924" s="152" t="n">
        <v>50.3047979987112</v>
      </c>
      <c r="D2924" s="152" t="n">
        <v>3.77919658239761</v>
      </c>
      <c r="E2924" s="152" t="n">
        <v>50.3398798258101</v>
      </c>
    </row>
    <row r="2925" customFormat="false" ht="25.5" hidden="false" customHeight="false" outlineLevel="0" collapsed="false">
      <c r="A2925" s="151" t="s">
        <v>3239</v>
      </c>
      <c r="B2925" s="152" t="n">
        <v>1.90893224606136</v>
      </c>
      <c r="C2925" s="152" t="n">
        <v>42.988968175488</v>
      </c>
      <c r="D2925" s="152" t="n">
        <v>1.95483999334984</v>
      </c>
      <c r="E2925" s="152" t="n">
        <v>43.0265494884225</v>
      </c>
    </row>
    <row r="2926" customFormat="false" ht="25.5" hidden="false" customHeight="false" outlineLevel="0" collapsed="false">
      <c r="A2926" s="151" t="s">
        <v>3240</v>
      </c>
      <c r="B2926" s="152" t="n">
        <v>-0.947661882900217</v>
      </c>
      <c r="C2926" s="152" t="n">
        <v>43.490919988497</v>
      </c>
      <c r="D2926" s="152" t="n">
        <v>-0.889994206049965</v>
      </c>
      <c r="E2926" s="152" t="n">
        <v>43.5363030256849</v>
      </c>
    </row>
    <row r="2927" customFormat="false" ht="51" hidden="false" customHeight="false" outlineLevel="0" collapsed="false">
      <c r="A2927" s="151" t="s">
        <v>3241</v>
      </c>
      <c r="B2927" s="152" t="n">
        <v>0.409917446699727</v>
      </c>
      <c r="C2927" s="152" t="n">
        <v>43.4401358675207</v>
      </c>
      <c r="D2927" s="152" t="n">
        <v>0.466540025466285</v>
      </c>
      <c r="E2927" s="152" t="n">
        <v>43.4719033809444</v>
      </c>
    </row>
    <row r="2928" customFormat="false" ht="25.5" hidden="false" customHeight="false" outlineLevel="0" collapsed="false">
      <c r="A2928" s="151" t="s">
        <v>3242</v>
      </c>
      <c r="B2928" s="152" t="n">
        <v>0.0956146301231225</v>
      </c>
      <c r="C2928" s="152" t="n">
        <v>45.2907460361295</v>
      </c>
      <c r="D2928" s="152" t="n">
        <v>0.136464512629872</v>
      </c>
      <c r="E2928" s="152" t="n">
        <v>45.3315459440678</v>
      </c>
    </row>
    <row r="2929" customFormat="false" ht="25.5" hidden="false" customHeight="false" outlineLevel="0" collapsed="false">
      <c r="A2929" s="151" t="s">
        <v>3243</v>
      </c>
      <c r="B2929" s="152" t="n">
        <v>3.0273766792733</v>
      </c>
      <c r="C2929" s="152" t="n">
        <v>50.2935028451642</v>
      </c>
      <c r="D2929" s="152" t="n">
        <v>3.05959148640582</v>
      </c>
      <c r="E2929" s="152" t="n">
        <v>50.308735953305</v>
      </c>
    </row>
    <row r="2930" customFormat="false" ht="25.5" hidden="false" customHeight="false" outlineLevel="0" collapsed="false">
      <c r="A2930" s="151" t="s">
        <v>3244</v>
      </c>
      <c r="B2930" s="152" t="n">
        <v>3.28832420520799</v>
      </c>
      <c r="C2930" s="152" t="n">
        <v>48.8214084770771</v>
      </c>
      <c r="D2930" s="152" t="n">
        <v>3.36170883963762</v>
      </c>
      <c r="E2930" s="152" t="n">
        <v>48.865031501679</v>
      </c>
    </row>
    <row r="2931" customFormat="false" ht="25.5" hidden="false" customHeight="false" outlineLevel="0" collapsed="false">
      <c r="A2931" s="151" t="s">
        <v>3245</v>
      </c>
      <c r="B2931" s="152" t="n">
        <v>0.200605101045184</v>
      </c>
      <c r="C2931" s="152" t="n">
        <v>48.9701662253931</v>
      </c>
      <c r="D2931" s="152" t="n">
        <v>0.244817823076617</v>
      </c>
      <c r="E2931" s="152" t="n">
        <v>49.0080233771933</v>
      </c>
    </row>
    <row r="2932" customFormat="false" ht="38.25" hidden="false" customHeight="false" outlineLevel="0" collapsed="false">
      <c r="A2932" s="151" t="s">
        <v>3246</v>
      </c>
      <c r="B2932" s="152" t="n">
        <v>-0.493035534374776</v>
      </c>
      <c r="C2932" s="152" t="n">
        <v>48.646788979146</v>
      </c>
      <c r="D2932" s="152" t="n">
        <v>-0.391638044340255</v>
      </c>
      <c r="E2932" s="152" t="n">
        <v>48.735805706277</v>
      </c>
    </row>
    <row r="2933" customFormat="false" ht="38.25" hidden="false" customHeight="false" outlineLevel="0" collapsed="false">
      <c r="A2933" s="151" t="s">
        <v>3247</v>
      </c>
      <c r="B2933" s="152" t="n">
        <v>0.531039075775138</v>
      </c>
      <c r="C2933" s="152" t="n">
        <v>48.2436745339184</v>
      </c>
      <c r="D2933" s="152" t="n">
        <v>0.578149145654448</v>
      </c>
      <c r="E2933" s="152" t="n">
        <v>48.2911808431905</v>
      </c>
    </row>
    <row r="2934" customFormat="false" ht="51" hidden="false" customHeight="false" outlineLevel="0" collapsed="false">
      <c r="A2934" s="151" t="s">
        <v>3248</v>
      </c>
      <c r="B2934" s="152" t="n">
        <v>0.683338664228411</v>
      </c>
      <c r="C2934" s="152" t="n">
        <v>48.3999082201408</v>
      </c>
      <c r="D2934" s="152" t="n">
        <v>0.774614913600029</v>
      </c>
      <c r="E2934" s="152" t="n">
        <v>48.441437336384</v>
      </c>
    </row>
    <row r="2935" customFormat="false" ht="25.5" hidden="false" customHeight="false" outlineLevel="0" collapsed="false">
      <c r="A2935" s="151" t="s">
        <v>3249</v>
      </c>
      <c r="B2935" s="152" t="n">
        <v>2.63871522841779</v>
      </c>
      <c r="C2935" s="152" t="n">
        <v>49.5205801440658</v>
      </c>
      <c r="D2935" s="152" t="n">
        <v>2.6691351587603</v>
      </c>
      <c r="E2935" s="152" t="n">
        <v>49.5457662799521</v>
      </c>
    </row>
    <row r="2936" customFormat="false" ht="38.25" hidden="false" customHeight="false" outlineLevel="0" collapsed="false">
      <c r="A2936" s="151" t="s">
        <v>3250</v>
      </c>
      <c r="B2936" s="152" t="n">
        <v>2.34388795623851</v>
      </c>
      <c r="C2936" s="152" t="n">
        <v>49.0717957617854</v>
      </c>
      <c r="D2936" s="152" t="n">
        <v>2.39642359611912</v>
      </c>
      <c r="E2936" s="152" t="n">
        <v>49.1103563491739</v>
      </c>
    </row>
    <row r="2937" customFormat="false" ht="38.25" hidden="false" customHeight="false" outlineLevel="0" collapsed="false">
      <c r="A2937" s="151" t="s">
        <v>3251</v>
      </c>
      <c r="B2937" s="152" t="n">
        <v>2.83733245473319</v>
      </c>
      <c r="C2937" s="152" t="n">
        <v>49.8716141297079</v>
      </c>
      <c r="D2937" s="152" t="n">
        <v>2.88159789803441</v>
      </c>
      <c r="E2937" s="152" t="n">
        <v>49.8992937233909</v>
      </c>
    </row>
    <row r="2938" customFormat="false" ht="51" hidden="false" customHeight="false" outlineLevel="0" collapsed="false">
      <c r="A2938" s="151" t="s">
        <v>3252</v>
      </c>
      <c r="B2938" s="152" t="n">
        <v>1.88830487729595</v>
      </c>
      <c r="C2938" s="152" t="n">
        <v>49.8869329641851</v>
      </c>
      <c r="D2938" s="152" t="n">
        <v>1.93546110329402</v>
      </c>
      <c r="E2938" s="152" t="n">
        <v>49.9248164417952</v>
      </c>
    </row>
    <row r="2939" customFormat="false" ht="51" hidden="false" customHeight="false" outlineLevel="0" collapsed="false">
      <c r="A2939" s="151" t="s">
        <v>3253</v>
      </c>
      <c r="B2939" s="152" t="n">
        <v>2.11121482586402</v>
      </c>
      <c r="C2939" s="152" t="n">
        <v>49.9528942649935</v>
      </c>
      <c r="D2939" s="152" t="n">
        <v>2.17035116879227</v>
      </c>
      <c r="E2939" s="152" t="n">
        <v>50.0037032030515</v>
      </c>
    </row>
    <row r="2940" customFormat="false" ht="25.5" hidden="false" customHeight="false" outlineLevel="0" collapsed="false">
      <c r="A2940" s="151" t="s">
        <v>3254</v>
      </c>
      <c r="B2940" s="152" t="n">
        <v>-0.573140673971478</v>
      </c>
      <c r="C2940" s="152" t="n">
        <v>45.5110179006762</v>
      </c>
      <c r="D2940" s="152" t="n">
        <v>-0.541346706758104</v>
      </c>
      <c r="E2940" s="152" t="n">
        <v>45.5446553964974</v>
      </c>
    </row>
    <row r="2941" customFormat="false" ht="25.5" hidden="false" customHeight="false" outlineLevel="0" collapsed="false">
      <c r="A2941" s="151" t="s">
        <v>3255</v>
      </c>
      <c r="B2941" s="152" t="n">
        <v>1.03235719664285</v>
      </c>
      <c r="C2941" s="152" t="n">
        <v>49.7550998871728</v>
      </c>
      <c r="D2941" s="152" t="n">
        <v>1.06215569743212</v>
      </c>
      <c r="E2941" s="152" t="n">
        <v>49.7791082287852</v>
      </c>
    </row>
    <row r="2942" customFormat="false" ht="25.5" hidden="false" customHeight="false" outlineLevel="0" collapsed="false">
      <c r="A2942" s="151" t="s">
        <v>3256</v>
      </c>
      <c r="B2942" s="152" t="n">
        <v>6.33904717034709</v>
      </c>
      <c r="C2942" s="152" t="n">
        <v>47.207781320603</v>
      </c>
      <c r="D2942" s="152" t="n">
        <v>6.38044294854196</v>
      </c>
      <c r="E2942" s="152" t="n">
        <v>47.2334484015576</v>
      </c>
    </row>
    <row r="2943" customFormat="false" ht="25.5" hidden="false" customHeight="false" outlineLevel="0" collapsed="false">
      <c r="A2943" s="151" t="s">
        <v>3257</v>
      </c>
      <c r="B2943" s="152" t="n">
        <v>0.210370066776326</v>
      </c>
      <c r="C2943" s="152" t="n">
        <v>43.6572342420445</v>
      </c>
      <c r="D2943" s="152" t="n">
        <v>0.269588910850431</v>
      </c>
      <c r="E2943" s="152" t="n">
        <v>43.719524561309</v>
      </c>
    </row>
    <row r="2944" customFormat="false" ht="25.5" hidden="false" customHeight="false" outlineLevel="0" collapsed="false">
      <c r="A2944" s="151" t="s">
        <v>3258</v>
      </c>
      <c r="B2944" s="152" t="n">
        <v>5.32575879515247</v>
      </c>
      <c r="C2944" s="152" t="n">
        <v>45.4625897693206</v>
      </c>
      <c r="D2944" s="152" t="n">
        <v>5.39388580479267</v>
      </c>
      <c r="E2944" s="152" t="n">
        <v>45.4822630997646</v>
      </c>
    </row>
    <row r="2945" customFormat="false" ht="25.5" hidden="false" customHeight="false" outlineLevel="0" collapsed="false">
      <c r="A2945" s="151" t="s">
        <v>3259</v>
      </c>
      <c r="B2945" s="152" t="n">
        <v>5.57960404399403</v>
      </c>
      <c r="C2945" s="152" t="n">
        <v>46.9930483611895</v>
      </c>
      <c r="D2945" s="152" t="n">
        <v>5.63443172948808</v>
      </c>
      <c r="E2945" s="152" t="n">
        <v>47.0652291667009</v>
      </c>
    </row>
    <row r="2946" customFormat="false" ht="25.5" hidden="false" customHeight="false" outlineLevel="0" collapsed="false">
      <c r="A2946" s="151" t="s">
        <v>3260</v>
      </c>
      <c r="B2946" s="152" t="n">
        <v>5.52427789995642</v>
      </c>
      <c r="C2946" s="152" t="n">
        <v>47.7076917951708</v>
      </c>
      <c r="D2946" s="152" t="n">
        <v>5.58091864334389</v>
      </c>
      <c r="E2946" s="152" t="n">
        <v>47.7332210556667</v>
      </c>
    </row>
    <row r="2947" customFormat="false" ht="25.5" hidden="false" customHeight="false" outlineLevel="0" collapsed="false">
      <c r="A2947" s="151" t="s">
        <v>3261</v>
      </c>
      <c r="B2947" s="152" t="n">
        <v>4.65977761549385</v>
      </c>
      <c r="C2947" s="152" t="n">
        <v>45.8586091027332</v>
      </c>
      <c r="D2947" s="152" t="n">
        <v>4.6773182199888</v>
      </c>
      <c r="E2947" s="152" t="n">
        <v>45.8757515007799</v>
      </c>
    </row>
    <row r="2948" customFormat="false" ht="25.5" hidden="false" customHeight="false" outlineLevel="0" collapsed="false">
      <c r="A2948" s="151" t="s">
        <v>3262</v>
      </c>
      <c r="B2948" s="152" t="n">
        <v>6.47942666636041</v>
      </c>
      <c r="C2948" s="152" t="n">
        <v>47.76613529571</v>
      </c>
      <c r="D2948" s="152" t="n">
        <v>6.51438045559404</v>
      </c>
      <c r="E2948" s="152" t="n">
        <v>47.7994263270747</v>
      </c>
    </row>
    <row r="2949" customFormat="false" ht="38.25" hidden="false" customHeight="false" outlineLevel="0" collapsed="false">
      <c r="A2949" s="151" t="s">
        <v>3263</v>
      </c>
      <c r="B2949" s="152" t="n">
        <v>1.85817961726857</v>
      </c>
      <c r="C2949" s="152" t="n">
        <v>44.8659248101741</v>
      </c>
      <c r="D2949" s="152" t="n">
        <v>1.90977234822323</v>
      </c>
      <c r="E2949" s="152" t="n">
        <v>44.9053625979487</v>
      </c>
    </row>
    <row r="2950" customFormat="false" ht="38.25" hidden="false" customHeight="false" outlineLevel="0" collapsed="false">
      <c r="A2950" s="151" t="s">
        <v>3264</v>
      </c>
      <c r="B2950" s="152" t="n">
        <v>4.307737751736</v>
      </c>
      <c r="C2950" s="152" t="n">
        <v>46.1350496640601</v>
      </c>
      <c r="D2950" s="152" t="n">
        <v>4.39060317492456</v>
      </c>
      <c r="E2950" s="152" t="n">
        <v>46.1870349788086</v>
      </c>
    </row>
    <row r="2951" customFormat="false" ht="25.5" hidden="false" customHeight="false" outlineLevel="0" collapsed="false">
      <c r="A2951" s="151" t="s">
        <v>3265</v>
      </c>
      <c r="B2951" s="152" t="n">
        <v>1.12870960840187</v>
      </c>
      <c r="C2951" s="152" t="n">
        <v>44.3550236094864</v>
      </c>
      <c r="D2951" s="152" t="n">
        <v>1.183999525262</v>
      </c>
      <c r="E2951" s="152" t="n">
        <v>44.3997419153115</v>
      </c>
    </row>
    <row r="2952" customFormat="false" ht="51" hidden="false" customHeight="false" outlineLevel="0" collapsed="false">
      <c r="A2952" s="151" t="s">
        <v>3266</v>
      </c>
      <c r="B2952" s="152" t="n">
        <v>5.9989320368767</v>
      </c>
      <c r="C2952" s="152" t="n">
        <v>48.073106952754</v>
      </c>
      <c r="D2952" s="152" t="n">
        <v>6.03121854696027</v>
      </c>
      <c r="E2952" s="152" t="n">
        <v>48.0977497042917</v>
      </c>
    </row>
    <row r="2953" customFormat="false" ht="38.25" hidden="false" customHeight="false" outlineLevel="0" collapsed="false">
      <c r="A2953" s="151" t="s">
        <v>3267</v>
      </c>
      <c r="B2953" s="152" t="n">
        <v>5.62130774128355</v>
      </c>
      <c r="C2953" s="152" t="n">
        <v>45.8620951967546</v>
      </c>
      <c r="D2953" s="152" t="n">
        <v>5.68169951276768</v>
      </c>
      <c r="E2953" s="152" t="n">
        <v>45.9193430731574</v>
      </c>
    </row>
    <row r="2954" customFormat="false" ht="38.25" hidden="false" customHeight="false" outlineLevel="0" collapsed="false">
      <c r="A2954" s="151" t="s">
        <v>3268</v>
      </c>
      <c r="B2954" s="152" t="n">
        <v>1.6140755645762</v>
      </c>
      <c r="C2954" s="152" t="n">
        <v>44.2684429223535</v>
      </c>
      <c r="D2954" s="152" t="n">
        <v>1.65188027872382</v>
      </c>
      <c r="E2954" s="152" t="n">
        <v>44.3118493028954</v>
      </c>
    </row>
    <row r="2955" customFormat="false" ht="51" hidden="false" customHeight="false" outlineLevel="0" collapsed="false">
      <c r="A2955" s="151" t="s">
        <v>3269</v>
      </c>
      <c r="B2955" s="152" t="n">
        <v>6.74248747912981</v>
      </c>
      <c r="C2955" s="152" t="n">
        <v>48.2035814323696</v>
      </c>
      <c r="D2955" s="152" t="n">
        <v>6.79507999002088</v>
      </c>
      <c r="E2955" s="152" t="n">
        <v>48.2400262028231</v>
      </c>
    </row>
    <row r="2956" customFormat="false" ht="38.25" hidden="false" customHeight="false" outlineLevel="0" collapsed="false">
      <c r="A2956" s="151" t="s">
        <v>3270</v>
      </c>
      <c r="B2956" s="152" t="n">
        <v>2.70078031358662</v>
      </c>
      <c r="C2956" s="152" t="n">
        <v>43.7840682393509</v>
      </c>
      <c r="D2956" s="152" t="n">
        <v>2.80281576162611</v>
      </c>
      <c r="E2956" s="152" t="n">
        <v>43.8653573924586</v>
      </c>
    </row>
    <row r="2957" customFormat="false" ht="38.25" hidden="false" customHeight="false" outlineLevel="0" collapsed="false">
      <c r="A2957" s="151" t="s">
        <v>3271</v>
      </c>
      <c r="B2957" s="152" t="n">
        <v>5.88351384634511</v>
      </c>
      <c r="C2957" s="152" t="n">
        <v>48.2421578478417</v>
      </c>
      <c r="D2957" s="152" t="n">
        <v>5.94461054592009</v>
      </c>
      <c r="E2957" s="152" t="n">
        <v>48.2731785995035</v>
      </c>
    </row>
    <row r="2958" customFormat="false" ht="38.25" hidden="false" customHeight="false" outlineLevel="0" collapsed="false">
      <c r="A2958" s="151" t="s">
        <v>3272</v>
      </c>
      <c r="B2958" s="152" t="n">
        <v>5.64542311972472</v>
      </c>
      <c r="C2958" s="152" t="n">
        <v>45.5523053474211</v>
      </c>
      <c r="D2958" s="152" t="n">
        <v>5.71295091660356</v>
      </c>
      <c r="E2958" s="152" t="n">
        <v>45.5824345369171</v>
      </c>
    </row>
    <row r="2959" customFormat="false" ht="25.5" hidden="false" customHeight="false" outlineLevel="0" collapsed="false">
      <c r="A2959" s="151" t="s">
        <v>3273</v>
      </c>
      <c r="B2959" s="152" t="n">
        <v>6.5831083820665</v>
      </c>
      <c r="C2959" s="152" t="n">
        <v>47.75636657351</v>
      </c>
      <c r="D2959" s="152" t="n">
        <v>6.64656381876914</v>
      </c>
      <c r="E2959" s="152" t="n">
        <v>47.7876772044942</v>
      </c>
    </row>
    <row r="2960" customFormat="false" ht="25.5" hidden="false" customHeight="false" outlineLevel="0" collapsed="false">
      <c r="A2960" s="151" t="s">
        <v>3274</v>
      </c>
      <c r="B2960" s="152" t="n">
        <v>1.70859939247914</v>
      </c>
      <c r="C2960" s="152" t="n">
        <v>43.1599807104289</v>
      </c>
      <c r="D2960" s="152" t="n">
        <v>1.81634983670267</v>
      </c>
      <c r="E2960" s="152" t="n">
        <v>43.2436429974096</v>
      </c>
    </row>
    <row r="2961" customFormat="false" ht="25.5" hidden="false" customHeight="false" outlineLevel="0" collapsed="false">
      <c r="A2961" s="151" t="s">
        <v>3275</v>
      </c>
      <c r="B2961" s="152" t="n">
        <v>5.28223757677529</v>
      </c>
      <c r="C2961" s="152" t="n">
        <v>48.8418764558265</v>
      </c>
      <c r="D2961" s="152" t="n">
        <v>5.32814761847072</v>
      </c>
      <c r="E2961" s="152" t="n">
        <v>48.8814103387067</v>
      </c>
    </row>
    <row r="2962" customFormat="false" ht="25.5" hidden="false" customHeight="false" outlineLevel="0" collapsed="false">
      <c r="A2962" s="151" t="s">
        <v>3276</v>
      </c>
      <c r="B2962" s="152" t="n">
        <v>6.06144797802612</v>
      </c>
      <c r="C2962" s="152" t="n">
        <v>48.0691564844607</v>
      </c>
      <c r="D2962" s="152" t="n">
        <v>6.10942435106141</v>
      </c>
      <c r="E2962" s="152" t="n">
        <v>48.1201067673883</v>
      </c>
    </row>
    <row r="2963" customFormat="false" ht="51" hidden="false" customHeight="false" outlineLevel="0" collapsed="false">
      <c r="A2963" s="151" t="s">
        <v>3277</v>
      </c>
      <c r="B2963" s="152" t="n">
        <v>5.40993839580942</v>
      </c>
      <c r="C2963" s="152" t="n">
        <v>49.136119398242</v>
      </c>
      <c r="D2963" s="152" t="n">
        <v>5.48750665564847</v>
      </c>
      <c r="E2963" s="152" t="n">
        <v>49.1630235354703</v>
      </c>
    </row>
    <row r="2964" customFormat="false" ht="12.75" hidden="false" customHeight="false" outlineLevel="0" collapsed="false">
      <c r="A2964" s="151" t="s">
        <v>3278</v>
      </c>
      <c r="B2964" s="152" t="n">
        <v>-1.14860056032639</v>
      </c>
      <c r="C2964" s="152" t="n">
        <v>43.5746935134806</v>
      </c>
      <c r="D2964" s="152" t="n">
        <v>-1.08805355936634</v>
      </c>
      <c r="E2964" s="152" t="n">
        <v>43.6099435777748</v>
      </c>
    </row>
    <row r="2965" customFormat="false" ht="25.5" hidden="false" customHeight="false" outlineLevel="0" collapsed="false">
      <c r="A2965" s="151" t="s">
        <v>3279</v>
      </c>
      <c r="B2965" s="152" t="n">
        <v>4.61762732232046</v>
      </c>
      <c r="C2965" s="152" t="n">
        <v>49.7573457962115</v>
      </c>
      <c r="D2965" s="152" t="n">
        <v>4.66142685820991</v>
      </c>
      <c r="E2965" s="152" t="n">
        <v>49.7872832404941</v>
      </c>
    </row>
    <row r="2966" customFormat="false" ht="25.5" hidden="false" customHeight="false" outlineLevel="0" collapsed="false">
      <c r="A2966" s="151" t="s">
        <v>3280</v>
      </c>
      <c r="B2966" s="152" t="n">
        <v>-1.36924156328888</v>
      </c>
      <c r="C2966" s="152" t="n">
        <v>49.0351208867243</v>
      </c>
      <c r="D2966" s="152" t="n">
        <v>-1.33088024927244</v>
      </c>
      <c r="E2966" s="152" t="n">
        <v>49.0744831694972</v>
      </c>
    </row>
    <row r="2967" customFormat="false" ht="25.5" hidden="false" customHeight="false" outlineLevel="0" collapsed="false">
      <c r="A2967" s="151" t="s">
        <v>3281</v>
      </c>
      <c r="B2967" s="152" t="n">
        <v>7.04343131472653</v>
      </c>
      <c r="C2967" s="152" t="n">
        <v>48.3987755790844</v>
      </c>
      <c r="D2967" s="152" t="n">
        <v>7.09933413116516</v>
      </c>
      <c r="E2967" s="152" t="n">
        <v>48.4264065448158</v>
      </c>
    </row>
    <row r="2968" customFormat="false" ht="38.25" hidden="false" customHeight="false" outlineLevel="0" collapsed="false">
      <c r="A2968" s="151" t="s">
        <v>3282</v>
      </c>
      <c r="B2968" s="152" t="n">
        <v>5.00754254334213</v>
      </c>
      <c r="C2968" s="152" t="n">
        <v>49.4597570025094</v>
      </c>
      <c r="D2968" s="152" t="n">
        <v>5.08588208824106</v>
      </c>
      <c r="E2968" s="152" t="n">
        <v>49.5043110123687</v>
      </c>
    </row>
    <row r="2969" customFormat="false" ht="38.25" hidden="false" customHeight="false" outlineLevel="0" collapsed="false">
      <c r="A2969" s="151" t="s">
        <v>3283</v>
      </c>
      <c r="B2969" s="152" t="n">
        <v>4.94618780039254</v>
      </c>
      <c r="C2969" s="152" t="n">
        <v>48.9261935571213</v>
      </c>
      <c r="D2969" s="152" t="n">
        <v>5.01737764867594</v>
      </c>
      <c r="E2969" s="152" t="n">
        <v>48.960942152633</v>
      </c>
    </row>
    <row r="2970" customFormat="false" ht="51" hidden="false" customHeight="false" outlineLevel="0" collapsed="false">
      <c r="A2970" s="151" t="s">
        <v>3284</v>
      </c>
      <c r="B2970" s="152" t="n">
        <v>3.83303902984907</v>
      </c>
      <c r="C2970" s="152" t="n">
        <v>49.105564698822</v>
      </c>
      <c r="D2970" s="152" t="n">
        <v>3.87299289599961</v>
      </c>
      <c r="E2970" s="152" t="n">
        <v>49.1422828638093</v>
      </c>
    </row>
    <row r="2971" customFormat="false" ht="25.5" hidden="false" customHeight="false" outlineLevel="0" collapsed="false">
      <c r="A2971" s="151" t="s">
        <v>3285</v>
      </c>
      <c r="B2971" s="152" t="n">
        <v>7.28375115871206</v>
      </c>
      <c r="C2971" s="152" t="n">
        <v>43.9990509033394</v>
      </c>
      <c r="D2971" s="152" t="n">
        <v>7.43488451506882</v>
      </c>
      <c r="E2971" s="152" t="n">
        <v>44.123071313684</v>
      </c>
    </row>
    <row r="2972" customFormat="false" ht="51" hidden="false" customHeight="false" outlineLevel="0" collapsed="false">
      <c r="A2972" s="151" t="s">
        <v>3286</v>
      </c>
      <c r="B2972" s="152" t="n">
        <v>8.77364504610135</v>
      </c>
      <c r="C2972" s="152" t="n">
        <v>41.5875310462243</v>
      </c>
      <c r="D2972" s="152" t="n">
        <v>8.87031397043732</v>
      </c>
      <c r="E2972" s="152" t="n">
        <v>41.6482929688466</v>
      </c>
    </row>
    <row r="2973" customFormat="false" ht="25.5" hidden="false" customHeight="false" outlineLevel="0" collapsed="false">
      <c r="A2973" s="151" t="s">
        <v>3287</v>
      </c>
      <c r="B2973" s="152" t="n">
        <v>6.62520368416006</v>
      </c>
      <c r="C2973" s="152" t="n">
        <v>47.613136623954</v>
      </c>
      <c r="D2973" s="152" t="n">
        <v>6.68334685917508</v>
      </c>
      <c r="E2973" s="152" t="n">
        <v>47.6456105731994</v>
      </c>
    </row>
    <row r="2974" customFormat="false" ht="25.5" hidden="false" customHeight="false" outlineLevel="0" collapsed="false">
      <c r="A2974" s="151" t="s">
        <v>3288</v>
      </c>
      <c r="B2974" s="152" t="n">
        <v>0.941326427806066</v>
      </c>
      <c r="C2974" s="152" t="n">
        <v>44.7034043969954</v>
      </c>
      <c r="D2974" s="152" t="n">
        <v>1.02943246694742</v>
      </c>
      <c r="E2974" s="152" t="n">
        <v>44.7886361133666</v>
      </c>
    </row>
    <row r="2975" customFormat="false" ht="51" hidden="false" customHeight="false" outlineLevel="0" collapsed="false">
      <c r="A2975" s="151" t="s">
        <v>3289</v>
      </c>
      <c r="B2975" s="152" t="n">
        <v>-0.051529878490991</v>
      </c>
      <c r="C2975" s="152" t="n">
        <v>44.8655707486637</v>
      </c>
      <c r="D2975" s="152" t="n">
        <v>0.000572669908725022</v>
      </c>
      <c r="E2975" s="152" t="n">
        <v>44.891980068376</v>
      </c>
    </row>
    <row r="2976" customFormat="false" ht="25.5" hidden="false" customHeight="false" outlineLevel="0" collapsed="false">
      <c r="A2976" s="151" t="s">
        <v>3290</v>
      </c>
      <c r="B2976" s="152" t="n">
        <v>1.06288923603966</v>
      </c>
      <c r="C2976" s="152" t="n">
        <v>44.3062171669489</v>
      </c>
      <c r="D2976" s="152" t="n">
        <v>1.11957677071333</v>
      </c>
      <c r="E2976" s="152" t="n">
        <v>44.3548328219444</v>
      </c>
    </row>
    <row r="2977" customFormat="false" ht="38.25" hidden="false" customHeight="false" outlineLevel="0" collapsed="false">
      <c r="A2977" s="151" t="s">
        <v>3291</v>
      </c>
      <c r="B2977" s="152" t="n">
        <v>2.06531253486173</v>
      </c>
      <c r="C2977" s="152" t="n">
        <v>43.1120084038338</v>
      </c>
      <c r="D2977" s="152" t="n">
        <v>2.11301134671138</v>
      </c>
      <c r="E2977" s="152" t="n">
        <v>43.1348939990364</v>
      </c>
    </row>
    <row r="2978" customFormat="false" ht="25.5" hidden="false" customHeight="false" outlineLevel="0" collapsed="false">
      <c r="A2978" s="151" t="s">
        <v>3292</v>
      </c>
      <c r="B2978" s="152" t="n">
        <v>4.31396004678775</v>
      </c>
      <c r="C2978" s="152" t="n">
        <v>44.0671571781856</v>
      </c>
      <c r="D2978" s="152" t="n">
        <v>4.39519995829355</v>
      </c>
      <c r="E2978" s="152" t="n">
        <v>44.1134925222052</v>
      </c>
    </row>
    <row r="2979" customFormat="false" ht="25.5" hidden="false" customHeight="false" outlineLevel="0" collapsed="false">
      <c r="A2979" s="151" t="s">
        <v>3293</v>
      </c>
      <c r="B2979" s="152" t="n">
        <v>3.70739835663288</v>
      </c>
      <c r="C2979" s="152" t="n">
        <v>44.5357281782372</v>
      </c>
      <c r="D2979" s="152" t="n">
        <v>3.77434622921932</v>
      </c>
      <c r="E2979" s="152" t="n">
        <v>44.5789029932925</v>
      </c>
    </row>
    <row r="2980" customFormat="false" ht="51" hidden="false" customHeight="false" outlineLevel="0" collapsed="false">
      <c r="A2980" s="151" t="s">
        <v>3294</v>
      </c>
      <c r="B2980" s="152" t="n">
        <v>2.17460409554557</v>
      </c>
      <c r="C2980" s="152" t="n">
        <v>42.8318879702099</v>
      </c>
      <c r="D2980" s="152" t="n">
        <v>2.25301578196541</v>
      </c>
      <c r="E2980" s="152" t="n">
        <v>42.8621307545589</v>
      </c>
    </row>
    <row r="2981" customFormat="false" ht="12.75" hidden="false" customHeight="false" outlineLevel="0" collapsed="false">
      <c r="A2981" s="151" t="s">
        <v>3295</v>
      </c>
      <c r="B2981" s="152" t="n">
        <v>2.03209078691369</v>
      </c>
      <c r="C2981" s="152" t="n">
        <v>42.8322221900442</v>
      </c>
      <c r="D2981" s="152" t="n">
        <v>2.12764728120511</v>
      </c>
      <c r="E2981" s="152" t="n">
        <v>42.8821328360963</v>
      </c>
    </row>
    <row r="2982" customFormat="false" ht="25.5" hidden="false" customHeight="false" outlineLevel="0" collapsed="false">
      <c r="A2982" s="151" t="s">
        <v>3296</v>
      </c>
      <c r="B2982" s="152" t="n">
        <v>6.59068116548305</v>
      </c>
      <c r="C2982" s="152" t="n">
        <v>47.2977273192713</v>
      </c>
      <c r="D2982" s="152" t="n">
        <v>6.63929349241558</v>
      </c>
      <c r="E2982" s="152" t="n">
        <v>47.3389880942704</v>
      </c>
    </row>
    <row r="2983" customFormat="false" ht="12.75" hidden="false" customHeight="false" outlineLevel="0" collapsed="false">
      <c r="A2983" s="151" t="s">
        <v>3297</v>
      </c>
      <c r="B2983" s="152" t="n">
        <v>-3.20745759468149</v>
      </c>
      <c r="C2983" s="152" t="n">
        <v>47.648022917279</v>
      </c>
      <c r="D2983" s="152" t="n">
        <v>-3.1218181273378</v>
      </c>
      <c r="E2983" s="152" t="n">
        <v>47.6974756467751</v>
      </c>
    </row>
    <row r="2984" customFormat="false" ht="25.5" hidden="false" customHeight="false" outlineLevel="0" collapsed="false">
      <c r="A2984" s="151" t="s">
        <v>3298</v>
      </c>
      <c r="B2984" s="152" t="n">
        <v>0.801810503866189</v>
      </c>
      <c r="C2984" s="152" t="n">
        <v>48.8209491094309</v>
      </c>
      <c r="D2984" s="152" t="n">
        <v>0.891200504668974</v>
      </c>
      <c r="E2984" s="152" t="n">
        <v>48.8700791460842</v>
      </c>
    </row>
    <row r="2985" customFormat="false" ht="12.75" hidden="false" customHeight="false" outlineLevel="0" collapsed="false">
      <c r="A2985" s="151" t="s">
        <v>3299</v>
      </c>
      <c r="B2985" s="152" t="n">
        <v>1.50200371476764</v>
      </c>
      <c r="C2985" s="152" t="n">
        <v>42.9475247760483</v>
      </c>
      <c r="D2985" s="152" t="n">
        <v>1.54977500601816</v>
      </c>
      <c r="E2985" s="152" t="n">
        <v>42.9711900043808</v>
      </c>
    </row>
    <row r="2986" customFormat="false" ht="12.75" hidden="false" customHeight="false" outlineLevel="0" collapsed="false">
      <c r="A2986" s="151" t="s">
        <v>3300</v>
      </c>
      <c r="B2986" s="152" t="n">
        <v>-0.0059230378283161</v>
      </c>
      <c r="C2986" s="152" t="n">
        <v>43.1357237106085</v>
      </c>
      <c r="D2986" s="152" t="n">
        <v>0.0648748540219314</v>
      </c>
      <c r="E2986" s="152" t="n">
        <v>43.170350891116</v>
      </c>
    </row>
    <row r="2987" customFormat="false" ht="25.5" hidden="false" customHeight="false" outlineLevel="0" collapsed="false">
      <c r="A2987" s="151" t="s">
        <v>3301</v>
      </c>
      <c r="B2987" s="152" t="n">
        <v>1.59546991888043</v>
      </c>
      <c r="C2987" s="152" t="n">
        <v>43.0689729760505</v>
      </c>
      <c r="D2987" s="152" t="n">
        <v>1.62182897928961</v>
      </c>
      <c r="E2987" s="152" t="n">
        <v>43.0867525952277</v>
      </c>
    </row>
    <row r="2988" customFormat="false" ht="25.5" hidden="false" customHeight="false" outlineLevel="0" collapsed="false">
      <c r="A2988" s="151" t="s">
        <v>3302</v>
      </c>
      <c r="B2988" s="152" t="n">
        <v>0.191656106310267</v>
      </c>
      <c r="C2988" s="152" t="n">
        <v>47.2875338474193</v>
      </c>
      <c r="D2988" s="152" t="n">
        <v>0.25252928032717</v>
      </c>
      <c r="E2988" s="152" t="n">
        <v>47.349342723491</v>
      </c>
    </row>
    <row r="2989" customFormat="false" ht="12.75" hidden="false" customHeight="false" outlineLevel="0" collapsed="false">
      <c r="A2989" s="151" t="s">
        <v>3303</v>
      </c>
      <c r="B2989" s="152" t="n">
        <v>1.81331768288622</v>
      </c>
      <c r="C2989" s="152" t="n">
        <v>42.8739396604971</v>
      </c>
      <c r="D2989" s="152" t="n">
        <v>1.8872917966186</v>
      </c>
      <c r="E2989" s="152" t="n">
        <v>42.9127043421186</v>
      </c>
    </row>
    <row r="2990" customFormat="false" ht="25.5" hidden="false" customHeight="false" outlineLevel="0" collapsed="false">
      <c r="A2990" s="151" t="s">
        <v>3304</v>
      </c>
      <c r="B2990" s="152" t="n">
        <v>6.63033348049595</v>
      </c>
      <c r="C2990" s="152" t="n">
        <v>48.5486988234468</v>
      </c>
      <c r="D2990" s="152" t="n">
        <v>6.69381641489352</v>
      </c>
      <c r="E2990" s="152" t="n">
        <v>48.5773572567213</v>
      </c>
    </row>
    <row r="2991" customFormat="false" ht="25.5" hidden="false" customHeight="false" outlineLevel="0" collapsed="false">
      <c r="A2991" s="151" t="s">
        <v>3305</v>
      </c>
      <c r="B2991" s="152" t="n">
        <v>0.465622331435746</v>
      </c>
      <c r="C2991" s="152" t="n">
        <v>49.659153579032</v>
      </c>
      <c r="D2991" s="152" t="n">
        <v>0.50995209510844</v>
      </c>
      <c r="E2991" s="152" t="n">
        <v>49.6860167150461</v>
      </c>
    </row>
    <row r="2992" customFormat="false" ht="25.5" hidden="false" customHeight="false" outlineLevel="0" collapsed="false">
      <c r="A2992" s="151" t="s">
        <v>3306</v>
      </c>
      <c r="B2992" s="152" t="n">
        <v>-0.00924588312860221</v>
      </c>
      <c r="C2992" s="152" t="n">
        <v>46.5070356636935</v>
      </c>
      <c r="D2992" s="152" t="n">
        <v>0.0785752123024623</v>
      </c>
      <c r="E2992" s="152" t="n">
        <v>46.5925172666581</v>
      </c>
    </row>
    <row r="2993" customFormat="false" ht="12.75" hidden="false" customHeight="false" outlineLevel="0" collapsed="false">
      <c r="A2993" s="151" t="s">
        <v>3307</v>
      </c>
      <c r="B2993" s="152" t="n">
        <v>3.27981121613936</v>
      </c>
      <c r="C2993" s="152" t="n">
        <v>49.7366704618034</v>
      </c>
      <c r="D2993" s="152" t="n">
        <v>3.33554303949544</v>
      </c>
      <c r="E2993" s="152" t="n">
        <v>49.7741845324098</v>
      </c>
    </row>
    <row r="2994" customFormat="false" ht="25.5" hidden="false" customHeight="false" outlineLevel="0" collapsed="false">
      <c r="A2994" s="151" t="s">
        <v>3308</v>
      </c>
      <c r="B2994" s="152" t="n">
        <v>1.43666552467114</v>
      </c>
      <c r="C2994" s="152" t="n">
        <v>45.4814859509879</v>
      </c>
      <c r="D2994" s="152" t="n">
        <v>1.50041889287115</v>
      </c>
      <c r="E2994" s="152" t="n">
        <v>45.5661013737204</v>
      </c>
    </row>
    <row r="2995" customFormat="false" ht="25.5" hidden="false" customHeight="false" outlineLevel="0" collapsed="false">
      <c r="A2995" s="151" t="s">
        <v>3309</v>
      </c>
      <c r="B2995" s="152" t="n">
        <v>7.26668593405705</v>
      </c>
      <c r="C2995" s="152" t="n">
        <v>43.8138015120056</v>
      </c>
      <c r="D2995" s="152" t="n">
        <v>7.30333276466453</v>
      </c>
      <c r="E2995" s="152" t="n">
        <v>43.8471580564727</v>
      </c>
    </row>
    <row r="2996" customFormat="false" ht="25.5" hidden="false" customHeight="false" outlineLevel="0" collapsed="false">
      <c r="A2996" s="151" t="s">
        <v>3310</v>
      </c>
      <c r="B2996" s="152" t="n">
        <v>7.25052597999118</v>
      </c>
      <c r="C2996" s="152" t="n">
        <v>47.4729503595755</v>
      </c>
      <c r="D2996" s="152" t="n">
        <v>7.31200448519357</v>
      </c>
      <c r="E2996" s="152" t="n">
        <v>47.4956963391227</v>
      </c>
    </row>
    <row r="2997" customFormat="false" ht="25.5" hidden="false" customHeight="false" outlineLevel="0" collapsed="false">
      <c r="A2997" s="151" t="s">
        <v>3311</v>
      </c>
      <c r="B2997" s="152" t="n">
        <v>-0.241602440226351</v>
      </c>
      <c r="C2997" s="152" t="n">
        <v>43.1778444867951</v>
      </c>
      <c r="D2997" s="152" t="n">
        <v>-0.148400331450942</v>
      </c>
      <c r="E2997" s="152" t="n">
        <v>43.216827139959</v>
      </c>
    </row>
    <row r="2998" customFormat="false" ht="38.25" hidden="false" customHeight="false" outlineLevel="0" collapsed="false">
      <c r="A2998" s="151" t="s">
        <v>3312</v>
      </c>
      <c r="B2998" s="152" t="n">
        <v>0.0321691919528991</v>
      </c>
      <c r="C2998" s="152" t="n">
        <v>49.324886386948</v>
      </c>
      <c r="D2998" s="152" t="n">
        <v>0.0591661862771352</v>
      </c>
      <c r="E2998" s="152" t="n">
        <v>49.3529744131013</v>
      </c>
    </row>
    <row r="2999" customFormat="false" ht="38.25" hidden="false" customHeight="false" outlineLevel="0" collapsed="false">
      <c r="A2999" s="151" t="s">
        <v>3313</v>
      </c>
      <c r="B2999" s="152" t="n">
        <v>-1.05611165179513</v>
      </c>
      <c r="C2999" s="152" t="n">
        <v>43.6239417648438</v>
      </c>
      <c r="D2999" s="152" t="n">
        <v>-1.02230965146453</v>
      </c>
      <c r="E2999" s="152" t="n">
        <v>43.6604517512523</v>
      </c>
    </row>
    <row r="3000" customFormat="false" ht="38.25" hidden="false" customHeight="false" outlineLevel="0" collapsed="false">
      <c r="A3000" s="151" t="s">
        <v>3314</v>
      </c>
      <c r="B3000" s="152" t="n">
        <v>-1.40506736517448</v>
      </c>
      <c r="C3000" s="152" t="n">
        <v>43.6132899021525</v>
      </c>
      <c r="D3000" s="152" t="n">
        <v>-1.33183526647345</v>
      </c>
      <c r="E3000" s="152" t="n">
        <v>43.6548330966417</v>
      </c>
    </row>
    <row r="3001" customFormat="false" ht="25.5" hidden="false" customHeight="false" outlineLevel="0" collapsed="false">
      <c r="A3001" s="151" t="s">
        <v>3315</v>
      </c>
      <c r="B3001" s="152" t="n">
        <v>0.408198438012702</v>
      </c>
      <c r="C3001" s="152" t="n">
        <v>46.0139997733682</v>
      </c>
      <c r="D3001" s="152" t="n">
        <v>0.494183701574685</v>
      </c>
      <c r="E3001" s="152" t="n">
        <v>46.0688941168618</v>
      </c>
    </row>
    <row r="3002" customFormat="false" ht="25.5" hidden="false" customHeight="false" outlineLevel="0" collapsed="false">
      <c r="A3002" s="151" t="s">
        <v>3316</v>
      </c>
      <c r="B3002" s="152" t="n">
        <v>6.7332380063941</v>
      </c>
      <c r="C3002" s="152" t="n">
        <v>48.8851676815636</v>
      </c>
      <c r="D3002" s="152" t="n">
        <v>6.78094307168614</v>
      </c>
      <c r="E3002" s="152" t="n">
        <v>48.931149463432</v>
      </c>
    </row>
    <row r="3003" customFormat="false" ht="25.5" hidden="false" customHeight="false" outlineLevel="0" collapsed="false">
      <c r="A3003" s="151" t="s">
        <v>3317</v>
      </c>
      <c r="B3003" s="152" t="n">
        <v>0.801214203587109</v>
      </c>
      <c r="C3003" s="152" t="n">
        <v>49.7403498549226</v>
      </c>
      <c r="D3003" s="152" t="n">
        <v>0.85262913612216</v>
      </c>
      <c r="E3003" s="152" t="n">
        <v>49.7655629867458</v>
      </c>
    </row>
    <row r="3004" customFormat="false" ht="12.75" hidden="false" customHeight="false" outlineLevel="0" collapsed="false">
      <c r="A3004" s="151" t="s">
        <v>3318</v>
      </c>
      <c r="B3004" s="152" t="n">
        <v>-0.688610412745188</v>
      </c>
      <c r="C3004" s="152" t="n">
        <v>46.3158308011587</v>
      </c>
      <c r="D3004" s="152" t="n">
        <v>-0.53932099267642</v>
      </c>
      <c r="E3004" s="152" t="n">
        <v>46.4155530384781</v>
      </c>
    </row>
    <row r="3005" customFormat="false" ht="25.5" hidden="false" customHeight="false" outlineLevel="0" collapsed="false">
      <c r="A3005" s="151" t="s">
        <v>3319</v>
      </c>
      <c r="B3005" s="152" t="n">
        <v>4.89233679257532</v>
      </c>
      <c r="C3005" s="152" t="n">
        <v>47.6694193786631</v>
      </c>
      <c r="D3005" s="152" t="n">
        <v>4.97375651163996</v>
      </c>
      <c r="E3005" s="152" t="n">
        <v>47.7166923693344</v>
      </c>
    </row>
    <row r="3006" customFormat="false" ht="51" hidden="false" customHeight="false" outlineLevel="0" collapsed="false">
      <c r="A3006" s="151" t="s">
        <v>3320</v>
      </c>
      <c r="B3006" s="152" t="n">
        <v>6.05220991684749</v>
      </c>
      <c r="C3006" s="152" t="n">
        <v>44.6904863461223</v>
      </c>
      <c r="D3006" s="152" t="n">
        <v>6.13589256009649</v>
      </c>
      <c r="E3006" s="152" t="n">
        <v>44.7233513570124</v>
      </c>
    </row>
    <row r="3007" customFormat="false" ht="38.25" hidden="false" customHeight="false" outlineLevel="0" collapsed="false">
      <c r="A3007" s="151" t="s">
        <v>3321</v>
      </c>
      <c r="B3007" s="152" t="n">
        <v>1.59780634278212</v>
      </c>
      <c r="C3007" s="152" t="n">
        <v>46.0986541682437</v>
      </c>
      <c r="D3007" s="152" t="n">
        <v>1.67202023134705</v>
      </c>
      <c r="E3007" s="152" t="n">
        <v>46.1430670661106</v>
      </c>
    </row>
    <row r="3008" customFormat="false" ht="38.25" hidden="false" customHeight="false" outlineLevel="0" collapsed="false">
      <c r="A3008" s="151" t="s">
        <v>3322</v>
      </c>
      <c r="B3008" s="152" t="n">
        <v>5.75384560287313</v>
      </c>
      <c r="C3008" s="152" t="n">
        <v>48.944306710299</v>
      </c>
      <c r="D3008" s="152" t="n">
        <v>5.85217192199516</v>
      </c>
      <c r="E3008" s="152" t="n">
        <v>48.9825147214169</v>
      </c>
    </row>
    <row r="3009" customFormat="false" ht="25.5" hidden="false" customHeight="false" outlineLevel="0" collapsed="false">
      <c r="A3009" s="151" t="s">
        <v>3323</v>
      </c>
      <c r="B3009" s="152" t="n">
        <v>7.56918534650945</v>
      </c>
      <c r="C3009" s="152" t="n">
        <v>48.342565229023</v>
      </c>
      <c r="D3009" s="152" t="n">
        <v>7.627351088727</v>
      </c>
      <c r="E3009" s="152" t="n">
        <v>48.3818940965396</v>
      </c>
    </row>
    <row r="3010" customFormat="false" ht="38.25" hidden="false" customHeight="false" outlineLevel="0" collapsed="false">
      <c r="A3010" s="151" t="s">
        <v>3324</v>
      </c>
      <c r="B3010" s="152" t="n">
        <v>2.66329523913252</v>
      </c>
      <c r="C3010" s="152" t="n">
        <v>46.9665938998783</v>
      </c>
      <c r="D3010" s="152" t="n">
        <v>2.78650910995341</v>
      </c>
      <c r="E3010" s="152" t="n">
        <v>47.0308162245329</v>
      </c>
    </row>
    <row r="3011" customFormat="false" ht="25.5" hidden="false" customHeight="false" outlineLevel="0" collapsed="false">
      <c r="A3011" s="151" t="s">
        <v>3325</v>
      </c>
      <c r="B3011" s="152" t="n">
        <v>2.81177566790917</v>
      </c>
      <c r="C3011" s="152" t="n">
        <v>50.4610237797505</v>
      </c>
      <c r="D3011" s="152" t="n">
        <v>2.84429825031309</v>
      </c>
      <c r="E3011" s="152" t="n">
        <v>50.4941536364903</v>
      </c>
    </row>
    <row r="3012" customFormat="false" ht="38.25" hidden="false" customHeight="false" outlineLevel="0" collapsed="false">
      <c r="A3012" s="151" t="s">
        <v>3326</v>
      </c>
      <c r="B3012" s="152" t="n">
        <v>6.82077059573166</v>
      </c>
      <c r="C3012" s="152" t="n">
        <v>49.1222298852597</v>
      </c>
      <c r="D3012" s="152" t="n">
        <v>6.85287138950305</v>
      </c>
      <c r="E3012" s="152" t="n">
        <v>49.1467809576551</v>
      </c>
    </row>
    <row r="3013" customFormat="false" ht="25.5" hidden="false" customHeight="false" outlineLevel="0" collapsed="false">
      <c r="A3013" s="151" t="s">
        <v>3327</v>
      </c>
      <c r="B3013" s="152" t="n">
        <v>5.16736755100591</v>
      </c>
      <c r="C3013" s="152" t="n">
        <v>44.284787529126</v>
      </c>
      <c r="D3013" s="152" t="n">
        <v>5.21304561948635</v>
      </c>
      <c r="E3013" s="152" t="n">
        <v>44.3368284161043</v>
      </c>
    </row>
    <row r="3014" customFormat="false" ht="25.5" hidden="false" customHeight="false" outlineLevel="0" collapsed="false">
      <c r="A3014" s="151" t="s">
        <v>3328</v>
      </c>
      <c r="B3014" s="152" t="n">
        <v>1.53179800209481</v>
      </c>
      <c r="C3014" s="152" t="n">
        <v>49.0339922626168</v>
      </c>
      <c r="D3014" s="152" t="n">
        <v>1.59915039340625</v>
      </c>
      <c r="E3014" s="152" t="n">
        <v>49.0628510763889</v>
      </c>
    </row>
    <row r="3015" customFormat="false" ht="25.5" hidden="false" customHeight="false" outlineLevel="0" collapsed="false">
      <c r="A3015" s="151" t="s">
        <v>3329</v>
      </c>
      <c r="B3015" s="152" t="n">
        <v>0.541684812840474</v>
      </c>
      <c r="C3015" s="152" t="n">
        <v>49.6628304077874</v>
      </c>
      <c r="D3015" s="152" t="n">
        <v>0.573430441166056</v>
      </c>
      <c r="E3015" s="152" t="n">
        <v>49.6924454294926</v>
      </c>
    </row>
    <row r="3016" customFormat="false" ht="25.5" hidden="false" customHeight="false" outlineLevel="0" collapsed="false">
      <c r="A3016" s="151" t="s">
        <v>3330</v>
      </c>
      <c r="B3016" s="152" t="n">
        <v>6.1910959167162</v>
      </c>
      <c r="C3016" s="152" t="n">
        <v>48.4971478536143</v>
      </c>
      <c r="D3016" s="152" t="n">
        <v>6.26365572827453</v>
      </c>
      <c r="E3016" s="152" t="n">
        <v>48.5570544846219</v>
      </c>
    </row>
    <row r="3017" customFormat="false" ht="25.5" hidden="false" customHeight="false" outlineLevel="0" collapsed="false">
      <c r="A3017" s="151" t="s">
        <v>3331</v>
      </c>
      <c r="B3017" s="152" t="n">
        <v>7.30256531063912</v>
      </c>
      <c r="C3017" s="152" t="n">
        <v>48.1268130908917</v>
      </c>
      <c r="D3017" s="152" t="n">
        <v>7.36957769433364</v>
      </c>
      <c r="E3017" s="152" t="n">
        <v>48.1477884304807</v>
      </c>
    </row>
    <row r="3018" customFormat="false" ht="25.5" hidden="false" customHeight="false" outlineLevel="0" collapsed="false">
      <c r="A3018" s="151" t="s">
        <v>3332</v>
      </c>
      <c r="B3018" s="152" t="n">
        <v>-4.11587025159692</v>
      </c>
      <c r="C3018" s="152" t="n">
        <v>47.8597833710155</v>
      </c>
      <c r="D3018" s="152" t="n">
        <v>-4.0325602508241</v>
      </c>
      <c r="E3018" s="152" t="n">
        <v>47.8932854529006</v>
      </c>
    </row>
    <row r="3019" customFormat="false" ht="25.5" hidden="false" customHeight="false" outlineLevel="0" collapsed="false">
      <c r="A3019" s="151" t="s">
        <v>3333</v>
      </c>
      <c r="B3019" s="152" t="n">
        <v>4.36902501184718</v>
      </c>
      <c r="C3019" s="152" t="n">
        <v>47.5669994415082</v>
      </c>
      <c r="D3019" s="152" t="n">
        <v>4.41980168756339</v>
      </c>
      <c r="E3019" s="152" t="n">
        <v>47.5905727378998</v>
      </c>
    </row>
    <row r="3020" customFormat="false" ht="25.5" hidden="false" customHeight="false" outlineLevel="0" collapsed="false">
      <c r="A3020" s="151" t="s">
        <v>3334</v>
      </c>
      <c r="B3020" s="152" t="n">
        <v>-1.79721547855833</v>
      </c>
      <c r="C3020" s="152" t="n">
        <v>49.5110184423915</v>
      </c>
      <c r="D3020" s="152" t="n">
        <v>-1.75228678651338</v>
      </c>
      <c r="E3020" s="152" t="n">
        <v>49.5506316910185</v>
      </c>
    </row>
    <row r="3021" customFormat="false" ht="12.75" hidden="false" customHeight="false" outlineLevel="0" collapsed="false">
      <c r="A3021" s="151" t="s">
        <v>3335</v>
      </c>
      <c r="B3021" s="152" t="n">
        <v>-0.860197469048616</v>
      </c>
      <c r="C3021" s="152" t="n">
        <v>46.1619625773019</v>
      </c>
      <c r="D3021" s="152" t="n">
        <v>-0.727754685860795</v>
      </c>
      <c r="E3021" s="152" t="n">
        <v>46.2379313057946</v>
      </c>
    </row>
    <row r="3022" customFormat="false" ht="25.5" hidden="false" customHeight="false" outlineLevel="0" collapsed="false">
      <c r="A3022" s="151" t="s">
        <v>3336</v>
      </c>
      <c r="B3022" s="152" t="n">
        <v>5.4494562091836</v>
      </c>
      <c r="C3022" s="152" t="n">
        <v>45.8122396490539</v>
      </c>
      <c r="D3022" s="152" t="n">
        <v>5.51839865588691</v>
      </c>
      <c r="E3022" s="152" t="n">
        <v>45.8710416942331</v>
      </c>
    </row>
    <row r="3023" customFormat="false" ht="25.5" hidden="false" customHeight="false" outlineLevel="0" collapsed="false">
      <c r="A3023" s="151" t="s">
        <v>3337</v>
      </c>
      <c r="B3023" s="152" t="n">
        <v>-0.308226313624176</v>
      </c>
      <c r="C3023" s="152" t="n">
        <v>49.2258899332773</v>
      </c>
      <c r="D3023" s="152" t="n">
        <v>-0.270098911330211</v>
      </c>
      <c r="E3023" s="152" t="n">
        <v>49.2581511453659</v>
      </c>
    </row>
    <row r="3024" customFormat="false" ht="25.5" hidden="false" customHeight="false" outlineLevel="0" collapsed="false">
      <c r="A3024" s="151" t="s">
        <v>3338</v>
      </c>
      <c r="B3024" s="152" t="n">
        <v>0.224179520098055</v>
      </c>
      <c r="C3024" s="152" t="n">
        <v>49.7102492161279</v>
      </c>
      <c r="D3024" s="152" t="n">
        <v>0.265360537644114</v>
      </c>
      <c r="E3024" s="152" t="n">
        <v>49.728747063605</v>
      </c>
    </row>
    <row r="3025" customFormat="false" ht="25.5" hidden="false" customHeight="false" outlineLevel="0" collapsed="false">
      <c r="A3025" s="151" t="s">
        <v>3339</v>
      </c>
      <c r="B3025" s="152" t="n">
        <v>0.893964874623968</v>
      </c>
      <c r="C3025" s="152" t="n">
        <v>43.2389462938772</v>
      </c>
      <c r="D3025" s="152" t="n">
        <v>0.943089541991008</v>
      </c>
      <c r="E3025" s="152" t="n">
        <v>43.2806910158176</v>
      </c>
    </row>
    <row r="3026" customFormat="false" ht="25.5" hidden="false" customHeight="false" outlineLevel="0" collapsed="false">
      <c r="A3026" s="151" t="s">
        <v>3340</v>
      </c>
      <c r="B3026" s="152" t="n">
        <v>0.267338649545215</v>
      </c>
      <c r="C3026" s="152" t="n">
        <v>43.0852439971057</v>
      </c>
      <c r="D3026" s="152" t="n">
        <v>0.289848997457839</v>
      </c>
      <c r="E3026" s="152" t="n">
        <v>43.104954488274</v>
      </c>
    </row>
    <row r="3027" customFormat="false" ht="63.75" hidden="false" customHeight="false" outlineLevel="0" collapsed="false">
      <c r="A3027" s="151" t="s">
        <v>3341</v>
      </c>
      <c r="B3027" s="152" t="n">
        <v>0.521923170830285</v>
      </c>
      <c r="C3027" s="152" t="n">
        <v>42.805906766172</v>
      </c>
      <c r="D3027" s="152" t="n">
        <v>0.560797263832822</v>
      </c>
      <c r="E3027" s="152" t="n">
        <v>42.8368373400253</v>
      </c>
    </row>
    <row r="3028" customFormat="false" ht="25.5" hidden="false" customHeight="false" outlineLevel="0" collapsed="false">
      <c r="A3028" s="151" t="s">
        <v>3342</v>
      </c>
      <c r="B3028" s="152" t="n">
        <v>-0.541391040210802</v>
      </c>
      <c r="C3028" s="152" t="n">
        <v>43.7832120068135</v>
      </c>
      <c r="D3028" s="152" t="n">
        <v>-0.472697921340261</v>
      </c>
      <c r="E3028" s="152" t="n">
        <v>43.8584592473624</v>
      </c>
    </row>
    <row r="3029" customFormat="false" ht="25.5" hidden="false" customHeight="false" outlineLevel="0" collapsed="false">
      <c r="A3029" s="151" t="s">
        <v>3343</v>
      </c>
      <c r="B3029" s="152" t="n">
        <v>-0.0881524106590813</v>
      </c>
      <c r="C3029" s="152" t="n">
        <v>43.3773891092311</v>
      </c>
      <c r="D3029" s="152" t="n">
        <v>-0.0430624646363309</v>
      </c>
      <c r="E3029" s="152" t="n">
        <v>43.4123069202937</v>
      </c>
    </row>
    <row r="3030" customFormat="false" ht="12.75" hidden="false" customHeight="false" outlineLevel="0" collapsed="false">
      <c r="A3030" s="151" t="s">
        <v>3344</v>
      </c>
      <c r="B3030" s="152" t="n">
        <v>5.24423007118415</v>
      </c>
      <c r="C3030" s="152" t="n">
        <v>46.2903544286352</v>
      </c>
      <c r="D3030" s="152" t="n">
        <v>5.31402277692421</v>
      </c>
      <c r="E3030" s="152" t="n">
        <v>46.3471097284972</v>
      </c>
    </row>
    <row r="3031" customFormat="false" ht="25.5" hidden="false" customHeight="false" outlineLevel="0" collapsed="false">
      <c r="A3031" s="151" t="s">
        <v>3345</v>
      </c>
      <c r="B3031" s="152" t="n">
        <v>-0.456575395674114</v>
      </c>
      <c r="C3031" s="152" t="n">
        <v>49.2710995195278</v>
      </c>
      <c r="D3031" s="152" t="n">
        <v>-0.412007021567084</v>
      </c>
      <c r="E3031" s="152" t="n">
        <v>49.3044905682465</v>
      </c>
    </row>
    <row r="3032" customFormat="false" ht="12.75" hidden="false" customHeight="false" outlineLevel="0" collapsed="false">
      <c r="A3032" s="151" t="s">
        <v>3346</v>
      </c>
      <c r="B3032" s="152" t="n">
        <v>5.72735480376522</v>
      </c>
      <c r="C3032" s="152" t="n">
        <v>45.8355796393179</v>
      </c>
      <c r="D3032" s="152" t="n">
        <v>5.77180965874368</v>
      </c>
      <c r="E3032" s="152" t="n">
        <v>45.88101298736</v>
      </c>
    </row>
    <row r="3033" customFormat="false" ht="12.75" hidden="false" customHeight="false" outlineLevel="0" collapsed="false">
      <c r="A3033" s="151" t="s">
        <v>3347</v>
      </c>
      <c r="B3033" s="152" t="n">
        <v>3.27342983563748</v>
      </c>
      <c r="C3033" s="152" t="n">
        <v>47.9154564571004</v>
      </c>
      <c r="D3033" s="152" t="n">
        <v>3.35718577862036</v>
      </c>
      <c r="E3033" s="152" t="n">
        <v>47.9782066216445</v>
      </c>
    </row>
    <row r="3034" customFormat="false" ht="12.75" hidden="false" customHeight="false" outlineLevel="0" collapsed="false">
      <c r="A3034" s="151" t="s">
        <v>3348</v>
      </c>
      <c r="B3034" s="152" t="n">
        <v>-0.417852119743899</v>
      </c>
      <c r="C3034" s="152" t="n">
        <v>42.9258946710897</v>
      </c>
      <c r="D3034" s="152" t="n">
        <v>-0.282532908312319</v>
      </c>
      <c r="E3034" s="152" t="n">
        <v>43.0145111738292</v>
      </c>
    </row>
    <row r="3035" customFormat="false" ht="12.75" hidden="false" customHeight="false" outlineLevel="0" collapsed="false">
      <c r="A3035" s="151" t="s">
        <v>3349</v>
      </c>
      <c r="B3035" s="152" t="n">
        <v>1.13021106572761</v>
      </c>
      <c r="C3035" s="152" t="n">
        <v>43.3488087967447</v>
      </c>
      <c r="D3035" s="152" t="n">
        <v>1.21806600487448</v>
      </c>
      <c r="E3035" s="152" t="n">
        <v>43.4055591760397</v>
      </c>
    </row>
    <row r="3036" customFormat="false" ht="25.5" hidden="false" customHeight="false" outlineLevel="0" collapsed="false">
      <c r="A3036" s="151" t="s">
        <v>3350</v>
      </c>
      <c r="B3036" s="152" t="n">
        <v>0.37833904084992</v>
      </c>
      <c r="C3036" s="152" t="n">
        <v>43.9009911668947</v>
      </c>
      <c r="D3036" s="152" t="n">
        <v>0.443424570518923</v>
      </c>
      <c r="E3036" s="152" t="n">
        <v>43.9433933536367</v>
      </c>
    </row>
    <row r="3037" customFormat="false" ht="25.5" hidden="false" customHeight="false" outlineLevel="0" collapsed="false">
      <c r="A3037" s="151" t="s">
        <v>3351</v>
      </c>
      <c r="B3037" s="152" t="n">
        <v>-0.0529182644281872</v>
      </c>
      <c r="C3037" s="152" t="n">
        <v>43.0169622226563</v>
      </c>
      <c r="D3037" s="152" t="n">
        <v>-0.0182205512572578</v>
      </c>
      <c r="E3037" s="152" t="n">
        <v>43.0547512379899</v>
      </c>
    </row>
    <row r="3038" customFormat="false" ht="25.5" hidden="false" customHeight="false" outlineLevel="0" collapsed="false">
      <c r="A3038" s="151" t="s">
        <v>3352</v>
      </c>
      <c r="B3038" s="152" t="n">
        <v>3.55565780128245</v>
      </c>
      <c r="C3038" s="152" t="n">
        <v>45.2675875473593</v>
      </c>
      <c r="D3038" s="152" t="n">
        <v>3.61562632413754</v>
      </c>
      <c r="E3038" s="152" t="n">
        <v>45.3133937707597</v>
      </c>
    </row>
    <row r="3039" customFormat="false" ht="25.5" hidden="false" customHeight="false" outlineLevel="0" collapsed="false">
      <c r="A3039" s="151" t="s">
        <v>3353</v>
      </c>
      <c r="B3039" s="152" t="n">
        <v>1.02149672102727</v>
      </c>
      <c r="C3039" s="152" t="n">
        <v>44.8128936811652</v>
      </c>
      <c r="D3039" s="152" t="n">
        <v>1.06156746393734</v>
      </c>
      <c r="E3039" s="152" t="n">
        <v>44.8573433204859</v>
      </c>
    </row>
    <row r="3040" customFormat="false" ht="38.25" hidden="false" customHeight="false" outlineLevel="0" collapsed="false">
      <c r="A3040" s="151" t="s">
        <v>3354</v>
      </c>
      <c r="B3040" s="152" t="n">
        <v>3.86650827984736</v>
      </c>
      <c r="C3040" s="152" t="n">
        <v>48.1644564399242</v>
      </c>
      <c r="D3040" s="152" t="n">
        <v>3.93079418209949</v>
      </c>
      <c r="E3040" s="152" t="n">
        <v>48.2274112117232</v>
      </c>
    </row>
    <row r="3041" customFormat="false" ht="25.5" hidden="false" customHeight="false" outlineLevel="0" collapsed="false">
      <c r="A3041" s="151" t="s">
        <v>3355</v>
      </c>
      <c r="B3041" s="152" t="n">
        <v>6.73446982094212</v>
      </c>
      <c r="C3041" s="152" t="n">
        <v>47.4526132845807</v>
      </c>
      <c r="D3041" s="152" t="n">
        <v>6.76093815854834</v>
      </c>
      <c r="E3041" s="152" t="n">
        <v>47.4794432015709</v>
      </c>
    </row>
    <row r="3042" customFormat="false" ht="51" hidden="false" customHeight="false" outlineLevel="0" collapsed="false">
      <c r="A3042" s="151" t="s">
        <v>3356</v>
      </c>
      <c r="B3042" s="152" t="n">
        <v>1.52485553740048</v>
      </c>
      <c r="C3042" s="152" t="n">
        <v>48.3469939164758</v>
      </c>
      <c r="D3042" s="152" t="n">
        <v>1.59473039213563</v>
      </c>
      <c r="E3042" s="152" t="n">
        <v>48.4056000126779</v>
      </c>
    </row>
    <row r="3043" customFormat="false" ht="51" hidden="false" customHeight="false" outlineLevel="0" collapsed="false">
      <c r="A3043" s="151" t="s">
        <v>3357</v>
      </c>
      <c r="B3043" s="152" t="n">
        <v>1.39518715692645</v>
      </c>
      <c r="C3043" s="152" t="n">
        <v>48.5069948239916</v>
      </c>
      <c r="D3043" s="152" t="n">
        <v>1.51797546998469</v>
      </c>
      <c r="E3043" s="152" t="n">
        <v>48.5652750203493</v>
      </c>
    </row>
    <row r="3044" customFormat="false" ht="51" hidden="false" customHeight="false" outlineLevel="0" collapsed="false">
      <c r="A3044" s="151" t="s">
        <v>3358</v>
      </c>
      <c r="B3044" s="152" t="n">
        <v>1.51822887656522</v>
      </c>
      <c r="C3044" s="152" t="n">
        <v>48.8208353103273</v>
      </c>
      <c r="D3044" s="152" t="n">
        <v>1.58391468619871</v>
      </c>
      <c r="E3044" s="152" t="n">
        <v>48.8679524363538</v>
      </c>
    </row>
    <row r="3045" customFormat="false" ht="12.75" hidden="false" customHeight="false" outlineLevel="0" collapsed="false">
      <c r="A3045" s="151" t="s">
        <v>3359</v>
      </c>
      <c r="B3045" s="152" t="n">
        <v>1.55557103375965</v>
      </c>
      <c r="C3045" s="152" t="n">
        <v>50.3892700722481</v>
      </c>
      <c r="D3045" s="152" t="n">
        <v>1.60563587450846</v>
      </c>
      <c r="E3045" s="152" t="n">
        <v>50.4401409573175</v>
      </c>
    </row>
    <row r="3046" customFormat="false" ht="25.5" hidden="false" customHeight="false" outlineLevel="0" collapsed="false">
      <c r="A3046" s="151" t="s">
        <v>3360</v>
      </c>
      <c r="B3046" s="152" t="n">
        <v>-0.487389450644751</v>
      </c>
      <c r="C3046" s="152" t="n">
        <v>45.8197050215122</v>
      </c>
      <c r="D3046" s="152" t="n">
        <v>-0.432262145903344</v>
      </c>
      <c r="E3046" s="152" t="n">
        <v>45.8601470050315</v>
      </c>
    </row>
    <row r="3047" customFormat="false" ht="25.5" hidden="false" customHeight="false" outlineLevel="0" collapsed="false">
      <c r="A3047" s="151" t="s">
        <v>3361</v>
      </c>
      <c r="B3047" s="152" t="n">
        <v>0.69783125895941</v>
      </c>
      <c r="C3047" s="152" t="n">
        <v>48.331325566022</v>
      </c>
      <c r="D3047" s="152" t="n">
        <v>0.784475636981982</v>
      </c>
      <c r="E3047" s="152" t="n">
        <v>48.3719761150556</v>
      </c>
    </row>
    <row r="3048" customFormat="false" ht="38.25" hidden="false" customHeight="false" outlineLevel="0" collapsed="false">
      <c r="A3048" s="151" t="s">
        <v>3362</v>
      </c>
      <c r="B3048" s="152" t="n">
        <v>0.341996105846828</v>
      </c>
      <c r="C3048" s="152" t="n">
        <v>43.4378397358525</v>
      </c>
      <c r="D3048" s="152" t="n">
        <v>0.434082639772199</v>
      </c>
      <c r="E3048" s="152" t="n">
        <v>43.498484755532</v>
      </c>
    </row>
    <row r="3049" customFormat="false" ht="25.5" hidden="false" customHeight="false" outlineLevel="0" collapsed="false">
      <c r="A3049" s="151" t="s">
        <v>3363</v>
      </c>
      <c r="B3049" s="152" t="n">
        <v>4.07682741816553</v>
      </c>
      <c r="C3049" s="152" t="n">
        <v>50.1953170369155</v>
      </c>
      <c r="D3049" s="152" t="n">
        <v>4.13057492115626</v>
      </c>
      <c r="E3049" s="152" t="n">
        <v>50.2245433459786</v>
      </c>
    </row>
    <row r="3050" customFormat="false" ht="51" hidden="false" customHeight="false" outlineLevel="0" collapsed="false">
      <c r="A3050" s="151" t="s">
        <v>3364</v>
      </c>
      <c r="B3050" s="152" t="n">
        <v>1.03294611294451</v>
      </c>
      <c r="C3050" s="152" t="n">
        <v>49.0960493746046</v>
      </c>
      <c r="D3050" s="152" t="n">
        <v>1.08443808676151</v>
      </c>
      <c r="E3050" s="152" t="n">
        <v>49.1356820348111</v>
      </c>
    </row>
    <row r="3051" customFormat="false" ht="25.5" hidden="false" customHeight="false" outlineLevel="0" collapsed="false">
      <c r="A3051" s="151" t="s">
        <v>3365</v>
      </c>
      <c r="B3051" s="152" t="n">
        <v>7.36471655278257</v>
      </c>
      <c r="C3051" s="152" t="n">
        <v>47.5686793414995</v>
      </c>
      <c r="D3051" s="152" t="n">
        <v>7.41035328514207</v>
      </c>
      <c r="E3051" s="152" t="n">
        <v>47.5919282653902</v>
      </c>
    </row>
    <row r="3052" customFormat="false" ht="25.5" hidden="false" customHeight="false" outlineLevel="0" collapsed="false">
      <c r="A3052" s="151" t="s">
        <v>3366</v>
      </c>
      <c r="B3052" s="152" t="n">
        <v>-0.895849392710426</v>
      </c>
      <c r="C3052" s="152" t="n">
        <v>43.4638638997005</v>
      </c>
      <c r="D3052" s="152" t="n">
        <v>-0.83944685094187</v>
      </c>
      <c r="E3052" s="152" t="n">
        <v>43.5206674045226</v>
      </c>
    </row>
    <row r="3053" customFormat="false" ht="25.5" hidden="false" customHeight="false" outlineLevel="0" collapsed="false">
      <c r="A3053" s="151" t="s">
        <v>3367</v>
      </c>
      <c r="B3053" s="152" t="n">
        <v>5.01325316672926</v>
      </c>
      <c r="C3053" s="152" t="n">
        <v>46.3535668261613</v>
      </c>
      <c r="D3053" s="152" t="n">
        <v>5.07345426609732</v>
      </c>
      <c r="E3053" s="152" t="n">
        <v>46.3859806792245</v>
      </c>
    </row>
    <row r="3054" customFormat="false" ht="25.5" hidden="false" customHeight="false" outlineLevel="0" collapsed="false">
      <c r="A3054" s="151" t="s">
        <v>3368</v>
      </c>
      <c r="B3054" s="152" t="n">
        <v>0.710018031857721</v>
      </c>
      <c r="C3054" s="152" t="n">
        <v>47.977050524192</v>
      </c>
      <c r="D3054" s="152" t="n">
        <v>0.784226610144483</v>
      </c>
      <c r="E3054" s="152" t="n">
        <v>48.024964119866</v>
      </c>
    </row>
    <row r="3055" customFormat="false" ht="12.75" hidden="false" customHeight="false" outlineLevel="0" collapsed="false">
      <c r="A3055" s="151" t="s">
        <v>3369</v>
      </c>
      <c r="B3055" s="152" t="n">
        <v>7.11444836547146</v>
      </c>
      <c r="C3055" s="152" t="n">
        <v>48.877582109782</v>
      </c>
      <c r="D3055" s="152" t="n">
        <v>7.17094700217825</v>
      </c>
      <c r="E3055" s="152" t="n">
        <v>48.9106066534174</v>
      </c>
    </row>
    <row r="3056" customFormat="false" ht="25.5" hidden="false" customHeight="false" outlineLevel="0" collapsed="false">
      <c r="A3056" s="151" t="s">
        <v>3370</v>
      </c>
      <c r="B3056" s="152" t="n">
        <v>1.60659322274817</v>
      </c>
      <c r="C3056" s="152" t="n">
        <v>44.4279774459681</v>
      </c>
      <c r="D3056" s="152" t="n">
        <v>1.65391637624466</v>
      </c>
      <c r="E3056" s="152" t="n">
        <v>44.4560981244844</v>
      </c>
    </row>
    <row r="3057" customFormat="false" ht="25.5" hidden="false" customHeight="false" outlineLevel="0" collapsed="false">
      <c r="A3057" s="151" t="s">
        <v>3371</v>
      </c>
      <c r="B3057" s="152" t="n">
        <v>7.42928135527145</v>
      </c>
      <c r="C3057" s="152" t="n">
        <v>48.560545900242</v>
      </c>
      <c r="D3057" s="152" t="n">
        <v>7.47242963257919</v>
      </c>
      <c r="E3057" s="152" t="n">
        <v>48.5881288911904</v>
      </c>
    </row>
    <row r="3058" customFormat="false" ht="25.5" hidden="false" customHeight="false" outlineLevel="0" collapsed="false">
      <c r="A3058" s="151" t="s">
        <v>3372</v>
      </c>
      <c r="B3058" s="152" t="n">
        <v>0.433893549345343</v>
      </c>
      <c r="C3058" s="152" t="n">
        <v>44.8023289236325</v>
      </c>
      <c r="D3058" s="152" t="n">
        <v>0.543073332372786</v>
      </c>
      <c r="E3058" s="152" t="n">
        <v>44.9016923067621</v>
      </c>
    </row>
    <row r="3059" customFormat="false" ht="25.5" hidden="false" customHeight="false" outlineLevel="0" collapsed="false">
      <c r="A3059" s="151" t="s">
        <v>3373</v>
      </c>
      <c r="B3059" s="152" t="n">
        <v>4.6462915520165</v>
      </c>
      <c r="C3059" s="152" t="n">
        <v>48.1747886745283</v>
      </c>
      <c r="D3059" s="152" t="n">
        <v>4.70019124881853</v>
      </c>
      <c r="E3059" s="152" t="n">
        <v>48.1949916729863</v>
      </c>
    </row>
    <row r="3060" customFormat="false" ht="51" hidden="false" customHeight="false" outlineLevel="0" collapsed="false">
      <c r="A3060" s="151" t="s">
        <v>3374</v>
      </c>
      <c r="B3060" s="152" t="n">
        <v>3.95784645980976</v>
      </c>
      <c r="C3060" s="152" t="n">
        <v>48.8539177361227</v>
      </c>
      <c r="D3060" s="152" t="n">
        <v>4.06415257142574</v>
      </c>
      <c r="E3060" s="152" t="n">
        <v>48.8951237084145</v>
      </c>
    </row>
    <row r="3061" customFormat="false" ht="51" hidden="false" customHeight="false" outlineLevel="0" collapsed="false">
      <c r="A3061" s="151" t="s">
        <v>3375</v>
      </c>
      <c r="B3061" s="152" t="n">
        <v>3.56719886465129</v>
      </c>
      <c r="C3061" s="152" t="n">
        <v>48.8232581763082</v>
      </c>
      <c r="D3061" s="152" t="n">
        <v>3.62586289346336</v>
      </c>
      <c r="E3061" s="152" t="n">
        <v>48.8711405158279</v>
      </c>
    </row>
    <row r="3062" customFormat="false" ht="25.5" hidden="false" customHeight="false" outlineLevel="0" collapsed="false">
      <c r="A3062" s="151" t="s">
        <v>3376</v>
      </c>
      <c r="B3062" s="152" t="n">
        <v>4.53730171908878</v>
      </c>
      <c r="C3062" s="152" t="n">
        <v>46.3801277653323</v>
      </c>
      <c r="D3062" s="152" t="n">
        <v>4.58248007721381</v>
      </c>
      <c r="E3062" s="152" t="n">
        <v>46.414436126481</v>
      </c>
    </row>
    <row r="3063" customFormat="false" ht="25.5" hidden="false" customHeight="false" outlineLevel="0" collapsed="false">
      <c r="A3063" s="151" t="s">
        <v>3377</v>
      </c>
      <c r="B3063" s="152" t="n">
        <v>7.29339624275321</v>
      </c>
      <c r="C3063" s="152" t="n">
        <v>48.1936929258506</v>
      </c>
      <c r="D3063" s="152" t="n">
        <v>7.43491664910443</v>
      </c>
      <c r="E3063" s="152" t="n">
        <v>48.2383344001043</v>
      </c>
    </row>
    <row r="3064" customFormat="false" ht="25.5" hidden="false" customHeight="false" outlineLevel="0" collapsed="false">
      <c r="A3064" s="151" t="s">
        <v>3378</v>
      </c>
      <c r="B3064" s="152" t="n">
        <v>7.21968094333073</v>
      </c>
      <c r="C3064" s="152" t="n">
        <v>47.9118481355817</v>
      </c>
      <c r="D3064" s="152" t="n">
        <v>7.2722712132739</v>
      </c>
      <c r="E3064" s="152" t="n">
        <v>47.930316586636</v>
      </c>
    </row>
    <row r="3065" customFormat="false" ht="25.5" hidden="false" customHeight="false" outlineLevel="0" collapsed="false">
      <c r="A3065" s="151" t="s">
        <v>3379</v>
      </c>
      <c r="B3065" s="152" t="n">
        <v>7.19973729428728</v>
      </c>
      <c r="C3065" s="152" t="n">
        <v>47.9223206541825</v>
      </c>
      <c r="D3065" s="152" t="n">
        <v>7.24805666887854</v>
      </c>
      <c r="E3065" s="152" t="n">
        <v>47.9316076830753</v>
      </c>
    </row>
    <row r="3066" customFormat="false" ht="25.5" hidden="false" customHeight="false" outlineLevel="0" collapsed="false">
      <c r="A3066" s="151" t="s">
        <v>3380</v>
      </c>
      <c r="B3066" s="152" t="n">
        <v>2.00079556666967</v>
      </c>
      <c r="C3066" s="152" t="n">
        <v>49.7298625311277</v>
      </c>
      <c r="D3066" s="152" t="n">
        <v>2.0521127507004</v>
      </c>
      <c r="E3066" s="152" t="n">
        <v>49.7562513035004</v>
      </c>
    </row>
    <row r="3067" customFormat="false" ht="25.5" hidden="false" customHeight="false" outlineLevel="0" collapsed="false">
      <c r="A3067" s="151" t="s">
        <v>3381</v>
      </c>
      <c r="B3067" s="152" t="n">
        <v>4.22385565176408</v>
      </c>
      <c r="C3067" s="152" t="n">
        <v>49.3862143363443</v>
      </c>
      <c r="D3067" s="152" t="n">
        <v>4.26620073096399</v>
      </c>
      <c r="E3067" s="152" t="n">
        <v>49.4408946688292</v>
      </c>
    </row>
    <row r="3068" customFormat="false" ht="25.5" hidden="false" customHeight="false" outlineLevel="0" collapsed="false">
      <c r="A3068" s="151" t="s">
        <v>3382</v>
      </c>
      <c r="B3068" s="152" t="n">
        <v>3.20043573383535</v>
      </c>
      <c r="C3068" s="152" t="n">
        <v>45.4940154448196</v>
      </c>
      <c r="D3068" s="152" t="n">
        <v>3.23353234956163</v>
      </c>
      <c r="E3068" s="152" t="n">
        <v>45.5273590664065</v>
      </c>
    </row>
    <row r="3069" customFormat="false" ht="25.5" hidden="false" customHeight="false" outlineLevel="0" collapsed="false">
      <c r="A3069" s="151" t="s">
        <v>3383</v>
      </c>
      <c r="B3069" s="152" t="n">
        <v>-0.737355768097969</v>
      </c>
      <c r="C3069" s="152" t="n">
        <v>43.654729339278</v>
      </c>
      <c r="D3069" s="152" t="n">
        <v>-0.709746596823197</v>
      </c>
      <c r="E3069" s="152" t="n">
        <v>43.6819552245355</v>
      </c>
    </row>
    <row r="3070" customFormat="false" ht="51" hidden="false" customHeight="false" outlineLevel="0" collapsed="false">
      <c r="A3070" s="151" t="s">
        <v>3384</v>
      </c>
      <c r="B3070" s="152" t="n">
        <v>-1.09432804411845</v>
      </c>
      <c r="C3070" s="152" t="n">
        <v>43.4043980305174</v>
      </c>
      <c r="D3070" s="152" t="n">
        <v>-1.03218145104394</v>
      </c>
      <c r="E3070" s="152" t="n">
        <v>43.4472858926768</v>
      </c>
    </row>
    <row r="3071" customFormat="false" ht="38.25" hidden="false" customHeight="false" outlineLevel="0" collapsed="false">
      <c r="A3071" s="151" t="s">
        <v>3385</v>
      </c>
      <c r="B3071" s="152" t="n">
        <v>6.2968920762851</v>
      </c>
      <c r="C3071" s="152" t="n">
        <v>49.422782660734</v>
      </c>
      <c r="D3071" s="152" t="n">
        <v>6.32318858001409</v>
      </c>
      <c r="E3071" s="152" t="n">
        <v>49.4444373135882</v>
      </c>
    </row>
    <row r="3072" customFormat="false" ht="25.5" hidden="false" customHeight="false" outlineLevel="0" collapsed="false">
      <c r="A3072" s="151" t="s">
        <v>3386</v>
      </c>
      <c r="B3072" s="152" t="n">
        <v>2.23135446931571</v>
      </c>
      <c r="C3072" s="152" t="n">
        <v>50.4578370983714</v>
      </c>
      <c r="D3072" s="152" t="n">
        <v>2.26809403200394</v>
      </c>
      <c r="E3072" s="152" t="n">
        <v>50.4773239010319</v>
      </c>
    </row>
    <row r="3073" customFormat="false" ht="25.5" hidden="false" customHeight="false" outlineLevel="0" collapsed="false">
      <c r="A3073" s="151" t="s">
        <v>3387</v>
      </c>
      <c r="B3073" s="152" t="n">
        <v>2.4222836107676</v>
      </c>
      <c r="C3073" s="152" t="n">
        <v>50.9635858420695</v>
      </c>
      <c r="D3073" s="152" t="n">
        <v>2.44571916416512</v>
      </c>
      <c r="E3073" s="152" t="n">
        <v>50.9745777222969</v>
      </c>
    </row>
    <row r="3074" customFormat="false" ht="51" hidden="false" customHeight="false" outlineLevel="0" collapsed="false">
      <c r="A3074" s="151" t="s">
        <v>3388</v>
      </c>
      <c r="B3074" s="152" t="n">
        <v>3.68172543482761</v>
      </c>
      <c r="C3074" s="152" t="n">
        <v>50.0226489244595</v>
      </c>
      <c r="D3074" s="152" t="n">
        <v>3.74160708781373</v>
      </c>
      <c r="E3074" s="152" t="n">
        <v>50.0377494857645</v>
      </c>
    </row>
    <row r="3075" customFormat="false" ht="25.5" hidden="false" customHeight="false" outlineLevel="0" collapsed="false">
      <c r="A3075" s="151" t="s">
        <v>3389</v>
      </c>
      <c r="B3075" s="152" t="n">
        <v>2.44528940989346</v>
      </c>
      <c r="C3075" s="152" t="n">
        <v>50.5946476051771</v>
      </c>
      <c r="D3075" s="152" t="n">
        <v>2.48800587376477</v>
      </c>
      <c r="E3075" s="152" t="n">
        <v>50.6185626376928</v>
      </c>
    </row>
    <row r="3076" customFormat="false" ht="25.5" hidden="false" customHeight="false" outlineLevel="0" collapsed="false">
      <c r="A3076" s="151" t="s">
        <v>3390</v>
      </c>
      <c r="B3076" s="152" t="n">
        <v>-3.32194723599126</v>
      </c>
      <c r="C3076" s="152" t="n">
        <v>48.6856650365691</v>
      </c>
      <c r="D3076" s="152" t="n">
        <v>-3.29545112563859</v>
      </c>
      <c r="E3076" s="152" t="n">
        <v>48.7094293174343</v>
      </c>
    </row>
    <row r="3077" customFormat="false" ht="25.5" hidden="false" customHeight="false" outlineLevel="0" collapsed="false">
      <c r="A3077" s="151" t="s">
        <v>3391</v>
      </c>
      <c r="B3077" s="152" t="n">
        <v>-0.982116503394324</v>
      </c>
      <c r="C3077" s="152" t="n">
        <v>49.1170774592433</v>
      </c>
      <c r="D3077" s="152" t="n">
        <v>-0.905455956433978</v>
      </c>
      <c r="E3077" s="152" t="n">
        <v>49.1627590002438</v>
      </c>
    </row>
    <row r="3078" customFormat="false" ht="38.25" hidden="false" customHeight="false" outlineLevel="0" collapsed="false">
      <c r="A3078" s="151" t="s">
        <v>3392</v>
      </c>
      <c r="B3078" s="152" t="n">
        <v>6.66808735212176</v>
      </c>
      <c r="C3078" s="152" t="n">
        <v>48.9562476391404</v>
      </c>
      <c r="D3078" s="152" t="n">
        <v>6.72089932347041</v>
      </c>
      <c r="E3078" s="152" t="n">
        <v>48.9889977086523</v>
      </c>
    </row>
    <row r="3079" customFormat="false" ht="25.5" hidden="false" customHeight="false" outlineLevel="0" collapsed="false">
      <c r="A3079" s="151" t="s">
        <v>3393</v>
      </c>
      <c r="B3079" s="152" t="n">
        <v>-0.509823348914911</v>
      </c>
      <c r="C3079" s="152" t="n">
        <v>48.832854756173</v>
      </c>
      <c r="D3079" s="152" t="n">
        <v>-0.453703347097683</v>
      </c>
      <c r="E3079" s="152" t="n">
        <v>48.8691673736176</v>
      </c>
    </row>
    <row r="3080" customFormat="false" ht="25.5" hidden="false" customHeight="false" outlineLevel="0" collapsed="false">
      <c r="A3080" s="151" t="s">
        <v>3394</v>
      </c>
      <c r="B3080" s="152" t="n">
        <v>3.7606545099547</v>
      </c>
      <c r="C3080" s="152" t="n">
        <v>50.1856130330228</v>
      </c>
      <c r="D3080" s="152" t="n">
        <v>3.82721258811511</v>
      </c>
      <c r="E3080" s="152" t="n">
        <v>50.2271543958</v>
      </c>
    </row>
    <row r="3081" customFormat="false" ht="25.5" hidden="false" customHeight="false" outlineLevel="0" collapsed="false">
      <c r="A3081" s="151" t="s">
        <v>3395</v>
      </c>
      <c r="B3081" s="152" t="n">
        <v>3.73528542315317</v>
      </c>
      <c r="C3081" s="152" t="n">
        <v>49.7668964821979</v>
      </c>
      <c r="D3081" s="152" t="n">
        <v>3.77907983080156</v>
      </c>
      <c r="E3081" s="152" t="n">
        <v>49.793103334717</v>
      </c>
    </row>
    <row r="3082" customFormat="false" ht="25.5" hidden="false" customHeight="false" outlineLevel="0" collapsed="false">
      <c r="A3082" s="151" t="s">
        <v>3396</v>
      </c>
      <c r="B3082" s="152" t="n">
        <v>3.05916221243059</v>
      </c>
      <c r="C3082" s="152" t="n">
        <v>49.6600351363335</v>
      </c>
      <c r="D3082" s="152" t="n">
        <v>3.10667284219962</v>
      </c>
      <c r="E3082" s="152" t="n">
        <v>49.6995278613037</v>
      </c>
    </row>
    <row r="3083" customFormat="false" ht="25.5" hidden="false" customHeight="false" outlineLevel="0" collapsed="false">
      <c r="A3083" s="151" t="s">
        <v>3397</v>
      </c>
      <c r="B3083" s="152" t="n">
        <v>2.5333995523305</v>
      </c>
      <c r="C3083" s="152" t="n">
        <v>43.6786660471529</v>
      </c>
      <c r="D3083" s="152" t="n">
        <v>2.59014974619909</v>
      </c>
      <c r="E3083" s="152" t="n">
        <v>43.7242288636113</v>
      </c>
    </row>
    <row r="3084" customFormat="false" ht="51" hidden="false" customHeight="false" outlineLevel="0" collapsed="false">
      <c r="A3084" s="151" t="s">
        <v>3398</v>
      </c>
      <c r="B3084" s="152" t="n">
        <v>2.40372943445835</v>
      </c>
      <c r="C3084" s="152" t="n">
        <v>50.2549162291223</v>
      </c>
      <c r="D3084" s="152" t="n">
        <v>2.44573705152045</v>
      </c>
      <c r="E3084" s="152" t="n">
        <v>50.293861611914</v>
      </c>
    </row>
    <row r="3085" customFormat="false" ht="38.25" hidden="false" customHeight="false" outlineLevel="0" collapsed="false">
      <c r="A3085" s="151" t="s">
        <v>3399</v>
      </c>
      <c r="B3085" s="152" t="n">
        <v>2.60104089282529</v>
      </c>
      <c r="C3085" s="152" t="n">
        <v>50.1822684234091</v>
      </c>
      <c r="D3085" s="152" t="n">
        <v>2.6568580692789</v>
      </c>
      <c r="E3085" s="152" t="n">
        <v>50.2160696854346</v>
      </c>
    </row>
    <row r="3086" customFormat="false" ht="38.25" hidden="false" customHeight="false" outlineLevel="0" collapsed="false">
      <c r="A3086" s="151" t="s">
        <v>3400</v>
      </c>
      <c r="B3086" s="152" t="n">
        <v>2.49496940175158</v>
      </c>
      <c r="C3086" s="152" t="n">
        <v>50.3272892124412</v>
      </c>
      <c r="D3086" s="152" t="n">
        <v>2.55137714906182</v>
      </c>
      <c r="E3086" s="152" t="n">
        <v>50.366669160967</v>
      </c>
    </row>
    <row r="3087" customFormat="false" ht="25.5" hidden="false" customHeight="false" outlineLevel="0" collapsed="false">
      <c r="A3087" s="151" t="s">
        <v>3401</v>
      </c>
      <c r="B3087" s="152" t="n">
        <v>7.22294231116685</v>
      </c>
      <c r="C3087" s="152" t="n">
        <v>48.7901152887651</v>
      </c>
      <c r="D3087" s="152" t="n">
        <v>7.26199013384791</v>
      </c>
      <c r="E3087" s="152" t="n">
        <v>48.8093602645186</v>
      </c>
    </row>
    <row r="3088" customFormat="false" ht="25.5" hidden="false" customHeight="false" outlineLevel="0" collapsed="false">
      <c r="A3088" s="151" t="s">
        <v>3402</v>
      </c>
      <c r="B3088" s="152" t="n">
        <v>4.0941129260879</v>
      </c>
      <c r="C3088" s="152" t="n">
        <v>49.6418123645587</v>
      </c>
      <c r="D3088" s="152" t="n">
        <v>4.12706544059806</v>
      </c>
      <c r="E3088" s="152" t="n">
        <v>49.6840613813604</v>
      </c>
    </row>
    <row r="3089" customFormat="false" ht="25.5" hidden="false" customHeight="false" outlineLevel="0" collapsed="false">
      <c r="A3089" s="151" t="s">
        <v>3403</v>
      </c>
      <c r="B3089" s="152" t="n">
        <v>2.9033022855869</v>
      </c>
      <c r="C3089" s="152" t="n">
        <v>43.4848069540941</v>
      </c>
      <c r="D3089" s="152" t="n">
        <v>2.9923683859543</v>
      </c>
      <c r="E3089" s="152" t="n">
        <v>43.5149413889677</v>
      </c>
    </row>
    <row r="3090" customFormat="false" ht="25.5" hidden="false" customHeight="false" outlineLevel="0" collapsed="false">
      <c r="A3090" s="151" t="s">
        <v>3404</v>
      </c>
      <c r="B3090" s="152" t="n">
        <v>3.5116377195969</v>
      </c>
      <c r="C3090" s="152" t="n">
        <v>50.2344546838127</v>
      </c>
      <c r="D3090" s="152" t="n">
        <v>3.56376115771267</v>
      </c>
      <c r="E3090" s="152" t="n">
        <v>50.2768287830803</v>
      </c>
    </row>
    <row r="3091" customFormat="false" ht="25.5" hidden="false" customHeight="false" outlineLevel="0" collapsed="false">
      <c r="A3091" s="151" t="s">
        <v>3405</v>
      </c>
      <c r="B3091" s="152" t="n">
        <v>3.95483484270574</v>
      </c>
      <c r="C3091" s="152" t="n">
        <v>49.34882421896</v>
      </c>
      <c r="D3091" s="152" t="n">
        <v>4.01419787320955</v>
      </c>
      <c r="E3091" s="152" t="n">
        <v>49.3790029194998</v>
      </c>
    </row>
    <row r="3092" customFormat="false" ht="25.5" hidden="false" customHeight="false" outlineLevel="0" collapsed="false">
      <c r="A3092" s="151" t="s">
        <v>3406</v>
      </c>
      <c r="B3092" s="152" t="n">
        <v>3.72440631685315</v>
      </c>
      <c r="C3092" s="152" t="n">
        <v>50.2697137250458</v>
      </c>
      <c r="D3092" s="152" t="n">
        <v>3.77081289440677</v>
      </c>
      <c r="E3092" s="152" t="n">
        <v>50.296151729349</v>
      </c>
    </row>
    <row r="3093" customFormat="false" ht="25.5" hidden="false" customHeight="false" outlineLevel="0" collapsed="false">
      <c r="A3093" s="151" t="s">
        <v>3407</v>
      </c>
      <c r="B3093" s="152" t="n">
        <v>6.68972949049545</v>
      </c>
      <c r="C3093" s="152" t="n">
        <v>48.9207802528059</v>
      </c>
      <c r="D3093" s="152" t="n">
        <v>6.73627957167717</v>
      </c>
      <c r="E3093" s="152" t="n">
        <v>48.9463526364399</v>
      </c>
    </row>
    <row r="3094" customFormat="false" ht="25.5" hidden="false" customHeight="false" outlineLevel="0" collapsed="false">
      <c r="A3094" s="151" t="s">
        <v>3408</v>
      </c>
      <c r="B3094" s="152" t="n">
        <v>1.71838080833596</v>
      </c>
      <c r="C3094" s="152" t="n">
        <v>49.8866542018696</v>
      </c>
      <c r="D3094" s="152" t="n">
        <v>1.76480133374556</v>
      </c>
      <c r="E3094" s="152" t="n">
        <v>49.9107459788177</v>
      </c>
    </row>
    <row r="3095" customFormat="false" ht="25.5" hidden="false" customHeight="false" outlineLevel="0" collapsed="false">
      <c r="A3095" s="151" t="s">
        <v>3409</v>
      </c>
      <c r="B3095" s="152" t="n">
        <v>2.2134320908856</v>
      </c>
      <c r="C3095" s="152" t="n">
        <v>50.3911643959227</v>
      </c>
      <c r="D3095" s="152" t="n">
        <v>2.25036021939515</v>
      </c>
      <c r="E3095" s="152" t="n">
        <v>50.4228870779709</v>
      </c>
    </row>
    <row r="3096" customFormat="false" ht="25.5" hidden="false" customHeight="false" outlineLevel="0" collapsed="false">
      <c r="A3096" s="151" t="s">
        <v>3410</v>
      </c>
      <c r="B3096" s="152" t="n">
        <v>6.82046588971075</v>
      </c>
      <c r="C3096" s="152" t="n">
        <v>47.5676976199513</v>
      </c>
      <c r="D3096" s="152" t="n">
        <v>6.86222756856571</v>
      </c>
      <c r="E3096" s="152" t="n">
        <v>47.5844556835142</v>
      </c>
    </row>
    <row r="3097" customFormat="false" ht="25.5" hidden="false" customHeight="false" outlineLevel="0" collapsed="false">
      <c r="A3097" s="151" t="s">
        <v>3411</v>
      </c>
      <c r="B3097" s="152" t="n">
        <v>0.618564945362006</v>
      </c>
      <c r="C3097" s="152" t="n">
        <v>49.6260919443524</v>
      </c>
      <c r="D3097" s="152" t="n">
        <v>0.666247853663263</v>
      </c>
      <c r="E3097" s="152" t="n">
        <v>49.6581462120557</v>
      </c>
    </row>
    <row r="3098" customFormat="false" ht="25.5" hidden="false" customHeight="false" outlineLevel="0" collapsed="false">
      <c r="A3098" s="151" t="s">
        <v>3412</v>
      </c>
      <c r="B3098" s="152" t="n">
        <v>0.150729925812358</v>
      </c>
      <c r="C3098" s="152" t="n">
        <v>46.0324336768287</v>
      </c>
      <c r="D3098" s="152" t="n">
        <v>0.186688255118009</v>
      </c>
      <c r="E3098" s="152" t="n">
        <v>46.0759661020185</v>
      </c>
    </row>
    <row r="3099" customFormat="false" ht="25.5" hidden="false" customHeight="false" outlineLevel="0" collapsed="false">
      <c r="A3099" s="151" t="s">
        <v>3413</v>
      </c>
      <c r="B3099" s="152" t="n">
        <v>2.01006838600436</v>
      </c>
      <c r="C3099" s="152" t="n">
        <v>43.9412788017725</v>
      </c>
      <c r="D3099" s="152" t="n">
        <v>2.05256252121298</v>
      </c>
      <c r="E3099" s="152" t="n">
        <v>43.9649435874608</v>
      </c>
    </row>
    <row r="3100" customFormat="false" ht="25.5" hidden="false" customHeight="false" outlineLevel="0" collapsed="false">
      <c r="A3100" s="151" t="s">
        <v>3414</v>
      </c>
      <c r="B3100" s="152" t="n">
        <v>0.0912291806854354</v>
      </c>
      <c r="C3100" s="152" t="n">
        <v>43.159957168076</v>
      </c>
      <c r="D3100" s="152" t="n">
        <v>0.130697646497856</v>
      </c>
      <c r="E3100" s="152" t="n">
        <v>43.1793097411453</v>
      </c>
    </row>
    <row r="3101" customFormat="false" ht="38.25" hidden="false" customHeight="false" outlineLevel="0" collapsed="false">
      <c r="A3101" s="151" t="s">
        <v>3415</v>
      </c>
      <c r="B3101" s="152" t="n">
        <v>0.104443922703864</v>
      </c>
      <c r="C3101" s="152" t="n">
        <v>43.1437308612867</v>
      </c>
      <c r="D3101" s="152" t="n">
        <v>0.1554751229141</v>
      </c>
      <c r="E3101" s="152" t="n">
        <v>43.1655693762818</v>
      </c>
    </row>
    <row r="3102" customFormat="false" ht="25.5" hidden="false" customHeight="false" outlineLevel="0" collapsed="false">
      <c r="A3102" s="151" t="s">
        <v>3416</v>
      </c>
      <c r="B3102" s="152" t="n">
        <v>-0.298094903160659</v>
      </c>
      <c r="C3102" s="152" t="n">
        <v>43.3655065349196</v>
      </c>
      <c r="D3102" s="152" t="n">
        <v>-0.269081175147448</v>
      </c>
      <c r="E3102" s="152" t="n">
        <v>43.3879082371091</v>
      </c>
    </row>
    <row r="3103" customFormat="false" ht="38.25" hidden="false" customHeight="false" outlineLevel="0" collapsed="false">
      <c r="A3103" s="151" t="s">
        <v>3417</v>
      </c>
      <c r="B3103" s="152" t="n">
        <v>0.30163654542404</v>
      </c>
      <c r="C3103" s="152" t="n">
        <v>43.3297804704136</v>
      </c>
      <c r="D3103" s="152" t="n">
        <v>0.33761424903748</v>
      </c>
      <c r="E3103" s="152" t="n">
        <v>43.3750218342704</v>
      </c>
    </row>
    <row r="3104" customFormat="false" ht="38.25" hidden="false" customHeight="false" outlineLevel="0" collapsed="false">
      <c r="A3104" s="151" t="s">
        <v>3418</v>
      </c>
      <c r="B3104" s="152" t="n">
        <v>0.27247556468199</v>
      </c>
      <c r="C3104" s="152" t="n">
        <v>43.1943708333159</v>
      </c>
      <c r="D3104" s="152" t="n">
        <v>0.320151970153085</v>
      </c>
      <c r="E3104" s="152" t="n">
        <v>43.2328916505426</v>
      </c>
    </row>
    <row r="3105" customFormat="false" ht="38.25" hidden="false" customHeight="false" outlineLevel="0" collapsed="false">
      <c r="A3105" s="151" t="s">
        <v>3419</v>
      </c>
      <c r="B3105" s="152" t="n">
        <v>7.42752888638218</v>
      </c>
      <c r="C3105" s="152" t="n">
        <v>48.4377243300529</v>
      </c>
      <c r="D3105" s="152" t="n">
        <v>7.47594543698972</v>
      </c>
      <c r="E3105" s="152" t="n">
        <v>48.4593197185985</v>
      </c>
    </row>
    <row r="3106" customFormat="false" ht="25.5" hidden="false" customHeight="false" outlineLevel="0" collapsed="false">
      <c r="A3106" s="151" t="s">
        <v>3420</v>
      </c>
      <c r="B3106" s="152" t="n">
        <v>7.38472999183117</v>
      </c>
      <c r="C3106" s="152" t="n">
        <v>48.3624819668962</v>
      </c>
      <c r="D3106" s="152" t="n">
        <v>7.42803555279535</v>
      </c>
      <c r="E3106" s="152" t="n">
        <v>48.3745829043682</v>
      </c>
    </row>
    <row r="3107" customFormat="false" ht="25.5" hidden="false" customHeight="false" outlineLevel="0" collapsed="false">
      <c r="A3107" s="151" t="s">
        <v>3421</v>
      </c>
      <c r="B3107" s="152" t="n">
        <v>2.08054757722019</v>
      </c>
      <c r="C3107" s="152" t="n">
        <v>50.1811614709434</v>
      </c>
      <c r="D3107" s="152" t="n">
        <v>2.11479716203912</v>
      </c>
      <c r="E3107" s="152" t="n">
        <v>50.2083335904163</v>
      </c>
    </row>
    <row r="3108" customFormat="false" ht="25.5" hidden="false" customHeight="false" outlineLevel="0" collapsed="false">
      <c r="A3108" s="151" t="s">
        <v>3422</v>
      </c>
      <c r="B3108" s="152" t="n">
        <v>2.13320588388598</v>
      </c>
      <c r="C3108" s="152" t="n">
        <v>50.1106390121901</v>
      </c>
      <c r="D3108" s="152" t="n">
        <v>2.20879087763157</v>
      </c>
      <c r="E3108" s="152" t="n">
        <v>50.1584398136013</v>
      </c>
    </row>
    <row r="3109" customFormat="false" ht="25.5" hidden="false" customHeight="false" outlineLevel="0" collapsed="false">
      <c r="A3109" s="151" t="s">
        <v>3423</v>
      </c>
      <c r="B3109" s="152" t="n">
        <v>0.532349335430221</v>
      </c>
      <c r="C3109" s="152" t="n">
        <v>49.0601720903739</v>
      </c>
      <c r="D3109" s="152" t="n">
        <v>0.663660790789816</v>
      </c>
      <c r="E3109" s="152" t="n">
        <v>49.1231446125408</v>
      </c>
    </row>
    <row r="3110" customFormat="false" ht="25.5" hidden="false" customHeight="false" outlineLevel="0" collapsed="false">
      <c r="A3110" s="151" t="s">
        <v>3424</v>
      </c>
      <c r="B3110" s="152" t="n">
        <v>-0.0905571255402207</v>
      </c>
      <c r="C3110" s="152" t="n">
        <v>48.0499094062453</v>
      </c>
      <c r="D3110" s="152" t="n">
        <v>-0.015071450271752</v>
      </c>
      <c r="E3110" s="152" t="n">
        <v>48.091751976079</v>
      </c>
    </row>
    <row r="3111" customFormat="false" ht="51" hidden="false" customHeight="false" outlineLevel="0" collapsed="false">
      <c r="A3111" s="151" t="s">
        <v>3425</v>
      </c>
      <c r="B3111" s="152" t="n">
        <v>1.7131048727262</v>
      </c>
      <c r="C3111" s="152" t="n">
        <v>50.2491097043719</v>
      </c>
      <c r="D3111" s="152" t="n">
        <v>1.79200997828224</v>
      </c>
      <c r="E3111" s="152" t="n">
        <v>50.2782130223877</v>
      </c>
    </row>
    <row r="3112" customFormat="false" ht="51" hidden="false" customHeight="false" outlineLevel="0" collapsed="false">
      <c r="A3112" s="151" t="s">
        <v>3426</v>
      </c>
      <c r="B3112" s="152" t="n">
        <v>-0.667383123508358</v>
      </c>
      <c r="C3112" s="152" t="n">
        <v>46.0383655614195</v>
      </c>
      <c r="D3112" s="152" t="n">
        <v>-0.576339277850438</v>
      </c>
      <c r="E3112" s="152" t="n">
        <v>46.1021103151543</v>
      </c>
    </row>
    <row r="3113" customFormat="false" ht="38.25" hidden="false" customHeight="false" outlineLevel="0" collapsed="false">
      <c r="A3113" s="151" t="s">
        <v>3427</v>
      </c>
      <c r="B3113" s="152" t="n">
        <v>2.89531245779309</v>
      </c>
      <c r="C3113" s="152" t="n">
        <v>48.6525259737786</v>
      </c>
      <c r="D3113" s="152" t="n">
        <v>2.97488949996301</v>
      </c>
      <c r="E3113" s="152" t="n">
        <v>48.7016810117106</v>
      </c>
    </row>
    <row r="3114" customFormat="false" ht="12.75" hidden="false" customHeight="false" outlineLevel="0" collapsed="false">
      <c r="A3114" s="151" t="s">
        <v>3428</v>
      </c>
      <c r="B3114" s="152" t="n">
        <v>-3.40840635845083</v>
      </c>
      <c r="C3114" s="152" t="n">
        <v>47.9402998514289</v>
      </c>
      <c r="D3114" s="152" t="n">
        <v>-3.32770924918891</v>
      </c>
      <c r="E3114" s="152" t="n">
        <v>48.0297604475928</v>
      </c>
    </row>
    <row r="3115" customFormat="false" ht="25.5" hidden="false" customHeight="false" outlineLevel="0" collapsed="false">
      <c r="A3115" s="151" t="s">
        <v>3429</v>
      </c>
      <c r="B3115" s="152" t="n">
        <v>5.81486225268814</v>
      </c>
      <c r="C3115" s="152" t="n">
        <v>48.8368402673096</v>
      </c>
      <c r="D3115" s="152" t="n">
        <v>5.86853907707627</v>
      </c>
      <c r="E3115" s="152" t="n">
        <v>48.8685735955365</v>
      </c>
    </row>
    <row r="3116" customFormat="false" ht="25.5" hidden="false" customHeight="false" outlineLevel="0" collapsed="false">
      <c r="A3116" s="151" t="s">
        <v>3430</v>
      </c>
      <c r="B3116" s="152" t="n">
        <v>-0.244313627478839</v>
      </c>
      <c r="C3116" s="152" t="n">
        <v>43.6572449816549</v>
      </c>
      <c r="D3116" s="152" t="n">
        <v>-0.196540042208723</v>
      </c>
      <c r="E3116" s="152" t="n">
        <v>43.6876546863379</v>
      </c>
    </row>
    <row r="3117" customFormat="false" ht="25.5" hidden="false" customHeight="false" outlineLevel="0" collapsed="false">
      <c r="A3117" s="151" t="s">
        <v>3431</v>
      </c>
      <c r="B3117" s="152" t="n">
        <v>3.07700132611146</v>
      </c>
      <c r="C3117" s="152" t="n">
        <v>49.8903340708127</v>
      </c>
      <c r="D3117" s="152" t="n">
        <v>3.12430927230354</v>
      </c>
      <c r="E3117" s="152" t="n">
        <v>49.9261944412096</v>
      </c>
    </row>
    <row r="3118" customFormat="false" ht="25.5" hidden="false" customHeight="false" outlineLevel="0" collapsed="false">
      <c r="A3118" s="151" t="s">
        <v>3432</v>
      </c>
      <c r="B3118" s="152" t="n">
        <v>-0.958157864195172</v>
      </c>
      <c r="C3118" s="152" t="n">
        <v>49.2595017255349</v>
      </c>
      <c r="D3118" s="152" t="n">
        <v>-0.903550514458292</v>
      </c>
      <c r="E3118" s="152" t="n">
        <v>49.2887548795488</v>
      </c>
    </row>
    <row r="3119" customFormat="false" ht="38.25" hidden="false" customHeight="false" outlineLevel="0" collapsed="false">
      <c r="A3119" s="151" t="s">
        <v>3433</v>
      </c>
      <c r="B3119" s="152" t="n">
        <v>2.28543672992007</v>
      </c>
      <c r="C3119" s="152" t="n">
        <v>49.1501554674308</v>
      </c>
      <c r="D3119" s="152" t="n">
        <v>2.3143504487575</v>
      </c>
      <c r="E3119" s="152" t="n">
        <v>49.1852778179663</v>
      </c>
    </row>
    <row r="3120" customFormat="false" ht="25.5" hidden="false" customHeight="false" outlineLevel="0" collapsed="false">
      <c r="A3120" s="151" t="s">
        <v>3434</v>
      </c>
      <c r="B3120" s="152" t="n">
        <v>-0.106405933335371</v>
      </c>
      <c r="C3120" s="152" t="n">
        <v>45.3646888557671</v>
      </c>
      <c r="D3120" s="152" t="n">
        <v>-0.0361698535755402</v>
      </c>
      <c r="E3120" s="152" t="n">
        <v>45.4149878376284</v>
      </c>
    </row>
    <row r="3121" customFormat="false" ht="25.5" hidden="false" customHeight="false" outlineLevel="0" collapsed="false">
      <c r="A3121" s="151" t="s">
        <v>3435</v>
      </c>
      <c r="B3121" s="152" t="n">
        <v>-0.641369306970057</v>
      </c>
      <c r="C3121" s="152" t="n">
        <v>45.6199101686827</v>
      </c>
      <c r="D3121" s="152" t="n">
        <v>-0.546378466079379</v>
      </c>
      <c r="E3121" s="152" t="n">
        <v>45.7059870083323</v>
      </c>
    </row>
    <row r="3122" customFormat="false" ht="25.5" hidden="false" customHeight="false" outlineLevel="0" collapsed="false">
      <c r="A3122" s="151" t="s">
        <v>3436</v>
      </c>
      <c r="B3122" s="152" t="n">
        <v>2.15074535129671</v>
      </c>
      <c r="C3122" s="152" t="n">
        <v>50.074080206443</v>
      </c>
      <c r="D3122" s="152" t="n">
        <v>2.19243600682505</v>
      </c>
      <c r="E3122" s="152" t="n">
        <v>50.1031747155686</v>
      </c>
    </row>
    <row r="3123" customFormat="false" ht="25.5" hidden="false" customHeight="false" outlineLevel="0" collapsed="false">
      <c r="A3123" s="151" t="s">
        <v>3437</v>
      </c>
      <c r="B3123" s="152" t="n">
        <v>1.05935544989168</v>
      </c>
      <c r="C3123" s="152" t="n">
        <v>46.0271249989837</v>
      </c>
      <c r="D3123" s="152" t="n">
        <v>1.1639794338282</v>
      </c>
      <c r="E3123" s="152" t="n">
        <v>46.1028541804764</v>
      </c>
    </row>
    <row r="3124" customFormat="false" ht="38.25" hidden="false" customHeight="false" outlineLevel="0" collapsed="false">
      <c r="A3124" s="151" t="s">
        <v>3438</v>
      </c>
      <c r="B3124" s="152" t="n">
        <v>2.02544878896098</v>
      </c>
      <c r="C3124" s="152" t="n">
        <v>49.3322995752498</v>
      </c>
      <c r="D3124" s="152" t="n">
        <v>2.08608889345298</v>
      </c>
      <c r="E3124" s="152" t="n">
        <v>49.3846350211789</v>
      </c>
    </row>
    <row r="3125" customFormat="false" ht="38.25" hidden="false" customHeight="false" outlineLevel="0" collapsed="false">
      <c r="A3125" s="151" t="s">
        <v>3439</v>
      </c>
      <c r="B3125" s="152" t="n">
        <v>2.95815757196846</v>
      </c>
      <c r="C3125" s="152" t="n">
        <v>49.406840854605</v>
      </c>
      <c r="D3125" s="152" t="n">
        <v>3.0264912549965</v>
      </c>
      <c r="E3125" s="152" t="n">
        <v>49.4465259999781</v>
      </c>
    </row>
    <row r="3126" customFormat="false" ht="38.25" hidden="false" customHeight="false" outlineLevel="0" collapsed="false">
      <c r="A3126" s="151" t="s">
        <v>3440</v>
      </c>
      <c r="B3126" s="152" t="n">
        <v>1.16917545146207</v>
      </c>
      <c r="C3126" s="152" t="n">
        <v>49.9393687418435</v>
      </c>
      <c r="D3126" s="152" t="n">
        <v>1.20963192929195</v>
      </c>
      <c r="E3126" s="152" t="n">
        <v>49.968167046465</v>
      </c>
    </row>
    <row r="3127" customFormat="false" ht="25.5" hidden="false" customHeight="false" outlineLevel="0" collapsed="false">
      <c r="A3127" s="151" t="s">
        <v>3441</v>
      </c>
      <c r="B3127" s="152" t="n">
        <v>2.64791244143037</v>
      </c>
      <c r="C3127" s="152" t="n">
        <v>50.2512018637188</v>
      </c>
      <c r="D3127" s="152" t="n">
        <v>2.69736312531479</v>
      </c>
      <c r="E3127" s="152" t="n">
        <v>50.2747957870639</v>
      </c>
    </row>
    <row r="3128" customFormat="false" ht="25.5" hidden="false" customHeight="false" outlineLevel="0" collapsed="false">
      <c r="A3128" s="151" t="s">
        <v>3442</v>
      </c>
      <c r="B3128" s="152" t="n">
        <v>6.63188971881974</v>
      </c>
      <c r="C3128" s="152" t="n">
        <v>46.3385003091281</v>
      </c>
      <c r="D3128" s="152" t="n">
        <v>6.75189212097424</v>
      </c>
      <c r="E3128" s="152" t="n">
        <v>46.3743963493368</v>
      </c>
    </row>
    <row r="3129" customFormat="false" ht="25.5" hidden="false" customHeight="false" outlineLevel="0" collapsed="false">
      <c r="A3129" s="151" t="s">
        <v>3443</v>
      </c>
      <c r="B3129" s="152" t="n">
        <v>1.00169983666993</v>
      </c>
      <c r="C3129" s="152" t="n">
        <v>49.0532941153901</v>
      </c>
      <c r="D3129" s="152" t="n">
        <v>1.06601479078194</v>
      </c>
      <c r="E3129" s="152" t="n">
        <v>49.0930082963075</v>
      </c>
    </row>
    <row r="3130" customFormat="false" ht="25.5" hidden="false" customHeight="false" outlineLevel="0" collapsed="false">
      <c r="A3130" s="151" t="s">
        <v>3444</v>
      </c>
      <c r="B3130" s="152" t="n">
        <v>0.458435931417804</v>
      </c>
      <c r="C3130" s="152" t="n">
        <v>49.6006675163332</v>
      </c>
      <c r="D3130" s="152" t="n">
        <v>0.493015449565005</v>
      </c>
      <c r="E3130" s="152" t="n">
        <v>49.6424881754876</v>
      </c>
    </row>
    <row r="3131" customFormat="false" ht="38.25" hidden="false" customHeight="false" outlineLevel="0" collapsed="false">
      <c r="A3131" s="151" t="s">
        <v>3445</v>
      </c>
      <c r="B3131" s="152" t="n">
        <v>-0.133263487779905</v>
      </c>
      <c r="C3131" s="152" t="n">
        <v>48.9271822433047</v>
      </c>
      <c r="D3131" s="152" t="n">
        <v>-0.079001561798649</v>
      </c>
      <c r="E3131" s="152" t="n">
        <v>48.9693912512482</v>
      </c>
    </row>
    <row r="3132" customFormat="false" ht="38.25" hidden="false" customHeight="false" outlineLevel="0" collapsed="false">
      <c r="A3132" s="151" t="s">
        <v>3446</v>
      </c>
      <c r="B3132" s="152" t="n">
        <v>-0.789886406507318</v>
      </c>
      <c r="C3132" s="152" t="n">
        <v>48.7863095595663</v>
      </c>
      <c r="D3132" s="152" t="n">
        <v>-0.710343827016459</v>
      </c>
      <c r="E3132" s="152" t="n">
        <v>48.8367384327694</v>
      </c>
    </row>
    <row r="3133" customFormat="false" ht="38.25" hidden="false" customHeight="false" outlineLevel="0" collapsed="false">
      <c r="A3133" s="151" t="s">
        <v>3447</v>
      </c>
      <c r="B3133" s="152" t="n">
        <v>-0.435297893942698</v>
      </c>
      <c r="C3133" s="152" t="n">
        <v>49.2958740690164</v>
      </c>
      <c r="D3133" s="152" t="n">
        <v>-0.397688265500954</v>
      </c>
      <c r="E3133" s="152" t="n">
        <v>49.3360990361486</v>
      </c>
    </row>
    <row r="3134" customFormat="false" ht="38.25" hidden="false" customHeight="false" outlineLevel="0" collapsed="false">
      <c r="A3134" s="151" t="s">
        <v>3448</v>
      </c>
      <c r="B3134" s="152" t="n">
        <v>1.31988993826672</v>
      </c>
      <c r="C3134" s="152" t="n">
        <v>49.2188648283756</v>
      </c>
      <c r="D3134" s="152" t="n">
        <v>1.37341122515609</v>
      </c>
      <c r="E3134" s="152" t="n">
        <v>49.2519229506005</v>
      </c>
    </row>
    <row r="3135" customFormat="false" ht="25.5" hidden="false" customHeight="false" outlineLevel="0" collapsed="false">
      <c r="A3135" s="151" t="s">
        <v>3449</v>
      </c>
      <c r="B3135" s="152" t="n">
        <v>1.75464295328553</v>
      </c>
      <c r="C3135" s="152" t="n">
        <v>50.5362373512511</v>
      </c>
      <c r="D3135" s="152" t="n">
        <v>1.79210763222218</v>
      </c>
      <c r="E3135" s="152" t="n">
        <v>50.57451842187</v>
      </c>
    </row>
    <row r="3136" customFormat="false" ht="25.5" hidden="false" customHeight="false" outlineLevel="0" collapsed="false">
      <c r="A3136" s="151" t="s">
        <v>3450</v>
      </c>
      <c r="B3136" s="152" t="n">
        <v>5.8331717252757</v>
      </c>
      <c r="C3136" s="152" t="n">
        <v>45.2434495694206</v>
      </c>
      <c r="D3136" s="152" t="n">
        <v>5.89149611722448</v>
      </c>
      <c r="E3136" s="152" t="n">
        <v>45.2845989192729</v>
      </c>
    </row>
    <row r="3137" customFormat="false" ht="25.5" hidden="false" customHeight="false" outlineLevel="0" collapsed="false">
      <c r="A3137" s="151" t="s">
        <v>3451</v>
      </c>
      <c r="B3137" s="152" t="n">
        <v>4.2533131506625</v>
      </c>
      <c r="C3137" s="152" t="n">
        <v>43.7366509620044</v>
      </c>
      <c r="D3137" s="152" t="n">
        <v>4.31145949952682</v>
      </c>
      <c r="E3137" s="152" t="n">
        <v>43.7978037144173</v>
      </c>
    </row>
    <row r="3138" customFormat="false" ht="25.5" hidden="false" customHeight="false" outlineLevel="0" collapsed="false">
      <c r="A3138" s="151" t="s">
        <v>3452</v>
      </c>
      <c r="B3138" s="152" t="n">
        <v>7.66673460775318</v>
      </c>
      <c r="C3138" s="152" t="n">
        <v>48.7417601485725</v>
      </c>
      <c r="D3138" s="152" t="n">
        <v>7.70517601764657</v>
      </c>
      <c r="E3138" s="152" t="n">
        <v>48.7624599923266</v>
      </c>
    </row>
    <row r="3139" customFormat="false" ht="25.5" hidden="false" customHeight="false" outlineLevel="0" collapsed="false">
      <c r="A3139" s="151" t="s">
        <v>3453</v>
      </c>
      <c r="B3139" s="152" t="n">
        <v>3.94811668759444</v>
      </c>
      <c r="C3139" s="152" t="n">
        <v>47.960635898794</v>
      </c>
      <c r="D3139" s="152" t="n">
        <v>4.03212112592559</v>
      </c>
      <c r="E3139" s="152" t="n">
        <v>48.0118446759436</v>
      </c>
    </row>
    <row r="3140" customFormat="false" ht="38.25" hidden="false" customHeight="false" outlineLevel="0" collapsed="false">
      <c r="A3140" s="151" t="s">
        <v>3454</v>
      </c>
      <c r="B3140" s="152" t="n">
        <v>-0.300029334512128</v>
      </c>
      <c r="C3140" s="152" t="n">
        <v>44.3234560959917</v>
      </c>
      <c r="D3140" s="152" t="n">
        <v>-0.217321004097966</v>
      </c>
      <c r="E3140" s="152" t="n">
        <v>44.4047550112487</v>
      </c>
    </row>
    <row r="3141" customFormat="false" ht="25.5" hidden="false" customHeight="false" outlineLevel="0" collapsed="false">
      <c r="A3141" s="151" t="s">
        <v>3455</v>
      </c>
      <c r="B3141" s="152" t="n">
        <v>3.4466732011215</v>
      </c>
      <c r="C3141" s="152" t="n">
        <v>49.8569587629105</v>
      </c>
      <c r="D3141" s="152" t="n">
        <v>3.51910654583704</v>
      </c>
      <c r="E3141" s="152" t="n">
        <v>49.9088775421497</v>
      </c>
    </row>
    <row r="3142" customFormat="false" ht="25.5" hidden="false" customHeight="false" outlineLevel="0" collapsed="false">
      <c r="A3142" s="151" t="s">
        <v>3456</v>
      </c>
      <c r="B3142" s="152" t="n">
        <v>3.88230440992019</v>
      </c>
      <c r="C3142" s="152" t="n">
        <v>47.8808405792378</v>
      </c>
      <c r="D3142" s="152" t="n">
        <v>3.91862512261391</v>
      </c>
      <c r="E3142" s="152" t="n">
        <v>47.9305915806611</v>
      </c>
    </row>
    <row r="3143" customFormat="false" ht="25.5" hidden="false" customHeight="false" outlineLevel="0" collapsed="false">
      <c r="A3143" s="151" t="s">
        <v>3457</v>
      </c>
      <c r="B3143" s="152" t="n">
        <v>1.64462555191017</v>
      </c>
      <c r="C3143" s="152" t="n">
        <v>49.2744852312495</v>
      </c>
      <c r="D3143" s="152" t="n">
        <v>1.69951754201456</v>
      </c>
      <c r="E3143" s="152" t="n">
        <v>49.3036471920824</v>
      </c>
    </row>
    <row r="3144" customFormat="false" ht="25.5" hidden="false" customHeight="false" outlineLevel="0" collapsed="false">
      <c r="A3144" s="151" t="s">
        <v>3458</v>
      </c>
      <c r="B3144" s="152" t="n">
        <v>7.16848495963732</v>
      </c>
      <c r="C3144" s="152" t="n">
        <v>47.6827201585533</v>
      </c>
      <c r="D3144" s="152" t="n">
        <v>7.21528359303423</v>
      </c>
      <c r="E3144" s="152" t="n">
        <v>47.7221736796515</v>
      </c>
    </row>
    <row r="3145" customFormat="false" ht="38.25" hidden="false" customHeight="false" outlineLevel="0" collapsed="false">
      <c r="A3145" s="151" t="s">
        <v>3459</v>
      </c>
      <c r="B3145" s="152" t="n">
        <v>2.83300145583043</v>
      </c>
      <c r="C3145" s="152" t="n">
        <v>49.8562960818319</v>
      </c>
      <c r="D3145" s="152" t="n">
        <v>2.86915892557843</v>
      </c>
      <c r="E3145" s="152" t="n">
        <v>49.8755190156356</v>
      </c>
    </row>
    <row r="3146" customFormat="false" ht="38.25" hidden="false" customHeight="false" outlineLevel="0" collapsed="false">
      <c r="A3146" s="151" t="s">
        <v>3460</v>
      </c>
      <c r="B3146" s="152" t="n">
        <v>3.12036732178847</v>
      </c>
      <c r="C3146" s="152" t="n">
        <v>49.3984752264492</v>
      </c>
      <c r="D3146" s="152" t="n">
        <v>3.18309242997043</v>
      </c>
      <c r="E3146" s="152" t="n">
        <v>49.4251719267848</v>
      </c>
    </row>
    <row r="3147" customFormat="false" ht="38.25" hidden="false" customHeight="false" outlineLevel="0" collapsed="false">
      <c r="A3147" s="151" t="s">
        <v>3461</v>
      </c>
      <c r="B3147" s="152" t="n">
        <v>1.03378938620354</v>
      </c>
      <c r="C3147" s="152" t="n">
        <v>48.7239352977211</v>
      </c>
      <c r="D3147" s="152" t="n">
        <v>1.11422058918415</v>
      </c>
      <c r="E3147" s="152" t="n">
        <v>48.7599033099912</v>
      </c>
    </row>
    <row r="3148" customFormat="false" ht="25.5" hidden="false" customHeight="false" outlineLevel="0" collapsed="false">
      <c r="A3148" s="151" t="s">
        <v>3462</v>
      </c>
      <c r="B3148" s="152" t="n">
        <v>0.530355593205556</v>
      </c>
      <c r="C3148" s="152" t="n">
        <v>43.9888462527234</v>
      </c>
      <c r="D3148" s="152" t="n">
        <v>0.570638521908679</v>
      </c>
      <c r="E3148" s="152" t="n">
        <v>44.0295967178715</v>
      </c>
    </row>
    <row r="3149" customFormat="false" ht="38.25" hidden="false" customHeight="false" outlineLevel="0" collapsed="false">
      <c r="A3149" s="151" t="s">
        <v>3463</v>
      </c>
      <c r="B3149" s="152" t="n">
        <v>7.30154503041239</v>
      </c>
      <c r="C3149" s="152" t="n">
        <v>43.8127328606346</v>
      </c>
      <c r="D3149" s="152" t="n">
        <v>7.36081317804682</v>
      </c>
      <c r="E3149" s="152" t="n">
        <v>43.8567525108297</v>
      </c>
    </row>
    <row r="3150" customFormat="false" ht="38.25" hidden="false" customHeight="false" outlineLevel="0" collapsed="false">
      <c r="A3150" s="151" t="s">
        <v>3464</v>
      </c>
      <c r="B3150" s="152" t="n">
        <v>5.11038856607033</v>
      </c>
      <c r="C3150" s="152" t="n">
        <v>43.4560196472757</v>
      </c>
      <c r="D3150" s="152" t="n">
        <v>5.20749758627542</v>
      </c>
      <c r="E3150" s="152" t="n">
        <v>43.5391475644733</v>
      </c>
    </row>
    <row r="3151" customFormat="false" ht="25.5" hidden="false" customHeight="false" outlineLevel="0" collapsed="false">
      <c r="A3151" s="151" t="s">
        <v>3465</v>
      </c>
      <c r="B3151" s="152" t="n">
        <v>2.38869321426949</v>
      </c>
      <c r="C3151" s="152" t="n">
        <v>43.2076939096968</v>
      </c>
      <c r="D3151" s="152" t="n">
        <v>2.42174528095521</v>
      </c>
      <c r="E3151" s="152" t="n">
        <v>43.2231089144027</v>
      </c>
    </row>
    <row r="3152" customFormat="false" ht="51" hidden="false" customHeight="false" outlineLevel="0" collapsed="false">
      <c r="A3152" s="151" t="s">
        <v>3466</v>
      </c>
      <c r="B3152" s="152" t="n">
        <v>4.17204753139529</v>
      </c>
      <c r="C3152" s="152" t="n">
        <v>44.3350695081007</v>
      </c>
      <c r="D3152" s="152" t="n">
        <v>4.23900166905147</v>
      </c>
      <c r="E3152" s="152" t="n">
        <v>44.4233741977216</v>
      </c>
    </row>
    <row r="3153" customFormat="false" ht="25.5" hidden="false" customHeight="false" outlineLevel="0" collapsed="false">
      <c r="A3153" s="151" t="s">
        <v>3467</v>
      </c>
      <c r="B3153" s="152" t="n">
        <v>-2.57799644614414</v>
      </c>
      <c r="C3153" s="152" t="n">
        <v>47.6138635913344</v>
      </c>
      <c r="D3153" s="152" t="n">
        <v>-2.48747982860559</v>
      </c>
      <c r="E3153" s="152" t="n">
        <v>47.6619506827896</v>
      </c>
    </row>
    <row r="3154" customFormat="false" ht="25.5" hidden="false" customHeight="false" outlineLevel="0" collapsed="false">
      <c r="A3154" s="151" t="s">
        <v>3468</v>
      </c>
      <c r="B3154" s="152" t="n">
        <v>-0.103645812426281</v>
      </c>
      <c r="C3154" s="152" t="n">
        <v>47.0376310948258</v>
      </c>
      <c r="D3154" s="152" t="n">
        <v>-0.0347537889630552</v>
      </c>
      <c r="E3154" s="152" t="n">
        <v>47.0859643868071</v>
      </c>
    </row>
    <row r="3155" customFormat="false" ht="25.5" hidden="false" customHeight="false" outlineLevel="0" collapsed="false">
      <c r="A3155" s="151" t="s">
        <v>3469</v>
      </c>
      <c r="B3155" s="152" t="n">
        <v>-3.83842254929455</v>
      </c>
      <c r="C3155" s="152" t="n">
        <v>48.3585946042207</v>
      </c>
      <c r="D3155" s="152" t="n">
        <v>-3.68942220342337</v>
      </c>
      <c r="E3155" s="152" t="n">
        <v>48.4442146472671</v>
      </c>
    </row>
    <row r="3156" customFormat="false" ht="25.5" hidden="false" customHeight="false" outlineLevel="0" collapsed="false">
      <c r="A3156" s="151" t="s">
        <v>3470</v>
      </c>
      <c r="B3156" s="152" t="n">
        <v>3.82795243533232</v>
      </c>
      <c r="C3156" s="152" t="n">
        <v>49.4700217289769</v>
      </c>
      <c r="D3156" s="152" t="n">
        <v>3.87762880961533</v>
      </c>
      <c r="E3156" s="152" t="n">
        <v>49.4954515907141</v>
      </c>
    </row>
    <row r="3157" customFormat="false" ht="38.25" hidden="false" customHeight="false" outlineLevel="0" collapsed="false">
      <c r="A3157" s="151" t="s">
        <v>3471</v>
      </c>
      <c r="B3157" s="152" t="n">
        <v>-0.874841920007619</v>
      </c>
      <c r="C3157" s="152" t="n">
        <v>43.2423234893112</v>
      </c>
      <c r="D3157" s="152" t="n">
        <v>-0.847236141988496</v>
      </c>
      <c r="E3157" s="152" t="n">
        <v>43.2600336275168</v>
      </c>
    </row>
    <row r="3158" customFormat="false" ht="12.75" hidden="false" customHeight="false" outlineLevel="0" collapsed="false">
      <c r="A3158" s="151" t="s">
        <v>3472</v>
      </c>
      <c r="B3158" s="152" t="n">
        <v>4.12802410184868</v>
      </c>
      <c r="C3158" s="152" t="n">
        <v>49.2496698723405</v>
      </c>
      <c r="D3158" s="152" t="n">
        <v>4.19821472413058</v>
      </c>
      <c r="E3158" s="152" t="n">
        <v>49.2921602025413</v>
      </c>
    </row>
    <row r="3159" customFormat="false" ht="25.5" hidden="false" customHeight="false" outlineLevel="0" collapsed="false">
      <c r="A3159" s="151" t="s">
        <v>3473</v>
      </c>
      <c r="B3159" s="152" t="n">
        <v>7.18788619470941</v>
      </c>
      <c r="C3159" s="152" t="n">
        <v>47.8313136101008</v>
      </c>
      <c r="D3159" s="152" t="n">
        <v>7.24268236908546</v>
      </c>
      <c r="E3159" s="152" t="n">
        <v>47.8572249362812</v>
      </c>
    </row>
    <row r="3160" customFormat="false" ht="25.5" hidden="false" customHeight="false" outlineLevel="0" collapsed="false">
      <c r="A3160" s="151" t="s">
        <v>3474</v>
      </c>
      <c r="B3160" s="152" t="n">
        <v>3.86192250725496</v>
      </c>
      <c r="C3160" s="152" t="n">
        <v>49.3932199223079</v>
      </c>
      <c r="D3160" s="152" t="n">
        <v>3.92696701683792</v>
      </c>
      <c r="E3160" s="152" t="n">
        <v>49.421776731402</v>
      </c>
    </row>
    <row r="3161" customFormat="false" ht="25.5" hidden="false" customHeight="false" outlineLevel="0" collapsed="false">
      <c r="A3161" s="151" t="s">
        <v>3475</v>
      </c>
      <c r="B3161" s="152" t="n">
        <v>2.24603311863468</v>
      </c>
      <c r="C3161" s="152" t="n">
        <v>47.0940452682194</v>
      </c>
      <c r="D3161" s="152" t="n">
        <v>2.33435235321298</v>
      </c>
      <c r="E3161" s="152" t="n">
        <v>47.1698265300878</v>
      </c>
    </row>
    <row r="3162" customFormat="false" ht="51" hidden="false" customHeight="false" outlineLevel="0" collapsed="false">
      <c r="A3162" s="151" t="s">
        <v>3476</v>
      </c>
      <c r="B3162" s="152" t="n">
        <v>1.36515400222333</v>
      </c>
      <c r="C3162" s="152" t="n">
        <v>46.0426810184251</v>
      </c>
      <c r="D3162" s="152" t="n">
        <v>1.46352696385158</v>
      </c>
      <c r="E3162" s="152" t="n">
        <v>46.1166353546109</v>
      </c>
    </row>
    <row r="3163" customFormat="false" ht="25.5" hidden="false" customHeight="false" outlineLevel="0" collapsed="false">
      <c r="A3163" s="151" t="s">
        <v>3477</v>
      </c>
      <c r="B3163" s="152" t="n">
        <v>5.56302883098832</v>
      </c>
      <c r="C3163" s="152" t="n">
        <v>46.8385581313411</v>
      </c>
      <c r="D3163" s="152" t="n">
        <v>5.62846928706678</v>
      </c>
      <c r="E3163" s="152" t="n">
        <v>46.8820317075516</v>
      </c>
    </row>
    <row r="3164" customFormat="false" ht="25.5" hidden="false" customHeight="false" outlineLevel="0" collapsed="false">
      <c r="A3164" s="151" t="s">
        <v>3478</v>
      </c>
      <c r="B3164" s="152" t="n">
        <v>3.1247609623677</v>
      </c>
      <c r="C3164" s="152" t="n">
        <v>50.4596531309618</v>
      </c>
      <c r="D3164" s="152" t="n">
        <v>3.17561964824345</v>
      </c>
      <c r="E3164" s="152" t="n">
        <v>50.5028775817196</v>
      </c>
    </row>
    <row r="3165" customFormat="false" ht="25.5" hidden="false" customHeight="false" outlineLevel="0" collapsed="false">
      <c r="A3165" s="151" t="s">
        <v>3479</v>
      </c>
      <c r="B3165" s="152" t="n">
        <v>3.975062377991</v>
      </c>
      <c r="C3165" s="152" t="n">
        <v>50.3116273821366</v>
      </c>
      <c r="D3165" s="152" t="n">
        <v>4.01356102429707</v>
      </c>
      <c r="E3165" s="152" t="n">
        <v>50.3358808357847</v>
      </c>
    </row>
    <row r="3166" customFormat="false" ht="25.5" hidden="false" customHeight="false" outlineLevel="0" collapsed="false">
      <c r="A3166" s="151" t="s">
        <v>3480</v>
      </c>
      <c r="B3166" s="152" t="n">
        <v>-0.61692265475416</v>
      </c>
      <c r="C3166" s="152" t="n">
        <v>45.0957327546583</v>
      </c>
      <c r="D3166" s="152" t="n">
        <v>-0.539331877556795</v>
      </c>
      <c r="E3166" s="152" t="n">
        <v>45.1421221901992</v>
      </c>
    </row>
    <row r="3167" customFormat="false" ht="25.5" hidden="false" customHeight="false" outlineLevel="0" collapsed="false">
      <c r="A3167" s="151" t="s">
        <v>3481</v>
      </c>
      <c r="B3167" s="152" t="n">
        <v>7.5775585695745</v>
      </c>
      <c r="C3167" s="152" t="n">
        <v>48.6687631531522</v>
      </c>
      <c r="D3167" s="152" t="n">
        <v>7.69153935898201</v>
      </c>
      <c r="E3167" s="152" t="n">
        <v>48.7001738168494</v>
      </c>
    </row>
    <row r="3168" customFormat="false" ht="25.5" hidden="false" customHeight="false" outlineLevel="0" collapsed="false">
      <c r="A3168" s="151" t="s">
        <v>3482</v>
      </c>
      <c r="B3168" s="152" t="n">
        <v>7.66296695342037</v>
      </c>
      <c r="C3168" s="152" t="n">
        <v>48.784027454585</v>
      </c>
      <c r="D3168" s="152" t="n">
        <v>7.69715427018349</v>
      </c>
      <c r="E3168" s="152" t="n">
        <v>48.8018039443239</v>
      </c>
    </row>
    <row r="3169" customFormat="false" ht="12.75" hidden="false" customHeight="false" outlineLevel="0" collapsed="false">
      <c r="A3169" s="151" t="s">
        <v>3483</v>
      </c>
      <c r="B3169" s="152" t="n">
        <v>3.66000225968404</v>
      </c>
      <c r="C3169" s="152" t="n">
        <v>46.3034836499429</v>
      </c>
      <c r="D3169" s="152" t="n">
        <v>3.74765512580984</v>
      </c>
      <c r="E3169" s="152" t="n">
        <v>46.3516930152132</v>
      </c>
    </row>
    <row r="3170" customFormat="false" ht="25.5" hidden="false" customHeight="false" outlineLevel="0" collapsed="false">
      <c r="A3170" s="151" t="s">
        <v>3484</v>
      </c>
      <c r="B3170" s="152" t="n">
        <v>2.27197008180503</v>
      </c>
      <c r="C3170" s="152" t="n">
        <v>49.9511650031539</v>
      </c>
      <c r="D3170" s="152" t="n">
        <v>2.31731338680371</v>
      </c>
      <c r="E3170" s="152" t="n">
        <v>49.9936626604144</v>
      </c>
    </row>
    <row r="3171" customFormat="false" ht="51" hidden="false" customHeight="false" outlineLevel="0" collapsed="false">
      <c r="A3171" s="151" t="s">
        <v>3485</v>
      </c>
      <c r="B3171" s="152" t="n">
        <v>3.37388854847025</v>
      </c>
      <c r="C3171" s="152" t="n">
        <v>49.6129932924786</v>
      </c>
      <c r="D3171" s="152" t="n">
        <v>3.42401368147441</v>
      </c>
      <c r="E3171" s="152" t="n">
        <v>49.6437115941658</v>
      </c>
    </row>
    <row r="3172" customFormat="false" ht="38.25" hidden="false" customHeight="false" outlineLevel="0" collapsed="false">
      <c r="A3172" s="151" t="s">
        <v>3486</v>
      </c>
      <c r="B3172" s="152" t="n">
        <v>2.13493993697288</v>
      </c>
      <c r="C3172" s="152" t="n">
        <v>50.0294141127909</v>
      </c>
      <c r="D3172" s="152" t="n">
        <v>2.17847159167962</v>
      </c>
      <c r="E3172" s="152" t="n">
        <v>50.0569475098878</v>
      </c>
    </row>
    <row r="3173" customFormat="false" ht="51" hidden="false" customHeight="false" outlineLevel="0" collapsed="false">
      <c r="A3173" s="151" t="s">
        <v>3487</v>
      </c>
      <c r="B3173" s="152" t="n">
        <v>2.45055809173839</v>
      </c>
      <c r="C3173" s="152" t="n">
        <v>49.809108149388</v>
      </c>
      <c r="D3173" s="152" t="n">
        <v>2.47953236558258</v>
      </c>
      <c r="E3173" s="152" t="n">
        <v>49.8350186919087</v>
      </c>
    </row>
    <row r="3174" customFormat="false" ht="25.5" hidden="false" customHeight="false" outlineLevel="0" collapsed="false">
      <c r="A3174" s="151" t="s">
        <v>3488</v>
      </c>
      <c r="B3174" s="152" t="n">
        <v>0.576655342845029</v>
      </c>
      <c r="C3174" s="152" t="n">
        <v>49.7442306436854</v>
      </c>
      <c r="D3174" s="152" t="n">
        <v>0.606497271519719</v>
      </c>
      <c r="E3174" s="152" t="n">
        <v>49.7662531508628</v>
      </c>
    </row>
    <row r="3175" customFormat="false" ht="25.5" hidden="false" customHeight="false" outlineLevel="0" collapsed="false">
      <c r="A3175" s="151" t="s">
        <v>3489</v>
      </c>
      <c r="B3175" s="152" t="n">
        <v>2.20407985018685</v>
      </c>
      <c r="C3175" s="152" t="n">
        <v>49.3223429955414</v>
      </c>
      <c r="D3175" s="152" t="n">
        <v>2.24183733734382</v>
      </c>
      <c r="E3175" s="152" t="n">
        <v>49.3641440162968</v>
      </c>
    </row>
    <row r="3176" customFormat="false" ht="25.5" hidden="false" customHeight="false" outlineLevel="0" collapsed="false">
      <c r="A3176" s="151" t="s">
        <v>3490</v>
      </c>
      <c r="B3176" s="152" t="n">
        <v>0.227901520517037</v>
      </c>
      <c r="C3176" s="152" t="n">
        <v>46.8799985121458</v>
      </c>
      <c r="D3176" s="152" t="n">
        <v>0.30005254110995</v>
      </c>
      <c r="E3176" s="152" t="n">
        <v>46.9191458258444</v>
      </c>
    </row>
    <row r="3177" customFormat="false" ht="25.5" hidden="false" customHeight="false" outlineLevel="0" collapsed="false">
      <c r="A3177" s="151" t="s">
        <v>3491</v>
      </c>
      <c r="B3177" s="152" t="n">
        <v>5.76107536819289</v>
      </c>
      <c r="C3177" s="152" t="n">
        <v>47.1892549523217</v>
      </c>
      <c r="D3177" s="152" t="n">
        <v>5.79952707057205</v>
      </c>
      <c r="E3177" s="152" t="n">
        <v>47.2150290746365</v>
      </c>
    </row>
    <row r="3178" customFormat="false" ht="25.5" hidden="false" customHeight="false" outlineLevel="0" collapsed="false">
      <c r="A3178" s="151" t="s">
        <v>3492</v>
      </c>
      <c r="B3178" s="152" t="n">
        <v>6.9332312493328</v>
      </c>
      <c r="C3178" s="152" t="n">
        <v>48.8096058864956</v>
      </c>
      <c r="D3178" s="152" t="n">
        <v>7.02228687585314</v>
      </c>
      <c r="E3178" s="152" t="n">
        <v>48.8325465107995</v>
      </c>
    </row>
    <row r="3179" customFormat="false" ht="25.5" hidden="false" customHeight="false" outlineLevel="0" collapsed="false">
      <c r="A3179" s="151" t="s">
        <v>3493</v>
      </c>
      <c r="B3179" s="152" t="n">
        <v>2.6641003543008</v>
      </c>
      <c r="C3179" s="152" t="n">
        <v>50.7594621181255</v>
      </c>
      <c r="D3179" s="152" t="n">
        <v>2.70855871655111</v>
      </c>
      <c r="E3179" s="152" t="n">
        <v>50.7921877691882</v>
      </c>
    </row>
    <row r="3180" customFormat="false" ht="25.5" hidden="false" customHeight="false" outlineLevel="0" collapsed="false">
      <c r="A3180" s="151" t="s">
        <v>3494</v>
      </c>
      <c r="B3180" s="152" t="n">
        <v>0.479780610855405</v>
      </c>
      <c r="C3180" s="152" t="n">
        <v>47.3439041300802</v>
      </c>
      <c r="D3180" s="152" t="n">
        <v>0.566138170119396</v>
      </c>
      <c r="E3180" s="152" t="n">
        <v>47.3744111203899</v>
      </c>
    </row>
    <row r="3181" customFormat="false" ht="25.5" hidden="false" customHeight="false" outlineLevel="0" collapsed="false">
      <c r="A3181" s="151" t="s">
        <v>3495</v>
      </c>
      <c r="B3181" s="152" t="n">
        <v>3.35139069480526</v>
      </c>
      <c r="C3181" s="152" t="n">
        <v>49.7664204844155</v>
      </c>
      <c r="D3181" s="152" t="n">
        <v>3.394942976701</v>
      </c>
      <c r="E3181" s="152" t="n">
        <v>49.7912832874923</v>
      </c>
    </row>
    <row r="3182" customFormat="false" ht="25.5" hidden="false" customHeight="false" outlineLevel="0" collapsed="false">
      <c r="A3182" s="151" t="s">
        <v>3496</v>
      </c>
      <c r="B3182" s="152" t="n">
        <v>1.62143023401622</v>
      </c>
      <c r="C3182" s="152" t="n">
        <v>49.1691624887269</v>
      </c>
      <c r="D3182" s="152" t="n">
        <v>1.67160882264696</v>
      </c>
      <c r="E3182" s="152" t="n">
        <v>49.1958500338749</v>
      </c>
    </row>
    <row r="3183" customFormat="false" ht="25.5" hidden="false" customHeight="false" outlineLevel="0" collapsed="false">
      <c r="A3183" s="151" t="s">
        <v>3497</v>
      </c>
      <c r="B3183" s="152" t="n">
        <v>-0.156799491243306</v>
      </c>
      <c r="C3183" s="152" t="n">
        <v>44.4704612219161</v>
      </c>
      <c r="D3183" s="152" t="n">
        <v>-0.0992086970199706</v>
      </c>
      <c r="E3183" s="152" t="n">
        <v>44.4935643191132</v>
      </c>
    </row>
    <row r="3184" customFormat="false" ht="25.5" hidden="false" customHeight="false" outlineLevel="0" collapsed="false">
      <c r="A3184" s="151" t="s">
        <v>3498</v>
      </c>
      <c r="B3184" s="152" t="n">
        <v>2.74994264786082</v>
      </c>
      <c r="C3184" s="152" t="n">
        <v>44.3358327822904</v>
      </c>
      <c r="D3184" s="152" t="n">
        <v>2.83508607321722</v>
      </c>
      <c r="E3184" s="152" t="n">
        <v>44.4446498901232</v>
      </c>
    </row>
    <row r="3185" customFormat="false" ht="25.5" hidden="false" customHeight="false" outlineLevel="0" collapsed="false">
      <c r="A3185" s="151" t="s">
        <v>3499</v>
      </c>
      <c r="B3185" s="152" t="n">
        <v>0.594878218250993</v>
      </c>
      <c r="C3185" s="152" t="n">
        <v>49.1543113808409</v>
      </c>
      <c r="D3185" s="152" t="n">
        <v>0.651192298023704</v>
      </c>
      <c r="E3185" s="152" t="n">
        <v>49.1882706017468</v>
      </c>
    </row>
    <row r="3186" customFormat="false" ht="25.5" hidden="false" customHeight="false" outlineLevel="0" collapsed="false">
      <c r="A3186" s="151" t="s">
        <v>3500</v>
      </c>
      <c r="B3186" s="152" t="n">
        <v>3.65601717069453</v>
      </c>
      <c r="C3186" s="152" t="n">
        <v>45.5865623744846</v>
      </c>
      <c r="D3186" s="152" t="n">
        <v>3.72702585415389</v>
      </c>
      <c r="E3186" s="152" t="n">
        <v>45.6482385704789</v>
      </c>
    </row>
    <row r="3187" customFormat="false" ht="25.5" hidden="false" customHeight="false" outlineLevel="0" collapsed="false">
      <c r="A3187" s="151" t="s">
        <v>3501</v>
      </c>
      <c r="B3187" s="152" t="n">
        <v>4.4912959486667</v>
      </c>
      <c r="C3187" s="152" t="n">
        <v>48.1059055380361</v>
      </c>
      <c r="D3187" s="152" t="n">
        <v>4.5319658766827</v>
      </c>
      <c r="E3187" s="152" t="n">
        <v>48.1632621118743</v>
      </c>
    </row>
    <row r="3188" customFormat="false" ht="25.5" hidden="false" customHeight="false" outlineLevel="0" collapsed="false">
      <c r="A3188" s="151" t="s">
        <v>3502</v>
      </c>
      <c r="B3188" s="152" t="n">
        <v>2.95103679373346</v>
      </c>
      <c r="C3188" s="152" t="n">
        <v>50.0736049504869</v>
      </c>
      <c r="D3188" s="152" t="n">
        <v>3.00733716794935</v>
      </c>
      <c r="E3188" s="152" t="n">
        <v>50.1045026956033</v>
      </c>
    </row>
    <row r="3189" customFormat="false" ht="25.5" hidden="false" customHeight="false" outlineLevel="0" collapsed="false">
      <c r="A3189" s="151" t="s">
        <v>3503</v>
      </c>
      <c r="B3189" s="152" t="n">
        <v>4.3781817066707</v>
      </c>
      <c r="C3189" s="152" t="n">
        <v>49.5199452602044</v>
      </c>
      <c r="D3189" s="152" t="n">
        <v>4.42136979381679</v>
      </c>
      <c r="E3189" s="152" t="n">
        <v>49.5555969172112</v>
      </c>
    </row>
    <row r="3190" customFormat="false" ht="25.5" hidden="false" customHeight="false" outlineLevel="0" collapsed="false">
      <c r="A3190" s="151" t="s">
        <v>3504</v>
      </c>
      <c r="B3190" s="152" t="n">
        <v>6.95359620477849</v>
      </c>
      <c r="C3190" s="152" t="n">
        <v>48.5433100448425</v>
      </c>
      <c r="D3190" s="152" t="n">
        <v>7.0900092353295</v>
      </c>
      <c r="E3190" s="152" t="n">
        <v>48.6089338707053</v>
      </c>
    </row>
    <row r="3191" customFormat="false" ht="25.5" hidden="false" customHeight="false" outlineLevel="0" collapsed="false">
      <c r="A3191" s="151" t="s">
        <v>3505</v>
      </c>
      <c r="B3191" s="152" t="n">
        <v>2.54928892999509</v>
      </c>
      <c r="C3191" s="152" t="n">
        <v>50.0810940444377</v>
      </c>
      <c r="D3191" s="152" t="n">
        <v>2.58042367840137</v>
      </c>
      <c r="E3191" s="152" t="n">
        <v>50.1215810924236</v>
      </c>
    </row>
    <row r="3192" customFormat="false" ht="25.5" hidden="false" customHeight="false" outlineLevel="0" collapsed="false">
      <c r="A3192" s="151" t="s">
        <v>3506</v>
      </c>
      <c r="B3192" s="152" t="n">
        <v>6.16079327694816</v>
      </c>
      <c r="C3192" s="152" t="n">
        <v>49.3017252122427</v>
      </c>
      <c r="D3192" s="152" t="n">
        <v>6.22584613554204</v>
      </c>
      <c r="E3192" s="152" t="n">
        <v>49.329436080233</v>
      </c>
    </row>
    <row r="3193" customFormat="false" ht="25.5" hidden="false" customHeight="false" outlineLevel="0" collapsed="false">
      <c r="A3193" s="151" t="s">
        <v>3507</v>
      </c>
      <c r="B3193" s="152" t="n">
        <v>1.92933339333944</v>
      </c>
      <c r="C3193" s="152" t="n">
        <v>43.5893447204607</v>
      </c>
      <c r="D3193" s="152" t="n">
        <v>1.95867036506616</v>
      </c>
      <c r="E3193" s="152" t="n">
        <v>43.620190358316</v>
      </c>
    </row>
    <row r="3194" customFormat="false" ht="25.5" hidden="false" customHeight="false" outlineLevel="0" collapsed="false">
      <c r="A3194" s="151" t="s">
        <v>3508</v>
      </c>
      <c r="B3194" s="152" t="n">
        <v>0.609008878985349</v>
      </c>
      <c r="C3194" s="152" t="n">
        <v>42.988265600053</v>
      </c>
      <c r="D3194" s="152" t="n">
        <v>0.627335225698402</v>
      </c>
      <c r="E3194" s="152" t="n">
        <v>43.0112926082864</v>
      </c>
    </row>
    <row r="3195" customFormat="false" ht="25.5" hidden="false" customHeight="false" outlineLevel="0" collapsed="false">
      <c r="A3195" s="151" t="s">
        <v>3509</v>
      </c>
      <c r="B3195" s="152" t="n">
        <v>0.563492291475754</v>
      </c>
      <c r="C3195" s="152" t="n">
        <v>49.7548262333751</v>
      </c>
      <c r="D3195" s="152" t="n">
        <v>0.593473847392373</v>
      </c>
      <c r="E3195" s="152" t="n">
        <v>49.7776615608059</v>
      </c>
    </row>
    <row r="3196" customFormat="false" ht="38.25" hidden="false" customHeight="false" outlineLevel="0" collapsed="false">
      <c r="A3196" s="151" t="s">
        <v>3510</v>
      </c>
      <c r="B3196" s="152" t="n">
        <v>1.01581222600786</v>
      </c>
      <c r="C3196" s="152" t="n">
        <v>49.799151853071</v>
      </c>
      <c r="D3196" s="152" t="n">
        <v>1.06875234594369</v>
      </c>
      <c r="E3196" s="152" t="n">
        <v>49.8271509926417</v>
      </c>
    </row>
    <row r="3197" customFormat="false" ht="25.5" hidden="false" customHeight="false" outlineLevel="0" collapsed="false">
      <c r="A3197" s="151" t="s">
        <v>3511</v>
      </c>
      <c r="B3197" s="152" t="n">
        <v>0.322801620572198</v>
      </c>
      <c r="C3197" s="152" t="n">
        <v>45.2841914421222</v>
      </c>
      <c r="D3197" s="152" t="n">
        <v>0.385629902306268</v>
      </c>
      <c r="E3197" s="152" t="n">
        <v>45.3331929678033</v>
      </c>
    </row>
    <row r="3198" customFormat="false" ht="25.5" hidden="false" customHeight="false" outlineLevel="0" collapsed="false">
      <c r="A3198" s="151" t="s">
        <v>3512</v>
      </c>
      <c r="B3198" s="152" t="n">
        <v>6.75301322189703</v>
      </c>
      <c r="C3198" s="152" t="n">
        <v>48.4138638798425</v>
      </c>
      <c r="D3198" s="152" t="n">
        <v>6.85720952785203</v>
      </c>
      <c r="E3198" s="152" t="n">
        <v>48.4554820193174</v>
      </c>
    </row>
    <row r="3199" customFormat="false" ht="25.5" hidden="false" customHeight="false" outlineLevel="0" collapsed="false">
      <c r="A3199" s="151" t="s">
        <v>3513</v>
      </c>
      <c r="B3199" s="152" t="n">
        <v>3.99022771498396</v>
      </c>
      <c r="C3199" s="152" t="n">
        <v>49.3855155744691</v>
      </c>
      <c r="D3199" s="152" t="n">
        <v>4.03248114930082</v>
      </c>
      <c r="E3199" s="152" t="n">
        <v>49.4092239475913</v>
      </c>
    </row>
    <row r="3200" customFormat="false" ht="25.5" hidden="false" customHeight="false" outlineLevel="0" collapsed="false">
      <c r="A3200" s="151" t="s">
        <v>3514</v>
      </c>
      <c r="B3200" s="152" t="n">
        <v>0.975179992603543</v>
      </c>
      <c r="C3200" s="152" t="n">
        <v>49.6543995678837</v>
      </c>
      <c r="D3200" s="152" t="n">
        <v>1.0185605624414</v>
      </c>
      <c r="E3200" s="152" t="n">
        <v>49.6867472316153</v>
      </c>
    </row>
    <row r="3201" customFormat="false" ht="25.5" hidden="false" customHeight="false" outlineLevel="0" collapsed="false">
      <c r="A3201" s="151" t="s">
        <v>3515</v>
      </c>
      <c r="B3201" s="152" t="n">
        <v>7.03959653729336</v>
      </c>
      <c r="C3201" s="152" t="n">
        <v>48.2520787268237</v>
      </c>
      <c r="D3201" s="152" t="n">
        <v>7.08104586937368</v>
      </c>
      <c r="E3201" s="152" t="n">
        <v>48.278786894168</v>
      </c>
    </row>
    <row r="3202" customFormat="false" ht="25.5" hidden="false" customHeight="false" outlineLevel="0" collapsed="false">
      <c r="A3202" s="151" t="s">
        <v>3516</v>
      </c>
      <c r="B3202" s="152" t="n">
        <v>3.42246327265631</v>
      </c>
      <c r="C3202" s="152" t="n">
        <v>50.0598400011755</v>
      </c>
      <c r="D3202" s="152" t="n">
        <v>3.46305692468661</v>
      </c>
      <c r="E3202" s="152" t="n">
        <v>50.1068099648187</v>
      </c>
    </row>
    <row r="3203" customFormat="false" ht="12.75" hidden="false" customHeight="false" outlineLevel="0" collapsed="false">
      <c r="A3203" s="151" t="s">
        <v>3517</v>
      </c>
      <c r="B3203" s="152" t="n">
        <v>3.86656482161972</v>
      </c>
      <c r="C3203" s="152" t="n">
        <v>47.7920413816206</v>
      </c>
      <c r="D3203" s="152" t="n">
        <v>3.90486830764065</v>
      </c>
      <c r="E3203" s="152" t="n">
        <v>47.8187885105936</v>
      </c>
    </row>
    <row r="3204" customFormat="false" ht="25.5" hidden="false" customHeight="false" outlineLevel="0" collapsed="false">
      <c r="A3204" s="151" t="s">
        <v>3518</v>
      </c>
      <c r="B3204" s="152" t="n">
        <v>0.158819636756032</v>
      </c>
      <c r="C3204" s="152" t="n">
        <v>46.5077213466501</v>
      </c>
      <c r="D3204" s="152" t="n">
        <v>0.259625294342623</v>
      </c>
      <c r="E3204" s="152" t="n">
        <v>46.5916856245064</v>
      </c>
    </row>
    <row r="3205" customFormat="false" ht="25.5" hidden="false" customHeight="false" outlineLevel="0" collapsed="false">
      <c r="A3205" s="151" t="s">
        <v>3519</v>
      </c>
      <c r="B3205" s="152" t="n">
        <v>3.63937729079252</v>
      </c>
      <c r="C3205" s="152" t="n">
        <v>48.1395406971673</v>
      </c>
      <c r="D3205" s="152" t="n">
        <v>3.69970438474668</v>
      </c>
      <c r="E3205" s="152" t="n">
        <v>48.1965021857623</v>
      </c>
    </row>
    <row r="3206" customFormat="false" ht="12.75" hidden="false" customHeight="false" outlineLevel="0" collapsed="false">
      <c r="A3206" s="151" t="s">
        <v>3520</v>
      </c>
      <c r="B3206" s="152" t="n">
        <v>0.0392839810173431</v>
      </c>
      <c r="C3206" s="152" t="n">
        <v>48.3618431016765</v>
      </c>
      <c r="D3206" s="152" t="n">
        <v>0.0956279802528969</v>
      </c>
      <c r="E3206" s="152" t="n">
        <v>48.3872215294301</v>
      </c>
    </row>
    <row r="3207" customFormat="false" ht="25.5" hidden="false" customHeight="false" outlineLevel="0" collapsed="false">
      <c r="A3207" s="151" t="s">
        <v>3521</v>
      </c>
      <c r="B3207" s="152" t="n">
        <v>0.807603499540043</v>
      </c>
      <c r="C3207" s="152" t="n">
        <v>49.6997069873039</v>
      </c>
      <c r="D3207" s="152" t="n">
        <v>0.868138566477476</v>
      </c>
      <c r="E3207" s="152" t="n">
        <v>49.7259014976036</v>
      </c>
    </row>
    <row r="3208" customFormat="false" ht="25.5" hidden="false" customHeight="false" outlineLevel="0" collapsed="false">
      <c r="A3208" s="151" t="s">
        <v>3522</v>
      </c>
      <c r="B3208" s="152" t="n">
        <v>2.03811348465276</v>
      </c>
      <c r="C3208" s="152" t="n">
        <v>49.1732542598481</v>
      </c>
      <c r="D3208" s="152" t="n">
        <v>2.09609899580063</v>
      </c>
      <c r="E3208" s="152" t="n">
        <v>49.2104742122147</v>
      </c>
    </row>
    <row r="3209" customFormat="false" ht="51" hidden="false" customHeight="false" outlineLevel="0" collapsed="false">
      <c r="A3209" s="151" t="s">
        <v>3523</v>
      </c>
      <c r="B3209" s="152" t="n">
        <v>0.793342034301315</v>
      </c>
      <c r="C3209" s="152" t="n">
        <v>49.270710376749</v>
      </c>
      <c r="D3209" s="152" t="n">
        <v>0.855498109645277</v>
      </c>
      <c r="E3209" s="152" t="n">
        <v>49.3125214673971</v>
      </c>
    </row>
    <row r="3210" customFormat="false" ht="51" hidden="false" customHeight="false" outlineLevel="0" collapsed="false">
      <c r="A3210" s="151" t="s">
        <v>3524</v>
      </c>
      <c r="B3210" s="152" t="n">
        <v>0.859047991977845</v>
      </c>
      <c r="C3210" s="152" t="n">
        <v>49.0080259771448</v>
      </c>
      <c r="D3210" s="152" t="n">
        <v>0.920299126142535</v>
      </c>
      <c r="E3210" s="152" t="n">
        <v>49.0418063619779</v>
      </c>
    </row>
    <row r="3211" customFormat="false" ht="51" hidden="false" customHeight="false" outlineLevel="0" collapsed="false">
      <c r="A3211" s="151" t="s">
        <v>3525</v>
      </c>
      <c r="B3211" s="152" t="n">
        <v>6.63091568804007</v>
      </c>
      <c r="C3211" s="152" t="n">
        <v>49.2534863872986</v>
      </c>
      <c r="D3211" s="152" t="n">
        <v>6.67045824866206</v>
      </c>
      <c r="E3211" s="152" t="n">
        <v>49.2831165449236</v>
      </c>
    </row>
    <row r="3212" customFormat="false" ht="38.25" hidden="false" customHeight="false" outlineLevel="0" collapsed="false">
      <c r="A3212" s="151" t="s">
        <v>3526</v>
      </c>
      <c r="B3212" s="152" t="n">
        <v>0.33934699867955</v>
      </c>
      <c r="C3212" s="152" t="n">
        <v>49.4121129444439</v>
      </c>
      <c r="D3212" s="152" t="n">
        <v>0.37744814289997</v>
      </c>
      <c r="E3212" s="152" t="n">
        <v>49.4446824774141</v>
      </c>
    </row>
    <row r="3213" customFormat="false" ht="38.25" hidden="false" customHeight="false" outlineLevel="0" collapsed="false">
      <c r="A3213" s="151" t="s">
        <v>3527</v>
      </c>
      <c r="B3213" s="152" t="n">
        <v>0.864625208097218</v>
      </c>
      <c r="C3213" s="152" t="n">
        <v>49.4596329145018</v>
      </c>
      <c r="D3213" s="152" t="n">
        <v>0.924819138213211</v>
      </c>
      <c r="E3213" s="152" t="n">
        <v>49.4854453268081</v>
      </c>
    </row>
    <row r="3214" customFormat="false" ht="25.5" hidden="false" customHeight="false" outlineLevel="0" collapsed="false">
      <c r="A3214" s="151" t="s">
        <v>3528</v>
      </c>
      <c r="B3214" s="152" t="n">
        <v>4.68413484097525</v>
      </c>
      <c r="C3214" s="152" t="n">
        <v>46.3515802288098</v>
      </c>
      <c r="D3214" s="152" t="n">
        <v>4.7179581090224</v>
      </c>
      <c r="E3214" s="152" t="n">
        <v>46.3878245392056</v>
      </c>
    </row>
    <row r="3215" customFormat="false" ht="38.25" hidden="false" customHeight="false" outlineLevel="0" collapsed="false">
      <c r="A3215" s="151" t="s">
        <v>3529</v>
      </c>
      <c r="B3215" s="152" t="n">
        <v>4.65497340361843</v>
      </c>
      <c r="C3215" s="152" t="n">
        <v>46.378012382309</v>
      </c>
      <c r="D3215" s="152" t="n">
        <v>4.6989972044909</v>
      </c>
      <c r="E3215" s="152" t="n">
        <v>46.40946332666</v>
      </c>
    </row>
    <row r="3216" customFormat="false" ht="25.5" hidden="false" customHeight="false" outlineLevel="0" collapsed="false">
      <c r="A3216" s="151" t="s">
        <v>3530</v>
      </c>
      <c r="B3216" s="152" t="n">
        <v>4.54022069284537</v>
      </c>
      <c r="C3216" s="152" t="n">
        <v>44.6237499630959</v>
      </c>
      <c r="D3216" s="152" t="n">
        <v>4.60378677869224</v>
      </c>
      <c r="E3216" s="152" t="n">
        <v>44.6788643470738</v>
      </c>
    </row>
    <row r="3217" customFormat="false" ht="25.5" hidden="false" customHeight="false" outlineLevel="0" collapsed="false">
      <c r="A3217" s="151" t="s">
        <v>3531</v>
      </c>
      <c r="B3217" s="152" t="n">
        <v>4.7506066974078</v>
      </c>
      <c r="C3217" s="152" t="n">
        <v>49.1459809131547</v>
      </c>
      <c r="D3217" s="152" t="n">
        <v>4.83943468880286</v>
      </c>
      <c r="E3217" s="152" t="n">
        <v>49.1742733814415</v>
      </c>
    </row>
    <row r="3218" customFormat="false" ht="25.5" hidden="false" customHeight="false" outlineLevel="0" collapsed="false">
      <c r="A3218" s="151" t="s">
        <v>3532</v>
      </c>
      <c r="B3218" s="152" t="n">
        <v>3.26073541673548</v>
      </c>
      <c r="C3218" s="152" t="n">
        <v>49.2904347914803</v>
      </c>
      <c r="D3218" s="152" t="n">
        <v>3.33321134832943</v>
      </c>
      <c r="E3218" s="152" t="n">
        <v>49.3423972568302</v>
      </c>
    </row>
    <row r="3219" customFormat="false" ht="25.5" hidden="false" customHeight="false" outlineLevel="0" collapsed="false">
      <c r="A3219" s="151" t="s">
        <v>3533</v>
      </c>
      <c r="B3219" s="152" t="n">
        <v>5.76784533390308</v>
      </c>
      <c r="C3219" s="152" t="n">
        <v>46.7578599348307</v>
      </c>
      <c r="D3219" s="152" t="n">
        <v>5.82334456407189</v>
      </c>
      <c r="E3219" s="152" t="n">
        <v>46.8127340676101</v>
      </c>
    </row>
    <row r="3220" customFormat="false" ht="25.5" hidden="false" customHeight="false" outlineLevel="0" collapsed="false">
      <c r="A3220" s="151" t="s">
        <v>3534</v>
      </c>
      <c r="B3220" s="152" t="n">
        <v>5.940026169321</v>
      </c>
      <c r="C3220" s="152" t="n">
        <v>47.2024836933938</v>
      </c>
      <c r="D3220" s="152" t="n">
        <v>6.08485153799151</v>
      </c>
      <c r="E3220" s="152" t="n">
        <v>47.3195322756496</v>
      </c>
    </row>
    <row r="3221" customFormat="false" ht="25.5" hidden="false" customHeight="false" outlineLevel="0" collapsed="false">
      <c r="A3221" s="151" t="s">
        <v>3535</v>
      </c>
      <c r="B3221" s="152" t="n">
        <v>5.04642323509942</v>
      </c>
      <c r="C3221" s="152" t="n">
        <v>44.9536308304458</v>
      </c>
      <c r="D3221" s="152" t="n">
        <v>5.13670112771504</v>
      </c>
      <c r="E3221" s="152" t="n">
        <v>44.9835247095036</v>
      </c>
    </row>
    <row r="3222" customFormat="false" ht="25.5" hidden="false" customHeight="false" outlineLevel="0" collapsed="false">
      <c r="A3222" s="151" t="s">
        <v>3536</v>
      </c>
      <c r="B3222" s="152" t="n">
        <v>-0.444858219026974</v>
      </c>
      <c r="C3222" s="152" t="n">
        <v>43.1145230957456</v>
      </c>
      <c r="D3222" s="152" t="n">
        <v>-0.400669713967862</v>
      </c>
      <c r="E3222" s="152" t="n">
        <v>43.1485262335804</v>
      </c>
    </row>
    <row r="3223" customFormat="false" ht="25.5" hidden="false" customHeight="false" outlineLevel="0" collapsed="false">
      <c r="A3223" s="151" t="s">
        <v>3537</v>
      </c>
      <c r="B3223" s="152" t="n">
        <v>5.2953548876843</v>
      </c>
      <c r="C3223" s="152" t="n">
        <v>44.3098078899423</v>
      </c>
      <c r="D3223" s="152" t="n">
        <v>5.35818824686043</v>
      </c>
      <c r="E3223" s="152" t="n">
        <v>44.3319825748347</v>
      </c>
    </row>
    <row r="3224" customFormat="false" ht="25.5" hidden="false" customHeight="false" outlineLevel="0" collapsed="false">
      <c r="A3224" s="151" t="s">
        <v>3538</v>
      </c>
      <c r="B3224" s="152" t="n">
        <v>-0.580664869725669</v>
      </c>
      <c r="C3224" s="152" t="n">
        <v>43.3653068571714</v>
      </c>
      <c r="D3224" s="152" t="n">
        <v>-0.557079010408766</v>
      </c>
      <c r="E3224" s="152" t="n">
        <v>43.3844488155002</v>
      </c>
    </row>
    <row r="3225" customFormat="false" ht="25.5" hidden="false" customHeight="false" outlineLevel="0" collapsed="false">
      <c r="A3225" s="151" t="s">
        <v>3539</v>
      </c>
      <c r="B3225" s="152" t="n">
        <v>-1.19805994959949</v>
      </c>
      <c r="C3225" s="152" t="n">
        <v>48.8331244924694</v>
      </c>
      <c r="D3225" s="152" t="n">
        <v>-1.12214514710974</v>
      </c>
      <c r="E3225" s="152" t="n">
        <v>48.8830176724134</v>
      </c>
    </row>
    <row r="3226" customFormat="false" ht="12.75" hidden="false" customHeight="false" outlineLevel="0" collapsed="false">
      <c r="A3226" s="151" t="s">
        <v>3540</v>
      </c>
      <c r="B3226" s="152" t="n">
        <v>3.14728971881616</v>
      </c>
      <c r="C3226" s="152" t="n">
        <v>49.5230802625945</v>
      </c>
      <c r="D3226" s="152" t="n">
        <v>3.18429518977345</v>
      </c>
      <c r="E3226" s="152" t="n">
        <v>49.5462882795227</v>
      </c>
    </row>
    <row r="3227" customFormat="false" ht="25.5" hidden="false" customHeight="false" outlineLevel="0" collapsed="false">
      <c r="A3227" s="151" t="s">
        <v>3541</v>
      </c>
      <c r="B3227" s="152" t="n">
        <v>4.08586905476979</v>
      </c>
      <c r="C3227" s="152" t="n">
        <v>49.7940113850201</v>
      </c>
      <c r="D3227" s="152" t="n">
        <v>4.1461980883903</v>
      </c>
      <c r="E3227" s="152" t="n">
        <v>49.8479323642213</v>
      </c>
    </row>
    <row r="3228" customFormat="false" ht="25.5" hidden="false" customHeight="false" outlineLevel="0" collapsed="false">
      <c r="A3228" s="151" t="s">
        <v>3542</v>
      </c>
      <c r="B3228" s="152" t="n">
        <v>6.2358930624638</v>
      </c>
      <c r="C3228" s="152" t="n">
        <v>47.4382782089852</v>
      </c>
      <c r="D3228" s="152" t="n">
        <v>6.26488086521254</v>
      </c>
      <c r="E3228" s="152" t="n">
        <v>47.4614796913969</v>
      </c>
    </row>
    <row r="3229" customFormat="false" ht="12.75" hidden="false" customHeight="false" outlineLevel="0" collapsed="false">
      <c r="A3229" s="151" t="s">
        <v>3543</v>
      </c>
      <c r="B3229" s="152" t="n">
        <v>-2.10394477319249</v>
      </c>
      <c r="C3229" s="152" t="n">
        <v>47.3533184937228</v>
      </c>
      <c r="D3229" s="152" t="n">
        <v>-2.03590771416891</v>
      </c>
      <c r="E3229" s="152" t="n">
        <v>47.4128504450926</v>
      </c>
    </row>
    <row r="3230" customFormat="false" ht="25.5" hidden="false" customHeight="false" outlineLevel="0" collapsed="false">
      <c r="A3230" s="151" t="s">
        <v>3544</v>
      </c>
      <c r="B3230" s="152" t="n">
        <v>-1.66890104140002</v>
      </c>
      <c r="C3230" s="152" t="n">
        <v>49.349419597221</v>
      </c>
      <c r="D3230" s="152" t="n">
        <v>-1.59437541331423</v>
      </c>
      <c r="E3230" s="152" t="n">
        <v>49.4024477090497</v>
      </c>
    </row>
    <row r="3231" customFormat="false" ht="25.5" hidden="false" customHeight="false" outlineLevel="0" collapsed="false">
      <c r="A3231" s="151" t="s">
        <v>3545</v>
      </c>
      <c r="B3231" s="152" t="n">
        <v>3.55143973304845</v>
      </c>
      <c r="C3231" s="152" t="n">
        <v>49.5702649260911</v>
      </c>
      <c r="D3231" s="152" t="n">
        <v>3.60440127141701</v>
      </c>
      <c r="E3231" s="152" t="n">
        <v>49.61229848737</v>
      </c>
    </row>
    <row r="3232" customFormat="false" ht="25.5" hidden="false" customHeight="false" outlineLevel="0" collapsed="false">
      <c r="A3232" s="151" t="s">
        <v>3546</v>
      </c>
      <c r="B3232" s="152" t="n">
        <v>-0.0289840236458359</v>
      </c>
      <c r="C3232" s="152" t="n">
        <v>45.4023596483979</v>
      </c>
      <c r="D3232" s="152" t="n">
        <v>0.0062046783794335</v>
      </c>
      <c r="E3232" s="152" t="n">
        <v>45.4586772341282</v>
      </c>
    </row>
    <row r="3233" customFormat="false" ht="51" hidden="false" customHeight="false" outlineLevel="0" collapsed="false">
      <c r="A3233" s="151" t="s">
        <v>3547</v>
      </c>
      <c r="B3233" s="152" t="n">
        <v>2.73432979448857</v>
      </c>
      <c r="C3233" s="152" t="n">
        <v>46.7177502909648</v>
      </c>
      <c r="D3233" s="152" t="n">
        <v>2.82793664069432</v>
      </c>
      <c r="E3233" s="152" t="n">
        <v>46.7838725634153</v>
      </c>
    </row>
    <row r="3234" customFormat="false" ht="25.5" hidden="false" customHeight="false" outlineLevel="0" collapsed="false">
      <c r="A3234" s="151" t="s">
        <v>3548</v>
      </c>
      <c r="B3234" s="152" t="n">
        <v>4.05945277518703</v>
      </c>
      <c r="C3234" s="152" t="n">
        <v>45.1032561637747</v>
      </c>
      <c r="D3234" s="152" t="n">
        <v>4.09954832567637</v>
      </c>
      <c r="E3234" s="152" t="n">
        <v>45.1529685518484</v>
      </c>
    </row>
    <row r="3235" customFormat="false" ht="25.5" hidden="false" customHeight="false" outlineLevel="0" collapsed="false">
      <c r="A3235" s="151" t="s">
        <v>3549</v>
      </c>
      <c r="B3235" s="152" t="n">
        <v>3.36736433392454</v>
      </c>
      <c r="C3235" s="152" t="n">
        <v>43.3287358212525</v>
      </c>
      <c r="D3235" s="152" t="n">
        <v>3.4610295025176</v>
      </c>
      <c r="E3235" s="152" t="n">
        <v>43.3851450453833</v>
      </c>
    </row>
    <row r="3236" customFormat="false" ht="25.5" hidden="false" customHeight="false" outlineLevel="0" collapsed="false">
      <c r="A3236" s="151" t="s">
        <v>3550</v>
      </c>
      <c r="B3236" s="152" t="n">
        <v>2.16830586338117</v>
      </c>
      <c r="C3236" s="152" t="n">
        <v>49.0254430546055</v>
      </c>
      <c r="D3236" s="152" t="n">
        <v>2.23095339433495</v>
      </c>
      <c r="E3236" s="152" t="n">
        <v>49.0476391524101</v>
      </c>
    </row>
    <row r="3237" customFormat="false" ht="25.5" hidden="false" customHeight="false" outlineLevel="0" collapsed="false">
      <c r="A3237" s="151" t="s">
        <v>3551</v>
      </c>
      <c r="B3237" s="152" t="n">
        <v>6.94948620085771</v>
      </c>
      <c r="C3237" s="152" t="n">
        <v>45.2150476750458</v>
      </c>
      <c r="D3237" s="152" t="n">
        <v>7.14675688363133</v>
      </c>
      <c r="E3237" s="152" t="n">
        <v>45.3605355574895</v>
      </c>
    </row>
    <row r="3238" customFormat="false" ht="25.5" hidden="false" customHeight="false" outlineLevel="0" collapsed="false">
      <c r="A3238" s="151" t="s">
        <v>3552</v>
      </c>
      <c r="B3238" s="152" t="n">
        <v>4.26675443973517</v>
      </c>
      <c r="C3238" s="152" t="n">
        <v>44.3138320560309</v>
      </c>
      <c r="D3238" s="152" t="n">
        <v>4.33132953021272</v>
      </c>
      <c r="E3238" s="152" t="n">
        <v>44.3710714945485</v>
      </c>
    </row>
    <row r="3239" customFormat="false" ht="25.5" hidden="false" customHeight="false" outlineLevel="0" collapsed="false">
      <c r="A3239" s="151" t="s">
        <v>3553</v>
      </c>
      <c r="B3239" s="152" t="n">
        <v>-1.20396948906178</v>
      </c>
      <c r="C3239" s="152" t="n">
        <v>46.5207400717041</v>
      </c>
      <c r="D3239" s="152" t="n">
        <v>-1.13238939076305</v>
      </c>
      <c r="E3239" s="152" t="n">
        <v>46.5632444328528</v>
      </c>
    </row>
    <row r="3240" customFormat="false" ht="38.25" hidden="false" customHeight="false" outlineLevel="0" collapsed="false">
      <c r="A3240" s="151" t="s">
        <v>3554</v>
      </c>
      <c r="B3240" s="152" t="n">
        <v>3.32518407165076</v>
      </c>
      <c r="C3240" s="152" t="n">
        <v>46.4150468970843</v>
      </c>
      <c r="D3240" s="152" t="n">
        <v>3.41674077278187</v>
      </c>
      <c r="E3240" s="152" t="n">
        <v>46.485700995131</v>
      </c>
    </row>
    <row r="3241" customFormat="false" ht="12.75" hidden="false" customHeight="false" outlineLevel="0" collapsed="false">
      <c r="A3241" s="151" t="s">
        <v>3555</v>
      </c>
      <c r="B3241" s="152" t="n">
        <v>2.33757023109383</v>
      </c>
      <c r="C3241" s="152" t="n">
        <v>45.0890382823484</v>
      </c>
      <c r="D3241" s="152" t="n">
        <v>2.36839169726859</v>
      </c>
      <c r="E3241" s="152" t="n">
        <v>45.1150393439916</v>
      </c>
    </row>
    <row r="3242" customFormat="false" ht="12.75" hidden="false" customHeight="false" outlineLevel="0" collapsed="false">
      <c r="A3242" s="151" t="s">
        <v>3556</v>
      </c>
      <c r="B3242" s="152" t="n">
        <v>0.0569923192280169</v>
      </c>
      <c r="C3242" s="152" t="n">
        <v>45.9405708016719</v>
      </c>
      <c r="D3242" s="152" t="n">
        <v>0.103769693303636</v>
      </c>
      <c r="E3242" s="152" t="n">
        <v>45.973550098953</v>
      </c>
    </row>
    <row r="3243" customFormat="false" ht="12.75" hidden="false" customHeight="false" outlineLevel="0" collapsed="false">
      <c r="A3243" s="151" t="s">
        <v>3557</v>
      </c>
      <c r="B3243" s="152" t="n">
        <v>1.07466043265172</v>
      </c>
      <c r="C3243" s="152" t="n">
        <v>44.6450341063396</v>
      </c>
      <c r="D3243" s="152" t="n">
        <v>1.14932214476608</v>
      </c>
      <c r="E3243" s="152" t="n">
        <v>44.6849925136305</v>
      </c>
    </row>
    <row r="3244" customFormat="false" ht="12.75" hidden="false" customHeight="false" outlineLevel="0" collapsed="false">
      <c r="A3244" s="151" t="s">
        <v>3558</v>
      </c>
      <c r="B3244" s="152" t="n">
        <v>6.15170936492494</v>
      </c>
      <c r="C3244" s="152" t="n">
        <v>45.0580780548038</v>
      </c>
      <c r="D3244" s="152" t="n">
        <v>6.2673482020731</v>
      </c>
      <c r="E3244" s="152" t="n">
        <v>45.1618367618509</v>
      </c>
    </row>
    <row r="3245" customFormat="false" ht="38.25" hidden="false" customHeight="false" outlineLevel="0" collapsed="false">
      <c r="A3245" s="151" t="s">
        <v>3559</v>
      </c>
      <c r="B3245" s="152" t="n">
        <v>2.09900951709029</v>
      </c>
      <c r="C3245" s="152" t="n">
        <v>42.7624894894457</v>
      </c>
      <c r="D3245" s="152" t="n">
        <v>2.18477654060035</v>
      </c>
      <c r="E3245" s="152" t="n">
        <v>42.820073465914</v>
      </c>
    </row>
    <row r="3246" customFormat="false" ht="51" hidden="false" customHeight="false" outlineLevel="0" collapsed="false">
      <c r="A3246" s="151" t="s">
        <v>3560</v>
      </c>
      <c r="B3246" s="152" t="n">
        <v>2.82254554526365</v>
      </c>
      <c r="C3246" s="152" t="n">
        <v>45.4555868754284</v>
      </c>
      <c r="D3246" s="152" t="n">
        <v>2.99818895329761</v>
      </c>
      <c r="E3246" s="152" t="n">
        <v>45.5417726671278</v>
      </c>
    </row>
    <row r="3247" customFormat="false" ht="25.5" hidden="false" customHeight="false" outlineLevel="0" collapsed="false">
      <c r="A3247" s="151" t="s">
        <v>3561</v>
      </c>
      <c r="B3247" s="152" t="n">
        <v>4.06556598421825</v>
      </c>
      <c r="C3247" s="152" t="n">
        <v>44.2750298301734</v>
      </c>
      <c r="D3247" s="152" t="n">
        <v>4.14787410699293</v>
      </c>
      <c r="E3247" s="152" t="n">
        <v>44.3042426740037</v>
      </c>
    </row>
    <row r="3248" customFormat="false" ht="25.5" hidden="false" customHeight="false" outlineLevel="0" collapsed="false">
      <c r="A3248" s="151" t="s">
        <v>3562</v>
      </c>
      <c r="B3248" s="152" t="n">
        <v>4.5107880703553</v>
      </c>
      <c r="C3248" s="152" t="n">
        <v>45.7525499353167</v>
      </c>
      <c r="D3248" s="152" t="n">
        <v>4.5850348017142</v>
      </c>
      <c r="E3248" s="152" t="n">
        <v>45.7902838592305</v>
      </c>
    </row>
    <row r="3249" customFormat="false" ht="25.5" hidden="false" customHeight="false" outlineLevel="0" collapsed="false">
      <c r="A3249" s="151" t="s">
        <v>3563</v>
      </c>
      <c r="B3249" s="152" t="n">
        <v>1.23696208833345</v>
      </c>
      <c r="C3249" s="152" t="n">
        <v>43.8678767589911</v>
      </c>
      <c r="D3249" s="152" t="n">
        <v>1.30000323035107</v>
      </c>
      <c r="E3249" s="152" t="n">
        <v>43.9040540638154</v>
      </c>
    </row>
    <row r="3250" customFormat="false" ht="38.25" hidden="false" customHeight="false" outlineLevel="0" collapsed="false">
      <c r="A3250" s="151" t="s">
        <v>3564</v>
      </c>
      <c r="B3250" s="152" t="n">
        <v>0.688862633180486</v>
      </c>
      <c r="C3250" s="152" t="n">
        <v>47.7901493324258</v>
      </c>
      <c r="D3250" s="152" t="n">
        <v>0.774574249194936</v>
      </c>
      <c r="E3250" s="152" t="n">
        <v>47.8484942124699</v>
      </c>
    </row>
    <row r="3251" customFormat="false" ht="38.25" hidden="false" customHeight="false" outlineLevel="0" collapsed="false">
      <c r="A3251" s="151" t="s">
        <v>3565</v>
      </c>
      <c r="B3251" s="152" t="n">
        <v>6.13210837574774</v>
      </c>
      <c r="C3251" s="152" t="n">
        <v>43.3066151119551</v>
      </c>
      <c r="D3251" s="152" t="n">
        <v>6.23558786572834</v>
      </c>
      <c r="E3251" s="152" t="n">
        <v>43.369140455144</v>
      </c>
    </row>
    <row r="3252" customFormat="false" ht="25.5" hidden="false" customHeight="false" outlineLevel="0" collapsed="false">
      <c r="A3252" s="151" t="s">
        <v>3566</v>
      </c>
      <c r="B3252" s="152" t="n">
        <v>1.82314947605569</v>
      </c>
      <c r="C3252" s="152" t="n">
        <v>43.0551770228728</v>
      </c>
      <c r="D3252" s="152" t="n">
        <v>1.87169545137333</v>
      </c>
      <c r="E3252" s="152" t="n">
        <v>43.0935634335285</v>
      </c>
    </row>
    <row r="3253" customFormat="false" ht="25.5" hidden="false" customHeight="false" outlineLevel="0" collapsed="false">
      <c r="A3253" s="151" t="s">
        <v>3567</v>
      </c>
      <c r="B3253" s="152" t="n">
        <v>4.68265032757407</v>
      </c>
      <c r="C3253" s="152" t="n">
        <v>45.3748536992248</v>
      </c>
      <c r="D3253" s="152" t="n">
        <v>4.72616061516553</v>
      </c>
      <c r="E3253" s="152" t="n">
        <v>45.4051148106514</v>
      </c>
    </row>
    <row r="3254" customFormat="false" ht="51" hidden="false" customHeight="false" outlineLevel="0" collapsed="false">
      <c r="A3254" s="151" t="s">
        <v>3568</v>
      </c>
      <c r="B3254" s="152" t="n">
        <v>4.70817194019301</v>
      </c>
      <c r="C3254" s="152" t="n">
        <v>47.0701900648987</v>
      </c>
      <c r="D3254" s="152" t="n">
        <v>4.77025138139501</v>
      </c>
      <c r="E3254" s="152" t="n">
        <v>47.1116447624085</v>
      </c>
    </row>
    <row r="3255" customFormat="false" ht="38.25" hidden="false" customHeight="false" outlineLevel="0" collapsed="false">
      <c r="A3255" s="151" t="s">
        <v>3569</v>
      </c>
      <c r="B3255" s="152" t="n">
        <v>4.58856399172148</v>
      </c>
      <c r="C3255" s="152" t="n">
        <v>47.090593413266</v>
      </c>
      <c r="D3255" s="152" t="n">
        <v>4.61912291250165</v>
      </c>
      <c r="E3255" s="152" t="n">
        <v>47.1151000667465</v>
      </c>
    </row>
    <row r="3256" customFormat="false" ht="51" hidden="false" customHeight="false" outlineLevel="0" collapsed="false">
      <c r="A3256" s="151" t="s">
        <v>3570</v>
      </c>
      <c r="B3256" s="152" t="n">
        <v>5.11639170641266</v>
      </c>
      <c r="C3256" s="152" t="n">
        <v>47.1266703201002</v>
      </c>
      <c r="D3256" s="152" t="n">
        <v>5.17637885142488</v>
      </c>
      <c r="E3256" s="152" t="n">
        <v>47.1635986567885</v>
      </c>
    </row>
    <row r="3257" customFormat="false" ht="25.5" hidden="false" customHeight="false" outlineLevel="0" collapsed="false">
      <c r="A3257" s="151" t="s">
        <v>3571</v>
      </c>
      <c r="B3257" s="152" t="n">
        <v>1.54384582762855</v>
      </c>
      <c r="C3257" s="152" t="n">
        <v>43.770423062273</v>
      </c>
      <c r="D3257" s="152" t="n">
        <v>1.62549108503937</v>
      </c>
      <c r="E3257" s="152" t="n">
        <v>43.8174390071139</v>
      </c>
    </row>
    <row r="3258" customFormat="false" ht="25.5" hidden="false" customHeight="false" outlineLevel="0" collapsed="false">
      <c r="A3258" s="151" t="s">
        <v>3572</v>
      </c>
      <c r="B3258" s="152" t="n">
        <v>-0.548605690514393</v>
      </c>
      <c r="C3258" s="152" t="n">
        <v>46.2741950449803</v>
      </c>
      <c r="D3258" s="152" t="n">
        <v>-0.484478053990379</v>
      </c>
      <c r="E3258" s="152" t="n">
        <v>46.3082202777533</v>
      </c>
    </row>
    <row r="3259" customFormat="false" ht="51" hidden="false" customHeight="false" outlineLevel="0" collapsed="false">
      <c r="A3259" s="151" t="s">
        <v>3573</v>
      </c>
      <c r="B3259" s="152" t="n">
        <v>1.29740849729771</v>
      </c>
      <c r="C3259" s="152" t="n">
        <v>46.0516596938386</v>
      </c>
      <c r="D3259" s="152" t="n">
        <v>1.41772467213759</v>
      </c>
      <c r="E3259" s="152" t="n">
        <v>46.1705269387982</v>
      </c>
    </row>
    <row r="3260" customFormat="false" ht="25.5" hidden="false" customHeight="false" outlineLevel="0" collapsed="false">
      <c r="A3260" s="151" t="s">
        <v>3574</v>
      </c>
      <c r="B3260" s="152" t="n">
        <v>5.24697584429944</v>
      </c>
      <c r="C3260" s="152" t="n">
        <v>45.1929790958016</v>
      </c>
      <c r="D3260" s="152" t="n">
        <v>5.27890249495742</v>
      </c>
      <c r="E3260" s="152" t="n">
        <v>45.2174522651814</v>
      </c>
    </row>
    <row r="3261" customFormat="false" ht="25.5" hidden="false" customHeight="false" outlineLevel="0" collapsed="false">
      <c r="A3261" s="151" t="s">
        <v>3575</v>
      </c>
      <c r="B3261" s="152" t="n">
        <v>3.1986570516733</v>
      </c>
      <c r="C3261" s="152" t="n">
        <v>46.4428881246502</v>
      </c>
      <c r="D3261" s="152" t="n">
        <v>3.30637870666749</v>
      </c>
      <c r="E3261" s="152" t="n">
        <v>46.5204351928413</v>
      </c>
    </row>
    <row r="3262" customFormat="false" ht="25.5" hidden="false" customHeight="false" outlineLevel="0" collapsed="false">
      <c r="A3262" s="151" t="s">
        <v>3576</v>
      </c>
      <c r="B3262" s="152" t="n">
        <v>6.90876844220604</v>
      </c>
      <c r="C3262" s="152" t="n">
        <v>47.6362836590654</v>
      </c>
      <c r="D3262" s="152" t="n">
        <v>6.97481728260551</v>
      </c>
      <c r="E3262" s="152" t="n">
        <v>47.6545678121996</v>
      </c>
    </row>
    <row r="3263" customFormat="false" ht="25.5" hidden="false" customHeight="false" outlineLevel="0" collapsed="false">
      <c r="A3263" s="151" t="s">
        <v>3577</v>
      </c>
      <c r="B3263" s="152" t="n">
        <v>2.1176196199688</v>
      </c>
      <c r="C3263" s="152" t="n">
        <v>44.7901757845604</v>
      </c>
      <c r="D3263" s="152" t="n">
        <v>2.16793863077915</v>
      </c>
      <c r="E3263" s="152" t="n">
        <v>44.8239208752811</v>
      </c>
    </row>
    <row r="3264" customFormat="false" ht="25.5" hidden="false" customHeight="false" outlineLevel="0" collapsed="false">
      <c r="A3264" s="151" t="s">
        <v>3578</v>
      </c>
      <c r="B3264" s="152" t="n">
        <v>2.68318665114213</v>
      </c>
      <c r="C3264" s="152" t="n">
        <v>44.4887863601986</v>
      </c>
      <c r="D3264" s="152" t="n">
        <v>2.73977356187901</v>
      </c>
      <c r="E3264" s="152" t="n">
        <v>44.5436773592096</v>
      </c>
    </row>
    <row r="3265" customFormat="false" ht="38.25" hidden="false" customHeight="false" outlineLevel="0" collapsed="false">
      <c r="A3265" s="151" t="s">
        <v>3579</v>
      </c>
      <c r="B3265" s="152" t="n">
        <v>3.70223837985615</v>
      </c>
      <c r="C3265" s="152" t="n">
        <v>47.6001403985134</v>
      </c>
      <c r="D3265" s="152" t="n">
        <v>3.75269887876295</v>
      </c>
      <c r="E3265" s="152" t="n">
        <v>47.6420862173482</v>
      </c>
    </row>
    <row r="3266" customFormat="false" ht="25.5" hidden="false" customHeight="false" outlineLevel="0" collapsed="false">
      <c r="A3266" s="151" t="s">
        <v>3580</v>
      </c>
      <c r="B3266" s="152" t="n">
        <v>1.77509042788424</v>
      </c>
      <c r="C3266" s="152" t="n">
        <v>42.7585885558503</v>
      </c>
      <c r="D3266" s="152" t="n">
        <v>1.82498775350763</v>
      </c>
      <c r="E3266" s="152" t="n">
        <v>42.8083826708675</v>
      </c>
    </row>
    <row r="3267" customFormat="false" ht="25.5" hidden="false" customHeight="false" outlineLevel="0" collapsed="false">
      <c r="A3267" s="151" t="s">
        <v>3581</v>
      </c>
      <c r="B3267" s="152" t="n">
        <v>1.71129462667559</v>
      </c>
      <c r="C3267" s="152" t="n">
        <v>44.9193850379286</v>
      </c>
      <c r="D3267" s="152" t="n">
        <v>1.77359319005979</v>
      </c>
      <c r="E3267" s="152" t="n">
        <v>44.9685539365469</v>
      </c>
    </row>
    <row r="3268" customFormat="false" ht="25.5" hidden="false" customHeight="false" outlineLevel="0" collapsed="false">
      <c r="A3268" s="151" t="s">
        <v>3582</v>
      </c>
      <c r="B3268" s="152" t="n">
        <v>5.89861602770442</v>
      </c>
      <c r="C3268" s="152" t="n">
        <v>47.8470510798965</v>
      </c>
      <c r="D3268" s="152" t="n">
        <v>5.94313667534761</v>
      </c>
      <c r="E3268" s="152" t="n">
        <v>47.8801639076773</v>
      </c>
    </row>
    <row r="3269" customFormat="false" ht="25.5" hidden="false" customHeight="false" outlineLevel="0" collapsed="false">
      <c r="A3269" s="151" t="s">
        <v>3583</v>
      </c>
      <c r="B3269" s="152" t="n">
        <v>0.54769745164297</v>
      </c>
      <c r="C3269" s="152" t="n">
        <v>43.2804210478876</v>
      </c>
      <c r="D3269" s="152" t="n">
        <v>0.592031364257412</v>
      </c>
      <c r="E3269" s="152" t="n">
        <v>43.3011202935083</v>
      </c>
    </row>
    <row r="3270" customFormat="false" ht="38.25" hidden="false" customHeight="false" outlineLevel="0" collapsed="false">
      <c r="A3270" s="151" t="s">
        <v>3584</v>
      </c>
      <c r="B3270" s="152" t="n">
        <v>-0.192517142194793</v>
      </c>
      <c r="C3270" s="152" t="n">
        <v>43.9578833863003</v>
      </c>
      <c r="D3270" s="152" t="n">
        <v>-0.139392739935747</v>
      </c>
      <c r="E3270" s="152" t="n">
        <v>43.992664968266</v>
      </c>
    </row>
    <row r="3271" customFormat="false" ht="25.5" hidden="false" customHeight="false" outlineLevel="0" collapsed="false">
      <c r="A3271" s="151" t="s">
        <v>3585</v>
      </c>
      <c r="B3271" s="152" t="n">
        <v>0.653732718087581</v>
      </c>
      <c r="C3271" s="152" t="n">
        <v>43.427498845173</v>
      </c>
      <c r="D3271" s="152" t="n">
        <v>0.704636001863027</v>
      </c>
      <c r="E3271" s="152" t="n">
        <v>43.4680026674572</v>
      </c>
    </row>
    <row r="3272" customFormat="false" ht="25.5" hidden="false" customHeight="false" outlineLevel="0" collapsed="false">
      <c r="A3272" s="151" t="s">
        <v>3586</v>
      </c>
      <c r="B3272" s="152" t="n">
        <v>0.991744255852579</v>
      </c>
      <c r="C3272" s="152" t="n">
        <v>43.0573632578286</v>
      </c>
      <c r="D3272" s="152" t="n">
        <v>1.07063203429253</v>
      </c>
      <c r="E3272" s="152" t="n">
        <v>43.1151460989101</v>
      </c>
    </row>
    <row r="3273" customFormat="false" ht="25.5" hidden="false" customHeight="false" outlineLevel="0" collapsed="false">
      <c r="A3273" s="151" t="s">
        <v>3587</v>
      </c>
      <c r="B3273" s="152" t="n">
        <v>2.01708659751666</v>
      </c>
      <c r="C3273" s="152" t="n">
        <v>46.3326990772128</v>
      </c>
      <c r="D3273" s="152" t="n">
        <v>2.1135345692332</v>
      </c>
      <c r="E3273" s="152" t="n">
        <v>46.3942438626218</v>
      </c>
    </row>
    <row r="3274" customFormat="false" ht="38.25" hidden="false" customHeight="false" outlineLevel="0" collapsed="false">
      <c r="A3274" s="151" t="s">
        <v>3588</v>
      </c>
      <c r="B3274" s="152" t="n">
        <v>2.85980301686479</v>
      </c>
      <c r="C3274" s="152" t="n">
        <v>49.2683919573303</v>
      </c>
      <c r="D3274" s="152" t="n">
        <v>2.89328560070367</v>
      </c>
      <c r="E3274" s="152" t="n">
        <v>49.2896056748893</v>
      </c>
    </row>
    <row r="3275" customFormat="false" ht="38.25" hidden="false" customHeight="false" outlineLevel="0" collapsed="false">
      <c r="A3275" s="151" t="s">
        <v>3589</v>
      </c>
      <c r="B3275" s="152" t="n">
        <v>3.11649649485845</v>
      </c>
      <c r="C3275" s="152" t="n">
        <v>49.6148718042521</v>
      </c>
      <c r="D3275" s="152" t="n">
        <v>3.15910400693884</v>
      </c>
      <c r="E3275" s="152" t="n">
        <v>49.6400880219605</v>
      </c>
    </row>
    <row r="3276" customFormat="false" ht="25.5" hidden="false" customHeight="false" outlineLevel="0" collapsed="false">
      <c r="A3276" s="151" t="s">
        <v>3590</v>
      </c>
      <c r="B3276" s="152" t="n">
        <v>5.1827910800396</v>
      </c>
      <c r="C3276" s="152" t="n">
        <v>49.1535830193584</v>
      </c>
      <c r="D3276" s="152" t="n">
        <v>5.26647645253499</v>
      </c>
      <c r="E3276" s="152" t="n">
        <v>49.1861191954537</v>
      </c>
    </row>
    <row r="3277" customFormat="false" ht="38.25" hidden="false" customHeight="false" outlineLevel="0" collapsed="false">
      <c r="A3277" s="151" t="s">
        <v>3591</v>
      </c>
      <c r="B3277" s="152" t="n">
        <v>2.234656035739</v>
      </c>
      <c r="C3277" s="152" t="n">
        <v>49.0413969008495</v>
      </c>
      <c r="D3277" s="152" t="n">
        <v>2.2626630367658</v>
      </c>
      <c r="E3277" s="152" t="n">
        <v>49.0707390078881</v>
      </c>
    </row>
    <row r="3278" customFormat="false" ht="25.5" hidden="false" customHeight="false" outlineLevel="0" collapsed="false">
      <c r="A3278" s="151" t="s">
        <v>3592</v>
      </c>
      <c r="B3278" s="152" t="n">
        <v>3.39773041223267</v>
      </c>
      <c r="C3278" s="152" t="n">
        <v>50.1319905346377</v>
      </c>
      <c r="D3278" s="152" t="n">
        <v>3.44447282883768</v>
      </c>
      <c r="E3278" s="152" t="n">
        <v>50.153075090588</v>
      </c>
    </row>
    <row r="3279" customFormat="false" ht="38.25" hidden="false" customHeight="false" outlineLevel="0" collapsed="false">
      <c r="A3279" s="151" t="s">
        <v>3593</v>
      </c>
      <c r="B3279" s="152" t="n">
        <v>1.4819143618493</v>
      </c>
      <c r="C3279" s="152" t="n">
        <v>50.065536118444</v>
      </c>
      <c r="D3279" s="152" t="n">
        <v>1.51171136278862</v>
      </c>
      <c r="E3279" s="152" t="n">
        <v>50.0889821888759</v>
      </c>
    </row>
    <row r="3280" customFormat="false" ht="51" hidden="false" customHeight="false" outlineLevel="0" collapsed="false">
      <c r="A3280" s="151" t="s">
        <v>3594</v>
      </c>
      <c r="B3280" s="152" t="n">
        <v>2.93641396480258</v>
      </c>
      <c r="C3280" s="152" t="n">
        <v>49.7833312025156</v>
      </c>
      <c r="D3280" s="152" t="n">
        <v>2.97476460614583</v>
      </c>
      <c r="E3280" s="152" t="n">
        <v>49.8014804179319</v>
      </c>
    </row>
    <row r="3281" customFormat="false" ht="25.5" hidden="false" customHeight="false" outlineLevel="0" collapsed="false">
      <c r="A3281" s="151" t="s">
        <v>3595</v>
      </c>
      <c r="B3281" s="152" t="n">
        <v>4.32651852436679</v>
      </c>
      <c r="C3281" s="152" t="n">
        <v>49.2620655250534</v>
      </c>
      <c r="D3281" s="152" t="n">
        <v>4.41011146907528</v>
      </c>
      <c r="E3281" s="152" t="n">
        <v>49.3232282149715</v>
      </c>
    </row>
    <row r="3282" customFormat="false" ht="25.5" hidden="false" customHeight="false" outlineLevel="0" collapsed="false">
      <c r="A3282" s="151" t="s">
        <v>3596</v>
      </c>
      <c r="B3282" s="152" t="n">
        <v>4.02685409010775</v>
      </c>
      <c r="C3282" s="152" t="n">
        <v>49.2685072405451</v>
      </c>
      <c r="D3282" s="152" t="n">
        <v>4.09743967308939</v>
      </c>
      <c r="E3282" s="152" t="n">
        <v>49.3267124025548</v>
      </c>
    </row>
    <row r="3283" customFormat="false" ht="25.5" hidden="false" customHeight="false" outlineLevel="0" collapsed="false">
      <c r="A3283" s="151" t="s">
        <v>3597</v>
      </c>
      <c r="B3283" s="152" t="n">
        <v>5.18602971931128</v>
      </c>
      <c r="C3283" s="152" t="n">
        <v>49.2282728680342</v>
      </c>
      <c r="D3283" s="152" t="n">
        <v>5.25361602818229</v>
      </c>
      <c r="E3283" s="152" t="n">
        <v>49.2668734840249</v>
      </c>
    </row>
    <row r="3284" customFormat="false" ht="25.5" hidden="false" customHeight="false" outlineLevel="0" collapsed="false">
      <c r="A3284" s="151" t="s">
        <v>3598</v>
      </c>
      <c r="B3284" s="152" t="n">
        <v>0.906912385816218</v>
      </c>
      <c r="C3284" s="152" t="n">
        <v>46.5071625073487</v>
      </c>
      <c r="D3284" s="152" t="n">
        <v>1.02415367178683</v>
      </c>
      <c r="E3284" s="152" t="n">
        <v>46.5818640635001</v>
      </c>
    </row>
    <row r="3285" customFormat="false" ht="51" hidden="false" customHeight="false" outlineLevel="0" collapsed="false">
      <c r="A3285" s="151" t="s">
        <v>3599</v>
      </c>
      <c r="B3285" s="152" t="n">
        <v>2.77721816682216</v>
      </c>
      <c r="C3285" s="152" t="n">
        <v>49.2696390210902</v>
      </c>
      <c r="D3285" s="152" t="n">
        <v>2.83952888399938</v>
      </c>
      <c r="E3285" s="152" t="n">
        <v>49.3095898291407</v>
      </c>
    </row>
    <row r="3286" customFormat="false" ht="51" hidden="false" customHeight="false" outlineLevel="0" collapsed="false">
      <c r="A3286" s="151" t="s">
        <v>3600</v>
      </c>
      <c r="B3286" s="152" t="n">
        <v>2.77355605988549</v>
      </c>
      <c r="C3286" s="152" t="n">
        <v>49.2894896395624</v>
      </c>
      <c r="D3286" s="152" t="n">
        <v>2.83159756448842</v>
      </c>
      <c r="E3286" s="152" t="n">
        <v>49.3207356095277</v>
      </c>
    </row>
    <row r="3287" customFormat="false" ht="25.5" hidden="false" customHeight="false" outlineLevel="0" collapsed="false">
      <c r="A3287" s="151" t="s">
        <v>3601</v>
      </c>
      <c r="B3287" s="152" t="n">
        <v>1.0435310222135</v>
      </c>
      <c r="C3287" s="152" t="n">
        <v>42.7972806408272</v>
      </c>
      <c r="D3287" s="152" t="n">
        <v>1.11406522391468</v>
      </c>
      <c r="E3287" s="152" t="n">
        <v>42.8944731766574</v>
      </c>
    </row>
    <row r="3288" customFormat="false" ht="25.5" hidden="false" customHeight="false" outlineLevel="0" collapsed="false">
      <c r="A3288" s="151" t="s">
        <v>3602</v>
      </c>
      <c r="B3288" s="152" t="n">
        <v>3.56805056852955</v>
      </c>
      <c r="C3288" s="152" t="n">
        <v>48.5812937741904</v>
      </c>
      <c r="D3288" s="152" t="n">
        <v>3.64844425570397</v>
      </c>
      <c r="E3288" s="152" t="n">
        <v>48.6395789048625</v>
      </c>
    </row>
    <row r="3289" customFormat="false" ht="25.5" hidden="false" customHeight="false" outlineLevel="0" collapsed="false">
      <c r="A3289" s="151" t="s">
        <v>3603</v>
      </c>
      <c r="B3289" s="152" t="n">
        <v>0.0722322175618423</v>
      </c>
      <c r="C3289" s="152" t="n">
        <v>48.3539898781908</v>
      </c>
      <c r="D3289" s="152" t="n">
        <v>0.110268209273315</v>
      </c>
      <c r="E3289" s="152" t="n">
        <v>48.3769843648765</v>
      </c>
    </row>
    <row r="3290" customFormat="false" ht="25.5" hidden="false" customHeight="false" outlineLevel="0" collapsed="false">
      <c r="A3290" s="151" t="s">
        <v>3604</v>
      </c>
      <c r="B3290" s="152" t="n">
        <v>6.7798269680322</v>
      </c>
      <c r="C3290" s="152" t="n">
        <v>47.5210635859957</v>
      </c>
      <c r="D3290" s="152" t="n">
        <v>6.81815758168737</v>
      </c>
      <c r="E3290" s="152" t="n">
        <v>47.5624263849373</v>
      </c>
    </row>
    <row r="3291" customFormat="false" ht="25.5" hidden="false" customHeight="false" outlineLevel="0" collapsed="false">
      <c r="A3291" s="151" t="s">
        <v>3605</v>
      </c>
      <c r="B3291" s="152" t="n">
        <v>2.52433465946796</v>
      </c>
      <c r="C3291" s="152" t="n">
        <v>50.368013871575</v>
      </c>
      <c r="D3291" s="152" t="n">
        <v>2.56114267518641</v>
      </c>
      <c r="E3291" s="152" t="n">
        <v>50.3953295870968</v>
      </c>
    </row>
    <row r="3292" customFormat="false" ht="25.5" hidden="false" customHeight="false" outlineLevel="0" collapsed="false">
      <c r="A3292" s="151" t="s">
        <v>3606</v>
      </c>
      <c r="B3292" s="152" t="n">
        <v>0.869567836045243</v>
      </c>
      <c r="C3292" s="152" t="n">
        <v>48.2102990614918</v>
      </c>
      <c r="D3292" s="152" t="n">
        <v>0.933952495975281</v>
      </c>
      <c r="E3292" s="152" t="n">
        <v>48.2504732314033</v>
      </c>
    </row>
    <row r="3293" customFormat="false" ht="25.5" hidden="false" customHeight="false" outlineLevel="0" collapsed="false">
      <c r="A3293" s="151" t="s">
        <v>3607</v>
      </c>
      <c r="B3293" s="152" t="n">
        <v>6.95621671114457</v>
      </c>
      <c r="C3293" s="152" t="n">
        <v>47.6706703882863</v>
      </c>
      <c r="D3293" s="152" t="n">
        <v>6.97777022484019</v>
      </c>
      <c r="E3293" s="152" t="n">
        <v>47.6898582830712</v>
      </c>
    </row>
    <row r="3294" customFormat="false" ht="25.5" hidden="false" customHeight="false" outlineLevel="0" collapsed="false">
      <c r="A3294" s="151" t="s">
        <v>3608</v>
      </c>
      <c r="B3294" s="152" t="n">
        <v>2.61511427405191</v>
      </c>
      <c r="C3294" s="152" t="n">
        <v>50.5093363827267</v>
      </c>
      <c r="D3294" s="152" t="n">
        <v>2.67177697238154</v>
      </c>
      <c r="E3294" s="152" t="n">
        <v>50.550454612987</v>
      </c>
    </row>
    <row r="3295" customFormat="false" ht="25.5" hidden="false" customHeight="false" outlineLevel="0" collapsed="false">
      <c r="A3295" s="151" t="s">
        <v>3609</v>
      </c>
      <c r="B3295" s="152" t="n">
        <v>4.43987805303836</v>
      </c>
      <c r="C3295" s="152" t="n">
        <v>48.4392363102068</v>
      </c>
      <c r="D3295" s="152" t="n">
        <v>4.47139064164122</v>
      </c>
      <c r="E3295" s="152" t="n">
        <v>48.4589419511137</v>
      </c>
    </row>
    <row r="3296" customFormat="false" ht="38.25" hidden="false" customHeight="false" outlineLevel="0" collapsed="false">
      <c r="A3296" s="151" t="s">
        <v>3610</v>
      </c>
      <c r="B3296" s="152" t="n">
        <v>3.21597938158158</v>
      </c>
      <c r="C3296" s="152" t="n">
        <v>48.679277866321</v>
      </c>
      <c r="D3296" s="152" t="n">
        <v>3.2817127707916</v>
      </c>
      <c r="E3296" s="152" t="n">
        <v>48.7326897061242</v>
      </c>
    </row>
    <row r="3297" customFormat="false" ht="51" hidden="false" customHeight="false" outlineLevel="0" collapsed="false">
      <c r="A3297" s="151" t="s">
        <v>3611</v>
      </c>
      <c r="B3297" s="152" t="n">
        <v>6.32748733161546</v>
      </c>
      <c r="C3297" s="152" t="n">
        <v>47.7280775700723</v>
      </c>
      <c r="D3297" s="152" t="n">
        <v>6.36040186749981</v>
      </c>
      <c r="E3297" s="152" t="n">
        <v>47.7484686069592</v>
      </c>
    </row>
    <row r="3298" customFormat="false" ht="51" hidden="false" customHeight="false" outlineLevel="0" collapsed="false">
      <c r="A3298" s="151" t="s">
        <v>3612</v>
      </c>
      <c r="B3298" s="152" t="n">
        <v>6.15551027721985</v>
      </c>
      <c r="C3298" s="152" t="n">
        <v>47.9030331535094</v>
      </c>
      <c r="D3298" s="152" t="n">
        <v>6.20853966555661</v>
      </c>
      <c r="E3298" s="152" t="n">
        <v>47.9423458026583</v>
      </c>
    </row>
    <row r="3299" customFormat="false" ht="38.25" hidden="false" customHeight="false" outlineLevel="0" collapsed="false">
      <c r="A3299" s="151" t="s">
        <v>3613</v>
      </c>
      <c r="B3299" s="152" t="n">
        <v>5.74231786630784</v>
      </c>
      <c r="C3299" s="152" t="n">
        <v>47.8237201752717</v>
      </c>
      <c r="D3299" s="152" t="n">
        <v>5.76981045901467</v>
      </c>
      <c r="E3299" s="152" t="n">
        <v>47.8519013045275</v>
      </c>
    </row>
    <row r="3300" customFormat="false" ht="25.5" hidden="false" customHeight="false" outlineLevel="0" collapsed="false">
      <c r="A3300" s="151" t="s">
        <v>3614</v>
      </c>
      <c r="B3300" s="152" t="n">
        <v>0.00208692996385785</v>
      </c>
      <c r="C3300" s="152" t="n">
        <v>43.7048809142423</v>
      </c>
      <c r="D3300" s="152" t="n">
        <v>0.0459573931004818</v>
      </c>
      <c r="E3300" s="152" t="n">
        <v>43.7313380473596</v>
      </c>
    </row>
    <row r="3301" customFormat="false" ht="25.5" hidden="false" customHeight="false" outlineLevel="0" collapsed="false">
      <c r="A3301" s="151" t="s">
        <v>3615</v>
      </c>
      <c r="B3301" s="152" t="n">
        <v>0.188375703590305</v>
      </c>
      <c r="C3301" s="152" t="n">
        <v>43.4066958090883</v>
      </c>
      <c r="D3301" s="152" t="n">
        <v>0.230877577336583</v>
      </c>
      <c r="E3301" s="152" t="n">
        <v>43.4335511004562</v>
      </c>
    </row>
    <row r="3302" customFormat="false" ht="25.5" hidden="false" customHeight="false" outlineLevel="0" collapsed="false">
      <c r="A3302" s="151" t="s">
        <v>3616</v>
      </c>
      <c r="B3302" s="152" t="n">
        <v>0.0299511384730279</v>
      </c>
      <c r="C3302" s="152" t="n">
        <v>42.8281410779144</v>
      </c>
      <c r="D3302" s="152" t="n">
        <v>0.0987149365989152</v>
      </c>
      <c r="E3302" s="152" t="n">
        <v>42.8912741243137</v>
      </c>
    </row>
    <row r="3303" customFormat="false" ht="25.5" hidden="false" customHeight="false" outlineLevel="0" collapsed="false">
      <c r="A3303" s="151" t="s">
        <v>3617</v>
      </c>
      <c r="B3303" s="152" t="n">
        <v>0.435419327179599</v>
      </c>
      <c r="C3303" s="152" t="n">
        <v>43.2606445023578</v>
      </c>
      <c r="D3303" s="152" t="n">
        <v>0.472351083554969</v>
      </c>
      <c r="E3303" s="152" t="n">
        <v>43.2882818178493</v>
      </c>
    </row>
    <row r="3304" customFormat="false" ht="25.5" hidden="false" customHeight="false" outlineLevel="0" collapsed="false">
      <c r="A3304" s="151" t="s">
        <v>3618</v>
      </c>
      <c r="B3304" s="152" t="n">
        <v>-0.0668374538634228</v>
      </c>
      <c r="C3304" s="152" t="n">
        <v>43.5051153950653</v>
      </c>
      <c r="D3304" s="152" t="n">
        <v>-0.0411051517042713</v>
      </c>
      <c r="E3304" s="152" t="n">
        <v>43.5362557659671</v>
      </c>
    </row>
    <row r="3305" customFormat="false" ht="25.5" hidden="false" customHeight="false" outlineLevel="0" collapsed="false">
      <c r="A3305" s="151" t="s">
        <v>3619</v>
      </c>
      <c r="B3305" s="152" t="n">
        <v>7.85211536290497</v>
      </c>
      <c r="C3305" s="152" t="n">
        <v>48.8691401819301</v>
      </c>
      <c r="D3305" s="152" t="n">
        <v>8.01815726621773</v>
      </c>
      <c r="E3305" s="152" t="n">
        <v>48.918795531867</v>
      </c>
    </row>
    <row r="3306" customFormat="false" ht="25.5" hidden="false" customHeight="false" outlineLevel="0" collapsed="false">
      <c r="A3306" s="151" t="s">
        <v>3620</v>
      </c>
      <c r="B3306" s="152" t="n">
        <v>5.88695850244901</v>
      </c>
      <c r="C3306" s="152" t="n">
        <v>49.2856775361549</v>
      </c>
      <c r="D3306" s="152" t="n">
        <v>5.92858912437993</v>
      </c>
      <c r="E3306" s="152" t="n">
        <v>49.3112759607336</v>
      </c>
    </row>
    <row r="3307" customFormat="false" ht="51" hidden="false" customHeight="false" outlineLevel="0" collapsed="false">
      <c r="A3307" s="151" t="s">
        <v>3621</v>
      </c>
      <c r="B3307" s="152" t="n">
        <v>4.94595673910031</v>
      </c>
      <c r="C3307" s="152" t="n">
        <v>48.6453511358311</v>
      </c>
      <c r="D3307" s="152" t="n">
        <v>4.99665300684243</v>
      </c>
      <c r="E3307" s="152" t="n">
        <v>48.6701089807189</v>
      </c>
    </row>
    <row r="3308" customFormat="false" ht="51" hidden="false" customHeight="false" outlineLevel="0" collapsed="false">
      <c r="A3308" s="151" t="s">
        <v>3622</v>
      </c>
      <c r="B3308" s="152" t="n">
        <v>4.85948301295596</v>
      </c>
      <c r="C3308" s="152" t="n">
        <v>48.8158402211831</v>
      </c>
      <c r="D3308" s="152" t="n">
        <v>4.90458786479493</v>
      </c>
      <c r="E3308" s="152" t="n">
        <v>48.8520318679491</v>
      </c>
    </row>
    <row r="3309" customFormat="false" ht="25.5" hidden="false" customHeight="false" outlineLevel="0" collapsed="false">
      <c r="A3309" s="151" t="s">
        <v>3623</v>
      </c>
      <c r="B3309" s="152" t="n">
        <v>6.47156484399984</v>
      </c>
      <c r="C3309" s="152" t="n">
        <v>49.2282878659756</v>
      </c>
      <c r="D3309" s="152" t="n">
        <v>6.50909825166674</v>
      </c>
      <c r="E3309" s="152" t="n">
        <v>49.252206703129</v>
      </c>
    </row>
    <row r="3310" customFormat="false" ht="25.5" hidden="false" customHeight="false" outlineLevel="0" collapsed="false">
      <c r="A3310" s="151" t="s">
        <v>3624</v>
      </c>
      <c r="B3310" s="152" t="n">
        <v>5.33967661174473</v>
      </c>
      <c r="C3310" s="152" t="n">
        <v>45.9190813821918</v>
      </c>
      <c r="D3310" s="152" t="n">
        <v>5.38725550991797</v>
      </c>
      <c r="E3310" s="152" t="n">
        <v>45.9499904321995</v>
      </c>
    </row>
    <row r="3311" customFormat="false" ht="25.5" hidden="false" customHeight="false" outlineLevel="0" collapsed="false">
      <c r="A3311" s="151" t="s">
        <v>3625</v>
      </c>
      <c r="B3311" s="152" t="n">
        <v>7.00382955330851</v>
      </c>
      <c r="C3311" s="152" t="n">
        <v>48.7909815828005</v>
      </c>
      <c r="D3311" s="152" t="n">
        <v>7.05296177418062</v>
      </c>
      <c r="E3311" s="152" t="n">
        <v>48.8204296254356</v>
      </c>
    </row>
    <row r="3312" customFormat="false" ht="38.25" hidden="false" customHeight="false" outlineLevel="0" collapsed="false">
      <c r="A3312" s="151" t="s">
        <v>3626</v>
      </c>
      <c r="B3312" s="152" t="n">
        <v>6.28440429323361</v>
      </c>
      <c r="C3312" s="152" t="n">
        <v>48.2940199000352</v>
      </c>
      <c r="D3312" s="152" t="n">
        <v>6.34026532986305</v>
      </c>
      <c r="E3312" s="152" t="n">
        <v>48.315666749246</v>
      </c>
    </row>
    <row r="3313" customFormat="false" ht="25.5" hidden="false" customHeight="false" outlineLevel="0" collapsed="false">
      <c r="A3313" s="151" t="s">
        <v>3627</v>
      </c>
      <c r="B3313" s="152" t="n">
        <v>6.27803429747299</v>
      </c>
      <c r="C3313" s="152" t="n">
        <v>49.2260245198421</v>
      </c>
      <c r="D3313" s="152" t="n">
        <v>6.34516847929838</v>
      </c>
      <c r="E3313" s="152" t="n">
        <v>49.2659637852595</v>
      </c>
    </row>
    <row r="3314" customFormat="false" ht="25.5" hidden="false" customHeight="false" outlineLevel="0" collapsed="false">
      <c r="A3314" s="151" t="s">
        <v>3628</v>
      </c>
      <c r="B3314" s="152" t="n">
        <v>1.86537617091683</v>
      </c>
      <c r="C3314" s="152" t="n">
        <v>49.7896840380082</v>
      </c>
      <c r="D3314" s="152" t="n">
        <v>1.90076299061309</v>
      </c>
      <c r="E3314" s="152" t="n">
        <v>49.8166554937394</v>
      </c>
    </row>
    <row r="3315" customFormat="false" ht="51" hidden="false" customHeight="false" outlineLevel="0" collapsed="false">
      <c r="A3315" s="151" t="s">
        <v>3629</v>
      </c>
      <c r="B3315" s="152" t="n">
        <v>1.94642308784662</v>
      </c>
      <c r="C3315" s="152" t="n">
        <v>49.9803344856821</v>
      </c>
      <c r="D3315" s="152" t="n">
        <v>2.00790101346483</v>
      </c>
      <c r="E3315" s="152" t="n">
        <v>50.004217112313</v>
      </c>
    </row>
    <row r="3316" customFormat="false" ht="38.25" hidden="false" customHeight="false" outlineLevel="0" collapsed="false">
      <c r="A3316" s="151" t="s">
        <v>3630</v>
      </c>
      <c r="B3316" s="152" t="n">
        <v>2.09600281213684</v>
      </c>
      <c r="C3316" s="152" t="n">
        <v>50.0007059392336</v>
      </c>
      <c r="D3316" s="152" t="n">
        <v>2.14712303879794</v>
      </c>
      <c r="E3316" s="152" t="n">
        <v>50.0394969677967</v>
      </c>
    </row>
    <row r="3317" customFormat="false" ht="25.5" hidden="false" customHeight="false" outlineLevel="0" collapsed="false">
      <c r="A3317" s="151" t="s">
        <v>3631</v>
      </c>
      <c r="B3317" s="152" t="n">
        <v>7.26272892024895</v>
      </c>
      <c r="C3317" s="152" t="n">
        <v>47.5638620814999</v>
      </c>
      <c r="D3317" s="152" t="n">
        <v>7.30479971581005</v>
      </c>
      <c r="E3317" s="152" t="n">
        <v>47.5944226509168</v>
      </c>
    </row>
    <row r="3318" customFormat="false" ht="25.5" hidden="false" customHeight="false" outlineLevel="0" collapsed="false">
      <c r="A3318" s="151" t="s">
        <v>3632</v>
      </c>
      <c r="B3318" s="152" t="n">
        <v>0.204182066041772</v>
      </c>
      <c r="C3318" s="152" t="n">
        <v>43.0663287891375</v>
      </c>
      <c r="D3318" s="152" t="n">
        <v>0.238414818688887</v>
      </c>
      <c r="E3318" s="152" t="n">
        <v>43.0929678506959</v>
      </c>
    </row>
    <row r="3319" customFormat="false" ht="25.5" hidden="false" customHeight="false" outlineLevel="0" collapsed="false">
      <c r="A3319" s="151" t="s">
        <v>3633</v>
      </c>
      <c r="B3319" s="152" t="n">
        <v>0.762769178780618</v>
      </c>
      <c r="C3319" s="152" t="n">
        <v>49.5332190752849</v>
      </c>
      <c r="D3319" s="152" t="n">
        <v>0.812599625782516</v>
      </c>
      <c r="E3319" s="152" t="n">
        <v>49.5655513243616</v>
      </c>
    </row>
    <row r="3320" customFormat="false" ht="25.5" hidden="false" customHeight="false" outlineLevel="0" collapsed="false">
      <c r="A3320" s="151" t="s">
        <v>3634</v>
      </c>
      <c r="B3320" s="152" t="n">
        <v>3.94674581384742</v>
      </c>
      <c r="C3320" s="152" t="n">
        <v>50.3176479279898</v>
      </c>
      <c r="D3320" s="152" t="n">
        <v>3.99070573071994</v>
      </c>
      <c r="E3320" s="152" t="n">
        <v>50.3474905305597</v>
      </c>
    </row>
    <row r="3321" customFormat="false" ht="38.25" hidden="false" customHeight="false" outlineLevel="0" collapsed="false">
      <c r="A3321" s="151" t="s">
        <v>3635</v>
      </c>
      <c r="B3321" s="152" t="n">
        <v>6.79434980445588</v>
      </c>
      <c r="C3321" s="152" t="n">
        <v>49.1159175045212</v>
      </c>
      <c r="D3321" s="152" t="n">
        <v>6.82957245127015</v>
      </c>
      <c r="E3321" s="152" t="n">
        <v>49.143283491308</v>
      </c>
    </row>
    <row r="3322" customFormat="false" ht="25.5" hidden="false" customHeight="false" outlineLevel="0" collapsed="false">
      <c r="A3322" s="151" t="s">
        <v>3636</v>
      </c>
      <c r="B3322" s="152" t="n">
        <v>7.40154200050418</v>
      </c>
      <c r="C3322" s="152" t="n">
        <v>47.4974491579197</v>
      </c>
      <c r="D3322" s="152" t="n">
        <v>7.44412571121236</v>
      </c>
      <c r="E3322" s="152" t="n">
        <v>47.5240174283055</v>
      </c>
    </row>
    <row r="3323" customFormat="false" ht="25.5" hidden="false" customHeight="false" outlineLevel="0" collapsed="false">
      <c r="A3323" s="151" t="s">
        <v>3637</v>
      </c>
      <c r="B3323" s="152" t="n">
        <v>-1.69454637294123</v>
      </c>
      <c r="C3323" s="152" t="n">
        <v>48.1471697925545</v>
      </c>
      <c r="D3323" s="152" t="n">
        <v>-1.59942433472313</v>
      </c>
      <c r="E3323" s="152" t="n">
        <v>48.2117539867655</v>
      </c>
    </row>
    <row r="3324" customFormat="false" ht="38.25" hidden="false" customHeight="false" outlineLevel="0" collapsed="false">
      <c r="A3324" s="151" t="s">
        <v>3638</v>
      </c>
      <c r="B3324" s="152" t="n">
        <v>6.16058563880215</v>
      </c>
      <c r="C3324" s="152" t="n">
        <v>45.5106970665073</v>
      </c>
      <c r="D3324" s="152" t="n">
        <v>6.20752262242913</v>
      </c>
      <c r="E3324" s="152" t="n">
        <v>45.5470466235379</v>
      </c>
    </row>
    <row r="3325" customFormat="false" ht="25.5" hidden="false" customHeight="false" outlineLevel="0" collapsed="false">
      <c r="A3325" s="151" t="s">
        <v>3639</v>
      </c>
      <c r="B3325" s="152" t="n">
        <v>6.14902511221198</v>
      </c>
      <c r="C3325" s="152" t="n">
        <v>48.3260631425858</v>
      </c>
      <c r="D3325" s="152" t="n">
        <v>6.17818847341195</v>
      </c>
      <c r="E3325" s="152" t="n">
        <v>48.3526697254815</v>
      </c>
    </row>
    <row r="3326" customFormat="false" ht="25.5" hidden="false" customHeight="false" outlineLevel="0" collapsed="false">
      <c r="A3326" s="151" t="s">
        <v>3640</v>
      </c>
      <c r="B3326" s="152" t="n">
        <v>3.72778635127963</v>
      </c>
      <c r="C3326" s="152" t="n">
        <v>50.3099662513247</v>
      </c>
      <c r="D3326" s="152" t="n">
        <v>3.75388830891581</v>
      </c>
      <c r="E3326" s="152" t="n">
        <v>50.3340713014338</v>
      </c>
    </row>
    <row r="3327" customFormat="false" ht="25.5" hidden="false" customHeight="false" outlineLevel="0" collapsed="false">
      <c r="A3327" s="151" t="s">
        <v>3641</v>
      </c>
      <c r="B3327" s="152" t="n">
        <v>7.24173761151305</v>
      </c>
      <c r="C3327" s="152" t="n">
        <v>49.0568910382537</v>
      </c>
      <c r="D3327" s="152" t="n">
        <v>7.34560859851925</v>
      </c>
      <c r="E3327" s="152" t="n">
        <v>49.0975016958867</v>
      </c>
    </row>
    <row r="3328" customFormat="false" ht="25.5" hidden="false" customHeight="false" outlineLevel="0" collapsed="false">
      <c r="A3328" s="151" t="s">
        <v>3642</v>
      </c>
      <c r="B3328" s="152" t="n">
        <v>7.16029735702779</v>
      </c>
      <c r="C3328" s="152" t="n">
        <v>48.875490442523</v>
      </c>
      <c r="D3328" s="152" t="n">
        <v>7.19201908629611</v>
      </c>
      <c r="E3328" s="152" t="n">
        <v>48.9006366954421</v>
      </c>
    </row>
    <row r="3329" customFormat="false" ht="12.75" hidden="false" customHeight="false" outlineLevel="0" collapsed="false">
      <c r="A3329" s="151" t="s">
        <v>3643</v>
      </c>
      <c r="B3329" s="152" t="n">
        <v>2.90797156313181</v>
      </c>
      <c r="C3329" s="152" t="n">
        <v>49.1303871430125</v>
      </c>
      <c r="D3329" s="152" t="n">
        <v>2.97777607351129</v>
      </c>
      <c r="E3329" s="152" t="n">
        <v>49.1798228505702</v>
      </c>
    </row>
    <row r="3330" customFormat="false" ht="38.25" hidden="false" customHeight="false" outlineLevel="0" collapsed="false">
      <c r="A3330" s="151" t="s">
        <v>3644</v>
      </c>
      <c r="B3330" s="152" t="n">
        <v>0.888967641759414</v>
      </c>
      <c r="C3330" s="152" t="n">
        <v>46.9695277930727</v>
      </c>
      <c r="D3330" s="152" t="n">
        <v>1.02097603872041</v>
      </c>
      <c r="E3330" s="152" t="n">
        <v>47.0350438221907</v>
      </c>
    </row>
    <row r="3331" customFormat="false" ht="25.5" hidden="false" customHeight="false" outlineLevel="0" collapsed="false">
      <c r="A3331" s="151" t="s">
        <v>3645</v>
      </c>
      <c r="B3331" s="152" t="n">
        <v>2.48671789559823</v>
      </c>
      <c r="C3331" s="152" t="n">
        <v>50.4281203774997</v>
      </c>
      <c r="D3331" s="152" t="n">
        <v>2.52825558779093</v>
      </c>
      <c r="E3331" s="152" t="n">
        <v>50.4548551111408</v>
      </c>
    </row>
    <row r="3332" customFormat="false" ht="25.5" hidden="false" customHeight="false" outlineLevel="0" collapsed="false">
      <c r="A3332" s="151" t="s">
        <v>3646</v>
      </c>
      <c r="B3332" s="152" t="n">
        <v>2.86055055836827</v>
      </c>
      <c r="C3332" s="152" t="n">
        <v>50.1147255429504</v>
      </c>
      <c r="D3332" s="152" t="n">
        <v>2.89055111250457</v>
      </c>
      <c r="E3332" s="152" t="n">
        <v>50.1480826836683</v>
      </c>
    </row>
    <row r="3333" customFormat="false" ht="25.5" hidden="false" customHeight="false" outlineLevel="0" collapsed="false">
      <c r="A3333" s="151" t="s">
        <v>3647</v>
      </c>
      <c r="B3333" s="152" t="n">
        <v>3.39573210584254</v>
      </c>
      <c r="C3333" s="152" t="n">
        <v>49.2022550306946</v>
      </c>
      <c r="D3333" s="152" t="n">
        <v>3.44108055015111</v>
      </c>
      <c r="E3333" s="152" t="n">
        <v>49.2464493194227</v>
      </c>
    </row>
    <row r="3334" customFormat="false" ht="25.5" hidden="false" customHeight="false" outlineLevel="0" collapsed="false">
      <c r="A3334" s="151" t="s">
        <v>3648</v>
      </c>
      <c r="B3334" s="152" t="n">
        <v>3.97167966712698</v>
      </c>
      <c r="C3334" s="152" t="n">
        <v>50.143566118416</v>
      </c>
      <c r="D3334" s="152" t="n">
        <v>4.02714057617325</v>
      </c>
      <c r="E3334" s="152" t="n">
        <v>50.190742552655</v>
      </c>
    </row>
    <row r="3335" customFormat="false" ht="25.5" hidden="false" customHeight="false" outlineLevel="0" collapsed="false">
      <c r="A3335" s="151" t="s">
        <v>3649</v>
      </c>
      <c r="B3335" s="152" t="n">
        <v>3.76549313893437</v>
      </c>
      <c r="C3335" s="152" t="n">
        <v>48.0064504931412</v>
      </c>
      <c r="D3335" s="152" t="n">
        <v>3.81931912834165</v>
      </c>
      <c r="E3335" s="152" t="n">
        <v>48.0331687939242</v>
      </c>
    </row>
    <row r="3336" customFormat="false" ht="25.5" hidden="false" customHeight="false" outlineLevel="0" collapsed="false">
      <c r="A3336" s="151" t="s">
        <v>3650</v>
      </c>
      <c r="B3336" s="152" t="n">
        <v>2.91241055102432</v>
      </c>
      <c r="C3336" s="152" t="n">
        <v>50.1025714574599</v>
      </c>
      <c r="D3336" s="152" t="n">
        <v>2.95451168761754</v>
      </c>
      <c r="E3336" s="152" t="n">
        <v>50.1331100554394</v>
      </c>
    </row>
    <row r="3337" customFormat="false" ht="12.75" hidden="false" customHeight="false" outlineLevel="0" collapsed="false">
      <c r="A3337" s="151" t="s">
        <v>3651</v>
      </c>
      <c r="B3337" s="152" t="n">
        <v>6.9001254037719</v>
      </c>
      <c r="C3337" s="152" t="n">
        <v>44.040451529927</v>
      </c>
      <c r="D3337" s="152" t="n">
        <v>7.0380362074314</v>
      </c>
      <c r="E3337" s="152" t="n">
        <v>44.1926666307498</v>
      </c>
    </row>
    <row r="3338" customFormat="false" ht="51" hidden="false" customHeight="false" outlineLevel="0" collapsed="false">
      <c r="A3338" s="151" t="s">
        <v>3652</v>
      </c>
      <c r="B3338" s="152" t="n">
        <v>6.62618943248892</v>
      </c>
      <c r="C3338" s="152" t="n">
        <v>47.8512528628604</v>
      </c>
      <c r="D3338" s="152" t="n">
        <v>6.71088762328506</v>
      </c>
      <c r="E3338" s="152" t="n">
        <v>47.8851274719966</v>
      </c>
    </row>
    <row r="3339" customFormat="false" ht="12.75" hidden="false" customHeight="false" outlineLevel="0" collapsed="false">
      <c r="A3339" s="151" t="s">
        <v>3653</v>
      </c>
      <c r="B3339" s="152" t="n">
        <v>5.97776051868959</v>
      </c>
      <c r="C3339" s="152" t="n">
        <v>47.1909860225399</v>
      </c>
      <c r="D3339" s="152" t="n">
        <v>6.03069096614928</v>
      </c>
      <c r="E3339" s="152" t="n">
        <v>47.2171289186497</v>
      </c>
    </row>
    <row r="3340" customFormat="false" ht="25.5" hidden="false" customHeight="false" outlineLevel="0" collapsed="false">
      <c r="A3340" s="151" t="s">
        <v>3654</v>
      </c>
      <c r="B3340" s="152" t="n">
        <v>4.43799762493247</v>
      </c>
      <c r="C3340" s="152" t="n">
        <v>48.1518924537714</v>
      </c>
      <c r="D3340" s="152" t="n">
        <v>4.50987804202755</v>
      </c>
      <c r="E3340" s="152" t="n">
        <v>48.1981691680558</v>
      </c>
    </row>
    <row r="3341" customFormat="false" ht="38.25" hidden="false" customHeight="false" outlineLevel="0" collapsed="false">
      <c r="A3341" s="151" t="s">
        <v>3655</v>
      </c>
      <c r="B3341" s="152" t="n">
        <v>4.40140549610578</v>
      </c>
      <c r="C3341" s="152" t="n">
        <v>47.2126633060158</v>
      </c>
      <c r="D3341" s="152" t="n">
        <v>4.45531992072671</v>
      </c>
      <c r="E3341" s="152" t="n">
        <v>47.246871632021</v>
      </c>
    </row>
    <row r="3342" customFormat="false" ht="38.25" hidden="false" customHeight="false" outlineLevel="0" collapsed="false">
      <c r="A3342" s="151" t="s">
        <v>3656</v>
      </c>
      <c r="B3342" s="152" t="n">
        <v>4.98026866409413</v>
      </c>
      <c r="C3342" s="152" t="n">
        <v>48.7418847059456</v>
      </c>
      <c r="D3342" s="152" t="n">
        <v>5.07831918703842</v>
      </c>
      <c r="E3342" s="152" t="n">
        <v>48.7763201910885</v>
      </c>
    </row>
    <row r="3343" customFormat="false" ht="25.5" hidden="false" customHeight="false" outlineLevel="0" collapsed="false">
      <c r="A3343" s="151" t="s">
        <v>3657</v>
      </c>
      <c r="B3343" s="152" t="n">
        <v>3.74291644554686</v>
      </c>
      <c r="C3343" s="152" t="n">
        <v>45.4110838594601</v>
      </c>
      <c r="D3343" s="152" t="n">
        <v>3.81191187191359</v>
      </c>
      <c r="E3343" s="152" t="n">
        <v>45.4547769391874</v>
      </c>
    </row>
    <row r="3344" customFormat="false" ht="25.5" hidden="false" customHeight="false" outlineLevel="0" collapsed="false">
      <c r="A3344" s="151" t="s">
        <v>3658</v>
      </c>
      <c r="B3344" s="152" t="n">
        <v>4.45952835391946</v>
      </c>
      <c r="C3344" s="152" t="n">
        <v>47.3312923347314</v>
      </c>
      <c r="D3344" s="152" t="n">
        <v>4.53305248051115</v>
      </c>
      <c r="E3344" s="152" t="n">
        <v>47.3779274959001</v>
      </c>
    </row>
    <row r="3345" customFormat="false" ht="25.5" hidden="false" customHeight="false" outlineLevel="0" collapsed="false">
      <c r="A3345" s="151" t="s">
        <v>3659</v>
      </c>
      <c r="B3345" s="152" t="n">
        <v>-0.876976879852764</v>
      </c>
      <c r="C3345" s="152" t="n">
        <v>45.8373272132752</v>
      </c>
      <c r="D3345" s="152" t="n">
        <v>-0.821054650016442</v>
      </c>
      <c r="E3345" s="152" t="n">
        <v>45.8818625836987</v>
      </c>
    </row>
    <row r="3346" customFormat="false" ht="25.5" hidden="false" customHeight="false" outlineLevel="0" collapsed="false">
      <c r="A3346" s="151" t="s">
        <v>3660</v>
      </c>
      <c r="B3346" s="152" t="n">
        <v>4.81279523790287</v>
      </c>
      <c r="C3346" s="152" t="n">
        <v>48.2932114997622</v>
      </c>
      <c r="D3346" s="152" t="n">
        <v>4.91062087154132</v>
      </c>
      <c r="E3346" s="152" t="n">
        <v>48.3423000229723</v>
      </c>
    </row>
    <row r="3347" customFormat="false" ht="25.5" hidden="false" customHeight="false" outlineLevel="0" collapsed="false">
      <c r="A3347" s="151" t="s">
        <v>3661</v>
      </c>
      <c r="B3347" s="152" t="n">
        <v>1.77711775186037</v>
      </c>
      <c r="C3347" s="152" t="n">
        <v>50.5380097795587</v>
      </c>
      <c r="D3347" s="152" t="n">
        <v>1.85410599156271</v>
      </c>
      <c r="E3347" s="152" t="n">
        <v>50.5789117243419</v>
      </c>
    </row>
    <row r="3348" customFormat="false" ht="25.5" hidden="false" customHeight="false" outlineLevel="0" collapsed="false">
      <c r="A3348" s="151" t="s">
        <v>3662</v>
      </c>
      <c r="B3348" s="152" t="n">
        <v>-0.254856154391252</v>
      </c>
      <c r="C3348" s="152" t="n">
        <v>43.2094474753719</v>
      </c>
      <c r="D3348" s="152" t="n">
        <v>-0.206049689649388</v>
      </c>
      <c r="E3348" s="152" t="n">
        <v>43.236882718888</v>
      </c>
    </row>
    <row r="3349" customFormat="false" ht="25.5" hidden="false" customHeight="false" outlineLevel="0" collapsed="false">
      <c r="A3349" s="151" t="s">
        <v>3663</v>
      </c>
      <c r="B3349" s="152" t="n">
        <v>6.61394925610833</v>
      </c>
      <c r="C3349" s="152" t="n">
        <v>47.4634790994829</v>
      </c>
      <c r="D3349" s="152" t="n">
        <v>6.66065184601338</v>
      </c>
      <c r="E3349" s="152" t="n">
        <v>47.4881400684573</v>
      </c>
    </row>
    <row r="3350" customFormat="false" ht="12.75" hidden="false" customHeight="false" outlineLevel="0" collapsed="false">
      <c r="A3350" s="151" t="s">
        <v>3664</v>
      </c>
      <c r="B3350" s="152" t="n">
        <v>1.70970716883575</v>
      </c>
      <c r="C3350" s="152" t="n">
        <v>50.4893458956927</v>
      </c>
      <c r="D3350" s="152" t="n">
        <v>1.74700854314089</v>
      </c>
      <c r="E3350" s="152" t="n">
        <v>50.5044059761901</v>
      </c>
    </row>
    <row r="3351" customFormat="false" ht="25.5" hidden="false" customHeight="false" outlineLevel="0" collapsed="false">
      <c r="A3351" s="151" t="s">
        <v>3665</v>
      </c>
      <c r="B3351" s="152" t="n">
        <v>3.45733356853117</v>
      </c>
      <c r="C3351" s="152" t="n">
        <v>49.1009250060388</v>
      </c>
      <c r="D3351" s="152" t="n">
        <v>3.51964667831485</v>
      </c>
      <c r="E3351" s="152" t="n">
        <v>49.1547116931205</v>
      </c>
    </row>
    <row r="3352" customFormat="false" ht="25.5" hidden="false" customHeight="false" outlineLevel="0" collapsed="false">
      <c r="A3352" s="151" t="s">
        <v>3666</v>
      </c>
      <c r="B3352" s="152" t="n">
        <v>5.63230784246608</v>
      </c>
      <c r="C3352" s="152" t="n">
        <v>49.419559703836</v>
      </c>
      <c r="D3352" s="152" t="n">
        <v>5.71252805728583</v>
      </c>
      <c r="E3352" s="152" t="n">
        <v>49.4523395139671</v>
      </c>
    </row>
    <row r="3353" customFormat="false" ht="25.5" hidden="false" customHeight="false" outlineLevel="0" collapsed="false">
      <c r="A3353" s="151" t="s">
        <v>3667</v>
      </c>
      <c r="B3353" s="152" t="n">
        <v>5.94395852537996</v>
      </c>
      <c r="C3353" s="152" t="n">
        <v>48.3658131154002</v>
      </c>
      <c r="D3353" s="152" t="n">
        <v>5.99718042963128</v>
      </c>
      <c r="E3353" s="152" t="n">
        <v>48.3927128945862</v>
      </c>
    </row>
    <row r="3354" customFormat="false" ht="25.5" hidden="false" customHeight="false" outlineLevel="0" collapsed="false">
      <c r="A3354" s="151" t="s">
        <v>3668</v>
      </c>
      <c r="B3354" s="152" t="n">
        <v>0.226432831269192</v>
      </c>
      <c r="C3354" s="152" t="n">
        <v>49.1142115814507</v>
      </c>
      <c r="D3354" s="152" t="n">
        <v>0.271299910852346</v>
      </c>
      <c r="E3354" s="152" t="n">
        <v>49.1410067229586</v>
      </c>
    </row>
    <row r="3355" customFormat="false" ht="25.5" hidden="false" customHeight="false" outlineLevel="0" collapsed="false">
      <c r="A3355" s="151" t="s">
        <v>3669</v>
      </c>
      <c r="B3355" s="152" t="n">
        <v>5.89825997231853</v>
      </c>
      <c r="C3355" s="152" t="n">
        <v>49.3721697059675</v>
      </c>
      <c r="D3355" s="152" t="n">
        <v>5.93779657040729</v>
      </c>
      <c r="E3355" s="152" t="n">
        <v>49.4043366208436</v>
      </c>
    </row>
    <row r="3356" customFormat="false" ht="25.5" hidden="false" customHeight="false" outlineLevel="0" collapsed="false">
      <c r="A3356" s="151" t="s">
        <v>3670</v>
      </c>
      <c r="B3356" s="152" t="n">
        <v>3.48956630727414</v>
      </c>
      <c r="C3356" s="152" t="n">
        <v>50.3762774640999</v>
      </c>
      <c r="D3356" s="152" t="n">
        <v>3.51827425078469</v>
      </c>
      <c r="E3356" s="152" t="n">
        <v>50.4012308544325</v>
      </c>
    </row>
    <row r="3357" customFormat="false" ht="25.5" hidden="false" customHeight="false" outlineLevel="0" collapsed="false">
      <c r="A3357" s="151" t="s">
        <v>3671</v>
      </c>
      <c r="B3357" s="152" t="n">
        <v>2.74757543494894</v>
      </c>
      <c r="C3357" s="152" t="n">
        <v>49.6121857625533</v>
      </c>
      <c r="D3357" s="152" t="n">
        <v>2.80237347633111</v>
      </c>
      <c r="E3357" s="152" t="n">
        <v>49.6645897255773</v>
      </c>
    </row>
    <row r="3358" customFormat="false" ht="25.5" hidden="false" customHeight="false" outlineLevel="0" collapsed="false">
      <c r="A3358" s="151" t="s">
        <v>3672</v>
      </c>
      <c r="B3358" s="152" t="n">
        <v>1.65400129419479</v>
      </c>
      <c r="C3358" s="152" t="n">
        <v>50.7843771723956</v>
      </c>
      <c r="D3358" s="152" t="n">
        <v>1.69676646529179</v>
      </c>
      <c r="E3358" s="152" t="n">
        <v>50.8108006536771</v>
      </c>
    </row>
    <row r="3359" customFormat="false" ht="25.5" hidden="false" customHeight="false" outlineLevel="0" collapsed="false">
      <c r="A3359" s="151" t="s">
        <v>3673</v>
      </c>
      <c r="B3359" s="152" t="n">
        <v>-1.026211042356</v>
      </c>
      <c r="C3359" s="152" t="n">
        <v>48.9491004925223</v>
      </c>
      <c r="D3359" s="152" t="n">
        <v>-0.981017688370884</v>
      </c>
      <c r="E3359" s="152" t="n">
        <v>48.9816403019026</v>
      </c>
    </row>
    <row r="3360" customFormat="false" ht="25.5" hidden="false" customHeight="false" outlineLevel="0" collapsed="false">
      <c r="A3360" s="151" t="s">
        <v>3674</v>
      </c>
      <c r="B3360" s="152" t="n">
        <v>3.4744856864139</v>
      </c>
      <c r="C3360" s="152" t="n">
        <v>47.3330788752904</v>
      </c>
      <c r="D3360" s="152" t="n">
        <v>3.52543845394981</v>
      </c>
      <c r="E3360" s="152" t="n">
        <v>47.3690461310582</v>
      </c>
    </row>
    <row r="3361" customFormat="false" ht="38.25" hidden="false" customHeight="false" outlineLevel="0" collapsed="false">
      <c r="A3361" s="151" t="s">
        <v>3675</v>
      </c>
      <c r="B3361" s="152" t="n">
        <v>-0.0830956210734842</v>
      </c>
      <c r="C3361" s="152" t="n">
        <v>49.1818142913749</v>
      </c>
      <c r="D3361" s="152" t="n">
        <v>-0.00947341536236181</v>
      </c>
      <c r="E3361" s="152" t="n">
        <v>49.2106851435445</v>
      </c>
    </row>
    <row r="3362" customFormat="false" ht="25.5" hidden="false" customHeight="false" outlineLevel="0" collapsed="false">
      <c r="A3362" s="151" t="s">
        <v>3676</v>
      </c>
      <c r="B3362" s="152" t="n">
        <v>2.6566088886387</v>
      </c>
      <c r="C3362" s="152" t="n">
        <v>50.5059433925127</v>
      </c>
      <c r="D3362" s="152" t="n">
        <v>2.72611396755364</v>
      </c>
      <c r="E3362" s="152" t="n">
        <v>50.5632772866532</v>
      </c>
    </row>
    <row r="3363" customFormat="false" ht="38.25" hidden="false" customHeight="false" outlineLevel="0" collapsed="false">
      <c r="A3363" s="151" t="s">
        <v>3677</v>
      </c>
      <c r="B3363" s="152" t="n">
        <v>3.24447663236593</v>
      </c>
      <c r="C3363" s="152" t="n">
        <v>50.4341450965094</v>
      </c>
      <c r="D3363" s="152" t="n">
        <v>3.32219482742095</v>
      </c>
      <c r="E3363" s="152" t="n">
        <v>50.4678146028761</v>
      </c>
    </row>
    <row r="3364" customFormat="false" ht="12.75" hidden="false" customHeight="false" outlineLevel="0" collapsed="false">
      <c r="A3364" s="151" t="s">
        <v>3678</v>
      </c>
      <c r="B3364" s="152" t="n">
        <v>6.28678440214746</v>
      </c>
      <c r="C3364" s="152" t="n">
        <v>48.9882823957865</v>
      </c>
      <c r="D3364" s="152" t="n">
        <v>6.33803662743234</v>
      </c>
      <c r="E3364" s="152" t="n">
        <v>49.0134604548453</v>
      </c>
    </row>
    <row r="3365" customFormat="false" ht="25.5" hidden="false" customHeight="false" outlineLevel="0" collapsed="false">
      <c r="A3365" s="151" t="s">
        <v>3679</v>
      </c>
      <c r="B3365" s="152" t="n">
        <v>0.148588525021164</v>
      </c>
      <c r="C3365" s="152" t="n">
        <v>47.0602153426428</v>
      </c>
      <c r="D3365" s="152" t="n">
        <v>0.200014554046685</v>
      </c>
      <c r="E3365" s="152" t="n">
        <v>47.1148177969429</v>
      </c>
    </row>
    <row r="3366" customFormat="false" ht="38.25" hidden="false" customHeight="false" outlineLevel="0" collapsed="false">
      <c r="A3366" s="151" t="s">
        <v>3680</v>
      </c>
      <c r="B3366" s="152" t="n">
        <v>-4.57937149807483</v>
      </c>
      <c r="C3366" s="152" t="n">
        <v>48.0428551226877</v>
      </c>
      <c r="D3366" s="152" t="n">
        <v>-4.44212850190237</v>
      </c>
      <c r="E3366" s="152" t="n">
        <v>48.100715578278</v>
      </c>
    </row>
    <row r="3367" customFormat="false" ht="25.5" hidden="false" customHeight="false" outlineLevel="0" collapsed="false">
      <c r="A3367" s="151" t="s">
        <v>3681</v>
      </c>
      <c r="B3367" s="152" t="n">
        <v>0.298387544060945</v>
      </c>
      <c r="C3367" s="152" t="n">
        <v>49.3082261825243</v>
      </c>
      <c r="D3367" s="152" t="n">
        <v>0.378784142572775</v>
      </c>
      <c r="E3367" s="152" t="n">
        <v>49.37296247214</v>
      </c>
    </row>
    <row r="3368" customFormat="false" ht="38.25" hidden="false" customHeight="false" outlineLevel="0" collapsed="false">
      <c r="A3368" s="151" t="s">
        <v>3682</v>
      </c>
      <c r="B3368" s="152" t="n">
        <v>-1.2987839122253</v>
      </c>
      <c r="C3368" s="152" t="n">
        <v>49.4194918490772</v>
      </c>
      <c r="D3368" s="152" t="n">
        <v>-1.27031713779616</v>
      </c>
      <c r="E3368" s="152" t="n">
        <v>49.4415785918657</v>
      </c>
    </row>
    <row r="3369" customFormat="false" ht="51" hidden="false" customHeight="false" outlineLevel="0" collapsed="false">
      <c r="A3369" s="151" t="s">
        <v>3683</v>
      </c>
      <c r="B3369" s="152" t="n">
        <v>-1.38438351074886</v>
      </c>
      <c r="C3369" s="152" t="n">
        <v>49.3348025782573</v>
      </c>
      <c r="D3369" s="152" t="n">
        <v>-1.34188446817539</v>
      </c>
      <c r="E3369" s="152" t="n">
        <v>49.365501934209</v>
      </c>
    </row>
    <row r="3370" customFormat="false" ht="51" hidden="false" customHeight="false" outlineLevel="0" collapsed="false">
      <c r="A3370" s="151" t="s">
        <v>3684</v>
      </c>
      <c r="B3370" s="152" t="n">
        <v>0.392252499180926</v>
      </c>
      <c r="C3370" s="152" t="n">
        <v>49.578185411677</v>
      </c>
      <c r="D3370" s="152" t="n">
        <v>0.447012428289093</v>
      </c>
      <c r="E3370" s="152" t="n">
        <v>49.6075599469515</v>
      </c>
    </row>
    <row r="3371" customFormat="false" ht="51" hidden="false" customHeight="false" outlineLevel="0" collapsed="false">
      <c r="A3371" s="151" t="s">
        <v>3685</v>
      </c>
      <c r="B3371" s="152" t="n">
        <v>0.589155386985881</v>
      </c>
      <c r="C3371" s="152" t="n">
        <v>49.6913981981214</v>
      </c>
      <c r="D3371" s="152" t="n">
        <v>0.635279071628754</v>
      </c>
      <c r="E3371" s="152" t="n">
        <v>49.7257929672815</v>
      </c>
    </row>
    <row r="3372" customFormat="false" ht="25.5" hidden="false" customHeight="false" outlineLevel="0" collapsed="false">
      <c r="A3372" s="151" t="s">
        <v>3686</v>
      </c>
      <c r="B3372" s="152" t="n">
        <v>0.524253514713788</v>
      </c>
      <c r="C3372" s="152" t="n">
        <v>49.5594758357265</v>
      </c>
      <c r="D3372" s="152" t="n">
        <v>0.576070059145425</v>
      </c>
      <c r="E3372" s="152" t="n">
        <v>49.5879744369548</v>
      </c>
    </row>
    <row r="3373" customFormat="false" ht="25.5" hidden="false" customHeight="false" outlineLevel="0" collapsed="false">
      <c r="A3373" s="151" t="s">
        <v>3687</v>
      </c>
      <c r="B3373" s="152" t="n">
        <v>5.3699250767122</v>
      </c>
      <c r="C3373" s="152" t="n">
        <v>45.3675000566484</v>
      </c>
      <c r="D3373" s="152" t="n">
        <v>5.41624590440936</v>
      </c>
      <c r="E3373" s="152" t="n">
        <v>45.4218676636351</v>
      </c>
    </row>
    <row r="3374" customFormat="false" ht="25.5" hidden="false" customHeight="false" outlineLevel="0" collapsed="false">
      <c r="A3374" s="151" t="s">
        <v>3688</v>
      </c>
      <c r="B3374" s="152" t="n">
        <v>6.46963636319681</v>
      </c>
      <c r="C3374" s="152" t="n">
        <v>47.5457308611684</v>
      </c>
      <c r="D3374" s="152" t="n">
        <v>6.51058773229326</v>
      </c>
      <c r="E3374" s="152" t="n">
        <v>47.5700247178125</v>
      </c>
    </row>
    <row r="3375" customFormat="false" ht="25.5" hidden="false" customHeight="false" outlineLevel="0" collapsed="false">
      <c r="A3375" s="151" t="s">
        <v>3689</v>
      </c>
      <c r="B3375" s="152" t="n">
        <v>1.66439979331931</v>
      </c>
      <c r="C3375" s="152" t="n">
        <v>48.4145584881936</v>
      </c>
      <c r="D3375" s="152" t="n">
        <v>1.74201346845055</v>
      </c>
      <c r="E3375" s="152" t="n">
        <v>48.4610610148186</v>
      </c>
    </row>
    <row r="3376" customFormat="false" ht="25.5" hidden="false" customHeight="false" outlineLevel="0" collapsed="false">
      <c r="A3376" s="151" t="s">
        <v>3690</v>
      </c>
      <c r="B3376" s="152" t="n">
        <v>3.37122833871549</v>
      </c>
      <c r="C3376" s="152" t="n">
        <v>50.1389315910247</v>
      </c>
      <c r="D3376" s="152" t="n">
        <v>3.40567330837391</v>
      </c>
      <c r="E3376" s="152" t="n">
        <v>50.1767129717794</v>
      </c>
    </row>
    <row r="3377" customFormat="false" ht="25.5" hidden="false" customHeight="false" outlineLevel="0" collapsed="false">
      <c r="A3377" s="151" t="s">
        <v>3691</v>
      </c>
      <c r="B3377" s="152" t="n">
        <v>5.8514071413111</v>
      </c>
      <c r="C3377" s="152" t="n">
        <v>44.1563756669579</v>
      </c>
      <c r="D3377" s="152" t="n">
        <v>5.9028213651285</v>
      </c>
      <c r="E3377" s="152" t="n">
        <v>44.1937522571161</v>
      </c>
    </row>
    <row r="3378" customFormat="false" ht="12.75" hidden="false" customHeight="false" outlineLevel="0" collapsed="false">
      <c r="A3378" s="151" t="s">
        <v>3692</v>
      </c>
      <c r="B3378" s="152" t="n">
        <v>4.80977523450511</v>
      </c>
      <c r="C3378" s="152" t="n">
        <v>47.1711495914475</v>
      </c>
      <c r="D3378" s="152" t="n">
        <v>4.87171397708307</v>
      </c>
      <c r="E3378" s="152" t="n">
        <v>47.190099541753</v>
      </c>
    </row>
    <row r="3379" customFormat="false" ht="12.75" hidden="false" customHeight="false" outlineLevel="0" collapsed="false">
      <c r="A3379" s="151" t="s">
        <v>3693</v>
      </c>
      <c r="B3379" s="152" t="n">
        <v>4.83045239996183</v>
      </c>
      <c r="C3379" s="152" t="n">
        <v>46.207180372706</v>
      </c>
      <c r="D3379" s="152" t="n">
        <v>4.85656417345983</v>
      </c>
      <c r="E3379" s="152" t="n">
        <v>46.2293315239354</v>
      </c>
    </row>
    <row r="3380" customFormat="false" ht="12.75" hidden="false" customHeight="false" outlineLevel="0" collapsed="false">
      <c r="A3380" s="151" t="s">
        <v>3694</v>
      </c>
      <c r="B3380" s="152" t="n">
        <v>4.94626193427037</v>
      </c>
      <c r="C3380" s="152" t="n">
        <v>46.8000832317353</v>
      </c>
      <c r="D3380" s="152" t="n">
        <v>4.99235914687203</v>
      </c>
      <c r="E3380" s="152" t="n">
        <v>46.8431306246096</v>
      </c>
    </row>
    <row r="3381" customFormat="false" ht="38.25" hidden="false" customHeight="false" outlineLevel="0" collapsed="false">
      <c r="A3381" s="151" t="s">
        <v>3695</v>
      </c>
      <c r="B3381" s="152" t="n">
        <v>-0.413046709052218</v>
      </c>
      <c r="C3381" s="152" t="n">
        <v>44.8507905178811</v>
      </c>
      <c r="D3381" s="152" t="n">
        <v>-0.332442216442293</v>
      </c>
      <c r="E3381" s="152" t="n">
        <v>44.889981739422</v>
      </c>
    </row>
    <row r="3382" customFormat="false" ht="25.5" hidden="false" customHeight="false" outlineLevel="0" collapsed="false">
      <c r="A3382" s="151" t="s">
        <v>3696</v>
      </c>
      <c r="B3382" s="152" t="n">
        <v>-0.875948623380667</v>
      </c>
      <c r="C3382" s="152" t="n">
        <v>43.8901887749842</v>
      </c>
      <c r="D3382" s="152" t="n">
        <v>-0.762798342388951</v>
      </c>
      <c r="E3382" s="152" t="n">
        <v>43.9526048179192</v>
      </c>
    </row>
    <row r="3383" customFormat="false" ht="25.5" hidden="false" customHeight="false" outlineLevel="0" collapsed="false">
      <c r="A3383" s="151" t="s">
        <v>3697</v>
      </c>
      <c r="B3383" s="152" t="n">
        <v>1.13912166405331</v>
      </c>
      <c r="C3383" s="152" t="n">
        <v>45.743758037049</v>
      </c>
      <c r="D3383" s="152" t="n">
        <v>1.1905005661435</v>
      </c>
      <c r="E3383" s="152" t="n">
        <v>45.7912171251683</v>
      </c>
    </row>
    <row r="3384" customFormat="false" ht="51" hidden="false" customHeight="false" outlineLevel="0" collapsed="false">
      <c r="A3384" s="151" t="s">
        <v>3698</v>
      </c>
      <c r="B3384" s="152" t="n">
        <v>1.09888217984347</v>
      </c>
      <c r="C3384" s="152" t="n">
        <v>44.833182919043</v>
      </c>
      <c r="D3384" s="152" t="n">
        <v>1.15882556631875</v>
      </c>
      <c r="E3384" s="152" t="n">
        <v>44.8777722845881</v>
      </c>
    </row>
    <row r="3385" customFormat="false" ht="25.5" hidden="false" customHeight="false" outlineLevel="0" collapsed="false">
      <c r="A3385" s="151" t="s">
        <v>3699</v>
      </c>
      <c r="B3385" s="152" t="n">
        <v>1.66901484673556</v>
      </c>
      <c r="C3385" s="152" t="n">
        <v>45.104144922717</v>
      </c>
      <c r="D3385" s="152" t="n">
        <v>1.77814182506788</v>
      </c>
      <c r="E3385" s="152" t="n">
        <v>45.1632925087694</v>
      </c>
    </row>
    <row r="3386" customFormat="false" ht="25.5" hidden="false" customHeight="false" outlineLevel="0" collapsed="false">
      <c r="A3386" s="151" t="s">
        <v>3700</v>
      </c>
      <c r="B3386" s="152" t="n">
        <v>6.18356117732054</v>
      </c>
      <c r="C3386" s="152" t="n">
        <v>43.9461741446876</v>
      </c>
      <c r="D3386" s="152" t="n">
        <v>6.30010313129057</v>
      </c>
      <c r="E3386" s="152" t="n">
        <v>44.0147582328651</v>
      </c>
    </row>
    <row r="3387" customFormat="false" ht="25.5" hidden="false" customHeight="false" outlineLevel="0" collapsed="false">
      <c r="A3387" s="151" t="s">
        <v>3701</v>
      </c>
      <c r="B3387" s="152" t="n">
        <v>1.83689040598612</v>
      </c>
      <c r="C3387" s="152" t="n">
        <v>48.8282550528905</v>
      </c>
      <c r="D3387" s="152" t="n">
        <v>1.91256819753894</v>
      </c>
      <c r="E3387" s="152" t="n">
        <v>48.8777926198499</v>
      </c>
    </row>
    <row r="3388" customFormat="false" ht="25.5" hidden="false" customHeight="false" outlineLevel="0" collapsed="false">
      <c r="A3388" s="151" t="s">
        <v>3702</v>
      </c>
      <c r="B3388" s="152" t="n">
        <v>4.9706087535437</v>
      </c>
      <c r="C3388" s="152" t="n">
        <v>45.808325021148</v>
      </c>
      <c r="D3388" s="152" t="n">
        <v>5.02136091577574</v>
      </c>
      <c r="E3388" s="152" t="n">
        <v>45.863071424936</v>
      </c>
    </row>
    <row r="3389" customFormat="false" ht="25.5" hidden="false" customHeight="false" outlineLevel="0" collapsed="false">
      <c r="A3389" s="151" t="s">
        <v>3703</v>
      </c>
      <c r="B3389" s="152" t="n">
        <v>0.289094841958039</v>
      </c>
      <c r="C3389" s="152" t="n">
        <v>42.9316715808974</v>
      </c>
      <c r="D3389" s="152" t="n">
        <v>0.380013339494677</v>
      </c>
      <c r="E3389" s="152" t="n">
        <v>42.9785815649283</v>
      </c>
    </row>
    <row r="3390" customFormat="false" ht="51" hidden="false" customHeight="false" outlineLevel="0" collapsed="false">
      <c r="A3390" s="151" t="s">
        <v>3704</v>
      </c>
      <c r="B3390" s="152" t="n">
        <v>6.26297410721369</v>
      </c>
      <c r="C3390" s="152" t="n">
        <v>49.4522969903973</v>
      </c>
      <c r="D3390" s="152" t="n">
        <v>6.33534466147367</v>
      </c>
      <c r="E3390" s="152" t="n">
        <v>49.4870532293525</v>
      </c>
    </row>
    <row r="3391" customFormat="false" ht="25.5" hidden="false" customHeight="false" outlineLevel="0" collapsed="false">
      <c r="A3391" s="151" t="s">
        <v>3705</v>
      </c>
      <c r="B3391" s="152" t="n">
        <v>-0.47823781344133</v>
      </c>
      <c r="C3391" s="152" t="n">
        <v>43.3606866834652</v>
      </c>
      <c r="D3391" s="152" t="n">
        <v>-0.449897244272255</v>
      </c>
      <c r="E3391" s="152" t="n">
        <v>43.3845872957885</v>
      </c>
    </row>
    <row r="3392" customFormat="false" ht="25.5" hidden="false" customHeight="false" outlineLevel="0" collapsed="false">
      <c r="A3392" s="151" t="s">
        <v>3706</v>
      </c>
      <c r="B3392" s="152" t="n">
        <v>-0.65809646806728</v>
      </c>
      <c r="C3392" s="152" t="n">
        <v>43.5524185073313</v>
      </c>
      <c r="D3392" s="152" t="n">
        <v>-0.626764381800646</v>
      </c>
      <c r="E3392" s="152" t="n">
        <v>43.5813269908543</v>
      </c>
    </row>
    <row r="3393" customFormat="false" ht="51" hidden="false" customHeight="false" outlineLevel="0" collapsed="false">
      <c r="A3393" s="151" t="s">
        <v>3707</v>
      </c>
      <c r="B3393" s="152" t="n">
        <v>-1.13325905597301</v>
      </c>
      <c r="C3393" s="152" t="n">
        <v>43.2746429574558</v>
      </c>
      <c r="D3393" s="152" t="n">
        <v>-1.0494056021469</v>
      </c>
      <c r="E3393" s="152" t="n">
        <v>43.3388192074101</v>
      </c>
    </row>
    <row r="3394" customFormat="false" ht="25.5" hidden="false" customHeight="false" outlineLevel="0" collapsed="false">
      <c r="A3394" s="151" t="s">
        <v>3708</v>
      </c>
      <c r="B3394" s="152" t="n">
        <v>1.39227863865002</v>
      </c>
      <c r="C3394" s="152" t="n">
        <v>45.3322672676833</v>
      </c>
      <c r="D3394" s="152" t="n">
        <v>1.45340656748358</v>
      </c>
      <c r="E3394" s="152" t="n">
        <v>45.4062710102742</v>
      </c>
    </row>
    <row r="3395" customFormat="false" ht="25.5" hidden="false" customHeight="false" outlineLevel="0" collapsed="false">
      <c r="A3395" s="151" t="s">
        <v>3709</v>
      </c>
      <c r="B3395" s="152" t="n">
        <v>1.25680404337548</v>
      </c>
      <c r="C3395" s="152" t="n">
        <v>45.3821382928478</v>
      </c>
      <c r="D3395" s="152" t="n">
        <v>1.34618867108389</v>
      </c>
      <c r="E3395" s="152" t="n">
        <v>45.4239487960947</v>
      </c>
    </row>
    <row r="3396" customFormat="false" ht="25.5" hidden="false" customHeight="false" outlineLevel="0" collapsed="false">
      <c r="A3396" s="151" t="s">
        <v>3710</v>
      </c>
      <c r="B3396" s="152" t="n">
        <v>6.31249668018278</v>
      </c>
      <c r="C3396" s="152" t="n">
        <v>48.7784415774172</v>
      </c>
      <c r="D3396" s="152" t="n">
        <v>6.35757765924568</v>
      </c>
      <c r="E3396" s="152" t="n">
        <v>48.8131666656609</v>
      </c>
    </row>
    <row r="3397" customFormat="false" ht="12.75" hidden="false" customHeight="false" outlineLevel="0" collapsed="false">
      <c r="A3397" s="151" t="s">
        <v>3711</v>
      </c>
      <c r="B3397" s="152" t="n">
        <v>1.54723327491081</v>
      </c>
      <c r="C3397" s="152" t="n">
        <v>43.1389862973716</v>
      </c>
      <c r="D3397" s="152" t="n">
        <v>1.59463873015198</v>
      </c>
      <c r="E3397" s="152" t="n">
        <v>43.1658395625883</v>
      </c>
    </row>
    <row r="3398" customFormat="false" ht="25.5" hidden="false" customHeight="false" outlineLevel="0" collapsed="false">
      <c r="A3398" s="151" t="s">
        <v>3712</v>
      </c>
      <c r="B3398" s="152" t="n">
        <v>3.2301616670835</v>
      </c>
      <c r="C3398" s="152" t="n">
        <v>48.6537585260916</v>
      </c>
      <c r="D3398" s="152" t="n">
        <v>3.24843504636253</v>
      </c>
      <c r="E3398" s="152" t="n">
        <v>48.6815318197374</v>
      </c>
    </row>
    <row r="3399" customFormat="false" ht="25.5" hidden="false" customHeight="false" outlineLevel="0" collapsed="false">
      <c r="A3399" s="151" t="s">
        <v>3713</v>
      </c>
      <c r="B3399" s="152" t="n">
        <v>1.57546363229424</v>
      </c>
      <c r="C3399" s="152" t="n">
        <v>49.4095718362711</v>
      </c>
      <c r="D3399" s="152" t="n">
        <v>1.64696200444816</v>
      </c>
      <c r="E3399" s="152" t="n">
        <v>49.4584754826071</v>
      </c>
    </row>
    <row r="3400" customFormat="false" ht="51" hidden="false" customHeight="false" outlineLevel="0" collapsed="false">
      <c r="A3400" s="151" t="s">
        <v>3714</v>
      </c>
      <c r="B3400" s="152" t="n">
        <v>6.43568612950219</v>
      </c>
      <c r="C3400" s="152" t="n">
        <v>48.7276338341657</v>
      </c>
      <c r="D3400" s="152" t="n">
        <v>6.51438930216847</v>
      </c>
      <c r="E3400" s="152" t="n">
        <v>48.7683737346096</v>
      </c>
    </row>
    <row r="3401" customFormat="false" ht="38.25" hidden="false" customHeight="false" outlineLevel="0" collapsed="false">
      <c r="A3401" s="151" t="s">
        <v>3715</v>
      </c>
      <c r="B3401" s="152" t="n">
        <v>6.58822636753306</v>
      </c>
      <c r="C3401" s="152" t="n">
        <v>48.7157604184255</v>
      </c>
      <c r="D3401" s="152" t="n">
        <v>6.63703001413925</v>
      </c>
      <c r="E3401" s="152" t="n">
        <v>48.7512064537255</v>
      </c>
    </row>
    <row r="3402" customFormat="false" ht="25.5" hidden="false" customHeight="false" outlineLevel="0" collapsed="false">
      <c r="A3402" s="151" t="s">
        <v>3716</v>
      </c>
      <c r="B3402" s="152" t="n">
        <v>3.96946503631702</v>
      </c>
      <c r="C3402" s="152" t="n">
        <v>49.2017951240598</v>
      </c>
      <c r="D3402" s="152" t="n">
        <v>4.01464140088767</v>
      </c>
      <c r="E3402" s="152" t="n">
        <v>49.2422675024896</v>
      </c>
    </row>
    <row r="3403" customFormat="false" ht="38.25" hidden="false" customHeight="false" outlineLevel="0" collapsed="false">
      <c r="A3403" s="151" t="s">
        <v>3717</v>
      </c>
      <c r="B3403" s="152" t="n">
        <v>7.04541342958308</v>
      </c>
      <c r="C3403" s="152" t="n">
        <v>43.7822746378572</v>
      </c>
      <c r="D3403" s="152" t="n">
        <v>7.13591336480926</v>
      </c>
      <c r="E3403" s="152" t="n">
        <v>43.8224788406512</v>
      </c>
    </row>
    <row r="3404" customFormat="false" ht="38.25" hidden="false" customHeight="false" outlineLevel="0" collapsed="false">
      <c r="A3404" s="151" t="s">
        <v>3718</v>
      </c>
      <c r="B3404" s="152" t="n">
        <v>5.14584575249192</v>
      </c>
      <c r="C3404" s="152" t="n">
        <v>44.588294020106</v>
      </c>
      <c r="D3404" s="152" t="n">
        <v>5.21039699294624</v>
      </c>
      <c r="E3404" s="152" t="n">
        <v>44.6337654468302</v>
      </c>
    </row>
    <row r="3405" customFormat="false" ht="25.5" hidden="false" customHeight="false" outlineLevel="0" collapsed="false">
      <c r="A3405" s="151" t="s">
        <v>3719</v>
      </c>
      <c r="B3405" s="152" t="n">
        <v>6.07949445928268</v>
      </c>
      <c r="C3405" s="152" t="n">
        <v>48.8357838972453</v>
      </c>
      <c r="D3405" s="152" t="n">
        <v>6.12604179719216</v>
      </c>
      <c r="E3405" s="152" t="n">
        <v>48.8594690674329</v>
      </c>
    </row>
    <row r="3406" customFormat="false" ht="12.75" hidden="false" customHeight="false" outlineLevel="0" collapsed="false">
      <c r="A3406" s="151" t="s">
        <v>3720</v>
      </c>
      <c r="B3406" s="152" t="n">
        <v>5.23378823636466</v>
      </c>
      <c r="C3406" s="152" t="n">
        <v>47.4394148564322</v>
      </c>
      <c r="D3406" s="152" t="n">
        <v>5.33443720450847</v>
      </c>
      <c r="E3406" s="152" t="n">
        <v>47.4880714079977</v>
      </c>
    </row>
    <row r="3407" customFormat="false" ht="25.5" hidden="false" customHeight="false" outlineLevel="0" collapsed="false">
      <c r="A3407" s="151" t="s">
        <v>3721</v>
      </c>
      <c r="B3407" s="152" t="n">
        <v>1.06092087622681</v>
      </c>
      <c r="C3407" s="152" t="n">
        <v>44.8330476194261</v>
      </c>
      <c r="D3407" s="152" t="n">
        <v>1.10219094886808</v>
      </c>
      <c r="E3407" s="152" t="n">
        <v>44.8636601806082</v>
      </c>
    </row>
    <row r="3408" customFormat="false" ht="25.5" hidden="false" customHeight="false" outlineLevel="0" collapsed="false">
      <c r="A3408" s="151" t="s">
        <v>3722</v>
      </c>
      <c r="B3408" s="152" t="n">
        <v>2.82283441637019</v>
      </c>
      <c r="C3408" s="152" t="n">
        <v>46.3111932844311</v>
      </c>
      <c r="D3408" s="152" t="n">
        <v>2.86909369207878</v>
      </c>
      <c r="E3408" s="152" t="n">
        <v>46.3549367774386</v>
      </c>
    </row>
    <row r="3409" customFormat="false" ht="25.5" hidden="false" customHeight="false" outlineLevel="0" collapsed="false">
      <c r="A3409" s="151" t="s">
        <v>3723</v>
      </c>
      <c r="B3409" s="152" t="n">
        <v>0.856008253941014</v>
      </c>
      <c r="C3409" s="152" t="n">
        <v>43.5092866265742</v>
      </c>
      <c r="D3409" s="152" t="n">
        <v>0.906473985882197</v>
      </c>
      <c r="E3409" s="152" t="n">
        <v>43.5570239993965</v>
      </c>
    </row>
    <row r="3410" customFormat="false" ht="38.25" hidden="false" customHeight="false" outlineLevel="0" collapsed="false">
      <c r="A3410" s="151" t="s">
        <v>3724</v>
      </c>
      <c r="B3410" s="152" t="n">
        <v>3.50804769995803</v>
      </c>
      <c r="C3410" s="152" t="n">
        <v>43.9636110528939</v>
      </c>
      <c r="D3410" s="152" t="n">
        <v>3.56187301602796</v>
      </c>
      <c r="E3410" s="152" t="n">
        <v>43.9947137992002</v>
      </c>
    </row>
    <row r="3411" customFormat="false" ht="25.5" hidden="false" customHeight="false" outlineLevel="0" collapsed="false">
      <c r="A3411" s="151" t="s">
        <v>3725</v>
      </c>
      <c r="B3411" s="152" t="n">
        <v>3.12712058935568</v>
      </c>
      <c r="C3411" s="152" t="n">
        <v>43.298092794705</v>
      </c>
      <c r="D3411" s="152" t="n">
        <v>3.34108854485391</v>
      </c>
      <c r="E3411" s="152" t="n">
        <v>43.3987588246731</v>
      </c>
    </row>
    <row r="3412" customFormat="false" ht="25.5" hidden="false" customHeight="false" outlineLevel="0" collapsed="false">
      <c r="A3412" s="151" t="s">
        <v>3726</v>
      </c>
      <c r="B3412" s="152" t="n">
        <v>1.81607603150748</v>
      </c>
      <c r="C3412" s="152" t="n">
        <v>50.5752222287512</v>
      </c>
      <c r="D3412" s="152" t="n">
        <v>1.90249067816399</v>
      </c>
      <c r="E3412" s="152" t="n">
        <v>50.6222123682829</v>
      </c>
    </row>
    <row r="3413" customFormat="false" ht="38.25" hidden="false" customHeight="false" outlineLevel="0" collapsed="false">
      <c r="A3413" s="151" t="s">
        <v>3727</v>
      </c>
      <c r="B3413" s="152" t="n">
        <v>0.664125155697712</v>
      </c>
      <c r="C3413" s="152" t="n">
        <v>42.9219163820518</v>
      </c>
      <c r="D3413" s="152" t="n">
        <v>0.752400182505877</v>
      </c>
      <c r="E3413" s="152" t="n">
        <v>42.9527477851955</v>
      </c>
    </row>
    <row r="3414" customFormat="false" ht="25.5" hidden="false" customHeight="false" outlineLevel="0" collapsed="false">
      <c r="A3414" s="151" t="s">
        <v>3728</v>
      </c>
      <c r="B3414" s="152" t="n">
        <v>0.32094220341874</v>
      </c>
      <c r="C3414" s="152" t="n">
        <v>43.8038839296623</v>
      </c>
      <c r="D3414" s="152" t="n">
        <v>0.389072372508383</v>
      </c>
      <c r="E3414" s="152" t="n">
        <v>43.8389291189471</v>
      </c>
    </row>
    <row r="3415" customFormat="false" ht="25.5" hidden="false" customHeight="false" outlineLevel="0" collapsed="false">
      <c r="A3415" s="151" t="s">
        <v>3729</v>
      </c>
      <c r="B3415" s="152" t="n">
        <v>2.19824469546257</v>
      </c>
      <c r="C3415" s="152" t="n">
        <v>48.9088090396119</v>
      </c>
      <c r="D3415" s="152" t="n">
        <v>2.23084365684647</v>
      </c>
      <c r="E3415" s="152" t="n">
        <v>48.9412130700908</v>
      </c>
    </row>
    <row r="3416" customFormat="false" ht="25.5" hidden="false" customHeight="false" outlineLevel="0" collapsed="false">
      <c r="A3416" s="151" t="s">
        <v>3730</v>
      </c>
      <c r="B3416" s="152" t="n">
        <v>5.44054187894348</v>
      </c>
      <c r="C3416" s="152" t="n">
        <v>49.2133175251025</v>
      </c>
      <c r="D3416" s="152" t="n">
        <v>5.50887177987501</v>
      </c>
      <c r="E3416" s="152" t="n">
        <v>49.2452406776739</v>
      </c>
    </row>
    <row r="3417" customFormat="false" ht="25.5" hidden="false" customHeight="false" outlineLevel="0" collapsed="false">
      <c r="A3417" s="151" t="s">
        <v>3731</v>
      </c>
      <c r="B3417" s="152" t="n">
        <v>4.47883624803664</v>
      </c>
      <c r="C3417" s="152" t="n">
        <v>43.8542324595101</v>
      </c>
      <c r="D3417" s="152" t="n">
        <v>4.52504673590808</v>
      </c>
      <c r="E3417" s="152" t="n">
        <v>43.8986182141259</v>
      </c>
    </row>
    <row r="3418" customFormat="false" ht="25.5" hidden="false" customHeight="false" outlineLevel="0" collapsed="false">
      <c r="A3418" s="151" t="s">
        <v>3732</v>
      </c>
      <c r="B3418" s="152" t="n">
        <v>5.32426052231516</v>
      </c>
      <c r="C3418" s="152" t="n">
        <v>47.3776609993297</v>
      </c>
      <c r="D3418" s="152" t="n">
        <v>5.34928632333764</v>
      </c>
      <c r="E3418" s="152" t="n">
        <v>47.3913699394076</v>
      </c>
    </row>
    <row r="3419" customFormat="false" ht="25.5" hidden="false" customHeight="false" outlineLevel="0" collapsed="false">
      <c r="A3419" s="151" t="s">
        <v>3733</v>
      </c>
      <c r="B3419" s="152" t="n">
        <v>0.582051049277387</v>
      </c>
      <c r="C3419" s="152" t="n">
        <v>43.3659158075942</v>
      </c>
      <c r="D3419" s="152" t="n">
        <v>0.638604166846893</v>
      </c>
      <c r="E3419" s="152" t="n">
        <v>43.4090592890439</v>
      </c>
    </row>
    <row r="3420" customFormat="false" ht="25.5" hidden="false" customHeight="false" outlineLevel="0" collapsed="false">
      <c r="A3420" s="151" t="s">
        <v>3734</v>
      </c>
      <c r="B3420" s="152" t="n">
        <v>1.6013386357461</v>
      </c>
      <c r="C3420" s="152" t="n">
        <v>49.3747066030323</v>
      </c>
      <c r="D3420" s="152" t="n">
        <v>1.6476202310248</v>
      </c>
      <c r="E3420" s="152" t="n">
        <v>49.4156747885793</v>
      </c>
    </row>
    <row r="3421" customFormat="false" ht="25.5" hidden="false" customHeight="false" outlineLevel="0" collapsed="false">
      <c r="A3421" s="151" t="s">
        <v>3735</v>
      </c>
      <c r="B3421" s="152" t="n">
        <v>3.198670957406</v>
      </c>
      <c r="C3421" s="152" t="n">
        <v>48.9875177347349</v>
      </c>
      <c r="D3421" s="152" t="n">
        <v>3.25747911979354</v>
      </c>
      <c r="E3421" s="152" t="n">
        <v>49.0317346491641</v>
      </c>
    </row>
    <row r="3422" customFormat="false" ht="38.25" hidden="false" customHeight="false" outlineLevel="0" collapsed="false">
      <c r="A3422" s="151" t="s">
        <v>3736</v>
      </c>
      <c r="B3422" s="152" t="n">
        <v>1.64328965958856</v>
      </c>
      <c r="C3422" s="152" t="n">
        <v>49.280910304258</v>
      </c>
      <c r="D3422" s="152" t="n">
        <v>1.7262281863717</v>
      </c>
      <c r="E3422" s="152" t="n">
        <v>49.3242878211706</v>
      </c>
    </row>
    <row r="3423" customFormat="false" ht="51" hidden="false" customHeight="false" outlineLevel="0" collapsed="false">
      <c r="A3423" s="151" t="s">
        <v>3737</v>
      </c>
      <c r="B3423" s="152" t="n">
        <v>3.38744387397232</v>
      </c>
      <c r="C3423" s="152" t="n">
        <v>49.0768730070381</v>
      </c>
      <c r="D3423" s="152" t="n">
        <v>3.42886993058566</v>
      </c>
      <c r="E3423" s="152" t="n">
        <v>49.1320745768994</v>
      </c>
    </row>
    <row r="3424" customFormat="false" ht="25.5" hidden="false" customHeight="false" outlineLevel="0" collapsed="false">
      <c r="A3424" s="151" t="s">
        <v>3738</v>
      </c>
      <c r="B3424" s="152" t="n">
        <v>2.88026671256753</v>
      </c>
      <c r="C3424" s="152" t="n">
        <v>49.9100374509609</v>
      </c>
      <c r="D3424" s="152" t="n">
        <v>2.93004578135332</v>
      </c>
      <c r="E3424" s="152" t="n">
        <v>49.9402413450782</v>
      </c>
    </row>
    <row r="3425" customFormat="false" ht="38.25" hidden="false" customHeight="false" outlineLevel="0" collapsed="false">
      <c r="A3425" s="151" t="s">
        <v>3739</v>
      </c>
      <c r="B3425" s="152" t="n">
        <v>2.90198994975106</v>
      </c>
      <c r="C3425" s="152" t="n">
        <v>50.2928073356751</v>
      </c>
      <c r="D3425" s="152" t="n">
        <v>2.98062346896267</v>
      </c>
      <c r="E3425" s="152" t="n">
        <v>50.3303266593768</v>
      </c>
    </row>
    <row r="3426" customFormat="false" ht="38.25" hidden="false" customHeight="false" outlineLevel="0" collapsed="false">
      <c r="A3426" s="151" t="s">
        <v>3740</v>
      </c>
      <c r="B3426" s="152" t="n">
        <v>6.21896922622968</v>
      </c>
      <c r="C3426" s="152" t="n">
        <v>46.9399223500295</v>
      </c>
      <c r="D3426" s="152" t="n">
        <v>6.3230886498541</v>
      </c>
      <c r="E3426" s="152" t="n">
        <v>46.9872897381478</v>
      </c>
    </row>
    <row r="3427" customFormat="false" ht="12.75" hidden="false" customHeight="false" outlineLevel="0" collapsed="false">
      <c r="A3427" s="151" t="s">
        <v>3741</v>
      </c>
      <c r="B3427" s="152" t="n">
        <v>0.276183417586869</v>
      </c>
      <c r="C3427" s="152" t="n">
        <v>46.5682268334224</v>
      </c>
      <c r="D3427" s="152" t="n">
        <v>0.314986291898201</v>
      </c>
      <c r="E3427" s="152" t="n">
        <v>46.6037064125823</v>
      </c>
    </row>
    <row r="3428" customFormat="false" ht="25.5" hidden="false" customHeight="false" outlineLevel="0" collapsed="false">
      <c r="A3428" s="151" t="s">
        <v>3742</v>
      </c>
      <c r="B3428" s="152" t="n">
        <v>5.42858896121577</v>
      </c>
      <c r="C3428" s="152" t="n">
        <v>47.1311322722107</v>
      </c>
      <c r="D3428" s="152" t="n">
        <v>5.47711447952333</v>
      </c>
      <c r="E3428" s="152" t="n">
        <v>47.1588988488536</v>
      </c>
    </row>
    <row r="3429" customFormat="false" ht="25.5" hidden="false" customHeight="false" outlineLevel="0" collapsed="false">
      <c r="A3429" s="151" t="s">
        <v>3743</v>
      </c>
      <c r="B3429" s="152" t="n">
        <v>2.8701081627572</v>
      </c>
      <c r="C3429" s="152" t="n">
        <v>49.713030092876</v>
      </c>
      <c r="D3429" s="152" t="n">
        <v>2.89520001651685</v>
      </c>
      <c r="E3429" s="152" t="n">
        <v>49.7317126720357</v>
      </c>
    </row>
    <row r="3430" customFormat="false" ht="25.5" hidden="false" customHeight="false" outlineLevel="0" collapsed="false">
      <c r="A3430" s="151" t="s">
        <v>3744</v>
      </c>
      <c r="B3430" s="152" t="n">
        <v>-1.5768260927672</v>
      </c>
      <c r="C3430" s="152" t="n">
        <v>43.4459626325771</v>
      </c>
      <c r="D3430" s="152" t="n">
        <v>-1.53610314119774</v>
      </c>
      <c r="E3430" s="152" t="n">
        <v>43.495662384601</v>
      </c>
    </row>
    <row r="3431" customFormat="false" ht="25.5" hidden="false" customHeight="false" outlineLevel="0" collapsed="false">
      <c r="A3431" s="151" t="s">
        <v>3745</v>
      </c>
      <c r="B3431" s="152" t="n">
        <v>-1.29424222271662</v>
      </c>
      <c r="C3431" s="152" t="n">
        <v>43.5436067948398</v>
      </c>
      <c r="D3431" s="152" t="n">
        <v>-1.25536998834411</v>
      </c>
      <c r="E3431" s="152" t="n">
        <v>43.5694050910056</v>
      </c>
    </row>
    <row r="3432" customFormat="false" ht="25.5" hidden="false" customHeight="false" outlineLevel="0" collapsed="false">
      <c r="A3432" s="151" t="s">
        <v>3746</v>
      </c>
      <c r="B3432" s="152" t="n">
        <v>1.83320203022972</v>
      </c>
      <c r="C3432" s="152" t="n">
        <v>44.9162119002683</v>
      </c>
      <c r="D3432" s="152" t="n">
        <v>1.87804515027274</v>
      </c>
      <c r="E3432" s="152" t="n">
        <v>44.9389032059944</v>
      </c>
    </row>
    <row r="3433" customFormat="false" ht="12.75" hidden="false" customHeight="false" outlineLevel="0" collapsed="false">
      <c r="A3433" s="151" t="s">
        <v>3747</v>
      </c>
      <c r="B3433" s="152" t="n">
        <v>-1.28898552011466</v>
      </c>
      <c r="C3433" s="152" t="n">
        <v>44.1112084812615</v>
      </c>
      <c r="D3433" s="152" t="n">
        <v>-1.1883885102773</v>
      </c>
      <c r="E3433" s="152" t="n">
        <v>44.156756109754</v>
      </c>
    </row>
    <row r="3434" customFormat="false" ht="12.75" hidden="false" customHeight="false" outlineLevel="0" collapsed="false">
      <c r="A3434" s="151" t="s">
        <v>3748</v>
      </c>
      <c r="B3434" s="152" t="n">
        <v>0.641907251200585</v>
      </c>
      <c r="C3434" s="152" t="n">
        <v>44.3910967283078</v>
      </c>
      <c r="D3434" s="152" t="n">
        <v>0.699505135162858</v>
      </c>
      <c r="E3434" s="152" t="n">
        <v>44.4292193063085</v>
      </c>
    </row>
    <row r="3435" customFormat="false" ht="25.5" hidden="false" customHeight="false" outlineLevel="0" collapsed="false">
      <c r="A3435" s="151" t="s">
        <v>3749</v>
      </c>
      <c r="B3435" s="152" t="n">
        <v>-1.3353393534423</v>
      </c>
      <c r="C3435" s="152" t="n">
        <v>43.5125793531024</v>
      </c>
      <c r="D3435" s="152" t="n">
        <v>-1.28094257366289</v>
      </c>
      <c r="E3435" s="152" t="n">
        <v>43.5748048262396</v>
      </c>
    </row>
    <row r="3436" customFormat="false" ht="25.5" hidden="false" customHeight="false" outlineLevel="0" collapsed="false">
      <c r="A3436" s="151" t="s">
        <v>3750</v>
      </c>
      <c r="B3436" s="152" t="n">
        <v>6.4398227921802</v>
      </c>
      <c r="C3436" s="152" t="n">
        <v>49.3158337083837</v>
      </c>
      <c r="D3436" s="152" t="n">
        <v>6.51544298593023</v>
      </c>
      <c r="E3436" s="152" t="n">
        <v>49.3471528876625</v>
      </c>
    </row>
    <row r="3437" customFormat="false" ht="25.5" hidden="false" customHeight="false" outlineLevel="0" collapsed="false">
      <c r="A3437" s="151" t="s">
        <v>3751</v>
      </c>
      <c r="B3437" s="152" t="n">
        <v>7.76799111907655</v>
      </c>
      <c r="C3437" s="152" t="n">
        <v>48.8915239297248</v>
      </c>
      <c r="D3437" s="152" t="n">
        <v>7.8071716565591</v>
      </c>
      <c r="E3437" s="152" t="n">
        <v>48.9059724018522</v>
      </c>
    </row>
    <row r="3438" customFormat="false" ht="12.75" hidden="false" customHeight="false" outlineLevel="0" collapsed="false">
      <c r="A3438" s="151" t="s">
        <v>3752</v>
      </c>
      <c r="B3438" s="152" t="n">
        <v>4.52646890036344</v>
      </c>
      <c r="C3438" s="152" t="n">
        <v>45.7879757224948</v>
      </c>
      <c r="D3438" s="152" t="n">
        <v>4.57272595391912</v>
      </c>
      <c r="E3438" s="152" t="n">
        <v>45.80713548688</v>
      </c>
    </row>
    <row r="3439" customFormat="false" ht="25.5" hidden="false" customHeight="false" outlineLevel="0" collapsed="false">
      <c r="A3439" s="151" t="s">
        <v>3753</v>
      </c>
      <c r="B3439" s="152" t="n">
        <v>3.18998716579395</v>
      </c>
      <c r="C3439" s="152" t="n">
        <v>49.5631437627023</v>
      </c>
      <c r="D3439" s="152" t="n">
        <v>3.23692449800392</v>
      </c>
      <c r="E3439" s="152" t="n">
        <v>49.5943205066759</v>
      </c>
    </row>
    <row r="3440" customFormat="false" ht="25.5" hidden="false" customHeight="false" outlineLevel="0" collapsed="false">
      <c r="A3440" s="151" t="s">
        <v>3754</v>
      </c>
      <c r="B3440" s="152" t="n">
        <v>3.61834678717375</v>
      </c>
      <c r="C3440" s="152" t="n">
        <v>46.9640024393764</v>
      </c>
      <c r="D3440" s="152" t="n">
        <v>3.69770028855767</v>
      </c>
      <c r="E3440" s="152" t="n">
        <v>47.0226531268711</v>
      </c>
    </row>
    <row r="3441" customFormat="false" ht="25.5" hidden="false" customHeight="false" outlineLevel="0" collapsed="false">
      <c r="A3441" s="151" t="s">
        <v>3755</v>
      </c>
      <c r="B3441" s="152" t="n">
        <v>7.15820625406072</v>
      </c>
      <c r="C3441" s="152" t="n">
        <v>48.7997931952578</v>
      </c>
      <c r="D3441" s="152" t="n">
        <v>7.18421265534574</v>
      </c>
      <c r="E3441" s="152" t="n">
        <v>48.8153939164656</v>
      </c>
    </row>
    <row r="3442" customFormat="false" ht="25.5" hidden="false" customHeight="false" outlineLevel="0" collapsed="false">
      <c r="A3442" s="151" t="s">
        <v>3756</v>
      </c>
      <c r="B3442" s="152" t="n">
        <v>5.88758423688809</v>
      </c>
      <c r="C3442" s="152" t="n">
        <v>48.6023481892724</v>
      </c>
      <c r="D3442" s="152" t="n">
        <v>5.98726445890864</v>
      </c>
      <c r="E3442" s="152" t="n">
        <v>48.6493597021205</v>
      </c>
    </row>
    <row r="3443" customFormat="false" ht="25.5" hidden="false" customHeight="false" outlineLevel="0" collapsed="false">
      <c r="A3443" s="151" t="s">
        <v>3757</v>
      </c>
      <c r="B3443" s="152" t="n">
        <v>-1.18274445852204</v>
      </c>
      <c r="C3443" s="152" t="n">
        <v>43.4334254449465</v>
      </c>
      <c r="D3443" s="152" t="n">
        <v>-1.09114656917088</v>
      </c>
      <c r="E3443" s="152" t="n">
        <v>43.5016946829845</v>
      </c>
    </row>
    <row r="3444" customFormat="false" ht="25.5" hidden="false" customHeight="false" outlineLevel="0" collapsed="false">
      <c r="A3444" s="151" t="s">
        <v>3758</v>
      </c>
      <c r="B3444" s="152" t="n">
        <v>-1.41039481763542</v>
      </c>
      <c r="C3444" s="152" t="n">
        <v>43.230750287042</v>
      </c>
      <c r="D3444" s="152" t="n">
        <v>-1.29386004522929</v>
      </c>
      <c r="E3444" s="152" t="n">
        <v>43.3062274507024</v>
      </c>
    </row>
    <row r="3445" customFormat="false" ht="12.75" hidden="false" customHeight="false" outlineLevel="0" collapsed="false">
      <c r="A3445" s="151" t="s">
        <v>3759</v>
      </c>
      <c r="B3445" s="152" t="n">
        <v>-1.60852732395473</v>
      </c>
      <c r="C3445" s="152" t="n">
        <v>43.4142584559277</v>
      </c>
      <c r="D3445" s="152" t="n">
        <v>-1.54424601236281</v>
      </c>
      <c r="E3445" s="152" t="n">
        <v>43.4652265241267</v>
      </c>
    </row>
    <row r="3446" customFormat="false" ht="25.5" hidden="false" customHeight="false" outlineLevel="0" collapsed="false">
      <c r="A3446" s="151" t="s">
        <v>3760</v>
      </c>
      <c r="B3446" s="152" t="n">
        <v>6.76478557059207</v>
      </c>
      <c r="C3446" s="152" t="n">
        <v>48.8252084437708</v>
      </c>
      <c r="D3446" s="152" t="n">
        <v>6.81823758440938</v>
      </c>
      <c r="E3446" s="152" t="n">
        <v>48.8587289349287</v>
      </c>
    </row>
    <row r="3447" customFormat="false" ht="12.75" hidden="false" customHeight="false" outlineLevel="0" collapsed="false">
      <c r="A3447" s="151" t="s">
        <v>3761</v>
      </c>
      <c r="B3447" s="152" t="n">
        <v>6.76373406343534</v>
      </c>
      <c r="C3447" s="152" t="n">
        <v>49.0463148140424</v>
      </c>
      <c r="D3447" s="152" t="n">
        <v>6.81900017421288</v>
      </c>
      <c r="E3447" s="152" t="n">
        <v>49.0796349382279</v>
      </c>
    </row>
    <row r="3448" customFormat="false" ht="12.75" hidden="false" customHeight="false" outlineLevel="0" collapsed="false">
      <c r="A3448" s="151" t="s">
        <v>3762</v>
      </c>
      <c r="B3448" s="152" t="n">
        <v>4.51115328186776</v>
      </c>
      <c r="C3448" s="152" t="n">
        <v>44.3225367169609</v>
      </c>
      <c r="D3448" s="152" t="n">
        <v>4.57481609056283</v>
      </c>
      <c r="E3448" s="152" t="n">
        <v>44.3950480612114</v>
      </c>
    </row>
    <row r="3449" customFormat="false" ht="12.75" hidden="false" customHeight="false" outlineLevel="0" collapsed="false">
      <c r="A3449" s="151" t="s">
        <v>3763</v>
      </c>
      <c r="B3449" s="152" t="n">
        <v>-0.612772245909434</v>
      </c>
      <c r="C3449" s="152" t="n">
        <v>43.1682138837017</v>
      </c>
      <c r="D3449" s="152" t="n">
        <v>-0.597792616309772</v>
      </c>
      <c r="E3449" s="152" t="n">
        <v>43.1832527523017</v>
      </c>
    </row>
    <row r="3450" customFormat="false" ht="25.5" hidden="false" customHeight="false" outlineLevel="0" collapsed="false">
      <c r="A3450" s="151" t="s">
        <v>3764</v>
      </c>
      <c r="B3450" s="152" t="n">
        <v>5.93070752401768</v>
      </c>
      <c r="C3450" s="152" t="n">
        <v>48.3083458182596</v>
      </c>
      <c r="D3450" s="152" t="n">
        <v>5.97555420988856</v>
      </c>
      <c r="E3450" s="152" t="n">
        <v>48.3388404797844</v>
      </c>
    </row>
    <row r="3451" customFormat="false" ht="25.5" hidden="false" customHeight="false" outlineLevel="0" collapsed="false">
      <c r="A3451" s="151" t="s">
        <v>3765</v>
      </c>
      <c r="B3451" s="152" t="n">
        <v>7.41835268830958</v>
      </c>
      <c r="C3451" s="152" t="n">
        <v>47.4597113100793</v>
      </c>
      <c r="D3451" s="152" t="n">
        <v>7.4569755475325</v>
      </c>
      <c r="E3451" s="152" t="n">
        <v>47.4812655190838</v>
      </c>
    </row>
    <row r="3452" customFormat="false" ht="12.75" hidden="false" customHeight="false" outlineLevel="0" collapsed="false">
      <c r="A3452" s="151" t="s">
        <v>3766</v>
      </c>
      <c r="B3452" s="152" t="n">
        <v>6.74733273742578</v>
      </c>
      <c r="C3452" s="152" t="n">
        <v>47.3144166203592</v>
      </c>
      <c r="D3452" s="152" t="n">
        <v>6.80286275744207</v>
      </c>
      <c r="E3452" s="152" t="n">
        <v>47.3312932516707</v>
      </c>
    </row>
    <row r="3453" customFormat="false" ht="38.25" hidden="false" customHeight="false" outlineLevel="0" collapsed="false">
      <c r="A3453" s="151" t="s">
        <v>3767</v>
      </c>
      <c r="B3453" s="152" t="n">
        <v>6.02591975739787</v>
      </c>
      <c r="C3453" s="152" t="n">
        <v>46.6847944464833</v>
      </c>
      <c r="D3453" s="152" t="n">
        <v>6.07190522354052</v>
      </c>
      <c r="E3453" s="152" t="n">
        <v>46.7177048552131</v>
      </c>
    </row>
    <row r="3454" customFormat="false" ht="25.5" hidden="false" customHeight="false" outlineLevel="0" collapsed="false">
      <c r="A3454" s="151" t="s">
        <v>3768</v>
      </c>
      <c r="B3454" s="152" t="n">
        <v>6.09212962310125</v>
      </c>
      <c r="C3454" s="152" t="n">
        <v>46.8032818625861</v>
      </c>
      <c r="D3454" s="152" t="n">
        <v>6.15395055711879</v>
      </c>
      <c r="E3454" s="152" t="n">
        <v>46.8437046166815</v>
      </c>
    </row>
    <row r="3455" customFormat="false" ht="25.5" hidden="false" customHeight="false" outlineLevel="0" collapsed="false">
      <c r="A3455" s="151" t="s">
        <v>3769</v>
      </c>
      <c r="B3455" s="152" t="n">
        <v>5.47792830695714</v>
      </c>
      <c r="C3455" s="152" t="n">
        <v>46.8901742416743</v>
      </c>
      <c r="D3455" s="152" t="n">
        <v>5.57598338737918</v>
      </c>
      <c r="E3455" s="152" t="n">
        <v>46.9165721961879</v>
      </c>
    </row>
    <row r="3456" customFormat="false" ht="51" hidden="false" customHeight="false" outlineLevel="0" collapsed="false">
      <c r="A3456" s="151" t="s">
        <v>3770</v>
      </c>
      <c r="B3456" s="152" t="n">
        <v>2.80322069901853</v>
      </c>
      <c r="C3456" s="152" t="n">
        <v>50.1087188835512</v>
      </c>
      <c r="D3456" s="152" t="n">
        <v>2.84615666510892</v>
      </c>
      <c r="E3456" s="152" t="n">
        <v>50.131158240767</v>
      </c>
    </row>
    <row r="3457" customFormat="false" ht="12.75" hidden="false" customHeight="false" outlineLevel="0" collapsed="false">
      <c r="A3457" s="151" t="s">
        <v>3771</v>
      </c>
      <c r="B3457" s="152" t="n">
        <v>-0.508261722693486</v>
      </c>
      <c r="C3457" s="152" t="n">
        <v>43.0127233385734</v>
      </c>
      <c r="D3457" s="152" t="n">
        <v>-0.414529856831095</v>
      </c>
      <c r="E3457" s="152" t="n">
        <v>43.0799581970488</v>
      </c>
    </row>
    <row r="3458" customFormat="false" ht="25.5" hidden="false" customHeight="false" outlineLevel="0" collapsed="false">
      <c r="A3458" s="151" t="s">
        <v>3772</v>
      </c>
      <c r="B3458" s="152" t="n">
        <v>1.68073107768288</v>
      </c>
      <c r="C3458" s="152" t="n">
        <v>49.9642178007094</v>
      </c>
      <c r="D3458" s="152" t="n">
        <v>1.70839976245318</v>
      </c>
      <c r="E3458" s="152" t="n">
        <v>49.9867542382028</v>
      </c>
    </row>
    <row r="3459" customFormat="false" ht="38.25" hidden="false" customHeight="false" outlineLevel="0" collapsed="false">
      <c r="A3459" s="151" t="s">
        <v>3773</v>
      </c>
      <c r="B3459" s="152" t="n">
        <v>5.31144951278981</v>
      </c>
      <c r="C3459" s="152" t="n">
        <v>48.5515197508529</v>
      </c>
      <c r="D3459" s="152" t="n">
        <v>5.37879327054178</v>
      </c>
      <c r="E3459" s="152" t="n">
        <v>48.5877260941941</v>
      </c>
    </row>
    <row r="3460" customFormat="false" ht="25.5" hidden="false" customHeight="false" outlineLevel="0" collapsed="false">
      <c r="A3460" s="151" t="s">
        <v>3774</v>
      </c>
      <c r="B3460" s="152" t="n">
        <v>2.80326337945867</v>
      </c>
      <c r="C3460" s="152" t="n">
        <v>49.4364028188599</v>
      </c>
      <c r="D3460" s="152" t="n">
        <v>2.84705898003495</v>
      </c>
      <c r="E3460" s="152" t="n">
        <v>49.4592389154494</v>
      </c>
    </row>
    <row r="3461" customFormat="false" ht="38.25" hidden="false" customHeight="false" outlineLevel="0" collapsed="false">
      <c r="A3461" s="151" t="s">
        <v>3775</v>
      </c>
      <c r="B3461" s="152" t="n">
        <v>6.49810304075212</v>
      </c>
      <c r="C3461" s="152" t="n">
        <v>48.621749270129</v>
      </c>
      <c r="D3461" s="152" t="n">
        <v>6.5272457049346</v>
      </c>
      <c r="E3461" s="152" t="n">
        <v>48.6418851251094</v>
      </c>
    </row>
    <row r="3462" customFormat="false" ht="38.25" hidden="false" customHeight="false" outlineLevel="0" collapsed="false">
      <c r="A3462" s="151" t="s">
        <v>3776</v>
      </c>
      <c r="B3462" s="152" t="n">
        <v>2.58107112259594</v>
      </c>
      <c r="C3462" s="152" t="n">
        <v>50.1486868929406</v>
      </c>
      <c r="D3462" s="152" t="n">
        <v>2.63535684458491</v>
      </c>
      <c r="E3462" s="152" t="n">
        <v>50.1847471992579</v>
      </c>
    </row>
    <row r="3463" customFormat="false" ht="25.5" hidden="false" customHeight="false" outlineLevel="0" collapsed="false">
      <c r="A3463" s="151" t="s">
        <v>3777</v>
      </c>
      <c r="B3463" s="152" t="n">
        <v>4.35392180696708</v>
      </c>
      <c r="C3463" s="152" t="n">
        <v>49.4611859294277</v>
      </c>
      <c r="D3463" s="152" t="n">
        <v>4.40895818535744</v>
      </c>
      <c r="E3463" s="152" t="n">
        <v>49.4929865502776</v>
      </c>
    </row>
    <row r="3464" customFormat="false" ht="25.5" hidden="false" customHeight="false" outlineLevel="0" collapsed="false">
      <c r="A3464" s="151" t="s">
        <v>3778</v>
      </c>
      <c r="B3464" s="152" t="n">
        <v>2.72408380437862</v>
      </c>
      <c r="C3464" s="152" t="n">
        <v>49.5653718150354</v>
      </c>
      <c r="D3464" s="152" t="n">
        <v>2.75718735622566</v>
      </c>
      <c r="E3464" s="152" t="n">
        <v>49.5893582158115</v>
      </c>
    </row>
    <row r="3465" customFormat="false" ht="25.5" hidden="false" customHeight="false" outlineLevel="0" collapsed="false">
      <c r="A3465" s="151" t="s">
        <v>3779</v>
      </c>
      <c r="B3465" s="152" t="n">
        <v>-0.583716247898853</v>
      </c>
      <c r="C3465" s="152" t="n">
        <v>47.7824430446927</v>
      </c>
      <c r="D3465" s="152" t="n">
        <v>-0.494985840822647</v>
      </c>
      <c r="E3465" s="152" t="n">
        <v>47.8335891783054</v>
      </c>
    </row>
    <row r="3466" customFormat="false" ht="25.5" hidden="false" customHeight="false" outlineLevel="0" collapsed="false">
      <c r="A3466" s="151" t="s">
        <v>3780</v>
      </c>
      <c r="B3466" s="152" t="n">
        <v>2.37574464110828</v>
      </c>
      <c r="C3466" s="152" t="n">
        <v>50.9460363856855</v>
      </c>
      <c r="D3466" s="152" t="n">
        <v>2.43082360043656</v>
      </c>
      <c r="E3466" s="152" t="n">
        <v>50.9979982269272</v>
      </c>
    </row>
    <row r="3467" customFormat="false" ht="38.25" hidden="false" customHeight="false" outlineLevel="0" collapsed="false">
      <c r="A3467" s="151" t="s">
        <v>3781</v>
      </c>
      <c r="B3467" s="152" t="n">
        <v>4.27177740440612</v>
      </c>
      <c r="C3467" s="152" t="n">
        <v>47.4042752506528</v>
      </c>
      <c r="D3467" s="152" t="n">
        <v>4.3172324954872</v>
      </c>
      <c r="E3467" s="152" t="n">
        <v>47.4434578113454</v>
      </c>
    </row>
    <row r="3468" customFormat="false" ht="63.75" hidden="false" customHeight="false" outlineLevel="0" collapsed="false">
      <c r="A3468" s="151" t="s">
        <v>3782</v>
      </c>
      <c r="B3468" s="152" t="n">
        <v>4.14051562374724</v>
      </c>
      <c r="C3468" s="152" t="n">
        <v>47.5810298474209</v>
      </c>
      <c r="D3468" s="152" t="n">
        <v>4.21748523143174</v>
      </c>
      <c r="E3468" s="152" t="n">
        <v>47.6462507900932</v>
      </c>
    </row>
    <row r="3469" customFormat="false" ht="12.75" hidden="false" customHeight="false" outlineLevel="0" collapsed="false">
      <c r="A3469" s="151" t="s">
        <v>3783</v>
      </c>
      <c r="B3469" s="152" t="n">
        <v>1.28162571671118</v>
      </c>
      <c r="C3469" s="152" t="n">
        <v>42.8541559952432</v>
      </c>
      <c r="D3469" s="152" t="n">
        <v>1.34678557250167</v>
      </c>
      <c r="E3469" s="152" t="n">
        <v>42.9339477534468</v>
      </c>
    </row>
    <row r="3470" customFormat="false" ht="25.5" hidden="false" customHeight="false" outlineLevel="0" collapsed="false">
      <c r="A3470" s="151" t="s">
        <v>3784</v>
      </c>
      <c r="B3470" s="152" t="n">
        <v>1.26288785742107</v>
      </c>
      <c r="C3470" s="152" t="n">
        <v>49.5260655564115</v>
      </c>
      <c r="D3470" s="152" t="n">
        <v>1.28683538211591</v>
      </c>
      <c r="E3470" s="152" t="n">
        <v>49.5473130975407</v>
      </c>
    </row>
    <row r="3471" customFormat="false" ht="25.5" hidden="false" customHeight="false" outlineLevel="0" collapsed="false">
      <c r="A3471" s="151" t="s">
        <v>3785</v>
      </c>
      <c r="B3471" s="152" t="n">
        <v>7.49823100182426</v>
      </c>
      <c r="C3471" s="152" t="n">
        <v>48.0278390781865</v>
      </c>
      <c r="D3471" s="152" t="n">
        <v>7.58274339209081</v>
      </c>
      <c r="E3471" s="152" t="n">
        <v>48.0676561635143</v>
      </c>
    </row>
    <row r="3472" customFormat="false" ht="25.5" hidden="false" customHeight="false" outlineLevel="0" collapsed="false">
      <c r="A3472" s="151" t="s">
        <v>3786</v>
      </c>
      <c r="B3472" s="152" t="n">
        <v>5.24937566317851</v>
      </c>
      <c r="C3472" s="152" t="n">
        <v>48.0718519138167</v>
      </c>
      <c r="D3472" s="152" t="n">
        <v>5.3309357880469</v>
      </c>
      <c r="E3472" s="152" t="n">
        <v>48.1520447638338</v>
      </c>
    </row>
    <row r="3473" customFormat="false" ht="25.5" hidden="false" customHeight="false" outlineLevel="0" collapsed="false">
      <c r="A3473" s="151" t="s">
        <v>3787</v>
      </c>
      <c r="B3473" s="152" t="n">
        <v>7.77054704310547</v>
      </c>
      <c r="C3473" s="152" t="n">
        <v>48.7101388976357</v>
      </c>
      <c r="D3473" s="152" t="n">
        <v>7.79388262112897</v>
      </c>
      <c r="E3473" s="152" t="n">
        <v>48.7332056711404</v>
      </c>
    </row>
    <row r="3474" customFormat="false" ht="25.5" hidden="false" customHeight="false" outlineLevel="0" collapsed="false">
      <c r="A3474" s="151" t="s">
        <v>3788</v>
      </c>
      <c r="B3474" s="152" t="n">
        <v>-0.185861254879874</v>
      </c>
      <c r="C3474" s="152" t="n">
        <v>44.5272924004853</v>
      </c>
      <c r="D3474" s="152" t="n">
        <v>-0.119213199282791</v>
      </c>
      <c r="E3474" s="152" t="n">
        <v>44.5535369009846</v>
      </c>
    </row>
    <row r="3475" customFormat="false" ht="12.75" hidden="false" customHeight="false" outlineLevel="0" collapsed="false">
      <c r="A3475" s="151" t="s">
        <v>3789</v>
      </c>
      <c r="B3475" s="152" t="n">
        <v>3.24689501101656</v>
      </c>
      <c r="C3475" s="152" t="n">
        <v>49.4374373498562</v>
      </c>
      <c r="D3475" s="152" t="n">
        <v>3.28951218829278</v>
      </c>
      <c r="E3475" s="152" t="n">
        <v>49.4564935477691</v>
      </c>
    </row>
    <row r="3476" customFormat="false" ht="12.75" hidden="false" customHeight="false" outlineLevel="0" collapsed="false">
      <c r="A3476" s="151" t="s">
        <v>3790</v>
      </c>
      <c r="B3476" s="152" t="n">
        <v>-3.07799605992611</v>
      </c>
      <c r="C3476" s="152" t="n">
        <v>47.9696528591854</v>
      </c>
      <c r="D3476" s="152" t="n">
        <v>-2.99091238600074</v>
      </c>
      <c r="E3476" s="152" t="n">
        <v>48.0270153074075</v>
      </c>
    </row>
    <row r="3477" customFormat="false" ht="25.5" hidden="false" customHeight="false" outlineLevel="0" collapsed="false">
      <c r="A3477" s="151" t="s">
        <v>3791</v>
      </c>
      <c r="B3477" s="152" t="n">
        <v>-0.909606379993747</v>
      </c>
      <c r="C3477" s="152" t="n">
        <v>49.0586950420508</v>
      </c>
      <c r="D3477" s="152" t="n">
        <v>-0.869893899999898</v>
      </c>
      <c r="E3477" s="152" t="n">
        <v>49.0893277884264</v>
      </c>
    </row>
    <row r="3478" customFormat="false" ht="38.25" hidden="false" customHeight="false" outlineLevel="0" collapsed="false">
      <c r="A3478" s="151" t="s">
        <v>3792</v>
      </c>
      <c r="B3478" s="152" t="n">
        <v>-0.372822905720397</v>
      </c>
      <c r="C3478" s="152" t="n">
        <v>49.2204833515797</v>
      </c>
      <c r="D3478" s="152" t="n">
        <v>-0.303038771971126</v>
      </c>
      <c r="E3478" s="152" t="n">
        <v>49.2620062600588</v>
      </c>
    </row>
    <row r="3479" customFormat="false" ht="38.25" hidden="false" customHeight="false" outlineLevel="0" collapsed="false">
      <c r="A3479" s="151" t="s">
        <v>3793</v>
      </c>
      <c r="B3479" s="152" t="n">
        <v>-0.0626176573902476</v>
      </c>
      <c r="C3479" s="152" t="n">
        <v>49.0839889892781</v>
      </c>
      <c r="D3479" s="152" t="n">
        <v>-0.00083262254250952</v>
      </c>
      <c r="E3479" s="152" t="n">
        <v>49.1530292162848</v>
      </c>
    </row>
    <row r="3480" customFormat="false" ht="25.5" hidden="false" customHeight="false" outlineLevel="0" collapsed="false">
      <c r="A3480" s="151" t="s">
        <v>3794</v>
      </c>
      <c r="B3480" s="152" t="n">
        <v>3.69764114160539</v>
      </c>
      <c r="C3480" s="152" t="n">
        <v>49.4846427596465</v>
      </c>
      <c r="D3480" s="152" t="n">
        <v>3.73027165686563</v>
      </c>
      <c r="E3480" s="152" t="n">
        <v>49.4990575151333</v>
      </c>
    </row>
    <row r="3481" customFormat="false" ht="25.5" hidden="false" customHeight="false" outlineLevel="0" collapsed="false">
      <c r="A3481" s="151" t="s">
        <v>3795</v>
      </c>
      <c r="B3481" s="152" t="n">
        <v>5.25091875979647</v>
      </c>
      <c r="C3481" s="152" t="n">
        <v>49.5421243177527</v>
      </c>
      <c r="D3481" s="152" t="n">
        <v>5.3123384899662</v>
      </c>
      <c r="E3481" s="152" t="n">
        <v>49.5695953544213</v>
      </c>
    </row>
    <row r="3482" customFormat="false" ht="25.5" hidden="false" customHeight="false" outlineLevel="0" collapsed="false">
      <c r="A3482" s="151" t="s">
        <v>3796</v>
      </c>
      <c r="B3482" s="152" t="n">
        <v>2.18260080724847</v>
      </c>
      <c r="C3482" s="152" t="n">
        <v>48.7368905946109</v>
      </c>
      <c r="D3482" s="152" t="n">
        <v>2.23289699541211</v>
      </c>
      <c r="E3482" s="152" t="n">
        <v>48.7755229878471</v>
      </c>
    </row>
    <row r="3483" customFormat="false" ht="25.5" hidden="false" customHeight="false" outlineLevel="0" collapsed="false">
      <c r="A3483" s="151" t="s">
        <v>3797</v>
      </c>
      <c r="B3483" s="152" t="n">
        <v>6.78402438169861</v>
      </c>
      <c r="C3483" s="152" t="n">
        <v>48.1986842214589</v>
      </c>
      <c r="D3483" s="152" t="n">
        <v>6.8521128391121</v>
      </c>
      <c r="E3483" s="152" t="n">
        <v>48.224411605765</v>
      </c>
    </row>
    <row r="3484" customFormat="false" ht="25.5" hidden="false" customHeight="false" outlineLevel="0" collapsed="false">
      <c r="A3484" s="151" t="s">
        <v>3798</v>
      </c>
      <c r="B3484" s="152" t="n">
        <v>-1.03069134023088</v>
      </c>
      <c r="C3484" s="152" t="n">
        <v>44.6186963715228</v>
      </c>
      <c r="D3484" s="152" t="n">
        <v>-0.885334408381248</v>
      </c>
      <c r="E3484" s="152" t="n">
        <v>44.70021920288</v>
      </c>
    </row>
    <row r="3485" customFormat="false" ht="25.5" hidden="false" customHeight="false" outlineLevel="0" collapsed="false">
      <c r="A3485" s="151" t="s">
        <v>3799</v>
      </c>
      <c r="B3485" s="152" t="n">
        <v>0.0319116059390307</v>
      </c>
      <c r="C3485" s="152" t="n">
        <v>45.7700372574113</v>
      </c>
      <c r="D3485" s="152" t="n">
        <v>0.0760742875336662</v>
      </c>
      <c r="E3485" s="152" t="n">
        <v>45.8095027565753</v>
      </c>
    </row>
    <row r="3486" customFormat="false" ht="25.5" hidden="false" customHeight="false" outlineLevel="0" collapsed="false">
      <c r="A3486" s="151" t="s">
        <v>3800</v>
      </c>
      <c r="B3486" s="152" t="n">
        <v>-2.82268467303191</v>
      </c>
      <c r="C3486" s="152" t="n">
        <v>47.8363274921658</v>
      </c>
      <c r="D3486" s="152" t="n">
        <v>-2.67377735720989</v>
      </c>
      <c r="E3486" s="152" t="n">
        <v>47.9105000590359</v>
      </c>
    </row>
    <row r="3487" customFormat="false" ht="25.5" hidden="false" customHeight="false" outlineLevel="0" collapsed="false">
      <c r="A3487" s="151" t="s">
        <v>3801</v>
      </c>
      <c r="B3487" s="152" t="n">
        <v>-0.620649463012431</v>
      </c>
      <c r="C3487" s="152" t="n">
        <v>45.9020754835864</v>
      </c>
      <c r="D3487" s="152" t="n">
        <v>-0.584380261229526</v>
      </c>
      <c r="E3487" s="152" t="n">
        <v>45.938990845151</v>
      </c>
    </row>
    <row r="3488" customFormat="false" ht="25.5" hidden="false" customHeight="false" outlineLevel="0" collapsed="false">
      <c r="A3488" s="151" t="s">
        <v>3802</v>
      </c>
      <c r="B3488" s="152" t="n">
        <v>4.4040058339856</v>
      </c>
      <c r="C3488" s="152" t="n">
        <v>49.3638278571947</v>
      </c>
      <c r="D3488" s="152" t="n">
        <v>4.43773087539473</v>
      </c>
      <c r="E3488" s="152" t="n">
        <v>49.4159483481634</v>
      </c>
    </row>
    <row r="3489" customFormat="false" ht="38.25" hidden="false" customHeight="false" outlineLevel="0" collapsed="false">
      <c r="A3489" s="151" t="s">
        <v>3803</v>
      </c>
      <c r="B3489" s="152" t="n">
        <v>4.58792365022415</v>
      </c>
      <c r="C3489" s="152" t="n">
        <v>48.6721830428668</v>
      </c>
      <c r="D3489" s="152" t="n">
        <v>4.62803778607566</v>
      </c>
      <c r="E3489" s="152" t="n">
        <v>48.6886805272103</v>
      </c>
    </row>
    <row r="3490" customFormat="false" ht="38.25" hidden="false" customHeight="false" outlineLevel="0" collapsed="false">
      <c r="A3490" s="151" t="s">
        <v>3804</v>
      </c>
      <c r="B3490" s="152" t="n">
        <v>4.75925370750385</v>
      </c>
      <c r="C3490" s="152" t="n">
        <v>48.734995501993</v>
      </c>
      <c r="D3490" s="152" t="n">
        <v>4.8234967915797</v>
      </c>
      <c r="E3490" s="152" t="n">
        <v>48.7826148381138</v>
      </c>
    </row>
    <row r="3491" customFormat="false" ht="25.5" hidden="false" customHeight="false" outlineLevel="0" collapsed="false">
      <c r="A3491" s="151" t="s">
        <v>3805</v>
      </c>
      <c r="B3491" s="152" t="n">
        <v>0.426949861443797</v>
      </c>
      <c r="C3491" s="152" t="n">
        <v>46.5797631852788</v>
      </c>
      <c r="D3491" s="152" t="n">
        <v>0.4937547395771</v>
      </c>
      <c r="E3491" s="152" t="n">
        <v>46.628290062662</v>
      </c>
    </row>
    <row r="3492" customFormat="false" ht="25.5" hidden="false" customHeight="false" outlineLevel="0" collapsed="false">
      <c r="A3492" s="151" t="s">
        <v>3806</v>
      </c>
      <c r="B3492" s="152" t="n">
        <v>9.28309972042767</v>
      </c>
      <c r="C3492" s="152" t="n">
        <v>42.5041878382155</v>
      </c>
      <c r="D3492" s="152" t="n">
        <v>9.32290391667461</v>
      </c>
      <c r="E3492" s="152" t="n">
        <v>42.5503483939819</v>
      </c>
    </row>
    <row r="3493" customFormat="false" ht="25.5" hidden="false" customHeight="false" outlineLevel="0" collapsed="false">
      <c r="A3493" s="151" t="s">
        <v>3807</v>
      </c>
      <c r="B3493" s="152" t="n">
        <v>9.3888333793206</v>
      </c>
      <c r="C3493" s="152" t="n">
        <v>42.5880589697813</v>
      </c>
      <c r="D3493" s="152" t="n">
        <v>9.48888295761602</v>
      </c>
      <c r="E3493" s="152" t="n">
        <v>42.6382135304719</v>
      </c>
    </row>
    <row r="3494" customFormat="false" ht="25.5" hidden="false" customHeight="false" outlineLevel="0" collapsed="false">
      <c r="A3494" s="151" t="s">
        <v>3808</v>
      </c>
      <c r="B3494" s="152" t="n">
        <v>1.10571041035766</v>
      </c>
      <c r="C3494" s="152" t="n">
        <v>49.4497602503287</v>
      </c>
      <c r="D3494" s="152" t="n">
        <v>1.15134003008853</v>
      </c>
      <c r="E3494" s="152" t="n">
        <v>49.4774818874296</v>
      </c>
    </row>
    <row r="3495" customFormat="false" ht="25.5" hidden="false" customHeight="false" outlineLevel="0" collapsed="false">
      <c r="A3495" s="151" t="s">
        <v>3809</v>
      </c>
      <c r="B3495" s="152" t="n">
        <v>2.78284012817975</v>
      </c>
      <c r="C3495" s="152" t="n">
        <v>50.1115861344459</v>
      </c>
      <c r="D3495" s="152" t="n">
        <v>2.81767340396086</v>
      </c>
      <c r="E3495" s="152" t="n">
        <v>50.1432834911002</v>
      </c>
    </row>
    <row r="3496" customFormat="false" ht="25.5" hidden="false" customHeight="false" outlineLevel="0" collapsed="false">
      <c r="A3496" s="151" t="s">
        <v>3810</v>
      </c>
      <c r="B3496" s="152" t="n">
        <v>-0.529037157684126</v>
      </c>
      <c r="C3496" s="152" t="n">
        <v>43.0437576860302</v>
      </c>
      <c r="D3496" s="152" t="n">
        <v>-0.428127285200453</v>
      </c>
      <c r="E3496" s="152" t="n">
        <v>43.0888585692371</v>
      </c>
    </row>
    <row r="3497" customFormat="false" ht="12.75" hidden="false" customHeight="false" outlineLevel="0" collapsed="false">
      <c r="A3497" s="151" t="s">
        <v>3811</v>
      </c>
      <c r="B3497" s="152" t="n">
        <v>8.88428717938467</v>
      </c>
      <c r="C3497" s="152" t="n">
        <v>41.6053328485515</v>
      </c>
      <c r="D3497" s="152" t="n">
        <v>8.92468147741875</v>
      </c>
      <c r="E3497" s="152" t="n">
        <v>41.6391379883022</v>
      </c>
    </row>
    <row r="3498" customFormat="false" ht="12.75" hidden="false" customHeight="false" outlineLevel="0" collapsed="false">
      <c r="A3498" s="151" t="s">
        <v>3812</v>
      </c>
      <c r="B3498" s="152" t="n">
        <v>5.52119517048763</v>
      </c>
      <c r="C3498" s="152" t="n">
        <v>45.4349483153657</v>
      </c>
      <c r="D3498" s="152" t="n">
        <v>5.57862485901258</v>
      </c>
      <c r="E3498" s="152" t="n">
        <v>45.4569293154561</v>
      </c>
    </row>
    <row r="3499" customFormat="false" ht="12.75" hidden="false" customHeight="false" outlineLevel="0" collapsed="false">
      <c r="A3499" s="151" t="s">
        <v>3813</v>
      </c>
      <c r="B3499" s="152" t="n">
        <v>1.74866365941426</v>
      </c>
      <c r="C3499" s="152" t="n">
        <v>44.9234127148738</v>
      </c>
      <c r="D3499" s="152" t="n">
        <v>1.80002562450709</v>
      </c>
      <c r="E3499" s="152" t="n">
        <v>44.9566053620795</v>
      </c>
    </row>
    <row r="3500" customFormat="false" ht="25.5" hidden="false" customHeight="false" outlineLevel="0" collapsed="false">
      <c r="A3500" s="151" t="s">
        <v>3814</v>
      </c>
      <c r="B3500" s="152" t="n">
        <v>1.19327678828604</v>
      </c>
      <c r="C3500" s="152" t="n">
        <v>48.4680640754649</v>
      </c>
      <c r="D3500" s="152" t="n">
        <v>1.23303175442002</v>
      </c>
      <c r="E3500" s="152" t="n">
        <v>48.5209120511013</v>
      </c>
    </row>
    <row r="3501" customFormat="false" ht="25.5" hidden="false" customHeight="false" outlineLevel="0" collapsed="false">
      <c r="A3501" s="151" t="s">
        <v>3815</v>
      </c>
      <c r="B3501" s="152" t="n">
        <v>2.87855803123948</v>
      </c>
      <c r="C3501" s="152" t="n">
        <v>49.7249992730686</v>
      </c>
      <c r="D3501" s="152" t="n">
        <v>2.91768966593343</v>
      </c>
      <c r="E3501" s="152" t="n">
        <v>49.7503487395517</v>
      </c>
    </row>
    <row r="3502" customFormat="false" ht="12.75" hidden="false" customHeight="false" outlineLevel="0" collapsed="false">
      <c r="A3502" s="151" t="s">
        <v>3816</v>
      </c>
      <c r="B3502" s="152" t="n">
        <v>-1.28965962258368</v>
      </c>
      <c r="C3502" s="152" t="n">
        <v>48.2684289479588</v>
      </c>
      <c r="D3502" s="152" t="n">
        <v>-1.21412419514005</v>
      </c>
      <c r="E3502" s="152" t="n">
        <v>48.3186057264615</v>
      </c>
    </row>
    <row r="3503" customFormat="false" ht="25.5" hidden="false" customHeight="false" outlineLevel="0" collapsed="false">
      <c r="A3503" s="151" t="s">
        <v>3817</v>
      </c>
      <c r="B3503" s="152" t="n">
        <v>6.03718300782806</v>
      </c>
      <c r="C3503" s="152" t="n">
        <v>46.7279317533874</v>
      </c>
      <c r="D3503" s="152" t="n">
        <v>6.07739319359466</v>
      </c>
      <c r="E3503" s="152" t="n">
        <v>46.7629195770392</v>
      </c>
    </row>
    <row r="3504" customFormat="false" ht="25.5" hidden="false" customHeight="false" outlineLevel="0" collapsed="false">
      <c r="A3504" s="151" t="s">
        <v>3818</v>
      </c>
      <c r="B3504" s="152" t="n">
        <v>-0.412834124384412</v>
      </c>
      <c r="C3504" s="152" t="n">
        <v>43.2920552444298</v>
      </c>
      <c r="D3504" s="152" t="n">
        <v>-0.377707505043541</v>
      </c>
      <c r="E3504" s="152" t="n">
        <v>43.3204510697261</v>
      </c>
    </row>
    <row r="3505" customFormat="false" ht="12.75" hidden="false" customHeight="false" outlineLevel="0" collapsed="false">
      <c r="A3505" s="151" t="s">
        <v>3819</v>
      </c>
      <c r="B3505" s="152" t="n">
        <v>5.39972634674758</v>
      </c>
      <c r="C3505" s="152" t="n">
        <v>47.1327588648399</v>
      </c>
      <c r="D3505" s="152" t="n">
        <v>5.44041500677135</v>
      </c>
      <c r="E3505" s="152" t="n">
        <v>47.151971503026</v>
      </c>
    </row>
    <row r="3506" customFormat="false" ht="25.5" hidden="false" customHeight="false" outlineLevel="0" collapsed="false">
      <c r="A3506" s="151" t="s">
        <v>3820</v>
      </c>
      <c r="B3506" s="152" t="n">
        <v>3.53753105320065</v>
      </c>
      <c r="C3506" s="152" t="n">
        <v>46.1867913765359</v>
      </c>
      <c r="D3506" s="152" t="n">
        <v>3.61354809928503</v>
      </c>
      <c r="E3506" s="152" t="n">
        <v>46.2297813143327</v>
      </c>
    </row>
    <row r="3507" customFormat="false" ht="12.75" hidden="false" customHeight="false" outlineLevel="0" collapsed="false">
      <c r="A3507" s="151" t="s">
        <v>3821</v>
      </c>
      <c r="B3507" s="152" t="n">
        <v>5.7130412214802</v>
      </c>
      <c r="C3507" s="152" t="n">
        <v>46.0637512248143</v>
      </c>
      <c r="D3507" s="152" t="n">
        <v>5.81253480698961</v>
      </c>
      <c r="E3507" s="152" t="n">
        <v>46.0913508910823</v>
      </c>
    </row>
    <row r="3508" customFormat="false" ht="25.5" hidden="false" customHeight="false" outlineLevel="0" collapsed="false">
      <c r="A3508" s="151" t="s">
        <v>3822</v>
      </c>
      <c r="B3508" s="152" t="n">
        <v>5.79231439038455</v>
      </c>
      <c r="C3508" s="152" t="n">
        <v>45.7039675317732</v>
      </c>
      <c r="D3508" s="152" t="n">
        <v>5.83760678859665</v>
      </c>
      <c r="E3508" s="152" t="n">
        <v>45.7320562465881</v>
      </c>
    </row>
    <row r="3509" customFormat="false" ht="25.5" hidden="false" customHeight="false" outlineLevel="0" collapsed="false">
      <c r="A3509" s="151" t="s">
        <v>3823</v>
      </c>
      <c r="B3509" s="152" t="n">
        <v>0.520836574483278</v>
      </c>
      <c r="C3509" s="152" t="n">
        <v>42.8063195778677</v>
      </c>
      <c r="D3509" s="152" t="n">
        <v>0.541499384901121</v>
      </c>
      <c r="E3509" s="152" t="n">
        <v>42.8340440549916</v>
      </c>
    </row>
    <row r="3510" customFormat="false" ht="25.5" hidden="false" customHeight="false" outlineLevel="0" collapsed="false">
      <c r="A3510" s="151" t="s">
        <v>3824</v>
      </c>
      <c r="B3510" s="152" t="n">
        <v>-2.50318868773738</v>
      </c>
      <c r="C3510" s="152" t="n">
        <v>47.510354806473</v>
      </c>
      <c r="D3510" s="152" t="n">
        <v>-2.45602886922422</v>
      </c>
      <c r="E3510" s="152" t="n">
        <v>47.5390343601617</v>
      </c>
    </row>
    <row r="3511" customFormat="false" ht="12.75" hidden="false" customHeight="false" outlineLevel="0" collapsed="false">
      <c r="A3511" s="151" t="s">
        <v>3825</v>
      </c>
      <c r="B3511" s="152" t="n">
        <v>-2.68092274857282</v>
      </c>
      <c r="C3511" s="152" t="n">
        <v>47.8510320453852</v>
      </c>
      <c r="D3511" s="152" t="n">
        <v>-2.61214689229962</v>
      </c>
      <c r="E3511" s="152" t="n">
        <v>47.8871773480396</v>
      </c>
    </row>
    <row r="3512" customFormat="false" ht="12.75" hidden="false" customHeight="false" outlineLevel="0" collapsed="false">
      <c r="A3512" s="151" t="s">
        <v>3826</v>
      </c>
      <c r="B3512" s="152" t="n">
        <v>3.28241215742853</v>
      </c>
      <c r="C3512" s="152" t="n">
        <v>45.7059092398339</v>
      </c>
      <c r="D3512" s="152" t="n">
        <v>3.36393319907314</v>
      </c>
      <c r="E3512" s="152" t="n">
        <v>45.7459512206623</v>
      </c>
    </row>
    <row r="3513" customFormat="false" ht="12.75" hidden="false" customHeight="false" outlineLevel="0" collapsed="false">
      <c r="A3513" s="151" t="s">
        <v>3827</v>
      </c>
      <c r="B3513" s="152" t="n">
        <v>3.41840347119382</v>
      </c>
      <c r="C3513" s="152" t="n">
        <v>46.2126916100619</v>
      </c>
      <c r="D3513" s="152" t="n">
        <v>3.46318995784018</v>
      </c>
      <c r="E3513" s="152" t="n">
        <v>46.2506311365056</v>
      </c>
    </row>
    <row r="3514" customFormat="false" ht="12.75" hidden="false" customHeight="false" outlineLevel="0" collapsed="false">
      <c r="A3514" s="151" t="s">
        <v>3828</v>
      </c>
      <c r="B3514" s="152" t="n">
        <v>-0.223171367013323</v>
      </c>
      <c r="C3514" s="152" t="n">
        <v>49.0733329022812</v>
      </c>
      <c r="D3514" s="152" t="n">
        <v>-0.173565048712095</v>
      </c>
      <c r="E3514" s="152" t="n">
        <v>49.1042948714876</v>
      </c>
    </row>
    <row r="3515" customFormat="false" ht="12.75" hidden="false" customHeight="false" outlineLevel="0" collapsed="false">
      <c r="A3515" s="151" t="s">
        <v>3829</v>
      </c>
      <c r="B3515" s="152" t="n">
        <v>1.49451535139746</v>
      </c>
      <c r="C3515" s="152" t="n">
        <v>47.2827951971021</v>
      </c>
      <c r="D3515" s="152" t="n">
        <v>1.61039090737789</v>
      </c>
      <c r="E3515" s="152" t="n">
        <v>47.3458327684867</v>
      </c>
    </row>
    <row r="3516" customFormat="false" ht="38.25" hidden="false" customHeight="false" outlineLevel="0" collapsed="false">
      <c r="A3516" s="151" t="s">
        <v>3830</v>
      </c>
      <c r="B3516" s="152" t="n">
        <v>2.84195381934074</v>
      </c>
      <c r="C3516" s="152" t="n">
        <v>50.5057102899201</v>
      </c>
      <c r="D3516" s="152" t="n">
        <v>2.89060120996246</v>
      </c>
      <c r="E3516" s="152" t="n">
        <v>50.5376284117442</v>
      </c>
    </row>
    <row r="3517" customFormat="false" ht="38.25" hidden="false" customHeight="false" outlineLevel="0" collapsed="false">
      <c r="A3517" s="151" t="s">
        <v>3831</v>
      </c>
      <c r="B3517" s="152" t="n">
        <v>3.42190168902215</v>
      </c>
      <c r="C3517" s="152" t="n">
        <v>46.9851901233463</v>
      </c>
      <c r="D3517" s="152" t="n">
        <v>3.51037250473276</v>
      </c>
      <c r="E3517" s="152" t="n">
        <v>47.0359192518836</v>
      </c>
    </row>
    <row r="3518" customFormat="false" ht="25.5" hidden="false" customHeight="false" outlineLevel="0" collapsed="false">
      <c r="A3518" s="151" t="s">
        <v>3832</v>
      </c>
      <c r="B3518" s="152" t="n">
        <v>4.20378061302159</v>
      </c>
      <c r="C3518" s="152" t="n">
        <v>49.0969680342481</v>
      </c>
      <c r="D3518" s="152" t="n">
        <v>4.26301232606737</v>
      </c>
      <c r="E3518" s="152" t="n">
        <v>49.1183924863378</v>
      </c>
    </row>
    <row r="3519" customFormat="false" ht="38.25" hidden="false" customHeight="false" outlineLevel="0" collapsed="false">
      <c r="A3519" s="151" t="s">
        <v>3833</v>
      </c>
      <c r="B3519" s="152" t="n">
        <v>4.68867170830444</v>
      </c>
      <c r="C3519" s="152" t="n">
        <v>47.5317200746566</v>
      </c>
      <c r="D3519" s="152" t="n">
        <v>4.78886742917677</v>
      </c>
      <c r="E3519" s="152" t="n">
        <v>47.5751800793958</v>
      </c>
    </row>
    <row r="3520" customFormat="false" ht="38.25" hidden="false" customHeight="false" outlineLevel="0" collapsed="false">
      <c r="A3520" s="151" t="s">
        <v>3834</v>
      </c>
      <c r="B3520" s="152" t="n">
        <v>2.88775511475863</v>
      </c>
      <c r="C3520" s="152" t="n">
        <v>50.4054456640013</v>
      </c>
      <c r="D3520" s="152" t="n">
        <v>2.92440371632817</v>
      </c>
      <c r="E3520" s="152" t="n">
        <v>50.4237507525703</v>
      </c>
    </row>
    <row r="3521" customFormat="false" ht="51" hidden="false" customHeight="false" outlineLevel="0" collapsed="false">
      <c r="A3521" s="151" t="s">
        <v>3835</v>
      </c>
      <c r="B3521" s="152" t="n">
        <v>5.51369907139657</v>
      </c>
      <c r="C3521" s="152" t="n">
        <v>49.2922640993097</v>
      </c>
      <c r="D3521" s="152" t="n">
        <v>5.61813166709544</v>
      </c>
      <c r="E3521" s="152" t="n">
        <v>49.3518398052414</v>
      </c>
    </row>
    <row r="3522" customFormat="false" ht="25.5" hidden="false" customHeight="false" outlineLevel="0" collapsed="false">
      <c r="A3522" s="151" t="s">
        <v>3836</v>
      </c>
      <c r="B3522" s="152" t="n">
        <v>3.34467613648372</v>
      </c>
      <c r="C3522" s="152" t="n">
        <v>49.3394441885709</v>
      </c>
      <c r="D3522" s="152" t="n">
        <v>3.40574822937304</v>
      </c>
      <c r="E3522" s="152" t="n">
        <v>49.3717196511875</v>
      </c>
    </row>
    <row r="3523" customFormat="false" ht="25.5" hidden="false" customHeight="false" outlineLevel="0" collapsed="false">
      <c r="A3523" s="151" t="s">
        <v>3837</v>
      </c>
      <c r="B3523" s="152" t="n">
        <v>3.33471865998763</v>
      </c>
      <c r="C3523" s="152" t="n">
        <v>47.4556325370169</v>
      </c>
      <c r="D3523" s="152" t="n">
        <v>3.45792128874775</v>
      </c>
      <c r="E3523" s="152" t="n">
        <v>47.5117649812965</v>
      </c>
    </row>
    <row r="3524" customFormat="false" ht="25.5" hidden="false" customHeight="false" outlineLevel="0" collapsed="false">
      <c r="A3524" s="151" t="s">
        <v>3838</v>
      </c>
      <c r="B3524" s="152" t="n">
        <v>3.26657221020406</v>
      </c>
      <c r="C3524" s="152" t="n">
        <v>49.2052566687806</v>
      </c>
      <c r="D3524" s="152" t="n">
        <v>3.334582013929</v>
      </c>
      <c r="E3524" s="152" t="n">
        <v>49.2409120180892</v>
      </c>
    </row>
    <row r="3525" customFormat="false" ht="25.5" hidden="false" customHeight="false" outlineLevel="0" collapsed="false">
      <c r="A3525" s="151" t="s">
        <v>3839</v>
      </c>
      <c r="B3525" s="152" t="n">
        <v>7.64856398868566</v>
      </c>
      <c r="C3525" s="152" t="n">
        <v>48.7027643720507</v>
      </c>
      <c r="D3525" s="152" t="n">
        <v>7.68110499561677</v>
      </c>
      <c r="E3525" s="152" t="n">
        <v>48.7199415699938</v>
      </c>
    </row>
    <row r="3526" customFormat="false" ht="25.5" hidden="false" customHeight="false" outlineLevel="0" collapsed="false">
      <c r="A3526" s="151" t="s">
        <v>3840</v>
      </c>
      <c r="B3526" s="152" t="n">
        <v>7.3299482636647</v>
      </c>
      <c r="C3526" s="152" t="n">
        <v>47.9482749986621</v>
      </c>
      <c r="D3526" s="152" t="n">
        <v>7.43319937315215</v>
      </c>
      <c r="E3526" s="152" t="n">
        <v>47.9763944967729</v>
      </c>
    </row>
    <row r="3527" customFormat="false" ht="25.5" hidden="false" customHeight="false" outlineLevel="0" collapsed="false">
      <c r="A3527" s="151" t="s">
        <v>3841</v>
      </c>
      <c r="B3527" s="152" t="n">
        <v>1.8851921936862</v>
      </c>
      <c r="C3527" s="152" t="n">
        <v>50.5203579514745</v>
      </c>
      <c r="D3527" s="152" t="n">
        <v>1.93292896162828</v>
      </c>
      <c r="E3527" s="152" t="n">
        <v>50.5546776631862</v>
      </c>
    </row>
    <row r="3528" customFormat="false" ht="25.5" hidden="false" customHeight="false" outlineLevel="0" collapsed="false">
      <c r="A3528" s="151" t="s">
        <v>3842</v>
      </c>
      <c r="B3528" s="152" t="n">
        <v>4.86082172177297</v>
      </c>
      <c r="C3528" s="152" t="n">
        <v>49.2265740821977</v>
      </c>
      <c r="D3528" s="152" t="n">
        <v>4.95233826367078</v>
      </c>
      <c r="E3528" s="152" t="n">
        <v>49.2659477899282</v>
      </c>
    </row>
    <row r="3529" customFormat="false" ht="12.75" hidden="false" customHeight="false" outlineLevel="0" collapsed="false">
      <c r="A3529" s="151" t="s">
        <v>3843</v>
      </c>
      <c r="B3529" s="152" t="n">
        <v>1.4158997194907</v>
      </c>
      <c r="C3529" s="152" t="n">
        <v>47.8673232935211</v>
      </c>
      <c r="D3529" s="152" t="n">
        <v>1.5032881322725</v>
      </c>
      <c r="E3529" s="152" t="n">
        <v>47.9367805952119</v>
      </c>
    </row>
    <row r="3530" customFormat="false" ht="25.5" hidden="false" customHeight="false" outlineLevel="0" collapsed="false">
      <c r="A3530" s="151" t="s">
        <v>3844</v>
      </c>
      <c r="B3530" s="152" t="n">
        <v>7.59162820772915</v>
      </c>
      <c r="C3530" s="152" t="n">
        <v>48.2750448504328</v>
      </c>
      <c r="D3530" s="152" t="n">
        <v>7.64092570791315</v>
      </c>
      <c r="E3530" s="152" t="n">
        <v>48.3011554234297</v>
      </c>
    </row>
    <row r="3531" customFormat="false" ht="25.5" hidden="false" customHeight="false" outlineLevel="0" collapsed="false">
      <c r="A3531" s="151" t="s">
        <v>3845</v>
      </c>
      <c r="B3531" s="152" t="n">
        <v>5.23150085231355</v>
      </c>
      <c r="C3531" s="152" t="n">
        <v>47.300762358279</v>
      </c>
      <c r="D3531" s="152" t="n">
        <v>5.3102122967122</v>
      </c>
      <c r="E3531" s="152" t="n">
        <v>47.3455273048312</v>
      </c>
    </row>
    <row r="3532" customFormat="false" ht="12.75" hidden="false" customHeight="false" outlineLevel="0" collapsed="false">
      <c r="A3532" s="151" t="s">
        <v>3846</v>
      </c>
      <c r="B3532" s="152" t="n">
        <v>-2.85925604393071</v>
      </c>
      <c r="C3532" s="152" t="n">
        <v>48.584586921975</v>
      </c>
      <c r="D3532" s="152" t="n">
        <v>-2.81146750815192</v>
      </c>
      <c r="E3532" s="152" t="n">
        <v>48.6189987567891</v>
      </c>
    </row>
    <row r="3533" customFormat="false" ht="12.75" hidden="false" customHeight="false" outlineLevel="0" collapsed="false">
      <c r="A3533" s="151" t="s">
        <v>3847</v>
      </c>
      <c r="B3533" s="152" t="n">
        <v>7.20585704455851</v>
      </c>
      <c r="C3533" s="152" t="n">
        <v>49.009118721848</v>
      </c>
      <c r="D3533" s="152" t="n">
        <v>7.29499927939459</v>
      </c>
      <c r="E3533" s="152" t="n">
        <v>49.0453010497612</v>
      </c>
    </row>
    <row r="3534" customFormat="false" ht="25.5" hidden="false" customHeight="false" outlineLevel="0" collapsed="false">
      <c r="A3534" s="151" t="s">
        <v>3848</v>
      </c>
      <c r="B3534" s="152" t="n">
        <v>-1.50163742048927</v>
      </c>
      <c r="C3534" s="152" t="n">
        <v>49.4202989419599</v>
      </c>
      <c r="D3534" s="152" t="n">
        <v>-1.47188344736332</v>
      </c>
      <c r="E3534" s="152" t="n">
        <v>49.4402739622654</v>
      </c>
    </row>
    <row r="3535" customFormat="false" ht="12.75" hidden="false" customHeight="false" outlineLevel="0" collapsed="false">
      <c r="A3535" s="151" t="s">
        <v>3849</v>
      </c>
      <c r="B3535" s="152" t="n">
        <v>0.592596418917984</v>
      </c>
      <c r="C3535" s="152" t="n">
        <v>42.8984190888905</v>
      </c>
      <c r="D3535" s="152" t="n">
        <v>0.626312843966495</v>
      </c>
      <c r="E3535" s="152" t="n">
        <v>42.9111740428029</v>
      </c>
    </row>
    <row r="3536" customFormat="false" ht="38.25" hidden="false" customHeight="false" outlineLevel="0" collapsed="false">
      <c r="A3536" s="151" t="s">
        <v>3850</v>
      </c>
      <c r="B3536" s="152" t="n">
        <v>3.77380852184187</v>
      </c>
      <c r="C3536" s="152" t="n">
        <v>49.0824018388542</v>
      </c>
      <c r="D3536" s="152" t="n">
        <v>3.80788334931613</v>
      </c>
      <c r="E3536" s="152" t="n">
        <v>49.1099921608508</v>
      </c>
    </row>
    <row r="3537" customFormat="false" ht="12.75" hidden="false" customHeight="false" outlineLevel="0" collapsed="false">
      <c r="A3537" s="151" t="s">
        <v>3851</v>
      </c>
      <c r="B3537" s="152" t="n">
        <v>1.76648142976975</v>
      </c>
      <c r="C3537" s="152" t="n">
        <v>44.7582834401173</v>
      </c>
      <c r="D3537" s="152" t="n">
        <v>1.81269114547714</v>
      </c>
      <c r="E3537" s="152" t="n">
        <v>44.7952725126386</v>
      </c>
    </row>
    <row r="3538" customFormat="false" ht="12.75" hidden="false" customHeight="false" outlineLevel="0" collapsed="false">
      <c r="A3538" s="151" t="s">
        <v>3852</v>
      </c>
      <c r="B3538" s="152" t="n">
        <v>5.32900197248713</v>
      </c>
      <c r="C3538" s="152" t="n">
        <v>45.477582488194</v>
      </c>
      <c r="D3538" s="152" t="n">
        <v>5.40637239562457</v>
      </c>
      <c r="E3538" s="152" t="n">
        <v>45.5169871996818</v>
      </c>
    </row>
    <row r="3539" customFormat="false" ht="25.5" hidden="false" customHeight="false" outlineLevel="0" collapsed="false">
      <c r="A3539" s="151" t="s">
        <v>3853</v>
      </c>
      <c r="B3539" s="152" t="n">
        <v>2.65455448905193</v>
      </c>
      <c r="C3539" s="152" t="n">
        <v>45.9524468797608</v>
      </c>
      <c r="D3539" s="152" t="n">
        <v>2.73368250600534</v>
      </c>
      <c r="E3539" s="152" t="n">
        <v>46.0231382913627</v>
      </c>
    </row>
    <row r="3540" customFormat="false" ht="12.75" hidden="false" customHeight="false" outlineLevel="0" collapsed="false">
      <c r="A3540" s="151" t="s">
        <v>3854</v>
      </c>
      <c r="B3540" s="152" t="n">
        <v>-0.956241517746361</v>
      </c>
      <c r="C3540" s="152" t="n">
        <v>48.5977663453871</v>
      </c>
      <c r="D3540" s="152" t="n">
        <v>-0.872510001100089</v>
      </c>
      <c r="E3540" s="152" t="n">
        <v>48.6486280568384</v>
      </c>
    </row>
    <row r="3541" customFormat="false" ht="25.5" hidden="false" customHeight="false" outlineLevel="0" collapsed="false">
      <c r="A3541" s="151" t="s">
        <v>3855</v>
      </c>
      <c r="B3541" s="152" t="n">
        <v>6.343717296455</v>
      </c>
      <c r="C3541" s="152" t="n">
        <v>48.7796243993116</v>
      </c>
      <c r="D3541" s="152" t="n">
        <v>6.39446878239044</v>
      </c>
      <c r="E3541" s="152" t="n">
        <v>48.8196617074878</v>
      </c>
    </row>
    <row r="3542" customFormat="false" ht="25.5" hidden="false" customHeight="false" outlineLevel="0" collapsed="false">
      <c r="A3542" s="151" t="s">
        <v>3856</v>
      </c>
      <c r="B3542" s="152" t="n">
        <v>6.96248992476145</v>
      </c>
      <c r="C3542" s="152" t="n">
        <v>48.4715849818951</v>
      </c>
      <c r="D3542" s="152" t="n">
        <v>7.08446105842428</v>
      </c>
      <c r="E3542" s="152" t="n">
        <v>48.516061690167</v>
      </c>
    </row>
    <row r="3543" customFormat="false" ht="38.25" hidden="false" customHeight="false" outlineLevel="0" collapsed="false">
      <c r="A3543" s="151" t="s">
        <v>3857</v>
      </c>
      <c r="B3543" s="152" t="n">
        <v>6.44838160777408</v>
      </c>
      <c r="C3543" s="152" t="n">
        <v>49.0989559442614</v>
      </c>
      <c r="D3543" s="152" t="n">
        <v>6.50665953162703</v>
      </c>
      <c r="E3543" s="152" t="n">
        <v>49.1280902183151</v>
      </c>
    </row>
    <row r="3544" customFormat="false" ht="12.75" hidden="false" customHeight="false" outlineLevel="0" collapsed="false">
      <c r="A3544" s="151" t="s">
        <v>3858</v>
      </c>
      <c r="B3544" s="152" t="n">
        <v>7.0442397653563</v>
      </c>
      <c r="C3544" s="152" t="n">
        <v>43.6092023495978</v>
      </c>
      <c r="D3544" s="152" t="n">
        <v>7.11995072865948</v>
      </c>
      <c r="E3544" s="152" t="n">
        <v>43.6458040692506</v>
      </c>
    </row>
    <row r="3545" customFormat="false" ht="12.75" hidden="false" customHeight="false" outlineLevel="0" collapsed="false">
      <c r="A3545" s="151" t="s">
        <v>3859</v>
      </c>
      <c r="B3545" s="152" t="n">
        <v>1.49734687242288</v>
      </c>
      <c r="C3545" s="152" t="n">
        <v>44.0777180427501</v>
      </c>
      <c r="D3545" s="152" t="n">
        <v>1.58897578110022</v>
      </c>
      <c r="E3545" s="152" t="n">
        <v>44.1216880038306</v>
      </c>
    </row>
    <row r="3546" customFormat="false" ht="25.5" hidden="false" customHeight="false" outlineLevel="0" collapsed="false">
      <c r="A3546" s="151" t="s">
        <v>3860</v>
      </c>
      <c r="B3546" s="152" t="n">
        <v>0.233710471283319</v>
      </c>
      <c r="C3546" s="152" t="n">
        <v>46.0049859466033</v>
      </c>
      <c r="D3546" s="152" t="n">
        <v>0.300986289009236</v>
      </c>
      <c r="E3546" s="152" t="n">
        <v>46.0539646946645</v>
      </c>
    </row>
    <row r="3547" customFormat="false" ht="12.75" hidden="false" customHeight="false" outlineLevel="0" collapsed="false">
      <c r="A3547" s="151" t="s">
        <v>3861</v>
      </c>
      <c r="B3547" s="152" t="n">
        <v>3.25172855150628</v>
      </c>
      <c r="C3547" s="152" t="n">
        <v>46.0620566075292</v>
      </c>
      <c r="D3547" s="152" t="n">
        <v>3.3330948711171</v>
      </c>
      <c r="E3547" s="152" t="n">
        <v>46.0994732498832</v>
      </c>
    </row>
    <row r="3548" customFormat="false" ht="12.75" hidden="false" customHeight="false" outlineLevel="0" collapsed="false">
      <c r="A3548" s="151" t="s">
        <v>3862</v>
      </c>
      <c r="B3548" s="152" t="n">
        <v>-0.0889715149418796</v>
      </c>
      <c r="C3548" s="152" t="n">
        <v>45.5423345800149</v>
      </c>
      <c r="D3548" s="152" t="n">
        <v>-0.0220439485363694</v>
      </c>
      <c r="E3548" s="152" t="n">
        <v>45.5827384004431</v>
      </c>
    </row>
    <row r="3549" customFormat="false" ht="12.75" hidden="false" customHeight="false" outlineLevel="0" collapsed="false">
      <c r="A3549" s="151" t="s">
        <v>3863</v>
      </c>
      <c r="B3549" s="152" t="n">
        <v>-0.178071846078009</v>
      </c>
      <c r="C3549" s="152" t="n">
        <v>44.397384898322</v>
      </c>
      <c r="D3549" s="152" t="n">
        <v>-0.113320043224459</v>
      </c>
      <c r="E3549" s="152" t="n">
        <v>44.4317184203252</v>
      </c>
    </row>
    <row r="3550" customFormat="false" ht="25.5" hidden="false" customHeight="false" outlineLevel="0" collapsed="false">
      <c r="A3550" s="151" t="s">
        <v>3864</v>
      </c>
      <c r="B3550" s="152" t="n">
        <v>0.22157632343784</v>
      </c>
      <c r="C3550" s="152" t="n">
        <v>44.4673521510409</v>
      </c>
      <c r="D3550" s="152" t="n">
        <v>0.300978588830421</v>
      </c>
      <c r="E3550" s="152" t="n">
        <v>44.5057193887198</v>
      </c>
    </row>
    <row r="3551" customFormat="false" ht="12.75" hidden="false" customHeight="false" outlineLevel="0" collapsed="false">
      <c r="A3551" s="151" t="s">
        <v>3865</v>
      </c>
      <c r="B3551" s="152" t="n">
        <v>0.351811971717671</v>
      </c>
      <c r="C3551" s="152" t="n">
        <v>43.648278176232</v>
      </c>
      <c r="D3551" s="152" t="n">
        <v>0.452485076690382</v>
      </c>
      <c r="E3551" s="152" t="n">
        <v>43.7330839711588</v>
      </c>
    </row>
    <row r="3552" customFormat="false" ht="12.75" hidden="false" customHeight="false" outlineLevel="0" collapsed="false">
      <c r="A3552" s="151" t="s">
        <v>3866</v>
      </c>
      <c r="B3552" s="152" t="n">
        <v>0.602988768357148</v>
      </c>
      <c r="C3552" s="152" t="n">
        <v>45.2543481133615</v>
      </c>
      <c r="D3552" s="152" t="n">
        <v>0.676626901093844</v>
      </c>
      <c r="E3552" s="152" t="n">
        <v>45.3103845266403</v>
      </c>
    </row>
    <row r="3553" customFormat="false" ht="25.5" hidden="false" customHeight="false" outlineLevel="0" collapsed="false">
      <c r="A3553" s="151" t="s">
        <v>3867</v>
      </c>
      <c r="B3553" s="152" t="n">
        <v>-1.75546073294851</v>
      </c>
      <c r="C3553" s="152" t="n">
        <v>43.2947228106132</v>
      </c>
      <c r="D3553" s="152" t="n">
        <v>-1.70727911383666</v>
      </c>
      <c r="E3553" s="152" t="n">
        <v>43.3515949457509</v>
      </c>
    </row>
    <row r="3554" customFormat="false" ht="25.5" hidden="false" customHeight="false" outlineLevel="0" collapsed="false">
      <c r="A3554" s="151" t="s">
        <v>3868</v>
      </c>
      <c r="B3554" s="152" t="n">
        <v>5.00197254812634</v>
      </c>
      <c r="C3554" s="152" t="n">
        <v>45.9295177148712</v>
      </c>
      <c r="D3554" s="152" t="n">
        <v>5.07553407440746</v>
      </c>
      <c r="E3554" s="152" t="n">
        <v>45.972673744557</v>
      </c>
    </row>
    <row r="3555" customFormat="false" ht="25.5" hidden="false" customHeight="false" outlineLevel="0" collapsed="false">
      <c r="A3555" s="151" t="s">
        <v>3869</v>
      </c>
      <c r="B3555" s="152" t="n">
        <v>7.31151581188094</v>
      </c>
      <c r="C3555" s="152" t="n">
        <v>48.6439843655151</v>
      </c>
      <c r="D3555" s="152" t="n">
        <v>7.35331918304468</v>
      </c>
      <c r="E3555" s="152" t="n">
        <v>48.667451046685</v>
      </c>
    </row>
    <row r="3556" customFormat="false" ht="12.75" hidden="false" customHeight="false" outlineLevel="0" collapsed="false">
      <c r="A3556" s="151" t="s">
        <v>3870</v>
      </c>
      <c r="B3556" s="152" t="n">
        <v>-0.518917640543314</v>
      </c>
      <c r="C3556" s="152" t="n">
        <v>45.5531532114748</v>
      </c>
      <c r="D3556" s="152" t="n">
        <v>-0.450930629080253</v>
      </c>
      <c r="E3556" s="152" t="n">
        <v>45.5820996989191</v>
      </c>
    </row>
    <row r="3557" customFormat="false" ht="12.75" hidden="false" customHeight="false" outlineLevel="0" collapsed="false">
      <c r="A3557" s="151" t="s">
        <v>3871</v>
      </c>
      <c r="B3557" s="152" t="n">
        <v>0.84421458418663</v>
      </c>
      <c r="C3557" s="152" t="n">
        <v>44.5969759921535</v>
      </c>
      <c r="D3557" s="152" t="n">
        <v>0.906758519173489</v>
      </c>
      <c r="E3557" s="152" t="n">
        <v>44.6493672705703</v>
      </c>
    </row>
    <row r="3558" customFormat="false" ht="12.75" hidden="false" customHeight="false" outlineLevel="0" collapsed="false">
      <c r="A3558" s="151" t="s">
        <v>3872</v>
      </c>
      <c r="B3558" s="152" t="n">
        <v>-0.75624164992181</v>
      </c>
      <c r="C3558" s="152" t="n">
        <v>43.4487832490101</v>
      </c>
      <c r="D3558" s="152" t="n">
        <v>-0.726810207517256</v>
      </c>
      <c r="E3558" s="152" t="n">
        <v>43.4754987096289</v>
      </c>
    </row>
    <row r="3559" customFormat="false" ht="25.5" hidden="false" customHeight="false" outlineLevel="0" collapsed="false">
      <c r="A3559" s="151" t="s">
        <v>3873</v>
      </c>
      <c r="B3559" s="152" t="n">
        <v>-1.27473542400547</v>
      </c>
      <c r="C3559" s="152" t="n">
        <v>44.3359058316128</v>
      </c>
      <c r="D3559" s="152" t="n">
        <v>-1.03343196871821</v>
      </c>
      <c r="E3559" s="152" t="n">
        <v>44.4848400218973</v>
      </c>
    </row>
    <row r="3560" customFormat="false" ht="25.5" hidden="false" customHeight="false" outlineLevel="0" collapsed="false">
      <c r="A3560" s="151" t="s">
        <v>3874</v>
      </c>
      <c r="B3560" s="152" t="n">
        <v>7.71679116701257</v>
      </c>
      <c r="C3560" s="152" t="n">
        <v>48.6106962418984</v>
      </c>
      <c r="D3560" s="152" t="n">
        <v>7.80392193905246</v>
      </c>
      <c r="E3560" s="152" t="n">
        <v>48.6398277843668</v>
      </c>
    </row>
    <row r="3561" customFormat="false" ht="25.5" hidden="false" customHeight="false" outlineLevel="0" collapsed="false">
      <c r="A3561" s="151" t="s">
        <v>3875</v>
      </c>
      <c r="B3561" s="152" t="n">
        <v>7.51109819243017</v>
      </c>
      <c r="C3561" s="152" t="n">
        <v>48.884728764117</v>
      </c>
      <c r="D3561" s="152" t="n">
        <v>7.55595353879899</v>
      </c>
      <c r="E3561" s="152" t="n">
        <v>48.8976412450678</v>
      </c>
    </row>
    <row r="3562" customFormat="false" ht="25.5" hidden="false" customHeight="false" outlineLevel="0" collapsed="false">
      <c r="A3562" s="151" t="s">
        <v>3876</v>
      </c>
      <c r="B3562" s="152" t="n">
        <v>7.45536121835806</v>
      </c>
      <c r="C3562" s="152" t="n">
        <v>48.4751156989927</v>
      </c>
      <c r="D3562" s="152" t="n">
        <v>7.60991162199646</v>
      </c>
      <c r="E3562" s="152" t="n">
        <v>48.4926403893829</v>
      </c>
    </row>
    <row r="3563" customFormat="false" ht="25.5" hidden="false" customHeight="false" outlineLevel="0" collapsed="false">
      <c r="A3563" s="151" t="s">
        <v>3877</v>
      </c>
      <c r="B3563" s="152" t="n">
        <v>7.41506571950671</v>
      </c>
      <c r="C3563" s="152" t="n">
        <v>48.0813996650059</v>
      </c>
      <c r="D3563" s="152" t="n">
        <v>7.44058502321112</v>
      </c>
      <c r="E3563" s="152" t="n">
        <v>48.1060176885095</v>
      </c>
    </row>
    <row r="3564" customFormat="false" ht="25.5" hidden="false" customHeight="false" outlineLevel="0" collapsed="false">
      <c r="A3564" s="151" t="s">
        <v>3878</v>
      </c>
      <c r="B3564" s="152" t="n">
        <v>7.82174469451077</v>
      </c>
      <c r="C3564" s="152" t="n">
        <v>48.7335333238515</v>
      </c>
      <c r="D3564" s="152" t="n">
        <v>7.90460581152178</v>
      </c>
      <c r="E3564" s="152" t="n">
        <v>48.7829626987273</v>
      </c>
    </row>
    <row r="3565" customFormat="false" ht="12.75" hidden="false" customHeight="false" outlineLevel="0" collapsed="false">
      <c r="A3565" s="151" t="s">
        <v>3879</v>
      </c>
      <c r="B3565" s="152" t="n">
        <v>7.19758395935868</v>
      </c>
      <c r="C3565" s="152" t="n">
        <v>47.5220024365103</v>
      </c>
      <c r="D3565" s="152" t="n">
        <v>7.24774504302009</v>
      </c>
      <c r="E3565" s="152" t="n">
        <v>47.5530069398996</v>
      </c>
    </row>
    <row r="3566" customFormat="false" ht="25.5" hidden="false" customHeight="false" outlineLevel="0" collapsed="false">
      <c r="A3566" s="151" t="s">
        <v>3880</v>
      </c>
      <c r="B3566" s="152" t="n">
        <v>9.28246443610381</v>
      </c>
      <c r="C3566" s="152" t="n">
        <v>42.4583853000358</v>
      </c>
      <c r="D3566" s="152" t="n">
        <v>9.34381224349116</v>
      </c>
      <c r="E3566" s="152" t="n">
        <v>42.5063643387936</v>
      </c>
    </row>
    <row r="3567" customFormat="false" ht="12.75" hidden="false" customHeight="false" outlineLevel="0" collapsed="false">
      <c r="A3567" s="151" t="s">
        <v>3881</v>
      </c>
      <c r="B3567" s="152" t="n">
        <v>5.48773387072212</v>
      </c>
      <c r="C3567" s="152" t="n">
        <v>48.8590817611831</v>
      </c>
      <c r="D3567" s="152" t="n">
        <v>5.53044742912787</v>
      </c>
      <c r="E3567" s="152" t="n">
        <v>48.8852791118087</v>
      </c>
    </row>
    <row r="3568" customFormat="false" ht="25.5" hidden="false" customHeight="false" outlineLevel="0" collapsed="false">
      <c r="A3568" s="151" t="s">
        <v>3882</v>
      </c>
      <c r="B3568" s="152" t="n">
        <v>7.00027007868795</v>
      </c>
      <c r="C3568" s="152" t="n">
        <v>48.936001861944</v>
      </c>
      <c r="D3568" s="152" t="n">
        <v>7.03325420012036</v>
      </c>
      <c r="E3568" s="152" t="n">
        <v>48.9571863780751</v>
      </c>
    </row>
    <row r="3569" customFormat="false" ht="25.5" hidden="false" customHeight="false" outlineLevel="0" collapsed="false">
      <c r="A3569" s="151" t="s">
        <v>3883</v>
      </c>
      <c r="B3569" s="152" t="n">
        <v>4.06279664445536</v>
      </c>
      <c r="C3569" s="152" t="n">
        <v>49.0263621315366</v>
      </c>
      <c r="D3569" s="152" t="n">
        <v>4.11061424679516</v>
      </c>
      <c r="E3569" s="152" t="n">
        <v>49.0691556509651</v>
      </c>
    </row>
    <row r="3570" customFormat="false" ht="25.5" hidden="false" customHeight="false" outlineLevel="0" collapsed="false">
      <c r="A3570" s="151" t="s">
        <v>3884</v>
      </c>
      <c r="B3570" s="152" t="n">
        <v>4.67531384708583</v>
      </c>
      <c r="C3570" s="152" t="n">
        <v>47.8763413203103</v>
      </c>
      <c r="D3570" s="152" t="n">
        <v>4.73544536515982</v>
      </c>
      <c r="E3570" s="152" t="n">
        <v>47.960729891789</v>
      </c>
    </row>
    <row r="3571" customFormat="false" ht="38.25" hidden="false" customHeight="false" outlineLevel="0" collapsed="false">
      <c r="A3571" s="151" t="s">
        <v>3885</v>
      </c>
      <c r="B3571" s="152" t="n">
        <v>4.40093570194557</v>
      </c>
      <c r="C3571" s="152" t="n">
        <v>47.8257325845394</v>
      </c>
      <c r="D3571" s="152" t="n">
        <v>4.44767161080237</v>
      </c>
      <c r="E3571" s="152" t="n">
        <v>47.8637177433492</v>
      </c>
    </row>
    <row r="3572" customFormat="false" ht="51" hidden="false" customHeight="false" outlineLevel="0" collapsed="false">
      <c r="A3572" s="151" t="s">
        <v>3886</v>
      </c>
      <c r="B3572" s="152" t="n">
        <v>4.6421487821643</v>
      </c>
      <c r="C3572" s="152" t="n">
        <v>46.7182295377267</v>
      </c>
      <c r="D3572" s="152" t="n">
        <v>4.74614421432315</v>
      </c>
      <c r="E3572" s="152" t="n">
        <v>46.7407009445097</v>
      </c>
    </row>
    <row r="3573" customFormat="false" ht="25.5" hidden="false" customHeight="false" outlineLevel="0" collapsed="false">
      <c r="A3573" s="151" t="s">
        <v>3887</v>
      </c>
      <c r="B3573" s="152" t="n">
        <v>2.39197174622089</v>
      </c>
      <c r="C3573" s="152" t="n">
        <v>50.8987600955099</v>
      </c>
      <c r="D3573" s="152" t="n">
        <v>2.41938258110675</v>
      </c>
      <c r="E3573" s="152" t="n">
        <v>50.926827293698</v>
      </c>
    </row>
    <row r="3574" customFormat="false" ht="25.5" hidden="false" customHeight="false" outlineLevel="0" collapsed="false">
      <c r="A3574" s="151" t="s">
        <v>3888</v>
      </c>
      <c r="B3574" s="152" t="n">
        <v>-0.0981792907672297</v>
      </c>
      <c r="C3574" s="152" t="n">
        <v>49.1026081985823</v>
      </c>
      <c r="D3574" s="152" t="n">
        <v>-0.0769431068127027</v>
      </c>
      <c r="E3574" s="152" t="n">
        <v>49.1198668539205</v>
      </c>
    </row>
    <row r="3575" customFormat="false" ht="38.25" hidden="false" customHeight="false" outlineLevel="0" collapsed="false">
      <c r="A3575" s="151" t="s">
        <v>3889</v>
      </c>
      <c r="B3575" s="152" t="n">
        <v>4.75747788644572</v>
      </c>
      <c r="C3575" s="152" t="n">
        <v>46.473490558485</v>
      </c>
      <c r="D3575" s="152" t="n">
        <v>4.80058975308864</v>
      </c>
      <c r="E3575" s="152" t="n">
        <v>46.4990744769709</v>
      </c>
    </row>
    <row r="3576" customFormat="false" ht="51" hidden="false" customHeight="false" outlineLevel="0" collapsed="false">
      <c r="A3576" s="151" t="s">
        <v>3890</v>
      </c>
      <c r="B3576" s="152" t="n">
        <v>4.70706502717787</v>
      </c>
      <c r="C3576" s="152" t="n">
        <v>46.560196489871</v>
      </c>
      <c r="D3576" s="152" t="n">
        <v>4.74831296018979</v>
      </c>
      <c r="E3576" s="152" t="n">
        <v>46.579538391309</v>
      </c>
    </row>
    <row r="3577" customFormat="false" ht="25.5" hidden="false" customHeight="false" outlineLevel="0" collapsed="false">
      <c r="A3577" s="151" t="s">
        <v>3891</v>
      </c>
      <c r="B3577" s="152" t="n">
        <v>4.6039213046726</v>
      </c>
      <c r="C3577" s="152" t="n">
        <v>46.6508159934961</v>
      </c>
      <c r="D3577" s="152" t="n">
        <v>4.63846636389806</v>
      </c>
      <c r="E3577" s="152" t="n">
        <v>46.6778457251778</v>
      </c>
    </row>
    <row r="3578" customFormat="false" ht="38.25" hidden="false" customHeight="false" outlineLevel="0" collapsed="false">
      <c r="A3578" s="151" t="s">
        <v>3892</v>
      </c>
      <c r="B3578" s="152" t="n">
        <v>6.57879914536663</v>
      </c>
      <c r="C3578" s="152" t="n">
        <v>49.1524504197409</v>
      </c>
      <c r="D3578" s="152" t="n">
        <v>6.62518793360307</v>
      </c>
      <c r="E3578" s="152" t="n">
        <v>49.1752740139624</v>
      </c>
    </row>
    <row r="3579" customFormat="false" ht="25.5" hidden="false" customHeight="false" outlineLevel="0" collapsed="false">
      <c r="A3579" s="151" t="s">
        <v>3893</v>
      </c>
      <c r="B3579" s="152" t="n">
        <v>6.66062846695639</v>
      </c>
      <c r="C3579" s="152" t="n">
        <v>48.9816387255629</v>
      </c>
      <c r="D3579" s="152" t="n">
        <v>6.74090668706005</v>
      </c>
      <c r="E3579" s="152" t="n">
        <v>49.0336043645867</v>
      </c>
    </row>
    <row r="3580" customFormat="false" ht="12.75" hidden="false" customHeight="false" outlineLevel="0" collapsed="false">
      <c r="A3580" s="151" t="s">
        <v>3894</v>
      </c>
      <c r="B3580" s="152" t="n">
        <v>7.38476851223566</v>
      </c>
      <c r="C3580" s="152" t="n">
        <v>49.0171096049766</v>
      </c>
      <c r="D3580" s="152" t="n">
        <v>7.56290612080825</v>
      </c>
      <c r="E3580" s="152" t="n">
        <v>49.0886210200667</v>
      </c>
    </row>
    <row r="3581" customFormat="false" ht="38.25" hidden="false" customHeight="false" outlineLevel="0" collapsed="false">
      <c r="A3581" s="151" t="s">
        <v>3895</v>
      </c>
      <c r="B3581" s="152" t="n">
        <v>6.33872111882737</v>
      </c>
      <c r="C3581" s="152" t="n">
        <v>47.6859510396135</v>
      </c>
      <c r="D3581" s="152" t="n">
        <v>6.39132841671836</v>
      </c>
      <c r="E3581" s="152" t="n">
        <v>47.715515562148</v>
      </c>
    </row>
    <row r="3582" customFormat="false" ht="12.75" hidden="false" customHeight="false" outlineLevel="0" collapsed="false">
      <c r="A3582" s="151" t="s">
        <v>3896</v>
      </c>
      <c r="B3582" s="152" t="n">
        <v>3.04673927898562</v>
      </c>
      <c r="C3582" s="152" t="n">
        <v>47.462296634332</v>
      </c>
      <c r="D3582" s="152" t="n">
        <v>3.13181565888953</v>
      </c>
      <c r="E3582" s="152" t="n">
        <v>47.5192236539475</v>
      </c>
    </row>
    <row r="3583" customFormat="false" ht="12.75" hidden="false" customHeight="false" outlineLevel="0" collapsed="false">
      <c r="A3583" s="151" t="s">
        <v>3897</v>
      </c>
      <c r="B3583" s="152" t="n">
        <v>3.06133663957123</v>
      </c>
      <c r="C3583" s="152" t="n">
        <v>49.3979285529557</v>
      </c>
      <c r="D3583" s="152" t="n">
        <v>3.09842668856141</v>
      </c>
      <c r="E3583" s="152" t="n">
        <v>49.4384386715925</v>
      </c>
    </row>
    <row r="3584" customFormat="false" ht="25.5" hidden="false" customHeight="false" outlineLevel="0" collapsed="false">
      <c r="A3584" s="151" t="s">
        <v>3898</v>
      </c>
      <c r="B3584" s="152" t="n">
        <v>7.61006843150176</v>
      </c>
      <c r="C3584" s="152" t="n">
        <v>48.8547574150603</v>
      </c>
      <c r="D3584" s="152" t="n">
        <v>7.64200971181386</v>
      </c>
      <c r="E3584" s="152" t="n">
        <v>48.8723533206464</v>
      </c>
    </row>
    <row r="3585" customFormat="false" ht="38.25" hidden="false" customHeight="false" outlineLevel="0" collapsed="false">
      <c r="A3585" s="151" t="s">
        <v>3899</v>
      </c>
      <c r="B3585" s="152" t="n">
        <v>7.02413875565256</v>
      </c>
      <c r="C3585" s="152" t="n">
        <v>47.8067930211783</v>
      </c>
      <c r="D3585" s="152" t="n">
        <v>7.11715771489583</v>
      </c>
      <c r="E3585" s="152" t="n">
        <v>47.8489664398779</v>
      </c>
    </row>
    <row r="3586" customFormat="false" ht="12.75" hidden="false" customHeight="false" outlineLevel="0" collapsed="false">
      <c r="A3586" s="151" t="s">
        <v>3900</v>
      </c>
      <c r="B3586" s="152" t="n">
        <v>0.786510597201942</v>
      </c>
      <c r="C3586" s="152" t="n">
        <v>43.810096689772</v>
      </c>
      <c r="D3586" s="152" t="n">
        <v>0.830396767611024</v>
      </c>
      <c r="E3586" s="152" t="n">
        <v>43.8533596087018</v>
      </c>
    </row>
    <row r="3587" customFormat="false" ht="25.5" hidden="false" customHeight="false" outlineLevel="0" collapsed="false">
      <c r="A3587" s="151" t="s">
        <v>3901</v>
      </c>
      <c r="B3587" s="152" t="n">
        <v>5.77672115749802</v>
      </c>
      <c r="C3587" s="152" t="n">
        <v>45.2278530900597</v>
      </c>
      <c r="D3587" s="152" t="n">
        <v>5.81927096532633</v>
      </c>
      <c r="E3587" s="152" t="n">
        <v>45.2595709157783</v>
      </c>
    </row>
    <row r="3588" customFormat="false" ht="12.75" hidden="false" customHeight="false" outlineLevel="0" collapsed="false">
      <c r="A3588" s="151" t="s">
        <v>3902</v>
      </c>
      <c r="B3588" s="152" t="n">
        <v>-1.84286871697717</v>
      </c>
      <c r="C3588" s="152" t="n">
        <v>49.597185276632</v>
      </c>
      <c r="D3588" s="152" t="n">
        <v>-1.77678096388893</v>
      </c>
      <c r="E3588" s="152" t="n">
        <v>49.631307639648</v>
      </c>
    </row>
    <row r="3589" customFormat="false" ht="38.25" hidden="false" customHeight="false" outlineLevel="0" collapsed="false">
      <c r="A3589" s="151" t="s">
        <v>3903</v>
      </c>
      <c r="B3589" s="152" t="n">
        <v>1.02706353966416</v>
      </c>
      <c r="C3589" s="152" t="n">
        <v>49.7060235459124</v>
      </c>
      <c r="D3589" s="152" t="n">
        <v>1.06733079533605</v>
      </c>
      <c r="E3589" s="152" t="n">
        <v>49.7373480979137</v>
      </c>
    </row>
    <row r="3590" customFormat="false" ht="38.25" hidden="false" customHeight="false" outlineLevel="0" collapsed="false">
      <c r="A3590" s="151" t="s">
        <v>3904</v>
      </c>
      <c r="B3590" s="152" t="n">
        <v>0.901587123033299</v>
      </c>
      <c r="C3590" s="152" t="n">
        <v>49.7695644210809</v>
      </c>
      <c r="D3590" s="152" t="n">
        <v>0.934331733877057</v>
      </c>
      <c r="E3590" s="152" t="n">
        <v>49.7829427671716</v>
      </c>
    </row>
    <row r="3591" customFormat="false" ht="38.25" hidden="false" customHeight="false" outlineLevel="0" collapsed="false">
      <c r="A3591" s="151" t="s">
        <v>3905</v>
      </c>
      <c r="B3591" s="152" t="n">
        <v>1.23557568411076</v>
      </c>
      <c r="C3591" s="152" t="n">
        <v>49.9663572217313</v>
      </c>
      <c r="D3591" s="152" t="n">
        <v>1.2715087776055</v>
      </c>
      <c r="E3591" s="152" t="n">
        <v>50.004448386276</v>
      </c>
    </row>
    <row r="3592" customFormat="false" ht="25.5" hidden="false" customHeight="false" outlineLevel="0" collapsed="false">
      <c r="A3592" s="151" t="s">
        <v>3906</v>
      </c>
      <c r="B3592" s="152" t="n">
        <v>0.598908451412406</v>
      </c>
      <c r="C3592" s="152" t="n">
        <v>48.5601130577484</v>
      </c>
      <c r="D3592" s="152" t="n">
        <v>0.630703036213394</v>
      </c>
      <c r="E3592" s="152" t="n">
        <v>48.5877929229786</v>
      </c>
    </row>
    <row r="3593" customFormat="false" ht="25.5" hidden="false" customHeight="false" outlineLevel="0" collapsed="false">
      <c r="A3593" s="151" t="s">
        <v>3907</v>
      </c>
      <c r="B3593" s="152" t="n">
        <v>2.83118254357029</v>
      </c>
      <c r="C3593" s="152" t="n">
        <v>43.0960052768776</v>
      </c>
      <c r="D3593" s="152" t="n">
        <v>2.90963963574075</v>
      </c>
      <c r="E3593" s="152" t="n">
        <v>43.1930543569172</v>
      </c>
    </row>
    <row r="3594" customFormat="false" ht="25.5" hidden="false" customHeight="false" outlineLevel="0" collapsed="false">
      <c r="A3594" s="151" t="s">
        <v>3908</v>
      </c>
      <c r="B3594" s="152" t="n">
        <v>-0.362443863413059</v>
      </c>
      <c r="C3594" s="152" t="n">
        <v>43.2795309630084</v>
      </c>
      <c r="D3594" s="152" t="n">
        <v>-0.315167663706325</v>
      </c>
      <c r="E3594" s="152" t="n">
        <v>43.3107274809776</v>
      </c>
    </row>
    <row r="3595" customFormat="false" ht="12.75" hidden="false" customHeight="false" outlineLevel="0" collapsed="false">
      <c r="A3595" s="151" t="s">
        <v>3909</v>
      </c>
      <c r="B3595" s="152" t="n">
        <v>5.620441689199</v>
      </c>
      <c r="C3595" s="152" t="n">
        <v>47.8327505794883</v>
      </c>
      <c r="D3595" s="152" t="n">
        <v>5.65280530071922</v>
      </c>
      <c r="E3595" s="152" t="n">
        <v>47.8478573213299</v>
      </c>
    </row>
    <row r="3596" customFormat="false" ht="12.75" hidden="false" customHeight="false" outlineLevel="0" collapsed="false">
      <c r="A3596" s="151" t="s">
        <v>3910</v>
      </c>
      <c r="B3596" s="152" t="n">
        <v>0.435894274083636</v>
      </c>
      <c r="C3596" s="152" t="n">
        <v>43.016394978635</v>
      </c>
      <c r="D3596" s="152" t="n">
        <v>0.490686465020796</v>
      </c>
      <c r="E3596" s="152" t="n">
        <v>43.0529826525874</v>
      </c>
    </row>
    <row r="3597" customFormat="false" ht="38.25" hidden="false" customHeight="false" outlineLevel="0" collapsed="false">
      <c r="A3597" s="151" t="s">
        <v>3911</v>
      </c>
      <c r="B3597" s="152" t="n">
        <v>2.84318590831837</v>
      </c>
      <c r="C3597" s="152" t="n">
        <v>43.2901966262295</v>
      </c>
      <c r="D3597" s="152" t="n">
        <v>2.89547493892732</v>
      </c>
      <c r="E3597" s="152" t="n">
        <v>43.3835107520355</v>
      </c>
    </row>
    <row r="3598" customFormat="false" ht="25.5" hidden="false" customHeight="false" outlineLevel="0" collapsed="false">
      <c r="A3598" s="151" t="s">
        <v>3912</v>
      </c>
      <c r="B3598" s="152" t="n">
        <v>2.69213681775778</v>
      </c>
      <c r="C3598" s="152" t="n">
        <v>46.3681785989025</v>
      </c>
      <c r="D3598" s="152" t="n">
        <v>2.77898679810072</v>
      </c>
      <c r="E3598" s="152" t="n">
        <v>46.435891825166</v>
      </c>
    </row>
    <row r="3599" customFormat="false" ht="12.75" hidden="false" customHeight="false" outlineLevel="0" collapsed="false">
      <c r="A3599" s="151" t="s">
        <v>3913</v>
      </c>
      <c r="B3599" s="152" t="n">
        <v>4.90851326958511</v>
      </c>
      <c r="C3599" s="152" t="n">
        <v>46.199132847969</v>
      </c>
      <c r="D3599" s="152" t="n">
        <v>4.96983547722465</v>
      </c>
      <c r="E3599" s="152" t="n">
        <v>46.2488988169296</v>
      </c>
    </row>
    <row r="3600" customFormat="false" ht="25.5" hidden="false" customHeight="false" outlineLevel="0" collapsed="false">
      <c r="A3600" s="151" t="s">
        <v>3914</v>
      </c>
      <c r="B3600" s="152" t="n">
        <v>5.35129635267373</v>
      </c>
      <c r="C3600" s="152" t="n">
        <v>45.4264780270616</v>
      </c>
      <c r="D3600" s="152" t="n">
        <v>5.4040934702542</v>
      </c>
      <c r="E3600" s="152" t="n">
        <v>45.4701885504413</v>
      </c>
    </row>
    <row r="3601" customFormat="false" ht="12.75" hidden="false" customHeight="false" outlineLevel="0" collapsed="false">
      <c r="A3601" s="151" t="s">
        <v>3915</v>
      </c>
      <c r="B3601" s="152" t="n">
        <v>0.719143379036918</v>
      </c>
      <c r="C3601" s="152" t="n">
        <v>48.4718295345524</v>
      </c>
      <c r="D3601" s="152" t="n">
        <v>0.777890059807196</v>
      </c>
      <c r="E3601" s="152" t="n">
        <v>48.5097098413932</v>
      </c>
    </row>
    <row r="3602" customFormat="false" ht="12.75" hidden="false" customHeight="false" outlineLevel="0" collapsed="false">
      <c r="A3602" s="151" t="s">
        <v>3916</v>
      </c>
      <c r="B3602" s="152" t="n">
        <v>0.423895816524789</v>
      </c>
      <c r="C3602" s="152" t="n">
        <v>43.0528621524313</v>
      </c>
      <c r="D3602" s="152" t="n">
        <v>0.45564949535798</v>
      </c>
      <c r="E3602" s="152" t="n">
        <v>43.0782456859988</v>
      </c>
    </row>
    <row r="3603" customFormat="false" ht="12.75" hidden="false" customHeight="false" outlineLevel="0" collapsed="false">
      <c r="A3603" s="151" t="s">
        <v>3917</v>
      </c>
      <c r="B3603" s="152" t="n">
        <v>4.58402999990271</v>
      </c>
      <c r="C3603" s="152" t="n">
        <v>46.0190971677152</v>
      </c>
      <c r="D3603" s="152" t="n">
        <v>4.67709026396978</v>
      </c>
      <c r="E3603" s="152" t="n">
        <v>46.0547843323124</v>
      </c>
    </row>
    <row r="3604" customFormat="false" ht="25.5" hidden="false" customHeight="false" outlineLevel="0" collapsed="false">
      <c r="A3604" s="151" t="s">
        <v>3918</v>
      </c>
      <c r="B3604" s="152" t="n">
        <v>1.82723529529377</v>
      </c>
      <c r="C3604" s="152" t="n">
        <v>49.4392782977059</v>
      </c>
      <c r="D3604" s="152" t="n">
        <v>1.89227678882454</v>
      </c>
      <c r="E3604" s="152" t="n">
        <v>49.4762662711165</v>
      </c>
    </row>
    <row r="3605" customFormat="false" ht="25.5" hidden="false" customHeight="false" outlineLevel="0" collapsed="false">
      <c r="A3605" s="151" t="s">
        <v>3919</v>
      </c>
      <c r="B3605" s="152" t="n">
        <v>0.807615167132224</v>
      </c>
      <c r="C3605" s="152" t="n">
        <v>49.5313251831074</v>
      </c>
      <c r="D3605" s="152" t="n">
        <v>0.874980516947856</v>
      </c>
      <c r="E3605" s="152" t="n">
        <v>49.5883944500839</v>
      </c>
    </row>
    <row r="3606" customFormat="false" ht="12.75" hidden="false" customHeight="false" outlineLevel="0" collapsed="false">
      <c r="A3606" s="151" t="s">
        <v>3920</v>
      </c>
      <c r="B3606" s="152" t="n">
        <v>4.44232723065812</v>
      </c>
      <c r="C3606" s="152" t="n">
        <v>48.7018308209295</v>
      </c>
      <c r="D3606" s="152" t="n">
        <v>4.58199905314348</v>
      </c>
      <c r="E3606" s="152" t="n">
        <v>48.7466781417867</v>
      </c>
    </row>
    <row r="3607" customFormat="false" ht="12.75" hidden="false" customHeight="false" outlineLevel="0" collapsed="false">
      <c r="A3607" s="151" t="s">
        <v>3921</v>
      </c>
      <c r="B3607" s="152" t="n">
        <v>4.01903981460701</v>
      </c>
      <c r="C3607" s="152" t="n">
        <v>47.5554125393184</v>
      </c>
      <c r="D3607" s="152" t="n">
        <v>4.06040231825989</v>
      </c>
      <c r="E3607" s="152" t="n">
        <v>47.6076613833629</v>
      </c>
    </row>
    <row r="3608" customFormat="false" ht="25.5" hidden="false" customHeight="false" outlineLevel="0" collapsed="false">
      <c r="A3608" s="151" t="s">
        <v>3922</v>
      </c>
      <c r="B3608" s="152" t="n">
        <v>7.58227051799579</v>
      </c>
      <c r="C3608" s="152" t="n">
        <v>48.4764549121234</v>
      </c>
      <c r="D3608" s="152" t="n">
        <v>7.6322492029328</v>
      </c>
      <c r="E3608" s="152" t="n">
        <v>48.5284114656661</v>
      </c>
    </row>
    <row r="3609" customFormat="false" ht="25.5" hidden="false" customHeight="false" outlineLevel="0" collapsed="false">
      <c r="A3609" s="151" t="s">
        <v>3923</v>
      </c>
      <c r="B3609" s="152" t="n">
        <v>1.34754357941279</v>
      </c>
      <c r="C3609" s="152" t="n">
        <v>43.6148161329347</v>
      </c>
      <c r="D3609" s="152" t="n">
        <v>1.40650767838323</v>
      </c>
      <c r="E3609" s="152" t="n">
        <v>43.6663774230684</v>
      </c>
    </row>
    <row r="3610" customFormat="false" ht="25.5" hidden="false" customHeight="false" outlineLevel="0" collapsed="false">
      <c r="A3610" s="151" t="s">
        <v>3924</v>
      </c>
      <c r="B3610" s="152" t="n">
        <v>5.1725636029663</v>
      </c>
      <c r="C3610" s="152" t="n">
        <v>49.6063794943748</v>
      </c>
      <c r="D3610" s="152" t="n">
        <v>5.22425765604126</v>
      </c>
      <c r="E3610" s="152" t="n">
        <v>49.640619221924</v>
      </c>
    </row>
    <row r="3611" customFormat="false" ht="51" hidden="false" customHeight="false" outlineLevel="0" collapsed="false">
      <c r="A3611" s="151" t="s">
        <v>3925</v>
      </c>
      <c r="B3611" s="152" t="n">
        <v>5.32553803418433</v>
      </c>
      <c r="C3611" s="152" t="n">
        <v>47.4253372109175</v>
      </c>
      <c r="D3611" s="152" t="n">
        <v>5.38502177582229</v>
      </c>
      <c r="E3611" s="152" t="n">
        <v>47.450745836833</v>
      </c>
    </row>
    <row r="3612" customFormat="false" ht="25.5" hidden="false" customHeight="false" outlineLevel="0" collapsed="false">
      <c r="A3612" s="151" t="s">
        <v>3926</v>
      </c>
      <c r="B3612" s="152" t="n">
        <v>-0.0627416955747115</v>
      </c>
      <c r="C3612" s="152" t="n">
        <v>44.5271000786828</v>
      </c>
      <c r="D3612" s="152" t="n">
        <v>-0.0411625644602593</v>
      </c>
      <c r="E3612" s="152" t="n">
        <v>44.5702709524512</v>
      </c>
    </row>
    <row r="3613" customFormat="false" ht="25.5" hidden="false" customHeight="false" outlineLevel="0" collapsed="false">
      <c r="A3613" s="151" t="s">
        <v>3927</v>
      </c>
      <c r="B3613" s="152" t="n">
        <v>-0.891983759887027</v>
      </c>
      <c r="C3613" s="152" t="n">
        <v>45.3074805450062</v>
      </c>
      <c r="D3613" s="152" t="n">
        <v>-0.841179959148348</v>
      </c>
      <c r="E3613" s="152" t="n">
        <v>45.3382215105983</v>
      </c>
    </row>
    <row r="3614" customFormat="false" ht="12.75" hidden="false" customHeight="false" outlineLevel="0" collapsed="false">
      <c r="A3614" s="151" t="s">
        <v>3928</v>
      </c>
      <c r="B3614" s="152" t="n">
        <v>-1.88296812294711</v>
      </c>
      <c r="C3614" s="152" t="n">
        <v>47.4020915339539</v>
      </c>
      <c r="D3614" s="152" t="n">
        <v>-1.67678991566415</v>
      </c>
      <c r="E3614" s="152" t="n">
        <v>47.5076925084489</v>
      </c>
    </row>
    <row r="3615" customFormat="false" ht="25.5" hidden="false" customHeight="false" outlineLevel="0" collapsed="false">
      <c r="A3615" s="151" t="s">
        <v>3929</v>
      </c>
      <c r="B3615" s="152" t="n">
        <v>2.31646513980264</v>
      </c>
      <c r="C3615" s="152" t="n">
        <v>49.2105439111971</v>
      </c>
      <c r="D3615" s="152" t="n">
        <v>2.37460733141788</v>
      </c>
      <c r="E3615" s="152" t="n">
        <v>49.2436388051065</v>
      </c>
    </row>
    <row r="3616" customFormat="false" ht="38.25" hidden="false" customHeight="false" outlineLevel="0" collapsed="false">
      <c r="A3616" s="151" t="s">
        <v>3930</v>
      </c>
      <c r="B3616" s="152" t="n">
        <v>4.43578810933982</v>
      </c>
      <c r="C3616" s="152" t="n">
        <v>48.3636090322925</v>
      </c>
      <c r="D3616" s="152" t="n">
        <v>4.47341252611554</v>
      </c>
      <c r="E3616" s="152" t="n">
        <v>48.4022003245751</v>
      </c>
    </row>
    <row r="3617" customFormat="false" ht="38.25" hidden="false" customHeight="false" outlineLevel="0" collapsed="false">
      <c r="A3617" s="151" t="s">
        <v>3931</v>
      </c>
      <c r="B3617" s="152" t="n">
        <v>1.26056811395871</v>
      </c>
      <c r="C3617" s="152" t="n">
        <v>49.4796478249168</v>
      </c>
      <c r="D3617" s="152" t="n">
        <v>1.32534947426741</v>
      </c>
      <c r="E3617" s="152" t="n">
        <v>49.5342037804336</v>
      </c>
    </row>
    <row r="3618" customFormat="false" ht="38.25" hidden="false" customHeight="false" outlineLevel="0" collapsed="false">
      <c r="A3618" s="151" t="s">
        <v>3932</v>
      </c>
      <c r="B3618" s="152" t="n">
        <v>6.38850633798566</v>
      </c>
      <c r="C3618" s="152" t="n">
        <v>48.5196653640737</v>
      </c>
      <c r="D3618" s="152" t="n">
        <v>6.441624268821</v>
      </c>
      <c r="E3618" s="152" t="n">
        <v>48.5803057707371</v>
      </c>
    </row>
    <row r="3619" customFormat="false" ht="38.25" hidden="false" customHeight="false" outlineLevel="0" collapsed="false">
      <c r="A3619" s="151" t="s">
        <v>3933</v>
      </c>
      <c r="B3619" s="152" t="n">
        <v>-1.60851557111792</v>
      </c>
      <c r="C3619" s="152" t="n">
        <v>49.0558073881679</v>
      </c>
      <c r="D3619" s="152" t="n">
        <v>-1.52789438763981</v>
      </c>
      <c r="E3619" s="152" t="n">
        <v>49.0877440408813</v>
      </c>
    </row>
    <row r="3620" customFormat="false" ht="38.25" hidden="false" customHeight="false" outlineLevel="0" collapsed="false">
      <c r="A3620" s="151" t="s">
        <v>3934</v>
      </c>
      <c r="B3620" s="152" t="n">
        <v>-0.328738619134005</v>
      </c>
      <c r="C3620" s="152" t="n">
        <v>49.2103861994374</v>
      </c>
      <c r="D3620" s="152" t="n">
        <v>-0.280178601645385</v>
      </c>
      <c r="E3620" s="152" t="n">
        <v>49.2465424261137</v>
      </c>
    </row>
    <row r="3621" customFormat="false" ht="25.5" hidden="false" customHeight="false" outlineLevel="0" collapsed="false">
      <c r="A3621" s="151" t="s">
        <v>3935</v>
      </c>
      <c r="B3621" s="152" t="n">
        <v>2.69873515973053</v>
      </c>
      <c r="C3621" s="152" t="n">
        <v>50.204393801961</v>
      </c>
      <c r="D3621" s="152" t="n">
        <v>2.73265334040185</v>
      </c>
      <c r="E3621" s="152" t="n">
        <v>50.2339066993362</v>
      </c>
    </row>
    <row r="3622" customFormat="false" ht="25.5" hidden="false" customHeight="false" outlineLevel="0" collapsed="false">
      <c r="A3622" s="151" t="s">
        <v>3936</v>
      </c>
      <c r="B3622" s="152" t="n">
        <v>4.85547299497602</v>
      </c>
      <c r="C3622" s="152" t="n">
        <v>48.3540874797442</v>
      </c>
      <c r="D3622" s="152" t="n">
        <v>4.97686408388426</v>
      </c>
      <c r="E3622" s="152" t="n">
        <v>48.390527247229</v>
      </c>
    </row>
    <row r="3623" customFormat="false" ht="51" hidden="false" customHeight="false" outlineLevel="0" collapsed="false">
      <c r="A3623" s="151" t="s">
        <v>3937</v>
      </c>
      <c r="B3623" s="152" t="n">
        <v>4.56099815624712</v>
      </c>
      <c r="C3623" s="152" t="n">
        <v>48.6559377999811</v>
      </c>
      <c r="D3623" s="152" t="n">
        <v>4.60897810781848</v>
      </c>
      <c r="E3623" s="152" t="n">
        <v>48.6866905549156</v>
      </c>
    </row>
    <row r="3624" customFormat="false" ht="38.25" hidden="false" customHeight="false" outlineLevel="0" collapsed="false">
      <c r="A3624" s="151" t="s">
        <v>3938</v>
      </c>
      <c r="B3624" s="152" t="n">
        <v>-0.413022334861323</v>
      </c>
      <c r="C3624" s="152" t="n">
        <v>47.3379899258799</v>
      </c>
      <c r="D3624" s="152" t="n">
        <v>-0.340756886424764</v>
      </c>
      <c r="E3624" s="152" t="n">
        <v>47.419114507715</v>
      </c>
    </row>
    <row r="3625" customFormat="false" ht="12.75" hidden="false" customHeight="false" outlineLevel="0" collapsed="false">
      <c r="A3625" s="151" t="s">
        <v>3939</v>
      </c>
      <c r="B3625" s="152" t="n">
        <v>4.98470514914846</v>
      </c>
      <c r="C3625" s="152" t="n">
        <v>48.1602711119953</v>
      </c>
      <c r="D3625" s="152" t="n">
        <v>5.03572170879121</v>
      </c>
      <c r="E3625" s="152" t="n">
        <v>48.1861460949773</v>
      </c>
    </row>
    <row r="3626" customFormat="false" ht="25.5" hidden="false" customHeight="false" outlineLevel="0" collapsed="false">
      <c r="A3626" s="151" t="s">
        <v>3940</v>
      </c>
      <c r="B3626" s="152" t="n">
        <v>4.7081443795818</v>
      </c>
      <c r="C3626" s="152" t="n">
        <v>47.3424780000008</v>
      </c>
      <c r="D3626" s="152" t="n">
        <v>4.772512115674</v>
      </c>
      <c r="E3626" s="152" t="n">
        <v>47.3923027161347</v>
      </c>
    </row>
    <row r="3627" customFormat="false" ht="25.5" hidden="false" customHeight="false" outlineLevel="0" collapsed="false">
      <c r="A3627" s="151" t="s">
        <v>3941</v>
      </c>
      <c r="B3627" s="152" t="n">
        <v>4.74116220867194</v>
      </c>
      <c r="C3627" s="152" t="n">
        <v>47.3435964475958</v>
      </c>
      <c r="D3627" s="152" t="n">
        <v>4.79969729241051</v>
      </c>
      <c r="E3627" s="152" t="n">
        <v>47.3768779229566</v>
      </c>
    </row>
    <row r="3628" customFormat="false" ht="25.5" hidden="false" customHeight="false" outlineLevel="0" collapsed="false">
      <c r="A3628" s="151" t="s">
        <v>3942</v>
      </c>
      <c r="B3628" s="152" t="n">
        <v>0.614010120207913</v>
      </c>
      <c r="C3628" s="152" t="n">
        <v>43.2351461362304</v>
      </c>
      <c r="D3628" s="152" t="n">
        <v>0.684763462835911</v>
      </c>
      <c r="E3628" s="152" t="n">
        <v>43.2688812022248</v>
      </c>
    </row>
    <row r="3629" customFormat="false" ht="25.5" hidden="false" customHeight="false" outlineLevel="0" collapsed="false">
      <c r="A3629" s="151" t="s">
        <v>3943</v>
      </c>
      <c r="B3629" s="152" t="n">
        <v>6.82279119000653</v>
      </c>
      <c r="C3629" s="152" t="n">
        <v>47.376832053327</v>
      </c>
      <c r="D3629" s="152" t="n">
        <v>6.89175600152606</v>
      </c>
      <c r="E3629" s="152" t="n">
        <v>47.4046795774712</v>
      </c>
    </row>
    <row r="3630" customFormat="false" ht="25.5" hidden="false" customHeight="false" outlineLevel="0" collapsed="false">
      <c r="A3630" s="151" t="s">
        <v>3944</v>
      </c>
      <c r="B3630" s="152" t="n">
        <v>6.81892183801795</v>
      </c>
      <c r="C3630" s="152" t="n">
        <v>48.570595576637</v>
      </c>
      <c r="D3630" s="152" t="n">
        <v>6.8721257921497</v>
      </c>
      <c r="E3630" s="152" t="n">
        <v>48.6050988703117</v>
      </c>
    </row>
    <row r="3631" customFormat="false" ht="12.75" hidden="false" customHeight="false" outlineLevel="0" collapsed="false">
      <c r="A3631" s="151" t="s">
        <v>3945</v>
      </c>
      <c r="B3631" s="152" t="n">
        <v>1.99129319435239</v>
      </c>
      <c r="C3631" s="152" t="n">
        <v>43.4981391901511</v>
      </c>
      <c r="D3631" s="152" t="n">
        <v>2.0577186853981</v>
      </c>
      <c r="E3631" s="152" t="n">
        <v>43.5422171148435</v>
      </c>
    </row>
    <row r="3632" customFormat="false" ht="25.5" hidden="false" customHeight="false" outlineLevel="0" collapsed="false">
      <c r="A3632" s="151" t="s">
        <v>3946</v>
      </c>
      <c r="B3632" s="152" t="n">
        <v>2.46745607319128</v>
      </c>
      <c r="C3632" s="152" t="n">
        <v>47.4973165535424</v>
      </c>
      <c r="D3632" s="152" t="n">
        <v>2.61704798801337</v>
      </c>
      <c r="E3632" s="152" t="n">
        <v>47.5750351038769</v>
      </c>
    </row>
    <row r="3633" customFormat="false" ht="25.5" hidden="false" customHeight="false" outlineLevel="0" collapsed="false">
      <c r="A3633" s="151" t="s">
        <v>3947</v>
      </c>
      <c r="B3633" s="152" t="n">
        <v>4.44368574450958</v>
      </c>
      <c r="C3633" s="152" t="n">
        <v>47.2819998852179</v>
      </c>
      <c r="D3633" s="152" t="n">
        <v>4.47978757619086</v>
      </c>
      <c r="E3633" s="152" t="n">
        <v>47.3216052070415</v>
      </c>
    </row>
    <row r="3634" customFormat="false" ht="25.5" hidden="false" customHeight="false" outlineLevel="0" collapsed="false">
      <c r="A3634" s="151" t="s">
        <v>3948</v>
      </c>
      <c r="B3634" s="152" t="n">
        <v>2.17335304521861</v>
      </c>
      <c r="C3634" s="152" t="n">
        <v>49.6484967739421</v>
      </c>
      <c r="D3634" s="152" t="n">
        <v>2.2090800356571</v>
      </c>
      <c r="E3634" s="152" t="n">
        <v>49.6755185262012</v>
      </c>
    </row>
    <row r="3635" customFormat="false" ht="25.5" hidden="false" customHeight="false" outlineLevel="0" collapsed="false">
      <c r="A3635" s="151" t="s">
        <v>3949</v>
      </c>
      <c r="B3635" s="152" t="n">
        <v>6.64875522920487</v>
      </c>
      <c r="C3635" s="152" t="n">
        <v>48.7758592728977</v>
      </c>
      <c r="D3635" s="152" t="n">
        <v>6.70186068825853</v>
      </c>
      <c r="E3635" s="152" t="n">
        <v>48.8060119260812</v>
      </c>
    </row>
    <row r="3636" customFormat="false" ht="38.25" hidden="false" customHeight="false" outlineLevel="0" collapsed="false">
      <c r="A3636" s="151" t="s">
        <v>3950</v>
      </c>
      <c r="B3636" s="152" t="n">
        <v>4.20417109438278</v>
      </c>
      <c r="C3636" s="152" t="n">
        <v>49.7314401993526</v>
      </c>
      <c r="D3636" s="152" t="n">
        <v>4.29102285031267</v>
      </c>
      <c r="E3636" s="152" t="n">
        <v>49.7932992174026</v>
      </c>
    </row>
    <row r="3637" customFormat="false" ht="25.5" hidden="false" customHeight="false" outlineLevel="0" collapsed="false">
      <c r="A3637" s="151" t="s">
        <v>3951</v>
      </c>
      <c r="B3637" s="152" t="n">
        <v>7.18228585906366</v>
      </c>
      <c r="C3637" s="152" t="n">
        <v>48.3983032654753</v>
      </c>
      <c r="D3637" s="152" t="n">
        <v>7.20674089759551</v>
      </c>
      <c r="E3637" s="152" t="n">
        <v>48.4170216101205</v>
      </c>
    </row>
    <row r="3638" customFormat="false" ht="25.5" hidden="false" customHeight="false" outlineLevel="0" collapsed="false">
      <c r="A3638" s="151" t="s">
        <v>3952</v>
      </c>
      <c r="B3638" s="152" t="n">
        <v>1.2635250421977</v>
      </c>
      <c r="C3638" s="152" t="n">
        <v>48.2878514065041</v>
      </c>
      <c r="D3638" s="152" t="n">
        <v>1.3246341612182</v>
      </c>
      <c r="E3638" s="152" t="n">
        <v>48.3356983911856</v>
      </c>
    </row>
    <row r="3639" customFormat="false" ht="25.5" hidden="false" customHeight="false" outlineLevel="0" collapsed="false">
      <c r="A3639" s="151" t="s">
        <v>3953</v>
      </c>
      <c r="B3639" s="152" t="n">
        <v>3.45343232840523</v>
      </c>
      <c r="C3639" s="152" t="n">
        <v>43.8860907178045</v>
      </c>
      <c r="D3639" s="152" t="n">
        <v>3.56109606069735</v>
      </c>
      <c r="E3639" s="152" t="n">
        <v>43.9558520126215</v>
      </c>
    </row>
    <row r="3640" customFormat="false" ht="25.5" hidden="false" customHeight="false" outlineLevel="0" collapsed="false">
      <c r="A3640" s="151" t="s">
        <v>3954</v>
      </c>
      <c r="B3640" s="152" t="n">
        <v>5.43112646627494</v>
      </c>
      <c r="C3640" s="152" t="n">
        <v>45.4662015661413</v>
      </c>
      <c r="D3640" s="152" t="n">
        <v>5.46584170036081</v>
      </c>
      <c r="E3640" s="152" t="n">
        <v>45.4917941379185</v>
      </c>
    </row>
    <row r="3641" customFormat="false" ht="25.5" hidden="false" customHeight="false" outlineLevel="0" collapsed="false">
      <c r="A3641" s="151" t="s">
        <v>3955</v>
      </c>
      <c r="B3641" s="152" t="n">
        <v>-0.349455094201318</v>
      </c>
      <c r="C3641" s="152" t="n">
        <v>48.0443489162336</v>
      </c>
      <c r="D3641" s="152" t="n">
        <v>-0.280040530844725</v>
      </c>
      <c r="E3641" s="152" t="n">
        <v>48.0812793377587</v>
      </c>
    </row>
    <row r="3642" customFormat="false" ht="25.5" hidden="false" customHeight="false" outlineLevel="0" collapsed="false">
      <c r="A3642" s="151" t="s">
        <v>3956</v>
      </c>
      <c r="B3642" s="152" t="n">
        <v>2.75455797031545</v>
      </c>
      <c r="C3642" s="152" t="n">
        <v>48.5410334663828</v>
      </c>
      <c r="D3642" s="152" t="n">
        <v>2.8384015868115</v>
      </c>
      <c r="E3642" s="152" t="n">
        <v>48.5851352932337</v>
      </c>
    </row>
    <row r="3643" customFormat="false" ht="25.5" hidden="false" customHeight="false" outlineLevel="0" collapsed="false">
      <c r="A3643" s="151" t="s">
        <v>3957</v>
      </c>
      <c r="B3643" s="152" t="n">
        <v>2.23806458618567</v>
      </c>
      <c r="C3643" s="152" t="n">
        <v>48.2983864888103</v>
      </c>
      <c r="D3643" s="152" t="n">
        <v>2.27695622869852</v>
      </c>
      <c r="E3643" s="152" t="n">
        <v>48.3427464618941</v>
      </c>
    </row>
    <row r="3644" customFormat="false" ht="51" hidden="false" customHeight="false" outlineLevel="0" collapsed="false">
      <c r="A3644" s="151" t="s">
        <v>3958</v>
      </c>
      <c r="B3644" s="152" t="n">
        <v>2.20192029664525</v>
      </c>
      <c r="C3644" s="152" t="n">
        <v>50.3137480472625</v>
      </c>
      <c r="D3644" s="152" t="n">
        <v>2.23913769767036</v>
      </c>
      <c r="E3644" s="152" t="n">
        <v>50.3372946202294</v>
      </c>
    </row>
    <row r="3645" customFormat="false" ht="38.25" hidden="false" customHeight="false" outlineLevel="0" collapsed="false">
      <c r="A3645" s="151" t="s">
        <v>3959</v>
      </c>
      <c r="B3645" s="152" t="n">
        <v>0.250938844644966</v>
      </c>
      <c r="C3645" s="152" t="n">
        <v>49.2277478818325</v>
      </c>
      <c r="D3645" s="152" t="n">
        <v>0.31152100346214</v>
      </c>
      <c r="E3645" s="152" t="n">
        <v>49.2724829386112</v>
      </c>
    </row>
    <row r="3646" customFormat="false" ht="38.25" hidden="false" customHeight="false" outlineLevel="0" collapsed="false">
      <c r="A3646" s="151" t="s">
        <v>3960</v>
      </c>
      <c r="B3646" s="152" t="n">
        <v>1.97804448641024</v>
      </c>
      <c r="C3646" s="152" t="n">
        <v>49.7479192292141</v>
      </c>
      <c r="D3646" s="152" t="n">
        <v>2.03081601766124</v>
      </c>
      <c r="E3646" s="152" t="n">
        <v>49.7874035813148</v>
      </c>
    </row>
    <row r="3647" customFormat="false" ht="51" hidden="false" customHeight="false" outlineLevel="0" collapsed="false">
      <c r="A3647" s="151" t="s">
        <v>3961</v>
      </c>
      <c r="B3647" s="152" t="n">
        <v>1.58361220012147</v>
      </c>
      <c r="C3647" s="152" t="n">
        <v>49.8902661368218</v>
      </c>
      <c r="D3647" s="152" t="n">
        <v>1.67916466450348</v>
      </c>
      <c r="E3647" s="152" t="n">
        <v>49.9423839806075</v>
      </c>
    </row>
    <row r="3648" customFormat="false" ht="51" hidden="false" customHeight="false" outlineLevel="0" collapsed="false">
      <c r="A3648" s="151" t="s">
        <v>3962</v>
      </c>
      <c r="B3648" s="152" t="n">
        <v>2.1494666972654</v>
      </c>
      <c r="C3648" s="152" t="n">
        <v>50.4033482877591</v>
      </c>
      <c r="D3648" s="152" t="n">
        <v>2.20281161178941</v>
      </c>
      <c r="E3648" s="152" t="n">
        <v>50.4471056870492</v>
      </c>
    </row>
    <row r="3649" customFormat="false" ht="38.25" hidden="false" customHeight="false" outlineLevel="0" collapsed="false">
      <c r="A3649" s="151" t="s">
        <v>3963</v>
      </c>
      <c r="B3649" s="152" t="n">
        <v>2.39601051693084</v>
      </c>
      <c r="C3649" s="152" t="n">
        <v>49.8532969376793</v>
      </c>
      <c r="D3649" s="152" t="n">
        <v>2.4616318816332</v>
      </c>
      <c r="E3649" s="152" t="n">
        <v>49.8862885119685</v>
      </c>
    </row>
    <row r="3650" customFormat="false" ht="25.5" hidden="false" customHeight="false" outlineLevel="0" collapsed="false">
      <c r="A3650" s="151" t="s">
        <v>3964</v>
      </c>
      <c r="B3650" s="152" t="n">
        <v>3.73749821325665</v>
      </c>
      <c r="C3650" s="152" t="n">
        <v>47.5173625593966</v>
      </c>
      <c r="D3650" s="152" t="n">
        <v>3.7879762022124</v>
      </c>
      <c r="E3650" s="152" t="n">
        <v>47.5496232427434</v>
      </c>
    </row>
    <row r="3651" customFormat="false" ht="25.5" hidden="false" customHeight="false" outlineLevel="0" collapsed="false">
      <c r="A3651" s="151" t="s">
        <v>3965</v>
      </c>
      <c r="B3651" s="152" t="n">
        <v>4.20734698155396</v>
      </c>
      <c r="C3651" s="152" t="n">
        <v>47.1428181825642</v>
      </c>
      <c r="D3651" s="152" t="n">
        <v>4.27178571215357</v>
      </c>
      <c r="E3651" s="152" t="n">
        <v>47.2126164650082</v>
      </c>
    </row>
    <row r="3652" customFormat="false" ht="25.5" hidden="false" customHeight="false" outlineLevel="0" collapsed="false">
      <c r="A3652" s="151" t="s">
        <v>3966</v>
      </c>
      <c r="B3652" s="152" t="n">
        <v>4.71992270191307</v>
      </c>
      <c r="C3652" s="152" t="n">
        <v>46.4549320750995</v>
      </c>
      <c r="D3652" s="152" t="n">
        <v>4.76233807339457</v>
      </c>
      <c r="E3652" s="152" t="n">
        <v>46.5064667519542</v>
      </c>
    </row>
    <row r="3653" customFormat="false" ht="25.5" hidden="false" customHeight="false" outlineLevel="0" collapsed="false">
      <c r="A3653" s="151" t="s">
        <v>3967</v>
      </c>
      <c r="B3653" s="152" t="n">
        <v>0.788479910614401</v>
      </c>
      <c r="C3653" s="152" t="n">
        <v>43.6629321128012</v>
      </c>
      <c r="D3653" s="152" t="n">
        <v>0.824260641926213</v>
      </c>
      <c r="E3653" s="152" t="n">
        <v>43.6842316698535</v>
      </c>
    </row>
    <row r="3654" customFormat="false" ht="25.5" hidden="false" customHeight="false" outlineLevel="0" collapsed="false">
      <c r="A3654" s="151" t="s">
        <v>3968</v>
      </c>
      <c r="B3654" s="152" t="n">
        <v>-0.670475740159265</v>
      </c>
      <c r="C3654" s="152" t="n">
        <v>44.8941976225708</v>
      </c>
      <c r="D3654" s="152" t="n">
        <v>-0.549456409572624</v>
      </c>
      <c r="E3654" s="152" t="n">
        <v>44.9503138749811</v>
      </c>
    </row>
    <row r="3655" customFormat="false" ht="51" hidden="false" customHeight="false" outlineLevel="0" collapsed="false">
      <c r="A3655" s="151" t="s">
        <v>3969</v>
      </c>
      <c r="B3655" s="152" t="n">
        <v>0.913427812233608</v>
      </c>
      <c r="C3655" s="152" t="n">
        <v>44.5742557120605</v>
      </c>
      <c r="D3655" s="152" t="n">
        <v>1.0119433426361</v>
      </c>
      <c r="E3655" s="152" t="n">
        <v>44.6454131127864</v>
      </c>
    </row>
    <row r="3656" customFormat="false" ht="25.5" hidden="false" customHeight="false" outlineLevel="0" collapsed="false">
      <c r="A3656" s="151" t="s">
        <v>3970</v>
      </c>
      <c r="B3656" s="152" t="n">
        <v>3.82155956143261</v>
      </c>
      <c r="C3656" s="152" t="n">
        <v>45.0968507796462</v>
      </c>
      <c r="D3656" s="152" t="n">
        <v>3.8915465671752</v>
      </c>
      <c r="E3656" s="152" t="n">
        <v>45.1276160629132</v>
      </c>
    </row>
    <row r="3657" customFormat="false" ht="25.5" hidden="false" customHeight="false" outlineLevel="0" collapsed="false">
      <c r="A3657" s="151" t="s">
        <v>3971</v>
      </c>
      <c r="B3657" s="152" t="n">
        <v>1.06473569318171</v>
      </c>
      <c r="C3657" s="152" t="n">
        <v>46.09849634496</v>
      </c>
      <c r="D3657" s="152" t="n">
        <v>1.14930912608868</v>
      </c>
      <c r="E3657" s="152" t="n">
        <v>46.1558799203213</v>
      </c>
    </row>
    <row r="3658" customFormat="false" ht="38.25" hidden="false" customHeight="false" outlineLevel="0" collapsed="false">
      <c r="A3658" s="151" t="s">
        <v>3972</v>
      </c>
      <c r="B3658" s="152" t="n">
        <v>-0.379322086871792</v>
      </c>
      <c r="C3658" s="152" t="n">
        <v>45.8513560535072</v>
      </c>
      <c r="D3658" s="152" t="n">
        <v>-0.327984724490295</v>
      </c>
      <c r="E3658" s="152" t="n">
        <v>45.8990800537481</v>
      </c>
    </row>
    <row r="3659" customFormat="false" ht="38.25" hidden="false" customHeight="false" outlineLevel="0" collapsed="false">
      <c r="A3659" s="151" t="s">
        <v>3973</v>
      </c>
      <c r="B3659" s="152" t="n">
        <v>-0.0164590941904471</v>
      </c>
      <c r="C3659" s="152" t="n">
        <v>45.4473110938359</v>
      </c>
      <c r="D3659" s="152" t="n">
        <v>0.0577271233086123</v>
      </c>
      <c r="E3659" s="152" t="n">
        <v>45.4963256694298</v>
      </c>
    </row>
    <row r="3660" customFormat="false" ht="51" hidden="false" customHeight="false" outlineLevel="0" collapsed="false">
      <c r="A3660" s="151" t="s">
        <v>3974</v>
      </c>
      <c r="B3660" s="152" t="n">
        <v>0.287310957092827</v>
      </c>
      <c r="C3660" s="152" t="n">
        <v>45.4425931054457</v>
      </c>
      <c r="D3660" s="152" t="n">
        <v>0.333207456081226</v>
      </c>
      <c r="E3660" s="152" t="n">
        <v>45.5007511797581</v>
      </c>
    </row>
    <row r="3661" customFormat="false" ht="25.5" hidden="false" customHeight="false" outlineLevel="0" collapsed="false">
      <c r="A3661" s="151" t="s">
        <v>3975</v>
      </c>
      <c r="B3661" s="152" t="n">
        <v>3.05172786056605</v>
      </c>
      <c r="C3661" s="152" t="n">
        <v>45.8056840126383</v>
      </c>
      <c r="D3661" s="152" t="n">
        <v>3.09007747104451</v>
      </c>
      <c r="E3661" s="152" t="n">
        <v>45.8443014955387</v>
      </c>
    </row>
    <row r="3662" customFormat="false" ht="25.5" hidden="false" customHeight="false" outlineLevel="0" collapsed="false">
      <c r="A3662" s="151" t="s">
        <v>3976</v>
      </c>
      <c r="B3662" s="152" t="n">
        <v>0.206032552702724</v>
      </c>
      <c r="C3662" s="152" t="n">
        <v>46.1769110718055</v>
      </c>
      <c r="D3662" s="152" t="n">
        <v>0.299692249251197</v>
      </c>
      <c r="E3662" s="152" t="n">
        <v>46.2483866032497</v>
      </c>
    </row>
    <row r="3663" customFormat="false" ht="51" hidden="false" customHeight="false" outlineLevel="0" collapsed="false">
      <c r="A3663" s="151" t="s">
        <v>3977</v>
      </c>
      <c r="B3663" s="152" t="n">
        <v>-0.441591435956839</v>
      </c>
      <c r="C3663" s="152" t="n">
        <v>46.0393371798744</v>
      </c>
      <c r="D3663" s="152" t="n">
        <v>-0.398856463735208</v>
      </c>
      <c r="E3663" s="152" t="n">
        <v>46.0688284859594</v>
      </c>
    </row>
    <row r="3664" customFormat="false" ht="25.5" hidden="false" customHeight="false" outlineLevel="0" collapsed="false">
      <c r="A3664" s="151" t="s">
        <v>3978</v>
      </c>
      <c r="B3664" s="152" t="n">
        <v>5.51058722844896</v>
      </c>
      <c r="C3664" s="152" t="n">
        <v>49.1530703095907</v>
      </c>
      <c r="D3664" s="152" t="n">
        <v>5.55748131318546</v>
      </c>
      <c r="E3664" s="152" t="n">
        <v>49.170721288021</v>
      </c>
    </row>
    <row r="3665" customFormat="false" ht="25.5" hidden="false" customHeight="false" outlineLevel="0" collapsed="false">
      <c r="A3665" s="151" t="s">
        <v>3979</v>
      </c>
      <c r="B3665" s="152" t="n">
        <v>4.32985989779131</v>
      </c>
      <c r="C3665" s="152" t="n">
        <v>46.6687992992646</v>
      </c>
      <c r="D3665" s="152" t="n">
        <v>4.45248526492414</v>
      </c>
      <c r="E3665" s="152" t="n">
        <v>46.7355324991029</v>
      </c>
    </row>
    <row r="3666" customFormat="false" ht="38.25" hidden="false" customHeight="false" outlineLevel="0" collapsed="false">
      <c r="A3666" s="151" t="s">
        <v>3980</v>
      </c>
      <c r="B3666" s="152" t="n">
        <v>4.15486292358226</v>
      </c>
      <c r="C3666" s="152" t="n">
        <v>49.4625990997726</v>
      </c>
      <c r="D3666" s="152" t="n">
        <v>4.21730459097866</v>
      </c>
      <c r="E3666" s="152" t="n">
        <v>49.5079135643843</v>
      </c>
    </row>
    <row r="3667" customFormat="false" ht="51" hidden="false" customHeight="false" outlineLevel="0" collapsed="false">
      <c r="A3667" s="151" t="s">
        <v>3981</v>
      </c>
      <c r="B3667" s="152" t="n">
        <v>3.64967176590486</v>
      </c>
      <c r="C3667" s="152" t="n">
        <v>49.3244271746397</v>
      </c>
      <c r="D3667" s="152" t="n">
        <v>3.69033415723812</v>
      </c>
      <c r="E3667" s="152" t="n">
        <v>49.3505994225229</v>
      </c>
    </row>
    <row r="3668" customFormat="false" ht="25.5" hidden="false" customHeight="false" outlineLevel="0" collapsed="false">
      <c r="A3668" s="151" t="s">
        <v>3982</v>
      </c>
      <c r="B3668" s="152" t="n">
        <v>1.72221106751278</v>
      </c>
      <c r="C3668" s="152" t="n">
        <v>49.6551733700146</v>
      </c>
      <c r="D3668" s="152" t="n">
        <v>1.79479029960977</v>
      </c>
      <c r="E3668" s="152" t="n">
        <v>49.6870423016843</v>
      </c>
    </row>
    <row r="3669" customFormat="false" ht="25.5" hidden="false" customHeight="false" outlineLevel="0" collapsed="false">
      <c r="A3669" s="151" t="s">
        <v>3983</v>
      </c>
      <c r="B3669" s="152" t="n">
        <v>6.17015967816902</v>
      </c>
      <c r="C3669" s="152" t="n">
        <v>47.4065216111068</v>
      </c>
      <c r="D3669" s="152" t="n">
        <v>6.18952653463997</v>
      </c>
      <c r="E3669" s="152" t="n">
        <v>47.4165952329365</v>
      </c>
    </row>
    <row r="3670" customFormat="false" ht="25.5" hidden="false" customHeight="false" outlineLevel="0" collapsed="false">
      <c r="A3670" s="151" t="s">
        <v>3984</v>
      </c>
      <c r="B3670" s="152" t="n">
        <v>2.36349210603662</v>
      </c>
      <c r="C3670" s="152" t="n">
        <v>50.6694382464668</v>
      </c>
      <c r="D3670" s="152" t="n">
        <v>2.4640951714735</v>
      </c>
      <c r="E3670" s="152" t="n">
        <v>50.7134690445416</v>
      </c>
    </row>
    <row r="3671" customFormat="false" ht="12.75" hidden="false" customHeight="false" outlineLevel="0" collapsed="false">
      <c r="A3671" s="151" t="s">
        <v>3985</v>
      </c>
      <c r="B3671" s="152" t="n">
        <v>1.68168134538569</v>
      </c>
      <c r="C3671" s="152" t="n">
        <v>44.5484497005045</v>
      </c>
      <c r="D3671" s="152" t="n">
        <v>1.77341419404835</v>
      </c>
      <c r="E3671" s="152" t="n">
        <v>44.6012377454867</v>
      </c>
    </row>
    <row r="3672" customFormat="false" ht="12.75" hidden="false" customHeight="false" outlineLevel="0" collapsed="false">
      <c r="A3672" s="151" t="s">
        <v>3986</v>
      </c>
      <c r="B3672" s="152" t="n">
        <v>1.44691665008555</v>
      </c>
      <c r="C3672" s="152" t="n">
        <v>49.0184362621431</v>
      </c>
      <c r="D3672" s="152" t="n">
        <v>1.52256999608141</v>
      </c>
      <c r="E3672" s="152" t="n">
        <v>49.0645645734294</v>
      </c>
    </row>
    <row r="3673" customFormat="false" ht="25.5" hidden="false" customHeight="false" outlineLevel="0" collapsed="false">
      <c r="A3673" s="151" t="s">
        <v>3987</v>
      </c>
      <c r="B3673" s="152" t="n">
        <v>-0.138215606413881</v>
      </c>
      <c r="C3673" s="152" t="n">
        <v>44.7234982884213</v>
      </c>
      <c r="D3673" s="152" t="n">
        <v>-0.0404184711156183</v>
      </c>
      <c r="E3673" s="152" t="n">
        <v>44.7804865180351</v>
      </c>
    </row>
    <row r="3674" customFormat="false" ht="25.5" hidden="false" customHeight="false" outlineLevel="0" collapsed="false">
      <c r="A3674" s="151" t="s">
        <v>3988</v>
      </c>
      <c r="B3674" s="152" t="n">
        <v>0.191735236064094</v>
      </c>
      <c r="C3674" s="152" t="n">
        <v>46.6988792995994</v>
      </c>
      <c r="D3674" s="152" t="n">
        <v>0.266095831160001</v>
      </c>
      <c r="E3674" s="152" t="n">
        <v>46.7536651077106</v>
      </c>
    </row>
    <row r="3675" customFormat="false" ht="25.5" hidden="false" customHeight="false" outlineLevel="0" collapsed="false">
      <c r="A3675" s="151" t="s">
        <v>3989</v>
      </c>
      <c r="B3675" s="152" t="n">
        <v>3.34573151408487</v>
      </c>
      <c r="C3675" s="152" t="n">
        <v>45.1427584528237</v>
      </c>
      <c r="D3675" s="152" t="n">
        <v>3.42531240166722</v>
      </c>
      <c r="E3675" s="152" t="n">
        <v>45.1820228319123</v>
      </c>
    </row>
    <row r="3676" customFormat="false" ht="25.5" hidden="false" customHeight="false" outlineLevel="0" collapsed="false">
      <c r="A3676" s="151" t="s">
        <v>3990</v>
      </c>
      <c r="B3676" s="152" t="n">
        <v>2.06244492517897</v>
      </c>
      <c r="C3676" s="152" t="n">
        <v>46.2115374153522</v>
      </c>
      <c r="D3676" s="152" t="n">
        <v>2.1027107827702</v>
      </c>
      <c r="E3676" s="152" t="n">
        <v>46.2504951188116</v>
      </c>
    </row>
    <row r="3677" customFormat="false" ht="25.5" hidden="false" customHeight="false" outlineLevel="0" collapsed="false">
      <c r="A3677" s="151" t="s">
        <v>3991</v>
      </c>
      <c r="B3677" s="152" t="n">
        <v>7.33062494985597</v>
      </c>
      <c r="C3677" s="152" t="n">
        <v>43.7660003484621</v>
      </c>
      <c r="D3677" s="152" t="n">
        <v>7.3847336704211</v>
      </c>
      <c r="E3677" s="152" t="n">
        <v>43.8212408503556</v>
      </c>
    </row>
    <row r="3678" customFormat="false" ht="25.5" hidden="false" customHeight="false" outlineLevel="0" collapsed="false">
      <c r="A3678" s="151" t="s">
        <v>3992</v>
      </c>
      <c r="B3678" s="152" t="n">
        <v>5.16980880382188</v>
      </c>
      <c r="C3678" s="152" t="n">
        <v>44.0060209530869</v>
      </c>
      <c r="D3678" s="152" t="n">
        <v>5.31319987427048</v>
      </c>
      <c r="E3678" s="152" t="n">
        <v>44.0648954841207</v>
      </c>
    </row>
    <row r="3679" customFormat="false" ht="25.5" hidden="false" customHeight="false" outlineLevel="0" collapsed="false">
      <c r="A3679" s="151" t="s">
        <v>3993</v>
      </c>
      <c r="B3679" s="152" t="n">
        <v>4.33926864724371</v>
      </c>
      <c r="C3679" s="152" t="n">
        <v>43.9471012068217</v>
      </c>
      <c r="D3679" s="152" t="n">
        <v>4.40619071165743</v>
      </c>
      <c r="E3679" s="152" t="n">
        <v>43.9865619397573</v>
      </c>
    </row>
    <row r="3680" customFormat="false" ht="25.5" hidden="false" customHeight="false" outlineLevel="0" collapsed="false">
      <c r="A3680" s="151" t="s">
        <v>3994</v>
      </c>
      <c r="B3680" s="152" t="n">
        <v>3.25968874441182</v>
      </c>
      <c r="C3680" s="152" t="n">
        <v>44.8401670506413</v>
      </c>
      <c r="D3680" s="152" t="n">
        <v>3.31555510976021</v>
      </c>
      <c r="E3680" s="152" t="n">
        <v>44.8964285400231</v>
      </c>
    </row>
    <row r="3681" customFormat="false" ht="25.5" hidden="false" customHeight="false" outlineLevel="0" collapsed="false">
      <c r="A3681" s="151" t="s">
        <v>3995</v>
      </c>
      <c r="B3681" s="152" t="n">
        <v>3.94447967367932</v>
      </c>
      <c r="C3681" s="152" t="n">
        <v>45.050097994725</v>
      </c>
      <c r="D3681" s="152" t="n">
        <v>3.99974083004349</v>
      </c>
      <c r="E3681" s="152" t="n">
        <v>45.0747094617615</v>
      </c>
    </row>
    <row r="3682" customFormat="false" ht="12.75" hidden="false" customHeight="false" outlineLevel="0" collapsed="false">
      <c r="A3682" s="151" t="s">
        <v>3996</v>
      </c>
      <c r="B3682" s="152" t="n">
        <v>-0.851851456172519</v>
      </c>
      <c r="C3682" s="152" t="n">
        <v>49.2550989552784</v>
      </c>
      <c r="D3682" s="152" t="n">
        <v>-0.817451165963283</v>
      </c>
      <c r="E3682" s="152" t="n">
        <v>49.3000295799654</v>
      </c>
    </row>
    <row r="3683" customFormat="false" ht="12.75" hidden="false" customHeight="false" outlineLevel="0" collapsed="false">
      <c r="A3683" s="151" t="s">
        <v>3997</v>
      </c>
      <c r="B3683" s="152" t="n">
        <v>-0.690917451981677</v>
      </c>
      <c r="C3683" s="152" t="n">
        <v>45.1023341039548</v>
      </c>
      <c r="D3683" s="152" t="n">
        <v>-0.643922160378563</v>
      </c>
      <c r="E3683" s="152" t="n">
        <v>45.1610923723994</v>
      </c>
    </row>
    <row r="3684" customFormat="false" ht="25.5" hidden="false" customHeight="false" outlineLevel="0" collapsed="false">
      <c r="A3684" s="151" t="s">
        <v>3998</v>
      </c>
      <c r="B3684" s="152" t="n">
        <v>2.12097875191673</v>
      </c>
      <c r="C3684" s="152" t="n">
        <v>44.0155826699669</v>
      </c>
      <c r="D3684" s="152" t="n">
        <v>2.16614729085558</v>
      </c>
      <c r="E3684" s="152" t="n">
        <v>44.0503573307862</v>
      </c>
    </row>
    <row r="3685" customFormat="false" ht="25.5" hidden="false" customHeight="false" outlineLevel="0" collapsed="false">
      <c r="A3685" s="151" t="s">
        <v>3999</v>
      </c>
      <c r="B3685" s="152" t="n">
        <v>0.822707820696231</v>
      </c>
      <c r="C3685" s="152" t="n">
        <v>44.2746110082735</v>
      </c>
      <c r="D3685" s="152" t="n">
        <v>0.894727577270858</v>
      </c>
      <c r="E3685" s="152" t="n">
        <v>44.312593124396</v>
      </c>
    </row>
    <row r="3686" customFormat="false" ht="25.5" hidden="false" customHeight="false" outlineLevel="0" collapsed="false">
      <c r="A3686" s="151" t="s">
        <v>4000</v>
      </c>
      <c r="B3686" s="152" t="n">
        <v>0.458248103117989</v>
      </c>
      <c r="C3686" s="152" t="n">
        <v>43.9050365780428</v>
      </c>
      <c r="D3686" s="152" t="n">
        <v>0.50637309414311</v>
      </c>
      <c r="E3686" s="152" t="n">
        <v>43.9492550594175</v>
      </c>
    </row>
    <row r="3687" customFormat="false" ht="25.5" hidden="false" customHeight="false" outlineLevel="0" collapsed="false">
      <c r="A3687" s="151" t="s">
        <v>4001</v>
      </c>
      <c r="B3687" s="152" t="n">
        <v>5.04849136802721</v>
      </c>
      <c r="C3687" s="152" t="n">
        <v>48.3650011861931</v>
      </c>
      <c r="D3687" s="152" t="n">
        <v>5.10682172183325</v>
      </c>
      <c r="E3687" s="152" t="n">
        <v>48.3975870477835</v>
      </c>
    </row>
    <row r="3688" customFormat="false" ht="25.5" hidden="false" customHeight="false" outlineLevel="0" collapsed="false">
      <c r="A3688" s="151" t="s">
        <v>4002</v>
      </c>
      <c r="B3688" s="152" t="n">
        <v>3.19641646625562</v>
      </c>
      <c r="C3688" s="152" t="n">
        <v>50.2059796634883</v>
      </c>
      <c r="D3688" s="152" t="n">
        <v>3.2306576543951</v>
      </c>
      <c r="E3688" s="152" t="n">
        <v>50.2291600478683</v>
      </c>
    </row>
    <row r="3689" customFormat="false" ht="51" hidden="false" customHeight="false" outlineLevel="0" collapsed="false">
      <c r="A3689" s="151" t="s">
        <v>4003</v>
      </c>
      <c r="B3689" s="152" t="n">
        <v>3.64332125200821</v>
      </c>
      <c r="C3689" s="152" t="n">
        <v>47.8140488285548</v>
      </c>
      <c r="D3689" s="152" t="n">
        <v>3.70779109548278</v>
      </c>
      <c r="E3689" s="152" t="n">
        <v>47.8464553544331</v>
      </c>
    </row>
    <row r="3690" customFormat="false" ht="25.5" hidden="false" customHeight="false" outlineLevel="0" collapsed="false">
      <c r="A3690" s="151" t="s">
        <v>4004</v>
      </c>
      <c r="B3690" s="152" t="n">
        <v>6.71852419299043</v>
      </c>
      <c r="C3690" s="152" t="n">
        <v>48.5665500789813</v>
      </c>
      <c r="D3690" s="152" t="n">
        <v>6.75878555739896</v>
      </c>
      <c r="E3690" s="152" t="n">
        <v>48.59322414879</v>
      </c>
    </row>
    <row r="3691" customFormat="false" ht="25.5" hidden="false" customHeight="false" outlineLevel="0" collapsed="false">
      <c r="A3691" s="151" t="s">
        <v>4005</v>
      </c>
      <c r="B3691" s="152" t="n">
        <v>6.02327043020643</v>
      </c>
      <c r="C3691" s="152" t="n">
        <v>48.3514154093257</v>
      </c>
      <c r="D3691" s="152" t="n">
        <v>6.06179327743658</v>
      </c>
      <c r="E3691" s="152" t="n">
        <v>48.3657939744314</v>
      </c>
    </row>
    <row r="3692" customFormat="false" ht="25.5" hidden="false" customHeight="false" outlineLevel="0" collapsed="false">
      <c r="A3692" s="151" t="s">
        <v>4006</v>
      </c>
      <c r="B3692" s="152" t="n">
        <v>2.24631858297163</v>
      </c>
      <c r="C3692" s="152" t="n">
        <v>50.7005492054916</v>
      </c>
      <c r="D3692" s="152" t="n">
        <v>2.31728532218113</v>
      </c>
      <c r="E3692" s="152" t="n">
        <v>50.7359539555916</v>
      </c>
    </row>
    <row r="3693" customFormat="false" ht="25.5" hidden="false" customHeight="false" outlineLevel="0" collapsed="false">
      <c r="A3693" s="151" t="s">
        <v>4007</v>
      </c>
      <c r="B3693" s="152" t="n">
        <v>2.89265334045299</v>
      </c>
      <c r="C3693" s="152" t="n">
        <v>47.6573787983815</v>
      </c>
      <c r="D3693" s="152" t="n">
        <v>3.01467039693267</v>
      </c>
      <c r="E3693" s="152" t="n">
        <v>47.7412345284309</v>
      </c>
    </row>
    <row r="3694" customFormat="false" ht="25.5" hidden="false" customHeight="false" outlineLevel="0" collapsed="false">
      <c r="A3694" s="151" t="s">
        <v>4008</v>
      </c>
      <c r="B3694" s="152" t="n">
        <v>2.97954734884526</v>
      </c>
      <c r="C3694" s="152" t="n">
        <v>48.2044857203825</v>
      </c>
      <c r="D3694" s="152" t="n">
        <v>3.04791834571529</v>
      </c>
      <c r="E3694" s="152" t="n">
        <v>48.2768710141528</v>
      </c>
    </row>
    <row r="3695" customFormat="false" ht="63.75" hidden="false" customHeight="false" outlineLevel="0" collapsed="false">
      <c r="A3695" s="151" t="s">
        <v>4009</v>
      </c>
      <c r="B3695" s="152" t="n">
        <v>6.03076314830813</v>
      </c>
      <c r="C3695" s="152" t="n">
        <v>48.856003057998</v>
      </c>
      <c r="D3695" s="152" t="n">
        <v>6.09548758437125</v>
      </c>
      <c r="E3695" s="152" t="n">
        <v>48.8928289834732</v>
      </c>
    </row>
    <row r="3696" customFormat="false" ht="38.25" hidden="false" customHeight="false" outlineLevel="0" collapsed="false">
      <c r="A3696" s="151" t="s">
        <v>4010</v>
      </c>
      <c r="B3696" s="152" t="n">
        <v>5.78295650883028</v>
      </c>
      <c r="C3696" s="152" t="n">
        <v>48.5679075376373</v>
      </c>
      <c r="D3696" s="152" t="n">
        <v>5.87469073820938</v>
      </c>
      <c r="E3696" s="152" t="n">
        <v>48.6152770680115</v>
      </c>
    </row>
    <row r="3697" customFormat="false" ht="25.5" hidden="false" customHeight="false" outlineLevel="0" collapsed="false">
      <c r="A3697" s="151" t="s">
        <v>4011</v>
      </c>
      <c r="B3697" s="152" t="n">
        <v>1.9386858145808</v>
      </c>
      <c r="C3697" s="152" t="n">
        <v>50.6505278601646</v>
      </c>
      <c r="D3697" s="152" t="n">
        <v>2.00707868209119</v>
      </c>
      <c r="E3697" s="152" t="n">
        <v>50.6792710602249</v>
      </c>
    </row>
    <row r="3698" customFormat="false" ht="25.5" hidden="false" customHeight="false" outlineLevel="0" collapsed="false">
      <c r="A3698" s="151" t="s">
        <v>4012</v>
      </c>
      <c r="B3698" s="152" t="n">
        <v>3.10700066113753</v>
      </c>
      <c r="C3698" s="152" t="n">
        <v>49.4910160397861</v>
      </c>
      <c r="D3698" s="152" t="n">
        <v>3.19206675894583</v>
      </c>
      <c r="E3698" s="152" t="n">
        <v>49.5289239718721</v>
      </c>
    </row>
    <row r="3699" customFormat="false" ht="12.75" hidden="false" customHeight="false" outlineLevel="0" collapsed="false">
      <c r="A3699" s="151" t="s">
        <v>4013</v>
      </c>
      <c r="B3699" s="152" t="n">
        <v>0.935299575092755</v>
      </c>
      <c r="C3699" s="152" t="n">
        <v>47.2671946275096</v>
      </c>
      <c r="D3699" s="152" t="n">
        <v>1.0333031657798</v>
      </c>
      <c r="E3699" s="152" t="n">
        <v>47.3350525006792</v>
      </c>
    </row>
    <row r="3700" customFormat="false" ht="25.5" hidden="false" customHeight="false" outlineLevel="0" collapsed="false">
      <c r="A3700" s="151" t="s">
        <v>4014</v>
      </c>
      <c r="B3700" s="152" t="n">
        <v>-2.13531579885329</v>
      </c>
      <c r="C3700" s="152" t="n">
        <v>48.1046684018807</v>
      </c>
      <c r="D3700" s="152" t="n">
        <v>-2.10150532466643</v>
      </c>
      <c r="E3700" s="152" t="n">
        <v>48.1270739327338</v>
      </c>
    </row>
    <row r="3701" customFormat="false" ht="25.5" hidden="false" customHeight="false" outlineLevel="0" collapsed="false">
      <c r="A3701" s="151" t="s">
        <v>4015</v>
      </c>
      <c r="B3701" s="152" t="n">
        <v>-0.265156542631971</v>
      </c>
      <c r="C3701" s="152" t="n">
        <v>44.7669640387795</v>
      </c>
      <c r="D3701" s="152" t="n">
        <v>-0.242404262567857</v>
      </c>
      <c r="E3701" s="152" t="n">
        <v>44.7902390479504</v>
      </c>
    </row>
    <row r="3702" customFormat="false" ht="25.5" hidden="false" customHeight="false" outlineLevel="0" collapsed="false">
      <c r="A3702" s="151" t="s">
        <v>4016</v>
      </c>
      <c r="B3702" s="152" t="n">
        <v>3.13157959509506</v>
      </c>
      <c r="C3702" s="152" t="n">
        <v>45.2690379116635</v>
      </c>
      <c r="D3702" s="152" t="n">
        <v>3.22044500327543</v>
      </c>
      <c r="E3702" s="152" t="n">
        <v>45.3524584528311</v>
      </c>
    </row>
    <row r="3703" customFormat="false" ht="25.5" hidden="false" customHeight="false" outlineLevel="0" collapsed="false">
      <c r="A3703" s="151" t="s">
        <v>4017</v>
      </c>
      <c r="B3703" s="152" t="n">
        <v>4.74856769577062</v>
      </c>
      <c r="C3703" s="152" t="n">
        <v>48.7171200988001</v>
      </c>
      <c r="D3703" s="152" t="n">
        <v>4.82967139623612</v>
      </c>
      <c r="E3703" s="152" t="n">
        <v>48.7440062727628</v>
      </c>
    </row>
    <row r="3704" customFormat="false" ht="25.5" hidden="false" customHeight="false" outlineLevel="0" collapsed="false">
      <c r="A3704" s="151" t="s">
        <v>4018</v>
      </c>
      <c r="B3704" s="152" t="n">
        <v>3.43593140345699</v>
      </c>
      <c r="C3704" s="152" t="n">
        <v>49.0065287103631</v>
      </c>
      <c r="D3704" s="152" t="n">
        <v>3.48974074530608</v>
      </c>
      <c r="E3704" s="152" t="n">
        <v>49.0450706031251</v>
      </c>
    </row>
    <row r="3705" customFormat="false" ht="25.5" hidden="false" customHeight="false" outlineLevel="0" collapsed="false">
      <c r="A3705" s="151" t="s">
        <v>4019</v>
      </c>
      <c r="B3705" s="152" t="n">
        <v>2.06456279716482</v>
      </c>
      <c r="C3705" s="152" t="n">
        <v>45.9431172308426</v>
      </c>
      <c r="D3705" s="152" t="n">
        <v>2.1540078432435</v>
      </c>
      <c r="E3705" s="152" t="n">
        <v>45.9981346466519</v>
      </c>
    </row>
    <row r="3706" customFormat="false" ht="25.5" hidden="false" customHeight="false" outlineLevel="0" collapsed="false">
      <c r="A3706" s="151" t="s">
        <v>4020</v>
      </c>
      <c r="B3706" s="152" t="n">
        <v>4.66022877716067</v>
      </c>
      <c r="C3706" s="152" t="n">
        <v>47.4630030436433</v>
      </c>
      <c r="D3706" s="152" t="n">
        <v>4.71545523984445</v>
      </c>
      <c r="E3706" s="152" t="n">
        <v>47.4992279454323</v>
      </c>
    </row>
    <row r="3707" customFormat="false" ht="25.5" hidden="false" customHeight="false" outlineLevel="0" collapsed="false">
      <c r="A3707" s="151" t="s">
        <v>4021</v>
      </c>
      <c r="B3707" s="152" t="n">
        <v>4.98011231494174</v>
      </c>
      <c r="C3707" s="152" t="n">
        <v>48.0381479663041</v>
      </c>
      <c r="D3707" s="152" t="n">
        <v>5.04431370249546</v>
      </c>
      <c r="E3707" s="152" t="n">
        <v>48.0760912938246</v>
      </c>
    </row>
    <row r="3708" customFormat="false" ht="25.5" hidden="false" customHeight="false" outlineLevel="0" collapsed="false">
      <c r="A3708" s="151" t="s">
        <v>4022</v>
      </c>
      <c r="B3708" s="152" t="n">
        <v>2.2991961094575</v>
      </c>
      <c r="C3708" s="152" t="n">
        <v>50.6047624028866</v>
      </c>
      <c r="D3708" s="152" t="n">
        <v>2.36643212832855</v>
      </c>
      <c r="E3708" s="152" t="n">
        <v>50.6280428394034</v>
      </c>
    </row>
    <row r="3709" customFormat="false" ht="12.75" hidden="false" customHeight="false" outlineLevel="0" collapsed="false">
      <c r="A3709" s="151" t="s">
        <v>4023</v>
      </c>
      <c r="B3709" s="152" t="n">
        <v>2.67031222621604</v>
      </c>
      <c r="C3709" s="152" t="n">
        <v>46.8474609351959</v>
      </c>
      <c r="D3709" s="152" t="n">
        <v>2.78814716849635</v>
      </c>
      <c r="E3709" s="152" t="n">
        <v>46.9202440097454</v>
      </c>
    </row>
    <row r="3710" customFormat="false" ht="25.5" hidden="false" customHeight="false" outlineLevel="0" collapsed="false">
      <c r="A3710" s="151" t="s">
        <v>4024</v>
      </c>
      <c r="B3710" s="152" t="n">
        <v>5.3891654238945</v>
      </c>
      <c r="C3710" s="152" t="n">
        <v>46.7039077786069</v>
      </c>
      <c r="D3710" s="152" t="n">
        <v>5.47474803507275</v>
      </c>
      <c r="E3710" s="152" t="n">
        <v>46.7555661391328</v>
      </c>
    </row>
    <row r="3711" customFormat="false" ht="25.5" hidden="false" customHeight="false" outlineLevel="0" collapsed="false">
      <c r="A3711" s="151" t="s">
        <v>4025</v>
      </c>
      <c r="B3711" s="152" t="n">
        <v>5.92412202525742</v>
      </c>
      <c r="C3711" s="152" t="n">
        <v>48.0377035242802</v>
      </c>
      <c r="D3711" s="152" t="n">
        <v>5.99459957289732</v>
      </c>
      <c r="E3711" s="152" t="n">
        <v>48.096782255352</v>
      </c>
    </row>
    <row r="3712" customFormat="false" ht="25.5" hidden="false" customHeight="false" outlineLevel="0" collapsed="false">
      <c r="A3712" s="151" t="s">
        <v>4026</v>
      </c>
      <c r="B3712" s="152" t="n">
        <v>1.71791248682594</v>
      </c>
      <c r="C3712" s="152" t="n">
        <v>48.5009617096281</v>
      </c>
      <c r="D3712" s="152" t="n">
        <v>1.76318189881984</v>
      </c>
      <c r="E3712" s="152" t="n">
        <v>48.5373837141952</v>
      </c>
    </row>
    <row r="3713" customFormat="false" ht="25.5" hidden="false" customHeight="false" outlineLevel="0" collapsed="false">
      <c r="A3713" s="151" t="s">
        <v>4027</v>
      </c>
      <c r="B3713" s="152" t="n">
        <v>5.65563198932962</v>
      </c>
      <c r="C3713" s="152" t="n">
        <v>48.1059640112027</v>
      </c>
      <c r="D3713" s="152" t="n">
        <v>5.75817348914533</v>
      </c>
      <c r="E3713" s="152" t="n">
        <v>48.1339801996259</v>
      </c>
    </row>
    <row r="3714" customFormat="false" ht="25.5" hidden="false" customHeight="false" outlineLevel="0" collapsed="false">
      <c r="A3714" s="151" t="s">
        <v>4028</v>
      </c>
      <c r="B3714" s="152" t="n">
        <v>0.315817956311694</v>
      </c>
      <c r="C3714" s="152" t="n">
        <v>48.4341150556461</v>
      </c>
      <c r="D3714" s="152" t="n">
        <v>0.350186039131076</v>
      </c>
      <c r="E3714" s="152" t="n">
        <v>48.4611207689871</v>
      </c>
    </row>
    <row r="3715" customFormat="false" ht="25.5" hidden="false" customHeight="false" outlineLevel="0" collapsed="false">
      <c r="A3715" s="151" t="s">
        <v>4029</v>
      </c>
      <c r="B3715" s="152" t="n">
        <v>2.02595195665</v>
      </c>
      <c r="C3715" s="152" t="n">
        <v>49.5351234200291</v>
      </c>
      <c r="D3715" s="152" t="n">
        <v>2.09350929993777</v>
      </c>
      <c r="E3715" s="152" t="n">
        <v>49.5835634694531</v>
      </c>
    </row>
    <row r="3716" customFormat="false" ht="38.25" hidden="false" customHeight="false" outlineLevel="0" collapsed="false">
      <c r="A3716" s="151" t="s">
        <v>4030</v>
      </c>
      <c r="B3716" s="152" t="n">
        <v>7.38655279929762</v>
      </c>
      <c r="C3716" s="152" t="n">
        <v>48.3397725318037</v>
      </c>
      <c r="D3716" s="152" t="n">
        <v>7.44089214822243</v>
      </c>
      <c r="E3716" s="152" t="n">
        <v>48.3501598496482</v>
      </c>
    </row>
    <row r="3717" customFormat="false" ht="25.5" hidden="false" customHeight="false" outlineLevel="0" collapsed="false">
      <c r="A3717" s="151" t="s">
        <v>4031</v>
      </c>
      <c r="B3717" s="152" t="n">
        <v>7.14920626784297</v>
      </c>
      <c r="C3717" s="152" t="n">
        <v>49.0960253670159</v>
      </c>
      <c r="D3717" s="152" t="n">
        <v>7.21267974458442</v>
      </c>
      <c r="E3717" s="152" t="n">
        <v>49.1303742226424</v>
      </c>
    </row>
    <row r="3718" customFormat="false" ht="38.25" hidden="false" customHeight="false" outlineLevel="0" collapsed="false">
      <c r="A3718" s="151" t="s">
        <v>4032</v>
      </c>
      <c r="B3718" s="152" t="n">
        <v>7.12496765356741</v>
      </c>
      <c r="C3718" s="152" t="n">
        <v>49.0955586830569</v>
      </c>
      <c r="D3718" s="152" t="n">
        <v>7.16163307150389</v>
      </c>
      <c r="E3718" s="152" t="n">
        <v>49.1310936439944</v>
      </c>
    </row>
    <row r="3719" customFormat="false" ht="38.25" hidden="false" customHeight="false" outlineLevel="0" collapsed="false">
      <c r="A3719" s="151" t="s">
        <v>4033</v>
      </c>
      <c r="B3719" s="152" t="n">
        <v>7.07874575597031</v>
      </c>
      <c r="C3719" s="152" t="n">
        <v>49.1319590417764</v>
      </c>
      <c r="D3719" s="152" t="n">
        <v>7.11360768517064</v>
      </c>
      <c r="E3719" s="152" t="n">
        <v>49.15523716395</v>
      </c>
    </row>
    <row r="3720" customFormat="false" ht="12.75" hidden="false" customHeight="false" outlineLevel="0" collapsed="false">
      <c r="A3720" s="151" t="s">
        <v>4034</v>
      </c>
      <c r="B3720" s="152" t="n">
        <v>6.30305678763859</v>
      </c>
      <c r="C3720" s="152" t="n">
        <v>43.829536323912</v>
      </c>
      <c r="D3720" s="152" t="n">
        <v>6.43066681995776</v>
      </c>
      <c r="E3720" s="152" t="n">
        <v>43.9233391784325</v>
      </c>
    </row>
    <row r="3721" customFormat="false" ht="25.5" hidden="false" customHeight="false" outlineLevel="0" collapsed="false">
      <c r="A3721" s="151" t="s">
        <v>4035</v>
      </c>
      <c r="B3721" s="152" t="n">
        <v>4.51977394816462</v>
      </c>
      <c r="C3721" s="152" t="n">
        <v>48.4399084985632</v>
      </c>
      <c r="D3721" s="152" t="n">
        <v>4.56145699052101</v>
      </c>
      <c r="E3721" s="152" t="n">
        <v>48.4684323205632</v>
      </c>
    </row>
    <row r="3722" customFormat="false" ht="12.75" hidden="false" customHeight="false" outlineLevel="0" collapsed="false">
      <c r="A3722" s="151" t="s">
        <v>4036</v>
      </c>
      <c r="B3722" s="152" t="n">
        <v>4.53756933751847</v>
      </c>
      <c r="C3722" s="152" t="n">
        <v>48.1445373255978</v>
      </c>
      <c r="D3722" s="152" t="n">
        <v>4.65515418246427</v>
      </c>
      <c r="E3722" s="152" t="n">
        <v>48.195798893061</v>
      </c>
    </row>
    <row r="3723" customFormat="false" ht="12.75" hidden="false" customHeight="false" outlineLevel="0" collapsed="false">
      <c r="A3723" s="151" t="s">
        <v>4037</v>
      </c>
      <c r="B3723" s="152" t="n">
        <v>3.84405906998425</v>
      </c>
      <c r="C3723" s="152" t="n">
        <v>49.183890599786</v>
      </c>
      <c r="D3723" s="152" t="n">
        <v>3.87481559287231</v>
      </c>
      <c r="E3723" s="152" t="n">
        <v>49.2029285237951</v>
      </c>
    </row>
    <row r="3724" customFormat="false" ht="51" hidden="false" customHeight="false" outlineLevel="0" collapsed="false">
      <c r="A3724" s="151" t="s">
        <v>4038</v>
      </c>
      <c r="B3724" s="152" t="n">
        <v>4.80923966636781</v>
      </c>
      <c r="C3724" s="152" t="n">
        <v>46.9664461672807</v>
      </c>
      <c r="D3724" s="152" t="n">
        <v>4.85753803027956</v>
      </c>
      <c r="E3724" s="152" t="n">
        <v>47.0024786665208</v>
      </c>
    </row>
    <row r="3725" customFormat="false" ht="25.5" hidden="false" customHeight="false" outlineLevel="0" collapsed="false">
      <c r="A3725" s="151" t="s">
        <v>4039</v>
      </c>
      <c r="B3725" s="152" t="n">
        <v>4.71136310310799</v>
      </c>
      <c r="C3725" s="152" t="n">
        <v>47.416386516864</v>
      </c>
      <c r="D3725" s="152" t="n">
        <v>4.77032277252143</v>
      </c>
      <c r="E3725" s="152" t="n">
        <v>47.4794165450428</v>
      </c>
    </row>
    <row r="3726" customFormat="false" ht="38.25" hidden="false" customHeight="false" outlineLevel="0" collapsed="false">
      <c r="A3726" s="151" t="s">
        <v>4040</v>
      </c>
      <c r="B3726" s="152" t="n">
        <v>4.64100589436973</v>
      </c>
      <c r="C3726" s="152" t="n">
        <v>47.0889705916931</v>
      </c>
      <c r="D3726" s="152" t="n">
        <v>4.72683098816828</v>
      </c>
      <c r="E3726" s="152" t="n">
        <v>47.1446400066665</v>
      </c>
    </row>
    <row r="3727" customFormat="false" ht="25.5" hidden="false" customHeight="false" outlineLevel="0" collapsed="false">
      <c r="A3727" s="151" t="s">
        <v>4041</v>
      </c>
      <c r="B3727" s="152" t="n">
        <v>2.60833829224901</v>
      </c>
      <c r="C3727" s="152" t="n">
        <v>49.3728148635059</v>
      </c>
      <c r="D3727" s="152" t="n">
        <v>2.63285579393078</v>
      </c>
      <c r="E3727" s="152" t="n">
        <v>49.3972630627426</v>
      </c>
    </row>
    <row r="3728" customFormat="false" ht="25.5" hidden="false" customHeight="false" outlineLevel="0" collapsed="false">
      <c r="A3728" s="151" t="s">
        <v>4042</v>
      </c>
      <c r="B3728" s="152" t="n">
        <v>2.13489430567543</v>
      </c>
      <c r="C3728" s="152" t="n">
        <v>50.3930783325482</v>
      </c>
      <c r="D3728" s="152" t="n">
        <v>2.16518028991455</v>
      </c>
      <c r="E3728" s="152" t="n">
        <v>50.4189658930136</v>
      </c>
    </row>
    <row r="3729" customFormat="false" ht="25.5" hidden="false" customHeight="false" outlineLevel="0" collapsed="false">
      <c r="A3729" s="151" t="s">
        <v>4043</v>
      </c>
      <c r="B3729" s="152" t="n">
        <v>0.86528371090514</v>
      </c>
      <c r="C3729" s="152" t="n">
        <v>45.1428278263917</v>
      </c>
      <c r="D3729" s="152" t="n">
        <v>0.94171771775774</v>
      </c>
      <c r="E3729" s="152" t="n">
        <v>45.1968966094075</v>
      </c>
    </row>
    <row r="3730" customFormat="false" ht="25.5" hidden="false" customHeight="false" outlineLevel="0" collapsed="false">
      <c r="A3730" s="151" t="s">
        <v>4044</v>
      </c>
      <c r="B3730" s="152" t="n">
        <v>3.77218343637361</v>
      </c>
      <c r="C3730" s="152" t="n">
        <v>47.0994858269693</v>
      </c>
      <c r="D3730" s="152" t="n">
        <v>3.87365657807194</v>
      </c>
      <c r="E3730" s="152" t="n">
        <v>47.1598533379633</v>
      </c>
    </row>
    <row r="3731" customFormat="false" ht="25.5" hidden="false" customHeight="false" outlineLevel="0" collapsed="false">
      <c r="A3731" s="151" t="s">
        <v>4045</v>
      </c>
      <c r="B3731" s="152" t="n">
        <v>7.48139770079811</v>
      </c>
      <c r="C3731" s="152" t="n">
        <v>47.8631162253102</v>
      </c>
      <c r="D3731" s="152" t="n">
        <v>7.58261122265481</v>
      </c>
      <c r="E3731" s="152" t="n">
        <v>47.8991232652123</v>
      </c>
    </row>
    <row r="3732" customFormat="false" ht="12.75" hidden="false" customHeight="false" outlineLevel="0" collapsed="false">
      <c r="A3732" s="151" t="s">
        <v>4046</v>
      </c>
      <c r="B3732" s="152" t="n">
        <v>1.25495733372382</v>
      </c>
      <c r="C3732" s="152" t="n">
        <v>47.5413193943286</v>
      </c>
      <c r="D3732" s="152" t="n">
        <v>1.35538429968618</v>
      </c>
      <c r="E3732" s="152" t="n">
        <v>47.620740576707</v>
      </c>
    </row>
    <row r="3733" customFormat="false" ht="25.5" hidden="false" customHeight="false" outlineLevel="0" collapsed="false">
      <c r="A3733" s="151" t="s">
        <v>4047</v>
      </c>
      <c r="B3733" s="152" t="n">
        <v>5.64484219895304</v>
      </c>
      <c r="C3733" s="152" t="n">
        <v>46.7359124606561</v>
      </c>
      <c r="D3733" s="152" t="n">
        <v>5.69123566462829</v>
      </c>
      <c r="E3733" s="152" t="n">
        <v>46.7595930443706</v>
      </c>
    </row>
    <row r="3734" customFormat="false" ht="25.5" hidden="false" customHeight="false" outlineLevel="0" collapsed="false">
      <c r="A3734" s="151" t="s">
        <v>4048</v>
      </c>
      <c r="B3734" s="152" t="n">
        <v>2.56669660388742</v>
      </c>
      <c r="C3734" s="152" t="n">
        <v>43.1974434136216</v>
      </c>
      <c r="D3734" s="152" t="n">
        <v>2.61047025238258</v>
      </c>
      <c r="E3734" s="152" t="n">
        <v>43.2293361169363</v>
      </c>
    </row>
    <row r="3735" customFormat="false" ht="25.5" hidden="false" customHeight="false" outlineLevel="0" collapsed="false">
      <c r="A3735" s="151" t="s">
        <v>4049</v>
      </c>
      <c r="B3735" s="152" t="n">
        <v>2.91810852359649</v>
      </c>
      <c r="C3735" s="152" t="n">
        <v>46.2662085893388</v>
      </c>
      <c r="D3735" s="152" t="n">
        <v>3.01055926865534</v>
      </c>
      <c r="E3735" s="152" t="n">
        <v>46.3148669671012</v>
      </c>
    </row>
    <row r="3736" customFormat="false" ht="25.5" hidden="false" customHeight="false" outlineLevel="0" collapsed="false">
      <c r="A3736" s="151" t="s">
        <v>4050</v>
      </c>
      <c r="B3736" s="152" t="n">
        <v>4.43407439742272</v>
      </c>
      <c r="C3736" s="152" t="n">
        <v>49.7908846153847</v>
      </c>
      <c r="D3736" s="152" t="n">
        <v>4.47854142466108</v>
      </c>
      <c r="E3736" s="152" t="n">
        <v>49.8422424650823</v>
      </c>
    </row>
    <row r="3737" customFormat="false" ht="12.75" hidden="false" customHeight="false" outlineLevel="0" collapsed="false">
      <c r="A3737" s="151" t="s">
        <v>4051</v>
      </c>
      <c r="B3737" s="152" t="n">
        <v>0.947708690461502</v>
      </c>
      <c r="C3737" s="152" t="n">
        <v>46.0056491862431</v>
      </c>
      <c r="D3737" s="152" t="n">
        <v>1.07970555089476</v>
      </c>
      <c r="E3737" s="152" t="n">
        <v>46.1028033298254</v>
      </c>
    </row>
    <row r="3738" customFormat="false" ht="25.5" hidden="false" customHeight="false" outlineLevel="0" collapsed="false">
      <c r="A3738" s="151" t="s">
        <v>4052</v>
      </c>
      <c r="B3738" s="152" t="n">
        <v>5.84240534117886</v>
      </c>
      <c r="C3738" s="152" t="n">
        <v>47.857529789214</v>
      </c>
      <c r="D3738" s="152" t="n">
        <v>5.90489209286582</v>
      </c>
      <c r="E3738" s="152" t="n">
        <v>47.9043848928195</v>
      </c>
    </row>
    <row r="3739" customFormat="false" ht="38.25" hidden="false" customHeight="false" outlineLevel="0" collapsed="false">
      <c r="A3739" s="151" t="s">
        <v>4053</v>
      </c>
      <c r="B3739" s="152" t="n">
        <v>0.0155799410242322</v>
      </c>
      <c r="C3739" s="152" t="n">
        <v>49.3040394457158</v>
      </c>
      <c r="D3739" s="152" t="n">
        <v>0.047503852120822</v>
      </c>
      <c r="E3739" s="152" t="n">
        <v>49.3420756156283</v>
      </c>
    </row>
    <row r="3740" customFormat="false" ht="25.5" hidden="false" customHeight="false" outlineLevel="0" collapsed="false">
      <c r="A3740" s="151" t="s">
        <v>4054</v>
      </c>
      <c r="B3740" s="152" t="n">
        <v>0.776450681249375</v>
      </c>
      <c r="C3740" s="152" t="n">
        <v>49.8397241328799</v>
      </c>
      <c r="D3740" s="152" t="n">
        <v>0.833751067404413</v>
      </c>
      <c r="E3740" s="152" t="n">
        <v>49.8672083970784</v>
      </c>
    </row>
    <row r="3741" customFormat="false" ht="25.5" hidden="false" customHeight="false" outlineLevel="0" collapsed="false">
      <c r="A3741" s="151" t="s">
        <v>4055</v>
      </c>
      <c r="B3741" s="152" t="n">
        <v>-1.33131856514114</v>
      </c>
      <c r="C3741" s="152" t="n">
        <v>49.3610044690444</v>
      </c>
      <c r="D3741" s="152" t="n">
        <v>-1.27037091073189</v>
      </c>
      <c r="E3741" s="152" t="n">
        <v>49.3814628716201</v>
      </c>
    </row>
    <row r="3742" customFormat="false" ht="38.25" hidden="false" customHeight="false" outlineLevel="0" collapsed="false">
      <c r="A3742" s="151" t="s">
        <v>4056</v>
      </c>
      <c r="B3742" s="152" t="n">
        <v>2.90230780546154</v>
      </c>
      <c r="C3742" s="152" t="n">
        <v>46.0122523179606</v>
      </c>
      <c r="D3742" s="152" t="n">
        <v>3.01089357225766</v>
      </c>
      <c r="E3742" s="152" t="n">
        <v>46.0585321470139</v>
      </c>
    </row>
    <row r="3743" customFormat="false" ht="25.5" hidden="false" customHeight="false" outlineLevel="0" collapsed="false">
      <c r="A3743" s="151" t="s">
        <v>4057</v>
      </c>
      <c r="B3743" s="152" t="n">
        <v>7.45614156923358</v>
      </c>
      <c r="C3743" s="152" t="n">
        <v>47.5810840876461</v>
      </c>
      <c r="D3743" s="152" t="n">
        <v>7.52557282302392</v>
      </c>
      <c r="E3743" s="152" t="n">
        <v>47.6297402204399</v>
      </c>
    </row>
    <row r="3744" customFormat="false" ht="12.75" hidden="false" customHeight="false" outlineLevel="0" collapsed="false">
      <c r="A3744" s="151" t="s">
        <v>4058</v>
      </c>
      <c r="B3744" s="152" t="n">
        <v>-0.102840960826803</v>
      </c>
      <c r="C3744" s="152" t="n">
        <v>47.3372595226011</v>
      </c>
      <c r="D3744" s="152" t="n">
        <v>-0.00378855724704969</v>
      </c>
      <c r="E3744" s="152" t="n">
        <v>47.3849784728693</v>
      </c>
    </row>
    <row r="3745" customFormat="false" ht="38.25" hidden="false" customHeight="false" outlineLevel="0" collapsed="false">
      <c r="A3745" s="151" t="s">
        <v>4059</v>
      </c>
      <c r="B3745" s="152" t="n">
        <v>0.180382719231635</v>
      </c>
      <c r="C3745" s="152" t="n">
        <v>43.4427833978846</v>
      </c>
      <c r="D3745" s="152" t="n">
        <v>0.207740656019233</v>
      </c>
      <c r="E3745" s="152" t="n">
        <v>43.4755299380936</v>
      </c>
    </row>
    <row r="3746" customFormat="false" ht="12.75" hidden="false" customHeight="false" outlineLevel="0" collapsed="false">
      <c r="A3746" s="151" t="s">
        <v>4060</v>
      </c>
      <c r="B3746" s="152" t="n">
        <v>5.93360121149277</v>
      </c>
      <c r="C3746" s="152" t="n">
        <v>45.810659503384</v>
      </c>
      <c r="D3746" s="152" t="n">
        <v>5.96705016567982</v>
      </c>
      <c r="E3746" s="152" t="n">
        <v>45.8315592406312</v>
      </c>
    </row>
    <row r="3747" customFormat="false" ht="25.5" hidden="false" customHeight="false" outlineLevel="0" collapsed="false">
      <c r="A3747" s="151" t="s">
        <v>4061</v>
      </c>
      <c r="B3747" s="152" t="n">
        <v>6.20622654476712</v>
      </c>
      <c r="C3747" s="152" t="n">
        <v>45.8567702967339</v>
      </c>
      <c r="D3747" s="152" t="n">
        <v>6.24220454763094</v>
      </c>
      <c r="E3747" s="152" t="n">
        <v>45.8768296146186</v>
      </c>
    </row>
    <row r="3748" customFormat="false" ht="25.5" hidden="false" customHeight="false" outlineLevel="0" collapsed="false">
      <c r="A3748" s="151" t="s">
        <v>4062</v>
      </c>
      <c r="B3748" s="152" t="n">
        <v>4.83170300648136</v>
      </c>
      <c r="C3748" s="152" t="n">
        <v>48.3276431995613</v>
      </c>
      <c r="D3748" s="152" t="n">
        <v>4.89939216367385</v>
      </c>
      <c r="E3748" s="152" t="n">
        <v>48.3830778944795</v>
      </c>
    </row>
    <row r="3749" customFormat="false" ht="25.5" hidden="false" customHeight="false" outlineLevel="0" collapsed="false">
      <c r="A3749" s="151" t="s">
        <v>4063</v>
      </c>
      <c r="B3749" s="152" t="n">
        <v>6.60484512730246</v>
      </c>
      <c r="C3749" s="152" t="n">
        <v>47.4277822730654</v>
      </c>
      <c r="D3749" s="152" t="n">
        <v>6.6313050578921</v>
      </c>
      <c r="E3749" s="152" t="n">
        <v>47.4472523614243</v>
      </c>
    </row>
    <row r="3750" customFormat="false" ht="25.5" hidden="false" customHeight="false" outlineLevel="0" collapsed="false">
      <c r="A3750" s="151" t="s">
        <v>4064</v>
      </c>
      <c r="B3750" s="152" t="n">
        <v>6.58420847307946</v>
      </c>
      <c r="C3750" s="152" t="n">
        <v>47.3895363039256</v>
      </c>
      <c r="D3750" s="152" t="n">
        <v>6.63499026394388</v>
      </c>
      <c r="E3750" s="152" t="n">
        <v>47.4345047238645</v>
      </c>
    </row>
    <row r="3751" customFormat="false" ht="12.75" hidden="false" customHeight="false" outlineLevel="0" collapsed="false">
      <c r="A3751" s="151" t="s">
        <v>4065</v>
      </c>
      <c r="B3751" s="152" t="n">
        <v>5.67378491615411</v>
      </c>
      <c r="C3751" s="152" t="n">
        <v>46.6065725215611</v>
      </c>
      <c r="D3751" s="152" t="n">
        <v>5.72216355617959</v>
      </c>
      <c r="E3751" s="152" t="n">
        <v>46.6499467089688</v>
      </c>
    </row>
    <row r="3752" customFormat="false" ht="12.75" hidden="false" customHeight="false" outlineLevel="0" collapsed="false">
      <c r="A3752" s="151" t="s">
        <v>4066</v>
      </c>
      <c r="B3752" s="152" t="n">
        <v>5.22390315400341</v>
      </c>
      <c r="C3752" s="152" t="n">
        <v>45.8260039976499</v>
      </c>
      <c r="D3752" s="152" t="n">
        <v>5.27858215009119</v>
      </c>
      <c r="E3752" s="152" t="n">
        <v>45.8623096817481</v>
      </c>
    </row>
    <row r="3753" customFormat="false" ht="25.5" hidden="false" customHeight="false" outlineLevel="0" collapsed="false">
      <c r="A3753" s="151" t="s">
        <v>4067</v>
      </c>
      <c r="B3753" s="152" t="n">
        <v>2.41001298060124</v>
      </c>
      <c r="C3753" s="152" t="n">
        <v>48.8951078156851</v>
      </c>
      <c r="D3753" s="152" t="n">
        <v>2.47595184922914</v>
      </c>
      <c r="E3753" s="152" t="n">
        <v>48.9191980841073</v>
      </c>
    </row>
    <row r="3754" customFormat="false" ht="25.5" hidden="false" customHeight="false" outlineLevel="0" collapsed="false">
      <c r="A3754" s="151" t="s">
        <v>4068</v>
      </c>
      <c r="B3754" s="152" t="n">
        <v>-2.11579176082067</v>
      </c>
      <c r="C3754" s="152" t="n">
        <v>48.3990723065775</v>
      </c>
      <c r="D3754" s="152" t="n">
        <v>-2.07892767492373</v>
      </c>
      <c r="E3754" s="152" t="n">
        <v>48.4267521006655</v>
      </c>
    </row>
    <row r="3755" customFormat="false" ht="12.75" hidden="false" customHeight="false" outlineLevel="0" collapsed="false">
      <c r="A3755" s="151" t="s">
        <v>4069</v>
      </c>
      <c r="B3755" s="152" t="n">
        <v>-0.119978548433001</v>
      </c>
      <c r="C3755" s="152" t="n">
        <v>47.4896164583837</v>
      </c>
      <c r="D3755" s="152" t="n">
        <v>-0.0397027320664799</v>
      </c>
      <c r="E3755" s="152" t="n">
        <v>47.5338542251027</v>
      </c>
    </row>
    <row r="3756" customFormat="false" ht="25.5" hidden="false" customHeight="false" outlineLevel="0" collapsed="false">
      <c r="A3756" s="151" t="s">
        <v>4070</v>
      </c>
      <c r="B3756" s="152" t="n">
        <v>8.99120531344581</v>
      </c>
      <c r="C3756" s="152" t="n">
        <v>42.050818801016</v>
      </c>
      <c r="D3756" s="152" t="n">
        <v>9.14133046335601</v>
      </c>
      <c r="E3756" s="152" t="n">
        <v>42.1260096746719</v>
      </c>
    </row>
    <row r="3757" customFormat="false" ht="25.5" hidden="false" customHeight="false" outlineLevel="0" collapsed="false">
      <c r="A3757" s="151" t="s">
        <v>4071</v>
      </c>
      <c r="B3757" s="152" t="n">
        <v>6.29185290247866</v>
      </c>
      <c r="C3757" s="152" t="n">
        <v>48.2064251899006</v>
      </c>
      <c r="D3757" s="152" t="n">
        <v>6.33238713870645</v>
      </c>
      <c r="E3757" s="152" t="n">
        <v>48.2399685812303</v>
      </c>
    </row>
    <row r="3758" customFormat="false" ht="25.5" hidden="false" customHeight="false" outlineLevel="0" collapsed="false">
      <c r="A3758" s="151" t="s">
        <v>4072</v>
      </c>
      <c r="B3758" s="152" t="n">
        <v>0.438106708333367</v>
      </c>
      <c r="C3758" s="152" t="n">
        <v>48.8091914471026</v>
      </c>
      <c r="D3758" s="152" t="n">
        <v>0.483405147950732</v>
      </c>
      <c r="E3758" s="152" t="n">
        <v>48.8561059899034</v>
      </c>
    </row>
    <row r="3759" customFormat="false" ht="25.5" hidden="false" customHeight="false" outlineLevel="0" collapsed="false">
      <c r="A3759" s="151" t="s">
        <v>4073</v>
      </c>
      <c r="B3759" s="152" t="n">
        <v>-4.14995262347056</v>
      </c>
      <c r="C3759" s="152" t="n">
        <v>48.485148940835</v>
      </c>
      <c r="D3759" s="152" t="n">
        <v>-4.08445395687134</v>
      </c>
      <c r="E3759" s="152" t="n">
        <v>48.5420850821644</v>
      </c>
    </row>
    <row r="3760" customFormat="false" ht="12.75" hidden="false" customHeight="false" outlineLevel="0" collapsed="false">
      <c r="A3760" s="151" t="s">
        <v>4074</v>
      </c>
      <c r="B3760" s="152" t="n">
        <v>0.614774118390828</v>
      </c>
      <c r="C3760" s="152" t="n">
        <v>44.1445066971437</v>
      </c>
      <c r="D3760" s="152" t="n">
        <v>0.684851209027133</v>
      </c>
      <c r="E3760" s="152" t="n">
        <v>44.1958721155945</v>
      </c>
    </row>
    <row r="3761" customFormat="false" ht="12.75" hidden="false" customHeight="false" outlineLevel="0" collapsed="false">
      <c r="A3761" s="151" t="s">
        <v>4075</v>
      </c>
      <c r="B3761" s="152" t="n">
        <v>0.43889681791472</v>
      </c>
      <c r="C3761" s="152" t="n">
        <v>48.5058247904736</v>
      </c>
      <c r="D3761" s="152" t="n">
        <v>0.467756716965508</v>
      </c>
      <c r="E3761" s="152" t="n">
        <v>48.5237472428098</v>
      </c>
    </row>
    <row r="3762" customFormat="false" ht="12.75" hidden="false" customHeight="false" outlineLevel="0" collapsed="false">
      <c r="A3762" s="151" t="s">
        <v>4076</v>
      </c>
      <c r="B3762" s="152" t="n">
        <v>6.35043063426802</v>
      </c>
      <c r="C3762" s="152" t="n">
        <v>46.1970602144514</v>
      </c>
      <c r="D3762" s="152" t="n">
        <v>6.42555431026349</v>
      </c>
      <c r="E3762" s="152" t="n">
        <v>46.2386946712279</v>
      </c>
    </row>
    <row r="3763" customFormat="false" ht="25.5" hidden="false" customHeight="false" outlineLevel="0" collapsed="false">
      <c r="A3763" s="151" t="s">
        <v>4077</v>
      </c>
      <c r="B3763" s="152" t="n">
        <v>-0.286060007311347</v>
      </c>
      <c r="C3763" s="152" t="n">
        <v>43.2059304731735</v>
      </c>
      <c r="D3763" s="152" t="n">
        <v>-0.204469413206521</v>
      </c>
      <c r="E3763" s="152" t="n">
        <v>43.2537045820965</v>
      </c>
    </row>
    <row r="3764" customFormat="false" ht="12.75" hidden="false" customHeight="false" outlineLevel="0" collapsed="false">
      <c r="A3764" s="151" t="s">
        <v>4078</v>
      </c>
      <c r="B3764" s="152" t="n">
        <v>3.98548996099876</v>
      </c>
      <c r="C3764" s="152" t="n">
        <v>45.7344051399687</v>
      </c>
      <c r="D3764" s="152" t="n">
        <v>4.0294698255552</v>
      </c>
      <c r="E3764" s="152" t="n">
        <v>45.7647068012763</v>
      </c>
    </row>
    <row r="3765" customFormat="false" ht="25.5" hidden="false" customHeight="false" outlineLevel="0" collapsed="false">
      <c r="A3765" s="151" t="s">
        <v>4079</v>
      </c>
      <c r="B3765" s="152" t="n">
        <v>7.28505735085609</v>
      </c>
      <c r="C3765" s="152" t="n">
        <v>48.4458212192806</v>
      </c>
      <c r="D3765" s="152" t="n">
        <v>7.45938245390527</v>
      </c>
      <c r="E3765" s="152" t="n">
        <v>48.4868243482991</v>
      </c>
    </row>
    <row r="3766" customFormat="false" ht="25.5" hidden="false" customHeight="false" outlineLevel="0" collapsed="false">
      <c r="A3766" s="151" t="s">
        <v>4080</v>
      </c>
      <c r="B3766" s="152" t="n">
        <v>2.6620503448635</v>
      </c>
      <c r="C3766" s="152" t="n">
        <v>50.7790096509194</v>
      </c>
      <c r="D3766" s="152" t="n">
        <v>2.73886803193473</v>
      </c>
      <c r="E3766" s="152" t="n">
        <v>50.8222435135813</v>
      </c>
    </row>
    <row r="3767" customFormat="false" ht="25.5" hidden="false" customHeight="false" outlineLevel="0" collapsed="false">
      <c r="A3767" s="151" t="s">
        <v>4081</v>
      </c>
      <c r="B3767" s="152" t="n">
        <v>2.4144597996286</v>
      </c>
      <c r="C3767" s="152" t="n">
        <v>50.6532356703075</v>
      </c>
      <c r="D3767" s="152" t="n">
        <v>2.46148976779973</v>
      </c>
      <c r="E3767" s="152" t="n">
        <v>50.6882952303625</v>
      </c>
    </row>
    <row r="3768" customFormat="false" ht="25.5" hidden="false" customHeight="false" outlineLevel="0" collapsed="false">
      <c r="A3768" s="151" t="s">
        <v>4082</v>
      </c>
      <c r="B3768" s="152" t="n">
        <v>7.54651019937055</v>
      </c>
      <c r="C3768" s="152" t="n">
        <v>48.2143166948988</v>
      </c>
      <c r="D3768" s="152" t="n">
        <v>7.57896324991042</v>
      </c>
      <c r="E3768" s="152" t="n">
        <v>48.2442597398877</v>
      </c>
    </row>
    <row r="3769" customFormat="false" ht="25.5" hidden="false" customHeight="false" outlineLevel="0" collapsed="false">
      <c r="A3769" s="151" t="s">
        <v>4083</v>
      </c>
      <c r="B3769" s="152" t="n">
        <v>2.39152087002437</v>
      </c>
      <c r="C3769" s="152" t="n">
        <v>48.1314159744092</v>
      </c>
      <c r="D3769" s="152" t="n">
        <v>2.47476538191576</v>
      </c>
      <c r="E3769" s="152" t="n">
        <v>48.1689783088585</v>
      </c>
    </row>
    <row r="3770" customFormat="false" ht="25.5" hidden="false" customHeight="false" outlineLevel="0" collapsed="false">
      <c r="A3770" s="151" t="s">
        <v>4084</v>
      </c>
      <c r="B3770" s="152" t="n">
        <v>-0.512707811382817</v>
      </c>
      <c r="C3770" s="152" t="n">
        <v>46.9616437721107</v>
      </c>
      <c r="D3770" s="152" t="n">
        <v>-0.457743840299418</v>
      </c>
      <c r="E3770" s="152" t="n">
        <v>47.0160170050562</v>
      </c>
    </row>
    <row r="3771" customFormat="false" ht="25.5" hidden="false" customHeight="false" outlineLevel="0" collapsed="false">
      <c r="A3771" s="151" t="s">
        <v>4085</v>
      </c>
      <c r="B3771" s="152" t="n">
        <v>0.520370825889884</v>
      </c>
      <c r="C3771" s="152" t="n">
        <v>48.1119254031907</v>
      </c>
      <c r="D3771" s="152" t="n">
        <v>0.587267378652784</v>
      </c>
      <c r="E3771" s="152" t="n">
        <v>48.1519774001315</v>
      </c>
    </row>
    <row r="3772" customFormat="false" ht="38.25" hidden="false" customHeight="false" outlineLevel="0" collapsed="false">
      <c r="A3772" s="151" t="s">
        <v>4086</v>
      </c>
      <c r="B3772" s="152" t="n">
        <v>3.6525592001511</v>
      </c>
      <c r="C3772" s="152" t="n">
        <v>48.1132231817836</v>
      </c>
      <c r="D3772" s="152" t="n">
        <v>3.75548165029144</v>
      </c>
      <c r="E3772" s="152" t="n">
        <v>48.1749334414464</v>
      </c>
    </row>
    <row r="3773" customFormat="false" ht="25.5" hidden="false" customHeight="false" outlineLevel="0" collapsed="false">
      <c r="A3773" s="151" t="s">
        <v>4087</v>
      </c>
      <c r="B3773" s="152" t="n">
        <v>2.18423035020356</v>
      </c>
      <c r="C3773" s="152" t="n">
        <v>50.2461601225454</v>
      </c>
      <c r="D3773" s="152" t="n">
        <v>2.22069690707264</v>
      </c>
      <c r="E3773" s="152" t="n">
        <v>50.2660703571332</v>
      </c>
    </row>
    <row r="3774" customFormat="false" ht="25.5" hidden="false" customHeight="false" outlineLevel="0" collapsed="false">
      <c r="A3774" s="151" t="s">
        <v>4088</v>
      </c>
      <c r="B3774" s="152" t="n">
        <v>4.63001767222201</v>
      </c>
      <c r="C3774" s="152" t="n">
        <v>44.8832959598093</v>
      </c>
      <c r="D3774" s="152" t="n">
        <v>4.74766526482628</v>
      </c>
      <c r="E3774" s="152" t="n">
        <v>44.9554307975646</v>
      </c>
    </row>
    <row r="3775" customFormat="false" ht="25.5" hidden="false" customHeight="false" outlineLevel="0" collapsed="false">
      <c r="A3775" s="151" t="s">
        <v>4089</v>
      </c>
      <c r="B3775" s="152" t="n">
        <v>6.41506632115726</v>
      </c>
      <c r="C3775" s="152" t="n">
        <v>46.1818202100261</v>
      </c>
      <c r="D3775" s="152" t="n">
        <v>6.46449160218742</v>
      </c>
      <c r="E3775" s="152" t="n">
        <v>46.2076397471682</v>
      </c>
    </row>
    <row r="3776" customFormat="false" ht="38.25" hidden="false" customHeight="false" outlineLevel="0" collapsed="false">
      <c r="A3776" s="151" t="s">
        <v>4090</v>
      </c>
      <c r="B3776" s="152" t="n">
        <v>4.70199909146752</v>
      </c>
      <c r="C3776" s="152" t="n">
        <v>49.8186325661093</v>
      </c>
      <c r="D3776" s="152" t="n">
        <v>4.81009972250316</v>
      </c>
      <c r="E3776" s="152" t="n">
        <v>49.8756790991245</v>
      </c>
    </row>
    <row r="3777" customFormat="false" ht="12.75" hidden="false" customHeight="false" outlineLevel="0" collapsed="false">
      <c r="A3777" s="151" t="s">
        <v>4091</v>
      </c>
      <c r="B3777" s="152" t="n">
        <v>4.74737901288067</v>
      </c>
      <c r="C3777" s="152" t="n">
        <v>45.2677209243775</v>
      </c>
      <c r="D3777" s="152" t="n">
        <v>4.7902319242197</v>
      </c>
      <c r="E3777" s="152" t="n">
        <v>45.2974753952217</v>
      </c>
    </row>
    <row r="3778" customFormat="false" ht="38.25" hidden="false" customHeight="false" outlineLevel="0" collapsed="false">
      <c r="A3778" s="151" t="s">
        <v>4092</v>
      </c>
      <c r="B3778" s="152" t="n">
        <v>3.41016150793786</v>
      </c>
      <c r="C3778" s="152" t="n">
        <v>49.9604284818645</v>
      </c>
      <c r="D3778" s="152" t="n">
        <v>3.51859172671105</v>
      </c>
      <c r="E3778" s="152" t="n">
        <v>50.0170033572877</v>
      </c>
    </row>
    <row r="3779" customFormat="false" ht="12.75" hidden="false" customHeight="false" outlineLevel="0" collapsed="false">
      <c r="A3779" s="151" t="s">
        <v>4093</v>
      </c>
      <c r="B3779" s="152" t="n">
        <v>-2.46707930951605</v>
      </c>
      <c r="C3779" s="152" t="n">
        <v>47.7614192478194</v>
      </c>
      <c r="D3779" s="152" t="n">
        <v>-2.42532742428001</v>
      </c>
      <c r="E3779" s="152" t="n">
        <v>47.807553792201</v>
      </c>
    </row>
    <row r="3780" customFormat="false" ht="25.5" hidden="false" customHeight="false" outlineLevel="0" collapsed="false">
      <c r="A3780" s="151" t="s">
        <v>4094</v>
      </c>
      <c r="B3780" s="152" t="n">
        <v>-4.53836833178045</v>
      </c>
      <c r="C3780" s="152" t="n">
        <v>48.4086223775339</v>
      </c>
      <c r="D3780" s="152" t="n">
        <v>-4.5024445116395</v>
      </c>
      <c r="E3780" s="152" t="n">
        <v>48.4503948047059</v>
      </c>
    </row>
    <row r="3781" customFormat="false" ht="38.25" hidden="false" customHeight="false" outlineLevel="0" collapsed="false">
      <c r="A3781" s="151" t="s">
        <v>4095</v>
      </c>
      <c r="B3781" s="152" t="n">
        <v>5.33351854115335</v>
      </c>
      <c r="C3781" s="152" t="n">
        <v>46.113270609267</v>
      </c>
      <c r="D3781" s="152" t="n">
        <v>5.41658595732326</v>
      </c>
      <c r="E3781" s="152" t="n">
        <v>46.1710478499473</v>
      </c>
    </row>
    <row r="3782" customFormat="false" ht="25.5" hidden="false" customHeight="false" outlineLevel="0" collapsed="false">
      <c r="A3782" s="151" t="s">
        <v>4096</v>
      </c>
      <c r="B3782" s="152" t="n">
        <v>2.32815752229726</v>
      </c>
      <c r="C3782" s="152" t="n">
        <v>48.308497741974</v>
      </c>
      <c r="D3782" s="152" t="n">
        <v>2.40268319802117</v>
      </c>
      <c r="E3782" s="152" t="n">
        <v>48.3477336984405</v>
      </c>
    </row>
    <row r="3783" customFormat="false" ht="51" hidden="false" customHeight="false" outlineLevel="0" collapsed="false">
      <c r="A3783" s="151" t="s">
        <v>4097</v>
      </c>
      <c r="B3783" s="152" t="n">
        <v>1.99263770757574</v>
      </c>
      <c r="C3783" s="152" t="n">
        <v>47.9175725746729</v>
      </c>
      <c r="D3783" s="152" t="n">
        <v>2.045842564779</v>
      </c>
      <c r="E3783" s="152" t="n">
        <v>47.9488330588597</v>
      </c>
    </row>
    <row r="3784" customFormat="false" ht="51" hidden="false" customHeight="false" outlineLevel="0" collapsed="false">
      <c r="A3784" s="151" t="s">
        <v>4098</v>
      </c>
      <c r="B3784" s="152" t="n">
        <v>1.72972096912344</v>
      </c>
      <c r="C3784" s="152" t="n">
        <v>48.9103347175647</v>
      </c>
      <c r="D3784" s="152" t="n">
        <v>1.76857618282135</v>
      </c>
      <c r="E3784" s="152" t="n">
        <v>48.9442104820883</v>
      </c>
    </row>
    <row r="3785" customFormat="false" ht="51" hidden="false" customHeight="false" outlineLevel="0" collapsed="false">
      <c r="A3785" s="151" t="s">
        <v>4099</v>
      </c>
      <c r="B3785" s="152" t="n">
        <v>5.6562827712266</v>
      </c>
      <c r="C3785" s="152" t="n">
        <v>49.1753817145638</v>
      </c>
      <c r="D3785" s="152" t="n">
        <v>5.70147749013813</v>
      </c>
      <c r="E3785" s="152" t="n">
        <v>49.2007580559294</v>
      </c>
    </row>
    <row r="3786" customFormat="false" ht="51" hidden="false" customHeight="false" outlineLevel="0" collapsed="false">
      <c r="A3786" s="151" t="s">
        <v>4100</v>
      </c>
      <c r="B3786" s="152" t="n">
        <v>1.83920193144044</v>
      </c>
      <c r="C3786" s="152" t="n">
        <v>48.4753918216624</v>
      </c>
      <c r="D3786" s="152" t="n">
        <v>1.90074851412742</v>
      </c>
      <c r="E3786" s="152" t="n">
        <v>48.5159635159148</v>
      </c>
    </row>
    <row r="3787" customFormat="false" ht="25.5" hidden="false" customHeight="false" outlineLevel="0" collapsed="false">
      <c r="A3787" s="151" t="s">
        <v>4101</v>
      </c>
      <c r="B3787" s="152" t="n">
        <v>1.64556124429589</v>
      </c>
      <c r="C3787" s="152" t="n">
        <v>48.9036565337641</v>
      </c>
      <c r="D3787" s="152" t="n">
        <v>1.67628894154809</v>
      </c>
      <c r="E3787" s="152" t="n">
        <v>48.933686969386</v>
      </c>
    </row>
    <row r="3788" customFormat="false" ht="38.25" hidden="false" customHeight="false" outlineLevel="0" collapsed="false">
      <c r="A3788" s="151" t="s">
        <v>4102</v>
      </c>
      <c r="B3788" s="152" t="n">
        <v>2.80070999741052</v>
      </c>
      <c r="C3788" s="152" t="n">
        <v>50.1957566959926</v>
      </c>
      <c r="D3788" s="152" t="n">
        <v>2.84529689989885</v>
      </c>
      <c r="E3788" s="152" t="n">
        <v>50.2303767001503</v>
      </c>
    </row>
    <row r="3789" customFormat="false" ht="38.25" hidden="false" customHeight="false" outlineLevel="0" collapsed="false">
      <c r="A3789" s="151" t="s">
        <v>4103</v>
      </c>
      <c r="B3789" s="152" t="n">
        <v>2.91745582789359</v>
      </c>
      <c r="C3789" s="152" t="n">
        <v>50.2612796275613</v>
      </c>
      <c r="D3789" s="152" t="n">
        <v>2.96476855142044</v>
      </c>
      <c r="E3789" s="152" t="n">
        <v>50.2877456300877</v>
      </c>
    </row>
    <row r="3790" customFormat="false" ht="51" hidden="false" customHeight="false" outlineLevel="0" collapsed="false">
      <c r="A3790" s="151" t="s">
        <v>4104</v>
      </c>
      <c r="B3790" s="152" t="n">
        <v>2.72278469541097</v>
      </c>
      <c r="C3790" s="152" t="n">
        <v>50.1819722674938</v>
      </c>
      <c r="D3790" s="152" t="n">
        <v>2.77198464408412</v>
      </c>
      <c r="E3790" s="152" t="n">
        <v>50.2191169106826</v>
      </c>
    </row>
    <row r="3791" customFormat="false" ht="51" hidden="false" customHeight="false" outlineLevel="0" collapsed="false">
      <c r="A3791" s="151" t="s">
        <v>4105</v>
      </c>
      <c r="B3791" s="152" t="n">
        <v>2.73915352693056</v>
      </c>
      <c r="C3791" s="152" t="n">
        <v>50.1805282335899</v>
      </c>
      <c r="D3791" s="152" t="n">
        <v>2.77835845076929</v>
      </c>
      <c r="E3791" s="152" t="n">
        <v>50.2042583509587</v>
      </c>
    </row>
    <row r="3792" customFormat="false" ht="12.75" hidden="false" customHeight="false" outlineLevel="0" collapsed="false">
      <c r="A3792" s="151" t="s">
        <v>4106</v>
      </c>
      <c r="B3792" s="152" t="n">
        <v>-0.65347312583758</v>
      </c>
      <c r="C3792" s="152" t="n">
        <v>45.4492538594414</v>
      </c>
      <c r="D3792" s="152" t="n">
        <v>-0.578152725697501</v>
      </c>
      <c r="E3792" s="152" t="n">
        <v>45.5101672730548</v>
      </c>
    </row>
    <row r="3793" customFormat="false" ht="38.25" hidden="false" customHeight="false" outlineLevel="0" collapsed="false">
      <c r="A3793" s="151" t="s">
        <v>4107</v>
      </c>
      <c r="B3793" s="152" t="n">
        <v>0.65109527084218</v>
      </c>
      <c r="C3793" s="152" t="n">
        <v>48.9068078359487</v>
      </c>
      <c r="D3793" s="152" t="n">
        <v>0.724275377841421</v>
      </c>
      <c r="E3793" s="152" t="n">
        <v>48.9468415451711</v>
      </c>
    </row>
    <row r="3794" customFormat="false" ht="38.25" hidden="false" customHeight="false" outlineLevel="0" collapsed="false">
      <c r="A3794" s="151" t="s">
        <v>4108</v>
      </c>
      <c r="B3794" s="152" t="n">
        <v>0.712464395924456</v>
      </c>
      <c r="C3794" s="152" t="n">
        <v>48.7974775409737</v>
      </c>
      <c r="D3794" s="152" t="n">
        <v>0.792870121128138</v>
      </c>
      <c r="E3794" s="152" t="n">
        <v>48.8354590464666</v>
      </c>
    </row>
    <row r="3795" customFormat="false" ht="25.5" hidden="false" customHeight="false" outlineLevel="0" collapsed="false">
      <c r="A3795" s="151" t="s">
        <v>4109</v>
      </c>
      <c r="B3795" s="152" t="n">
        <v>2.2007847156342</v>
      </c>
      <c r="C3795" s="152" t="n">
        <v>50.1433342821013</v>
      </c>
      <c r="D3795" s="152" t="n">
        <v>2.24474060939095</v>
      </c>
      <c r="E3795" s="152" t="n">
        <v>50.1645489953513</v>
      </c>
    </row>
    <row r="3796" customFormat="false" ht="38.25" hidden="false" customHeight="false" outlineLevel="0" collapsed="false">
      <c r="A3796" s="151" t="s">
        <v>4110</v>
      </c>
      <c r="B3796" s="152" t="n">
        <v>2.89416653227716</v>
      </c>
      <c r="C3796" s="152" t="n">
        <v>50.3644627995294</v>
      </c>
      <c r="D3796" s="152" t="n">
        <v>2.93394356718474</v>
      </c>
      <c r="E3796" s="152" t="n">
        <v>50.3874728103881</v>
      </c>
    </row>
    <row r="3797" customFormat="false" ht="25.5" hidden="false" customHeight="false" outlineLevel="0" collapsed="false">
      <c r="A3797" s="151" t="s">
        <v>4111</v>
      </c>
      <c r="B3797" s="152" t="n">
        <v>-0.187101718860005</v>
      </c>
      <c r="C3797" s="152" t="n">
        <v>45.3008501685786</v>
      </c>
      <c r="D3797" s="152" t="n">
        <v>-0.12450982250892</v>
      </c>
      <c r="E3797" s="152" t="n">
        <v>45.3525900794896</v>
      </c>
    </row>
    <row r="3798" customFormat="false" ht="38.25" hidden="false" customHeight="false" outlineLevel="0" collapsed="false">
      <c r="A3798" s="151" t="s">
        <v>4112</v>
      </c>
      <c r="B3798" s="152" t="n">
        <v>2.25704216254163</v>
      </c>
      <c r="C3798" s="152" t="n">
        <v>48.9032460239176</v>
      </c>
      <c r="D3798" s="152" t="n">
        <v>2.28040971318129</v>
      </c>
      <c r="E3798" s="152" t="n">
        <v>48.9267696034066</v>
      </c>
    </row>
    <row r="3799" customFormat="false" ht="25.5" hidden="false" customHeight="false" outlineLevel="0" collapsed="false">
      <c r="A3799" s="151" t="s">
        <v>4113</v>
      </c>
      <c r="B3799" s="152" t="n">
        <v>2.31876173885772</v>
      </c>
      <c r="C3799" s="152" t="n">
        <v>48.0081424356885</v>
      </c>
      <c r="D3799" s="152" t="n">
        <v>2.3965561538748</v>
      </c>
      <c r="E3799" s="152" t="n">
        <v>48.0695919771847</v>
      </c>
    </row>
    <row r="3800" customFormat="false" ht="38.25" hidden="false" customHeight="false" outlineLevel="0" collapsed="false">
      <c r="A3800" s="151" t="s">
        <v>4114</v>
      </c>
      <c r="B3800" s="152" t="n">
        <v>6.09676110512071</v>
      </c>
      <c r="C3800" s="152" t="n">
        <v>46.5169319821102</v>
      </c>
      <c r="D3800" s="152" t="n">
        <v>6.15738728534528</v>
      </c>
      <c r="E3800" s="152" t="n">
        <v>46.557021970203</v>
      </c>
    </row>
    <row r="3801" customFormat="false" ht="25.5" hidden="false" customHeight="false" outlineLevel="0" collapsed="false">
      <c r="A3801" s="151" t="s">
        <v>4115</v>
      </c>
      <c r="B3801" s="152" t="n">
        <v>1.99316198480842</v>
      </c>
      <c r="C3801" s="152" t="n">
        <v>48.7837348730167</v>
      </c>
      <c r="D3801" s="152" t="n">
        <v>2.05348711430019</v>
      </c>
      <c r="E3801" s="152" t="n">
        <v>48.8152804801425</v>
      </c>
    </row>
    <row r="3802" customFormat="false" ht="25.5" hidden="false" customHeight="false" outlineLevel="0" collapsed="false">
      <c r="A3802" s="151" t="s">
        <v>4116</v>
      </c>
      <c r="B3802" s="152" t="n">
        <v>3.70835746925258</v>
      </c>
      <c r="C3802" s="152" t="n">
        <v>47.5383119154994</v>
      </c>
      <c r="D3802" s="152" t="n">
        <v>3.73892953545894</v>
      </c>
      <c r="E3802" s="152" t="n">
        <v>47.5642148996925</v>
      </c>
    </row>
    <row r="3803" customFormat="false" ht="25.5" hidden="false" customHeight="false" outlineLevel="0" collapsed="false">
      <c r="A3803" s="151" t="s">
        <v>4117</v>
      </c>
      <c r="B3803" s="152" t="n">
        <v>-1.95431926484333</v>
      </c>
      <c r="C3803" s="152" t="n">
        <v>46.9072045071416</v>
      </c>
      <c r="D3803" s="152" t="n">
        <v>-1.82956760029328</v>
      </c>
      <c r="E3803" s="152" t="n">
        <v>46.9997801835124</v>
      </c>
    </row>
    <row r="3804" customFormat="false" ht="25.5" hidden="false" customHeight="false" outlineLevel="0" collapsed="false">
      <c r="A3804" s="151" t="s">
        <v>4118</v>
      </c>
      <c r="B3804" s="152" t="n">
        <v>6.74366015634051</v>
      </c>
      <c r="C3804" s="152" t="n">
        <v>48.2238007741983</v>
      </c>
      <c r="D3804" s="152" t="n">
        <v>6.84414737998493</v>
      </c>
      <c r="E3804" s="152" t="n">
        <v>48.2604902683538</v>
      </c>
    </row>
    <row r="3805" customFormat="false" ht="25.5" hidden="false" customHeight="false" outlineLevel="0" collapsed="false">
      <c r="A3805" s="151" t="s">
        <v>4119</v>
      </c>
      <c r="B3805" s="152" t="n">
        <v>5.48229925771242</v>
      </c>
      <c r="C3805" s="152" t="n">
        <v>46.817709757303</v>
      </c>
      <c r="D3805" s="152" t="n">
        <v>5.52110280992822</v>
      </c>
      <c r="E3805" s="152" t="n">
        <v>46.8340589256445</v>
      </c>
    </row>
    <row r="3806" customFormat="false" ht="38.25" hidden="false" customHeight="false" outlineLevel="0" collapsed="false">
      <c r="A3806" s="151" t="s">
        <v>4120</v>
      </c>
      <c r="B3806" s="152" t="n">
        <v>1.13070706895596</v>
      </c>
      <c r="C3806" s="152" t="n">
        <v>43.3264368503396</v>
      </c>
      <c r="D3806" s="152" t="n">
        <v>1.19150032526713</v>
      </c>
      <c r="E3806" s="152" t="n">
        <v>43.3544393650502</v>
      </c>
    </row>
    <row r="3807" customFormat="false" ht="38.25" hidden="false" customHeight="false" outlineLevel="0" collapsed="false">
      <c r="A3807" s="151" t="s">
        <v>4121</v>
      </c>
      <c r="B3807" s="152" t="n">
        <v>1.23411827200218</v>
      </c>
      <c r="C3807" s="152" t="n">
        <v>49.4107748560268</v>
      </c>
      <c r="D3807" s="152" t="n">
        <v>1.28077829353438</v>
      </c>
      <c r="E3807" s="152" t="n">
        <v>49.4409104966154</v>
      </c>
    </row>
    <row r="3808" customFormat="false" ht="25.5" hidden="false" customHeight="false" outlineLevel="0" collapsed="false">
      <c r="A3808" s="151" t="s">
        <v>4122</v>
      </c>
      <c r="B3808" s="152" t="n">
        <v>2.07427806832159</v>
      </c>
      <c r="C3808" s="152" t="n">
        <v>50.7402512248337</v>
      </c>
      <c r="D3808" s="152" t="n">
        <v>2.11443586729628</v>
      </c>
      <c r="E3808" s="152" t="n">
        <v>50.7585356980822</v>
      </c>
    </row>
    <row r="3809" customFormat="false" ht="25.5" hidden="false" customHeight="false" outlineLevel="0" collapsed="false">
      <c r="A3809" s="151" t="s">
        <v>4123</v>
      </c>
      <c r="B3809" s="152" t="n">
        <v>3.21168872775714</v>
      </c>
      <c r="C3809" s="152" t="n">
        <v>48.6557933536684</v>
      </c>
      <c r="D3809" s="152" t="n">
        <v>3.23643840438638</v>
      </c>
      <c r="E3809" s="152" t="n">
        <v>48.6943247114696</v>
      </c>
    </row>
    <row r="3810" customFormat="false" ht="25.5" hidden="false" customHeight="false" outlineLevel="0" collapsed="false">
      <c r="A3810" s="151" t="s">
        <v>4124</v>
      </c>
      <c r="B3810" s="152" t="n">
        <v>1.45861602851237</v>
      </c>
      <c r="C3810" s="152" t="n">
        <v>49.2657938562504</v>
      </c>
      <c r="D3810" s="152" t="n">
        <v>1.52402192858035</v>
      </c>
      <c r="E3810" s="152" t="n">
        <v>49.3127490430418</v>
      </c>
    </row>
    <row r="3811" customFormat="false" ht="25.5" hidden="false" customHeight="false" outlineLevel="0" collapsed="false">
      <c r="A3811" s="151" t="s">
        <v>4125</v>
      </c>
      <c r="B3811" s="152" t="n">
        <v>1.99161366161142</v>
      </c>
      <c r="C3811" s="152" t="n">
        <v>49.0081871575348</v>
      </c>
      <c r="D3811" s="152" t="n">
        <v>2.01513716455854</v>
      </c>
      <c r="E3811" s="152" t="n">
        <v>49.0278609818202</v>
      </c>
    </row>
    <row r="3812" customFormat="false" ht="25.5" hidden="false" customHeight="false" outlineLevel="0" collapsed="false">
      <c r="A3812" s="151" t="s">
        <v>4126</v>
      </c>
      <c r="B3812" s="152" t="n">
        <v>1.11618874835077</v>
      </c>
      <c r="C3812" s="152" t="n">
        <v>48.0337960581034</v>
      </c>
      <c r="D3812" s="152" t="n">
        <v>1.1657976854611</v>
      </c>
      <c r="E3812" s="152" t="n">
        <v>48.0626312261197</v>
      </c>
    </row>
    <row r="3813" customFormat="false" ht="25.5" hidden="false" customHeight="false" outlineLevel="0" collapsed="false">
      <c r="A3813" s="151" t="s">
        <v>4127</v>
      </c>
      <c r="B3813" s="152" t="n">
        <v>-2.12700941014032</v>
      </c>
      <c r="C3813" s="152" t="n">
        <v>48.1438489124842</v>
      </c>
      <c r="D3813" s="152" t="n">
        <v>-2.04447648133339</v>
      </c>
      <c r="E3813" s="152" t="n">
        <v>48.1885213867198</v>
      </c>
    </row>
    <row r="3814" customFormat="false" ht="38.25" hidden="false" customHeight="false" outlineLevel="0" collapsed="false">
      <c r="A3814" s="151" t="s">
        <v>4128</v>
      </c>
      <c r="B3814" s="152" t="n">
        <v>2.84526455928865</v>
      </c>
      <c r="C3814" s="152" t="n">
        <v>50.6311820459011</v>
      </c>
      <c r="D3814" s="152" t="n">
        <v>2.89808740999794</v>
      </c>
      <c r="E3814" s="152" t="n">
        <v>50.6656042981195</v>
      </c>
    </row>
    <row r="3815" customFormat="false" ht="38.25" hidden="false" customHeight="false" outlineLevel="0" collapsed="false">
      <c r="A3815" s="151" t="s">
        <v>4129</v>
      </c>
      <c r="B3815" s="152" t="n">
        <v>1.39017118834279</v>
      </c>
      <c r="C3815" s="152" t="n">
        <v>49.5195314864459</v>
      </c>
      <c r="D3815" s="152" t="n">
        <v>1.44137191320608</v>
      </c>
      <c r="E3815" s="152" t="n">
        <v>49.5581961537315</v>
      </c>
    </row>
    <row r="3816" customFormat="false" ht="38.25" hidden="false" customHeight="false" outlineLevel="0" collapsed="false">
      <c r="A3816" s="151" t="s">
        <v>4130</v>
      </c>
      <c r="B3816" s="152" t="n">
        <v>1.09358048949209</v>
      </c>
      <c r="C3816" s="152" t="n">
        <v>49.4522316734223</v>
      </c>
      <c r="D3816" s="152" t="n">
        <v>1.14468094666336</v>
      </c>
      <c r="E3816" s="152" t="n">
        <v>49.4934606329853</v>
      </c>
    </row>
    <row r="3817" customFormat="false" ht="38.25" hidden="false" customHeight="false" outlineLevel="0" collapsed="false">
      <c r="A3817" s="151" t="s">
        <v>4131</v>
      </c>
      <c r="B3817" s="152" t="n">
        <v>1.38486302287821</v>
      </c>
      <c r="C3817" s="152" t="n">
        <v>49.5482163507038</v>
      </c>
      <c r="D3817" s="152" t="n">
        <v>1.44065655817137</v>
      </c>
      <c r="E3817" s="152" t="n">
        <v>49.5927624979775</v>
      </c>
    </row>
    <row r="3818" customFormat="false" ht="38.25" hidden="false" customHeight="false" outlineLevel="0" collapsed="false">
      <c r="A3818" s="151" t="s">
        <v>4132</v>
      </c>
      <c r="B3818" s="152" t="n">
        <v>2.22019009282182</v>
      </c>
      <c r="C3818" s="152" t="n">
        <v>48.361494412787</v>
      </c>
      <c r="D3818" s="152" t="n">
        <v>2.25874701242523</v>
      </c>
      <c r="E3818" s="152" t="n">
        <v>48.3892272277662</v>
      </c>
    </row>
    <row r="3819" customFormat="false" ht="38.25" hidden="false" customHeight="false" outlineLevel="0" collapsed="false">
      <c r="A3819" s="151" t="s">
        <v>4133</v>
      </c>
      <c r="B3819" s="152" t="n">
        <v>0.643794203299659</v>
      </c>
      <c r="C3819" s="152" t="n">
        <v>49.5650376558608</v>
      </c>
      <c r="D3819" s="152" t="n">
        <v>0.728167750895105</v>
      </c>
      <c r="E3819" s="152" t="n">
        <v>49.5949909261882</v>
      </c>
    </row>
    <row r="3820" customFormat="false" ht="25.5" hidden="false" customHeight="false" outlineLevel="0" collapsed="false">
      <c r="A3820" s="151" t="s">
        <v>4134</v>
      </c>
      <c r="B3820" s="152" t="n">
        <v>1.75014066514204</v>
      </c>
      <c r="C3820" s="152" t="n">
        <v>50.3799713119157</v>
      </c>
      <c r="D3820" s="152" t="n">
        <v>1.81873255761599</v>
      </c>
      <c r="E3820" s="152" t="n">
        <v>50.4289453285199</v>
      </c>
    </row>
    <row r="3821" customFormat="false" ht="51" hidden="false" customHeight="false" outlineLevel="0" collapsed="false">
      <c r="A3821" s="151" t="s">
        <v>4135</v>
      </c>
      <c r="B3821" s="152" t="n">
        <v>1.51182784296753</v>
      </c>
      <c r="C3821" s="152" t="n">
        <v>49.0829571283957</v>
      </c>
      <c r="D3821" s="152" t="n">
        <v>1.58012427705596</v>
      </c>
      <c r="E3821" s="152" t="n">
        <v>49.1255804250616</v>
      </c>
    </row>
    <row r="3822" customFormat="false" ht="25.5" hidden="false" customHeight="false" outlineLevel="0" collapsed="false">
      <c r="A3822" s="151" t="s">
        <v>4136</v>
      </c>
      <c r="B3822" s="152" t="n">
        <v>1.31676126425424</v>
      </c>
      <c r="C3822" s="152" t="n">
        <v>48.8485809168877</v>
      </c>
      <c r="D3822" s="152" t="n">
        <v>1.37185291692984</v>
      </c>
      <c r="E3822" s="152" t="n">
        <v>48.8718519244311</v>
      </c>
    </row>
    <row r="3823" customFormat="false" ht="25.5" hidden="false" customHeight="false" outlineLevel="0" collapsed="false">
      <c r="A3823" s="151" t="s">
        <v>4137</v>
      </c>
      <c r="B3823" s="152" t="n">
        <v>2.66863687567529</v>
      </c>
      <c r="C3823" s="152" t="n">
        <v>48.4585437644273</v>
      </c>
      <c r="D3823" s="152" t="n">
        <v>2.74891507602879</v>
      </c>
      <c r="E3823" s="152" t="n">
        <v>48.4881477022504</v>
      </c>
    </row>
    <row r="3824" customFormat="false" ht="38.25" hidden="false" customHeight="false" outlineLevel="0" collapsed="false">
      <c r="A3824" s="151" t="s">
        <v>4138</v>
      </c>
      <c r="B3824" s="152" t="n">
        <v>3.62885028120134</v>
      </c>
      <c r="C3824" s="152" t="n">
        <v>49.7159685189694</v>
      </c>
      <c r="D3824" s="152" t="n">
        <v>3.68430861401005</v>
      </c>
      <c r="E3824" s="152" t="n">
        <v>49.7593007290732</v>
      </c>
    </row>
    <row r="3825" customFormat="false" ht="38.25" hidden="false" customHeight="false" outlineLevel="0" collapsed="false">
      <c r="A3825" s="151" t="s">
        <v>4139</v>
      </c>
      <c r="B3825" s="152" t="n">
        <v>2.75937669940232</v>
      </c>
      <c r="C3825" s="152" t="n">
        <v>50.1952428816605</v>
      </c>
      <c r="D3825" s="152" t="n">
        <v>2.79588368244198</v>
      </c>
      <c r="E3825" s="152" t="n">
        <v>50.2276995367136</v>
      </c>
    </row>
    <row r="3826" customFormat="false" ht="38.25" hidden="false" customHeight="false" outlineLevel="0" collapsed="false">
      <c r="A3826" s="151" t="s">
        <v>4140</v>
      </c>
      <c r="B3826" s="152" t="n">
        <v>2.78252856416963</v>
      </c>
      <c r="C3826" s="152" t="n">
        <v>50.1982120003694</v>
      </c>
      <c r="D3826" s="152" t="n">
        <v>2.80715857170272</v>
      </c>
      <c r="E3826" s="152" t="n">
        <v>50.2274778872712</v>
      </c>
    </row>
    <row r="3827" customFormat="false" ht="38.25" hidden="false" customHeight="false" outlineLevel="0" collapsed="false">
      <c r="A3827" s="151" t="s">
        <v>4141</v>
      </c>
      <c r="B3827" s="152" t="n">
        <v>1.22736647420607</v>
      </c>
      <c r="C3827" s="152" t="n">
        <v>49.4377357372472</v>
      </c>
      <c r="D3827" s="152" t="n">
        <v>1.27751932296177</v>
      </c>
      <c r="E3827" s="152" t="n">
        <v>49.4706529244025</v>
      </c>
    </row>
    <row r="3828" customFormat="false" ht="25.5" hidden="false" customHeight="false" outlineLevel="0" collapsed="false">
      <c r="A3828" s="151" t="s">
        <v>4142</v>
      </c>
      <c r="B3828" s="152" t="n">
        <v>-0.488014463118409</v>
      </c>
      <c r="C3828" s="152" t="n">
        <v>46.7443549263011</v>
      </c>
      <c r="D3828" s="152" t="n">
        <v>-0.369635348579748</v>
      </c>
      <c r="E3828" s="152" t="n">
        <v>46.8150039056584</v>
      </c>
    </row>
    <row r="3829" customFormat="false" ht="25.5" hidden="false" customHeight="false" outlineLevel="0" collapsed="false">
      <c r="A3829" s="151" t="s">
        <v>4143</v>
      </c>
      <c r="B3829" s="152" t="n">
        <v>5.71608579034683</v>
      </c>
      <c r="C3829" s="152" t="n">
        <v>49.3982030028876</v>
      </c>
      <c r="D3829" s="152" t="n">
        <v>5.76258103826016</v>
      </c>
      <c r="E3829" s="152" t="n">
        <v>49.4249785513945</v>
      </c>
    </row>
    <row r="3830" customFormat="false" ht="25.5" hidden="false" customHeight="false" outlineLevel="0" collapsed="false">
      <c r="A3830" s="151" t="s">
        <v>4144</v>
      </c>
      <c r="B3830" s="152" t="n">
        <v>1.63666710865856</v>
      </c>
      <c r="C3830" s="152" t="n">
        <v>50.1344020290094</v>
      </c>
      <c r="D3830" s="152" t="n">
        <v>1.71102405433193</v>
      </c>
      <c r="E3830" s="152" t="n">
        <v>50.1833560006627</v>
      </c>
    </row>
    <row r="3831" customFormat="false" ht="25.5" hidden="false" customHeight="false" outlineLevel="0" collapsed="false">
      <c r="A3831" s="151" t="s">
        <v>4145</v>
      </c>
      <c r="B3831" s="152" t="n">
        <v>2.67239100460788</v>
      </c>
      <c r="C3831" s="152" t="n">
        <v>47.7515808411617</v>
      </c>
      <c r="D3831" s="152" t="n">
        <v>2.76698460331999</v>
      </c>
      <c r="E3831" s="152" t="n">
        <v>47.8141367936162</v>
      </c>
    </row>
    <row r="3832" customFormat="false" ht="25.5" hidden="false" customHeight="false" outlineLevel="0" collapsed="false">
      <c r="A3832" s="151" t="s">
        <v>4146</v>
      </c>
      <c r="B3832" s="152" t="n">
        <v>0.623114510759697</v>
      </c>
      <c r="C3832" s="152" t="n">
        <v>49.1441319581757</v>
      </c>
      <c r="D3832" s="152" t="n">
        <v>0.679641926794154</v>
      </c>
      <c r="E3832" s="152" t="n">
        <v>49.1661633274894</v>
      </c>
    </row>
    <row r="3833" customFormat="false" ht="51" hidden="false" customHeight="false" outlineLevel="0" collapsed="false">
      <c r="A3833" s="151" t="s">
        <v>4147</v>
      </c>
      <c r="B3833" s="152" t="n">
        <v>0.642833332823096</v>
      </c>
      <c r="C3833" s="152" t="n">
        <v>48.8767569557278</v>
      </c>
      <c r="D3833" s="152" t="n">
        <v>0.734762271317699</v>
      </c>
      <c r="E3833" s="152" t="n">
        <v>48.919773940361</v>
      </c>
    </row>
    <row r="3834" customFormat="false" ht="25.5" hidden="false" customHeight="false" outlineLevel="0" collapsed="false">
      <c r="A3834" s="151" t="s">
        <v>4148</v>
      </c>
      <c r="B3834" s="152" t="n">
        <v>-0.573887313304406</v>
      </c>
      <c r="C3834" s="152" t="n">
        <v>45.2846823769391</v>
      </c>
      <c r="D3834" s="152" t="n">
        <v>-0.514581658472425</v>
      </c>
      <c r="E3834" s="152" t="n">
        <v>45.3529307961952</v>
      </c>
    </row>
    <row r="3835" customFormat="false" ht="25.5" hidden="false" customHeight="false" outlineLevel="0" collapsed="false">
      <c r="A3835" s="151" t="s">
        <v>4149</v>
      </c>
      <c r="B3835" s="152" t="n">
        <v>-1.55575791847508</v>
      </c>
      <c r="C3835" s="152" t="n">
        <v>49.0797955011706</v>
      </c>
      <c r="D3835" s="152" t="n">
        <v>-1.5152977338884</v>
      </c>
      <c r="E3835" s="152" t="n">
        <v>49.1103895477748</v>
      </c>
    </row>
    <row r="3836" customFormat="false" ht="38.25" hidden="false" customHeight="false" outlineLevel="0" collapsed="false">
      <c r="A3836" s="151" t="s">
        <v>4150</v>
      </c>
      <c r="B3836" s="152" t="n">
        <v>4.33926804989229</v>
      </c>
      <c r="C3836" s="152" t="n">
        <v>46.3224588878251</v>
      </c>
      <c r="D3836" s="152" t="n">
        <v>4.3645188464591</v>
      </c>
      <c r="E3836" s="152" t="n">
        <v>46.3464896871678</v>
      </c>
    </row>
    <row r="3837" customFormat="false" ht="25.5" hidden="false" customHeight="false" outlineLevel="0" collapsed="false">
      <c r="A3837" s="151" t="s">
        <v>4151</v>
      </c>
      <c r="B3837" s="152" t="n">
        <v>1.33833665609728</v>
      </c>
      <c r="C3837" s="152" t="n">
        <v>49.5010221099148</v>
      </c>
      <c r="D3837" s="152" t="n">
        <v>1.38330721941864</v>
      </c>
      <c r="E3837" s="152" t="n">
        <v>49.5376673690872</v>
      </c>
    </row>
    <row r="3838" customFormat="false" ht="25.5" hidden="false" customHeight="false" outlineLevel="0" collapsed="false">
      <c r="A3838" s="151" t="s">
        <v>4152</v>
      </c>
      <c r="B3838" s="152" t="n">
        <v>0.623062388933868</v>
      </c>
      <c r="C3838" s="152" t="n">
        <v>44.6877223611392</v>
      </c>
      <c r="D3838" s="152" t="n">
        <v>0.689496108098377</v>
      </c>
      <c r="E3838" s="152" t="n">
        <v>44.73784486688</v>
      </c>
    </row>
    <row r="3839" customFormat="false" ht="25.5" hidden="false" customHeight="false" outlineLevel="0" collapsed="false">
      <c r="A3839" s="151" t="s">
        <v>4153</v>
      </c>
      <c r="B3839" s="152" t="n">
        <v>1.27375210921388</v>
      </c>
      <c r="C3839" s="152" t="n">
        <v>47.7608364412207</v>
      </c>
      <c r="D3839" s="152" t="n">
        <v>1.33954164057392</v>
      </c>
      <c r="E3839" s="152" t="n">
        <v>47.7878166810956</v>
      </c>
    </row>
    <row r="3840" customFormat="false" ht="25.5" hidden="false" customHeight="false" outlineLevel="0" collapsed="false">
      <c r="A3840" s="151" t="s">
        <v>4154</v>
      </c>
      <c r="B3840" s="152" t="n">
        <v>1.96132106473972</v>
      </c>
      <c r="C3840" s="152" t="n">
        <v>48.2350418573242</v>
      </c>
      <c r="D3840" s="152" t="n">
        <v>2.01144769036072</v>
      </c>
      <c r="E3840" s="152" t="n">
        <v>48.2689089534999</v>
      </c>
    </row>
    <row r="3841" customFormat="false" ht="25.5" hidden="false" customHeight="false" outlineLevel="0" collapsed="false">
      <c r="A3841" s="151" t="s">
        <v>4155</v>
      </c>
      <c r="B3841" s="152" t="n">
        <v>0.80772643218145</v>
      </c>
      <c r="C3841" s="152" t="n">
        <v>43.397704221558</v>
      </c>
      <c r="D3841" s="152" t="n">
        <v>0.847901377610054</v>
      </c>
      <c r="E3841" s="152" t="n">
        <v>43.4174473841937</v>
      </c>
    </row>
    <row r="3842" customFormat="false" ht="25.5" hidden="false" customHeight="false" outlineLevel="0" collapsed="false">
      <c r="A3842" s="151" t="s">
        <v>4156</v>
      </c>
      <c r="B3842" s="152" t="n">
        <v>0.0368562302631295</v>
      </c>
      <c r="C3842" s="152" t="n">
        <v>48.6723895200417</v>
      </c>
      <c r="D3842" s="152" t="n">
        <v>0.0813782284521496</v>
      </c>
      <c r="E3842" s="152" t="n">
        <v>48.7030719265259</v>
      </c>
    </row>
    <row r="3843" customFormat="false" ht="38.25" hidden="false" customHeight="false" outlineLevel="0" collapsed="false">
      <c r="A3843" s="151" t="s">
        <v>4157</v>
      </c>
      <c r="B3843" s="152" t="n">
        <v>2.19876503233165</v>
      </c>
      <c r="C3843" s="152" t="n">
        <v>44.5681054975366</v>
      </c>
      <c r="D3843" s="152" t="n">
        <v>2.22704222663514</v>
      </c>
      <c r="E3843" s="152" t="n">
        <v>44.5959458244806</v>
      </c>
    </row>
    <row r="3844" customFormat="false" ht="25.5" hidden="false" customHeight="false" outlineLevel="0" collapsed="false">
      <c r="A3844" s="151" t="s">
        <v>4158</v>
      </c>
      <c r="B3844" s="152" t="n">
        <v>-0.479680576925102</v>
      </c>
      <c r="C3844" s="152" t="n">
        <v>46.0937141071116</v>
      </c>
      <c r="D3844" s="152" t="n">
        <v>-0.418128952835123</v>
      </c>
      <c r="E3844" s="152" t="n">
        <v>46.1240408032666</v>
      </c>
    </row>
    <row r="3845" customFormat="false" ht="25.5" hidden="false" customHeight="false" outlineLevel="0" collapsed="false">
      <c r="A3845" s="151" t="s">
        <v>4159</v>
      </c>
      <c r="B3845" s="152" t="n">
        <v>4.0497307425023</v>
      </c>
      <c r="C3845" s="152" t="n">
        <v>43.7385661516326</v>
      </c>
      <c r="D3845" s="152" t="n">
        <v>4.0997955086967</v>
      </c>
      <c r="E3845" s="152" t="n">
        <v>43.7679827573612</v>
      </c>
    </row>
    <row r="3846" customFormat="false" ht="25.5" hidden="false" customHeight="false" outlineLevel="0" collapsed="false">
      <c r="A3846" s="151" t="s">
        <v>4160</v>
      </c>
      <c r="B3846" s="152" t="n">
        <v>2.2185185958428</v>
      </c>
      <c r="C3846" s="152" t="n">
        <v>44.7339908125716</v>
      </c>
      <c r="D3846" s="152" t="n">
        <v>2.29659247965651</v>
      </c>
      <c r="E3846" s="152" t="n">
        <v>44.82889081864</v>
      </c>
    </row>
    <row r="3847" customFormat="false" ht="25.5" hidden="false" customHeight="false" outlineLevel="0" collapsed="false">
      <c r="A3847" s="151" t="s">
        <v>4161</v>
      </c>
      <c r="B3847" s="152" t="n">
        <v>2.64605931804331</v>
      </c>
      <c r="C3847" s="152" t="n">
        <v>43.3763369553423</v>
      </c>
      <c r="D3847" s="152" t="n">
        <v>2.72392066799188</v>
      </c>
      <c r="E3847" s="152" t="n">
        <v>43.4314788036418</v>
      </c>
    </row>
    <row r="3848" customFormat="false" ht="25.5" hidden="false" customHeight="false" outlineLevel="0" collapsed="false">
      <c r="A3848" s="151" t="s">
        <v>4162</v>
      </c>
      <c r="B3848" s="152" t="n">
        <v>3.9360245668776</v>
      </c>
      <c r="C3848" s="152" t="n">
        <v>45.2866265630182</v>
      </c>
      <c r="D3848" s="152" t="n">
        <v>4.02748281108693</v>
      </c>
      <c r="E3848" s="152" t="n">
        <v>45.3369408740509</v>
      </c>
    </row>
    <row r="3849" customFormat="false" ht="38.25" hidden="false" customHeight="false" outlineLevel="0" collapsed="false">
      <c r="A3849" s="151" t="s">
        <v>4163</v>
      </c>
      <c r="B3849" s="152" t="n">
        <v>3.99484839389954</v>
      </c>
      <c r="C3849" s="152" t="n">
        <v>44.0238180218778</v>
      </c>
      <c r="D3849" s="152" t="n">
        <v>4.06247154148347</v>
      </c>
      <c r="E3849" s="152" t="n">
        <v>44.0779206685406</v>
      </c>
    </row>
    <row r="3850" customFormat="false" ht="51" hidden="false" customHeight="false" outlineLevel="0" collapsed="false">
      <c r="A3850" s="151" t="s">
        <v>4164</v>
      </c>
      <c r="B3850" s="152" t="n">
        <v>4.18016552263234</v>
      </c>
      <c r="C3850" s="152" t="n">
        <v>45.6113743687191</v>
      </c>
      <c r="D3850" s="152" t="n">
        <v>4.22971083213206</v>
      </c>
      <c r="E3850" s="152" t="n">
        <v>45.6427653493482</v>
      </c>
    </row>
    <row r="3851" customFormat="false" ht="51" hidden="false" customHeight="false" outlineLevel="0" collapsed="false">
      <c r="A3851" s="151" t="s">
        <v>4165</v>
      </c>
      <c r="B3851" s="152" t="n">
        <v>1.30958183939516</v>
      </c>
      <c r="C3851" s="152" t="n">
        <v>48.9490670834886</v>
      </c>
      <c r="D3851" s="152" t="n">
        <v>1.35742921058834</v>
      </c>
      <c r="E3851" s="152" t="n">
        <v>48.9855350315856</v>
      </c>
    </row>
    <row r="3852" customFormat="false" ht="25.5" hidden="false" customHeight="false" outlineLevel="0" collapsed="false">
      <c r="A3852" s="151" t="s">
        <v>4166</v>
      </c>
      <c r="B3852" s="152" t="n">
        <v>1.57236010743972</v>
      </c>
      <c r="C3852" s="152" t="n">
        <v>48.8431090238643</v>
      </c>
      <c r="D3852" s="152" t="n">
        <v>1.59987304665807</v>
      </c>
      <c r="E3852" s="152" t="n">
        <v>48.8722949902592</v>
      </c>
    </row>
    <row r="3853" customFormat="false" ht="38.25" hidden="false" customHeight="false" outlineLevel="0" collapsed="false">
      <c r="A3853" s="151" t="s">
        <v>4167</v>
      </c>
      <c r="B3853" s="152" t="n">
        <v>4.08287261802465</v>
      </c>
      <c r="C3853" s="152" t="n">
        <v>45.4906429038387</v>
      </c>
      <c r="D3853" s="152" t="n">
        <v>4.15537190113624</v>
      </c>
      <c r="E3853" s="152" t="n">
        <v>45.5340751678246</v>
      </c>
    </row>
    <row r="3854" customFormat="false" ht="25.5" hidden="false" customHeight="false" outlineLevel="0" collapsed="false">
      <c r="A3854" s="151" t="s">
        <v>4168</v>
      </c>
      <c r="B3854" s="152" t="n">
        <v>2.60072199507938</v>
      </c>
      <c r="C3854" s="152" t="n">
        <v>48.5158285377847</v>
      </c>
      <c r="D3854" s="152" t="n">
        <v>2.63187798326148</v>
      </c>
      <c r="E3854" s="152" t="n">
        <v>48.5314422288011</v>
      </c>
    </row>
    <row r="3855" customFormat="false" ht="25.5" hidden="false" customHeight="false" outlineLevel="0" collapsed="false">
      <c r="A3855" s="151" t="s">
        <v>4169</v>
      </c>
      <c r="B3855" s="152" t="n">
        <v>1.29607735411947</v>
      </c>
      <c r="C3855" s="152" t="n">
        <v>45.7276879436193</v>
      </c>
      <c r="D3855" s="152" t="n">
        <v>1.3590262273256</v>
      </c>
      <c r="E3855" s="152" t="n">
        <v>45.7927211403384</v>
      </c>
    </row>
    <row r="3856" customFormat="false" ht="25.5" hidden="false" customHeight="false" outlineLevel="0" collapsed="false">
      <c r="A3856" s="151" t="s">
        <v>4170</v>
      </c>
      <c r="B3856" s="152" t="n">
        <v>1.1476945394792</v>
      </c>
      <c r="C3856" s="152" t="n">
        <v>45.2568799660826</v>
      </c>
      <c r="D3856" s="152" t="n">
        <v>1.20493906310569</v>
      </c>
      <c r="E3856" s="152" t="n">
        <v>45.307462499815</v>
      </c>
    </row>
    <row r="3857" customFormat="false" ht="25.5" hidden="false" customHeight="false" outlineLevel="0" collapsed="false">
      <c r="A3857" s="151" t="s">
        <v>4171</v>
      </c>
      <c r="B3857" s="152" t="n">
        <v>4.97340981294267</v>
      </c>
      <c r="C3857" s="152" t="n">
        <v>46.3482882545419</v>
      </c>
      <c r="D3857" s="152" t="n">
        <v>5.02324235407925</v>
      </c>
      <c r="E3857" s="152" t="n">
        <v>46.3965864404962</v>
      </c>
    </row>
    <row r="3858" customFormat="false" ht="25.5" hidden="false" customHeight="false" outlineLevel="0" collapsed="false">
      <c r="A3858" s="151" t="s">
        <v>4172</v>
      </c>
      <c r="B3858" s="152" t="n">
        <v>0.0225746636190145</v>
      </c>
      <c r="C3858" s="152" t="n">
        <v>49.0080939500313</v>
      </c>
      <c r="D3858" s="152" t="n">
        <v>0.07711168107829</v>
      </c>
      <c r="E3858" s="152" t="n">
        <v>49.0287729123257</v>
      </c>
    </row>
    <row r="3859" customFormat="false" ht="38.25" hidden="false" customHeight="false" outlineLevel="0" collapsed="false">
      <c r="A3859" s="151" t="s">
        <v>4173</v>
      </c>
      <c r="B3859" s="152" t="n">
        <v>0.761022636411709</v>
      </c>
      <c r="C3859" s="152" t="n">
        <v>49.2610530817129</v>
      </c>
      <c r="D3859" s="152" t="n">
        <v>0.801608587279693</v>
      </c>
      <c r="E3859" s="152" t="n">
        <v>49.2845198891133</v>
      </c>
    </row>
    <row r="3860" customFormat="false" ht="25.5" hidden="false" customHeight="false" outlineLevel="0" collapsed="false">
      <c r="A3860" s="151" t="s">
        <v>4174</v>
      </c>
      <c r="B3860" s="152" t="n">
        <v>2.36979687030686</v>
      </c>
      <c r="C3860" s="152" t="n">
        <v>43.5457905878999</v>
      </c>
      <c r="D3860" s="152" t="n">
        <v>2.46069389914684</v>
      </c>
      <c r="E3860" s="152" t="n">
        <v>43.6067518793019</v>
      </c>
    </row>
    <row r="3861" customFormat="false" ht="25.5" hidden="false" customHeight="false" outlineLevel="0" collapsed="false">
      <c r="A3861" s="151" t="s">
        <v>4175</v>
      </c>
      <c r="B3861" s="152" t="n">
        <v>5.70107735256697</v>
      </c>
      <c r="C3861" s="152" t="n">
        <v>46.5642570597598</v>
      </c>
      <c r="D3861" s="152" t="n">
        <v>5.74575527206422</v>
      </c>
      <c r="E3861" s="152" t="n">
        <v>46.5957974682677</v>
      </c>
    </row>
    <row r="3862" customFormat="false" ht="25.5" hidden="false" customHeight="false" outlineLevel="0" collapsed="false">
      <c r="A3862" s="151" t="s">
        <v>4176</v>
      </c>
      <c r="B3862" s="152" t="n">
        <v>4.21367557771887</v>
      </c>
      <c r="C3862" s="152" t="n">
        <v>43.7579527499091</v>
      </c>
      <c r="D3862" s="152" t="n">
        <v>4.24356188927014</v>
      </c>
      <c r="E3862" s="152" t="n">
        <v>43.7806476635904</v>
      </c>
    </row>
    <row r="3863" customFormat="false" ht="25.5" hidden="false" customHeight="false" outlineLevel="0" collapsed="false">
      <c r="A3863" s="151" t="s">
        <v>4177</v>
      </c>
      <c r="B3863" s="152" t="n">
        <v>1.3733061201553</v>
      </c>
      <c r="C3863" s="152" t="n">
        <v>44.5272817540957</v>
      </c>
      <c r="D3863" s="152" t="n">
        <v>1.43438101237923</v>
      </c>
      <c r="E3863" s="152" t="n">
        <v>44.5712221834168</v>
      </c>
    </row>
    <row r="3864" customFormat="false" ht="51" hidden="false" customHeight="false" outlineLevel="0" collapsed="false">
      <c r="A3864" s="151" t="s">
        <v>4178</v>
      </c>
      <c r="B3864" s="152" t="n">
        <v>2.56079104261355</v>
      </c>
      <c r="C3864" s="152" t="n">
        <v>48.5159107281696</v>
      </c>
      <c r="D3864" s="152" t="n">
        <v>2.61829509700273</v>
      </c>
      <c r="E3864" s="152" t="n">
        <v>48.5480254018732</v>
      </c>
    </row>
    <row r="3865" customFormat="false" ht="25.5" hidden="false" customHeight="false" outlineLevel="0" collapsed="false">
      <c r="A3865" s="151" t="s">
        <v>4179</v>
      </c>
      <c r="B3865" s="152" t="n">
        <v>2.54857859793743</v>
      </c>
      <c r="C3865" s="152" t="n">
        <v>48.4905820844589</v>
      </c>
      <c r="D3865" s="152" t="n">
        <v>2.58790232409085</v>
      </c>
      <c r="E3865" s="152" t="n">
        <v>48.5372157995499</v>
      </c>
    </row>
    <row r="3866" customFormat="false" ht="51" hidden="false" customHeight="false" outlineLevel="0" collapsed="false">
      <c r="A3866" s="151" t="s">
        <v>4180</v>
      </c>
      <c r="B3866" s="152" t="n">
        <v>2.45508267272989</v>
      </c>
      <c r="C3866" s="152" t="n">
        <v>48.2872650837472</v>
      </c>
      <c r="D3866" s="152" t="n">
        <v>2.52295520521138</v>
      </c>
      <c r="E3866" s="152" t="n">
        <v>48.3326273445032</v>
      </c>
    </row>
    <row r="3867" customFormat="false" ht="38.25" hidden="false" customHeight="false" outlineLevel="0" collapsed="false">
      <c r="A3867" s="151" t="s">
        <v>4181</v>
      </c>
      <c r="B3867" s="152" t="n">
        <v>1.22673420780281</v>
      </c>
      <c r="C3867" s="152" t="n">
        <v>48.7158546468306</v>
      </c>
      <c r="D3867" s="152" t="n">
        <v>1.27502110685538</v>
      </c>
      <c r="E3867" s="152" t="n">
        <v>48.7440276651301</v>
      </c>
    </row>
    <row r="3868" customFormat="false" ht="38.25" hidden="false" customHeight="false" outlineLevel="0" collapsed="false">
      <c r="A3868" s="151" t="s">
        <v>4182</v>
      </c>
      <c r="B3868" s="152" t="n">
        <v>2.85715558531546</v>
      </c>
      <c r="C3868" s="152" t="n">
        <v>49.1409343675415</v>
      </c>
      <c r="D3868" s="152" t="n">
        <v>2.9196069175828</v>
      </c>
      <c r="E3868" s="152" t="n">
        <v>49.190604830986</v>
      </c>
    </row>
    <row r="3869" customFormat="false" ht="38.25" hidden="false" customHeight="false" outlineLevel="0" collapsed="false">
      <c r="A3869" s="151" t="s">
        <v>4183</v>
      </c>
      <c r="B3869" s="152" t="n">
        <v>2.01593168902125</v>
      </c>
      <c r="C3869" s="152" t="n">
        <v>49.0627550934395</v>
      </c>
      <c r="D3869" s="152" t="n">
        <v>2.0470426353932</v>
      </c>
      <c r="E3869" s="152" t="n">
        <v>49.1013659468664</v>
      </c>
    </row>
    <row r="3870" customFormat="false" ht="38.25" hidden="false" customHeight="false" outlineLevel="0" collapsed="false">
      <c r="A3870" s="151" t="s">
        <v>4184</v>
      </c>
      <c r="B3870" s="152" t="n">
        <v>0.555849686314736</v>
      </c>
      <c r="C3870" s="152" t="n">
        <v>49.1314482248495</v>
      </c>
      <c r="D3870" s="152" t="n">
        <v>0.602136143589989</v>
      </c>
      <c r="E3870" s="152" t="n">
        <v>49.1784670124368</v>
      </c>
    </row>
    <row r="3871" customFormat="false" ht="38.25" hidden="false" customHeight="false" outlineLevel="0" collapsed="false">
      <c r="A3871" s="151" t="s">
        <v>4185</v>
      </c>
      <c r="B3871" s="152" t="n">
        <v>2.12484987104136</v>
      </c>
      <c r="C3871" s="152" t="n">
        <v>48.3641941060511</v>
      </c>
      <c r="D3871" s="152" t="n">
        <v>2.21849235488573</v>
      </c>
      <c r="E3871" s="152" t="n">
        <v>48.3964661238021</v>
      </c>
    </row>
    <row r="3872" customFormat="false" ht="25.5" hidden="false" customHeight="false" outlineLevel="0" collapsed="false">
      <c r="A3872" s="151" t="s">
        <v>4186</v>
      </c>
      <c r="B3872" s="152" t="n">
        <v>1.91642219571492</v>
      </c>
      <c r="C3872" s="152" t="n">
        <v>49.2657186464712</v>
      </c>
      <c r="D3872" s="152" t="n">
        <v>1.97028368797431</v>
      </c>
      <c r="E3872" s="152" t="n">
        <v>49.2959747534067</v>
      </c>
    </row>
    <row r="3873" customFormat="false" ht="38.25" hidden="false" customHeight="false" outlineLevel="0" collapsed="false">
      <c r="A3873" s="151" t="s">
        <v>4187</v>
      </c>
      <c r="B3873" s="152" t="n">
        <v>3.10574875865803</v>
      </c>
      <c r="C3873" s="152" t="n">
        <v>48.8112045171384</v>
      </c>
      <c r="D3873" s="152" t="n">
        <v>3.16929959343387</v>
      </c>
      <c r="E3873" s="152" t="n">
        <v>48.8382449025563</v>
      </c>
    </row>
    <row r="3874" customFormat="false" ht="25.5" hidden="false" customHeight="false" outlineLevel="0" collapsed="false">
      <c r="A3874" s="151" t="s">
        <v>4188</v>
      </c>
      <c r="B3874" s="152" t="n">
        <v>2.26344227155323</v>
      </c>
      <c r="C3874" s="152" t="n">
        <v>48.4585187599527</v>
      </c>
      <c r="D3874" s="152" t="n">
        <v>2.30404317957465</v>
      </c>
      <c r="E3874" s="152" t="n">
        <v>48.4834839020247</v>
      </c>
    </row>
    <row r="3875" customFormat="false" ht="25.5" hidden="false" customHeight="false" outlineLevel="0" collapsed="false">
      <c r="A3875" s="151" t="s">
        <v>4189</v>
      </c>
      <c r="B3875" s="152" t="n">
        <v>3.60673414756488</v>
      </c>
      <c r="C3875" s="152" t="n">
        <v>48.8250007293473</v>
      </c>
      <c r="D3875" s="152" t="n">
        <v>3.67527452552094</v>
      </c>
      <c r="E3875" s="152" t="n">
        <v>48.8713054100894</v>
      </c>
    </row>
    <row r="3876" customFormat="false" ht="25.5" hidden="false" customHeight="false" outlineLevel="0" collapsed="false">
      <c r="A3876" s="151" t="s">
        <v>4190</v>
      </c>
      <c r="B3876" s="152" t="n">
        <v>2.06042474296273</v>
      </c>
      <c r="C3876" s="152" t="n">
        <v>48.4584781722931</v>
      </c>
      <c r="D3876" s="152" t="n">
        <v>2.12327793832975</v>
      </c>
      <c r="E3876" s="152" t="n">
        <v>48.5143555834141</v>
      </c>
    </row>
    <row r="3877" customFormat="false" ht="51" hidden="false" customHeight="false" outlineLevel="0" collapsed="false">
      <c r="A3877" s="151" t="s">
        <v>4191</v>
      </c>
      <c r="B3877" s="152" t="n">
        <v>0.851595990200903</v>
      </c>
      <c r="C3877" s="152" t="n">
        <v>48.6368560450113</v>
      </c>
      <c r="D3877" s="152" t="n">
        <v>0.949773410595986</v>
      </c>
      <c r="E3877" s="152" t="n">
        <v>48.7210956147318</v>
      </c>
    </row>
    <row r="3878" customFormat="false" ht="38.25" hidden="false" customHeight="false" outlineLevel="0" collapsed="false">
      <c r="A3878" s="151" t="s">
        <v>4192</v>
      </c>
      <c r="B3878" s="152" t="n">
        <v>0.697771547187545</v>
      </c>
      <c r="C3878" s="152" t="n">
        <v>48.4323562902245</v>
      </c>
      <c r="D3878" s="152" t="n">
        <v>0.764080001788601</v>
      </c>
      <c r="E3878" s="152" t="n">
        <v>48.4996181969655</v>
      </c>
    </row>
    <row r="3879" customFormat="false" ht="38.25" hidden="false" customHeight="false" outlineLevel="0" collapsed="false">
      <c r="A3879" s="151" t="s">
        <v>4193</v>
      </c>
      <c r="B3879" s="152" t="n">
        <v>1.55805400121538</v>
      </c>
      <c r="C3879" s="152" t="n">
        <v>48.9514774972547</v>
      </c>
      <c r="D3879" s="152" t="n">
        <v>1.60771417777743</v>
      </c>
      <c r="E3879" s="152" t="n">
        <v>48.9783659776903</v>
      </c>
    </row>
    <row r="3880" customFormat="false" ht="38.25" hidden="false" customHeight="false" outlineLevel="0" collapsed="false">
      <c r="A3880" s="151" t="s">
        <v>4194</v>
      </c>
      <c r="B3880" s="152" t="n">
        <v>2.49330721110911</v>
      </c>
      <c r="C3880" s="152" t="n">
        <v>48.7277570410002</v>
      </c>
      <c r="D3880" s="152" t="n">
        <v>2.55666097925735</v>
      </c>
      <c r="E3880" s="152" t="n">
        <v>48.7631330571255</v>
      </c>
    </row>
    <row r="3881" customFormat="false" ht="38.25" hidden="false" customHeight="false" outlineLevel="0" collapsed="false">
      <c r="A3881" s="151" t="s">
        <v>4195</v>
      </c>
      <c r="B3881" s="152" t="n">
        <v>1.78126529395309</v>
      </c>
      <c r="C3881" s="152" t="n">
        <v>48.8095201118422</v>
      </c>
      <c r="D3881" s="152" t="n">
        <v>1.81425338316575</v>
      </c>
      <c r="E3881" s="152" t="n">
        <v>48.8321935210957</v>
      </c>
    </row>
    <row r="3882" customFormat="false" ht="51" hidden="false" customHeight="false" outlineLevel="0" collapsed="false">
      <c r="A3882" s="151" t="s">
        <v>4196</v>
      </c>
      <c r="B3882" s="152" t="n">
        <v>2.18797293631928</v>
      </c>
      <c r="C3882" s="152" t="n">
        <v>48.5316880611804</v>
      </c>
      <c r="D3882" s="152" t="n">
        <v>2.23414052609282</v>
      </c>
      <c r="E3882" s="152" t="n">
        <v>48.5736826316307</v>
      </c>
    </row>
    <row r="3883" customFormat="false" ht="25.5" hidden="false" customHeight="false" outlineLevel="0" collapsed="false">
      <c r="A3883" s="151" t="s">
        <v>4197</v>
      </c>
      <c r="B3883" s="152" t="n">
        <v>-1.4371253807516</v>
      </c>
      <c r="C3883" s="152" t="n">
        <v>47.9514132709558</v>
      </c>
      <c r="D3883" s="152" t="n">
        <v>-1.36362936238083</v>
      </c>
      <c r="E3883" s="152" t="n">
        <v>48.0031873407892</v>
      </c>
    </row>
    <row r="3884" customFormat="false" ht="38.25" hidden="false" customHeight="false" outlineLevel="0" collapsed="false">
      <c r="A3884" s="151" t="s">
        <v>4198</v>
      </c>
      <c r="B3884" s="152" t="n">
        <v>1.66592490707227</v>
      </c>
      <c r="C3884" s="152" t="n">
        <v>48.2956880089223</v>
      </c>
      <c r="D3884" s="152" t="n">
        <v>1.73609450725404</v>
      </c>
      <c r="E3884" s="152" t="n">
        <v>48.3703786271354</v>
      </c>
    </row>
    <row r="3885" customFormat="false" ht="25.5" hidden="false" customHeight="false" outlineLevel="0" collapsed="false">
      <c r="A3885" s="151" t="s">
        <v>4199</v>
      </c>
      <c r="B3885" s="152" t="n">
        <v>-1.15056861949606</v>
      </c>
      <c r="C3885" s="152" t="n">
        <v>48.7948238730381</v>
      </c>
      <c r="D3885" s="152" t="n">
        <v>-1.1129526492572</v>
      </c>
      <c r="E3885" s="152" t="n">
        <v>48.8185121200296</v>
      </c>
    </row>
    <row r="3886" customFormat="false" ht="25.5" hidden="false" customHeight="false" outlineLevel="0" collapsed="false">
      <c r="A3886" s="151" t="s">
        <v>4200</v>
      </c>
      <c r="B3886" s="152" t="n">
        <v>0.225814538373075</v>
      </c>
      <c r="C3886" s="152" t="n">
        <v>48.5534889208928</v>
      </c>
      <c r="D3886" s="152" t="n">
        <v>0.311142605983416</v>
      </c>
      <c r="E3886" s="152" t="n">
        <v>48.5861844735137</v>
      </c>
    </row>
    <row r="3887" customFormat="false" ht="25.5" hidden="false" customHeight="false" outlineLevel="0" collapsed="false">
      <c r="A3887" s="151" t="s">
        <v>4201</v>
      </c>
      <c r="B3887" s="152" t="n">
        <v>3.23963563837496</v>
      </c>
      <c r="C3887" s="152" t="n">
        <v>48.886465462982</v>
      </c>
      <c r="D3887" s="152" t="n">
        <v>3.28273298914016</v>
      </c>
      <c r="E3887" s="152" t="n">
        <v>48.9082955455136</v>
      </c>
    </row>
    <row r="3888" customFormat="false" ht="25.5" hidden="false" customHeight="false" outlineLevel="0" collapsed="false">
      <c r="A3888" s="151" t="s">
        <v>4202</v>
      </c>
      <c r="B3888" s="152" t="n">
        <v>6.08939650920548</v>
      </c>
      <c r="C3888" s="152" t="n">
        <v>46.9808018975076</v>
      </c>
      <c r="D3888" s="152" t="n">
        <v>6.13889670694187</v>
      </c>
      <c r="E3888" s="152" t="n">
        <v>47.0303762884489</v>
      </c>
    </row>
    <row r="3889" customFormat="false" ht="25.5" hidden="false" customHeight="false" outlineLevel="0" collapsed="false">
      <c r="A3889" s="151" t="s">
        <v>4203</v>
      </c>
      <c r="B3889" s="152" t="n">
        <v>-3.62225055297435</v>
      </c>
      <c r="C3889" s="152" t="n">
        <v>48.3995186134163</v>
      </c>
      <c r="D3889" s="152" t="n">
        <v>-3.5534082759797</v>
      </c>
      <c r="E3889" s="152" t="n">
        <v>48.4734274153812</v>
      </c>
    </row>
    <row r="3890" customFormat="false" ht="25.5" hidden="false" customHeight="false" outlineLevel="0" collapsed="false">
      <c r="A3890" s="151" t="s">
        <v>4204</v>
      </c>
      <c r="B3890" s="152" t="n">
        <v>0.446266041181219</v>
      </c>
      <c r="C3890" s="152" t="n">
        <v>49.5556388415109</v>
      </c>
      <c r="D3890" s="152" t="n">
        <v>0.51924309734294</v>
      </c>
      <c r="E3890" s="152" t="n">
        <v>49.595128892653</v>
      </c>
    </row>
    <row r="3891" customFormat="false" ht="25.5" hidden="false" customHeight="false" outlineLevel="0" collapsed="false">
      <c r="A3891" s="151" t="s">
        <v>4205</v>
      </c>
      <c r="B3891" s="152" t="n">
        <v>4.69434597267043</v>
      </c>
      <c r="C3891" s="152" t="n">
        <v>44.2517696118289</v>
      </c>
      <c r="D3891" s="152" t="n">
        <v>4.80880834689914</v>
      </c>
      <c r="E3891" s="152" t="n">
        <v>44.3247485590398</v>
      </c>
    </row>
    <row r="3892" customFormat="false" ht="25.5" hidden="false" customHeight="false" outlineLevel="0" collapsed="false">
      <c r="A3892" s="151" t="s">
        <v>4206</v>
      </c>
      <c r="B3892" s="152" t="n">
        <v>-1.61618933396973</v>
      </c>
      <c r="C3892" s="152" t="n">
        <v>49.2941266681005</v>
      </c>
      <c r="D3892" s="152" t="n">
        <v>-1.55199410075006</v>
      </c>
      <c r="E3892" s="152" t="n">
        <v>49.3228754612376</v>
      </c>
    </row>
    <row r="3893" customFormat="false" ht="25.5" hidden="false" customHeight="false" outlineLevel="0" collapsed="false">
      <c r="A3893" s="151" t="s">
        <v>4207</v>
      </c>
      <c r="B3893" s="152" t="n">
        <v>0.539616189249017</v>
      </c>
      <c r="C3893" s="152" t="n">
        <v>49.5829015730055</v>
      </c>
      <c r="D3893" s="152" t="n">
        <v>0.593304883089787</v>
      </c>
      <c r="E3893" s="152" t="n">
        <v>49.6291794927793</v>
      </c>
    </row>
    <row r="3894" customFormat="false" ht="25.5" hidden="false" customHeight="false" outlineLevel="0" collapsed="false">
      <c r="A3894" s="151" t="s">
        <v>4208</v>
      </c>
      <c r="B3894" s="152" t="n">
        <v>2.29744415414809</v>
      </c>
      <c r="C3894" s="152" t="n">
        <v>50.8395390278152</v>
      </c>
      <c r="D3894" s="152" t="n">
        <v>2.39238061292898</v>
      </c>
      <c r="E3894" s="152" t="n">
        <v>50.8850948771069</v>
      </c>
    </row>
    <row r="3895" customFormat="false" ht="25.5" hidden="false" customHeight="false" outlineLevel="0" collapsed="false">
      <c r="A3895" s="151" t="s">
        <v>4209</v>
      </c>
      <c r="B3895" s="152" t="n">
        <v>7.22582502390644</v>
      </c>
      <c r="C3895" s="152" t="n">
        <v>47.8277011152794</v>
      </c>
      <c r="D3895" s="152" t="n">
        <v>7.27370787582703</v>
      </c>
      <c r="E3895" s="152" t="n">
        <v>47.8747489410103</v>
      </c>
    </row>
    <row r="3896" customFormat="false" ht="25.5" hidden="false" customHeight="false" outlineLevel="0" collapsed="false">
      <c r="A3896" s="151" t="s">
        <v>4210</v>
      </c>
      <c r="B3896" s="152" t="n">
        <v>5.0758230838536</v>
      </c>
      <c r="C3896" s="152" t="n">
        <v>48.1669089145993</v>
      </c>
      <c r="D3896" s="152" t="n">
        <v>5.20081616817362</v>
      </c>
      <c r="E3896" s="152" t="n">
        <v>48.2417749746403</v>
      </c>
    </row>
    <row r="3897" customFormat="false" ht="25.5" hidden="false" customHeight="false" outlineLevel="0" collapsed="false">
      <c r="A3897" s="151" t="s">
        <v>4211</v>
      </c>
      <c r="B3897" s="152" t="n">
        <v>5.44742862512732</v>
      </c>
      <c r="C3897" s="152" t="n">
        <v>46.1778110983081</v>
      </c>
      <c r="D3897" s="152" t="n">
        <v>5.4910459169107</v>
      </c>
      <c r="E3897" s="152" t="n">
        <v>46.2159522017441</v>
      </c>
    </row>
    <row r="3898" customFormat="false" ht="25.5" hidden="false" customHeight="false" outlineLevel="0" collapsed="false">
      <c r="A3898" s="151" t="s">
        <v>4212</v>
      </c>
      <c r="B3898" s="152" t="n">
        <v>2.01144496734313</v>
      </c>
      <c r="C3898" s="152" t="n">
        <v>42.4872642354566</v>
      </c>
      <c r="D3898" s="152" t="n">
        <v>2.11136289487095</v>
      </c>
      <c r="E3898" s="152" t="n">
        <v>42.5577749563572</v>
      </c>
    </row>
    <row r="3899" customFormat="false" ht="25.5" hidden="false" customHeight="false" outlineLevel="0" collapsed="false">
      <c r="A3899" s="151" t="s">
        <v>4213</v>
      </c>
      <c r="B3899" s="152" t="n">
        <v>7.57649859841781</v>
      </c>
      <c r="C3899" s="152" t="n">
        <v>48.4101982548538</v>
      </c>
      <c r="D3899" s="152" t="n">
        <v>7.63160292267817</v>
      </c>
      <c r="E3899" s="152" t="n">
        <v>48.4404361391509</v>
      </c>
    </row>
    <row r="3900" customFormat="false" ht="25.5" hidden="false" customHeight="false" outlineLevel="0" collapsed="false">
      <c r="A3900" s="151" t="s">
        <v>4214</v>
      </c>
      <c r="B3900" s="152" t="n">
        <v>2.83751555121932</v>
      </c>
      <c r="C3900" s="152" t="n">
        <v>48.5408386043303</v>
      </c>
      <c r="D3900" s="152" t="n">
        <v>2.90942964751822</v>
      </c>
      <c r="E3900" s="152" t="n">
        <v>48.5963112935461</v>
      </c>
    </row>
    <row r="3901" customFormat="false" ht="25.5" hidden="false" customHeight="false" outlineLevel="0" collapsed="false">
      <c r="A3901" s="151" t="s">
        <v>4215</v>
      </c>
      <c r="B3901" s="152" t="n">
        <v>-0.361774845365696</v>
      </c>
      <c r="C3901" s="152" t="n">
        <v>44.5386497682437</v>
      </c>
      <c r="D3901" s="152" t="n">
        <v>-0.329265829774157</v>
      </c>
      <c r="E3901" s="152" t="n">
        <v>44.5704978075945</v>
      </c>
    </row>
    <row r="3902" customFormat="false" ht="25.5" hidden="false" customHeight="false" outlineLevel="0" collapsed="false">
      <c r="A3902" s="151" t="s">
        <v>4216</v>
      </c>
      <c r="B3902" s="152" t="n">
        <v>1.96287089639038</v>
      </c>
      <c r="C3902" s="152" t="n">
        <v>46.7278125819396</v>
      </c>
      <c r="D3902" s="152" t="n">
        <v>2.0395290402629</v>
      </c>
      <c r="E3902" s="152" t="n">
        <v>46.8249324454684</v>
      </c>
    </row>
    <row r="3903" customFormat="false" ht="25.5" hidden="false" customHeight="false" outlineLevel="0" collapsed="false">
      <c r="A3903" s="151" t="s">
        <v>4217</v>
      </c>
      <c r="B3903" s="152" t="n">
        <v>1.60410902635089</v>
      </c>
      <c r="C3903" s="152" t="n">
        <v>42.8532268619026</v>
      </c>
      <c r="D3903" s="152" t="n">
        <v>1.63354634459029</v>
      </c>
      <c r="E3903" s="152" t="n">
        <v>42.8721074632518</v>
      </c>
    </row>
    <row r="3904" customFormat="false" ht="25.5" hidden="false" customHeight="false" outlineLevel="0" collapsed="false">
      <c r="A3904" s="151" t="s">
        <v>4218</v>
      </c>
      <c r="B3904" s="152" t="n">
        <v>2.92438132946929</v>
      </c>
      <c r="C3904" s="152" t="n">
        <v>42.71377264978</v>
      </c>
      <c r="D3904" s="152" t="n">
        <v>2.96091283341504</v>
      </c>
      <c r="E3904" s="152" t="n">
        <v>42.7404454046017</v>
      </c>
    </row>
    <row r="3905" customFormat="false" ht="12.75" hidden="false" customHeight="false" outlineLevel="0" collapsed="false">
      <c r="A3905" s="151" t="s">
        <v>4219</v>
      </c>
      <c r="B3905" s="152" t="n">
        <v>2.18678471372469</v>
      </c>
      <c r="C3905" s="152" t="n">
        <v>50.547954746683</v>
      </c>
      <c r="D3905" s="152" t="n">
        <v>2.257404617565</v>
      </c>
      <c r="E3905" s="152" t="n">
        <v>50.594219868117</v>
      </c>
    </row>
    <row r="3906" customFormat="false" ht="12.75" hidden="false" customHeight="false" outlineLevel="0" collapsed="false">
      <c r="A3906" s="151" t="s">
        <v>4220</v>
      </c>
      <c r="B3906" s="152" t="n">
        <v>3.38847400024183</v>
      </c>
      <c r="C3906" s="152" t="n">
        <v>47.0339040345218</v>
      </c>
      <c r="D3906" s="152" t="n">
        <v>3.46373998304042</v>
      </c>
      <c r="E3906" s="152" t="n">
        <v>47.0932910944415</v>
      </c>
    </row>
    <row r="3907" customFormat="false" ht="38.25" hidden="false" customHeight="false" outlineLevel="0" collapsed="false">
      <c r="A3907" s="151" t="s">
        <v>4221</v>
      </c>
      <c r="B3907" s="152" t="n">
        <v>0.950551343677872</v>
      </c>
      <c r="C3907" s="152" t="n">
        <v>42.7859443093486</v>
      </c>
      <c r="D3907" s="152" t="n">
        <v>1.00764234589091</v>
      </c>
      <c r="E3907" s="152" t="n">
        <v>42.9009644880619</v>
      </c>
    </row>
    <row r="3908" customFormat="false" ht="12.75" hidden="false" customHeight="false" outlineLevel="0" collapsed="false">
      <c r="A3908" s="151" t="s">
        <v>4222</v>
      </c>
      <c r="B3908" s="152" t="n">
        <v>0.383210483314908</v>
      </c>
      <c r="C3908" s="152" t="n">
        <v>43.7607921338028</v>
      </c>
      <c r="D3908" s="152" t="n">
        <v>0.430151814154471</v>
      </c>
      <c r="E3908" s="152" t="n">
        <v>43.8008945564163</v>
      </c>
    </row>
    <row r="3909" customFormat="false" ht="25.5" hidden="false" customHeight="false" outlineLevel="0" collapsed="false">
      <c r="A3909" s="151" t="s">
        <v>4223</v>
      </c>
      <c r="B3909" s="152" t="n">
        <v>5.67597801424151</v>
      </c>
      <c r="C3909" s="152" t="n">
        <v>47.3295519214052</v>
      </c>
      <c r="D3909" s="152" t="n">
        <v>5.71392801736718</v>
      </c>
      <c r="E3909" s="152" t="n">
        <v>47.353794396208</v>
      </c>
    </row>
    <row r="3910" customFormat="false" ht="12.75" hidden="false" customHeight="false" outlineLevel="0" collapsed="false">
      <c r="A3910" s="151" t="s">
        <v>4224</v>
      </c>
      <c r="B3910" s="152" t="n">
        <v>1.49053916212234</v>
      </c>
      <c r="C3910" s="152" t="n">
        <v>48.290358598532</v>
      </c>
      <c r="D3910" s="152" t="n">
        <v>1.55260537650015</v>
      </c>
      <c r="E3910" s="152" t="n">
        <v>48.3214135977269</v>
      </c>
    </row>
    <row r="3911" customFormat="false" ht="38.25" hidden="false" customHeight="false" outlineLevel="0" collapsed="false">
      <c r="A3911" s="151" t="s">
        <v>4225</v>
      </c>
      <c r="B3911" s="152" t="n">
        <v>-0.740552865779084</v>
      </c>
      <c r="C3911" s="152" t="n">
        <v>48.0339614324569</v>
      </c>
      <c r="D3911" s="152" t="n">
        <v>-0.658610594762845</v>
      </c>
      <c r="E3911" s="152" t="n">
        <v>48.1089763725148</v>
      </c>
    </row>
    <row r="3912" customFormat="false" ht="25.5" hidden="false" customHeight="false" outlineLevel="0" collapsed="false">
      <c r="A3912" s="151" t="s">
        <v>4226</v>
      </c>
      <c r="B3912" s="152" t="n">
        <v>3.92368779646141</v>
      </c>
      <c r="C3912" s="152" t="n">
        <v>49.6060070374128</v>
      </c>
      <c r="D3912" s="152" t="n">
        <v>3.98724097950787</v>
      </c>
      <c r="E3912" s="152" t="n">
        <v>49.6511942976295</v>
      </c>
    </row>
    <row r="3913" customFormat="false" ht="25.5" hidden="false" customHeight="false" outlineLevel="0" collapsed="false">
      <c r="A3913" s="151" t="s">
        <v>4227</v>
      </c>
      <c r="B3913" s="152" t="n">
        <v>1.28169853192325</v>
      </c>
      <c r="C3913" s="152" t="n">
        <v>49.0055150139492</v>
      </c>
      <c r="D3913" s="152" t="n">
        <v>1.31730633886942</v>
      </c>
      <c r="E3913" s="152" t="n">
        <v>49.0320939693801</v>
      </c>
    </row>
    <row r="3914" customFormat="false" ht="25.5" hidden="false" customHeight="false" outlineLevel="0" collapsed="false">
      <c r="A3914" s="151" t="s">
        <v>4228</v>
      </c>
      <c r="B3914" s="152" t="n">
        <v>1.44464025326411</v>
      </c>
      <c r="C3914" s="152" t="n">
        <v>48.8313893428828</v>
      </c>
      <c r="D3914" s="152" t="n">
        <v>1.48430116481994</v>
      </c>
      <c r="E3914" s="152" t="n">
        <v>48.8577181115901</v>
      </c>
    </row>
    <row r="3915" customFormat="false" ht="25.5" hidden="false" customHeight="false" outlineLevel="0" collapsed="false">
      <c r="A3915" s="151" t="s">
        <v>4229</v>
      </c>
      <c r="B3915" s="152" t="n">
        <v>5.80412877793407</v>
      </c>
      <c r="C3915" s="152" t="n">
        <v>49.1487361599875</v>
      </c>
      <c r="D3915" s="152" t="n">
        <v>5.8476376834071</v>
      </c>
      <c r="E3915" s="152" t="n">
        <v>49.1916739073048</v>
      </c>
    </row>
    <row r="3916" customFormat="false" ht="38.25" hidden="false" customHeight="false" outlineLevel="0" collapsed="false">
      <c r="A3916" s="151" t="s">
        <v>4230</v>
      </c>
      <c r="B3916" s="152" t="n">
        <v>4.96027786289821</v>
      </c>
      <c r="C3916" s="152" t="n">
        <v>47.1234029796149</v>
      </c>
      <c r="D3916" s="152" t="n">
        <v>5.03124960974583</v>
      </c>
      <c r="E3916" s="152" t="n">
        <v>47.1540771258681</v>
      </c>
    </row>
    <row r="3917" customFormat="false" ht="38.25" hidden="false" customHeight="false" outlineLevel="0" collapsed="false">
      <c r="A3917" s="151" t="s">
        <v>4231</v>
      </c>
      <c r="B3917" s="152" t="n">
        <v>5.55339215472106</v>
      </c>
      <c r="C3917" s="152" t="n">
        <v>48.7888822528294</v>
      </c>
      <c r="D3917" s="152" t="n">
        <v>5.6172728753791</v>
      </c>
      <c r="E3917" s="152" t="n">
        <v>48.8341836116089</v>
      </c>
    </row>
    <row r="3918" customFormat="false" ht="25.5" hidden="false" customHeight="false" outlineLevel="0" collapsed="false">
      <c r="A3918" s="151" t="s">
        <v>4232</v>
      </c>
      <c r="B3918" s="152" t="n">
        <v>2.25861984453461</v>
      </c>
      <c r="C3918" s="152" t="n">
        <v>48.1690778109144</v>
      </c>
      <c r="D3918" s="152" t="n">
        <v>2.30073679635695</v>
      </c>
      <c r="E3918" s="152" t="n">
        <v>48.2017838100903</v>
      </c>
    </row>
    <row r="3919" customFormat="false" ht="25.5" hidden="false" customHeight="false" outlineLevel="0" collapsed="false">
      <c r="A3919" s="151" t="s">
        <v>4233</v>
      </c>
      <c r="B3919" s="152" t="n">
        <v>6.82896191858755</v>
      </c>
      <c r="C3919" s="152" t="n">
        <v>47.4146590090147</v>
      </c>
      <c r="D3919" s="152" t="n">
        <v>6.85982035821885</v>
      </c>
      <c r="E3919" s="152" t="n">
        <v>47.4537305809478</v>
      </c>
    </row>
    <row r="3920" customFormat="false" ht="25.5" hidden="false" customHeight="false" outlineLevel="0" collapsed="false">
      <c r="A3920" s="151" t="s">
        <v>4234</v>
      </c>
      <c r="B3920" s="152" t="n">
        <v>1.51884758173359</v>
      </c>
      <c r="C3920" s="152" t="n">
        <v>43.8223329362193</v>
      </c>
      <c r="D3920" s="152" t="n">
        <v>1.57231122372181</v>
      </c>
      <c r="E3920" s="152" t="n">
        <v>43.8686252531682</v>
      </c>
    </row>
    <row r="3921" customFormat="false" ht="25.5" hidden="false" customHeight="false" outlineLevel="0" collapsed="false">
      <c r="A3921" s="151" t="s">
        <v>4235</v>
      </c>
      <c r="B3921" s="152" t="n">
        <v>2.35739521992655</v>
      </c>
      <c r="C3921" s="152" t="n">
        <v>48.5998570294618</v>
      </c>
      <c r="D3921" s="152" t="n">
        <v>2.40312145229516</v>
      </c>
      <c r="E3921" s="152" t="n">
        <v>48.6311321696041</v>
      </c>
    </row>
    <row r="3922" customFormat="false" ht="25.5" hidden="false" customHeight="false" outlineLevel="0" collapsed="false">
      <c r="A3922" s="151" t="s">
        <v>4236</v>
      </c>
      <c r="B3922" s="152" t="n">
        <v>3.06526568194526</v>
      </c>
      <c r="C3922" s="152" t="n">
        <v>50.6825293940277</v>
      </c>
      <c r="D3922" s="152" t="n">
        <v>3.13462994270366</v>
      </c>
      <c r="E3922" s="152" t="n">
        <v>50.7294693351492</v>
      </c>
    </row>
    <row r="3923" customFormat="false" ht="12.75" hidden="false" customHeight="false" outlineLevel="0" collapsed="false">
      <c r="A3923" s="151" t="s">
        <v>4237</v>
      </c>
      <c r="B3923" s="152" t="n">
        <v>2.46925613793032</v>
      </c>
      <c r="C3923" s="152" t="n">
        <v>48.8870498056547</v>
      </c>
      <c r="D3923" s="152" t="n">
        <v>2.4999007150936</v>
      </c>
      <c r="E3923" s="152" t="n">
        <v>48.9201470722488</v>
      </c>
    </row>
    <row r="3924" customFormat="false" ht="38.25" hidden="false" customHeight="false" outlineLevel="0" collapsed="false">
      <c r="A3924" s="151" t="s">
        <v>4238</v>
      </c>
      <c r="B3924" s="152" t="n">
        <v>0.638785808773706</v>
      </c>
      <c r="C3924" s="152" t="n">
        <v>44.1788060810939</v>
      </c>
      <c r="D3924" s="152" t="n">
        <v>0.745037578994563</v>
      </c>
      <c r="E3924" s="152" t="n">
        <v>44.2386122747591</v>
      </c>
    </row>
    <row r="3925" customFormat="false" ht="25.5" hidden="false" customHeight="false" outlineLevel="0" collapsed="false">
      <c r="A3925" s="151" t="s">
        <v>4239</v>
      </c>
      <c r="B3925" s="152" t="n">
        <v>3.40286626286278</v>
      </c>
      <c r="C3925" s="152" t="n">
        <v>45.6992060539024</v>
      </c>
      <c r="D3925" s="152" t="n">
        <v>3.45121052596517</v>
      </c>
      <c r="E3925" s="152" t="n">
        <v>45.7468736418738</v>
      </c>
    </row>
    <row r="3926" customFormat="false" ht="25.5" hidden="false" customHeight="false" outlineLevel="0" collapsed="false">
      <c r="A3926" s="151" t="s">
        <v>4240</v>
      </c>
      <c r="B3926" s="152" t="n">
        <v>9.07512570062234</v>
      </c>
      <c r="C3926" s="152" t="n">
        <v>41.3456870379174</v>
      </c>
      <c r="D3926" s="152" t="n">
        <v>9.29079425737246</v>
      </c>
      <c r="E3926" s="152" t="n">
        <v>41.5054916420084</v>
      </c>
    </row>
    <row r="3927" customFormat="false" ht="25.5" hidden="false" customHeight="false" outlineLevel="0" collapsed="false">
      <c r="A3927" s="151" t="s">
        <v>4241</v>
      </c>
      <c r="B3927" s="152" t="n">
        <v>2.13073935864578</v>
      </c>
      <c r="C3927" s="152" t="n">
        <v>49.4604001343009</v>
      </c>
      <c r="D3927" s="152" t="n">
        <v>2.16609204013319</v>
      </c>
      <c r="E3927" s="152" t="n">
        <v>49.4872593405561</v>
      </c>
    </row>
    <row r="3928" customFormat="false" ht="25.5" hidden="false" customHeight="false" outlineLevel="0" collapsed="false">
      <c r="A3928" s="151" t="s">
        <v>4242</v>
      </c>
      <c r="B3928" s="152" t="n">
        <v>5.80258563864625</v>
      </c>
      <c r="C3928" s="152" t="n">
        <v>46.5764328905155</v>
      </c>
      <c r="D3928" s="152" t="n">
        <v>5.88997360054438</v>
      </c>
      <c r="E3928" s="152" t="n">
        <v>46.6145380027684</v>
      </c>
    </row>
    <row r="3929" customFormat="false" ht="51" hidden="false" customHeight="false" outlineLevel="0" collapsed="false">
      <c r="A3929" s="151" t="s">
        <v>4243</v>
      </c>
      <c r="B3929" s="152" t="n">
        <v>4.84872819455377</v>
      </c>
      <c r="C3929" s="152" t="n">
        <v>44.5677317445787</v>
      </c>
      <c r="D3929" s="152" t="n">
        <v>4.88658716420314</v>
      </c>
      <c r="E3929" s="152" t="n">
        <v>44.6064971526952</v>
      </c>
    </row>
    <row r="3930" customFormat="false" ht="25.5" hidden="false" customHeight="false" outlineLevel="0" collapsed="false">
      <c r="A3930" s="151" t="s">
        <v>4244</v>
      </c>
      <c r="B3930" s="152" t="n">
        <v>-1.27604828119287</v>
      </c>
      <c r="C3930" s="152" t="n">
        <v>43.3617443720843</v>
      </c>
      <c r="D3930" s="152" t="n">
        <v>-1.25935126056288</v>
      </c>
      <c r="E3930" s="152" t="n">
        <v>43.3740605509801</v>
      </c>
    </row>
    <row r="3931" customFormat="false" ht="25.5" hidden="false" customHeight="false" outlineLevel="0" collapsed="false">
      <c r="A3931" s="151" t="s">
        <v>4245</v>
      </c>
      <c r="B3931" s="152" t="n">
        <v>1.55238798020852</v>
      </c>
      <c r="C3931" s="152" t="n">
        <v>43.1586920155259</v>
      </c>
      <c r="D3931" s="152" t="n">
        <v>1.6238053859734</v>
      </c>
      <c r="E3931" s="152" t="n">
        <v>43.1844927755235</v>
      </c>
    </row>
    <row r="3932" customFormat="false" ht="25.5" hidden="false" customHeight="false" outlineLevel="0" collapsed="false">
      <c r="A3932" s="151" t="s">
        <v>4246</v>
      </c>
      <c r="B3932" s="152" t="n">
        <v>3.08602703124027</v>
      </c>
      <c r="C3932" s="152" t="n">
        <v>45.1864728704466</v>
      </c>
      <c r="D3932" s="152" t="n">
        <v>3.20174903225688</v>
      </c>
      <c r="E3932" s="152" t="n">
        <v>45.2361284105155</v>
      </c>
    </row>
    <row r="3933" customFormat="false" ht="38.25" hidden="false" customHeight="false" outlineLevel="0" collapsed="false">
      <c r="A3933" s="151" t="s">
        <v>4247</v>
      </c>
      <c r="B3933" s="152" t="n">
        <v>1.23514384029744</v>
      </c>
      <c r="C3933" s="152" t="n">
        <v>45.9253244728163</v>
      </c>
      <c r="D3933" s="152" t="n">
        <v>1.33979335772662</v>
      </c>
      <c r="E3933" s="152" t="n">
        <v>45.9702087027998</v>
      </c>
    </row>
    <row r="3934" customFormat="false" ht="25.5" hidden="false" customHeight="false" outlineLevel="0" collapsed="false">
      <c r="A3934" s="151" t="s">
        <v>4248</v>
      </c>
      <c r="B3934" s="152" t="n">
        <v>6.3473967585118</v>
      </c>
      <c r="C3934" s="152" t="n">
        <v>47.4999909876845</v>
      </c>
      <c r="D3934" s="152" t="n">
        <v>6.37883044356137</v>
      </c>
      <c r="E3934" s="152" t="n">
        <v>47.5131295314182</v>
      </c>
    </row>
    <row r="3935" customFormat="false" ht="25.5" hidden="false" customHeight="false" outlineLevel="0" collapsed="false">
      <c r="A3935" s="151" t="s">
        <v>4249</v>
      </c>
      <c r="B3935" s="152" t="n">
        <v>3.51520335693233</v>
      </c>
      <c r="C3935" s="152" t="n">
        <v>47.9194317709786</v>
      </c>
      <c r="D3935" s="152" t="n">
        <v>3.55758915412119</v>
      </c>
      <c r="E3935" s="152" t="n">
        <v>47.9442703048821</v>
      </c>
    </row>
    <row r="3936" customFormat="false" ht="25.5" hidden="false" customHeight="false" outlineLevel="0" collapsed="false">
      <c r="A3936" s="151" t="s">
        <v>4250</v>
      </c>
      <c r="B3936" s="152" t="n">
        <v>1.85579313186193</v>
      </c>
      <c r="C3936" s="152" t="n">
        <v>46.2858838331398</v>
      </c>
      <c r="D3936" s="152" t="n">
        <v>1.96521466230176</v>
      </c>
      <c r="E3936" s="152" t="n">
        <v>46.3587668173516</v>
      </c>
    </row>
    <row r="3937" customFormat="false" ht="25.5" hidden="false" customHeight="false" outlineLevel="0" collapsed="false">
      <c r="A3937" s="151" t="s">
        <v>4251</v>
      </c>
      <c r="B3937" s="152" t="n">
        <v>5.41374458117997</v>
      </c>
      <c r="C3937" s="152" t="n">
        <v>46.6137977615601</v>
      </c>
      <c r="D3937" s="152" t="n">
        <v>5.44405879631837</v>
      </c>
      <c r="E3937" s="152" t="n">
        <v>46.6274710170436</v>
      </c>
    </row>
    <row r="3938" customFormat="false" ht="25.5" hidden="false" customHeight="false" outlineLevel="0" collapsed="false">
      <c r="A3938" s="151" t="s">
        <v>4252</v>
      </c>
      <c r="B3938" s="152" t="n">
        <v>6.02084041233407</v>
      </c>
      <c r="C3938" s="152" t="n">
        <v>47.3101994938232</v>
      </c>
      <c r="D3938" s="152" t="n">
        <v>6.06687265535584</v>
      </c>
      <c r="E3938" s="152" t="n">
        <v>47.3484364665659</v>
      </c>
    </row>
    <row r="3939" customFormat="false" ht="25.5" hidden="false" customHeight="false" outlineLevel="0" collapsed="false">
      <c r="A3939" s="151" t="s">
        <v>4253</v>
      </c>
      <c r="B3939" s="152" t="n">
        <v>4.58754819220386</v>
      </c>
      <c r="C3939" s="152" t="n">
        <v>46.5305338038887</v>
      </c>
      <c r="D3939" s="152" t="n">
        <v>4.65941949181941</v>
      </c>
      <c r="E3939" s="152" t="n">
        <v>46.5689184934665</v>
      </c>
    </row>
    <row r="3940" customFormat="false" ht="25.5" hidden="false" customHeight="false" outlineLevel="0" collapsed="false">
      <c r="A3940" s="151" t="s">
        <v>4254</v>
      </c>
      <c r="B3940" s="152" t="n">
        <v>2.48976948381165</v>
      </c>
      <c r="C3940" s="152" t="n">
        <v>49.9246927045975</v>
      </c>
      <c r="D3940" s="152" t="n">
        <v>2.52631328730846</v>
      </c>
      <c r="E3940" s="152" t="n">
        <v>49.9613694979206</v>
      </c>
    </row>
    <row r="3941" customFormat="false" ht="12.75" hidden="false" customHeight="false" outlineLevel="0" collapsed="false">
      <c r="A3941" s="151" t="s">
        <v>4255</v>
      </c>
      <c r="B3941" s="152" t="n">
        <v>6.28498161647064</v>
      </c>
      <c r="C3941" s="152" t="n">
        <v>46.1576103932276</v>
      </c>
      <c r="D3941" s="152" t="n">
        <v>6.35113058640887</v>
      </c>
      <c r="E3941" s="152" t="n">
        <v>46.189828617819</v>
      </c>
    </row>
    <row r="3942" customFormat="false" ht="25.5" hidden="false" customHeight="false" outlineLevel="0" collapsed="false">
      <c r="A3942" s="151" t="s">
        <v>4256</v>
      </c>
      <c r="B3942" s="152" t="n">
        <v>0.0656662399635351</v>
      </c>
      <c r="C3942" s="152" t="n">
        <v>49.1964293990901</v>
      </c>
      <c r="D3942" s="152" t="n">
        <v>0.123726036148495</v>
      </c>
      <c r="E3942" s="152" t="n">
        <v>49.2385099694234</v>
      </c>
    </row>
    <row r="3943" customFormat="false" ht="25.5" hidden="false" customHeight="false" outlineLevel="0" collapsed="false">
      <c r="A3943" s="151" t="s">
        <v>4257</v>
      </c>
      <c r="B3943" s="152" t="n">
        <v>5.45993194979394</v>
      </c>
      <c r="C3943" s="152" t="n">
        <v>47.9318399925423</v>
      </c>
      <c r="D3943" s="152" t="n">
        <v>5.50505912299794</v>
      </c>
      <c r="E3943" s="152" t="n">
        <v>47.9830967807536</v>
      </c>
    </row>
    <row r="3944" customFormat="false" ht="25.5" hidden="false" customHeight="false" outlineLevel="0" collapsed="false">
      <c r="A3944" s="151" t="s">
        <v>4258</v>
      </c>
      <c r="B3944" s="152" t="n">
        <v>2.34759451062571</v>
      </c>
      <c r="C3944" s="152" t="n">
        <v>47.7752654076214</v>
      </c>
      <c r="D3944" s="152" t="n">
        <v>2.43184734329434</v>
      </c>
      <c r="E3944" s="152" t="n">
        <v>47.8116521138792</v>
      </c>
    </row>
    <row r="3945" customFormat="false" ht="25.5" hidden="false" customHeight="false" outlineLevel="0" collapsed="false">
      <c r="A3945" s="151" t="s">
        <v>4259</v>
      </c>
      <c r="B3945" s="152" t="n">
        <v>5.07101024302707</v>
      </c>
      <c r="C3945" s="152" t="n">
        <v>45.5780394261991</v>
      </c>
      <c r="D3945" s="152" t="n">
        <v>5.14653458329008</v>
      </c>
      <c r="E3945" s="152" t="n">
        <v>45.6200099677626</v>
      </c>
    </row>
    <row r="3946" customFormat="false" ht="25.5" hidden="false" customHeight="false" outlineLevel="0" collapsed="false">
      <c r="A3946" s="151" t="s">
        <v>4260</v>
      </c>
      <c r="B3946" s="152" t="n">
        <v>0.541606587778744</v>
      </c>
      <c r="C3946" s="152" t="n">
        <v>48.6628943127868</v>
      </c>
      <c r="D3946" s="152" t="n">
        <v>0.589457635986476</v>
      </c>
      <c r="E3946" s="152" t="n">
        <v>48.6873178796381</v>
      </c>
    </row>
    <row r="3947" customFormat="false" ht="25.5" hidden="false" customHeight="false" outlineLevel="0" collapsed="false">
      <c r="A3947" s="151" t="s">
        <v>4261</v>
      </c>
      <c r="B3947" s="152" t="n">
        <v>1.92181427810219</v>
      </c>
      <c r="C3947" s="152" t="n">
        <v>45.4816887101248</v>
      </c>
      <c r="D3947" s="152" t="n">
        <v>2.04221435118033</v>
      </c>
      <c r="E3947" s="152" t="n">
        <v>45.5667725306167</v>
      </c>
    </row>
    <row r="3948" customFormat="false" ht="25.5" hidden="false" customHeight="false" outlineLevel="0" collapsed="false">
      <c r="A3948" s="151" t="s">
        <v>4262</v>
      </c>
      <c r="B3948" s="152" t="n">
        <v>0.317251074734479</v>
      </c>
      <c r="C3948" s="152" t="n">
        <v>43.2164516779705</v>
      </c>
      <c r="D3948" s="152" t="n">
        <v>0.382245628538221</v>
      </c>
      <c r="E3948" s="152" t="n">
        <v>43.2677802119411</v>
      </c>
    </row>
    <row r="3949" customFormat="false" ht="25.5" hidden="false" customHeight="false" outlineLevel="0" collapsed="false">
      <c r="A3949" s="151" t="s">
        <v>4263</v>
      </c>
      <c r="B3949" s="152" t="n">
        <v>5.71882619425522</v>
      </c>
      <c r="C3949" s="152" t="n">
        <v>46.7137108399079</v>
      </c>
      <c r="D3949" s="152" t="n">
        <v>5.78737972517013</v>
      </c>
      <c r="E3949" s="152" t="n">
        <v>46.7559667016003</v>
      </c>
    </row>
    <row r="3950" customFormat="false" ht="25.5" hidden="false" customHeight="false" outlineLevel="0" collapsed="false">
      <c r="A3950" s="151" t="s">
        <v>4264</v>
      </c>
      <c r="B3950" s="152" t="n">
        <v>-0.73323335597049</v>
      </c>
      <c r="C3950" s="152" t="n">
        <v>43.540181610613</v>
      </c>
      <c r="D3950" s="152" t="n">
        <v>-0.687961542560223</v>
      </c>
      <c r="E3950" s="152" t="n">
        <v>43.5865111358732</v>
      </c>
    </row>
    <row r="3951" customFormat="false" ht="25.5" hidden="false" customHeight="false" outlineLevel="0" collapsed="false">
      <c r="A3951" s="151" t="s">
        <v>4265</v>
      </c>
      <c r="B3951" s="152" t="n">
        <v>3.3319289453382</v>
      </c>
      <c r="C3951" s="152" t="n">
        <v>48.9992619634442</v>
      </c>
      <c r="D3951" s="152" t="n">
        <v>3.36342886638055</v>
      </c>
      <c r="E3951" s="152" t="n">
        <v>49.0159805503248</v>
      </c>
    </row>
    <row r="3952" customFormat="false" ht="25.5" hidden="false" customHeight="false" outlineLevel="0" collapsed="false">
      <c r="A3952" s="151" t="s">
        <v>4266</v>
      </c>
      <c r="B3952" s="152" t="n">
        <v>2.0040782598572</v>
      </c>
      <c r="C3952" s="152" t="n">
        <v>48.5978897204812</v>
      </c>
      <c r="D3952" s="152" t="n">
        <v>2.0614542358602</v>
      </c>
      <c r="E3952" s="152" t="n">
        <v>48.6425956828689</v>
      </c>
    </row>
    <row r="3953" customFormat="false" ht="25.5" hidden="false" customHeight="false" outlineLevel="0" collapsed="false">
      <c r="A3953" s="151" t="s">
        <v>4267</v>
      </c>
      <c r="B3953" s="152" t="n">
        <v>-1.83644825448753</v>
      </c>
      <c r="C3953" s="152" t="n">
        <v>48.4427085607503</v>
      </c>
      <c r="D3953" s="152" t="n">
        <v>-1.70680760687601</v>
      </c>
      <c r="E3953" s="152" t="n">
        <v>48.4981001294421</v>
      </c>
    </row>
    <row r="3954" customFormat="false" ht="25.5" hidden="false" customHeight="false" outlineLevel="0" collapsed="false">
      <c r="A3954" s="151" t="s">
        <v>4268</v>
      </c>
      <c r="B3954" s="152" t="n">
        <v>-0.616421577710691</v>
      </c>
      <c r="C3954" s="152" t="n">
        <v>48.9892410559602</v>
      </c>
      <c r="D3954" s="152" t="n">
        <v>-0.55490222270162</v>
      </c>
      <c r="E3954" s="152" t="n">
        <v>49.0192532010863</v>
      </c>
    </row>
    <row r="3955" customFormat="false" ht="25.5" hidden="false" customHeight="false" outlineLevel="0" collapsed="false">
      <c r="A3955" s="151" t="s">
        <v>4269</v>
      </c>
      <c r="B3955" s="152" t="n">
        <v>0.232890406822233</v>
      </c>
      <c r="C3955" s="152" t="n">
        <v>43.0951517517657</v>
      </c>
      <c r="D3955" s="152" t="n">
        <v>0.276350844514226</v>
      </c>
      <c r="E3955" s="152" t="n">
        <v>43.1222292183469</v>
      </c>
    </row>
    <row r="3956" customFormat="false" ht="25.5" hidden="false" customHeight="false" outlineLevel="0" collapsed="false">
      <c r="A3956" s="151" t="s">
        <v>4270</v>
      </c>
      <c r="B3956" s="152" t="n">
        <v>5.11217300931336</v>
      </c>
      <c r="C3956" s="152" t="n">
        <v>47.06173607402</v>
      </c>
      <c r="D3956" s="152" t="n">
        <v>5.18694018598198</v>
      </c>
      <c r="E3956" s="152" t="n">
        <v>47.1115331444091</v>
      </c>
    </row>
    <row r="3957" customFormat="false" ht="25.5" hidden="false" customHeight="false" outlineLevel="0" collapsed="false">
      <c r="A3957" s="151" t="s">
        <v>4271</v>
      </c>
      <c r="B3957" s="152" t="n">
        <v>0.116095459994486</v>
      </c>
      <c r="C3957" s="152" t="n">
        <v>45.2075354664152</v>
      </c>
      <c r="D3957" s="152" t="n">
        <v>0.173789370670211</v>
      </c>
      <c r="E3957" s="152" t="n">
        <v>45.263747749302</v>
      </c>
    </row>
    <row r="3958" customFormat="false" ht="25.5" hidden="false" customHeight="false" outlineLevel="0" collapsed="false">
      <c r="A3958" s="151" t="s">
        <v>4272</v>
      </c>
      <c r="B3958" s="152" t="n">
        <v>0.557349993165613</v>
      </c>
      <c r="C3958" s="152" t="n">
        <v>46.5772405535937</v>
      </c>
      <c r="D3958" s="152" t="n">
        <v>0.647244553533985</v>
      </c>
      <c r="E3958" s="152" t="n">
        <v>46.6490695178923</v>
      </c>
    </row>
    <row r="3959" customFormat="false" ht="25.5" hidden="false" customHeight="false" outlineLevel="0" collapsed="false">
      <c r="A3959" s="151" t="s">
        <v>4273</v>
      </c>
      <c r="B3959" s="152" t="n">
        <v>3.29784169777247</v>
      </c>
      <c r="C3959" s="152" t="n">
        <v>49.1090870817946</v>
      </c>
      <c r="D3959" s="152" t="n">
        <v>3.35970839539696</v>
      </c>
      <c r="E3959" s="152" t="n">
        <v>49.1373479865478</v>
      </c>
    </row>
    <row r="3960" customFormat="false" ht="25.5" hidden="false" customHeight="false" outlineLevel="0" collapsed="false">
      <c r="A3960" s="151" t="s">
        <v>4274</v>
      </c>
      <c r="B3960" s="152" t="n">
        <v>5.36607685660208</v>
      </c>
      <c r="C3960" s="152" t="n">
        <v>48.4988632895475</v>
      </c>
      <c r="D3960" s="152" t="n">
        <v>5.47747311806237</v>
      </c>
      <c r="E3960" s="152" t="n">
        <v>48.5492721337271</v>
      </c>
    </row>
    <row r="3961" customFormat="false" ht="25.5" hidden="false" customHeight="false" outlineLevel="0" collapsed="false">
      <c r="A3961" s="151" t="s">
        <v>4275</v>
      </c>
      <c r="B3961" s="152" t="n">
        <v>0.399611201212957</v>
      </c>
      <c r="C3961" s="152" t="n">
        <v>48.1469626759548</v>
      </c>
      <c r="D3961" s="152" t="n">
        <v>0.508438701407545</v>
      </c>
      <c r="E3961" s="152" t="n">
        <v>48.2214697646959</v>
      </c>
    </row>
    <row r="3962" customFormat="false" ht="25.5" hidden="false" customHeight="false" outlineLevel="0" collapsed="false">
      <c r="A3962" s="151" t="s">
        <v>4276</v>
      </c>
      <c r="B3962" s="152" t="n">
        <v>6.675444264429</v>
      </c>
      <c r="C3962" s="152" t="n">
        <v>47.1429457111456</v>
      </c>
      <c r="D3962" s="152" t="n">
        <v>6.83151208187043</v>
      </c>
      <c r="E3962" s="152" t="n">
        <v>47.2040841474781</v>
      </c>
    </row>
    <row r="3963" customFormat="false" ht="25.5" hidden="false" customHeight="false" outlineLevel="0" collapsed="false">
      <c r="A3963" s="151" t="s">
        <v>4277</v>
      </c>
      <c r="B3963" s="152" t="n">
        <v>-0.425937305592734</v>
      </c>
      <c r="C3963" s="152" t="n">
        <v>44.8085201487219</v>
      </c>
      <c r="D3963" s="152" t="n">
        <v>-0.39224918183542</v>
      </c>
      <c r="E3963" s="152" t="n">
        <v>44.8334598810377</v>
      </c>
    </row>
    <row r="3964" customFormat="false" ht="25.5" hidden="false" customHeight="false" outlineLevel="0" collapsed="false">
      <c r="A3964" s="151" t="s">
        <v>4278</v>
      </c>
      <c r="B3964" s="152" t="n">
        <v>-0.167686192067661</v>
      </c>
      <c r="C3964" s="152" t="n">
        <v>45.5565303973045</v>
      </c>
      <c r="D3964" s="152" t="n">
        <v>-0.0982127796835653</v>
      </c>
      <c r="E3964" s="152" t="n">
        <v>45.5964983487197</v>
      </c>
    </row>
    <row r="3965" customFormat="false" ht="25.5" hidden="false" customHeight="false" outlineLevel="0" collapsed="false">
      <c r="A3965" s="151" t="s">
        <v>4279</v>
      </c>
      <c r="B3965" s="152" t="n">
        <v>1.21185826326965</v>
      </c>
      <c r="C3965" s="152" t="n">
        <v>46.3658549275926</v>
      </c>
      <c r="D3965" s="152" t="n">
        <v>1.27909657766433</v>
      </c>
      <c r="E3965" s="152" t="n">
        <v>46.4005584044009</v>
      </c>
    </row>
    <row r="3966" customFormat="false" ht="51" hidden="false" customHeight="false" outlineLevel="0" collapsed="false">
      <c r="A3966" s="151" t="s">
        <v>4280</v>
      </c>
      <c r="B3966" s="152" t="n">
        <v>2.41679674416334</v>
      </c>
      <c r="C3966" s="152" t="n">
        <v>48.9549482279517</v>
      </c>
      <c r="D3966" s="152" t="n">
        <v>2.45758075059954</v>
      </c>
      <c r="E3966" s="152" t="n">
        <v>48.9797350008214</v>
      </c>
    </row>
    <row r="3967" customFormat="false" ht="38.25" hidden="false" customHeight="false" outlineLevel="0" collapsed="false">
      <c r="A3967" s="151" t="s">
        <v>4281</v>
      </c>
      <c r="B3967" s="152" t="n">
        <v>2.94815890566671</v>
      </c>
      <c r="C3967" s="152" t="n">
        <v>49.2562685292596</v>
      </c>
      <c r="D3967" s="152" t="n">
        <v>3.02111142785954</v>
      </c>
      <c r="E3967" s="152" t="n">
        <v>49.3025485518147</v>
      </c>
    </row>
    <row r="3968" customFormat="false" ht="38.25" hidden="false" customHeight="false" outlineLevel="0" collapsed="false">
      <c r="A3968" s="151" t="s">
        <v>4282</v>
      </c>
      <c r="B3968" s="152" t="n">
        <v>2.18300966727484</v>
      </c>
      <c r="C3968" s="152" t="n">
        <v>49.6613707052817</v>
      </c>
      <c r="D3968" s="152" t="n">
        <v>2.29496858136252</v>
      </c>
      <c r="E3968" s="152" t="n">
        <v>49.7021061352887</v>
      </c>
    </row>
    <row r="3969" customFormat="false" ht="38.25" hidden="false" customHeight="false" outlineLevel="0" collapsed="false">
      <c r="A3969" s="151" t="s">
        <v>4283</v>
      </c>
      <c r="B3969" s="152" t="n">
        <v>0.492961154900348</v>
      </c>
      <c r="C3969" s="152" t="n">
        <v>46.6515852666486</v>
      </c>
      <c r="D3969" s="152" t="n">
        <v>0.643981248075499</v>
      </c>
      <c r="E3969" s="152" t="n">
        <v>46.7178612662358</v>
      </c>
    </row>
    <row r="3970" customFormat="false" ht="38.25" hidden="false" customHeight="false" outlineLevel="0" collapsed="false">
      <c r="A3970" s="151" t="s">
        <v>4284</v>
      </c>
      <c r="B3970" s="152" t="n">
        <v>2.47169924471508</v>
      </c>
      <c r="C3970" s="152" t="n">
        <v>48.7567880337169</v>
      </c>
      <c r="D3970" s="152" t="n">
        <v>2.51431193376365</v>
      </c>
      <c r="E3970" s="152" t="n">
        <v>48.7877597304925</v>
      </c>
    </row>
    <row r="3971" customFormat="false" ht="25.5" hidden="false" customHeight="false" outlineLevel="0" collapsed="false">
      <c r="A3971" s="151" t="s">
        <v>4285</v>
      </c>
      <c r="B3971" s="152" t="n">
        <v>1.33442809979694</v>
      </c>
      <c r="C3971" s="152" t="n">
        <v>48.1424330235785</v>
      </c>
      <c r="D3971" s="152" t="n">
        <v>1.43988982410313</v>
      </c>
      <c r="E3971" s="152" t="n">
        <v>48.2139655427559</v>
      </c>
    </row>
    <row r="3972" customFormat="false" ht="25.5" hidden="false" customHeight="false" outlineLevel="0" collapsed="false">
      <c r="A3972" s="151" t="s">
        <v>4286</v>
      </c>
      <c r="B3972" s="152" t="n">
        <v>3.70244968042751</v>
      </c>
      <c r="C3972" s="152" t="n">
        <v>45.2811703404567</v>
      </c>
      <c r="D3972" s="152" t="n">
        <v>3.76430304825736</v>
      </c>
      <c r="E3972" s="152" t="n">
        <v>45.3314275968926</v>
      </c>
    </row>
    <row r="3973" customFormat="false" ht="25.5" hidden="false" customHeight="false" outlineLevel="0" collapsed="false">
      <c r="A3973" s="151" t="s">
        <v>4287</v>
      </c>
      <c r="B3973" s="152" t="n">
        <v>6.38165121294946</v>
      </c>
      <c r="C3973" s="152" t="n">
        <v>45.4967849355118</v>
      </c>
      <c r="D3973" s="152" t="n">
        <v>6.47332013589036</v>
      </c>
      <c r="E3973" s="152" t="n">
        <v>45.5389220371232</v>
      </c>
    </row>
    <row r="3974" customFormat="false" ht="38.25" hidden="false" customHeight="false" outlineLevel="0" collapsed="false">
      <c r="A3974" s="151" t="s">
        <v>4288</v>
      </c>
      <c r="B3974" s="152" t="n">
        <v>6.9952196473949</v>
      </c>
      <c r="C3974" s="152" t="n">
        <v>45.3314081292883</v>
      </c>
      <c r="D3974" s="152" t="n">
        <v>7.18832277784345</v>
      </c>
      <c r="E3974" s="152" t="n">
        <v>45.431018803469</v>
      </c>
    </row>
    <row r="3975" customFormat="false" ht="25.5" hidden="false" customHeight="false" outlineLevel="0" collapsed="false">
      <c r="A3975" s="151" t="s">
        <v>4289</v>
      </c>
      <c r="B3975" s="152" t="n">
        <v>6.14641142626772</v>
      </c>
      <c r="C3975" s="152" t="n">
        <v>46.7816259496958</v>
      </c>
      <c r="D3975" s="152" t="n">
        <v>6.24723516910426</v>
      </c>
      <c r="E3975" s="152" t="n">
        <v>46.8294312343712</v>
      </c>
    </row>
    <row r="3976" customFormat="false" ht="25.5" hidden="false" customHeight="false" outlineLevel="0" collapsed="false">
      <c r="A3976" s="151" t="s">
        <v>4290</v>
      </c>
      <c r="B3976" s="152" t="n">
        <v>4.01607435549852</v>
      </c>
      <c r="C3976" s="152" t="n">
        <v>44.3518461894017</v>
      </c>
      <c r="D3976" s="152" t="n">
        <v>4.05845481265255</v>
      </c>
      <c r="E3976" s="152" t="n">
        <v>44.3928512048083</v>
      </c>
    </row>
    <row r="3977" customFormat="false" ht="25.5" hidden="false" customHeight="false" outlineLevel="0" collapsed="false">
      <c r="A3977" s="151" t="s">
        <v>4291</v>
      </c>
      <c r="B3977" s="152" t="n">
        <v>6.64214764615708</v>
      </c>
      <c r="C3977" s="152" t="n">
        <v>46.2733265859448</v>
      </c>
      <c r="D3977" s="152" t="n">
        <v>6.68901263973047</v>
      </c>
      <c r="E3977" s="152" t="n">
        <v>46.3118131358986</v>
      </c>
    </row>
    <row r="3978" customFormat="false" ht="51" hidden="false" customHeight="false" outlineLevel="0" collapsed="false">
      <c r="A3978" s="151" t="s">
        <v>4292</v>
      </c>
      <c r="B3978" s="152" t="n">
        <v>6.1492394283086</v>
      </c>
      <c r="C3978" s="152" t="n">
        <v>47.1287450462041</v>
      </c>
      <c r="D3978" s="152" t="n">
        <v>6.19541426787645</v>
      </c>
      <c r="E3978" s="152" t="n">
        <v>47.1450394104387</v>
      </c>
    </row>
    <row r="3979" customFormat="false" ht="25.5" hidden="false" customHeight="false" outlineLevel="0" collapsed="false">
      <c r="A3979" s="151" t="s">
        <v>4293</v>
      </c>
      <c r="B3979" s="152" t="n">
        <v>0.734238295342712</v>
      </c>
      <c r="C3979" s="152" t="n">
        <v>47.7926711072291</v>
      </c>
      <c r="D3979" s="152" t="n">
        <v>0.783610858103691</v>
      </c>
      <c r="E3979" s="152" t="n">
        <v>47.8343127030617</v>
      </c>
    </row>
    <row r="3980" customFormat="false" ht="51" hidden="false" customHeight="false" outlineLevel="0" collapsed="false">
      <c r="A3980" s="151" t="s">
        <v>4294</v>
      </c>
      <c r="B3980" s="152" t="n">
        <v>5.90846174400711</v>
      </c>
      <c r="C3980" s="152" t="n">
        <v>47.381938828131</v>
      </c>
      <c r="D3980" s="152" t="n">
        <v>5.9498812531643</v>
      </c>
      <c r="E3980" s="152" t="n">
        <v>47.4042900145903</v>
      </c>
    </row>
    <row r="3981" customFormat="false" ht="25.5" hidden="false" customHeight="false" outlineLevel="0" collapsed="false">
      <c r="A3981" s="151" t="s">
        <v>4295</v>
      </c>
      <c r="B3981" s="152" t="n">
        <v>-0.0724850870268018</v>
      </c>
      <c r="C3981" s="152" t="n">
        <v>45.8161358535165</v>
      </c>
      <c r="D3981" s="152" t="n">
        <v>-0.0280196073165648</v>
      </c>
      <c r="E3981" s="152" t="n">
        <v>45.8626697508139</v>
      </c>
    </row>
    <row r="3982" customFormat="false" ht="25.5" hidden="false" customHeight="false" outlineLevel="0" collapsed="false">
      <c r="A3982" s="151" t="s">
        <v>4296</v>
      </c>
      <c r="B3982" s="152" t="n">
        <v>6.34224054923638</v>
      </c>
      <c r="C3982" s="152" t="n">
        <v>46.0449239689841</v>
      </c>
      <c r="D3982" s="152" t="n">
        <v>6.46411362730575</v>
      </c>
      <c r="E3982" s="152" t="n">
        <v>46.110938380917</v>
      </c>
    </row>
    <row r="3983" customFormat="false" ht="25.5" hidden="false" customHeight="false" outlineLevel="0" collapsed="false">
      <c r="A3983" s="151" t="s">
        <v>4297</v>
      </c>
      <c r="B3983" s="152" t="n">
        <v>2.23132476549199</v>
      </c>
      <c r="C3983" s="152" t="n">
        <v>50.0592130305375</v>
      </c>
      <c r="D3983" s="152" t="n">
        <v>2.29462644996559</v>
      </c>
      <c r="E3983" s="152" t="n">
        <v>50.0958841904917</v>
      </c>
    </row>
    <row r="3984" customFormat="false" ht="38.25" hidden="false" customHeight="false" outlineLevel="0" collapsed="false">
      <c r="A3984" s="151" t="s">
        <v>4298</v>
      </c>
      <c r="B3984" s="152" t="n">
        <v>0.728928454591535</v>
      </c>
      <c r="C3984" s="152" t="n">
        <v>49.2437161419673</v>
      </c>
      <c r="D3984" s="152" t="n">
        <v>0.775431227034178</v>
      </c>
      <c r="E3984" s="152" t="n">
        <v>49.27668817106</v>
      </c>
    </row>
    <row r="3985" customFormat="false" ht="63.75" hidden="false" customHeight="false" outlineLevel="0" collapsed="false">
      <c r="A3985" s="151" t="s">
        <v>4299</v>
      </c>
      <c r="B3985" s="152" t="n">
        <v>0.059462327164112</v>
      </c>
      <c r="C3985" s="152" t="n">
        <v>44.8662144638862</v>
      </c>
      <c r="D3985" s="152" t="n">
        <v>0.101341804920847</v>
      </c>
      <c r="E3985" s="152" t="n">
        <v>44.9035843783854</v>
      </c>
    </row>
    <row r="3986" customFormat="false" ht="51" hidden="false" customHeight="false" outlineLevel="0" collapsed="false">
      <c r="A3986" s="151" t="s">
        <v>4300</v>
      </c>
      <c r="B3986" s="152" t="n">
        <v>0.289697070892516</v>
      </c>
      <c r="C3986" s="152" t="n">
        <v>49.2517745403614</v>
      </c>
      <c r="D3986" s="152" t="n">
        <v>0.383449736015966</v>
      </c>
      <c r="E3986" s="152" t="n">
        <v>49.2974263085431</v>
      </c>
    </row>
    <row r="3987" customFormat="false" ht="51" hidden="false" customHeight="false" outlineLevel="0" collapsed="false">
      <c r="A3987" s="151" t="s">
        <v>4301</v>
      </c>
      <c r="B3987" s="152" t="n">
        <v>0.0961024106717528</v>
      </c>
      <c r="C3987" s="152" t="n">
        <v>49.3114368147655</v>
      </c>
      <c r="D3987" s="152" t="n">
        <v>0.14006958380999</v>
      </c>
      <c r="E3987" s="152" t="n">
        <v>49.3446921177217</v>
      </c>
    </row>
    <row r="3988" customFormat="false" ht="25.5" hidden="false" customHeight="false" outlineLevel="0" collapsed="false">
      <c r="A3988" s="151" t="s">
        <v>4302</v>
      </c>
      <c r="B3988" s="152" t="n">
        <v>1.92900876274393</v>
      </c>
      <c r="C3988" s="152" t="n">
        <v>49.4890972658801</v>
      </c>
      <c r="D3988" s="152" t="n">
        <v>1.97899560164715</v>
      </c>
      <c r="E3988" s="152" t="n">
        <v>49.5309786448504</v>
      </c>
    </row>
    <row r="3989" customFormat="false" ht="25.5" hidden="false" customHeight="false" outlineLevel="0" collapsed="false">
      <c r="A3989" s="151" t="s">
        <v>4303</v>
      </c>
      <c r="B3989" s="152" t="n">
        <v>2.22168444305947</v>
      </c>
      <c r="C3989" s="152" t="n">
        <v>50.2083104082008</v>
      </c>
      <c r="D3989" s="152" t="n">
        <v>2.33284458186186</v>
      </c>
      <c r="E3989" s="152" t="n">
        <v>50.2659909885123</v>
      </c>
    </row>
    <row r="3990" customFormat="false" ht="38.25" hidden="false" customHeight="false" outlineLevel="0" collapsed="false">
      <c r="A3990" s="151" t="s">
        <v>4304</v>
      </c>
      <c r="B3990" s="152" t="n">
        <v>1.54876583832293</v>
      </c>
      <c r="C3990" s="152" t="n">
        <v>48.9950666200838</v>
      </c>
      <c r="D3990" s="152" t="n">
        <v>1.59077141134332</v>
      </c>
      <c r="E3990" s="152" t="n">
        <v>49.0426513343572</v>
      </c>
    </row>
    <row r="3991" customFormat="false" ht="25.5" hidden="false" customHeight="false" outlineLevel="0" collapsed="false">
      <c r="A3991" s="151" t="s">
        <v>4305</v>
      </c>
      <c r="B3991" s="152" t="n">
        <v>5.26398956447292</v>
      </c>
      <c r="C3991" s="152" t="n">
        <v>43.7845662410834</v>
      </c>
      <c r="D3991" s="152" t="n">
        <v>5.36984907651005</v>
      </c>
      <c r="E3991" s="152" t="n">
        <v>43.8809919936828</v>
      </c>
    </row>
    <row r="3992" customFormat="false" ht="51" hidden="false" customHeight="false" outlineLevel="0" collapsed="false">
      <c r="A3992" s="151" t="s">
        <v>4306</v>
      </c>
      <c r="B3992" s="152" t="n">
        <v>1.99910453999935</v>
      </c>
      <c r="C3992" s="152" t="n">
        <v>50.7540420162857</v>
      </c>
      <c r="D3992" s="152" t="n">
        <v>2.04212700235024</v>
      </c>
      <c r="E3992" s="152" t="n">
        <v>50.7994503804782</v>
      </c>
    </row>
    <row r="3993" customFormat="false" ht="38.25" hidden="false" customHeight="false" outlineLevel="0" collapsed="false">
      <c r="A3993" s="151" t="s">
        <v>4307</v>
      </c>
      <c r="B3993" s="152" t="n">
        <v>1.73583575482283</v>
      </c>
      <c r="C3993" s="152" t="n">
        <v>50.8785225636756</v>
      </c>
      <c r="D3993" s="152" t="n">
        <v>1.79998255192869</v>
      </c>
      <c r="E3993" s="152" t="n">
        <v>50.9103615011833</v>
      </c>
    </row>
    <row r="3994" customFormat="false" ht="25.5" hidden="false" customHeight="false" outlineLevel="0" collapsed="false">
      <c r="A3994" s="151" t="s">
        <v>4308</v>
      </c>
      <c r="B3994" s="152" t="n">
        <v>-0.388661115919693</v>
      </c>
      <c r="C3994" s="152" t="n">
        <v>48.9087120245771</v>
      </c>
      <c r="D3994" s="152" t="n">
        <v>-0.347237882682119</v>
      </c>
      <c r="E3994" s="152" t="n">
        <v>48.9396594816567</v>
      </c>
    </row>
    <row r="3995" customFormat="false" ht="25.5" hidden="false" customHeight="false" outlineLevel="0" collapsed="false">
      <c r="A3995" s="151" t="s">
        <v>4309</v>
      </c>
      <c r="B3995" s="152" t="n">
        <v>-1.27263577087346</v>
      </c>
      <c r="C3995" s="152" t="n">
        <v>47.5010380849946</v>
      </c>
      <c r="D3995" s="152" t="n">
        <v>-1.14870838373952</v>
      </c>
      <c r="E3995" s="152" t="n">
        <v>47.5472834334507</v>
      </c>
    </row>
    <row r="3996" customFormat="false" ht="25.5" hidden="false" customHeight="false" outlineLevel="0" collapsed="false">
      <c r="A3996" s="151" t="s">
        <v>4310</v>
      </c>
      <c r="B3996" s="152" t="n">
        <v>-0.803913430491006</v>
      </c>
      <c r="C3996" s="152" t="n">
        <v>43.5225347071302</v>
      </c>
      <c r="D3996" s="152" t="n">
        <v>-0.728306479865375</v>
      </c>
      <c r="E3996" s="152" t="n">
        <v>43.5806439744014</v>
      </c>
    </row>
    <row r="3997" customFormat="false" ht="38.25" hidden="false" customHeight="false" outlineLevel="0" collapsed="false">
      <c r="A3997" s="151" t="s">
        <v>4311</v>
      </c>
      <c r="B3997" s="152" t="n">
        <v>2.79716143097391</v>
      </c>
      <c r="C3997" s="152" t="n">
        <v>47.5451394381063</v>
      </c>
      <c r="D3997" s="152" t="n">
        <v>2.88458045540834</v>
      </c>
      <c r="E3997" s="152" t="n">
        <v>47.6168976762393</v>
      </c>
    </row>
    <row r="3998" customFormat="false" ht="12.75" hidden="false" customHeight="false" outlineLevel="0" collapsed="false">
      <c r="A3998" s="151" t="s">
        <v>4312</v>
      </c>
      <c r="B3998" s="152" t="n">
        <v>-2.96071147991642</v>
      </c>
      <c r="C3998" s="152" t="n">
        <v>47.6214089771223</v>
      </c>
      <c r="D3998" s="152" t="n">
        <v>-2.91656133094443</v>
      </c>
      <c r="E3998" s="152" t="n">
        <v>47.6542446976794</v>
      </c>
    </row>
    <row r="3999" customFormat="false" ht="25.5" hidden="false" customHeight="false" outlineLevel="0" collapsed="false">
      <c r="A3999" s="151" t="s">
        <v>4313</v>
      </c>
      <c r="B3999" s="152" t="n">
        <v>0.361934281070555</v>
      </c>
      <c r="C3999" s="152" t="n">
        <v>43.1663671786952</v>
      </c>
      <c r="D3999" s="152" t="n">
        <v>0.40035998263806</v>
      </c>
      <c r="E3999" s="152" t="n">
        <v>43.2128052332204</v>
      </c>
    </row>
    <row r="4000" customFormat="false" ht="38.25" hidden="false" customHeight="false" outlineLevel="0" collapsed="false">
      <c r="A4000" s="151" t="s">
        <v>4314</v>
      </c>
      <c r="B4000" s="152" t="n">
        <v>1.59951524137023</v>
      </c>
      <c r="C4000" s="152" t="n">
        <v>43.6625615287929</v>
      </c>
      <c r="D4000" s="152" t="n">
        <v>1.64630584826779</v>
      </c>
      <c r="E4000" s="152" t="n">
        <v>43.6900152881241</v>
      </c>
    </row>
    <row r="4001" customFormat="false" ht="51" hidden="false" customHeight="false" outlineLevel="0" collapsed="false">
      <c r="A4001" s="151" t="s">
        <v>4315</v>
      </c>
      <c r="B4001" s="152" t="n">
        <v>1.10579368968836</v>
      </c>
      <c r="C4001" s="152" t="n">
        <v>43.5282437370717</v>
      </c>
      <c r="D4001" s="152" t="n">
        <v>1.17300364364184</v>
      </c>
      <c r="E4001" s="152" t="n">
        <v>43.5576358177142</v>
      </c>
    </row>
    <row r="4002" customFormat="false" ht="25.5" hidden="false" customHeight="false" outlineLevel="0" collapsed="false">
      <c r="A4002" s="151" t="s">
        <v>4316</v>
      </c>
      <c r="B4002" s="152" t="n">
        <v>1.10931086039052</v>
      </c>
      <c r="C4002" s="152" t="n">
        <v>49.4156671313459</v>
      </c>
      <c r="D4002" s="152" t="n">
        <v>1.16292607289329</v>
      </c>
      <c r="E4002" s="152" t="n">
        <v>49.434591874976</v>
      </c>
    </row>
    <row r="4003" customFormat="false" ht="38.25" hidden="false" customHeight="false" outlineLevel="0" collapsed="false">
      <c r="A4003" s="151" t="s">
        <v>4317</v>
      </c>
      <c r="B4003" s="152" t="n">
        <v>6.32325438988436</v>
      </c>
      <c r="C4003" s="152" t="n">
        <v>46.2308124242876</v>
      </c>
      <c r="D4003" s="152" t="n">
        <v>6.39354246007754</v>
      </c>
      <c r="E4003" s="152" t="n">
        <v>46.298764584598</v>
      </c>
    </row>
    <row r="4004" customFormat="false" ht="25.5" hidden="false" customHeight="false" outlineLevel="0" collapsed="false">
      <c r="A4004" s="151" t="s">
        <v>4318</v>
      </c>
      <c r="B4004" s="152" t="n">
        <v>0.519892969405213</v>
      </c>
      <c r="C4004" s="152" t="n">
        <v>48.6441129702255</v>
      </c>
      <c r="D4004" s="152" t="n">
        <v>0.566447053165035</v>
      </c>
      <c r="E4004" s="152" t="n">
        <v>48.6775632633726</v>
      </c>
    </row>
    <row r="4005" customFormat="false" ht="25.5" hidden="false" customHeight="false" outlineLevel="0" collapsed="false">
      <c r="A4005" s="151" t="s">
        <v>4319</v>
      </c>
      <c r="B4005" s="152" t="n">
        <v>7.15767726271722</v>
      </c>
      <c r="C4005" s="152" t="n">
        <v>43.8458934771988</v>
      </c>
      <c r="D4005" s="152" t="n">
        <v>7.19939962373307</v>
      </c>
      <c r="E4005" s="152" t="n">
        <v>43.8779685466549</v>
      </c>
    </row>
    <row r="4006" customFormat="false" ht="25.5" hidden="false" customHeight="false" outlineLevel="0" collapsed="false">
      <c r="A4006" s="151" t="s">
        <v>4320</v>
      </c>
      <c r="B4006" s="152" t="n">
        <v>4.19923408182338</v>
      </c>
      <c r="C4006" s="152" t="n">
        <v>45.5115309710105</v>
      </c>
      <c r="D4006" s="152" t="n">
        <v>4.24977200555845</v>
      </c>
      <c r="E4006" s="152" t="n">
        <v>45.5331746373922</v>
      </c>
    </row>
    <row r="4007" customFormat="false" ht="38.25" hidden="false" customHeight="false" outlineLevel="0" collapsed="false">
      <c r="A4007" s="151" t="s">
        <v>4321</v>
      </c>
      <c r="B4007" s="152" t="n">
        <v>-0.287111033597884</v>
      </c>
      <c r="C4007" s="152" t="n">
        <v>48.943955516263</v>
      </c>
      <c r="D4007" s="152" t="n">
        <v>-0.188270055964924</v>
      </c>
      <c r="E4007" s="152" t="n">
        <v>48.9705635548233</v>
      </c>
    </row>
    <row r="4008" customFormat="false" ht="25.5" hidden="false" customHeight="false" outlineLevel="0" collapsed="false">
      <c r="A4008" s="151" t="s">
        <v>4322</v>
      </c>
      <c r="B4008" s="152" t="n">
        <v>6.28216088680631</v>
      </c>
      <c r="C4008" s="152" t="n">
        <v>45.5671820201229</v>
      </c>
      <c r="D4008" s="152" t="n">
        <v>6.37741681009376</v>
      </c>
      <c r="E4008" s="152" t="n">
        <v>45.6026055544366</v>
      </c>
    </row>
    <row r="4009" customFormat="false" ht="25.5" hidden="false" customHeight="false" outlineLevel="0" collapsed="false">
      <c r="A4009" s="151" t="s">
        <v>4323</v>
      </c>
      <c r="B4009" s="152" t="n">
        <v>6.28081699319915</v>
      </c>
      <c r="C4009" s="152" t="n">
        <v>45.5519608816595</v>
      </c>
      <c r="D4009" s="152" t="n">
        <v>6.35618146600419</v>
      </c>
      <c r="E4009" s="152" t="n">
        <v>45.5727429059576</v>
      </c>
    </row>
    <row r="4010" customFormat="false" ht="25.5" hidden="false" customHeight="false" outlineLevel="0" collapsed="false">
      <c r="A4010" s="151" t="s">
        <v>4324</v>
      </c>
      <c r="B4010" s="152" t="n">
        <v>6.47198281117462</v>
      </c>
      <c r="C4010" s="152" t="n">
        <v>48.6181991809778</v>
      </c>
      <c r="D4010" s="152" t="n">
        <v>6.5265281946912</v>
      </c>
      <c r="E4010" s="152" t="n">
        <v>48.6422518846733</v>
      </c>
    </row>
    <row r="4011" customFormat="false" ht="25.5" hidden="false" customHeight="false" outlineLevel="0" collapsed="false">
      <c r="A4011" s="151" t="s">
        <v>4325</v>
      </c>
      <c r="B4011" s="152" t="n">
        <v>2.33504570501678</v>
      </c>
      <c r="C4011" s="152" t="n">
        <v>49.5694393376148</v>
      </c>
      <c r="D4011" s="152" t="n">
        <v>2.3704630329193</v>
      </c>
      <c r="E4011" s="152" t="n">
        <v>49.6045882918191</v>
      </c>
    </row>
    <row r="4012" customFormat="false" ht="25.5" hidden="false" customHeight="false" outlineLevel="0" collapsed="false">
      <c r="A4012" s="151" t="s">
        <v>4326</v>
      </c>
      <c r="B4012" s="152" t="n">
        <v>6.03159918800743</v>
      </c>
      <c r="C4012" s="152" t="n">
        <v>48.0821197049263</v>
      </c>
      <c r="D4012" s="152" t="n">
        <v>6.09605049616294</v>
      </c>
      <c r="E4012" s="152" t="n">
        <v>48.1192302753819</v>
      </c>
    </row>
    <row r="4013" customFormat="false" ht="12.75" hidden="false" customHeight="false" outlineLevel="0" collapsed="false">
      <c r="A4013" s="151" t="s">
        <v>4327</v>
      </c>
      <c r="B4013" s="152" t="n">
        <v>3.19221961676747</v>
      </c>
      <c r="C4013" s="152" t="n">
        <v>49.9723244146219</v>
      </c>
      <c r="D4013" s="152" t="n">
        <v>3.24379479602922</v>
      </c>
      <c r="E4013" s="152" t="n">
        <v>50.0072893056682</v>
      </c>
    </row>
    <row r="4014" customFormat="false" ht="25.5" hidden="false" customHeight="false" outlineLevel="0" collapsed="false">
      <c r="A4014" s="151" t="s">
        <v>4328</v>
      </c>
      <c r="B4014" s="152" t="n">
        <v>-0.24290995097646</v>
      </c>
      <c r="C4014" s="152" t="n">
        <v>44.9839853417979</v>
      </c>
      <c r="D4014" s="152" t="n">
        <v>-0.205275139703429</v>
      </c>
      <c r="E4014" s="152" t="n">
        <v>45.0332833741744</v>
      </c>
    </row>
    <row r="4015" customFormat="false" ht="25.5" hidden="false" customHeight="false" outlineLevel="0" collapsed="false">
      <c r="A4015" s="151" t="s">
        <v>4329</v>
      </c>
      <c r="B4015" s="152" t="n">
        <v>5.52154977977392</v>
      </c>
      <c r="C4015" s="152" t="n">
        <v>49.067356163103</v>
      </c>
      <c r="D4015" s="152" t="n">
        <v>5.61725363067587</v>
      </c>
      <c r="E4015" s="152" t="n">
        <v>49.1098085027986</v>
      </c>
    </row>
    <row r="4016" customFormat="false" ht="25.5" hidden="false" customHeight="false" outlineLevel="0" collapsed="false">
      <c r="A4016" s="151" t="s">
        <v>4330</v>
      </c>
      <c r="B4016" s="152" t="n">
        <v>7.63915655301856</v>
      </c>
      <c r="C4016" s="152" t="n">
        <v>48.3170315296475</v>
      </c>
      <c r="D4016" s="152" t="n">
        <v>7.71449423590227</v>
      </c>
      <c r="E4016" s="152" t="n">
        <v>48.349777897915</v>
      </c>
    </row>
    <row r="4017" customFormat="false" ht="12.75" hidden="false" customHeight="false" outlineLevel="0" collapsed="false">
      <c r="A4017" s="151" t="s">
        <v>4331</v>
      </c>
      <c r="B4017" s="152" t="n">
        <v>-1.03038209456136</v>
      </c>
      <c r="C4017" s="152" t="n">
        <v>43.87586476795</v>
      </c>
      <c r="D4017" s="152" t="n">
        <v>-0.948229932094488</v>
      </c>
      <c r="E4017" s="152" t="n">
        <v>43.9133728280433</v>
      </c>
    </row>
    <row r="4018" customFormat="false" ht="12.75" hidden="false" customHeight="false" outlineLevel="0" collapsed="false">
      <c r="A4018" s="151" t="s">
        <v>4332</v>
      </c>
      <c r="B4018" s="152" t="n">
        <v>1.16495778765769</v>
      </c>
      <c r="C4018" s="152" t="n">
        <v>49.3511400410346</v>
      </c>
      <c r="D4018" s="152" t="n">
        <v>1.2449614727678</v>
      </c>
      <c r="E4018" s="152" t="n">
        <v>49.4014129954295</v>
      </c>
    </row>
    <row r="4019" customFormat="false" ht="25.5" hidden="false" customHeight="false" outlineLevel="0" collapsed="false">
      <c r="A4019" s="151" t="s">
        <v>4333</v>
      </c>
      <c r="B4019" s="152" t="n">
        <v>-0.0852921334317229</v>
      </c>
      <c r="C4019" s="152" t="n">
        <v>43.0070666629442</v>
      </c>
      <c r="D4019" s="152" t="n">
        <v>-0.058833852584632</v>
      </c>
      <c r="E4019" s="152" t="n">
        <v>43.0322704391303</v>
      </c>
    </row>
    <row r="4020" customFormat="false" ht="25.5" hidden="false" customHeight="false" outlineLevel="0" collapsed="false">
      <c r="A4020" s="151" t="s">
        <v>4334</v>
      </c>
      <c r="B4020" s="152" t="n">
        <v>7.55397362609709</v>
      </c>
      <c r="C4020" s="152" t="n">
        <v>48.1842926159827</v>
      </c>
      <c r="D4020" s="152" t="n">
        <v>7.63387217100934</v>
      </c>
      <c r="E4020" s="152" t="n">
        <v>48.2008562142811</v>
      </c>
    </row>
    <row r="4021" customFormat="false" ht="25.5" hidden="false" customHeight="false" outlineLevel="0" collapsed="false">
      <c r="A4021" s="151" t="s">
        <v>4335</v>
      </c>
      <c r="B4021" s="152" t="n">
        <v>-3.0213755734385</v>
      </c>
      <c r="C4021" s="152" t="n">
        <v>48.4297291222361</v>
      </c>
      <c r="D4021" s="152" t="n">
        <v>-2.94985040307999</v>
      </c>
      <c r="E4021" s="152" t="n">
        <v>48.5028159931634</v>
      </c>
    </row>
    <row r="4022" customFormat="false" ht="38.25" hidden="false" customHeight="false" outlineLevel="0" collapsed="false">
      <c r="A4022" s="151" t="s">
        <v>4336</v>
      </c>
      <c r="B4022" s="152" t="n">
        <v>2.31957114894415</v>
      </c>
      <c r="C4022" s="152" t="n">
        <v>49.1476410518327</v>
      </c>
      <c r="D4022" s="152" t="n">
        <v>2.37423149035976</v>
      </c>
      <c r="E4022" s="152" t="n">
        <v>49.1975927376208</v>
      </c>
    </row>
    <row r="4023" customFormat="false" ht="12.75" hidden="false" customHeight="false" outlineLevel="0" collapsed="false">
      <c r="A4023" s="151" t="s">
        <v>4337</v>
      </c>
      <c r="B4023" s="152" t="n">
        <v>-0.632326129708002</v>
      </c>
      <c r="C4023" s="152" t="n">
        <v>42.7791163918824</v>
      </c>
      <c r="D4023" s="152" t="n">
        <v>-0.553783798221979</v>
      </c>
      <c r="E4023" s="152" t="n">
        <v>42.9238242605921</v>
      </c>
    </row>
    <row r="4024" customFormat="false" ht="25.5" hidden="false" customHeight="false" outlineLevel="0" collapsed="false">
      <c r="A4024" s="151" t="s">
        <v>4338</v>
      </c>
      <c r="B4024" s="152" t="n">
        <v>-0.636281219588113</v>
      </c>
      <c r="C4024" s="152" t="n">
        <v>44.810424591322</v>
      </c>
      <c r="D4024" s="152" t="n">
        <v>-0.536837198700906</v>
      </c>
      <c r="E4024" s="152" t="n">
        <v>44.9169607933888</v>
      </c>
    </row>
    <row r="4025" customFormat="false" ht="51" hidden="false" customHeight="false" outlineLevel="0" collapsed="false">
      <c r="A4025" s="151" t="s">
        <v>4339</v>
      </c>
      <c r="B4025" s="152" t="n">
        <v>2.49938636747363</v>
      </c>
      <c r="C4025" s="152" t="n">
        <v>48.0886935908534</v>
      </c>
      <c r="D4025" s="152" t="n">
        <v>2.5825774120105</v>
      </c>
      <c r="E4025" s="152" t="n">
        <v>48.1130526249798</v>
      </c>
    </row>
    <row r="4026" customFormat="false" ht="38.25" hidden="false" customHeight="false" outlineLevel="0" collapsed="false">
      <c r="A4026" s="151" t="s">
        <v>4340</v>
      </c>
      <c r="B4026" s="152" t="n">
        <v>0.217104530403034</v>
      </c>
      <c r="C4026" s="152" t="n">
        <v>49.6758536664507</v>
      </c>
      <c r="D4026" s="152" t="n">
        <v>0.272870166284318</v>
      </c>
      <c r="E4026" s="152" t="n">
        <v>49.7140713262518</v>
      </c>
    </row>
    <row r="4027" customFormat="false" ht="25.5" hidden="false" customHeight="false" outlineLevel="0" collapsed="false">
      <c r="A4027" s="151" t="s">
        <v>4341</v>
      </c>
      <c r="B4027" s="152" t="n">
        <v>-0.244757692019222</v>
      </c>
      <c r="C4027" s="152" t="n">
        <v>43.1912256072832</v>
      </c>
      <c r="D4027" s="152" t="n">
        <v>-0.182474431409846</v>
      </c>
      <c r="E4027" s="152" t="n">
        <v>43.2166091389665</v>
      </c>
    </row>
    <row r="4028" customFormat="false" ht="51" hidden="false" customHeight="false" outlineLevel="0" collapsed="false">
      <c r="A4028" s="151" t="s">
        <v>4342</v>
      </c>
      <c r="B4028" s="152" t="n">
        <v>-0.402976985230472</v>
      </c>
      <c r="C4028" s="152" t="n">
        <v>43.76035469753</v>
      </c>
      <c r="D4028" s="152" t="n">
        <v>-0.319521406666171</v>
      </c>
      <c r="E4028" s="152" t="n">
        <v>43.7927872291984</v>
      </c>
    </row>
    <row r="4029" customFormat="false" ht="38.25" hidden="false" customHeight="false" outlineLevel="0" collapsed="false">
      <c r="A4029" s="151" t="s">
        <v>4343</v>
      </c>
      <c r="B4029" s="152" t="n">
        <v>0.371500346973191</v>
      </c>
      <c r="C4029" s="152" t="n">
        <v>42.8501775848924</v>
      </c>
      <c r="D4029" s="152" t="n">
        <v>0.471780178995128</v>
      </c>
      <c r="E4029" s="152" t="n">
        <v>42.8871425758341</v>
      </c>
    </row>
    <row r="4030" customFormat="false" ht="51" hidden="false" customHeight="false" outlineLevel="0" collapsed="false">
      <c r="A4030" s="151" t="s">
        <v>4344</v>
      </c>
      <c r="B4030" s="152" t="n">
        <v>-0.00125818424644642</v>
      </c>
      <c r="C4030" s="152" t="n">
        <v>43.2456237832745</v>
      </c>
      <c r="D4030" s="152" t="n">
        <v>0.079214279214703</v>
      </c>
      <c r="E4030" s="152" t="n">
        <v>43.2837054687434</v>
      </c>
    </row>
    <row r="4031" customFormat="false" ht="25.5" hidden="false" customHeight="false" outlineLevel="0" collapsed="false">
      <c r="A4031" s="151" t="s">
        <v>4345</v>
      </c>
      <c r="B4031" s="152" t="n">
        <v>-0.297724639025175</v>
      </c>
      <c r="C4031" s="152" t="n">
        <v>43.2244794392939</v>
      </c>
      <c r="D4031" s="152" t="n">
        <v>-0.2478460474647</v>
      </c>
      <c r="E4031" s="152" t="n">
        <v>43.262351804898</v>
      </c>
    </row>
    <row r="4032" customFormat="false" ht="25.5" hidden="false" customHeight="false" outlineLevel="0" collapsed="false">
      <c r="A4032" s="151" t="s">
        <v>4346</v>
      </c>
      <c r="B4032" s="152" t="n">
        <v>0.192678165450492</v>
      </c>
      <c r="C4032" s="152" t="n">
        <v>43.1777973628519</v>
      </c>
      <c r="D4032" s="152" t="n">
        <v>0.253260274757374</v>
      </c>
      <c r="E4032" s="152" t="n">
        <v>43.2178185690043</v>
      </c>
    </row>
    <row r="4033" customFormat="false" ht="38.25" hidden="false" customHeight="false" outlineLevel="0" collapsed="false">
      <c r="A4033" s="151" t="s">
        <v>4347</v>
      </c>
      <c r="B4033" s="152" t="n">
        <v>0.616096641579339</v>
      </c>
      <c r="C4033" s="152" t="n">
        <v>43.1002343288849</v>
      </c>
      <c r="D4033" s="152" t="n">
        <v>0.653293582526005</v>
      </c>
      <c r="E4033" s="152" t="n">
        <v>43.1479765359355</v>
      </c>
    </row>
    <row r="4034" customFormat="false" ht="25.5" hidden="false" customHeight="false" outlineLevel="0" collapsed="false">
      <c r="A4034" s="151" t="s">
        <v>4348</v>
      </c>
      <c r="B4034" s="152" t="n">
        <v>4.05855876127435</v>
      </c>
      <c r="C4034" s="152" t="n">
        <v>44.2973109560605</v>
      </c>
      <c r="D4034" s="152" t="n">
        <v>4.1095339194797</v>
      </c>
      <c r="E4034" s="152" t="n">
        <v>44.33452558707</v>
      </c>
    </row>
    <row r="4035" customFormat="false" ht="12.75" hidden="false" customHeight="false" outlineLevel="0" collapsed="false">
      <c r="A4035" s="151" t="s">
        <v>4349</v>
      </c>
      <c r="B4035" s="152" t="n">
        <v>-0.824495735841659</v>
      </c>
      <c r="C4035" s="152" t="n">
        <v>45.8789288400366</v>
      </c>
      <c r="D4035" s="152" t="n">
        <v>-0.73969210727581</v>
      </c>
      <c r="E4035" s="152" t="n">
        <v>45.9137849595378</v>
      </c>
    </row>
    <row r="4036" customFormat="false" ht="51" hidden="false" customHeight="false" outlineLevel="0" collapsed="false">
      <c r="A4036" s="151" t="s">
        <v>4350</v>
      </c>
      <c r="B4036" s="152" t="n">
        <v>2.23876399694326</v>
      </c>
      <c r="C4036" s="152" t="n">
        <v>46.209713782913</v>
      </c>
      <c r="D4036" s="152" t="n">
        <v>2.33219239083688</v>
      </c>
      <c r="E4036" s="152" t="n">
        <v>46.2865461502153</v>
      </c>
    </row>
    <row r="4037" customFormat="false" ht="12.75" hidden="false" customHeight="false" outlineLevel="0" collapsed="false">
      <c r="A4037" s="151" t="s">
        <v>4351</v>
      </c>
      <c r="B4037" s="152" t="n">
        <v>4.17713147259682</v>
      </c>
      <c r="C4037" s="152" t="n">
        <v>44.8667144685691</v>
      </c>
      <c r="D4037" s="152" t="n">
        <v>4.29085281925629</v>
      </c>
      <c r="E4037" s="152" t="n">
        <v>44.9208883543658</v>
      </c>
    </row>
    <row r="4038" customFormat="false" ht="51" hidden="false" customHeight="false" outlineLevel="0" collapsed="false">
      <c r="A4038" s="151" t="s">
        <v>4352</v>
      </c>
      <c r="B4038" s="152" t="n">
        <v>-0.146456840211254</v>
      </c>
      <c r="C4038" s="152" t="n">
        <v>45.2490317062851</v>
      </c>
      <c r="D4038" s="152" t="n">
        <v>-0.108912034781815</v>
      </c>
      <c r="E4038" s="152" t="n">
        <v>45.2950985699616</v>
      </c>
    </row>
    <row r="4039" customFormat="false" ht="25.5" hidden="false" customHeight="false" outlineLevel="0" collapsed="false">
      <c r="A4039" s="151" t="s">
        <v>4353</v>
      </c>
      <c r="B4039" s="152" t="n">
        <v>2.63192247735433</v>
      </c>
      <c r="C4039" s="152" t="n">
        <v>49.1603535727443</v>
      </c>
      <c r="D4039" s="152" t="n">
        <v>2.7168053394306</v>
      </c>
      <c r="E4039" s="152" t="n">
        <v>49.2155516656868</v>
      </c>
    </row>
    <row r="4040" customFormat="false" ht="25.5" hidden="false" customHeight="false" outlineLevel="0" collapsed="false">
      <c r="A4040" s="151" t="s">
        <v>4354</v>
      </c>
      <c r="B4040" s="152" t="n">
        <v>2.04993639203977</v>
      </c>
      <c r="C4040" s="152" t="n">
        <v>44.1741994017018</v>
      </c>
      <c r="D4040" s="152" t="n">
        <v>2.11396991922296</v>
      </c>
      <c r="E4040" s="152" t="n">
        <v>44.2198468492185</v>
      </c>
    </row>
    <row r="4041" customFormat="false" ht="12.75" hidden="false" customHeight="false" outlineLevel="0" collapsed="false">
      <c r="A4041" s="151" t="s">
        <v>4355</v>
      </c>
      <c r="B4041" s="152" t="n">
        <v>6.32227560426737</v>
      </c>
      <c r="C4041" s="152" t="n">
        <v>47.5531843960657</v>
      </c>
      <c r="D4041" s="152" t="n">
        <v>6.38102953431026</v>
      </c>
      <c r="E4041" s="152" t="n">
        <v>47.610277047067</v>
      </c>
    </row>
    <row r="4042" customFormat="false" ht="25.5" hidden="false" customHeight="false" outlineLevel="0" collapsed="false">
      <c r="A4042" s="151" t="s">
        <v>4356</v>
      </c>
      <c r="B4042" s="152" t="n">
        <v>9.3798040401104</v>
      </c>
      <c r="C4042" s="152" t="n">
        <v>42.5511185217078</v>
      </c>
      <c r="D4042" s="152" t="n">
        <v>9.53316035538574</v>
      </c>
      <c r="E4042" s="152" t="n">
        <v>42.6101432161608</v>
      </c>
    </row>
    <row r="4043" customFormat="false" ht="51" hidden="false" customHeight="false" outlineLevel="0" collapsed="false">
      <c r="A4043" s="151" t="s">
        <v>4357</v>
      </c>
      <c r="B4043" s="152" t="n">
        <v>6.2696791031314</v>
      </c>
      <c r="C4043" s="152" t="n">
        <v>43.0898139430934</v>
      </c>
      <c r="D4043" s="152" t="n">
        <v>6.45249847301915</v>
      </c>
      <c r="E4043" s="152" t="n">
        <v>43.2267538917923</v>
      </c>
    </row>
    <row r="4044" customFormat="false" ht="25.5" hidden="false" customHeight="false" outlineLevel="0" collapsed="false">
      <c r="A4044" s="151" t="s">
        <v>4358</v>
      </c>
      <c r="B4044" s="152" t="n">
        <v>0.332761356472764</v>
      </c>
      <c r="C4044" s="152" t="n">
        <v>49.6161412440167</v>
      </c>
      <c r="D4044" s="152" t="n">
        <v>0.373385021575202</v>
      </c>
      <c r="E4044" s="152" t="n">
        <v>49.6340922664107</v>
      </c>
    </row>
    <row r="4045" customFormat="false" ht="25.5" hidden="false" customHeight="false" outlineLevel="0" collapsed="false">
      <c r="A4045" s="151" t="s">
        <v>4359</v>
      </c>
      <c r="B4045" s="152" t="n">
        <v>5.53564991275882</v>
      </c>
      <c r="C4045" s="152" t="n">
        <v>46.5960352460674</v>
      </c>
      <c r="D4045" s="152" t="n">
        <v>5.57384899614513</v>
      </c>
      <c r="E4045" s="152" t="n">
        <v>46.6297589019656</v>
      </c>
    </row>
    <row r="4046" customFormat="false" ht="12.75" hidden="false" customHeight="false" outlineLevel="0" collapsed="false">
      <c r="A4046" s="151" t="s">
        <v>4360</v>
      </c>
      <c r="B4046" s="152" t="n">
        <v>3.98954037142085</v>
      </c>
      <c r="C4046" s="152" t="n">
        <v>44.5705811270416</v>
      </c>
      <c r="D4046" s="152" t="n">
        <v>4.09934904725973</v>
      </c>
      <c r="E4046" s="152" t="n">
        <v>44.6523477251843</v>
      </c>
    </row>
    <row r="4047" customFormat="false" ht="12.75" hidden="false" customHeight="false" outlineLevel="0" collapsed="false">
      <c r="A4047" s="151" t="s">
        <v>4361</v>
      </c>
      <c r="B4047" s="152" t="n">
        <v>3.77323092448409</v>
      </c>
      <c r="C4047" s="152" t="n">
        <v>45.0792762938927</v>
      </c>
      <c r="D4047" s="152" t="n">
        <v>3.81125835529238</v>
      </c>
      <c r="E4047" s="152" t="n">
        <v>45.1098261266795</v>
      </c>
    </row>
    <row r="4048" customFormat="false" ht="25.5" hidden="false" customHeight="false" outlineLevel="0" collapsed="false">
      <c r="A4048" s="151" t="s">
        <v>4362</v>
      </c>
      <c r="B4048" s="152" t="n">
        <v>2.15308240057129</v>
      </c>
      <c r="C4048" s="152" t="n">
        <v>49.1635927501236</v>
      </c>
      <c r="D4048" s="152" t="n">
        <v>2.2299092776822</v>
      </c>
      <c r="E4048" s="152" t="n">
        <v>49.214684391563</v>
      </c>
    </row>
    <row r="4049" customFormat="false" ht="12.75" hidden="false" customHeight="false" outlineLevel="0" collapsed="false">
      <c r="A4049" s="151" t="s">
        <v>4363</v>
      </c>
      <c r="B4049" s="152" t="n">
        <v>6.9915706870685</v>
      </c>
      <c r="C4049" s="152" t="n">
        <v>47.5430733389516</v>
      </c>
      <c r="D4049" s="152" t="n">
        <v>7.04185800402665</v>
      </c>
      <c r="E4049" s="152" t="n">
        <v>47.5677151068685</v>
      </c>
    </row>
    <row r="4050" customFormat="false" ht="12.75" hidden="false" customHeight="false" outlineLevel="0" collapsed="false">
      <c r="A4050" s="151" t="s">
        <v>4364</v>
      </c>
      <c r="B4050" s="152" t="n">
        <v>2.56257963060631</v>
      </c>
      <c r="C4050" s="152" t="n">
        <v>50.7156966506889</v>
      </c>
      <c r="D4050" s="152" t="n">
        <v>2.59637925987668</v>
      </c>
      <c r="E4050" s="152" t="n">
        <v>50.7498735885941</v>
      </c>
    </row>
    <row r="4051" customFormat="false" ht="25.5" hidden="false" customHeight="false" outlineLevel="0" collapsed="false">
      <c r="A4051" s="151" t="s">
        <v>4365</v>
      </c>
      <c r="B4051" s="152" t="n">
        <v>1.34560868683912</v>
      </c>
      <c r="C4051" s="152" t="n">
        <v>44.9364745314624</v>
      </c>
      <c r="D4051" s="152" t="n">
        <v>1.43533902454863</v>
      </c>
      <c r="E4051" s="152" t="n">
        <v>45.0069487827657</v>
      </c>
    </row>
    <row r="4052" customFormat="false" ht="76.5" hidden="false" customHeight="false" outlineLevel="0" collapsed="false">
      <c r="A4052" s="151" t="s">
        <v>4366</v>
      </c>
      <c r="B4052" s="152" t="n">
        <v>-0.227926175032074</v>
      </c>
      <c r="C4052" s="152" t="n">
        <v>45.3041926633214</v>
      </c>
      <c r="D4052" s="152" t="n">
        <v>-0.172723634494371</v>
      </c>
      <c r="E4052" s="152" t="n">
        <v>45.3489312724548</v>
      </c>
    </row>
    <row r="4053" customFormat="false" ht="76.5" hidden="false" customHeight="false" outlineLevel="0" collapsed="false">
      <c r="A4053" s="151" t="s">
        <v>4367</v>
      </c>
      <c r="B4053" s="152" t="n">
        <v>0.104183291200787</v>
      </c>
      <c r="C4053" s="152" t="n">
        <v>45.3223987261442</v>
      </c>
      <c r="D4053" s="152" t="n">
        <v>0.190854306986843</v>
      </c>
      <c r="E4053" s="152" t="n">
        <v>45.3612245885039</v>
      </c>
    </row>
    <row r="4054" customFormat="false" ht="38.25" hidden="false" customHeight="false" outlineLevel="0" collapsed="false">
      <c r="A4054" s="151" t="s">
        <v>4368</v>
      </c>
      <c r="B4054" s="152" t="n">
        <v>2.44114188099376</v>
      </c>
      <c r="C4054" s="152" t="n">
        <v>45.3697805896109</v>
      </c>
      <c r="D4054" s="152" t="n">
        <v>2.52892523764505</v>
      </c>
      <c r="E4054" s="152" t="n">
        <v>45.4181081150352</v>
      </c>
    </row>
    <row r="4055" customFormat="false" ht="38.25" hidden="false" customHeight="false" outlineLevel="0" collapsed="false">
      <c r="A4055" s="151" t="s">
        <v>4369</v>
      </c>
      <c r="B4055" s="152" t="n">
        <v>3.40280665263344</v>
      </c>
      <c r="C4055" s="152" t="n">
        <v>45.7625040538541</v>
      </c>
      <c r="D4055" s="152" t="n">
        <v>3.47725620531252</v>
      </c>
      <c r="E4055" s="152" t="n">
        <v>45.8037469301173</v>
      </c>
    </row>
    <row r="4056" customFormat="false" ht="25.5" hidden="false" customHeight="false" outlineLevel="0" collapsed="false">
      <c r="A4056" s="151" t="s">
        <v>4370</v>
      </c>
      <c r="B4056" s="152" t="n">
        <v>6.3757535109031</v>
      </c>
      <c r="C4056" s="152" t="n">
        <v>48.4337018671326</v>
      </c>
      <c r="D4056" s="152" t="n">
        <v>6.41422245063075</v>
      </c>
      <c r="E4056" s="152" t="n">
        <v>48.4586110318445</v>
      </c>
    </row>
    <row r="4057" customFormat="false" ht="25.5" hidden="false" customHeight="false" outlineLevel="0" collapsed="false">
      <c r="A4057" s="151" t="s">
        <v>4371</v>
      </c>
      <c r="B4057" s="152" t="n">
        <v>-0.108276088662557</v>
      </c>
      <c r="C4057" s="152" t="n">
        <v>45.1733955144161</v>
      </c>
      <c r="D4057" s="152" t="n">
        <v>-0.0319351479086092</v>
      </c>
      <c r="E4057" s="152" t="n">
        <v>45.2125157093071</v>
      </c>
    </row>
    <row r="4058" customFormat="false" ht="51" hidden="false" customHeight="false" outlineLevel="0" collapsed="false">
      <c r="A4058" s="151" t="s">
        <v>4372</v>
      </c>
      <c r="B4058" s="152" t="n">
        <v>0.835247097589836</v>
      </c>
      <c r="C4058" s="152" t="n">
        <v>49.2981634915173</v>
      </c>
      <c r="D4058" s="152" t="n">
        <v>0.866741911510122</v>
      </c>
      <c r="E4058" s="152" t="n">
        <v>49.3321398607502</v>
      </c>
    </row>
    <row r="4059" customFormat="false" ht="51" hidden="false" customHeight="false" outlineLevel="0" collapsed="false">
      <c r="A4059" s="151" t="s">
        <v>4373</v>
      </c>
      <c r="B4059" s="152" t="n">
        <v>0.790279711282404</v>
      </c>
      <c r="C4059" s="152" t="n">
        <v>49.3031010893579</v>
      </c>
      <c r="D4059" s="152" t="n">
        <v>0.823293243392312</v>
      </c>
      <c r="E4059" s="152" t="n">
        <v>49.3289682329691</v>
      </c>
    </row>
    <row r="4060" customFormat="false" ht="38.25" hidden="false" customHeight="false" outlineLevel="0" collapsed="false">
      <c r="A4060" s="151" t="s">
        <v>4374</v>
      </c>
      <c r="B4060" s="152" t="n">
        <v>1.23429294327262</v>
      </c>
      <c r="C4060" s="152" t="n">
        <v>49.6241374557069</v>
      </c>
      <c r="D4060" s="152" t="n">
        <v>1.26861319362231</v>
      </c>
      <c r="E4060" s="152" t="n">
        <v>49.6476896539122</v>
      </c>
    </row>
    <row r="4061" customFormat="false" ht="38.25" hidden="false" customHeight="false" outlineLevel="0" collapsed="false">
      <c r="A4061" s="151" t="s">
        <v>4375</v>
      </c>
      <c r="B4061" s="152" t="n">
        <v>1.3860660141074</v>
      </c>
      <c r="C4061" s="152" t="n">
        <v>49.5815044991667</v>
      </c>
      <c r="D4061" s="152" t="n">
        <v>1.43835088332398</v>
      </c>
      <c r="E4061" s="152" t="n">
        <v>49.6334686219921</v>
      </c>
    </row>
    <row r="4062" customFormat="false" ht="38.25" hidden="false" customHeight="false" outlineLevel="0" collapsed="false">
      <c r="A4062" s="151" t="s">
        <v>4376</v>
      </c>
      <c r="B4062" s="152" t="n">
        <v>1.40761697472335</v>
      </c>
      <c r="C4062" s="152" t="n">
        <v>49.55794114082</v>
      </c>
      <c r="D4062" s="152" t="n">
        <v>1.45056927896569</v>
      </c>
      <c r="E4062" s="152" t="n">
        <v>49.5916233065037</v>
      </c>
    </row>
    <row r="4063" customFormat="false" ht="63.75" hidden="false" customHeight="false" outlineLevel="0" collapsed="false">
      <c r="A4063" s="151" t="s">
        <v>4377</v>
      </c>
      <c r="B4063" s="152" t="n">
        <v>1.09421157991417</v>
      </c>
      <c r="C4063" s="152" t="n">
        <v>49.5227937581913</v>
      </c>
      <c r="D4063" s="152" t="n">
        <v>1.15212821448994</v>
      </c>
      <c r="E4063" s="152" t="n">
        <v>49.5595944020123</v>
      </c>
    </row>
    <row r="4064" customFormat="false" ht="25.5" hidden="false" customHeight="false" outlineLevel="0" collapsed="false">
      <c r="A4064" s="151" t="s">
        <v>4378</v>
      </c>
      <c r="B4064" s="152" t="n">
        <v>1.63093829655102</v>
      </c>
      <c r="C4064" s="152" t="n">
        <v>49.4332125360764</v>
      </c>
      <c r="D4064" s="152" t="n">
        <v>1.66652134610665</v>
      </c>
      <c r="E4064" s="152" t="n">
        <v>49.4696077956388</v>
      </c>
    </row>
    <row r="4065" customFormat="false" ht="25.5" hidden="false" customHeight="false" outlineLevel="0" collapsed="false">
      <c r="A4065" s="151" t="s">
        <v>4379</v>
      </c>
      <c r="B4065" s="152" t="n">
        <v>1.16186668800519</v>
      </c>
      <c r="C4065" s="152" t="n">
        <v>49.6021141812116</v>
      </c>
      <c r="D4065" s="152" t="n">
        <v>1.21014675840918</v>
      </c>
      <c r="E4065" s="152" t="n">
        <v>49.6394441885448</v>
      </c>
    </row>
    <row r="4066" customFormat="false" ht="38.25" hidden="false" customHeight="false" outlineLevel="0" collapsed="false">
      <c r="A4066" s="151" t="s">
        <v>4380</v>
      </c>
      <c r="B4066" s="152" t="n">
        <v>1.314467076775</v>
      </c>
      <c r="C4066" s="152" t="n">
        <v>49.6525674105641</v>
      </c>
      <c r="D4066" s="152" t="n">
        <v>1.37695421471937</v>
      </c>
      <c r="E4066" s="152" t="n">
        <v>49.6848282396863</v>
      </c>
    </row>
    <row r="4067" customFormat="false" ht="51" hidden="false" customHeight="false" outlineLevel="0" collapsed="false">
      <c r="A4067" s="151" t="s">
        <v>4381</v>
      </c>
      <c r="B4067" s="152" t="n">
        <v>0.688962359728303</v>
      </c>
      <c r="C4067" s="152" t="n">
        <v>48.9419993426583</v>
      </c>
      <c r="D4067" s="152" t="n">
        <v>0.758334567219909</v>
      </c>
      <c r="E4067" s="152" t="n">
        <v>48.9661819076425</v>
      </c>
    </row>
    <row r="4068" customFormat="false" ht="63.75" hidden="false" customHeight="false" outlineLevel="0" collapsed="false">
      <c r="A4068" s="151" t="s">
        <v>4382</v>
      </c>
      <c r="B4068" s="152" t="n">
        <v>0.758878581116186</v>
      </c>
      <c r="C4068" s="152" t="n">
        <v>49.2875520645507</v>
      </c>
      <c r="D4068" s="152" t="n">
        <v>0.784033865588363</v>
      </c>
      <c r="E4068" s="152" t="n">
        <v>49.310191292655</v>
      </c>
    </row>
    <row r="4069" customFormat="false" ht="51" hidden="false" customHeight="false" outlineLevel="0" collapsed="false">
      <c r="A4069" s="151" t="s">
        <v>4383</v>
      </c>
      <c r="B4069" s="152" t="n">
        <v>1.33930301284281</v>
      </c>
      <c r="C4069" s="152" t="n">
        <v>49.5575577561749</v>
      </c>
      <c r="D4069" s="152" t="n">
        <v>1.40736023790305</v>
      </c>
      <c r="E4069" s="152" t="n">
        <v>49.6138073536191</v>
      </c>
    </row>
    <row r="4070" customFormat="false" ht="25.5" hidden="false" customHeight="false" outlineLevel="0" collapsed="false">
      <c r="A4070" s="151" t="s">
        <v>4384</v>
      </c>
      <c r="B4070" s="152" t="n">
        <v>-0.392480745300653</v>
      </c>
      <c r="C4070" s="152" t="n">
        <v>43.1677041146902</v>
      </c>
      <c r="D4070" s="152" t="n">
        <v>-0.32070018789848</v>
      </c>
      <c r="E4070" s="152" t="n">
        <v>43.2334695094449</v>
      </c>
    </row>
    <row r="4071" customFormat="false" ht="25.5" hidden="false" customHeight="false" outlineLevel="0" collapsed="false">
      <c r="A4071" s="151" t="s">
        <v>4385</v>
      </c>
      <c r="B4071" s="152" t="n">
        <v>0.824111779898424</v>
      </c>
      <c r="C4071" s="152" t="n">
        <v>49.3310725580579</v>
      </c>
      <c r="D4071" s="152" t="n">
        <v>0.868827601606644</v>
      </c>
      <c r="E4071" s="152" t="n">
        <v>49.375554605864</v>
      </c>
    </row>
    <row r="4072" customFormat="false" ht="51" hidden="false" customHeight="false" outlineLevel="0" collapsed="false">
      <c r="A4072" s="151" t="s">
        <v>4386</v>
      </c>
      <c r="B4072" s="152" t="n">
        <v>0.813307378759034</v>
      </c>
      <c r="C4072" s="152" t="n">
        <v>49.2429298189897</v>
      </c>
      <c r="D4072" s="152" t="n">
        <v>0.868841707530711</v>
      </c>
      <c r="E4072" s="152" t="n">
        <v>49.2894940972826</v>
      </c>
    </row>
    <row r="4073" customFormat="false" ht="25.5" hidden="false" customHeight="false" outlineLevel="0" collapsed="false">
      <c r="A4073" s="151" t="s">
        <v>4387</v>
      </c>
      <c r="B4073" s="152" t="n">
        <v>5.29730695944857</v>
      </c>
      <c r="C4073" s="152" t="n">
        <v>46.7507560577641</v>
      </c>
      <c r="D4073" s="152" t="n">
        <v>5.39182065719289</v>
      </c>
      <c r="E4073" s="152" t="n">
        <v>46.7925650596892</v>
      </c>
    </row>
    <row r="4074" customFormat="false" ht="38.25" hidden="false" customHeight="false" outlineLevel="0" collapsed="false">
      <c r="A4074" s="151" t="s">
        <v>4388</v>
      </c>
      <c r="B4074" s="152" t="n">
        <v>1.18114839215577</v>
      </c>
      <c r="C4074" s="152" t="n">
        <v>45.7435688468615</v>
      </c>
      <c r="D4074" s="152" t="n">
        <v>1.22867993804561</v>
      </c>
      <c r="E4074" s="152" t="n">
        <v>45.782693197125</v>
      </c>
    </row>
    <row r="4075" customFormat="false" ht="38.25" hidden="false" customHeight="false" outlineLevel="0" collapsed="false">
      <c r="A4075" s="151" t="s">
        <v>4389</v>
      </c>
      <c r="B4075" s="152" t="n">
        <v>3.83840142327977</v>
      </c>
      <c r="C4075" s="152" t="n">
        <v>49.7173619846153</v>
      </c>
      <c r="D4075" s="152" t="n">
        <v>3.89482427949148</v>
      </c>
      <c r="E4075" s="152" t="n">
        <v>49.758630752133</v>
      </c>
    </row>
    <row r="4076" customFormat="false" ht="38.25" hidden="false" customHeight="false" outlineLevel="0" collapsed="false">
      <c r="A4076" s="151" t="s">
        <v>4390</v>
      </c>
      <c r="B4076" s="152" t="n">
        <v>1.72769565812122</v>
      </c>
      <c r="C4076" s="152" t="n">
        <v>45.9848946932312</v>
      </c>
      <c r="D4076" s="152" t="n">
        <v>1.77913768649175</v>
      </c>
      <c r="E4076" s="152" t="n">
        <v>46.0219144339563</v>
      </c>
    </row>
    <row r="4077" customFormat="false" ht="25.5" hidden="false" customHeight="false" outlineLevel="0" collapsed="false">
      <c r="A4077" s="151" t="s">
        <v>4391</v>
      </c>
      <c r="B4077" s="152" t="n">
        <v>0.887755085391715</v>
      </c>
      <c r="C4077" s="152" t="n">
        <v>49.2695961982109</v>
      </c>
      <c r="D4077" s="152" t="n">
        <v>0.940621775350308</v>
      </c>
      <c r="E4077" s="152" t="n">
        <v>49.2868186663557</v>
      </c>
    </row>
    <row r="4078" customFormat="false" ht="25.5" hidden="false" customHeight="false" outlineLevel="0" collapsed="false">
      <c r="A4078" s="151" t="s">
        <v>4392</v>
      </c>
      <c r="B4078" s="152" t="n">
        <v>2.1832278587072</v>
      </c>
      <c r="C4078" s="152" t="n">
        <v>49.7219344527532</v>
      </c>
      <c r="D4078" s="152" t="n">
        <v>2.23997295455216</v>
      </c>
      <c r="E4078" s="152" t="n">
        <v>49.7532344439266</v>
      </c>
    </row>
    <row r="4079" customFormat="false" ht="25.5" hidden="false" customHeight="false" outlineLevel="0" collapsed="false">
      <c r="A4079" s="151" t="s">
        <v>4393</v>
      </c>
      <c r="B4079" s="152" t="n">
        <v>1.56799086287493</v>
      </c>
      <c r="C4079" s="152" t="n">
        <v>49.3882518233641</v>
      </c>
      <c r="D4079" s="152" t="n">
        <v>1.60892975452735</v>
      </c>
      <c r="E4079" s="152" t="n">
        <v>49.4320666836023</v>
      </c>
    </row>
    <row r="4080" customFormat="false" ht="25.5" hidden="false" customHeight="false" outlineLevel="0" collapsed="false">
      <c r="A4080" s="151" t="s">
        <v>4394</v>
      </c>
      <c r="B4080" s="152" t="n">
        <v>0.732663939800707</v>
      </c>
      <c r="C4080" s="152" t="n">
        <v>49.2027515825935</v>
      </c>
      <c r="D4080" s="152" t="n">
        <v>0.789194251148</v>
      </c>
      <c r="E4080" s="152" t="n">
        <v>49.2456307771745</v>
      </c>
    </row>
    <row r="4081" customFormat="false" ht="25.5" hidden="false" customHeight="false" outlineLevel="0" collapsed="false">
      <c r="A4081" s="151" t="s">
        <v>4395</v>
      </c>
      <c r="B4081" s="152" t="n">
        <v>2.22471509658155</v>
      </c>
      <c r="C4081" s="152" t="n">
        <v>45.9840574537463</v>
      </c>
      <c r="D4081" s="152" t="n">
        <v>2.27603402014385</v>
      </c>
      <c r="E4081" s="152" t="n">
        <v>46.0248078640438</v>
      </c>
    </row>
    <row r="4082" customFormat="false" ht="25.5" hidden="false" customHeight="false" outlineLevel="0" collapsed="false">
      <c r="A4082" s="151" t="s">
        <v>4396</v>
      </c>
      <c r="B4082" s="152" t="n">
        <v>4.58264555019428</v>
      </c>
      <c r="C4082" s="152" t="n">
        <v>48.2671884147585</v>
      </c>
      <c r="D4082" s="152" t="n">
        <v>4.63597948272913</v>
      </c>
      <c r="E4082" s="152" t="n">
        <v>48.2978482424165</v>
      </c>
    </row>
    <row r="4083" customFormat="false" ht="38.25" hidden="false" customHeight="false" outlineLevel="0" collapsed="false">
      <c r="A4083" s="151" t="s">
        <v>4397</v>
      </c>
      <c r="B4083" s="152" t="n">
        <v>0.918147590698876</v>
      </c>
      <c r="C4083" s="152" t="n">
        <v>46.7552932456914</v>
      </c>
      <c r="D4083" s="152" t="n">
        <v>1.02639276355044</v>
      </c>
      <c r="E4083" s="152" t="n">
        <v>46.8804394014291</v>
      </c>
    </row>
    <row r="4084" customFormat="false" ht="25.5" hidden="false" customHeight="false" outlineLevel="0" collapsed="false">
      <c r="A4084" s="151" t="s">
        <v>4398</v>
      </c>
      <c r="B4084" s="152" t="n">
        <v>0.703520574931151</v>
      </c>
      <c r="C4084" s="152" t="n">
        <v>47.0812242528775</v>
      </c>
      <c r="D4084" s="152" t="n">
        <v>0.764320742980398</v>
      </c>
      <c r="E4084" s="152" t="n">
        <v>47.1370921555735</v>
      </c>
    </row>
    <row r="4085" customFormat="false" ht="25.5" hidden="false" customHeight="false" outlineLevel="0" collapsed="false">
      <c r="A4085" s="151" t="s">
        <v>4399</v>
      </c>
      <c r="B4085" s="152" t="n">
        <v>7.54507200172833</v>
      </c>
      <c r="C4085" s="152" t="n">
        <v>48.7711941521826</v>
      </c>
      <c r="D4085" s="152" t="n">
        <v>7.58646281609611</v>
      </c>
      <c r="E4085" s="152" t="n">
        <v>48.7912884018005</v>
      </c>
    </row>
    <row r="4086" customFormat="false" ht="25.5" hidden="false" customHeight="false" outlineLevel="0" collapsed="false">
      <c r="A4086" s="151" t="s">
        <v>4400</v>
      </c>
      <c r="B4086" s="152" t="n">
        <v>0.328122888859262</v>
      </c>
      <c r="C4086" s="152" t="n">
        <v>44.9303240154677</v>
      </c>
      <c r="D4086" s="152" t="n">
        <v>0.395529459949079</v>
      </c>
      <c r="E4086" s="152" t="n">
        <v>44.976308493271</v>
      </c>
    </row>
    <row r="4087" customFormat="false" ht="51" hidden="false" customHeight="false" outlineLevel="0" collapsed="false">
      <c r="A4087" s="151" t="s">
        <v>4401</v>
      </c>
      <c r="B4087" s="152" t="n">
        <v>4.83890394635119</v>
      </c>
      <c r="C4087" s="152" t="n">
        <v>49.719975334051</v>
      </c>
      <c r="D4087" s="152" t="n">
        <v>4.89498008515118</v>
      </c>
      <c r="E4087" s="152" t="n">
        <v>49.7929893820865</v>
      </c>
    </row>
    <row r="4088" customFormat="false" ht="25.5" hidden="false" customHeight="false" outlineLevel="0" collapsed="false">
      <c r="A4088" s="151" t="s">
        <v>4402</v>
      </c>
      <c r="B4088" s="152" t="n">
        <v>6.14638184224311</v>
      </c>
      <c r="C4088" s="152" t="n">
        <v>46.1414242692888</v>
      </c>
      <c r="D4088" s="152" t="n">
        <v>6.19351725964223</v>
      </c>
      <c r="E4088" s="152" t="n">
        <v>46.158381129523</v>
      </c>
    </row>
    <row r="4089" customFormat="false" ht="25.5" hidden="false" customHeight="false" outlineLevel="0" collapsed="false">
      <c r="A4089" s="151" t="s">
        <v>4403</v>
      </c>
      <c r="B4089" s="152" t="n">
        <v>5.11635919104836</v>
      </c>
      <c r="C4089" s="152" t="n">
        <v>45.3980555071237</v>
      </c>
      <c r="D4089" s="152" t="n">
        <v>5.19079848550878</v>
      </c>
      <c r="E4089" s="152" t="n">
        <v>45.4391601828253</v>
      </c>
    </row>
    <row r="4090" customFormat="false" ht="25.5" hidden="false" customHeight="false" outlineLevel="0" collapsed="false">
      <c r="A4090" s="151" t="s">
        <v>4404</v>
      </c>
      <c r="B4090" s="152" t="n">
        <v>-0.0681666024779925</v>
      </c>
      <c r="C4090" s="152" t="n">
        <v>44.7843760938307</v>
      </c>
      <c r="D4090" s="152" t="n">
        <v>-0.0350557330573917</v>
      </c>
      <c r="E4090" s="152" t="n">
        <v>44.7979155561182</v>
      </c>
    </row>
    <row r="4091" customFormat="false" ht="51" hidden="false" customHeight="false" outlineLevel="0" collapsed="false">
      <c r="A4091" s="151" t="s">
        <v>4405</v>
      </c>
      <c r="B4091" s="152" t="n">
        <v>4.22899907546168</v>
      </c>
      <c r="C4091" s="152" t="n">
        <v>49.8256991443761</v>
      </c>
      <c r="D4091" s="152" t="n">
        <v>4.28300230115756</v>
      </c>
      <c r="E4091" s="152" t="n">
        <v>49.856425666279</v>
      </c>
    </row>
    <row r="4092" customFormat="false" ht="12.75" hidden="false" customHeight="false" outlineLevel="0" collapsed="false">
      <c r="A4092" s="151" t="s">
        <v>4406</v>
      </c>
      <c r="B4092" s="152" t="n">
        <v>3.48216841666707</v>
      </c>
      <c r="C4092" s="152" t="n">
        <v>46.1630706602095</v>
      </c>
      <c r="D4092" s="152" t="n">
        <v>3.52762673698268</v>
      </c>
      <c r="E4092" s="152" t="n">
        <v>46.2049378547611</v>
      </c>
    </row>
    <row r="4093" customFormat="false" ht="25.5" hidden="false" customHeight="false" outlineLevel="0" collapsed="false">
      <c r="A4093" s="151" t="s">
        <v>4407</v>
      </c>
      <c r="B4093" s="152" t="n">
        <v>-0.38750070073779</v>
      </c>
      <c r="C4093" s="152" t="n">
        <v>43.9524983750383</v>
      </c>
      <c r="D4093" s="152" t="n">
        <v>-0.347180218746935</v>
      </c>
      <c r="E4093" s="152" t="n">
        <v>43.9882780699856</v>
      </c>
    </row>
    <row r="4094" customFormat="false" ht="25.5" hidden="false" customHeight="false" outlineLevel="0" collapsed="false">
      <c r="A4094" s="151" t="s">
        <v>4408</v>
      </c>
      <c r="B4094" s="152" t="n">
        <v>0.660582539449674</v>
      </c>
      <c r="C4094" s="152" t="n">
        <v>49.7362135520195</v>
      </c>
      <c r="D4094" s="152" t="n">
        <v>0.701894882888965</v>
      </c>
      <c r="E4094" s="152" t="n">
        <v>49.7836351032442</v>
      </c>
    </row>
    <row r="4095" customFormat="false" ht="25.5" hidden="false" customHeight="false" outlineLevel="0" collapsed="false">
      <c r="A4095" s="151" t="s">
        <v>4409</v>
      </c>
      <c r="B4095" s="152" t="n">
        <v>6.83486089749754</v>
      </c>
      <c r="C4095" s="152" t="n">
        <v>47.5867809743983</v>
      </c>
      <c r="D4095" s="152" t="n">
        <v>6.8651453934214</v>
      </c>
      <c r="E4095" s="152" t="n">
        <v>47.6038474962074</v>
      </c>
    </row>
    <row r="4096" customFormat="false" ht="25.5" hidden="false" customHeight="false" outlineLevel="0" collapsed="false">
      <c r="A4096" s="151" t="s">
        <v>4410</v>
      </c>
      <c r="B4096" s="152" t="n">
        <v>-3.95530984295658</v>
      </c>
      <c r="C4096" s="152" t="n">
        <v>48.354007539531</v>
      </c>
      <c r="D4096" s="152" t="n">
        <v>-3.89718350783964</v>
      </c>
      <c r="E4096" s="152" t="n">
        <v>48.4029804449679</v>
      </c>
    </row>
    <row r="4097" customFormat="false" ht="25.5" hidden="false" customHeight="false" outlineLevel="0" collapsed="false">
      <c r="A4097" s="151" t="s">
        <v>4411</v>
      </c>
      <c r="B4097" s="152" t="n">
        <v>-3.65411968708989</v>
      </c>
      <c r="C4097" s="152" t="n">
        <v>48.4598082453156</v>
      </c>
      <c r="D4097" s="152" t="n">
        <v>-3.60223285083117</v>
      </c>
      <c r="E4097" s="152" t="n">
        <v>48.5557075004899</v>
      </c>
    </row>
    <row r="4098" customFormat="false" ht="38.25" hidden="false" customHeight="false" outlineLevel="0" collapsed="false">
      <c r="A4098" s="151" t="s">
        <v>4412</v>
      </c>
      <c r="B4098" s="152" t="n">
        <v>-1.03158609361196</v>
      </c>
      <c r="C4098" s="152" t="n">
        <v>47.286362257422</v>
      </c>
      <c r="D4098" s="152" t="n">
        <v>-0.944762082958651</v>
      </c>
      <c r="E4098" s="152" t="n">
        <v>47.3269463093796</v>
      </c>
    </row>
    <row r="4099" customFormat="false" ht="12.75" hidden="false" customHeight="false" outlineLevel="0" collapsed="false">
      <c r="A4099" s="151" t="s">
        <v>4413</v>
      </c>
      <c r="B4099" s="152" t="n">
        <v>2.03019288957532</v>
      </c>
      <c r="C4099" s="152" t="n">
        <v>47.8548598733116</v>
      </c>
      <c r="D4099" s="152" t="n">
        <v>2.07601600790408</v>
      </c>
      <c r="E4099" s="152" t="n">
        <v>47.8836151049941</v>
      </c>
    </row>
    <row r="4100" customFormat="false" ht="25.5" hidden="false" customHeight="false" outlineLevel="0" collapsed="false">
      <c r="A4100" s="151" t="s">
        <v>4414</v>
      </c>
      <c r="B4100" s="152" t="n">
        <v>1.88280307337914</v>
      </c>
      <c r="C4100" s="152" t="n">
        <v>48.9328998630114</v>
      </c>
      <c r="D4100" s="152" t="n">
        <v>1.91680276228354</v>
      </c>
      <c r="E4100" s="152" t="n">
        <v>48.9805113256813</v>
      </c>
    </row>
    <row r="4101" customFormat="false" ht="25.5" hidden="false" customHeight="false" outlineLevel="0" collapsed="false">
      <c r="A4101" s="151" t="s">
        <v>4415</v>
      </c>
      <c r="B4101" s="152" t="n">
        <v>1.33649973290493</v>
      </c>
      <c r="C4101" s="152" t="n">
        <v>49.1885975178413</v>
      </c>
      <c r="D4101" s="152" t="n">
        <v>1.43412241637784</v>
      </c>
      <c r="E4101" s="152" t="n">
        <v>49.219716254152</v>
      </c>
    </row>
    <row r="4102" customFormat="false" ht="12.75" hidden="false" customHeight="false" outlineLevel="0" collapsed="false">
      <c r="A4102" s="151" t="s">
        <v>4416</v>
      </c>
      <c r="B4102" s="152" t="n">
        <v>1.63145458330599</v>
      </c>
      <c r="C4102" s="152" t="n">
        <v>42.7733007093491</v>
      </c>
      <c r="D4102" s="152" t="n">
        <v>1.65408026478254</v>
      </c>
      <c r="E4102" s="152" t="n">
        <v>42.8095900324292</v>
      </c>
    </row>
    <row r="4103" customFormat="false" ht="25.5" hidden="false" customHeight="false" outlineLevel="0" collapsed="false">
      <c r="A4103" s="151" t="s">
        <v>4417</v>
      </c>
      <c r="B4103" s="152" t="n">
        <v>-1.70435303392243</v>
      </c>
      <c r="C4103" s="152" t="n">
        <v>47.1215406182142</v>
      </c>
      <c r="D4103" s="152" t="n">
        <v>-1.63385246096815</v>
      </c>
      <c r="E4103" s="152" t="n">
        <v>47.1736711052423</v>
      </c>
    </row>
    <row r="4104" customFormat="false" ht="51" hidden="false" customHeight="false" outlineLevel="0" collapsed="false">
      <c r="A4104" s="151" t="s">
        <v>4418</v>
      </c>
      <c r="B4104" s="152" t="n">
        <v>1.93277292011375</v>
      </c>
      <c r="C4104" s="152" t="n">
        <v>50.4729290432932</v>
      </c>
      <c r="D4104" s="152" t="n">
        <v>1.96183011201333</v>
      </c>
      <c r="E4104" s="152" t="n">
        <v>50.4865049855857</v>
      </c>
    </row>
    <row r="4105" customFormat="false" ht="51" hidden="false" customHeight="false" outlineLevel="0" collapsed="false">
      <c r="A4105" s="151" t="s">
        <v>4419</v>
      </c>
      <c r="B4105" s="152" t="n">
        <v>2.19965667738911</v>
      </c>
      <c r="C4105" s="152" t="n">
        <v>50.2701409707772</v>
      </c>
      <c r="D4105" s="152" t="n">
        <v>2.26670808356863</v>
      </c>
      <c r="E4105" s="152" t="n">
        <v>50.3128153314222</v>
      </c>
    </row>
    <row r="4106" customFormat="false" ht="25.5" hidden="false" customHeight="false" outlineLevel="0" collapsed="false">
      <c r="A4106" s="151" t="s">
        <v>4420</v>
      </c>
      <c r="B4106" s="152" t="n">
        <v>1.84512914962191</v>
      </c>
      <c r="C4106" s="152" t="n">
        <v>49.1939471424468</v>
      </c>
      <c r="D4106" s="152" t="n">
        <v>1.89661876257009</v>
      </c>
      <c r="E4106" s="152" t="n">
        <v>49.237579692094</v>
      </c>
    </row>
    <row r="4107" customFormat="false" ht="25.5" hidden="false" customHeight="false" outlineLevel="0" collapsed="false">
      <c r="A4107" s="151" t="s">
        <v>4421</v>
      </c>
      <c r="B4107" s="152" t="n">
        <v>0.586933876132564</v>
      </c>
      <c r="C4107" s="152" t="n">
        <v>43.5494531164593</v>
      </c>
      <c r="D4107" s="152" t="n">
        <v>0.647470240455717</v>
      </c>
      <c r="E4107" s="152" t="n">
        <v>43.5720551814572</v>
      </c>
    </row>
    <row r="4108" customFormat="false" ht="25.5" hidden="false" customHeight="false" outlineLevel="0" collapsed="false">
      <c r="A4108" s="151" t="s">
        <v>4422</v>
      </c>
      <c r="B4108" s="152" t="n">
        <v>-1.50034198010483</v>
      </c>
      <c r="C4108" s="152" t="n">
        <v>43.5114355865382</v>
      </c>
      <c r="D4108" s="152" t="n">
        <v>-1.46149775710185</v>
      </c>
      <c r="E4108" s="152" t="n">
        <v>43.5400918634069</v>
      </c>
    </row>
    <row r="4109" customFormat="false" ht="25.5" hidden="false" customHeight="false" outlineLevel="0" collapsed="false">
      <c r="A4109" s="151" t="s">
        <v>4423</v>
      </c>
      <c r="B4109" s="152" t="n">
        <v>5.37472375391579</v>
      </c>
      <c r="C4109" s="152" t="n">
        <v>43.4147679918069</v>
      </c>
      <c r="D4109" s="152" t="n">
        <v>5.44909561390035</v>
      </c>
      <c r="E4109" s="152" t="n">
        <v>43.4732010947296</v>
      </c>
    </row>
    <row r="4110" customFormat="false" ht="12.75" hidden="false" customHeight="false" outlineLevel="0" collapsed="false">
      <c r="A4110" s="151" t="s">
        <v>4424</v>
      </c>
      <c r="B4110" s="152" t="n">
        <v>3.4581611067968</v>
      </c>
      <c r="C4110" s="152" t="n">
        <v>46.2899570767918</v>
      </c>
      <c r="D4110" s="152" t="n">
        <v>3.53276937433951</v>
      </c>
      <c r="E4110" s="152" t="n">
        <v>46.344982289933</v>
      </c>
    </row>
    <row r="4111" customFormat="false" ht="12.75" hidden="false" customHeight="false" outlineLevel="0" collapsed="false">
      <c r="A4111" s="151" t="s">
        <v>4425</v>
      </c>
      <c r="B4111" s="152" t="n">
        <v>-0.130579619662379</v>
      </c>
      <c r="C4111" s="152" t="n">
        <v>48.6011508986299</v>
      </c>
      <c r="D4111" s="152" t="n">
        <v>-0.0557150094798388</v>
      </c>
      <c r="E4111" s="152" t="n">
        <v>48.6596312200592</v>
      </c>
    </row>
    <row r="4112" customFormat="false" ht="25.5" hidden="false" customHeight="false" outlineLevel="0" collapsed="false">
      <c r="A4112" s="151" t="s">
        <v>4426</v>
      </c>
      <c r="B4112" s="152" t="n">
        <v>3.28237544924432</v>
      </c>
      <c r="C4112" s="152" t="n">
        <v>50.2503664722728</v>
      </c>
      <c r="D4112" s="152" t="n">
        <v>3.35009824201759</v>
      </c>
      <c r="E4112" s="152" t="n">
        <v>50.3069064367468</v>
      </c>
    </row>
    <row r="4113" customFormat="false" ht="38.25" hidden="false" customHeight="false" outlineLevel="0" collapsed="false">
      <c r="A4113" s="151" t="s">
        <v>4427</v>
      </c>
      <c r="B4113" s="152" t="n">
        <v>-1.02052328962766</v>
      </c>
      <c r="C4113" s="152" t="n">
        <v>47.7810729471388</v>
      </c>
      <c r="D4113" s="152" t="n">
        <v>-0.950119392396929</v>
      </c>
      <c r="E4113" s="152" t="n">
        <v>47.8334430173689</v>
      </c>
    </row>
    <row r="4114" customFormat="false" ht="51" hidden="false" customHeight="false" outlineLevel="0" collapsed="false">
      <c r="A4114" s="151" t="s">
        <v>4428</v>
      </c>
      <c r="B4114" s="152" t="n">
        <v>2.89839204952414</v>
      </c>
      <c r="C4114" s="152" t="n">
        <v>49.9661490521109</v>
      </c>
      <c r="D4114" s="152" t="n">
        <v>2.94170866924812</v>
      </c>
      <c r="E4114" s="152" t="n">
        <v>50.0201131398077</v>
      </c>
    </row>
    <row r="4115" customFormat="false" ht="25.5" hidden="false" customHeight="false" outlineLevel="0" collapsed="false">
      <c r="A4115" s="151" t="s">
        <v>4429</v>
      </c>
      <c r="B4115" s="152" t="n">
        <v>-0.658668133261443</v>
      </c>
      <c r="C4115" s="152" t="n">
        <v>47.3972358926434</v>
      </c>
      <c r="D4115" s="152" t="n">
        <v>-0.587998323862464</v>
      </c>
      <c r="E4115" s="152" t="n">
        <v>47.4598915994256</v>
      </c>
    </row>
    <row r="4116" customFormat="false" ht="25.5" hidden="false" customHeight="false" outlineLevel="0" collapsed="false">
      <c r="A4116" s="151" t="s">
        <v>4430</v>
      </c>
      <c r="B4116" s="152" t="n">
        <v>6.58296042269155</v>
      </c>
      <c r="C4116" s="152" t="n">
        <v>49.1365378699383</v>
      </c>
      <c r="D4116" s="152" t="n">
        <v>6.65508350216357</v>
      </c>
      <c r="E4116" s="152" t="n">
        <v>49.1658217604706</v>
      </c>
    </row>
    <row r="4117" customFormat="false" ht="25.5" hidden="false" customHeight="false" outlineLevel="0" collapsed="false">
      <c r="A4117" s="151" t="s">
        <v>4431</v>
      </c>
      <c r="B4117" s="152" t="n">
        <v>4.84400300115567</v>
      </c>
      <c r="C4117" s="152" t="n">
        <v>44.2743323900326</v>
      </c>
      <c r="D4117" s="152" t="n">
        <v>4.92202245805489</v>
      </c>
      <c r="E4117" s="152" t="n">
        <v>44.3128124579653</v>
      </c>
    </row>
    <row r="4118" customFormat="false" ht="25.5" hidden="false" customHeight="false" outlineLevel="0" collapsed="false">
      <c r="A4118" s="151" t="s">
        <v>4432</v>
      </c>
      <c r="B4118" s="152" t="n">
        <v>1.69107397906689</v>
      </c>
      <c r="C4118" s="152" t="n">
        <v>49.385129862011</v>
      </c>
      <c r="D4118" s="152" t="n">
        <v>1.74030064269008</v>
      </c>
      <c r="E4118" s="152" t="n">
        <v>49.4108792771117</v>
      </c>
    </row>
    <row r="4119" customFormat="false" ht="25.5" hidden="false" customHeight="false" outlineLevel="0" collapsed="false">
      <c r="A4119" s="151" t="s">
        <v>4433</v>
      </c>
      <c r="B4119" s="152" t="n">
        <v>2.6549441150915</v>
      </c>
      <c r="C4119" s="152" t="n">
        <v>49.732203548695</v>
      </c>
      <c r="D4119" s="152" t="n">
        <v>2.70153300437043</v>
      </c>
      <c r="E4119" s="152" t="n">
        <v>49.7590027089328</v>
      </c>
    </row>
    <row r="4120" customFormat="false" ht="25.5" hidden="false" customHeight="false" outlineLevel="0" collapsed="false">
      <c r="A4120" s="151" t="s">
        <v>4434</v>
      </c>
      <c r="B4120" s="152" t="n">
        <v>2.00586319591095</v>
      </c>
      <c r="C4120" s="152" t="n">
        <v>50.0261510364676</v>
      </c>
      <c r="D4120" s="152" t="n">
        <v>2.04785827276429</v>
      </c>
      <c r="E4120" s="152" t="n">
        <v>50.0512586345979</v>
      </c>
    </row>
    <row r="4121" customFormat="false" ht="51" hidden="false" customHeight="false" outlineLevel="0" collapsed="false">
      <c r="A4121" s="151" t="s">
        <v>4435</v>
      </c>
      <c r="B4121" s="152" t="n">
        <v>3.43996964912532</v>
      </c>
      <c r="C4121" s="152" t="n">
        <v>48.6340856845624</v>
      </c>
      <c r="D4121" s="152" t="n">
        <v>3.54085014673797</v>
      </c>
      <c r="E4121" s="152" t="n">
        <v>48.6761661904482</v>
      </c>
    </row>
    <row r="4122" customFormat="false" ht="25.5" hidden="false" customHeight="false" outlineLevel="0" collapsed="false">
      <c r="A4122" s="151" t="s">
        <v>4436</v>
      </c>
      <c r="B4122" s="152" t="n">
        <v>4.66018457805352</v>
      </c>
      <c r="C4122" s="152" t="n">
        <v>45.0097466288941</v>
      </c>
      <c r="D4122" s="152" t="n">
        <v>4.7143914958583</v>
      </c>
      <c r="E4122" s="152" t="n">
        <v>45.0475267142109</v>
      </c>
    </row>
    <row r="4123" customFormat="false" ht="25.5" hidden="false" customHeight="false" outlineLevel="0" collapsed="false">
      <c r="A4123" s="151" t="s">
        <v>4437</v>
      </c>
      <c r="B4123" s="152" t="n">
        <v>6.18065789350659</v>
      </c>
      <c r="C4123" s="152" t="n">
        <v>47.2107854101998</v>
      </c>
      <c r="D4123" s="152" t="n">
        <v>6.27778988739487</v>
      </c>
      <c r="E4123" s="152" t="n">
        <v>47.2661846287861</v>
      </c>
    </row>
    <row r="4124" customFormat="false" ht="51" hidden="false" customHeight="false" outlineLevel="0" collapsed="false">
      <c r="A4124" s="151" t="s">
        <v>4438</v>
      </c>
      <c r="B4124" s="152" t="n">
        <v>4.14973070871482</v>
      </c>
      <c r="C4124" s="152" t="n">
        <v>43.9647320928849</v>
      </c>
      <c r="D4124" s="152" t="n">
        <v>4.21401720285534</v>
      </c>
      <c r="E4124" s="152" t="n">
        <v>44.0225006450202</v>
      </c>
    </row>
    <row r="4125" customFormat="false" ht="25.5" hidden="false" customHeight="false" outlineLevel="0" collapsed="false">
      <c r="A4125" s="151" t="s">
        <v>4439</v>
      </c>
      <c r="B4125" s="152" t="n">
        <v>4.72864291389345</v>
      </c>
      <c r="C4125" s="152" t="n">
        <v>49.241704117515</v>
      </c>
      <c r="D4125" s="152" t="n">
        <v>4.81364158279745</v>
      </c>
      <c r="E4125" s="152" t="n">
        <v>49.2817600538987</v>
      </c>
    </row>
    <row r="4126" customFormat="false" ht="25.5" hidden="false" customHeight="false" outlineLevel="0" collapsed="false">
      <c r="A4126" s="151" t="s">
        <v>4440</v>
      </c>
      <c r="B4126" s="152" t="n">
        <v>1.8762299197919</v>
      </c>
      <c r="C4126" s="152" t="n">
        <v>49.1624614958006</v>
      </c>
      <c r="D4126" s="152" t="n">
        <v>1.93227929758902</v>
      </c>
      <c r="E4126" s="152" t="n">
        <v>49.1854145331868</v>
      </c>
    </row>
    <row r="4127" customFormat="false" ht="38.25" hidden="false" customHeight="false" outlineLevel="0" collapsed="false">
      <c r="A4127" s="151" t="s">
        <v>4441</v>
      </c>
      <c r="B4127" s="152" t="n">
        <v>5.6724242170543</v>
      </c>
      <c r="C4127" s="152" t="n">
        <v>48.8323629506104</v>
      </c>
      <c r="D4127" s="152" t="n">
        <v>5.73535218959008</v>
      </c>
      <c r="E4127" s="152" t="n">
        <v>48.8559062400507</v>
      </c>
    </row>
    <row r="4128" customFormat="false" ht="51" hidden="false" customHeight="false" outlineLevel="0" collapsed="false">
      <c r="A4128" s="151" t="s">
        <v>4442</v>
      </c>
      <c r="B4128" s="152" t="n">
        <v>3.73027106873352</v>
      </c>
      <c r="C4128" s="152" t="n">
        <v>49.433645903971</v>
      </c>
      <c r="D4128" s="152" t="n">
        <v>3.79100446719456</v>
      </c>
      <c r="E4128" s="152" t="n">
        <v>49.4874343242445</v>
      </c>
    </row>
    <row r="4129" customFormat="false" ht="12.75" hidden="false" customHeight="false" outlineLevel="0" collapsed="false">
      <c r="A4129" s="151" t="s">
        <v>4443</v>
      </c>
      <c r="B4129" s="152" t="n">
        <v>5.71276746070612</v>
      </c>
      <c r="C4129" s="152" t="n">
        <v>48.7251316010674</v>
      </c>
      <c r="D4129" s="152" t="n">
        <v>5.79420934782617</v>
      </c>
      <c r="E4129" s="152" t="n">
        <v>48.7903363169059</v>
      </c>
    </row>
    <row r="4130" customFormat="false" ht="25.5" hidden="false" customHeight="false" outlineLevel="0" collapsed="false">
      <c r="A4130" s="151" t="s">
        <v>4444</v>
      </c>
      <c r="B4130" s="152" t="n">
        <v>3.16199373653487</v>
      </c>
      <c r="C4130" s="152" t="n">
        <v>45.4381212392513</v>
      </c>
      <c r="D4130" s="152" t="n">
        <v>3.20643797095623</v>
      </c>
      <c r="E4130" s="152" t="n">
        <v>45.4689580325921</v>
      </c>
    </row>
    <row r="4131" customFormat="false" ht="25.5" hidden="false" customHeight="false" outlineLevel="0" collapsed="false">
      <c r="A4131" s="151" t="s">
        <v>4445</v>
      </c>
      <c r="B4131" s="152" t="n">
        <v>0.850874182936996</v>
      </c>
      <c r="C4131" s="152" t="n">
        <v>49.7088499179189</v>
      </c>
      <c r="D4131" s="152" t="n">
        <v>0.892479712128648</v>
      </c>
      <c r="E4131" s="152" t="n">
        <v>49.7308464642271</v>
      </c>
    </row>
    <row r="4132" customFormat="false" ht="25.5" hidden="false" customHeight="false" outlineLevel="0" collapsed="false">
      <c r="A4132" s="151" t="s">
        <v>4446</v>
      </c>
      <c r="B4132" s="152" t="n">
        <v>0.98527225130389</v>
      </c>
      <c r="C4132" s="152" t="n">
        <v>44.0858427174479</v>
      </c>
      <c r="D4132" s="152" t="n">
        <v>1.05236411065604</v>
      </c>
      <c r="E4132" s="152" t="n">
        <v>44.1255096657897</v>
      </c>
    </row>
    <row r="4133" customFormat="false" ht="25.5" hidden="false" customHeight="false" outlineLevel="0" collapsed="false">
      <c r="A4133" s="151" t="s">
        <v>4447</v>
      </c>
      <c r="B4133" s="152" t="n">
        <v>0.456760665178965</v>
      </c>
      <c r="C4133" s="152" t="n">
        <v>43.1455841322299</v>
      </c>
      <c r="D4133" s="152" t="n">
        <v>0.551747817919602</v>
      </c>
      <c r="E4133" s="152" t="n">
        <v>43.2134947959269</v>
      </c>
    </row>
    <row r="4134" customFormat="false" ht="25.5" hidden="false" customHeight="false" outlineLevel="0" collapsed="false">
      <c r="A4134" s="151" t="s">
        <v>4448</v>
      </c>
      <c r="B4134" s="152" t="n">
        <v>4.81011535175307</v>
      </c>
      <c r="C4134" s="152" t="n">
        <v>47.9119396997385</v>
      </c>
      <c r="D4134" s="152" t="n">
        <v>4.86628250235624</v>
      </c>
      <c r="E4134" s="152" t="n">
        <v>47.9445684695349</v>
      </c>
    </row>
    <row r="4135" customFormat="false" ht="38.25" hidden="false" customHeight="false" outlineLevel="0" collapsed="false">
      <c r="A4135" s="151" t="s">
        <v>4449</v>
      </c>
      <c r="B4135" s="152" t="n">
        <v>0.652646205980381</v>
      </c>
      <c r="C4135" s="152" t="n">
        <v>44.5236581020251</v>
      </c>
      <c r="D4135" s="152" t="n">
        <v>0.701106543556726</v>
      </c>
      <c r="E4135" s="152" t="n">
        <v>44.5672620509701</v>
      </c>
    </row>
    <row r="4136" customFormat="false" ht="12.75" hidden="false" customHeight="false" outlineLevel="0" collapsed="false">
      <c r="A4136" s="151" t="s">
        <v>4450</v>
      </c>
      <c r="B4136" s="152" t="n">
        <v>3.68040757617437</v>
      </c>
      <c r="C4136" s="152" t="n">
        <v>49.9945165952412</v>
      </c>
      <c r="D4136" s="152" t="n">
        <v>3.74413501709522</v>
      </c>
      <c r="E4136" s="152" t="n">
        <v>50.0258963985622</v>
      </c>
    </row>
    <row r="4137" customFormat="false" ht="12.75" hidden="false" customHeight="false" outlineLevel="0" collapsed="false">
      <c r="A4137" s="151" t="s">
        <v>4451</v>
      </c>
      <c r="B4137" s="152" t="n">
        <v>-1.96266453564291</v>
      </c>
      <c r="C4137" s="152" t="n">
        <v>47.2765024257807</v>
      </c>
      <c r="D4137" s="152" t="n">
        <v>-1.87421846780168</v>
      </c>
      <c r="E4137" s="152" t="n">
        <v>47.3358408557848</v>
      </c>
    </row>
    <row r="4138" customFormat="false" ht="51" hidden="false" customHeight="false" outlineLevel="0" collapsed="false">
      <c r="A4138" s="151" t="s">
        <v>4452</v>
      </c>
      <c r="B4138" s="152" t="n">
        <v>-0.351321973152282</v>
      </c>
      <c r="C4138" s="152" t="n">
        <v>43.5144826324251</v>
      </c>
      <c r="D4138" s="152" t="n">
        <v>-0.289054859217731</v>
      </c>
      <c r="E4138" s="152" t="n">
        <v>43.5660315273709</v>
      </c>
    </row>
    <row r="4139" customFormat="false" ht="25.5" hidden="false" customHeight="false" outlineLevel="0" collapsed="false">
      <c r="A4139" s="151" t="s">
        <v>4453</v>
      </c>
      <c r="B4139" s="152" t="n">
        <v>1.47097584307764</v>
      </c>
      <c r="C4139" s="152" t="n">
        <v>49.7008229012249</v>
      </c>
      <c r="D4139" s="152" t="n">
        <v>1.52165705508128</v>
      </c>
      <c r="E4139" s="152" t="n">
        <v>49.7421797443941</v>
      </c>
    </row>
    <row r="4140" customFormat="false" ht="25.5" hidden="false" customHeight="false" outlineLevel="0" collapsed="false">
      <c r="A4140" s="151" t="s">
        <v>4454</v>
      </c>
      <c r="B4140" s="152" t="n">
        <v>45.0449991025113</v>
      </c>
      <c r="C4140" s="152" t="n">
        <v>-12.9416416033906</v>
      </c>
      <c r="D4140" s="152" t="n">
        <v>45.134840938849</v>
      </c>
      <c r="E4140" s="152" t="n">
        <v>-12.9198392403193</v>
      </c>
    </row>
    <row r="4141" customFormat="false" ht="12.75" hidden="false" customHeight="false" outlineLevel="0" collapsed="false">
      <c r="A4141" s="151" t="s">
        <v>4455</v>
      </c>
      <c r="B4141" s="152" t="n">
        <v>0.595723066255218</v>
      </c>
      <c r="C4141" s="152" t="n">
        <v>48.0569883125337</v>
      </c>
      <c r="D4141" s="152" t="n">
        <v>0.677834687684704</v>
      </c>
      <c r="E4141" s="152" t="n">
        <v>48.0994625771406</v>
      </c>
    </row>
    <row r="4142" customFormat="false" ht="25.5" hidden="false" customHeight="false" outlineLevel="0" collapsed="false">
      <c r="A4142" s="151" t="s">
        <v>4456</v>
      </c>
      <c r="B4142" s="152" t="n">
        <v>-0.531950619658917</v>
      </c>
      <c r="C4142" s="152" t="n">
        <v>47.8066324749416</v>
      </c>
      <c r="D4142" s="152" t="n">
        <v>-0.438390562974102</v>
      </c>
      <c r="E4142" s="152" t="n">
        <v>47.9126538970335</v>
      </c>
    </row>
    <row r="4143" customFormat="false" ht="25.5" hidden="false" customHeight="false" outlineLevel="0" collapsed="false">
      <c r="A4143" s="151" t="s">
        <v>4457</v>
      </c>
      <c r="B4143" s="152" t="n">
        <v>-0.417430662358354</v>
      </c>
      <c r="C4143" s="152" t="n">
        <v>47.853398756328</v>
      </c>
      <c r="D4143" s="152" t="n">
        <v>-0.370151710496943</v>
      </c>
      <c r="E4143" s="152" t="n">
        <v>47.8896444127409</v>
      </c>
    </row>
    <row r="4144" customFormat="false" ht="25.5" hidden="false" customHeight="false" outlineLevel="0" collapsed="false">
      <c r="A4144" s="151" t="s">
        <v>4458</v>
      </c>
      <c r="B4144" s="152" t="n">
        <v>1.65439966282356</v>
      </c>
      <c r="C4144" s="152" t="n">
        <v>46.5897206406652</v>
      </c>
      <c r="D4144" s="152" t="n">
        <v>1.72282717038475</v>
      </c>
      <c r="E4144" s="152" t="n">
        <v>46.6549793142825</v>
      </c>
    </row>
    <row r="4145" customFormat="false" ht="12.75" hidden="false" customHeight="false" outlineLevel="0" collapsed="false">
      <c r="A4145" s="151" t="s">
        <v>4459</v>
      </c>
      <c r="B4145" s="152" t="n">
        <v>0.28644171086421</v>
      </c>
      <c r="C4145" s="152" t="n">
        <v>45.6022708947333</v>
      </c>
      <c r="D4145" s="152" t="n">
        <v>0.354798349999373</v>
      </c>
      <c r="E4145" s="152" t="n">
        <v>45.6533588882909</v>
      </c>
    </row>
    <row r="4146" customFormat="false" ht="25.5" hidden="false" customHeight="false" outlineLevel="0" collapsed="false">
      <c r="A4146" s="151" t="s">
        <v>4460</v>
      </c>
      <c r="B4146" s="152" t="n">
        <v>2.27476086199878</v>
      </c>
      <c r="C4146" s="152" t="n">
        <v>49.0302277333445</v>
      </c>
      <c r="D4146" s="152" t="n">
        <v>2.32452598143894</v>
      </c>
      <c r="E4146" s="152" t="n">
        <v>49.0507497683655</v>
      </c>
    </row>
    <row r="4147" customFormat="false" ht="25.5" hidden="false" customHeight="false" outlineLevel="0" collapsed="false">
      <c r="A4147" s="151" t="s">
        <v>4461</v>
      </c>
      <c r="B4147" s="152" t="n">
        <v>-1.37562068936447</v>
      </c>
      <c r="C4147" s="152" t="n">
        <v>46.9324559325531</v>
      </c>
      <c r="D4147" s="152" t="n">
        <v>-1.31039599050701</v>
      </c>
      <c r="E4147" s="152" t="n">
        <v>46.9826861929736</v>
      </c>
    </row>
    <row r="4148" customFormat="false" ht="25.5" hidden="false" customHeight="false" outlineLevel="0" collapsed="false">
      <c r="A4148" s="151" t="s">
        <v>4462</v>
      </c>
      <c r="B4148" s="152" t="n">
        <v>3.83211692984954</v>
      </c>
      <c r="C4148" s="152" t="n">
        <v>49.3642490176945</v>
      </c>
      <c r="D4148" s="152" t="n">
        <v>3.86156457984685</v>
      </c>
      <c r="E4148" s="152" t="n">
        <v>49.391365267447</v>
      </c>
    </row>
    <row r="4149" customFormat="false" ht="25.5" hidden="false" customHeight="false" outlineLevel="0" collapsed="false">
      <c r="A4149" s="151" t="s">
        <v>4463</v>
      </c>
      <c r="B4149" s="152" t="n">
        <v>1.99460460964462</v>
      </c>
      <c r="C4149" s="152" t="n">
        <v>50.2463967259054</v>
      </c>
      <c r="D4149" s="152" t="n">
        <v>2.04506855158621</v>
      </c>
      <c r="E4149" s="152" t="n">
        <v>50.2712962406606</v>
      </c>
    </row>
    <row r="4150" customFormat="false" ht="25.5" hidden="false" customHeight="false" outlineLevel="0" collapsed="false">
      <c r="A4150" s="151" t="s">
        <v>4464</v>
      </c>
      <c r="B4150" s="152" t="n">
        <v>1.03427167063749</v>
      </c>
      <c r="C4150" s="152" t="n">
        <v>47.9762524560831</v>
      </c>
      <c r="D4150" s="152" t="n">
        <v>1.14366412102555</v>
      </c>
      <c r="E4150" s="152" t="n">
        <v>48.0402844890958</v>
      </c>
    </row>
    <row r="4151" customFormat="false" ht="25.5" hidden="false" customHeight="false" outlineLevel="0" collapsed="false">
      <c r="A4151" s="151" t="s">
        <v>4465</v>
      </c>
      <c r="B4151" s="152" t="n">
        <v>2.01995990207953</v>
      </c>
      <c r="C4151" s="152" t="n">
        <v>49.8446545204898</v>
      </c>
      <c r="D4151" s="152" t="n">
        <v>2.0731281780184</v>
      </c>
      <c r="E4151" s="152" t="n">
        <v>49.8866846119846</v>
      </c>
    </row>
    <row r="4152" customFormat="false" ht="25.5" hidden="false" customHeight="false" outlineLevel="0" collapsed="false">
      <c r="A4152" s="151" t="s">
        <v>4466</v>
      </c>
      <c r="B4152" s="152" t="n">
        <v>-0.502467419612982</v>
      </c>
      <c r="C4152" s="152" t="n">
        <v>43.3689077116704</v>
      </c>
      <c r="D4152" s="152" t="n">
        <v>-0.443353409046608</v>
      </c>
      <c r="E4152" s="152" t="n">
        <v>43.4118496360581</v>
      </c>
    </row>
    <row r="4153" customFormat="false" ht="38.25" hidden="false" customHeight="false" outlineLevel="0" collapsed="false">
      <c r="A4153" s="151" t="s">
        <v>4467</v>
      </c>
      <c r="B4153" s="152" t="n">
        <v>4.85660785124346</v>
      </c>
      <c r="C4153" s="152" t="n">
        <v>45.2974605124678</v>
      </c>
      <c r="D4153" s="152" t="n">
        <v>4.93727100955511</v>
      </c>
      <c r="E4153" s="152" t="n">
        <v>45.3407172610823</v>
      </c>
    </row>
    <row r="4154" customFormat="false" ht="51" hidden="false" customHeight="false" outlineLevel="0" collapsed="false">
      <c r="A4154" s="151" t="s">
        <v>4468</v>
      </c>
      <c r="B4154" s="152" t="n">
        <v>1.61055843025721</v>
      </c>
      <c r="C4154" s="152" t="n">
        <v>47.0026328742009</v>
      </c>
      <c r="D4154" s="152" t="n">
        <v>1.72673863310651</v>
      </c>
      <c r="E4154" s="152" t="n">
        <v>47.0611095378564</v>
      </c>
    </row>
    <row r="4155" customFormat="false" ht="25.5" hidden="false" customHeight="false" outlineLevel="0" collapsed="false">
      <c r="A4155" s="151" t="s">
        <v>4469</v>
      </c>
      <c r="B4155" s="152" t="n">
        <v>5.83109548274965</v>
      </c>
      <c r="C4155" s="152" t="n">
        <v>47.7693752938422</v>
      </c>
      <c r="D4155" s="152" t="n">
        <v>5.89327799138655</v>
      </c>
      <c r="E4155" s="152" t="n">
        <v>47.7985085952677</v>
      </c>
    </row>
    <row r="4156" customFormat="false" ht="25.5" hidden="false" customHeight="false" outlineLevel="0" collapsed="false">
      <c r="A4156" s="151" t="s">
        <v>4470</v>
      </c>
      <c r="B4156" s="152" t="n">
        <v>2.12127712424741</v>
      </c>
      <c r="C4156" s="152" t="n">
        <v>48.8507708346892</v>
      </c>
      <c r="D4156" s="152" t="n">
        <v>2.15900058598908</v>
      </c>
      <c r="E4156" s="152" t="n">
        <v>48.8748923050202</v>
      </c>
    </row>
    <row r="4157" customFormat="false" ht="25.5" hidden="false" customHeight="false" outlineLevel="0" collapsed="false">
      <c r="A4157" s="151" t="s">
        <v>4471</v>
      </c>
      <c r="B4157" s="152" t="n">
        <v>1.47489667921204</v>
      </c>
      <c r="C4157" s="152" t="n">
        <v>48.5222206852574</v>
      </c>
      <c r="D4157" s="152" t="n">
        <v>1.54391841447748</v>
      </c>
      <c r="E4157" s="152" t="n">
        <v>48.5818311505949</v>
      </c>
    </row>
    <row r="4158" customFormat="false" ht="25.5" hidden="false" customHeight="false" outlineLevel="0" collapsed="false">
      <c r="A4158" s="151" t="s">
        <v>4472</v>
      </c>
      <c r="B4158" s="152" t="n">
        <v>2.62632547229423</v>
      </c>
      <c r="C4158" s="152" t="n">
        <v>48.1691976943587</v>
      </c>
      <c r="D4158" s="152" t="n">
        <v>2.69537633547214</v>
      </c>
      <c r="E4158" s="152" t="n">
        <v>48.2222844905364</v>
      </c>
    </row>
    <row r="4159" customFormat="false" ht="25.5" hidden="false" customHeight="false" outlineLevel="0" collapsed="false">
      <c r="A4159" s="151" t="s">
        <v>4473</v>
      </c>
      <c r="B4159" s="152" t="n">
        <v>0.0690260010825485</v>
      </c>
      <c r="C4159" s="152" t="n">
        <v>44.3812765472657</v>
      </c>
      <c r="D4159" s="152" t="n">
        <v>0.13612437686043</v>
      </c>
      <c r="E4159" s="152" t="n">
        <v>44.4246210408089</v>
      </c>
    </row>
    <row r="4160" customFormat="false" ht="25.5" hidden="false" customHeight="false" outlineLevel="0" collapsed="false">
      <c r="A4160" s="151" t="s">
        <v>4474</v>
      </c>
      <c r="B4160" s="152" t="n">
        <v>-0.535976893880801</v>
      </c>
      <c r="C4160" s="152" t="n">
        <v>45.578102679681</v>
      </c>
      <c r="D4160" s="152" t="n">
        <v>-0.473206027326552</v>
      </c>
      <c r="E4160" s="152" t="n">
        <v>45.6204773637704</v>
      </c>
    </row>
    <row r="4161" customFormat="false" ht="25.5" hidden="false" customHeight="false" outlineLevel="0" collapsed="false">
      <c r="A4161" s="151" t="s">
        <v>4475</v>
      </c>
      <c r="B4161" s="152" t="n">
        <v>6.07671280102779</v>
      </c>
      <c r="C4161" s="152" t="n">
        <v>47.6770661275317</v>
      </c>
      <c r="D4161" s="152" t="n">
        <v>6.13351956536953</v>
      </c>
      <c r="E4161" s="152" t="n">
        <v>47.7125950211445</v>
      </c>
    </row>
    <row r="4162" customFormat="false" ht="25.5" hidden="false" customHeight="false" outlineLevel="0" collapsed="false">
      <c r="A4162" s="151" t="s">
        <v>4476</v>
      </c>
      <c r="B4162" s="152" t="n">
        <v>-0.0929730101022377</v>
      </c>
      <c r="C4162" s="152" t="n">
        <v>46.3491969122102</v>
      </c>
      <c r="D4162" s="152" t="n">
        <v>-0.020601271048965</v>
      </c>
      <c r="E4162" s="152" t="n">
        <v>46.3858727632456</v>
      </c>
    </row>
    <row r="4163" customFormat="false" ht="25.5" hidden="false" customHeight="false" outlineLevel="0" collapsed="false">
      <c r="A4163" s="151" t="s">
        <v>4477</v>
      </c>
      <c r="B4163" s="152" t="n">
        <v>-0.439576205142268</v>
      </c>
      <c r="C4163" s="152" t="n">
        <v>43.8703392112094</v>
      </c>
      <c r="D4163" s="152" t="n">
        <v>-0.365429725432801</v>
      </c>
      <c r="E4163" s="152" t="n">
        <v>43.9330171252071</v>
      </c>
    </row>
    <row r="4164" customFormat="false" ht="25.5" hidden="false" customHeight="false" outlineLevel="0" collapsed="false">
      <c r="A4164" s="151" t="s">
        <v>4478</v>
      </c>
      <c r="B4164" s="152" t="n">
        <v>-1.67768814222293</v>
      </c>
      <c r="C4164" s="152" t="n">
        <v>47.1469753273948</v>
      </c>
      <c r="D4164" s="152" t="n">
        <v>-1.55996344842066</v>
      </c>
      <c r="E4164" s="152" t="n">
        <v>47.1974505035466</v>
      </c>
    </row>
    <row r="4165" customFormat="false" ht="12.75" hidden="false" customHeight="false" outlineLevel="0" collapsed="false">
      <c r="A4165" s="151" t="s">
        <v>4479</v>
      </c>
      <c r="B4165" s="152" t="n">
        <v>-0.541113221820379</v>
      </c>
      <c r="C4165" s="152" t="n">
        <v>49.1003703327794</v>
      </c>
      <c r="D4165" s="152" t="n">
        <v>-0.50229250846344</v>
      </c>
      <c r="E4165" s="152" t="n">
        <v>49.1195232113349</v>
      </c>
    </row>
    <row r="4166" customFormat="false" ht="51" hidden="false" customHeight="false" outlineLevel="0" collapsed="false">
      <c r="A4166" s="151" t="s">
        <v>4480</v>
      </c>
      <c r="B4166" s="152" t="n">
        <v>1.99514387029837</v>
      </c>
      <c r="C4166" s="152" t="n">
        <v>48.0160519700717</v>
      </c>
      <c r="D4166" s="152" t="n">
        <v>2.0512508258915</v>
      </c>
      <c r="E4166" s="152" t="n">
        <v>48.0750589060029</v>
      </c>
    </row>
    <row r="4167" customFormat="false" ht="25.5" hidden="false" customHeight="false" outlineLevel="0" collapsed="false">
      <c r="A4167" s="151" t="s">
        <v>4481</v>
      </c>
      <c r="B4167" s="152" t="n">
        <v>5.26568300448055</v>
      </c>
      <c r="C4167" s="152" t="n">
        <v>46.75332528121</v>
      </c>
      <c r="D4167" s="152" t="n">
        <v>5.32132792226666</v>
      </c>
      <c r="E4167" s="152" t="n">
        <v>46.79906254251</v>
      </c>
    </row>
    <row r="4168" customFormat="false" ht="38.25" hidden="false" customHeight="false" outlineLevel="0" collapsed="false">
      <c r="A4168" s="151" t="s">
        <v>4482</v>
      </c>
      <c r="B4168" s="152" t="n">
        <v>5.47988301344637</v>
      </c>
      <c r="C4168" s="152" t="n">
        <v>47.4480310750041</v>
      </c>
      <c r="D4168" s="152" t="n">
        <v>5.54059558092814</v>
      </c>
      <c r="E4168" s="152" t="n">
        <v>47.4943499100344</v>
      </c>
    </row>
    <row r="4169" customFormat="false" ht="38.25" hidden="false" customHeight="false" outlineLevel="0" collapsed="false">
      <c r="A4169" s="151" t="s">
        <v>4483</v>
      </c>
      <c r="B4169" s="152" t="n">
        <v>6.38768592618426</v>
      </c>
      <c r="C4169" s="152" t="n">
        <v>47.6835811027177</v>
      </c>
      <c r="D4169" s="152" t="n">
        <v>6.46996875704779</v>
      </c>
      <c r="E4169" s="152" t="n">
        <v>47.7065791398548</v>
      </c>
    </row>
    <row r="4170" customFormat="false" ht="51" hidden="false" customHeight="false" outlineLevel="0" collapsed="false">
      <c r="A4170" s="151" t="s">
        <v>4484</v>
      </c>
      <c r="B4170" s="152" t="n">
        <v>6.25932404783382</v>
      </c>
      <c r="C4170" s="152" t="n">
        <v>47.4671617970595</v>
      </c>
      <c r="D4170" s="152" t="n">
        <v>6.30466772581704</v>
      </c>
      <c r="E4170" s="152" t="n">
        <v>47.504433604031</v>
      </c>
    </row>
    <row r="4171" customFormat="false" ht="25.5" hidden="false" customHeight="false" outlineLevel="0" collapsed="false">
      <c r="A4171" s="151" t="s">
        <v>4485</v>
      </c>
      <c r="B4171" s="152" t="n">
        <v>-0.893975076462405</v>
      </c>
      <c r="C4171" s="152" t="n">
        <v>46.1415068967586</v>
      </c>
      <c r="D4171" s="152" t="n">
        <v>-0.811405085282045</v>
      </c>
      <c r="E4171" s="152" t="n">
        <v>46.1832308919648</v>
      </c>
    </row>
    <row r="4172" customFormat="false" ht="25.5" hidden="false" customHeight="false" outlineLevel="0" collapsed="false">
      <c r="A4172" s="151" t="s">
        <v>4486</v>
      </c>
      <c r="B4172" s="152" t="n">
        <v>4.65017902067886</v>
      </c>
      <c r="C4172" s="152" t="n">
        <v>47.1871529785626</v>
      </c>
      <c r="D4172" s="152" t="n">
        <v>4.70140197856486</v>
      </c>
      <c r="E4172" s="152" t="n">
        <v>47.2155883932851</v>
      </c>
    </row>
    <row r="4173" customFormat="false" ht="12.75" hidden="false" customHeight="false" outlineLevel="0" collapsed="false">
      <c r="A4173" s="151" t="s">
        <v>4487</v>
      </c>
      <c r="B4173" s="152" t="n">
        <v>3.13084035466741</v>
      </c>
      <c r="C4173" s="152" t="n">
        <v>47.4537904598223</v>
      </c>
      <c r="D4173" s="152" t="n">
        <v>3.23562228898648</v>
      </c>
      <c r="E4173" s="152" t="n">
        <v>47.5251685857657</v>
      </c>
    </row>
    <row r="4174" customFormat="false" ht="38.25" hidden="false" customHeight="false" outlineLevel="0" collapsed="false">
      <c r="A4174" s="151" t="s">
        <v>4488</v>
      </c>
      <c r="B4174" s="152" t="n">
        <v>0.24997849962999</v>
      </c>
      <c r="C4174" s="152" t="n">
        <v>43.3244314869739</v>
      </c>
      <c r="D4174" s="152" t="n">
        <v>0.272879210468771</v>
      </c>
      <c r="E4174" s="152" t="n">
        <v>43.3459795917067</v>
      </c>
    </row>
    <row r="4175" customFormat="false" ht="25.5" hidden="false" customHeight="false" outlineLevel="0" collapsed="false">
      <c r="A4175" s="151" t="s">
        <v>4489</v>
      </c>
      <c r="B4175" s="152" t="n">
        <v>2.42684765759215</v>
      </c>
      <c r="C4175" s="152" t="n">
        <v>43.2172563131211</v>
      </c>
      <c r="D4175" s="152" t="n">
        <v>2.4659351401769</v>
      </c>
      <c r="E4175" s="152" t="n">
        <v>43.2486376733197</v>
      </c>
    </row>
    <row r="4176" customFormat="false" ht="38.25" hidden="false" customHeight="false" outlineLevel="0" collapsed="false">
      <c r="A4176" s="151" t="s">
        <v>4490</v>
      </c>
      <c r="B4176" s="152" t="n">
        <v>0.175297233582676</v>
      </c>
      <c r="C4176" s="152" t="n">
        <v>43.2892658192919</v>
      </c>
      <c r="D4176" s="152" t="n">
        <v>0.211023227044983</v>
      </c>
      <c r="E4176" s="152" t="n">
        <v>43.3276868375599</v>
      </c>
    </row>
    <row r="4177" customFormat="false" ht="25.5" hidden="false" customHeight="false" outlineLevel="0" collapsed="false">
      <c r="A4177" s="151" t="s">
        <v>4491</v>
      </c>
      <c r="B4177" s="152" t="n">
        <v>2.15261166430995</v>
      </c>
      <c r="C4177" s="152" t="n">
        <v>44.554763740348</v>
      </c>
      <c r="D4177" s="152" t="n">
        <v>2.20121675991219</v>
      </c>
      <c r="E4177" s="152" t="n">
        <v>44.5943877536446</v>
      </c>
    </row>
    <row r="4178" customFormat="false" ht="25.5" hidden="false" customHeight="false" outlineLevel="0" collapsed="false">
      <c r="A4178" s="151" t="s">
        <v>4492</v>
      </c>
      <c r="B4178" s="152" t="n">
        <v>0.89935133837861</v>
      </c>
      <c r="C4178" s="152" t="n">
        <v>44.7426785994153</v>
      </c>
      <c r="D4178" s="152" t="n">
        <v>0.942681702698233</v>
      </c>
      <c r="E4178" s="152" t="n">
        <v>44.7899044185062</v>
      </c>
    </row>
    <row r="4179" customFormat="false" ht="25.5" hidden="false" customHeight="false" outlineLevel="0" collapsed="false">
      <c r="A4179" s="151" t="s">
        <v>4493</v>
      </c>
      <c r="B4179" s="152" t="n">
        <v>1.05822704496739</v>
      </c>
      <c r="C4179" s="152" t="n">
        <v>43.8151943974086</v>
      </c>
      <c r="D4179" s="152" t="n">
        <v>1.16517797290952</v>
      </c>
      <c r="E4179" s="152" t="n">
        <v>43.8808183734323</v>
      </c>
    </row>
    <row r="4180" customFormat="false" ht="38.25" hidden="false" customHeight="false" outlineLevel="0" collapsed="false">
      <c r="A4180" s="151" t="s">
        <v>4494</v>
      </c>
      <c r="B4180" s="152" t="n">
        <v>1.58576448301465</v>
      </c>
      <c r="C4180" s="152" t="n">
        <v>49.9345262959814</v>
      </c>
      <c r="D4180" s="152" t="n">
        <v>1.67465137472622</v>
      </c>
      <c r="E4180" s="152" t="n">
        <v>49.9831912507777</v>
      </c>
    </row>
    <row r="4181" customFormat="false" ht="51" hidden="false" customHeight="false" outlineLevel="0" collapsed="false">
      <c r="A4181" s="151" t="s">
        <v>4495</v>
      </c>
      <c r="B4181" s="152" t="n">
        <v>2.50406302310642</v>
      </c>
      <c r="C4181" s="152" t="n">
        <v>49.6874238150617</v>
      </c>
      <c r="D4181" s="152" t="n">
        <v>2.54641213123202</v>
      </c>
      <c r="E4181" s="152" t="n">
        <v>49.705750360413</v>
      </c>
    </row>
    <row r="4182" customFormat="false" ht="25.5" hidden="false" customHeight="false" outlineLevel="0" collapsed="false">
      <c r="A4182" s="151" t="s">
        <v>4496</v>
      </c>
      <c r="B4182" s="152" t="n">
        <v>2.87006386009684</v>
      </c>
      <c r="C4182" s="152" t="n">
        <v>49.0991842487056</v>
      </c>
      <c r="D4182" s="152" t="n">
        <v>2.94739720726721</v>
      </c>
      <c r="E4182" s="152" t="n">
        <v>49.1399229373954</v>
      </c>
    </row>
    <row r="4183" customFormat="false" ht="25.5" hidden="false" customHeight="false" outlineLevel="0" collapsed="false">
      <c r="A4183" s="151" t="s">
        <v>4497</v>
      </c>
      <c r="B4183" s="152" t="n">
        <v>4.74136510018123</v>
      </c>
      <c r="C4183" s="152" t="n">
        <v>47.1098676359844</v>
      </c>
      <c r="D4183" s="152" t="n">
        <v>4.7972920806172</v>
      </c>
      <c r="E4183" s="152" t="n">
        <v>47.1608417311403</v>
      </c>
    </row>
    <row r="4184" customFormat="false" ht="25.5" hidden="false" customHeight="false" outlineLevel="0" collapsed="false">
      <c r="A4184" s="151" t="s">
        <v>4498</v>
      </c>
      <c r="B4184" s="152" t="n">
        <v>-61.7597267473637</v>
      </c>
      <c r="C4184" s="152" t="n">
        <v>16.0854668242716</v>
      </c>
      <c r="D4184" s="152" t="n">
        <v>-61.760253314818</v>
      </c>
      <c r="E4184" s="152" t="n">
        <v>16.209304370056</v>
      </c>
    </row>
    <row r="4185" customFormat="false" ht="25.5" hidden="false" customHeight="false" outlineLevel="0" collapsed="false">
      <c r="A4185" s="151" t="s">
        <v>4499</v>
      </c>
      <c r="B4185" s="152" t="n">
        <v>4.39672453179063</v>
      </c>
      <c r="C4185" s="152" t="n">
        <v>43.7755363989803</v>
      </c>
      <c r="D4185" s="152" t="n">
        <v>4.47272849028631</v>
      </c>
      <c r="E4185" s="152" t="n">
        <v>43.8223291351854</v>
      </c>
    </row>
    <row r="4186" customFormat="false" ht="38.25" hidden="false" customHeight="false" outlineLevel="0" collapsed="false">
      <c r="A4186" s="151" t="s">
        <v>4500</v>
      </c>
      <c r="B4186" s="152" t="n">
        <v>-0.715578244054654</v>
      </c>
      <c r="C4186" s="152" t="n">
        <v>46.364583330793</v>
      </c>
      <c r="D4186" s="152" t="n">
        <v>-0.654134579973141</v>
      </c>
      <c r="E4186" s="152" t="n">
        <v>46.4072747154495</v>
      </c>
    </row>
    <row r="4187" customFormat="false" ht="38.25" hidden="false" customHeight="false" outlineLevel="0" collapsed="false">
      <c r="A4187" s="151" t="s">
        <v>4501</v>
      </c>
      <c r="B4187" s="152" t="n">
        <v>-0.338575748693196</v>
      </c>
      <c r="C4187" s="152" t="n">
        <v>47.0558496522325</v>
      </c>
      <c r="D4187" s="152" t="n">
        <v>-0.206909297209409</v>
      </c>
      <c r="E4187" s="152" t="n">
        <v>47.1067225354715</v>
      </c>
    </row>
    <row r="4188" customFormat="false" ht="38.25" hidden="false" customHeight="false" outlineLevel="0" collapsed="false">
      <c r="A4188" s="151" t="s">
        <v>4502</v>
      </c>
      <c r="B4188" s="152" t="n">
        <v>-0.999476542861114</v>
      </c>
      <c r="C4188" s="152" t="n">
        <v>47.7173145105507</v>
      </c>
      <c r="D4188" s="152" t="n">
        <v>-0.933018538851315</v>
      </c>
      <c r="E4188" s="152" t="n">
        <v>47.7644335651299</v>
      </c>
    </row>
    <row r="4189" customFormat="false" ht="38.25" hidden="false" customHeight="false" outlineLevel="0" collapsed="false">
      <c r="A4189" s="151" t="s">
        <v>4503</v>
      </c>
      <c r="B4189" s="152" t="n">
        <v>-0.367621819900858</v>
      </c>
      <c r="C4189" s="152" t="n">
        <v>47.0088570574619</v>
      </c>
      <c r="D4189" s="152" t="n">
        <v>-0.27864093925423</v>
      </c>
      <c r="E4189" s="152" t="n">
        <v>47.0610994867197</v>
      </c>
    </row>
    <row r="4190" customFormat="false" ht="25.5" hidden="false" customHeight="false" outlineLevel="0" collapsed="false">
      <c r="A4190" s="151" t="s">
        <v>4504</v>
      </c>
      <c r="B4190" s="152" t="n">
        <v>-0.524908432111983</v>
      </c>
      <c r="C4190" s="152" t="n">
        <v>43.4841104753376</v>
      </c>
      <c r="D4190" s="152" t="n">
        <v>-0.490792211468783</v>
      </c>
      <c r="E4190" s="152" t="n">
        <v>43.5042647822513</v>
      </c>
    </row>
    <row r="4191" customFormat="false" ht="25.5" hidden="false" customHeight="false" outlineLevel="0" collapsed="false">
      <c r="A4191" s="151" t="s">
        <v>4505</v>
      </c>
      <c r="B4191" s="152" t="n">
        <v>5.81644041302593</v>
      </c>
      <c r="C4191" s="152" t="n">
        <v>48.9308211255391</v>
      </c>
      <c r="D4191" s="152" t="n">
        <v>5.87507666639842</v>
      </c>
      <c r="E4191" s="152" t="n">
        <v>48.9515311431517</v>
      </c>
    </row>
    <row r="4192" customFormat="false" ht="25.5" hidden="false" customHeight="false" outlineLevel="0" collapsed="false">
      <c r="A4192" s="151" t="s">
        <v>4506</v>
      </c>
      <c r="B4192" s="152" t="n">
        <v>3.94750085924142</v>
      </c>
      <c r="C4192" s="152" t="n">
        <v>48.1665222138112</v>
      </c>
      <c r="D4192" s="152" t="n">
        <v>4.03207153761821</v>
      </c>
      <c r="E4192" s="152" t="n">
        <v>48.2084126806464</v>
      </c>
    </row>
    <row r="4193" customFormat="false" ht="25.5" hidden="false" customHeight="false" outlineLevel="0" collapsed="false">
      <c r="A4193" s="151" t="s">
        <v>4507</v>
      </c>
      <c r="B4193" s="152" t="n">
        <v>3.86888873592521</v>
      </c>
      <c r="C4193" s="152" t="n">
        <v>49.1830189144067</v>
      </c>
      <c r="D4193" s="152" t="n">
        <v>3.92608410041283</v>
      </c>
      <c r="E4193" s="152" t="n">
        <v>49.2092969206786</v>
      </c>
    </row>
    <row r="4194" customFormat="false" ht="51" hidden="false" customHeight="false" outlineLevel="0" collapsed="false">
      <c r="A4194" s="151" t="s">
        <v>4508</v>
      </c>
      <c r="B4194" s="152" t="n">
        <v>2.26387180118228</v>
      </c>
      <c r="C4194" s="152" t="n">
        <v>48.065268053507</v>
      </c>
      <c r="D4194" s="152" t="n">
        <v>2.31583232227107</v>
      </c>
      <c r="E4194" s="152" t="n">
        <v>48.1249069936648</v>
      </c>
    </row>
    <row r="4195" customFormat="false" ht="12.75" hidden="false" customHeight="false" outlineLevel="0" collapsed="false">
      <c r="A4195" s="151" t="s">
        <v>4509</v>
      </c>
      <c r="B4195" s="152" t="n">
        <v>-0.0364778519313906</v>
      </c>
      <c r="C4195" s="152" t="n">
        <v>46.0732045760319</v>
      </c>
      <c r="D4195" s="152" t="n">
        <v>0.0120831136754758</v>
      </c>
      <c r="E4195" s="152" t="n">
        <v>46.1081931491587</v>
      </c>
    </row>
    <row r="4196" customFormat="false" ht="12.75" hidden="false" customHeight="false" outlineLevel="0" collapsed="false">
      <c r="A4196" s="151" t="s">
        <v>4510</v>
      </c>
      <c r="B4196" s="152" t="n">
        <v>-2.07419871486949</v>
      </c>
      <c r="C4196" s="152" t="n">
        <v>46.9309893308638</v>
      </c>
      <c r="D4196" s="152" t="n">
        <v>-1.94117029404775</v>
      </c>
      <c r="E4196" s="152" t="n">
        <v>47.0303606731973</v>
      </c>
    </row>
    <row r="4197" customFormat="false" ht="38.25" hidden="false" customHeight="false" outlineLevel="0" collapsed="false">
      <c r="A4197" s="151" t="s">
        <v>4511</v>
      </c>
      <c r="B4197" s="152" t="n">
        <v>1.95781387871288</v>
      </c>
      <c r="C4197" s="152" t="n">
        <v>50.3612175694613</v>
      </c>
      <c r="D4197" s="152" t="n">
        <v>2.00440442214782</v>
      </c>
      <c r="E4197" s="152" t="n">
        <v>50.3922381026814</v>
      </c>
    </row>
    <row r="4198" customFormat="false" ht="25.5" hidden="false" customHeight="false" outlineLevel="0" collapsed="false">
      <c r="A4198" s="151" t="s">
        <v>4512</v>
      </c>
      <c r="B4198" s="152" t="n">
        <v>2.38639029972693</v>
      </c>
      <c r="C4198" s="152" t="n">
        <v>42.9572048060929</v>
      </c>
      <c r="D4198" s="152" t="n">
        <v>2.46606739265221</v>
      </c>
      <c r="E4198" s="152" t="n">
        <v>43.0225718327192</v>
      </c>
    </row>
    <row r="4199" customFormat="false" ht="12.75" hidden="false" customHeight="false" outlineLevel="0" collapsed="false">
      <c r="A4199" s="151" t="s">
        <v>4513</v>
      </c>
      <c r="B4199" s="152" t="n">
        <v>4.42176405655639</v>
      </c>
      <c r="C4199" s="152" t="n">
        <v>47.8695359506714</v>
      </c>
      <c r="D4199" s="152" t="n">
        <v>4.51229722899787</v>
      </c>
      <c r="E4199" s="152" t="n">
        <v>47.9364833483447</v>
      </c>
    </row>
    <row r="4200" customFormat="false" ht="25.5" hidden="false" customHeight="false" outlineLevel="0" collapsed="false">
      <c r="A4200" s="151" t="s">
        <v>4514</v>
      </c>
      <c r="B4200" s="152" t="n">
        <v>6.02228142827755</v>
      </c>
      <c r="C4200" s="152" t="n">
        <v>46.8464423814867</v>
      </c>
      <c r="D4200" s="152" t="n">
        <v>6.13629054227292</v>
      </c>
      <c r="E4200" s="152" t="n">
        <v>46.9274254190396</v>
      </c>
    </row>
    <row r="4201" customFormat="false" ht="38.25" hidden="false" customHeight="false" outlineLevel="0" collapsed="false">
      <c r="A4201" s="151" t="s">
        <v>4515</v>
      </c>
      <c r="B4201" s="152" t="n">
        <v>3.24046518872161</v>
      </c>
      <c r="C4201" s="152" t="n">
        <v>43.3634586009693</v>
      </c>
      <c r="D4201" s="152" t="n">
        <v>3.28531464761643</v>
      </c>
      <c r="E4201" s="152" t="n">
        <v>43.3971066209582</v>
      </c>
    </row>
    <row r="4202" customFormat="false" ht="25.5" hidden="false" customHeight="false" outlineLevel="0" collapsed="false">
      <c r="A4202" s="151" t="s">
        <v>4516</v>
      </c>
      <c r="B4202" s="152" t="n">
        <v>3.88238708786677</v>
      </c>
      <c r="C4202" s="152" t="n">
        <v>48.567017947962</v>
      </c>
      <c r="D4202" s="152" t="n">
        <v>3.94970791650063</v>
      </c>
      <c r="E4202" s="152" t="n">
        <v>48.606599254817</v>
      </c>
    </row>
    <row r="4203" customFormat="false" ht="25.5" hidden="false" customHeight="false" outlineLevel="0" collapsed="false">
      <c r="A4203" s="151" t="s">
        <v>4517</v>
      </c>
      <c r="B4203" s="152" t="n">
        <v>6.06827240520177</v>
      </c>
      <c r="C4203" s="152" t="n">
        <v>48.3640225337663</v>
      </c>
      <c r="D4203" s="152" t="n">
        <v>6.09990957731345</v>
      </c>
      <c r="E4203" s="152" t="n">
        <v>48.3834045072197</v>
      </c>
    </row>
    <row r="4204" customFormat="false" ht="25.5" hidden="false" customHeight="false" outlineLevel="0" collapsed="false">
      <c r="A4204" s="151" t="s">
        <v>4518</v>
      </c>
      <c r="B4204" s="152" t="n">
        <v>2.41986225795795</v>
      </c>
      <c r="C4204" s="152" t="n">
        <v>48.2500620436754</v>
      </c>
      <c r="D4204" s="152" t="n">
        <v>2.47747165060852</v>
      </c>
      <c r="E4204" s="152" t="n">
        <v>48.2712809886778</v>
      </c>
    </row>
    <row r="4205" customFormat="false" ht="25.5" hidden="false" customHeight="false" outlineLevel="0" collapsed="false">
      <c r="A4205" s="151" t="s">
        <v>4519</v>
      </c>
      <c r="B4205" s="152" t="n">
        <v>5.92391156979798</v>
      </c>
      <c r="C4205" s="152" t="n">
        <v>49.3608948157737</v>
      </c>
      <c r="D4205" s="152" t="n">
        <v>5.9877229223095</v>
      </c>
      <c r="E4205" s="152" t="n">
        <v>49.4080215506293</v>
      </c>
    </row>
    <row r="4206" customFormat="false" ht="25.5" hidden="false" customHeight="false" outlineLevel="0" collapsed="false">
      <c r="A4206" s="151" t="s">
        <v>4520</v>
      </c>
      <c r="B4206" s="152" t="n">
        <v>0.733864255453114</v>
      </c>
      <c r="C4206" s="152" t="n">
        <v>43.5357142234783</v>
      </c>
      <c r="D4206" s="152" t="n">
        <v>0.795583158457306</v>
      </c>
      <c r="E4206" s="152" t="n">
        <v>43.5645698333854</v>
      </c>
    </row>
    <row r="4207" customFormat="false" ht="51" hidden="false" customHeight="false" outlineLevel="0" collapsed="false">
      <c r="A4207" s="151" t="s">
        <v>4521</v>
      </c>
      <c r="B4207" s="152" t="n">
        <v>1.73494431773227</v>
      </c>
      <c r="C4207" s="152" t="n">
        <v>47.9552005057855</v>
      </c>
      <c r="D4207" s="152" t="n">
        <v>1.81260624961701</v>
      </c>
      <c r="E4207" s="152" t="n">
        <v>47.9943788062036</v>
      </c>
    </row>
    <row r="4208" customFormat="false" ht="38.25" hidden="false" customHeight="false" outlineLevel="0" collapsed="false">
      <c r="A4208" s="151" t="s">
        <v>4522</v>
      </c>
      <c r="B4208" s="152" t="n">
        <v>-0.157584357119487</v>
      </c>
      <c r="C4208" s="152" t="n">
        <v>48.408403362835</v>
      </c>
      <c r="D4208" s="152" t="n">
        <v>-0.11696480822098</v>
      </c>
      <c r="E4208" s="152" t="n">
        <v>48.4459530487356</v>
      </c>
    </row>
    <row r="4209" customFormat="false" ht="38.25" hidden="false" customHeight="false" outlineLevel="0" collapsed="false">
      <c r="A4209" s="151" t="s">
        <v>4523</v>
      </c>
      <c r="B4209" s="152" t="n">
        <v>6.46142239422326</v>
      </c>
      <c r="C4209" s="152" t="n">
        <v>49.1473835887122</v>
      </c>
      <c r="D4209" s="152" t="n">
        <v>6.53018729020687</v>
      </c>
      <c r="E4209" s="152" t="n">
        <v>49.2028950509275</v>
      </c>
    </row>
    <row r="4210" customFormat="false" ht="25.5" hidden="false" customHeight="false" outlineLevel="0" collapsed="false">
      <c r="A4210" s="151" t="s">
        <v>4524</v>
      </c>
      <c r="B4210" s="152" t="n">
        <v>0.732229093246359</v>
      </c>
      <c r="C4210" s="152" t="n">
        <v>45.1529426827664</v>
      </c>
      <c r="D4210" s="152" t="n">
        <v>0.802018189904181</v>
      </c>
      <c r="E4210" s="152" t="n">
        <v>45.1913932376635</v>
      </c>
    </row>
    <row r="4211" customFormat="false" ht="25.5" hidden="false" customHeight="false" outlineLevel="0" collapsed="false">
      <c r="A4211" s="151" t="s">
        <v>4525</v>
      </c>
      <c r="B4211" s="152" t="n">
        <v>4.66147248104904</v>
      </c>
      <c r="C4211" s="152" t="n">
        <v>43.8450442008243</v>
      </c>
      <c r="D4211" s="152" t="n">
        <v>4.73107038861621</v>
      </c>
      <c r="E4211" s="152" t="n">
        <v>43.8984390369784</v>
      </c>
    </row>
    <row r="4212" customFormat="false" ht="12.75" hidden="false" customHeight="false" outlineLevel="0" collapsed="false">
      <c r="A4212" s="151" t="s">
        <v>4526</v>
      </c>
      <c r="B4212" s="152" t="n">
        <v>5.51649397156577</v>
      </c>
      <c r="C4212" s="152" t="n">
        <v>44.5982347023838</v>
      </c>
      <c r="D4212" s="152" t="n">
        <v>5.65302299704429</v>
      </c>
      <c r="E4212" s="152" t="n">
        <v>44.6741902897944</v>
      </c>
    </row>
    <row r="4213" customFormat="false" ht="38.25" hidden="false" customHeight="false" outlineLevel="0" collapsed="false">
      <c r="A4213" s="151" t="s">
        <v>4527</v>
      </c>
      <c r="B4213" s="152" t="n">
        <v>2.56146053549399</v>
      </c>
      <c r="C4213" s="152" t="n">
        <v>42.5478295981523</v>
      </c>
      <c r="D4213" s="152" t="n">
        <v>2.61941609107439</v>
      </c>
      <c r="E4213" s="152" t="n">
        <v>42.6288670838448</v>
      </c>
    </row>
    <row r="4214" customFormat="false" ht="25.5" hidden="false" customHeight="false" outlineLevel="0" collapsed="false">
      <c r="A4214" s="151" t="s">
        <v>4528</v>
      </c>
      <c r="B4214" s="152" t="n">
        <v>2.5652744009707</v>
      </c>
      <c r="C4214" s="152" t="n">
        <v>42.6254862894224</v>
      </c>
      <c r="D4214" s="152" t="n">
        <v>2.60992334307711</v>
      </c>
      <c r="E4214" s="152" t="n">
        <v>42.661202854177</v>
      </c>
    </row>
    <row r="4215" customFormat="false" ht="25.5" hidden="false" customHeight="false" outlineLevel="0" collapsed="false">
      <c r="A4215" s="151" t="s">
        <v>4529</v>
      </c>
      <c r="B4215" s="152" t="n">
        <v>2.87968913749183</v>
      </c>
      <c r="C4215" s="152" t="n">
        <v>48.865378800911</v>
      </c>
      <c r="D4215" s="152" t="n">
        <v>2.94080000643044</v>
      </c>
      <c r="E4215" s="152" t="n">
        <v>48.8979970398813</v>
      </c>
    </row>
    <row r="4216" customFormat="false" ht="25.5" hidden="false" customHeight="false" outlineLevel="0" collapsed="false">
      <c r="A4216" s="151" t="s">
        <v>4530</v>
      </c>
      <c r="B4216" s="152" t="n">
        <v>3.82592312622307</v>
      </c>
      <c r="C4216" s="152" t="n">
        <v>49.2147599831008</v>
      </c>
      <c r="D4216" s="152" t="n">
        <v>3.85774400673066</v>
      </c>
      <c r="E4216" s="152" t="n">
        <v>49.2387771073882</v>
      </c>
    </row>
    <row r="4217" customFormat="false" ht="25.5" hidden="false" customHeight="false" outlineLevel="0" collapsed="false">
      <c r="A4217" s="151" t="s">
        <v>4531</v>
      </c>
      <c r="B4217" s="152" t="n">
        <v>-0.531609596879665</v>
      </c>
      <c r="C4217" s="152" t="n">
        <v>44.8021691486204</v>
      </c>
      <c r="D4217" s="152" t="n">
        <v>-0.472721281749777</v>
      </c>
      <c r="E4217" s="152" t="n">
        <v>44.8312968517307</v>
      </c>
    </row>
    <row r="4218" customFormat="false" ht="51" hidden="false" customHeight="false" outlineLevel="0" collapsed="false">
      <c r="A4218" s="151" t="s">
        <v>4532</v>
      </c>
      <c r="B4218" s="152" t="n">
        <v>4.59774621978854</v>
      </c>
      <c r="C4218" s="152" t="n">
        <v>45.2506490302069</v>
      </c>
      <c r="D4218" s="152" t="n">
        <v>4.68854640395281</v>
      </c>
      <c r="E4218" s="152" t="n">
        <v>45.2851164533202</v>
      </c>
    </row>
    <row r="4219" customFormat="false" ht="25.5" hidden="false" customHeight="false" outlineLevel="0" collapsed="false">
      <c r="A4219" s="151" t="s">
        <v>4533</v>
      </c>
      <c r="B4219" s="152" t="n">
        <v>4.94303609974857</v>
      </c>
      <c r="C4219" s="152" t="n">
        <v>45.9990861850687</v>
      </c>
      <c r="D4219" s="152" t="n">
        <v>5.04757828058345</v>
      </c>
      <c r="E4219" s="152" t="n">
        <v>46.0417678734853</v>
      </c>
    </row>
    <row r="4220" customFormat="false" ht="25.5" hidden="false" customHeight="false" outlineLevel="0" collapsed="false">
      <c r="A4220" s="151" t="s">
        <v>4534</v>
      </c>
      <c r="B4220" s="152" t="n">
        <v>6.22431721119798</v>
      </c>
      <c r="C4220" s="152" t="n">
        <v>47.8782080047228</v>
      </c>
      <c r="D4220" s="152" t="n">
        <v>6.27800298089897</v>
      </c>
      <c r="E4220" s="152" t="n">
        <v>47.9384933794997</v>
      </c>
    </row>
    <row r="4221" customFormat="false" ht="25.5" hidden="false" customHeight="false" outlineLevel="0" collapsed="false">
      <c r="A4221" s="151" t="s">
        <v>4535</v>
      </c>
      <c r="B4221" s="152" t="n">
        <v>5.71422350401557</v>
      </c>
      <c r="C4221" s="152" t="n">
        <v>49.2695184242552</v>
      </c>
      <c r="D4221" s="152" t="n">
        <v>5.77015021955829</v>
      </c>
      <c r="E4221" s="152" t="n">
        <v>49.3163661659695</v>
      </c>
    </row>
    <row r="4222" customFormat="false" ht="12.75" hidden="false" customHeight="false" outlineLevel="0" collapsed="false">
      <c r="A4222" s="151" t="s">
        <v>4536</v>
      </c>
      <c r="B4222" s="152" t="n">
        <v>0.126122491555386</v>
      </c>
      <c r="C4222" s="152" t="n">
        <v>43.2433305979307</v>
      </c>
      <c r="D4222" s="152" t="n">
        <v>0.14484179927258</v>
      </c>
      <c r="E4222" s="152" t="n">
        <v>43.2654224573302</v>
      </c>
    </row>
    <row r="4223" customFormat="false" ht="25.5" hidden="false" customHeight="false" outlineLevel="0" collapsed="false">
      <c r="A4223" s="151" t="s">
        <v>4537</v>
      </c>
      <c r="B4223" s="152" t="n">
        <v>2.9862929498999</v>
      </c>
      <c r="C4223" s="152" t="n">
        <v>49.1160430473837</v>
      </c>
      <c r="D4223" s="152" t="n">
        <v>3.04193013579497</v>
      </c>
      <c r="E4223" s="152" t="n">
        <v>49.1425329284689</v>
      </c>
    </row>
    <row r="4224" customFormat="false" ht="38.25" hidden="false" customHeight="false" outlineLevel="0" collapsed="false">
      <c r="A4224" s="151" t="s">
        <v>4538</v>
      </c>
      <c r="B4224" s="152" t="n">
        <v>2.02889594864472</v>
      </c>
      <c r="C4224" s="152" t="n">
        <v>48.6615814356298</v>
      </c>
      <c r="D4224" s="152" t="n">
        <v>2.07002745356661</v>
      </c>
      <c r="E4224" s="152" t="n">
        <v>48.6876224099752</v>
      </c>
    </row>
    <row r="4225" customFormat="false" ht="25.5" hidden="false" customHeight="false" outlineLevel="0" collapsed="false">
      <c r="A4225" s="151" t="s">
        <v>4539</v>
      </c>
      <c r="B4225" s="152" t="n">
        <v>2.83335032169782</v>
      </c>
      <c r="C4225" s="152" t="n">
        <v>47.4013849222463</v>
      </c>
      <c r="D4225" s="152" t="n">
        <v>2.9321829377675</v>
      </c>
      <c r="E4225" s="152" t="n">
        <v>47.4605574543776</v>
      </c>
    </row>
    <row r="4226" customFormat="false" ht="25.5" hidden="false" customHeight="false" outlineLevel="0" collapsed="false">
      <c r="A4226" s="151" t="s">
        <v>4540</v>
      </c>
      <c r="B4226" s="152" t="n">
        <v>0.372347186650959</v>
      </c>
      <c r="C4226" s="152" t="n">
        <v>49.3527637227984</v>
      </c>
      <c r="D4226" s="152" t="n">
        <v>0.414125704234511</v>
      </c>
      <c r="E4226" s="152" t="n">
        <v>49.3886733764296</v>
      </c>
    </row>
    <row r="4227" customFormat="false" ht="25.5" hidden="false" customHeight="false" outlineLevel="0" collapsed="false">
      <c r="A4227" s="151" t="s">
        <v>4541</v>
      </c>
      <c r="B4227" s="152" t="n">
        <v>1.37910408005987</v>
      </c>
      <c r="C4227" s="152" t="n">
        <v>43.7710529893822</v>
      </c>
      <c r="D4227" s="152" t="n">
        <v>1.45929668808448</v>
      </c>
      <c r="E4227" s="152" t="n">
        <v>43.8207799544716</v>
      </c>
    </row>
    <row r="4228" customFormat="false" ht="25.5" hidden="false" customHeight="false" outlineLevel="0" collapsed="false">
      <c r="A4228" s="151" t="s">
        <v>4542</v>
      </c>
      <c r="B4228" s="152" t="n">
        <v>1.0752466122457</v>
      </c>
      <c r="C4228" s="152" t="n">
        <v>44.2772945583873</v>
      </c>
      <c r="D4228" s="152" t="n">
        <v>1.15820206654013</v>
      </c>
      <c r="E4228" s="152" t="n">
        <v>44.3185178486236</v>
      </c>
    </row>
    <row r="4229" customFormat="false" ht="25.5" hidden="false" customHeight="false" outlineLevel="0" collapsed="false">
      <c r="A4229" s="151" t="s">
        <v>4543</v>
      </c>
      <c r="B4229" s="152" t="n">
        <v>-1.3241631114825</v>
      </c>
      <c r="C4229" s="152" t="n">
        <v>46.7559228210127</v>
      </c>
      <c r="D4229" s="152" t="n">
        <v>-1.27412488673533</v>
      </c>
      <c r="E4229" s="152" t="n">
        <v>46.8081288939772</v>
      </c>
    </row>
    <row r="4230" customFormat="false" ht="38.25" hidden="false" customHeight="false" outlineLevel="0" collapsed="false">
      <c r="A4230" s="151" t="s">
        <v>4544</v>
      </c>
      <c r="B4230" s="152" t="n">
        <v>2.22299083283872</v>
      </c>
      <c r="C4230" s="152" t="n">
        <v>48.8214233901729</v>
      </c>
      <c r="D4230" s="152" t="n">
        <v>2.2627168118721</v>
      </c>
      <c r="E4230" s="152" t="n">
        <v>48.8532438110424</v>
      </c>
    </row>
    <row r="4231" customFormat="false" ht="51" hidden="false" customHeight="false" outlineLevel="0" collapsed="false">
      <c r="A4231" s="151" t="s">
        <v>4545</v>
      </c>
      <c r="B4231" s="152" t="n">
        <v>2.67316555383041</v>
      </c>
      <c r="C4231" s="152" t="n">
        <v>49.5877438439554</v>
      </c>
      <c r="D4231" s="152" t="n">
        <v>2.72269262910797</v>
      </c>
      <c r="E4231" s="152" t="n">
        <v>49.6261708481149</v>
      </c>
    </row>
    <row r="4232" customFormat="false" ht="38.25" hidden="false" customHeight="false" outlineLevel="0" collapsed="false">
      <c r="A4232" s="151" t="s">
        <v>4546</v>
      </c>
      <c r="B4232" s="152" t="n">
        <v>0.608270362133734</v>
      </c>
      <c r="C4232" s="152" t="n">
        <v>43.2625020076763</v>
      </c>
      <c r="D4232" s="152" t="n">
        <v>0.689791712854566</v>
      </c>
      <c r="E4232" s="152" t="n">
        <v>43.3177971975213</v>
      </c>
    </row>
    <row r="4233" customFormat="false" ht="38.25" hidden="false" customHeight="false" outlineLevel="0" collapsed="false">
      <c r="A4233" s="151" t="s">
        <v>4547</v>
      </c>
      <c r="B4233" s="152" t="n">
        <v>3.86387840673178</v>
      </c>
      <c r="C4233" s="152" t="n">
        <v>50.054902859597</v>
      </c>
      <c r="D4233" s="152" t="n">
        <v>3.91638540407053</v>
      </c>
      <c r="E4233" s="152" t="n">
        <v>50.0970512792998</v>
      </c>
    </row>
    <row r="4234" customFormat="false" ht="38.25" hidden="false" customHeight="false" outlineLevel="0" collapsed="false">
      <c r="A4234" s="151" t="s">
        <v>4548</v>
      </c>
      <c r="B4234" s="152" t="n">
        <v>1.57841170745017</v>
      </c>
      <c r="C4234" s="152" t="n">
        <v>50.7093149835074</v>
      </c>
      <c r="D4234" s="152" t="n">
        <v>1.63298302023842</v>
      </c>
      <c r="E4234" s="152" t="n">
        <v>50.7500796648717</v>
      </c>
    </row>
    <row r="4235" customFormat="false" ht="25.5" hidden="false" customHeight="false" outlineLevel="0" collapsed="false">
      <c r="A4235" s="151" t="s">
        <v>4549</v>
      </c>
      <c r="B4235" s="152" t="n">
        <v>0.485679318408472</v>
      </c>
      <c r="C4235" s="152" t="n">
        <v>47.9450661631076</v>
      </c>
      <c r="D4235" s="152" t="n">
        <v>0.612976780880827</v>
      </c>
      <c r="E4235" s="152" t="n">
        <v>47.9930206033614</v>
      </c>
    </row>
    <row r="4236" customFormat="false" ht="25.5" hidden="false" customHeight="false" outlineLevel="0" collapsed="false">
      <c r="A4236" s="151" t="s">
        <v>4550</v>
      </c>
      <c r="B4236" s="152" t="n">
        <v>-0.411417670178992</v>
      </c>
      <c r="C4236" s="152" t="n">
        <v>49.0254462625119</v>
      </c>
      <c r="D4236" s="152" t="n">
        <v>-0.335130101244103</v>
      </c>
      <c r="E4236" s="152" t="n">
        <v>49.0808099696659</v>
      </c>
    </row>
    <row r="4237" customFormat="false" ht="25.5" hidden="false" customHeight="false" outlineLevel="0" collapsed="false">
      <c r="A4237" s="151" t="s">
        <v>4551</v>
      </c>
      <c r="B4237" s="152" t="n">
        <v>5.93989921216098</v>
      </c>
      <c r="C4237" s="152" t="n">
        <v>47.3380119249186</v>
      </c>
      <c r="D4237" s="152" t="n">
        <v>5.98491014716705</v>
      </c>
      <c r="E4237" s="152" t="n">
        <v>47.3773467430138</v>
      </c>
    </row>
    <row r="4238" customFormat="false" ht="12.75" hidden="false" customHeight="false" outlineLevel="0" collapsed="false">
      <c r="A4238" s="151" t="s">
        <v>4552</v>
      </c>
      <c r="B4238" s="152" t="n">
        <v>5.97410240039654</v>
      </c>
      <c r="C4238" s="152" t="n">
        <v>47.3588217554922</v>
      </c>
      <c r="D4238" s="152" t="n">
        <v>6.02953890742272</v>
      </c>
      <c r="E4238" s="152" t="n">
        <v>47.4073124994349</v>
      </c>
    </row>
    <row r="4239" customFormat="false" ht="25.5" hidden="false" customHeight="false" outlineLevel="0" collapsed="false">
      <c r="A4239" s="151" t="s">
        <v>4553</v>
      </c>
      <c r="B4239" s="152" t="n">
        <v>4.80376935905049</v>
      </c>
      <c r="C4239" s="152" t="n">
        <v>49.3924081604302</v>
      </c>
      <c r="D4239" s="152" t="n">
        <v>4.8682240922567</v>
      </c>
      <c r="E4239" s="152" t="n">
        <v>49.4415173871345</v>
      </c>
    </row>
    <row r="4240" customFormat="false" ht="38.25" hidden="false" customHeight="false" outlineLevel="0" collapsed="false">
      <c r="A4240" s="151" t="s">
        <v>4554</v>
      </c>
      <c r="B4240" s="152" t="n">
        <v>4.11098086024156</v>
      </c>
      <c r="C4240" s="152" t="n">
        <v>49.3505858330991</v>
      </c>
      <c r="D4240" s="152" t="n">
        <v>4.19218801583056</v>
      </c>
      <c r="E4240" s="152" t="n">
        <v>49.403456072545</v>
      </c>
    </row>
    <row r="4241" customFormat="false" ht="25.5" hidden="false" customHeight="false" outlineLevel="0" collapsed="false">
      <c r="A4241" s="151" t="s">
        <v>4555</v>
      </c>
      <c r="B4241" s="152" t="n">
        <v>4.6702266884719</v>
      </c>
      <c r="C4241" s="152" t="n">
        <v>49.6753817158897</v>
      </c>
      <c r="D4241" s="152" t="n">
        <v>4.72701405639766</v>
      </c>
      <c r="E4241" s="152" t="n">
        <v>49.7051176182676</v>
      </c>
    </row>
    <row r="4242" customFormat="false" ht="25.5" hidden="false" customHeight="false" outlineLevel="0" collapsed="false">
      <c r="A4242" s="151" t="s">
        <v>4556</v>
      </c>
      <c r="B4242" s="152" t="n">
        <v>-0.538383278457277</v>
      </c>
      <c r="C4242" s="152" t="n">
        <v>43.4211985013488</v>
      </c>
      <c r="D4242" s="152" t="n">
        <v>-0.494712785149876</v>
      </c>
      <c r="E4242" s="152" t="n">
        <v>43.4656630538295</v>
      </c>
    </row>
    <row r="4243" customFormat="false" ht="25.5" hidden="false" customHeight="false" outlineLevel="0" collapsed="false">
      <c r="A4243" s="151" t="s">
        <v>4557</v>
      </c>
      <c r="B4243" s="152" t="n">
        <v>0.503641884125772</v>
      </c>
      <c r="C4243" s="152" t="n">
        <v>44.7408655588254</v>
      </c>
      <c r="D4243" s="152" t="n">
        <v>0.552117268816697</v>
      </c>
      <c r="E4243" s="152" t="n">
        <v>44.7716196721795</v>
      </c>
    </row>
    <row r="4244" customFormat="false" ht="25.5" hidden="false" customHeight="false" outlineLevel="0" collapsed="false">
      <c r="A4244" s="151" t="s">
        <v>4558</v>
      </c>
      <c r="B4244" s="152" t="n">
        <v>1.87473463892984</v>
      </c>
      <c r="C4244" s="152" t="n">
        <v>50.7950549928546</v>
      </c>
      <c r="D4244" s="152" t="n">
        <v>1.92638814268154</v>
      </c>
      <c r="E4244" s="152" t="n">
        <v>50.8336191161213</v>
      </c>
    </row>
    <row r="4245" customFormat="false" ht="25.5" hidden="false" customHeight="false" outlineLevel="0" collapsed="false">
      <c r="A4245" s="151" t="s">
        <v>4559</v>
      </c>
      <c r="B4245" s="152" t="n">
        <v>0.456067748009909</v>
      </c>
      <c r="C4245" s="152" t="n">
        <v>49.3740965318238</v>
      </c>
      <c r="D4245" s="152" t="n">
        <v>0.52049053758491</v>
      </c>
      <c r="E4245" s="152" t="n">
        <v>49.4372475089064</v>
      </c>
    </row>
    <row r="4246" customFormat="false" ht="25.5" hidden="false" customHeight="false" outlineLevel="0" collapsed="false">
      <c r="A4246" s="151" t="s">
        <v>4560</v>
      </c>
      <c r="B4246" s="152" t="n">
        <v>2.31463149277344</v>
      </c>
      <c r="C4246" s="152" t="n">
        <v>50.1967221684603</v>
      </c>
      <c r="D4246" s="152" t="n">
        <v>2.36255471454299</v>
      </c>
      <c r="E4246" s="152" t="n">
        <v>50.2390643649206</v>
      </c>
    </row>
    <row r="4247" customFormat="false" ht="25.5" hidden="false" customHeight="false" outlineLevel="0" collapsed="false">
      <c r="A4247" s="151" t="s">
        <v>4561</v>
      </c>
      <c r="B4247" s="152" t="n">
        <v>5.38932056250637</v>
      </c>
      <c r="C4247" s="152" t="n">
        <v>48.9656494720253</v>
      </c>
      <c r="D4247" s="152" t="n">
        <v>5.46540402516388</v>
      </c>
      <c r="E4247" s="152" t="n">
        <v>48.9999954284376</v>
      </c>
    </row>
    <row r="4248" customFormat="false" ht="25.5" hidden="false" customHeight="false" outlineLevel="0" collapsed="false">
      <c r="A4248" s="151" t="s">
        <v>4562</v>
      </c>
      <c r="B4248" s="152" t="n">
        <v>4.24744300512171</v>
      </c>
      <c r="C4248" s="152" t="n">
        <v>44.1160720923931</v>
      </c>
      <c r="D4248" s="152" t="n">
        <v>4.34154117032215</v>
      </c>
      <c r="E4248" s="152" t="n">
        <v>44.187461289841</v>
      </c>
    </row>
    <row r="4249" customFormat="false" ht="25.5" hidden="false" customHeight="false" outlineLevel="0" collapsed="false">
      <c r="A4249" s="151" t="s">
        <v>4563</v>
      </c>
      <c r="B4249" s="152" t="n">
        <v>0.735079605092799</v>
      </c>
      <c r="C4249" s="152" t="n">
        <v>49.3406561762989</v>
      </c>
      <c r="D4249" s="152" t="n">
        <v>0.801370540536457</v>
      </c>
      <c r="E4249" s="152" t="n">
        <v>49.3830410641361</v>
      </c>
    </row>
    <row r="4250" customFormat="false" ht="25.5" hidden="false" customHeight="false" outlineLevel="0" collapsed="false">
      <c r="A4250" s="151" t="s">
        <v>4564</v>
      </c>
      <c r="B4250" s="152" t="n">
        <v>2.41224119269426</v>
      </c>
      <c r="C4250" s="152" t="n">
        <v>49.0125092131883</v>
      </c>
      <c r="D4250" s="152" t="n">
        <v>2.44407500864427</v>
      </c>
      <c r="E4250" s="152" t="n">
        <v>49.034330183444</v>
      </c>
    </row>
    <row r="4251" customFormat="false" ht="25.5" hidden="false" customHeight="false" outlineLevel="0" collapsed="false">
      <c r="A4251" s="151" t="s">
        <v>4565</v>
      </c>
      <c r="B4251" s="152" t="n">
        <v>4.15629551396342</v>
      </c>
      <c r="C4251" s="152" t="n">
        <v>48.2971049662954</v>
      </c>
      <c r="D4251" s="152" t="n">
        <v>4.20645095234627</v>
      </c>
      <c r="E4251" s="152" t="n">
        <v>48.333076709034</v>
      </c>
    </row>
    <row r="4252" customFormat="false" ht="38.25" hidden="false" customHeight="false" outlineLevel="0" collapsed="false">
      <c r="A4252" s="151" t="s">
        <v>4566</v>
      </c>
      <c r="B4252" s="152" t="n">
        <v>2.26952564926795</v>
      </c>
      <c r="C4252" s="152" t="n">
        <v>48.4989856148475</v>
      </c>
      <c r="D4252" s="152" t="n">
        <v>2.32412717391073</v>
      </c>
      <c r="E4252" s="152" t="n">
        <v>48.5240955623335</v>
      </c>
    </row>
    <row r="4253" customFormat="false" ht="25.5" hidden="false" customHeight="false" outlineLevel="0" collapsed="false">
      <c r="A4253" s="151" t="s">
        <v>4567</v>
      </c>
      <c r="B4253" s="152" t="n">
        <v>7.02436347595612</v>
      </c>
      <c r="C4253" s="152" t="n">
        <v>47.7617809908125</v>
      </c>
      <c r="D4253" s="152" t="n">
        <v>7.08224509948084</v>
      </c>
      <c r="E4253" s="152" t="n">
        <v>47.787367611814</v>
      </c>
    </row>
    <row r="4254" customFormat="false" ht="38.25" hidden="false" customHeight="false" outlineLevel="0" collapsed="false">
      <c r="A4254" s="151" t="s">
        <v>4568</v>
      </c>
      <c r="B4254" s="152" t="n">
        <v>7.00703106833862</v>
      </c>
      <c r="C4254" s="152" t="n">
        <v>47.7796402901233</v>
      </c>
      <c r="D4254" s="152" t="n">
        <v>7.05048178479487</v>
      </c>
      <c r="E4254" s="152" t="n">
        <v>47.8232548902122</v>
      </c>
    </row>
    <row r="4255" customFormat="false" ht="25.5" hidden="false" customHeight="false" outlineLevel="0" collapsed="false">
      <c r="A4255" s="151" t="s">
        <v>4569</v>
      </c>
      <c r="B4255" s="152" t="n">
        <v>5.24185112777031</v>
      </c>
      <c r="C4255" s="152" t="n">
        <v>47.4802579499762</v>
      </c>
      <c r="D4255" s="152" t="n">
        <v>5.33794012860337</v>
      </c>
      <c r="E4255" s="152" t="n">
        <v>47.5384336774767</v>
      </c>
    </row>
    <row r="4256" customFormat="false" ht="25.5" hidden="false" customHeight="false" outlineLevel="0" collapsed="false">
      <c r="A4256" s="151" t="s">
        <v>4570</v>
      </c>
      <c r="B4256" s="152" t="n">
        <v>5.92060506471827</v>
      </c>
      <c r="C4256" s="152" t="n">
        <v>47.9021483619521</v>
      </c>
      <c r="D4256" s="152" t="n">
        <v>5.96886129840116</v>
      </c>
      <c r="E4256" s="152" t="n">
        <v>47.9263607966772</v>
      </c>
    </row>
    <row r="4257" customFormat="false" ht="25.5" hidden="false" customHeight="false" outlineLevel="0" collapsed="false">
      <c r="A4257" s="151" t="s">
        <v>4571</v>
      </c>
      <c r="B4257" s="152" t="n">
        <v>3.70268387147135</v>
      </c>
      <c r="C4257" s="152" t="n">
        <v>46.5688314238958</v>
      </c>
      <c r="D4257" s="152" t="n">
        <v>3.82087231301227</v>
      </c>
      <c r="E4257" s="152" t="n">
        <v>46.6682705897924</v>
      </c>
    </row>
    <row r="4258" customFormat="false" ht="38.25" hidden="false" customHeight="false" outlineLevel="0" collapsed="false">
      <c r="A4258" s="151" t="s">
        <v>4572</v>
      </c>
      <c r="B4258" s="152" t="n">
        <v>2.98111265607057</v>
      </c>
      <c r="C4258" s="152" t="n">
        <v>46.5423977508144</v>
      </c>
      <c r="D4258" s="152" t="n">
        <v>3.10867761352548</v>
      </c>
      <c r="E4258" s="152" t="n">
        <v>46.6232998986154</v>
      </c>
    </row>
    <row r="4259" customFormat="false" ht="38.25" hidden="false" customHeight="false" outlineLevel="0" collapsed="false">
      <c r="A4259" s="151" t="s">
        <v>4573</v>
      </c>
      <c r="B4259" s="152" t="n">
        <v>5.65652575635584</v>
      </c>
      <c r="C4259" s="152" t="n">
        <v>47.9049999256638</v>
      </c>
      <c r="D4259" s="152" t="n">
        <v>5.82133412542184</v>
      </c>
      <c r="E4259" s="152" t="n">
        <v>47.9792364539196</v>
      </c>
    </row>
    <row r="4260" customFormat="false" ht="25.5" hidden="false" customHeight="false" outlineLevel="0" collapsed="false">
      <c r="A4260" s="151" t="s">
        <v>4574</v>
      </c>
      <c r="B4260" s="152" t="n">
        <v>2.14193038357413</v>
      </c>
      <c r="C4260" s="152" t="n">
        <v>50.91160229011</v>
      </c>
      <c r="D4260" s="152" t="n">
        <v>2.26232097019855</v>
      </c>
      <c r="E4260" s="152" t="n">
        <v>50.9726660280821</v>
      </c>
    </row>
    <row r="4261" customFormat="false" ht="25.5" hidden="false" customHeight="false" outlineLevel="0" collapsed="false">
      <c r="A4261" s="151" t="s">
        <v>4575</v>
      </c>
      <c r="B4261" s="152" t="n">
        <v>-3.25990899333103</v>
      </c>
      <c r="C4261" s="152" t="n">
        <v>48.4080743992454</v>
      </c>
      <c r="D4261" s="152" t="n">
        <v>-3.13524319476316</v>
      </c>
      <c r="E4261" s="152" t="n">
        <v>48.5218726727429</v>
      </c>
    </row>
    <row r="4262" customFormat="false" ht="51" hidden="false" customHeight="false" outlineLevel="0" collapsed="false">
      <c r="A4262" s="151" t="s">
        <v>4576</v>
      </c>
      <c r="B4262" s="152" t="n">
        <v>-1.17268473915248</v>
      </c>
      <c r="C4262" s="152" t="n">
        <v>45.8218161254472</v>
      </c>
      <c r="D4262" s="152" t="n">
        <v>-1.09745680426878</v>
      </c>
      <c r="E4262" s="152" t="n">
        <v>45.8680425749319</v>
      </c>
    </row>
    <row r="4263" customFormat="false" ht="25.5" hidden="false" customHeight="false" outlineLevel="0" collapsed="false">
      <c r="A4263" s="151" t="s">
        <v>4577</v>
      </c>
      <c r="B4263" s="152" t="n">
        <v>5.37112002244368</v>
      </c>
      <c r="C4263" s="152" t="n">
        <v>46.3101674202115</v>
      </c>
      <c r="D4263" s="152" t="n">
        <v>5.42462392934341</v>
      </c>
      <c r="E4263" s="152" t="n">
        <v>46.3669784790653</v>
      </c>
    </row>
    <row r="4264" customFormat="false" ht="25.5" hidden="false" customHeight="false" outlineLevel="0" collapsed="false">
      <c r="A4264" s="151" t="s">
        <v>4578</v>
      </c>
      <c r="B4264" s="152" t="n">
        <v>4.58046453374878</v>
      </c>
      <c r="C4264" s="152" t="n">
        <v>49.3705255175337</v>
      </c>
      <c r="D4264" s="152" t="n">
        <v>4.65519724569564</v>
      </c>
      <c r="E4264" s="152" t="n">
        <v>49.3992250736899</v>
      </c>
    </row>
    <row r="4265" customFormat="false" ht="25.5" hidden="false" customHeight="false" outlineLevel="0" collapsed="false">
      <c r="A4265" s="151" t="s">
        <v>4579</v>
      </c>
      <c r="B4265" s="152" t="n">
        <v>0.910671605338595</v>
      </c>
      <c r="C4265" s="152" t="n">
        <v>49.6631051048362</v>
      </c>
      <c r="D4265" s="152" t="n">
        <v>0.966786375221803</v>
      </c>
      <c r="E4265" s="152" t="n">
        <v>49.6861540094159</v>
      </c>
    </row>
    <row r="4266" customFormat="false" ht="25.5" hidden="false" customHeight="false" outlineLevel="0" collapsed="false">
      <c r="A4266" s="151" t="s">
        <v>4580</v>
      </c>
      <c r="B4266" s="152" t="n">
        <v>-0.24874725529872</v>
      </c>
      <c r="C4266" s="152" t="n">
        <v>43.8055869714963</v>
      </c>
      <c r="D4266" s="152" t="n">
        <v>-0.189247319041646</v>
      </c>
      <c r="E4266" s="152" t="n">
        <v>43.8581474167331</v>
      </c>
    </row>
    <row r="4267" customFormat="false" ht="25.5" hidden="false" customHeight="false" outlineLevel="0" collapsed="false">
      <c r="A4267" s="151" t="s">
        <v>4581</v>
      </c>
      <c r="B4267" s="152" t="n">
        <v>5.82596648172951</v>
      </c>
      <c r="C4267" s="152" t="n">
        <v>45.6630765278988</v>
      </c>
      <c r="D4267" s="152" t="n">
        <v>5.87658102165124</v>
      </c>
      <c r="E4267" s="152" t="n">
        <v>45.6892268089204</v>
      </c>
    </row>
    <row r="4268" customFormat="false" ht="25.5" hidden="false" customHeight="false" outlineLevel="0" collapsed="false">
      <c r="A4268" s="151" t="s">
        <v>4582</v>
      </c>
      <c r="B4268" s="152" t="n">
        <v>5.10230936779223</v>
      </c>
      <c r="C4268" s="152" t="n">
        <v>44.5514306145867</v>
      </c>
      <c r="D4268" s="152" t="n">
        <v>5.23172230629058</v>
      </c>
      <c r="E4268" s="152" t="n">
        <v>44.6058923017759</v>
      </c>
    </row>
    <row r="4269" customFormat="false" ht="25.5" hidden="false" customHeight="false" outlineLevel="0" collapsed="false">
      <c r="A4269" s="151" t="s">
        <v>4583</v>
      </c>
      <c r="B4269" s="152" t="n">
        <v>0.536629557643513</v>
      </c>
      <c r="C4269" s="152" t="n">
        <v>45.2842108948856</v>
      </c>
      <c r="D4269" s="152" t="n">
        <v>0.610864887849912</v>
      </c>
      <c r="E4269" s="152" t="n">
        <v>45.3628065342402</v>
      </c>
    </row>
    <row r="4270" customFormat="false" ht="25.5" hidden="false" customHeight="false" outlineLevel="0" collapsed="false">
      <c r="A4270" s="151" t="s">
        <v>4584</v>
      </c>
      <c r="B4270" s="152" t="n">
        <v>-0.0158447444206056</v>
      </c>
      <c r="C4270" s="152" t="n">
        <v>44.5406841615423</v>
      </c>
      <c r="D4270" s="152" t="n">
        <v>0.0317878655418474</v>
      </c>
      <c r="E4270" s="152" t="n">
        <v>44.5780155397039</v>
      </c>
    </row>
    <row r="4271" customFormat="false" ht="25.5" hidden="false" customHeight="false" outlineLevel="0" collapsed="false">
      <c r="A4271" s="151" t="s">
        <v>4585</v>
      </c>
      <c r="B4271" s="152" t="n">
        <v>4.31470085272692</v>
      </c>
      <c r="C4271" s="152" t="n">
        <v>43.9629199405545</v>
      </c>
      <c r="D4271" s="152" t="n">
        <v>4.35719363850609</v>
      </c>
      <c r="E4271" s="152" t="n">
        <v>43.9926262396538</v>
      </c>
    </row>
    <row r="4272" customFormat="false" ht="25.5" hidden="false" customHeight="false" outlineLevel="0" collapsed="false">
      <c r="A4272" s="151" t="s">
        <v>4586</v>
      </c>
      <c r="B4272" s="152" t="n">
        <v>2.0575099530229</v>
      </c>
      <c r="C4272" s="152" t="n">
        <v>49.9749034902904</v>
      </c>
      <c r="D4272" s="152" t="n">
        <v>2.1161653490494</v>
      </c>
      <c r="E4272" s="152" t="n">
        <v>50.0014538882422</v>
      </c>
    </row>
    <row r="4273" customFormat="false" ht="25.5" hidden="false" customHeight="false" outlineLevel="0" collapsed="false">
      <c r="A4273" s="151" t="s">
        <v>4587</v>
      </c>
      <c r="B4273" s="152" t="n">
        <v>6.70072592084015</v>
      </c>
      <c r="C4273" s="152" t="n">
        <v>48.6962912555771</v>
      </c>
      <c r="D4273" s="152" t="n">
        <v>6.76928206706783</v>
      </c>
      <c r="E4273" s="152" t="n">
        <v>48.7498989553753</v>
      </c>
    </row>
    <row r="4274" customFormat="false" ht="25.5" hidden="false" customHeight="false" outlineLevel="0" collapsed="false">
      <c r="A4274" s="151" t="s">
        <v>4588</v>
      </c>
      <c r="B4274" s="152" t="n">
        <v>1.61540326258438</v>
      </c>
      <c r="C4274" s="152" t="n">
        <v>48.7393826705056</v>
      </c>
      <c r="D4274" s="152" t="n">
        <v>1.69631476612895</v>
      </c>
      <c r="E4274" s="152" t="n">
        <v>48.7726726157066</v>
      </c>
    </row>
    <row r="4275" customFormat="false" ht="51" hidden="false" customHeight="false" outlineLevel="0" collapsed="false">
      <c r="A4275" s="151" t="s">
        <v>4589</v>
      </c>
      <c r="B4275" s="152" t="n">
        <v>5.28196842864059</v>
      </c>
      <c r="C4275" s="152" t="n">
        <v>48.1288909813435</v>
      </c>
      <c r="D4275" s="152" t="n">
        <v>5.40604140415159</v>
      </c>
      <c r="E4275" s="152" t="n">
        <v>48.2130951072516</v>
      </c>
    </row>
    <row r="4276" customFormat="false" ht="25.5" hidden="false" customHeight="false" outlineLevel="0" collapsed="false">
      <c r="A4276" s="151" t="s">
        <v>4590</v>
      </c>
      <c r="B4276" s="152" t="n">
        <v>2.41963629157756</v>
      </c>
      <c r="C4276" s="152" t="n">
        <v>50.5640680104707</v>
      </c>
      <c r="D4276" s="152" t="n">
        <v>2.45699322792205</v>
      </c>
      <c r="E4276" s="152" t="n">
        <v>50.5914516412045</v>
      </c>
    </row>
    <row r="4277" customFormat="false" ht="25.5" hidden="false" customHeight="false" outlineLevel="0" collapsed="false">
      <c r="A4277" s="151" t="s">
        <v>4591</v>
      </c>
      <c r="B4277" s="152" t="n">
        <v>3.28884626368899</v>
      </c>
      <c r="C4277" s="152" t="n">
        <v>49.0511072776285</v>
      </c>
      <c r="D4277" s="152" t="n">
        <v>3.34950831199823</v>
      </c>
      <c r="E4277" s="152" t="n">
        <v>49.0809653985999</v>
      </c>
    </row>
    <row r="4278" customFormat="false" ht="25.5" hidden="false" customHeight="false" outlineLevel="0" collapsed="false">
      <c r="A4278" s="151" t="s">
        <v>4592</v>
      </c>
      <c r="B4278" s="152" t="n">
        <v>0.525285340019235</v>
      </c>
      <c r="C4278" s="152" t="n">
        <v>46.3165203362469</v>
      </c>
      <c r="D4278" s="152" t="n">
        <v>0.628158498933385</v>
      </c>
      <c r="E4278" s="152" t="n">
        <v>46.3886248415456</v>
      </c>
    </row>
    <row r="4279" customFormat="false" ht="51" hidden="false" customHeight="false" outlineLevel="0" collapsed="false">
      <c r="A4279" s="151" t="s">
        <v>4593</v>
      </c>
      <c r="B4279" s="152" t="n">
        <v>2.31055125555252</v>
      </c>
      <c r="C4279" s="152" t="n">
        <v>50.2451761492904</v>
      </c>
      <c r="D4279" s="152" t="n">
        <v>2.33620323642722</v>
      </c>
      <c r="E4279" s="152" t="n">
        <v>50.2884260820059</v>
      </c>
    </row>
    <row r="4280" customFormat="false" ht="25.5" hidden="false" customHeight="false" outlineLevel="0" collapsed="false">
      <c r="A4280" s="151" t="s">
        <v>4594</v>
      </c>
      <c r="B4280" s="152" t="n">
        <v>4.94178894416141</v>
      </c>
      <c r="C4280" s="152" t="n">
        <v>49.1780800754362</v>
      </c>
      <c r="D4280" s="152" t="n">
        <v>5.10399086699436</v>
      </c>
      <c r="E4280" s="152" t="n">
        <v>49.2197471761741</v>
      </c>
    </row>
    <row r="4281" customFormat="false" ht="12.75" hidden="false" customHeight="false" outlineLevel="0" collapsed="false">
      <c r="A4281" s="151" t="s">
        <v>4595</v>
      </c>
      <c r="B4281" s="152" t="n">
        <v>-0.587216010409948</v>
      </c>
      <c r="C4281" s="152" t="n">
        <v>45.0146070332601</v>
      </c>
      <c r="D4281" s="152" t="n">
        <v>-0.508101026785971</v>
      </c>
      <c r="E4281" s="152" t="n">
        <v>45.063220809178</v>
      </c>
    </row>
    <row r="4282" customFormat="false" ht="12.75" hidden="false" customHeight="false" outlineLevel="0" collapsed="false">
      <c r="A4282" s="151" t="s">
        <v>4596</v>
      </c>
      <c r="B4282" s="152" t="n">
        <v>5.29668199906695</v>
      </c>
      <c r="C4282" s="152" t="n">
        <v>47.7716625194039</v>
      </c>
      <c r="D4282" s="152" t="n">
        <v>5.33008989032174</v>
      </c>
      <c r="E4282" s="152" t="n">
        <v>47.813558986623</v>
      </c>
    </row>
    <row r="4283" customFormat="false" ht="38.25" hidden="false" customHeight="false" outlineLevel="0" collapsed="false">
      <c r="A4283" s="151" t="s">
        <v>4597</v>
      </c>
      <c r="B4283" s="152" t="n">
        <v>0.781506405292756</v>
      </c>
      <c r="C4283" s="152" t="n">
        <v>49.323771090959</v>
      </c>
      <c r="D4283" s="152" t="n">
        <v>0.833641817640098</v>
      </c>
      <c r="E4283" s="152" t="n">
        <v>49.3666466408195</v>
      </c>
    </row>
    <row r="4284" customFormat="false" ht="25.5" hidden="false" customHeight="false" outlineLevel="0" collapsed="false">
      <c r="A4284" s="151" t="s">
        <v>4598</v>
      </c>
      <c r="B4284" s="152" t="n">
        <v>6.7382594617543</v>
      </c>
      <c r="C4284" s="152" t="n">
        <v>48.8515868016656</v>
      </c>
      <c r="D4284" s="152" t="n">
        <v>6.7868604190645</v>
      </c>
      <c r="E4284" s="152" t="n">
        <v>48.8957594334191</v>
      </c>
    </row>
    <row r="4285" customFormat="false" ht="25.5" hidden="false" customHeight="false" outlineLevel="0" collapsed="false">
      <c r="A4285" s="151" t="s">
        <v>4599</v>
      </c>
      <c r="B4285" s="152" t="n">
        <v>1.7076305098805</v>
      </c>
      <c r="C4285" s="152" t="n">
        <v>45.9171709240046</v>
      </c>
      <c r="D4285" s="152" t="n">
        <v>1.78597921971296</v>
      </c>
      <c r="E4285" s="152" t="n">
        <v>45.9773220279881</v>
      </c>
    </row>
    <row r="4286" customFormat="false" ht="38.25" hidden="false" customHeight="false" outlineLevel="0" collapsed="false">
      <c r="A4286" s="151" t="s">
        <v>4600</v>
      </c>
      <c r="B4286" s="152" t="n">
        <v>0.945026108649447</v>
      </c>
      <c r="C4286" s="152" t="n">
        <v>46.3422906205139</v>
      </c>
      <c r="D4286" s="152" t="n">
        <v>1.05019533690664</v>
      </c>
      <c r="E4286" s="152" t="n">
        <v>46.4002648523043</v>
      </c>
    </row>
    <row r="4287" customFormat="false" ht="38.25" hidden="false" customHeight="false" outlineLevel="0" collapsed="false">
      <c r="A4287" s="151" t="s">
        <v>4601</v>
      </c>
      <c r="B4287" s="152" t="n">
        <v>4.51075520864248</v>
      </c>
      <c r="C4287" s="152" t="n">
        <v>45.2802533273831</v>
      </c>
      <c r="D4287" s="152" t="n">
        <v>4.6135742445431</v>
      </c>
      <c r="E4287" s="152" t="n">
        <v>45.3271650752205</v>
      </c>
    </row>
    <row r="4288" customFormat="false" ht="25.5" hidden="false" customHeight="false" outlineLevel="0" collapsed="false">
      <c r="A4288" s="151" t="s">
        <v>4602</v>
      </c>
      <c r="B4288" s="152" t="n">
        <v>-1.65355840782222</v>
      </c>
      <c r="C4288" s="152" t="n">
        <v>47.9511123215273</v>
      </c>
      <c r="D4288" s="152" t="n">
        <v>-1.59137848320724</v>
      </c>
      <c r="E4288" s="152" t="n">
        <v>48.0151667085861</v>
      </c>
    </row>
    <row r="4289" customFormat="false" ht="38.25" hidden="false" customHeight="false" outlineLevel="0" collapsed="false">
      <c r="A4289" s="151" t="s">
        <v>4603</v>
      </c>
      <c r="B4289" s="152" t="n">
        <v>1.28527293981906</v>
      </c>
      <c r="C4289" s="152" t="n">
        <v>49.3675879886311</v>
      </c>
      <c r="D4289" s="152" t="n">
        <v>1.32614444210905</v>
      </c>
      <c r="E4289" s="152" t="n">
        <v>49.3969382341093</v>
      </c>
    </row>
    <row r="4290" customFormat="false" ht="25.5" hidden="false" customHeight="false" outlineLevel="0" collapsed="false">
      <c r="A4290" s="151" t="s">
        <v>4604</v>
      </c>
      <c r="B4290" s="152" t="n">
        <v>-4.53180831338979</v>
      </c>
      <c r="C4290" s="152" t="n">
        <v>48.451169602326</v>
      </c>
      <c r="D4290" s="152" t="n">
        <v>-4.45889025946425</v>
      </c>
      <c r="E4290" s="152" t="n">
        <v>48.536409549336</v>
      </c>
    </row>
    <row r="4291" customFormat="false" ht="38.25" hidden="false" customHeight="false" outlineLevel="0" collapsed="false">
      <c r="A4291" s="151" t="s">
        <v>4605</v>
      </c>
      <c r="B4291" s="152" t="n">
        <v>7.09734407081434</v>
      </c>
      <c r="C4291" s="152" t="n">
        <v>48.335344401039</v>
      </c>
      <c r="D4291" s="152" t="n">
        <v>7.17412826027091</v>
      </c>
      <c r="E4291" s="152" t="n">
        <v>48.3877748342475</v>
      </c>
    </row>
    <row r="4292" customFormat="false" ht="38.25" hidden="false" customHeight="false" outlineLevel="0" collapsed="false">
      <c r="A4292" s="151" t="s">
        <v>4606</v>
      </c>
      <c r="B4292" s="152" t="n">
        <v>-0.257607641173944</v>
      </c>
      <c r="C4292" s="152" t="n">
        <v>45.6446292870276</v>
      </c>
      <c r="D4292" s="152" t="n">
        <v>-0.189790438009044</v>
      </c>
      <c r="E4292" s="152" t="n">
        <v>45.6839397662631</v>
      </c>
    </row>
    <row r="4293" customFormat="false" ht="38.25" hidden="false" customHeight="false" outlineLevel="0" collapsed="false">
      <c r="A4293" s="151" t="s">
        <v>4607</v>
      </c>
      <c r="B4293" s="152" t="n">
        <v>0.236407978082119</v>
      </c>
      <c r="C4293" s="152" t="n">
        <v>43.0672886322472</v>
      </c>
      <c r="D4293" s="152" t="n">
        <v>0.277892363965431</v>
      </c>
      <c r="E4293" s="152" t="n">
        <v>43.1021275726015</v>
      </c>
    </row>
    <row r="4294" customFormat="false" ht="25.5" hidden="false" customHeight="false" outlineLevel="0" collapsed="false">
      <c r="A4294" s="151" t="s">
        <v>4608</v>
      </c>
      <c r="B4294" s="152" t="n">
        <v>5.0159550532445</v>
      </c>
      <c r="C4294" s="152" t="n">
        <v>44.9969790044916</v>
      </c>
      <c r="D4294" s="152" t="n">
        <v>5.08276761363796</v>
      </c>
      <c r="E4294" s="152" t="n">
        <v>45.0410291030786</v>
      </c>
    </row>
    <row r="4295" customFormat="false" ht="51" hidden="false" customHeight="false" outlineLevel="0" collapsed="false">
      <c r="A4295" s="151" t="s">
        <v>4609</v>
      </c>
      <c r="B4295" s="152" t="n">
        <v>-1.76877453105679</v>
      </c>
      <c r="C4295" s="152" t="n">
        <v>47.8986738433585</v>
      </c>
      <c r="D4295" s="152" t="n">
        <v>-1.66818379874309</v>
      </c>
      <c r="E4295" s="152" t="n">
        <v>47.9521885628841</v>
      </c>
    </row>
    <row r="4296" customFormat="false" ht="25.5" hidden="false" customHeight="false" outlineLevel="0" collapsed="false">
      <c r="A4296" s="151" t="s">
        <v>4610</v>
      </c>
      <c r="B4296" s="152" t="n">
        <v>5.94215983830759</v>
      </c>
      <c r="C4296" s="152" t="n">
        <v>46.7122372917523</v>
      </c>
      <c r="D4296" s="152" t="n">
        <v>5.97181055897209</v>
      </c>
      <c r="E4296" s="152" t="n">
        <v>46.7471871050214</v>
      </c>
    </row>
    <row r="4297" customFormat="false" ht="51" hidden="false" customHeight="false" outlineLevel="0" collapsed="false">
      <c r="A4297" s="151" t="s">
        <v>4611</v>
      </c>
      <c r="B4297" s="152" t="n">
        <v>0.410852060233179</v>
      </c>
      <c r="C4297" s="152" t="n">
        <v>45.3196387543423</v>
      </c>
      <c r="D4297" s="152" t="n">
        <v>0.460749944603648</v>
      </c>
      <c r="E4297" s="152" t="n">
        <v>45.3539017125157</v>
      </c>
    </row>
    <row r="4298" customFormat="false" ht="25.5" hidden="false" customHeight="false" outlineLevel="0" collapsed="false">
      <c r="A4298" s="151" t="s">
        <v>4612</v>
      </c>
      <c r="B4298" s="152" t="n">
        <v>4.2491308383381</v>
      </c>
      <c r="C4298" s="152" t="n">
        <v>46.0177114415185</v>
      </c>
      <c r="D4298" s="152" t="n">
        <v>4.31813980385078</v>
      </c>
      <c r="E4298" s="152" t="n">
        <v>46.0630942849838</v>
      </c>
    </row>
    <row r="4299" customFormat="false" ht="25.5" hidden="false" customHeight="false" outlineLevel="0" collapsed="false">
      <c r="A4299" s="151" t="s">
        <v>4613</v>
      </c>
      <c r="B4299" s="152" t="n">
        <v>0.919529399189003</v>
      </c>
      <c r="C4299" s="152" t="n">
        <v>44.2213377354078</v>
      </c>
      <c r="D4299" s="152" t="n">
        <v>0.985850734354047</v>
      </c>
      <c r="E4299" s="152" t="n">
        <v>44.2755167760205</v>
      </c>
    </row>
    <row r="4300" customFormat="false" ht="38.25" hidden="false" customHeight="false" outlineLevel="0" collapsed="false">
      <c r="A4300" s="151" t="s">
        <v>4614</v>
      </c>
      <c r="B4300" s="152" t="n">
        <v>0.460477923083484</v>
      </c>
      <c r="C4300" s="152" t="n">
        <v>42.8446535715577</v>
      </c>
      <c r="D4300" s="152" t="n">
        <v>0.510860158751462</v>
      </c>
      <c r="E4300" s="152" t="n">
        <v>42.8788419493687</v>
      </c>
    </row>
    <row r="4301" customFormat="false" ht="25.5" hidden="false" customHeight="false" outlineLevel="0" collapsed="false">
      <c r="A4301" s="151" t="s">
        <v>4615</v>
      </c>
      <c r="B4301" s="152" t="n">
        <v>0.241442939202341</v>
      </c>
      <c r="C4301" s="152" t="n">
        <v>45.2424734947336</v>
      </c>
      <c r="D4301" s="152" t="n">
        <v>0.281751555038353</v>
      </c>
      <c r="E4301" s="152" t="n">
        <v>45.2904965683652</v>
      </c>
    </row>
    <row r="4302" customFormat="false" ht="25.5" hidden="false" customHeight="false" outlineLevel="0" collapsed="false">
      <c r="A4302" s="151" t="s">
        <v>4616</v>
      </c>
      <c r="B4302" s="152" t="n">
        <v>0.848706076842969</v>
      </c>
      <c r="C4302" s="152" t="n">
        <v>49.8499519830574</v>
      </c>
      <c r="D4302" s="152" t="n">
        <v>0.923721395732367</v>
      </c>
      <c r="E4302" s="152" t="n">
        <v>49.8912669042124</v>
      </c>
    </row>
    <row r="4303" customFormat="false" ht="25.5" hidden="false" customHeight="false" outlineLevel="0" collapsed="false">
      <c r="A4303" s="151" t="s">
        <v>4617</v>
      </c>
      <c r="B4303" s="152" t="n">
        <v>0.036113296917149</v>
      </c>
      <c r="C4303" s="152" t="n">
        <v>49.2472973157045</v>
      </c>
      <c r="D4303" s="152" t="n">
        <v>0.083922758577493</v>
      </c>
      <c r="E4303" s="152" t="n">
        <v>49.2863761121482</v>
      </c>
    </row>
    <row r="4304" customFormat="false" ht="38.25" hidden="false" customHeight="false" outlineLevel="0" collapsed="false">
      <c r="A4304" s="151" t="s">
        <v>4618</v>
      </c>
      <c r="B4304" s="152" t="n">
        <v>5.20438031684941</v>
      </c>
      <c r="C4304" s="152" t="n">
        <v>46.1760413387883</v>
      </c>
      <c r="D4304" s="152" t="n">
        <v>5.28743908877389</v>
      </c>
      <c r="E4304" s="152" t="n">
        <v>46.2296810788214</v>
      </c>
    </row>
    <row r="4305" customFormat="false" ht="25.5" hidden="false" customHeight="false" outlineLevel="0" collapsed="false">
      <c r="A4305" s="151" t="s">
        <v>4619</v>
      </c>
      <c r="B4305" s="152" t="n">
        <v>2.32403302144203</v>
      </c>
      <c r="C4305" s="152" t="n">
        <v>47.0261150475814</v>
      </c>
      <c r="D4305" s="152" t="n">
        <v>2.47269455604102</v>
      </c>
      <c r="E4305" s="152" t="n">
        <v>47.1299852169276</v>
      </c>
    </row>
    <row r="4306" customFormat="false" ht="25.5" hidden="false" customHeight="false" outlineLevel="0" collapsed="false">
      <c r="A4306" s="151" t="s">
        <v>4620</v>
      </c>
      <c r="B4306" s="152" t="n">
        <v>3.6352550316194</v>
      </c>
      <c r="C4306" s="152" t="n">
        <v>49.3882129175363</v>
      </c>
      <c r="D4306" s="152" t="n">
        <v>3.67972201173949</v>
      </c>
      <c r="E4306" s="152" t="n">
        <v>49.4186678896076</v>
      </c>
    </row>
    <row r="4307" customFormat="false" ht="38.25" hidden="false" customHeight="false" outlineLevel="0" collapsed="false">
      <c r="A4307" s="151" t="s">
        <v>4621</v>
      </c>
      <c r="B4307" s="152" t="n">
        <v>6.18949687192588</v>
      </c>
      <c r="C4307" s="152" t="n">
        <v>45.4623719929079</v>
      </c>
      <c r="D4307" s="152" t="n">
        <v>6.23506029791609</v>
      </c>
      <c r="E4307" s="152" t="n">
        <v>45.4995209621872</v>
      </c>
    </row>
    <row r="4308" customFormat="false" ht="25.5" hidden="false" customHeight="false" outlineLevel="0" collapsed="false">
      <c r="A4308" s="151" t="s">
        <v>4622</v>
      </c>
      <c r="B4308" s="152" t="n">
        <v>4.51540217121873</v>
      </c>
      <c r="C4308" s="152" t="n">
        <v>49.8736359151255</v>
      </c>
      <c r="D4308" s="152" t="n">
        <v>4.59131898119704</v>
      </c>
      <c r="E4308" s="152" t="n">
        <v>49.9094471723625</v>
      </c>
    </row>
    <row r="4309" customFormat="false" ht="25.5" hidden="false" customHeight="false" outlineLevel="0" collapsed="false">
      <c r="A4309" s="151" t="s">
        <v>4623</v>
      </c>
      <c r="B4309" s="152" t="n">
        <v>7.4604001479635</v>
      </c>
      <c r="C4309" s="152" t="n">
        <v>48.4099575301846</v>
      </c>
      <c r="D4309" s="152" t="n">
        <v>7.50703316796588</v>
      </c>
      <c r="E4309" s="152" t="n">
        <v>48.4252564136129</v>
      </c>
    </row>
    <row r="4310" customFormat="false" ht="25.5" hidden="false" customHeight="false" outlineLevel="0" collapsed="false">
      <c r="A4310" s="151" t="s">
        <v>4624</v>
      </c>
      <c r="B4310" s="152" t="n">
        <v>3.23203898872201</v>
      </c>
      <c r="C4310" s="152" t="n">
        <v>50.540343101264</v>
      </c>
      <c r="D4310" s="152" t="n">
        <v>3.2634888567022</v>
      </c>
      <c r="E4310" s="152" t="n">
        <v>50.585873857057</v>
      </c>
    </row>
    <row r="4311" customFormat="false" ht="25.5" hidden="false" customHeight="false" outlineLevel="0" collapsed="false">
      <c r="A4311" s="151" t="s">
        <v>4625</v>
      </c>
      <c r="B4311" s="152" t="n">
        <v>2.3076205448253</v>
      </c>
      <c r="C4311" s="152" t="n">
        <v>48.7707115443442</v>
      </c>
      <c r="D4311" s="152" t="n">
        <v>2.32698544756785</v>
      </c>
      <c r="E4311" s="152" t="n">
        <v>48.7896427691823</v>
      </c>
    </row>
    <row r="4312" customFormat="false" ht="25.5" hidden="false" customHeight="false" outlineLevel="0" collapsed="false">
      <c r="A4312" s="151" t="s">
        <v>4626</v>
      </c>
      <c r="B4312" s="152" t="n">
        <v>2.51246524350989</v>
      </c>
      <c r="C4312" s="152" t="n">
        <v>45.625546083843</v>
      </c>
      <c r="D4312" s="152" t="n">
        <v>2.63122417655349</v>
      </c>
      <c r="E4312" s="152" t="n">
        <v>45.6907925288365</v>
      </c>
    </row>
    <row r="4313" customFormat="false" ht="25.5" hidden="false" customHeight="false" outlineLevel="0" collapsed="false">
      <c r="A4313" s="151" t="s">
        <v>4627</v>
      </c>
      <c r="B4313" s="152" t="n">
        <v>3.94502850060499</v>
      </c>
      <c r="C4313" s="152" t="n">
        <v>46.295795760337</v>
      </c>
      <c r="D4313" s="152" t="n">
        <v>4.01941518237518</v>
      </c>
      <c r="E4313" s="152" t="n">
        <v>46.3272026742927</v>
      </c>
    </row>
    <row r="4314" customFormat="false" ht="25.5" hidden="false" customHeight="false" outlineLevel="0" collapsed="false">
      <c r="A4314" s="151" t="s">
        <v>4628</v>
      </c>
      <c r="B4314" s="152" t="n">
        <v>0.129017863019776</v>
      </c>
      <c r="C4314" s="152" t="n">
        <v>48.3415217483799</v>
      </c>
      <c r="D4314" s="152" t="n">
        <v>0.138825258695529</v>
      </c>
      <c r="E4314" s="152" t="n">
        <v>48.3505646182586</v>
      </c>
    </row>
    <row r="4315" customFormat="false" ht="51" hidden="false" customHeight="false" outlineLevel="0" collapsed="false">
      <c r="A4315" s="151" t="s">
        <v>4629</v>
      </c>
      <c r="B4315" s="152" t="n">
        <v>4.8512192619865</v>
      </c>
      <c r="C4315" s="152" t="n">
        <v>44.9367018423615</v>
      </c>
      <c r="D4315" s="152" t="n">
        <v>4.92789622312664</v>
      </c>
      <c r="E4315" s="152" t="n">
        <v>44.9909113779233</v>
      </c>
    </row>
    <row r="4316" customFormat="false" ht="38.25" hidden="false" customHeight="false" outlineLevel="0" collapsed="false">
      <c r="A4316" s="151" t="s">
        <v>4630</v>
      </c>
      <c r="B4316" s="152" t="n">
        <v>-1.03994587523124</v>
      </c>
      <c r="C4316" s="152" t="n">
        <v>47.719163302492</v>
      </c>
      <c r="D4316" s="152" t="n">
        <v>-0.997525709905989</v>
      </c>
      <c r="E4316" s="152" t="n">
        <v>47.7456817277846</v>
      </c>
    </row>
    <row r="4317" customFormat="false" ht="38.25" hidden="false" customHeight="false" outlineLevel="0" collapsed="false">
      <c r="A4317" s="151" t="s">
        <v>4631</v>
      </c>
      <c r="B4317" s="152" t="n">
        <v>1.94084403592331</v>
      </c>
      <c r="C4317" s="152" t="n">
        <v>42.4227399544251</v>
      </c>
      <c r="D4317" s="152" t="n">
        <v>1.98098474854827</v>
      </c>
      <c r="E4317" s="152" t="n">
        <v>42.453344960913</v>
      </c>
    </row>
    <row r="4318" customFormat="false" ht="25.5" hidden="false" customHeight="false" outlineLevel="0" collapsed="false">
      <c r="A4318" s="151" t="s">
        <v>4632</v>
      </c>
      <c r="B4318" s="152" t="n">
        <v>0.373850950621488</v>
      </c>
      <c r="C4318" s="152" t="n">
        <v>44.995433481417</v>
      </c>
      <c r="D4318" s="152" t="n">
        <v>0.420873607425258</v>
      </c>
      <c r="E4318" s="152" t="n">
        <v>45.0337859876262</v>
      </c>
    </row>
    <row r="4319" customFormat="false" ht="25.5" hidden="false" customHeight="false" outlineLevel="0" collapsed="false">
      <c r="A4319" s="151" t="s">
        <v>4633</v>
      </c>
      <c r="B4319" s="152" t="n">
        <v>-1.0382068527167</v>
      </c>
      <c r="C4319" s="152" t="n">
        <v>46.1569679703248</v>
      </c>
      <c r="D4319" s="152" t="n">
        <v>-1.00631211472214</v>
      </c>
      <c r="E4319" s="152" t="n">
        <v>46.1767809161435</v>
      </c>
    </row>
    <row r="4320" customFormat="false" ht="25.5" hidden="false" customHeight="false" outlineLevel="0" collapsed="false">
      <c r="A4320" s="151" t="s">
        <v>4634</v>
      </c>
      <c r="B4320" s="152" t="n">
        <v>6.20411612516313</v>
      </c>
      <c r="C4320" s="152" t="n">
        <v>45.5459931805302</v>
      </c>
      <c r="D4320" s="152" t="n">
        <v>6.29831618897036</v>
      </c>
      <c r="E4320" s="152" t="n">
        <v>45.559088972457</v>
      </c>
    </row>
    <row r="4321" customFormat="false" ht="51" hidden="false" customHeight="false" outlineLevel="0" collapsed="false">
      <c r="A4321" s="151" t="s">
        <v>4635</v>
      </c>
      <c r="B4321" s="152" t="n">
        <v>-0.902228215335085</v>
      </c>
      <c r="C4321" s="152" t="n">
        <v>47.2915499401507</v>
      </c>
      <c r="D4321" s="152" t="n">
        <v>-0.820538683455316</v>
      </c>
      <c r="E4321" s="152" t="n">
        <v>47.327707764176</v>
      </c>
    </row>
    <row r="4322" customFormat="false" ht="38.25" hidden="false" customHeight="false" outlineLevel="0" collapsed="false">
      <c r="A4322" s="151" t="s">
        <v>4636</v>
      </c>
      <c r="B4322" s="152" t="n">
        <v>-1.98054935097957</v>
      </c>
      <c r="C4322" s="152" t="n">
        <v>46.9899648039139</v>
      </c>
      <c r="D4322" s="152" t="n">
        <v>-1.87003780950074</v>
      </c>
      <c r="E4322" s="152" t="n">
        <v>47.0801958613707</v>
      </c>
    </row>
    <row r="4323" customFormat="false" ht="25.5" hidden="false" customHeight="false" outlineLevel="0" collapsed="false">
      <c r="A4323" s="151" t="s">
        <v>4637</v>
      </c>
      <c r="B4323" s="152" t="n">
        <v>4.04017461570049</v>
      </c>
      <c r="C4323" s="152" t="n">
        <v>49.3253348671453</v>
      </c>
      <c r="D4323" s="152" t="n">
        <v>4.09929576944426</v>
      </c>
      <c r="E4323" s="152" t="n">
        <v>49.3832045689458</v>
      </c>
    </row>
    <row r="4324" customFormat="false" ht="38.25" hidden="false" customHeight="false" outlineLevel="0" collapsed="false">
      <c r="A4324" s="151" t="s">
        <v>4638</v>
      </c>
      <c r="B4324" s="152" t="n">
        <v>5.2242473038539</v>
      </c>
      <c r="C4324" s="152" t="n">
        <v>45.5704095081959</v>
      </c>
      <c r="D4324" s="152" t="n">
        <v>5.32493395493822</v>
      </c>
      <c r="E4324" s="152" t="n">
        <v>45.6343424926021</v>
      </c>
    </row>
    <row r="4325" customFormat="false" ht="25.5" hidden="false" customHeight="false" outlineLevel="0" collapsed="false">
      <c r="A4325" s="151" t="s">
        <v>4639</v>
      </c>
      <c r="B4325" s="152" t="n">
        <v>-1.07697832568573</v>
      </c>
      <c r="C4325" s="152" t="n">
        <v>48.1221594056103</v>
      </c>
      <c r="D4325" s="152" t="n">
        <v>-1.00707039121333</v>
      </c>
      <c r="E4325" s="152" t="n">
        <v>48.1886131025213</v>
      </c>
    </row>
    <row r="4326" customFormat="false" ht="38.25" hidden="false" customHeight="false" outlineLevel="0" collapsed="false">
      <c r="A4326" s="151" t="s">
        <v>4640</v>
      </c>
      <c r="B4326" s="152" t="n">
        <v>0.393302318764812</v>
      </c>
      <c r="C4326" s="152" t="n">
        <v>44.5986929666534</v>
      </c>
      <c r="D4326" s="152" t="n">
        <v>0.442556844793544</v>
      </c>
      <c r="E4326" s="152" t="n">
        <v>44.6457930919826</v>
      </c>
    </row>
    <row r="4327" customFormat="false" ht="51" hidden="false" customHeight="false" outlineLevel="0" collapsed="false">
      <c r="A4327" s="151" t="s">
        <v>4641</v>
      </c>
      <c r="B4327" s="152" t="n">
        <v>4.55617719783952</v>
      </c>
      <c r="C4327" s="152" t="n">
        <v>44.3359456529672</v>
      </c>
      <c r="D4327" s="152" t="n">
        <v>4.66492203284609</v>
      </c>
      <c r="E4327" s="152" t="n">
        <v>44.4124326162597</v>
      </c>
    </row>
    <row r="4328" customFormat="false" ht="51" hidden="false" customHeight="false" outlineLevel="0" collapsed="false">
      <c r="A4328" s="151" t="s">
        <v>4642</v>
      </c>
      <c r="B4328" s="152" t="n">
        <v>1.66509230528309</v>
      </c>
      <c r="C4328" s="152" t="n">
        <v>43.5823178725307</v>
      </c>
      <c r="D4328" s="152" t="n">
        <v>1.74030289781513</v>
      </c>
      <c r="E4328" s="152" t="n">
        <v>43.6307382149306</v>
      </c>
    </row>
    <row r="4329" customFormat="false" ht="51" hidden="false" customHeight="false" outlineLevel="0" collapsed="false">
      <c r="A4329" s="151" t="s">
        <v>4643</v>
      </c>
      <c r="B4329" s="152" t="n">
        <v>5.11121764461131</v>
      </c>
      <c r="C4329" s="152" t="n">
        <v>45.8665627710255</v>
      </c>
      <c r="D4329" s="152" t="n">
        <v>5.16714677096486</v>
      </c>
      <c r="E4329" s="152" t="n">
        <v>45.9028446628003</v>
      </c>
    </row>
    <row r="4330" customFormat="false" ht="38.25" hidden="false" customHeight="false" outlineLevel="0" collapsed="false">
      <c r="A4330" s="151" t="s">
        <v>4644</v>
      </c>
      <c r="B4330" s="152" t="n">
        <v>5.52520663833128</v>
      </c>
      <c r="C4330" s="152" t="n">
        <v>48.1600238205017</v>
      </c>
      <c r="D4330" s="152" t="n">
        <v>5.57559424407859</v>
      </c>
      <c r="E4330" s="152" t="n">
        <v>48.2039108955901</v>
      </c>
    </row>
    <row r="4331" customFormat="false" ht="51" hidden="false" customHeight="false" outlineLevel="0" collapsed="false">
      <c r="A4331" s="151" t="s">
        <v>4645</v>
      </c>
      <c r="B4331" s="152" t="n">
        <v>6.66193405453833</v>
      </c>
      <c r="C4331" s="152" t="n">
        <v>45.5548006995473</v>
      </c>
      <c r="D4331" s="152" t="n">
        <v>6.87018408451754</v>
      </c>
      <c r="E4331" s="152" t="n">
        <v>45.7767029188366</v>
      </c>
    </row>
    <row r="4332" customFormat="false" ht="51" hidden="false" customHeight="false" outlineLevel="0" collapsed="false">
      <c r="A4332" s="151" t="s">
        <v>4646</v>
      </c>
      <c r="B4332" s="152" t="n">
        <v>6.94329667511952</v>
      </c>
      <c r="C4332" s="152" t="n">
        <v>47.6969953117032</v>
      </c>
      <c r="D4332" s="152" t="n">
        <v>6.95327947774422</v>
      </c>
      <c r="E4332" s="152" t="n">
        <v>47.7166009189233</v>
      </c>
    </row>
    <row r="4333" customFormat="false" ht="51" hidden="false" customHeight="false" outlineLevel="0" collapsed="false">
      <c r="A4333" s="151" t="s">
        <v>4647</v>
      </c>
      <c r="B4333" s="152" t="n">
        <v>0.851432017739343</v>
      </c>
      <c r="C4333" s="152" t="n">
        <v>49.2749034278795</v>
      </c>
      <c r="D4333" s="152" t="n">
        <v>0.899197846255744</v>
      </c>
      <c r="E4333" s="152" t="n">
        <v>49.3239515502054</v>
      </c>
    </row>
    <row r="4334" customFormat="false" ht="25.5" hidden="false" customHeight="false" outlineLevel="0" collapsed="false">
      <c r="A4334" s="151" t="s">
        <v>4648</v>
      </c>
      <c r="B4334" s="152" t="n">
        <v>-0.319078438791555</v>
      </c>
      <c r="C4334" s="152" t="n">
        <v>49.1021513504383</v>
      </c>
      <c r="D4334" s="152" t="n">
        <v>-0.26337777215623</v>
      </c>
      <c r="E4334" s="152" t="n">
        <v>49.1282246872972</v>
      </c>
    </row>
    <row r="4335" customFormat="false" ht="25.5" hidden="false" customHeight="false" outlineLevel="0" collapsed="false">
      <c r="A4335" s="151" t="s">
        <v>4649</v>
      </c>
      <c r="B4335" s="152" t="n">
        <v>0.144800478663235</v>
      </c>
      <c r="C4335" s="152" t="n">
        <v>47.2546173361046</v>
      </c>
      <c r="D4335" s="152" t="n">
        <v>0.1979435502144</v>
      </c>
      <c r="E4335" s="152" t="n">
        <v>47.3650832811616</v>
      </c>
    </row>
    <row r="4336" customFormat="false" ht="38.25" hidden="false" customHeight="false" outlineLevel="0" collapsed="false">
      <c r="A4336" s="151" t="s">
        <v>4650</v>
      </c>
      <c r="B4336" s="152" t="n">
        <v>-1.3156495375127</v>
      </c>
      <c r="C4336" s="152" t="n">
        <v>48.7774854683494</v>
      </c>
      <c r="D4336" s="152" t="n">
        <v>-1.26273965587524</v>
      </c>
      <c r="E4336" s="152" t="n">
        <v>48.8115532156135</v>
      </c>
    </row>
    <row r="4337" customFormat="false" ht="25.5" hidden="false" customHeight="false" outlineLevel="0" collapsed="false">
      <c r="A4337" s="151" t="s">
        <v>4651</v>
      </c>
      <c r="B4337" s="152" t="n">
        <v>6.75150650055641</v>
      </c>
      <c r="C4337" s="152" t="n">
        <v>47.396153381527</v>
      </c>
      <c r="D4337" s="152" t="n">
        <v>6.79508629331214</v>
      </c>
      <c r="E4337" s="152" t="n">
        <v>47.4254293188214</v>
      </c>
    </row>
    <row r="4338" customFormat="false" ht="51" hidden="false" customHeight="false" outlineLevel="0" collapsed="false">
      <c r="A4338" s="151" t="s">
        <v>4652</v>
      </c>
      <c r="B4338" s="152" t="n">
        <v>6.14088428321688</v>
      </c>
      <c r="C4338" s="152" t="n">
        <v>47.7928981924097</v>
      </c>
      <c r="D4338" s="152" t="n">
        <v>6.18191969638005</v>
      </c>
      <c r="E4338" s="152" t="n">
        <v>47.8354023155781</v>
      </c>
    </row>
    <row r="4339" customFormat="false" ht="63.75" hidden="false" customHeight="false" outlineLevel="0" collapsed="false">
      <c r="A4339" s="151" t="s">
        <v>4653</v>
      </c>
      <c r="B4339" s="152" t="n">
        <v>5.94308586427055</v>
      </c>
      <c r="C4339" s="152" t="n">
        <v>47.4960307974529</v>
      </c>
      <c r="D4339" s="152" t="n">
        <v>5.98365239995566</v>
      </c>
      <c r="E4339" s="152" t="n">
        <v>47.5179932443905</v>
      </c>
    </row>
    <row r="4340" customFormat="false" ht="51" hidden="false" customHeight="false" outlineLevel="0" collapsed="false">
      <c r="A4340" s="151" t="s">
        <v>4654</v>
      </c>
      <c r="B4340" s="152" t="n">
        <v>5.6814001341496</v>
      </c>
      <c r="C4340" s="152" t="n">
        <v>47.6846931991196</v>
      </c>
      <c r="D4340" s="152" t="n">
        <v>5.73278369849229</v>
      </c>
      <c r="E4340" s="152" t="n">
        <v>47.7241207029102</v>
      </c>
    </row>
    <row r="4341" customFormat="false" ht="25.5" hidden="false" customHeight="false" outlineLevel="0" collapsed="false">
      <c r="A4341" s="151" t="s">
        <v>4655</v>
      </c>
      <c r="B4341" s="152" t="n">
        <v>4.32930496105302</v>
      </c>
      <c r="C4341" s="152" t="n">
        <v>48.1160531395187</v>
      </c>
      <c r="D4341" s="152" t="n">
        <v>4.40951968042535</v>
      </c>
      <c r="E4341" s="152" t="n">
        <v>48.1643174995673</v>
      </c>
    </row>
    <row r="4342" customFormat="false" ht="38.25" hidden="false" customHeight="false" outlineLevel="0" collapsed="false">
      <c r="A4342" s="151" t="s">
        <v>4656</v>
      </c>
      <c r="B4342" s="152" t="n">
        <v>3.13894018262639</v>
      </c>
      <c r="C4342" s="152" t="n">
        <v>49.5317233908049</v>
      </c>
      <c r="D4342" s="152" t="n">
        <v>3.17636324458579</v>
      </c>
      <c r="E4342" s="152" t="n">
        <v>49.5516962642702</v>
      </c>
    </row>
    <row r="4343" customFormat="false" ht="51" hidden="false" customHeight="false" outlineLevel="0" collapsed="false">
      <c r="A4343" s="151" t="s">
        <v>4657</v>
      </c>
      <c r="B4343" s="152" t="n">
        <v>3.52365401954015</v>
      </c>
      <c r="C4343" s="152" t="n">
        <v>49.5162671924398</v>
      </c>
      <c r="D4343" s="152" t="n">
        <v>3.55451547239374</v>
      </c>
      <c r="E4343" s="152" t="n">
        <v>49.5399350403018</v>
      </c>
    </row>
    <row r="4344" customFormat="false" ht="25.5" hidden="false" customHeight="false" outlineLevel="0" collapsed="false">
      <c r="A4344" s="151" t="s">
        <v>4658</v>
      </c>
      <c r="B4344" s="152" t="n">
        <v>4.60511758432907</v>
      </c>
      <c r="C4344" s="152" t="n">
        <v>46.3456710286883</v>
      </c>
      <c r="D4344" s="152" t="n">
        <v>4.6633793424939</v>
      </c>
      <c r="E4344" s="152" t="n">
        <v>46.3829701102751</v>
      </c>
    </row>
    <row r="4345" customFormat="false" ht="25.5" hidden="false" customHeight="false" outlineLevel="0" collapsed="false">
      <c r="A4345" s="151" t="s">
        <v>4659</v>
      </c>
      <c r="B4345" s="152" t="n">
        <v>-0.525821198126506</v>
      </c>
      <c r="C4345" s="152" t="n">
        <v>44.3201666864709</v>
      </c>
      <c r="D4345" s="152" t="n">
        <v>-0.42772005666335</v>
      </c>
      <c r="E4345" s="152" t="n">
        <v>44.4004138578316</v>
      </c>
    </row>
    <row r="4346" customFormat="false" ht="25.5" hidden="false" customHeight="false" outlineLevel="0" collapsed="false">
      <c r="A4346" s="151" t="s">
        <v>4660</v>
      </c>
      <c r="B4346" s="152" t="n">
        <v>2.13035376101154</v>
      </c>
      <c r="C4346" s="152" t="n">
        <v>42.9720987163972</v>
      </c>
      <c r="D4346" s="152" t="n">
        <v>2.18448034740527</v>
      </c>
      <c r="E4346" s="152" t="n">
        <v>43.0154795758724</v>
      </c>
    </row>
    <row r="4347" customFormat="false" ht="25.5" hidden="false" customHeight="false" outlineLevel="0" collapsed="false">
      <c r="A4347" s="151" t="s">
        <v>4661</v>
      </c>
      <c r="B4347" s="152" t="n">
        <v>2.08609860570169</v>
      </c>
      <c r="C4347" s="152" t="n">
        <v>42.9711960886181</v>
      </c>
      <c r="D4347" s="152" t="n">
        <v>2.15502011090544</v>
      </c>
      <c r="E4347" s="152" t="n">
        <v>43.0016627547483</v>
      </c>
    </row>
    <row r="4348" customFormat="false" ht="25.5" hidden="false" customHeight="false" outlineLevel="0" collapsed="false">
      <c r="A4348" s="151" t="s">
        <v>4662</v>
      </c>
      <c r="B4348" s="152" t="n">
        <v>0.329889154889031</v>
      </c>
      <c r="C4348" s="152" t="n">
        <v>42.8237076381172</v>
      </c>
      <c r="D4348" s="152" t="n">
        <v>0.351305223242263</v>
      </c>
      <c r="E4348" s="152" t="n">
        <v>42.843020946644</v>
      </c>
    </row>
    <row r="4349" customFormat="false" ht="25.5" hidden="false" customHeight="false" outlineLevel="0" collapsed="false">
      <c r="A4349" s="151" t="s">
        <v>4663</v>
      </c>
      <c r="B4349" s="152" t="n">
        <v>0.940951942895453</v>
      </c>
      <c r="C4349" s="152" t="n">
        <v>44.4010169825063</v>
      </c>
      <c r="D4349" s="152" t="n">
        <v>1.00071391912023</v>
      </c>
      <c r="E4349" s="152" t="n">
        <v>44.4513990844976</v>
      </c>
    </row>
    <row r="4350" customFormat="false" ht="25.5" hidden="false" customHeight="false" outlineLevel="0" collapsed="false">
      <c r="A4350" s="151" t="s">
        <v>4664</v>
      </c>
      <c r="B4350" s="152" t="n">
        <v>3.08988094509564</v>
      </c>
      <c r="C4350" s="152" t="n">
        <v>50.1620265825903</v>
      </c>
      <c r="D4350" s="152" t="n">
        <v>3.15824437005986</v>
      </c>
      <c r="E4350" s="152" t="n">
        <v>50.1995271888893</v>
      </c>
    </row>
    <row r="4351" customFormat="false" ht="25.5" hidden="false" customHeight="false" outlineLevel="0" collapsed="false">
      <c r="A4351" s="151" t="s">
        <v>4665</v>
      </c>
      <c r="B4351" s="152" t="n">
        <v>5.56855589309561</v>
      </c>
      <c r="C4351" s="152" t="n">
        <v>48.1803469243791</v>
      </c>
      <c r="D4351" s="152" t="n">
        <v>5.63555676165479</v>
      </c>
      <c r="E4351" s="152" t="n">
        <v>48.2305022115157</v>
      </c>
    </row>
    <row r="4352" customFormat="false" ht="51" hidden="false" customHeight="false" outlineLevel="0" collapsed="false">
      <c r="A4352" s="151" t="s">
        <v>4666</v>
      </c>
      <c r="B4352" s="152" t="n">
        <v>0.477280638116123</v>
      </c>
      <c r="C4352" s="152" t="n">
        <v>49.1077297088327</v>
      </c>
      <c r="D4352" s="152" t="n">
        <v>0.523785568183924</v>
      </c>
      <c r="E4352" s="152" t="n">
        <v>49.137717168603</v>
      </c>
    </row>
    <row r="4353" customFormat="false" ht="25.5" hidden="false" customHeight="false" outlineLevel="0" collapsed="false">
      <c r="A4353" s="151" t="s">
        <v>4667</v>
      </c>
      <c r="B4353" s="152" t="n">
        <v>0.698416002902136</v>
      </c>
      <c r="C4353" s="152" t="n">
        <v>47.0478135886828</v>
      </c>
      <c r="D4353" s="152" t="n">
        <v>0.756863830357793</v>
      </c>
      <c r="E4353" s="152" t="n">
        <v>47.0970406111448</v>
      </c>
    </row>
    <row r="4354" customFormat="false" ht="25.5" hidden="false" customHeight="false" outlineLevel="0" collapsed="false">
      <c r="A4354" s="151" t="s">
        <v>4668</v>
      </c>
      <c r="B4354" s="152" t="n">
        <v>0.0241285416204136</v>
      </c>
      <c r="C4354" s="152" t="n">
        <v>47.0359085747293</v>
      </c>
      <c r="D4354" s="152" t="n">
        <v>0.117279621925699</v>
      </c>
      <c r="E4354" s="152" t="n">
        <v>47.1231063852301</v>
      </c>
    </row>
    <row r="4355" customFormat="false" ht="25.5" hidden="false" customHeight="false" outlineLevel="0" collapsed="false">
      <c r="A4355" s="151" t="s">
        <v>4669</v>
      </c>
      <c r="B4355" s="152" t="n">
        <v>2.27526805895486</v>
      </c>
      <c r="C4355" s="152" t="n">
        <v>44.4314184402404</v>
      </c>
      <c r="D4355" s="152" t="n">
        <v>2.33517968968696</v>
      </c>
      <c r="E4355" s="152" t="n">
        <v>44.4916879396113</v>
      </c>
    </row>
    <row r="4356" customFormat="false" ht="25.5" hidden="false" customHeight="false" outlineLevel="0" collapsed="false">
      <c r="A4356" s="151" t="s">
        <v>4670</v>
      </c>
      <c r="B4356" s="152" t="n">
        <v>1.9466703007333</v>
      </c>
      <c r="C4356" s="152" t="n">
        <v>44.0831666210302</v>
      </c>
      <c r="D4356" s="152" t="n">
        <v>1.98975675456598</v>
      </c>
      <c r="E4356" s="152" t="n">
        <v>44.1233222068351</v>
      </c>
    </row>
    <row r="4357" customFormat="false" ht="25.5" hidden="false" customHeight="false" outlineLevel="0" collapsed="false">
      <c r="A4357" s="151" t="s">
        <v>4671</v>
      </c>
      <c r="B4357" s="152" t="n">
        <v>-0.844641908473473</v>
      </c>
      <c r="C4357" s="152" t="n">
        <v>46.5231148205075</v>
      </c>
      <c r="D4357" s="152" t="n">
        <v>-0.778785988445049</v>
      </c>
      <c r="E4357" s="152" t="n">
        <v>46.5779249656891</v>
      </c>
    </row>
    <row r="4358" customFormat="false" ht="25.5" hidden="false" customHeight="false" outlineLevel="0" collapsed="false">
      <c r="A4358" s="151" t="s">
        <v>4672</v>
      </c>
      <c r="B4358" s="152" t="n">
        <v>0.649490702592238</v>
      </c>
      <c r="C4358" s="152" t="n">
        <v>44.6082838364071</v>
      </c>
      <c r="D4358" s="152" t="n">
        <v>0.714817186697462</v>
      </c>
      <c r="E4358" s="152" t="n">
        <v>44.6549906125613</v>
      </c>
    </row>
    <row r="4359" customFormat="false" ht="25.5" hidden="false" customHeight="false" outlineLevel="0" collapsed="false">
      <c r="A4359" s="151" t="s">
        <v>4673</v>
      </c>
      <c r="B4359" s="152" t="n">
        <v>0.583422873564393</v>
      </c>
      <c r="C4359" s="152" t="n">
        <v>49.37417800959</v>
      </c>
      <c r="D4359" s="152" t="n">
        <v>0.657266128437728</v>
      </c>
      <c r="E4359" s="152" t="n">
        <v>49.4089792074195</v>
      </c>
    </row>
    <row r="4360" customFormat="false" ht="25.5" hidden="false" customHeight="false" outlineLevel="0" collapsed="false">
      <c r="A4360" s="151" t="s">
        <v>4674</v>
      </c>
      <c r="B4360" s="152" t="n">
        <v>-1.21185854023159</v>
      </c>
      <c r="C4360" s="152" t="n">
        <v>46.5744852948456</v>
      </c>
      <c r="D4360" s="152" t="n">
        <v>-1.06468548314116</v>
      </c>
      <c r="E4360" s="152" t="n">
        <v>46.6837059893666</v>
      </c>
    </row>
    <row r="4361" customFormat="false" ht="25.5" hidden="false" customHeight="false" outlineLevel="0" collapsed="false">
      <c r="A4361" s="151" t="s">
        <v>4675</v>
      </c>
      <c r="B4361" s="152" t="n">
        <v>0.745676473431378</v>
      </c>
      <c r="C4361" s="152" t="n">
        <v>44.7928711521762</v>
      </c>
      <c r="D4361" s="152" t="n">
        <v>0.794541149774183</v>
      </c>
      <c r="E4361" s="152" t="n">
        <v>44.8273536330543</v>
      </c>
    </row>
    <row r="4362" customFormat="false" ht="25.5" hidden="false" customHeight="false" outlineLevel="0" collapsed="false">
      <c r="A4362" s="151" t="s">
        <v>4676</v>
      </c>
      <c r="B4362" s="152" t="n">
        <v>6.47037976350462</v>
      </c>
      <c r="C4362" s="152" t="n">
        <v>47.4722963393844</v>
      </c>
      <c r="D4362" s="152" t="n">
        <v>6.52481242594915</v>
      </c>
      <c r="E4362" s="152" t="n">
        <v>47.5098387920616</v>
      </c>
    </row>
    <row r="4363" customFormat="false" ht="51" hidden="false" customHeight="false" outlineLevel="0" collapsed="false">
      <c r="A4363" s="151" t="s">
        <v>4677</v>
      </c>
      <c r="B4363" s="152" t="n">
        <v>3.29743166213556</v>
      </c>
      <c r="C4363" s="152" t="n">
        <v>45.3145759181494</v>
      </c>
      <c r="D4363" s="152" t="n">
        <v>3.35815612865331</v>
      </c>
      <c r="E4363" s="152" t="n">
        <v>45.3708677621979</v>
      </c>
    </row>
    <row r="4364" customFormat="false" ht="25.5" hidden="false" customHeight="false" outlineLevel="0" collapsed="false">
      <c r="A4364" s="151" t="s">
        <v>4678</v>
      </c>
      <c r="B4364" s="152" t="n">
        <v>1.80988026944671</v>
      </c>
      <c r="C4364" s="152" t="n">
        <v>50.6765423574805</v>
      </c>
      <c r="D4364" s="152" t="n">
        <v>1.872671787047</v>
      </c>
      <c r="E4364" s="152" t="n">
        <v>50.7172454685074</v>
      </c>
    </row>
    <row r="4365" customFormat="false" ht="25.5" hidden="false" customHeight="false" outlineLevel="0" collapsed="false">
      <c r="A4365" s="151" t="s">
        <v>4679</v>
      </c>
      <c r="B4365" s="152" t="n">
        <v>-0.412107156219321</v>
      </c>
      <c r="C4365" s="152" t="n">
        <v>43.4217867689095</v>
      </c>
      <c r="D4365" s="152" t="n">
        <v>-0.375582243467775</v>
      </c>
      <c r="E4365" s="152" t="n">
        <v>43.4578170134233</v>
      </c>
    </row>
    <row r="4366" customFormat="false" ht="25.5" hidden="false" customHeight="false" outlineLevel="0" collapsed="false">
      <c r="A4366" s="151" t="s">
        <v>4680</v>
      </c>
      <c r="B4366" s="152" t="n">
        <v>6.87125792000028</v>
      </c>
      <c r="C4366" s="152" t="n">
        <v>47.5436058337594</v>
      </c>
      <c r="D4366" s="152" t="n">
        <v>6.94084088926725</v>
      </c>
      <c r="E4366" s="152" t="n">
        <v>47.5811384110559</v>
      </c>
    </row>
    <row r="4367" customFormat="false" ht="25.5" hidden="false" customHeight="false" outlineLevel="0" collapsed="false">
      <c r="A4367" s="151" t="s">
        <v>4681</v>
      </c>
      <c r="B4367" s="152" t="n">
        <v>0.353062195948204</v>
      </c>
      <c r="C4367" s="152" t="n">
        <v>44.3039876367735</v>
      </c>
      <c r="D4367" s="152" t="n">
        <v>0.449910646205151</v>
      </c>
      <c r="E4367" s="152" t="n">
        <v>44.3579066999613</v>
      </c>
    </row>
    <row r="4368" customFormat="false" ht="25.5" hidden="false" customHeight="false" outlineLevel="0" collapsed="false">
      <c r="A4368" s="151" t="s">
        <v>4682</v>
      </c>
      <c r="B4368" s="152" t="n">
        <v>1.20289513274317</v>
      </c>
      <c r="C4368" s="152" t="n">
        <v>47.3412040625512</v>
      </c>
      <c r="D4368" s="152" t="n">
        <v>1.24708591903098</v>
      </c>
      <c r="E4368" s="152" t="n">
        <v>47.364569370974</v>
      </c>
    </row>
    <row r="4369" customFormat="false" ht="25.5" hidden="false" customHeight="false" outlineLevel="0" collapsed="false">
      <c r="A4369" s="151" t="s">
        <v>4683</v>
      </c>
      <c r="B4369" s="152" t="n">
        <v>-0.00850870007863486</v>
      </c>
      <c r="C4369" s="152" t="n">
        <v>43.1003889448903</v>
      </c>
      <c r="D4369" s="152" t="n">
        <v>0.0146840037738756</v>
      </c>
      <c r="E4369" s="152" t="n">
        <v>43.1104567093764</v>
      </c>
    </row>
    <row r="4370" customFormat="false" ht="25.5" hidden="false" customHeight="false" outlineLevel="0" collapsed="false">
      <c r="A4370" s="151" t="s">
        <v>4684</v>
      </c>
      <c r="B4370" s="152" t="n">
        <v>1.11874633102213</v>
      </c>
      <c r="C4370" s="152" t="n">
        <v>43.9199580130796</v>
      </c>
      <c r="D4370" s="152" t="n">
        <v>1.19167598252504</v>
      </c>
      <c r="E4370" s="152" t="n">
        <v>43.968547362544</v>
      </c>
    </row>
    <row r="4371" customFormat="false" ht="38.25" hidden="false" customHeight="false" outlineLevel="0" collapsed="false">
      <c r="A4371" s="151" t="s">
        <v>4685</v>
      </c>
      <c r="B4371" s="152" t="n">
        <v>-0.273741492999769</v>
      </c>
      <c r="C4371" s="152" t="n">
        <v>44.0980935577294</v>
      </c>
      <c r="D4371" s="152" t="n">
        <v>-0.145842762613496</v>
      </c>
      <c r="E4371" s="152" t="n">
        <v>44.207698686825</v>
      </c>
    </row>
    <row r="4372" customFormat="false" ht="38.25" hidden="false" customHeight="false" outlineLevel="0" collapsed="false">
      <c r="A4372" s="151" t="s">
        <v>4686</v>
      </c>
      <c r="B4372" s="152" t="n">
        <v>2.66542490596554</v>
      </c>
      <c r="C4372" s="152" t="n">
        <v>48.3193965521929</v>
      </c>
      <c r="D4372" s="152" t="n">
        <v>2.7314696066508</v>
      </c>
      <c r="E4372" s="152" t="n">
        <v>48.3537640542896</v>
      </c>
    </row>
    <row r="4373" customFormat="false" ht="25.5" hidden="false" customHeight="false" outlineLevel="0" collapsed="false">
      <c r="A4373" s="151" t="s">
        <v>4687</v>
      </c>
      <c r="B4373" s="152" t="n">
        <v>0.578910166964429</v>
      </c>
      <c r="C4373" s="152" t="n">
        <v>45.0288216565299</v>
      </c>
      <c r="D4373" s="152" t="n">
        <v>0.627658136027972</v>
      </c>
      <c r="E4373" s="152" t="n">
        <v>45.0655372694017</v>
      </c>
    </row>
    <row r="4374" customFormat="false" ht="25.5" hidden="false" customHeight="false" outlineLevel="0" collapsed="false">
      <c r="A4374" s="151" t="s">
        <v>4688</v>
      </c>
      <c r="B4374" s="152" t="n">
        <v>-0.0319731669769978</v>
      </c>
      <c r="C4374" s="152" t="n">
        <v>43.8097725220962</v>
      </c>
      <c r="D4374" s="152" t="n">
        <v>0.013117734249845</v>
      </c>
      <c r="E4374" s="152" t="n">
        <v>43.8469186633465</v>
      </c>
    </row>
    <row r="4375" customFormat="false" ht="12.75" hidden="false" customHeight="false" outlineLevel="0" collapsed="false">
      <c r="A4375" s="151" t="s">
        <v>4689</v>
      </c>
      <c r="B4375" s="152" t="n">
        <v>2.37194202484729</v>
      </c>
      <c r="C4375" s="152" t="n">
        <v>50.4184172600925</v>
      </c>
      <c r="D4375" s="152" t="n">
        <v>2.43944299587577</v>
      </c>
      <c r="E4375" s="152" t="n">
        <v>50.4715052548553</v>
      </c>
    </row>
    <row r="4376" customFormat="false" ht="12.75" hidden="false" customHeight="false" outlineLevel="0" collapsed="false">
      <c r="A4376" s="151" t="s">
        <v>4690</v>
      </c>
      <c r="B4376" s="152" t="n">
        <v>0.0788483849963849</v>
      </c>
      <c r="C4376" s="152" t="n">
        <v>43.2623304478979</v>
      </c>
      <c r="D4376" s="152" t="n">
        <v>0.102110057464805</v>
      </c>
      <c r="E4376" s="152" t="n">
        <v>43.2926334396047</v>
      </c>
    </row>
    <row r="4377" customFormat="false" ht="25.5" hidden="false" customHeight="false" outlineLevel="0" collapsed="false">
      <c r="A4377" s="151" t="s">
        <v>4691</v>
      </c>
      <c r="B4377" s="152" t="n">
        <v>3.8094333908435</v>
      </c>
      <c r="C4377" s="152" t="n">
        <v>49.027109365756</v>
      </c>
      <c r="D4377" s="152" t="n">
        <v>3.87017671128585</v>
      </c>
      <c r="E4377" s="152" t="n">
        <v>49.0756431854684</v>
      </c>
    </row>
    <row r="4378" customFormat="false" ht="25.5" hidden="false" customHeight="false" outlineLevel="0" collapsed="false">
      <c r="A4378" s="151" t="s">
        <v>4692</v>
      </c>
      <c r="B4378" s="152" t="n">
        <v>0.932245498006558</v>
      </c>
      <c r="C4378" s="152" t="n">
        <v>47.9948138842208</v>
      </c>
      <c r="D4378" s="152" t="n">
        <v>1.03017622365034</v>
      </c>
      <c r="E4378" s="152" t="n">
        <v>48.0415921361313</v>
      </c>
    </row>
    <row r="4379" customFormat="false" ht="25.5" hidden="false" customHeight="false" outlineLevel="0" collapsed="false">
      <c r="A4379" s="151" t="s">
        <v>4693</v>
      </c>
      <c r="B4379" s="152" t="n">
        <v>7.18076684702484</v>
      </c>
      <c r="C4379" s="152" t="n">
        <v>48.7589471283801</v>
      </c>
      <c r="D4379" s="152" t="n">
        <v>7.21695173885995</v>
      </c>
      <c r="E4379" s="152" t="n">
        <v>48.7785917742938</v>
      </c>
    </row>
    <row r="4380" customFormat="false" ht="25.5" hidden="false" customHeight="false" outlineLevel="0" collapsed="false">
      <c r="A4380" s="151" t="s">
        <v>4694</v>
      </c>
      <c r="B4380" s="152" t="n">
        <v>-2.29063435269511</v>
      </c>
      <c r="C4380" s="152" t="n">
        <v>48.4179776636434</v>
      </c>
      <c r="D4380" s="152" t="n">
        <v>-2.23101718895433</v>
      </c>
      <c r="E4380" s="152" t="n">
        <v>48.5144612472095</v>
      </c>
    </row>
    <row r="4381" customFormat="false" ht="25.5" hidden="false" customHeight="false" outlineLevel="0" collapsed="false">
      <c r="A4381" s="151" t="s">
        <v>4695</v>
      </c>
      <c r="B4381" s="152" t="n">
        <v>1.49798836707266</v>
      </c>
      <c r="C4381" s="152" t="n">
        <v>50.0893823732899</v>
      </c>
      <c r="D4381" s="152" t="n">
        <v>1.54623906108587</v>
      </c>
      <c r="E4381" s="152" t="n">
        <v>50.1266696758035</v>
      </c>
    </row>
    <row r="4382" customFormat="false" ht="25.5" hidden="false" customHeight="false" outlineLevel="0" collapsed="false">
      <c r="A4382" s="151" t="s">
        <v>4696</v>
      </c>
      <c r="B4382" s="152" t="n">
        <v>6.02122455857479</v>
      </c>
      <c r="C4382" s="152" t="n">
        <v>47.6075699731921</v>
      </c>
      <c r="D4382" s="152" t="n">
        <v>6.05144853746717</v>
      </c>
      <c r="E4382" s="152" t="n">
        <v>47.6256513005195</v>
      </c>
    </row>
    <row r="4383" customFormat="false" ht="25.5" hidden="false" customHeight="false" outlineLevel="0" collapsed="false">
      <c r="A4383" s="151" t="s">
        <v>4697</v>
      </c>
      <c r="B4383" s="152" t="n">
        <v>3.01566289494587</v>
      </c>
      <c r="C4383" s="152" t="n">
        <v>50.1289890048007</v>
      </c>
      <c r="D4383" s="152" t="n">
        <v>3.07394347947112</v>
      </c>
      <c r="E4383" s="152" t="n">
        <v>50.1594938916129</v>
      </c>
    </row>
    <row r="4384" customFormat="false" ht="25.5" hidden="false" customHeight="false" outlineLevel="0" collapsed="false">
      <c r="A4384" s="151" t="s">
        <v>4698</v>
      </c>
      <c r="B4384" s="152" t="n">
        <v>1.78936272767189</v>
      </c>
      <c r="C4384" s="152" t="n">
        <v>50.7582964118848</v>
      </c>
      <c r="D4384" s="152" t="n">
        <v>1.85180598486199</v>
      </c>
      <c r="E4384" s="152" t="n">
        <v>50.7840353401004</v>
      </c>
    </row>
    <row r="4385" customFormat="false" ht="25.5" hidden="false" customHeight="false" outlineLevel="0" collapsed="false">
      <c r="A4385" s="151" t="s">
        <v>4699</v>
      </c>
      <c r="B4385" s="152" t="n">
        <v>3.03122734603477</v>
      </c>
      <c r="C4385" s="152" t="n">
        <v>49.1847099390485</v>
      </c>
      <c r="D4385" s="152" t="n">
        <v>3.06513635148066</v>
      </c>
      <c r="E4385" s="152" t="n">
        <v>49.2097839304324</v>
      </c>
    </row>
    <row r="4386" customFormat="false" ht="25.5" hidden="false" customHeight="false" outlineLevel="0" collapsed="false">
      <c r="A4386" s="151" t="s">
        <v>4700</v>
      </c>
      <c r="B4386" s="152" t="n">
        <v>0.78007093051422</v>
      </c>
      <c r="C4386" s="152" t="n">
        <v>48.7306347267171</v>
      </c>
      <c r="D4386" s="152" t="n">
        <v>0.836223743838295</v>
      </c>
      <c r="E4386" s="152" t="n">
        <v>48.8016929182622</v>
      </c>
    </row>
    <row r="4387" customFormat="false" ht="25.5" hidden="false" customHeight="false" outlineLevel="0" collapsed="false">
      <c r="A4387" s="151" t="s">
        <v>4701</v>
      </c>
      <c r="B4387" s="152" t="n">
        <v>1.90195168566419</v>
      </c>
      <c r="C4387" s="152" t="n">
        <v>50.5772324233412</v>
      </c>
      <c r="D4387" s="152" t="n">
        <v>1.96971016999829</v>
      </c>
      <c r="E4387" s="152" t="n">
        <v>50.6450444019508</v>
      </c>
    </row>
    <row r="4388" customFormat="false" ht="25.5" hidden="false" customHeight="false" outlineLevel="0" collapsed="false">
      <c r="A4388" s="151" t="s">
        <v>4702</v>
      </c>
      <c r="B4388" s="152" t="n">
        <v>0.798429838764719</v>
      </c>
      <c r="C4388" s="152" t="n">
        <v>49.7820500698706</v>
      </c>
      <c r="D4388" s="152" t="n">
        <v>0.844244700555957</v>
      </c>
      <c r="E4388" s="152" t="n">
        <v>49.8089278436581</v>
      </c>
    </row>
    <row r="4389" customFormat="false" ht="25.5" hidden="false" customHeight="false" outlineLevel="0" collapsed="false">
      <c r="A4389" s="151" t="s">
        <v>4703</v>
      </c>
      <c r="B4389" s="152" t="n">
        <v>1.6990280900428</v>
      </c>
      <c r="C4389" s="152" t="n">
        <v>49.2225048411052</v>
      </c>
      <c r="D4389" s="152" t="n">
        <v>1.79074788360319</v>
      </c>
      <c r="E4389" s="152" t="n">
        <v>49.2555545877729</v>
      </c>
    </row>
    <row r="4390" customFormat="false" ht="25.5" hidden="false" customHeight="false" outlineLevel="0" collapsed="false">
      <c r="A4390" s="151" t="s">
        <v>4704</v>
      </c>
      <c r="B4390" s="152" t="n">
        <v>6.91543229126268</v>
      </c>
      <c r="C4390" s="152" t="n">
        <v>49.1333418280896</v>
      </c>
      <c r="D4390" s="152" t="n">
        <v>6.97298578126692</v>
      </c>
      <c r="E4390" s="152" t="n">
        <v>49.1583259066095</v>
      </c>
    </row>
    <row r="4391" customFormat="false" ht="25.5" hidden="false" customHeight="false" outlineLevel="0" collapsed="false">
      <c r="A4391" s="151" t="s">
        <v>4705</v>
      </c>
      <c r="B4391" s="152" t="n">
        <v>3.05569417511687</v>
      </c>
      <c r="C4391" s="152" t="n">
        <v>50.7482947592937</v>
      </c>
      <c r="D4391" s="152" t="n">
        <v>3.1003210897469</v>
      </c>
      <c r="E4391" s="152" t="n">
        <v>50.7804407140851</v>
      </c>
    </row>
    <row r="4392" customFormat="false" ht="25.5" hidden="false" customHeight="false" outlineLevel="0" collapsed="false">
      <c r="A4392" s="151" t="s">
        <v>4706</v>
      </c>
      <c r="B4392" s="152" t="n">
        <v>3.59109578406157</v>
      </c>
      <c r="C4392" s="152" t="n">
        <v>50.1309411387406</v>
      </c>
      <c r="D4392" s="152" t="n">
        <v>3.6398854090774</v>
      </c>
      <c r="E4392" s="152" t="n">
        <v>50.1729990442524</v>
      </c>
    </row>
    <row r="4393" customFormat="false" ht="25.5" hidden="false" customHeight="false" outlineLevel="0" collapsed="false">
      <c r="A4393" s="151" t="s">
        <v>4707</v>
      </c>
      <c r="B4393" s="152" t="n">
        <v>3.33948602709115</v>
      </c>
      <c r="C4393" s="152" t="n">
        <v>50.4207199530574</v>
      </c>
      <c r="D4393" s="152" t="n">
        <v>3.37431363213731</v>
      </c>
      <c r="E4393" s="152" t="n">
        <v>50.4408363573022</v>
      </c>
    </row>
    <row r="4394" customFormat="false" ht="38.25" hidden="false" customHeight="false" outlineLevel="0" collapsed="false">
      <c r="A4394" s="151" t="s">
        <v>4708</v>
      </c>
      <c r="B4394" s="152" t="n">
        <v>4.14810585243249</v>
      </c>
      <c r="C4394" s="152" t="n">
        <v>50.240856631698</v>
      </c>
      <c r="D4394" s="152" t="n">
        <v>4.22310658852095</v>
      </c>
      <c r="E4394" s="152" t="n">
        <v>50.2880032051578</v>
      </c>
    </row>
    <row r="4395" customFormat="false" ht="25.5" hidden="false" customHeight="false" outlineLevel="0" collapsed="false">
      <c r="A4395" s="151" t="s">
        <v>4709</v>
      </c>
      <c r="B4395" s="152" t="n">
        <v>2.34808906629066</v>
      </c>
      <c r="C4395" s="152" t="n">
        <v>44.2684856609059</v>
      </c>
      <c r="D4395" s="152" t="n">
        <v>2.420877557186</v>
      </c>
      <c r="E4395" s="152" t="n">
        <v>44.3235751997021</v>
      </c>
    </row>
    <row r="4396" customFormat="false" ht="25.5" hidden="false" customHeight="false" outlineLevel="0" collapsed="false">
      <c r="A4396" s="151" t="s">
        <v>4710</v>
      </c>
      <c r="B4396" s="152" t="n">
        <v>2.20942874806099</v>
      </c>
      <c r="C4396" s="152" t="n">
        <v>46.3407708815577</v>
      </c>
      <c r="D4396" s="152" t="n">
        <v>2.23388809369429</v>
      </c>
      <c r="E4396" s="152" t="n">
        <v>46.3554152037562</v>
      </c>
    </row>
    <row r="4397" customFormat="false" ht="25.5" hidden="false" customHeight="false" outlineLevel="0" collapsed="false">
      <c r="A4397" s="151" t="s">
        <v>4711</v>
      </c>
      <c r="B4397" s="152" t="n">
        <v>1.89812309090363</v>
      </c>
      <c r="C4397" s="152" t="n">
        <v>44.5775595792607</v>
      </c>
      <c r="D4397" s="152" t="n">
        <v>1.93826902209072</v>
      </c>
      <c r="E4397" s="152" t="n">
        <v>44.615737362494</v>
      </c>
    </row>
    <row r="4398" customFormat="false" ht="25.5" hidden="false" customHeight="false" outlineLevel="0" collapsed="false">
      <c r="A4398" s="151" t="s">
        <v>4712</v>
      </c>
      <c r="B4398" s="152" t="n">
        <v>2.15891205462784</v>
      </c>
      <c r="C4398" s="152" t="n">
        <v>46.3358887050398</v>
      </c>
      <c r="D4398" s="152" t="n">
        <v>2.2734009927909</v>
      </c>
      <c r="E4398" s="152" t="n">
        <v>46.4009693280391</v>
      </c>
    </row>
    <row r="4399" customFormat="false" ht="25.5" hidden="false" customHeight="false" outlineLevel="0" collapsed="false">
      <c r="A4399" s="151" t="s">
        <v>4713</v>
      </c>
      <c r="B4399" s="152" t="n">
        <v>-0.313170711842137</v>
      </c>
      <c r="C4399" s="152" t="n">
        <v>46.7839649536732</v>
      </c>
      <c r="D4399" s="152" t="n">
        <v>-0.225285954484466</v>
      </c>
      <c r="E4399" s="152" t="n">
        <v>46.8483913181716</v>
      </c>
    </row>
    <row r="4400" customFormat="false" ht="25.5" hidden="false" customHeight="false" outlineLevel="0" collapsed="false">
      <c r="A4400" s="151" t="s">
        <v>4714</v>
      </c>
      <c r="B4400" s="152" t="n">
        <v>0.837535146723465</v>
      </c>
      <c r="C4400" s="152" t="n">
        <v>43.2185647644254</v>
      </c>
      <c r="D4400" s="152" t="n">
        <v>0.903415863033184</v>
      </c>
      <c r="E4400" s="152" t="n">
        <v>43.2640836220784</v>
      </c>
    </row>
    <row r="4401" customFormat="false" ht="25.5" hidden="false" customHeight="false" outlineLevel="0" collapsed="false">
      <c r="A4401" s="151" t="s">
        <v>4715</v>
      </c>
      <c r="B4401" s="152" t="n">
        <v>0.842544123099846</v>
      </c>
      <c r="C4401" s="152" t="n">
        <v>46.8142578301333</v>
      </c>
      <c r="D4401" s="152" t="n">
        <v>0.926006060065842</v>
      </c>
      <c r="E4401" s="152" t="n">
        <v>46.882936056264</v>
      </c>
    </row>
    <row r="4402" customFormat="false" ht="25.5" hidden="false" customHeight="false" outlineLevel="0" collapsed="false">
      <c r="A4402" s="151" t="s">
        <v>4716</v>
      </c>
      <c r="B4402" s="152" t="n">
        <v>-1.21511824138497</v>
      </c>
      <c r="C4402" s="152" t="n">
        <v>47.0274141608426</v>
      </c>
      <c r="D4402" s="152" t="n">
        <v>-1.11590502525442</v>
      </c>
      <c r="E4402" s="152" t="n">
        <v>47.0809560191604</v>
      </c>
    </row>
    <row r="4403" customFormat="false" ht="25.5" hidden="false" customHeight="false" outlineLevel="0" collapsed="false">
      <c r="A4403" s="151" t="s">
        <v>4717</v>
      </c>
      <c r="B4403" s="152" t="n">
        <v>6.17912279050641</v>
      </c>
      <c r="C4403" s="152" t="n">
        <v>49.2593772937153</v>
      </c>
      <c r="D4403" s="152" t="n">
        <v>6.23134589617561</v>
      </c>
      <c r="E4403" s="152" t="n">
        <v>49.2912720053435</v>
      </c>
    </row>
    <row r="4404" customFormat="false" ht="25.5" hidden="false" customHeight="false" outlineLevel="0" collapsed="false">
      <c r="A4404" s="151" t="s">
        <v>4718</v>
      </c>
      <c r="B4404" s="152" t="n">
        <v>-0.0886529027325637</v>
      </c>
      <c r="C4404" s="152" t="n">
        <v>47.7375576229314</v>
      </c>
      <c r="D4404" s="152" t="n">
        <v>-0.0414310460629188</v>
      </c>
      <c r="E4404" s="152" t="n">
        <v>47.7909890024701</v>
      </c>
    </row>
    <row r="4405" customFormat="false" ht="25.5" hidden="false" customHeight="false" outlineLevel="0" collapsed="false">
      <c r="A4405" s="151" t="s">
        <v>4719</v>
      </c>
      <c r="B4405" s="152" t="n">
        <v>5.22163907760804</v>
      </c>
      <c r="C4405" s="152" t="n">
        <v>46.9807452558442</v>
      </c>
      <c r="D4405" s="152" t="n">
        <v>5.2798322805872</v>
      </c>
      <c r="E4405" s="152" t="n">
        <v>47.0117442134815</v>
      </c>
    </row>
    <row r="4406" customFormat="false" ht="25.5" hidden="false" customHeight="false" outlineLevel="0" collapsed="false">
      <c r="A4406" s="151" t="s">
        <v>4720</v>
      </c>
      <c r="B4406" s="152" t="n">
        <v>1.33192655332068</v>
      </c>
      <c r="C4406" s="152" t="n">
        <v>42.8857845780823</v>
      </c>
      <c r="D4406" s="152" t="n">
        <v>1.45713308502434</v>
      </c>
      <c r="E4406" s="152" t="n">
        <v>42.9349475588461</v>
      </c>
    </row>
    <row r="4407" customFormat="false" ht="25.5" hidden="false" customHeight="false" outlineLevel="0" collapsed="false">
      <c r="A4407" s="151" t="s">
        <v>4721</v>
      </c>
      <c r="B4407" s="152" t="n">
        <v>5.17863961608368</v>
      </c>
      <c r="C4407" s="152" t="n">
        <v>47.6056713034593</v>
      </c>
      <c r="D4407" s="152" t="n">
        <v>5.23926111208943</v>
      </c>
      <c r="E4407" s="152" t="n">
        <v>47.6483653836194</v>
      </c>
    </row>
    <row r="4408" customFormat="false" ht="25.5" hidden="false" customHeight="false" outlineLevel="0" collapsed="false">
      <c r="A4408" s="151" t="s">
        <v>4722</v>
      </c>
      <c r="B4408" s="152" t="n">
        <v>0.94220920549215</v>
      </c>
      <c r="C4408" s="152" t="n">
        <v>43.1604773962865</v>
      </c>
      <c r="D4408" s="152" t="n">
        <v>0.976756349068864</v>
      </c>
      <c r="E4408" s="152" t="n">
        <v>43.1893343527954</v>
      </c>
    </row>
    <row r="4409" customFormat="false" ht="38.25" hidden="false" customHeight="false" outlineLevel="0" collapsed="false">
      <c r="A4409" s="151" t="s">
        <v>4723</v>
      </c>
      <c r="B4409" s="152" t="n">
        <v>5.91590874608956</v>
      </c>
      <c r="C4409" s="152" t="n">
        <v>47.9444687222061</v>
      </c>
      <c r="D4409" s="152" t="n">
        <v>5.96092493366579</v>
      </c>
      <c r="E4409" s="152" t="n">
        <v>47.9795412032506</v>
      </c>
    </row>
    <row r="4410" customFormat="false" ht="25.5" hidden="false" customHeight="false" outlineLevel="0" collapsed="false">
      <c r="A4410" s="151" t="s">
        <v>4724</v>
      </c>
      <c r="B4410" s="152" t="n">
        <v>-0.00234232704834314</v>
      </c>
      <c r="C4410" s="152" t="n">
        <v>44.1213268797073</v>
      </c>
      <c r="D4410" s="152" t="n">
        <v>0.142917513745859</v>
      </c>
      <c r="E4410" s="152" t="n">
        <v>44.1949013840179</v>
      </c>
    </row>
    <row r="4411" customFormat="false" ht="25.5" hidden="false" customHeight="false" outlineLevel="0" collapsed="false">
      <c r="A4411" s="151" t="s">
        <v>4725</v>
      </c>
      <c r="B4411" s="152" t="n">
        <v>7.43882878930605</v>
      </c>
      <c r="C4411" s="152" t="n">
        <v>49.1122341042782</v>
      </c>
      <c r="D4411" s="152" t="n">
        <v>7.4831290755238</v>
      </c>
      <c r="E4411" s="152" t="n">
        <v>49.1323877473435</v>
      </c>
    </row>
    <row r="4412" customFormat="false" ht="25.5" hidden="false" customHeight="false" outlineLevel="0" collapsed="false">
      <c r="A4412" s="151" t="s">
        <v>4726</v>
      </c>
      <c r="B4412" s="152" t="n">
        <v>4.52162995161008</v>
      </c>
      <c r="C4412" s="152" t="n">
        <v>47.3416088429641</v>
      </c>
      <c r="D4412" s="152" t="n">
        <v>4.56225896391654</v>
      </c>
      <c r="E4412" s="152" t="n">
        <v>47.3793933742852</v>
      </c>
    </row>
    <row r="4413" customFormat="false" ht="25.5" hidden="false" customHeight="false" outlineLevel="0" collapsed="false">
      <c r="A4413" s="151" t="s">
        <v>4727</v>
      </c>
      <c r="B4413" s="152" t="n">
        <v>2.55825883431454</v>
      </c>
      <c r="C4413" s="152" t="n">
        <v>49.6881900712527</v>
      </c>
      <c r="D4413" s="152" t="n">
        <v>2.58998691470233</v>
      </c>
      <c r="E4413" s="152" t="n">
        <v>49.7138483049863</v>
      </c>
    </row>
    <row r="4414" customFormat="false" ht="25.5" hidden="false" customHeight="false" outlineLevel="0" collapsed="false">
      <c r="A4414" s="151" t="s">
        <v>4728</v>
      </c>
      <c r="B4414" s="152" t="n">
        <v>5.88184192671265</v>
      </c>
      <c r="C4414" s="152" t="n">
        <v>47.1369309317971</v>
      </c>
      <c r="D4414" s="152" t="n">
        <v>5.92025069821052</v>
      </c>
      <c r="E4414" s="152" t="n">
        <v>47.1626671183072</v>
      </c>
    </row>
    <row r="4415" customFormat="false" ht="51" hidden="false" customHeight="false" outlineLevel="0" collapsed="false">
      <c r="A4415" s="151" t="s">
        <v>4729</v>
      </c>
      <c r="B4415" s="152" t="n">
        <v>3.35552836456996</v>
      </c>
      <c r="C4415" s="152" t="n">
        <v>50.144422806843</v>
      </c>
      <c r="D4415" s="152" t="n">
        <v>3.39151701019416</v>
      </c>
      <c r="E4415" s="152" t="n">
        <v>50.1788196242971</v>
      </c>
    </row>
    <row r="4416" customFormat="false" ht="51" hidden="false" customHeight="false" outlineLevel="0" collapsed="false">
      <c r="A4416" s="151" t="s">
        <v>4730</v>
      </c>
      <c r="B4416" s="152" t="n">
        <v>3.85924819387461</v>
      </c>
      <c r="C4416" s="152" t="n">
        <v>50.2287445382276</v>
      </c>
      <c r="D4416" s="152" t="n">
        <v>3.89599773559892</v>
      </c>
      <c r="E4416" s="152" t="n">
        <v>50.2559835771465</v>
      </c>
    </row>
    <row r="4417" customFormat="false" ht="25.5" hidden="false" customHeight="false" outlineLevel="0" collapsed="false">
      <c r="A4417" s="151" t="s">
        <v>4731</v>
      </c>
      <c r="B4417" s="152" t="n">
        <v>4.02418435034128</v>
      </c>
      <c r="C4417" s="152" t="n">
        <v>50.2809097709144</v>
      </c>
      <c r="D4417" s="152" t="n">
        <v>4.07018126904909</v>
      </c>
      <c r="E4417" s="152" t="n">
        <v>50.3088041228329</v>
      </c>
    </row>
    <row r="4418" customFormat="false" ht="25.5" hidden="false" customHeight="false" outlineLevel="0" collapsed="false">
      <c r="A4418" s="151" t="s">
        <v>4732</v>
      </c>
      <c r="B4418" s="152" t="n">
        <v>5.96052286769105</v>
      </c>
      <c r="C4418" s="152" t="n">
        <v>45.8380739151013</v>
      </c>
      <c r="D4418" s="152" t="n">
        <v>6.00629127135415</v>
      </c>
      <c r="E4418" s="152" t="n">
        <v>45.8644648015182</v>
      </c>
    </row>
    <row r="4419" customFormat="false" ht="51" hidden="false" customHeight="false" outlineLevel="0" collapsed="false">
      <c r="A4419" s="151" t="s">
        <v>4733</v>
      </c>
      <c r="B4419" s="152" t="n">
        <v>2.51976162982208</v>
      </c>
      <c r="C4419" s="152" t="n">
        <v>48.677679618146</v>
      </c>
      <c r="D4419" s="152" t="n">
        <v>2.55081727441732</v>
      </c>
      <c r="E4419" s="152" t="n">
        <v>48.7008281299221</v>
      </c>
    </row>
    <row r="4420" customFormat="false" ht="12.75" hidden="false" customHeight="false" outlineLevel="0" collapsed="false">
      <c r="A4420" s="151" t="s">
        <v>4734</v>
      </c>
      <c r="B4420" s="152" t="n">
        <v>6.16082285306864</v>
      </c>
      <c r="C4420" s="152" t="n">
        <v>49.4212908557599</v>
      </c>
      <c r="D4420" s="152" t="n">
        <v>6.22548048649264</v>
      </c>
      <c r="E4420" s="152" t="n">
        <v>49.4459576826258</v>
      </c>
    </row>
    <row r="4421" customFormat="false" ht="25.5" hidden="false" customHeight="false" outlineLevel="0" collapsed="false">
      <c r="A4421" s="151" t="s">
        <v>4735</v>
      </c>
      <c r="B4421" s="152" t="n">
        <v>6.61068609215924</v>
      </c>
      <c r="C4421" s="152" t="n">
        <v>48.9939498816762</v>
      </c>
      <c r="D4421" s="152" t="n">
        <v>6.65030901488357</v>
      </c>
      <c r="E4421" s="152" t="n">
        <v>49.0124857795786</v>
      </c>
    </row>
    <row r="4422" customFormat="false" ht="25.5" hidden="false" customHeight="false" outlineLevel="0" collapsed="false">
      <c r="A4422" s="151" t="s">
        <v>4736</v>
      </c>
      <c r="B4422" s="152" t="n">
        <v>4.75589082055235</v>
      </c>
      <c r="C4422" s="152" t="n">
        <v>49.6661528822113</v>
      </c>
      <c r="D4422" s="152" t="n">
        <v>4.78193425782024</v>
      </c>
      <c r="E4422" s="152" t="n">
        <v>49.6939859538422</v>
      </c>
    </row>
    <row r="4423" customFormat="false" ht="25.5" hidden="false" customHeight="false" outlineLevel="0" collapsed="false">
      <c r="A4423" s="151" t="s">
        <v>4737</v>
      </c>
      <c r="B4423" s="152" t="n">
        <v>1.72860245781759</v>
      </c>
      <c r="C4423" s="152" t="n">
        <v>49.6261521516975</v>
      </c>
      <c r="D4423" s="152" t="n">
        <v>1.77582057003997</v>
      </c>
      <c r="E4423" s="152" t="n">
        <v>49.6485549302188</v>
      </c>
    </row>
    <row r="4424" customFormat="false" ht="38.25" hidden="false" customHeight="false" outlineLevel="0" collapsed="false">
      <c r="A4424" s="151" t="s">
        <v>4738</v>
      </c>
      <c r="B4424" s="152" t="n">
        <v>2.38819593173526</v>
      </c>
      <c r="C4424" s="152" t="n">
        <v>43.4911498804148</v>
      </c>
      <c r="D4424" s="152" t="n">
        <v>2.45679499464952</v>
      </c>
      <c r="E4424" s="152" t="n">
        <v>43.5166554728115</v>
      </c>
    </row>
    <row r="4425" customFormat="false" ht="51" hidden="false" customHeight="false" outlineLevel="0" collapsed="false">
      <c r="A4425" s="151" t="s">
        <v>4739</v>
      </c>
      <c r="B4425" s="152" t="n">
        <v>0.257887406237989</v>
      </c>
      <c r="C4425" s="152" t="n">
        <v>45.3288837961101</v>
      </c>
      <c r="D4425" s="152" t="n">
        <v>0.323428502925833</v>
      </c>
      <c r="E4425" s="152" t="n">
        <v>45.3719326549839</v>
      </c>
    </row>
    <row r="4426" customFormat="false" ht="25.5" hidden="false" customHeight="false" outlineLevel="0" collapsed="false">
      <c r="A4426" s="151" t="s">
        <v>4740</v>
      </c>
      <c r="B4426" s="152" t="n">
        <v>2.76075432529958</v>
      </c>
      <c r="C4426" s="152" t="n">
        <v>43.1231159956618</v>
      </c>
      <c r="D4426" s="152" t="n">
        <v>2.8379632631369</v>
      </c>
      <c r="E4426" s="152" t="n">
        <v>43.170859936939</v>
      </c>
    </row>
    <row r="4427" customFormat="false" ht="38.25" hidden="false" customHeight="false" outlineLevel="0" collapsed="false">
      <c r="A4427" s="151" t="s">
        <v>4741</v>
      </c>
      <c r="B4427" s="152" t="n">
        <v>-0.778502105946239</v>
      </c>
      <c r="C4427" s="152" t="n">
        <v>45.4855828650765</v>
      </c>
      <c r="D4427" s="152" t="n">
        <v>-0.746126719716473</v>
      </c>
      <c r="E4427" s="152" t="n">
        <v>45.5132214427465</v>
      </c>
    </row>
    <row r="4428" customFormat="false" ht="25.5" hidden="false" customHeight="false" outlineLevel="0" collapsed="false">
      <c r="A4428" s="151" t="s">
        <v>4742</v>
      </c>
      <c r="B4428" s="152" t="n">
        <v>1.84002252131538</v>
      </c>
      <c r="C4428" s="152" t="n">
        <v>49.3068706009832</v>
      </c>
      <c r="D4428" s="152" t="n">
        <v>1.91047159439</v>
      </c>
      <c r="E4428" s="152" t="n">
        <v>49.3343448539672</v>
      </c>
    </row>
    <row r="4429" customFormat="false" ht="25.5" hidden="false" customHeight="false" outlineLevel="0" collapsed="false">
      <c r="A4429" s="151" t="s">
        <v>4743</v>
      </c>
      <c r="B4429" s="152" t="n">
        <v>2.01227598888777</v>
      </c>
      <c r="C4429" s="152" t="n">
        <v>48.4416240999339</v>
      </c>
      <c r="D4429" s="152" t="n">
        <v>2.08216332410606</v>
      </c>
      <c r="E4429" s="152" t="n">
        <v>48.4661145235041</v>
      </c>
    </row>
    <row r="4430" customFormat="false" ht="25.5" hidden="false" customHeight="false" outlineLevel="0" collapsed="false">
      <c r="A4430" s="151" t="s">
        <v>4744</v>
      </c>
      <c r="B4430" s="152" t="n">
        <v>-0.151576252330677</v>
      </c>
      <c r="C4430" s="152" t="n">
        <v>45.5871328270531</v>
      </c>
      <c r="D4430" s="152" t="n">
        <v>-0.0974067348008603</v>
      </c>
      <c r="E4430" s="152" t="n">
        <v>45.6334193155507</v>
      </c>
    </row>
    <row r="4431" customFormat="false" ht="51" hidden="false" customHeight="false" outlineLevel="0" collapsed="false">
      <c r="A4431" s="151" t="s">
        <v>4745</v>
      </c>
      <c r="B4431" s="152" t="n">
        <v>-0.318548039836244</v>
      </c>
      <c r="C4431" s="152" t="n">
        <v>45.6948260471336</v>
      </c>
      <c r="D4431" s="152" t="n">
        <v>-0.273091539224493</v>
      </c>
      <c r="E4431" s="152" t="n">
        <v>45.7331148233894</v>
      </c>
    </row>
    <row r="4432" customFormat="false" ht="25.5" hidden="false" customHeight="false" outlineLevel="0" collapsed="false">
      <c r="A4432" s="151" t="s">
        <v>4746</v>
      </c>
      <c r="B4432" s="152" t="n">
        <v>2.89621301316325</v>
      </c>
      <c r="C4432" s="152" t="n">
        <v>48.8981701617014</v>
      </c>
      <c r="D4432" s="152" t="n">
        <v>2.96884122895526</v>
      </c>
      <c r="E4432" s="152" t="n">
        <v>48.9305386622186</v>
      </c>
    </row>
    <row r="4433" customFormat="false" ht="38.25" hidden="false" customHeight="false" outlineLevel="0" collapsed="false">
      <c r="A4433" s="151" t="s">
        <v>4747</v>
      </c>
      <c r="B4433" s="152" t="n">
        <v>1.5082042377803</v>
      </c>
      <c r="C4433" s="152" t="n">
        <v>48.7027822124595</v>
      </c>
      <c r="D4433" s="152" t="n">
        <v>1.62622652225863</v>
      </c>
      <c r="E4433" s="152" t="n">
        <v>48.7697849937455</v>
      </c>
    </row>
    <row r="4434" customFormat="false" ht="51" hidden="false" customHeight="false" outlineLevel="0" collapsed="false">
      <c r="A4434" s="151" t="s">
        <v>4748</v>
      </c>
      <c r="B4434" s="152" t="n">
        <v>2.36048140463553</v>
      </c>
      <c r="C4434" s="152" t="n">
        <v>48.4096593737448</v>
      </c>
      <c r="D4434" s="152" t="n">
        <v>2.42398077128841</v>
      </c>
      <c r="E4434" s="152" t="n">
        <v>48.4619709719823</v>
      </c>
    </row>
    <row r="4435" customFormat="false" ht="25.5" hidden="false" customHeight="false" outlineLevel="0" collapsed="false">
      <c r="A4435" s="151" t="s">
        <v>4749</v>
      </c>
      <c r="B4435" s="152" t="n">
        <v>1.57492756082983</v>
      </c>
      <c r="C4435" s="152" t="n">
        <v>49.9281200074658</v>
      </c>
      <c r="D4435" s="152" t="n">
        <v>1.65294767256961</v>
      </c>
      <c r="E4435" s="152" t="n">
        <v>49.9800008364496</v>
      </c>
    </row>
    <row r="4436" customFormat="false" ht="25.5" hidden="false" customHeight="false" outlineLevel="0" collapsed="false">
      <c r="A4436" s="151" t="s">
        <v>4750</v>
      </c>
      <c r="B4436" s="152" t="n">
        <v>-1.26917084931344</v>
      </c>
      <c r="C4436" s="152" t="n">
        <v>49.3835853122022</v>
      </c>
      <c r="D4436" s="152" t="n">
        <v>-1.23962407660888</v>
      </c>
      <c r="E4436" s="152" t="n">
        <v>49.397983171786</v>
      </c>
    </row>
    <row r="4437" customFormat="false" ht="12.75" hidden="false" customHeight="false" outlineLevel="0" collapsed="false">
      <c r="A4437" s="151" t="s">
        <v>4751</v>
      </c>
      <c r="B4437" s="152" t="n">
        <v>0.704550402628811</v>
      </c>
      <c r="C4437" s="152" t="n">
        <v>42.8826953188397</v>
      </c>
      <c r="D4437" s="152" t="n">
        <v>0.839989049896752</v>
      </c>
      <c r="E4437" s="152" t="n">
        <v>42.951278327864</v>
      </c>
    </row>
    <row r="4438" customFormat="false" ht="51" hidden="false" customHeight="false" outlineLevel="0" collapsed="false">
      <c r="A4438" s="151" t="s">
        <v>4752</v>
      </c>
      <c r="B4438" s="152" t="n">
        <v>1.47347147272736</v>
      </c>
      <c r="C4438" s="152" t="n">
        <v>50.0175915655462</v>
      </c>
      <c r="D4438" s="152" t="n">
        <v>1.51736445602843</v>
      </c>
      <c r="E4438" s="152" t="n">
        <v>50.0517928754155</v>
      </c>
    </row>
    <row r="4439" customFormat="false" ht="25.5" hidden="false" customHeight="false" outlineLevel="0" collapsed="false">
      <c r="A4439" s="151" t="s">
        <v>4753</v>
      </c>
      <c r="B4439" s="152" t="n">
        <v>3.82664041514588</v>
      </c>
      <c r="C4439" s="152" t="n">
        <v>49.3225093268487</v>
      </c>
      <c r="D4439" s="152" t="n">
        <v>3.88876181788969</v>
      </c>
      <c r="E4439" s="152" t="n">
        <v>49.369462830893</v>
      </c>
    </row>
    <row r="4440" customFormat="false" ht="25.5" hidden="false" customHeight="false" outlineLevel="0" collapsed="false">
      <c r="A4440" s="151" t="s">
        <v>4754</v>
      </c>
      <c r="B4440" s="152" t="n">
        <v>5.23023759656077</v>
      </c>
      <c r="C4440" s="152" t="n">
        <v>44.8823531608247</v>
      </c>
      <c r="D4440" s="152" t="n">
        <v>5.37051795142609</v>
      </c>
      <c r="E4440" s="152" t="n">
        <v>44.9840611210578</v>
      </c>
    </row>
    <row r="4441" customFormat="false" ht="25.5" hidden="false" customHeight="false" outlineLevel="0" collapsed="false">
      <c r="A4441" s="151" t="s">
        <v>4755</v>
      </c>
      <c r="B4441" s="152" t="n">
        <v>2.01204892956105</v>
      </c>
      <c r="C4441" s="152" t="n">
        <v>50.7160571455808</v>
      </c>
      <c r="D4441" s="152" t="n">
        <v>2.06296850295517</v>
      </c>
      <c r="E4441" s="152" t="n">
        <v>50.7510513529535</v>
      </c>
    </row>
    <row r="4442" customFormat="false" ht="25.5" hidden="false" customHeight="false" outlineLevel="0" collapsed="false">
      <c r="A4442" s="151" t="s">
        <v>4756</v>
      </c>
      <c r="B4442" s="152" t="n">
        <v>4.63771950938096</v>
      </c>
      <c r="C4442" s="152" t="n">
        <v>49.57563413305</v>
      </c>
      <c r="D4442" s="152" t="n">
        <v>4.69082667566172</v>
      </c>
      <c r="E4442" s="152" t="n">
        <v>49.5928698913446</v>
      </c>
    </row>
    <row r="4443" customFormat="false" ht="25.5" hidden="false" customHeight="false" outlineLevel="0" collapsed="false">
      <c r="A4443" s="151" t="s">
        <v>4757</v>
      </c>
      <c r="B4443" s="152" t="n">
        <v>6.17089681296055</v>
      </c>
      <c r="C4443" s="152" t="n">
        <v>46.8198993873465</v>
      </c>
      <c r="D4443" s="152" t="n">
        <v>6.26117318969152</v>
      </c>
      <c r="E4443" s="152" t="n">
        <v>46.8631383208957</v>
      </c>
    </row>
    <row r="4444" customFormat="false" ht="38.25" hidden="false" customHeight="false" outlineLevel="0" collapsed="false">
      <c r="A4444" s="151" t="s">
        <v>4758</v>
      </c>
      <c r="B4444" s="152" t="n">
        <v>5.37579046714424</v>
      </c>
      <c r="C4444" s="152" t="n">
        <v>45.753708341362</v>
      </c>
      <c r="D4444" s="152" t="n">
        <v>5.46197949274479</v>
      </c>
      <c r="E4444" s="152" t="n">
        <v>45.8060395403109</v>
      </c>
    </row>
    <row r="4445" customFormat="false" ht="25.5" hidden="false" customHeight="false" outlineLevel="0" collapsed="false">
      <c r="A4445" s="151" t="s">
        <v>4759</v>
      </c>
      <c r="B4445" s="152" t="n">
        <v>5.18498379335056</v>
      </c>
      <c r="C4445" s="152" t="n">
        <v>44.4807553000311</v>
      </c>
      <c r="D4445" s="152" t="n">
        <v>5.25992570589219</v>
      </c>
      <c r="E4445" s="152" t="n">
        <v>44.5596438721327</v>
      </c>
    </row>
    <row r="4446" customFormat="false" ht="25.5" hidden="false" customHeight="false" outlineLevel="0" collapsed="false">
      <c r="A4446" s="151" t="s">
        <v>4760</v>
      </c>
      <c r="B4446" s="152" t="n">
        <v>3.21152478965695</v>
      </c>
      <c r="C4446" s="152" t="n">
        <v>50.4143202197758</v>
      </c>
      <c r="D4446" s="152" t="n">
        <v>3.26118561205268</v>
      </c>
      <c r="E4446" s="152" t="n">
        <v>50.4520297157852</v>
      </c>
    </row>
    <row r="4447" customFormat="false" ht="38.25" hidden="false" customHeight="false" outlineLevel="0" collapsed="false">
      <c r="A4447" s="151" t="s">
        <v>4761</v>
      </c>
      <c r="B4447" s="152" t="n">
        <v>2.64629574271664</v>
      </c>
      <c r="C4447" s="152" t="n">
        <v>50.4052037783499</v>
      </c>
      <c r="D4447" s="152" t="n">
        <v>2.70409077788372</v>
      </c>
      <c r="E4447" s="152" t="n">
        <v>50.4409167516091</v>
      </c>
    </row>
    <row r="4448" customFormat="false" ht="25.5" hidden="false" customHeight="false" outlineLevel="0" collapsed="false">
      <c r="A4448" s="151" t="s">
        <v>4762</v>
      </c>
      <c r="B4448" s="152" t="n">
        <v>1.33906868037925</v>
      </c>
      <c r="C4448" s="152" t="n">
        <v>48.2434024299856</v>
      </c>
      <c r="D4448" s="152" t="n">
        <v>1.42535952508579</v>
      </c>
      <c r="E4448" s="152" t="n">
        <v>48.2829394525944</v>
      </c>
    </row>
    <row r="4449" customFormat="false" ht="25.5" hidden="false" customHeight="false" outlineLevel="0" collapsed="false">
      <c r="A4449" s="151" t="s">
        <v>4763</v>
      </c>
      <c r="B4449" s="152" t="n">
        <v>0.85990881873326</v>
      </c>
      <c r="C4449" s="152" t="n">
        <v>49.5386234972705</v>
      </c>
      <c r="D4449" s="152" t="n">
        <v>0.928101288994919</v>
      </c>
      <c r="E4449" s="152" t="n">
        <v>49.5811734159829</v>
      </c>
    </row>
    <row r="4450" customFormat="false" ht="25.5" hidden="false" customHeight="false" outlineLevel="0" collapsed="false">
      <c r="A4450" s="151" t="s">
        <v>4764</v>
      </c>
      <c r="B4450" s="152" t="n">
        <v>2.23236773773517</v>
      </c>
      <c r="C4450" s="152" t="n">
        <v>48.4109634636741</v>
      </c>
      <c r="D4450" s="152" t="n">
        <v>2.32860299587904</v>
      </c>
      <c r="E4450" s="152" t="n">
        <v>48.4632612097892</v>
      </c>
    </row>
    <row r="4451" customFormat="false" ht="51" hidden="false" customHeight="false" outlineLevel="0" collapsed="false">
      <c r="A4451" s="151" t="s">
        <v>4765</v>
      </c>
      <c r="B4451" s="152" t="n">
        <v>3.03072416769194</v>
      </c>
      <c r="C4451" s="152" t="n">
        <v>49.8813673890039</v>
      </c>
      <c r="D4451" s="152" t="n">
        <v>3.05552548290255</v>
      </c>
      <c r="E4451" s="152" t="n">
        <v>49.8979057729489</v>
      </c>
    </row>
    <row r="4452" customFormat="false" ht="25.5" hidden="false" customHeight="false" outlineLevel="0" collapsed="false">
      <c r="A4452" s="151" t="s">
        <v>4766</v>
      </c>
      <c r="B4452" s="152" t="n">
        <v>3.18051373613611</v>
      </c>
      <c r="C4452" s="152" t="n">
        <v>50.567198705671</v>
      </c>
      <c r="D4452" s="152" t="n">
        <v>3.21048740036399</v>
      </c>
      <c r="E4452" s="152" t="n">
        <v>50.5945848671032</v>
      </c>
    </row>
    <row r="4453" customFormat="false" ht="25.5" hidden="false" customHeight="false" outlineLevel="0" collapsed="false">
      <c r="A4453" s="151" t="s">
        <v>4767</v>
      </c>
      <c r="B4453" s="152" t="n">
        <v>1.7408541620926</v>
      </c>
      <c r="C4453" s="152" t="n">
        <v>49.6425408100243</v>
      </c>
      <c r="D4453" s="152" t="n">
        <v>1.7765986429299</v>
      </c>
      <c r="E4453" s="152" t="n">
        <v>49.6595236322147</v>
      </c>
    </row>
    <row r="4454" customFormat="false" ht="25.5" hidden="false" customHeight="false" outlineLevel="0" collapsed="false">
      <c r="A4454" s="151" t="s">
        <v>4768</v>
      </c>
      <c r="B4454" s="152" t="n">
        <v>-1.9186292905459</v>
      </c>
      <c r="C4454" s="152" t="n">
        <v>47.3759668579994</v>
      </c>
      <c r="D4454" s="152" t="n">
        <v>-1.81785837546816</v>
      </c>
      <c r="E4454" s="152" t="n">
        <v>47.4663763761206</v>
      </c>
    </row>
    <row r="4455" customFormat="false" ht="25.5" hidden="false" customHeight="false" outlineLevel="0" collapsed="false">
      <c r="A4455" s="151" t="s">
        <v>4769</v>
      </c>
      <c r="B4455" s="152" t="n">
        <v>5.85705384114909</v>
      </c>
      <c r="C4455" s="152" t="n">
        <v>48.7209682180395</v>
      </c>
      <c r="D4455" s="152" t="n">
        <v>5.90941535067718</v>
      </c>
      <c r="E4455" s="152" t="n">
        <v>48.7564839473821</v>
      </c>
    </row>
    <row r="4456" customFormat="false" ht="38.25" hidden="false" customHeight="false" outlineLevel="0" collapsed="false">
      <c r="A4456" s="151" t="s">
        <v>4770</v>
      </c>
      <c r="B4456" s="152" t="n">
        <v>6.2946984539071</v>
      </c>
      <c r="C4456" s="152" t="n">
        <v>48.2407925467697</v>
      </c>
      <c r="D4456" s="152" t="n">
        <v>6.34909947167437</v>
      </c>
      <c r="E4456" s="152" t="n">
        <v>48.2706303120074</v>
      </c>
    </row>
    <row r="4457" customFormat="false" ht="51" hidden="false" customHeight="false" outlineLevel="0" collapsed="false">
      <c r="A4457" s="151" t="s">
        <v>4771</v>
      </c>
      <c r="B4457" s="152" t="n">
        <v>6.22642798998362</v>
      </c>
      <c r="C4457" s="152" t="n">
        <v>48.7475875097406</v>
      </c>
      <c r="D4457" s="152" t="n">
        <v>6.32213431039212</v>
      </c>
      <c r="E4457" s="152" t="n">
        <v>48.7941735194135</v>
      </c>
    </row>
    <row r="4458" customFormat="false" ht="38.25" hidden="false" customHeight="false" outlineLevel="0" collapsed="false">
      <c r="A4458" s="151" t="s">
        <v>4772</v>
      </c>
      <c r="B4458" s="152" t="n">
        <v>6.14767938127324</v>
      </c>
      <c r="C4458" s="152" t="n">
        <v>48.74517368973</v>
      </c>
      <c r="D4458" s="152" t="n">
        <v>6.17763319103552</v>
      </c>
      <c r="E4458" s="152" t="n">
        <v>48.7746694188551</v>
      </c>
    </row>
    <row r="4459" customFormat="false" ht="51" hidden="false" customHeight="false" outlineLevel="0" collapsed="false">
      <c r="A4459" s="151" t="s">
        <v>4773</v>
      </c>
      <c r="B4459" s="152" t="n">
        <v>6.07648990908221</v>
      </c>
      <c r="C4459" s="152" t="n">
        <v>48.9421012828812</v>
      </c>
      <c r="D4459" s="152" t="n">
        <v>6.12685982728205</v>
      </c>
      <c r="E4459" s="152" t="n">
        <v>48.9689328864299</v>
      </c>
    </row>
    <row r="4460" customFormat="false" ht="51" hidden="false" customHeight="false" outlineLevel="0" collapsed="false">
      <c r="A4460" s="151" t="s">
        <v>4774</v>
      </c>
      <c r="B4460" s="152" t="n">
        <v>4.60319449712392</v>
      </c>
      <c r="C4460" s="152" t="n">
        <v>47.4479792294047</v>
      </c>
      <c r="D4460" s="152" t="n">
        <v>4.68502413062255</v>
      </c>
      <c r="E4460" s="152" t="n">
        <v>47.4926936714925</v>
      </c>
    </row>
    <row r="4461" customFormat="false" ht="25.5" hidden="false" customHeight="false" outlineLevel="0" collapsed="false">
      <c r="A4461" s="151" t="s">
        <v>4775</v>
      </c>
      <c r="B4461" s="152" t="n">
        <v>6.20723344157332</v>
      </c>
      <c r="C4461" s="152" t="n">
        <v>48.3166117303571</v>
      </c>
      <c r="D4461" s="152" t="n">
        <v>6.25438423461708</v>
      </c>
      <c r="E4461" s="152" t="n">
        <v>48.347946748137</v>
      </c>
    </row>
    <row r="4462" customFormat="false" ht="25.5" hidden="false" customHeight="false" outlineLevel="0" collapsed="false">
      <c r="A4462" s="151" t="s">
        <v>4776</v>
      </c>
      <c r="B4462" s="152" t="n">
        <v>7.41792565539194</v>
      </c>
      <c r="C4462" s="152" t="n">
        <v>48.7854482758356</v>
      </c>
      <c r="D4462" s="152" t="n">
        <v>7.51410364828598</v>
      </c>
      <c r="E4462" s="152" t="n">
        <v>48.8419957317929</v>
      </c>
    </row>
    <row r="4463" customFormat="false" ht="25.5" hidden="false" customHeight="false" outlineLevel="0" collapsed="false">
      <c r="A4463" s="151" t="s">
        <v>4777</v>
      </c>
      <c r="B4463" s="152" t="n">
        <v>7.31967269132969</v>
      </c>
      <c r="C4463" s="152" t="n">
        <v>47.4916708009966</v>
      </c>
      <c r="D4463" s="152" t="n">
        <v>7.36727850455777</v>
      </c>
      <c r="E4463" s="152" t="n">
        <v>47.5169680580709</v>
      </c>
    </row>
    <row r="4464" customFormat="false" ht="12.75" hidden="false" customHeight="false" outlineLevel="0" collapsed="false">
      <c r="A4464" s="151" t="s">
        <v>4778</v>
      </c>
      <c r="B4464" s="152" t="n">
        <v>4.31415038609485</v>
      </c>
      <c r="C4464" s="152" t="n">
        <v>49.0574709130163</v>
      </c>
      <c r="D4464" s="152" t="n">
        <v>4.42102223625916</v>
      </c>
      <c r="E4464" s="152" t="n">
        <v>49.1180028997207</v>
      </c>
    </row>
    <row r="4465" customFormat="false" ht="38.25" hidden="false" customHeight="false" outlineLevel="0" collapsed="false">
      <c r="A4465" s="151" t="s">
        <v>4779</v>
      </c>
      <c r="B4465" s="152" t="n">
        <v>4.20929542675515</v>
      </c>
      <c r="C4465" s="152" t="n">
        <v>48.357196137668</v>
      </c>
      <c r="D4465" s="152" t="n">
        <v>4.27754423790622</v>
      </c>
      <c r="E4465" s="152" t="n">
        <v>48.3975077878859</v>
      </c>
    </row>
    <row r="4466" customFormat="false" ht="25.5" hidden="false" customHeight="false" outlineLevel="0" collapsed="false">
      <c r="A4466" s="151" t="s">
        <v>4780</v>
      </c>
      <c r="B4466" s="152" t="n">
        <v>7.08740198340937</v>
      </c>
      <c r="C4466" s="152" t="n">
        <v>43.8074501881073</v>
      </c>
      <c r="D4466" s="152" t="n">
        <v>7.16379621117967</v>
      </c>
      <c r="E4466" s="152" t="n">
        <v>43.8470258202522</v>
      </c>
    </row>
    <row r="4467" customFormat="false" ht="25.5" hidden="false" customHeight="false" outlineLevel="0" collapsed="false">
      <c r="A4467" s="151" t="s">
        <v>4781</v>
      </c>
      <c r="B4467" s="152" t="n">
        <v>3.47622337933888</v>
      </c>
      <c r="C4467" s="152" t="n">
        <v>48.4082392827366</v>
      </c>
      <c r="D4467" s="152" t="n">
        <v>3.51484942525889</v>
      </c>
      <c r="E4467" s="152" t="n">
        <v>48.4401301857958</v>
      </c>
    </row>
    <row r="4468" customFormat="false" ht="25.5" hidden="false" customHeight="false" outlineLevel="0" collapsed="false">
      <c r="A4468" s="151" t="s">
        <v>4782</v>
      </c>
      <c r="B4468" s="152" t="n">
        <v>2.44682913729702</v>
      </c>
      <c r="C4468" s="152" t="n">
        <v>46.6960304473947</v>
      </c>
      <c r="D4468" s="152" t="n">
        <v>2.49048450179879</v>
      </c>
      <c r="E4468" s="152" t="n">
        <v>46.7129391065969</v>
      </c>
    </row>
    <row r="4469" customFormat="false" ht="25.5" hidden="false" customHeight="false" outlineLevel="0" collapsed="false">
      <c r="A4469" s="151" t="s">
        <v>4783</v>
      </c>
      <c r="B4469" s="152" t="n">
        <v>4.90179903748813</v>
      </c>
      <c r="C4469" s="152" t="n">
        <v>48.3009952861549</v>
      </c>
      <c r="D4469" s="152" t="n">
        <v>4.98719472465421</v>
      </c>
      <c r="E4469" s="152" t="n">
        <v>48.3411607531043</v>
      </c>
    </row>
    <row r="4470" customFormat="false" ht="25.5" hidden="false" customHeight="false" outlineLevel="0" collapsed="false">
      <c r="A4470" s="151" t="s">
        <v>4784</v>
      </c>
      <c r="B4470" s="152" t="n">
        <v>6.0870775187289</v>
      </c>
      <c r="C4470" s="152" t="n">
        <v>48.3548205601355</v>
      </c>
      <c r="D4470" s="152" t="n">
        <v>6.12659591859817</v>
      </c>
      <c r="E4470" s="152" t="n">
        <v>48.3880580535121</v>
      </c>
    </row>
    <row r="4471" customFormat="false" ht="25.5" hidden="false" customHeight="false" outlineLevel="0" collapsed="false">
      <c r="A4471" s="151" t="s">
        <v>4785</v>
      </c>
      <c r="B4471" s="152" t="n">
        <v>3.30350632838991</v>
      </c>
      <c r="C4471" s="152" t="n">
        <v>45.766416789611</v>
      </c>
      <c r="D4471" s="152" t="n">
        <v>3.33166460596195</v>
      </c>
      <c r="E4471" s="152" t="n">
        <v>45.7986514680036</v>
      </c>
    </row>
    <row r="4472" customFormat="false" ht="38.25" hidden="false" customHeight="false" outlineLevel="0" collapsed="false">
      <c r="A4472" s="151" t="s">
        <v>4786</v>
      </c>
      <c r="B4472" s="152" t="n">
        <v>4.75025519259076</v>
      </c>
      <c r="C4472" s="152" t="n">
        <v>47.039344351891</v>
      </c>
      <c r="D4472" s="152" t="n">
        <v>4.79604470028516</v>
      </c>
      <c r="E4472" s="152" t="n">
        <v>47.0732504396121</v>
      </c>
    </row>
    <row r="4473" customFormat="false" ht="25.5" hidden="false" customHeight="false" outlineLevel="0" collapsed="false">
      <c r="A4473" s="151" t="s">
        <v>4787</v>
      </c>
      <c r="B4473" s="152" t="n">
        <v>6.21540197718574</v>
      </c>
      <c r="C4473" s="152" t="n">
        <v>48.2388171316433</v>
      </c>
      <c r="D4473" s="152" t="n">
        <v>6.26242837273505</v>
      </c>
      <c r="E4473" s="152" t="n">
        <v>48.2603389714395</v>
      </c>
    </row>
    <row r="4474" customFormat="false" ht="25.5" hidden="false" customHeight="false" outlineLevel="0" collapsed="false">
      <c r="A4474" s="151" t="s">
        <v>4788</v>
      </c>
      <c r="B4474" s="152" t="n">
        <v>4.71185494655237</v>
      </c>
      <c r="C4474" s="152" t="n">
        <v>46.8765178184685</v>
      </c>
      <c r="D4474" s="152" t="n">
        <v>4.74343919435413</v>
      </c>
      <c r="E4474" s="152" t="n">
        <v>46.9047960194909</v>
      </c>
    </row>
    <row r="4475" customFormat="false" ht="12.75" hidden="false" customHeight="false" outlineLevel="0" collapsed="false">
      <c r="A4475" s="151" t="s">
        <v>4789</v>
      </c>
      <c r="B4475" s="152" t="n">
        <v>1.19408401464327</v>
      </c>
      <c r="C4475" s="152" t="n">
        <v>44.6941818167489</v>
      </c>
      <c r="D4475" s="152" t="n">
        <v>1.25655880418283</v>
      </c>
      <c r="E4475" s="152" t="n">
        <v>44.7502481658612</v>
      </c>
    </row>
    <row r="4476" customFormat="false" ht="25.5" hidden="false" customHeight="false" outlineLevel="0" collapsed="false">
      <c r="A4476" s="151" t="s">
        <v>4790</v>
      </c>
      <c r="B4476" s="152" t="n">
        <v>1.6098197259031</v>
      </c>
      <c r="C4476" s="152" t="n">
        <v>44.4618405520578</v>
      </c>
      <c r="D4476" s="152" t="n">
        <v>1.66719842945606</v>
      </c>
      <c r="E4476" s="152" t="n">
        <v>44.4931606374863</v>
      </c>
    </row>
    <row r="4477" customFormat="false" ht="25.5" hidden="false" customHeight="false" outlineLevel="0" collapsed="false">
      <c r="A4477" s="151" t="s">
        <v>4791</v>
      </c>
      <c r="B4477" s="152" t="n">
        <v>3.63882116248182</v>
      </c>
      <c r="C4477" s="152" t="n">
        <v>43.4248018018229</v>
      </c>
      <c r="D4477" s="152" t="n">
        <v>3.67318666013184</v>
      </c>
      <c r="E4477" s="152" t="n">
        <v>43.4648905645183</v>
      </c>
    </row>
    <row r="4478" customFormat="false" ht="25.5" hidden="false" customHeight="false" outlineLevel="0" collapsed="false">
      <c r="A4478" s="151" t="s">
        <v>4792</v>
      </c>
      <c r="B4478" s="152" t="n">
        <v>-1.13866101757573</v>
      </c>
      <c r="C4478" s="152" t="n">
        <v>47.3111450235552</v>
      </c>
      <c r="D4478" s="152" t="n">
        <v>-1.07420837742407</v>
      </c>
      <c r="E4478" s="152" t="n">
        <v>47.3674496649121</v>
      </c>
    </row>
    <row r="4479" customFormat="false" ht="12.75" hidden="false" customHeight="false" outlineLevel="0" collapsed="false">
      <c r="A4479" s="151" t="s">
        <v>4793</v>
      </c>
      <c r="B4479" s="152" t="n">
        <v>0.86610612362017</v>
      </c>
      <c r="C4479" s="152" t="n">
        <v>43.1748006434287</v>
      </c>
      <c r="D4479" s="152" t="n">
        <v>0.905962478932239</v>
      </c>
      <c r="E4479" s="152" t="n">
        <v>43.2018663822169</v>
      </c>
    </row>
    <row r="4480" customFormat="false" ht="25.5" hidden="false" customHeight="false" outlineLevel="0" collapsed="false">
      <c r="A4480" s="151" t="s">
        <v>4794</v>
      </c>
      <c r="B4480" s="152" t="n">
        <v>2.58829625691811</v>
      </c>
      <c r="C4480" s="152" t="n">
        <v>50.0058486840219</v>
      </c>
      <c r="D4480" s="152" t="n">
        <v>2.63307656539452</v>
      </c>
      <c r="E4480" s="152" t="n">
        <v>50.0413508685201</v>
      </c>
    </row>
    <row r="4481" customFormat="false" ht="38.25" hidden="false" customHeight="false" outlineLevel="0" collapsed="false">
      <c r="A4481" s="151" t="s">
        <v>4795</v>
      </c>
      <c r="B4481" s="152" t="n">
        <v>-0.00104946368595499</v>
      </c>
      <c r="C4481" s="152" t="n">
        <v>43.6583582243199</v>
      </c>
      <c r="D4481" s="152" t="n">
        <v>0.0596545106216795</v>
      </c>
      <c r="E4481" s="152" t="n">
        <v>43.7159895111146</v>
      </c>
    </row>
    <row r="4482" customFormat="false" ht="25.5" hidden="false" customHeight="false" outlineLevel="0" collapsed="false">
      <c r="A4482" s="151" t="s">
        <v>4796</v>
      </c>
      <c r="B4482" s="152" t="n">
        <v>6.49180712522006</v>
      </c>
      <c r="C4482" s="152" t="n">
        <v>49.2824603920247</v>
      </c>
      <c r="D4482" s="152" t="n">
        <v>6.58592522050801</v>
      </c>
      <c r="E4482" s="152" t="n">
        <v>49.3125088082447</v>
      </c>
    </row>
    <row r="4483" customFormat="false" ht="38.25" hidden="false" customHeight="false" outlineLevel="0" collapsed="false">
      <c r="A4483" s="151" t="s">
        <v>4797</v>
      </c>
      <c r="B4483" s="152" t="n">
        <v>2.22236414475891</v>
      </c>
      <c r="C4483" s="152" t="n">
        <v>48.0898281156179</v>
      </c>
      <c r="D4483" s="152" t="n">
        <v>2.26715720778301</v>
      </c>
      <c r="E4483" s="152" t="n">
        <v>48.1167951854957</v>
      </c>
    </row>
    <row r="4484" customFormat="false" ht="12.75" hidden="false" customHeight="false" outlineLevel="0" collapsed="false">
      <c r="A4484" s="151" t="s">
        <v>4798</v>
      </c>
      <c r="B4484" s="152" t="n">
        <v>4.09864944679611</v>
      </c>
      <c r="C4484" s="152" t="n">
        <v>49.0700883438931</v>
      </c>
      <c r="D4484" s="152" t="n">
        <v>4.16173168740802</v>
      </c>
      <c r="E4484" s="152" t="n">
        <v>49.101948926188</v>
      </c>
    </row>
    <row r="4485" customFormat="false" ht="25.5" hidden="false" customHeight="false" outlineLevel="0" collapsed="false">
      <c r="A4485" s="151" t="s">
        <v>4799</v>
      </c>
      <c r="B4485" s="152" t="n">
        <v>2.30639674080591</v>
      </c>
      <c r="C4485" s="152" t="n">
        <v>47.840330590237</v>
      </c>
      <c r="D4485" s="152" t="n">
        <v>2.42839688730782</v>
      </c>
      <c r="E4485" s="152" t="n">
        <v>47.9008681247238</v>
      </c>
    </row>
    <row r="4486" customFormat="false" ht="51" hidden="false" customHeight="false" outlineLevel="0" collapsed="false">
      <c r="A4486" s="151" t="s">
        <v>4800</v>
      </c>
      <c r="B4486" s="152" t="n">
        <v>5.48511067999319</v>
      </c>
      <c r="C4486" s="152" t="n">
        <v>48.6089059301937</v>
      </c>
      <c r="D4486" s="152" t="n">
        <v>5.53891804294478</v>
      </c>
      <c r="E4486" s="152" t="n">
        <v>48.6636909956476</v>
      </c>
    </row>
    <row r="4487" customFormat="false" ht="12.75" hidden="false" customHeight="false" outlineLevel="0" collapsed="false">
      <c r="A4487" s="151" t="s">
        <v>4801</v>
      </c>
      <c r="B4487" s="152" t="n">
        <v>-1.98897658027967</v>
      </c>
      <c r="C4487" s="152" t="n">
        <v>47.9284601214464</v>
      </c>
      <c r="D4487" s="152" t="n">
        <v>-1.9217513280177</v>
      </c>
      <c r="E4487" s="152" t="n">
        <v>47.977176173922</v>
      </c>
    </row>
    <row r="4488" customFormat="false" ht="25.5" hidden="false" customHeight="false" outlineLevel="0" collapsed="false">
      <c r="A4488" s="151" t="s">
        <v>4802</v>
      </c>
      <c r="B4488" s="152" t="n">
        <v>2.11713746971535</v>
      </c>
      <c r="C4488" s="152" t="n">
        <v>49.8772462052161</v>
      </c>
      <c r="D4488" s="152" t="n">
        <v>2.1680300575952</v>
      </c>
      <c r="E4488" s="152" t="n">
        <v>49.9064628719598</v>
      </c>
    </row>
    <row r="4489" customFormat="false" ht="12.75" hidden="false" customHeight="false" outlineLevel="0" collapsed="false">
      <c r="A4489" s="151" t="s">
        <v>4803</v>
      </c>
      <c r="B4489" s="152" t="n">
        <v>2.33441042088829</v>
      </c>
      <c r="C4489" s="152" t="n">
        <v>49.810239145455</v>
      </c>
      <c r="D4489" s="152" t="n">
        <v>2.44200698176948</v>
      </c>
      <c r="E4489" s="152" t="n">
        <v>49.867874230537</v>
      </c>
    </row>
    <row r="4490" customFormat="false" ht="25.5" hidden="false" customHeight="false" outlineLevel="0" collapsed="false">
      <c r="A4490" s="151" t="s">
        <v>4804</v>
      </c>
      <c r="B4490" s="152" t="n">
        <v>5.3851643748208</v>
      </c>
      <c r="C4490" s="152" t="n">
        <v>48.62756776907</v>
      </c>
      <c r="D4490" s="152" t="n">
        <v>5.44531484483016</v>
      </c>
      <c r="E4490" s="152" t="n">
        <v>48.6590382389943</v>
      </c>
    </row>
    <row r="4491" customFormat="false" ht="25.5" hidden="false" customHeight="false" outlineLevel="0" collapsed="false">
      <c r="A4491" s="151" t="s">
        <v>4805</v>
      </c>
      <c r="B4491" s="152" t="n">
        <v>2.29086138460981</v>
      </c>
      <c r="C4491" s="152" t="n">
        <v>50.4580538090776</v>
      </c>
      <c r="D4491" s="152" t="n">
        <v>2.33444110670503</v>
      </c>
      <c r="E4491" s="152" t="n">
        <v>50.4876876426233</v>
      </c>
    </row>
    <row r="4492" customFormat="false" ht="25.5" hidden="false" customHeight="false" outlineLevel="0" collapsed="false">
      <c r="A4492" s="151" t="s">
        <v>4806</v>
      </c>
      <c r="B4492" s="152" t="n">
        <v>2.80105237096772</v>
      </c>
      <c r="C4492" s="152" t="n">
        <v>50.1812431079483</v>
      </c>
      <c r="D4492" s="152" t="n">
        <v>2.84005227555878</v>
      </c>
      <c r="E4492" s="152" t="n">
        <v>50.2095407517389</v>
      </c>
    </row>
    <row r="4493" customFormat="false" ht="12.75" hidden="false" customHeight="false" outlineLevel="0" collapsed="false">
      <c r="A4493" s="151" t="s">
        <v>4807</v>
      </c>
      <c r="B4493" s="152" t="n">
        <v>4.19561515742531</v>
      </c>
      <c r="C4493" s="152" t="n">
        <v>46.0851115885687</v>
      </c>
      <c r="D4493" s="152" t="n">
        <v>4.23555397176603</v>
      </c>
      <c r="E4493" s="152" t="n">
        <v>46.1104558322922</v>
      </c>
    </row>
    <row r="4494" customFormat="false" ht="12.75" hidden="false" customHeight="false" outlineLevel="0" collapsed="false">
      <c r="A4494" s="151" t="s">
        <v>4808</v>
      </c>
      <c r="B4494" s="152" t="n">
        <v>4.86058680830678</v>
      </c>
      <c r="C4494" s="152" t="n">
        <v>46.5741370989209</v>
      </c>
      <c r="D4494" s="152" t="n">
        <v>4.9462377584905</v>
      </c>
      <c r="E4494" s="152" t="n">
        <v>46.6233824498639</v>
      </c>
    </row>
    <row r="4495" customFormat="false" ht="51" hidden="false" customHeight="false" outlineLevel="0" collapsed="false">
      <c r="A4495" s="151" t="s">
        <v>4809</v>
      </c>
      <c r="B4495" s="152" t="n">
        <v>5.43330468468081</v>
      </c>
      <c r="C4495" s="152" t="n">
        <v>46.0088349471502</v>
      </c>
      <c r="D4495" s="152" t="n">
        <v>5.48980923961638</v>
      </c>
      <c r="E4495" s="152" t="n">
        <v>46.0621940641692</v>
      </c>
    </row>
    <row r="4496" customFormat="false" ht="25.5" hidden="false" customHeight="false" outlineLevel="0" collapsed="false">
      <c r="A4496" s="151" t="s">
        <v>4810</v>
      </c>
      <c r="B4496" s="152" t="n">
        <v>2.33242245487206</v>
      </c>
      <c r="C4496" s="152" t="n">
        <v>48.0927618801977</v>
      </c>
      <c r="D4496" s="152" t="n">
        <v>2.3888446491327</v>
      </c>
      <c r="E4496" s="152" t="n">
        <v>48.1409935342397</v>
      </c>
    </row>
    <row r="4497" customFormat="false" ht="12.75" hidden="false" customHeight="false" outlineLevel="0" collapsed="false">
      <c r="A4497" s="151" t="s">
        <v>4811</v>
      </c>
      <c r="B4497" s="152" t="n">
        <v>4.88708362411068</v>
      </c>
      <c r="C4497" s="152" t="n">
        <v>46.3910389508045</v>
      </c>
      <c r="D4497" s="152" t="n">
        <v>4.94660198011926</v>
      </c>
      <c r="E4497" s="152" t="n">
        <v>46.4262801130651</v>
      </c>
    </row>
    <row r="4498" customFormat="false" ht="12.75" hidden="false" customHeight="false" outlineLevel="0" collapsed="false">
      <c r="A4498" s="151" t="s">
        <v>4812</v>
      </c>
      <c r="B4498" s="152" t="n">
        <v>4.61084026990381</v>
      </c>
      <c r="C4498" s="152" t="n">
        <v>45.0337712522203</v>
      </c>
      <c r="D4498" s="152" t="n">
        <v>4.67735632112085</v>
      </c>
      <c r="E4498" s="152" t="n">
        <v>45.0761141983937</v>
      </c>
    </row>
    <row r="4499" customFormat="false" ht="12.75" hidden="false" customHeight="false" outlineLevel="0" collapsed="false">
      <c r="A4499" s="151" t="s">
        <v>4813</v>
      </c>
      <c r="B4499" s="152" t="n">
        <v>6.60937727264248</v>
      </c>
      <c r="C4499" s="152" t="n">
        <v>45.4218132087539</v>
      </c>
      <c r="D4499" s="152" t="n">
        <v>6.69668263089346</v>
      </c>
      <c r="E4499" s="152" t="n">
        <v>45.4930370785743</v>
      </c>
    </row>
    <row r="4500" customFormat="false" ht="25.5" hidden="false" customHeight="false" outlineLevel="0" collapsed="false">
      <c r="A4500" s="151" t="s">
        <v>4814</v>
      </c>
      <c r="B4500" s="152" t="n">
        <v>2.6467351634785</v>
      </c>
      <c r="C4500" s="152" t="n">
        <v>44.4190573195592</v>
      </c>
      <c r="D4500" s="152" t="n">
        <v>2.78206197161702</v>
      </c>
      <c r="E4500" s="152" t="n">
        <v>44.5257796448886</v>
      </c>
    </row>
    <row r="4501" customFormat="false" ht="25.5" hidden="false" customHeight="false" outlineLevel="0" collapsed="false">
      <c r="A4501" s="151" t="s">
        <v>4815</v>
      </c>
      <c r="B4501" s="152" t="n">
        <v>4.94509774766067</v>
      </c>
      <c r="C4501" s="152" t="n">
        <v>48.8403597825097</v>
      </c>
      <c r="D4501" s="152" t="n">
        <v>5.01223141585355</v>
      </c>
      <c r="E4501" s="152" t="n">
        <v>48.8749043152256</v>
      </c>
    </row>
    <row r="4502" customFormat="false" ht="38.25" hidden="false" customHeight="false" outlineLevel="0" collapsed="false">
      <c r="A4502" s="151" t="s">
        <v>4816</v>
      </c>
      <c r="B4502" s="152" t="n">
        <v>5.29127146432046</v>
      </c>
      <c r="C4502" s="152" t="n">
        <v>49.2642170752975</v>
      </c>
      <c r="D4502" s="152" t="n">
        <v>5.35401103182267</v>
      </c>
      <c r="E4502" s="152" t="n">
        <v>49.2969651180201</v>
      </c>
    </row>
    <row r="4503" customFormat="false" ht="12.75" hidden="false" customHeight="false" outlineLevel="0" collapsed="false">
      <c r="A4503" s="151" t="s">
        <v>4817</v>
      </c>
      <c r="B4503" s="152" t="n">
        <v>-0.997265547865511</v>
      </c>
      <c r="C4503" s="152" t="n">
        <v>45.0143993114626</v>
      </c>
      <c r="D4503" s="152" t="n">
        <v>-0.897657843152738</v>
      </c>
      <c r="E4503" s="152" t="n">
        <v>45.068011832147</v>
      </c>
    </row>
    <row r="4504" customFormat="false" ht="25.5" hidden="false" customHeight="false" outlineLevel="0" collapsed="false">
      <c r="A4504" s="151" t="s">
        <v>4818</v>
      </c>
      <c r="B4504" s="152" t="n">
        <v>5.01140402819991</v>
      </c>
      <c r="C4504" s="152" t="n">
        <v>48.3649483523648</v>
      </c>
      <c r="D4504" s="152" t="n">
        <v>5.068676654489</v>
      </c>
      <c r="E4504" s="152" t="n">
        <v>48.3958500465</v>
      </c>
    </row>
    <row r="4505" customFormat="false" ht="25.5" hidden="false" customHeight="false" outlineLevel="0" collapsed="false">
      <c r="A4505" s="151" t="s">
        <v>4819</v>
      </c>
      <c r="B4505" s="152" t="n">
        <v>2.47625346835763</v>
      </c>
      <c r="C4505" s="152" t="n">
        <v>49.7073327798732</v>
      </c>
      <c r="D4505" s="152" t="n">
        <v>2.52100180114049</v>
      </c>
      <c r="E4505" s="152" t="n">
        <v>49.7514274112931</v>
      </c>
    </row>
    <row r="4506" customFormat="false" ht="25.5" hidden="false" customHeight="false" outlineLevel="0" collapsed="false">
      <c r="A4506" s="151" t="s">
        <v>4820</v>
      </c>
      <c r="B4506" s="152" t="n">
        <v>0.923831196461155</v>
      </c>
      <c r="C4506" s="152" t="n">
        <v>49.7949270779498</v>
      </c>
      <c r="D4506" s="152" t="n">
        <v>0.973479130536985</v>
      </c>
      <c r="E4506" s="152" t="n">
        <v>49.8385833422895</v>
      </c>
    </row>
    <row r="4507" customFormat="false" ht="25.5" hidden="false" customHeight="false" outlineLevel="0" collapsed="false">
      <c r="A4507" s="151" t="s">
        <v>4821</v>
      </c>
      <c r="B4507" s="152" t="n">
        <v>1.52861771063677</v>
      </c>
      <c r="C4507" s="152" t="n">
        <v>47.5411203019896</v>
      </c>
      <c r="D4507" s="152" t="n">
        <v>1.55903020266663</v>
      </c>
      <c r="E4507" s="152" t="n">
        <v>47.559812328053</v>
      </c>
    </row>
    <row r="4508" customFormat="false" ht="25.5" hidden="false" customHeight="false" outlineLevel="0" collapsed="false">
      <c r="A4508" s="151" t="s">
        <v>4822</v>
      </c>
      <c r="B4508" s="152" t="n">
        <v>5.84451298386838</v>
      </c>
      <c r="C4508" s="152" t="n">
        <v>46.9093009283073</v>
      </c>
      <c r="D4508" s="152" t="n">
        <v>5.89025510900751</v>
      </c>
      <c r="E4508" s="152" t="n">
        <v>46.9433289086159</v>
      </c>
    </row>
    <row r="4509" customFormat="false" ht="25.5" hidden="false" customHeight="false" outlineLevel="0" collapsed="false">
      <c r="A4509" s="151" t="s">
        <v>4823</v>
      </c>
      <c r="B4509" s="152" t="n">
        <v>1.11554215513269</v>
      </c>
      <c r="C4509" s="152" t="n">
        <v>49.9278879524992</v>
      </c>
      <c r="D4509" s="152" t="n">
        <v>1.16813414026574</v>
      </c>
      <c r="E4509" s="152" t="n">
        <v>49.9519734101189</v>
      </c>
    </row>
    <row r="4510" customFormat="false" ht="25.5" hidden="false" customHeight="false" outlineLevel="0" collapsed="false">
      <c r="A4510" s="151" t="s">
        <v>4824</v>
      </c>
      <c r="B4510" s="152" t="n">
        <v>1.14280585545832</v>
      </c>
      <c r="C4510" s="152" t="n">
        <v>49.6459392721137</v>
      </c>
      <c r="D4510" s="152" t="n">
        <v>1.19900384892463</v>
      </c>
      <c r="E4510" s="152" t="n">
        <v>49.6844815067999</v>
      </c>
    </row>
    <row r="4511" customFormat="false" ht="25.5" hidden="false" customHeight="false" outlineLevel="0" collapsed="false">
      <c r="A4511" s="151" t="s">
        <v>4825</v>
      </c>
      <c r="B4511" s="152" t="n">
        <v>1.36864988711279</v>
      </c>
      <c r="C4511" s="152" t="n">
        <v>49.6447507218372</v>
      </c>
      <c r="D4511" s="152" t="n">
        <v>1.40316533260245</v>
      </c>
      <c r="E4511" s="152" t="n">
        <v>49.6730882648624</v>
      </c>
    </row>
    <row r="4512" customFormat="false" ht="25.5" hidden="false" customHeight="false" outlineLevel="0" collapsed="false">
      <c r="A4512" s="151" t="s">
        <v>4826</v>
      </c>
      <c r="B4512" s="152" t="n">
        <v>-1.29529777828516</v>
      </c>
      <c r="C4512" s="152" t="n">
        <v>48.736062709397</v>
      </c>
      <c r="D4512" s="152" t="n">
        <v>-1.24624876161629</v>
      </c>
      <c r="E4512" s="152" t="n">
        <v>48.7688369499693</v>
      </c>
    </row>
    <row r="4513" customFormat="false" ht="25.5" hidden="false" customHeight="false" outlineLevel="0" collapsed="false">
      <c r="A4513" s="151" t="s">
        <v>4827</v>
      </c>
      <c r="B4513" s="152" t="n">
        <v>4.02259247804917</v>
      </c>
      <c r="C4513" s="152" t="n">
        <v>43.9022933083323</v>
      </c>
      <c r="D4513" s="152" t="n">
        <v>4.07173470458229</v>
      </c>
      <c r="E4513" s="152" t="n">
        <v>43.9334776138005</v>
      </c>
    </row>
    <row r="4514" customFormat="false" ht="25.5" hidden="false" customHeight="false" outlineLevel="0" collapsed="false">
      <c r="A4514" s="151" t="s">
        <v>4828</v>
      </c>
      <c r="B4514" s="152" t="n">
        <v>1.03401490991297</v>
      </c>
      <c r="C4514" s="152" t="n">
        <v>43.4726222716122</v>
      </c>
      <c r="D4514" s="152" t="n">
        <v>1.10219975449323</v>
      </c>
      <c r="E4514" s="152" t="n">
        <v>43.5059031453545</v>
      </c>
    </row>
    <row r="4515" customFormat="false" ht="25.5" hidden="false" customHeight="false" outlineLevel="0" collapsed="false">
      <c r="A4515" s="151" t="s">
        <v>4829</v>
      </c>
      <c r="B4515" s="152" t="n">
        <v>2.22217306770617</v>
      </c>
      <c r="C4515" s="152" t="n">
        <v>45.1848068700605</v>
      </c>
      <c r="D4515" s="152" t="n">
        <v>2.30281062502154</v>
      </c>
      <c r="E4515" s="152" t="n">
        <v>45.220312560123</v>
      </c>
    </row>
    <row r="4516" customFormat="false" ht="51" hidden="false" customHeight="false" outlineLevel="0" collapsed="false">
      <c r="A4516" s="151" t="s">
        <v>4830</v>
      </c>
      <c r="B4516" s="152" t="n">
        <v>4.21191255908372</v>
      </c>
      <c r="C4516" s="152" t="n">
        <v>47.9484765287754</v>
      </c>
      <c r="D4516" s="152" t="n">
        <v>4.32187126299764</v>
      </c>
      <c r="E4516" s="152" t="n">
        <v>47.9919553177548</v>
      </c>
    </row>
    <row r="4517" customFormat="false" ht="38.25" hidden="false" customHeight="false" outlineLevel="0" collapsed="false">
      <c r="A4517" s="151" t="s">
        <v>4831</v>
      </c>
      <c r="B4517" s="152" t="n">
        <v>5.00326166036306</v>
      </c>
      <c r="C4517" s="152" t="n">
        <v>46.8977875502094</v>
      </c>
      <c r="D4517" s="152" t="n">
        <v>5.05767837550122</v>
      </c>
      <c r="E4517" s="152" t="n">
        <v>46.9481338924933</v>
      </c>
    </row>
    <row r="4518" customFormat="false" ht="25.5" hidden="false" customHeight="false" outlineLevel="0" collapsed="false">
      <c r="A4518" s="151" t="s">
        <v>4832</v>
      </c>
      <c r="B4518" s="152" t="n">
        <v>6.07508982455305</v>
      </c>
      <c r="C4518" s="152" t="n">
        <v>47.3011622422048</v>
      </c>
      <c r="D4518" s="152" t="n">
        <v>6.09864715407139</v>
      </c>
      <c r="E4518" s="152" t="n">
        <v>47.3198494346127</v>
      </c>
    </row>
    <row r="4519" customFormat="false" ht="38.25" hidden="false" customHeight="false" outlineLevel="0" collapsed="false">
      <c r="A4519" s="151" t="s">
        <v>4833</v>
      </c>
      <c r="B4519" s="152" t="n">
        <v>1.9258123849189</v>
      </c>
      <c r="C4519" s="152" t="n">
        <v>50.1989760567856</v>
      </c>
      <c r="D4519" s="152" t="n">
        <v>1.98677238370498</v>
      </c>
      <c r="E4519" s="152" t="n">
        <v>50.2536074912621</v>
      </c>
    </row>
    <row r="4520" customFormat="false" ht="12.75" hidden="false" customHeight="false" outlineLevel="0" collapsed="false">
      <c r="A4520" s="151" t="s">
        <v>4834</v>
      </c>
      <c r="B4520" s="152" t="n">
        <v>4.48614513018126</v>
      </c>
      <c r="C4520" s="152" t="n">
        <v>47.455024442793</v>
      </c>
      <c r="D4520" s="152" t="n">
        <v>4.53008413150081</v>
      </c>
      <c r="E4520" s="152" t="n">
        <v>47.4717477747408</v>
      </c>
    </row>
    <row r="4521" customFormat="false" ht="25.5" hidden="false" customHeight="false" outlineLevel="0" collapsed="false">
      <c r="A4521" s="151" t="s">
        <v>4835</v>
      </c>
      <c r="B4521" s="152" t="n">
        <v>5.59952099760109</v>
      </c>
      <c r="C4521" s="152" t="n">
        <v>46.8517951089976</v>
      </c>
      <c r="D4521" s="152" t="n">
        <v>5.65544403709287</v>
      </c>
      <c r="E4521" s="152" t="n">
        <v>46.8892678001723</v>
      </c>
    </row>
    <row r="4522" customFormat="false" ht="25.5" hidden="false" customHeight="false" outlineLevel="0" collapsed="false">
      <c r="A4522" s="151" t="s">
        <v>4836</v>
      </c>
      <c r="B4522" s="152" t="n">
        <v>3.5012262799749</v>
      </c>
      <c r="C4522" s="152" t="n">
        <v>49.3278963158544</v>
      </c>
      <c r="D4522" s="152" t="n">
        <v>3.56950575470316</v>
      </c>
      <c r="E4522" s="152" t="n">
        <v>49.3691836756823</v>
      </c>
    </row>
    <row r="4523" customFormat="false" ht="25.5" hidden="false" customHeight="false" outlineLevel="0" collapsed="false">
      <c r="A4523" s="151" t="s">
        <v>4837</v>
      </c>
      <c r="B4523" s="152" t="n">
        <v>-1.77179402311359</v>
      </c>
      <c r="C4523" s="152" t="n">
        <v>47.1525717714038</v>
      </c>
      <c r="D4523" s="152" t="n">
        <v>-1.67636991723171</v>
      </c>
      <c r="E4523" s="152" t="n">
        <v>47.1875550381649</v>
      </c>
    </row>
    <row r="4524" customFormat="false" ht="38.25" hidden="false" customHeight="false" outlineLevel="0" collapsed="false">
      <c r="A4524" s="151" t="s">
        <v>4838</v>
      </c>
      <c r="B4524" s="152" t="n">
        <v>-0.0584572893805715</v>
      </c>
      <c r="C4524" s="152" t="n">
        <v>47.9887623144167</v>
      </c>
      <c r="D4524" s="152" t="n">
        <v>0.0147905184088378</v>
      </c>
      <c r="E4524" s="152" t="n">
        <v>48.0342760295806</v>
      </c>
    </row>
    <row r="4525" customFormat="false" ht="51" hidden="false" customHeight="false" outlineLevel="0" collapsed="false">
      <c r="A4525" s="151" t="s">
        <v>4839</v>
      </c>
      <c r="B4525" s="152" t="n">
        <v>-1.19735312672818</v>
      </c>
      <c r="C4525" s="152" t="n">
        <v>47.8669949569369</v>
      </c>
      <c r="D4525" s="152" t="n">
        <v>-1.15606026483256</v>
      </c>
      <c r="E4525" s="152" t="n">
        <v>47.9031209035718</v>
      </c>
    </row>
    <row r="4526" customFormat="false" ht="38.25" hidden="false" customHeight="false" outlineLevel="0" collapsed="false">
      <c r="A4526" s="151" t="s">
        <v>4840</v>
      </c>
      <c r="B4526" s="152" t="n">
        <v>0.030773628447685</v>
      </c>
      <c r="C4526" s="152" t="n">
        <v>47.2643640450224</v>
      </c>
      <c r="D4526" s="152" t="n">
        <v>0.117568029664643</v>
      </c>
      <c r="E4526" s="152" t="n">
        <v>47.3439063972148</v>
      </c>
    </row>
    <row r="4527" customFormat="false" ht="38.25" hidden="false" customHeight="false" outlineLevel="0" collapsed="false">
      <c r="A4527" s="151" t="s">
        <v>4841</v>
      </c>
      <c r="B4527" s="152" t="n">
        <v>-0.448178005922318</v>
      </c>
      <c r="C4527" s="152" t="n">
        <v>47.4294063520856</v>
      </c>
      <c r="D4527" s="152" t="n">
        <v>-0.352617390169534</v>
      </c>
      <c r="E4527" s="152" t="n">
        <v>47.4991211362096</v>
      </c>
    </row>
    <row r="4528" customFormat="false" ht="38.25" hidden="false" customHeight="false" outlineLevel="0" collapsed="false">
      <c r="A4528" s="151" t="s">
        <v>4842</v>
      </c>
      <c r="B4528" s="152" t="n">
        <v>-0.820937727141704</v>
      </c>
      <c r="C4528" s="152" t="n">
        <v>47.5572526603818</v>
      </c>
      <c r="D4528" s="152" t="n">
        <v>-0.729798397748734</v>
      </c>
      <c r="E4528" s="152" t="n">
        <v>47.607133493032</v>
      </c>
    </row>
    <row r="4529" customFormat="false" ht="25.5" hidden="false" customHeight="false" outlineLevel="0" collapsed="false">
      <c r="A4529" s="151" t="s">
        <v>4843</v>
      </c>
      <c r="B4529" s="152" t="n">
        <v>-1.52391636592124</v>
      </c>
      <c r="C4529" s="152" t="n">
        <v>49.0739547246007</v>
      </c>
      <c r="D4529" s="152" t="n">
        <v>-1.479270668852</v>
      </c>
      <c r="E4529" s="152" t="n">
        <v>49.0913024424543</v>
      </c>
    </row>
    <row r="4530" customFormat="false" ht="25.5" hidden="false" customHeight="false" outlineLevel="0" collapsed="false">
      <c r="A4530" s="151" t="s">
        <v>4844</v>
      </c>
      <c r="B4530" s="152" t="n">
        <v>5.77018002640451</v>
      </c>
      <c r="C4530" s="152" t="n">
        <v>49.1116705394045</v>
      </c>
      <c r="D4530" s="152" t="n">
        <v>5.84798672548683</v>
      </c>
      <c r="E4530" s="152" t="n">
        <v>49.138230930917</v>
      </c>
    </row>
    <row r="4531" customFormat="false" ht="38.25" hidden="false" customHeight="false" outlineLevel="0" collapsed="false">
      <c r="A4531" s="151" t="s">
        <v>4845</v>
      </c>
      <c r="B4531" s="152" t="n">
        <v>5.57092307541851</v>
      </c>
      <c r="C4531" s="152" t="n">
        <v>48.1630476334188</v>
      </c>
      <c r="D4531" s="152" t="n">
        <v>5.61432453825313</v>
      </c>
      <c r="E4531" s="152" t="n">
        <v>48.1881683347637</v>
      </c>
    </row>
    <row r="4532" customFormat="false" ht="25.5" hidden="false" customHeight="false" outlineLevel="0" collapsed="false">
      <c r="A4532" s="151" t="s">
        <v>4846</v>
      </c>
      <c r="B4532" s="152" t="n">
        <v>2.76188304294504</v>
      </c>
      <c r="C4532" s="152" t="n">
        <v>49.4677160863706</v>
      </c>
      <c r="D4532" s="152" t="n">
        <v>2.79248278444501</v>
      </c>
      <c r="E4532" s="152" t="n">
        <v>49.4865404719049</v>
      </c>
    </row>
    <row r="4533" customFormat="false" ht="12.75" hidden="false" customHeight="false" outlineLevel="0" collapsed="false">
      <c r="A4533" s="151" t="s">
        <v>4847</v>
      </c>
      <c r="B4533" s="152" t="n">
        <v>2.61981344705603</v>
      </c>
      <c r="C4533" s="152" t="n">
        <v>46.632081369095</v>
      </c>
      <c r="D4533" s="152" t="n">
        <v>2.70962098561782</v>
      </c>
      <c r="E4533" s="152" t="n">
        <v>46.6914723296001</v>
      </c>
    </row>
    <row r="4534" customFormat="false" ht="25.5" hidden="false" customHeight="false" outlineLevel="0" collapsed="false">
      <c r="A4534" s="151" t="s">
        <v>4848</v>
      </c>
      <c r="B4534" s="152" t="n">
        <v>6.17450377053532</v>
      </c>
      <c r="C4534" s="152" t="n">
        <v>48.3959783996799</v>
      </c>
      <c r="D4534" s="152" t="n">
        <v>6.21101243560834</v>
      </c>
      <c r="E4534" s="152" t="n">
        <v>48.4218246146167</v>
      </c>
    </row>
    <row r="4535" customFormat="false" ht="12.75" hidden="false" customHeight="false" outlineLevel="0" collapsed="false">
      <c r="A4535" s="151" t="s">
        <v>4849</v>
      </c>
      <c r="B4535" s="152" t="n">
        <v>2.07666578426207</v>
      </c>
      <c r="C4535" s="152" t="n">
        <v>43.2289642321576</v>
      </c>
      <c r="D4535" s="152" t="n">
        <v>2.14483698577819</v>
      </c>
      <c r="E4535" s="152" t="n">
        <v>43.2736114450201</v>
      </c>
    </row>
    <row r="4536" customFormat="false" ht="25.5" hidden="false" customHeight="false" outlineLevel="0" collapsed="false">
      <c r="A4536" s="151" t="s">
        <v>4850</v>
      </c>
      <c r="B4536" s="152" t="n">
        <v>6.75169405605373</v>
      </c>
      <c r="C4536" s="152" t="n">
        <v>45.1310319611074</v>
      </c>
      <c r="D4536" s="152" t="n">
        <v>6.95255056869244</v>
      </c>
      <c r="E4536" s="152" t="n">
        <v>45.2359436028201</v>
      </c>
    </row>
    <row r="4537" customFormat="false" ht="25.5" hidden="false" customHeight="false" outlineLevel="0" collapsed="false">
      <c r="A4537" s="151" t="s">
        <v>4851</v>
      </c>
      <c r="B4537" s="152" t="n">
        <v>0.854309858813327</v>
      </c>
      <c r="C4537" s="152" t="n">
        <v>49.7692746973985</v>
      </c>
      <c r="D4537" s="152" t="n">
        <v>0.888560506767209</v>
      </c>
      <c r="E4537" s="152" t="n">
        <v>49.7926796998865</v>
      </c>
    </row>
    <row r="4538" customFormat="false" ht="25.5" hidden="false" customHeight="false" outlineLevel="0" collapsed="false">
      <c r="A4538" s="151" t="s">
        <v>4852</v>
      </c>
      <c r="B4538" s="152" t="n">
        <v>0.533350376398458</v>
      </c>
      <c r="C4538" s="152" t="n">
        <v>42.968112309008</v>
      </c>
      <c r="D4538" s="152" t="n">
        <v>0.578415868409078</v>
      </c>
      <c r="E4538" s="152" t="n">
        <v>42.985664023122</v>
      </c>
    </row>
    <row r="4539" customFormat="false" ht="12.75" hidden="false" customHeight="false" outlineLevel="0" collapsed="false">
      <c r="A4539" s="151" t="s">
        <v>4853</v>
      </c>
      <c r="B4539" s="152" t="n">
        <v>-0.278920952823825</v>
      </c>
      <c r="C4539" s="152" t="n">
        <v>45.3385413120304</v>
      </c>
      <c r="D4539" s="152" t="n">
        <v>-0.244622637753914</v>
      </c>
      <c r="E4539" s="152" t="n">
        <v>45.3606281972892</v>
      </c>
    </row>
    <row r="4540" customFormat="false" ht="25.5" hidden="false" customHeight="false" outlineLevel="0" collapsed="false">
      <c r="A4540" s="151" t="s">
        <v>4854</v>
      </c>
      <c r="B4540" s="152" t="n">
        <v>1.6845701068094</v>
      </c>
      <c r="C4540" s="152" t="n">
        <v>44.9864691725856</v>
      </c>
      <c r="D4540" s="152" t="n">
        <v>1.73923238584968</v>
      </c>
      <c r="E4540" s="152" t="n">
        <v>45.0261413635775</v>
      </c>
    </row>
    <row r="4541" customFormat="false" ht="25.5" hidden="false" customHeight="false" outlineLevel="0" collapsed="false">
      <c r="A4541" s="151" t="s">
        <v>4855</v>
      </c>
      <c r="B4541" s="152" t="n">
        <v>3.46141068349345</v>
      </c>
      <c r="C4541" s="152" t="n">
        <v>47.843690682316</v>
      </c>
      <c r="D4541" s="152" t="n">
        <v>3.50686112085613</v>
      </c>
      <c r="E4541" s="152" t="n">
        <v>47.905259441743</v>
      </c>
    </row>
    <row r="4542" customFormat="false" ht="51" hidden="false" customHeight="false" outlineLevel="0" collapsed="false">
      <c r="A4542" s="151" t="s">
        <v>4856</v>
      </c>
      <c r="B4542" s="152" t="n">
        <v>3.39333656835322</v>
      </c>
      <c r="C4542" s="152" t="n">
        <v>49.5013537314899</v>
      </c>
      <c r="D4542" s="152" t="n">
        <v>3.43254551494004</v>
      </c>
      <c r="E4542" s="152" t="n">
        <v>49.5326951880613</v>
      </c>
    </row>
    <row r="4543" customFormat="false" ht="38.25" hidden="false" customHeight="false" outlineLevel="0" collapsed="false">
      <c r="A4543" s="151" t="s">
        <v>4857</v>
      </c>
      <c r="B4543" s="152" t="n">
        <v>3.36548297393105</v>
      </c>
      <c r="C4543" s="152" t="n">
        <v>49.9575269939167</v>
      </c>
      <c r="D4543" s="152" t="n">
        <v>3.4253358318238</v>
      </c>
      <c r="E4543" s="152" t="n">
        <v>50.0020962734877</v>
      </c>
    </row>
    <row r="4544" customFormat="false" ht="25.5" hidden="false" customHeight="false" outlineLevel="0" collapsed="false">
      <c r="A4544" s="151" t="s">
        <v>4858</v>
      </c>
      <c r="B4544" s="152" t="n">
        <v>-3.2106654591926</v>
      </c>
      <c r="C4544" s="152" t="n">
        <v>47.7749556927268</v>
      </c>
      <c r="D4544" s="152" t="n">
        <v>-3.17526353137982</v>
      </c>
      <c r="E4544" s="152" t="n">
        <v>47.8119339559655</v>
      </c>
    </row>
    <row r="4545" customFormat="false" ht="25.5" hidden="false" customHeight="false" outlineLevel="0" collapsed="false">
      <c r="A4545" s="151" t="s">
        <v>4859</v>
      </c>
      <c r="B4545" s="152" t="n">
        <v>5.27253906119635</v>
      </c>
      <c r="C4545" s="152" t="n">
        <v>49.3677928819721</v>
      </c>
      <c r="D4545" s="152" t="n">
        <v>5.34497339874208</v>
      </c>
      <c r="E4545" s="152" t="n">
        <v>49.4147541065925</v>
      </c>
    </row>
    <row r="4546" customFormat="false" ht="25.5" hidden="false" customHeight="false" outlineLevel="0" collapsed="false">
      <c r="A4546" s="151" t="s">
        <v>4860</v>
      </c>
      <c r="B4546" s="152" t="n">
        <v>-2.95487716797364</v>
      </c>
      <c r="C4546" s="152" t="n">
        <v>47.7453980427267</v>
      </c>
      <c r="D4546" s="152" t="n">
        <v>-2.87778547635071</v>
      </c>
      <c r="E4546" s="152" t="n">
        <v>47.8215726650556</v>
      </c>
    </row>
    <row r="4547" customFormat="false" ht="25.5" hidden="false" customHeight="false" outlineLevel="0" collapsed="false">
      <c r="A4547" s="151" t="s">
        <v>4861</v>
      </c>
      <c r="B4547" s="152" t="n">
        <v>9.41161854142002</v>
      </c>
      <c r="C4547" s="152" t="n">
        <v>42.7563381587164</v>
      </c>
      <c r="D4547" s="152" t="n">
        <v>9.49200620595744</v>
      </c>
      <c r="E4547" s="152" t="n">
        <v>42.8001039012518</v>
      </c>
    </row>
    <row r="4548" customFormat="false" ht="25.5" hidden="false" customHeight="false" outlineLevel="0" collapsed="false">
      <c r="A4548" s="151" t="s">
        <v>4862</v>
      </c>
      <c r="B4548" s="152" t="n">
        <v>4.53937892156905</v>
      </c>
      <c r="C4548" s="152" t="n">
        <v>46.328649940501</v>
      </c>
      <c r="D4548" s="152" t="n">
        <v>4.59862598663399</v>
      </c>
      <c r="E4548" s="152" t="n">
        <v>46.3771233136174</v>
      </c>
    </row>
    <row r="4549" customFormat="false" ht="25.5" hidden="false" customHeight="false" outlineLevel="0" collapsed="false">
      <c r="A4549" s="151" t="s">
        <v>4863</v>
      </c>
      <c r="B4549" s="152" t="n">
        <v>2.10993056090317</v>
      </c>
      <c r="C4549" s="152" t="n">
        <v>44.3601049360692</v>
      </c>
      <c r="D4549" s="152" t="n">
        <v>2.16649099958593</v>
      </c>
      <c r="E4549" s="152" t="n">
        <v>44.4081830223843</v>
      </c>
    </row>
    <row r="4550" customFormat="false" ht="25.5" hidden="false" customHeight="false" outlineLevel="0" collapsed="false">
      <c r="A4550" s="151" t="s">
        <v>4864</v>
      </c>
      <c r="B4550" s="152" t="n">
        <v>4.53493299569072</v>
      </c>
      <c r="C4550" s="152" t="n">
        <v>48.5703010253578</v>
      </c>
      <c r="D4550" s="152" t="n">
        <v>4.60647661738781</v>
      </c>
      <c r="E4550" s="152" t="n">
        <v>48.6050760260733</v>
      </c>
    </row>
    <row r="4551" customFormat="false" ht="25.5" hidden="false" customHeight="false" outlineLevel="0" collapsed="false">
      <c r="A4551" s="151" t="s">
        <v>4865</v>
      </c>
      <c r="B4551" s="152" t="n">
        <v>5.11335895378445</v>
      </c>
      <c r="C4551" s="152" t="n">
        <v>46.6299242095523</v>
      </c>
      <c r="D4551" s="152" t="n">
        <v>5.21000886089641</v>
      </c>
      <c r="E4551" s="152" t="n">
        <v>46.6744350972658</v>
      </c>
    </row>
    <row r="4552" customFormat="false" ht="25.5" hidden="false" customHeight="false" outlineLevel="0" collapsed="false">
      <c r="A4552" s="151" t="s">
        <v>4866</v>
      </c>
      <c r="B4552" s="152" t="n">
        <v>5.5074969888976</v>
      </c>
      <c r="C4552" s="152" t="n">
        <v>45.6756470336485</v>
      </c>
      <c r="D4552" s="152" t="n">
        <v>5.57744569011957</v>
      </c>
      <c r="E4552" s="152" t="n">
        <v>45.7140302684601</v>
      </c>
    </row>
    <row r="4553" customFormat="false" ht="25.5" hidden="false" customHeight="false" outlineLevel="0" collapsed="false">
      <c r="A4553" s="151" t="s">
        <v>4867</v>
      </c>
      <c r="B4553" s="152" t="n">
        <v>3.09791938397139</v>
      </c>
      <c r="C4553" s="152" t="n">
        <v>48.2089947291308</v>
      </c>
      <c r="D4553" s="152" t="n">
        <v>3.15602749963713</v>
      </c>
      <c r="E4553" s="152" t="n">
        <v>48.2515861704767</v>
      </c>
    </row>
    <row r="4554" customFormat="false" ht="25.5" hidden="false" customHeight="false" outlineLevel="0" collapsed="false">
      <c r="A4554" s="151" t="s">
        <v>4868</v>
      </c>
      <c r="B4554" s="152" t="n">
        <v>6.45131946347347</v>
      </c>
      <c r="C4554" s="152" t="n">
        <v>47.3691648478402</v>
      </c>
      <c r="D4554" s="152" t="n">
        <v>6.5053151861815</v>
      </c>
      <c r="E4554" s="152" t="n">
        <v>47.3907856269087</v>
      </c>
    </row>
    <row r="4555" customFormat="false" ht="25.5" hidden="false" customHeight="false" outlineLevel="0" collapsed="false">
      <c r="A4555" s="151" t="s">
        <v>4869</v>
      </c>
      <c r="B4555" s="152" t="n">
        <v>-0.193914022408483</v>
      </c>
      <c r="C4555" s="152" t="n">
        <v>44.8200959924898</v>
      </c>
      <c r="D4555" s="152" t="n">
        <v>-0.168407542264</v>
      </c>
      <c r="E4555" s="152" t="n">
        <v>44.8394763637081</v>
      </c>
    </row>
    <row r="4556" customFormat="false" ht="25.5" hidden="false" customHeight="false" outlineLevel="0" collapsed="false">
      <c r="A4556" s="151" t="s">
        <v>4870</v>
      </c>
      <c r="B4556" s="152" t="n">
        <v>-0.18243966790351</v>
      </c>
      <c r="C4556" s="152" t="n">
        <v>44.5085110911826</v>
      </c>
      <c r="D4556" s="152" t="n">
        <v>-0.131794559232783</v>
      </c>
      <c r="E4556" s="152" t="n">
        <v>44.5334333761175</v>
      </c>
    </row>
    <row r="4557" customFormat="false" ht="51" hidden="false" customHeight="false" outlineLevel="0" collapsed="false">
      <c r="A4557" s="151" t="s">
        <v>4871</v>
      </c>
      <c r="B4557" s="152" t="n">
        <v>3.94377813028692</v>
      </c>
      <c r="C4557" s="152" t="n">
        <v>44.2069159488528</v>
      </c>
      <c r="D4557" s="152" t="n">
        <v>4.02052618930546</v>
      </c>
      <c r="E4557" s="152" t="n">
        <v>44.2511332659145</v>
      </c>
    </row>
    <row r="4558" customFormat="false" ht="12.75" hidden="false" customHeight="false" outlineLevel="0" collapsed="false">
      <c r="A4558" s="151" t="s">
        <v>4872</v>
      </c>
      <c r="B4558" s="152" t="n">
        <v>5.5461500123833</v>
      </c>
      <c r="C4558" s="152" t="n">
        <v>47.2041279986028</v>
      </c>
      <c r="D4558" s="152" t="n">
        <v>5.60222412377291</v>
      </c>
      <c r="E4558" s="152" t="n">
        <v>47.2430231042613</v>
      </c>
    </row>
    <row r="4559" customFormat="false" ht="25.5" hidden="false" customHeight="false" outlineLevel="0" collapsed="false">
      <c r="A4559" s="151" t="s">
        <v>4873</v>
      </c>
      <c r="B4559" s="152" t="n">
        <v>3.18177170290241</v>
      </c>
      <c r="C4559" s="152" t="n">
        <v>46.3069730886062</v>
      </c>
      <c r="D4559" s="152" t="n">
        <v>3.25280967396904</v>
      </c>
      <c r="E4559" s="152" t="n">
        <v>46.3584282798339</v>
      </c>
    </row>
    <row r="4560" customFormat="false" ht="25.5" hidden="false" customHeight="false" outlineLevel="0" collapsed="false">
      <c r="A4560" s="151" t="s">
        <v>4874</v>
      </c>
      <c r="B4560" s="152" t="n">
        <v>3.80292223827421</v>
      </c>
      <c r="C4560" s="152" t="n">
        <v>49.2586709872133</v>
      </c>
      <c r="D4560" s="152" t="n">
        <v>3.83967729635868</v>
      </c>
      <c r="E4560" s="152" t="n">
        <v>49.2818225867582</v>
      </c>
    </row>
    <row r="4561" customFormat="false" ht="25.5" hidden="false" customHeight="false" outlineLevel="0" collapsed="false">
      <c r="A4561" s="151" t="s">
        <v>4875</v>
      </c>
      <c r="B4561" s="152" t="n">
        <v>2.79676267904111</v>
      </c>
      <c r="C4561" s="152" t="n">
        <v>48.1297648117463</v>
      </c>
      <c r="D4561" s="152" t="n">
        <v>2.86691133749223</v>
      </c>
      <c r="E4561" s="152" t="n">
        <v>48.1663370311098</v>
      </c>
    </row>
    <row r="4562" customFormat="false" ht="25.5" hidden="false" customHeight="false" outlineLevel="0" collapsed="false">
      <c r="A4562" s="151" t="s">
        <v>4876</v>
      </c>
      <c r="B4562" s="152" t="n">
        <v>5.27736835564418</v>
      </c>
      <c r="C4562" s="152" t="n">
        <v>44.1592162621305</v>
      </c>
      <c r="D4562" s="152" t="n">
        <v>5.38520915441962</v>
      </c>
      <c r="E4562" s="152" t="n">
        <v>44.2137380738626</v>
      </c>
    </row>
    <row r="4563" customFormat="false" ht="25.5" hidden="false" customHeight="false" outlineLevel="0" collapsed="false">
      <c r="A4563" s="151" t="s">
        <v>4877</v>
      </c>
      <c r="B4563" s="152" t="n">
        <v>6.2570924911858</v>
      </c>
      <c r="C4563" s="152" t="n">
        <v>48.3359468547498</v>
      </c>
      <c r="D4563" s="152" t="n">
        <v>6.29706114505888</v>
      </c>
      <c r="E4563" s="152" t="n">
        <v>48.3609952675976</v>
      </c>
    </row>
    <row r="4564" customFormat="false" ht="25.5" hidden="false" customHeight="false" outlineLevel="0" collapsed="false">
      <c r="A4564" s="151" t="s">
        <v>4878</v>
      </c>
      <c r="B4564" s="152" t="n">
        <v>0.607421734862356</v>
      </c>
      <c r="C4564" s="152" t="n">
        <v>45.3254916060668</v>
      </c>
      <c r="D4564" s="152" t="n">
        <v>0.701554656171512</v>
      </c>
      <c r="E4564" s="152" t="n">
        <v>45.3986369817329</v>
      </c>
    </row>
    <row r="4565" customFormat="false" ht="25.5" hidden="false" customHeight="false" outlineLevel="0" collapsed="false">
      <c r="A4565" s="151" t="s">
        <v>4879</v>
      </c>
      <c r="B4565" s="152" t="n">
        <v>0.004179416512714</v>
      </c>
      <c r="C4565" s="152" t="n">
        <v>49.2521276914491</v>
      </c>
      <c r="D4565" s="152" t="n">
        <v>0.0453335146750372</v>
      </c>
      <c r="E4565" s="152" t="n">
        <v>49.2847109525838</v>
      </c>
    </row>
    <row r="4566" customFormat="false" ht="25.5" hidden="false" customHeight="false" outlineLevel="0" collapsed="false">
      <c r="A4566" s="151" t="s">
        <v>4880</v>
      </c>
      <c r="B4566" s="152" t="n">
        <v>-1.80122558213224</v>
      </c>
      <c r="C4566" s="152" t="n">
        <v>49.6484511287926</v>
      </c>
      <c r="D4566" s="152" t="n">
        <v>-1.76652287908088</v>
      </c>
      <c r="E4566" s="152" t="n">
        <v>49.6633212396152</v>
      </c>
    </row>
    <row r="4567" customFormat="false" ht="25.5" hidden="false" customHeight="false" outlineLevel="0" collapsed="false">
      <c r="A4567" s="151" t="s">
        <v>4881</v>
      </c>
      <c r="B4567" s="152" t="n">
        <v>5.60452736877632</v>
      </c>
      <c r="C4567" s="152" t="n">
        <v>49.1433233127207</v>
      </c>
      <c r="D4567" s="152" t="n">
        <v>5.64686540736556</v>
      </c>
      <c r="E4567" s="152" t="n">
        <v>49.1699225636508</v>
      </c>
    </row>
    <row r="4568" customFormat="false" ht="12.75" hidden="false" customHeight="false" outlineLevel="0" collapsed="false">
      <c r="A4568" s="151" t="s">
        <v>4882</v>
      </c>
      <c r="B4568" s="152" t="n">
        <v>5.91325538306826</v>
      </c>
      <c r="C4568" s="152" t="n">
        <v>43.4338268531524</v>
      </c>
      <c r="D4568" s="152" t="n">
        <v>6.00028706542501</v>
      </c>
      <c r="E4568" s="152" t="n">
        <v>43.5117754913027</v>
      </c>
    </row>
    <row r="4569" customFormat="false" ht="12.75" hidden="false" customHeight="false" outlineLevel="0" collapsed="false">
      <c r="A4569" s="151" t="s">
        <v>4883</v>
      </c>
      <c r="B4569" s="152" t="n">
        <v>2.52085427776932</v>
      </c>
      <c r="C4569" s="152" t="n">
        <v>43.9559190810108</v>
      </c>
      <c r="D4569" s="152" t="n">
        <v>2.63460679527965</v>
      </c>
      <c r="E4569" s="152" t="n">
        <v>44.0043237586474</v>
      </c>
    </row>
    <row r="4570" customFormat="false" ht="25.5" hidden="false" customHeight="false" outlineLevel="0" collapsed="false">
      <c r="A4570" s="151" t="s">
        <v>4884</v>
      </c>
      <c r="B4570" s="152" t="n">
        <v>6.08801350892768</v>
      </c>
      <c r="C4570" s="152" t="n">
        <v>43.8960517425403</v>
      </c>
      <c r="D4570" s="152" t="n">
        <v>6.16605667533773</v>
      </c>
      <c r="E4570" s="152" t="n">
        <v>43.959258305513</v>
      </c>
    </row>
    <row r="4571" customFormat="false" ht="25.5" hidden="false" customHeight="false" outlineLevel="0" collapsed="false">
      <c r="A4571" s="151" t="s">
        <v>4885</v>
      </c>
      <c r="B4571" s="152" t="n">
        <v>3.39307652577079</v>
      </c>
      <c r="C4571" s="152" t="n">
        <v>49.0425931697554</v>
      </c>
      <c r="D4571" s="152" t="n">
        <v>3.44604781406787</v>
      </c>
      <c r="E4571" s="152" t="n">
        <v>49.0731090093871</v>
      </c>
    </row>
    <row r="4572" customFormat="false" ht="25.5" hidden="false" customHeight="false" outlineLevel="0" collapsed="false">
      <c r="A4572" s="151" t="s">
        <v>4886</v>
      </c>
      <c r="B4572" s="152" t="n">
        <v>0.366846908486342</v>
      </c>
      <c r="C4572" s="152" t="n">
        <v>46.9781773302218</v>
      </c>
      <c r="D4572" s="152" t="n">
        <v>0.454475369498152</v>
      </c>
      <c r="E4572" s="152" t="n">
        <v>47.021491606539</v>
      </c>
    </row>
    <row r="4573" customFormat="false" ht="38.25" hidden="false" customHeight="false" outlineLevel="0" collapsed="false">
      <c r="A4573" s="151" t="s">
        <v>4887</v>
      </c>
      <c r="B4573" s="152" t="n">
        <v>55.5318833244948</v>
      </c>
      <c r="C4573" s="152" t="n">
        <v>-21.0562068532015</v>
      </c>
      <c r="D4573" s="152" t="n">
        <v>55.7169369340218</v>
      </c>
      <c r="E4573" s="152" t="n">
        <v>-20.9887916226822</v>
      </c>
    </row>
    <row r="4574" customFormat="false" ht="25.5" hidden="false" customHeight="false" outlineLevel="0" collapsed="false">
      <c r="A4574" s="151" t="s">
        <v>4888</v>
      </c>
      <c r="B4574" s="152" t="n">
        <v>-4.0052218831324</v>
      </c>
      <c r="C4574" s="152" t="n">
        <v>48.2729229121643</v>
      </c>
      <c r="D4574" s="152" t="n">
        <v>-3.89714963699541</v>
      </c>
      <c r="E4574" s="152" t="n">
        <v>48.3641114341498</v>
      </c>
    </row>
    <row r="4575" customFormat="false" ht="25.5" hidden="false" customHeight="false" outlineLevel="0" collapsed="false">
      <c r="A4575" s="151" t="s">
        <v>4889</v>
      </c>
      <c r="B4575" s="152" t="n">
        <v>1.47117864383649</v>
      </c>
      <c r="C4575" s="152" t="n">
        <v>42.9048885495866</v>
      </c>
      <c r="D4575" s="152" t="n">
        <v>1.55906550128125</v>
      </c>
      <c r="E4575" s="152" t="n">
        <v>42.9644131697021</v>
      </c>
    </row>
    <row r="4576" customFormat="false" ht="25.5" hidden="false" customHeight="false" outlineLevel="0" collapsed="false">
      <c r="A4576" s="151" t="s">
        <v>4890</v>
      </c>
      <c r="B4576" s="152" t="n">
        <v>2.47387915726637</v>
      </c>
      <c r="C4576" s="152" t="n">
        <v>43.5805452109235</v>
      </c>
      <c r="D4576" s="152" t="n">
        <v>2.54530502859116</v>
      </c>
      <c r="E4576" s="152" t="n">
        <v>43.642538280443</v>
      </c>
    </row>
    <row r="4577" customFormat="false" ht="25.5" hidden="false" customHeight="false" outlineLevel="0" collapsed="false">
      <c r="A4577" s="151" t="s">
        <v>4891</v>
      </c>
      <c r="B4577" s="152" t="n">
        <v>0.94252965427405</v>
      </c>
      <c r="C4577" s="152" t="n">
        <v>44.1908415762747</v>
      </c>
      <c r="D4577" s="152" t="n">
        <v>1.01083265676658</v>
      </c>
      <c r="E4577" s="152" t="n">
        <v>44.2553802816112</v>
      </c>
    </row>
    <row r="4578" customFormat="false" ht="38.25" hidden="false" customHeight="false" outlineLevel="0" collapsed="false">
      <c r="A4578" s="151" t="s">
        <v>4892</v>
      </c>
      <c r="B4578" s="152" t="n">
        <v>3.29431711034847</v>
      </c>
      <c r="C4578" s="152" t="n">
        <v>45.397119823744</v>
      </c>
      <c r="D4578" s="152" t="n">
        <v>3.34352132598726</v>
      </c>
      <c r="E4578" s="152" t="n">
        <v>45.4344739598354</v>
      </c>
    </row>
    <row r="4579" customFormat="false" ht="25.5" hidden="false" customHeight="false" outlineLevel="0" collapsed="false">
      <c r="A4579" s="151" t="s">
        <v>4893</v>
      </c>
      <c r="B4579" s="152" t="n">
        <v>-0.729996830565292</v>
      </c>
      <c r="C4579" s="152" t="n">
        <v>43.6107188510924</v>
      </c>
      <c r="D4579" s="152" t="n">
        <v>-0.674284662949727</v>
      </c>
      <c r="E4579" s="152" t="n">
        <v>43.658481899093</v>
      </c>
    </row>
    <row r="4580" customFormat="false" ht="25.5" hidden="false" customHeight="false" outlineLevel="0" collapsed="false">
      <c r="A4580" s="151" t="s">
        <v>4894</v>
      </c>
      <c r="B4580" s="152" t="n">
        <v>2.657770091926</v>
      </c>
      <c r="C4580" s="152" t="n">
        <v>49.2323100774395</v>
      </c>
      <c r="D4580" s="152" t="n">
        <v>2.70383152742927</v>
      </c>
      <c r="E4580" s="152" t="n">
        <v>49.2694088045327</v>
      </c>
    </row>
    <row r="4581" customFormat="false" ht="25.5" hidden="false" customHeight="false" outlineLevel="0" collapsed="false">
      <c r="A4581" s="151" t="s">
        <v>4895</v>
      </c>
      <c r="B4581" s="152" t="n">
        <v>5.35868774468103</v>
      </c>
      <c r="C4581" s="152" t="n">
        <v>49.1850353398854</v>
      </c>
      <c r="D4581" s="152" t="n">
        <v>5.42223590232671</v>
      </c>
      <c r="E4581" s="152" t="n">
        <v>49.2296150491419</v>
      </c>
    </row>
    <row r="4582" customFormat="false" ht="25.5" hidden="false" customHeight="false" outlineLevel="0" collapsed="false">
      <c r="A4582" s="151" t="s">
        <v>4896</v>
      </c>
      <c r="B4582" s="152" t="n">
        <v>3.86627907275674</v>
      </c>
      <c r="C4582" s="152" t="n">
        <v>47.215690863006</v>
      </c>
      <c r="D4582" s="152" t="n">
        <v>4.00805362938901</v>
      </c>
      <c r="E4582" s="152" t="n">
        <v>47.3008206145507</v>
      </c>
    </row>
    <row r="4583" customFormat="false" ht="25.5" hidden="false" customHeight="false" outlineLevel="0" collapsed="false">
      <c r="A4583" s="151" t="s">
        <v>4897</v>
      </c>
      <c r="B4583" s="152" t="n">
        <v>2.03685000850494</v>
      </c>
      <c r="C4583" s="152" t="n">
        <v>49.7189931534605</v>
      </c>
      <c r="D4583" s="152" t="n">
        <v>2.06487351576735</v>
      </c>
      <c r="E4583" s="152" t="n">
        <v>49.7443281302111</v>
      </c>
    </row>
    <row r="4584" customFormat="false" ht="25.5" hidden="false" customHeight="false" outlineLevel="0" collapsed="false">
      <c r="A4584" s="151" t="s">
        <v>4898</v>
      </c>
      <c r="B4584" s="152" t="n">
        <v>6.1987457651426</v>
      </c>
      <c r="C4584" s="152" t="n">
        <v>48.8077396659952</v>
      </c>
      <c r="D4584" s="152" t="n">
        <v>6.23286879155774</v>
      </c>
      <c r="E4584" s="152" t="n">
        <v>48.8272784778356</v>
      </c>
    </row>
    <row r="4585" customFormat="false" ht="38.25" hidden="false" customHeight="false" outlineLevel="0" collapsed="false">
      <c r="A4585" s="151" t="s">
        <v>4899</v>
      </c>
      <c r="B4585" s="152" t="n">
        <v>-0.697107207063267</v>
      </c>
      <c r="C4585" s="152" t="n">
        <v>45.2209580814559</v>
      </c>
      <c r="D4585" s="152" t="n">
        <v>-0.581216238476133</v>
      </c>
      <c r="E4585" s="152" t="n">
        <v>45.2923766796329</v>
      </c>
    </row>
    <row r="4586" customFormat="false" ht="25.5" hidden="false" customHeight="false" outlineLevel="0" collapsed="false">
      <c r="A4586" s="151" t="s">
        <v>4900</v>
      </c>
      <c r="B4586" s="152" t="n">
        <v>5.12402546982576</v>
      </c>
      <c r="C4586" s="152" t="n">
        <v>48.5602733508862</v>
      </c>
      <c r="D4586" s="152" t="n">
        <v>5.18565965825848</v>
      </c>
      <c r="E4586" s="152" t="n">
        <v>48.5930597304993</v>
      </c>
    </row>
    <row r="4587" customFormat="false" ht="12.75" hidden="false" customHeight="false" outlineLevel="0" collapsed="false">
      <c r="A4587" s="151" t="s">
        <v>4901</v>
      </c>
      <c r="B4587" s="152" t="n">
        <v>6.67177870995878</v>
      </c>
      <c r="C4587" s="152" t="n">
        <v>43.9633623481151</v>
      </c>
      <c r="D4587" s="152" t="n">
        <v>6.72391849780367</v>
      </c>
      <c r="E4587" s="152" t="n">
        <v>44.0164859018188</v>
      </c>
    </row>
    <row r="4588" customFormat="false" ht="12.75" hidden="false" customHeight="false" outlineLevel="0" collapsed="false">
      <c r="A4588" s="151" t="s">
        <v>4902</v>
      </c>
      <c r="B4588" s="152" t="n">
        <v>4.42287779766921</v>
      </c>
      <c r="C4588" s="152" t="n">
        <v>48.4555990516507</v>
      </c>
      <c r="D4588" s="152" t="n">
        <v>4.49550576305567</v>
      </c>
      <c r="E4588" s="152" t="n">
        <v>48.5072122543894</v>
      </c>
    </row>
    <row r="4589" customFormat="false" ht="12.75" hidden="false" customHeight="false" outlineLevel="0" collapsed="false">
      <c r="A4589" s="151" t="s">
        <v>4903</v>
      </c>
      <c r="B4589" s="152" t="n">
        <v>4.39004116136085</v>
      </c>
      <c r="C4589" s="152" t="n">
        <v>47.3881560141127</v>
      </c>
      <c r="D4589" s="152" t="n">
        <v>4.44630683307815</v>
      </c>
      <c r="E4589" s="152" t="n">
        <v>47.4322707498158</v>
      </c>
    </row>
    <row r="4590" customFormat="false" ht="38.25" hidden="false" customHeight="false" outlineLevel="0" collapsed="false">
      <c r="A4590" s="151" t="s">
        <v>4904</v>
      </c>
      <c r="B4590" s="152" t="n">
        <v>4.90524123635072</v>
      </c>
      <c r="C4590" s="152" t="n">
        <v>48.0833587630511</v>
      </c>
      <c r="D4590" s="152" t="n">
        <v>4.9667157252128</v>
      </c>
      <c r="E4590" s="152" t="n">
        <v>48.1259029353662</v>
      </c>
    </row>
    <row r="4591" customFormat="false" ht="51" hidden="false" customHeight="false" outlineLevel="0" collapsed="false">
      <c r="A4591" s="151" t="s">
        <v>4905</v>
      </c>
      <c r="B4591" s="152" t="n">
        <v>4.79675538782288</v>
      </c>
      <c r="C4591" s="152" t="n">
        <v>49.0804314200945</v>
      </c>
      <c r="D4591" s="152" t="n">
        <v>4.84387471570906</v>
      </c>
      <c r="E4591" s="152" t="n">
        <v>49.1060290093642</v>
      </c>
    </row>
    <row r="4592" customFormat="false" ht="38.25" hidden="false" customHeight="false" outlineLevel="0" collapsed="false">
      <c r="A4592" s="151" t="s">
        <v>4906</v>
      </c>
      <c r="B4592" s="152" t="n">
        <v>4.82226529724225</v>
      </c>
      <c r="C4592" s="152" t="n">
        <v>49.0119092007623</v>
      </c>
      <c r="D4592" s="152" t="n">
        <v>4.91233275418713</v>
      </c>
      <c r="E4592" s="152" t="n">
        <v>49.0348437068347</v>
      </c>
    </row>
    <row r="4593" customFormat="false" ht="12.75" hidden="false" customHeight="false" outlineLevel="0" collapsed="false">
      <c r="A4593" s="151" t="s">
        <v>4907</v>
      </c>
      <c r="B4593" s="152" t="n">
        <v>1.20415588054857</v>
      </c>
      <c r="C4593" s="152" t="n">
        <v>43.6040607458746</v>
      </c>
      <c r="D4593" s="152" t="n">
        <v>1.25722985348855</v>
      </c>
      <c r="E4593" s="152" t="n">
        <v>43.6265449193663</v>
      </c>
    </row>
    <row r="4594" customFormat="false" ht="12.75" hidden="false" customHeight="false" outlineLevel="0" collapsed="false">
      <c r="A4594" s="151" t="s">
        <v>4908</v>
      </c>
      <c r="B4594" s="152" t="n">
        <v>0.53044408680757</v>
      </c>
      <c r="C4594" s="152" t="n">
        <v>44.1812499505038</v>
      </c>
      <c r="D4594" s="152" t="n">
        <v>0.586933757976625</v>
      </c>
      <c r="E4594" s="152" t="n">
        <v>44.2171917356429</v>
      </c>
    </row>
    <row r="4595" customFormat="false" ht="12.75" hidden="false" customHeight="false" outlineLevel="0" collapsed="false">
      <c r="A4595" s="151" t="s">
        <v>4909</v>
      </c>
      <c r="B4595" s="152" t="n">
        <v>0.816261084352054</v>
      </c>
      <c r="C4595" s="152" t="n">
        <v>49.0919274049217</v>
      </c>
      <c r="D4595" s="152" t="n">
        <v>0.856981259318837</v>
      </c>
      <c r="E4595" s="152" t="n">
        <v>49.116452054705</v>
      </c>
    </row>
    <row r="4596" customFormat="false" ht="12.75" hidden="false" customHeight="false" outlineLevel="0" collapsed="false">
      <c r="A4596" s="151" t="s">
        <v>4910</v>
      </c>
      <c r="B4596" s="152" t="n">
        <v>4.68012725027782</v>
      </c>
      <c r="C4596" s="152" t="n">
        <v>46.4864070960998</v>
      </c>
      <c r="D4596" s="152" t="n">
        <v>4.73239965521932</v>
      </c>
      <c r="E4596" s="152" t="n">
        <v>46.5207821812346</v>
      </c>
    </row>
    <row r="4597" customFormat="false" ht="25.5" hidden="false" customHeight="false" outlineLevel="0" collapsed="false">
      <c r="A4597" s="151" t="s">
        <v>4911</v>
      </c>
      <c r="B4597" s="152" t="n">
        <v>2.494044670172</v>
      </c>
      <c r="C4597" s="152" t="n">
        <v>51.0600697204187</v>
      </c>
      <c r="D4597" s="152" t="n">
        <v>2.55935478097862</v>
      </c>
      <c r="E4597" s="152" t="n">
        <v>51.0893597332906</v>
      </c>
    </row>
    <row r="4598" customFormat="false" ht="12.75" hidden="false" customHeight="false" outlineLevel="0" collapsed="false">
      <c r="A4598" s="151" t="s">
        <v>4912</v>
      </c>
      <c r="B4598" s="152" t="n">
        <v>3.36305114673292</v>
      </c>
      <c r="C4598" s="152" t="n">
        <v>49.4168211815483</v>
      </c>
      <c r="D4598" s="152" t="n">
        <v>3.39044343610537</v>
      </c>
      <c r="E4598" s="152" t="n">
        <v>49.4284075671844</v>
      </c>
    </row>
    <row r="4599" customFormat="false" ht="38.25" hidden="false" customHeight="false" outlineLevel="0" collapsed="false">
      <c r="A4599" s="151" t="s">
        <v>4913</v>
      </c>
      <c r="B4599" s="152" t="n">
        <v>3.58303262936441</v>
      </c>
      <c r="C4599" s="152" t="n">
        <v>49.4231024023727</v>
      </c>
      <c r="D4599" s="152" t="n">
        <v>3.63632990335385</v>
      </c>
      <c r="E4599" s="152" t="n">
        <v>49.4507756611325</v>
      </c>
    </row>
    <row r="4600" customFormat="false" ht="38.25" hidden="false" customHeight="false" outlineLevel="0" collapsed="false">
      <c r="A4600" s="151" t="s">
        <v>4914</v>
      </c>
      <c r="B4600" s="152" t="n">
        <v>3.9372176372073</v>
      </c>
      <c r="C4600" s="152" t="n">
        <v>49.7440052503703</v>
      </c>
      <c r="D4600" s="152" t="n">
        <v>3.98771429856068</v>
      </c>
      <c r="E4600" s="152" t="n">
        <v>49.7885772980121</v>
      </c>
    </row>
    <row r="4601" customFormat="false" ht="25.5" hidden="false" customHeight="false" outlineLevel="0" collapsed="false">
      <c r="A4601" s="151" t="s">
        <v>4915</v>
      </c>
      <c r="B4601" s="152" t="n">
        <v>2.32477384006642</v>
      </c>
      <c r="C4601" s="152" t="n">
        <v>47.8031009984042</v>
      </c>
      <c r="D4601" s="152" t="n">
        <v>2.44208366088766</v>
      </c>
      <c r="E4601" s="152" t="n">
        <v>47.8568795790577</v>
      </c>
    </row>
    <row r="4602" customFormat="false" ht="38.25" hidden="false" customHeight="false" outlineLevel="0" collapsed="false">
      <c r="A4602" s="151" t="s">
        <v>4916</v>
      </c>
      <c r="B4602" s="152" t="n">
        <v>0.292775756327511</v>
      </c>
      <c r="C4602" s="152" t="n">
        <v>46.9551485973544</v>
      </c>
      <c r="D4602" s="152" t="n">
        <v>0.373700576830968</v>
      </c>
      <c r="E4602" s="152" t="n">
        <v>47.0065512990963</v>
      </c>
    </row>
    <row r="4603" customFormat="false" ht="51" hidden="false" customHeight="false" outlineLevel="0" collapsed="false">
      <c r="A4603" s="151" t="s">
        <v>4917</v>
      </c>
      <c r="B4603" s="152" t="n">
        <v>0.229551456237122</v>
      </c>
      <c r="C4603" s="152" t="n">
        <v>47.5390131725476</v>
      </c>
      <c r="D4603" s="152" t="n">
        <v>0.29087334778511</v>
      </c>
      <c r="E4603" s="152" t="n">
        <v>47.5804648000353</v>
      </c>
    </row>
    <row r="4604" customFormat="false" ht="25.5" hidden="false" customHeight="false" outlineLevel="0" collapsed="false">
      <c r="A4604" s="151" t="s">
        <v>4918</v>
      </c>
      <c r="B4604" s="152" t="n">
        <v>1.65169533569661</v>
      </c>
      <c r="C4604" s="152" t="n">
        <v>49.1273499406753</v>
      </c>
      <c r="D4604" s="152" t="n">
        <v>1.6786267551435</v>
      </c>
      <c r="E4604" s="152" t="n">
        <v>49.1584385786311</v>
      </c>
    </row>
    <row r="4605" customFormat="false" ht="38.25" hidden="false" customHeight="false" outlineLevel="0" collapsed="false">
      <c r="A4605" s="151" t="s">
        <v>4919</v>
      </c>
      <c r="B4605" s="152" t="n">
        <v>1.8238771019104</v>
      </c>
      <c r="C4605" s="152" t="n">
        <v>50.0384397337488</v>
      </c>
      <c r="D4605" s="152" t="n">
        <v>1.87312389309473</v>
      </c>
      <c r="E4605" s="152" t="n">
        <v>50.0638165875126</v>
      </c>
    </row>
    <row r="4606" customFormat="false" ht="51" hidden="false" customHeight="false" outlineLevel="0" collapsed="false">
      <c r="A4606" s="151" t="s">
        <v>4920</v>
      </c>
      <c r="B4606" s="152" t="n">
        <v>3.13034985765568</v>
      </c>
      <c r="C4606" s="152" t="n">
        <v>49.7609989369824</v>
      </c>
      <c r="D4606" s="152" t="n">
        <v>3.15298481896916</v>
      </c>
      <c r="E4606" s="152" t="n">
        <v>49.7867473698009</v>
      </c>
    </row>
    <row r="4607" customFormat="false" ht="25.5" hidden="false" customHeight="false" outlineLevel="0" collapsed="false">
      <c r="A4607" s="151" t="s">
        <v>4921</v>
      </c>
      <c r="B4607" s="152" t="n">
        <v>3.22870459191214</v>
      </c>
      <c r="C4607" s="152" t="n">
        <v>48.4045331158211</v>
      </c>
      <c r="D4607" s="152" t="n">
        <v>3.26141806684414</v>
      </c>
      <c r="E4607" s="152" t="n">
        <v>48.4264443709203</v>
      </c>
    </row>
    <row r="4608" customFormat="false" ht="38.25" hidden="false" customHeight="false" outlineLevel="0" collapsed="false">
      <c r="A4608" s="151" t="s">
        <v>4922</v>
      </c>
      <c r="B4608" s="152" t="n">
        <v>2.68789433072002</v>
      </c>
      <c r="C4608" s="152" t="n">
        <v>49.9161751986742</v>
      </c>
      <c r="D4608" s="152" t="n">
        <v>2.74860967994812</v>
      </c>
      <c r="E4608" s="152" t="n">
        <v>49.9841366851306</v>
      </c>
    </row>
    <row r="4609" customFormat="false" ht="51" hidden="false" customHeight="false" outlineLevel="0" collapsed="false">
      <c r="A4609" s="151" t="s">
        <v>4923</v>
      </c>
      <c r="B4609" s="152" t="n">
        <v>4.23103216006351</v>
      </c>
      <c r="C4609" s="152" t="n">
        <v>47.1487749733698</v>
      </c>
      <c r="D4609" s="152" t="n">
        <v>4.31751695545782</v>
      </c>
      <c r="E4609" s="152" t="n">
        <v>47.1922683859237</v>
      </c>
    </row>
    <row r="4610" customFormat="false" ht="38.25" hidden="false" customHeight="false" outlineLevel="0" collapsed="false">
      <c r="A4610" s="151" t="s">
        <v>4924</v>
      </c>
      <c r="B4610" s="152" t="n">
        <v>5.16873793377873</v>
      </c>
      <c r="C4610" s="152" t="n">
        <v>47.1001895155436</v>
      </c>
      <c r="D4610" s="152" t="n">
        <v>5.25104144954657</v>
      </c>
      <c r="E4610" s="152" t="n">
        <v>47.1713211893264</v>
      </c>
    </row>
    <row r="4611" customFormat="false" ht="51" hidden="false" customHeight="false" outlineLevel="0" collapsed="false">
      <c r="A4611" s="151" t="s">
        <v>4925</v>
      </c>
      <c r="B4611" s="152" t="n">
        <v>-1.92512611190123</v>
      </c>
      <c r="C4611" s="152" t="n">
        <v>48.0131221458181</v>
      </c>
      <c r="D4611" s="152" t="n">
        <v>-1.81935537616442</v>
      </c>
      <c r="E4611" s="152" t="n">
        <v>48.0742441744172</v>
      </c>
    </row>
    <row r="4612" customFormat="false" ht="38.25" hidden="false" customHeight="false" outlineLevel="0" collapsed="false">
      <c r="A4612" s="151" t="s">
        <v>4926</v>
      </c>
      <c r="B4612" s="152" t="n">
        <v>-1.08512641889702</v>
      </c>
      <c r="C4612" s="152" t="n">
        <v>48.0666128552632</v>
      </c>
      <c r="D4612" s="152" t="n">
        <v>-1.02796083800798</v>
      </c>
      <c r="E4612" s="152" t="n">
        <v>48.1081856616085</v>
      </c>
    </row>
    <row r="4613" customFormat="false" ht="25.5" hidden="false" customHeight="false" outlineLevel="0" collapsed="false">
      <c r="A4613" s="151" t="s">
        <v>4927</v>
      </c>
      <c r="B4613" s="152" t="n">
        <v>1.99603428886834</v>
      </c>
      <c r="C4613" s="152" t="n">
        <v>49.129032932885</v>
      </c>
      <c r="D4613" s="152" t="n">
        <v>2.05846154589765</v>
      </c>
      <c r="E4613" s="152" t="n">
        <v>49.1661865177728</v>
      </c>
    </row>
    <row r="4614" customFormat="false" ht="12.75" hidden="false" customHeight="false" outlineLevel="0" collapsed="false">
      <c r="A4614" s="151" t="s">
        <v>4928</v>
      </c>
      <c r="B4614" s="152" t="n">
        <v>2.87018437730011</v>
      </c>
      <c r="C4614" s="152" t="n">
        <v>48.5501351115021</v>
      </c>
      <c r="D4614" s="152" t="n">
        <v>2.89064076432451</v>
      </c>
      <c r="E4614" s="152" t="n">
        <v>48.5639752595649</v>
      </c>
    </row>
    <row r="4615" customFormat="false" ht="38.25" hidden="false" customHeight="false" outlineLevel="0" collapsed="false">
      <c r="A4615" s="151" t="s">
        <v>4929</v>
      </c>
      <c r="B4615" s="152" t="n">
        <v>3.53019577768851</v>
      </c>
      <c r="C4615" s="152" t="n">
        <v>43.9821179313518</v>
      </c>
      <c r="D4615" s="152" t="n">
        <v>3.58705310621153</v>
      </c>
      <c r="E4615" s="152" t="n">
        <v>44.0793633277028</v>
      </c>
    </row>
    <row r="4616" customFormat="false" ht="25.5" hidden="false" customHeight="false" outlineLevel="0" collapsed="false">
      <c r="A4616" s="151" t="s">
        <v>4930</v>
      </c>
      <c r="B4616" s="152" t="n">
        <v>0.37030266824734</v>
      </c>
      <c r="C4616" s="152" t="n">
        <v>49.601027063492</v>
      </c>
      <c r="D4616" s="152" t="n">
        <v>0.433423541157879</v>
      </c>
      <c r="E4616" s="152" t="n">
        <v>49.6490750147313</v>
      </c>
    </row>
    <row r="4617" customFormat="false" ht="25.5" hidden="false" customHeight="false" outlineLevel="0" collapsed="false">
      <c r="A4617" s="151" t="s">
        <v>4931</v>
      </c>
      <c r="B4617" s="152" t="n">
        <v>4.34678739990325</v>
      </c>
      <c r="C4617" s="152" t="n">
        <v>48.5554790604358</v>
      </c>
      <c r="D4617" s="152" t="n">
        <v>4.42626162726979</v>
      </c>
      <c r="E4617" s="152" t="n">
        <v>48.6008010583835</v>
      </c>
    </row>
    <row r="4618" customFormat="false" ht="25.5" hidden="false" customHeight="false" outlineLevel="0" collapsed="false">
      <c r="A4618" s="151" t="s">
        <v>4932</v>
      </c>
      <c r="B4618" s="152" t="n">
        <v>2.99085351339468</v>
      </c>
      <c r="C4618" s="152" t="n">
        <v>50.3159589397686</v>
      </c>
      <c r="D4618" s="152" t="n">
        <v>3.05267279815489</v>
      </c>
      <c r="E4618" s="152" t="n">
        <v>50.359217973668</v>
      </c>
    </row>
    <row r="4619" customFormat="false" ht="25.5" hidden="false" customHeight="false" outlineLevel="0" collapsed="false">
      <c r="A4619" s="151" t="s">
        <v>4933</v>
      </c>
      <c r="B4619" s="152" t="n">
        <v>6.95307768005379</v>
      </c>
      <c r="C4619" s="152" t="n">
        <v>47.5648843212308</v>
      </c>
      <c r="D4619" s="152" t="n">
        <v>6.99703151957751</v>
      </c>
      <c r="E4619" s="152" t="n">
        <v>47.5886708278321</v>
      </c>
    </row>
    <row r="4620" customFormat="false" ht="12.75" hidden="false" customHeight="false" outlineLevel="0" collapsed="false">
      <c r="A4620" s="151" t="s">
        <v>4934</v>
      </c>
      <c r="B4620" s="152" t="n">
        <v>-1.51790926818122</v>
      </c>
      <c r="C4620" s="152" t="n">
        <v>48.0912998464936</v>
      </c>
      <c r="D4620" s="152" t="n">
        <v>-1.46885655242728</v>
      </c>
      <c r="E4620" s="152" t="n">
        <v>48.126528391267</v>
      </c>
    </row>
    <row r="4621" customFormat="false" ht="12.75" hidden="false" customHeight="false" outlineLevel="0" collapsed="false">
      <c r="A4621" s="151" t="s">
        <v>4935</v>
      </c>
      <c r="B4621" s="152" t="n">
        <v>-0.820024880473606</v>
      </c>
      <c r="C4621" s="152" t="n">
        <v>48.3502638739102</v>
      </c>
      <c r="D4621" s="152" t="n">
        <v>-0.726896546150558</v>
      </c>
      <c r="E4621" s="152" t="n">
        <v>48.4321949761455</v>
      </c>
    </row>
    <row r="4622" customFormat="false" ht="25.5" hidden="false" customHeight="false" outlineLevel="0" collapsed="false">
      <c r="A4622" s="151" t="s">
        <v>4936</v>
      </c>
      <c r="B4622" s="152" t="n">
        <v>-1.2127091554613</v>
      </c>
      <c r="C4622" s="152" t="n">
        <v>48.7005362616582</v>
      </c>
      <c r="D4622" s="152" t="n">
        <v>-1.13996632161334</v>
      </c>
      <c r="E4622" s="152" t="n">
        <v>48.7520396778582</v>
      </c>
    </row>
    <row r="4623" customFormat="false" ht="12.75" hidden="false" customHeight="false" outlineLevel="0" collapsed="false">
      <c r="A4623" s="151" t="s">
        <v>4937</v>
      </c>
      <c r="B4623" s="152" t="n">
        <v>-3.07092361462809</v>
      </c>
      <c r="C4623" s="152" t="n">
        <v>47.6639729358572</v>
      </c>
      <c r="D4623" s="152" t="n">
        <v>-2.98475868126014</v>
      </c>
      <c r="E4623" s="152" t="n">
        <v>47.7494895672872</v>
      </c>
    </row>
    <row r="4624" customFormat="false" ht="25.5" hidden="false" customHeight="false" outlineLevel="0" collapsed="false">
      <c r="A4624" s="151" t="s">
        <v>4938</v>
      </c>
      <c r="B4624" s="152" t="n">
        <v>5.45170027197691</v>
      </c>
      <c r="C4624" s="152" t="n">
        <v>48.3488742919219</v>
      </c>
      <c r="D4624" s="152" t="n">
        <v>5.55200741425851</v>
      </c>
      <c r="E4624" s="152" t="n">
        <v>48.374984448295</v>
      </c>
    </row>
    <row r="4625" customFormat="false" ht="25.5" hidden="false" customHeight="false" outlineLevel="0" collapsed="false">
      <c r="A4625" s="151" t="s">
        <v>4939</v>
      </c>
      <c r="B4625" s="152" t="n">
        <v>1.50086216012495</v>
      </c>
      <c r="C4625" s="152" t="n">
        <v>48.6543414874025</v>
      </c>
      <c r="D4625" s="152" t="n">
        <v>1.53766626268667</v>
      </c>
      <c r="E4625" s="152" t="n">
        <v>48.6882778265185</v>
      </c>
    </row>
    <row r="4626" customFormat="false" ht="25.5" hidden="false" customHeight="false" outlineLevel="0" collapsed="false">
      <c r="A4626" s="151" t="s">
        <v>4940</v>
      </c>
      <c r="B4626" s="152" t="n">
        <v>7.03312640688796</v>
      </c>
      <c r="C4626" s="152" t="n">
        <v>47.6489377400743</v>
      </c>
      <c r="D4626" s="152" t="n">
        <v>7.08426192267773</v>
      </c>
      <c r="E4626" s="152" t="n">
        <v>47.678711184573</v>
      </c>
    </row>
    <row r="4627" customFormat="false" ht="25.5" hidden="false" customHeight="false" outlineLevel="0" collapsed="false">
      <c r="A4627" s="151" t="s">
        <v>4941</v>
      </c>
      <c r="B4627" s="152" t="n">
        <v>0.379475167053617</v>
      </c>
      <c r="C4627" s="152" t="n">
        <v>47.5414588803791</v>
      </c>
      <c r="D4627" s="152" t="n">
        <v>0.43849789053657</v>
      </c>
      <c r="E4627" s="152" t="n">
        <v>47.5798228060467</v>
      </c>
    </row>
    <row r="4628" customFormat="false" ht="25.5" hidden="false" customHeight="false" outlineLevel="0" collapsed="false">
      <c r="A4628" s="151" t="s">
        <v>4942</v>
      </c>
      <c r="B4628" s="152" t="n">
        <v>6.2592392465649</v>
      </c>
      <c r="C4628" s="152" t="n">
        <v>47.3298635926876</v>
      </c>
      <c r="D4628" s="152" t="n">
        <v>6.28528491016195</v>
      </c>
      <c r="E4628" s="152" t="n">
        <v>47.3533385846232</v>
      </c>
    </row>
    <row r="4629" customFormat="false" ht="25.5" hidden="false" customHeight="false" outlineLevel="0" collapsed="false">
      <c r="A4629" s="151" t="s">
        <v>4943</v>
      </c>
      <c r="B4629" s="152" t="n">
        <v>-1.04254674767529</v>
      </c>
      <c r="C4629" s="152" t="n">
        <v>49.0085174777602</v>
      </c>
      <c r="D4629" s="152" t="n">
        <v>-1.00096631262635</v>
      </c>
      <c r="E4629" s="152" t="n">
        <v>49.0285841781212</v>
      </c>
    </row>
    <row r="4630" customFormat="false" ht="12.75" hidden="false" customHeight="false" outlineLevel="0" collapsed="false">
      <c r="A4630" s="151" t="s">
        <v>4944</v>
      </c>
      <c r="B4630" s="152" t="n">
        <v>3.39579914150583</v>
      </c>
      <c r="C4630" s="152" t="n">
        <v>49.1221175793013</v>
      </c>
      <c r="D4630" s="152" t="n">
        <v>3.45692217054597</v>
      </c>
      <c r="E4630" s="152" t="n">
        <v>49.157632860103</v>
      </c>
    </row>
    <row r="4631" customFormat="false" ht="12.75" hidden="false" customHeight="false" outlineLevel="0" collapsed="false">
      <c r="A4631" s="151" t="s">
        <v>4945</v>
      </c>
      <c r="B4631" s="152" t="n">
        <v>2.57257575138824</v>
      </c>
      <c r="C4631" s="152" t="n">
        <v>47.091906100274</v>
      </c>
      <c r="D4631" s="152" t="n">
        <v>2.69062684618295</v>
      </c>
      <c r="E4631" s="152" t="n">
        <v>47.1662256201091</v>
      </c>
    </row>
    <row r="4632" customFormat="false" ht="38.25" hidden="false" customHeight="false" outlineLevel="0" collapsed="false">
      <c r="A4632" s="151" t="s">
        <v>4946</v>
      </c>
      <c r="B4632" s="152" t="n">
        <v>4.71925107748256</v>
      </c>
      <c r="C4632" s="152" t="n">
        <v>49.3202503765904</v>
      </c>
      <c r="D4632" s="152" t="n">
        <v>4.79822429976616</v>
      </c>
      <c r="E4632" s="152" t="n">
        <v>49.3511511947015</v>
      </c>
    </row>
    <row r="4633" customFormat="false" ht="12.75" hidden="false" customHeight="false" outlineLevel="0" collapsed="false">
      <c r="A4633" s="151" t="s">
        <v>4947</v>
      </c>
      <c r="B4633" s="152" t="n">
        <v>-0.552257075294267</v>
      </c>
      <c r="C4633" s="152" t="n">
        <v>48.1320699174345</v>
      </c>
      <c r="D4633" s="152" t="n">
        <v>-0.487474860773939</v>
      </c>
      <c r="E4633" s="152" t="n">
        <v>48.1822343101377</v>
      </c>
    </row>
    <row r="4634" customFormat="false" ht="12.75" hidden="false" customHeight="false" outlineLevel="0" collapsed="false">
      <c r="A4634" s="151" t="s">
        <v>4948</v>
      </c>
      <c r="B4634" s="152" t="n">
        <v>-0.39862991492328</v>
      </c>
      <c r="C4634" s="152" t="n">
        <v>48.7963238838407</v>
      </c>
      <c r="D4634" s="152" t="n">
        <v>-0.36996509515404</v>
      </c>
      <c r="E4634" s="152" t="n">
        <v>48.8258753644264</v>
      </c>
    </row>
    <row r="4635" customFormat="false" ht="38.25" hidden="false" customHeight="false" outlineLevel="0" collapsed="false">
      <c r="A4635" s="151" t="s">
        <v>4949</v>
      </c>
      <c r="B4635" s="152" t="n">
        <v>5.57557716477332</v>
      </c>
      <c r="C4635" s="152" t="n">
        <v>45.6123819330578</v>
      </c>
      <c r="D4635" s="152" t="n">
        <v>5.65079649010354</v>
      </c>
      <c r="E4635" s="152" t="n">
        <v>45.6684843260776</v>
      </c>
    </row>
    <row r="4636" customFormat="false" ht="12.75" hidden="false" customHeight="false" outlineLevel="0" collapsed="false">
      <c r="A4636" s="151" t="s">
        <v>4950</v>
      </c>
      <c r="B4636" s="152" t="n">
        <v>2.84368195220521</v>
      </c>
      <c r="C4636" s="152" t="n">
        <v>49.0700856695654</v>
      </c>
      <c r="D4636" s="152" t="n">
        <v>2.90637792910394</v>
      </c>
      <c r="E4636" s="152" t="n">
        <v>49.1075264203281</v>
      </c>
    </row>
    <row r="4637" customFormat="false" ht="25.5" hidden="false" customHeight="false" outlineLevel="0" collapsed="false">
      <c r="A4637" s="151" t="s">
        <v>4951</v>
      </c>
      <c r="B4637" s="152" t="n">
        <v>6.52280194221574</v>
      </c>
      <c r="C4637" s="152" t="n">
        <v>48.8970167739992</v>
      </c>
      <c r="D4637" s="152" t="n">
        <v>6.56221312449878</v>
      </c>
      <c r="E4637" s="152" t="n">
        <v>48.9179629671327</v>
      </c>
    </row>
    <row r="4638" customFormat="false" ht="38.25" hidden="false" customHeight="false" outlineLevel="0" collapsed="false">
      <c r="A4638" s="151" t="s">
        <v>4952</v>
      </c>
      <c r="B4638" s="152" t="n">
        <v>5.84961487713276</v>
      </c>
      <c r="C4638" s="152" t="n">
        <v>49.4203314565306</v>
      </c>
      <c r="D4638" s="152" t="n">
        <v>5.92020862664195</v>
      </c>
      <c r="E4638" s="152" t="n">
        <v>49.4555228147456</v>
      </c>
    </row>
    <row r="4639" customFormat="false" ht="25.5" hidden="false" customHeight="false" outlineLevel="0" collapsed="false">
      <c r="A4639" s="151" t="s">
        <v>4953</v>
      </c>
      <c r="B4639" s="152" t="n">
        <v>-1.57042214174923</v>
      </c>
      <c r="C4639" s="152" t="n">
        <v>48.8810189965397</v>
      </c>
      <c r="D4639" s="152" t="n">
        <v>-1.48588009563473</v>
      </c>
      <c r="E4639" s="152" t="n">
        <v>48.9141480359503</v>
      </c>
    </row>
    <row r="4640" customFormat="false" ht="25.5" hidden="false" customHeight="false" outlineLevel="0" collapsed="false">
      <c r="A4640" s="151" t="s">
        <v>4954</v>
      </c>
      <c r="B4640" s="152" t="n">
        <v>-2.73268001383285</v>
      </c>
      <c r="C4640" s="152" t="n">
        <v>48.0046058389688</v>
      </c>
      <c r="D4640" s="152" t="n">
        <v>-2.65332916703527</v>
      </c>
      <c r="E4640" s="152" t="n">
        <v>48.133623869092</v>
      </c>
    </row>
    <row r="4641" customFormat="false" ht="25.5" hidden="false" customHeight="false" outlineLevel="0" collapsed="false">
      <c r="A4641" s="151" t="s">
        <v>4955</v>
      </c>
      <c r="B4641" s="152" t="n">
        <v>-2.62891584460346</v>
      </c>
      <c r="C4641" s="152" t="n">
        <v>48.3597856414189</v>
      </c>
      <c r="D4641" s="152" t="n">
        <v>-2.55325146643705</v>
      </c>
      <c r="E4641" s="152" t="n">
        <v>48.430555921528</v>
      </c>
    </row>
    <row r="4642" customFormat="false" ht="25.5" hidden="false" customHeight="false" outlineLevel="0" collapsed="false">
      <c r="A4642" s="151" t="s">
        <v>4956</v>
      </c>
      <c r="B4642" s="152" t="n">
        <v>0.315055826435538</v>
      </c>
      <c r="C4642" s="152" t="n">
        <v>47.2628098224684</v>
      </c>
      <c r="D4642" s="152" t="n">
        <v>0.402861465390385</v>
      </c>
      <c r="E4642" s="152" t="n">
        <v>47.3148386773023</v>
      </c>
    </row>
    <row r="4643" customFormat="false" ht="25.5" hidden="false" customHeight="false" outlineLevel="0" collapsed="false">
      <c r="A4643" s="151" t="s">
        <v>4957</v>
      </c>
      <c r="B4643" s="152" t="n">
        <v>5.27277420281005</v>
      </c>
      <c r="C4643" s="152" t="n">
        <v>49.3540952688184</v>
      </c>
      <c r="D4643" s="152" t="n">
        <v>5.38870067141727</v>
      </c>
      <c r="E4643" s="152" t="n">
        <v>49.4116319758238</v>
      </c>
    </row>
    <row r="4644" customFormat="false" ht="25.5" hidden="false" customHeight="false" outlineLevel="0" collapsed="false">
      <c r="A4644" s="151" t="s">
        <v>4958</v>
      </c>
      <c r="B4644" s="152" t="n">
        <v>7.38824399508831</v>
      </c>
      <c r="C4644" s="152" t="n">
        <v>49.112526830917</v>
      </c>
      <c r="D4644" s="152" t="n">
        <v>7.44672459583642</v>
      </c>
      <c r="E4644" s="152" t="n">
        <v>49.1520295921865</v>
      </c>
    </row>
    <row r="4645" customFormat="false" ht="12.75" hidden="false" customHeight="false" outlineLevel="0" collapsed="false">
      <c r="A4645" s="151" t="s">
        <v>4959</v>
      </c>
      <c r="B4645" s="152" t="n">
        <v>0.137083698076793</v>
      </c>
      <c r="C4645" s="152" t="n">
        <v>47.4502829046809</v>
      </c>
      <c r="D4645" s="152" t="n">
        <v>0.200393786413277</v>
      </c>
      <c r="E4645" s="152" t="n">
        <v>47.4957836368914</v>
      </c>
    </row>
    <row r="4646" customFormat="false" ht="25.5" hidden="false" customHeight="false" outlineLevel="0" collapsed="false">
      <c r="A4646" s="151" t="s">
        <v>4960</v>
      </c>
      <c r="B4646" s="152" t="n">
        <v>2.1423280685535</v>
      </c>
      <c r="C4646" s="152" t="n">
        <v>49.9094765538672</v>
      </c>
      <c r="D4646" s="152" t="n">
        <v>2.1891468793846</v>
      </c>
      <c r="E4646" s="152" t="n">
        <v>49.9443414454779</v>
      </c>
    </row>
    <row r="4647" customFormat="false" ht="25.5" hidden="false" customHeight="false" outlineLevel="0" collapsed="false">
      <c r="A4647" s="151" t="s">
        <v>4961</v>
      </c>
      <c r="B4647" s="152" t="n">
        <v>7.41520024528331</v>
      </c>
      <c r="C4647" s="152" t="n">
        <v>43.8831823061593</v>
      </c>
      <c r="D4647" s="152" t="n">
        <v>7.57904533535763</v>
      </c>
      <c r="E4647" s="152" t="n">
        <v>43.9940618083808</v>
      </c>
    </row>
    <row r="4648" customFormat="false" ht="51" hidden="false" customHeight="false" outlineLevel="0" collapsed="false">
      <c r="A4648" s="151" t="s">
        <v>4962</v>
      </c>
      <c r="B4648" s="152" t="n">
        <v>6.19052369360672</v>
      </c>
      <c r="C4648" s="152" t="n">
        <v>49.4351021168647</v>
      </c>
      <c r="D4648" s="152" t="n">
        <v>6.2590305919966</v>
      </c>
      <c r="E4648" s="152" t="n">
        <v>49.472130042898</v>
      </c>
    </row>
    <row r="4649" customFormat="false" ht="25.5" hidden="false" customHeight="false" outlineLevel="0" collapsed="false">
      <c r="A4649" s="151" t="s">
        <v>4963</v>
      </c>
      <c r="B4649" s="152" t="n">
        <v>7.25769152560384</v>
      </c>
      <c r="C4649" s="152" t="n">
        <v>48.2976449711795</v>
      </c>
      <c r="D4649" s="152" t="n">
        <v>7.29570784349998</v>
      </c>
      <c r="E4649" s="152" t="n">
        <v>48.3332464763813</v>
      </c>
    </row>
    <row r="4650" customFormat="false" ht="25.5" hidden="false" customHeight="false" outlineLevel="0" collapsed="false">
      <c r="A4650" s="151" t="s">
        <v>4964</v>
      </c>
      <c r="B4650" s="152" t="n">
        <v>7.2462564814857</v>
      </c>
      <c r="C4650" s="152" t="n">
        <v>48.3585783711196</v>
      </c>
      <c r="D4650" s="152" t="n">
        <v>7.3306450831873</v>
      </c>
      <c r="E4650" s="152" t="n">
        <v>48.3885979359004</v>
      </c>
    </row>
    <row r="4651" customFormat="false" ht="38.25" hidden="false" customHeight="false" outlineLevel="0" collapsed="false">
      <c r="A4651" s="151" t="s">
        <v>4965</v>
      </c>
      <c r="B4651" s="152" t="n">
        <v>7.08400775733832</v>
      </c>
      <c r="C4651" s="152" t="n">
        <v>47.9902822977424</v>
      </c>
      <c r="D4651" s="152" t="n">
        <v>7.12837647908823</v>
      </c>
      <c r="E4651" s="152" t="n">
        <v>48.0383846793775</v>
      </c>
    </row>
    <row r="4652" customFormat="false" ht="25.5" hidden="false" customHeight="false" outlineLevel="0" collapsed="false">
      <c r="A4652" s="151" t="s">
        <v>4966</v>
      </c>
      <c r="B4652" s="152" t="n">
        <v>-4.72075483844915</v>
      </c>
      <c r="C4652" s="152" t="n">
        <v>48.4475852601581</v>
      </c>
      <c r="D4652" s="152" t="n">
        <v>-4.65377957287645</v>
      </c>
      <c r="E4652" s="152" t="n">
        <v>48.4970342650908</v>
      </c>
    </row>
    <row r="4653" customFormat="false" ht="25.5" hidden="false" customHeight="false" outlineLevel="0" collapsed="false">
      <c r="A4653" s="151" t="s">
        <v>4967</v>
      </c>
      <c r="B4653" s="152" t="n">
        <v>-3.24341677996335</v>
      </c>
      <c r="C4653" s="152" t="n">
        <v>48.6247311929456</v>
      </c>
      <c r="D4653" s="152" t="n">
        <v>-3.21237733289099</v>
      </c>
      <c r="E4653" s="152" t="n">
        <v>48.6765274316131</v>
      </c>
    </row>
    <row r="4654" customFormat="false" ht="25.5" hidden="false" customHeight="false" outlineLevel="0" collapsed="false">
      <c r="A4654" s="151" t="s">
        <v>4968</v>
      </c>
      <c r="B4654" s="152" t="n">
        <v>6.88665657844664</v>
      </c>
      <c r="C4654" s="152" t="n">
        <v>48.5116045549953</v>
      </c>
      <c r="D4654" s="152" t="n">
        <v>6.94516282524015</v>
      </c>
      <c r="E4654" s="152" t="n">
        <v>48.5347420422087</v>
      </c>
    </row>
    <row r="4655" customFormat="false" ht="25.5" hidden="false" customHeight="false" outlineLevel="0" collapsed="false">
      <c r="A4655" s="151" t="s">
        <v>4969</v>
      </c>
      <c r="B4655" s="152" t="n">
        <v>1.93828063801066</v>
      </c>
      <c r="C4655" s="152" t="n">
        <v>50.819686245877</v>
      </c>
      <c r="D4655" s="152" t="n">
        <v>1.97290650720503</v>
      </c>
      <c r="E4655" s="152" t="n">
        <v>50.8741262368975</v>
      </c>
    </row>
    <row r="4656" customFormat="false" ht="25.5" hidden="false" customHeight="false" outlineLevel="0" collapsed="false">
      <c r="A4656" s="151" t="s">
        <v>4970</v>
      </c>
      <c r="B4656" s="152" t="n">
        <v>6.33968541250783</v>
      </c>
      <c r="C4656" s="152" t="n">
        <v>48.4763928284521</v>
      </c>
      <c r="D4656" s="152" t="n">
        <v>6.38300176124011</v>
      </c>
      <c r="E4656" s="152" t="n">
        <v>48.5068821590678</v>
      </c>
    </row>
    <row r="4657" customFormat="false" ht="25.5" hidden="false" customHeight="false" outlineLevel="0" collapsed="false">
      <c r="A4657" s="151" t="s">
        <v>4971</v>
      </c>
      <c r="B4657" s="152" t="n">
        <v>6.37374956560532</v>
      </c>
      <c r="C4657" s="152" t="n">
        <v>47.2166138946499</v>
      </c>
      <c r="D4657" s="152" t="n">
        <v>6.42281614320706</v>
      </c>
      <c r="E4657" s="152" t="n">
        <v>47.2462767320171</v>
      </c>
    </row>
    <row r="4658" customFormat="false" ht="51" hidden="false" customHeight="false" outlineLevel="0" collapsed="false">
      <c r="A4658" s="151" t="s">
        <v>4972</v>
      </c>
      <c r="B4658" s="152" t="n">
        <v>1.57922457650505</v>
      </c>
      <c r="C4658" s="152" t="n">
        <v>49.4867057262842</v>
      </c>
      <c r="D4658" s="152" t="n">
        <v>1.65960506221538</v>
      </c>
      <c r="E4658" s="152" t="n">
        <v>49.5412760822331</v>
      </c>
    </row>
    <row r="4659" customFormat="false" ht="25.5" hidden="false" customHeight="false" outlineLevel="0" collapsed="false">
      <c r="A4659" s="151" t="s">
        <v>4973</v>
      </c>
      <c r="B4659" s="152" t="n">
        <v>-0.811040550351504</v>
      </c>
      <c r="C4659" s="152" t="n">
        <v>48.9779889512314</v>
      </c>
      <c r="D4659" s="152" t="n">
        <v>-0.748019715934922</v>
      </c>
      <c r="E4659" s="152" t="n">
        <v>49.0218140346658</v>
      </c>
    </row>
    <row r="4660" customFormat="false" ht="25.5" hidden="false" customHeight="false" outlineLevel="0" collapsed="false">
      <c r="A4660" s="151" t="s">
        <v>4974</v>
      </c>
      <c r="B4660" s="152" t="n">
        <v>-1.84422269007732</v>
      </c>
      <c r="C4660" s="152" t="n">
        <v>46.5849118887686</v>
      </c>
      <c r="D4660" s="152" t="n">
        <v>-1.77109469040665</v>
      </c>
      <c r="E4660" s="152" t="n">
        <v>46.6320333698039</v>
      </c>
    </row>
    <row r="4661" customFormat="false" ht="51" hidden="false" customHeight="false" outlineLevel="0" collapsed="false">
      <c r="A4661" s="151" t="s">
        <v>4975</v>
      </c>
      <c r="B4661" s="152" t="n">
        <v>4.57624866085646</v>
      </c>
      <c r="C4661" s="152" t="n">
        <v>47.7144425305374</v>
      </c>
      <c r="D4661" s="152" t="n">
        <v>4.64163326360666</v>
      </c>
      <c r="E4661" s="152" t="n">
        <v>47.7448833936019</v>
      </c>
    </row>
    <row r="4662" customFormat="false" ht="12.75" hidden="false" customHeight="false" outlineLevel="0" collapsed="false">
      <c r="A4662" s="151" t="s">
        <v>4976</v>
      </c>
      <c r="B4662" s="152" t="n">
        <v>4.90614243274014</v>
      </c>
      <c r="C4662" s="152" t="n">
        <v>45.1271288870298</v>
      </c>
      <c r="D4662" s="152" t="n">
        <v>4.9756134070123</v>
      </c>
      <c r="E4662" s="152" t="n">
        <v>45.1587744386095</v>
      </c>
    </row>
    <row r="4663" customFormat="false" ht="25.5" hidden="false" customHeight="false" outlineLevel="0" collapsed="false">
      <c r="A4663" s="151" t="s">
        <v>4977</v>
      </c>
      <c r="B4663" s="152" t="n">
        <v>2.11581916616362</v>
      </c>
      <c r="C4663" s="152" t="n">
        <v>42.8737368167654</v>
      </c>
      <c r="D4663" s="152" t="n">
        <v>2.1806671840917</v>
      </c>
      <c r="E4663" s="152" t="n">
        <v>42.9232188677565</v>
      </c>
    </row>
    <row r="4664" customFormat="false" ht="25.5" hidden="false" customHeight="false" outlineLevel="0" collapsed="false">
      <c r="A4664" s="151" t="s">
        <v>4978</v>
      </c>
      <c r="B4664" s="152" t="n">
        <v>3.22854267684701</v>
      </c>
      <c r="C4664" s="152" t="n">
        <v>43.6170631784684</v>
      </c>
      <c r="D4664" s="152" t="n">
        <v>3.27603127801826</v>
      </c>
      <c r="E4664" s="152" t="n">
        <v>43.6632327338557</v>
      </c>
    </row>
    <row r="4665" customFormat="false" ht="25.5" hidden="false" customHeight="false" outlineLevel="0" collapsed="false">
      <c r="A4665" s="151" t="s">
        <v>4979</v>
      </c>
      <c r="B4665" s="152" t="n">
        <v>3.28159772429861</v>
      </c>
      <c r="C4665" s="152" t="n">
        <v>45.5348803473168</v>
      </c>
      <c r="D4665" s="152" t="n">
        <v>3.34022916397367</v>
      </c>
      <c r="E4665" s="152" t="n">
        <v>45.563025688023</v>
      </c>
    </row>
    <row r="4666" customFormat="false" ht="25.5" hidden="false" customHeight="false" outlineLevel="0" collapsed="false">
      <c r="A4666" s="151" t="s">
        <v>4980</v>
      </c>
      <c r="B4666" s="152" t="n">
        <v>5.71079194747229</v>
      </c>
      <c r="C4666" s="152" t="n">
        <v>45.9329279853337</v>
      </c>
      <c r="D4666" s="152" t="n">
        <v>5.76608465184213</v>
      </c>
      <c r="E4666" s="152" t="n">
        <v>45.9657932631345</v>
      </c>
    </row>
    <row r="4667" customFormat="false" ht="25.5" hidden="false" customHeight="false" outlineLevel="0" collapsed="false">
      <c r="A4667" s="151" t="s">
        <v>4981</v>
      </c>
      <c r="B4667" s="152" t="n">
        <v>3.52928205709061</v>
      </c>
      <c r="C4667" s="152" t="n">
        <v>49.3563187543884</v>
      </c>
      <c r="D4667" s="152" t="n">
        <v>3.5628396600482</v>
      </c>
      <c r="E4667" s="152" t="n">
        <v>49.3809405707088</v>
      </c>
    </row>
    <row r="4668" customFormat="false" ht="25.5" hidden="false" customHeight="false" outlineLevel="0" collapsed="false">
      <c r="A4668" s="151" t="s">
        <v>4982</v>
      </c>
      <c r="B4668" s="152" t="n">
        <v>1.79263114172745</v>
      </c>
      <c r="C4668" s="152" t="n">
        <v>44.5486690005716</v>
      </c>
      <c r="D4668" s="152" t="n">
        <v>1.8670384485691</v>
      </c>
      <c r="E4668" s="152" t="n">
        <v>44.6112919484646</v>
      </c>
    </row>
    <row r="4669" customFormat="false" ht="25.5" hidden="false" customHeight="false" outlineLevel="0" collapsed="false">
      <c r="A4669" s="151" t="s">
        <v>4983</v>
      </c>
      <c r="B4669" s="152" t="n">
        <v>5.24757704098995</v>
      </c>
      <c r="C4669" s="152" t="n">
        <v>47.7769485844349</v>
      </c>
      <c r="D4669" s="152" t="n">
        <v>5.30778865629377</v>
      </c>
      <c r="E4669" s="152" t="n">
        <v>47.8197098804245</v>
      </c>
    </row>
    <row r="4670" customFormat="false" ht="25.5" hidden="false" customHeight="false" outlineLevel="0" collapsed="false">
      <c r="A4670" s="151" t="s">
        <v>4984</v>
      </c>
      <c r="B4670" s="152" t="n">
        <v>-3.89889528790272</v>
      </c>
      <c r="C4670" s="152" t="n">
        <v>48.3347339091436</v>
      </c>
      <c r="D4670" s="152" t="n">
        <v>-3.79125447815416</v>
      </c>
      <c r="E4670" s="152" t="n">
        <v>48.3929111233904</v>
      </c>
    </row>
    <row r="4671" customFormat="false" ht="25.5" hidden="false" customHeight="false" outlineLevel="0" collapsed="false">
      <c r="A4671" s="151" t="s">
        <v>4985</v>
      </c>
      <c r="B4671" s="152" t="n">
        <v>5.58087145047204</v>
      </c>
      <c r="C4671" s="152" t="n">
        <v>46.0414694285756</v>
      </c>
      <c r="D4671" s="152" t="n">
        <v>5.64425532257307</v>
      </c>
      <c r="E4671" s="152" t="n">
        <v>46.1177916023452</v>
      </c>
    </row>
    <row r="4672" customFormat="false" ht="25.5" hidden="false" customHeight="false" outlineLevel="0" collapsed="false">
      <c r="A4672" s="151" t="s">
        <v>4986</v>
      </c>
      <c r="B4672" s="152" t="n">
        <v>6.51304331019609</v>
      </c>
      <c r="C4672" s="152" t="n">
        <v>43.7547175559795</v>
      </c>
      <c r="D4672" s="152" t="n">
        <v>6.55991410858434</v>
      </c>
      <c r="E4672" s="152" t="n">
        <v>43.7832016417009</v>
      </c>
    </row>
    <row r="4673" customFormat="false" ht="25.5" hidden="false" customHeight="false" outlineLevel="0" collapsed="false">
      <c r="A4673" s="151" t="s">
        <v>4987</v>
      </c>
      <c r="B4673" s="152" t="n">
        <v>2.52364253092107</v>
      </c>
      <c r="C4673" s="152" t="n">
        <v>49.299201684509</v>
      </c>
      <c r="D4673" s="152" t="n">
        <v>2.57783181082892</v>
      </c>
      <c r="E4673" s="152" t="n">
        <v>49.3156902496356</v>
      </c>
    </row>
    <row r="4674" customFormat="false" ht="25.5" hidden="false" customHeight="false" outlineLevel="0" collapsed="false">
      <c r="A4674" s="151" t="s">
        <v>4988</v>
      </c>
      <c r="B4674" s="152" t="n">
        <v>3.50689767292567</v>
      </c>
      <c r="C4674" s="152" t="n">
        <v>44.4666786561858</v>
      </c>
      <c r="D4674" s="152" t="n">
        <v>3.55940615397244</v>
      </c>
      <c r="E4674" s="152" t="n">
        <v>44.5076319029191</v>
      </c>
    </row>
    <row r="4675" customFormat="false" ht="12.75" hidden="false" customHeight="false" outlineLevel="0" collapsed="false">
      <c r="A4675" s="151" t="s">
        <v>4989</v>
      </c>
      <c r="B4675" s="152" t="n">
        <v>5.67587443321954</v>
      </c>
      <c r="C4675" s="152" t="n">
        <v>45.6955202234843</v>
      </c>
      <c r="D4675" s="152" t="n">
        <v>5.70608527495175</v>
      </c>
      <c r="E4675" s="152" t="n">
        <v>45.7366685320472</v>
      </c>
    </row>
    <row r="4676" customFormat="false" ht="12.75" hidden="false" customHeight="false" outlineLevel="0" collapsed="false">
      <c r="A4676" s="151" t="s">
        <v>4990</v>
      </c>
      <c r="B4676" s="152" t="n">
        <v>1.88305200935752</v>
      </c>
      <c r="C4676" s="152" t="n">
        <v>43.8628525580312</v>
      </c>
      <c r="D4676" s="152" t="n">
        <v>1.96917232966421</v>
      </c>
      <c r="E4676" s="152" t="n">
        <v>43.9161383787243</v>
      </c>
    </row>
    <row r="4677" customFormat="false" ht="25.5" hidden="false" customHeight="false" outlineLevel="0" collapsed="false">
      <c r="A4677" s="151" t="s">
        <v>4991</v>
      </c>
      <c r="B4677" s="152" t="n">
        <v>6.37395620913897</v>
      </c>
      <c r="C4677" s="152" t="n">
        <v>46.2502310114029</v>
      </c>
      <c r="D4677" s="152" t="n">
        <v>6.41895888128676</v>
      </c>
      <c r="E4677" s="152" t="n">
        <v>46.2919060728976</v>
      </c>
    </row>
    <row r="4678" customFormat="false" ht="12.75" hidden="false" customHeight="false" outlineLevel="0" collapsed="false">
      <c r="A4678" s="151" t="s">
        <v>4992</v>
      </c>
      <c r="B4678" s="152" t="n">
        <v>3.33074819442916</v>
      </c>
      <c r="C4678" s="152" t="n">
        <v>49.1688896103185</v>
      </c>
      <c r="D4678" s="152" t="n">
        <v>3.37203544822567</v>
      </c>
      <c r="E4678" s="152" t="n">
        <v>49.1960550180448</v>
      </c>
    </row>
    <row r="4679" customFormat="false" ht="25.5" hidden="false" customHeight="false" outlineLevel="0" collapsed="false">
      <c r="A4679" s="151" t="s">
        <v>4993</v>
      </c>
      <c r="B4679" s="152" t="n">
        <v>5.85567947003089</v>
      </c>
      <c r="C4679" s="152" t="n">
        <v>47.046963512781</v>
      </c>
      <c r="D4679" s="152" t="n">
        <v>5.87318080924502</v>
      </c>
      <c r="E4679" s="152" t="n">
        <v>47.0696599138169</v>
      </c>
    </row>
    <row r="4680" customFormat="false" ht="12.75" hidden="false" customHeight="false" outlineLevel="0" collapsed="false">
      <c r="A4680" s="151" t="s">
        <v>4994</v>
      </c>
      <c r="B4680" s="152" t="n">
        <v>5.56479346281745</v>
      </c>
      <c r="C4680" s="152" t="n">
        <v>46.769401525099</v>
      </c>
      <c r="D4680" s="152" t="n">
        <v>5.59429086797617</v>
      </c>
      <c r="E4680" s="152" t="n">
        <v>46.8032768931372</v>
      </c>
    </row>
    <row r="4681" customFormat="false" ht="25.5" hidden="false" customHeight="false" outlineLevel="0" collapsed="false">
      <c r="A4681" s="151" t="s">
        <v>4995</v>
      </c>
      <c r="B4681" s="152" t="n">
        <v>-0.174006300506992</v>
      </c>
      <c r="C4681" s="152" t="n">
        <v>45.8348852898993</v>
      </c>
      <c r="D4681" s="152" t="n">
        <v>-0.112531873050938</v>
      </c>
      <c r="E4681" s="152" t="n">
        <v>45.8987103108112</v>
      </c>
    </row>
    <row r="4682" customFormat="false" ht="25.5" hidden="false" customHeight="false" outlineLevel="0" collapsed="false">
      <c r="A4682" s="151" t="s">
        <v>4996</v>
      </c>
      <c r="B4682" s="152" t="n">
        <v>5.61045441064148</v>
      </c>
      <c r="C4682" s="152" t="n">
        <v>47.2532788983311</v>
      </c>
      <c r="D4682" s="152" t="n">
        <v>5.65545449972369</v>
      </c>
      <c r="E4682" s="152" t="n">
        <v>47.2731070413723</v>
      </c>
    </row>
    <row r="4683" customFormat="false" ht="25.5" hidden="false" customHeight="false" outlineLevel="0" collapsed="false">
      <c r="A4683" s="151" t="s">
        <v>4997</v>
      </c>
      <c r="B4683" s="152" t="n">
        <v>2.53098997698954</v>
      </c>
      <c r="C4683" s="152" t="n">
        <v>49.9763728354461</v>
      </c>
      <c r="D4683" s="152" t="n">
        <v>2.56692144369465</v>
      </c>
      <c r="E4683" s="152" t="n">
        <v>50.0011778481124</v>
      </c>
    </row>
    <row r="4684" customFormat="false" ht="25.5" hidden="false" customHeight="false" outlineLevel="0" collapsed="false">
      <c r="A4684" s="151" t="s">
        <v>4998</v>
      </c>
      <c r="B4684" s="152" t="n">
        <v>2.21198270862707</v>
      </c>
      <c r="C4684" s="152" t="n">
        <v>49.3839065318161</v>
      </c>
      <c r="D4684" s="152" t="n">
        <v>2.28023879797112</v>
      </c>
      <c r="E4684" s="152" t="n">
        <v>49.4410087644528</v>
      </c>
    </row>
    <row r="4685" customFormat="false" ht="25.5" hidden="false" customHeight="false" outlineLevel="0" collapsed="false">
      <c r="A4685" s="151" t="s">
        <v>4999</v>
      </c>
      <c r="B4685" s="152" t="n">
        <v>3.20567297315024</v>
      </c>
      <c r="C4685" s="152" t="n">
        <v>46.4095448963999</v>
      </c>
      <c r="D4685" s="152" t="n">
        <v>3.30595896299152</v>
      </c>
      <c r="E4685" s="152" t="n">
        <v>46.4567809991135</v>
      </c>
    </row>
    <row r="4686" customFormat="false" ht="25.5" hidden="false" customHeight="false" outlineLevel="0" collapsed="false">
      <c r="A4686" s="151" t="s">
        <v>5000</v>
      </c>
      <c r="B4686" s="152" t="n">
        <v>0.609816741207784</v>
      </c>
      <c r="C4686" s="152" t="n">
        <v>48.6135749130758</v>
      </c>
      <c r="D4686" s="152" t="n">
        <v>0.64528218176534</v>
      </c>
      <c r="E4686" s="152" t="n">
        <v>48.648485945993</v>
      </c>
    </row>
    <row r="4687" customFormat="false" ht="51" hidden="false" customHeight="false" outlineLevel="0" collapsed="false">
      <c r="A4687" s="151" t="s">
        <v>5001</v>
      </c>
      <c r="B4687" s="152" t="n">
        <v>4.70188372761294</v>
      </c>
      <c r="C4687" s="152" t="n">
        <v>46.5760107504455</v>
      </c>
      <c r="D4687" s="152" t="n">
        <v>4.76223459364907</v>
      </c>
      <c r="E4687" s="152" t="n">
        <v>46.6120521543309</v>
      </c>
    </row>
    <row r="4688" customFormat="false" ht="38.25" hidden="false" customHeight="false" outlineLevel="0" collapsed="false">
      <c r="A4688" s="151" t="s">
        <v>5002</v>
      </c>
      <c r="B4688" s="152" t="n">
        <v>5.15850202028954</v>
      </c>
      <c r="C4688" s="152" t="n">
        <v>47.2953225218576</v>
      </c>
      <c r="D4688" s="152" t="n">
        <v>5.20743616856803</v>
      </c>
      <c r="E4688" s="152" t="n">
        <v>47.3220661662213</v>
      </c>
    </row>
    <row r="4689" customFormat="false" ht="25.5" hidden="false" customHeight="false" outlineLevel="0" collapsed="false">
      <c r="A4689" s="151" t="s">
        <v>5003</v>
      </c>
      <c r="B4689" s="152" t="n">
        <v>5.27046844022204</v>
      </c>
      <c r="C4689" s="152" t="n">
        <v>45.3167516604024</v>
      </c>
      <c r="D4689" s="152" t="n">
        <v>5.28647762421974</v>
      </c>
      <c r="E4689" s="152" t="n">
        <v>45.3262760654577</v>
      </c>
    </row>
    <row r="4690" customFormat="false" ht="25.5" hidden="false" customHeight="false" outlineLevel="0" collapsed="false">
      <c r="A4690" s="151" t="s">
        <v>5004</v>
      </c>
      <c r="B4690" s="152" t="n">
        <v>5.07928127827441</v>
      </c>
      <c r="C4690" s="152" t="n">
        <v>45.8528066241495</v>
      </c>
      <c r="D4690" s="152" t="n">
        <v>5.11780789239828</v>
      </c>
      <c r="E4690" s="152" t="n">
        <v>45.8898061931273</v>
      </c>
    </row>
    <row r="4691" customFormat="false" ht="25.5" hidden="false" customHeight="false" outlineLevel="0" collapsed="false">
      <c r="A4691" s="151" t="s">
        <v>5005</v>
      </c>
      <c r="B4691" s="152" t="n">
        <v>3.23722743405509</v>
      </c>
      <c r="C4691" s="152" t="n">
        <v>46.5045372884749</v>
      </c>
      <c r="D4691" s="152" t="n">
        <v>3.33888582464401</v>
      </c>
      <c r="E4691" s="152" t="n">
        <v>46.5550193158684</v>
      </c>
    </row>
    <row r="4692" customFormat="false" ht="25.5" hidden="false" customHeight="false" outlineLevel="0" collapsed="false">
      <c r="A4692" s="151" t="s">
        <v>5006</v>
      </c>
      <c r="B4692" s="152" t="n">
        <v>1.28010712279451</v>
      </c>
      <c r="C4692" s="152" t="n">
        <v>43.9261687872339</v>
      </c>
      <c r="D4692" s="152" t="n">
        <v>1.35411405078155</v>
      </c>
      <c r="E4692" s="152" t="n">
        <v>43.9783628705295</v>
      </c>
    </row>
    <row r="4693" customFormat="false" ht="25.5" hidden="false" customHeight="false" outlineLevel="0" collapsed="false">
      <c r="A4693" s="151" t="s">
        <v>5007</v>
      </c>
      <c r="B4693" s="152" t="n">
        <v>5.73286236910164</v>
      </c>
      <c r="C4693" s="152" t="n">
        <v>45.1228703471137</v>
      </c>
      <c r="D4693" s="152" t="n">
        <v>5.76603676881304</v>
      </c>
      <c r="E4693" s="152" t="n">
        <v>45.1427666918996</v>
      </c>
    </row>
    <row r="4694" customFormat="false" ht="25.5" hidden="false" customHeight="false" outlineLevel="0" collapsed="false">
      <c r="A4694" s="151" t="s">
        <v>5008</v>
      </c>
      <c r="B4694" s="152" t="n">
        <v>-0.603514795211273</v>
      </c>
      <c r="C4694" s="152" t="n">
        <v>46.7766882987727</v>
      </c>
      <c r="D4694" s="152" t="n">
        <v>-0.342823315141224</v>
      </c>
      <c r="E4694" s="152" t="n">
        <v>46.9535854159835</v>
      </c>
    </row>
    <row r="4695" customFormat="false" ht="12.75" hidden="false" customHeight="false" outlineLevel="0" collapsed="false">
      <c r="A4695" s="151" t="s">
        <v>5009</v>
      </c>
      <c r="B4695" s="152" t="n">
        <v>-4.56618002315796</v>
      </c>
      <c r="C4695" s="152" t="n">
        <v>48.3553978154412</v>
      </c>
      <c r="D4695" s="152" t="n">
        <v>-4.44195305900563</v>
      </c>
      <c r="E4695" s="152" t="n">
        <v>48.4623636039646</v>
      </c>
    </row>
    <row r="4696" customFormat="false" ht="25.5" hidden="false" customHeight="false" outlineLevel="0" collapsed="false">
      <c r="A4696" s="151" t="s">
        <v>5010</v>
      </c>
      <c r="B4696" s="152" t="n">
        <v>0.659009212993675</v>
      </c>
      <c r="C4696" s="152" t="n">
        <v>49.3203804982192</v>
      </c>
      <c r="D4696" s="152" t="n">
        <v>0.704027341722515</v>
      </c>
      <c r="E4696" s="152" t="n">
        <v>49.35885636499</v>
      </c>
    </row>
    <row r="4697" customFormat="false" ht="25.5" hidden="false" customHeight="false" outlineLevel="0" collapsed="false">
      <c r="A4697" s="151" t="s">
        <v>5011</v>
      </c>
      <c r="B4697" s="152" t="n">
        <v>1.6656123651906</v>
      </c>
      <c r="C4697" s="152" t="n">
        <v>46.9749438114222</v>
      </c>
      <c r="D4697" s="152" t="n">
        <v>1.73209748101569</v>
      </c>
      <c r="E4697" s="152" t="n">
        <v>47.0236683534836</v>
      </c>
    </row>
    <row r="4698" customFormat="false" ht="25.5" hidden="false" customHeight="false" outlineLevel="0" collapsed="false">
      <c r="A4698" s="151" t="s">
        <v>5012</v>
      </c>
      <c r="B4698" s="152" t="n">
        <v>6.97203030330554</v>
      </c>
      <c r="C4698" s="152" t="n">
        <v>47.5814731378813</v>
      </c>
      <c r="D4698" s="152" t="n">
        <v>7.02214174172146</v>
      </c>
      <c r="E4698" s="152" t="n">
        <v>47.6000494245494</v>
      </c>
    </row>
    <row r="4699" customFormat="false" ht="38.25" hidden="false" customHeight="false" outlineLevel="0" collapsed="false">
      <c r="A4699" s="151" t="s">
        <v>5013</v>
      </c>
      <c r="B4699" s="152" t="n">
        <v>0.110363015697413</v>
      </c>
      <c r="C4699" s="152" t="n">
        <v>43.8657203737154</v>
      </c>
      <c r="D4699" s="152" t="n">
        <v>0.154680666330782</v>
      </c>
      <c r="E4699" s="152" t="n">
        <v>43.9135285493127</v>
      </c>
    </row>
    <row r="4700" customFormat="false" ht="51" hidden="false" customHeight="false" outlineLevel="0" collapsed="false">
      <c r="A4700" s="151" t="s">
        <v>5014</v>
      </c>
      <c r="B4700" s="152" t="n">
        <v>-0.486863633093807</v>
      </c>
      <c r="C4700" s="152" t="n">
        <v>43.8070255314219</v>
      </c>
      <c r="D4700" s="152" t="n">
        <v>-0.443657641213349</v>
      </c>
      <c r="E4700" s="152" t="n">
        <v>43.8645404601192</v>
      </c>
    </row>
    <row r="4701" customFormat="false" ht="25.5" hidden="false" customHeight="false" outlineLevel="0" collapsed="false">
      <c r="A4701" s="151" t="s">
        <v>5015</v>
      </c>
      <c r="B4701" s="152" t="n">
        <v>1.32315791663096</v>
      </c>
      <c r="C4701" s="152" t="n">
        <v>48.9365912880495</v>
      </c>
      <c r="D4701" s="152" t="n">
        <v>1.36221456568927</v>
      </c>
      <c r="E4701" s="152" t="n">
        <v>48.9569322062842</v>
      </c>
    </row>
    <row r="4702" customFormat="false" ht="25.5" hidden="false" customHeight="false" outlineLevel="0" collapsed="false">
      <c r="A4702" s="151" t="s">
        <v>5016</v>
      </c>
      <c r="B4702" s="152" t="n">
        <v>2.85380305164297</v>
      </c>
      <c r="C4702" s="152" t="n">
        <v>47.6529708408806</v>
      </c>
      <c r="D4702" s="152" t="n">
        <v>2.92696100682611</v>
      </c>
      <c r="E4702" s="152" t="n">
        <v>47.7018673835578</v>
      </c>
    </row>
    <row r="4703" customFormat="false" ht="25.5" hidden="false" customHeight="false" outlineLevel="0" collapsed="false">
      <c r="A4703" s="151" t="s">
        <v>5017</v>
      </c>
      <c r="B4703" s="152" t="n">
        <v>-1.94171706077433</v>
      </c>
      <c r="C4703" s="152" t="n">
        <v>48.1108140041764</v>
      </c>
      <c r="D4703" s="152" t="n">
        <v>-1.88461676473311</v>
      </c>
      <c r="E4703" s="152" t="n">
        <v>48.1641673000321</v>
      </c>
    </row>
    <row r="4704" customFormat="false" ht="25.5" hidden="false" customHeight="false" outlineLevel="0" collapsed="false">
      <c r="A4704" s="151" t="s">
        <v>5018</v>
      </c>
      <c r="B4704" s="152" t="n">
        <v>5.08057770068484</v>
      </c>
      <c r="C4704" s="152" t="n">
        <v>47.2219518248114</v>
      </c>
      <c r="D4704" s="152" t="n">
        <v>5.1233440458664</v>
      </c>
      <c r="E4704" s="152" t="n">
        <v>47.2528813092559</v>
      </c>
    </row>
    <row r="4705" customFormat="false" ht="25.5" hidden="false" customHeight="false" outlineLevel="0" collapsed="false">
      <c r="A4705" s="151" t="s">
        <v>5019</v>
      </c>
      <c r="B4705" s="152" t="n">
        <v>5.5227354142103</v>
      </c>
      <c r="C4705" s="152" t="n">
        <v>46.908294690394</v>
      </c>
      <c r="D4705" s="152" t="n">
        <v>5.5573476294449</v>
      </c>
      <c r="E4705" s="152" t="n">
        <v>46.933439253985</v>
      </c>
    </row>
    <row r="4706" customFormat="false" ht="25.5" hidden="false" customHeight="false" outlineLevel="0" collapsed="false">
      <c r="A4706" s="151" t="s">
        <v>5020</v>
      </c>
      <c r="B4706" s="152" t="n">
        <v>1.81526427178831</v>
      </c>
      <c r="C4706" s="152" t="n">
        <v>44.9039315110497</v>
      </c>
      <c r="D4706" s="152" t="n">
        <v>1.86934754018614</v>
      </c>
      <c r="E4706" s="152" t="n">
        <v>44.9248793533538</v>
      </c>
    </row>
    <row r="4707" customFormat="false" ht="25.5" hidden="false" customHeight="false" outlineLevel="0" collapsed="false">
      <c r="A4707" s="151" t="s">
        <v>5021</v>
      </c>
      <c r="B4707" s="152" t="n">
        <v>0.845821350922138</v>
      </c>
      <c r="C4707" s="152" t="n">
        <v>48.8157739153633</v>
      </c>
      <c r="D4707" s="152" t="n">
        <v>0.944118860548076</v>
      </c>
      <c r="E4707" s="152" t="n">
        <v>48.8869974941021</v>
      </c>
    </row>
    <row r="4708" customFormat="false" ht="25.5" hidden="false" customHeight="false" outlineLevel="0" collapsed="false">
      <c r="A4708" s="151" t="s">
        <v>5022</v>
      </c>
      <c r="B4708" s="152" t="n">
        <v>2.23464470331159</v>
      </c>
      <c r="C4708" s="152" t="n">
        <v>49.6116084700511</v>
      </c>
      <c r="D4708" s="152" t="n">
        <v>2.34002222122463</v>
      </c>
      <c r="E4708" s="152" t="n">
        <v>49.6606601567286</v>
      </c>
    </row>
    <row r="4709" customFormat="false" ht="25.5" hidden="false" customHeight="false" outlineLevel="0" collapsed="false">
      <c r="A4709" s="151" t="s">
        <v>5023</v>
      </c>
      <c r="B4709" s="152" t="n">
        <v>0.530019648516497</v>
      </c>
      <c r="C4709" s="152" t="n">
        <v>48.7034201031584</v>
      </c>
      <c r="D4709" s="152" t="n">
        <v>0.555431208114417</v>
      </c>
      <c r="E4709" s="152" t="n">
        <v>48.7296532177495</v>
      </c>
    </row>
    <row r="4710" customFormat="false" ht="25.5" hidden="false" customHeight="false" outlineLevel="0" collapsed="false">
      <c r="A4710" s="151" t="s">
        <v>5024</v>
      </c>
      <c r="B4710" s="152" t="n">
        <v>5.10287354855781</v>
      </c>
      <c r="C4710" s="152" t="n">
        <v>48.1442313862235</v>
      </c>
      <c r="D4710" s="152" t="n">
        <v>5.17496988984249</v>
      </c>
      <c r="E4710" s="152" t="n">
        <v>48.1710333946527</v>
      </c>
    </row>
    <row r="4711" customFormat="false" ht="25.5" hidden="false" customHeight="false" outlineLevel="0" collapsed="false">
      <c r="A4711" s="151" t="s">
        <v>5025</v>
      </c>
      <c r="B4711" s="152" t="n">
        <v>6.62134987705943</v>
      </c>
      <c r="C4711" s="152" t="n">
        <v>47.4819882646066</v>
      </c>
      <c r="D4711" s="152" t="n">
        <v>6.64974417648714</v>
      </c>
      <c r="E4711" s="152" t="n">
        <v>47.4912942239947</v>
      </c>
    </row>
    <row r="4712" customFormat="false" ht="38.25" hidden="false" customHeight="false" outlineLevel="0" collapsed="false">
      <c r="A4712" s="151" t="s">
        <v>5026</v>
      </c>
      <c r="B4712" s="152" t="n">
        <v>6.2833785634277</v>
      </c>
      <c r="C4712" s="152" t="n">
        <v>47.2944099283532</v>
      </c>
      <c r="D4712" s="152" t="n">
        <v>6.32367103160801</v>
      </c>
      <c r="E4712" s="152" t="n">
        <v>47.322523756829</v>
      </c>
    </row>
    <row r="4713" customFormat="false" ht="25.5" hidden="false" customHeight="false" outlineLevel="0" collapsed="false">
      <c r="A4713" s="151" t="s">
        <v>5027</v>
      </c>
      <c r="B4713" s="152" t="n">
        <v>-0.626763876556212</v>
      </c>
      <c r="C4713" s="152" t="n">
        <v>46.8528374458025</v>
      </c>
      <c r="D4713" s="152" t="n">
        <v>-0.556986813337523</v>
      </c>
      <c r="E4713" s="152" t="n">
        <v>46.8926124927459</v>
      </c>
    </row>
    <row r="4714" customFormat="false" ht="38.25" hidden="false" customHeight="false" outlineLevel="0" collapsed="false">
      <c r="A4714" s="151" t="s">
        <v>5028</v>
      </c>
      <c r="B4714" s="152" t="n">
        <v>-1.91561877209718</v>
      </c>
      <c r="C4714" s="152" t="n">
        <v>46.5821783260499</v>
      </c>
      <c r="D4714" s="152" t="n">
        <v>-1.82310917212447</v>
      </c>
      <c r="E4714" s="152" t="n">
        <v>46.6800132990462</v>
      </c>
    </row>
    <row r="4715" customFormat="false" ht="25.5" hidden="false" customHeight="false" outlineLevel="0" collapsed="false">
      <c r="A4715" s="151" t="s">
        <v>5029</v>
      </c>
      <c r="B4715" s="152" t="n">
        <v>5.07618240683187</v>
      </c>
      <c r="C4715" s="152" t="n">
        <v>47.3761514731003</v>
      </c>
      <c r="D4715" s="152" t="n">
        <v>5.12084549633615</v>
      </c>
      <c r="E4715" s="152" t="n">
        <v>47.4157236366517</v>
      </c>
    </row>
    <row r="4716" customFormat="false" ht="25.5" hidden="false" customHeight="false" outlineLevel="0" collapsed="false">
      <c r="A4716" s="151" t="s">
        <v>5030</v>
      </c>
      <c r="B4716" s="152" t="n">
        <v>0.637223467133821</v>
      </c>
      <c r="C4716" s="152" t="n">
        <v>49.202308808061</v>
      </c>
      <c r="D4716" s="152" t="n">
        <v>0.691612189388804</v>
      </c>
      <c r="E4716" s="152" t="n">
        <v>49.2251649045645</v>
      </c>
    </row>
    <row r="4717" customFormat="false" ht="25.5" hidden="false" customHeight="false" outlineLevel="0" collapsed="false">
      <c r="A4717" s="151" t="s">
        <v>5031</v>
      </c>
      <c r="B4717" s="152" t="n">
        <v>3.09026556712559</v>
      </c>
      <c r="C4717" s="152" t="n">
        <v>49.5420246643846</v>
      </c>
      <c r="D4717" s="152" t="n">
        <v>3.13406087768578</v>
      </c>
      <c r="E4717" s="152" t="n">
        <v>49.5728576141501</v>
      </c>
    </row>
    <row r="4718" customFormat="false" ht="38.25" hidden="false" customHeight="false" outlineLevel="0" collapsed="false">
      <c r="A4718" s="151" t="s">
        <v>5032</v>
      </c>
      <c r="B4718" s="152" t="n">
        <v>2.2681392640253</v>
      </c>
      <c r="C4718" s="152" t="n">
        <v>48.575738458218</v>
      </c>
      <c r="D4718" s="152" t="n">
        <v>2.32952524174828</v>
      </c>
      <c r="E4718" s="152" t="n">
        <v>48.6261612192586</v>
      </c>
    </row>
    <row r="4719" customFormat="false" ht="25.5" hidden="false" customHeight="false" outlineLevel="0" collapsed="false">
      <c r="A4719" s="151" t="s">
        <v>5033</v>
      </c>
      <c r="B4719" s="152" t="n">
        <v>0.835280902926715</v>
      </c>
      <c r="C4719" s="152" t="n">
        <v>48.4015172885705</v>
      </c>
      <c r="D4719" s="152" t="n">
        <v>0.975565112866037</v>
      </c>
      <c r="E4719" s="152" t="n">
        <v>48.4759695468884</v>
      </c>
    </row>
    <row r="4720" customFormat="false" ht="25.5" hidden="false" customHeight="false" outlineLevel="0" collapsed="false">
      <c r="A4720" s="151" t="s">
        <v>5034</v>
      </c>
      <c r="B4720" s="152" t="n">
        <v>6.58291016574977</v>
      </c>
      <c r="C4720" s="152" t="n">
        <v>47.1999537764881</v>
      </c>
      <c r="D4720" s="152" t="n">
        <v>6.65489264551337</v>
      </c>
      <c r="E4720" s="152" t="n">
        <v>47.231198162728</v>
      </c>
    </row>
    <row r="4721" customFormat="false" ht="25.5" hidden="false" customHeight="false" outlineLevel="0" collapsed="false">
      <c r="A4721" s="151" t="s">
        <v>5035</v>
      </c>
      <c r="B4721" s="152" t="n">
        <v>5.27836573595572</v>
      </c>
      <c r="C4721" s="152" t="n">
        <v>44.5666039462585</v>
      </c>
      <c r="D4721" s="152" t="n">
        <v>5.37224092766538</v>
      </c>
      <c r="E4721" s="152" t="n">
        <v>44.6077651920773</v>
      </c>
    </row>
    <row r="4722" customFormat="false" ht="38.25" hidden="false" customHeight="false" outlineLevel="0" collapsed="false">
      <c r="A4722" s="151" t="s">
        <v>5036</v>
      </c>
      <c r="B4722" s="152" t="n">
        <v>0.292656878487289</v>
      </c>
      <c r="C4722" s="152" t="n">
        <v>47.8902583259087</v>
      </c>
      <c r="D4722" s="152" t="n">
        <v>0.362682500406205</v>
      </c>
      <c r="E4722" s="152" t="n">
        <v>47.9330688553444</v>
      </c>
    </row>
    <row r="4723" customFormat="false" ht="25.5" hidden="false" customHeight="false" outlineLevel="0" collapsed="false">
      <c r="A4723" s="151" t="s">
        <v>5037</v>
      </c>
      <c r="B4723" s="152" t="n">
        <v>7.04428456713444</v>
      </c>
      <c r="C4723" s="152" t="n">
        <v>47.6912850266685</v>
      </c>
      <c r="D4723" s="152" t="n">
        <v>7.08165074605143</v>
      </c>
      <c r="E4723" s="152" t="n">
        <v>47.7203557135796</v>
      </c>
    </row>
    <row r="4724" customFormat="false" ht="25.5" hidden="false" customHeight="false" outlineLevel="0" collapsed="false">
      <c r="A4724" s="151" t="s">
        <v>5038</v>
      </c>
      <c r="B4724" s="152" t="n">
        <v>-0.00491975763635458</v>
      </c>
      <c r="C4724" s="152" t="n">
        <v>45.9795340875753</v>
      </c>
      <c r="D4724" s="152" t="n">
        <v>0.0565362897059796</v>
      </c>
      <c r="E4724" s="152" t="n">
        <v>46.01513163808</v>
      </c>
    </row>
    <row r="4725" customFormat="false" ht="25.5" hidden="false" customHeight="false" outlineLevel="0" collapsed="false">
      <c r="A4725" s="151" t="s">
        <v>5039</v>
      </c>
      <c r="B4725" s="152" t="n">
        <v>-1.5297889533415</v>
      </c>
      <c r="C4725" s="152" t="n">
        <v>49.6377964122378</v>
      </c>
      <c r="D4725" s="152" t="n">
        <v>-1.48677133410356</v>
      </c>
      <c r="E4725" s="152" t="n">
        <v>49.6651130907213</v>
      </c>
    </row>
    <row r="4726" customFormat="false" ht="51" hidden="false" customHeight="false" outlineLevel="0" collapsed="false">
      <c r="A4726" s="151" t="s">
        <v>5040</v>
      </c>
      <c r="B4726" s="152" t="n">
        <v>0.357827764537452</v>
      </c>
      <c r="C4726" s="152" t="n">
        <v>49.6429400233475</v>
      </c>
      <c r="D4726" s="152" t="n">
        <v>0.418119941534216</v>
      </c>
      <c r="E4726" s="152" t="n">
        <v>49.6840478479423</v>
      </c>
    </row>
    <row r="4727" customFormat="false" ht="38.25" hidden="false" customHeight="false" outlineLevel="0" collapsed="false">
      <c r="A4727" s="151" t="s">
        <v>5041</v>
      </c>
      <c r="B4727" s="152" t="n">
        <v>-0.277015132396171</v>
      </c>
      <c r="C4727" s="152" t="n">
        <v>49.0154165730859</v>
      </c>
      <c r="D4727" s="152" t="n">
        <v>-0.239200134326575</v>
      </c>
      <c r="E4727" s="152" t="n">
        <v>49.0432653176682</v>
      </c>
    </row>
    <row r="4728" customFormat="false" ht="51" hidden="false" customHeight="false" outlineLevel="0" collapsed="false">
      <c r="A4728" s="151" t="s">
        <v>5042</v>
      </c>
      <c r="B4728" s="152" t="n">
        <v>-0.544556770769792</v>
      </c>
      <c r="C4728" s="152" t="n">
        <v>49.2000081585885</v>
      </c>
      <c r="D4728" s="152" t="n">
        <v>-0.49328142094728</v>
      </c>
      <c r="E4728" s="152" t="n">
        <v>49.2291092925756</v>
      </c>
    </row>
    <row r="4729" customFormat="false" ht="51" hidden="false" customHeight="false" outlineLevel="0" collapsed="false">
      <c r="A4729" s="151" t="s">
        <v>5043</v>
      </c>
      <c r="B4729" s="152" t="n">
        <v>0.849692005038453</v>
      </c>
      <c r="C4729" s="152" t="n">
        <v>49.7545697224025</v>
      </c>
      <c r="D4729" s="152" t="n">
        <v>0.883408271107508</v>
      </c>
      <c r="E4729" s="152" t="n">
        <v>49.7816879875504</v>
      </c>
    </row>
    <row r="4730" customFormat="false" ht="38.25" hidden="false" customHeight="false" outlineLevel="0" collapsed="false">
      <c r="A4730" s="151" t="s">
        <v>5044</v>
      </c>
      <c r="B4730" s="152" t="n">
        <v>-1.65887684406423</v>
      </c>
      <c r="C4730" s="152" t="n">
        <v>49.2355634937872</v>
      </c>
      <c r="D4730" s="152" t="n">
        <v>-1.59378074898046</v>
      </c>
      <c r="E4730" s="152" t="n">
        <v>49.2742905842</v>
      </c>
    </row>
    <row r="4731" customFormat="false" ht="38.25" hidden="false" customHeight="false" outlineLevel="0" collapsed="false">
      <c r="A4731" s="151" t="s">
        <v>5045</v>
      </c>
      <c r="B4731" s="152" t="n">
        <v>-0.0247867275663857</v>
      </c>
      <c r="C4731" s="152" t="n">
        <v>49.0235202574201</v>
      </c>
      <c r="D4731" s="152" t="n">
        <v>0.0297232776582259</v>
      </c>
      <c r="E4731" s="152" t="n">
        <v>49.0478519711105</v>
      </c>
    </row>
    <row r="4732" customFormat="false" ht="38.25" hidden="false" customHeight="false" outlineLevel="0" collapsed="false">
      <c r="A4732" s="151" t="s">
        <v>5046</v>
      </c>
      <c r="B4732" s="152" t="n">
        <v>-0.350868692466055</v>
      </c>
      <c r="C4732" s="152" t="n">
        <v>49.0248016565271</v>
      </c>
      <c r="D4732" s="152" t="n">
        <v>-0.29563585012746</v>
      </c>
      <c r="E4732" s="152" t="n">
        <v>49.0712742703554</v>
      </c>
    </row>
    <row r="4733" customFormat="false" ht="38.25" hidden="false" customHeight="false" outlineLevel="0" collapsed="false">
      <c r="A4733" s="151" t="s">
        <v>5047</v>
      </c>
      <c r="B4733" s="152" t="n">
        <v>-0.447498886129833</v>
      </c>
      <c r="C4733" s="152" t="n">
        <v>49.1580771472731</v>
      </c>
      <c r="D4733" s="152" t="n">
        <v>-0.395384559494694</v>
      </c>
      <c r="E4733" s="152" t="n">
        <v>49.1876243845766</v>
      </c>
    </row>
    <row r="4734" customFormat="false" ht="25.5" hidden="false" customHeight="false" outlineLevel="0" collapsed="false">
      <c r="A4734" s="151" t="s">
        <v>5048</v>
      </c>
      <c r="B4734" s="152" t="n">
        <v>6.53410016708465</v>
      </c>
      <c r="C4734" s="152" t="n">
        <v>49.2463142487682</v>
      </c>
      <c r="D4734" s="152" t="n">
        <v>6.58452313715272</v>
      </c>
      <c r="E4734" s="152" t="n">
        <v>49.2704425489768</v>
      </c>
    </row>
    <row r="4735" customFormat="false" ht="12.75" hidden="false" customHeight="false" outlineLevel="0" collapsed="false">
      <c r="A4735" s="151" t="s">
        <v>5049</v>
      </c>
      <c r="B4735" s="152" t="n">
        <v>1.17833846497923</v>
      </c>
      <c r="C4735" s="152" t="n">
        <v>43.6858667431188</v>
      </c>
      <c r="D4735" s="152" t="n">
        <v>1.2168571377651</v>
      </c>
      <c r="E4735" s="152" t="n">
        <v>43.7277764241875</v>
      </c>
    </row>
    <row r="4736" customFormat="false" ht="25.5" hidden="false" customHeight="false" outlineLevel="0" collapsed="false">
      <c r="A4736" s="151" t="s">
        <v>5050</v>
      </c>
      <c r="B4736" s="152" t="n">
        <v>6.29522337668869</v>
      </c>
      <c r="C4736" s="152" t="n">
        <v>47.7812749770225</v>
      </c>
      <c r="D4736" s="152" t="n">
        <v>6.36250266029382</v>
      </c>
      <c r="E4736" s="152" t="n">
        <v>47.8270583386655</v>
      </c>
    </row>
    <row r="4737" customFormat="false" ht="25.5" hidden="false" customHeight="false" outlineLevel="0" collapsed="false">
      <c r="A4737" s="151" t="s">
        <v>5051</v>
      </c>
      <c r="B4737" s="152" t="n">
        <v>6.43632296258235</v>
      </c>
      <c r="C4737" s="152" t="n">
        <v>47.8175971299488</v>
      </c>
      <c r="D4737" s="152" t="n">
        <v>6.48157273651128</v>
      </c>
      <c r="E4737" s="152" t="n">
        <v>47.8404941039071</v>
      </c>
    </row>
    <row r="4738" customFormat="false" ht="25.5" hidden="false" customHeight="false" outlineLevel="0" collapsed="false">
      <c r="A4738" s="151" t="s">
        <v>5052</v>
      </c>
      <c r="B4738" s="152" t="n">
        <v>3.42720437922558</v>
      </c>
      <c r="C4738" s="152" t="n">
        <v>47.4090110502354</v>
      </c>
      <c r="D4738" s="152" t="n">
        <v>3.48826081929459</v>
      </c>
      <c r="E4738" s="152" t="n">
        <v>47.4473280174549</v>
      </c>
    </row>
    <row r="4739" customFormat="false" ht="12.75" hidden="false" customHeight="false" outlineLevel="0" collapsed="false">
      <c r="A4739" s="151" t="s">
        <v>5053</v>
      </c>
      <c r="B4739" s="152" t="n">
        <v>3.73603152088112</v>
      </c>
      <c r="C4739" s="152" t="n">
        <v>49.2913401774554</v>
      </c>
      <c r="D4739" s="152" t="n">
        <v>3.80137931310527</v>
      </c>
      <c r="E4739" s="152" t="n">
        <v>49.3139956856126</v>
      </c>
    </row>
    <row r="4740" customFormat="false" ht="12.75" hidden="false" customHeight="false" outlineLevel="0" collapsed="false">
      <c r="A4740" s="151" t="s">
        <v>5054</v>
      </c>
      <c r="B4740" s="152" t="n">
        <v>2.93318453286416</v>
      </c>
      <c r="C4740" s="152" t="n">
        <v>49.7289997580325</v>
      </c>
      <c r="D4740" s="152" t="n">
        <v>2.96170855313576</v>
      </c>
      <c r="E4740" s="152" t="n">
        <v>49.7470145915852</v>
      </c>
    </row>
    <row r="4741" customFormat="false" ht="25.5" hidden="false" customHeight="false" outlineLevel="0" collapsed="false">
      <c r="A4741" s="151" t="s">
        <v>5055</v>
      </c>
      <c r="B4741" s="152" t="n">
        <v>1.08225143001559</v>
      </c>
      <c r="C4741" s="152" t="n">
        <v>46.0285067831382</v>
      </c>
      <c r="D4741" s="152" t="n">
        <v>1.12960658229771</v>
      </c>
      <c r="E4741" s="152" t="n">
        <v>46.0543532514579</v>
      </c>
    </row>
    <row r="4742" customFormat="false" ht="38.25" hidden="false" customHeight="false" outlineLevel="0" collapsed="false">
      <c r="A4742" s="151" t="s">
        <v>5056</v>
      </c>
      <c r="B4742" s="152" t="n">
        <v>-0.713044051824362</v>
      </c>
      <c r="C4742" s="152" t="n">
        <v>46.6289536110509</v>
      </c>
      <c r="D4742" s="152" t="n">
        <v>-0.637740069531651</v>
      </c>
      <c r="E4742" s="152" t="n">
        <v>46.6772184585243</v>
      </c>
    </row>
    <row r="4743" customFormat="false" ht="51" hidden="false" customHeight="false" outlineLevel="0" collapsed="false">
      <c r="A4743" s="151" t="s">
        <v>5057</v>
      </c>
      <c r="B4743" s="152" t="n">
        <v>1.69835376895123</v>
      </c>
      <c r="C4743" s="152" t="n">
        <v>48.9253686022375</v>
      </c>
      <c r="D4743" s="152" t="n">
        <v>1.72765338702795</v>
      </c>
      <c r="E4743" s="152" t="n">
        <v>48.9632401168138</v>
      </c>
    </row>
    <row r="4744" customFormat="false" ht="25.5" hidden="false" customHeight="false" outlineLevel="0" collapsed="false">
      <c r="A4744" s="151" t="s">
        <v>5058</v>
      </c>
      <c r="B4744" s="152" t="n">
        <v>0.726726031919163</v>
      </c>
      <c r="C4744" s="152" t="n">
        <v>45.0369523633829</v>
      </c>
      <c r="D4744" s="152" t="n">
        <v>0.778226757428142</v>
      </c>
      <c r="E4744" s="152" t="n">
        <v>45.0765462143876</v>
      </c>
    </row>
    <row r="4745" customFormat="false" ht="38.25" hidden="false" customHeight="false" outlineLevel="0" collapsed="false">
      <c r="A4745" s="151" t="s">
        <v>5059</v>
      </c>
      <c r="B4745" s="152" t="n">
        <v>-0.735163757678871</v>
      </c>
      <c r="C4745" s="152" t="n">
        <v>46.0447783449294</v>
      </c>
      <c r="D4745" s="152" t="n">
        <v>-0.648522048441552</v>
      </c>
      <c r="E4745" s="152" t="n">
        <v>46.0812727399391</v>
      </c>
    </row>
    <row r="4746" customFormat="false" ht="25.5" hidden="false" customHeight="false" outlineLevel="0" collapsed="false">
      <c r="A4746" s="151" t="s">
        <v>5060</v>
      </c>
      <c r="B4746" s="152" t="n">
        <v>2.43293289696829</v>
      </c>
      <c r="C4746" s="152" t="n">
        <v>49.3570468687716</v>
      </c>
      <c r="D4746" s="152" t="n">
        <v>2.48083026059302</v>
      </c>
      <c r="E4746" s="152" t="n">
        <v>49.4001092759534</v>
      </c>
    </row>
    <row r="4747" customFormat="false" ht="25.5" hidden="false" customHeight="false" outlineLevel="0" collapsed="false">
      <c r="A4747" s="151" t="s">
        <v>5061</v>
      </c>
      <c r="B4747" s="152" t="n">
        <v>-1.08676417035348</v>
      </c>
      <c r="C4747" s="152" t="n">
        <v>45.6625986149535</v>
      </c>
      <c r="D4747" s="152" t="n">
        <v>-1.02252907266548</v>
      </c>
      <c r="E4747" s="152" t="n">
        <v>45.7380233630288</v>
      </c>
    </row>
    <row r="4748" customFormat="false" ht="25.5" hidden="false" customHeight="false" outlineLevel="0" collapsed="false">
      <c r="A4748" s="151" t="s">
        <v>5062</v>
      </c>
      <c r="B4748" s="152" t="n">
        <v>2.12957020170886</v>
      </c>
      <c r="C4748" s="152" t="n">
        <v>48.5620384734217</v>
      </c>
      <c r="D4748" s="152" t="n">
        <v>2.19907673159848</v>
      </c>
      <c r="E4748" s="152" t="n">
        <v>48.5809731154793</v>
      </c>
    </row>
    <row r="4749" customFormat="false" ht="25.5" hidden="false" customHeight="false" outlineLevel="0" collapsed="false">
      <c r="A4749" s="151" t="s">
        <v>5063</v>
      </c>
      <c r="B4749" s="152" t="n">
        <v>2.39258461525748</v>
      </c>
      <c r="C4749" s="152" t="n">
        <v>49.3458250506207</v>
      </c>
      <c r="D4749" s="152" t="n">
        <v>2.44585343104632</v>
      </c>
      <c r="E4749" s="152" t="n">
        <v>49.3798262492958</v>
      </c>
    </row>
    <row r="4750" customFormat="false" ht="38.25" hidden="false" customHeight="false" outlineLevel="0" collapsed="false">
      <c r="A4750" s="151" t="s">
        <v>5064</v>
      </c>
      <c r="B4750" s="152" t="n">
        <v>-0.996356698552477</v>
      </c>
      <c r="C4750" s="152" t="n">
        <v>45.9565416620116</v>
      </c>
      <c r="D4750" s="152" t="n">
        <v>-0.935567052789203</v>
      </c>
      <c r="E4750" s="152" t="n">
        <v>46.0314433022248</v>
      </c>
    </row>
    <row r="4751" customFormat="false" ht="25.5" hidden="false" customHeight="false" outlineLevel="0" collapsed="false">
      <c r="A4751" s="151" t="s">
        <v>5065</v>
      </c>
      <c r="B4751" s="152" t="n">
        <v>1.40931446005878</v>
      </c>
      <c r="C4751" s="152" t="n">
        <v>48.9423609840449</v>
      </c>
      <c r="D4751" s="152" t="n">
        <v>1.47064068153685</v>
      </c>
      <c r="E4751" s="152" t="n">
        <v>48.9889268588068</v>
      </c>
    </row>
    <row r="4752" customFormat="false" ht="51" hidden="false" customHeight="false" outlineLevel="0" collapsed="false">
      <c r="A4752" s="151" t="s">
        <v>5066</v>
      </c>
      <c r="B4752" s="152" t="n">
        <v>6.10362018025109</v>
      </c>
      <c r="C4752" s="152" t="n">
        <v>47.7133406345247</v>
      </c>
      <c r="D4752" s="152" t="n">
        <v>6.19291297903821</v>
      </c>
      <c r="E4752" s="152" t="n">
        <v>47.7752497505648</v>
      </c>
    </row>
    <row r="4753" customFormat="false" ht="38.25" hidden="false" customHeight="false" outlineLevel="0" collapsed="false">
      <c r="A4753" s="151" t="s">
        <v>5067</v>
      </c>
      <c r="B4753" s="152" t="n">
        <v>7.57891515924752</v>
      </c>
      <c r="C4753" s="152" t="n">
        <v>48.5651429719799</v>
      </c>
      <c r="D4753" s="152" t="n">
        <v>7.61804926327927</v>
      </c>
      <c r="E4753" s="152" t="n">
        <v>48.5912325156366</v>
      </c>
    </row>
    <row r="4754" customFormat="false" ht="51" hidden="false" customHeight="false" outlineLevel="0" collapsed="false">
      <c r="A4754" s="151" t="s">
        <v>5068</v>
      </c>
      <c r="B4754" s="152" t="n">
        <v>5.51141310309381</v>
      </c>
      <c r="C4754" s="152" t="n">
        <v>48.0474538153889</v>
      </c>
      <c r="D4754" s="152" t="n">
        <v>5.72576620571104</v>
      </c>
      <c r="E4754" s="152" t="n">
        <v>48.1224549543758</v>
      </c>
    </row>
    <row r="4755" customFormat="false" ht="38.25" hidden="false" customHeight="false" outlineLevel="0" collapsed="false">
      <c r="A4755" s="151" t="s">
        <v>5069</v>
      </c>
      <c r="B4755" s="152" t="n">
        <v>4.26068860451319</v>
      </c>
      <c r="C4755" s="152" t="n">
        <v>48.8357009530995</v>
      </c>
      <c r="D4755" s="152" t="n">
        <v>4.3453912243631</v>
      </c>
      <c r="E4755" s="152" t="n">
        <v>48.8735269305554</v>
      </c>
    </row>
    <row r="4756" customFormat="false" ht="25.5" hidden="false" customHeight="false" outlineLevel="0" collapsed="false">
      <c r="A4756" s="151" t="s">
        <v>5070</v>
      </c>
      <c r="B4756" s="152" t="n">
        <v>-1.70248282422857</v>
      </c>
      <c r="C4756" s="152" t="n">
        <v>49.5247882278909</v>
      </c>
      <c r="D4756" s="152" t="n">
        <v>-1.62549738050272</v>
      </c>
      <c r="E4756" s="152" t="n">
        <v>49.5511193988684</v>
      </c>
    </row>
    <row r="4757" customFormat="false" ht="12.75" hidden="false" customHeight="false" outlineLevel="0" collapsed="false">
      <c r="A4757" s="151" t="s">
        <v>5071</v>
      </c>
      <c r="B4757" s="152" t="n">
        <v>5.36014880288179</v>
      </c>
      <c r="C4757" s="152" t="n">
        <v>49.5694773140608</v>
      </c>
      <c r="D4757" s="152" t="n">
        <v>5.43251872913833</v>
      </c>
      <c r="E4757" s="152" t="n">
        <v>49.616118359548</v>
      </c>
    </row>
    <row r="4758" customFormat="false" ht="25.5" hidden="false" customHeight="false" outlineLevel="0" collapsed="false">
      <c r="A4758" s="151" t="s">
        <v>5072</v>
      </c>
      <c r="B4758" s="152" t="n">
        <v>2.13894266326223</v>
      </c>
      <c r="C4758" s="152" t="n">
        <v>48.5367403407423</v>
      </c>
      <c r="D4758" s="152" t="n">
        <v>2.18144424003518</v>
      </c>
      <c r="E4758" s="152" t="n">
        <v>48.5653542991646</v>
      </c>
    </row>
    <row r="4759" customFormat="false" ht="38.25" hidden="false" customHeight="false" outlineLevel="0" collapsed="false">
      <c r="A4759" s="151" t="s">
        <v>5073</v>
      </c>
      <c r="B4759" s="152" t="n">
        <v>1.05128836772225</v>
      </c>
      <c r="C4759" s="152" t="n">
        <v>48.7481370818176</v>
      </c>
      <c r="D4759" s="152" t="n">
        <v>1.09963429336566</v>
      </c>
      <c r="E4759" s="152" t="n">
        <v>48.7894786361154</v>
      </c>
    </row>
    <row r="4760" customFormat="false" ht="25.5" hidden="false" customHeight="false" outlineLevel="0" collapsed="false">
      <c r="A4760" s="151" t="s">
        <v>5074</v>
      </c>
      <c r="B4760" s="152" t="n">
        <v>1.21402390304865</v>
      </c>
      <c r="C4760" s="152" t="n">
        <v>47.9259958017959</v>
      </c>
      <c r="D4760" s="152" t="n">
        <v>1.30832783646924</v>
      </c>
      <c r="E4760" s="152" t="n">
        <v>47.9689539937591</v>
      </c>
    </row>
    <row r="4761" customFormat="false" ht="25.5" hidden="false" customHeight="false" outlineLevel="0" collapsed="false">
      <c r="A4761" s="151" t="s">
        <v>5075</v>
      </c>
      <c r="B4761" s="152" t="n">
        <v>1.50161593737872</v>
      </c>
      <c r="C4761" s="152" t="n">
        <v>48.9345776511978</v>
      </c>
      <c r="D4761" s="152" t="n">
        <v>1.57909398829079</v>
      </c>
      <c r="E4761" s="152" t="n">
        <v>48.9786829615424</v>
      </c>
    </row>
    <row r="4762" customFormat="false" ht="25.5" hidden="false" customHeight="false" outlineLevel="0" collapsed="false">
      <c r="A4762" s="151" t="s">
        <v>5076</v>
      </c>
      <c r="B4762" s="152" t="n">
        <v>-1.21645990753977</v>
      </c>
      <c r="C4762" s="152" t="n">
        <v>49.3172413864785</v>
      </c>
      <c r="D4762" s="152" t="n">
        <v>-1.13697021056273</v>
      </c>
      <c r="E4762" s="152" t="n">
        <v>49.3673427119242</v>
      </c>
    </row>
    <row r="4763" customFormat="false" ht="25.5" hidden="false" customHeight="false" outlineLevel="0" collapsed="false">
      <c r="A4763" s="151" t="s">
        <v>5077</v>
      </c>
      <c r="B4763" s="152" t="n">
        <v>5.50998039608869</v>
      </c>
      <c r="C4763" s="152" t="n">
        <v>47.0842169455701</v>
      </c>
      <c r="D4763" s="152" t="n">
        <v>5.54152660342052</v>
      </c>
      <c r="E4763" s="152" t="n">
        <v>47.12025641256</v>
      </c>
    </row>
    <row r="4764" customFormat="false" ht="25.5" hidden="false" customHeight="false" outlineLevel="0" collapsed="false">
      <c r="A4764" s="151" t="s">
        <v>5078</v>
      </c>
      <c r="B4764" s="152" t="n">
        <v>3.56676348571928</v>
      </c>
      <c r="C4764" s="152" t="n">
        <v>47.403969307281</v>
      </c>
      <c r="D4764" s="152" t="n">
        <v>3.67757942749743</v>
      </c>
      <c r="E4764" s="152" t="n">
        <v>47.4555928053468</v>
      </c>
    </row>
    <row r="4765" customFormat="false" ht="25.5" hidden="false" customHeight="false" outlineLevel="0" collapsed="false">
      <c r="A4765" s="151" t="s">
        <v>5079</v>
      </c>
      <c r="B4765" s="152" t="n">
        <v>4.07405742455936</v>
      </c>
      <c r="C4765" s="152" t="n">
        <v>48.2460054444841</v>
      </c>
      <c r="D4765" s="152" t="n">
        <v>4.13622188933337</v>
      </c>
      <c r="E4765" s="152" t="n">
        <v>48.2683196536627</v>
      </c>
    </row>
    <row r="4766" customFormat="false" ht="25.5" hidden="false" customHeight="false" outlineLevel="0" collapsed="false">
      <c r="A4766" s="151" t="s">
        <v>5080</v>
      </c>
      <c r="B4766" s="152" t="n">
        <v>-0.239498240129579</v>
      </c>
      <c r="C4766" s="152" t="n">
        <v>49.2194746277181</v>
      </c>
      <c r="D4766" s="152" t="n">
        <v>-0.196139184484463</v>
      </c>
      <c r="E4766" s="152" t="n">
        <v>49.2538920105249</v>
      </c>
    </row>
    <row r="4767" customFormat="false" ht="25.5" hidden="false" customHeight="false" outlineLevel="0" collapsed="false">
      <c r="A4767" s="151" t="s">
        <v>5081</v>
      </c>
      <c r="B4767" s="152" t="n">
        <v>-0.310995424106959</v>
      </c>
      <c r="C4767" s="152" t="n">
        <v>45.7621576433141</v>
      </c>
      <c r="D4767" s="152" t="n">
        <v>-0.237766386958106</v>
      </c>
      <c r="E4767" s="152" t="n">
        <v>45.8077439835036</v>
      </c>
    </row>
    <row r="4768" customFormat="false" ht="25.5" hidden="false" customHeight="false" outlineLevel="0" collapsed="false">
      <c r="A4768" s="151" t="s">
        <v>5082</v>
      </c>
      <c r="B4768" s="152" t="n">
        <v>2.00619022548961</v>
      </c>
      <c r="C4768" s="152" t="n">
        <v>50.3362408196069</v>
      </c>
      <c r="D4768" s="152" t="n">
        <v>2.03730896802768</v>
      </c>
      <c r="E4768" s="152" t="n">
        <v>50.3584763416635</v>
      </c>
    </row>
    <row r="4769" customFormat="false" ht="25.5" hidden="false" customHeight="false" outlineLevel="0" collapsed="false">
      <c r="A4769" s="151" t="s">
        <v>5083</v>
      </c>
      <c r="B4769" s="152" t="n">
        <v>2.3677960177919</v>
      </c>
      <c r="C4769" s="152" t="n">
        <v>50.2074181743924</v>
      </c>
      <c r="D4769" s="152" t="n">
        <v>2.3921212936237</v>
      </c>
      <c r="E4769" s="152" t="n">
        <v>50.2257095317512</v>
      </c>
    </row>
    <row r="4770" customFormat="false" ht="38.25" hidden="false" customHeight="false" outlineLevel="0" collapsed="false">
      <c r="A4770" s="151" t="s">
        <v>5084</v>
      </c>
      <c r="B4770" s="152" t="n">
        <v>-1.5773725826666</v>
      </c>
      <c r="C4770" s="152" t="n">
        <v>48.8540109889338</v>
      </c>
      <c r="D4770" s="152" t="n">
        <v>-1.53366752214691</v>
      </c>
      <c r="E4770" s="152" t="n">
        <v>48.8861330845126</v>
      </c>
    </row>
    <row r="4771" customFormat="false" ht="25.5" hidden="false" customHeight="false" outlineLevel="0" collapsed="false">
      <c r="A4771" s="151" t="s">
        <v>5085</v>
      </c>
      <c r="B4771" s="152" t="n">
        <v>6.77672441544525</v>
      </c>
      <c r="C4771" s="152" t="n">
        <v>47.562758136912</v>
      </c>
      <c r="D4771" s="152" t="n">
        <v>6.82357494012579</v>
      </c>
      <c r="E4771" s="152" t="n">
        <v>47.5950555587372</v>
      </c>
    </row>
    <row r="4772" customFormat="false" ht="25.5" hidden="false" customHeight="false" outlineLevel="0" collapsed="false">
      <c r="A4772" s="151" t="s">
        <v>5086</v>
      </c>
      <c r="B4772" s="152" t="n">
        <v>5.05731921238927</v>
      </c>
      <c r="C4772" s="152" t="n">
        <v>49.6453597230594</v>
      </c>
      <c r="D4772" s="152" t="n">
        <v>5.10504567551329</v>
      </c>
      <c r="E4772" s="152" t="n">
        <v>49.6736079617189</v>
      </c>
    </row>
    <row r="4773" customFormat="false" ht="25.5" hidden="false" customHeight="false" outlineLevel="0" collapsed="false">
      <c r="A4773" s="151" t="s">
        <v>5087</v>
      </c>
      <c r="B4773" s="152" t="n">
        <v>4.36815646453713</v>
      </c>
      <c r="C4773" s="152" t="n">
        <v>48.3214964935435</v>
      </c>
      <c r="D4773" s="152" t="n">
        <v>4.44554188531163</v>
      </c>
      <c r="E4773" s="152" t="n">
        <v>48.3745695008578</v>
      </c>
    </row>
    <row r="4774" customFormat="false" ht="25.5" hidden="false" customHeight="false" outlineLevel="0" collapsed="false">
      <c r="A4774" s="151" t="s">
        <v>5088</v>
      </c>
      <c r="B4774" s="152" t="n">
        <v>1.68705708854984</v>
      </c>
      <c r="C4774" s="152" t="n">
        <v>50.4920101577868</v>
      </c>
      <c r="D4774" s="152" t="n">
        <v>1.75838057892566</v>
      </c>
      <c r="E4774" s="152" t="n">
        <v>50.5258565196342</v>
      </c>
    </row>
    <row r="4775" customFormat="false" ht="38.25" hidden="false" customHeight="false" outlineLevel="0" collapsed="false">
      <c r="A4775" s="151" t="s">
        <v>5089</v>
      </c>
      <c r="B4775" s="152" t="n">
        <v>6.21088543529313</v>
      </c>
      <c r="C4775" s="152" t="n">
        <v>46.7363589515513</v>
      </c>
      <c r="D4775" s="152" t="n">
        <v>6.26702226337608</v>
      </c>
      <c r="E4775" s="152" t="n">
        <v>46.7570060295395</v>
      </c>
    </row>
    <row r="4776" customFormat="false" ht="12.75" hidden="false" customHeight="false" outlineLevel="0" collapsed="false">
      <c r="A4776" s="151" t="s">
        <v>5090</v>
      </c>
      <c r="B4776" s="152" t="n">
        <v>-0.0879102809121728</v>
      </c>
      <c r="C4776" s="152" t="n">
        <v>47.1250413866403</v>
      </c>
      <c r="D4776" s="152" t="n">
        <v>-0.000458490367378354</v>
      </c>
      <c r="E4776" s="152" t="n">
        <v>47.189489391884</v>
      </c>
    </row>
    <row r="4777" customFormat="false" ht="25.5" hidden="false" customHeight="false" outlineLevel="0" collapsed="false">
      <c r="A4777" s="151" t="s">
        <v>5091</v>
      </c>
      <c r="B4777" s="152" t="n">
        <v>6.17013630721705</v>
      </c>
      <c r="C4777" s="152" t="n">
        <v>44.3835720658438</v>
      </c>
      <c r="D4777" s="152" t="n">
        <v>6.26500290199187</v>
      </c>
      <c r="E4777" s="152" t="n">
        <v>44.4482344522251</v>
      </c>
    </row>
    <row r="4778" customFormat="false" ht="25.5" hidden="false" customHeight="false" outlineLevel="0" collapsed="false">
      <c r="A4778" s="151" t="s">
        <v>5092</v>
      </c>
      <c r="B4778" s="152" t="n">
        <v>2.04538595931392</v>
      </c>
      <c r="C4778" s="152" t="n">
        <v>43.1553423979845</v>
      </c>
      <c r="D4778" s="152" t="n">
        <v>2.10380802615631</v>
      </c>
      <c r="E4778" s="152" t="n">
        <v>43.1777673782306</v>
      </c>
    </row>
    <row r="4779" customFormat="false" ht="25.5" hidden="false" customHeight="false" outlineLevel="0" collapsed="false">
      <c r="A4779" s="151" t="s">
        <v>5093</v>
      </c>
      <c r="B4779" s="152" t="n">
        <v>5.28357303838226</v>
      </c>
      <c r="C4779" s="152" t="n">
        <v>45.3292337787965</v>
      </c>
      <c r="D4779" s="152" t="n">
        <v>5.32708129375816</v>
      </c>
      <c r="E4779" s="152" t="n">
        <v>45.3664069666337</v>
      </c>
    </row>
    <row r="4780" customFormat="false" ht="25.5" hidden="false" customHeight="false" outlineLevel="0" collapsed="false">
      <c r="A4780" s="151" t="s">
        <v>5094</v>
      </c>
      <c r="B4780" s="152" t="n">
        <v>1.02322029269105</v>
      </c>
      <c r="C4780" s="152" t="n">
        <v>48.668495205631</v>
      </c>
      <c r="D4780" s="152" t="n">
        <v>1.10463395097317</v>
      </c>
      <c r="E4780" s="152" t="n">
        <v>48.7107042894997</v>
      </c>
    </row>
    <row r="4781" customFormat="false" ht="25.5" hidden="false" customHeight="false" outlineLevel="0" collapsed="false">
      <c r="A4781" s="151" t="s">
        <v>5095</v>
      </c>
      <c r="B4781" s="152" t="n">
        <v>2.73927251501446</v>
      </c>
      <c r="C4781" s="152" t="n">
        <v>44.9534817857163</v>
      </c>
      <c r="D4781" s="152" t="n">
        <v>2.83365264363601</v>
      </c>
      <c r="E4781" s="152" t="n">
        <v>45.0567047411203</v>
      </c>
    </row>
    <row r="4782" customFormat="false" ht="25.5" hidden="false" customHeight="false" outlineLevel="0" collapsed="false">
      <c r="A4782" s="151" t="s">
        <v>5096</v>
      </c>
      <c r="B4782" s="152" t="n">
        <v>6.57861990953306</v>
      </c>
      <c r="C4782" s="152" t="n">
        <v>44.8702433449057</v>
      </c>
      <c r="D4782" s="152" t="n">
        <v>6.70913730661358</v>
      </c>
      <c r="E4782" s="152" t="n">
        <v>44.9272212604601</v>
      </c>
    </row>
    <row r="4783" customFormat="false" ht="25.5" hidden="false" customHeight="false" outlineLevel="0" collapsed="false">
      <c r="A4783" s="151" t="s">
        <v>5097</v>
      </c>
      <c r="B4783" s="152" t="n">
        <v>6.66848953787539</v>
      </c>
      <c r="C4783" s="152" t="n">
        <v>43.8465199928947</v>
      </c>
      <c r="D4783" s="152" t="n">
        <v>6.79761449086528</v>
      </c>
      <c r="E4783" s="152" t="n">
        <v>43.8830307431389</v>
      </c>
    </row>
    <row r="4784" customFormat="false" ht="25.5" hidden="false" customHeight="false" outlineLevel="0" collapsed="false">
      <c r="A4784" s="151" t="s">
        <v>5098</v>
      </c>
      <c r="B4784" s="152" t="n">
        <v>4.34795999993319</v>
      </c>
      <c r="C4784" s="152" t="n">
        <v>47.400142763273</v>
      </c>
      <c r="D4784" s="152" t="n">
        <v>4.399570672434</v>
      </c>
      <c r="E4784" s="152" t="n">
        <v>47.4255997881536</v>
      </c>
    </row>
    <row r="4785" customFormat="false" ht="12.75" hidden="false" customHeight="false" outlineLevel="0" collapsed="false">
      <c r="A4785" s="151" t="s">
        <v>5099</v>
      </c>
      <c r="B4785" s="152" t="n">
        <v>4.11672752153657</v>
      </c>
      <c r="C4785" s="152" t="n">
        <v>46.2700576195667</v>
      </c>
      <c r="D4785" s="152" t="n">
        <v>4.1869255732743</v>
      </c>
      <c r="E4785" s="152" t="n">
        <v>46.323334856179</v>
      </c>
    </row>
    <row r="4786" customFormat="false" ht="25.5" hidden="false" customHeight="false" outlineLevel="0" collapsed="false">
      <c r="A4786" s="151" t="s">
        <v>5100</v>
      </c>
      <c r="B4786" s="152" t="n">
        <v>1.98940415602589</v>
      </c>
      <c r="C4786" s="152" t="n">
        <v>46.5184505606024</v>
      </c>
      <c r="D4786" s="152" t="n">
        <v>2.06571164107657</v>
      </c>
      <c r="E4786" s="152" t="n">
        <v>46.5836604019486</v>
      </c>
    </row>
    <row r="4787" customFormat="false" ht="25.5" hidden="false" customHeight="false" outlineLevel="0" collapsed="false">
      <c r="A4787" s="151" t="s">
        <v>5101</v>
      </c>
      <c r="B4787" s="152" t="n">
        <v>2.67312337495482</v>
      </c>
      <c r="C4787" s="152" t="n">
        <v>47.59346031892</v>
      </c>
      <c r="D4787" s="152" t="n">
        <v>2.81053824644205</v>
      </c>
      <c r="E4787" s="152" t="n">
        <v>47.6899862011765</v>
      </c>
    </row>
    <row r="4788" customFormat="false" ht="51" hidden="false" customHeight="false" outlineLevel="0" collapsed="false">
      <c r="A4788" s="151" t="s">
        <v>5102</v>
      </c>
      <c r="B4788" s="152" t="n">
        <v>2.3759964549693</v>
      </c>
      <c r="C4788" s="152" t="n">
        <v>48.2084816272672</v>
      </c>
      <c r="D4788" s="152" t="n">
        <v>2.45758640157966</v>
      </c>
      <c r="E4788" s="152" t="n">
        <v>48.2394915692801</v>
      </c>
    </row>
    <row r="4789" customFormat="false" ht="25.5" hidden="false" customHeight="false" outlineLevel="0" collapsed="false">
      <c r="A4789" s="151" t="s">
        <v>5103</v>
      </c>
      <c r="B4789" s="152" t="n">
        <v>3.46473933584872</v>
      </c>
      <c r="C4789" s="152" t="n">
        <v>50.1321891164212</v>
      </c>
      <c r="D4789" s="152" t="n">
        <v>3.51386418628575</v>
      </c>
      <c r="E4789" s="152" t="n">
        <v>50.1691681595451</v>
      </c>
    </row>
    <row r="4790" customFormat="false" ht="25.5" hidden="false" customHeight="false" outlineLevel="0" collapsed="false">
      <c r="A4790" s="151" t="s">
        <v>5104</v>
      </c>
      <c r="B4790" s="152" t="n">
        <v>1.89336026872185</v>
      </c>
      <c r="C4790" s="152" t="n">
        <v>43.723327909354</v>
      </c>
      <c r="D4790" s="152" t="n">
        <v>1.95217458937088</v>
      </c>
      <c r="E4790" s="152" t="n">
        <v>43.7708078548933</v>
      </c>
    </row>
    <row r="4791" customFormat="false" ht="25.5" hidden="false" customHeight="false" outlineLevel="0" collapsed="false">
      <c r="A4791" s="151" t="s">
        <v>5105</v>
      </c>
      <c r="B4791" s="152" t="n">
        <v>5.16931337948416</v>
      </c>
      <c r="C4791" s="152" t="n">
        <v>48.1908747593534</v>
      </c>
      <c r="D4791" s="152" t="n">
        <v>5.22895919885641</v>
      </c>
      <c r="E4791" s="152" t="n">
        <v>48.2354896184669</v>
      </c>
    </row>
    <row r="4792" customFormat="false" ht="25.5" hidden="false" customHeight="false" outlineLevel="0" collapsed="false">
      <c r="A4792" s="151" t="s">
        <v>5106</v>
      </c>
      <c r="B4792" s="152" t="n">
        <v>6.21385455793481</v>
      </c>
      <c r="C4792" s="152" t="n">
        <v>47.8031002941751</v>
      </c>
      <c r="D4792" s="152" t="n">
        <v>6.28189500956691</v>
      </c>
      <c r="E4792" s="152" t="n">
        <v>47.8354852282776</v>
      </c>
    </row>
    <row r="4793" customFormat="false" ht="25.5" hidden="false" customHeight="false" outlineLevel="0" collapsed="false">
      <c r="A4793" s="151" t="s">
        <v>5107</v>
      </c>
      <c r="B4793" s="152" t="n">
        <v>4.95338204606236</v>
      </c>
      <c r="C4793" s="152" t="n">
        <v>48.0685736042262</v>
      </c>
      <c r="D4793" s="152" t="n">
        <v>5.01084232684934</v>
      </c>
      <c r="E4793" s="152" t="n">
        <v>48.1017379308933</v>
      </c>
    </row>
    <row r="4794" customFormat="false" ht="25.5" hidden="false" customHeight="false" outlineLevel="0" collapsed="false">
      <c r="A4794" s="151" t="s">
        <v>5108</v>
      </c>
      <c r="B4794" s="152" t="n">
        <v>1.37069862916218</v>
      </c>
      <c r="C4794" s="152" t="n">
        <v>48.4996132989411</v>
      </c>
      <c r="D4794" s="152" t="n">
        <v>1.40927560957025</v>
      </c>
      <c r="E4794" s="152" t="n">
        <v>48.5334207545301</v>
      </c>
    </row>
    <row r="4795" customFormat="false" ht="25.5" hidden="false" customHeight="false" outlineLevel="0" collapsed="false">
      <c r="A4795" s="151" t="s">
        <v>5109</v>
      </c>
      <c r="B4795" s="152" t="n">
        <v>-1.69574307102858</v>
      </c>
      <c r="C4795" s="152" t="n">
        <v>49.4360250970496</v>
      </c>
      <c r="D4795" s="152" t="n">
        <v>-1.58021804089744</v>
      </c>
      <c r="E4795" s="152" t="n">
        <v>49.5053569123458</v>
      </c>
    </row>
    <row r="4796" customFormat="false" ht="25.5" hidden="false" customHeight="false" outlineLevel="0" collapsed="false">
      <c r="A4796" s="151" t="s">
        <v>5110</v>
      </c>
      <c r="B4796" s="152" t="n">
        <v>-1.74361113099594</v>
      </c>
      <c r="C4796" s="152" t="n">
        <v>49.5166128318028</v>
      </c>
      <c r="D4796" s="152" t="n">
        <v>-1.69388945842498</v>
      </c>
      <c r="E4796" s="152" t="n">
        <v>49.5522993959606</v>
      </c>
    </row>
    <row r="4797" customFormat="false" ht="25.5" hidden="false" customHeight="false" outlineLevel="0" collapsed="false">
      <c r="A4797" s="151" t="s">
        <v>5111</v>
      </c>
      <c r="B4797" s="152" t="n">
        <v>-0.975648607483425</v>
      </c>
      <c r="C4797" s="152" t="n">
        <v>49.2703771564631</v>
      </c>
      <c r="D4797" s="152" t="n">
        <v>-0.940070597207537</v>
      </c>
      <c r="E4797" s="152" t="n">
        <v>49.3070067037232</v>
      </c>
    </row>
    <row r="4798" customFormat="false" ht="51" hidden="false" customHeight="false" outlineLevel="0" collapsed="false">
      <c r="A4798" s="151" t="s">
        <v>5112</v>
      </c>
      <c r="B4798" s="152" t="n">
        <v>-1.49903681477612</v>
      </c>
      <c r="C4798" s="152" t="n">
        <v>49.0229708794543</v>
      </c>
      <c r="D4798" s="152" t="n">
        <v>-1.45322425707036</v>
      </c>
      <c r="E4798" s="152" t="n">
        <v>49.0537443218142</v>
      </c>
    </row>
    <row r="4799" customFormat="false" ht="38.25" hidden="false" customHeight="false" outlineLevel="0" collapsed="false">
      <c r="A4799" s="151" t="s">
        <v>5113</v>
      </c>
      <c r="B4799" s="152" t="n">
        <v>-1.56603514831184</v>
      </c>
      <c r="C4799" s="152" t="n">
        <v>48.9008414386481</v>
      </c>
      <c r="D4799" s="152" t="n">
        <v>-1.47522775498769</v>
      </c>
      <c r="E4799" s="152" t="n">
        <v>48.9367135755764</v>
      </c>
    </row>
    <row r="4800" customFormat="false" ht="12.75" hidden="false" customHeight="false" outlineLevel="0" collapsed="false">
      <c r="A4800" s="151" t="s">
        <v>5114</v>
      </c>
      <c r="B4800" s="152" t="n">
        <v>1.74298743214798</v>
      </c>
      <c r="C4800" s="152" t="n">
        <v>47.9781730990451</v>
      </c>
      <c r="D4800" s="152" t="n">
        <v>1.80661503965374</v>
      </c>
      <c r="E4800" s="152" t="n">
        <v>48.0372478755563</v>
      </c>
    </row>
    <row r="4801" customFormat="false" ht="38.25" hidden="false" customHeight="false" outlineLevel="0" collapsed="false">
      <c r="A4801" s="151" t="s">
        <v>5115</v>
      </c>
      <c r="B4801" s="152" t="n">
        <v>6.5461022317572</v>
      </c>
      <c r="C4801" s="152" t="n">
        <v>45.4485440442209</v>
      </c>
      <c r="D4801" s="152" t="n">
        <v>6.59721218702626</v>
      </c>
      <c r="E4801" s="152" t="n">
        <v>45.4598480313183</v>
      </c>
    </row>
    <row r="4802" customFormat="false" ht="25.5" hidden="false" customHeight="false" outlineLevel="0" collapsed="false">
      <c r="A4802" s="151" t="s">
        <v>5116</v>
      </c>
      <c r="B4802" s="152" t="n">
        <v>1.05059247794019</v>
      </c>
      <c r="C4802" s="152" t="n">
        <v>47.0155408463011</v>
      </c>
      <c r="D4802" s="152" t="n">
        <v>1.11001781214714</v>
      </c>
      <c r="E4802" s="152" t="n">
        <v>47.063156043207</v>
      </c>
    </row>
    <row r="4803" customFormat="false" ht="12.75" hidden="false" customHeight="false" outlineLevel="0" collapsed="false">
      <c r="A4803" s="151" t="s">
        <v>5117</v>
      </c>
      <c r="B4803" s="152" t="n">
        <v>3.45502566933322</v>
      </c>
      <c r="C4803" s="152" t="n">
        <v>49.5875516910838</v>
      </c>
      <c r="D4803" s="152" t="n">
        <v>3.48964713137734</v>
      </c>
      <c r="E4803" s="152" t="n">
        <v>49.6107427212934</v>
      </c>
    </row>
    <row r="4804" customFormat="false" ht="12.75" hidden="false" customHeight="false" outlineLevel="0" collapsed="false">
      <c r="A4804" s="151" t="s">
        <v>5118</v>
      </c>
      <c r="B4804" s="152" t="n">
        <v>1.49418576228457</v>
      </c>
      <c r="C4804" s="152" t="n">
        <v>43.1923404735954</v>
      </c>
      <c r="D4804" s="152" t="n">
        <v>1.54210395864285</v>
      </c>
      <c r="E4804" s="152" t="n">
        <v>43.2279113434542</v>
      </c>
    </row>
    <row r="4805" customFormat="false" ht="12.75" hidden="false" customHeight="false" outlineLevel="0" collapsed="false">
      <c r="A4805" s="151" t="s">
        <v>5119</v>
      </c>
      <c r="B4805" s="152" t="n">
        <v>0.214897757701536</v>
      </c>
      <c r="C4805" s="152" t="n">
        <v>45.7006103324027</v>
      </c>
      <c r="D4805" s="152" t="n">
        <v>0.309443475002917</v>
      </c>
      <c r="E4805" s="152" t="n">
        <v>45.7647278676104</v>
      </c>
    </row>
    <row r="4806" customFormat="false" ht="12.75" hidden="false" customHeight="false" outlineLevel="0" collapsed="false">
      <c r="A4806" s="151" t="s">
        <v>5120</v>
      </c>
      <c r="B4806" s="152" t="n">
        <v>-1.5791117033798</v>
      </c>
      <c r="C4806" s="152" t="n">
        <v>47.9223407741386</v>
      </c>
      <c r="D4806" s="152" t="n">
        <v>-1.52755536452434</v>
      </c>
      <c r="E4806" s="152" t="n">
        <v>47.9765495529849</v>
      </c>
    </row>
    <row r="4807" customFormat="false" ht="12.75" hidden="false" customHeight="false" outlineLevel="0" collapsed="false">
      <c r="A4807" s="151" t="s">
        <v>5121</v>
      </c>
      <c r="B4807" s="152" t="n">
        <v>-0.0657949080738302</v>
      </c>
      <c r="C4807" s="152" t="n">
        <v>46.9036923119881</v>
      </c>
      <c r="D4807" s="152" t="n">
        <v>-0.0106099233286703</v>
      </c>
      <c r="E4807" s="152" t="n">
        <v>46.9421867817382</v>
      </c>
    </row>
    <row r="4808" customFormat="false" ht="12.75" hidden="false" customHeight="false" outlineLevel="0" collapsed="false">
      <c r="A4808" s="151" t="s">
        <v>5122</v>
      </c>
      <c r="B4808" s="152" t="n">
        <v>2.92131206922184</v>
      </c>
      <c r="C4808" s="152" t="n">
        <v>49.8619644236737</v>
      </c>
      <c r="D4808" s="152" t="n">
        <v>2.96646042831867</v>
      </c>
      <c r="E4808" s="152" t="n">
        <v>49.9006703788472</v>
      </c>
    </row>
    <row r="4809" customFormat="false" ht="38.25" hidden="false" customHeight="false" outlineLevel="0" collapsed="false">
      <c r="A4809" s="151" t="s">
        <v>5123</v>
      </c>
      <c r="B4809" s="152" t="n">
        <v>-0.047139569252347</v>
      </c>
      <c r="C4809" s="152" t="n">
        <v>45.2881675740642</v>
      </c>
      <c r="D4809" s="152" t="n">
        <v>0.0354208323822531</v>
      </c>
      <c r="E4809" s="152" t="n">
        <v>45.3384049945157</v>
      </c>
    </row>
    <row r="4810" customFormat="false" ht="12.75" hidden="false" customHeight="false" outlineLevel="0" collapsed="false">
      <c r="A4810" s="151" t="s">
        <v>5124</v>
      </c>
      <c r="B4810" s="152" t="n">
        <v>-4.06712788228738</v>
      </c>
      <c r="C4810" s="152" t="n">
        <v>48.0265986038693</v>
      </c>
      <c r="D4810" s="152" t="n">
        <v>-3.93817323925994</v>
      </c>
      <c r="E4810" s="152" t="n">
        <v>48.1688587235244</v>
      </c>
    </row>
    <row r="4811" customFormat="false" ht="51" hidden="false" customHeight="false" outlineLevel="0" collapsed="false">
      <c r="A4811" s="151" t="s">
        <v>5125</v>
      </c>
      <c r="B4811" s="152" t="n">
        <v>2.57049301610556</v>
      </c>
      <c r="C4811" s="152" t="n">
        <v>48.6644048909552</v>
      </c>
      <c r="D4811" s="152" t="n">
        <v>2.65586847267855</v>
      </c>
      <c r="E4811" s="152" t="n">
        <v>48.7165022936531</v>
      </c>
    </row>
    <row r="4812" customFormat="false" ht="38.25" hidden="false" customHeight="false" outlineLevel="0" collapsed="false">
      <c r="A4812" s="151" t="s">
        <v>5126</v>
      </c>
      <c r="B4812" s="152" t="n">
        <v>5.75869060242669</v>
      </c>
      <c r="C4812" s="152" t="n">
        <v>45.0974249590081</v>
      </c>
      <c r="D4812" s="152" t="n">
        <v>5.80436578469872</v>
      </c>
      <c r="E4812" s="152" t="n">
        <v>45.1459523014071</v>
      </c>
    </row>
    <row r="4813" customFormat="false" ht="25.5" hidden="false" customHeight="false" outlineLevel="0" collapsed="false">
      <c r="A4813" s="151" t="s">
        <v>5127</v>
      </c>
      <c r="B4813" s="152" t="n">
        <v>-1.13048466286477</v>
      </c>
      <c r="C4813" s="152" t="n">
        <v>47.982557849617</v>
      </c>
      <c r="D4813" s="152" t="n">
        <v>-1.06778945224494</v>
      </c>
      <c r="E4813" s="152" t="n">
        <v>48.0352552518705</v>
      </c>
    </row>
    <row r="4814" customFormat="false" ht="25.5" hidden="false" customHeight="false" outlineLevel="0" collapsed="false">
      <c r="A4814" s="151" t="s">
        <v>5128</v>
      </c>
      <c r="B4814" s="152" t="n">
        <v>4.32091815697663</v>
      </c>
      <c r="C4814" s="152" t="n">
        <v>48.1911219610265</v>
      </c>
      <c r="D4814" s="152" t="n">
        <v>4.38330554331509</v>
      </c>
      <c r="E4814" s="152" t="n">
        <v>48.2317874441264</v>
      </c>
    </row>
    <row r="4815" customFormat="false" ht="25.5" hidden="false" customHeight="false" outlineLevel="0" collapsed="false">
      <c r="A4815" s="151" t="s">
        <v>5129</v>
      </c>
      <c r="B4815" s="152" t="n">
        <v>5.00522834857735</v>
      </c>
      <c r="C4815" s="152" t="n">
        <v>46.5398743477687</v>
      </c>
      <c r="D4815" s="152" t="n">
        <v>5.04711940095344</v>
      </c>
      <c r="E4815" s="152" t="n">
        <v>46.5675570050687</v>
      </c>
    </row>
    <row r="4816" customFormat="false" ht="38.25" hidden="false" customHeight="false" outlineLevel="0" collapsed="false">
      <c r="A4816" s="151" t="s">
        <v>5130</v>
      </c>
      <c r="B4816" s="152" t="n">
        <v>4.48320988050772</v>
      </c>
      <c r="C4816" s="152" t="n">
        <v>48.354912337575</v>
      </c>
      <c r="D4816" s="152" t="n">
        <v>4.59747255687642</v>
      </c>
      <c r="E4816" s="152" t="n">
        <v>48.3896180610167</v>
      </c>
    </row>
    <row r="4817" customFormat="false" ht="51" hidden="false" customHeight="false" outlineLevel="0" collapsed="false">
      <c r="A4817" s="151" t="s">
        <v>5131</v>
      </c>
      <c r="B4817" s="152" t="n">
        <v>4.47071761444002</v>
      </c>
      <c r="C4817" s="152" t="n">
        <v>48.3725432234254</v>
      </c>
      <c r="D4817" s="152" t="n">
        <v>4.58619255396246</v>
      </c>
      <c r="E4817" s="152" t="n">
        <v>48.424748527503</v>
      </c>
    </row>
    <row r="4818" customFormat="false" ht="38.25" hidden="false" customHeight="false" outlineLevel="0" collapsed="false">
      <c r="A4818" s="151" t="s">
        <v>5132</v>
      </c>
      <c r="B4818" s="152" t="n">
        <v>4.03636615943861</v>
      </c>
      <c r="C4818" s="152" t="n">
        <v>49.4021965093919</v>
      </c>
      <c r="D4818" s="152" t="n">
        <v>4.08676145444848</v>
      </c>
      <c r="E4818" s="152" t="n">
        <v>49.447092127416</v>
      </c>
    </row>
    <row r="4819" customFormat="false" ht="25.5" hidden="false" customHeight="false" outlineLevel="0" collapsed="false">
      <c r="A4819" s="151" t="s">
        <v>5133</v>
      </c>
      <c r="B4819" s="152" t="n">
        <v>4.04493931877065</v>
      </c>
      <c r="C4819" s="152" t="n">
        <v>46.1118333527926</v>
      </c>
      <c r="D4819" s="152" t="n">
        <v>4.11258129442623</v>
      </c>
      <c r="E4819" s="152" t="n">
        <v>46.1905685652133</v>
      </c>
    </row>
    <row r="4820" customFormat="false" ht="51" hidden="false" customHeight="false" outlineLevel="0" collapsed="false">
      <c r="A4820" s="151" t="s">
        <v>5134</v>
      </c>
      <c r="B4820" s="152" t="n">
        <v>3.54470552904985</v>
      </c>
      <c r="C4820" s="152" t="n">
        <v>47.9721046918017</v>
      </c>
      <c r="D4820" s="152" t="n">
        <v>3.66097065837849</v>
      </c>
      <c r="E4820" s="152" t="n">
        <v>48.044552200938</v>
      </c>
    </row>
    <row r="4821" customFormat="false" ht="51" hidden="false" customHeight="false" outlineLevel="0" collapsed="false">
      <c r="A4821" s="151" t="s">
        <v>5135</v>
      </c>
      <c r="B4821" s="152" t="n">
        <v>2.11483289185659</v>
      </c>
      <c r="C4821" s="152" t="n">
        <v>48.4482090118495</v>
      </c>
      <c r="D4821" s="152" t="n">
        <v>2.16953877553237</v>
      </c>
      <c r="E4821" s="152" t="n">
        <v>48.480807896899</v>
      </c>
    </row>
    <row r="4822" customFormat="false" ht="38.25" hidden="false" customHeight="false" outlineLevel="0" collapsed="false">
      <c r="A4822" s="151" t="s">
        <v>5136</v>
      </c>
      <c r="B4822" s="152" t="n">
        <v>-0.323500808895277</v>
      </c>
      <c r="C4822" s="152" t="n">
        <v>45.4531059419241</v>
      </c>
      <c r="D4822" s="152" t="n">
        <v>-0.281681790814676</v>
      </c>
      <c r="E4822" s="152" t="n">
        <v>45.4909546172648</v>
      </c>
    </row>
    <row r="4823" customFormat="false" ht="38.25" hidden="false" customHeight="false" outlineLevel="0" collapsed="false">
      <c r="A4823" s="151" t="s">
        <v>5137</v>
      </c>
      <c r="B4823" s="152" t="n">
        <v>-0.0552045048133468</v>
      </c>
      <c r="C4823" s="152" t="n">
        <v>45.4059860428797</v>
      </c>
      <c r="D4823" s="152" t="n">
        <v>-0.0278155881951493</v>
      </c>
      <c r="E4823" s="152" t="n">
        <v>45.4423006474156</v>
      </c>
    </row>
    <row r="4824" customFormat="false" ht="25.5" hidden="false" customHeight="false" outlineLevel="0" collapsed="false">
      <c r="A4824" s="151" t="s">
        <v>5138</v>
      </c>
      <c r="B4824" s="152" t="n">
        <v>-0.275815070608311</v>
      </c>
      <c r="C4824" s="152" t="n">
        <v>45.80398479343</v>
      </c>
      <c r="D4824" s="152" t="n">
        <v>-0.230331898148228</v>
      </c>
      <c r="E4824" s="152" t="n">
        <v>45.8332084888612</v>
      </c>
    </row>
    <row r="4825" customFormat="false" ht="38.25" hidden="false" customHeight="false" outlineLevel="0" collapsed="false">
      <c r="A4825" s="151" t="s">
        <v>5139</v>
      </c>
      <c r="B4825" s="152" t="n">
        <v>-0.759845176947777</v>
      </c>
      <c r="C4825" s="152" t="n">
        <v>45.4826811427994</v>
      </c>
      <c r="D4825" s="152" t="n">
        <v>-0.717001942543346</v>
      </c>
      <c r="E4825" s="152" t="n">
        <v>45.5214938553152</v>
      </c>
    </row>
    <row r="4826" customFormat="false" ht="38.25" hidden="false" customHeight="false" outlineLevel="0" collapsed="false">
      <c r="A4826" s="151" t="s">
        <v>5140</v>
      </c>
      <c r="B4826" s="152" t="n">
        <v>-0.355645382701783</v>
      </c>
      <c r="C4826" s="152" t="n">
        <v>46.1027264275944</v>
      </c>
      <c r="D4826" s="152" t="n">
        <v>-0.303626421931646</v>
      </c>
      <c r="E4826" s="152" t="n">
        <v>46.1470290296805</v>
      </c>
    </row>
    <row r="4827" customFormat="false" ht="38.25" hidden="false" customHeight="false" outlineLevel="0" collapsed="false">
      <c r="A4827" s="151" t="s">
        <v>5141</v>
      </c>
      <c r="B4827" s="152" t="n">
        <v>4.8209833890524</v>
      </c>
      <c r="C4827" s="152" t="n">
        <v>49.4575712603657</v>
      </c>
      <c r="D4827" s="152" t="n">
        <v>4.90839008472812</v>
      </c>
      <c r="E4827" s="152" t="n">
        <v>49.5025525139384</v>
      </c>
    </row>
    <row r="4828" customFormat="false" ht="38.25" hidden="false" customHeight="false" outlineLevel="0" collapsed="false">
      <c r="A4828" s="151" t="s">
        <v>5142</v>
      </c>
      <c r="B4828" s="152" t="n">
        <v>5.12159470297152</v>
      </c>
      <c r="C4828" s="152" t="n">
        <v>49.3000687088926</v>
      </c>
      <c r="D4828" s="152" t="n">
        <v>5.22312677852803</v>
      </c>
      <c r="E4828" s="152" t="n">
        <v>49.3561064093559</v>
      </c>
    </row>
    <row r="4829" customFormat="false" ht="12.75" hidden="false" customHeight="false" outlineLevel="0" collapsed="false">
      <c r="A4829" s="151" t="s">
        <v>5143</v>
      </c>
      <c r="B4829" s="152" t="n">
        <v>-0.105855331191629</v>
      </c>
      <c r="C4829" s="152" t="n">
        <v>48.8206016507438</v>
      </c>
      <c r="D4829" s="152" t="n">
        <v>-0.0545121891783135</v>
      </c>
      <c r="E4829" s="152" t="n">
        <v>48.8455454422303</v>
      </c>
    </row>
    <row r="4830" customFormat="false" ht="12.75" hidden="false" customHeight="false" outlineLevel="0" collapsed="false">
      <c r="A4830" s="151" t="s">
        <v>5144</v>
      </c>
      <c r="B4830" s="152" t="n">
        <v>5.91845086125591</v>
      </c>
      <c r="C4830" s="152" t="n">
        <v>49.2343241485253</v>
      </c>
      <c r="D4830" s="152" t="n">
        <v>6.03487332592178</v>
      </c>
      <c r="E4830" s="152" t="n">
        <v>49.2829578517674</v>
      </c>
    </row>
    <row r="4831" customFormat="false" ht="25.5" hidden="false" customHeight="false" outlineLevel="0" collapsed="false">
      <c r="A4831" s="151" t="s">
        <v>5145</v>
      </c>
      <c r="B4831" s="152" t="n">
        <v>2.58705819819398</v>
      </c>
      <c r="C4831" s="152" t="n">
        <v>45.6610763779413</v>
      </c>
      <c r="D4831" s="152" t="n">
        <v>2.74743155975179</v>
      </c>
      <c r="E4831" s="152" t="n">
        <v>45.7292936731466</v>
      </c>
    </row>
    <row r="4832" customFormat="false" ht="25.5" hidden="false" customHeight="false" outlineLevel="0" collapsed="false">
      <c r="A4832" s="151" t="s">
        <v>5146</v>
      </c>
      <c r="B4832" s="152" t="n">
        <v>3.45356068779543</v>
      </c>
      <c r="C4832" s="152" t="n">
        <v>43.6071374205276</v>
      </c>
      <c r="D4832" s="152" t="n">
        <v>3.48778056310189</v>
      </c>
      <c r="E4832" s="152" t="n">
        <v>43.6386890700362</v>
      </c>
    </row>
    <row r="4833" customFormat="false" ht="25.5" hidden="false" customHeight="false" outlineLevel="0" collapsed="false">
      <c r="A4833" s="151" t="s">
        <v>5147</v>
      </c>
      <c r="B4833" s="152" t="n">
        <v>-2.42298429870453</v>
      </c>
      <c r="C4833" s="152" t="n">
        <v>48.0883376577498</v>
      </c>
      <c r="D4833" s="152" t="n">
        <v>-2.36417150967069</v>
      </c>
      <c r="E4833" s="152" t="n">
        <v>48.1366088641528</v>
      </c>
    </row>
    <row r="4834" customFormat="false" ht="38.25" hidden="false" customHeight="false" outlineLevel="0" collapsed="false">
      <c r="A4834" s="151" t="s">
        <v>5148</v>
      </c>
      <c r="B4834" s="152" t="n">
        <v>1.28202135900716</v>
      </c>
      <c r="C4834" s="152" t="n">
        <v>45.1487846114487</v>
      </c>
      <c r="D4834" s="152" t="n">
        <v>1.36460330559218</v>
      </c>
      <c r="E4834" s="152" t="n">
        <v>45.1997548475312</v>
      </c>
    </row>
    <row r="4835" customFormat="false" ht="25.5" hidden="false" customHeight="false" outlineLevel="0" collapsed="false">
      <c r="A4835" s="151" t="s">
        <v>5149</v>
      </c>
      <c r="B4835" s="152" t="n">
        <v>4.72325289419664</v>
      </c>
      <c r="C4835" s="152" t="n">
        <v>45.659261799163</v>
      </c>
      <c r="D4835" s="152" t="n">
        <v>4.78229165908999</v>
      </c>
      <c r="E4835" s="152" t="n">
        <v>45.6909318206394</v>
      </c>
    </row>
    <row r="4836" customFormat="false" ht="25.5" hidden="false" customHeight="false" outlineLevel="0" collapsed="false">
      <c r="A4836" s="151" t="s">
        <v>5150</v>
      </c>
      <c r="B4836" s="152" t="n">
        <v>1.92457315819676</v>
      </c>
      <c r="C4836" s="152" t="n">
        <v>49.1292836605211</v>
      </c>
      <c r="D4836" s="152" t="n">
        <v>1.96252841937814</v>
      </c>
      <c r="E4836" s="152" t="n">
        <v>49.1481610180893</v>
      </c>
    </row>
    <row r="4837" customFormat="false" ht="25.5" hidden="false" customHeight="false" outlineLevel="0" collapsed="false">
      <c r="A4837" s="151" t="s">
        <v>5151</v>
      </c>
      <c r="B4837" s="152" t="n">
        <v>-0.403932537243</v>
      </c>
      <c r="C4837" s="152" t="n">
        <v>47.2137674941689</v>
      </c>
      <c r="D4837" s="152" t="n">
        <v>-0.347898650553969</v>
      </c>
      <c r="E4837" s="152" t="n">
        <v>47.2778218975058</v>
      </c>
    </row>
    <row r="4838" customFormat="false" ht="25.5" hidden="false" customHeight="false" outlineLevel="0" collapsed="false">
      <c r="A4838" s="151" t="s">
        <v>5152</v>
      </c>
      <c r="B4838" s="152" t="n">
        <v>0.953871592079351</v>
      </c>
      <c r="C4838" s="152" t="n">
        <v>43.7410383589046</v>
      </c>
      <c r="D4838" s="152" t="n">
        <v>1.04584010559369</v>
      </c>
      <c r="E4838" s="152" t="n">
        <v>43.7920230671638</v>
      </c>
    </row>
    <row r="4839" customFormat="false" ht="38.25" hidden="false" customHeight="false" outlineLevel="0" collapsed="false">
      <c r="A4839" s="151" t="s">
        <v>5153</v>
      </c>
      <c r="B4839" s="152" t="n">
        <v>-4.34882285326464</v>
      </c>
      <c r="C4839" s="152" t="n">
        <v>48.6559367651863</v>
      </c>
      <c r="D4839" s="152" t="n">
        <v>-4.31184796364314</v>
      </c>
      <c r="E4839" s="152" t="n">
        <v>48.6803548033763</v>
      </c>
    </row>
    <row r="4840" customFormat="false" ht="25.5" hidden="false" customHeight="false" outlineLevel="0" collapsed="false">
      <c r="A4840" s="151" t="s">
        <v>5154</v>
      </c>
      <c r="B4840" s="152" t="n">
        <v>5.97801557788618</v>
      </c>
      <c r="C4840" s="152" t="n">
        <v>43.3457296185856</v>
      </c>
      <c r="D4840" s="152" t="n">
        <v>6.17600201114189</v>
      </c>
      <c r="E4840" s="152" t="n">
        <v>43.4305193962271</v>
      </c>
    </row>
    <row r="4841" customFormat="false" ht="25.5" hidden="false" customHeight="false" outlineLevel="0" collapsed="false">
      <c r="A4841" s="151" t="s">
        <v>5155</v>
      </c>
      <c r="B4841" s="152" t="n">
        <v>4.19518487476552</v>
      </c>
      <c r="C4841" s="152" t="n">
        <v>43.9718610028468</v>
      </c>
      <c r="D4841" s="152" t="n">
        <v>4.23189303556538</v>
      </c>
      <c r="E4841" s="152" t="n">
        <v>44.0192142713611</v>
      </c>
    </row>
    <row r="4842" customFormat="false" ht="51" hidden="false" customHeight="false" outlineLevel="0" collapsed="false">
      <c r="A4842" s="151" t="s">
        <v>5156</v>
      </c>
      <c r="B4842" s="152" t="n">
        <v>1.02257137369872</v>
      </c>
      <c r="C4842" s="152" t="n">
        <v>46.3458249068282</v>
      </c>
      <c r="D4842" s="152" t="n">
        <v>1.15679352219441</v>
      </c>
      <c r="E4842" s="152" t="n">
        <v>46.4236478482544</v>
      </c>
    </row>
    <row r="4843" customFormat="false" ht="25.5" hidden="false" customHeight="false" outlineLevel="0" collapsed="false">
      <c r="A4843" s="151" t="s">
        <v>5157</v>
      </c>
      <c r="B4843" s="152" t="n">
        <v>0.807102704184424</v>
      </c>
      <c r="C4843" s="152" t="n">
        <v>45.9171721439418</v>
      </c>
      <c r="D4843" s="152" t="n">
        <v>0.946639803204492</v>
      </c>
      <c r="E4843" s="152" t="n">
        <v>45.9841747539908</v>
      </c>
    </row>
    <row r="4844" customFormat="false" ht="51" hidden="false" customHeight="false" outlineLevel="0" collapsed="false">
      <c r="A4844" s="151" t="s">
        <v>5158</v>
      </c>
      <c r="B4844" s="152" t="n">
        <v>2.10030595864234</v>
      </c>
      <c r="C4844" s="152" t="n">
        <v>48.6030289595886</v>
      </c>
      <c r="D4844" s="152" t="n">
        <v>2.16013121068274</v>
      </c>
      <c r="E4844" s="152" t="n">
        <v>48.6554232699399</v>
      </c>
    </row>
    <row r="4845" customFormat="false" ht="25.5" hidden="false" customHeight="false" outlineLevel="0" collapsed="false">
      <c r="A4845" s="151" t="s">
        <v>5159</v>
      </c>
      <c r="B4845" s="152" t="n">
        <v>0.703215744370011</v>
      </c>
      <c r="C4845" s="152" t="n">
        <v>46.0287833776494</v>
      </c>
      <c r="D4845" s="152" t="n">
        <v>0.826824874287957</v>
      </c>
      <c r="E4845" s="152" t="n">
        <v>46.1116284238649</v>
      </c>
    </row>
    <row r="4846" customFormat="false" ht="25.5" hidden="false" customHeight="false" outlineLevel="0" collapsed="false">
      <c r="A4846" s="151" t="s">
        <v>5160</v>
      </c>
      <c r="B4846" s="152" t="n">
        <v>4.34640138725463</v>
      </c>
      <c r="C4846" s="152" t="n">
        <v>48.4663494233492</v>
      </c>
      <c r="D4846" s="152" t="n">
        <v>4.39531345151611</v>
      </c>
      <c r="E4846" s="152" t="n">
        <v>48.4893304226876</v>
      </c>
    </row>
    <row r="4847" customFormat="false" ht="25.5" hidden="false" customHeight="false" outlineLevel="0" collapsed="false">
      <c r="A4847" s="151" t="s">
        <v>5161</v>
      </c>
      <c r="B4847" s="152" t="n">
        <v>-1.4427097406112</v>
      </c>
      <c r="C4847" s="152" t="n">
        <v>49.6100411963608</v>
      </c>
      <c r="D4847" s="152" t="n">
        <v>-1.37849490882636</v>
      </c>
      <c r="E4847" s="152" t="n">
        <v>49.6404628156604</v>
      </c>
    </row>
    <row r="4848" customFormat="false" ht="25.5" hidden="false" customHeight="false" outlineLevel="0" collapsed="false">
      <c r="A4848" s="151" t="s">
        <v>5162</v>
      </c>
      <c r="B4848" s="152" t="n">
        <v>3.32005772314544</v>
      </c>
      <c r="C4848" s="152" t="n">
        <v>50.4233534445114</v>
      </c>
      <c r="D4848" s="152" t="n">
        <v>3.35598493502416</v>
      </c>
      <c r="E4848" s="152" t="n">
        <v>50.4426580463445</v>
      </c>
    </row>
    <row r="4849" customFormat="false" ht="51" hidden="false" customHeight="false" outlineLevel="0" collapsed="false">
      <c r="A4849" s="151" t="s">
        <v>5163</v>
      </c>
      <c r="B4849" s="152" t="n">
        <v>5.07347489749178</v>
      </c>
      <c r="C4849" s="152" t="n">
        <v>48.7011908867539</v>
      </c>
      <c r="D4849" s="152" t="n">
        <v>5.14324806146355</v>
      </c>
      <c r="E4849" s="152" t="n">
        <v>48.7331548227248</v>
      </c>
    </row>
    <row r="4850" customFormat="false" ht="25.5" hidden="false" customHeight="false" outlineLevel="0" collapsed="false">
      <c r="A4850" s="151" t="s">
        <v>5164</v>
      </c>
      <c r="B4850" s="152" t="n">
        <v>1.81077899291637</v>
      </c>
      <c r="C4850" s="152" t="n">
        <v>50.4145052867903</v>
      </c>
      <c r="D4850" s="152" t="n">
        <v>1.8637057349941</v>
      </c>
      <c r="E4850" s="152" t="n">
        <v>50.4562543352813</v>
      </c>
    </row>
    <row r="4851" customFormat="false" ht="25.5" hidden="false" customHeight="false" outlineLevel="0" collapsed="false">
      <c r="A4851" s="151" t="s">
        <v>5165</v>
      </c>
      <c r="B4851" s="152" t="n">
        <v>4.00383253326686</v>
      </c>
      <c r="C4851" s="152" t="n">
        <v>49.3141091851874</v>
      </c>
      <c r="D4851" s="152" t="n">
        <v>4.06312036582532</v>
      </c>
      <c r="E4851" s="152" t="n">
        <v>49.3597108783843</v>
      </c>
    </row>
    <row r="4852" customFormat="false" ht="25.5" hidden="false" customHeight="false" outlineLevel="0" collapsed="false">
      <c r="A4852" s="151" t="s">
        <v>5166</v>
      </c>
      <c r="B4852" s="152" t="n">
        <v>2.06885144843832</v>
      </c>
      <c r="C4852" s="152" t="n">
        <v>47.1354644265056</v>
      </c>
      <c r="D4852" s="152" t="n">
        <v>2.16092554489332</v>
      </c>
      <c r="E4852" s="152" t="n">
        <v>47.198027780012</v>
      </c>
    </row>
    <row r="4853" customFormat="false" ht="25.5" hidden="false" customHeight="false" outlineLevel="0" collapsed="false">
      <c r="A4853" s="151" t="s">
        <v>5167</v>
      </c>
      <c r="B4853" s="152" t="n">
        <v>3.67366299357159</v>
      </c>
      <c r="C4853" s="152" t="n">
        <v>46.9819064452222</v>
      </c>
      <c r="D4853" s="152" t="n">
        <v>3.73810205503089</v>
      </c>
      <c r="E4853" s="152" t="n">
        <v>47.0406570432384</v>
      </c>
    </row>
    <row r="4854" customFormat="false" ht="25.5" hidden="false" customHeight="false" outlineLevel="0" collapsed="false">
      <c r="A4854" s="151" t="s">
        <v>5168</v>
      </c>
      <c r="B4854" s="152" t="n">
        <v>7.4410432958828</v>
      </c>
      <c r="C4854" s="152" t="n">
        <v>47.6083389582875</v>
      </c>
      <c r="D4854" s="152" t="n">
        <v>7.47482900600183</v>
      </c>
      <c r="E4854" s="152" t="n">
        <v>47.6337987658044</v>
      </c>
    </row>
    <row r="4855" customFormat="false" ht="25.5" hidden="false" customHeight="false" outlineLevel="0" collapsed="false">
      <c r="A4855" s="151" t="s">
        <v>5169</v>
      </c>
      <c r="B4855" s="152" t="n">
        <v>4.66962682048611</v>
      </c>
      <c r="C4855" s="152" t="n">
        <v>45.6993176051133</v>
      </c>
      <c r="D4855" s="152" t="n">
        <v>4.73622639142153</v>
      </c>
      <c r="E4855" s="152" t="n">
        <v>45.7376067496655</v>
      </c>
    </row>
    <row r="4856" customFormat="false" ht="25.5" hidden="false" customHeight="false" outlineLevel="0" collapsed="false">
      <c r="A4856" s="151" t="s">
        <v>5170</v>
      </c>
      <c r="B4856" s="152" t="n">
        <v>-3.04839137433509</v>
      </c>
      <c r="C4856" s="152" t="n">
        <v>48.5615826468148</v>
      </c>
      <c r="D4856" s="152" t="n">
        <v>-2.97317530668798</v>
      </c>
      <c r="E4856" s="152" t="n">
        <v>48.5976548157573</v>
      </c>
    </row>
    <row r="4857" customFormat="false" ht="51" hidden="false" customHeight="false" outlineLevel="0" collapsed="false">
      <c r="A4857" s="151" t="s">
        <v>5171</v>
      </c>
      <c r="B4857" s="152" t="n">
        <v>3.46954987348968</v>
      </c>
      <c r="C4857" s="152" t="n">
        <v>47.2656552026123</v>
      </c>
      <c r="D4857" s="152" t="n">
        <v>3.5129267407838</v>
      </c>
      <c r="E4857" s="152" t="n">
        <v>47.3030060367323</v>
      </c>
    </row>
    <row r="4858" customFormat="false" ht="51" hidden="false" customHeight="false" outlineLevel="0" collapsed="false">
      <c r="A4858" s="151" t="s">
        <v>5172</v>
      </c>
      <c r="B4858" s="152" t="n">
        <v>2.11996124707701</v>
      </c>
      <c r="C4858" s="152" t="n">
        <v>47.4869317052112</v>
      </c>
      <c r="D4858" s="152" t="n">
        <v>2.30738376747229</v>
      </c>
      <c r="E4858" s="152" t="n">
        <v>47.6290648978885</v>
      </c>
    </row>
    <row r="4859" customFormat="false" ht="25.5" hidden="false" customHeight="false" outlineLevel="0" collapsed="false">
      <c r="A4859" s="151" t="s">
        <v>5173</v>
      </c>
      <c r="B4859" s="152" t="n">
        <v>6.31743614825242</v>
      </c>
      <c r="C4859" s="152" t="n">
        <v>48.757972967821</v>
      </c>
      <c r="D4859" s="152" t="n">
        <v>6.3961251921256</v>
      </c>
      <c r="E4859" s="152" t="n">
        <v>48.7906891603328</v>
      </c>
    </row>
    <row r="4860" customFormat="false" ht="12.75" hidden="false" customHeight="false" outlineLevel="0" collapsed="false">
      <c r="A4860" s="151" t="s">
        <v>5174</v>
      </c>
      <c r="B4860" s="152" t="n">
        <v>5.60001535979416</v>
      </c>
      <c r="C4860" s="152" t="n">
        <v>46.6496782593356</v>
      </c>
      <c r="D4860" s="152" t="n">
        <v>5.64479835935487</v>
      </c>
      <c r="E4860" s="152" t="n">
        <v>46.675312474133</v>
      </c>
    </row>
    <row r="4861" customFormat="false" ht="25.5" hidden="false" customHeight="false" outlineLevel="0" collapsed="false">
      <c r="A4861" s="151" t="s">
        <v>5175</v>
      </c>
      <c r="B4861" s="152" t="n">
        <v>-0.533911405660143</v>
      </c>
      <c r="C4861" s="152" t="n">
        <v>47.5485070507946</v>
      </c>
      <c r="D4861" s="152" t="n">
        <v>-0.457047155889754</v>
      </c>
      <c r="E4861" s="152" t="n">
        <v>47.6036638276868</v>
      </c>
    </row>
    <row r="4862" customFormat="false" ht="12.75" hidden="false" customHeight="false" outlineLevel="0" collapsed="false">
      <c r="A4862" s="151" t="s">
        <v>5176</v>
      </c>
      <c r="B4862" s="152" t="n">
        <v>5.53045458636809</v>
      </c>
      <c r="C4862" s="152" t="n">
        <v>46.155732908387</v>
      </c>
      <c r="D4862" s="152" t="n">
        <v>5.56574399724179</v>
      </c>
      <c r="E4862" s="152" t="n">
        <v>46.1816995192155</v>
      </c>
    </row>
    <row r="4863" customFormat="false" ht="12.75" hidden="false" customHeight="false" outlineLevel="0" collapsed="false">
      <c r="A4863" s="151" t="s">
        <v>5177</v>
      </c>
      <c r="B4863" s="152" t="n">
        <v>1.68311082442356</v>
      </c>
      <c r="C4863" s="152" t="n">
        <v>46.9032063452419</v>
      </c>
      <c r="D4863" s="152" t="n">
        <v>1.76770429228945</v>
      </c>
      <c r="E4863" s="152" t="n">
        <v>46.9907892327998</v>
      </c>
    </row>
    <row r="4864" customFormat="false" ht="12.75" hidden="false" customHeight="false" outlineLevel="0" collapsed="false">
      <c r="A4864" s="151" t="s">
        <v>5178</v>
      </c>
      <c r="B4864" s="152" t="n">
        <v>5.32713109464062</v>
      </c>
      <c r="C4864" s="152" t="n">
        <v>45.2781367656991</v>
      </c>
      <c r="D4864" s="152" t="n">
        <v>5.35618096597083</v>
      </c>
      <c r="E4864" s="152" t="n">
        <v>45.3074745242558</v>
      </c>
    </row>
    <row r="4865" customFormat="false" ht="12.75" hidden="false" customHeight="false" outlineLevel="0" collapsed="false">
      <c r="A4865" s="151" t="s">
        <v>5179</v>
      </c>
      <c r="B4865" s="152" t="n">
        <v>3.0416234830143</v>
      </c>
      <c r="C4865" s="152" t="n">
        <v>44.7102271221064</v>
      </c>
      <c r="D4865" s="152" t="n">
        <v>3.11386637207458</v>
      </c>
      <c r="E4865" s="152" t="n">
        <v>44.7816801397752</v>
      </c>
    </row>
    <row r="4866" customFormat="false" ht="12.75" hidden="false" customHeight="false" outlineLevel="0" collapsed="false">
      <c r="A4866" s="151" t="s">
        <v>5180</v>
      </c>
      <c r="B4866" s="152" t="n">
        <v>-0.188884222196305</v>
      </c>
      <c r="C4866" s="152" t="n">
        <v>47.3944043871454</v>
      </c>
      <c r="D4866" s="152" t="n">
        <v>-0.0873043774943554</v>
      </c>
      <c r="E4866" s="152" t="n">
        <v>47.4762208443505</v>
      </c>
    </row>
    <row r="4867" customFormat="false" ht="12.75" hidden="false" customHeight="false" outlineLevel="0" collapsed="false">
      <c r="A4867" s="151" t="s">
        <v>5181</v>
      </c>
      <c r="B4867" s="152" t="n">
        <v>4.20444494902246</v>
      </c>
      <c r="C4867" s="152" t="n">
        <v>46.8909481665098</v>
      </c>
      <c r="D4867" s="152" t="n">
        <v>4.27443101780733</v>
      </c>
      <c r="E4867" s="152" t="n">
        <v>46.9426111845795</v>
      </c>
    </row>
    <row r="4868" customFormat="false" ht="12.75" hidden="false" customHeight="false" outlineLevel="0" collapsed="false">
      <c r="A4868" s="151" t="s">
        <v>5182</v>
      </c>
      <c r="B4868" s="152" t="n">
        <v>0.42225337342105</v>
      </c>
      <c r="C4868" s="152" t="n">
        <v>46.335976293394</v>
      </c>
      <c r="D4868" s="152" t="n">
        <v>0.529778456561058</v>
      </c>
      <c r="E4868" s="152" t="n">
        <v>46.3787321427456</v>
      </c>
    </row>
    <row r="4869" customFormat="false" ht="12.75" hidden="false" customHeight="false" outlineLevel="0" collapsed="false">
      <c r="A4869" s="151" t="s">
        <v>5183</v>
      </c>
      <c r="B4869" s="152" t="n">
        <v>3.44073628792168</v>
      </c>
      <c r="C4869" s="152" t="n">
        <v>47.9798765481101</v>
      </c>
      <c r="D4869" s="152" t="n">
        <v>3.51675916534997</v>
      </c>
      <c r="E4869" s="152" t="n">
        <v>48.0250928141446</v>
      </c>
    </row>
    <row r="4870" customFormat="false" ht="25.5" hidden="false" customHeight="false" outlineLevel="0" collapsed="false">
      <c r="A4870" s="151" t="s">
        <v>5184</v>
      </c>
      <c r="B4870" s="152" t="n">
        <v>0.672487404093948</v>
      </c>
      <c r="C4870" s="152" t="n">
        <v>49.1466344355002</v>
      </c>
      <c r="D4870" s="152" t="n">
        <v>0.742562837422615</v>
      </c>
      <c r="E4870" s="152" t="n">
        <v>49.2196699254228</v>
      </c>
    </row>
    <row r="4871" customFormat="false" ht="51" hidden="false" customHeight="false" outlineLevel="0" collapsed="false">
      <c r="A4871" s="151" t="s">
        <v>5185</v>
      </c>
      <c r="B4871" s="152" t="n">
        <v>-0.214420216443983</v>
      </c>
      <c r="C4871" s="152" t="n">
        <v>47.0331995899125</v>
      </c>
      <c r="D4871" s="152" t="n">
        <v>-0.159225922784538</v>
      </c>
      <c r="E4871" s="152" t="n">
        <v>47.0678493125522</v>
      </c>
    </row>
    <row r="4872" customFormat="false" ht="25.5" hidden="false" customHeight="false" outlineLevel="0" collapsed="false">
      <c r="A4872" s="151" t="s">
        <v>5186</v>
      </c>
      <c r="B4872" s="152" t="n">
        <v>4.63943751505737</v>
      </c>
      <c r="C4872" s="152" t="n">
        <v>47.8770540013651</v>
      </c>
      <c r="D4872" s="152" t="n">
        <v>4.70317266200016</v>
      </c>
      <c r="E4872" s="152" t="n">
        <v>47.926569163341</v>
      </c>
    </row>
    <row r="4873" customFormat="false" ht="25.5" hidden="false" customHeight="false" outlineLevel="0" collapsed="false">
      <c r="A4873" s="151" t="s">
        <v>5187</v>
      </c>
      <c r="B4873" s="152" t="n">
        <v>5.44480074308068</v>
      </c>
      <c r="C4873" s="152" t="n">
        <v>45.74587640434</v>
      </c>
      <c r="D4873" s="152" t="n">
        <v>5.52050193707891</v>
      </c>
      <c r="E4873" s="152" t="n">
        <v>45.7906204182975</v>
      </c>
    </row>
    <row r="4874" customFormat="false" ht="51" hidden="false" customHeight="false" outlineLevel="0" collapsed="false">
      <c r="A4874" s="151" t="s">
        <v>5188</v>
      </c>
      <c r="B4874" s="152" t="n">
        <v>0.371865295381765</v>
      </c>
      <c r="C4874" s="152" t="n">
        <v>48.1467262188215</v>
      </c>
      <c r="D4874" s="152" t="n">
        <v>0.412901321612923</v>
      </c>
      <c r="E4874" s="152" t="n">
        <v>48.2006525881797</v>
      </c>
    </row>
    <row r="4875" customFormat="false" ht="12.75" hidden="false" customHeight="false" outlineLevel="0" collapsed="false">
      <c r="A4875" s="151" t="s">
        <v>5189</v>
      </c>
      <c r="B4875" s="152" t="n">
        <v>1.89840415261022</v>
      </c>
      <c r="C4875" s="152" t="n">
        <v>49.6219746103529</v>
      </c>
      <c r="D4875" s="152" t="n">
        <v>1.93886907978078</v>
      </c>
      <c r="E4875" s="152" t="n">
        <v>49.6607857599183</v>
      </c>
    </row>
    <row r="4876" customFormat="false" ht="12.75" hidden="false" customHeight="false" outlineLevel="0" collapsed="false">
      <c r="A4876" s="151" t="s">
        <v>5190</v>
      </c>
      <c r="B4876" s="152" t="n">
        <v>1.44438350223413</v>
      </c>
      <c r="C4876" s="152" t="n">
        <v>47.7952772774671</v>
      </c>
      <c r="D4876" s="152" t="n">
        <v>1.49935983327865</v>
      </c>
      <c r="E4876" s="152" t="n">
        <v>47.8384520936903</v>
      </c>
    </row>
    <row r="4877" customFormat="false" ht="25.5" hidden="false" customHeight="false" outlineLevel="0" collapsed="false">
      <c r="A4877" s="151" t="s">
        <v>5191</v>
      </c>
      <c r="B4877" s="152" t="n">
        <v>3.35725362441536</v>
      </c>
      <c r="C4877" s="152" t="n">
        <v>45.2747562620123</v>
      </c>
      <c r="D4877" s="152" t="n">
        <v>3.412320819967</v>
      </c>
      <c r="E4877" s="152" t="n">
        <v>45.3185999794382</v>
      </c>
    </row>
    <row r="4878" customFormat="false" ht="51" hidden="false" customHeight="false" outlineLevel="0" collapsed="false">
      <c r="A4878" s="151" t="s">
        <v>5192</v>
      </c>
      <c r="B4878" s="152" t="n">
        <v>-0.253879173870008</v>
      </c>
      <c r="C4878" s="152" t="n">
        <v>46.1153238638265</v>
      </c>
      <c r="D4878" s="152" t="n">
        <v>-0.185283751172523</v>
      </c>
      <c r="E4878" s="152" t="n">
        <v>46.1673300423365</v>
      </c>
    </row>
    <row r="4879" customFormat="false" ht="25.5" hidden="false" customHeight="false" outlineLevel="0" collapsed="false">
      <c r="A4879" s="151" t="s">
        <v>5193</v>
      </c>
      <c r="B4879" s="152" t="n">
        <v>-0.420564386245278</v>
      </c>
      <c r="C4879" s="152" t="n">
        <v>48.6762358677671</v>
      </c>
      <c r="D4879" s="152" t="n">
        <v>-0.348426810714041</v>
      </c>
      <c r="E4879" s="152" t="n">
        <v>48.7394883206587</v>
      </c>
    </row>
    <row r="4880" customFormat="false" ht="51" hidden="false" customHeight="false" outlineLevel="0" collapsed="false">
      <c r="A4880" s="151" t="s">
        <v>5194</v>
      </c>
      <c r="B4880" s="152" t="n">
        <v>2.0592086114642</v>
      </c>
      <c r="C4880" s="152" t="n">
        <v>49.8606244562612</v>
      </c>
      <c r="D4880" s="152" t="n">
        <v>2.10209251010308</v>
      </c>
      <c r="E4880" s="152" t="n">
        <v>49.9098992310675</v>
      </c>
    </row>
    <row r="4881" customFormat="false" ht="25.5" hidden="false" customHeight="false" outlineLevel="0" collapsed="false">
      <c r="A4881" s="151" t="s">
        <v>5195</v>
      </c>
      <c r="B4881" s="152" t="n">
        <v>4.82750412373835</v>
      </c>
      <c r="C4881" s="152" t="n">
        <v>49.3787166694243</v>
      </c>
      <c r="D4881" s="152" t="n">
        <v>4.91225461848971</v>
      </c>
      <c r="E4881" s="152" t="n">
        <v>49.4268690018026</v>
      </c>
    </row>
    <row r="4882" customFormat="false" ht="25.5" hidden="false" customHeight="false" outlineLevel="0" collapsed="false">
      <c r="A4882" s="151" t="s">
        <v>5196</v>
      </c>
      <c r="B4882" s="152" t="n">
        <v>-1.37841945058939</v>
      </c>
      <c r="C4882" s="152" t="n">
        <v>43.4319047097447</v>
      </c>
      <c r="D4882" s="152" t="n">
        <v>-1.27748384274178</v>
      </c>
      <c r="E4882" s="152" t="n">
        <v>43.487912017685</v>
      </c>
    </row>
    <row r="4883" customFormat="false" ht="51" hidden="false" customHeight="false" outlineLevel="0" collapsed="false">
      <c r="A4883" s="151" t="s">
        <v>5197</v>
      </c>
      <c r="B4883" s="152" t="n">
        <v>5.84971578716006</v>
      </c>
      <c r="C4883" s="152" t="n">
        <v>45.7142520137553</v>
      </c>
      <c r="D4883" s="152" t="n">
        <v>5.91337200504833</v>
      </c>
      <c r="E4883" s="152" t="n">
        <v>45.7660046663939</v>
      </c>
    </row>
    <row r="4884" customFormat="false" ht="25.5" hidden="false" customHeight="false" outlineLevel="0" collapsed="false">
      <c r="A4884" s="151" t="s">
        <v>5198</v>
      </c>
      <c r="B4884" s="152" t="n">
        <v>3.65664563492135</v>
      </c>
      <c r="C4884" s="152" t="n">
        <v>43.823907695357</v>
      </c>
      <c r="D4884" s="152" t="n">
        <v>3.76684896013515</v>
      </c>
      <c r="E4884" s="152" t="n">
        <v>43.9121350518403</v>
      </c>
    </row>
    <row r="4885" customFormat="false" ht="38.25" hidden="false" customHeight="false" outlineLevel="0" collapsed="false">
      <c r="A4885" s="151" t="s">
        <v>5199</v>
      </c>
      <c r="B4885" s="152" t="n">
        <v>-0.465454113124843</v>
      </c>
      <c r="C4885" s="152" t="n">
        <v>47.3189980429166</v>
      </c>
      <c r="D4885" s="152" t="n">
        <v>-0.4181566265047</v>
      </c>
      <c r="E4885" s="152" t="n">
        <v>47.3643745785536</v>
      </c>
    </row>
    <row r="4886" customFormat="false" ht="25.5" hidden="false" customHeight="false" outlineLevel="0" collapsed="false">
      <c r="A4886" s="151" t="s">
        <v>5200</v>
      </c>
      <c r="B4886" s="152" t="n">
        <v>-0.490778358028906</v>
      </c>
      <c r="C4886" s="152" t="n">
        <v>47.6786280711556</v>
      </c>
      <c r="D4886" s="152" t="n">
        <v>-0.437630770395154</v>
      </c>
      <c r="E4886" s="152" t="n">
        <v>47.7376857865188</v>
      </c>
    </row>
    <row r="4887" customFormat="false" ht="38.25" hidden="false" customHeight="false" outlineLevel="0" collapsed="false">
      <c r="A4887" s="151" t="s">
        <v>5201</v>
      </c>
      <c r="B4887" s="152" t="n">
        <v>3.36488823091617</v>
      </c>
      <c r="C4887" s="152" t="n">
        <v>49.7083992351168</v>
      </c>
      <c r="D4887" s="152" t="n">
        <v>3.44485786855248</v>
      </c>
      <c r="E4887" s="152" t="n">
        <v>49.735490326652</v>
      </c>
    </row>
    <row r="4888" customFormat="false" ht="38.25" hidden="false" customHeight="false" outlineLevel="0" collapsed="false">
      <c r="A4888" s="151" t="s">
        <v>5202</v>
      </c>
      <c r="B4888" s="152" t="n">
        <v>3.36602781818657</v>
      </c>
      <c r="C4888" s="152" t="n">
        <v>49.726494798457</v>
      </c>
      <c r="D4888" s="152" t="n">
        <v>3.43668175627048</v>
      </c>
      <c r="E4888" s="152" t="n">
        <v>49.7643297194104</v>
      </c>
    </row>
    <row r="4889" customFormat="false" ht="38.25" hidden="false" customHeight="false" outlineLevel="0" collapsed="false">
      <c r="A4889" s="151" t="s">
        <v>5203</v>
      </c>
      <c r="B4889" s="152" t="n">
        <v>1.45550212355124</v>
      </c>
      <c r="C4889" s="152" t="n">
        <v>45.1038867430226</v>
      </c>
      <c r="D4889" s="152" t="n">
        <v>1.57299593675029</v>
      </c>
      <c r="E4889" s="152" t="n">
        <v>45.1865577075443</v>
      </c>
    </row>
    <row r="4890" customFormat="false" ht="25.5" hidden="false" customHeight="false" outlineLevel="0" collapsed="false">
      <c r="A4890" s="151" t="s">
        <v>5204</v>
      </c>
      <c r="B4890" s="152" t="n">
        <v>1.88321717182345</v>
      </c>
      <c r="C4890" s="152" t="n">
        <v>46.8259934151739</v>
      </c>
      <c r="D4890" s="152" t="n">
        <v>1.95691099312363</v>
      </c>
      <c r="E4890" s="152" t="n">
        <v>46.8866735899461</v>
      </c>
    </row>
    <row r="4891" customFormat="false" ht="38.25" hidden="false" customHeight="false" outlineLevel="0" collapsed="false">
      <c r="A4891" s="151" t="s">
        <v>5205</v>
      </c>
      <c r="B4891" s="152" t="n">
        <v>3.9021726270273</v>
      </c>
      <c r="C4891" s="152" t="n">
        <v>45.0309648205743</v>
      </c>
      <c r="D4891" s="152" t="n">
        <v>3.94258871489605</v>
      </c>
      <c r="E4891" s="152" t="n">
        <v>45.0562888528828</v>
      </c>
    </row>
    <row r="4892" customFormat="false" ht="51" hidden="false" customHeight="false" outlineLevel="0" collapsed="false">
      <c r="A4892" s="151" t="s">
        <v>5206</v>
      </c>
      <c r="B4892" s="152" t="n">
        <v>-0.471533975332289</v>
      </c>
      <c r="C4892" s="152" t="n">
        <v>45.6493710537008</v>
      </c>
      <c r="D4892" s="152" t="n">
        <v>-0.442061357283226</v>
      </c>
      <c r="E4892" s="152" t="n">
        <v>45.6834145199804</v>
      </c>
    </row>
    <row r="4893" customFormat="false" ht="25.5" hidden="false" customHeight="false" outlineLevel="0" collapsed="false">
      <c r="A4893" s="151" t="s">
        <v>5207</v>
      </c>
      <c r="B4893" s="152" t="n">
        <v>1.81652448229161</v>
      </c>
      <c r="C4893" s="152" t="n">
        <v>44.998205218144</v>
      </c>
      <c r="D4893" s="152" t="n">
        <v>1.85528138538192</v>
      </c>
      <c r="E4893" s="152" t="n">
        <v>45.0407214919094</v>
      </c>
    </row>
    <row r="4894" customFormat="false" ht="12.75" hidden="false" customHeight="false" outlineLevel="0" collapsed="false">
      <c r="A4894" s="151" t="s">
        <v>5208</v>
      </c>
      <c r="B4894" s="152" t="n">
        <v>-1.63451721583888</v>
      </c>
      <c r="C4894" s="152" t="n">
        <v>49.5188519769903</v>
      </c>
      <c r="D4894" s="152" t="n">
        <v>-1.52099795958766</v>
      </c>
      <c r="E4894" s="152" t="n">
        <v>49.584556868937</v>
      </c>
    </row>
    <row r="4895" customFormat="false" ht="51" hidden="false" customHeight="false" outlineLevel="0" collapsed="false">
      <c r="A4895" s="151" t="s">
        <v>5209</v>
      </c>
      <c r="B4895" s="152" t="n">
        <v>5.68915334721284</v>
      </c>
      <c r="C4895" s="152" t="n">
        <v>48.4605839769613</v>
      </c>
      <c r="D4895" s="152" t="n">
        <v>5.74471146276325</v>
      </c>
      <c r="E4895" s="152" t="n">
        <v>48.4895162578341</v>
      </c>
    </row>
    <row r="4896" customFormat="false" ht="25.5" hidden="false" customHeight="false" outlineLevel="0" collapsed="false">
      <c r="A4896" s="151" t="s">
        <v>5210</v>
      </c>
      <c r="B4896" s="152" t="n">
        <v>-0.507811308386729</v>
      </c>
      <c r="C4896" s="152" t="n">
        <v>45.7727354995933</v>
      </c>
      <c r="D4896" s="152" t="n">
        <v>-0.43232099053075</v>
      </c>
      <c r="E4896" s="152" t="n">
        <v>45.838314628248</v>
      </c>
    </row>
    <row r="4897" customFormat="false" ht="12.75" hidden="false" customHeight="false" outlineLevel="0" collapsed="false">
      <c r="A4897" s="151" t="s">
        <v>5211</v>
      </c>
      <c r="B4897" s="152" t="n">
        <v>0.357051812132935</v>
      </c>
      <c r="C4897" s="152" t="n">
        <v>47.0710124050929</v>
      </c>
      <c r="D4897" s="152" t="n">
        <v>0.419679378865626</v>
      </c>
      <c r="E4897" s="152" t="n">
        <v>47.1171121253348</v>
      </c>
    </row>
    <row r="4898" customFormat="false" ht="25.5" hidden="false" customHeight="false" outlineLevel="0" collapsed="false">
      <c r="A4898" s="151" t="s">
        <v>5212</v>
      </c>
      <c r="B4898" s="152" t="n">
        <v>5.03054002587208</v>
      </c>
      <c r="C4898" s="152" t="n">
        <v>48.9892404861412</v>
      </c>
      <c r="D4898" s="152" t="n">
        <v>5.08018225449096</v>
      </c>
      <c r="E4898" s="152" t="n">
        <v>49.0212719459315</v>
      </c>
    </row>
    <row r="4899" customFormat="false" ht="12.75" hidden="false" customHeight="false" outlineLevel="0" collapsed="false">
      <c r="A4899" s="151" t="s">
        <v>5213</v>
      </c>
      <c r="B4899" s="152" t="n">
        <v>6.40711981544309</v>
      </c>
      <c r="C4899" s="152" t="n">
        <v>46.0153494173281</v>
      </c>
      <c r="D4899" s="152" t="n">
        <v>6.45814583909524</v>
      </c>
      <c r="E4899" s="152" t="n">
        <v>46.0541714410064</v>
      </c>
    </row>
    <row r="4900" customFormat="false" ht="12.75" hidden="false" customHeight="false" outlineLevel="0" collapsed="false">
      <c r="A4900" s="151" t="s">
        <v>5214</v>
      </c>
      <c r="B4900" s="152" t="n">
        <v>0.149048625767499</v>
      </c>
      <c r="C4900" s="152" t="n">
        <v>47.5675757046287</v>
      </c>
      <c r="D4900" s="152" t="n">
        <v>0.232999819201121</v>
      </c>
      <c r="E4900" s="152" t="n">
        <v>47.6181652405123</v>
      </c>
    </row>
    <row r="4901" customFormat="false" ht="25.5" hidden="false" customHeight="false" outlineLevel="0" collapsed="false">
      <c r="A4901" s="151" t="s">
        <v>5215</v>
      </c>
      <c r="B4901" s="152" t="n">
        <v>-0.601608364756131</v>
      </c>
      <c r="C4901" s="152" t="n">
        <v>44.0143434603319</v>
      </c>
      <c r="D4901" s="152" t="n">
        <v>-0.4874747056282</v>
      </c>
      <c r="E4901" s="152" t="n">
        <v>44.0923147613962</v>
      </c>
    </row>
    <row r="4902" customFormat="false" ht="25.5" hidden="false" customHeight="false" outlineLevel="0" collapsed="false">
      <c r="A4902" s="151" t="s">
        <v>5216</v>
      </c>
      <c r="B4902" s="152" t="n">
        <v>4.91347139166854</v>
      </c>
      <c r="C4902" s="152" t="n">
        <v>47.2237813667333</v>
      </c>
      <c r="D4902" s="152" t="n">
        <v>5.02577990437045</v>
      </c>
      <c r="E4902" s="152" t="n">
        <v>47.2488945566751</v>
      </c>
    </row>
    <row r="4903" customFormat="false" ht="25.5" hidden="false" customHeight="false" outlineLevel="0" collapsed="false">
      <c r="A4903" s="151" t="s">
        <v>5217</v>
      </c>
      <c r="B4903" s="152" t="n">
        <v>1.79855500608322</v>
      </c>
      <c r="C4903" s="152" t="n">
        <v>49.8415487422997</v>
      </c>
      <c r="D4903" s="152" t="n">
        <v>1.83469758831875</v>
      </c>
      <c r="E4903" s="152" t="n">
        <v>49.8625167799417</v>
      </c>
    </row>
    <row r="4904" customFormat="false" ht="25.5" hidden="false" customHeight="false" outlineLevel="0" collapsed="false">
      <c r="A4904" s="151" t="s">
        <v>5218</v>
      </c>
      <c r="B4904" s="152" t="n">
        <v>0.507342842626268</v>
      </c>
      <c r="C4904" s="152" t="n">
        <v>48.9753440772789</v>
      </c>
      <c r="D4904" s="152" t="n">
        <v>0.546965855508537</v>
      </c>
      <c r="E4904" s="152" t="n">
        <v>49.0275754686326</v>
      </c>
    </row>
    <row r="4905" customFormat="false" ht="25.5" hidden="false" customHeight="false" outlineLevel="0" collapsed="false">
      <c r="A4905" s="151" t="s">
        <v>5219</v>
      </c>
      <c r="B4905" s="152" t="n">
        <v>6.85046798778437</v>
      </c>
      <c r="C4905" s="152" t="n">
        <v>47.5189196473991</v>
      </c>
      <c r="D4905" s="152" t="n">
        <v>6.87932172215261</v>
      </c>
      <c r="E4905" s="152" t="n">
        <v>47.5367578676475</v>
      </c>
    </row>
    <row r="4906" customFormat="false" ht="25.5" hidden="false" customHeight="false" outlineLevel="0" collapsed="false">
      <c r="A4906" s="151" t="s">
        <v>5220</v>
      </c>
      <c r="B4906" s="152" t="n">
        <v>4.25407780449533</v>
      </c>
      <c r="C4906" s="152" t="n">
        <v>49.9193303564339</v>
      </c>
      <c r="D4906" s="152" t="n">
        <v>4.3074991857475</v>
      </c>
      <c r="E4906" s="152" t="n">
        <v>49.9478712633473</v>
      </c>
    </row>
    <row r="4907" customFormat="false" ht="25.5" hidden="false" customHeight="false" outlineLevel="0" collapsed="false">
      <c r="A4907" s="151" t="s">
        <v>5221</v>
      </c>
      <c r="B4907" s="152" t="n">
        <v>5.15082333874837</v>
      </c>
      <c r="C4907" s="152" t="n">
        <v>47.3945215940212</v>
      </c>
      <c r="D4907" s="152" t="n">
        <v>5.18610363457214</v>
      </c>
      <c r="E4907" s="152" t="n">
        <v>47.429661988927</v>
      </c>
    </row>
    <row r="4908" customFormat="false" ht="12.75" hidden="false" customHeight="false" outlineLevel="0" collapsed="false">
      <c r="A4908" s="151" t="s">
        <v>5222</v>
      </c>
      <c r="B4908" s="152" t="n">
        <v>5.07195658570726</v>
      </c>
      <c r="C4908" s="152" t="n">
        <v>47.0622489686112</v>
      </c>
      <c r="D4908" s="152" t="n">
        <v>5.13769519008363</v>
      </c>
      <c r="E4908" s="152" t="n">
        <v>47.1077904099076</v>
      </c>
    </row>
    <row r="4909" customFormat="false" ht="25.5" hidden="false" customHeight="false" outlineLevel="0" collapsed="false">
      <c r="A4909" s="151" t="s">
        <v>5223</v>
      </c>
      <c r="B4909" s="152" t="n">
        <v>5.02165950319998</v>
      </c>
      <c r="C4909" s="152" t="n">
        <v>47.1852195796912</v>
      </c>
      <c r="D4909" s="152" t="n">
        <v>5.06076792477324</v>
      </c>
      <c r="E4909" s="152" t="n">
        <v>47.2052294267551</v>
      </c>
    </row>
    <row r="4910" customFormat="false" ht="25.5" hidden="false" customHeight="false" outlineLevel="0" collapsed="false">
      <c r="A4910" s="151" t="s">
        <v>5224</v>
      </c>
      <c r="B4910" s="152" t="n">
        <v>5.41956666702962</v>
      </c>
      <c r="C4910" s="152" t="n">
        <v>46.3465874462418</v>
      </c>
      <c r="D4910" s="152" t="n">
        <v>5.44661098261759</v>
      </c>
      <c r="E4910" s="152" t="n">
        <v>46.3659283630451</v>
      </c>
    </row>
    <row r="4911" customFormat="false" ht="25.5" hidden="false" customHeight="false" outlineLevel="0" collapsed="false">
      <c r="A4911" s="151" t="s">
        <v>5225</v>
      </c>
      <c r="B4911" s="152" t="n">
        <v>1.86643977539974</v>
      </c>
      <c r="C4911" s="152" t="n">
        <v>49.6297213715348</v>
      </c>
      <c r="D4911" s="152" t="n">
        <v>1.90844522225001</v>
      </c>
      <c r="E4911" s="152" t="n">
        <v>49.6624784448251</v>
      </c>
    </row>
    <row r="4912" customFormat="false" ht="25.5" hidden="false" customHeight="false" outlineLevel="0" collapsed="false">
      <c r="A4912" s="151" t="s">
        <v>5226</v>
      </c>
      <c r="B4912" s="152" t="n">
        <v>2.45833728350853</v>
      </c>
      <c r="C4912" s="152" t="n">
        <v>48.1564983746026</v>
      </c>
      <c r="D4912" s="152" t="n">
        <v>2.52318305413999</v>
      </c>
      <c r="E4912" s="152" t="n">
        <v>48.2143873995888</v>
      </c>
    </row>
    <row r="4913" customFormat="false" ht="25.5" hidden="false" customHeight="false" outlineLevel="0" collapsed="false">
      <c r="A4913" s="151" t="s">
        <v>5227</v>
      </c>
      <c r="B4913" s="152" t="n">
        <v>2.66121601232619</v>
      </c>
      <c r="C4913" s="152" t="n">
        <v>44.7596528980792</v>
      </c>
      <c r="D4913" s="152" t="n">
        <v>2.75516225231294</v>
      </c>
      <c r="E4913" s="152" t="n">
        <v>44.8762826410532</v>
      </c>
    </row>
    <row r="4914" customFormat="false" ht="38.25" hidden="false" customHeight="false" outlineLevel="0" collapsed="false">
      <c r="A4914" s="151" t="s">
        <v>5228</v>
      </c>
      <c r="B4914" s="152" t="n">
        <v>2.75367570550112</v>
      </c>
      <c r="C4914" s="152" t="n">
        <v>45.7989958350878</v>
      </c>
      <c r="D4914" s="152" t="n">
        <v>2.85901104552459</v>
      </c>
      <c r="E4914" s="152" t="n">
        <v>45.8726016509765</v>
      </c>
    </row>
    <row r="4915" customFormat="false" ht="12.75" hidden="false" customHeight="false" outlineLevel="0" collapsed="false">
      <c r="A4915" s="151" t="s">
        <v>5229</v>
      </c>
      <c r="B4915" s="152" t="n">
        <v>4.88624984888889</v>
      </c>
      <c r="C4915" s="152" t="n">
        <v>45.7184563024531</v>
      </c>
      <c r="D4915" s="152" t="n">
        <v>4.93728912916108</v>
      </c>
      <c r="E4915" s="152" t="n">
        <v>45.7515810387624</v>
      </c>
    </row>
    <row r="4916" customFormat="false" ht="25.5" hidden="false" customHeight="false" outlineLevel="0" collapsed="false">
      <c r="A4916" s="151" t="s">
        <v>5230</v>
      </c>
      <c r="B4916" s="152" t="n">
        <v>6.0653103516827</v>
      </c>
      <c r="C4916" s="152" t="n">
        <v>49.1845872913338</v>
      </c>
      <c r="D4916" s="152" t="n">
        <v>6.0994667540922</v>
      </c>
      <c r="E4916" s="152" t="n">
        <v>49.1996119323512</v>
      </c>
    </row>
    <row r="4917" customFormat="false" ht="25.5" hidden="false" customHeight="false" outlineLevel="0" collapsed="false">
      <c r="A4917" s="151" t="s">
        <v>5231</v>
      </c>
      <c r="B4917" s="152" t="n">
        <v>-2.28532805567737</v>
      </c>
      <c r="C4917" s="152" t="n">
        <v>48.2717244063944</v>
      </c>
      <c r="D4917" s="152" t="n">
        <v>-2.1980957725135</v>
      </c>
      <c r="E4917" s="152" t="n">
        <v>48.353734035577</v>
      </c>
    </row>
    <row r="4918" customFormat="false" ht="25.5" hidden="false" customHeight="false" outlineLevel="0" collapsed="false">
      <c r="A4918" s="151" t="s">
        <v>5232</v>
      </c>
      <c r="B4918" s="152" t="n">
        <v>1.81438881099245</v>
      </c>
      <c r="C4918" s="152" t="n">
        <v>49.649409904491</v>
      </c>
      <c r="D4918" s="152" t="n">
        <v>1.86113139677505</v>
      </c>
      <c r="E4918" s="152" t="n">
        <v>49.6770839972996</v>
      </c>
    </row>
    <row r="4919" customFormat="false" ht="25.5" hidden="false" customHeight="false" outlineLevel="0" collapsed="false">
      <c r="A4919" s="151" t="s">
        <v>5233</v>
      </c>
      <c r="B4919" s="152" t="n">
        <v>2.65131269141708</v>
      </c>
      <c r="C4919" s="152" t="n">
        <v>43.9823759626756</v>
      </c>
      <c r="D4919" s="152" t="n">
        <v>2.77948238140876</v>
      </c>
      <c r="E4919" s="152" t="n">
        <v>44.0653192688389</v>
      </c>
    </row>
    <row r="4920" customFormat="false" ht="25.5" hidden="false" customHeight="false" outlineLevel="0" collapsed="false">
      <c r="A4920" s="151" t="s">
        <v>5234</v>
      </c>
      <c r="B4920" s="152" t="n">
        <v>-0.0943074551112175</v>
      </c>
      <c r="C4920" s="152" t="n">
        <v>45.3019976204251</v>
      </c>
      <c r="D4920" s="152" t="n">
        <v>-0.00726671125672476</v>
      </c>
      <c r="E4920" s="152" t="n">
        <v>45.3514193988791</v>
      </c>
    </row>
    <row r="4921" customFormat="false" ht="25.5" hidden="false" customHeight="false" outlineLevel="0" collapsed="false">
      <c r="A4921" s="151" t="s">
        <v>5235</v>
      </c>
      <c r="B4921" s="152" t="n">
        <v>4.65863168814037</v>
      </c>
      <c r="C4921" s="152" t="n">
        <v>45.314528302149</v>
      </c>
      <c r="D4921" s="152" t="n">
        <v>4.69488090844416</v>
      </c>
      <c r="E4921" s="152" t="n">
        <v>45.3426637344381</v>
      </c>
    </row>
    <row r="4922" customFormat="false" ht="25.5" hidden="false" customHeight="false" outlineLevel="0" collapsed="false">
      <c r="A4922" s="151" t="s">
        <v>5236</v>
      </c>
      <c r="B4922" s="152" t="n">
        <v>-0.234096832732551</v>
      </c>
      <c r="C4922" s="152" t="n">
        <v>47.1568813177864</v>
      </c>
      <c r="D4922" s="152" t="n">
        <v>-0.197977124364734</v>
      </c>
      <c r="E4922" s="152" t="n">
        <v>47.1827029205885</v>
      </c>
    </row>
    <row r="4923" customFormat="false" ht="25.5" hidden="false" customHeight="false" outlineLevel="0" collapsed="false">
      <c r="A4923" s="151" t="s">
        <v>5237</v>
      </c>
      <c r="B4923" s="152" t="n">
        <v>3.65911832892804</v>
      </c>
      <c r="C4923" s="152" t="n">
        <v>47.5001103445089</v>
      </c>
      <c r="D4923" s="152" t="n">
        <v>3.72687637817036</v>
      </c>
      <c r="E4923" s="152" t="n">
        <v>47.5632352560175</v>
      </c>
    </row>
    <row r="4924" customFormat="false" ht="25.5" hidden="false" customHeight="false" outlineLevel="0" collapsed="false">
      <c r="A4924" s="151" t="s">
        <v>5238</v>
      </c>
      <c r="B4924" s="152" t="n">
        <v>1.08064530403729</v>
      </c>
      <c r="C4924" s="152" t="n">
        <v>49.0946630538082</v>
      </c>
      <c r="D4924" s="152" t="n">
        <v>1.14570757203706</v>
      </c>
      <c r="E4924" s="152" t="n">
        <v>49.1275636304649</v>
      </c>
    </row>
    <row r="4925" customFormat="false" ht="51" hidden="false" customHeight="false" outlineLevel="0" collapsed="false">
      <c r="A4925" s="151" t="s">
        <v>5239</v>
      </c>
      <c r="B4925" s="152" t="n">
        <v>6.30360747551053</v>
      </c>
      <c r="C4925" s="152" t="n">
        <v>47.7264628406405</v>
      </c>
      <c r="D4925" s="152" t="n">
        <v>6.37013710616477</v>
      </c>
      <c r="E4925" s="152" t="n">
        <v>47.7684847260464</v>
      </c>
    </row>
    <row r="4926" customFormat="false" ht="38.25" hidden="false" customHeight="false" outlineLevel="0" collapsed="false">
      <c r="A4926" s="151" t="s">
        <v>5240</v>
      </c>
      <c r="B4926" s="152" t="n">
        <v>5.70109198685423</v>
      </c>
      <c r="C4926" s="152" t="n">
        <v>47.5968462331319</v>
      </c>
      <c r="D4926" s="152" t="n">
        <v>5.76784209768469</v>
      </c>
      <c r="E4926" s="152" t="n">
        <v>47.6174911201696</v>
      </c>
    </row>
    <row r="4927" customFormat="false" ht="12.75" hidden="false" customHeight="false" outlineLevel="0" collapsed="false">
      <c r="A4927" s="151" t="s">
        <v>5241</v>
      </c>
      <c r="B4927" s="152" t="n">
        <v>1.12635817073347</v>
      </c>
      <c r="C4927" s="152" t="n">
        <v>48.1864697583533</v>
      </c>
      <c r="D4927" s="152" t="n">
        <v>1.18512746619362</v>
      </c>
      <c r="E4927" s="152" t="n">
        <v>48.2508090419603</v>
      </c>
    </row>
    <row r="4928" customFormat="false" ht="25.5" hidden="false" customHeight="false" outlineLevel="0" collapsed="false">
      <c r="A4928" s="151" t="s">
        <v>5242</v>
      </c>
      <c r="B4928" s="152" t="n">
        <v>-0.983820050070938</v>
      </c>
      <c r="C4928" s="152" t="n">
        <v>48.7099425194624</v>
      </c>
      <c r="D4928" s="152" t="n">
        <v>-0.950033589413209</v>
      </c>
      <c r="E4928" s="152" t="n">
        <v>48.7352275599991</v>
      </c>
    </row>
    <row r="4929" customFormat="false" ht="25.5" hidden="false" customHeight="false" outlineLevel="0" collapsed="false">
      <c r="A4929" s="151" t="s">
        <v>5243</v>
      </c>
      <c r="B4929" s="152" t="n">
        <v>-1.69337923785157</v>
      </c>
      <c r="C4929" s="152" t="n">
        <v>48.4538116378074</v>
      </c>
      <c r="D4929" s="152" t="n">
        <v>-1.62764612613008</v>
      </c>
      <c r="E4929" s="152" t="n">
        <v>48.4938697633786</v>
      </c>
    </row>
    <row r="4930" customFormat="false" ht="25.5" hidden="false" customHeight="false" outlineLevel="0" collapsed="false">
      <c r="A4930" s="151" t="s">
        <v>5244</v>
      </c>
      <c r="B4930" s="152" t="n">
        <v>-0.585466317202265</v>
      </c>
      <c r="C4930" s="152" t="n">
        <v>49.1962847910413</v>
      </c>
      <c r="D4930" s="152" t="n">
        <v>-0.542841847739298</v>
      </c>
      <c r="E4930" s="152" t="n">
        <v>49.2218159184224</v>
      </c>
    </row>
    <row r="4931" customFormat="false" ht="25.5" hidden="false" customHeight="false" outlineLevel="0" collapsed="false">
      <c r="A4931" s="151" t="s">
        <v>5245</v>
      </c>
      <c r="B4931" s="152" t="n">
        <v>0.96105445329738</v>
      </c>
      <c r="C4931" s="152" t="n">
        <v>45.1842635260024</v>
      </c>
      <c r="D4931" s="152" t="n">
        <v>1.02254079515926</v>
      </c>
      <c r="E4931" s="152" t="n">
        <v>45.2250618691859</v>
      </c>
    </row>
    <row r="4932" customFormat="false" ht="25.5" hidden="false" customHeight="false" outlineLevel="0" collapsed="false">
      <c r="A4932" s="151" t="s">
        <v>5246</v>
      </c>
      <c r="B4932" s="152" t="n">
        <v>3.07790842479002</v>
      </c>
      <c r="C4932" s="152" t="n">
        <v>49.6904925647522</v>
      </c>
      <c r="D4932" s="152" t="n">
        <v>3.12265060558966</v>
      </c>
      <c r="E4932" s="152" t="n">
        <v>49.7372777371441</v>
      </c>
    </row>
    <row r="4933" customFormat="false" ht="25.5" hidden="false" customHeight="false" outlineLevel="0" collapsed="false">
      <c r="A4933" s="151" t="s">
        <v>5247</v>
      </c>
      <c r="B4933" s="152" t="n">
        <v>6.489453264004</v>
      </c>
      <c r="C4933" s="152" t="n">
        <v>49.1153448663974</v>
      </c>
      <c r="D4933" s="152" t="n">
        <v>6.52635042633973</v>
      </c>
      <c r="E4933" s="152" t="n">
        <v>49.1404225871088</v>
      </c>
    </row>
    <row r="4934" customFormat="false" ht="25.5" hidden="false" customHeight="false" outlineLevel="0" collapsed="false">
      <c r="A4934" s="151" t="s">
        <v>5248</v>
      </c>
      <c r="B4934" s="152" t="n">
        <v>2.25662052890744</v>
      </c>
      <c r="C4934" s="152" t="n">
        <v>50.9322709417949</v>
      </c>
      <c r="D4934" s="152" t="n">
        <v>2.31818288956611</v>
      </c>
      <c r="E4934" s="152" t="n">
        <v>50.9757442078063</v>
      </c>
    </row>
    <row r="4935" customFormat="false" ht="25.5" hidden="false" customHeight="false" outlineLevel="0" collapsed="false">
      <c r="A4935" s="151" t="s">
        <v>5249</v>
      </c>
      <c r="B4935" s="152" t="n">
        <v>7.08373935179143</v>
      </c>
      <c r="C4935" s="152" t="n">
        <v>48.6789765370135</v>
      </c>
      <c r="D4935" s="152" t="n">
        <v>7.13425372354259</v>
      </c>
      <c r="E4935" s="152" t="n">
        <v>48.7088403515672</v>
      </c>
    </row>
    <row r="4936" customFormat="false" ht="12.75" hidden="false" customHeight="false" outlineLevel="0" collapsed="false">
      <c r="A4936" s="151" t="s">
        <v>5250</v>
      </c>
      <c r="B4936" s="152" t="n">
        <v>1.49555942662026</v>
      </c>
      <c r="C4936" s="152" t="n">
        <v>48.7306124208352</v>
      </c>
      <c r="D4936" s="152" t="n">
        <v>1.5544075542662</v>
      </c>
      <c r="E4936" s="152" t="n">
        <v>48.7730547560374</v>
      </c>
    </row>
    <row r="4937" customFormat="false" ht="25.5" hidden="false" customHeight="false" outlineLevel="0" collapsed="false">
      <c r="A4937" s="151" t="s">
        <v>5251</v>
      </c>
      <c r="B4937" s="152" t="n">
        <v>5.21916820129536</v>
      </c>
      <c r="C4937" s="152" t="n">
        <v>49.500543481054</v>
      </c>
      <c r="D4937" s="152" t="n">
        <v>5.28301385245898</v>
      </c>
      <c r="E4937" s="152" t="n">
        <v>49.5444462651437</v>
      </c>
    </row>
    <row r="4938" customFormat="false" ht="25.5" hidden="false" customHeight="false" outlineLevel="0" collapsed="false">
      <c r="A4938" s="151" t="s">
        <v>5252</v>
      </c>
      <c r="B4938" s="152" t="n">
        <v>2.86745259475029</v>
      </c>
      <c r="C4938" s="152" t="n">
        <v>42.5561985170991</v>
      </c>
      <c r="D4938" s="152" t="n">
        <v>2.91777977876532</v>
      </c>
      <c r="E4938" s="152" t="n">
        <v>42.5958060448912</v>
      </c>
    </row>
    <row r="4939" customFormat="false" ht="25.5" hidden="false" customHeight="false" outlineLevel="0" collapsed="false">
      <c r="A4939" s="151" t="s">
        <v>5253</v>
      </c>
      <c r="B4939" s="152" t="n">
        <v>3.71299248653553</v>
      </c>
      <c r="C4939" s="152" t="n">
        <v>49.2148592952334</v>
      </c>
      <c r="D4939" s="152" t="n">
        <v>3.76091657247149</v>
      </c>
      <c r="E4939" s="152" t="n">
        <v>49.2395147498848</v>
      </c>
    </row>
    <row r="4940" customFormat="false" ht="25.5" hidden="false" customHeight="false" outlineLevel="0" collapsed="false">
      <c r="A4940" s="151" t="s">
        <v>5254</v>
      </c>
      <c r="B4940" s="152" t="n">
        <v>-0.195085263789623</v>
      </c>
      <c r="C4940" s="152" t="n">
        <v>44.4746234382233</v>
      </c>
      <c r="D4940" s="152" t="n">
        <v>-0.155738713868579</v>
      </c>
      <c r="E4940" s="152" t="n">
        <v>44.5089051019041</v>
      </c>
    </row>
    <row r="4941" customFormat="false" ht="25.5" hidden="false" customHeight="false" outlineLevel="0" collapsed="false">
      <c r="A4941" s="151" t="s">
        <v>5255</v>
      </c>
      <c r="B4941" s="152" t="n">
        <v>2.4383206753432</v>
      </c>
      <c r="C4941" s="152" t="n">
        <v>45.9569418059268</v>
      </c>
      <c r="D4941" s="152" t="n">
        <v>2.46664289991613</v>
      </c>
      <c r="E4941" s="152" t="n">
        <v>45.9875029174949</v>
      </c>
    </row>
    <row r="4942" customFormat="false" ht="25.5" hidden="false" customHeight="false" outlineLevel="0" collapsed="false">
      <c r="A4942" s="151" t="s">
        <v>5256</v>
      </c>
      <c r="B4942" s="152" t="n">
        <v>3.42462637772294</v>
      </c>
      <c r="C4942" s="152" t="n">
        <v>45.5722244204988</v>
      </c>
      <c r="D4942" s="152" t="n">
        <v>3.50441887506269</v>
      </c>
      <c r="E4942" s="152" t="n">
        <v>45.6379569720918</v>
      </c>
    </row>
    <row r="4943" customFormat="false" ht="25.5" hidden="false" customHeight="false" outlineLevel="0" collapsed="false">
      <c r="A4943" s="151" t="s">
        <v>5257</v>
      </c>
      <c r="B4943" s="152" t="n">
        <v>2.02417882016313</v>
      </c>
      <c r="C4943" s="152" t="n">
        <v>43.699416360593</v>
      </c>
      <c r="D4943" s="152" t="n">
        <v>2.09527604229972</v>
      </c>
      <c r="E4943" s="152" t="n">
        <v>43.741314472844</v>
      </c>
    </row>
    <row r="4944" customFormat="false" ht="51" hidden="false" customHeight="false" outlineLevel="0" collapsed="false">
      <c r="A4944" s="151" t="s">
        <v>5258</v>
      </c>
      <c r="B4944" s="152" t="n">
        <v>2.60881496541632</v>
      </c>
      <c r="C4944" s="152" t="n">
        <v>43.9842342413846</v>
      </c>
      <c r="D4944" s="152" t="n">
        <v>2.67148672040139</v>
      </c>
      <c r="E4944" s="152" t="n">
        <v>44.0314045929066</v>
      </c>
    </row>
    <row r="4945" customFormat="false" ht="51" hidden="false" customHeight="false" outlineLevel="0" collapsed="false">
      <c r="A4945" s="151" t="s">
        <v>5259</v>
      </c>
      <c r="B4945" s="152" t="n">
        <v>2.22513691740197</v>
      </c>
      <c r="C4945" s="152" t="n">
        <v>43.3180068771702</v>
      </c>
      <c r="D4945" s="152" t="n">
        <v>2.26537783865922</v>
      </c>
      <c r="E4945" s="152" t="n">
        <v>43.3684076115239</v>
      </c>
    </row>
    <row r="4946" customFormat="false" ht="25.5" hidden="false" customHeight="false" outlineLevel="0" collapsed="false">
      <c r="A4946" s="151" t="s">
        <v>5260</v>
      </c>
      <c r="B4946" s="152" t="n">
        <v>4.94921999632725</v>
      </c>
      <c r="C4946" s="152" t="n">
        <v>48.4796109247459</v>
      </c>
      <c r="D4946" s="152" t="n">
        <v>5.00459299630719</v>
      </c>
      <c r="E4946" s="152" t="n">
        <v>48.5028586985868</v>
      </c>
    </row>
    <row r="4947" customFormat="false" ht="38.25" hidden="false" customHeight="false" outlineLevel="0" collapsed="false">
      <c r="A4947" s="151" t="s">
        <v>5261</v>
      </c>
      <c r="B4947" s="152" t="n">
        <v>5.52176190171346</v>
      </c>
      <c r="C4947" s="152" t="n">
        <v>48.6170209812987</v>
      </c>
      <c r="D4947" s="152" t="n">
        <v>5.5854143816651</v>
      </c>
      <c r="E4947" s="152" t="n">
        <v>48.6514145857942</v>
      </c>
    </row>
    <row r="4948" customFormat="false" ht="38.25" hidden="false" customHeight="false" outlineLevel="0" collapsed="false">
      <c r="A4948" s="151" t="s">
        <v>5262</v>
      </c>
      <c r="B4948" s="152" t="n">
        <v>5.66565740557129</v>
      </c>
      <c r="C4948" s="152" t="n">
        <v>48.7912703531999</v>
      </c>
      <c r="D4948" s="152" t="n">
        <v>5.76519532933526</v>
      </c>
      <c r="E4948" s="152" t="n">
        <v>48.8361313253448</v>
      </c>
    </row>
    <row r="4949" customFormat="false" ht="38.25" hidden="false" customHeight="false" outlineLevel="0" collapsed="false">
      <c r="A4949" s="151" t="s">
        <v>5263</v>
      </c>
      <c r="B4949" s="152" t="n">
        <v>3.82991250748662</v>
      </c>
      <c r="C4949" s="152" t="n">
        <v>48.7523282440493</v>
      </c>
      <c r="D4949" s="152" t="n">
        <v>3.90705846888331</v>
      </c>
      <c r="E4949" s="152" t="n">
        <v>48.8200424587907</v>
      </c>
    </row>
    <row r="4950" customFormat="false" ht="38.25" hidden="false" customHeight="false" outlineLevel="0" collapsed="false">
      <c r="A4950" s="151" t="s">
        <v>5264</v>
      </c>
      <c r="B4950" s="152" t="n">
        <v>3.80654167172339</v>
      </c>
      <c r="C4950" s="152" t="n">
        <v>48.761942106286</v>
      </c>
      <c r="D4950" s="152" t="n">
        <v>3.86344445797379</v>
      </c>
      <c r="E4950" s="152" t="n">
        <v>48.8099031212261</v>
      </c>
    </row>
    <row r="4951" customFormat="false" ht="38.25" hidden="false" customHeight="false" outlineLevel="0" collapsed="false">
      <c r="A4951" s="151" t="s">
        <v>5265</v>
      </c>
      <c r="B4951" s="152" t="n">
        <v>2.62157534426313</v>
      </c>
      <c r="C4951" s="152" t="n">
        <v>48.8741385961354</v>
      </c>
      <c r="D4951" s="152" t="n">
        <v>2.65735108599545</v>
      </c>
      <c r="E4951" s="152" t="n">
        <v>48.9045330694401</v>
      </c>
    </row>
    <row r="4952" customFormat="false" ht="38.25" hidden="false" customHeight="false" outlineLevel="0" collapsed="false">
      <c r="A4952" s="151" t="s">
        <v>5266</v>
      </c>
      <c r="B4952" s="152" t="n">
        <v>3.23867628751635</v>
      </c>
      <c r="C4952" s="152" t="n">
        <v>46.1641939032944</v>
      </c>
      <c r="D4952" s="152" t="n">
        <v>3.34790346072591</v>
      </c>
      <c r="E4952" s="152" t="n">
        <v>46.2341275123317</v>
      </c>
    </row>
    <row r="4953" customFormat="false" ht="25.5" hidden="false" customHeight="false" outlineLevel="0" collapsed="false">
      <c r="A4953" s="151" t="s">
        <v>5267</v>
      </c>
      <c r="B4953" s="152" t="n">
        <v>6.70615366951468</v>
      </c>
      <c r="C4953" s="152" t="n">
        <v>48.2226795497682</v>
      </c>
      <c r="D4953" s="152" t="n">
        <v>6.7595965958889</v>
      </c>
      <c r="E4953" s="152" t="n">
        <v>48.2595485139148</v>
      </c>
    </row>
    <row r="4954" customFormat="false" ht="25.5" hidden="false" customHeight="false" outlineLevel="0" collapsed="false">
      <c r="A4954" s="151" t="s">
        <v>5268</v>
      </c>
      <c r="B4954" s="152" t="n">
        <v>6.71735254026533</v>
      </c>
      <c r="C4954" s="152" t="n">
        <v>48.4733508950416</v>
      </c>
      <c r="D4954" s="152" t="n">
        <v>6.77603121673805</v>
      </c>
      <c r="E4954" s="152" t="n">
        <v>48.5079607259692</v>
      </c>
    </row>
    <row r="4955" customFormat="false" ht="25.5" hidden="false" customHeight="false" outlineLevel="0" collapsed="false">
      <c r="A4955" s="151" t="s">
        <v>5269</v>
      </c>
      <c r="B4955" s="152" t="n">
        <v>7.12905818452049</v>
      </c>
      <c r="C4955" s="152" t="n">
        <v>48.7317340169387</v>
      </c>
      <c r="D4955" s="152" t="n">
        <v>7.19825241173277</v>
      </c>
      <c r="E4955" s="152" t="n">
        <v>48.779565926408</v>
      </c>
    </row>
    <row r="4956" customFormat="false" ht="12.75" hidden="false" customHeight="false" outlineLevel="0" collapsed="false">
      <c r="A4956" s="151" t="s">
        <v>5270</v>
      </c>
      <c r="B4956" s="152" t="n">
        <v>2.26789910630387</v>
      </c>
      <c r="C4956" s="152" t="n">
        <v>48.3080728308364</v>
      </c>
      <c r="D4956" s="152" t="n">
        <v>2.31715914628322</v>
      </c>
      <c r="E4956" s="152" t="n">
        <v>48.3457269595009</v>
      </c>
    </row>
    <row r="4957" customFormat="false" ht="38.25" hidden="false" customHeight="false" outlineLevel="0" collapsed="false">
      <c r="A4957" s="151" t="s">
        <v>5271</v>
      </c>
      <c r="B4957" s="152" t="n">
        <v>4.22065337211336</v>
      </c>
      <c r="C4957" s="152" t="n">
        <v>44.116448302856</v>
      </c>
      <c r="D4957" s="152" t="n">
        <v>4.28661032210162</v>
      </c>
      <c r="E4957" s="152" t="n">
        <v>44.1506540802908</v>
      </c>
    </row>
    <row r="4958" customFormat="false" ht="51" hidden="false" customHeight="false" outlineLevel="0" collapsed="false">
      <c r="A4958" s="151" t="s">
        <v>5272</v>
      </c>
      <c r="B4958" s="152" t="n">
        <v>3.95693910799442</v>
      </c>
      <c r="C4958" s="152" t="n">
        <v>43.8424454805438</v>
      </c>
      <c r="D4958" s="152" t="n">
        <v>4.01595804212326</v>
      </c>
      <c r="E4958" s="152" t="n">
        <v>43.8835763270965</v>
      </c>
    </row>
    <row r="4959" customFormat="false" ht="25.5" hidden="false" customHeight="false" outlineLevel="0" collapsed="false">
      <c r="A4959" s="151" t="s">
        <v>5273</v>
      </c>
      <c r="B4959" s="152" t="n">
        <v>2.30427102611447</v>
      </c>
      <c r="C4959" s="152" t="n">
        <v>50.8169337303134</v>
      </c>
      <c r="D4959" s="152" t="n">
        <v>2.337113051192</v>
      </c>
      <c r="E4959" s="152" t="n">
        <v>50.8394560309097</v>
      </c>
    </row>
    <row r="4960" customFormat="false" ht="12.75" hidden="false" customHeight="false" outlineLevel="0" collapsed="false">
      <c r="A4960" s="151" t="s">
        <v>5274</v>
      </c>
      <c r="B4960" s="152" t="n">
        <v>4.26909407244287</v>
      </c>
      <c r="C4960" s="152" t="n">
        <v>46.8598195623696</v>
      </c>
      <c r="D4960" s="152" t="n">
        <v>4.35266399432832</v>
      </c>
      <c r="E4960" s="152" t="n">
        <v>46.9211952523446</v>
      </c>
    </row>
    <row r="4961" customFormat="false" ht="51" hidden="false" customHeight="false" outlineLevel="0" collapsed="false">
      <c r="A4961" s="151" t="s">
        <v>5275</v>
      </c>
      <c r="B4961" s="152" t="n">
        <v>5.46821974051164</v>
      </c>
      <c r="C4961" s="152" t="n">
        <v>47.3025993991997</v>
      </c>
      <c r="D4961" s="152" t="n">
        <v>5.56732703248134</v>
      </c>
      <c r="E4961" s="152" t="n">
        <v>47.3624399417753</v>
      </c>
    </row>
    <row r="4962" customFormat="false" ht="63.75" hidden="false" customHeight="false" outlineLevel="0" collapsed="false">
      <c r="A4962" s="151" t="s">
        <v>5276</v>
      </c>
      <c r="B4962" s="152" t="n">
        <v>5.41267090009987</v>
      </c>
      <c r="C4962" s="152" t="n">
        <v>47.4480800180972</v>
      </c>
      <c r="D4962" s="152" t="n">
        <v>5.44746455358286</v>
      </c>
      <c r="E4962" s="152" t="n">
        <v>47.4962561054807</v>
      </c>
    </row>
    <row r="4963" customFormat="false" ht="25.5" hidden="false" customHeight="false" outlineLevel="0" collapsed="false">
      <c r="A4963" s="151" t="s">
        <v>5277</v>
      </c>
      <c r="B4963" s="152" t="n">
        <v>3.72793321041201</v>
      </c>
      <c r="C4963" s="152" t="n">
        <v>48.7380214787113</v>
      </c>
      <c r="D4963" s="152" t="n">
        <v>3.79256899234389</v>
      </c>
      <c r="E4963" s="152" t="n">
        <v>48.7839406387327</v>
      </c>
    </row>
    <row r="4964" customFormat="false" ht="25.5" hidden="false" customHeight="false" outlineLevel="0" collapsed="false">
      <c r="A4964" s="151" t="s">
        <v>5278</v>
      </c>
      <c r="B4964" s="152" t="n">
        <v>2.43213241939814</v>
      </c>
      <c r="C4964" s="152" t="n">
        <v>49.6162484943433</v>
      </c>
      <c r="D4964" s="152" t="n">
        <v>2.47877060902836</v>
      </c>
      <c r="E4964" s="152" t="n">
        <v>49.641331349311</v>
      </c>
    </row>
    <row r="4965" customFormat="false" ht="12.75" hidden="false" customHeight="false" outlineLevel="0" collapsed="false">
      <c r="A4965" s="151" t="s">
        <v>5279</v>
      </c>
      <c r="B4965" s="152" t="n">
        <v>1.8651153970528</v>
      </c>
      <c r="C4965" s="152" t="n">
        <v>43.9447295815004</v>
      </c>
      <c r="D4965" s="152" t="n">
        <v>1.91433767098676</v>
      </c>
      <c r="E4965" s="152" t="n">
        <v>43.9665441167777</v>
      </c>
    </row>
    <row r="4966" customFormat="false" ht="12.75" hidden="false" customHeight="false" outlineLevel="0" collapsed="false">
      <c r="A4966" s="151" t="s">
        <v>5280</v>
      </c>
      <c r="B4966" s="152" t="n">
        <v>6.65510796920427</v>
      </c>
      <c r="C4966" s="152" t="n">
        <v>48.3424120045304</v>
      </c>
      <c r="D4966" s="152" t="n">
        <v>6.71664236153624</v>
      </c>
      <c r="E4966" s="152" t="n">
        <v>48.3701251751199</v>
      </c>
    </row>
    <row r="4967" customFormat="false" ht="25.5" hidden="false" customHeight="false" outlineLevel="0" collapsed="false">
      <c r="A4967" s="151" t="s">
        <v>5281</v>
      </c>
      <c r="B4967" s="152" t="n">
        <v>5.21047509353998</v>
      </c>
      <c r="C4967" s="152" t="n">
        <v>46.567514696173</v>
      </c>
      <c r="D4967" s="152" t="n">
        <v>5.29467970069592</v>
      </c>
      <c r="E4967" s="152" t="n">
        <v>46.6202794605039</v>
      </c>
    </row>
    <row r="4968" customFormat="false" ht="38.25" hidden="false" customHeight="false" outlineLevel="0" collapsed="false">
      <c r="A4968" s="151" t="s">
        <v>5282</v>
      </c>
      <c r="B4968" s="152" t="n">
        <v>2.51069445901567</v>
      </c>
      <c r="C4968" s="152" t="n">
        <v>50.4645884319761</v>
      </c>
      <c r="D4968" s="152" t="n">
        <v>2.59045609312314</v>
      </c>
      <c r="E4968" s="152" t="n">
        <v>50.5131763739227</v>
      </c>
    </row>
    <row r="4969" customFormat="false" ht="51" hidden="false" customHeight="false" outlineLevel="0" collapsed="false">
      <c r="A4969" s="151" t="s">
        <v>5283</v>
      </c>
      <c r="B4969" s="152" t="n">
        <v>3.51109185424358</v>
      </c>
      <c r="C4969" s="152" t="n">
        <v>50.3798339373477</v>
      </c>
      <c r="D4969" s="152" t="n">
        <v>3.5655638588164</v>
      </c>
      <c r="E4969" s="152" t="n">
        <v>50.4133751897972</v>
      </c>
    </row>
    <row r="4970" customFormat="false" ht="25.5" hidden="false" customHeight="false" outlineLevel="0" collapsed="false">
      <c r="A4970" s="151" t="s">
        <v>5284</v>
      </c>
      <c r="B4970" s="152" t="n">
        <v>2.02261773296861</v>
      </c>
      <c r="C4970" s="152" t="n">
        <v>50.0567255271046</v>
      </c>
      <c r="D4970" s="152" t="n">
        <v>2.09022404989464</v>
      </c>
      <c r="E4970" s="152" t="n">
        <v>50.0832631303301</v>
      </c>
    </row>
    <row r="4971" customFormat="false" ht="12.75" hidden="false" customHeight="false" outlineLevel="0" collapsed="false">
      <c r="A4971" s="151" t="s">
        <v>5285</v>
      </c>
      <c r="B4971" s="152" t="n">
        <v>0.375925857784109</v>
      </c>
      <c r="C4971" s="152" t="n">
        <v>44.1816776724958</v>
      </c>
      <c r="D4971" s="152" t="n">
        <v>0.435239937370331</v>
      </c>
      <c r="E4971" s="152" t="n">
        <v>44.2323302799577</v>
      </c>
    </row>
    <row r="4972" customFormat="false" ht="25.5" hidden="false" customHeight="false" outlineLevel="0" collapsed="false">
      <c r="A4972" s="151" t="s">
        <v>5286</v>
      </c>
      <c r="B4972" s="152" t="n">
        <v>-1.24156810050165</v>
      </c>
      <c r="C4972" s="152" t="n">
        <v>49.332890661251</v>
      </c>
      <c r="D4972" s="152" t="n">
        <v>-1.16482486208073</v>
      </c>
      <c r="E4972" s="152" t="n">
        <v>49.3802388548169</v>
      </c>
    </row>
    <row r="4973" customFormat="false" ht="25.5" hidden="false" customHeight="false" outlineLevel="0" collapsed="false">
      <c r="A4973" s="151" t="s">
        <v>5287</v>
      </c>
      <c r="B4973" s="152" t="n">
        <v>-0.130890776267268</v>
      </c>
      <c r="C4973" s="152" t="n">
        <v>49.2294356096546</v>
      </c>
      <c r="D4973" s="152" t="n">
        <v>-0.0742559675077082</v>
      </c>
      <c r="E4973" s="152" t="n">
        <v>49.258919496783</v>
      </c>
    </row>
    <row r="4974" customFormat="false" ht="25.5" hidden="false" customHeight="false" outlineLevel="0" collapsed="false">
      <c r="A4974" s="151" t="s">
        <v>5288</v>
      </c>
      <c r="B4974" s="152" t="n">
        <v>-2.04385391907785</v>
      </c>
      <c r="C4974" s="152" t="n">
        <v>47.7839652233136</v>
      </c>
      <c r="D4974" s="152" t="n">
        <v>-1.97026627792409</v>
      </c>
      <c r="E4974" s="152" t="n">
        <v>47.8486319611759</v>
      </c>
    </row>
    <row r="4975" customFormat="false" ht="38.25" hidden="false" customHeight="false" outlineLevel="0" collapsed="false">
      <c r="A4975" s="151" t="s">
        <v>5289</v>
      </c>
      <c r="B4975" s="152" t="n">
        <v>5.89401764045872</v>
      </c>
      <c r="C4975" s="152" t="n">
        <v>43.4913553387156</v>
      </c>
      <c r="D4975" s="152" t="n">
        <v>5.98586900497039</v>
      </c>
      <c r="E4975" s="152" t="n">
        <v>43.5595618159989</v>
      </c>
    </row>
    <row r="4976" customFormat="false" ht="25.5" hidden="false" customHeight="false" outlineLevel="0" collapsed="false">
      <c r="A4976" s="151" t="s">
        <v>5290</v>
      </c>
      <c r="B4976" s="152" t="n">
        <v>7.33385098867159</v>
      </c>
      <c r="C4976" s="152" t="n">
        <v>47.684381136309</v>
      </c>
      <c r="D4976" s="152" t="n">
        <v>7.38384571200831</v>
      </c>
      <c r="E4976" s="152" t="n">
        <v>47.718856893267</v>
      </c>
    </row>
    <row r="4977" customFormat="false" ht="25.5" hidden="false" customHeight="false" outlineLevel="0" collapsed="false">
      <c r="A4977" s="151" t="s">
        <v>5291</v>
      </c>
      <c r="B4977" s="152" t="n">
        <v>1.78439171726543</v>
      </c>
      <c r="C4977" s="152" t="n">
        <v>49.0116583280123</v>
      </c>
      <c r="D4977" s="152" t="n">
        <v>1.83206938304551</v>
      </c>
      <c r="E4977" s="152" t="n">
        <v>49.0438783778693</v>
      </c>
    </row>
    <row r="4978" customFormat="false" ht="38.25" hidden="false" customHeight="false" outlineLevel="0" collapsed="false">
      <c r="A4978" s="151" t="s">
        <v>5292</v>
      </c>
      <c r="B4978" s="152" t="n">
        <v>2.38246164882493</v>
      </c>
      <c r="C4978" s="152" t="n">
        <v>46.7338149895274</v>
      </c>
      <c r="D4978" s="152" t="n">
        <v>2.47261969080887</v>
      </c>
      <c r="E4978" s="152" t="n">
        <v>46.8130935834039</v>
      </c>
    </row>
    <row r="4979" customFormat="false" ht="25.5" hidden="false" customHeight="false" outlineLevel="0" collapsed="false">
      <c r="A4979" s="151" t="s">
        <v>5293</v>
      </c>
      <c r="B4979" s="152" t="n">
        <v>2.14086679738147</v>
      </c>
      <c r="C4979" s="152" t="n">
        <v>43.1111315379435</v>
      </c>
      <c r="D4979" s="152" t="n">
        <v>2.18910480159137</v>
      </c>
      <c r="E4979" s="152" t="n">
        <v>43.1548637399702</v>
      </c>
    </row>
    <row r="4980" customFormat="false" ht="25.5" hidden="false" customHeight="false" outlineLevel="0" collapsed="false">
      <c r="A4980" s="151" t="s">
        <v>5294</v>
      </c>
      <c r="B4980" s="152" t="n">
        <v>-0.628588668406802</v>
      </c>
      <c r="C4980" s="152" t="n">
        <v>44.8677957950717</v>
      </c>
      <c r="D4980" s="152" t="n">
        <v>-0.578195079404152</v>
      </c>
      <c r="E4980" s="152" t="n">
        <v>44.9098563233481</v>
      </c>
    </row>
    <row r="4981" customFormat="false" ht="51" hidden="false" customHeight="false" outlineLevel="0" collapsed="false">
      <c r="A4981" s="151" t="s">
        <v>5295</v>
      </c>
      <c r="B4981" s="152" t="n">
        <v>-0.327290510866743</v>
      </c>
      <c r="C4981" s="152" t="n">
        <v>43.0940283926545</v>
      </c>
      <c r="D4981" s="152" t="n">
        <v>-0.273480528619107</v>
      </c>
      <c r="E4981" s="152" t="n">
        <v>43.1619536376029</v>
      </c>
    </row>
    <row r="4982" customFormat="false" ht="25.5" hidden="false" customHeight="false" outlineLevel="0" collapsed="false">
      <c r="A4982" s="151" t="s">
        <v>5296</v>
      </c>
      <c r="B4982" s="152" t="n">
        <v>3.30040323356422</v>
      </c>
      <c r="C4982" s="152" t="n">
        <v>46.044376756908</v>
      </c>
      <c r="D4982" s="152" t="n">
        <v>3.42642386946059</v>
      </c>
      <c r="E4982" s="152" t="n">
        <v>46.1015368041858</v>
      </c>
    </row>
    <row r="4983" customFormat="false" ht="25.5" hidden="false" customHeight="false" outlineLevel="0" collapsed="false">
      <c r="A4983" s="151" t="s">
        <v>5297</v>
      </c>
      <c r="B4983" s="152" t="n">
        <v>0.421645209973774</v>
      </c>
      <c r="C4983" s="152" t="n">
        <v>44.4315005729757</v>
      </c>
      <c r="D4983" s="152" t="n">
        <v>0.489268629136891</v>
      </c>
      <c r="E4983" s="152" t="n">
        <v>44.4779158116589</v>
      </c>
    </row>
    <row r="4984" customFormat="false" ht="25.5" hidden="false" customHeight="false" outlineLevel="0" collapsed="false">
      <c r="A4984" s="151" t="s">
        <v>5298</v>
      </c>
      <c r="B4984" s="152" t="n">
        <v>0.688808417130057</v>
      </c>
      <c r="C4984" s="152" t="n">
        <v>43.8217750353831</v>
      </c>
      <c r="D4984" s="152" t="n">
        <v>0.750216190379439</v>
      </c>
      <c r="E4984" s="152" t="n">
        <v>43.8654350510365</v>
      </c>
    </row>
    <row r="4985" customFormat="false" ht="38.25" hidden="false" customHeight="false" outlineLevel="0" collapsed="false">
      <c r="A4985" s="151" t="s">
        <v>5299</v>
      </c>
      <c r="B4985" s="152" t="n">
        <v>3.81059552671313</v>
      </c>
      <c r="C4985" s="152" t="n">
        <v>48.9609789352035</v>
      </c>
      <c r="D4985" s="152" t="n">
        <v>3.9095466203851</v>
      </c>
      <c r="E4985" s="152" t="n">
        <v>49.0090800377311</v>
      </c>
    </row>
    <row r="4986" customFormat="false" ht="25.5" hidden="false" customHeight="false" outlineLevel="0" collapsed="false">
      <c r="A4986" s="151" t="s">
        <v>5300</v>
      </c>
      <c r="B4986" s="152" t="n">
        <v>1.39029683203034</v>
      </c>
      <c r="C4986" s="152" t="n">
        <v>43.6970598185902</v>
      </c>
      <c r="D4986" s="152" t="n">
        <v>1.43182223497363</v>
      </c>
      <c r="E4986" s="152" t="n">
        <v>43.7542184633132</v>
      </c>
    </row>
    <row r="4987" customFormat="false" ht="51" hidden="false" customHeight="false" outlineLevel="0" collapsed="false">
      <c r="A4987" s="151" t="s">
        <v>5301</v>
      </c>
      <c r="B4987" s="152" t="n">
        <v>3.22151559693016</v>
      </c>
      <c r="C4987" s="152" t="n">
        <v>50.3413292518944</v>
      </c>
      <c r="D4987" s="152" t="n">
        <v>3.2604990874907</v>
      </c>
      <c r="E4987" s="152" t="n">
        <v>50.3680625110861</v>
      </c>
    </row>
    <row r="4988" customFormat="false" ht="38.25" hidden="false" customHeight="false" outlineLevel="0" collapsed="false">
      <c r="A4988" s="151" t="s">
        <v>5302</v>
      </c>
      <c r="B4988" s="152" t="n">
        <v>3.47818858708801</v>
      </c>
      <c r="C4988" s="152" t="n">
        <v>50.4413442377195</v>
      </c>
      <c r="D4988" s="152" t="n">
        <v>3.53606672089362</v>
      </c>
      <c r="E4988" s="152" t="n">
        <v>50.4866546930916</v>
      </c>
    </row>
    <row r="4989" customFormat="false" ht="12.75" hidden="false" customHeight="false" outlineLevel="0" collapsed="false">
      <c r="A4989" s="151" t="s">
        <v>5303</v>
      </c>
      <c r="B4989" s="152" t="n">
        <v>5.45316662567484</v>
      </c>
      <c r="C4989" s="152" t="n">
        <v>44.4282789680967</v>
      </c>
      <c r="D4989" s="152" t="n">
        <v>5.55075576523626</v>
      </c>
      <c r="E4989" s="152" t="n">
        <v>44.4980409247927</v>
      </c>
    </row>
    <row r="4990" customFormat="false" ht="25.5" hidden="false" customHeight="false" outlineLevel="0" collapsed="false">
      <c r="A4990" s="151" t="s">
        <v>5304</v>
      </c>
      <c r="B4990" s="152" t="n">
        <v>-0.355727409094494</v>
      </c>
      <c r="C4990" s="152" t="n">
        <v>46.1674055821327</v>
      </c>
      <c r="D4990" s="152" t="n">
        <v>-0.268681292376219</v>
      </c>
      <c r="E4990" s="152" t="n">
        <v>46.2370941889573</v>
      </c>
    </row>
    <row r="4991" customFormat="false" ht="25.5" hidden="false" customHeight="false" outlineLevel="0" collapsed="false">
      <c r="A4991" s="151" t="s">
        <v>5305</v>
      </c>
      <c r="B4991" s="152" t="n">
        <v>6.53110663509967</v>
      </c>
      <c r="C4991" s="152" t="n">
        <v>48.9405533109975</v>
      </c>
      <c r="D4991" s="152" t="n">
        <v>6.56932929361317</v>
      </c>
      <c r="E4991" s="152" t="n">
        <v>48.9785946725909</v>
      </c>
    </row>
    <row r="4992" customFormat="false" ht="25.5" hidden="false" customHeight="false" outlineLevel="0" collapsed="false">
      <c r="A4992" s="151" t="s">
        <v>5306</v>
      </c>
      <c r="B4992" s="152" t="n">
        <v>5.81189647294838</v>
      </c>
      <c r="C4992" s="152" t="n">
        <v>48.7006511690833</v>
      </c>
      <c r="D4992" s="152" t="n">
        <v>5.88778859331779</v>
      </c>
      <c r="E4992" s="152" t="n">
        <v>48.7287538097993</v>
      </c>
    </row>
    <row r="4993" customFormat="false" ht="25.5" hidden="false" customHeight="false" outlineLevel="0" collapsed="false">
      <c r="A4993" s="151" t="s">
        <v>5307</v>
      </c>
      <c r="B4993" s="152" t="n">
        <v>0.295392284104641</v>
      </c>
      <c r="C4993" s="152" t="n">
        <v>48.6367012842738</v>
      </c>
      <c r="D4993" s="152" t="n">
        <v>0.352698087967332</v>
      </c>
      <c r="E4993" s="152" t="n">
        <v>48.6794855073484</v>
      </c>
    </row>
    <row r="4994" customFormat="false" ht="25.5" hidden="false" customHeight="false" outlineLevel="0" collapsed="false">
      <c r="A4994" s="151" t="s">
        <v>5308</v>
      </c>
      <c r="B4994" s="152" t="n">
        <v>4.4497830597038</v>
      </c>
      <c r="C4994" s="152" t="n">
        <v>45.744129797636</v>
      </c>
      <c r="D4994" s="152" t="n">
        <v>4.52982547505086</v>
      </c>
      <c r="E4994" s="152" t="n">
        <v>45.7785952654095</v>
      </c>
    </row>
    <row r="4995" customFormat="false" ht="25.5" hidden="false" customHeight="false" outlineLevel="0" collapsed="false">
      <c r="A4995" s="151" t="s">
        <v>5309</v>
      </c>
      <c r="B4995" s="152" t="n">
        <v>-0.260773995448728</v>
      </c>
      <c r="C4995" s="152" t="n">
        <v>47.953403929748</v>
      </c>
      <c r="D4995" s="152" t="n">
        <v>-0.200676607077494</v>
      </c>
      <c r="E4995" s="152" t="n">
        <v>48.0086175750806</v>
      </c>
    </row>
    <row r="4996" customFormat="false" ht="25.5" hidden="false" customHeight="false" outlineLevel="0" collapsed="false">
      <c r="A4996" s="151" t="s">
        <v>5310</v>
      </c>
      <c r="B4996" s="152" t="n">
        <v>7.6670445005044</v>
      </c>
      <c r="C4996" s="152" t="n">
        <v>48.6882680094239</v>
      </c>
      <c r="D4996" s="152" t="n">
        <v>7.76069651473657</v>
      </c>
      <c r="E4996" s="152" t="n">
        <v>48.751395013959</v>
      </c>
    </row>
    <row r="4997" customFormat="false" ht="25.5" hidden="false" customHeight="false" outlineLevel="0" collapsed="false">
      <c r="A4997" s="151" t="s">
        <v>5311</v>
      </c>
      <c r="B4997" s="152" t="n">
        <v>3.12397255719006</v>
      </c>
      <c r="C4997" s="152" t="n">
        <v>49.0985753933007</v>
      </c>
      <c r="D4997" s="152" t="n">
        <v>3.18228230409923</v>
      </c>
      <c r="E4997" s="152" t="n">
        <v>49.1261157459462</v>
      </c>
    </row>
    <row r="4998" customFormat="false" ht="25.5" hidden="false" customHeight="false" outlineLevel="0" collapsed="false">
      <c r="A4998" s="151" t="s">
        <v>5312</v>
      </c>
      <c r="B4998" s="152" t="n">
        <v>4.16127880151228</v>
      </c>
      <c r="C4998" s="152" t="n">
        <v>49.7526269020253</v>
      </c>
      <c r="D4998" s="152" t="n">
        <v>4.21474669899712</v>
      </c>
      <c r="E4998" s="152" t="n">
        <v>49.7852685843464</v>
      </c>
    </row>
    <row r="4999" customFormat="false" ht="25.5" hidden="false" customHeight="false" outlineLevel="0" collapsed="false">
      <c r="A4999" s="151" t="s">
        <v>5313</v>
      </c>
      <c r="B4999" s="152" t="n">
        <v>0.86248141394827</v>
      </c>
      <c r="C4999" s="152" t="n">
        <v>48.2983580864624</v>
      </c>
      <c r="D4999" s="152" t="n">
        <v>0.966557484024142</v>
      </c>
      <c r="E4999" s="152" t="n">
        <v>48.3502423908965</v>
      </c>
    </row>
    <row r="5000" customFormat="false" ht="25.5" hidden="false" customHeight="false" outlineLevel="0" collapsed="false">
      <c r="A5000" s="151" t="s">
        <v>5314</v>
      </c>
      <c r="B5000" s="152" t="n">
        <v>1.86118910225335</v>
      </c>
      <c r="C5000" s="152" t="n">
        <v>50.7021065872356</v>
      </c>
      <c r="D5000" s="152" t="n">
        <v>1.91013407332997</v>
      </c>
      <c r="E5000" s="152" t="n">
        <v>50.7309595233985</v>
      </c>
    </row>
    <row r="5001" customFormat="false" ht="25.5" hidden="false" customHeight="false" outlineLevel="0" collapsed="false">
      <c r="A5001" s="151" t="s">
        <v>5315</v>
      </c>
      <c r="B5001" s="152" t="n">
        <v>3.12873019040243</v>
      </c>
      <c r="C5001" s="152" t="n">
        <v>50.2648094927293</v>
      </c>
      <c r="D5001" s="152" t="n">
        <v>3.15897672196629</v>
      </c>
      <c r="E5001" s="152" t="n">
        <v>50.2830447459888</v>
      </c>
    </row>
    <row r="5002" customFormat="false" ht="25.5" hidden="false" customHeight="false" outlineLevel="0" collapsed="false">
      <c r="A5002" s="151" t="s">
        <v>5316</v>
      </c>
      <c r="B5002" s="152" t="n">
        <v>5.97103921668863</v>
      </c>
      <c r="C5002" s="152" t="n">
        <v>43.8632122612473</v>
      </c>
      <c r="D5002" s="152" t="n">
        <v>6.07947471846253</v>
      </c>
      <c r="E5002" s="152" t="n">
        <v>43.9086948464921</v>
      </c>
    </row>
    <row r="5003" customFormat="false" ht="25.5" hidden="false" customHeight="false" outlineLevel="0" collapsed="false">
      <c r="A5003" s="151" t="s">
        <v>5317</v>
      </c>
      <c r="B5003" s="152" t="n">
        <v>1.61043970141426</v>
      </c>
      <c r="C5003" s="152" t="n">
        <v>44.0102614306284</v>
      </c>
      <c r="D5003" s="152" t="n">
        <v>1.70362760977147</v>
      </c>
      <c r="E5003" s="152" t="n">
        <v>44.0967610318816</v>
      </c>
    </row>
    <row r="5004" customFormat="false" ht="25.5" hidden="false" customHeight="false" outlineLevel="0" collapsed="false">
      <c r="A5004" s="151" t="s">
        <v>5318</v>
      </c>
      <c r="B5004" s="152" t="n">
        <v>2.48180771477107</v>
      </c>
      <c r="C5004" s="152" t="n">
        <v>48.676698926514</v>
      </c>
      <c r="D5004" s="152" t="n">
        <v>2.52947390000023</v>
      </c>
      <c r="E5004" s="152" t="n">
        <v>48.7130881895813</v>
      </c>
    </row>
    <row r="5005" customFormat="false" ht="25.5" hidden="false" customHeight="false" outlineLevel="0" collapsed="false">
      <c r="A5005" s="151" t="s">
        <v>5319</v>
      </c>
      <c r="B5005" s="152" t="n">
        <v>7.29926768482351</v>
      </c>
      <c r="C5005" s="152" t="n">
        <v>47.700597216873</v>
      </c>
      <c r="D5005" s="152" t="n">
        <v>7.35707443182755</v>
      </c>
      <c r="E5005" s="152" t="n">
        <v>47.7323176916374</v>
      </c>
    </row>
    <row r="5006" customFormat="false" ht="25.5" hidden="false" customHeight="false" outlineLevel="0" collapsed="false">
      <c r="A5006" s="151" t="s">
        <v>5320</v>
      </c>
      <c r="B5006" s="152" t="n">
        <v>1.24628986239625</v>
      </c>
      <c r="C5006" s="152" t="n">
        <v>49.9555357414574</v>
      </c>
      <c r="D5006" s="152" t="n">
        <v>1.28412914294483</v>
      </c>
      <c r="E5006" s="152" t="n">
        <v>49.9789345510724</v>
      </c>
    </row>
    <row r="5007" customFormat="false" ht="38.25" hidden="false" customHeight="false" outlineLevel="0" collapsed="false">
      <c r="A5007" s="151" t="s">
        <v>5321</v>
      </c>
      <c r="B5007" s="152" t="n">
        <v>2.43535787448009</v>
      </c>
      <c r="C5007" s="152" t="n">
        <v>49.5392297399264</v>
      </c>
      <c r="D5007" s="152" t="n">
        <v>2.48326285899014</v>
      </c>
      <c r="E5007" s="152" t="n">
        <v>49.5726740407407</v>
      </c>
    </row>
    <row r="5008" customFormat="false" ht="25.5" hidden="false" customHeight="false" outlineLevel="0" collapsed="false">
      <c r="A5008" s="151" t="s">
        <v>5322</v>
      </c>
      <c r="B5008" s="152" t="n">
        <v>2.90235535885715</v>
      </c>
      <c r="C5008" s="152" t="n">
        <v>43.7314907108072</v>
      </c>
      <c r="D5008" s="152" t="n">
        <v>3.00019222463699</v>
      </c>
      <c r="E5008" s="152" t="n">
        <v>43.7978623663405</v>
      </c>
    </row>
    <row r="5009" customFormat="false" ht="25.5" hidden="false" customHeight="false" outlineLevel="0" collapsed="false">
      <c r="A5009" s="151" t="s">
        <v>5323</v>
      </c>
      <c r="B5009" s="152" t="n">
        <v>5.78755637392198</v>
      </c>
      <c r="C5009" s="152" t="n">
        <v>47.2896725059727</v>
      </c>
      <c r="D5009" s="152" t="n">
        <v>5.83467671173986</v>
      </c>
      <c r="E5009" s="152" t="n">
        <v>47.3251722578435</v>
      </c>
    </row>
    <row r="5010" customFormat="false" ht="25.5" hidden="false" customHeight="false" outlineLevel="0" collapsed="false">
      <c r="A5010" s="151" t="s">
        <v>5324</v>
      </c>
      <c r="B5010" s="152" t="n">
        <v>4.49084389719631</v>
      </c>
      <c r="C5010" s="152" t="n">
        <v>45.7307491920562</v>
      </c>
      <c r="D5010" s="152" t="n">
        <v>4.54884094300777</v>
      </c>
      <c r="E5010" s="152" t="n">
        <v>45.7588715040683</v>
      </c>
    </row>
    <row r="5011" customFormat="false" ht="25.5" hidden="false" customHeight="false" outlineLevel="0" collapsed="false">
      <c r="A5011" s="151" t="s">
        <v>5325</v>
      </c>
      <c r="B5011" s="152" t="n">
        <v>4.68808230352057</v>
      </c>
      <c r="C5011" s="152" t="n">
        <v>48.7307060546391</v>
      </c>
      <c r="D5011" s="152" t="n">
        <v>4.7254557266081</v>
      </c>
      <c r="E5011" s="152" t="n">
        <v>48.752406012445</v>
      </c>
    </row>
    <row r="5012" customFormat="false" ht="25.5" hidden="false" customHeight="false" outlineLevel="0" collapsed="false">
      <c r="A5012" s="151" t="s">
        <v>5326</v>
      </c>
      <c r="B5012" s="152" t="n">
        <v>-2.14745595392724</v>
      </c>
      <c r="C5012" s="152" t="n">
        <v>48.3680998672589</v>
      </c>
      <c r="D5012" s="152" t="n">
        <v>-2.08645781996334</v>
      </c>
      <c r="E5012" s="152" t="n">
        <v>48.4155017872571</v>
      </c>
    </row>
    <row r="5013" customFormat="false" ht="25.5" hidden="false" customHeight="false" outlineLevel="0" collapsed="false">
      <c r="A5013" s="151" t="s">
        <v>5327</v>
      </c>
      <c r="B5013" s="152" t="n">
        <v>1.48449882648831</v>
      </c>
      <c r="C5013" s="152" t="n">
        <v>50.1173499290226</v>
      </c>
      <c r="D5013" s="152" t="n">
        <v>1.54104283913</v>
      </c>
      <c r="E5013" s="152" t="n">
        <v>50.1542820012058</v>
      </c>
    </row>
    <row r="5014" customFormat="false" ht="25.5" hidden="false" customHeight="false" outlineLevel="0" collapsed="false">
      <c r="A5014" s="151" t="s">
        <v>5328</v>
      </c>
      <c r="B5014" s="152" t="n">
        <v>5.89365451158208</v>
      </c>
      <c r="C5014" s="152" t="n">
        <v>49.1039447392932</v>
      </c>
      <c r="D5014" s="152" t="n">
        <v>5.96213939518934</v>
      </c>
      <c r="E5014" s="152" t="n">
        <v>49.1390107990565</v>
      </c>
    </row>
    <row r="5015" customFormat="false" ht="12.75" hidden="false" customHeight="false" outlineLevel="0" collapsed="false">
      <c r="A5015" s="151" t="s">
        <v>5329</v>
      </c>
      <c r="B5015" s="152" t="n">
        <v>0.130868768832714</v>
      </c>
      <c r="C5015" s="152" t="n">
        <v>46.2173675894877</v>
      </c>
      <c r="D5015" s="152" t="n">
        <v>0.250608824732829</v>
      </c>
      <c r="E5015" s="152" t="n">
        <v>46.2800740128468</v>
      </c>
    </row>
    <row r="5016" customFormat="false" ht="25.5" hidden="false" customHeight="false" outlineLevel="0" collapsed="false">
      <c r="A5016" s="151" t="s">
        <v>5330</v>
      </c>
      <c r="B5016" s="152" t="n">
        <v>6.65904014396661</v>
      </c>
      <c r="C5016" s="152" t="n">
        <v>48.1932186162961</v>
      </c>
      <c r="D5016" s="152" t="n">
        <v>6.77037404236447</v>
      </c>
      <c r="E5016" s="152" t="n">
        <v>48.2388174837344</v>
      </c>
    </row>
    <row r="5017" customFormat="false" ht="51" hidden="false" customHeight="false" outlineLevel="0" collapsed="false">
      <c r="A5017" s="151" t="s">
        <v>5331</v>
      </c>
      <c r="B5017" s="152" t="n">
        <v>3.64415058809756</v>
      </c>
      <c r="C5017" s="152" t="n">
        <v>49.4818734416224</v>
      </c>
      <c r="D5017" s="152" t="n">
        <v>3.69525807248037</v>
      </c>
      <c r="E5017" s="152" t="n">
        <v>49.5544341267083</v>
      </c>
    </row>
    <row r="5018" customFormat="false" ht="38.25" hidden="false" customHeight="false" outlineLevel="0" collapsed="false">
      <c r="A5018" s="151" t="s">
        <v>5332</v>
      </c>
      <c r="B5018" s="152" t="n">
        <v>2.14752792884576</v>
      </c>
      <c r="C5018" s="152" t="n">
        <v>48.5771258889765</v>
      </c>
      <c r="D5018" s="152" t="n">
        <v>2.21327027667388</v>
      </c>
      <c r="E5018" s="152" t="n">
        <v>48.6289279407919</v>
      </c>
    </row>
    <row r="5019" customFormat="false" ht="38.25" hidden="false" customHeight="false" outlineLevel="0" collapsed="false">
      <c r="A5019" s="151" t="s">
        <v>5333</v>
      </c>
      <c r="B5019" s="152" t="n">
        <v>3.41924988180118</v>
      </c>
      <c r="C5019" s="152" t="n">
        <v>49.1826896499452</v>
      </c>
      <c r="D5019" s="152" t="n">
        <v>3.47034750530772</v>
      </c>
      <c r="E5019" s="152" t="n">
        <v>49.2161300456912</v>
      </c>
    </row>
    <row r="5020" customFormat="false" ht="38.25" hidden="false" customHeight="false" outlineLevel="0" collapsed="false">
      <c r="A5020" s="151" t="s">
        <v>5334</v>
      </c>
      <c r="B5020" s="152" t="n">
        <v>2.30956175751946</v>
      </c>
      <c r="C5020" s="152" t="n">
        <v>49.1418883888475</v>
      </c>
      <c r="D5020" s="152" t="n">
        <v>2.3580344186471</v>
      </c>
      <c r="E5020" s="152" t="n">
        <v>49.1864919367607</v>
      </c>
    </row>
    <row r="5021" customFormat="false" ht="12.75" hidden="false" customHeight="false" outlineLevel="0" collapsed="false">
      <c r="A5021" s="151" t="s">
        <v>5335</v>
      </c>
      <c r="B5021" s="152" t="n">
        <v>3.54625972618547</v>
      </c>
      <c r="C5021" s="152" t="n">
        <v>49.2426327237134</v>
      </c>
      <c r="D5021" s="152" t="n">
        <v>3.58747302615283</v>
      </c>
      <c r="E5021" s="152" t="n">
        <v>49.2765264464428</v>
      </c>
    </row>
    <row r="5022" customFormat="false" ht="12.75" hidden="false" customHeight="false" outlineLevel="0" collapsed="false">
      <c r="A5022" s="151" t="s">
        <v>5336</v>
      </c>
      <c r="B5022" s="152" t="n">
        <v>-1.78303135932383</v>
      </c>
      <c r="C5022" s="152" t="n">
        <v>47.9784084915239</v>
      </c>
      <c r="D5022" s="152" t="n">
        <v>-1.71219662703115</v>
      </c>
      <c r="E5022" s="152" t="n">
        <v>48.0698017883192</v>
      </c>
    </row>
    <row r="5023" customFormat="false" ht="12.75" hidden="false" customHeight="false" outlineLevel="0" collapsed="false">
      <c r="A5023" s="151" t="s">
        <v>5337</v>
      </c>
      <c r="B5023" s="152" t="n">
        <v>3.66532451147204</v>
      </c>
      <c r="C5023" s="152" t="n">
        <v>50.3053179086061</v>
      </c>
      <c r="D5023" s="152" t="n">
        <v>3.70865130651508</v>
      </c>
      <c r="E5023" s="152" t="n">
        <v>50.3272879291999</v>
      </c>
    </row>
    <row r="5024" customFormat="false" ht="12.75" hidden="false" customHeight="false" outlineLevel="0" collapsed="false">
      <c r="A5024" s="151" t="s">
        <v>5338</v>
      </c>
      <c r="B5024" s="152" t="n">
        <v>2.35561433399189</v>
      </c>
      <c r="C5024" s="152" t="n">
        <v>50.3942397289857</v>
      </c>
      <c r="D5024" s="152" t="n">
        <v>2.41535997851382</v>
      </c>
      <c r="E5024" s="152" t="n">
        <v>50.4254497268529</v>
      </c>
    </row>
    <row r="5025" customFormat="false" ht="25.5" hidden="false" customHeight="false" outlineLevel="0" collapsed="false">
      <c r="A5025" s="151" t="s">
        <v>5339</v>
      </c>
      <c r="B5025" s="152" t="n">
        <v>2.50417058774058</v>
      </c>
      <c r="C5025" s="152" t="n">
        <v>48.8274276288418</v>
      </c>
      <c r="D5025" s="152" t="n">
        <v>2.54077321586293</v>
      </c>
      <c r="E5025" s="152" t="n">
        <v>48.8513406025297</v>
      </c>
    </row>
    <row r="5026" customFormat="false" ht="12.75" hidden="false" customHeight="false" outlineLevel="0" collapsed="false">
      <c r="A5026" s="151" t="s">
        <v>5340</v>
      </c>
      <c r="B5026" s="152" t="n">
        <v>1.44076300565095</v>
      </c>
      <c r="C5026" s="152" t="n">
        <v>48.776818765573</v>
      </c>
      <c r="D5026" s="152" t="n">
        <v>1.53667107157758</v>
      </c>
      <c r="E5026" s="152" t="n">
        <v>48.8315216862279</v>
      </c>
    </row>
    <row r="5027" customFormat="false" ht="12.75" hidden="false" customHeight="false" outlineLevel="0" collapsed="false">
      <c r="A5027" s="151" t="s">
        <v>5341</v>
      </c>
      <c r="B5027" s="152" t="n">
        <v>-1.01158164677984</v>
      </c>
      <c r="C5027" s="152" t="n">
        <v>48.4888077043363</v>
      </c>
      <c r="D5027" s="152" t="n">
        <v>-0.931914566610178</v>
      </c>
      <c r="E5027" s="152" t="n">
        <v>48.5507556604848</v>
      </c>
    </row>
    <row r="5028" customFormat="false" ht="25.5" hidden="false" customHeight="false" outlineLevel="0" collapsed="false">
      <c r="A5028" s="151" t="s">
        <v>5342</v>
      </c>
      <c r="B5028" s="152" t="n">
        <v>-0.440409925667255</v>
      </c>
      <c r="C5028" s="152" t="n">
        <v>43.6935184898155</v>
      </c>
      <c r="D5028" s="152" t="n">
        <v>-0.405760026118558</v>
      </c>
      <c r="E5028" s="152" t="n">
        <v>43.7361881979161</v>
      </c>
    </row>
    <row r="5029" customFormat="false" ht="25.5" hidden="false" customHeight="false" outlineLevel="0" collapsed="false">
      <c r="A5029" s="151" t="s">
        <v>5343</v>
      </c>
      <c r="B5029" s="152" t="n">
        <v>0.566039170472726</v>
      </c>
      <c r="C5029" s="152" t="n">
        <v>48.5638972574801</v>
      </c>
      <c r="D5029" s="152" t="n">
        <v>0.646042640469427</v>
      </c>
      <c r="E5029" s="152" t="n">
        <v>48.6208584537907</v>
      </c>
    </row>
    <row r="5030" customFormat="false" ht="12.75" hidden="false" customHeight="false" outlineLevel="0" collapsed="false">
      <c r="A5030" s="151" t="s">
        <v>5344</v>
      </c>
      <c r="B5030" s="152" t="n">
        <v>-3.22488133366593</v>
      </c>
      <c r="C5030" s="152" t="n">
        <v>47.9050543522576</v>
      </c>
      <c r="D5030" s="152" t="n">
        <v>-3.12452232368254</v>
      </c>
      <c r="E5030" s="152" t="n">
        <v>48.0364924523495</v>
      </c>
    </row>
    <row r="5031" customFormat="false" ht="12.75" hidden="false" customHeight="false" outlineLevel="0" collapsed="false">
      <c r="A5031" s="151" t="s">
        <v>5345</v>
      </c>
      <c r="B5031" s="152" t="n">
        <v>2.10149682669052</v>
      </c>
      <c r="C5031" s="152" t="n">
        <v>48.7534758897132</v>
      </c>
      <c r="D5031" s="152" t="n">
        <v>2.14861706484702</v>
      </c>
      <c r="E5031" s="152" t="n">
        <v>48.7926850173074</v>
      </c>
    </row>
    <row r="5032" customFormat="false" ht="12.75" hidden="false" customHeight="false" outlineLevel="0" collapsed="false">
      <c r="A5032" s="151" t="s">
        <v>5346</v>
      </c>
      <c r="B5032" s="152" t="n">
        <v>6.77673803411307</v>
      </c>
      <c r="C5032" s="152" t="n">
        <v>47.6051449195564</v>
      </c>
      <c r="D5032" s="152" t="n">
        <v>6.79987777465918</v>
      </c>
      <c r="E5032" s="152" t="n">
        <v>47.6268691831742</v>
      </c>
    </row>
    <row r="5033" customFormat="false" ht="25.5" hidden="false" customHeight="false" outlineLevel="0" collapsed="false">
      <c r="A5033" s="151" t="s">
        <v>5347</v>
      </c>
      <c r="B5033" s="152" t="n">
        <v>2.27973278924235</v>
      </c>
      <c r="C5033" s="152" t="n">
        <v>49.5107472050306</v>
      </c>
      <c r="D5033" s="152" t="n">
        <v>2.3464465597316</v>
      </c>
      <c r="E5033" s="152" t="n">
        <v>49.5362971703992</v>
      </c>
    </row>
    <row r="5034" customFormat="false" ht="25.5" hidden="false" customHeight="false" outlineLevel="0" collapsed="false">
      <c r="A5034" s="151" t="s">
        <v>5348</v>
      </c>
      <c r="B5034" s="152" t="n">
        <v>-0.654558074760562</v>
      </c>
      <c r="C5034" s="152" t="n">
        <v>49.1731540990553</v>
      </c>
      <c r="D5034" s="152" t="n">
        <v>-0.623019085135463</v>
      </c>
      <c r="E5034" s="152" t="n">
        <v>49.2037345319594</v>
      </c>
    </row>
    <row r="5035" customFormat="false" ht="25.5" hidden="false" customHeight="false" outlineLevel="0" collapsed="false">
      <c r="A5035" s="151" t="s">
        <v>5349</v>
      </c>
      <c r="B5035" s="152" t="n">
        <v>3.83187727426393</v>
      </c>
      <c r="C5035" s="152" t="n">
        <v>48.234375933968</v>
      </c>
      <c r="D5035" s="152" t="n">
        <v>3.91296990251795</v>
      </c>
      <c r="E5035" s="152" t="n">
        <v>48.2837866165016</v>
      </c>
    </row>
    <row r="5036" customFormat="false" ht="38.25" hidden="false" customHeight="false" outlineLevel="0" collapsed="false">
      <c r="A5036" s="151" t="s">
        <v>5350</v>
      </c>
      <c r="B5036" s="152" t="n">
        <v>5.8130878893497</v>
      </c>
      <c r="C5036" s="152" t="n">
        <v>47.3770114022954</v>
      </c>
      <c r="D5036" s="152" t="n">
        <v>5.90882756293408</v>
      </c>
      <c r="E5036" s="152" t="n">
        <v>47.4299661199391</v>
      </c>
    </row>
    <row r="5037" customFormat="false" ht="51" hidden="false" customHeight="false" outlineLevel="0" collapsed="false">
      <c r="A5037" s="151" t="s">
        <v>5351</v>
      </c>
      <c r="B5037" s="152" t="n">
        <v>5.96885915061145</v>
      </c>
      <c r="C5037" s="152" t="n">
        <v>47.6186731610212</v>
      </c>
      <c r="D5037" s="152" t="n">
        <v>6.00158253977348</v>
      </c>
      <c r="E5037" s="152" t="n">
        <v>47.6374543497579</v>
      </c>
    </row>
    <row r="5038" customFormat="false" ht="25.5" hidden="false" customHeight="false" outlineLevel="0" collapsed="false">
      <c r="A5038" s="151" t="s">
        <v>5352</v>
      </c>
      <c r="B5038" s="152" t="n">
        <v>1.65448166462652</v>
      </c>
      <c r="C5038" s="152" t="n">
        <v>48.9695843904106</v>
      </c>
      <c r="D5038" s="152" t="n">
        <v>1.70244798955409</v>
      </c>
      <c r="E5038" s="152" t="n">
        <v>48.9963776570498</v>
      </c>
    </row>
    <row r="5039" customFormat="false" ht="25.5" hidden="false" customHeight="false" outlineLevel="0" collapsed="false">
      <c r="A5039" s="151" t="s">
        <v>5353</v>
      </c>
      <c r="B5039" s="152" t="n">
        <v>4.08333795615541</v>
      </c>
      <c r="C5039" s="152" t="n">
        <v>48.2206134838832</v>
      </c>
      <c r="D5039" s="152" t="n">
        <v>4.14235410358876</v>
      </c>
      <c r="E5039" s="152" t="n">
        <v>48.251947535806</v>
      </c>
    </row>
    <row r="5040" customFormat="false" ht="12.75" hidden="false" customHeight="false" outlineLevel="0" collapsed="false">
      <c r="A5040" s="151" t="s">
        <v>5354</v>
      </c>
      <c r="B5040" s="152" t="n">
        <v>6.26607634784558</v>
      </c>
      <c r="C5040" s="152" t="n">
        <v>48.966759644585</v>
      </c>
      <c r="D5040" s="152" t="n">
        <v>6.30816956663914</v>
      </c>
      <c r="E5040" s="152" t="n">
        <v>48.992043905711</v>
      </c>
    </row>
    <row r="5041" customFormat="false" ht="12.75" hidden="false" customHeight="false" outlineLevel="0" collapsed="false">
      <c r="A5041" s="151" t="s">
        <v>5355</v>
      </c>
      <c r="B5041" s="152" t="n">
        <v>1.32984912251391</v>
      </c>
      <c r="C5041" s="152" t="n">
        <v>49.5783269547738</v>
      </c>
      <c r="D5041" s="152" t="n">
        <v>1.37251101220442</v>
      </c>
      <c r="E5041" s="152" t="n">
        <v>49.6043908004568</v>
      </c>
    </row>
    <row r="5042" customFormat="false" ht="25.5" hidden="false" customHeight="false" outlineLevel="0" collapsed="false">
      <c r="A5042" s="151" t="s">
        <v>5356</v>
      </c>
      <c r="B5042" s="152" t="n">
        <v>4.06580961157607</v>
      </c>
      <c r="C5042" s="152" t="n">
        <v>49.8250951941744</v>
      </c>
      <c r="D5042" s="152" t="n">
        <v>4.12146299181598</v>
      </c>
      <c r="E5042" s="152" t="n">
        <v>49.9017697687042</v>
      </c>
    </row>
    <row r="5043" customFormat="false" ht="25.5" hidden="false" customHeight="false" outlineLevel="0" collapsed="false">
      <c r="A5043" s="151" t="s">
        <v>5357</v>
      </c>
      <c r="B5043" s="152" t="n">
        <v>2.65331141959894</v>
      </c>
      <c r="C5043" s="152" t="n">
        <v>50.1234702372329</v>
      </c>
      <c r="D5043" s="152" t="n">
        <v>2.74708420535121</v>
      </c>
      <c r="E5043" s="152" t="n">
        <v>50.1760141111167</v>
      </c>
    </row>
    <row r="5044" customFormat="false" ht="25.5" hidden="false" customHeight="false" outlineLevel="0" collapsed="false">
      <c r="A5044" s="151" t="s">
        <v>5358</v>
      </c>
      <c r="B5044" s="152" t="n">
        <v>3.35504191944686</v>
      </c>
      <c r="C5044" s="152" t="n">
        <v>49.3685378194099</v>
      </c>
      <c r="D5044" s="152" t="n">
        <v>3.42871892250425</v>
      </c>
      <c r="E5044" s="152" t="n">
        <v>49.4115997571415</v>
      </c>
    </row>
    <row r="5045" customFormat="false" ht="25.5" hidden="false" customHeight="false" outlineLevel="0" collapsed="false">
      <c r="A5045" s="151" t="s">
        <v>5359</v>
      </c>
      <c r="B5045" s="152" t="n">
        <v>1.90249210843628</v>
      </c>
      <c r="C5045" s="152" t="n">
        <v>48.0448366049997</v>
      </c>
      <c r="D5045" s="152" t="n">
        <v>1.9397174369395</v>
      </c>
      <c r="E5045" s="152" t="n">
        <v>48.0788695884282</v>
      </c>
    </row>
    <row r="5046" customFormat="false" ht="25.5" hidden="false" customHeight="false" outlineLevel="0" collapsed="false">
      <c r="A5046" s="151" t="s">
        <v>5360</v>
      </c>
      <c r="B5046" s="152" t="n">
        <v>3.44844396676078</v>
      </c>
      <c r="C5046" s="152" t="n">
        <v>49.5688671427275</v>
      </c>
      <c r="D5046" s="152" t="n">
        <v>3.53772956372514</v>
      </c>
      <c r="E5046" s="152" t="n">
        <v>49.5904421038681</v>
      </c>
    </row>
    <row r="5047" customFormat="false" ht="38.25" hidden="false" customHeight="false" outlineLevel="0" collapsed="false">
      <c r="A5047" s="151" t="s">
        <v>5361</v>
      </c>
      <c r="B5047" s="152" t="n">
        <v>3.86204291291545</v>
      </c>
      <c r="C5047" s="152" t="n">
        <v>49.626031942787</v>
      </c>
      <c r="D5047" s="152" t="n">
        <v>3.9465175651927</v>
      </c>
      <c r="E5047" s="152" t="n">
        <v>49.6729500099004</v>
      </c>
    </row>
    <row r="5048" customFormat="false" ht="51" hidden="false" customHeight="false" outlineLevel="0" collapsed="false">
      <c r="A5048" s="151" t="s">
        <v>5362</v>
      </c>
      <c r="B5048" s="152" t="n">
        <v>1.71223771922054</v>
      </c>
      <c r="C5048" s="152" t="n">
        <v>47.9168148572285</v>
      </c>
      <c r="D5048" s="152" t="n">
        <v>1.78810719095336</v>
      </c>
      <c r="E5048" s="152" t="n">
        <v>47.9668829858111</v>
      </c>
    </row>
    <row r="5049" customFormat="false" ht="25.5" hidden="false" customHeight="false" outlineLevel="0" collapsed="false">
      <c r="A5049" s="151" t="s">
        <v>5363</v>
      </c>
      <c r="B5049" s="152" t="n">
        <v>2.43207351258327</v>
      </c>
      <c r="C5049" s="152" t="n">
        <v>46.1860094810914</v>
      </c>
      <c r="D5049" s="152" t="n">
        <v>2.51635743621165</v>
      </c>
      <c r="E5049" s="152" t="n">
        <v>46.2512260579313</v>
      </c>
    </row>
    <row r="5050" customFormat="false" ht="25.5" hidden="false" customHeight="false" outlineLevel="0" collapsed="false">
      <c r="A5050" s="151" t="s">
        <v>5364</v>
      </c>
      <c r="B5050" s="152" t="n">
        <v>6.29997997121931</v>
      </c>
      <c r="C5050" s="152" t="n">
        <v>49.3108319614665</v>
      </c>
      <c r="D5050" s="152" t="n">
        <v>6.34941715441684</v>
      </c>
      <c r="E5050" s="152" t="n">
        <v>49.3423925755993</v>
      </c>
    </row>
    <row r="5051" customFormat="false" ht="25.5" hidden="false" customHeight="false" outlineLevel="0" collapsed="false">
      <c r="A5051" s="151" t="s">
        <v>5365</v>
      </c>
      <c r="B5051" s="152" t="n">
        <v>6.31549531745861</v>
      </c>
      <c r="C5051" s="152" t="n">
        <v>49.3365397224024</v>
      </c>
      <c r="D5051" s="152" t="n">
        <v>6.37288460904169</v>
      </c>
      <c r="E5051" s="152" t="n">
        <v>49.3572048436849</v>
      </c>
    </row>
    <row r="5052" customFormat="false" ht="12.75" hidden="false" customHeight="false" outlineLevel="0" collapsed="false">
      <c r="A5052" s="151" t="s">
        <v>5366</v>
      </c>
      <c r="B5052" s="152" t="n">
        <v>-0.450403696670618</v>
      </c>
      <c r="C5052" s="152" t="n">
        <v>44.5146058862171</v>
      </c>
      <c r="D5052" s="152" t="n">
        <v>-0.361201761741508</v>
      </c>
      <c r="E5052" s="152" t="n">
        <v>44.5581460889869</v>
      </c>
    </row>
    <row r="5053" customFormat="false" ht="12.75" hidden="false" customHeight="false" outlineLevel="0" collapsed="false">
      <c r="A5053" s="151" t="s">
        <v>5367</v>
      </c>
      <c r="B5053" s="152" t="n">
        <v>2.77685319901892</v>
      </c>
      <c r="C5053" s="152" t="n">
        <v>47.2898904546929</v>
      </c>
      <c r="D5053" s="152" t="n">
        <v>2.81097919169988</v>
      </c>
      <c r="E5053" s="152" t="n">
        <v>47.3290212838341</v>
      </c>
    </row>
    <row r="5054" customFormat="false" ht="12.75" hidden="false" customHeight="false" outlineLevel="0" collapsed="false">
      <c r="A5054" s="151" t="s">
        <v>5368</v>
      </c>
      <c r="B5054" s="152" t="n">
        <v>1.4294400148188</v>
      </c>
      <c r="C5054" s="152" t="n">
        <v>48.9212966681849</v>
      </c>
      <c r="D5054" s="152" t="n">
        <v>1.46270728038717</v>
      </c>
      <c r="E5054" s="152" t="n">
        <v>48.9468626531619</v>
      </c>
    </row>
    <row r="5055" customFormat="false" ht="38.25" hidden="false" customHeight="false" outlineLevel="0" collapsed="false">
      <c r="A5055" s="151" t="s">
        <v>5369</v>
      </c>
      <c r="B5055" s="152" t="n">
        <v>0.518710535986087</v>
      </c>
      <c r="C5055" s="152" t="n">
        <v>47.5982449981542</v>
      </c>
      <c r="D5055" s="152" t="n">
        <v>0.58660388231411</v>
      </c>
      <c r="E5055" s="152" t="n">
        <v>47.6611393081478</v>
      </c>
    </row>
    <row r="5056" customFormat="false" ht="25.5" hidden="false" customHeight="false" outlineLevel="0" collapsed="false">
      <c r="A5056" s="151" t="s">
        <v>5370</v>
      </c>
      <c r="B5056" s="152" t="n">
        <v>5.12128168745153</v>
      </c>
      <c r="C5056" s="152" t="n">
        <v>46.1907212797992</v>
      </c>
      <c r="D5056" s="152" t="n">
        <v>5.1726509754436</v>
      </c>
      <c r="E5056" s="152" t="n">
        <v>46.2325689409126</v>
      </c>
    </row>
    <row r="5057" customFormat="false" ht="25.5" hidden="false" customHeight="false" outlineLevel="0" collapsed="false">
      <c r="A5057" s="151" t="s">
        <v>5371</v>
      </c>
      <c r="B5057" s="152" t="n">
        <v>7.11693133240317</v>
      </c>
      <c r="C5057" s="152" t="n">
        <v>47.6503858015127</v>
      </c>
      <c r="D5057" s="152" t="n">
        <v>7.16605051207362</v>
      </c>
      <c r="E5057" s="152" t="n">
        <v>47.6743066114833</v>
      </c>
    </row>
    <row r="5058" customFormat="false" ht="25.5" hidden="false" customHeight="false" outlineLevel="0" collapsed="false">
      <c r="A5058" s="151" t="s">
        <v>5372</v>
      </c>
      <c r="B5058" s="152" t="n">
        <v>5.80427252381548</v>
      </c>
      <c r="C5058" s="152" t="n">
        <v>47.0128667819856</v>
      </c>
      <c r="D5058" s="152" t="n">
        <v>5.84434006757049</v>
      </c>
      <c r="E5058" s="152" t="n">
        <v>47.0518581662302</v>
      </c>
    </row>
    <row r="5059" customFormat="false" ht="25.5" hidden="false" customHeight="false" outlineLevel="0" collapsed="false">
      <c r="A5059" s="151" t="s">
        <v>5373</v>
      </c>
      <c r="B5059" s="152" t="n">
        <v>4.51138026170618</v>
      </c>
      <c r="C5059" s="152" t="n">
        <v>46.4099688092188</v>
      </c>
      <c r="D5059" s="152" t="n">
        <v>4.56760565969976</v>
      </c>
      <c r="E5059" s="152" t="n">
        <v>46.4546911917483</v>
      </c>
    </row>
    <row r="5060" customFormat="false" ht="25.5" hidden="false" customHeight="false" outlineLevel="0" collapsed="false">
      <c r="A5060" s="151" t="s">
        <v>5374</v>
      </c>
      <c r="B5060" s="152" t="n">
        <v>5.9991098845069</v>
      </c>
      <c r="C5060" s="152" t="n">
        <v>47.7995542948165</v>
      </c>
      <c r="D5060" s="152" t="n">
        <v>6.04643372056198</v>
      </c>
      <c r="E5060" s="152" t="n">
        <v>47.8265084558105</v>
      </c>
    </row>
    <row r="5061" customFormat="false" ht="25.5" hidden="false" customHeight="false" outlineLevel="0" collapsed="false">
      <c r="A5061" s="151" t="s">
        <v>5375</v>
      </c>
      <c r="B5061" s="152" t="n">
        <v>4.24676340447373</v>
      </c>
      <c r="C5061" s="152" t="n">
        <v>47.6366869102091</v>
      </c>
      <c r="D5061" s="152" t="n">
        <v>4.29921850372012</v>
      </c>
      <c r="E5061" s="152" t="n">
        <v>47.6801686454963</v>
      </c>
    </row>
    <row r="5062" customFormat="false" ht="25.5" hidden="false" customHeight="false" outlineLevel="0" collapsed="false">
      <c r="A5062" s="151" t="s">
        <v>5376</v>
      </c>
      <c r="B5062" s="152" t="n">
        <v>2.29811749200811</v>
      </c>
      <c r="C5062" s="152" t="n">
        <v>42.8463576064709</v>
      </c>
      <c r="D5062" s="152" t="n">
        <v>2.41273268479215</v>
      </c>
      <c r="E5062" s="152" t="n">
        <v>42.9005720135662</v>
      </c>
    </row>
    <row r="5063" customFormat="false" ht="25.5" hidden="false" customHeight="false" outlineLevel="0" collapsed="false">
      <c r="A5063" s="151" t="s">
        <v>5377</v>
      </c>
      <c r="B5063" s="152" t="n">
        <v>0.298436451352485</v>
      </c>
      <c r="C5063" s="152" t="n">
        <v>43.2375775298331</v>
      </c>
      <c r="D5063" s="152" t="n">
        <v>0.326688161036235</v>
      </c>
      <c r="E5063" s="152" t="n">
        <v>43.2702161547707</v>
      </c>
    </row>
    <row r="5064" customFormat="false" ht="25.5" hidden="false" customHeight="false" outlineLevel="0" collapsed="false">
      <c r="A5064" s="151" t="s">
        <v>5378</v>
      </c>
      <c r="B5064" s="152" t="n">
        <v>1.89023719165523</v>
      </c>
      <c r="C5064" s="152" t="n">
        <v>45.5514695574985</v>
      </c>
      <c r="D5064" s="152" t="n">
        <v>1.98155467181526</v>
      </c>
      <c r="E5064" s="152" t="n">
        <v>45.6283119762537</v>
      </c>
    </row>
    <row r="5065" customFormat="false" ht="25.5" hidden="false" customHeight="false" outlineLevel="0" collapsed="false">
      <c r="A5065" s="151" t="s">
        <v>5379</v>
      </c>
      <c r="B5065" s="152" t="n">
        <v>-0.791763735770065</v>
      </c>
      <c r="C5065" s="152" t="n">
        <v>43.3470761794915</v>
      </c>
      <c r="D5065" s="152" t="n">
        <v>-0.716703358187996</v>
      </c>
      <c r="E5065" s="152" t="n">
        <v>43.3925956880789</v>
      </c>
    </row>
    <row r="5066" customFormat="false" ht="25.5" hidden="false" customHeight="false" outlineLevel="0" collapsed="false">
      <c r="A5066" s="151" t="s">
        <v>5380</v>
      </c>
      <c r="B5066" s="152" t="n">
        <v>3.13152977780553</v>
      </c>
      <c r="C5066" s="152" t="n">
        <v>50.271845508993</v>
      </c>
      <c r="D5066" s="152" t="n">
        <v>3.17777353859909</v>
      </c>
      <c r="E5066" s="152" t="n">
        <v>50.3074539285335</v>
      </c>
    </row>
    <row r="5067" customFormat="false" ht="25.5" hidden="false" customHeight="false" outlineLevel="0" collapsed="false">
      <c r="A5067" s="151" t="s">
        <v>5381</v>
      </c>
      <c r="B5067" s="152" t="n">
        <v>5.05716474282344</v>
      </c>
      <c r="C5067" s="152" t="n">
        <v>47.928496884265</v>
      </c>
      <c r="D5067" s="152" t="n">
        <v>5.12542218876897</v>
      </c>
      <c r="E5067" s="152" t="n">
        <v>48.0002714279483</v>
      </c>
    </row>
    <row r="5068" customFormat="false" ht="12.75" hidden="false" customHeight="false" outlineLevel="0" collapsed="false">
      <c r="A5068" s="151" t="s">
        <v>5382</v>
      </c>
      <c r="B5068" s="152" t="n">
        <v>6.33982298371046</v>
      </c>
      <c r="C5068" s="152" t="n">
        <v>46.9831042675746</v>
      </c>
      <c r="D5068" s="152" t="n">
        <v>6.38258703084414</v>
      </c>
      <c r="E5068" s="152" t="n">
        <v>47.0108806471034</v>
      </c>
    </row>
    <row r="5069" customFormat="false" ht="12.75" hidden="false" customHeight="false" outlineLevel="0" collapsed="false">
      <c r="A5069" s="151" t="s">
        <v>5383</v>
      </c>
      <c r="B5069" s="152" t="n">
        <v>7.99292779198966</v>
      </c>
      <c r="C5069" s="152" t="n">
        <v>48.9081295684936</v>
      </c>
      <c r="D5069" s="152" t="n">
        <v>8.03508910113097</v>
      </c>
      <c r="E5069" s="152" t="n">
        <v>48.9286552675432</v>
      </c>
    </row>
    <row r="5070" customFormat="false" ht="12.75" hidden="false" customHeight="false" outlineLevel="0" collapsed="false">
      <c r="A5070" s="151" t="s">
        <v>5384</v>
      </c>
      <c r="B5070" s="152" t="n">
        <v>7.14948928757669</v>
      </c>
      <c r="C5070" s="152" t="n">
        <v>47.9100319274341</v>
      </c>
      <c r="D5070" s="152" t="n">
        <v>7.21178989583194</v>
      </c>
      <c r="E5070" s="152" t="n">
        <v>47.9417770252525</v>
      </c>
    </row>
    <row r="5071" customFormat="false" ht="38.25" hidden="false" customHeight="false" outlineLevel="0" collapsed="false">
      <c r="A5071" s="151" t="s">
        <v>5385</v>
      </c>
      <c r="B5071" s="152" t="n">
        <v>7.04185445595182</v>
      </c>
      <c r="C5071" s="152" t="n">
        <v>48.6890114689796</v>
      </c>
      <c r="D5071" s="152" t="n">
        <v>7.11071650610468</v>
      </c>
      <c r="E5071" s="152" t="n">
        <v>48.7401185081954</v>
      </c>
    </row>
    <row r="5072" customFormat="false" ht="12.75" hidden="false" customHeight="false" outlineLevel="0" collapsed="false">
      <c r="A5072" s="151" t="s">
        <v>5386</v>
      </c>
      <c r="B5072" s="152" t="n">
        <v>1.68057041346059</v>
      </c>
      <c r="C5072" s="152" t="n">
        <v>49.1768960218055</v>
      </c>
      <c r="D5072" s="152" t="n">
        <v>1.72613658537519</v>
      </c>
      <c r="E5072" s="152" t="n">
        <v>49.2083333685028</v>
      </c>
    </row>
    <row r="5073" customFormat="false" ht="25.5" hidden="false" customHeight="false" outlineLevel="0" collapsed="false">
      <c r="A5073" s="151" t="s">
        <v>5387</v>
      </c>
      <c r="B5073" s="152" t="n">
        <v>1.79830013115006</v>
      </c>
      <c r="C5073" s="152" t="n">
        <v>49.5251153331657</v>
      </c>
      <c r="D5073" s="152" t="n">
        <v>1.83316489194635</v>
      </c>
      <c r="E5073" s="152" t="n">
        <v>49.5479273314277</v>
      </c>
    </row>
    <row r="5074" customFormat="false" ht="25.5" hidden="false" customHeight="false" outlineLevel="0" collapsed="false">
      <c r="A5074" s="151" t="s">
        <v>5388</v>
      </c>
      <c r="B5074" s="152" t="n">
        <v>1.92142164571092</v>
      </c>
      <c r="C5074" s="152" t="n">
        <v>50.0818989900233</v>
      </c>
      <c r="D5074" s="152" t="n">
        <v>1.96871094635796</v>
      </c>
      <c r="E5074" s="152" t="n">
        <v>50.1127497308649</v>
      </c>
    </row>
    <row r="5075" customFormat="false" ht="51" hidden="false" customHeight="false" outlineLevel="0" collapsed="false">
      <c r="A5075" s="151" t="s">
        <v>5389</v>
      </c>
      <c r="B5075" s="152" t="n">
        <v>1.54994329019994</v>
      </c>
      <c r="C5075" s="152" t="n">
        <v>50.0009527540698</v>
      </c>
      <c r="D5075" s="152" t="n">
        <v>1.58547587385229</v>
      </c>
      <c r="E5075" s="152" t="n">
        <v>50.035622967485</v>
      </c>
    </row>
    <row r="5076" customFormat="false" ht="51" hidden="false" customHeight="false" outlineLevel="0" collapsed="false">
      <c r="A5076" s="151" t="s">
        <v>5390</v>
      </c>
      <c r="B5076" s="152" t="n">
        <v>1.78745489536171</v>
      </c>
      <c r="C5076" s="152" t="n">
        <v>50.1348500638262</v>
      </c>
      <c r="D5076" s="152" t="n">
        <v>1.84840707714358</v>
      </c>
      <c r="E5076" s="152" t="n">
        <v>50.1670628028261</v>
      </c>
    </row>
    <row r="5077" customFormat="false" ht="12.75" hidden="false" customHeight="false" outlineLevel="0" collapsed="false">
      <c r="A5077" s="151" t="s">
        <v>5391</v>
      </c>
      <c r="B5077" s="152" t="n">
        <v>4.03690459527478</v>
      </c>
      <c r="C5077" s="152" t="n">
        <v>49.8969363719013</v>
      </c>
      <c r="D5077" s="152" t="n">
        <v>4.07475886744532</v>
      </c>
      <c r="E5077" s="152" t="n">
        <v>49.9187893772148</v>
      </c>
    </row>
    <row r="5078" customFormat="false" ht="25.5" hidden="false" customHeight="false" outlineLevel="0" collapsed="false">
      <c r="A5078" s="151" t="s">
        <v>5392</v>
      </c>
      <c r="B5078" s="152" t="n">
        <v>2.12240810716059</v>
      </c>
      <c r="C5078" s="152" t="n">
        <v>50.2437341757861</v>
      </c>
      <c r="D5078" s="152" t="n">
        <v>2.19357522330938</v>
      </c>
      <c r="E5078" s="152" t="n">
        <v>50.2868520382711</v>
      </c>
    </row>
    <row r="5079" customFormat="false" ht="38.25" hidden="false" customHeight="false" outlineLevel="0" collapsed="false">
      <c r="A5079" s="151" t="s">
        <v>5393</v>
      </c>
      <c r="B5079" s="152" t="n">
        <v>2.9811619981451</v>
      </c>
      <c r="C5079" s="152" t="n">
        <v>49.9165850081052</v>
      </c>
      <c r="D5079" s="152" t="n">
        <v>3.03341707235473</v>
      </c>
      <c r="E5079" s="152" t="n">
        <v>49.9581890060837</v>
      </c>
    </row>
    <row r="5080" customFormat="false" ht="25.5" hidden="false" customHeight="false" outlineLevel="0" collapsed="false">
      <c r="A5080" s="151" t="s">
        <v>5394</v>
      </c>
      <c r="B5080" s="152" t="n">
        <v>1.77912538733116</v>
      </c>
      <c r="C5080" s="152" t="n">
        <v>50.3717168156747</v>
      </c>
      <c r="D5080" s="152" t="n">
        <v>1.85921814307172</v>
      </c>
      <c r="E5080" s="152" t="n">
        <v>50.4124505757109</v>
      </c>
    </row>
    <row r="5081" customFormat="false" ht="38.25" hidden="false" customHeight="false" outlineLevel="0" collapsed="false">
      <c r="A5081" s="151" t="s">
        <v>5395</v>
      </c>
      <c r="B5081" s="152" t="n">
        <v>2.57740556092974</v>
      </c>
      <c r="C5081" s="152" t="n">
        <v>49.9593847657325</v>
      </c>
      <c r="D5081" s="152" t="n">
        <v>2.61053137552971</v>
      </c>
      <c r="E5081" s="152" t="n">
        <v>49.9911496572596</v>
      </c>
    </row>
    <row r="5082" customFormat="false" ht="25.5" hidden="false" customHeight="false" outlineLevel="0" collapsed="false">
      <c r="A5082" s="151" t="s">
        <v>5396</v>
      </c>
      <c r="B5082" s="152" t="n">
        <v>3.79944486040383</v>
      </c>
      <c r="C5082" s="152" t="n">
        <v>49.933516478863</v>
      </c>
      <c r="D5082" s="152" t="n">
        <v>3.87507124565702</v>
      </c>
      <c r="E5082" s="152" t="n">
        <v>49.98225872091</v>
      </c>
    </row>
    <row r="5083" customFormat="false" ht="38.25" hidden="false" customHeight="false" outlineLevel="0" collapsed="false">
      <c r="A5083" s="151" t="s">
        <v>5397</v>
      </c>
      <c r="B5083" s="152" t="n">
        <v>5.23452090310258</v>
      </c>
      <c r="C5083" s="152" t="n">
        <v>44.2306420730626</v>
      </c>
      <c r="D5083" s="152" t="n">
        <v>5.32661028412506</v>
      </c>
      <c r="E5083" s="152" t="n">
        <v>44.3112266305965</v>
      </c>
    </row>
    <row r="5084" customFormat="false" ht="25.5" hidden="false" customHeight="false" outlineLevel="0" collapsed="false">
      <c r="A5084" s="151" t="s">
        <v>5398</v>
      </c>
      <c r="B5084" s="152" t="n">
        <v>6.13272096130275</v>
      </c>
      <c r="C5084" s="152" t="n">
        <v>44.6484281039681</v>
      </c>
      <c r="D5084" s="152" t="n">
        <v>6.15864747236332</v>
      </c>
      <c r="E5084" s="152" t="n">
        <v>44.6692404743109</v>
      </c>
    </row>
    <row r="5085" customFormat="false" ht="25.5" hidden="false" customHeight="false" outlineLevel="0" collapsed="false">
      <c r="A5085" s="151" t="s">
        <v>5399</v>
      </c>
      <c r="B5085" s="152" t="n">
        <v>4.97075187311423</v>
      </c>
      <c r="C5085" s="152" t="n">
        <v>44.25935130286</v>
      </c>
      <c r="D5085" s="152" t="n">
        <v>5.02684010671505</v>
      </c>
      <c r="E5085" s="152" t="n">
        <v>44.292003490677</v>
      </c>
    </row>
    <row r="5086" customFormat="false" ht="25.5" hidden="false" customHeight="false" outlineLevel="0" collapsed="false">
      <c r="A5086" s="151" t="s">
        <v>5400</v>
      </c>
      <c r="B5086" s="152" t="n">
        <v>6.31780269317051</v>
      </c>
      <c r="C5086" s="152" t="n">
        <v>48.6583484089311</v>
      </c>
      <c r="D5086" s="152" t="n">
        <v>6.36773623491222</v>
      </c>
      <c r="E5086" s="152" t="n">
        <v>48.7047234535829</v>
      </c>
    </row>
    <row r="5087" customFormat="false" ht="38.25" hidden="false" customHeight="false" outlineLevel="0" collapsed="false">
      <c r="A5087" s="151" t="s">
        <v>5401</v>
      </c>
      <c r="B5087" s="152" t="n">
        <v>1.07838482052113</v>
      </c>
      <c r="C5087" s="152" t="n">
        <v>48.8147216297652</v>
      </c>
      <c r="D5087" s="152" t="n">
        <v>1.16704184548846</v>
      </c>
      <c r="E5087" s="152" t="n">
        <v>48.8740254883868</v>
      </c>
    </row>
    <row r="5088" customFormat="false" ht="25.5" hidden="false" customHeight="false" outlineLevel="0" collapsed="false">
      <c r="A5088" s="151" t="s">
        <v>5402</v>
      </c>
      <c r="B5088" s="152" t="n">
        <v>3.00663417729979</v>
      </c>
      <c r="C5088" s="152" t="n">
        <v>50.1842497696297</v>
      </c>
      <c r="D5088" s="152" t="n">
        <v>3.05203902915976</v>
      </c>
      <c r="E5088" s="152" t="n">
        <v>50.2208992781039</v>
      </c>
    </row>
    <row r="5089" customFormat="false" ht="25.5" hidden="false" customHeight="false" outlineLevel="0" collapsed="false">
      <c r="A5089" s="151" t="s">
        <v>5403</v>
      </c>
      <c r="B5089" s="152" t="n">
        <v>1.57271231817794</v>
      </c>
      <c r="C5089" s="152" t="n">
        <v>45.7565456791189</v>
      </c>
      <c r="D5089" s="152" t="n">
        <v>1.6823027138499</v>
      </c>
      <c r="E5089" s="152" t="n">
        <v>45.8306536352399</v>
      </c>
    </row>
    <row r="5090" customFormat="false" ht="12.75" hidden="false" customHeight="false" outlineLevel="0" collapsed="false">
      <c r="A5090" s="151" t="s">
        <v>5404</v>
      </c>
      <c r="B5090" s="152" t="n">
        <v>0.266768599525968</v>
      </c>
      <c r="C5090" s="152" t="n">
        <v>43.0318510553421</v>
      </c>
      <c r="D5090" s="152" t="n">
        <v>0.293820100744328</v>
      </c>
      <c r="E5090" s="152" t="n">
        <v>43.0535259139372</v>
      </c>
    </row>
    <row r="5091" customFormat="false" ht="38.25" hidden="false" customHeight="false" outlineLevel="0" collapsed="false">
      <c r="A5091" s="151" t="s">
        <v>5405</v>
      </c>
      <c r="B5091" s="152" t="n">
        <v>-3.38048329048388</v>
      </c>
      <c r="C5091" s="152" t="n">
        <v>48.3946593410144</v>
      </c>
      <c r="D5091" s="152" t="n">
        <v>-3.28935084954339</v>
      </c>
      <c r="E5091" s="152" t="n">
        <v>48.4685032395584</v>
      </c>
    </row>
    <row r="5092" customFormat="false" ht="12.75" hidden="false" customHeight="false" outlineLevel="0" collapsed="false">
      <c r="A5092" s="151" t="s">
        <v>5406</v>
      </c>
      <c r="B5092" s="152" t="n">
        <v>3.01076224354334</v>
      </c>
      <c r="C5092" s="152" t="n">
        <v>47.2184160718412</v>
      </c>
      <c r="D5092" s="152" t="n">
        <v>3.04383221100081</v>
      </c>
      <c r="E5092" s="152" t="n">
        <v>47.2630629771162</v>
      </c>
    </row>
    <row r="5093" customFormat="false" ht="25.5" hidden="false" customHeight="false" outlineLevel="0" collapsed="false">
      <c r="A5093" s="151" t="s">
        <v>5407</v>
      </c>
      <c r="B5093" s="152" t="n">
        <v>-2.69845790853141</v>
      </c>
      <c r="C5093" s="152" t="n">
        <v>47.8966410589047</v>
      </c>
      <c r="D5093" s="152" t="n">
        <v>-2.65185297883929</v>
      </c>
      <c r="E5093" s="152" t="n">
        <v>47.9465377011549</v>
      </c>
    </row>
    <row r="5094" customFormat="false" ht="25.5" hidden="false" customHeight="false" outlineLevel="0" collapsed="false">
      <c r="A5094" s="151" t="s">
        <v>5408</v>
      </c>
      <c r="B5094" s="152" t="n">
        <v>5.80922083131295</v>
      </c>
      <c r="C5094" s="152" t="n">
        <v>48.1811296577303</v>
      </c>
      <c r="D5094" s="152" t="n">
        <v>5.87192915942463</v>
      </c>
      <c r="E5094" s="152" t="n">
        <v>48.2420023751345</v>
      </c>
    </row>
    <row r="5095" customFormat="false" ht="25.5" hidden="false" customHeight="false" outlineLevel="0" collapsed="false">
      <c r="A5095" s="151" t="s">
        <v>5409</v>
      </c>
      <c r="B5095" s="152" t="n">
        <v>3.35884296629776</v>
      </c>
      <c r="C5095" s="152" t="n">
        <v>45.8663393807984</v>
      </c>
      <c r="D5095" s="152" t="n">
        <v>3.43108835246956</v>
      </c>
      <c r="E5095" s="152" t="n">
        <v>45.9047549438707</v>
      </c>
    </row>
    <row r="5096" customFormat="false" ht="25.5" hidden="false" customHeight="false" outlineLevel="0" collapsed="false">
      <c r="A5096" s="151" t="s">
        <v>5410</v>
      </c>
      <c r="B5096" s="152" t="n">
        <v>1.48171439913749</v>
      </c>
      <c r="C5096" s="152" t="n">
        <v>48.157311991156</v>
      </c>
      <c r="D5096" s="152" t="n">
        <v>1.53167715326117</v>
      </c>
      <c r="E5096" s="152" t="n">
        <v>48.1857656947382</v>
      </c>
    </row>
    <row r="5097" customFormat="false" ht="12.75" hidden="false" customHeight="false" outlineLevel="0" collapsed="false">
      <c r="A5097" s="151" t="s">
        <v>5411</v>
      </c>
      <c r="B5097" s="152" t="n">
        <v>6.15364524065996</v>
      </c>
      <c r="C5097" s="152" t="n">
        <v>46.8838852644995</v>
      </c>
      <c r="D5097" s="152" t="n">
        <v>6.2383635843254</v>
      </c>
      <c r="E5097" s="152" t="n">
        <v>46.9244471895506</v>
      </c>
    </row>
    <row r="5098" customFormat="false" ht="25.5" hidden="false" customHeight="false" outlineLevel="0" collapsed="false">
      <c r="A5098" s="151" t="s">
        <v>5412</v>
      </c>
      <c r="B5098" s="152" t="n">
        <v>2.90392813722164</v>
      </c>
      <c r="C5098" s="152" t="n">
        <v>50.1774976386438</v>
      </c>
      <c r="D5098" s="152" t="n">
        <v>2.94956551444548</v>
      </c>
      <c r="E5098" s="152" t="n">
        <v>50.2065916397833</v>
      </c>
    </row>
    <row r="5099" customFormat="false" ht="25.5" hidden="false" customHeight="false" outlineLevel="0" collapsed="false">
      <c r="A5099" s="151" t="s">
        <v>5413</v>
      </c>
      <c r="B5099" s="152" t="n">
        <v>2.29479725053254</v>
      </c>
      <c r="C5099" s="152" t="n">
        <v>49.4259151650225</v>
      </c>
      <c r="D5099" s="152" t="n">
        <v>2.37624251062725</v>
      </c>
      <c r="E5099" s="152" t="n">
        <v>49.4822996689296</v>
      </c>
    </row>
    <row r="5100" customFormat="false" ht="25.5" hidden="false" customHeight="false" outlineLevel="0" collapsed="false">
      <c r="A5100" s="151" t="s">
        <v>5414</v>
      </c>
      <c r="B5100" s="152" t="n">
        <v>5.80989099460533</v>
      </c>
      <c r="C5100" s="152" t="n">
        <v>48.5542164104015</v>
      </c>
      <c r="D5100" s="152" t="n">
        <v>5.87026274759922</v>
      </c>
      <c r="E5100" s="152" t="n">
        <v>48.5894044404561</v>
      </c>
    </row>
    <row r="5101" customFormat="false" ht="25.5" hidden="false" customHeight="false" outlineLevel="0" collapsed="false">
      <c r="A5101" s="151" t="s">
        <v>5415</v>
      </c>
      <c r="B5101" s="152" t="n">
        <v>1.93163566614091</v>
      </c>
      <c r="C5101" s="152" t="n">
        <v>48.5949581593258</v>
      </c>
      <c r="D5101" s="152" t="n">
        <v>2.02016546132921</v>
      </c>
      <c r="E5101" s="152" t="n">
        <v>48.6581339496337</v>
      </c>
    </row>
    <row r="5102" customFormat="false" ht="25.5" hidden="false" customHeight="false" outlineLevel="0" collapsed="false">
      <c r="A5102" s="151" t="s">
        <v>5416</v>
      </c>
      <c r="B5102" s="152" t="n">
        <v>1.21431390278466</v>
      </c>
      <c r="C5102" s="152" t="n">
        <v>48.2144562826594</v>
      </c>
      <c r="D5102" s="152" t="n">
        <v>1.28580109471819</v>
      </c>
      <c r="E5102" s="152" t="n">
        <v>48.2493685397025</v>
      </c>
    </row>
    <row r="5103" customFormat="false" ht="12.75" hidden="false" customHeight="false" outlineLevel="0" collapsed="false">
      <c r="A5103" s="151" t="s">
        <v>5417</v>
      </c>
      <c r="B5103" s="152" t="n">
        <v>3.94541098291511</v>
      </c>
      <c r="C5103" s="152" t="n">
        <v>45.9129795820591</v>
      </c>
      <c r="D5103" s="152" t="n">
        <v>4.04553158322119</v>
      </c>
      <c r="E5103" s="152" t="n">
        <v>45.9465563106107</v>
      </c>
    </row>
    <row r="5104" customFormat="false" ht="12.75" hidden="false" customHeight="false" outlineLevel="0" collapsed="false">
      <c r="A5104" s="151" t="s">
        <v>5418</v>
      </c>
      <c r="B5104" s="152" t="n">
        <v>4.5496777185681</v>
      </c>
      <c r="C5104" s="152" t="n">
        <v>45.840398202891</v>
      </c>
      <c r="D5104" s="152" t="n">
        <v>4.60683043990021</v>
      </c>
      <c r="E5104" s="152" t="n">
        <v>45.8788157916216</v>
      </c>
    </row>
    <row r="5105" customFormat="false" ht="12.75" hidden="false" customHeight="false" outlineLevel="0" collapsed="false">
      <c r="A5105" s="151" t="s">
        <v>5419</v>
      </c>
      <c r="B5105" s="152" t="n">
        <v>1.30627299829366</v>
      </c>
      <c r="C5105" s="152" t="n">
        <v>49.6924743850409</v>
      </c>
      <c r="D5105" s="152" t="n">
        <v>1.41076026109743</v>
      </c>
      <c r="E5105" s="152" t="n">
        <v>49.7433681078364</v>
      </c>
    </row>
    <row r="5106" customFormat="false" ht="25.5" hidden="false" customHeight="false" outlineLevel="0" collapsed="false">
      <c r="A5106" s="151" t="s">
        <v>5420</v>
      </c>
      <c r="B5106" s="152" t="n">
        <v>2.69620113746813</v>
      </c>
      <c r="C5106" s="152" t="n">
        <v>50.4298680916701</v>
      </c>
      <c r="D5106" s="152" t="n">
        <v>2.74552303015602</v>
      </c>
      <c r="E5106" s="152" t="n">
        <v>50.4632535403823</v>
      </c>
    </row>
    <row r="5107" customFormat="false" ht="25.5" hidden="false" customHeight="false" outlineLevel="0" collapsed="false">
      <c r="A5107" s="151" t="s">
        <v>5421</v>
      </c>
      <c r="B5107" s="152" t="n">
        <v>4.89030759732147</v>
      </c>
      <c r="C5107" s="152" t="n">
        <v>49.6114027398582</v>
      </c>
      <c r="D5107" s="152" t="n">
        <v>4.93575166339627</v>
      </c>
      <c r="E5107" s="152" t="n">
        <v>49.6443467194398</v>
      </c>
    </row>
    <row r="5108" customFormat="false" ht="12.75" hidden="false" customHeight="false" outlineLevel="0" collapsed="false">
      <c r="A5108" s="151" t="s">
        <v>5422</v>
      </c>
      <c r="B5108" s="152" t="n">
        <v>6.55703157965066</v>
      </c>
      <c r="C5108" s="152" t="n">
        <v>48.2796606248802</v>
      </c>
      <c r="D5108" s="152" t="n">
        <v>6.62960307562945</v>
      </c>
      <c r="E5108" s="152" t="n">
        <v>48.3166545645609</v>
      </c>
    </row>
    <row r="5109" customFormat="false" ht="12.75" hidden="false" customHeight="false" outlineLevel="0" collapsed="false">
      <c r="A5109" s="151" t="s">
        <v>5423</v>
      </c>
      <c r="B5109" s="152" t="n">
        <v>-0.1736917920457</v>
      </c>
      <c r="C5109" s="152" t="n">
        <v>42.9543309150866</v>
      </c>
      <c r="D5109" s="152" t="n">
        <v>-0.149233597753346</v>
      </c>
      <c r="E5109" s="152" t="n">
        <v>42.9801837348862</v>
      </c>
    </row>
    <row r="5110" customFormat="false" ht="25.5" hidden="false" customHeight="false" outlineLevel="0" collapsed="false">
      <c r="A5110" s="151" t="s">
        <v>5424</v>
      </c>
      <c r="B5110" s="152" t="n">
        <v>4.51720321049197</v>
      </c>
      <c r="C5110" s="152" t="n">
        <v>47.7926238502851</v>
      </c>
      <c r="D5110" s="152" t="n">
        <v>4.63652886968745</v>
      </c>
      <c r="E5110" s="152" t="n">
        <v>47.8440009578622</v>
      </c>
    </row>
    <row r="5111" customFormat="false" ht="25.5" hidden="false" customHeight="false" outlineLevel="0" collapsed="false">
      <c r="A5111" s="151" t="s">
        <v>5425</v>
      </c>
      <c r="B5111" s="152" t="n">
        <v>2.32960329790512</v>
      </c>
      <c r="C5111" s="152" t="n">
        <v>50.3138224329695</v>
      </c>
      <c r="D5111" s="152" t="n">
        <v>2.37125282552892</v>
      </c>
      <c r="E5111" s="152" t="n">
        <v>50.334402994765</v>
      </c>
    </row>
    <row r="5112" customFormat="false" ht="38.25" hidden="false" customHeight="false" outlineLevel="0" collapsed="false">
      <c r="A5112" s="151" t="s">
        <v>5426</v>
      </c>
      <c r="B5112" s="152" t="n">
        <v>2.38223731567332</v>
      </c>
      <c r="C5112" s="152" t="n">
        <v>48.3328639393272</v>
      </c>
      <c r="D5112" s="152" t="n">
        <v>2.44403554987712</v>
      </c>
      <c r="E5112" s="152" t="n">
        <v>48.3868223807526</v>
      </c>
    </row>
    <row r="5113" customFormat="false" ht="12.75" hidden="false" customHeight="false" outlineLevel="0" collapsed="false">
      <c r="A5113" s="151" t="s">
        <v>5427</v>
      </c>
      <c r="B5113" s="152" t="n">
        <v>-1.08107274924283</v>
      </c>
      <c r="C5113" s="152" t="n">
        <v>43.1920446782255</v>
      </c>
      <c r="D5113" s="152" t="n">
        <v>-1.03965863941441</v>
      </c>
      <c r="E5113" s="152" t="n">
        <v>43.2227180849658</v>
      </c>
    </row>
    <row r="5114" customFormat="false" ht="25.5" hidden="false" customHeight="false" outlineLevel="0" collapsed="false">
      <c r="A5114" s="151" t="s">
        <v>5428</v>
      </c>
      <c r="B5114" s="152" t="n">
        <v>0.314152937846428</v>
      </c>
      <c r="C5114" s="152" t="n">
        <v>45.6803958294632</v>
      </c>
      <c r="D5114" s="152" t="n">
        <v>0.37419870787987</v>
      </c>
      <c r="E5114" s="152" t="n">
        <v>45.7175516512177</v>
      </c>
    </row>
    <row r="5115" customFormat="false" ht="12.75" hidden="false" customHeight="false" outlineLevel="0" collapsed="false">
      <c r="A5115" s="151" t="s">
        <v>5429</v>
      </c>
      <c r="B5115" s="152" t="n">
        <v>5.34068851569275</v>
      </c>
      <c r="C5115" s="152" t="n">
        <v>43.7926346867402</v>
      </c>
      <c r="D5115" s="152" t="n">
        <v>5.40786438011523</v>
      </c>
      <c r="E5115" s="152" t="n">
        <v>43.847932408736</v>
      </c>
    </row>
    <row r="5116" customFormat="false" ht="25.5" hidden="false" customHeight="false" outlineLevel="0" collapsed="false">
      <c r="A5116" s="151" t="s">
        <v>5430</v>
      </c>
      <c r="B5116" s="152" t="n">
        <v>7.09188552442767</v>
      </c>
      <c r="C5116" s="152" t="n">
        <v>48.8811781335978</v>
      </c>
      <c r="D5116" s="152" t="n">
        <v>7.13358487361934</v>
      </c>
      <c r="E5116" s="152" t="n">
        <v>48.914998532516</v>
      </c>
    </row>
    <row r="5117" customFormat="false" ht="25.5" hidden="false" customHeight="false" outlineLevel="0" collapsed="false">
      <c r="A5117" s="151" t="s">
        <v>5431</v>
      </c>
      <c r="B5117" s="152" t="n">
        <v>2.44117325948821</v>
      </c>
      <c r="C5117" s="152" t="n">
        <v>50.5190975171529</v>
      </c>
      <c r="D5117" s="152" t="n">
        <v>2.4841161176291</v>
      </c>
      <c r="E5117" s="152" t="n">
        <v>50.5471522627252</v>
      </c>
    </row>
    <row r="5118" customFormat="false" ht="25.5" hidden="false" customHeight="false" outlineLevel="0" collapsed="false">
      <c r="A5118" s="151" t="s">
        <v>5432</v>
      </c>
      <c r="B5118" s="152" t="n">
        <v>5.4212162592355</v>
      </c>
      <c r="C5118" s="152" t="n">
        <v>45.4124124640251</v>
      </c>
      <c r="D5118" s="152" t="n">
        <v>5.47223955319677</v>
      </c>
      <c r="E5118" s="152" t="n">
        <v>45.4545211932062</v>
      </c>
    </row>
    <row r="5119" customFormat="false" ht="12.75" hidden="false" customHeight="false" outlineLevel="0" collapsed="false">
      <c r="A5119" s="151" t="s">
        <v>5433</v>
      </c>
      <c r="B5119" s="152" t="n">
        <v>-0.832623058457589</v>
      </c>
      <c r="C5119" s="152" t="n">
        <v>48.8517402841312</v>
      </c>
      <c r="D5119" s="152" t="n">
        <v>-0.772218172116766</v>
      </c>
      <c r="E5119" s="152" t="n">
        <v>48.8917758258859</v>
      </c>
    </row>
    <row r="5120" customFormat="false" ht="12.75" hidden="false" customHeight="false" outlineLevel="0" collapsed="false">
      <c r="A5120" s="151" t="s">
        <v>5434</v>
      </c>
      <c r="B5120" s="152" t="n">
        <v>2.50609743290575</v>
      </c>
      <c r="C5120" s="152" t="n">
        <v>48.2143905071256</v>
      </c>
      <c r="D5120" s="152" t="n">
        <v>2.54675181197528</v>
      </c>
      <c r="E5120" s="152" t="n">
        <v>48.2510285081723</v>
      </c>
    </row>
    <row r="5121" customFormat="false" ht="25.5" hidden="false" customHeight="false" outlineLevel="0" collapsed="false">
      <c r="A5121" s="151" t="s">
        <v>5435</v>
      </c>
      <c r="B5121" s="152" t="n">
        <v>4.47871542407843</v>
      </c>
      <c r="C5121" s="152" t="n">
        <v>45.2318834063398</v>
      </c>
      <c r="D5121" s="152" t="n">
        <v>4.6086560169735</v>
      </c>
      <c r="E5121" s="152" t="n">
        <v>45.298682013201</v>
      </c>
    </row>
    <row r="5122" customFormat="false" ht="25.5" hidden="false" customHeight="false" outlineLevel="0" collapsed="false">
      <c r="A5122" s="151" t="s">
        <v>5436</v>
      </c>
      <c r="B5122" s="152" t="n">
        <v>6.40417061345479</v>
      </c>
      <c r="C5122" s="152" t="n">
        <v>46.2096451424648</v>
      </c>
      <c r="D5122" s="152" t="n">
        <v>6.44914766864023</v>
      </c>
      <c r="E5122" s="152" t="n">
        <v>46.2571193502779</v>
      </c>
    </row>
    <row r="5123" customFormat="false" ht="12.75" hidden="false" customHeight="false" outlineLevel="0" collapsed="false">
      <c r="A5123" s="151" t="s">
        <v>5437</v>
      </c>
      <c r="B5123" s="152" t="n">
        <v>5.30342443043132</v>
      </c>
      <c r="C5123" s="152" t="n">
        <v>48.4778358725688</v>
      </c>
      <c r="D5123" s="152" t="n">
        <v>5.37928734288275</v>
      </c>
      <c r="E5123" s="152" t="n">
        <v>48.5348614064532</v>
      </c>
    </row>
    <row r="5124" customFormat="false" ht="12.75" hidden="false" customHeight="false" outlineLevel="0" collapsed="false">
      <c r="A5124" s="151" t="s">
        <v>5438</v>
      </c>
      <c r="B5124" s="152" t="n">
        <v>0.384397130854393</v>
      </c>
      <c r="C5124" s="152" t="n">
        <v>48.489658327225</v>
      </c>
      <c r="D5124" s="152" t="n">
        <v>0.420230082403166</v>
      </c>
      <c r="E5124" s="152" t="n">
        <v>48.5199739779108</v>
      </c>
    </row>
    <row r="5125" customFormat="false" ht="38.25" hidden="false" customHeight="false" outlineLevel="0" collapsed="false">
      <c r="A5125" s="151" t="s">
        <v>5439</v>
      </c>
      <c r="B5125" s="152" t="n">
        <v>4.86159792246318</v>
      </c>
      <c r="C5125" s="152" t="n">
        <v>47.6967718132797</v>
      </c>
      <c r="D5125" s="152" t="n">
        <v>4.97356345169795</v>
      </c>
      <c r="E5125" s="152" t="n">
        <v>47.766460976448</v>
      </c>
    </row>
    <row r="5126" customFormat="false" ht="25.5" hidden="false" customHeight="false" outlineLevel="0" collapsed="false">
      <c r="A5126" s="151" t="s">
        <v>5440</v>
      </c>
      <c r="B5126" s="152" t="n">
        <v>3.87520316664</v>
      </c>
      <c r="C5126" s="152" t="n">
        <v>49.7516333836325</v>
      </c>
      <c r="D5126" s="152" t="n">
        <v>3.95498385106909</v>
      </c>
      <c r="E5126" s="152" t="n">
        <v>49.787967258122</v>
      </c>
    </row>
    <row r="5127" customFormat="false" ht="12.75" hidden="false" customHeight="false" outlineLevel="0" collapsed="false">
      <c r="A5127" s="151" t="s">
        <v>5441</v>
      </c>
      <c r="B5127" s="152" t="n">
        <v>6.54622785826794</v>
      </c>
      <c r="C5127" s="152" t="n">
        <v>48.6857888128365</v>
      </c>
      <c r="D5127" s="152" t="n">
        <v>6.59178111336138</v>
      </c>
      <c r="E5127" s="152" t="n">
        <v>48.7081792393594</v>
      </c>
    </row>
    <row r="5128" customFormat="false" ht="12.75" hidden="false" customHeight="false" outlineLevel="0" collapsed="false">
      <c r="A5128" s="151" t="s">
        <v>5442</v>
      </c>
      <c r="B5128" s="152" t="n">
        <v>0.362600845447022</v>
      </c>
      <c r="C5128" s="152" t="n">
        <v>48.5412193247212</v>
      </c>
      <c r="D5128" s="152" t="n">
        <v>0.43214762065243</v>
      </c>
      <c r="E5128" s="152" t="n">
        <v>48.5721594218116</v>
      </c>
    </row>
    <row r="5129" customFormat="false" ht="25.5" hidden="false" customHeight="false" outlineLevel="0" collapsed="false">
      <c r="A5129" s="151" t="s">
        <v>5443</v>
      </c>
      <c r="B5129" s="152" t="n">
        <v>1.29863862503308</v>
      </c>
      <c r="C5129" s="152" t="n">
        <v>49.7587235317244</v>
      </c>
      <c r="D5129" s="152" t="n">
        <v>1.37233052896268</v>
      </c>
      <c r="E5129" s="152" t="n">
        <v>49.79606961251</v>
      </c>
    </row>
    <row r="5130" customFormat="false" ht="38.25" hidden="false" customHeight="false" outlineLevel="0" collapsed="false">
      <c r="A5130" s="151" t="s">
        <v>5444</v>
      </c>
      <c r="B5130" s="152" t="n">
        <v>-0.989597839093257</v>
      </c>
      <c r="C5130" s="152" t="n">
        <v>48.9370130552416</v>
      </c>
      <c r="D5130" s="152" t="n">
        <v>-0.943585105938872</v>
      </c>
      <c r="E5130" s="152" t="n">
        <v>48.9671335385307</v>
      </c>
    </row>
    <row r="5131" customFormat="false" ht="51" hidden="false" customHeight="false" outlineLevel="0" collapsed="false">
      <c r="A5131" s="151" t="s">
        <v>5445</v>
      </c>
      <c r="B5131" s="152" t="n">
        <v>2.14157969729852</v>
      </c>
      <c r="C5131" s="152" t="n">
        <v>48.6748274571577</v>
      </c>
      <c r="D5131" s="152" t="n">
        <v>2.17652476043556</v>
      </c>
      <c r="E5131" s="152" t="n">
        <v>48.7069330988382</v>
      </c>
    </row>
    <row r="5132" customFormat="false" ht="12.75" hidden="false" customHeight="false" outlineLevel="0" collapsed="false">
      <c r="A5132" s="151" t="s">
        <v>5446</v>
      </c>
      <c r="B5132" s="152" t="n">
        <v>0.929318706366855</v>
      </c>
      <c r="C5132" s="152" t="n">
        <v>48.9756915875293</v>
      </c>
      <c r="D5132" s="152" t="n">
        <v>0.95760201442447</v>
      </c>
      <c r="E5132" s="152" t="n">
        <v>49.0097433649744</v>
      </c>
    </row>
    <row r="5133" customFormat="false" ht="25.5" hidden="false" customHeight="false" outlineLevel="0" collapsed="false">
      <c r="A5133" s="151" t="s">
        <v>5447</v>
      </c>
      <c r="B5133" s="152" t="n">
        <v>5.61316734870023</v>
      </c>
      <c r="C5133" s="152" t="n">
        <v>48.5429021483661</v>
      </c>
      <c r="D5133" s="152" t="n">
        <v>5.68144276021726</v>
      </c>
      <c r="E5133" s="152" t="n">
        <v>48.5698657656004</v>
      </c>
    </row>
    <row r="5134" customFormat="false" ht="25.5" hidden="false" customHeight="false" outlineLevel="0" collapsed="false">
      <c r="A5134" s="151" t="s">
        <v>5448</v>
      </c>
      <c r="B5134" s="152" t="n">
        <v>5.65976795445425</v>
      </c>
      <c r="C5134" s="152" t="n">
        <v>48.4920793582191</v>
      </c>
      <c r="D5134" s="152" t="n">
        <v>5.70887874976923</v>
      </c>
      <c r="E5134" s="152" t="n">
        <v>48.5100614846359</v>
      </c>
    </row>
    <row r="5135" customFormat="false" ht="12.75" hidden="false" customHeight="false" outlineLevel="0" collapsed="false">
      <c r="A5135" s="151" t="s">
        <v>5449</v>
      </c>
      <c r="B5135" s="152" t="n">
        <v>0.29643904764122</v>
      </c>
      <c r="C5135" s="152" t="n">
        <v>43.165052519707</v>
      </c>
      <c r="D5135" s="152" t="n">
        <v>0.343761862115583</v>
      </c>
      <c r="E5135" s="152" t="n">
        <v>43.2117339477919</v>
      </c>
    </row>
    <row r="5136" customFormat="false" ht="25.5" hidden="false" customHeight="false" outlineLevel="0" collapsed="false">
      <c r="A5136" s="151" t="s">
        <v>5450</v>
      </c>
      <c r="B5136" s="152" t="n">
        <v>0.621429115482713</v>
      </c>
      <c r="C5136" s="152" t="n">
        <v>42.8711063221854</v>
      </c>
      <c r="D5136" s="152" t="n">
        <v>0.651597123088411</v>
      </c>
      <c r="E5136" s="152" t="n">
        <v>42.9000307750504</v>
      </c>
    </row>
    <row r="5137" customFormat="false" ht="25.5" hidden="false" customHeight="false" outlineLevel="0" collapsed="false">
      <c r="A5137" s="151" t="s">
        <v>5451</v>
      </c>
      <c r="B5137" s="152" t="n">
        <v>-0.924022422462644</v>
      </c>
      <c r="C5137" s="152" t="n">
        <v>43.4022317609369</v>
      </c>
      <c r="D5137" s="152" t="n">
        <v>-0.892082430943851</v>
      </c>
      <c r="E5137" s="152" t="n">
        <v>43.4360767615661</v>
      </c>
    </row>
    <row r="5138" customFormat="false" ht="25.5" hidden="false" customHeight="false" outlineLevel="0" collapsed="false">
      <c r="A5138" s="151" t="s">
        <v>5452</v>
      </c>
      <c r="B5138" s="152" t="n">
        <v>5.7523045543916</v>
      </c>
      <c r="C5138" s="152" t="n">
        <v>47.2422786448419</v>
      </c>
      <c r="D5138" s="152" t="n">
        <v>5.80864690894531</v>
      </c>
      <c r="E5138" s="152" t="n">
        <v>47.2792248864186</v>
      </c>
    </row>
    <row r="5139" customFormat="false" ht="25.5" hidden="false" customHeight="false" outlineLevel="0" collapsed="false">
      <c r="A5139" s="151" t="s">
        <v>5453</v>
      </c>
      <c r="B5139" s="152" t="n">
        <v>1.138456875914</v>
      </c>
      <c r="C5139" s="152" t="n">
        <v>45.7182426923925</v>
      </c>
      <c r="D5139" s="152" t="n">
        <v>1.20033864015111</v>
      </c>
      <c r="E5139" s="152" t="n">
        <v>45.7632894244687</v>
      </c>
    </row>
    <row r="5140" customFormat="false" ht="12.75" hidden="false" customHeight="false" outlineLevel="0" collapsed="false">
      <c r="A5140" s="151" t="s">
        <v>5454</v>
      </c>
      <c r="B5140" s="152" t="n">
        <v>4.81661350193017</v>
      </c>
      <c r="C5140" s="152" t="n">
        <v>46.4532244014129</v>
      </c>
      <c r="D5140" s="152" t="n">
        <v>4.84422530234156</v>
      </c>
      <c r="E5140" s="152" t="n">
        <v>46.475841976681</v>
      </c>
    </row>
    <row r="5141" customFormat="false" ht="12.75" hidden="false" customHeight="false" outlineLevel="0" collapsed="false">
      <c r="A5141" s="151" t="s">
        <v>5455</v>
      </c>
      <c r="B5141" s="152" t="n">
        <v>-0.456098751281397</v>
      </c>
      <c r="C5141" s="152" t="n">
        <v>45.7626466697031</v>
      </c>
      <c r="D5141" s="152" t="n">
        <v>-0.402111419785793</v>
      </c>
      <c r="E5141" s="152" t="n">
        <v>45.7930091018412</v>
      </c>
    </row>
    <row r="5142" customFormat="false" ht="25.5" hidden="false" customHeight="false" outlineLevel="0" collapsed="false">
      <c r="A5142" s="151" t="s">
        <v>5456</v>
      </c>
      <c r="B5142" s="152" t="n">
        <v>6.64923895427984</v>
      </c>
      <c r="C5142" s="152" t="n">
        <v>48.5195514206858</v>
      </c>
      <c r="D5142" s="152" t="n">
        <v>6.71951012458816</v>
      </c>
      <c r="E5142" s="152" t="n">
        <v>48.5561688082121</v>
      </c>
    </row>
    <row r="5143" customFormat="false" ht="25.5" hidden="false" customHeight="false" outlineLevel="0" collapsed="false">
      <c r="A5143" s="151" t="s">
        <v>5457</v>
      </c>
      <c r="B5143" s="152" t="n">
        <v>2.27402552284697</v>
      </c>
      <c r="C5143" s="152" t="n">
        <v>43.6036125751616</v>
      </c>
      <c r="D5143" s="152" t="n">
        <v>2.40223316719539</v>
      </c>
      <c r="E5143" s="152" t="n">
        <v>43.6678315551453</v>
      </c>
    </row>
    <row r="5144" customFormat="false" ht="25.5" hidden="false" customHeight="false" outlineLevel="0" collapsed="false">
      <c r="A5144" s="151" t="s">
        <v>5458</v>
      </c>
      <c r="B5144" s="152" t="n">
        <v>6.5575062071281</v>
      </c>
      <c r="C5144" s="152" t="n">
        <v>48.8421496800987</v>
      </c>
      <c r="D5144" s="152" t="n">
        <v>6.61265547024058</v>
      </c>
      <c r="E5144" s="152" t="n">
        <v>48.8789109311513</v>
      </c>
    </row>
    <row r="5145" customFormat="false" ht="25.5" hidden="false" customHeight="false" outlineLevel="0" collapsed="false">
      <c r="A5145" s="151" t="s">
        <v>5459</v>
      </c>
      <c r="B5145" s="152" t="n">
        <v>4.61064324707604</v>
      </c>
      <c r="C5145" s="152" t="n">
        <v>46.586823059907</v>
      </c>
      <c r="D5145" s="152" t="n">
        <v>4.65466056565952</v>
      </c>
      <c r="E5145" s="152" t="n">
        <v>46.6163136210754</v>
      </c>
    </row>
    <row r="5146" customFormat="false" ht="25.5" hidden="false" customHeight="false" outlineLevel="0" collapsed="false">
      <c r="A5146" s="151" t="s">
        <v>5460</v>
      </c>
      <c r="B5146" s="152" t="n">
        <v>6.98223203603122</v>
      </c>
      <c r="C5146" s="152" t="n">
        <v>47.3250277624691</v>
      </c>
      <c r="D5146" s="152" t="n">
        <v>7.05749923274052</v>
      </c>
      <c r="E5146" s="152" t="n">
        <v>47.3428824651306</v>
      </c>
    </row>
    <row r="5147" customFormat="false" ht="38.25" hidden="false" customHeight="false" outlineLevel="0" collapsed="false">
      <c r="A5147" s="151" t="s">
        <v>5461</v>
      </c>
      <c r="B5147" s="152" t="n">
        <v>7.11140653724551</v>
      </c>
      <c r="C5147" s="152" t="n">
        <v>47.7008741531349</v>
      </c>
      <c r="D5147" s="152" t="n">
        <v>7.19061423089812</v>
      </c>
      <c r="E5147" s="152" t="n">
        <v>47.7356858283507</v>
      </c>
    </row>
    <row r="5148" customFormat="false" ht="38.25" hidden="false" customHeight="false" outlineLevel="0" collapsed="false">
      <c r="A5148" s="151" t="s">
        <v>5462</v>
      </c>
      <c r="B5148" s="152" t="n">
        <v>7.09305601787547</v>
      </c>
      <c r="C5148" s="152" t="n">
        <v>47.7194853226247</v>
      </c>
      <c r="D5148" s="152" t="n">
        <v>7.16363213298765</v>
      </c>
      <c r="E5148" s="152" t="n">
        <v>47.749602956955</v>
      </c>
    </row>
    <row r="5149" customFormat="false" ht="12.75" hidden="false" customHeight="false" outlineLevel="0" collapsed="false">
      <c r="A5149" s="151" t="s">
        <v>5463</v>
      </c>
      <c r="B5149" s="152" t="n">
        <v>-0.344213232157287</v>
      </c>
      <c r="C5149" s="152" t="n">
        <v>43.3247172281989</v>
      </c>
      <c r="D5149" s="152" t="n">
        <v>-0.276953054987211</v>
      </c>
      <c r="E5149" s="152" t="n">
        <v>43.3696634898105</v>
      </c>
    </row>
    <row r="5150" customFormat="false" ht="38.25" hidden="false" customHeight="false" outlineLevel="0" collapsed="false">
      <c r="A5150" s="151" t="s">
        <v>5464</v>
      </c>
      <c r="B5150" s="152" t="n">
        <v>-0.226724604862478</v>
      </c>
      <c r="C5150" s="152" t="n">
        <v>43.495473937208</v>
      </c>
      <c r="D5150" s="152" t="n">
        <v>-0.195017238694189</v>
      </c>
      <c r="E5150" s="152" t="n">
        <v>43.5289086636721</v>
      </c>
    </row>
    <row r="5151" customFormat="false" ht="25.5" hidden="false" customHeight="false" outlineLevel="0" collapsed="false">
      <c r="A5151" s="151" t="s">
        <v>5465</v>
      </c>
      <c r="B5151" s="152" t="n">
        <v>1.45721082301009</v>
      </c>
      <c r="C5151" s="152" t="n">
        <v>42.9322360699795</v>
      </c>
      <c r="D5151" s="152" t="n">
        <v>1.48916536807855</v>
      </c>
      <c r="E5151" s="152" t="n">
        <v>42.9707094409027</v>
      </c>
    </row>
    <row r="5152" customFormat="false" ht="25.5" hidden="false" customHeight="false" outlineLevel="0" collapsed="false">
      <c r="A5152" s="151" t="s">
        <v>5466</v>
      </c>
      <c r="B5152" s="152" t="n">
        <v>0.176672472585458</v>
      </c>
      <c r="C5152" s="152" t="n">
        <v>48.5207218057524</v>
      </c>
      <c r="D5152" s="152" t="n">
        <v>0.231026935855665</v>
      </c>
      <c r="E5152" s="152" t="n">
        <v>48.5599308436188</v>
      </c>
    </row>
    <row r="5153" customFormat="false" ht="51" hidden="false" customHeight="false" outlineLevel="0" collapsed="false">
      <c r="A5153" s="151" t="s">
        <v>5467</v>
      </c>
      <c r="B5153" s="152" t="n">
        <v>6.22440284135</v>
      </c>
      <c r="C5153" s="152" t="n">
        <v>48.5588818157559</v>
      </c>
      <c r="D5153" s="152" t="n">
        <v>6.27479760392821</v>
      </c>
      <c r="E5153" s="152" t="n">
        <v>48.5950637916883</v>
      </c>
    </row>
    <row r="5154" customFormat="false" ht="25.5" hidden="false" customHeight="false" outlineLevel="0" collapsed="false">
      <c r="A5154" s="151" t="s">
        <v>5468</v>
      </c>
      <c r="B5154" s="152" t="n">
        <v>6.38245044652488</v>
      </c>
      <c r="C5154" s="152" t="n">
        <v>49.2148100133913</v>
      </c>
      <c r="D5154" s="152" t="n">
        <v>6.42861653382635</v>
      </c>
      <c r="E5154" s="152" t="n">
        <v>49.2337554355033</v>
      </c>
    </row>
    <row r="5155" customFormat="false" ht="12.75" hidden="false" customHeight="false" outlineLevel="0" collapsed="false">
      <c r="A5155" s="151" t="s">
        <v>5469</v>
      </c>
      <c r="B5155" s="152" t="n">
        <v>2.32639111552834</v>
      </c>
      <c r="C5155" s="152" t="n">
        <v>49.2837952283925</v>
      </c>
      <c r="D5155" s="152" t="n">
        <v>2.39642863102635</v>
      </c>
      <c r="E5155" s="152" t="n">
        <v>49.3417348207944</v>
      </c>
    </row>
    <row r="5156" customFormat="false" ht="25.5" hidden="false" customHeight="false" outlineLevel="0" collapsed="false">
      <c r="A5156" s="151" t="s">
        <v>5470</v>
      </c>
      <c r="B5156" s="152" t="n">
        <v>4.18052609757768</v>
      </c>
      <c r="C5156" s="152" t="n">
        <v>44.7164577360753</v>
      </c>
      <c r="D5156" s="152" t="n">
        <v>4.28901326026714</v>
      </c>
      <c r="E5156" s="152" t="n">
        <v>44.7780807464788</v>
      </c>
    </row>
    <row r="5157" customFormat="false" ht="12.75" hidden="false" customHeight="false" outlineLevel="0" collapsed="false">
      <c r="A5157" s="151" t="s">
        <v>5471</v>
      </c>
      <c r="B5157" s="152" t="n">
        <v>4.56205630515178</v>
      </c>
      <c r="C5157" s="152" t="n">
        <v>46.5846768130327</v>
      </c>
      <c r="D5157" s="152" t="n">
        <v>4.61119678834851</v>
      </c>
      <c r="E5157" s="152" t="n">
        <v>46.6046784985641</v>
      </c>
    </row>
    <row r="5158" customFormat="false" ht="12.75" hidden="false" customHeight="false" outlineLevel="0" collapsed="false">
      <c r="A5158" s="151" t="s">
        <v>5472</v>
      </c>
      <c r="B5158" s="152" t="n">
        <v>2.94802141595027</v>
      </c>
      <c r="C5158" s="152" t="n">
        <v>50.0501992512472</v>
      </c>
      <c r="D5158" s="152" t="n">
        <v>2.98444967342828</v>
      </c>
      <c r="E5158" s="152" t="n">
        <v>50.0751830026025</v>
      </c>
    </row>
    <row r="5159" customFormat="false" ht="25.5" hidden="false" customHeight="false" outlineLevel="0" collapsed="false">
      <c r="A5159" s="151" t="s">
        <v>5473</v>
      </c>
      <c r="B5159" s="152" t="n">
        <v>7.47999886563657</v>
      </c>
      <c r="C5159" s="152" t="n">
        <v>47.5440635260004</v>
      </c>
      <c r="D5159" s="152" t="n">
        <v>7.51396143996298</v>
      </c>
      <c r="E5159" s="152" t="n">
        <v>47.5695038085321</v>
      </c>
    </row>
    <row r="5160" customFormat="false" ht="25.5" hidden="false" customHeight="false" outlineLevel="0" collapsed="false">
      <c r="A5160" s="151" t="s">
        <v>5474</v>
      </c>
      <c r="B5160" s="152" t="n">
        <v>3.42770091592164</v>
      </c>
      <c r="C5160" s="152" t="n">
        <v>50.019439054765</v>
      </c>
      <c r="D5160" s="152" t="n">
        <v>3.50877641616465</v>
      </c>
      <c r="E5160" s="152" t="n">
        <v>50.0637101211254</v>
      </c>
    </row>
    <row r="5161" customFormat="false" ht="38.25" hidden="false" customHeight="false" outlineLevel="0" collapsed="false">
      <c r="A5161" s="151" t="s">
        <v>5475</v>
      </c>
      <c r="B5161" s="152" t="n">
        <v>2.6934581826751</v>
      </c>
      <c r="C5161" s="152" t="n">
        <v>49.621131786811</v>
      </c>
      <c r="D5161" s="152" t="n">
        <v>2.73530449400435</v>
      </c>
      <c r="E5161" s="152" t="n">
        <v>49.6533246778435</v>
      </c>
    </row>
    <row r="5162" customFormat="false" ht="25.5" hidden="false" customHeight="false" outlineLevel="0" collapsed="false">
      <c r="A5162" s="151" t="s">
        <v>5476</v>
      </c>
      <c r="B5162" s="152" t="n">
        <v>2.5201147301292</v>
      </c>
      <c r="C5162" s="152" t="n">
        <v>50.0872092406908</v>
      </c>
      <c r="D5162" s="152" t="n">
        <v>2.55806943247051</v>
      </c>
      <c r="E5162" s="152" t="n">
        <v>50.1237873380199</v>
      </c>
    </row>
    <row r="5163" customFormat="false" ht="25.5" hidden="false" customHeight="false" outlineLevel="0" collapsed="false">
      <c r="A5163" s="151" t="s">
        <v>5477</v>
      </c>
      <c r="B5163" s="152" t="n">
        <v>1.10938581568602</v>
      </c>
      <c r="C5163" s="152" t="n">
        <v>47.8710688073196</v>
      </c>
      <c r="D5163" s="152" t="n">
        <v>1.16865856955945</v>
      </c>
      <c r="E5163" s="152" t="n">
        <v>47.9351750789132</v>
      </c>
    </row>
    <row r="5164" customFormat="false" ht="25.5" hidden="false" customHeight="false" outlineLevel="0" collapsed="false">
      <c r="A5164" s="151" t="s">
        <v>5478</v>
      </c>
      <c r="B5164" s="152" t="n">
        <v>2.47981131944635</v>
      </c>
      <c r="C5164" s="152" t="n">
        <v>50.5678264786588</v>
      </c>
      <c r="D5164" s="152" t="n">
        <v>2.54399514911566</v>
      </c>
      <c r="E5164" s="152" t="n">
        <v>50.6115112522354</v>
      </c>
    </row>
    <row r="5165" customFormat="false" ht="25.5" hidden="false" customHeight="false" outlineLevel="0" collapsed="false">
      <c r="A5165" s="151" t="s">
        <v>5479</v>
      </c>
      <c r="B5165" s="152" t="n">
        <v>1.92260860883924</v>
      </c>
      <c r="C5165" s="152" t="n">
        <v>43.7731707424943</v>
      </c>
      <c r="D5165" s="152" t="n">
        <v>1.97666458503568</v>
      </c>
      <c r="E5165" s="152" t="n">
        <v>43.7996029742793</v>
      </c>
    </row>
    <row r="5166" customFormat="false" ht="25.5" hidden="false" customHeight="false" outlineLevel="0" collapsed="false">
      <c r="A5166" s="151" t="s">
        <v>5480</v>
      </c>
      <c r="B5166" s="152" t="n">
        <v>0.5755322604657</v>
      </c>
      <c r="C5166" s="152" t="n">
        <v>45.2412205091738</v>
      </c>
      <c r="D5166" s="152" t="n">
        <v>0.635800341136911</v>
      </c>
      <c r="E5166" s="152" t="n">
        <v>45.2989896550419</v>
      </c>
    </row>
    <row r="5167" customFormat="false" ht="25.5" hidden="false" customHeight="false" outlineLevel="0" collapsed="false">
      <c r="A5167" s="151" t="s">
        <v>5481</v>
      </c>
      <c r="B5167" s="152" t="n">
        <v>-0.417479835087985</v>
      </c>
      <c r="C5167" s="152" t="n">
        <v>45.1425034374123</v>
      </c>
      <c r="D5167" s="152" t="n">
        <v>-0.335351396920959</v>
      </c>
      <c r="E5167" s="152" t="n">
        <v>45.2428794543652</v>
      </c>
    </row>
    <row r="5168" customFormat="false" ht="51" hidden="false" customHeight="false" outlineLevel="0" collapsed="false">
      <c r="A5168" s="151" t="s">
        <v>5482</v>
      </c>
      <c r="B5168" s="152" t="n">
        <v>-0.646723468733887</v>
      </c>
      <c r="C5168" s="152" t="n">
        <v>45.7698047925793</v>
      </c>
      <c r="D5168" s="152" t="n">
        <v>-0.605029905161087</v>
      </c>
      <c r="E5168" s="152" t="n">
        <v>45.8104287124466</v>
      </c>
    </row>
    <row r="5169" customFormat="false" ht="25.5" hidden="false" customHeight="false" outlineLevel="0" collapsed="false">
      <c r="A5169" s="151" t="s">
        <v>5483</v>
      </c>
      <c r="B5169" s="152" t="n">
        <v>1.60205623194837</v>
      </c>
      <c r="C5169" s="152" t="n">
        <v>49.1247554663691</v>
      </c>
      <c r="D5169" s="152" t="n">
        <v>1.66254297026476</v>
      </c>
      <c r="E5169" s="152" t="n">
        <v>49.1615745894275</v>
      </c>
    </row>
    <row r="5170" customFormat="false" ht="25.5" hidden="false" customHeight="false" outlineLevel="0" collapsed="false">
      <c r="A5170" s="151" t="s">
        <v>5484</v>
      </c>
      <c r="B5170" s="152" t="n">
        <v>6.82117218519441</v>
      </c>
      <c r="C5170" s="152" t="n">
        <v>47.8663046524092</v>
      </c>
      <c r="D5170" s="152" t="n">
        <v>6.92955012430426</v>
      </c>
      <c r="E5170" s="152" t="n">
        <v>47.9187531511199</v>
      </c>
    </row>
    <row r="5171" customFormat="false" ht="25.5" hidden="false" customHeight="false" outlineLevel="0" collapsed="false">
      <c r="A5171" s="151" t="s">
        <v>5485</v>
      </c>
      <c r="B5171" s="152" t="n">
        <v>4.62253516023751</v>
      </c>
      <c r="C5171" s="152" t="n">
        <v>47.7180865259897</v>
      </c>
      <c r="D5171" s="152" t="n">
        <v>4.68702613444455</v>
      </c>
      <c r="E5171" s="152" t="n">
        <v>47.7667407552209</v>
      </c>
    </row>
    <row r="5172" customFormat="false" ht="25.5" hidden="false" customHeight="false" outlineLevel="0" collapsed="false">
      <c r="A5172" s="151" t="s">
        <v>5486</v>
      </c>
      <c r="B5172" s="152" t="n">
        <v>3.24379853964358</v>
      </c>
      <c r="C5172" s="152" t="n">
        <v>45.6809912005937</v>
      </c>
      <c r="D5172" s="152" t="n">
        <v>3.28381904062885</v>
      </c>
      <c r="E5172" s="152" t="n">
        <v>45.7055829585144</v>
      </c>
    </row>
    <row r="5173" customFormat="false" ht="25.5" hidden="false" customHeight="false" outlineLevel="0" collapsed="false">
      <c r="A5173" s="151" t="s">
        <v>5487</v>
      </c>
      <c r="B5173" s="152" t="n">
        <v>0.592458830531577</v>
      </c>
      <c r="C5173" s="152" t="n">
        <v>45.6347694994943</v>
      </c>
      <c r="D5173" s="152" t="n">
        <v>0.697738911539517</v>
      </c>
      <c r="E5173" s="152" t="n">
        <v>45.7155918569256</v>
      </c>
    </row>
    <row r="5174" customFormat="false" ht="51" hidden="false" customHeight="false" outlineLevel="0" collapsed="false">
      <c r="A5174" s="151" t="s">
        <v>5488</v>
      </c>
      <c r="B5174" s="152" t="n">
        <v>4.9608376913201</v>
      </c>
      <c r="C5174" s="152" t="n">
        <v>47.6402218862303</v>
      </c>
      <c r="D5174" s="152" t="n">
        <v>5.00362860882042</v>
      </c>
      <c r="E5174" s="152" t="n">
        <v>47.6796102217953</v>
      </c>
    </row>
    <row r="5175" customFormat="false" ht="25.5" hidden="false" customHeight="false" outlineLevel="0" collapsed="false">
      <c r="A5175" s="151" t="s">
        <v>5489</v>
      </c>
      <c r="B5175" s="152" t="n">
        <v>3.4711067375456</v>
      </c>
      <c r="C5175" s="152" t="n">
        <v>46.0139078674147</v>
      </c>
      <c r="D5175" s="152" t="n">
        <v>3.55682373618293</v>
      </c>
      <c r="E5175" s="152" t="n">
        <v>46.1022292222679</v>
      </c>
    </row>
    <row r="5176" customFormat="false" ht="25.5" hidden="false" customHeight="false" outlineLevel="0" collapsed="false">
      <c r="A5176" s="151" t="s">
        <v>5490</v>
      </c>
      <c r="B5176" s="152" t="n">
        <v>3.23223549627844</v>
      </c>
      <c r="C5176" s="152" t="n">
        <v>49.0561994205844</v>
      </c>
      <c r="D5176" s="152" t="n">
        <v>3.267807325074</v>
      </c>
      <c r="E5176" s="152" t="n">
        <v>49.0936979373659</v>
      </c>
    </row>
    <row r="5177" customFormat="false" ht="25.5" hidden="false" customHeight="false" outlineLevel="0" collapsed="false">
      <c r="A5177" s="151" t="s">
        <v>5491</v>
      </c>
      <c r="B5177" s="152" t="n">
        <v>0.563018262230452</v>
      </c>
      <c r="C5177" s="152" t="n">
        <v>45.610910435073</v>
      </c>
      <c r="D5177" s="152" t="n">
        <v>0.633630712846803</v>
      </c>
      <c r="E5177" s="152" t="n">
        <v>45.6722524793642</v>
      </c>
    </row>
    <row r="5178" customFormat="false" ht="25.5" hidden="false" customHeight="false" outlineLevel="0" collapsed="false">
      <c r="A5178" s="151" t="s">
        <v>5492</v>
      </c>
      <c r="B5178" s="152" t="n">
        <v>0.814961154978565</v>
      </c>
      <c r="C5178" s="152" t="n">
        <v>46.0149582477449</v>
      </c>
      <c r="D5178" s="152" t="n">
        <v>0.893602583676918</v>
      </c>
      <c r="E5178" s="152" t="n">
        <v>46.0913994750697</v>
      </c>
    </row>
    <row r="5179" customFormat="false" ht="38.25" hidden="false" customHeight="false" outlineLevel="0" collapsed="false">
      <c r="A5179" s="151" t="s">
        <v>5493</v>
      </c>
      <c r="B5179" s="152" t="n">
        <v>1.69433352755532</v>
      </c>
      <c r="C5179" s="152" t="n">
        <v>46.2268251472916</v>
      </c>
      <c r="D5179" s="152" t="n">
        <v>1.82127574948363</v>
      </c>
      <c r="E5179" s="152" t="n">
        <v>46.2855515966447</v>
      </c>
    </row>
    <row r="5180" customFormat="false" ht="38.25" hidden="false" customHeight="false" outlineLevel="0" collapsed="false">
      <c r="A5180" s="151" t="s">
        <v>5494</v>
      </c>
      <c r="B5180" s="152" t="n">
        <v>0.976967138453046</v>
      </c>
      <c r="C5180" s="152" t="n">
        <v>45.552909458106</v>
      </c>
      <c r="D5180" s="152" t="n">
        <v>1.12361066420292</v>
      </c>
      <c r="E5180" s="152" t="n">
        <v>45.6633317194154</v>
      </c>
    </row>
    <row r="5181" customFormat="false" ht="38.25" hidden="false" customHeight="false" outlineLevel="0" collapsed="false">
      <c r="A5181" s="151" t="s">
        <v>5495</v>
      </c>
      <c r="B5181" s="152" t="n">
        <v>2.38797923633297</v>
      </c>
      <c r="C5181" s="152" t="n">
        <v>45.9903995402211</v>
      </c>
      <c r="D5181" s="152" t="n">
        <v>2.45041157022132</v>
      </c>
      <c r="E5181" s="152" t="n">
        <v>46.0340339009176</v>
      </c>
    </row>
    <row r="5182" customFormat="false" ht="38.25" hidden="false" customHeight="false" outlineLevel="0" collapsed="false">
      <c r="A5182" s="151" t="s">
        <v>5496</v>
      </c>
      <c r="B5182" s="152" t="n">
        <v>0.842685216493802</v>
      </c>
      <c r="C5182" s="152" t="n">
        <v>46.1892717361963</v>
      </c>
      <c r="D5182" s="152" t="n">
        <v>0.948368683225556</v>
      </c>
      <c r="E5182" s="152" t="n">
        <v>46.2902308259027</v>
      </c>
    </row>
    <row r="5183" customFormat="false" ht="25.5" hidden="false" customHeight="false" outlineLevel="0" collapsed="false">
      <c r="A5183" s="151" t="s">
        <v>5497</v>
      </c>
      <c r="B5183" s="152" t="n">
        <v>4.93766716241296</v>
      </c>
      <c r="C5183" s="152" t="n">
        <v>47.6347580103056</v>
      </c>
      <c r="D5183" s="152" t="n">
        <v>4.99023044008101</v>
      </c>
      <c r="E5183" s="152" t="n">
        <v>47.682166377049</v>
      </c>
    </row>
    <row r="5184" customFormat="false" ht="25.5" hidden="false" customHeight="false" outlineLevel="0" collapsed="false">
      <c r="A5184" s="151" t="s">
        <v>5498</v>
      </c>
      <c r="B5184" s="152" t="n">
        <v>4.23015651907036</v>
      </c>
      <c r="C5184" s="152" t="n">
        <v>45.8145082022581</v>
      </c>
      <c r="D5184" s="152" t="n">
        <v>4.29700737702413</v>
      </c>
      <c r="E5184" s="152" t="n">
        <v>45.864794644377</v>
      </c>
    </row>
    <row r="5185" customFormat="false" ht="25.5" hidden="false" customHeight="false" outlineLevel="0" collapsed="false">
      <c r="A5185" s="151" t="s">
        <v>5499</v>
      </c>
      <c r="B5185" s="152" t="n">
        <v>2.61428677779093</v>
      </c>
      <c r="C5185" s="152" t="n">
        <v>46.0368997776626</v>
      </c>
      <c r="D5185" s="152" t="n">
        <v>2.67664078451378</v>
      </c>
      <c r="E5185" s="152" t="n">
        <v>46.0927355843214</v>
      </c>
    </row>
    <row r="5186" customFormat="false" ht="25.5" hidden="false" customHeight="false" outlineLevel="0" collapsed="false">
      <c r="A5186" s="151" t="s">
        <v>5500</v>
      </c>
      <c r="B5186" s="152" t="n">
        <v>5.962790883053</v>
      </c>
      <c r="C5186" s="152" t="n">
        <v>47.3259497387413</v>
      </c>
      <c r="D5186" s="152" t="n">
        <v>6.00470116640677</v>
      </c>
      <c r="E5186" s="152" t="n">
        <v>47.3634378116908</v>
      </c>
    </row>
    <row r="5187" customFormat="false" ht="25.5" hidden="false" customHeight="false" outlineLevel="0" collapsed="false">
      <c r="A5187" s="151" t="s">
        <v>5501</v>
      </c>
      <c r="B5187" s="152" t="n">
        <v>4.69264717718977</v>
      </c>
      <c r="C5187" s="152" t="n">
        <v>46.3230058192158</v>
      </c>
      <c r="D5187" s="152" t="n">
        <v>4.73274946815082</v>
      </c>
      <c r="E5187" s="152" t="n">
        <v>46.3441732395046</v>
      </c>
    </row>
    <row r="5188" customFormat="false" ht="25.5" hidden="false" customHeight="false" outlineLevel="0" collapsed="false">
      <c r="A5188" s="151" t="s">
        <v>5502</v>
      </c>
      <c r="B5188" s="152" t="n">
        <v>3.20514469301045</v>
      </c>
      <c r="C5188" s="152" t="n">
        <v>48.9086878407106</v>
      </c>
      <c r="D5188" s="152" t="n">
        <v>3.26533295660071</v>
      </c>
      <c r="E5188" s="152" t="n">
        <v>48.9500624052255</v>
      </c>
    </row>
    <row r="5189" customFormat="false" ht="25.5" hidden="false" customHeight="false" outlineLevel="0" collapsed="false">
      <c r="A5189" s="151" t="s">
        <v>5503</v>
      </c>
      <c r="B5189" s="152" t="n">
        <v>4.00643880429972</v>
      </c>
      <c r="C5189" s="152" t="n">
        <v>47.4079561074445</v>
      </c>
      <c r="D5189" s="152" t="n">
        <v>4.08635052087122</v>
      </c>
      <c r="E5189" s="152" t="n">
        <v>47.4441598142233</v>
      </c>
    </row>
    <row r="5190" customFormat="false" ht="51" hidden="false" customHeight="false" outlineLevel="0" collapsed="false">
      <c r="A5190" s="151" t="s">
        <v>5504</v>
      </c>
      <c r="B5190" s="152" t="n">
        <v>2.10883474572655</v>
      </c>
      <c r="C5190" s="152" t="n">
        <v>46.3674686230131</v>
      </c>
      <c r="D5190" s="152" t="n">
        <v>2.19641658430231</v>
      </c>
      <c r="E5190" s="152" t="n">
        <v>46.4244268691765</v>
      </c>
    </row>
    <row r="5191" customFormat="false" ht="38.25" hidden="false" customHeight="false" outlineLevel="0" collapsed="false">
      <c r="A5191" s="151" t="s">
        <v>5505</v>
      </c>
      <c r="B5191" s="152" t="n">
        <v>3.21110249416497</v>
      </c>
      <c r="C5191" s="152" t="n">
        <v>45.9866647554351</v>
      </c>
      <c r="D5191" s="152" t="n">
        <v>3.27150004953776</v>
      </c>
      <c r="E5191" s="152" t="n">
        <v>46.0239705370076</v>
      </c>
    </row>
    <row r="5192" customFormat="false" ht="25.5" hidden="false" customHeight="false" outlineLevel="0" collapsed="false">
      <c r="A5192" s="151" t="s">
        <v>5506</v>
      </c>
      <c r="B5192" s="152" t="n">
        <v>5.31349476884441</v>
      </c>
      <c r="C5192" s="152" t="n">
        <v>48.3126048004496</v>
      </c>
      <c r="D5192" s="152" t="n">
        <v>5.3753341958056</v>
      </c>
      <c r="E5192" s="152" t="n">
        <v>48.3529644414785</v>
      </c>
    </row>
    <row r="5193" customFormat="false" ht="12.75" hidden="false" customHeight="false" outlineLevel="0" collapsed="false">
      <c r="A5193" s="151" t="s">
        <v>5507</v>
      </c>
      <c r="B5193" s="152" t="n">
        <v>2.95305050030779</v>
      </c>
      <c r="C5193" s="152" t="n">
        <v>49.9341834339145</v>
      </c>
      <c r="D5193" s="152" t="n">
        <v>3.00249662769338</v>
      </c>
      <c r="E5193" s="152" t="n">
        <v>49.9604900803205</v>
      </c>
    </row>
    <row r="5194" customFormat="false" ht="51" hidden="false" customHeight="false" outlineLevel="0" collapsed="false">
      <c r="A5194" s="151" t="s">
        <v>5508</v>
      </c>
      <c r="B5194" s="152" t="n">
        <v>-1.18693203585492</v>
      </c>
      <c r="C5194" s="152" t="n">
        <v>43.1542030119357</v>
      </c>
      <c r="D5194" s="152" t="n">
        <v>-1.10701445300008</v>
      </c>
      <c r="E5194" s="152" t="n">
        <v>43.1841560089516</v>
      </c>
    </row>
    <row r="5195" customFormat="false" ht="38.25" hidden="false" customHeight="false" outlineLevel="0" collapsed="false">
      <c r="A5195" s="151" t="s">
        <v>5509</v>
      </c>
      <c r="B5195" s="152" t="n">
        <v>1.98246707839338</v>
      </c>
      <c r="C5195" s="152" t="n">
        <v>50.0937874867626</v>
      </c>
      <c r="D5195" s="152" t="n">
        <v>2.03077338147198</v>
      </c>
      <c r="E5195" s="152" t="n">
        <v>50.1260615231146</v>
      </c>
    </row>
    <row r="5196" customFormat="false" ht="12.75" hidden="false" customHeight="false" outlineLevel="0" collapsed="false">
      <c r="A5196" s="151" t="s">
        <v>5510</v>
      </c>
      <c r="B5196" s="152" t="n">
        <v>2.58539213930836</v>
      </c>
      <c r="C5196" s="152" t="n">
        <v>46.858157414051</v>
      </c>
      <c r="D5196" s="152" t="n">
        <v>2.65946823230538</v>
      </c>
      <c r="E5196" s="152" t="n">
        <v>46.9420445676228</v>
      </c>
    </row>
    <row r="5197" customFormat="false" ht="12.75" hidden="false" customHeight="false" outlineLevel="0" collapsed="false">
      <c r="A5197" s="151" t="s">
        <v>5511</v>
      </c>
      <c r="B5197" s="152" t="n">
        <v>2.96349101879429</v>
      </c>
      <c r="C5197" s="152" t="n">
        <v>49.6203945036128</v>
      </c>
      <c r="D5197" s="152" t="n">
        <v>2.99985177613377</v>
      </c>
      <c r="E5197" s="152" t="n">
        <v>49.6440735461431</v>
      </c>
    </row>
    <row r="5198" customFormat="false" ht="38.25" hidden="false" customHeight="false" outlineLevel="0" collapsed="false">
      <c r="A5198" s="151" t="s">
        <v>5512</v>
      </c>
      <c r="B5198" s="152" t="n">
        <v>3.98607578954125</v>
      </c>
      <c r="C5198" s="152" t="n">
        <v>45.7775455040811</v>
      </c>
      <c r="D5198" s="152" t="n">
        <v>4.08238219947749</v>
      </c>
      <c r="E5198" s="152" t="n">
        <v>45.8134810455983</v>
      </c>
    </row>
    <row r="5199" customFormat="false" ht="25.5" hidden="false" customHeight="false" outlineLevel="0" collapsed="false">
      <c r="A5199" s="151" t="s">
        <v>5513</v>
      </c>
      <c r="B5199" s="152" t="n">
        <v>3.45139731109642</v>
      </c>
      <c r="C5199" s="152" t="n">
        <v>47.9931313466113</v>
      </c>
      <c r="D5199" s="152" t="n">
        <v>3.57435264379916</v>
      </c>
      <c r="E5199" s="152" t="n">
        <v>48.0883976764377</v>
      </c>
    </row>
    <row r="5200" customFormat="false" ht="25.5" hidden="false" customHeight="false" outlineLevel="0" collapsed="false">
      <c r="A5200" s="151" t="s">
        <v>5514</v>
      </c>
      <c r="B5200" s="152" t="n">
        <v>4.68345007168857</v>
      </c>
      <c r="C5200" s="152" t="n">
        <v>47.3273687621973</v>
      </c>
      <c r="D5200" s="152" t="n">
        <v>4.74907937373493</v>
      </c>
      <c r="E5200" s="152" t="n">
        <v>47.3899136163138</v>
      </c>
    </row>
    <row r="5201" customFormat="false" ht="25.5" hidden="false" customHeight="false" outlineLevel="0" collapsed="false">
      <c r="A5201" s="151" t="s">
        <v>5515</v>
      </c>
      <c r="B5201" s="152" t="n">
        <v>3.46086041029097</v>
      </c>
      <c r="C5201" s="152" t="n">
        <v>47.2357813838691</v>
      </c>
      <c r="D5201" s="152" t="n">
        <v>3.48828825123881</v>
      </c>
      <c r="E5201" s="152" t="n">
        <v>47.2735667137194</v>
      </c>
    </row>
    <row r="5202" customFormat="false" ht="38.25" hidden="false" customHeight="false" outlineLevel="0" collapsed="false">
      <c r="A5202" s="151" t="s">
        <v>5516</v>
      </c>
      <c r="B5202" s="152" t="n">
        <v>4.47870342323022</v>
      </c>
      <c r="C5202" s="152" t="n">
        <v>49.0191192174535</v>
      </c>
      <c r="D5202" s="152" t="n">
        <v>4.56927320366603</v>
      </c>
      <c r="E5202" s="152" t="n">
        <v>49.09232658928</v>
      </c>
    </row>
    <row r="5203" customFormat="false" ht="25.5" hidden="false" customHeight="false" outlineLevel="0" collapsed="false">
      <c r="A5203" s="151" t="s">
        <v>5517</v>
      </c>
      <c r="B5203" s="152" t="n">
        <v>4.47344942005994</v>
      </c>
      <c r="C5203" s="152" t="n">
        <v>47.5404256246543</v>
      </c>
      <c r="D5203" s="152" t="n">
        <v>4.56899673582986</v>
      </c>
      <c r="E5203" s="152" t="n">
        <v>47.6070582716958</v>
      </c>
    </row>
    <row r="5204" customFormat="false" ht="25.5" hidden="false" customHeight="false" outlineLevel="0" collapsed="false">
      <c r="A5204" s="151" t="s">
        <v>5518</v>
      </c>
      <c r="B5204" s="152" t="n">
        <v>4.691578022369</v>
      </c>
      <c r="C5204" s="152" t="n">
        <v>48.8775101577437</v>
      </c>
      <c r="D5204" s="152" t="n">
        <v>4.7861331541553</v>
      </c>
      <c r="E5204" s="152" t="n">
        <v>48.926639609966</v>
      </c>
    </row>
    <row r="5205" customFormat="false" ht="25.5" hidden="false" customHeight="false" outlineLevel="0" collapsed="false">
      <c r="A5205" s="151" t="s">
        <v>5519</v>
      </c>
      <c r="B5205" s="152" t="n">
        <v>3.15715411647894</v>
      </c>
      <c r="C5205" s="152" t="n">
        <v>48.0306794383606</v>
      </c>
      <c r="D5205" s="152" t="n">
        <v>3.27695812674892</v>
      </c>
      <c r="E5205" s="152" t="n">
        <v>48.091246617538</v>
      </c>
    </row>
    <row r="5206" customFormat="false" ht="51" hidden="false" customHeight="false" outlineLevel="0" collapsed="false">
      <c r="A5206" s="151" t="s">
        <v>5520</v>
      </c>
      <c r="B5206" s="152" t="n">
        <v>2.38791775549708</v>
      </c>
      <c r="C5206" s="152" t="n">
        <v>49.8977622831863</v>
      </c>
      <c r="D5206" s="152" t="n">
        <v>2.44108791651024</v>
      </c>
      <c r="E5206" s="152" t="n">
        <v>49.9274905035371</v>
      </c>
    </row>
    <row r="5207" customFormat="false" ht="38.25" hidden="false" customHeight="false" outlineLevel="0" collapsed="false">
      <c r="A5207" s="151" t="s">
        <v>5521</v>
      </c>
      <c r="B5207" s="152" t="n">
        <v>1.99200385124712</v>
      </c>
      <c r="C5207" s="152" t="n">
        <v>49.7963325849686</v>
      </c>
      <c r="D5207" s="152" t="n">
        <v>2.0323875935992</v>
      </c>
      <c r="E5207" s="152" t="n">
        <v>49.8351505787068</v>
      </c>
    </row>
    <row r="5208" customFormat="false" ht="38.25" hidden="false" customHeight="false" outlineLevel="0" collapsed="false">
      <c r="A5208" s="151" t="s">
        <v>5522</v>
      </c>
      <c r="B5208" s="152" t="n">
        <v>4.17272525433589</v>
      </c>
      <c r="C5208" s="152" t="n">
        <v>48.774858866753</v>
      </c>
      <c r="D5208" s="152" t="n">
        <v>4.31863014751323</v>
      </c>
      <c r="E5208" s="152" t="n">
        <v>48.8394797785435</v>
      </c>
    </row>
    <row r="5209" customFormat="false" ht="51" hidden="false" customHeight="false" outlineLevel="0" collapsed="false">
      <c r="A5209" s="151" t="s">
        <v>5523</v>
      </c>
      <c r="B5209" s="152" t="n">
        <v>2.68961378110241</v>
      </c>
      <c r="C5209" s="152" t="n">
        <v>48.7974175025561</v>
      </c>
      <c r="D5209" s="152" t="n">
        <v>2.75123536428603</v>
      </c>
      <c r="E5209" s="152" t="n">
        <v>48.8527011036169</v>
      </c>
    </row>
    <row r="5210" customFormat="false" ht="51" hidden="false" customHeight="false" outlineLevel="0" collapsed="false">
      <c r="A5210" s="151" t="s">
        <v>5524</v>
      </c>
      <c r="B5210" s="152" t="n">
        <v>2.65774748136695</v>
      </c>
      <c r="C5210" s="152" t="n">
        <v>48.8385643659731</v>
      </c>
      <c r="D5210" s="152" t="n">
        <v>2.6988527048492</v>
      </c>
      <c r="E5210" s="152" t="n">
        <v>48.854273167661</v>
      </c>
    </row>
    <row r="5211" customFormat="false" ht="12.75" hidden="false" customHeight="false" outlineLevel="0" collapsed="false">
      <c r="A5211" s="151" t="s">
        <v>5525</v>
      </c>
      <c r="B5211" s="152" t="n">
        <v>7.20642355244376</v>
      </c>
      <c r="C5211" s="152" t="n">
        <v>48.8187184144674</v>
      </c>
      <c r="D5211" s="152" t="n">
        <v>7.26137807344831</v>
      </c>
      <c r="E5211" s="152" t="n">
        <v>48.8491346170494</v>
      </c>
    </row>
    <row r="5212" customFormat="false" ht="25.5" hidden="false" customHeight="false" outlineLevel="0" collapsed="false">
      <c r="A5212" s="151" t="s">
        <v>5526</v>
      </c>
      <c r="B5212" s="152" t="n">
        <v>9.27307808610484</v>
      </c>
      <c r="C5212" s="152" t="n">
        <v>42.3117886709563</v>
      </c>
      <c r="D5212" s="152" t="n">
        <v>9.34856784279321</v>
      </c>
      <c r="E5212" s="152" t="n">
        <v>42.341115181202</v>
      </c>
    </row>
    <row r="5213" customFormat="false" ht="38.25" hidden="false" customHeight="false" outlineLevel="0" collapsed="false">
      <c r="A5213" s="151" t="s">
        <v>5527</v>
      </c>
      <c r="B5213" s="152" t="n">
        <v>-1.2023225849992</v>
      </c>
      <c r="C5213" s="152" t="n">
        <v>43.1665483313686</v>
      </c>
      <c r="D5213" s="152" t="n">
        <v>-1.16957874119954</v>
      </c>
      <c r="E5213" s="152" t="n">
        <v>43.2122862461625</v>
      </c>
    </row>
    <row r="5214" customFormat="false" ht="25.5" hidden="false" customHeight="false" outlineLevel="0" collapsed="false">
      <c r="A5214" s="151" t="s">
        <v>5528</v>
      </c>
      <c r="B5214" s="152" t="n">
        <v>7.54397612429998</v>
      </c>
      <c r="C5214" s="152" t="n">
        <v>48.8155333734136</v>
      </c>
      <c r="D5214" s="152" t="n">
        <v>7.57763310638794</v>
      </c>
      <c r="E5214" s="152" t="n">
        <v>48.8287001216517</v>
      </c>
    </row>
    <row r="5215" customFormat="false" ht="12.75" hidden="false" customHeight="false" outlineLevel="0" collapsed="false">
      <c r="A5215" s="151" t="s">
        <v>5529</v>
      </c>
      <c r="B5215" s="152" t="n">
        <v>5.93268449744109</v>
      </c>
      <c r="C5215" s="152" t="n">
        <v>47.1571020850988</v>
      </c>
      <c r="D5215" s="152" t="n">
        <v>5.97395091154658</v>
      </c>
      <c r="E5215" s="152" t="n">
        <v>47.1796244167365</v>
      </c>
    </row>
    <row r="5216" customFormat="false" ht="25.5" hidden="false" customHeight="false" outlineLevel="0" collapsed="false">
      <c r="A5216" s="151" t="s">
        <v>5530</v>
      </c>
      <c r="B5216" s="152" t="n">
        <v>6.01074822635574</v>
      </c>
      <c r="C5216" s="152" t="n">
        <v>47.3367261610863</v>
      </c>
      <c r="D5216" s="152" t="n">
        <v>6.05379905570632</v>
      </c>
      <c r="E5216" s="152" t="n">
        <v>47.3719110613161</v>
      </c>
    </row>
    <row r="5217" customFormat="false" ht="25.5" hidden="false" customHeight="false" outlineLevel="0" collapsed="false">
      <c r="A5217" s="151" t="s">
        <v>5531</v>
      </c>
      <c r="B5217" s="152" t="n">
        <v>2.41766626466931</v>
      </c>
      <c r="C5217" s="152" t="n">
        <v>48.2665270877048</v>
      </c>
      <c r="D5217" s="152" t="n">
        <v>2.5030602908282</v>
      </c>
      <c r="E5217" s="152" t="n">
        <v>48.3138659906831</v>
      </c>
    </row>
    <row r="5218" customFormat="false" ht="12.75" hidden="false" customHeight="false" outlineLevel="0" collapsed="false">
      <c r="A5218" s="151" t="s">
        <v>5532</v>
      </c>
      <c r="B5218" s="152" t="n">
        <v>0.99845196835648</v>
      </c>
      <c r="C5218" s="152" t="n">
        <v>49.5968213884927</v>
      </c>
      <c r="D5218" s="152" t="n">
        <v>1.04912658776191</v>
      </c>
      <c r="E5218" s="152" t="n">
        <v>49.6281366659076</v>
      </c>
    </row>
    <row r="5219" customFormat="false" ht="38.25" hidden="false" customHeight="false" outlineLevel="0" collapsed="false">
      <c r="A5219" s="151" t="s">
        <v>5533</v>
      </c>
      <c r="B5219" s="152" t="n">
        <v>0.569084764661922</v>
      </c>
      <c r="C5219" s="152" t="n">
        <v>49.8041915119256</v>
      </c>
      <c r="D5219" s="152" t="n">
        <v>0.60382719193991</v>
      </c>
      <c r="E5219" s="152" t="n">
        <v>49.8255286719607</v>
      </c>
    </row>
    <row r="5220" customFormat="false" ht="38.25" hidden="false" customHeight="false" outlineLevel="0" collapsed="false">
      <c r="A5220" s="151" t="s">
        <v>5534</v>
      </c>
      <c r="B5220" s="152" t="n">
        <v>2.17156700007423</v>
      </c>
      <c r="C5220" s="152" t="n">
        <v>49.0738288781314</v>
      </c>
      <c r="D5220" s="152" t="n">
        <v>2.20820279375677</v>
      </c>
      <c r="E5220" s="152" t="n">
        <v>49.0927169105723</v>
      </c>
    </row>
    <row r="5221" customFormat="false" ht="25.5" hidden="false" customHeight="false" outlineLevel="0" collapsed="false">
      <c r="A5221" s="151" t="s">
        <v>5535</v>
      </c>
      <c r="B5221" s="152" t="n">
        <v>3.79331024869406</v>
      </c>
      <c r="C5221" s="152" t="n">
        <v>47.9630254416072</v>
      </c>
      <c r="D5221" s="152" t="n">
        <v>3.85110450110381</v>
      </c>
      <c r="E5221" s="152" t="n">
        <v>48.0053297566297</v>
      </c>
    </row>
    <row r="5222" customFormat="false" ht="25.5" hidden="false" customHeight="false" outlineLevel="0" collapsed="false">
      <c r="A5222" s="151" t="s">
        <v>5536</v>
      </c>
      <c r="B5222" s="152" t="n">
        <v>7.19592775816526</v>
      </c>
      <c r="C5222" s="152" t="n">
        <v>48.958653589355</v>
      </c>
      <c r="D5222" s="152" t="n">
        <v>7.29535733852391</v>
      </c>
      <c r="E5222" s="152" t="n">
        <v>48.9858849092355</v>
      </c>
    </row>
    <row r="5223" customFormat="false" ht="25.5" hidden="false" customHeight="false" outlineLevel="0" collapsed="false">
      <c r="A5223" s="151" t="s">
        <v>5537</v>
      </c>
      <c r="B5223" s="152" t="n">
        <v>2.95936849268318</v>
      </c>
      <c r="C5223" s="152" t="n">
        <v>49.7142933325947</v>
      </c>
      <c r="D5223" s="152" t="n">
        <v>2.97969760604368</v>
      </c>
      <c r="E5223" s="152" t="n">
        <v>49.7383353664817</v>
      </c>
    </row>
    <row r="5224" customFormat="false" ht="25.5" hidden="false" customHeight="false" outlineLevel="0" collapsed="false">
      <c r="A5224" s="151" t="s">
        <v>5538</v>
      </c>
      <c r="B5224" s="152" t="n">
        <v>5.70522714406782</v>
      </c>
      <c r="C5224" s="152" t="n">
        <v>46.8546772431166</v>
      </c>
      <c r="D5224" s="152" t="n">
        <v>5.74813943340598</v>
      </c>
      <c r="E5224" s="152" t="n">
        <v>46.8855996391237</v>
      </c>
    </row>
    <row r="5225" customFormat="false" ht="25.5" hidden="false" customHeight="false" outlineLevel="0" collapsed="false">
      <c r="A5225" s="151" t="s">
        <v>5539</v>
      </c>
      <c r="B5225" s="152" t="n">
        <v>4.907741911517</v>
      </c>
      <c r="C5225" s="152" t="n">
        <v>47.7907869457575</v>
      </c>
      <c r="D5225" s="152" t="n">
        <v>4.99445559186332</v>
      </c>
      <c r="E5225" s="152" t="n">
        <v>47.8250622881122</v>
      </c>
    </row>
    <row r="5226" customFormat="false" ht="25.5" hidden="false" customHeight="false" outlineLevel="0" collapsed="false">
      <c r="A5226" s="151" t="s">
        <v>5540</v>
      </c>
      <c r="B5226" s="152" t="n">
        <v>0.340635500012097</v>
      </c>
      <c r="C5226" s="152" t="n">
        <v>46.5880033553339</v>
      </c>
      <c r="D5226" s="152" t="n">
        <v>0.392952466614607</v>
      </c>
      <c r="E5226" s="152" t="n">
        <v>46.6233766002742</v>
      </c>
    </row>
    <row r="5227" customFormat="false" ht="25.5" hidden="false" customHeight="false" outlineLevel="0" collapsed="false">
      <c r="A5227" s="151" t="s">
        <v>5541</v>
      </c>
      <c r="B5227" s="152" t="n">
        <v>4.38219100109515</v>
      </c>
      <c r="C5227" s="152" t="n">
        <v>48.0424618652772</v>
      </c>
      <c r="D5227" s="152" t="n">
        <v>4.43519626615102</v>
      </c>
      <c r="E5227" s="152" t="n">
        <v>48.061450085109</v>
      </c>
    </row>
    <row r="5228" customFormat="false" ht="25.5" hidden="false" customHeight="false" outlineLevel="0" collapsed="false">
      <c r="A5228" s="151" t="s">
        <v>5542</v>
      </c>
      <c r="B5228" s="152" t="n">
        <v>1.65174694946528</v>
      </c>
      <c r="C5228" s="152" t="n">
        <v>47.0882611659746</v>
      </c>
      <c r="D5228" s="152" t="n">
        <v>1.74432261005095</v>
      </c>
      <c r="E5228" s="152" t="n">
        <v>47.1557512447092</v>
      </c>
    </row>
    <row r="5229" customFormat="false" ht="25.5" hidden="false" customHeight="false" outlineLevel="0" collapsed="false">
      <c r="A5229" s="151" t="s">
        <v>5543</v>
      </c>
      <c r="B5229" s="152" t="n">
        <v>0.628256014309793</v>
      </c>
      <c r="C5229" s="152" t="n">
        <v>46.9483064497183</v>
      </c>
      <c r="D5229" s="152" t="n">
        <v>0.695075294157114</v>
      </c>
      <c r="E5229" s="152" t="n">
        <v>46.9891439417148</v>
      </c>
    </row>
    <row r="5230" customFormat="false" ht="38.25" hidden="false" customHeight="false" outlineLevel="0" collapsed="false">
      <c r="A5230" s="151" t="s">
        <v>5544</v>
      </c>
      <c r="B5230" s="152" t="n">
        <v>1.70457525621681</v>
      </c>
      <c r="C5230" s="152" t="n">
        <v>46.6124136960476</v>
      </c>
      <c r="D5230" s="152" t="n">
        <v>1.79775007776528</v>
      </c>
      <c r="E5230" s="152" t="n">
        <v>46.662780043972</v>
      </c>
    </row>
    <row r="5231" customFormat="false" ht="51" hidden="false" customHeight="false" outlineLevel="0" collapsed="false">
      <c r="A5231" s="151" t="s">
        <v>5545</v>
      </c>
      <c r="B5231" s="152" t="n">
        <v>5.43903819422946</v>
      </c>
      <c r="C5231" s="152" t="n">
        <v>48.0731059292563</v>
      </c>
      <c r="D5231" s="152" t="n">
        <v>5.48153310811144</v>
      </c>
      <c r="E5231" s="152" t="n">
        <v>48.1101303423596</v>
      </c>
    </row>
    <row r="5232" customFormat="false" ht="38.25" hidden="false" customHeight="false" outlineLevel="0" collapsed="false">
      <c r="A5232" s="151" t="s">
        <v>5546</v>
      </c>
      <c r="B5232" s="152" t="n">
        <v>2.87833013911866</v>
      </c>
      <c r="C5232" s="152" t="n">
        <v>46.4344273937798</v>
      </c>
      <c r="D5232" s="152" t="n">
        <v>3.01153052964293</v>
      </c>
      <c r="E5232" s="152" t="n">
        <v>46.5086628658923</v>
      </c>
    </row>
    <row r="5233" customFormat="false" ht="51" hidden="false" customHeight="false" outlineLevel="0" collapsed="false">
      <c r="A5233" s="151" t="s">
        <v>5547</v>
      </c>
      <c r="B5233" s="152" t="n">
        <v>5.00542617625138</v>
      </c>
      <c r="C5233" s="152" t="n">
        <v>48.0823362086798</v>
      </c>
      <c r="D5233" s="152" t="n">
        <v>5.04926185070728</v>
      </c>
      <c r="E5233" s="152" t="n">
        <v>48.1213244000759</v>
      </c>
    </row>
    <row r="5234" customFormat="false" ht="38.25" hidden="false" customHeight="false" outlineLevel="0" collapsed="false">
      <c r="A5234" s="151" t="s">
        <v>5548</v>
      </c>
      <c r="B5234" s="152" t="n">
        <v>5.62625606743767</v>
      </c>
      <c r="C5234" s="152" t="n">
        <v>48.8797935230046</v>
      </c>
      <c r="D5234" s="152" t="n">
        <v>5.7384707191313</v>
      </c>
      <c r="E5234" s="152" t="n">
        <v>48.9291844745228</v>
      </c>
    </row>
    <row r="5235" customFormat="false" ht="51" hidden="false" customHeight="false" outlineLevel="0" collapsed="false">
      <c r="A5235" s="151" t="s">
        <v>5549</v>
      </c>
      <c r="B5235" s="152" t="n">
        <v>2.81032295799619</v>
      </c>
      <c r="C5235" s="152" t="n">
        <v>46.1862756646506</v>
      </c>
      <c r="D5235" s="152" t="n">
        <v>2.86881856542763</v>
      </c>
      <c r="E5235" s="152" t="n">
        <v>46.2203851395125</v>
      </c>
    </row>
    <row r="5236" customFormat="false" ht="38.25" hidden="false" customHeight="false" outlineLevel="0" collapsed="false">
      <c r="A5236" s="151" t="s">
        <v>5550</v>
      </c>
      <c r="B5236" s="152" t="n">
        <v>4.42706650860312</v>
      </c>
      <c r="C5236" s="152" t="n">
        <v>48.1152979457996</v>
      </c>
      <c r="D5236" s="152" t="n">
        <v>4.47711193607137</v>
      </c>
      <c r="E5236" s="152" t="n">
        <v>48.1567640279584</v>
      </c>
    </row>
    <row r="5237" customFormat="false" ht="12.75" hidden="false" customHeight="false" outlineLevel="0" collapsed="false">
      <c r="A5237" s="151" t="s">
        <v>5551</v>
      </c>
      <c r="B5237" s="152" t="n">
        <v>4.66332227462685</v>
      </c>
      <c r="C5237" s="152" t="n">
        <v>46.700878478702</v>
      </c>
      <c r="D5237" s="152" t="n">
        <v>4.76575963681285</v>
      </c>
      <c r="E5237" s="152" t="n">
        <v>46.7256146176125</v>
      </c>
    </row>
    <row r="5238" customFormat="false" ht="25.5" hidden="false" customHeight="false" outlineLevel="0" collapsed="false">
      <c r="A5238" s="151" t="s">
        <v>5552</v>
      </c>
      <c r="B5238" s="152" t="n">
        <v>2.31584732453884</v>
      </c>
      <c r="C5238" s="152" t="n">
        <v>50.7926698218348</v>
      </c>
      <c r="D5238" s="152" t="n">
        <v>2.36038475898768</v>
      </c>
      <c r="E5238" s="152" t="n">
        <v>50.8178781682528</v>
      </c>
    </row>
    <row r="5239" customFormat="false" ht="12.75" hidden="false" customHeight="false" outlineLevel="0" collapsed="false">
      <c r="A5239" s="151" t="s">
        <v>5553</v>
      </c>
      <c r="B5239" s="152" t="n">
        <v>0.938759747587768</v>
      </c>
      <c r="C5239" s="152" t="n">
        <v>42.9383477257113</v>
      </c>
      <c r="D5239" s="152" t="n">
        <v>0.986431447494387</v>
      </c>
      <c r="E5239" s="152" t="n">
        <v>42.9745470745572</v>
      </c>
    </row>
    <row r="5240" customFormat="false" ht="25.5" hidden="false" customHeight="false" outlineLevel="0" collapsed="false">
      <c r="A5240" s="151" t="s">
        <v>5554</v>
      </c>
      <c r="B5240" s="152" t="n">
        <v>1.37061428890486</v>
      </c>
      <c r="C5240" s="152" t="n">
        <v>46.823622804808</v>
      </c>
      <c r="D5240" s="152" t="n">
        <v>1.47113229410923</v>
      </c>
      <c r="E5240" s="152" t="n">
        <v>46.9430066200054</v>
      </c>
    </row>
    <row r="5241" customFormat="false" ht="25.5" hidden="false" customHeight="false" outlineLevel="0" collapsed="false">
      <c r="A5241" s="151" t="s">
        <v>5555</v>
      </c>
      <c r="B5241" s="152" t="n">
        <v>3.32928669574492</v>
      </c>
      <c r="C5241" s="152" t="n">
        <v>49.2929612535284</v>
      </c>
      <c r="D5241" s="152" t="n">
        <v>3.367763431853</v>
      </c>
      <c r="E5241" s="152" t="n">
        <v>49.3238497178384</v>
      </c>
    </row>
    <row r="5242" customFormat="false" ht="25.5" hidden="false" customHeight="false" outlineLevel="0" collapsed="false">
      <c r="A5242" s="151" t="s">
        <v>5556</v>
      </c>
      <c r="B5242" s="152" t="n">
        <v>4.91245901857267</v>
      </c>
      <c r="C5242" s="152" t="n">
        <v>49.3870754368352</v>
      </c>
      <c r="D5242" s="152" t="n">
        <v>5.02466321905205</v>
      </c>
      <c r="E5242" s="152" t="n">
        <v>49.447323762431</v>
      </c>
    </row>
    <row r="5243" customFormat="false" ht="25.5" hidden="false" customHeight="false" outlineLevel="0" collapsed="false">
      <c r="A5243" s="151" t="s">
        <v>5557</v>
      </c>
      <c r="B5243" s="152" t="n">
        <v>2.91957205242526</v>
      </c>
      <c r="C5243" s="152" t="n">
        <v>44.3513557842951</v>
      </c>
      <c r="D5243" s="152" t="n">
        <v>3.01927821382018</v>
      </c>
      <c r="E5243" s="152" t="n">
        <v>44.4017245971905</v>
      </c>
    </row>
    <row r="5244" customFormat="false" ht="25.5" hidden="false" customHeight="false" outlineLevel="0" collapsed="false">
      <c r="A5244" s="151" t="s">
        <v>5558</v>
      </c>
      <c r="B5244" s="152" t="n">
        <v>0.275210462022378</v>
      </c>
      <c r="C5244" s="152" t="n">
        <v>44.2204156519664</v>
      </c>
      <c r="D5244" s="152" t="n">
        <v>0.333470100584632</v>
      </c>
      <c r="E5244" s="152" t="n">
        <v>44.2832296657505</v>
      </c>
    </row>
    <row r="5245" customFormat="false" ht="25.5" hidden="false" customHeight="false" outlineLevel="0" collapsed="false">
      <c r="A5245" s="151" t="s">
        <v>5559</v>
      </c>
      <c r="B5245" s="152" t="n">
        <v>1.5642181585912</v>
      </c>
      <c r="C5245" s="152" t="n">
        <v>43.7418134128199</v>
      </c>
      <c r="D5245" s="152" t="n">
        <v>1.65543152832503</v>
      </c>
      <c r="E5245" s="152" t="n">
        <v>43.8022677328258</v>
      </c>
    </row>
    <row r="5246" customFormat="false" ht="12.75" hidden="false" customHeight="false" outlineLevel="0" collapsed="false">
      <c r="A5246" s="151" t="s">
        <v>5560</v>
      </c>
      <c r="B5246" s="152" t="n">
        <v>-0.505112645021851</v>
      </c>
      <c r="C5246" s="152" t="n">
        <v>43.1210340983928</v>
      </c>
      <c r="D5246" s="152" t="n">
        <v>-0.451722176651167</v>
      </c>
      <c r="E5246" s="152" t="n">
        <v>43.1677994183634</v>
      </c>
    </row>
    <row r="5247" customFormat="false" ht="25.5" hidden="false" customHeight="false" outlineLevel="0" collapsed="false">
      <c r="A5247" s="151" t="s">
        <v>5561</v>
      </c>
      <c r="B5247" s="152" t="n">
        <v>3.97405066596564</v>
      </c>
      <c r="C5247" s="152" t="n">
        <v>43.7601352974861</v>
      </c>
      <c r="D5247" s="152" t="n">
        <v>4.01548308870056</v>
      </c>
      <c r="E5247" s="152" t="n">
        <v>43.785000598202</v>
      </c>
    </row>
    <row r="5248" customFormat="false" ht="12.75" hidden="false" customHeight="false" outlineLevel="0" collapsed="false">
      <c r="A5248" s="151" t="s">
        <v>5562</v>
      </c>
      <c r="B5248" s="152" t="n">
        <v>0.132112646918587</v>
      </c>
      <c r="C5248" s="152" t="n">
        <v>43.4338962458883</v>
      </c>
      <c r="D5248" s="152" t="n">
        <v>0.165733839454102</v>
      </c>
      <c r="E5248" s="152" t="n">
        <v>43.4663140164888</v>
      </c>
    </row>
    <row r="5249" customFormat="false" ht="12.75" hidden="false" customHeight="false" outlineLevel="0" collapsed="false">
      <c r="A5249" s="151" t="s">
        <v>5563</v>
      </c>
      <c r="B5249" s="152" t="n">
        <v>-0.48897362626899</v>
      </c>
      <c r="C5249" s="152" t="n">
        <v>43.1127762534672</v>
      </c>
      <c r="D5249" s="152" t="n">
        <v>-0.402984710670086</v>
      </c>
      <c r="E5249" s="152" t="n">
        <v>43.1703402028109</v>
      </c>
    </row>
    <row r="5250" customFormat="false" ht="38.25" hidden="false" customHeight="false" outlineLevel="0" collapsed="false">
      <c r="A5250" s="151" t="s">
        <v>5564</v>
      </c>
      <c r="B5250" s="152" t="n">
        <v>5.67553830283867</v>
      </c>
      <c r="C5250" s="152" t="n">
        <v>49.1427493801813</v>
      </c>
      <c r="D5250" s="152" t="n">
        <v>5.75494934456532</v>
      </c>
      <c r="E5250" s="152" t="n">
        <v>49.1991650118018</v>
      </c>
    </row>
    <row r="5251" customFormat="false" ht="12.75" hidden="false" customHeight="false" outlineLevel="0" collapsed="false">
      <c r="A5251" s="151" t="s">
        <v>5565</v>
      </c>
      <c r="B5251" s="152" t="n">
        <v>5.8803305361695</v>
      </c>
      <c r="C5251" s="152" t="n">
        <v>46.9962714291363</v>
      </c>
      <c r="D5251" s="152" t="n">
        <v>5.91829400606229</v>
      </c>
      <c r="E5251" s="152" t="n">
        <v>47.0287296967437</v>
      </c>
    </row>
    <row r="5252" customFormat="false" ht="38.25" hidden="false" customHeight="false" outlineLevel="0" collapsed="false">
      <c r="A5252" s="151" t="s">
        <v>5566</v>
      </c>
      <c r="B5252" s="152" t="n">
        <v>5.8226649395693</v>
      </c>
      <c r="C5252" s="152" t="n">
        <v>47.0883563157761</v>
      </c>
      <c r="D5252" s="152" t="n">
        <v>5.87334013973299</v>
      </c>
      <c r="E5252" s="152" t="n">
        <v>47.1310689358516</v>
      </c>
    </row>
    <row r="5253" customFormat="false" ht="25.5" hidden="false" customHeight="false" outlineLevel="0" collapsed="false">
      <c r="A5253" s="151" t="s">
        <v>5567</v>
      </c>
      <c r="B5253" s="152" t="n">
        <v>0.204151578462423</v>
      </c>
      <c r="C5253" s="152" t="n">
        <v>43.2585069960176</v>
      </c>
      <c r="D5253" s="152" t="n">
        <v>0.241988416190307</v>
      </c>
      <c r="E5253" s="152" t="n">
        <v>43.2890035351285</v>
      </c>
    </row>
    <row r="5254" customFormat="false" ht="38.25" hidden="false" customHeight="false" outlineLevel="0" collapsed="false">
      <c r="A5254" s="151" t="s">
        <v>5568</v>
      </c>
      <c r="B5254" s="152" t="n">
        <v>0.725382148266834</v>
      </c>
      <c r="C5254" s="152" t="n">
        <v>43.0254195035742</v>
      </c>
      <c r="D5254" s="152" t="n">
        <v>0.757951884538068</v>
      </c>
      <c r="E5254" s="152" t="n">
        <v>43.0453490632667</v>
      </c>
    </row>
    <row r="5255" customFormat="false" ht="51" hidden="false" customHeight="false" outlineLevel="0" collapsed="false">
      <c r="A5255" s="151" t="s">
        <v>5569</v>
      </c>
      <c r="B5255" s="152" t="n">
        <v>-0.613956039365027</v>
      </c>
      <c r="C5255" s="152" t="n">
        <v>44.5447993322357</v>
      </c>
      <c r="D5255" s="152" t="n">
        <v>-0.467979200296746</v>
      </c>
      <c r="E5255" s="152" t="n">
        <v>44.6334322898906</v>
      </c>
    </row>
    <row r="5256" customFormat="false" ht="38.25" hidden="false" customHeight="false" outlineLevel="0" collapsed="false">
      <c r="A5256" s="151" t="s">
        <v>5570</v>
      </c>
      <c r="B5256" s="152" t="n">
        <v>0.982897464103981</v>
      </c>
      <c r="C5256" s="152" t="n">
        <v>43.7740386526925</v>
      </c>
      <c r="D5256" s="152" t="n">
        <v>1.05900039311306</v>
      </c>
      <c r="E5256" s="152" t="n">
        <v>43.804514205281</v>
      </c>
    </row>
    <row r="5257" customFormat="false" ht="25.5" hidden="false" customHeight="false" outlineLevel="0" collapsed="false">
      <c r="A5257" s="151" t="s">
        <v>5571</v>
      </c>
      <c r="B5257" s="152" t="n">
        <v>2.2594814714336</v>
      </c>
      <c r="C5257" s="152" t="n">
        <v>44.1662502353375</v>
      </c>
      <c r="D5257" s="152" t="n">
        <v>2.32504970220956</v>
      </c>
      <c r="E5257" s="152" t="n">
        <v>44.2196960500188</v>
      </c>
    </row>
    <row r="5258" customFormat="false" ht="25.5" hidden="false" customHeight="false" outlineLevel="0" collapsed="false">
      <c r="A5258" s="151" t="s">
        <v>5572</v>
      </c>
      <c r="B5258" s="152" t="n">
        <v>1.92777780141844</v>
      </c>
      <c r="C5258" s="152" t="n">
        <v>43.690959845917</v>
      </c>
      <c r="D5258" s="152" t="n">
        <v>1.97067050307735</v>
      </c>
      <c r="E5258" s="152" t="n">
        <v>43.7340530269687</v>
      </c>
    </row>
    <row r="5259" customFormat="false" ht="25.5" hidden="false" customHeight="false" outlineLevel="0" collapsed="false">
      <c r="A5259" s="151" t="s">
        <v>5573</v>
      </c>
      <c r="B5259" s="152" t="n">
        <v>4.91943001590751</v>
      </c>
      <c r="C5259" s="152" t="n">
        <v>43.8363189899342</v>
      </c>
      <c r="D5259" s="152" t="n">
        <v>4.99941233297491</v>
      </c>
      <c r="E5259" s="152" t="n">
        <v>43.882697509412</v>
      </c>
    </row>
    <row r="5260" customFormat="false" ht="25.5" hidden="false" customHeight="false" outlineLevel="0" collapsed="false">
      <c r="A5260" s="151" t="s">
        <v>5574</v>
      </c>
      <c r="B5260" s="152" t="n">
        <v>-0.174115566801483</v>
      </c>
      <c r="C5260" s="152" t="n">
        <v>44.8162104389379</v>
      </c>
      <c r="D5260" s="152" t="n">
        <v>-0.148052589884686</v>
      </c>
      <c r="E5260" s="152" t="n">
        <v>44.8433924605431</v>
      </c>
    </row>
    <row r="5261" customFormat="false" ht="25.5" hidden="false" customHeight="false" outlineLevel="0" collapsed="false">
      <c r="A5261" s="151" t="s">
        <v>5575</v>
      </c>
      <c r="B5261" s="152" t="n">
        <v>-0.876153945431639</v>
      </c>
      <c r="C5261" s="152" t="n">
        <v>45.9047034481167</v>
      </c>
      <c r="D5261" s="152" t="n">
        <v>-0.823149632652847</v>
      </c>
      <c r="E5261" s="152" t="n">
        <v>45.9585183034162</v>
      </c>
    </row>
    <row r="5262" customFormat="false" ht="38.25" hidden="false" customHeight="false" outlineLevel="0" collapsed="false">
      <c r="A5262" s="151" t="s">
        <v>5576</v>
      </c>
      <c r="B5262" s="152" t="n">
        <v>0.591965836568185</v>
      </c>
      <c r="C5262" s="152" t="n">
        <v>43.3470040502292</v>
      </c>
      <c r="D5262" s="152" t="n">
        <v>0.63007404558169</v>
      </c>
      <c r="E5262" s="152" t="n">
        <v>43.36844967294</v>
      </c>
    </row>
    <row r="5263" customFormat="false" ht="25.5" hidden="false" customHeight="false" outlineLevel="0" collapsed="false">
      <c r="A5263" s="151" t="s">
        <v>5577</v>
      </c>
      <c r="B5263" s="152" t="n">
        <v>6.1644053027062</v>
      </c>
      <c r="C5263" s="152" t="n">
        <v>43.3975966430246</v>
      </c>
      <c r="D5263" s="152" t="n">
        <v>6.29703409657098</v>
      </c>
      <c r="E5263" s="152" t="n">
        <v>43.4587670573652</v>
      </c>
    </row>
    <row r="5264" customFormat="false" ht="25.5" hidden="false" customHeight="false" outlineLevel="0" collapsed="false">
      <c r="A5264" s="151" t="s">
        <v>5578</v>
      </c>
      <c r="B5264" s="152" t="n">
        <v>2.91762401070939</v>
      </c>
      <c r="C5264" s="152" t="n">
        <v>42.6653496377385</v>
      </c>
      <c r="D5264" s="152" t="n">
        <v>2.98394362487137</v>
      </c>
      <c r="E5264" s="152" t="n">
        <v>42.6948007807477</v>
      </c>
    </row>
    <row r="5265" customFormat="false" ht="25.5" hidden="false" customHeight="false" outlineLevel="0" collapsed="false">
      <c r="A5265" s="151" t="s">
        <v>5579</v>
      </c>
      <c r="B5265" s="152" t="n">
        <v>-0.490737745003081</v>
      </c>
      <c r="C5265" s="152" t="n">
        <v>43.5251482492592</v>
      </c>
      <c r="D5265" s="152" t="n">
        <v>-0.437488591141848</v>
      </c>
      <c r="E5265" s="152" t="n">
        <v>43.5532921681203</v>
      </c>
    </row>
    <row r="5266" customFormat="false" ht="25.5" hidden="false" customHeight="false" outlineLevel="0" collapsed="false">
      <c r="A5266" s="151" t="s">
        <v>5580</v>
      </c>
      <c r="B5266" s="152" t="n">
        <v>-0.15088540237728</v>
      </c>
      <c r="C5266" s="152" t="n">
        <v>49.2679801323412</v>
      </c>
      <c r="D5266" s="152" t="n">
        <v>-0.0871966300154559</v>
      </c>
      <c r="E5266" s="152" t="n">
        <v>49.2983423986316</v>
      </c>
    </row>
    <row r="5267" customFormat="false" ht="25.5" hidden="false" customHeight="false" outlineLevel="0" collapsed="false">
      <c r="A5267" s="151" t="s">
        <v>5581</v>
      </c>
      <c r="B5267" s="152" t="n">
        <v>1.55408259651649</v>
      </c>
      <c r="C5267" s="152" t="n">
        <v>44.4777346377583</v>
      </c>
      <c r="D5267" s="152" t="n">
        <v>1.68876006024715</v>
      </c>
      <c r="E5267" s="152" t="n">
        <v>44.5530246564355</v>
      </c>
    </row>
    <row r="5268" customFormat="false" ht="25.5" hidden="false" customHeight="false" outlineLevel="0" collapsed="false">
      <c r="A5268" s="151" t="s">
        <v>5582</v>
      </c>
      <c r="B5268" s="152" t="n">
        <v>3.08022816917315</v>
      </c>
      <c r="C5268" s="152" t="n">
        <v>43.5020503858841</v>
      </c>
      <c r="D5268" s="152" t="n">
        <v>3.16514894491881</v>
      </c>
      <c r="E5268" s="152" t="n">
        <v>43.5710165715846</v>
      </c>
    </row>
    <row r="5269" customFormat="false" ht="25.5" hidden="false" customHeight="false" outlineLevel="0" collapsed="false">
      <c r="A5269" s="151" t="s">
        <v>5583</v>
      </c>
      <c r="B5269" s="152" t="n">
        <v>2.43894220190905</v>
      </c>
      <c r="C5269" s="152" t="n">
        <v>43.3455583074643</v>
      </c>
      <c r="D5269" s="152" t="n">
        <v>2.51533823423049</v>
      </c>
      <c r="E5269" s="152" t="n">
        <v>43.4036539751111</v>
      </c>
    </row>
    <row r="5270" customFormat="false" ht="25.5" hidden="false" customHeight="false" outlineLevel="0" collapsed="false">
      <c r="A5270" s="151" t="s">
        <v>5584</v>
      </c>
      <c r="B5270" s="152" t="n">
        <v>4.44224548520872</v>
      </c>
      <c r="C5270" s="152" t="n">
        <v>43.8860085339684</v>
      </c>
      <c r="D5270" s="152" t="n">
        <v>4.49391010213249</v>
      </c>
      <c r="E5270" s="152" t="n">
        <v>43.9295927408131</v>
      </c>
    </row>
    <row r="5271" customFormat="false" ht="25.5" hidden="false" customHeight="false" outlineLevel="0" collapsed="false">
      <c r="A5271" s="151" t="s">
        <v>5585</v>
      </c>
      <c r="B5271" s="152" t="n">
        <v>3.30535450143103</v>
      </c>
      <c r="C5271" s="152" t="n">
        <v>43.548109647101</v>
      </c>
      <c r="D5271" s="152" t="n">
        <v>3.38873058105323</v>
      </c>
      <c r="E5271" s="152" t="n">
        <v>43.6073195563923</v>
      </c>
    </row>
    <row r="5272" customFormat="false" ht="38.25" hidden="false" customHeight="false" outlineLevel="0" collapsed="false">
      <c r="A5272" s="151" t="s">
        <v>5586</v>
      </c>
      <c r="B5272" s="152" t="n">
        <v>5.46110746492153</v>
      </c>
      <c r="C5272" s="152" t="n">
        <v>43.7578990509433</v>
      </c>
      <c r="D5272" s="152" t="n">
        <v>5.51622848912489</v>
      </c>
      <c r="E5272" s="152" t="n">
        <v>43.8194958524813</v>
      </c>
    </row>
    <row r="5273" customFormat="false" ht="51" hidden="false" customHeight="false" outlineLevel="0" collapsed="false">
      <c r="A5273" s="151" t="s">
        <v>5587</v>
      </c>
      <c r="B5273" s="152" t="n">
        <v>5.13102974354388</v>
      </c>
      <c r="C5273" s="152" t="n">
        <v>43.8652864121274</v>
      </c>
      <c r="D5273" s="152" t="n">
        <v>5.17066265354504</v>
      </c>
      <c r="E5273" s="152" t="n">
        <v>43.94202758294</v>
      </c>
    </row>
    <row r="5274" customFormat="false" ht="25.5" hidden="false" customHeight="false" outlineLevel="0" collapsed="false">
      <c r="A5274" s="151" t="s">
        <v>5588</v>
      </c>
      <c r="B5274" s="152" t="n">
        <v>5.29941960389519</v>
      </c>
      <c r="C5274" s="152" t="n">
        <v>43.4185457508823</v>
      </c>
      <c r="D5274" s="152" t="n">
        <v>5.39484360518668</v>
      </c>
      <c r="E5274" s="152" t="n">
        <v>43.4868318624703</v>
      </c>
    </row>
    <row r="5275" customFormat="false" ht="25.5" hidden="false" customHeight="false" outlineLevel="0" collapsed="false">
      <c r="A5275" s="151" t="s">
        <v>5589</v>
      </c>
      <c r="B5275" s="152" t="n">
        <v>6.85914459201675</v>
      </c>
      <c r="C5275" s="152" t="n">
        <v>43.6467088763316</v>
      </c>
      <c r="D5275" s="152" t="n">
        <v>6.89693037338727</v>
      </c>
      <c r="E5275" s="152" t="n">
        <v>43.6733201829319</v>
      </c>
    </row>
    <row r="5276" customFormat="false" ht="25.5" hidden="false" customHeight="false" outlineLevel="0" collapsed="false">
      <c r="A5276" s="151" t="s">
        <v>5590</v>
      </c>
      <c r="B5276" s="152" t="n">
        <v>2.3185412009155</v>
      </c>
      <c r="C5276" s="152" t="n">
        <v>48.7812838071893</v>
      </c>
      <c r="D5276" s="152" t="n">
        <v>2.34507714896006</v>
      </c>
      <c r="E5276" s="152" t="n">
        <v>48.8015165625188</v>
      </c>
    </row>
    <row r="5277" customFormat="false" ht="25.5" hidden="false" customHeight="false" outlineLevel="0" collapsed="false">
      <c r="A5277" s="151" t="s">
        <v>5591</v>
      </c>
      <c r="B5277" s="152" t="n">
        <v>-0.474433869455182</v>
      </c>
      <c r="C5277" s="152" t="n">
        <v>44.0481368512253</v>
      </c>
      <c r="D5277" s="152" t="n">
        <v>-0.359592026483019</v>
      </c>
      <c r="E5277" s="152" t="n">
        <v>44.124863323167</v>
      </c>
    </row>
    <row r="5278" customFormat="false" ht="12.75" hidden="false" customHeight="false" outlineLevel="0" collapsed="false">
      <c r="A5278" s="151" t="s">
        <v>5592</v>
      </c>
      <c r="B5278" s="152" t="n">
        <v>2.45549803427406</v>
      </c>
      <c r="C5278" s="152" t="n">
        <v>49.8394434966983</v>
      </c>
      <c r="D5278" s="152" t="n">
        <v>2.49857410051207</v>
      </c>
      <c r="E5278" s="152" t="n">
        <v>49.8729385501359</v>
      </c>
    </row>
    <row r="5279" customFormat="false" ht="25.5" hidden="false" customHeight="false" outlineLevel="0" collapsed="false">
      <c r="A5279" s="151" t="s">
        <v>5593</v>
      </c>
      <c r="B5279" s="152" t="n">
        <v>1.94003601573063</v>
      </c>
      <c r="C5279" s="152" t="n">
        <v>43.7965901689993</v>
      </c>
      <c r="D5279" s="152" t="n">
        <v>2.04029206463654</v>
      </c>
      <c r="E5279" s="152" t="n">
        <v>43.8861130626837</v>
      </c>
    </row>
    <row r="5280" customFormat="false" ht="25.5" hidden="false" customHeight="false" outlineLevel="0" collapsed="false">
      <c r="A5280" s="151" t="s">
        <v>5594</v>
      </c>
      <c r="B5280" s="152" t="n">
        <v>1.48161453676639</v>
      </c>
      <c r="C5280" s="152" t="n">
        <v>42.9906643462453</v>
      </c>
      <c r="D5280" s="152" t="n">
        <v>1.52169530742551</v>
      </c>
      <c r="E5280" s="152" t="n">
        <v>43.0433171812263</v>
      </c>
    </row>
    <row r="5281" customFormat="false" ht="25.5" hidden="false" customHeight="false" outlineLevel="0" collapsed="false">
      <c r="A5281" s="151" t="s">
        <v>5595</v>
      </c>
      <c r="B5281" s="152" t="n">
        <v>-0.294891171536231</v>
      </c>
      <c r="C5281" s="152" t="n">
        <v>44.852094845359</v>
      </c>
      <c r="D5281" s="152" t="n">
        <v>-0.273567483426923</v>
      </c>
      <c r="E5281" s="152" t="n">
        <v>44.8739020355462</v>
      </c>
    </row>
    <row r="5282" customFormat="false" ht="25.5" hidden="false" customHeight="false" outlineLevel="0" collapsed="false">
      <c r="A5282" s="151" t="s">
        <v>5596</v>
      </c>
      <c r="B5282" s="152" t="n">
        <v>-0.564780286820745</v>
      </c>
      <c r="C5282" s="152" t="n">
        <v>44.7219822953684</v>
      </c>
      <c r="D5282" s="152" t="n">
        <v>-0.49897361827153</v>
      </c>
      <c r="E5282" s="152" t="n">
        <v>44.7708650660379</v>
      </c>
    </row>
    <row r="5283" customFormat="false" ht="25.5" hidden="false" customHeight="false" outlineLevel="0" collapsed="false">
      <c r="A5283" s="151" t="s">
        <v>5597</v>
      </c>
      <c r="B5283" s="152" t="n">
        <v>0.306012702861266</v>
      </c>
      <c r="C5283" s="152" t="n">
        <v>42.8800671934744</v>
      </c>
      <c r="D5283" s="152" t="n">
        <v>0.36257796897141</v>
      </c>
      <c r="E5283" s="152" t="n">
        <v>42.9079941408203</v>
      </c>
    </row>
    <row r="5284" customFormat="false" ht="25.5" hidden="false" customHeight="false" outlineLevel="0" collapsed="false">
      <c r="A5284" s="151" t="s">
        <v>5598</v>
      </c>
      <c r="B5284" s="152" t="n">
        <v>0.743230478468095</v>
      </c>
      <c r="C5284" s="152" t="n">
        <v>43.8144865588686</v>
      </c>
      <c r="D5284" s="152" t="n">
        <v>0.792724519165679</v>
      </c>
      <c r="E5284" s="152" t="n">
        <v>43.8474085096212</v>
      </c>
    </row>
    <row r="5285" customFormat="false" ht="38.25" hidden="false" customHeight="false" outlineLevel="0" collapsed="false">
      <c r="A5285" s="151" t="s">
        <v>5599</v>
      </c>
      <c r="B5285" s="152" t="n">
        <v>0.263619344221671</v>
      </c>
      <c r="C5285" s="152" t="n">
        <v>42.7999703183945</v>
      </c>
      <c r="D5285" s="152" t="n">
        <v>0.317064618572742</v>
      </c>
      <c r="E5285" s="152" t="n">
        <v>42.8207974310661</v>
      </c>
    </row>
    <row r="5286" customFormat="false" ht="25.5" hidden="false" customHeight="false" outlineLevel="0" collapsed="false">
      <c r="A5286" s="151" t="s">
        <v>5600</v>
      </c>
      <c r="B5286" s="152" t="n">
        <v>0.820019998518669</v>
      </c>
      <c r="C5286" s="152" t="n">
        <v>43.4096170161703</v>
      </c>
      <c r="D5286" s="152" t="n">
        <v>0.857192272722317</v>
      </c>
      <c r="E5286" s="152" t="n">
        <v>43.4334492719055</v>
      </c>
    </row>
    <row r="5287" customFormat="false" ht="25.5" hidden="false" customHeight="false" outlineLevel="0" collapsed="false">
      <c r="A5287" s="151" t="s">
        <v>5601</v>
      </c>
      <c r="B5287" s="152" t="n">
        <v>6.01243872206395</v>
      </c>
      <c r="C5287" s="152" t="n">
        <v>47.076458768037</v>
      </c>
      <c r="D5287" s="152" t="n">
        <v>6.04291980447513</v>
      </c>
      <c r="E5287" s="152" t="n">
        <v>47.1112336768928</v>
      </c>
    </row>
    <row r="5288" customFormat="false" ht="12.75" hidden="false" customHeight="false" outlineLevel="0" collapsed="false">
      <c r="A5288" s="151" t="s">
        <v>5602</v>
      </c>
      <c r="B5288" s="152" t="n">
        <v>-2.34265775714716</v>
      </c>
      <c r="C5288" s="152" t="n">
        <v>47.5972781234556</v>
      </c>
      <c r="D5288" s="152" t="n">
        <v>-2.24612971858414</v>
      </c>
      <c r="E5288" s="152" t="n">
        <v>47.6749630509436</v>
      </c>
    </row>
    <row r="5289" customFormat="false" ht="25.5" hidden="false" customHeight="false" outlineLevel="0" collapsed="false">
      <c r="A5289" s="151" t="s">
        <v>5603</v>
      </c>
      <c r="B5289" s="152" t="n">
        <v>5.3428829138248</v>
      </c>
      <c r="C5289" s="152" t="n">
        <v>43.7034469158912</v>
      </c>
      <c r="D5289" s="152" t="n">
        <v>5.42959246880616</v>
      </c>
      <c r="E5289" s="152" t="n">
        <v>43.7562662080863</v>
      </c>
    </row>
    <row r="5290" customFormat="false" ht="25.5" hidden="false" customHeight="false" outlineLevel="0" collapsed="false">
      <c r="A5290" s="151" t="s">
        <v>5604</v>
      </c>
      <c r="B5290" s="152" t="n">
        <v>4.70366158074068</v>
      </c>
      <c r="C5290" s="152" t="n">
        <v>44.078919229934</v>
      </c>
      <c r="D5290" s="152" t="n">
        <v>4.78745363229003</v>
      </c>
      <c r="E5290" s="152" t="n">
        <v>44.1513975464133</v>
      </c>
    </row>
    <row r="5291" customFormat="false" ht="25.5" hidden="false" customHeight="false" outlineLevel="0" collapsed="false">
      <c r="A5291" s="151" t="s">
        <v>5605</v>
      </c>
      <c r="B5291" s="152" t="n">
        <v>-0.327876202921753</v>
      </c>
      <c r="C5291" s="152" t="n">
        <v>44.6271415199542</v>
      </c>
      <c r="D5291" s="152" t="n">
        <v>-0.286842027418489</v>
      </c>
      <c r="E5291" s="152" t="n">
        <v>44.6542698003065</v>
      </c>
    </row>
    <row r="5292" customFormat="false" ht="51" hidden="false" customHeight="false" outlineLevel="0" collapsed="false">
      <c r="A5292" s="151" t="s">
        <v>5606</v>
      </c>
      <c r="B5292" s="152" t="n">
        <v>-0.388114053338432</v>
      </c>
      <c r="C5292" s="152" t="n">
        <v>44.950246775511</v>
      </c>
      <c r="D5292" s="152" t="n">
        <v>-0.358382325457012</v>
      </c>
      <c r="E5292" s="152" t="n">
        <v>44.9725851314199</v>
      </c>
    </row>
    <row r="5293" customFormat="false" ht="25.5" hidden="false" customHeight="false" outlineLevel="0" collapsed="false">
      <c r="A5293" s="151" t="s">
        <v>5607</v>
      </c>
      <c r="B5293" s="152" t="n">
        <v>-0.169392078966497</v>
      </c>
      <c r="C5293" s="152" t="n">
        <v>43.5095988151605</v>
      </c>
      <c r="D5293" s="152" t="n">
        <v>-0.135488989926995</v>
      </c>
      <c r="E5293" s="152" t="n">
        <v>43.5378409205184</v>
      </c>
    </row>
    <row r="5294" customFormat="false" ht="12.75" hidden="false" customHeight="false" outlineLevel="0" collapsed="false">
      <c r="A5294" s="151" t="s">
        <v>5608</v>
      </c>
      <c r="B5294" s="152" t="n">
        <v>2.44638454231523</v>
      </c>
      <c r="C5294" s="152" t="n">
        <v>43.9441344657198</v>
      </c>
      <c r="D5294" s="152" t="n">
        <v>2.49824021788024</v>
      </c>
      <c r="E5294" s="152" t="n">
        <v>44.0035230338796</v>
      </c>
    </row>
    <row r="5295" customFormat="false" ht="25.5" hidden="false" customHeight="false" outlineLevel="0" collapsed="false">
      <c r="A5295" s="151" t="s">
        <v>5609</v>
      </c>
      <c r="B5295" s="152" t="n">
        <v>5.50382086061357</v>
      </c>
      <c r="C5295" s="152" t="n">
        <v>43.3826674225902</v>
      </c>
      <c r="D5295" s="152" t="n">
        <v>5.556656986092</v>
      </c>
      <c r="E5295" s="152" t="n">
        <v>43.4058884974903</v>
      </c>
    </row>
    <row r="5296" customFormat="false" ht="25.5" hidden="false" customHeight="false" outlineLevel="0" collapsed="false">
      <c r="A5296" s="151" t="s">
        <v>5610</v>
      </c>
      <c r="B5296" s="152" t="n">
        <v>1.0125323657545</v>
      </c>
      <c r="C5296" s="152" t="n">
        <v>43.7038418755967</v>
      </c>
      <c r="D5296" s="152" t="n">
        <v>1.08620381112261</v>
      </c>
      <c r="E5296" s="152" t="n">
        <v>43.7461247485075</v>
      </c>
    </row>
    <row r="5297" customFormat="false" ht="25.5" hidden="false" customHeight="false" outlineLevel="0" collapsed="false">
      <c r="A5297" s="151" t="s">
        <v>5611</v>
      </c>
      <c r="B5297" s="152" t="n">
        <v>1.8609808121883</v>
      </c>
      <c r="C5297" s="152" t="n">
        <v>44.4837670069856</v>
      </c>
      <c r="D5297" s="152" t="n">
        <v>1.88779794147896</v>
      </c>
      <c r="E5297" s="152" t="n">
        <v>44.518755306634</v>
      </c>
    </row>
    <row r="5298" customFormat="false" ht="12.75" hidden="false" customHeight="false" outlineLevel="0" collapsed="false">
      <c r="A5298" s="151" t="s">
        <v>5612</v>
      </c>
      <c r="B5298" s="152" t="n">
        <v>-0.411428791202412</v>
      </c>
      <c r="C5298" s="152" t="n">
        <v>49.1515654969978</v>
      </c>
      <c r="D5298" s="152" t="n">
        <v>-0.332893961021367</v>
      </c>
      <c r="E5298" s="152" t="n">
        <v>49.2172072808484</v>
      </c>
    </row>
    <row r="5299" customFormat="false" ht="25.5" hidden="false" customHeight="false" outlineLevel="0" collapsed="false">
      <c r="A5299" s="151" t="s">
        <v>5613</v>
      </c>
      <c r="B5299" s="152" t="n">
        <v>2.56276396337103</v>
      </c>
      <c r="C5299" s="152" t="n">
        <v>50.7407280067712</v>
      </c>
      <c r="D5299" s="152" t="n">
        <v>2.64226900858921</v>
      </c>
      <c r="E5299" s="152" t="n">
        <v>50.7709340239634</v>
      </c>
    </row>
    <row r="5300" customFormat="false" ht="25.5" hidden="false" customHeight="false" outlineLevel="0" collapsed="false">
      <c r="A5300" s="151" t="s">
        <v>5614</v>
      </c>
      <c r="B5300" s="152" t="n">
        <v>1.78631082540958</v>
      </c>
      <c r="C5300" s="152" t="n">
        <v>50.8322964645234</v>
      </c>
      <c r="D5300" s="152" t="n">
        <v>1.83664418013561</v>
      </c>
      <c r="E5300" s="152" t="n">
        <v>50.8582547614253</v>
      </c>
    </row>
    <row r="5301" customFormat="false" ht="38.25" hidden="false" customHeight="false" outlineLevel="0" collapsed="false">
      <c r="A5301" s="151" t="s">
        <v>5615</v>
      </c>
      <c r="B5301" s="152" t="n">
        <v>2.06862236540938</v>
      </c>
      <c r="C5301" s="152" t="n">
        <v>43.956506914122</v>
      </c>
      <c r="D5301" s="152" t="n">
        <v>2.16671770412499</v>
      </c>
      <c r="E5301" s="152" t="n">
        <v>44.0055400206653</v>
      </c>
    </row>
    <row r="5302" customFormat="false" ht="25.5" hidden="false" customHeight="false" outlineLevel="0" collapsed="false">
      <c r="A5302" s="151" t="s">
        <v>5616</v>
      </c>
      <c r="B5302" s="152" t="n">
        <v>9.40358458776992</v>
      </c>
      <c r="C5302" s="152" t="n">
        <v>42.8608227095579</v>
      </c>
      <c r="D5302" s="152" t="n">
        <v>9.48477245314966</v>
      </c>
      <c r="E5302" s="152" t="n">
        <v>42.8839179550808</v>
      </c>
    </row>
    <row r="5303" customFormat="false" ht="38.25" hidden="false" customHeight="false" outlineLevel="0" collapsed="false">
      <c r="A5303" s="151" t="s">
        <v>5617</v>
      </c>
      <c r="B5303" s="152" t="n">
        <v>7.11829321221381</v>
      </c>
      <c r="C5303" s="152" t="n">
        <v>43.6430493806025</v>
      </c>
      <c r="D5303" s="152" t="n">
        <v>7.18243808251387</v>
      </c>
      <c r="E5303" s="152" t="n">
        <v>43.6984855023364</v>
      </c>
    </row>
    <row r="5304" customFormat="false" ht="25.5" hidden="false" customHeight="false" outlineLevel="0" collapsed="false">
      <c r="A5304" s="151" t="s">
        <v>5618</v>
      </c>
      <c r="B5304" s="152" t="n">
        <v>2.97108858541184</v>
      </c>
      <c r="C5304" s="152" t="n">
        <v>50.1899315752393</v>
      </c>
      <c r="D5304" s="152" t="n">
        <v>3.02410568526415</v>
      </c>
      <c r="E5304" s="152" t="n">
        <v>50.2272702585925</v>
      </c>
    </row>
    <row r="5305" customFormat="false" ht="25.5" hidden="false" customHeight="false" outlineLevel="0" collapsed="false">
      <c r="A5305" s="151" t="s">
        <v>5619</v>
      </c>
      <c r="B5305" s="152" t="n">
        <v>3.29167066340768</v>
      </c>
      <c r="C5305" s="152" t="n">
        <v>50.1698101461104</v>
      </c>
      <c r="D5305" s="152" t="n">
        <v>3.34353072296668</v>
      </c>
      <c r="E5305" s="152" t="n">
        <v>50.1977229963708</v>
      </c>
    </row>
    <row r="5306" customFormat="false" ht="25.5" hidden="false" customHeight="false" outlineLevel="0" collapsed="false">
      <c r="A5306" s="151" t="s">
        <v>5620</v>
      </c>
      <c r="B5306" s="152" t="n">
        <v>-1.09972198760852</v>
      </c>
      <c r="C5306" s="152" t="n">
        <v>43.5806412746771</v>
      </c>
      <c r="D5306" s="152" t="n">
        <v>-1.0510515318946</v>
      </c>
      <c r="E5306" s="152" t="n">
        <v>43.6317292375631</v>
      </c>
    </row>
    <row r="5307" customFormat="false" ht="12.75" hidden="false" customHeight="false" outlineLevel="0" collapsed="false">
      <c r="A5307" s="151" t="s">
        <v>5621</v>
      </c>
      <c r="B5307" s="152" t="n">
        <v>-0.289214847982269</v>
      </c>
      <c r="C5307" s="152" t="n">
        <v>49.1371178521512</v>
      </c>
      <c r="D5307" s="152" t="n">
        <v>-0.235584651787337</v>
      </c>
      <c r="E5307" s="152" t="n">
        <v>49.1689289130861</v>
      </c>
    </row>
    <row r="5308" customFormat="false" ht="12.75" hidden="false" customHeight="false" outlineLevel="0" collapsed="false">
      <c r="A5308" s="151" t="s">
        <v>5622</v>
      </c>
      <c r="B5308" s="152" t="n">
        <v>2.31924933036805</v>
      </c>
      <c r="C5308" s="152" t="n">
        <v>49.8350553697857</v>
      </c>
      <c r="D5308" s="152" t="n">
        <v>2.35784091506919</v>
      </c>
      <c r="E5308" s="152" t="n">
        <v>49.8656276243291</v>
      </c>
    </row>
    <row r="5309" customFormat="false" ht="25.5" hidden="false" customHeight="false" outlineLevel="0" collapsed="false">
      <c r="A5309" s="151" t="s">
        <v>5623</v>
      </c>
      <c r="B5309" s="152" t="n">
        <v>-0.809270497528557</v>
      </c>
      <c r="C5309" s="152" t="n">
        <v>49.0268254118272</v>
      </c>
      <c r="D5309" s="152" t="n">
        <v>-0.712759609859979</v>
      </c>
      <c r="E5309" s="152" t="n">
        <v>49.0960268955862</v>
      </c>
    </row>
    <row r="5310" customFormat="false" ht="25.5" hidden="false" customHeight="false" outlineLevel="0" collapsed="false">
      <c r="A5310" s="151" t="s">
        <v>5624</v>
      </c>
      <c r="B5310" s="152" t="n">
        <v>-0.799380337632269</v>
      </c>
      <c r="C5310" s="152" t="n">
        <v>49.1470328652197</v>
      </c>
      <c r="D5310" s="152" t="n">
        <v>-0.751515174040356</v>
      </c>
      <c r="E5310" s="152" t="n">
        <v>49.1795417036731</v>
      </c>
    </row>
    <row r="5311" customFormat="false" ht="25.5" hidden="false" customHeight="false" outlineLevel="0" collapsed="false">
      <c r="A5311" s="151" t="s">
        <v>5625</v>
      </c>
      <c r="B5311" s="152" t="n">
        <v>1.58023067690695</v>
      </c>
      <c r="C5311" s="152" t="n">
        <v>49.1901595121304</v>
      </c>
      <c r="D5311" s="152" t="n">
        <v>1.63930120491121</v>
      </c>
      <c r="E5311" s="152" t="n">
        <v>49.2296482402315</v>
      </c>
    </row>
    <row r="5312" customFormat="false" ht="12.75" hidden="false" customHeight="false" outlineLevel="0" collapsed="false">
      <c r="A5312" s="151" t="s">
        <v>5626</v>
      </c>
      <c r="B5312" s="152" t="n">
        <v>-0.470424563174793</v>
      </c>
      <c r="C5312" s="152" t="n">
        <v>48.8398610358046</v>
      </c>
      <c r="D5312" s="152" t="n">
        <v>-0.423929985692743</v>
      </c>
      <c r="E5312" s="152" t="n">
        <v>48.8750225258446</v>
      </c>
    </row>
    <row r="5313" customFormat="false" ht="25.5" hidden="false" customHeight="false" outlineLevel="0" collapsed="false">
      <c r="A5313" s="151" t="s">
        <v>5627</v>
      </c>
      <c r="B5313" s="152" t="n">
        <v>0.300376252068366</v>
      </c>
      <c r="C5313" s="152" t="n">
        <v>43.139836359103</v>
      </c>
      <c r="D5313" s="152" t="n">
        <v>0.324130162640704</v>
      </c>
      <c r="E5313" s="152" t="n">
        <v>43.1512668585633</v>
      </c>
    </row>
    <row r="5314" customFormat="false" ht="12.75" hidden="false" customHeight="false" outlineLevel="0" collapsed="false">
      <c r="A5314" s="151" t="s">
        <v>5628</v>
      </c>
      <c r="B5314" s="152" t="n">
        <v>1.70250691893593</v>
      </c>
      <c r="C5314" s="152" t="n">
        <v>50.105921266297</v>
      </c>
      <c r="D5314" s="152" t="n">
        <v>1.75527108207175</v>
      </c>
      <c r="E5314" s="152" t="n">
        <v>50.136837193928</v>
      </c>
    </row>
    <row r="5315" customFormat="false" ht="25.5" hidden="false" customHeight="false" outlineLevel="0" collapsed="false">
      <c r="A5315" s="151" t="s">
        <v>5629</v>
      </c>
      <c r="B5315" s="152" t="n">
        <v>1.37312033487939</v>
      </c>
      <c r="C5315" s="152" t="n">
        <v>44.4002637114853</v>
      </c>
      <c r="D5315" s="152" t="n">
        <v>1.50441531897224</v>
      </c>
      <c r="E5315" s="152" t="n">
        <v>44.5125516499054</v>
      </c>
    </row>
    <row r="5316" customFormat="false" ht="12.75" hidden="false" customHeight="false" outlineLevel="0" collapsed="false">
      <c r="A5316" s="151" t="s">
        <v>5630</v>
      </c>
      <c r="B5316" s="152" t="n">
        <v>1.88567337648223</v>
      </c>
      <c r="C5316" s="152" t="n">
        <v>44.9446379980247</v>
      </c>
      <c r="D5316" s="152" t="n">
        <v>1.94023289077303</v>
      </c>
      <c r="E5316" s="152" t="n">
        <v>44.979082127748</v>
      </c>
    </row>
    <row r="5317" customFormat="false" ht="25.5" hidden="false" customHeight="false" outlineLevel="0" collapsed="false">
      <c r="A5317" s="151" t="s">
        <v>5631</v>
      </c>
      <c r="B5317" s="152" t="n">
        <v>1.84096024148693</v>
      </c>
      <c r="C5317" s="152" t="n">
        <v>43.1806032350199</v>
      </c>
      <c r="D5317" s="152" t="n">
        <v>1.86822063570617</v>
      </c>
      <c r="E5317" s="152" t="n">
        <v>43.2012018718028</v>
      </c>
    </row>
    <row r="5318" customFormat="false" ht="25.5" hidden="false" customHeight="false" outlineLevel="0" collapsed="false">
      <c r="A5318" s="151" t="s">
        <v>5632</v>
      </c>
      <c r="B5318" s="152" t="n">
        <v>0.535188260496096</v>
      </c>
      <c r="C5318" s="152" t="n">
        <v>44.6482214853481</v>
      </c>
      <c r="D5318" s="152" t="n">
        <v>0.587102108605875</v>
      </c>
      <c r="E5318" s="152" t="n">
        <v>44.6754621841946</v>
      </c>
    </row>
    <row r="5319" customFormat="false" ht="25.5" hidden="false" customHeight="false" outlineLevel="0" collapsed="false">
      <c r="A5319" s="151" t="s">
        <v>5633</v>
      </c>
      <c r="B5319" s="152" t="n">
        <v>2.05550666474796</v>
      </c>
      <c r="C5319" s="152" t="n">
        <v>43.4622252326014</v>
      </c>
      <c r="D5319" s="152" t="n">
        <v>2.10456770163937</v>
      </c>
      <c r="E5319" s="152" t="n">
        <v>43.49083098102</v>
      </c>
    </row>
    <row r="5320" customFormat="false" ht="38.25" hidden="false" customHeight="false" outlineLevel="0" collapsed="false">
      <c r="A5320" s="151" t="s">
        <v>5634</v>
      </c>
      <c r="B5320" s="152" t="n">
        <v>-0.044876249738066</v>
      </c>
      <c r="C5320" s="152" t="n">
        <v>43.6231870860671</v>
      </c>
      <c r="D5320" s="152" t="n">
        <v>-0.00677626765110386</v>
      </c>
      <c r="E5320" s="152" t="n">
        <v>43.6539544723976</v>
      </c>
    </row>
    <row r="5321" customFormat="false" ht="38.25" hidden="false" customHeight="false" outlineLevel="0" collapsed="false">
      <c r="A5321" s="151" t="s">
        <v>5635</v>
      </c>
      <c r="B5321" s="152" t="n">
        <v>1.85034812376139</v>
      </c>
      <c r="C5321" s="152" t="n">
        <v>43.953079199642</v>
      </c>
      <c r="D5321" s="152" t="n">
        <v>1.96109109671837</v>
      </c>
      <c r="E5321" s="152" t="n">
        <v>44.030296837539</v>
      </c>
    </row>
    <row r="5322" customFormat="false" ht="25.5" hidden="false" customHeight="false" outlineLevel="0" collapsed="false">
      <c r="A5322" s="151" t="s">
        <v>5636</v>
      </c>
      <c r="B5322" s="152" t="n">
        <v>1.67752273389767</v>
      </c>
      <c r="C5322" s="152" t="n">
        <v>43.3024028143547</v>
      </c>
      <c r="D5322" s="152" t="n">
        <v>1.73634678491723</v>
      </c>
      <c r="E5322" s="152" t="n">
        <v>43.3341623198257</v>
      </c>
    </row>
    <row r="5323" customFormat="false" ht="25.5" hidden="false" customHeight="false" outlineLevel="0" collapsed="false">
      <c r="A5323" s="151" t="s">
        <v>5637</v>
      </c>
      <c r="B5323" s="152" t="n">
        <v>2.10211009417226</v>
      </c>
      <c r="C5323" s="152" t="n">
        <v>43.1278903082876</v>
      </c>
      <c r="D5323" s="152" t="n">
        <v>2.16393787568092</v>
      </c>
      <c r="E5323" s="152" t="n">
        <v>43.1622111616472</v>
      </c>
    </row>
    <row r="5324" customFormat="false" ht="25.5" hidden="false" customHeight="false" outlineLevel="0" collapsed="false">
      <c r="A5324" s="151" t="s">
        <v>5638</v>
      </c>
      <c r="B5324" s="152" t="n">
        <v>2.09844418181411</v>
      </c>
      <c r="C5324" s="152" t="n">
        <v>43.1541259875213</v>
      </c>
      <c r="D5324" s="152" t="n">
        <v>2.147960696234</v>
      </c>
      <c r="E5324" s="152" t="n">
        <v>43.1799656363877</v>
      </c>
    </row>
    <row r="5325" customFormat="false" ht="12.75" hidden="false" customHeight="false" outlineLevel="0" collapsed="false">
      <c r="A5325" s="151" t="s">
        <v>5639</v>
      </c>
      <c r="B5325" s="152" t="n">
        <v>2.17293781336247</v>
      </c>
      <c r="C5325" s="152" t="n">
        <v>42.7957973596307</v>
      </c>
      <c r="D5325" s="152" t="n">
        <v>2.22818270479287</v>
      </c>
      <c r="E5325" s="152" t="n">
        <v>42.8221930244739</v>
      </c>
    </row>
    <row r="5326" customFormat="false" ht="25.5" hidden="false" customHeight="false" outlineLevel="0" collapsed="false">
      <c r="A5326" s="151" t="s">
        <v>5640</v>
      </c>
      <c r="B5326" s="152" t="n">
        <v>1.32214184986407</v>
      </c>
      <c r="C5326" s="152" t="n">
        <v>44.4761316985114</v>
      </c>
      <c r="D5326" s="152" t="n">
        <v>1.3721110767288</v>
      </c>
      <c r="E5326" s="152" t="n">
        <v>44.5061000787306</v>
      </c>
    </row>
    <row r="5327" customFormat="false" ht="25.5" hidden="false" customHeight="false" outlineLevel="0" collapsed="false">
      <c r="A5327" s="151" t="s">
        <v>5641</v>
      </c>
      <c r="B5327" s="152" t="n">
        <v>0.30609847424659</v>
      </c>
      <c r="C5327" s="152" t="n">
        <v>43.6816508310002</v>
      </c>
      <c r="D5327" s="152" t="n">
        <v>0.380553243249973</v>
      </c>
      <c r="E5327" s="152" t="n">
        <v>43.7326714251906</v>
      </c>
    </row>
    <row r="5328" customFormat="false" ht="12.75" hidden="false" customHeight="false" outlineLevel="0" collapsed="false">
      <c r="A5328" s="151" t="s">
        <v>5642</v>
      </c>
      <c r="B5328" s="152" t="n">
        <v>6.71847819628781</v>
      </c>
      <c r="C5328" s="152" t="n">
        <v>43.750240158499</v>
      </c>
      <c r="D5328" s="152" t="n">
        <v>6.79000652959053</v>
      </c>
      <c r="E5328" s="152" t="n">
        <v>43.7872629388755</v>
      </c>
    </row>
    <row r="5329" customFormat="false" ht="25.5" hidden="false" customHeight="false" outlineLevel="0" collapsed="false">
      <c r="A5329" s="151" t="s">
        <v>5643</v>
      </c>
      <c r="B5329" s="152" t="n">
        <v>0.720049795131994</v>
      </c>
      <c r="C5329" s="152" t="n">
        <v>49.8203781385511</v>
      </c>
      <c r="D5329" s="152" t="n">
        <v>0.751512833742691</v>
      </c>
      <c r="E5329" s="152" t="n">
        <v>49.8530341180739</v>
      </c>
    </row>
    <row r="5330" customFormat="false" ht="38.25" hidden="false" customHeight="false" outlineLevel="0" collapsed="false">
      <c r="A5330" s="151" t="s">
        <v>5644</v>
      </c>
      <c r="B5330" s="152" t="n">
        <v>3.09325234150843</v>
      </c>
      <c r="C5330" s="152" t="n">
        <v>49.6022114072246</v>
      </c>
      <c r="D5330" s="152" t="n">
        <v>3.15177575861518</v>
      </c>
      <c r="E5330" s="152" t="n">
        <v>49.6323692248449</v>
      </c>
    </row>
    <row r="5331" customFormat="false" ht="38.25" hidden="false" customHeight="false" outlineLevel="0" collapsed="false">
      <c r="A5331" s="151" t="s">
        <v>5645</v>
      </c>
      <c r="B5331" s="152" t="n">
        <v>1.28963175719265</v>
      </c>
      <c r="C5331" s="152" t="n">
        <v>48.9814460417054</v>
      </c>
      <c r="D5331" s="152" t="n">
        <v>1.3409880813516</v>
      </c>
      <c r="E5331" s="152" t="n">
        <v>49.0287886610683</v>
      </c>
    </row>
    <row r="5332" customFormat="false" ht="51" hidden="false" customHeight="false" outlineLevel="0" collapsed="false">
      <c r="A5332" s="151" t="s">
        <v>5646</v>
      </c>
      <c r="B5332" s="152" t="n">
        <v>4.85376718182051</v>
      </c>
      <c r="C5332" s="152" t="n">
        <v>45.838501775312</v>
      </c>
      <c r="D5332" s="152" t="n">
        <v>4.90925676459533</v>
      </c>
      <c r="E5332" s="152" t="n">
        <v>45.8794188263691</v>
      </c>
    </row>
    <row r="5333" customFormat="false" ht="12.75" hidden="false" customHeight="false" outlineLevel="0" collapsed="false">
      <c r="A5333" s="151" t="s">
        <v>5647</v>
      </c>
      <c r="B5333" s="152" t="n">
        <v>1.20606244269263</v>
      </c>
      <c r="C5333" s="152" t="n">
        <v>49.5721929782129</v>
      </c>
      <c r="D5333" s="152" t="n">
        <v>1.25384518645749</v>
      </c>
      <c r="E5333" s="152" t="n">
        <v>49.601858669232</v>
      </c>
    </row>
    <row r="5334" customFormat="false" ht="38.25" hidden="false" customHeight="false" outlineLevel="0" collapsed="false">
      <c r="A5334" s="151" t="s">
        <v>5648</v>
      </c>
      <c r="B5334" s="152" t="n">
        <v>1.19787207069932</v>
      </c>
      <c r="C5334" s="152" t="n">
        <v>49.1074107426845</v>
      </c>
      <c r="D5334" s="152" t="n">
        <v>1.24147024499646</v>
      </c>
      <c r="E5334" s="152" t="n">
        <v>49.1311283587609</v>
      </c>
    </row>
    <row r="5335" customFormat="false" ht="25.5" hidden="false" customHeight="false" outlineLevel="0" collapsed="false">
      <c r="A5335" s="151" t="s">
        <v>5649</v>
      </c>
      <c r="B5335" s="152" t="n">
        <v>4.89581974861326</v>
      </c>
      <c r="C5335" s="152" t="n">
        <v>44.1992432175109</v>
      </c>
      <c r="D5335" s="152" t="n">
        <v>4.97075117919688</v>
      </c>
      <c r="E5335" s="152" t="n">
        <v>44.2566608384409</v>
      </c>
    </row>
    <row r="5336" customFormat="false" ht="25.5" hidden="false" customHeight="false" outlineLevel="0" collapsed="false">
      <c r="A5336" s="151" t="s">
        <v>5650</v>
      </c>
      <c r="B5336" s="152" t="n">
        <v>-0.462615661488441</v>
      </c>
      <c r="C5336" s="152" t="n">
        <v>49.2152646859439</v>
      </c>
      <c r="D5336" s="152" t="n">
        <v>-0.415833006099188</v>
      </c>
      <c r="E5336" s="152" t="n">
        <v>49.2476147706834</v>
      </c>
    </row>
    <row r="5337" customFormat="false" ht="25.5" hidden="false" customHeight="false" outlineLevel="0" collapsed="false">
      <c r="A5337" s="151" t="s">
        <v>5651</v>
      </c>
      <c r="B5337" s="152" t="n">
        <v>3.04475066677623</v>
      </c>
      <c r="C5337" s="152" t="n">
        <v>49.5007298252539</v>
      </c>
      <c r="D5337" s="152" t="n">
        <v>3.08998446067695</v>
      </c>
      <c r="E5337" s="152" t="n">
        <v>49.5389358783536</v>
      </c>
    </row>
    <row r="5338" customFormat="false" ht="25.5" hidden="false" customHeight="false" outlineLevel="0" collapsed="false">
      <c r="A5338" s="151" t="s">
        <v>5652</v>
      </c>
      <c r="B5338" s="152" t="n">
        <v>4.36531363960491</v>
      </c>
      <c r="C5338" s="152" t="n">
        <v>43.7720185951306</v>
      </c>
      <c r="D5338" s="152" t="n">
        <v>4.41884082492031</v>
      </c>
      <c r="E5338" s="152" t="n">
        <v>43.8129182468573</v>
      </c>
    </row>
    <row r="5339" customFormat="false" ht="12.75" hidden="false" customHeight="false" outlineLevel="0" collapsed="false">
      <c r="A5339" s="151" t="s">
        <v>5653</v>
      </c>
      <c r="B5339" s="152" t="n">
        <v>2.61698914809751</v>
      </c>
      <c r="C5339" s="152" t="n">
        <v>49.7912840501257</v>
      </c>
      <c r="D5339" s="152" t="n">
        <v>2.67572316576893</v>
      </c>
      <c r="E5339" s="152" t="n">
        <v>49.8299794683495</v>
      </c>
    </row>
    <row r="5340" customFormat="false" ht="12.75" hidden="false" customHeight="false" outlineLevel="0" collapsed="false">
      <c r="A5340" s="151" t="s">
        <v>5654</v>
      </c>
      <c r="B5340" s="152" t="n">
        <v>2.61157588047901</v>
      </c>
      <c r="C5340" s="152" t="n">
        <v>42.5705374916803</v>
      </c>
      <c r="D5340" s="152" t="n">
        <v>2.71508009840125</v>
      </c>
      <c r="E5340" s="152" t="n">
        <v>42.6356914939611</v>
      </c>
    </row>
    <row r="5341" customFormat="false" ht="12.75" hidden="false" customHeight="false" outlineLevel="0" collapsed="false">
      <c r="A5341" s="151" t="s">
        <v>5655</v>
      </c>
      <c r="B5341" s="152" t="n">
        <v>-0.00351319607908929</v>
      </c>
      <c r="C5341" s="152" t="n">
        <v>43.3912454476516</v>
      </c>
      <c r="D5341" s="152" t="n">
        <v>0.0399090245401297</v>
      </c>
      <c r="E5341" s="152" t="n">
        <v>43.4295524947333</v>
      </c>
    </row>
    <row r="5342" customFormat="false" ht="25.5" hidden="false" customHeight="false" outlineLevel="0" collapsed="false">
      <c r="A5342" s="151" t="s">
        <v>5656</v>
      </c>
      <c r="B5342" s="152" t="n">
        <v>1.79701121901146</v>
      </c>
      <c r="C5342" s="152" t="n">
        <v>44.4488742247586</v>
      </c>
      <c r="D5342" s="152" t="n">
        <v>1.87886863982793</v>
      </c>
      <c r="E5342" s="152" t="n">
        <v>44.5348342431323</v>
      </c>
    </row>
    <row r="5343" customFormat="false" ht="25.5" hidden="false" customHeight="false" outlineLevel="0" collapsed="false">
      <c r="A5343" s="151" t="s">
        <v>5657</v>
      </c>
      <c r="B5343" s="152" t="n">
        <v>8.99026727458798</v>
      </c>
      <c r="C5343" s="152" t="n">
        <v>42.2987425143089</v>
      </c>
      <c r="D5343" s="152" t="n">
        <v>9.07996658224366</v>
      </c>
      <c r="E5343" s="152" t="n">
        <v>42.3491586043216</v>
      </c>
    </row>
    <row r="5344" customFormat="false" ht="12.75" hidden="false" customHeight="false" outlineLevel="0" collapsed="false">
      <c r="A5344" s="151" t="s">
        <v>5658</v>
      </c>
      <c r="B5344" s="152" t="n">
        <v>1.80588848338044</v>
      </c>
      <c r="C5344" s="152" t="n">
        <v>50.9216939648666</v>
      </c>
      <c r="D5344" s="152" t="n">
        <v>1.93144536727596</v>
      </c>
      <c r="E5344" s="152" t="n">
        <v>50.9826509181734</v>
      </c>
    </row>
    <row r="5345" customFormat="false" ht="25.5" hidden="false" customHeight="false" outlineLevel="0" collapsed="false">
      <c r="A5345" s="151" t="s">
        <v>5659</v>
      </c>
      <c r="B5345" s="152" t="n">
        <v>1.38114844587952</v>
      </c>
      <c r="C5345" s="152" t="n">
        <v>44.5082112129166</v>
      </c>
      <c r="D5345" s="152" t="n">
        <v>1.43680440732372</v>
      </c>
      <c r="E5345" s="152" t="n">
        <v>44.5315528704001</v>
      </c>
    </row>
    <row r="5346" customFormat="false" ht="12.75" hidden="false" customHeight="false" outlineLevel="0" collapsed="false">
      <c r="A5346" s="151" t="s">
        <v>5660</v>
      </c>
      <c r="B5346" s="152" t="n">
        <v>-3.33271959808745</v>
      </c>
      <c r="C5346" s="152" t="n">
        <v>47.8560432485221</v>
      </c>
      <c r="D5346" s="152" t="n">
        <v>-3.28004443248647</v>
      </c>
      <c r="E5346" s="152" t="n">
        <v>47.8998872555939</v>
      </c>
    </row>
    <row r="5347" customFormat="false" ht="25.5" hidden="false" customHeight="false" outlineLevel="0" collapsed="false">
      <c r="A5347" s="151" t="s">
        <v>5661</v>
      </c>
      <c r="B5347" s="152" t="n">
        <v>-3.50522916159679</v>
      </c>
      <c r="C5347" s="152" t="n">
        <v>48.4177843413371</v>
      </c>
      <c r="D5347" s="152" t="n">
        <v>-3.43121354455434</v>
      </c>
      <c r="E5347" s="152" t="n">
        <v>48.4601649894598</v>
      </c>
    </row>
    <row r="5348" customFormat="false" ht="25.5" hidden="false" customHeight="false" outlineLevel="0" collapsed="false">
      <c r="A5348" s="151" t="s">
        <v>5662</v>
      </c>
      <c r="B5348" s="152" t="n">
        <v>0.148041726937566</v>
      </c>
      <c r="C5348" s="152" t="n">
        <v>43.1986026438143</v>
      </c>
      <c r="D5348" s="152" t="n">
        <v>0.183714687682761</v>
      </c>
      <c r="E5348" s="152" t="n">
        <v>43.2092474234131</v>
      </c>
    </row>
    <row r="5349" customFormat="false" ht="25.5" hidden="false" customHeight="false" outlineLevel="0" collapsed="false">
      <c r="A5349" s="151" t="s">
        <v>5663</v>
      </c>
      <c r="B5349" s="152" t="n">
        <v>8.65515727267824</v>
      </c>
      <c r="C5349" s="152" t="n">
        <v>42.0039547102654</v>
      </c>
      <c r="D5349" s="152" t="n">
        <v>8.80851481988699</v>
      </c>
      <c r="E5349" s="152" t="n">
        <v>42.0532361634135</v>
      </c>
    </row>
    <row r="5350" customFormat="false" ht="12.75" hidden="false" customHeight="false" outlineLevel="0" collapsed="false">
      <c r="A5350" s="151" t="s">
        <v>5664</v>
      </c>
      <c r="B5350" s="152" t="n">
        <v>2.71990824787438</v>
      </c>
      <c r="C5350" s="152" t="n">
        <v>42.718681106793</v>
      </c>
      <c r="D5350" s="152" t="n">
        <v>2.78951923633328</v>
      </c>
      <c r="E5350" s="152" t="n">
        <v>42.7768133462595</v>
      </c>
    </row>
    <row r="5351" customFormat="false" ht="25.5" hidden="false" customHeight="false" outlineLevel="0" collapsed="false">
      <c r="A5351" s="151" t="s">
        <v>5665</v>
      </c>
      <c r="B5351" s="152" t="n">
        <v>8.64394922121617</v>
      </c>
      <c r="C5351" s="152" t="n">
        <v>42.4263932890755</v>
      </c>
      <c r="D5351" s="152" t="n">
        <v>8.93251069693947</v>
      </c>
      <c r="E5351" s="152" t="n">
        <v>42.529846764788</v>
      </c>
    </row>
    <row r="5352" customFormat="false" ht="12.75" hidden="false" customHeight="false" outlineLevel="0" collapsed="false">
      <c r="A5352" s="151" t="s">
        <v>5666</v>
      </c>
      <c r="B5352" s="152" t="n">
        <v>0.799604750066547</v>
      </c>
      <c r="C5352" s="152" t="n">
        <v>44.8344147732733</v>
      </c>
      <c r="D5352" s="152" t="n">
        <v>0.832024724501497</v>
      </c>
      <c r="E5352" s="152" t="n">
        <v>44.8859504989004</v>
      </c>
    </row>
    <row r="5353" customFormat="false" ht="12.75" hidden="false" customHeight="false" outlineLevel="0" collapsed="false">
      <c r="A5353" s="151" t="s">
        <v>5667</v>
      </c>
      <c r="B5353" s="152" t="n">
        <v>1.49486831566859</v>
      </c>
      <c r="C5353" s="152" t="n">
        <v>44.7563366144148</v>
      </c>
      <c r="D5353" s="152" t="n">
        <v>1.60479452291815</v>
      </c>
      <c r="E5353" s="152" t="n">
        <v>44.8374621483902</v>
      </c>
    </row>
    <row r="5354" customFormat="false" ht="25.5" hidden="false" customHeight="false" outlineLevel="0" collapsed="false">
      <c r="A5354" s="151" t="s">
        <v>5668</v>
      </c>
      <c r="B5354" s="152" t="n">
        <v>0.387844296755731</v>
      </c>
      <c r="C5354" s="152" t="n">
        <v>44.1100741722338</v>
      </c>
      <c r="D5354" s="152" t="n">
        <v>0.447624477766497</v>
      </c>
      <c r="E5354" s="152" t="n">
        <v>44.1680211792006</v>
      </c>
    </row>
    <row r="5355" customFormat="false" ht="25.5" hidden="false" customHeight="false" outlineLevel="0" collapsed="false">
      <c r="A5355" s="151" t="s">
        <v>5669</v>
      </c>
      <c r="B5355" s="152" t="n">
        <v>-0.644875708575631</v>
      </c>
      <c r="C5355" s="152" t="n">
        <v>48.7630512029726</v>
      </c>
      <c r="D5355" s="152" t="n">
        <v>-0.568756190652526</v>
      </c>
      <c r="E5355" s="152" t="n">
        <v>48.8348111923889</v>
      </c>
    </row>
    <row r="5356" customFormat="false" ht="25.5" hidden="false" customHeight="false" outlineLevel="0" collapsed="false">
      <c r="A5356" s="151" t="s">
        <v>5670</v>
      </c>
      <c r="B5356" s="152" t="n">
        <v>-3.46175806573498</v>
      </c>
      <c r="C5356" s="152" t="n">
        <v>48.379634368815</v>
      </c>
      <c r="D5356" s="152" t="n">
        <v>-3.36187889280573</v>
      </c>
      <c r="E5356" s="152" t="n">
        <v>48.4578299476714</v>
      </c>
    </row>
    <row r="5357" customFormat="false" ht="25.5" hidden="false" customHeight="false" outlineLevel="0" collapsed="false">
      <c r="A5357" s="151" t="s">
        <v>5671</v>
      </c>
      <c r="B5357" s="152" t="n">
        <v>6.49571593056577</v>
      </c>
      <c r="C5357" s="152" t="n">
        <v>43.5311669941959</v>
      </c>
      <c r="D5357" s="152" t="n">
        <v>6.65148493614466</v>
      </c>
      <c r="E5357" s="152" t="n">
        <v>43.6043704074606</v>
      </c>
    </row>
    <row r="5358" customFormat="false" ht="25.5" hidden="false" customHeight="false" outlineLevel="0" collapsed="false">
      <c r="A5358" s="151" t="s">
        <v>5672</v>
      </c>
      <c r="B5358" s="152" t="n">
        <v>-0.549501045915322</v>
      </c>
      <c r="C5358" s="152" t="n">
        <v>44.2053880665503</v>
      </c>
      <c r="D5358" s="152" t="n">
        <v>-0.386074489878764</v>
      </c>
      <c r="E5358" s="152" t="n">
        <v>44.3424754764145</v>
      </c>
    </row>
    <row r="5359" customFormat="false" ht="25.5" hidden="false" customHeight="false" outlineLevel="0" collapsed="false">
      <c r="A5359" s="151" t="s">
        <v>5673</v>
      </c>
      <c r="B5359" s="152" t="n">
        <v>1.49493300838022</v>
      </c>
      <c r="C5359" s="152" t="n">
        <v>49.7928068706162</v>
      </c>
      <c r="D5359" s="152" t="n">
        <v>1.54795857489374</v>
      </c>
      <c r="E5359" s="152" t="n">
        <v>49.8637588270628</v>
      </c>
    </row>
    <row r="5360" customFormat="false" ht="25.5" hidden="false" customHeight="false" outlineLevel="0" collapsed="false">
      <c r="A5360" s="151" t="s">
        <v>5674</v>
      </c>
      <c r="B5360" s="152" t="n">
        <v>0.731626849601802</v>
      </c>
      <c r="C5360" s="152" t="n">
        <v>49.1691363986139</v>
      </c>
      <c r="D5360" s="152" t="n">
        <v>0.784431087749242</v>
      </c>
      <c r="E5360" s="152" t="n">
        <v>49.2055983383238</v>
      </c>
    </row>
    <row r="5361" customFormat="false" ht="63.75" hidden="false" customHeight="false" outlineLevel="0" collapsed="false">
      <c r="A5361" s="151" t="s">
        <v>5675</v>
      </c>
      <c r="B5361" s="152" t="n">
        <v>1.00148181283386</v>
      </c>
      <c r="C5361" s="152" t="n">
        <v>49.6860393816569</v>
      </c>
      <c r="D5361" s="152" t="n">
        <v>1.03861133948446</v>
      </c>
      <c r="E5361" s="152" t="n">
        <v>49.7191263031959</v>
      </c>
    </row>
    <row r="5362" customFormat="false" ht="25.5" hidden="false" customHeight="false" outlineLevel="0" collapsed="false">
      <c r="A5362" s="151" t="s">
        <v>5676</v>
      </c>
      <c r="B5362" s="152" t="n">
        <v>0.245425678244398</v>
      </c>
      <c r="C5362" s="152" t="n">
        <v>43.6117565955433</v>
      </c>
      <c r="D5362" s="152" t="n">
        <v>0.28293160078856</v>
      </c>
      <c r="E5362" s="152" t="n">
        <v>43.6502829689199</v>
      </c>
    </row>
    <row r="5363" customFormat="false" ht="25.5" hidden="false" customHeight="false" outlineLevel="0" collapsed="false">
      <c r="A5363" s="151" t="s">
        <v>5677</v>
      </c>
      <c r="B5363" s="152" t="n">
        <v>6.73173907355082</v>
      </c>
      <c r="C5363" s="152" t="n">
        <v>43.5501048626587</v>
      </c>
      <c r="D5363" s="152" t="n">
        <v>6.79141408452452</v>
      </c>
      <c r="E5363" s="152" t="n">
        <v>43.6646441704117</v>
      </c>
    </row>
    <row r="5364" customFormat="false" ht="25.5" hidden="false" customHeight="false" outlineLevel="0" collapsed="false">
      <c r="A5364" s="151" t="s">
        <v>5678</v>
      </c>
      <c r="B5364" s="152" t="n">
        <v>2.64454663748162</v>
      </c>
      <c r="C5364" s="152" t="n">
        <v>42.5268349314559</v>
      </c>
      <c r="D5364" s="152" t="n">
        <v>2.70226527488656</v>
      </c>
      <c r="E5364" s="152" t="n">
        <v>42.5745396408587</v>
      </c>
    </row>
    <row r="5365" customFormat="false" ht="38.25" hidden="false" customHeight="false" outlineLevel="0" collapsed="false">
      <c r="A5365" s="151" t="s">
        <v>5679</v>
      </c>
      <c r="B5365" s="152" t="n">
        <v>2.72989669441084</v>
      </c>
      <c r="C5365" s="152" t="n">
        <v>43.9238454263694</v>
      </c>
      <c r="D5365" s="152" t="n">
        <v>2.7871608170616</v>
      </c>
      <c r="E5365" s="152" t="n">
        <v>43.991087671076</v>
      </c>
    </row>
    <row r="5366" customFormat="false" ht="25.5" hidden="false" customHeight="false" outlineLevel="0" collapsed="false">
      <c r="A5366" s="151" t="s">
        <v>5680</v>
      </c>
      <c r="B5366" s="152" t="n">
        <v>2.48700853128752</v>
      </c>
      <c r="C5366" s="152" t="n">
        <v>44.2217616716164</v>
      </c>
      <c r="D5366" s="152" t="n">
        <v>2.56405818167828</v>
      </c>
      <c r="E5366" s="152" t="n">
        <v>44.3067730749868</v>
      </c>
    </row>
    <row r="5367" customFormat="false" ht="25.5" hidden="false" customHeight="false" outlineLevel="0" collapsed="false">
      <c r="A5367" s="151" t="s">
        <v>5681</v>
      </c>
      <c r="B5367" s="152" t="n">
        <v>1.57712362297285</v>
      </c>
      <c r="C5367" s="152" t="n">
        <v>43.2364040708139</v>
      </c>
      <c r="D5367" s="152" t="n">
        <v>1.67304806611933</v>
      </c>
      <c r="E5367" s="152" t="n">
        <v>43.3297111618983</v>
      </c>
    </row>
    <row r="5368" customFormat="false" ht="25.5" hidden="false" customHeight="false" outlineLevel="0" collapsed="false">
      <c r="A5368" s="151" t="s">
        <v>5682</v>
      </c>
      <c r="B5368" s="152" t="n">
        <v>6.25003937441052</v>
      </c>
      <c r="C5368" s="152" t="n">
        <v>47.6200780769784</v>
      </c>
      <c r="D5368" s="152" t="n">
        <v>6.33537573209088</v>
      </c>
      <c r="E5368" s="152" t="n">
        <v>47.6716573873662</v>
      </c>
    </row>
    <row r="5369" customFormat="false" ht="25.5" hidden="false" customHeight="false" outlineLevel="0" collapsed="false">
      <c r="A5369" s="151" t="s">
        <v>5683</v>
      </c>
      <c r="B5369" s="152" t="n">
        <v>4.2176790816999</v>
      </c>
      <c r="C5369" s="152" t="n">
        <v>45.3972530060071</v>
      </c>
      <c r="D5369" s="152" t="n">
        <v>4.25185724335088</v>
      </c>
      <c r="E5369" s="152" t="n">
        <v>45.4308220343639</v>
      </c>
    </row>
    <row r="5370" customFormat="false" ht="25.5" hidden="false" customHeight="false" outlineLevel="0" collapsed="false">
      <c r="A5370" s="151" t="s">
        <v>5684</v>
      </c>
      <c r="B5370" s="152" t="n">
        <v>0.18882727484298</v>
      </c>
      <c r="C5370" s="152" t="n">
        <v>44.3514948847479</v>
      </c>
      <c r="D5370" s="152" t="n">
        <v>0.261434433106835</v>
      </c>
      <c r="E5370" s="152" t="n">
        <v>44.3976216832983</v>
      </c>
    </row>
    <row r="5371" customFormat="false" ht="38.25" hidden="false" customHeight="false" outlineLevel="0" collapsed="false">
      <c r="A5371" s="151" t="s">
        <v>5685</v>
      </c>
      <c r="B5371" s="152" t="n">
        <v>2.45883430618665</v>
      </c>
      <c r="C5371" s="152" t="n">
        <v>50.4793104896748</v>
      </c>
      <c r="D5371" s="152" t="n">
        <v>2.513356466586</v>
      </c>
      <c r="E5371" s="152" t="n">
        <v>50.4980314804593</v>
      </c>
    </row>
    <row r="5372" customFormat="false" ht="38.25" hidden="false" customHeight="false" outlineLevel="0" collapsed="false">
      <c r="A5372" s="151" t="s">
        <v>5686</v>
      </c>
      <c r="B5372" s="152" t="n">
        <v>2.57465265975846</v>
      </c>
      <c r="C5372" s="152" t="n">
        <v>50.5958480513266</v>
      </c>
      <c r="D5372" s="152" t="n">
        <v>2.63716354906462</v>
      </c>
      <c r="E5372" s="152" t="n">
        <v>50.6347327976839</v>
      </c>
    </row>
    <row r="5373" customFormat="false" ht="25.5" hidden="false" customHeight="false" outlineLevel="0" collapsed="false">
      <c r="A5373" s="151" t="s">
        <v>5687</v>
      </c>
      <c r="B5373" s="152" t="n">
        <v>-2.04228853295169</v>
      </c>
      <c r="C5373" s="152" t="n">
        <v>48.3818443134311</v>
      </c>
      <c r="D5373" s="152" t="n">
        <v>-2.00754020898445</v>
      </c>
      <c r="E5373" s="152" t="n">
        <v>48.4300774213279</v>
      </c>
    </row>
    <row r="5374" customFormat="false" ht="38.25" hidden="false" customHeight="false" outlineLevel="0" collapsed="false">
      <c r="A5374" s="151" t="s">
        <v>5688</v>
      </c>
      <c r="B5374" s="152" t="n">
        <v>4.81869605914369</v>
      </c>
      <c r="C5374" s="152" t="n">
        <v>45.7791536824976</v>
      </c>
      <c r="D5374" s="152" t="n">
        <v>4.87964703465578</v>
      </c>
      <c r="E5374" s="152" t="n">
        <v>45.8175314798903</v>
      </c>
    </row>
    <row r="5375" customFormat="false" ht="12.75" hidden="false" customHeight="false" outlineLevel="0" collapsed="false">
      <c r="A5375" s="151" t="s">
        <v>5689</v>
      </c>
      <c r="B5375" s="152" t="n">
        <v>8.70068934634704</v>
      </c>
      <c r="C5375" s="152" t="n">
        <v>42.5190850659037</v>
      </c>
      <c r="D5375" s="152" t="n">
        <v>8.81997473813804</v>
      </c>
      <c r="E5375" s="152" t="n">
        <v>42.5786922437841</v>
      </c>
    </row>
    <row r="5376" customFormat="false" ht="25.5" hidden="false" customHeight="false" outlineLevel="0" collapsed="false">
      <c r="A5376" s="151" t="s">
        <v>5690</v>
      </c>
      <c r="B5376" s="152" t="n">
        <v>2.0311514790955</v>
      </c>
      <c r="C5376" s="152" t="n">
        <v>44.8707397744407</v>
      </c>
      <c r="D5376" s="152" t="n">
        <v>2.10793848813322</v>
      </c>
      <c r="E5376" s="152" t="n">
        <v>44.9518690344044</v>
      </c>
    </row>
    <row r="5377" customFormat="false" ht="51" hidden="false" customHeight="false" outlineLevel="0" collapsed="false">
      <c r="A5377" s="151" t="s">
        <v>5691</v>
      </c>
      <c r="B5377" s="152" t="n">
        <v>1.29002234149172</v>
      </c>
      <c r="C5377" s="152" t="n">
        <v>44.8413845349572</v>
      </c>
      <c r="D5377" s="152" t="n">
        <v>1.35694505554359</v>
      </c>
      <c r="E5377" s="152" t="n">
        <v>44.8809126102679</v>
      </c>
    </row>
    <row r="5378" customFormat="false" ht="25.5" hidden="false" customHeight="false" outlineLevel="0" collapsed="false">
      <c r="A5378" s="151" t="s">
        <v>5692</v>
      </c>
      <c r="B5378" s="152" t="n">
        <v>1.75436662343131</v>
      </c>
      <c r="C5378" s="152" t="n">
        <v>44.4218474010918</v>
      </c>
      <c r="D5378" s="152" t="n">
        <v>1.81862019071542</v>
      </c>
      <c r="E5378" s="152" t="n">
        <v>44.4798604796843</v>
      </c>
    </row>
    <row r="5379" customFormat="false" ht="25.5" hidden="false" customHeight="false" outlineLevel="0" collapsed="false">
      <c r="A5379" s="151" t="s">
        <v>5693</v>
      </c>
      <c r="B5379" s="152" t="n">
        <v>2.33435337634048</v>
      </c>
      <c r="C5379" s="152" t="n">
        <v>44.6913961961915</v>
      </c>
      <c r="D5379" s="152" t="n">
        <v>2.3887730792264</v>
      </c>
      <c r="E5379" s="152" t="n">
        <v>44.7487933548776</v>
      </c>
    </row>
    <row r="5380" customFormat="false" ht="25.5" hidden="false" customHeight="false" outlineLevel="0" collapsed="false">
      <c r="A5380" s="151" t="s">
        <v>5694</v>
      </c>
      <c r="B5380" s="152" t="n">
        <v>4.14242297504044</v>
      </c>
      <c r="C5380" s="152" t="n">
        <v>43.7510343133278</v>
      </c>
      <c r="D5380" s="152" t="n">
        <v>4.23615645460528</v>
      </c>
      <c r="E5380" s="152" t="n">
        <v>43.8186785196084</v>
      </c>
    </row>
    <row r="5381" customFormat="false" ht="25.5" hidden="false" customHeight="false" outlineLevel="0" collapsed="false">
      <c r="A5381" s="151" t="s">
        <v>5695</v>
      </c>
      <c r="B5381" s="152" t="n">
        <v>1.72877364837479</v>
      </c>
      <c r="C5381" s="152" t="n">
        <v>43.0175258343292</v>
      </c>
      <c r="D5381" s="152" t="n">
        <v>1.75096602988875</v>
      </c>
      <c r="E5381" s="152" t="n">
        <v>43.0492006787147</v>
      </c>
    </row>
    <row r="5382" customFormat="false" ht="25.5" hidden="false" customHeight="false" outlineLevel="0" collapsed="false">
      <c r="A5382" s="151" t="s">
        <v>5696</v>
      </c>
      <c r="B5382" s="152" t="n">
        <v>0.0632179971270891</v>
      </c>
      <c r="C5382" s="152" t="n">
        <v>43.3430502690778</v>
      </c>
      <c r="D5382" s="152" t="n">
        <v>0.0995837978802235</v>
      </c>
      <c r="E5382" s="152" t="n">
        <v>43.3763546194047</v>
      </c>
    </row>
    <row r="5383" customFormat="false" ht="25.5" hidden="false" customHeight="false" outlineLevel="0" collapsed="false">
      <c r="A5383" s="151" t="s">
        <v>5697</v>
      </c>
      <c r="B5383" s="152" t="n">
        <v>1.23838215373566</v>
      </c>
      <c r="C5383" s="152" t="n">
        <v>43.0390796996027</v>
      </c>
      <c r="D5383" s="152" t="n">
        <v>1.32143878209368</v>
      </c>
      <c r="E5383" s="152" t="n">
        <v>43.0939953574991</v>
      </c>
    </row>
    <row r="5384" customFormat="false" ht="25.5" hidden="false" customHeight="false" outlineLevel="0" collapsed="false">
      <c r="A5384" s="151" t="s">
        <v>5698</v>
      </c>
      <c r="B5384" s="152" t="n">
        <v>2.82797773653813</v>
      </c>
      <c r="C5384" s="152" t="n">
        <v>43.7761249059907</v>
      </c>
      <c r="D5384" s="152" t="n">
        <v>2.93344465840904</v>
      </c>
      <c r="E5384" s="152" t="n">
        <v>43.8700679170101</v>
      </c>
    </row>
    <row r="5385" customFormat="false" ht="51" hidden="false" customHeight="false" outlineLevel="0" collapsed="false">
      <c r="A5385" s="151" t="s">
        <v>5699</v>
      </c>
      <c r="B5385" s="152" t="n">
        <v>4.84497892204121</v>
      </c>
      <c r="C5385" s="152" t="n">
        <v>44.1345363199437</v>
      </c>
      <c r="D5385" s="152" t="n">
        <v>4.93630153105772</v>
      </c>
      <c r="E5385" s="152" t="n">
        <v>44.1742588906767</v>
      </c>
    </row>
    <row r="5386" customFormat="false" ht="38.25" hidden="false" customHeight="false" outlineLevel="0" collapsed="false">
      <c r="A5386" s="151" t="s">
        <v>5700</v>
      </c>
      <c r="B5386" s="152" t="n">
        <v>-4.63926072379729</v>
      </c>
      <c r="C5386" s="152" t="n">
        <v>48.2471169930543</v>
      </c>
      <c r="D5386" s="152" t="n">
        <v>-4.5504292826607</v>
      </c>
      <c r="E5386" s="152" t="n">
        <v>48.2905605777376</v>
      </c>
    </row>
    <row r="5387" customFormat="false" ht="25.5" hidden="false" customHeight="false" outlineLevel="0" collapsed="false">
      <c r="A5387" s="151" t="s">
        <v>5701</v>
      </c>
      <c r="B5387" s="152" t="n">
        <v>-0.388748393016914</v>
      </c>
      <c r="C5387" s="152" t="n">
        <v>44.810434857732</v>
      </c>
      <c r="D5387" s="152" t="n">
        <v>-0.351261203474175</v>
      </c>
      <c r="E5387" s="152" t="n">
        <v>44.8403874065271</v>
      </c>
    </row>
    <row r="5388" customFormat="false" ht="25.5" hidden="false" customHeight="false" outlineLevel="0" collapsed="false">
      <c r="A5388" s="151" t="s">
        <v>5702</v>
      </c>
      <c r="B5388" s="152" t="n">
        <v>1.26117640487333</v>
      </c>
      <c r="C5388" s="152" t="n">
        <v>44.4113997981432</v>
      </c>
      <c r="D5388" s="152" t="n">
        <v>1.32437047477436</v>
      </c>
      <c r="E5388" s="152" t="n">
        <v>44.4506638940865</v>
      </c>
    </row>
    <row r="5389" customFormat="false" ht="25.5" hidden="false" customHeight="false" outlineLevel="0" collapsed="false">
      <c r="A5389" s="151" t="s">
        <v>5703</v>
      </c>
      <c r="B5389" s="152" t="n">
        <v>1.16015368215292</v>
      </c>
      <c r="C5389" s="152" t="n">
        <v>43.4439665962483</v>
      </c>
      <c r="D5389" s="152" t="n">
        <v>1.19699934257942</v>
      </c>
      <c r="E5389" s="152" t="n">
        <v>43.4841970066944</v>
      </c>
    </row>
    <row r="5390" customFormat="false" ht="25.5" hidden="false" customHeight="false" outlineLevel="0" collapsed="false">
      <c r="A5390" s="151" t="s">
        <v>5704</v>
      </c>
      <c r="B5390" s="152" t="n">
        <v>-1.41926562378697</v>
      </c>
      <c r="C5390" s="152" t="n">
        <v>49.0588294030014</v>
      </c>
      <c r="D5390" s="152" t="n">
        <v>-1.35018325428791</v>
      </c>
      <c r="E5390" s="152" t="n">
        <v>49.1131189743385</v>
      </c>
    </row>
    <row r="5391" customFormat="false" ht="25.5" hidden="false" customHeight="false" outlineLevel="0" collapsed="false">
      <c r="A5391" s="151" t="s">
        <v>5705</v>
      </c>
      <c r="B5391" s="152" t="n">
        <v>-0.483120515020867</v>
      </c>
      <c r="C5391" s="152" t="n">
        <v>44.7260472736527</v>
      </c>
      <c r="D5391" s="152" t="n">
        <v>-0.445585933622759</v>
      </c>
      <c r="E5391" s="152" t="n">
        <v>44.7554582499386</v>
      </c>
    </row>
    <row r="5392" customFormat="false" ht="25.5" hidden="false" customHeight="false" outlineLevel="0" collapsed="false">
      <c r="A5392" s="151" t="s">
        <v>5706</v>
      </c>
      <c r="B5392" s="152" t="n">
        <v>1.89597873610679</v>
      </c>
      <c r="C5392" s="152" t="n">
        <v>44.603874996469</v>
      </c>
      <c r="D5392" s="152" t="n">
        <v>1.94809217930642</v>
      </c>
      <c r="E5392" s="152" t="n">
        <v>44.6355317688384</v>
      </c>
    </row>
    <row r="5393" customFormat="false" ht="25.5" hidden="false" customHeight="false" outlineLevel="0" collapsed="false">
      <c r="A5393" s="151" t="s">
        <v>5707</v>
      </c>
      <c r="B5393" s="152" t="n">
        <v>0.247803224288105</v>
      </c>
      <c r="C5393" s="152" t="n">
        <v>44.5767542523647</v>
      </c>
      <c r="D5393" s="152" t="n">
        <v>0.302495301323063</v>
      </c>
      <c r="E5393" s="152" t="n">
        <v>44.6215215410179</v>
      </c>
    </row>
    <row r="5394" customFormat="false" ht="38.25" hidden="false" customHeight="false" outlineLevel="0" collapsed="false">
      <c r="A5394" s="151" t="s">
        <v>5708</v>
      </c>
      <c r="B5394" s="152" t="n">
        <v>-0.399170580199819</v>
      </c>
      <c r="C5394" s="152" t="n">
        <v>49.2183565470497</v>
      </c>
      <c r="D5394" s="152" t="n">
        <v>-0.369674665680163</v>
      </c>
      <c r="E5394" s="152" t="n">
        <v>49.2430831447811</v>
      </c>
    </row>
    <row r="5395" customFormat="false" ht="25.5" hidden="false" customHeight="false" outlineLevel="0" collapsed="false">
      <c r="A5395" s="151" t="s">
        <v>5709</v>
      </c>
      <c r="B5395" s="152" t="n">
        <v>9.27501651970802</v>
      </c>
      <c r="C5395" s="152" t="n">
        <v>42.3549285688309</v>
      </c>
      <c r="D5395" s="152" t="n">
        <v>9.33062414284904</v>
      </c>
      <c r="E5395" s="152" t="n">
        <v>42.3788073725265</v>
      </c>
    </row>
    <row r="5396" customFormat="false" ht="25.5" hidden="false" customHeight="false" outlineLevel="0" collapsed="false">
      <c r="A5396" s="151" t="s">
        <v>5710</v>
      </c>
      <c r="B5396" s="152" t="n">
        <v>1.7700067810459</v>
      </c>
      <c r="C5396" s="152" t="n">
        <v>43.4733064465431</v>
      </c>
      <c r="D5396" s="152" t="n">
        <v>1.81564729678342</v>
      </c>
      <c r="E5396" s="152" t="n">
        <v>43.5092694785524</v>
      </c>
    </row>
    <row r="5397" customFormat="false" ht="25.5" hidden="false" customHeight="false" outlineLevel="0" collapsed="false">
      <c r="A5397" s="151" t="s">
        <v>5711</v>
      </c>
      <c r="B5397" s="152" t="n">
        <v>2.10729739075575</v>
      </c>
      <c r="C5397" s="152" t="n">
        <v>43.1187646543575</v>
      </c>
      <c r="D5397" s="152" t="n">
        <v>2.14613531770558</v>
      </c>
      <c r="E5397" s="152" t="n">
        <v>43.1344999939911</v>
      </c>
    </row>
    <row r="5398" customFormat="false" ht="38.25" hidden="false" customHeight="false" outlineLevel="0" collapsed="false">
      <c r="A5398" s="151" t="s">
        <v>5712</v>
      </c>
      <c r="B5398" s="152" t="n">
        <v>2.42371526584119</v>
      </c>
      <c r="C5398" s="152" t="n">
        <v>50.4572242082098</v>
      </c>
      <c r="D5398" s="152" t="n">
        <v>2.47959479713287</v>
      </c>
      <c r="E5398" s="152" t="n">
        <v>50.496774755377</v>
      </c>
    </row>
    <row r="5399" customFormat="false" ht="25.5" hidden="false" customHeight="false" outlineLevel="0" collapsed="false">
      <c r="A5399" s="151" t="s">
        <v>5713</v>
      </c>
      <c r="B5399" s="152" t="n">
        <v>2.61635231425329</v>
      </c>
      <c r="C5399" s="152" t="n">
        <v>50.3602394433137</v>
      </c>
      <c r="D5399" s="152" t="n">
        <v>2.65710041467145</v>
      </c>
      <c r="E5399" s="152" t="n">
        <v>50.3909804016026</v>
      </c>
    </row>
    <row r="5400" customFormat="false" ht="51" hidden="false" customHeight="false" outlineLevel="0" collapsed="false">
      <c r="A5400" s="151" t="s">
        <v>5714</v>
      </c>
      <c r="B5400" s="152" t="n">
        <v>-0.510307489300687</v>
      </c>
      <c r="C5400" s="152" t="n">
        <v>44.7480280213458</v>
      </c>
      <c r="D5400" s="152" t="n">
        <v>-0.436731295892753</v>
      </c>
      <c r="E5400" s="152" t="n">
        <v>44.7804127987694</v>
      </c>
    </row>
    <row r="5401" customFormat="false" ht="25.5" hidden="false" customHeight="false" outlineLevel="0" collapsed="false">
      <c r="A5401" s="151" t="s">
        <v>5715</v>
      </c>
      <c r="B5401" s="152" t="n">
        <v>2.59347009697036</v>
      </c>
      <c r="C5401" s="152" t="n">
        <v>50.3651440989671</v>
      </c>
      <c r="D5401" s="152" t="n">
        <v>2.62785370412436</v>
      </c>
      <c r="E5401" s="152" t="n">
        <v>50.3917264035359</v>
      </c>
    </row>
    <row r="5402" customFormat="false" ht="38.25" hidden="false" customHeight="false" outlineLevel="0" collapsed="false">
      <c r="A5402" s="151" t="s">
        <v>5716</v>
      </c>
      <c r="B5402" s="152" t="n">
        <v>-1.42297448638421</v>
      </c>
      <c r="C5402" s="152" t="n">
        <v>43.3295164537468</v>
      </c>
      <c r="D5402" s="152" t="n">
        <v>-1.35493181602012</v>
      </c>
      <c r="E5402" s="152" t="n">
        <v>43.3938915959241</v>
      </c>
    </row>
    <row r="5403" customFormat="false" ht="25.5" hidden="false" customHeight="false" outlineLevel="0" collapsed="false">
      <c r="A5403" s="151" t="s">
        <v>5717</v>
      </c>
      <c r="B5403" s="152" t="n">
        <v>2.19454523191403</v>
      </c>
      <c r="C5403" s="152" t="n">
        <v>43.8962956940873</v>
      </c>
      <c r="D5403" s="152" t="n">
        <v>2.26918881420014</v>
      </c>
      <c r="E5403" s="152" t="n">
        <v>43.9262595697095</v>
      </c>
    </row>
    <row r="5404" customFormat="false" ht="51" hidden="false" customHeight="false" outlineLevel="0" collapsed="false">
      <c r="A5404" s="151" t="s">
        <v>5718</v>
      </c>
      <c r="B5404" s="152" t="n">
        <v>2.82413965979726</v>
      </c>
      <c r="C5404" s="152" t="n">
        <v>43.5927474802021</v>
      </c>
      <c r="D5404" s="152" t="n">
        <v>2.95177038443982</v>
      </c>
      <c r="E5404" s="152" t="n">
        <v>43.6570738101693</v>
      </c>
    </row>
    <row r="5405" customFormat="false" ht="51" hidden="false" customHeight="false" outlineLevel="0" collapsed="false">
      <c r="A5405" s="151" t="s">
        <v>5719</v>
      </c>
      <c r="B5405" s="152" t="n">
        <v>1.81677373985266</v>
      </c>
      <c r="C5405" s="152" t="n">
        <v>43.5674076516639</v>
      </c>
      <c r="D5405" s="152" t="n">
        <v>1.87344268919682</v>
      </c>
      <c r="E5405" s="152" t="n">
        <v>43.6167309994669</v>
      </c>
    </row>
    <row r="5406" customFormat="false" ht="25.5" hidden="false" customHeight="false" outlineLevel="0" collapsed="false">
      <c r="A5406" s="151" t="s">
        <v>5720</v>
      </c>
      <c r="B5406" s="152" t="n">
        <v>2.42374978175875</v>
      </c>
      <c r="C5406" s="152" t="n">
        <v>44.1872206876779</v>
      </c>
      <c r="D5406" s="152" t="n">
        <v>2.46900700523562</v>
      </c>
      <c r="E5406" s="152" t="n">
        <v>44.2614288237254</v>
      </c>
    </row>
    <row r="5407" customFormat="false" ht="25.5" hidden="false" customHeight="false" outlineLevel="0" collapsed="false">
      <c r="A5407" s="151" t="s">
        <v>5721</v>
      </c>
      <c r="B5407" s="152" t="n">
        <v>1.93217557991076</v>
      </c>
      <c r="C5407" s="152" t="n">
        <v>44.587673255962</v>
      </c>
      <c r="D5407" s="152" t="n">
        <v>1.9734901439953</v>
      </c>
      <c r="E5407" s="152" t="n">
        <v>44.6154101333797</v>
      </c>
    </row>
    <row r="5408" customFormat="false" ht="25.5" hidden="false" customHeight="false" outlineLevel="0" collapsed="false">
      <c r="A5408" s="151" t="s">
        <v>5722</v>
      </c>
      <c r="B5408" s="152" t="n">
        <v>2.40131206972102</v>
      </c>
      <c r="C5408" s="152" t="n">
        <v>43.5640033078984</v>
      </c>
      <c r="D5408" s="152" t="n">
        <v>2.48336053656853</v>
      </c>
      <c r="E5408" s="152" t="n">
        <v>43.6283301822363</v>
      </c>
    </row>
    <row r="5409" customFormat="false" ht="38.25" hidden="false" customHeight="false" outlineLevel="0" collapsed="false">
      <c r="A5409" s="151" t="s">
        <v>5723</v>
      </c>
      <c r="B5409" s="152" t="n">
        <v>2.08435271507226</v>
      </c>
      <c r="C5409" s="152" t="n">
        <v>43.5653989598117</v>
      </c>
      <c r="D5409" s="152" t="n">
        <v>2.14993926898086</v>
      </c>
      <c r="E5409" s="152" t="n">
        <v>43.5907333848163</v>
      </c>
    </row>
    <row r="5410" customFormat="false" ht="25.5" hidden="false" customHeight="false" outlineLevel="0" collapsed="false">
      <c r="A5410" s="151" t="s">
        <v>5724</v>
      </c>
      <c r="B5410" s="152" t="n">
        <v>3.20104262634141</v>
      </c>
      <c r="C5410" s="152" t="n">
        <v>50.1429178901124</v>
      </c>
      <c r="D5410" s="152" t="n">
        <v>3.28129525970715</v>
      </c>
      <c r="E5410" s="152" t="n">
        <v>50.203146781678</v>
      </c>
    </row>
    <row r="5411" customFormat="false" ht="25.5" hidden="false" customHeight="false" outlineLevel="0" collapsed="false">
      <c r="A5411" s="151" t="s">
        <v>5725</v>
      </c>
      <c r="B5411" s="152" t="n">
        <v>0.00783563854636099</v>
      </c>
      <c r="C5411" s="152" t="n">
        <v>49.1174029535262</v>
      </c>
      <c r="D5411" s="152" t="n">
        <v>0.098765101238415</v>
      </c>
      <c r="E5411" s="152" t="n">
        <v>49.1812413055867</v>
      </c>
    </row>
    <row r="5412" customFormat="false" ht="25.5" hidden="false" customHeight="false" outlineLevel="0" collapsed="false">
      <c r="A5412" s="151" t="s">
        <v>5726</v>
      </c>
      <c r="B5412" s="152" t="n">
        <v>2.72766069197983</v>
      </c>
      <c r="C5412" s="152" t="n">
        <v>50.499844584677</v>
      </c>
      <c r="D5412" s="152" t="n">
        <v>2.74770585317437</v>
      </c>
      <c r="E5412" s="152" t="n">
        <v>50.5204142124773</v>
      </c>
    </row>
    <row r="5413" customFormat="false" ht="25.5" hidden="false" customHeight="false" outlineLevel="0" collapsed="false">
      <c r="A5413" s="151" t="s">
        <v>5727</v>
      </c>
      <c r="B5413" s="152" t="n">
        <v>1.74048742069181</v>
      </c>
      <c r="C5413" s="152" t="n">
        <v>50.0855201436648</v>
      </c>
      <c r="D5413" s="152" t="n">
        <v>1.79508080585614</v>
      </c>
      <c r="E5413" s="152" t="n">
        <v>50.1360328807611</v>
      </c>
    </row>
    <row r="5414" customFormat="false" ht="51" hidden="false" customHeight="false" outlineLevel="0" collapsed="false">
      <c r="A5414" s="151" t="s">
        <v>5728</v>
      </c>
      <c r="B5414" s="152" t="n">
        <v>2.37150785441537</v>
      </c>
      <c r="C5414" s="152" t="n">
        <v>49.3090171632203</v>
      </c>
      <c r="D5414" s="152" t="n">
        <v>2.43255849999807</v>
      </c>
      <c r="E5414" s="152" t="n">
        <v>49.3404095475446</v>
      </c>
    </row>
    <row r="5415" customFormat="false" ht="51" hidden="false" customHeight="false" outlineLevel="0" collapsed="false">
      <c r="A5415" s="151" t="s">
        <v>5729</v>
      </c>
      <c r="B5415" s="152" t="n">
        <v>2.8801917280819</v>
      </c>
      <c r="C5415" s="152" t="n">
        <v>49.484308641096</v>
      </c>
      <c r="D5415" s="152" t="n">
        <v>2.92665799568656</v>
      </c>
      <c r="E5415" s="152" t="n">
        <v>49.5289664025674</v>
      </c>
    </row>
    <row r="5416" customFormat="false" ht="25.5" hidden="false" customHeight="false" outlineLevel="0" collapsed="false">
      <c r="A5416" s="151" t="s">
        <v>5730</v>
      </c>
      <c r="B5416" s="152" t="n">
        <v>1.96952839957523</v>
      </c>
      <c r="C5416" s="152" t="n">
        <v>44.6262250907592</v>
      </c>
      <c r="D5416" s="152" t="n">
        <v>2.018790036679</v>
      </c>
      <c r="E5416" s="152" t="n">
        <v>44.6625152724996</v>
      </c>
    </row>
    <row r="5417" customFormat="false" ht="12.75" hidden="false" customHeight="false" outlineLevel="0" collapsed="false">
      <c r="A5417" s="151" t="s">
        <v>5731</v>
      </c>
      <c r="B5417" s="152" t="n">
        <v>-1.12966557005021</v>
      </c>
      <c r="C5417" s="152" t="n">
        <v>43.4403372743856</v>
      </c>
      <c r="D5417" s="152" t="n">
        <v>-1.05763126670615</v>
      </c>
      <c r="E5417" s="152" t="n">
        <v>43.5237494517851</v>
      </c>
    </row>
    <row r="5418" customFormat="false" ht="25.5" hidden="false" customHeight="false" outlineLevel="0" collapsed="false">
      <c r="A5418" s="151" t="s">
        <v>5732</v>
      </c>
      <c r="B5418" s="152" t="n">
        <v>2.65917385437836</v>
      </c>
      <c r="C5418" s="152" t="n">
        <v>42.6120697382686</v>
      </c>
      <c r="D5418" s="152" t="n">
        <v>2.7226585967899</v>
      </c>
      <c r="E5418" s="152" t="n">
        <v>42.6689275408117</v>
      </c>
    </row>
    <row r="5419" customFormat="false" ht="25.5" hidden="false" customHeight="false" outlineLevel="0" collapsed="false">
      <c r="A5419" s="151" t="s">
        <v>5733</v>
      </c>
      <c r="B5419" s="152" t="n">
        <v>3.09560484300534</v>
      </c>
      <c r="C5419" s="152" t="n">
        <v>49.5037349677312</v>
      </c>
      <c r="D5419" s="152" t="n">
        <v>3.15328438846694</v>
      </c>
      <c r="E5419" s="152" t="n">
        <v>49.5441748431361</v>
      </c>
    </row>
    <row r="5420" customFormat="false" ht="25.5" hidden="false" customHeight="false" outlineLevel="0" collapsed="false">
      <c r="A5420" s="151" t="s">
        <v>5734</v>
      </c>
      <c r="B5420" s="152" t="n">
        <v>0.142045308506364</v>
      </c>
      <c r="C5420" s="152" t="n">
        <v>48.8724834463971</v>
      </c>
      <c r="D5420" s="152" t="n">
        <v>0.198024380209773</v>
      </c>
      <c r="E5420" s="152" t="n">
        <v>48.9126735545587</v>
      </c>
    </row>
    <row r="5421" customFormat="false" ht="25.5" hidden="false" customHeight="false" outlineLevel="0" collapsed="false">
      <c r="A5421" s="151" t="s">
        <v>5735</v>
      </c>
      <c r="B5421" s="152" t="n">
        <v>-1.30405531842463</v>
      </c>
      <c r="C5421" s="152" t="n">
        <v>49.0546587914359</v>
      </c>
      <c r="D5421" s="152" t="n">
        <v>-1.26059623574796</v>
      </c>
      <c r="E5421" s="152" t="n">
        <v>49.0887711318112</v>
      </c>
    </row>
    <row r="5422" customFormat="false" ht="38.25" hidden="false" customHeight="false" outlineLevel="0" collapsed="false">
      <c r="A5422" s="151" t="s">
        <v>5736</v>
      </c>
      <c r="B5422" s="152" t="n">
        <v>-0.316471326097046</v>
      </c>
      <c r="C5422" s="152" t="n">
        <v>44.7819400490223</v>
      </c>
      <c r="D5422" s="152" t="n">
        <v>-0.268263663288754</v>
      </c>
      <c r="E5422" s="152" t="n">
        <v>44.8090254261572</v>
      </c>
    </row>
    <row r="5423" customFormat="false" ht="25.5" hidden="false" customHeight="false" outlineLevel="0" collapsed="false">
      <c r="A5423" s="151" t="s">
        <v>5737</v>
      </c>
      <c r="B5423" s="152" t="n">
        <v>1.5771252856917</v>
      </c>
      <c r="C5423" s="152" t="n">
        <v>50.535862997556</v>
      </c>
      <c r="D5423" s="152" t="n">
        <v>1.64928284197044</v>
      </c>
      <c r="E5423" s="152" t="n">
        <v>50.5820843766709</v>
      </c>
    </row>
    <row r="5424" customFormat="false" ht="25.5" hidden="false" customHeight="false" outlineLevel="0" collapsed="false">
      <c r="A5424" s="151" t="s">
        <v>5738</v>
      </c>
      <c r="B5424" s="152" t="n">
        <v>-0.0849846101416937</v>
      </c>
      <c r="C5424" s="152" t="n">
        <v>44.6185945164663</v>
      </c>
      <c r="D5424" s="152" t="n">
        <v>-0.0473419021579853</v>
      </c>
      <c r="E5424" s="152" t="n">
        <v>44.6506026351478</v>
      </c>
    </row>
    <row r="5425" customFormat="false" ht="25.5" hidden="false" customHeight="false" outlineLevel="0" collapsed="false">
      <c r="A5425" s="151" t="s">
        <v>5739</v>
      </c>
      <c r="B5425" s="152" t="n">
        <v>2.35993716309919</v>
      </c>
      <c r="C5425" s="152" t="n">
        <v>44.1381059535426</v>
      </c>
      <c r="D5425" s="152" t="n">
        <v>2.4368598193418</v>
      </c>
      <c r="E5425" s="152" t="n">
        <v>44.2097064629109</v>
      </c>
    </row>
    <row r="5426" customFormat="false" ht="25.5" hidden="false" customHeight="false" outlineLevel="0" collapsed="false">
      <c r="A5426" s="151" t="s">
        <v>5740</v>
      </c>
      <c r="B5426" s="152" t="n">
        <v>-3.35001523418188</v>
      </c>
      <c r="C5426" s="152" t="n">
        <v>48.7616528164844</v>
      </c>
      <c r="D5426" s="152" t="n">
        <v>-3.28528742328386</v>
      </c>
      <c r="E5426" s="152" t="n">
        <v>48.8030604039152</v>
      </c>
    </row>
    <row r="5427" customFormat="false" ht="25.5" hidden="false" customHeight="false" outlineLevel="0" collapsed="false">
      <c r="A5427" s="151" t="s">
        <v>5741</v>
      </c>
      <c r="B5427" s="152" t="n">
        <v>-2.42295405475231</v>
      </c>
      <c r="C5427" s="152" t="n">
        <v>47.4550150577673</v>
      </c>
      <c r="D5427" s="152" t="n">
        <v>-2.37770844509109</v>
      </c>
      <c r="E5427" s="152" t="n">
        <v>47.5044455257722</v>
      </c>
    </row>
    <row r="5428" customFormat="false" ht="25.5" hidden="false" customHeight="false" outlineLevel="0" collapsed="false">
      <c r="A5428" s="151" t="s">
        <v>5742</v>
      </c>
      <c r="B5428" s="152" t="n">
        <v>1.93443524597454</v>
      </c>
      <c r="C5428" s="152" t="n">
        <v>42.9974392993538</v>
      </c>
      <c r="D5428" s="152" t="n">
        <v>1.98569961484591</v>
      </c>
      <c r="E5428" s="152" t="n">
        <v>43.0380280587616</v>
      </c>
    </row>
    <row r="5429" customFormat="false" ht="25.5" hidden="false" customHeight="false" outlineLevel="0" collapsed="false">
      <c r="A5429" s="151" t="s">
        <v>5743</v>
      </c>
      <c r="B5429" s="152" t="n">
        <v>2.33154430507175</v>
      </c>
      <c r="C5429" s="152" t="n">
        <v>49.8784421093855</v>
      </c>
      <c r="D5429" s="152" t="n">
        <v>2.39074292451787</v>
      </c>
      <c r="E5429" s="152" t="n">
        <v>49.9280167859641</v>
      </c>
    </row>
    <row r="5430" customFormat="false" ht="25.5" hidden="false" customHeight="false" outlineLevel="0" collapsed="false">
      <c r="A5430" s="151" t="s">
        <v>5744</v>
      </c>
      <c r="B5430" s="152" t="n">
        <v>-53.1089903347709</v>
      </c>
      <c r="C5430" s="152" t="n">
        <v>1.99112285903813</v>
      </c>
      <c r="D5430" s="152" t="n">
        <v>-52.3355125691653</v>
      </c>
      <c r="E5430" s="152" t="n">
        <v>3.92331000189843</v>
      </c>
    </row>
    <row r="5431" customFormat="false" ht="25.5" hidden="false" customHeight="false" outlineLevel="0" collapsed="false">
      <c r="A5431" s="151" t="s">
        <v>5745</v>
      </c>
      <c r="B5431" s="152" t="n">
        <v>-3.04999309536058</v>
      </c>
      <c r="C5431" s="152" t="n">
        <v>47.791562034501</v>
      </c>
      <c r="D5431" s="152" t="n">
        <v>-2.95663030178229</v>
      </c>
      <c r="E5431" s="152" t="n">
        <v>47.8684941647962</v>
      </c>
    </row>
    <row r="5432" customFormat="false" ht="38.25" hidden="false" customHeight="false" outlineLevel="0" collapsed="false">
      <c r="A5432" s="151" t="s">
        <v>5746</v>
      </c>
      <c r="B5432" s="152" t="n">
        <v>-0.961323871179862</v>
      </c>
      <c r="C5432" s="152" t="n">
        <v>43.103861321487</v>
      </c>
      <c r="D5432" s="152" t="n">
        <v>-0.8921056585018</v>
      </c>
      <c r="E5432" s="152" t="n">
        <v>43.1350300952665</v>
      </c>
    </row>
    <row r="5433" customFormat="false" ht="25.5" hidden="false" customHeight="false" outlineLevel="0" collapsed="false">
      <c r="A5433" s="151" t="s">
        <v>5747</v>
      </c>
      <c r="B5433" s="152" t="n">
        <v>0.372135982993352</v>
      </c>
      <c r="C5433" s="152" t="n">
        <v>42.9317204040847</v>
      </c>
      <c r="D5433" s="152" t="n">
        <v>0.409274943810648</v>
      </c>
      <c r="E5433" s="152" t="n">
        <v>42.953306025516</v>
      </c>
    </row>
    <row r="5434" customFormat="false" ht="25.5" hidden="false" customHeight="false" outlineLevel="0" collapsed="false">
      <c r="A5434" s="151" t="s">
        <v>5748</v>
      </c>
      <c r="B5434" s="152" t="n">
        <v>3.03658641588505</v>
      </c>
      <c r="C5434" s="152" t="n">
        <v>44.3601050845085</v>
      </c>
      <c r="D5434" s="152" t="n">
        <v>3.1413765860842</v>
      </c>
      <c r="E5434" s="152" t="n">
        <v>44.446150310825</v>
      </c>
    </row>
    <row r="5435" customFormat="false" ht="25.5" hidden="false" customHeight="false" outlineLevel="0" collapsed="false">
      <c r="A5435" s="151" t="s">
        <v>5749</v>
      </c>
      <c r="B5435" s="152" t="n">
        <v>1.81667388795804</v>
      </c>
      <c r="C5435" s="152" t="n">
        <v>44.0127455546016</v>
      </c>
      <c r="D5435" s="152" t="n">
        <v>1.86677755629536</v>
      </c>
      <c r="E5435" s="152" t="n">
        <v>44.0474983615186</v>
      </c>
    </row>
    <row r="5436" customFormat="false" ht="51" hidden="false" customHeight="false" outlineLevel="0" collapsed="false">
      <c r="A5436" s="151" t="s">
        <v>5750</v>
      </c>
      <c r="B5436" s="152" t="n">
        <v>1.13723307519345</v>
      </c>
      <c r="C5436" s="152" t="n">
        <v>44.6701641010788</v>
      </c>
      <c r="D5436" s="152" t="n">
        <v>1.22405607681597</v>
      </c>
      <c r="E5436" s="152" t="n">
        <v>44.7254581902721</v>
      </c>
    </row>
    <row r="5437" customFormat="false" ht="38.25" hidden="false" customHeight="false" outlineLevel="0" collapsed="false">
      <c r="A5437" s="151" t="s">
        <v>5751</v>
      </c>
      <c r="B5437" s="152" t="n">
        <v>2.01741319986333</v>
      </c>
      <c r="C5437" s="152" t="n">
        <v>42.7389346235401</v>
      </c>
      <c r="D5437" s="152" t="n">
        <v>2.0848454363364</v>
      </c>
      <c r="E5437" s="152" t="n">
        <v>42.773764058755</v>
      </c>
    </row>
    <row r="5438" customFormat="false" ht="25.5" hidden="false" customHeight="false" outlineLevel="0" collapsed="false">
      <c r="A5438" s="151" t="s">
        <v>5752</v>
      </c>
      <c r="B5438" s="152" t="n">
        <v>3.47752038084916</v>
      </c>
      <c r="C5438" s="152" t="n">
        <v>43.53087073829</v>
      </c>
      <c r="D5438" s="152" t="n">
        <v>3.50989427675148</v>
      </c>
      <c r="E5438" s="152" t="n">
        <v>43.5505056070511</v>
      </c>
    </row>
    <row r="5439" customFormat="false" ht="25.5" hidden="false" customHeight="false" outlineLevel="0" collapsed="false">
      <c r="A5439" s="151" t="s">
        <v>5753</v>
      </c>
      <c r="B5439" s="152" t="n">
        <v>0.939192006396372</v>
      </c>
      <c r="C5439" s="152" t="n">
        <v>44.8729367097528</v>
      </c>
      <c r="D5439" s="152" t="n">
        <v>1.00169803521831</v>
      </c>
      <c r="E5439" s="152" t="n">
        <v>44.9265879989158</v>
      </c>
    </row>
    <row r="5440" customFormat="false" ht="25.5" hidden="false" customHeight="false" outlineLevel="0" collapsed="false">
      <c r="A5440" s="151" t="s">
        <v>5754</v>
      </c>
      <c r="B5440" s="152" t="n">
        <v>4.01200375440082</v>
      </c>
      <c r="C5440" s="152" t="n">
        <v>43.7751461823964</v>
      </c>
      <c r="D5440" s="152" t="n">
        <v>4.05434093172796</v>
      </c>
      <c r="E5440" s="152" t="n">
        <v>43.7985719940536</v>
      </c>
    </row>
    <row r="5441" customFormat="false" ht="25.5" hidden="false" customHeight="false" outlineLevel="0" collapsed="false">
      <c r="A5441" s="151" t="s">
        <v>5755</v>
      </c>
      <c r="B5441" s="152" t="n">
        <v>-0.685681979911414</v>
      </c>
      <c r="C5441" s="152" t="n">
        <v>43.8230506522706</v>
      </c>
      <c r="D5441" s="152" t="n">
        <v>-0.601074220099996</v>
      </c>
      <c r="E5441" s="152" t="n">
        <v>43.9095041768955</v>
      </c>
    </row>
    <row r="5442" customFormat="false" ht="25.5" hidden="false" customHeight="false" outlineLevel="0" collapsed="false">
      <c r="A5442" s="151" t="s">
        <v>5756</v>
      </c>
      <c r="B5442" s="152" t="n">
        <v>2.93816061589814</v>
      </c>
      <c r="C5442" s="152" t="n">
        <v>49.6365276097302</v>
      </c>
      <c r="D5442" s="152" t="n">
        <v>2.98089204955938</v>
      </c>
      <c r="E5442" s="152" t="n">
        <v>49.6607275894895</v>
      </c>
    </row>
    <row r="5443" customFormat="false" ht="51" hidden="false" customHeight="false" outlineLevel="0" collapsed="false">
      <c r="A5443" s="151" t="s">
        <v>5757</v>
      </c>
      <c r="B5443" s="152" t="n">
        <v>-0.0135583394954315</v>
      </c>
      <c r="C5443" s="152" t="n">
        <v>43.8443937212174</v>
      </c>
      <c r="D5443" s="152" t="n">
        <v>0.0264110810351548</v>
      </c>
      <c r="E5443" s="152" t="n">
        <v>43.8763330029222</v>
      </c>
    </row>
    <row r="5444" customFormat="false" ht="51" hidden="false" customHeight="false" outlineLevel="0" collapsed="false">
      <c r="A5444" s="151" t="s">
        <v>5758</v>
      </c>
      <c r="B5444" s="152" t="n">
        <v>1.96381734560742</v>
      </c>
      <c r="C5444" s="152" t="n">
        <v>50.6010822034361</v>
      </c>
      <c r="D5444" s="152" t="n">
        <v>2.03060231796834</v>
      </c>
      <c r="E5444" s="152" t="n">
        <v>50.6393348616969</v>
      </c>
    </row>
    <row r="5445" customFormat="false" ht="51" hidden="false" customHeight="false" outlineLevel="0" collapsed="false">
      <c r="A5445" s="151" t="s">
        <v>5759</v>
      </c>
      <c r="B5445" s="152" t="n">
        <v>1.87755314298228</v>
      </c>
      <c r="C5445" s="152" t="n">
        <v>50.8176286618446</v>
      </c>
      <c r="D5445" s="152" t="n">
        <v>1.9209288260442</v>
      </c>
      <c r="E5445" s="152" t="n">
        <v>50.8564679321937</v>
      </c>
    </row>
    <row r="5446" customFormat="false" ht="51" hidden="false" customHeight="false" outlineLevel="0" collapsed="false">
      <c r="A5446" s="151" t="s">
        <v>5760</v>
      </c>
      <c r="B5446" s="152" t="n">
        <v>1.80921973950417</v>
      </c>
      <c r="C5446" s="152" t="n">
        <v>50.3758070780516</v>
      </c>
      <c r="D5446" s="152" t="n">
        <v>1.91101654618235</v>
      </c>
      <c r="E5446" s="152" t="n">
        <v>50.4258227708118</v>
      </c>
    </row>
    <row r="5447" customFormat="false" ht="51" hidden="false" customHeight="false" outlineLevel="0" collapsed="false">
      <c r="A5447" s="151" t="s">
        <v>5761</v>
      </c>
      <c r="B5447" s="152" t="n">
        <v>2.31255633480773</v>
      </c>
      <c r="C5447" s="152" t="n">
        <v>50.6948756442119</v>
      </c>
      <c r="D5447" s="152" t="n">
        <v>2.35340647846008</v>
      </c>
      <c r="E5447" s="152" t="n">
        <v>50.7306541364718</v>
      </c>
    </row>
    <row r="5448" customFormat="false" ht="38.25" hidden="false" customHeight="false" outlineLevel="0" collapsed="false">
      <c r="A5448" s="151" t="s">
        <v>5762</v>
      </c>
      <c r="B5448" s="152" t="n">
        <v>1.28206532395753</v>
      </c>
      <c r="C5448" s="152" t="n">
        <v>43.0950440866745</v>
      </c>
      <c r="D5448" s="152" t="n">
        <v>1.35402029464574</v>
      </c>
      <c r="E5448" s="152" t="n">
        <v>43.1445513232979</v>
      </c>
    </row>
    <row r="5449" customFormat="false" ht="38.25" hidden="false" customHeight="false" outlineLevel="0" collapsed="false">
      <c r="A5449" s="151" t="s">
        <v>5763</v>
      </c>
      <c r="B5449" s="152" t="n">
        <v>2.17847474483917</v>
      </c>
      <c r="C5449" s="152" t="n">
        <v>42.8980108809011</v>
      </c>
      <c r="D5449" s="152" t="n">
        <v>2.22555054749901</v>
      </c>
      <c r="E5449" s="152" t="n">
        <v>42.9285755147699</v>
      </c>
    </row>
    <row r="5450" customFormat="false" ht="25.5" hidden="false" customHeight="false" outlineLevel="0" collapsed="false">
      <c r="A5450" s="151" t="s">
        <v>5764</v>
      </c>
      <c r="B5450" s="152" t="n">
        <v>-0.966127267592907</v>
      </c>
      <c r="C5450" s="152" t="n">
        <v>48.8706886861884</v>
      </c>
      <c r="D5450" s="152" t="n">
        <v>-0.90737252045003</v>
      </c>
      <c r="E5450" s="152" t="n">
        <v>48.9081844491335</v>
      </c>
    </row>
    <row r="5451" customFormat="false" ht="25.5" hidden="false" customHeight="false" outlineLevel="0" collapsed="false">
      <c r="A5451" s="151" t="s">
        <v>5765</v>
      </c>
      <c r="B5451" s="152" t="n">
        <v>0.143803445132409</v>
      </c>
      <c r="C5451" s="152" t="n">
        <v>42.8685849134946</v>
      </c>
      <c r="D5451" s="152" t="n">
        <v>0.310551558661001</v>
      </c>
      <c r="E5451" s="152" t="n">
        <v>43.0300741088616</v>
      </c>
    </row>
    <row r="5452" customFormat="false" ht="25.5" hidden="false" customHeight="false" outlineLevel="0" collapsed="false">
      <c r="A5452" s="151" t="s">
        <v>5766</v>
      </c>
      <c r="B5452" s="152" t="n">
        <v>9.32510503818411</v>
      </c>
      <c r="C5452" s="152" t="n">
        <v>42.3827412745418</v>
      </c>
      <c r="D5452" s="152" t="n">
        <v>9.35726173758373</v>
      </c>
      <c r="E5452" s="152" t="n">
        <v>42.3941225128545</v>
      </c>
    </row>
    <row r="5453" customFormat="false" ht="51" hidden="false" customHeight="false" outlineLevel="0" collapsed="false">
      <c r="A5453" s="151" t="s">
        <v>5767</v>
      </c>
      <c r="B5453" s="152" t="n">
        <v>-0.60430715634443</v>
      </c>
      <c r="C5453" s="152" t="n">
        <v>48.9590906517671</v>
      </c>
      <c r="D5453" s="152" t="n">
        <v>-0.567062662645938</v>
      </c>
      <c r="E5453" s="152" t="n">
        <v>48.9979519203329</v>
      </c>
    </row>
    <row r="5454" customFormat="false" ht="25.5" hidden="false" customHeight="false" outlineLevel="0" collapsed="false">
      <c r="A5454" s="151" t="s">
        <v>5768</v>
      </c>
      <c r="B5454" s="152" t="n">
        <v>0.347712316453163</v>
      </c>
      <c r="C5454" s="152" t="n">
        <v>42.8179048930324</v>
      </c>
      <c r="D5454" s="152" t="n">
        <v>0.366291666371062</v>
      </c>
      <c r="E5454" s="152" t="n">
        <v>42.8432357962193</v>
      </c>
    </row>
    <row r="5455" customFormat="false" ht="25.5" hidden="false" customHeight="false" outlineLevel="0" collapsed="false">
      <c r="A5455" s="151" t="s">
        <v>5769</v>
      </c>
      <c r="B5455" s="152" t="n">
        <v>-2.06035923774167</v>
      </c>
      <c r="C5455" s="152" t="n">
        <v>47.368995426105</v>
      </c>
      <c r="D5455" s="152" t="n">
        <v>-1.91493132475387</v>
      </c>
      <c r="E5455" s="152" t="n">
        <v>47.4593390675132</v>
      </c>
    </row>
    <row r="5456" customFormat="false" ht="25.5" hidden="false" customHeight="false" outlineLevel="0" collapsed="false">
      <c r="A5456" s="151" t="s">
        <v>5770</v>
      </c>
      <c r="B5456" s="152" t="n">
        <v>-0.951670313823845</v>
      </c>
      <c r="C5456" s="152" t="n">
        <v>48.9350971675791</v>
      </c>
      <c r="D5456" s="152" t="n">
        <v>-0.89137288183906</v>
      </c>
      <c r="E5456" s="152" t="n">
        <v>48.9680178569439</v>
      </c>
    </row>
    <row r="5457" customFormat="false" ht="25.5" hidden="false" customHeight="false" outlineLevel="0" collapsed="false">
      <c r="A5457" s="151" t="s">
        <v>5771</v>
      </c>
      <c r="B5457" s="152" t="n">
        <v>1.72364964549605</v>
      </c>
      <c r="C5457" s="152" t="n">
        <v>49.5953829668354</v>
      </c>
      <c r="D5457" s="152" t="n">
        <v>1.78702969267072</v>
      </c>
      <c r="E5457" s="152" t="n">
        <v>49.6326915713441</v>
      </c>
    </row>
    <row r="5458" customFormat="false" ht="25.5" hidden="false" customHeight="false" outlineLevel="0" collapsed="false">
      <c r="A5458" s="151" t="s">
        <v>5772</v>
      </c>
      <c r="B5458" s="152" t="n">
        <v>-2.02774648590324</v>
      </c>
      <c r="C5458" s="152" t="n">
        <v>47.9167951804334</v>
      </c>
      <c r="D5458" s="152" t="n">
        <v>-1.98845245367201</v>
      </c>
      <c r="E5458" s="152" t="n">
        <v>47.9613086559286</v>
      </c>
    </row>
    <row r="5459" customFormat="false" ht="25.5" hidden="false" customHeight="false" outlineLevel="0" collapsed="false">
      <c r="A5459" s="151" t="s">
        <v>5773</v>
      </c>
      <c r="B5459" s="152" t="n">
        <v>-2.34834494970704</v>
      </c>
      <c r="C5459" s="152" t="n">
        <v>47.9198673222033</v>
      </c>
      <c r="D5459" s="152" t="n">
        <v>-2.20977629165206</v>
      </c>
      <c r="E5459" s="152" t="n">
        <v>48.0007850012491</v>
      </c>
    </row>
    <row r="5460" customFormat="false" ht="38.25" hidden="false" customHeight="false" outlineLevel="0" collapsed="false">
      <c r="A5460" s="151" t="s">
        <v>5774</v>
      </c>
      <c r="B5460" s="152" t="n">
        <v>3.35027410478561</v>
      </c>
      <c r="C5460" s="152" t="n">
        <v>43.9094516455988</v>
      </c>
      <c r="D5460" s="152" t="n">
        <v>3.46329129746198</v>
      </c>
      <c r="E5460" s="152" t="n">
        <v>43.9695588339117</v>
      </c>
    </row>
    <row r="5461" customFormat="false" ht="51" hidden="false" customHeight="false" outlineLevel="0" collapsed="false">
      <c r="A5461" s="151" t="s">
        <v>5775</v>
      </c>
      <c r="B5461" s="152" t="n">
        <v>-0.627418919851728</v>
      </c>
      <c r="C5461" s="152" t="n">
        <v>43.8930809247226</v>
      </c>
      <c r="D5461" s="152" t="n">
        <v>-0.536992856390674</v>
      </c>
      <c r="E5461" s="152" t="n">
        <v>43.939042510168</v>
      </c>
    </row>
    <row r="5462" customFormat="false" ht="51" hidden="false" customHeight="false" outlineLevel="0" collapsed="false">
      <c r="A5462" s="151" t="s">
        <v>5776</v>
      </c>
      <c r="B5462" s="152" t="n">
        <v>2.96443940527612</v>
      </c>
      <c r="C5462" s="152" t="n">
        <v>50.4929818355498</v>
      </c>
      <c r="D5462" s="152" t="n">
        <v>3.01531394340806</v>
      </c>
      <c r="E5462" s="152" t="n">
        <v>50.5253871164662</v>
      </c>
    </row>
    <row r="5463" customFormat="false" ht="51" hidden="false" customHeight="false" outlineLevel="0" collapsed="false">
      <c r="A5463" s="151" t="s">
        <v>5777</v>
      </c>
      <c r="B5463" s="152" t="n">
        <v>3.2318939014431</v>
      </c>
      <c r="C5463" s="152" t="n">
        <v>50.579450270152</v>
      </c>
      <c r="D5463" s="152" t="n">
        <v>3.27962463242017</v>
      </c>
      <c r="E5463" s="152" t="n">
        <v>50.6054252742811</v>
      </c>
    </row>
    <row r="5464" customFormat="false" ht="12.75" hidden="false" customHeight="false" outlineLevel="0" collapsed="false">
      <c r="A5464" s="151" t="s">
        <v>5778</v>
      </c>
      <c r="B5464" s="152" t="n">
        <v>9.40312082947128</v>
      </c>
      <c r="C5464" s="152" t="n">
        <v>42.2544530096149</v>
      </c>
      <c r="D5464" s="152" t="n">
        <v>9.44535703519694</v>
      </c>
      <c r="E5464" s="152" t="n">
        <v>42.2809272368323</v>
      </c>
    </row>
    <row r="5465" customFormat="false" ht="51" hidden="false" customHeight="false" outlineLevel="0" collapsed="false">
      <c r="A5465" s="151" t="s">
        <v>5779</v>
      </c>
      <c r="B5465" s="152" t="n">
        <v>1.68785178461933</v>
      </c>
      <c r="C5465" s="152" t="n">
        <v>50.4177133851143</v>
      </c>
      <c r="D5465" s="152" t="n">
        <v>1.72646783223107</v>
      </c>
      <c r="E5465" s="152" t="n">
        <v>50.4468119528142</v>
      </c>
    </row>
    <row r="5466" customFormat="false" ht="51" hidden="false" customHeight="false" outlineLevel="0" collapsed="false">
      <c r="A5466" s="151" t="s">
        <v>5780</v>
      </c>
      <c r="B5466" s="152" t="n">
        <v>1.71514555099476</v>
      </c>
      <c r="C5466" s="152" t="n">
        <v>50.4227172453456</v>
      </c>
      <c r="D5466" s="152" t="n">
        <v>1.75569297743266</v>
      </c>
      <c r="E5466" s="152" t="n">
        <v>50.4567691233804</v>
      </c>
    </row>
    <row r="5467" customFormat="false" ht="25.5" hidden="false" customHeight="false" outlineLevel="0" collapsed="false">
      <c r="A5467" s="151" t="s">
        <v>5781</v>
      </c>
      <c r="B5467" s="152" t="n">
        <v>-0.821728950237345</v>
      </c>
      <c r="C5467" s="152" t="n">
        <v>49.2307455304139</v>
      </c>
      <c r="D5467" s="152" t="n">
        <v>-0.775433864793811</v>
      </c>
      <c r="E5467" s="152" t="n">
        <v>49.261205417002</v>
      </c>
    </row>
    <row r="5468" customFormat="false" ht="25.5" hidden="false" customHeight="false" outlineLevel="0" collapsed="false">
      <c r="A5468" s="151" t="s">
        <v>5782</v>
      </c>
      <c r="B5468" s="152" t="n">
        <v>0.53334421990253</v>
      </c>
      <c r="C5468" s="152" t="n">
        <v>49.2989165430045</v>
      </c>
      <c r="D5468" s="152" t="n">
        <v>0.592256126862068</v>
      </c>
      <c r="E5468" s="152" t="n">
        <v>49.3337720662629</v>
      </c>
    </row>
    <row r="5469" customFormat="false" ht="25.5" hidden="false" customHeight="false" outlineLevel="0" collapsed="false">
      <c r="A5469" s="151" t="s">
        <v>5783</v>
      </c>
      <c r="B5469" s="152" t="n">
        <v>9.32634806075948</v>
      </c>
      <c r="C5469" s="152" t="n">
        <v>42.4798267914291</v>
      </c>
      <c r="D5469" s="152" t="n">
        <v>9.38468638856526</v>
      </c>
      <c r="E5469" s="152" t="n">
        <v>42.5103516127601</v>
      </c>
    </row>
    <row r="5470" customFormat="false" ht="25.5" hidden="false" customHeight="false" outlineLevel="0" collapsed="false">
      <c r="A5470" s="151" t="s">
        <v>5784</v>
      </c>
      <c r="B5470" s="152" t="n">
        <v>0.355834690822399</v>
      </c>
      <c r="C5470" s="152" t="n">
        <v>43.1131855418174</v>
      </c>
      <c r="D5470" s="152" t="n">
        <v>0.400177522864131</v>
      </c>
      <c r="E5470" s="152" t="n">
        <v>43.1744792042503</v>
      </c>
    </row>
    <row r="5471" customFormat="false" ht="25.5" hidden="false" customHeight="false" outlineLevel="0" collapsed="false">
      <c r="A5471" s="151" t="s">
        <v>5785</v>
      </c>
      <c r="B5471" s="152" t="n">
        <v>9.30711818386372</v>
      </c>
      <c r="C5471" s="152" t="n">
        <v>42.5046471455182</v>
      </c>
      <c r="D5471" s="152" t="n">
        <v>9.34664066574918</v>
      </c>
      <c r="E5471" s="152" t="n">
        <v>42.549926193145</v>
      </c>
    </row>
    <row r="5472" customFormat="false" ht="25.5" hidden="false" customHeight="false" outlineLevel="0" collapsed="false">
      <c r="A5472" s="151" t="s">
        <v>5786</v>
      </c>
      <c r="B5472" s="152" t="n">
        <v>3.0758281750075</v>
      </c>
      <c r="C5472" s="152" t="n">
        <v>43.6566403495197</v>
      </c>
      <c r="D5472" s="152" t="n">
        <v>3.13513400797882</v>
      </c>
      <c r="E5472" s="152" t="n">
        <v>43.7117979644895</v>
      </c>
    </row>
    <row r="5473" customFormat="false" ht="38.25" hidden="false" customHeight="false" outlineLevel="0" collapsed="false">
      <c r="A5473" s="151" t="s">
        <v>5787</v>
      </c>
      <c r="B5473" s="152" t="n">
        <v>2.6214523413175</v>
      </c>
      <c r="C5473" s="152" t="n">
        <v>43.1070352584521</v>
      </c>
      <c r="D5473" s="152" t="n">
        <v>2.67781431459813</v>
      </c>
      <c r="E5473" s="152" t="n">
        <v>43.1537697490158</v>
      </c>
    </row>
    <row r="5474" customFormat="false" ht="38.25" hidden="false" customHeight="false" outlineLevel="0" collapsed="false">
      <c r="A5474" s="151" t="s">
        <v>5788</v>
      </c>
      <c r="B5474" s="152" t="n">
        <v>1.63877381024786</v>
      </c>
      <c r="C5474" s="152" t="n">
        <v>49.8375574488615</v>
      </c>
      <c r="D5474" s="152" t="n">
        <v>1.68254948247189</v>
      </c>
      <c r="E5474" s="152" t="n">
        <v>49.8881095467834</v>
      </c>
    </row>
    <row r="5475" customFormat="false" ht="25.5" hidden="false" customHeight="false" outlineLevel="0" collapsed="false">
      <c r="A5475" s="151" t="s">
        <v>5789</v>
      </c>
      <c r="B5475" s="152" t="n">
        <v>8.98348516106677</v>
      </c>
      <c r="C5475" s="152" t="n">
        <v>41.8821151059238</v>
      </c>
      <c r="D5475" s="152" t="n">
        <v>9.01905689609282</v>
      </c>
      <c r="E5475" s="152" t="n">
        <v>41.8985045217473</v>
      </c>
    </row>
    <row r="5476" customFormat="false" ht="25.5" hidden="false" customHeight="false" outlineLevel="0" collapsed="false">
      <c r="A5476" s="151" t="s">
        <v>5790</v>
      </c>
      <c r="B5476" s="152" t="n">
        <v>2.36485509661736</v>
      </c>
      <c r="C5476" s="152" t="n">
        <v>42.6283754596657</v>
      </c>
      <c r="D5476" s="152" t="n">
        <v>2.41233398846348</v>
      </c>
      <c r="E5476" s="152" t="n">
        <v>42.6779865065405</v>
      </c>
    </row>
    <row r="5477" customFormat="false" ht="25.5" hidden="false" customHeight="false" outlineLevel="0" collapsed="false">
      <c r="A5477" s="151" t="s">
        <v>5791</v>
      </c>
      <c r="B5477" s="152" t="n">
        <v>2.57001233661624</v>
      </c>
      <c r="C5477" s="152" t="n">
        <v>44.6601574424541</v>
      </c>
      <c r="D5477" s="152" t="n">
        <v>2.66319313976456</v>
      </c>
      <c r="E5477" s="152" t="n">
        <v>44.7024895987509</v>
      </c>
    </row>
    <row r="5478" customFormat="false" ht="25.5" hidden="false" customHeight="false" outlineLevel="0" collapsed="false">
      <c r="A5478" s="151" t="s">
        <v>5792</v>
      </c>
      <c r="B5478" s="152" t="n">
        <v>2.41512436990392</v>
      </c>
      <c r="C5478" s="152" t="n">
        <v>42.6717336829809</v>
      </c>
      <c r="D5478" s="152" t="n">
        <v>2.48873864974987</v>
      </c>
      <c r="E5478" s="152" t="n">
        <v>42.7230862420724</v>
      </c>
    </row>
    <row r="5479" customFormat="false" ht="25.5" hidden="false" customHeight="false" outlineLevel="0" collapsed="false">
      <c r="A5479" s="151" t="s">
        <v>5793</v>
      </c>
      <c r="B5479" s="152" t="n">
        <v>2.28839892358337</v>
      </c>
      <c r="C5479" s="152" t="n">
        <v>49.550137266901</v>
      </c>
      <c r="D5479" s="152" t="n">
        <v>2.36948177573883</v>
      </c>
      <c r="E5479" s="152" t="n">
        <v>49.5827007421934</v>
      </c>
    </row>
    <row r="5480" customFormat="false" ht="25.5" hidden="false" customHeight="false" outlineLevel="0" collapsed="false">
      <c r="A5480" s="151" t="s">
        <v>5794</v>
      </c>
      <c r="B5480" s="152" t="n">
        <v>-1.36055282445732</v>
      </c>
      <c r="C5480" s="152" t="n">
        <v>49.0733350671953</v>
      </c>
      <c r="D5480" s="152" t="n">
        <v>-1.31973922238938</v>
      </c>
      <c r="E5480" s="152" t="n">
        <v>49.106038067485</v>
      </c>
    </row>
    <row r="5481" customFormat="false" ht="25.5" hidden="false" customHeight="false" outlineLevel="0" collapsed="false">
      <c r="A5481" s="151" t="s">
        <v>5795</v>
      </c>
      <c r="B5481" s="152" t="n">
        <v>1.29317603968862</v>
      </c>
      <c r="C5481" s="152" t="n">
        <v>43.8695378558859</v>
      </c>
      <c r="D5481" s="152" t="n">
        <v>1.36486054230786</v>
      </c>
      <c r="E5481" s="152" t="n">
        <v>43.9085020360552</v>
      </c>
    </row>
    <row r="5482" customFormat="false" ht="25.5" hidden="false" customHeight="false" outlineLevel="0" collapsed="false">
      <c r="A5482" s="151" t="s">
        <v>5796</v>
      </c>
      <c r="B5482" s="152" t="n">
        <v>0.533586878790218</v>
      </c>
      <c r="C5482" s="152" t="n">
        <v>44.919900563561</v>
      </c>
      <c r="D5482" s="152" t="n">
        <v>0.592377249872008</v>
      </c>
      <c r="E5482" s="152" t="n">
        <v>44.9662432150375</v>
      </c>
    </row>
    <row r="5483" customFormat="false" ht="38.25" hidden="false" customHeight="false" outlineLevel="0" collapsed="false">
      <c r="A5483" s="151" t="s">
        <v>5797</v>
      </c>
      <c r="B5483" s="152" t="n">
        <v>1.94679248099718</v>
      </c>
      <c r="C5483" s="152" t="n">
        <v>49.8727509564992</v>
      </c>
      <c r="D5483" s="152" t="n">
        <v>1.98203457582931</v>
      </c>
      <c r="E5483" s="152" t="n">
        <v>49.8970475113653</v>
      </c>
    </row>
    <row r="5484" customFormat="false" ht="38.25" hidden="false" customHeight="false" outlineLevel="0" collapsed="false">
      <c r="A5484" s="151" t="s">
        <v>5798</v>
      </c>
      <c r="B5484" s="152" t="n">
        <v>6.07062856445418</v>
      </c>
      <c r="C5484" s="152" t="n">
        <v>43.3532072499822</v>
      </c>
      <c r="D5484" s="152" t="n">
        <v>6.18076979291885</v>
      </c>
      <c r="E5484" s="152" t="n">
        <v>43.3875402718384</v>
      </c>
    </row>
    <row r="5485" customFormat="false" ht="63.75" hidden="false" customHeight="false" outlineLevel="0" collapsed="false">
      <c r="A5485" s="151" t="s">
        <v>5799</v>
      </c>
      <c r="B5485" s="152" t="n">
        <v>1.92737428108765</v>
      </c>
      <c r="C5485" s="152" t="n">
        <v>44.9524453500185</v>
      </c>
      <c r="D5485" s="152" t="n">
        <v>2.04683406689017</v>
      </c>
      <c r="E5485" s="152" t="n">
        <v>45.0342010440764</v>
      </c>
    </row>
    <row r="5486" customFormat="false" ht="38.25" hidden="false" customHeight="false" outlineLevel="0" collapsed="false">
      <c r="A5486" s="151" t="s">
        <v>5800</v>
      </c>
      <c r="B5486" s="152" t="n">
        <v>2.37907539091595</v>
      </c>
      <c r="C5486" s="152" t="n">
        <v>42.836997770855</v>
      </c>
      <c r="D5486" s="152" t="n">
        <v>2.45692500411739</v>
      </c>
      <c r="E5486" s="152" t="n">
        <v>42.8948640024181</v>
      </c>
    </row>
    <row r="5487" customFormat="false" ht="38.25" hidden="false" customHeight="false" outlineLevel="0" collapsed="false">
      <c r="A5487" s="151" t="s">
        <v>5801</v>
      </c>
      <c r="B5487" s="152" t="n">
        <v>-0.0451445221992024</v>
      </c>
      <c r="C5487" s="152" t="n">
        <v>45.0051560399641</v>
      </c>
      <c r="D5487" s="152" t="n">
        <v>-0.0236826268171442</v>
      </c>
      <c r="E5487" s="152" t="n">
        <v>45.0297420233307</v>
      </c>
    </row>
    <row r="5488" customFormat="false" ht="25.5" hidden="false" customHeight="false" outlineLevel="0" collapsed="false">
      <c r="A5488" s="151" t="s">
        <v>5802</v>
      </c>
      <c r="B5488" s="152" t="n">
        <v>2.52996809080902</v>
      </c>
      <c r="C5488" s="152" t="n">
        <v>44.5400456207684</v>
      </c>
      <c r="D5488" s="152" t="n">
        <v>2.63153531455576</v>
      </c>
      <c r="E5488" s="152" t="n">
        <v>44.5911103485215</v>
      </c>
    </row>
    <row r="5489" customFormat="false" ht="25.5" hidden="false" customHeight="false" outlineLevel="0" collapsed="false">
      <c r="A5489" s="151" t="s">
        <v>5803</v>
      </c>
      <c r="B5489" s="152" t="n">
        <v>-0.584681500477576</v>
      </c>
      <c r="C5489" s="152" t="n">
        <v>45.1582206413984</v>
      </c>
      <c r="D5489" s="152" t="n">
        <v>-0.536798641838495</v>
      </c>
      <c r="E5489" s="152" t="n">
        <v>45.2087625118485</v>
      </c>
    </row>
    <row r="5490" customFormat="false" ht="25.5" hidden="false" customHeight="false" outlineLevel="0" collapsed="false">
      <c r="A5490" s="151" t="s">
        <v>5804</v>
      </c>
      <c r="B5490" s="152" t="n">
        <v>0.4149396138004</v>
      </c>
      <c r="C5490" s="152" t="n">
        <v>43.2618714003891</v>
      </c>
      <c r="D5490" s="152" t="n">
        <v>0.452455086532596</v>
      </c>
      <c r="E5490" s="152" t="n">
        <v>43.2969234958943</v>
      </c>
    </row>
    <row r="5491" customFormat="false" ht="25.5" hidden="false" customHeight="false" outlineLevel="0" collapsed="false">
      <c r="A5491" s="151" t="s">
        <v>5805</v>
      </c>
      <c r="B5491" s="152" t="n">
        <v>1.90165522421412</v>
      </c>
      <c r="C5491" s="152" t="n">
        <v>42.7745030467804</v>
      </c>
      <c r="D5491" s="152" t="n">
        <v>1.94912474576467</v>
      </c>
      <c r="E5491" s="152" t="n">
        <v>42.8278302968417</v>
      </c>
    </row>
    <row r="5492" customFormat="false" ht="25.5" hidden="false" customHeight="false" outlineLevel="0" collapsed="false">
      <c r="A5492" s="151" t="s">
        <v>5806</v>
      </c>
      <c r="B5492" s="152" t="n">
        <v>9.44133078494889</v>
      </c>
      <c r="C5492" s="152" t="n">
        <v>42.2479392896425</v>
      </c>
      <c r="D5492" s="152" t="n">
        <v>9.55841594767715</v>
      </c>
      <c r="E5492" s="152" t="n">
        <v>42.2787689064133</v>
      </c>
    </row>
    <row r="5493" customFormat="false" ht="25.5" hidden="false" customHeight="false" outlineLevel="0" collapsed="false">
      <c r="A5493" s="151" t="s">
        <v>5807</v>
      </c>
      <c r="B5493" s="152" t="n">
        <v>1.27589619968989</v>
      </c>
      <c r="C5493" s="152" t="n">
        <v>43.8432803789311</v>
      </c>
      <c r="D5493" s="152" t="n">
        <v>1.31956680005002</v>
      </c>
      <c r="E5493" s="152" t="n">
        <v>43.878167034175</v>
      </c>
    </row>
    <row r="5494" customFormat="false" ht="25.5" hidden="false" customHeight="false" outlineLevel="0" collapsed="false">
      <c r="A5494" s="151" t="s">
        <v>5808</v>
      </c>
      <c r="B5494" s="152" t="n">
        <v>2.20315621156373</v>
      </c>
      <c r="C5494" s="152" t="n">
        <v>50.044525845399</v>
      </c>
      <c r="D5494" s="152" t="n">
        <v>2.26342071033238</v>
      </c>
      <c r="E5494" s="152" t="n">
        <v>50.0800894357823</v>
      </c>
    </row>
    <row r="5495" customFormat="false" ht="25.5" hidden="false" customHeight="false" outlineLevel="0" collapsed="false">
      <c r="A5495" s="151" t="s">
        <v>5809</v>
      </c>
      <c r="B5495" s="152" t="n">
        <v>1.06023245613841</v>
      </c>
      <c r="C5495" s="152" t="n">
        <v>49.1342577608571</v>
      </c>
      <c r="D5495" s="152" t="n">
        <v>1.13227156507386</v>
      </c>
      <c r="E5495" s="152" t="n">
        <v>49.175164025979</v>
      </c>
    </row>
    <row r="5496" customFormat="false" ht="25.5" hidden="false" customHeight="false" outlineLevel="0" collapsed="false">
      <c r="A5496" s="151" t="s">
        <v>5810</v>
      </c>
      <c r="B5496" s="152" t="n">
        <v>0.119979972722845</v>
      </c>
      <c r="C5496" s="152" t="n">
        <v>49.3072962978088</v>
      </c>
      <c r="D5496" s="152" t="n">
        <v>0.152818960607809</v>
      </c>
      <c r="E5496" s="152" t="n">
        <v>49.3272916117552</v>
      </c>
    </row>
    <row r="5497" customFormat="false" ht="25.5" hidden="false" customHeight="false" outlineLevel="0" collapsed="false">
      <c r="A5497" s="151" t="s">
        <v>5811</v>
      </c>
      <c r="B5497" s="152" t="n">
        <v>0.22498859658955</v>
      </c>
      <c r="C5497" s="152" t="n">
        <v>48.9311166534799</v>
      </c>
      <c r="D5497" s="152" t="n">
        <v>0.282037386248332</v>
      </c>
      <c r="E5497" s="152" t="n">
        <v>48.9654748405198</v>
      </c>
    </row>
    <row r="5498" customFormat="false" ht="25.5" hidden="false" customHeight="false" outlineLevel="0" collapsed="false">
      <c r="A5498" s="151" t="s">
        <v>5812</v>
      </c>
      <c r="B5498" s="152" t="n">
        <v>9.30698418803837</v>
      </c>
      <c r="C5498" s="152" t="n">
        <v>42.8135227758927</v>
      </c>
      <c r="D5498" s="152" t="n">
        <v>9.3935916473749</v>
      </c>
      <c r="E5498" s="152" t="n">
        <v>42.8635143468948</v>
      </c>
    </row>
    <row r="5499" customFormat="false" ht="51" hidden="false" customHeight="false" outlineLevel="0" collapsed="false">
      <c r="A5499" s="151" t="s">
        <v>5813</v>
      </c>
      <c r="B5499" s="152" t="n">
        <v>4.02159451346219</v>
      </c>
      <c r="C5499" s="152" t="n">
        <v>43.9559194621082</v>
      </c>
      <c r="D5499" s="152" t="n">
        <v>4.07286810090596</v>
      </c>
      <c r="E5499" s="152" t="n">
        <v>44.001118723506</v>
      </c>
    </row>
    <row r="5500" customFormat="false" ht="25.5" hidden="false" customHeight="false" outlineLevel="0" collapsed="false">
      <c r="A5500" s="151" t="s">
        <v>5814</v>
      </c>
      <c r="B5500" s="152" t="n">
        <v>9.17707481877567</v>
      </c>
      <c r="C5500" s="152" t="n">
        <v>42.4727985791094</v>
      </c>
      <c r="D5500" s="152" t="n">
        <v>9.29116007336874</v>
      </c>
      <c r="E5500" s="152" t="n">
        <v>42.5234538450017</v>
      </c>
    </row>
    <row r="5501" customFormat="false" ht="25.5" hidden="false" customHeight="false" outlineLevel="0" collapsed="false">
      <c r="A5501" s="151" t="s">
        <v>5815</v>
      </c>
      <c r="B5501" s="152" t="n">
        <v>2.17130219868201</v>
      </c>
      <c r="C5501" s="152" t="n">
        <v>42.5196172660425</v>
      </c>
      <c r="D5501" s="152" t="n">
        <v>2.26403308723091</v>
      </c>
      <c r="E5501" s="152" t="n">
        <v>42.5499175688766</v>
      </c>
    </row>
    <row r="5502" customFormat="false" ht="25.5" hidden="false" customHeight="false" outlineLevel="0" collapsed="false">
      <c r="A5502" s="151" t="s">
        <v>5816</v>
      </c>
      <c r="B5502" s="152" t="n">
        <v>-1.89082513016565</v>
      </c>
      <c r="C5502" s="152" t="n">
        <v>48.6561231252476</v>
      </c>
      <c r="D5502" s="152" t="n">
        <v>-1.82879637732209</v>
      </c>
      <c r="E5502" s="152" t="n">
        <v>48.7139385483745</v>
      </c>
    </row>
    <row r="5503" customFormat="false" ht="25.5" hidden="false" customHeight="false" outlineLevel="0" collapsed="false">
      <c r="A5503" s="151" t="s">
        <v>5817</v>
      </c>
      <c r="B5503" s="152" t="n">
        <v>-1.00272857716038</v>
      </c>
      <c r="C5503" s="152" t="n">
        <v>49.3155671640852</v>
      </c>
      <c r="D5503" s="152" t="n">
        <v>-0.965830553699332</v>
      </c>
      <c r="E5503" s="152" t="n">
        <v>49.3479049962894</v>
      </c>
    </row>
    <row r="5504" customFormat="false" ht="25.5" hidden="false" customHeight="false" outlineLevel="0" collapsed="false">
      <c r="A5504" s="151" t="s">
        <v>5818</v>
      </c>
      <c r="B5504" s="152" t="n">
        <v>1.84866150568455</v>
      </c>
      <c r="C5504" s="152" t="n">
        <v>50.1753485222836</v>
      </c>
      <c r="D5504" s="152" t="n">
        <v>1.89979917094612</v>
      </c>
      <c r="E5504" s="152" t="n">
        <v>50.2043967904398</v>
      </c>
    </row>
    <row r="5505" customFormat="false" ht="25.5" hidden="false" customHeight="false" outlineLevel="0" collapsed="false">
      <c r="A5505" s="151" t="s">
        <v>5819</v>
      </c>
      <c r="B5505" s="152" t="n">
        <v>0.583307359237224</v>
      </c>
      <c r="C5505" s="152" t="n">
        <v>44.518255444638</v>
      </c>
      <c r="D5505" s="152" t="n">
        <v>0.667745508357186</v>
      </c>
      <c r="E5505" s="152" t="n">
        <v>44.5753778419573</v>
      </c>
    </row>
    <row r="5506" customFormat="false" ht="25.5" hidden="false" customHeight="false" outlineLevel="0" collapsed="false">
      <c r="A5506" s="151" t="s">
        <v>5820</v>
      </c>
      <c r="B5506" s="152" t="n">
        <v>2.24296880273903</v>
      </c>
      <c r="C5506" s="152" t="n">
        <v>50.0665918207847</v>
      </c>
      <c r="D5506" s="152" t="n">
        <v>2.32102848656247</v>
      </c>
      <c r="E5506" s="152" t="n">
        <v>50.1309593978488</v>
      </c>
    </row>
    <row r="5507" customFormat="false" ht="12.75" hidden="false" customHeight="false" outlineLevel="0" collapsed="false">
      <c r="A5507" s="151" t="s">
        <v>5821</v>
      </c>
      <c r="B5507" s="152" t="n">
        <v>-1.05481265057896</v>
      </c>
      <c r="C5507" s="152" t="n">
        <v>47.5470505001393</v>
      </c>
      <c r="D5507" s="152" t="n">
        <v>-1.00775695532815</v>
      </c>
      <c r="E5507" s="152" t="n">
        <v>47.572678577598</v>
      </c>
    </row>
    <row r="5508" customFormat="false" ht="51" hidden="false" customHeight="false" outlineLevel="0" collapsed="false">
      <c r="A5508" s="151" t="s">
        <v>5822</v>
      </c>
      <c r="B5508" s="152" t="n">
        <v>0.0533363984370431</v>
      </c>
      <c r="C5508" s="152" t="n">
        <v>47.188002375508</v>
      </c>
      <c r="D5508" s="152" t="n">
        <v>0.0965348302693706</v>
      </c>
      <c r="E5508" s="152" t="n">
        <v>47.2156684387001</v>
      </c>
    </row>
    <row r="5509" customFormat="false" ht="51" hidden="false" customHeight="false" outlineLevel="0" collapsed="false">
      <c r="A5509" s="151" t="s">
        <v>5823</v>
      </c>
      <c r="B5509" s="152" t="n">
        <v>1.23503511891252</v>
      </c>
      <c r="C5509" s="152" t="n">
        <v>47.4769036834077</v>
      </c>
      <c r="D5509" s="152" t="n">
        <v>1.30064021377709</v>
      </c>
      <c r="E5509" s="152" t="n">
        <v>47.5353050392152</v>
      </c>
    </row>
    <row r="5510" customFormat="false" ht="25.5" hidden="false" customHeight="false" outlineLevel="0" collapsed="false">
      <c r="A5510" s="151" t="s">
        <v>5824</v>
      </c>
      <c r="B5510" s="152" t="n">
        <v>4.04524622921151</v>
      </c>
      <c r="C5510" s="152" t="n">
        <v>43.5985025732403</v>
      </c>
      <c r="D5510" s="152" t="n">
        <v>4.08365067849303</v>
      </c>
      <c r="E5510" s="152" t="n">
        <v>43.6380041061794</v>
      </c>
    </row>
    <row r="5511" customFormat="false" ht="25.5" hidden="false" customHeight="false" outlineLevel="0" collapsed="false">
      <c r="A5511" s="151" t="s">
        <v>5825</v>
      </c>
      <c r="B5511" s="152" t="n">
        <v>2.85282714691282</v>
      </c>
      <c r="C5511" s="152" t="n">
        <v>49.6133367958481</v>
      </c>
      <c r="D5511" s="152" t="n">
        <v>2.92030037318332</v>
      </c>
      <c r="E5511" s="152" t="n">
        <v>49.6503472534845</v>
      </c>
    </row>
    <row r="5512" customFormat="false" ht="25.5" hidden="false" customHeight="false" outlineLevel="0" collapsed="false">
      <c r="A5512" s="151" t="s">
        <v>5826</v>
      </c>
      <c r="B5512" s="152" t="n">
        <v>-1.00062148439162</v>
      </c>
      <c r="C5512" s="152" t="n">
        <v>43.6887779776942</v>
      </c>
      <c r="D5512" s="152" t="n">
        <v>-0.955819954535634</v>
      </c>
      <c r="E5512" s="152" t="n">
        <v>43.7324156066893</v>
      </c>
    </row>
    <row r="5513" customFormat="false" ht="25.5" hidden="false" customHeight="false" outlineLevel="0" collapsed="false">
      <c r="A5513" s="151" t="s">
        <v>5827</v>
      </c>
      <c r="B5513" s="152" t="n">
        <v>1.3202099909345</v>
      </c>
      <c r="C5513" s="152" t="n">
        <v>49.9626305231401</v>
      </c>
      <c r="D5513" s="152" t="n">
        <v>1.36698286474497</v>
      </c>
      <c r="E5513" s="152" t="n">
        <v>49.9949382649255</v>
      </c>
    </row>
    <row r="5514" customFormat="false" ht="25.5" hidden="false" customHeight="false" outlineLevel="0" collapsed="false">
      <c r="A5514" s="151" t="s">
        <v>5828</v>
      </c>
      <c r="B5514" s="152" t="n">
        <v>-0.685270630683592</v>
      </c>
      <c r="C5514" s="152" t="n">
        <v>44.7344854043259</v>
      </c>
      <c r="D5514" s="152" t="n">
        <v>-0.631704836806119</v>
      </c>
      <c r="E5514" s="152" t="n">
        <v>44.7789909655065</v>
      </c>
    </row>
    <row r="5515" customFormat="false" ht="25.5" hidden="false" customHeight="false" outlineLevel="0" collapsed="false">
      <c r="A5515" s="151" t="s">
        <v>5829</v>
      </c>
      <c r="B5515" s="152" t="n">
        <v>1.31757946508273</v>
      </c>
      <c r="C5515" s="152" t="n">
        <v>43.2039380303082</v>
      </c>
      <c r="D5515" s="152" t="n">
        <v>1.3563453931258</v>
      </c>
      <c r="E5515" s="152" t="n">
        <v>43.2313546214082</v>
      </c>
    </row>
    <row r="5516" customFormat="false" ht="25.5" hidden="false" customHeight="false" outlineLevel="0" collapsed="false">
      <c r="A5516" s="151" t="s">
        <v>5830</v>
      </c>
      <c r="B5516" s="152" t="n">
        <v>-0.502457688741552</v>
      </c>
      <c r="C5516" s="152" t="n">
        <v>43.9691599536124</v>
      </c>
      <c r="D5516" s="152" t="n">
        <v>-0.419125899135745</v>
      </c>
      <c r="E5516" s="152" t="n">
        <v>44.0360474953408</v>
      </c>
    </row>
    <row r="5517" customFormat="false" ht="12.75" hidden="false" customHeight="false" outlineLevel="0" collapsed="false">
      <c r="A5517" s="151" t="s">
        <v>5831</v>
      </c>
      <c r="B5517" s="152" t="n">
        <v>2.79658793508258</v>
      </c>
      <c r="C5517" s="152" t="n">
        <v>43.2052952524605</v>
      </c>
      <c r="D5517" s="152" t="n">
        <v>2.86166322082566</v>
      </c>
      <c r="E5517" s="152" t="n">
        <v>43.2445148413402</v>
      </c>
    </row>
    <row r="5518" customFormat="false" ht="12.75" hidden="false" customHeight="false" outlineLevel="0" collapsed="false">
      <c r="A5518" s="151" t="s">
        <v>5832</v>
      </c>
      <c r="B5518" s="152" t="n">
        <v>3.46348139163215</v>
      </c>
      <c r="C5518" s="152" t="n">
        <v>43.5807957851695</v>
      </c>
      <c r="D5518" s="152" t="n">
        <v>3.5008207434771</v>
      </c>
      <c r="E5518" s="152" t="n">
        <v>43.6177676084702</v>
      </c>
    </row>
    <row r="5519" customFormat="false" ht="38.25" hidden="false" customHeight="false" outlineLevel="0" collapsed="false">
      <c r="A5519" s="151" t="s">
        <v>5833</v>
      </c>
      <c r="B5519" s="152" t="n">
        <v>2.6865777395681</v>
      </c>
      <c r="C5519" s="152" t="n">
        <v>44.2034209712029</v>
      </c>
      <c r="D5519" s="152" t="n">
        <v>2.78830661550177</v>
      </c>
      <c r="E5519" s="152" t="n">
        <v>44.274695855854</v>
      </c>
    </row>
    <row r="5520" customFormat="false" ht="38.25" hidden="false" customHeight="false" outlineLevel="0" collapsed="false">
      <c r="A5520" s="151" t="s">
        <v>5834</v>
      </c>
      <c r="B5520" s="152" t="n">
        <v>2.96100027099617</v>
      </c>
      <c r="C5520" s="152" t="n">
        <v>42.6387550754806</v>
      </c>
      <c r="D5520" s="152" t="n">
        <v>3.0428417101849</v>
      </c>
      <c r="E5520" s="152" t="n">
        <v>42.7234360463881</v>
      </c>
    </row>
    <row r="5521" customFormat="false" ht="25.5" hidden="false" customHeight="false" outlineLevel="0" collapsed="false">
      <c r="A5521" s="151" t="s">
        <v>5835</v>
      </c>
      <c r="B5521" s="152" t="n">
        <v>2.3535257240585</v>
      </c>
      <c r="C5521" s="152" t="n">
        <v>50.2715712999209</v>
      </c>
      <c r="D5521" s="152" t="n">
        <v>2.37675449565223</v>
      </c>
      <c r="E5521" s="152" t="n">
        <v>50.2892721254656</v>
      </c>
    </row>
    <row r="5522" customFormat="false" ht="25.5" hidden="false" customHeight="false" outlineLevel="0" collapsed="false">
      <c r="A5522" s="151" t="s">
        <v>5836</v>
      </c>
      <c r="B5522" s="152" t="n">
        <v>1.03664823997135</v>
      </c>
      <c r="C5522" s="152" t="n">
        <v>47.4477245974473</v>
      </c>
      <c r="D5522" s="152" t="n">
        <v>1.09309771165658</v>
      </c>
      <c r="E5522" s="152" t="n">
        <v>47.5320957958726</v>
      </c>
    </row>
    <row r="5523" customFormat="false" ht="38.25" hidden="false" customHeight="false" outlineLevel="0" collapsed="false">
      <c r="A5523" s="151" t="s">
        <v>5837</v>
      </c>
      <c r="B5523" s="152" t="n">
        <v>1.6033452697623</v>
      </c>
      <c r="C5523" s="152" t="n">
        <v>44.5982386471924</v>
      </c>
      <c r="D5523" s="152" t="n">
        <v>1.70542108012426</v>
      </c>
      <c r="E5523" s="152" t="n">
        <v>44.6619640790583</v>
      </c>
    </row>
    <row r="5524" customFormat="false" ht="25.5" hidden="false" customHeight="false" outlineLevel="0" collapsed="false">
      <c r="A5524" s="151" t="s">
        <v>5838</v>
      </c>
      <c r="B5524" s="152" t="n">
        <v>-3.13469156987198</v>
      </c>
      <c r="C5524" s="152" t="n">
        <v>48.2926448710881</v>
      </c>
      <c r="D5524" s="152" t="n">
        <v>-3.03305168020199</v>
      </c>
      <c r="E5524" s="152" t="n">
        <v>48.3809056809382</v>
      </c>
    </row>
    <row r="5525" customFormat="false" ht="25.5" hidden="false" customHeight="false" outlineLevel="0" collapsed="false">
      <c r="A5525" s="151" t="s">
        <v>5839</v>
      </c>
      <c r="B5525" s="152" t="n">
        <v>3.12663189203734</v>
      </c>
      <c r="C5525" s="152" t="n">
        <v>44.408117964142</v>
      </c>
      <c r="D5525" s="152" t="n">
        <v>3.16816381925965</v>
      </c>
      <c r="E5525" s="152" t="n">
        <v>44.4451593360157</v>
      </c>
    </row>
    <row r="5526" customFormat="false" ht="25.5" hidden="false" customHeight="false" outlineLevel="0" collapsed="false">
      <c r="A5526" s="151" t="s">
        <v>5840</v>
      </c>
      <c r="B5526" s="152" t="n">
        <v>-1.20140721939753</v>
      </c>
      <c r="C5526" s="152" t="n">
        <v>49.0620595248473</v>
      </c>
      <c r="D5526" s="152" t="n">
        <v>-1.15681367249237</v>
      </c>
      <c r="E5526" s="152" t="n">
        <v>49.1031370041096</v>
      </c>
    </row>
    <row r="5527" customFormat="false" ht="25.5" hidden="false" customHeight="false" outlineLevel="0" collapsed="false">
      <c r="A5527" s="151" t="s">
        <v>5841</v>
      </c>
      <c r="B5527" s="152" t="n">
        <v>2.12735880154416</v>
      </c>
      <c r="C5527" s="152" t="n">
        <v>50.4764469324248</v>
      </c>
      <c r="D5527" s="152" t="n">
        <v>2.165675334248</v>
      </c>
      <c r="E5527" s="152" t="n">
        <v>50.4958760487028</v>
      </c>
    </row>
    <row r="5528" customFormat="false" ht="12.75" hidden="false" customHeight="false" outlineLevel="0" collapsed="false">
      <c r="A5528" s="151" t="s">
        <v>5842</v>
      </c>
      <c r="B5528" s="152" t="n">
        <v>2.66731218419839</v>
      </c>
      <c r="C5528" s="152" t="n">
        <v>49.3767456185459</v>
      </c>
      <c r="D5528" s="152" t="n">
        <v>2.72392228725909</v>
      </c>
      <c r="E5528" s="152" t="n">
        <v>49.405314312326</v>
      </c>
    </row>
    <row r="5529" customFormat="false" ht="38.25" hidden="false" customHeight="false" outlineLevel="0" collapsed="false">
      <c r="A5529" s="151" t="s">
        <v>5843</v>
      </c>
      <c r="B5529" s="152" t="n">
        <v>2.86231090612532</v>
      </c>
      <c r="C5529" s="152" t="n">
        <v>49.5302070622037</v>
      </c>
      <c r="D5529" s="152" t="n">
        <v>2.92420673258705</v>
      </c>
      <c r="E5529" s="152" t="n">
        <v>49.5654361108176</v>
      </c>
    </row>
    <row r="5530" customFormat="false" ht="25.5" hidden="false" customHeight="false" outlineLevel="0" collapsed="false">
      <c r="A5530" s="151" t="s">
        <v>5844</v>
      </c>
      <c r="B5530" s="152" t="n">
        <v>8.78497612702872</v>
      </c>
      <c r="C5530" s="152" t="n">
        <v>42.041480723085</v>
      </c>
      <c r="D5530" s="152" t="n">
        <v>8.84335979645637</v>
      </c>
      <c r="E5530" s="152" t="n">
        <v>42.0529063130878</v>
      </c>
    </row>
    <row r="5531" customFormat="false" ht="25.5" hidden="false" customHeight="false" outlineLevel="0" collapsed="false">
      <c r="A5531" s="151" t="s">
        <v>5845</v>
      </c>
      <c r="B5531" s="152" t="n">
        <v>6.93956536286358</v>
      </c>
      <c r="C5531" s="152" t="n">
        <v>43.5091592430136</v>
      </c>
      <c r="D5531" s="152" t="n">
        <v>7.07880485664468</v>
      </c>
      <c r="E5531" s="152" t="n">
        <v>43.5694500481038</v>
      </c>
    </row>
    <row r="5532" customFormat="false" ht="38.25" hidden="false" customHeight="false" outlineLevel="0" collapsed="false">
      <c r="A5532" s="151" t="s">
        <v>5846</v>
      </c>
      <c r="B5532" s="152" t="n">
        <v>2.96281988546761</v>
      </c>
      <c r="C5532" s="152" t="n">
        <v>48.3371102822268</v>
      </c>
      <c r="D5532" s="152" t="n">
        <v>3.01420842291957</v>
      </c>
      <c r="E5532" s="152" t="n">
        <v>48.3847671052939</v>
      </c>
    </row>
    <row r="5533" customFormat="false" ht="51" hidden="false" customHeight="false" outlineLevel="0" collapsed="false">
      <c r="A5533" s="151" t="s">
        <v>5847</v>
      </c>
      <c r="B5533" s="152" t="n">
        <v>4.06233810026319</v>
      </c>
      <c r="C5533" s="152" t="n">
        <v>43.8838749345994</v>
      </c>
      <c r="D5533" s="152" t="n">
        <v>4.11268462837227</v>
      </c>
      <c r="E5533" s="152" t="n">
        <v>43.9358746875508</v>
      </c>
    </row>
    <row r="5534" customFormat="false" ht="25.5" hidden="false" customHeight="false" outlineLevel="0" collapsed="false">
      <c r="A5534" s="151" t="s">
        <v>5848</v>
      </c>
      <c r="B5534" s="152" t="n">
        <v>1.74350692897486</v>
      </c>
      <c r="C5534" s="152" t="n">
        <v>49.9256744201232</v>
      </c>
      <c r="D5534" s="152" t="n">
        <v>1.78506924545782</v>
      </c>
      <c r="E5534" s="152" t="n">
        <v>49.9467255507808</v>
      </c>
    </row>
    <row r="5535" customFormat="false" ht="25.5" hidden="false" customHeight="false" outlineLevel="0" collapsed="false">
      <c r="A5535" s="151" t="s">
        <v>5849</v>
      </c>
      <c r="B5535" s="152" t="n">
        <v>-0.0805599393265202</v>
      </c>
      <c r="C5535" s="152" t="n">
        <v>43.6047071756818</v>
      </c>
      <c r="D5535" s="152" t="n">
        <v>-0.034950334198982</v>
      </c>
      <c r="E5535" s="152" t="n">
        <v>43.628009590858</v>
      </c>
    </row>
    <row r="5536" customFormat="false" ht="38.25" hidden="false" customHeight="false" outlineLevel="0" collapsed="false">
      <c r="A5536" s="151" t="s">
        <v>5850</v>
      </c>
      <c r="B5536" s="152" t="n">
        <v>2.77568871238988</v>
      </c>
      <c r="C5536" s="152" t="n">
        <v>49.5830779838792</v>
      </c>
      <c r="D5536" s="152" t="n">
        <v>2.82635518764277</v>
      </c>
      <c r="E5536" s="152" t="n">
        <v>49.6174167760422</v>
      </c>
    </row>
    <row r="5537" customFormat="false" ht="51" hidden="false" customHeight="false" outlineLevel="0" collapsed="false">
      <c r="A5537" s="151" t="s">
        <v>5851</v>
      </c>
      <c r="B5537" s="152" t="n">
        <v>1.69388739024603</v>
      </c>
      <c r="C5537" s="152" t="n">
        <v>49.5866241000206</v>
      </c>
      <c r="D5537" s="152" t="n">
        <v>1.73522647082365</v>
      </c>
      <c r="E5537" s="152" t="n">
        <v>49.6330644080923</v>
      </c>
    </row>
    <row r="5538" customFormat="false" ht="25.5" hidden="false" customHeight="false" outlineLevel="0" collapsed="false">
      <c r="A5538" s="151" t="s">
        <v>5852</v>
      </c>
      <c r="B5538" s="152" t="n">
        <v>2.7982820326985</v>
      </c>
      <c r="C5538" s="152" t="n">
        <v>42.6387672706392</v>
      </c>
      <c r="D5538" s="152" t="n">
        <v>2.86055552232476</v>
      </c>
      <c r="E5538" s="152" t="n">
        <v>42.6641811785745</v>
      </c>
    </row>
    <row r="5539" customFormat="false" ht="25.5" hidden="false" customHeight="false" outlineLevel="0" collapsed="false">
      <c r="A5539" s="151" t="s">
        <v>5853</v>
      </c>
      <c r="B5539" s="152" t="n">
        <v>0.571422672157081</v>
      </c>
      <c r="C5539" s="152" t="n">
        <v>49.7947858105224</v>
      </c>
      <c r="D5539" s="152" t="n">
        <v>0.617820203797843</v>
      </c>
      <c r="E5539" s="152" t="n">
        <v>49.8210125000339</v>
      </c>
    </row>
    <row r="5540" customFormat="false" ht="51" hidden="false" customHeight="false" outlineLevel="0" collapsed="false">
      <c r="A5540" s="151" t="s">
        <v>5854</v>
      </c>
      <c r="B5540" s="152" t="n">
        <v>3.13388937024821</v>
      </c>
      <c r="C5540" s="152" t="n">
        <v>50.1271270385181</v>
      </c>
      <c r="D5540" s="152" t="n">
        <v>3.18835725035721</v>
      </c>
      <c r="E5540" s="152" t="n">
        <v>50.1584367465782</v>
      </c>
    </row>
    <row r="5541" customFormat="false" ht="25.5" hidden="false" customHeight="false" outlineLevel="0" collapsed="false">
      <c r="A5541" s="151" t="s">
        <v>5855</v>
      </c>
      <c r="B5541" s="152" t="n">
        <v>0.418697722338324</v>
      </c>
      <c r="C5541" s="152" t="n">
        <v>43.0901175731722</v>
      </c>
      <c r="D5541" s="152" t="n">
        <v>0.464812951451136</v>
      </c>
      <c r="E5541" s="152" t="n">
        <v>43.1127790840795</v>
      </c>
    </row>
    <row r="5542" customFormat="false" ht="25.5" hidden="false" customHeight="false" outlineLevel="0" collapsed="false">
      <c r="A5542" s="151" t="s">
        <v>5856</v>
      </c>
      <c r="B5542" s="152" t="n">
        <v>7.2899416365284</v>
      </c>
      <c r="C5542" s="152" t="n">
        <v>43.7542318167685</v>
      </c>
      <c r="D5542" s="152" t="n">
        <v>7.33810800944096</v>
      </c>
      <c r="E5542" s="152" t="n">
        <v>43.7842366603655</v>
      </c>
    </row>
    <row r="5543" customFormat="false" ht="12.75" hidden="false" customHeight="false" outlineLevel="0" collapsed="false">
      <c r="A5543" s="151" t="s">
        <v>5857</v>
      </c>
      <c r="B5543" s="152" t="n">
        <v>1.49261585510648</v>
      </c>
      <c r="C5543" s="152" t="n">
        <v>43.2247932268694</v>
      </c>
      <c r="D5543" s="152" t="n">
        <v>1.55685031577955</v>
      </c>
      <c r="E5543" s="152" t="n">
        <v>43.2776029076516</v>
      </c>
    </row>
    <row r="5544" customFormat="false" ht="25.5" hidden="false" customHeight="false" outlineLevel="0" collapsed="false">
      <c r="A5544" s="151" t="s">
        <v>5858</v>
      </c>
      <c r="B5544" s="152" t="n">
        <v>0.983138925901879</v>
      </c>
      <c r="C5544" s="152" t="n">
        <v>49.3946122153664</v>
      </c>
      <c r="D5544" s="152" t="n">
        <v>1.0526675863794</v>
      </c>
      <c r="E5544" s="152" t="n">
        <v>49.4692671868731</v>
      </c>
    </row>
    <row r="5545" customFormat="false" ht="25.5" hidden="false" customHeight="false" outlineLevel="0" collapsed="false">
      <c r="A5545" s="151" t="s">
        <v>5859</v>
      </c>
      <c r="B5545" s="152" t="n">
        <v>2.29066806398939</v>
      </c>
      <c r="C5545" s="152" t="n">
        <v>50.2119099584521</v>
      </c>
      <c r="D5545" s="152" t="n">
        <v>2.33326749849381</v>
      </c>
      <c r="E5545" s="152" t="n">
        <v>50.2329558012269</v>
      </c>
    </row>
    <row r="5546" customFormat="false" ht="25.5" hidden="false" customHeight="false" outlineLevel="0" collapsed="false">
      <c r="A5546" s="151" t="s">
        <v>5860</v>
      </c>
      <c r="B5546" s="152" t="n">
        <v>-0.132518896038941</v>
      </c>
      <c r="C5546" s="152" t="n">
        <v>49.126392395348</v>
      </c>
      <c r="D5546" s="152" t="n">
        <v>-0.107732677363502</v>
      </c>
      <c r="E5546" s="152" t="n">
        <v>49.1453031640352</v>
      </c>
    </row>
    <row r="5547" customFormat="false" ht="25.5" hidden="false" customHeight="false" outlineLevel="0" collapsed="false">
      <c r="A5547" s="151" t="s">
        <v>5861</v>
      </c>
      <c r="B5547" s="152" t="n">
        <v>-1.38280174622438</v>
      </c>
      <c r="C5547" s="152" t="n">
        <v>49.6288936337881</v>
      </c>
      <c r="D5547" s="152" t="n">
        <v>-1.34303371204205</v>
      </c>
      <c r="E5547" s="152" t="n">
        <v>49.6541969331605</v>
      </c>
    </row>
    <row r="5548" customFormat="false" ht="25.5" hidden="false" customHeight="false" outlineLevel="0" collapsed="false">
      <c r="A5548" s="151" t="s">
        <v>5862</v>
      </c>
      <c r="B5548" s="152" t="n">
        <v>-0.721362001400418</v>
      </c>
      <c r="C5548" s="152" t="n">
        <v>45.0098852404342</v>
      </c>
      <c r="D5548" s="152" t="n">
        <v>-0.636379515752816</v>
      </c>
      <c r="E5548" s="152" t="n">
        <v>45.0500600190344</v>
      </c>
    </row>
    <row r="5549" customFormat="false" ht="38.25" hidden="false" customHeight="false" outlineLevel="0" collapsed="false">
      <c r="A5549" s="151" t="s">
        <v>5863</v>
      </c>
      <c r="B5549" s="152" t="n">
        <v>-0.5952536350034</v>
      </c>
      <c r="C5549" s="152" t="n">
        <v>47.5133549105102</v>
      </c>
      <c r="D5549" s="152" t="n">
        <v>-0.533099285845262</v>
      </c>
      <c r="E5549" s="152" t="n">
        <v>47.5667081181779</v>
      </c>
    </row>
    <row r="5550" customFormat="false" ht="25.5" hidden="false" customHeight="false" outlineLevel="0" collapsed="false">
      <c r="A5550" s="151" t="s">
        <v>5864</v>
      </c>
      <c r="B5550" s="152" t="n">
        <v>1.57049173423935</v>
      </c>
      <c r="C5550" s="152" t="n">
        <v>49.2245916094826</v>
      </c>
      <c r="D5550" s="152" t="n">
        <v>1.59979711487667</v>
      </c>
      <c r="E5550" s="152" t="n">
        <v>49.2454591227895</v>
      </c>
    </row>
    <row r="5551" customFormat="false" ht="25.5" hidden="false" customHeight="false" outlineLevel="0" collapsed="false">
      <c r="A5551" s="151" t="s">
        <v>5865</v>
      </c>
      <c r="B5551" s="152" t="n">
        <v>2.46889882231933</v>
      </c>
      <c r="C5551" s="152" t="n">
        <v>49.6529464044951</v>
      </c>
      <c r="D5551" s="152" t="n">
        <v>2.50956080477561</v>
      </c>
      <c r="E5551" s="152" t="n">
        <v>49.6754638035589</v>
      </c>
    </row>
    <row r="5552" customFormat="false" ht="25.5" hidden="false" customHeight="false" outlineLevel="0" collapsed="false">
      <c r="A5552" s="151" t="s">
        <v>5866</v>
      </c>
      <c r="B5552" s="152" t="n">
        <v>0.620577590562997</v>
      </c>
      <c r="C5552" s="152" t="n">
        <v>45.3826173182492</v>
      </c>
      <c r="D5552" s="152" t="n">
        <v>0.669173721952605</v>
      </c>
      <c r="E5552" s="152" t="n">
        <v>45.4224967601395</v>
      </c>
    </row>
    <row r="5553" customFormat="false" ht="12.75" hidden="false" customHeight="false" outlineLevel="0" collapsed="false">
      <c r="A5553" s="151" t="s">
        <v>5867</v>
      </c>
      <c r="B5553" s="152" t="n">
        <v>3.09352819535385</v>
      </c>
      <c r="C5553" s="152" t="n">
        <v>50.2926460873698</v>
      </c>
      <c r="D5553" s="152" t="n">
        <v>3.15773378464823</v>
      </c>
      <c r="E5553" s="152" t="n">
        <v>50.3254479720792</v>
      </c>
    </row>
    <row r="5554" customFormat="false" ht="25.5" hidden="false" customHeight="false" outlineLevel="0" collapsed="false">
      <c r="A5554" s="151" t="s">
        <v>5868</v>
      </c>
      <c r="B5554" s="152" t="n">
        <v>2.77277731020526</v>
      </c>
      <c r="C5554" s="152" t="n">
        <v>44.7959746677116</v>
      </c>
      <c r="D5554" s="152" t="n">
        <v>2.88014884944121</v>
      </c>
      <c r="E5554" s="152" t="n">
        <v>44.8751818513407</v>
      </c>
    </row>
    <row r="5555" customFormat="false" ht="25.5" hidden="false" customHeight="false" outlineLevel="0" collapsed="false">
      <c r="A5555" s="151" t="s">
        <v>5869</v>
      </c>
      <c r="B5555" s="152" t="n">
        <v>-0.240362887409694</v>
      </c>
      <c r="C5555" s="152" t="n">
        <v>44.6811849840758</v>
      </c>
      <c r="D5555" s="152" t="n">
        <v>-0.189187495739899</v>
      </c>
      <c r="E5555" s="152" t="n">
        <v>44.7068194554118</v>
      </c>
    </row>
    <row r="5556" customFormat="false" ht="51" hidden="false" customHeight="false" outlineLevel="0" collapsed="false">
      <c r="A5556" s="151" t="s">
        <v>5870</v>
      </c>
      <c r="B5556" s="152" t="n">
        <v>-1.65625189359859</v>
      </c>
      <c r="C5556" s="152" t="n">
        <v>49.3312570697389</v>
      </c>
      <c r="D5556" s="152" t="n">
        <v>-1.60745662319046</v>
      </c>
      <c r="E5556" s="152" t="n">
        <v>49.363441510624</v>
      </c>
    </row>
    <row r="5557" customFormat="false" ht="51" hidden="false" customHeight="false" outlineLevel="0" collapsed="false">
      <c r="A5557" s="151" t="s">
        <v>5871</v>
      </c>
      <c r="B5557" s="152" t="n">
        <v>0.815078277260974</v>
      </c>
      <c r="C5557" s="152" t="n">
        <v>49.7582534494579</v>
      </c>
      <c r="D5557" s="152" t="n">
        <v>0.855430831749626</v>
      </c>
      <c r="E5557" s="152" t="n">
        <v>49.7855624309682</v>
      </c>
    </row>
    <row r="5558" customFormat="false" ht="38.25" hidden="false" customHeight="false" outlineLevel="0" collapsed="false">
      <c r="A5558" s="151" t="s">
        <v>5872</v>
      </c>
      <c r="B5558" s="152" t="n">
        <v>0.59228645185406</v>
      </c>
      <c r="C5558" s="152" t="n">
        <v>49.7568606321405</v>
      </c>
      <c r="D5558" s="152" t="n">
        <v>0.670487330309377</v>
      </c>
      <c r="E5558" s="152" t="n">
        <v>49.802787702443</v>
      </c>
    </row>
    <row r="5559" customFormat="false" ht="51" hidden="false" customHeight="false" outlineLevel="0" collapsed="false">
      <c r="A5559" s="151" t="s">
        <v>5873</v>
      </c>
      <c r="B5559" s="152" t="n">
        <v>0.509290545765723</v>
      </c>
      <c r="C5559" s="152" t="n">
        <v>49.0570360724368</v>
      </c>
      <c r="D5559" s="152" t="n">
        <v>0.581076428140418</v>
      </c>
      <c r="E5559" s="152" t="n">
        <v>49.0952944523386</v>
      </c>
    </row>
    <row r="5560" customFormat="false" ht="51" hidden="false" customHeight="false" outlineLevel="0" collapsed="false">
      <c r="A5560" s="151" t="s">
        <v>5874</v>
      </c>
      <c r="B5560" s="152" t="n">
        <v>-3.39390752611937</v>
      </c>
      <c r="C5560" s="152" t="n">
        <v>48.6931832589745</v>
      </c>
      <c r="D5560" s="152" t="n">
        <v>-3.34166192342051</v>
      </c>
      <c r="E5560" s="152" t="n">
        <v>48.7193459896336</v>
      </c>
    </row>
    <row r="5561" customFormat="false" ht="25.5" hidden="false" customHeight="false" outlineLevel="0" collapsed="false">
      <c r="A5561" s="151" t="s">
        <v>5875</v>
      </c>
      <c r="B5561" s="152" t="n">
        <v>1.85782133532294</v>
      </c>
      <c r="C5561" s="152" t="n">
        <v>50.1129389315103</v>
      </c>
      <c r="D5561" s="152" t="n">
        <v>1.90454937862932</v>
      </c>
      <c r="E5561" s="152" t="n">
        <v>50.1495291579848</v>
      </c>
    </row>
    <row r="5562" customFormat="false" ht="25.5" hidden="false" customHeight="false" outlineLevel="0" collapsed="false">
      <c r="A5562" s="151" t="s">
        <v>5876</v>
      </c>
      <c r="B5562" s="152" t="n">
        <v>-1.46640798432651</v>
      </c>
      <c r="C5562" s="152" t="n">
        <v>43.6030770371853</v>
      </c>
      <c r="D5562" s="152" t="n">
        <v>-1.39217346494712</v>
      </c>
      <c r="E5562" s="152" t="n">
        <v>43.6598877228461</v>
      </c>
    </row>
    <row r="5563" customFormat="false" ht="25.5" hidden="false" customHeight="false" outlineLevel="0" collapsed="false">
      <c r="A5563" s="151" t="s">
        <v>5877</v>
      </c>
      <c r="B5563" s="152" t="n">
        <v>7.38297798825614</v>
      </c>
      <c r="C5563" s="152" t="n">
        <v>43.719221213809</v>
      </c>
      <c r="D5563" s="152" t="n">
        <v>7.41672583704257</v>
      </c>
      <c r="E5563" s="152" t="n">
        <v>43.7318021739803</v>
      </c>
    </row>
    <row r="5564" customFormat="false" ht="25.5" hidden="false" customHeight="false" outlineLevel="0" collapsed="false">
      <c r="A5564" s="151" t="s">
        <v>5878</v>
      </c>
      <c r="B5564" s="152" t="n">
        <v>2.02501732777416</v>
      </c>
      <c r="C5564" s="152" t="n">
        <v>44.5580005225341</v>
      </c>
      <c r="D5564" s="152" t="n">
        <v>2.11622432288337</v>
      </c>
      <c r="E5564" s="152" t="n">
        <v>44.6058691712952</v>
      </c>
    </row>
    <row r="5565" customFormat="false" ht="25.5" hidden="false" customHeight="false" outlineLevel="0" collapsed="false">
      <c r="A5565" s="151" t="s">
        <v>5879</v>
      </c>
      <c r="B5565" s="152" t="n">
        <v>2.02898855844867</v>
      </c>
      <c r="C5565" s="152" t="n">
        <v>44.5334330265921</v>
      </c>
      <c r="D5565" s="152" t="n">
        <v>2.10313307020214</v>
      </c>
      <c r="E5565" s="152" t="n">
        <v>44.5874774867548</v>
      </c>
    </row>
    <row r="5566" customFormat="false" ht="25.5" hidden="false" customHeight="false" outlineLevel="0" collapsed="false">
      <c r="A5566" s="151" t="s">
        <v>5880</v>
      </c>
      <c r="B5566" s="152" t="n">
        <v>0.892528769230049</v>
      </c>
      <c r="C5566" s="152" t="n">
        <v>44.6411754572905</v>
      </c>
      <c r="D5566" s="152" t="n">
        <v>0.9938654900187</v>
      </c>
      <c r="E5566" s="152" t="n">
        <v>44.7189358011426</v>
      </c>
    </row>
    <row r="5567" customFormat="false" ht="25.5" hidden="false" customHeight="false" outlineLevel="0" collapsed="false">
      <c r="A5567" s="151" t="s">
        <v>5881</v>
      </c>
      <c r="B5567" s="152" t="n">
        <v>3.53525079076653</v>
      </c>
      <c r="C5567" s="152" t="n">
        <v>50.2258424637179</v>
      </c>
      <c r="D5567" s="152" t="n">
        <v>3.57819718908908</v>
      </c>
      <c r="E5567" s="152" t="n">
        <v>50.2533836179438</v>
      </c>
    </row>
    <row r="5568" customFormat="false" ht="38.25" hidden="false" customHeight="false" outlineLevel="0" collapsed="false">
      <c r="A5568" s="151" t="s">
        <v>5882</v>
      </c>
      <c r="B5568" s="152" t="n">
        <v>2.60761937951739</v>
      </c>
      <c r="C5568" s="152" t="n">
        <v>50.330144460055</v>
      </c>
      <c r="D5568" s="152" t="n">
        <v>2.62899622069577</v>
      </c>
      <c r="E5568" s="152" t="n">
        <v>50.3613770005564</v>
      </c>
    </row>
    <row r="5569" customFormat="false" ht="51" hidden="false" customHeight="false" outlineLevel="0" collapsed="false">
      <c r="A5569" s="151" t="s">
        <v>5883</v>
      </c>
      <c r="B5569" s="152" t="n">
        <v>0.440243905829315</v>
      </c>
      <c r="C5569" s="152" t="n">
        <v>49.0270350730387</v>
      </c>
      <c r="D5569" s="152" t="n">
        <v>0.507306367670272</v>
      </c>
      <c r="E5569" s="152" t="n">
        <v>49.0705781102452</v>
      </c>
    </row>
    <row r="5570" customFormat="false" ht="51" hidden="false" customHeight="false" outlineLevel="0" collapsed="false">
      <c r="A5570" s="151" t="s">
        <v>5884</v>
      </c>
      <c r="B5570" s="152" t="n">
        <v>1.96789558215374</v>
      </c>
      <c r="C5570" s="152" t="n">
        <v>50.3273643744913</v>
      </c>
      <c r="D5570" s="152" t="n">
        <v>2.01190631389993</v>
      </c>
      <c r="E5570" s="152" t="n">
        <v>50.3629971637067</v>
      </c>
    </row>
    <row r="5571" customFormat="false" ht="25.5" hidden="false" customHeight="false" outlineLevel="0" collapsed="false">
      <c r="A5571" s="151" t="s">
        <v>5885</v>
      </c>
      <c r="B5571" s="152" t="n">
        <v>2.52248344601964</v>
      </c>
      <c r="C5571" s="152" t="n">
        <v>43.1624607630692</v>
      </c>
      <c r="D5571" s="152" t="n">
        <v>2.58825781072251</v>
      </c>
      <c r="E5571" s="152" t="n">
        <v>43.2019413028201</v>
      </c>
    </row>
    <row r="5572" customFormat="false" ht="25.5" hidden="false" customHeight="false" outlineLevel="0" collapsed="false">
      <c r="A5572" s="151" t="s">
        <v>5886</v>
      </c>
      <c r="B5572" s="152" t="n">
        <v>1.2323951033082</v>
      </c>
      <c r="C5572" s="152" t="n">
        <v>43.3221638441465</v>
      </c>
      <c r="D5572" s="152" t="n">
        <v>1.28898798520408</v>
      </c>
      <c r="E5572" s="152" t="n">
        <v>43.3486291108801</v>
      </c>
    </row>
    <row r="5573" customFormat="false" ht="25.5" hidden="false" customHeight="false" outlineLevel="0" collapsed="false">
      <c r="A5573" s="151" t="s">
        <v>5887</v>
      </c>
      <c r="B5573" s="152" t="n">
        <v>2.98990183396751</v>
      </c>
      <c r="C5573" s="152" t="n">
        <v>43.2804565579824</v>
      </c>
      <c r="D5573" s="152" t="n">
        <v>3.11042821910531</v>
      </c>
      <c r="E5573" s="152" t="n">
        <v>43.3567511801475</v>
      </c>
    </row>
    <row r="5574" customFormat="false" ht="25.5" hidden="false" customHeight="false" outlineLevel="0" collapsed="false">
      <c r="A5574" s="151" t="s">
        <v>5888</v>
      </c>
      <c r="B5574" s="152" t="n">
        <v>-61.2420791972178</v>
      </c>
      <c r="C5574" s="152" t="n">
        <v>15.8616693404309</v>
      </c>
      <c r="D5574" s="152" t="n">
        <v>-61.2270739959597</v>
      </c>
      <c r="E5574" s="152" t="n">
        <v>15.9772621950175</v>
      </c>
    </row>
    <row r="5575" customFormat="false" ht="38.25" hidden="false" customHeight="false" outlineLevel="0" collapsed="false">
      <c r="A5575" s="151" t="s">
        <v>5889</v>
      </c>
      <c r="B5575" s="152" t="n">
        <v>-61.6085387237482</v>
      </c>
      <c r="C5575" s="152" t="n">
        <v>15.9840173915715</v>
      </c>
      <c r="D5575" s="152" t="n">
        <v>-61.6139078929359</v>
      </c>
      <c r="E5575" s="152" t="n">
        <v>16.1603412953819</v>
      </c>
    </row>
    <row r="5576" customFormat="false" ht="25.5" hidden="false" customHeight="false" outlineLevel="0" collapsed="false">
      <c r="A5576" s="151" t="s">
        <v>5890</v>
      </c>
      <c r="B5576" s="152" t="n">
        <v>-0.356796265925769</v>
      </c>
      <c r="C5576" s="152" t="n">
        <v>44.6896102065132</v>
      </c>
      <c r="D5576" s="152" t="n">
        <v>-0.299448825567031</v>
      </c>
      <c r="E5576" s="152" t="n">
        <v>44.7462163955173</v>
      </c>
    </row>
    <row r="5577" customFormat="false" ht="25.5" hidden="false" customHeight="false" outlineLevel="0" collapsed="false">
      <c r="A5577" s="151" t="s">
        <v>5891</v>
      </c>
      <c r="B5577" s="152" t="n">
        <v>2.95241124296907</v>
      </c>
      <c r="C5577" s="152" t="n">
        <v>50.6382297716496</v>
      </c>
      <c r="D5577" s="152" t="n">
        <v>2.97484342671055</v>
      </c>
      <c r="E5577" s="152" t="n">
        <v>50.657347556821</v>
      </c>
    </row>
    <row r="5578" customFormat="false" ht="25.5" hidden="false" customHeight="false" outlineLevel="0" collapsed="false">
      <c r="A5578" s="151" t="s">
        <v>5892</v>
      </c>
      <c r="B5578" s="152" t="n">
        <v>0.129227461766409</v>
      </c>
      <c r="C5578" s="152" t="n">
        <v>44.7497315977825</v>
      </c>
      <c r="D5578" s="152" t="n">
        <v>0.172870074198213</v>
      </c>
      <c r="E5578" s="152" t="n">
        <v>44.7842293161286</v>
      </c>
    </row>
    <row r="5579" customFormat="false" ht="38.25" hidden="false" customHeight="false" outlineLevel="0" collapsed="false">
      <c r="A5579" s="151" t="s">
        <v>5893</v>
      </c>
      <c r="B5579" s="152" t="n">
        <v>1.55761017375667</v>
      </c>
      <c r="C5579" s="152" t="n">
        <v>42.7823521406653</v>
      </c>
      <c r="D5579" s="152" t="n">
        <v>1.59114915725493</v>
      </c>
      <c r="E5579" s="152" t="n">
        <v>42.8027017568558</v>
      </c>
    </row>
    <row r="5580" customFormat="false" ht="25.5" hidden="false" customHeight="false" outlineLevel="0" collapsed="false">
      <c r="A5580" s="151" t="s">
        <v>5894</v>
      </c>
      <c r="B5580" s="152" t="n">
        <v>6.81201235463951</v>
      </c>
      <c r="C5580" s="152" t="n">
        <v>49.0633629745287</v>
      </c>
      <c r="D5580" s="152" t="n">
        <v>6.88242842065142</v>
      </c>
      <c r="E5580" s="152" t="n">
        <v>49.0871408913295</v>
      </c>
    </row>
    <row r="5581" customFormat="false" ht="38.25" hidden="false" customHeight="false" outlineLevel="0" collapsed="false">
      <c r="A5581" s="151" t="s">
        <v>5895</v>
      </c>
      <c r="B5581" s="152" t="n">
        <v>2.19752882805794</v>
      </c>
      <c r="C5581" s="152" t="n">
        <v>50.8553745661488</v>
      </c>
      <c r="D5581" s="152" t="n">
        <v>2.25186819727327</v>
      </c>
      <c r="E5581" s="152" t="n">
        <v>50.9240369241361</v>
      </c>
    </row>
    <row r="5582" customFormat="false" ht="51" hidden="false" customHeight="false" outlineLevel="0" collapsed="false">
      <c r="A5582" s="151" t="s">
        <v>5896</v>
      </c>
      <c r="B5582" s="152" t="n">
        <v>3.14181073422444</v>
      </c>
      <c r="C5582" s="152" t="n">
        <v>50.4859662482738</v>
      </c>
      <c r="D5582" s="152" t="n">
        <v>3.2030581424211</v>
      </c>
      <c r="E5582" s="152" t="n">
        <v>50.5194933101029</v>
      </c>
    </row>
    <row r="5583" customFormat="false" ht="51" hidden="false" customHeight="false" outlineLevel="0" collapsed="false">
      <c r="A5583" s="151" t="s">
        <v>5897</v>
      </c>
      <c r="B5583" s="152" t="n">
        <v>2.35077462990776</v>
      </c>
      <c r="C5583" s="152" t="n">
        <v>50.9789817703191</v>
      </c>
      <c r="D5583" s="152" t="n">
        <v>2.39124268852582</v>
      </c>
      <c r="E5583" s="152" t="n">
        <v>51.0113259185487</v>
      </c>
    </row>
    <row r="5584" customFormat="false" ht="12.75" hidden="false" customHeight="false" outlineLevel="0" collapsed="false">
      <c r="A5584" s="151" t="s">
        <v>5898</v>
      </c>
      <c r="B5584" s="152" t="n">
        <v>2.73292262194954</v>
      </c>
      <c r="C5584" s="152" t="n">
        <v>49.9061791235951</v>
      </c>
      <c r="D5584" s="152" t="n">
        <v>2.79356779473147</v>
      </c>
      <c r="E5584" s="152" t="n">
        <v>49.9455342965379</v>
      </c>
    </row>
    <row r="5585" customFormat="false" ht="25.5" hidden="false" customHeight="false" outlineLevel="0" collapsed="false">
      <c r="A5585" s="151" t="s">
        <v>5899</v>
      </c>
      <c r="B5585" s="152" t="n">
        <v>-0.372144201271317</v>
      </c>
      <c r="C5585" s="152" t="n">
        <v>44.1913887926533</v>
      </c>
      <c r="D5585" s="152" t="n">
        <v>-0.228998037345232</v>
      </c>
      <c r="E5585" s="152" t="n">
        <v>44.3310286506655</v>
      </c>
    </row>
    <row r="5586" customFormat="false" ht="25.5" hidden="false" customHeight="false" outlineLevel="0" collapsed="false">
      <c r="A5586" s="151" t="s">
        <v>5900</v>
      </c>
      <c r="B5586" s="152" t="n">
        <v>0.284061617189103</v>
      </c>
      <c r="C5586" s="152" t="n">
        <v>43.0790681414396</v>
      </c>
      <c r="D5586" s="152" t="n">
        <v>0.373536084882465</v>
      </c>
      <c r="E5586" s="152" t="n">
        <v>43.131134531962</v>
      </c>
    </row>
    <row r="5587" customFormat="false" ht="25.5" hidden="false" customHeight="false" outlineLevel="0" collapsed="false">
      <c r="A5587" s="151" t="s">
        <v>5901</v>
      </c>
      <c r="B5587" s="152" t="n">
        <v>1.6843456861294</v>
      </c>
      <c r="C5587" s="152" t="n">
        <v>43.4793106181136</v>
      </c>
      <c r="D5587" s="152" t="n">
        <v>1.73319772631163</v>
      </c>
      <c r="E5587" s="152" t="n">
        <v>43.5175402419988</v>
      </c>
    </row>
    <row r="5588" customFormat="false" ht="25.5" hidden="false" customHeight="false" outlineLevel="0" collapsed="false">
      <c r="A5588" s="151" t="s">
        <v>5902</v>
      </c>
      <c r="B5588" s="152" t="n">
        <v>1.70314761850501</v>
      </c>
      <c r="C5588" s="152" t="n">
        <v>43.4865680615659</v>
      </c>
      <c r="D5588" s="152" t="n">
        <v>1.79490745913915</v>
      </c>
      <c r="E5588" s="152" t="n">
        <v>43.5791274502371</v>
      </c>
    </row>
    <row r="5589" customFormat="false" ht="25.5" hidden="false" customHeight="false" outlineLevel="0" collapsed="false">
      <c r="A5589" s="151" t="s">
        <v>5903</v>
      </c>
      <c r="B5589" s="152" t="n">
        <v>2.52217061753789</v>
      </c>
      <c r="C5589" s="152" t="n">
        <v>42.7179595103993</v>
      </c>
      <c r="D5589" s="152" t="n">
        <v>2.59204302294484</v>
      </c>
      <c r="E5589" s="152" t="n">
        <v>42.759397781942</v>
      </c>
    </row>
    <row r="5590" customFormat="false" ht="25.5" hidden="false" customHeight="false" outlineLevel="0" collapsed="false">
      <c r="A5590" s="151" t="s">
        <v>5904</v>
      </c>
      <c r="B5590" s="152" t="n">
        <v>-3.93956986717118</v>
      </c>
      <c r="C5590" s="152" t="n">
        <v>48.632225491394</v>
      </c>
      <c r="D5590" s="152" t="n">
        <v>-3.88852194941235</v>
      </c>
      <c r="E5590" s="152" t="n">
        <v>48.7044339936145</v>
      </c>
    </row>
    <row r="5591" customFormat="false" ht="25.5" hidden="false" customHeight="false" outlineLevel="0" collapsed="false">
      <c r="A5591" s="151" t="s">
        <v>5905</v>
      </c>
      <c r="B5591" s="152" t="n">
        <v>-1.27307936557005</v>
      </c>
      <c r="C5591" s="152" t="n">
        <v>49.0397571816802</v>
      </c>
      <c r="D5591" s="152" t="n">
        <v>-1.22782030065298</v>
      </c>
      <c r="E5591" s="152" t="n">
        <v>49.0911295887907</v>
      </c>
    </row>
    <row r="5592" customFormat="false" ht="25.5" hidden="false" customHeight="false" outlineLevel="0" collapsed="false">
      <c r="A5592" s="151" t="s">
        <v>5906</v>
      </c>
      <c r="B5592" s="152" t="n">
        <v>1.90614929009328</v>
      </c>
      <c r="C5592" s="152" t="n">
        <v>44.5221117603151</v>
      </c>
      <c r="D5592" s="152" t="n">
        <v>1.94155181877014</v>
      </c>
      <c r="E5592" s="152" t="n">
        <v>44.5591445331898</v>
      </c>
    </row>
    <row r="5593" customFormat="false" ht="25.5" hidden="false" customHeight="false" outlineLevel="0" collapsed="false">
      <c r="A5593" s="151" t="s">
        <v>5907</v>
      </c>
      <c r="B5593" s="152" t="n">
        <v>-1.25446081652634</v>
      </c>
      <c r="C5593" s="152" t="n">
        <v>47.7170624800569</v>
      </c>
      <c r="D5593" s="152" t="n">
        <v>-1.19706086600112</v>
      </c>
      <c r="E5593" s="152" t="n">
        <v>47.7445676322329</v>
      </c>
    </row>
    <row r="5594" customFormat="false" ht="25.5" hidden="false" customHeight="false" outlineLevel="0" collapsed="false">
      <c r="A5594" s="151" t="s">
        <v>5908</v>
      </c>
      <c r="B5594" s="152" t="n">
        <v>2.126059767578</v>
      </c>
      <c r="C5594" s="152" t="n">
        <v>43.6212036442904</v>
      </c>
      <c r="D5594" s="152" t="n">
        <v>2.17795815156336</v>
      </c>
      <c r="E5594" s="152" t="n">
        <v>43.6486159095501</v>
      </c>
    </row>
    <row r="5595" customFormat="false" ht="25.5" hidden="false" customHeight="false" outlineLevel="0" collapsed="false">
      <c r="A5595" s="151" t="s">
        <v>5909</v>
      </c>
      <c r="B5595" s="152" t="n">
        <v>9.12331239317863</v>
      </c>
      <c r="C5595" s="152" t="n">
        <v>41.6570761571818</v>
      </c>
      <c r="D5595" s="152" t="n">
        <v>9.19711519868863</v>
      </c>
      <c r="E5595" s="152" t="n">
        <v>41.6984857817254</v>
      </c>
    </row>
    <row r="5596" customFormat="false" ht="25.5" hidden="false" customHeight="false" outlineLevel="0" collapsed="false">
      <c r="A5596" s="151" t="s">
        <v>5910</v>
      </c>
      <c r="B5596" s="152" t="n">
        <v>-0.517036232422632</v>
      </c>
      <c r="C5596" s="152" t="n">
        <v>44.8854675733279</v>
      </c>
      <c r="D5596" s="152" t="n">
        <v>-0.484194224131805</v>
      </c>
      <c r="E5596" s="152" t="n">
        <v>44.9185331308795</v>
      </c>
    </row>
    <row r="5597" customFormat="false" ht="25.5" hidden="false" customHeight="false" outlineLevel="0" collapsed="false">
      <c r="A5597" s="151" t="s">
        <v>5911</v>
      </c>
      <c r="B5597" s="152" t="n">
        <v>1.18233708983261</v>
      </c>
      <c r="C5597" s="152" t="n">
        <v>43.2682219897072</v>
      </c>
      <c r="D5597" s="152" t="n">
        <v>1.28101516339828</v>
      </c>
      <c r="E5597" s="152" t="n">
        <v>43.3442378768207</v>
      </c>
    </row>
    <row r="5598" customFormat="false" ht="25.5" hidden="false" customHeight="false" outlineLevel="0" collapsed="false">
      <c r="A5598" s="151" t="s">
        <v>5912</v>
      </c>
      <c r="B5598" s="152" t="n">
        <v>8.89286503865804</v>
      </c>
      <c r="C5598" s="152" t="n">
        <v>42.0157576956991</v>
      </c>
      <c r="D5598" s="152" t="n">
        <v>8.97048526482472</v>
      </c>
      <c r="E5598" s="152" t="n">
        <v>42.0530827718593</v>
      </c>
    </row>
    <row r="5599" customFormat="false" ht="25.5" hidden="false" customHeight="false" outlineLevel="0" collapsed="false">
      <c r="A5599" s="151" t="s">
        <v>5913</v>
      </c>
      <c r="B5599" s="152" t="n">
        <v>-0.636384167543495</v>
      </c>
      <c r="C5599" s="152" t="n">
        <v>49.228200928906</v>
      </c>
      <c r="D5599" s="152" t="n">
        <v>-0.587960328460316</v>
      </c>
      <c r="E5599" s="152" t="n">
        <v>49.2527402161492</v>
      </c>
    </row>
    <row r="5600" customFormat="false" ht="25.5" hidden="false" customHeight="false" outlineLevel="0" collapsed="false">
      <c r="A5600" s="151" t="s">
        <v>5914</v>
      </c>
      <c r="B5600" s="152" t="n">
        <v>2.10251176596883</v>
      </c>
      <c r="C5600" s="152" t="n">
        <v>42.692257658759</v>
      </c>
      <c r="D5600" s="152" t="n">
        <v>2.14150624410695</v>
      </c>
      <c r="E5600" s="152" t="n">
        <v>42.7245589025689</v>
      </c>
    </row>
    <row r="5601" customFormat="false" ht="25.5" hidden="false" customHeight="false" outlineLevel="0" collapsed="false">
      <c r="A5601" s="151" t="s">
        <v>5915</v>
      </c>
      <c r="B5601" s="152" t="n">
        <v>-1.19114198534849</v>
      </c>
      <c r="C5601" s="152" t="n">
        <v>45.0181520026301</v>
      </c>
      <c r="D5601" s="152" t="n">
        <v>-0.889491112098401</v>
      </c>
      <c r="E5601" s="152" t="n">
        <v>45.1388420847762</v>
      </c>
    </row>
    <row r="5602" customFormat="false" ht="38.25" hidden="false" customHeight="false" outlineLevel="0" collapsed="false">
      <c r="A5602" s="151" t="s">
        <v>5916</v>
      </c>
      <c r="B5602" s="152" t="n">
        <v>-0.802411140573192</v>
      </c>
      <c r="C5602" s="152" t="n">
        <v>43.8341483030101</v>
      </c>
      <c r="D5602" s="152" t="n">
        <v>-0.718008228559868</v>
      </c>
      <c r="E5602" s="152" t="n">
        <v>43.8789384608682</v>
      </c>
    </row>
    <row r="5603" customFormat="false" ht="25.5" hidden="false" customHeight="false" outlineLevel="0" collapsed="false">
      <c r="A5603" s="151" t="s">
        <v>5917</v>
      </c>
      <c r="B5603" s="152" t="n">
        <v>2.26192939098732</v>
      </c>
      <c r="C5603" s="152" t="n">
        <v>43.1710489765247</v>
      </c>
      <c r="D5603" s="152" t="n">
        <v>2.43662328463551</v>
      </c>
      <c r="E5603" s="152" t="n">
        <v>43.2440318982475</v>
      </c>
    </row>
    <row r="5604" customFormat="false" ht="38.25" hidden="false" customHeight="false" outlineLevel="0" collapsed="false">
      <c r="A5604" s="151" t="s">
        <v>5918</v>
      </c>
      <c r="B5604" s="152" t="n">
        <v>-0.877347040649595</v>
      </c>
      <c r="C5604" s="152" t="n">
        <v>43.8351211607276</v>
      </c>
      <c r="D5604" s="152" t="n">
        <v>-0.757720360786561</v>
      </c>
      <c r="E5604" s="152" t="n">
        <v>43.8969593586895</v>
      </c>
    </row>
    <row r="5605" customFormat="false" ht="25.5" hidden="false" customHeight="false" outlineLevel="0" collapsed="false">
      <c r="A5605" s="151" t="s">
        <v>5919</v>
      </c>
      <c r="B5605" s="152" t="n">
        <v>6.11390567499086</v>
      </c>
      <c r="C5605" s="152" t="n">
        <v>43.4445621759893</v>
      </c>
      <c r="D5605" s="152" t="n">
        <v>6.23797733747667</v>
      </c>
      <c r="E5605" s="152" t="n">
        <v>43.5036786369419</v>
      </c>
    </row>
    <row r="5606" customFormat="false" ht="38.25" hidden="false" customHeight="false" outlineLevel="0" collapsed="false">
      <c r="A5606" s="151" t="s">
        <v>5920</v>
      </c>
      <c r="B5606" s="152" t="n">
        <v>9.3390003351411</v>
      </c>
      <c r="C5606" s="152" t="n">
        <v>42.3395510477498</v>
      </c>
      <c r="D5606" s="152" t="n">
        <v>9.37947958752442</v>
      </c>
      <c r="E5606" s="152" t="n">
        <v>42.3704451145818</v>
      </c>
    </row>
    <row r="5607" customFormat="false" ht="25.5" hidden="false" customHeight="false" outlineLevel="0" collapsed="false">
      <c r="A5607" s="151" t="s">
        <v>5921</v>
      </c>
      <c r="B5607" s="152" t="n">
        <v>1.98462693044284</v>
      </c>
      <c r="C5607" s="152" t="n">
        <v>44.6504411315527</v>
      </c>
      <c r="D5607" s="152" t="n">
        <v>2.04702518137857</v>
      </c>
      <c r="E5607" s="152" t="n">
        <v>44.715010340725</v>
      </c>
    </row>
    <row r="5608" customFormat="false" ht="25.5" hidden="false" customHeight="false" outlineLevel="0" collapsed="false">
      <c r="A5608" s="151" t="s">
        <v>5922</v>
      </c>
      <c r="B5608" s="152" t="n">
        <v>-0.342944618762418</v>
      </c>
      <c r="C5608" s="152" t="n">
        <v>44.6714103347014</v>
      </c>
      <c r="D5608" s="152" t="n">
        <v>-0.302626058234138</v>
      </c>
      <c r="E5608" s="152" t="n">
        <v>44.6938923695008</v>
      </c>
    </row>
    <row r="5609" customFormat="false" ht="25.5" hidden="false" customHeight="false" outlineLevel="0" collapsed="false">
      <c r="A5609" s="151" t="s">
        <v>5923</v>
      </c>
      <c r="B5609" s="152" t="n">
        <v>0.630330090981036</v>
      </c>
      <c r="C5609" s="152" t="n">
        <v>43.1731896621072</v>
      </c>
      <c r="D5609" s="152" t="n">
        <v>0.727103272307081</v>
      </c>
      <c r="E5609" s="152" t="n">
        <v>43.2194741084239</v>
      </c>
    </row>
    <row r="5610" customFormat="false" ht="25.5" hidden="false" customHeight="false" outlineLevel="0" collapsed="false">
      <c r="A5610" s="151" t="s">
        <v>5924</v>
      </c>
      <c r="B5610" s="152" t="n">
        <v>-0.617591901059937</v>
      </c>
      <c r="C5610" s="152" t="n">
        <v>43.2436077780596</v>
      </c>
      <c r="D5610" s="152" t="n">
        <v>-0.567861047238416</v>
      </c>
      <c r="E5610" s="152" t="n">
        <v>43.2870533459467</v>
      </c>
    </row>
    <row r="5611" customFormat="false" ht="25.5" hidden="false" customHeight="false" outlineLevel="0" collapsed="false">
      <c r="A5611" s="151" t="s">
        <v>5925</v>
      </c>
      <c r="B5611" s="152" t="n">
        <v>4.06812287469271</v>
      </c>
      <c r="C5611" s="152" t="n">
        <v>43.9974984327583</v>
      </c>
      <c r="D5611" s="152" t="n">
        <v>4.11079416881842</v>
      </c>
      <c r="E5611" s="152" t="n">
        <v>44.0311103727668</v>
      </c>
    </row>
    <row r="5612" customFormat="false" ht="25.5" hidden="false" customHeight="false" outlineLevel="0" collapsed="false">
      <c r="A5612" s="151" t="s">
        <v>5926</v>
      </c>
      <c r="B5612" s="152" t="n">
        <v>2.32903375607438</v>
      </c>
      <c r="C5612" s="152" t="n">
        <v>49.9378776899845</v>
      </c>
      <c r="D5612" s="152" t="n">
        <v>2.38730243468591</v>
      </c>
      <c r="E5612" s="152" t="n">
        <v>49.9650155590597</v>
      </c>
    </row>
    <row r="5613" customFormat="false" ht="25.5" hidden="false" customHeight="false" outlineLevel="0" collapsed="false">
      <c r="A5613" s="151" t="s">
        <v>5927</v>
      </c>
      <c r="B5613" s="152" t="n">
        <v>-1.07652896664516</v>
      </c>
      <c r="C5613" s="152" t="n">
        <v>49.3390493678929</v>
      </c>
      <c r="D5613" s="152" t="n">
        <v>-1.02855264035482</v>
      </c>
      <c r="E5613" s="152" t="n">
        <v>49.3551120931442</v>
      </c>
    </row>
    <row r="5614" customFormat="false" ht="38.25" hidden="false" customHeight="false" outlineLevel="0" collapsed="false">
      <c r="A5614" s="151" t="s">
        <v>5928</v>
      </c>
      <c r="B5614" s="152" t="n">
        <v>8.95665375911485</v>
      </c>
      <c r="C5614" s="152" t="n">
        <v>41.8362704093832</v>
      </c>
      <c r="D5614" s="152" t="n">
        <v>8.99071757174846</v>
      </c>
      <c r="E5614" s="152" t="n">
        <v>41.8702575563142</v>
      </c>
    </row>
    <row r="5615" customFormat="false" ht="25.5" hidden="false" customHeight="false" outlineLevel="0" collapsed="false">
      <c r="A5615" s="151" t="s">
        <v>5929</v>
      </c>
      <c r="B5615" s="152" t="n">
        <v>-1.91334152583584</v>
      </c>
      <c r="C5615" s="152" t="n">
        <v>48.2663147442191</v>
      </c>
      <c r="D5615" s="152" t="n">
        <v>-1.87559898232779</v>
      </c>
      <c r="E5615" s="152" t="n">
        <v>48.3019609002462</v>
      </c>
    </row>
    <row r="5616" customFormat="false" ht="25.5" hidden="false" customHeight="false" outlineLevel="0" collapsed="false">
      <c r="A5616" s="151" t="s">
        <v>5930</v>
      </c>
      <c r="B5616" s="152" t="n">
        <v>-0.927220305977058</v>
      </c>
      <c r="C5616" s="152" t="n">
        <v>48.3681656605229</v>
      </c>
      <c r="D5616" s="152" t="n">
        <v>-0.874630632572546</v>
      </c>
      <c r="E5616" s="152" t="n">
        <v>48.4145364660737</v>
      </c>
    </row>
    <row r="5617" customFormat="false" ht="25.5" hidden="false" customHeight="false" outlineLevel="0" collapsed="false">
      <c r="A5617" s="151" t="s">
        <v>5931</v>
      </c>
      <c r="B5617" s="152" t="n">
        <v>2.6516603984014</v>
      </c>
      <c r="C5617" s="152" t="n">
        <v>50.3650891882493</v>
      </c>
      <c r="D5617" s="152" t="n">
        <v>2.73996949010404</v>
      </c>
      <c r="E5617" s="152" t="n">
        <v>50.3965692668663</v>
      </c>
    </row>
    <row r="5618" customFormat="false" ht="25.5" hidden="false" customHeight="false" outlineLevel="0" collapsed="false">
      <c r="A5618" s="151" t="s">
        <v>5932</v>
      </c>
      <c r="B5618" s="152" t="n">
        <v>1.69360869252678</v>
      </c>
      <c r="C5618" s="152" t="n">
        <v>44.8742551294016</v>
      </c>
      <c r="D5618" s="152" t="n">
        <v>1.75310342903465</v>
      </c>
      <c r="E5618" s="152" t="n">
        <v>44.9394293872209</v>
      </c>
    </row>
    <row r="5619" customFormat="false" ht="25.5" hidden="false" customHeight="false" outlineLevel="0" collapsed="false">
      <c r="A5619" s="151" t="s">
        <v>5933</v>
      </c>
      <c r="B5619" s="152" t="n">
        <v>-1.2812143435364</v>
      </c>
      <c r="C5619" s="152" t="n">
        <v>49.2624268790912</v>
      </c>
      <c r="D5619" s="152" t="n">
        <v>-1.22639818455648</v>
      </c>
      <c r="E5619" s="152" t="n">
        <v>49.3268572639534</v>
      </c>
    </row>
    <row r="5620" customFormat="false" ht="25.5" hidden="false" customHeight="false" outlineLevel="0" collapsed="false">
      <c r="A5620" s="151" t="s">
        <v>5934</v>
      </c>
      <c r="B5620" s="152" t="n">
        <v>-2.20837353301024</v>
      </c>
      <c r="C5620" s="152" t="n">
        <v>47.7760398659863</v>
      </c>
      <c r="D5620" s="152" t="n">
        <v>-2.07395543613577</v>
      </c>
      <c r="E5620" s="152" t="n">
        <v>47.8612860321117</v>
      </c>
    </row>
    <row r="5621" customFormat="false" ht="25.5" hidden="false" customHeight="false" outlineLevel="0" collapsed="false">
      <c r="A5621" s="151" t="s">
        <v>5935</v>
      </c>
      <c r="B5621" s="152" t="n">
        <v>8.55529919316733</v>
      </c>
      <c r="C5621" s="152" t="n">
        <v>42.1226613982132</v>
      </c>
      <c r="D5621" s="152" t="n">
        <v>8.69115601083825</v>
      </c>
      <c r="E5621" s="152" t="n">
        <v>42.1910492360125</v>
      </c>
    </row>
    <row r="5622" customFormat="false" ht="25.5" hidden="false" customHeight="false" outlineLevel="0" collapsed="false">
      <c r="A5622" s="151" t="s">
        <v>5936</v>
      </c>
      <c r="B5622" s="152" t="n">
        <v>9.01691574260761</v>
      </c>
      <c r="C5622" s="152" t="n">
        <v>41.711901501615</v>
      </c>
      <c r="D5622" s="152" t="n">
        <v>9.0598150669496</v>
      </c>
      <c r="E5622" s="152" t="n">
        <v>41.7485985554398</v>
      </c>
    </row>
    <row r="5623" customFormat="false" ht="38.25" hidden="false" customHeight="false" outlineLevel="0" collapsed="false">
      <c r="A5623" s="151" t="s">
        <v>5937</v>
      </c>
      <c r="B5623" s="152" t="n">
        <v>-3.61209657345878</v>
      </c>
      <c r="C5623" s="152" t="n">
        <v>48.2409216066655</v>
      </c>
      <c r="D5623" s="152" t="n">
        <v>-3.52008466732918</v>
      </c>
      <c r="E5623" s="152" t="n">
        <v>48.3016100489652</v>
      </c>
    </row>
    <row r="5624" customFormat="false" ht="25.5" hidden="false" customHeight="false" outlineLevel="0" collapsed="false">
      <c r="A5624" s="151" t="s">
        <v>5938</v>
      </c>
      <c r="B5624" s="152" t="n">
        <v>5.13625999948912</v>
      </c>
      <c r="C5624" s="152" t="n">
        <v>49.6169219554269</v>
      </c>
      <c r="D5624" s="152" t="n">
        <v>5.2120267350833</v>
      </c>
      <c r="E5624" s="152" t="n">
        <v>49.6607986180319</v>
      </c>
    </row>
    <row r="5625" customFormat="false" ht="51" hidden="false" customHeight="false" outlineLevel="0" collapsed="false">
      <c r="A5625" s="151" t="s">
        <v>5939</v>
      </c>
      <c r="B5625" s="152" t="n">
        <v>-0.497424400396778</v>
      </c>
      <c r="C5625" s="152" t="n">
        <v>44.7898943997202</v>
      </c>
      <c r="D5625" s="152" t="n">
        <v>-0.44948727520217</v>
      </c>
      <c r="E5625" s="152" t="n">
        <v>44.8282497185716</v>
      </c>
    </row>
    <row r="5626" customFormat="false" ht="25.5" hidden="false" customHeight="false" outlineLevel="0" collapsed="false">
      <c r="A5626" s="151" t="s">
        <v>5940</v>
      </c>
      <c r="B5626" s="152" t="n">
        <v>3.81132636483513</v>
      </c>
      <c r="C5626" s="152" t="n">
        <v>47.9056395331894</v>
      </c>
      <c r="D5626" s="152" t="n">
        <v>3.87526274611822</v>
      </c>
      <c r="E5626" s="152" t="n">
        <v>47.9398051862764</v>
      </c>
    </row>
    <row r="5627" customFormat="false" ht="25.5" hidden="false" customHeight="false" outlineLevel="0" collapsed="false">
      <c r="A5627" s="151" t="s">
        <v>5941</v>
      </c>
      <c r="B5627" s="152" t="n">
        <v>1.33513646108515</v>
      </c>
      <c r="C5627" s="152" t="n">
        <v>43.1227143327647</v>
      </c>
      <c r="D5627" s="152" t="n">
        <v>1.422775938221</v>
      </c>
      <c r="E5627" s="152" t="n">
        <v>43.1968154025751</v>
      </c>
    </row>
    <row r="5628" customFormat="false" ht="38.25" hidden="false" customHeight="false" outlineLevel="0" collapsed="false">
      <c r="A5628" s="151" t="s">
        <v>5942</v>
      </c>
      <c r="B5628" s="152" t="n">
        <v>1.72203526792055</v>
      </c>
      <c r="C5628" s="152" t="n">
        <v>42.9617182124326</v>
      </c>
      <c r="D5628" s="152" t="n">
        <v>1.78888793572129</v>
      </c>
      <c r="E5628" s="152" t="n">
        <v>42.9941702961568</v>
      </c>
    </row>
    <row r="5629" customFormat="false" ht="25.5" hidden="false" customHeight="false" outlineLevel="0" collapsed="false">
      <c r="A5629" s="151" t="s">
        <v>5943</v>
      </c>
      <c r="B5629" s="152" t="n">
        <v>2.52704666348769</v>
      </c>
      <c r="C5629" s="152" t="n">
        <v>44.8443583485151</v>
      </c>
      <c r="D5629" s="152" t="n">
        <v>2.61920655528135</v>
      </c>
      <c r="E5629" s="152" t="n">
        <v>44.9106594193821</v>
      </c>
    </row>
    <row r="5630" customFormat="false" ht="38.25" hidden="false" customHeight="false" outlineLevel="0" collapsed="false">
      <c r="A5630" s="151" t="s">
        <v>5944</v>
      </c>
      <c r="B5630" s="152" t="n">
        <v>3.19423499172632</v>
      </c>
      <c r="C5630" s="152" t="n">
        <v>43.6046668377601</v>
      </c>
      <c r="D5630" s="152" t="n">
        <v>3.24246497750228</v>
      </c>
      <c r="E5630" s="152" t="n">
        <v>43.649289339648</v>
      </c>
    </row>
    <row r="5631" customFormat="false" ht="25.5" hidden="false" customHeight="false" outlineLevel="0" collapsed="false">
      <c r="A5631" s="151" t="s">
        <v>5945</v>
      </c>
      <c r="B5631" s="152" t="n">
        <v>2.98924277527279</v>
      </c>
      <c r="C5631" s="152" t="n">
        <v>49.4946111111217</v>
      </c>
      <c r="D5631" s="152" t="n">
        <v>3.05956603881254</v>
      </c>
      <c r="E5631" s="152" t="n">
        <v>49.5488140983046</v>
      </c>
    </row>
    <row r="5632" customFormat="false" ht="25.5" hidden="false" customHeight="false" outlineLevel="0" collapsed="false">
      <c r="A5632" s="151" t="s">
        <v>5946</v>
      </c>
      <c r="B5632" s="152" t="n">
        <v>6.69752724898814</v>
      </c>
      <c r="C5632" s="152" t="n">
        <v>49.1560856296018</v>
      </c>
      <c r="D5632" s="152" t="n">
        <v>6.72990776782117</v>
      </c>
      <c r="E5632" s="152" t="n">
        <v>49.1795777773887</v>
      </c>
    </row>
    <row r="5633" customFormat="false" ht="25.5" hidden="false" customHeight="false" outlineLevel="0" collapsed="false">
      <c r="A5633" s="151" t="s">
        <v>5947</v>
      </c>
      <c r="B5633" s="152" t="n">
        <v>2.10474812688452</v>
      </c>
      <c r="C5633" s="152" t="n">
        <v>43.2887004503672</v>
      </c>
      <c r="D5633" s="152" t="n">
        <v>2.13954257856408</v>
      </c>
      <c r="E5633" s="152" t="n">
        <v>43.3254490369293</v>
      </c>
    </row>
    <row r="5634" customFormat="false" ht="25.5" hidden="false" customHeight="false" outlineLevel="0" collapsed="false">
      <c r="A5634" s="151" t="s">
        <v>5948</v>
      </c>
      <c r="B5634" s="152" t="n">
        <v>1.54181837287381</v>
      </c>
      <c r="C5634" s="152" t="n">
        <v>44.6886695997025</v>
      </c>
      <c r="D5634" s="152" t="n">
        <v>1.65394462270919</v>
      </c>
      <c r="E5634" s="152" t="n">
        <v>44.7671867678331</v>
      </c>
    </row>
    <row r="5635" customFormat="false" ht="25.5" hidden="false" customHeight="false" outlineLevel="0" collapsed="false">
      <c r="A5635" s="151" t="s">
        <v>5949</v>
      </c>
      <c r="B5635" s="152" t="n">
        <v>2.0746169994666</v>
      </c>
      <c r="C5635" s="152" t="n">
        <v>43.8686355616865</v>
      </c>
      <c r="D5635" s="152" t="n">
        <v>2.13188044174418</v>
      </c>
      <c r="E5635" s="152" t="n">
        <v>43.9085835505458</v>
      </c>
    </row>
    <row r="5636" customFormat="false" ht="25.5" hidden="false" customHeight="false" outlineLevel="0" collapsed="false">
      <c r="A5636" s="151" t="s">
        <v>5950</v>
      </c>
      <c r="B5636" s="152" t="n">
        <v>1.3270306800795</v>
      </c>
      <c r="C5636" s="152" t="n">
        <v>44.8657380059201</v>
      </c>
      <c r="D5636" s="152" t="n">
        <v>1.39567728406374</v>
      </c>
      <c r="E5636" s="152" t="n">
        <v>44.9076947177991</v>
      </c>
    </row>
    <row r="5637" customFormat="false" ht="12.75" hidden="false" customHeight="false" outlineLevel="0" collapsed="false">
      <c r="A5637" s="151" t="s">
        <v>5951</v>
      </c>
      <c r="B5637" s="152" t="n">
        <v>1.68907532991047</v>
      </c>
      <c r="C5637" s="152" t="n">
        <v>50.6393979261678</v>
      </c>
      <c r="D5637" s="152" t="n">
        <v>1.73366395963658</v>
      </c>
      <c r="E5637" s="152" t="n">
        <v>50.6755926970728</v>
      </c>
    </row>
    <row r="5638" customFormat="false" ht="25.5" hidden="false" customHeight="false" outlineLevel="0" collapsed="false">
      <c r="A5638" s="151" t="s">
        <v>5952</v>
      </c>
      <c r="B5638" s="152" t="n">
        <v>2.13989585824738</v>
      </c>
      <c r="C5638" s="152" t="n">
        <v>44.028438313334</v>
      </c>
      <c r="D5638" s="152" t="n">
        <v>2.19421688914339</v>
      </c>
      <c r="E5638" s="152" t="n">
        <v>44.0811824280116</v>
      </c>
    </row>
    <row r="5639" customFormat="false" ht="25.5" hidden="false" customHeight="false" outlineLevel="0" collapsed="false">
      <c r="A5639" s="151" t="s">
        <v>5953</v>
      </c>
      <c r="B5639" s="152" t="n">
        <v>-3.1053962950136</v>
      </c>
      <c r="C5639" s="152" t="n">
        <v>47.5629619289414</v>
      </c>
      <c r="D5639" s="152" t="n">
        <v>-3.02854573631613</v>
      </c>
      <c r="E5639" s="152" t="n">
        <v>47.6461048252671</v>
      </c>
    </row>
    <row r="5640" customFormat="false" ht="38.25" hidden="false" customHeight="false" outlineLevel="0" collapsed="false">
      <c r="A5640" s="151" t="s">
        <v>5954</v>
      </c>
      <c r="B5640" s="152" t="n">
        <v>1.18917230732123</v>
      </c>
      <c r="C5640" s="152" t="n">
        <v>44.3921966692107</v>
      </c>
      <c r="D5640" s="152" t="n">
        <v>1.25221132415659</v>
      </c>
      <c r="E5640" s="152" t="n">
        <v>44.4391099134041</v>
      </c>
    </row>
    <row r="5641" customFormat="false" ht="25.5" hidden="false" customHeight="false" outlineLevel="0" collapsed="false">
      <c r="A5641" s="151" t="s">
        <v>5955</v>
      </c>
      <c r="B5641" s="152" t="n">
        <v>3.95998826198386</v>
      </c>
      <c r="C5641" s="152" t="n">
        <v>43.8016961879746</v>
      </c>
      <c r="D5641" s="152" t="n">
        <v>4.01969373962809</v>
      </c>
      <c r="E5641" s="152" t="n">
        <v>43.8653193146775</v>
      </c>
    </row>
    <row r="5642" customFormat="false" ht="25.5" hidden="false" customHeight="false" outlineLevel="0" collapsed="false">
      <c r="A5642" s="151" t="s">
        <v>5956</v>
      </c>
      <c r="B5642" s="152" t="n">
        <v>-1.38772455235474</v>
      </c>
      <c r="C5642" s="152" t="n">
        <v>48.4841532830225</v>
      </c>
      <c r="D5642" s="152" t="n">
        <v>-1.3233192604037</v>
      </c>
      <c r="E5642" s="152" t="n">
        <v>48.5211571553316</v>
      </c>
    </row>
    <row r="5643" customFormat="false" ht="25.5" hidden="false" customHeight="false" outlineLevel="0" collapsed="false">
      <c r="A5643" s="151" t="s">
        <v>5957</v>
      </c>
      <c r="B5643" s="152" t="n">
        <v>2.68777544609279</v>
      </c>
      <c r="C5643" s="152" t="n">
        <v>48.8959358036904</v>
      </c>
      <c r="D5643" s="152" t="n">
        <v>2.71142088653992</v>
      </c>
      <c r="E5643" s="152" t="n">
        <v>48.91223857631</v>
      </c>
    </row>
    <row r="5644" customFormat="false" ht="25.5" hidden="false" customHeight="false" outlineLevel="0" collapsed="false">
      <c r="A5644" s="151" t="s">
        <v>5958</v>
      </c>
      <c r="B5644" s="152" t="n">
        <v>-1.47006867101295</v>
      </c>
      <c r="C5644" s="152" t="n">
        <v>49.6397449574888</v>
      </c>
      <c r="D5644" s="152" t="n">
        <v>-1.4272515104452</v>
      </c>
      <c r="E5644" s="152" t="n">
        <v>49.675647114554</v>
      </c>
    </row>
    <row r="5645" customFormat="false" ht="25.5" hidden="false" customHeight="false" outlineLevel="0" collapsed="false">
      <c r="A5645" s="151" t="s">
        <v>5959</v>
      </c>
      <c r="B5645" s="152" t="n">
        <v>3.31791875568019</v>
      </c>
      <c r="C5645" s="152" t="n">
        <v>50.1419018223664</v>
      </c>
      <c r="D5645" s="152" t="n">
        <v>3.36511624970938</v>
      </c>
      <c r="E5645" s="152" t="n">
        <v>50.1858483702101</v>
      </c>
    </row>
    <row r="5646" customFormat="false" ht="25.5" hidden="false" customHeight="false" outlineLevel="0" collapsed="false">
      <c r="A5646" s="151" t="s">
        <v>5960</v>
      </c>
      <c r="B5646" s="152" t="n">
        <v>2.94470915319129</v>
      </c>
      <c r="C5646" s="152" t="n">
        <v>50.5094006372444</v>
      </c>
      <c r="D5646" s="152" t="n">
        <v>2.97639375298195</v>
      </c>
      <c r="E5646" s="152" t="n">
        <v>50.5292914476067</v>
      </c>
    </row>
    <row r="5647" customFormat="false" ht="25.5" hidden="false" customHeight="false" outlineLevel="0" collapsed="false">
      <c r="A5647" s="151" t="s">
        <v>5961</v>
      </c>
      <c r="B5647" s="152" t="n">
        <v>-3.59866808744394</v>
      </c>
      <c r="C5647" s="152" t="n">
        <v>48.3087501750117</v>
      </c>
      <c r="D5647" s="152" t="n">
        <v>-3.48194570498094</v>
      </c>
      <c r="E5647" s="152" t="n">
        <v>48.4081628985729</v>
      </c>
    </row>
    <row r="5648" customFormat="false" ht="25.5" hidden="false" customHeight="false" outlineLevel="0" collapsed="false">
      <c r="A5648" s="151" t="s">
        <v>5962</v>
      </c>
      <c r="B5648" s="152" t="n">
        <v>6.14583078350364</v>
      </c>
      <c r="C5648" s="152" t="n">
        <v>43.2656206321313</v>
      </c>
      <c r="D5648" s="152" t="n">
        <v>6.25101498771322</v>
      </c>
      <c r="E5648" s="152" t="n">
        <v>43.3200227753917</v>
      </c>
    </row>
    <row r="5649" customFormat="false" ht="51" hidden="false" customHeight="false" outlineLevel="0" collapsed="false">
      <c r="A5649" s="151" t="s">
        <v>5963</v>
      </c>
      <c r="B5649" s="152" t="n">
        <v>5.54410453172284</v>
      </c>
      <c r="C5649" s="152" t="n">
        <v>43.2467203921559</v>
      </c>
      <c r="D5649" s="152" t="n">
        <v>5.58709653773779</v>
      </c>
      <c r="E5649" s="152" t="n">
        <v>43.2710144483177</v>
      </c>
    </row>
    <row r="5650" customFormat="false" ht="25.5" hidden="false" customHeight="false" outlineLevel="0" collapsed="false">
      <c r="A5650" s="151" t="s">
        <v>5964</v>
      </c>
      <c r="B5650" s="152" t="n">
        <v>2.73521931923911</v>
      </c>
      <c r="C5650" s="152" t="n">
        <v>49.9740183705501</v>
      </c>
      <c r="D5650" s="152" t="n">
        <v>2.77482063323283</v>
      </c>
      <c r="E5650" s="152" t="n">
        <v>49.9978884292478</v>
      </c>
    </row>
    <row r="5651" customFormat="false" ht="12.75" hidden="false" customHeight="false" outlineLevel="0" collapsed="false">
      <c r="A5651" s="151" t="s">
        <v>5965</v>
      </c>
      <c r="B5651" s="152" t="n">
        <v>-2.39955490395307</v>
      </c>
      <c r="C5651" s="152" t="n">
        <v>47.831895389657</v>
      </c>
      <c r="D5651" s="152" t="n">
        <v>-2.2713285312594</v>
      </c>
      <c r="E5651" s="152" t="n">
        <v>47.9000949286919</v>
      </c>
    </row>
    <row r="5652" customFormat="false" ht="12.75" hidden="false" customHeight="false" outlineLevel="0" collapsed="false">
      <c r="A5652" s="151" t="s">
        <v>5966</v>
      </c>
      <c r="B5652" s="152" t="n">
        <v>-1.23947160239405</v>
      </c>
      <c r="C5652" s="152" t="n">
        <v>43.1348452124507</v>
      </c>
      <c r="D5652" s="152" t="n">
        <v>-1.20598403010687</v>
      </c>
      <c r="E5652" s="152" t="n">
        <v>43.162181945064</v>
      </c>
    </row>
    <row r="5653" customFormat="false" ht="25.5" hidden="false" customHeight="false" outlineLevel="0" collapsed="false">
      <c r="A5653" s="151" t="s">
        <v>5967</v>
      </c>
      <c r="B5653" s="152" t="n">
        <v>5.07565164391851</v>
      </c>
      <c r="C5653" s="152" t="n">
        <v>44.0799767196417</v>
      </c>
      <c r="D5653" s="152" t="n">
        <v>5.13909799552924</v>
      </c>
      <c r="E5653" s="152" t="n">
        <v>44.1402256339792</v>
      </c>
    </row>
    <row r="5654" customFormat="false" ht="25.5" hidden="false" customHeight="false" outlineLevel="0" collapsed="false">
      <c r="A5654" s="151" t="s">
        <v>5968</v>
      </c>
      <c r="B5654" s="152" t="n">
        <v>5.0134654884018</v>
      </c>
      <c r="C5654" s="152" t="n">
        <v>44.0229576713776</v>
      </c>
      <c r="D5654" s="152" t="n">
        <v>5.10298637616298</v>
      </c>
      <c r="E5654" s="152" t="n">
        <v>44.1025339123385</v>
      </c>
    </row>
    <row r="5655" customFormat="false" ht="25.5" hidden="false" customHeight="false" outlineLevel="0" collapsed="false">
      <c r="A5655" s="151" t="s">
        <v>5969</v>
      </c>
      <c r="B5655" s="152" t="n">
        <v>9.36570373297748</v>
      </c>
      <c r="C5655" s="152" t="n">
        <v>42.3476021819982</v>
      </c>
      <c r="D5655" s="152" t="n">
        <v>9.39345395569839</v>
      </c>
      <c r="E5655" s="152" t="n">
        <v>42.3643029749886</v>
      </c>
    </row>
    <row r="5656" customFormat="false" ht="25.5" hidden="false" customHeight="false" outlineLevel="0" collapsed="false">
      <c r="A5656" s="151" t="s">
        <v>5970</v>
      </c>
      <c r="B5656" s="152" t="n">
        <v>-0.477264990268387</v>
      </c>
      <c r="C5656" s="152" t="n">
        <v>49.1764873983157</v>
      </c>
      <c r="D5656" s="152" t="n">
        <v>-0.413315080832444</v>
      </c>
      <c r="E5656" s="152" t="n">
        <v>49.1984699660426</v>
      </c>
    </row>
    <row r="5657" customFormat="false" ht="25.5" hidden="false" customHeight="false" outlineLevel="0" collapsed="false">
      <c r="A5657" s="151" t="s">
        <v>5971</v>
      </c>
      <c r="B5657" s="152" t="n">
        <v>-1.35325125648755</v>
      </c>
      <c r="C5657" s="152" t="n">
        <v>49.3583188566275</v>
      </c>
      <c r="D5657" s="152" t="n">
        <v>-1.29445934255239</v>
      </c>
      <c r="E5657" s="152" t="n">
        <v>49.3897846729458</v>
      </c>
    </row>
    <row r="5658" customFormat="false" ht="25.5" hidden="false" customHeight="false" outlineLevel="0" collapsed="false">
      <c r="A5658" s="151" t="s">
        <v>5972</v>
      </c>
      <c r="B5658" s="152" t="n">
        <v>-1.53066615359782</v>
      </c>
      <c r="C5658" s="152" t="n">
        <v>47.2574303128953</v>
      </c>
      <c r="D5658" s="152" t="n">
        <v>-1.407363663799</v>
      </c>
      <c r="E5658" s="152" t="n">
        <v>47.3375064560482</v>
      </c>
    </row>
    <row r="5659" customFormat="false" ht="25.5" hidden="false" customHeight="false" outlineLevel="0" collapsed="false">
      <c r="A5659" s="151" t="s">
        <v>5973</v>
      </c>
      <c r="B5659" s="152" t="n">
        <v>6.03255106399871</v>
      </c>
      <c r="C5659" s="152" t="n">
        <v>43.0775762762858</v>
      </c>
      <c r="D5659" s="152" t="n">
        <v>6.11127317044596</v>
      </c>
      <c r="E5659" s="152" t="n">
        <v>43.1154326761434</v>
      </c>
    </row>
    <row r="5660" customFormat="false" ht="25.5" hidden="false" customHeight="false" outlineLevel="0" collapsed="false">
      <c r="A5660" s="151" t="s">
        <v>5974</v>
      </c>
      <c r="B5660" s="152" t="n">
        <v>2.80132259414854</v>
      </c>
      <c r="C5660" s="152" t="n">
        <v>49.6905742885296</v>
      </c>
      <c r="D5660" s="152" t="n">
        <v>2.83852621789138</v>
      </c>
      <c r="E5660" s="152" t="n">
        <v>49.7180316693813</v>
      </c>
    </row>
    <row r="5661" customFormat="false" ht="25.5" hidden="false" customHeight="false" outlineLevel="0" collapsed="false">
      <c r="A5661" s="151" t="s">
        <v>5975</v>
      </c>
      <c r="B5661" s="152" t="n">
        <v>-0.292861527819142</v>
      </c>
      <c r="C5661" s="152" t="n">
        <v>43.4593352567949</v>
      </c>
      <c r="D5661" s="152" t="n">
        <v>-0.26452061773248</v>
      </c>
      <c r="E5661" s="152" t="n">
        <v>43.4984638801949</v>
      </c>
    </row>
    <row r="5662" customFormat="false" ht="38.25" hidden="false" customHeight="false" outlineLevel="0" collapsed="false">
      <c r="A5662" s="151" t="s">
        <v>5976</v>
      </c>
      <c r="B5662" s="152" t="n">
        <v>-1.02946875767537</v>
      </c>
      <c r="C5662" s="152" t="n">
        <v>43.4620333595764</v>
      </c>
      <c r="D5662" s="152" t="n">
        <v>-0.972409195785614</v>
      </c>
      <c r="E5662" s="152" t="n">
        <v>43.5078029610938</v>
      </c>
    </row>
    <row r="5663" customFormat="false" ht="51" hidden="false" customHeight="false" outlineLevel="0" collapsed="false">
      <c r="A5663" s="151" t="s">
        <v>5977</v>
      </c>
      <c r="B5663" s="152" t="n">
        <v>2.00362096733622</v>
      </c>
      <c r="C5663" s="152" t="n">
        <v>48.9299019664463</v>
      </c>
      <c r="D5663" s="152" t="n">
        <v>2.04894970290428</v>
      </c>
      <c r="E5663" s="152" t="n">
        <v>48.9634693200593</v>
      </c>
    </row>
    <row r="5664" customFormat="false" ht="38.25" hidden="false" customHeight="false" outlineLevel="0" collapsed="false">
      <c r="A5664" s="151" t="s">
        <v>5978</v>
      </c>
      <c r="B5664" s="152" t="n">
        <v>2.15850832068801</v>
      </c>
      <c r="C5664" s="152" t="n">
        <v>48.8990407460215</v>
      </c>
      <c r="D5664" s="152" t="n">
        <v>2.20365213849992</v>
      </c>
      <c r="E5664" s="152" t="n">
        <v>48.9266177141107</v>
      </c>
    </row>
    <row r="5665" customFormat="false" ht="25.5" hidden="false" customHeight="false" outlineLevel="0" collapsed="false">
      <c r="A5665" s="151" t="s">
        <v>5979</v>
      </c>
      <c r="B5665" s="152" t="n">
        <v>7.14244852836515</v>
      </c>
      <c r="C5665" s="152" t="n">
        <v>43.767513348056</v>
      </c>
      <c r="D5665" s="152" t="n">
        <v>7.21799238175193</v>
      </c>
      <c r="E5665" s="152" t="n">
        <v>43.8031157975362</v>
      </c>
    </row>
    <row r="5666" customFormat="false" ht="25.5" hidden="false" customHeight="false" outlineLevel="0" collapsed="false">
      <c r="A5666" s="151" t="s">
        <v>5980</v>
      </c>
      <c r="B5666" s="152" t="n">
        <v>-0.195672026774111</v>
      </c>
      <c r="C5666" s="152" t="n">
        <v>48.5515873926542</v>
      </c>
      <c r="D5666" s="152" t="n">
        <v>-0.124977342135144</v>
      </c>
      <c r="E5666" s="152" t="n">
        <v>48.5861938330527</v>
      </c>
    </row>
    <row r="5667" customFormat="false" ht="25.5" hidden="false" customHeight="false" outlineLevel="0" collapsed="false">
      <c r="A5667" s="151" t="s">
        <v>5981</v>
      </c>
      <c r="B5667" s="152" t="n">
        <v>5.12947208378685</v>
      </c>
      <c r="C5667" s="152" t="n">
        <v>43.3262304743114</v>
      </c>
      <c r="D5667" s="152" t="n">
        <v>5.18765290549391</v>
      </c>
      <c r="E5667" s="152" t="n">
        <v>43.3648638412833</v>
      </c>
    </row>
    <row r="5668" customFormat="false" ht="12.75" hidden="false" customHeight="false" outlineLevel="0" collapsed="false">
      <c r="A5668" s="151" t="s">
        <v>5982</v>
      </c>
      <c r="B5668" s="152" t="n">
        <v>-0.645483168498056</v>
      </c>
      <c r="C5668" s="152" t="n">
        <v>45.1109911237486</v>
      </c>
      <c r="D5668" s="152" t="n">
        <v>-0.586224005203494</v>
      </c>
      <c r="E5668" s="152" t="n">
        <v>45.1442274971004</v>
      </c>
    </row>
    <row r="5669" customFormat="false" ht="25.5" hidden="false" customHeight="false" outlineLevel="0" collapsed="false">
      <c r="A5669" s="151" t="s">
        <v>5983</v>
      </c>
      <c r="B5669" s="152" t="n">
        <v>1.2455256028448</v>
      </c>
      <c r="C5669" s="152" t="n">
        <v>44.8234584925571</v>
      </c>
      <c r="D5669" s="152" t="n">
        <v>1.313982885855</v>
      </c>
      <c r="E5669" s="152" t="n">
        <v>44.8854611739755</v>
      </c>
    </row>
    <row r="5670" customFormat="false" ht="51" hidden="false" customHeight="false" outlineLevel="0" collapsed="false">
      <c r="A5670" s="151" t="s">
        <v>5984</v>
      </c>
      <c r="B5670" s="152" t="n">
        <v>0.0690821567426464</v>
      </c>
      <c r="C5670" s="152" t="n">
        <v>44.924451748546</v>
      </c>
      <c r="D5670" s="152" t="n">
        <v>0.126296152058831</v>
      </c>
      <c r="E5670" s="152" t="n">
        <v>44.9653378571186</v>
      </c>
    </row>
    <row r="5671" customFormat="false" ht="25.5" hidden="false" customHeight="false" outlineLevel="0" collapsed="false">
      <c r="A5671" s="151" t="s">
        <v>5985</v>
      </c>
      <c r="B5671" s="152" t="n">
        <v>4.55617993228993</v>
      </c>
      <c r="C5671" s="152" t="n">
        <v>44.2127250367176</v>
      </c>
      <c r="D5671" s="152" t="n">
        <v>4.61140667104688</v>
      </c>
      <c r="E5671" s="152" t="n">
        <v>44.2477968495637</v>
      </c>
    </row>
    <row r="5672" customFormat="false" ht="12.75" hidden="false" customHeight="false" outlineLevel="0" collapsed="false">
      <c r="A5672" s="151" t="s">
        <v>5986</v>
      </c>
      <c r="B5672" s="152" t="n">
        <v>0.654539804165198</v>
      </c>
      <c r="C5672" s="152" t="n">
        <v>49.1269617530046</v>
      </c>
      <c r="D5672" s="152" t="n">
        <v>0.693541336118501</v>
      </c>
      <c r="E5672" s="152" t="n">
        <v>49.1574673851196</v>
      </c>
    </row>
    <row r="5673" customFormat="false" ht="25.5" hidden="false" customHeight="false" outlineLevel="0" collapsed="false">
      <c r="A5673" s="151" t="s">
        <v>5987</v>
      </c>
      <c r="B5673" s="152" t="n">
        <v>7.15617812542041</v>
      </c>
      <c r="C5673" s="152" t="n">
        <v>47.5928495563433</v>
      </c>
      <c r="D5673" s="152" t="n">
        <v>7.23288921745919</v>
      </c>
      <c r="E5673" s="152" t="n">
        <v>47.6496797175419</v>
      </c>
    </row>
    <row r="5674" customFormat="false" ht="25.5" hidden="false" customHeight="false" outlineLevel="0" collapsed="false">
      <c r="A5674" s="151" t="s">
        <v>5988</v>
      </c>
      <c r="B5674" s="152" t="n">
        <v>-0.600865174675752</v>
      </c>
      <c r="C5674" s="152" t="n">
        <v>45.1622946012231</v>
      </c>
      <c r="D5674" s="152" t="n">
        <v>-0.544680376489689</v>
      </c>
      <c r="E5674" s="152" t="n">
        <v>45.2136534414224</v>
      </c>
    </row>
    <row r="5675" customFormat="false" ht="25.5" hidden="false" customHeight="false" outlineLevel="0" collapsed="false">
      <c r="A5675" s="151" t="s">
        <v>5989</v>
      </c>
      <c r="B5675" s="152" t="n">
        <v>9.26868680272228</v>
      </c>
      <c r="C5675" s="152" t="n">
        <v>42.3355708374352</v>
      </c>
      <c r="D5675" s="152" t="n">
        <v>9.34264989763337</v>
      </c>
      <c r="E5675" s="152" t="n">
        <v>42.3616790602631</v>
      </c>
    </row>
    <row r="5676" customFormat="false" ht="25.5" hidden="false" customHeight="false" outlineLevel="0" collapsed="false">
      <c r="A5676" s="151" t="s">
        <v>5990</v>
      </c>
      <c r="B5676" s="152" t="n">
        <v>3.79753664100814</v>
      </c>
      <c r="C5676" s="152" t="n">
        <v>50.0392573788696</v>
      </c>
      <c r="D5676" s="152" t="n">
        <v>3.88676245719567</v>
      </c>
      <c r="E5676" s="152" t="n">
        <v>50.111373976996</v>
      </c>
    </row>
    <row r="5677" customFormat="false" ht="25.5" hidden="false" customHeight="false" outlineLevel="0" collapsed="false">
      <c r="A5677" s="151" t="s">
        <v>5991</v>
      </c>
      <c r="B5677" s="152" t="n">
        <v>2.97068087645853</v>
      </c>
      <c r="C5677" s="152" t="n">
        <v>49.8923619937619</v>
      </c>
      <c r="D5677" s="152" t="n">
        <v>3.06022201290895</v>
      </c>
      <c r="E5677" s="152" t="n">
        <v>49.9301110926781</v>
      </c>
    </row>
    <row r="5678" customFormat="false" ht="38.25" hidden="false" customHeight="false" outlineLevel="0" collapsed="false">
      <c r="A5678" s="151" t="s">
        <v>5992</v>
      </c>
      <c r="B5678" s="152" t="n">
        <v>-1.03320611409473</v>
      </c>
      <c r="C5678" s="152" t="n">
        <v>49.2216446764265</v>
      </c>
      <c r="D5678" s="152" t="n">
        <v>-0.973022782926062</v>
      </c>
      <c r="E5678" s="152" t="n">
        <v>49.2622669972118</v>
      </c>
    </row>
    <row r="5679" customFormat="false" ht="25.5" hidden="false" customHeight="false" outlineLevel="0" collapsed="false">
      <c r="A5679" s="151" t="s">
        <v>5993</v>
      </c>
      <c r="B5679" s="152" t="n">
        <v>1.02759211672477</v>
      </c>
      <c r="C5679" s="152" t="n">
        <v>44.7663415308322</v>
      </c>
      <c r="D5679" s="152" t="n">
        <v>1.09441487874157</v>
      </c>
      <c r="E5679" s="152" t="n">
        <v>44.7998224600232</v>
      </c>
    </row>
    <row r="5680" customFormat="false" ht="25.5" hidden="false" customHeight="false" outlineLevel="0" collapsed="false">
      <c r="A5680" s="151" t="s">
        <v>5994</v>
      </c>
      <c r="B5680" s="152" t="n">
        <v>-0.895457615286989</v>
      </c>
      <c r="C5680" s="152" t="n">
        <v>48.9131674961874</v>
      </c>
      <c r="D5680" s="152" t="n">
        <v>-0.846879263843376</v>
      </c>
      <c r="E5680" s="152" t="n">
        <v>48.9529253502472</v>
      </c>
    </row>
    <row r="5681" customFormat="false" ht="51" hidden="false" customHeight="false" outlineLevel="0" collapsed="false">
      <c r="A5681" s="151" t="s">
        <v>5995</v>
      </c>
      <c r="B5681" s="152" t="n">
        <v>0.8027691522403</v>
      </c>
      <c r="C5681" s="152" t="n">
        <v>49.5396720801325</v>
      </c>
      <c r="D5681" s="152" t="n">
        <v>0.833542771102714</v>
      </c>
      <c r="E5681" s="152" t="n">
        <v>49.5799444438262</v>
      </c>
    </row>
    <row r="5682" customFormat="false" ht="38.25" hidden="false" customHeight="false" outlineLevel="0" collapsed="false">
      <c r="A5682" s="151" t="s">
        <v>5996</v>
      </c>
      <c r="B5682" s="152" t="n">
        <v>0.700526477752827</v>
      </c>
      <c r="C5682" s="152" t="n">
        <v>49.7067509584853</v>
      </c>
      <c r="D5682" s="152" t="n">
        <v>0.745630786146323</v>
      </c>
      <c r="E5682" s="152" t="n">
        <v>49.7326176608578</v>
      </c>
    </row>
    <row r="5683" customFormat="false" ht="25.5" hidden="false" customHeight="false" outlineLevel="0" collapsed="false">
      <c r="A5683" s="151" t="s">
        <v>5997</v>
      </c>
      <c r="B5683" s="152" t="n">
        <v>2.90861260127357</v>
      </c>
      <c r="C5683" s="152" t="n">
        <v>50.4679165268171</v>
      </c>
      <c r="D5683" s="152" t="n">
        <v>2.99441564932567</v>
      </c>
      <c r="E5683" s="152" t="n">
        <v>50.5126088236653</v>
      </c>
    </row>
    <row r="5684" customFormat="false" ht="25.5" hidden="false" customHeight="false" outlineLevel="0" collapsed="false">
      <c r="A5684" s="151" t="s">
        <v>5998</v>
      </c>
      <c r="B5684" s="152" t="n">
        <v>9.35581621335059</v>
      </c>
      <c r="C5684" s="152" t="n">
        <v>42.436114843162</v>
      </c>
      <c r="D5684" s="152" t="n">
        <v>9.39237535482469</v>
      </c>
      <c r="E5684" s="152" t="n">
        <v>42.4563733495934</v>
      </c>
    </row>
    <row r="5685" customFormat="false" ht="25.5" hidden="false" customHeight="false" outlineLevel="0" collapsed="false">
      <c r="A5685" s="151" t="s">
        <v>5999</v>
      </c>
      <c r="B5685" s="152" t="n">
        <v>8.71501324801686</v>
      </c>
      <c r="C5685" s="152" t="n">
        <v>42.0574229737026</v>
      </c>
      <c r="D5685" s="152" t="n">
        <v>8.80042836533534</v>
      </c>
      <c r="E5685" s="152" t="n">
        <v>42.0819354636795</v>
      </c>
    </row>
    <row r="5686" customFormat="false" ht="25.5" hidden="false" customHeight="false" outlineLevel="0" collapsed="false">
      <c r="A5686" s="151" t="s">
        <v>6000</v>
      </c>
      <c r="B5686" s="152" t="n">
        <v>8.87254668510159</v>
      </c>
      <c r="C5686" s="152" t="n">
        <v>41.7400008297076</v>
      </c>
      <c r="D5686" s="152" t="n">
        <v>8.96199134315959</v>
      </c>
      <c r="E5686" s="152" t="n">
        <v>41.7774845304574</v>
      </c>
    </row>
    <row r="5687" customFormat="false" ht="25.5" hidden="false" customHeight="false" outlineLevel="0" collapsed="false">
      <c r="A5687" s="151" t="s">
        <v>6001</v>
      </c>
      <c r="B5687" s="152" t="n">
        <v>9.40131664355691</v>
      </c>
      <c r="C5687" s="152" t="n">
        <v>42.4275068012443</v>
      </c>
      <c r="D5687" s="152" t="n">
        <v>9.44894614856158</v>
      </c>
      <c r="E5687" s="152" t="n">
        <v>42.4445278479058</v>
      </c>
    </row>
    <row r="5688" customFormat="false" ht="25.5" hidden="false" customHeight="false" outlineLevel="0" collapsed="false">
      <c r="A5688" s="151" t="s">
        <v>6002</v>
      </c>
      <c r="B5688" s="152" t="n">
        <v>8.92546914927028</v>
      </c>
      <c r="C5688" s="152" t="n">
        <v>42.2439714377985</v>
      </c>
      <c r="D5688" s="152" t="n">
        <v>9.04195659821302</v>
      </c>
      <c r="E5688" s="152" t="n">
        <v>42.3233218224493</v>
      </c>
    </row>
    <row r="5689" customFormat="false" ht="25.5" hidden="false" customHeight="false" outlineLevel="0" collapsed="false">
      <c r="A5689" s="151" t="s">
        <v>6003</v>
      </c>
      <c r="B5689" s="152" t="n">
        <v>9.11759662369645</v>
      </c>
      <c r="C5689" s="152" t="n">
        <v>42.2393236968371</v>
      </c>
      <c r="D5689" s="152" t="n">
        <v>9.18486383457569</v>
      </c>
      <c r="E5689" s="152" t="n">
        <v>42.2767516450888</v>
      </c>
    </row>
    <row r="5690" customFormat="false" ht="51" hidden="false" customHeight="false" outlineLevel="0" collapsed="false">
      <c r="A5690" s="151" t="s">
        <v>6004</v>
      </c>
      <c r="B5690" s="152" t="n">
        <v>2.71561904675704</v>
      </c>
      <c r="C5690" s="152" t="n">
        <v>42.9515345665965</v>
      </c>
      <c r="D5690" s="152" t="n">
        <v>2.78819495860014</v>
      </c>
      <c r="E5690" s="152" t="n">
        <v>43.004415920749</v>
      </c>
    </row>
    <row r="5691" customFormat="false" ht="25.5" hidden="false" customHeight="false" outlineLevel="0" collapsed="false">
      <c r="A5691" s="151" t="s">
        <v>6005</v>
      </c>
      <c r="B5691" s="152" t="n">
        <v>-61.1522182006478</v>
      </c>
      <c r="C5691" s="152" t="n">
        <v>14.6473595641848</v>
      </c>
      <c r="D5691" s="152" t="n">
        <v>-61.1455723036228</v>
      </c>
      <c r="E5691" s="152" t="n">
        <v>14.7053147921042</v>
      </c>
    </row>
    <row r="5692" customFormat="false" ht="25.5" hidden="false" customHeight="false" outlineLevel="0" collapsed="false">
      <c r="A5692" s="151" t="s">
        <v>6006</v>
      </c>
      <c r="B5692" s="152" t="n">
        <v>2.5900960631803</v>
      </c>
      <c r="C5692" s="152" t="n">
        <v>42.6010498597742</v>
      </c>
      <c r="D5692" s="152" t="n">
        <v>2.63502544719033</v>
      </c>
      <c r="E5692" s="152" t="n">
        <v>42.6304502109812</v>
      </c>
    </row>
    <row r="5693" customFormat="false" ht="25.5" hidden="false" customHeight="false" outlineLevel="0" collapsed="false">
      <c r="A5693" s="151" t="s">
        <v>6007</v>
      </c>
      <c r="B5693" s="152" t="n">
        <v>5.443219398772</v>
      </c>
      <c r="C5693" s="152" t="n">
        <v>43.8613751885</v>
      </c>
      <c r="D5693" s="152" t="n">
        <v>5.52260257427975</v>
      </c>
      <c r="E5693" s="152" t="n">
        <v>43.9106645297971</v>
      </c>
    </row>
    <row r="5694" customFormat="false" ht="25.5" hidden="false" customHeight="false" outlineLevel="0" collapsed="false">
      <c r="A5694" s="151" t="s">
        <v>6008</v>
      </c>
      <c r="B5694" s="152" t="n">
        <v>2.74494809653231</v>
      </c>
      <c r="C5694" s="152" t="n">
        <v>42.7669154472369</v>
      </c>
      <c r="D5694" s="152" t="n">
        <v>2.80939387824875</v>
      </c>
      <c r="E5694" s="152" t="n">
        <v>42.8190392210131</v>
      </c>
    </row>
    <row r="5695" customFormat="false" ht="25.5" hidden="false" customHeight="false" outlineLevel="0" collapsed="false">
      <c r="A5695" s="151" t="s">
        <v>6009</v>
      </c>
      <c r="B5695" s="152" t="n">
        <v>9.33982209343369</v>
      </c>
      <c r="C5695" s="152" t="n">
        <v>42.1232237601653</v>
      </c>
      <c r="D5695" s="152" t="n">
        <v>9.39609410988988</v>
      </c>
      <c r="E5695" s="152" t="n">
        <v>42.1503479606722</v>
      </c>
    </row>
    <row r="5696" customFormat="false" ht="51" hidden="false" customHeight="false" outlineLevel="0" collapsed="false">
      <c r="A5696" s="151" t="s">
        <v>6010</v>
      </c>
      <c r="B5696" s="152" t="n">
        <v>0.76053111465552</v>
      </c>
      <c r="C5696" s="152" t="n">
        <v>43.2041086283318</v>
      </c>
      <c r="D5696" s="152" t="n">
        <v>0.840983889005822</v>
      </c>
      <c r="E5696" s="152" t="n">
        <v>43.2541202748191</v>
      </c>
    </row>
    <row r="5697" customFormat="false" ht="25.5" hidden="false" customHeight="false" outlineLevel="0" collapsed="false">
      <c r="A5697" s="151" t="s">
        <v>6011</v>
      </c>
      <c r="B5697" s="152" t="n">
        <v>3.67629970943666</v>
      </c>
      <c r="C5697" s="152" t="n">
        <v>44.2412137343223</v>
      </c>
      <c r="D5697" s="152" t="n">
        <v>3.78232283953817</v>
      </c>
      <c r="E5697" s="152" t="n">
        <v>44.3200228940376</v>
      </c>
    </row>
    <row r="5698" customFormat="false" ht="25.5" hidden="false" customHeight="false" outlineLevel="0" collapsed="false">
      <c r="A5698" s="151" t="s">
        <v>6012</v>
      </c>
      <c r="B5698" s="152" t="n">
        <v>0.964022321494107</v>
      </c>
      <c r="C5698" s="152" t="n">
        <v>43.1064660591493</v>
      </c>
      <c r="D5698" s="152" t="n">
        <v>1.01930214454214</v>
      </c>
      <c r="E5698" s="152" t="n">
        <v>43.1419876256423</v>
      </c>
    </row>
    <row r="5699" customFormat="false" ht="25.5" hidden="false" customHeight="false" outlineLevel="0" collapsed="false">
      <c r="A5699" s="151" t="s">
        <v>6013</v>
      </c>
      <c r="B5699" s="152" t="n">
        <v>1.09969406625764</v>
      </c>
      <c r="C5699" s="152" t="n">
        <v>44.5433920940197</v>
      </c>
      <c r="D5699" s="152" t="n">
        <v>1.15739895141961</v>
      </c>
      <c r="E5699" s="152" t="n">
        <v>44.584626987505</v>
      </c>
    </row>
    <row r="5700" customFormat="false" ht="25.5" hidden="false" customHeight="false" outlineLevel="0" collapsed="false">
      <c r="A5700" s="151" t="s">
        <v>6014</v>
      </c>
      <c r="B5700" s="152" t="n">
        <v>2.58512043265188</v>
      </c>
      <c r="C5700" s="152" t="n">
        <v>42.7250881496336</v>
      </c>
      <c r="D5700" s="152" t="n">
        <v>2.6668448143045</v>
      </c>
      <c r="E5700" s="152" t="n">
        <v>42.7578005360792</v>
      </c>
    </row>
    <row r="5701" customFormat="false" ht="51" hidden="false" customHeight="false" outlineLevel="0" collapsed="false">
      <c r="A5701" s="151" t="s">
        <v>6015</v>
      </c>
      <c r="B5701" s="152" t="n">
        <v>2.47646799483268</v>
      </c>
      <c r="C5701" s="152" t="n">
        <v>44.1359972145079</v>
      </c>
      <c r="D5701" s="152" t="n">
        <v>2.55844942869499</v>
      </c>
      <c r="E5701" s="152" t="n">
        <v>44.2112010224914</v>
      </c>
    </row>
    <row r="5702" customFormat="false" ht="25.5" hidden="false" customHeight="false" outlineLevel="0" collapsed="false">
      <c r="A5702" s="151" t="s">
        <v>6016</v>
      </c>
      <c r="B5702" s="152" t="n">
        <v>4.1051857265176</v>
      </c>
      <c r="C5702" s="152" t="n">
        <v>44.0055536753347</v>
      </c>
      <c r="D5702" s="152" t="n">
        <v>4.14526079134774</v>
      </c>
      <c r="E5702" s="152" t="n">
        <v>44.0327373940843</v>
      </c>
    </row>
    <row r="5703" customFormat="false" ht="25.5" hidden="false" customHeight="false" outlineLevel="0" collapsed="false">
      <c r="A5703" s="151" t="s">
        <v>6017</v>
      </c>
      <c r="B5703" s="152" t="n">
        <v>2.56554684389164</v>
      </c>
      <c r="C5703" s="152" t="n">
        <v>43.3657267062032</v>
      </c>
      <c r="D5703" s="152" t="n">
        <v>2.6332701354397</v>
      </c>
      <c r="E5703" s="152" t="n">
        <v>43.4332937939787</v>
      </c>
    </row>
    <row r="5704" customFormat="false" ht="25.5" hidden="false" customHeight="false" outlineLevel="0" collapsed="false">
      <c r="A5704" s="151" t="s">
        <v>6018</v>
      </c>
      <c r="B5704" s="152" t="n">
        <v>0.316678086416247</v>
      </c>
      <c r="C5704" s="152" t="n">
        <v>43.8900954850398</v>
      </c>
      <c r="D5704" s="152" t="n">
        <v>0.371434993206365</v>
      </c>
      <c r="E5704" s="152" t="n">
        <v>43.9171790493386</v>
      </c>
    </row>
    <row r="5705" customFormat="false" ht="25.5" hidden="false" customHeight="false" outlineLevel="0" collapsed="false">
      <c r="A5705" s="151" t="s">
        <v>6019</v>
      </c>
      <c r="B5705" s="152" t="n">
        <v>2.27330910989017</v>
      </c>
      <c r="C5705" s="152" t="n">
        <v>42.9392762547565</v>
      </c>
      <c r="D5705" s="152" t="n">
        <v>2.31494458645588</v>
      </c>
      <c r="E5705" s="152" t="n">
        <v>42.9568010856193</v>
      </c>
    </row>
    <row r="5706" customFormat="false" ht="25.5" hidden="false" customHeight="false" outlineLevel="0" collapsed="false">
      <c r="A5706" s="151" t="s">
        <v>6020</v>
      </c>
      <c r="B5706" s="152" t="n">
        <v>2.33221412404421</v>
      </c>
      <c r="C5706" s="152" t="n">
        <v>44.6400959794682</v>
      </c>
      <c r="D5706" s="152" t="n">
        <v>2.43210244531186</v>
      </c>
      <c r="E5706" s="152" t="n">
        <v>44.7119600697422</v>
      </c>
    </row>
    <row r="5707" customFormat="false" ht="25.5" hidden="false" customHeight="false" outlineLevel="0" collapsed="false">
      <c r="A5707" s="151" t="s">
        <v>6021</v>
      </c>
      <c r="B5707" s="152" t="n">
        <v>2.45502118470337</v>
      </c>
      <c r="C5707" s="152" t="n">
        <v>50.7592627593549</v>
      </c>
      <c r="D5707" s="152" t="n">
        <v>2.53683277214089</v>
      </c>
      <c r="E5707" s="152" t="n">
        <v>50.823512765289</v>
      </c>
    </row>
    <row r="5708" customFormat="false" ht="25.5" hidden="false" customHeight="false" outlineLevel="0" collapsed="false">
      <c r="A5708" s="151" t="s">
        <v>6022</v>
      </c>
      <c r="B5708" s="152" t="n">
        <v>-0.885172761702717</v>
      </c>
      <c r="C5708" s="152" t="n">
        <v>43.7406937348148</v>
      </c>
      <c r="D5708" s="152" t="n">
        <v>-0.84899273974879</v>
      </c>
      <c r="E5708" s="152" t="n">
        <v>43.7746905506603</v>
      </c>
    </row>
    <row r="5709" customFormat="false" ht="25.5" hidden="false" customHeight="false" outlineLevel="0" collapsed="false">
      <c r="A5709" s="151" t="s">
        <v>6023</v>
      </c>
      <c r="B5709" s="152" t="n">
        <v>0.576161317727415</v>
      </c>
      <c r="C5709" s="152" t="n">
        <v>44.4200494396805</v>
      </c>
      <c r="D5709" s="152" t="n">
        <v>0.662567055806817</v>
      </c>
      <c r="E5709" s="152" t="n">
        <v>44.4725650475206</v>
      </c>
    </row>
    <row r="5710" customFormat="false" ht="25.5" hidden="false" customHeight="false" outlineLevel="0" collapsed="false">
      <c r="A5710" s="151" t="s">
        <v>6024</v>
      </c>
      <c r="B5710" s="152" t="n">
        <v>-0.137169230333029</v>
      </c>
      <c r="C5710" s="152" t="n">
        <v>44.5698073469623</v>
      </c>
      <c r="D5710" s="152" t="n">
        <v>-0.094455340900855</v>
      </c>
      <c r="E5710" s="152" t="n">
        <v>44.6063101573763</v>
      </c>
    </row>
    <row r="5711" customFormat="false" ht="25.5" hidden="false" customHeight="false" outlineLevel="0" collapsed="false">
      <c r="A5711" s="151" t="s">
        <v>6025</v>
      </c>
      <c r="B5711" s="152" t="n">
        <v>0.75165799513969</v>
      </c>
      <c r="C5711" s="152" t="n">
        <v>44.2844334765243</v>
      </c>
      <c r="D5711" s="152" t="n">
        <v>0.80580210769126</v>
      </c>
      <c r="E5711" s="152" t="n">
        <v>44.3159810235762</v>
      </c>
    </row>
    <row r="5712" customFormat="false" ht="25.5" hidden="false" customHeight="false" outlineLevel="0" collapsed="false">
      <c r="A5712" s="151" t="s">
        <v>6026</v>
      </c>
      <c r="B5712" s="152" t="n">
        <v>5.50418929237539</v>
      </c>
      <c r="C5712" s="152" t="n">
        <v>43.1899037055166</v>
      </c>
      <c r="D5712" s="152" t="n">
        <v>5.59493267725744</v>
      </c>
      <c r="E5712" s="152" t="n">
        <v>43.247089454424</v>
      </c>
    </row>
    <row r="5713" customFormat="false" ht="25.5" hidden="false" customHeight="false" outlineLevel="0" collapsed="false">
      <c r="A5713" s="151" t="s">
        <v>6027</v>
      </c>
      <c r="B5713" s="152" t="n">
        <v>-1.58657370696097</v>
      </c>
      <c r="C5713" s="152" t="n">
        <v>47.3675843433115</v>
      </c>
      <c r="D5713" s="152" t="n">
        <v>-1.50935184947073</v>
      </c>
      <c r="E5713" s="152" t="n">
        <v>47.4180902053159</v>
      </c>
    </row>
    <row r="5714" customFormat="false" ht="25.5" hidden="false" customHeight="false" outlineLevel="0" collapsed="false">
      <c r="A5714" s="151" t="s">
        <v>6028</v>
      </c>
      <c r="B5714" s="152" t="n">
        <v>2.77390552360589</v>
      </c>
      <c r="C5714" s="152" t="n">
        <v>44.7009193575533</v>
      </c>
      <c r="D5714" s="152" t="n">
        <v>2.84798323714624</v>
      </c>
      <c r="E5714" s="152" t="n">
        <v>44.7454183809485</v>
      </c>
    </row>
    <row r="5715" customFormat="false" ht="12.75" hidden="false" customHeight="false" outlineLevel="0" collapsed="false">
      <c r="A5715" s="151" t="s">
        <v>6029</v>
      </c>
      <c r="B5715" s="152" t="n">
        <v>-4.2004210763266</v>
      </c>
      <c r="C5715" s="152" t="n">
        <v>48.1147332529924</v>
      </c>
      <c r="D5715" s="152" t="n">
        <v>-4.0563703806455</v>
      </c>
      <c r="E5715" s="152" t="n">
        <v>48.1820942994148</v>
      </c>
    </row>
    <row r="5716" customFormat="false" ht="25.5" hidden="false" customHeight="false" outlineLevel="0" collapsed="false">
      <c r="A5716" s="151" t="s">
        <v>6030</v>
      </c>
      <c r="B5716" s="152" t="n">
        <v>1.31584570965944</v>
      </c>
      <c r="C5716" s="152" t="n">
        <v>43.2185865626105</v>
      </c>
      <c r="D5716" s="152" t="n">
        <v>1.37571263259049</v>
      </c>
      <c r="E5716" s="152" t="n">
        <v>43.2519182592581</v>
      </c>
    </row>
    <row r="5717" customFormat="false" ht="25.5" hidden="false" customHeight="false" outlineLevel="0" collapsed="false">
      <c r="A5717" s="151" t="s">
        <v>6031</v>
      </c>
      <c r="B5717" s="152" t="n">
        <v>0.958741890151433</v>
      </c>
      <c r="C5717" s="152" t="n">
        <v>43.0391442345815</v>
      </c>
      <c r="D5717" s="152" t="n">
        <v>0.993913532648955</v>
      </c>
      <c r="E5717" s="152" t="n">
        <v>43.0625924265585</v>
      </c>
    </row>
    <row r="5718" customFormat="false" ht="25.5" hidden="false" customHeight="false" outlineLevel="0" collapsed="false">
      <c r="A5718" s="151" t="s">
        <v>6032</v>
      </c>
      <c r="B5718" s="152" t="n">
        <v>-1.00165418950366</v>
      </c>
      <c r="C5718" s="152" t="n">
        <v>43.4384582885911</v>
      </c>
      <c r="D5718" s="152" t="n">
        <v>-0.939597737845194</v>
      </c>
      <c r="E5718" s="152" t="n">
        <v>43.4713581232887</v>
      </c>
    </row>
    <row r="5719" customFormat="false" ht="25.5" hidden="false" customHeight="false" outlineLevel="0" collapsed="false">
      <c r="A5719" s="151" t="s">
        <v>6033</v>
      </c>
      <c r="B5719" s="152" t="n">
        <v>7.20385786376322</v>
      </c>
      <c r="C5719" s="152" t="n">
        <v>43.7717876232268</v>
      </c>
      <c r="D5719" s="152" t="n">
        <v>7.25453368300233</v>
      </c>
      <c r="E5719" s="152" t="n">
        <v>43.8084804494999</v>
      </c>
    </row>
    <row r="5720" customFormat="false" ht="51" hidden="false" customHeight="false" outlineLevel="0" collapsed="false">
      <c r="A5720" s="151" t="s">
        <v>6034</v>
      </c>
      <c r="B5720" s="152" t="n">
        <v>-0.664789018697683</v>
      </c>
      <c r="C5720" s="152" t="n">
        <v>43.5686921704365</v>
      </c>
      <c r="D5720" s="152" t="n">
        <v>-0.626537547831775</v>
      </c>
      <c r="E5720" s="152" t="n">
        <v>43.6046004377115</v>
      </c>
    </row>
    <row r="5721" customFormat="false" ht="25.5" hidden="false" customHeight="false" outlineLevel="0" collapsed="false">
      <c r="A5721" s="151" t="s">
        <v>6035</v>
      </c>
      <c r="B5721" s="152" t="n">
        <v>-0.39494979428698</v>
      </c>
      <c r="C5721" s="152" t="n">
        <v>43.7859749176366</v>
      </c>
      <c r="D5721" s="152" t="n">
        <v>-0.322133024259385</v>
      </c>
      <c r="E5721" s="152" t="n">
        <v>43.8390898896251</v>
      </c>
    </row>
    <row r="5722" customFormat="false" ht="25.5" hidden="false" customHeight="false" outlineLevel="0" collapsed="false">
      <c r="A5722" s="151" t="s">
        <v>6036</v>
      </c>
      <c r="B5722" s="152" t="n">
        <v>2.25435462399893</v>
      </c>
      <c r="C5722" s="152" t="n">
        <v>44.2553540468708</v>
      </c>
      <c r="D5722" s="152" t="n">
        <v>2.36232861313216</v>
      </c>
      <c r="E5722" s="152" t="n">
        <v>44.3209966153252</v>
      </c>
    </row>
    <row r="5723" customFormat="false" ht="25.5" hidden="false" customHeight="false" outlineLevel="0" collapsed="false">
      <c r="A5723" s="151" t="s">
        <v>6037</v>
      </c>
      <c r="B5723" s="152" t="n">
        <v>2.01595117579951</v>
      </c>
      <c r="C5723" s="152" t="n">
        <v>43.9592586551642</v>
      </c>
      <c r="D5723" s="152" t="n">
        <v>2.06017115876314</v>
      </c>
      <c r="E5723" s="152" t="n">
        <v>43.9897583760027</v>
      </c>
    </row>
    <row r="5724" customFormat="false" ht="25.5" hidden="false" customHeight="false" outlineLevel="0" collapsed="false">
      <c r="A5724" s="151" t="s">
        <v>6038</v>
      </c>
      <c r="B5724" s="152" t="n">
        <v>1.87560662832519</v>
      </c>
      <c r="C5724" s="152" t="n">
        <v>44.2368132578792</v>
      </c>
      <c r="D5724" s="152" t="n">
        <v>1.97083890479649</v>
      </c>
      <c r="E5724" s="152" t="n">
        <v>44.2826643742943</v>
      </c>
    </row>
    <row r="5725" customFormat="false" ht="38.25" hidden="false" customHeight="false" outlineLevel="0" collapsed="false">
      <c r="A5725" s="151" t="s">
        <v>6039</v>
      </c>
      <c r="B5725" s="152" t="n">
        <v>2.90772979464867</v>
      </c>
      <c r="C5725" s="152" t="n">
        <v>43.6491892102428</v>
      </c>
      <c r="D5725" s="152" t="n">
        <v>2.99327055944212</v>
      </c>
      <c r="E5725" s="152" t="n">
        <v>43.7045155921605</v>
      </c>
    </row>
    <row r="5726" customFormat="false" ht="38.25" hidden="false" customHeight="false" outlineLevel="0" collapsed="false">
      <c r="A5726" s="151" t="s">
        <v>6040</v>
      </c>
      <c r="B5726" s="152" t="n">
        <v>1.48012000171021</v>
      </c>
      <c r="C5726" s="152" t="n">
        <v>43.4893413385854</v>
      </c>
      <c r="D5726" s="152" t="n">
        <v>1.53305892851649</v>
      </c>
      <c r="E5726" s="152" t="n">
        <v>43.5275508616063</v>
      </c>
    </row>
    <row r="5727" customFormat="false" ht="25.5" hidden="false" customHeight="false" outlineLevel="0" collapsed="false">
      <c r="A5727" s="151" t="s">
        <v>6041</v>
      </c>
      <c r="B5727" s="152" t="n">
        <v>2.45892900770702</v>
      </c>
      <c r="C5727" s="152" t="n">
        <v>43.3818146913955</v>
      </c>
      <c r="D5727" s="152" t="n">
        <v>2.51902141749423</v>
      </c>
      <c r="E5727" s="152" t="n">
        <v>43.4379950859067</v>
      </c>
    </row>
    <row r="5728" customFormat="false" ht="25.5" hidden="false" customHeight="false" outlineLevel="0" collapsed="false">
      <c r="A5728" s="151" t="s">
        <v>6042</v>
      </c>
      <c r="B5728" s="152" t="n">
        <v>-0.548941864780538</v>
      </c>
      <c r="C5728" s="152" t="n">
        <v>43.4096577338058</v>
      </c>
      <c r="D5728" s="152" t="n">
        <v>-0.505324789295142</v>
      </c>
      <c r="E5728" s="152" t="n">
        <v>43.4424430811242</v>
      </c>
    </row>
    <row r="5729" customFormat="false" ht="38.25" hidden="false" customHeight="false" outlineLevel="0" collapsed="false">
      <c r="A5729" s="151" t="s">
        <v>6043</v>
      </c>
      <c r="B5729" s="152" t="n">
        <v>-0.583411962716027</v>
      </c>
      <c r="C5729" s="152" t="n">
        <v>43.504145548576</v>
      </c>
      <c r="D5729" s="152" t="n">
        <v>-0.531357047421471</v>
      </c>
      <c r="E5729" s="152" t="n">
        <v>43.5437414927234</v>
      </c>
    </row>
    <row r="5730" customFormat="false" ht="25.5" hidden="false" customHeight="false" outlineLevel="0" collapsed="false">
      <c r="A5730" s="151" t="s">
        <v>6044</v>
      </c>
      <c r="B5730" s="152" t="n">
        <v>-0.0335428061423735</v>
      </c>
      <c r="C5730" s="152" t="n">
        <v>43.3592846835259</v>
      </c>
      <c r="D5730" s="152" t="n">
        <v>0.00724216805047383</v>
      </c>
      <c r="E5730" s="152" t="n">
        <v>43.3959192481564</v>
      </c>
    </row>
    <row r="5731" customFormat="false" ht="25.5" hidden="false" customHeight="false" outlineLevel="0" collapsed="false">
      <c r="A5731" s="151" t="s">
        <v>6045</v>
      </c>
      <c r="B5731" s="152" t="n">
        <v>2.37742720314359</v>
      </c>
      <c r="C5731" s="152" t="n">
        <v>42.4679048609743</v>
      </c>
      <c r="D5731" s="152" t="n">
        <v>2.46851682374733</v>
      </c>
      <c r="E5731" s="152" t="n">
        <v>42.5391497299066</v>
      </c>
    </row>
    <row r="5732" customFormat="false" ht="25.5" hidden="false" customHeight="false" outlineLevel="0" collapsed="false">
      <c r="A5732" s="151" t="s">
        <v>6046</v>
      </c>
      <c r="B5732" s="152" t="n">
        <v>0.337676615645659</v>
      </c>
      <c r="C5732" s="152" t="n">
        <v>43.1651993373313</v>
      </c>
      <c r="D5732" s="152" t="n">
        <v>0.375698298102565</v>
      </c>
      <c r="E5732" s="152" t="n">
        <v>43.2020125802097</v>
      </c>
    </row>
    <row r="5733" customFormat="false" ht="25.5" hidden="false" customHeight="false" outlineLevel="0" collapsed="false">
      <c r="A5733" s="151" t="s">
        <v>6047</v>
      </c>
      <c r="B5733" s="152" t="n">
        <v>0.911921736010674</v>
      </c>
      <c r="C5733" s="152" t="n">
        <v>43.0165092712932</v>
      </c>
      <c r="D5733" s="152" t="n">
        <v>0.944492256133547</v>
      </c>
      <c r="E5733" s="152" t="n">
        <v>43.0494369265847</v>
      </c>
    </row>
    <row r="5734" customFormat="false" ht="25.5" hidden="false" customHeight="false" outlineLevel="0" collapsed="false">
      <c r="A5734" s="151" t="s">
        <v>6048</v>
      </c>
      <c r="B5734" s="152" t="n">
        <v>0.670080478972962</v>
      </c>
      <c r="C5734" s="152" t="n">
        <v>44.1685594143293</v>
      </c>
      <c r="D5734" s="152" t="n">
        <v>0.739907900148475</v>
      </c>
      <c r="E5734" s="152" t="n">
        <v>44.2120878553851</v>
      </c>
    </row>
    <row r="5735" customFormat="false" ht="25.5" hidden="false" customHeight="false" outlineLevel="0" collapsed="false">
      <c r="A5735" s="151" t="s">
        <v>6049</v>
      </c>
      <c r="B5735" s="152" t="n">
        <v>1.06824496081599</v>
      </c>
      <c r="C5735" s="152" t="n">
        <v>43.9867520162919</v>
      </c>
      <c r="D5735" s="152" t="n">
        <v>1.11257500919135</v>
      </c>
      <c r="E5735" s="152" t="n">
        <v>44.0307795222281</v>
      </c>
    </row>
    <row r="5736" customFormat="false" ht="25.5" hidden="false" customHeight="false" outlineLevel="0" collapsed="false">
      <c r="A5736" s="151" t="s">
        <v>6050</v>
      </c>
      <c r="B5736" s="152" t="n">
        <v>1.19188049611985</v>
      </c>
      <c r="C5736" s="152" t="n">
        <v>44.487270351493</v>
      </c>
      <c r="D5736" s="152" t="n">
        <v>1.24522243658936</v>
      </c>
      <c r="E5736" s="152" t="n">
        <v>44.5185555317447</v>
      </c>
    </row>
    <row r="5737" customFormat="false" ht="25.5" hidden="false" customHeight="false" outlineLevel="0" collapsed="false">
      <c r="A5737" s="151" t="s">
        <v>6051</v>
      </c>
      <c r="B5737" s="152" t="n">
        <v>0.876231787026908</v>
      </c>
      <c r="C5737" s="152" t="n">
        <v>43.3311307051869</v>
      </c>
      <c r="D5737" s="152" t="n">
        <v>0.927913476282071</v>
      </c>
      <c r="E5737" s="152" t="n">
        <v>43.3683173444539</v>
      </c>
    </row>
    <row r="5738" customFormat="false" ht="25.5" hidden="false" customHeight="false" outlineLevel="0" collapsed="false">
      <c r="A5738" s="151" t="s">
        <v>6052</v>
      </c>
      <c r="B5738" s="152" t="n">
        <v>1.40876461497666</v>
      </c>
      <c r="C5738" s="152" t="n">
        <v>43.6820918971564</v>
      </c>
      <c r="D5738" s="152" t="n">
        <v>1.46116268239664</v>
      </c>
      <c r="E5738" s="152" t="n">
        <v>43.7140796114611</v>
      </c>
    </row>
    <row r="5739" customFormat="false" ht="25.5" hidden="false" customHeight="false" outlineLevel="0" collapsed="false">
      <c r="A5739" s="151" t="s">
        <v>6053</v>
      </c>
      <c r="B5739" s="152" t="n">
        <v>0.0407538235685386</v>
      </c>
      <c r="C5739" s="152" t="n">
        <v>44.2722489879721</v>
      </c>
      <c r="D5739" s="152" t="n">
        <v>0.138305975605326</v>
      </c>
      <c r="E5739" s="152" t="n">
        <v>44.3484956249339</v>
      </c>
    </row>
    <row r="5740" customFormat="false" ht="25.5" hidden="false" customHeight="false" outlineLevel="0" collapsed="false">
      <c r="A5740" s="151" t="s">
        <v>6054</v>
      </c>
      <c r="B5740" s="152" t="n">
        <v>0.640949407747922</v>
      </c>
      <c r="C5740" s="152" t="n">
        <v>44.289994746309</v>
      </c>
      <c r="D5740" s="152" t="n">
        <v>0.718855495432832</v>
      </c>
      <c r="E5740" s="152" t="n">
        <v>44.3346612180524</v>
      </c>
    </row>
    <row r="5741" customFormat="false" ht="25.5" hidden="false" customHeight="false" outlineLevel="0" collapsed="false">
      <c r="A5741" s="151" t="s">
        <v>6055</v>
      </c>
      <c r="B5741" s="152" t="n">
        <v>6.38913081858793</v>
      </c>
      <c r="C5741" s="152" t="n">
        <v>43.7815018927626</v>
      </c>
      <c r="D5741" s="152" t="n">
        <v>6.5902522638264</v>
      </c>
      <c r="E5741" s="152" t="n">
        <v>43.9194234126402</v>
      </c>
    </row>
    <row r="5742" customFormat="false" ht="25.5" hidden="false" customHeight="false" outlineLevel="0" collapsed="false">
      <c r="A5742" s="151" t="s">
        <v>6056</v>
      </c>
      <c r="B5742" s="152" t="n">
        <v>7.47447657057876</v>
      </c>
      <c r="C5742" s="152" t="n">
        <v>43.7956478392699</v>
      </c>
      <c r="D5742" s="152" t="n">
        <v>7.52302660327744</v>
      </c>
      <c r="E5742" s="152" t="n">
        <v>43.849604151269</v>
      </c>
    </row>
    <row r="5743" customFormat="false" ht="51" hidden="false" customHeight="false" outlineLevel="0" collapsed="false">
      <c r="A5743" s="151" t="s">
        <v>6057</v>
      </c>
      <c r="B5743" s="152" t="n">
        <v>9.46277160024105</v>
      </c>
      <c r="C5743" s="152" t="n">
        <v>42.4608706983612</v>
      </c>
      <c r="D5743" s="152" t="n">
        <v>9.5376025958148</v>
      </c>
      <c r="E5743" s="152" t="n">
        <v>42.4829275154983</v>
      </c>
    </row>
    <row r="5744" customFormat="false" ht="51" hidden="false" customHeight="false" outlineLevel="0" collapsed="false">
      <c r="A5744" s="151" t="s">
        <v>6058</v>
      </c>
      <c r="B5744" s="152" t="n">
        <v>9.22801925210507</v>
      </c>
      <c r="C5744" s="152" t="n">
        <v>42.2891186600643</v>
      </c>
      <c r="D5744" s="152" t="n">
        <v>9.2607660706666</v>
      </c>
      <c r="E5744" s="152" t="n">
        <v>42.3352516956806</v>
      </c>
    </row>
    <row r="5745" customFormat="false" ht="25.5" hidden="false" customHeight="false" outlineLevel="0" collapsed="false">
      <c r="A5745" s="151" t="s">
        <v>6059</v>
      </c>
      <c r="B5745" s="152" t="n">
        <v>5.46129329366488</v>
      </c>
      <c r="C5745" s="152" t="n">
        <v>43.815586193557</v>
      </c>
      <c r="D5745" s="152" t="n">
        <v>5.51313201807856</v>
      </c>
      <c r="E5745" s="152" t="n">
        <v>43.8508059436468</v>
      </c>
    </row>
    <row r="5746" customFormat="false" ht="51" hidden="false" customHeight="false" outlineLevel="0" collapsed="false">
      <c r="A5746" s="151" t="s">
        <v>6060</v>
      </c>
      <c r="B5746" s="152" t="n">
        <v>6.67725554021089</v>
      </c>
      <c r="C5746" s="152" t="n">
        <v>43.9735077250877</v>
      </c>
      <c r="D5746" s="152" t="n">
        <v>6.81146081399555</v>
      </c>
      <c r="E5746" s="152" t="n">
        <v>44.1145467135133</v>
      </c>
    </row>
    <row r="5747" customFormat="false" ht="38.25" hidden="false" customHeight="false" outlineLevel="0" collapsed="false">
      <c r="A5747" s="151" t="s">
        <v>6061</v>
      </c>
      <c r="B5747" s="152" t="n">
        <v>9.25882425548038</v>
      </c>
      <c r="C5747" s="152" t="n">
        <v>42.4504160866744</v>
      </c>
      <c r="D5747" s="152" t="n">
        <v>9.3362493652829</v>
      </c>
      <c r="E5747" s="152" t="n">
        <v>42.496695864185</v>
      </c>
    </row>
    <row r="5748" customFormat="false" ht="25.5" hidden="false" customHeight="false" outlineLevel="0" collapsed="false">
      <c r="A5748" s="151" t="s">
        <v>6062</v>
      </c>
      <c r="B5748" s="152" t="n">
        <v>2.20423609654045</v>
      </c>
      <c r="C5748" s="152" t="n">
        <v>44.1536450023263</v>
      </c>
      <c r="D5748" s="152" t="n">
        <v>2.27332885469942</v>
      </c>
      <c r="E5748" s="152" t="n">
        <v>44.1925419142543</v>
      </c>
    </row>
    <row r="5749" customFormat="false" ht="25.5" hidden="false" customHeight="false" outlineLevel="0" collapsed="false">
      <c r="A5749" s="151" t="s">
        <v>6063</v>
      </c>
      <c r="B5749" s="152" t="n">
        <v>1.48789966007441</v>
      </c>
      <c r="C5749" s="152" t="n">
        <v>43.6563673565178</v>
      </c>
      <c r="D5749" s="152" t="n">
        <v>1.56942062743238</v>
      </c>
      <c r="E5749" s="152" t="n">
        <v>43.7163931409573</v>
      </c>
    </row>
    <row r="5750" customFormat="false" ht="25.5" hidden="false" customHeight="false" outlineLevel="0" collapsed="false">
      <c r="A5750" s="151" t="s">
        <v>6064</v>
      </c>
      <c r="B5750" s="152" t="n">
        <v>1.0162678774048</v>
      </c>
      <c r="C5750" s="152" t="n">
        <v>43.9951523199247</v>
      </c>
      <c r="D5750" s="152" t="n">
        <v>1.08909948797397</v>
      </c>
      <c r="E5750" s="152" t="n">
        <v>44.0633956990473</v>
      </c>
    </row>
    <row r="5751" customFormat="false" ht="51" hidden="false" customHeight="false" outlineLevel="0" collapsed="false">
      <c r="A5751" s="151" t="s">
        <v>6065</v>
      </c>
      <c r="B5751" s="152" t="n">
        <v>-0.0131594752189623</v>
      </c>
      <c r="C5751" s="152" t="n">
        <v>44.6780256380403</v>
      </c>
      <c r="D5751" s="152" t="n">
        <v>-0.0100047058601069</v>
      </c>
      <c r="E5751" s="152" t="n">
        <v>44.6809816193358</v>
      </c>
    </row>
    <row r="5752" customFormat="false" ht="38.25" hidden="false" customHeight="false" outlineLevel="0" collapsed="false">
      <c r="A5752" s="151" t="s">
        <v>6066</v>
      </c>
      <c r="B5752" s="152" t="n">
        <v>0.447611465521487</v>
      </c>
      <c r="C5752" s="152" t="n">
        <v>44.3756318141833</v>
      </c>
      <c r="D5752" s="152" t="n">
        <v>0.519627697305933</v>
      </c>
      <c r="E5752" s="152" t="n">
        <v>44.4392581978506</v>
      </c>
    </row>
    <row r="5753" customFormat="false" ht="51" hidden="false" customHeight="false" outlineLevel="0" collapsed="false">
      <c r="A5753" s="151" t="s">
        <v>6067</v>
      </c>
      <c r="B5753" s="152" t="n">
        <v>0.672978560989497</v>
      </c>
      <c r="C5753" s="152" t="n">
        <v>43.5452569449197</v>
      </c>
      <c r="D5753" s="152" t="n">
        <v>0.78558707297579</v>
      </c>
      <c r="E5753" s="152" t="n">
        <v>43.6235866389255</v>
      </c>
    </row>
    <row r="5754" customFormat="false" ht="51" hidden="false" customHeight="false" outlineLevel="0" collapsed="false">
      <c r="A5754" s="151" t="s">
        <v>6068</v>
      </c>
      <c r="B5754" s="152" t="n">
        <v>-0.87882384793315</v>
      </c>
      <c r="C5754" s="152" t="n">
        <v>43.6381575800878</v>
      </c>
      <c r="D5754" s="152" t="n">
        <v>-0.826417372931091</v>
      </c>
      <c r="E5754" s="152" t="n">
        <v>43.6798944743592</v>
      </c>
    </row>
    <row r="5755" customFormat="false" ht="51" hidden="false" customHeight="false" outlineLevel="0" collapsed="false">
      <c r="A5755" s="151" t="s">
        <v>6069</v>
      </c>
      <c r="B5755" s="152" t="n">
        <v>0.273636347933235</v>
      </c>
      <c r="C5755" s="152" t="n">
        <v>43.5947209727653</v>
      </c>
      <c r="D5755" s="152" t="n">
        <v>0.325357397899043</v>
      </c>
      <c r="E5755" s="152" t="n">
        <v>43.6407226215087</v>
      </c>
    </row>
    <row r="5756" customFormat="false" ht="38.25" hidden="false" customHeight="false" outlineLevel="0" collapsed="false">
      <c r="A5756" s="151" t="s">
        <v>6070</v>
      </c>
      <c r="B5756" s="152" t="n">
        <v>0.646971386222581</v>
      </c>
      <c r="C5756" s="152" t="n">
        <v>43.8639846832683</v>
      </c>
      <c r="D5756" s="152" t="n">
        <v>0.735026275269041</v>
      </c>
      <c r="E5756" s="152" t="n">
        <v>43.9061419871617</v>
      </c>
    </row>
    <row r="5757" customFormat="false" ht="25.5" hidden="false" customHeight="false" outlineLevel="0" collapsed="false">
      <c r="A5757" s="151" t="s">
        <v>6071</v>
      </c>
      <c r="B5757" s="152" t="n">
        <v>1.90829147060606</v>
      </c>
      <c r="C5757" s="152" t="n">
        <v>43.2792991704799</v>
      </c>
      <c r="D5757" s="152" t="n">
        <v>2.01470899043895</v>
      </c>
      <c r="E5757" s="152" t="n">
        <v>43.3606427718049</v>
      </c>
    </row>
    <row r="5758" customFormat="false" ht="38.25" hidden="false" customHeight="false" outlineLevel="0" collapsed="false">
      <c r="A5758" s="151" t="s">
        <v>6072</v>
      </c>
      <c r="B5758" s="152" t="n">
        <v>2.65730578007863</v>
      </c>
      <c r="C5758" s="152" t="n">
        <v>43.2172482944257</v>
      </c>
      <c r="D5758" s="152" t="n">
        <v>2.69831068730824</v>
      </c>
      <c r="E5758" s="152" t="n">
        <v>43.2519535677977</v>
      </c>
    </row>
    <row r="5759" customFormat="false" ht="38.25" hidden="false" customHeight="false" outlineLevel="0" collapsed="false">
      <c r="A5759" s="151" t="s">
        <v>6073</v>
      </c>
      <c r="B5759" s="152" t="n">
        <v>0.0566878117734252</v>
      </c>
      <c r="C5759" s="152" t="n">
        <v>43.9050948965511</v>
      </c>
      <c r="D5759" s="152" t="n">
        <v>0.150168180228197</v>
      </c>
      <c r="E5759" s="152" t="n">
        <v>43.9871227915122</v>
      </c>
    </row>
    <row r="5760" customFormat="false" ht="51" hidden="false" customHeight="false" outlineLevel="0" collapsed="false">
      <c r="A5760" s="151" t="s">
        <v>6074</v>
      </c>
      <c r="B5760" s="152" t="n">
        <v>0.653965086878139</v>
      </c>
      <c r="C5760" s="152" t="n">
        <v>44.4741700441815</v>
      </c>
      <c r="D5760" s="152" t="n">
        <v>0.720232130392573</v>
      </c>
      <c r="E5760" s="152" t="n">
        <v>44.5270575707561</v>
      </c>
    </row>
    <row r="5761" customFormat="false" ht="51" hidden="false" customHeight="false" outlineLevel="0" collapsed="false">
      <c r="A5761" s="151" t="s">
        <v>6075</v>
      </c>
      <c r="B5761" s="152" t="n">
        <v>2.44234120378348</v>
      </c>
      <c r="C5761" s="152" t="n">
        <v>43.6013781934293</v>
      </c>
      <c r="D5761" s="152" t="n">
        <v>2.62467895024042</v>
      </c>
      <c r="E5761" s="152" t="n">
        <v>43.7042863910704</v>
      </c>
    </row>
    <row r="5762" customFormat="false" ht="38.25" hidden="false" customHeight="false" outlineLevel="0" collapsed="false">
      <c r="A5762" s="151" t="s">
        <v>6076</v>
      </c>
      <c r="B5762" s="152" t="n">
        <v>3.42518133214377</v>
      </c>
      <c r="C5762" s="152" t="n">
        <v>43.4155122053173</v>
      </c>
      <c r="D5762" s="152" t="n">
        <v>3.51895365551084</v>
      </c>
      <c r="E5762" s="152" t="n">
        <v>43.4566782232755</v>
      </c>
    </row>
    <row r="5763" customFormat="false" ht="38.25" hidden="false" customHeight="false" outlineLevel="0" collapsed="false">
      <c r="A5763" s="151" t="s">
        <v>6077</v>
      </c>
      <c r="B5763" s="152" t="n">
        <v>2.02375827904984</v>
      </c>
      <c r="C5763" s="152" t="n">
        <v>43.920309102386</v>
      </c>
      <c r="D5763" s="152" t="n">
        <v>2.11860772034066</v>
      </c>
      <c r="E5763" s="152" t="n">
        <v>43.9648624696514</v>
      </c>
    </row>
    <row r="5764" customFormat="false" ht="51" hidden="false" customHeight="false" outlineLevel="0" collapsed="false">
      <c r="A5764" s="151" t="s">
        <v>6078</v>
      </c>
      <c r="B5764" s="152" t="n">
        <v>2.84642818250282</v>
      </c>
      <c r="C5764" s="152" t="n">
        <v>44.4883309445924</v>
      </c>
      <c r="D5764" s="152" t="n">
        <v>2.93535094496696</v>
      </c>
      <c r="E5764" s="152" t="n">
        <v>44.5734645315532</v>
      </c>
    </row>
    <row r="5765" customFormat="false" ht="51" hidden="false" customHeight="false" outlineLevel="0" collapsed="false">
      <c r="A5765" s="151" t="s">
        <v>6079</v>
      </c>
      <c r="B5765" s="152" t="n">
        <v>-0.848686813414639</v>
      </c>
      <c r="C5765" s="152" t="n">
        <v>44.9633011284173</v>
      </c>
      <c r="D5765" s="152" t="n">
        <v>-0.780759656504488</v>
      </c>
      <c r="E5765" s="152" t="n">
        <v>45.0424549980449</v>
      </c>
    </row>
    <row r="5766" customFormat="false" ht="51" hidden="false" customHeight="false" outlineLevel="0" collapsed="false">
      <c r="A5766" s="151" t="s">
        <v>6080</v>
      </c>
      <c r="B5766" s="152" t="n">
        <v>1.70096724672439</v>
      </c>
      <c r="C5766" s="152" t="n">
        <v>43.9258586895021</v>
      </c>
      <c r="D5766" s="152" t="n">
        <v>1.87060594914286</v>
      </c>
      <c r="E5766" s="152" t="n">
        <v>44.0562628179727</v>
      </c>
    </row>
    <row r="5767" customFormat="false" ht="51" hidden="false" customHeight="false" outlineLevel="0" collapsed="false">
      <c r="A5767" s="151" t="s">
        <v>6081</v>
      </c>
      <c r="B5767" s="152" t="n">
        <v>1.29969582684836</v>
      </c>
      <c r="C5767" s="152" t="n">
        <v>43.7635799518439</v>
      </c>
      <c r="D5767" s="152" t="n">
        <v>1.40398835533055</v>
      </c>
      <c r="E5767" s="152" t="n">
        <v>43.8271776092725</v>
      </c>
    </row>
    <row r="5768" customFormat="false" ht="51" hidden="false" customHeight="false" outlineLevel="0" collapsed="false">
      <c r="A5768" s="151" t="s">
        <v>6082</v>
      </c>
      <c r="B5768" s="152" t="n">
        <v>1.09022289159449</v>
      </c>
      <c r="C5768" s="152" t="n">
        <v>44.7640185768769</v>
      </c>
      <c r="D5768" s="152" t="n">
        <v>1.1677501335777</v>
      </c>
      <c r="E5768" s="152" t="n">
        <v>44.8394290766194</v>
      </c>
    </row>
    <row r="5769" customFormat="false" ht="38.25" hidden="false" customHeight="false" outlineLevel="0" collapsed="false">
      <c r="A5769" s="151" t="s">
        <v>6083</v>
      </c>
      <c r="B5769" s="152" t="n">
        <v>1.30876958661771</v>
      </c>
      <c r="C5769" s="152" t="n">
        <v>42.9699453312714</v>
      </c>
      <c r="D5769" s="152" t="n">
        <v>1.37414936917573</v>
      </c>
      <c r="E5769" s="152" t="n">
        <v>43.015230110656</v>
      </c>
    </row>
    <row r="5770" customFormat="false" ht="38.25" hidden="false" customHeight="false" outlineLevel="0" collapsed="false">
      <c r="A5770" s="151" t="s">
        <v>6084</v>
      </c>
      <c r="B5770" s="152" t="n">
        <v>3.88808869378882</v>
      </c>
      <c r="C5770" s="152" t="n">
        <v>43.6190482956559</v>
      </c>
      <c r="D5770" s="152" t="n">
        <v>3.93739593902144</v>
      </c>
      <c r="E5770" s="152" t="n">
        <v>43.6556022192882</v>
      </c>
    </row>
    <row r="5771" customFormat="false" ht="51" hidden="false" customHeight="false" outlineLevel="0" collapsed="false">
      <c r="A5771" s="151" t="s">
        <v>6085</v>
      </c>
      <c r="B5771" s="152" t="n">
        <v>0.484755528114021</v>
      </c>
      <c r="C5771" s="152" t="n">
        <v>43.2733341320356</v>
      </c>
      <c r="D5771" s="152" t="n">
        <v>0.54435168455912</v>
      </c>
      <c r="E5771" s="152" t="n">
        <v>43.3277143991093</v>
      </c>
    </row>
    <row r="5772" customFormat="false" ht="51" hidden="false" customHeight="false" outlineLevel="0" collapsed="false">
      <c r="A5772" s="151" t="s">
        <v>6086</v>
      </c>
      <c r="B5772" s="152" t="n">
        <v>1.28194258898094</v>
      </c>
      <c r="C5772" s="152" t="n">
        <v>44.2023359936836</v>
      </c>
      <c r="D5772" s="152" t="n">
        <v>1.42334377265537</v>
      </c>
      <c r="E5772" s="152" t="n">
        <v>44.3253962655034</v>
      </c>
    </row>
    <row r="5773" customFormat="false" ht="51" hidden="false" customHeight="false" outlineLevel="0" collapsed="false">
      <c r="A5773" s="151" t="s">
        <v>6087</v>
      </c>
      <c r="B5773" s="152" t="n">
        <v>2.84476950132529</v>
      </c>
      <c r="C5773" s="152" t="n">
        <v>44.1053783656107</v>
      </c>
      <c r="D5773" s="152" t="n">
        <v>3.0160479614222</v>
      </c>
      <c r="E5773" s="152" t="n">
        <v>44.1857481951444</v>
      </c>
    </row>
    <row r="5774" customFormat="false" ht="51" hidden="false" customHeight="false" outlineLevel="0" collapsed="false">
      <c r="A5774" s="151" t="s">
        <v>6088</v>
      </c>
      <c r="B5774" s="152" t="n">
        <v>0.985571488636997</v>
      </c>
      <c r="C5774" s="152" t="n">
        <v>43.2892771136591</v>
      </c>
      <c r="D5774" s="152" t="n">
        <v>1.04240250553574</v>
      </c>
      <c r="E5774" s="152" t="n">
        <v>43.3260761726932</v>
      </c>
    </row>
    <row r="5775" customFormat="false" ht="38.25" hidden="false" customHeight="false" outlineLevel="0" collapsed="false">
      <c r="A5775" s="151" t="s">
        <v>6089</v>
      </c>
      <c r="B5775" s="152" t="n">
        <v>-0.0636353333124691</v>
      </c>
      <c r="C5775" s="152" t="n">
        <v>43.5512592383415</v>
      </c>
      <c r="D5775" s="152" t="n">
        <v>-0.00185995692001814</v>
      </c>
      <c r="E5775" s="152" t="n">
        <v>43.6071398412113</v>
      </c>
    </row>
    <row r="5776" customFormat="false" ht="38.25" hidden="false" customHeight="false" outlineLevel="0" collapsed="false">
      <c r="A5776" s="151" t="s">
        <v>6090</v>
      </c>
      <c r="B5776" s="152" t="n">
        <v>0.119409784146863</v>
      </c>
      <c r="C5776" s="152" t="n">
        <v>44.5398350912744</v>
      </c>
      <c r="D5776" s="152" t="n">
        <v>0.163596946954129</v>
      </c>
      <c r="E5776" s="152" t="n">
        <v>44.6092205829006</v>
      </c>
    </row>
    <row r="5777" customFormat="false" ht="51" hidden="false" customHeight="false" outlineLevel="0" collapsed="false">
      <c r="A5777" s="151" t="s">
        <v>6091</v>
      </c>
      <c r="B5777" s="152" t="n">
        <v>0.442802213701439</v>
      </c>
      <c r="C5777" s="152" t="n">
        <v>43.939650579567</v>
      </c>
      <c r="D5777" s="152" t="n">
        <v>0.49749272120468</v>
      </c>
      <c r="E5777" s="152" t="n">
        <v>43.9863081838801</v>
      </c>
    </row>
    <row r="5778" customFormat="false" ht="38.25" hidden="false" customHeight="false" outlineLevel="0" collapsed="false">
      <c r="A5778" s="151" t="s">
        <v>6092</v>
      </c>
      <c r="B5778" s="152" t="n">
        <v>-0.436967968328931</v>
      </c>
      <c r="C5778" s="152" t="n">
        <v>43.6370615502728</v>
      </c>
      <c r="D5778" s="152" t="n">
        <v>-0.365384710311955</v>
      </c>
      <c r="E5778" s="152" t="n">
        <v>43.6677066010176</v>
      </c>
    </row>
    <row r="5779" customFormat="false" ht="51" hidden="false" customHeight="false" outlineLevel="0" collapsed="false">
      <c r="A5779" s="151" t="s">
        <v>6093</v>
      </c>
      <c r="B5779" s="152" t="n">
        <v>4.20810228843383</v>
      </c>
      <c r="C5779" s="152" t="n">
        <v>43.9890405882688</v>
      </c>
      <c r="D5779" s="152" t="n">
        <v>4.27310414562373</v>
      </c>
      <c r="E5779" s="152" t="n">
        <v>44.0264401790374</v>
      </c>
    </row>
    <row r="5780" customFormat="false" ht="25.5" hidden="false" customHeight="false" outlineLevel="0" collapsed="false">
      <c r="A5780" s="151" t="s">
        <v>6094</v>
      </c>
      <c r="B5780" s="152" t="n">
        <v>0.106985973825501</v>
      </c>
      <c r="C5780" s="152" t="n">
        <v>43.6441748434981</v>
      </c>
      <c r="D5780" s="152" t="n">
        <v>0.172972327346967</v>
      </c>
      <c r="E5780" s="152" t="n">
        <v>43.7018744432729</v>
      </c>
    </row>
    <row r="5781" customFormat="false" ht="25.5" hidden="false" customHeight="false" outlineLevel="0" collapsed="false">
      <c r="A5781" s="151" t="s">
        <v>6095</v>
      </c>
      <c r="B5781" s="152" t="n">
        <v>-0.615340754815697</v>
      </c>
      <c r="C5781" s="152" t="n">
        <v>43.5376860263389</v>
      </c>
      <c r="D5781" s="152" t="n">
        <v>-0.567603409260831</v>
      </c>
      <c r="E5781" s="152" t="n">
        <v>43.5689651375855</v>
      </c>
    </row>
    <row r="5782" customFormat="false" ht="25.5" hidden="false" customHeight="false" outlineLevel="0" collapsed="false">
      <c r="A5782" s="151" t="s">
        <v>6096</v>
      </c>
      <c r="B5782" s="152" t="n">
        <v>2.67153810655031</v>
      </c>
      <c r="C5782" s="152" t="n">
        <v>42.5911177377316</v>
      </c>
      <c r="D5782" s="152" t="n">
        <v>2.73778489863667</v>
      </c>
      <c r="E5782" s="152" t="n">
        <v>42.6583466709309</v>
      </c>
    </row>
    <row r="5783" customFormat="false" ht="25.5" hidden="false" customHeight="false" outlineLevel="0" collapsed="false">
      <c r="A5783" s="151" t="s">
        <v>6097</v>
      </c>
      <c r="B5783" s="152" t="n">
        <v>2.09344633820559</v>
      </c>
      <c r="C5783" s="152" t="n">
        <v>43.0039292645154</v>
      </c>
      <c r="D5783" s="152" t="n">
        <v>2.1575516755545</v>
      </c>
      <c r="E5783" s="152" t="n">
        <v>43.0375821500957</v>
      </c>
    </row>
    <row r="5784" customFormat="false" ht="25.5" hidden="false" customHeight="false" outlineLevel="0" collapsed="false">
      <c r="A5784" s="151" t="s">
        <v>6098</v>
      </c>
      <c r="B5784" s="152" t="n">
        <v>1.04231155307142</v>
      </c>
      <c r="C5784" s="152" t="n">
        <v>44.8423391434377</v>
      </c>
      <c r="D5784" s="152" t="n">
        <v>1.12598799427028</v>
      </c>
      <c r="E5784" s="152" t="n">
        <v>44.8961460917785</v>
      </c>
    </row>
    <row r="5785" customFormat="false" ht="25.5" hidden="false" customHeight="false" outlineLevel="0" collapsed="false">
      <c r="A5785" s="151" t="s">
        <v>6099</v>
      </c>
      <c r="B5785" s="152" t="n">
        <v>0.899439007239676</v>
      </c>
      <c r="C5785" s="152" t="n">
        <v>44.1444199066674</v>
      </c>
      <c r="D5785" s="152" t="n">
        <v>1.00325027433745</v>
      </c>
      <c r="E5785" s="152" t="n">
        <v>44.2007908766299</v>
      </c>
    </row>
    <row r="5786" customFormat="false" ht="38.25" hidden="false" customHeight="false" outlineLevel="0" collapsed="false">
      <c r="A5786" s="151" t="s">
        <v>6100</v>
      </c>
      <c r="B5786" s="152" t="n">
        <v>1.04072566409016</v>
      </c>
      <c r="C5786" s="152" t="n">
        <v>43.9932076430891</v>
      </c>
      <c r="D5786" s="152" t="n">
        <v>1.20076120068787</v>
      </c>
      <c r="E5786" s="152" t="n">
        <v>44.1135781513283</v>
      </c>
    </row>
    <row r="5787" customFormat="false" ht="38.25" hidden="false" customHeight="false" outlineLevel="0" collapsed="false">
      <c r="A5787" s="151" t="s">
        <v>6101</v>
      </c>
      <c r="B5787" s="152" t="n">
        <v>-0.810537612686511</v>
      </c>
      <c r="C5787" s="152" t="n">
        <v>43.5873822810727</v>
      </c>
      <c r="D5787" s="152" t="n">
        <v>-0.762374803107864</v>
      </c>
      <c r="E5787" s="152" t="n">
        <v>43.6443450071863</v>
      </c>
    </row>
    <row r="5788" customFormat="false" ht="25.5" hidden="false" customHeight="false" outlineLevel="0" collapsed="false">
      <c r="A5788" s="151" t="s">
        <v>6102</v>
      </c>
      <c r="B5788" s="152" t="n">
        <v>0.183038458848652</v>
      </c>
      <c r="C5788" s="152" t="n">
        <v>43.2672635046779</v>
      </c>
      <c r="D5788" s="152" t="n">
        <v>0.222106580498364</v>
      </c>
      <c r="E5788" s="152" t="n">
        <v>43.2919493023289</v>
      </c>
    </row>
    <row r="5789" customFormat="false" ht="25.5" hidden="false" customHeight="false" outlineLevel="0" collapsed="false">
      <c r="A5789" s="151" t="s">
        <v>6103</v>
      </c>
      <c r="B5789" s="152" t="n">
        <v>-0.170471629284968</v>
      </c>
      <c r="C5789" s="152" t="n">
        <v>44.648370440156</v>
      </c>
      <c r="D5789" s="152" t="n">
        <v>-0.134851375158427</v>
      </c>
      <c r="E5789" s="152" t="n">
        <v>44.6873103213327</v>
      </c>
    </row>
    <row r="5790" customFormat="false" ht="38.25" hidden="false" customHeight="false" outlineLevel="0" collapsed="false">
      <c r="A5790" s="151" t="s">
        <v>6104</v>
      </c>
      <c r="B5790" s="152" t="n">
        <v>0.877005374898001</v>
      </c>
      <c r="C5790" s="152" t="n">
        <v>43.9814955606209</v>
      </c>
      <c r="D5790" s="152" t="n">
        <v>0.955981953113924</v>
      </c>
      <c r="E5790" s="152" t="n">
        <v>44.0299944730514</v>
      </c>
    </row>
    <row r="5791" customFormat="false" ht="38.25" hidden="false" customHeight="false" outlineLevel="0" collapsed="false">
      <c r="A5791" s="151" t="s">
        <v>6105</v>
      </c>
      <c r="B5791" s="152" t="n">
        <v>0.282304122126832</v>
      </c>
      <c r="C5791" s="152" t="n">
        <v>43.1651155003296</v>
      </c>
      <c r="D5791" s="152" t="n">
        <v>0.298463679569285</v>
      </c>
      <c r="E5791" s="152" t="n">
        <v>43.1775482282375</v>
      </c>
    </row>
    <row r="5792" customFormat="false" ht="38.25" hidden="false" customHeight="false" outlineLevel="0" collapsed="false">
      <c r="A5792" s="151" t="s">
        <v>6106</v>
      </c>
      <c r="B5792" s="152" t="n">
        <v>0.584944877627641</v>
      </c>
      <c r="C5792" s="152" t="n">
        <v>43.9611336261395</v>
      </c>
      <c r="D5792" s="152" t="n">
        <v>0.644528774339487</v>
      </c>
      <c r="E5792" s="152" t="n">
        <v>44.0195114163525</v>
      </c>
    </row>
    <row r="5793" customFormat="false" ht="25.5" hidden="false" customHeight="false" outlineLevel="0" collapsed="false">
      <c r="A5793" s="151" t="s">
        <v>6107</v>
      </c>
      <c r="B5793" s="152" t="n">
        <v>0.132862650649049</v>
      </c>
      <c r="C5793" s="152" t="n">
        <v>43.3124869795864</v>
      </c>
      <c r="D5793" s="152" t="n">
        <v>0.177056577925263</v>
      </c>
      <c r="E5793" s="152" t="n">
        <v>43.3344180335143</v>
      </c>
    </row>
    <row r="5794" customFormat="false" ht="25.5" hidden="false" customHeight="false" outlineLevel="0" collapsed="false">
      <c r="A5794" s="151" t="s">
        <v>6108</v>
      </c>
      <c r="B5794" s="152" t="n">
        <v>-0.0465285410246259</v>
      </c>
      <c r="C5794" s="152" t="n">
        <v>43.3939345097318</v>
      </c>
      <c r="D5794" s="152" t="n">
        <v>-0.0188454623774652</v>
      </c>
      <c r="E5794" s="152" t="n">
        <v>43.4193029511124</v>
      </c>
    </row>
    <row r="5795" customFormat="false" ht="25.5" hidden="false" customHeight="false" outlineLevel="0" collapsed="false">
      <c r="A5795" s="151" t="s">
        <v>6109</v>
      </c>
      <c r="B5795" s="152" t="n">
        <v>1.39439383867444</v>
      </c>
      <c r="C5795" s="152" t="n">
        <v>43.1151371932717</v>
      </c>
      <c r="D5795" s="152" t="n">
        <v>1.41549867572598</v>
      </c>
      <c r="E5795" s="152" t="n">
        <v>43.1359324638243</v>
      </c>
    </row>
    <row r="5796" customFormat="false" ht="38.25" hidden="false" customHeight="false" outlineLevel="0" collapsed="false">
      <c r="A5796" s="151" t="s">
        <v>6110</v>
      </c>
      <c r="B5796" s="152" t="n">
        <v>0.392826118676766</v>
      </c>
      <c r="C5796" s="152" t="n">
        <v>43.7774643660544</v>
      </c>
      <c r="D5796" s="152" t="n">
        <v>0.471745133151026</v>
      </c>
      <c r="E5796" s="152" t="n">
        <v>43.8272894946749</v>
      </c>
    </row>
    <row r="5797" customFormat="false" ht="38.25" hidden="false" customHeight="false" outlineLevel="0" collapsed="false">
      <c r="A5797" s="151" t="s">
        <v>6111</v>
      </c>
      <c r="B5797" s="152" t="n">
        <v>0.761456638170264</v>
      </c>
      <c r="C5797" s="152" t="n">
        <v>43.2631392580828</v>
      </c>
      <c r="D5797" s="152" t="n">
        <v>0.803997945596896</v>
      </c>
      <c r="E5797" s="152" t="n">
        <v>43.2933495504894</v>
      </c>
    </row>
    <row r="5798" customFormat="false" ht="25.5" hidden="false" customHeight="false" outlineLevel="0" collapsed="false">
      <c r="A5798" s="151" t="s">
        <v>6112</v>
      </c>
      <c r="B5798" s="152" t="n">
        <v>0.566962985182306</v>
      </c>
      <c r="C5798" s="152" t="n">
        <v>43.3079287479224</v>
      </c>
      <c r="D5798" s="152" t="n">
        <v>0.59941011900892</v>
      </c>
      <c r="E5798" s="152" t="n">
        <v>43.3232333924658</v>
      </c>
    </row>
    <row r="5799" customFormat="false" ht="25.5" hidden="false" customHeight="false" outlineLevel="0" collapsed="false">
      <c r="A5799" s="151" t="s">
        <v>6113</v>
      </c>
      <c r="B5799" s="152" t="n">
        <v>0.844338772671353</v>
      </c>
      <c r="C5799" s="152" t="n">
        <v>43.8845175395626</v>
      </c>
      <c r="D5799" s="152" t="n">
        <v>0.904019812717543</v>
      </c>
      <c r="E5799" s="152" t="n">
        <v>43.9241193998507</v>
      </c>
    </row>
    <row r="5800" customFormat="false" ht="25.5" hidden="false" customHeight="false" outlineLevel="0" collapsed="false">
      <c r="A5800" s="151" t="s">
        <v>6114</v>
      </c>
      <c r="B5800" s="152" t="n">
        <v>-0.420118021844598</v>
      </c>
      <c r="C5800" s="152" t="n">
        <v>43.0235244868303</v>
      </c>
      <c r="D5800" s="152" t="n">
        <v>-0.330423557985873</v>
      </c>
      <c r="E5800" s="152" t="n">
        <v>43.0793252324779</v>
      </c>
    </row>
    <row r="5801" customFormat="false" ht="38.25" hidden="false" customHeight="false" outlineLevel="0" collapsed="false">
      <c r="A5801" s="151" t="s">
        <v>6115</v>
      </c>
      <c r="B5801" s="152" t="n">
        <v>0.689461539772808</v>
      </c>
      <c r="C5801" s="152" t="n">
        <v>43.9583241042199</v>
      </c>
      <c r="D5801" s="152" t="n">
        <v>0.772780111554044</v>
      </c>
      <c r="E5801" s="152" t="n">
        <v>44.0042808143298</v>
      </c>
    </row>
    <row r="5802" customFormat="false" ht="25.5" hidden="false" customHeight="false" outlineLevel="0" collapsed="false">
      <c r="A5802" s="151" t="s">
        <v>6116</v>
      </c>
      <c r="B5802" s="152" t="n">
        <v>-0.830918098250073</v>
      </c>
      <c r="C5802" s="152" t="n">
        <v>43.3730458195359</v>
      </c>
      <c r="D5802" s="152" t="n">
        <v>-0.751295877736788</v>
      </c>
      <c r="E5802" s="152" t="n">
        <v>43.4202720607804</v>
      </c>
    </row>
    <row r="5803" customFormat="false" ht="25.5" hidden="false" customHeight="false" outlineLevel="0" collapsed="false">
      <c r="A5803" s="151" t="s">
        <v>6117</v>
      </c>
      <c r="B5803" s="152" t="n">
        <v>-0.746085593521616</v>
      </c>
      <c r="C5803" s="152" t="n">
        <v>43.456881000242</v>
      </c>
      <c r="D5803" s="152" t="n">
        <v>-0.697356871889004</v>
      </c>
      <c r="E5803" s="152" t="n">
        <v>43.4980969731352</v>
      </c>
    </row>
    <row r="5804" customFormat="false" ht="51" hidden="false" customHeight="false" outlineLevel="0" collapsed="false">
      <c r="A5804" s="151" t="s">
        <v>6118</v>
      </c>
      <c r="B5804" s="152" t="n">
        <v>-0.829326911006913</v>
      </c>
      <c r="C5804" s="152" t="n">
        <v>43.302531682673</v>
      </c>
      <c r="D5804" s="152" t="n">
        <v>-0.76511557864312</v>
      </c>
      <c r="E5804" s="152" t="n">
        <v>43.3481174499439</v>
      </c>
    </row>
    <row r="5805" customFormat="false" ht="25.5" hidden="false" customHeight="false" outlineLevel="0" collapsed="false">
      <c r="A5805" s="151" t="s">
        <v>6119</v>
      </c>
      <c r="B5805" s="152" t="n">
        <v>-0.756785515270792</v>
      </c>
      <c r="C5805" s="152" t="n">
        <v>43.4188914599181</v>
      </c>
      <c r="D5805" s="152" t="n">
        <v>-0.70716895612926</v>
      </c>
      <c r="E5805" s="152" t="n">
        <v>43.4554599568751</v>
      </c>
    </row>
    <row r="5806" customFormat="false" ht="25.5" hidden="false" customHeight="false" outlineLevel="0" collapsed="false">
      <c r="A5806" s="151" t="s">
        <v>6120</v>
      </c>
      <c r="B5806" s="152" t="n">
        <v>-0.247541220672174</v>
      </c>
      <c r="C5806" s="152" t="n">
        <v>43.5444973589716</v>
      </c>
      <c r="D5806" s="152" t="n">
        <v>-0.199642866466323</v>
      </c>
      <c r="E5806" s="152" t="n">
        <v>43.5774662546671</v>
      </c>
    </row>
    <row r="5807" customFormat="false" ht="25.5" hidden="false" customHeight="false" outlineLevel="0" collapsed="false">
      <c r="A5807" s="151" t="s">
        <v>6121</v>
      </c>
      <c r="B5807" s="152" t="n">
        <v>-1.22542234533691</v>
      </c>
      <c r="C5807" s="152" t="n">
        <v>43.8240703693113</v>
      </c>
      <c r="D5807" s="152" t="n">
        <v>-1.07471189641424</v>
      </c>
      <c r="E5807" s="152" t="n">
        <v>43.9381616513763</v>
      </c>
    </row>
    <row r="5808" customFormat="false" ht="51" hidden="false" customHeight="false" outlineLevel="0" collapsed="false">
      <c r="A5808" s="151" t="s">
        <v>6122</v>
      </c>
      <c r="B5808" s="152" t="n">
        <v>-0.178609537176741</v>
      </c>
      <c r="C5808" s="152" t="n">
        <v>44.5369866616488</v>
      </c>
      <c r="D5808" s="152" t="n">
        <v>-0.118411568179223</v>
      </c>
      <c r="E5808" s="152" t="n">
        <v>44.5729001770328</v>
      </c>
    </row>
    <row r="5809" customFormat="false" ht="25.5" hidden="false" customHeight="false" outlineLevel="0" collapsed="false">
      <c r="A5809" s="151" t="s">
        <v>6123</v>
      </c>
      <c r="B5809" s="152" t="n">
        <v>1.29341669362838</v>
      </c>
      <c r="C5809" s="152" t="n">
        <v>43.1525785158691</v>
      </c>
      <c r="D5809" s="152" t="n">
        <v>1.33858259850661</v>
      </c>
      <c r="E5809" s="152" t="n">
        <v>43.1786162325467</v>
      </c>
    </row>
    <row r="5810" customFormat="false" ht="25.5" hidden="false" customHeight="false" outlineLevel="0" collapsed="false">
      <c r="A5810" s="151" t="s">
        <v>6124</v>
      </c>
      <c r="B5810" s="152" t="n">
        <v>0.298178476973815</v>
      </c>
      <c r="C5810" s="152" t="n">
        <v>43.3667773160429</v>
      </c>
      <c r="D5810" s="152" t="n">
        <v>0.326268216155144</v>
      </c>
      <c r="E5810" s="152" t="n">
        <v>43.3949380996916</v>
      </c>
    </row>
    <row r="5811" customFormat="false" ht="38.25" hidden="false" customHeight="false" outlineLevel="0" collapsed="false">
      <c r="A5811" s="151" t="s">
        <v>6125</v>
      </c>
      <c r="B5811" s="152" t="n">
        <v>-0.199716968271265</v>
      </c>
      <c r="C5811" s="152" t="n">
        <v>43.8443034674185</v>
      </c>
      <c r="D5811" s="152" t="n">
        <v>-0.135941305444536</v>
      </c>
      <c r="E5811" s="152" t="n">
        <v>43.889145133174</v>
      </c>
    </row>
    <row r="5812" customFormat="false" ht="38.25" hidden="false" customHeight="false" outlineLevel="0" collapsed="false">
      <c r="A5812" s="151" t="s">
        <v>6126</v>
      </c>
      <c r="B5812" s="152" t="n">
        <v>0.962229896920009</v>
      </c>
      <c r="C5812" s="152" t="n">
        <v>43.3120148420405</v>
      </c>
      <c r="D5812" s="152" t="n">
        <v>1.02356633038523</v>
      </c>
      <c r="E5812" s="152" t="n">
        <v>43.3417015712663</v>
      </c>
    </row>
    <row r="5813" customFormat="false" ht="25.5" hidden="false" customHeight="false" outlineLevel="0" collapsed="false">
      <c r="A5813" s="151" t="s">
        <v>6127</v>
      </c>
      <c r="B5813" s="152" t="n">
        <v>9.06991819104081</v>
      </c>
      <c r="C5813" s="152" t="n">
        <v>42.4984544685211</v>
      </c>
      <c r="D5813" s="152" t="n">
        <v>9.1991960024824</v>
      </c>
      <c r="E5813" s="152" t="n">
        <v>42.5607426862363</v>
      </c>
    </row>
    <row r="5814" customFormat="false" ht="25.5" hidden="false" customHeight="false" outlineLevel="0" collapsed="false">
      <c r="A5814" s="151" t="s">
        <v>6128</v>
      </c>
      <c r="B5814" s="152" t="n">
        <v>9.07001624824819</v>
      </c>
      <c r="C5814" s="152" t="n">
        <v>42.3881780834462</v>
      </c>
      <c r="D5814" s="152" t="n">
        <v>9.15553925333878</v>
      </c>
      <c r="E5814" s="152" t="n">
        <v>42.4275229813289</v>
      </c>
    </row>
    <row r="5815" customFormat="false" ht="25.5" hidden="false" customHeight="false" outlineLevel="0" collapsed="false">
      <c r="A5815" s="151" t="s">
        <v>6129</v>
      </c>
      <c r="B5815" s="152" t="n">
        <v>7.43764578578744</v>
      </c>
      <c r="C5815" s="152" t="n">
        <v>43.8241323749965</v>
      </c>
      <c r="D5815" s="152" t="n">
        <v>7.48897245340845</v>
      </c>
      <c r="E5815" s="152" t="n">
        <v>43.8502279730612</v>
      </c>
    </row>
    <row r="5816" customFormat="false" ht="25.5" hidden="false" customHeight="false" outlineLevel="0" collapsed="false">
      <c r="A5816" s="151" t="s">
        <v>6130</v>
      </c>
      <c r="B5816" s="152" t="n">
        <v>-0.833550909136818</v>
      </c>
      <c r="C5816" s="152" t="n">
        <v>49.1772908009759</v>
      </c>
      <c r="D5816" s="152" t="n">
        <v>-0.771531056241958</v>
      </c>
      <c r="E5816" s="152" t="n">
        <v>49.215297232421</v>
      </c>
    </row>
    <row r="5817" customFormat="false" ht="25.5" hidden="false" customHeight="false" outlineLevel="0" collapsed="false">
      <c r="A5817" s="151" t="s">
        <v>6131</v>
      </c>
      <c r="B5817" s="152" t="n">
        <v>0.206914621362181</v>
      </c>
      <c r="C5817" s="152" t="n">
        <v>43.0845731699743</v>
      </c>
      <c r="D5817" s="152" t="n">
        <v>0.235874245849845</v>
      </c>
      <c r="E5817" s="152" t="n">
        <v>43.1057969732312</v>
      </c>
    </row>
    <row r="5818" customFormat="false" ht="63.75" hidden="false" customHeight="false" outlineLevel="0" collapsed="false">
      <c r="A5818" s="151" t="s">
        <v>6132</v>
      </c>
      <c r="B5818" s="152" t="n">
        <v>-0.595295853441981</v>
      </c>
      <c r="C5818" s="152" t="n">
        <v>43.4457810667416</v>
      </c>
      <c r="D5818" s="152" t="n">
        <v>-0.557971254635217</v>
      </c>
      <c r="E5818" s="152" t="n">
        <v>43.4811788921708</v>
      </c>
    </row>
    <row r="5819" customFormat="false" ht="63.75" hidden="false" customHeight="false" outlineLevel="0" collapsed="false">
      <c r="A5819" s="151" t="s">
        <v>6133</v>
      </c>
      <c r="B5819" s="152" t="n">
        <v>-0.155570135638924</v>
      </c>
      <c r="C5819" s="152" t="n">
        <v>43.4719734506235</v>
      </c>
      <c r="D5819" s="152" t="n">
        <v>-0.107607870588115</v>
      </c>
      <c r="E5819" s="152" t="n">
        <v>43.4939851248239</v>
      </c>
    </row>
    <row r="5820" customFormat="false" ht="38.25" hidden="false" customHeight="false" outlineLevel="0" collapsed="false">
      <c r="A5820" s="151" t="s">
        <v>6134</v>
      </c>
      <c r="B5820" s="152" t="n">
        <v>0.159594593711288</v>
      </c>
      <c r="C5820" s="152" t="n">
        <v>43.6941883562961</v>
      </c>
      <c r="D5820" s="152" t="n">
        <v>0.296145500428861</v>
      </c>
      <c r="E5820" s="152" t="n">
        <v>43.7624251834227</v>
      </c>
    </row>
    <row r="5821" customFormat="false" ht="51" hidden="false" customHeight="false" outlineLevel="0" collapsed="false">
      <c r="A5821" s="151" t="s">
        <v>6135</v>
      </c>
      <c r="B5821" s="152" t="n">
        <v>-0.122251455419843</v>
      </c>
      <c r="C5821" s="152" t="n">
        <v>44.5355639261368</v>
      </c>
      <c r="D5821" s="152" t="n">
        <v>-0.0931035662650428</v>
      </c>
      <c r="E5821" s="152" t="n">
        <v>44.5649235066016</v>
      </c>
    </row>
    <row r="5822" customFormat="false" ht="51" hidden="false" customHeight="false" outlineLevel="0" collapsed="false">
      <c r="A5822" s="151" t="s">
        <v>6136</v>
      </c>
      <c r="B5822" s="152" t="n">
        <v>0.529887067369573</v>
      </c>
      <c r="C5822" s="152" t="n">
        <v>42.6938933946268</v>
      </c>
      <c r="D5822" s="152" t="n">
        <v>0.590606909033904</v>
      </c>
      <c r="E5822" s="152" t="n">
        <v>42.8130538909424</v>
      </c>
    </row>
    <row r="5823" customFormat="false" ht="51" hidden="false" customHeight="false" outlineLevel="0" collapsed="false">
      <c r="A5823" s="151" t="s">
        <v>6137</v>
      </c>
      <c r="B5823" s="152" t="n">
        <v>0.79001451888716</v>
      </c>
      <c r="C5823" s="152" t="n">
        <v>43.12332763391</v>
      </c>
      <c r="D5823" s="152" t="n">
        <v>0.92492046472741</v>
      </c>
      <c r="E5823" s="152" t="n">
        <v>43.1562164017455</v>
      </c>
    </row>
    <row r="5824" customFormat="false" ht="38.25" hidden="false" customHeight="false" outlineLevel="0" collapsed="false">
      <c r="A5824" s="151" t="s">
        <v>6138</v>
      </c>
      <c r="B5824" s="152" t="n">
        <v>4.53028483812099</v>
      </c>
      <c r="C5824" s="152" t="n">
        <v>43.9502253857264</v>
      </c>
      <c r="D5824" s="152" t="n">
        <v>4.58825566172489</v>
      </c>
      <c r="E5824" s="152" t="n">
        <v>44.0095077716289</v>
      </c>
    </row>
    <row r="5825" customFormat="false" ht="38.25" hidden="false" customHeight="false" outlineLevel="0" collapsed="false">
      <c r="A5825" s="151" t="s">
        <v>6139</v>
      </c>
      <c r="B5825" s="152" t="n">
        <v>0.0685960692835495</v>
      </c>
      <c r="C5825" s="152" t="n">
        <v>49.0172296427436</v>
      </c>
      <c r="D5825" s="152" t="n">
        <v>0.115039985745683</v>
      </c>
      <c r="E5825" s="152" t="n">
        <v>49.0499710461661</v>
      </c>
    </row>
    <row r="5826" customFormat="false" ht="51" hidden="false" customHeight="false" outlineLevel="0" collapsed="false">
      <c r="A5826" s="151" t="s">
        <v>6140</v>
      </c>
      <c r="B5826" s="152" t="n">
        <v>1.02683392288823</v>
      </c>
      <c r="C5826" s="152" t="n">
        <v>42.9076697031024</v>
      </c>
      <c r="D5826" s="152" t="n">
        <v>1.08867910983992</v>
      </c>
      <c r="E5826" s="152" t="n">
        <v>42.9299885040303</v>
      </c>
    </row>
    <row r="5827" customFormat="false" ht="51" hidden="false" customHeight="false" outlineLevel="0" collapsed="false">
      <c r="A5827" s="151" t="s">
        <v>6141</v>
      </c>
      <c r="B5827" s="152" t="n">
        <v>-0.0519284657942292</v>
      </c>
      <c r="C5827" s="152" t="n">
        <v>44.8479695604038</v>
      </c>
      <c r="D5827" s="152" t="n">
        <v>0.00338816115344452</v>
      </c>
      <c r="E5827" s="152" t="n">
        <v>44.8761122637423</v>
      </c>
    </row>
    <row r="5828" customFormat="false" ht="38.25" hidden="false" customHeight="false" outlineLevel="0" collapsed="false">
      <c r="A5828" s="151" t="s">
        <v>6142</v>
      </c>
      <c r="B5828" s="152" t="n">
        <v>0.513039871132351</v>
      </c>
      <c r="C5828" s="152" t="n">
        <v>43.6976161670959</v>
      </c>
      <c r="D5828" s="152" t="n">
        <v>0.57245084526433</v>
      </c>
      <c r="E5828" s="152" t="n">
        <v>43.734320880916</v>
      </c>
    </row>
    <row r="5829" customFormat="false" ht="25.5" hidden="false" customHeight="false" outlineLevel="0" collapsed="false">
      <c r="A5829" s="151" t="s">
        <v>6143</v>
      </c>
      <c r="B5829" s="152" t="n">
        <v>0.581234590474104</v>
      </c>
      <c r="C5829" s="152" t="n">
        <v>44.5955118882563</v>
      </c>
      <c r="D5829" s="152" t="n">
        <v>0.629060755358993</v>
      </c>
      <c r="E5829" s="152" t="n">
        <v>44.6742316023496</v>
      </c>
    </row>
    <row r="5830" customFormat="false" ht="25.5" hidden="false" customHeight="false" outlineLevel="0" collapsed="false">
      <c r="A5830" s="151" t="s">
        <v>6144</v>
      </c>
      <c r="B5830" s="152" t="n">
        <v>0.946705742792291</v>
      </c>
      <c r="C5830" s="152" t="n">
        <v>43.5458821984037</v>
      </c>
      <c r="D5830" s="152" t="n">
        <v>1.02268274070631</v>
      </c>
      <c r="E5830" s="152" t="n">
        <v>43.5823385697906</v>
      </c>
    </row>
    <row r="5831" customFormat="false" ht="25.5" hidden="false" customHeight="false" outlineLevel="0" collapsed="false">
      <c r="A5831" s="151" t="s">
        <v>6145</v>
      </c>
      <c r="B5831" s="152" t="n">
        <v>-1.05624749971733</v>
      </c>
      <c r="C5831" s="152" t="n">
        <v>49.25623755709</v>
      </c>
      <c r="D5831" s="152" t="n">
        <v>-0.973657638254889</v>
      </c>
      <c r="E5831" s="152" t="n">
        <v>49.2917527058735</v>
      </c>
    </row>
    <row r="5832" customFormat="false" ht="12.75" hidden="false" customHeight="false" outlineLevel="0" collapsed="false">
      <c r="A5832" s="151" t="s">
        <v>6146</v>
      </c>
      <c r="B5832" s="152" t="n">
        <v>0.505235550430539</v>
      </c>
      <c r="C5832" s="152" t="n">
        <v>43.6736046300259</v>
      </c>
      <c r="D5832" s="152" t="n">
        <v>0.567500669055916</v>
      </c>
      <c r="E5832" s="152" t="n">
        <v>43.7092640559767</v>
      </c>
    </row>
    <row r="5833" customFormat="false" ht="25.5" hidden="false" customHeight="false" outlineLevel="0" collapsed="false">
      <c r="A5833" s="151" t="s">
        <v>6147</v>
      </c>
      <c r="B5833" s="152" t="n">
        <v>9.21567943235564</v>
      </c>
      <c r="C5833" s="152" t="n">
        <v>42.4120852987178</v>
      </c>
      <c r="D5833" s="152" t="n">
        <v>9.3294649886301</v>
      </c>
      <c r="E5833" s="152" t="n">
        <v>42.438895058493</v>
      </c>
    </row>
    <row r="5834" customFormat="false" ht="25.5" hidden="false" customHeight="false" outlineLevel="0" collapsed="false">
      <c r="A5834" s="151" t="s">
        <v>6148</v>
      </c>
      <c r="B5834" s="152" t="n">
        <v>9.08149046784803</v>
      </c>
      <c r="C5834" s="152" t="n">
        <v>42.3367359126277</v>
      </c>
      <c r="D5834" s="152" t="n">
        <v>9.16932106290262</v>
      </c>
      <c r="E5834" s="152" t="n">
        <v>42.3965879639372</v>
      </c>
    </row>
    <row r="5835" customFormat="false" ht="25.5" hidden="false" customHeight="false" outlineLevel="0" collapsed="false">
      <c r="A5835" s="151" t="s">
        <v>6149</v>
      </c>
      <c r="B5835" s="152" t="n">
        <v>3.23221422156308</v>
      </c>
      <c r="C5835" s="152" t="n">
        <v>49.7862426151652</v>
      </c>
      <c r="D5835" s="152" t="n">
        <v>3.28297488135115</v>
      </c>
      <c r="E5835" s="152" t="n">
        <v>49.8196763014238</v>
      </c>
    </row>
    <row r="5836" customFormat="false" ht="25.5" hidden="false" customHeight="false" outlineLevel="0" collapsed="false">
      <c r="A5836" s="151" t="s">
        <v>6150</v>
      </c>
      <c r="B5836" s="152" t="n">
        <v>2.15650394809232</v>
      </c>
      <c r="C5836" s="152" t="n">
        <v>43.5560429822931</v>
      </c>
      <c r="D5836" s="152" t="n">
        <v>2.33322813587557</v>
      </c>
      <c r="E5836" s="152" t="n">
        <v>43.6703772475496</v>
      </c>
    </row>
    <row r="5837" customFormat="false" ht="38.25" hidden="false" customHeight="false" outlineLevel="0" collapsed="false">
      <c r="A5837" s="151" t="s">
        <v>6151</v>
      </c>
      <c r="B5837" s="152" t="n">
        <v>-0.479434710568046</v>
      </c>
      <c r="C5837" s="152" t="n">
        <v>44.6680578049346</v>
      </c>
      <c r="D5837" s="152" t="n">
        <v>-0.433365140535291</v>
      </c>
      <c r="E5837" s="152" t="n">
        <v>44.7042706083569</v>
      </c>
    </row>
    <row r="5838" customFormat="false" ht="25.5" hidden="false" customHeight="false" outlineLevel="0" collapsed="false">
      <c r="A5838" s="151" t="s">
        <v>6152</v>
      </c>
      <c r="B5838" s="152" t="n">
        <v>3.93819132084179</v>
      </c>
      <c r="C5838" s="152" t="n">
        <v>43.6609941488055</v>
      </c>
      <c r="D5838" s="152" t="n">
        <v>4.03248425664045</v>
      </c>
      <c r="E5838" s="152" t="n">
        <v>43.7194891942015</v>
      </c>
    </row>
    <row r="5839" customFormat="false" ht="25.5" hidden="false" customHeight="false" outlineLevel="0" collapsed="false">
      <c r="A5839" s="151" t="s">
        <v>6153</v>
      </c>
      <c r="B5839" s="152" t="n">
        <v>1.31011473193078</v>
      </c>
      <c r="C5839" s="152" t="n">
        <v>49.4942011729365</v>
      </c>
      <c r="D5839" s="152" t="n">
        <v>1.34337037202065</v>
      </c>
      <c r="E5839" s="152" t="n">
        <v>49.5266375636171</v>
      </c>
    </row>
    <row r="5840" customFormat="false" ht="25.5" hidden="false" customHeight="false" outlineLevel="0" collapsed="false">
      <c r="A5840" s="151" t="s">
        <v>6154</v>
      </c>
      <c r="B5840" s="152" t="n">
        <v>2.48539340105734</v>
      </c>
      <c r="C5840" s="152" t="n">
        <v>49.3593744740795</v>
      </c>
      <c r="D5840" s="152" t="n">
        <v>2.54623074124631</v>
      </c>
      <c r="E5840" s="152" t="n">
        <v>49.4048736700184</v>
      </c>
    </row>
    <row r="5841" customFormat="false" ht="25.5" hidden="false" customHeight="false" outlineLevel="0" collapsed="false">
      <c r="A5841" s="151" t="s">
        <v>6155</v>
      </c>
      <c r="B5841" s="152" t="n">
        <v>8.87446829644878</v>
      </c>
      <c r="C5841" s="152" t="n">
        <v>42.5598422831406</v>
      </c>
      <c r="D5841" s="152" t="n">
        <v>8.91893182558084</v>
      </c>
      <c r="E5841" s="152" t="n">
        <v>42.5751861547602</v>
      </c>
    </row>
    <row r="5842" customFormat="false" ht="25.5" hidden="false" customHeight="false" outlineLevel="0" collapsed="false">
      <c r="A5842" s="151" t="s">
        <v>6156</v>
      </c>
      <c r="B5842" s="152" t="n">
        <v>0.498275203521372</v>
      </c>
      <c r="C5842" s="152" t="n">
        <v>42.8078828345849</v>
      </c>
      <c r="D5842" s="152" t="n">
        <v>0.517524469361695</v>
      </c>
      <c r="E5842" s="152" t="n">
        <v>42.8382920103484</v>
      </c>
    </row>
    <row r="5843" customFormat="false" ht="25.5" hidden="false" customHeight="false" outlineLevel="0" collapsed="false">
      <c r="A5843" s="151" t="s">
        <v>6157</v>
      </c>
      <c r="B5843" s="152" t="n">
        <v>2.06620465694215</v>
      </c>
      <c r="C5843" s="152" t="n">
        <v>49.6296422639016</v>
      </c>
      <c r="D5843" s="152" t="n">
        <v>2.13857437120158</v>
      </c>
      <c r="E5843" s="152" t="n">
        <v>49.6715977033982</v>
      </c>
    </row>
    <row r="5844" customFormat="false" ht="25.5" hidden="false" customHeight="false" outlineLevel="0" collapsed="false">
      <c r="A5844" s="151" t="s">
        <v>6158</v>
      </c>
      <c r="B5844" s="152" t="n">
        <v>2.91341516736361</v>
      </c>
      <c r="C5844" s="152" t="n">
        <v>49.6223587683996</v>
      </c>
      <c r="D5844" s="152" t="n">
        <v>2.97158226065698</v>
      </c>
      <c r="E5844" s="152" t="n">
        <v>49.6474674525772</v>
      </c>
    </row>
    <row r="5845" customFormat="false" ht="38.25" hidden="false" customHeight="false" outlineLevel="0" collapsed="false">
      <c r="A5845" s="151" t="s">
        <v>6159</v>
      </c>
      <c r="B5845" s="152" t="n">
        <v>2.33780615740827</v>
      </c>
      <c r="C5845" s="152" t="n">
        <v>49.5072134801236</v>
      </c>
      <c r="D5845" s="152" t="n">
        <v>2.40899187525205</v>
      </c>
      <c r="E5845" s="152" t="n">
        <v>49.555119000268</v>
      </c>
    </row>
    <row r="5846" customFormat="false" ht="51" hidden="false" customHeight="false" outlineLevel="0" collapsed="false">
      <c r="A5846" s="151" t="s">
        <v>6160</v>
      </c>
      <c r="B5846" s="152" t="n">
        <v>3.60906910669196</v>
      </c>
      <c r="C5846" s="152" t="n">
        <v>50.0488630197473</v>
      </c>
      <c r="D5846" s="152" t="n">
        <v>3.67662460338904</v>
      </c>
      <c r="E5846" s="152" t="n">
        <v>50.0990262143722</v>
      </c>
    </row>
    <row r="5847" customFormat="false" ht="25.5" hidden="false" customHeight="false" outlineLevel="0" collapsed="false">
      <c r="A5847" s="151" t="s">
        <v>6161</v>
      </c>
      <c r="B5847" s="152" t="n">
        <v>2.39142127167541</v>
      </c>
      <c r="C5847" s="152" t="n">
        <v>42.6236426383941</v>
      </c>
      <c r="D5847" s="152" t="n">
        <v>2.44583810504007</v>
      </c>
      <c r="E5847" s="152" t="n">
        <v>42.6576618724891</v>
      </c>
    </row>
    <row r="5848" customFormat="false" ht="25.5" hidden="false" customHeight="false" outlineLevel="0" collapsed="false">
      <c r="A5848" s="151" t="s">
        <v>6162</v>
      </c>
      <c r="B5848" s="152" t="n">
        <v>0.941694675322437</v>
      </c>
      <c r="C5848" s="152" t="n">
        <v>43.6468740769291</v>
      </c>
      <c r="D5848" s="152" t="n">
        <v>0.977420798839222</v>
      </c>
      <c r="E5848" s="152" t="n">
        <v>43.6641126453496</v>
      </c>
    </row>
    <row r="5849" customFormat="false" ht="25.5" hidden="false" customHeight="false" outlineLevel="0" collapsed="false">
      <c r="A5849" s="151" t="s">
        <v>6163</v>
      </c>
      <c r="B5849" s="152" t="n">
        <v>3.31754236402139</v>
      </c>
      <c r="C5849" s="152" t="n">
        <v>50.1167353330029</v>
      </c>
      <c r="D5849" s="152" t="n">
        <v>3.35073290923029</v>
      </c>
      <c r="E5849" s="152" t="n">
        <v>50.1476663753229</v>
      </c>
    </row>
    <row r="5850" customFormat="false" ht="25.5" hidden="false" customHeight="false" outlineLevel="0" collapsed="false">
      <c r="A5850" s="151" t="s">
        <v>6164</v>
      </c>
      <c r="B5850" s="152" t="n">
        <v>6.17317577798349</v>
      </c>
      <c r="C5850" s="152" t="n">
        <v>49.3908947333677</v>
      </c>
      <c r="D5850" s="152" t="n">
        <v>6.2951929066999</v>
      </c>
      <c r="E5850" s="152" t="n">
        <v>49.43702267842</v>
      </c>
    </row>
    <row r="5851" customFormat="false" ht="25.5" hidden="false" customHeight="false" outlineLevel="0" collapsed="false">
      <c r="A5851" s="151" t="s">
        <v>6165</v>
      </c>
      <c r="B5851" s="152" t="n">
        <v>-1.585059541682</v>
      </c>
      <c r="C5851" s="152" t="n">
        <v>49.3428484401182</v>
      </c>
      <c r="D5851" s="152" t="n">
        <v>-1.54665828719006</v>
      </c>
      <c r="E5851" s="152" t="n">
        <v>49.3700261348418</v>
      </c>
    </row>
    <row r="5852" customFormat="false" ht="12.75" hidden="false" customHeight="false" outlineLevel="0" collapsed="false">
      <c r="A5852" s="151" t="s">
        <v>6166</v>
      </c>
      <c r="B5852" s="152" t="n">
        <v>1.30172324278214</v>
      </c>
      <c r="C5852" s="152" t="n">
        <v>44.5304350048869</v>
      </c>
      <c r="D5852" s="152" t="n">
        <v>1.3764731265803</v>
      </c>
      <c r="E5852" s="152" t="n">
        <v>44.5884407583516</v>
      </c>
    </row>
    <row r="5853" customFormat="false" ht="12.75" hidden="false" customHeight="false" outlineLevel="0" collapsed="false">
      <c r="A5853" s="151" t="s">
        <v>6167</v>
      </c>
      <c r="B5853" s="152" t="n">
        <v>-1.19926329452094</v>
      </c>
      <c r="C5853" s="152" t="n">
        <v>49.3018489836517</v>
      </c>
      <c r="D5853" s="152" t="n">
        <v>-1.17181330590135</v>
      </c>
      <c r="E5853" s="152" t="n">
        <v>49.3211429026879</v>
      </c>
    </row>
    <row r="5854" customFormat="false" ht="25.5" hidden="false" customHeight="false" outlineLevel="0" collapsed="false">
      <c r="A5854" s="151" t="s">
        <v>6168</v>
      </c>
      <c r="B5854" s="152" t="n">
        <v>0.183083390260664</v>
      </c>
      <c r="C5854" s="152" t="n">
        <v>44.2327506090456</v>
      </c>
      <c r="D5854" s="152" t="n">
        <v>0.24476547424263</v>
      </c>
      <c r="E5854" s="152" t="n">
        <v>44.2812719863913</v>
      </c>
    </row>
    <row r="5855" customFormat="false" ht="25.5" hidden="false" customHeight="false" outlineLevel="0" collapsed="false">
      <c r="A5855" s="151" t="s">
        <v>6169</v>
      </c>
      <c r="B5855" s="152" t="n">
        <v>1.05307687949786</v>
      </c>
      <c r="C5855" s="152" t="n">
        <v>43.6989636723573</v>
      </c>
      <c r="D5855" s="152" t="n">
        <v>1.09715300674775</v>
      </c>
      <c r="E5855" s="152" t="n">
        <v>43.7318846422968</v>
      </c>
    </row>
    <row r="5856" customFormat="false" ht="25.5" hidden="false" customHeight="false" outlineLevel="0" collapsed="false">
      <c r="A5856" s="151" t="s">
        <v>6170</v>
      </c>
      <c r="B5856" s="152" t="n">
        <v>-0.430701195967271</v>
      </c>
      <c r="C5856" s="152" t="n">
        <v>43.4034704888804</v>
      </c>
      <c r="D5856" s="152" t="n">
        <v>-0.37443457595291</v>
      </c>
      <c r="E5856" s="152" t="n">
        <v>43.4335939519395</v>
      </c>
    </row>
    <row r="5857" customFormat="false" ht="51" hidden="false" customHeight="false" outlineLevel="0" collapsed="false">
      <c r="A5857" s="151" t="s">
        <v>6171</v>
      </c>
      <c r="B5857" s="152" t="n">
        <v>0.156875962248812</v>
      </c>
      <c r="C5857" s="152" t="n">
        <v>44.5734237622592</v>
      </c>
      <c r="D5857" s="152" t="n">
        <v>0.222042155828625</v>
      </c>
      <c r="E5857" s="152" t="n">
        <v>44.6120422117947</v>
      </c>
    </row>
    <row r="5858" customFormat="false" ht="25.5" hidden="false" customHeight="false" outlineLevel="0" collapsed="false">
      <c r="A5858" s="151" t="s">
        <v>6172</v>
      </c>
      <c r="B5858" s="152" t="n">
        <v>0.504601407970485</v>
      </c>
      <c r="C5858" s="152" t="n">
        <v>42.8319790949687</v>
      </c>
      <c r="D5858" s="152" t="n">
        <v>0.534943200200328</v>
      </c>
      <c r="E5858" s="152" t="n">
        <v>42.8677327153562</v>
      </c>
    </row>
    <row r="5859" customFormat="false" ht="25.5" hidden="false" customHeight="false" outlineLevel="0" collapsed="false">
      <c r="A5859" s="151" t="s">
        <v>6173</v>
      </c>
      <c r="B5859" s="152" t="n">
        <v>0.449772146920122</v>
      </c>
      <c r="C5859" s="152" t="n">
        <v>43.227714285666</v>
      </c>
      <c r="D5859" s="152" t="n">
        <v>0.491654311487457</v>
      </c>
      <c r="E5859" s="152" t="n">
        <v>43.2527259576699</v>
      </c>
    </row>
    <row r="5860" customFormat="false" ht="25.5" hidden="false" customHeight="false" outlineLevel="0" collapsed="false">
      <c r="A5860" s="151" t="s">
        <v>6174</v>
      </c>
      <c r="B5860" s="152" t="n">
        <v>2.28722290312676</v>
      </c>
      <c r="C5860" s="152" t="n">
        <v>43.5180580578133</v>
      </c>
      <c r="D5860" s="152" t="n">
        <v>2.34103427271553</v>
      </c>
      <c r="E5860" s="152" t="n">
        <v>43.5653259484027</v>
      </c>
    </row>
    <row r="5861" customFormat="false" ht="38.25" hidden="false" customHeight="false" outlineLevel="0" collapsed="false">
      <c r="A5861" s="151" t="s">
        <v>6175</v>
      </c>
      <c r="B5861" s="152" t="n">
        <v>2.43386352678877</v>
      </c>
      <c r="C5861" s="152" t="n">
        <v>50.4941628879703</v>
      </c>
      <c r="D5861" s="152" t="n">
        <v>2.46752469211925</v>
      </c>
      <c r="E5861" s="152" t="n">
        <v>50.517413444048</v>
      </c>
    </row>
    <row r="5862" customFormat="false" ht="25.5" hidden="false" customHeight="false" outlineLevel="0" collapsed="false">
      <c r="A5862" s="151" t="s">
        <v>6176</v>
      </c>
      <c r="B5862" s="152" t="n">
        <v>2.54372984523949</v>
      </c>
      <c r="C5862" s="152" t="n">
        <v>50.3832645966444</v>
      </c>
      <c r="D5862" s="152" t="n">
        <v>2.59798707991135</v>
      </c>
      <c r="E5862" s="152" t="n">
        <v>50.4082939882943</v>
      </c>
    </row>
    <row r="5863" customFormat="false" ht="25.5" hidden="false" customHeight="false" outlineLevel="0" collapsed="false">
      <c r="A5863" s="151" t="s">
        <v>6177</v>
      </c>
      <c r="B5863" s="152" t="n">
        <v>-3.38870815952981</v>
      </c>
      <c r="C5863" s="152" t="n">
        <v>47.7688125069152</v>
      </c>
      <c r="D5863" s="152" t="n">
        <v>-3.28555943807167</v>
      </c>
      <c r="E5863" s="152" t="n">
        <v>47.8547652844171</v>
      </c>
    </row>
    <row r="5864" customFormat="false" ht="38.25" hidden="false" customHeight="false" outlineLevel="0" collapsed="false">
      <c r="A5864" s="151" t="s">
        <v>6178</v>
      </c>
      <c r="B5864" s="152" t="n">
        <v>0.70851690028057</v>
      </c>
      <c r="C5864" s="152" t="n">
        <v>49.5195174227678</v>
      </c>
      <c r="D5864" s="152" t="n">
        <v>0.754135348255381</v>
      </c>
      <c r="E5864" s="152" t="n">
        <v>49.5450359231571</v>
      </c>
    </row>
    <row r="5865" customFormat="false" ht="51" hidden="false" customHeight="false" outlineLevel="0" collapsed="false">
      <c r="A5865" s="151" t="s">
        <v>6179</v>
      </c>
      <c r="B5865" s="152" t="n">
        <v>1.00866429858131</v>
      </c>
      <c r="C5865" s="152" t="n">
        <v>49.2689458337865</v>
      </c>
      <c r="D5865" s="152" t="n">
        <v>1.03797682229593</v>
      </c>
      <c r="E5865" s="152" t="n">
        <v>49.2946315010671</v>
      </c>
    </row>
    <row r="5866" customFormat="false" ht="25.5" hidden="false" customHeight="false" outlineLevel="0" collapsed="false">
      <c r="A5866" s="151" t="s">
        <v>6180</v>
      </c>
      <c r="B5866" s="152" t="n">
        <v>2.27987745818097</v>
      </c>
      <c r="C5866" s="152" t="n">
        <v>43.3671488531156</v>
      </c>
      <c r="D5866" s="152" t="n">
        <v>2.31904633871859</v>
      </c>
      <c r="E5866" s="152" t="n">
        <v>43.4062718127262</v>
      </c>
    </row>
    <row r="5867" customFormat="false" ht="25.5" hidden="false" customHeight="false" outlineLevel="0" collapsed="false">
      <c r="A5867" s="151" t="s">
        <v>6181</v>
      </c>
      <c r="B5867" s="152" t="n">
        <v>0.714076279774484</v>
      </c>
      <c r="C5867" s="152" t="n">
        <v>44.0922691145837</v>
      </c>
      <c r="D5867" s="152" t="n">
        <v>0.775549784385886</v>
      </c>
      <c r="E5867" s="152" t="n">
        <v>44.1534902573452</v>
      </c>
    </row>
    <row r="5868" customFormat="false" ht="25.5" hidden="false" customHeight="false" outlineLevel="0" collapsed="false">
      <c r="A5868" s="151" t="s">
        <v>6182</v>
      </c>
      <c r="B5868" s="152" t="n">
        <v>1.9498594808297</v>
      </c>
      <c r="C5868" s="152" t="n">
        <v>43.058926510879</v>
      </c>
      <c r="D5868" s="152" t="n">
        <v>1.99595955133709</v>
      </c>
      <c r="E5868" s="152" t="n">
        <v>43.0883795604016</v>
      </c>
    </row>
    <row r="5869" customFormat="false" ht="51" hidden="false" customHeight="false" outlineLevel="0" collapsed="false">
      <c r="A5869" s="151" t="s">
        <v>6183</v>
      </c>
      <c r="B5869" s="152" t="n">
        <v>2.1227879309227</v>
      </c>
      <c r="C5869" s="152" t="n">
        <v>42.5457759192527</v>
      </c>
      <c r="D5869" s="152" t="n">
        <v>2.16755003570343</v>
      </c>
      <c r="E5869" s="152" t="n">
        <v>42.5782543597987</v>
      </c>
    </row>
    <row r="5870" customFormat="false" ht="51" hidden="false" customHeight="false" outlineLevel="0" collapsed="false">
      <c r="A5870" s="151" t="s">
        <v>6184</v>
      </c>
      <c r="B5870" s="152" t="n">
        <v>2.31928708875493</v>
      </c>
      <c r="C5870" s="152" t="n">
        <v>42.7939824518826</v>
      </c>
      <c r="D5870" s="152" t="n">
        <v>2.43706634689025</v>
      </c>
      <c r="E5870" s="152" t="n">
        <v>42.8484380418749</v>
      </c>
    </row>
    <row r="5871" customFormat="false" ht="25.5" hidden="false" customHeight="false" outlineLevel="0" collapsed="false">
      <c r="A5871" s="151" t="s">
        <v>6185</v>
      </c>
      <c r="B5871" s="152" t="n">
        <v>-0.160375873555607</v>
      </c>
      <c r="C5871" s="152" t="n">
        <v>44.5643246600357</v>
      </c>
      <c r="D5871" s="152" t="n">
        <v>-0.129664070601245</v>
      </c>
      <c r="E5871" s="152" t="n">
        <v>44.60497763807</v>
      </c>
    </row>
    <row r="5872" customFormat="false" ht="25.5" hidden="false" customHeight="false" outlineLevel="0" collapsed="false">
      <c r="A5872" s="151" t="s">
        <v>6186</v>
      </c>
      <c r="B5872" s="152" t="n">
        <v>3.38366087038987</v>
      </c>
      <c r="C5872" s="152" t="n">
        <v>50.0993016325515</v>
      </c>
      <c r="D5872" s="152" t="n">
        <v>3.45204195222873</v>
      </c>
      <c r="E5872" s="152" t="n">
        <v>50.1383923142128</v>
      </c>
    </row>
    <row r="5873" customFormat="false" ht="25.5" hidden="false" customHeight="false" outlineLevel="0" collapsed="false">
      <c r="A5873" s="151" t="s">
        <v>6187</v>
      </c>
      <c r="B5873" s="152" t="n">
        <v>2.39672900124386</v>
      </c>
      <c r="C5873" s="152" t="n">
        <v>49.3032038984035</v>
      </c>
      <c r="D5873" s="152" t="n">
        <v>2.45908151985728</v>
      </c>
      <c r="E5873" s="152" t="n">
        <v>49.3240626898898</v>
      </c>
    </row>
    <row r="5874" customFormat="false" ht="12.75" hidden="false" customHeight="false" outlineLevel="0" collapsed="false">
      <c r="A5874" s="151" t="s">
        <v>6188</v>
      </c>
      <c r="B5874" s="152" t="n">
        <v>1.01268490589886</v>
      </c>
      <c r="C5874" s="152" t="n">
        <v>49.0035270558879</v>
      </c>
      <c r="D5874" s="152" t="n">
        <v>1.07737129864826</v>
      </c>
      <c r="E5874" s="152" t="n">
        <v>49.0443103980601</v>
      </c>
    </row>
    <row r="5875" customFormat="false" ht="25.5" hidden="false" customHeight="false" outlineLevel="0" collapsed="false">
      <c r="A5875" s="151" t="s">
        <v>6189</v>
      </c>
      <c r="B5875" s="152" t="n">
        <v>1.42737902922936</v>
      </c>
      <c r="C5875" s="152" t="n">
        <v>43.2738264548606</v>
      </c>
      <c r="D5875" s="152" t="n">
        <v>1.48330777994222</v>
      </c>
      <c r="E5875" s="152" t="n">
        <v>43.3203660743775</v>
      </c>
    </row>
    <row r="5876" customFormat="false" ht="25.5" hidden="false" customHeight="false" outlineLevel="0" collapsed="false">
      <c r="A5876" s="151" t="s">
        <v>6190</v>
      </c>
      <c r="B5876" s="152" t="n">
        <v>3.08641925201455</v>
      </c>
      <c r="C5876" s="152" t="n">
        <v>49.846665227918</v>
      </c>
      <c r="D5876" s="152" t="n">
        <v>3.12946149911591</v>
      </c>
      <c r="E5876" s="152" t="n">
        <v>49.8829464125275</v>
      </c>
    </row>
    <row r="5877" customFormat="false" ht="25.5" hidden="false" customHeight="false" outlineLevel="0" collapsed="false">
      <c r="A5877" s="151" t="s">
        <v>6191</v>
      </c>
      <c r="B5877" s="152" t="n">
        <v>1.8798453388886</v>
      </c>
      <c r="C5877" s="152" t="n">
        <v>49.7723908462189</v>
      </c>
      <c r="D5877" s="152" t="n">
        <v>1.9180101037231</v>
      </c>
      <c r="E5877" s="152" t="n">
        <v>49.8000421272143</v>
      </c>
    </row>
    <row r="5878" customFormat="false" ht="25.5" hidden="false" customHeight="false" outlineLevel="0" collapsed="false">
      <c r="A5878" s="151" t="s">
        <v>6192</v>
      </c>
      <c r="B5878" s="152" t="n">
        <v>3.3599185367261</v>
      </c>
      <c r="C5878" s="152" t="n">
        <v>50.0708386244321</v>
      </c>
      <c r="D5878" s="152" t="n">
        <v>3.38753483850197</v>
      </c>
      <c r="E5878" s="152" t="n">
        <v>50.0922752422303</v>
      </c>
    </row>
    <row r="5879" customFormat="false" ht="25.5" hidden="false" customHeight="false" outlineLevel="0" collapsed="false">
      <c r="A5879" s="151" t="s">
        <v>6193</v>
      </c>
      <c r="B5879" s="152" t="n">
        <v>-2.22030566579342</v>
      </c>
      <c r="C5879" s="152" t="n">
        <v>48.2713088664302</v>
      </c>
      <c r="D5879" s="152" t="n">
        <v>-2.09965301011312</v>
      </c>
      <c r="E5879" s="152" t="n">
        <v>48.3341420305379</v>
      </c>
    </row>
    <row r="5880" customFormat="false" ht="25.5" hidden="false" customHeight="false" outlineLevel="0" collapsed="false">
      <c r="A5880" s="151" t="s">
        <v>6194</v>
      </c>
      <c r="B5880" s="152" t="n">
        <v>3.15050322435987</v>
      </c>
      <c r="C5880" s="152" t="n">
        <v>49.6202162811414</v>
      </c>
      <c r="D5880" s="152" t="n">
        <v>3.1898593088689</v>
      </c>
      <c r="E5880" s="152" t="n">
        <v>49.6565087892508</v>
      </c>
    </row>
    <row r="5881" customFormat="false" ht="25.5" hidden="false" customHeight="false" outlineLevel="0" collapsed="false">
      <c r="A5881" s="151" t="s">
        <v>6195</v>
      </c>
      <c r="B5881" s="152" t="n">
        <v>1.0481416611522</v>
      </c>
      <c r="C5881" s="152" t="n">
        <v>43.0005448078749</v>
      </c>
      <c r="D5881" s="152" t="n">
        <v>1.10618590324776</v>
      </c>
      <c r="E5881" s="152" t="n">
        <v>43.0435544679424</v>
      </c>
    </row>
    <row r="5882" customFormat="false" ht="25.5" hidden="false" customHeight="false" outlineLevel="0" collapsed="false">
      <c r="A5882" s="151" t="s">
        <v>6196</v>
      </c>
      <c r="B5882" s="152" t="n">
        <v>0.891247315264873</v>
      </c>
      <c r="C5882" s="152" t="n">
        <v>49.3495181927906</v>
      </c>
      <c r="D5882" s="152" t="n">
        <v>0.923564348763548</v>
      </c>
      <c r="E5882" s="152" t="n">
        <v>49.3860565020706</v>
      </c>
    </row>
    <row r="5883" customFormat="false" ht="25.5" hidden="false" customHeight="false" outlineLevel="0" collapsed="false">
      <c r="A5883" s="151" t="s">
        <v>6197</v>
      </c>
      <c r="B5883" s="152" t="n">
        <v>-0.130444530404189</v>
      </c>
      <c r="C5883" s="152" t="n">
        <v>43.6717895573187</v>
      </c>
      <c r="D5883" s="152" t="n">
        <v>-0.0925439214503284</v>
      </c>
      <c r="E5883" s="152" t="n">
        <v>43.7150742334621</v>
      </c>
    </row>
    <row r="5884" customFormat="false" ht="25.5" hidden="false" customHeight="false" outlineLevel="0" collapsed="false">
      <c r="A5884" s="151" t="s">
        <v>6198</v>
      </c>
      <c r="B5884" s="152" t="n">
        <v>-0.033516955011031</v>
      </c>
      <c r="C5884" s="152" t="n">
        <v>44.6783985752075</v>
      </c>
      <c r="D5884" s="152" t="n">
        <v>0.010035664462366</v>
      </c>
      <c r="E5884" s="152" t="n">
        <v>44.7128722663159</v>
      </c>
    </row>
    <row r="5885" customFormat="false" ht="25.5" hidden="false" customHeight="false" outlineLevel="0" collapsed="false">
      <c r="A5885" s="151" t="s">
        <v>6199</v>
      </c>
      <c r="B5885" s="152" t="n">
        <v>1.99866755391599</v>
      </c>
      <c r="C5885" s="152" t="n">
        <v>50.2770193996609</v>
      </c>
      <c r="D5885" s="152" t="n">
        <v>2.06224408963577</v>
      </c>
      <c r="E5885" s="152" t="n">
        <v>50.3104906359821</v>
      </c>
    </row>
    <row r="5886" customFormat="false" ht="25.5" hidden="false" customHeight="false" outlineLevel="0" collapsed="false">
      <c r="A5886" s="151" t="s">
        <v>6200</v>
      </c>
      <c r="B5886" s="152" t="n">
        <v>0.959314914580083</v>
      </c>
      <c r="C5886" s="152" t="n">
        <v>44.0010822117828</v>
      </c>
      <c r="D5886" s="152" t="n">
        <v>1.03384966290234</v>
      </c>
      <c r="E5886" s="152" t="n">
        <v>44.0447295883533</v>
      </c>
    </row>
    <row r="5887" customFormat="false" ht="38.25" hidden="false" customHeight="false" outlineLevel="0" collapsed="false">
      <c r="A5887" s="151" t="s">
        <v>6201</v>
      </c>
      <c r="B5887" s="152" t="n">
        <v>-0.831357179606405</v>
      </c>
      <c r="C5887" s="152" t="n">
        <v>49.0803271554</v>
      </c>
      <c r="D5887" s="152" t="n">
        <v>-0.789297732361203</v>
      </c>
      <c r="E5887" s="152" t="n">
        <v>49.1166495783178</v>
      </c>
    </row>
    <row r="5888" customFormat="false" ht="51" hidden="false" customHeight="false" outlineLevel="0" collapsed="false">
      <c r="A5888" s="151" t="s">
        <v>6202</v>
      </c>
      <c r="B5888" s="152" t="n">
        <v>4.91240197906827</v>
      </c>
      <c r="C5888" s="152" t="n">
        <v>43.8526210899379</v>
      </c>
      <c r="D5888" s="152" t="n">
        <v>4.99611079856126</v>
      </c>
      <c r="E5888" s="152" t="n">
        <v>43.911292314128</v>
      </c>
    </row>
    <row r="5889" customFormat="false" ht="51" hidden="false" customHeight="false" outlineLevel="0" collapsed="false">
      <c r="A5889" s="151" t="s">
        <v>6203</v>
      </c>
      <c r="B5889" s="152" t="n">
        <v>0.153263173791646</v>
      </c>
      <c r="C5889" s="152" t="n">
        <v>44.3967069743825</v>
      </c>
      <c r="D5889" s="152" t="n">
        <v>0.209210555977222</v>
      </c>
      <c r="E5889" s="152" t="n">
        <v>44.446530056609</v>
      </c>
    </row>
    <row r="5890" customFormat="false" ht="38.25" hidden="false" customHeight="false" outlineLevel="0" collapsed="false">
      <c r="A5890" s="151" t="s">
        <v>6204</v>
      </c>
      <c r="B5890" s="152" t="n">
        <v>-0.482203259934489</v>
      </c>
      <c r="C5890" s="152" t="n">
        <v>48.9417421330046</v>
      </c>
      <c r="D5890" s="152" t="n">
        <v>-0.462405034151118</v>
      </c>
      <c r="E5890" s="152" t="n">
        <v>48.9585752188464</v>
      </c>
    </row>
    <row r="5891" customFormat="false" ht="12.75" hidden="false" customHeight="false" outlineLevel="0" collapsed="false">
      <c r="A5891" s="151" t="s">
        <v>6205</v>
      </c>
      <c r="B5891" s="152" t="n">
        <v>-0.682182761250389</v>
      </c>
      <c r="C5891" s="152" t="n">
        <v>43.7611036653797</v>
      </c>
      <c r="D5891" s="152" t="n">
        <v>-0.608477294118052</v>
      </c>
      <c r="E5891" s="152" t="n">
        <v>43.8171232423318</v>
      </c>
    </row>
    <row r="5892" customFormat="false" ht="25.5" hidden="false" customHeight="false" outlineLevel="0" collapsed="false">
      <c r="A5892" s="151" t="s">
        <v>6206</v>
      </c>
      <c r="B5892" s="152" t="n">
        <v>0.0613550060000702</v>
      </c>
      <c r="C5892" s="152" t="n">
        <v>46.1773328920567</v>
      </c>
      <c r="D5892" s="152" t="n">
        <v>0.112941948113481</v>
      </c>
      <c r="E5892" s="152" t="n">
        <v>46.2245769049776</v>
      </c>
    </row>
    <row r="5893" customFormat="false" ht="25.5" hidden="false" customHeight="false" outlineLevel="0" collapsed="false">
      <c r="A5893" s="151" t="s">
        <v>6207</v>
      </c>
      <c r="B5893" s="152" t="n">
        <v>-1.09968613655647</v>
      </c>
      <c r="C5893" s="152" t="n">
        <v>43.538089870411</v>
      </c>
      <c r="D5893" s="152" t="n">
        <v>-1.03807749875016</v>
      </c>
      <c r="E5893" s="152" t="n">
        <v>43.5878731827618</v>
      </c>
    </row>
    <row r="5894" customFormat="false" ht="38.25" hidden="false" customHeight="false" outlineLevel="0" collapsed="false">
      <c r="A5894" s="151" t="s">
        <v>6208</v>
      </c>
      <c r="B5894" s="152" t="n">
        <v>2.47708234069198</v>
      </c>
      <c r="C5894" s="152" t="n">
        <v>43.3035789927483</v>
      </c>
      <c r="D5894" s="152" t="n">
        <v>2.55902736119414</v>
      </c>
      <c r="E5894" s="152" t="n">
        <v>43.3804422227899</v>
      </c>
    </row>
    <row r="5895" customFormat="false" ht="38.25" hidden="false" customHeight="false" outlineLevel="0" collapsed="false">
      <c r="A5895" s="151" t="s">
        <v>6209</v>
      </c>
      <c r="B5895" s="152" t="n">
        <v>2.54214441570099</v>
      </c>
      <c r="C5895" s="152" t="n">
        <v>43.0483898181635</v>
      </c>
      <c r="D5895" s="152" t="n">
        <v>2.58358409569066</v>
      </c>
      <c r="E5895" s="152" t="n">
        <v>43.0829974675392</v>
      </c>
    </row>
    <row r="5896" customFormat="false" ht="51" hidden="false" customHeight="false" outlineLevel="0" collapsed="false">
      <c r="A5896" s="151" t="s">
        <v>6210</v>
      </c>
      <c r="B5896" s="152" t="n">
        <v>2.38766762144964</v>
      </c>
      <c r="C5896" s="152" t="n">
        <v>43.0189906858398</v>
      </c>
      <c r="D5896" s="152" t="n">
        <v>2.45541941659417</v>
      </c>
      <c r="E5896" s="152" t="n">
        <v>43.0367606785341</v>
      </c>
    </row>
    <row r="5897" customFormat="false" ht="25.5" hidden="false" customHeight="false" outlineLevel="0" collapsed="false">
      <c r="A5897" s="151" t="s">
        <v>6211</v>
      </c>
      <c r="B5897" s="152" t="n">
        <v>-0.777159129515377</v>
      </c>
      <c r="C5897" s="152" t="n">
        <v>43.6560459555991</v>
      </c>
      <c r="D5897" s="152" t="n">
        <v>-0.731351416564788</v>
      </c>
      <c r="E5897" s="152" t="n">
        <v>43.720430777285</v>
      </c>
    </row>
    <row r="5898" customFormat="false" ht="38.25" hidden="false" customHeight="false" outlineLevel="0" collapsed="false">
      <c r="A5898" s="151" t="s">
        <v>6212</v>
      </c>
      <c r="B5898" s="152" t="n">
        <v>-0.107844194132183</v>
      </c>
      <c r="C5898" s="152" t="n">
        <v>43.7587333604343</v>
      </c>
      <c r="D5898" s="152" t="n">
        <v>-0.0332644716209886</v>
      </c>
      <c r="E5898" s="152" t="n">
        <v>43.8145378768499</v>
      </c>
    </row>
    <row r="5899" customFormat="false" ht="25.5" hidden="false" customHeight="false" outlineLevel="0" collapsed="false">
      <c r="A5899" s="151" t="s">
        <v>6213</v>
      </c>
      <c r="B5899" s="152" t="n">
        <v>-3.07524976161827</v>
      </c>
      <c r="C5899" s="152" t="n">
        <v>48.1931820843813</v>
      </c>
      <c r="D5899" s="152" t="n">
        <v>-2.99997912394271</v>
      </c>
      <c r="E5899" s="152" t="n">
        <v>48.2463050246894</v>
      </c>
    </row>
    <row r="5900" customFormat="false" ht="25.5" hidden="false" customHeight="false" outlineLevel="0" collapsed="false">
      <c r="A5900" s="151" t="s">
        <v>6214</v>
      </c>
      <c r="B5900" s="152" t="n">
        <v>4.1184033197299</v>
      </c>
      <c r="C5900" s="152" t="n">
        <v>49.2846180862147</v>
      </c>
      <c r="D5900" s="152" t="n">
        <v>4.17582692552073</v>
      </c>
      <c r="E5900" s="152" t="n">
        <v>49.3269405421525</v>
      </c>
    </row>
    <row r="5901" customFormat="false" ht="25.5" hidden="false" customHeight="false" outlineLevel="0" collapsed="false">
      <c r="A5901" s="151" t="s">
        <v>6215</v>
      </c>
      <c r="B5901" s="152" t="n">
        <v>8.81692849529192</v>
      </c>
      <c r="C5901" s="152" t="n">
        <v>41.8874183798579</v>
      </c>
      <c r="D5901" s="152" t="n">
        <v>8.95406643069787</v>
      </c>
      <c r="E5901" s="152" t="n">
        <v>41.9211079022014</v>
      </c>
    </row>
    <row r="5902" customFormat="false" ht="25.5" hidden="false" customHeight="false" outlineLevel="0" collapsed="false">
      <c r="A5902" s="151" t="s">
        <v>6216</v>
      </c>
      <c r="B5902" s="152" t="n">
        <v>3.27432107906705</v>
      </c>
      <c r="C5902" s="152" t="n">
        <v>50.1597029229223</v>
      </c>
      <c r="D5902" s="152" t="n">
        <v>3.32279360025963</v>
      </c>
      <c r="E5902" s="152" t="n">
        <v>50.1841498521926</v>
      </c>
    </row>
    <row r="5903" customFormat="false" ht="25.5" hidden="false" customHeight="false" outlineLevel="0" collapsed="false">
      <c r="A5903" s="151" t="s">
        <v>6217</v>
      </c>
      <c r="B5903" s="152" t="n">
        <v>4.42217258558149</v>
      </c>
      <c r="C5903" s="152" t="n">
        <v>49.3202611047914</v>
      </c>
      <c r="D5903" s="152" t="n">
        <v>4.49133722368509</v>
      </c>
      <c r="E5903" s="152" t="n">
        <v>49.3753078745464</v>
      </c>
    </row>
    <row r="5904" customFormat="false" ht="51" hidden="false" customHeight="false" outlineLevel="0" collapsed="false">
      <c r="A5904" s="151" t="s">
        <v>6218</v>
      </c>
      <c r="B5904" s="152" t="n">
        <v>3.88154050101663</v>
      </c>
      <c r="C5904" s="152" t="n">
        <v>49.3407124230155</v>
      </c>
      <c r="D5904" s="152" t="n">
        <v>3.96161233433175</v>
      </c>
      <c r="E5904" s="152" t="n">
        <v>49.3759139186294</v>
      </c>
    </row>
    <row r="5905" customFormat="false" ht="38.25" hidden="false" customHeight="false" outlineLevel="0" collapsed="false">
      <c r="A5905" s="151" t="s">
        <v>6219</v>
      </c>
      <c r="B5905" s="152" t="n">
        <v>0.638189473277467</v>
      </c>
      <c r="C5905" s="152" t="n">
        <v>44.8506090217805</v>
      </c>
      <c r="D5905" s="152" t="n">
        <v>0.701641146718909</v>
      </c>
      <c r="E5905" s="152" t="n">
        <v>44.9024598911964</v>
      </c>
    </row>
    <row r="5906" customFormat="false" ht="25.5" hidden="false" customHeight="false" outlineLevel="0" collapsed="false">
      <c r="A5906" s="151" t="s">
        <v>6220</v>
      </c>
      <c r="B5906" s="152" t="n">
        <v>1.48659824242967</v>
      </c>
      <c r="C5906" s="152" t="n">
        <v>44.1049868809407</v>
      </c>
      <c r="D5906" s="152" t="n">
        <v>1.597873360801</v>
      </c>
      <c r="E5906" s="152" t="n">
        <v>44.2107938728216</v>
      </c>
    </row>
    <row r="5907" customFormat="false" ht="38.25" hidden="false" customHeight="false" outlineLevel="0" collapsed="false">
      <c r="A5907" s="151" t="s">
        <v>6221</v>
      </c>
      <c r="B5907" s="152" t="n">
        <v>-0.0144499551789621</v>
      </c>
      <c r="C5907" s="152" t="n">
        <v>43.5021063708887</v>
      </c>
      <c r="D5907" s="152" t="n">
        <v>0.0346818216601215</v>
      </c>
      <c r="E5907" s="152" t="n">
        <v>43.5341130620291</v>
      </c>
    </row>
    <row r="5908" customFormat="false" ht="25.5" hidden="false" customHeight="false" outlineLevel="0" collapsed="false">
      <c r="A5908" s="151" t="s">
        <v>6222</v>
      </c>
      <c r="B5908" s="152" t="n">
        <v>3.33208615565178</v>
      </c>
      <c r="C5908" s="152" t="n">
        <v>44.0503469341079</v>
      </c>
      <c r="D5908" s="152" t="n">
        <v>3.37952525600233</v>
      </c>
      <c r="E5908" s="152" t="n">
        <v>44.0776248218822</v>
      </c>
    </row>
    <row r="5909" customFormat="false" ht="38.25" hidden="false" customHeight="false" outlineLevel="0" collapsed="false">
      <c r="A5909" s="151" t="s">
        <v>6223</v>
      </c>
      <c r="B5909" s="152" t="n">
        <v>3.57335192521912</v>
      </c>
      <c r="C5909" s="152" t="n">
        <v>43.7430049754918</v>
      </c>
      <c r="D5909" s="152" t="n">
        <v>3.69113643954565</v>
      </c>
      <c r="E5909" s="152" t="n">
        <v>43.8424620763396</v>
      </c>
    </row>
    <row r="5910" customFormat="false" ht="38.25" hidden="false" customHeight="false" outlineLevel="0" collapsed="false">
      <c r="A5910" s="151" t="s">
        <v>6224</v>
      </c>
      <c r="B5910" s="152" t="n">
        <v>1.97987021091273</v>
      </c>
      <c r="C5910" s="152" t="n">
        <v>44.491349703215</v>
      </c>
      <c r="D5910" s="152" t="n">
        <v>2.08517861473252</v>
      </c>
      <c r="E5910" s="152" t="n">
        <v>44.5583805728092</v>
      </c>
    </row>
    <row r="5911" customFormat="false" ht="25.5" hidden="false" customHeight="false" outlineLevel="0" collapsed="false">
      <c r="A5911" s="151" t="s">
        <v>6225</v>
      </c>
      <c r="B5911" s="152" t="n">
        <v>0.408101283352156</v>
      </c>
      <c r="C5911" s="152" t="n">
        <v>43.9269627238944</v>
      </c>
      <c r="D5911" s="152" t="n">
        <v>0.472410417241656</v>
      </c>
      <c r="E5911" s="152" t="n">
        <v>43.968030217365</v>
      </c>
    </row>
    <row r="5912" customFormat="false" ht="51" hidden="false" customHeight="false" outlineLevel="0" collapsed="false">
      <c r="A5912" s="151" t="s">
        <v>6226</v>
      </c>
      <c r="B5912" s="152" t="n">
        <v>3.06028396685129</v>
      </c>
      <c r="C5912" s="152" t="n">
        <v>43.4372247915752</v>
      </c>
      <c r="D5912" s="152" t="n">
        <v>3.11912106345054</v>
      </c>
      <c r="E5912" s="152" t="n">
        <v>43.493929927514</v>
      </c>
    </row>
    <row r="5913" customFormat="false" ht="25.5" hidden="false" customHeight="false" outlineLevel="0" collapsed="false">
      <c r="A5913" s="151" t="s">
        <v>6227</v>
      </c>
      <c r="B5913" s="152" t="n">
        <v>3.1329372412061</v>
      </c>
      <c r="C5913" s="152" t="n">
        <v>43.5224815357054</v>
      </c>
      <c r="D5913" s="152" t="n">
        <v>3.18356715358099</v>
      </c>
      <c r="E5913" s="152" t="n">
        <v>43.5701190605033</v>
      </c>
    </row>
    <row r="5914" customFormat="false" ht="25.5" hidden="false" customHeight="false" outlineLevel="0" collapsed="false">
      <c r="A5914" s="151" t="s">
        <v>6228</v>
      </c>
      <c r="B5914" s="152" t="n">
        <v>6.8537679808108</v>
      </c>
      <c r="C5914" s="152" t="n">
        <v>43.7142236777985</v>
      </c>
      <c r="D5914" s="152" t="n">
        <v>6.95737693414233</v>
      </c>
      <c r="E5914" s="152" t="n">
        <v>43.7603742995892</v>
      </c>
    </row>
    <row r="5915" customFormat="false" ht="25.5" hidden="false" customHeight="false" outlineLevel="0" collapsed="false">
      <c r="A5915" s="151" t="s">
        <v>6229</v>
      </c>
      <c r="B5915" s="152" t="n">
        <v>1.79268509295584</v>
      </c>
      <c r="C5915" s="152" t="n">
        <v>42.7514229674985</v>
      </c>
      <c r="D5915" s="152" t="n">
        <v>1.85068623234813</v>
      </c>
      <c r="E5915" s="152" t="n">
        <v>42.7971591780132</v>
      </c>
    </row>
    <row r="5916" customFormat="false" ht="25.5" hidden="false" customHeight="false" outlineLevel="0" collapsed="false">
      <c r="A5916" s="151" t="s">
        <v>6230</v>
      </c>
      <c r="B5916" s="152" t="n">
        <v>-0.237301327127</v>
      </c>
      <c r="C5916" s="152" t="n">
        <v>42.7677350825483</v>
      </c>
      <c r="D5916" s="152" t="n">
        <v>-0.047802197750282</v>
      </c>
      <c r="E5916" s="152" t="n">
        <v>42.9613728005291</v>
      </c>
    </row>
    <row r="5917" customFormat="false" ht="51" hidden="false" customHeight="false" outlineLevel="0" collapsed="false">
      <c r="A5917" s="151" t="s">
        <v>6231</v>
      </c>
      <c r="B5917" s="152" t="n">
        <v>0.632876971560411</v>
      </c>
      <c r="C5917" s="152" t="n">
        <v>49.343591804229</v>
      </c>
      <c r="D5917" s="152" t="n">
        <v>0.661847676688238</v>
      </c>
      <c r="E5917" s="152" t="n">
        <v>49.3677922367889</v>
      </c>
    </row>
    <row r="5918" customFormat="false" ht="25.5" hidden="false" customHeight="false" outlineLevel="0" collapsed="false">
      <c r="A5918" s="151" t="s">
        <v>6232</v>
      </c>
      <c r="B5918" s="152" t="n">
        <v>-0.288670551766566</v>
      </c>
      <c r="C5918" s="152" t="n">
        <v>49.0290343839198</v>
      </c>
      <c r="D5918" s="152" t="n">
        <v>-0.229450265576394</v>
      </c>
      <c r="E5918" s="152" t="n">
        <v>49.0711123312445</v>
      </c>
    </row>
    <row r="5919" customFormat="false" ht="25.5" hidden="false" customHeight="false" outlineLevel="0" collapsed="false">
      <c r="A5919" s="151" t="s">
        <v>6233</v>
      </c>
      <c r="B5919" s="152" t="n">
        <v>-0.0967712316059835</v>
      </c>
      <c r="C5919" s="152" t="n">
        <v>44.4018029201922</v>
      </c>
      <c r="D5919" s="152" t="n">
        <v>-0.0425592569894035</v>
      </c>
      <c r="E5919" s="152" t="n">
        <v>44.4330160669479</v>
      </c>
    </row>
    <row r="5920" customFormat="false" ht="25.5" hidden="false" customHeight="false" outlineLevel="0" collapsed="false">
      <c r="A5920" s="151" t="s">
        <v>6234</v>
      </c>
      <c r="B5920" s="152" t="n">
        <v>2.19746468587155</v>
      </c>
      <c r="C5920" s="152" t="n">
        <v>49.2783143270828</v>
      </c>
      <c r="D5920" s="152" t="n">
        <v>2.28133013061344</v>
      </c>
      <c r="E5920" s="152" t="n">
        <v>49.3246497301251</v>
      </c>
    </row>
    <row r="5921" customFormat="false" ht="25.5" hidden="false" customHeight="false" outlineLevel="0" collapsed="false">
      <c r="A5921" s="151" t="s">
        <v>6235</v>
      </c>
      <c r="B5921" s="152" t="n">
        <v>-0.583000491368984</v>
      </c>
      <c r="C5921" s="152" t="n">
        <v>48.9375278206998</v>
      </c>
      <c r="D5921" s="152" t="n">
        <v>-0.537168656022686</v>
      </c>
      <c r="E5921" s="152" t="n">
        <v>48.9713118440971</v>
      </c>
    </row>
    <row r="5922" customFormat="false" ht="25.5" hidden="false" customHeight="false" outlineLevel="0" collapsed="false">
      <c r="A5922" s="151" t="s">
        <v>6236</v>
      </c>
      <c r="B5922" s="152" t="n">
        <v>0.112177745017236</v>
      </c>
      <c r="C5922" s="152" t="n">
        <v>49.5724808610088</v>
      </c>
      <c r="D5922" s="152" t="n">
        <v>0.172818554731528</v>
      </c>
      <c r="E5922" s="152" t="n">
        <v>49.614516829183</v>
      </c>
    </row>
    <row r="5923" customFormat="false" ht="12.75" hidden="false" customHeight="false" outlineLevel="0" collapsed="false">
      <c r="A5923" s="151" t="s">
        <v>6237</v>
      </c>
      <c r="B5923" s="152" t="n">
        <v>3.32919126712936</v>
      </c>
      <c r="C5923" s="152" t="n">
        <v>43.4739942654931</v>
      </c>
      <c r="D5923" s="152" t="n">
        <v>3.41038237821408</v>
      </c>
      <c r="E5923" s="152" t="n">
        <v>43.5317738486271</v>
      </c>
    </row>
    <row r="5924" customFormat="false" ht="38.25" hidden="false" customHeight="false" outlineLevel="0" collapsed="false">
      <c r="A5924" s="151" t="s">
        <v>6238</v>
      </c>
      <c r="B5924" s="152" t="n">
        <v>2.23728248895838</v>
      </c>
      <c r="C5924" s="152" t="n">
        <v>43.2058633881338</v>
      </c>
      <c r="D5924" s="152" t="n">
        <v>2.27758650972703</v>
      </c>
      <c r="E5924" s="152" t="n">
        <v>43.2481052374172</v>
      </c>
    </row>
    <row r="5925" customFormat="false" ht="25.5" hidden="false" customHeight="false" outlineLevel="0" collapsed="false">
      <c r="A5925" s="151" t="s">
        <v>6239</v>
      </c>
      <c r="B5925" s="152" t="n">
        <v>0.789156640267242</v>
      </c>
      <c r="C5925" s="152" t="n">
        <v>44.2494546145725</v>
      </c>
      <c r="D5925" s="152" t="n">
        <v>0.858279555791106</v>
      </c>
      <c r="E5925" s="152" t="n">
        <v>44.3005592963691</v>
      </c>
    </row>
    <row r="5926" customFormat="false" ht="25.5" hidden="false" customHeight="false" outlineLevel="0" collapsed="false">
      <c r="A5926" s="151" t="s">
        <v>6240</v>
      </c>
      <c r="B5926" s="152" t="n">
        <v>1.60889809213521</v>
      </c>
      <c r="C5926" s="152" t="n">
        <v>44.9950558488734</v>
      </c>
      <c r="D5926" s="152" t="n">
        <v>1.67105912317079</v>
      </c>
      <c r="E5926" s="152" t="n">
        <v>45.0341452734866</v>
      </c>
    </row>
    <row r="5927" customFormat="false" ht="25.5" hidden="false" customHeight="false" outlineLevel="0" collapsed="false">
      <c r="A5927" s="151" t="s">
        <v>6241</v>
      </c>
      <c r="B5927" s="152" t="n">
        <v>4.97035753461805</v>
      </c>
      <c r="C5927" s="152" t="n">
        <v>43.8082827149574</v>
      </c>
      <c r="D5927" s="152" t="n">
        <v>5.09648370597171</v>
      </c>
      <c r="E5927" s="152" t="n">
        <v>43.8881811547288</v>
      </c>
    </row>
    <row r="5928" customFormat="false" ht="38.25" hidden="false" customHeight="false" outlineLevel="0" collapsed="false">
      <c r="A5928" s="151" t="s">
        <v>6242</v>
      </c>
      <c r="B5928" s="152" t="n">
        <v>6.4899756088407</v>
      </c>
      <c r="C5928" s="152" t="n">
        <v>43.1503542757319</v>
      </c>
      <c r="D5928" s="152" t="n">
        <v>6.55379684882776</v>
      </c>
      <c r="E5928" s="152" t="n">
        <v>43.2081028518618</v>
      </c>
    </row>
    <row r="5929" customFormat="false" ht="12.75" hidden="false" customHeight="false" outlineLevel="0" collapsed="false">
      <c r="A5929" s="151" t="s">
        <v>6243</v>
      </c>
      <c r="B5929" s="152" t="n">
        <v>-3.38629440266248</v>
      </c>
      <c r="C5929" s="152" t="n">
        <v>48.6495433307176</v>
      </c>
      <c r="D5929" s="152" t="n">
        <v>-3.32232092012544</v>
      </c>
      <c r="E5929" s="152" t="n">
        <v>48.7149623868113</v>
      </c>
    </row>
    <row r="5930" customFormat="false" ht="25.5" hidden="false" customHeight="false" outlineLevel="0" collapsed="false">
      <c r="A5930" s="151" t="s">
        <v>6244</v>
      </c>
      <c r="B5930" s="152" t="n">
        <v>2.30553092838467</v>
      </c>
      <c r="C5930" s="152" t="n">
        <v>43.1511791274988</v>
      </c>
      <c r="D5930" s="152" t="n">
        <v>2.36431428554969</v>
      </c>
      <c r="E5930" s="152" t="n">
        <v>43.1885291814692</v>
      </c>
    </row>
    <row r="5931" customFormat="false" ht="25.5" hidden="false" customHeight="false" outlineLevel="0" collapsed="false">
      <c r="A5931" s="151" t="s">
        <v>6245</v>
      </c>
      <c r="B5931" s="152" t="n">
        <v>0.619058392928823</v>
      </c>
      <c r="C5931" s="152" t="n">
        <v>44.6546355970513</v>
      </c>
      <c r="D5931" s="152" t="n">
        <v>0.666443760063148</v>
      </c>
      <c r="E5931" s="152" t="n">
        <v>44.7071356258742</v>
      </c>
    </row>
    <row r="5932" customFormat="false" ht="25.5" hidden="false" customHeight="false" outlineLevel="0" collapsed="false">
      <c r="A5932" s="151" t="s">
        <v>6246</v>
      </c>
      <c r="B5932" s="152" t="n">
        <v>4.23761357273861</v>
      </c>
      <c r="C5932" s="152" t="n">
        <v>43.8128443794969</v>
      </c>
      <c r="D5932" s="152" t="n">
        <v>4.30164034483578</v>
      </c>
      <c r="E5932" s="152" t="n">
        <v>43.8560709592179</v>
      </c>
    </row>
    <row r="5933" customFormat="false" ht="12.75" hidden="false" customHeight="false" outlineLevel="0" collapsed="false">
      <c r="A5933" s="151" t="s">
        <v>6247</v>
      </c>
      <c r="B5933" s="152" t="n">
        <v>2.93054137430005</v>
      </c>
      <c r="C5933" s="152" t="n">
        <v>42.925272193668</v>
      </c>
      <c r="D5933" s="152" t="n">
        <v>2.99423396366148</v>
      </c>
      <c r="E5933" s="152" t="n">
        <v>42.9529262779012</v>
      </c>
    </row>
    <row r="5934" customFormat="false" ht="25.5" hidden="false" customHeight="false" outlineLevel="0" collapsed="false">
      <c r="A5934" s="151" t="s">
        <v>6248</v>
      </c>
      <c r="B5934" s="152" t="n">
        <v>-0.403162990295425</v>
      </c>
      <c r="C5934" s="152" t="n">
        <v>45.0803919347342</v>
      </c>
      <c r="D5934" s="152" t="n">
        <v>-0.355012588555774</v>
      </c>
      <c r="E5934" s="152" t="n">
        <v>45.114225041003</v>
      </c>
    </row>
    <row r="5935" customFormat="false" ht="25.5" hidden="false" customHeight="false" outlineLevel="0" collapsed="false">
      <c r="A5935" s="151" t="s">
        <v>6249</v>
      </c>
      <c r="B5935" s="152" t="n">
        <v>-1.14757785138826</v>
      </c>
      <c r="C5935" s="152" t="n">
        <v>49.1776878145845</v>
      </c>
      <c r="D5935" s="152" t="n">
        <v>-1.09609507325432</v>
      </c>
      <c r="E5935" s="152" t="n">
        <v>49.2042745361432</v>
      </c>
    </row>
    <row r="5936" customFormat="false" ht="25.5" hidden="false" customHeight="false" outlineLevel="0" collapsed="false">
      <c r="A5936" s="151" t="s">
        <v>6250</v>
      </c>
      <c r="B5936" s="152" t="n">
        <v>4.48332574209363</v>
      </c>
      <c r="C5936" s="152" t="n">
        <v>44.1042659192109</v>
      </c>
      <c r="D5936" s="152" t="n">
        <v>4.55214660834494</v>
      </c>
      <c r="E5936" s="152" t="n">
        <v>44.1347130711817</v>
      </c>
    </row>
    <row r="5937" customFormat="false" ht="25.5" hidden="false" customHeight="false" outlineLevel="0" collapsed="false">
      <c r="A5937" s="151" t="s">
        <v>6251</v>
      </c>
      <c r="B5937" s="152" t="n">
        <v>2.05313483160508</v>
      </c>
      <c r="C5937" s="152" t="n">
        <v>49.900942809799</v>
      </c>
      <c r="D5937" s="152" t="n">
        <v>2.10853585941935</v>
      </c>
      <c r="E5937" s="152" t="n">
        <v>49.9328778203904</v>
      </c>
    </row>
    <row r="5938" customFormat="false" ht="51" hidden="false" customHeight="false" outlineLevel="0" collapsed="false">
      <c r="A5938" s="151" t="s">
        <v>6252</v>
      </c>
      <c r="B5938" s="152" t="n">
        <v>1.97258598103864</v>
      </c>
      <c r="C5938" s="152" t="n">
        <v>50.4035256525677</v>
      </c>
      <c r="D5938" s="152" t="n">
        <v>2.05494840450114</v>
      </c>
      <c r="E5938" s="152" t="n">
        <v>50.4421264783401</v>
      </c>
    </row>
    <row r="5939" customFormat="false" ht="25.5" hidden="false" customHeight="false" outlineLevel="0" collapsed="false">
      <c r="A5939" s="151" t="s">
        <v>6253</v>
      </c>
      <c r="B5939" s="152" t="n">
        <v>1.71259231983419</v>
      </c>
      <c r="C5939" s="152" t="n">
        <v>42.784314543773</v>
      </c>
      <c r="D5939" s="152" t="n">
        <v>1.74396689551087</v>
      </c>
      <c r="E5939" s="152" t="n">
        <v>42.8307139388768</v>
      </c>
    </row>
    <row r="5940" customFormat="false" ht="25.5" hidden="false" customHeight="false" outlineLevel="0" collapsed="false">
      <c r="A5940" s="151" t="s">
        <v>6254</v>
      </c>
      <c r="B5940" s="152" t="n">
        <v>-52.3165804449952</v>
      </c>
      <c r="C5940" s="152" t="n">
        <v>4.88253557887447</v>
      </c>
      <c r="D5940" s="152" t="n">
        <v>-52.3021716419102</v>
      </c>
      <c r="E5940" s="152" t="n">
        <v>4.96421643224331</v>
      </c>
    </row>
    <row r="5941" customFormat="false" ht="51" hidden="false" customHeight="false" outlineLevel="0" collapsed="false">
      <c r="A5941" s="151" t="s">
        <v>6255</v>
      </c>
      <c r="B5941" s="152" t="n">
        <v>2.58279249823354</v>
      </c>
      <c r="C5941" s="152" t="n">
        <v>49.7985145501595</v>
      </c>
      <c r="D5941" s="152" t="n">
        <v>2.62344150622657</v>
      </c>
      <c r="E5941" s="152" t="n">
        <v>49.8263515625823</v>
      </c>
    </row>
    <row r="5942" customFormat="false" ht="38.25" hidden="false" customHeight="false" outlineLevel="0" collapsed="false">
      <c r="A5942" s="151" t="s">
        <v>6256</v>
      </c>
      <c r="B5942" s="152" t="n">
        <v>1.46806770014349</v>
      </c>
      <c r="C5942" s="152" t="n">
        <v>50.1368207135832</v>
      </c>
      <c r="D5942" s="152" t="n">
        <v>1.5669596775386</v>
      </c>
      <c r="E5942" s="152" t="n">
        <v>50.2173500288762</v>
      </c>
    </row>
    <row r="5943" customFormat="false" ht="25.5" hidden="false" customHeight="false" outlineLevel="0" collapsed="false">
      <c r="A5943" s="151" t="s">
        <v>6257</v>
      </c>
      <c r="B5943" s="152" t="n">
        <v>1.68139381198721</v>
      </c>
      <c r="C5943" s="152" t="n">
        <v>44.1916439485306</v>
      </c>
      <c r="D5943" s="152" t="n">
        <v>1.85218629769515</v>
      </c>
      <c r="E5943" s="152" t="n">
        <v>44.3031373266758</v>
      </c>
    </row>
    <row r="5944" customFormat="false" ht="25.5" hidden="false" customHeight="false" outlineLevel="0" collapsed="false">
      <c r="A5944" s="151" t="s">
        <v>6258</v>
      </c>
      <c r="B5944" s="152" t="n">
        <v>1.44669163313995</v>
      </c>
      <c r="C5944" s="152" t="n">
        <v>44.0907582996829</v>
      </c>
      <c r="D5944" s="152" t="n">
        <v>1.51313766760048</v>
      </c>
      <c r="E5944" s="152" t="n">
        <v>44.1171401651644</v>
      </c>
    </row>
    <row r="5945" customFormat="false" ht="25.5" hidden="false" customHeight="false" outlineLevel="0" collapsed="false">
      <c r="A5945" s="151" t="s">
        <v>6259</v>
      </c>
      <c r="B5945" s="152" t="n">
        <v>3.76347622225965</v>
      </c>
      <c r="C5945" s="152" t="n">
        <v>44.8823811401842</v>
      </c>
      <c r="D5945" s="152" t="n">
        <v>3.84866979251719</v>
      </c>
      <c r="E5945" s="152" t="n">
        <v>44.9584738185807</v>
      </c>
    </row>
    <row r="5946" customFormat="false" ht="25.5" hidden="false" customHeight="false" outlineLevel="0" collapsed="false">
      <c r="A5946" s="151" t="s">
        <v>6260</v>
      </c>
      <c r="B5946" s="152" t="n">
        <v>1.586409615153</v>
      </c>
      <c r="C5946" s="152" t="n">
        <v>44.198513174058</v>
      </c>
      <c r="D5946" s="152" t="n">
        <v>1.62972143845502</v>
      </c>
      <c r="E5946" s="152" t="n">
        <v>44.2311651560232</v>
      </c>
    </row>
    <row r="5947" customFormat="false" ht="25.5" hidden="false" customHeight="false" outlineLevel="0" collapsed="false">
      <c r="A5947" s="151" t="s">
        <v>6261</v>
      </c>
      <c r="B5947" s="152" t="n">
        <v>2.20137757528784</v>
      </c>
      <c r="C5947" s="152" t="n">
        <v>44.8039817321883</v>
      </c>
      <c r="D5947" s="152" t="n">
        <v>2.24717742186883</v>
      </c>
      <c r="E5947" s="152" t="n">
        <v>44.8489738725044</v>
      </c>
    </row>
    <row r="5948" customFormat="false" ht="12.75" hidden="false" customHeight="false" outlineLevel="0" collapsed="false">
      <c r="A5948" s="151" t="s">
        <v>6262</v>
      </c>
      <c r="B5948" s="152" t="n">
        <v>0.9275364945963</v>
      </c>
      <c r="C5948" s="152" t="n">
        <v>43.3324974183407</v>
      </c>
      <c r="D5948" s="152" t="n">
        <v>0.984515056177833</v>
      </c>
      <c r="E5948" s="152" t="n">
        <v>43.3607389720519</v>
      </c>
    </row>
    <row r="5949" customFormat="false" ht="25.5" hidden="false" customHeight="false" outlineLevel="0" collapsed="false">
      <c r="A5949" s="151" t="s">
        <v>6263</v>
      </c>
      <c r="B5949" s="152" t="n">
        <v>-0.430727983466637</v>
      </c>
      <c r="C5949" s="152" t="n">
        <v>44.2851380651575</v>
      </c>
      <c r="D5949" s="152" t="n">
        <v>-0.342054428241246</v>
      </c>
      <c r="E5949" s="152" t="n">
        <v>44.3767807625209</v>
      </c>
    </row>
    <row r="5950" customFormat="false" ht="25.5" hidden="false" customHeight="false" outlineLevel="0" collapsed="false">
      <c r="A5950" s="151" t="s">
        <v>6264</v>
      </c>
      <c r="B5950" s="152" t="n">
        <v>-0.689798661616607</v>
      </c>
      <c r="C5950" s="152" t="n">
        <v>43.6108984584644</v>
      </c>
      <c r="D5950" s="152" t="n">
        <v>-0.645436052494624</v>
      </c>
      <c r="E5950" s="152" t="n">
        <v>43.6379633862174</v>
      </c>
    </row>
    <row r="5951" customFormat="false" ht="25.5" hidden="false" customHeight="false" outlineLevel="0" collapsed="false">
      <c r="A5951" s="151" t="s">
        <v>6265</v>
      </c>
      <c r="B5951" s="152" t="n">
        <v>1.91225668447673</v>
      </c>
      <c r="C5951" s="152" t="n">
        <v>43.1688685200739</v>
      </c>
      <c r="D5951" s="152" t="n">
        <v>1.98425467767941</v>
      </c>
      <c r="E5951" s="152" t="n">
        <v>43.2101275460768</v>
      </c>
    </row>
    <row r="5952" customFormat="false" ht="25.5" hidden="false" customHeight="false" outlineLevel="0" collapsed="false">
      <c r="A5952" s="151" t="s">
        <v>6266</v>
      </c>
      <c r="B5952" s="152" t="n">
        <v>1.18331850497833</v>
      </c>
      <c r="C5952" s="152" t="n">
        <v>44.6290387208668</v>
      </c>
      <c r="D5952" s="152" t="n">
        <v>1.248686858376</v>
      </c>
      <c r="E5952" s="152" t="n">
        <v>44.6648912228258</v>
      </c>
    </row>
    <row r="5953" customFormat="false" ht="25.5" hidden="false" customHeight="false" outlineLevel="0" collapsed="false">
      <c r="A5953" s="151" t="s">
        <v>6267</v>
      </c>
      <c r="B5953" s="152" t="n">
        <v>1.64590920430133</v>
      </c>
      <c r="C5953" s="152" t="n">
        <v>44.1112103236777</v>
      </c>
      <c r="D5953" s="152" t="n">
        <v>1.72618027611987</v>
      </c>
      <c r="E5953" s="152" t="n">
        <v>44.1388261210733</v>
      </c>
    </row>
    <row r="5954" customFormat="false" ht="51" hidden="false" customHeight="false" outlineLevel="0" collapsed="false">
      <c r="A5954" s="151" t="s">
        <v>6268</v>
      </c>
      <c r="B5954" s="152" t="n">
        <v>1.91723827094808</v>
      </c>
      <c r="C5954" s="152" t="n">
        <v>43.0800505330855</v>
      </c>
      <c r="D5954" s="152" t="n">
        <v>1.95564354828965</v>
      </c>
      <c r="E5954" s="152" t="n">
        <v>43.1031490455241</v>
      </c>
    </row>
    <row r="5955" customFormat="false" ht="25.5" hidden="false" customHeight="false" outlineLevel="0" collapsed="false">
      <c r="A5955" s="151" t="s">
        <v>6269</v>
      </c>
      <c r="B5955" s="152" t="n">
        <v>0.573652531671093</v>
      </c>
      <c r="C5955" s="152" t="n">
        <v>42.933724017877</v>
      </c>
      <c r="D5955" s="152" t="n">
        <v>0.60460007572501</v>
      </c>
      <c r="E5955" s="152" t="n">
        <v>42.9647248583291</v>
      </c>
    </row>
    <row r="5956" customFormat="false" ht="38.25" hidden="false" customHeight="false" outlineLevel="0" collapsed="false">
      <c r="A5956" s="151" t="s">
        <v>6270</v>
      </c>
      <c r="B5956" s="152" t="n">
        <v>0.570219529008274</v>
      </c>
      <c r="C5956" s="152" t="n">
        <v>42.7941491396275</v>
      </c>
      <c r="D5956" s="152" t="n">
        <v>0.591475420502115</v>
      </c>
      <c r="E5956" s="152" t="n">
        <v>42.8129517835378</v>
      </c>
    </row>
    <row r="5957" customFormat="false" ht="38.25" hidden="false" customHeight="false" outlineLevel="0" collapsed="false">
      <c r="A5957" s="151" t="s">
        <v>6271</v>
      </c>
      <c r="B5957" s="152" t="n">
        <v>0.50602240185721</v>
      </c>
      <c r="C5957" s="152" t="n">
        <v>43.1634393545371</v>
      </c>
      <c r="D5957" s="152" t="n">
        <v>0.577595240284587</v>
      </c>
      <c r="E5957" s="152" t="n">
        <v>43.1927841428118</v>
      </c>
    </row>
    <row r="5958" customFormat="false" ht="25.5" hidden="false" customHeight="false" outlineLevel="0" collapsed="false">
      <c r="A5958" s="151" t="s">
        <v>6272</v>
      </c>
      <c r="B5958" s="152" t="n">
        <v>-0.228607821791526</v>
      </c>
      <c r="C5958" s="152" t="n">
        <v>44.456362338827</v>
      </c>
      <c r="D5958" s="152" t="n">
        <v>-0.173367702410591</v>
      </c>
      <c r="E5958" s="152" t="n">
        <v>44.488924251613</v>
      </c>
    </row>
    <row r="5959" customFormat="false" ht="25.5" hidden="false" customHeight="false" outlineLevel="0" collapsed="false">
      <c r="A5959" s="151" t="s">
        <v>6273</v>
      </c>
      <c r="B5959" s="152" t="n">
        <v>-0.101372513687201</v>
      </c>
      <c r="C5959" s="152" t="n">
        <v>43.8709847995308</v>
      </c>
      <c r="D5959" s="152" t="n">
        <v>0.0297395780405705</v>
      </c>
      <c r="E5959" s="152" t="n">
        <v>43.9851667531061</v>
      </c>
    </row>
    <row r="5960" customFormat="false" ht="25.5" hidden="false" customHeight="false" outlineLevel="0" collapsed="false">
      <c r="A5960" s="151" t="s">
        <v>6274</v>
      </c>
      <c r="B5960" s="152" t="n">
        <v>-0.0260528392322537</v>
      </c>
      <c r="C5960" s="152" t="n">
        <v>44.6924974482023</v>
      </c>
      <c r="D5960" s="152" t="n">
        <v>0.0464417388109454</v>
      </c>
      <c r="E5960" s="152" t="n">
        <v>44.7325837579545</v>
      </c>
    </row>
    <row r="5961" customFormat="false" ht="25.5" hidden="false" customHeight="false" outlineLevel="0" collapsed="false">
      <c r="A5961" s="151" t="s">
        <v>6275</v>
      </c>
      <c r="B5961" s="152" t="n">
        <v>0.694026579552108</v>
      </c>
      <c r="C5961" s="152" t="n">
        <v>42.9739429045074</v>
      </c>
      <c r="D5961" s="152" t="n">
        <v>0.750406472963013</v>
      </c>
      <c r="E5961" s="152" t="n">
        <v>42.9967799954516</v>
      </c>
    </row>
    <row r="5962" customFormat="false" ht="25.5" hidden="false" customHeight="false" outlineLevel="0" collapsed="false">
      <c r="A5962" s="151" t="s">
        <v>6276</v>
      </c>
      <c r="B5962" s="152" t="n">
        <v>1.49596019058788</v>
      </c>
      <c r="C5962" s="152" t="n">
        <v>43.038348140234</v>
      </c>
      <c r="D5962" s="152" t="n">
        <v>1.53831452909613</v>
      </c>
      <c r="E5962" s="152" t="n">
        <v>43.0726952957154</v>
      </c>
    </row>
    <row r="5963" customFormat="false" ht="38.25" hidden="false" customHeight="false" outlineLevel="0" collapsed="false">
      <c r="A5963" s="151" t="s">
        <v>6277</v>
      </c>
      <c r="B5963" s="152" t="n">
        <v>0.231280606548035</v>
      </c>
      <c r="C5963" s="152" t="n">
        <v>43.6383030524188</v>
      </c>
      <c r="D5963" s="152" t="n">
        <v>0.295663010575657</v>
      </c>
      <c r="E5963" s="152" t="n">
        <v>43.6758347893631</v>
      </c>
    </row>
    <row r="5964" customFormat="false" ht="25.5" hidden="false" customHeight="false" outlineLevel="0" collapsed="false">
      <c r="A5964" s="151" t="s">
        <v>6278</v>
      </c>
      <c r="B5964" s="152" t="n">
        <v>0.370357592897465</v>
      </c>
      <c r="C5964" s="152" t="n">
        <v>42.8791245084817</v>
      </c>
      <c r="D5964" s="152" t="n">
        <v>0.393323321752319</v>
      </c>
      <c r="E5964" s="152" t="n">
        <v>42.8951691170637</v>
      </c>
    </row>
    <row r="5965" customFormat="false" ht="63.75" hidden="false" customHeight="false" outlineLevel="0" collapsed="false">
      <c r="A5965" s="151" t="s">
        <v>6279</v>
      </c>
      <c r="B5965" s="152" t="n">
        <v>0.408896800946482</v>
      </c>
      <c r="C5965" s="152" t="n">
        <v>42.8236188319836</v>
      </c>
      <c r="D5965" s="152" t="n">
        <v>0.466977443923239</v>
      </c>
      <c r="E5965" s="152" t="n">
        <v>42.8630335826155</v>
      </c>
    </row>
    <row r="5966" customFormat="false" ht="38.25" hidden="false" customHeight="false" outlineLevel="0" collapsed="false">
      <c r="A5966" s="151" t="s">
        <v>6280</v>
      </c>
      <c r="B5966" s="152" t="n">
        <v>0.575303084545855</v>
      </c>
      <c r="C5966" s="152" t="n">
        <v>42.8615861893245</v>
      </c>
      <c r="D5966" s="152" t="n">
        <v>0.614763598384502</v>
      </c>
      <c r="E5966" s="152" t="n">
        <v>42.8779526322135</v>
      </c>
    </row>
    <row r="5967" customFormat="false" ht="25.5" hidden="false" customHeight="false" outlineLevel="0" collapsed="false">
      <c r="A5967" s="151" t="s">
        <v>6281</v>
      </c>
      <c r="B5967" s="152" t="n">
        <v>0.955306637398598</v>
      </c>
      <c r="C5967" s="152" t="n">
        <v>43.5326171019602</v>
      </c>
      <c r="D5967" s="152" t="n">
        <v>1.00289184192677</v>
      </c>
      <c r="E5967" s="152" t="n">
        <v>43.5566662776766</v>
      </c>
    </row>
    <row r="5968" customFormat="false" ht="38.25" hidden="false" customHeight="false" outlineLevel="0" collapsed="false">
      <c r="A5968" s="151" t="s">
        <v>6282</v>
      </c>
      <c r="B5968" s="152" t="n">
        <v>0.156209986779069</v>
      </c>
      <c r="C5968" s="152" t="n">
        <v>43.4344399126279</v>
      </c>
      <c r="D5968" s="152" t="n">
        <v>0.194838751528266</v>
      </c>
      <c r="E5968" s="152" t="n">
        <v>43.459713210102</v>
      </c>
    </row>
    <row r="5969" customFormat="false" ht="25.5" hidden="false" customHeight="false" outlineLevel="0" collapsed="false">
      <c r="A5969" s="151" t="s">
        <v>6283</v>
      </c>
      <c r="B5969" s="152" t="n">
        <v>0.995521910136898</v>
      </c>
      <c r="C5969" s="152" t="n">
        <v>42.9724688020758</v>
      </c>
      <c r="D5969" s="152" t="n">
        <v>1.07140686352338</v>
      </c>
      <c r="E5969" s="152" t="n">
        <v>43.0207775737504</v>
      </c>
    </row>
    <row r="5970" customFormat="false" ht="51" hidden="false" customHeight="false" outlineLevel="0" collapsed="false">
      <c r="A5970" s="151" t="s">
        <v>6284</v>
      </c>
      <c r="B5970" s="152" t="n">
        <v>0.515298048896834</v>
      </c>
      <c r="C5970" s="152" t="n">
        <v>42.7024212386059</v>
      </c>
      <c r="D5970" s="152" t="n">
        <v>0.566368803090054</v>
      </c>
      <c r="E5970" s="152" t="n">
        <v>42.8099597065788</v>
      </c>
    </row>
    <row r="5971" customFormat="false" ht="25.5" hidden="false" customHeight="false" outlineLevel="0" collapsed="false">
      <c r="A5971" s="151" t="s">
        <v>6285</v>
      </c>
      <c r="B5971" s="152" t="n">
        <v>2.99646020455692</v>
      </c>
      <c r="C5971" s="152" t="n">
        <v>43.4060274489585</v>
      </c>
      <c r="D5971" s="152" t="n">
        <v>3.06367597976345</v>
      </c>
      <c r="E5971" s="152" t="n">
        <v>43.4391708065664</v>
      </c>
    </row>
    <row r="5972" customFormat="false" ht="51" hidden="false" customHeight="false" outlineLevel="0" collapsed="false">
      <c r="A5972" s="151" t="s">
        <v>6286</v>
      </c>
      <c r="B5972" s="152" t="n">
        <v>1.6593528130765</v>
      </c>
      <c r="C5972" s="152" t="n">
        <v>42.819827416268</v>
      </c>
      <c r="D5972" s="152" t="n">
        <v>1.72346580620522</v>
      </c>
      <c r="E5972" s="152" t="n">
        <v>42.8617041441996</v>
      </c>
    </row>
    <row r="5973" customFormat="false" ht="25.5" hidden="false" customHeight="false" outlineLevel="0" collapsed="false">
      <c r="A5973" s="151" t="s">
        <v>6287</v>
      </c>
      <c r="B5973" s="152" t="n">
        <v>0.150599593515009</v>
      </c>
      <c r="C5973" s="152" t="n">
        <v>43.8666903907306</v>
      </c>
      <c r="D5973" s="152" t="n">
        <v>0.182538729667889</v>
      </c>
      <c r="E5973" s="152" t="n">
        <v>43.9121327144903</v>
      </c>
    </row>
    <row r="5974" customFormat="false" ht="51" hidden="false" customHeight="false" outlineLevel="0" collapsed="false">
      <c r="A5974" s="151" t="s">
        <v>6288</v>
      </c>
      <c r="B5974" s="152" t="n">
        <v>0.84312923363897</v>
      </c>
      <c r="C5974" s="152" t="n">
        <v>43.1683365790384</v>
      </c>
      <c r="D5974" s="152" t="n">
        <v>0.877547079463833</v>
      </c>
      <c r="E5974" s="152" t="n">
        <v>43.2010443991271</v>
      </c>
    </row>
    <row r="5975" customFormat="false" ht="25.5" hidden="false" customHeight="false" outlineLevel="0" collapsed="false">
      <c r="A5975" s="151" t="s">
        <v>6289</v>
      </c>
      <c r="B5975" s="152" t="n">
        <v>1.06685345197003</v>
      </c>
      <c r="C5975" s="152" t="n">
        <v>43.1785759430068</v>
      </c>
      <c r="D5975" s="152" t="n">
        <v>1.13423319872289</v>
      </c>
      <c r="E5975" s="152" t="n">
        <v>43.253379692884</v>
      </c>
    </row>
    <row r="5976" customFormat="false" ht="51" hidden="false" customHeight="false" outlineLevel="0" collapsed="false">
      <c r="A5976" s="151" t="s">
        <v>6290</v>
      </c>
      <c r="B5976" s="152" t="n">
        <v>-0.339197251376836</v>
      </c>
      <c r="C5976" s="152" t="n">
        <v>43.7380144779185</v>
      </c>
      <c r="D5976" s="152" t="n">
        <v>-0.216347650380114</v>
      </c>
      <c r="E5976" s="152" t="n">
        <v>43.8097725797363</v>
      </c>
    </row>
    <row r="5977" customFormat="false" ht="38.25" hidden="false" customHeight="false" outlineLevel="0" collapsed="false">
      <c r="A5977" s="151" t="s">
        <v>6291</v>
      </c>
      <c r="B5977" s="152" t="n">
        <v>1.16496287337547</v>
      </c>
      <c r="C5977" s="152" t="n">
        <v>44.1553095663586</v>
      </c>
      <c r="D5977" s="152" t="n">
        <v>1.27415151685923</v>
      </c>
      <c r="E5977" s="152" t="n">
        <v>44.2676724444891</v>
      </c>
    </row>
    <row r="5978" customFormat="false" ht="25.5" hidden="false" customHeight="false" outlineLevel="0" collapsed="false">
      <c r="A5978" s="151" t="s">
        <v>6292</v>
      </c>
      <c r="B5978" s="152" t="n">
        <v>3.74820484067126</v>
      </c>
      <c r="C5978" s="152" t="n">
        <v>43.7448162341871</v>
      </c>
      <c r="D5978" s="152" t="n">
        <v>3.82602241082265</v>
      </c>
      <c r="E5978" s="152" t="n">
        <v>43.7885574800267</v>
      </c>
    </row>
    <row r="5979" customFormat="false" ht="25.5" hidden="false" customHeight="false" outlineLevel="0" collapsed="false">
      <c r="A5979" s="151" t="s">
        <v>6293</v>
      </c>
      <c r="B5979" s="152" t="n">
        <v>0.906973766921039</v>
      </c>
      <c r="C5979" s="152" t="n">
        <v>44.3829233052477</v>
      </c>
      <c r="D5979" s="152" t="n">
        <v>0.959804819083719</v>
      </c>
      <c r="E5979" s="152" t="n">
        <v>44.4278322019718</v>
      </c>
    </row>
    <row r="5980" customFormat="false" ht="25.5" hidden="false" customHeight="false" outlineLevel="0" collapsed="false">
      <c r="A5980" s="151" t="s">
        <v>6294</v>
      </c>
      <c r="B5980" s="152" t="n">
        <v>2.34499582996354</v>
      </c>
      <c r="C5980" s="152" t="n">
        <v>43.1648223075815</v>
      </c>
      <c r="D5980" s="152" t="n">
        <v>2.37404020406159</v>
      </c>
      <c r="E5980" s="152" t="n">
        <v>43.1908260763882</v>
      </c>
    </row>
    <row r="5981" customFormat="false" ht="25.5" hidden="false" customHeight="false" outlineLevel="0" collapsed="false">
      <c r="A5981" s="151" t="s">
        <v>6295</v>
      </c>
      <c r="B5981" s="152" t="n">
        <v>3.66038897979393</v>
      </c>
      <c r="C5981" s="152" t="n">
        <v>43.8951860368776</v>
      </c>
      <c r="D5981" s="152" t="n">
        <v>3.72782131066276</v>
      </c>
      <c r="E5981" s="152" t="n">
        <v>43.9400828354222</v>
      </c>
    </row>
    <row r="5982" customFormat="false" ht="25.5" hidden="false" customHeight="false" outlineLevel="0" collapsed="false">
      <c r="A5982" s="151" t="s">
        <v>6296</v>
      </c>
      <c r="B5982" s="152" t="n">
        <v>1.56070260863028</v>
      </c>
      <c r="C5982" s="152" t="n">
        <v>44.9611310667025</v>
      </c>
      <c r="D5982" s="152" t="n">
        <v>1.63226822198527</v>
      </c>
      <c r="E5982" s="152" t="n">
        <v>45.0146999135265</v>
      </c>
    </row>
    <row r="5983" customFormat="false" ht="25.5" hidden="false" customHeight="false" outlineLevel="0" collapsed="false">
      <c r="A5983" s="151" t="s">
        <v>6297</v>
      </c>
      <c r="B5983" s="152" t="n">
        <v>1.41679469812466</v>
      </c>
      <c r="C5983" s="152" t="n">
        <v>44.8705961426149</v>
      </c>
      <c r="D5983" s="152" t="n">
        <v>1.44227118287824</v>
      </c>
      <c r="E5983" s="152" t="n">
        <v>44.8965857413674</v>
      </c>
    </row>
    <row r="5984" customFormat="false" ht="38.25" hidden="false" customHeight="false" outlineLevel="0" collapsed="false">
      <c r="A5984" s="151" t="s">
        <v>6298</v>
      </c>
      <c r="B5984" s="152" t="n">
        <v>3.44362471478942</v>
      </c>
      <c r="C5984" s="152" t="n">
        <v>43.4818790974662</v>
      </c>
      <c r="D5984" s="152" t="n">
        <v>3.47005999465233</v>
      </c>
      <c r="E5984" s="152" t="n">
        <v>43.517251255892</v>
      </c>
    </row>
    <row r="5985" customFormat="false" ht="51" hidden="false" customHeight="false" outlineLevel="0" collapsed="false">
      <c r="A5985" s="151" t="s">
        <v>6299</v>
      </c>
      <c r="B5985" s="152" t="n">
        <v>3.03040231275056</v>
      </c>
      <c r="C5985" s="152" t="n">
        <v>43.3639360910426</v>
      </c>
      <c r="D5985" s="152" t="n">
        <v>3.15381902220628</v>
      </c>
      <c r="E5985" s="152" t="n">
        <v>43.4312551258456</v>
      </c>
    </row>
    <row r="5986" customFormat="false" ht="25.5" hidden="false" customHeight="false" outlineLevel="0" collapsed="false">
      <c r="A5986" s="151" t="s">
        <v>6300</v>
      </c>
      <c r="B5986" s="152" t="n">
        <v>-0.678673591883482</v>
      </c>
      <c r="C5986" s="152" t="n">
        <v>48.4432348484044</v>
      </c>
      <c r="D5986" s="152" t="n">
        <v>-0.583584155015646</v>
      </c>
      <c r="E5986" s="152" t="n">
        <v>48.535855733255</v>
      </c>
    </row>
    <row r="5987" customFormat="false" ht="25.5" hidden="false" customHeight="false" outlineLevel="0" collapsed="false">
      <c r="A5987" s="151" t="s">
        <v>6301</v>
      </c>
      <c r="B5987" s="152" t="n">
        <v>1.52956522955629</v>
      </c>
      <c r="C5987" s="152" t="n">
        <v>46.4981673562233</v>
      </c>
      <c r="D5987" s="152" t="n">
        <v>1.58943784385212</v>
      </c>
      <c r="E5987" s="152" t="n">
        <v>46.5639412436696</v>
      </c>
    </row>
    <row r="5988" customFormat="false" ht="12.75" hidden="false" customHeight="false" outlineLevel="0" collapsed="false">
      <c r="A5988" s="151" t="s">
        <v>6302</v>
      </c>
      <c r="B5988" s="152" t="n">
        <v>-1.41909936610154</v>
      </c>
      <c r="C5988" s="152" t="n">
        <v>48.6144493871363</v>
      </c>
      <c r="D5988" s="152" t="n">
        <v>-1.35914192003157</v>
      </c>
      <c r="E5988" s="152" t="n">
        <v>48.6456726629172</v>
      </c>
    </row>
    <row r="5989" customFormat="false" ht="38.25" hidden="false" customHeight="false" outlineLevel="0" collapsed="false">
      <c r="A5989" s="151" t="s">
        <v>6303</v>
      </c>
      <c r="B5989" s="152" t="n">
        <v>3.71318074820538</v>
      </c>
      <c r="C5989" s="152" t="n">
        <v>45.1434562406254</v>
      </c>
      <c r="D5989" s="152" t="n">
        <v>3.80301623549299</v>
      </c>
      <c r="E5989" s="152" t="n">
        <v>45.221867439422</v>
      </c>
    </row>
    <row r="5990" customFormat="false" ht="25.5" hidden="false" customHeight="false" outlineLevel="0" collapsed="false">
      <c r="A5990" s="151" t="s">
        <v>6304</v>
      </c>
      <c r="B5990" s="152" t="n">
        <v>0.198958359386084</v>
      </c>
      <c r="C5990" s="152" t="n">
        <v>46.2963017937163</v>
      </c>
      <c r="D5990" s="152" t="n">
        <v>0.270461747680632</v>
      </c>
      <c r="E5990" s="152" t="n">
        <v>46.3401524982812</v>
      </c>
    </row>
    <row r="5991" customFormat="false" ht="38.25" hidden="false" customHeight="false" outlineLevel="0" collapsed="false">
      <c r="A5991" s="151" t="s">
        <v>6305</v>
      </c>
      <c r="B5991" s="152" t="n">
        <v>0.191508343435175</v>
      </c>
      <c r="C5991" s="152" t="n">
        <v>46.9929884294642</v>
      </c>
      <c r="D5991" s="152" t="n">
        <v>0.267785438591696</v>
      </c>
      <c r="E5991" s="152" t="n">
        <v>47.0717804151179</v>
      </c>
    </row>
    <row r="5992" customFormat="false" ht="25.5" hidden="false" customHeight="false" outlineLevel="0" collapsed="false">
      <c r="A5992" s="151" t="s">
        <v>6306</v>
      </c>
      <c r="B5992" s="152" t="n">
        <v>2.95660319194918</v>
      </c>
      <c r="C5992" s="152" t="n">
        <v>43.3894679222421</v>
      </c>
      <c r="D5992" s="152" t="n">
        <v>3.02754491055032</v>
      </c>
      <c r="E5992" s="152" t="n">
        <v>43.4232850410528</v>
      </c>
    </row>
    <row r="5993" customFormat="false" ht="25.5" hidden="false" customHeight="false" outlineLevel="0" collapsed="false">
      <c r="A5993" s="151" t="s">
        <v>6307</v>
      </c>
      <c r="B5993" s="152" t="n">
        <v>3.08130892733183</v>
      </c>
      <c r="C5993" s="152" t="n">
        <v>45.8147141641899</v>
      </c>
      <c r="D5993" s="152" t="n">
        <v>3.13776573230113</v>
      </c>
      <c r="E5993" s="152" t="n">
        <v>45.8481100712353</v>
      </c>
    </row>
    <row r="5994" customFormat="false" ht="25.5" hidden="false" customHeight="false" outlineLevel="0" collapsed="false">
      <c r="A5994" s="151" t="s">
        <v>6308</v>
      </c>
      <c r="B5994" s="152" t="n">
        <v>4.69362183863393</v>
      </c>
      <c r="C5994" s="152" t="n">
        <v>48.3889786105844</v>
      </c>
      <c r="D5994" s="152" t="n">
        <v>4.79929991775483</v>
      </c>
      <c r="E5994" s="152" t="n">
        <v>48.4923813489774</v>
      </c>
    </row>
    <row r="5995" customFormat="false" ht="25.5" hidden="false" customHeight="false" outlineLevel="0" collapsed="false">
      <c r="A5995" s="151" t="s">
        <v>6309</v>
      </c>
      <c r="B5995" s="152" t="n">
        <v>5.47259956732355</v>
      </c>
      <c r="C5995" s="152" t="n">
        <v>46.1060735257978</v>
      </c>
      <c r="D5995" s="152" t="n">
        <v>5.5187035614601</v>
      </c>
      <c r="E5995" s="152" t="n">
        <v>46.1453037311227</v>
      </c>
    </row>
    <row r="5996" customFormat="false" ht="51" hidden="false" customHeight="false" outlineLevel="0" collapsed="false">
      <c r="A5996" s="151" t="s">
        <v>6310</v>
      </c>
      <c r="B5996" s="152" t="n">
        <v>3.04833108866841</v>
      </c>
      <c r="C5996" s="152" t="n">
        <v>43.7826886640846</v>
      </c>
      <c r="D5996" s="152" t="n">
        <v>3.15101212066362</v>
      </c>
      <c r="E5996" s="152" t="n">
        <v>43.835312410507</v>
      </c>
    </row>
    <row r="5997" customFormat="false" ht="25.5" hidden="false" customHeight="false" outlineLevel="0" collapsed="false">
      <c r="A5997" s="151" t="s">
        <v>6311</v>
      </c>
      <c r="B5997" s="152" t="n">
        <v>6.70131451557073</v>
      </c>
      <c r="C5997" s="152" t="n">
        <v>44.6056913659089</v>
      </c>
      <c r="D5997" s="152" t="n">
        <v>6.91161914329252</v>
      </c>
      <c r="E5997" s="152" t="n">
        <v>44.7029933602254</v>
      </c>
    </row>
    <row r="5998" customFormat="false" ht="25.5" hidden="false" customHeight="false" outlineLevel="0" collapsed="false">
      <c r="A5998" s="151" t="s">
        <v>6312</v>
      </c>
      <c r="B5998" s="152" t="n">
        <v>3.49441888853895</v>
      </c>
      <c r="C5998" s="152" t="n">
        <v>45.6320319792496</v>
      </c>
      <c r="D5998" s="152" t="n">
        <v>3.53449999923293</v>
      </c>
      <c r="E5998" s="152" t="n">
        <v>45.6764638344218</v>
      </c>
    </row>
    <row r="5999" customFormat="false" ht="25.5" hidden="false" customHeight="false" outlineLevel="0" collapsed="false">
      <c r="A5999" s="151" t="s">
        <v>6313</v>
      </c>
      <c r="B5999" s="152" t="n">
        <v>6.13909163418862</v>
      </c>
      <c r="C5999" s="152" t="n">
        <v>48.5023344943764</v>
      </c>
      <c r="D5999" s="152" t="n">
        <v>6.21730368958596</v>
      </c>
      <c r="E5999" s="152" t="n">
        <v>48.5527520743549</v>
      </c>
    </row>
    <row r="6000" customFormat="false" ht="12.75" hidden="false" customHeight="false" outlineLevel="0" collapsed="false">
      <c r="A6000" s="151" t="s">
        <v>6314</v>
      </c>
      <c r="B6000" s="152" t="n">
        <v>0.76900402307692</v>
      </c>
      <c r="C6000" s="152" t="n">
        <v>47.8109999305429</v>
      </c>
      <c r="D6000" s="152" t="n">
        <v>0.83191038846686</v>
      </c>
      <c r="E6000" s="152" t="n">
        <v>47.8552292505123</v>
      </c>
    </row>
    <row r="6001" customFormat="false" ht="25.5" hidden="false" customHeight="false" outlineLevel="0" collapsed="false">
      <c r="A6001" s="151" t="s">
        <v>6315</v>
      </c>
      <c r="B6001" s="152" t="n">
        <v>0.334586844055262</v>
      </c>
      <c r="C6001" s="152" t="n">
        <v>45.8493707354159</v>
      </c>
      <c r="D6001" s="152" t="n">
        <v>0.438035545146614</v>
      </c>
      <c r="E6001" s="152" t="n">
        <v>45.9209109839711</v>
      </c>
    </row>
    <row r="6002" customFormat="false" ht="38.25" hidden="false" customHeight="false" outlineLevel="0" collapsed="false">
      <c r="A6002" s="151" t="s">
        <v>6316</v>
      </c>
      <c r="B6002" s="152" t="n">
        <v>0.124875959245111</v>
      </c>
      <c r="C6002" s="152" t="n">
        <v>46.3619331994856</v>
      </c>
      <c r="D6002" s="152" t="n">
        <v>0.222423031566726</v>
      </c>
      <c r="E6002" s="152" t="n">
        <v>46.4510950363822</v>
      </c>
    </row>
    <row r="6003" customFormat="false" ht="25.5" hidden="false" customHeight="false" outlineLevel="0" collapsed="false">
      <c r="A6003" s="151" t="s">
        <v>6317</v>
      </c>
      <c r="B6003" s="152" t="n">
        <v>1.67221978067678</v>
      </c>
      <c r="C6003" s="152" t="n">
        <v>42.8957373756987</v>
      </c>
      <c r="D6003" s="152" t="n">
        <v>1.72263702058857</v>
      </c>
      <c r="E6003" s="152" t="n">
        <v>42.9327070796017</v>
      </c>
    </row>
    <row r="6004" customFormat="false" ht="25.5" hidden="false" customHeight="false" outlineLevel="0" collapsed="false">
      <c r="A6004" s="151" t="s">
        <v>6318</v>
      </c>
      <c r="B6004" s="152" t="n">
        <v>2.91997450565152</v>
      </c>
      <c r="C6004" s="152" t="n">
        <v>45.0720271179125</v>
      </c>
      <c r="D6004" s="152" t="n">
        <v>2.99045467707877</v>
      </c>
      <c r="E6004" s="152" t="n">
        <v>45.132453310836</v>
      </c>
    </row>
    <row r="6005" customFormat="false" ht="25.5" hidden="false" customHeight="false" outlineLevel="0" collapsed="false">
      <c r="A6005" s="151" t="s">
        <v>6319</v>
      </c>
      <c r="B6005" s="152" t="n">
        <v>-0.408529117199517</v>
      </c>
      <c r="C6005" s="152" t="n">
        <v>45.5917451021334</v>
      </c>
      <c r="D6005" s="152" t="n">
        <v>-0.361342946647373</v>
      </c>
      <c r="E6005" s="152" t="n">
        <v>45.6271001538286</v>
      </c>
    </row>
    <row r="6006" customFormat="false" ht="25.5" hidden="false" customHeight="false" outlineLevel="0" collapsed="false">
      <c r="A6006" s="151" t="s">
        <v>6320</v>
      </c>
      <c r="B6006" s="152" t="n">
        <v>0.378728772062312</v>
      </c>
      <c r="C6006" s="152" t="n">
        <v>45.2515708109283</v>
      </c>
      <c r="D6006" s="152" t="n">
        <v>0.44868192988127</v>
      </c>
      <c r="E6006" s="152" t="n">
        <v>45.3275036990181</v>
      </c>
    </row>
    <row r="6007" customFormat="false" ht="25.5" hidden="false" customHeight="false" outlineLevel="0" collapsed="false">
      <c r="A6007" s="151" t="s">
        <v>6321</v>
      </c>
      <c r="B6007" s="152" t="n">
        <v>3.32568586206265</v>
      </c>
      <c r="C6007" s="152" t="n">
        <v>43.6541342108791</v>
      </c>
      <c r="D6007" s="152" t="n">
        <v>3.38788928466344</v>
      </c>
      <c r="E6007" s="152" t="n">
        <v>43.6819274003794</v>
      </c>
    </row>
    <row r="6008" customFormat="false" ht="38.25" hidden="false" customHeight="false" outlineLevel="0" collapsed="false">
      <c r="A6008" s="151" t="s">
        <v>6322</v>
      </c>
      <c r="B6008" s="152" t="n">
        <v>5.52628749104687</v>
      </c>
      <c r="C6008" s="152" t="n">
        <v>47.8929669504566</v>
      </c>
      <c r="D6008" s="152" t="n">
        <v>5.58306086137603</v>
      </c>
      <c r="E6008" s="152" t="n">
        <v>47.9337513326942</v>
      </c>
    </row>
    <row r="6009" customFormat="false" ht="38.25" hidden="false" customHeight="false" outlineLevel="0" collapsed="false">
      <c r="A6009" s="151" t="s">
        <v>6323</v>
      </c>
      <c r="B6009" s="152" t="n">
        <v>3.55263037336383</v>
      </c>
      <c r="C6009" s="152" t="n">
        <v>49.0027025756143</v>
      </c>
      <c r="D6009" s="152" t="n">
        <v>3.58812276843185</v>
      </c>
      <c r="E6009" s="152" t="n">
        <v>49.0288212104281</v>
      </c>
    </row>
    <row r="6010" customFormat="false" ht="38.25" hidden="false" customHeight="false" outlineLevel="0" collapsed="false">
      <c r="A6010" s="151" t="s">
        <v>6324</v>
      </c>
      <c r="B6010" s="152" t="n">
        <v>3.44242518377128</v>
      </c>
      <c r="C6010" s="152" t="n">
        <v>49.3997505451457</v>
      </c>
      <c r="D6010" s="152" t="n">
        <v>3.49748688909888</v>
      </c>
      <c r="E6010" s="152" t="n">
        <v>49.4276673221554</v>
      </c>
    </row>
    <row r="6011" customFormat="false" ht="38.25" hidden="false" customHeight="false" outlineLevel="0" collapsed="false">
      <c r="A6011" s="151" t="s">
        <v>6325</v>
      </c>
      <c r="B6011" s="152" t="n">
        <v>-0.261575035640637</v>
      </c>
      <c r="C6011" s="152" t="n">
        <v>46.199584300953</v>
      </c>
      <c r="D6011" s="152" t="n">
        <v>-0.166431179784086</v>
      </c>
      <c r="E6011" s="152" t="n">
        <v>46.281708907023</v>
      </c>
    </row>
    <row r="6012" customFormat="false" ht="51" hidden="false" customHeight="false" outlineLevel="0" collapsed="false">
      <c r="A6012" s="151" t="s">
        <v>6326</v>
      </c>
      <c r="B6012" s="152" t="n">
        <v>3.59334168867254</v>
      </c>
      <c r="C6012" s="152" t="n">
        <v>45.8337316041436</v>
      </c>
      <c r="D6012" s="152" t="n">
        <v>3.69640082430487</v>
      </c>
      <c r="E6012" s="152" t="n">
        <v>45.9306586413835</v>
      </c>
    </row>
    <row r="6013" customFormat="false" ht="38.25" hidden="false" customHeight="false" outlineLevel="0" collapsed="false">
      <c r="A6013" s="151" t="s">
        <v>6327</v>
      </c>
      <c r="B6013" s="152" t="n">
        <v>4.390882450765</v>
      </c>
      <c r="C6013" s="152" t="n">
        <v>48.0537791956147</v>
      </c>
      <c r="D6013" s="152" t="n">
        <v>4.44882815357886</v>
      </c>
      <c r="E6013" s="152" t="n">
        <v>48.0868424070578</v>
      </c>
    </row>
    <row r="6014" customFormat="false" ht="38.25" hidden="false" customHeight="false" outlineLevel="0" collapsed="false">
      <c r="A6014" s="151" t="s">
        <v>6328</v>
      </c>
      <c r="B6014" s="152" t="n">
        <v>6.91728025364634</v>
      </c>
      <c r="C6014" s="152" t="n">
        <v>48.424618835398</v>
      </c>
      <c r="D6014" s="152" t="n">
        <v>7.01617331290929</v>
      </c>
      <c r="E6014" s="152" t="n">
        <v>48.4771426537823</v>
      </c>
    </row>
    <row r="6015" customFormat="false" ht="25.5" hidden="false" customHeight="false" outlineLevel="0" collapsed="false">
      <c r="A6015" s="151" t="s">
        <v>6329</v>
      </c>
      <c r="B6015" s="152" t="n">
        <v>0.120725045448307</v>
      </c>
      <c r="C6015" s="152" t="n">
        <v>45.8400031819629</v>
      </c>
      <c r="D6015" s="152" t="n">
        <v>0.169016950484735</v>
      </c>
      <c r="E6015" s="152" t="n">
        <v>45.8855862961053</v>
      </c>
    </row>
    <row r="6016" customFormat="false" ht="25.5" hidden="false" customHeight="false" outlineLevel="0" collapsed="false">
      <c r="A6016" s="151" t="s">
        <v>6330</v>
      </c>
      <c r="B6016" s="152" t="n">
        <v>1.34012303410498</v>
      </c>
      <c r="C6016" s="152" t="n">
        <v>47.5016936971366</v>
      </c>
      <c r="D6016" s="152" t="n">
        <v>1.42238474509677</v>
      </c>
      <c r="E6016" s="152" t="n">
        <v>47.5503164332396</v>
      </c>
    </row>
    <row r="6017" customFormat="false" ht="25.5" hidden="false" customHeight="false" outlineLevel="0" collapsed="false">
      <c r="A6017" s="151" t="s">
        <v>6331</v>
      </c>
      <c r="B6017" s="152" t="n">
        <v>3.86877122712873</v>
      </c>
      <c r="C6017" s="152" t="n">
        <v>44.6503280102425</v>
      </c>
      <c r="D6017" s="152" t="n">
        <v>3.93698072795091</v>
      </c>
      <c r="E6017" s="152" t="n">
        <v>44.6957123079348</v>
      </c>
    </row>
    <row r="6018" customFormat="false" ht="25.5" hidden="false" customHeight="false" outlineLevel="0" collapsed="false">
      <c r="A6018" s="151" t="s">
        <v>6332</v>
      </c>
      <c r="B6018" s="152" t="n">
        <v>4.48969750256339</v>
      </c>
      <c r="C6018" s="152" t="n">
        <v>45.5059543248285</v>
      </c>
      <c r="D6018" s="152" t="n">
        <v>4.57193903324855</v>
      </c>
      <c r="E6018" s="152" t="n">
        <v>45.5377751456303</v>
      </c>
    </row>
    <row r="6019" customFormat="false" ht="25.5" hidden="false" customHeight="false" outlineLevel="0" collapsed="false">
      <c r="A6019" s="151" t="s">
        <v>6333</v>
      </c>
      <c r="B6019" s="152" t="n">
        <v>3.12495830950344</v>
      </c>
      <c r="C6019" s="152" t="n">
        <v>45.9291317774234</v>
      </c>
      <c r="D6019" s="152" t="n">
        <v>3.17521605484632</v>
      </c>
      <c r="E6019" s="152" t="n">
        <v>45.961024635173</v>
      </c>
    </row>
    <row r="6020" customFormat="false" ht="12.75" hidden="false" customHeight="false" outlineLevel="0" collapsed="false">
      <c r="A6020" s="151" t="s">
        <v>6334</v>
      </c>
      <c r="B6020" s="152" t="n">
        <v>1.48364300124385</v>
      </c>
      <c r="C6020" s="152" t="n">
        <v>46.5020155686276</v>
      </c>
      <c r="D6020" s="152" t="n">
        <v>1.54192664240845</v>
      </c>
      <c r="E6020" s="152" t="n">
        <v>46.5614598599913</v>
      </c>
    </row>
    <row r="6021" customFormat="false" ht="25.5" hidden="false" customHeight="false" outlineLevel="0" collapsed="false">
      <c r="A6021" s="151" t="s">
        <v>6335</v>
      </c>
      <c r="B6021" s="152" t="n">
        <v>3.23042569483211</v>
      </c>
      <c r="C6021" s="152" t="n">
        <v>45.1199059553499</v>
      </c>
      <c r="D6021" s="152" t="n">
        <v>3.28863147872934</v>
      </c>
      <c r="E6021" s="152" t="n">
        <v>45.1554704521002</v>
      </c>
    </row>
    <row r="6022" customFormat="false" ht="25.5" hidden="false" customHeight="false" outlineLevel="0" collapsed="false">
      <c r="A6022" s="151" t="s">
        <v>6336</v>
      </c>
      <c r="B6022" s="152" t="n">
        <v>5.46354404550054</v>
      </c>
      <c r="C6022" s="152" t="n">
        <v>47.854881301961</v>
      </c>
      <c r="D6022" s="152" t="n">
        <v>5.52462286386047</v>
      </c>
      <c r="E6022" s="152" t="n">
        <v>47.8709155721407</v>
      </c>
    </row>
    <row r="6023" customFormat="false" ht="12.75" hidden="false" customHeight="false" outlineLevel="0" collapsed="false">
      <c r="A6023" s="151" t="s">
        <v>6337</v>
      </c>
      <c r="B6023" s="152" t="n">
        <v>2.49797219612042</v>
      </c>
      <c r="C6023" s="152" t="n">
        <v>48.4480844876601</v>
      </c>
      <c r="D6023" s="152" t="n">
        <v>2.54916639905237</v>
      </c>
      <c r="E6023" s="152" t="n">
        <v>48.4723667414242</v>
      </c>
    </row>
    <row r="6024" customFormat="false" ht="25.5" hidden="false" customHeight="false" outlineLevel="0" collapsed="false">
      <c r="A6024" s="151" t="s">
        <v>6338</v>
      </c>
      <c r="B6024" s="152" t="n">
        <v>5.82240828116864</v>
      </c>
      <c r="C6024" s="152" t="n">
        <v>47.8240558171598</v>
      </c>
      <c r="D6024" s="152" t="n">
        <v>5.88392429682209</v>
      </c>
      <c r="E6024" s="152" t="n">
        <v>47.8573110209688</v>
      </c>
    </row>
    <row r="6025" customFormat="false" ht="25.5" hidden="false" customHeight="false" outlineLevel="0" collapsed="false">
      <c r="A6025" s="151" t="s">
        <v>6339</v>
      </c>
      <c r="B6025" s="152" t="n">
        <v>1.94760251252901</v>
      </c>
      <c r="C6025" s="152" t="n">
        <v>49.6422058176372</v>
      </c>
      <c r="D6025" s="152" t="n">
        <v>2.03024611367299</v>
      </c>
      <c r="E6025" s="152" t="n">
        <v>49.6679851865493</v>
      </c>
    </row>
    <row r="6026" customFormat="false" ht="12.75" hidden="false" customHeight="false" outlineLevel="0" collapsed="false">
      <c r="A6026" s="151" t="s">
        <v>6340</v>
      </c>
      <c r="B6026" s="152" t="n">
        <v>-0.478804203803148</v>
      </c>
      <c r="C6026" s="152" t="n">
        <v>44.7682491474039</v>
      </c>
      <c r="D6026" s="152" t="n">
        <v>-0.436054195991546</v>
      </c>
      <c r="E6026" s="152" t="n">
        <v>44.8014265798788</v>
      </c>
    </row>
    <row r="6027" customFormat="false" ht="38.25" hidden="false" customHeight="false" outlineLevel="0" collapsed="false">
      <c r="A6027" s="151" t="s">
        <v>6341</v>
      </c>
      <c r="B6027" s="152" t="n">
        <v>1.15995460445587</v>
      </c>
      <c r="C6027" s="152" t="n">
        <v>44.7592976585723</v>
      </c>
      <c r="D6027" s="152" t="n">
        <v>1.26864540438857</v>
      </c>
      <c r="E6027" s="152" t="n">
        <v>44.827336187438</v>
      </c>
    </row>
    <row r="6028" customFormat="false" ht="25.5" hidden="false" customHeight="false" outlineLevel="0" collapsed="false">
      <c r="A6028" s="151" t="s">
        <v>6342</v>
      </c>
      <c r="B6028" s="152" t="n">
        <v>6.17023061253064</v>
      </c>
      <c r="C6028" s="152" t="n">
        <v>47.4185867409166</v>
      </c>
      <c r="D6028" s="152" t="n">
        <v>6.20734859425171</v>
      </c>
      <c r="E6028" s="152" t="n">
        <v>47.4445945489827</v>
      </c>
    </row>
    <row r="6029" customFormat="false" ht="25.5" hidden="false" customHeight="false" outlineLevel="0" collapsed="false">
      <c r="A6029" s="151" t="s">
        <v>6343</v>
      </c>
      <c r="B6029" s="152" t="n">
        <v>4.00703951539027</v>
      </c>
      <c r="C6029" s="152" t="n">
        <v>44.1335339210094</v>
      </c>
      <c r="D6029" s="152" t="n">
        <v>4.06462734480642</v>
      </c>
      <c r="E6029" s="152" t="n">
        <v>44.1723434214725</v>
      </c>
    </row>
    <row r="6030" customFormat="false" ht="25.5" hidden="false" customHeight="false" outlineLevel="0" collapsed="false">
      <c r="A6030" s="151" t="s">
        <v>6344</v>
      </c>
      <c r="B6030" s="152" t="n">
        <v>5.91535531935413</v>
      </c>
      <c r="C6030" s="152" t="n">
        <v>47.8216910140993</v>
      </c>
      <c r="D6030" s="152" t="n">
        <v>5.96345426961853</v>
      </c>
      <c r="E6030" s="152" t="n">
        <v>47.8603133634855</v>
      </c>
    </row>
    <row r="6031" customFormat="false" ht="25.5" hidden="false" customHeight="false" outlineLevel="0" collapsed="false">
      <c r="A6031" s="151" t="s">
        <v>6345</v>
      </c>
      <c r="B6031" s="152" t="n">
        <v>6.22356168473209</v>
      </c>
      <c r="C6031" s="152" t="n">
        <v>47.3729483084183</v>
      </c>
      <c r="D6031" s="152" t="n">
        <v>6.26069825995437</v>
      </c>
      <c r="E6031" s="152" t="n">
        <v>47.4137083587455</v>
      </c>
    </row>
    <row r="6032" customFormat="false" ht="25.5" hidden="false" customHeight="false" outlineLevel="0" collapsed="false">
      <c r="A6032" s="151" t="s">
        <v>6346</v>
      </c>
      <c r="B6032" s="152" t="n">
        <v>0.790740485517348</v>
      </c>
      <c r="C6032" s="152" t="n">
        <v>44.9601951345126</v>
      </c>
      <c r="D6032" s="152" t="n">
        <v>0.870227707402798</v>
      </c>
      <c r="E6032" s="152" t="n">
        <v>45.0334739880295</v>
      </c>
    </row>
    <row r="6033" customFormat="false" ht="25.5" hidden="false" customHeight="false" outlineLevel="0" collapsed="false">
      <c r="A6033" s="151" t="s">
        <v>6347</v>
      </c>
      <c r="B6033" s="152" t="n">
        <v>1.70953390762617</v>
      </c>
      <c r="C6033" s="152" t="n">
        <v>44.4216545881932</v>
      </c>
      <c r="D6033" s="152" t="n">
        <v>1.76531037200176</v>
      </c>
      <c r="E6033" s="152" t="n">
        <v>44.4687589313739</v>
      </c>
    </row>
    <row r="6034" customFormat="false" ht="38.25" hidden="false" customHeight="false" outlineLevel="0" collapsed="false">
      <c r="A6034" s="151" t="s">
        <v>6348</v>
      </c>
      <c r="B6034" s="152" t="n">
        <v>2.10426831643165</v>
      </c>
      <c r="C6034" s="152" t="n">
        <v>43.3006679156491</v>
      </c>
      <c r="D6034" s="152" t="n">
        <v>2.1539877010405</v>
      </c>
      <c r="E6034" s="152" t="n">
        <v>43.3422701463419</v>
      </c>
    </row>
    <row r="6035" customFormat="false" ht="12.75" hidden="false" customHeight="false" outlineLevel="0" collapsed="false">
      <c r="A6035" s="151" t="s">
        <v>6349</v>
      </c>
      <c r="B6035" s="152" t="n">
        <v>-0.542198865764571</v>
      </c>
      <c r="C6035" s="152" t="n">
        <v>44.8421167468512</v>
      </c>
      <c r="D6035" s="152" t="n">
        <v>-0.504293213671164</v>
      </c>
      <c r="E6035" s="152" t="n">
        <v>44.8679121619978</v>
      </c>
    </row>
    <row r="6036" customFormat="false" ht="51" hidden="false" customHeight="false" outlineLevel="0" collapsed="false">
      <c r="A6036" s="151" t="s">
        <v>6350</v>
      </c>
      <c r="B6036" s="152" t="n">
        <v>0.503535580392185</v>
      </c>
      <c r="C6036" s="152" t="n">
        <v>46.7405768126921</v>
      </c>
      <c r="D6036" s="152" t="n">
        <v>0.548670059414588</v>
      </c>
      <c r="E6036" s="152" t="n">
        <v>46.7829119108848</v>
      </c>
    </row>
    <row r="6037" customFormat="false" ht="25.5" hidden="false" customHeight="false" outlineLevel="0" collapsed="false">
      <c r="A6037" s="151" t="s">
        <v>6351</v>
      </c>
      <c r="B6037" s="152" t="n">
        <v>6.05069554413681</v>
      </c>
      <c r="C6037" s="152" t="n">
        <v>46.7930159200596</v>
      </c>
      <c r="D6037" s="152" t="n">
        <v>6.10630316893803</v>
      </c>
      <c r="E6037" s="152" t="n">
        <v>46.8446973216639</v>
      </c>
    </row>
    <row r="6038" customFormat="false" ht="25.5" hidden="false" customHeight="false" outlineLevel="0" collapsed="false">
      <c r="A6038" s="151" t="s">
        <v>6352</v>
      </c>
      <c r="B6038" s="152" t="n">
        <v>4.30900453875868</v>
      </c>
      <c r="C6038" s="152" t="n">
        <v>47.1779717155457</v>
      </c>
      <c r="D6038" s="152" t="n">
        <v>4.3662042190134</v>
      </c>
      <c r="E6038" s="152" t="n">
        <v>47.2159882727268</v>
      </c>
    </row>
    <row r="6039" customFormat="false" ht="12.75" hidden="false" customHeight="false" outlineLevel="0" collapsed="false">
      <c r="A6039" s="151" t="s">
        <v>6353</v>
      </c>
      <c r="B6039" s="152" t="n">
        <v>4.02742363023357</v>
      </c>
      <c r="C6039" s="152" t="n">
        <v>47.6875372503096</v>
      </c>
      <c r="D6039" s="152" t="n">
        <v>4.06748983487514</v>
      </c>
      <c r="E6039" s="152" t="n">
        <v>47.7129924992467</v>
      </c>
    </row>
    <row r="6040" customFormat="false" ht="25.5" hidden="false" customHeight="false" outlineLevel="0" collapsed="false">
      <c r="A6040" s="151" t="s">
        <v>6354</v>
      </c>
      <c r="B6040" s="152" t="n">
        <v>2.36874889162027</v>
      </c>
      <c r="C6040" s="152" t="n">
        <v>44.1326644035318</v>
      </c>
      <c r="D6040" s="152" t="n">
        <v>2.49705298586761</v>
      </c>
      <c r="E6040" s="152" t="n">
        <v>44.2102284000928</v>
      </c>
    </row>
    <row r="6041" customFormat="false" ht="25.5" hidden="false" customHeight="false" outlineLevel="0" collapsed="false">
      <c r="A6041" s="151" t="s">
        <v>6355</v>
      </c>
      <c r="B6041" s="152" t="n">
        <v>9.33457858575132</v>
      </c>
      <c r="C6041" s="152" t="n">
        <v>42.9491015010061</v>
      </c>
      <c r="D6041" s="152" t="n">
        <v>9.40182677064661</v>
      </c>
      <c r="E6041" s="152" t="n">
        <v>42.9938794796398</v>
      </c>
    </row>
    <row r="6042" customFormat="false" ht="25.5" hidden="false" customHeight="false" outlineLevel="0" collapsed="false">
      <c r="A6042" s="151" t="s">
        <v>6356</v>
      </c>
      <c r="B6042" s="152" t="n">
        <v>4.61525395534136</v>
      </c>
      <c r="C6042" s="152" t="n">
        <v>46.2540659030513</v>
      </c>
      <c r="D6042" s="152" t="n">
        <v>4.71157349873112</v>
      </c>
      <c r="E6042" s="152" t="n">
        <v>46.3056439926555</v>
      </c>
    </row>
    <row r="6043" customFormat="false" ht="12.75" hidden="false" customHeight="false" outlineLevel="0" collapsed="false">
      <c r="A6043" s="151" t="s">
        <v>6357</v>
      </c>
      <c r="B6043" s="152" t="n">
        <v>1.41784546477649</v>
      </c>
      <c r="C6043" s="152" t="n">
        <v>43.7281670152026</v>
      </c>
      <c r="D6043" s="152" t="n">
        <v>1.45532796707721</v>
      </c>
      <c r="E6043" s="152" t="n">
        <v>43.7691647162379</v>
      </c>
    </row>
    <row r="6044" customFormat="false" ht="12.75" hidden="false" customHeight="false" outlineLevel="0" collapsed="false">
      <c r="A6044" s="151" t="s">
        <v>6358</v>
      </c>
      <c r="B6044" s="152" t="n">
        <v>2.21971443060674</v>
      </c>
      <c r="C6044" s="152" t="n">
        <v>43.093152588318</v>
      </c>
      <c r="D6044" s="152" t="n">
        <v>2.25971324810381</v>
      </c>
      <c r="E6044" s="152" t="n">
        <v>43.1216326101268</v>
      </c>
    </row>
    <row r="6045" customFormat="false" ht="12.75" hidden="false" customHeight="false" outlineLevel="0" collapsed="false">
      <c r="A6045" s="151" t="s">
        <v>6359</v>
      </c>
      <c r="B6045" s="152" t="n">
        <v>2.71152585640723</v>
      </c>
      <c r="C6045" s="152" t="n">
        <v>48.0338496442701</v>
      </c>
      <c r="D6045" s="152" t="n">
        <v>2.76711967010623</v>
      </c>
      <c r="E6045" s="152" t="n">
        <v>48.0690890102645</v>
      </c>
    </row>
    <row r="6046" customFormat="false" ht="12.75" hidden="false" customHeight="false" outlineLevel="0" collapsed="false">
      <c r="A6046" s="151" t="s">
        <v>6360</v>
      </c>
      <c r="B6046" s="152" t="n">
        <v>0.671026977017736</v>
      </c>
      <c r="C6046" s="152" t="n">
        <v>43.7911583107748</v>
      </c>
      <c r="D6046" s="152" t="n">
        <v>0.724834800382849</v>
      </c>
      <c r="E6046" s="152" t="n">
        <v>43.8405680836234</v>
      </c>
    </row>
    <row r="6047" customFormat="false" ht="38.25" hidden="false" customHeight="false" outlineLevel="0" collapsed="false">
      <c r="A6047" s="151" t="s">
        <v>6361</v>
      </c>
      <c r="B6047" s="152" t="n">
        <v>0.0138669758966874</v>
      </c>
      <c r="C6047" s="152" t="n">
        <v>47.8011470717102</v>
      </c>
      <c r="D6047" s="152" t="n">
        <v>0.127730158182544</v>
      </c>
      <c r="E6047" s="152" t="n">
        <v>47.8662927697926</v>
      </c>
    </row>
    <row r="6048" customFormat="false" ht="25.5" hidden="false" customHeight="false" outlineLevel="0" collapsed="false">
      <c r="A6048" s="151" t="s">
        <v>6362</v>
      </c>
      <c r="B6048" s="152" t="n">
        <v>3.12008296819323</v>
      </c>
      <c r="C6048" s="152" t="n">
        <v>42.4332507768943</v>
      </c>
      <c r="D6048" s="152" t="n">
        <v>3.17812157078739</v>
      </c>
      <c r="E6048" s="152" t="n">
        <v>42.4605324625255</v>
      </c>
    </row>
    <row r="6049" customFormat="false" ht="25.5" hidden="false" customHeight="false" outlineLevel="0" collapsed="false">
      <c r="A6049" s="151" t="s">
        <v>6363</v>
      </c>
      <c r="B6049" s="152" t="n">
        <v>2.07693245022189</v>
      </c>
      <c r="C6049" s="152" t="n">
        <v>47.0865904707405</v>
      </c>
      <c r="D6049" s="152" t="n">
        <v>2.14027459942043</v>
      </c>
      <c r="E6049" s="152" t="n">
        <v>47.1429401863006</v>
      </c>
    </row>
    <row r="6050" customFormat="false" ht="25.5" hidden="false" customHeight="false" outlineLevel="0" collapsed="false">
      <c r="A6050" s="151" t="s">
        <v>6364</v>
      </c>
      <c r="B6050" s="152" t="n">
        <v>4.64073112807592</v>
      </c>
      <c r="C6050" s="152" t="n">
        <v>46.1154324130819</v>
      </c>
      <c r="D6050" s="152" t="n">
        <v>4.70004948729303</v>
      </c>
      <c r="E6050" s="152" t="n">
        <v>46.1343695553515</v>
      </c>
    </row>
    <row r="6051" customFormat="false" ht="25.5" hidden="false" customHeight="false" outlineLevel="0" collapsed="false">
      <c r="A6051" s="151" t="s">
        <v>6365</v>
      </c>
      <c r="B6051" s="152" t="n">
        <v>6.0092908092325</v>
      </c>
      <c r="C6051" s="152" t="n">
        <v>46.0065820891872</v>
      </c>
      <c r="D6051" s="152" t="n">
        <v>6.08430032580143</v>
      </c>
      <c r="E6051" s="152" t="n">
        <v>46.0355039682913</v>
      </c>
    </row>
    <row r="6052" customFormat="false" ht="25.5" hidden="false" customHeight="false" outlineLevel="0" collapsed="false">
      <c r="A6052" s="151" t="s">
        <v>6366</v>
      </c>
      <c r="B6052" s="152" t="n">
        <v>0.422746584477323</v>
      </c>
      <c r="C6052" s="152" t="n">
        <v>45.3467671066273</v>
      </c>
      <c r="D6052" s="152" t="n">
        <v>0.503393585865479</v>
      </c>
      <c r="E6052" s="152" t="n">
        <v>45.3911908758081</v>
      </c>
    </row>
    <row r="6053" customFormat="false" ht="25.5" hidden="false" customHeight="false" outlineLevel="0" collapsed="false">
      <c r="A6053" s="151" t="s">
        <v>6367</v>
      </c>
      <c r="B6053" s="152" t="n">
        <v>1.85669301888796</v>
      </c>
      <c r="C6053" s="152" t="n">
        <v>47.9640822089172</v>
      </c>
      <c r="D6053" s="152" t="n">
        <v>1.94750443729713</v>
      </c>
      <c r="E6053" s="152" t="n">
        <v>48.0147347428435</v>
      </c>
    </row>
    <row r="6054" customFormat="false" ht="25.5" hidden="false" customHeight="false" outlineLevel="0" collapsed="false">
      <c r="A6054" s="151" t="s">
        <v>6368</v>
      </c>
      <c r="B6054" s="152" t="n">
        <v>-0.273263354741937</v>
      </c>
      <c r="C6054" s="152" t="n">
        <v>45.089798640999</v>
      </c>
      <c r="D6054" s="152" t="n">
        <v>-0.154873298937068</v>
      </c>
      <c r="E6054" s="152" t="n">
        <v>45.1629461473195</v>
      </c>
    </row>
    <row r="6055" customFormat="false" ht="25.5" hidden="false" customHeight="false" outlineLevel="0" collapsed="false">
      <c r="A6055" s="151" t="s">
        <v>6369</v>
      </c>
      <c r="B6055" s="152" t="n">
        <v>3.59906883218774</v>
      </c>
      <c r="C6055" s="152" t="n">
        <v>46.7976262031248</v>
      </c>
      <c r="D6055" s="152" t="n">
        <v>3.69246240862753</v>
      </c>
      <c r="E6055" s="152" t="n">
        <v>46.9010220460754</v>
      </c>
    </row>
    <row r="6056" customFormat="false" ht="25.5" hidden="false" customHeight="false" outlineLevel="0" collapsed="false">
      <c r="A6056" s="151" t="s">
        <v>6370</v>
      </c>
      <c r="B6056" s="152" t="n">
        <v>5.44191014460763</v>
      </c>
      <c r="C6056" s="152" t="n">
        <v>46.0534830715655</v>
      </c>
      <c r="D6056" s="152" t="n">
        <v>5.51010887750601</v>
      </c>
      <c r="E6056" s="152" t="n">
        <v>46.0966074167466</v>
      </c>
    </row>
    <row r="6057" customFormat="false" ht="25.5" hidden="false" customHeight="false" outlineLevel="0" collapsed="false">
      <c r="A6057" s="151" t="s">
        <v>6371</v>
      </c>
      <c r="B6057" s="152" t="n">
        <v>2.28966111443318</v>
      </c>
      <c r="C6057" s="152" t="n">
        <v>47.5854360738791</v>
      </c>
      <c r="D6057" s="152" t="n">
        <v>2.45316819072902</v>
      </c>
      <c r="E6057" s="152" t="n">
        <v>47.6709244883062</v>
      </c>
    </row>
    <row r="6058" customFormat="false" ht="12.75" hidden="false" customHeight="false" outlineLevel="0" collapsed="false">
      <c r="A6058" s="151" t="s">
        <v>6372</v>
      </c>
      <c r="B6058" s="152" t="n">
        <v>-0.599560354158977</v>
      </c>
      <c r="C6058" s="152" t="n">
        <v>43.9654303235447</v>
      </c>
      <c r="D6058" s="152" t="n">
        <v>-0.491513809965835</v>
      </c>
      <c r="E6058" s="152" t="n">
        <v>44.0207417286215</v>
      </c>
    </row>
    <row r="6059" customFormat="false" ht="25.5" hidden="false" customHeight="false" outlineLevel="0" collapsed="false">
      <c r="A6059" s="151" t="s">
        <v>6373</v>
      </c>
      <c r="B6059" s="152" t="n">
        <v>1.11227617066106</v>
      </c>
      <c r="C6059" s="152" t="n">
        <v>47.2152729723475</v>
      </c>
      <c r="D6059" s="152" t="n">
        <v>1.24342660592343</v>
      </c>
      <c r="E6059" s="152" t="n">
        <v>47.2943643227096</v>
      </c>
    </row>
    <row r="6060" customFormat="false" ht="25.5" hidden="false" customHeight="false" outlineLevel="0" collapsed="false">
      <c r="A6060" s="151" t="s">
        <v>6374</v>
      </c>
      <c r="B6060" s="152" t="n">
        <v>0.654405370466691</v>
      </c>
      <c r="C6060" s="152" t="n">
        <v>47.4819395198563</v>
      </c>
      <c r="D6060" s="152" t="n">
        <v>0.718880214276988</v>
      </c>
      <c r="E6060" s="152" t="n">
        <v>47.5264007889547</v>
      </c>
    </row>
    <row r="6061" customFormat="false" ht="25.5" hidden="false" customHeight="false" outlineLevel="0" collapsed="false">
      <c r="A6061" s="151" t="s">
        <v>6375</v>
      </c>
      <c r="B6061" s="152" t="n">
        <v>-1.4827031375875</v>
      </c>
      <c r="C6061" s="152" t="n">
        <v>48.8710969530558</v>
      </c>
      <c r="D6061" s="152" t="n">
        <v>-1.39513761854809</v>
      </c>
      <c r="E6061" s="152" t="n">
        <v>48.9436207451466</v>
      </c>
    </row>
    <row r="6062" customFormat="false" ht="25.5" hidden="false" customHeight="false" outlineLevel="0" collapsed="false">
      <c r="A6062" s="151" t="s">
        <v>6376</v>
      </c>
      <c r="B6062" s="152" t="n">
        <v>5.54372860984068</v>
      </c>
      <c r="C6062" s="152" t="n">
        <v>43.8162218656477</v>
      </c>
      <c r="D6062" s="152" t="n">
        <v>5.63512871481617</v>
      </c>
      <c r="E6062" s="152" t="n">
        <v>43.8882413636821</v>
      </c>
    </row>
    <row r="6063" customFormat="false" ht="12.75" hidden="false" customHeight="false" outlineLevel="0" collapsed="false">
      <c r="A6063" s="151" t="s">
        <v>6377</v>
      </c>
      <c r="B6063" s="152" t="n">
        <v>2.7222892312404</v>
      </c>
      <c r="C6063" s="152" t="n">
        <v>42.4226465550551</v>
      </c>
      <c r="D6063" s="152" t="n">
        <v>2.79098287513497</v>
      </c>
      <c r="E6063" s="152" t="n">
        <v>42.5233567927254</v>
      </c>
    </row>
    <row r="6064" customFormat="false" ht="25.5" hidden="false" customHeight="false" outlineLevel="0" collapsed="false">
      <c r="A6064" s="151" t="s">
        <v>6378</v>
      </c>
      <c r="B6064" s="152" t="n">
        <v>4.00816214910717</v>
      </c>
      <c r="C6064" s="152" t="n">
        <v>50.2455199157127</v>
      </c>
      <c r="D6064" s="152" t="n">
        <v>4.04065256518259</v>
      </c>
      <c r="E6064" s="152" t="n">
        <v>50.2720110650521</v>
      </c>
    </row>
    <row r="6065" customFormat="false" ht="12.75" hidden="false" customHeight="false" outlineLevel="0" collapsed="false">
      <c r="A6065" s="151" t="s">
        <v>6379</v>
      </c>
      <c r="B6065" s="152" t="n">
        <v>2.00124915467715</v>
      </c>
      <c r="C6065" s="152" t="n">
        <v>49.0179827001195</v>
      </c>
      <c r="D6065" s="152" t="n">
        <v>2.09103145516474</v>
      </c>
      <c r="E6065" s="152" t="n">
        <v>49.0570389290313</v>
      </c>
    </row>
    <row r="6066" customFormat="false" ht="25.5" hidden="false" customHeight="false" outlineLevel="0" collapsed="false">
      <c r="A6066" s="151" t="s">
        <v>6380</v>
      </c>
      <c r="B6066" s="152" t="n">
        <v>2.72888516335803</v>
      </c>
      <c r="C6066" s="152" t="n">
        <v>46.5802524379051</v>
      </c>
      <c r="D6066" s="152" t="n">
        <v>2.8882880526789</v>
      </c>
      <c r="E6066" s="152" t="n">
        <v>46.6721270012426</v>
      </c>
    </row>
    <row r="6067" customFormat="false" ht="25.5" hidden="false" customHeight="false" outlineLevel="0" collapsed="false">
      <c r="A6067" s="151" t="s">
        <v>6381</v>
      </c>
      <c r="B6067" s="152" t="n">
        <v>4.46380153618162</v>
      </c>
      <c r="C6067" s="152" t="n">
        <v>47.8243347586326</v>
      </c>
      <c r="D6067" s="152" t="n">
        <v>4.52058520497438</v>
      </c>
      <c r="E6067" s="152" t="n">
        <v>47.8811349239278</v>
      </c>
    </row>
    <row r="6068" customFormat="false" ht="25.5" hidden="false" customHeight="false" outlineLevel="0" collapsed="false">
      <c r="A6068" s="151" t="s">
        <v>6382</v>
      </c>
      <c r="B6068" s="152" t="n">
        <v>3.5935957399553</v>
      </c>
      <c r="C6068" s="152" t="n">
        <v>48.1635560900062</v>
      </c>
      <c r="D6068" s="152" t="n">
        <v>3.6512306547346</v>
      </c>
      <c r="E6068" s="152" t="n">
        <v>48.1918372210288</v>
      </c>
    </row>
    <row r="6069" customFormat="false" ht="25.5" hidden="false" customHeight="false" outlineLevel="0" collapsed="false">
      <c r="A6069" s="151" t="s">
        <v>6383</v>
      </c>
      <c r="B6069" s="152" t="n">
        <v>0.104190318014239</v>
      </c>
      <c r="C6069" s="152" t="n">
        <v>48.4337031434393</v>
      </c>
      <c r="D6069" s="152" t="n">
        <v>0.157883425190421</v>
      </c>
      <c r="E6069" s="152" t="n">
        <v>48.4561646875565</v>
      </c>
    </row>
    <row r="6070" customFormat="false" ht="25.5" hidden="false" customHeight="false" outlineLevel="0" collapsed="false">
      <c r="A6070" s="151" t="s">
        <v>6384</v>
      </c>
      <c r="B6070" s="152" t="n">
        <v>5.04118534722757</v>
      </c>
      <c r="C6070" s="152" t="n">
        <v>48.290716316075</v>
      </c>
      <c r="D6070" s="152" t="n">
        <v>5.1193517236402</v>
      </c>
      <c r="E6070" s="152" t="n">
        <v>48.3237745249296</v>
      </c>
    </row>
    <row r="6071" customFormat="false" ht="25.5" hidden="false" customHeight="false" outlineLevel="0" collapsed="false">
      <c r="A6071" s="151" t="s">
        <v>6385</v>
      </c>
      <c r="B6071" s="152" t="n">
        <v>3.45498937062001</v>
      </c>
      <c r="C6071" s="152" t="n">
        <v>48.0962954190021</v>
      </c>
      <c r="D6071" s="152" t="n">
        <v>3.57310227837415</v>
      </c>
      <c r="E6071" s="152" t="n">
        <v>48.152351672345</v>
      </c>
    </row>
    <row r="6072" customFormat="false" ht="25.5" hidden="false" customHeight="false" outlineLevel="0" collapsed="false">
      <c r="A6072" s="151" t="s">
        <v>6386</v>
      </c>
      <c r="B6072" s="152" t="n">
        <v>2.59402623183661</v>
      </c>
      <c r="C6072" s="152" t="n">
        <v>49.8749656936527</v>
      </c>
      <c r="D6072" s="152" t="n">
        <v>2.64964873984988</v>
      </c>
      <c r="E6072" s="152" t="n">
        <v>49.9147085468661</v>
      </c>
    </row>
    <row r="6073" customFormat="false" ht="38.25" hidden="false" customHeight="false" outlineLevel="0" collapsed="false">
      <c r="A6073" s="151" t="s">
        <v>6387</v>
      </c>
      <c r="B6073" s="152" t="n">
        <v>-0.65099277233743</v>
      </c>
      <c r="C6073" s="152" t="n">
        <v>48.7603705705718</v>
      </c>
      <c r="D6073" s="152" t="n">
        <v>-0.599803024781379</v>
      </c>
      <c r="E6073" s="152" t="n">
        <v>48.8070942200509</v>
      </c>
    </row>
    <row r="6074" customFormat="false" ht="38.25" hidden="false" customHeight="false" outlineLevel="0" collapsed="false">
      <c r="A6074" s="151" t="s">
        <v>6388</v>
      </c>
      <c r="B6074" s="152" t="n">
        <v>1.71700552727641</v>
      </c>
      <c r="C6074" s="152" t="n">
        <v>49.9559687212658</v>
      </c>
      <c r="D6074" s="152" t="n">
        <v>1.75716228525153</v>
      </c>
      <c r="E6074" s="152" t="n">
        <v>49.9915034651596</v>
      </c>
    </row>
    <row r="6075" customFormat="false" ht="25.5" hidden="false" customHeight="false" outlineLevel="0" collapsed="false">
      <c r="A6075" s="151" t="s">
        <v>6389</v>
      </c>
      <c r="B6075" s="152" t="n">
        <v>-0.987310952736444</v>
      </c>
      <c r="C6075" s="152" t="n">
        <v>49.1600472133854</v>
      </c>
      <c r="D6075" s="152" t="n">
        <v>-0.889175172437741</v>
      </c>
      <c r="E6075" s="152" t="n">
        <v>49.2329879790929</v>
      </c>
    </row>
    <row r="6076" customFormat="false" ht="25.5" hidden="false" customHeight="false" outlineLevel="0" collapsed="false">
      <c r="A6076" s="151" t="s">
        <v>6390</v>
      </c>
      <c r="B6076" s="152" t="n">
        <v>-1.30601456402295</v>
      </c>
      <c r="C6076" s="152" t="n">
        <v>49.0128040164111</v>
      </c>
      <c r="D6076" s="152" t="n">
        <v>-1.2347911922625</v>
      </c>
      <c r="E6076" s="152" t="n">
        <v>49.0606532044368</v>
      </c>
    </row>
    <row r="6077" customFormat="false" ht="25.5" hidden="false" customHeight="false" outlineLevel="0" collapsed="false">
      <c r="A6077" s="151" t="s">
        <v>6391</v>
      </c>
      <c r="B6077" s="152" t="n">
        <v>-0.708606032685503</v>
      </c>
      <c r="C6077" s="152" t="n">
        <v>46.7962646135983</v>
      </c>
      <c r="D6077" s="152" t="n">
        <v>-0.62955976776737</v>
      </c>
      <c r="E6077" s="152" t="n">
        <v>46.8452019609543</v>
      </c>
    </row>
    <row r="6078" customFormat="false" ht="25.5" hidden="false" customHeight="false" outlineLevel="0" collapsed="false">
      <c r="A6078" s="151" t="s">
        <v>6392</v>
      </c>
      <c r="B6078" s="152" t="n">
        <v>1.03831686319657</v>
      </c>
      <c r="C6078" s="152" t="n">
        <v>43.0965465992898</v>
      </c>
      <c r="D6078" s="152" t="n">
        <v>1.09568818831523</v>
      </c>
      <c r="E6078" s="152" t="n">
        <v>43.1459715800851</v>
      </c>
    </row>
    <row r="6079" customFormat="false" ht="12.75" hidden="false" customHeight="false" outlineLevel="0" collapsed="false">
      <c r="A6079" s="151" t="s">
        <v>6393</v>
      </c>
      <c r="B6079" s="152" t="n">
        <v>3.31352299564578</v>
      </c>
      <c r="C6079" s="152" t="n">
        <v>49.75110450287</v>
      </c>
      <c r="D6079" s="152" t="n">
        <v>3.35376810330017</v>
      </c>
      <c r="E6079" s="152" t="n">
        <v>49.7813437851158</v>
      </c>
    </row>
    <row r="6080" customFormat="false" ht="25.5" hidden="false" customHeight="false" outlineLevel="0" collapsed="false">
      <c r="A6080" s="151" t="s">
        <v>6394</v>
      </c>
      <c r="B6080" s="152" t="n">
        <v>5.91522960352924</v>
      </c>
      <c r="C6080" s="152" t="n">
        <v>46.9204433353889</v>
      </c>
      <c r="D6080" s="152" t="n">
        <v>5.96554600054042</v>
      </c>
      <c r="E6080" s="152" t="n">
        <v>46.9483555777324</v>
      </c>
    </row>
    <row r="6081" customFormat="false" ht="25.5" hidden="false" customHeight="false" outlineLevel="0" collapsed="false">
      <c r="A6081" s="151" t="s">
        <v>6395</v>
      </c>
      <c r="B6081" s="152" t="n">
        <v>0.305730827267049</v>
      </c>
      <c r="C6081" s="152" t="n">
        <v>49.0008217458923</v>
      </c>
      <c r="D6081" s="152" t="n">
        <v>0.343140800534472</v>
      </c>
      <c r="E6081" s="152" t="n">
        <v>49.0304966565868</v>
      </c>
    </row>
    <row r="6082" customFormat="false" ht="25.5" hidden="false" customHeight="false" outlineLevel="0" collapsed="false">
      <c r="A6082" s="151" t="s">
        <v>6396</v>
      </c>
      <c r="B6082" s="152" t="n">
        <v>1.20244483876695</v>
      </c>
      <c r="C6082" s="152" t="n">
        <v>48.3733655763949</v>
      </c>
      <c r="D6082" s="152" t="n">
        <v>1.25986248519685</v>
      </c>
      <c r="E6082" s="152" t="n">
        <v>48.400618176267</v>
      </c>
    </row>
    <row r="6083" customFormat="false" ht="25.5" hidden="false" customHeight="false" outlineLevel="0" collapsed="false">
      <c r="A6083" s="151" t="s">
        <v>6397</v>
      </c>
      <c r="B6083" s="152" t="n">
        <v>7.13544560690215</v>
      </c>
      <c r="C6083" s="152" t="n">
        <v>47.7695548180758</v>
      </c>
      <c r="D6083" s="152" t="n">
        <v>7.21547044227391</v>
      </c>
      <c r="E6083" s="152" t="n">
        <v>47.8170063258327</v>
      </c>
    </row>
    <row r="6084" customFormat="false" ht="25.5" hidden="false" customHeight="false" outlineLevel="0" collapsed="false">
      <c r="A6084" s="151" t="s">
        <v>6398</v>
      </c>
      <c r="B6084" s="152" t="n">
        <v>0.289295739602168</v>
      </c>
      <c r="C6084" s="152" t="n">
        <v>46.8238295905219</v>
      </c>
      <c r="D6084" s="152" t="n">
        <v>0.311807142364259</v>
      </c>
      <c r="E6084" s="152" t="n">
        <v>46.8493390578498</v>
      </c>
    </row>
    <row r="6085" customFormat="false" ht="51" hidden="false" customHeight="false" outlineLevel="0" collapsed="false">
      <c r="A6085" s="151" t="s">
        <v>6399</v>
      </c>
      <c r="B6085" s="152" t="n">
        <v>4.69319027467689</v>
      </c>
      <c r="C6085" s="152" t="n">
        <v>49.199898799763</v>
      </c>
      <c r="D6085" s="152" t="n">
        <v>4.83124661271271</v>
      </c>
      <c r="E6085" s="152" t="n">
        <v>49.2495481509677</v>
      </c>
    </row>
    <row r="6086" customFormat="false" ht="38.25" hidden="false" customHeight="false" outlineLevel="0" collapsed="false">
      <c r="A6086" s="151" t="s">
        <v>6400</v>
      </c>
      <c r="B6086" s="152" t="n">
        <v>1.92273783516795</v>
      </c>
      <c r="C6086" s="152" t="n">
        <v>48.6538240483255</v>
      </c>
      <c r="D6086" s="152" t="n">
        <v>2.00063813888396</v>
      </c>
      <c r="E6086" s="152" t="n">
        <v>48.68576513641</v>
      </c>
    </row>
    <row r="6087" customFormat="false" ht="38.25" hidden="false" customHeight="false" outlineLevel="0" collapsed="false">
      <c r="A6087" s="151" t="s">
        <v>6401</v>
      </c>
      <c r="B6087" s="152" t="n">
        <v>6.81232771802295</v>
      </c>
      <c r="C6087" s="152" t="n">
        <v>47.2276265490222</v>
      </c>
      <c r="D6087" s="152" t="n">
        <v>6.84926782445216</v>
      </c>
      <c r="E6087" s="152" t="n">
        <v>47.2696165201115</v>
      </c>
    </row>
    <row r="6088" customFormat="false" ht="38.25" hidden="false" customHeight="false" outlineLevel="0" collapsed="false">
      <c r="A6088" s="151" t="s">
        <v>6402</v>
      </c>
      <c r="B6088" s="152" t="n">
        <v>4.07687403854988</v>
      </c>
      <c r="C6088" s="152" t="n">
        <v>49.2281175242911</v>
      </c>
      <c r="D6088" s="152" t="n">
        <v>4.13928263109725</v>
      </c>
      <c r="E6088" s="152" t="n">
        <v>49.2798854338293</v>
      </c>
    </row>
    <row r="6089" customFormat="false" ht="25.5" hidden="false" customHeight="false" outlineLevel="0" collapsed="false">
      <c r="A6089" s="151" t="s">
        <v>6403</v>
      </c>
      <c r="B6089" s="152" t="n">
        <v>3.304760763672</v>
      </c>
      <c r="C6089" s="152" t="n">
        <v>48.6801776054648</v>
      </c>
      <c r="D6089" s="152" t="n">
        <v>3.38193275049814</v>
      </c>
      <c r="E6089" s="152" t="n">
        <v>48.7429431972775</v>
      </c>
    </row>
    <row r="6090" customFormat="false" ht="25.5" hidden="false" customHeight="false" outlineLevel="0" collapsed="false">
      <c r="A6090" s="151" t="s">
        <v>6404</v>
      </c>
      <c r="B6090" s="152" t="n">
        <v>6.00872485196302</v>
      </c>
      <c r="C6090" s="152" t="n">
        <v>46.0347473622508</v>
      </c>
      <c r="D6090" s="152" t="n">
        <v>6.06628545652349</v>
      </c>
      <c r="E6090" s="152" t="n">
        <v>46.0804607165028</v>
      </c>
    </row>
    <row r="6091" customFormat="false" ht="25.5" hidden="false" customHeight="false" outlineLevel="0" collapsed="false">
      <c r="A6091" s="151" t="s">
        <v>6405</v>
      </c>
      <c r="B6091" s="152" t="n">
        <v>6.09424000953508</v>
      </c>
      <c r="C6091" s="152" t="n">
        <v>46.7206192510006</v>
      </c>
      <c r="D6091" s="152" t="n">
        <v>6.15689342325758</v>
      </c>
      <c r="E6091" s="152" t="n">
        <v>46.7546605212305</v>
      </c>
    </row>
    <row r="6092" customFormat="false" ht="25.5" hidden="false" customHeight="false" outlineLevel="0" collapsed="false">
      <c r="A6092" s="151" t="s">
        <v>6406</v>
      </c>
      <c r="B6092" s="152" t="n">
        <v>4.40441368851724</v>
      </c>
      <c r="C6092" s="152" t="n">
        <v>49.7838216431027</v>
      </c>
      <c r="D6092" s="152" t="n">
        <v>4.44863240698207</v>
      </c>
      <c r="E6092" s="152" t="n">
        <v>49.816026356839</v>
      </c>
    </row>
    <row r="6093" customFormat="false" ht="25.5" hidden="false" customHeight="false" outlineLevel="0" collapsed="false">
      <c r="A6093" s="151" t="s">
        <v>6407</v>
      </c>
      <c r="B6093" s="152" t="n">
        <v>5.60918518933852</v>
      </c>
      <c r="C6093" s="152" t="n">
        <v>46.367840388076</v>
      </c>
      <c r="D6093" s="152" t="n">
        <v>5.67772558428901</v>
      </c>
      <c r="E6093" s="152" t="n">
        <v>46.4512564453773</v>
      </c>
    </row>
    <row r="6094" customFormat="false" ht="25.5" hidden="false" customHeight="false" outlineLevel="0" collapsed="false">
      <c r="A6094" s="151" t="s">
        <v>6408</v>
      </c>
      <c r="B6094" s="152" t="n">
        <v>4.30043812126354</v>
      </c>
      <c r="C6094" s="152" t="n">
        <v>48.8014366484292</v>
      </c>
      <c r="D6094" s="152" t="n">
        <v>4.38492374910648</v>
      </c>
      <c r="E6094" s="152" t="n">
        <v>48.8588920831716</v>
      </c>
    </row>
    <row r="6095" customFormat="false" ht="25.5" hidden="false" customHeight="false" outlineLevel="0" collapsed="false">
      <c r="A6095" s="151" t="s">
        <v>6409</v>
      </c>
      <c r="B6095" s="152" t="n">
        <v>2.51910647123086</v>
      </c>
      <c r="C6095" s="152" t="n">
        <v>49.4300433257326</v>
      </c>
      <c r="D6095" s="152" t="n">
        <v>2.56356384526444</v>
      </c>
      <c r="E6095" s="152" t="n">
        <v>49.4583443256259</v>
      </c>
    </row>
    <row r="6096" customFormat="false" ht="38.25" hidden="false" customHeight="false" outlineLevel="0" collapsed="false">
      <c r="A6096" s="151" t="s">
        <v>6410</v>
      </c>
      <c r="B6096" s="152" t="n">
        <v>2.60688425544212</v>
      </c>
      <c r="C6096" s="152" t="n">
        <v>47.5105233722498</v>
      </c>
      <c r="D6096" s="152" t="n">
        <v>2.69935443548471</v>
      </c>
      <c r="E6096" s="152" t="n">
        <v>47.5793504041834</v>
      </c>
    </row>
    <row r="6097" customFormat="false" ht="25.5" hidden="false" customHeight="false" outlineLevel="0" collapsed="false">
      <c r="A6097" s="151" t="s">
        <v>6411</v>
      </c>
      <c r="B6097" s="152" t="n">
        <v>-0.509115051070996</v>
      </c>
      <c r="C6097" s="152" t="n">
        <v>47.1459574931006</v>
      </c>
      <c r="D6097" s="152" t="n">
        <v>-0.460709157731235</v>
      </c>
      <c r="E6097" s="152" t="n">
        <v>47.1904855379538</v>
      </c>
    </row>
    <row r="6098" customFormat="false" ht="12.75" hidden="false" customHeight="false" outlineLevel="0" collapsed="false">
      <c r="A6098" s="151" t="s">
        <v>6412</v>
      </c>
      <c r="B6098" s="152" t="n">
        <v>2.26478697318361</v>
      </c>
      <c r="C6098" s="152" t="n">
        <v>48.462654240256</v>
      </c>
      <c r="D6098" s="152" t="n">
        <v>2.35227129084513</v>
      </c>
      <c r="E6098" s="152" t="n">
        <v>48.5046228482744</v>
      </c>
    </row>
    <row r="6099" customFormat="false" ht="38.25" hidden="false" customHeight="false" outlineLevel="0" collapsed="false">
      <c r="A6099" s="151" t="s">
        <v>6413</v>
      </c>
      <c r="B6099" s="152" t="n">
        <v>3.65613537237784</v>
      </c>
      <c r="C6099" s="152" t="n">
        <v>49.4348393380578</v>
      </c>
      <c r="D6099" s="152" t="n">
        <v>3.70433644236071</v>
      </c>
      <c r="E6099" s="152" t="n">
        <v>49.4632661429803</v>
      </c>
    </row>
    <row r="6100" customFormat="false" ht="38.25" hidden="false" customHeight="false" outlineLevel="0" collapsed="false">
      <c r="A6100" s="151" t="s">
        <v>6414</v>
      </c>
      <c r="B6100" s="152" t="n">
        <v>3.52957054518689</v>
      </c>
      <c r="C6100" s="152" t="n">
        <v>49.5700421814628</v>
      </c>
      <c r="D6100" s="152" t="n">
        <v>3.56395420302149</v>
      </c>
      <c r="E6100" s="152" t="n">
        <v>49.588130792016</v>
      </c>
    </row>
    <row r="6101" customFormat="false" ht="12.75" hidden="false" customHeight="false" outlineLevel="0" collapsed="false">
      <c r="A6101" s="151" t="s">
        <v>6415</v>
      </c>
      <c r="B6101" s="152" t="n">
        <v>3.89035663676977</v>
      </c>
      <c r="C6101" s="152" t="n">
        <v>46.2542190254559</v>
      </c>
      <c r="D6101" s="152" t="n">
        <v>3.97645497268435</v>
      </c>
      <c r="E6101" s="152" t="n">
        <v>46.3047047415407</v>
      </c>
    </row>
    <row r="6102" customFormat="false" ht="25.5" hidden="false" customHeight="false" outlineLevel="0" collapsed="false">
      <c r="A6102" s="151" t="s">
        <v>6416</v>
      </c>
      <c r="B6102" s="152" t="n">
        <v>-0.360269384275137</v>
      </c>
      <c r="C6102" s="152" t="n">
        <v>44.6108026638575</v>
      </c>
      <c r="D6102" s="152" t="n">
        <v>-0.320238332205935</v>
      </c>
      <c r="E6102" s="152" t="n">
        <v>44.6425620855518</v>
      </c>
    </row>
    <row r="6103" customFormat="false" ht="25.5" hidden="false" customHeight="false" outlineLevel="0" collapsed="false">
      <c r="A6103" s="151" t="s">
        <v>6417</v>
      </c>
      <c r="B6103" s="152" t="n">
        <v>0.319701970452524</v>
      </c>
      <c r="C6103" s="152" t="n">
        <v>48.9838178504311</v>
      </c>
      <c r="D6103" s="152" t="n">
        <v>0.372094287353265</v>
      </c>
      <c r="E6103" s="152" t="n">
        <v>49.0082425886754</v>
      </c>
    </row>
    <row r="6104" customFormat="false" ht="38.25" hidden="false" customHeight="false" outlineLevel="0" collapsed="false">
      <c r="A6104" s="151" t="s">
        <v>6418</v>
      </c>
      <c r="B6104" s="152" t="n">
        <v>6.29526613940407</v>
      </c>
      <c r="C6104" s="152" t="n">
        <v>47.5674377869789</v>
      </c>
      <c r="D6104" s="152" t="n">
        <v>6.34055806348888</v>
      </c>
      <c r="E6104" s="152" t="n">
        <v>47.6069511885736</v>
      </c>
    </row>
    <row r="6105" customFormat="false" ht="12.75" hidden="false" customHeight="false" outlineLevel="0" collapsed="false">
      <c r="A6105" s="151" t="s">
        <v>6419</v>
      </c>
      <c r="B6105" s="152" t="n">
        <v>3.29573853971094</v>
      </c>
      <c r="C6105" s="152" t="n">
        <v>43.3136716021941</v>
      </c>
      <c r="D6105" s="152" t="n">
        <v>3.33888760266352</v>
      </c>
      <c r="E6105" s="152" t="n">
        <v>43.3490274403723</v>
      </c>
    </row>
    <row r="6106" customFormat="false" ht="25.5" hidden="false" customHeight="false" outlineLevel="0" collapsed="false">
      <c r="A6106" s="151" t="s">
        <v>6420</v>
      </c>
      <c r="B6106" s="152" t="n">
        <v>-0.411829999546967</v>
      </c>
      <c r="C6106" s="152" t="n">
        <v>47.0241455072646</v>
      </c>
      <c r="D6106" s="152" t="n">
        <v>-0.301394411120481</v>
      </c>
      <c r="E6106" s="152" t="n">
        <v>47.0965836366154</v>
      </c>
    </row>
    <row r="6107" customFormat="false" ht="25.5" hidden="false" customHeight="false" outlineLevel="0" collapsed="false">
      <c r="A6107" s="151" t="s">
        <v>6421</v>
      </c>
      <c r="B6107" s="152" t="n">
        <v>3.49377694713358</v>
      </c>
      <c r="C6107" s="152" t="n">
        <v>49.3163787810244</v>
      </c>
      <c r="D6107" s="152" t="n">
        <v>3.54141453934131</v>
      </c>
      <c r="E6107" s="152" t="n">
        <v>49.3352007795945</v>
      </c>
    </row>
    <row r="6108" customFormat="false" ht="25.5" hidden="false" customHeight="false" outlineLevel="0" collapsed="false">
      <c r="A6108" s="151" t="s">
        <v>6422</v>
      </c>
      <c r="B6108" s="152" t="n">
        <v>4.61090770440691</v>
      </c>
      <c r="C6108" s="152" t="n">
        <v>46.692664113628</v>
      </c>
      <c r="D6108" s="152" t="n">
        <v>4.65721007610807</v>
      </c>
      <c r="E6108" s="152" t="n">
        <v>46.7215691449734</v>
      </c>
    </row>
    <row r="6109" customFormat="false" ht="25.5" hidden="false" customHeight="false" outlineLevel="0" collapsed="false">
      <c r="A6109" s="151" t="s">
        <v>6423</v>
      </c>
      <c r="B6109" s="152" t="n">
        <v>5.7106847407158</v>
      </c>
      <c r="C6109" s="152" t="n">
        <v>48.3052263264408</v>
      </c>
      <c r="D6109" s="152" t="n">
        <v>5.7566257454911</v>
      </c>
      <c r="E6109" s="152" t="n">
        <v>48.3353360537085</v>
      </c>
    </row>
    <row r="6110" customFormat="false" ht="25.5" hidden="false" customHeight="false" outlineLevel="0" collapsed="false">
      <c r="A6110" s="151" t="s">
        <v>6424</v>
      </c>
      <c r="B6110" s="152" t="n">
        <v>5.2321903207393</v>
      </c>
      <c r="C6110" s="152" t="n">
        <v>46.1115009436181</v>
      </c>
      <c r="D6110" s="152" t="n">
        <v>5.29683332728727</v>
      </c>
      <c r="E6110" s="152" t="n">
        <v>46.1565983376192</v>
      </c>
    </row>
    <row r="6111" customFormat="false" ht="25.5" hidden="false" customHeight="false" outlineLevel="0" collapsed="false">
      <c r="A6111" s="151" t="s">
        <v>6425</v>
      </c>
      <c r="B6111" s="152" t="n">
        <v>6.42643224886776</v>
      </c>
      <c r="C6111" s="152" t="n">
        <v>46.2573114288481</v>
      </c>
      <c r="D6111" s="152" t="n">
        <v>6.46540942071449</v>
      </c>
      <c r="E6111" s="152" t="n">
        <v>46.296890229493</v>
      </c>
    </row>
    <row r="6112" customFormat="false" ht="25.5" hidden="false" customHeight="false" outlineLevel="0" collapsed="false">
      <c r="A6112" s="151" t="s">
        <v>6426</v>
      </c>
      <c r="B6112" s="152" t="n">
        <v>6.66174299724684</v>
      </c>
      <c r="C6112" s="152" t="n">
        <v>44.8170780853593</v>
      </c>
      <c r="D6112" s="152" t="n">
        <v>6.88760707829481</v>
      </c>
      <c r="E6112" s="152" t="n">
        <v>44.8999704682966</v>
      </c>
    </row>
    <row r="6113" customFormat="false" ht="25.5" hidden="false" customHeight="false" outlineLevel="0" collapsed="false">
      <c r="A6113" s="151" t="s">
        <v>6427</v>
      </c>
      <c r="B6113" s="152" t="n">
        <v>3.72019845634244</v>
      </c>
      <c r="C6113" s="152" t="n">
        <v>45.8286435544</v>
      </c>
      <c r="D6113" s="152" t="n">
        <v>3.7824905140134</v>
      </c>
      <c r="E6113" s="152" t="n">
        <v>45.8675874084502</v>
      </c>
    </row>
    <row r="6114" customFormat="false" ht="25.5" hidden="false" customHeight="false" outlineLevel="0" collapsed="false">
      <c r="A6114" s="151" t="s">
        <v>6428</v>
      </c>
      <c r="B6114" s="152" t="n">
        <v>6.28324797679925</v>
      </c>
      <c r="C6114" s="152" t="n">
        <v>48.6826252632972</v>
      </c>
      <c r="D6114" s="152" t="n">
        <v>6.34089224675187</v>
      </c>
      <c r="E6114" s="152" t="n">
        <v>48.7071811855819</v>
      </c>
    </row>
    <row r="6115" customFormat="false" ht="25.5" hidden="false" customHeight="false" outlineLevel="0" collapsed="false">
      <c r="A6115" s="151" t="s">
        <v>6429</v>
      </c>
      <c r="B6115" s="152" t="n">
        <v>9.46604151197322</v>
      </c>
      <c r="C6115" s="152" t="n">
        <v>42.3050135221052</v>
      </c>
      <c r="D6115" s="152" t="n">
        <v>9.55771924982153</v>
      </c>
      <c r="E6115" s="152" t="n">
        <v>42.3318685757858</v>
      </c>
    </row>
    <row r="6116" customFormat="false" ht="25.5" hidden="false" customHeight="false" outlineLevel="0" collapsed="false">
      <c r="A6116" s="151" t="s">
        <v>6430</v>
      </c>
      <c r="B6116" s="152" t="n">
        <v>3.68352580740691</v>
      </c>
      <c r="C6116" s="152" t="n">
        <v>47.2000196497166</v>
      </c>
      <c r="D6116" s="152" t="n">
        <v>3.80593950814589</v>
      </c>
      <c r="E6116" s="152" t="n">
        <v>47.2833684444267</v>
      </c>
    </row>
    <row r="6117" customFormat="false" ht="25.5" hidden="false" customHeight="false" outlineLevel="0" collapsed="false">
      <c r="A6117" s="151" t="s">
        <v>6431</v>
      </c>
      <c r="B6117" s="152" t="n">
        <v>3.44373473789469</v>
      </c>
      <c r="C6117" s="152" t="n">
        <v>45.1393060015992</v>
      </c>
      <c r="D6117" s="152" t="n">
        <v>3.49475805819721</v>
      </c>
      <c r="E6117" s="152" t="n">
        <v>45.1778484368138</v>
      </c>
    </row>
    <row r="6118" customFormat="false" ht="25.5" hidden="false" customHeight="false" outlineLevel="0" collapsed="false">
      <c r="A6118" s="151" t="s">
        <v>6432</v>
      </c>
      <c r="B6118" s="152" t="n">
        <v>5.46179559667345</v>
      </c>
      <c r="C6118" s="152" t="n">
        <v>46.6087088982448</v>
      </c>
      <c r="D6118" s="152" t="n">
        <v>5.51381534301491</v>
      </c>
      <c r="E6118" s="152" t="n">
        <v>46.6335629923647</v>
      </c>
    </row>
    <row r="6119" customFormat="false" ht="25.5" hidden="false" customHeight="false" outlineLevel="0" collapsed="false">
      <c r="A6119" s="151" t="s">
        <v>6433</v>
      </c>
      <c r="B6119" s="152" t="n">
        <v>6.40290553211211</v>
      </c>
      <c r="C6119" s="152" t="n">
        <v>45.6915433175721</v>
      </c>
      <c r="D6119" s="152" t="n">
        <v>6.42569937677836</v>
      </c>
      <c r="E6119" s="152" t="n">
        <v>45.7137309719363</v>
      </c>
    </row>
    <row r="6120" customFormat="false" ht="51" hidden="false" customHeight="false" outlineLevel="0" collapsed="false">
      <c r="A6120" s="151" t="s">
        <v>6434</v>
      </c>
      <c r="B6120" s="152" t="n">
        <v>2.24753094625859</v>
      </c>
      <c r="C6120" s="152" t="n">
        <v>48.2394292789579</v>
      </c>
      <c r="D6120" s="152" t="n">
        <v>2.32472518576224</v>
      </c>
      <c r="E6120" s="152" t="n">
        <v>48.2870534631917</v>
      </c>
    </row>
    <row r="6121" customFormat="false" ht="25.5" hidden="false" customHeight="false" outlineLevel="0" collapsed="false">
      <c r="A6121" s="151" t="s">
        <v>6435</v>
      </c>
      <c r="B6121" s="152" t="n">
        <v>1.02857472627064</v>
      </c>
      <c r="C6121" s="152" t="n">
        <v>42.9155694941977</v>
      </c>
      <c r="D6121" s="152" t="n">
        <v>1.07738454495926</v>
      </c>
      <c r="E6121" s="152" t="n">
        <v>42.9450203299332</v>
      </c>
    </row>
    <row r="6122" customFormat="false" ht="25.5" hidden="false" customHeight="false" outlineLevel="0" collapsed="false">
      <c r="A6122" s="151" t="s">
        <v>6436</v>
      </c>
      <c r="B6122" s="152" t="n">
        <v>-0.535454430156143</v>
      </c>
      <c r="C6122" s="152" t="n">
        <v>43.3943169909434</v>
      </c>
      <c r="D6122" s="152" t="n">
        <v>-0.474936954323952</v>
      </c>
      <c r="E6122" s="152" t="n">
        <v>43.4330880926617</v>
      </c>
    </row>
    <row r="6123" customFormat="false" ht="51" hidden="false" customHeight="false" outlineLevel="0" collapsed="false">
      <c r="A6123" s="151" t="s">
        <v>6437</v>
      </c>
      <c r="B6123" s="152" t="n">
        <v>-0.135920580272273</v>
      </c>
      <c r="C6123" s="152" t="n">
        <v>49.0667811378332</v>
      </c>
      <c r="D6123" s="152" t="n">
        <v>-0.0888689029831179</v>
      </c>
      <c r="E6123" s="152" t="n">
        <v>49.1037768724059</v>
      </c>
    </row>
    <row r="6124" customFormat="false" ht="51" hidden="false" customHeight="false" outlineLevel="0" collapsed="false">
      <c r="A6124" s="151" t="s">
        <v>6438</v>
      </c>
      <c r="B6124" s="152" t="n">
        <v>-0.419438812525235</v>
      </c>
      <c r="C6124" s="152" t="n">
        <v>48.9664003753945</v>
      </c>
      <c r="D6124" s="152" t="n">
        <v>-0.368558472584877</v>
      </c>
      <c r="E6124" s="152" t="n">
        <v>48.9994409446464</v>
      </c>
    </row>
    <row r="6125" customFormat="false" ht="25.5" hidden="false" customHeight="false" outlineLevel="0" collapsed="false">
      <c r="A6125" s="151" t="s">
        <v>6439</v>
      </c>
      <c r="B6125" s="152" t="n">
        <v>-0.203069849838799</v>
      </c>
      <c r="C6125" s="152" t="n">
        <v>44.7310575165179</v>
      </c>
      <c r="D6125" s="152" t="n">
        <v>-0.170502225191442</v>
      </c>
      <c r="E6125" s="152" t="n">
        <v>44.7508444147556</v>
      </c>
    </row>
    <row r="6126" customFormat="false" ht="25.5" hidden="false" customHeight="false" outlineLevel="0" collapsed="false">
      <c r="A6126" s="151" t="s">
        <v>6440</v>
      </c>
      <c r="B6126" s="152" t="n">
        <v>1.73042852418885</v>
      </c>
      <c r="C6126" s="152" t="n">
        <v>43.4456441045878</v>
      </c>
      <c r="D6126" s="152" t="n">
        <v>1.75810753545633</v>
      </c>
      <c r="E6126" s="152" t="n">
        <v>43.4687948508939</v>
      </c>
    </row>
    <row r="6127" customFormat="false" ht="12.75" hidden="false" customHeight="false" outlineLevel="0" collapsed="false">
      <c r="A6127" s="151" t="s">
        <v>6441</v>
      </c>
      <c r="B6127" s="152" t="n">
        <v>5.10950248454192</v>
      </c>
      <c r="C6127" s="152" t="n">
        <v>49.5003907916264</v>
      </c>
      <c r="D6127" s="152" t="n">
        <v>5.16641081783197</v>
      </c>
      <c r="E6127" s="152" t="n">
        <v>49.5180426277033</v>
      </c>
    </row>
    <row r="6128" customFormat="false" ht="38.25" hidden="false" customHeight="false" outlineLevel="0" collapsed="false">
      <c r="A6128" s="151" t="s">
        <v>6442</v>
      </c>
      <c r="B6128" s="152" t="n">
        <v>2.96409169613977</v>
      </c>
      <c r="C6128" s="152" t="n">
        <v>43.4183800167392</v>
      </c>
      <c r="D6128" s="152" t="n">
        <v>3.10738034230393</v>
      </c>
      <c r="E6128" s="152" t="n">
        <v>43.4883156260953</v>
      </c>
    </row>
    <row r="6129" customFormat="false" ht="25.5" hidden="false" customHeight="false" outlineLevel="0" collapsed="false">
      <c r="A6129" s="151" t="s">
        <v>6443</v>
      </c>
      <c r="B6129" s="152" t="n">
        <v>5.86244650469805</v>
      </c>
      <c r="C6129" s="152" t="n">
        <v>45.7915713521393</v>
      </c>
      <c r="D6129" s="152" t="n">
        <v>5.91689649578023</v>
      </c>
      <c r="E6129" s="152" t="n">
        <v>45.8408682783097</v>
      </c>
    </row>
    <row r="6130" customFormat="false" ht="25.5" hidden="false" customHeight="false" outlineLevel="0" collapsed="false">
      <c r="A6130" s="151" t="s">
        <v>6444</v>
      </c>
      <c r="B6130" s="152" t="n">
        <v>2.67621728631646</v>
      </c>
      <c r="C6130" s="152" t="n">
        <v>43.3013115285671</v>
      </c>
      <c r="D6130" s="152" t="n">
        <v>2.72722673311067</v>
      </c>
      <c r="E6130" s="152" t="n">
        <v>43.3611297922976</v>
      </c>
    </row>
    <row r="6131" customFormat="false" ht="25.5" hidden="false" customHeight="false" outlineLevel="0" collapsed="false">
      <c r="A6131" s="151" t="s">
        <v>6445</v>
      </c>
      <c r="B6131" s="152" t="n">
        <v>3.16817767560889</v>
      </c>
      <c r="C6131" s="152" t="n">
        <v>46.2797216277484</v>
      </c>
      <c r="D6131" s="152" t="n">
        <v>3.22919956850356</v>
      </c>
      <c r="E6131" s="152" t="n">
        <v>46.3173180429804</v>
      </c>
    </row>
    <row r="6132" customFormat="false" ht="25.5" hidden="false" customHeight="false" outlineLevel="0" collapsed="false">
      <c r="A6132" s="151" t="s">
        <v>6446</v>
      </c>
      <c r="B6132" s="152" t="n">
        <v>0.954391810095469</v>
      </c>
      <c r="C6132" s="152" t="n">
        <v>49.165506207452</v>
      </c>
      <c r="D6132" s="152" t="n">
        <v>0.998172697647408</v>
      </c>
      <c r="E6132" s="152" t="n">
        <v>49.1988294219069</v>
      </c>
    </row>
    <row r="6133" customFormat="false" ht="25.5" hidden="false" customHeight="false" outlineLevel="0" collapsed="false">
      <c r="A6133" s="151" t="s">
        <v>6447</v>
      </c>
      <c r="B6133" s="152" t="n">
        <v>5.90425125896055</v>
      </c>
      <c r="C6133" s="152" t="n">
        <v>47.0889613403381</v>
      </c>
      <c r="D6133" s="152" t="n">
        <v>5.94080886240551</v>
      </c>
      <c r="E6133" s="152" t="n">
        <v>47.1414939845804</v>
      </c>
    </row>
    <row r="6134" customFormat="false" ht="38.25" hidden="false" customHeight="false" outlineLevel="0" collapsed="false">
      <c r="A6134" s="151" t="s">
        <v>6448</v>
      </c>
      <c r="B6134" s="152" t="n">
        <v>5.20247766524974</v>
      </c>
      <c r="C6134" s="152" t="n">
        <v>47.259224227044</v>
      </c>
      <c r="D6134" s="152" t="n">
        <v>5.25631730836447</v>
      </c>
      <c r="E6134" s="152" t="n">
        <v>47.3032886172175</v>
      </c>
    </row>
    <row r="6135" customFormat="false" ht="25.5" hidden="false" customHeight="false" outlineLevel="0" collapsed="false">
      <c r="A6135" s="151" t="s">
        <v>6449</v>
      </c>
      <c r="B6135" s="152" t="n">
        <v>3.46401709429069</v>
      </c>
      <c r="C6135" s="152" t="n">
        <v>49.538586056095</v>
      </c>
      <c r="D6135" s="152" t="n">
        <v>3.53250117991269</v>
      </c>
      <c r="E6135" s="152" t="n">
        <v>49.5742987714952</v>
      </c>
    </row>
    <row r="6136" customFormat="false" ht="25.5" hidden="false" customHeight="false" outlineLevel="0" collapsed="false">
      <c r="A6136" s="151" t="s">
        <v>6450</v>
      </c>
      <c r="B6136" s="152" t="n">
        <v>5.33656898615892</v>
      </c>
      <c r="C6136" s="152" t="n">
        <v>45.5533643377102</v>
      </c>
      <c r="D6136" s="152" t="n">
        <v>5.41187678202116</v>
      </c>
      <c r="E6136" s="152" t="n">
        <v>45.5848108866994</v>
      </c>
    </row>
    <row r="6137" customFormat="false" ht="25.5" hidden="false" customHeight="false" outlineLevel="0" collapsed="false">
      <c r="A6137" s="151" t="s">
        <v>6451</v>
      </c>
      <c r="B6137" s="152" t="n">
        <v>2.56681982509861</v>
      </c>
      <c r="C6137" s="152" t="n">
        <v>48.5453945612629</v>
      </c>
      <c r="D6137" s="152" t="n">
        <v>2.61291925069465</v>
      </c>
      <c r="E6137" s="152" t="n">
        <v>48.5940370648703</v>
      </c>
    </row>
    <row r="6138" customFormat="false" ht="38.25" hidden="false" customHeight="false" outlineLevel="0" collapsed="false">
      <c r="A6138" s="151" t="s">
        <v>6452</v>
      </c>
      <c r="B6138" s="152" t="n">
        <v>-1.63491988013212</v>
      </c>
      <c r="C6138" s="152" t="n">
        <v>48.0854123958332</v>
      </c>
      <c r="D6138" s="152" t="n">
        <v>-1.55359059063329</v>
      </c>
      <c r="E6138" s="152" t="n">
        <v>48.1621904013189</v>
      </c>
    </row>
    <row r="6139" customFormat="false" ht="51" hidden="false" customHeight="false" outlineLevel="0" collapsed="false">
      <c r="A6139" s="151" t="s">
        <v>6453</v>
      </c>
      <c r="B6139" s="152" t="n">
        <v>3.11769455942526</v>
      </c>
      <c r="C6139" s="152" t="n">
        <v>48.496942752019</v>
      </c>
      <c r="D6139" s="152" t="n">
        <v>3.16367585053228</v>
      </c>
      <c r="E6139" s="152" t="n">
        <v>48.5210030495673</v>
      </c>
    </row>
    <row r="6140" customFormat="false" ht="12.75" hidden="false" customHeight="false" outlineLevel="0" collapsed="false">
      <c r="A6140" s="151" t="s">
        <v>6454</v>
      </c>
      <c r="B6140" s="152" t="n">
        <v>6.05423224363266</v>
      </c>
      <c r="C6140" s="152" t="n">
        <v>46.3009907358057</v>
      </c>
      <c r="D6140" s="152" t="n">
        <v>6.11056808231424</v>
      </c>
      <c r="E6140" s="152" t="n">
        <v>46.3291227399658</v>
      </c>
    </row>
    <row r="6141" customFormat="false" ht="38.25" hidden="false" customHeight="false" outlineLevel="0" collapsed="false">
      <c r="A6141" s="151" t="s">
        <v>6455</v>
      </c>
      <c r="B6141" s="152" t="n">
        <v>3.18663246070483</v>
      </c>
      <c r="C6141" s="152" t="n">
        <v>47.3055057087835</v>
      </c>
      <c r="D6141" s="152" t="n">
        <v>3.25192223537816</v>
      </c>
      <c r="E6141" s="152" t="n">
        <v>47.3608270434756</v>
      </c>
    </row>
    <row r="6142" customFormat="false" ht="25.5" hidden="false" customHeight="false" outlineLevel="0" collapsed="false">
      <c r="A6142" s="151" t="s">
        <v>6456</v>
      </c>
      <c r="B6142" s="152" t="n">
        <v>-0.833232480644418</v>
      </c>
      <c r="C6142" s="152" t="n">
        <v>44.669614829428</v>
      </c>
      <c r="D6142" s="152" t="n">
        <v>-0.635121321377306</v>
      </c>
      <c r="E6142" s="152" t="n">
        <v>44.7838314932258</v>
      </c>
    </row>
    <row r="6143" customFormat="false" ht="25.5" hidden="false" customHeight="false" outlineLevel="0" collapsed="false">
      <c r="A6143" s="151" t="s">
        <v>6457</v>
      </c>
      <c r="B6143" s="152" t="n">
        <v>1.95317244045228</v>
      </c>
      <c r="C6143" s="152" t="n">
        <v>43.9575718867082</v>
      </c>
      <c r="D6143" s="152" t="n">
        <v>2.02375568445514</v>
      </c>
      <c r="E6143" s="152" t="n">
        <v>44.0132510193832</v>
      </c>
    </row>
    <row r="6144" customFormat="false" ht="12.75" hidden="false" customHeight="false" outlineLevel="0" collapsed="false">
      <c r="A6144" s="151" t="s">
        <v>6458</v>
      </c>
      <c r="B6144" s="152" t="n">
        <v>0.684189881650874</v>
      </c>
      <c r="C6144" s="152" t="n">
        <v>48.1788787612571</v>
      </c>
      <c r="D6144" s="152" t="n">
        <v>0.828995044606058</v>
      </c>
      <c r="E6144" s="152" t="n">
        <v>48.2620710341654</v>
      </c>
    </row>
    <row r="6145" customFormat="false" ht="25.5" hidden="false" customHeight="false" outlineLevel="0" collapsed="false">
      <c r="A6145" s="151" t="s">
        <v>6459</v>
      </c>
      <c r="B6145" s="152" t="n">
        <v>-0.609990942310582</v>
      </c>
      <c r="C6145" s="152" t="n">
        <v>42.9181821281399</v>
      </c>
      <c r="D6145" s="152" t="n">
        <v>-0.509312730178097</v>
      </c>
      <c r="E6145" s="152" t="n">
        <v>42.959561163623</v>
      </c>
    </row>
    <row r="6146" customFormat="false" ht="25.5" hidden="false" customHeight="false" outlineLevel="0" collapsed="false">
      <c r="A6146" s="151" t="s">
        <v>6460</v>
      </c>
      <c r="B6146" s="152" t="n">
        <v>6.44180220753865</v>
      </c>
      <c r="C6146" s="152" t="n">
        <v>45.575352924</v>
      </c>
      <c r="D6146" s="152" t="n">
        <v>6.5519810610068</v>
      </c>
      <c r="E6146" s="152" t="n">
        <v>45.6448156579093</v>
      </c>
    </row>
    <row r="6147" customFormat="false" ht="25.5" hidden="false" customHeight="false" outlineLevel="0" collapsed="false">
      <c r="A6147" s="151" t="s">
        <v>6461</v>
      </c>
      <c r="B6147" s="152" t="n">
        <v>3.43090857860291</v>
      </c>
      <c r="C6147" s="152" t="n">
        <v>43.6322227668229</v>
      </c>
      <c r="D6147" s="152" t="n">
        <v>3.49489608440911</v>
      </c>
      <c r="E6147" s="152" t="n">
        <v>43.6696982267635</v>
      </c>
    </row>
    <row r="6148" customFormat="false" ht="25.5" hidden="false" customHeight="false" outlineLevel="0" collapsed="false">
      <c r="A6148" s="151" t="s">
        <v>6462</v>
      </c>
      <c r="B6148" s="152" t="n">
        <v>3.04105459521085</v>
      </c>
      <c r="C6148" s="152" t="n">
        <v>45.7156454769348</v>
      </c>
      <c r="D6148" s="152" t="n">
        <v>3.08944277668146</v>
      </c>
      <c r="E6148" s="152" t="n">
        <v>45.7649950759172</v>
      </c>
    </row>
    <row r="6149" customFormat="false" ht="25.5" hidden="false" customHeight="false" outlineLevel="0" collapsed="false">
      <c r="A6149" s="151" t="s">
        <v>6463</v>
      </c>
      <c r="B6149" s="152" t="n">
        <v>5.58669572340756</v>
      </c>
      <c r="C6149" s="152" t="n">
        <v>43.20241092217</v>
      </c>
      <c r="D6149" s="152" t="n">
        <v>5.68363667424191</v>
      </c>
      <c r="E6149" s="152" t="n">
        <v>43.2401903248149</v>
      </c>
    </row>
    <row r="6150" customFormat="false" ht="25.5" hidden="false" customHeight="false" outlineLevel="0" collapsed="false">
      <c r="A6150" s="151" t="s">
        <v>6464</v>
      </c>
      <c r="B6150" s="152" t="n">
        <v>1.63465736235608</v>
      </c>
      <c r="C6150" s="152" t="n">
        <v>46.0288903829352</v>
      </c>
      <c r="D6150" s="152" t="n">
        <v>1.70424706370492</v>
      </c>
      <c r="E6150" s="152" t="n">
        <v>46.0818901844724</v>
      </c>
    </row>
    <row r="6151" customFormat="false" ht="25.5" hidden="false" customHeight="false" outlineLevel="0" collapsed="false">
      <c r="A6151" s="151" t="s">
        <v>6465</v>
      </c>
      <c r="B6151" s="152" t="n">
        <v>3.80816027996088</v>
      </c>
      <c r="C6151" s="152" t="n">
        <v>45.0113435873806</v>
      </c>
      <c r="D6151" s="152" t="n">
        <v>3.85943986746947</v>
      </c>
      <c r="E6151" s="152" t="n">
        <v>45.0588109285475</v>
      </c>
    </row>
    <row r="6152" customFormat="false" ht="25.5" hidden="false" customHeight="false" outlineLevel="0" collapsed="false">
      <c r="A6152" s="151" t="s">
        <v>6466</v>
      </c>
      <c r="B6152" s="152" t="n">
        <v>2.87704699453774</v>
      </c>
      <c r="C6152" s="152" t="n">
        <v>45.7419706384322</v>
      </c>
      <c r="D6152" s="152" t="n">
        <v>2.96625846506782</v>
      </c>
      <c r="E6152" s="152" t="n">
        <v>45.8069598099013</v>
      </c>
    </row>
    <row r="6153" customFormat="false" ht="25.5" hidden="false" customHeight="false" outlineLevel="0" collapsed="false">
      <c r="A6153" s="151" t="s">
        <v>6467</v>
      </c>
      <c r="B6153" s="152" t="n">
        <v>5.29243182042234</v>
      </c>
      <c r="C6153" s="152" t="n">
        <v>46.1674274051479</v>
      </c>
      <c r="D6153" s="152" t="n">
        <v>5.34591993275499</v>
      </c>
      <c r="E6153" s="152" t="n">
        <v>46.1974393249433</v>
      </c>
    </row>
    <row r="6154" customFormat="false" ht="25.5" hidden="false" customHeight="false" outlineLevel="0" collapsed="false">
      <c r="A6154" s="151" t="s">
        <v>6468</v>
      </c>
      <c r="B6154" s="152" t="n">
        <v>5.67422767642549</v>
      </c>
      <c r="C6154" s="152" t="n">
        <v>45.8124965019929</v>
      </c>
      <c r="D6154" s="152" t="n">
        <v>5.7657255387032</v>
      </c>
      <c r="E6154" s="152" t="n">
        <v>45.859990848373</v>
      </c>
    </row>
    <row r="6155" customFormat="false" ht="12.75" hidden="false" customHeight="false" outlineLevel="0" collapsed="false">
      <c r="A6155" s="151" t="s">
        <v>6469</v>
      </c>
      <c r="B6155" s="152" t="n">
        <v>-0.478113313352261</v>
      </c>
      <c r="C6155" s="152" t="n">
        <v>45.0571726284378</v>
      </c>
      <c r="D6155" s="152" t="n">
        <v>-0.356496138714435</v>
      </c>
      <c r="E6155" s="152" t="n">
        <v>45.1107239958343</v>
      </c>
    </row>
    <row r="6156" customFormat="false" ht="12.75" hidden="false" customHeight="false" outlineLevel="0" collapsed="false">
      <c r="A6156" s="151" t="s">
        <v>6470</v>
      </c>
      <c r="B6156" s="152" t="n">
        <v>1.30904582264529</v>
      </c>
      <c r="C6156" s="152" t="n">
        <v>44.3170534680657</v>
      </c>
      <c r="D6156" s="152" t="n">
        <v>1.37637574925331</v>
      </c>
      <c r="E6156" s="152" t="n">
        <v>44.3792760552128</v>
      </c>
    </row>
    <row r="6157" customFormat="false" ht="12.75" hidden="false" customHeight="false" outlineLevel="0" collapsed="false">
      <c r="A6157" s="151" t="s">
        <v>6471</v>
      </c>
      <c r="B6157" s="152" t="n">
        <v>-0.83002215970059</v>
      </c>
      <c r="C6157" s="152" t="n">
        <v>46.5687229719637</v>
      </c>
      <c r="D6157" s="152" t="n">
        <v>-0.771761004613046</v>
      </c>
      <c r="E6157" s="152" t="n">
        <v>46.618183295172</v>
      </c>
    </row>
    <row r="6158" customFormat="false" ht="12.75" hidden="false" customHeight="false" outlineLevel="0" collapsed="false">
      <c r="A6158" s="151" t="s">
        <v>6472</v>
      </c>
      <c r="B6158" s="152" t="n">
        <v>0.462943571391197</v>
      </c>
      <c r="C6158" s="152" t="n">
        <v>43.7860721174328</v>
      </c>
      <c r="D6158" s="152" t="n">
        <v>0.535649926939636</v>
      </c>
      <c r="E6158" s="152" t="n">
        <v>43.8209501484904</v>
      </c>
    </row>
    <row r="6159" customFormat="false" ht="12.75" hidden="false" customHeight="false" outlineLevel="0" collapsed="false">
      <c r="A6159" s="151" t="s">
        <v>6473</v>
      </c>
      <c r="B6159" s="152" t="n">
        <v>3.94114929240706</v>
      </c>
      <c r="C6159" s="152" t="n">
        <v>45.7782404262067</v>
      </c>
      <c r="D6159" s="152" t="n">
        <v>3.99334733250929</v>
      </c>
      <c r="E6159" s="152" t="n">
        <v>45.8311158624245</v>
      </c>
    </row>
    <row r="6160" customFormat="false" ht="25.5" hidden="false" customHeight="false" outlineLevel="0" collapsed="false">
      <c r="A6160" s="151" t="s">
        <v>6474</v>
      </c>
      <c r="B6160" s="152" t="n">
        <v>2.80235274369581</v>
      </c>
      <c r="C6160" s="152" t="n">
        <v>44.951354837716</v>
      </c>
      <c r="D6160" s="152" t="n">
        <v>2.91199624314214</v>
      </c>
      <c r="E6160" s="152" t="n">
        <v>45.0321295144435</v>
      </c>
    </row>
    <row r="6161" customFormat="false" ht="12.75" hidden="false" customHeight="false" outlineLevel="0" collapsed="false">
      <c r="A6161" s="151" t="s">
        <v>6475</v>
      </c>
      <c r="B6161" s="152" t="n">
        <v>5.56078569253769</v>
      </c>
      <c r="C6161" s="152" t="n">
        <v>46.3479300628885</v>
      </c>
      <c r="D6161" s="152" t="n">
        <v>5.58938345615075</v>
      </c>
      <c r="E6161" s="152" t="n">
        <v>46.3695352261298</v>
      </c>
    </row>
    <row r="6162" customFormat="false" ht="12.75" hidden="false" customHeight="false" outlineLevel="0" collapsed="false">
      <c r="A6162" s="151" t="s">
        <v>6476</v>
      </c>
      <c r="B6162" s="152" t="n">
        <v>3.27231423310662</v>
      </c>
      <c r="C6162" s="152" t="n">
        <v>47.9696064141778</v>
      </c>
      <c r="D6162" s="152" t="n">
        <v>3.3615221000683</v>
      </c>
      <c r="E6162" s="152" t="n">
        <v>48.0256089464911</v>
      </c>
    </row>
    <row r="6163" customFormat="false" ht="25.5" hidden="false" customHeight="false" outlineLevel="0" collapsed="false">
      <c r="A6163" s="151" t="s">
        <v>6477</v>
      </c>
      <c r="B6163" s="152" t="n">
        <v>0.674161328102318</v>
      </c>
      <c r="C6163" s="152" t="n">
        <v>45.8390671394594</v>
      </c>
      <c r="D6163" s="152" t="n">
        <v>0.742985600566317</v>
      </c>
      <c r="E6163" s="152" t="n">
        <v>45.8919417398317</v>
      </c>
    </row>
    <row r="6164" customFormat="false" ht="25.5" hidden="false" customHeight="false" outlineLevel="0" collapsed="false">
      <c r="A6164" s="151" t="s">
        <v>6478</v>
      </c>
      <c r="B6164" s="152" t="n">
        <v>5.7564925704572</v>
      </c>
      <c r="C6164" s="152" t="n">
        <v>44.4583923846326</v>
      </c>
      <c r="D6164" s="152" t="n">
        <v>5.80972771598247</v>
      </c>
      <c r="E6164" s="152" t="n">
        <v>44.5000627442358</v>
      </c>
    </row>
    <row r="6165" customFormat="false" ht="25.5" hidden="false" customHeight="false" outlineLevel="0" collapsed="false">
      <c r="A6165" s="151" t="s">
        <v>6479</v>
      </c>
      <c r="B6165" s="152" t="n">
        <v>4.93578233591152</v>
      </c>
      <c r="C6165" s="152" t="n">
        <v>44.8790400820596</v>
      </c>
      <c r="D6165" s="152" t="n">
        <v>5.07223063783213</v>
      </c>
      <c r="E6165" s="152" t="n">
        <v>44.9381453139324</v>
      </c>
    </row>
    <row r="6166" customFormat="false" ht="25.5" hidden="false" customHeight="false" outlineLevel="0" collapsed="false">
      <c r="A6166" s="151" t="s">
        <v>6480</v>
      </c>
      <c r="B6166" s="152" t="n">
        <v>3.73778883344092</v>
      </c>
      <c r="C6166" s="152" t="n">
        <v>47.7631657314326</v>
      </c>
      <c r="D6166" s="152" t="n">
        <v>3.84823603838501</v>
      </c>
      <c r="E6166" s="152" t="n">
        <v>47.8490847263045</v>
      </c>
    </row>
    <row r="6167" customFormat="false" ht="25.5" hidden="false" customHeight="false" outlineLevel="0" collapsed="false">
      <c r="A6167" s="151" t="s">
        <v>6481</v>
      </c>
      <c r="B6167" s="152" t="n">
        <v>5.38921656323686</v>
      </c>
      <c r="C6167" s="152" t="n">
        <v>45.419729370316</v>
      </c>
      <c r="D6167" s="152" t="n">
        <v>5.46875072518089</v>
      </c>
      <c r="E6167" s="152" t="n">
        <v>45.475371348671</v>
      </c>
    </row>
    <row r="6168" customFormat="false" ht="25.5" hidden="false" customHeight="false" outlineLevel="0" collapsed="false">
      <c r="A6168" s="151" t="s">
        <v>6482</v>
      </c>
      <c r="B6168" s="152" t="n">
        <v>6.13738730501885</v>
      </c>
      <c r="C6168" s="152" t="n">
        <v>44.6320502180334</v>
      </c>
      <c r="D6168" s="152" t="n">
        <v>6.19475918336022</v>
      </c>
      <c r="E6168" s="152" t="n">
        <v>44.6644593845617</v>
      </c>
    </row>
    <row r="6169" customFormat="false" ht="25.5" hidden="false" customHeight="false" outlineLevel="0" collapsed="false">
      <c r="A6169" s="151" t="s">
        <v>6483</v>
      </c>
      <c r="B6169" s="152" t="n">
        <v>0.252108986645324</v>
      </c>
      <c r="C6169" s="152" t="n">
        <v>46.6987827309625</v>
      </c>
      <c r="D6169" s="152" t="n">
        <v>0.290414142730518</v>
      </c>
      <c r="E6169" s="152" t="n">
        <v>46.7356093562905</v>
      </c>
    </row>
    <row r="6170" customFormat="false" ht="25.5" hidden="false" customHeight="false" outlineLevel="0" collapsed="false">
      <c r="A6170" s="151" t="s">
        <v>6484</v>
      </c>
      <c r="B6170" s="152" t="n">
        <v>0.707874217437968</v>
      </c>
      <c r="C6170" s="152" t="n">
        <v>45.8939587753052</v>
      </c>
      <c r="D6170" s="152" t="n">
        <v>0.784552329720233</v>
      </c>
      <c r="E6170" s="152" t="n">
        <v>45.9532187026778</v>
      </c>
    </row>
    <row r="6171" customFormat="false" ht="25.5" hidden="false" customHeight="false" outlineLevel="0" collapsed="false">
      <c r="A6171" s="151" t="s">
        <v>6485</v>
      </c>
      <c r="B6171" s="152" t="n">
        <v>3.67123131472317</v>
      </c>
      <c r="C6171" s="152" t="n">
        <v>45.8475463576101</v>
      </c>
      <c r="D6171" s="152" t="n">
        <v>3.72977926705354</v>
      </c>
      <c r="E6171" s="152" t="n">
        <v>45.8968673518867</v>
      </c>
    </row>
    <row r="6172" customFormat="false" ht="25.5" hidden="false" customHeight="false" outlineLevel="0" collapsed="false">
      <c r="A6172" s="151" t="s">
        <v>6486</v>
      </c>
      <c r="B6172" s="152" t="n">
        <v>1.31860458008614</v>
      </c>
      <c r="C6172" s="152" t="n">
        <v>45.2886057712915</v>
      </c>
      <c r="D6172" s="152" t="n">
        <v>1.36672178646821</v>
      </c>
      <c r="E6172" s="152" t="n">
        <v>45.3364027520616</v>
      </c>
    </row>
    <row r="6173" customFormat="false" ht="25.5" hidden="false" customHeight="false" outlineLevel="0" collapsed="false">
      <c r="A6173" s="151" t="s">
        <v>6487</v>
      </c>
      <c r="B6173" s="152" t="n">
        <v>4.93320294005164</v>
      </c>
      <c r="C6173" s="152" t="n">
        <v>44.6895345645717</v>
      </c>
      <c r="D6173" s="152" t="n">
        <v>4.9916213904982</v>
      </c>
      <c r="E6173" s="152" t="n">
        <v>44.740085161906</v>
      </c>
    </row>
    <row r="6174" customFormat="false" ht="25.5" hidden="false" customHeight="false" outlineLevel="0" collapsed="false">
      <c r="A6174" s="151" t="s">
        <v>6488</v>
      </c>
      <c r="B6174" s="152" t="n">
        <v>1.58471002748988</v>
      </c>
      <c r="C6174" s="152" t="n">
        <v>47.2286773351646</v>
      </c>
      <c r="D6174" s="152" t="n">
        <v>1.74970778649139</v>
      </c>
      <c r="E6174" s="152" t="n">
        <v>47.2780786728215</v>
      </c>
    </row>
    <row r="6175" customFormat="false" ht="12.75" hidden="false" customHeight="false" outlineLevel="0" collapsed="false">
      <c r="A6175" s="151" t="s">
        <v>6489</v>
      </c>
      <c r="B6175" s="152" t="n">
        <v>-0.0854396387624485</v>
      </c>
      <c r="C6175" s="152" t="n">
        <v>47.1725244579096</v>
      </c>
      <c r="D6175" s="152" t="n">
        <v>-0.0447642353178136</v>
      </c>
      <c r="E6175" s="152" t="n">
        <v>47.2313302685119</v>
      </c>
    </row>
    <row r="6176" customFormat="false" ht="25.5" hidden="false" customHeight="false" outlineLevel="0" collapsed="false">
      <c r="A6176" s="151" t="s">
        <v>6490</v>
      </c>
      <c r="B6176" s="152" t="n">
        <v>4.50830045386872</v>
      </c>
      <c r="C6176" s="152" t="n">
        <v>48.0818440238637</v>
      </c>
      <c r="D6176" s="152" t="n">
        <v>4.55592355369155</v>
      </c>
      <c r="E6176" s="152" t="n">
        <v>48.1288090287664</v>
      </c>
    </row>
    <row r="6177" customFormat="false" ht="25.5" hidden="false" customHeight="false" outlineLevel="0" collapsed="false">
      <c r="A6177" s="151" t="s">
        <v>6491</v>
      </c>
      <c r="B6177" s="152" t="n">
        <v>3.35842811908582</v>
      </c>
      <c r="C6177" s="152" t="n">
        <v>49.2794279822073</v>
      </c>
      <c r="D6177" s="152" t="n">
        <v>3.43427277713485</v>
      </c>
      <c r="E6177" s="152" t="n">
        <v>49.3223265798867</v>
      </c>
    </row>
    <row r="6178" customFormat="false" ht="25.5" hidden="false" customHeight="false" outlineLevel="0" collapsed="false">
      <c r="A6178" s="151" t="s">
        <v>6492</v>
      </c>
      <c r="B6178" s="152" t="n">
        <v>3.16192015486149</v>
      </c>
      <c r="C6178" s="152" t="n">
        <v>45.5661014620766</v>
      </c>
      <c r="D6178" s="152" t="n">
        <v>3.19900364487648</v>
      </c>
      <c r="E6178" s="152" t="n">
        <v>45.599020344284</v>
      </c>
    </row>
    <row r="6179" customFormat="false" ht="25.5" hidden="false" customHeight="false" outlineLevel="0" collapsed="false">
      <c r="A6179" s="151" t="s">
        <v>6493</v>
      </c>
      <c r="B6179" s="152" t="n">
        <v>-0.483959546520509</v>
      </c>
      <c r="C6179" s="152" t="n">
        <v>45.5172667840197</v>
      </c>
      <c r="D6179" s="152" t="n">
        <v>-0.418801381171308</v>
      </c>
      <c r="E6179" s="152" t="n">
        <v>45.5766391603772</v>
      </c>
    </row>
    <row r="6180" customFormat="false" ht="25.5" hidden="false" customHeight="false" outlineLevel="0" collapsed="false">
      <c r="A6180" s="151" t="s">
        <v>6494</v>
      </c>
      <c r="B6180" s="152" t="n">
        <v>3.61608552563462</v>
      </c>
      <c r="C6180" s="152" t="n">
        <v>44.4825125509655</v>
      </c>
      <c r="D6180" s="152" t="n">
        <v>3.66564455055099</v>
      </c>
      <c r="E6180" s="152" t="n">
        <v>44.5345147332057</v>
      </c>
    </row>
    <row r="6181" customFormat="false" ht="25.5" hidden="false" customHeight="false" outlineLevel="0" collapsed="false">
      <c r="A6181" s="151" t="s">
        <v>6495</v>
      </c>
      <c r="B6181" s="152" t="n">
        <v>3.88844445120544</v>
      </c>
      <c r="C6181" s="152" t="n">
        <v>45.0505725222539</v>
      </c>
      <c r="D6181" s="152" t="n">
        <v>3.91438875449691</v>
      </c>
      <c r="E6181" s="152" t="n">
        <v>45.0699193444627</v>
      </c>
    </row>
    <row r="6182" customFormat="false" ht="25.5" hidden="false" customHeight="false" outlineLevel="0" collapsed="false">
      <c r="A6182" s="151" t="s">
        <v>6496</v>
      </c>
      <c r="B6182" s="152" t="n">
        <v>3.90937487619658</v>
      </c>
      <c r="C6182" s="152" t="n">
        <v>44.9224160882087</v>
      </c>
      <c r="D6182" s="152" t="n">
        <v>3.96848872095465</v>
      </c>
      <c r="E6182" s="152" t="n">
        <v>44.9779789324113</v>
      </c>
    </row>
    <row r="6183" customFormat="false" ht="25.5" hidden="false" customHeight="false" outlineLevel="0" collapsed="false">
      <c r="A6183" s="151" t="s">
        <v>6497</v>
      </c>
      <c r="B6183" s="152" t="n">
        <v>0.117714428992729</v>
      </c>
      <c r="C6183" s="152" t="n">
        <v>45.4588789171077</v>
      </c>
      <c r="D6183" s="152" t="n">
        <v>0.174220741716085</v>
      </c>
      <c r="E6183" s="152" t="n">
        <v>45.5263601117785</v>
      </c>
    </row>
    <row r="6184" customFormat="false" ht="25.5" hidden="false" customHeight="false" outlineLevel="0" collapsed="false">
      <c r="A6184" s="151" t="s">
        <v>6498</v>
      </c>
      <c r="B6184" s="152" t="n">
        <v>6.20001346322362</v>
      </c>
      <c r="C6184" s="152" t="n">
        <v>46.892959753463</v>
      </c>
      <c r="D6184" s="152" t="n">
        <v>6.2932241363342</v>
      </c>
      <c r="E6184" s="152" t="n">
        <v>46.9338723015373</v>
      </c>
    </row>
    <row r="6185" customFormat="false" ht="25.5" hidden="false" customHeight="false" outlineLevel="0" collapsed="false">
      <c r="A6185" s="151" t="s">
        <v>6499</v>
      </c>
      <c r="B6185" s="152" t="n">
        <v>6.71202976883789</v>
      </c>
      <c r="C6185" s="152" t="n">
        <v>47.6046730746646</v>
      </c>
      <c r="D6185" s="152" t="n">
        <v>6.75867697887082</v>
      </c>
      <c r="E6185" s="152" t="n">
        <v>47.6370036585192</v>
      </c>
    </row>
    <row r="6186" customFormat="false" ht="25.5" hidden="false" customHeight="false" outlineLevel="0" collapsed="false">
      <c r="A6186" s="151" t="s">
        <v>6500</v>
      </c>
      <c r="B6186" s="152" t="n">
        <v>4.53558382664736</v>
      </c>
      <c r="C6186" s="152" t="n">
        <v>45.5253101880577</v>
      </c>
      <c r="D6186" s="152" t="n">
        <v>4.56882977990046</v>
      </c>
      <c r="E6186" s="152" t="n">
        <v>45.54166192667</v>
      </c>
    </row>
    <row r="6187" customFormat="false" ht="25.5" hidden="false" customHeight="false" outlineLevel="0" collapsed="false">
      <c r="A6187" s="151" t="s">
        <v>6501</v>
      </c>
      <c r="B6187" s="152" t="n">
        <v>4.66785422713792</v>
      </c>
      <c r="C6187" s="152" t="n">
        <v>49.547147024412</v>
      </c>
      <c r="D6187" s="152" t="n">
        <v>4.73248387549467</v>
      </c>
      <c r="E6187" s="152" t="n">
        <v>49.5939469472345</v>
      </c>
    </row>
    <row r="6188" customFormat="false" ht="25.5" hidden="false" customHeight="false" outlineLevel="0" collapsed="false">
      <c r="A6188" s="151" t="s">
        <v>6502</v>
      </c>
      <c r="B6188" s="152" t="n">
        <v>4.72620833681411</v>
      </c>
      <c r="C6188" s="152" t="n">
        <v>46.8760843708727</v>
      </c>
      <c r="D6188" s="152" t="n">
        <v>4.8266085486928</v>
      </c>
      <c r="E6188" s="152" t="n">
        <v>46.9226868738328</v>
      </c>
    </row>
    <row r="6189" customFormat="false" ht="25.5" hidden="false" customHeight="false" outlineLevel="0" collapsed="false">
      <c r="A6189" s="151" t="s">
        <v>6503</v>
      </c>
      <c r="B6189" s="152" t="n">
        <v>0.48141573118561</v>
      </c>
      <c r="C6189" s="152" t="n">
        <v>47.7197400105281</v>
      </c>
      <c r="D6189" s="152" t="n">
        <v>0.543749767402914</v>
      </c>
      <c r="E6189" s="152" t="n">
        <v>47.7825655454072</v>
      </c>
    </row>
    <row r="6190" customFormat="false" ht="25.5" hidden="false" customHeight="false" outlineLevel="0" collapsed="false">
      <c r="A6190" s="151" t="s">
        <v>6504</v>
      </c>
      <c r="B6190" s="152" t="n">
        <v>-0.142758474428294</v>
      </c>
      <c r="C6190" s="152" t="n">
        <v>48.5459355392556</v>
      </c>
      <c r="D6190" s="152" t="n">
        <v>-0.0777494721094496</v>
      </c>
      <c r="E6190" s="152" t="n">
        <v>48.5771482079952</v>
      </c>
    </row>
    <row r="6191" customFormat="false" ht="25.5" hidden="false" customHeight="false" outlineLevel="0" collapsed="false">
      <c r="A6191" s="151" t="s">
        <v>6505</v>
      </c>
      <c r="B6191" s="152" t="n">
        <v>4.98687186215899</v>
      </c>
      <c r="C6191" s="152" t="n">
        <v>47.4601333198585</v>
      </c>
      <c r="D6191" s="152" t="n">
        <v>5.11326164538209</v>
      </c>
      <c r="E6191" s="152" t="n">
        <v>47.499295626244</v>
      </c>
    </row>
    <row r="6192" customFormat="false" ht="25.5" hidden="false" customHeight="false" outlineLevel="0" collapsed="false">
      <c r="A6192" s="151" t="s">
        <v>6506</v>
      </c>
      <c r="B6192" s="152" t="n">
        <v>1.42641335202806</v>
      </c>
      <c r="C6192" s="152" t="n">
        <v>48.9964615747697</v>
      </c>
      <c r="D6192" s="152" t="n">
        <v>1.47771850004917</v>
      </c>
      <c r="E6192" s="152" t="n">
        <v>49.0264347601384</v>
      </c>
    </row>
    <row r="6193" customFormat="false" ht="12.75" hidden="false" customHeight="false" outlineLevel="0" collapsed="false">
      <c r="A6193" s="151" t="s">
        <v>6507</v>
      </c>
      <c r="B6193" s="152" t="n">
        <v>-0.102176009707655</v>
      </c>
      <c r="C6193" s="152" t="n">
        <v>46.18044953568</v>
      </c>
      <c r="D6193" s="152" t="n">
        <v>-0.0508340905287752</v>
      </c>
      <c r="E6193" s="152" t="n">
        <v>46.2242561801428</v>
      </c>
    </row>
    <row r="6194" customFormat="false" ht="25.5" hidden="false" customHeight="false" outlineLevel="0" collapsed="false">
      <c r="A6194" s="151" t="s">
        <v>6508</v>
      </c>
      <c r="B6194" s="152" t="n">
        <v>1.21869229214275</v>
      </c>
      <c r="C6194" s="152" t="n">
        <v>46.387517669946</v>
      </c>
      <c r="D6194" s="152" t="n">
        <v>1.35803503460915</v>
      </c>
      <c r="E6194" s="152" t="n">
        <v>46.4659140143763</v>
      </c>
    </row>
    <row r="6195" customFormat="false" ht="51" hidden="false" customHeight="false" outlineLevel="0" collapsed="false">
      <c r="A6195" s="151" t="s">
        <v>6509</v>
      </c>
      <c r="B6195" s="152" t="n">
        <v>0.832351666916411</v>
      </c>
      <c r="C6195" s="152" t="n">
        <v>45.8356714597095</v>
      </c>
      <c r="D6195" s="152" t="n">
        <v>0.91226297759347</v>
      </c>
      <c r="E6195" s="152" t="n">
        <v>45.8889933399134</v>
      </c>
    </row>
    <row r="6196" customFormat="false" ht="25.5" hidden="false" customHeight="false" outlineLevel="0" collapsed="false">
      <c r="A6196" s="151" t="s">
        <v>6510</v>
      </c>
      <c r="B6196" s="152" t="n">
        <v>-0.910084526022638</v>
      </c>
      <c r="C6196" s="152" t="n">
        <v>48.1862042368817</v>
      </c>
      <c r="D6196" s="152" t="n">
        <v>-0.81664935899563</v>
      </c>
      <c r="E6196" s="152" t="n">
        <v>48.2664358041339</v>
      </c>
    </row>
    <row r="6197" customFormat="false" ht="51" hidden="false" customHeight="false" outlineLevel="0" collapsed="false">
      <c r="A6197" s="151" t="s">
        <v>6511</v>
      </c>
      <c r="B6197" s="152" t="n">
        <v>-1.05323162424603</v>
      </c>
      <c r="C6197" s="152" t="n">
        <v>46.3425235801135</v>
      </c>
      <c r="D6197" s="152" t="n">
        <v>-0.968735595201492</v>
      </c>
      <c r="E6197" s="152" t="n">
        <v>46.4338063366924</v>
      </c>
    </row>
    <row r="6198" customFormat="false" ht="25.5" hidden="false" customHeight="false" outlineLevel="0" collapsed="false">
      <c r="A6198" s="151" t="s">
        <v>6512</v>
      </c>
      <c r="B6198" s="152" t="n">
        <v>1.27913190169951</v>
      </c>
      <c r="C6198" s="152" t="n">
        <v>47.5113632114497</v>
      </c>
      <c r="D6198" s="152" t="n">
        <v>1.34633906953273</v>
      </c>
      <c r="E6198" s="152" t="n">
        <v>47.5670977961318</v>
      </c>
    </row>
    <row r="6199" customFormat="false" ht="51" hidden="false" customHeight="false" outlineLevel="0" collapsed="false">
      <c r="A6199" s="151" t="s">
        <v>6513</v>
      </c>
      <c r="B6199" s="152" t="n">
        <v>-1.39221827566386</v>
      </c>
      <c r="C6199" s="152" t="n">
        <v>46.533639551001</v>
      </c>
      <c r="D6199" s="152" t="n">
        <v>-1.33478007057175</v>
      </c>
      <c r="E6199" s="152" t="n">
        <v>46.6027863621864</v>
      </c>
    </row>
    <row r="6200" customFormat="false" ht="25.5" hidden="false" customHeight="false" outlineLevel="0" collapsed="false">
      <c r="A6200" s="151" t="s">
        <v>6514</v>
      </c>
      <c r="B6200" s="152" t="n">
        <v>-1.08871217440928</v>
      </c>
      <c r="C6200" s="152" t="n">
        <v>45.7094107842121</v>
      </c>
      <c r="D6200" s="152" t="n">
        <v>-1.04761389209432</v>
      </c>
      <c r="E6200" s="152" t="n">
        <v>45.7538383932671</v>
      </c>
    </row>
    <row r="6201" customFormat="false" ht="25.5" hidden="false" customHeight="false" outlineLevel="0" collapsed="false">
      <c r="A6201" s="151" t="s">
        <v>6515</v>
      </c>
      <c r="B6201" s="152" t="n">
        <v>3.51250610506507</v>
      </c>
      <c r="C6201" s="152" t="n">
        <v>49.4988593897193</v>
      </c>
      <c r="D6201" s="152" t="n">
        <v>3.53488191198112</v>
      </c>
      <c r="E6201" s="152" t="n">
        <v>49.5196773703938</v>
      </c>
    </row>
    <row r="6202" customFormat="false" ht="25.5" hidden="false" customHeight="false" outlineLevel="0" collapsed="false">
      <c r="A6202" s="151" t="s">
        <v>6516</v>
      </c>
      <c r="B6202" s="152" t="n">
        <v>3.63118974415493</v>
      </c>
      <c r="C6202" s="152" t="n">
        <v>48.0634123987872</v>
      </c>
      <c r="D6202" s="152" t="n">
        <v>3.72784386102413</v>
      </c>
      <c r="E6202" s="152" t="n">
        <v>48.1187852199502</v>
      </c>
    </row>
    <row r="6203" customFormat="false" ht="25.5" hidden="false" customHeight="false" outlineLevel="0" collapsed="false">
      <c r="A6203" s="151" t="s">
        <v>6517</v>
      </c>
      <c r="B6203" s="152" t="n">
        <v>5.60660227902194</v>
      </c>
      <c r="C6203" s="152" t="n">
        <v>48.9327210982458</v>
      </c>
      <c r="D6203" s="152" t="n">
        <v>5.69641473620599</v>
      </c>
      <c r="E6203" s="152" t="n">
        <v>48.9662763047727</v>
      </c>
    </row>
    <row r="6204" customFormat="false" ht="25.5" hidden="false" customHeight="false" outlineLevel="0" collapsed="false">
      <c r="A6204" s="151" t="s">
        <v>6518</v>
      </c>
      <c r="B6204" s="152" t="n">
        <v>0.157362548337337</v>
      </c>
      <c r="C6204" s="152" t="n">
        <v>48.6339737825357</v>
      </c>
      <c r="D6204" s="152" t="n">
        <v>0.232556476912735</v>
      </c>
      <c r="E6204" s="152" t="n">
        <v>48.6741247128484</v>
      </c>
    </row>
    <row r="6205" customFormat="false" ht="38.25" hidden="false" customHeight="false" outlineLevel="0" collapsed="false">
      <c r="A6205" s="151" t="s">
        <v>6519</v>
      </c>
      <c r="B6205" s="152" t="n">
        <v>2.57620107452023</v>
      </c>
      <c r="C6205" s="152" t="n">
        <v>48.4534269788979</v>
      </c>
      <c r="D6205" s="152" t="n">
        <v>2.64725540156187</v>
      </c>
      <c r="E6205" s="152" t="n">
        <v>48.49084970361</v>
      </c>
    </row>
    <row r="6206" customFormat="false" ht="38.25" hidden="false" customHeight="false" outlineLevel="0" collapsed="false">
      <c r="A6206" s="151" t="s">
        <v>6520</v>
      </c>
      <c r="B6206" s="152" t="n">
        <v>3.10148286714277</v>
      </c>
      <c r="C6206" s="152" t="n">
        <v>48.754344565986</v>
      </c>
      <c r="D6206" s="152" t="n">
        <v>3.16659213209223</v>
      </c>
      <c r="E6206" s="152" t="n">
        <v>48.8187783497385</v>
      </c>
    </row>
    <row r="6207" customFormat="false" ht="51" hidden="false" customHeight="false" outlineLevel="0" collapsed="false">
      <c r="A6207" s="151" t="s">
        <v>6521</v>
      </c>
      <c r="B6207" s="152" t="n">
        <v>2.4719134277882</v>
      </c>
      <c r="C6207" s="152" t="n">
        <v>47.9213753213942</v>
      </c>
      <c r="D6207" s="152" t="n">
        <v>2.58252396554148</v>
      </c>
      <c r="E6207" s="152" t="n">
        <v>47.9573024265357</v>
      </c>
    </row>
    <row r="6208" customFormat="false" ht="51" hidden="false" customHeight="false" outlineLevel="0" collapsed="false">
      <c r="A6208" s="151" t="s">
        <v>6522</v>
      </c>
      <c r="B6208" s="152" t="n">
        <v>6.2217353751637</v>
      </c>
      <c r="C6208" s="152" t="n">
        <v>49.1998309005345</v>
      </c>
      <c r="D6208" s="152" t="n">
        <v>6.28693081316108</v>
      </c>
      <c r="E6208" s="152" t="n">
        <v>49.2297165599189</v>
      </c>
    </row>
    <row r="6209" customFormat="false" ht="51" hidden="false" customHeight="false" outlineLevel="0" collapsed="false">
      <c r="A6209" s="151" t="s">
        <v>6523</v>
      </c>
      <c r="B6209" s="152" t="n">
        <v>4.44443543005495</v>
      </c>
      <c r="C6209" s="152" t="n">
        <v>47.2439664057644</v>
      </c>
      <c r="D6209" s="152" t="n">
        <v>4.51565080004872</v>
      </c>
      <c r="E6209" s="152" t="n">
        <v>47.2956480664363</v>
      </c>
    </row>
    <row r="6210" customFormat="false" ht="51" hidden="false" customHeight="false" outlineLevel="0" collapsed="false">
      <c r="A6210" s="151" t="s">
        <v>6524</v>
      </c>
      <c r="B6210" s="152" t="n">
        <v>5.97228887652168</v>
      </c>
      <c r="C6210" s="152" t="n">
        <v>45.7637515764165</v>
      </c>
      <c r="D6210" s="152" t="n">
        <v>6.00744584909221</v>
      </c>
      <c r="E6210" s="152" t="n">
        <v>45.7959770643552</v>
      </c>
    </row>
    <row r="6211" customFormat="false" ht="51" hidden="false" customHeight="false" outlineLevel="0" collapsed="false">
      <c r="A6211" s="151" t="s">
        <v>6525</v>
      </c>
      <c r="B6211" s="152" t="n">
        <v>5.41255854937651</v>
      </c>
      <c r="C6211" s="152" t="n">
        <v>46.9068471111958</v>
      </c>
      <c r="D6211" s="152" t="n">
        <v>5.45566982347092</v>
      </c>
      <c r="E6211" s="152" t="n">
        <v>46.9355734213768</v>
      </c>
    </row>
    <row r="6212" customFormat="false" ht="25.5" hidden="false" customHeight="false" outlineLevel="0" collapsed="false">
      <c r="A6212" s="151" t="s">
        <v>6526</v>
      </c>
      <c r="B6212" s="152" t="n">
        <v>1.74099491556955</v>
      </c>
      <c r="C6212" s="152" t="n">
        <v>47.8639933560738</v>
      </c>
      <c r="D6212" s="152" t="n">
        <v>1.81086179822926</v>
      </c>
      <c r="E6212" s="152" t="n">
        <v>47.9208976492692</v>
      </c>
    </row>
    <row r="6213" customFormat="false" ht="25.5" hidden="false" customHeight="false" outlineLevel="0" collapsed="false">
      <c r="A6213" s="151" t="s">
        <v>6527</v>
      </c>
      <c r="B6213" s="152" t="n">
        <v>4.74996669146455</v>
      </c>
      <c r="C6213" s="152" t="n">
        <v>46.2517261375173</v>
      </c>
      <c r="D6213" s="152" t="n">
        <v>4.79890306505875</v>
      </c>
      <c r="E6213" s="152" t="n">
        <v>46.2650748906137</v>
      </c>
    </row>
    <row r="6214" customFormat="false" ht="25.5" hidden="false" customHeight="false" outlineLevel="0" collapsed="false">
      <c r="A6214" s="151" t="s">
        <v>6528</v>
      </c>
      <c r="B6214" s="152" t="n">
        <v>2.76713176198666</v>
      </c>
      <c r="C6214" s="152" t="n">
        <v>48.1609894087822</v>
      </c>
      <c r="D6214" s="152" t="n">
        <v>2.86336332630469</v>
      </c>
      <c r="E6214" s="152" t="n">
        <v>48.2214727419032</v>
      </c>
    </row>
    <row r="6215" customFormat="false" ht="38.25" hidden="false" customHeight="false" outlineLevel="0" collapsed="false">
      <c r="A6215" s="151" t="s">
        <v>6529</v>
      </c>
      <c r="B6215" s="152" t="n">
        <v>4.07567955436626</v>
      </c>
      <c r="C6215" s="152" t="n">
        <v>48.8733904195557</v>
      </c>
      <c r="D6215" s="152" t="n">
        <v>4.14170156974958</v>
      </c>
      <c r="E6215" s="152" t="n">
        <v>48.9127534883179</v>
      </c>
    </row>
    <row r="6216" customFormat="false" ht="38.25" hidden="false" customHeight="false" outlineLevel="0" collapsed="false">
      <c r="A6216" s="151" t="s">
        <v>6530</v>
      </c>
      <c r="B6216" s="152" t="n">
        <v>0.750182635625389</v>
      </c>
      <c r="C6216" s="152" t="n">
        <v>48.7370169909804</v>
      </c>
      <c r="D6216" s="152" t="n">
        <v>0.786415093048128</v>
      </c>
      <c r="E6216" s="152" t="n">
        <v>48.77216126261</v>
      </c>
    </row>
    <row r="6217" customFormat="false" ht="12.75" hidden="false" customHeight="false" outlineLevel="0" collapsed="false">
      <c r="A6217" s="151" t="s">
        <v>6531</v>
      </c>
      <c r="B6217" s="152" t="n">
        <v>-0.881243051218362</v>
      </c>
      <c r="C6217" s="152" t="n">
        <v>46.4057026599892</v>
      </c>
      <c r="D6217" s="152" t="n">
        <v>-0.836180101301666</v>
      </c>
      <c r="E6217" s="152" t="n">
        <v>46.4420427818816</v>
      </c>
    </row>
    <row r="6218" customFormat="false" ht="25.5" hidden="false" customHeight="false" outlineLevel="0" collapsed="false">
      <c r="A6218" s="151" t="s">
        <v>6532</v>
      </c>
      <c r="B6218" s="152" t="n">
        <v>1.98250798611134</v>
      </c>
      <c r="C6218" s="152" t="n">
        <v>42.9555682100748</v>
      </c>
      <c r="D6218" s="152" t="n">
        <v>2.05419120322506</v>
      </c>
      <c r="E6218" s="152" t="n">
        <v>43.0069051342623</v>
      </c>
    </row>
    <row r="6219" customFormat="false" ht="25.5" hidden="false" customHeight="false" outlineLevel="0" collapsed="false">
      <c r="A6219" s="151" t="s">
        <v>6533</v>
      </c>
      <c r="B6219" s="152" t="n">
        <v>0.646242624526014</v>
      </c>
      <c r="C6219" s="152" t="n">
        <v>45.0685664170915</v>
      </c>
      <c r="D6219" s="152" t="n">
        <v>0.7176146418649</v>
      </c>
      <c r="E6219" s="152" t="n">
        <v>45.1151301188396</v>
      </c>
    </row>
    <row r="6220" customFormat="false" ht="38.25" hidden="false" customHeight="false" outlineLevel="0" collapsed="false">
      <c r="A6220" s="151" t="s">
        <v>6534</v>
      </c>
      <c r="B6220" s="152" t="n">
        <v>4.03908405835757</v>
      </c>
      <c r="C6220" s="152" t="n">
        <v>45.6578357811924</v>
      </c>
      <c r="D6220" s="152" t="n">
        <v>4.08069170946891</v>
      </c>
      <c r="E6220" s="152" t="n">
        <v>45.6892320281732</v>
      </c>
    </row>
    <row r="6221" customFormat="false" ht="25.5" hidden="false" customHeight="false" outlineLevel="0" collapsed="false">
      <c r="A6221" s="151" t="s">
        <v>6535</v>
      </c>
      <c r="B6221" s="152" t="n">
        <v>5.67432643580507</v>
      </c>
      <c r="C6221" s="152" t="n">
        <v>48.5753933007369</v>
      </c>
      <c r="D6221" s="152" t="n">
        <v>5.72036094497212</v>
      </c>
      <c r="E6221" s="152" t="n">
        <v>48.6163663772672</v>
      </c>
    </row>
    <row r="6222" customFormat="false" ht="38.25" hidden="false" customHeight="false" outlineLevel="0" collapsed="false">
      <c r="A6222" s="151" t="s">
        <v>6536</v>
      </c>
      <c r="B6222" s="152" t="n">
        <v>4.12755462515913</v>
      </c>
      <c r="C6222" s="152" t="n">
        <v>45.6219466730323</v>
      </c>
      <c r="D6222" s="152" t="n">
        <v>4.22208404710187</v>
      </c>
      <c r="E6222" s="152" t="n">
        <v>45.6579674522925</v>
      </c>
    </row>
    <row r="6223" customFormat="false" ht="25.5" hidden="false" customHeight="false" outlineLevel="0" collapsed="false">
      <c r="A6223" s="151" t="s">
        <v>6537</v>
      </c>
      <c r="B6223" s="152" t="n">
        <v>0.0131271871032921</v>
      </c>
      <c r="C6223" s="152" t="n">
        <v>45.2380174373528</v>
      </c>
      <c r="D6223" s="152" t="n">
        <v>0.0611637378941738</v>
      </c>
      <c r="E6223" s="152" t="n">
        <v>45.310647244612</v>
      </c>
    </row>
    <row r="6224" customFormat="false" ht="25.5" hidden="false" customHeight="false" outlineLevel="0" collapsed="false">
      <c r="A6224" s="151" t="s">
        <v>6538</v>
      </c>
      <c r="B6224" s="152" t="n">
        <v>1.17813690612016</v>
      </c>
      <c r="C6224" s="152" t="n">
        <v>46.4905863404809</v>
      </c>
      <c r="D6224" s="152" t="n">
        <v>1.27480509586624</v>
      </c>
      <c r="E6224" s="152" t="n">
        <v>46.5868603837875</v>
      </c>
    </row>
    <row r="6225" customFormat="false" ht="25.5" hidden="false" customHeight="false" outlineLevel="0" collapsed="false">
      <c r="A6225" s="151" t="s">
        <v>6539</v>
      </c>
      <c r="B6225" s="152" t="n">
        <v>0.0592545090770804</v>
      </c>
      <c r="C6225" s="152" t="n">
        <v>46.9494905545544</v>
      </c>
      <c r="D6225" s="152" t="n">
        <v>0.140453313692624</v>
      </c>
      <c r="E6225" s="152" t="n">
        <v>46.9935080204668</v>
      </c>
    </row>
    <row r="6226" customFormat="false" ht="25.5" hidden="false" customHeight="false" outlineLevel="0" collapsed="false">
      <c r="A6226" s="151" t="s">
        <v>6540</v>
      </c>
      <c r="B6226" s="152" t="n">
        <v>5.12161915818463</v>
      </c>
      <c r="C6226" s="152" t="n">
        <v>45.9776218382963</v>
      </c>
      <c r="D6226" s="152" t="n">
        <v>5.22616205572718</v>
      </c>
      <c r="E6226" s="152" t="n">
        <v>46.0525501709404</v>
      </c>
    </row>
    <row r="6227" customFormat="false" ht="25.5" hidden="false" customHeight="false" outlineLevel="0" collapsed="false">
      <c r="A6227" s="151" t="s">
        <v>6541</v>
      </c>
      <c r="B6227" s="152" t="n">
        <v>7.52575922181269</v>
      </c>
      <c r="C6227" s="152" t="n">
        <v>47.811624561372</v>
      </c>
      <c r="D6227" s="152" t="n">
        <v>7.5641493782484</v>
      </c>
      <c r="E6227" s="152" t="n">
        <v>47.8534429688538</v>
      </c>
    </row>
    <row r="6228" customFormat="false" ht="25.5" hidden="false" customHeight="false" outlineLevel="0" collapsed="false">
      <c r="A6228" s="151" t="s">
        <v>6542</v>
      </c>
      <c r="B6228" s="152" t="n">
        <v>5.10734480172927</v>
      </c>
      <c r="C6228" s="152" t="n">
        <v>47.6472182317926</v>
      </c>
      <c r="D6228" s="152" t="n">
        <v>5.1626852406366</v>
      </c>
      <c r="E6228" s="152" t="n">
        <v>47.7073107422775</v>
      </c>
    </row>
    <row r="6229" customFormat="false" ht="25.5" hidden="false" customHeight="false" outlineLevel="0" collapsed="false">
      <c r="A6229" s="151" t="s">
        <v>6543</v>
      </c>
      <c r="B6229" s="152" t="n">
        <v>5.28037725074457</v>
      </c>
      <c r="C6229" s="152" t="n">
        <v>44.4918364320131</v>
      </c>
      <c r="D6229" s="152" t="n">
        <v>5.38485274146292</v>
      </c>
      <c r="E6229" s="152" t="n">
        <v>44.5625143715471</v>
      </c>
    </row>
    <row r="6230" customFormat="false" ht="25.5" hidden="false" customHeight="false" outlineLevel="0" collapsed="false">
      <c r="A6230" s="151" t="s">
        <v>6544</v>
      </c>
      <c r="B6230" s="152" t="n">
        <v>-0.0679409468542281</v>
      </c>
      <c r="C6230" s="152" t="n">
        <v>46.6224182517547</v>
      </c>
      <c r="D6230" s="152" t="n">
        <v>0.0533338531004021</v>
      </c>
      <c r="E6230" s="152" t="n">
        <v>46.6817941043724</v>
      </c>
    </row>
    <row r="6231" customFormat="false" ht="25.5" hidden="false" customHeight="false" outlineLevel="0" collapsed="false">
      <c r="A6231" s="151" t="s">
        <v>6545</v>
      </c>
      <c r="B6231" s="152" t="n">
        <v>3.62221399649067</v>
      </c>
      <c r="C6231" s="152" t="n">
        <v>49.6538144494373</v>
      </c>
      <c r="D6231" s="152" t="n">
        <v>3.67114324406761</v>
      </c>
      <c r="E6231" s="152" t="n">
        <v>49.6838590971319</v>
      </c>
    </row>
    <row r="6232" customFormat="false" ht="38.25" hidden="false" customHeight="false" outlineLevel="0" collapsed="false">
      <c r="A6232" s="151" t="s">
        <v>6546</v>
      </c>
      <c r="B6232" s="152" t="n">
        <v>4.7309798955465</v>
      </c>
      <c r="C6232" s="152" t="n">
        <v>49.6957767235836</v>
      </c>
      <c r="D6232" s="152" t="n">
        <v>4.78225221014648</v>
      </c>
      <c r="E6232" s="152" t="n">
        <v>49.7219848864197</v>
      </c>
    </row>
    <row r="6233" customFormat="false" ht="51" hidden="false" customHeight="false" outlineLevel="0" collapsed="false">
      <c r="A6233" s="151" t="s">
        <v>6547</v>
      </c>
      <c r="B6233" s="152" t="n">
        <v>3.40944552803222</v>
      </c>
      <c r="C6233" s="152" t="n">
        <v>48.5283091622773</v>
      </c>
      <c r="D6233" s="152" t="n">
        <v>3.48642373076608</v>
      </c>
      <c r="E6233" s="152" t="n">
        <v>48.5725474501078</v>
      </c>
    </row>
    <row r="6234" customFormat="false" ht="38.25" hidden="false" customHeight="false" outlineLevel="0" collapsed="false">
      <c r="A6234" s="151" t="s">
        <v>6548</v>
      </c>
      <c r="B6234" s="152" t="n">
        <v>3.27103391630122</v>
      </c>
      <c r="C6234" s="152" t="n">
        <v>48.5095501976662</v>
      </c>
      <c r="D6234" s="152" t="n">
        <v>3.34283686738226</v>
      </c>
      <c r="E6234" s="152" t="n">
        <v>48.5486551120014</v>
      </c>
    </row>
    <row r="6235" customFormat="false" ht="25.5" hidden="false" customHeight="false" outlineLevel="0" collapsed="false">
      <c r="A6235" s="151" t="s">
        <v>6549</v>
      </c>
      <c r="B6235" s="152" t="n">
        <v>3.88418682969933</v>
      </c>
      <c r="C6235" s="152" t="n">
        <v>47.3167611603335</v>
      </c>
      <c r="D6235" s="152" t="n">
        <v>3.94189639556339</v>
      </c>
      <c r="E6235" s="152" t="n">
        <v>47.3528627260156</v>
      </c>
    </row>
    <row r="6236" customFormat="false" ht="25.5" hidden="false" customHeight="false" outlineLevel="0" collapsed="false">
      <c r="A6236" s="151" t="s">
        <v>6550</v>
      </c>
      <c r="B6236" s="152" t="n">
        <v>4.7687280674139</v>
      </c>
      <c r="C6236" s="152" t="n">
        <v>46.0076603613357</v>
      </c>
      <c r="D6236" s="152" t="n">
        <v>4.83082074547528</v>
      </c>
      <c r="E6236" s="152" t="n">
        <v>46.0649040358372</v>
      </c>
    </row>
    <row r="6237" customFormat="false" ht="25.5" hidden="false" customHeight="false" outlineLevel="0" collapsed="false">
      <c r="A6237" s="151" t="s">
        <v>6551</v>
      </c>
      <c r="B6237" s="152" t="n">
        <v>0.907968616137113</v>
      </c>
      <c r="C6237" s="152" t="n">
        <v>45.4750277393116</v>
      </c>
      <c r="D6237" s="152" t="n">
        <v>0.967594598633277</v>
      </c>
      <c r="E6237" s="152" t="n">
        <v>45.5332249361374</v>
      </c>
    </row>
    <row r="6238" customFormat="false" ht="25.5" hidden="false" customHeight="false" outlineLevel="0" collapsed="false">
      <c r="A6238" s="151" t="s">
        <v>6552</v>
      </c>
      <c r="B6238" s="152" t="n">
        <v>4.52989821481087</v>
      </c>
      <c r="C6238" s="152" t="n">
        <v>44.8635441814876</v>
      </c>
      <c r="D6238" s="152" t="n">
        <v>4.58653534051843</v>
      </c>
      <c r="E6238" s="152" t="n">
        <v>44.8966974799722</v>
      </c>
    </row>
    <row r="6239" customFormat="false" ht="38.25" hidden="false" customHeight="false" outlineLevel="0" collapsed="false">
      <c r="A6239" s="151" t="s">
        <v>6553</v>
      </c>
      <c r="B6239" s="152" t="n">
        <v>2.70145016396199</v>
      </c>
      <c r="C6239" s="152" t="n">
        <v>48.0018674071998</v>
      </c>
      <c r="D6239" s="152" t="n">
        <v>2.77352574474742</v>
      </c>
      <c r="E6239" s="152" t="n">
        <v>48.0407394370235</v>
      </c>
    </row>
    <row r="6240" customFormat="false" ht="38.25" hidden="false" customHeight="false" outlineLevel="0" collapsed="false">
      <c r="A6240" s="151" t="s">
        <v>6554</v>
      </c>
      <c r="B6240" s="152" t="n">
        <v>4.39801897988751</v>
      </c>
      <c r="C6240" s="152" t="n">
        <v>48.4402709153556</v>
      </c>
      <c r="D6240" s="152" t="n">
        <v>4.44696685883254</v>
      </c>
      <c r="E6240" s="152" t="n">
        <v>48.4635085101372</v>
      </c>
    </row>
    <row r="6241" customFormat="false" ht="25.5" hidden="false" customHeight="false" outlineLevel="0" collapsed="false">
      <c r="A6241" s="151" t="s">
        <v>6555</v>
      </c>
      <c r="B6241" s="152" t="n">
        <v>5.51861471557508</v>
      </c>
      <c r="C6241" s="152" t="n">
        <v>45.9347858490899</v>
      </c>
      <c r="D6241" s="152" t="n">
        <v>5.56557524269876</v>
      </c>
      <c r="E6241" s="152" t="n">
        <v>45.9663149941259</v>
      </c>
    </row>
    <row r="6242" customFormat="false" ht="25.5" hidden="false" customHeight="false" outlineLevel="0" collapsed="false">
      <c r="A6242" s="151" t="s">
        <v>6556</v>
      </c>
      <c r="B6242" s="152" t="n">
        <v>6.0690696563476</v>
      </c>
      <c r="C6242" s="152" t="n">
        <v>47.2500242883985</v>
      </c>
      <c r="D6242" s="152" t="n">
        <v>6.12449792785357</v>
      </c>
      <c r="E6242" s="152" t="n">
        <v>47.2735253377859</v>
      </c>
    </row>
    <row r="6243" customFormat="false" ht="25.5" hidden="false" customHeight="false" outlineLevel="0" collapsed="false">
      <c r="A6243" s="151" t="s">
        <v>6557</v>
      </c>
      <c r="B6243" s="152" t="n">
        <v>6.05113979786395</v>
      </c>
      <c r="C6243" s="152" t="n">
        <v>47.2403816547036</v>
      </c>
      <c r="D6243" s="152" t="n">
        <v>6.08375375121037</v>
      </c>
      <c r="E6243" s="152" t="n">
        <v>47.2699014705315</v>
      </c>
    </row>
    <row r="6244" customFormat="false" ht="25.5" hidden="false" customHeight="false" outlineLevel="0" collapsed="false">
      <c r="A6244" s="151" t="s">
        <v>6558</v>
      </c>
      <c r="B6244" s="152" t="n">
        <v>3.20895927809352</v>
      </c>
      <c r="C6244" s="152" t="n">
        <v>44.938697735501</v>
      </c>
      <c r="D6244" s="152" t="n">
        <v>3.26636043327865</v>
      </c>
      <c r="E6244" s="152" t="n">
        <v>44.9967194727885</v>
      </c>
    </row>
    <row r="6245" customFormat="false" ht="25.5" hidden="false" customHeight="false" outlineLevel="0" collapsed="false">
      <c r="A6245" s="151" t="s">
        <v>6559</v>
      </c>
      <c r="B6245" s="152" t="n">
        <v>2.76043186107261</v>
      </c>
      <c r="C6245" s="152" t="n">
        <v>48.881482412467</v>
      </c>
      <c r="D6245" s="152" t="n">
        <v>2.78664173949414</v>
      </c>
      <c r="E6245" s="152" t="n">
        <v>48.9104785180581</v>
      </c>
    </row>
    <row r="6246" customFormat="false" ht="25.5" hidden="false" customHeight="false" outlineLevel="0" collapsed="false">
      <c r="A6246" s="151" t="s">
        <v>6560</v>
      </c>
      <c r="B6246" s="152" t="n">
        <v>6.05284080747051</v>
      </c>
      <c r="C6246" s="152" t="n">
        <v>48.6175167137303</v>
      </c>
      <c r="D6246" s="152" t="n">
        <v>6.13051049769888</v>
      </c>
      <c r="E6246" s="152" t="n">
        <v>48.6662172381412</v>
      </c>
    </row>
    <row r="6247" customFormat="false" ht="25.5" hidden="false" customHeight="false" outlineLevel="0" collapsed="false">
      <c r="A6247" s="151" t="s">
        <v>6561</v>
      </c>
      <c r="B6247" s="152" t="n">
        <v>2.89848295504659</v>
      </c>
      <c r="C6247" s="152" t="n">
        <v>45.1275142557705</v>
      </c>
      <c r="D6247" s="152" t="n">
        <v>2.97033171322029</v>
      </c>
      <c r="E6247" s="152" t="n">
        <v>45.1978971520104</v>
      </c>
    </row>
    <row r="6248" customFormat="false" ht="25.5" hidden="false" customHeight="false" outlineLevel="0" collapsed="false">
      <c r="A6248" s="151" t="s">
        <v>6562</v>
      </c>
      <c r="B6248" s="152" t="n">
        <v>5.39665913962924</v>
      </c>
      <c r="C6248" s="152" t="n">
        <v>47.7608893756137</v>
      </c>
      <c r="D6248" s="152" t="n">
        <v>5.48373934382403</v>
      </c>
      <c r="E6248" s="152" t="n">
        <v>47.8245908737559</v>
      </c>
    </row>
    <row r="6249" customFormat="false" ht="25.5" hidden="false" customHeight="false" outlineLevel="0" collapsed="false">
      <c r="A6249" s="151" t="s">
        <v>6563</v>
      </c>
      <c r="B6249" s="152" t="n">
        <v>2.63711166644604</v>
      </c>
      <c r="C6249" s="152" t="n">
        <v>46.8311341967381</v>
      </c>
      <c r="D6249" s="152" t="n">
        <v>2.74822251551488</v>
      </c>
      <c r="E6249" s="152" t="n">
        <v>46.8847679706683</v>
      </c>
    </row>
    <row r="6250" customFormat="false" ht="51" hidden="false" customHeight="false" outlineLevel="0" collapsed="false">
      <c r="A6250" s="151" t="s">
        <v>6564</v>
      </c>
      <c r="B6250" s="152" t="n">
        <v>-1.15489794747139</v>
      </c>
      <c r="C6250" s="152" t="n">
        <v>47.5949500719085</v>
      </c>
      <c r="D6250" s="152" t="n">
        <v>-1.0075161447444</v>
      </c>
      <c r="E6250" s="152" t="n">
        <v>47.6660863155052</v>
      </c>
    </row>
    <row r="6251" customFormat="false" ht="25.5" hidden="false" customHeight="false" outlineLevel="0" collapsed="false">
      <c r="A6251" s="151" t="s">
        <v>6565</v>
      </c>
      <c r="B6251" s="152" t="n">
        <v>-1.91751819849663</v>
      </c>
      <c r="C6251" s="152" t="n">
        <v>46.7867662622994</v>
      </c>
      <c r="D6251" s="152" t="n">
        <v>-1.76580829333812</v>
      </c>
      <c r="E6251" s="152" t="n">
        <v>46.879606060826</v>
      </c>
    </row>
    <row r="6252" customFormat="false" ht="25.5" hidden="false" customHeight="false" outlineLevel="0" collapsed="false">
      <c r="A6252" s="151" t="s">
        <v>6566</v>
      </c>
      <c r="B6252" s="152" t="n">
        <v>3.56309481843399</v>
      </c>
      <c r="C6252" s="152" t="n">
        <v>47.2990665545786</v>
      </c>
      <c r="D6252" s="152" t="n">
        <v>3.63126341658326</v>
      </c>
      <c r="E6252" s="152" t="n">
        <v>47.3261670333261</v>
      </c>
    </row>
    <row r="6253" customFormat="false" ht="25.5" hidden="false" customHeight="false" outlineLevel="0" collapsed="false">
      <c r="A6253" s="151" t="s">
        <v>6567</v>
      </c>
      <c r="B6253" s="152" t="n">
        <v>4.71133696879723</v>
      </c>
      <c r="C6253" s="152" t="n">
        <v>49.2867556958985</v>
      </c>
      <c r="D6253" s="152" t="n">
        <v>4.77689270890298</v>
      </c>
      <c r="E6253" s="152" t="n">
        <v>49.3298795609967</v>
      </c>
    </row>
    <row r="6254" customFormat="false" ht="25.5" hidden="false" customHeight="false" outlineLevel="0" collapsed="false">
      <c r="A6254" s="151" t="s">
        <v>6568</v>
      </c>
      <c r="B6254" s="152" t="n">
        <v>5.43501574334964</v>
      </c>
      <c r="C6254" s="152" t="n">
        <v>46.1075614804249</v>
      </c>
      <c r="D6254" s="152" t="n">
        <v>5.47711972259798</v>
      </c>
      <c r="E6254" s="152" t="n">
        <v>46.1396690034092</v>
      </c>
    </row>
    <row r="6255" customFormat="false" ht="25.5" hidden="false" customHeight="false" outlineLevel="0" collapsed="false">
      <c r="A6255" s="151" t="s">
        <v>6569</v>
      </c>
      <c r="B6255" s="152" t="n">
        <v>0.395194733431707</v>
      </c>
      <c r="C6255" s="152" t="n">
        <v>47.8916479661854</v>
      </c>
      <c r="D6255" s="152" t="n">
        <v>0.457792009440186</v>
      </c>
      <c r="E6255" s="152" t="n">
        <v>47.9800184822624</v>
      </c>
    </row>
    <row r="6256" customFormat="false" ht="38.25" hidden="false" customHeight="false" outlineLevel="0" collapsed="false">
      <c r="A6256" s="151" t="s">
        <v>6570</v>
      </c>
      <c r="B6256" s="152" t="n">
        <v>5.96624806304509</v>
      </c>
      <c r="C6256" s="152" t="n">
        <v>45.5348315033382</v>
      </c>
      <c r="D6256" s="152" t="n">
        <v>6.00018538831651</v>
      </c>
      <c r="E6256" s="152" t="n">
        <v>45.5644345792093</v>
      </c>
    </row>
    <row r="6257" customFormat="false" ht="25.5" hidden="false" customHeight="false" outlineLevel="0" collapsed="false">
      <c r="A6257" s="151" t="s">
        <v>6571</v>
      </c>
      <c r="B6257" s="152" t="n">
        <v>1.40074178108415</v>
      </c>
      <c r="C6257" s="152" t="n">
        <v>48.5352509289463</v>
      </c>
      <c r="D6257" s="152" t="n">
        <v>1.45741423036729</v>
      </c>
      <c r="E6257" s="152" t="n">
        <v>48.5718437941696</v>
      </c>
    </row>
    <row r="6258" customFormat="false" ht="25.5" hidden="false" customHeight="false" outlineLevel="0" collapsed="false">
      <c r="A6258" s="151" t="s">
        <v>6572</v>
      </c>
      <c r="B6258" s="152" t="n">
        <v>5.95174741099927</v>
      </c>
      <c r="C6258" s="152" t="n">
        <v>46.156869107128</v>
      </c>
      <c r="D6258" s="152" t="n">
        <v>5.99635751326278</v>
      </c>
      <c r="E6258" s="152" t="n">
        <v>46.1959195935226</v>
      </c>
    </row>
    <row r="6259" customFormat="false" ht="25.5" hidden="false" customHeight="false" outlineLevel="0" collapsed="false">
      <c r="A6259" s="151" t="s">
        <v>6573</v>
      </c>
      <c r="B6259" s="152" t="n">
        <v>-0.10727989025476</v>
      </c>
      <c r="C6259" s="152" t="n">
        <v>45.400402004914</v>
      </c>
      <c r="D6259" s="152" t="n">
        <v>-0.053816198284832</v>
      </c>
      <c r="E6259" s="152" t="n">
        <v>45.4522322488487</v>
      </c>
    </row>
    <row r="6260" customFormat="false" ht="25.5" hidden="false" customHeight="false" outlineLevel="0" collapsed="false">
      <c r="A6260" s="151" t="s">
        <v>6574</v>
      </c>
      <c r="B6260" s="152" t="n">
        <v>5.80485509723483</v>
      </c>
      <c r="C6260" s="152" t="n">
        <v>46.0060326837216</v>
      </c>
      <c r="D6260" s="152" t="n">
        <v>5.84919731652895</v>
      </c>
      <c r="E6260" s="152" t="n">
        <v>46.0414934098704</v>
      </c>
    </row>
    <row r="6261" customFormat="false" ht="25.5" hidden="false" customHeight="false" outlineLevel="0" collapsed="false">
      <c r="A6261" s="151" t="s">
        <v>6575</v>
      </c>
      <c r="B6261" s="152" t="n">
        <v>3.11004769402933</v>
      </c>
      <c r="C6261" s="152" t="n">
        <v>46.9114648480108</v>
      </c>
      <c r="D6261" s="152" t="n">
        <v>3.16469554423382</v>
      </c>
      <c r="E6261" s="152" t="n">
        <v>46.9776601331386</v>
      </c>
    </row>
    <row r="6262" customFormat="false" ht="25.5" hidden="false" customHeight="false" outlineLevel="0" collapsed="false">
      <c r="A6262" s="151" t="s">
        <v>6576</v>
      </c>
      <c r="B6262" s="152" t="n">
        <v>3.23310961314369</v>
      </c>
      <c r="C6262" s="152" t="n">
        <v>48.4701598410667</v>
      </c>
      <c r="D6262" s="152" t="n">
        <v>3.28061480136895</v>
      </c>
      <c r="E6262" s="152" t="n">
        <v>48.5103291533277</v>
      </c>
    </row>
    <row r="6263" customFormat="false" ht="25.5" hidden="false" customHeight="false" outlineLevel="0" collapsed="false">
      <c r="A6263" s="151" t="s">
        <v>6577</v>
      </c>
      <c r="B6263" s="152" t="n">
        <v>3.77464417157809</v>
      </c>
      <c r="C6263" s="152" t="n">
        <v>45.6564557003259</v>
      </c>
      <c r="D6263" s="152" t="n">
        <v>3.89214831638445</v>
      </c>
      <c r="E6263" s="152" t="n">
        <v>45.7280881884527</v>
      </c>
    </row>
    <row r="6264" customFormat="false" ht="25.5" hidden="false" customHeight="false" outlineLevel="0" collapsed="false">
      <c r="A6264" s="151" t="s">
        <v>6578</v>
      </c>
      <c r="B6264" s="152" t="n">
        <v>3.79806036527811</v>
      </c>
      <c r="C6264" s="152" t="n">
        <v>46.5544208405599</v>
      </c>
      <c r="D6264" s="152" t="n">
        <v>3.8971388331102</v>
      </c>
      <c r="E6264" s="152" t="n">
        <v>46.6317992616576</v>
      </c>
    </row>
    <row r="6265" customFormat="false" ht="38.25" hidden="false" customHeight="false" outlineLevel="0" collapsed="false">
      <c r="A6265" s="151" t="s">
        <v>6579</v>
      </c>
      <c r="B6265" s="152" t="n">
        <v>0.137113763649032</v>
      </c>
      <c r="C6265" s="152" t="n">
        <v>47.536307620125</v>
      </c>
      <c r="D6265" s="152" t="n">
        <v>0.213749648952879</v>
      </c>
      <c r="E6265" s="152" t="n">
        <v>47.5770554650061</v>
      </c>
    </row>
    <row r="6266" customFormat="false" ht="38.25" hidden="false" customHeight="false" outlineLevel="0" collapsed="false">
      <c r="A6266" s="151" t="s">
        <v>6580</v>
      </c>
      <c r="B6266" s="152" t="n">
        <v>-0.833574108429364</v>
      </c>
      <c r="C6266" s="152" t="n">
        <v>47.3086249974234</v>
      </c>
      <c r="D6266" s="152" t="n">
        <v>-0.707086017601565</v>
      </c>
      <c r="E6266" s="152" t="n">
        <v>47.3919206646903</v>
      </c>
    </row>
    <row r="6267" customFormat="false" ht="25.5" hidden="false" customHeight="false" outlineLevel="0" collapsed="false">
      <c r="A6267" s="151" t="s">
        <v>6581</v>
      </c>
      <c r="B6267" s="152" t="n">
        <v>4.91791816519959</v>
      </c>
      <c r="C6267" s="152" t="n">
        <v>45.4373870384632</v>
      </c>
      <c r="D6267" s="152" t="n">
        <v>4.96068691351831</v>
      </c>
      <c r="E6267" s="152" t="n">
        <v>45.4616831687596</v>
      </c>
    </row>
    <row r="6268" customFormat="false" ht="38.25" hidden="false" customHeight="false" outlineLevel="0" collapsed="false">
      <c r="A6268" s="151" t="s">
        <v>6582</v>
      </c>
      <c r="B6268" s="152" t="n">
        <v>-0.68213555519408</v>
      </c>
      <c r="C6268" s="152" t="n">
        <v>48.1325799223605</v>
      </c>
      <c r="D6268" s="152" t="n">
        <v>-0.614643235690813</v>
      </c>
      <c r="E6268" s="152" t="n">
        <v>48.1754631103947</v>
      </c>
    </row>
    <row r="6269" customFormat="false" ht="38.25" hidden="false" customHeight="false" outlineLevel="0" collapsed="false">
      <c r="A6269" s="151" t="s">
        <v>6583</v>
      </c>
      <c r="B6269" s="152" t="n">
        <v>4.32877583435622</v>
      </c>
      <c r="C6269" s="152" t="n">
        <v>48.9309464608933</v>
      </c>
      <c r="D6269" s="152" t="n">
        <v>4.43168406205502</v>
      </c>
      <c r="E6269" s="152" t="n">
        <v>49.0001945354583</v>
      </c>
    </row>
    <row r="6270" customFormat="false" ht="38.25" hidden="false" customHeight="false" outlineLevel="0" collapsed="false">
      <c r="A6270" s="151" t="s">
        <v>6584</v>
      </c>
      <c r="B6270" s="152" t="n">
        <v>3.89729105123642</v>
      </c>
      <c r="C6270" s="152" t="n">
        <v>49.2771161081641</v>
      </c>
      <c r="D6270" s="152" t="n">
        <v>3.94207883593031</v>
      </c>
      <c r="E6270" s="152" t="n">
        <v>49.2982181786188</v>
      </c>
    </row>
    <row r="6271" customFormat="false" ht="38.25" hidden="false" customHeight="false" outlineLevel="0" collapsed="false">
      <c r="A6271" s="151" t="s">
        <v>6585</v>
      </c>
      <c r="B6271" s="152" t="n">
        <v>4.81863557005098</v>
      </c>
      <c r="C6271" s="152" t="n">
        <v>46.7611129393109</v>
      </c>
      <c r="D6271" s="152" t="n">
        <v>4.88289234940751</v>
      </c>
      <c r="E6271" s="152" t="n">
        <v>46.8182986989465</v>
      </c>
    </row>
    <row r="6272" customFormat="false" ht="51" hidden="false" customHeight="false" outlineLevel="0" collapsed="false">
      <c r="A6272" s="151" t="s">
        <v>6586</v>
      </c>
      <c r="B6272" s="152" t="n">
        <v>6.75028086502692</v>
      </c>
      <c r="C6272" s="152" t="n">
        <v>47.6057479798362</v>
      </c>
      <c r="D6272" s="152" t="n">
        <v>6.80231464390946</v>
      </c>
      <c r="E6272" s="152" t="n">
        <v>47.6510992049345</v>
      </c>
    </row>
    <row r="6273" customFormat="false" ht="38.25" hidden="false" customHeight="false" outlineLevel="0" collapsed="false">
      <c r="A6273" s="151" t="s">
        <v>6587</v>
      </c>
      <c r="B6273" s="152" t="n">
        <v>2.00232528896029</v>
      </c>
      <c r="C6273" s="152" t="n">
        <v>48.3834554414686</v>
      </c>
      <c r="D6273" s="152" t="n">
        <v>2.11064601615537</v>
      </c>
      <c r="E6273" s="152" t="n">
        <v>48.4475181194949</v>
      </c>
    </row>
    <row r="6274" customFormat="false" ht="38.25" hidden="false" customHeight="false" outlineLevel="0" collapsed="false">
      <c r="A6274" s="151" t="s">
        <v>6588</v>
      </c>
      <c r="B6274" s="152" t="n">
        <v>1.99296029684651</v>
      </c>
      <c r="C6274" s="152" t="n">
        <v>48.360591587429</v>
      </c>
      <c r="D6274" s="152" t="n">
        <v>2.05494846566954</v>
      </c>
      <c r="E6274" s="152" t="n">
        <v>48.4014387088998</v>
      </c>
    </row>
    <row r="6275" customFormat="false" ht="25.5" hidden="false" customHeight="false" outlineLevel="0" collapsed="false">
      <c r="A6275" s="151" t="s">
        <v>6589</v>
      </c>
      <c r="B6275" s="152" t="n">
        <v>3.86678697479729</v>
      </c>
      <c r="C6275" s="152" t="n">
        <v>48.9224303401996</v>
      </c>
      <c r="D6275" s="152" t="n">
        <v>3.91837365004605</v>
      </c>
      <c r="E6275" s="152" t="n">
        <v>48.9474296865397</v>
      </c>
    </row>
    <row r="6276" customFormat="false" ht="25.5" hidden="false" customHeight="false" outlineLevel="0" collapsed="false">
      <c r="A6276" s="151" t="s">
        <v>6590</v>
      </c>
      <c r="B6276" s="152" t="n">
        <v>3.18952177251169</v>
      </c>
      <c r="C6276" s="152" t="n">
        <v>45.4456971066993</v>
      </c>
      <c r="D6276" s="152" t="n">
        <v>3.22490458422346</v>
      </c>
      <c r="E6276" s="152" t="n">
        <v>45.484287560952</v>
      </c>
    </row>
    <row r="6277" customFormat="false" ht="25.5" hidden="false" customHeight="false" outlineLevel="0" collapsed="false">
      <c r="A6277" s="151" t="s">
        <v>6591</v>
      </c>
      <c r="B6277" s="152" t="n">
        <v>0.924376566716334</v>
      </c>
      <c r="C6277" s="152" t="n">
        <v>45.6211817200932</v>
      </c>
      <c r="D6277" s="152" t="n">
        <v>1.00911793099253</v>
      </c>
      <c r="E6277" s="152" t="n">
        <v>45.6884422804995</v>
      </c>
    </row>
    <row r="6278" customFormat="false" ht="25.5" hidden="false" customHeight="false" outlineLevel="0" collapsed="false">
      <c r="A6278" s="151" t="s">
        <v>6592</v>
      </c>
      <c r="B6278" s="152" t="n">
        <v>2.20226485051176</v>
      </c>
      <c r="C6278" s="152" t="n">
        <v>45.2116008733814</v>
      </c>
      <c r="D6278" s="152" t="n">
        <v>2.32259702651692</v>
      </c>
      <c r="E6278" s="152" t="n">
        <v>45.2901778992839</v>
      </c>
    </row>
    <row r="6279" customFormat="false" ht="25.5" hidden="false" customHeight="false" outlineLevel="0" collapsed="false">
      <c r="A6279" s="151" t="s">
        <v>6593</v>
      </c>
      <c r="B6279" s="152" t="n">
        <v>5.45387321816587</v>
      </c>
      <c r="C6279" s="152" t="n">
        <v>48.2057627000507</v>
      </c>
      <c r="D6279" s="152" t="n">
        <v>5.55983014239161</v>
      </c>
      <c r="E6279" s="152" t="n">
        <v>48.2570158154858</v>
      </c>
    </row>
    <row r="6280" customFormat="false" ht="25.5" hidden="false" customHeight="false" outlineLevel="0" collapsed="false">
      <c r="A6280" s="151" t="s">
        <v>6594</v>
      </c>
      <c r="B6280" s="152" t="n">
        <v>-0.120356911016767</v>
      </c>
      <c r="C6280" s="152" t="n">
        <v>45.0727997507854</v>
      </c>
      <c r="D6280" s="152" t="n">
        <v>-0.0561663673019454</v>
      </c>
      <c r="E6280" s="152" t="n">
        <v>45.1221255236066</v>
      </c>
    </row>
    <row r="6281" customFormat="false" ht="25.5" hidden="false" customHeight="false" outlineLevel="0" collapsed="false">
      <c r="A6281" s="151" t="s">
        <v>6595</v>
      </c>
      <c r="B6281" s="152" t="n">
        <v>6.25922108878303</v>
      </c>
      <c r="C6281" s="152" t="n">
        <v>48.3901394053249</v>
      </c>
      <c r="D6281" s="152" t="n">
        <v>6.3561796187495</v>
      </c>
      <c r="E6281" s="152" t="n">
        <v>48.4326414322658</v>
      </c>
    </row>
    <row r="6282" customFormat="false" ht="25.5" hidden="false" customHeight="false" outlineLevel="0" collapsed="false">
      <c r="A6282" s="151" t="s">
        <v>6596</v>
      </c>
      <c r="B6282" s="152" t="n">
        <v>5.14303222313604</v>
      </c>
      <c r="C6282" s="152" t="n">
        <v>45.6545306908784</v>
      </c>
      <c r="D6282" s="152" t="n">
        <v>5.19460062136191</v>
      </c>
      <c r="E6282" s="152" t="n">
        <v>45.7231329299302</v>
      </c>
    </row>
    <row r="6283" customFormat="false" ht="25.5" hidden="false" customHeight="false" outlineLevel="0" collapsed="false">
      <c r="A6283" s="151" t="s">
        <v>6597</v>
      </c>
      <c r="B6283" s="152" t="n">
        <v>3.04511673519122</v>
      </c>
      <c r="C6283" s="152" t="n">
        <v>45.7618195727722</v>
      </c>
      <c r="D6283" s="152" t="n">
        <v>3.07565448886662</v>
      </c>
      <c r="E6283" s="152" t="n">
        <v>45.7864552877207</v>
      </c>
    </row>
    <row r="6284" customFormat="false" ht="38.25" hidden="false" customHeight="false" outlineLevel="0" collapsed="false">
      <c r="A6284" s="151" t="s">
        <v>6598</v>
      </c>
      <c r="B6284" s="152" t="n">
        <v>3.95135262746328</v>
      </c>
      <c r="C6284" s="152" t="n">
        <v>45.1659455302665</v>
      </c>
      <c r="D6284" s="152" t="n">
        <v>4.01608272251843</v>
      </c>
      <c r="E6284" s="152" t="n">
        <v>45.2103248154342</v>
      </c>
    </row>
    <row r="6285" customFormat="false" ht="25.5" hidden="false" customHeight="false" outlineLevel="0" collapsed="false">
      <c r="A6285" s="151" t="s">
        <v>6599</v>
      </c>
      <c r="B6285" s="152" t="n">
        <v>5.35644990781139</v>
      </c>
      <c r="C6285" s="152" t="n">
        <v>44.7802710037402</v>
      </c>
      <c r="D6285" s="152" t="n">
        <v>5.41820334329544</v>
      </c>
      <c r="E6285" s="152" t="n">
        <v>44.8459919360661</v>
      </c>
    </row>
    <row r="6286" customFormat="false" ht="25.5" hidden="false" customHeight="false" outlineLevel="0" collapsed="false">
      <c r="A6286" s="151" t="s">
        <v>6600</v>
      </c>
      <c r="B6286" s="152" t="n">
        <v>2.58699019819194</v>
      </c>
      <c r="C6286" s="152" t="n">
        <v>49.2093335496696</v>
      </c>
      <c r="D6286" s="152" t="n">
        <v>2.65825143753871</v>
      </c>
      <c r="E6286" s="152" t="n">
        <v>49.2457220814272</v>
      </c>
    </row>
    <row r="6287" customFormat="false" ht="25.5" hidden="false" customHeight="false" outlineLevel="0" collapsed="false">
      <c r="A6287" s="151" t="s">
        <v>6601</v>
      </c>
      <c r="B6287" s="152" t="n">
        <v>2.20093103076461</v>
      </c>
      <c r="C6287" s="152" t="n">
        <v>48.4992859227799</v>
      </c>
      <c r="D6287" s="152" t="n">
        <v>2.24071754407627</v>
      </c>
      <c r="E6287" s="152" t="n">
        <v>48.5338100595761</v>
      </c>
    </row>
    <row r="6288" customFormat="false" ht="51" hidden="false" customHeight="false" outlineLevel="0" collapsed="false">
      <c r="A6288" s="151" t="s">
        <v>6602</v>
      </c>
      <c r="B6288" s="152" t="n">
        <v>5.14510142547612</v>
      </c>
      <c r="C6288" s="152" t="n">
        <v>48.0739907616106</v>
      </c>
      <c r="D6288" s="152" t="n">
        <v>5.25154414361115</v>
      </c>
      <c r="E6288" s="152" t="n">
        <v>48.1195344529858</v>
      </c>
    </row>
    <row r="6289" customFormat="false" ht="25.5" hidden="false" customHeight="false" outlineLevel="0" collapsed="false">
      <c r="A6289" s="151" t="s">
        <v>6603</v>
      </c>
      <c r="B6289" s="152" t="n">
        <v>4.84631387864758</v>
      </c>
      <c r="C6289" s="152" t="n">
        <v>44.3725506079734</v>
      </c>
      <c r="D6289" s="152" t="n">
        <v>4.89982331101287</v>
      </c>
      <c r="E6289" s="152" t="n">
        <v>44.4064556138962</v>
      </c>
    </row>
    <row r="6290" customFormat="false" ht="25.5" hidden="false" customHeight="false" outlineLevel="0" collapsed="false">
      <c r="A6290" s="151" t="s">
        <v>6604</v>
      </c>
      <c r="B6290" s="152" t="n">
        <v>4.89128618775545</v>
      </c>
      <c r="C6290" s="152" t="n">
        <v>47.7776960084941</v>
      </c>
      <c r="D6290" s="152" t="n">
        <v>4.95652973399187</v>
      </c>
      <c r="E6290" s="152" t="n">
        <v>47.8133672764418</v>
      </c>
    </row>
    <row r="6291" customFormat="false" ht="25.5" hidden="false" customHeight="false" outlineLevel="0" collapsed="false">
      <c r="A6291" s="151" t="s">
        <v>6605</v>
      </c>
      <c r="B6291" s="152" t="n">
        <v>5.24718632200011</v>
      </c>
      <c r="C6291" s="152" t="n">
        <v>47.2704830994724</v>
      </c>
      <c r="D6291" s="152" t="n">
        <v>5.33037156693703</v>
      </c>
      <c r="E6291" s="152" t="n">
        <v>47.2940567121877</v>
      </c>
    </row>
    <row r="6292" customFormat="false" ht="25.5" hidden="false" customHeight="false" outlineLevel="0" collapsed="false">
      <c r="A6292" s="151" t="s">
        <v>6606</v>
      </c>
      <c r="B6292" s="152" t="n">
        <v>-0.720129277306841</v>
      </c>
      <c r="C6292" s="152" t="n">
        <v>47.6622953982242</v>
      </c>
      <c r="D6292" s="152" t="n">
        <v>-0.669839178514355</v>
      </c>
      <c r="E6292" s="152" t="n">
        <v>47.7176550698942</v>
      </c>
    </row>
    <row r="6293" customFormat="false" ht="25.5" hidden="false" customHeight="false" outlineLevel="0" collapsed="false">
      <c r="A6293" s="151" t="s">
        <v>6607</v>
      </c>
      <c r="B6293" s="152" t="n">
        <v>4.12607509632325</v>
      </c>
      <c r="C6293" s="152" t="n">
        <v>45.6791581774338</v>
      </c>
      <c r="D6293" s="152" t="n">
        <v>4.21075657806053</v>
      </c>
      <c r="E6293" s="152" t="n">
        <v>45.7192167565011</v>
      </c>
    </row>
    <row r="6294" customFormat="false" ht="25.5" hidden="false" customHeight="false" outlineLevel="0" collapsed="false">
      <c r="A6294" s="151" t="s">
        <v>6608</v>
      </c>
      <c r="B6294" s="152" t="n">
        <v>2.3712513253032</v>
      </c>
      <c r="C6294" s="152" t="n">
        <v>46.3851474258935</v>
      </c>
      <c r="D6294" s="152" t="n">
        <v>2.47443299910327</v>
      </c>
      <c r="E6294" s="152" t="n">
        <v>46.4438646496685</v>
      </c>
    </row>
    <row r="6295" customFormat="false" ht="25.5" hidden="false" customHeight="false" outlineLevel="0" collapsed="false">
      <c r="A6295" s="151" t="s">
        <v>6609</v>
      </c>
      <c r="B6295" s="152" t="n">
        <v>2.01760878743077</v>
      </c>
      <c r="C6295" s="152" t="n">
        <v>46.033593739274</v>
      </c>
      <c r="D6295" s="152" t="n">
        <v>2.06983455079336</v>
      </c>
      <c r="E6295" s="152" t="n">
        <v>46.0653085113989</v>
      </c>
    </row>
    <row r="6296" customFormat="false" ht="25.5" hidden="false" customHeight="false" outlineLevel="0" collapsed="false">
      <c r="A6296" s="151" t="s">
        <v>6610</v>
      </c>
      <c r="B6296" s="152" t="n">
        <v>1.64975611780937</v>
      </c>
      <c r="C6296" s="152" t="n">
        <v>45.5516892294751</v>
      </c>
      <c r="D6296" s="152" t="n">
        <v>1.78554065737936</v>
      </c>
      <c r="E6296" s="152" t="n">
        <v>45.6556337436334</v>
      </c>
    </row>
    <row r="6297" customFormat="false" ht="25.5" hidden="false" customHeight="false" outlineLevel="0" collapsed="false">
      <c r="A6297" s="151" t="s">
        <v>6611</v>
      </c>
      <c r="B6297" s="152" t="n">
        <v>5.5406294982433</v>
      </c>
      <c r="C6297" s="152" t="n">
        <v>46.4472787781639</v>
      </c>
      <c r="D6297" s="152" t="n">
        <v>5.60160612680704</v>
      </c>
      <c r="E6297" s="152" t="n">
        <v>46.4918731942098</v>
      </c>
    </row>
    <row r="6298" customFormat="false" ht="25.5" hidden="false" customHeight="false" outlineLevel="0" collapsed="false">
      <c r="A6298" s="151" t="s">
        <v>6612</v>
      </c>
      <c r="B6298" s="152" t="n">
        <v>5.87007677829307</v>
      </c>
      <c r="C6298" s="152" t="n">
        <v>45.5498448116885</v>
      </c>
      <c r="D6298" s="152" t="n">
        <v>5.94482149583355</v>
      </c>
      <c r="E6298" s="152" t="n">
        <v>45.6148221982109</v>
      </c>
    </row>
    <row r="6299" customFormat="false" ht="25.5" hidden="false" customHeight="false" outlineLevel="0" collapsed="false">
      <c r="A6299" s="151" t="s">
        <v>6613</v>
      </c>
      <c r="B6299" s="152" t="n">
        <v>3.02306496429964</v>
      </c>
      <c r="C6299" s="152" t="n">
        <v>47.8439403797898</v>
      </c>
      <c r="D6299" s="152" t="n">
        <v>3.07741487635283</v>
      </c>
      <c r="E6299" s="152" t="n">
        <v>47.870725306138</v>
      </c>
    </row>
    <row r="6300" customFormat="false" ht="25.5" hidden="false" customHeight="false" outlineLevel="0" collapsed="false">
      <c r="A6300" s="151" t="s">
        <v>6614</v>
      </c>
      <c r="B6300" s="152" t="n">
        <v>3.2186619344304</v>
      </c>
      <c r="C6300" s="152" t="n">
        <v>45.3694941085994</v>
      </c>
      <c r="D6300" s="152" t="n">
        <v>3.26023977166483</v>
      </c>
      <c r="E6300" s="152" t="n">
        <v>45.3944382457978</v>
      </c>
    </row>
    <row r="6301" customFormat="false" ht="25.5" hidden="false" customHeight="false" outlineLevel="0" collapsed="false">
      <c r="A6301" s="151" t="s">
        <v>6615</v>
      </c>
      <c r="B6301" s="152" t="n">
        <v>3.97001230045748</v>
      </c>
      <c r="C6301" s="152" t="n">
        <v>46.2630425895545</v>
      </c>
      <c r="D6301" s="152" t="n">
        <v>4.02838654555485</v>
      </c>
      <c r="E6301" s="152" t="n">
        <v>46.3023666197889</v>
      </c>
    </row>
    <row r="6302" customFormat="false" ht="25.5" hidden="false" customHeight="false" outlineLevel="0" collapsed="false">
      <c r="A6302" s="151" t="s">
        <v>6616</v>
      </c>
      <c r="B6302" s="152" t="n">
        <v>0.524492214753023</v>
      </c>
      <c r="C6302" s="152" t="n">
        <v>48.960197981509</v>
      </c>
      <c r="D6302" s="152" t="n">
        <v>0.605813390111956</v>
      </c>
      <c r="E6302" s="152" t="n">
        <v>49.0188432776878</v>
      </c>
    </row>
    <row r="6303" customFormat="false" ht="25.5" hidden="false" customHeight="false" outlineLevel="0" collapsed="false">
      <c r="A6303" s="151" t="s">
        <v>6617</v>
      </c>
      <c r="B6303" s="152" t="n">
        <v>5.12949883403945</v>
      </c>
      <c r="C6303" s="152" t="n">
        <v>47.0111311416368</v>
      </c>
      <c r="D6303" s="152" t="n">
        <v>5.20524691181407</v>
      </c>
      <c r="E6303" s="152" t="n">
        <v>47.0346956716339</v>
      </c>
    </row>
    <row r="6304" customFormat="false" ht="25.5" hidden="false" customHeight="false" outlineLevel="0" collapsed="false">
      <c r="A6304" s="151" t="s">
        <v>6618</v>
      </c>
      <c r="B6304" s="152" t="n">
        <v>5.67287615822392</v>
      </c>
      <c r="C6304" s="152" t="n">
        <v>46.9713766889596</v>
      </c>
      <c r="D6304" s="152" t="n">
        <v>5.73458659675346</v>
      </c>
      <c r="E6304" s="152" t="n">
        <v>47.0115726073212</v>
      </c>
    </row>
    <row r="6305" customFormat="false" ht="25.5" hidden="false" customHeight="false" outlineLevel="0" collapsed="false">
      <c r="A6305" s="151" t="s">
        <v>6619</v>
      </c>
      <c r="B6305" s="152" t="n">
        <v>4.18572951753781</v>
      </c>
      <c r="C6305" s="152" t="n">
        <v>45.4235225873018</v>
      </c>
      <c r="D6305" s="152" t="n">
        <v>4.25946218111855</v>
      </c>
      <c r="E6305" s="152" t="n">
        <v>45.4823445146151</v>
      </c>
    </row>
    <row r="6306" customFormat="false" ht="25.5" hidden="false" customHeight="false" outlineLevel="0" collapsed="false">
      <c r="A6306" s="151" t="s">
        <v>6620</v>
      </c>
      <c r="B6306" s="152" t="n">
        <v>2.66329633357794</v>
      </c>
      <c r="C6306" s="152" t="n">
        <v>46.3053305805147</v>
      </c>
      <c r="D6306" s="152" t="n">
        <v>2.75664047745339</v>
      </c>
      <c r="E6306" s="152" t="n">
        <v>46.3477600490564</v>
      </c>
    </row>
    <row r="6307" customFormat="false" ht="38.25" hidden="false" customHeight="false" outlineLevel="0" collapsed="false">
      <c r="A6307" s="151" t="s">
        <v>6621</v>
      </c>
      <c r="B6307" s="152" t="n">
        <v>5.86760451400383</v>
      </c>
      <c r="C6307" s="152" t="n">
        <v>49.0319833634528</v>
      </c>
      <c r="D6307" s="152" t="n">
        <v>5.95946838099188</v>
      </c>
      <c r="E6307" s="152" t="n">
        <v>49.071376334371</v>
      </c>
    </row>
    <row r="6308" customFormat="false" ht="25.5" hidden="false" customHeight="false" outlineLevel="0" collapsed="false">
      <c r="A6308" s="151" t="s">
        <v>6622</v>
      </c>
      <c r="B6308" s="152" t="n">
        <v>2.21634300575042</v>
      </c>
      <c r="C6308" s="152" t="n">
        <v>49.1512741383056</v>
      </c>
      <c r="D6308" s="152" t="n">
        <v>2.27550397531013</v>
      </c>
      <c r="E6308" s="152" t="n">
        <v>49.197178995705</v>
      </c>
    </row>
    <row r="6309" customFormat="false" ht="25.5" hidden="false" customHeight="false" outlineLevel="0" collapsed="false">
      <c r="A6309" s="151" t="s">
        <v>6623</v>
      </c>
      <c r="B6309" s="152" t="n">
        <v>4.87357351851448</v>
      </c>
      <c r="C6309" s="152" t="n">
        <v>47.207069844046</v>
      </c>
      <c r="D6309" s="152" t="n">
        <v>4.93148565832009</v>
      </c>
      <c r="E6309" s="152" t="n">
        <v>47.2479036765528</v>
      </c>
    </row>
    <row r="6310" customFormat="false" ht="25.5" hidden="false" customHeight="false" outlineLevel="0" collapsed="false">
      <c r="A6310" s="151" t="s">
        <v>6624</v>
      </c>
      <c r="B6310" s="152" t="n">
        <v>4.26916500818172</v>
      </c>
      <c r="C6310" s="152" t="n">
        <v>45.5586235557478</v>
      </c>
      <c r="D6310" s="152" t="n">
        <v>4.35612190049807</v>
      </c>
      <c r="E6310" s="152" t="n">
        <v>45.5894413925679</v>
      </c>
    </row>
    <row r="6311" customFormat="false" ht="25.5" hidden="false" customHeight="false" outlineLevel="0" collapsed="false">
      <c r="A6311" s="151" t="s">
        <v>6625</v>
      </c>
      <c r="B6311" s="152" t="n">
        <v>0.0792886530788448</v>
      </c>
      <c r="C6311" s="152" t="n">
        <v>48.7990649756646</v>
      </c>
      <c r="D6311" s="152" t="n">
        <v>0.135995843515111</v>
      </c>
      <c r="E6311" s="152" t="n">
        <v>48.832613894294</v>
      </c>
    </row>
    <row r="6312" customFormat="false" ht="38.25" hidden="false" customHeight="false" outlineLevel="0" collapsed="false">
      <c r="A6312" s="151" t="s">
        <v>6626</v>
      </c>
      <c r="B6312" s="152" t="n">
        <v>4.91946533233718</v>
      </c>
      <c r="C6312" s="152" t="n">
        <v>47.1740987694704</v>
      </c>
      <c r="D6312" s="152" t="n">
        <v>4.9816306378226</v>
      </c>
      <c r="E6312" s="152" t="n">
        <v>47.1994217238302</v>
      </c>
    </row>
    <row r="6313" customFormat="false" ht="25.5" hidden="false" customHeight="false" outlineLevel="0" collapsed="false">
      <c r="A6313" s="151" t="s">
        <v>6627</v>
      </c>
      <c r="B6313" s="152" t="n">
        <v>-0.879894976466081</v>
      </c>
      <c r="C6313" s="152" t="n">
        <v>46.0762208818507</v>
      </c>
      <c r="D6313" s="152" t="n">
        <v>-0.803446593402964</v>
      </c>
      <c r="E6313" s="152" t="n">
        <v>46.1418089236055</v>
      </c>
    </row>
    <row r="6314" customFormat="false" ht="25.5" hidden="false" customHeight="false" outlineLevel="0" collapsed="false">
      <c r="A6314" s="151" t="s">
        <v>6628</v>
      </c>
      <c r="B6314" s="152" t="n">
        <v>2.309372682306</v>
      </c>
      <c r="C6314" s="152" t="n">
        <v>46.754872609327</v>
      </c>
      <c r="D6314" s="152" t="n">
        <v>2.36581682630152</v>
      </c>
      <c r="E6314" s="152" t="n">
        <v>46.8038135842176</v>
      </c>
    </row>
    <row r="6315" customFormat="false" ht="25.5" hidden="false" customHeight="false" outlineLevel="0" collapsed="false">
      <c r="A6315" s="151" t="s">
        <v>6629</v>
      </c>
      <c r="B6315" s="152" t="n">
        <v>3.97403392345464</v>
      </c>
      <c r="C6315" s="152" t="n">
        <v>44.2849991963587</v>
      </c>
      <c r="D6315" s="152" t="n">
        <v>4.05582582352765</v>
      </c>
      <c r="E6315" s="152" t="n">
        <v>44.3227266921191</v>
      </c>
    </row>
    <row r="6316" customFormat="false" ht="25.5" hidden="false" customHeight="false" outlineLevel="0" collapsed="false">
      <c r="A6316" s="151" t="s">
        <v>6630</v>
      </c>
      <c r="B6316" s="152" t="n">
        <v>0.787615346896215</v>
      </c>
      <c r="C6316" s="152" t="n">
        <v>46.8100633083811</v>
      </c>
      <c r="D6316" s="152" t="n">
        <v>0.859624726695249</v>
      </c>
      <c r="E6316" s="152" t="n">
        <v>46.8653639668433</v>
      </c>
    </row>
    <row r="6317" customFormat="false" ht="25.5" hidden="false" customHeight="false" outlineLevel="0" collapsed="false">
      <c r="A6317" s="151" t="s">
        <v>6631</v>
      </c>
      <c r="B6317" s="152" t="n">
        <v>4.10219555309131</v>
      </c>
      <c r="C6317" s="152" t="n">
        <v>44.4015731268909</v>
      </c>
      <c r="D6317" s="152" t="n">
        <v>4.15809701784754</v>
      </c>
      <c r="E6317" s="152" t="n">
        <v>44.4495291291507</v>
      </c>
    </row>
    <row r="6318" customFormat="false" ht="25.5" hidden="false" customHeight="false" outlineLevel="0" collapsed="false">
      <c r="A6318" s="151" t="s">
        <v>6632</v>
      </c>
      <c r="B6318" s="152" t="n">
        <v>2.51385263257337</v>
      </c>
      <c r="C6318" s="152" t="n">
        <v>46.1385429455991</v>
      </c>
      <c r="D6318" s="152" t="n">
        <v>2.56652816436122</v>
      </c>
      <c r="E6318" s="152" t="n">
        <v>46.1848726501082</v>
      </c>
    </row>
    <row r="6319" customFormat="false" ht="38.25" hidden="false" customHeight="false" outlineLevel="0" collapsed="false">
      <c r="A6319" s="151" t="s">
        <v>6633</v>
      </c>
      <c r="B6319" s="152" t="n">
        <v>2.25320689794414</v>
      </c>
      <c r="C6319" s="152" t="n">
        <v>48.0231762890129</v>
      </c>
      <c r="D6319" s="152" t="n">
        <v>2.3120910974346</v>
      </c>
      <c r="E6319" s="152" t="n">
        <v>48.0836772085302</v>
      </c>
    </row>
    <row r="6320" customFormat="false" ht="51" hidden="false" customHeight="false" outlineLevel="0" collapsed="false">
      <c r="A6320" s="151" t="s">
        <v>6634</v>
      </c>
      <c r="B6320" s="152" t="n">
        <v>3.63009188305286</v>
      </c>
      <c r="C6320" s="152" t="n">
        <v>44.8345541770406</v>
      </c>
      <c r="D6320" s="152" t="n">
        <v>3.67422387813526</v>
      </c>
      <c r="E6320" s="152" t="n">
        <v>44.8783513240535</v>
      </c>
    </row>
    <row r="6321" customFormat="false" ht="38.25" hidden="false" customHeight="false" outlineLevel="0" collapsed="false">
      <c r="A6321" s="151" t="s">
        <v>6635</v>
      </c>
      <c r="B6321" s="152" t="n">
        <v>1.75221013659426</v>
      </c>
      <c r="C6321" s="152" t="n">
        <v>46.3361856305294</v>
      </c>
      <c r="D6321" s="152" t="n">
        <v>1.7877760206107</v>
      </c>
      <c r="E6321" s="152" t="n">
        <v>46.3708675636757</v>
      </c>
    </row>
    <row r="6322" customFormat="false" ht="38.25" hidden="false" customHeight="false" outlineLevel="0" collapsed="false">
      <c r="A6322" s="151" t="s">
        <v>6636</v>
      </c>
      <c r="B6322" s="152" t="n">
        <v>1.17086781785653</v>
      </c>
      <c r="C6322" s="152" t="n">
        <v>47.535062803341</v>
      </c>
      <c r="D6322" s="152" t="n">
        <v>1.26454406809181</v>
      </c>
      <c r="E6322" s="152" t="n">
        <v>47.5731620225605</v>
      </c>
    </row>
    <row r="6323" customFormat="false" ht="51" hidden="false" customHeight="false" outlineLevel="0" collapsed="false">
      <c r="A6323" s="151" t="s">
        <v>6637</v>
      </c>
      <c r="B6323" s="152" t="n">
        <v>3.57944924975224</v>
      </c>
      <c r="C6323" s="152" t="n">
        <v>45.475554665583</v>
      </c>
      <c r="D6323" s="152" t="n">
        <v>3.66684652896579</v>
      </c>
      <c r="E6323" s="152" t="n">
        <v>45.5307828501609</v>
      </c>
    </row>
    <row r="6324" customFormat="false" ht="38.25" hidden="false" customHeight="false" outlineLevel="0" collapsed="false">
      <c r="A6324" s="151" t="s">
        <v>6638</v>
      </c>
      <c r="B6324" s="152" t="n">
        <v>2.81409221271883</v>
      </c>
      <c r="C6324" s="152" t="n">
        <v>45.5128852196713</v>
      </c>
      <c r="D6324" s="152" t="n">
        <v>2.93077259748712</v>
      </c>
      <c r="E6324" s="152" t="n">
        <v>45.6063423876849</v>
      </c>
    </row>
    <row r="6325" customFormat="false" ht="51" hidden="false" customHeight="false" outlineLevel="0" collapsed="false">
      <c r="A6325" s="151" t="s">
        <v>6639</v>
      </c>
      <c r="B6325" s="152" t="n">
        <v>2.36734809667271</v>
      </c>
      <c r="C6325" s="152" t="n">
        <v>46.1449743236035</v>
      </c>
      <c r="D6325" s="152" t="n">
        <v>2.45894419341243</v>
      </c>
      <c r="E6325" s="152" t="n">
        <v>46.2404165542844</v>
      </c>
    </row>
    <row r="6326" customFormat="false" ht="25.5" hidden="false" customHeight="false" outlineLevel="0" collapsed="false">
      <c r="A6326" s="151" t="s">
        <v>6640</v>
      </c>
      <c r="B6326" s="152" t="n">
        <v>1.54469090539323</v>
      </c>
      <c r="C6326" s="152" t="n">
        <v>46.1314043539414</v>
      </c>
      <c r="D6326" s="152" t="n">
        <v>1.60061533156962</v>
      </c>
      <c r="E6326" s="152" t="n">
        <v>46.1781189936032</v>
      </c>
    </row>
    <row r="6327" customFormat="false" ht="25.5" hidden="false" customHeight="false" outlineLevel="0" collapsed="false">
      <c r="A6327" s="151" t="s">
        <v>6641</v>
      </c>
      <c r="B6327" s="152" t="n">
        <v>0.58601152630111</v>
      </c>
      <c r="C6327" s="152" t="n">
        <v>48.8518250430242</v>
      </c>
      <c r="D6327" s="152" t="n">
        <v>0.658273528989825</v>
      </c>
      <c r="E6327" s="152" t="n">
        <v>48.9150353719884</v>
      </c>
    </row>
    <row r="6328" customFormat="false" ht="25.5" hidden="false" customHeight="false" outlineLevel="0" collapsed="false">
      <c r="A6328" s="151" t="s">
        <v>6642</v>
      </c>
      <c r="B6328" s="152" t="n">
        <v>1.47443648510091</v>
      </c>
      <c r="C6328" s="152" t="n">
        <v>47.5809833371312</v>
      </c>
      <c r="D6328" s="152" t="n">
        <v>1.60029278214241</v>
      </c>
      <c r="E6328" s="152" t="n">
        <v>47.6604185130522</v>
      </c>
    </row>
    <row r="6329" customFormat="false" ht="25.5" hidden="false" customHeight="false" outlineLevel="0" collapsed="false">
      <c r="A6329" s="151" t="s">
        <v>6643</v>
      </c>
      <c r="B6329" s="152" t="n">
        <v>1.07873538773878</v>
      </c>
      <c r="C6329" s="152" t="n">
        <v>45.9707900446048</v>
      </c>
      <c r="D6329" s="152" t="n">
        <v>1.15737868335357</v>
      </c>
      <c r="E6329" s="152" t="n">
        <v>46.0520819181652</v>
      </c>
    </row>
    <row r="6330" customFormat="false" ht="25.5" hidden="false" customHeight="false" outlineLevel="0" collapsed="false">
      <c r="A6330" s="151" t="s">
        <v>6644</v>
      </c>
      <c r="B6330" s="152" t="n">
        <v>3.92209226081935</v>
      </c>
      <c r="C6330" s="152" t="n">
        <v>44.2780384912333</v>
      </c>
      <c r="D6330" s="152" t="n">
        <v>4.0098636306893</v>
      </c>
      <c r="E6330" s="152" t="n">
        <v>44.3279636829703</v>
      </c>
    </row>
    <row r="6331" customFormat="false" ht="51" hidden="false" customHeight="false" outlineLevel="0" collapsed="false">
      <c r="A6331" s="151" t="s">
        <v>6645</v>
      </c>
      <c r="B6331" s="152" t="n">
        <v>6.08030272141309</v>
      </c>
      <c r="C6331" s="152" t="n">
        <v>47.3774501197195</v>
      </c>
      <c r="D6331" s="152" t="n">
        <v>6.12097177598291</v>
      </c>
      <c r="E6331" s="152" t="n">
        <v>47.4125085232089</v>
      </c>
    </row>
    <row r="6332" customFormat="false" ht="38.25" hidden="false" customHeight="false" outlineLevel="0" collapsed="false">
      <c r="A6332" s="151" t="s">
        <v>6646</v>
      </c>
      <c r="B6332" s="152" t="n">
        <v>5.88369190087344</v>
      </c>
      <c r="C6332" s="152" t="n">
        <v>47.3284051319189</v>
      </c>
      <c r="D6332" s="152" t="n">
        <v>5.93308864046923</v>
      </c>
      <c r="E6332" s="152" t="n">
        <v>47.3519563603779</v>
      </c>
    </row>
    <row r="6333" customFormat="false" ht="25.5" hidden="false" customHeight="false" outlineLevel="0" collapsed="false">
      <c r="A6333" s="151" t="s">
        <v>6647</v>
      </c>
      <c r="B6333" s="152" t="n">
        <v>1.78988614413788</v>
      </c>
      <c r="C6333" s="152" t="n">
        <v>49.2449033560726</v>
      </c>
      <c r="D6333" s="152" t="n">
        <v>1.83692017663607</v>
      </c>
      <c r="E6333" s="152" t="n">
        <v>49.2741554088217</v>
      </c>
    </row>
    <row r="6334" customFormat="false" ht="38.25" hidden="false" customHeight="false" outlineLevel="0" collapsed="false">
      <c r="A6334" s="151" t="s">
        <v>6648</v>
      </c>
      <c r="B6334" s="152" t="n">
        <v>4.46695145857963</v>
      </c>
      <c r="C6334" s="152" t="n">
        <v>46.000037872148</v>
      </c>
      <c r="D6334" s="152" t="n">
        <v>4.5511394983628</v>
      </c>
      <c r="E6334" s="152" t="n">
        <v>46.0347790376502</v>
      </c>
    </row>
    <row r="6335" customFormat="false" ht="38.25" hidden="false" customHeight="false" outlineLevel="0" collapsed="false">
      <c r="A6335" s="151" t="s">
        <v>6649</v>
      </c>
      <c r="B6335" s="152" t="n">
        <v>4.34732164625303</v>
      </c>
      <c r="C6335" s="152" t="n">
        <v>45.7489813359366</v>
      </c>
      <c r="D6335" s="152" t="n">
        <v>4.40973110759474</v>
      </c>
      <c r="E6335" s="152" t="n">
        <v>45.8069304851742</v>
      </c>
    </row>
    <row r="6336" customFormat="false" ht="25.5" hidden="false" customHeight="false" outlineLevel="0" collapsed="false">
      <c r="A6336" s="151" t="s">
        <v>6650</v>
      </c>
      <c r="B6336" s="152" t="n">
        <v>1.6548671668944</v>
      </c>
      <c r="C6336" s="152" t="n">
        <v>45.3815958759795</v>
      </c>
      <c r="D6336" s="152" t="n">
        <v>1.77731711338788</v>
      </c>
      <c r="E6336" s="152" t="n">
        <v>45.473815739518</v>
      </c>
    </row>
    <row r="6337" customFormat="false" ht="25.5" hidden="false" customHeight="false" outlineLevel="0" collapsed="false">
      <c r="A6337" s="151" t="s">
        <v>6651</v>
      </c>
      <c r="B6337" s="152" t="n">
        <v>1.99845315494169</v>
      </c>
      <c r="C6337" s="152" t="n">
        <v>48.8775456762597</v>
      </c>
      <c r="D6337" s="152" t="n">
        <v>2.05488028450468</v>
      </c>
      <c r="E6337" s="152" t="n">
        <v>48.9169046041369</v>
      </c>
    </row>
    <row r="6338" customFormat="false" ht="38.25" hidden="false" customHeight="false" outlineLevel="0" collapsed="false">
      <c r="A6338" s="151" t="s">
        <v>6652</v>
      </c>
      <c r="B6338" s="152" t="n">
        <v>0.914590170896659</v>
      </c>
      <c r="C6338" s="152" t="n">
        <v>47.1462893148752</v>
      </c>
      <c r="D6338" s="152" t="n">
        <v>1.01705178491261</v>
      </c>
      <c r="E6338" s="152" t="n">
        <v>47.2000968116413</v>
      </c>
    </row>
    <row r="6339" customFormat="false" ht="25.5" hidden="false" customHeight="false" outlineLevel="0" collapsed="false">
      <c r="A6339" s="151" t="s">
        <v>6653</v>
      </c>
      <c r="B6339" s="152" t="n">
        <v>1.29165722862309</v>
      </c>
      <c r="C6339" s="152" t="n">
        <v>49.060881447838</v>
      </c>
      <c r="D6339" s="152" t="n">
        <v>1.34395042856646</v>
      </c>
      <c r="E6339" s="152" t="n">
        <v>49.0957717198524</v>
      </c>
    </row>
    <row r="6340" customFormat="false" ht="38.25" hidden="false" customHeight="false" outlineLevel="0" collapsed="false">
      <c r="A6340" s="151" t="s">
        <v>6654</v>
      </c>
      <c r="B6340" s="152" t="n">
        <v>0.675429302455084</v>
      </c>
      <c r="C6340" s="152" t="n">
        <v>47.311027570724</v>
      </c>
      <c r="D6340" s="152" t="n">
        <v>0.765916934649776</v>
      </c>
      <c r="E6340" s="152" t="n">
        <v>47.3548493262879</v>
      </c>
    </row>
    <row r="6341" customFormat="false" ht="25.5" hidden="false" customHeight="false" outlineLevel="0" collapsed="false">
      <c r="A6341" s="151" t="s">
        <v>6655</v>
      </c>
      <c r="B6341" s="152" t="n">
        <v>3.79984747467699</v>
      </c>
      <c r="C6341" s="152" t="n">
        <v>49.1679565759049</v>
      </c>
      <c r="D6341" s="152" t="n">
        <v>3.8455188456709</v>
      </c>
      <c r="E6341" s="152" t="n">
        <v>49.1986095183971</v>
      </c>
    </row>
    <row r="6342" customFormat="false" ht="25.5" hidden="false" customHeight="false" outlineLevel="0" collapsed="false">
      <c r="A6342" s="151" t="s">
        <v>6656</v>
      </c>
      <c r="B6342" s="152" t="n">
        <v>-1.0120735525886</v>
      </c>
      <c r="C6342" s="152" t="n">
        <v>46.8915594321855</v>
      </c>
      <c r="D6342" s="152" t="n">
        <v>-0.941422438193815</v>
      </c>
      <c r="E6342" s="152" t="n">
        <v>46.9370926211852</v>
      </c>
    </row>
    <row r="6343" customFormat="false" ht="25.5" hidden="false" customHeight="false" outlineLevel="0" collapsed="false">
      <c r="A6343" s="151" t="s">
        <v>6657</v>
      </c>
      <c r="B6343" s="152" t="n">
        <v>6.42066280456213</v>
      </c>
      <c r="C6343" s="152" t="n">
        <v>48.7670424519049</v>
      </c>
      <c r="D6343" s="152" t="n">
        <v>6.48773384957232</v>
      </c>
      <c r="E6343" s="152" t="n">
        <v>48.8176402326651</v>
      </c>
    </row>
    <row r="6344" customFormat="false" ht="38.25" hidden="false" customHeight="false" outlineLevel="0" collapsed="false">
      <c r="A6344" s="151" t="s">
        <v>6658</v>
      </c>
      <c r="B6344" s="152" t="n">
        <v>5.36972707303092</v>
      </c>
      <c r="C6344" s="152" t="n">
        <v>48.3305247865082</v>
      </c>
      <c r="D6344" s="152" t="n">
        <v>5.42856971695768</v>
      </c>
      <c r="E6344" s="152" t="n">
        <v>48.3704749445301</v>
      </c>
    </row>
    <row r="6345" customFormat="false" ht="25.5" hidden="false" customHeight="false" outlineLevel="0" collapsed="false">
      <c r="A6345" s="151" t="s">
        <v>6659</v>
      </c>
      <c r="B6345" s="152" t="n">
        <v>3.64502610032133</v>
      </c>
      <c r="C6345" s="152" t="n">
        <v>49.5798614402408</v>
      </c>
      <c r="D6345" s="152" t="n">
        <v>3.70114524934265</v>
      </c>
      <c r="E6345" s="152" t="n">
        <v>49.6187911312976</v>
      </c>
    </row>
    <row r="6346" customFormat="false" ht="25.5" hidden="false" customHeight="false" outlineLevel="0" collapsed="false">
      <c r="A6346" s="151" t="s">
        <v>6660</v>
      </c>
      <c r="B6346" s="152" t="n">
        <v>2.85699165541902</v>
      </c>
      <c r="C6346" s="152" t="n">
        <v>48.9751955422148</v>
      </c>
      <c r="D6346" s="152" t="n">
        <v>2.91457364721925</v>
      </c>
      <c r="E6346" s="152" t="n">
        <v>49.0229016571107</v>
      </c>
    </row>
    <row r="6347" customFormat="false" ht="25.5" hidden="false" customHeight="false" outlineLevel="0" collapsed="false">
      <c r="A6347" s="151" t="s">
        <v>6661</v>
      </c>
      <c r="B6347" s="152" t="n">
        <v>3.40397160741661</v>
      </c>
      <c r="C6347" s="152" t="n">
        <v>45.5010758093225</v>
      </c>
      <c r="D6347" s="152" t="n">
        <v>3.46955025418295</v>
      </c>
      <c r="E6347" s="152" t="n">
        <v>45.538937991174</v>
      </c>
    </row>
    <row r="6348" customFormat="false" ht="25.5" hidden="false" customHeight="false" outlineLevel="0" collapsed="false">
      <c r="A6348" s="151" t="s">
        <v>6662</v>
      </c>
      <c r="B6348" s="152" t="n">
        <v>4.45676862131378</v>
      </c>
      <c r="C6348" s="152" t="n">
        <v>45.9621594987991</v>
      </c>
      <c r="D6348" s="152" t="n">
        <v>4.53734319128658</v>
      </c>
      <c r="E6348" s="152" t="n">
        <v>46.0034114240914</v>
      </c>
    </row>
    <row r="6349" customFormat="false" ht="25.5" hidden="false" customHeight="false" outlineLevel="0" collapsed="false">
      <c r="A6349" s="151" t="s">
        <v>6663</v>
      </c>
      <c r="B6349" s="152" t="n">
        <v>3.93532476007839</v>
      </c>
      <c r="C6349" s="152" t="n">
        <v>49.1521260053606</v>
      </c>
      <c r="D6349" s="152" t="n">
        <v>3.97954532345077</v>
      </c>
      <c r="E6349" s="152" t="n">
        <v>49.1837648230301</v>
      </c>
    </row>
    <row r="6350" customFormat="false" ht="25.5" hidden="false" customHeight="false" outlineLevel="0" collapsed="false">
      <c r="A6350" s="151" t="s">
        <v>6664</v>
      </c>
      <c r="B6350" s="152" t="n">
        <v>6.59986174717311</v>
      </c>
      <c r="C6350" s="152" t="n">
        <v>47.2277517540072</v>
      </c>
      <c r="D6350" s="152" t="n">
        <v>6.66421540532837</v>
      </c>
      <c r="E6350" s="152" t="n">
        <v>47.24670493776</v>
      </c>
    </row>
    <row r="6351" customFormat="false" ht="25.5" hidden="false" customHeight="false" outlineLevel="0" collapsed="false">
      <c r="A6351" s="151" t="s">
        <v>6665</v>
      </c>
      <c r="B6351" s="152" t="n">
        <v>6.81797053266133</v>
      </c>
      <c r="C6351" s="152" t="n">
        <v>47.3265632626118</v>
      </c>
      <c r="D6351" s="152" t="n">
        <v>6.88102027789783</v>
      </c>
      <c r="E6351" s="152" t="n">
        <v>47.3596905097807</v>
      </c>
    </row>
    <row r="6352" customFormat="false" ht="25.5" hidden="false" customHeight="false" outlineLevel="0" collapsed="false">
      <c r="A6352" s="151" t="s">
        <v>6666</v>
      </c>
      <c r="B6352" s="152" t="n">
        <v>4.4995091591333</v>
      </c>
      <c r="C6352" s="152" t="n">
        <v>47.7566052844886</v>
      </c>
      <c r="D6352" s="152" t="n">
        <v>4.59565510718148</v>
      </c>
      <c r="E6352" s="152" t="n">
        <v>47.8007128430232</v>
      </c>
    </row>
    <row r="6353" customFormat="false" ht="25.5" hidden="false" customHeight="false" outlineLevel="0" collapsed="false">
      <c r="A6353" s="151" t="s">
        <v>6667</v>
      </c>
      <c r="B6353" s="152" t="n">
        <v>1.66484366194222</v>
      </c>
      <c r="C6353" s="152" t="n">
        <v>45.2180070350864</v>
      </c>
      <c r="D6353" s="152" t="n">
        <v>1.74396551479808</v>
      </c>
      <c r="E6353" s="152" t="n">
        <v>45.272658120299</v>
      </c>
    </row>
    <row r="6354" customFormat="false" ht="25.5" hidden="false" customHeight="false" outlineLevel="0" collapsed="false">
      <c r="A6354" s="151" t="s">
        <v>6668</v>
      </c>
      <c r="B6354" s="152" t="n">
        <v>3.10511705162884</v>
      </c>
      <c r="C6354" s="152" t="n">
        <v>48.9598103343597</v>
      </c>
      <c r="D6354" s="152" t="n">
        <v>3.17450389837094</v>
      </c>
      <c r="E6354" s="152" t="n">
        <v>49.0147487028837</v>
      </c>
    </row>
    <row r="6355" customFormat="false" ht="25.5" hidden="false" customHeight="false" outlineLevel="0" collapsed="false">
      <c r="A6355" s="151" t="s">
        <v>6669</v>
      </c>
      <c r="B6355" s="152" t="n">
        <v>4.66335111702172</v>
      </c>
      <c r="C6355" s="152" t="n">
        <v>46.8551019908393</v>
      </c>
      <c r="D6355" s="152" t="n">
        <v>4.69933876621102</v>
      </c>
      <c r="E6355" s="152" t="n">
        <v>46.8799269603311</v>
      </c>
    </row>
    <row r="6356" customFormat="false" ht="25.5" hidden="false" customHeight="false" outlineLevel="0" collapsed="false">
      <c r="A6356" s="151" t="s">
        <v>6670</v>
      </c>
      <c r="B6356" s="152" t="n">
        <v>-0.441866466873008</v>
      </c>
      <c r="C6356" s="152" t="n">
        <v>48.0474120910408</v>
      </c>
      <c r="D6356" s="152" t="n">
        <v>-0.347573930094823</v>
      </c>
      <c r="E6356" s="152" t="n">
        <v>48.1035506394141</v>
      </c>
    </row>
    <row r="6357" customFormat="false" ht="25.5" hidden="false" customHeight="false" outlineLevel="0" collapsed="false">
      <c r="A6357" s="151" t="s">
        <v>6671</v>
      </c>
      <c r="B6357" s="152" t="n">
        <v>5.7148749005411</v>
      </c>
      <c r="C6357" s="152" t="n">
        <v>46.8337273719912</v>
      </c>
      <c r="D6357" s="152" t="n">
        <v>5.76165304801013</v>
      </c>
      <c r="E6357" s="152" t="n">
        <v>46.8575061979887</v>
      </c>
    </row>
    <row r="6358" customFormat="false" ht="38.25" hidden="false" customHeight="false" outlineLevel="0" collapsed="false">
      <c r="A6358" s="151" t="s">
        <v>6672</v>
      </c>
      <c r="B6358" s="152" t="n">
        <v>6.80638828665188</v>
      </c>
      <c r="C6358" s="152" t="n">
        <v>45.8307160844223</v>
      </c>
      <c r="D6358" s="152" t="n">
        <v>7.05394504492814</v>
      </c>
      <c r="E6358" s="152" t="n">
        <v>46.0276215395901</v>
      </c>
    </row>
    <row r="6359" customFormat="false" ht="25.5" hidden="false" customHeight="false" outlineLevel="0" collapsed="false">
      <c r="A6359" s="151" t="s">
        <v>6673</v>
      </c>
      <c r="B6359" s="152" t="n">
        <v>-0.485881322922423</v>
      </c>
      <c r="C6359" s="152" t="n">
        <v>45.2872919801914</v>
      </c>
      <c r="D6359" s="152" t="n">
        <v>-0.434793606934905</v>
      </c>
      <c r="E6359" s="152" t="n">
        <v>45.3247344615036</v>
      </c>
    </row>
    <row r="6360" customFormat="false" ht="25.5" hidden="false" customHeight="false" outlineLevel="0" collapsed="false">
      <c r="A6360" s="151" t="s">
        <v>6674</v>
      </c>
      <c r="B6360" s="152" t="n">
        <v>3.6563232847767</v>
      </c>
      <c r="C6360" s="152" t="n">
        <v>49.4619502077796</v>
      </c>
      <c r="D6360" s="152" t="n">
        <v>3.68584238708834</v>
      </c>
      <c r="E6360" s="152" t="n">
        <v>49.4832652368705</v>
      </c>
    </row>
    <row r="6361" customFormat="false" ht="25.5" hidden="false" customHeight="false" outlineLevel="0" collapsed="false">
      <c r="A6361" s="151" t="s">
        <v>6675</v>
      </c>
      <c r="B6361" s="152" t="n">
        <v>5.03201720529074</v>
      </c>
      <c r="C6361" s="152" t="n">
        <v>48.5909889891516</v>
      </c>
      <c r="D6361" s="152" t="n">
        <v>5.07257899560307</v>
      </c>
      <c r="E6361" s="152" t="n">
        <v>48.6335120737108</v>
      </c>
    </row>
    <row r="6362" customFormat="false" ht="25.5" hidden="false" customHeight="false" outlineLevel="0" collapsed="false">
      <c r="A6362" s="151" t="s">
        <v>6676</v>
      </c>
      <c r="B6362" s="152" t="n">
        <v>6.18286453920661</v>
      </c>
      <c r="C6362" s="152" t="n">
        <v>45.551005112639</v>
      </c>
      <c r="D6362" s="152" t="n">
        <v>6.23913524809585</v>
      </c>
      <c r="E6362" s="152" t="n">
        <v>45.5798606591971</v>
      </c>
    </row>
    <row r="6363" customFormat="false" ht="25.5" hidden="false" customHeight="false" outlineLevel="0" collapsed="false">
      <c r="A6363" s="151" t="s">
        <v>6677</v>
      </c>
      <c r="B6363" s="152" t="n">
        <v>3.63391292994103</v>
      </c>
      <c r="C6363" s="152" t="n">
        <v>47.446284168572</v>
      </c>
      <c r="D6363" s="152" t="n">
        <v>3.68346406237115</v>
      </c>
      <c r="E6363" s="152" t="n">
        <v>47.4732916927356</v>
      </c>
    </row>
    <row r="6364" customFormat="false" ht="38.25" hidden="false" customHeight="false" outlineLevel="0" collapsed="false">
      <c r="A6364" s="151" t="s">
        <v>6678</v>
      </c>
      <c r="B6364" s="152" t="n">
        <v>6.184648039739</v>
      </c>
      <c r="C6364" s="152" t="n">
        <v>45.5140597475766</v>
      </c>
      <c r="D6364" s="152" t="n">
        <v>6.25832408574334</v>
      </c>
      <c r="E6364" s="152" t="n">
        <v>45.5511762179257</v>
      </c>
    </row>
    <row r="6365" customFormat="false" ht="25.5" hidden="false" customHeight="false" outlineLevel="0" collapsed="false">
      <c r="A6365" s="151" t="s">
        <v>6679</v>
      </c>
      <c r="B6365" s="152" t="n">
        <v>3.91260613175405</v>
      </c>
      <c r="C6365" s="152" t="n">
        <v>48.0810148870348</v>
      </c>
      <c r="D6365" s="152" t="n">
        <v>4.01619887395997</v>
      </c>
      <c r="E6365" s="152" t="n">
        <v>48.1433007724806</v>
      </c>
    </row>
    <row r="6366" customFormat="false" ht="25.5" hidden="false" customHeight="false" outlineLevel="0" collapsed="false">
      <c r="A6366" s="151" t="s">
        <v>6680</v>
      </c>
      <c r="B6366" s="152" t="n">
        <v>2.35026320674154</v>
      </c>
      <c r="C6366" s="152" t="n">
        <v>45.3376406330869</v>
      </c>
      <c r="D6366" s="152" t="n">
        <v>2.44987594986522</v>
      </c>
      <c r="E6366" s="152" t="n">
        <v>45.3969403105579</v>
      </c>
    </row>
    <row r="6367" customFormat="false" ht="25.5" hidden="false" customHeight="false" outlineLevel="0" collapsed="false">
      <c r="A6367" s="151" t="s">
        <v>6681</v>
      </c>
      <c r="B6367" s="152" t="n">
        <v>-0.417552367879673</v>
      </c>
      <c r="C6367" s="152" t="n">
        <v>45.4040163297844</v>
      </c>
      <c r="D6367" s="152" t="n">
        <v>-0.340035508772272</v>
      </c>
      <c r="E6367" s="152" t="n">
        <v>45.4604519517495</v>
      </c>
    </row>
    <row r="6368" customFormat="false" ht="38.25" hidden="false" customHeight="false" outlineLevel="0" collapsed="false">
      <c r="A6368" s="151" t="s">
        <v>6682</v>
      </c>
      <c r="B6368" s="152" t="n">
        <v>0.650717705740636</v>
      </c>
      <c r="C6368" s="152" t="n">
        <v>45.3740345400042</v>
      </c>
      <c r="D6368" s="152" t="n">
        <v>0.747627215670512</v>
      </c>
      <c r="E6368" s="152" t="n">
        <v>45.4225623997994</v>
      </c>
    </row>
    <row r="6369" customFormat="false" ht="51" hidden="false" customHeight="false" outlineLevel="0" collapsed="false">
      <c r="A6369" s="151" t="s">
        <v>6683</v>
      </c>
      <c r="B6369" s="152" t="n">
        <v>1.94340482868243</v>
      </c>
      <c r="C6369" s="152" t="n">
        <v>45.2729569015422</v>
      </c>
      <c r="D6369" s="152" t="n">
        <v>2.05737232115673</v>
      </c>
      <c r="E6369" s="152" t="n">
        <v>45.3355089486135</v>
      </c>
    </row>
    <row r="6370" customFormat="false" ht="38.25" hidden="false" customHeight="false" outlineLevel="0" collapsed="false">
      <c r="A6370" s="151" t="s">
        <v>6684</v>
      </c>
      <c r="B6370" s="152" t="n">
        <v>1.90868162253698</v>
      </c>
      <c r="C6370" s="152" t="n">
        <v>45.1681449192134</v>
      </c>
      <c r="D6370" s="152" t="n">
        <v>1.97066250030998</v>
      </c>
      <c r="E6370" s="152" t="n">
        <v>45.2105292408101</v>
      </c>
    </row>
    <row r="6371" customFormat="false" ht="51" hidden="false" customHeight="false" outlineLevel="0" collapsed="false">
      <c r="A6371" s="151" t="s">
        <v>6685</v>
      </c>
      <c r="B6371" s="152" t="n">
        <v>0.87756450997059</v>
      </c>
      <c r="C6371" s="152" t="n">
        <v>45.6529744898563</v>
      </c>
      <c r="D6371" s="152" t="n">
        <v>0.949388512833211</v>
      </c>
      <c r="E6371" s="152" t="n">
        <v>45.7406270931688</v>
      </c>
    </row>
    <row r="6372" customFormat="false" ht="38.25" hidden="false" customHeight="false" outlineLevel="0" collapsed="false">
      <c r="A6372" s="151" t="s">
        <v>6686</v>
      </c>
      <c r="B6372" s="152" t="n">
        <v>3.4631726955344</v>
      </c>
      <c r="C6372" s="152" t="n">
        <v>45.3203025415919</v>
      </c>
      <c r="D6372" s="152" t="n">
        <v>3.54812009051691</v>
      </c>
      <c r="E6372" s="152" t="n">
        <v>45.3863757037375</v>
      </c>
    </row>
    <row r="6373" customFormat="false" ht="25.5" hidden="false" customHeight="false" outlineLevel="0" collapsed="false">
      <c r="A6373" s="151" t="s">
        <v>6687</v>
      </c>
      <c r="B6373" s="152" t="n">
        <v>2.23373594214084</v>
      </c>
      <c r="C6373" s="152" t="n">
        <v>45.9907232417573</v>
      </c>
      <c r="D6373" s="152" t="n">
        <v>2.34352055910258</v>
      </c>
      <c r="E6373" s="152" t="n">
        <v>46.0493860935025</v>
      </c>
    </row>
    <row r="6374" customFormat="false" ht="25.5" hidden="false" customHeight="false" outlineLevel="0" collapsed="false">
      <c r="A6374" s="151" t="s">
        <v>6688</v>
      </c>
      <c r="B6374" s="152" t="n">
        <v>5.31428719173427</v>
      </c>
      <c r="C6374" s="152" t="n">
        <v>46.4647770933503</v>
      </c>
      <c r="D6374" s="152" t="n">
        <v>5.42125170287437</v>
      </c>
      <c r="E6374" s="152" t="n">
        <v>46.5013174193585</v>
      </c>
    </row>
    <row r="6375" customFormat="false" ht="38.25" hidden="false" customHeight="false" outlineLevel="0" collapsed="false">
      <c r="A6375" s="151" t="s">
        <v>6689</v>
      </c>
      <c r="B6375" s="152" t="n">
        <v>3.38722723727834</v>
      </c>
      <c r="C6375" s="152" t="n">
        <v>45.4278183274051</v>
      </c>
      <c r="D6375" s="152" t="n">
        <v>3.45962823980542</v>
      </c>
      <c r="E6375" s="152" t="n">
        <v>45.4570292157401</v>
      </c>
    </row>
    <row r="6376" customFormat="false" ht="25.5" hidden="false" customHeight="false" outlineLevel="0" collapsed="false">
      <c r="A6376" s="151" t="s">
        <v>6690</v>
      </c>
      <c r="B6376" s="152" t="n">
        <v>4.78430542736701</v>
      </c>
      <c r="C6376" s="152" t="n">
        <v>45.2651876850233</v>
      </c>
      <c r="D6376" s="152" t="n">
        <v>4.81097808789927</v>
      </c>
      <c r="E6376" s="152" t="n">
        <v>45.288853171173</v>
      </c>
    </row>
    <row r="6377" customFormat="false" ht="25.5" hidden="false" customHeight="false" outlineLevel="0" collapsed="false">
      <c r="A6377" s="151" t="s">
        <v>6691</v>
      </c>
      <c r="B6377" s="152" t="n">
        <v>-0.93417477753537</v>
      </c>
      <c r="C6377" s="152" t="n">
        <v>45.784351155168</v>
      </c>
      <c r="D6377" s="152" t="n">
        <v>-0.896826420318907</v>
      </c>
      <c r="E6377" s="152" t="n">
        <v>45.8801592139582</v>
      </c>
    </row>
    <row r="6378" customFormat="false" ht="25.5" hidden="false" customHeight="false" outlineLevel="0" collapsed="false">
      <c r="A6378" s="151" t="s">
        <v>6692</v>
      </c>
      <c r="B6378" s="152" t="n">
        <v>1.54288813673112</v>
      </c>
      <c r="C6378" s="152" t="n">
        <v>48.7562593069238</v>
      </c>
      <c r="D6378" s="152" t="n">
        <v>1.57917733029341</v>
      </c>
      <c r="E6378" s="152" t="n">
        <v>48.7725952685481</v>
      </c>
    </row>
    <row r="6379" customFormat="false" ht="25.5" hidden="false" customHeight="false" outlineLevel="0" collapsed="false">
      <c r="A6379" s="151" t="s">
        <v>6693</v>
      </c>
      <c r="B6379" s="152" t="n">
        <v>0.307912314150859</v>
      </c>
      <c r="C6379" s="152" t="n">
        <v>47.9910992631806</v>
      </c>
      <c r="D6379" s="152" t="n">
        <v>0.364103558367345</v>
      </c>
      <c r="E6379" s="152" t="n">
        <v>48.0401403179738</v>
      </c>
    </row>
    <row r="6380" customFormat="false" ht="51" hidden="false" customHeight="false" outlineLevel="0" collapsed="false">
      <c r="A6380" s="151" t="s">
        <v>6694</v>
      </c>
      <c r="B6380" s="152" t="n">
        <v>4.76982202378335</v>
      </c>
      <c r="C6380" s="152" t="n">
        <v>45.7895388872874</v>
      </c>
      <c r="D6380" s="152" t="n">
        <v>4.80352877864087</v>
      </c>
      <c r="E6380" s="152" t="n">
        <v>45.8109463342623</v>
      </c>
    </row>
    <row r="6381" customFormat="false" ht="51" hidden="false" customHeight="false" outlineLevel="0" collapsed="false">
      <c r="A6381" s="151" t="s">
        <v>6695</v>
      </c>
      <c r="B6381" s="152" t="n">
        <v>5.66575894401948</v>
      </c>
      <c r="C6381" s="152" t="n">
        <v>45.8990587823095</v>
      </c>
      <c r="D6381" s="152" t="n">
        <v>5.71971987467293</v>
      </c>
      <c r="E6381" s="152" t="n">
        <v>45.9636385141276</v>
      </c>
    </row>
    <row r="6382" customFormat="false" ht="51" hidden="false" customHeight="false" outlineLevel="0" collapsed="false">
      <c r="A6382" s="151" t="s">
        <v>6696</v>
      </c>
      <c r="B6382" s="152" t="n">
        <v>0.302312829751068</v>
      </c>
      <c r="C6382" s="152" t="n">
        <v>45.3944516528268</v>
      </c>
      <c r="D6382" s="152" t="n">
        <v>0.374252455116125</v>
      </c>
      <c r="E6382" s="152" t="n">
        <v>45.4620635045406</v>
      </c>
    </row>
    <row r="6383" customFormat="false" ht="38.25" hidden="false" customHeight="false" outlineLevel="0" collapsed="false">
      <c r="A6383" s="151" t="s">
        <v>6697</v>
      </c>
      <c r="B6383" s="152" t="n">
        <v>0.162535781643885</v>
      </c>
      <c r="C6383" s="152" t="n">
        <v>46.1743723692899</v>
      </c>
      <c r="D6383" s="152" t="n">
        <v>0.21591619684057</v>
      </c>
      <c r="E6383" s="152" t="n">
        <v>46.2059421353729</v>
      </c>
    </row>
    <row r="6384" customFormat="false" ht="51" hidden="false" customHeight="false" outlineLevel="0" collapsed="false">
      <c r="A6384" s="151" t="s">
        <v>6698</v>
      </c>
      <c r="B6384" s="152" t="n">
        <v>-1.16485210903905</v>
      </c>
      <c r="C6384" s="152" t="n">
        <v>46.316076787546</v>
      </c>
      <c r="D6384" s="152" t="n">
        <v>-1.08938335297055</v>
      </c>
      <c r="E6384" s="152" t="n">
        <v>46.4282503408691</v>
      </c>
    </row>
    <row r="6385" customFormat="false" ht="51" hidden="false" customHeight="false" outlineLevel="0" collapsed="false">
      <c r="A6385" s="151" t="s">
        <v>6699</v>
      </c>
      <c r="B6385" s="152" t="n">
        <v>0.38000769779831</v>
      </c>
      <c r="C6385" s="152" t="n">
        <v>45.9642856725581</v>
      </c>
      <c r="D6385" s="152" t="n">
        <v>0.44578748741989</v>
      </c>
      <c r="E6385" s="152" t="n">
        <v>46.0363707134644</v>
      </c>
    </row>
    <row r="6386" customFormat="false" ht="51" hidden="false" customHeight="false" outlineLevel="0" collapsed="false">
      <c r="A6386" s="151" t="s">
        <v>6700</v>
      </c>
      <c r="B6386" s="152" t="n">
        <v>0.266925497890966</v>
      </c>
      <c r="C6386" s="152" t="n">
        <v>46.2810930294038</v>
      </c>
      <c r="D6386" s="152" t="n">
        <v>0.368538542620528</v>
      </c>
      <c r="E6386" s="152" t="n">
        <v>46.3661960401855</v>
      </c>
    </row>
    <row r="6387" customFormat="false" ht="38.25" hidden="false" customHeight="false" outlineLevel="0" collapsed="false">
      <c r="A6387" s="151" t="s">
        <v>6701</v>
      </c>
      <c r="B6387" s="152" t="n">
        <v>5.79165312266804</v>
      </c>
      <c r="C6387" s="152" t="n">
        <v>47.0193250610738</v>
      </c>
      <c r="D6387" s="152" t="n">
        <v>5.81843654985499</v>
      </c>
      <c r="E6387" s="152" t="n">
        <v>47.0465666676078</v>
      </c>
    </row>
    <row r="6388" customFormat="false" ht="38.25" hidden="false" customHeight="false" outlineLevel="0" collapsed="false">
      <c r="A6388" s="151" t="s">
        <v>6702</v>
      </c>
      <c r="B6388" s="152" t="n">
        <v>2.19248955568529</v>
      </c>
      <c r="C6388" s="152" t="n">
        <v>49.1241305390501</v>
      </c>
      <c r="D6388" s="152" t="n">
        <v>2.26355014736583</v>
      </c>
      <c r="E6388" s="152" t="n">
        <v>49.167225200056</v>
      </c>
    </row>
    <row r="6389" customFormat="false" ht="38.25" hidden="false" customHeight="false" outlineLevel="0" collapsed="false">
      <c r="A6389" s="151" t="s">
        <v>6703</v>
      </c>
      <c r="B6389" s="152" t="n">
        <v>2.78805487782707</v>
      </c>
      <c r="C6389" s="152" t="n">
        <v>48.3878617407604</v>
      </c>
      <c r="D6389" s="152" t="n">
        <v>2.83243708561841</v>
      </c>
      <c r="E6389" s="152" t="n">
        <v>48.4263883266485</v>
      </c>
    </row>
    <row r="6390" customFormat="false" ht="51" hidden="false" customHeight="false" outlineLevel="0" collapsed="false">
      <c r="A6390" s="151" t="s">
        <v>6704</v>
      </c>
      <c r="B6390" s="152" t="n">
        <v>5.37154570026103</v>
      </c>
      <c r="C6390" s="152" t="n">
        <v>47.4214845742683</v>
      </c>
      <c r="D6390" s="152" t="n">
        <v>5.4419491487227</v>
      </c>
      <c r="E6390" s="152" t="n">
        <v>47.460891764964</v>
      </c>
    </row>
    <row r="6391" customFormat="false" ht="25.5" hidden="false" customHeight="false" outlineLevel="0" collapsed="false">
      <c r="A6391" s="151" t="s">
        <v>6705</v>
      </c>
      <c r="B6391" s="152" t="n">
        <v>5.63570345096749</v>
      </c>
      <c r="C6391" s="152" t="n">
        <v>45.6062589878559</v>
      </c>
      <c r="D6391" s="152" t="n">
        <v>5.70641711747208</v>
      </c>
      <c r="E6391" s="152" t="n">
        <v>45.6528680514092</v>
      </c>
    </row>
    <row r="6392" customFormat="false" ht="38.25" hidden="false" customHeight="false" outlineLevel="0" collapsed="false">
      <c r="A6392" s="151" t="s">
        <v>6706</v>
      </c>
      <c r="B6392" s="152" t="n">
        <v>0.0234367804119929</v>
      </c>
      <c r="C6392" s="152" t="n">
        <v>45.4885106190051</v>
      </c>
      <c r="D6392" s="152" t="n">
        <v>0.0606532006385922</v>
      </c>
      <c r="E6392" s="152" t="n">
        <v>45.5309006388601</v>
      </c>
    </row>
    <row r="6393" customFormat="false" ht="25.5" hidden="false" customHeight="false" outlineLevel="0" collapsed="false">
      <c r="A6393" s="151" t="s">
        <v>6707</v>
      </c>
      <c r="B6393" s="152" t="n">
        <v>5.87497996237145</v>
      </c>
      <c r="C6393" s="152" t="n">
        <v>47.2448848460022</v>
      </c>
      <c r="D6393" s="152" t="n">
        <v>5.90857948365938</v>
      </c>
      <c r="E6393" s="152" t="n">
        <v>47.2658657374673</v>
      </c>
    </row>
    <row r="6394" customFormat="false" ht="25.5" hidden="false" customHeight="false" outlineLevel="0" collapsed="false">
      <c r="A6394" s="151" t="s">
        <v>6708</v>
      </c>
      <c r="B6394" s="152" t="n">
        <v>5.476818414757</v>
      </c>
      <c r="C6394" s="152" t="n">
        <v>47.2315599110859</v>
      </c>
      <c r="D6394" s="152" t="n">
        <v>5.53953772786847</v>
      </c>
      <c r="E6394" s="152" t="n">
        <v>47.287949895095</v>
      </c>
    </row>
    <row r="6395" customFormat="false" ht="25.5" hidden="false" customHeight="false" outlineLevel="0" collapsed="false">
      <c r="A6395" s="151" t="s">
        <v>6709</v>
      </c>
      <c r="B6395" s="152" t="n">
        <v>6.63176438577795</v>
      </c>
      <c r="C6395" s="152" t="n">
        <v>47.6670757745489</v>
      </c>
      <c r="D6395" s="152" t="n">
        <v>6.74134675888989</v>
      </c>
      <c r="E6395" s="152" t="n">
        <v>47.7308962827396</v>
      </c>
    </row>
    <row r="6396" customFormat="false" ht="25.5" hidden="false" customHeight="false" outlineLevel="0" collapsed="false">
      <c r="A6396" s="151" t="s">
        <v>6710</v>
      </c>
      <c r="B6396" s="152" t="n">
        <v>5.70229481500469</v>
      </c>
      <c r="C6396" s="152" t="n">
        <v>45.0910287089727</v>
      </c>
      <c r="D6396" s="152" t="n">
        <v>5.74080798590511</v>
      </c>
      <c r="E6396" s="152" t="n">
        <v>45.1340532179896</v>
      </c>
    </row>
    <row r="6397" customFormat="false" ht="25.5" hidden="false" customHeight="false" outlineLevel="0" collapsed="false">
      <c r="A6397" s="151" t="s">
        <v>6711</v>
      </c>
      <c r="B6397" s="152" t="n">
        <v>5.83272684510646</v>
      </c>
      <c r="C6397" s="152" t="n">
        <v>46.7105958858333</v>
      </c>
      <c r="D6397" s="152" t="n">
        <v>5.95003018222006</v>
      </c>
      <c r="E6397" s="152" t="n">
        <v>46.7692224725702</v>
      </c>
    </row>
    <row r="6398" customFormat="false" ht="38.25" hidden="false" customHeight="false" outlineLevel="0" collapsed="false">
      <c r="A6398" s="151" t="s">
        <v>6712</v>
      </c>
      <c r="B6398" s="152" t="n">
        <v>-0.673249452755999</v>
      </c>
      <c r="C6398" s="152" t="n">
        <v>45.4742005545713</v>
      </c>
      <c r="D6398" s="152" t="n">
        <v>-0.618626315660988</v>
      </c>
      <c r="E6398" s="152" t="n">
        <v>45.5438995019339</v>
      </c>
    </row>
    <row r="6399" customFormat="false" ht="25.5" hidden="false" customHeight="false" outlineLevel="0" collapsed="false">
      <c r="A6399" s="151" t="s">
        <v>6713</v>
      </c>
      <c r="B6399" s="152" t="n">
        <v>4.74491762191795</v>
      </c>
      <c r="C6399" s="152" t="n">
        <v>47.4459758539121</v>
      </c>
      <c r="D6399" s="152" t="n">
        <v>4.78681038235726</v>
      </c>
      <c r="E6399" s="152" t="n">
        <v>47.4756944633702</v>
      </c>
    </row>
    <row r="6400" customFormat="false" ht="51" hidden="false" customHeight="false" outlineLevel="0" collapsed="false">
      <c r="A6400" s="151" t="s">
        <v>6714</v>
      </c>
      <c r="B6400" s="152" t="n">
        <v>6.6698789992094</v>
      </c>
      <c r="C6400" s="152" t="n">
        <v>45.4101991404895</v>
      </c>
      <c r="D6400" s="152" t="n">
        <v>6.8960057072471</v>
      </c>
      <c r="E6400" s="152" t="n">
        <v>45.4934555065817</v>
      </c>
    </row>
    <row r="6401" customFormat="false" ht="51" hidden="false" customHeight="false" outlineLevel="0" collapsed="false">
      <c r="A6401" s="151" t="s">
        <v>6715</v>
      </c>
      <c r="B6401" s="152" t="n">
        <v>4.72653883417959</v>
      </c>
      <c r="C6401" s="152" t="n">
        <v>46.5668107978954</v>
      </c>
      <c r="D6401" s="152" t="n">
        <v>4.77152858751478</v>
      </c>
      <c r="E6401" s="152" t="n">
        <v>46.5921858682153</v>
      </c>
    </row>
    <row r="6402" customFormat="false" ht="25.5" hidden="false" customHeight="false" outlineLevel="0" collapsed="false">
      <c r="A6402" s="151" t="s">
        <v>6716</v>
      </c>
      <c r="B6402" s="152" t="n">
        <v>3.45698301517986</v>
      </c>
      <c r="C6402" s="152" t="n">
        <v>47.208289697754</v>
      </c>
      <c r="D6402" s="152" t="n">
        <v>3.50195720255415</v>
      </c>
      <c r="E6402" s="152" t="n">
        <v>47.2517480541017</v>
      </c>
    </row>
    <row r="6403" customFormat="false" ht="25.5" hidden="false" customHeight="false" outlineLevel="0" collapsed="false">
      <c r="A6403" s="151" t="s">
        <v>6717</v>
      </c>
      <c r="B6403" s="152" t="n">
        <v>6.5335485333251</v>
      </c>
      <c r="C6403" s="152" t="n">
        <v>46.3613291774944</v>
      </c>
      <c r="D6403" s="152" t="n">
        <v>6.57147935175612</v>
      </c>
      <c r="E6403" s="152" t="n">
        <v>46.3796515749703</v>
      </c>
    </row>
    <row r="6404" customFormat="false" ht="25.5" hidden="false" customHeight="false" outlineLevel="0" collapsed="false">
      <c r="A6404" s="151" t="s">
        <v>6718</v>
      </c>
      <c r="B6404" s="152" t="n">
        <v>3.72127856380059</v>
      </c>
      <c r="C6404" s="152" t="n">
        <v>48.8652616419867</v>
      </c>
      <c r="D6404" s="152" t="n">
        <v>3.80994194483201</v>
      </c>
      <c r="E6404" s="152" t="n">
        <v>48.9034431536834</v>
      </c>
    </row>
    <row r="6405" customFormat="false" ht="25.5" hidden="false" customHeight="false" outlineLevel="0" collapsed="false">
      <c r="A6405" s="151" t="s">
        <v>6719</v>
      </c>
      <c r="B6405" s="152" t="n">
        <v>6.45631435545934</v>
      </c>
      <c r="C6405" s="152" t="n">
        <v>44.6970377645839</v>
      </c>
      <c r="D6405" s="152" t="n">
        <v>6.59003591508583</v>
      </c>
      <c r="E6405" s="152" t="n">
        <v>44.7530482608372</v>
      </c>
    </row>
    <row r="6406" customFormat="false" ht="25.5" hidden="false" customHeight="false" outlineLevel="0" collapsed="false">
      <c r="A6406" s="151" t="s">
        <v>6720</v>
      </c>
      <c r="B6406" s="152" t="n">
        <v>3.24543192576157</v>
      </c>
      <c r="C6406" s="152" t="n">
        <v>48.6517814211004</v>
      </c>
      <c r="D6406" s="152" t="n">
        <v>3.31317801661407</v>
      </c>
      <c r="E6406" s="152" t="n">
        <v>48.6874534062426</v>
      </c>
    </row>
    <row r="6407" customFormat="false" ht="25.5" hidden="false" customHeight="false" outlineLevel="0" collapsed="false">
      <c r="A6407" s="151" t="s">
        <v>6721</v>
      </c>
      <c r="B6407" s="152" t="n">
        <v>-0.252691717160192</v>
      </c>
      <c r="C6407" s="152" t="n">
        <v>48.7807163598723</v>
      </c>
      <c r="D6407" s="152" t="n">
        <v>-0.204562147851681</v>
      </c>
      <c r="E6407" s="152" t="n">
        <v>48.8174016334254</v>
      </c>
    </row>
    <row r="6408" customFormat="false" ht="25.5" hidden="false" customHeight="false" outlineLevel="0" collapsed="false">
      <c r="A6408" s="151" t="s">
        <v>6722</v>
      </c>
      <c r="B6408" s="152" t="n">
        <v>-1.41956817481474</v>
      </c>
      <c r="C6408" s="152" t="n">
        <v>48.7581021280529</v>
      </c>
      <c r="D6408" s="152" t="n">
        <v>-1.37810517991609</v>
      </c>
      <c r="E6408" s="152" t="n">
        <v>48.7855639935898</v>
      </c>
    </row>
    <row r="6409" customFormat="false" ht="25.5" hidden="false" customHeight="false" outlineLevel="0" collapsed="false">
      <c r="A6409" s="151" t="s">
        <v>6723</v>
      </c>
      <c r="B6409" s="152" t="n">
        <v>0.691394456132546</v>
      </c>
      <c r="C6409" s="152" t="n">
        <v>45.1960636058101</v>
      </c>
      <c r="D6409" s="152" t="n">
        <v>0.754068435822749</v>
      </c>
      <c r="E6409" s="152" t="n">
        <v>45.2434098316486</v>
      </c>
    </row>
    <row r="6410" customFormat="false" ht="25.5" hidden="false" customHeight="false" outlineLevel="0" collapsed="false">
      <c r="A6410" s="151" t="s">
        <v>6724</v>
      </c>
      <c r="B6410" s="152" t="n">
        <v>2.91871240203805</v>
      </c>
      <c r="C6410" s="152" t="n">
        <v>47.7212013260141</v>
      </c>
      <c r="D6410" s="152" t="n">
        <v>3.02439599796569</v>
      </c>
      <c r="E6410" s="152" t="n">
        <v>47.7869570008529</v>
      </c>
    </row>
    <row r="6411" customFormat="false" ht="25.5" hidden="false" customHeight="false" outlineLevel="0" collapsed="false">
      <c r="A6411" s="151" t="s">
        <v>6725</v>
      </c>
      <c r="B6411" s="152" t="n">
        <v>-1.46470163390029</v>
      </c>
      <c r="C6411" s="152" t="n">
        <v>48.7110965027142</v>
      </c>
      <c r="D6411" s="152" t="n">
        <v>-1.44121715360618</v>
      </c>
      <c r="E6411" s="152" t="n">
        <v>48.7374660508204</v>
      </c>
    </row>
    <row r="6412" customFormat="false" ht="25.5" hidden="false" customHeight="false" outlineLevel="0" collapsed="false">
      <c r="A6412" s="151" t="s">
        <v>6726</v>
      </c>
      <c r="B6412" s="152" t="n">
        <v>4.11019122829269</v>
      </c>
      <c r="C6412" s="152" t="n">
        <v>44.9994270994267</v>
      </c>
      <c r="D6412" s="152" t="n">
        <v>4.21339066808079</v>
      </c>
      <c r="E6412" s="152" t="n">
        <v>45.0558792088843</v>
      </c>
    </row>
    <row r="6413" customFormat="false" ht="25.5" hidden="false" customHeight="false" outlineLevel="0" collapsed="false">
      <c r="A6413" s="151" t="s">
        <v>6727</v>
      </c>
      <c r="B6413" s="152" t="n">
        <v>2.40494834766042</v>
      </c>
      <c r="C6413" s="152" t="n">
        <v>48.4825699564414</v>
      </c>
      <c r="D6413" s="152" t="n">
        <v>2.48319660840045</v>
      </c>
      <c r="E6413" s="152" t="n">
        <v>48.5280964543129</v>
      </c>
    </row>
    <row r="6414" customFormat="false" ht="51" hidden="false" customHeight="false" outlineLevel="0" collapsed="false">
      <c r="A6414" s="151" t="s">
        <v>6728</v>
      </c>
      <c r="B6414" s="152" t="n">
        <v>-0.418997065268417</v>
      </c>
      <c r="C6414" s="152" t="n">
        <v>46.4427974544351</v>
      </c>
      <c r="D6414" s="152" t="n">
        <v>-0.343704441746235</v>
      </c>
      <c r="E6414" s="152" t="n">
        <v>46.5122491166219</v>
      </c>
    </row>
    <row r="6415" customFormat="false" ht="25.5" hidden="false" customHeight="false" outlineLevel="0" collapsed="false">
      <c r="A6415" s="151" t="s">
        <v>6729</v>
      </c>
      <c r="B6415" s="152" t="n">
        <v>2.71465756232181</v>
      </c>
      <c r="C6415" s="152" t="n">
        <v>48.6097932434488</v>
      </c>
      <c r="D6415" s="152" t="n">
        <v>2.74842369811245</v>
      </c>
      <c r="E6415" s="152" t="n">
        <v>48.6353988083832</v>
      </c>
    </row>
    <row r="6416" customFormat="false" ht="25.5" hidden="false" customHeight="false" outlineLevel="0" collapsed="false">
      <c r="A6416" s="151" t="s">
        <v>6730</v>
      </c>
      <c r="B6416" s="152" t="n">
        <v>4.00387515796596</v>
      </c>
      <c r="C6416" s="152" t="n">
        <v>45.6201664917828</v>
      </c>
      <c r="D6416" s="152" t="n">
        <v>4.09249208040688</v>
      </c>
      <c r="E6416" s="152" t="n">
        <v>45.6585874313705</v>
      </c>
    </row>
    <row r="6417" customFormat="false" ht="25.5" hidden="false" customHeight="false" outlineLevel="0" collapsed="false">
      <c r="A6417" s="151" t="s">
        <v>6731</v>
      </c>
      <c r="B6417" s="152" t="n">
        <v>5.35522309514727</v>
      </c>
      <c r="C6417" s="152" t="n">
        <v>46.9936737051589</v>
      </c>
      <c r="D6417" s="152" t="n">
        <v>5.4230269031824</v>
      </c>
      <c r="E6417" s="152" t="n">
        <v>47.023021930266</v>
      </c>
    </row>
    <row r="6418" customFormat="false" ht="38.25" hidden="false" customHeight="false" outlineLevel="0" collapsed="false">
      <c r="A6418" s="151" t="s">
        <v>6732</v>
      </c>
      <c r="B6418" s="152" t="n">
        <v>4.32887146152841</v>
      </c>
      <c r="C6418" s="152" t="n">
        <v>47.5437618477357</v>
      </c>
      <c r="D6418" s="152" t="n">
        <v>4.36990518336497</v>
      </c>
      <c r="E6418" s="152" t="n">
        <v>47.5639243051441</v>
      </c>
    </row>
    <row r="6419" customFormat="false" ht="25.5" hidden="false" customHeight="false" outlineLevel="0" collapsed="false">
      <c r="A6419" s="151" t="s">
        <v>6733</v>
      </c>
      <c r="B6419" s="152" t="n">
        <v>-0.825238940547851</v>
      </c>
      <c r="C6419" s="152" t="n">
        <v>45.898537388035</v>
      </c>
      <c r="D6419" s="152" t="n">
        <v>-0.734020092309185</v>
      </c>
      <c r="E6419" s="152" t="n">
        <v>45.9276707214783</v>
      </c>
    </row>
    <row r="6420" customFormat="false" ht="38.25" hidden="false" customHeight="false" outlineLevel="0" collapsed="false">
      <c r="A6420" s="151" t="s">
        <v>6734</v>
      </c>
      <c r="B6420" s="152" t="n">
        <v>0.996790979187074</v>
      </c>
      <c r="C6420" s="152" t="n">
        <v>48.9495222236323</v>
      </c>
      <c r="D6420" s="152" t="n">
        <v>1.02058806462842</v>
      </c>
      <c r="E6420" s="152" t="n">
        <v>48.9700095025894</v>
      </c>
    </row>
    <row r="6421" customFormat="false" ht="25.5" hidden="false" customHeight="false" outlineLevel="0" collapsed="false">
      <c r="A6421" s="151" t="s">
        <v>6735</v>
      </c>
      <c r="B6421" s="152" t="n">
        <v>5.55411310497019</v>
      </c>
      <c r="C6421" s="152" t="n">
        <v>46.0031114517205</v>
      </c>
      <c r="D6421" s="152" t="n">
        <v>5.63247598219484</v>
      </c>
      <c r="E6421" s="152" t="n">
        <v>46.0459619374448</v>
      </c>
    </row>
    <row r="6422" customFormat="false" ht="25.5" hidden="false" customHeight="false" outlineLevel="0" collapsed="false">
      <c r="A6422" s="151" t="s">
        <v>6736</v>
      </c>
      <c r="B6422" s="152" t="n">
        <v>5.25761182599502</v>
      </c>
      <c r="C6422" s="152" t="n">
        <v>47.1647187845372</v>
      </c>
      <c r="D6422" s="152" t="n">
        <v>5.33465156277843</v>
      </c>
      <c r="E6422" s="152" t="n">
        <v>47.2052304021023</v>
      </c>
    </row>
    <row r="6423" customFormat="false" ht="25.5" hidden="false" customHeight="false" outlineLevel="0" collapsed="false">
      <c r="A6423" s="151" t="s">
        <v>6737</v>
      </c>
      <c r="B6423" s="152" t="n">
        <v>6.72917785059162</v>
      </c>
      <c r="C6423" s="152" t="n">
        <v>48.1042496380729</v>
      </c>
      <c r="D6423" s="152" t="n">
        <v>6.78702437258966</v>
      </c>
      <c r="E6423" s="152" t="n">
        <v>48.1474605709202</v>
      </c>
    </row>
    <row r="6424" customFormat="false" ht="25.5" hidden="false" customHeight="false" outlineLevel="0" collapsed="false">
      <c r="A6424" s="151" t="s">
        <v>6738</v>
      </c>
      <c r="B6424" s="152" t="n">
        <v>-1.03670470617404</v>
      </c>
      <c r="C6424" s="152" t="n">
        <v>48.7709594269601</v>
      </c>
      <c r="D6424" s="152" t="n">
        <v>-0.967764822452622</v>
      </c>
      <c r="E6424" s="152" t="n">
        <v>48.8121452764422</v>
      </c>
    </row>
    <row r="6425" customFormat="false" ht="25.5" hidden="false" customHeight="false" outlineLevel="0" collapsed="false">
      <c r="A6425" s="151" t="s">
        <v>6739</v>
      </c>
      <c r="B6425" s="152" t="n">
        <v>4.11276450289302</v>
      </c>
      <c r="C6425" s="152" t="n">
        <v>47.237713892451</v>
      </c>
      <c r="D6425" s="152" t="n">
        <v>4.21229378351843</v>
      </c>
      <c r="E6425" s="152" t="n">
        <v>47.3069089750546</v>
      </c>
    </row>
    <row r="6426" customFormat="false" ht="25.5" hidden="false" customHeight="false" outlineLevel="0" collapsed="false">
      <c r="A6426" s="151" t="s">
        <v>6740</v>
      </c>
      <c r="B6426" s="152" t="n">
        <v>-1.32812881408565</v>
      </c>
      <c r="C6426" s="152" t="n">
        <v>48.1186318186524</v>
      </c>
      <c r="D6426" s="152" t="n">
        <v>-1.27085795698017</v>
      </c>
      <c r="E6426" s="152" t="n">
        <v>48.1538924175826</v>
      </c>
    </row>
    <row r="6427" customFormat="false" ht="25.5" hidden="false" customHeight="false" outlineLevel="0" collapsed="false">
      <c r="A6427" s="151" t="s">
        <v>6741</v>
      </c>
      <c r="B6427" s="152" t="n">
        <v>-1.55608677465485</v>
      </c>
      <c r="C6427" s="152" t="n">
        <v>48.7305779872006</v>
      </c>
      <c r="D6427" s="152" t="n">
        <v>-1.4970165556188</v>
      </c>
      <c r="E6427" s="152" t="n">
        <v>48.7508226093937</v>
      </c>
    </row>
    <row r="6428" customFormat="false" ht="25.5" hidden="false" customHeight="false" outlineLevel="0" collapsed="false">
      <c r="A6428" s="151" t="s">
        <v>6742</v>
      </c>
      <c r="B6428" s="152" t="n">
        <v>2.78305744393765</v>
      </c>
      <c r="C6428" s="152" t="n">
        <v>48.5619746656272</v>
      </c>
      <c r="D6428" s="152" t="n">
        <v>2.85373706709634</v>
      </c>
      <c r="E6428" s="152" t="n">
        <v>48.6121279762625</v>
      </c>
    </row>
    <row r="6429" customFormat="false" ht="63.75" hidden="false" customHeight="false" outlineLevel="0" collapsed="false">
      <c r="A6429" s="151" t="s">
        <v>6743</v>
      </c>
      <c r="B6429" s="152" t="n">
        <v>0.54338700276643</v>
      </c>
      <c r="C6429" s="152" t="n">
        <v>45.4378677894863</v>
      </c>
      <c r="D6429" s="152" t="n">
        <v>0.613369816546697</v>
      </c>
      <c r="E6429" s="152" t="n">
        <v>45.5013741830381</v>
      </c>
    </row>
    <row r="6430" customFormat="false" ht="51" hidden="false" customHeight="false" outlineLevel="0" collapsed="false">
      <c r="A6430" s="151" t="s">
        <v>6744</v>
      </c>
      <c r="B6430" s="152" t="n">
        <v>0.419239888350882</v>
      </c>
      <c r="C6430" s="152" t="n">
        <v>48.5517367696431</v>
      </c>
      <c r="D6430" s="152" t="n">
        <v>0.472557266910639</v>
      </c>
      <c r="E6430" s="152" t="n">
        <v>48.5970352922789</v>
      </c>
    </row>
    <row r="6431" customFormat="false" ht="25.5" hidden="false" customHeight="false" outlineLevel="0" collapsed="false">
      <c r="A6431" s="151" t="s">
        <v>6745</v>
      </c>
      <c r="B6431" s="152" t="n">
        <v>3.1046051213947</v>
      </c>
      <c r="C6431" s="152" t="n">
        <v>45.5617859548229</v>
      </c>
      <c r="D6431" s="152" t="n">
        <v>3.15192864104948</v>
      </c>
      <c r="E6431" s="152" t="n">
        <v>45.6094503020293</v>
      </c>
    </row>
    <row r="6432" customFormat="false" ht="25.5" hidden="false" customHeight="false" outlineLevel="0" collapsed="false">
      <c r="A6432" s="151" t="s">
        <v>6746</v>
      </c>
      <c r="B6432" s="152" t="n">
        <v>1.31346809637001</v>
      </c>
      <c r="C6432" s="152" t="n">
        <v>49.0982557177893</v>
      </c>
      <c r="D6432" s="152" t="n">
        <v>1.3431924730647</v>
      </c>
      <c r="E6432" s="152" t="n">
        <v>49.1159129254557</v>
      </c>
    </row>
    <row r="6433" customFormat="false" ht="25.5" hidden="false" customHeight="false" outlineLevel="0" collapsed="false">
      <c r="A6433" s="151" t="s">
        <v>6747</v>
      </c>
      <c r="B6433" s="152" t="n">
        <v>6.32411480319622</v>
      </c>
      <c r="C6433" s="152" t="n">
        <v>48.711831703524</v>
      </c>
      <c r="D6433" s="152" t="n">
        <v>6.38291115009904</v>
      </c>
      <c r="E6433" s="152" t="n">
        <v>48.7537983919543</v>
      </c>
    </row>
    <row r="6434" customFormat="false" ht="25.5" hidden="false" customHeight="false" outlineLevel="0" collapsed="false">
      <c r="A6434" s="151" t="s">
        <v>6748</v>
      </c>
      <c r="B6434" s="152" t="n">
        <v>-0.550726985437302</v>
      </c>
      <c r="C6434" s="152" t="n">
        <v>48.3313660373553</v>
      </c>
      <c r="D6434" s="152" t="n">
        <v>-0.48090694841719</v>
      </c>
      <c r="E6434" s="152" t="n">
        <v>48.3850744302393</v>
      </c>
    </row>
    <row r="6435" customFormat="false" ht="25.5" hidden="false" customHeight="false" outlineLevel="0" collapsed="false">
      <c r="A6435" s="151" t="s">
        <v>6749</v>
      </c>
      <c r="B6435" s="152" t="n">
        <v>3.64144620484131</v>
      </c>
      <c r="C6435" s="152" t="n">
        <v>45.4959918765925</v>
      </c>
      <c r="D6435" s="152" t="n">
        <v>3.73066662221723</v>
      </c>
      <c r="E6435" s="152" t="n">
        <v>45.5385088962366</v>
      </c>
    </row>
    <row r="6436" customFormat="false" ht="25.5" hidden="false" customHeight="false" outlineLevel="0" collapsed="false">
      <c r="A6436" s="151" t="s">
        <v>6750</v>
      </c>
      <c r="B6436" s="152" t="n">
        <v>6.65540760014919</v>
      </c>
      <c r="C6436" s="152" t="n">
        <v>47.5717517105241</v>
      </c>
      <c r="D6436" s="152" t="n">
        <v>6.70537331583612</v>
      </c>
      <c r="E6436" s="152" t="n">
        <v>47.6128061429495</v>
      </c>
    </row>
    <row r="6437" customFormat="false" ht="51" hidden="false" customHeight="false" outlineLevel="0" collapsed="false">
      <c r="A6437" s="151" t="s">
        <v>6751</v>
      </c>
      <c r="B6437" s="152" t="n">
        <v>6.04299441329004</v>
      </c>
      <c r="C6437" s="152" t="n">
        <v>48.949255691908</v>
      </c>
      <c r="D6437" s="152" t="n">
        <v>6.08158690179097</v>
      </c>
      <c r="E6437" s="152" t="n">
        <v>48.9647846960009</v>
      </c>
    </row>
    <row r="6438" customFormat="false" ht="25.5" hidden="false" customHeight="false" outlineLevel="0" collapsed="false">
      <c r="A6438" s="151" t="s">
        <v>6752</v>
      </c>
      <c r="B6438" s="152" t="n">
        <v>0.0949424204796318</v>
      </c>
      <c r="C6438" s="152" t="n">
        <v>48.3634989904478</v>
      </c>
      <c r="D6438" s="152" t="n">
        <v>0.153510005675774</v>
      </c>
      <c r="E6438" s="152" t="n">
        <v>48.4090376557429</v>
      </c>
    </row>
    <row r="6439" customFormat="false" ht="25.5" hidden="false" customHeight="false" outlineLevel="0" collapsed="false">
      <c r="A6439" s="151" t="s">
        <v>6753</v>
      </c>
      <c r="B6439" s="152" t="n">
        <v>3.98599887036742</v>
      </c>
      <c r="C6439" s="152" t="n">
        <v>48.5855013415535</v>
      </c>
      <c r="D6439" s="152" t="n">
        <v>4.07757638473907</v>
      </c>
      <c r="E6439" s="152" t="n">
        <v>48.6343444650306</v>
      </c>
    </row>
    <row r="6440" customFormat="false" ht="25.5" hidden="false" customHeight="false" outlineLevel="0" collapsed="false">
      <c r="A6440" s="151" t="s">
        <v>6754</v>
      </c>
      <c r="B6440" s="152" t="n">
        <v>4.0035154634245</v>
      </c>
      <c r="C6440" s="152" t="n">
        <v>49.1843865264499</v>
      </c>
      <c r="D6440" s="152" t="n">
        <v>4.03570955258794</v>
      </c>
      <c r="E6440" s="152" t="n">
        <v>49.2119195821972</v>
      </c>
    </row>
    <row r="6441" customFormat="false" ht="25.5" hidden="false" customHeight="false" outlineLevel="0" collapsed="false">
      <c r="A6441" s="151" t="s">
        <v>6755</v>
      </c>
      <c r="B6441" s="152" t="n">
        <v>4.79662624222919</v>
      </c>
      <c r="C6441" s="152" t="n">
        <v>46.8012822069413</v>
      </c>
      <c r="D6441" s="152" t="n">
        <v>4.85086111999508</v>
      </c>
      <c r="E6441" s="152" t="n">
        <v>46.8273324395872</v>
      </c>
    </row>
    <row r="6442" customFormat="false" ht="25.5" hidden="false" customHeight="false" outlineLevel="0" collapsed="false">
      <c r="A6442" s="151" t="s">
        <v>6756</v>
      </c>
      <c r="B6442" s="152" t="n">
        <v>-0.141590360968876</v>
      </c>
      <c r="C6442" s="152" t="n">
        <v>48.4121486004536</v>
      </c>
      <c r="D6442" s="152" t="n">
        <v>-0.0704464361624906</v>
      </c>
      <c r="E6442" s="152" t="n">
        <v>48.4542047507989</v>
      </c>
    </row>
    <row r="6443" customFormat="false" ht="25.5" hidden="false" customHeight="false" outlineLevel="0" collapsed="false">
      <c r="A6443" s="151" t="s">
        <v>6757</v>
      </c>
      <c r="B6443" s="152" t="n">
        <v>5.77340511880338</v>
      </c>
      <c r="C6443" s="152" t="n">
        <v>46.1833692735332</v>
      </c>
      <c r="D6443" s="152" t="n">
        <v>5.86958280251429</v>
      </c>
      <c r="E6443" s="152" t="n">
        <v>46.2710519238114</v>
      </c>
    </row>
    <row r="6444" customFormat="false" ht="38.25" hidden="false" customHeight="false" outlineLevel="0" collapsed="false">
      <c r="A6444" s="151" t="s">
        <v>6758</v>
      </c>
      <c r="B6444" s="152" t="n">
        <v>-0.429371633017722</v>
      </c>
      <c r="C6444" s="152" t="n">
        <v>48.2699167611429</v>
      </c>
      <c r="D6444" s="152" t="n">
        <v>-0.319313086746695</v>
      </c>
      <c r="E6444" s="152" t="n">
        <v>48.3183326199646</v>
      </c>
    </row>
    <row r="6445" customFormat="false" ht="25.5" hidden="false" customHeight="false" outlineLevel="0" collapsed="false">
      <c r="A6445" s="151" t="s">
        <v>6759</v>
      </c>
      <c r="B6445" s="152" t="n">
        <v>3.52334930130894</v>
      </c>
      <c r="C6445" s="152" t="n">
        <v>48.753472691614</v>
      </c>
      <c r="D6445" s="152" t="n">
        <v>3.60469262781329</v>
      </c>
      <c r="E6445" s="152" t="n">
        <v>48.7921854016423</v>
      </c>
    </row>
    <row r="6446" customFormat="false" ht="25.5" hidden="false" customHeight="false" outlineLevel="0" collapsed="false">
      <c r="A6446" s="151" t="s">
        <v>6760</v>
      </c>
      <c r="B6446" s="152" t="n">
        <v>0.303701251685033</v>
      </c>
      <c r="C6446" s="152" t="n">
        <v>48.7126534088585</v>
      </c>
      <c r="D6446" s="152" t="n">
        <v>0.341930550594</v>
      </c>
      <c r="E6446" s="152" t="n">
        <v>48.7421368980076</v>
      </c>
    </row>
    <row r="6447" customFormat="false" ht="25.5" hidden="false" customHeight="false" outlineLevel="0" collapsed="false">
      <c r="A6447" s="151" t="s">
        <v>6761</v>
      </c>
      <c r="B6447" s="152" t="n">
        <v>1.49162340893926</v>
      </c>
      <c r="C6447" s="152" t="n">
        <v>48.454535346753</v>
      </c>
      <c r="D6447" s="152" t="n">
        <v>1.53325944157404</v>
      </c>
      <c r="E6447" s="152" t="n">
        <v>48.4813481015432</v>
      </c>
    </row>
    <row r="6448" customFormat="false" ht="25.5" hidden="false" customHeight="false" outlineLevel="0" collapsed="false">
      <c r="A6448" s="151" t="s">
        <v>6762</v>
      </c>
      <c r="B6448" s="152" t="n">
        <v>2.82934488482393</v>
      </c>
      <c r="C6448" s="152" t="n">
        <v>49.6709400083656</v>
      </c>
      <c r="D6448" s="152" t="n">
        <v>2.89242511567866</v>
      </c>
      <c r="E6448" s="152" t="n">
        <v>49.7212097841917</v>
      </c>
    </row>
    <row r="6449" customFormat="false" ht="25.5" hidden="false" customHeight="false" outlineLevel="0" collapsed="false">
      <c r="A6449" s="151" t="s">
        <v>6763</v>
      </c>
      <c r="B6449" s="152" t="n">
        <v>5.25104205977275</v>
      </c>
      <c r="C6449" s="152" t="n">
        <v>45.4321563008264</v>
      </c>
      <c r="D6449" s="152" t="n">
        <v>5.32263191554471</v>
      </c>
      <c r="E6449" s="152" t="n">
        <v>45.4840554665492</v>
      </c>
    </row>
    <row r="6450" customFormat="false" ht="25.5" hidden="false" customHeight="false" outlineLevel="0" collapsed="false">
      <c r="A6450" s="151" t="s">
        <v>6764</v>
      </c>
      <c r="B6450" s="152" t="n">
        <v>-0.60550316447956</v>
      </c>
      <c r="C6450" s="152" t="n">
        <v>47.6338406654873</v>
      </c>
      <c r="D6450" s="152" t="n">
        <v>-0.532302237072439</v>
      </c>
      <c r="E6450" s="152" t="n">
        <v>47.6997963147034</v>
      </c>
    </row>
    <row r="6451" customFormat="false" ht="25.5" hidden="false" customHeight="false" outlineLevel="0" collapsed="false">
      <c r="A6451" s="151" t="s">
        <v>6765</v>
      </c>
      <c r="B6451" s="152" t="n">
        <v>3.0126962852533</v>
      </c>
      <c r="C6451" s="152" t="n">
        <v>47.7380977458449</v>
      </c>
      <c r="D6451" s="152" t="n">
        <v>3.17579240565604</v>
      </c>
      <c r="E6451" s="152" t="n">
        <v>47.8158721396537</v>
      </c>
    </row>
    <row r="6452" customFormat="false" ht="51" hidden="false" customHeight="false" outlineLevel="0" collapsed="false">
      <c r="A6452" s="151" t="s">
        <v>6766</v>
      </c>
      <c r="B6452" s="152" t="n">
        <v>4.11491038792967</v>
      </c>
      <c r="C6452" s="152" t="n">
        <v>48.9320690782739</v>
      </c>
      <c r="D6452" s="152" t="n">
        <v>4.2343965316571</v>
      </c>
      <c r="E6452" s="152" t="n">
        <v>48.9919045190105</v>
      </c>
    </row>
    <row r="6453" customFormat="false" ht="25.5" hidden="false" customHeight="false" outlineLevel="0" collapsed="false">
      <c r="A6453" s="151" t="s">
        <v>6767</v>
      </c>
      <c r="B6453" s="152" t="n">
        <v>4.90397589320432</v>
      </c>
      <c r="C6453" s="152" t="n">
        <v>49.3352962279277</v>
      </c>
      <c r="D6453" s="152" t="n">
        <v>4.96012893544369</v>
      </c>
      <c r="E6453" s="152" t="n">
        <v>49.3650762837728</v>
      </c>
    </row>
    <row r="6454" customFormat="false" ht="38.25" hidden="false" customHeight="false" outlineLevel="0" collapsed="false">
      <c r="A6454" s="151" t="s">
        <v>6768</v>
      </c>
      <c r="B6454" s="152" t="n">
        <v>6.07373759136907</v>
      </c>
      <c r="C6454" s="152" t="n">
        <v>48.6925322786219</v>
      </c>
      <c r="D6454" s="152" t="n">
        <v>6.18015911561118</v>
      </c>
      <c r="E6454" s="152" t="n">
        <v>48.7466284447643</v>
      </c>
    </row>
    <row r="6455" customFormat="false" ht="51" hidden="false" customHeight="false" outlineLevel="0" collapsed="false">
      <c r="A6455" s="151" t="s">
        <v>6769</v>
      </c>
      <c r="B6455" s="152" t="n">
        <v>5.59876734734566</v>
      </c>
      <c r="C6455" s="152" t="n">
        <v>48.1142648179241</v>
      </c>
      <c r="D6455" s="152" t="n">
        <v>5.6630840396541</v>
      </c>
      <c r="E6455" s="152" t="n">
        <v>48.137749034612</v>
      </c>
    </row>
    <row r="6456" customFormat="false" ht="38.25" hidden="false" customHeight="false" outlineLevel="0" collapsed="false">
      <c r="A6456" s="151" t="s">
        <v>6770</v>
      </c>
      <c r="B6456" s="152" t="n">
        <v>4.63871463758557</v>
      </c>
      <c r="C6456" s="152" t="n">
        <v>49.6894605246456</v>
      </c>
      <c r="D6456" s="152" t="n">
        <v>4.69683414164056</v>
      </c>
      <c r="E6456" s="152" t="n">
        <v>49.7160142886413</v>
      </c>
    </row>
    <row r="6457" customFormat="false" ht="25.5" hidden="false" customHeight="false" outlineLevel="0" collapsed="false">
      <c r="A6457" s="151" t="s">
        <v>6771</v>
      </c>
      <c r="B6457" s="152" t="n">
        <v>4.54531299108582</v>
      </c>
      <c r="C6457" s="152" t="n">
        <v>47.0322142051787</v>
      </c>
      <c r="D6457" s="152" t="n">
        <v>4.59393535185581</v>
      </c>
      <c r="E6457" s="152" t="n">
        <v>47.0710488624742</v>
      </c>
    </row>
    <row r="6458" customFormat="false" ht="25.5" hidden="false" customHeight="false" outlineLevel="0" collapsed="false">
      <c r="A6458" s="151" t="s">
        <v>6772</v>
      </c>
      <c r="B6458" s="152" t="n">
        <v>0.743775350867305</v>
      </c>
      <c r="C6458" s="152" t="n">
        <v>48.9446946656537</v>
      </c>
      <c r="D6458" s="152" t="n">
        <v>0.783316112343728</v>
      </c>
      <c r="E6458" s="152" t="n">
        <v>48.9748690821352</v>
      </c>
    </row>
    <row r="6459" customFormat="false" ht="51" hidden="false" customHeight="false" outlineLevel="0" collapsed="false">
      <c r="A6459" s="151" t="s">
        <v>6773</v>
      </c>
      <c r="B6459" s="152" t="n">
        <v>4.61513781183434</v>
      </c>
      <c r="C6459" s="152" t="n">
        <v>48.0874633149513</v>
      </c>
      <c r="D6459" s="152" t="n">
        <v>4.74408246867225</v>
      </c>
      <c r="E6459" s="152" t="n">
        <v>48.1574431162498</v>
      </c>
    </row>
    <row r="6460" customFormat="false" ht="25.5" hidden="false" customHeight="false" outlineLevel="0" collapsed="false">
      <c r="A6460" s="151" t="s">
        <v>6774</v>
      </c>
      <c r="B6460" s="152" t="n">
        <v>3.93481145231178</v>
      </c>
      <c r="C6460" s="152" t="n">
        <v>49.2571770070424</v>
      </c>
      <c r="D6460" s="152" t="n">
        <v>3.98154864471268</v>
      </c>
      <c r="E6460" s="152" t="n">
        <v>49.2774295285313</v>
      </c>
    </row>
    <row r="6461" customFormat="false" ht="25.5" hidden="false" customHeight="false" outlineLevel="0" collapsed="false">
      <c r="A6461" s="151" t="s">
        <v>6775</v>
      </c>
      <c r="B6461" s="152" t="n">
        <v>3.09554150349989</v>
      </c>
      <c r="C6461" s="152" t="n">
        <v>48.2707479836373</v>
      </c>
      <c r="D6461" s="152" t="n">
        <v>3.1748254419914</v>
      </c>
      <c r="E6461" s="152" t="n">
        <v>48.3378714586074</v>
      </c>
    </row>
    <row r="6462" customFormat="false" ht="51" hidden="false" customHeight="false" outlineLevel="0" collapsed="false">
      <c r="A6462" s="151" t="s">
        <v>6776</v>
      </c>
      <c r="B6462" s="152" t="n">
        <v>1.21572178011692</v>
      </c>
      <c r="C6462" s="152" t="n">
        <v>47.6916178261312</v>
      </c>
      <c r="D6462" s="152" t="n">
        <v>1.30095080045663</v>
      </c>
      <c r="E6462" s="152" t="n">
        <v>47.7479046131472</v>
      </c>
    </row>
    <row r="6463" customFormat="false" ht="51" hidden="false" customHeight="false" outlineLevel="0" collapsed="false">
      <c r="A6463" s="151" t="s">
        <v>6777</v>
      </c>
      <c r="B6463" s="152" t="n">
        <v>1.26652383127548</v>
      </c>
      <c r="C6463" s="152" t="n">
        <v>48.8464137816212</v>
      </c>
      <c r="D6463" s="152" t="n">
        <v>1.33847448060065</v>
      </c>
      <c r="E6463" s="152" t="n">
        <v>48.8950266217847</v>
      </c>
    </row>
    <row r="6464" customFormat="false" ht="38.25" hidden="false" customHeight="false" outlineLevel="0" collapsed="false">
      <c r="A6464" s="151" t="s">
        <v>6778</v>
      </c>
      <c r="B6464" s="152" t="n">
        <v>0.104135731765912</v>
      </c>
      <c r="C6464" s="152" t="n">
        <v>46.7025098711576</v>
      </c>
      <c r="D6464" s="152" t="n">
        <v>0.208997905564742</v>
      </c>
      <c r="E6464" s="152" t="n">
        <v>46.7471718690948</v>
      </c>
    </row>
    <row r="6465" customFormat="false" ht="51" hidden="false" customHeight="false" outlineLevel="0" collapsed="false">
      <c r="A6465" s="151" t="s">
        <v>6779</v>
      </c>
      <c r="B6465" s="152" t="n">
        <v>5.32437481128387</v>
      </c>
      <c r="C6465" s="152" t="n">
        <v>47.8803503485457</v>
      </c>
      <c r="D6465" s="152" t="n">
        <v>5.37100540897763</v>
      </c>
      <c r="E6465" s="152" t="n">
        <v>47.909612232983</v>
      </c>
    </row>
    <row r="6466" customFormat="false" ht="51" hidden="false" customHeight="false" outlineLevel="0" collapsed="false">
      <c r="A6466" s="151" t="s">
        <v>6780</v>
      </c>
      <c r="B6466" s="152" t="n">
        <v>5.59907503798013</v>
      </c>
      <c r="C6466" s="152" t="n">
        <v>47.8558523021307</v>
      </c>
      <c r="D6466" s="152" t="n">
        <v>5.65694565268707</v>
      </c>
      <c r="E6466" s="152" t="n">
        <v>47.8861302142925</v>
      </c>
    </row>
    <row r="6467" customFormat="false" ht="38.25" hidden="false" customHeight="false" outlineLevel="0" collapsed="false">
      <c r="A6467" s="151" t="s">
        <v>6781</v>
      </c>
      <c r="B6467" s="152" t="n">
        <v>4.04979915640207</v>
      </c>
      <c r="C6467" s="152" t="n">
        <v>48.5523882397058</v>
      </c>
      <c r="D6467" s="152" t="n">
        <v>4.09232958513032</v>
      </c>
      <c r="E6467" s="152" t="n">
        <v>48.5874793844606</v>
      </c>
    </row>
    <row r="6468" customFormat="false" ht="38.25" hidden="false" customHeight="false" outlineLevel="0" collapsed="false">
      <c r="A6468" s="151" t="s">
        <v>6782</v>
      </c>
      <c r="B6468" s="152" t="n">
        <v>2.47571073589413</v>
      </c>
      <c r="C6468" s="152" t="n">
        <v>48.803269296801</v>
      </c>
      <c r="D6468" s="152" t="n">
        <v>2.56540378673489</v>
      </c>
      <c r="E6468" s="152" t="n">
        <v>48.8314162982242</v>
      </c>
    </row>
    <row r="6469" customFormat="false" ht="38.25" hidden="false" customHeight="false" outlineLevel="0" collapsed="false">
      <c r="A6469" s="151" t="s">
        <v>6783</v>
      </c>
      <c r="B6469" s="152" t="n">
        <v>0.299439681518745</v>
      </c>
      <c r="C6469" s="152" t="n">
        <v>47.027305812288</v>
      </c>
      <c r="D6469" s="152" t="n">
        <v>0.363417484246066</v>
      </c>
      <c r="E6469" s="152" t="n">
        <v>47.0805704128462</v>
      </c>
    </row>
    <row r="6470" customFormat="false" ht="25.5" hidden="false" customHeight="false" outlineLevel="0" collapsed="false">
      <c r="A6470" s="151" t="s">
        <v>6784</v>
      </c>
      <c r="B6470" s="152" t="n">
        <v>2.08996445563909</v>
      </c>
      <c r="C6470" s="152" t="n">
        <v>46.5303195249019</v>
      </c>
      <c r="D6470" s="152" t="n">
        <v>2.12926844921224</v>
      </c>
      <c r="E6470" s="152" t="n">
        <v>46.5642712002876</v>
      </c>
    </row>
    <row r="6471" customFormat="false" ht="25.5" hidden="false" customHeight="false" outlineLevel="0" collapsed="false">
      <c r="A6471" s="151" t="s">
        <v>6785</v>
      </c>
      <c r="B6471" s="152" t="n">
        <v>3.96444285484841</v>
      </c>
      <c r="C6471" s="152" t="n">
        <v>49.079350264287</v>
      </c>
      <c r="D6471" s="152" t="n">
        <v>3.98567907540648</v>
      </c>
      <c r="E6471" s="152" t="n">
        <v>49.09269378183</v>
      </c>
    </row>
    <row r="6472" customFormat="false" ht="25.5" hidden="false" customHeight="false" outlineLevel="0" collapsed="false">
      <c r="A6472" s="151" t="s">
        <v>6786</v>
      </c>
      <c r="B6472" s="152" t="n">
        <v>4.7151764379046</v>
      </c>
      <c r="C6472" s="152" t="n">
        <v>44.9326996044782</v>
      </c>
      <c r="D6472" s="152" t="n">
        <v>4.79382712497337</v>
      </c>
      <c r="E6472" s="152" t="n">
        <v>44.9811069050858</v>
      </c>
    </row>
    <row r="6473" customFormat="false" ht="25.5" hidden="false" customHeight="false" outlineLevel="0" collapsed="false">
      <c r="A6473" s="151" t="s">
        <v>6787</v>
      </c>
      <c r="B6473" s="152" t="n">
        <v>2.25838977723162</v>
      </c>
      <c r="C6473" s="152" t="n">
        <v>48.6982071487599</v>
      </c>
      <c r="D6473" s="152" t="n">
        <v>2.29567430847655</v>
      </c>
      <c r="E6473" s="152" t="n">
        <v>48.7178296627277</v>
      </c>
    </row>
    <row r="6474" customFormat="false" ht="51" hidden="false" customHeight="false" outlineLevel="0" collapsed="false">
      <c r="A6474" s="151" t="s">
        <v>6788</v>
      </c>
      <c r="B6474" s="152" t="n">
        <v>3.80328825337194</v>
      </c>
      <c r="C6474" s="152" t="n">
        <v>49.1395430833532</v>
      </c>
      <c r="D6474" s="152" t="n">
        <v>3.85046238197559</v>
      </c>
      <c r="E6474" s="152" t="n">
        <v>49.1694307807062</v>
      </c>
    </row>
    <row r="6475" customFormat="false" ht="38.25" hidden="false" customHeight="false" outlineLevel="0" collapsed="false">
      <c r="A6475" s="151" t="s">
        <v>6789</v>
      </c>
      <c r="B6475" s="152" t="n">
        <v>6.18398845207978</v>
      </c>
      <c r="C6475" s="152" t="n">
        <v>45.4972391498555</v>
      </c>
      <c r="D6475" s="152" t="n">
        <v>6.2427026935787</v>
      </c>
      <c r="E6475" s="152" t="n">
        <v>45.5197461687211</v>
      </c>
    </row>
    <row r="6476" customFormat="false" ht="25.5" hidden="false" customHeight="false" outlineLevel="0" collapsed="false">
      <c r="A6476" s="151" t="s">
        <v>6790</v>
      </c>
      <c r="B6476" s="152" t="n">
        <v>3.36949655998602</v>
      </c>
      <c r="C6476" s="152" t="n">
        <v>47.9227874855203</v>
      </c>
      <c r="D6476" s="152" t="n">
        <v>3.46098558120166</v>
      </c>
      <c r="E6476" s="152" t="n">
        <v>47.9683971874266</v>
      </c>
    </row>
    <row r="6477" customFormat="false" ht="25.5" hidden="false" customHeight="false" outlineLevel="0" collapsed="false">
      <c r="A6477" s="151" t="s">
        <v>6791</v>
      </c>
      <c r="B6477" s="152" t="n">
        <v>4.17550836271523</v>
      </c>
      <c r="C6477" s="152" t="n">
        <v>46.437228542141</v>
      </c>
      <c r="D6477" s="152" t="n">
        <v>4.27116367031759</v>
      </c>
      <c r="E6477" s="152" t="n">
        <v>46.4896837140774</v>
      </c>
    </row>
    <row r="6478" customFormat="false" ht="25.5" hidden="false" customHeight="false" outlineLevel="0" collapsed="false">
      <c r="A6478" s="151" t="s">
        <v>6792</v>
      </c>
      <c r="B6478" s="152" t="n">
        <v>6.70684751335224</v>
      </c>
      <c r="C6478" s="152" t="n">
        <v>48.1834352075609</v>
      </c>
      <c r="D6478" s="152" t="n">
        <v>6.74790356576393</v>
      </c>
      <c r="E6478" s="152" t="n">
        <v>48.2016673588813</v>
      </c>
    </row>
    <row r="6479" customFormat="false" ht="25.5" hidden="false" customHeight="false" outlineLevel="0" collapsed="false">
      <c r="A6479" s="151" t="s">
        <v>6793</v>
      </c>
      <c r="B6479" s="152" t="n">
        <v>3.27105092563845</v>
      </c>
      <c r="C6479" s="152" t="n">
        <v>47.2546561383633</v>
      </c>
      <c r="D6479" s="152" t="n">
        <v>3.39533424197788</v>
      </c>
      <c r="E6479" s="152" t="n">
        <v>47.3188072684404</v>
      </c>
    </row>
    <row r="6480" customFormat="false" ht="25.5" hidden="false" customHeight="false" outlineLevel="0" collapsed="false">
      <c r="A6480" s="151" t="s">
        <v>6794</v>
      </c>
      <c r="B6480" s="152" t="n">
        <v>4.29661141184438</v>
      </c>
      <c r="C6480" s="152" t="n">
        <v>49.8166342280998</v>
      </c>
      <c r="D6480" s="152" t="n">
        <v>4.35703819604034</v>
      </c>
      <c r="E6480" s="152" t="n">
        <v>49.8512394462294</v>
      </c>
    </row>
    <row r="6481" customFormat="false" ht="25.5" hidden="false" customHeight="false" outlineLevel="0" collapsed="false">
      <c r="A6481" s="151" t="s">
        <v>6795</v>
      </c>
      <c r="B6481" s="152" t="n">
        <v>3.43148880215449</v>
      </c>
      <c r="C6481" s="152" t="n">
        <v>47.2270226342021</v>
      </c>
      <c r="D6481" s="152" t="n">
        <v>3.46974855374783</v>
      </c>
      <c r="E6481" s="152" t="n">
        <v>47.2625938944532</v>
      </c>
    </row>
    <row r="6482" customFormat="false" ht="25.5" hidden="false" customHeight="false" outlineLevel="0" collapsed="false">
      <c r="A6482" s="151" t="s">
        <v>6796</v>
      </c>
      <c r="B6482" s="152" t="n">
        <v>5.39290673671223</v>
      </c>
      <c r="C6482" s="152" t="n">
        <v>47.5581518574394</v>
      </c>
      <c r="D6482" s="152" t="n">
        <v>5.60526585539113</v>
      </c>
      <c r="E6482" s="152" t="n">
        <v>47.7061203053854</v>
      </c>
    </row>
    <row r="6483" customFormat="false" ht="25.5" hidden="false" customHeight="false" outlineLevel="0" collapsed="false">
      <c r="A6483" s="151" t="s">
        <v>6797</v>
      </c>
      <c r="B6483" s="152" t="n">
        <v>6.21224022722153</v>
      </c>
      <c r="C6483" s="152" t="n">
        <v>47.2718277245682</v>
      </c>
      <c r="D6483" s="152" t="n">
        <v>6.26995651983263</v>
      </c>
      <c r="E6483" s="152" t="n">
        <v>47.3063072004739</v>
      </c>
    </row>
    <row r="6484" customFormat="false" ht="25.5" hidden="false" customHeight="false" outlineLevel="0" collapsed="false">
      <c r="A6484" s="151" t="s">
        <v>6798</v>
      </c>
      <c r="B6484" s="152" t="n">
        <v>3.59861651777206</v>
      </c>
      <c r="C6484" s="152" t="n">
        <v>48.0058028743068</v>
      </c>
      <c r="D6484" s="152" t="n">
        <v>3.6967123890566</v>
      </c>
      <c r="E6484" s="152" t="n">
        <v>48.0860994927483</v>
      </c>
    </row>
    <row r="6485" customFormat="false" ht="25.5" hidden="false" customHeight="false" outlineLevel="0" collapsed="false">
      <c r="A6485" s="151" t="s">
        <v>6799</v>
      </c>
      <c r="B6485" s="152" t="n">
        <v>-0.0168847892343766</v>
      </c>
      <c r="C6485" s="152" t="n">
        <v>45.627040196709</v>
      </c>
      <c r="D6485" s="152" t="n">
        <v>0.032073602566191</v>
      </c>
      <c r="E6485" s="152" t="n">
        <v>45.6664454136408</v>
      </c>
    </row>
    <row r="6486" customFormat="false" ht="25.5" hidden="false" customHeight="false" outlineLevel="0" collapsed="false">
      <c r="A6486" s="151" t="s">
        <v>6800</v>
      </c>
      <c r="B6486" s="152" t="n">
        <v>2.28405043693439</v>
      </c>
      <c r="C6486" s="152" t="n">
        <v>48.3290386812154</v>
      </c>
      <c r="D6486" s="152" t="n">
        <v>2.34811433080954</v>
      </c>
      <c r="E6486" s="152" t="n">
        <v>48.3566527187593</v>
      </c>
    </row>
    <row r="6487" customFormat="false" ht="25.5" hidden="false" customHeight="false" outlineLevel="0" collapsed="false">
      <c r="A6487" s="151" t="s">
        <v>6801</v>
      </c>
      <c r="B6487" s="152" t="n">
        <v>1.54038821305107</v>
      </c>
      <c r="C6487" s="152" t="n">
        <v>45.7874953775376</v>
      </c>
      <c r="D6487" s="152" t="n">
        <v>1.6289759878107</v>
      </c>
      <c r="E6487" s="152" t="n">
        <v>45.8589863409892</v>
      </c>
    </row>
    <row r="6488" customFormat="false" ht="25.5" hidden="false" customHeight="false" outlineLevel="0" collapsed="false">
      <c r="A6488" s="151" t="s">
        <v>6802</v>
      </c>
      <c r="B6488" s="152" t="n">
        <v>5.28737332805963</v>
      </c>
      <c r="C6488" s="152" t="n">
        <v>49.2209413865028</v>
      </c>
      <c r="D6488" s="152" t="n">
        <v>5.37501554089802</v>
      </c>
      <c r="E6488" s="152" t="n">
        <v>49.2546470354929</v>
      </c>
    </row>
    <row r="6489" customFormat="false" ht="25.5" hidden="false" customHeight="false" outlineLevel="0" collapsed="false">
      <c r="A6489" s="151" t="s">
        <v>6803</v>
      </c>
      <c r="B6489" s="152" t="n">
        <v>0.145458605017811</v>
      </c>
      <c r="C6489" s="152" t="n">
        <v>45.6768202463348</v>
      </c>
      <c r="D6489" s="152" t="n">
        <v>0.265293383704289</v>
      </c>
      <c r="E6489" s="152" t="n">
        <v>45.7573965498822</v>
      </c>
    </row>
    <row r="6490" customFormat="false" ht="25.5" hidden="false" customHeight="false" outlineLevel="0" collapsed="false">
      <c r="A6490" s="151" t="s">
        <v>6804</v>
      </c>
      <c r="B6490" s="152" t="n">
        <v>0.286534265378974</v>
      </c>
      <c r="C6490" s="152" t="n">
        <v>46.1912240660512</v>
      </c>
      <c r="D6490" s="152" t="n">
        <v>0.368557394306097</v>
      </c>
      <c r="E6490" s="152" t="n">
        <v>46.2399300195618</v>
      </c>
    </row>
    <row r="6491" customFormat="false" ht="51" hidden="false" customHeight="false" outlineLevel="0" collapsed="false">
      <c r="A6491" s="151" t="s">
        <v>6805</v>
      </c>
      <c r="B6491" s="152" t="n">
        <v>0.682480632715857</v>
      </c>
      <c r="C6491" s="152" t="n">
        <v>45.6440990397465</v>
      </c>
      <c r="D6491" s="152" t="n">
        <v>0.773162882480611</v>
      </c>
      <c r="E6491" s="152" t="n">
        <v>45.6967372855506</v>
      </c>
    </row>
    <row r="6492" customFormat="false" ht="25.5" hidden="false" customHeight="false" outlineLevel="0" collapsed="false">
      <c r="A6492" s="151" t="s">
        <v>6806</v>
      </c>
      <c r="B6492" s="152" t="n">
        <v>6.18648364677217</v>
      </c>
      <c r="C6492" s="152" t="n">
        <v>44.6859643599664</v>
      </c>
      <c r="D6492" s="152" t="n">
        <v>6.36240521906799</v>
      </c>
      <c r="E6492" s="152" t="n">
        <v>44.7976489016442</v>
      </c>
    </row>
    <row r="6493" customFormat="false" ht="25.5" hidden="false" customHeight="false" outlineLevel="0" collapsed="false">
      <c r="A6493" s="151" t="s">
        <v>6807</v>
      </c>
      <c r="B6493" s="152" t="n">
        <v>3.81288364135363</v>
      </c>
      <c r="C6493" s="152" t="n">
        <v>45.8290404795878</v>
      </c>
      <c r="D6493" s="152" t="n">
        <v>3.87302147035038</v>
      </c>
      <c r="E6493" s="152" t="n">
        <v>45.8783560046625</v>
      </c>
    </row>
    <row r="6494" customFormat="false" ht="25.5" hidden="false" customHeight="false" outlineLevel="0" collapsed="false">
      <c r="A6494" s="151" t="s">
        <v>6808</v>
      </c>
      <c r="B6494" s="152" t="n">
        <v>0.142155746473787</v>
      </c>
      <c r="C6494" s="152" t="n">
        <v>48.8463485183752</v>
      </c>
      <c r="D6494" s="152" t="n">
        <v>0.190681654539961</v>
      </c>
      <c r="E6494" s="152" t="n">
        <v>48.8835020282192</v>
      </c>
    </row>
    <row r="6495" customFormat="false" ht="25.5" hidden="false" customHeight="false" outlineLevel="0" collapsed="false">
      <c r="A6495" s="151" t="s">
        <v>6809</v>
      </c>
      <c r="B6495" s="152" t="n">
        <v>5.67249754979432</v>
      </c>
      <c r="C6495" s="152" t="n">
        <v>48.5258318366174</v>
      </c>
      <c r="D6495" s="152" t="n">
        <v>5.72919034251704</v>
      </c>
      <c r="E6495" s="152" t="n">
        <v>48.5619296261685</v>
      </c>
    </row>
    <row r="6496" customFormat="false" ht="25.5" hidden="false" customHeight="false" outlineLevel="0" collapsed="false">
      <c r="A6496" s="151" t="s">
        <v>6810</v>
      </c>
      <c r="B6496" s="152" t="n">
        <v>2.89900885825869</v>
      </c>
      <c r="C6496" s="152" t="n">
        <v>47.6352676556258</v>
      </c>
      <c r="D6496" s="152" t="n">
        <v>2.95454075106152</v>
      </c>
      <c r="E6496" s="152" t="n">
        <v>47.6731217993081</v>
      </c>
    </row>
    <row r="6497" customFormat="false" ht="25.5" hidden="false" customHeight="false" outlineLevel="0" collapsed="false">
      <c r="A6497" s="151" t="s">
        <v>6811</v>
      </c>
      <c r="B6497" s="152" t="n">
        <v>6.11681256036986</v>
      </c>
      <c r="C6497" s="152" t="n">
        <v>47.3323144244884</v>
      </c>
      <c r="D6497" s="152" t="n">
        <v>6.1517278391156</v>
      </c>
      <c r="E6497" s="152" t="n">
        <v>47.3519258333899</v>
      </c>
    </row>
    <row r="6498" customFormat="false" ht="25.5" hidden="false" customHeight="false" outlineLevel="0" collapsed="false">
      <c r="A6498" s="151" t="s">
        <v>6812</v>
      </c>
      <c r="B6498" s="152" t="n">
        <v>4.66209672011472</v>
      </c>
      <c r="C6498" s="152" t="n">
        <v>47.38719438786</v>
      </c>
      <c r="D6498" s="152" t="n">
        <v>4.69840374536545</v>
      </c>
      <c r="E6498" s="152" t="n">
        <v>47.4126468254384</v>
      </c>
    </row>
    <row r="6499" customFormat="false" ht="25.5" hidden="false" customHeight="false" outlineLevel="0" collapsed="false">
      <c r="A6499" s="151" t="s">
        <v>6813</v>
      </c>
      <c r="B6499" s="152" t="n">
        <v>-1.35248410415467</v>
      </c>
      <c r="C6499" s="152" t="n">
        <v>48.8166756441818</v>
      </c>
      <c r="D6499" s="152" t="n">
        <v>-1.28511325622515</v>
      </c>
      <c r="E6499" s="152" t="n">
        <v>48.8541412760781</v>
      </c>
    </row>
    <row r="6500" customFormat="false" ht="25.5" hidden="false" customHeight="false" outlineLevel="0" collapsed="false">
      <c r="A6500" s="151" t="s">
        <v>6814</v>
      </c>
      <c r="B6500" s="152" t="n">
        <v>0.724454255644733</v>
      </c>
      <c r="C6500" s="152" t="n">
        <v>48.07007212736</v>
      </c>
      <c r="D6500" s="152" t="n">
        <v>0.765261017740158</v>
      </c>
      <c r="E6500" s="152" t="n">
        <v>48.1034550805059</v>
      </c>
    </row>
    <row r="6501" customFormat="false" ht="38.25" hidden="false" customHeight="false" outlineLevel="0" collapsed="false">
      <c r="A6501" s="151" t="s">
        <v>6815</v>
      </c>
      <c r="B6501" s="152" t="n">
        <v>1.02178704521473</v>
      </c>
      <c r="C6501" s="152" t="n">
        <v>48.3566801968344</v>
      </c>
      <c r="D6501" s="152" t="n">
        <v>1.12364202018411</v>
      </c>
      <c r="E6501" s="152" t="n">
        <v>48.4409257363143</v>
      </c>
    </row>
    <row r="6502" customFormat="false" ht="51" hidden="false" customHeight="false" outlineLevel="0" collapsed="false">
      <c r="A6502" s="151" t="s">
        <v>6816</v>
      </c>
      <c r="B6502" s="152" t="n">
        <v>0.850382800104571</v>
      </c>
      <c r="C6502" s="152" t="n">
        <v>48.2887102316117</v>
      </c>
      <c r="D6502" s="152" t="n">
        <v>0.925142972990528</v>
      </c>
      <c r="E6502" s="152" t="n">
        <v>48.3311659202988</v>
      </c>
    </row>
    <row r="6503" customFormat="false" ht="25.5" hidden="false" customHeight="false" outlineLevel="0" collapsed="false">
      <c r="A6503" s="151" t="s">
        <v>6817</v>
      </c>
      <c r="B6503" s="152" t="n">
        <v>5.48052107150621</v>
      </c>
      <c r="C6503" s="152" t="n">
        <v>46.8603455360394</v>
      </c>
      <c r="D6503" s="152" t="n">
        <v>5.53994302000467</v>
      </c>
      <c r="E6503" s="152" t="n">
        <v>46.9049338537224</v>
      </c>
    </row>
    <row r="6504" customFormat="false" ht="25.5" hidden="false" customHeight="false" outlineLevel="0" collapsed="false">
      <c r="A6504" s="151" t="s">
        <v>6818</v>
      </c>
      <c r="B6504" s="152" t="n">
        <v>3.22694675856218</v>
      </c>
      <c r="C6504" s="152" t="n">
        <v>49.5151000961286</v>
      </c>
      <c r="D6504" s="152" t="n">
        <v>3.28723285522798</v>
      </c>
      <c r="E6504" s="152" t="n">
        <v>49.5610073771082</v>
      </c>
    </row>
    <row r="6505" customFormat="false" ht="25.5" hidden="false" customHeight="false" outlineLevel="0" collapsed="false">
      <c r="A6505" s="151" t="s">
        <v>6819</v>
      </c>
      <c r="B6505" s="152" t="n">
        <v>0.537139226024459</v>
      </c>
      <c r="C6505" s="152" t="n">
        <v>48.5745932155586</v>
      </c>
      <c r="D6505" s="152" t="n">
        <v>0.582607075332087</v>
      </c>
      <c r="E6505" s="152" t="n">
        <v>48.6025651081184</v>
      </c>
    </row>
    <row r="6506" customFormat="false" ht="25.5" hidden="false" customHeight="false" outlineLevel="0" collapsed="false">
      <c r="A6506" s="151" t="s">
        <v>6820</v>
      </c>
      <c r="B6506" s="152" t="n">
        <v>3.06528502337948</v>
      </c>
      <c r="C6506" s="152" t="n">
        <v>46.0376809127421</v>
      </c>
      <c r="D6506" s="152" t="n">
        <v>3.12800637011631</v>
      </c>
      <c r="E6506" s="152" t="n">
        <v>46.0823356705892</v>
      </c>
    </row>
    <row r="6507" customFormat="false" ht="25.5" hidden="false" customHeight="false" outlineLevel="0" collapsed="false">
      <c r="A6507" s="151" t="s">
        <v>6821</v>
      </c>
      <c r="B6507" s="152" t="n">
        <v>0.922180889486412</v>
      </c>
      <c r="C6507" s="152" t="n">
        <v>45.6742866569605</v>
      </c>
      <c r="D6507" s="152" t="n">
        <v>1.00145012350697</v>
      </c>
      <c r="E6507" s="152" t="n">
        <v>45.7346451514907</v>
      </c>
    </row>
    <row r="6508" customFormat="false" ht="38.25" hidden="false" customHeight="false" outlineLevel="0" collapsed="false">
      <c r="A6508" s="151" t="s">
        <v>6822</v>
      </c>
      <c r="B6508" s="152" t="n">
        <v>1.85757717317345</v>
      </c>
      <c r="C6508" s="152" t="n">
        <v>46.2600692991852</v>
      </c>
      <c r="D6508" s="152" t="n">
        <v>1.91910960662887</v>
      </c>
      <c r="E6508" s="152" t="n">
        <v>46.3044441020081</v>
      </c>
    </row>
    <row r="6509" customFormat="false" ht="25.5" hidden="false" customHeight="false" outlineLevel="0" collapsed="false">
      <c r="A6509" s="151" t="s">
        <v>6823</v>
      </c>
      <c r="B6509" s="152" t="n">
        <v>-0.60793921537967</v>
      </c>
      <c r="C6509" s="152" t="n">
        <v>48.5665752872693</v>
      </c>
      <c r="D6509" s="152" t="n">
        <v>-0.444360772981634</v>
      </c>
      <c r="E6509" s="152" t="n">
        <v>48.6439928246968</v>
      </c>
    </row>
    <row r="6510" customFormat="false" ht="25.5" hidden="false" customHeight="false" outlineLevel="0" collapsed="false">
      <c r="A6510" s="151" t="s">
        <v>6824</v>
      </c>
      <c r="B6510" s="152" t="n">
        <v>1.6154705790033</v>
      </c>
      <c r="C6510" s="152" t="n">
        <v>48.4672606092651</v>
      </c>
      <c r="D6510" s="152" t="n">
        <v>1.68370638833575</v>
      </c>
      <c r="E6510" s="152" t="n">
        <v>48.5102356428621</v>
      </c>
    </row>
    <row r="6511" customFormat="false" ht="38.25" hidden="false" customHeight="false" outlineLevel="0" collapsed="false">
      <c r="A6511" s="151" t="s">
        <v>6825</v>
      </c>
      <c r="B6511" s="152" t="n">
        <v>5.47412861006545</v>
      </c>
      <c r="C6511" s="152" t="n">
        <v>47.7301167744655</v>
      </c>
      <c r="D6511" s="152" t="n">
        <v>5.58458677593337</v>
      </c>
      <c r="E6511" s="152" t="n">
        <v>47.8126914090356</v>
      </c>
    </row>
    <row r="6512" customFormat="false" ht="38.25" hidden="false" customHeight="false" outlineLevel="0" collapsed="false">
      <c r="A6512" s="151" t="s">
        <v>6826</v>
      </c>
      <c r="B6512" s="152" t="n">
        <v>0.723303566979191</v>
      </c>
      <c r="C6512" s="152" t="n">
        <v>45.5139494454098</v>
      </c>
      <c r="D6512" s="152" t="n">
        <v>0.802674820952393</v>
      </c>
      <c r="E6512" s="152" t="n">
        <v>45.5731490407564</v>
      </c>
    </row>
    <row r="6513" customFormat="false" ht="38.25" hidden="false" customHeight="false" outlineLevel="0" collapsed="false">
      <c r="A6513" s="151" t="s">
        <v>6827</v>
      </c>
      <c r="B6513" s="152" t="n">
        <v>2.573716200776</v>
      </c>
      <c r="C6513" s="152" t="n">
        <v>48.8304465048098</v>
      </c>
      <c r="D6513" s="152" t="n">
        <v>2.61389280995917</v>
      </c>
      <c r="E6513" s="152" t="n">
        <v>48.8667425121216</v>
      </c>
    </row>
    <row r="6514" customFormat="false" ht="76.5" hidden="false" customHeight="false" outlineLevel="0" collapsed="false">
      <c r="A6514" s="151" t="s">
        <v>6828</v>
      </c>
      <c r="B6514" s="152" t="n">
        <v>2.51999100695348</v>
      </c>
      <c r="C6514" s="152" t="n">
        <v>45.3621228993525</v>
      </c>
      <c r="D6514" s="152" t="n">
        <v>2.69063198306237</v>
      </c>
      <c r="E6514" s="152" t="n">
        <v>45.4462312199949</v>
      </c>
    </row>
    <row r="6515" customFormat="false" ht="38.25" hidden="false" customHeight="false" outlineLevel="0" collapsed="false">
      <c r="A6515" s="151" t="s">
        <v>6829</v>
      </c>
      <c r="B6515" s="152" t="n">
        <v>3.58660338613526</v>
      </c>
      <c r="C6515" s="152" t="n">
        <v>47.733446528816</v>
      </c>
      <c r="D6515" s="152" t="n">
        <v>3.62337461594308</v>
      </c>
      <c r="E6515" s="152" t="n">
        <v>47.7652490239128</v>
      </c>
    </row>
    <row r="6516" customFormat="false" ht="38.25" hidden="false" customHeight="false" outlineLevel="0" collapsed="false">
      <c r="A6516" s="151" t="s">
        <v>6830</v>
      </c>
      <c r="B6516" s="152" t="n">
        <v>4.38912330447079</v>
      </c>
      <c r="C6516" s="152" t="n">
        <v>48.2153155447733</v>
      </c>
      <c r="D6516" s="152" t="n">
        <v>4.43030298315993</v>
      </c>
      <c r="E6516" s="152" t="n">
        <v>48.2699425704462</v>
      </c>
    </row>
    <row r="6517" customFormat="false" ht="38.25" hidden="false" customHeight="false" outlineLevel="0" collapsed="false">
      <c r="A6517" s="151" t="s">
        <v>6831</v>
      </c>
      <c r="B6517" s="152" t="n">
        <v>5.70197705039118</v>
      </c>
      <c r="C6517" s="152" t="n">
        <v>45.050252468479</v>
      </c>
      <c r="D6517" s="152" t="n">
        <v>5.74591774789735</v>
      </c>
      <c r="E6517" s="152" t="n">
        <v>45.0893816890956</v>
      </c>
    </row>
    <row r="6518" customFormat="false" ht="38.25" hidden="false" customHeight="false" outlineLevel="0" collapsed="false">
      <c r="A6518" s="151" t="s">
        <v>6832</v>
      </c>
      <c r="B6518" s="152" t="n">
        <v>-0.615261415032124</v>
      </c>
      <c r="C6518" s="152" t="n">
        <v>47.2381211606466</v>
      </c>
      <c r="D6518" s="152" t="n">
        <v>-0.53111474053005</v>
      </c>
      <c r="E6518" s="152" t="n">
        <v>47.2944782384091</v>
      </c>
    </row>
    <row r="6519" customFormat="false" ht="25.5" hidden="false" customHeight="false" outlineLevel="0" collapsed="false">
      <c r="A6519" s="151" t="s">
        <v>6833</v>
      </c>
      <c r="B6519" s="152" t="n">
        <v>6.11249199671239</v>
      </c>
      <c r="C6519" s="152" t="n">
        <v>44.0759475557596</v>
      </c>
      <c r="D6519" s="152" t="n">
        <v>6.17863663678224</v>
      </c>
      <c r="E6519" s="152" t="n">
        <v>44.1200208865408</v>
      </c>
    </row>
    <row r="6520" customFormat="false" ht="51" hidden="false" customHeight="false" outlineLevel="0" collapsed="false">
      <c r="A6520" s="151" t="s">
        <v>6834</v>
      </c>
      <c r="B6520" s="152" t="n">
        <v>-0.685639200664213</v>
      </c>
      <c r="C6520" s="152" t="n">
        <v>47.6485703599488</v>
      </c>
      <c r="D6520" s="152" t="n">
        <v>-0.631709381672627</v>
      </c>
      <c r="E6520" s="152" t="n">
        <v>47.694107896992</v>
      </c>
    </row>
    <row r="6521" customFormat="false" ht="25.5" hidden="false" customHeight="false" outlineLevel="0" collapsed="false">
      <c r="A6521" s="151" t="s">
        <v>6835</v>
      </c>
      <c r="B6521" s="152" t="n">
        <v>-1.29414845061241</v>
      </c>
      <c r="C6521" s="152" t="n">
        <v>47.2924480261428</v>
      </c>
      <c r="D6521" s="152" t="n">
        <v>-1.23088269634305</v>
      </c>
      <c r="E6521" s="152" t="n">
        <v>47.3479534661104</v>
      </c>
    </row>
    <row r="6522" customFormat="false" ht="38.25" hidden="false" customHeight="false" outlineLevel="0" collapsed="false">
      <c r="A6522" s="151" t="s">
        <v>6836</v>
      </c>
      <c r="B6522" s="152" t="n">
        <v>-0.921146090143281</v>
      </c>
      <c r="C6522" s="152" t="n">
        <v>47.3913105575593</v>
      </c>
      <c r="D6522" s="152" t="n">
        <v>-0.823316544773722</v>
      </c>
      <c r="E6522" s="152" t="n">
        <v>47.4652772671217</v>
      </c>
    </row>
    <row r="6523" customFormat="false" ht="25.5" hidden="false" customHeight="false" outlineLevel="0" collapsed="false">
      <c r="A6523" s="151" t="s">
        <v>6837</v>
      </c>
      <c r="B6523" s="152" t="n">
        <v>5.63997309404902</v>
      </c>
      <c r="C6523" s="152" t="n">
        <v>47.3629982781254</v>
      </c>
      <c r="D6523" s="152" t="n">
        <v>5.68457944115175</v>
      </c>
      <c r="E6523" s="152" t="n">
        <v>47.3917866929339</v>
      </c>
    </row>
    <row r="6524" customFormat="false" ht="25.5" hidden="false" customHeight="false" outlineLevel="0" collapsed="false">
      <c r="A6524" s="151" t="s">
        <v>6838</v>
      </c>
      <c r="B6524" s="152" t="n">
        <v>3.31357627856499</v>
      </c>
      <c r="C6524" s="152" t="n">
        <v>47.9269548016821</v>
      </c>
      <c r="D6524" s="152" t="n">
        <v>3.3735762347732</v>
      </c>
      <c r="E6524" s="152" t="n">
        <v>47.9466295393351</v>
      </c>
    </row>
    <row r="6525" customFormat="false" ht="25.5" hidden="false" customHeight="false" outlineLevel="0" collapsed="false">
      <c r="A6525" s="151" t="s">
        <v>6839</v>
      </c>
      <c r="B6525" s="152" t="n">
        <v>5.37740640220477</v>
      </c>
      <c r="C6525" s="152" t="n">
        <v>47.0753289238365</v>
      </c>
      <c r="D6525" s="152" t="n">
        <v>5.45645707848928</v>
      </c>
      <c r="E6525" s="152" t="n">
        <v>47.1271394270734</v>
      </c>
    </row>
    <row r="6526" customFormat="false" ht="25.5" hidden="false" customHeight="false" outlineLevel="0" collapsed="false">
      <c r="A6526" s="151" t="s">
        <v>6840</v>
      </c>
      <c r="B6526" s="152" t="n">
        <v>5.55745141497355</v>
      </c>
      <c r="C6526" s="152" t="n">
        <v>47.3821159398534</v>
      </c>
      <c r="D6526" s="152" t="n">
        <v>5.61710135717572</v>
      </c>
      <c r="E6526" s="152" t="n">
        <v>47.4112751342594</v>
      </c>
    </row>
    <row r="6527" customFormat="false" ht="51" hidden="false" customHeight="false" outlineLevel="0" collapsed="false">
      <c r="A6527" s="151" t="s">
        <v>6841</v>
      </c>
      <c r="B6527" s="152" t="n">
        <v>5.88942944163458</v>
      </c>
      <c r="C6527" s="152" t="n">
        <v>47.2434502828234</v>
      </c>
      <c r="D6527" s="152" t="n">
        <v>5.92226449225465</v>
      </c>
      <c r="E6527" s="152" t="n">
        <v>47.2677380267893</v>
      </c>
    </row>
    <row r="6528" customFormat="false" ht="25.5" hidden="false" customHeight="false" outlineLevel="0" collapsed="false">
      <c r="A6528" s="151" t="s">
        <v>6842</v>
      </c>
      <c r="B6528" s="152" t="n">
        <v>3.468846517716</v>
      </c>
      <c r="C6528" s="152" t="n">
        <v>46.8106391333947</v>
      </c>
      <c r="D6528" s="152" t="n">
        <v>3.59244711448033</v>
      </c>
      <c r="E6528" s="152" t="n">
        <v>46.8959977766219</v>
      </c>
    </row>
    <row r="6529" customFormat="false" ht="25.5" hidden="false" customHeight="false" outlineLevel="0" collapsed="false">
      <c r="A6529" s="151" t="s">
        <v>6843</v>
      </c>
      <c r="B6529" s="152" t="n">
        <v>3.59966720094407</v>
      </c>
      <c r="C6529" s="152" t="n">
        <v>49.1075521620108</v>
      </c>
      <c r="D6529" s="152" t="n">
        <v>3.6537071029048</v>
      </c>
      <c r="E6529" s="152" t="n">
        <v>49.1471761235677</v>
      </c>
    </row>
    <row r="6530" customFormat="false" ht="25.5" hidden="false" customHeight="false" outlineLevel="0" collapsed="false">
      <c r="A6530" s="151" t="s">
        <v>6844</v>
      </c>
      <c r="B6530" s="152" t="n">
        <v>3.04943040511875</v>
      </c>
      <c r="C6530" s="152" t="n">
        <v>47.1227346971167</v>
      </c>
      <c r="D6530" s="152" t="n">
        <v>3.09390972535356</v>
      </c>
      <c r="E6530" s="152" t="n">
        <v>47.1691412778771</v>
      </c>
    </row>
    <row r="6531" customFormat="false" ht="25.5" hidden="false" customHeight="false" outlineLevel="0" collapsed="false">
      <c r="A6531" s="151" t="s">
        <v>6845</v>
      </c>
      <c r="B6531" s="152" t="n">
        <v>3.33473302124367</v>
      </c>
      <c r="C6531" s="152" t="n">
        <v>47.9453936847296</v>
      </c>
      <c r="D6531" s="152" t="n">
        <v>3.3758394271427</v>
      </c>
      <c r="E6531" s="152" t="n">
        <v>47.9731860769682</v>
      </c>
    </row>
    <row r="6532" customFormat="false" ht="25.5" hidden="false" customHeight="false" outlineLevel="0" collapsed="false">
      <c r="A6532" s="151" t="s">
        <v>6846</v>
      </c>
      <c r="B6532" s="152" t="n">
        <v>3.26449501820346</v>
      </c>
      <c r="C6532" s="152" t="n">
        <v>44.4103390853211</v>
      </c>
      <c r="D6532" s="152" t="n">
        <v>3.42764343126288</v>
      </c>
      <c r="E6532" s="152" t="n">
        <v>44.4988553912203</v>
      </c>
    </row>
    <row r="6533" customFormat="false" ht="38.25" hidden="false" customHeight="false" outlineLevel="0" collapsed="false">
      <c r="A6533" s="151" t="s">
        <v>6847</v>
      </c>
      <c r="B6533" s="152" t="n">
        <v>1.78082471075372</v>
      </c>
      <c r="C6533" s="152" t="n">
        <v>45.2497106407224</v>
      </c>
      <c r="D6533" s="152" t="n">
        <v>1.84590786374942</v>
      </c>
      <c r="E6533" s="152" t="n">
        <v>45.2938270635526</v>
      </c>
    </row>
    <row r="6534" customFormat="false" ht="25.5" hidden="false" customHeight="false" outlineLevel="0" collapsed="false">
      <c r="A6534" s="151" t="s">
        <v>6848</v>
      </c>
      <c r="B6534" s="152" t="n">
        <v>3.43426867523337</v>
      </c>
      <c r="C6534" s="152" t="n">
        <v>44.80697981729</v>
      </c>
      <c r="D6534" s="152" t="n">
        <v>3.5407345926811</v>
      </c>
      <c r="E6534" s="152" t="n">
        <v>44.8990727611032</v>
      </c>
    </row>
    <row r="6535" customFormat="false" ht="25.5" hidden="false" customHeight="false" outlineLevel="0" collapsed="false">
      <c r="A6535" s="151" t="s">
        <v>6849</v>
      </c>
      <c r="B6535" s="152" t="n">
        <v>4.8034314318413</v>
      </c>
      <c r="C6535" s="152" t="n">
        <v>45.3009188622006</v>
      </c>
      <c r="D6535" s="152" t="n">
        <v>4.86143513829037</v>
      </c>
      <c r="E6535" s="152" t="n">
        <v>45.3376731090443</v>
      </c>
    </row>
    <row r="6536" customFormat="false" ht="38.25" hidden="false" customHeight="false" outlineLevel="0" collapsed="false">
      <c r="A6536" s="151" t="s">
        <v>6850</v>
      </c>
      <c r="B6536" s="152" t="n">
        <v>2.95634276712555</v>
      </c>
      <c r="C6536" s="152" t="n">
        <v>45.8004019690779</v>
      </c>
      <c r="D6536" s="152" t="n">
        <v>3.04723791247777</v>
      </c>
      <c r="E6536" s="152" t="n">
        <v>45.8416112346638</v>
      </c>
    </row>
    <row r="6537" customFormat="false" ht="25.5" hidden="false" customHeight="false" outlineLevel="0" collapsed="false">
      <c r="A6537" s="151" t="s">
        <v>6851</v>
      </c>
      <c r="B6537" s="152" t="n">
        <v>5.72206529496725</v>
      </c>
      <c r="C6537" s="152" t="n">
        <v>45.9838293627821</v>
      </c>
      <c r="D6537" s="152" t="n">
        <v>5.81201811147723</v>
      </c>
      <c r="E6537" s="152" t="n">
        <v>46.0201310328048</v>
      </c>
    </row>
    <row r="6538" customFormat="false" ht="25.5" hidden="false" customHeight="false" outlineLevel="0" collapsed="false">
      <c r="A6538" s="151" t="s">
        <v>6852</v>
      </c>
      <c r="B6538" s="152" t="n">
        <v>5.78137495735617</v>
      </c>
      <c r="C6538" s="152" t="n">
        <v>45.7807595333697</v>
      </c>
      <c r="D6538" s="152" t="n">
        <v>5.81995880030736</v>
      </c>
      <c r="E6538" s="152" t="n">
        <v>45.8290547316822</v>
      </c>
    </row>
    <row r="6539" customFormat="false" ht="25.5" hidden="false" customHeight="false" outlineLevel="0" collapsed="false">
      <c r="A6539" s="151" t="s">
        <v>6853</v>
      </c>
      <c r="B6539" s="152" t="n">
        <v>0.847180832066318</v>
      </c>
      <c r="C6539" s="152" t="n">
        <v>47.4269996181911</v>
      </c>
      <c r="D6539" s="152" t="n">
        <v>0.918788859315555</v>
      </c>
      <c r="E6539" s="152" t="n">
        <v>47.4686526337895</v>
      </c>
    </row>
    <row r="6540" customFormat="false" ht="25.5" hidden="false" customHeight="false" outlineLevel="0" collapsed="false">
      <c r="A6540" s="151" t="s">
        <v>6854</v>
      </c>
      <c r="B6540" s="152" t="n">
        <v>-1.39519251987296</v>
      </c>
      <c r="C6540" s="152" t="n">
        <v>48.0226664824827</v>
      </c>
      <c r="D6540" s="152" t="n">
        <v>-1.33687730904431</v>
      </c>
      <c r="E6540" s="152" t="n">
        <v>48.046612031455</v>
      </c>
    </row>
    <row r="6541" customFormat="false" ht="25.5" hidden="false" customHeight="false" outlineLevel="0" collapsed="false">
      <c r="A6541" s="151" t="s">
        <v>6855</v>
      </c>
      <c r="B6541" s="152" t="n">
        <v>4.68632620402811</v>
      </c>
      <c r="C6541" s="152" t="n">
        <v>47.5041408186739</v>
      </c>
      <c r="D6541" s="152" t="n">
        <v>4.80209797938829</v>
      </c>
      <c r="E6541" s="152" t="n">
        <v>47.5464630394</v>
      </c>
    </row>
    <row r="6542" customFormat="false" ht="51" hidden="false" customHeight="false" outlineLevel="0" collapsed="false">
      <c r="A6542" s="151" t="s">
        <v>6856</v>
      </c>
      <c r="B6542" s="152" t="n">
        <v>0.904016003636114</v>
      </c>
      <c r="C6542" s="152" t="n">
        <v>47.120066519628</v>
      </c>
      <c r="D6542" s="152" t="n">
        <v>0.989909040099261</v>
      </c>
      <c r="E6542" s="152" t="n">
        <v>47.1587116470543</v>
      </c>
    </row>
    <row r="6543" customFormat="false" ht="51" hidden="false" customHeight="false" outlineLevel="0" collapsed="false">
      <c r="A6543" s="151" t="s">
        <v>6857</v>
      </c>
      <c r="B6543" s="152" t="n">
        <v>0.66292924555063</v>
      </c>
      <c r="C6543" s="152" t="n">
        <v>47.4513832188998</v>
      </c>
      <c r="D6543" s="152" t="n">
        <v>0.746952160469671</v>
      </c>
      <c r="E6543" s="152" t="n">
        <v>47.5004294838245</v>
      </c>
    </row>
    <row r="6544" customFormat="false" ht="25.5" hidden="false" customHeight="false" outlineLevel="0" collapsed="false">
      <c r="A6544" s="151" t="s">
        <v>6858</v>
      </c>
      <c r="B6544" s="152" t="n">
        <v>0.619854984263928</v>
      </c>
      <c r="C6544" s="152" t="n">
        <v>45.1852276504376</v>
      </c>
      <c r="D6544" s="152" t="n">
        <v>0.687524205471716</v>
      </c>
      <c r="E6544" s="152" t="n">
        <v>45.236008904586</v>
      </c>
    </row>
    <row r="6545" customFormat="false" ht="25.5" hidden="false" customHeight="false" outlineLevel="0" collapsed="false">
      <c r="A6545" s="151" t="s">
        <v>6859</v>
      </c>
      <c r="B6545" s="152" t="n">
        <v>4.94229422519175</v>
      </c>
      <c r="C6545" s="152" t="n">
        <v>48.6589577562036</v>
      </c>
      <c r="D6545" s="152" t="n">
        <v>5.01210118032564</v>
      </c>
      <c r="E6545" s="152" t="n">
        <v>48.6885145161193</v>
      </c>
    </row>
    <row r="6546" customFormat="false" ht="25.5" hidden="false" customHeight="false" outlineLevel="0" collapsed="false">
      <c r="A6546" s="151" t="s">
        <v>6860</v>
      </c>
      <c r="B6546" s="152" t="n">
        <v>5.65040151656801</v>
      </c>
      <c r="C6546" s="152" t="n">
        <v>47.3079154352492</v>
      </c>
      <c r="D6546" s="152" t="n">
        <v>5.70161411990572</v>
      </c>
      <c r="E6546" s="152" t="n">
        <v>47.3423582523778</v>
      </c>
    </row>
    <row r="6547" customFormat="false" ht="25.5" hidden="false" customHeight="false" outlineLevel="0" collapsed="false">
      <c r="A6547" s="151" t="s">
        <v>6861</v>
      </c>
      <c r="B6547" s="152" t="n">
        <v>5.62681809287814</v>
      </c>
      <c r="C6547" s="152" t="n">
        <v>46.3335625830006</v>
      </c>
      <c r="D6547" s="152" t="n">
        <v>5.65872282906527</v>
      </c>
      <c r="E6547" s="152" t="n">
        <v>46.3589270946285</v>
      </c>
    </row>
    <row r="6548" customFormat="false" ht="25.5" hidden="false" customHeight="false" outlineLevel="0" collapsed="false">
      <c r="A6548" s="151" t="s">
        <v>6862</v>
      </c>
      <c r="B6548" s="152" t="n">
        <v>0.714326974482206</v>
      </c>
      <c r="C6548" s="152" t="n">
        <v>48.7165924066446</v>
      </c>
      <c r="D6548" s="152" t="n">
        <v>0.774091845867668</v>
      </c>
      <c r="E6548" s="152" t="n">
        <v>48.7681249273178</v>
      </c>
    </row>
    <row r="6549" customFormat="false" ht="25.5" hidden="false" customHeight="false" outlineLevel="0" collapsed="false">
      <c r="A6549" s="151" t="s">
        <v>6863</v>
      </c>
      <c r="B6549" s="152" t="n">
        <v>4.22143126391658</v>
      </c>
      <c r="C6549" s="152" t="n">
        <v>44.3907826222695</v>
      </c>
      <c r="D6549" s="152" t="n">
        <v>4.26830182462956</v>
      </c>
      <c r="E6549" s="152" t="n">
        <v>44.438855997408</v>
      </c>
    </row>
    <row r="6550" customFormat="false" ht="25.5" hidden="false" customHeight="false" outlineLevel="0" collapsed="false">
      <c r="A6550" s="151" t="s">
        <v>6864</v>
      </c>
      <c r="B6550" s="152" t="n">
        <v>4.16495847768231</v>
      </c>
      <c r="C6550" s="152" t="n">
        <v>46.1294386939638</v>
      </c>
      <c r="D6550" s="152" t="n">
        <v>4.23480534191819</v>
      </c>
      <c r="E6550" s="152" t="n">
        <v>46.1671658795488</v>
      </c>
    </row>
    <row r="6551" customFormat="false" ht="25.5" hidden="false" customHeight="false" outlineLevel="0" collapsed="false">
      <c r="A6551" s="151" t="s">
        <v>6865</v>
      </c>
      <c r="B6551" s="152" t="n">
        <v>4.26279005519812</v>
      </c>
      <c r="C6551" s="152" t="n">
        <v>44.90880253811</v>
      </c>
      <c r="D6551" s="152" t="n">
        <v>4.36124436470495</v>
      </c>
      <c r="E6551" s="152" t="n">
        <v>44.9541743617725</v>
      </c>
    </row>
    <row r="6552" customFormat="false" ht="25.5" hidden="false" customHeight="false" outlineLevel="0" collapsed="false">
      <c r="A6552" s="151" t="s">
        <v>6866</v>
      </c>
      <c r="B6552" s="152" t="n">
        <v>4.81750494082583</v>
      </c>
      <c r="C6552" s="152" t="n">
        <v>46.0792393156179</v>
      </c>
      <c r="D6552" s="152" t="n">
        <v>4.88596420270212</v>
      </c>
      <c r="E6552" s="152" t="n">
        <v>46.1104806895616</v>
      </c>
    </row>
    <row r="6553" customFormat="false" ht="25.5" hidden="false" customHeight="false" outlineLevel="0" collapsed="false">
      <c r="A6553" s="151" t="s">
        <v>6867</v>
      </c>
      <c r="B6553" s="152" t="n">
        <v>4.74088893912666</v>
      </c>
      <c r="C6553" s="152" t="n">
        <v>46.2282914435189</v>
      </c>
      <c r="D6553" s="152" t="n">
        <v>4.76711105140096</v>
      </c>
      <c r="E6553" s="152" t="n">
        <v>46.2579302823189</v>
      </c>
    </row>
    <row r="6554" customFormat="false" ht="25.5" hidden="false" customHeight="false" outlineLevel="0" collapsed="false">
      <c r="A6554" s="151" t="s">
        <v>6868</v>
      </c>
      <c r="B6554" s="152" t="n">
        <v>-0.866794731349738</v>
      </c>
      <c r="C6554" s="152" t="n">
        <v>48.0820994920496</v>
      </c>
      <c r="D6554" s="152" t="n">
        <v>-0.725610463283249</v>
      </c>
      <c r="E6554" s="152" t="n">
        <v>48.1462107283143</v>
      </c>
    </row>
    <row r="6555" customFormat="false" ht="25.5" hidden="false" customHeight="false" outlineLevel="0" collapsed="false">
      <c r="A6555" s="151" t="s">
        <v>6869</v>
      </c>
      <c r="B6555" s="152" t="n">
        <v>4.60725255424433</v>
      </c>
      <c r="C6555" s="152" t="n">
        <v>46.9171583294158</v>
      </c>
      <c r="D6555" s="152" t="n">
        <v>4.65242622836938</v>
      </c>
      <c r="E6555" s="152" t="n">
        <v>46.9413209181557</v>
      </c>
    </row>
    <row r="6556" customFormat="false" ht="25.5" hidden="false" customHeight="false" outlineLevel="0" collapsed="false">
      <c r="A6556" s="151" t="s">
        <v>6870</v>
      </c>
      <c r="B6556" s="152" t="n">
        <v>0.236327168791538</v>
      </c>
      <c r="C6556" s="152" t="n">
        <v>47.9495790598079</v>
      </c>
      <c r="D6556" s="152" t="n">
        <v>0.356875644858579</v>
      </c>
      <c r="E6556" s="152" t="n">
        <v>48.0093881610847</v>
      </c>
    </row>
    <row r="6557" customFormat="false" ht="25.5" hidden="false" customHeight="false" outlineLevel="0" collapsed="false">
      <c r="A6557" s="151" t="s">
        <v>6871</v>
      </c>
      <c r="B6557" s="152" t="n">
        <v>5.36435567714458</v>
      </c>
      <c r="C6557" s="152" t="n">
        <v>47.9103693644195</v>
      </c>
      <c r="D6557" s="152" t="n">
        <v>5.40574801603831</v>
      </c>
      <c r="E6557" s="152" t="n">
        <v>47.939665030408</v>
      </c>
    </row>
    <row r="6558" customFormat="false" ht="38.25" hidden="false" customHeight="false" outlineLevel="0" collapsed="false">
      <c r="A6558" s="151" t="s">
        <v>6872</v>
      </c>
      <c r="B6558" s="152" t="n">
        <v>2.99856716660372</v>
      </c>
      <c r="C6558" s="152" t="n">
        <v>48.9533762497933</v>
      </c>
      <c r="D6558" s="152" t="n">
        <v>3.06158704668494</v>
      </c>
      <c r="E6558" s="152" t="n">
        <v>48.9778766606224</v>
      </c>
    </row>
    <row r="6559" customFormat="false" ht="25.5" hidden="false" customHeight="false" outlineLevel="0" collapsed="false">
      <c r="A6559" s="151" t="s">
        <v>6873</v>
      </c>
      <c r="B6559" s="152" t="n">
        <v>3.86080515804742</v>
      </c>
      <c r="C6559" s="152" t="n">
        <v>46.1274685436961</v>
      </c>
      <c r="D6559" s="152" t="n">
        <v>3.94627134790892</v>
      </c>
      <c r="E6559" s="152" t="n">
        <v>46.1686689727387</v>
      </c>
    </row>
    <row r="6560" customFormat="false" ht="25.5" hidden="false" customHeight="false" outlineLevel="0" collapsed="false">
      <c r="A6560" s="151" t="s">
        <v>6874</v>
      </c>
      <c r="B6560" s="152" t="n">
        <v>4.65272636012343</v>
      </c>
      <c r="C6560" s="152" t="n">
        <v>48.7658049024778</v>
      </c>
      <c r="D6560" s="152" t="n">
        <v>4.70669985839496</v>
      </c>
      <c r="E6560" s="152" t="n">
        <v>48.7917171182689</v>
      </c>
    </row>
    <row r="6561" customFormat="false" ht="25.5" hidden="false" customHeight="false" outlineLevel="0" collapsed="false">
      <c r="A6561" s="151" t="s">
        <v>6875</v>
      </c>
      <c r="B6561" s="152" t="n">
        <v>4.2177113735846</v>
      </c>
      <c r="C6561" s="152" t="n">
        <v>46.3872654257118</v>
      </c>
      <c r="D6561" s="152" t="n">
        <v>4.28611392250264</v>
      </c>
      <c r="E6561" s="152" t="n">
        <v>46.4451952718985</v>
      </c>
    </row>
    <row r="6562" customFormat="false" ht="25.5" hidden="false" customHeight="false" outlineLevel="0" collapsed="false">
      <c r="A6562" s="151" t="s">
        <v>6876</v>
      </c>
      <c r="B6562" s="152" t="n">
        <v>3.43812912501836</v>
      </c>
      <c r="C6562" s="152" t="n">
        <v>45.2921496865677</v>
      </c>
      <c r="D6562" s="152" t="n">
        <v>3.50589653784769</v>
      </c>
      <c r="E6562" s="152" t="n">
        <v>45.3428038242286</v>
      </c>
    </row>
    <row r="6563" customFormat="false" ht="25.5" hidden="false" customHeight="false" outlineLevel="0" collapsed="false">
      <c r="A6563" s="151" t="s">
        <v>6877</v>
      </c>
      <c r="B6563" s="152" t="n">
        <v>-0.602678439799781</v>
      </c>
      <c r="C6563" s="152" t="n">
        <v>45.70394014418</v>
      </c>
      <c r="D6563" s="152" t="n">
        <v>-0.510845934659571</v>
      </c>
      <c r="E6563" s="152" t="n">
        <v>45.7630265013588</v>
      </c>
    </row>
    <row r="6564" customFormat="false" ht="25.5" hidden="false" customHeight="false" outlineLevel="0" collapsed="false">
      <c r="A6564" s="151" t="s">
        <v>6878</v>
      </c>
      <c r="B6564" s="152" t="n">
        <v>4.27314330493305</v>
      </c>
      <c r="C6564" s="152" t="n">
        <v>47.8765467775632</v>
      </c>
      <c r="D6564" s="152" t="n">
        <v>4.35857804493696</v>
      </c>
      <c r="E6564" s="152" t="n">
        <v>47.9042017000795</v>
      </c>
    </row>
    <row r="6565" customFormat="false" ht="51" hidden="false" customHeight="false" outlineLevel="0" collapsed="false">
      <c r="A6565" s="151" t="s">
        <v>6879</v>
      </c>
      <c r="B6565" s="152" t="n">
        <v>0.199767966700032</v>
      </c>
      <c r="C6565" s="152" t="n">
        <v>47.446867523072</v>
      </c>
      <c r="D6565" s="152" t="n">
        <v>0.297399004563591</v>
      </c>
      <c r="E6565" s="152" t="n">
        <v>47.5074287890352</v>
      </c>
    </row>
    <row r="6566" customFormat="false" ht="25.5" hidden="false" customHeight="false" outlineLevel="0" collapsed="false">
      <c r="A6566" s="151" t="s">
        <v>6880</v>
      </c>
      <c r="B6566" s="152" t="n">
        <v>4.22303301903629</v>
      </c>
      <c r="C6566" s="152" t="n">
        <v>47.9243241525644</v>
      </c>
      <c r="D6566" s="152" t="n">
        <v>4.30356005975675</v>
      </c>
      <c r="E6566" s="152" t="n">
        <v>47.9555172819305</v>
      </c>
    </row>
    <row r="6567" customFormat="false" ht="25.5" hidden="false" customHeight="false" outlineLevel="0" collapsed="false">
      <c r="A6567" s="151" t="s">
        <v>6881</v>
      </c>
      <c r="B6567" s="152" t="n">
        <v>3.03830020500878</v>
      </c>
      <c r="C6567" s="152" t="n">
        <v>45.6808892598285</v>
      </c>
      <c r="D6567" s="152" t="n">
        <v>3.11826427603901</v>
      </c>
      <c r="E6567" s="152" t="n">
        <v>45.7170694759148</v>
      </c>
    </row>
    <row r="6568" customFormat="false" ht="38.25" hidden="false" customHeight="false" outlineLevel="0" collapsed="false">
      <c r="A6568" s="151" t="s">
        <v>6882</v>
      </c>
      <c r="B6568" s="152" t="n">
        <v>4.88721052407302</v>
      </c>
      <c r="C6568" s="152" t="n">
        <v>45.039455465219</v>
      </c>
      <c r="D6568" s="152" t="n">
        <v>4.94665386983745</v>
      </c>
      <c r="E6568" s="152" t="n">
        <v>45.0754590815346</v>
      </c>
    </row>
    <row r="6569" customFormat="false" ht="25.5" hidden="false" customHeight="false" outlineLevel="0" collapsed="false">
      <c r="A6569" s="151" t="s">
        <v>6883</v>
      </c>
      <c r="B6569" s="152" t="n">
        <v>5.62207639909749</v>
      </c>
      <c r="C6569" s="152" t="n">
        <v>44.3368996984838</v>
      </c>
      <c r="D6569" s="152" t="n">
        <v>5.69626716669418</v>
      </c>
      <c r="E6569" s="152" t="n">
        <v>44.3925128442296</v>
      </c>
    </row>
    <row r="6570" customFormat="false" ht="25.5" hidden="false" customHeight="false" outlineLevel="0" collapsed="false">
      <c r="A6570" s="151" t="s">
        <v>6884</v>
      </c>
      <c r="B6570" s="152" t="n">
        <v>5.27026246054771</v>
      </c>
      <c r="C6570" s="152" t="n">
        <v>47.9117347977126</v>
      </c>
      <c r="D6570" s="152" t="n">
        <v>5.30164556007631</v>
      </c>
      <c r="E6570" s="152" t="n">
        <v>47.9270964892967</v>
      </c>
    </row>
    <row r="6571" customFormat="false" ht="38.25" hidden="false" customHeight="false" outlineLevel="0" collapsed="false">
      <c r="A6571" s="151" t="s">
        <v>6885</v>
      </c>
      <c r="B6571" s="152" t="n">
        <v>4.99811285023265</v>
      </c>
      <c r="C6571" s="152" t="n">
        <v>46.1636179272668</v>
      </c>
      <c r="D6571" s="152" t="n">
        <v>5.06300359422522</v>
      </c>
      <c r="E6571" s="152" t="n">
        <v>46.2099652238923</v>
      </c>
    </row>
    <row r="6572" customFormat="false" ht="25.5" hidden="false" customHeight="false" outlineLevel="0" collapsed="false">
      <c r="A6572" s="151" t="s">
        <v>6886</v>
      </c>
      <c r="B6572" s="152" t="n">
        <v>1.92144682678545</v>
      </c>
      <c r="C6572" s="152" t="n">
        <v>47.9454895555008</v>
      </c>
      <c r="D6572" s="152" t="n">
        <v>2.00427374970188</v>
      </c>
      <c r="E6572" s="152" t="n">
        <v>48.0133354863674</v>
      </c>
    </row>
    <row r="6573" customFormat="false" ht="25.5" hidden="false" customHeight="false" outlineLevel="0" collapsed="false">
      <c r="A6573" s="151" t="s">
        <v>6887</v>
      </c>
      <c r="B6573" s="152" t="n">
        <v>2.93520517824849</v>
      </c>
      <c r="C6573" s="152" t="n">
        <v>48.019521870432</v>
      </c>
      <c r="D6573" s="152" t="n">
        <v>2.99816164376358</v>
      </c>
      <c r="E6573" s="152" t="n">
        <v>48.0748044053299</v>
      </c>
    </row>
    <row r="6574" customFormat="false" ht="25.5" hidden="false" customHeight="false" outlineLevel="0" collapsed="false">
      <c r="A6574" s="151" t="s">
        <v>6888</v>
      </c>
      <c r="B6574" s="152" t="n">
        <v>-0.181365423185309</v>
      </c>
      <c r="C6574" s="152" t="n">
        <v>46.4727506499417</v>
      </c>
      <c r="D6574" s="152" t="n">
        <v>-0.109096837523641</v>
      </c>
      <c r="E6574" s="152" t="n">
        <v>46.5328809563518</v>
      </c>
    </row>
    <row r="6575" customFormat="false" ht="25.5" hidden="false" customHeight="false" outlineLevel="0" collapsed="false">
      <c r="A6575" s="151" t="s">
        <v>6889</v>
      </c>
      <c r="B6575" s="152" t="n">
        <v>6.5126372270836</v>
      </c>
      <c r="C6575" s="152" t="n">
        <v>48.5811613662088</v>
      </c>
      <c r="D6575" s="152" t="n">
        <v>6.56970806606385</v>
      </c>
      <c r="E6575" s="152" t="n">
        <v>48.6049792219126</v>
      </c>
    </row>
    <row r="6576" customFormat="false" ht="25.5" hidden="false" customHeight="false" outlineLevel="0" collapsed="false">
      <c r="A6576" s="151" t="s">
        <v>6890</v>
      </c>
      <c r="B6576" s="152" t="n">
        <v>1.59217425866376</v>
      </c>
      <c r="C6576" s="152" t="n">
        <v>45.2856350707989</v>
      </c>
      <c r="D6576" s="152" t="n">
        <v>1.65823940995454</v>
      </c>
      <c r="E6576" s="152" t="n">
        <v>45.3408453808396</v>
      </c>
    </row>
    <row r="6577" customFormat="false" ht="25.5" hidden="false" customHeight="false" outlineLevel="0" collapsed="false">
      <c r="A6577" s="151" t="s">
        <v>6891</v>
      </c>
      <c r="B6577" s="152" t="n">
        <v>3.12147739659831</v>
      </c>
      <c r="C6577" s="152" t="n">
        <v>46.2176573131453</v>
      </c>
      <c r="D6577" s="152" t="n">
        <v>3.18846986804101</v>
      </c>
      <c r="E6577" s="152" t="n">
        <v>46.2620260883365</v>
      </c>
    </row>
    <row r="6578" customFormat="false" ht="25.5" hidden="false" customHeight="false" outlineLevel="0" collapsed="false">
      <c r="A6578" s="151" t="s">
        <v>6892</v>
      </c>
      <c r="B6578" s="152" t="n">
        <v>1.01030147728285</v>
      </c>
      <c r="C6578" s="152" t="n">
        <v>48.87335303939</v>
      </c>
      <c r="D6578" s="152" t="n">
        <v>1.05243326339706</v>
      </c>
      <c r="E6578" s="152" t="n">
        <v>48.8953606337805</v>
      </c>
    </row>
    <row r="6579" customFormat="false" ht="25.5" hidden="false" customHeight="false" outlineLevel="0" collapsed="false">
      <c r="A6579" s="151" t="s">
        <v>6893</v>
      </c>
      <c r="B6579" s="152" t="n">
        <v>-1.67516434092335</v>
      </c>
      <c r="C6579" s="152" t="n">
        <v>47.9329489511372</v>
      </c>
      <c r="D6579" s="152" t="n">
        <v>-1.56923249748946</v>
      </c>
      <c r="E6579" s="152" t="n">
        <v>47.9771013320009</v>
      </c>
    </row>
    <row r="6580" customFormat="false" ht="25.5" hidden="false" customHeight="false" outlineLevel="0" collapsed="false">
      <c r="A6580" s="151" t="s">
        <v>6894</v>
      </c>
      <c r="B6580" s="152" t="n">
        <v>-1.50598467465034</v>
      </c>
      <c r="C6580" s="152" t="n">
        <v>48.8786170460629</v>
      </c>
      <c r="D6580" s="152" t="n">
        <v>-1.45183695092926</v>
      </c>
      <c r="E6580" s="152" t="n">
        <v>48.9061748259671</v>
      </c>
    </row>
    <row r="6581" customFormat="false" ht="25.5" hidden="false" customHeight="false" outlineLevel="0" collapsed="false">
      <c r="A6581" s="151" t="s">
        <v>6895</v>
      </c>
      <c r="B6581" s="152" t="n">
        <v>-0.545284996264272</v>
      </c>
      <c r="C6581" s="152" t="n">
        <v>46.7353175199291</v>
      </c>
      <c r="D6581" s="152" t="n">
        <v>-0.461695224141092</v>
      </c>
      <c r="E6581" s="152" t="n">
        <v>46.7886638522023</v>
      </c>
    </row>
    <row r="6582" customFormat="false" ht="38.25" hidden="false" customHeight="false" outlineLevel="0" collapsed="false">
      <c r="A6582" s="151" t="s">
        <v>6896</v>
      </c>
      <c r="B6582" s="152" t="n">
        <v>2.72511488819494</v>
      </c>
      <c r="C6582" s="152" t="n">
        <v>48.8472612311159</v>
      </c>
      <c r="D6582" s="152" t="n">
        <v>2.75451243736955</v>
      </c>
      <c r="E6582" s="152" t="n">
        <v>48.8690103622737</v>
      </c>
    </row>
    <row r="6583" customFormat="false" ht="38.25" hidden="false" customHeight="false" outlineLevel="0" collapsed="false">
      <c r="A6583" s="151" t="s">
        <v>6897</v>
      </c>
      <c r="B6583" s="152" t="n">
        <v>-0.743014062644128</v>
      </c>
      <c r="C6583" s="152" t="n">
        <v>47.0579220997769</v>
      </c>
      <c r="D6583" s="152" t="n">
        <v>-0.638850130430245</v>
      </c>
      <c r="E6583" s="152" t="n">
        <v>47.1132851371063</v>
      </c>
    </row>
    <row r="6584" customFormat="false" ht="51" hidden="false" customHeight="false" outlineLevel="0" collapsed="false">
      <c r="A6584" s="151" t="s">
        <v>6898</v>
      </c>
      <c r="B6584" s="152" t="n">
        <v>2.02056061837853</v>
      </c>
      <c r="C6584" s="152" t="n">
        <v>48.9589038978365</v>
      </c>
      <c r="D6584" s="152" t="n">
        <v>2.04657020724315</v>
      </c>
      <c r="E6584" s="152" t="n">
        <v>48.995661814208</v>
      </c>
    </row>
    <row r="6585" customFormat="false" ht="25.5" hidden="false" customHeight="false" outlineLevel="0" collapsed="false">
      <c r="A6585" s="151" t="s">
        <v>6899</v>
      </c>
      <c r="B6585" s="152" t="n">
        <v>5.92547140907551</v>
      </c>
      <c r="C6585" s="152" t="n">
        <v>44.9574651587517</v>
      </c>
      <c r="D6585" s="152" t="n">
        <v>6.03512372196959</v>
      </c>
      <c r="E6585" s="152" t="n">
        <v>45.0160499525389</v>
      </c>
    </row>
    <row r="6586" customFormat="false" ht="25.5" hidden="false" customHeight="false" outlineLevel="0" collapsed="false">
      <c r="A6586" s="151" t="s">
        <v>6900</v>
      </c>
      <c r="B6586" s="152" t="n">
        <v>3.60290901199327</v>
      </c>
      <c r="C6586" s="152" t="n">
        <v>48.5962007056575</v>
      </c>
      <c r="D6586" s="152" t="n">
        <v>3.66768999241051</v>
      </c>
      <c r="E6586" s="152" t="n">
        <v>48.6405244040117</v>
      </c>
    </row>
    <row r="6587" customFormat="false" ht="38.25" hidden="false" customHeight="false" outlineLevel="0" collapsed="false">
      <c r="A6587" s="151" t="s">
        <v>6901</v>
      </c>
      <c r="B6587" s="152" t="n">
        <v>4.86351136930238</v>
      </c>
      <c r="C6587" s="152" t="n">
        <v>45.0962931459936</v>
      </c>
      <c r="D6587" s="152" t="n">
        <v>4.91632129265181</v>
      </c>
      <c r="E6587" s="152" t="n">
        <v>45.1486649843217</v>
      </c>
    </row>
    <row r="6588" customFormat="false" ht="51" hidden="false" customHeight="false" outlineLevel="0" collapsed="false">
      <c r="A6588" s="151" t="s">
        <v>6902</v>
      </c>
      <c r="B6588" s="152" t="n">
        <v>4.8098643267395</v>
      </c>
      <c r="C6588" s="152" t="n">
        <v>44.3874235560695</v>
      </c>
      <c r="D6588" s="152" t="n">
        <v>4.85812063752324</v>
      </c>
      <c r="E6588" s="152" t="n">
        <v>44.4228075062625</v>
      </c>
    </row>
    <row r="6589" customFormat="false" ht="51" hidden="false" customHeight="false" outlineLevel="0" collapsed="false">
      <c r="A6589" s="151" t="s">
        <v>6903</v>
      </c>
      <c r="B6589" s="152" t="n">
        <v>-0.671118010772281</v>
      </c>
      <c r="C6589" s="152" t="n">
        <v>45.9581793811981</v>
      </c>
      <c r="D6589" s="152" t="n">
        <v>-0.624787935246361</v>
      </c>
      <c r="E6589" s="152" t="n">
        <v>45.9858772197468</v>
      </c>
    </row>
    <row r="6590" customFormat="false" ht="51" hidden="false" customHeight="false" outlineLevel="0" collapsed="false">
      <c r="A6590" s="151" t="s">
        <v>6904</v>
      </c>
      <c r="B6590" s="152" t="n">
        <v>3.1043354997729</v>
      </c>
      <c r="C6590" s="152" t="n">
        <v>46.7085320402107</v>
      </c>
      <c r="D6590" s="152" t="n">
        <v>3.23202472405658</v>
      </c>
      <c r="E6590" s="152" t="n">
        <v>46.7697740998117</v>
      </c>
    </row>
    <row r="6591" customFormat="false" ht="51" hidden="false" customHeight="false" outlineLevel="0" collapsed="false">
      <c r="A6591" s="151" t="s">
        <v>6905</v>
      </c>
      <c r="B6591" s="152" t="n">
        <v>-0.198455536443512</v>
      </c>
      <c r="C6591" s="152" t="n">
        <v>47.8885478763036</v>
      </c>
      <c r="D6591" s="152" t="n">
        <v>-0.0927821028276476</v>
      </c>
      <c r="E6591" s="152" t="n">
        <v>47.9512562037222</v>
      </c>
    </row>
    <row r="6592" customFormat="false" ht="25.5" hidden="false" customHeight="false" outlineLevel="0" collapsed="false">
      <c r="A6592" s="151" t="s">
        <v>6906</v>
      </c>
      <c r="B6592" s="152" t="n">
        <v>-1.64841066323096</v>
      </c>
      <c r="C6592" s="152" t="n">
        <v>48.0639307900136</v>
      </c>
      <c r="D6592" s="152" t="n">
        <v>-1.56478405545683</v>
      </c>
      <c r="E6592" s="152" t="n">
        <v>48.1018140433236</v>
      </c>
    </row>
    <row r="6593" customFormat="false" ht="25.5" hidden="false" customHeight="false" outlineLevel="0" collapsed="false">
      <c r="A6593" s="151" t="s">
        <v>6907</v>
      </c>
      <c r="B6593" s="152" t="n">
        <v>0.396512889060417</v>
      </c>
      <c r="C6593" s="152" t="n">
        <v>45.1429935737349</v>
      </c>
      <c r="D6593" s="152" t="n">
        <v>0.472909964002309</v>
      </c>
      <c r="E6593" s="152" t="n">
        <v>45.1980756283267</v>
      </c>
    </row>
    <row r="6594" customFormat="false" ht="25.5" hidden="false" customHeight="false" outlineLevel="0" collapsed="false">
      <c r="A6594" s="151" t="s">
        <v>6908</v>
      </c>
      <c r="B6594" s="152" t="n">
        <v>5.34552441755182</v>
      </c>
      <c r="C6594" s="152" t="n">
        <v>48.650808255853</v>
      </c>
      <c r="D6594" s="152" t="n">
        <v>5.43194630109546</v>
      </c>
      <c r="E6594" s="152" t="n">
        <v>48.7009392098384</v>
      </c>
    </row>
    <row r="6595" customFormat="false" ht="25.5" hidden="false" customHeight="false" outlineLevel="0" collapsed="false">
      <c r="A6595" s="151" t="s">
        <v>6909</v>
      </c>
      <c r="B6595" s="152" t="n">
        <v>2.78488591072752</v>
      </c>
      <c r="C6595" s="152" t="n">
        <v>45.3511448174975</v>
      </c>
      <c r="D6595" s="152" t="n">
        <v>2.87666157910258</v>
      </c>
      <c r="E6595" s="152" t="n">
        <v>45.4012261009027</v>
      </c>
    </row>
    <row r="6596" customFormat="false" ht="25.5" hidden="false" customHeight="false" outlineLevel="0" collapsed="false">
      <c r="A6596" s="151" t="s">
        <v>6910</v>
      </c>
      <c r="B6596" s="152" t="n">
        <v>5.89888522282617</v>
      </c>
      <c r="C6596" s="152" t="n">
        <v>47.6088204026245</v>
      </c>
      <c r="D6596" s="152" t="n">
        <v>5.9436555829783</v>
      </c>
      <c r="E6596" s="152" t="n">
        <v>47.6407076482056</v>
      </c>
    </row>
    <row r="6597" customFormat="false" ht="25.5" hidden="false" customHeight="false" outlineLevel="0" collapsed="false">
      <c r="A6597" s="151" t="s">
        <v>6911</v>
      </c>
      <c r="B6597" s="152" t="n">
        <v>5.43197776351886</v>
      </c>
      <c r="C6597" s="152" t="n">
        <v>45.2270514906777</v>
      </c>
      <c r="D6597" s="152" t="n">
        <v>5.46558273565386</v>
      </c>
      <c r="E6597" s="152" t="n">
        <v>45.2622748064152</v>
      </c>
    </row>
    <row r="6598" customFormat="false" ht="25.5" hidden="false" customHeight="false" outlineLevel="0" collapsed="false">
      <c r="A6598" s="151" t="s">
        <v>6912</v>
      </c>
      <c r="B6598" s="152" t="n">
        <v>3.49735157947563</v>
      </c>
      <c r="C6598" s="152" t="n">
        <v>45.0473755185883</v>
      </c>
      <c r="D6598" s="152" t="n">
        <v>3.57051527652423</v>
      </c>
      <c r="E6598" s="152" t="n">
        <v>45.0950752074217</v>
      </c>
    </row>
    <row r="6599" customFormat="false" ht="25.5" hidden="false" customHeight="false" outlineLevel="0" collapsed="false">
      <c r="A6599" s="151" t="s">
        <v>6913</v>
      </c>
      <c r="B6599" s="152" t="n">
        <v>-0.289221884718472</v>
      </c>
      <c r="C6599" s="152" t="n">
        <v>45.2979206293964</v>
      </c>
      <c r="D6599" s="152" t="n">
        <v>-0.21505721286812</v>
      </c>
      <c r="E6599" s="152" t="n">
        <v>45.3496176284867</v>
      </c>
    </row>
    <row r="6600" customFormat="false" ht="25.5" hidden="false" customHeight="false" outlineLevel="0" collapsed="false">
      <c r="A6600" s="151" t="s">
        <v>6914</v>
      </c>
      <c r="B6600" s="152" t="n">
        <v>2.44776728032688</v>
      </c>
      <c r="C6600" s="152" t="n">
        <v>49.1565407548369</v>
      </c>
      <c r="D6600" s="152" t="n">
        <v>2.52746448494399</v>
      </c>
      <c r="E6600" s="152" t="n">
        <v>49.2031528087052</v>
      </c>
    </row>
    <row r="6601" customFormat="false" ht="25.5" hidden="false" customHeight="false" outlineLevel="0" collapsed="false">
      <c r="A6601" s="151" t="s">
        <v>6915</v>
      </c>
      <c r="B6601" s="152" t="n">
        <v>-1.12589234239523</v>
      </c>
      <c r="C6601" s="152" t="n">
        <v>46.6188717861583</v>
      </c>
      <c r="D6601" s="152" t="n">
        <v>-0.963251778214463</v>
      </c>
      <c r="E6601" s="152" t="n">
        <v>46.7196856012056</v>
      </c>
    </row>
    <row r="6602" customFormat="false" ht="25.5" hidden="false" customHeight="false" outlineLevel="0" collapsed="false">
      <c r="A6602" s="151" t="s">
        <v>6916</v>
      </c>
      <c r="B6602" s="152" t="n">
        <v>6.40198397596079</v>
      </c>
      <c r="C6602" s="152" t="n">
        <v>48.1449519673536</v>
      </c>
      <c r="D6602" s="152" t="n">
        <v>6.44742382090763</v>
      </c>
      <c r="E6602" s="152" t="n">
        <v>48.1875344749502</v>
      </c>
    </row>
    <row r="6603" customFormat="false" ht="25.5" hidden="false" customHeight="false" outlineLevel="0" collapsed="false">
      <c r="A6603" s="151" t="s">
        <v>6917</v>
      </c>
      <c r="B6603" s="152" t="n">
        <v>5.2139894620587</v>
      </c>
      <c r="C6603" s="152" t="n">
        <v>48.2007213210668</v>
      </c>
      <c r="D6603" s="152" t="n">
        <v>5.27759489423058</v>
      </c>
      <c r="E6603" s="152" t="n">
        <v>48.23698359961</v>
      </c>
    </row>
    <row r="6604" customFormat="false" ht="25.5" hidden="false" customHeight="false" outlineLevel="0" collapsed="false">
      <c r="A6604" s="151" t="s">
        <v>6918</v>
      </c>
      <c r="B6604" s="152" t="n">
        <v>6.12417992855109</v>
      </c>
      <c r="C6604" s="152" t="n">
        <v>47.0262238555145</v>
      </c>
      <c r="D6604" s="152" t="n">
        <v>6.20640203283021</v>
      </c>
      <c r="E6604" s="152" t="n">
        <v>47.0686978311648</v>
      </c>
    </row>
    <row r="6605" customFormat="false" ht="25.5" hidden="false" customHeight="false" outlineLevel="0" collapsed="false">
      <c r="A6605" s="151" t="s">
        <v>6919</v>
      </c>
      <c r="B6605" s="152" t="n">
        <v>-0.607336685187677</v>
      </c>
      <c r="C6605" s="152" t="n">
        <v>48.3890850442037</v>
      </c>
      <c r="D6605" s="152" t="n">
        <v>-0.497969667368142</v>
      </c>
      <c r="E6605" s="152" t="n">
        <v>48.4395164016113</v>
      </c>
    </row>
    <row r="6606" customFormat="false" ht="12.75" hidden="false" customHeight="false" outlineLevel="0" collapsed="false">
      <c r="A6606" s="151" t="s">
        <v>6920</v>
      </c>
      <c r="B6606" s="152" t="n">
        <v>-0.709545813133802</v>
      </c>
      <c r="C6606" s="152" t="n">
        <v>48.7032575761927</v>
      </c>
      <c r="D6606" s="152" t="n">
        <v>-0.638403138154184</v>
      </c>
      <c r="E6606" s="152" t="n">
        <v>48.745063007989</v>
      </c>
    </row>
    <row r="6607" customFormat="false" ht="25.5" hidden="false" customHeight="false" outlineLevel="0" collapsed="false">
      <c r="A6607" s="151" t="s">
        <v>6921</v>
      </c>
      <c r="B6607" s="152" t="n">
        <v>6.41863413018106</v>
      </c>
      <c r="C6607" s="152" t="n">
        <v>49.0290262728798</v>
      </c>
      <c r="D6607" s="152" t="n">
        <v>6.45544015300585</v>
      </c>
      <c r="E6607" s="152" t="n">
        <v>49.0536780474097</v>
      </c>
    </row>
    <row r="6608" customFormat="false" ht="25.5" hidden="false" customHeight="false" outlineLevel="0" collapsed="false">
      <c r="A6608" s="151" t="s">
        <v>6922</v>
      </c>
      <c r="B6608" s="152" t="n">
        <v>-0.709176837251034</v>
      </c>
      <c r="C6608" s="152" t="n">
        <v>47.2358595108824</v>
      </c>
      <c r="D6608" s="152" t="n">
        <v>-0.594219992548585</v>
      </c>
      <c r="E6608" s="152" t="n">
        <v>47.3015797745831</v>
      </c>
    </row>
    <row r="6609" customFormat="false" ht="12.75" hidden="false" customHeight="false" outlineLevel="0" collapsed="false">
      <c r="A6609" s="151" t="s">
        <v>6923</v>
      </c>
      <c r="B6609" s="152" t="n">
        <v>2.09227022660919</v>
      </c>
      <c r="C6609" s="152" t="n">
        <v>47.5784425283892</v>
      </c>
      <c r="D6609" s="152" t="n">
        <v>2.24156674311963</v>
      </c>
      <c r="E6609" s="152" t="n">
        <v>47.6412617871817</v>
      </c>
    </row>
    <row r="6610" customFormat="false" ht="25.5" hidden="false" customHeight="false" outlineLevel="0" collapsed="false">
      <c r="A6610" s="151" t="s">
        <v>6924</v>
      </c>
      <c r="B6610" s="152" t="n">
        <v>6.04586051657404</v>
      </c>
      <c r="C6610" s="152" t="n">
        <v>48.4310545949725</v>
      </c>
      <c r="D6610" s="152" t="n">
        <v>6.08938239972434</v>
      </c>
      <c r="E6610" s="152" t="n">
        <v>48.4540430954614</v>
      </c>
    </row>
    <row r="6611" customFormat="false" ht="25.5" hidden="false" customHeight="false" outlineLevel="0" collapsed="false">
      <c r="A6611" s="151" t="s">
        <v>6925</v>
      </c>
      <c r="B6611" s="152" t="n">
        <v>4.07457956310822</v>
      </c>
      <c r="C6611" s="152" t="n">
        <v>48.0250293542661</v>
      </c>
      <c r="D6611" s="152" t="n">
        <v>4.19676574636344</v>
      </c>
      <c r="E6611" s="152" t="n">
        <v>48.0924585492351</v>
      </c>
    </row>
    <row r="6612" customFormat="false" ht="25.5" hidden="false" customHeight="false" outlineLevel="0" collapsed="false">
      <c r="A6612" s="151" t="s">
        <v>6926</v>
      </c>
      <c r="B6612" s="152" t="n">
        <v>3.94213819237919</v>
      </c>
      <c r="C6612" s="152" t="n">
        <v>49.6745354229782</v>
      </c>
      <c r="D6612" s="152" t="n">
        <v>4.02528768721903</v>
      </c>
      <c r="E6612" s="152" t="n">
        <v>49.7319427413187</v>
      </c>
    </row>
    <row r="6613" customFormat="false" ht="25.5" hidden="false" customHeight="false" outlineLevel="0" collapsed="false">
      <c r="A6613" s="151" t="s">
        <v>6927</v>
      </c>
      <c r="B6613" s="152" t="n">
        <v>4.69623914408379</v>
      </c>
      <c r="C6613" s="152" t="n">
        <v>46.534814203831</v>
      </c>
      <c r="D6613" s="152" t="n">
        <v>4.77220518827686</v>
      </c>
      <c r="E6613" s="152" t="n">
        <v>46.5709293319296</v>
      </c>
    </row>
    <row r="6614" customFormat="false" ht="25.5" hidden="false" customHeight="false" outlineLevel="0" collapsed="false">
      <c r="A6614" s="151" t="s">
        <v>6928</v>
      </c>
      <c r="B6614" s="152" t="n">
        <v>5.90445718974025</v>
      </c>
      <c r="C6614" s="152" t="n">
        <v>45.4323114769416</v>
      </c>
      <c r="D6614" s="152" t="n">
        <v>6.01346542244444</v>
      </c>
      <c r="E6614" s="152" t="n">
        <v>45.490508900345</v>
      </c>
    </row>
    <row r="6615" customFormat="false" ht="38.25" hidden="false" customHeight="false" outlineLevel="0" collapsed="false">
      <c r="A6615" s="151" t="s">
        <v>6929</v>
      </c>
      <c r="B6615" s="152" t="n">
        <v>2.79608023107268</v>
      </c>
      <c r="C6615" s="152" t="n">
        <v>45.8632941984379</v>
      </c>
      <c r="D6615" s="152" t="n">
        <v>2.90623774408811</v>
      </c>
      <c r="E6615" s="152" t="n">
        <v>45.9181674592525</v>
      </c>
    </row>
    <row r="6616" customFormat="false" ht="25.5" hidden="false" customHeight="false" outlineLevel="0" collapsed="false">
      <c r="A6616" s="151" t="s">
        <v>6930</v>
      </c>
      <c r="B6616" s="152" t="n">
        <v>0.440490713161356</v>
      </c>
      <c r="C6616" s="152" t="n">
        <v>45.3223434621706</v>
      </c>
      <c r="D6616" s="152" t="n">
        <v>0.48824307913498</v>
      </c>
      <c r="E6616" s="152" t="n">
        <v>45.3591935606425</v>
      </c>
    </row>
    <row r="6617" customFormat="false" ht="25.5" hidden="false" customHeight="false" outlineLevel="0" collapsed="false">
      <c r="A6617" s="151" t="s">
        <v>6931</v>
      </c>
      <c r="B6617" s="152" t="n">
        <v>3.45671988203513</v>
      </c>
      <c r="C6617" s="152" t="n">
        <v>46.4692979979901</v>
      </c>
      <c r="D6617" s="152" t="n">
        <v>3.56866971124713</v>
      </c>
      <c r="E6617" s="152" t="n">
        <v>46.5161456579894</v>
      </c>
    </row>
    <row r="6618" customFormat="false" ht="25.5" hidden="false" customHeight="false" outlineLevel="0" collapsed="false">
      <c r="A6618" s="151" t="s">
        <v>6932</v>
      </c>
      <c r="B6618" s="152" t="n">
        <v>6.02092481877439</v>
      </c>
      <c r="C6618" s="152" t="n">
        <v>45.8241764656843</v>
      </c>
      <c r="D6618" s="152" t="n">
        <v>6.05932342923615</v>
      </c>
      <c r="E6618" s="152" t="n">
        <v>45.8537597164265</v>
      </c>
    </row>
    <row r="6619" customFormat="false" ht="25.5" hidden="false" customHeight="false" outlineLevel="0" collapsed="false">
      <c r="A6619" s="151" t="s">
        <v>6933</v>
      </c>
      <c r="B6619" s="152" t="n">
        <v>4.446110453565</v>
      </c>
      <c r="C6619" s="152" t="n">
        <v>48.5642639141946</v>
      </c>
      <c r="D6619" s="152" t="n">
        <v>4.50965222822985</v>
      </c>
      <c r="E6619" s="152" t="n">
        <v>48.5938157231204</v>
      </c>
    </row>
    <row r="6620" customFormat="false" ht="38.25" hidden="false" customHeight="false" outlineLevel="0" collapsed="false">
      <c r="A6620" s="151" t="s">
        <v>6934</v>
      </c>
      <c r="B6620" s="152" t="n">
        <v>6.04505358050069</v>
      </c>
      <c r="C6620" s="152" t="n">
        <v>46.5564126721686</v>
      </c>
      <c r="D6620" s="152" t="n">
        <v>6.17650986090665</v>
      </c>
      <c r="E6620" s="152" t="n">
        <v>46.6333936753439</v>
      </c>
    </row>
    <row r="6621" customFormat="false" ht="25.5" hidden="false" customHeight="false" outlineLevel="0" collapsed="false">
      <c r="A6621" s="151" t="s">
        <v>6935</v>
      </c>
      <c r="B6621" s="152" t="n">
        <v>6.11764370658936</v>
      </c>
      <c r="C6621" s="152" t="n">
        <v>46.9090372125151</v>
      </c>
      <c r="D6621" s="152" t="n">
        <v>6.22295220523555</v>
      </c>
      <c r="E6621" s="152" t="n">
        <v>46.9550097882203</v>
      </c>
    </row>
    <row r="6622" customFormat="false" ht="38.25" hidden="false" customHeight="false" outlineLevel="0" collapsed="false">
      <c r="A6622" s="151" t="s">
        <v>6936</v>
      </c>
      <c r="B6622" s="152" t="n">
        <v>0.841251508210336</v>
      </c>
      <c r="C6622" s="152" t="n">
        <v>48.1014354531239</v>
      </c>
      <c r="D6622" s="152" t="n">
        <v>0.950891447468295</v>
      </c>
      <c r="E6622" s="152" t="n">
        <v>48.1393400506981</v>
      </c>
    </row>
    <row r="6623" customFormat="false" ht="38.25" hidden="false" customHeight="false" outlineLevel="0" collapsed="false">
      <c r="A6623" s="151" t="s">
        <v>6937</v>
      </c>
      <c r="B6623" s="152" t="n">
        <v>1.01083886420303</v>
      </c>
      <c r="C6623" s="152" t="n">
        <v>48.1385044392779</v>
      </c>
      <c r="D6623" s="152" t="n">
        <v>1.07713944252999</v>
      </c>
      <c r="E6623" s="152" t="n">
        <v>48.1667976466627</v>
      </c>
    </row>
    <row r="6624" customFormat="false" ht="38.25" hidden="false" customHeight="false" outlineLevel="0" collapsed="false">
      <c r="A6624" s="151" t="s">
        <v>6938</v>
      </c>
      <c r="B6624" s="152" t="n">
        <v>2.02595375115774</v>
      </c>
      <c r="C6624" s="152" t="n">
        <v>45.3453124250416</v>
      </c>
      <c r="D6624" s="152" t="n">
        <v>2.0805391988857</v>
      </c>
      <c r="E6624" s="152" t="n">
        <v>45.3679143196357</v>
      </c>
    </row>
    <row r="6625" customFormat="false" ht="38.25" hidden="false" customHeight="false" outlineLevel="0" collapsed="false">
      <c r="A6625" s="151" t="s">
        <v>6939</v>
      </c>
      <c r="B6625" s="152" t="n">
        <v>3.99822400822023</v>
      </c>
      <c r="C6625" s="152" t="n">
        <v>48.4077311466057</v>
      </c>
      <c r="D6625" s="152" t="n">
        <v>4.08354927106199</v>
      </c>
      <c r="E6625" s="152" t="n">
        <v>48.4584406090311</v>
      </c>
    </row>
    <row r="6626" customFormat="false" ht="38.25" hidden="false" customHeight="false" outlineLevel="0" collapsed="false">
      <c r="A6626" s="151" t="s">
        <v>6940</v>
      </c>
      <c r="B6626" s="152" t="n">
        <v>0.697832584718137</v>
      </c>
      <c r="C6626" s="152" t="n">
        <v>46.4436002589713</v>
      </c>
      <c r="D6626" s="152" t="n">
        <v>0.775149863912207</v>
      </c>
      <c r="E6626" s="152" t="n">
        <v>46.4914372194696</v>
      </c>
    </row>
    <row r="6627" customFormat="false" ht="38.25" hidden="false" customHeight="false" outlineLevel="0" collapsed="false">
      <c r="A6627" s="151" t="s">
        <v>6941</v>
      </c>
      <c r="B6627" s="152" t="n">
        <v>5.32493992146543</v>
      </c>
      <c r="C6627" s="152" t="n">
        <v>46.7707886499111</v>
      </c>
      <c r="D6627" s="152" t="n">
        <v>5.43474452312278</v>
      </c>
      <c r="E6627" s="152" t="n">
        <v>46.8323772566257</v>
      </c>
    </row>
    <row r="6628" customFormat="false" ht="25.5" hidden="false" customHeight="false" outlineLevel="0" collapsed="false">
      <c r="A6628" s="151" t="s">
        <v>6942</v>
      </c>
      <c r="B6628" s="152" t="n">
        <v>2.55693902267484</v>
      </c>
      <c r="C6628" s="152" t="n">
        <v>48.018504040709</v>
      </c>
      <c r="D6628" s="152" t="n">
        <v>2.60053609368398</v>
      </c>
      <c r="E6628" s="152" t="n">
        <v>48.0524059225088</v>
      </c>
    </row>
    <row r="6629" customFormat="false" ht="25.5" hidden="false" customHeight="false" outlineLevel="0" collapsed="false">
      <c r="A6629" s="151" t="s">
        <v>6943</v>
      </c>
      <c r="B6629" s="152" t="n">
        <v>1.92132859735839</v>
      </c>
      <c r="C6629" s="152" t="n">
        <v>48.952649856377</v>
      </c>
      <c r="D6629" s="152" t="n">
        <v>1.95551101473186</v>
      </c>
      <c r="E6629" s="152" t="n">
        <v>48.983966104095</v>
      </c>
    </row>
    <row r="6630" customFormat="false" ht="25.5" hidden="false" customHeight="false" outlineLevel="0" collapsed="false">
      <c r="A6630" s="151" t="s">
        <v>6944</v>
      </c>
      <c r="B6630" s="152" t="n">
        <v>5.92888634400445</v>
      </c>
      <c r="C6630" s="152" t="n">
        <v>46.8168543648223</v>
      </c>
      <c r="D6630" s="152" t="n">
        <v>6.00339349459871</v>
      </c>
      <c r="E6630" s="152" t="n">
        <v>46.8447074563527</v>
      </c>
    </row>
    <row r="6631" customFormat="false" ht="25.5" hidden="false" customHeight="false" outlineLevel="0" collapsed="false">
      <c r="A6631" s="151" t="s">
        <v>6945</v>
      </c>
      <c r="B6631" s="152" t="n">
        <v>4.91365659195397</v>
      </c>
      <c r="C6631" s="152" t="n">
        <v>45.605267441561</v>
      </c>
      <c r="D6631" s="152" t="n">
        <v>5.0040908592687</v>
      </c>
      <c r="E6631" s="152" t="n">
        <v>45.6574744826981</v>
      </c>
    </row>
    <row r="6632" customFormat="false" ht="25.5" hidden="false" customHeight="false" outlineLevel="0" collapsed="false">
      <c r="A6632" s="151" t="s">
        <v>6946</v>
      </c>
      <c r="B6632" s="152" t="n">
        <v>4.70962342792816</v>
      </c>
      <c r="C6632" s="152" t="n">
        <v>45.6900179752248</v>
      </c>
      <c r="D6632" s="152" t="n">
        <v>4.78120046635984</v>
      </c>
      <c r="E6632" s="152" t="n">
        <v>45.7285796285485</v>
      </c>
    </row>
    <row r="6633" customFormat="false" ht="25.5" hidden="false" customHeight="false" outlineLevel="0" collapsed="false">
      <c r="A6633" s="151" t="s">
        <v>6947</v>
      </c>
      <c r="B6633" s="152" t="n">
        <v>2.89937954672134</v>
      </c>
      <c r="C6633" s="152" t="n">
        <v>46.3621677236795</v>
      </c>
      <c r="D6633" s="152" t="n">
        <v>2.98571169983789</v>
      </c>
      <c r="E6633" s="152" t="n">
        <v>46.4036351793234</v>
      </c>
    </row>
    <row r="6634" customFormat="false" ht="25.5" hidden="false" customHeight="false" outlineLevel="0" collapsed="false">
      <c r="A6634" s="151" t="s">
        <v>6948</v>
      </c>
      <c r="B6634" s="152" t="n">
        <v>4.2501011206015</v>
      </c>
      <c r="C6634" s="152" t="n">
        <v>49.5916894116587</v>
      </c>
      <c r="D6634" s="152" t="n">
        <v>4.31705980548348</v>
      </c>
      <c r="E6634" s="152" t="n">
        <v>49.6302126509122</v>
      </c>
    </row>
    <row r="6635" customFormat="false" ht="25.5" hidden="false" customHeight="false" outlineLevel="0" collapsed="false">
      <c r="A6635" s="151" t="s">
        <v>6949</v>
      </c>
      <c r="B6635" s="152" t="n">
        <v>4.22088671527943</v>
      </c>
      <c r="C6635" s="152" t="n">
        <v>48.1418144696536</v>
      </c>
      <c r="D6635" s="152" t="n">
        <v>4.28605224230551</v>
      </c>
      <c r="E6635" s="152" t="n">
        <v>48.1886022870854</v>
      </c>
    </row>
    <row r="6636" customFormat="false" ht="25.5" hidden="false" customHeight="false" outlineLevel="0" collapsed="false">
      <c r="A6636" s="151" t="s">
        <v>6950</v>
      </c>
      <c r="B6636" s="152" t="n">
        <v>3.19920444638503</v>
      </c>
      <c r="C6636" s="152" t="n">
        <v>45.8497713349689</v>
      </c>
      <c r="D6636" s="152" t="n">
        <v>3.24957600346062</v>
      </c>
      <c r="E6636" s="152" t="n">
        <v>45.8826193277263</v>
      </c>
    </row>
    <row r="6637" customFormat="false" ht="25.5" hidden="false" customHeight="false" outlineLevel="0" collapsed="false">
      <c r="A6637" s="151" t="s">
        <v>6951</v>
      </c>
      <c r="B6637" s="152" t="n">
        <v>1.20355763743252</v>
      </c>
      <c r="C6637" s="152" t="n">
        <v>45.8877601078772</v>
      </c>
      <c r="D6637" s="152" t="n">
        <v>1.27586174401855</v>
      </c>
      <c r="E6637" s="152" t="n">
        <v>45.9432608984787</v>
      </c>
    </row>
    <row r="6638" customFormat="false" ht="25.5" hidden="false" customHeight="false" outlineLevel="0" collapsed="false">
      <c r="A6638" s="151" t="s">
        <v>6952</v>
      </c>
      <c r="B6638" s="152" t="n">
        <v>3.14171067130921</v>
      </c>
      <c r="C6638" s="152" t="n">
        <v>46.0163327860019</v>
      </c>
      <c r="D6638" s="152" t="n">
        <v>3.1991312494067</v>
      </c>
      <c r="E6638" s="152" t="n">
        <v>46.0420461500529</v>
      </c>
    </row>
    <row r="6639" customFormat="false" ht="25.5" hidden="false" customHeight="false" outlineLevel="0" collapsed="false">
      <c r="A6639" s="151" t="s">
        <v>6953</v>
      </c>
      <c r="B6639" s="152" t="n">
        <v>5.55858435689473</v>
      </c>
      <c r="C6639" s="152" t="n">
        <v>45.5049148406894</v>
      </c>
      <c r="D6639" s="152" t="n">
        <v>5.59801865986453</v>
      </c>
      <c r="E6639" s="152" t="n">
        <v>45.5330337062373</v>
      </c>
    </row>
    <row r="6640" customFormat="false" ht="25.5" hidden="false" customHeight="false" outlineLevel="0" collapsed="false">
      <c r="A6640" s="151" t="s">
        <v>6954</v>
      </c>
      <c r="B6640" s="152" t="n">
        <v>5.08550669221286</v>
      </c>
      <c r="C6640" s="152" t="n">
        <v>45.5184526686766</v>
      </c>
      <c r="D6640" s="152" t="n">
        <v>5.14763978329945</v>
      </c>
      <c r="E6640" s="152" t="n">
        <v>45.5561111556207</v>
      </c>
    </row>
    <row r="6641" customFormat="false" ht="25.5" hidden="false" customHeight="false" outlineLevel="0" collapsed="false">
      <c r="A6641" s="151" t="s">
        <v>6955</v>
      </c>
      <c r="B6641" s="152" t="n">
        <v>5.49306917728113</v>
      </c>
      <c r="C6641" s="152" t="n">
        <v>45.3992388051428</v>
      </c>
      <c r="D6641" s="152" t="n">
        <v>5.54046465124652</v>
      </c>
      <c r="E6641" s="152" t="n">
        <v>45.4474971661622</v>
      </c>
    </row>
    <row r="6642" customFormat="false" ht="25.5" hidden="false" customHeight="false" outlineLevel="0" collapsed="false">
      <c r="A6642" s="151" t="s">
        <v>6956</v>
      </c>
      <c r="B6642" s="152" t="n">
        <v>4.55951118841598</v>
      </c>
      <c r="C6642" s="152" t="n">
        <v>49.4875930493052</v>
      </c>
      <c r="D6642" s="152" t="n">
        <v>4.62102238453662</v>
      </c>
      <c r="E6642" s="152" t="n">
        <v>49.5278967241928</v>
      </c>
    </row>
    <row r="6643" customFormat="false" ht="25.5" hidden="false" customHeight="false" outlineLevel="0" collapsed="false">
      <c r="A6643" s="151" t="s">
        <v>6957</v>
      </c>
      <c r="B6643" s="152" t="n">
        <v>4.04570564527156</v>
      </c>
      <c r="C6643" s="152" t="n">
        <v>46.7530901971343</v>
      </c>
      <c r="D6643" s="152" t="n">
        <v>4.16148933923947</v>
      </c>
      <c r="E6643" s="152" t="n">
        <v>46.8008858092097</v>
      </c>
    </row>
    <row r="6644" customFormat="false" ht="25.5" hidden="false" customHeight="false" outlineLevel="0" collapsed="false">
      <c r="A6644" s="151" t="s">
        <v>6958</v>
      </c>
      <c r="B6644" s="152" t="n">
        <v>0.905657373476274</v>
      </c>
      <c r="C6644" s="152" t="n">
        <v>48.1647434886723</v>
      </c>
      <c r="D6644" s="152" t="n">
        <v>0.985478660154585</v>
      </c>
      <c r="E6644" s="152" t="n">
        <v>48.2129921712288</v>
      </c>
    </row>
    <row r="6645" customFormat="false" ht="25.5" hidden="false" customHeight="false" outlineLevel="0" collapsed="false">
      <c r="A6645" s="151" t="s">
        <v>6959</v>
      </c>
      <c r="B6645" s="152" t="n">
        <v>4.81830906917303</v>
      </c>
      <c r="C6645" s="152" t="n">
        <v>46.3763155391505</v>
      </c>
      <c r="D6645" s="152" t="n">
        <v>4.84672959742038</v>
      </c>
      <c r="E6645" s="152" t="n">
        <v>46.4017493250745</v>
      </c>
    </row>
    <row r="6646" customFormat="false" ht="38.25" hidden="false" customHeight="false" outlineLevel="0" collapsed="false">
      <c r="A6646" s="151" t="s">
        <v>6960</v>
      </c>
      <c r="B6646" s="152" t="n">
        <v>4.72461610940358</v>
      </c>
      <c r="C6646" s="152" t="n">
        <v>45.7677369473636</v>
      </c>
      <c r="D6646" s="152" t="n">
        <v>4.76207353710941</v>
      </c>
      <c r="E6646" s="152" t="n">
        <v>45.7903365711806</v>
      </c>
    </row>
    <row r="6647" customFormat="false" ht="51" hidden="false" customHeight="false" outlineLevel="0" collapsed="false">
      <c r="A6647" s="151" t="s">
        <v>6961</v>
      </c>
      <c r="B6647" s="152" t="n">
        <v>6.1814561090244</v>
      </c>
      <c r="C6647" s="152" t="n">
        <v>47.1354191232565</v>
      </c>
      <c r="D6647" s="152" t="n">
        <v>6.23665910371966</v>
      </c>
      <c r="E6647" s="152" t="n">
        <v>47.1685088855122</v>
      </c>
    </row>
    <row r="6648" customFormat="false" ht="51" hidden="false" customHeight="false" outlineLevel="0" collapsed="false">
      <c r="A6648" s="151" t="s">
        <v>6962</v>
      </c>
      <c r="B6648" s="152" t="n">
        <v>2.925636034007</v>
      </c>
      <c r="C6648" s="152" t="n">
        <v>45.8578327486913</v>
      </c>
      <c r="D6648" s="152" t="n">
        <v>3.03648359550506</v>
      </c>
      <c r="E6648" s="152" t="n">
        <v>45.9219780838666</v>
      </c>
    </row>
    <row r="6649" customFormat="false" ht="51" hidden="false" customHeight="false" outlineLevel="0" collapsed="false">
      <c r="A6649" s="151" t="s">
        <v>6963</v>
      </c>
      <c r="B6649" s="152" t="n">
        <v>2.96451187432395</v>
      </c>
      <c r="C6649" s="152" t="n">
        <v>45.9583451620165</v>
      </c>
      <c r="D6649" s="152" t="n">
        <v>3.06195611551031</v>
      </c>
      <c r="E6649" s="152" t="n">
        <v>46.0204721605216</v>
      </c>
    </row>
    <row r="6650" customFormat="false" ht="38.25" hidden="false" customHeight="false" outlineLevel="0" collapsed="false">
      <c r="A6650" s="151" t="s">
        <v>6964</v>
      </c>
      <c r="B6650" s="152" t="n">
        <v>3.26545863558325</v>
      </c>
      <c r="C6650" s="152" t="n">
        <v>45.4048308963991</v>
      </c>
      <c r="D6650" s="152" t="n">
        <v>3.2968338327565</v>
      </c>
      <c r="E6650" s="152" t="n">
        <v>45.431825568957</v>
      </c>
    </row>
    <row r="6651" customFormat="false" ht="25.5" hidden="false" customHeight="false" outlineLevel="0" collapsed="false">
      <c r="A6651" s="151" t="s">
        <v>6965</v>
      </c>
      <c r="B6651" s="152" t="n">
        <v>3.41769182828366</v>
      </c>
      <c r="C6651" s="152" t="n">
        <v>47.8030447088708</v>
      </c>
      <c r="D6651" s="152" t="n">
        <v>3.50500393097702</v>
      </c>
      <c r="E6651" s="152" t="n">
        <v>47.8545060010835</v>
      </c>
    </row>
    <row r="6652" customFormat="false" ht="25.5" hidden="false" customHeight="false" outlineLevel="0" collapsed="false">
      <c r="A6652" s="151" t="s">
        <v>6966</v>
      </c>
      <c r="B6652" s="152" t="n">
        <v>5.74655198127709</v>
      </c>
      <c r="C6652" s="152" t="n">
        <v>47.3553126085964</v>
      </c>
      <c r="D6652" s="152" t="n">
        <v>5.80017160106623</v>
      </c>
      <c r="E6652" s="152" t="n">
        <v>47.3863132844812</v>
      </c>
    </row>
    <row r="6653" customFormat="false" ht="76.5" hidden="false" customHeight="false" outlineLevel="0" collapsed="false">
      <c r="A6653" s="151" t="s">
        <v>6967</v>
      </c>
      <c r="B6653" s="152" t="n">
        <v>-0.43581123691169</v>
      </c>
      <c r="C6653" s="152" t="n">
        <v>47.3216934144398</v>
      </c>
      <c r="D6653" s="152" t="n">
        <v>-0.372373653972777</v>
      </c>
      <c r="E6653" s="152" t="n">
        <v>47.3797670720434</v>
      </c>
    </row>
    <row r="6654" customFormat="false" ht="25.5" hidden="false" customHeight="false" outlineLevel="0" collapsed="false">
      <c r="A6654" s="151" t="s">
        <v>6968</v>
      </c>
      <c r="B6654" s="152" t="n">
        <v>-0.442964233935985</v>
      </c>
      <c r="C6654" s="152" t="n">
        <v>48.3923799701323</v>
      </c>
      <c r="D6654" s="152" t="n">
        <v>-0.368130556379187</v>
      </c>
      <c r="E6654" s="152" t="n">
        <v>48.4372731157163</v>
      </c>
    </row>
    <row r="6655" customFormat="false" ht="25.5" hidden="false" customHeight="false" outlineLevel="0" collapsed="false">
      <c r="A6655" s="151" t="s">
        <v>6969</v>
      </c>
      <c r="B6655" s="152" t="n">
        <v>5.69444284442986</v>
      </c>
      <c r="C6655" s="152" t="n">
        <v>46.4477015210811</v>
      </c>
      <c r="D6655" s="152" t="n">
        <v>5.73443902060394</v>
      </c>
      <c r="E6655" s="152" t="n">
        <v>46.4851908967628</v>
      </c>
    </row>
    <row r="6656" customFormat="false" ht="25.5" hidden="false" customHeight="false" outlineLevel="0" collapsed="false">
      <c r="A6656" s="151" t="s">
        <v>6970</v>
      </c>
      <c r="B6656" s="152" t="n">
        <v>5.72328369311092</v>
      </c>
      <c r="C6656" s="152" t="n">
        <v>46.6135320183469</v>
      </c>
      <c r="D6656" s="152" t="n">
        <v>5.79564234775702</v>
      </c>
      <c r="E6656" s="152" t="n">
        <v>46.6466611271559</v>
      </c>
    </row>
    <row r="6657" customFormat="false" ht="12.75" hidden="false" customHeight="false" outlineLevel="0" collapsed="false">
      <c r="A6657" s="151" t="s">
        <v>6971</v>
      </c>
      <c r="B6657" s="152" t="n">
        <v>2.45419340671679</v>
      </c>
      <c r="C6657" s="152" t="n">
        <v>45.9295763564985</v>
      </c>
      <c r="D6657" s="152" t="n">
        <v>2.52286937149489</v>
      </c>
      <c r="E6657" s="152" t="n">
        <v>45.9737935778792</v>
      </c>
    </row>
    <row r="6658" customFormat="false" ht="25.5" hidden="false" customHeight="false" outlineLevel="0" collapsed="false">
      <c r="A6658" s="151" t="s">
        <v>6972</v>
      </c>
      <c r="B6658" s="152" t="n">
        <v>4.5641152110912</v>
      </c>
      <c r="C6658" s="152" t="n">
        <v>49.4063271922148</v>
      </c>
      <c r="D6658" s="152" t="n">
        <v>4.6187168611343</v>
      </c>
      <c r="E6658" s="152" t="n">
        <v>49.4341160331336</v>
      </c>
    </row>
    <row r="6659" customFormat="false" ht="25.5" hidden="false" customHeight="false" outlineLevel="0" collapsed="false">
      <c r="A6659" s="151" t="s">
        <v>6973</v>
      </c>
      <c r="B6659" s="152" t="n">
        <v>5.08538329739379</v>
      </c>
      <c r="C6659" s="152" t="n">
        <v>48.8103138877109</v>
      </c>
      <c r="D6659" s="152" t="n">
        <v>5.16897633650666</v>
      </c>
      <c r="E6659" s="152" t="n">
        <v>48.8430060878654</v>
      </c>
    </row>
    <row r="6660" customFormat="false" ht="25.5" hidden="false" customHeight="false" outlineLevel="0" collapsed="false">
      <c r="A6660" s="151" t="s">
        <v>6974</v>
      </c>
      <c r="B6660" s="152" t="n">
        <v>4.82362360107513</v>
      </c>
      <c r="C6660" s="152" t="n">
        <v>46.498257862243</v>
      </c>
      <c r="D6660" s="152" t="n">
        <v>4.87529955384466</v>
      </c>
      <c r="E6660" s="152" t="n">
        <v>46.5203855561955</v>
      </c>
    </row>
    <row r="6661" customFormat="false" ht="38.25" hidden="false" customHeight="false" outlineLevel="0" collapsed="false">
      <c r="A6661" s="151" t="s">
        <v>6975</v>
      </c>
      <c r="B6661" s="152" t="n">
        <v>3.20108198330957</v>
      </c>
      <c r="C6661" s="152" t="n">
        <v>46.2433959690491</v>
      </c>
      <c r="D6661" s="152" t="n">
        <v>3.26427833382165</v>
      </c>
      <c r="E6661" s="152" t="n">
        <v>46.2878391892035</v>
      </c>
    </row>
    <row r="6662" customFormat="false" ht="25.5" hidden="false" customHeight="false" outlineLevel="0" collapsed="false">
      <c r="A6662" s="151" t="s">
        <v>6976</v>
      </c>
      <c r="B6662" s="152" t="n">
        <v>4.65039147973106</v>
      </c>
      <c r="C6662" s="152" t="n">
        <v>47.4075865096437</v>
      </c>
      <c r="D6662" s="152" t="n">
        <v>4.6898325326265</v>
      </c>
      <c r="E6662" s="152" t="n">
        <v>47.4332491111948</v>
      </c>
    </row>
    <row r="6663" customFormat="false" ht="25.5" hidden="false" customHeight="false" outlineLevel="0" collapsed="false">
      <c r="A6663" s="151" t="s">
        <v>6977</v>
      </c>
      <c r="B6663" s="152" t="n">
        <v>5.974068240609</v>
      </c>
      <c r="C6663" s="152" t="n">
        <v>46.758327948942</v>
      </c>
      <c r="D6663" s="152" t="n">
        <v>6.00667439031097</v>
      </c>
      <c r="E6663" s="152" t="n">
        <v>46.7752989221184</v>
      </c>
    </row>
    <row r="6664" customFormat="false" ht="25.5" hidden="false" customHeight="false" outlineLevel="0" collapsed="false">
      <c r="A6664" s="151" t="s">
        <v>6978</v>
      </c>
      <c r="B6664" s="152" t="n">
        <v>5.47217640181659</v>
      </c>
      <c r="C6664" s="152" t="n">
        <v>49.4626802265657</v>
      </c>
      <c r="D6664" s="152" t="n">
        <v>5.56019158461062</v>
      </c>
      <c r="E6664" s="152" t="n">
        <v>49.5127241340528</v>
      </c>
    </row>
    <row r="6665" customFormat="false" ht="25.5" hidden="false" customHeight="false" outlineLevel="0" collapsed="false">
      <c r="A6665" s="151" t="s">
        <v>6979</v>
      </c>
      <c r="B6665" s="152" t="n">
        <v>5.48756140103579</v>
      </c>
      <c r="C6665" s="152" t="n">
        <v>44.5192950603652</v>
      </c>
      <c r="D6665" s="152" t="n">
        <v>5.53147193784292</v>
      </c>
      <c r="E6665" s="152" t="n">
        <v>44.5670084229754</v>
      </c>
    </row>
    <row r="6666" customFormat="false" ht="25.5" hidden="false" customHeight="false" outlineLevel="0" collapsed="false">
      <c r="A6666" s="151" t="s">
        <v>6980</v>
      </c>
      <c r="B6666" s="152" t="n">
        <v>2.59269507729262</v>
      </c>
      <c r="C6666" s="152" t="n">
        <v>45.9361849114482</v>
      </c>
      <c r="D6666" s="152" t="n">
        <v>2.70212171176268</v>
      </c>
      <c r="E6666" s="152" t="n">
        <v>46.0353459302822</v>
      </c>
    </row>
    <row r="6667" customFormat="false" ht="25.5" hidden="false" customHeight="false" outlineLevel="0" collapsed="false">
      <c r="A6667" s="151" t="s">
        <v>6981</v>
      </c>
      <c r="B6667" s="152" t="n">
        <v>4.66086175527043</v>
      </c>
      <c r="C6667" s="152" t="n">
        <v>46.0607896643091</v>
      </c>
      <c r="D6667" s="152" t="n">
        <v>4.72296701869301</v>
      </c>
      <c r="E6667" s="152" t="n">
        <v>46.1017543010574</v>
      </c>
    </row>
    <row r="6668" customFormat="false" ht="25.5" hidden="false" customHeight="false" outlineLevel="0" collapsed="false">
      <c r="A6668" s="151" t="s">
        <v>6982</v>
      </c>
      <c r="B6668" s="152" t="n">
        <v>3.51212597774646</v>
      </c>
      <c r="C6668" s="152" t="n">
        <v>47.6275846438373</v>
      </c>
      <c r="D6668" s="152" t="n">
        <v>3.59648397682553</v>
      </c>
      <c r="E6668" s="152" t="n">
        <v>47.6610647601482</v>
      </c>
    </row>
    <row r="6669" customFormat="false" ht="25.5" hidden="false" customHeight="false" outlineLevel="0" collapsed="false">
      <c r="A6669" s="151" t="s">
        <v>6983</v>
      </c>
      <c r="B6669" s="152" t="n">
        <v>0.563961989134908</v>
      </c>
      <c r="C6669" s="152" t="n">
        <v>47.4459067998599</v>
      </c>
      <c r="D6669" s="152" t="n">
        <v>0.625917072009754</v>
      </c>
      <c r="E6669" s="152" t="n">
        <v>47.4929029167327</v>
      </c>
    </row>
    <row r="6670" customFormat="false" ht="38.25" hidden="false" customHeight="false" outlineLevel="0" collapsed="false">
      <c r="A6670" s="151" t="s">
        <v>6984</v>
      </c>
      <c r="B6670" s="152" t="n">
        <v>2.60925108345794</v>
      </c>
      <c r="C6670" s="152" t="n">
        <v>46.6873476848584</v>
      </c>
      <c r="D6670" s="152" t="n">
        <v>2.70738541446426</v>
      </c>
      <c r="E6670" s="152" t="n">
        <v>46.7947165736272</v>
      </c>
    </row>
    <row r="6671" customFormat="false" ht="38.25" hidden="false" customHeight="false" outlineLevel="0" collapsed="false">
      <c r="A6671" s="151" t="s">
        <v>6985</v>
      </c>
      <c r="B6671" s="152" t="n">
        <v>2.38988215102119</v>
      </c>
      <c r="C6671" s="152" t="n">
        <v>48.8162538397458</v>
      </c>
      <c r="D6671" s="152" t="n">
        <v>2.4199268906655</v>
      </c>
      <c r="E6671" s="152" t="n">
        <v>48.829637279669</v>
      </c>
    </row>
    <row r="6672" customFormat="false" ht="25.5" hidden="false" customHeight="false" outlineLevel="0" collapsed="false">
      <c r="A6672" s="151" t="s">
        <v>6986</v>
      </c>
      <c r="B6672" s="152" t="n">
        <v>2.84003287332709</v>
      </c>
      <c r="C6672" s="152" t="n">
        <v>47.1123693234817</v>
      </c>
      <c r="D6672" s="152" t="n">
        <v>2.90094675830111</v>
      </c>
      <c r="E6672" s="152" t="n">
        <v>47.1782986665826</v>
      </c>
    </row>
    <row r="6673" customFormat="false" ht="25.5" hidden="false" customHeight="false" outlineLevel="0" collapsed="false">
      <c r="A6673" s="151" t="s">
        <v>6987</v>
      </c>
      <c r="B6673" s="152" t="n">
        <v>5.33374452793273</v>
      </c>
      <c r="C6673" s="152" t="n">
        <v>45.7798677150884</v>
      </c>
      <c r="D6673" s="152" t="n">
        <v>5.38522214896207</v>
      </c>
      <c r="E6673" s="152" t="n">
        <v>45.8298925325295</v>
      </c>
    </row>
    <row r="6674" customFormat="false" ht="25.5" hidden="false" customHeight="false" outlineLevel="0" collapsed="false">
      <c r="A6674" s="151" t="s">
        <v>6988</v>
      </c>
      <c r="B6674" s="152" t="n">
        <v>5.16748245650648</v>
      </c>
      <c r="C6674" s="152" t="n">
        <v>46.871479009737</v>
      </c>
      <c r="D6674" s="152" t="n">
        <v>5.23173818590018</v>
      </c>
      <c r="E6674" s="152" t="n">
        <v>46.922763292242</v>
      </c>
    </row>
    <row r="6675" customFormat="false" ht="25.5" hidden="false" customHeight="false" outlineLevel="0" collapsed="false">
      <c r="A6675" s="151" t="s">
        <v>6989</v>
      </c>
      <c r="B6675" s="152" t="n">
        <v>5.81585245576771</v>
      </c>
      <c r="C6675" s="152" t="n">
        <v>48.9838396878557</v>
      </c>
      <c r="D6675" s="152" t="n">
        <v>5.90478149301016</v>
      </c>
      <c r="E6675" s="152" t="n">
        <v>49.0089121198255</v>
      </c>
    </row>
    <row r="6676" customFormat="false" ht="25.5" hidden="false" customHeight="false" outlineLevel="0" collapsed="false">
      <c r="A6676" s="151" t="s">
        <v>6990</v>
      </c>
      <c r="B6676" s="152" t="n">
        <v>5.69559000196048</v>
      </c>
      <c r="C6676" s="152" t="n">
        <v>46.5915689141068</v>
      </c>
      <c r="D6676" s="152" t="n">
        <v>5.77753521850216</v>
      </c>
      <c r="E6676" s="152" t="n">
        <v>46.6354120985743</v>
      </c>
    </row>
    <row r="6677" customFormat="false" ht="25.5" hidden="false" customHeight="false" outlineLevel="0" collapsed="false">
      <c r="A6677" s="151" t="s">
        <v>6991</v>
      </c>
      <c r="B6677" s="152" t="n">
        <v>1.01106692885208</v>
      </c>
      <c r="C6677" s="152" t="n">
        <v>47.4151830906382</v>
      </c>
      <c r="D6677" s="152" t="n">
        <v>1.07251795685924</v>
      </c>
      <c r="E6677" s="152" t="n">
        <v>47.4478970071395</v>
      </c>
    </row>
    <row r="6678" customFormat="false" ht="38.25" hidden="false" customHeight="false" outlineLevel="0" collapsed="false">
      <c r="A6678" s="151" t="s">
        <v>6992</v>
      </c>
      <c r="B6678" s="152" t="n">
        <v>5.5369243511285</v>
      </c>
      <c r="C6678" s="152" t="n">
        <v>47.4686145043242</v>
      </c>
      <c r="D6678" s="152" t="n">
        <v>5.61231427543635</v>
      </c>
      <c r="E6678" s="152" t="n">
        <v>47.5222791278043</v>
      </c>
    </row>
    <row r="6679" customFormat="false" ht="38.25" hidden="false" customHeight="false" outlineLevel="0" collapsed="false">
      <c r="A6679" s="151" t="s">
        <v>6993</v>
      </c>
      <c r="B6679" s="152" t="n">
        <v>5.96615270578158</v>
      </c>
      <c r="C6679" s="152" t="n">
        <v>47.7057345613496</v>
      </c>
      <c r="D6679" s="152" t="n">
        <v>6.03016996488643</v>
      </c>
      <c r="E6679" s="152" t="n">
        <v>47.7467578924196</v>
      </c>
    </row>
    <row r="6680" customFormat="false" ht="25.5" hidden="false" customHeight="false" outlineLevel="0" collapsed="false">
      <c r="A6680" s="151" t="s">
        <v>6994</v>
      </c>
      <c r="B6680" s="152" t="n">
        <v>6.049784405181</v>
      </c>
      <c r="C6680" s="152" t="n">
        <v>47.5999524194576</v>
      </c>
      <c r="D6680" s="152" t="n">
        <v>6.10518349612148</v>
      </c>
      <c r="E6680" s="152" t="n">
        <v>47.6349066590426</v>
      </c>
    </row>
    <row r="6681" customFormat="false" ht="25.5" hidden="false" customHeight="false" outlineLevel="0" collapsed="false">
      <c r="A6681" s="151" t="s">
        <v>6995</v>
      </c>
      <c r="B6681" s="152" t="n">
        <v>4.40683154843518</v>
      </c>
      <c r="C6681" s="152" t="n">
        <v>47.4247949502052</v>
      </c>
      <c r="D6681" s="152" t="n">
        <v>4.44253167702306</v>
      </c>
      <c r="E6681" s="152" t="n">
        <v>47.4457917009801</v>
      </c>
    </row>
    <row r="6682" customFormat="false" ht="12.75" hidden="false" customHeight="false" outlineLevel="0" collapsed="false">
      <c r="A6682" s="151" t="s">
        <v>6996</v>
      </c>
      <c r="B6682" s="152" t="n">
        <v>5.6406926872942</v>
      </c>
      <c r="C6682" s="152" t="n">
        <v>46.157382150281</v>
      </c>
      <c r="D6682" s="152" t="n">
        <v>5.71698163662201</v>
      </c>
      <c r="E6682" s="152" t="n">
        <v>46.2206408726336</v>
      </c>
    </row>
    <row r="6683" customFormat="false" ht="25.5" hidden="false" customHeight="false" outlineLevel="0" collapsed="false">
      <c r="A6683" s="151" t="s">
        <v>6997</v>
      </c>
      <c r="B6683" s="152" t="n">
        <v>0.671747805432245</v>
      </c>
      <c r="C6683" s="152" t="n">
        <v>43.2147216532078</v>
      </c>
      <c r="D6683" s="152" t="n">
        <v>0.718406729798238</v>
      </c>
      <c r="E6683" s="152" t="n">
        <v>43.2582037718965</v>
      </c>
    </row>
    <row r="6684" customFormat="false" ht="25.5" hidden="false" customHeight="false" outlineLevel="0" collapsed="false">
      <c r="A6684" s="151" t="s">
        <v>6998</v>
      </c>
      <c r="B6684" s="152" t="n">
        <v>5.2220391126639</v>
      </c>
      <c r="C6684" s="152" t="n">
        <v>43.6942574034321</v>
      </c>
      <c r="D6684" s="152" t="n">
        <v>5.26999794693901</v>
      </c>
      <c r="E6684" s="152" t="n">
        <v>43.7464803114118</v>
      </c>
    </row>
    <row r="6685" customFormat="false" ht="25.5" hidden="false" customHeight="false" outlineLevel="0" collapsed="false">
      <c r="A6685" s="151" t="s">
        <v>6999</v>
      </c>
      <c r="B6685" s="152" t="n">
        <v>1.36436570092664</v>
      </c>
      <c r="C6685" s="152" t="n">
        <v>49.3513635035081</v>
      </c>
      <c r="D6685" s="152" t="n">
        <v>1.42297554521336</v>
      </c>
      <c r="E6685" s="152" t="n">
        <v>49.4063822792949</v>
      </c>
    </row>
    <row r="6686" customFormat="false" ht="25.5" hidden="false" customHeight="false" outlineLevel="0" collapsed="false">
      <c r="A6686" s="151" t="s">
        <v>7000</v>
      </c>
      <c r="B6686" s="152" t="n">
        <v>3.62162414654141</v>
      </c>
      <c r="C6686" s="152" t="n">
        <v>48.777045852289</v>
      </c>
      <c r="D6686" s="152" t="n">
        <v>3.68593781994929</v>
      </c>
      <c r="E6686" s="152" t="n">
        <v>48.8286417297146</v>
      </c>
    </row>
    <row r="6687" customFormat="false" ht="51" hidden="false" customHeight="false" outlineLevel="0" collapsed="false">
      <c r="A6687" s="151" t="s">
        <v>7001</v>
      </c>
      <c r="B6687" s="152" t="n">
        <v>4.67451686564472</v>
      </c>
      <c r="C6687" s="152" t="n">
        <v>49.7296977183345</v>
      </c>
      <c r="D6687" s="152" t="n">
        <v>4.78749162432581</v>
      </c>
      <c r="E6687" s="152" t="n">
        <v>49.8257237302664</v>
      </c>
    </row>
    <row r="6688" customFormat="false" ht="38.25" hidden="false" customHeight="false" outlineLevel="0" collapsed="false">
      <c r="A6688" s="151" t="s">
        <v>7002</v>
      </c>
      <c r="B6688" s="152" t="n">
        <v>6.37359754639149</v>
      </c>
      <c r="C6688" s="152" t="n">
        <v>49.1653479912431</v>
      </c>
      <c r="D6688" s="152" t="n">
        <v>6.43555461974833</v>
      </c>
      <c r="E6688" s="152" t="n">
        <v>49.2199611658245</v>
      </c>
    </row>
    <row r="6689" customFormat="false" ht="25.5" hidden="false" customHeight="false" outlineLevel="0" collapsed="false">
      <c r="A6689" s="151" t="s">
        <v>7003</v>
      </c>
      <c r="B6689" s="152" t="n">
        <v>4.14236012078805</v>
      </c>
      <c r="C6689" s="152" t="n">
        <v>46.1487011904608</v>
      </c>
      <c r="D6689" s="152" t="n">
        <v>4.20063483516551</v>
      </c>
      <c r="E6689" s="152" t="n">
        <v>46.1811882504628</v>
      </c>
    </row>
    <row r="6690" customFormat="false" ht="25.5" hidden="false" customHeight="false" outlineLevel="0" collapsed="false">
      <c r="A6690" s="151" t="s">
        <v>7004</v>
      </c>
      <c r="B6690" s="152" t="n">
        <v>3.25526258955429</v>
      </c>
      <c r="C6690" s="152" t="n">
        <v>48.94776777393</v>
      </c>
      <c r="D6690" s="152" t="n">
        <v>3.33238541266357</v>
      </c>
      <c r="E6690" s="152" t="n">
        <v>49.0265606248565</v>
      </c>
    </row>
    <row r="6691" customFormat="false" ht="25.5" hidden="false" customHeight="false" outlineLevel="0" collapsed="false">
      <c r="A6691" s="151" t="s">
        <v>7005</v>
      </c>
      <c r="B6691" s="152" t="n">
        <v>2.6955701330689</v>
      </c>
      <c r="C6691" s="152" t="n">
        <v>46.8697858778878</v>
      </c>
      <c r="D6691" s="152" t="n">
        <v>2.82094961101873</v>
      </c>
      <c r="E6691" s="152" t="n">
        <v>46.9396334579896</v>
      </c>
    </row>
    <row r="6692" customFormat="false" ht="25.5" hidden="false" customHeight="false" outlineLevel="0" collapsed="false">
      <c r="A6692" s="151" t="s">
        <v>7006</v>
      </c>
      <c r="B6692" s="152" t="n">
        <v>4.76819824507337</v>
      </c>
      <c r="C6692" s="152" t="n">
        <v>45.6364231277246</v>
      </c>
      <c r="D6692" s="152" t="n">
        <v>4.80608669618418</v>
      </c>
      <c r="E6692" s="152" t="n">
        <v>45.6688085583053</v>
      </c>
    </row>
    <row r="6693" customFormat="false" ht="38.25" hidden="false" customHeight="false" outlineLevel="0" collapsed="false">
      <c r="A6693" s="151" t="s">
        <v>7007</v>
      </c>
      <c r="B6693" s="152" t="n">
        <v>6.22310371578169</v>
      </c>
      <c r="C6693" s="152" t="n">
        <v>49.1595842006255</v>
      </c>
      <c r="D6693" s="152" t="n">
        <v>6.27459030243983</v>
      </c>
      <c r="E6693" s="152" t="n">
        <v>49.1883727041957</v>
      </c>
    </row>
    <row r="6694" customFormat="false" ht="25.5" hidden="false" customHeight="false" outlineLevel="0" collapsed="false">
      <c r="A6694" s="151" t="s">
        <v>7008</v>
      </c>
      <c r="B6694" s="152" t="n">
        <v>0.149810430355115</v>
      </c>
      <c r="C6694" s="152" t="n">
        <v>45.4540678070752</v>
      </c>
      <c r="D6694" s="152" t="n">
        <v>0.202962013282407</v>
      </c>
      <c r="E6694" s="152" t="n">
        <v>45.5115236362363</v>
      </c>
    </row>
    <row r="6695" customFormat="false" ht="38.25" hidden="false" customHeight="false" outlineLevel="0" collapsed="false">
      <c r="A6695" s="151" t="s">
        <v>7009</v>
      </c>
      <c r="B6695" s="152" t="n">
        <v>6.8813155167221</v>
      </c>
      <c r="C6695" s="152" t="n">
        <v>47.2082578427843</v>
      </c>
      <c r="D6695" s="152" t="n">
        <v>6.955782798365</v>
      </c>
      <c r="E6695" s="152" t="n">
        <v>47.2506219243254</v>
      </c>
    </row>
    <row r="6696" customFormat="false" ht="25.5" hidden="false" customHeight="false" outlineLevel="0" collapsed="false">
      <c r="A6696" s="151" t="s">
        <v>7010</v>
      </c>
      <c r="B6696" s="152" t="n">
        <v>0.0935990398465711</v>
      </c>
      <c r="C6696" s="152" t="n">
        <v>45.9287504839909</v>
      </c>
      <c r="D6696" s="152" t="n">
        <v>0.146980576123931</v>
      </c>
      <c r="E6696" s="152" t="n">
        <v>45.9727327305577</v>
      </c>
    </row>
    <row r="6697" customFormat="false" ht="25.5" hidden="false" customHeight="false" outlineLevel="0" collapsed="false">
      <c r="A6697" s="151" t="s">
        <v>7011</v>
      </c>
      <c r="B6697" s="152" t="n">
        <v>3.36834274296572</v>
      </c>
      <c r="C6697" s="152" t="n">
        <v>46.1424366066404</v>
      </c>
      <c r="D6697" s="152" t="n">
        <v>3.41827812510984</v>
      </c>
      <c r="E6697" s="152" t="n">
        <v>46.1736871097247</v>
      </c>
    </row>
    <row r="6698" customFormat="false" ht="25.5" hidden="false" customHeight="false" outlineLevel="0" collapsed="false">
      <c r="A6698" s="151" t="s">
        <v>7012</v>
      </c>
      <c r="B6698" s="152" t="n">
        <v>3.0367958561101</v>
      </c>
      <c r="C6698" s="152" t="n">
        <v>45.1996045239758</v>
      </c>
      <c r="D6698" s="152" t="n">
        <v>3.11229670143832</v>
      </c>
      <c r="E6698" s="152" t="n">
        <v>45.2512810069808</v>
      </c>
    </row>
    <row r="6699" customFormat="false" ht="25.5" hidden="false" customHeight="false" outlineLevel="0" collapsed="false">
      <c r="A6699" s="151" t="s">
        <v>7013</v>
      </c>
      <c r="B6699" s="152" t="n">
        <v>2.75957840505436</v>
      </c>
      <c r="C6699" s="152" t="n">
        <v>48.9338715443679</v>
      </c>
      <c r="D6699" s="152" t="n">
        <v>2.79510447423979</v>
      </c>
      <c r="E6699" s="152" t="n">
        <v>48.9684934820439</v>
      </c>
    </row>
    <row r="6700" customFormat="false" ht="25.5" hidden="false" customHeight="false" outlineLevel="0" collapsed="false">
      <c r="A6700" s="151" t="s">
        <v>7014</v>
      </c>
      <c r="B6700" s="152" t="n">
        <v>3.36706716818695</v>
      </c>
      <c r="C6700" s="152" t="n">
        <v>49.6407960613321</v>
      </c>
      <c r="D6700" s="152" t="n">
        <v>3.3995911193431</v>
      </c>
      <c r="E6700" s="152" t="n">
        <v>49.6638132375952</v>
      </c>
    </row>
    <row r="6701" customFormat="false" ht="25.5" hidden="false" customHeight="false" outlineLevel="0" collapsed="false">
      <c r="A6701" s="151" t="s">
        <v>7015</v>
      </c>
      <c r="B6701" s="152" t="n">
        <v>3.22716863956665</v>
      </c>
      <c r="C6701" s="152" t="n">
        <v>46.0619384436245</v>
      </c>
      <c r="D6701" s="152" t="n">
        <v>3.26522077244217</v>
      </c>
      <c r="E6701" s="152" t="n">
        <v>46.1031552300632</v>
      </c>
    </row>
    <row r="6702" customFormat="false" ht="25.5" hidden="false" customHeight="false" outlineLevel="0" collapsed="false">
      <c r="A6702" s="151" t="s">
        <v>7016</v>
      </c>
      <c r="B6702" s="152" t="n">
        <v>5.32773106759764</v>
      </c>
      <c r="C6702" s="152" t="n">
        <v>47.3532666940605</v>
      </c>
      <c r="D6702" s="152" t="n">
        <v>5.3785826908064</v>
      </c>
      <c r="E6702" s="152" t="n">
        <v>47.3867325910684</v>
      </c>
    </row>
    <row r="6703" customFormat="false" ht="25.5" hidden="false" customHeight="false" outlineLevel="0" collapsed="false">
      <c r="A6703" s="151" t="s">
        <v>7017</v>
      </c>
      <c r="B6703" s="152" t="n">
        <v>5.33244877352813</v>
      </c>
      <c r="C6703" s="152" t="n">
        <v>47.9059719242058</v>
      </c>
      <c r="D6703" s="152" t="n">
        <v>5.37384018721161</v>
      </c>
      <c r="E6703" s="152" t="n">
        <v>47.9379779854521</v>
      </c>
    </row>
    <row r="6704" customFormat="false" ht="25.5" hidden="false" customHeight="false" outlineLevel="0" collapsed="false">
      <c r="A6704" s="151" t="s">
        <v>7018</v>
      </c>
      <c r="B6704" s="152" t="n">
        <v>6.25112653267429</v>
      </c>
      <c r="C6704" s="152" t="n">
        <v>48.3504221067658</v>
      </c>
      <c r="D6704" s="152" t="n">
        <v>6.39337821595025</v>
      </c>
      <c r="E6704" s="152" t="n">
        <v>48.4148488756487</v>
      </c>
    </row>
    <row r="6705" customFormat="false" ht="51" hidden="false" customHeight="false" outlineLevel="0" collapsed="false">
      <c r="A6705" s="151" t="s">
        <v>7019</v>
      </c>
      <c r="B6705" s="152" t="n">
        <v>4.97375126866692</v>
      </c>
      <c r="C6705" s="152" t="n">
        <v>48.3386648943551</v>
      </c>
      <c r="D6705" s="152" t="n">
        <v>5.02383986387484</v>
      </c>
      <c r="E6705" s="152" t="n">
        <v>48.3760633616832</v>
      </c>
    </row>
    <row r="6706" customFormat="false" ht="38.25" hidden="false" customHeight="false" outlineLevel="0" collapsed="false">
      <c r="A6706" s="151" t="s">
        <v>7020</v>
      </c>
      <c r="B6706" s="152" t="n">
        <v>5.79705712229334</v>
      </c>
      <c r="C6706" s="152" t="n">
        <v>48.6122429733042</v>
      </c>
      <c r="D6706" s="152" t="n">
        <v>5.85757366250096</v>
      </c>
      <c r="E6706" s="152" t="n">
        <v>48.6370940124029</v>
      </c>
    </row>
    <row r="6707" customFormat="false" ht="51" hidden="false" customHeight="false" outlineLevel="0" collapsed="false">
      <c r="A6707" s="151" t="s">
        <v>7021</v>
      </c>
      <c r="B6707" s="152" t="n">
        <v>4.96606181526181</v>
      </c>
      <c r="C6707" s="152" t="n">
        <v>48.3548127030705</v>
      </c>
      <c r="D6707" s="152" t="n">
        <v>5.02751300275902</v>
      </c>
      <c r="E6707" s="152" t="n">
        <v>48.4028584797895</v>
      </c>
    </row>
    <row r="6708" customFormat="false" ht="51" hidden="false" customHeight="false" outlineLevel="0" collapsed="false">
      <c r="A6708" s="151" t="s">
        <v>7022</v>
      </c>
      <c r="B6708" s="152" t="n">
        <v>5.68795396539344</v>
      </c>
      <c r="C6708" s="152" t="n">
        <v>47.7188030325468</v>
      </c>
      <c r="D6708" s="152" t="n">
        <v>5.72774530927707</v>
      </c>
      <c r="E6708" s="152" t="n">
        <v>47.7444323177914</v>
      </c>
    </row>
    <row r="6709" customFormat="false" ht="51" hidden="false" customHeight="false" outlineLevel="0" collapsed="false">
      <c r="A6709" s="151" t="s">
        <v>7023</v>
      </c>
      <c r="B6709" s="152" t="n">
        <v>4.9829008930931</v>
      </c>
      <c r="C6709" s="152" t="n">
        <v>45.1322742225371</v>
      </c>
      <c r="D6709" s="152" t="n">
        <v>5.04871177398431</v>
      </c>
      <c r="E6709" s="152" t="n">
        <v>45.1853844053532</v>
      </c>
    </row>
    <row r="6710" customFormat="false" ht="38.25" hidden="false" customHeight="false" outlineLevel="0" collapsed="false">
      <c r="A6710" s="151" t="s">
        <v>7024</v>
      </c>
      <c r="B6710" s="152" t="n">
        <v>4.81166493269344</v>
      </c>
      <c r="C6710" s="152" t="n">
        <v>44.8418894275439</v>
      </c>
      <c r="D6710" s="152" t="n">
        <v>4.85085681301856</v>
      </c>
      <c r="E6710" s="152" t="n">
        <v>44.884209075197</v>
      </c>
    </row>
    <row r="6711" customFormat="false" ht="25.5" hidden="false" customHeight="false" outlineLevel="0" collapsed="false">
      <c r="A6711" s="151" t="s">
        <v>7025</v>
      </c>
      <c r="B6711" s="152" t="n">
        <v>6.63043579638683</v>
      </c>
      <c r="C6711" s="152" t="n">
        <v>47.2115712984677</v>
      </c>
      <c r="D6711" s="152" t="n">
        <v>6.69508994001374</v>
      </c>
      <c r="E6711" s="152" t="n">
        <v>47.2570292478445</v>
      </c>
    </row>
    <row r="6712" customFormat="false" ht="25.5" hidden="false" customHeight="false" outlineLevel="0" collapsed="false">
      <c r="A6712" s="151" t="s">
        <v>7026</v>
      </c>
      <c r="B6712" s="152" t="n">
        <v>6.09359873376244</v>
      </c>
      <c r="C6712" s="152" t="n">
        <v>47.6585136696931</v>
      </c>
      <c r="D6712" s="152" t="n">
        <v>6.13068982033536</v>
      </c>
      <c r="E6712" s="152" t="n">
        <v>47.6870247010932</v>
      </c>
    </row>
    <row r="6713" customFormat="false" ht="25.5" hidden="false" customHeight="false" outlineLevel="0" collapsed="false">
      <c r="A6713" s="151" t="s">
        <v>7027</v>
      </c>
      <c r="B6713" s="152" t="n">
        <v>6.36750482316143</v>
      </c>
      <c r="C6713" s="152" t="n">
        <v>48.5209051270722</v>
      </c>
      <c r="D6713" s="152" t="n">
        <v>6.41476392177333</v>
      </c>
      <c r="E6713" s="152" t="n">
        <v>48.5470278408007</v>
      </c>
    </row>
    <row r="6714" customFormat="false" ht="25.5" hidden="false" customHeight="false" outlineLevel="0" collapsed="false">
      <c r="A6714" s="151" t="s">
        <v>7028</v>
      </c>
      <c r="B6714" s="152" t="n">
        <v>6.92079007342862</v>
      </c>
      <c r="C6714" s="152" t="n">
        <v>47.5655793185289</v>
      </c>
      <c r="D6714" s="152" t="n">
        <v>6.95919864181262</v>
      </c>
      <c r="E6714" s="152" t="n">
        <v>47.5939229240285</v>
      </c>
    </row>
    <row r="6715" customFormat="false" ht="51" hidden="false" customHeight="false" outlineLevel="0" collapsed="false">
      <c r="A6715" s="151" t="s">
        <v>7029</v>
      </c>
      <c r="B6715" s="152" t="n">
        <v>6.5730418730543</v>
      </c>
      <c r="C6715" s="152" t="n">
        <v>48.1522736689324</v>
      </c>
      <c r="D6715" s="152" t="n">
        <v>6.60831226987441</v>
      </c>
      <c r="E6715" s="152" t="n">
        <v>48.1896721844387</v>
      </c>
    </row>
    <row r="6716" customFormat="false" ht="38.25" hidden="false" customHeight="false" outlineLevel="0" collapsed="false">
      <c r="A6716" s="151" t="s">
        <v>7030</v>
      </c>
      <c r="B6716" s="152" t="n">
        <v>6.21004195756191</v>
      </c>
      <c r="C6716" s="152" t="n">
        <v>48.0586667355467</v>
      </c>
      <c r="D6716" s="152" t="n">
        <v>6.31260454738916</v>
      </c>
      <c r="E6716" s="152" t="n">
        <v>48.1220839735112</v>
      </c>
    </row>
    <row r="6717" customFormat="false" ht="25.5" hidden="false" customHeight="false" outlineLevel="0" collapsed="false">
      <c r="A6717" s="151" t="s">
        <v>7031</v>
      </c>
      <c r="B6717" s="152" t="n">
        <v>4.82047848788856</v>
      </c>
      <c r="C6717" s="152" t="n">
        <v>48.8404170961375</v>
      </c>
      <c r="D6717" s="152" t="n">
        <v>4.92484809923993</v>
      </c>
      <c r="E6717" s="152" t="n">
        <v>48.8945761562942</v>
      </c>
    </row>
    <row r="6718" customFormat="false" ht="25.5" hidden="false" customHeight="false" outlineLevel="0" collapsed="false">
      <c r="A6718" s="151" t="s">
        <v>7032</v>
      </c>
      <c r="B6718" s="152" t="n">
        <v>1.76726815040535</v>
      </c>
      <c r="C6718" s="152" t="n">
        <v>49.1286033277351</v>
      </c>
      <c r="D6718" s="152" t="n">
        <v>1.81262401234287</v>
      </c>
      <c r="E6718" s="152" t="n">
        <v>49.1482006710554</v>
      </c>
    </row>
    <row r="6719" customFormat="false" ht="51" hidden="false" customHeight="false" outlineLevel="0" collapsed="false">
      <c r="A6719" s="151" t="s">
        <v>7033</v>
      </c>
      <c r="B6719" s="152" t="n">
        <v>2.07617447092496</v>
      </c>
      <c r="C6719" s="152" t="n">
        <v>48.2116597665633</v>
      </c>
      <c r="D6719" s="152" t="n">
        <v>2.15377317409649</v>
      </c>
      <c r="E6719" s="152" t="n">
        <v>48.2649188368778</v>
      </c>
    </row>
    <row r="6720" customFormat="false" ht="51" hidden="false" customHeight="false" outlineLevel="0" collapsed="false">
      <c r="A6720" s="151" t="s">
        <v>7034</v>
      </c>
      <c r="B6720" s="152" t="n">
        <v>4.12064386762901</v>
      </c>
      <c r="C6720" s="152" t="n">
        <v>48.3719797448434</v>
      </c>
      <c r="D6720" s="152" t="n">
        <v>4.23884954515191</v>
      </c>
      <c r="E6720" s="152" t="n">
        <v>48.4516454784734</v>
      </c>
    </row>
    <row r="6721" customFormat="false" ht="25.5" hidden="false" customHeight="false" outlineLevel="0" collapsed="false">
      <c r="A6721" s="151" t="s">
        <v>7035</v>
      </c>
      <c r="B6721" s="152" t="n">
        <v>3.55795730134403</v>
      </c>
      <c r="C6721" s="152" t="n">
        <v>48.3747383292126</v>
      </c>
      <c r="D6721" s="152" t="n">
        <v>3.60597766598698</v>
      </c>
      <c r="E6721" s="152" t="n">
        <v>48.4098026780488</v>
      </c>
    </row>
    <row r="6722" customFormat="false" ht="25.5" hidden="false" customHeight="false" outlineLevel="0" collapsed="false">
      <c r="A6722" s="151" t="s">
        <v>7036</v>
      </c>
      <c r="B6722" s="152" t="n">
        <v>4.26478346316484</v>
      </c>
      <c r="C6722" s="152" t="n">
        <v>46.7337676851369</v>
      </c>
      <c r="D6722" s="152" t="n">
        <v>4.37154715022196</v>
      </c>
      <c r="E6722" s="152" t="n">
        <v>46.8004490447811</v>
      </c>
    </row>
    <row r="6723" customFormat="false" ht="25.5" hidden="false" customHeight="false" outlineLevel="0" collapsed="false">
      <c r="A6723" s="151" t="s">
        <v>7037</v>
      </c>
      <c r="B6723" s="152" t="n">
        <v>3.47498336865198</v>
      </c>
      <c r="C6723" s="152" t="n">
        <v>47.9219436272303</v>
      </c>
      <c r="D6723" s="152" t="n">
        <v>3.5150313479497</v>
      </c>
      <c r="E6723" s="152" t="n">
        <v>47.9627390912227</v>
      </c>
    </row>
    <row r="6724" customFormat="false" ht="25.5" hidden="false" customHeight="false" outlineLevel="0" collapsed="false">
      <c r="A6724" s="151" t="s">
        <v>7038</v>
      </c>
      <c r="B6724" s="152" t="n">
        <v>4.70253397317006</v>
      </c>
      <c r="C6724" s="152" t="n">
        <v>45.331521397447</v>
      </c>
      <c r="D6724" s="152" t="n">
        <v>4.75835377216452</v>
      </c>
      <c r="E6724" s="152" t="n">
        <v>45.3542082326549</v>
      </c>
    </row>
    <row r="6725" customFormat="false" ht="25.5" hidden="false" customHeight="false" outlineLevel="0" collapsed="false">
      <c r="A6725" s="151" t="s">
        <v>7039</v>
      </c>
      <c r="B6725" s="152" t="n">
        <v>3.41176753124194</v>
      </c>
      <c r="C6725" s="152" t="n">
        <v>45.9283801750299</v>
      </c>
      <c r="D6725" s="152" t="n">
        <v>3.45682279544705</v>
      </c>
      <c r="E6725" s="152" t="n">
        <v>45.9595230426038</v>
      </c>
    </row>
    <row r="6726" customFormat="false" ht="25.5" hidden="false" customHeight="false" outlineLevel="0" collapsed="false">
      <c r="A6726" s="151" t="s">
        <v>7040</v>
      </c>
      <c r="B6726" s="152" t="n">
        <v>5.9342127470131</v>
      </c>
      <c r="C6726" s="152" t="n">
        <v>47.114008926557</v>
      </c>
      <c r="D6726" s="152" t="n">
        <v>5.97026940951448</v>
      </c>
      <c r="E6726" s="152" t="n">
        <v>47.1457909958595</v>
      </c>
    </row>
    <row r="6727" customFormat="false" ht="25.5" hidden="false" customHeight="false" outlineLevel="0" collapsed="false">
      <c r="A6727" s="151" t="s">
        <v>7041</v>
      </c>
      <c r="B6727" s="152" t="n">
        <v>4.64308346652153</v>
      </c>
      <c r="C6727" s="152" t="n">
        <v>45.8675482682852</v>
      </c>
      <c r="D6727" s="152" t="n">
        <v>4.67713865783325</v>
      </c>
      <c r="E6727" s="152" t="n">
        <v>45.9077983047357</v>
      </c>
    </row>
    <row r="6728" customFormat="false" ht="51" hidden="false" customHeight="false" outlineLevel="0" collapsed="false">
      <c r="A6728" s="151" t="s">
        <v>7042</v>
      </c>
      <c r="B6728" s="152" t="n">
        <v>5.04681212933971</v>
      </c>
      <c r="C6728" s="152" t="n">
        <v>46.9216113091088</v>
      </c>
      <c r="D6728" s="152" t="n">
        <v>5.11757436118729</v>
      </c>
      <c r="E6728" s="152" t="n">
        <v>46.9536290321166</v>
      </c>
    </row>
    <row r="6729" customFormat="false" ht="51" hidden="false" customHeight="false" outlineLevel="0" collapsed="false">
      <c r="A6729" s="151" t="s">
        <v>7043</v>
      </c>
      <c r="B6729" s="152" t="n">
        <v>4.75597667183763</v>
      </c>
      <c r="C6729" s="152" t="n">
        <v>46.2848130584051</v>
      </c>
      <c r="D6729" s="152" t="n">
        <v>4.82094133361854</v>
      </c>
      <c r="E6729" s="152" t="n">
        <v>46.3257596442225</v>
      </c>
    </row>
    <row r="6730" customFormat="false" ht="25.5" hidden="false" customHeight="false" outlineLevel="0" collapsed="false">
      <c r="A6730" s="151" t="s">
        <v>7044</v>
      </c>
      <c r="B6730" s="152" t="n">
        <v>5.50847925874574</v>
      </c>
      <c r="C6730" s="152" t="n">
        <v>45.3266937036434</v>
      </c>
      <c r="D6730" s="152" t="n">
        <v>5.54799327344008</v>
      </c>
      <c r="E6730" s="152" t="n">
        <v>45.3548677891022</v>
      </c>
    </row>
    <row r="6731" customFormat="false" ht="25.5" hidden="false" customHeight="false" outlineLevel="0" collapsed="false">
      <c r="A6731" s="151" t="s">
        <v>7045</v>
      </c>
      <c r="B6731" s="152" t="n">
        <v>0.940277022144008</v>
      </c>
      <c r="C6731" s="152" t="n">
        <v>46.8741128298697</v>
      </c>
      <c r="D6731" s="152" t="n">
        <v>1.03696930284637</v>
      </c>
      <c r="E6731" s="152" t="n">
        <v>46.966891215134</v>
      </c>
    </row>
    <row r="6732" customFormat="false" ht="25.5" hidden="false" customHeight="false" outlineLevel="0" collapsed="false">
      <c r="A6732" s="151" t="s">
        <v>7046</v>
      </c>
      <c r="B6732" s="152" t="n">
        <v>5.48236071935075</v>
      </c>
      <c r="C6732" s="152" t="n">
        <v>46.3161400767517</v>
      </c>
      <c r="D6732" s="152" t="n">
        <v>5.50433699295435</v>
      </c>
      <c r="E6732" s="152" t="n">
        <v>46.3610449862687</v>
      </c>
    </row>
    <row r="6733" customFormat="false" ht="25.5" hidden="false" customHeight="false" outlineLevel="0" collapsed="false">
      <c r="A6733" s="151" t="s">
        <v>7047</v>
      </c>
      <c r="B6733" s="152" t="n">
        <v>4.80634715942407</v>
      </c>
      <c r="C6733" s="152" t="n">
        <v>50.0834973598647</v>
      </c>
      <c r="D6733" s="152" t="n">
        <v>4.85090195384545</v>
      </c>
      <c r="E6733" s="152" t="n">
        <v>50.1138592469827</v>
      </c>
    </row>
    <row r="6734" customFormat="false" ht="25.5" hidden="false" customHeight="false" outlineLevel="0" collapsed="false">
      <c r="A6734" s="151" t="s">
        <v>7048</v>
      </c>
      <c r="B6734" s="152" t="n">
        <v>5.198775192634</v>
      </c>
      <c r="C6734" s="152" t="n">
        <v>45.8553204904722</v>
      </c>
      <c r="D6734" s="152" t="n">
        <v>5.25169422534001</v>
      </c>
      <c r="E6734" s="152" t="n">
        <v>45.8946996178824</v>
      </c>
    </row>
    <row r="6735" customFormat="false" ht="25.5" hidden="false" customHeight="false" outlineLevel="0" collapsed="false">
      <c r="A6735" s="151" t="s">
        <v>7049</v>
      </c>
      <c r="B6735" s="152" t="n">
        <v>4.39941241249837</v>
      </c>
      <c r="C6735" s="152" t="n">
        <v>47.311819085838</v>
      </c>
      <c r="D6735" s="152" t="n">
        <v>4.45075244886684</v>
      </c>
      <c r="E6735" s="152" t="n">
        <v>47.3537242208131</v>
      </c>
    </row>
    <row r="6736" customFormat="false" ht="25.5" hidden="false" customHeight="false" outlineLevel="0" collapsed="false">
      <c r="A6736" s="151" t="s">
        <v>7050</v>
      </c>
      <c r="B6736" s="152" t="n">
        <v>2.72415427726927</v>
      </c>
      <c r="C6736" s="152" t="n">
        <v>48.9523428203787</v>
      </c>
      <c r="D6736" s="152" t="n">
        <v>2.78869052757093</v>
      </c>
      <c r="E6736" s="152" t="n">
        <v>48.9921342342281</v>
      </c>
    </row>
    <row r="6737" customFormat="false" ht="25.5" hidden="false" customHeight="false" outlineLevel="0" collapsed="false">
      <c r="A6737" s="151" t="s">
        <v>7051</v>
      </c>
      <c r="B6737" s="152" t="n">
        <v>3.06340956283636</v>
      </c>
      <c r="C6737" s="152" t="n">
        <v>47.8631681972915</v>
      </c>
      <c r="D6737" s="152" t="n">
        <v>3.1463066233899</v>
      </c>
      <c r="E6737" s="152" t="n">
        <v>47.9135272406272</v>
      </c>
    </row>
    <row r="6738" customFormat="false" ht="38.25" hidden="false" customHeight="false" outlineLevel="0" collapsed="false">
      <c r="A6738" s="151" t="s">
        <v>7052</v>
      </c>
      <c r="B6738" s="152" t="n">
        <v>3.92225526083373</v>
      </c>
      <c r="C6738" s="152" t="n">
        <v>48.5166073061888</v>
      </c>
      <c r="D6738" s="152" t="n">
        <v>3.98119625344637</v>
      </c>
      <c r="E6738" s="152" t="n">
        <v>48.5638360446314</v>
      </c>
    </row>
    <row r="6739" customFormat="false" ht="38.25" hidden="false" customHeight="false" outlineLevel="0" collapsed="false">
      <c r="A6739" s="151" t="s">
        <v>7053</v>
      </c>
      <c r="B6739" s="152" t="n">
        <v>5.31139960058095</v>
      </c>
      <c r="C6739" s="152" t="n">
        <v>49.1818387892912</v>
      </c>
      <c r="D6739" s="152" t="n">
        <v>5.37176487290991</v>
      </c>
      <c r="E6739" s="152" t="n">
        <v>49.2226032419878</v>
      </c>
    </row>
    <row r="6740" customFormat="false" ht="25.5" hidden="false" customHeight="false" outlineLevel="0" collapsed="false">
      <c r="A6740" s="151" t="s">
        <v>7054</v>
      </c>
      <c r="B6740" s="152" t="n">
        <v>4.23706046483456</v>
      </c>
      <c r="C6740" s="152" t="n">
        <v>46.421816547323</v>
      </c>
      <c r="D6740" s="152" t="n">
        <v>4.31036346463578</v>
      </c>
      <c r="E6740" s="152" t="n">
        <v>46.480145766735</v>
      </c>
    </row>
    <row r="6741" customFormat="false" ht="25.5" hidden="false" customHeight="false" outlineLevel="0" collapsed="false">
      <c r="A6741" s="151" t="s">
        <v>7055</v>
      </c>
      <c r="B6741" s="152" t="n">
        <v>4.93374560531384</v>
      </c>
      <c r="C6741" s="152" t="n">
        <v>44.5721812724828</v>
      </c>
      <c r="D6741" s="152" t="n">
        <v>4.97413941962304</v>
      </c>
      <c r="E6741" s="152" t="n">
        <v>44.6053411725064</v>
      </c>
    </row>
    <row r="6742" customFormat="false" ht="25.5" hidden="false" customHeight="false" outlineLevel="0" collapsed="false">
      <c r="A6742" s="151" t="s">
        <v>7056</v>
      </c>
      <c r="B6742" s="152" t="n">
        <v>1.28806220451647</v>
      </c>
      <c r="C6742" s="152" t="n">
        <v>48.2588034870788</v>
      </c>
      <c r="D6742" s="152" t="n">
        <v>1.34010891847489</v>
      </c>
      <c r="E6742" s="152" t="n">
        <v>48.3006188803834</v>
      </c>
    </row>
    <row r="6743" customFormat="false" ht="25.5" hidden="false" customHeight="false" outlineLevel="0" collapsed="false">
      <c r="A6743" s="151" t="s">
        <v>7057</v>
      </c>
      <c r="B6743" s="152" t="n">
        <v>2.09218147485012</v>
      </c>
      <c r="C6743" s="152" t="n">
        <v>46.9775452021295</v>
      </c>
      <c r="D6743" s="152" t="n">
        <v>2.15745914370429</v>
      </c>
      <c r="E6743" s="152" t="n">
        <v>47.0115818610343</v>
      </c>
    </row>
    <row r="6744" customFormat="false" ht="25.5" hidden="false" customHeight="false" outlineLevel="0" collapsed="false">
      <c r="A6744" s="151" t="s">
        <v>7058</v>
      </c>
      <c r="B6744" s="152" t="n">
        <v>5.01734042910691</v>
      </c>
      <c r="C6744" s="152" t="n">
        <v>49.247263003365</v>
      </c>
      <c r="D6744" s="152" t="n">
        <v>5.06556005812698</v>
      </c>
      <c r="E6744" s="152" t="n">
        <v>49.2688933352353</v>
      </c>
    </row>
    <row r="6745" customFormat="false" ht="25.5" hidden="false" customHeight="false" outlineLevel="0" collapsed="false">
      <c r="A6745" s="151" t="s">
        <v>7059</v>
      </c>
      <c r="B6745" s="152" t="n">
        <v>5.04052169498088</v>
      </c>
      <c r="C6745" s="152" t="n">
        <v>44.9215727662527</v>
      </c>
      <c r="D6745" s="152" t="n">
        <v>5.1103281112566</v>
      </c>
      <c r="E6745" s="152" t="n">
        <v>44.9665654694073</v>
      </c>
    </row>
    <row r="6746" customFormat="false" ht="25.5" hidden="false" customHeight="false" outlineLevel="0" collapsed="false">
      <c r="A6746" s="151" t="s">
        <v>7060</v>
      </c>
      <c r="B6746" s="152" t="n">
        <v>1.40654731904993</v>
      </c>
      <c r="C6746" s="152" t="n">
        <v>48.6758154526151</v>
      </c>
      <c r="D6746" s="152" t="n">
        <v>1.45926335016961</v>
      </c>
      <c r="E6746" s="152" t="n">
        <v>48.7130645091578</v>
      </c>
    </row>
    <row r="6747" customFormat="false" ht="25.5" hidden="false" customHeight="false" outlineLevel="0" collapsed="false">
      <c r="A6747" s="151" t="s">
        <v>7061</v>
      </c>
      <c r="B6747" s="152" t="n">
        <v>6.80113715363996</v>
      </c>
      <c r="C6747" s="152" t="n">
        <v>47.1767471012417</v>
      </c>
      <c r="D6747" s="152" t="n">
        <v>6.89459005428552</v>
      </c>
      <c r="E6747" s="152" t="n">
        <v>47.225169104421</v>
      </c>
    </row>
    <row r="6748" customFormat="false" ht="25.5" hidden="false" customHeight="false" outlineLevel="0" collapsed="false">
      <c r="A6748" s="151" t="s">
        <v>7062</v>
      </c>
      <c r="B6748" s="152" t="n">
        <v>0.157074963301758</v>
      </c>
      <c r="C6748" s="152" t="n">
        <v>46.6776575779514</v>
      </c>
      <c r="D6748" s="152" t="n">
        <v>0.240897174796043</v>
      </c>
      <c r="E6748" s="152" t="n">
        <v>46.7180171847639</v>
      </c>
    </row>
    <row r="6749" customFormat="false" ht="25.5" hidden="false" customHeight="false" outlineLevel="0" collapsed="false">
      <c r="A6749" s="151" t="s">
        <v>7063</v>
      </c>
      <c r="B6749" s="152" t="n">
        <v>3.53693622438873</v>
      </c>
      <c r="C6749" s="152" t="n">
        <v>45.0003356599765</v>
      </c>
      <c r="D6749" s="152" t="n">
        <v>3.58534364166904</v>
      </c>
      <c r="E6749" s="152" t="n">
        <v>45.0460951152472</v>
      </c>
    </row>
    <row r="6750" customFormat="false" ht="25.5" hidden="false" customHeight="false" outlineLevel="0" collapsed="false">
      <c r="A6750" s="151" t="s">
        <v>7064</v>
      </c>
      <c r="B6750" s="152" t="n">
        <v>0.388291436324164</v>
      </c>
      <c r="C6750" s="152" t="n">
        <v>45.5227379239136</v>
      </c>
      <c r="D6750" s="152" t="n">
        <v>0.464830418477505</v>
      </c>
      <c r="E6750" s="152" t="n">
        <v>45.5666559407929</v>
      </c>
    </row>
    <row r="6751" customFormat="false" ht="25.5" hidden="false" customHeight="false" outlineLevel="0" collapsed="false">
      <c r="A6751" s="151" t="s">
        <v>7065</v>
      </c>
      <c r="B6751" s="152" t="n">
        <v>1.29986783912935</v>
      </c>
      <c r="C6751" s="152" t="n">
        <v>47.9531411012426</v>
      </c>
      <c r="D6751" s="152" t="n">
        <v>1.38618538088293</v>
      </c>
      <c r="E6751" s="152" t="n">
        <v>47.9848115252016</v>
      </c>
    </row>
    <row r="6752" customFormat="false" ht="25.5" hidden="false" customHeight="false" outlineLevel="0" collapsed="false">
      <c r="A6752" s="151" t="s">
        <v>7066</v>
      </c>
      <c r="B6752" s="152" t="n">
        <v>-0.876396902032362</v>
      </c>
      <c r="C6752" s="152" t="n">
        <v>43.2850737191386</v>
      </c>
      <c r="D6752" s="152" t="n">
        <v>-0.825688684298507</v>
      </c>
      <c r="E6752" s="152" t="n">
        <v>43.3336825761534</v>
      </c>
    </row>
    <row r="6753" customFormat="false" ht="25.5" hidden="false" customHeight="false" outlineLevel="0" collapsed="false">
      <c r="A6753" s="151" t="s">
        <v>7067</v>
      </c>
      <c r="B6753" s="152" t="n">
        <v>4.64904906456375</v>
      </c>
      <c r="C6753" s="152" t="n">
        <v>46.8214155705102</v>
      </c>
      <c r="D6753" s="152" t="n">
        <v>4.69037052107771</v>
      </c>
      <c r="E6753" s="152" t="n">
        <v>46.8518946310668</v>
      </c>
    </row>
    <row r="6754" customFormat="false" ht="38.25" hidden="false" customHeight="false" outlineLevel="0" collapsed="false">
      <c r="A6754" s="151" t="s">
        <v>7068</v>
      </c>
      <c r="B6754" s="152" t="n">
        <v>5.12756162070701</v>
      </c>
      <c r="C6754" s="152" t="n">
        <v>47.0790064485939</v>
      </c>
      <c r="D6754" s="152" t="n">
        <v>5.17398796362123</v>
      </c>
      <c r="E6754" s="152" t="n">
        <v>47.1172091683886</v>
      </c>
    </row>
    <row r="6755" customFormat="false" ht="38.25" hidden="false" customHeight="false" outlineLevel="0" collapsed="false">
      <c r="A6755" s="151" t="s">
        <v>7069</v>
      </c>
      <c r="B6755" s="152" t="n">
        <v>4.49794434783231</v>
      </c>
      <c r="C6755" s="152" t="n">
        <v>47.9309018539955</v>
      </c>
      <c r="D6755" s="152" t="n">
        <v>4.58043758390519</v>
      </c>
      <c r="E6755" s="152" t="n">
        <v>47.971047047116</v>
      </c>
    </row>
    <row r="6756" customFormat="false" ht="25.5" hidden="false" customHeight="false" outlineLevel="0" collapsed="false">
      <c r="A6756" s="151" t="s">
        <v>7070</v>
      </c>
      <c r="B6756" s="152" t="n">
        <v>3.56152810201213</v>
      </c>
      <c r="C6756" s="152" t="n">
        <v>46.7686115043147</v>
      </c>
      <c r="D6756" s="152" t="n">
        <v>3.63613562439382</v>
      </c>
      <c r="E6756" s="152" t="n">
        <v>46.8297837480593</v>
      </c>
    </row>
    <row r="6757" customFormat="false" ht="38.25" hidden="false" customHeight="false" outlineLevel="0" collapsed="false">
      <c r="A6757" s="151" t="s">
        <v>7071</v>
      </c>
      <c r="B6757" s="152" t="n">
        <v>-0.922563689172135</v>
      </c>
      <c r="C6757" s="152" t="n">
        <v>43.2814449389283</v>
      </c>
      <c r="D6757" s="152" t="n">
        <v>-0.87237536867648</v>
      </c>
      <c r="E6757" s="152" t="n">
        <v>43.3128839476676</v>
      </c>
    </row>
    <row r="6758" customFormat="false" ht="25.5" hidden="false" customHeight="false" outlineLevel="0" collapsed="false">
      <c r="A6758" s="151" t="s">
        <v>7072</v>
      </c>
      <c r="B6758" s="152" t="n">
        <v>-1.12605592628598</v>
      </c>
      <c r="C6758" s="152" t="n">
        <v>46.2578756848574</v>
      </c>
      <c r="D6758" s="152" t="n">
        <v>-1.0165490745818</v>
      </c>
      <c r="E6758" s="152" t="n">
        <v>46.3285749458486</v>
      </c>
    </row>
    <row r="6759" customFormat="false" ht="25.5" hidden="false" customHeight="false" outlineLevel="0" collapsed="false">
      <c r="A6759" s="151" t="s">
        <v>7073</v>
      </c>
      <c r="B6759" s="152" t="n">
        <v>2.52310714354287</v>
      </c>
      <c r="C6759" s="152" t="n">
        <v>45.9867941253529</v>
      </c>
      <c r="D6759" s="152" t="n">
        <v>2.60302935586372</v>
      </c>
      <c r="E6759" s="152" t="n">
        <v>46.0995013324922</v>
      </c>
    </row>
    <row r="6760" customFormat="false" ht="25.5" hidden="false" customHeight="false" outlineLevel="0" collapsed="false">
      <c r="A6760" s="151" t="s">
        <v>7074</v>
      </c>
      <c r="B6760" s="152" t="n">
        <v>3.1336199943189</v>
      </c>
      <c r="C6760" s="152" t="n">
        <v>46.1615185354304</v>
      </c>
      <c r="D6760" s="152" t="n">
        <v>3.19141894109703</v>
      </c>
      <c r="E6760" s="152" t="n">
        <v>46.2019000401323</v>
      </c>
    </row>
    <row r="6761" customFormat="false" ht="25.5" hidden="false" customHeight="false" outlineLevel="0" collapsed="false">
      <c r="A6761" s="151" t="s">
        <v>7075</v>
      </c>
      <c r="B6761" s="152" t="n">
        <v>0.340820817897122</v>
      </c>
      <c r="C6761" s="152" t="n">
        <v>46.1047604454078</v>
      </c>
      <c r="D6761" s="152" t="n">
        <v>0.474978876241078</v>
      </c>
      <c r="E6761" s="152" t="n">
        <v>46.1715334064596</v>
      </c>
    </row>
    <row r="6762" customFormat="false" ht="12.75" hidden="false" customHeight="false" outlineLevel="0" collapsed="false">
      <c r="A6762" s="151" t="s">
        <v>7076</v>
      </c>
      <c r="B6762" s="152" t="n">
        <v>1.88261597336322</v>
      </c>
      <c r="C6762" s="152" t="n">
        <v>49.1389708974732</v>
      </c>
      <c r="D6762" s="152" t="n">
        <v>1.9780368532952</v>
      </c>
      <c r="E6762" s="152" t="n">
        <v>49.1752275179319</v>
      </c>
    </row>
    <row r="6763" customFormat="false" ht="25.5" hidden="false" customHeight="false" outlineLevel="0" collapsed="false">
      <c r="A6763" s="151" t="s">
        <v>7077</v>
      </c>
      <c r="B6763" s="152" t="n">
        <v>1.52281076544834</v>
      </c>
      <c r="C6763" s="152" t="n">
        <v>47.9031473152525</v>
      </c>
      <c r="D6763" s="152" t="n">
        <v>1.63238571670536</v>
      </c>
      <c r="E6763" s="152" t="n">
        <v>47.9557961117791</v>
      </c>
    </row>
    <row r="6764" customFormat="false" ht="25.5" hidden="false" customHeight="false" outlineLevel="0" collapsed="false">
      <c r="A6764" s="151" t="s">
        <v>7078</v>
      </c>
      <c r="B6764" s="152" t="n">
        <v>1.52120545248522</v>
      </c>
      <c r="C6764" s="152" t="n">
        <v>48.5276469418488</v>
      </c>
      <c r="D6764" s="152" t="n">
        <v>1.57362728972172</v>
      </c>
      <c r="E6764" s="152" t="n">
        <v>48.562707266559</v>
      </c>
    </row>
    <row r="6765" customFormat="false" ht="25.5" hidden="false" customHeight="false" outlineLevel="0" collapsed="false">
      <c r="A6765" s="151" t="s">
        <v>7079</v>
      </c>
      <c r="B6765" s="152" t="n">
        <v>3.47593506815587</v>
      </c>
      <c r="C6765" s="152" t="n">
        <v>49.0694045948502</v>
      </c>
      <c r="D6765" s="152" t="n">
        <v>3.52996945399961</v>
      </c>
      <c r="E6765" s="152" t="n">
        <v>49.109938002835</v>
      </c>
    </row>
    <row r="6766" customFormat="false" ht="25.5" hidden="false" customHeight="false" outlineLevel="0" collapsed="false">
      <c r="A6766" s="151" t="s">
        <v>7080</v>
      </c>
      <c r="B6766" s="152" t="n">
        <v>-0.15172360866325</v>
      </c>
      <c r="C6766" s="152" t="n">
        <v>47.4785445665636</v>
      </c>
      <c r="D6766" s="152" t="n">
        <v>-0.112036359719988</v>
      </c>
      <c r="E6766" s="152" t="n">
        <v>47.5031484979417</v>
      </c>
    </row>
    <row r="6767" customFormat="false" ht="25.5" hidden="false" customHeight="false" outlineLevel="0" collapsed="false">
      <c r="A6767" s="151" t="s">
        <v>7081</v>
      </c>
      <c r="B6767" s="152" t="n">
        <v>1.46046246330183</v>
      </c>
      <c r="C6767" s="152" t="n">
        <v>48.4266975275017</v>
      </c>
      <c r="D6767" s="152" t="n">
        <v>1.54935946855121</v>
      </c>
      <c r="E6767" s="152" t="n">
        <v>48.4692209990996</v>
      </c>
    </row>
    <row r="6768" customFormat="false" ht="51" hidden="false" customHeight="false" outlineLevel="0" collapsed="false">
      <c r="A6768" s="151" t="s">
        <v>7082</v>
      </c>
      <c r="B6768" s="152" t="n">
        <v>-1.7284799083404</v>
      </c>
      <c r="C6768" s="152" t="n">
        <v>48.0223253609656</v>
      </c>
      <c r="D6768" s="152" t="n">
        <v>-1.67912218750523</v>
      </c>
      <c r="E6768" s="152" t="n">
        <v>48.0676987444148</v>
      </c>
    </row>
    <row r="6769" customFormat="false" ht="25.5" hidden="false" customHeight="false" outlineLevel="0" collapsed="false">
      <c r="A6769" s="151" t="s">
        <v>7083</v>
      </c>
      <c r="B6769" s="152" t="n">
        <v>2.67304113073556</v>
      </c>
      <c r="C6769" s="152" t="n">
        <v>48.4814202759152</v>
      </c>
      <c r="D6769" s="152" t="n">
        <v>2.74509594926237</v>
      </c>
      <c r="E6769" s="152" t="n">
        <v>48.5100524369197</v>
      </c>
    </row>
    <row r="6770" customFormat="false" ht="38.25" hidden="false" customHeight="false" outlineLevel="0" collapsed="false">
      <c r="A6770" s="151" t="s">
        <v>7084</v>
      </c>
      <c r="B6770" s="152" t="n">
        <v>1.400095244669</v>
      </c>
      <c r="C6770" s="152" t="n">
        <v>45.029820155054</v>
      </c>
      <c r="D6770" s="152" t="n">
        <v>1.46881947488639</v>
      </c>
      <c r="E6770" s="152" t="n">
        <v>45.0815737436316</v>
      </c>
    </row>
    <row r="6771" customFormat="false" ht="25.5" hidden="false" customHeight="false" outlineLevel="0" collapsed="false">
      <c r="A6771" s="151" t="s">
        <v>7085</v>
      </c>
      <c r="B6771" s="152" t="n">
        <v>3.24120197263713</v>
      </c>
      <c r="C6771" s="152" t="n">
        <v>48.7355930143291</v>
      </c>
      <c r="D6771" s="152" t="n">
        <v>3.28640206671875</v>
      </c>
      <c r="E6771" s="152" t="n">
        <v>48.7699464865933</v>
      </c>
    </row>
    <row r="6772" customFormat="false" ht="25.5" hidden="false" customHeight="false" outlineLevel="0" collapsed="false">
      <c r="A6772" s="151" t="s">
        <v>7086</v>
      </c>
      <c r="B6772" s="152" t="n">
        <v>-0.431776514974149</v>
      </c>
      <c r="C6772" s="152" t="n">
        <v>45.3304809751316</v>
      </c>
      <c r="D6772" s="152" t="n">
        <v>-0.398937617277559</v>
      </c>
      <c r="E6772" s="152" t="n">
        <v>45.3443710391083</v>
      </c>
    </row>
    <row r="6773" customFormat="false" ht="38.25" hidden="false" customHeight="false" outlineLevel="0" collapsed="false">
      <c r="A6773" s="151" t="s">
        <v>7087</v>
      </c>
      <c r="B6773" s="152" t="n">
        <v>5.13202110272092</v>
      </c>
      <c r="C6773" s="152" t="n">
        <v>45.7158421608993</v>
      </c>
      <c r="D6773" s="152" t="n">
        <v>5.17174094341618</v>
      </c>
      <c r="E6773" s="152" t="n">
        <v>45.7609380378461</v>
      </c>
    </row>
    <row r="6774" customFormat="false" ht="25.5" hidden="false" customHeight="false" outlineLevel="0" collapsed="false">
      <c r="A6774" s="151" t="s">
        <v>7088</v>
      </c>
      <c r="B6774" s="152" t="n">
        <v>6.14115792717142</v>
      </c>
      <c r="C6774" s="152" t="n">
        <v>45.9669445678722</v>
      </c>
      <c r="D6774" s="152" t="n">
        <v>6.17245900279623</v>
      </c>
      <c r="E6774" s="152" t="n">
        <v>45.9970492855524</v>
      </c>
    </row>
    <row r="6775" customFormat="false" ht="12.75" hidden="false" customHeight="false" outlineLevel="0" collapsed="false">
      <c r="A6775" s="151" t="s">
        <v>7089</v>
      </c>
      <c r="B6775" s="152" t="n">
        <v>3.28961871922087</v>
      </c>
      <c r="C6775" s="152" t="n">
        <v>45.7365294057526</v>
      </c>
      <c r="D6775" s="152" t="n">
        <v>3.3268079729943</v>
      </c>
      <c r="E6775" s="152" t="n">
        <v>45.7575316764134</v>
      </c>
    </row>
    <row r="6776" customFormat="false" ht="25.5" hidden="false" customHeight="false" outlineLevel="0" collapsed="false">
      <c r="A6776" s="151" t="s">
        <v>7090</v>
      </c>
      <c r="B6776" s="152" t="n">
        <v>4.04526553714333</v>
      </c>
      <c r="C6776" s="152" t="n">
        <v>47.9417179125327</v>
      </c>
      <c r="D6776" s="152" t="n">
        <v>4.10348356404002</v>
      </c>
      <c r="E6776" s="152" t="n">
        <v>47.9652308173628</v>
      </c>
    </row>
    <row r="6777" customFormat="false" ht="25.5" hidden="false" customHeight="false" outlineLevel="0" collapsed="false">
      <c r="A6777" s="151" t="s">
        <v>7091</v>
      </c>
      <c r="B6777" s="152" t="n">
        <v>-1.25840437446123</v>
      </c>
      <c r="C6777" s="152" t="n">
        <v>46.4178919232229</v>
      </c>
      <c r="D6777" s="152" t="n">
        <v>-1.21874565396736</v>
      </c>
      <c r="E6777" s="152" t="n">
        <v>46.470520571207</v>
      </c>
    </row>
    <row r="6778" customFormat="false" ht="25.5" hidden="false" customHeight="false" outlineLevel="0" collapsed="false">
      <c r="A6778" s="151" t="s">
        <v>7092</v>
      </c>
      <c r="B6778" s="152" t="n">
        <v>6.27985713131162</v>
      </c>
      <c r="C6778" s="152" t="n">
        <v>47.0645803230839</v>
      </c>
      <c r="D6778" s="152" t="n">
        <v>6.36657735344323</v>
      </c>
      <c r="E6778" s="152" t="n">
        <v>47.0967935338889</v>
      </c>
    </row>
    <row r="6779" customFormat="false" ht="25.5" hidden="false" customHeight="false" outlineLevel="0" collapsed="false">
      <c r="A6779" s="151" t="s">
        <v>7093</v>
      </c>
      <c r="B6779" s="152" t="n">
        <v>3.13902624548946</v>
      </c>
      <c r="C6779" s="152" t="n">
        <v>47.2132327467321</v>
      </c>
      <c r="D6779" s="152" t="n">
        <v>3.20833249154327</v>
      </c>
      <c r="E6779" s="152" t="n">
        <v>47.2573512075829</v>
      </c>
    </row>
    <row r="6780" customFormat="false" ht="38.25" hidden="false" customHeight="false" outlineLevel="0" collapsed="false">
      <c r="A6780" s="151" t="s">
        <v>7094</v>
      </c>
      <c r="B6780" s="152" t="n">
        <v>-1.5978285530553</v>
      </c>
      <c r="C6780" s="152" t="n">
        <v>48.2138333345641</v>
      </c>
      <c r="D6780" s="152" t="n">
        <v>-1.54012562290489</v>
      </c>
      <c r="E6780" s="152" t="n">
        <v>48.2532555082222</v>
      </c>
    </row>
    <row r="6781" customFormat="false" ht="25.5" hidden="false" customHeight="false" outlineLevel="0" collapsed="false">
      <c r="A6781" s="151" t="s">
        <v>7095</v>
      </c>
      <c r="B6781" s="152" t="n">
        <v>3.89428070361378</v>
      </c>
      <c r="C6781" s="152" t="n">
        <v>45.0664058525044</v>
      </c>
      <c r="D6781" s="152" t="n">
        <v>3.97757092543763</v>
      </c>
      <c r="E6781" s="152" t="n">
        <v>45.1139612911862</v>
      </c>
    </row>
    <row r="6782" customFormat="false" ht="25.5" hidden="false" customHeight="false" outlineLevel="0" collapsed="false">
      <c r="A6782" s="151" t="s">
        <v>7096</v>
      </c>
      <c r="B6782" s="152" t="n">
        <v>3.71675871589482</v>
      </c>
      <c r="C6782" s="152" t="n">
        <v>45.0494050675905</v>
      </c>
      <c r="D6782" s="152" t="n">
        <v>3.78528110829429</v>
      </c>
      <c r="E6782" s="152" t="n">
        <v>45.0797412222213</v>
      </c>
    </row>
    <row r="6783" customFormat="false" ht="25.5" hidden="false" customHeight="false" outlineLevel="0" collapsed="false">
      <c r="A6783" s="151" t="s">
        <v>7097</v>
      </c>
      <c r="B6783" s="152" t="n">
        <v>3.02270711168745</v>
      </c>
      <c r="C6783" s="152" t="n">
        <v>45.4695624972274</v>
      </c>
      <c r="D6783" s="152" t="n">
        <v>3.10636556990016</v>
      </c>
      <c r="E6783" s="152" t="n">
        <v>45.5135055937868</v>
      </c>
    </row>
    <row r="6784" customFormat="false" ht="51" hidden="false" customHeight="false" outlineLevel="0" collapsed="false">
      <c r="A6784" s="151" t="s">
        <v>7098</v>
      </c>
      <c r="B6784" s="152" t="n">
        <v>4.7055574790718</v>
      </c>
      <c r="C6784" s="152" t="n">
        <v>46.9198499367824</v>
      </c>
      <c r="D6784" s="152" t="n">
        <v>4.75012041083955</v>
      </c>
      <c r="E6784" s="152" t="n">
        <v>46.945472597951</v>
      </c>
    </row>
    <row r="6785" customFormat="false" ht="25.5" hidden="false" customHeight="false" outlineLevel="0" collapsed="false">
      <c r="A6785" s="151" t="s">
        <v>7099</v>
      </c>
      <c r="B6785" s="152" t="n">
        <v>3.52094898548285</v>
      </c>
      <c r="C6785" s="152" t="n">
        <v>45.1975359906495</v>
      </c>
      <c r="D6785" s="152" t="n">
        <v>3.57934886209131</v>
      </c>
      <c r="E6785" s="152" t="n">
        <v>45.2359533898172</v>
      </c>
    </row>
    <row r="6786" customFormat="false" ht="38.25" hidden="false" customHeight="false" outlineLevel="0" collapsed="false">
      <c r="A6786" s="151" t="s">
        <v>7100</v>
      </c>
      <c r="B6786" s="152" t="n">
        <v>6.08059707930982</v>
      </c>
      <c r="C6786" s="152" t="n">
        <v>47.0604352701056</v>
      </c>
      <c r="D6786" s="152" t="n">
        <v>6.13242535817675</v>
      </c>
      <c r="E6786" s="152" t="n">
        <v>47.1056140570386</v>
      </c>
    </row>
    <row r="6787" customFormat="false" ht="25.5" hidden="false" customHeight="false" outlineLevel="0" collapsed="false">
      <c r="A6787" s="151" t="s">
        <v>7101</v>
      </c>
      <c r="B6787" s="152" t="n">
        <v>4.70092970282509</v>
      </c>
      <c r="C6787" s="152" t="n">
        <v>45.590700517357</v>
      </c>
      <c r="D6787" s="152" t="n">
        <v>4.75994680089683</v>
      </c>
      <c r="E6787" s="152" t="n">
        <v>45.6209408768609</v>
      </c>
    </row>
    <row r="6788" customFormat="false" ht="25.5" hidden="false" customHeight="false" outlineLevel="0" collapsed="false">
      <c r="A6788" s="151" t="s">
        <v>7102</v>
      </c>
      <c r="B6788" s="152" t="n">
        <v>0.235367439656984</v>
      </c>
      <c r="C6788" s="152" t="n">
        <v>45.2397667554755</v>
      </c>
      <c r="D6788" s="152" t="n">
        <v>0.269818213600621</v>
      </c>
      <c r="E6788" s="152" t="n">
        <v>45.2744466674344</v>
      </c>
    </row>
    <row r="6789" customFormat="false" ht="25.5" hidden="false" customHeight="false" outlineLevel="0" collapsed="false">
      <c r="A6789" s="151" t="s">
        <v>7103</v>
      </c>
      <c r="B6789" s="152" t="n">
        <v>5.76068669836482</v>
      </c>
      <c r="C6789" s="152" t="n">
        <v>46.3453591201016</v>
      </c>
      <c r="D6789" s="152" t="n">
        <v>5.80915849136184</v>
      </c>
      <c r="E6789" s="152" t="n">
        <v>46.373380059945</v>
      </c>
    </row>
    <row r="6790" customFormat="false" ht="25.5" hidden="false" customHeight="false" outlineLevel="0" collapsed="false">
      <c r="A6790" s="151" t="s">
        <v>7104</v>
      </c>
      <c r="B6790" s="152" t="n">
        <v>1.03729013546492</v>
      </c>
      <c r="C6790" s="152" t="n">
        <v>48.2821990968622</v>
      </c>
      <c r="D6790" s="152" t="n">
        <v>1.09304053567512</v>
      </c>
      <c r="E6790" s="152" t="n">
        <v>48.3003721248134</v>
      </c>
    </row>
    <row r="6791" customFormat="false" ht="25.5" hidden="false" customHeight="false" outlineLevel="0" collapsed="false">
      <c r="A6791" s="151" t="s">
        <v>7105</v>
      </c>
      <c r="B6791" s="152" t="n">
        <v>0.19236349704847</v>
      </c>
      <c r="C6791" s="152" t="n">
        <v>48.4208668642657</v>
      </c>
      <c r="D6791" s="152" t="n">
        <v>0.225408987100893</v>
      </c>
      <c r="E6791" s="152" t="n">
        <v>48.4738304799791</v>
      </c>
    </row>
    <row r="6792" customFormat="false" ht="25.5" hidden="false" customHeight="false" outlineLevel="0" collapsed="false">
      <c r="A6792" s="151" t="s">
        <v>7106</v>
      </c>
      <c r="B6792" s="152" t="n">
        <v>-1.08593623954804</v>
      </c>
      <c r="C6792" s="152" t="n">
        <v>48.632067457788</v>
      </c>
      <c r="D6792" s="152" t="n">
        <v>-1.05241923043031</v>
      </c>
      <c r="E6792" s="152" t="n">
        <v>48.6591224149795</v>
      </c>
    </row>
    <row r="6793" customFormat="false" ht="25.5" hidden="false" customHeight="false" outlineLevel="0" collapsed="false">
      <c r="A6793" s="151" t="s">
        <v>7107</v>
      </c>
      <c r="B6793" s="152" t="n">
        <v>4.70681430402039</v>
      </c>
      <c r="C6793" s="152" t="n">
        <v>46.2694238169772</v>
      </c>
      <c r="D6793" s="152" t="n">
        <v>4.73172861413046</v>
      </c>
      <c r="E6793" s="152" t="n">
        <v>46.2855074123565</v>
      </c>
    </row>
    <row r="6794" customFormat="false" ht="25.5" hidden="false" customHeight="false" outlineLevel="0" collapsed="false">
      <c r="A6794" s="151" t="s">
        <v>7108</v>
      </c>
      <c r="B6794" s="152" t="n">
        <v>5.31528006025958</v>
      </c>
      <c r="C6794" s="152" t="n">
        <v>45.2417073157201</v>
      </c>
      <c r="D6794" s="152" t="n">
        <v>5.36663232730749</v>
      </c>
      <c r="E6794" s="152" t="n">
        <v>45.2834779279333</v>
      </c>
    </row>
    <row r="6795" customFormat="false" ht="25.5" hidden="false" customHeight="false" outlineLevel="0" collapsed="false">
      <c r="A6795" s="151" t="s">
        <v>7109</v>
      </c>
      <c r="B6795" s="152" t="n">
        <v>4.7452533930455</v>
      </c>
      <c r="C6795" s="152" t="n">
        <v>45.8483947664766</v>
      </c>
      <c r="D6795" s="152" t="n">
        <v>4.79307284412285</v>
      </c>
      <c r="E6795" s="152" t="n">
        <v>45.8981276392357</v>
      </c>
    </row>
    <row r="6796" customFormat="false" ht="25.5" hidden="false" customHeight="false" outlineLevel="0" collapsed="false">
      <c r="A6796" s="151" t="s">
        <v>7110</v>
      </c>
      <c r="B6796" s="152" t="n">
        <v>3.47435973254037</v>
      </c>
      <c r="C6796" s="152" t="n">
        <v>49.3524568657687</v>
      </c>
      <c r="D6796" s="152" t="n">
        <v>3.53458487988165</v>
      </c>
      <c r="E6796" s="152" t="n">
        <v>49.4025978621862</v>
      </c>
    </row>
    <row r="6797" customFormat="false" ht="25.5" hidden="false" customHeight="false" outlineLevel="0" collapsed="false">
      <c r="A6797" s="151" t="s">
        <v>7111</v>
      </c>
      <c r="B6797" s="152" t="n">
        <v>3.93776441888121</v>
      </c>
      <c r="C6797" s="152" t="n">
        <v>46.397629733806</v>
      </c>
      <c r="D6797" s="152" t="n">
        <v>4.0068624278327</v>
      </c>
      <c r="E6797" s="152" t="n">
        <v>46.4791557144987</v>
      </c>
    </row>
    <row r="6798" customFormat="false" ht="25.5" hidden="false" customHeight="false" outlineLevel="0" collapsed="false">
      <c r="A6798" s="151" t="s">
        <v>7112</v>
      </c>
      <c r="B6798" s="152" t="n">
        <v>1.44088676455428</v>
      </c>
      <c r="C6798" s="152" t="n">
        <v>46.6254466143359</v>
      </c>
      <c r="D6798" s="152" t="n">
        <v>1.54010277554497</v>
      </c>
      <c r="E6798" s="152" t="n">
        <v>46.6899730984609</v>
      </c>
    </row>
    <row r="6799" customFormat="false" ht="51" hidden="false" customHeight="false" outlineLevel="0" collapsed="false">
      <c r="A6799" s="151" t="s">
        <v>7113</v>
      </c>
      <c r="B6799" s="152" t="n">
        <v>0.326277409163837</v>
      </c>
      <c r="C6799" s="152" t="n">
        <v>46.6143455677235</v>
      </c>
      <c r="D6799" s="152" t="n">
        <v>0.387249732975728</v>
      </c>
      <c r="E6799" s="152" t="n">
        <v>46.680155488305</v>
      </c>
    </row>
    <row r="6800" customFormat="false" ht="51" hidden="false" customHeight="false" outlineLevel="0" collapsed="false">
      <c r="A6800" s="151" t="s">
        <v>7114</v>
      </c>
      <c r="B6800" s="152" t="n">
        <v>0.401289213858146</v>
      </c>
      <c r="C6800" s="152" t="n">
        <v>45.7892978275724</v>
      </c>
      <c r="D6800" s="152" t="n">
        <v>0.489816730292652</v>
      </c>
      <c r="E6800" s="152" t="n">
        <v>45.8593623135329</v>
      </c>
    </row>
    <row r="6801" customFormat="false" ht="25.5" hidden="false" customHeight="false" outlineLevel="0" collapsed="false">
      <c r="A6801" s="151" t="s">
        <v>7115</v>
      </c>
      <c r="B6801" s="152" t="n">
        <v>0.724172020553014</v>
      </c>
      <c r="C6801" s="152" t="n">
        <v>45.81959356881</v>
      </c>
      <c r="D6801" s="152" t="n">
        <v>0.820683175304552</v>
      </c>
      <c r="E6801" s="152" t="n">
        <v>45.8783028782837</v>
      </c>
    </row>
    <row r="6802" customFormat="false" ht="25.5" hidden="false" customHeight="false" outlineLevel="0" collapsed="false">
      <c r="A6802" s="151" t="s">
        <v>7116</v>
      </c>
      <c r="B6802" s="152" t="n">
        <v>3.76816836657682</v>
      </c>
      <c r="C6802" s="152" t="n">
        <v>44.5038322960776</v>
      </c>
      <c r="D6802" s="152" t="n">
        <v>3.87252540441289</v>
      </c>
      <c r="E6802" s="152" t="n">
        <v>44.5982649010304</v>
      </c>
    </row>
    <row r="6803" customFormat="false" ht="38.25" hidden="false" customHeight="false" outlineLevel="0" collapsed="false">
      <c r="A6803" s="151" t="s">
        <v>7117</v>
      </c>
      <c r="B6803" s="152" t="n">
        <v>4.77618971843648</v>
      </c>
      <c r="C6803" s="152" t="n">
        <v>45.56622324055</v>
      </c>
      <c r="D6803" s="152" t="n">
        <v>4.8490454517876</v>
      </c>
      <c r="E6803" s="152" t="n">
        <v>45.588868404402</v>
      </c>
    </row>
    <row r="6804" customFormat="false" ht="25.5" hidden="false" customHeight="false" outlineLevel="0" collapsed="false">
      <c r="A6804" s="151" t="s">
        <v>7118</v>
      </c>
      <c r="B6804" s="152" t="n">
        <v>4.41066057913973</v>
      </c>
      <c r="C6804" s="152" t="n">
        <v>47.4550947294811</v>
      </c>
      <c r="D6804" s="152" t="n">
        <v>4.48007775619486</v>
      </c>
      <c r="E6804" s="152" t="n">
        <v>47.4888798654983</v>
      </c>
    </row>
    <row r="6805" customFormat="false" ht="38.25" hidden="false" customHeight="false" outlineLevel="0" collapsed="false">
      <c r="A6805" s="151" t="s">
        <v>7119</v>
      </c>
      <c r="B6805" s="152" t="n">
        <v>5.40140975174002</v>
      </c>
      <c r="C6805" s="152" t="n">
        <v>48.4237105472489</v>
      </c>
      <c r="D6805" s="152" t="n">
        <v>5.47245520299998</v>
      </c>
      <c r="E6805" s="152" t="n">
        <v>48.4653286067206</v>
      </c>
    </row>
    <row r="6806" customFormat="false" ht="38.25" hidden="false" customHeight="false" outlineLevel="0" collapsed="false">
      <c r="A6806" s="151" t="s">
        <v>7120</v>
      </c>
      <c r="B6806" s="152" t="n">
        <v>4.68109665833736</v>
      </c>
      <c r="C6806" s="152" t="n">
        <v>46.8649103188106</v>
      </c>
      <c r="D6806" s="152" t="n">
        <v>4.72288741564419</v>
      </c>
      <c r="E6806" s="152" t="n">
        <v>46.906305234456</v>
      </c>
    </row>
    <row r="6807" customFormat="false" ht="51" hidden="false" customHeight="false" outlineLevel="0" collapsed="false">
      <c r="A6807" s="151" t="s">
        <v>7121</v>
      </c>
      <c r="B6807" s="152" t="n">
        <v>6.27509335775805</v>
      </c>
      <c r="C6807" s="152" t="n">
        <v>47.5053070576669</v>
      </c>
      <c r="D6807" s="152" t="n">
        <v>6.37414620151812</v>
      </c>
      <c r="E6807" s="152" t="n">
        <v>47.5433747993451</v>
      </c>
    </row>
    <row r="6808" customFormat="false" ht="38.25" hidden="false" customHeight="false" outlineLevel="0" collapsed="false">
      <c r="A6808" s="151" t="s">
        <v>7122</v>
      </c>
      <c r="B6808" s="152" t="n">
        <v>5.9658784412214</v>
      </c>
      <c r="C6808" s="152" t="n">
        <v>47.6335331302192</v>
      </c>
      <c r="D6808" s="152" t="n">
        <v>6.00509858769825</v>
      </c>
      <c r="E6808" s="152" t="n">
        <v>47.654586423703</v>
      </c>
    </row>
    <row r="6809" customFormat="false" ht="25.5" hidden="false" customHeight="false" outlineLevel="0" collapsed="false">
      <c r="A6809" s="151" t="s">
        <v>7123</v>
      </c>
      <c r="B6809" s="152" t="n">
        <v>0.337049383403931</v>
      </c>
      <c r="C6809" s="152" t="n">
        <v>45.9302772259266</v>
      </c>
      <c r="D6809" s="152" t="n">
        <v>0.401880011579759</v>
      </c>
      <c r="E6809" s="152" t="n">
        <v>45.9734838850373</v>
      </c>
    </row>
    <row r="6810" customFormat="false" ht="25.5" hidden="false" customHeight="false" outlineLevel="0" collapsed="false">
      <c r="A6810" s="151" t="s">
        <v>7124</v>
      </c>
      <c r="B6810" s="152" t="n">
        <v>4.26385178869194</v>
      </c>
      <c r="C6810" s="152" t="n">
        <v>44.5428883253824</v>
      </c>
      <c r="D6810" s="152" t="n">
        <v>4.32391279357519</v>
      </c>
      <c r="E6810" s="152" t="n">
        <v>44.5890315062148</v>
      </c>
    </row>
    <row r="6811" customFormat="false" ht="25.5" hidden="false" customHeight="false" outlineLevel="0" collapsed="false">
      <c r="A6811" s="151" t="s">
        <v>7125</v>
      </c>
      <c r="B6811" s="152" t="n">
        <v>4.931425678027</v>
      </c>
      <c r="C6811" s="152" t="n">
        <v>45.7199412213491</v>
      </c>
      <c r="D6811" s="152" t="n">
        <v>4.99474063071922</v>
      </c>
      <c r="E6811" s="152" t="n">
        <v>45.7537008490881</v>
      </c>
    </row>
    <row r="6812" customFormat="false" ht="25.5" hidden="false" customHeight="false" outlineLevel="0" collapsed="false">
      <c r="A6812" s="151" t="s">
        <v>7126</v>
      </c>
      <c r="B6812" s="152" t="n">
        <v>4.16846402565839</v>
      </c>
      <c r="C6812" s="152" t="n">
        <v>47.7419456312386</v>
      </c>
      <c r="D6812" s="152" t="n">
        <v>4.22639686066075</v>
      </c>
      <c r="E6812" s="152" t="n">
        <v>47.8050744200812</v>
      </c>
    </row>
    <row r="6813" customFormat="false" ht="25.5" hidden="false" customHeight="false" outlineLevel="0" collapsed="false">
      <c r="A6813" s="151" t="s">
        <v>7127</v>
      </c>
      <c r="B6813" s="152" t="n">
        <v>5.49147623362789</v>
      </c>
      <c r="C6813" s="152" t="n">
        <v>45.4878772595271</v>
      </c>
      <c r="D6813" s="152" t="n">
        <v>5.53609487769409</v>
      </c>
      <c r="E6813" s="152" t="n">
        <v>45.5145650648639</v>
      </c>
    </row>
    <row r="6814" customFormat="false" ht="25.5" hidden="false" customHeight="false" outlineLevel="0" collapsed="false">
      <c r="A6814" s="151" t="s">
        <v>7128</v>
      </c>
      <c r="B6814" s="152" t="n">
        <v>1.89482399237505</v>
      </c>
      <c r="C6814" s="152" t="n">
        <v>46.4894668233351</v>
      </c>
      <c r="D6814" s="152" t="n">
        <v>1.98087584570181</v>
      </c>
      <c r="E6814" s="152" t="n">
        <v>46.5766789263507</v>
      </c>
    </row>
    <row r="6815" customFormat="false" ht="25.5" hidden="false" customHeight="false" outlineLevel="0" collapsed="false">
      <c r="A6815" s="151" t="s">
        <v>7129</v>
      </c>
      <c r="B6815" s="152" t="n">
        <v>3.44762498030293</v>
      </c>
      <c r="C6815" s="152" t="n">
        <v>45.3781099056231</v>
      </c>
      <c r="D6815" s="152" t="n">
        <v>3.52419092225839</v>
      </c>
      <c r="E6815" s="152" t="n">
        <v>45.4273900850465</v>
      </c>
    </row>
    <row r="6816" customFormat="false" ht="38.25" hidden="false" customHeight="false" outlineLevel="0" collapsed="false">
      <c r="A6816" s="151" t="s">
        <v>7130</v>
      </c>
      <c r="B6816" s="152" t="n">
        <v>5.31340721985159</v>
      </c>
      <c r="C6816" s="152" t="n">
        <v>47.6737172049822</v>
      </c>
      <c r="D6816" s="152" t="n">
        <v>5.48775339572649</v>
      </c>
      <c r="E6816" s="152" t="n">
        <v>47.7393793268064</v>
      </c>
    </row>
    <row r="6817" customFormat="false" ht="38.25" hidden="false" customHeight="false" outlineLevel="0" collapsed="false">
      <c r="A6817" s="151" t="s">
        <v>7131</v>
      </c>
      <c r="B6817" s="152" t="n">
        <v>4.26248555452306</v>
      </c>
      <c r="C6817" s="152" t="n">
        <v>46.2156562463417</v>
      </c>
      <c r="D6817" s="152" t="n">
        <v>4.32107678768037</v>
      </c>
      <c r="E6817" s="152" t="n">
        <v>46.2581590713849</v>
      </c>
    </row>
    <row r="6818" customFormat="false" ht="25.5" hidden="false" customHeight="false" outlineLevel="0" collapsed="false">
      <c r="A6818" s="151" t="s">
        <v>7132</v>
      </c>
      <c r="B6818" s="152" t="n">
        <v>-0.161305626298974</v>
      </c>
      <c r="C6818" s="152" t="n">
        <v>48.0039759898717</v>
      </c>
      <c r="D6818" s="152" t="n">
        <v>-0.0999406922512667</v>
      </c>
      <c r="E6818" s="152" t="n">
        <v>48.0366685808616</v>
      </c>
    </row>
    <row r="6819" customFormat="false" ht="25.5" hidden="false" customHeight="false" outlineLevel="0" collapsed="false">
      <c r="A6819" s="151" t="s">
        <v>7133</v>
      </c>
      <c r="B6819" s="152" t="n">
        <v>-0.234382767318334</v>
      </c>
      <c r="C6819" s="152" t="n">
        <v>45.6859413227857</v>
      </c>
      <c r="D6819" s="152" t="n">
        <v>-0.181489044882272</v>
      </c>
      <c r="E6819" s="152" t="n">
        <v>45.7326879763189</v>
      </c>
    </row>
    <row r="6820" customFormat="false" ht="25.5" hidden="false" customHeight="false" outlineLevel="0" collapsed="false">
      <c r="A6820" s="151" t="s">
        <v>7134</v>
      </c>
      <c r="B6820" s="152" t="n">
        <v>2.7898284413141</v>
      </c>
      <c r="C6820" s="152" t="n">
        <v>47.0187927800247</v>
      </c>
      <c r="D6820" s="152" t="n">
        <v>2.87881440287086</v>
      </c>
      <c r="E6820" s="152" t="n">
        <v>47.0706314961935</v>
      </c>
    </row>
    <row r="6821" customFormat="false" ht="25.5" hidden="false" customHeight="false" outlineLevel="0" collapsed="false">
      <c r="A6821" s="151" t="s">
        <v>7135</v>
      </c>
      <c r="B6821" s="152" t="n">
        <v>4.0759226358999</v>
      </c>
      <c r="C6821" s="152" t="n">
        <v>46.5610923822006</v>
      </c>
      <c r="D6821" s="152" t="n">
        <v>4.14602213567074</v>
      </c>
      <c r="E6821" s="152" t="n">
        <v>46.6013521358695</v>
      </c>
    </row>
    <row r="6822" customFormat="false" ht="25.5" hidden="false" customHeight="false" outlineLevel="0" collapsed="false">
      <c r="A6822" s="151" t="s">
        <v>7136</v>
      </c>
      <c r="B6822" s="152" t="n">
        <v>3.2737561260854</v>
      </c>
      <c r="C6822" s="152" t="n">
        <v>47.8319903643145</v>
      </c>
      <c r="D6822" s="152" t="n">
        <v>3.38220162596254</v>
      </c>
      <c r="E6822" s="152" t="n">
        <v>47.8683963350689</v>
      </c>
    </row>
    <row r="6823" customFormat="false" ht="25.5" hidden="false" customHeight="false" outlineLevel="0" collapsed="false">
      <c r="A6823" s="151" t="s">
        <v>7137</v>
      </c>
      <c r="B6823" s="152" t="n">
        <v>3.72097537576715</v>
      </c>
      <c r="C6823" s="152" t="n">
        <v>44.7026037728443</v>
      </c>
      <c r="D6823" s="152" t="n">
        <v>3.78016211567646</v>
      </c>
      <c r="E6823" s="152" t="n">
        <v>44.7474881414278</v>
      </c>
    </row>
    <row r="6824" customFormat="false" ht="25.5" hidden="false" customHeight="false" outlineLevel="0" collapsed="false">
      <c r="A6824" s="151" t="s">
        <v>7138</v>
      </c>
      <c r="B6824" s="152" t="n">
        <v>1.42149453795674</v>
      </c>
      <c r="C6824" s="152" t="n">
        <v>45.0531176619022</v>
      </c>
      <c r="D6824" s="152" t="n">
        <v>1.5015632430391</v>
      </c>
      <c r="E6824" s="152" t="n">
        <v>45.1148316506399</v>
      </c>
    </row>
    <row r="6825" customFormat="false" ht="25.5" hidden="false" customHeight="false" outlineLevel="0" collapsed="false">
      <c r="A6825" s="151" t="s">
        <v>7139</v>
      </c>
      <c r="B6825" s="152" t="n">
        <v>3.28082705383152</v>
      </c>
      <c r="C6825" s="152" t="n">
        <v>45.0206607992096</v>
      </c>
      <c r="D6825" s="152" t="n">
        <v>3.35887702757507</v>
      </c>
      <c r="E6825" s="152" t="n">
        <v>45.1068878316888</v>
      </c>
    </row>
    <row r="6826" customFormat="false" ht="38.25" hidden="false" customHeight="false" outlineLevel="0" collapsed="false">
      <c r="A6826" s="151" t="s">
        <v>7140</v>
      </c>
      <c r="B6826" s="152" t="n">
        <v>5.17761032183474</v>
      </c>
      <c r="C6826" s="152" t="n">
        <v>44.643120505904</v>
      </c>
      <c r="D6826" s="152" t="n">
        <v>5.24759872341149</v>
      </c>
      <c r="E6826" s="152" t="n">
        <v>44.6759331406037</v>
      </c>
    </row>
    <row r="6827" customFormat="false" ht="38.25" hidden="false" customHeight="false" outlineLevel="0" collapsed="false">
      <c r="A6827" s="151" t="s">
        <v>7141</v>
      </c>
      <c r="B6827" s="152" t="n">
        <v>3.85862431135441</v>
      </c>
      <c r="C6827" s="152" t="n">
        <v>47.3645594337923</v>
      </c>
      <c r="D6827" s="152" t="n">
        <v>3.9105493558632</v>
      </c>
      <c r="E6827" s="152" t="n">
        <v>47.4100638950348</v>
      </c>
    </row>
    <row r="6828" customFormat="false" ht="38.25" hidden="false" customHeight="false" outlineLevel="0" collapsed="false">
      <c r="A6828" s="151" t="s">
        <v>7142</v>
      </c>
      <c r="B6828" s="152" t="n">
        <v>3.45269753209002</v>
      </c>
      <c r="C6828" s="152" t="n">
        <v>44.5290489386068</v>
      </c>
      <c r="D6828" s="152" t="n">
        <v>3.52882135348402</v>
      </c>
      <c r="E6828" s="152" t="n">
        <v>44.6046656209058</v>
      </c>
    </row>
    <row r="6829" customFormat="false" ht="38.25" hidden="false" customHeight="false" outlineLevel="0" collapsed="false">
      <c r="A6829" s="151" t="s">
        <v>7143</v>
      </c>
      <c r="B6829" s="152" t="n">
        <v>2.80892244439955</v>
      </c>
      <c r="C6829" s="152" t="n">
        <v>45.1171633766437</v>
      </c>
      <c r="D6829" s="152" t="n">
        <v>2.87841652071243</v>
      </c>
      <c r="E6829" s="152" t="n">
        <v>45.1548972988469</v>
      </c>
    </row>
    <row r="6830" customFormat="false" ht="25.5" hidden="false" customHeight="false" outlineLevel="0" collapsed="false">
      <c r="A6830" s="151" t="s">
        <v>7144</v>
      </c>
      <c r="B6830" s="152" t="n">
        <v>2.68158863441511</v>
      </c>
      <c r="C6830" s="152" t="n">
        <v>45.4820652305688</v>
      </c>
      <c r="D6830" s="152" t="n">
        <v>2.82204127249446</v>
      </c>
      <c r="E6830" s="152" t="n">
        <v>45.5439345308454</v>
      </c>
    </row>
    <row r="6831" customFormat="false" ht="25.5" hidden="false" customHeight="false" outlineLevel="0" collapsed="false">
      <c r="A6831" s="151" t="s">
        <v>7145</v>
      </c>
      <c r="B6831" s="152" t="n">
        <v>0.402090749814202</v>
      </c>
      <c r="C6831" s="152" t="n">
        <v>46.0479138662912</v>
      </c>
      <c r="D6831" s="152" t="n">
        <v>0.4793987186625</v>
      </c>
      <c r="E6831" s="152" t="n">
        <v>46.1025800866092</v>
      </c>
    </row>
    <row r="6832" customFormat="false" ht="25.5" hidden="false" customHeight="false" outlineLevel="0" collapsed="false">
      <c r="A6832" s="151" t="s">
        <v>7146</v>
      </c>
      <c r="B6832" s="152" t="n">
        <v>1.20230429297978</v>
      </c>
      <c r="C6832" s="152" t="n">
        <v>48.6599782576123</v>
      </c>
      <c r="D6832" s="152" t="n">
        <v>1.27146941822379</v>
      </c>
      <c r="E6832" s="152" t="n">
        <v>48.7217479954574</v>
      </c>
    </row>
    <row r="6833" customFormat="false" ht="25.5" hidden="false" customHeight="false" outlineLevel="0" collapsed="false">
      <c r="A6833" s="151" t="s">
        <v>7147</v>
      </c>
      <c r="B6833" s="152" t="n">
        <v>7.01006079158304</v>
      </c>
      <c r="C6833" s="152" t="n">
        <v>48.3502974741767</v>
      </c>
      <c r="D6833" s="152" t="n">
        <v>7.06778455483453</v>
      </c>
      <c r="E6833" s="152" t="n">
        <v>48.3831561144989</v>
      </c>
    </row>
    <row r="6834" customFormat="false" ht="25.5" hidden="false" customHeight="false" outlineLevel="0" collapsed="false">
      <c r="A6834" s="151" t="s">
        <v>7148</v>
      </c>
      <c r="B6834" s="152" t="n">
        <v>4.55665654982414</v>
      </c>
      <c r="C6834" s="152" t="n">
        <v>46.4034677850292</v>
      </c>
      <c r="D6834" s="152" t="n">
        <v>4.63210581562447</v>
      </c>
      <c r="E6834" s="152" t="n">
        <v>46.4401319218356</v>
      </c>
    </row>
    <row r="6835" customFormat="false" ht="38.25" hidden="false" customHeight="false" outlineLevel="0" collapsed="false">
      <c r="A6835" s="151" t="s">
        <v>7149</v>
      </c>
      <c r="B6835" s="152" t="n">
        <v>5.96365185009518</v>
      </c>
      <c r="C6835" s="152" t="n">
        <v>44.0474223627933</v>
      </c>
      <c r="D6835" s="152" t="n">
        <v>6.02318490554457</v>
      </c>
      <c r="E6835" s="152" t="n">
        <v>44.1128938836907</v>
      </c>
    </row>
    <row r="6836" customFormat="false" ht="38.25" hidden="false" customHeight="false" outlineLevel="0" collapsed="false">
      <c r="A6836" s="151" t="s">
        <v>7150</v>
      </c>
      <c r="B6836" s="152" t="n">
        <v>-0.346831575768869</v>
      </c>
      <c r="C6836" s="152" t="n">
        <v>45.6505377046641</v>
      </c>
      <c r="D6836" s="152" t="n">
        <v>-0.287093347969427</v>
      </c>
      <c r="E6836" s="152" t="n">
        <v>45.6992115991725</v>
      </c>
    </row>
    <row r="6837" customFormat="false" ht="38.25" hidden="false" customHeight="false" outlineLevel="0" collapsed="false">
      <c r="A6837" s="151" t="s">
        <v>7151</v>
      </c>
      <c r="B6837" s="152" t="n">
        <v>5.52617533280082</v>
      </c>
      <c r="C6837" s="152" t="n">
        <v>44.9622131956785</v>
      </c>
      <c r="D6837" s="152" t="n">
        <v>5.60428247325337</v>
      </c>
      <c r="E6837" s="152" t="n">
        <v>45.0035070972862</v>
      </c>
    </row>
    <row r="6838" customFormat="false" ht="25.5" hidden="false" customHeight="false" outlineLevel="0" collapsed="false">
      <c r="A6838" s="151" t="s">
        <v>7152</v>
      </c>
      <c r="B6838" s="152" t="n">
        <v>3.09078054489261</v>
      </c>
      <c r="C6838" s="152" t="n">
        <v>48.5694331017437</v>
      </c>
      <c r="D6838" s="152" t="n">
        <v>3.12502884935202</v>
      </c>
      <c r="E6838" s="152" t="n">
        <v>48.5983906581508</v>
      </c>
    </row>
    <row r="6839" customFormat="false" ht="25.5" hidden="false" customHeight="false" outlineLevel="0" collapsed="false">
      <c r="A6839" s="151" t="s">
        <v>7153</v>
      </c>
      <c r="B6839" s="152" t="n">
        <v>4.81523317549626</v>
      </c>
      <c r="C6839" s="152" t="n">
        <v>44.9743039080862</v>
      </c>
      <c r="D6839" s="152" t="n">
        <v>4.85356790463723</v>
      </c>
      <c r="E6839" s="152" t="n">
        <v>45.0017335963662</v>
      </c>
    </row>
    <row r="6840" customFormat="false" ht="25.5" hidden="false" customHeight="false" outlineLevel="0" collapsed="false">
      <c r="A6840" s="151" t="s">
        <v>7154</v>
      </c>
      <c r="B6840" s="152" t="n">
        <v>-1.43918272975495</v>
      </c>
      <c r="C6840" s="152" t="n">
        <v>48.0831493402744</v>
      </c>
      <c r="D6840" s="152" t="n">
        <v>-1.36802824920225</v>
      </c>
      <c r="E6840" s="152" t="n">
        <v>48.1573465170667</v>
      </c>
    </row>
    <row r="6841" customFormat="false" ht="38.25" hidden="false" customHeight="false" outlineLevel="0" collapsed="false">
      <c r="A6841" s="151" t="s">
        <v>7155</v>
      </c>
      <c r="B6841" s="152" t="n">
        <v>6.49662702533631</v>
      </c>
      <c r="C6841" s="152" t="n">
        <v>48.88774587546</v>
      </c>
      <c r="D6841" s="152" t="n">
        <v>6.54594513147008</v>
      </c>
      <c r="E6841" s="152" t="n">
        <v>48.9111864127294</v>
      </c>
    </row>
    <row r="6842" customFormat="false" ht="25.5" hidden="false" customHeight="false" outlineLevel="0" collapsed="false">
      <c r="A6842" s="151" t="s">
        <v>7156</v>
      </c>
      <c r="B6842" s="152" t="n">
        <v>-1.44790939971112</v>
      </c>
      <c r="C6842" s="152" t="n">
        <v>47.6898155810373</v>
      </c>
      <c r="D6842" s="152" t="n">
        <v>-1.3341631128778</v>
      </c>
      <c r="E6842" s="152" t="n">
        <v>47.7495997463569</v>
      </c>
    </row>
    <row r="6843" customFormat="false" ht="38.25" hidden="false" customHeight="false" outlineLevel="0" collapsed="false">
      <c r="A6843" s="151" t="s">
        <v>7157</v>
      </c>
      <c r="B6843" s="152" t="n">
        <v>5.61622730806122</v>
      </c>
      <c r="C6843" s="152" t="n">
        <v>46.7380877672693</v>
      </c>
      <c r="D6843" s="152" t="n">
        <v>5.67834736449635</v>
      </c>
      <c r="E6843" s="152" t="n">
        <v>46.7810415204628</v>
      </c>
    </row>
    <row r="6844" customFormat="false" ht="38.25" hidden="false" customHeight="false" outlineLevel="0" collapsed="false">
      <c r="A6844" s="151" t="s">
        <v>7158</v>
      </c>
      <c r="B6844" s="152" t="n">
        <v>1.31107046308399</v>
      </c>
      <c r="C6844" s="152" t="n">
        <v>45.5333054199513</v>
      </c>
      <c r="D6844" s="152" t="n">
        <v>1.42861359547791</v>
      </c>
      <c r="E6844" s="152" t="n">
        <v>45.6524084991956</v>
      </c>
    </row>
    <row r="6845" customFormat="false" ht="51" hidden="false" customHeight="false" outlineLevel="0" collapsed="false">
      <c r="A6845" s="151" t="s">
        <v>7159</v>
      </c>
      <c r="B6845" s="152" t="n">
        <v>3.89732966010027</v>
      </c>
      <c r="C6845" s="152" t="n">
        <v>47.0169215383061</v>
      </c>
      <c r="D6845" s="152" t="n">
        <v>3.98339275379437</v>
      </c>
      <c r="E6845" s="152" t="n">
        <v>47.0948584878132</v>
      </c>
    </row>
    <row r="6846" customFormat="false" ht="38.25" hidden="false" customHeight="false" outlineLevel="0" collapsed="false">
      <c r="A6846" s="151" t="s">
        <v>7160</v>
      </c>
      <c r="B6846" s="152" t="n">
        <v>3.90699684393181</v>
      </c>
      <c r="C6846" s="152" t="n">
        <v>47.0505771087859</v>
      </c>
      <c r="D6846" s="152" t="n">
        <v>3.9452467859194</v>
      </c>
      <c r="E6846" s="152" t="n">
        <v>47.0815862975805</v>
      </c>
    </row>
    <row r="6847" customFormat="false" ht="38.25" hidden="false" customHeight="false" outlineLevel="0" collapsed="false">
      <c r="A6847" s="151" t="s">
        <v>7161</v>
      </c>
      <c r="B6847" s="152" t="n">
        <v>5.87822719818643</v>
      </c>
      <c r="C6847" s="152" t="n">
        <v>46.4939080015348</v>
      </c>
      <c r="D6847" s="152" t="n">
        <v>5.94325274546216</v>
      </c>
      <c r="E6847" s="152" t="n">
        <v>46.5206852001785</v>
      </c>
    </row>
    <row r="6848" customFormat="false" ht="38.25" hidden="false" customHeight="false" outlineLevel="0" collapsed="false">
      <c r="A6848" s="151" t="s">
        <v>7162</v>
      </c>
      <c r="B6848" s="152" t="n">
        <v>-1.76965155114624</v>
      </c>
      <c r="C6848" s="152" t="n">
        <v>46.4562718178929</v>
      </c>
      <c r="D6848" s="152" t="n">
        <v>-1.67614993301593</v>
      </c>
      <c r="E6848" s="152" t="n">
        <v>46.523619120434</v>
      </c>
    </row>
    <row r="6849" customFormat="false" ht="25.5" hidden="false" customHeight="false" outlineLevel="0" collapsed="false">
      <c r="A6849" s="151" t="s">
        <v>7163</v>
      </c>
      <c r="B6849" s="152" t="n">
        <v>5.05619845626291</v>
      </c>
      <c r="C6849" s="152" t="n">
        <v>44.8834868711354</v>
      </c>
      <c r="D6849" s="152" t="n">
        <v>5.16308713990978</v>
      </c>
      <c r="E6849" s="152" t="n">
        <v>44.923837030321</v>
      </c>
    </row>
    <row r="6850" customFormat="false" ht="25.5" hidden="false" customHeight="false" outlineLevel="0" collapsed="false">
      <c r="A6850" s="151" t="s">
        <v>7164</v>
      </c>
      <c r="B6850" s="152" t="n">
        <v>6.38966120926922</v>
      </c>
      <c r="C6850" s="152" t="n">
        <v>43.567274331101</v>
      </c>
      <c r="D6850" s="152" t="n">
        <v>6.49361715055228</v>
      </c>
      <c r="E6850" s="152" t="n">
        <v>43.6830587663569</v>
      </c>
    </row>
    <row r="6851" customFormat="false" ht="38.25" hidden="false" customHeight="false" outlineLevel="0" collapsed="false">
      <c r="A6851" s="151" t="s">
        <v>7165</v>
      </c>
      <c r="B6851" s="152" t="n">
        <v>0.405495364560595</v>
      </c>
      <c r="C6851" s="152" t="n">
        <v>47.6720372329236</v>
      </c>
      <c r="D6851" s="152" t="n">
        <v>0.458754936339466</v>
      </c>
      <c r="E6851" s="152" t="n">
        <v>47.7271591051213</v>
      </c>
    </row>
    <row r="6852" customFormat="false" ht="25.5" hidden="false" customHeight="false" outlineLevel="0" collapsed="false">
      <c r="A6852" s="151" t="s">
        <v>7166</v>
      </c>
      <c r="B6852" s="152" t="n">
        <v>1.26071311354368</v>
      </c>
      <c r="C6852" s="152" t="n">
        <v>48.0382258791856</v>
      </c>
      <c r="D6852" s="152" t="n">
        <v>1.38077957012815</v>
      </c>
      <c r="E6852" s="152" t="n">
        <v>48.1056353105197</v>
      </c>
    </row>
    <row r="6853" customFormat="false" ht="25.5" hidden="false" customHeight="false" outlineLevel="0" collapsed="false">
      <c r="A6853" s="151" t="s">
        <v>7167</v>
      </c>
      <c r="B6853" s="152" t="n">
        <v>5.99293558300595</v>
      </c>
      <c r="C6853" s="152" t="n">
        <v>44.2469410250536</v>
      </c>
      <c r="D6853" s="152" t="n">
        <v>6.05949406994454</v>
      </c>
      <c r="E6853" s="152" t="n">
        <v>44.3063843086853</v>
      </c>
    </row>
    <row r="6854" customFormat="false" ht="25.5" hidden="false" customHeight="false" outlineLevel="0" collapsed="false">
      <c r="A6854" s="151" t="s">
        <v>7168</v>
      </c>
      <c r="B6854" s="152" t="n">
        <v>2.07875999946244</v>
      </c>
      <c r="C6854" s="152" t="n">
        <v>48.71673795863</v>
      </c>
      <c r="D6854" s="152" t="n">
        <v>2.11236760573545</v>
      </c>
      <c r="E6854" s="152" t="n">
        <v>48.7571374305394</v>
      </c>
    </row>
    <row r="6855" customFormat="false" ht="38.25" hidden="false" customHeight="false" outlineLevel="0" collapsed="false">
      <c r="A6855" s="151" t="s">
        <v>7169</v>
      </c>
      <c r="B6855" s="152" t="n">
        <v>5.2792473650929</v>
      </c>
      <c r="C6855" s="152" t="n">
        <v>45.9480472839217</v>
      </c>
      <c r="D6855" s="152" t="n">
        <v>5.3382676103832</v>
      </c>
      <c r="E6855" s="152" t="n">
        <v>45.9958741322939</v>
      </c>
    </row>
    <row r="6856" customFormat="false" ht="38.25" hidden="false" customHeight="false" outlineLevel="0" collapsed="false">
      <c r="A6856" s="151" t="s">
        <v>7170</v>
      </c>
      <c r="B6856" s="152" t="n">
        <v>0.399292989679339</v>
      </c>
      <c r="C6856" s="152" t="n">
        <v>46.2199854536429</v>
      </c>
      <c r="D6856" s="152" t="n">
        <v>0.485386710805118</v>
      </c>
      <c r="E6856" s="152" t="n">
        <v>46.2981466439675</v>
      </c>
    </row>
    <row r="6857" customFormat="false" ht="25.5" hidden="false" customHeight="false" outlineLevel="0" collapsed="false">
      <c r="A6857" s="151" t="s">
        <v>7171</v>
      </c>
      <c r="B6857" s="152" t="n">
        <v>3.06062535762901</v>
      </c>
      <c r="C6857" s="152" t="n">
        <v>45.8415702380238</v>
      </c>
      <c r="D6857" s="152" t="n">
        <v>3.13887976116311</v>
      </c>
      <c r="E6857" s="152" t="n">
        <v>45.8671321492592</v>
      </c>
    </row>
    <row r="6858" customFormat="false" ht="25.5" hidden="false" customHeight="false" outlineLevel="0" collapsed="false">
      <c r="A6858" s="151" t="s">
        <v>7172</v>
      </c>
      <c r="B6858" s="152" t="n">
        <v>-1.51583200849033</v>
      </c>
      <c r="C6858" s="152" t="n">
        <v>48.0216391552297</v>
      </c>
      <c r="D6858" s="152" t="n">
        <v>-1.47985372714631</v>
      </c>
      <c r="E6858" s="152" t="n">
        <v>48.0631509896245</v>
      </c>
    </row>
    <row r="6859" customFormat="false" ht="38.25" hidden="false" customHeight="false" outlineLevel="0" collapsed="false">
      <c r="A6859" s="151" t="s">
        <v>7173</v>
      </c>
      <c r="B6859" s="152" t="n">
        <v>-0.719685265692096</v>
      </c>
      <c r="C6859" s="152" t="n">
        <v>47.8164880608849</v>
      </c>
      <c r="D6859" s="152" t="n">
        <v>-0.68939586048021</v>
      </c>
      <c r="E6859" s="152" t="n">
        <v>47.8359531069188</v>
      </c>
    </row>
    <row r="6860" customFormat="false" ht="38.25" hidden="false" customHeight="false" outlineLevel="0" collapsed="false">
      <c r="A6860" s="151" t="s">
        <v>7174</v>
      </c>
      <c r="B6860" s="152" t="n">
        <v>-1.32858997946461</v>
      </c>
      <c r="C6860" s="152" t="n">
        <v>46.5412907113911</v>
      </c>
      <c r="D6860" s="152" t="n">
        <v>-1.19893561894924</v>
      </c>
      <c r="E6860" s="152" t="n">
        <v>46.6065872178011</v>
      </c>
    </row>
    <row r="6861" customFormat="false" ht="38.25" hidden="false" customHeight="false" outlineLevel="0" collapsed="false">
      <c r="A6861" s="151" t="s">
        <v>7175</v>
      </c>
      <c r="B6861" s="152" t="n">
        <v>3.45164844902626</v>
      </c>
      <c r="C6861" s="152" t="n">
        <v>50.4724364922135</v>
      </c>
      <c r="D6861" s="152" t="n">
        <v>3.49309667668253</v>
      </c>
      <c r="E6861" s="152" t="n">
        <v>50.498038831325</v>
      </c>
    </row>
    <row r="6862" customFormat="false" ht="38.25" hidden="false" customHeight="false" outlineLevel="0" collapsed="false">
      <c r="A6862" s="151" t="s">
        <v>7176</v>
      </c>
      <c r="B6862" s="152" t="n">
        <v>2.63955474598554</v>
      </c>
      <c r="C6862" s="152" t="n">
        <v>48.1206077082534</v>
      </c>
      <c r="D6862" s="152" t="n">
        <v>2.7558401902883</v>
      </c>
      <c r="E6862" s="152" t="n">
        <v>48.1777101518627</v>
      </c>
    </row>
    <row r="6863" customFormat="false" ht="38.25" hidden="false" customHeight="false" outlineLevel="0" collapsed="false">
      <c r="A6863" s="151" t="s">
        <v>7177</v>
      </c>
      <c r="B6863" s="152" t="n">
        <v>0.264051615785474</v>
      </c>
      <c r="C6863" s="152" t="n">
        <v>46.3856207715081</v>
      </c>
      <c r="D6863" s="152" t="n">
        <v>0.340621503749025</v>
      </c>
      <c r="E6863" s="152" t="n">
        <v>46.4396424265249</v>
      </c>
    </row>
    <row r="6864" customFormat="false" ht="51" hidden="false" customHeight="false" outlineLevel="0" collapsed="false">
      <c r="A6864" s="151" t="s">
        <v>7178</v>
      </c>
      <c r="B6864" s="152" t="n">
        <v>0.280627273462548</v>
      </c>
      <c r="C6864" s="152" t="n">
        <v>47.498134535129</v>
      </c>
      <c r="D6864" s="152" t="n">
        <v>0.378014803547771</v>
      </c>
      <c r="E6864" s="152" t="n">
        <v>47.5612736669319</v>
      </c>
    </row>
    <row r="6865" customFormat="false" ht="38.25" hidden="false" customHeight="false" outlineLevel="0" collapsed="false">
      <c r="A6865" s="151" t="s">
        <v>7179</v>
      </c>
      <c r="B6865" s="152" t="n">
        <v>0.638540570159361</v>
      </c>
      <c r="C6865" s="152" t="n">
        <v>45.209520966456</v>
      </c>
      <c r="D6865" s="152" t="n">
        <v>0.735178418915147</v>
      </c>
      <c r="E6865" s="152" t="n">
        <v>45.3012998302702</v>
      </c>
    </row>
    <row r="6866" customFormat="false" ht="38.25" hidden="false" customHeight="false" outlineLevel="0" collapsed="false">
      <c r="A6866" s="151" t="s">
        <v>7180</v>
      </c>
      <c r="B6866" s="152" t="n">
        <v>0.173751723018911</v>
      </c>
      <c r="C6866" s="152" t="n">
        <v>47.7838890646699</v>
      </c>
      <c r="D6866" s="152" t="n">
        <v>0.227636215154364</v>
      </c>
      <c r="E6866" s="152" t="n">
        <v>47.8169052489885</v>
      </c>
    </row>
    <row r="6867" customFormat="false" ht="25.5" hidden="false" customHeight="false" outlineLevel="0" collapsed="false">
      <c r="A6867" s="151" t="s">
        <v>7181</v>
      </c>
      <c r="B6867" s="152" t="n">
        <v>-4.11925953105188</v>
      </c>
      <c r="C6867" s="152" t="n">
        <v>48.1675058637255</v>
      </c>
      <c r="D6867" s="152" t="n">
        <v>-4.0350288386581</v>
      </c>
      <c r="E6867" s="152" t="n">
        <v>48.2373823285207</v>
      </c>
    </row>
    <row r="6868" customFormat="false" ht="38.25" hidden="false" customHeight="false" outlineLevel="0" collapsed="false">
      <c r="A6868" s="151" t="s">
        <v>7182</v>
      </c>
      <c r="B6868" s="152" t="n">
        <v>2.15887734696959</v>
      </c>
      <c r="C6868" s="152" t="n">
        <v>46.5050320690099</v>
      </c>
      <c r="D6868" s="152" t="n">
        <v>2.26585324564526</v>
      </c>
      <c r="E6868" s="152" t="n">
        <v>46.6024048942965</v>
      </c>
    </row>
    <row r="6869" customFormat="false" ht="25.5" hidden="false" customHeight="false" outlineLevel="0" collapsed="false">
      <c r="A6869" s="151" t="s">
        <v>7183</v>
      </c>
      <c r="B6869" s="152" t="n">
        <v>4.62665531501662</v>
      </c>
      <c r="C6869" s="152" t="n">
        <v>47.1958129303492</v>
      </c>
      <c r="D6869" s="152" t="n">
        <v>4.67746556962676</v>
      </c>
      <c r="E6869" s="152" t="n">
        <v>47.2391154541222</v>
      </c>
    </row>
    <row r="6870" customFormat="false" ht="25.5" hidden="false" customHeight="false" outlineLevel="0" collapsed="false">
      <c r="A6870" s="151" t="s">
        <v>7184</v>
      </c>
      <c r="B6870" s="152" t="n">
        <v>4.60359247722886</v>
      </c>
      <c r="C6870" s="152" t="n">
        <v>45.4930368090325</v>
      </c>
      <c r="D6870" s="152" t="n">
        <v>4.66636264283155</v>
      </c>
      <c r="E6870" s="152" t="n">
        <v>45.5431831649256</v>
      </c>
    </row>
    <row r="6871" customFormat="false" ht="25.5" hidden="false" customHeight="false" outlineLevel="0" collapsed="false">
      <c r="A6871" s="151" t="s">
        <v>7185</v>
      </c>
      <c r="B6871" s="152" t="n">
        <v>4.24991216534032</v>
      </c>
      <c r="C6871" s="152" t="n">
        <v>46.204620569234</v>
      </c>
      <c r="D6871" s="152" t="n">
        <v>4.27104596397185</v>
      </c>
      <c r="E6871" s="152" t="n">
        <v>46.2157361566405</v>
      </c>
    </row>
    <row r="6872" customFormat="false" ht="25.5" hidden="false" customHeight="false" outlineLevel="0" collapsed="false">
      <c r="A6872" s="151" t="s">
        <v>7186</v>
      </c>
      <c r="B6872" s="152" t="n">
        <v>6.15477065050222</v>
      </c>
      <c r="C6872" s="152" t="n">
        <v>45.5349897671522</v>
      </c>
      <c r="D6872" s="152" t="n">
        <v>6.20998413618539</v>
      </c>
      <c r="E6872" s="152" t="n">
        <v>45.563849498118</v>
      </c>
    </row>
    <row r="6873" customFormat="false" ht="25.5" hidden="false" customHeight="false" outlineLevel="0" collapsed="false">
      <c r="A6873" s="151" t="s">
        <v>7187</v>
      </c>
      <c r="B6873" s="152" t="n">
        <v>-1.9532644661592</v>
      </c>
      <c r="C6873" s="152" t="n">
        <v>46.8931436951464</v>
      </c>
      <c r="D6873" s="152" t="n">
        <v>-1.89346512501286</v>
      </c>
      <c r="E6873" s="152" t="n">
        <v>46.9483426169481</v>
      </c>
    </row>
    <row r="6874" customFormat="false" ht="51" hidden="false" customHeight="false" outlineLevel="0" collapsed="false">
      <c r="A6874" s="151" t="s">
        <v>7188</v>
      </c>
      <c r="B6874" s="152" t="n">
        <v>5.12942734034034</v>
      </c>
      <c r="C6874" s="152" t="n">
        <v>44.3151401867476</v>
      </c>
      <c r="D6874" s="152" t="n">
        <v>5.20172006314688</v>
      </c>
      <c r="E6874" s="152" t="n">
        <v>44.3589370877422</v>
      </c>
    </row>
    <row r="6875" customFormat="false" ht="51" hidden="false" customHeight="false" outlineLevel="0" collapsed="false">
      <c r="A6875" s="151" t="s">
        <v>7189</v>
      </c>
      <c r="B6875" s="152" t="n">
        <v>5.75121346593559</v>
      </c>
      <c r="C6875" s="152" t="n">
        <v>44.2599802319871</v>
      </c>
      <c r="D6875" s="152" t="n">
        <v>5.83839173971578</v>
      </c>
      <c r="E6875" s="152" t="n">
        <v>44.3116510187915</v>
      </c>
    </row>
    <row r="6876" customFormat="false" ht="51" hidden="false" customHeight="false" outlineLevel="0" collapsed="false">
      <c r="A6876" s="151" t="s">
        <v>7190</v>
      </c>
      <c r="B6876" s="152" t="n">
        <v>7.26919854248175</v>
      </c>
      <c r="C6876" s="152" t="n">
        <v>43.778686554356</v>
      </c>
      <c r="D6876" s="152" t="n">
        <v>7.31994189628442</v>
      </c>
      <c r="E6876" s="152" t="n">
        <v>43.8229501379548</v>
      </c>
    </row>
    <row r="6877" customFormat="false" ht="51" hidden="false" customHeight="false" outlineLevel="0" collapsed="false">
      <c r="A6877" s="151" t="s">
        <v>7191</v>
      </c>
      <c r="B6877" s="152" t="n">
        <v>4.91771606523091</v>
      </c>
      <c r="C6877" s="152" t="n">
        <v>43.9088998640618</v>
      </c>
      <c r="D6877" s="152" t="n">
        <v>4.96984467678322</v>
      </c>
      <c r="E6877" s="152" t="n">
        <v>43.9515365919556</v>
      </c>
    </row>
    <row r="6878" customFormat="false" ht="51" hidden="false" customHeight="false" outlineLevel="0" collapsed="false">
      <c r="A6878" s="151" t="s">
        <v>7192</v>
      </c>
      <c r="B6878" s="152" t="n">
        <v>4.92613109234969</v>
      </c>
      <c r="C6878" s="152" t="n">
        <v>45.2096478879751</v>
      </c>
      <c r="D6878" s="152" t="n">
        <v>5.00086661392269</v>
      </c>
      <c r="E6878" s="152" t="n">
        <v>45.2570362560791</v>
      </c>
    </row>
    <row r="6879" customFormat="false" ht="51" hidden="false" customHeight="false" outlineLevel="0" collapsed="false">
      <c r="A6879" s="151" t="s">
        <v>7193</v>
      </c>
      <c r="B6879" s="152" t="n">
        <v>6.79803039079518</v>
      </c>
      <c r="C6879" s="152" t="n">
        <v>44.1121070391718</v>
      </c>
      <c r="D6879" s="152" t="n">
        <v>6.88011074937786</v>
      </c>
      <c r="E6879" s="152" t="n">
        <v>44.2038589205003</v>
      </c>
    </row>
    <row r="6880" customFormat="false" ht="51" hidden="false" customHeight="false" outlineLevel="0" collapsed="false">
      <c r="A6880" s="151" t="s">
        <v>7194</v>
      </c>
      <c r="B6880" s="152" t="n">
        <v>3.65684249704223</v>
      </c>
      <c r="C6880" s="152" t="n">
        <v>44.6031229939567</v>
      </c>
      <c r="D6880" s="152" t="n">
        <v>3.71804404946762</v>
      </c>
      <c r="E6880" s="152" t="n">
        <v>44.6921969756949</v>
      </c>
    </row>
    <row r="6881" customFormat="false" ht="51" hidden="false" customHeight="false" outlineLevel="0" collapsed="false">
      <c r="A6881" s="151" t="s">
        <v>7195</v>
      </c>
      <c r="B6881" s="152" t="n">
        <v>4.6268289995461</v>
      </c>
      <c r="C6881" s="152" t="n">
        <v>44.9095931227026</v>
      </c>
      <c r="D6881" s="152" t="n">
        <v>4.67035720969107</v>
      </c>
      <c r="E6881" s="152" t="n">
        <v>44.9415373895141</v>
      </c>
    </row>
    <row r="6882" customFormat="false" ht="51" hidden="false" customHeight="false" outlineLevel="0" collapsed="false">
      <c r="A6882" s="151" t="s">
        <v>7196</v>
      </c>
      <c r="B6882" s="152" t="n">
        <v>-1.94143403541597</v>
      </c>
      <c r="C6882" s="152" t="n">
        <v>48.5501748066973</v>
      </c>
      <c r="D6882" s="152" t="n">
        <v>-1.91545819297016</v>
      </c>
      <c r="E6882" s="152" t="n">
        <v>48.5655247618259</v>
      </c>
    </row>
    <row r="6883" customFormat="false" ht="38.25" hidden="false" customHeight="false" outlineLevel="0" collapsed="false">
      <c r="A6883" s="151" t="s">
        <v>7197</v>
      </c>
      <c r="B6883" s="152" t="n">
        <v>5.84172799737539</v>
      </c>
      <c r="C6883" s="152" t="n">
        <v>44.4803213025928</v>
      </c>
      <c r="D6883" s="152" t="n">
        <v>5.96270831884534</v>
      </c>
      <c r="E6883" s="152" t="n">
        <v>44.5260664558279</v>
      </c>
    </row>
    <row r="6884" customFormat="false" ht="38.25" hidden="false" customHeight="false" outlineLevel="0" collapsed="false">
      <c r="A6884" s="151" t="s">
        <v>7198</v>
      </c>
      <c r="B6884" s="152" t="n">
        <v>-3.89500470561737</v>
      </c>
      <c r="C6884" s="152" t="n">
        <v>48.1545187499468</v>
      </c>
      <c r="D6884" s="152" t="n">
        <v>-3.75457915691833</v>
      </c>
      <c r="E6884" s="152" t="n">
        <v>48.2175007015056</v>
      </c>
    </row>
    <row r="6885" customFormat="false" ht="38.25" hidden="false" customHeight="false" outlineLevel="0" collapsed="false">
      <c r="A6885" s="151" t="s">
        <v>7199</v>
      </c>
      <c r="B6885" s="152" t="n">
        <v>4.78548465252172</v>
      </c>
      <c r="C6885" s="152" t="n">
        <v>44.0337286694542</v>
      </c>
      <c r="D6885" s="152" t="n">
        <v>4.86732041178104</v>
      </c>
      <c r="E6885" s="152" t="n">
        <v>44.086360924981</v>
      </c>
    </row>
    <row r="6886" customFormat="false" ht="38.25" hidden="false" customHeight="false" outlineLevel="0" collapsed="false">
      <c r="A6886" s="151" t="s">
        <v>7200</v>
      </c>
      <c r="B6886" s="152" t="n">
        <v>4.68640106932634</v>
      </c>
      <c r="C6886" s="152" t="n">
        <v>44.4696890904738</v>
      </c>
      <c r="D6886" s="152" t="n">
        <v>4.77811712683678</v>
      </c>
      <c r="E6886" s="152" t="n">
        <v>44.5330177637316</v>
      </c>
    </row>
    <row r="6887" customFormat="false" ht="51" hidden="false" customHeight="false" outlineLevel="0" collapsed="false">
      <c r="A6887" s="151" t="s">
        <v>7201</v>
      </c>
      <c r="B6887" s="152" t="n">
        <v>1.22160192822842</v>
      </c>
      <c r="C6887" s="152" t="n">
        <v>48.5744594918062</v>
      </c>
      <c r="D6887" s="152" t="n">
        <v>1.25668915138708</v>
      </c>
      <c r="E6887" s="152" t="n">
        <v>48.6111684881763</v>
      </c>
    </row>
    <row r="6888" customFormat="false" ht="51" hidden="false" customHeight="false" outlineLevel="0" collapsed="false">
      <c r="A6888" s="151" t="s">
        <v>7202</v>
      </c>
      <c r="B6888" s="152" t="n">
        <v>6.95652594155269</v>
      </c>
      <c r="C6888" s="152" t="n">
        <v>43.6413942058412</v>
      </c>
      <c r="D6888" s="152" t="n">
        <v>7.00502352993315</v>
      </c>
      <c r="E6888" s="152" t="n">
        <v>43.6858711497231</v>
      </c>
    </row>
    <row r="6889" customFormat="false" ht="38.25" hidden="false" customHeight="false" outlineLevel="0" collapsed="false">
      <c r="A6889" s="151" t="s">
        <v>7203</v>
      </c>
      <c r="B6889" s="152" t="n">
        <v>1.56759653276385</v>
      </c>
      <c r="C6889" s="152" t="n">
        <v>45.6583074883705</v>
      </c>
      <c r="D6889" s="152" t="n">
        <v>1.65353984628826</v>
      </c>
      <c r="E6889" s="152" t="n">
        <v>45.7269713033205</v>
      </c>
    </row>
    <row r="6890" customFormat="false" ht="38.25" hidden="false" customHeight="false" outlineLevel="0" collapsed="false">
      <c r="A6890" s="151" t="s">
        <v>7204</v>
      </c>
      <c r="B6890" s="152" t="n">
        <v>5.53208712980781</v>
      </c>
      <c r="C6890" s="152" t="n">
        <v>43.4753803775227</v>
      </c>
      <c r="D6890" s="152" t="n">
        <v>5.60637013776794</v>
      </c>
      <c r="E6890" s="152" t="n">
        <v>43.502684404535</v>
      </c>
    </row>
    <row r="6891" customFormat="false" ht="38.25" hidden="false" customHeight="false" outlineLevel="0" collapsed="false">
      <c r="A6891" s="151" t="s">
        <v>7205</v>
      </c>
      <c r="B6891" s="152" t="n">
        <v>2.84595831271099</v>
      </c>
      <c r="C6891" s="152" t="n">
        <v>45.9928620411523</v>
      </c>
      <c r="D6891" s="152" t="n">
        <v>2.91623924556965</v>
      </c>
      <c r="E6891" s="152" t="n">
        <v>46.0535689315159</v>
      </c>
    </row>
    <row r="6892" customFormat="false" ht="51" hidden="false" customHeight="false" outlineLevel="0" collapsed="false">
      <c r="A6892" s="151" t="s">
        <v>7206</v>
      </c>
      <c r="B6892" s="152" t="n">
        <v>5.09701751188943</v>
      </c>
      <c r="C6892" s="152" t="n">
        <v>43.3625485485195</v>
      </c>
      <c r="D6892" s="152" t="n">
        <v>5.19741417608171</v>
      </c>
      <c r="E6892" s="152" t="n">
        <v>43.4179647832635</v>
      </c>
    </row>
    <row r="6893" customFormat="false" ht="51" hidden="false" customHeight="false" outlineLevel="0" collapsed="false">
      <c r="A6893" s="151" t="s">
        <v>7207</v>
      </c>
      <c r="B6893" s="152" t="n">
        <v>5.67653047997133</v>
      </c>
      <c r="C6893" s="152" t="n">
        <v>44.129920726597</v>
      </c>
      <c r="D6893" s="152" t="n">
        <v>5.75140337253392</v>
      </c>
      <c r="E6893" s="152" t="n">
        <v>44.1745090407007</v>
      </c>
    </row>
    <row r="6894" customFormat="false" ht="51" hidden="false" customHeight="false" outlineLevel="0" collapsed="false">
      <c r="A6894" s="151" t="s">
        <v>7208</v>
      </c>
      <c r="B6894" s="152" t="n">
        <v>-0.10493550823968</v>
      </c>
      <c r="C6894" s="152" t="n">
        <v>45.571689829837</v>
      </c>
      <c r="D6894" s="152" t="n">
        <v>-0.00660290441328161</v>
      </c>
      <c r="E6894" s="152" t="n">
        <v>45.6220800210055</v>
      </c>
    </row>
    <row r="6895" customFormat="false" ht="38.25" hidden="false" customHeight="false" outlineLevel="0" collapsed="false">
      <c r="A6895" s="151" t="s">
        <v>7209</v>
      </c>
      <c r="B6895" s="152" t="n">
        <v>2.30670804295961</v>
      </c>
      <c r="C6895" s="152" t="n">
        <v>46.8362458143752</v>
      </c>
      <c r="D6895" s="152" t="n">
        <v>2.37223364142536</v>
      </c>
      <c r="E6895" s="152" t="n">
        <v>46.8999837904018</v>
      </c>
    </row>
    <row r="6896" customFormat="false" ht="38.25" hidden="false" customHeight="false" outlineLevel="0" collapsed="false">
      <c r="A6896" s="151" t="s">
        <v>7210</v>
      </c>
      <c r="B6896" s="152" t="n">
        <v>4.86053944920076</v>
      </c>
      <c r="C6896" s="152" t="n">
        <v>44.977771003546</v>
      </c>
      <c r="D6896" s="152" t="n">
        <v>5.04520454091453</v>
      </c>
      <c r="E6896" s="152" t="n">
        <v>45.039523764589</v>
      </c>
    </row>
    <row r="6897" customFormat="false" ht="38.25" hidden="false" customHeight="false" outlineLevel="0" collapsed="false">
      <c r="A6897" s="151" t="s">
        <v>7211</v>
      </c>
      <c r="B6897" s="152" t="n">
        <v>2.16457391601179</v>
      </c>
      <c r="C6897" s="152" t="n">
        <v>47.8474911187532</v>
      </c>
      <c r="D6897" s="152" t="n">
        <v>2.3180574237079</v>
      </c>
      <c r="E6897" s="152" t="n">
        <v>47.9182591441687</v>
      </c>
    </row>
    <row r="6898" customFormat="false" ht="51" hidden="false" customHeight="false" outlineLevel="0" collapsed="false">
      <c r="A6898" s="151" t="s">
        <v>7212</v>
      </c>
      <c r="B6898" s="152" t="n">
        <v>-0.534929444481965</v>
      </c>
      <c r="C6898" s="152" t="n">
        <v>47.6608965448727</v>
      </c>
      <c r="D6898" s="152" t="n">
        <v>-0.456880005321579</v>
      </c>
      <c r="E6898" s="152" t="n">
        <v>47.7029812868607</v>
      </c>
    </row>
    <row r="6899" customFormat="false" ht="51" hidden="false" customHeight="false" outlineLevel="0" collapsed="false">
      <c r="A6899" s="151" t="s">
        <v>7213</v>
      </c>
      <c r="B6899" s="152" t="n">
        <v>3.13529407461942</v>
      </c>
      <c r="C6899" s="152" t="n">
        <v>47.2507723352612</v>
      </c>
      <c r="D6899" s="152" t="n">
        <v>3.29055008134725</v>
      </c>
      <c r="E6899" s="152" t="n">
        <v>47.3109021651018</v>
      </c>
    </row>
    <row r="6900" customFormat="false" ht="51" hidden="false" customHeight="false" outlineLevel="0" collapsed="false">
      <c r="A6900" s="151" t="s">
        <v>7214</v>
      </c>
      <c r="B6900" s="152" t="n">
        <v>5.87777009771422</v>
      </c>
      <c r="C6900" s="152" t="n">
        <v>44.0752690044878</v>
      </c>
      <c r="D6900" s="152" t="n">
        <v>5.97776404851287</v>
      </c>
      <c r="E6900" s="152" t="n">
        <v>44.1142221497615</v>
      </c>
    </row>
    <row r="6901" customFormat="false" ht="25.5" hidden="false" customHeight="false" outlineLevel="0" collapsed="false">
      <c r="A6901" s="151" t="s">
        <v>7215</v>
      </c>
      <c r="B6901" s="152" t="n">
        <v>1.21893924272372</v>
      </c>
      <c r="C6901" s="152" t="n">
        <v>46.0814121559245</v>
      </c>
      <c r="D6901" s="152" t="n">
        <v>1.34998533352486</v>
      </c>
      <c r="E6901" s="152" t="n">
        <v>46.1816529459487</v>
      </c>
    </row>
    <row r="6902" customFormat="false" ht="38.25" hidden="false" customHeight="false" outlineLevel="0" collapsed="false">
      <c r="A6902" s="151" t="s">
        <v>7216</v>
      </c>
      <c r="B6902" s="152" t="n">
        <v>4.20808887765711</v>
      </c>
      <c r="C6902" s="152" t="n">
        <v>49.5000179417706</v>
      </c>
      <c r="D6902" s="152" t="n">
        <v>4.28902843305702</v>
      </c>
      <c r="E6902" s="152" t="n">
        <v>49.5644834028516</v>
      </c>
    </row>
    <row r="6903" customFormat="false" ht="25.5" hidden="false" customHeight="false" outlineLevel="0" collapsed="false">
      <c r="A6903" s="151" t="s">
        <v>7217</v>
      </c>
      <c r="B6903" s="152" t="n">
        <v>6.19544579529008</v>
      </c>
      <c r="C6903" s="152" t="n">
        <v>44.0060696591657</v>
      </c>
      <c r="D6903" s="152" t="n">
        <v>6.25221752126797</v>
      </c>
      <c r="E6903" s="152" t="n">
        <v>44.047106368575</v>
      </c>
    </row>
    <row r="6904" customFormat="false" ht="25.5" hidden="false" customHeight="false" outlineLevel="0" collapsed="false">
      <c r="A6904" s="151" t="s">
        <v>7218</v>
      </c>
      <c r="B6904" s="152" t="n">
        <v>4.78680599272183</v>
      </c>
      <c r="C6904" s="152" t="n">
        <v>43.8513908466869</v>
      </c>
      <c r="D6904" s="152" t="n">
        <v>4.88422683099296</v>
      </c>
      <c r="E6904" s="152" t="n">
        <v>43.9122982646607</v>
      </c>
    </row>
    <row r="6905" customFormat="false" ht="25.5" hidden="false" customHeight="false" outlineLevel="0" collapsed="false">
      <c r="A6905" s="151" t="s">
        <v>7219</v>
      </c>
      <c r="B6905" s="152" t="n">
        <v>2.8627221282646</v>
      </c>
      <c r="C6905" s="152" t="n">
        <v>47.8883011638016</v>
      </c>
      <c r="D6905" s="152" t="n">
        <v>2.97081955325029</v>
      </c>
      <c r="E6905" s="152" t="n">
        <v>47.971491867123</v>
      </c>
    </row>
    <row r="6906" customFormat="false" ht="38.25" hidden="false" customHeight="false" outlineLevel="0" collapsed="false">
      <c r="A6906" s="151" t="s">
        <v>7220</v>
      </c>
      <c r="B6906" s="152" t="n">
        <v>0.886268917043162</v>
      </c>
      <c r="C6906" s="152" t="n">
        <v>47.5812413138887</v>
      </c>
      <c r="D6906" s="152" t="n">
        <v>0.926819232401003</v>
      </c>
      <c r="E6906" s="152" t="n">
        <v>47.6038712867306</v>
      </c>
    </row>
    <row r="6907" customFormat="false" ht="25.5" hidden="false" customHeight="false" outlineLevel="0" collapsed="false">
      <c r="A6907" s="151" t="s">
        <v>7221</v>
      </c>
      <c r="B6907" s="152" t="n">
        <v>6.5738066894829</v>
      </c>
      <c r="C6907" s="152" t="n">
        <v>49.275211856699</v>
      </c>
      <c r="D6907" s="152" t="n">
        <v>6.62596943116272</v>
      </c>
      <c r="E6907" s="152" t="n">
        <v>49.2951872692919</v>
      </c>
    </row>
    <row r="6908" customFormat="false" ht="25.5" hidden="false" customHeight="false" outlineLevel="0" collapsed="false">
      <c r="A6908" s="151" t="s">
        <v>7222</v>
      </c>
      <c r="B6908" s="152" t="n">
        <v>6.39660382219972</v>
      </c>
      <c r="C6908" s="152" t="n">
        <v>44.5886927271622</v>
      </c>
      <c r="D6908" s="152" t="n">
        <v>6.57342228215987</v>
      </c>
      <c r="E6908" s="152" t="n">
        <v>44.6974027959814</v>
      </c>
    </row>
    <row r="6909" customFormat="false" ht="25.5" hidden="false" customHeight="false" outlineLevel="0" collapsed="false">
      <c r="A6909" s="151" t="s">
        <v>7223</v>
      </c>
      <c r="B6909" s="152" t="n">
        <v>1.63831259708945</v>
      </c>
      <c r="C6909" s="152" t="n">
        <v>46.7745579179427</v>
      </c>
      <c r="D6909" s="152" t="n">
        <v>1.74233371498309</v>
      </c>
      <c r="E6909" s="152" t="n">
        <v>46.8298909788527</v>
      </c>
    </row>
    <row r="6910" customFormat="false" ht="25.5" hidden="false" customHeight="false" outlineLevel="0" collapsed="false">
      <c r="A6910" s="151" t="s">
        <v>7224</v>
      </c>
      <c r="B6910" s="152" t="n">
        <v>6.45537890726543</v>
      </c>
      <c r="C6910" s="152" t="n">
        <v>48.8061380717024</v>
      </c>
      <c r="D6910" s="152" t="n">
        <v>6.53087845069915</v>
      </c>
      <c r="E6910" s="152" t="n">
        <v>48.8341092642957</v>
      </c>
    </row>
    <row r="6911" customFormat="false" ht="38.25" hidden="false" customHeight="false" outlineLevel="0" collapsed="false">
      <c r="A6911" s="151" t="s">
        <v>7225</v>
      </c>
      <c r="B6911" s="152" t="n">
        <v>2.93046843439612</v>
      </c>
      <c r="C6911" s="152" t="n">
        <v>46.7581955572016</v>
      </c>
      <c r="D6911" s="152" t="n">
        <v>3.03794700514138</v>
      </c>
      <c r="E6911" s="152" t="n">
        <v>46.8036071682171</v>
      </c>
    </row>
    <row r="6912" customFormat="false" ht="38.25" hidden="false" customHeight="false" outlineLevel="0" collapsed="false">
      <c r="A6912" s="151" t="s">
        <v>7226</v>
      </c>
      <c r="B6912" s="152" t="n">
        <v>2.54814765331807</v>
      </c>
      <c r="C6912" s="152" t="n">
        <v>46.0878757821583</v>
      </c>
      <c r="D6912" s="152" t="n">
        <v>2.59773906016171</v>
      </c>
      <c r="E6912" s="152" t="n">
        <v>46.1430144467579</v>
      </c>
    </row>
    <row r="6913" customFormat="false" ht="38.25" hidden="false" customHeight="false" outlineLevel="0" collapsed="false">
      <c r="A6913" s="151" t="s">
        <v>7227</v>
      </c>
      <c r="B6913" s="152" t="n">
        <v>1.63418836989524</v>
      </c>
      <c r="C6913" s="152" t="n">
        <v>49.1871369976777</v>
      </c>
      <c r="D6913" s="152" t="n">
        <v>1.67677517985051</v>
      </c>
      <c r="E6913" s="152" t="n">
        <v>49.2153490685894</v>
      </c>
    </row>
    <row r="6914" customFormat="false" ht="38.25" hidden="false" customHeight="false" outlineLevel="0" collapsed="false">
      <c r="A6914" s="151" t="s">
        <v>7228</v>
      </c>
      <c r="B6914" s="152" t="n">
        <v>-1.47864128033601</v>
      </c>
      <c r="C6914" s="152" t="n">
        <v>47.0863765455812</v>
      </c>
      <c r="D6914" s="152" t="n">
        <v>-1.41352769379503</v>
      </c>
      <c r="E6914" s="152" t="n">
        <v>47.1461583953833</v>
      </c>
    </row>
    <row r="6915" customFormat="false" ht="38.25" hidden="false" customHeight="false" outlineLevel="0" collapsed="false">
      <c r="A6915" s="151" t="s">
        <v>7229</v>
      </c>
      <c r="B6915" s="152" t="n">
        <v>3.33935552904025</v>
      </c>
      <c r="C6915" s="152" t="n">
        <v>49.0307972056494</v>
      </c>
      <c r="D6915" s="152" t="n">
        <v>3.41710680360999</v>
      </c>
      <c r="E6915" s="152" t="n">
        <v>49.0804371970362</v>
      </c>
    </row>
    <row r="6916" customFormat="false" ht="38.25" hidden="false" customHeight="false" outlineLevel="0" collapsed="false">
      <c r="A6916" s="151" t="s">
        <v>7230</v>
      </c>
      <c r="B6916" s="152" t="n">
        <v>1.67031751348208</v>
      </c>
      <c r="C6916" s="152" t="n">
        <v>42.7735867282159</v>
      </c>
      <c r="D6916" s="152" t="n">
        <v>1.6826809744268</v>
      </c>
      <c r="E6916" s="152" t="n">
        <v>42.7875662618854</v>
      </c>
    </row>
    <row r="6917" customFormat="false" ht="25.5" hidden="false" customHeight="false" outlineLevel="0" collapsed="false">
      <c r="A6917" s="151" t="s">
        <v>7231</v>
      </c>
      <c r="B6917" s="152" t="n">
        <v>5.96093593292837</v>
      </c>
      <c r="C6917" s="152" t="n">
        <v>43.4719355891256</v>
      </c>
      <c r="D6917" s="152" t="n">
        <v>6.05524806007706</v>
      </c>
      <c r="E6917" s="152" t="n">
        <v>43.525083910762</v>
      </c>
    </row>
    <row r="6918" customFormat="false" ht="25.5" hidden="false" customHeight="false" outlineLevel="0" collapsed="false">
      <c r="A6918" s="151" t="s">
        <v>7232</v>
      </c>
      <c r="B6918" s="152" t="n">
        <v>6.03374860862583</v>
      </c>
      <c r="C6918" s="152" t="n">
        <v>44.4644402597028</v>
      </c>
      <c r="D6918" s="152" t="n">
        <v>6.07126621815348</v>
      </c>
      <c r="E6918" s="152" t="n">
        <v>44.5027466687682</v>
      </c>
    </row>
    <row r="6919" customFormat="false" ht="25.5" hidden="false" customHeight="false" outlineLevel="0" collapsed="false">
      <c r="A6919" s="151" t="s">
        <v>7233</v>
      </c>
      <c r="B6919" s="152" t="n">
        <v>1.30343972540016</v>
      </c>
      <c r="C6919" s="152" t="n">
        <v>47.186016011925</v>
      </c>
      <c r="D6919" s="152" t="n">
        <v>1.42081943981368</v>
      </c>
      <c r="E6919" s="152" t="n">
        <v>47.2516476913836</v>
      </c>
    </row>
    <row r="6920" customFormat="false" ht="25.5" hidden="false" customHeight="false" outlineLevel="0" collapsed="false">
      <c r="A6920" s="151" t="s">
        <v>7234</v>
      </c>
      <c r="B6920" s="152" t="n">
        <v>6.5530738484193</v>
      </c>
      <c r="C6920" s="152" t="n">
        <v>43.7700275097236</v>
      </c>
      <c r="D6920" s="152" t="n">
        <v>6.63961791088112</v>
      </c>
      <c r="E6920" s="152" t="n">
        <v>43.8049680835901</v>
      </c>
    </row>
    <row r="6921" customFormat="false" ht="51" hidden="false" customHeight="false" outlineLevel="0" collapsed="false">
      <c r="A6921" s="151" t="s">
        <v>7235</v>
      </c>
      <c r="B6921" s="152" t="n">
        <v>6.17984629737614</v>
      </c>
      <c r="C6921" s="152" t="n">
        <v>47.0411723595155</v>
      </c>
      <c r="D6921" s="152" t="n">
        <v>6.22144477366334</v>
      </c>
      <c r="E6921" s="152" t="n">
        <v>47.0698117397311</v>
      </c>
    </row>
    <row r="6922" customFormat="false" ht="25.5" hidden="false" customHeight="false" outlineLevel="0" collapsed="false">
      <c r="A6922" s="151" t="s">
        <v>7236</v>
      </c>
      <c r="B6922" s="152" t="n">
        <v>5.30430021815367</v>
      </c>
      <c r="C6922" s="152" t="n">
        <v>45.4930063980641</v>
      </c>
      <c r="D6922" s="152" t="n">
        <v>5.3585042743032</v>
      </c>
      <c r="E6922" s="152" t="n">
        <v>45.5350375658829</v>
      </c>
    </row>
    <row r="6923" customFormat="false" ht="25.5" hidden="false" customHeight="false" outlineLevel="0" collapsed="false">
      <c r="A6923" s="151" t="s">
        <v>7237</v>
      </c>
      <c r="B6923" s="152" t="n">
        <v>4.82861070458829</v>
      </c>
      <c r="C6923" s="152" t="n">
        <v>47.9791623590547</v>
      </c>
      <c r="D6923" s="152" t="n">
        <v>5.05212636906854</v>
      </c>
      <c r="E6923" s="152" t="n">
        <v>48.0713673645434</v>
      </c>
    </row>
    <row r="6924" customFormat="false" ht="38.25" hidden="false" customHeight="false" outlineLevel="0" collapsed="false">
      <c r="A6924" s="151" t="s">
        <v>7238</v>
      </c>
      <c r="B6924" s="152" t="n">
        <v>6.73970701589876</v>
      </c>
      <c r="C6924" s="152" t="n">
        <v>44.7041747263492</v>
      </c>
      <c r="D6924" s="152" t="n">
        <v>6.87948609329727</v>
      </c>
      <c r="E6924" s="152" t="n">
        <v>44.817497919551</v>
      </c>
    </row>
    <row r="6925" customFormat="false" ht="25.5" hidden="false" customHeight="false" outlineLevel="0" collapsed="false">
      <c r="A6925" s="151" t="s">
        <v>7239</v>
      </c>
      <c r="B6925" s="152" t="n">
        <v>6.60751880104548</v>
      </c>
      <c r="C6925" s="152" t="n">
        <v>48.8237229303405</v>
      </c>
      <c r="D6925" s="152" t="n">
        <v>6.66347958156717</v>
      </c>
      <c r="E6925" s="152" t="n">
        <v>48.873078496996</v>
      </c>
    </row>
    <row r="6926" customFormat="false" ht="25.5" hidden="false" customHeight="false" outlineLevel="0" collapsed="false">
      <c r="A6926" s="151" t="s">
        <v>7240</v>
      </c>
      <c r="B6926" s="152" t="n">
        <v>6.7714160249049</v>
      </c>
      <c r="C6926" s="152" t="n">
        <v>46.2044020309514</v>
      </c>
      <c r="D6926" s="152" t="n">
        <v>6.86578152849114</v>
      </c>
      <c r="E6926" s="152" t="n">
        <v>46.2919981245499</v>
      </c>
    </row>
    <row r="6927" customFormat="false" ht="38.25" hidden="false" customHeight="false" outlineLevel="0" collapsed="false">
      <c r="A6927" s="151" t="s">
        <v>7241</v>
      </c>
      <c r="B6927" s="152" t="n">
        <v>-1.10051327290012</v>
      </c>
      <c r="C6927" s="152" t="n">
        <v>46.0526512017214</v>
      </c>
      <c r="D6927" s="152" t="n">
        <v>-1.05924936947081</v>
      </c>
      <c r="E6927" s="152" t="n">
        <v>46.0963164358484</v>
      </c>
    </row>
    <row r="6928" customFormat="false" ht="25.5" hidden="false" customHeight="false" outlineLevel="0" collapsed="false">
      <c r="A6928" s="151" t="s">
        <v>7242</v>
      </c>
      <c r="B6928" s="152" t="n">
        <v>-0.633712633952619</v>
      </c>
      <c r="C6928" s="152" t="n">
        <v>47.7845988842206</v>
      </c>
      <c r="D6928" s="152" t="n">
        <v>-0.566045300197832</v>
      </c>
      <c r="E6928" s="152" t="n">
        <v>47.8266673470002</v>
      </c>
    </row>
    <row r="6929" customFormat="false" ht="25.5" hidden="false" customHeight="false" outlineLevel="0" collapsed="false">
      <c r="A6929" s="151" t="s">
        <v>7243</v>
      </c>
      <c r="B6929" s="152" t="n">
        <v>-0.97569426287991</v>
      </c>
      <c r="C6929" s="152" t="n">
        <v>47.7177689713562</v>
      </c>
      <c r="D6929" s="152" t="n">
        <v>-0.894889988858856</v>
      </c>
      <c r="E6929" s="152" t="n">
        <v>47.798126894166</v>
      </c>
    </row>
    <row r="6930" customFormat="false" ht="25.5" hidden="false" customHeight="false" outlineLevel="0" collapsed="false">
      <c r="A6930" s="151" t="s">
        <v>7244</v>
      </c>
      <c r="B6930" s="152" t="n">
        <v>2.45243821327737</v>
      </c>
      <c r="C6930" s="152" t="n">
        <v>45.9533749675353</v>
      </c>
      <c r="D6930" s="152" t="n">
        <v>2.47984131595074</v>
      </c>
      <c r="E6930" s="152" t="n">
        <v>45.9756107139816</v>
      </c>
    </row>
    <row r="6931" customFormat="false" ht="25.5" hidden="false" customHeight="false" outlineLevel="0" collapsed="false">
      <c r="A6931" s="151" t="s">
        <v>7245</v>
      </c>
      <c r="B6931" s="152" t="n">
        <v>-2.97796903953338</v>
      </c>
      <c r="C6931" s="152" t="n">
        <v>48.5351172715236</v>
      </c>
      <c r="D6931" s="152" t="n">
        <v>-2.96377232128654</v>
      </c>
      <c r="E6931" s="152" t="n">
        <v>48.5454672778053</v>
      </c>
    </row>
    <row r="6932" customFormat="false" ht="25.5" hidden="false" customHeight="false" outlineLevel="0" collapsed="false">
      <c r="A6932" s="151" t="s">
        <v>7246</v>
      </c>
      <c r="B6932" s="152" t="n">
        <v>5.67277627211598</v>
      </c>
      <c r="C6932" s="152" t="n">
        <v>47.0195972170873</v>
      </c>
      <c r="D6932" s="152" t="n">
        <v>5.72056689593058</v>
      </c>
      <c r="E6932" s="152" t="n">
        <v>47.0874878617706</v>
      </c>
    </row>
    <row r="6933" customFormat="false" ht="25.5" hidden="false" customHeight="false" outlineLevel="0" collapsed="false">
      <c r="A6933" s="151" t="s">
        <v>7247</v>
      </c>
      <c r="B6933" s="152" t="n">
        <v>6.06570538189247</v>
      </c>
      <c r="C6933" s="152" t="n">
        <v>46.629774838774</v>
      </c>
      <c r="D6933" s="152" t="n">
        <v>6.15212934267036</v>
      </c>
      <c r="E6933" s="152" t="n">
        <v>46.7020824170216</v>
      </c>
    </row>
    <row r="6934" customFormat="false" ht="38.25" hidden="false" customHeight="false" outlineLevel="0" collapsed="false">
      <c r="A6934" s="151" t="s">
        <v>7248</v>
      </c>
      <c r="B6934" s="152" t="n">
        <v>3.59249627994488</v>
      </c>
      <c r="C6934" s="152" t="n">
        <v>47.4952279882982</v>
      </c>
      <c r="D6934" s="152" t="n">
        <v>3.67430355782552</v>
      </c>
      <c r="E6934" s="152" t="n">
        <v>47.5576455899227</v>
      </c>
    </row>
    <row r="6935" customFormat="false" ht="38.25" hidden="false" customHeight="false" outlineLevel="0" collapsed="false">
      <c r="A6935" s="151" t="s">
        <v>7249</v>
      </c>
      <c r="B6935" s="152" t="n">
        <v>4.90546222694449</v>
      </c>
      <c r="C6935" s="152" t="n">
        <v>49.260531841699</v>
      </c>
      <c r="D6935" s="152" t="n">
        <v>5.00267283523575</v>
      </c>
      <c r="E6935" s="152" t="n">
        <v>49.2999438731925</v>
      </c>
    </row>
    <row r="6936" customFormat="false" ht="25.5" hidden="false" customHeight="false" outlineLevel="0" collapsed="false">
      <c r="A6936" s="151" t="s">
        <v>7250</v>
      </c>
      <c r="B6936" s="152" t="n">
        <v>5.76895336675388</v>
      </c>
      <c r="C6936" s="152" t="n">
        <v>46.5032008580973</v>
      </c>
      <c r="D6936" s="152" t="n">
        <v>5.84235221302982</v>
      </c>
      <c r="E6936" s="152" t="n">
        <v>46.5542323726967</v>
      </c>
    </row>
    <row r="6937" customFormat="false" ht="38.25" hidden="false" customHeight="false" outlineLevel="0" collapsed="false">
      <c r="A6937" s="151" t="s">
        <v>7251</v>
      </c>
      <c r="B6937" s="152" t="n">
        <v>3.26367137769767</v>
      </c>
      <c r="C6937" s="152" t="n">
        <v>46.3933860248682</v>
      </c>
      <c r="D6937" s="152" t="n">
        <v>3.32971220352381</v>
      </c>
      <c r="E6937" s="152" t="n">
        <v>46.4457340084933</v>
      </c>
    </row>
    <row r="6938" customFormat="false" ht="25.5" hidden="false" customHeight="false" outlineLevel="0" collapsed="false">
      <c r="A6938" s="151" t="s">
        <v>7252</v>
      </c>
      <c r="B6938" s="152" t="n">
        <v>3.49682804525761</v>
      </c>
      <c r="C6938" s="152" t="n">
        <v>45.9448120373589</v>
      </c>
      <c r="D6938" s="152" t="n">
        <v>3.60056079653349</v>
      </c>
      <c r="E6938" s="152" t="n">
        <v>46.0021390498792</v>
      </c>
    </row>
    <row r="6939" customFormat="false" ht="38.25" hidden="false" customHeight="false" outlineLevel="0" collapsed="false">
      <c r="A6939" s="151" t="s">
        <v>7253</v>
      </c>
      <c r="B6939" s="152" t="n">
        <v>4.05911602179177</v>
      </c>
      <c r="C6939" s="152" t="n">
        <v>47.5946347229385</v>
      </c>
      <c r="D6939" s="152" t="n">
        <v>4.1527073623861</v>
      </c>
      <c r="E6939" s="152" t="n">
        <v>47.6674321937896</v>
      </c>
    </row>
    <row r="6940" customFormat="false" ht="25.5" hidden="false" customHeight="false" outlineLevel="0" collapsed="false">
      <c r="A6940" s="151" t="s">
        <v>7254</v>
      </c>
      <c r="B6940" s="152" t="n">
        <v>3.03035216010747</v>
      </c>
      <c r="C6940" s="152" t="n">
        <v>45.9010522098525</v>
      </c>
      <c r="D6940" s="152" t="n">
        <v>3.09689111793264</v>
      </c>
      <c r="E6940" s="152" t="n">
        <v>45.9412910419609</v>
      </c>
    </row>
    <row r="6941" customFormat="false" ht="25.5" hidden="false" customHeight="false" outlineLevel="0" collapsed="false">
      <c r="A6941" s="151" t="s">
        <v>7255</v>
      </c>
      <c r="B6941" s="152" t="n">
        <v>4.45672980954136</v>
      </c>
      <c r="C6941" s="152" t="n">
        <v>47.2107153133263</v>
      </c>
      <c r="D6941" s="152" t="n">
        <v>4.51126467050771</v>
      </c>
      <c r="E6941" s="152" t="n">
        <v>47.2609498149904</v>
      </c>
    </row>
    <row r="6942" customFormat="false" ht="25.5" hidden="false" customHeight="false" outlineLevel="0" collapsed="false">
      <c r="A6942" s="151" t="s">
        <v>7256</v>
      </c>
      <c r="B6942" s="152" t="n">
        <v>0.496152760773159</v>
      </c>
      <c r="C6942" s="152" t="n">
        <v>46.7709647793342</v>
      </c>
      <c r="D6942" s="152" t="n">
        <v>0.620949984960209</v>
      </c>
      <c r="E6942" s="152" t="n">
        <v>46.858077223558</v>
      </c>
    </row>
    <row r="6943" customFormat="false" ht="38.25" hidden="false" customHeight="false" outlineLevel="0" collapsed="false">
      <c r="A6943" s="151" t="s">
        <v>7257</v>
      </c>
      <c r="B6943" s="152" t="n">
        <v>3.64943114540181</v>
      </c>
      <c r="C6943" s="152" t="n">
        <v>46.0640730054639</v>
      </c>
      <c r="D6943" s="152" t="n">
        <v>3.78729984815871</v>
      </c>
      <c r="E6943" s="152" t="n">
        <v>46.1398643022284</v>
      </c>
    </row>
    <row r="6944" customFormat="false" ht="38.25" hidden="false" customHeight="false" outlineLevel="0" collapsed="false">
      <c r="A6944" s="151" t="s">
        <v>7258</v>
      </c>
      <c r="B6944" s="152" t="n">
        <v>4.61311484071811</v>
      </c>
      <c r="C6944" s="152" t="n">
        <v>46.7746137111375</v>
      </c>
      <c r="D6944" s="152" t="n">
        <v>4.66079265065948</v>
      </c>
      <c r="E6944" s="152" t="n">
        <v>46.8048862562203</v>
      </c>
    </row>
    <row r="6945" customFormat="false" ht="25.5" hidden="false" customHeight="false" outlineLevel="0" collapsed="false">
      <c r="A6945" s="151" t="s">
        <v>7259</v>
      </c>
      <c r="B6945" s="152" t="n">
        <v>5.88091312593973</v>
      </c>
      <c r="C6945" s="152" t="n">
        <v>46.6378296647989</v>
      </c>
      <c r="D6945" s="152" t="n">
        <v>5.94157853408197</v>
      </c>
      <c r="E6945" s="152" t="n">
        <v>46.6897851259184</v>
      </c>
    </row>
    <row r="6946" customFormat="false" ht="25.5" hidden="false" customHeight="false" outlineLevel="0" collapsed="false">
      <c r="A6946" s="151" t="s">
        <v>7260</v>
      </c>
      <c r="B6946" s="152" t="n">
        <v>3.94065513636844</v>
      </c>
      <c r="C6946" s="152" t="n">
        <v>45.6245536487722</v>
      </c>
      <c r="D6946" s="152" t="n">
        <v>4.01453948822781</v>
      </c>
      <c r="E6946" s="152" t="n">
        <v>45.6524918567636</v>
      </c>
    </row>
    <row r="6947" customFormat="false" ht="25.5" hidden="false" customHeight="false" outlineLevel="0" collapsed="false">
      <c r="A6947" s="151" t="s">
        <v>7261</v>
      </c>
      <c r="B6947" s="152" t="n">
        <v>3.59905451747222</v>
      </c>
      <c r="C6947" s="152" t="n">
        <v>46.3683347911545</v>
      </c>
      <c r="D6947" s="152" t="n">
        <v>3.66563234333102</v>
      </c>
      <c r="E6947" s="152" t="n">
        <v>46.4305180870977</v>
      </c>
    </row>
    <row r="6948" customFormat="false" ht="63.75" hidden="false" customHeight="false" outlineLevel="0" collapsed="false">
      <c r="A6948" s="151" t="s">
        <v>7262</v>
      </c>
      <c r="B6948" s="152" t="n">
        <v>4.46938186584</v>
      </c>
      <c r="C6948" s="152" t="n">
        <v>48.6363712547024</v>
      </c>
      <c r="D6948" s="152" t="n">
        <v>4.56561038646595</v>
      </c>
      <c r="E6948" s="152" t="n">
        <v>48.6860116336693</v>
      </c>
    </row>
    <row r="6949" customFormat="false" ht="51" hidden="false" customHeight="false" outlineLevel="0" collapsed="false">
      <c r="A6949" s="151" t="s">
        <v>7263</v>
      </c>
      <c r="B6949" s="152" t="n">
        <v>6.01920222793526</v>
      </c>
      <c r="C6949" s="152" t="n">
        <v>49.1110568062802</v>
      </c>
      <c r="D6949" s="152" t="n">
        <v>6.11064893609297</v>
      </c>
      <c r="E6949" s="152" t="n">
        <v>49.1488138549769</v>
      </c>
    </row>
    <row r="6950" customFormat="false" ht="51" hidden="false" customHeight="false" outlineLevel="0" collapsed="false">
      <c r="A6950" s="151" t="s">
        <v>7264</v>
      </c>
      <c r="B6950" s="152" t="n">
        <v>6.35777418017887</v>
      </c>
      <c r="C6950" s="152" t="n">
        <v>48.29829776675</v>
      </c>
      <c r="D6950" s="152" t="n">
        <v>6.4385036623342</v>
      </c>
      <c r="E6950" s="152" t="n">
        <v>48.3331094646196</v>
      </c>
    </row>
    <row r="6951" customFormat="false" ht="25.5" hidden="false" customHeight="false" outlineLevel="0" collapsed="false">
      <c r="A6951" s="151" t="s">
        <v>7265</v>
      </c>
      <c r="B6951" s="152" t="n">
        <v>3.70196441775662</v>
      </c>
      <c r="C6951" s="152" t="n">
        <v>46.1827233426046</v>
      </c>
      <c r="D6951" s="152" t="n">
        <v>3.7425144227285</v>
      </c>
      <c r="E6951" s="152" t="n">
        <v>46.2230796869225</v>
      </c>
    </row>
    <row r="6952" customFormat="false" ht="25.5" hidden="false" customHeight="false" outlineLevel="0" collapsed="false">
      <c r="A6952" s="151" t="s">
        <v>7266</v>
      </c>
      <c r="B6952" s="152" t="n">
        <v>5.34765865984364</v>
      </c>
      <c r="C6952" s="152" t="n">
        <v>45.0356702478909</v>
      </c>
      <c r="D6952" s="152" t="n">
        <v>5.44997061440669</v>
      </c>
      <c r="E6952" s="152" t="n">
        <v>45.0717325844052</v>
      </c>
    </row>
    <row r="6953" customFormat="false" ht="25.5" hidden="false" customHeight="false" outlineLevel="0" collapsed="false">
      <c r="A6953" s="151" t="s">
        <v>7267</v>
      </c>
      <c r="B6953" s="152" t="n">
        <v>4.44991364694833</v>
      </c>
      <c r="C6953" s="152" t="n">
        <v>45.576820161801</v>
      </c>
      <c r="D6953" s="152" t="n">
        <v>4.47595853566559</v>
      </c>
      <c r="E6953" s="152" t="n">
        <v>45.6007144960709</v>
      </c>
    </row>
    <row r="6954" customFormat="false" ht="51" hidden="false" customHeight="false" outlineLevel="0" collapsed="false">
      <c r="A6954" s="151" t="s">
        <v>7268</v>
      </c>
      <c r="B6954" s="152" t="n">
        <v>1.56254498446484</v>
      </c>
      <c r="C6954" s="152" t="n">
        <v>45.9720040615999</v>
      </c>
      <c r="D6954" s="152" t="n">
        <v>1.69018294909594</v>
      </c>
      <c r="E6954" s="152" t="n">
        <v>46.0466761794642</v>
      </c>
    </row>
    <row r="6955" customFormat="false" ht="38.25" hidden="false" customHeight="false" outlineLevel="0" collapsed="false">
      <c r="A6955" s="151" t="s">
        <v>7269</v>
      </c>
      <c r="B6955" s="152" t="n">
        <v>1.98688015002678</v>
      </c>
      <c r="C6955" s="152" t="n">
        <v>46.273363576563</v>
      </c>
      <c r="D6955" s="152" t="n">
        <v>2.07034601098038</v>
      </c>
      <c r="E6955" s="152" t="n">
        <v>46.3183967129035</v>
      </c>
    </row>
    <row r="6956" customFormat="false" ht="25.5" hidden="false" customHeight="false" outlineLevel="0" collapsed="false">
      <c r="A6956" s="151" t="s">
        <v>7270</v>
      </c>
      <c r="B6956" s="152" t="n">
        <v>5.17749851640268</v>
      </c>
      <c r="C6956" s="152" t="n">
        <v>46.0031455167433</v>
      </c>
      <c r="D6956" s="152" t="n">
        <v>5.23944265395394</v>
      </c>
      <c r="E6956" s="152" t="n">
        <v>46.051849359332</v>
      </c>
    </row>
    <row r="6957" customFormat="false" ht="25.5" hidden="false" customHeight="false" outlineLevel="0" collapsed="false">
      <c r="A6957" s="151" t="s">
        <v>7271</v>
      </c>
      <c r="B6957" s="152" t="n">
        <v>1.86164858592137</v>
      </c>
      <c r="C6957" s="152" t="n">
        <v>48.3280911511259</v>
      </c>
      <c r="D6957" s="152" t="n">
        <v>1.90685762904042</v>
      </c>
      <c r="E6957" s="152" t="n">
        <v>48.3789470396179</v>
      </c>
    </row>
    <row r="6958" customFormat="false" ht="25.5" hidden="false" customHeight="false" outlineLevel="0" collapsed="false">
      <c r="A6958" s="151" t="s">
        <v>7272</v>
      </c>
      <c r="B6958" s="152" t="n">
        <v>5.20771824705084</v>
      </c>
      <c r="C6958" s="152" t="n">
        <v>45.3046589053608</v>
      </c>
      <c r="D6958" s="152" t="n">
        <v>5.24569025244004</v>
      </c>
      <c r="E6958" s="152" t="n">
        <v>45.3447231572488</v>
      </c>
    </row>
    <row r="6959" customFormat="false" ht="25.5" hidden="false" customHeight="false" outlineLevel="0" collapsed="false">
      <c r="A6959" s="151" t="s">
        <v>7273</v>
      </c>
      <c r="B6959" s="152" t="n">
        <v>4.3544718729221</v>
      </c>
      <c r="C6959" s="152" t="n">
        <v>46.2752995291532</v>
      </c>
      <c r="D6959" s="152" t="n">
        <v>4.4082716570631</v>
      </c>
      <c r="E6959" s="152" t="n">
        <v>46.3043442686647</v>
      </c>
    </row>
    <row r="6960" customFormat="false" ht="51" hidden="false" customHeight="false" outlineLevel="0" collapsed="false">
      <c r="A6960" s="151" t="s">
        <v>7274</v>
      </c>
      <c r="B6960" s="152" t="n">
        <v>2.44138390252944</v>
      </c>
      <c r="C6960" s="152" t="n">
        <v>49.0548841801513</v>
      </c>
      <c r="D6960" s="152" t="n">
        <v>2.48296288865322</v>
      </c>
      <c r="E6960" s="152" t="n">
        <v>49.0748514995625</v>
      </c>
    </row>
    <row r="6961" customFormat="false" ht="38.25" hidden="false" customHeight="false" outlineLevel="0" collapsed="false">
      <c r="A6961" s="151" t="s">
        <v>7275</v>
      </c>
      <c r="B6961" s="152" t="n">
        <v>5.36701121696464</v>
      </c>
      <c r="C6961" s="152" t="n">
        <v>47.8423064984532</v>
      </c>
      <c r="D6961" s="152" t="n">
        <v>5.40816693124804</v>
      </c>
      <c r="E6961" s="152" t="n">
        <v>47.8695818237031</v>
      </c>
    </row>
    <row r="6962" customFormat="false" ht="38.25" hidden="false" customHeight="false" outlineLevel="0" collapsed="false">
      <c r="A6962" s="151" t="s">
        <v>7276</v>
      </c>
      <c r="B6962" s="152" t="n">
        <v>2.22885745581672</v>
      </c>
      <c r="C6962" s="152" t="n">
        <v>48.7565448283058</v>
      </c>
      <c r="D6962" s="152" t="n">
        <v>2.29193684987157</v>
      </c>
      <c r="E6962" s="152" t="n">
        <v>48.7828038578232</v>
      </c>
    </row>
    <row r="6963" customFormat="false" ht="38.25" hidden="false" customHeight="false" outlineLevel="0" collapsed="false">
      <c r="A6963" s="151" t="s">
        <v>7277</v>
      </c>
      <c r="B6963" s="152" t="n">
        <v>3.06600845752129</v>
      </c>
      <c r="C6963" s="152" t="n">
        <v>48.39799882579</v>
      </c>
      <c r="D6963" s="152" t="n">
        <v>3.12776428852255</v>
      </c>
      <c r="E6963" s="152" t="n">
        <v>48.4418539824</v>
      </c>
    </row>
    <row r="6964" customFormat="false" ht="38.25" hidden="false" customHeight="false" outlineLevel="0" collapsed="false">
      <c r="A6964" s="151" t="s">
        <v>7278</v>
      </c>
      <c r="B6964" s="152" t="n">
        <v>5.42801184639894</v>
      </c>
      <c r="C6964" s="152" t="n">
        <v>47.8406613520755</v>
      </c>
      <c r="D6964" s="152" t="n">
        <v>5.46587157664433</v>
      </c>
      <c r="E6964" s="152" t="n">
        <v>47.8614343515057</v>
      </c>
    </row>
    <row r="6965" customFormat="false" ht="25.5" hidden="false" customHeight="false" outlineLevel="0" collapsed="false">
      <c r="A6965" s="151" t="s">
        <v>7279</v>
      </c>
      <c r="B6965" s="152" t="n">
        <v>-0.317363841332199</v>
      </c>
      <c r="C6965" s="152" t="n">
        <v>45.2781080857076</v>
      </c>
      <c r="D6965" s="152" t="n">
        <v>-0.257952755381576</v>
      </c>
      <c r="E6965" s="152" t="n">
        <v>45.320579980197</v>
      </c>
    </row>
    <row r="6966" customFormat="false" ht="25.5" hidden="false" customHeight="false" outlineLevel="0" collapsed="false">
      <c r="A6966" s="151" t="s">
        <v>7280</v>
      </c>
      <c r="B6966" s="152" t="n">
        <v>6.30440337464956</v>
      </c>
      <c r="C6966" s="152" t="n">
        <v>47.6880729071938</v>
      </c>
      <c r="D6966" s="152" t="n">
        <v>6.34115575087521</v>
      </c>
      <c r="E6966" s="152" t="n">
        <v>47.7049594372602</v>
      </c>
    </row>
    <row r="6967" customFormat="false" ht="25.5" hidden="false" customHeight="false" outlineLevel="0" collapsed="false">
      <c r="A6967" s="151" t="s">
        <v>7281</v>
      </c>
      <c r="B6967" s="152" t="n">
        <v>5.52769864818462</v>
      </c>
      <c r="C6967" s="152" t="n">
        <v>47.1317144576885</v>
      </c>
      <c r="D6967" s="152" t="n">
        <v>5.57148575615394</v>
      </c>
      <c r="E6967" s="152" t="n">
        <v>47.1763194759248</v>
      </c>
    </row>
    <row r="6968" customFormat="false" ht="25.5" hidden="false" customHeight="false" outlineLevel="0" collapsed="false">
      <c r="A6968" s="151" t="s">
        <v>7282</v>
      </c>
      <c r="B6968" s="152" t="n">
        <v>7.33823452203943</v>
      </c>
      <c r="C6968" s="152" t="n">
        <v>48.2617783985772</v>
      </c>
      <c r="D6968" s="152" t="n">
        <v>7.43001932381788</v>
      </c>
      <c r="E6968" s="152" t="n">
        <v>48.3041403156763</v>
      </c>
    </row>
    <row r="6969" customFormat="false" ht="25.5" hidden="false" customHeight="false" outlineLevel="0" collapsed="false">
      <c r="A6969" s="151" t="s">
        <v>7283</v>
      </c>
      <c r="B6969" s="152" t="n">
        <v>6.29638338852874</v>
      </c>
      <c r="C6969" s="152" t="n">
        <v>47.6699746235885</v>
      </c>
      <c r="D6969" s="152" t="n">
        <v>6.34412531611445</v>
      </c>
      <c r="E6969" s="152" t="n">
        <v>47.6992285026321</v>
      </c>
    </row>
    <row r="6970" customFormat="false" ht="25.5" hidden="false" customHeight="false" outlineLevel="0" collapsed="false">
      <c r="A6970" s="151" t="s">
        <v>7284</v>
      </c>
      <c r="B6970" s="152" t="n">
        <v>5.77895387668001</v>
      </c>
      <c r="C6970" s="152" t="n">
        <v>48.2893731483848</v>
      </c>
      <c r="D6970" s="152" t="n">
        <v>5.87113736227075</v>
      </c>
      <c r="E6970" s="152" t="n">
        <v>48.3328835634915</v>
      </c>
    </row>
    <row r="6971" customFormat="false" ht="51" hidden="false" customHeight="false" outlineLevel="0" collapsed="false">
      <c r="A6971" s="151" t="s">
        <v>7285</v>
      </c>
      <c r="B6971" s="152" t="n">
        <v>6.80571116947425</v>
      </c>
      <c r="C6971" s="152" t="n">
        <v>47.5473662307685</v>
      </c>
      <c r="D6971" s="152" t="n">
        <v>6.86362760654747</v>
      </c>
      <c r="E6971" s="152" t="n">
        <v>47.573544723867</v>
      </c>
    </row>
    <row r="6972" customFormat="false" ht="25.5" hidden="false" customHeight="false" outlineLevel="0" collapsed="false">
      <c r="A6972" s="151" t="s">
        <v>7286</v>
      </c>
      <c r="B6972" s="152" t="n">
        <v>2.35590363242678</v>
      </c>
      <c r="C6972" s="152" t="n">
        <v>47.8814326315076</v>
      </c>
      <c r="D6972" s="152" t="n">
        <v>2.47326015275659</v>
      </c>
      <c r="E6972" s="152" t="n">
        <v>47.9508705939534</v>
      </c>
    </row>
    <row r="6973" customFormat="false" ht="25.5" hidden="false" customHeight="false" outlineLevel="0" collapsed="false">
      <c r="A6973" s="151" t="s">
        <v>7287</v>
      </c>
      <c r="B6973" s="152" t="n">
        <v>2.60512721576085</v>
      </c>
      <c r="C6973" s="152" t="n">
        <v>48.2167244985822</v>
      </c>
      <c r="D6973" s="152" t="n">
        <v>2.64955996242013</v>
      </c>
      <c r="E6973" s="152" t="n">
        <v>48.2451272291417</v>
      </c>
    </row>
    <row r="6974" customFormat="false" ht="51" hidden="false" customHeight="false" outlineLevel="0" collapsed="false">
      <c r="A6974" s="151" t="s">
        <v>7288</v>
      </c>
      <c r="B6974" s="152" t="n">
        <v>4.88044722000178</v>
      </c>
      <c r="C6974" s="152" t="n">
        <v>46.7845078356742</v>
      </c>
      <c r="D6974" s="152" t="n">
        <v>4.95058005890286</v>
      </c>
      <c r="E6974" s="152" t="n">
        <v>46.8066916285611</v>
      </c>
    </row>
    <row r="6975" customFormat="false" ht="38.25" hidden="false" customHeight="false" outlineLevel="0" collapsed="false">
      <c r="A6975" s="151" t="s">
        <v>7289</v>
      </c>
      <c r="B6975" s="152" t="n">
        <v>4.78049643831659</v>
      </c>
      <c r="C6975" s="152" t="n">
        <v>46.7605843275879</v>
      </c>
      <c r="D6975" s="152" t="n">
        <v>4.83381329774682</v>
      </c>
      <c r="E6975" s="152" t="n">
        <v>46.8174439799978</v>
      </c>
    </row>
    <row r="6976" customFormat="false" ht="25.5" hidden="false" customHeight="false" outlineLevel="0" collapsed="false">
      <c r="A6976" s="151" t="s">
        <v>7290</v>
      </c>
      <c r="B6976" s="152" t="n">
        <v>-0.0313654661456858</v>
      </c>
      <c r="C6976" s="152" t="n">
        <v>45.3293186561147</v>
      </c>
      <c r="D6976" s="152" t="n">
        <v>0.0243880617605383</v>
      </c>
      <c r="E6976" s="152" t="n">
        <v>45.3685601047301</v>
      </c>
    </row>
    <row r="6977" customFormat="false" ht="25.5" hidden="false" customHeight="false" outlineLevel="0" collapsed="false">
      <c r="A6977" s="151" t="s">
        <v>7291</v>
      </c>
      <c r="B6977" s="152" t="n">
        <v>1.91459389020142</v>
      </c>
      <c r="C6977" s="152" t="n">
        <v>48.4536594756824</v>
      </c>
      <c r="D6977" s="152" t="n">
        <v>1.95581573285145</v>
      </c>
      <c r="E6977" s="152" t="n">
        <v>48.4814981433564</v>
      </c>
    </row>
    <row r="6978" customFormat="false" ht="25.5" hidden="false" customHeight="false" outlineLevel="0" collapsed="false">
      <c r="A6978" s="151" t="s">
        <v>7292</v>
      </c>
      <c r="B6978" s="152" t="n">
        <v>3.08231452560644</v>
      </c>
      <c r="C6978" s="152" t="n">
        <v>46.4393463513207</v>
      </c>
      <c r="D6978" s="152" t="n">
        <v>3.1635665554761</v>
      </c>
      <c r="E6978" s="152" t="n">
        <v>46.4891253388062</v>
      </c>
    </row>
    <row r="6979" customFormat="false" ht="25.5" hidden="false" customHeight="false" outlineLevel="0" collapsed="false">
      <c r="A6979" s="151" t="s">
        <v>7293</v>
      </c>
      <c r="B6979" s="152" t="n">
        <v>5.69030871657678</v>
      </c>
      <c r="C6979" s="152" t="n">
        <v>46.6370640844877</v>
      </c>
      <c r="D6979" s="152" t="n">
        <v>5.771750050799</v>
      </c>
      <c r="E6979" s="152" t="n">
        <v>46.6946157007553</v>
      </c>
    </row>
    <row r="6980" customFormat="false" ht="25.5" hidden="false" customHeight="false" outlineLevel="0" collapsed="false">
      <c r="A6980" s="151" t="s">
        <v>7294</v>
      </c>
      <c r="B6980" s="152" t="n">
        <v>4.62280947308955</v>
      </c>
      <c r="C6980" s="152" t="n">
        <v>45.8463148761546</v>
      </c>
      <c r="D6980" s="152" t="n">
        <v>4.67537093103241</v>
      </c>
      <c r="E6980" s="152" t="n">
        <v>45.8965837116368</v>
      </c>
    </row>
    <row r="6981" customFormat="false" ht="25.5" hidden="false" customHeight="false" outlineLevel="0" collapsed="false">
      <c r="A6981" s="151" t="s">
        <v>7295</v>
      </c>
      <c r="B6981" s="152" t="n">
        <v>0.16516286904456</v>
      </c>
      <c r="C6981" s="152" t="n">
        <v>46.3085745193447</v>
      </c>
      <c r="D6981" s="152" t="n">
        <v>0.212030478460849</v>
      </c>
      <c r="E6981" s="152" t="n">
        <v>46.333988103734</v>
      </c>
    </row>
    <row r="6982" customFormat="false" ht="25.5" hidden="false" customHeight="false" outlineLevel="0" collapsed="false">
      <c r="A6982" s="151" t="s">
        <v>7296</v>
      </c>
      <c r="B6982" s="152" t="n">
        <v>2.27137123159506</v>
      </c>
      <c r="C6982" s="152" t="n">
        <v>48.794128303688</v>
      </c>
      <c r="D6982" s="152" t="n">
        <v>2.30587403173614</v>
      </c>
      <c r="E6982" s="152" t="n">
        <v>48.8120371574235</v>
      </c>
    </row>
    <row r="6983" customFormat="false" ht="38.25" hidden="false" customHeight="false" outlineLevel="0" collapsed="false">
      <c r="A6983" s="151" t="s">
        <v>7297</v>
      </c>
      <c r="B6983" s="152" t="n">
        <v>2.82323508095763</v>
      </c>
      <c r="C6983" s="152" t="n">
        <v>47.7964681331844</v>
      </c>
      <c r="D6983" s="152" t="n">
        <v>2.92599960763071</v>
      </c>
      <c r="E6983" s="152" t="n">
        <v>47.8493721008472</v>
      </c>
    </row>
    <row r="6984" customFormat="false" ht="38.25" hidden="false" customHeight="false" outlineLevel="0" collapsed="false">
      <c r="A6984" s="151" t="s">
        <v>7298</v>
      </c>
      <c r="B6984" s="152" t="n">
        <v>3.60455157905911</v>
      </c>
      <c r="C6984" s="152" t="n">
        <v>47.0339299107456</v>
      </c>
      <c r="D6984" s="152" t="n">
        <v>3.70481415175177</v>
      </c>
      <c r="E6984" s="152" t="n">
        <v>47.0772720137921</v>
      </c>
    </row>
    <row r="6985" customFormat="false" ht="38.25" hidden="false" customHeight="false" outlineLevel="0" collapsed="false">
      <c r="A6985" s="151" t="s">
        <v>7299</v>
      </c>
      <c r="B6985" s="152" t="n">
        <v>5.4426120460401</v>
      </c>
      <c r="C6985" s="152" t="n">
        <v>44.6663564260259</v>
      </c>
      <c r="D6985" s="152" t="n">
        <v>5.53590709428534</v>
      </c>
      <c r="E6985" s="152" t="n">
        <v>44.7414752510553</v>
      </c>
    </row>
    <row r="6986" customFormat="false" ht="38.25" hidden="false" customHeight="false" outlineLevel="0" collapsed="false">
      <c r="A6986" s="151" t="s">
        <v>7300</v>
      </c>
      <c r="B6986" s="152" t="n">
        <v>1.12432461404023</v>
      </c>
      <c r="C6986" s="152" t="n">
        <v>48.0881103464345</v>
      </c>
      <c r="D6986" s="152" t="n">
        <v>1.23075165430583</v>
      </c>
      <c r="E6986" s="152" t="n">
        <v>48.1559352103438</v>
      </c>
    </row>
    <row r="6987" customFormat="false" ht="51" hidden="false" customHeight="false" outlineLevel="0" collapsed="false">
      <c r="A6987" s="151" t="s">
        <v>7301</v>
      </c>
      <c r="B6987" s="152" t="n">
        <v>5.71998840573354</v>
      </c>
      <c r="C6987" s="152" t="n">
        <v>46.0976286060869</v>
      </c>
      <c r="D6987" s="152" t="n">
        <v>5.82189146804248</v>
      </c>
      <c r="E6987" s="152" t="n">
        <v>46.1660351801828</v>
      </c>
    </row>
    <row r="6988" customFormat="false" ht="51" hidden="false" customHeight="false" outlineLevel="0" collapsed="false">
      <c r="A6988" s="151" t="s">
        <v>7302</v>
      </c>
      <c r="B6988" s="152" t="n">
        <v>-1.21703117797821</v>
      </c>
      <c r="C6988" s="152" t="n">
        <v>48.2023399963041</v>
      </c>
      <c r="D6988" s="152" t="n">
        <v>-1.11869575092756</v>
      </c>
      <c r="E6988" s="152" t="n">
        <v>48.2588775599183</v>
      </c>
    </row>
    <row r="6989" customFormat="false" ht="38.25" hidden="false" customHeight="false" outlineLevel="0" collapsed="false">
      <c r="A6989" s="151" t="s">
        <v>7303</v>
      </c>
      <c r="B6989" s="152" t="n">
        <v>6.15056350696595</v>
      </c>
      <c r="C6989" s="152" t="n">
        <v>47.3180117736776</v>
      </c>
      <c r="D6989" s="152" t="n">
        <v>6.18553747279204</v>
      </c>
      <c r="E6989" s="152" t="n">
        <v>47.3411227381919</v>
      </c>
    </row>
    <row r="6990" customFormat="false" ht="38.25" hidden="false" customHeight="false" outlineLevel="0" collapsed="false">
      <c r="A6990" s="151" t="s">
        <v>7304</v>
      </c>
      <c r="B6990" s="152" t="n">
        <v>2.79058013610696</v>
      </c>
      <c r="C6990" s="152" t="n">
        <v>48.5251601945236</v>
      </c>
      <c r="D6990" s="152" t="n">
        <v>2.85427597096967</v>
      </c>
      <c r="E6990" s="152" t="n">
        <v>48.5530907246966</v>
      </c>
    </row>
    <row r="6991" customFormat="false" ht="38.25" hidden="false" customHeight="false" outlineLevel="0" collapsed="false">
      <c r="A6991" s="151" t="s">
        <v>7305</v>
      </c>
      <c r="B6991" s="152" t="n">
        <v>5.21214841986027</v>
      </c>
      <c r="C6991" s="152" t="n">
        <v>45.9544611475716</v>
      </c>
      <c r="D6991" s="152" t="n">
        <v>5.27958308075658</v>
      </c>
      <c r="E6991" s="152" t="n">
        <v>45.9963855880942</v>
      </c>
    </row>
    <row r="6992" customFormat="false" ht="25.5" hidden="false" customHeight="false" outlineLevel="0" collapsed="false">
      <c r="A6992" s="151" t="s">
        <v>7306</v>
      </c>
      <c r="B6992" s="152" t="n">
        <v>5.97958875597439</v>
      </c>
      <c r="C6992" s="152" t="n">
        <v>47.2770643039899</v>
      </c>
      <c r="D6992" s="152" t="n">
        <v>6.03031260555896</v>
      </c>
      <c r="E6992" s="152" t="n">
        <v>47.329439150454</v>
      </c>
    </row>
    <row r="6993" customFormat="false" ht="25.5" hidden="false" customHeight="false" outlineLevel="0" collapsed="false">
      <c r="A6993" s="151" t="s">
        <v>7307</v>
      </c>
      <c r="B6993" s="152" t="n">
        <v>2.07863394292934</v>
      </c>
      <c r="C6993" s="152" t="n">
        <v>48.1547925396419</v>
      </c>
      <c r="D6993" s="152" t="n">
        <v>2.12559243019987</v>
      </c>
      <c r="E6993" s="152" t="n">
        <v>48.1735444691059</v>
      </c>
    </row>
    <row r="6994" customFormat="false" ht="38.25" hidden="false" customHeight="false" outlineLevel="0" collapsed="false">
      <c r="A6994" s="151" t="s">
        <v>7308</v>
      </c>
      <c r="B6994" s="152" t="n">
        <v>3.66703804102059</v>
      </c>
      <c r="C6994" s="152" t="n">
        <v>49.7435054455475</v>
      </c>
      <c r="D6994" s="152" t="n">
        <v>3.73070008000974</v>
      </c>
      <c r="E6994" s="152" t="n">
        <v>49.7822618940457</v>
      </c>
    </row>
    <row r="6995" customFormat="false" ht="38.25" hidden="false" customHeight="false" outlineLevel="0" collapsed="false">
      <c r="A6995" s="151" t="s">
        <v>7309</v>
      </c>
      <c r="B6995" s="152" t="n">
        <v>5.10936577478385</v>
      </c>
      <c r="C6995" s="152" t="n">
        <v>45.0747507987933</v>
      </c>
      <c r="D6995" s="152" t="n">
        <v>5.16405716821519</v>
      </c>
      <c r="E6995" s="152" t="n">
        <v>45.12135410729</v>
      </c>
    </row>
    <row r="6996" customFormat="false" ht="38.25" hidden="false" customHeight="false" outlineLevel="0" collapsed="false">
      <c r="A6996" s="151" t="s">
        <v>7310</v>
      </c>
      <c r="B6996" s="152" t="n">
        <v>5.47372844851485</v>
      </c>
      <c r="C6996" s="152" t="n">
        <v>49.1218663254951</v>
      </c>
      <c r="D6996" s="152" t="n">
        <v>5.55102691830253</v>
      </c>
      <c r="E6996" s="152" t="n">
        <v>49.1567315465257</v>
      </c>
    </row>
    <row r="6997" customFormat="false" ht="38.25" hidden="false" customHeight="false" outlineLevel="0" collapsed="false">
      <c r="A6997" s="151" t="s">
        <v>7311</v>
      </c>
      <c r="B6997" s="152" t="n">
        <v>4.67466942067626</v>
      </c>
      <c r="C6997" s="152" t="n">
        <v>48.5351760099944</v>
      </c>
      <c r="D6997" s="152" t="n">
        <v>4.72802628768522</v>
      </c>
      <c r="E6997" s="152" t="n">
        <v>48.5623859462115</v>
      </c>
    </row>
    <row r="6998" customFormat="false" ht="51" hidden="false" customHeight="false" outlineLevel="0" collapsed="false">
      <c r="A6998" s="151" t="s">
        <v>7312</v>
      </c>
      <c r="B6998" s="152" t="n">
        <v>4.92501204429762</v>
      </c>
      <c r="C6998" s="152" t="n">
        <v>46.0973512360345</v>
      </c>
      <c r="D6998" s="152" t="n">
        <v>4.98662130825104</v>
      </c>
      <c r="E6998" s="152" t="n">
        <v>46.1564160832562</v>
      </c>
    </row>
    <row r="6999" customFormat="false" ht="38.25" hidden="false" customHeight="false" outlineLevel="0" collapsed="false">
      <c r="A6999" s="151" t="s">
        <v>7313</v>
      </c>
      <c r="B6999" s="152" t="n">
        <v>1.43484615966712</v>
      </c>
      <c r="C6999" s="152" t="n">
        <v>47.2542763111003</v>
      </c>
      <c r="D6999" s="152" t="n">
        <v>1.52812805556913</v>
      </c>
      <c r="E6999" s="152" t="n">
        <v>47.3242363546893</v>
      </c>
    </row>
    <row r="7000" customFormat="false" ht="51" hidden="false" customHeight="false" outlineLevel="0" collapsed="false">
      <c r="A7000" s="151" t="s">
        <v>7314</v>
      </c>
      <c r="B7000" s="152" t="n">
        <v>6.5478092801373</v>
      </c>
      <c r="C7000" s="152" t="n">
        <v>46.0691048695554</v>
      </c>
      <c r="D7000" s="152" t="n">
        <v>6.61015299483093</v>
      </c>
      <c r="E7000" s="152" t="n">
        <v>46.1082081839456</v>
      </c>
    </row>
    <row r="7001" customFormat="false" ht="51" hidden="false" customHeight="false" outlineLevel="0" collapsed="false">
      <c r="A7001" s="151" t="s">
        <v>7315</v>
      </c>
      <c r="B7001" s="152" t="n">
        <v>-0.809047296593779</v>
      </c>
      <c r="C7001" s="152" t="n">
        <v>48.2942918974608</v>
      </c>
      <c r="D7001" s="152" t="n">
        <v>-0.705888543935552</v>
      </c>
      <c r="E7001" s="152" t="n">
        <v>48.3767128048972</v>
      </c>
    </row>
    <row r="7002" customFormat="false" ht="38.25" hidden="false" customHeight="false" outlineLevel="0" collapsed="false">
      <c r="A7002" s="151" t="s">
        <v>7316</v>
      </c>
      <c r="B7002" s="152" t="n">
        <v>1.10916628911201</v>
      </c>
      <c r="C7002" s="152" t="n">
        <v>46.953605340275</v>
      </c>
      <c r="D7002" s="152" t="n">
        <v>1.23573667926907</v>
      </c>
      <c r="E7002" s="152" t="n">
        <v>47.0321294704017</v>
      </c>
    </row>
    <row r="7003" customFormat="false" ht="38.25" hidden="false" customHeight="false" outlineLevel="0" collapsed="false">
      <c r="A7003" s="151" t="s">
        <v>7317</v>
      </c>
      <c r="B7003" s="152" t="n">
        <v>5.96694328553188</v>
      </c>
      <c r="C7003" s="152" t="n">
        <v>47.0596674745052</v>
      </c>
      <c r="D7003" s="152" t="n">
        <v>5.99486873275689</v>
      </c>
      <c r="E7003" s="152" t="n">
        <v>47.0913834000215</v>
      </c>
    </row>
    <row r="7004" customFormat="false" ht="38.25" hidden="false" customHeight="false" outlineLevel="0" collapsed="false">
      <c r="A7004" s="151" t="s">
        <v>7318</v>
      </c>
      <c r="B7004" s="152" t="n">
        <v>2.68371880619151</v>
      </c>
      <c r="C7004" s="152" t="n">
        <v>47.5361335299079</v>
      </c>
      <c r="D7004" s="152" t="n">
        <v>2.80341655333737</v>
      </c>
      <c r="E7004" s="152" t="n">
        <v>47.6147328254414</v>
      </c>
    </row>
    <row r="7005" customFormat="false" ht="38.25" hidden="false" customHeight="false" outlineLevel="0" collapsed="false">
      <c r="A7005" s="151" t="s">
        <v>7319</v>
      </c>
      <c r="B7005" s="152" t="n">
        <v>3.73565330974809</v>
      </c>
      <c r="C7005" s="152" t="n">
        <v>49.0815059808359</v>
      </c>
      <c r="D7005" s="152" t="n">
        <v>3.80770708508357</v>
      </c>
      <c r="E7005" s="152" t="n">
        <v>49.1369373645042</v>
      </c>
    </row>
    <row r="7006" customFormat="false" ht="38.25" hidden="false" customHeight="false" outlineLevel="0" collapsed="false">
      <c r="A7006" s="151" t="s">
        <v>7320</v>
      </c>
      <c r="B7006" s="152" t="n">
        <v>3.54931354061934</v>
      </c>
      <c r="C7006" s="152" t="n">
        <v>48.6770060387641</v>
      </c>
      <c r="D7006" s="152" t="n">
        <v>3.64420754384159</v>
      </c>
      <c r="E7006" s="152" t="n">
        <v>48.7237619778087</v>
      </c>
    </row>
    <row r="7007" customFormat="false" ht="38.25" hidden="false" customHeight="false" outlineLevel="0" collapsed="false">
      <c r="A7007" s="151" t="s">
        <v>7321</v>
      </c>
      <c r="B7007" s="152" t="n">
        <v>3.39995298387519</v>
      </c>
      <c r="C7007" s="152" t="n">
        <v>49.7840730708012</v>
      </c>
      <c r="D7007" s="152" t="n">
        <v>3.43492398464843</v>
      </c>
      <c r="E7007" s="152" t="n">
        <v>49.8056192889439</v>
      </c>
    </row>
    <row r="7008" customFormat="false" ht="38.25" hidden="false" customHeight="false" outlineLevel="0" collapsed="false">
      <c r="A7008" s="151" t="s">
        <v>7322</v>
      </c>
      <c r="B7008" s="152" t="n">
        <v>5.84663004296224</v>
      </c>
      <c r="C7008" s="152" t="n">
        <v>47.9272144772589</v>
      </c>
      <c r="D7008" s="152" t="n">
        <v>5.90878942551495</v>
      </c>
      <c r="E7008" s="152" t="n">
        <v>47.9649861815603</v>
      </c>
    </row>
    <row r="7009" customFormat="false" ht="51" hidden="false" customHeight="false" outlineLevel="0" collapsed="false">
      <c r="A7009" s="151" t="s">
        <v>7323</v>
      </c>
      <c r="B7009" s="152" t="n">
        <v>-1.7029949578072</v>
      </c>
      <c r="C7009" s="152" t="n">
        <v>48.0216767030495</v>
      </c>
      <c r="D7009" s="152" t="n">
        <v>-1.65233615387567</v>
      </c>
      <c r="E7009" s="152" t="n">
        <v>48.0829298740706</v>
      </c>
    </row>
    <row r="7010" customFormat="false" ht="38.25" hidden="false" customHeight="false" outlineLevel="0" collapsed="false">
      <c r="A7010" s="151" t="s">
        <v>7324</v>
      </c>
      <c r="B7010" s="152" t="n">
        <v>4.52212896828665</v>
      </c>
      <c r="C7010" s="152" t="n">
        <v>47.8295091712083</v>
      </c>
      <c r="D7010" s="152" t="n">
        <v>4.64359505205516</v>
      </c>
      <c r="E7010" s="152" t="n">
        <v>47.8895669703346</v>
      </c>
    </row>
    <row r="7011" customFormat="false" ht="51" hidden="false" customHeight="false" outlineLevel="0" collapsed="false">
      <c r="A7011" s="151" t="s">
        <v>7325</v>
      </c>
      <c r="B7011" s="152" t="n">
        <v>-0.293310691467188</v>
      </c>
      <c r="C7011" s="152" t="n">
        <v>46.6480477448264</v>
      </c>
      <c r="D7011" s="152" t="n">
        <v>-0.217555199127144</v>
      </c>
      <c r="E7011" s="152" t="n">
        <v>46.7129593591572</v>
      </c>
    </row>
    <row r="7012" customFormat="false" ht="12.75" hidden="false" customHeight="false" outlineLevel="0" collapsed="false">
      <c r="A7012" s="151" t="s">
        <v>7326</v>
      </c>
      <c r="B7012" s="152" t="n">
        <v>3.84835738715234</v>
      </c>
      <c r="C7012" s="152" t="n">
        <v>47.0813254726325</v>
      </c>
      <c r="D7012" s="152" t="n">
        <v>3.92349724265968</v>
      </c>
      <c r="E7012" s="152" t="n">
        <v>47.1278667894995</v>
      </c>
    </row>
    <row r="7013" customFormat="false" ht="25.5" hidden="false" customHeight="false" outlineLevel="0" collapsed="false">
      <c r="A7013" s="151" t="s">
        <v>7327</v>
      </c>
      <c r="B7013" s="152" t="n">
        <v>5.16074456979385</v>
      </c>
      <c r="C7013" s="152" t="n">
        <v>45.4515817081248</v>
      </c>
      <c r="D7013" s="152" t="n">
        <v>5.28478788476241</v>
      </c>
      <c r="E7013" s="152" t="n">
        <v>45.503965801427</v>
      </c>
    </row>
    <row r="7014" customFormat="false" ht="25.5" hidden="false" customHeight="false" outlineLevel="0" collapsed="false">
      <c r="A7014" s="151" t="s">
        <v>7328</v>
      </c>
      <c r="B7014" s="152" t="n">
        <v>5.53222678849059</v>
      </c>
      <c r="C7014" s="152" t="n">
        <v>46.4129392519544</v>
      </c>
      <c r="D7014" s="152" t="n">
        <v>5.56034196213312</v>
      </c>
      <c r="E7014" s="152" t="n">
        <v>46.4359163736911</v>
      </c>
    </row>
    <row r="7015" customFormat="false" ht="51" hidden="false" customHeight="false" outlineLevel="0" collapsed="false">
      <c r="A7015" s="151" t="s">
        <v>7329</v>
      </c>
      <c r="B7015" s="152" t="n">
        <v>5.06175285671273</v>
      </c>
      <c r="C7015" s="152" t="n">
        <v>48.4475824003043</v>
      </c>
      <c r="D7015" s="152" t="n">
        <v>5.13440877313551</v>
      </c>
      <c r="E7015" s="152" t="n">
        <v>48.4989144228356</v>
      </c>
    </row>
    <row r="7016" customFormat="false" ht="25.5" hidden="false" customHeight="false" outlineLevel="0" collapsed="false">
      <c r="A7016" s="151" t="s">
        <v>7330</v>
      </c>
      <c r="B7016" s="152" t="n">
        <v>2.12604665347305</v>
      </c>
      <c r="C7016" s="152" t="n">
        <v>48.8804113861321</v>
      </c>
      <c r="D7016" s="152" t="n">
        <v>2.17422425870807</v>
      </c>
      <c r="E7016" s="152" t="n">
        <v>48.9121838593734</v>
      </c>
    </row>
    <row r="7017" customFormat="false" ht="25.5" hidden="false" customHeight="false" outlineLevel="0" collapsed="false">
      <c r="A7017" s="151" t="s">
        <v>7331</v>
      </c>
      <c r="B7017" s="152" t="n">
        <v>3.80693886597028</v>
      </c>
      <c r="C7017" s="152" t="n">
        <v>48.4668533792881</v>
      </c>
      <c r="D7017" s="152" t="n">
        <v>3.87218353617953</v>
      </c>
      <c r="E7017" s="152" t="n">
        <v>48.5181391854832</v>
      </c>
    </row>
    <row r="7018" customFormat="false" ht="25.5" hidden="false" customHeight="false" outlineLevel="0" collapsed="false">
      <c r="A7018" s="151" t="s">
        <v>7332</v>
      </c>
      <c r="B7018" s="152" t="n">
        <v>1.16843042280768</v>
      </c>
      <c r="C7018" s="152" t="n">
        <v>45.1632018693364</v>
      </c>
      <c r="D7018" s="152" t="n">
        <v>1.22284510884908</v>
      </c>
      <c r="E7018" s="152" t="n">
        <v>45.208842377145</v>
      </c>
    </row>
    <row r="7019" customFormat="false" ht="25.5" hidden="false" customHeight="false" outlineLevel="0" collapsed="false">
      <c r="A7019" s="151" t="s">
        <v>7333</v>
      </c>
      <c r="B7019" s="152" t="n">
        <v>2.78403735723754</v>
      </c>
      <c r="C7019" s="152" t="n">
        <v>48.6780222913381</v>
      </c>
      <c r="D7019" s="152" t="n">
        <v>2.84903463140044</v>
      </c>
      <c r="E7019" s="152" t="n">
        <v>48.7352691184354</v>
      </c>
    </row>
    <row r="7020" customFormat="false" ht="38.25" hidden="false" customHeight="false" outlineLevel="0" collapsed="false">
      <c r="A7020" s="151" t="s">
        <v>7334</v>
      </c>
      <c r="B7020" s="152" t="n">
        <v>-0.448310425548476</v>
      </c>
      <c r="C7020" s="152" t="n">
        <v>48.099492325591</v>
      </c>
      <c r="D7020" s="152" t="n">
        <v>-0.388673269912215</v>
      </c>
      <c r="E7020" s="152" t="n">
        <v>48.1501094517249</v>
      </c>
    </row>
    <row r="7021" customFormat="false" ht="38.25" hidden="false" customHeight="false" outlineLevel="0" collapsed="false">
      <c r="A7021" s="151" t="s">
        <v>7335</v>
      </c>
      <c r="B7021" s="152" t="n">
        <v>1.87594673062748</v>
      </c>
      <c r="C7021" s="152" t="n">
        <v>47.2547233495705</v>
      </c>
      <c r="D7021" s="152" t="n">
        <v>1.9754093953419</v>
      </c>
      <c r="E7021" s="152" t="n">
        <v>47.336801163229</v>
      </c>
    </row>
    <row r="7022" customFormat="false" ht="25.5" hidden="false" customHeight="false" outlineLevel="0" collapsed="false">
      <c r="A7022" s="151" t="s">
        <v>7336</v>
      </c>
      <c r="B7022" s="152" t="n">
        <v>4.87285034190104</v>
      </c>
      <c r="C7022" s="152" t="n">
        <v>49.0118896226179</v>
      </c>
      <c r="D7022" s="152" t="n">
        <v>5.00643269440602</v>
      </c>
      <c r="E7022" s="152" t="n">
        <v>49.0656415019098</v>
      </c>
    </row>
    <row r="7023" customFormat="false" ht="25.5" hidden="false" customHeight="false" outlineLevel="0" collapsed="false">
      <c r="A7023" s="151" t="s">
        <v>7337</v>
      </c>
      <c r="B7023" s="152" t="n">
        <v>5.2319906404037</v>
      </c>
      <c r="C7023" s="152" t="n">
        <v>49.2002367167174</v>
      </c>
      <c r="D7023" s="152" t="n">
        <v>5.29873186552066</v>
      </c>
      <c r="E7023" s="152" t="n">
        <v>49.2313070426188</v>
      </c>
    </row>
    <row r="7024" customFormat="false" ht="25.5" hidden="false" customHeight="false" outlineLevel="0" collapsed="false">
      <c r="A7024" s="151" t="s">
        <v>7338</v>
      </c>
      <c r="B7024" s="152" t="n">
        <v>5.2382198864395</v>
      </c>
      <c r="C7024" s="152" t="n">
        <v>45.1177125361463</v>
      </c>
      <c r="D7024" s="152" t="n">
        <v>5.32796898836849</v>
      </c>
      <c r="E7024" s="152" t="n">
        <v>45.1659834460811</v>
      </c>
    </row>
    <row r="7025" customFormat="false" ht="51" hidden="false" customHeight="false" outlineLevel="0" collapsed="false">
      <c r="A7025" s="151" t="s">
        <v>7339</v>
      </c>
      <c r="B7025" s="152" t="n">
        <v>5.0528619820276</v>
      </c>
      <c r="C7025" s="152" t="n">
        <v>44.9736962178983</v>
      </c>
      <c r="D7025" s="152" t="n">
        <v>5.14233519428668</v>
      </c>
      <c r="E7025" s="152" t="n">
        <v>45.0395372324996</v>
      </c>
    </row>
    <row r="7026" customFormat="false" ht="25.5" hidden="false" customHeight="false" outlineLevel="0" collapsed="false">
      <c r="A7026" s="151" t="s">
        <v>7340</v>
      </c>
      <c r="B7026" s="152" t="n">
        <v>5.87465479335507</v>
      </c>
      <c r="C7026" s="152" t="n">
        <v>47.2709633250538</v>
      </c>
      <c r="D7026" s="152" t="n">
        <v>5.91972634448988</v>
      </c>
      <c r="E7026" s="152" t="n">
        <v>47.2960019396535</v>
      </c>
    </row>
    <row r="7027" customFormat="false" ht="25.5" hidden="false" customHeight="false" outlineLevel="0" collapsed="false">
      <c r="A7027" s="151" t="s">
        <v>7341</v>
      </c>
      <c r="B7027" s="152" t="n">
        <v>3.04533637627368</v>
      </c>
      <c r="C7027" s="152" t="n">
        <v>44.7664095578733</v>
      </c>
      <c r="D7027" s="152" t="n">
        <v>3.10537188483509</v>
      </c>
      <c r="E7027" s="152" t="n">
        <v>44.8271987979358</v>
      </c>
    </row>
    <row r="7028" customFormat="false" ht="25.5" hidden="false" customHeight="false" outlineLevel="0" collapsed="false">
      <c r="A7028" s="151" t="s">
        <v>7342</v>
      </c>
      <c r="B7028" s="152" t="n">
        <v>-1.34242315558252</v>
      </c>
      <c r="C7028" s="152" t="n">
        <v>46.7978919416017</v>
      </c>
      <c r="D7028" s="152" t="n">
        <v>-1.19046637994835</v>
      </c>
      <c r="E7028" s="152" t="n">
        <v>46.8576129815494</v>
      </c>
    </row>
    <row r="7029" customFormat="false" ht="25.5" hidden="false" customHeight="false" outlineLevel="0" collapsed="false">
      <c r="A7029" s="151" t="s">
        <v>7343</v>
      </c>
      <c r="B7029" s="152" t="n">
        <v>3.94370191571975</v>
      </c>
      <c r="C7029" s="152" t="n">
        <v>48.4121907644998</v>
      </c>
      <c r="D7029" s="152" t="n">
        <v>4.01078349674272</v>
      </c>
      <c r="E7029" s="152" t="n">
        <v>48.4422732997225</v>
      </c>
    </row>
    <row r="7030" customFormat="false" ht="51" hidden="false" customHeight="false" outlineLevel="0" collapsed="false">
      <c r="A7030" s="151" t="s">
        <v>7344</v>
      </c>
      <c r="B7030" s="152" t="n">
        <v>2.7957288924122</v>
      </c>
      <c r="C7030" s="152" t="n">
        <v>48.9450616790678</v>
      </c>
      <c r="D7030" s="152" t="n">
        <v>2.86871321689384</v>
      </c>
      <c r="E7030" s="152" t="n">
        <v>48.9946632912121</v>
      </c>
    </row>
    <row r="7031" customFormat="false" ht="25.5" hidden="false" customHeight="false" outlineLevel="0" collapsed="false">
      <c r="A7031" s="151" t="s">
        <v>7345</v>
      </c>
      <c r="B7031" s="152" t="n">
        <v>3.7687940388497</v>
      </c>
      <c r="C7031" s="152" t="n">
        <v>49.38209957347</v>
      </c>
      <c r="D7031" s="152" t="n">
        <v>3.80686387628978</v>
      </c>
      <c r="E7031" s="152" t="n">
        <v>49.4106069866674</v>
      </c>
    </row>
    <row r="7032" customFormat="false" ht="25.5" hidden="false" customHeight="false" outlineLevel="0" collapsed="false">
      <c r="A7032" s="151" t="s">
        <v>7346</v>
      </c>
      <c r="B7032" s="152" t="n">
        <v>5.19033341963979</v>
      </c>
      <c r="C7032" s="152" t="n">
        <v>44.4514158629153</v>
      </c>
      <c r="D7032" s="152" t="n">
        <v>5.28256852829889</v>
      </c>
      <c r="E7032" s="152" t="n">
        <v>44.4981396217065</v>
      </c>
    </row>
    <row r="7033" customFormat="false" ht="38.25" hidden="false" customHeight="false" outlineLevel="0" collapsed="false">
      <c r="A7033" s="151" t="s">
        <v>7347</v>
      </c>
      <c r="B7033" s="152" t="n">
        <v>-0.769064585738867</v>
      </c>
      <c r="C7033" s="152" t="n">
        <v>47.3066419770191</v>
      </c>
      <c r="D7033" s="152" t="n">
        <v>-0.688754963039225</v>
      </c>
      <c r="E7033" s="152" t="n">
        <v>47.3468517864378</v>
      </c>
    </row>
    <row r="7034" customFormat="false" ht="25.5" hidden="false" customHeight="false" outlineLevel="0" collapsed="false">
      <c r="A7034" s="151" t="s">
        <v>7348</v>
      </c>
      <c r="B7034" s="152" t="n">
        <v>6.13996779304691</v>
      </c>
      <c r="C7034" s="152" t="n">
        <v>47.3282226493969</v>
      </c>
      <c r="D7034" s="152" t="n">
        <v>6.18762131174443</v>
      </c>
      <c r="E7034" s="152" t="n">
        <v>47.3626681612231</v>
      </c>
    </row>
    <row r="7035" customFormat="false" ht="25.5" hidden="false" customHeight="false" outlineLevel="0" collapsed="false">
      <c r="A7035" s="151" t="s">
        <v>7349</v>
      </c>
      <c r="B7035" s="152" t="n">
        <v>4.83302198995349</v>
      </c>
      <c r="C7035" s="152" t="n">
        <v>49.0781247756009</v>
      </c>
      <c r="D7035" s="152" t="n">
        <v>4.93849200554563</v>
      </c>
      <c r="E7035" s="152" t="n">
        <v>49.1266376699488</v>
      </c>
    </row>
    <row r="7036" customFormat="false" ht="25.5" hidden="false" customHeight="false" outlineLevel="0" collapsed="false">
      <c r="A7036" s="151" t="s">
        <v>7350</v>
      </c>
      <c r="B7036" s="152" t="n">
        <v>5.47656992875357</v>
      </c>
      <c r="C7036" s="152" t="n">
        <v>47.8084930935609</v>
      </c>
      <c r="D7036" s="152" t="n">
        <v>5.5380300643845</v>
      </c>
      <c r="E7036" s="152" t="n">
        <v>47.833870170173</v>
      </c>
    </row>
    <row r="7037" customFormat="false" ht="25.5" hidden="false" customHeight="false" outlineLevel="0" collapsed="false">
      <c r="A7037" s="151" t="s">
        <v>7351</v>
      </c>
      <c r="B7037" s="152" t="n">
        <v>4.77012720046045</v>
      </c>
      <c r="C7037" s="152" t="n">
        <v>46.9010822569383</v>
      </c>
      <c r="D7037" s="152" t="n">
        <v>4.82097164746541</v>
      </c>
      <c r="E7037" s="152" t="n">
        <v>46.932935247731</v>
      </c>
    </row>
    <row r="7038" customFormat="false" ht="38.25" hidden="false" customHeight="false" outlineLevel="0" collapsed="false">
      <c r="A7038" s="151" t="s">
        <v>7352</v>
      </c>
      <c r="B7038" s="152" t="n">
        <v>4.61530494042268</v>
      </c>
      <c r="C7038" s="152" t="n">
        <v>47.1478001914093</v>
      </c>
      <c r="D7038" s="152" t="n">
        <v>4.66351401152735</v>
      </c>
      <c r="E7038" s="152" t="n">
        <v>47.1765349386379</v>
      </c>
    </row>
    <row r="7039" customFormat="false" ht="51" hidden="false" customHeight="false" outlineLevel="0" collapsed="false">
      <c r="A7039" s="151" t="s">
        <v>7353</v>
      </c>
      <c r="B7039" s="152" t="n">
        <v>4.61931646596276</v>
      </c>
      <c r="C7039" s="152" t="n">
        <v>47.1661246069492</v>
      </c>
      <c r="D7039" s="152" t="n">
        <v>4.66097956689291</v>
      </c>
      <c r="E7039" s="152" t="n">
        <v>47.1941805851943</v>
      </c>
    </row>
    <row r="7040" customFormat="false" ht="51" hidden="false" customHeight="false" outlineLevel="0" collapsed="false">
      <c r="A7040" s="151" t="s">
        <v>7354</v>
      </c>
      <c r="B7040" s="152" t="n">
        <v>5.89161875305997</v>
      </c>
      <c r="C7040" s="152" t="n">
        <v>48.6441854251441</v>
      </c>
      <c r="D7040" s="152" t="n">
        <v>5.96182332715261</v>
      </c>
      <c r="E7040" s="152" t="n">
        <v>48.6676056121521</v>
      </c>
    </row>
    <row r="7041" customFormat="false" ht="38.25" hidden="false" customHeight="false" outlineLevel="0" collapsed="false">
      <c r="A7041" s="151" t="s">
        <v>7355</v>
      </c>
      <c r="B7041" s="152" t="n">
        <v>2.94717482328088</v>
      </c>
      <c r="C7041" s="152" t="n">
        <v>44.7898691592064</v>
      </c>
      <c r="D7041" s="152" t="n">
        <v>3.06420841976749</v>
      </c>
      <c r="E7041" s="152" t="n">
        <v>44.8944987683052</v>
      </c>
    </row>
    <row r="7042" customFormat="false" ht="25.5" hidden="false" customHeight="false" outlineLevel="0" collapsed="false">
      <c r="A7042" s="151" t="s">
        <v>7356</v>
      </c>
      <c r="B7042" s="152" t="n">
        <v>3.70404313420318</v>
      </c>
      <c r="C7042" s="152" t="n">
        <v>44.6041306796536</v>
      </c>
      <c r="D7042" s="152" t="n">
        <v>3.79810620383176</v>
      </c>
      <c r="E7042" s="152" t="n">
        <v>44.6838786900678</v>
      </c>
    </row>
    <row r="7043" customFormat="false" ht="25.5" hidden="false" customHeight="false" outlineLevel="0" collapsed="false">
      <c r="A7043" s="151" t="s">
        <v>7357</v>
      </c>
      <c r="B7043" s="152" t="n">
        <v>4.16530128688921</v>
      </c>
      <c r="C7043" s="152" t="n">
        <v>44.9146042615644</v>
      </c>
      <c r="D7043" s="152" t="n">
        <v>4.22429140971317</v>
      </c>
      <c r="E7043" s="152" t="n">
        <v>44.9759659635531</v>
      </c>
    </row>
    <row r="7044" customFormat="false" ht="25.5" hidden="false" customHeight="false" outlineLevel="0" collapsed="false">
      <c r="A7044" s="151" t="s">
        <v>7358</v>
      </c>
      <c r="B7044" s="152" t="n">
        <v>1.47034510868871</v>
      </c>
      <c r="C7044" s="152" t="n">
        <v>48.6300125050556</v>
      </c>
      <c r="D7044" s="152" t="n">
        <v>1.52080616125878</v>
      </c>
      <c r="E7044" s="152" t="n">
        <v>48.6820771195727</v>
      </c>
    </row>
    <row r="7045" customFormat="false" ht="38.25" hidden="false" customHeight="false" outlineLevel="0" collapsed="false">
      <c r="A7045" s="151" t="s">
        <v>7359</v>
      </c>
      <c r="B7045" s="152" t="n">
        <v>6.27072164641291</v>
      </c>
      <c r="C7045" s="152" t="n">
        <v>43.9390222891819</v>
      </c>
      <c r="D7045" s="152" t="n">
        <v>6.36784404101134</v>
      </c>
      <c r="E7045" s="152" t="n">
        <v>44.0376565792872</v>
      </c>
    </row>
    <row r="7046" customFormat="false" ht="25.5" hidden="false" customHeight="false" outlineLevel="0" collapsed="false">
      <c r="A7046" s="151" t="s">
        <v>7360</v>
      </c>
      <c r="B7046" s="152" t="n">
        <v>4.19139351148028</v>
      </c>
      <c r="C7046" s="152" t="n">
        <v>48.4499630771129</v>
      </c>
      <c r="D7046" s="152" t="n">
        <v>4.29653231714396</v>
      </c>
      <c r="E7046" s="152" t="n">
        <v>48.5151003877228</v>
      </c>
    </row>
    <row r="7047" customFormat="false" ht="51" hidden="false" customHeight="false" outlineLevel="0" collapsed="false">
      <c r="A7047" s="151" t="s">
        <v>7361</v>
      </c>
      <c r="B7047" s="152" t="n">
        <v>-1.01590077381208</v>
      </c>
      <c r="C7047" s="152" t="n">
        <v>47.2483274335342</v>
      </c>
      <c r="D7047" s="152" t="n">
        <v>-0.922828303782214</v>
      </c>
      <c r="E7047" s="152" t="n">
        <v>47.3146926243339</v>
      </c>
    </row>
    <row r="7048" customFormat="false" ht="25.5" hidden="false" customHeight="false" outlineLevel="0" collapsed="false">
      <c r="A7048" s="151" t="s">
        <v>7362</v>
      </c>
      <c r="B7048" s="152" t="n">
        <v>3.22124742686203</v>
      </c>
      <c r="C7048" s="152" t="n">
        <v>49.3001746375252</v>
      </c>
      <c r="D7048" s="152" t="n">
        <v>3.28000155441754</v>
      </c>
      <c r="E7048" s="152" t="n">
        <v>49.3275612707882</v>
      </c>
    </row>
    <row r="7049" customFormat="false" ht="25.5" hidden="false" customHeight="false" outlineLevel="0" collapsed="false">
      <c r="A7049" s="151" t="s">
        <v>7363</v>
      </c>
      <c r="B7049" s="152" t="n">
        <v>4.2925166302948</v>
      </c>
      <c r="C7049" s="152" t="n">
        <v>46.1817977984728</v>
      </c>
      <c r="D7049" s="152" t="n">
        <v>4.39017901786294</v>
      </c>
      <c r="E7049" s="152" t="n">
        <v>46.229162931189</v>
      </c>
    </row>
    <row r="7050" customFormat="false" ht="25.5" hidden="false" customHeight="false" outlineLevel="0" collapsed="false">
      <c r="A7050" s="151" t="s">
        <v>7364</v>
      </c>
      <c r="B7050" s="152" t="n">
        <v>5.98149872863694</v>
      </c>
      <c r="C7050" s="152" t="n">
        <v>44.7317729758252</v>
      </c>
      <c r="D7050" s="152" t="n">
        <v>6.03567870900715</v>
      </c>
      <c r="E7050" s="152" t="n">
        <v>44.7756267270402</v>
      </c>
    </row>
    <row r="7051" customFormat="false" ht="25.5" hidden="false" customHeight="false" outlineLevel="0" collapsed="false">
      <c r="A7051" s="151" t="s">
        <v>7365</v>
      </c>
      <c r="B7051" s="152" t="n">
        <v>6.13957442100646</v>
      </c>
      <c r="C7051" s="152" t="n">
        <v>48.3269627093012</v>
      </c>
      <c r="D7051" s="152" t="n">
        <v>6.17127871037891</v>
      </c>
      <c r="E7051" s="152" t="n">
        <v>48.3398150262939</v>
      </c>
    </row>
    <row r="7052" customFormat="false" ht="38.25" hidden="false" customHeight="false" outlineLevel="0" collapsed="false">
      <c r="A7052" s="151" t="s">
        <v>7366</v>
      </c>
      <c r="B7052" s="152" t="n">
        <v>4.2737602873095</v>
      </c>
      <c r="C7052" s="152" t="n">
        <v>48.1616420262238</v>
      </c>
      <c r="D7052" s="152" t="n">
        <v>4.35562235195454</v>
      </c>
      <c r="E7052" s="152" t="n">
        <v>48.2103190299378</v>
      </c>
    </row>
    <row r="7053" customFormat="false" ht="51" hidden="false" customHeight="false" outlineLevel="0" collapsed="false">
      <c r="A7053" s="151" t="s">
        <v>7367</v>
      </c>
      <c r="B7053" s="152" t="n">
        <v>2.15020377398978</v>
      </c>
      <c r="C7053" s="152" t="n">
        <v>48.4957917137838</v>
      </c>
      <c r="D7053" s="152" t="n">
        <v>2.1906553364934</v>
      </c>
      <c r="E7053" s="152" t="n">
        <v>48.5213892464781</v>
      </c>
    </row>
    <row r="7054" customFormat="false" ht="25.5" hidden="false" customHeight="false" outlineLevel="0" collapsed="false">
      <c r="A7054" s="151" t="s">
        <v>7368</v>
      </c>
      <c r="B7054" s="152" t="n">
        <v>1.31593050763031</v>
      </c>
      <c r="C7054" s="152" t="n">
        <v>48.3781794186088</v>
      </c>
      <c r="D7054" s="152" t="n">
        <v>1.36159352692198</v>
      </c>
      <c r="E7054" s="152" t="n">
        <v>48.4091004832614</v>
      </c>
    </row>
    <row r="7055" customFormat="false" ht="38.25" hidden="false" customHeight="false" outlineLevel="0" collapsed="false">
      <c r="A7055" s="151" t="s">
        <v>7369</v>
      </c>
      <c r="B7055" s="152" t="n">
        <v>1.65108820299456</v>
      </c>
      <c r="C7055" s="152" t="n">
        <v>45.0024223083369</v>
      </c>
      <c r="D7055" s="152" t="n">
        <v>1.69203436483312</v>
      </c>
      <c r="E7055" s="152" t="n">
        <v>45.0381281522495</v>
      </c>
    </row>
    <row r="7056" customFormat="false" ht="25.5" hidden="false" customHeight="false" outlineLevel="0" collapsed="false">
      <c r="A7056" s="151" t="s">
        <v>7370</v>
      </c>
      <c r="B7056" s="152" t="n">
        <v>5.40615421702276</v>
      </c>
      <c r="C7056" s="152" t="n">
        <v>47.9547289503014</v>
      </c>
      <c r="D7056" s="152" t="n">
        <v>5.46639036293975</v>
      </c>
      <c r="E7056" s="152" t="n">
        <v>47.9865667178127</v>
      </c>
    </row>
    <row r="7057" customFormat="false" ht="25.5" hidden="false" customHeight="false" outlineLevel="0" collapsed="false">
      <c r="A7057" s="151" t="s">
        <v>7371</v>
      </c>
      <c r="B7057" s="152" t="n">
        <v>3.16258805615859</v>
      </c>
      <c r="C7057" s="152" t="n">
        <v>48.80666226323</v>
      </c>
      <c r="D7057" s="152" t="n">
        <v>3.20187901807416</v>
      </c>
      <c r="E7057" s="152" t="n">
        <v>48.8396584374464</v>
      </c>
    </row>
    <row r="7058" customFormat="false" ht="51" hidden="false" customHeight="false" outlineLevel="0" collapsed="false">
      <c r="A7058" s="151" t="s">
        <v>7372</v>
      </c>
      <c r="B7058" s="152" t="n">
        <v>1.47205674815877</v>
      </c>
      <c r="C7058" s="152" t="n">
        <v>49.0046368508965</v>
      </c>
      <c r="D7058" s="152" t="n">
        <v>1.49662340770743</v>
      </c>
      <c r="E7058" s="152" t="n">
        <v>49.0277914340675</v>
      </c>
    </row>
    <row r="7059" customFormat="false" ht="38.25" hidden="false" customHeight="false" outlineLevel="0" collapsed="false">
      <c r="A7059" s="151" t="s">
        <v>7373</v>
      </c>
      <c r="B7059" s="152" t="n">
        <v>0.0356340259562159</v>
      </c>
      <c r="C7059" s="152" t="n">
        <v>47.9808432554591</v>
      </c>
      <c r="D7059" s="152" t="n">
        <v>0.102616940262759</v>
      </c>
      <c r="E7059" s="152" t="n">
        <v>48.0444856823543</v>
      </c>
    </row>
    <row r="7060" customFormat="false" ht="25.5" hidden="false" customHeight="false" outlineLevel="0" collapsed="false">
      <c r="A7060" s="151" t="s">
        <v>7374</v>
      </c>
      <c r="B7060" s="152" t="n">
        <v>4.93246832238615</v>
      </c>
      <c r="C7060" s="152" t="n">
        <v>47.7272490477917</v>
      </c>
      <c r="D7060" s="152" t="n">
        <v>4.96740788149116</v>
      </c>
      <c r="E7060" s="152" t="n">
        <v>47.7661494989227</v>
      </c>
    </row>
    <row r="7061" customFormat="false" ht="25.5" hidden="false" customHeight="false" outlineLevel="0" collapsed="false">
      <c r="A7061" s="151" t="s">
        <v>7375</v>
      </c>
      <c r="B7061" s="152" t="n">
        <v>3.06749661254538</v>
      </c>
      <c r="C7061" s="152" t="n">
        <v>47.0894700248744</v>
      </c>
      <c r="D7061" s="152" t="n">
        <v>3.15311951110657</v>
      </c>
      <c r="E7061" s="152" t="n">
        <v>47.1590667254976</v>
      </c>
    </row>
    <row r="7062" customFormat="false" ht="25.5" hidden="false" customHeight="false" outlineLevel="0" collapsed="false">
      <c r="A7062" s="151" t="s">
        <v>7376</v>
      </c>
      <c r="B7062" s="152" t="n">
        <v>3.24087874702526</v>
      </c>
      <c r="C7062" s="152" t="n">
        <v>44.896613648813</v>
      </c>
      <c r="D7062" s="152" t="n">
        <v>3.29199174411726</v>
      </c>
      <c r="E7062" s="152" t="n">
        <v>44.9423938352582</v>
      </c>
    </row>
    <row r="7063" customFormat="false" ht="25.5" hidden="false" customHeight="false" outlineLevel="0" collapsed="false">
      <c r="A7063" s="151" t="s">
        <v>7377</v>
      </c>
      <c r="B7063" s="152" t="n">
        <v>-0.895480270333082</v>
      </c>
      <c r="C7063" s="152" t="n">
        <v>48.7244450547335</v>
      </c>
      <c r="D7063" s="152" t="n">
        <v>-0.819891659196579</v>
      </c>
      <c r="E7063" s="152" t="n">
        <v>48.7722840269182</v>
      </c>
    </row>
    <row r="7064" customFormat="false" ht="25.5" hidden="false" customHeight="false" outlineLevel="0" collapsed="false">
      <c r="A7064" s="151" t="s">
        <v>7378</v>
      </c>
      <c r="B7064" s="152" t="n">
        <v>2.77562692792425</v>
      </c>
      <c r="C7064" s="152" t="n">
        <v>49.8013213910899</v>
      </c>
      <c r="D7064" s="152" t="n">
        <v>2.83019681058712</v>
      </c>
      <c r="E7064" s="152" t="n">
        <v>49.8335723540919</v>
      </c>
    </row>
    <row r="7065" customFormat="false" ht="12.75" hidden="false" customHeight="false" outlineLevel="0" collapsed="false">
      <c r="A7065" s="151" t="s">
        <v>7379</v>
      </c>
      <c r="B7065" s="152" t="n">
        <v>0.645739164356805</v>
      </c>
      <c r="C7065" s="152" t="n">
        <v>42.9252208856157</v>
      </c>
      <c r="D7065" s="152" t="n">
        <v>0.696153586735817</v>
      </c>
      <c r="E7065" s="152" t="n">
        <v>42.9512080233976</v>
      </c>
    </row>
    <row r="7066" customFormat="false" ht="25.5" hidden="false" customHeight="false" outlineLevel="0" collapsed="false">
      <c r="A7066" s="151" t="s">
        <v>7380</v>
      </c>
      <c r="B7066" s="152" t="n">
        <v>3.86949503065316</v>
      </c>
      <c r="C7066" s="152" t="n">
        <v>47.1111879591146</v>
      </c>
      <c r="D7066" s="152" t="n">
        <v>3.9598787122138</v>
      </c>
      <c r="E7066" s="152" t="n">
        <v>47.1777918559164</v>
      </c>
    </row>
    <row r="7067" customFormat="false" ht="51" hidden="false" customHeight="false" outlineLevel="0" collapsed="false">
      <c r="A7067" s="151" t="s">
        <v>7381</v>
      </c>
      <c r="B7067" s="152" t="n">
        <v>5.33611831364061</v>
      </c>
      <c r="C7067" s="152" t="n">
        <v>47.5532874561768</v>
      </c>
      <c r="D7067" s="152" t="n">
        <v>5.38967294252057</v>
      </c>
      <c r="E7067" s="152" t="n">
        <v>47.6049078551691</v>
      </c>
    </row>
    <row r="7068" customFormat="false" ht="25.5" hidden="false" customHeight="false" outlineLevel="0" collapsed="false">
      <c r="A7068" s="151" t="s">
        <v>7382</v>
      </c>
      <c r="B7068" s="152" t="n">
        <v>1.82881805303013</v>
      </c>
      <c r="C7068" s="152" t="n">
        <v>45.4215677197709</v>
      </c>
      <c r="D7068" s="152" t="n">
        <v>1.92714653337501</v>
      </c>
      <c r="E7068" s="152" t="n">
        <v>45.4870158716505</v>
      </c>
    </row>
    <row r="7069" customFormat="false" ht="51" hidden="false" customHeight="false" outlineLevel="0" collapsed="false">
      <c r="A7069" s="151" t="s">
        <v>7383</v>
      </c>
      <c r="B7069" s="152" t="n">
        <v>4.54367308078945</v>
      </c>
      <c r="C7069" s="152" t="n">
        <v>47.6075872787483</v>
      </c>
      <c r="D7069" s="152" t="n">
        <v>4.59647439623708</v>
      </c>
      <c r="E7069" s="152" t="n">
        <v>47.6634391875031</v>
      </c>
    </row>
    <row r="7070" customFormat="false" ht="25.5" hidden="false" customHeight="false" outlineLevel="0" collapsed="false">
      <c r="A7070" s="151" t="s">
        <v>7384</v>
      </c>
      <c r="B7070" s="152" t="n">
        <v>5.60812007677475</v>
      </c>
      <c r="C7070" s="152" t="n">
        <v>47.2886380538819</v>
      </c>
      <c r="D7070" s="152" t="n">
        <v>5.64232429304457</v>
      </c>
      <c r="E7070" s="152" t="n">
        <v>47.3175104335217</v>
      </c>
    </row>
    <row r="7071" customFormat="false" ht="25.5" hidden="false" customHeight="false" outlineLevel="0" collapsed="false">
      <c r="A7071" s="151" t="s">
        <v>7385</v>
      </c>
      <c r="B7071" s="152" t="n">
        <v>5.45597345200475</v>
      </c>
      <c r="C7071" s="152" t="n">
        <v>46.8285595362007</v>
      </c>
      <c r="D7071" s="152" t="n">
        <v>5.49740993760463</v>
      </c>
      <c r="E7071" s="152" t="n">
        <v>46.8562339902863</v>
      </c>
    </row>
    <row r="7072" customFormat="false" ht="38.25" hidden="false" customHeight="false" outlineLevel="0" collapsed="false">
      <c r="A7072" s="151" t="s">
        <v>7386</v>
      </c>
      <c r="B7072" s="152" t="n">
        <v>2.79543497268239</v>
      </c>
      <c r="C7072" s="152" t="n">
        <v>48.6419149353363</v>
      </c>
      <c r="D7072" s="152" t="n">
        <v>2.8989721563875</v>
      </c>
      <c r="E7072" s="152" t="n">
        <v>48.6848505143389</v>
      </c>
    </row>
    <row r="7073" customFormat="false" ht="25.5" hidden="false" customHeight="false" outlineLevel="0" collapsed="false">
      <c r="A7073" s="151" t="s">
        <v>7387</v>
      </c>
      <c r="B7073" s="152" t="n">
        <v>4.56482925458413</v>
      </c>
      <c r="C7073" s="152" t="n">
        <v>48.3479746727192</v>
      </c>
      <c r="D7073" s="152" t="n">
        <v>4.66808573124519</v>
      </c>
      <c r="E7073" s="152" t="n">
        <v>48.3701926764147</v>
      </c>
    </row>
    <row r="7074" customFormat="false" ht="25.5" hidden="false" customHeight="false" outlineLevel="0" collapsed="false">
      <c r="A7074" s="151" t="s">
        <v>7388</v>
      </c>
      <c r="B7074" s="152" t="n">
        <v>2.74060987808568</v>
      </c>
      <c r="C7074" s="152" t="n">
        <v>46.8318503061796</v>
      </c>
      <c r="D7074" s="152" t="n">
        <v>2.76516548759696</v>
      </c>
      <c r="E7074" s="152" t="n">
        <v>46.8538027667137</v>
      </c>
    </row>
    <row r="7075" customFormat="false" ht="25.5" hidden="false" customHeight="false" outlineLevel="0" collapsed="false">
      <c r="A7075" s="151" t="s">
        <v>7389</v>
      </c>
      <c r="B7075" s="152" t="n">
        <v>5.08095661617602</v>
      </c>
      <c r="C7075" s="152" t="n">
        <v>48.0359645742489</v>
      </c>
      <c r="D7075" s="152" t="n">
        <v>5.26293142611327</v>
      </c>
      <c r="E7075" s="152" t="n">
        <v>48.1382367007181</v>
      </c>
    </row>
    <row r="7076" customFormat="false" ht="25.5" hidden="false" customHeight="false" outlineLevel="0" collapsed="false">
      <c r="A7076" s="151" t="s">
        <v>7390</v>
      </c>
      <c r="B7076" s="152" t="n">
        <v>0.291738717530519</v>
      </c>
      <c r="C7076" s="152" t="n">
        <v>48.8233171226608</v>
      </c>
      <c r="D7076" s="152" t="n">
        <v>0.376639180389822</v>
      </c>
      <c r="E7076" s="152" t="n">
        <v>48.8707318888831</v>
      </c>
    </row>
    <row r="7077" customFormat="false" ht="25.5" hidden="false" customHeight="false" outlineLevel="0" collapsed="false">
      <c r="A7077" s="151" t="s">
        <v>7391</v>
      </c>
      <c r="B7077" s="152" t="n">
        <v>5.91195158470524</v>
      </c>
      <c r="C7077" s="152" t="n">
        <v>46.0202035751748</v>
      </c>
      <c r="D7077" s="152" t="n">
        <v>5.97615652221689</v>
      </c>
      <c r="E7077" s="152" t="n">
        <v>46.0748910661234</v>
      </c>
    </row>
    <row r="7078" customFormat="false" ht="25.5" hidden="false" customHeight="false" outlineLevel="0" collapsed="false">
      <c r="A7078" s="151" t="s">
        <v>7392</v>
      </c>
      <c r="B7078" s="152" t="n">
        <v>3.08166916519725</v>
      </c>
      <c r="C7078" s="152" t="n">
        <v>48.2802775286816</v>
      </c>
      <c r="D7078" s="152" t="n">
        <v>3.1235931203437</v>
      </c>
      <c r="E7078" s="152" t="n">
        <v>48.3387734265141</v>
      </c>
    </row>
    <row r="7079" customFormat="false" ht="38.25" hidden="false" customHeight="false" outlineLevel="0" collapsed="false">
      <c r="A7079" s="151" t="s">
        <v>7393</v>
      </c>
      <c r="B7079" s="152" t="n">
        <v>-0.322556633247154</v>
      </c>
      <c r="C7079" s="152" t="n">
        <v>47.5221344412813</v>
      </c>
      <c r="D7079" s="152" t="n">
        <v>-0.252601975349546</v>
      </c>
      <c r="E7079" s="152" t="n">
        <v>47.5561610019316</v>
      </c>
    </row>
    <row r="7080" customFormat="false" ht="51" hidden="false" customHeight="false" outlineLevel="0" collapsed="false">
      <c r="A7080" s="151" t="s">
        <v>7394</v>
      </c>
      <c r="B7080" s="152" t="n">
        <v>5.40579415964687</v>
      </c>
      <c r="C7080" s="152" t="n">
        <v>49.2987644366226</v>
      </c>
      <c r="D7080" s="152" t="n">
        <v>5.46260203496349</v>
      </c>
      <c r="E7080" s="152" t="n">
        <v>49.3225375310074</v>
      </c>
    </row>
    <row r="7081" customFormat="false" ht="25.5" hidden="false" customHeight="false" outlineLevel="0" collapsed="false">
      <c r="A7081" s="151" t="s">
        <v>7395</v>
      </c>
      <c r="B7081" s="152" t="n">
        <v>2.41088428813286</v>
      </c>
      <c r="C7081" s="152" t="n">
        <v>49.1148411836355</v>
      </c>
      <c r="D7081" s="152" t="n">
        <v>2.46246896268148</v>
      </c>
      <c r="E7081" s="152" t="n">
        <v>49.1406134033743</v>
      </c>
    </row>
    <row r="7082" customFormat="false" ht="38.25" hidden="false" customHeight="false" outlineLevel="0" collapsed="false">
      <c r="A7082" s="151" t="s">
        <v>7396</v>
      </c>
      <c r="B7082" s="152" t="n">
        <v>1.83771888381243</v>
      </c>
      <c r="C7082" s="152" t="n">
        <v>49.2484544497054</v>
      </c>
      <c r="D7082" s="152" t="n">
        <v>1.92763955345083</v>
      </c>
      <c r="E7082" s="152" t="n">
        <v>49.298252886946</v>
      </c>
    </row>
    <row r="7083" customFormat="false" ht="38.25" hidden="false" customHeight="false" outlineLevel="0" collapsed="false">
      <c r="A7083" s="151" t="s">
        <v>7397</v>
      </c>
      <c r="B7083" s="152" t="n">
        <v>5.59165970555642</v>
      </c>
      <c r="C7083" s="152" t="n">
        <v>48.1307968491549</v>
      </c>
      <c r="D7083" s="152" t="n">
        <v>5.68630296597656</v>
      </c>
      <c r="E7083" s="152" t="n">
        <v>48.1581932174936</v>
      </c>
    </row>
    <row r="7084" customFormat="false" ht="38.25" hidden="false" customHeight="false" outlineLevel="0" collapsed="false">
      <c r="A7084" s="151" t="s">
        <v>7398</v>
      </c>
      <c r="B7084" s="152" t="n">
        <v>4.56648049968744</v>
      </c>
      <c r="C7084" s="152" t="n">
        <v>47.9197184606274</v>
      </c>
      <c r="D7084" s="152" t="n">
        <v>4.61450199444115</v>
      </c>
      <c r="E7084" s="152" t="n">
        <v>47.9563546841606</v>
      </c>
    </row>
    <row r="7085" customFormat="false" ht="38.25" hidden="false" customHeight="false" outlineLevel="0" collapsed="false">
      <c r="A7085" s="151" t="s">
        <v>7399</v>
      </c>
      <c r="B7085" s="152" t="n">
        <v>3.7416996777631</v>
      </c>
      <c r="C7085" s="152" t="n">
        <v>45.4437152098618</v>
      </c>
      <c r="D7085" s="152" t="n">
        <v>3.79064759657003</v>
      </c>
      <c r="E7085" s="152" t="n">
        <v>45.4799342456545</v>
      </c>
    </row>
    <row r="7086" customFormat="false" ht="38.25" hidden="false" customHeight="false" outlineLevel="0" collapsed="false">
      <c r="A7086" s="151" t="s">
        <v>7400</v>
      </c>
      <c r="B7086" s="152" t="n">
        <v>4.17739929086366</v>
      </c>
      <c r="C7086" s="152" t="n">
        <v>49.6095011667844</v>
      </c>
      <c r="D7086" s="152" t="n">
        <v>4.29380992246823</v>
      </c>
      <c r="E7086" s="152" t="n">
        <v>49.6817788791949</v>
      </c>
    </row>
    <row r="7087" customFormat="false" ht="38.25" hidden="false" customHeight="false" outlineLevel="0" collapsed="false">
      <c r="A7087" s="151" t="s">
        <v>7401</v>
      </c>
      <c r="B7087" s="152" t="n">
        <v>5.23264453547227</v>
      </c>
      <c r="C7087" s="152" t="n">
        <v>48.9058940892057</v>
      </c>
      <c r="D7087" s="152" t="n">
        <v>5.30843901326963</v>
      </c>
      <c r="E7087" s="152" t="n">
        <v>48.940801518025</v>
      </c>
    </row>
    <row r="7088" customFormat="false" ht="38.25" hidden="false" customHeight="false" outlineLevel="0" collapsed="false">
      <c r="A7088" s="151" t="s">
        <v>7402</v>
      </c>
      <c r="B7088" s="152" t="n">
        <v>1.15627426957969</v>
      </c>
      <c r="C7088" s="152" t="n">
        <v>47.4355114285946</v>
      </c>
      <c r="D7088" s="152" t="n">
        <v>1.23755027970542</v>
      </c>
      <c r="E7088" s="152" t="n">
        <v>47.4933001643028</v>
      </c>
    </row>
    <row r="7089" customFormat="false" ht="51" hidden="false" customHeight="false" outlineLevel="0" collapsed="false">
      <c r="A7089" s="151" t="s">
        <v>7403</v>
      </c>
      <c r="B7089" s="152" t="n">
        <v>1.84823067064832</v>
      </c>
      <c r="C7089" s="152" t="n">
        <v>47.5622457879157</v>
      </c>
      <c r="D7089" s="152" t="n">
        <v>1.99504588465934</v>
      </c>
      <c r="E7089" s="152" t="n">
        <v>47.6799228051257</v>
      </c>
    </row>
    <row r="7090" customFormat="false" ht="25.5" hidden="false" customHeight="false" outlineLevel="0" collapsed="false">
      <c r="A7090" s="151" t="s">
        <v>7404</v>
      </c>
      <c r="B7090" s="152" t="n">
        <v>3.61648867807093</v>
      </c>
      <c r="C7090" s="152" t="n">
        <v>47.2313272506028</v>
      </c>
      <c r="D7090" s="152" t="n">
        <v>3.6682374888527</v>
      </c>
      <c r="E7090" s="152" t="n">
        <v>47.270013294575</v>
      </c>
    </row>
    <row r="7091" customFormat="false" ht="25.5" hidden="false" customHeight="false" outlineLevel="0" collapsed="false">
      <c r="A7091" s="151" t="s">
        <v>7405</v>
      </c>
      <c r="B7091" s="152" t="n">
        <v>3.16152259206379</v>
      </c>
      <c r="C7091" s="152" t="n">
        <v>48.061404570587</v>
      </c>
      <c r="D7091" s="152" t="n">
        <v>3.25115396917456</v>
      </c>
      <c r="E7091" s="152" t="n">
        <v>48.1010730348281</v>
      </c>
    </row>
    <row r="7092" customFormat="false" ht="25.5" hidden="false" customHeight="false" outlineLevel="0" collapsed="false">
      <c r="A7092" s="151" t="s">
        <v>7406</v>
      </c>
      <c r="B7092" s="152" t="n">
        <v>6.28844917522319</v>
      </c>
      <c r="C7092" s="152" t="n">
        <v>48.1558526809628</v>
      </c>
      <c r="D7092" s="152" t="n">
        <v>6.36206954963768</v>
      </c>
      <c r="E7092" s="152" t="n">
        <v>48.1885544308446</v>
      </c>
    </row>
    <row r="7093" customFormat="false" ht="38.25" hidden="false" customHeight="false" outlineLevel="0" collapsed="false">
      <c r="A7093" s="151" t="s">
        <v>7407</v>
      </c>
      <c r="B7093" s="152" t="n">
        <v>2.7521123733963</v>
      </c>
      <c r="C7093" s="152" t="n">
        <v>47.1173982239795</v>
      </c>
      <c r="D7093" s="152" t="n">
        <v>2.81128969505098</v>
      </c>
      <c r="E7093" s="152" t="n">
        <v>47.1700658301569</v>
      </c>
    </row>
    <row r="7094" customFormat="false" ht="25.5" hidden="false" customHeight="false" outlineLevel="0" collapsed="false">
      <c r="A7094" s="151" t="s">
        <v>7408</v>
      </c>
      <c r="B7094" s="152" t="n">
        <v>0.812608062609618</v>
      </c>
      <c r="C7094" s="152" t="n">
        <v>46.8508906790214</v>
      </c>
      <c r="D7094" s="152" t="n">
        <v>0.890421599779902</v>
      </c>
      <c r="E7094" s="152" t="n">
        <v>46.8983288228063</v>
      </c>
    </row>
    <row r="7095" customFormat="false" ht="25.5" hidden="false" customHeight="false" outlineLevel="0" collapsed="false">
      <c r="A7095" s="151" t="s">
        <v>7409</v>
      </c>
      <c r="B7095" s="152" t="n">
        <v>3.83932820678353</v>
      </c>
      <c r="C7095" s="152" t="n">
        <v>49.1161259974452</v>
      </c>
      <c r="D7095" s="152" t="n">
        <v>3.9001428323029</v>
      </c>
      <c r="E7095" s="152" t="n">
        <v>49.1924282035578</v>
      </c>
    </row>
    <row r="7096" customFormat="false" ht="25.5" hidden="false" customHeight="false" outlineLevel="0" collapsed="false">
      <c r="A7096" s="151" t="s">
        <v>7410</v>
      </c>
      <c r="B7096" s="152" t="n">
        <v>-0.369225195120558</v>
      </c>
      <c r="C7096" s="152" t="n">
        <v>45.3467984736417</v>
      </c>
      <c r="D7096" s="152" t="n">
        <v>-0.351869566547249</v>
      </c>
      <c r="E7096" s="152" t="n">
        <v>45.3710992447328</v>
      </c>
    </row>
    <row r="7097" customFormat="false" ht="25.5" hidden="false" customHeight="false" outlineLevel="0" collapsed="false">
      <c r="A7097" s="151" t="s">
        <v>7411</v>
      </c>
      <c r="B7097" s="152" t="n">
        <v>0.10899252190178</v>
      </c>
      <c r="C7097" s="152" t="n">
        <v>46.1546098143041</v>
      </c>
      <c r="D7097" s="152" t="n">
        <v>0.22622168656283</v>
      </c>
      <c r="E7097" s="152" t="n">
        <v>46.2428110635095</v>
      </c>
    </row>
    <row r="7098" customFormat="false" ht="25.5" hidden="false" customHeight="false" outlineLevel="0" collapsed="false">
      <c r="A7098" s="151" t="s">
        <v>7412</v>
      </c>
      <c r="B7098" s="152" t="n">
        <v>3.18913192825277</v>
      </c>
      <c r="C7098" s="152" t="n">
        <v>49.5922420979528</v>
      </c>
      <c r="D7098" s="152" t="n">
        <v>3.24946549749961</v>
      </c>
      <c r="E7098" s="152" t="n">
        <v>49.6445417294388</v>
      </c>
    </row>
    <row r="7099" customFormat="false" ht="25.5" hidden="false" customHeight="false" outlineLevel="0" collapsed="false">
      <c r="A7099" s="151" t="s">
        <v>7413</v>
      </c>
      <c r="B7099" s="152" t="n">
        <v>-0.4232298739584</v>
      </c>
      <c r="C7099" s="152" t="n">
        <v>46.3287682065535</v>
      </c>
      <c r="D7099" s="152" t="n">
        <v>-0.349429591530432</v>
      </c>
      <c r="E7099" s="152" t="n">
        <v>46.3777568321853</v>
      </c>
    </row>
    <row r="7100" customFormat="false" ht="25.5" hidden="false" customHeight="false" outlineLevel="0" collapsed="false">
      <c r="A7100" s="151" t="s">
        <v>7414</v>
      </c>
      <c r="B7100" s="152" t="n">
        <v>3.25570174410477</v>
      </c>
      <c r="C7100" s="152" t="n">
        <v>45.7251600644582</v>
      </c>
      <c r="D7100" s="152" t="n">
        <v>3.29930404857746</v>
      </c>
      <c r="E7100" s="152" t="n">
        <v>45.7613695508335</v>
      </c>
    </row>
    <row r="7101" customFormat="false" ht="25.5" hidden="false" customHeight="false" outlineLevel="0" collapsed="false">
      <c r="A7101" s="151" t="s">
        <v>7415</v>
      </c>
      <c r="B7101" s="152" t="n">
        <v>4.60696734724077</v>
      </c>
      <c r="C7101" s="152" t="n">
        <v>45.6219403670905</v>
      </c>
      <c r="D7101" s="152" t="n">
        <v>4.65955403861245</v>
      </c>
      <c r="E7101" s="152" t="n">
        <v>45.6553788578063</v>
      </c>
    </row>
    <row r="7102" customFormat="false" ht="25.5" hidden="false" customHeight="false" outlineLevel="0" collapsed="false">
      <c r="A7102" s="151" t="s">
        <v>7416</v>
      </c>
      <c r="B7102" s="152" t="n">
        <v>2.23096410292499</v>
      </c>
      <c r="C7102" s="152" t="n">
        <v>45.1437875503777</v>
      </c>
      <c r="D7102" s="152" t="n">
        <v>2.30543065174646</v>
      </c>
      <c r="E7102" s="152" t="n">
        <v>45.2011085186276</v>
      </c>
    </row>
    <row r="7103" customFormat="false" ht="25.5" hidden="false" customHeight="false" outlineLevel="0" collapsed="false">
      <c r="A7103" s="151" t="s">
        <v>7417</v>
      </c>
      <c r="B7103" s="152" t="n">
        <v>5.72226726908965</v>
      </c>
      <c r="C7103" s="152" t="n">
        <v>46.8104113079927</v>
      </c>
      <c r="D7103" s="152" t="n">
        <v>5.76578115580052</v>
      </c>
      <c r="E7103" s="152" t="n">
        <v>46.8357259190864</v>
      </c>
    </row>
    <row r="7104" customFormat="false" ht="25.5" hidden="false" customHeight="false" outlineLevel="0" collapsed="false">
      <c r="A7104" s="151" t="s">
        <v>7418</v>
      </c>
      <c r="B7104" s="152" t="n">
        <v>3.72810752251139</v>
      </c>
      <c r="C7104" s="152" t="n">
        <v>45.8792065540822</v>
      </c>
      <c r="D7104" s="152" t="n">
        <v>3.80991666860261</v>
      </c>
      <c r="E7104" s="152" t="n">
        <v>45.9200534225571</v>
      </c>
    </row>
    <row r="7105" customFormat="false" ht="25.5" hidden="false" customHeight="false" outlineLevel="0" collapsed="false">
      <c r="A7105" s="151" t="s">
        <v>7419</v>
      </c>
      <c r="B7105" s="152" t="n">
        <v>5.37278939278227</v>
      </c>
      <c r="C7105" s="152" t="n">
        <v>46.9494109975952</v>
      </c>
      <c r="D7105" s="152" t="n">
        <v>5.43657994131523</v>
      </c>
      <c r="E7105" s="152" t="n">
        <v>46.9989335046306</v>
      </c>
    </row>
    <row r="7106" customFormat="false" ht="38.25" hidden="false" customHeight="false" outlineLevel="0" collapsed="false">
      <c r="A7106" s="151" t="s">
        <v>7420</v>
      </c>
      <c r="B7106" s="152" t="n">
        <v>2.29441072376704</v>
      </c>
      <c r="C7106" s="152" t="n">
        <v>49.7070993118123</v>
      </c>
      <c r="D7106" s="152" t="n">
        <v>2.36653217230732</v>
      </c>
      <c r="E7106" s="152" t="n">
        <v>49.7384345253164</v>
      </c>
    </row>
    <row r="7107" customFormat="false" ht="25.5" hidden="false" customHeight="false" outlineLevel="0" collapsed="false">
      <c r="A7107" s="151" t="s">
        <v>7421</v>
      </c>
      <c r="B7107" s="152" t="n">
        <v>1.96322764678335</v>
      </c>
      <c r="C7107" s="152" t="n">
        <v>48.1412180237205</v>
      </c>
      <c r="D7107" s="152" t="n">
        <v>2.0196357742834</v>
      </c>
      <c r="E7107" s="152" t="n">
        <v>48.1887719650405</v>
      </c>
    </row>
    <row r="7108" customFormat="false" ht="25.5" hidden="false" customHeight="false" outlineLevel="0" collapsed="false">
      <c r="A7108" s="151" t="s">
        <v>7422</v>
      </c>
      <c r="B7108" s="152" t="n">
        <v>1.66992208303003</v>
      </c>
      <c r="C7108" s="152" t="n">
        <v>49.091177153936</v>
      </c>
      <c r="D7108" s="152" t="n">
        <v>1.74537061598911</v>
      </c>
      <c r="E7108" s="152" t="n">
        <v>49.1396747783733</v>
      </c>
    </row>
    <row r="7109" customFormat="false" ht="25.5" hidden="false" customHeight="false" outlineLevel="0" collapsed="false">
      <c r="A7109" s="151" t="s">
        <v>7423</v>
      </c>
      <c r="B7109" s="152" t="n">
        <v>5.49071497054602</v>
      </c>
      <c r="C7109" s="152" t="n">
        <v>44.2972776270029</v>
      </c>
      <c r="D7109" s="152" t="n">
        <v>5.56923859054168</v>
      </c>
      <c r="E7109" s="152" t="n">
        <v>44.3496775073828</v>
      </c>
    </row>
    <row r="7110" customFormat="false" ht="25.5" hidden="false" customHeight="false" outlineLevel="0" collapsed="false">
      <c r="A7110" s="151" t="s">
        <v>7424</v>
      </c>
      <c r="B7110" s="152" t="n">
        <v>-2.05192218632613</v>
      </c>
      <c r="C7110" s="152" t="n">
        <v>47.1197954953338</v>
      </c>
      <c r="D7110" s="152" t="n">
        <v>-1.9739445524914</v>
      </c>
      <c r="E7110" s="152" t="n">
        <v>47.1989177957831</v>
      </c>
    </row>
    <row r="7111" customFormat="false" ht="51" hidden="false" customHeight="false" outlineLevel="0" collapsed="false">
      <c r="A7111" s="151" t="s">
        <v>7425</v>
      </c>
      <c r="B7111" s="152" t="n">
        <v>5.2737126023467</v>
      </c>
      <c r="C7111" s="152" t="n">
        <v>49.5037223229621</v>
      </c>
      <c r="D7111" s="152" t="n">
        <v>5.3375557682615</v>
      </c>
      <c r="E7111" s="152" t="n">
        <v>49.5532955418632</v>
      </c>
    </row>
    <row r="7112" customFormat="false" ht="51" hidden="false" customHeight="false" outlineLevel="0" collapsed="false">
      <c r="A7112" s="151" t="s">
        <v>7426</v>
      </c>
      <c r="B7112" s="152" t="n">
        <v>5.27010407331428</v>
      </c>
      <c r="C7112" s="152" t="n">
        <v>49.5182908450231</v>
      </c>
      <c r="D7112" s="152" t="n">
        <v>5.32443231514727</v>
      </c>
      <c r="E7112" s="152" t="n">
        <v>49.5589966104517</v>
      </c>
    </row>
    <row r="7113" customFormat="false" ht="25.5" hidden="false" customHeight="false" outlineLevel="0" collapsed="false">
      <c r="A7113" s="151" t="s">
        <v>7427</v>
      </c>
      <c r="B7113" s="152" t="n">
        <v>-1.48406088044931</v>
      </c>
      <c r="C7113" s="152" t="n">
        <v>48.342758347511</v>
      </c>
      <c r="D7113" s="152" t="n">
        <v>-1.40744952300593</v>
      </c>
      <c r="E7113" s="152" t="n">
        <v>48.4016441952351</v>
      </c>
    </row>
    <row r="7114" customFormat="false" ht="25.5" hidden="false" customHeight="false" outlineLevel="0" collapsed="false">
      <c r="A7114" s="151" t="s">
        <v>7428</v>
      </c>
      <c r="B7114" s="152" t="n">
        <v>0.604492933399968</v>
      </c>
      <c r="C7114" s="152" t="n">
        <v>46.4823973152919</v>
      </c>
      <c r="D7114" s="152" t="n">
        <v>0.739289914171061</v>
      </c>
      <c r="E7114" s="152" t="n">
        <v>46.622994821526</v>
      </c>
    </row>
    <row r="7115" customFormat="false" ht="51" hidden="false" customHeight="false" outlineLevel="0" collapsed="false">
      <c r="A7115" s="151" t="s">
        <v>7429</v>
      </c>
      <c r="B7115" s="152" t="n">
        <v>1.04486803723637</v>
      </c>
      <c r="C7115" s="152" t="n">
        <v>47.9237095880866</v>
      </c>
      <c r="D7115" s="152" t="n">
        <v>1.12782390609113</v>
      </c>
      <c r="E7115" s="152" t="n">
        <v>47.9942099224126</v>
      </c>
    </row>
    <row r="7116" customFormat="false" ht="51" hidden="false" customHeight="false" outlineLevel="0" collapsed="false">
      <c r="A7116" s="151" t="s">
        <v>7430</v>
      </c>
      <c r="B7116" s="152" t="n">
        <v>1.60957159883805</v>
      </c>
      <c r="C7116" s="152" t="n">
        <v>49.260774007999</v>
      </c>
      <c r="D7116" s="152" t="n">
        <v>1.68108391747814</v>
      </c>
      <c r="E7116" s="152" t="n">
        <v>49.2990917724391</v>
      </c>
    </row>
    <row r="7117" customFormat="false" ht="51" hidden="false" customHeight="false" outlineLevel="0" collapsed="false">
      <c r="A7117" s="151" t="s">
        <v>7431</v>
      </c>
      <c r="B7117" s="152" t="n">
        <v>5.71467323177816</v>
      </c>
      <c r="C7117" s="152" t="n">
        <v>47.7634015977124</v>
      </c>
      <c r="D7117" s="152" t="n">
        <v>5.78771340371759</v>
      </c>
      <c r="E7117" s="152" t="n">
        <v>47.8065420749837</v>
      </c>
    </row>
    <row r="7118" customFormat="false" ht="38.25" hidden="false" customHeight="false" outlineLevel="0" collapsed="false">
      <c r="A7118" s="151" t="s">
        <v>7432</v>
      </c>
      <c r="B7118" s="152" t="n">
        <v>5.74181218740147</v>
      </c>
      <c r="C7118" s="152" t="n">
        <v>47.7681030351404</v>
      </c>
      <c r="D7118" s="152" t="n">
        <v>5.77665008952582</v>
      </c>
      <c r="E7118" s="152" t="n">
        <v>47.7956613123873</v>
      </c>
    </row>
    <row r="7119" customFormat="false" ht="25.5" hidden="false" customHeight="false" outlineLevel="0" collapsed="false">
      <c r="A7119" s="151" t="s">
        <v>7433</v>
      </c>
      <c r="B7119" s="152" t="n">
        <v>5.44772451555235</v>
      </c>
      <c r="C7119" s="152" t="n">
        <v>48.8792926640997</v>
      </c>
      <c r="D7119" s="152" t="n">
        <v>5.54011447912194</v>
      </c>
      <c r="E7119" s="152" t="n">
        <v>48.90926893896</v>
      </c>
    </row>
    <row r="7120" customFormat="false" ht="25.5" hidden="false" customHeight="false" outlineLevel="0" collapsed="false">
      <c r="A7120" s="151" t="s">
        <v>7434</v>
      </c>
      <c r="B7120" s="152" t="n">
        <v>2.25319925609629</v>
      </c>
      <c r="C7120" s="152" t="n">
        <v>49.0364240245905</v>
      </c>
      <c r="D7120" s="152" t="n">
        <v>2.28496474587572</v>
      </c>
      <c r="E7120" s="152" t="n">
        <v>49.0754682900826</v>
      </c>
    </row>
    <row r="7121" customFormat="false" ht="12.75" hidden="false" customHeight="false" outlineLevel="0" collapsed="false">
      <c r="A7121" s="151" t="s">
        <v>7435</v>
      </c>
      <c r="B7121" s="152" t="n">
        <v>4.88529197009588</v>
      </c>
      <c r="C7121" s="152" t="n">
        <v>47.1091552514484</v>
      </c>
      <c r="D7121" s="152" t="n">
        <v>4.92759782606053</v>
      </c>
      <c r="E7121" s="152" t="n">
        <v>47.1443941428093</v>
      </c>
    </row>
    <row r="7122" customFormat="false" ht="12.75" hidden="false" customHeight="false" outlineLevel="0" collapsed="false">
      <c r="A7122" s="151" t="s">
        <v>7436</v>
      </c>
      <c r="B7122" s="152" t="n">
        <v>6.80230364870838</v>
      </c>
      <c r="C7122" s="152" t="n">
        <v>47.6984849042874</v>
      </c>
      <c r="D7122" s="152" t="n">
        <v>6.87478875829495</v>
      </c>
      <c r="E7122" s="152" t="n">
        <v>47.7292831377087</v>
      </c>
    </row>
    <row r="7123" customFormat="false" ht="38.25" hidden="false" customHeight="false" outlineLevel="0" collapsed="false">
      <c r="A7123" s="151" t="s">
        <v>7437</v>
      </c>
      <c r="B7123" s="152" t="n">
        <v>5.86652105751928</v>
      </c>
      <c r="C7123" s="152" t="n">
        <v>46.84914418424</v>
      </c>
      <c r="D7123" s="152" t="n">
        <v>5.89393096102723</v>
      </c>
      <c r="E7123" s="152" t="n">
        <v>46.9134066384849</v>
      </c>
    </row>
    <row r="7124" customFormat="false" ht="51" hidden="false" customHeight="false" outlineLevel="0" collapsed="false">
      <c r="A7124" s="151" t="s">
        <v>7438</v>
      </c>
      <c r="B7124" s="152" t="n">
        <v>5.93249187276331</v>
      </c>
      <c r="C7124" s="152" t="n">
        <v>46.6387814378909</v>
      </c>
      <c r="D7124" s="152" t="n">
        <v>5.98944380132904</v>
      </c>
      <c r="E7124" s="152" t="n">
        <v>46.6824548606791</v>
      </c>
    </row>
    <row r="7125" customFormat="false" ht="38.25" hidden="false" customHeight="false" outlineLevel="0" collapsed="false">
      <c r="A7125" s="151" t="s">
        <v>7439</v>
      </c>
      <c r="B7125" s="152" t="n">
        <v>5.83360936981822</v>
      </c>
      <c r="C7125" s="152" t="n">
        <v>46.4814646521489</v>
      </c>
      <c r="D7125" s="152" t="n">
        <v>5.88970983040095</v>
      </c>
      <c r="E7125" s="152" t="n">
        <v>46.515929450987</v>
      </c>
    </row>
    <row r="7126" customFormat="false" ht="38.25" hidden="false" customHeight="false" outlineLevel="0" collapsed="false">
      <c r="A7126" s="151" t="s">
        <v>7440</v>
      </c>
      <c r="B7126" s="152" t="n">
        <v>5.94252074380153</v>
      </c>
      <c r="C7126" s="152" t="n">
        <v>47.3650791035026</v>
      </c>
      <c r="D7126" s="152" t="n">
        <v>5.99137047881646</v>
      </c>
      <c r="E7126" s="152" t="n">
        <v>47.4000599134657</v>
      </c>
    </row>
    <row r="7127" customFormat="false" ht="38.25" hidden="false" customHeight="false" outlineLevel="0" collapsed="false">
      <c r="A7127" s="151" t="s">
        <v>7441</v>
      </c>
      <c r="B7127" s="152" t="n">
        <v>6.48248263362732</v>
      </c>
      <c r="C7127" s="152" t="n">
        <v>47.357286895156</v>
      </c>
      <c r="D7127" s="152" t="n">
        <v>6.54141943550771</v>
      </c>
      <c r="E7127" s="152" t="n">
        <v>47.3885775285108</v>
      </c>
    </row>
    <row r="7128" customFormat="false" ht="38.25" hidden="false" customHeight="false" outlineLevel="0" collapsed="false">
      <c r="A7128" s="151" t="s">
        <v>7442</v>
      </c>
      <c r="B7128" s="152" t="n">
        <v>6.32388114220482</v>
      </c>
      <c r="C7128" s="152" t="n">
        <v>47.2126755114953</v>
      </c>
      <c r="D7128" s="152" t="n">
        <v>6.37428410705695</v>
      </c>
      <c r="E7128" s="152" t="n">
        <v>47.255236996924</v>
      </c>
    </row>
    <row r="7129" customFormat="false" ht="25.5" hidden="false" customHeight="false" outlineLevel="0" collapsed="false">
      <c r="A7129" s="151" t="s">
        <v>7443</v>
      </c>
      <c r="B7129" s="152" t="n">
        <v>6.0277247034032</v>
      </c>
      <c r="C7129" s="152" t="n">
        <v>47.7020864913551</v>
      </c>
      <c r="D7129" s="152" t="n">
        <v>6.06228444187159</v>
      </c>
      <c r="E7129" s="152" t="n">
        <v>47.7307442130688</v>
      </c>
    </row>
    <row r="7130" customFormat="false" ht="25.5" hidden="false" customHeight="false" outlineLevel="0" collapsed="false">
      <c r="A7130" s="151" t="s">
        <v>7444</v>
      </c>
      <c r="B7130" s="152" t="n">
        <v>6.09753935466293</v>
      </c>
      <c r="C7130" s="152" t="n">
        <v>46.6165702636089</v>
      </c>
      <c r="D7130" s="152" t="n">
        <v>6.21775207160238</v>
      </c>
      <c r="E7130" s="152" t="n">
        <v>46.7042836302746</v>
      </c>
    </row>
    <row r="7131" customFormat="false" ht="25.5" hidden="false" customHeight="false" outlineLevel="0" collapsed="false">
      <c r="A7131" s="151" t="s">
        <v>7445</v>
      </c>
      <c r="B7131" s="152" t="n">
        <v>4.31530942254069</v>
      </c>
      <c r="C7131" s="152" t="n">
        <v>44.4745677953638</v>
      </c>
      <c r="D7131" s="152" t="n">
        <v>4.37817732144817</v>
      </c>
      <c r="E7131" s="152" t="n">
        <v>44.5122527348363</v>
      </c>
    </row>
    <row r="7132" customFormat="false" ht="25.5" hidden="false" customHeight="false" outlineLevel="0" collapsed="false">
      <c r="A7132" s="151" t="s">
        <v>7446</v>
      </c>
      <c r="B7132" s="152" t="n">
        <v>2.8402707187625</v>
      </c>
      <c r="C7132" s="152" t="n">
        <v>45.1359707184607</v>
      </c>
      <c r="D7132" s="152" t="n">
        <v>2.91099343691384</v>
      </c>
      <c r="E7132" s="152" t="n">
        <v>45.1897004344952</v>
      </c>
    </row>
    <row r="7133" customFormat="false" ht="25.5" hidden="false" customHeight="false" outlineLevel="0" collapsed="false">
      <c r="A7133" s="151" t="s">
        <v>7447</v>
      </c>
      <c r="B7133" s="152" t="n">
        <v>1.32291499030228</v>
      </c>
      <c r="C7133" s="152" t="n">
        <v>45.0605178533133</v>
      </c>
      <c r="D7133" s="152" t="n">
        <v>1.40616128936264</v>
      </c>
      <c r="E7133" s="152" t="n">
        <v>45.1155742100923</v>
      </c>
    </row>
    <row r="7134" customFormat="false" ht="25.5" hidden="false" customHeight="false" outlineLevel="0" collapsed="false">
      <c r="A7134" s="151" t="s">
        <v>7448</v>
      </c>
      <c r="B7134" s="152" t="n">
        <v>-1.81608760753551</v>
      </c>
      <c r="C7134" s="152" t="n">
        <v>48.0294249057924</v>
      </c>
      <c r="D7134" s="152" t="n">
        <v>-1.75919105341131</v>
      </c>
      <c r="E7134" s="152" t="n">
        <v>48.0823953407686</v>
      </c>
    </row>
    <row r="7135" customFormat="false" ht="25.5" hidden="false" customHeight="false" outlineLevel="0" collapsed="false">
      <c r="A7135" s="151" t="s">
        <v>7449</v>
      </c>
      <c r="B7135" s="152" t="n">
        <v>-0.472769088541218</v>
      </c>
      <c r="C7135" s="152" t="n">
        <v>47.2491965404578</v>
      </c>
      <c r="D7135" s="152" t="n">
        <v>-0.403232406834832</v>
      </c>
      <c r="E7135" s="152" t="n">
        <v>47.3059093282775</v>
      </c>
    </row>
    <row r="7136" customFormat="false" ht="51" hidden="false" customHeight="false" outlineLevel="0" collapsed="false">
      <c r="A7136" s="151" t="s">
        <v>7450</v>
      </c>
      <c r="B7136" s="152" t="n">
        <v>-1.29363023731826</v>
      </c>
      <c r="C7136" s="152" t="n">
        <v>46.8523624158833</v>
      </c>
      <c r="D7136" s="152" t="n">
        <v>-1.17316002363689</v>
      </c>
      <c r="E7136" s="152" t="n">
        <v>46.9284766298902</v>
      </c>
    </row>
    <row r="7137" customFormat="false" ht="51" hidden="false" customHeight="false" outlineLevel="0" collapsed="false">
      <c r="A7137" s="151" t="s">
        <v>7451</v>
      </c>
      <c r="B7137" s="152" t="n">
        <v>-0.958618815603738</v>
      </c>
      <c r="C7137" s="152" t="n">
        <v>46.6931206817399</v>
      </c>
      <c r="D7137" s="152" t="n">
        <v>-0.876755796430095</v>
      </c>
      <c r="E7137" s="152" t="n">
        <v>46.7303910630302</v>
      </c>
    </row>
    <row r="7138" customFormat="false" ht="25.5" hidden="false" customHeight="false" outlineLevel="0" collapsed="false">
      <c r="A7138" s="151" t="s">
        <v>7452</v>
      </c>
      <c r="B7138" s="152" t="n">
        <v>0.026767357602686</v>
      </c>
      <c r="C7138" s="152" t="n">
        <v>47.5269631753724</v>
      </c>
      <c r="D7138" s="152" t="n">
        <v>0.063985802780762</v>
      </c>
      <c r="E7138" s="152" t="n">
        <v>47.565402130634</v>
      </c>
    </row>
    <row r="7139" customFormat="false" ht="25.5" hidden="false" customHeight="false" outlineLevel="0" collapsed="false">
      <c r="A7139" s="151" t="s">
        <v>7453</v>
      </c>
      <c r="B7139" s="152" t="n">
        <v>2.06947231176671</v>
      </c>
      <c r="C7139" s="152" t="n">
        <v>45.5979688151514</v>
      </c>
      <c r="D7139" s="152" t="n">
        <v>2.12764356153716</v>
      </c>
      <c r="E7139" s="152" t="n">
        <v>45.6349786890423</v>
      </c>
    </row>
    <row r="7140" customFormat="false" ht="25.5" hidden="false" customHeight="false" outlineLevel="0" collapsed="false">
      <c r="A7140" s="151" t="s">
        <v>7454</v>
      </c>
      <c r="B7140" s="152" t="n">
        <v>1.9291932153838</v>
      </c>
      <c r="C7140" s="152" t="n">
        <v>45.9288980470471</v>
      </c>
      <c r="D7140" s="152" t="n">
        <v>1.99589439032026</v>
      </c>
      <c r="E7140" s="152" t="n">
        <v>45.9736100952551</v>
      </c>
    </row>
    <row r="7141" customFormat="false" ht="25.5" hidden="false" customHeight="false" outlineLevel="0" collapsed="false">
      <c r="A7141" s="151" t="s">
        <v>7455</v>
      </c>
      <c r="B7141" s="152" t="n">
        <v>7.05363437078322</v>
      </c>
      <c r="C7141" s="152" t="n">
        <v>47.5698953511387</v>
      </c>
      <c r="D7141" s="152" t="n">
        <v>7.0879180543221</v>
      </c>
      <c r="E7141" s="152" t="n">
        <v>47.5929610442605</v>
      </c>
    </row>
    <row r="7142" customFormat="false" ht="25.5" hidden="false" customHeight="false" outlineLevel="0" collapsed="false">
      <c r="A7142" s="151" t="s">
        <v>7456</v>
      </c>
      <c r="B7142" s="152" t="n">
        <v>4.69174161736558</v>
      </c>
      <c r="C7142" s="152" t="n">
        <v>45.3934268190209</v>
      </c>
      <c r="D7142" s="152" t="n">
        <v>4.76067892796837</v>
      </c>
      <c r="E7142" s="152" t="n">
        <v>45.4391569122077</v>
      </c>
    </row>
    <row r="7143" customFormat="false" ht="25.5" hidden="false" customHeight="false" outlineLevel="0" collapsed="false">
      <c r="A7143" s="151" t="s">
        <v>7457</v>
      </c>
      <c r="B7143" s="152" t="n">
        <v>4.51122554778642</v>
      </c>
      <c r="C7143" s="152" t="n">
        <v>48.4924355325795</v>
      </c>
      <c r="D7143" s="152" t="n">
        <v>4.63823749108544</v>
      </c>
      <c r="E7143" s="152" t="n">
        <v>48.5486160616896</v>
      </c>
    </row>
    <row r="7144" customFormat="false" ht="51" hidden="false" customHeight="false" outlineLevel="0" collapsed="false">
      <c r="A7144" s="151" t="s">
        <v>7458</v>
      </c>
      <c r="B7144" s="152" t="n">
        <v>3.55455326656713</v>
      </c>
      <c r="C7144" s="152" t="n">
        <v>45.1452269324298</v>
      </c>
      <c r="D7144" s="152" t="n">
        <v>3.61407098918014</v>
      </c>
      <c r="E7144" s="152" t="n">
        <v>45.169964894406</v>
      </c>
    </row>
    <row r="7145" customFormat="false" ht="25.5" hidden="false" customHeight="false" outlineLevel="0" collapsed="false">
      <c r="A7145" s="151" t="s">
        <v>7459</v>
      </c>
      <c r="B7145" s="152" t="n">
        <v>6.00250544870185</v>
      </c>
      <c r="C7145" s="152" t="n">
        <v>46.0403530313579</v>
      </c>
      <c r="D7145" s="152" t="n">
        <v>6.03009730652986</v>
      </c>
      <c r="E7145" s="152" t="n">
        <v>46.0601688897125</v>
      </c>
    </row>
    <row r="7146" customFormat="false" ht="25.5" hidden="false" customHeight="false" outlineLevel="0" collapsed="false">
      <c r="A7146" s="151" t="s">
        <v>7460</v>
      </c>
      <c r="B7146" s="152" t="n">
        <v>6.64595577015994</v>
      </c>
      <c r="C7146" s="152" t="n">
        <v>47.5471052698193</v>
      </c>
      <c r="D7146" s="152" t="n">
        <v>6.67121907375654</v>
      </c>
      <c r="E7146" s="152" t="n">
        <v>47.5705769534509</v>
      </c>
    </row>
    <row r="7147" customFormat="false" ht="25.5" hidden="false" customHeight="false" outlineLevel="0" collapsed="false">
      <c r="A7147" s="151" t="s">
        <v>7461</v>
      </c>
      <c r="B7147" s="152" t="n">
        <v>2.35862218675047</v>
      </c>
      <c r="C7147" s="152" t="n">
        <v>46.8352583291992</v>
      </c>
      <c r="D7147" s="152" t="n">
        <v>2.44112970256811</v>
      </c>
      <c r="E7147" s="152" t="n">
        <v>46.8946789312542</v>
      </c>
    </row>
    <row r="7148" customFormat="false" ht="25.5" hidden="false" customHeight="false" outlineLevel="0" collapsed="false">
      <c r="A7148" s="151" t="s">
        <v>7462</v>
      </c>
      <c r="B7148" s="152" t="n">
        <v>4.90282897674046</v>
      </c>
      <c r="C7148" s="152" t="n">
        <v>45.0922136383931</v>
      </c>
      <c r="D7148" s="152" t="n">
        <v>4.94309411057117</v>
      </c>
      <c r="E7148" s="152" t="n">
        <v>45.1182754502406</v>
      </c>
    </row>
    <row r="7149" customFormat="false" ht="51" hidden="false" customHeight="false" outlineLevel="0" collapsed="false">
      <c r="A7149" s="151" t="s">
        <v>7463</v>
      </c>
      <c r="B7149" s="152" t="n">
        <v>7.01806749336549</v>
      </c>
      <c r="C7149" s="152" t="n">
        <v>47.5780031316938</v>
      </c>
      <c r="D7149" s="152" t="n">
        <v>7.08605910967826</v>
      </c>
      <c r="E7149" s="152" t="n">
        <v>47.6004706427675</v>
      </c>
    </row>
    <row r="7150" customFormat="false" ht="51" hidden="false" customHeight="false" outlineLevel="0" collapsed="false">
      <c r="A7150" s="151" t="s">
        <v>7464</v>
      </c>
      <c r="B7150" s="152" t="n">
        <v>7.00998146893898</v>
      </c>
      <c r="C7150" s="152" t="n">
        <v>47.6238308163546</v>
      </c>
      <c r="D7150" s="152" t="n">
        <v>7.05720148918644</v>
      </c>
      <c r="E7150" s="152" t="n">
        <v>47.6497636317292</v>
      </c>
    </row>
    <row r="7151" customFormat="false" ht="51" hidden="false" customHeight="false" outlineLevel="0" collapsed="false">
      <c r="A7151" s="151" t="s">
        <v>7465</v>
      </c>
      <c r="B7151" s="152" t="n">
        <v>4.97581058601441</v>
      </c>
      <c r="C7151" s="152" t="n">
        <v>46.4165579553068</v>
      </c>
      <c r="D7151" s="152" t="n">
        <v>5.0378983970442</v>
      </c>
      <c r="E7151" s="152" t="n">
        <v>46.4637109187723</v>
      </c>
    </row>
    <row r="7152" customFormat="false" ht="38.25" hidden="false" customHeight="false" outlineLevel="0" collapsed="false">
      <c r="A7152" s="151" t="s">
        <v>7466</v>
      </c>
      <c r="B7152" s="152" t="n">
        <v>5.38856078174329</v>
      </c>
      <c r="C7152" s="152" t="n">
        <v>46.2411810741715</v>
      </c>
      <c r="D7152" s="152" t="n">
        <v>5.45471959034476</v>
      </c>
      <c r="E7152" s="152" t="n">
        <v>46.3133917472766</v>
      </c>
    </row>
    <row r="7153" customFormat="false" ht="25.5" hidden="false" customHeight="false" outlineLevel="0" collapsed="false">
      <c r="A7153" s="151" t="s">
        <v>7467</v>
      </c>
      <c r="B7153" s="152" t="n">
        <v>6.01712936667889</v>
      </c>
      <c r="C7153" s="152" t="n">
        <v>45.8646058956495</v>
      </c>
      <c r="D7153" s="152" t="n">
        <v>6.08525760938875</v>
      </c>
      <c r="E7153" s="152" t="n">
        <v>45.906985029756</v>
      </c>
    </row>
    <row r="7154" customFormat="false" ht="25.5" hidden="false" customHeight="false" outlineLevel="0" collapsed="false">
      <c r="A7154" s="151" t="s">
        <v>7468</v>
      </c>
      <c r="B7154" s="152" t="n">
        <v>5.14259627446407</v>
      </c>
      <c r="C7154" s="152" t="n">
        <v>45.7543787863382</v>
      </c>
      <c r="D7154" s="152" t="n">
        <v>5.2013053960226</v>
      </c>
      <c r="E7154" s="152" t="n">
        <v>45.7840450787017</v>
      </c>
    </row>
    <row r="7155" customFormat="false" ht="25.5" hidden="false" customHeight="false" outlineLevel="0" collapsed="false">
      <c r="A7155" s="151" t="s">
        <v>7469</v>
      </c>
      <c r="B7155" s="152" t="n">
        <v>3.24411552265801</v>
      </c>
      <c r="C7155" s="152" t="n">
        <v>45.8405999079985</v>
      </c>
      <c r="D7155" s="152" t="n">
        <v>3.27056921393834</v>
      </c>
      <c r="E7155" s="152" t="n">
        <v>45.8671063589713</v>
      </c>
    </row>
    <row r="7156" customFormat="false" ht="25.5" hidden="false" customHeight="false" outlineLevel="0" collapsed="false">
      <c r="A7156" s="151" t="s">
        <v>7470</v>
      </c>
      <c r="B7156" s="152" t="n">
        <v>0.323219156245237</v>
      </c>
      <c r="C7156" s="152" t="n">
        <v>46.9915483435017</v>
      </c>
      <c r="D7156" s="152" t="n">
        <v>0.383404134415346</v>
      </c>
      <c r="E7156" s="152" t="n">
        <v>47.0634992399864</v>
      </c>
    </row>
    <row r="7157" customFormat="false" ht="25.5" hidden="false" customHeight="false" outlineLevel="0" collapsed="false">
      <c r="A7157" s="151" t="s">
        <v>7471</v>
      </c>
      <c r="B7157" s="152" t="n">
        <v>6.40888286323254</v>
      </c>
      <c r="C7157" s="152" t="n">
        <v>48.2148974335065</v>
      </c>
      <c r="D7157" s="152" t="n">
        <v>6.44793241103423</v>
      </c>
      <c r="E7157" s="152" t="n">
        <v>48.2430431938258</v>
      </c>
    </row>
    <row r="7158" customFormat="false" ht="25.5" hidden="false" customHeight="false" outlineLevel="0" collapsed="false">
      <c r="A7158" s="151" t="s">
        <v>7472</v>
      </c>
      <c r="B7158" s="152" t="n">
        <v>0.155958311964714</v>
      </c>
      <c r="C7158" s="152" t="n">
        <v>45.4279092689482</v>
      </c>
      <c r="D7158" s="152" t="n">
        <v>0.203545166955242</v>
      </c>
      <c r="E7158" s="152" t="n">
        <v>45.4682463726427</v>
      </c>
    </row>
    <row r="7159" customFormat="false" ht="25.5" hidden="false" customHeight="false" outlineLevel="0" collapsed="false">
      <c r="A7159" s="151" t="s">
        <v>7473</v>
      </c>
      <c r="B7159" s="152" t="n">
        <v>1.96115291911235</v>
      </c>
      <c r="C7159" s="152" t="n">
        <v>48.8334577376033</v>
      </c>
      <c r="D7159" s="152" t="n">
        <v>2.01151680578075</v>
      </c>
      <c r="E7159" s="152" t="n">
        <v>48.8607127532467</v>
      </c>
    </row>
    <row r="7160" customFormat="false" ht="25.5" hidden="false" customHeight="false" outlineLevel="0" collapsed="false">
      <c r="A7160" s="151" t="s">
        <v>7474</v>
      </c>
      <c r="B7160" s="152" t="n">
        <v>1.96190440502356</v>
      </c>
      <c r="C7160" s="152" t="n">
        <v>49.1754560515182</v>
      </c>
      <c r="D7160" s="152" t="n">
        <v>2.02171724159303</v>
      </c>
      <c r="E7160" s="152" t="n">
        <v>49.196715985352</v>
      </c>
    </row>
    <row r="7161" customFormat="false" ht="25.5" hidden="false" customHeight="false" outlineLevel="0" collapsed="false">
      <c r="A7161" s="151" t="s">
        <v>7475</v>
      </c>
      <c r="B7161" s="152" t="n">
        <v>2.9218970710394</v>
      </c>
      <c r="C7161" s="152" t="n">
        <v>46.395613939182</v>
      </c>
      <c r="D7161" s="152" t="n">
        <v>2.98571905991354</v>
      </c>
      <c r="E7161" s="152" t="n">
        <v>46.4478565019328</v>
      </c>
    </row>
    <row r="7162" customFormat="false" ht="25.5" hidden="false" customHeight="false" outlineLevel="0" collapsed="false">
      <c r="A7162" s="151" t="s">
        <v>7476</v>
      </c>
      <c r="B7162" s="152" t="n">
        <v>5.53539573668628</v>
      </c>
      <c r="C7162" s="152" t="n">
        <v>46.4767354573909</v>
      </c>
      <c r="D7162" s="152" t="n">
        <v>5.58271603236222</v>
      </c>
      <c r="E7162" s="152" t="n">
        <v>46.518256100516</v>
      </c>
    </row>
    <row r="7163" customFormat="false" ht="25.5" hidden="false" customHeight="false" outlineLevel="0" collapsed="false">
      <c r="A7163" s="151" t="s">
        <v>7477</v>
      </c>
      <c r="B7163" s="152" t="n">
        <v>2.22308045720875</v>
      </c>
      <c r="C7163" s="152" t="n">
        <v>45.52936335106</v>
      </c>
      <c r="D7163" s="152" t="n">
        <v>2.28483678884077</v>
      </c>
      <c r="E7163" s="152" t="n">
        <v>45.5985467604544</v>
      </c>
    </row>
    <row r="7164" customFormat="false" ht="25.5" hidden="false" customHeight="false" outlineLevel="0" collapsed="false">
      <c r="A7164" s="151" t="s">
        <v>7478</v>
      </c>
      <c r="B7164" s="152" t="n">
        <v>5.01253784980742</v>
      </c>
      <c r="C7164" s="152" t="n">
        <v>46.1751154119345</v>
      </c>
      <c r="D7164" s="152" t="n">
        <v>5.0939282412548</v>
      </c>
      <c r="E7164" s="152" t="n">
        <v>46.2227646142932</v>
      </c>
    </row>
    <row r="7165" customFormat="false" ht="25.5" hidden="false" customHeight="false" outlineLevel="0" collapsed="false">
      <c r="A7165" s="151" t="s">
        <v>7479</v>
      </c>
      <c r="B7165" s="152" t="n">
        <v>3.48718415539726</v>
      </c>
      <c r="C7165" s="152" t="n">
        <v>49.4552735402346</v>
      </c>
      <c r="D7165" s="152" t="n">
        <v>3.54458202347117</v>
      </c>
      <c r="E7165" s="152" t="n">
        <v>49.5009594423265</v>
      </c>
    </row>
    <row r="7166" customFormat="false" ht="25.5" hidden="false" customHeight="false" outlineLevel="0" collapsed="false">
      <c r="A7166" s="151" t="s">
        <v>7480</v>
      </c>
      <c r="B7166" s="152" t="n">
        <v>3.28926357299613</v>
      </c>
      <c r="C7166" s="152" t="n">
        <v>49.4104831602008</v>
      </c>
      <c r="D7166" s="152" t="n">
        <v>3.32833997864549</v>
      </c>
      <c r="E7166" s="152" t="n">
        <v>49.43552804959</v>
      </c>
    </row>
    <row r="7167" customFormat="false" ht="25.5" hidden="false" customHeight="false" outlineLevel="0" collapsed="false">
      <c r="A7167" s="151" t="s">
        <v>7481</v>
      </c>
      <c r="B7167" s="152" t="n">
        <v>6.10889104030842</v>
      </c>
      <c r="C7167" s="152" t="n">
        <v>48.6187334926802</v>
      </c>
      <c r="D7167" s="152" t="n">
        <v>6.15393579872648</v>
      </c>
      <c r="E7167" s="152" t="n">
        <v>48.6466205915936</v>
      </c>
    </row>
    <row r="7168" customFormat="false" ht="38.25" hidden="false" customHeight="false" outlineLevel="0" collapsed="false">
      <c r="A7168" s="151" t="s">
        <v>7482</v>
      </c>
      <c r="B7168" s="152" t="n">
        <v>1.15984392726821</v>
      </c>
      <c r="C7168" s="152" t="n">
        <v>48.8574150460726</v>
      </c>
      <c r="D7168" s="152" t="n">
        <v>1.23323021231409</v>
      </c>
      <c r="E7168" s="152" t="n">
        <v>48.9051173205696</v>
      </c>
    </row>
    <row r="7169" customFormat="false" ht="25.5" hidden="false" customHeight="false" outlineLevel="0" collapsed="false">
      <c r="A7169" s="151" t="s">
        <v>7483</v>
      </c>
      <c r="B7169" s="152" t="n">
        <v>2.17587743871676</v>
      </c>
      <c r="C7169" s="152" t="n">
        <v>48.7972191847078</v>
      </c>
      <c r="D7169" s="152" t="n">
        <v>2.20597941436711</v>
      </c>
      <c r="E7169" s="152" t="n">
        <v>48.8210011401997</v>
      </c>
    </row>
    <row r="7170" customFormat="false" ht="25.5" hidden="false" customHeight="false" outlineLevel="0" collapsed="false">
      <c r="A7170" s="151" t="s">
        <v>7484</v>
      </c>
      <c r="B7170" s="152" t="n">
        <v>1.58331184501135</v>
      </c>
      <c r="C7170" s="152" t="n">
        <v>46.5400588069444</v>
      </c>
      <c r="D7170" s="152" t="n">
        <v>1.63789058570696</v>
      </c>
      <c r="E7170" s="152" t="n">
        <v>46.5898009671361</v>
      </c>
    </row>
    <row r="7171" customFormat="false" ht="25.5" hidden="false" customHeight="false" outlineLevel="0" collapsed="false">
      <c r="A7171" s="151" t="s">
        <v>7485</v>
      </c>
      <c r="B7171" s="152" t="n">
        <v>3.54088779344435</v>
      </c>
      <c r="C7171" s="152" t="n">
        <v>49.4001726335174</v>
      </c>
      <c r="D7171" s="152" t="n">
        <v>3.58191258355859</v>
      </c>
      <c r="E7171" s="152" t="n">
        <v>49.4155759894116</v>
      </c>
    </row>
    <row r="7172" customFormat="false" ht="25.5" hidden="false" customHeight="false" outlineLevel="0" collapsed="false">
      <c r="A7172" s="151" t="s">
        <v>7486</v>
      </c>
      <c r="B7172" s="152" t="n">
        <v>5.69949027141378</v>
      </c>
      <c r="C7172" s="152" t="n">
        <v>45.8654579716047</v>
      </c>
      <c r="D7172" s="152" t="n">
        <v>5.75884726345759</v>
      </c>
      <c r="E7172" s="152" t="n">
        <v>45.8954107342267</v>
      </c>
    </row>
    <row r="7173" customFormat="false" ht="38.25" hidden="false" customHeight="false" outlineLevel="0" collapsed="false">
      <c r="A7173" s="151" t="s">
        <v>7487</v>
      </c>
      <c r="B7173" s="152" t="n">
        <v>3.89512718623031</v>
      </c>
      <c r="C7173" s="152" t="n">
        <v>48.9826374491035</v>
      </c>
      <c r="D7173" s="152" t="n">
        <v>3.94041749838363</v>
      </c>
      <c r="E7173" s="152" t="n">
        <v>49.0101351983017</v>
      </c>
    </row>
    <row r="7174" customFormat="false" ht="25.5" hidden="false" customHeight="false" outlineLevel="0" collapsed="false">
      <c r="A7174" s="151" t="s">
        <v>7488</v>
      </c>
      <c r="B7174" s="152" t="n">
        <v>-1.34724250359598</v>
      </c>
      <c r="C7174" s="152" t="n">
        <v>48.722161482999</v>
      </c>
      <c r="D7174" s="152" t="n">
        <v>-1.32105341549161</v>
      </c>
      <c r="E7174" s="152" t="n">
        <v>48.7511982439437</v>
      </c>
    </row>
    <row r="7175" customFormat="false" ht="25.5" hidden="false" customHeight="false" outlineLevel="0" collapsed="false">
      <c r="A7175" s="151" t="s">
        <v>7489</v>
      </c>
      <c r="B7175" s="152" t="n">
        <v>3.5642020959175</v>
      </c>
      <c r="C7175" s="152" t="n">
        <v>46.3387981167817</v>
      </c>
      <c r="D7175" s="152" t="n">
        <v>3.63268246233301</v>
      </c>
      <c r="E7175" s="152" t="n">
        <v>46.3693953118923</v>
      </c>
    </row>
    <row r="7176" customFormat="false" ht="12.75" hidden="false" customHeight="false" outlineLevel="0" collapsed="false">
      <c r="A7176" s="151" t="s">
        <v>7490</v>
      </c>
      <c r="B7176" s="152" t="n">
        <v>5.84035139992747</v>
      </c>
      <c r="C7176" s="152" t="n">
        <v>47.0179851962864</v>
      </c>
      <c r="D7176" s="152" t="n">
        <v>5.88613423804856</v>
      </c>
      <c r="E7176" s="152" t="n">
        <v>47.048278345494</v>
      </c>
    </row>
    <row r="7177" customFormat="false" ht="38.25" hidden="false" customHeight="false" outlineLevel="0" collapsed="false">
      <c r="A7177" s="151" t="s">
        <v>7491</v>
      </c>
      <c r="B7177" s="152" t="n">
        <v>4.68658577386372</v>
      </c>
      <c r="C7177" s="152" t="n">
        <v>45.8589515255549</v>
      </c>
      <c r="D7177" s="152" t="n">
        <v>4.73196391849691</v>
      </c>
      <c r="E7177" s="152" t="n">
        <v>45.8892284711193</v>
      </c>
    </row>
    <row r="7178" customFormat="false" ht="25.5" hidden="false" customHeight="false" outlineLevel="0" collapsed="false">
      <c r="A7178" s="151" t="s">
        <v>7492</v>
      </c>
      <c r="B7178" s="152" t="n">
        <v>4.27524650840635</v>
      </c>
      <c r="C7178" s="152" t="n">
        <v>44.5844390359489</v>
      </c>
      <c r="D7178" s="152" t="n">
        <v>4.3195069821398</v>
      </c>
      <c r="E7178" s="152" t="n">
        <v>44.6051147479283</v>
      </c>
    </row>
    <row r="7179" customFormat="false" ht="25.5" hidden="false" customHeight="false" outlineLevel="0" collapsed="false">
      <c r="A7179" s="151" t="s">
        <v>7493</v>
      </c>
      <c r="B7179" s="152" t="n">
        <v>-1.14019923085468</v>
      </c>
      <c r="C7179" s="152" t="n">
        <v>47.7313351759621</v>
      </c>
      <c r="D7179" s="152" t="n">
        <v>-1.0758567091792</v>
      </c>
      <c r="E7179" s="152" t="n">
        <v>47.7868928834028</v>
      </c>
    </row>
    <row r="7180" customFormat="false" ht="25.5" hidden="false" customHeight="false" outlineLevel="0" collapsed="false">
      <c r="A7180" s="151" t="s">
        <v>7494</v>
      </c>
      <c r="B7180" s="152" t="n">
        <v>1.40469099138862</v>
      </c>
      <c r="C7180" s="152" t="n">
        <v>46.4901499382648</v>
      </c>
      <c r="D7180" s="152" t="n">
        <v>1.45821856468245</v>
      </c>
      <c r="E7180" s="152" t="n">
        <v>46.5311541215978</v>
      </c>
    </row>
    <row r="7181" customFormat="false" ht="25.5" hidden="false" customHeight="false" outlineLevel="0" collapsed="false">
      <c r="A7181" s="151" t="s">
        <v>7495</v>
      </c>
      <c r="B7181" s="152" t="n">
        <v>3.30056617329531</v>
      </c>
      <c r="C7181" s="152" t="n">
        <v>45.0950487722483</v>
      </c>
      <c r="D7181" s="152" t="n">
        <v>3.36170640311862</v>
      </c>
      <c r="E7181" s="152" t="n">
        <v>45.1177113644023</v>
      </c>
    </row>
    <row r="7182" customFormat="false" ht="25.5" hidden="false" customHeight="false" outlineLevel="0" collapsed="false">
      <c r="A7182" s="151" t="s">
        <v>7496</v>
      </c>
      <c r="B7182" s="152" t="n">
        <v>0.309369287068874</v>
      </c>
      <c r="C7182" s="152" t="n">
        <v>45.6168181385932</v>
      </c>
      <c r="D7182" s="152" t="n">
        <v>0.405721498377788</v>
      </c>
      <c r="E7182" s="152" t="n">
        <v>45.6741362566635</v>
      </c>
    </row>
    <row r="7183" customFormat="false" ht="25.5" hidden="false" customHeight="false" outlineLevel="0" collapsed="false">
      <c r="A7183" s="151" t="s">
        <v>7497</v>
      </c>
      <c r="B7183" s="152" t="n">
        <v>5.29770115914128</v>
      </c>
      <c r="C7183" s="152" t="n">
        <v>46.3983603654191</v>
      </c>
      <c r="D7183" s="152" t="n">
        <v>5.3524732182321</v>
      </c>
      <c r="E7183" s="152" t="n">
        <v>46.4156921646035</v>
      </c>
    </row>
    <row r="7184" customFormat="false" ht="25.5" hidden="false" customHeight="false" outlineLevel="0" collapsed="false">
      <c r="A7184" s="151" t="s">
        <v>7498</v>
      </c>
      <c r="B7184" s="152" t="n">
        <v>3.47582304747984</v>
      </c>
      <c r="C7184" s="152" t="n">
        <v>45.0072959386807</v>
      </c>
      <c r="D7184" s="152" t="n">
        <v>3.50432364040003</v>
      </c>
      <c r="E7184" s="152" t="n">
        <v>45.0384946152429</v>
      </c>
    </row>
    <row r="7185" customFormat="false" ht="38.25" hidden="false" customHeight="false" outlineLevel="0" collapsed="false">
      <c r="A7185" s="151" t="s">
        <v>7499</v>
      </c>
      <c r="B7185" s="152" t="n">
        <v>6.75526139111322</v>
      </c>
      <c r="C7185" s="152" t="n">
        <v>48.5755111988144</v>
      </c>
      <c r="D7185" s="152" t="n">
        <v>6.78455956431479</v>
      </c>
      <c r="E7185" s="152" t="n">
        <v>48.5987689977303</v>
      </c>
    </row>
    <row r="7186" customFormat="false" ht="38.25" hidden="false" customHeight="false" outlineLevel="0" collapsed="false">
      <c r="A7186" s="151" t="s">
        <v>7500</v>
      </c>
      <c r="B7186" s="152" t="n">
        <v>3.95807603906534</v>
      </c>
      <c r="C7186" s="152" t="n">
        <v>45.5257258739078</v>
      </c>
      <c r="D7186" s="152" t="n">
        <v>4.03951256855073</v>
      </c>
      <c r="E7186" s="152" t="n">
        <v>45.5553800605902</v>
      </c>
    </row>
    <row r="7187" customFormat="false" ht="38.25" hidden="false" customHeight="false" outlineLevel="0" collapsed="false">
      <c r="A7187" s="151" t="s">
        <v>7501</v>
      </c>
      <c r="B7187" s="152" t="n">
        <v>4.33229635465984</v>
      </c>
      <c r="C7187" s="152" t="n">
        <v>45.6058427053966</v>
      </c>
      <c r="D7187" s="152" t="n">
        <v>4.41107498503013</v>
      </c>
      <c r="E7187" s="152" t="n">
        <v>45.6532783430881</v>
      </c>
    </row>
    <row r="7188" customFormat="false" ht="25.5" hidden="false" customHeight="false" outlineLevel="0" collapsed="false">
      <c r="A7188" s="151" t="s">
        <v>7502</v>
      </c>
      <c r="B7188" s="152" t="n">
        <v>2.460387159773</v>
      </c>
      <c r="C7188" s="152" t="n">
        <v>46.4484689912553</v>
      </c>
      <c r="D7188" s="152" t="n">
        <v>2.56911370876863</v>
      </c>
      <c r="E7188" s="152" t="n">
        <v>46.5192848266961</v>
      </c>
    </row>
    <row r="7189" customFormat="false" ht="38.25" hidden="false" customHeight="false" outlineLevel="0" collapsed="false">
      <c r="A7189" s="151" t="s">
        <v>7503</v>
      </c>
      <c r="B7189" s="152" t="n">
        <v>-0.936174649524922</v>
      </c>
      <c r="C7189" s="152" t="n">
        <v>47.5692278046992</v>
      </c>
      <c r="D7189" s="152" t="n">
        <v>-0.853156459643807</v>
      </c>
      <c r="E7189" s="152" t="n">
        <v>47.6531852160331</v>
      </c>
    </row>
    <row r="7190" customFormat="false" ht="25.5" hidden="false" customHeight="false" outlineLevel="0" collapsed="false">
      <c r="A7190" s="151" t="s">
        <v>7504</v>
      </c>
      <c r="B7190" s="152" t="n">
        <v>5.24784308898988</v>
      </c>
      <c r="C7190" s="152" t="n">
        <v>47.532807727026</v>
      </c>
      <c r="D7190" s="152" t="n">
        <v>5.32600372505425</v>
      </c>
      <c r="E7190" s="152" t="n">
        <v>47.5838811711945</v>
      </c>
    </row>
    <row r="7191" customFormat="false" ht="25.5" hidden="false" customHeight="false" outlineLevel="0" collapsed="false">
      <c r="A7191" s="151" t="s">
        <v>7505</v>
      </c>
      <c r="B7191" s="152" t="n">
        <v>3.37671258578681</v>
      </c>
      <c r="C7191" s="152" t="n">
        <v>47.2592408280733</v>
      </c>
      <c r="D7191" s="152" t="n">
        <v>3.43030953944883</v>
      </c>
      <c r="E7191" s="152" t="n">
        <v>47.2888834730921</v>
      </c>
    </row>
    <row r="7192" customFormat="false" ht="25.5" hidden="false" customHeight="false" outlineLevel="0" collapsed="false">
      <c r="A7192" s="151" t="s">
        <v>7506</v>
      </c>
      <c r="B7192" s="152" t="n">
        <v>5.6583553793213</v>
      </c>
      <c r="C7192" s="152" t="n">
        <v>45.7714549261195</v>
      </c>
      <c r="D7192" s="152" t="n">
        <v>5.7115828107146</v>
      </c>
      <c r="E7192" s="152" t="n">
        <v>45.8137216408411</v>
      </c>
    </row>
    <row r="7193" customFormat="false" ht="38.25" hidden="false" customHeight="false" outlineLevel="0" collapsed="false">
      <c r="A7193" s="151" t="s">
        <v>7507</v>
      </c>
      <c r="B7193" s="152" t="n">
        <v>5.2213036122858</v>
      </c>
      <c r="C7193" s="152" t="n">
        <v>45.8561858938246</v>
      </c>
      <c r="D7193" s="152" t="n">
        <v>5.29866657820529</v>
      </c>
      <c r="E7193" s="152" t="n">
        <v>45.9312426793438</v>
      </c>
    </row>
    <row r="7194" customFormat="false" ht="25.5" hidden="false" customHeight="false" outlineLevel="0" collapsed="false">
      <c r="A7194" s="151" t="s">
        <v>7508</v>
      </c>
      <c r="B7194" s="152" t="n">
        <v>4.54020991259014</v>
      </c>
      <c r="C7194" s="152" t="n">
        <v>47.1709937311471</v>
      </c>
      <c r="D7194" s="152" t="n">
        <v>4.61163309390111</v>
      </c>
      <c r="E7194" s="152" t="n">
        <v>47.1996192114326</v>
      </c>
    </row>
    <row r="7195" customFormat="false" ht="25.5" hidden="false" customHeight="false" outlineLevel="0" collapsed="false">
      <c r="A7195" s="151" t="s">
        <v>7509</v>
      </c>
      <c r="B7195" s="152" t="n">
        <v>6.51214694408703</v>
      </c>
      <c r="C7195" s="152" t="n">
        <v>47.3137013593786</v>
      </c>
      <c r="D7195" s="152" t="n">
        <v>6.56009572456811</v>
      </c>
      <c r="E7195" s="152" t="n">
        <v>47.3538914396142</v>
      </c>
    </row>
    <row r="7196" customFormat="false" ht="12.75" hidden="false" customHeight="false" outlineLevel="0" collapsed="false">
      <c r="A7196" s="151" t="s">
        <v>7510</v>
      </c>
      <c r="B7196" s="152" t="n">
        <v>1.99073496679889</v>
      </c>
      <c r="C7196" s="152" t="n">
        <v>47.8811892496529</v>
      </c>
      <c r="D7196" s="152" t="n">
        <v>2.0537481035336</v>
      </c>
      <c r="E7196" s="152" t="n">
        <v>47.9224136956799</v>
      </c>
    </row>
    <row r="7197" customFormat="false" ht="25.5" hidden="false" customHeight="false" outlineLevel="0" collapsed="false">
      <c r="A7197" s="151" t="s">
        <v>7511</v>
      </c>
      <c r="B7197" s="152" t="n">
        <v>0.959389023363448</v>
      </c>
      <c r="C7197" s="152" t="n">
        <v>47.1837676443156</v>
      </c>
      <c r="D7197" s="152" t="n">
        <v>1.02747072952146</v>
      </c>
      <c r="E7197" s="152" t="n">
        <v>47.251767411821</v>
      </c>
    </row>
    <row r="7198" customFormat="false" ht="38.25" hidden="false" customHeight="false" outlineLevel="0" collapsed="false">
      <c r="A7198" s="151" t="s">
        <v>7512</v>
      </c>
      <c r="B7198" s="152" t="n">
        <v>-0.120339053945445</v>
      </c>
      <c r="C7198" s="152" t="n">
        <v>46.09026831207</v>
      </c>
      <c r="D7198" s="152" t="n">
        <v>-0.0396820898235624</v>
      </c>
      <c r="E7198" s="152" t="n">
        <v>46.1409604930082</v>
      </c>
    </row>
    <row r="7199" customFormat="false" ht="25.5" hidden="false" customHeight="false" outlineLevel="0" collapsed="false">
      <c r="A7199" s="151" t="s">
        <v>7513</v>
      </c>
      <c r="B7199" s="152" t="n">
        <v>-1.35806772112213</v>
      </c>
      <c r="C7199" s="152" t="n">
        <v>49.3640165370853</v>
      </c>
      <c r="D7199" s="152" t="n">
        <v>-1.32815001519948</v>
      </c>
      <c r="E7199" s="152" t="n">
        <v>49.3964527363912</v>
      </c>
    </row>
    <row r="7200" customFormat="false" ht="25.5" hidden="false" customHeight="false" outlineLevel="0" collapsed="false">
      <c r="A7200" s="151" t="s">
        <v>7514</v>
      </c>
      <c r="B7200" s="152" t="n">
        <v>-0.556030855463706</v>
      </c>
      <c r="C7200" s="152" t="n">
        <v>47.5983159655413</v>
      </c>
      <c r="D7200" s="152" t="n">
        <v>-0.468236406039914</v>
      </c>
      <c r="E7200" s="152" t="n">
        <v>47.6492491772899</v>
      </c>
    </row>
    <row r="7201" customFormat="false" ht="25.5" hidden="false" customHeight="false" outlineLevel="0" collapsed="false">
      <c r="A7201" s="151" t="s">
        <v>7515</v>
      </c>
      <c r="B7201" s="152" t="n">
        <v>-0.81877574003967</v>
      </c>
      <c r="C7201" s="152" t="n">
        <v>46.6535831328606</v>
      </c>
      <c r="D7201" s="152" t="n">
        <v>-0.744670442312365</v>
      </c>
      <c r="E7201" s="152" t="n">
        <v>46.7069746796384</v>
      </c>
    </row>
    <row r="7202" customFormat="false" ht="51" hidden="false" customHeight="false" outlineLevel="0" collapsed="false">
      <c r="A7202" s="151" t="s">
        <v>7516</v>
      </c>
      <c r="B7202" s="152" t="n">
        <v>0.210395922707878</v>
      </c>
      <c r="C7202" s="152" t="n">
        <v>49.0110018724826</v>
      </c>
      <c r="D7202" s="152" t="n">
        <v>0.252073661259114</v>
      </c>
      <c r="E7202" s="152" t="n">
        <v>49.043253595796</v>
      </c>
    </row>
    <row r="7203" customFormat="false" ht="25.5" hidden="false" customHeight="false" outlineLevel="0" collapsed="false">
      <c r="A7203" s="151" t="s">
        <v>7517</v>
      </c>
      <c r="B7203" s="152" t="n">
        <v>5.992166473267</v>
      </c>
      <c r="C7203" s="152" t="n">
        <v>48.3451304659428</v>
      </c>
      <c r="D7203" s="152" t="n">
        <v>6.02673113039418</v>
      </c>
      <c r="E7203" s="152" t="n">
        <v>48.3621890048054</v>
      </c>
    </row>
    <row r="7204" customFormat="false" ht="25.5" hidden="false" customHeight="false" outlineLevel="0" collapsed="false">
      <c r="A7204" s="151" t="s">
        <v>7518</v>
      </c>
      <c r="B7204" s="152" t="n">
        <v>4.85090283226217</v>
      </c>
      <c r="C7204" s="152" t="n">
        <v>49.6317710876571</v>
      </c>
      <c r="D7204" s="152" t="n">
        <v>4.90173837622897</v>
      </c>
      <c r="E7204" s="152" t="n">
        <v>49.6498350300614</v>
      </c>
    </row>
    <row r="7205" customFormat="false" ht="38.25" hidden="false" customHeight="false" outlineLevel="0" collapsed="false">
      <c r="A7205" s="151" t="s">
        <v>7519</v>
      </c>
      <c r="B7205" s="152" t="n">
        <v>5.56511889094638</v>
      </c>
      <c r="C7205" s="152" t="n">
        <v>45.8117673537404</v>
      </c>
      <c r="D7205" s="152" t="n">
        <v>5.638485154142</v>
      </c>
      <c r="E7205" s="152" t="n">
        <v>45.8337683450617</v>
      </c>
    </row>
    <row r="7206" customFormat="false" ht="25.5" hidden="false" customHeight="false" outlineLevel="0" collapsed="false">
      <c r="A7206" s="151" t="s">
        <v>7520</v>
      </c>
      <c r="B7206" s="152" t="n">
        <v>0.372113305448623</v>
      </c>
      <c r="C7206" s="152" t="n">
        <v>47.2010760185686</v>
      </c>
      <c r="D7206" s="152" t="n">
        <v>0.497567203235799</v>
      </c>
      <c r="E7206" s="152" t="n">
        <v>47.2772000321634</v>
      </c>
    </row>
    <row r="7207" customFormat="false" ht="51" hidden="false" customHeight="false" outlineLevel="0" collapsed="false">
      <c r="A7207" s="151" t="s">
        <v>7521</v>
      </c>
      <c r="B7207" s="152" t="n">
        <v>4.63513317596032</v>
      </c>
      <c r="C7207" s="152" t="n">
        <v>46.8810076062352</v>
      </c>
      <c r="D7207" s="152" t="n">
        <v>4.69367874233792</v>
      </c>
      <c r="E7207" s="152" t="n">
        <v>46.9125800451294</v>
      </c>
    </row>
    <row r="7208" customFormat="false" ht="38.25" hidden="false" customHeight="false" outlineLevel="0" collapsed="false">
      <c r="A7208" s="151" t="s">
        <v>7522</v>
      </c>
      <c r="B7208" s="152" t="n">
        <v>0.849992143450379</v>
      </c>
      <c r="C7208" s="152" t="n">
        <v>42.9822253927307</v>
      </c>
      <c r="D7208" s="152" t="n">
        <v>0.906163587647825</v>
      </c>
      <c r="E7208" s="152" t="n">
        <v>43.0250676149632</v>
      </c>
    </row>
    <row r="7209" customFormat="false" ht="25.5" hidden="false" customHeight="false" outlineLevel="0" collapsed="false">
      <c r="A7209" s="151" t="s">
        <v>7523</v>
      </c>
      <c r="B7209" s="152" t="n">
        <v>1.61324994631098</v>
      </c>
      <c r="C7209" s="152" t="n">
        <v>45.8112911619991</v>
      </c>
      <c r="D7209" s="152" t="n">
        <v>1.66091886418317</v>
      </c>
      <c r="E7209" s="152" t="n">
        <v>45.8478022019839</v>
      </c>
    </row>
    <row r="7210" customFormat="false" ht="25.5" hidden="false" customHeight="false" outlineLevel="0" collapsed="false">
      <c r="A7210" s="151" t="s">
        <v>7524</v>
      </c>
      <c r="B7210" s="152" t="n">
        <v>-1.83603104043285</v>
      </c>
      <c r="C7210" s="152" t="n">
        <v>47.1677373483875</v>
      </c>
      <c r="D7210" s="152" t="n">
        <v>-1.76431831054712</v>
      </c>
      <c r="E7210" s="152" t="n">
        <v>47.1954912288021</v>
      </c>
    </row>
    <row r="7211" customFormat="false" ht="25.5" hidden="false" customHeight="false" outlineLevel="0" collapsed="false">
      <c r="A7211" s="151" t="s">
        <v>7525</v>
      </c>
      <c r="B7211" s="152" t="n">
        <v>0.514492470424776</v>
      </c>
      <c r="C7211" s="152" t="n">
        <v>43.3266290233981</v>
      </c>
      <c r="D7211" s="152" t="n">
        <v>0.572907945059312</v>
      </c>
      <c r="E7211" s="152" t="n">
        <v>43.3804173925194</v>
      </c>
    </row>
    <row r="7212" customFormat="false" ht="25.5" hidden="false" customHeight="false" outlineLevel="0" collapsed="false">
      <c r="A7212" s="151" t="s">
        <v>7526</v>
      </c>
      <c r="B7212" s="152" t="n">
        <v>2.45805405129175</v>
      </c>
      <c r="C7212" s="152" t="n">
        <v>50.3653600468062</v>
      </c>
      <c r="D7212" s="152" t="n">
        <v>2.52436197968647</v>
      </c>
      <c r="E7212" s="152" t="n">
        <v>50.3943588607581</v>
      </c>
    </row>
    <row r="7213" customFormat="false" ht="25.5" hidden="false" customHeight="false" outlineLevel="0" collapsed="false">
      <c r="A7213" s="151" t="s">
        <v>7527</v>
      </c>
      <c r="B7213" s="152" t="n">
        <v>5.44385902008066</v>
      </c>
      <c r="C7213" s="152" t="n">
        <v>45.4867361625002</v>
      </c>
      <c r="D7213" s="152" t="n">
        <v>5.50906448212642</v>
      </c>
      <c r="E7213" s="152" t="n">
        <v>45.5233481545621</v>
      </c>
    </row>
    <row r="7214" customFormat="false" ht="25.5" hidden="false" customHeight="false" outlineLevel="0" collapsed="false">
      <c r="A7214" s="151" t="s">
        <v>7528</v>
      </c>
      <c r="B7214" s="152" t="n">
        <v>0.210545656740743</v>
      </c>
      <c r="C7214" s="152" t="n">
        <v>43.278157429596</v>
      </c>
      <c r="D7214" s="152" t="n">
        <v>0.263140769822005</v>
      </c>
      <c r="E7214" s="152" t="n">
        <v>43.324775527133</v>
      </c>
    </row>
    <row r="7215" customFormat="false" ht="25.5" hidden="false" customHeight="false" outlineLevel="0" collapsed="false">
      <c r="A7215" s="151" t="s">
        <v>7529</v>
      </c>
      <c r="B7215" s="152" t="n">
        <v>3.01251612466279</v>
      </c>
      <c r="C7215" s="152" t="n">
        <v>49.3258753740668</v>
      </c>
      <c r="D7215" s="152" t="n">
        <v>3.06886659857177</v>
      </c>
      <c r="E7215" s="152" t="n">
        <v>49.3651560715254</v>
      </c>
    </row>
    <row r="7216" customFormat="false" ht="25.5" hidden="false" customHeight="false" outlineLevel="0" collapsed="false">
      <c r="A7216" s="151" t="s">
        <v>7530</v>
      </c>
      <c r="B7216" s="152" t="n">
        <v>2.5592843536544</v>
      </c>
      <c r="C7216" s="152" t="n">
        <v>48.8615896357963</v>
      </c>
      <c r="D7216" s="152" t="n">
        <v>2.63136961971622</v>
      </c>
      <c r="E7216" s="152" t="n">
        <v>48.907439950509</v>
      </c>
    </row>
    <row r="7217" customFormat="false" ht="25.5" hidden="false" customHeight="false" outlineLevel="0" collapsed="false">
      <c r="A7217" s="151" t="s">
        <v>7531</v>
      </c>
      <c r="B7217" s="152" t="n">
        <v>0.232558177048876</v>
      </c>
      <c r="C7217" s="152" t="n">
        <v>43.1277336156306</v>
      </c>
      <c r="D7217" s="152" t="n">
        <v>0.262045486353121</v>
      </c>
      <c r="E7217" s="152" t="n">
        <v>43.1576069142357</v>
      </c>
    </row>
    <row r="7218" customFormat="false" ht="25.5" hidden="false" customHeight="false" outlineLevel="0" collapsed="false">
      <c r="A7218" s="151" t="s">
        <v>7532</v>
      </c>
      <c r="B7218" s="152" t="n">
        <v>-1.27499304028707</v>
      </c>
      <c r="C7218" s="152" t="n">
        <v>47.8343234297894</v>
      </c>
      <c r="D7218" s="152" t="n">
        <v>-1.21281814035794</v>
      </c>
      <c r="E7218" s="152" t="n">
        <v>47.8741327314566</v>
      </c>
    </row>
    <row r="7219" customFormat="false" ht="25.5" hidden="false" customHeight="false" outlineLevel="0" collapsed="false">
      <c r="A7219" s="151" t="s">
        <v>7533</v>
      </c>
      <c r="B7219" s="152" t="n">
        <v>5.86318512832319</v>
      </c>
      <c r="C7219" s="152" t="n">
        <v>47.2043649262483</v>
      </c>
      <c r="D7219" s="152" t="n">
        <v>5.91641955673389</v>
      </c>
      <c r="E7219" s="152" t="n">
        <v>47.2327997773551</v>
      </c>
    </row>
    <row r="7220" customFormat="false" ht="25.5" hidden="false" customHeight="false" outlineLevel="0" collapsed="false">
      <c r="A7220" s="151" t="s">
        <v>7534</v>
      </c>
      <c r="B7220" s="152" t="n">
        <v>-0.814205496964651</v>
      </c>
      <c r="C7220" s="152" t="n">
        <v>47.7353495026684</v>
      </c>
      <c r="D7220" s="152" t="n">
        <v>-0.718503979162834</v>
      </c>
      <c r="E7220" s="152" t="n">
        <v>47.8203438244316</v>
      </c>
    </row>
    <row r="7221" customFormat="false" ht="25.5" hidden="false" customHeight="false" outlineLevel="0" collapsed="false">
      <c r="A7221" s="151" t="s">
        <v>7535</v>
      </c>
      <c r="B7221" s="152" t="n">
        <v>-0.386391385140081</v>
      </c>
      <c r="C7221" s="152" t="n">
        <v>47.301312138313</v>
      </c>
      <c r="D7221" s="152" t="n">
        <v>-0.319943746383225</v>
      </c>
      <c r="E7221" s="152" t="n">
        <v>47.3700028568158</v>
      </c>
    </row>
    <row r="7222" customFormat="false" ht="25.5" hidden="false" customHeight="false" outlineLevel="0" collapsed="false">
      <c r="A7222" s="151" t="s">
        <v>7536</v>
      </c>
      <c r="B7222" s="152" t="n">
        <v>5.50395837902953</v>
      </c>
      <c r="C7222" s="152" t="n">
        <v>46.8504111638418</v>
      </c>
      <c r="D7222" s="152" t="n">
        <v>5.55142235820249</v>
      </c>
      <c r="E7222" s="152" t="n">
        <v>46.8716589128685</v>
      </c>
    </row>
    <row r="7223" customFormat="false" ht="25.5" hidden="false" customHeight="false" outlineLevel="0" collapsed="false">
      <c r="A7223" s="151" t="s">
        <v>7537</v>
      </c>
      <c r="B7223" s="152" t="n">
        <v>-1.93504473668805</v>
      </c>
      <c r="C7223" s="152" t="n">
        <v>47.1040595808458</v>
      </c>
      <c r="D7223" s="152" t="n">
        <v>-1.83733841441053</v>
      </c>
      <c r="E7223" s="152" t="n">
        <v>47.1768782275041</v>
      </c>
    </row>
    <row r="7224" customFormat="false" ht="25.5" hidden="false" customHeight="false" outlineLevel="0" collapsed="false">
      <c r="A7224" s="151" t="s">
        <v>7538</v>
      </c>
      <c r="B7224" s="152" t="n">
        <v>-0.479246183793404</v>
      </c>
      <c r="C7224" s="152" t="n">
        <v>47.9471320673547</v>
      </c>
      <c r="D7224" s="152" t="n">
        <v>-0.415337640440652</v>
      </c>
      <c r="E7224" s="152" t="n">
        <v>48.004532605176</v>
      </c>
    </row>
    <row r="7225" customFormat="false" ht="25.5" hidden="false" customHeight="false" outlineLevel="0" collapsed="false">
      <c r="A7225" s="151" t="s">
        <v>7539</v>
      </c>
      <c r="B7225" s="152" t="n">
        <v>1.4394467640707</v>
      </c>
      <c r="C7225" s="152" t="n">
        <v>47.3226817617405</v>
      </c>
      <c r="D7225" s="152" t="n">
        <v>1.53033999379334</v>
      </c>
      <c r="E7225" s="152" t="n">
        <v>47.3968024794919</v>
      </c>
    </row>
    <row r="7226" customFormat="false" ht="38.25" hidden="false" customHeight="false" outlineLevel="0" collapsed="false">
      <c r="A7226" s="151" t="s">
        <v>7540</v>
      </c>
      <c r="B7226" s="152" t="n">
        <v>6.41462598816388</v>
      </c>
      <c r="C7226" s="152" t="n">
        <v>49.2801314152416</v>
      </c>
      <c r="D7226" s="152" t="n">
        <v>6.4780925418637</v>
      </c>
      <c r="E7226" s="152" t="n">
        <v>49.318056001039</v>
      </c>
    </row>
    <row r="7227" customFormat="false" ht="38.25" hidden="false" customHeight="false" outlineLevel="0" collapsed="false">
      <c r="A7227" s="151" t="s">
        <v>7541</v>
      </c>
      <c r="B7227" s="152" t="n">
        <v>4.82289862963013</v>
      </c>
      <c r="C7227" s="152" t="n">
        <v>49.5799643088208</v>
      </c>
      <c r="D7227" s="152" t="n">
        <v>4.9167313187898</v>
      </c>
      <c r="E7227" s="152" t="n">
        <v>49.6433885228707</v>
      </c>
    </row>
    <row r="7228" customFormat="false" ht="25.5" hidden="false" customHeight="false" outlineLevel="0" collapsed="false">
      <c r="A7228" s="151" t="s">
        <v>7542</v>
      </c>
      <c r="B7228" s="152" t="n">
        <v>5.54141585768737</v>
      </c>
      <c r="C7228" s="152" t="n">
        <v>46.3402840508999</v>
      </c>
      <c r="D7228" s="152" t="n">
        <v>5.57146750589457</v>
      </c>
      <c r="E7228" s="152" t="n">
        <v>46.3602769060725</v>
      </c>
    </row>
    <row r="7229" customFormat="false" ht="25.5" hidden="false" customHeight="false" outlineLevel="0" collapsed="false">
      <c r="A7229" s="151" t="s">
        <v>7543</v>
      </c>
      <c r="B7229" s="152" t="n">
        <v>-0.795239648329421</v>
      </c>
      <c r="C7229" s="152" t="n">
        <v>47.1932212023021</v>
      </c>
      <c r="D7229" s="152" t="n">
        <v>-0.66810350006713</v>
      </c>
      <c r="E7229" s="152" t="n">
        <v>47.2682192919239</v>
      </c>
    </row>
    <row r="7230" customFormat="false" ht="38.25" hidden="false" customHeight="false" outlineLevel="0" collapsed="false">
      <c r="A7230" s="151" t="s">
        <v>7544</v>
      </c>
      <c r="B7230" s="152" t="n">
        <v>0.613490037876132</v>
      </c>
      <c r="C7230" s="152" t="n">
        <v>47.6246101970112</v>
      </c>
      <c r="D7230" s="152" t="n">
        <v>0.728384182175062</v>
      </c>
      <c r="E7230" s="152" t="n">
        <v>47.6997546883599</v>
      </c>
    </row>
    <row r="7231" customFormat="false" ht="51" hidden="false" customHeight="false" outlineLevel="0" collapsed="false">
      <c r="A7231" s="151" t="s">
        <v>7545</v>
      </c>
      <c r="B7231" s="152" t="n">
        <v>1.11212712115217</v>
      </c>
      <c r="C7231" s="152" t="n">
        <v>47.1265624164462</v>
      </c>
      <c r="D7231" s="152" t="n">
        <v>1.19928109985888</v>
      </c>
      <c r="E7231" s="152" t="n">
        <v>47.1877346054252</v>
      </c>
    </row>
    <row r="7232" customFormat="false" ht="25.5" hidden="false" customHeight="false" outlineLevel="0" collapsed="false">
      <c r="A7232" s="151" t="s">
        <v>7546</v>
      </c>
      <c r="B7232" s="152" t="n">
        <v>0.42668086700545</v>
      </c>
      <c r="C7232" s="152" t="n">
        <v>48.3396348002726</v>
      </c>
      <c r="D7232" s="152" t="n">
        <v>0.47785218070902</v>
      </c>
      <c r="E7232" s="152" t="n">
        <v>48.3839715692821</v>
      </c>
    </row>
    <row r="7233" customFormat="false" ht="25.5" hidden="false" customHeight="false" outlineLevel="0" collapsed="false">
      <c r="A7233" s="151" t="s">
        <v>7547</v>
      </c>
      <c r="B7233" s="152" t="n">
        <v>3.28382224969454</v>
      </c>
      <c r="C7233" s="152" t="n">
        <v>46.4416264224097</v>
      </c>
      <c r="D7233" s="152" t="n">
        <v>3.33423851511469</v>
      </c>
      <c r="E7233" s="152" t="n">
        <v>46.5115566118105</v>
      </c>
    </row>
    <row r="7234" customFormat="false" ht="25.5" hidden="false" customHeight="false" outlineLevel="0" collapsed="false">
      <c r="A7234" s="151" t="s">
        <v>7548</v>
      </c>
      <c r="B7234" s="152" t="n">
        <v>5.9991352781799</v>
      </c>
      <c r="C7234" s="152" t="n">
        <v>47.6299684539018</v>
      </c>
      <c r="D7234" s="152" t="n">
        <v>6.03774287882368</v>
      </c>
      <c r="E7234" s="152" t="n">
        <v>47.6526067881859</v>
      </c>
    </row>
    <row r="7235" customFormat="false" ht="51" hidden="false" customHeight="false" outlineLevel="0" collapsed="false">
      <c r="A7235" s="151" t="s">
        <v>7549</v>
      </c>
      <c r="B7235" s="152" t="n">
        <v>3.8206519385052</v>
      </c>
      <c r="C7235" s="152" t="n">
        <v>47.739831935775</v>
      </c>
      <c r="D7235" s="152" t="n">
        <v>3.8982218055515</v>
      </c>
      <c r="E7235" s="152" t="n">
        <v>47.7949499551149</v>
      </c>
    </row>
    <row r="7236" customFormat="false" ht="38.25" hidden="false" customHeight="false" outlineLevel="0" collapsed="false">
      <c r="A7236" s="151" t="s">
        <v>7550</v>
      </c>
      <c r="B7236" s="152" t="n">
        <v>3.5271758841532</v>
      </c>
      <c r="C7236" s="152" t="n">
        <v>47.877756806162</v>
      </c>
      <c r="D7236" s="152" t="n">
        <v>3.58183856781392</v>
      </c>
      <c r="E7236" s="152" t="n">
        <v>47.9138392159846</v>
      </c>
    </row>
    <row r="7237" customFormat="false" ht="25.5" hidden="false" customHeight="false" outlineLevel="0" collapsed="false">
      <c r="A7237" s="151" t="s">
        <v>7551</v>
      </c>
      <c r="B7237" s="152" t="n">
        <v>5.29084467873382</v>
      </c>
      <c r="C7237" s="152" t="n">
        <v>46.9558708598193</v>
      </c>
      <c r="D7237" s="152" t="n">
        <v>5.34339064005433</v>
      </c>
      <c r="E7237" s="152" t="n">
        <v>46.9961894718217</v>
      </c>
    </row>
    <row r="7238" customFormat="false" ht="25.5" hidden="false" customHeight="false" outlineLevel="0" collapsed="false">
      <c r="A7238" s="151" t="s">
        <v>7552</v>
      </c>
      <c r="B7238" s="152" t="n">
        <v>4.71609707526804</v>
      </c>
      <c r="C7238" s="152" t="n">
        <v>45.113006331833</v>
      </c>
      <c r="D7238" s="152" t="n">
        <v>4.76649975994545</v>
      </c>
      <c r="E7238" s="152" t="n">
        <v>45.1501712658728</v>
      </c>
    </row>
    <row r="7239" customFormat="false" ht="38.25" hidden="false" customHeight="false" outlineLevel="0" collapsed="false">
      <c r="A7239" s="151" t="s">
        <v>7553</v>
      </c>
      <c r="B7239" s="152" t="n">
        <v>4.53163455661774</v>
      </c>
      <c r="C7239" s="152" t="n">
        <v>47.715606336604</v>
      </c>
      <c r="D7239" s="152" t="n">
        <v>4.57853670496445</v>
      </c>
      <c r="E7239" s="152" t="n">
        <v>47.7480493635363</v>
      </c>
    </row>
    <row r="7240" customFormat="false" ht="25.5" hidden="false" customHeight="false" outlineLevel="0" collapsed="false">
      <c r="A7240" s="151" t="s">
        <v>7554</v>
      </c>
      <c r="B7240" s="152" t="n">
        <v>4.8612296619085</v>
      </c>
      <c r="C7240" s="152" t="n">
        <v>48.7168106733752</v>
      </c>
      <c r="D7240" s="152" t="n">
        <v>4.98246134970404</v>
      </c>
      <c r="E7240" s="152" t="n">
        <v>48.7675747124221</v>
      </c>
    </row>
    <row r="7241" customFormat="false" ht="25.5" hidden="false" customHeight="false" outlineLevel="0" collapsed="false">
      <c r="A7241" s="151" t="s">
        <v>7555</v>
      </c>
      <c r="B7241" s="152" t="n">
        <v>6.09477805631234</v>
      </c>
      <c r="C7241" s="152" t="n">
        <v>48.9342030906604</v>
      </c>
      <c r="D7241" s="152" t="n">
        <v>6.16817431197705</v>
      </c>
      <c r="E7241" s="152" t="n">
        <v>48.9807671852762</v>
      </c>
    </row>
    <row r="7242" customFormat="false" ht="51" hidden="false" customHeight="false" outlineLevel="0" collapsed="false">
      <c r="A7242" s="151" t="s">
        <v>7556</v>
      </c>
      <c r="B7242" s="152" t="n">
        <v>-0.229477345418108</v>
      </c>
      <c r="C7242" s="152" t="n">
        <v>48.0287291582045</v>
      </c>
      <c r="D7242" s="152" t="n">
        <v>-0.171695291769154</v>
      </c>
      <c r="E7242" s="152" t="n">
        <v>48.0729868181986</v>
      </c>
    </row>
    <row r="7243" customFormat="false" ht="38.25" hidden="false" customHeight="false" outlineLevel="0" collapsed="false">
      <c r="A7243" s="151" t="s">
        <v>7557</v>
      </c>
      <c r="B7243" s="152" t="n">
        <v>-0.0491497053416761</v>
      </c>
      <c r="C7243" s="152" t="n">
        <v>47.894123042718</v>
      </c>
      <c r="D7243" s="152" t="n">
        <v>0.0268904256746253</v>
      </c>
      <c r="E7243" s="152" t="n">
        <v>47.9693805417864</v>
      </c>
    </row>
    <row r="7244" customFormat="false" ht="51" hidden="false" customHeight="false" outlineLevel="0" collapsed="false">
      <c r="A7244" s="151" t="s">
        <v>7558</v>
      </c>
      <c r="B7244" s="152" t="n">
        <v>-0.453529304941076</v>
      </c>
      <c r="C7244" s="152" t="n">
        <v>47.7355952577757</v>
      </c>
      <c r="D7244" s="152" t="n">
        <v>-0.407324268921617</v>
      </c>
      <c r="E7244" s="152" t="n">
        <v>47.7681461255474</v>
      </c>
    </row>
    <row r="7245" customFormat="false" ht="12.75" hidden="false" customHeight="false" outlineLevel="0" collapsed="false">
      <c r="A7245" s="151" t="s">
        <v>7559</v>
      </c>
      <c r="B7245" s="152" t="n">
        <v>2.97629729756104</v>
      </c>
      <c r="C7245" s="152" t="n">
        <v>50.5217294419148</v>
      </c>
      <c r="D7245" s="152" t="n">
        <v>3.01471737064535</v>
      </c>
      <c r="E7245" s="152" t="n">
        <v>50.541611075452</v>
      </c>
    </row>
    <row r="7246" customFormat="false" ht="51" hidden="false" customHeight="false" outlineLevel="0" collapsed="false">
      <c r="A7246" s="151" t="s">
        <v>7560</v>
      </c>
      <c r="B7246" s="152" t="n">
        <v>-0.853991332795287</v>
      </c>
      <c r="C7246" s="152" t="n">
        <v>45.4795342225827</v>
      </c>
      <c r="D7246" s="152" t="n">
        <v>-0.748890948053914</v>
      </c>
      <c r="E7246" s="152" t="n">
        <v>45.5397945976873</v>
      </c>
    </row>
    <row r="7247" customFormat="false" ht="51" hidden="false" customHeight="false" outlineLevel="0" collapsed="false">
      <c r="A7247" s="151" t="s">
        <v>7561</v>
      </c>
      <c r="B7247" s="152" t="n">
        <v>1.79457247821851</v>
      </c>
      <c r="C7247" s="152" t="n">
        <v>45.0354031128466</v>
      </c>
      <c r="D7247" s="152" t="n">
        <v>1.86405271672925</v>
      </c>
      <c r="E7247" s="152" t="n">
        <v>45.0926354590337</v>
      </c>
    </row>
    <row r="7248" customFormat="false" ht="25.5" hidden="false" customHeight="false" outlineLevel="0" collapsed="false">
      <c r="A7248" s="151" t="s">
        <v>7562</v>
      </c>
      <c r="B7248" s="152" t="n">
        <v>4.67726019329132</v>
      </c>
      <c r="C7248" s="152" t="n">
        <v>46.1977602902772</v>
      </c>
      <c r="D7248" s="152" t="n">
        <v>4.7364824927102</v>
      </c>
      <c r="E7248" s="152" t="n">
        <v>46.2298700185062</v>
      </c>
    </row>
    <row r="7249" customFormat="false" ht="25.5" hidden="false" customHeight="false" outlineLevel="0" collapsed="false">
      <c r="A7249" s="151" t="s">
        <v>7563</v>
      </c>
      <c r="B7249" s="152" t="n">
        <v>0.0372811913979784</v>
      </c>
      <c r="C7249" s="152" t="n">
        <v>45.1951872862323</v>
      </c>
      <c r="D7249" s="152" t="n">
        <v>0.113731561042525</v>
      </c>
      <c r="E7249" s="152" t="n">
        <v>45.2284381593287</v>
      </c>
    </row>
    <row r="7250" customFormat="false" ht="25.5" hidden="false" customHeight="false" outlineLevel="0" collapsed="false">
      <c r="A7250" s="151" t="s">
        <v>7564</v>
      </c>
      <c r="B7250" s="152" t="n">
        <v>3.91079405901994</v>
      </c>
      <c r="C7250" s="152" t="n">
        <v>49.2883702781912</v>
      </c>
      <c r="D7250" s="152" t="n">
        <v>3.94134250222099</v>
      </c>
      <c r="E7250" s="152" t="n">
        <v>49.3160372656977</v>
      </c>
    </row>
    <row r="7251" customFormat="false" ht="25.5" hidden="false" customHeight="false" outlineLevel="0" collapsed="false">
      <c r="A7251" s="151" t="s">
        <v>7565</v>
      </c>
      <c r="B7251" s="152" t="n">
        <v>0.144407173335029</v>
      </c>
      <c r="C7251" s="152" t="n">
        <v>48.435113252308</v>
      </c>
      <c r="D7251" s="152" t="n">
        <v>0.180235087883676</v>
      </c>
      <c r="E7251" s="152" t="n">
        <v>48.4580773084524</v>
      </c>
    </row>
    <row r="7252" customFormat="false" ht="25.5" hidden="false" customHeight="false" outlineLevel="0" collapsed="false">
      <c r="A7252" s="151" t="s">
        <v>7566</v>
      </c>
      <c r="B7252" s="152" t="n">
        <v>-0.0666562592851683</v>
      </c>
      <c r="C7252" s="152" t="n">
        <v>46.3037160623082</v>
      </c>
      <c r="D7252" s="152" t="n">
        <v>0.0371140212017449</v>
      </c>
      <c r="E7252" s="152" t="n">
        <v>46.3574886606181</v>
      </c>
    </row>
    <row r="7253" customFormat="false" ht="38.25" hidden="false" customHeight="false" outlineLevel="0" collapsed="false">
      <c r="A7253" s="151" t="s">
        <v>7567</v>
      </c>
      <c r="B7253" s="152" t="n">
        <v>3.88980037017813</v>
      </c>
      <c r="C7253" s="152" t="n">
        <v>46.2027991105671</v>
      </c>
      <c r="D7253" s="152" t="n">
        <v>3.99314239784645</v>
      </c>
      <c r="E7253" s="152" t="n">
        <v>46.2599621984732</v>
      </c>
    </row>
    <row r="7254" customFormat="false" ht="38.25" hidden="false" customHeight="false" outlineLevel="0" collapsed="false">
      <c r="A7254" s="151" t="s">
        <v>7568</v>
      </c>
      <c r="B7254" s="152" t="n">
        <v>3.03032433902312</v>
      </c>
      <c r="C7254" s="152" t="n">
        <v>47.8830200291856</v>
      </c>
      <c r="D7254" s="152" t="n">
        <v>3.08239864303743</v>
      </c>
      <c r="E7254" s="152" t="n">
        <v>47.9304101885039</v>
      </c>
    </row>
    <row r="7255" customFormat="false" ht="38.25" hidden="false" customHeight="false" outlineLevel="0" collapsed="false">
      <c r="A7255" s="151" t="s">
        <v>7569</v>
      </c>
      <c r="B7255" s="152" t="n">
        <v>5.43207608597401</v>
      </c>
      <c r="C7255" s="152" t="n">
        <v>46.8967333495915</v>
      </c>
      <c r="D7255" s="152" t="n">
        <v>5.49802301149583</v>
      </c>
      <c r="E7255" s="152" t="n">
        <v>46.9315780997877</v>
      </c>
    </row>
    <row r="7256" customFormat="false" ht="25.5" hidden="false" customHeight="false" outlineLevel="0" collapsed="false">
      <c r="A7256" s="151" t="s">
        <v>7570</v>
      </c>
      <c r="B7256" s="152" t="n">
        <v>6.67978111072688</v>
      </c>
      <c r="C7256" s="152" t="n">
        <v>47.6248458002151</v>
      </c>
      <c r="D7256" s="152" t="n">
        <v>6.73107808607361</v>
      </c>
      <c r="E7256" s="152" t="n">
        <v>47.6682727881835</v>
      </c>
    </row>
    <row r="7257" customFormat="false" ht="38.25" hidden="false" customHeight="false" outlineLevel="0" collapsed="false">
      <c r="A7257" s="151" t="s">
        <v>7571</v>
      </c>
      <c r="B7257" s="152" t="n">
        <v>5.93246703238841</v>
      </c>
      <c r="C7257" s="152" t="n">
        <v>47.103707304908</v>
      </c>
      <c r="D7257" s="152" t="n">
        <v>6.01023596930003</v>
      </c>
      <c r="E7257" s="152" t="n">
        <v>47.1598321067702</v>
      </c>
    </row>
    <row r="7258" customFormat="false" ht="25.5" hidden="false" customHeight="false" outlineLevel="0" collapsed="false">
      <c r="A7258" s="151" t="s">
        <v>7572</v>
      </c>
      <c r="B7258" s="152" t="n">
        <v>0.251014204565147</v>
      </c>
      <c r="C7258" s="152" t="n">
        <v>46.7322417119114</v>
      </c>
      <c r="D7258" s="152" t="n">
        <v>0.287466170287567</v>
      </c>
      <c r="E7258" s="152" t="n">
        <v>46.7615652568337</v>
      </c>
    </row>
    <row r="7259" customFormat="false" ht="25.5" hidden="false" customHeight="false" outlineLevel="0" collapsed="false">
      <c r="A7259" s="151" t="s">
        <v>7573</v>
      </c>
      <c r="B7259" s="152" t="n">
        <v>-0.784911157434955</v>
      </c>
      <c r="C7259" s="152" t="n">
        <v>48.8280860140323</v>
      </c>
      <c r="D7259" s="152" t="n">
        <v>-0.74792636287858</v>
      </c>
      <c r="E7259" s="152" t="n">
        <v>48.8663598179985</v>
      </c>
    </row>
    <row r="7260" customFormat="false" ht="25.5" hidden="false" customHeight="false" outlineLevel="0" collapsed="false">
      <c r="A7260" s="151" t="s">
        <v>7574</v>
      </c>
      <c r="B7260" s="152" t="n">
        <v>-0.370950438678569</v>
      </c>
      <c r="C7260" s="152" t="n">
        <v>48.7469093826646</v>
      </c>
      <c r="D7260" s="152" t="n">
        <v>-0.309952914231056</v>
      </c>
      <c r="E7260" s="152" t="n">
        <v>48.7774850046285</v>
      </c>
    </row>
    <row r="7261" customFormat="false" ht="38.25" hidden="false" customHeight="false" outlineLevel="0" collapsed="false">
      <c r="A7261" s="151" t="s">
        <v>7575</v>
      </c>
      <c r="B7261" s="152" t="n">
        <v>5.82724000902763</v>
      </c>
      <c r="C7261" s="152" t="n">
        <v>46.0348353562068</v>
      </c>
      <c r="D7261" s="152" t="n">
        <v>5.88656310828684</v>
      </c>
      <c r="E7261" s="152" t="n">
        <v>46.0652707705627</v>
      </c>
    </row>
    <row r="7262" customFormat="false" ht="51" hidden="false" customHeight="false" outlineLevel="0" collapsed="false">
      <c r="A7262" s="151" t="s">
        <v>7576</v>
      </c>
      <c r="B7262" s="152" t="n">
        <v>-0.234899318184919</v>
      </c>
      <c r="C7262" s="152" t="n">
        <v>47.2807999486613</v>
      </c>
      <c r="D7262" s="152" t="n">
        <v>-0.138095409875359</v>
      </c>
      <c r="E7262" s="152" t="n">
        <v>47.3409645127322</v>
      </c>
    </row>
    <row r="7263" customFormat="false" ht="25.5" hidden="false" customHeight="false" outlineLevel="0" collapsed="false">
      <c r="A7263" s="151" t="s">
        <v>7577</v>
      </c>
      <c r="B7263" s="152" t="n">
        <v>4.46661166349044</v>
      </c>
      <c r="C7263" s="152" t="n">
        <v>46.1440489695742</v>
      </c>
      <c r="D7263" s="152" t="n">
        <v>4.51216685369852</v>
      </c>
      <c r="E7263" s="152" t="n">
        <v>46.1971392362214</v>
      </c>
    </row>
    <row r="7264" customFormat="false" ht="25.5" hidden="false" customHeight="false" outlineLevel="0" collapsed="false">
      <c r="A7264" s="151" t="s">
        <v>7578</v>
      </c>
      <c r="B7264" s="152" t="n">
        <v>2.1511087911418</v>
      </c>
      <c r="C7264" s="152" t="n">
        <v>46.0917427953209</v>
      </c>
      <c r="D7264" s="152" t="n">
        <v>2.19575361768268</v>
      </c>
      <c r="E7264" s="152" t="n">
        <v>46.1293251108055</v>
      </c>
    </row>
    <row r="7265" customFormat="false" ht="25.5" hidden="false" customHeight="false" outlineLevel="0" collapsed="false">
      <c r="A7265" s="151" t="s">
        <v>7579</v>
      </c>
      <c r="B7265" s="152" t="n">
        <v>4.05284147056121</v>
      </c>
      <c r="C7265" s="152" t="n">
        <v>45.4690620529712</v>
      </c>
      <c r="D7265" s="152" t="n">
        <v>4.12675658678405</v>
      </c>
      <c r="E7265" s="152" t="n">
        <v>45.5025468217587</v>
      </c>
    </row>
    <row r="7266" customFormat="false" ht="25.5" hidden="false" customHeight="false" outlineLevel="0" collapsed="false">
      <c r="A7266" s="151" t="s">
        <v>7580</v>
      </c>
      <c r="B7266" s="152" t="n">
        <v>4.20402908416238</v>
      </c>
      <c r="C7266" s="152" t="n">
        <v>45.1193544226509</v>
      </c>
      <c r="D7266" s="152" t="n">
        <v>4.27226849701795</v>
      </c>
      <c r="E7266" s="152" t="n">
        <v>45.1571030477929</v>
      </c>
    </row>
    <row r="7267" customFormat="false" ht="25.5" hidden="false" customHeight="false" outlineLevel="0" collapsed="false">
      <c r="A7267" s="151" t="s">
        <v>7581</v>
      </c>
      <c r="B7267" s="152" t="n">
        <v>5.43000210016963</v>
      </c>
      <c r="C7267" s="152" t="n">
        <v>46.8457396762121</v>
      </c>
      <c r="D7267" s="152" t="n">
        <v>5.45840534872359</v>
      </c>
      <c r="E7267" s="152" t="n">
        <v>46.8603654768758</v>
      </c>
    </row>
    <row r="7268" customFormat="false" ht="25.5" hidden="false" customHeight="false" outlineLevel="0" collapsed="false">
      <c r="A7268" s="151" t="s">
        <v>7582</v>
      </c>
      <c r="B7268" s="152" t="n">
        <v>0.631634033219434</v>
      </c>
      <c r="C7268" s="152" t="n">
        <v>46.6903671593039</v>
      </c>
      <c r="D7268" s="152" t="n">
        <v>0.730818994341293</v>
      </c>
      <c r="E7268" s="152" t="n">
        <v>46.7566389712079</v>
      </c>
    </row>
    <row r="7269" customFormat="false" ht="25.5" hidden="false" customHeight="false" outlineLevel="0" collapsed="false">
      <c r="A7269" s="151" t="s">
        <v>7583</v>
      </c>
      <c r="B7269" s="152" t="n">
        <v>6.61469640339921</v>
      </c>
      <c r="C7269" s="152" t="n">
        <v>48.5091655465382</v>
      </c>
      <c r="D7269" s="152" t="n">
        <v>6.6554890653873</v>
      </c>
      <c r="E7269" s="152" t="n">
        <v>48.5379151219688</v>
      </c>
    </row>
    <row r="7270" customFormat="false" ht="51" hidden="false" customHeight="false" outlineLevel="0" collapsed="false">
      <c r="A7270" s="151" t="s">
        <v>7584</v>
      </c>
      <c r="B7270" s="152" t="n">
        <v>5.70625550954304</v>
      </c>
      <c r="C7270" s="152" t="n">
        <v>47.2637113829076</v>
      </c>
      <c r="D7270" s="152" t="n">
        <v>5.75911161683476</v>
      </c>
      <c r="E7270" s="152" t="n">
        <v>47.3021787394445</v>
      </c>
    </row>
    <row r="7271" customFormat="false" ht="25.5" hidden="false" customHeight="false" outlineLevel="0" collapsed="false">
      <c r="A7271" s="151" t="s">
        <v>7585</v>
      </c>
      <c r="B7271" s="152" t="n">
        <v>5.9783439624404</v>
      </c>
      <c r="C7271" s="152" t="n">
        <v>46.0873401191674</v>
      </c>
      <c r="D7271" s="152" t="n">
        <v>6.00793321221093</v>
      </c>
      <c r="E7271" s="152" t="n">
        <v>46.1231745323085</v>
      </c>
    </row>
    <row r="7272" customFormat="false" ht="25.5" hidden="false" customHeight="false" outlineLevel="0" collapsed="false">
      <c r="A7272" s="151" t="s">
        <v>7586</v>
      </c>
      <c r="B7272" s="152" t="n">
        <v>3.93233789159151</v>
      </c>
      <c r="C7272" s="152" t="n">
        <v>47.8993727179559</v>
      </c>
      <c r="D7272" s="152" t="n">
        <v>3.98563631395431</v>
      </c>
      <c r="E7272" s="152" t="n">
        <v>47.9313305817448</v>
      </c>
    </row>
    <row r="7273" customFormat="false" ht="25.5" hidden="false" customHeight="false" outlineLevel="0" collapsed="false">
      <c r="A7273" s="151" t="s">
        <v>7587</v>
      </c>
      <c r="B7273" s="152" t="n">
        <v>6.26096659522203</v>
      </c>
      <c r="C7273" s="152" t="n">
        <v>48.8498958591731</v>
      </c>
      <c r="D7273" s="152" t="n">
        <v>6.30135389630386</v>
      </c>
      <c r="E7273" s="152" t="n">
        <v>48.8687691627217</v>
      </c>
    </row>
    <row r="7274" customFormat="false" ht="25.5" hidden="false" customHeight="false" outlineLevel="0" collapsed="false">
      <c r="A7274" s="151" t="s">
        <v>7588</v>
      </c>
      <c r="B7274" s="152" t="n">
        <v>5.74170718260135</v>
      </c>
      <c r="C7274" s="152" t="n">
        <v>49.4576871591435</v>
      </c>
      <c r="D7274" s="152" t="n">
        <v>5.79110164554584</v>
      </c>
      <c r="E7274" s="152" t="n">
        <v>49.4914544875489</v>
      </c>
    </row>
    <row r="7275" customFormat="false" ht="25.5" hidden="false" customHeight="false" outlineLevel="0" collapsed="false">
      <c r="A7275" s="151" t="s">
        <v>7589</v>
      </c>
      <c r="B7275" s="152" t="n">
        <v>1.77846467407552</v>
      </c>
      <c r="C7275" s="152" t="n">
        <v>46.3156696447817</v>
      </c>
      <c r="D7275" s="152" t="n">
        <v>1.86612146789897</v>
      </c>
      <c r="E7275" s="152" t="n">
        <v>46.3895740897294</v>
      </c>
    </row>
    <row r="7276" customFormat="false" ht="25.5" hidden="false" customHeight="false" outlineLevel="0" collapsed="false">
      <c r="A7276" s="151" t="s">
        <v>7590</v>
      </c>
      <c r="B7276" s="152" t="n">
        <v>4.20469004756084</v>
      </c>
      <c r="C7276" s="152" t="n">
        <v>48.8648745843738</v>
      </c>
      <c r="D7276" s="152" t="n">
        <v>4.28946640247095</v>
      </c>
      <c r="E7276" s="152" t="n">
        <v>48.9117294716636</v>
      </c>
    </row>
    <row r="7277" customFormat="false" ht="38.25" hidden="false" customHeight="false" outlineLevel="0" collapsed="false">
      <c r="A7277" s="151" t="s">
        <v>7591</v>
      </c>
      <c r="B7277" s="152" t="n">
        <v>-0.682009199860833</v>
      </c>
      <c r="C7277" s="152" t="n">
        <v>47.6713920542198</v>
      </c>
      <c r="D7277" s="152" t="n">
        <v>-0.641689459828662</v>
      </c>
      <c r="E7277" s="152" t="n">
        <v>47.7080282783546</v>
      </c>
    </row>
    <row r="7278" customFormat="false" ht="25.5" hidden="false" customHeight="false" outlineLevel="0" collapsed="false">
      <c r="A7278" s="151" t="s">
        <v>7592</v>
      </c>
      <c r="B7278" s="152" t="n">
        <v>6.56685295288959</v>
      </c>
      <c r="C7278" s="152" t="n">
        <v>48.1163418287413</v>
      </c>
      <c r="D7278" s="152" t="n">
        <v>6.62566322506883</v>
      </c>
      <c r="E7278" s="152" t="n">
        <v>48.1580615948425</v>
      </c>
    </row>
    <row r="7279" customFormat="false" ht="25.5" hidden="false" customHeight="false" outlineLevel="0" collapsed="false">
      <c r="A7279" s="151" t="s">
        <v>7593</v>
      </c>
      <c r="B7279" s="152" t="n">
        <v>0.760644006688639</v>
      </c>
      <c r="C7279" s="152" t="n">
        <v>48.6753123410504</v>
      </c>
      <c r="D7279" s="152" t="n">
        <v>0.789901457067661</v>
      </c>
      <c r="E7279" s="152" t="n">
        <v>48.6944069555599</v>
      </c>
    </row>
    <row r="7280" customFormat="false" ht="25.5" hidden="false" customHeight="false" outlineLevel="0" collapsed="false">
      <c r="A7280" s="151" t="s">
        <v>7594</v>
      </c>
      <c r="B7280" s="152" t="n">
        <v>3.81199279463046</v>
      </c>
      <c r="C7280" s="152" t="n">
        <v>48.1835002274867</v>
      </c>
      <c r="D7280" s="152" t="n">
        <v>3.88259271032991</v>
      </c>
      <c r="E7280" s="152" t="n">
        <v>48.2497372008823</v>
      </c>
    </row>
    <row r="7281" customFormat="false" ht="51" hidden="false" customHeight="false" outlineLevel="0" collapsed="false">
      <c r="A7281" s="151" t="s">
        <v>7595</v>
      </c>
      <c r="B7281" s="152" t="n">
        <v>2.52604478624515</v>
      </c>
      <c r="C7281" s="152" t="n">
        <v>49.0292774742004</v>
      </c>
      <c r="D7281" s="152" t="n">
        <v>2.57060766213547</v>
      </c>
      <c r="E7281" s="152" t="n">
        <v>49.053120404497</v>
      </c>
    </row>
    <row r="7282" customFormat="false" ht="38.25" hidden="false" customHeight="false" outlineLevel="0" collapsed="false">
      <c r="A7282" s="151" t="s">
        <v>7596</v>
      </c>
      <c r="B7282" s="152" t="n">
        <v>2.51231725488479</v>
      </c>
      <c r="C7282" s="152" t="n">
        <v>48.780877353772</v>
      </c>
      <c r="D7282" s="152" t="n">
        <v>2.57169655966268</v>
      </c>
      <c r="E7282" s="152" t="n">
        <v>48.808062943631</v>
      </c>
    </row>
    <row r="7283" customFormat="false" ht="25.5" hidden="false" customHeight="false" outlineLevel="0" collapsed="false">
      <c r="A7283" s="151" t="s">
        <v>7597</v>
      </c>
      <c r="B7283" s="152" t="n">
        <v>6.47321203861989</v>
      </c>
      <c r="C7283" s="152" t="n">
        <v>48.9474274360929</v>
      </c>
      <c r="D7283" s="152" t="n">
        <v>6.50804011029019</v>
      </c>
      <c r="E7283" s="152" t="n">
        <v>48.9679407444347</v>
      </c>
    </row>
    <row r="7284" customFormat="false" ht="25.5" hidden="false" customHeight="false" outlineLevel="0" collapsed="false">
      <c r="A7284" s="151" t="s">
        <v>7598</v>
      </c>
      <c r="B7284" s="152" t="n">
        <v>3.12227955953803</v>
      </c>
      <c r="C7284" s="152" t="n">
        <v>48.5806092336274</v>
      </c>
      <c r="D7284" s="152" t="n">
        <v>3.23913305614744</v>
      </c>
      <c r="E7284" s="152" t="n">
        <v>48.6554622246267</v>
      </c>
    </row>
    <row r="7285" customFormat="false" ht="25.5" hidden="false" customHeight="false" outlineLevel="0" collapsed="false">
      <c r="A7285" s="151" t="s">
        <v>7599</v>
      </c>
      <c r="B7285" s="152" t="n">
        <v>0.239823609519322</v>
      </c>
      <c r="C7285" s="152" t="n">
        <v>45.9212631392528</v>
      </c>
      <c r="D7285" s="152" t="n">
        <v>0.26827658347312</v>
      </c>
      <c r="E7285" s="152" t="n">
        <v>45.9515352591571</v>
      </c>
    </row>
    <row r="7286" customFormat="false" ht="25.5" hidden="false" customHeight="false" outlineLevel="0" collapsed="false">
      <c r="A7286" s="151" t="s">
        <v>7600</v>
      </c>
      <c r="B7286" s="152" t="n">
        <v>0.198394493430353</v>
      </c>
      <c r="C7286" s="152" t="n">
        <v>45.927098986548</v>
      </c>
      <c r="D7286" s="152" t="n">
        <v>0.250496158810758</v>
      </c>
      <c r="E7286" s="152" t="n">
        <v>45.9644365421256</v>
      </c>
    </row>
    <row r="7287" customFormat="false" ht="25.5" hidden="false" customHeight="false" outlineLevel="0" collapsed="false">
      <c r="A7287" s="151" t="s">
        <v>7601</v>
      </c>
      <c r="B7287" s="152" t="n">
        <v>1.05808020384225</v>
      </c>
      <c r="C7287" s="152" t="n">
        <v>47.3227340929777</v>
      </c>
      <c r="D7287" s="152" t="n">
        <v>1.08231082498586</v>
      </c>
      <c r="E7287" s="152" t="n">
        <v>47.3642483852378</v>
      </c>
    </row>
    <row r="7288" customFormat="false" ht="25.5" hidden="false" customHeight="false" outlineLevel="0" collapsed="false">
      <c r="A7288" s="151" t="s">
        <v>7602</v>
      </c>
      <c r="B7288" s="152" t="n">
        <v>2.62033816687521</v>
      </c>
      <c r="C7288" s="152" t="n">
        <v>48.1433155663796</v>
      </c>
      <c r="D7288" s="152" t="n">
        <v>2.68423725829225</v>
      </c>
      <c r="E7288" s="152" t="n">
        <v>48.1860813411269</v>
      </c>
    </row>
    <row r="7289" customFormat="false" ht="25.5" hidden="false" customHeight="false" outlineLevel="0" collapsed="false">
      <c r="A7289" s="151" t="s">
        <v>7603</v>
      </c>
      <c r="B7289" s="152" t="n">
        <v>4.96814383924481</v>
      </c>
      <c r="C7289" s="152" t="n">
        <v>47.2797004090633</v>
      </c>
      <c r="D7289" s="152" t="n">
        <v>5.03231028830493</v>
      </c>
      <c r="E7289" s="152" t="n">
        <v>47.3024325536562</v>
      </c>
    </row>
    <row r="7290" customFormat="false" ht="25.5" hidden="false" customHeight="false" outlineLevel="0" collapsed="false">
      <c r="A7290" s="151" t="s">
        <v>7604</v>
      </c>
      <c r="B7290" s="152" t="n">
        <v>4.65518103133653</v>
      </c>
      <c r="C7290" s="152" t="n">
        <v>46.6498305515986</v>
      </c>
      <c r="D7290" s="152" t="n">
        <v>4.74074413690917</v>
      </c>
      <c r="E7290" s="152" t="n">
        <v>46.6781689473044</v>
      </c>
    </row>
    <row r="7291" customFormat="false" ht="38.25" hidden="false" customHeight="false" outlineLevel="0" collapsed="false">
      <c r="A7291" s="151" t="s">
        <v>7605</v>
      </c>
      <c r="B7291" s="152" t="n">
        <v>6.23989742362484</v>
      </c>
      <c r="C7291" s="152" t="n">
        <v>46.2839829557176</v>
      </c>
      <c r="D7291" s="152" t="n">
        <v>6.2933005828848</v>
      </c>
      <c r="E7291" s="152" t="n">
        <v>46.3358651997169</v>
      </c>
    </row>
    <row r="7292" customFormat="false" ht="12.75" hidden="false" customHeight="false" outlineLevel="0" collapsed="false">
      <c r="A7292" s="151" t="s">
        <v>7606</v>
      </c>
      <c r="B7292" s="152" t="n">
        <v>0.310189686170247</v>
      </c>
      <c r="C7292" s="152" t="n">
        <v>47.5673523614338</v>
      </c>
      <c r="D7292" s="152" t="n">
        <v>0.400057716020357</v>
      </c>
      <c r="E7292" s="152" t="n">
        <v>47.6476552344143</v>
      </c>
    </row>
    <row r="7293" customFormat="false" ht="12.75" hidden="false" customHeight="false" outlineLevel="0" collapsed="false">
      <c r="A7293" s="151" t="s">
        <v>7607</v>
      </c>
      <c r="B7293" s="152" t="n">
        <v>3.50318849378765</v>
      </c>
      <c r="C7293" s="152" t="n">
        <v>47.9267018410707</v>
      </c>
      <c r="D7293" s="152" t="n">
        <v>3.56572559965961</v>
      </c>
      <c r="E7293" s="152" t="n">
        <v>47.9631174816389</v>
      </c>
    </row>
    <row r="7294" customFormat="false" ht="25.5" hidden="false" customHeight="false" outlineLevel="0" collapsed="false">
      <c r="A7294" s="151" t="s">
        <v>7608</v>
      </c>
      <c r="B7294" s="152" t="n">
        <v>-0.374996626705713</v>
      </c>
      <c r="C7294" s="152" t="n">
        <v>45.2125408232311</v>
      </c>
      <c r="D7294" s="152" t="n">
        <v>-0.273390766260927</v>
      </c>
      <c r="E7294" s="152" t="n">
        <v>45.2848193112478</v>
      </c>
    </row>
    <row r="7295" customFormat="false" ht="25.5" hidden="false" customHeight="false" outlineLevel="0" collapsed="false">
      <c r="A7295" s="151" t="s">
        <v>7609</v>
      </c>
      <c r="B7295" s="152" t="n">
        <v>2.35032359964456</v>
      </c>
      <c r="C7295" s="152" t="n">
        <v>49.5848602044531</v>
      </c>
      <c r="D7295" s="152" t="n">
        <v>2.42991557661868</v>
      </c>
      <c r="E7295" s="152" t="n">
        <v>49.6208396419785</v>
      </c>
    </row>
    <row r="7296" customFormat="false" ht="38.25" hidden="false" customHeight="false" outlineLevel="0" collapsed="false">
      <c r="A7296" s="151" t="s">
        <v>7610</v>
      </c>
      <c r="B7296" s="152" t="n">
        <v>4.39204291822252</v>
      </c>
      <c r="C7296" s="152" t="n">
        <v>48.7903142633728</v>
      </c>
      <c r="D7296" s="152" t="n">
        <v>4.49719339356612</v>
      </c>
      <c r="E7296" s="152" t="n">
        <v>48.8509297734712</v>
      </c>
    </row>
    <row r="7297" customFormat="false" ht="25.5" hidden="false" customHeight="false" outlineLevel="0" collapsed="false">
      <c r="A7297" s="151" t="s">
        <v>7611</v>
      </c>
      <c r="B7297" s="152" t="n">
        <v>5.03848979326099</v>
      </c>
      <c r="C7297" s="152" t="n">
        <v>49.2041682973769</v>
      </c>
      <c r="D7297" s="152" t="n">
        <v>5.11845224665095</v>
      </c>
      <c r="E7297" s="152" t="n">
        <v>49.2496376698291</v>
      </c>
    </row>
    <row r="7298" customFormat="false" ht="25.5" hidden="false" customHeight="false" outlineLevel="0" collapsed="false">
      <c r="A7298" s="151" t="s">
        <v>7612</v>
      </c>
      <c r="B7298" s="152" t="n">
        <v>2.2522923685523</v>
      </c>
      <c r="C7298" s="152" t="n">
        <v>48.532560268947</v>
      </c>
      <c r="D7298" s="152" t="n">
        <v>2.29952257120202</v>
      </c>
      <c r="E7298" s="152" t="n">
        <v>48.5621249741571</v>
      </c>
    </row>
    <row r="7299" customFormat="false" ht="12.75" hidden="false" customHeight="false" outlineLevel="0" collapsed="false">
      <c r="A7299" s="151" t="s">
        <v>7613</v>
      </c>
      <c r="B7299" s="152" t="n">
        <v>4.40907422037893</v>
      </c>
      <c r="C7299" s="152" t="n">
        <v>48.8877115710306</v>
      </c>
      <c r="D7299" s="152" t="n">
        <v>4.49345946425552</v>
      </c>
      <c r="E7299" s="152" t="n">
        <v>48.9266086579113</v>
      </c>
    </row>
    <row r="7300" customFormat="false" ht="12.75" hidden="false" customHeight="false" outlineLevel="0" collapsed="false">
      <c r="A7300" s="151" t="s">
        <v>7614</v>
      </c>
      <c r="B7300" s="152" t="n">
        <v>1.6207090119657</v>
      </c>
      <c r="C7300" s="152" t="n">
        <v>50.0455580665193</v>
      </c>
      <c r="D7300" s="152" t="n">
        <v>1.66815073354504</v>
      </c>
      <c r="E7300" s="152" t="n">
        <v>50.0885383859357</v>
      </c>
    </row>
    <row r="7301" customFormat="false" ht="25.5" hidden="false" customHeight="false" outlineLevel="0" collapsed="false">
      <c r="A7301" s="151" t="s">
        <v>7615</v>
      </c>
      <c r="B7301" s="152" t="n">
        <v>-0.492560935490025</v>
      </c>
      <c r="C7301" s="152" t="n">
        <v>45.6776496461117</v>
      </c>
      <c r="D7301" s="152" t="n">
        <v>-0.400090725562898</v>
      </c>
      <c r="E7301" s="152" t="n">
        <v>45.742105309543</v>
      </c>
    </row>
    <row r="7302" customFormat="false" ht="25.5" hidden="false" customHeight="false" outlineLevel="0" collapsed="false">
      <c r="A7302" s="151" t="s">
        <v>7616</v>
      </c>
      <c r="B7302" s="152" t="n">
        <v>-0.96419530741203</v>
      </c>
      <c r="C7302" s="152" t="n">
        <v>47.7847975351662</v>
      </c>
      <c r="D7302" s="152" t="n">
        <v>-0.888426999701259</v>
      </c>
      <c r="E7302" s="152" t="n">
        <v>47.8170284393555</v>
      </c>
    </row>
    <row r="7303" customFormat="false" ht="25.5" hidden="false" customHeight="false" outlineLevel="0" collapsed="false">
      <c r="A7303" s="151" t="s">
        <v>7617</v>
      </c>
      <c r="B7303" s="152" t="n">
        <v>0.14470602355414</v>
      </c>
      <c r="C7303" s="152" t="n">
        <v>48.2580934559377</v>
      </c>
      <c r="D7303" s="152" t="n">
        <v>0.200782386103442</v>
      </c>
      <c r="E7303" s="152" t="n">
        <v>48.3030627886959</v>
      </c>
    </row>
    <row r="7304" customFormat="false" ht="25.5" hidden="false" customHeight="false" outlineLevel="0" collapsed="false">
      <c r="A7304" s="151" t="s">
        <v>7618</v>
      </c>
      <c r="B7304" s="152" t="n">
        <v>-0.876002925081319</v>
      </c>
      <c r="C7304" s="152" t="n">
        <v>43.1971280488599</v>
      </c>
      <c r="D7304" s="152" t="n">
        <v>-0.773845381144569</v>
      </c>
      <c r="E7304" s="152" t="n">
        <v>43.2625959994098</v>
      </c>
    </row>
    <row r="7305" customFormat="false" ht="25.5" hidden="false" customHeight="false" outlineLevel="0" collapsed="false">
      <c r="A7305" s="151" t="s">
        <v>7619</v>
      </c>
      <c r="B7305" s="152" t="n">
        <v>-0.374979623782833</v>
      </c>
      <c r="C7305" s="152" t="n">
        <v>45.9420679431788</v>
      </c>
      <c r="D7305" s="152" t="n">
        <v>-0.306855935520701</v>
      </c>
      <c r="E7305" s="152" t="n">
        <v>45.9890125892738</v>
      </c>
    </row>
    <row r="7306" customFormat="false" ht="25.5" hidden="false" customHeight="false" outlineLevel="0" collapsed="false">
      <c r="A7306" s="151" t="s">
        <v>7620</v>
      </c>
      <c r="B7306" s="152" t="n">
        <v>-1.64645196597934</v>
      </c>
      <c r="C7306" s="152" t="n">
        <v>49.6190002881188</v>
      </c>
      <c r="D7306" s="152" t="n">
        <v>-1.59631383744089</v>
      </c>
      <c r="E7306" s="152" t="n">
        <v>49.6618258415666</v>
      </c>
    </row>
    <row r="7307" customFormat="false" ht="25.5" hidden="false" customHeight="false" outlineLevel="0" collapsed="false">
      <c r="A7307" s="151" t="s">
        <v>7621</v>
      </c>
      <c r="B7307" s="152" t="n">
        <v>1.64873849784646</v>
      </c>
      <c r="C7307" s="152" t="n">
        <v>49.0739659089236</v>
      </c>
      <c r="D7307" s="152" t="n">
        <v>1.7073113782228</v>
      </c>
      <c r="E7307" s="152" t="n">
        <v>49.1082730027292</v>
      </c>
    </row>
    <row r="7308" customFormat="false" ht="38.25" hidden="false" customHeight="false" outlineLevel="0" collapsed="false">
      <c r="A7308" s="151" t="s">
        <v>7622</v>
      </c>
      <c r="B7308" s="152" t="n">
        <v>-1.22511503888977</v>
      </c>
      <c r="C7308" s="152" t="n">
        <v>48.7790101053317</v>
      </c>
      <c r="D7308" s="152" t="n">
        <v>-1.17499501153972</v>
      </c>
      <c r="E7308" s="152" t="n">
        <v>48.8233532103456</v>
      </c>
    </row>
    <row r="7309" customFormat="false" ht="51" hidden="false" customHeight="false" outlineLevel="0" collapsed="false">
      <c r="A7309" s="151" t="s">
        <v>7623</v>
      </c>
      <c r="B7309" s="152" t="n">
        <v>-1.04852117036801</v>
      </c>
      <c r="C7309" s="152" t="n">
        <v>48.6931529492848</v>
      </c>
      <c r="D7309" s="152" t="n">
        <v>-0.946647438730956</v>
      </c>
      <c r="E7309" s="152" t="n">
        <v>48.730714820206</v>
      </c>
    </row>
    <row r="7310" customFormat="false" ht="25.5" hidden="false" customHeight="false" outlineLevel="0" collapsed="false">
      <c r="A7310" s="151" t="s">
        <v>7624</v>
      </c>
      <c r="B7310" s="152" t="n">
        <v>3.19501879387644</v>
      </c>
      <c r="C7310" s="152" t="n">
        <v>50.5973852626926</v>
      </c>
      <c r="D7310" s="152" t="n">
        <v>3.22671114166825</v>
      </c>
      <c r="E7310" s="152" t="n">
        <v>50.6240011949264</v>
      </c>
    </row>
    <row r="7311" customFormat="false" ht="25.5" hidden="false" customHeight="false" outlineLevel="0" collapsed="false">
      <c r="A7311" s="151" t="s">
        <v>7625</v>
      </c>
      <c r="B7311" s="152" t="n">
        <v>3.66886448360731</v>
      </c>
      <c r="C7311" s="152" t="n">
        <v>49.5021943329905</v>
      </c>
      <c r="D7311" s="152" t="n">
        <v>3.70693692639918</v>
      </c>
      <c r="E7311" s="152" t="n">
        <v>49.5264988889546</v>
      </c>
    </row>
    <row r="7312" customFormat="false" ht="25.5" hidden="false" customHeight="false" outlineLevel="0" collapsed="false">
      <c r="A7312" s="151" t="s">
        <v>7626</v>
      </c>
      <c r="B7312" s="152" t="n">
        <v>2.01316235418073</v>
      </c>
      <c r="C7312" s="152" t="n">
        <v>50.3007951690346</v>
      </c>
      <c r="D7312" s="152" t="n">
        <v>2.05620881531753</v>
      </c>
      <c r="E7312" s="152" t="n">
        <v>50.3222497208261</v>
      </c>
    </row>
    <row r="7313" customFormat="false" ht="25.5" hidden="false" customHeight="false" outlineLevel="0" collapsed="false">
      <c r="A7313" s="151" t="s">
        <v>7627</v>
      </c>
      <c r="B7313" s="152" t="n">
        <v>3.83008098153348</v>
      </c>
      <c r="C7313" s="152" t="n">
        <v>45.9385039618975</v>
      </c>
      <c r="D7313" s="152" t="n">
        <v>3.941149555406</v>
      </c>
      <c r="E7313" s="152" t="n">
        <v>45.9987091839626</v>
      </c>
    </row>
    <row r="7314" customFormat="false" ht="25.5" hidden="false" customHeight="false" outlineLevel="0" collapsed="false">
      <c r="A7314" s="151" t="s">
        <v>7628</v>
      </c>
      <c r="B7314" s="152" t="n">
        <v>-0.197893253257146</v>
      </c>
      <c r="C7314" s="152" t="n">
        <v>46.0957096055735</v>
      </c>
      <c r="D7314" s="152" t="n">
        <v>-0.149622783592531</v>
      </c>
      <c r="E7314" s="152" t="n">
        <v>46.1367500227781</v>
      </c>
    </row>
    <row r="7315" customFormat="false" ht="25.5" hidden="false" customHeight="false" outlineLevel="0" collapsed="false">
      <c r="A7315" s="151" t="s">
        <v>7629</v>
      </c>
      <c r="B7315" s="152" t="n">
        <v>0.0928349948279317</v>
      </c>
      <c r="C7315" s="152" t="n">
        <v>48.3304759963158</v>
      </c>
      <c r="D7315" s="152" t="n">
        <v>0.135657236772055</v>
      </c>
      <c r="E7315" s="152" t="n">
        <v>48.3674865808018</v>
      </c>
    </row>
    <row r="7316" customFormat="false" ht="25.5" hidden="false" customHeight="false" outlineLevel="0" collapsed="false">
      <c r="A7316" s="151" t="s">
        <v>7630</v>
      </c>
      <c r="B7316" s="152" t="n">
        <v>6.22387856119453</v>
      </c>
      <c r="C7316" s="152" t="n">
        <v>49.0007845514246</v>
      </c>
      <c r="D7316" s="152" t="n">
        <v>6.27509490639592</v>
      </c>
      <c r="E7316" s="152" t="n">
        <v>49.020392113218</v>
      </c>
    </row>
    <row r="7317" customFormat="false" ht="25.5" hidden="false" customHeight="false" outlineLevel="0" collapsed="false">
      <c r="A7317" s="151" t="s">
        <v>7631</v>
      </c>
      <c r="B7317" s="152" t="n">
        <v>1.3991687028695</v>
      </c>
      <c r="C7317" s="152" t="n">
        <v>48.7417736779061</v>
      </c>
      <c r="D7317" s="152" t="n">
        <v>1.47352392291479</v>
      </c>
      <c r="E7317" s="152" t="n">
        <v>48.7728634383162</v>
      </c>
    </row>
    <row r="7318" customFormat="false" ht="25.5" hidden="false" customHeight="false" outlineLevel="0" collapsed="false">
      <c r="A7318" s="151" t="s">
        <v>7632</v>
      </c>
      <c r="B7318" s="152" t="n">
        <v>2.88601538731164</v>
      </c>
      <c r="C7318" s="152" t="n">
        <v>50.2217287391564</v>
      </c>
      <c r="D7318" s="152" t="n">
        <v>2.93893619441297</v>
      </c>
      <c r="E7318" s="152" t="n">
        <v>50.2476067449461</v>
      </c>
    </row>
    <row r="7319" customFormat="false" ht="25.5" hidden="false" customHeight="false" outlineLevel="0" collapsed="false">
      <c r="A7319" s="151" t="s">
        <v>7633</v>
      </c>
      <c r="B7319" s="152" t="n">
        <v>4.5501844764162</v>
      </c>
      <c r="C7319" s="152" t="n">
        <v>46.5081344319431</v>
      </c>
      <c r="D7319" s="152" t="n">
        <v>4.58405063371905</v>
      </c>
      <c r="E7319" s="152" t="n">
        <v>46.5232222134036</v>
      </c>
    </row>
    <row r="7320" customFormat="false" ht="25.5" hidden="false" customHeight="false" outlineLevel="0" collapsed="false">
      <c r="A7320" s="151" t="s">
        <v>7634</v>
      </c>
      <c r="B7320" s="152" t="n">
        <v>-0.707777348939765</v>
      </c>
      <c r="C7320" s="152" t="n">
        <v>45.6712431612908</v>
      </c>
      <c r="D7320" s="152" t="n">
        <v>-0.64826163526221</v>
      </c>
      <c r="E7320" s="152" t="n">
        <v>45.7116482521567</v>
      </c>
    </row>
    <row r="7321" customFormat="false" ht="25.5" hidden="false" customHeight="false" outlineLevel="0" collapsed="false">
      <c r="A7321" s="151" t="s">
        <v>7635</v>
      </c>
      <c r="B7321" s="152" t="n">
        <v>5.54175369907206</v>
      </c>
      <c r="C7321" s="152" t="n">
        <v>48.3910816960544</v>
      </c>
      <c r="D7321" s="152" t="n">
        <v>5.60112550881677</v>
      </c>
      <c r="E7321" s="152" t="n">
        <v>48.4331754364918</v>
      </c>
    </row>
    <row r="7322" customFormat="false" ht="25.5" hidden="false" customHeight="false" outlineLevel="0" collapsed="false">
      <c r="A7322" s="151" t="s">
        <v>7636</v>
      </c>
      <c r="B7322" s="152" t="n">
        <v>3.69383477119239</v>
      </c>
      <c r="C7322" s="152" t="n">
        <v>49.4414555121365</v>
      </c>
      <c r="D7322" s="152" t="n">
        <v>3.74507084440422</v>
      </c>
      <c r="E7322" s="152" t="n">
        <v>49.4859760430759</v>
      </c>
    </row>
    <row r="7323" customFormat="false" ht="25.5" hidden="false" customHeight="false" outlineLevel="0" collapsed="false">
      <c r="A7323" s="151" t="s">
        <v>7637</v>
      </c>
      <c r="B7323" s="152" t="n">
        <v>0.717291347767285</v>
      </c>
      <c r="C7323" s="152" t="n">
        <v>45.7321186731007</v>
      </c>
      <c r="D7323" s="152" t="n">
        <v>0.789053354833904</v>
      </c>
      <c r="E7323" s="152" t="n">
        <v>45.7846925355284</v>
      </c>
    </row>
    <row r="7324" customFormat="false" ht="25.5" hidden="false" customHeight="false" outlineLevel="0" collapsed="false">
      <c r="A7324" s="151" t="s">
        <v>7638</v>
      </c>
      <c r="B7324" s="152" t="n">
        <v>0.704455084831445</v>
      </c>
      <c r="C7324" s="152" t="n">
        <v>48.7691758622834</v>
      </c>
      <c r="D7324" s="152" t="n">
        <v>0.801543198421671</v>
      </c>
      <c r="E7324" s="152" t="n">
        <v>48.8208107335081</v>
      </c>
    </row>
    <row r="7325" customFormat="false" ht="25.5" hidden="false" customHeight="false" outlineLevel="0" collapsed="false">
      <c r="A7325" s="151" t="s">
        <v>7639</v>
      </c>
      <c r="B7325" s="152" t="n">
        <v>2.97085575347961</v>
      </c>
      <c r="C7325" s="152" t="n">
        <v>48.1864135867457</v>
      </c>
      <c r="D7325" s="152" t="n">
        <v>3.0393045364133</v>
      </c>
      <c r="E7325" s="152" t="n">
        <v>48.2219480636543</v>
      </c>
    </row>
    <row r="7326" customFormat="false" ht="25.5" hidden="false" customHeight="false" outlineLevel="0" collapsed="false">
      <c r="A7326" s="151" t="s">
        <v>7640</v>
      </c>
      <c r="B7326" s="152" t="n">
        <v>-0.583110044053041</v>
      </c>
      <c r="C7326" s="152" t="n">
        <v>47.6854823769616</v>
      </c>
      <c r="D7326" s="152" t="n">
        <v>-0.525333811949601</v>
      </c>
      <c r="E7326" s="152" t="n">
        <v>47.7324582801741</v>
      </c>
    </row>
    <row r="7327" customFormat="false" ht="25.5" hidden="false" customHeight="false" outlineLevel="0" collapsed="false">
      <c r="A7327" s="151" t="s">
        <v>7641</v>
      </c>
      <c r="B7327" s="152" t="n">
        <v>0.620098421354345</v>
      </c>
      <c r="C7327" s="152" t="n">
        <v>48.1282676598579</v>
      </c>
      <c r="D7327" s="152" t="n">
        <v>0.693000496037692</v>
      </c>
      <c r="E7327" s="152" t="n">
        <v>48.1856581610745</v>
      </c>
    </row>
    <row r="7328" customFormat="false" ht="25.5" hidden="false" customHeight="false" outlineLevel="0" collapsed="false">
      <c r="A7328" s="151" t="s">
        <v>7642</v>
      </c>
      <c r="B7328" s="152" t="n">
        <v>0.663462656136845</v>
      </c>
      <c r="C7328" s="152" t="n">
        <v>48.1756629031178</v>
      </c>
      <c r="D7328" s="152" t="n">
        <v>0.722936046818593</v>
      </c>
      <c r="E7328" s="152" t="n">
        <v>48.2203385726888</v>
      </c>
    </row>
    <row r="7329" customFormat="false" ht="25.5" hidden="false" customHeight="false" outlineLevel="0" collapsed="false">
      <c r="A7329" s="151" t="s">
        <v>7643</v>
      </c>
      <c r="B7329" s="152" t="n">
        <v>-1.76504178925964</v>
      </c>
      <c r="C7329" s="152" t="n">
        <v>48.5682881382186</v>
      </c>
      <c r="D7329" s="152" t="n">
        <v>-1.66799594289177</v>
      </c>
      <c r="E7329" s="152" t="n">
        <v>48.6116488993324</v>
      </c>
    </row>
    <row r="7330" customFormat="false" ht="25.5" hidden="false" customHeight="false" outlineLevel="0" collapsed="false">
      <c r="A7330" s="151" t="s">
        <v>7644</v>
      </c>
      <c r="B7330" s="152" t="n">
        <v>0.351191696339636</v>
      </c>
      <c r="C7330" s="152" t="n">
        <v>45.3671217312712</v>
      </c>
      <c r="D7330" s="152" t="n">
        <v>0.428221011048009</v>
      </c>
      <c r="E7330" s="152" t="n">
        <v>45.4138209071864</v>
      </c>
    </row>
    <row r="7331" customFormat="false" ht="25.5" hidden="false" customHeight="false" outlineLevel="0" collapsed="false">
      <c r="A7331" s="151" t="s">
        <v>7645</v>
      </c>
      <c r="B7331" s="152" t="n">
        <v>1.08191037439962</v>
      </c>
      <c r="C7331" s="152" t="n">
        <v>45.2637597044295</v>
      </c>
      <c r="D7331" s="152" t="n">
        <v>1.15031786433377</v>
      </c>
      <c r="E7331" s="152" t="n">
        <v>45.313506624614</v>
      </c>
    </row>
    <row r="7332" customFormat="false" ht="25.5" hidden="false" customHeight="false" outlineLevel="0" collapsed="false">
      <c r="A7332" s="151" t="s">
        <v>7646</v>
      </c>
      <c r="B7332" s="152" t="n">
        <v>-0.031651877837604</v>
      </c>
      <c r="C7332" s="152" t="n">
        <v>46.6693515007844</v>
      </c>
      <c r="D7332" s="152" t="n">
        <v>0.0789833959687325</v>
      </c>
      <c r="E7332" s="152" t="n">
        <v>46.7299163417083</v>
      </c>
    </row>
    <row r="7333" customFormat="false" ht="38.25" hidden="false" customHeight="false" outlineLevel="0" collapsed="false">
      <c r="A7333" s="151" t="s">
        <v>7647</v>
      </c>
      <c r="B7333" s="152" t="n">
        <v>0.497230021454213</v>
      </c>
      <c r="C7333" s="152" t="n">
        <v>45.7765110424563</v>
      </c>
      <c r="D7333" s="152" t="n">
        <v>0.603514625016388</v>
      </c>
      <c r="E7333" s="152" t="n">
        <v>45.8379556328126</v>
      </c>
    </row>
    <row r="7334" customFormat="false" ht="38.25" hidden="false" customHeight="false" outlineLevel="0" collapsed="false">
      <c r="A7334" s="151" t="s">
        <v>7648</v>
      </c>
      <c r="B7334" s="152" t="n">
        <v>-0.387898368661966</v>
      </c>
      <c r="C7334" s="152" t="n">
        <v>45.7087796234437</v>
      </c>
      <c r="D7334" s="152" t="n">
        <v>-0.286069026683336</v>
      </c>
      <c r="E7334" s="152" t="n">
        <v>45.7869124788394</v>
      </c>
    </row>
    <row r="7335" customFormat="false" ht="25.5" hidden="false" customHeight="false" outlineLevel="0" collapsed="false">
      <c r="A7335" s="151" t="s">
        <v>7649</v>
      </c>
      <c r="B7335" s="152" t="n">
        <v>-0.725686724667278</v>
      </c>
      <c r="C7335" s="152" t="n">
        <v>46.0336912889642</v>
      </c>
      <c r="D7335" s="152" t="n">
        <v>-0.676695170559289</v>
      </c>
      <c r="E7335" s="152" t="n">
        <v>46.0548641077119</v>
      </c>
    </row>
    <row r="7336" customFormat="false" ht="25.5" hidden="false" customHeight="false" outlineLevel="0" collapsed="false">
      <c r="A7336" s="151" t="s">
        <v>7650</v>
      </c>
      <c r="B7336" s="152" t="n">
        <v>-0.395532564119675</v>
      </c>
      <c r="C7336" s="152" t="n">
        <v>46.3957414965615</v>
      </c>
      <c r="D7336" s="152" t="n">
        <v>-0.3106415420042</v>
      </c>
      <c r="E7336" s="152" t="n">
        <v>46.4506398974696</v>
      </c>
    </row>
    <row r="7337" customFormat="false" ht="25.5" hidden="false" customHeight="false" outlineLevel="0" collapsed="false">
      <c r="A7337" s="151" t="s">
        <v>7651</v>
      </c>
      <c r="B7337" s="152" t="n">
        <v>4.46919914827705</v>
      </c>
      <c r="C7337" s="152" t="n">
        <v>48.105859780856</v>
      </c>
      <c r="D7337" s="152" t="n">
        <v>4.5105370564089</v>
      </c>
      <c r="E7337" s="152" t="n">
        <v>48.1620414225598</v>
      </c>
    </row>
    <row r="7338" customFormat="false" ht="25.5" hidden="false" customHeight="false" outlineLevel="0" collapsed="false">
      <c r="A7338" s="151" t="s">
        <v>7652</v>
      </c>
      <c r="B7338" s="152" t="n">
        <v>4.13353240415073</v>
      </c>
      <c r="C7338" s="152" t="n">
        <v>48.986299259511</v>
      </c>
      <c r="D7338" s="152" t="n">
        <v>4.17307027677521</v>
      </c>
      <c r="E7338" s="152" t="n">
        <v>49.0208980273779</v>
      </c>
    </row>
    <row r="7339" customFormat="false" ht="12.75" hidden="false" customHeight="false" outlineLevel="0" collapsed="false">
      <c r="A7339" s="151" t="s">
        <v>7653</v>
      </c>
      <c r="B7339" s="152" t="n">
        <v>1.99687372343126</v>
      </c>
      <c r="C7339" s="152" t="n">
        <v>47.0935327744173</v>
      </c>
      <c r="D7339" s="152" t="n">
        <v>2.05716968059537</v>
      </c>
      <c r="E7339" s="152" t="n">
        <v>47.1380453667397</v>
      </c>
    </row>
    <row r="7340" customFormat="false" ht="38.25" hidden="false" customHeight="false" outlineLevel="0" collapsed="false">
      <c r="A7340" s="151" t="s">
        <v>7654</v>
      </c>
      <c r="B7340" s="152" t="n">
        <v>3.57928645641052</v>
      </c>
      <c r="C7340" s="152" t="n">
        <v>49.2286561974758</v>
      </c>
      <c r="D7340" s="152" t="n">
        <v>3.63677133688594</v>
      </c>
      <c r="E7340" s="152" t="n">
        <v>49.2769287543178</v>
      </c>
    </row>
    <row r="7341" customFormat="false" ht="51" hidden="false" customHeight="false" outlineLevel="0" collapsed="false">
      <c r="A7341" s="151" t="s">
        <v>7655</v>
      </c>
      <c r="B7341" s="152" t="n">
        <v>3.54893891015205</v>
      </c>
      <c r="C7341" s="152" t="n">
        <v>49.6255849488022</v>
      </c>
      <c r="D7341" s="152" t="n">
        <v>3.62762918174327</v>
      </c>
      <c r="E7341" s="152" t="n">
        <v>49.6715676528234</v>
      </c>
    </row>
    <row r="7342" customFormat="false" ht="38.25" hidden="false" customHeight="false" outlineLevel="0" collapsed="false">
      <c r="A7342" s="151" t="s">
        <v>7656</v>
      </c>
      <c r="B7342" s="152" t="n">
        <v>4.08528276796485</v>
      </c>
      <c r="C7342" s="152" t="n">
        <v>49.70666949812</v>
      </c>
      <c r="D7342" s="152" t="n">
        <v>4.11995445730937</v>
      </c>
      <c r="E7342" s="152" t="n">
        <v>49.7420041186686</v>
      </c>
    </row>
    <row r="7343" customFormat="false" ht="25.5" hidden="false" customHeight="false" outlineLevel="0" collapsed="false">
      <c r="A7343" s="151" t="s">
        <v>7657</v>
      </c>
      <c r="B7343" s="152" t="n">
        <v>4.0598841668795</v>
      </c>
      <c r="C7343" s="152" t="n">
        <v>47.9548614385624</v>
      </c>
      <c r="D7343" s="152" t="n">
        <v>4.16622565595472</v>
      </c>
      <c r="E7343" s="152" t="n">
        <v>47.9959745069518</v>
      </c>
    </row>
    <row r="7344" customFormat="false" ht="38.25" hidden="false" customHeight="false" outlineLevel="0" collapsed="false">
      <c r="A7344" s="151" t="s">
        <v>7658</v>
      </c>
      <c r="B7344" s="152" t="n">
        <v>4.5404742045557</v>
      </c>
      <c r="C7344" s="152" t="n">
        <v>49.5477858586668</v>
      </c>
      <c r="D7344" s="152" t="n">
        <v>4.58721041002735</v>
      </c>
      <c r="E7344" s="152" t="n">
        <v>49.5764235357032</v>
      </c>
    </row>
    <row r="7345" customFormat="false" ht="25.5" hidden="false" customHeight="false" outlineLevel="0" collapsed="false">
      <c r="A7345" s="151" t="s">
        <v>7659</v>
      </c>
      <c r="B7345" s="152" t="n">
        <v>6.22393948594201</v>
      </c>
      <c r="C7345" s="152" t="n">
        <v>49.0426915076789</v>
      </c>
      <c r="D7345" s="152" t="n">
        <v>6.26329328615174</v>
      </c>
      <c r="E7345" s="152" t="n">
        <v>49.0631146974302</v>
      </c>
    </row>
    <row r="7346" customFormat="false" ht="25.5" hidden="false" customHeight="false" outlineLevel="0" collapsed="false">
      <c r="A7346" s="151" t="s">
        <v>7660</v>
      </c>
      <c r="B7346" s="152" t="n">
        <v>5.88912732536285</v>
      </c>
      <c r="C7346" s="152" t="n">
        <v>46.0240773700658</v>
      </c>
      <c r="D7346" s="152" t="n">
        <v>5.92512748983612</v>
      </c>
      <c r="E7346" s="152" t="n">
        <v>46.0555408902111</v>
      </c>
    </row>
    <row r="7347" customFormat="false" ht="25.5" hidden="false" customHeight="false" outlineLevel="0" collapsed="false">
      <c r="A7347" s="151" t="s">
        <v>7661</v>
      </c>
      <c r="B7347" s="152" t="n">
        <v>4.60156496483954</v>
      </c>
      <c r="C7347" s="152" t="n">
        <v>45.8792374586898</v>
      </c>
      <c r="D7347" s="152" t="n">
        <v>4.63233616395336</v>
      </c>
      <c r="E7347" s="152" t="n">
        <v>45.9032302746762</v>
      </c>
    </row>
    <row r="7348" customFormat="false" ht="25.5" hidden="false" customHeight="false" outlineLevel="0" collapsed="false">
      <c r="A7348" s="151" t="s">
        <v>7662</v>
      </c>
      <c r="B7348" s="152" t="n">
        <v>2.74745211469387</v>
      </c>
      <c r="C7348" s="152" t="n">
        <v>48.8547809363937</v>
      </c>
      <c r="D7348" s="152" t="n">
        <v>2.79184261985145</v>
      </c>
      <c r="E7348" s="152" t="n">
        <v>48.8893297420267</v>
      </c>
    </row>
    <row r="7349" customFormat="false" ht="38.25" hidden="false" customHeight="false" outlineLevel="0" collapsed="false">
      <c r="A7349" s="151" t="s">
        <v>7663</v>
      </c>
      <c r="B7349" s="152" t="n">
        <v>3.8846925704835</v>
      </c>
      <c r="C7349" s="152" t="n">
        <v>47.9829441140484</v>
      </c>
      <c r="D7349" s="152" t="n">
        <v>3.98449532587605</v>
      </c>
      <c r="E7349" s="152" t="n">
        <v>48.0427906911102</v>
      </c>
    </row>
    <row r="7350" customFormat="false" ht="12.75" hidden="false" customHeight="false" outlineLevel="0" collapsed="false">
      <c r="A7350" s="151" t="s">
        <v>7664</v>
      </c>
      <c r="B7350" s="152" t="n">
        <v>3.73455841798389</v>
      </c>
      <c r="C7350" s="152" t="n">
        <v>47.9568609040514</v>
      </c>
      <c r="D7350" s="152" t="n">
        <v>3.77571611982916</v>
      </c>
      <c r="E7350" s="152" t="n">
        <v>47.9930584410574</v>
      </c>
    </row>
    <row r="7351" customFormat="false" ht="25.5" hidden="false" customHeight="false" outlineLevel="0" collapsed="false">
      <c r="A7351" s="151" t="s">
        <v>7665</v>
      </c>
      <c r="B7351" s="152" t="n">
        <v>5.35555360899788</v>
      </c>
      <c r="C7351" s="152" t="n">
        <v>47.3709530937091</v>
      </c>
      <c r="D7351" s="152" t="n">
        <v>5.4025969779753</v>
      </c>
      <c r="E7351" s="152" t="n">
        <v>47.4055882873198</v>
      </c>
    </row>
    <row r="7352" customFormat="false" ht="25.5" hidden="false" customHeight="false" outlineLevel="0" collapsed="false">
      <c r="A7352" s="151" t="s">
        <v>7666</v>
      </c>
      <c r="B7352" s="152" t="n">
        <v>0.00638315876170462</v>
      </c>
      <c r="C7352" s="152" t="n">
        <v>43.0458338950564</v>
      </c>
      <c r="D7352" s="152" t="n">
        <v>0.0541409904347753</v>
      </c>
      <c r="E7352" s="152" t="n">
        <v>43.0645761763655</v>
      </c>
    </row>
    <row r="7353" customFormat="false" ht="12.75" hidden="false" customHeight="false" outlineLevel="0" collapsed="false">
      <c r="A7353" s="151" t="s">
        <v>7667</v>
      </c>
      <c r="B7353" s="152" t="n">
        <v>-0.556157616955321</v>
      </c>
      <c r="C7353" s="152" t="n">
        <v>49.1476352559848</v>
      </c>
      <c r="D7353" s="152" t="n">
        <v>-0.497966918945354</v>
      </c>
      <c r="E7353" s="152" t="n">
        <v>49.1943130057586</v>
      </c>
    </row>
    <row r="7354" customFormat="false" ht="25.5" hidden="false" customHeight="false" outlineLevel="0" collapsed="false">
      <c r="A7354" s="151" t="s">
        <v>7668</v>
      </c>
      <c r="B7354" s="152" t="n">
        <v>3.50482817850081</v>
      </c>
      <c r="C7354" s="152" t="n">
        <v>46.5748098293294</v>
      </c>
      <c r="D7354" s="152" t="n">
        <v>3.62256183201606</v>
      </c>
      <c r="E7354" s="152" t="n">
        <v>46.6453016842406</v>
      </c>
    </row>
    <row r="7355" customFormat="false" ht="51" hidden="false" customHeight="false" outlineLevel="0" collapsed="false">
      <c r="A7355" s="151" t="s">
        <v>7669</v>
      </c>
      <c r="B7355" s="152" t="n">
        <v>4.757523408567</v>
      </c>
      <c r="C7355" s="152" t="n">
        <v>46.3210994499225</v>
      </c>
      <c r="D7355" s="152" t="n">
        <v>4.78329293829949</v>
      </c>
      <c r="E7355" s="152" t="n">
        <v>46.349575747894</v>
      </c>
    </row>
    <row r="7356" customFormat="false" ht="38.25" hidden="false" customHeight="false" outlineLevel="0" collapsed="false">
      <c r="A7356" s="151" t="s">
        <v>7670</v>
      </c>
      <c r="B7356" s="152" t="n">
        <v>4.46873486837858</v>
      </c>
      <c r="C7356" s="152" t="n">
        <v>46.5285900762038</v>
      </c>
      <c r="D7356" s="152" t="n">
        <v>4.526973913829</v>
      </c>
      <c r="E7356" s="152" t="n">
        <v>46.5499398388149</v>
      </c>
    </row>
    <row r="7357" customFormat="false" ht="25.5" hidden="false" customHeight="false" outlineLevel="0" collapsed="false">
      <c r="A7357" s="151" t="s">
        <v>7671</v>
      </c>
      <c r="B7357" s="152" t="n">
        <v>-1.65587092608198</v>
      </c>
      <c r="C7357" s="152" t="n">
        <v>48.1950390842319</v>
      </c>
      <c r="D7357" s="152" t="n">
        <v>-1.62173260069048</v>
      </c>
      <c r="E7357" s="152" t="n">
        <v>48.255001732427</v>
      </c>
    </row>
    <row r="7358" customFormat="false" ht="38.25" hidden="false" customHeight="false" outlineLevel="0" collapsed="false">
      <c r="A7358" s="151" t="s">
        <v>7672</v>
      </c>
      <c r="B7358" s="152" t="n">
        <v>-0.4401462300249</v>
      </c>
      <c r="C7358" s="152" t="n">
        <v>48.4143701794215</v>
      </c>
      <c r="D7358" s="152" t="n">
        <v>-0.369357251026055</v>
      </c>
      <c r="E7358" s="152" t="n">
        <v>48.4630613373625</v>
      </c>
    </row>
    <row r="7359" customFormat="false" ht="25.5" hidden="false" customHeight="false" outlineLevel="0" collapsed="false">
      <c r="A7359" s="151" t="s">
        <v>7673</v>
      </c>
      <c r="B7359" s="152" t="n">
        <v>5.04018612617355</v>
      </c>
      <c r="C7359" s="152" t="n">
        <v>43.7552977260561</v>
      </c>
      <c r="D7359" s="152" t="n">
        <v>5.19903818741005</v>
      </c>
      <c r="E7359" s="152" t="n">
        <v>43.8190781987319</v>
      </c>
    </row>
    <row r="7360" customFormat="false" ht="25.5" hidden="false" customHeight="false" outlineLevel="0" collapsed="false">
      <c r="A7360" s="151" t="s">
        <v>7674</v>
      </c>
      <c r="B7360" s="152" t="n">
        <v>6.18873993580266</v>
      </c>
      <c r="C7360" s="152" t="n">
        <v>45.6930287733021</v>
      </c>
      <c r="D7360" s="152" t="n">
        <v>6.22766201115346</v>
      </c>
      <c r="E7360" s="152" t="n">
        <v>45.769059787025</v>
      </c>
    </row>
    <row r="7361" customFormat="false" ht="25.5" hidden="false" customHeight="false" outlineLevel="0" collapsed="false">
      <c r="A7361" s="151" t="s">
        <v>7675</v>
      </c>
      <c r="B7361" s="152" t="n">
        <v>-0.258058643420226</v>
      </c>
      <c r="C7361" s="152" t="n">
        <v>45.2789758109477</v>
      </c>
      <c r="D7361" s="152" t="n">
        <v>-0.148696223096596</v>
      </c>
      <c r="E7361" s="152" t="n">
        <v>45.3240621887089</v>
      </c>
    </row>
    <row r="7362" customFormat="false" ht="25.5" hidden="false" customHeight="false" outlineLevel="0" collapsed="false">
      <c r="A7362" s="151" t="s">
        <v>7676</v>
      </c>
      <c r="B7362" s="152" t="n">
        <v>4.63016471007584</v>
      </c>
      <c r="C7362" s="152" t="n">
        <v>47.3749184571224</v>
      </c>
      <c r="D7362" s="152" t="n">
        <v>4.67621548866378</v>
      </c>
      <c r="E7362" s="152" t="n">
        <v>47.4070221671217</v>
      </c>
    </row>
    <row r="7363" customFormat="false" ht="25.5" hidden="false" customHeight="false" outlineLevel="0" collapsed="false">
      <c r="A7363" s="151" t="s">
        <v>7677</v>
      </c>
      <c r="B7363" s="152" t="n">
        <v>4.80155732447099</v>
      </c>
      <c r="C7363" s="152" t="n">
        <v>47.1474303580669</v>
      </c>
      <c r="D7363" s="152" t="n">
        <v>4.86535203098411</v>
      </c>
      <c r="E7363" s="152" t="n">
        <v>47.1699889105656</v>
      </c>
    </row>
    <row r="7364" customFormat="false" ht="25.5" hidden="false" customHeight="false" outlineLevel="0" collapsed="false">
      <c r="A7364" s="151" t="s">
        <v>7678</v>
      </c>
      <c r="B7364" s="152" t="n">
        <v>2.81836576047802</v>
      </c>
      <c r="C7364" s="152" t="n">
        <v>48.1125928481367</v>
      </c>
      <c r="D7364" s="152" t="n">
        <v>2.88824674285914</v>
      </c>
      <c r="E7364" s="152" t="n">
        <v>48.15639253149</v>
      </c>
    </row>
    <row r="7365" customFormat="false" ht="25.5" hidden="false" customHeight="false" outlineLevel="0" collapsed="false">
      <c r="A7365" s="151" t="s">
        <v>7679</v>
      </c>
      <c r="B7365" s="152" t="n">
        <v>3.4459380289037</v>
      </c>
      <c r="C7365" s="152" t="n">
        <v>47.7174201512392</v>
      </c>
      <c r="D7365" s="152" t="n">
        <v>3.53158543665484</v>
      </c>
      <c r="E7365" s="152" t="n">
        <v>47.7799427237503</v>
      </c>
    </row>
    <row r="7366" customFormat="false" ht="25.5" hidden="false" customHeight="false" outlineLevel="0" collapsed="false">
      <c r="A7366" s="151" t="s">
        <v>7680</v>
      </c>
      <c r="B7366" s="152" t="n">
        <v>2.40059978399273</v>
      </c>
      <c r="C7366" s="152" t="n">
        <v>48.5200694919263</v>
      </c>
      <c r="D7366" s="152" t="n">
        <v>2.47722698834871</v>
      </c>
      <c r="E7366" s="152" t="n">
        <v>48.5480156695955</v>
      </c>
    </row>
    <row r="7367" customFormat="false" ht="38.25" hidden="false" customHeight="false" outlineLevel="0" collapsed="false">
      <c r="A7367" s="151" t="s">
        <v>7681</v>
      </c>
      <c r="B7367" s="152" t="n">
        <v>3.4266121819778</v>
      </c>
      <c r="C7367" s="152" t="n">
        <v>47.2567119737018</v>
      </c>
      <c r="D7367" s="152" t="n">
        <v>3.48236886386195</v>
      </c>
      <c r="E7367" s="152" t="n">
        <v>47.3212163474189</v>
      </c>
    </row>
    <row r="7368" customFormat="false" ht="25.5" hidden="false" customHeight="false" outlineLevel="0" collapsed="false">
      <c r="A7368" s="151" t="s">
        <v>7682</v>
      </c>
      <c r="B7368" s="152" t="n">
        <v>3.71515465832624</v>
      </c>
      <c r="C7368" s="152" t="n">
        <v>49.8033822681458</v>
      </c>
      <c r="D7368" s="152" t="n">
        <v>3.76157339044488</v>
      </c>
      <c r="E7368" s="152" t="n">
        <v>49.8357611524956</v>
      </c>
    </row>
    <row r="7369" customFormat="false" ht="25.5" hidden="false" customHeight="false" outlineLevel="0" collapsed="false">
      <c r="A7369" s="151" t="s">
        <v>7683</v>
      </c>
      <c r="B7369" s="152" t="n">
        <v>3.19218426400012</v>
      </c>
      <c r="C7369" s="152" t="n">
        <v>46.8669322943485</v>
      </c>
      <c r="D7369" s="152" t="n">
        <v>3.26571473835197</v>
      </c>
      <c r="E7369" s="152" t="n">
        <v>46.9585338584395</v>
      </c>
    </row>
    <row r="7370" customFormat="false" ht="25.5" hidden="false" customHeight="false" outlineLevel="0" collapsed="false">
      <c r="A7370" s="151" t="s">
        <v>7684</v>
      </c>
      <c r="B7370" s="152" t="n">
        <v>6.6018028263593</v>
      </c>
      <c r="C7370" s="152" t="n">
        <v>46.3148129110114</v>
      </c>
      <c r="D7370" s="152" t="n">
        <v>6.67745380192166</v>
      </c>
      <c r="E7370" s="152" t="n">
        <v>46.3486594907124</v>
      </c>
    </row>
    <row r="7371" customFormat="false" ht="25.5" hidden="false" customHeight="false" outlineLevel="0" collapsed="false">
      <c r="A7371" s="151" t="s">
        <v>7685</v>
      </c>
      <c r="B7371" s="152" t="n">
        <v>1.41090497563619</v>
      </c>
      <c r="C7371" s="152" t="n">
        <v>47.4465986651493</v>
      </c>
      <c r="D7371" s="152" t="n">
        <v>1.50473380558503</v>
      </c>
      <c r="E7371" s="152" t="n">
        <v>47.5138756381473</v>
      </c>
    </row>
    <row r="7372" customFormat="false" ht="25.5" hidden="false" customHeight="false" outlineLevel="0" collapsed="false">
      <c r="A7372" s="151" t="s">
        <v>7686</v>
      </c>
      <c r="B7372" s="152" t="n">
        <v>4.8554833923217</v>
      </c>
      <c r="C7372" s="152" t="n">
        <v>49.6379662483514</v>
      </c>
      <c r="D7372" s="152" t="n">
        <v>4.9185518552827</v>
      </c>
      <c r="E7372" s="152" t="n">
        <v>49.6782754239455</v>
      </c>
    </row>
    <row r="7373" customFormat="false" ht="25.5" hidden="false" customHeight="false" outlineLevel="0" collapsed="false">
      <c r="A7373" s="151" t="s">
        <v>7687</v>
      </c>
      <c r="B7373" s="152" t="n">
        <v>4.87269893181706</v>
      </c>
      <c r="C7373" s="152" t="n">
        <v>49.300483026415</v>
      </c>
      <c r="D7373" s="152" t="n">
        <v>4.9116548724885</v>
      </c>
      <c r="E7373" s="152" t="n">
        <v>49.3405975349324</v>
      </c>
    </row>
    <row r="7374" customFormat="false" ht="25.5" hidden="false" customHeight="false" outlineLevel="0" collapsed="false">
      <c r="A7374" s="151" t="s">
        <v>7688</v>
      </c>
      <c r="B7374" s="152" t="n">
        <v>6.3499397925353</v>
      </c>
      <c r="C7374" s="152" t="n">
        <v>47.1476821431313</v>
      </c>
      <c r="D7374" s="152" t="n">
        <v>6.38689020227475</v>
      </c>
      <c r="E7374" s="152" t="n">
        <v>47.1823744822145</v>
      </c>
    </row>
    <row r="7375" customFormat="false" ht="25.5" hidden="false" customHeight="false" outlineLevel="0" collapsed="false">
      <c r="A7375" s="151" t="s">
        <v>7689</v>
      </c>
      <c r="B7375" s="152" t="n">
        <v>5.56230284631519</v>
      </c>
      <c r="C7375" s="152" t="n">
        <v>47.3176565972002</v>
      </c>
      <c r="D7375" s="152" t="n">
        <v>5.60873307096257</v>
      </c>
      <c r="E7375" s="152" t="n">
        <v>47.3418745045996</v>
      </c>
    </row>
    <row r="7376" customFormat="false" ht="51" hidden="false" customHeight="false" outlineLevel="0" collapsed="false">
      <c r="A7376" s="151" t="s">
        <v>7690</v>
      </c>
      <c r="B7376" s="152" t="n">
        <v>5.81415914809381</v>
      </c>
      <c r="C7376" s="152" t="n">
        <v>47.2815803898831</v>
      </c>
      <c r="D7376" s="152" t="n">
        <v>5.86962713996043</v>
      </c>
      <c r="E7376" s="152" t="n">
        <v>47.3029930086906</v>
      </c>
    </row>
    <row r="7377" customFormat="false" ht="25.5" hidden="false" customHeight="false" outlineLevel="0" collapsed="false">
      <c r="A7377" s="151" t="s">
        <v>7691</v>
      </c>
      <c r="B7377" s="152" t="n">
        <v>5.45068480737702</v>
      </c>
      <c r="C7377" s="152" t="n">
        <v>47.1617773801547</v>
      </c>
      <c r="D7377" s="152" t="n">
        <v>5.49825836858365</v>
      </c>
      <c r="E7377" s="152" t="n">
        <v>47.1928924061795</v>
      </c>
    </row>
    <row r="7378" customFormat="false" ht="51" hidden="false" customHeight="false" outlineLevel="0" collapsed="false">
      <c r="A7378" s="151" t="s">
        <v>7692</v>
      </c>
      <c r="B7378" s="152" t="n">
        <v>4.95180081167892</v>
      </c>
      <c r="C7378" s="152" t="n">
        <v>46.9590111649118</v>
      </c>
      <c r="D7378" s="152" t="n">
        <v>5.0067876633865</v>
      </c>
      <c r="E7378" s="152" t="n">
        <v>46.9821840770694</v>
      </c>
    </row>
    <row r="7379" customFormat="false" ht="51" hidden="false" customHeight="false" outlineLevel="0" collapsed="false">
      <c r="A7379" s="151" t="s">
        <v>7693</v>
      </c>
      <c r="B7379" s="152" t="n">
        <v>5.09578761684134</v>
      </c>
      <c r="C7379" s="152" t="n">
        <v>47.2799159997944</v>
      </c>
      <c r="D7379" s="152" t="n">
        <v>5.16768841108066</v>
      </c>
      <c r="E7379" s="152" t="n">
        <v>47.3176467101148</v>
      </c>
    </row>
    <row r="7380" customFormat="false" ht="25.5" hidden="false" customHeight="false" outlineLevel="0" collapsed="false">
      <c r="A7380" s="151" t="s">
        <v>7694</v>
      </c>
      <c r="B7380" s="152" t="n">
        <v>5.55745421376363</v>
      </c>
      <c r="C7380" s="152" t="n">
        <v>46.0939609558728</v>
      </c>
      <c r="D7380" s="152" t="n">
        <v>5.60445833115128</v>
      </c>
      <c r="E7380" s="152" t="n">
        <v>46.1235419683315</v>
      </c>
    </row>
    <row r="7381" customFormat="false" ht="25.5" hidden="false" customHeight="false" outlineLevel="0" collapsed="false">
      <c r="A7381" s="151" t="s">
        <v>7695</v>
      </c>
      <c r="B7381" s="152" t="n">
        <v>-0.2514288823543</v>
      </c>
      <c r="C7381" s="152" t="n">
        <v>47.9199137681307</v>
      </c>
      <c r="D7381" s="152" t="n">
        <v>-0.192655374653627</v>
      </c>
      <c r="E7381" s="152" t="n">
        <v>47.9671783073956</v>
      </c>
    </row>
    <row r="7382" customFormat="false" ht="25.5" hidden="false" customHeight="false" outlineLevel="0" collapsed="false">
      <c r="A7382" s="151" t="s">
        <v>7696</v>
      </c>
      <c r="B7382" s="152" t="n">
        <v>5.08388754427649</v>
      </c>
      <c r="C7382" s="152" t="n">
        <v>48.490275786627</v>
      </c>
      <c r="D7382" s="152" t="n">
        <v>5.21448140665933</v>
      </c>
      <c r="E7382" s="152" t="n">
        <v>48.5641723818447</v>
      </c>
    </row>
    <row r="7383" customFormat="false" ht="25.5" hidden="false" customHeight="false" outlineLevel="0" collapsed="false">
      <c r="A7383" s="151" t="s">
        <v>7697</v>
      </c>
      <c r="B7383" s="152" t="n">
        <v>3.15385964221569</v>
      </c>
      <c r="C7383" s="152" t="n">
        <v>47.8828515337987</v>
      </c>
      <c r="D7383" s="152" t="n">
        <v>3.20945672700564</v>
      </c>
      <c r="E7383" s="152" t="n">
        <v>47.9423925893997</v>
      </c>
    </row>
    <row r="7384" customFormat="false" ht="51" hidden="false" customHeight="false" outlineLevel="0" collapsed="false">
      <c r="A7384" s="151" t="s">
        <v>7698</v>
      </c>
      <c r="B7384" s="152" t="n">
        <v>2.57054723676285</v>
      </c>
      <c r="C7384" s="152" t="n">
        <v>47.9435229148713</v>
      </c>
      <c r="D7384" s="152" t="n">
        <v>2.67612857249757</v>
      </c>
      <c r="E7384" s="152" t="n">
        <v>47.9920066281367</v>
      </c>
    </row>
    <row r="7385" customFormat="false" ht="25.5" hidden="false" customHeight="false" outlineLevel="0" collapsed="false">
      <c r="A7385" s="151" t="s">
        <v>7699</v>
      </c>
      <c r="B7385" s="152" t="n">
        <v>1.82500824400046</v>
      </c>
      <c r="C7385" s="152" t="n">
        <v>48.0003686559955</v>
      </c>
      <c r="D7385" s="152" t="n">
        <v>1.95861605244988</v>
      </c>
      <c r="E7385" s="152" t="n">
        <v>48.0633310191571</v>
      </c>
    </row>
    <row r="7386" customFormat="false" ht="25.5" hidden="false" customHeight="false" outlineLevel="0" collapsed="false">
      <c r="A7386" s="151" t="s">
        <v>7700</v>
      </c>
      <c r="B7386" s="152" t="n">
        <v>2.33249636431126</v>
      </c>
      <c r="C7386" s="152" t="n">
        <v>48.7562800535773</v>
      </c>
      <c r="D7386" s="152" t="n">
        <v>2.36895517944771</v>
      </c>
      <c r="E7386" s="152" t="n">
        <v>48.7793480933382</v>
      </c>
    </row>
    <row r="7387" customFormat="false" ht="25.5" hidden="false" customHeight="false" outlineLevel="0" collapsed="false">
      <c r="A7387" s="151" t="s">
        <v>7701</v>
      </c>
      <c r="B7387" s="152" t="n">
        <v>4.57096168027418</v>
      </c>
      <c r="C7387" s="152" t="n">
        <v>45.7558234798703</v>
      </c>
      <c r="D7387" s="152" t="n">
        <v>4.62765282776335</v>
      </c>
      <c r="E7387" s="152" t="n">
        <v>45.7972531954831</v>
      </c>
    </row>
    <row r="7388" customFormat="false" ht="25.5" hidden="false" customHeight="false" outlineLevel="0" collapsed="false">
      <c r="A7388" s="151" t="s">
        <v>7702</v>
      </c>
      <c r="B7388" s="152" t="n">
        <v>2.82888873432571</v>
      </c>
      <c r="C7388" s="152" t="n">
        <v>49.4957744251266</v>
      </c>
      <c r="D7388" s="152" t="n">
        <v>2.87094822575741</v>
      </c>
      <c r="E7388" s="152" t="n">
        <v>49.5366897916997</v>
      </c>
    </row>
    <row r="7389" customFormat="false" ht="38.25" hidden="false" customHeight="false" outlineLevel="0" collapsed="false">
      <c r="A7389" s="151" t="s">
        <v>7703</v>
      </c>
      <c r="B7389" s="152" t="n">
        <v>-0.240505244908733</v>
      </c>
      <c r="C7389" s="152" t="n">
        <v>47.5562055055733</v>
      </c>
      <c r="D7389" s="152" t="n">
        <v>-0.106403836624896</v>
      </c>
      <c r="E7389" s="152" t="n">
        <v>47.6191276898126</v>
      </c>
    </row>
    <row r="7390" customFormat="false" ht="38.25" hidden="false" customHeight="false" outlineLevel="0" collapsed="false">
      <c r="A7390" s="151" t="s">
        <v>7704</v>
      </c>
      <c r="B7390" s="152" t="n">
        <v>2.57016173345866</v>
      </c>
      <c r="C7390" s="152" t="n">
        <v>48.2323099216815</v>
      </c>
      <c r="D7390" s="152" t="n">
        <v>2.63385214345818</v>
      </c>
      <c r="E7390" s="152" t="n">
        <v>48.2595536415716</v>
      </c>
    </row>
    <row r="7391" customFormat="false" ht="25.5" hidden="false" customHeight="false" outlineLevel="0" collapsed="false">
      <c r="A7391" s="151" t="s">
        <v>7705</v>
      </c>
      <c r="B7391" s="152" t="n">
        <v>5.39073331700229</v>
      </c>
      <c r="C7391" s="152" t="n">
        <v>46.4780112358915</v>
      </c>
      <c r="D7391" s="152" t="n">
        <v>5.44680890895671</v>
      </c>
      <c r="E7391" s="152" t="n">
        <v>46.5206561399498</v>
      </c>
    </row>
    <row r="7392" customFormat="false" ht="25.5" hidden="false" customHeight="false" outlineLevel="0" collapsed="false">
      <c r="A7392" s="151" t="s">
        <v>7706</v>
      </c>
      <c r="B7392" s="152" t="n">
        <v>3.5739838489966</v>
      </c>
      <c r="C7392" s="152" t="n">
        <v>49.4447932700868</v>
      </c>
      <c r="D7392" s="152" t="n">
        <v>3.61696681475807</v>
      </c>
      <c r="E7392" s="152" t="n">
        <v>49.494832420283</v>
      </c>
    </row>
    <row r="7393" customFormat="false" ht="25.5" hidden="false" customHeight="false" outlineLevel="0" collapsed="false">
      <c r="A7393" s="151" t="s">
        <v>7707</v>
      </c>
      <c r="B7393" s="152" t="n">
        <v>6.89383479264957</v>
      </c>
      <c r="C7393" s="152" t="n">
        <v>47.6168247865477</v>
      </c>
      <c r="D7393" s="152" t="n">
        <v>6.96630479023393</v>
      </c>
      <c r="E7393" s="152" t="n">
        <v>47.6380144235756</v>
      </c>
    </row>
    <row r="7394" customFormat="false" ht="51" hidden="false" customHeight="false" outlineLevel="0" collapsed="false">
      <c r="A7394" s="151" t="s">
        <v>7708</v>
      </c>
      <c r="B7394" s="152" t="n">
        <v>3.52965046229549</v>
      </c>
      <c r="C7394" s="152" t="n">
        <v>49.7433802313242</v>
      </c>
      <c r="D7394" s="152" t="n">
        <v>3.63950968031144</v>
      </c>
      <c r="E7394" s="152" t="n">
        <v>49.7877835095413</v>
      </c>
    </row>
    <row r="7395" customFormat="false" ht="25.5" hidden="false" customHeight="false" outlineLevel="0" collapsed="false">
      <c r="A7395" s="151" t="s">
        <v>7709</v>
      </c>
      <c r="B7395" s="152" t="n">
        <v>2.00222355581189</v>
      </c>
      <c r="C7395" s="152" t="n">
        <v>48.6799002189794</v>
      </c>
      <c r="D7395" s="152" t="n">
        <v>2.06649584120567</v>
      </c>
      <c r="E7395" s="152" t="n">
        <v>48.7269124939721</v>
      </c>
    </row>
    <row r="7396" customFormat="false" ht="25.5" hidden="false" customHeight="false" outlineLevel="0" collapsed="false">
      <c r="A7396" s="151" t="s">
        <v>7710</v>
      </c>
      <c r="B7396" s="152" t="n">
        <v>-1.0707494250226</v>
      </c>
      <c r="C7396" s="152" t="n">
        <v>48.6012108637799</v>
      </c>
      <c r="D7396" s="152" t="n">
        <v>-1.03284519781086</v>
      </c>
      <c r="E7396" s="152" t="n">
        <v>48.6355952395884</v>
      </c>
    </row>
    <row r="7397" customFormat="false" ht="25.5" hidden="false" customHeight="false" outlineLevel="0" collapsed="false">
      <c r="A7397" s="151" t="s">
        <v>7711</v>
      </c>
      <c r="B7397" s="152" t="n">
        <v>2.83032691172878</v>
      </c>
      <c r="C7397" s="152" t="n">
        <v>49.0965870790768</v>
      </c>
      <c r="D7397" s="152" t="n">
        <v>2.89237829125205</v>
      </c>
      <c r="E7397" s="152" t="n">
        <v>49.1356091255848</v>
      </c>
    </row>
    <row r="7398" customFormat="false" ht="25.5" hidden="false" customHeight="false" outlineLevel="0" collapsed="false">
      <c r="A7398" s="151" t="s">
        <v>7712</v>
      </c>
      <c r="B7398" s="152" t="n">
        <v>5.8914618429562</v>
      </c>
      <c r="C7398" s="152" t="n">
        <v>46.09483726717</v>
      </c>
      <c r="D7398" s="152" t="n">
        <v>5.92889797404265</v>
      </c>
      <c r="E7398" s="152" t="n">
        <v>46.123778364466</v>
      </c>
    </row>
    <row r="7399" customFormat="false" ht="25.5" hidden="false" customHeight="false" outlineLevel="0" collapsed="false">
      <c r="A7399" s="151" t="s">
        <v>7713</v>
      </c>
      <c r="B7399" s="152" t="n">
        <v>5.27152047655546</v>
      </c>
      <c r="C7399" s="152" t="n">
        <v>45.158757512495</v>
      </c>
      <c r="D7399" s="152" t="n">
        <v>5.31975958027194</v>
      </c>
      <c r="E7399" s="152" t="n">
        <v>45.2313883896357</v>
      </c>
    </row>
    <row r="7400" customFormat="false" ht="25.5" hidden="false" customHeight="false" outlineLevel="0" collapsed="false">
      <c r="A7400" s="151" t="s">
        <v>7714</v>
      </c>
      <c r="B7400" s="152" t="n">
        <v>4.37583321551537</v>
      </c>
      <c r="C7400" s="152" t="n">
        <v>45.5661352988458</v>
      </c>
      <c r="D7400" s="152" t="n">
        <v>4.440901762517</v>
      </c>
      <c r="E7400" s="152" t="n">
        <v>45.6160490580358</v>
      </c>
    </row>
    <row r="7401" customFormat="false" ht="25.5" hidden="false" customHeight="false" outlineLevel="0" collapsed="false">
      <c r="A7401" s="151" t="s">
        <v>7715</v>
      </c>
      <c r="B7401" s="152" t="n">
        <v>2.65471747190266</v>
      </c>
      <c r="C7401" s="152" t="n">
        <v>49.3245854191222</v>
      </c>
      <c r="D7401" s="152" t="n">
        <v>2.70230846633405</v>
      </c>
      <c r="E7401" s="152" t="n">
        <v>49.3721980624007</v>
      </c>
    </row>
    <row r="7402" customFormat="false" ht="25.5" hidden="false" customHeight="false" outlineLevel="0" collapsed="false">
      <c r="A7402" s="151" t="s">
        <v>7716</v>
      </c>
      <c r="B7402" s="152" t="n">
        <v>3.53169176337433</v>
      </c>
      <c r="C7402" s="152" t="n">
        <v>47.4324942355239</v>
      </c>
      <c r="D7402" s="152" t="n">
        <v>3.55755771343472</v>
      </c>
      <c r="E7402" s="152" t="n">
        <v>47.4591679936661</v>
      </c>
    </row>
    <row r="7403" customFormat="false" ht="25.5" hidden="false" customHeight="false" outlineLevel="0" collapsed="false">
      <c r="A7403" s="151" t="s">
        <v>7717</v>
      </c>
      <c r="B7403" s="152" t="n">
        <v>5.83330472191614</v>
      </c>
      <c r="C7403" s="152" t="n">
        <v>46.6426309660677</v>
      </c>
      <c r="D7403" s="152" t="n">
        <v>5.88837697289643</v>
      </c>
      <c r="E7403" s="152" t="n">
        <v>46.6619134704981</v>
      </c>
    </row>
    <row r="7404" customFormat="false" ht="25.5" hidden="false" customHeight="false" outlineLevel="0" collapsed="false">
      <c r="A7404" s="151" t="s">
        <v>7718</v>
      </c>
      <c r="B7404" s="152" t="n">
        <v>4.9294773835594</v>
      </c>
      <c r="C7404" s="152" t="n">
        <v>46.3538469173554</v>
      </c>
      <c r="D7404" s="152" t="n">
        <v>4.99005738415175</v>
      </c>
      <c r="E7404" s="152" t="n">
        <v>46.4110948079046</v>
      </c>
    </row>
    <row r="7405" customFormat="false" ht="25.5" hidden="false" customHeight="false" outlineLevel="0" collapsed="false">
      <c r="A7405" s="151" t="s">
        <v>7719</v>
      </c>
      <c r="B7405" s="152" t="n">
        <v>5.98784212802014</v>
      </c>
      <c r="C7405" s="152" t="n">
        <v>47.3223688015751</v>
      </c>
      <c r="D7405" s="152" t="n">
        <v>6.01177220878445</v>
      </c>
      <c r="E7405" s="152" t="n">
        <v>47.3400706051137</v>
      </c>
    </row>
    <row r="7406" customFormat="false" ht="25.5" hidden="false" customHeight="false" outlineLevel="0" collapsed="false">
      <c r="A7406" s="151" t="s">
        <v>7720</v>
      </c>
      <c r="B7406" s="152" t="n">
        <v>3.15708246144852</v>
      </c>
      <c r="C7406" s="152" t="n">
        <v>48.7164999308953</v>
      </c>
      <c r="D7406" s="152" t="n">
        <v>3.23565125668867</v>
      </c>
      <c r="E7406" s="152" t="n">
        <v>48.7564990007744</v>
      </c>
    </row>
    <row r="7407" customFormat="false" ht="25.5" hidden="false" customHeight="false" outlineLevel="0" collapsed="false">
      <c r="A7407" s="151" t="s">
        <v>7721</v>
      </c>
      <c r="B7407" s="152" t="n">
        <v>6.02673202648889</v>
      </c>
      <c r="C7407" s="152" t="n">
        <v>46.2700951325105</v>
      </c>
      <c r="D7407" s="152" t="n">
        <v>6.06740567666497</v>
      </c>
      <c r="E7407" s="152" t="n">
        <v>46.296955124975</v>
      </c>
    </row>
    <row r="7408" customFormat="false" ht="25.5" hidden="false" customHeight="false" outlineLevel="0" collapsed="false">
      <c r="A7408" s="151" t="s">
        <v>7722</v>
      </c>
      <c r="B7408" s="152" t="n">
        <v>-1.13148876136506</v>
      </c>
      <c r="C7408" s="152" t="n">
        <v>48.9597937599248</v>
      </c>
      <c r="D7408" s="152" t="n">
        <v>-1.09134809226645</v>
      </c>
      <c r="E7408" s="152" t="n">
        <v>48.9817689330882</v>
      </c>
    </row>
    <row r="7409" customFormat="false" ht="38.25" hidden="false" customHeight="false" outlineLevel="0" collapsed="false">
      <c r="A7409" s="151" t="s">
        <v>7723</v>
      </c>
      <c r="B7409" s="152" t="n">
        <v>2.64042839116329</v>
      </c>
      <c r="C7409" s="152" t="n">
        <v>48.6917606541097</v>
      </c>
      <c r="D7409" s="152" t="n">
        <v>2.7099388992337</v>
      </c>
      <c r="E7409" s="152" t="n">
        <v>48.7498711086859</v>
      </c>
    </row>
    <row r="7410" customFormat="false" ht="51" hidden="false" customHeight="false" outlineLevel="0" collapsed="false">
      <c r="A7410" s="151" t="s">
        <v>7724</v>
      </c>
      <c r="B7410" s="152" t="n">
        <v>2.92030062772706</v>
      </c>
      <c r="C7410" s="152" t="n">
        <v>48.2172027942421</v>
      </c>
      <c r="D7410" s="152" t="n">
        <v>3.00700474907065</v>
      </c>
      <c r="E7410" s="152" t="n">
        <v>48.2742787763178</v>
      </c>
    </row>
    <row r="7411" customFormat="false" ht="51" hidden="false" customHeight="false" outlineLevel="0" collapsed="false">
      <c r="A7411" s="151" t="s">
        <v>7725</v>
      </c>
      <c r="B7411" s="152" t="n">
        <v>2.87016323517773</v>
      </c>
      <c r="C7411" s="152" t="n">
        <v>48.129184643871</v>
      </c>
      <c r="D7411" s="152" t="n">
        <v>2.91569408333144</v>
      </c>
      <c r="E7411" s="152" t="n">
        <v>48.1593627620393</v>
      </c>
    </row>
    <row r="7412" customFormat="false" ht="12.75" hidden="false" customHeight="false" outlineLevel="0" collapsed="false">
      <c r="A7412" s="151" t="s">
        <v>7726</v>
      </c>
      <c r="B7412" s="152" t="n">
        <v>-0.0846063532525445</v>
      </c>
      <c r="C7412" s="152" t="n">
        <v>46.2634142206202</v>
      </c>
      <c r="D7412" s="152" t="n">
        <v>-0.0140982764903544</v>
      </c>
      <c r="E7412" s="152" t="n">
        <v>46.3212005355494</v>
      </c>
    </row>
    <row r="7413" customFormat="false" ht="25.5" hidden="false" customHeight="false" outlineLevel="0" collapsed="false">
      <c r="A7413" s="151" t="s">
        <v>7727</v>
      </c>
      <c r="B7413" s="152" t="n">
        <v>2.65325061223517</v>
      </c>
      <c r="C7413" s="152" t="n">
        <v>45.1646000769286</v>
      </c>
      <c r="D7413" s="152" t="n">
        <v>2.76633856287052</v>
      </c>
      <c r="E7413" s="152" t="n">
        <v>45.2528561540433</v>
      </c>
    </row>
    <row r="7414" customFormat="false" ht="38.25" hidden="false" customHeight="false" outlineLevel="0" collapsed="false">
      <c r="A7414" s="151" t="s">
        <v>7728</v>
      </c>
      <c r="B7414" s="152" t="n">
        <v>3.77598743608436</v>
      </c>
      <c r="C7414" s="152" t="n">
        <v>44.5938305191172</v>
      </c>
      <c r="D7414" s="152" t="n">
        <v>3.84550032108911</v>
      </c>
      <c r="E7414" s="152" t="n">
        <v>44.6837614797574</v>
      </c>
    </row>
    <row r="7415" customFormat="false" ht="25.5" hidden="false" customHeight="false" outlineLevel="0" collapsed="false">
      <c r="A7415" s="151" t="s">
        <v>7729</v>
      </c>
      <c r="B7415" s="152" t="n">
        <v>4.81897934141586</v>
      </c>
      <c r="C7415" s="152" t="n">
        <v>45.4064191910877</v>
      </c>
      <c r="D7415" s="152" t="n">
        <v>4.86551307350374</v>
      </c>
      <c r="E7415" s="152" t="n">
        <v>45.4460571625678</v>
      </c>
    </row>
    <row r="7416" customFormat="false" ht="25.5" hidden="false" customHeight="false" outlineLevel="0" collapsed="false">
      <c r="A7416" s="151" t="s">
        <v>7730</v>
      </c>
      <c r="B7416" s="152" t="n">
        <v>2.04299230127812</v>
      </c>
      <c r="C7416" s="152" t="n">
        <v>46.7907539545319</v>
      </c>
      <c r="D7416" s="152" t="n">
        <v>2.15901182996457</v>
      </c>
      <c r="E7416" s="152" t="n">
        <v>46.8805081082045</v>
      </c>
    </row>
    <row r="7417" customFormat="false" ht="12.75" hidden="false" customHeight="false" outlineLevel="0" collapsed="false">
      <c r="A7417" s="151" t="s">
        <v>7731</v>
      </c>
      <c r="B7417" s="152" t="n">
        <v>-0.0475887393625295</v>
      </c>
      <c r="C7417" s="152" t="n">
        <v>42.9029093237242</v>
      </c>
      <c r="D7417" s="152" t="n">
        <v>0.00849585054250256</v>
      </c>
      <c r="E7417" s="152" t="n">
        <v>42.9386545500556</v>
      </c>
    </row>
    <row r="7418" customFormat="false" ht="25.5" hidden="false" customHeight="false" outlineLevel="0" collapsed="false">
      <c r="A7418" s="151" t="s">
        <v>7732</v>
      </c>
      <c r="B7418" s="152" t="n">
        <v>3.09130269127293</v>
      </c>
      <c r="C7418" s="152" t="n">
        <v>46.1960434636601</v>
      </c>
      <c r="D7418" s="152" t="n">
        <v>3.12842818175751</v>
      </c>
      <c r="E7418" s="152" t="n">
        <v>46.2322301670323</v>
      </c>
    </row>
    <row r="7419" customFormat="false" ht="25.5" hidden="false" customHeight="false" outlineLevel="0" collapsed="false">
      <c r="A7419" s="151" t="s">
        <v>7733</v>
      </c>
      <c r="B7419" s="152" t="n">
        <v>1.52576776253852</v>
      </c>
      <c r="C7419" s="152" t="n">
        <v>46.8741757180315</v>
      </c>
      <c r="D7419" s="152" t="n">
        <v>1.60684609093074</v>
      </c>
      <c r="E7419" s="152" t="n">
        <v>46.9226293358876</v>
      </c>
    </row>
    <row r="7420" customFormat="false" ht="25.5" hidden="false" customHeight="false" outlineLevel="0" collapsed="false">
      <c r="A7420" s="151" t="s">
        <v>7734</v>
      </c>
      <c r="B7420" s="152" t="n">
        <v>0.410215196647388</v>
      </c>
      <c r="C7420" s="152" t="n">
        <v>47.0411397274356</v>
      </c>
      <c r="D7420" s="152" t="n">
        <v>0.474836325583257</v>
      </c>
      <c r="E7420" s="152" t="n">
        <v>47.0908422529631</v>
      </c>
    </row>
    <row r="7421" customFormat="false" ht="25.5" hidden="false" customHeight="false" outlineLevel="0" collapsed="false">
      <c r="A7421" s="151" t="s">
        <v>7735</v>
      </c>
      <c r="B7421" s="152" t="n">
        <v>5.18844034228556</v>
      </c>
      <c r="C7421" s="152" t="n">
        <v>45.5472011296549</v>
      </c>
      <c r="D7421" s="152" t="n">
        <v>5.24182435365401</v>
      </c>
      <c r="E7421" s="152" t="n">
        <v>45.5755812164718</v>
      </c>
    </row>
    <row r="7422" customFormat="false" ht="38.25" hidden="false" customHeight="false" outlineLevel="0" collapsed="false">
      <c r="A7422" s="151" t="s">
        <v>7736</v>
      </c>
      <c r="B7422" s="152" t="n">
        <v>5.81345455122275</v>
      </c>
      <c r="C7422" s="152" t="n">
        <v>46.1638184807249</v>
      </c>
      <c r="D7422" s="152" t="n">
        <v>5.92580395973361</v>
      </c>
      <c r="E7422" s="152" t="n">
        <v>46.2856311961304</v>
      </c>
    </row>
    <row r="7423" customFormat="false" ht="12.75" hidden="false" customHeight="false" outlineLevel="0" collapsed="false">
      <c r="A7423" s="151" t="s">
        <v>7737</v>
      </c>
      <c r="B7423" s="152" t="n">
        <v>3.39352077473676</v>
      </c>
      <c r="C7423" s="152" t="n">
        <v>46.577694741611</v>
      </c>
      <c r="D7423" s="152" t="n">
        <v>3.51005489192805</v>
      </c>
      <c r="E7423" s="152" t="n">
        <v>46.6535763105409</v>
      </c>
    </row>
    <row r="7424" customFormat="false" ht="38.25" hidden="false" customHeight="false" outlineLevel="0" collapsed="false">
      <c r="A7424" s="151" t="s">
        <v>7738</v>
      </c>
      <c r="B7424" s="152" t="n">
        <v>3.10474401619253</v>
      </c>
      <c r="C7424" s="152" t="n">
        <v>49.102204947397</v>
      </c>
      <c r="D7424" s="152" t="n">
        <v>3.20839531134826</v>
      </c>
      <c r="E7424" s="152" t="n">
        <v>49.1465776507579</v>
      </c>
    </row>
    <row r="7425" customFormat="false" ht="38.25" hidden="false" customHeight="false" outlineLevel="0" collapsed="false">
      <c r="A7425" s="151" t="s">
        <v>7739</v>
      </c>
      <c r="B7425" s="152" t="n">
        <v>3.3422918107265</v>
      </c>
      <c r="C7425" s="152" t="n">
        <v>48.9597025831096</v>
      </c>
      <c r="D7425" s="152" t="n">
        <v>3.43419460843631</v>
      </c>
      <c r="E7425" s="152" t="n">
        <v>49.0109837943134</v>
      </c>
    </row>
    <row r="7426" customFormat="false" ht="25.5" hidden="false" customHeight="false" outlineLevel="0" collapsed="false">
      <c r="A7426" s="151" t="s">
        <v>7740</v>
      </c>
      <c r="B7426" s="152" t="n">
        <v>9.45476657353951</v>
      </c>
      <c r="C7426" s="152" t="n">
        <v>42.2750923555316</v>
      </c>
      <c r="D7426" s="152" t="n">
        <v>9.51991987195107</v>
      </c>
      <c r="E7426" s="152" t="n">
        <v>42.2984144904614</v>
      </c>
    </row>
    <row r="7427" customFormat="false" ht="25.5" hidden="false" customHeight="false" outlineLevel="0" collapsed="false">
      <c r="A7427" s="151" t="s">
        <v>7741</v>
      </c>
      <c r="B7427" s="152" t="n">
        <v>-0.416732475714078</v>
      </c>
      <c r="C7427" s="152" t="n">
        <v>46.7538367009757</v>
      </c>
      <c r="D7427" s="152" t="n">
        <v>-0.283305636814414</v>
      </c>
      <c r="E7427" s="152" t="n">
        <v>46.8301104364227</v>
      </c>
    </row>
    <row r="7428" customFormat="false" ht="25.5" hidden="false" customHeight="false" outlineLevel="0" collapsed="false">
      <c r="A7428" s="151" t="s">
        <v>7742</v>
      </c>
      <c r="B7428" s="152" t="n">
        <v>-0.254379336268113</v>
      </c>
      <c r="C7428" s="152" t="n">
        <v>49.0930960521279</v>
      </c>
      <c r="D7428" s="152" t="n">
        <v>-0.190508432300734</v>
      </c>
      <c r="E7428" s="152" t="n">
        <v>49.1192129256214</v>
      </c>
    </row>
    <row r="7429" customFormat="false" ht="25.5" hidden="false" customHeight="false" outlineLevel="0" collapsed="false">
      <c r="A7429" s="151" t="s">
        <v>7743</v>
      </c>
      <c r="B7429" s="152" t="n">
        <v>3.80307742127554</v>
      </c>
      <c r="C7429" s="152" t="n">
        <v>47.7504887785574</v>
      </c>
      <c r="D7429" s="152" t="n">
        <v>3.87477736081884</v>
      </c>
      <c r="E7429" s="152" t="n">
        <v>47.8105088155389</v>
      </c>
    </row>
    <row r="7430" customFormat="false" ht="25.5" hidden="false" customHeight="false" outlineLevel="0" collapsed="false">
      <c r="A7430" s="151" t="s">
        <v>7744</v>
      </c>
      <c r="B7430" s="152" t="n">
        <v>3.48582750573826</v>
      </c>
      <c r="C7430" s="152" t="n">
        <v>47.8914375780201</v>
      </c>
      <c r="D7430" s="152" t="n">
        <v>3.53325223299351</v>
      </c>
      <c r="E7430" s="152" t="n">
        <v>47.9188435412349</v>
      </c>
    </row>
    <row r="7431" customFormat="false" ht="25.5" hidden="false" customHeight="false" outlineLevel="0" collapsed="false">
      <c r="A7431" s="151" t="s">
        <v>7745</v>
      </c>
      <c r="B7431" s="152" t="n">
        <v>3.72791669644484</v>
      </c>
      <c r="C7431" s="152" t="n">
        <v>48.6703462660614</v>
      </c>
      <c r="D7431" s="152" t="n">
        <v>3.77921971590139</v>
      </c>
      <c r="E7431" s="152" t="n">
        <v>48.7005338019799</v>
      </c>
    </row>
    <row r="7432" customFormat="false" ht="25.5" hidden="false" customHeight="false" outlineLevel="0" collapsed="false">
      <c r="A7432" s="151" t="s">
        <v>7746</v>
      </c>
      <c r="B7432" s="152" t="n">
        <v>5.4568332235958</v>
      </c>
      <c r="C7432" s="152" t="n">
        <v>44.7702859591063</v>
      </c>
      <c r="D7432" s="152" t="n">
        <v>5.61580161848593</v>
      </c>
      <c r="E7432" s="152" t="n">
        <v>44.847503108586</v>
      </c>
    </row>
    <row r="7433" customFormat="false" ht="25.5" hidden="false" customHeight="false" outlineLevel="0" collapsed="false">
      <c r="A7433" s="151" t="s">
        <v>7747</v>
      </c>
      <c r="B7433" s="152" t="n">
        <v>45.0853193041109</v>
      </c>
      <c r="C7433" s="152" t="n">
        <v>-12.8252392878564</v>
      </c>
      <c r="D7433" s="152" t="n">
        <v>45.1362512582647</v>
      </c>
      <c r="E7433" s="152" t="n">
        <v>-12.8161262297088</v>
      </c>
    </row>
    <row r="7434" customFormat="false" ht="25.5" hidden="false" customHeight="false" outlineLevel="0" collapsed="false">
      <c r="A7434" s="151" t="s">
        <v>7748</v>
      </c>
      <c r="B7434" s="152" t="n">
        <v>6.48415113062597</v>
      </c>
      <c r="C7434" s="152" t="n">
        <v>48.9064592023825</v>
      </c>
      <c r="D7434" s="152" t="n">
        <v>6.52988172540744</v>
      </c>
      <c r="E7434" s="152" t="n">
        <v>48.932856590193</v>
      </c>
    </row>
    <row r="7435" customFormat="false" ht="25.5" hidden="false" customHeight="false" outlineLevel="0" collapsed="false">
      <c r="A7435" s="151" t="s">
        <v>7749</v>
      </c>
      <c r="B7435" s="152" t="n">
        <v>3.8916983958375</v>
      </c>
      <c r="C7435" s="152" t="n">
        <v>46.8312781443362</v>
      </c>
      <c r="D7435" s="152" t="n">
        <v>3.97182125679639</v>
      </c>
      <c r="E7435" s="152" t="n">
        <v>46.8944557826465</v>
      </c>
    </row>
    <row r="7436" customFormat="false" ht="25.5" hidden="false" customHeight="false" outlineLevel="0" collapsed="false">
      <c r="A7436" s="151" t="s">
        <v>7750</v>
      </c>
      <c r="B7436" s="152" t="n">
        <v>4.47477248940335</v>
      </c>
      <c r="C7436" s="152" t="n">
        <v>46.4435594196123</v>
      </c>
      <c r="D7436" s="152" t="n">
        <v>4.54491018130339</v>
      </c>
      <c r="E7436" s="152" t="n">
        <v>46.4666098176607</v>
      </c>
    </row>
    <row r="7437" customFormat="false" ht="25.5" hidden="false" customHeight="false" outlineLevel="0" collapsed="false">
      <c r="A7437" s="151" t="s">
        <v>7751</v>
      </c>
      <c r="B7437" s="152" t="n">
        <v>3.13394865801399</v>
      </c>
      <c r="C7437" s="152" t="n">
        <v>45.5494799382715</v>
      </c>
      <c r="D7437" s="152" t="n">
        <v>3.16613852900221</v>
      </c>
      <c r="E7437" s="152" t="n">
        <v>45.5698493400845</v>
      </c>
    </row>
    <row r="7438" customFormat="false" ht="25.5" hidden="false" customHeight="false" outlineLevel="0" collapsed="false">
      <c r="A7438" s="151" t="s">
        <v>7752</v>
      </c>
      <c r="B7438" s="152" t="n">
        <v>3.41255424799281</v>
      </c>
      <c r="C7438" s="152" t="n">
        <v>49.019521174464</v>
      </c>
      <c r="D7438" s="152" t="n">
        <v>3.45167056504445</v>
      </c>
      <c r="E7438" s="152" t="n">
        <v>49.0459257722132</v>
      </c>
    </row>
    <row r="7439" customFormat="false" ht="25.5" hidden="false" customHeight="false" outlineLevel="0" collapsed="false">
      <c r="A7439" s="151" t="s">
        <v>7753</v>
      </c>
      <c r="B7439" s="152" t="n">
        <v>6.20254066261762</v>
      </c>
      <c r="C7439" s="152" t="n">
        <v>49.1487797068321</v>
      </c>
      <c r="D7439" s="152" t="n">
        <v>6.23470028696088</v>
      </c>
      <c r="E7439" s="152" t="n">
        <v>49.1669080285645</v>
      </c>
    </row>
    <row r="7440" customFormat="false" ht="25.5" hidden="false" customHeight="false" outlineLevel="0" collapsed="false">
      <c r="A7440" s="151" t="s">
        <v>7754</v>
      </c>
      <c r="B7440" s="152" t="n">
        <v>0.078054932976174</v>
      </c>
      <c r="C7440" s="152" t="n">
        <v>47.5471849045626</v>
      </c>
      <c r="D7440" s="152" t="n">
        <v>0.153757246679633</v>
      </c>
      <c r="E7440" s="152" t="n">
        <v>47.6067157034891</v>
      </c>
    </row>
    <row r="7441" customFormat="false" ht="25.5" hidden="false" customHeight="false" outlineLevel="0" collapsed="false">
      <c r="A7441" s="151" t="s">
        <v>7755</v>
      </c>
      <c r="B7441" s="152" t="n">
        <v>5.98975068676808</v>
      </c>
      <c r="C7441" s="152" t="n">
        <v>45.5075422926199</v>
      </c>
      <c r="D7441" s="152" t="n">
        <v>6.03523532592895</v>
      </c>
      <c r="E7441" s="152" t="n">
        <v>45.5402701150127</v>
      </c>
    </row>
    <row r="7442" customFormat="false" ht="25.5" hidden="false" customHeight="false" outlineLevel="0" collapsed="false">
      <c r="A7442" s="151" t="s">
        <v>7756</v>
      </c>
      <c r="B7442" s="152" t="n">
        <v>3.73881609168218</v>
      </c>
      <c r="C7442" s="152" t="n">
        <v>49.9052161552438</v>
      </c>
      <c r="D7442" s="152" t="n">
        <v>3.80612094864545</v>
      </c>
      <c r="E7442" s="152" t="n">
        <v>49.9526968418579</v>
      </c>
    </row>
    <row r="7443" customFormat="false" ht="38.25" hidden="false" customHeight="false" outlineLevel="0" collapsed="false">
      <c r="A7443" s="151" t="s">
        <v>7757</v>
      </c>
      <c r="B7443" s="152" t="n">
        <v>4.04559352333092</v>
      </c>
      <c r="C7443" s="152" t="n">
        <v>49.1348411228528</v>
      </c>
      <c r="D7443" s="152" t="n">
        <v>4.07516702157185</v>
      </c>
      <c r="E7443" s="152" t="n">
        <v>49.1677854618101</v>
      </c>
    </row>
    <row r="7444" customFormat="false" ht="12.75" hidden="false" customHeight="false" outlineLevel="0" collapsed="false">
      <c r="A7444" s="151" t="s">
        <v>7758</v>
      </c>
      <c r="B7444" s="152" t="n">
        <v>3.45124290918298</v>
      </c>
      <c r="C7444" s="152" t="n">
        <v>48.1793346973913</v>
      </c>
      <c r="D7444" s="152" t="n">
        <v>3.52170181729089</v>
      </c>
      <c r="E7444" s="152" t="n">
        <v>48.2182140892349</v>
      </c>
    </row>
    <row r="7445" customFormat="false" ht="25.5" hidden="false" customHeight="false" outlineLevel="0" collapsed="false">
      <c r="A7445" s="151" t="s">
        <v>7759</v>
      </c>
      <c r="B7445" s="152" t="n">
        <v>3.41967002324412</v>
      </c>
      <c r="C7445" s="152" t="n">
        <v>45.1430879844177</v>
      </c>
      <c r="D7445" s="152" t="n">
        <v>3.45387453467632</v>
      </c>
      <c r="E7445" s="152" t="n">
        <v>45.1720419054177</v>
      </c>
    </row>
    <row r="7446" customFormat="false" ht="25.5" hidden="false" customHeight="false" outlineLevel="0" collapsed="false">
      <c r="A7446" s="151" t="s">
        <v>7760</v>
      </c>
      <c r="B7446" s="152" t="n">
        <v>-0.110456810964341</v>
      </c>
      <c r="C7446" s="152" t="n">
        <v>45.3292381505394</v>
      </c>
      <c r="D7446" s="152" t="n">
        <v>-0.0572918586443303</v>
      </c>
      <c r="E7446" s="152" t="n">
        <v>45.3863202529494</v>
      </c>
    </row>
    <row r="7447" customFormat="false" ht="12.75" hidden="false" customHeight="false" outlineLevel="0" collapsed="false">
      <c r="A7447" s="151" t="s">
        <v>7761</v>
      </c>
      <c r="B7447" s="152" t="n">
        <v>5.56242339404599</v>
      </c>
      <c r="C7447" s="152" t="n">
        <v>46.6847835216652</v>
      </c>
      <c r="D7447" s="152" t="n">
        <v>5.58166559729032</v>
      </c>
      <c r="E7447" s="152" t="n">
        <v>46.7023825206158</v>
      </c>
    </row>
    <row r="7448" customFormat="false" ht="38.25" hidden="false" customHeight="false" outlineLevel="0" collapsed="false">
      <c r="A7448" s="151" t="s">
        <v>7762</v>
      </c>
      <c r="B7448" s="152" t="n">
        <v>2.08331591159277</v>
      </c>
      <c r="C7448" s="152" t="n">
        <v>48.0199638737258</v>
      </c>
      <c r="D7448" s="152" t="n">
        <v>2.19944497012449</v>
      </c>
      <c r="E7448" s="152" t="n">
        <v>48.1031570788362</v>
      </c>
    </row>
    <row r="7449" customFormat="false" ht="12.75" hidden="false" customHeight="false" outlineLevel="0" collapsed="false">
      <c r="A7449" s="151" t="s">
        <v>7763</v>
      </c>
      <c r="B7449" s="152" t="n">
        <v>4.45158447367281</v>
      </c>
      <c r="C7449" s="152" t="n">
        <v>49.825244694316</v>
      </c>
      <c r="D7449" s="152" t="n">
        <v>4.49024772852491</v>
      </c>
      <c r="E7449" s="152" t="n">
        <v>49.8579070896367</v>
      </c>
    </row>
    <row r="7450" customFormat="false" ht="12.75" hidden="false" customHeight="false" outlineLevel="0" collapsed="false">
      <c r="A7450" s="151" t="s">
        <v>7764</v>
      </c>
      <c r="B7450" s="152" t="n">
        <v>5.91833267050421</v>
      </c>
      <c r="C7450" s="152" t="n">
        <v>45.963621749187</v>
      </c>
      <c r="D7450" s="152" t="n">
        <v>5.99416903057345</v>
      </c>
      <c r="E7450" s="152" t="n">
        <v>46.0123882975092</v>
      </c>
    </row>
    <row r="7451" customFormat="false" ht="12.75" hidden="false" customHeight="false" outlineLevel="0" collapsed="false">
      <c r="A7451" s="151" t="s">
        <v>7765</v>
      </c>
      <c r="B7451" s="152" t="n">
        <v>2.75702274616603</v>
      </c>
      <c r="C7451" s="152" t="n">
        <v>49.7777885385716</v>
      </c>
      <c r="D7451" s="152" t="n">
        <v>2.78441138175249</v>
      </c>
      <c r="E7451" s="152" t="n">
        <v>49.8142371228394</v>
      </c>
    </row>
    <row r="7452" customFormat="false" ht="38.25" hidden="false" customHeight="false" outlineLevel="0" collapsed="false">
      <c r="A7452" s="151" t="s">
        <v>7766</v>
      </c>
      <c r="B7452" s="152" t="n">
        <v>5.47913682271827</v>
      </c>
      <c r="C7452" s="152" t="n">
        <v>46.6508659057404</v>
      </c>
      <c r="D7452" s="152" t="n">
        <v>5.51192236630244</v>
      </c>
      <c r="E7452" s="152" t="n">
        <v>46.6692264517201</v>
      </c>
    </row>
    <row r="7453" customFormat="false" ht="38.25" hidden="false" customHeight="false" outlineLevel="0" collapsed="false">
      <c r="A7453" s="151" t="s">
        <v>7767</v>
      </c>
      <c r="B7453" s="152" t="n">
        <v>2.29379618613202</v>
      </c>
      <c r="C7453" s="152" t="n">
        <v>48.6893714842766</v>
      </c>
      <c r="D7453" s="152" t="n">
        <v>2.32693028354591</v>
      </c>
      <c r="E7453" s="152" t="n">
        <v>48.7221598513377</v>
      </c>
    </row>
    <row r="7454" customFormat="false" ht="38.25" hidden="false" customHeight="false" outlineLevel="0" collapsed="false">
      <c r="A7454" s="151" t="s">
        <v>7768</v>
      </c>
      <c r="B7454" s="152" t="n">
        <v>5.83311282816733</v>
      </c>
      <c r="C7454" s="152" t="n">
        <v>46.8440454304166</v>
      </c>
      <c r="D7454" s="152" t="n">
        <v>5.87732718484776</v>
      </c>
      <c r="E7454" s="152" t="n">
        <v>46.9007267925208</v>
      </c>
    </row>
    <row r="7455" customFormat="false" ht="25.5" hidden="false" customHeight="false" outlineLevel="0" collapsed="false">
      <c r="A7455" s="151" t="s">
        <v>7769</v>
      </c>
      <c r="B7455" s="152" t="n">
        <v>5.56078374110957</v>
      </c>
      <c r="C7455" s="152" t="n">
        <v>45.5524821805728</v>
      </c>
      <c r="D7455" s="152" t="n">
        <v>5.61408106210467</v>
      </c>
      <c r="E7455" s="152" t="n">
        <v>45.5921266704195</v>
      </c>
    </row>
    <row r="7456" customFormat="false" ht="25.5" hidden="false" customHeight="false" outlineLevel="0" collapsed="false">
      <c r="A7456" s="151" t="s">
        <v>7770</v>
      </c>
      <c r="B7456" s="152" t="n">
        <v>5.80732308567675</v>
      </c>
      <c r="C7456" s="152" t="n">
        <v>45.7830228839324</v>
      </c>
      <c r="D7456" s="152" t="n">
        <v>5.87100387703488</v>
      </c>
      <c r="E7456" s="152" t="n">
        <v>45.8425456906458</v>
      </c>
    </row>
    <row r="7457" customFormat="false" ht="25.5" hidden="false" customHeight="false" outlineLevel="0" collapsed="false">
      <c r="A7457" s="151" t="s">
        <v>7771</v>
      </c>
      <c r="B7457" s="152" t="n">
        <v>0.190380117775943</v>
      </c>
      <c r="C7457" s="152" t="n">
        <v>47.1299369690246</v>
      </c>
      <c r="D7457" s="152" t="n">
        <v>0.295769852050674</v>
      </c>
      <c r="E7457" s="152" t="n">
        <v>47.2087484837662</v>
      </c>
    </row>
    <row r="7458" customFormat="false" ht="25.5" hidden="false" customHeight="false" outlineLevel="0" collapsed="false">
      <c r="A7458" s="151" t="s">
        <v>7772</v>
      </c>
      <c r="B7458" s="152" t="n">
        <v>2.63123140429276</v>
      </c>
      <c r="C7458" s="152" t="n">
        <v>49.896591666586</v>
      </c>
      <c r="D7458" s="152" t="n">
        <v>2.6689347605045</v>
      </c>
      <c r="E7458" s="152" t="n">
        <v>49.9361960266053</v>
      </c>
    </row>
    <row r="7459" customFormat="false" ht="25.5" hidden="false" customHeight="false" outlineLevel="0" collapsed="false">
      <c r="A7459" s="151" t="s">
        <v>7773</v>
      </c>
      <c r="B7459" s="152" t="n">
        <v>0.634597888256762</v>
      </c>
      <c r="C7459" s="152" t="n">
        <v>45.8776658097897</v>
      </c>
      <c r="D7459" s="152" t="n">
        <v>0.739725992692735</v>
      </c>
      <c r="E7459" s="152" t="n">
        <v>45.9530415771853</v>
      </c>
    </row>
    <row r="7460" customFormat="false" ht="25.5" hidden="false" customHeight="false" outlineLevel="0" collapsed="false">
      <c r="A7460" s="151" t="s">
        <v>7774</v>
      </c>
      <c r="B7460" s="152" t="n">
        <v>3.17085742308065</v>
      </c>
      <c r="C7460" s="152" t="n">
        <v>44.5150727972335</v>
      </c>
      <c r="D7460" s="152" t="n">
        <v>3.29239240672926</v>
      </c>
      <c r="E7460" s="152" t="n">
        <v>44.5772554412822</v>
      </c>
    </row>
    <row r="7461" customFormat="false" ht="38.25" hidden="false" customHeight="false" outlineLevel="0" collapsed="false">
      <c r="A7461" s="151" t="s">
        <v>7775</v>
      </c>
      <c r="B7461" s="152" t="n">
        <v>2.26890547036293</v>
      </c>
      <c r="C7461" s="152" t="n">
        <v>45.4237395676617</v>
      </c>
      <c r="D7461" s="152" t="n">
        <v>2.35502930000302</v>
      </c>
      <c r="E7461" s="152" t="n">
        <v>45.4794001871184</v>
      </c>
    </row>
    <row r="7462" customFormat="false" ht="25.5" hidden="false" customHeight="false" outlineLevel="0" collapsed="false">
      <c r="A7462" s="151" t="s">
        <v>7776</v>
      </c>
      <c r="B7462" s="152" t="n">
        <v>4.25776281187656</v>
      </c>
      <c r="C7462" s="152" t="n">
        <v>45.8881503398108</v>
      </c>
      <c r="D7462" s="152" t="n">
        <v>4.31585840803797</v>
      </c>
      <c r="E7462" s="152" t="n">
        <v>45.9428520799151</v>
      </c>
    </row>
    <row r="7463" customFormat="false" ht="38.25" hidden="false" customHeight="false" outlineLevel="0" collapsed="false">
      <c r="A7463" s="151" t="s">
        <v>7777</v>
      </c>
      <c r="B7463" s="152" t="n">
        <v>2.99429509118229</v>
      </c>
      <c r="C7463" s="152" t="n">
        <v>46.2260695455209</v>
      </c>
      <c r="D7463" s="152" t="n">
        <v>3.0736237023366</v>
      </c>
      <c r="E7463" s="152" t="n">
        <v>46.2734023873991</v>
      </c>
    </row>
    <row r="7464" customFormat="false" ht="38.25" hidden="false" customHeight="false" outlineLevel="0" collapsed="false">
      <c r="A7464" s="151" t="s">
        <v>7778</v>
      </c>
      <c r="B7464" s="152" t="n">
        <v>0.0811662515910196</v>
      </c>
      <c r="C7464" s="152" t="n">
        <v>46.5851879388007</v>
      </c>
      <c r="D7464" s="152" t="n">
        <v>0.143898133777139</v>
      </c>
      <c r="E7464" s="152" t="n">
        <v>46.6591795031242</v>
      </c>
    </row>
    <row r="7465" customFormat="false" ht="25.5" hidden="false" customHeight="false" outlineLevel="0" collapsed="false">
      <c r="A7465" s="151" t="s">
        <v>7779</v>
      </c>
      <c r="B7465" s="152" t="n">
        <v>5.52097380340445</v>
      </c>
      <c r="C7465" s="152" t="n">
        <v>45.3889013136604</v>
      </c>
      <c r="D7465" s="152" t="n">
        <v>5.59547248416397</v>
      </c>
      <c r="E7465" s="152" t="n">
        <v>45.4410425875845</v>
      </c>
    </row>
    <row r="7466" customFormat="false" ht="25.5" hidden="false" customHeight="false" outlineLevel="0" collapsed="false">
      <c r="A7466" s="151" t="s">
        <v>7780</v>
      </c>
      <c r="B7466" s="152" t="n">
        <v>2.35028267640344</v>
      </c>
      <c r="C7466" s="152" t="n">
        <v>49.6975690614326</v>
      </c>
      <c r="D7466" s="152" t="n">
        <v>2.39877861752224</v>
      </c>
      <c r="E7466" s="152" t="n">
        <v>49.7306460931945</v>
      </c>
    </row>
    <row r="7467" customFormat="false" ht="25.5" hidden="false" customHeight="false" outlineLevel="0" collapsed="false">
      <c r="A7467" s="151" t="s">
        <v>7781</v>
      </c>
      <c r="B7467" s="152" t="n">
        <v>4.26728975909861</v>
      </c>
      <c r="C7467" s="152" t="n">
        <v>44.6745145773203</v>
      </c>
      <c r="D7467" s="152" t="n">
        <v>4.31589569193738</v>
      </c>
      <c r="E7467" s="152" t="n">
        <v>44.7016498987353</v>
      </c>
    </row>
    <row r="7468" customFormat="false" ht="25.5" hidden="false" customHeight="false" outlineLevel="0" collapsed="false">
      <c r="A7468" s="151" t="s">
        <v>7782</v>
      </c>
      <c r="B7468" s="152" t="n">
        <v>45.0955495297238</v>
      </c>
      <c r="C7468" s="152" t="n">
        <v>-12.9387530097098</v>
      </c>
      <c r="D7468" s="152" t="n">
        <v>45.1958247650884</v>
      </c>
      <c r="E7468" s="152" t="n">
        <v>-12.8988547434239</v>
      </c>
    </row>
    <row r="7469" customFormat="false" ht="25.5" hidden="false" customHeight="false" outlineLevel="0" collapsed="false">
      <c r="A7469" s="151" t="s">
        <v>7783</v>
      </c>
      <c r="B7469" s="152" t="n">
        <v>4.61769854065185</v>
      </c>
      <c r="C7469" s="152" t="n">
        <v>46.1729190072037</v>
      </c>
      <c r="D7469" s="152" t="n">
        <v>4.68130102156475</v>
      </c>
      <c r="E7469" s="152" t="n">
        <v>46.1983067800177</v>
      </c>
    </row>
    <row r="7470" customFormat="false" ht="38.25" hidden="false" customHeight="false" outlineLevel="0" collapsed="false">
      <c r="A7470" s="151" t="s">
        <v>7784</v>
      </c>
      <c r="B7470" s="152" t="n">
        <v>2.92257929538182</v>
      </c>
      <c r="C7470" s="152" t="n">
        <v>49.5028929837054</v>
      </c>
      <c r="D7470" s="152" t="n">
        <v>2.99847557526253</v>
      </c>
      <c r="E7470" s="152" t="n">
        <v>49.5527658850216</v>
      </c>
    </row>
    <row r="7471" customFormat="false" ht="12.75" hidden="false" customHeight="false" outlineLevel="0" collapsed="false">
      <c r="A7471" s="151" t="s">
        <v>7785</v>
      </c>
      <c r="B7471" s="152" t="n">
        <v>0.101945922274384</v>
      </c>
      <c r="C7471" s="152" t="n">
        <v>43.2835602494687</v>
      </c>
      <c r="D7471" s="152" t="n">
        <v>0.125739553806553</v>
      </c>
      <c r="E7471" s="152" t="n">
        <v>43.3110997196167</v>
      </c>
    </row>
    <row r="7472" customFormat="false" ht="12.75" hidden="false" customHeight="false" outlineLevel="0" collapsed="false">
      <c r="A7472" s="151" t="s">
        <v>7786</v>
      </c>
      <c r="B7472" s="152" t="n">
        <v>9.20856116303825</v>
      </c>
      <c r="C7472" s="152" t="n">
        <v>41.8772242897342</v>
      </c>
      <c r="D7472" s="152" t="n">
        <v>9.31477135087189</v>
      </c>
      <c r="E7472" s="152" t="n">
        <v>41.9483472250314</v>
      </c>
    </row>
    <row r="7473" customFormat="false" ht="51" hidden="false" customHeight="false" outlineLevel="0" collapsed="false">
      <c r="A7473" s="151" t="s">
        <v>7787</v>
      </c>
      <c r="B7473" s="152" t="n">
        <v>1.1052693762955</v>
      </c>
      <c r="C7473" s="152" t="n">
        <v>47.3304436097651</v>
      </c>
      <c r="D7473" s="152" t="n">
        <v>1.16833814008724</v>
      </c>
      <c r="E7473" s="152" t="n">
        <v>47.384131979697</v>
      </c>
    </row>
    <row r="7474" customFormat="false" ht="25.5" hidden="false" customHeight="false" outlineLevel="0" collapsed="false">
      <c r="A7474" s="151" t="s">
        <v>7788</v>
      </c>
      <c r="B7474" s="152" t="n">
        <v>1.07678644886444</v>
      </c>
      <c r="C7474" s="152" t="n">
        <v>47.3262236891024</v>
      </c>
      <c r="D7474" s="152" t="n">
        <v>1.12260763301432</v>
      </c>
      <c r="E7474" s="152" t="n">
        <v>47.3739450824248</v>
      </c>
    </row>
    <row r="7475" customFormat="false" ht="25.5" hidden="false" customHeight="false" outlineLevel="0" collapsed="false">
      <c r="A7475" s="151" t="s">
        <v>7789</v>
      </c>
      <c r="B7475" s="152" t="n">
        <v>5.53639215809184</v>
      </c>
      <c r="C7475" s="152" t="n">
        <v>46.3642879724584</v>
      </c>
      <c r="D7475" s="152" t="n">
        <v>5.60106490769034</v>
      </c>
      <c r="E7475" s="152" t="n">
        <v>46.3875244176042</v>
      </c>
    </row>
    <row r="7476" customFormat="false" ht="51" hidden="false" customHeight="false" outlineLevel="0" collapsed="false">
      <c r="A7476" s="151" t="s">
        <v>7790</v>
      </c>
      <c r="B7476" s="152" t="n">
        <v>4.16662052854154</v>
      </c>
      <c r="C7476" s="152" t="n">
        <v>47.0875477839512</v>
      </c>
      <c r="D7476" s="152" t="n">
        <v>4.26118476711758</v>
      </c>
      <c r="E7476" s="152" t="n">
        <v>47.1546634745896</v>
      </c>
    </row>
    <row r="7477" customFormat="false" ht="51" hidden="false" customHeight="false" outlineLevel="0" collapsed="false">
      <c r="A7477" s="151" t="s">
        <v>7791</v>
      </c>
      <c r="B7477" s="152" t="n">
        <v>4.71156272558933</v>
      </c>
      <c r="C7477" s="152" t="n">
        <v>46.4945760557367</v>
      </c>
      <c r="D7477" s="152" t="n">
        <v>4.77726845998266</v>
      </c>
      <c r="E7477" s="152" t="n">
        <v>46.5442221299256</v>
      </c>
    </row>
    <row r="7478" customFormat="false" ht="38.25" hidden="false" customHeight="false" outlineLevel="0" collapsed="false">
      <c r="A7478" s="151" t="s">
        <v>7792</v>
      </c>
      <c r="B7478" s="152" t="n">
        <v>5.70014043748953</v>
      </c>
      <c r="C7478" s="152" t="n">
        <v>47.0097946970937</v>
      </c>
      <c r="D7478" s="152" t="n">
        <v>5.79046751652211</v>
      </c>
      <c r="E7478" s="152" t="n">
        <v>47.1063468667673</v>
      </c>
    </row>
    <row r="7479" customFormat="false" ht="25.5" hidden="false" customHeight="false" outlineLevel="0" collapsed="false">
      <c r="A7479" s="151" t="s">
        <v>7793</v>
      </c>
      <c r="B7479" s="152" t="n">
        <v>1.33656431461129</v>
      </c>
      <c r="C7479" s="152" t="n">
        <v>47.4650059318343</v>
      </c>
      <c r="D7479" s="152" t="n">
        <v>1.39120424278947</v>
      </c>
      <c r="E7479" s="152" t="n">
        <v>47.5180432226664</v>
      </c>
    </row>
    <row r="7480" customFormat="false" ht="25.5" hidden="false" customHeight="false" outlineLevel="0" collapsed="false">
      <c r="A7480" s="151" t="s">
        <v>7794</v>
      </c>
      <c r="B7480" s="152" t="n">
        <v>1.32559169163315</v>
      </c>
      <c r="C7480" s="152" t="n">
        <v>46.6312750753082</v>
      </c>
      <c r="D7480" s="152" t="n">
        <v>1.39052068015064</v>
      </c>
      <c r="E7480" s="152" t="n">
        <v>46.6901352685003</v>
      </c>
    </row>
    <row r="7481" customFormat="false" ht="12.75" hidden="false" customHeight="false" outlineLevel="0" collapsed="false">
      <c r="A7481" s="151" t="s">
        <v>7795</v>
      </c>
      <c r="B7481" s="152" t="n">
        <v>3.66000736877765</v>
      </c>
      <c r="C7481" s="152" t="n">
        <v>47.7496817372605</v>
      </c>
      <c r="D7481" s="152" t="n">
        <v>3.73486614063678</v>
      </c>
      <c r="E7481" s="152" t="n">
        <v>47.7914451786753</v>
      </c>
    </row>
    <row r="7482" customFormat="false" ht="38.25" hidden="false" customHeight="false" outlineLevel="0" collapsed="false">
      <c r="A7482" s="151" t="s">
        <v>7796</v>
      </c>
      <c r="B7482" s="152" t="n">
        <v>3.6478884089185</v>
      </c>
      <c r="C7482" s="152" t="n">
        <v>47.2459991292825</v>
      </c>
      <c r="D7482" s="152" t="n">
        <v>3.67647305984773</v>
      </c>
      <c r="E7482" s="152" t="n">
        <v>47.303340236347</v>
      </c>
    </row>
    <row r="7483" customFormat="false" ht="25.5" hidden="false" customHeight="false" outlineLevel="0" collapsed="false">
      <c r="A7483" s="151" t="s">
        <v>7797</v>
      </c>
      <c r="B7483" s="152" t="n">
        <v>-0.155847241355974</v>
      </c>
      <c r="C7483" s="152" t="n">
        <v>45.9256188712832</v>
      </c>
      <c r="D7483" s="152" t="n">
        <v>-0.0876894491604122</v>
      </c>
      <c r="E7483" s="152" t="n">
        <v>45.9798091209196</v>
      </c>
    </row>
    <row r="7484" customFormat="false" ht="25.5" hidden="false" customHeight="false" outlineLevel="0" collapsed="false">
      <c r="A7484" s="151" t="s">
        <v>7798</v>
      </c>
      <c r="B7484" s="152" t="n">
        <v>5.05552721313476</v>
      </c>
      <c r="C7484" s="152" t="n">
        <v>46.9458890304592</v>
      </c>
      <c r="D7484" s="152" t="n">
        <v>5.12159728444086</v>
      </c>
      <c r="E7484" s="152" t="n">
        <v>46.9831028797286</v>
      </c>
    </row>
    <row r="7485" customFormat="false" ht="51" hidden="false" customHeight="false" outlineLevel="0" collapsed="false">
      <c r="A7485" s="151" t="s">
        <v>7799</v>
      </c>
      <c r="B7485" s="152" t="n">
        <v>3.81793666074704</v>
      </c>
      <c r="C7485" s="152" t="n">
        <v>49.6070877070731</v>
      </c>
      <c r="D7485" s="152" t="n">
        <v>3.89670199541167</v>
      </c>
      <c r="E7485" s="152" t="n">
        <v>49.6438616078304</v>
      </c>
    </row>
    <row r="7486" customFormat="false" ht="25.5" hidden="false" customHeight="false" outlineLevel="0" collapsed="false">
      <c r="A7486" s="151" t="s">
        <v>7800</v>
      </c>
      <c r="B7486" s="152" t="n">
        <v>3.41580601972497</v>
      </c>
      <c r="C7486" s="152" t="n">
        <v>49.3894533987571</v>
      </c>
      <c r="D7486" s="152" t="n">
        <v>3.45831595838933</v>
      </c>
      <c r="E7486" s="152" t="n">
        <v>49.4207607788589</v>
      </c>
    </row>
    <row r="7487" customFormat="false" ht="38.25" hidden="false" customHeight="false" outlineLevel="0" collapsed="false">
      <c r="A7487" s="151" t="s">
        <v>7801</v>
      </c>
      <c r="B7487" s="152" t="n">
        <v>3.56612507577159</v>
      </c>
      <c r="C7487" s="152" t="n">
        <v>49.5221299956404</v>
      </c>
      <c r="D7487" s="152" t="n">
        <v>3.60114558927507</v>
      </c>
      <c r="E7487" s="152" t="n">
        <v>49.5444241584259</v>
      </c>
    </row>
    <row r="7488" customFormat="false" ht="12.75" hidden="false" customHeight="false" outlineLevel="0" collapsed="false">
      <c r="A7488" s="151" t="s">
        <v>7802</v>
      </c>
      <c r="B7488" s="152" t="n">
        <v>-0.390040833182278</v>
      </c>
      <c r="C7488" s="152" t="n">
        <v>46.0748933126496</v>
      </c>
      <c r="D7488" s="152" t="n">
        <v>-0.327466711984074</v>
      </c>
      <c r="E7488" s="152" t="n">
        <v>46.1471894969177</v>
      </c>
    </row>
    <row r="7489" customFormat="false" ht="25.5" hidden="false" customHeight="false" outlineLevel="0" collapsed="false">
      <c r="A7489" s="151" t="s">
        <v>7803</v>
      </c>
      <c r="B7489" s="152" t="n">
        <v>2.53193181552302</v>
      </c>
      <c r="C7489" s="152" t="n">
        <v>50.5258602031092</v>
      </c>
      <c r="D7489" s="152" t="n">
        <v>2.59101432855368</v>
      </c>
      <c r="E7489" s="152" t="n">
        <v>50.5540206279083</v>
      </c>
    </row>
    <row r="7490" customFormat="false" ht="38.25" hidden="false" customHeight="false" outlineLevel="0" collapsed="false">
      <c r="A7490" s="151" t="s">
        <v>7804</v>
      </c>
      <c r="B7490" s="152" t="n">
        <v>5.32681029089765</v>
      </c>
      <c r="C7490" s="152" t="n">
        <v>47.6419610774785</v>
      </c>
      <c r="D7490" s="152" t="n">
        <v>5.40691446113434</v>
      </c>
      <c r="E7490" s="152" t="n">
        <v>47.6810079911042</v>
      </c>
    </row>
    <row r="7491" customFormat="false" ht="25.5" hidden="false" customHeight="false" outlineLevel="0" collapsed="false">
      <c r="A7491" s="151" t="s">
        <v>7805</v>
      </c>
      <c r="B7491" s="152" t="n">
        <v>1.99304622680788</v>
      </c>
      <c r="C7491" s="152" t="n">
        <v>48.6535184732254</v>
      </c>
      <c r="D7491" s="152" t="n">
        <v>2.03812318240404</v>
      </c>
      <c r="E7491" s="152" t="n">
        <v>48.6970295417374</v>
      </c>
    </row>
    <row r="7492" customFormat="false" ht="25.5" hidden="false" customHeight="false" outlineLevel="0" collapsed="false">
      <c r="A7492" s="151" t="s">
        <v>7806</v>
      </c>
      <c r="B7492" s="152" t="n">
        <v>5.54850570974341</v>
      </c>
      <c r="C7492" s="152" t="n">
        <v>48.0273185289119</v>
      </c>
      <c r="D7492" s="152" t="n">
        <v>5.59782041089865</v>
      </c>
      <c r="E7492" s="152" t="n">
        <v>48.0794609750164</v>
      </c>
    </row>
    <row r="7493" customFormat="false" ht="25.5" hidden="false" customHeight="false" outlineLevel="0" collapsed="false">
      <c r="A7493" s="151" t="s">
        <v>7807</v>
      </c>
      <c r="B7493" s="152" t="n">
        <v>5.42565010185846</v>
      </c>
      <c r="C7493" s="152" t="n">
        <v>47.0423072178246</v>
      </c>
      <c r="D7493" s="152" t="n">
        <v>5.47728690214978</v>
      </c>
      <c r="E7493" s="152" t="n">
        <v>47.0739951075703</v>
      </c>
    </row>
    <row r="7494" customFormat="false" ht="25.5" hidden="false" customHeight="false" outlineLevel="0" collapsed="false">
      <c r="A7494" s="151" t="s">
        <v>7808</v>
      </c>
      <c r="B7494" s="152" t="n">
        <v>4.03022938786642</v>
      </c>
      <c r="C7494" s="152" t="n">
        <v>50.2056831061889</v>
      </c>
      <c r="D7494" s="152" t="n">
        <v>4.06410467763093</v>
      </c>
      <c r="E7494" s="152" t="n">
        <v>50.2207228621179</v>
      </c>
    </row>
    <row r="7495" customFormat="false" ht="25.5" hidden="false" customHeight="false" outlineLevel="0" collapsed="false">
      <c r="A7495" s="151" t="s">
        <v>7809</v>
      </c>
      <c r="B7495" s="152" t="n">
        <v>6.00148512549233</v>
      </c>
      <c r="C7495" s="152" t="n">
        <v>45.9826532058697</v>
      </c>
      <c r="D7495" s="152" t="n">
        <v>6.10073040341002</v>
      </c>
      <c r="E7495" s="152" t="n">
        <v>46.0149149531096</v>
      </c>
    </row>
    <row r="7496" customFormat="false" ht="25.5" hidden="false" customHeight="false" outlineLevel="0" collapsed="false">
      <c r="A7496" s="151" t="s">
        <v>7810</v>
      </c>
      <c r="B7496" s="152" t="n">
        <v>2.85048779409043</v>
      </c>
      <c r="C7496" s="152" t="n">
        <v>49.4232394546942</v>
      </c>
      <c r="D7496" s="152" t="n">
        <v>2.94159492935261</v>
      </c>
      <c r="E7496" s="152" t="n">
        <v>49.4616674984719</v>
      </c>
    </row>
    <row r="7497" customFormat="false" ht="25.5" hidden="false" customHeight="false" outlineLevel="0" collapsed="false">
      <c r="A7497" s="151" t="s">
        <v>7811</v>
      </c>
      <c r="B7497" s="152" t="n">
        <v>3.16382493242199</v>
      </c>
      <c r="C7497" s="152" t="n">
        <v>48.7372626027526</v>
      </c>
      <c r="D7497" s="152" t="n">
        <v>3.25227127249541</v>
      </c>
      <c r="E7497" s="152" t="n">
        <v>48.7893153017112</v>
      </c>
    </row>
    <row r="7498" customFormat="false" ht="38.25" hidden="false" customHeight="false" outlineLevel="0" collapsed="false">
      <c r="A7498" s="151" t="s">
        <v>7812</v>
      </c>
      <c r="B7498" s="152" t="n">
        <v>2.57646906559507</v>
      </c>
      <c r="C7498" s="152" t="n">
        <v>49.3446025425412</v>
      </c>
      <c r="D7498" s="152" t="n">
        <v>2.62080070556192</v>
      </c>
      <c r="E7498" s="152" t="n">
        <v>49.4100125698268</v>
      </c>
    </row>
    <row r="7499" customFormat="false" ht="25.5" hidden="false" customHeight="false" outlineLevel="0" collapsed="false">
      <c r="A7499" s="151" t="s">
        <v>7813</v>
      </c>
      <c r="B7499" s="152" t="n">
        <v>2.3982429131951</v>
      </c>
      <c r="C7499" s="152" t="n">
        <v>48.7495685084172</v>
      </c>
      <c r="D7499" s="152" t="n">
        <v>2.44358677362714</v>
      </c>
      <c r="E7499" s="152" t="n">
        <v>48.7772286720972</v>
      </c>
    </row>
    <row r="7500" customFormat="false" ht="25.5" hidden="false" customHeight="false" outlineLevel="0" collapsed="false">
      <c r="A7500" s="151" t="s">
        <v>7814</v>
      </c>
      <c r="B7500" s="152" t="n">
        <v>-0.940382511980262</v>
      </c>
      <c r="C7500" s="152" t="n">
        <v>46.9664307057799</v>
      </c>
      <c r="D7500" s="152" t="n">
        <v>-0.805484093664427</v>
      </c>
      <c r="E7500" s="152" t="n">
        <v>47.1044882532833</v>
      </c>
    </row>
    <row r="7501" customFormat="false" ht="25.5" hidden="false" customHeight="false" outlineLevel="0" collapsed="false">
      <c r="A7501" s="151" t="s">
        <v>7815</v>
      </c>
      <c r="B7501" s="152" t="n">
        <v>5.77394138198517</v>
      </c>
      <c r="C7501" s="152" t="n">
        <v>44.9926082034586</v>
      </c>
      <c r="D7501" s="152" t="n">
        <v>5.82833139890126</v>
      </c>
      <c r="E7501" s="152" t="n">
        <v>45.0285702614321</v>
      </c>
    </row>
    <row r="7502" customFormat="false" ht="38.25" hidden="false" customHeight="false" outlineLevel="0" collapsed="false">
      <c r="A7502" s="151" t="s">
        <v>7816</v>
      </c>
      <c r="B7502" s="152" t="n">
        <v>5.75521151802831</v>
      </c>
      <c r="C7502" s="152" t="n">
        <v>48.6211690279264</v>
      </c>
      <c r="D7502" s="152" t="n">
        <v>5.85531076512313</v>
      </c>
      <c r="E7502" s="152" t="n">
        <v>48.6735133712393</v>
      </c>
    </row>
    <row r="7503" customFormat="false" ht="25.5" hidden="false" customHeight="false" outlineLevel="0" collapsed="false">
      <c r="A7503" s="151" t="s">
        <v>7817</v>
      </c>
      <c r="B7503" s="152" t="n">
        <v>3.76964311357464</v>
      </c>
      <c r="C7503" s="152" t="n">
        <v>45.2340170827921</v>
      </c>
      <c r="D7503" s="152" t="n">
        <v>3.86992065577975</v>
      </c>
      <c r="E7503" s="152" t="n">
        <v>45.2893283876281</v>
      </c>
    </row>
    <row r="7504" customFormat="false" ht="25.5" hidden="false" customHeight="false" outlineLevel="0" collapsed="false">
      <c r="A7504" s="151" t="s">
        <v>7818</v>
      </c>
      <c r="B7504" s="152" t="n">
        <v>4.64019918336568</v>
      </c>
      <c r="C7504" s="152" t="n">
        <v>44.6795841785433</v>
      </c>
      <c r="D7504" s="152" t="n">
        <v>4.69721285622606</v>
      </c>
      <c r="E7504" s="152" t="n">
        <v>44.7430545100107</v>
      </c>
    </row>
    <row r="7505" customFormat="false" ht="38.25" hidden="false" customHeight="false" outlineLevel="0" collapsed="false">
      <c r="A7505" s="151" t="s">
        <v>7819</v>
      </c>
      <c r="B7505" s="152" t="n">
        <v>4.77904011513197</v>
      </c>
      <c r="C7505" s="152" t="n">
        <v>45.4510873755601</v>
      </c>
      <c r="D7505" s="152" t="n">
        <v>4.82845626243027</v>
      </c>
      <c r="E7505" s="152" t="n">
        <v>45.4778533573682</v>
      </c>
    </row>
    <row r="7506" customFormat="false" ht="38.25" hidden="false" customHeight="false" outlineLevel="0" collapsed="false">
      <c r="A7506" s="151" t="s">
        <v>7820</v>
      </c>
      <c r="B7506" s="152" t="n">
        <v>5.443308953827</v>
      </c>
      <c r="C7506" s="152" t="n">
        <v>48.7282674554677</v>
      </c>
      <c r="D7506" s="152" t="n">
        <v>5.53092975796224</v>
      </c>
      <c r="E7506" s="152" t="n">
        <v>48.7902071904982</v>
      </c>
    </row>
    <row r="7507" customFormat="false" ht="12.75" hidden="false" customHeight="false" outlineLevel="0" collapsed="false">
      <c r="A7507" s="151" t="s">
        <v>7821</v>
      </c>
      <c r="B7507" s="152" t="n">
        <v>4.77419074971359</v>
      </c>
      <c r="C7507" s="152" t="n">
        <v>50.0568781702421</v>
      </c>
      <c r="D7507" s="152" t="n">
        <v>4.82479321500428</v>
      </c>
      <c r="E7507" s="152" t="n">
        <v>50.127918052282</v>
      </c>
    </row>
    <row r="7508" customFormat="false" ht="51" hidden="false" customHeight="false" outlineLevel="0" collapsed="false">
      <c r="A7508" s="151" t="s">
        <v>7822</v>
      </c>
      <c r="B7508" s="152" t="n">
        <v>2.05135159992665</v>
      </c>
      <c r="C7508" s="152" t="n">
        <v>49.6352666113582</v>
      </c>
      <c r="D7508" s="152" t="n">
        <v>2.09622418312844</v>
      </c>
      <c r="E7508" s="152" t="n">
        <v>49.6613093026264</v>
      </c>
    </row>
    <row r="7509" customFormat="false" ht="25.5" hidden="false" customHeight="false" outlineLevel="0" collapsed="false">
      <c r="A7509" s="151" t="s">
        <v>7823</v>
      </c>
      <c r="B7509" s="152" t="n">
        <v>5.34625184529631</v>
      </c>
      <c r="C7509" s="152" t="n">
        <v>45.0585279654676</v>
      </c>
      <c r="D7509" s="152" t="n">
        <v>5.45803615150444</v>
      </c>
      <c r="E7509" s="152" t="n">
        <v>45.0914109330825</v>
      </c>
    </row>
    <row r="7510" customFormat="false" ht="25.5" hidden="false" customHeight="false" outlineLevel="0" collapsed="false">
      <c r="A7510" s="151" t="s">
        <v>7824</v>
      </c>
      <c r="B7510" s="152" t="n">
        <v>4.84707765461445</v>
      </c>
      <c r="C7510" s="152" t="n">
        <v>47.0405110047868</v>
      </c>
      <c r="D7510" s="152" t="n">
        <v>4.89667415002201</v>
      </c>
      <c r="E7510" s="152" t="n">
        <v>47.0631347127236</v>
      </c>
    </row>
    <row r="7511" customFormat="false" ht="25.5" hidden="false" customHeight="false" outlineLevel="0" collapsed="false">
      <c r="A7511" s="151" t="s">
        <v>7825</v>
      </c>
      <c r="B7511" s="152" t="n">
        <v>6.23696696561567</v>
      </c>
      <c r="C7511" s="152" t="n">
        <v>44.4940211762813</v>
      </c>
      <c r="D7511" s="152" t="n">
        <v>6.34166713355219</v>
      </c>
      <c r="E7511" s="152" t="n">
        <v>44.6004699668989</v>
      </c>
    </row>
    <row r="7512" customFormat="false" ht="25.5" hidden="false" customHeight="false" outlineLevel="0" collapsed="false">
      <c r="A7512" s="151" t="s">
        <v>7826</v>
      </c>
      <c r="B7512" s="152" t="n">
        <v>-0.659774382985035</v>
      </c>
      <c r="C7512" s="152" t="n">
        <v>49.1979928592272</v>
      </c>
      <c r="D7512" s="152" t="n">
        <v>-0.624696349057492</v>
      </c>
      <c r="E7512" s="152" t="n">
        <v>49.2183482376543</v>
      </c>
    </row>
    <row r="7513" customFormat="false" ht="25.5" hidden="false" customHeight="false" outlineLevel="0" collapsed="false">
      <c r="A7513" s="151" t="s">
        <v>7827</v>
      </c>
      <c r="B7513" s="152" t="n">
        <v>2.00678502706963</v>
      </c>
      <c r="C7513" s="152" t="n">
        <v>46.885163479002</v>
      </c>
      <c r="D7513" s="152" t="n">
        <v>2.1101500888736</v>
      </c>
      <c r="E7513" s="152" t="n">
        <v>46.955362003858</v>
      </c>
    </row>
    <row r="7514" customFormat="false" ht="12.75" hidden="false" customHeight="false" outlineLevel="0" collapsed="false">
      <c r="A7514" s="151" t="s">
        <v>7828</v>
      </c>
      <c r="B7514" s="152" t="n">
        <v>0.866178977736375</v>
      </c>
      <c r="C7514" s="152" t="n">
        <v>47.9541575370452</v>
      </c>
      <c r="D7514" s="152" t="n">
        <v>1.00325617023724</v>
      </c>
      <c r="E7514" s="152" t="n">
        <v>48.0295063345202</v>
      </c>
    </row>
    <row r="7515" customFormat="false" ht="25.5" hidden="false" customHeight="false" outlineLevel="0" collapsed="false">
      <c r="A7515" s="151" t="s">
        <v>7829</v>
      </c>
      <c r="B7515" s="152" t="n">
        <v>3.7272948930433</v>
      </c>
      <c r="C7515" s="152" t="n">
        <v>47.0604474552123</v>
      </c>
      <c r="D7515" s="152" t="n">
        <v>3.79065130817479</v>
      </c>
      <c r="E7515" s="152" t="n">
        <v>47.1148639462557</v>
      </c>
    </row>
    <row r="7516" customFormat="false" ht="25.5" hidden="false" customHeight="false" outlineLevel="0" collapsed="false">
      <c r="A7516" s="151" t="s">
        <v>7830</v>
      </c>
      <c r="B7516" s="152" t="n">
        <v>3.96918209305172</v>
      </c>
      <c r="C7516" s="152" t="n">
        <v>48.9890539749714</v>
      </c>
      <c r="D7516" s="152" t="n">
        <v>4.03340319770172</v>
      </c>
      <c r="E7516" s="152" t="n">
        <v>49.0402830830979</v>
      </c>
    </row>
    <row r="7517" customFormat="false" ht="25.5" hidden="false" customHeight="false" outlineLevel="0" collapsed="false">
      <c r="A7517" s="151" t="s">
        <v>7831</v>
      </c>
      <c r="B7517" s="152" t="n">
        <v>0.102683710379892</v>
      </c>
      <c r="C7517" s="152" t="n">
        <v>46.7787586593636</v>
      </c>
      <c r="D7517" s="152" t="n">
        <v>0.252829628431653</v>
      </c>
      <c r="E7517" s="152" t="n">
        <v>46.8361309238633</v>
      </c>
    </row>
    <row r="7518" customFormat="false" ht="25.5" hidden="false" customHeight="false" outlineLevel="0" collapsed="false">
      <c r="A7518" s="151" t="s">
        <v>7832</v>
      </c>
      <c r="B7518" s="152" t="n">
        <v>1.03754260235032</v>
      </c>
      <c r="C7518" s="152" t="n">
        <v>45.2172492453222</v>
      </c>
      <c r="D7518" s="152" t="n">
        <v>1.07091209004647</v>
      </c>
      <c r="E7518" s="152" t="n">
        <v>45.2499775565331</v>
      </c>
    </row>
    <row r="7519" customFormat="false" ht="25.5" hidden="false" customHeight="false" outlineLevel="0" collapsed="false">
      <c r="A7519" s="151" t="s">
        <v>7833</v>
      </c>
      <c r="B7519" s="152" t="n">
        <v>1.31937229708842</v>
      </c>
      <c r="C7519" s="152" t="n">
        <v>47.3372055303531</v>
      </c>
      <c r="D7519" s="152" t="n">
        <v>1.37942039240535</v>
      </c>
      <c r="E7519" s="152" t="n">
        <v>47.3907035946566</v>
      </c>
    </row>
    <row r="7520" customFormat="false" ht="25.5" hidden="false" customHeight="false" outlineLevel="0" collapsed="false">
      <c r="A7520" s="151" t="s">
        <v>7834</v>
      </c>
      <c r="B7520" s="152" t="n">
        <v>2.96409115203613</v>
      </c>
      <c r="C7520" s="152" t="n">
        <v>46.1019881481634</v>
      </c>
      <c r="D7520" s="152" t="n">
        <v>3.03962641937646</v>
      </c>
      <c r="E7520" s="152" t="n">
        <v>46.1473408616854</v>
      </c>
    </row>
    <row r="7521" customFormat="false" ht="12.75" hidden="false" customHeight="false" outlineLevel="0" collapsed="false">
      <c r="A7521" s="151" t="s">
        <v>7835</v>
      </c>
      <c r="B7521" s="152" t="n">
        <v>5.74895270532865</v>
      </c>
      <c r="C7521" s="152" t="n">
        <v>46.2847458027471</v>
      </c>
      <c r="D7521" s="152" t="n">
        <v>5.79463698336849</v>
      </c>
      <c r="E7521" s="152" t="n">
        <v>46.320960162845</v>
      </c>
    </row>
    <row r="7522" customFormat="false" ht="12.75" hidden="false" customHeight="false" outlineLevel="0" collapsed="false">
      <c r="A7522" s="151" t="s">
        <v>7836</v>
      </c>
      <c r="B7522" s="152" t="n">
        <v>3.20512114569547</v>
      </c>
      <c r="C7522" s="152" t="n">
        <v>49.1872074450232</v>
      </c>
      <c r="D7522" s="152" t="n">
        <v>3.28216221419047</v>
      </c>
      <c r="E7522" s="152" t="n">
        <v>49.2432952001802</v>
      </c>
    </row>
    <row r="7523" customFormat="false" ht="25.5" hidden="false" customHeight="false" outlineLevel="0" collapsed="false">
      <c r="A7523" s="151" t="s">
        <v>7837</v>
      </c>
      <c r="B7523" s="152" t="n">
        <v>5.88462849610743</v>
      </c>
      <c r="C7523" s="152" t="n">
        <v>47.1032558423975</v>
      </c>
      <c r="D7523" s="152" t="n">
        <v>5.93497936831649</v>
      </c>
      <c r="E7523" s="152" t="n">
        <v>47.1431167087365</v>
      </c>
    </row>
    <row r="7524" customFormat="false" ht="38.25" hidden="false" customHeight="false" outlineLevel="0" collapsed="false">
      <c r="A7524" s="151" t="s">
        <v>7838</v>
      </c>
      <c r="B7524" s="152" t="n">
        <v>0.0692632646923689</v>
      </c>
      <c r="C7524" s="152" t="n">
        <v>47.2140557576774</v>
      </c>
      <c r="D7524" s="152" t="n">
        <v>0.163913506247308</v>
      </c>
      <c r="E7524" s="152" t="n">
        <v>47.2770261542759</v>
      </c>
    </row>
    <row r="7525" customFormat="false" ht="38.25" hidden="false" customHeight="false" outlineLevel="0" collapsed="false">
      <c r="A7525" s="151" t="s">
        <v>7839</v>
      </c>
      <c r="B7525" s="152" t="n">
        <v>1.19776326281343</v>
      </c>
      <c r="C7525" s="152" t="n">
        <v>47.4917915330593</v>
      </c>
      <c r="D7525" s="152" t="n">
        <v>1.28532073652487</v>
      </c>
      <c r="E7525" s="152" t="n">
        <v>47.5577005540684</v>
      </c>
    </row>
    <row r="7526" customFormat="false" ht="12.75" hidden="false" customHeight="false" outlineLevel="0" collapsed="false">
      <c r="A7526" s="151" t="s">
        <v>7840</v>
      </c>
      <c r="B7526" s="152" t="n">
        <v>5.72452918659139</v>
      </c>
      <c r="C7526" s="152" t="n">
        <v>47.3632080816763</v>
      </c>
      <c r="D7526" s="152" t="n">
        <v>5.79221483031867</v>
      </c>
      <c r="E7526" s="152" t="n">
        <v>47.4364310882663</v>
      </c>
    </row>
    <row r="7527" customFormat="false" ht="25.5" hidden="false" customHeight="false" outlineLevel="0" collapsed="false">
      <c r="A7527" s="151" t="s">
        <v>7841</v>
      </c>
      <c r="B7527" s="152" t="n">
        <v>5.17759055409132</v>
      </c>
      <c r="C7527" s="152" t="n">
        <v>45.6849443732401</v>
      </c>
      <c r="D7527" s="152" t="n">
        <v>5.23833969493083</v>
      </c>
      <c r="E7527" s="152" t="n">
        <v>45.7116569028845</v>
      </c>
    </row>
    <row r="7528" customFormat="false" ht="25.5" hidden="false" customHeight="false" outlineLevel="0" collapsed="false">
      <c r="A7528" s="151" t="s">
        <v>7842</v>
      </c>
      <c r="B7528" s="152" t="n">
        <v>2.91606634720749</v>
      </c>
      <c r="C7528" s="152" t="n">
        <v>47.9672345071475</v>
      </c>
      <c r="D7528" s="152" t="n">
        <v>3.01871642542186</v>
      </c>
      <c r="E7528" s="152" t="n">
        <v>48.0249565011408</v>
      </c>
    </row>
    <row r="7529" customFormat="false" ht="25.5" hidden="false" customHeight="false" outlineLevel="0" collapsed="false">
      <c r="A7529" s="151" t="s">
        <v>7843</v>
      </c>
      <c r="B7529" s="152" t="n">
        <v>4.58913042510601</v>
      </c>
      <c r="C7529" s="152" t="n">
        <v>49.4315631352715</v>
      </c>
      <c r="D7529" s="152" t="n">
        <v>4.64555741294376</v>
      </c>
      <c r="E7529" s="152" t="n">
        <v>49.4729380024208</v>
      </c>
    </row>
    <row r="7530" customFormat="false" ht="25.5" hidden="false" customHeight="false" outlineLevel="0" collapsed="false">
      <c r="A7530" s="151" t="s">
        <v>7844</v>
      </c>
      <c r="B7530" s="152" t="n">
        <v>2.73706310769442</v>
      </c>
      <c r="C7530" s="152" t="n">
        <v>49.8846355173191</v>
      </c>
      <c r="D7530" s="152" t="n">
        <v>2.76696660089986</v>
      </c>
      <c r="E7530" s="152" t="n">
        <v>49.9141626698962</v>
      </c>
    </row>
    <row r="7531" customFormat="false" ht="25.5" hidden="false" customHeight="false" outlineLevel="0" collapsed="false">
      <c r="A7531" s="151" t="s">
        <v>7845</v>
      </c>
      <c r="B7531" s="152" t="n">
        <v>2.70922044287326</v>
      </c>
      <c r="C7531" s="152" t="n">
        <v>49.8834224945735</v>
      </c>
      <c r="D7531" s="152" t="n">
        <v>2.74332780714777</v>
      </c>
      <c r="E7531" s="152" t="n">
        <v>49.919235054216</v>
      </c>
    </row>
    <row r="7532" customFormat="false" ht="25.5" hidden="false" customHeight="false" outlineLevel="0" collapsed="false">
      <c r="A7532" s="151" t="s">
        <v>7846</v>
      </c>
      <c r="B7532" s="152" t="n">
        <v>1.14034900726292</v>
      </c>
      <c r="C7532" s="152" t="n">
        <v>48.4159387671909</v>
      </c>
      <c r="D7532" s="152" t="n">
        <v>1.23599454244627</v>
      </c>
      <c r="E7532" s="152" t="n">
        <v>48.4574914723054</v>
      </c>
    </row>
    <row r="7533" customFormat="false" ht="25.5" hidden="false" customHeight="false" outlineLevel="0" collapsed="false">
      <c r="A7533" s="151" t="s">
        <v>7847</v>
      </c>
      <c r="B7533" s="152" t="n">
        <v>4.6603012141574</v>
      </c>
      <c r="C7533" s="152" t="n">
        <v>44.1327605818103</v>
      </c>
      <c r="D7533" s="152" t="n">
        <v>4.72142603151488</v>
      </c>
      <c r="E7533" s="152" t="n">
        <v>44.1763552742385</v>
      </c>
    </row>
    <row r="7534" customFormat="false" ht="25.5" hidden="false" customHeight="false" outlineLevel="0" collapsed="false">
      <c r="A7534" s="151" t="s">
        <v>7848</v>
      </c>
      <c r="B7534" s="152" t="n">
        <v>4.67111823262618</v>
      </c>
      <c r="C7534" s="152" t="n">
        <v>45.4360260959939</v>
      </c>
      <c r="D7534" s="152" t="n">
        <v>4.73191069201542</v>
      </c>
      <c r="E7534" s="152" t="n">
        <v>45.4701095358249</v>
      </c>
    </row>
    <row r="7535" customFormat="false" ht="25.5" hidden="false" customHeight="false" outlineLevel="0" collapsed="false">
      <c r="A7535" s="151" t="s">
        <v>7849</v>
      </c>
      <c r="B7535" s="152" t="n">
        <v>4.85640707839365</v>
      </c>
      <c r="C7535" s="152" t="n">
        <v>45.5521594909069</v>
      </c>
      <c r="D7535" s="152" t="n">
        <v>4.90219440672781</v>
      </c>
      <c r="E7535" s="152" t="n">
        <v>45.6014795866101</v>
      </c>
    </row>
    <row r="7536" customFormat="false" ht="25.5" hidden="false" customHeight="false" outlineLevel="0" collapsed="false">
      <c r="A7536" s="151" t="s">
        <v>7850</v>
      </c>
      <c r="B7536" s="152" t="n">
        <v>0.703835003913639</v>
      </c>
      <c r="C7536" s="152" t="n">
        <v>43.2313815743377</v>
      </c>
      <c r="D7536" s="152" t="n">
        <v>0.767243276453153</v>
      </c>
      <c r="E7536" s="152" t="n">
        <v>43.2795358283382</v>
      </c>
    </row>
    <row r="7537" customFormat="false" ht="25.5" hidden="false" customHeight="false" outlineLevel="0" collapsed="false">
      <c r="A7537" s="151" t="s">
        <v>7851</v>
      </c>
      <c r="B7537" s="152" t="n">
        <v>9.09211064108745</v>
      </c>
      <c r="C7537" s="152" t="n">
        <v>41.9306885905592</v>
      </c>
      <c r="D7537" s="152" t="n">
        <v>9.17283586841547</v>
      </c>
      <c r="E7537" s="152" t="n">
        <v>42.008987970773</v>
      </c>
    </row>
    <row r="7538" customFormat="false" ht="25.5" hidden="false" customHeight="false" outlineLevel="0" collapsed="false">
      <c r="A7538" s="151" t="s">
        <v>7852</v>
      </c>
      <c r="B7538" s="152" t="n">
        <v>-1.69012378982818</v>
      </c>
      <c r="C7538" s="152" t="n">
        <v>43.3533002129838</v>
      </c>
      <c r="D7538" s="152" t="n">
        <v>-1.6410672050706</v>
      </c>
      <c r="E7538" s="152" t="n">
        <v>43.3935178246248</v>
      </c>
    </row>
    <row r="7539" customFormat="false" ht="25.5" hidden="false" customHeight="false" outlineLevel="0" collapsed="false">
      <c r="A7539" s="151" t="s">
        <v>7853</v>
      </c>
      <c r="B7539" s="152" t="n">
        <v>0.869972077419072</v>
      </c>
      <c r="C7539" s="152" t="n">
        <v>49.5963637898502</v>
      </c>
      <c r="D7539" s="152" t="n">
        <v>0.903027087073783</v>
      </c>
      <c r="E7539" s="152" t="n">
        <v>49.6268788622175</v>
      </c>
    </row>
    <row r="7540" customFormat="false" ht="12.75" hidden="false" customHeight="false" outlineLevel="0" collapsed="false">
      <c r="A7540" s="151" t="s">
        <v>7854</v>
      </c>
      <c r="B7540" s="152" t="n">
        <v>5.0072638970496</v>
      </c>
      <c r="C7540" s="152" t="n">
        <v>46.8394537193796</v>
      </c>
      <c r="D7540" s="152" t="n">
        <v>5.08634972568098</v>
      </c>
      <c r="E7540" s="152" t="n">
        <v>46.8931245942063</v>
      </c>
    </row>
    <row r="7541" customFormat="false" ht="38.25" hidden="false" customHeight="false" outlineLevel="0" collapsed="false">
      <c r="A7541" s="151" t="s">
        <v>7855</v>
      </c>
      <c r="B7541" s="152" t="n">
        <v>0.562962530095694</v>
      </c>
      <c r="C7541" s="152" t="n">
        <v>42.8406645211609</v>
      </c>
      <c r="D7541" s="152" t="n">
        <v>0.610706582419942</v>
      </c>
      <c r="E7541" s="152" t="n">
        <v>42.8714184354384</v>
      </c>
    </row>
    <row r="7542" customFormat="false" ht="38.25" hidden="false" customHeight="false" outlineLevel="0" collapsed="false">
      <c r="A7542" s="151" t="s">
        <v>7856</v>
      </c>
      <c r="B7542" s="152" t="n">
        <v>0.602769044579948</v>
      </c>
      <c r="C7542" s="152" t="n">
        <v>43.0435692196719</v>
      </c>
      <c r="D7542" s="152" t="n">
        <v>0.655702088850114</v>
      </c>
      <c r="E7542" s="152" t="n">
        <v>43.0777328307804</v>
      </c>
    </row>
    <row r="7543" customFormat="false" ht="25.5" hidden="false" customHeight="false" outlineLevel="0" collapsed="false">
      <c r="A7543" s="151" t="s">
        <v>7857</v>
      </c>
      <c r="B7543" s="152" t="n">
        <v>3.57341123512463</v>
      </c>
      <c r="C7543" s="152" t="n">
        <v>49.1502781652691</v>
      </c>
      <c r="D7543" s="152" t="n">
        <v>3.63129741334291</v>
      </c>
      <c r="E7543" s="152" t="n">
        <v>49.1816488849487</v>
      </c>
    </row>
    <row r="7544" customFormat="false" ht="51" hidden="false" customHeight="false" outlineLevel="0" collapsed="false">
      <c r="A7544" s="151" t="s">
        <v>7858</v>
      </c>
      <c r="B7544" s="152" t="n">
        <v>5.05616818101449</v>
      </c>
      <c r="C7544" s="152" t="n">
        <v>49.2848198724728</v>
      </c>
      <c r="D7544" s="152" t="n">
        <v>5.12438871401282</v>
      </c>
      <c r="E7544" s="152" t="n">
        <v>49.3171109848326</v>
      </c>
    </row>
    <row r="7545" customFormat="false" ht="25.5" hidden="false" customHeight="false" outlineLevel="0" collapsed="false">
      <c r="A7545" s="151" t="s">
        <v>7859</v>
      </c>
      <c r="B7545" s="152" t="n">
        <v>0.598238297030098</v>
      </c>
      <c r="C7545" s="152" t="n">
        <v>42.8660682341399</v>
      </c>
      <c r="D7545" s="152" t="n">
        <v>0.66349997878613</v>
      </c>
      <c r="E7545" s="152" t="n">
        <v>42.9375931403383</v>
      </c>
    </row>
    <row r="7546" customFormat="false" ht="25.5" hidden="false" customHeight="false" outlineLevel="0" collapsed="false">
      <c r="A7546" s="151" t="s">
        <v>7860</v>
      </c>
      <c r="B7546" s="152" t="n">
        <v>1.2426138621518</v>
      </c>
      <c r="C7546" s="152" t="n">
        <v>48.988824547527</v>
      </c>
      <c r="D7546" s="152" t="n">
        <v>1.2911402708755</v>
      </c>
      <c r="E7546" s="152" t="n">
        <v>49.0115209645657</v>
      </c>
    </row>
    <row r="7547" customFormat="false" ht="25.5" hidden="false" customHeight="false" outlineLevel="0" collapsed="false">
      <c r="A7547" s="151" t="s">
        <v>7861</v>
      </c>
      <c r="B7547" s="152" t="n">
        <v>-0.325975228032015</v>
      </c>
      <c r="C7547" s="152" t="n">
        <v>45.54166621966</v>
      </c>
      <c r="D7547" s="152" t="n">
        <v>-0.297463011559279</v>
      </c>
      <c r="E7547" s="152" t="n">
        <v>45.5803730153255</v>
      </c>
    </row>
    <row r="7548" customFormat="false" ht="25.5" hidden="false" customHeight="false" outlineLevel="0" collapsed="false">
      <c r="A7548" s="151" t="s">
        <v>7862</v>
      </c>
      <c r="B7548" s="152" t="n">
        <v>1.4704600742817</v>
      </c>
      <c r="C7548" s="152" t="n">
        <v>44.3449431455307</v>
      </c>
      <c r="D7548" s="152" t="n">
        <v>1.52885817529178</v>
      </c>
      <c r="E7548" s="152" t="n">
        <v>44.4095628368331</v>
      </c>
    </row>
    <row r="7549" customFormat="false" ht="25.5" hidden="false" customHeight="false" outlineLevel="0" collapsed="false">
      <c r="A7549" s="151" t="s">
        <v>7863</v>
      </c>
      <c r="B7549" s="152" t="n">
        <v>0.182239550841565</v>
      </c>
      <c r="C7549" s="152" t="n">
        <v>43.0965090298154</v>
      </c>
      <c r="D7549" s="152" t="n">
        <v>0.243738980096049</v>
      </c>
      <c r="E7549" s="152" t="n">
        <v>43.155652176459</v>
      </c>
    </row>
    <row r="7550" customFormat="false" ht="12.75" hidden="false" customHeight="false" outlineLevel="0" collapsed="false">
      <c r="A7550" s="151" t="s">
        <v>7864</v>
      </c>
      <c r="B7550" s="152" t="n">
        <v>0.942520768044423</v>
      </c>
      <c r="C7550" s="152" t="n">
        <v>45.9482204312651</v>
      </c>
      <c r="D7550" s="152" t="n">
        <v>1.09487141078616</v>
      </c>
      <c r="E7550" s="152" t="n">
        <v>46.0132149271886</v>
      </c>
    </row>
    <row r="7551" customFormat="false" ht="12.75" hidden="false" customHeight="false" outlineLevel="0" collapsed="false">
      <c r="A7551" s="151" t="s">
        <v>7865</v>
      </c>
      <c r="B7551" s="152" t="n">
        <v>3.11074480238263</v>
      </c>
      <c r="C7551" s="152" t="n">
        <v>47.41695540466</v>
      </c>
      <c r="D7551" s="152" t="n">
        <v>3.21808688832567</v>
      </c>
      <c r="E7551" s="152" t="n">
        <v>47.4686768046805</v>
      </c>
    </row>
    <row r="7552" customFormat="false" ht="25.5" hidden="false" customHeight="false" outlineLevel="0" collapsed="false">
      <c r="A7552" s="151" t="s">
        <v>7866</v>
      </c>
      <c r="B7552" s="152" t="n">
        <v>0.907163220846159</v>
      </c>
      <c r="C7552" s="152" t="n">
        <v>47.2368889620138</v>
      </c>
      <c r="D7552" s="152" t="n">
        <v>0.984354037846498</v>
      </c>
      <c r="E7552" s="152" t="n">
        <v>47.295219273542</v>
      </c>
    </row>
    <row r="7553" customFormat="false" ht="25.5" hidden="false" customHeight="false" outlineLevel="0" collapsed="false">
      <c r="A7553" s="151" t="s">
        <v>7867</v>
      </c>
      <c r="B7553" s="152" t="n">
        <v>55.3899755403209</v>
      </c>
      <c r="C7553" s="152" t="n">
        <v>-21.1529184521183</v>
      </c>
      <c r="D7553" s="152" t="n">
        <v>55.5345372109161</v>
      </c>
      <c r="E7553" s="152" t="n">
        <v>-21.1335963256071</v>
      </c>
    </row>
    <row r="7554" customFormat="false" ht="12.75" hidden="false" customHeight="false" outlineLevel="0" collapsed="false">
      <c r="A7554" s="151" t="s">
        <v>7868</v>
      </c>
      <c r="B7554" s="152" t="n">
        <v>3.8070930532219</v>
      </c>
      <c r="C7554" s="152" t="n">
        <v>49.7303025601035</v>
      </c>
      <c r="D7554" s="152" t="n">
        <v>3.87681522857988</v>
      </c>
      <c r="E7554" s="152" t="n">
        <v>49.7641870474779</v>
      </c>
    </row>
    <row r="7555" customFormat="false" ht="12.75" hidden="false" customHeight="false" outlineLevel="0" collapsed="false">
      <c r="A7555" s="151" t="s">
        <v>7869</v>
      </c>
      <c r="B7555" s="152" t="n">
        <v>0.153552320292702</v>
      </c>
      <c r="C7555" s="152" t="n">
        <v>47.1389636597512</v>
      </c>
      <c r="D7555" s="152" t="n">
        <v>0.196634270009264</v>
      </c>
      <c r="E7555" s="152" t="n">
        <v>47.1763988791693</v>
      </c>
    </row>
    <row r="7556" customFormat="false" ht="25.5" hidden="false" customHeight="false" outlineLevel="0" collapsed="false">
      <c r="A7556" s="151" t="s">
        <v>7870</v>
      </c>
      <c r="B7556" s="152" t="n">
        <v>3.51148309020298</v>
      </c>
      <c r="C7556" s="152" t="n">
        <v>46.2888327706193</v>
      </c>
      <c r="D7556" s="152" t="n">
        <v>3.58235402949116</v>
      </c>
      <c r="E7556" s="152" t="n">
        <v>46.354256721876</v>
      </c>
    </row>
    <row r="7557" customFormat="false" ht="38.25" hidden="false" customHeight="false" outlineLevel="0" collapsed="false">
      <c r="A7557" s="151" t="s">
        <v>7871</v>
      </c>
      <c r="B7557" s="152" t="n">
        <v>0.415418078971978</v>
      </c>
      <c r="C7557" s="152" t="n">
        <v>47.3225165013948</v>
      </c>
      <c r="D7557" s="152" t="n">
        <v>0.493829012625467</v>
      </c>
      <c r="E7557" s="152" t="n">
        <v>47.3741361136831</v>
      </c>
    </row>
    <row r="7558" customFormat="false" ht="25.5" hidden="false" customHeight="false" outlineLevel="0" collapsed="false">
      <c r="A7558" s="151" t="s">
        <v>7872</v>
      </c>
      <c r="B7558" s="152" t="n">
        <v>2.51405355330117</v>
      </c>
      <c r="C7558" s="152" t="n">
        <v>49.3069064302895</v>
      </c>
      <c r="D7558" s="152" t="n">
        <v>2.55374519739777</v>
      </c>
      <c r="E7558" s="152" t="n">
        <v>49.3422195010376</v>
      </c>
    </row>
    <row r="7559" customFormat="false" ht="25.5" hidden="false" customHeight="false" outlineLevel="0" collapsed="false">
      <c r="A7559" s="151" t="s">
        <v>7873</v>
      </c>
      <c r="B7559" s="152" t="n">
        <v>1.481055241241</v>
      </c>
      <c r="C7559" s="152" t="n">
        <v>43.2527190467742</v>
      </c>
      <c r="D7559" s="152" t="n">
        <v>1.59459105628364</v>
      </c>
      <c r="E7559" s="152" t="n">
        <v>43.3473684511526</v>
      </c>
    </row>
    <row r="7560" customFormat="false" ht="25.5" hidden="false" customHeight="false" outlineLevel="0" collapsed="false">
      <c r="A7560" s="151" t="s">
        <v>7874</v>
      </c>
      <c r="B7560" s="152" t="n">
        <v>-0.315592749434229</v>
      </c>
      <c r="C7560" s="152" t="n">
        <v>49.049803521457</v>
      </c>
      <c r="D7560" s="152" t="n">
        <v>-0.248737983191192</v>
      </c>
      <c r="E7560" s="152" t="n">
        <v>49.0788697529181</v>
      </c>
    </row>
    <row r="7561" customFormat="false" ht="25.5" hidden="false" customHeight="false" outlineLevel="0" collapsed="false">
      <c r="A7561" s="151" t="s">
        <v>7875</v>
      </c>
      <c r="B7561" s="152" t="n">
        <v>0.859461893348866</v>
      </c>
      <c r="C7561" s="152" t="n">
        <v>48.7612073979889</v>
      </c>
      <c r="D7561" s="152" t="n">
        <v>0.920024725156381</v>
      </c>
      <c r="E7561" s="152" t="n">
        <v>48.8135527889255</v>
      </c>
    </row>
    <row r="7562" customFormat="false" ht="25.5" hidden="false" customHeight="false" outlineLevel="0" collapsed="false">
      <c r="A7562" s="151" t="s">
        <v>7876</v>
      </c>
      <c r="B7562" s="152" t="n">
        <v>1.34665570099299</v>
      </c>
      <c r="C7562" s="152" t="n">
        <v>48.4327214046248</v>
      </c>
      <c r="D7562" s="152" t="n">
        <v>1.38250375800799</v>
      </c>
      <c r="E7562" s="152" t="n">
        <v>48.4561763251628</v>
      </c>
    </row>
    <row r="7563" customFormat="false" ht="12.75" hidden="false" customHeight="false" outlineLevel="0" collapsed="false">
      <c r="A7563" s="151" t="s">
        <v>7877</v>
      </c>
      <c r="B7563" s="152" t="n">
        <v>-1.916813145259</v>
      </c>
      <c r="C7563" s="152" t="n">
        <v>48.0938442883203</v>
      </c>
      <c r="D7563" s="152" t="n">
        <v>-1.85035277094764</v>
      </c>
      <c r="E7563" s="152" t="n">
        <v>48.1243784121072</v>
      </c>
    </row>
    <row r="7564" customFormat="false" ht="25.5" hidden="false" customHeight="false" outlineLevel="0" collapsed="false">
      <c r="A7564" s="151" t="s">
        <v>7878</v>
      </c>
      <c r="B7564" s="152" t="n">
        <v>5.72140392174227</v>
      </c>
      <c r="C7564" s="152" t="n">
        <v>47.7391697379218</v>
      </c>
      <c r="D7564" s="152" t="n">
        <v>5.779485624506</v>
      </c>
      <c r="E7564" s="152" t="n">
        <v>47.7673560459218</v>
      </c>
    </row>
    <row r="7565" customFormat="false" ht="25.5" hidden="false" customHeight="false" outlineLevel="0" collapsed="false">
      <c r="A7565" s="151" t="s">
        <v>7879</v>
      </c>
      <c r="B7565" s="152" t="n">
        <v>6.85218322239176</v>
      </c>
      <c r="C7565" s="152" t="n">
        <v>43.7473155272801</v>
      </c>
      <c r="D7565" s="152" t="n">
        <v>6.99325766963928</v>
      </c>
      <c r="E7565" s="152" t="n">
        <v>43.788922503343</v>
      </c>
    </row>
    <row r="7566" customFormat="false" ht="12.75" hidden="false" customHeight="false" outlineLevel="0" collapsed="false">
      <c r="A7566" s="151" t="s">
        <v>7880</v>
      </c>
      <c r="B7566" s="152" t="n">
        <v>-0.171452925258085</v>
      </c>
      <c r="C7566" s="152" t="n">
        <v>48.4865877820073</v>
      </c>
      <c r="D7566" s="152" t="n">
        <v>-0.0972340783148408</v>
      </c>
      <c r="E7566" s="152" t="n">
        <v>48.5358092287102</v>
      </c>
    </row>
    <row r="7567" customFormat="false" ht="12.75" hidden="false" customHeight="false" outlineLevel="0" collapsed="false">
      <c r="A7567" s="151" t="s">
        <v>7881</v>
      </c>
      <c r="B7567" s="152" t="n">
        <v>0.848770570984598</v>
      </c>
      <c r="C7567" s="152" t="n">
        <v>47.0232707732891</v>
      </c>
      <c r="D7567" s="152" t="n">
        <v>0.901739642575067</v>
      </c>
      <c r="E7567" s="152" t="n">
        <v>47.0770745430658</v>
      </c>
    </row>
    <row r="7568" customFormat="false" ht="25.5" hidden="false" customHeight="false" outlineLevel="0" collapsed="false">
      <c r="A7568" s="151" t="s">
        <v>7882</v>
      </c>
      <c r="B7568" s="152" t="n">
        <v>6.26216410875111</v>
      </c>
      <c r="C7568" s="152" t="n">
        <v>48.2369949629922</v>
      </c>
      <c r="D7568" s="152" t="n">
        <v>6.30433664376455</v>
      </c>
      <c r="E7568" s="152" t="n">
        <v>48.2616518622584</v>
      </c>
    </row>
    <row r="7569" customFormat="false" ht="51" hidden="false" customHeight="false" outlineLevel="0" collapsed="false">
      <c r="A7569" s="151" t="s">
        <v>7883</v>
      </c>
      <c r="B7569" s="152" t="n">
        <v>5.67978502648074</v>
      </c>
      <c r="C7569" s="152" t="n">
        <v>48.2777780061547</v>
      </c>
      <c r="D7569" s="152" t="n">
        <v>5.72003201822257</v>
      </c>
      <c r="E7569" s="152" t="n">
        <v>48.3288056515005</v>
      </c>
    </row>
    <row r="7570" customFormat="false" ht="38.25" hidden="false" customHeight="false" outlineLevel="0" collapsed="false">
      <c r="A7570" s="151" t="s">
        <v>7884</v>
      </c>
      <c r="B7570" s="152" t="n">
        <v>-0.976557867166889</v>
      </c>
      <c r="C7570" s="152" t="n">
        <v>46.0038168708775</v>
      </c>
      <c r="D7570" s="152" t="n">
        <v>-0.89462711617703</v>
      </c>
      <c r="E7570" s="152" t="n">
        <v>46.0770164137479</v>
      </c>
    </row>
    <row r="7571" customFormat="false" ht="12.75" hidden="false" customHeight="false" outlineLevel="0" collapsed="false">
      <c r="A7571" s="151" t="s">
        <v>7885</v>
      </c>
      <c r="B7571" s="152" t="n">
        <v>0.487178793197629</v>
      </c>
      <c r="C7571" s="152" t="n">
        <v>42.8359197275073</v>
      </c>
      <c r="D7571" s="152" t="n">
        <v>0.525484172078387</v>
      </c>
      <c r="E7571" s="152" t="n">
        <v>42.8694771435645</v>
      </c>
    </row>
    <row r="7572" customFormat="false" ht="25.5" hidden="false" customHeight="false" outlineLevel="0" collapsed="false">
      <c r="A7572" s="151" t="s">
        <v>7886</v>
      </c>
      <c r="B7572" s="152" t="n">
        <v>2.30079835143314</v>
      </c>
      <c r="C7572" s="152" t="n">
        <v>49.2366669093049</v>
      </c>
      <c r="D7572" s="152" t="n">
        <v>2.36914853384605</v>
      </c>
      <c r="E7572" s="152" t="n">
        <v>49.2921097463599</v>
      </c>
    </row>
    <row r="7573" customFormat="false" ht="12.75" hidden="false" customHeight="false" outlineLevel="0" collapsed="false">
      <c r="A7573" s="151" t="s">
        <v>7887</v>
      </c>
      <c r="B7573" s="152" t="n">
        <v>6.10558523205464</v>
      </c>
      <c r="C7573" s="152" t="n">
        <v>47.387210196104</v>
      </c>
      <c r="D7573" s="152" t="n">
        <v>6.16015704522002</v>
      </c>
      <c r="E7573" s="152" t="n">
        <v>47.4483231662358</v>
      </c>
    </row>
    <row r="7574" customFormat="false" ht="38.25" hidden="false" customHeight="false" outlineLevel="0" collapsed="false">
      <c r="A7574" s="151" t="s">
        <v>7888</v>
      </c>
      <c r="B7574" s="152" t="n">
        <v>5.26263245656564</v>
      </c>
      <c r="C7574" s="152" t="n">
        <v>48.1570058620611</v>
      </c>
      <c r="D7574" s="152" t="n">
        <v>5.33437078663393</v>
      </c>
      <c r="E7574" s="152" t="n">
        <v>48.2346956290924</v>
      </c>
    </row>
    <row r="7575" customFormat="false" ht="38.25" hidden="false" customHeight="false" outlineLevel="0" collapsed="false">
      <c r="A7575" s="151" t="s">
        <v>7889</v>
      </c>
      <c r="B7575" s="152" t="n">
        <v>5.28072376127326</v>
      </c>
      <c r="C7575" s="152" t="n">
        <v>47.2887165651882</v>
      </c>
      <c r="D7575" s="152" t="n">
        <v>5.34668502833189</v>
      </c>
      <c r="E7575" s="152" t="n">
        <v>47.3205939211915</v>
      </c>
    </row>
    <row r="7576" customFormat="false" ht="25.5" hidden="false" customHeight="false" outlineLevel="0" collapsed="false">
      <c r="A7576" s="151" t="s">
        <v>7890</v>
      </c>
      <c r="B7576" s="152" t="n">
        <v>4.87619820929782</v>
      </c>
      <c r="C7576" s="152" t="n">
        <v>48.3133072051842</v>
      </c>
      <c r="D7576" s="152" t="n">
        <v>4.97952458692793</v>
      </c>
      <c r="E7576" s="152" t="n">
        <v>48.3551961061387</v>
      </c>
    </row>
    <row r="7577" customFormat="false" ht="38.25" hidden="false" customHeight="false" outlineLevel="0" collapsed="false">
      <c r="A7577" s="151" t="s">
        <v>7891</v>
      </c>
      <c r="B7577" s="152" t="n">
        <v>6.89974250996626</v>
      </c>
      <c r="C7577" s="152" t="n">
        <v>48.56731733621</v>
      </c>
      <c r="D7577" s="152" t="n">
        <v>6.98747237899172</v>
      </c>
      <c r="E7577" s="152" t="n">
        <v>48.6039460641277</v>
      </c>
    </row>
    <row r="7578" customFormat="false" ht="38.25" hidden="false" customHeight="false" outlineLevel="0" collapsed="false">
      <c r="A7578" s="151" t="s">
        <v>7892</v>
      </c>
      <c r="B7578" s="152" t="n">
        <v>4.8320837073551</v>
      </c>
      <c r="C7578" s="152" t="n">
        <v>48.0908755740353</v>
      </c>
      <c r="D7578" s="152" t="n">
        <v>4.89959491714588</v>
      </c>
      <c r="E7578" s="152" t="n">
        <v>48.1218541627129</v>
      </c>
    </row>
    <row r="7579" customFormat="false" ht="51" hidden="false" customHeight="false" outlineLevel="0" collapsed="false">
      <c r="A7579" s="151" t="s">
        <v>7893</v>
      </c>
      <c r="B7579" s="152" t="n">
        <v>5.35359182802663</v>
      </c>
      <c r="C7579" s="152" t="n">
        <v>48.4287481002807</v>
      </c>
      <c r="D7579" s="152" t="n">
        <v>5.4469610431344</v>
      </c>
      <c r="E7579" s="152" t="n">
        <v>48.4745493395259</v>
      </c>
    </row>
    <row r="7580" customFormat="false" ht="25.5" hidden="false" customHeight="false" outlineLevel="0" collapsed="false">
      <c r="A7580" s="151" t="s">
        <v>7894</v>
      </c>
      <c r="B7580" s="152" t="n">
        <v>-0.655692814134469</v>
      </c>
      <c r="C7580" s="152" t="n">
        <v>46.8113466607247</v>
      </c>
      <c r="D7580" s="152" t="n">
        <v>-0.581426377872789</v>
      </c>
      <c r="E7580" s="152" t="n">
        <v>46.8674154282787</v>
      </c>
    </row>
    <row r="7581" customFormat="false" ht="12.75" hidden="false" customHeight="false" outlineLevel="0" collapsed="false">
      <c r="A7581" s="151" t="s">
        <v>7895</v>
      </c>
      <c r="B7581" s="152" t="n">
        <v>1.20683951784138</v>
      </c>
      <c r="C7581" s="152" t="n">
        <v>46.5667715738401</v>
      </c>
      <c r="D7581" s="152" t="n">
        <v>1.33834079926605</v>
      </c>
      <c r="E7581" s="152" t="n">
        <v>46.6835724884341</v>
      </c>
    </row>
    <row r="7582" customFormat="false" ht="25.5" hidden="false" customHeight="false" outlineLevel="0" collapsed="false">
      <c r="A7582" s="151" t="s">
        <v>7896</v>
      </c>
      <c r="B7582" s="152" t="n">
        <v>4.25067125434668</v>
      </c>
      <c r="C7582" s="152" t="n">
        <v>46.551497253256</v>
      </c>
      <c r="D7582" s="152" t="n">
        <v>4.33700325120681</v>
      </c>
      <c r="E7582" s="152" t="n">
        <v>46.6356910067023</v>
      </c>
    </row>
    <row r="7583" customFormat="false" ht="38.25" hidden="false" customHeight="false" outlineLevel="0" collapsed="false">
      <c r="A7583" s="151" t="s">
        <v>7897</v>
      </c>
      <c r="B7583" s="152" t="n">
        <v>3.44119249795518</v>
      </c>
      <c r="C7583" s="152" t="n">
        <v>49.3450390889744</v>
      </c>
      <c r="D7583" s="152" t="n">
        <v>3.49151789168891</v>
      </c>
      <c r="E7583" s="152" t="n">
        <v>49.3932260180712</v>
      </c>
    </row>
    <row r="7584" customFormat="false" ht="38.25" hidden="false" customHeight="false" outlineLevel="0" collapsed="false">
      <c r="A7584" s="151" t="s">
        <v>7898</v>
      </c>
      <c r="B7584" s="152" t="n">
        <v>0.321467190666394</v>
      </c>
      <c r="C7584" s="152" t="n">
        <v>48.7513577247387</v>
      </c>
      <c r="D7584" s="152" t="n">
        <v>0.393104702277714</v>
      </c>
      <c r="E7584" s="152" t="n">
        <v>48.7972446277543</v>
      </c>
    </row>
    <row r="7585" customFormat="false" ht="25.5" hidden="false" customHeight="false" outlineLevel="0" collapsed="false">
      <c r="A7585" s="151" t="s">
        <v>7899</v>
      </c>
      <c r="B7585" s="152" t="n">
        <v>4.0521419826885</v>
      </c>
      <c r="C7585" s="152" t="n">
        <v>47.5021171625793</v>
      </c>
      <c r="D7585" s="152" t="n">
        <v>4.09545324869116</v>
      </c>
      <c r="E7585" s="152" t="n">
        <v>47.5271097384514</v>
      </c>
    </row>
    <row r="7586" customFormat="false" ht="38.25" hidden="false" customHeight="false" outlineLevel="0" collapsed="false">
      <c r="A7586" s="151" t="s">
        <v>7900</v>
      </c>
      <c r="B7586" s="152" t="n">
        <v>-0.88786754124364</v>
      </c>
      <c r="C7586" s="152" t="n">
        <v>45.1865062473954</v>
      </c>
      <c r="D7586" s="152" t="n">
        <v>-0.79468792747621</v>
      </c>
      <c r="E7586" s="152" t="n">
        <v>45.2429551796785</v>
      </c>
    </row>
    <row r="7587" customFormat="false" ht="12.75" hidden="false" customHeight="false" outlineLevel="0" collapsed="false">
      <c r="A7587" s="151" t="s">
        <v>7901</v>
      </c>
      <c r="B7587" s="152" t="n">
        <v>0.205718142526303</v>
      </c>
      <c r="C7587" s="152" t="n">
        <v>46.622911193119</v>
      </c>
      <c r="D7587" s="152" t="n">
        <v>0.284242421071045</v>
      </c>
      <c r="E7587" s="152" t="n">
        <v>46.674119931475</v>
      </c>
    </row>
    <row r="7588" customFormat="false" ht="38.25" hidden="false" customHeight="false" outlineLevel="0" collapsed="false">
      <c r="A7588" s="151" t="s">
        <v>7902</v>
      </c>
      <c r="B7588" s="152" t="n">
        <v>2.67401053959986</v>
      </c>
      <c r="C7588" s="152" t="n">
        <v>45.7705636424927</v>
      </c>
      <c r="D7588" s="152" t="n">
        <v>2.77577424756892</v>
      </c>
      <c r="E7588" s="152" t="n">
        <v>45.8442118691813</v>
      </c>
    </row>
    <row r="7589" customFormat="false" ht="25.5" hidden="false" customHeight="false" outlineLevel="0" collapsed="false">
      <c r="A7589" s="151" t="s">
        <v>7903</v>
      </c>
      <c r="B7589" s="152" t="n">
        <v>3.56437090056925</v>
      </c>
      <c r="C7589" s="152" t="n">
        <v>45.3038123146522</v>
      </c>
      <c r="D7589" s="152" t="n">
        <v>3.66028613893827</v>
      </c>
      <c r="E7589" s="152" t="n">
        <v>45.3562832365705</v>
      </c>
    </row>
    <row r="7590" customFormat="false" ht="25.5" hidden="false" customHeight="false" outlineLevel="0" collapsed="false">
      <c r="A7590" s="151" t="s">
        <v>7904</v>
      </c>
      <c r="B7590" s="152" t="n">
        <v>1.79334140473444</v>
      </c>
      <c r="C7590" s="152" t="n">
        <v>49.9655717997808</v>
      </c>
      <c r="D7590" s="152" t="n">
        <v>1.83713532508095</v>
      </c>
      <c r="E7590" s="152" t="n">
        <v>49.9915615294934</v>
      </c>
    </row>
    <row r="7591" customFormat="false" ht="12.75" hidden="false" customHeight="false" outlineLevel="0" collapsed="false">
      <c r="A7591" s="151" t="s">
        <v>7905</v>
      </c>
      <c r="B7591" s="152" t="n">
        <v>6.38022902017709</v>
      </c>
      <c r="C7591" s="152" t="n">
        <v>47.7265732043295</v>
      </c>
      <c r="D7591" s="152" t="n">
        <v>6.45866880727874</v>
      </c>
      <c r="E7591" s="152" t="n">
        <v>47.7817762204271</v>
      </c>
    </row>
    <row r="7592" customFormat="false" ht="12.75" hidden="false" customHeight="false" outlineLevel="0" collapsed="false">
      <c r="A7592" s="151" t="s">
        <v>7906</v>
      </c>
      <c r="B7592" s="152" t="n">
        <v>5.76520781817904</v>
      </c>
      <c r="C7592" s="152" t="n">
        <v>47.4281404055723</v>
      </c>
      <c r="D7592" s="152" t="n">
        <v>5.80914161580591</v>
      </c>
      <c r="E7592" s="152" t="n">
        <v>47.4559132830762</v>
      </c>
    </row>
    <row r="7593" customFormat="false" ht="12.75" hidden="false" customHeight="false" outlineLevel="0" collapsed="false">
      <c r="A7593" s="151" t="s">
        <v>7907</v>
      </c>
      <c r="B7593" s="152" t="n">
        <v>2.49603396433048</v>
      </c>
      <c r="C7593" s="152" t="n">
        <v>43.3451391734646</v>
      </c>
      <c r="D7593" s="152" t="n">
        <v>2.56631325937518</v>
      </c>
      <c r="E7593" s="152" t="n">
        <v>43.4003678535112</v>
      </c>
    </row>
    <row r="7594" customFormat="false" ht="12.75" hidden="false" customHeight="false" outlineLevel="0" collapsed="false">
      <c r="A7594" s="151" t="s">
        <v>7908</v>
      </c>
      <c r="B7594" s="152" t="n">
        <v>3.22878925306072</v>
      </c>
      <c r="C7594" s="152" t="n">
        <v>48.9444818008182</v>
      </c>
      <c r="D7594" s="152" t="n">
        <v>3.26339293454544</v>
      </c>
      <c r="E7594" s="152" t="n">
        <v>48.9773406346418</v>
      </c>
    </row>
    <row r="7595" customFormat="false" ht="12.75" hidden="false" customHeight="false" outlineLevel="0" collapsed="false">
      <c r="A7595" s="151" t="s">
        <v>7909</v>
      </c>
      <c r="B7595" s="152" t="n">
        <v>0.629043664219775</v>
      </c>
      <c r="C7595" s="152" t="n">
        <v>46.4142853117142</v>
      </c>
      <c r="D7595" s="152" t="n">
        <v>0.716213292853305</v>
      </c>
      <c r="E7595" s="152" t="n">
        <v>46.4689256851208</v>
      </c>
    </row>
    <row r="7596" customFormat="false" ht="25.5" hidden="false" customHeight="false" outlineLevel="0" collapsed="false">
      <c r="A7596" s="151" t="s">
        <v>7910</v>
      </c>
      <c r="B7596" s="152" t="n">
        <v>4.19451463729011</v>
      </c>
      <c r="C7596" s="152" t="n">
        <v>45.7481038746054</v>
      </c>
      <c r="D7596" s="152" t="n">
        <v>4.27249058703303</v>
      </c>
      <c r="E7596" s="152" t="n">
        <v>45.7887234494951</v>
      </c>
    </row>
    <row r="7597" customFormat="false" ht="25.5" hidden="false" customHeight="false" outlineLevel="0" collapsed="false">
      <c r="A7597" s="151" t="s">
        <v>7911</v>
      </c>
      <c r="B7597" s="152" t="n">
        <v>1.55343596192845</v>
      </c>
      <c r="C7597" s="152" t="n">
        <v>49.158242109133</v>
      </c>
      <c r="D7597" s="152" t="n">
        <v>1.60580530970927</v>
      </c>
      <c r="E7597" s="152" t="n">
        <v>49.1915855499527</v>
      </c>
    </row>
    <row r="7598" customFormat="false" ht="25.5" hidden="false" customHeight="false" outlineLevel="0" collapsed="false">
      <c r="A7598" s="151" t="s">
        <v>7912</v>
      </c>
      <c r="B7598" s="152" t="n">
        <v>-0.483974228440618</v>
      </c>
      <c r="C7598" s="152" t="n">
        <v>45.0903729983371</v>
      </c>
      <c r="D7598" s="152" t="n">
        <v>-0.430318250220332</v>
      </c>
      <c r="E7598" s="152" t="n">
        <v>45.1354507374433</v>
      </c>
    </row>
    <row r="7599" customFormat="false" ht="38.25" hidden="false" customHeight="false" outlineLevel="0" collapsed="false">
      <c r="A7599" s="151" t="s">
        <v>7913</v>
      </c>
      <c r="B7599" s="152" t="n">
        <v>-0.0911684001003948</v>
      </c>
      <c r="C7599" s="152" t="n">
        <v>44.8226554102004</v>
      </c>
      <c r="D7599" s="152" t="n">
        <v>-0.0653373562895693</v>
      </c>
      <c r="E7599" s="152" t="n">
        <v>44.8382488534217</v>
      </c>
    </row>
    <row r="7600" customFormat="false" ht="38.25" hidden="false" customHeight="false" outlineLevel="0" collapsed="false">
      <c r="A7600" s="151" t="s">
        <v>7914</v>
      </c>
      <c r="B7600" s="152" t="n">
        <v>-0.965266795355809</v>
      </c>
      <c r="C7600" s="152" t="n">
        <v>45.3191244946297</v>
      </c>
      <c r="D7600" s="152" t="n">
        <v>-0.864146234243279</v>
      </c>
      <c r="E7600" s="152" t="n">
        <v>45.3653938699275</v>
      </c>
    </row>
    <row r="7601" customFormat="false" ht="25.5" hidden="false" customHeight="false" outlineLevel="0" collapsed="false">
      <c r="A7601" s="151" t="s">
        <v>7915</v>
      </c>
      <c r="B7601" s="152" t="n">
        <v>2.13709506089323</v>
      </c>
      <c r="C7601" s="152" t="n">
        <v>46.9351699647833</v>
      </c>
      <c r="D7601" s="152" t="n">
        <v>2.23030085828129</v>
      </c>
      <c r="E7601" s="152" t="n">
        <v>47.0233222250763</v>
      </c>
    </row>
    <row r="7602" customFormat="false" ht="25.5" hidden="false" customHeight="false" outlineLevel="0" collapsed="false">
      <c r="A7602" s="151" t="s">
        <v>7916</v>
      </c>
      <c r="B7602" s="152" t="n">
        <v>0.278267764095592</v>
      </c>
      <c r="C7602" s="152" t="n">
        <v>46.1217733400325</v>
      </c>
      <c r="D7602" s="152" t="n">
        <v>0.320679070301302</v>
      </c>
      <c r="E7602" s="152" t="n">
        <v>46.1632172432512</v>
      </c>
    </row>
    <row r="7603" customFormat="false" ht="38.25" hidden="false" customHeight="false" outlineLevel="0" collapsed="false">
      <c r="A7603" s="151" t="s">
        <v>7917</v>
      </c>
      <c r="B7603" s="152" t="n">
        <v>1.00473782241114</v>
      </c>
      <c r="C7603" s="152" t="n">
        <v>47.2918133026774</v>
      </c>
      <c r="D7603" s="152" t="n">
        <v>1.07753815199511</v>
      </c>
      <c r="E7603" s="152" t="n">
        <v>47.3729230141608</v>
      </c>
    </row>
    <row r="7604" customFormat="false" ht="38.25" hidden="false" customHeight="false" outlineLevel="0" collapsed="false">
      <c r="A7604" s="151" t="s">
        <v>7918</v>
      </c>
      <c r="B7604" s="152" t="n">
        <v>0.677707088466224</v>
      </c>
      <c r="C7604" s="152" t="n">
        <v>47.0171936155168</v>
      </c>
      <c r="D7604" s="152" t="n">
        <v>0.747660930492973</v>
      </c>
      <c r="E7604" s="152" t="n">
        <v>47.0518792541586</v>
      </c>
    </row>
    <row r="7605" customFormat="false" ht="25.5" hidden="false" customHeight="false" outlineLevel="0" collapsed="false">
      <c r="A7605" s="151" t="s">
        <v>7919</v>
      </c>
      <c r="B7605" s="152" t="n">
        <v>4.84716418387139</v>
      </c>
      <c r="C7605" s="152" t="n">
        <v>45.8940989882219</v>
      </c>
      <c r="D7605" s="152" t="n">
        <v>4.93097924959657</v>
      </c>
      <c r="E7605" s="152" t="n">
        <v>45.9476932864329</v>
      </c>
    </row>
    <row r="7606" customFormat="false" ht="38.25" hidden="false" customHeight="false" outlineLevel="0" collapsed="false">
      <c r="A7606" s="151" t="s">
        <v>7920</v>
      </c>
      <c r="B7606" s="152" t="n">
        <v>4.69684724010154</v>
      </c>
      <c r="C7606" s="152" t="n">
        <v>45.841410003334</v>
      </c>
      <c r="D7606" s="152" t="n">
        <v>4.72822258705209</v>
      </c>
      <c r="E7606" s="152" t="n">
        <v>45.8728814177404</v>
      </c>
    </row>
    <row r="7607" customFormat="false" ht="12.75" hidden="false" customHeight="false" outlineLevel="0" collapsed="false">
      <c r="A7607" s="151" t="s">
        <v>7921</v>
      </c>
      <c r="B7607" s="152" t="n">
        <v>1.4458225692283</v>
      </c>
      <c r="C7607" s="152" t="n">
        <v>48.0586650192793</v>
      </c>
      <c r="D7607" s="152" t="n">
        <v>1.51432310211823</v>
      </c>
      <c r="E7607" s="152" t="n">
        <v>48.113212095766</v>
      </c>
    </row>
    <row r="7608" customFormat="false" ht="38.25" hidden="false" customHeight="false" outlineLevel="0" collapsed="false">
      <c r="A7608" s="151" t="s">
        <v>7922</v>
      </c>
      <c r="B7608" s="152" t="n">
        <v>4.58232962625858</v>
      </c>
      <c r="C7608" s="152" t="n">
        <v>47.2707025552983</v>
      </c>
      <c r="D7608" s="152" t="n">
        <v>4.63152514758117</v>
      </c>
      <c r="E7608" s="152" t="n">
        <v>47.3033483821205</v>
      </c>
    </row>
    <row r="7609" customFormat="false" ht="25.5" hidden="false" customHeight="false" outlineLevel="0" collapsed="false">
      <c r="A7609" s="151" t="s">
        <v>7923</v>
      </c>
      <c r="B7609" s="152" t="n">
        <v>1.59435678862728</v>
      </c>
      <c r="C7609" s="152" t="n">
        <v>48.8437065527153</v>
      </c>
      <c r="D7609" s="152" t="n">
        <v>1.64292196616772</v>
      </c>
      <c r="E7609" s="152" t="n">
        <v>48.884965480468</v>
      </c>
    </row>
    <row r="7610" customFormat="false" ht="25.5" hidden="false" customHeight="false" outlineLevel="0" collapsed="false">
      <c r="A7610" s="151" t="s">
        <v>7924</v>
      </c>
      <c r="B7610" s="152" t="n">
        <v>2.90240483430326</v>
      </c>
      <c r="C7610" s="152" t="n">
        <v>49.8317044813189</v>
      </c>
      <c r="D7610" s="152" t="n">
        <v>2.92914201067502</v>
      </c>
      <c r="E7610" s="152" t="n">
        <v>49.848575019693</v>
      </c>
    </row>
    <row r="7611" customFormat="false" ht="38.25" hidden="false" customHeight="false" outlineLevel="0" collapsed="false">
      <c r="A7611" s="151" t="s">
        <v>7925</v>
      </c>
      <c r="B7611" s="152" t="n">
        <v>-0.214036018196957</v>
      </c>
      <c r="C7611" s="152" t="n">
        <v>47.1470674625335</v>
      </c>
      <c r="D7611" s="152" t="n">
        <v>-0.151969540028145</v>
      </c>
      <c r="E7611" s="152" t="n">
        <v>47.2181771506096</v>
      </c>
    </row>
    <row r="7612" customFormat="false" ht="12.75" hidden="false" customHeight="false" outlineLevel="0" collapsed="false">
      <c r="A7612" s="151" t="s">
        <v>7926</v>
      </c>
      <c r="B7612" s="152" t="n">
        <v>5.43309910728304</v>
      </c>
      <c r="C7612" s="152" t="n">
        <v>46.186848440545</v>
      </c>
      <c r="D7612" s="152" t="n">
        <v>5.4676569977498</v>
      </c>
      <c r="E7612" s="152" t="n">
        <v>46.2163767076938</v>
      </c>
    </row>
    <row r="7613" customFormat="false" ht="12.75" hidden="false" customHeight="false" outlineLevel="0" collapsed="false">
      <c r="A7613" s="151" t="s">
        <v>7927</v>
      </c>
      <c r="B7613" s="152" t="n">
        <v>5.90124903669198</v>
      </c>
      <c r="C7613" s="152" t="n">
        <v>46.7043801640061</v>
      </c>
      <c r="D7613" s="152" t="n">
        <v>5.94143581364825</v>
      </c>
      <c r="E7613" s="152" t="n">
        <v>46.7367118110077</v>
      </c>
    </row>
    <row r="7614" customFormat="false" ht="12.75" hidden="false" customHeight="false" outlineLevel="0" collapsed="false">
      <c r="A7614" s="151" t="s">
        <v>7928</v>
      </c>
      <c r="B7614" s="152" t="n">
        <v>3.43491436451936</v>
      </c>
      <c r="C7614" s="152" t="n">
        <v>46.9721560550544</v>
      </c>
      <c r="D7614" s="152" t="n">
        <v>3.49626517578051</v>
      </c>
      <c r="E7614" s="152" t="n">
        <v>46.9980938036712</v>
      </c>
    </row>
    <row r="7615" customFormat="false" ht="12.75" hidden="false" customHeight="false" outlineLevel="0" collapsed="false">
      <c r="A7615" s="151" t="s">
        <v>7929</v>
      </c>
      <c r="B7615" s="152" t="n">
        <v>0.462609300895993</v>
      </c>
      <c r="C7615" s="152" t="n">
        <v>43.2482782888727</v>
      </c>
      <c r="D7615" s="152" t="n">
        <v>0.517004539480095</v>
      </c>
      <c r="E7615" s="152" t="n">
        <v>43.2777310774652</v>
      </c>
    </row>
    <row r="7616" customFormat="false" ht="38.25" hidden="false" customHeight="false" outlineLevel="0" collapsed="false">
      <c r="A7616" s="151" t="s">
        <v>7930</v>
      </c>
      <c r="B7616" s="152" t="n">
        <v>3.54659702048865</v>
      </c>
      <c r="C7616" s="152" t="n">
        <v>49.5424312101152</v>
      </c>
      <c r="D7616" s="152" t="n">
        <v>3.58400143301338</v>
      </c>
      <c r="E7616" s="152" t="n">
        <v>49.5665565620396</v>
      </c>
    </row>
    <row r="7617" customFormat="false" ht="25.5" hidden="false" customHeight="false" outlineLevel="0" collapsed="false">
      <c r="A7617" s="151" t="s">
        <v>7931</v>
      </c>
      <c r="B7617" s="152" t="n">
        <v>1.05686121506642</v>
      </c>
      <c r="C7617" s="152" t="n">
        <v>44.796145617241</v>
      </c>
      <c r="D7617" s="152" t="n">
        <v>1.09446305673298</v>
      </c>
      <c r="E7617" s="152" t="n">
        <v>44.8220957692379</v>
      </c>
    </row>
    <row r="7618" customFormat="false" ht="12.75" hidden="false" customHeight="false" outlineLevel="0" collapsed="false">
      <c r="A7618" s="151" t="s">
        <v>7932</v>
      </c>
      <c r="B7618" s="152" t="n">
        <v>2.90966221155531</v>
      </c>
      <c r="C7618" s="152" t="n">
        <v>42.7328113781556</v>
      </c>
      <c r="D7618" s="152" t="n">
        <v>2.98155942155985</v>
      </c>
      <c r="E7618" s="152" t="n">
        <v>42.7924337884228</v>
      </c>
    </row>
    <row r="7619" customFormat="false" ht="25.5" hidden="false" customHeight="false" outlineLevel="0" collapsed="false">
      <c r="A7619" s="151" t="s">
        <v>7933</v>
      </c>
      <c r="B7619" s="152" t="n">
        <v>0.334013185532396</v>
      </c>
      <c r="C7619" s="152" t="n">
        <v>44.3310758513847</v>
      </c>
      <c r="D7619" s="152" t="n">
        <v>0.445854045364702</v>
      </c>
      <c r="E7619" s="152" t="n">
        <v>44.4011116499838</v>
      </c>
    </row>
    <row r="7620" customFormat="false" ht="25.5" hidden="false" customHeight="false" outlineLevel="0" collapsed="false">
      <c r="A7620" s="151" t="s">
        <v>7934</v>
      </c>
      <c r="B7620" s="152" t="n">
        <v>2.13666593135079</v>
      </c>
      <c r="C7620" s="152" t="n">
        <v>45.7455191306447</v>
      </c>
      <c r="D7620" s="152" t="n">
        <v>2.22512223336678</v>
      </c>
      <c r="E7620" s="152" t="n">
        <v>45.8161315741457</v>
      </c>
    </row>
    <row r="7621" customFormat="false" ht="51" hidden="false" customHeight="false" outlineLevel="0" collapsed="false">
      <c r="A7621" s="151" t="s">
        <v>7935</v>
      </c>
      <c r="B7621" s="152" t="n">
        <v>1.87487599807656</v>
      </c>
      <c r="C7621" s="152" t="n">
        <v>48.5817508719711</v>
      </c>
      <c r="D7621" s="152" t="n">
        <v>1.93505368920197</v>
      </c>
      <c r="E7621" s="152" t="n">
        <v>48.6524636816783</v>
      </c>
    </row>
    <row r="7622" customFormat="false" ht="25.5" hidden="false" customHeight="false" outlineLevel="0" collapsed="false">
      <c r="A7622" s="151" t="s">
        <v>7936</v>
      </c>
      <c r="B7622" s="152" t="n">
        <v>-0.708283711350607</v>
      </c>
      <c r="C7622" s="152" t="n">
        <v>48.8028282178711</v>
      </c>
      <c r="D7622" s="152" t="n">
        <v>-0.664323177908688</v>
      </c>
      <c r="E7622" s="152" t="n">
        <v>48.8231839299051</v>
      </c>
    </row>
    <row r="7623" customFormat="false" ht="25.5" hidden="false" customHeight="false" outlineLevel="0" collapsed="false">
      <c r="A7623" s="151" t="s">
        <v>7937</v>
      </c>
      <c r="B7623" s="152" t="n">
        <v>6.59579624472333</v>
      </c>
      <c r="C7623" s="152" t="n">
        <v>47.6367825285447</v>
      </c>
      <c r="D7623" s="152" t="n">
        <v>6.68082794094073</v>
      </c>
      <c r="E7623" s="152" t="n">
        <v>47.679169421876</v>
      </c>
    </row>
    <row r="7624" customFormat="false" ht="25.5" hidden="false" customHeight="false" outlineLevel="0" collapsed="false">
      <c r="A7624" s="151" t="s">
        <v>7938</v>
      </c>
      <c r="B7624" s="152" t="n">
        <v>4.10003038249966</v>
      </c>
      <c r="C7624" s="152" t="n">
        <v>50.1297344142081</v>
      </c>
      <c r="D7624" s="152" t="n">
        <v>4.15602005913718</v>
      </c>
      <c r="E7624" s="152" t="n">
        <v>50.1754656271373</v>
      </c>
    </row>
    <row r="7625" customFormat="false" ht="25.5" hidden="false" customHeight="false" outlineLevel="0" collapsed="false">
      <c r="A7625" s="151" t="s">
        <v>7939</v>
      </c>
      <c r="B7625" s="152" t="n">
        <v>3.95198500302433</v>
      </c>
      <c r="C7625" s="152" t="n">
        <v>49.9417717410138</v>
      </c>
      <c r="D7625" s="152" t="n">
        <v>4.03154059557623</v>
      </c>
      <c r="E7625" s="152" t="n">
        <v>49.9956997901194</v>
      </c>
    </row>
    <row r="7626" customFormat="false" ht="25.5" hidden="false" customHeight="false" outlineLevel="0" collapsed="false">
      <c r="A7626" s="151" t="s">
        <v>7940</v>
      </c>
      <c r="B7626" s="152" t="n">
        <v>2.28278673770374</v>
      </c>
      <c r="C7626" s="152" t="n">
        <v>50.7491542907051</v>
      </c>
      <c r="D7626" s="152" t="n">
        <v>2.41148534952925</v>
      </c>
      <c r="E7626" s="152" t="n">
        <v>50.7871696961443</v>
      </c>
    </row>
    <row r="7627" customFormat="false" ht="25.5" hidden="false" customHeight="false" outlineLevel="0" collapsed="false">
      <c r="A7627" s="151" t="s">
        <v>7941</v>
      </c>
      <c r="B7627" s="152" t="n">
        <v>2.82248277071433</v>
      </c>
      <c r="C7627" s="152" t="n">
        <v>49.4280447157996</v>
      </c>
      <c r="D7627" s="152" t="n">
        <v>2.86625477570273</v>
      </c>
      <c r="E7627" s="152" t="n">
        <v>49.453803285108</v>
      </c>
    </row>
    <row r="7628" customFormat="false" ht="38.25" hidden="false" customHeight="false" outlineLevel="0" collapsed="false">
      <c r="A7628" s="151" t="s">
        <v>7942</v>
      </c>
      <c r="B7628" s="152" t="n">
        <v>2.35907478511127</v>
      </c>
      <c r="C7628" s="152" t="n">
        <v>44.3607794608185</v>
      </c>
      <c r="D7628" s="152" t="n">
        <v>2.44522634784304</v>
      </c>
      <c r="E7628" s="152" t="n">
        <v>44.440788884502</v>
      </c>
    </row>
    <row r="7629" customFormat="false" ht="38.25" hidden="false" customHeight="false" outlineLevel="0" collapsed="false">
      <c r="A7629" s="151" t="s">
        <v>7943</v>
      </c>
      <c r="B7629" s="152" t="n">
        <v>5.71564970073717</v>
      </c>
      <c r="C7629" s="152" t="n">
        <v>46.5362245286209</v>
      </c>
      <c r="D7629" s="152" t="n">
        <v>5.79774775030078</v>
      </c>
      <c r="E7629" s="152" t="n">
        <v>46.5896377049715</v>
      </c>
    </row>
    <row r="7630" customFormat="false" ht="38.25" hidden="false" customHeight="false" outlineLevel="0" collapsed="false">
      <c r="A7630" s="151" t="s">
        <v>7944</v>
      </c>
      <c r="B7630" s="152" t="n">
        <v>2.13529896401514</v>
      </c>
      <c r="C7630" s="152" t="n">
        <v>49.841722002371</v>
      </c>
      <c r="D7630" s="152" t="n">
        <v>2.19765770201609</v>
      </c>
      <c r="E7630" s="152" t="n">
        <v>49.8700386444299</v>
      </c>
    </row>
    <row r="7631" customFormat="false" ht="12.75" hidden="false" customHeight="false" outlineLevel="0" collapsed="false">
      <c r="A7631" s="151" t="s">
        <v>7945</v>
      </c>
      <c r="B7631" s="152" t="n">
        <v>1.43711143848749</v>
      </c>
      <c r="C7631" s="152" t="n">
        <v>49.7923373988016</v>
      </c>
      <c r="D7631" s="152" t="n">
        <v>1.50301098113401</v>
      </c>
      <c r="E7631" s="152" t="n">
        <v>49.834815402781</v>
      </c>
    </row>
    <row r="7632" customFormat="false" ht="12.75" hidden="false" customHeight="false" outlineLevel="0" collapsed="false">
      <c r="A7632" s="151" t="s">
        <v>7946</v>
      </c>
      <c r="B7632" s="152" t="n">
        <v>0.0175369904436962</v>
      </c>
      <c r="C7632" s="152" t="n">
        <v>45.5300143329844</v>
      </c>
      <c r="D7632" s="152" t="n">
        <v>0.0889051834831086</v>
      </c>
      <c r="E7632" s="152" t="n">
        <v>45.5729626102483</v>
      </c>
    </row>
    <row r="7633" customFormat="false" ht="12.75" hidden="false" customHeight="false" outlineLevel="0" collapsed="false">
      <c r="A7633" s="151" t="s">
        <v>7947</v>
      </c>
      <c r="B7633" s="152" t="n">
        <v>5.61760174811393</v>
      </c>
      <c r="C7633" s="152" t="n">
        <v>45.0892359050672</v>
      </c>
      <c r="D7633" s="152" t="n">
        <v>5.70331178620831</v>
      </c>
      <c r="E7633" s="152" t="n">
        <v>45.1458750980016</v>
      </c>
    </row>
    <row r="7634" customFormat="false" ht="12.75" hidden="false" customHeight="false" outlineLevel="0" collapsed="false">
      <c r="A7634" s="151" t="s">
        <v>7948</v>
      </c>
      <c r="B7634" s="152" t="n">
        <v>-0.465825123215776</v>
      </c>
      <c r="C7634" s="152" t="n">
        <v>45.4765838819187</v>
      </c>
      <c r="D7634" s="152" t="n">
        <v>-0.419016467576873</v>
      </c>
      <c r="E7634" s="152" t="n">
        <v>45.509119948239</v>
      </c>
    </row>
    <row r="7635" customFormat="false" ht="25.5" hidden="false" customHeight="false" outlineLevel="0" collapsed="false">
      <c r="A7635" s="151" t="s">
        <v>7949</v>
      </c>
      <c r="B7635" s="152" t="n">
        <v>4.03952100370055</v>
      </c>
      <c r="C7635" s="152" t="n">
        <v>48.8060402982265</v>
      </c>
      <c r="D7635" s="152" t="n">
        <v>4.13402891808517</v>
      </c>
      <c r="E7635" s="152" t="n">
        <v>48.8567119034243</v>
      </c>
    </row>
    <row r="7636" customFormat="false" ht="25.5" hidden="false" customHeight="false" outlineLevel="0" collapsed="false">
      <c r="A7636" s="151" t="s">
        <v>7950</v>
      </c>
      <c r="B7636" s="152" t="n">
        <v>2.22365089495594</v>
      </c>
      <c r="C7636" s="152" t="n">
        <v>48.7749295775833</v>
      </c>
      <c r="D7636" s="152" t="n">
        <v>2.27972699452005</v>
      </c>
      <c r="E7636" s="152" t="n">
        <v>48.8168807721516</v>
      </c>
    </row>
    <row r="7637" customFormat="false" ht="25.5" hidden="false" customHeight="false" outlineLevel="0" collapsed="false">
      <c r="A7637" s="151" t="s">
        <v>7951</v>
      </c>
      <c r="B7637" s="152" t="n">
        <v>3.34762541716059</v>
      </c>
      <c r="C7637" s="152" t="n">
        <v>49.4173653302203</v>
      </c>
      <c r="D7637" s="152" t="n">
        <v>3.38264356900866</v>
      </c>
      <c r="E7637" s="152" t="n">
        <v>49.4370279950987</v>
      </c>
    </row>
    <row r="7638" customFormat="false" ht="25.5" hidden="false" customHeight="false" outlineLevel="0" collapsed="false">
      <c r="A7638" s="151" t="s">
        <v>7952</v>
      </c>
      <c r="B7638" s="152" t="n">
        <v>3.46119692183759</v>
      </c>
      <c r="C7638" s="152" t="n">
        <v>47.4247890704482</v>
      </c>
      <c r="D7638" s="152" t="n">
        <v>3.5763994091863</v>
      </c>
      <c r="E7638" s="152" t="n">
        <v>47.4936468298196</v>
      </c>
    </row>
    <row r="7639" customFormat="false" ht="25.5" hidden="false" customHeight="false" outlineLevel="0" collapsed="false">
      <c r="A7639" s="151" t="s">
        <v>7953</v>
      </c>
      <c r="B7639" s="152" t="n">
        <v>6.04109453322646</v>
      </c>
      <c r="C7639" s="152" t="n">
        <v>44.3007254745619</v>
      </c>
      <c r="D7639" s="152" t="n">
        <v>6.11815112240714</v>
      </c>
      <c r="E7639" s="152" t="n">
        <v>44.360035794762</v>
      </c>
    </row>
    <row r="7640" customFormat="false" ht="25.5" hidden="false" customHeight="false" outlineLevel="0" collapsed="false">
      <c r="A7640" s="151" t="s">
        <v>7954</v>
      </c>
      <c r="B7640" s="152" t="n">
        <v>4.37798600654065</v>
      </c>
      <c r="C7640" s="152" t="n">
        <v>47.3639844347852</v>
      </c>
      <c r="D7640" s="152" t="n">
        <v>4.46325656884927</v>
      </c>
      <c r="E7640" s="152" t="n">
        <v>47.4216580889414</v>
      </c>
    </row>
    <row r="7641" customFormat="false" ht="12.75" hidden="false" customHeight="false" outlineLevel="0" collapsed="false">
      <c r="A7641" s="151" t="s">
        <v>7955</v>
      </c>
      <c r="B7641" s="152" t="n">
        <v>7.12727197087977</v>
      </c>
      <c r="C7641" s="152" t="n">
        <v>43.964956452168</v>
      </c>
      <c r="D7641" s="152" t="n">
        <v>7.23601230667503</v>
      </c>
      <c r="E7641" s="152" t="n">
        <v>44.0404053919365</v>
      </c>
    </row>
    <row r="7642" customFormat="false" ht="12.75" hidden="false" customHeight="false" outlineLevel="0" collapsed="false">
      <c r="A7642" s="151" t="s">
        <v>7956</v>
      </c>
      <c r="B7642" s="152" t="n">
        <v>6.00256602657587</v>
      </c>
      <c r="C7642" s="152" t="n">
        <v>47.5889815964652</v>
      </c>
      <c r="D7642" s="152" t="n">
        <v>6.04910655544167</v>
      </c>
      <c r="E7642" s="152" t="n">
        <v>47.6083483632629</v>
      </c>
    </row>
    <row r="7643" customFormat="false" ht="25.5" hidden="false" customHeight="false" outlineLevel="0" collapsed="false">
      <c r="A7643" s="151" t="s">
        <v>7957</v>
      </c>
      <c r="B7643" s="152" t="n">
        <v>4.77715392609421</v>
      </c>
      <c r="C7643" s="152" t="n">
        <v>44.3529162191252</v>
      </c>
      <c r="D7643" s="152" t="n">
        <v>4.83916561327672</v>
      </c>
      <c r="E7643" s="152" t="n">
        <v>44.3994266070418</v>
      </c>
    </row>
    <row r="7644" customFormat="false" ht="25.5" hidden="false" customHeight="false" outlineLevel="0" collapsed="false">
      <c r="A7644" s="151" t="s">
        <v>7958</v>
      </c>
      <c r="B7644" s="152" t="n">
        <v>3.86613365010848</v>
      </c>
      <c r="C7644" s="152" t="n">
        <v>43.6443254292225</v>
      </c>
      <c r="D7644" s="152" t="n">
        <v>3.90406361881767</v>
      </c>
      <c r="E7644" s="152" t="n">
        <v>43.6871688548069</v>
      </c>
    </row>
    <row r="7645" customFormat="false" ht="12.75" hidden="false" customHeight="false" outlineLevel="0" collapsed="false">
      <c r="A7645" s="151" t="s">
        <v>7959</v>
      </c>
      <c r="B7645" s="152" t="n">
        <v>2.4328728815501</v>
      </c>
      <c r="C7645" s="152" t="n">
        <v>42.5566075092286</v>
      </c>
      <c r="D7645" s="152" t="n">
        <v>2.46476218589288</v>
      </c>
      <c r="E7645" s="152" t="n">
        <v>42.609580027636</v>
      </c>
    </row>
    <row r="7646" customFormat="false" ht="25.5" hidden="false" customHeight="false" outlineLevel="0" collapsed="false">
      <c r="A7646" s="151" t="s">
        <v>7960</v>
      </c>
      <c r="B7646" s="152" t="n">
        <v>0.601134008970156</v>
      </c>
      <c r="C7646" s="152" t="n">
        <v>43.090539247637</v>
      </c>
      <c r="D7646" s="152" t="n">
        <v>0.628863694461747</v>
      </c>
      <c r="E7646" s="152" t="n">
        <v>43.1320438287051</v>
      </c>
    </row>
    <row r="7647" customFormat="false" ht="25.5" hidden="false" customHeight="false" outlineLevel="0" collapsed="false">
      <c r="A7647" s="151" t="s">
        <v>7961</v>
      </c>
      <c r="B7647" s="152" t="n">
        <v>0.230762507302038</v>
      </c>
      <c r="C7647" s="152" t="n">
        <v>43.202270072924</v>
      </c>
      <c r="D7647" s="152" t="n">
        <v>0.276944280340223</v>
      </c>
      <c r="E7647" s="152" t="n">
        <v>43.2335364657329</v>
      </c>
    </row>
    <row r="7648" customFormat="false" ht="25.5" hidden="false" customHeight="false" outlineLevel="0" collapsed="false">
      <c r="A7648" s="151" t="s">
        <v>7962</v>
      </c>
      <c r="B7648" s="152" t="n">
        <v>-0.320431699640498</v>
      </c>
      <c r="C7648" s="152" t="n">
        <v>43.4857796399016</v>
      </c>
      <c r="D7648" s="152" t="n">
        <v>-0.267663861118193</v>
      </c>
      <c r="E7648" s="152" t="n">
        <v>43.5232603794131</v>
      </c>
    </row>
    <row r="7649" customFormat="false" ht="25.5" hidden="false" customHeight="false" outlineLevel="0" collapsed="false">
      <c r="A7649" s="151" t="s">
        <v>7963</v>
      </c>
      <c r="B7649" s="152" t="n">
        <v>5.8638701841311</v>
      </c>
      <c r="C7649" s="152" t="n">
        <v>46.0484207368807</v>
      </c>
      <c r="D7649" s="152" t="n">
        <v>5.92656662167002</v>
      </c>
      <c r="E7649" s="152" t="n">
        <v>46.1178632104844</v>
      </c>
    </row>
    <row r="7650" customFormat="false" ht="25.5" hidden="false" customHeight="false" outlineLevel="0" collapsed="false">
      <c r="A7650" s="151" t="s">
        <v>7964</v>
      </c>
      <c r="B7650" s="152" t="n">
        <v>0.108744560643647</v>
      </c>
      <c r="C7650" s="152" t="n">
        <v>49.2155114954318</v>
      </c>
      <c r="D7650" s="152" t="n">
        <v>0.1532306509114</v>
      </c>
      <c r="E7650" s="152" t="n">
        <v>49.2658529511604</v>
      </c>
    </row>
    <row r="7651" customFormat="false" ht="25.5" hidden="false" customHeight="false" outlineLevel="0" collapsed="false">
      <c r="A7651" s="151" t="s">
        <v>7965</v>
      </c>
      <c r="B7651" s="152" t="n">
        <v>0.396916085842504</v>
      </c>
      <c r="C7651" s="152" t="n">
        <v>43.1222667872043</v>
      </c>
      <c r="D7651" s="152" t="n">
        <v>0.432236664478208</v>
      </c>
      <c r="E7651" s="152" t="n">
        <v>43.1812353459131</v>
      </c>
    </row>
    <row r="7652" customFormat="false" ht="25.5" hidden="false" customHeight="false" outlineLevel="0" collapsed="false">
      <c r="A7652" s="151" t="s">
        <v>7966</v>
      </c>
      <c r="B7652" s="152" t="n">
        <v>4.19944146669918</v>
      </c>
      <c r="C7652" s="152" t="n">
        <v>43.8105379845851</v>
      </c>
      <c r="D7652" s="152" t="n">
        <v>4.2506925988183</v>
      </c>
      <c r="E7652" s="152" t="n">
        <v>43.8606051980319</v>
      </c>
    </row>
    <row r="7653" customFormat="false" ht="25.5" hidden="false" customHeight="false" outlineLevel="0" collapsed="false">
      <c r="A7653" s="151" t="s">
        <v>7967</v>
      </c>
      <c r="B7653" s="152" t="n">
        <v>5.92559513640983</v>
      </c>
      <c r="C7653" s="152" t="n">
        <v>44.3427871897242</v>
      </c>
      <c r="D7653" s="152" t="n">
        <v>6.00755921614588</v>
      </c>
      <c r="E7653" s="152" t="n">
        <v>44.4021673688962</v>
      </c>
    </row>
    <row r="7654" customFormat="false" ht="25.5" hidden="false" customHeight="false" outlineLevel="0" collapsed="false">
      <c r="A7654" s="151" t="s">
        <v>7968</v>
      </c>
      <c r="B7654" s="152" t="n">
        <v>3.82963349968654</v>
      </c>
      <c r="C7654" s="152" t="n">
        <v>43.8221615733998</v>
      </c>
      <c r="D7654" s="152" t="n">
        <v>3.92393459164461</v>
      </c>
      <c r="E7654" s="152" t="n">
        <v>43.8883846373214</v>
      </c>
    </row>
    <row r="7655" customFormat="false" ht="25.5" hidden="false" customHeight="false" outlineLevel="0" collapsed="false">
      <c r="A7655" s="151" t="s">
        <v>7969</v>
      </c>
      <c r="B7655" s="152" t="n">
        <v>2.23831645121568</v>
      </c>
      <c r="C7655" s="152" t="n">
        <v>50.6338545644065</v>
      </c>
      <c r="D7655" s="152" t="n">
        <v>2.29051434548209</v>
      </c>
      <c r="E7655" s="152" t="n">
        <v>50.6645351946351</v>
      </c>
    </row>
    <row r="7656" customFormat="false" ht="12.75" hidden="false" customHeight="false" outlineLevel="0" collapsed="false">
      <c r="A7656" s="151" t="s">
        <v>7970</v>
      </c>
      <c r="B7656" s="152" t="n">
        <v>3.36871100244969</v>
      </c>
      <c r="C7656" s="152" t="n">
        <v>50.0505208726047</v>
      </c>
      <c r="D7656" s="152" t="n">
        <v>3.42388795667346</v>
      </c>
      <c r="E7656" s="152" t="n">
        <v>50.0865974220685</v>
      </c>
    </row>
    <row r="7657" customFormat="false" ht="25.5" hidden="false" customHeight="false" outlineLevel="0" collapsed="false">
      <c r="A7657" s="151" t="s">
        <v>7971</v>
      </c>
      <c r="B7657" s="152" t="n">
        <v>-0.418533856146434</v>
      </c>
      <c r="C7657" s="152" t="n">
        <v>43.6976564035566</v>
      </c>
      <c r="D7657" s="152" t="n">
        <v>-0.362238639626344</v>
      </c>
      <c r="E7657" s="152" t="n">
        <v>43.7344925784058</v>
      </c>
    </row>
    <row r="7658" customFormat="false" ht="25.5" hidden="false" customHeight="false" outlineLevel="0" collapsed="false">
      <c r="A7658" s="151" t="s">
        <v>7972</v>
      </c>
      <c r="B7658" s="152" t="n">
        <v>3.20196312336643</v>
      </c>
      <c r="C7658" s="152" t="n">
        <v>49.7331100450128</v>
      </c>
      <c r="D7658" s="152" t="n">
        <v>3.25407641998458</v>
      </c>
      <c r="E7658" s="152" t="n">
        <v>49.7649136550234</v>
      </c>
    </row>
    <row r="7659" customFormat="false" ht="25.5" hidden="false" customHeight="false" outlineLevel="0" collapsed="false">
      <c r="A7659" s="151" t="s">
        <v>7973</v>
      </c>
      <c r="B7659" s="152" t="n">
        <v>0.604668669176283</v>
      </c>
      <c r="C7659" s="152" t="n">
        <v>49.7841271330618</v>
      </c>
      <c r="D7659" s="152" t="n">
        <v>0.638063995182803</v>
      </c>
      <c r="E7659" s="152" t="n">
        <v>49.8025986308526</v>
      </c>
    </row>
    <row r="7660" customFormat="false" ht="25.5" hidden="false" customHeight="false" outlineLevel="0" collapsed="false">
      <c r="A7660" s="151" t="s">
        <v>7974</v>
      </c>
      <c r="B7660" s="152" t="n">
        <v>5.99505093926101</v>
      </c>
      <c r="C7660" s="152" t="n">
        <v>48.0143535284656</v>
      </c>
      <c r="D7660" s="152" t="n">
        <v>6.09487571523794</v>
      </c>
      <c r="E7660" s="152" t="n">
        <v>48.0519742893578</v>
      </c>
    </row>
    <row r="7661" customFormat="false" ht="51" hidden="false" customHeight="false" outlineLevel="0" collapsed="false">
      <c r="A7661" s="151" t="s">
        <v>7975</v>
      </c>
      <c r="B7661" s="152" t="n">
        <v>6.12880046429724</v>
      </c>
      <c r="C7661" s="152" t="n">
        <v>45.050984161143</v>
      </c>
      <c r="D7661" s="152" t="n">
        <v>6.20511415406816</v>
      </c>
      <c r="E7661" s="152" t="n">
        <v>45.1560788987311</v>
      </c>
    </row>
    <row r="7662" customFormat="false" ht="12.75" hidden="false" customHeight="false" outlineLevel="0" collapsed="false">
      <c r="A7662" s="151" t="s">
        <v>7976</v>
      </c>
      <c r="B7662" s="152" t="n">
        <v>-0.232906516976558</v>
      </c>
      <c r="C7662" s="152" t="n">
        <v>46.4675018532132</v>
      </c>
      <c r="D7662" s="152" t="n">
        <v>-0.167967038303892</v>
      </c>
      <c r="E7662" s="152" t="n">
        <v>46.5296659577896</v>
      </c>
    </row>
    <row r="7663" customFormat="false" ht="25.5" hidden="false" customHeight="false" outlineLevel="0" collapsed="false">
      <c r="A7663" s="151" t="s">
        <v>7977</v>
      </c>
      <c r="B7663" s="152" t="n">
        <v>4.46494956797376</v>
      </c>
      <c r="C7663" s="152" t="n">
        <v>46.0664974091405</v>
      </c>
      <c r="D7663" s="152" t="n">
        <v>4.55368082580995</v>
      </c>
      <c r="E7663" s="152" t="n">
        <v>46.1262640865614</v>
      </c>
    </row>
    <row r="7664" customFormat="false" ht="25.5" hidden="false" customHeight="false" outlineLevel="0" collapsed="false">
      <c r="A7664" s="151" t="s">
        <v>7978</v>
      </c>
      <c r="B7664" s="152" t="n">
        <v>-1.06163957887716</v>
      </c>
      <c r="C7664" s="152" t="n">
        <v>46.1326714298932</v>
      </c>
      <c r="D7664" s="152" t="n">
        <v>-1.01035402194699</v>
      </c>
      <c r="E7664" s="152" t="n">
        <v>46.1560401830692</v>
      </c>
    </row>
    <row r="7665" customFormat="false" ht="25.5" hidden="false" customHeight="false" outlineLevel="0" collapsed="false">
      <c r="A7665" s="151" t="s">
        <v>7979</v>
      </c>
      <c r="B7665" s="152" t="n">
        <v>4.89848224760182</v>
      </c>
      <c r="C7665" s="152" t="n">
        <v>45.1487809317739</v>
      </c>
      <c r="D7665" s="152" t="n">
        <v>4.97451139065878</v>
      </c>
      <c r="E7665" s="152" t="n">
        <v>45.1988351306491</v>
      </c>
    </row>
    <row r="7666" customFormat="false" ht="25.5" hidden="false" customHeight="false" outlineLevel="0" collapsed="false">
      <c r="A7666" s="151" t="s">
        <v>7980</v>
      </c>
      <c r="B7666" s="152" t="n">
        <v>3.25546260172288</v>
      </c>
      <c r="C7666" s="152" t="n">
        <v>44.9554224391298</v>
      </c>
      <c r="D7666" s="152" t="n">
        <v>3.37198473690985</v>
      </c>
      <c r="E7666" s="152" t="n">
        <v>45.0302016436445</v>
      </c>
    </row>
    <row r="7667" customFormat="false" ht="25.5" hidden="false" customHeight="false" outlineLevel="0" collapsed="false">
      <c r="A7667" s="151" t="s">
        <v>7981</v>
      </c>
      <c r="B7667" s="152" t="n">
        <v>6.539058642113</v>
      </c>
      <c r="C7667" s="152" t="n">
        <v>43.5829414531061</v>
      </c>
      <c r="D7667" s="152" t="n">
        <v>6.63007922161893</v>
      </c>
      <c r="E7667" s="152" t="n">
        <v>43.6181931807747</v>
      </c>
    </row>
    <row r="7668" customFormat="false" ht="25.5" hidden="false" customHeight="false" outlineLevel="0" collapsed="false">
      <c r="A7668" s="151" t="s">
        <v>7982</v>
      </c>
      <c r="B7668" s="152" t="n">
        <v>0.982074741832913</v>
      </c>
      <c r="C7668" s="152" t="n">
        <v>49.0205837347931</v>
      </c>
      <c r="D7668" s="152" t="n">
        <v>1.06124436516253</v>
      </c>
      <c r="E7668" s="152" t="n">
        <v>49.0734469867152</v>
      </c>
    </row>
    <row r="7669" customFormat="false" ht="38.25" hidden="false" customHeight="false" outlineLevel="0" collapsed="false">
      <c r="A7669" s="151" t="s">
        <v>7983</v>
      </c>
      <c r="B7669" s="152" t="n">
        <v>1.15762666171615</v>
      </c>
      <c r="C7669" s="152" t="n">
        <v>49.5612918404833</v>
      </c>
      <c r="D7669" s="152" t="n">
        <v>1.21136368790025</v>
      </c>
      <c r="E7669" s="152" t="n">
        <v>49.6074797466854</v>
      </c>
    </row>
    <row r="7670" customFormat="false" ht="38.25" hidden="false" customHeight="false" outlineLevel="0" collapsed="false">
      <c r="A7670" s="151" t="s">
        <v>7984</v>
      </c>
      <c r="B7670" s="152" t="n">
        <v>4.51509113263021</v>
      </c>
      <c r="C7670" s="152" t="n">
        <v>49.7215183965315</v>
      </c>
      <c r="D7670" s="152" t="n">
        <v>4.58457690735759</v>
      </c>
      <c r="E7670" s="152" t="n">
        <v>49.7644306793918</v>
      </c>
    </row>
    <row r="7671" customFormat="false" ht="25.5" hidden="false" customHeight="false" outlineLevel="0" collapsed="false">
      <c r="A7671" s="151" t="s">
        <v>7985</v>
      </c>
      <c r="B7671" s="152" t="n">
        <v>-1.87244032010701</v>
      </c>
      <c r="C7671" s="152" t="n">
        <v>48.1659097841444</v>
      </c>
      <c r="D7671" s="152" t="n">
        <v>-1.83529992304383</v>
      </c>
      <c r="E7671" s="152" t="n">
        <v>48.1906027746843</v>
      </c>
    </row>
    <row r="7672" customFormat="false" ht="38.25" hidden="false" customHeight="false" outlineLevel="0" collapsed="false">
      <c r="A7672" s="151" t="s">
        <v>7986</v>
      </c>
      <c r="B7672" s="152" t="n">
        <v>2.63555543883717</v>
      </c>
      <c r="C7672" s="152" t="n">
        <v>48.9217188267233</v>
      </c>
      <c r="D7672" s="152" t="n">
        <v>2.72516919223549</v>
      </c>
      <c r="E7672" s="152" t="n">
        <v>48.9603020288101</v>
      </c>
    </row>
    <row r="7673" customFormat="false" ht="25.5" hidden="false" customHeight="false" outlineLevel="0" collapsed="false">
      <c r="A7673" s="151" t="s">
        <v>7987</v>
      </c>
      <c r="B7673" s="152" t="n">
        <v>6.37946072192541</v>
      </c>
      <c r="C7673" s="152" t="n">
        <v>48.4562602446657</v>
      </c>
      <c r="D7673" s="152" t="n">
        <v>6.44472113530889</v>
      </c>
      <c r="E7673" s="152" t="n">
        <v>48.4855249556597</v>
      </c>
    </row>
    <row r="7674" customFormat="false" ht="12.75" hidden="false" customHeight="false" outlineLevel="0" collapsed="false">
      <c r="A7674" s="151" t="s">
        <v>7988</v>
      </c>
      <c r="B7674" s="152" t="n">
        <v>-0.539713806526426</v>
      </c>
      <c r="C7674" s="152" t="n">
        <v>48.8746385836389</v>
      </c>
      <c r="D7674" s="152" t="n">
        <v>-0.443394839237059</v>
      </c>
      <c r="E7674" s="152" t="n">
        <v>48.9341468723601</v>
      </c>
    </row>
    <row r="7675" customFormat="false" ht="38.25" hidden="false" customHeight="false" outlineLevel="0" collapsed="false">
      <c r="A7675" s="151" t="s">
        <v>7989</v>
      </c>
      <c r="B7675" s="152" t="n">
        <v>-4.71230239149021</v>
      </c>
      <c r="C7675" s="152" t="n">
        <v>48.0322054875833</v>
      </c>
      <c r="D7675" s="152" t="n">
        <v>-4.61165813379376</v>
      </c>
      <c r="E7675" s="152" t="n">
        <v>48.0757867439366</v>
      </c>
    </row>
    <row r="7676" customFormat="false" ht="25.5" hidden="false" customHeight="false" outlineLevel="0" collapsed="false">
      <c r="A7676" s="151" t="s">
        <v>7990</v>
      </c>
      <c r="B7676" s="152" t="n">
        <v>-3.71867243721707</v>
      </c>
      <c r="C7676" s="152" t="n">
        <v>48.2144888778709</v>
      </c>
      <c r="D7676" s="152" t="n">
        <v>-3.60788758033365</v>
      </c>
      <c r="E7676" s="152" t="n">
        <v>48.2691506383408</v>
      </c>
    </row>
    <row r="7677" customFormat="false" ht="25.5" hidden="false" customHeight="false" outlineLevel="0" collapsed="false">
      <c r="A7677" s="151" t="s">
        <v>7991</v>
      </c>
      <c r="B7677" s="152" t="n">
        <v>-4.16718128445396</v>
      </c>
      <c r="C7677" s="152" t="n">
        <v>48.6168090161343</v>
      </c>
      <c r="D7677" s="152" t="n">
        <v>-4.08292777203634</v>
      </c>
      <c r="E7677" s="152" t="n">
        <v>48.6993714930893</v>
      </c>
    </row>
    <row r="7678" customFormat="false" ht="25.5" hidden="false" customHeight="false" outlineLevel="0" collapsed="false">
      <c r="A7678" s="151" t="s">
        <v>7992</v>
      </c>
      <c r="B7678" s="152" t="n">
        <v>-0.388028769256515</v>
      </c>
      <c r="C7678" s="152" t="n">
        <v>43.5882843406469</v>
      </c>
      <c r="D7678" s="152" t="n">
        <v>-0.358785763014319</v>
      </c>
      <c r="E7678" s="152" t="n">
        <v>43.6295499975508</v>
      </c>
    </row>
    <row r="7679" customFormat="false" ht="25.5" hidden="false" customHeight="false" outlineLevel="0" collapsed="false">
      <c r="A7679" s="151" t="s">
        <v>7993</v>
      </c>
      <c r="B7679" s="152" t="n">
        <v>7.84274886840622</v>
      </c>
      <c r="C7679" s="152" t="n">
        <v>48.9748354081779</v>
      </c>
      <c r="D7679" s="152" t="n">
        <v>7.93156730434919</v>
      </c>
      <c r="E7679" s="152" t="n">
        <v>49.0113590939172</v>
      </c>
    </row>
    <row r="7680" customFormat="false" ht="25.5" hidden="false" customHeight="false" outlineLevel="0" collapsed="false">
      <c r="A7680" s="151" t="s">
        <v>7994</v>
      </c>
      <c r="B7680" s="152" t="n">
        <v>6.95739556742278</v>
      </c>
      <c r="C7680" s="152" t="n">
        <v>48.1112842383228</v>
      </c>
      <c r="D7680" s="152" t="n">
        <v>7.01697203678898</v>
      </c>
      <c r="E7680" s="152" t="n">
        <v>48.1784170688354</v>
      </c>
    </row>
    <row r="7681" customFormat="false" ht="25.5" hidden="false" customHeight="false" outlineLevel="0" collapsed="false">
      <c r="A7681" s="151" t="s">
        <v>7995</v>
      </c>
      <c r="B7681" s="152" t="n">
        <v>5.44619055996184</v>
      </c>
      <c r="C7681" s="152" t="n">
        <v>48.0839400432459</v>
      </c>
      <c r="D7681" s="152" t="n">
        <v>5.56782651662867</v>
      </c>
      <c r="E7681" s="152" t="n">
        <v>48.1389250028014</v>
      </c>
    </row>
    <row r="7682" customFormat="false" ht="12.75" hidden="false" customHeight="false" outlineLevel="0" collapsed="false">
      <c r="A7682" s="151" t="s">
        <v>7996</v>
      </c>
      <c r="B7682" s="152" t="n">
        <v>-0.0992724547730578</v>
      </c>
      <c r="C7682" s="152" t="n">
        <v>47.592776621637</v>
      </c>
      <c r="D7682" s="152" t="n">
        <v>-0.0213725829397225</v>
      </c>
      <c r="E7682" s="152" t="n">
        <v>47.6614210978149</v>
      </c>
    </row>
    <row r="7683" customFormat="false" ht="25.5" hidden="false" customHeight="false" outlineLevel="0" collapsed="false">
      <c r="A7683" s="151" t="s">
        <v>7997</v>
      </c>
      <c r="B7683" s="152" t="n">
        <v>-3.39937265332225</v>
      </c>
      <c r="C7683" s="152" t="n">
        <v>47.8221225287255</v>
      </c>
      <c r="D7683" s="152" t="n">
        <v>-3.32147699448272</v>
      </c>
      <c r="E7683" s="152" t="n">
        <v>47.9036559849423</v>
      </c>
    </row>
    <row r="7684" customFormat="false" ht="25.5" hidden="false" customHeight="false" outlineLevel="0" collapsed="false">
      <c r="A7684" s="151" t="s">
        <v>7998</v>
      </c>
      <c r="B7684" s="152" t="n">
        <v>-3.12998558044031</v>
      </c>
      <c r="C7684" s="152" t="n">
        <v>48.0806771333151</v>
      </c>
      <c r="D7684" s="152" t="n">
        <v>-2.99876024200944</v>
      </c>
      <c r="E7684" s="152" t="n">
        <v>48.172035746751</v>
      </c>
    </row>
    <row r="7685" customFormat="false" ht="25.5" hidden="false" customHeight="false" outlineLevel="0" collapsed="false">
      <c r="A7685" s="151" t="s">
        <v>7999</v>
      </c>
      <c r="B7685" s="152" t="n">
        <v>5.58156609058181</v>
      </c>
      <c r="C7685" s="152" t="n">
        <v>44.7988233258138</v>
      </c>
      <c r="D7685" s="152" t="n">
        <v>5.6718083634007</v>
      </c>
      <c r="E7685" s="152" t="n">
        <v>44.8521190324924</v>
      </c>
    </row>
    <row r="7686" customFormat="false" ht="25.5" hidden="false" customHeight="false" outlineLevel="0" collapsed="false">
      <c r="A7686" s="151" t="s">
        <v>8000</v>
      </c>
      <c r="B7686" s="152" t="n">
        <v>4.85798076865566</v>
      </c>
      <c r="C7686" s="152" t="n">
        <v>47.2363477894161</v>
      </c>
      <c r="D7686" s="152" t="n">
        <v>4.91675946805661</v>
      </c>
      <c r="E7686" s="152" t="n">
        <v>47.2755500992974</v>
      </c>
    </row>
    <row r="7687" customFormat="false" ht="25.5" hidden="false" customHeight="false" outlineLevel="0" collapsed="false">
      <c r="A7687" s="151" t="s">
        <v>8001</v>
      </c>
      <c r="B7687" s="152" t="n">
        <v>3.08752723040428</v>
      </c>
      <c r="C7687" s="152" t="n">
        <v>45.5539396923798</v>
      </c>
      <c r="D7687" s="152" t="n">
        <v>3.12078390597237</v>
      </c>
      <c r="E7687" s="152" t="n">
        <v>45.5737747440671</v>
      </c>
    </row>
    <row r="7688" customFormat="false" ht="25.5" hidden="false" customHeight="false" outlineLevel="0" collapsed="false">
      <c r="A7688" s="151" t="s">
        <v>8002</v>
      </c>
      <c r="B7688" s="152" t="n">
        <v>6.15378774834495</v>
      </c>
      <c r="C7688" s="152" t="n">
        <v>48.8590414107431</v>
      </c>
      <c r="D7688" s="152" t="n">
        <v>6.20875249989502</v>
      </c>
      <c r="E7688" s="152" t="n">
        <v>48.9031211965905</v>
      </c>
    </row>
    <row r="7689" customFormat="false" ht="25.5" hidden="false" customHeight="false" outlineLevel="0" collapsed="false">
      <c r="A7689" s="151" t="s">
        <v>8003</v>
      </c>
      <c r="B7689" s="152" t="n">
        <v>2.28792528084251</v>
      </c>
      <c r="C7689" s="152" t="n">
        <v>47.5206755514153</v>
      </c>
      <c r="D7689" s="152" t="n">
        <v>2.39518559132986</v>
      </c>
      <c r="E7689" s="152" t="n">
        <v>47.617316474276</v>
      </c>
    </row>
    <row r="7690" customFormat="false" ht="25.5" hidden="false" customHeight="false" outlineLevel="0" collapsed="false">
      <c r="A7690" s="151" t="s">
        <v>8004</v>
      </c>
      <c r="B7690" s="152" t="n">
        <v>5.09747306863414</v>
      </c>
      <c r="C7690" s="152" t="n">
        <v>47.3932862213413</v>
      </c>
      <c r="D7690" s="152" t="n">
        <v>5.1298809319205</v>
      </c>
      <c r="E7690" s="152" t="n">
        <v>47.4299963628917</v>
      </c>
    </row>
    <row r="7691" customFormat="false" ht="25.5" hidden="false" customHeight="false" outlineLevel="0" collapsed="false">
      <c r="A7691" s="151" t="s">
        <v>8005</v>
      </c>
      <c r="B7691" s="152" t="n">
        <v>1.86477273047047</v>
      </c>
      <c r="C7691" s="152" t="n">
        <v>50.511552190771</v>
      </c>
      <c r="D7691" s="152" t="n">
        <v>1.90496690930033</v>
      </c>
      <c r="E7691" s="152" t="n">
        <v>50.5510747077521</v>
      </c>
    </row>
    <row r="7692" customFormat="false" ht="12.75" hidden="false" customHeight="false" outlineLevel="0" collapsed="false">
      <c r="A7692" s="151" t="s">
        <v>8006</v>
      </c>
      <c r="B7692" s="152" t="n">
        <v>1.01263002018927</v>
      </c>
      <c r="C7692" s="152" t="n">
        <v>49.3026216105101</v>
      </c>
      <c r="D7692" s="152" t="n">
        <v>1.06486718789862</v>
      </c>
      <c r="E7692" s="152" t="n">
        <v>49.3282988331435</v>
      </c>
    </row>
    <row r="7693" customFormat="false" ht="38.25" hidden="false" customHeight="false" outlineLevel="0" collapsed="false">
      <c r="A7693" s="151" t="s">
        <v>8007</v>
      </c>
      <c r="B7693" s="152" t="n">
        <v>4.90491277650591</v>
      </c>
      <c r="C7693" s="152" t="n">
        <v>44.5910348466834</v>
      </c>
      <c r="D7693" s="152" t="n">
        <v>4.95576709275828</v>
      </c>
      <c r="E7693" s="152" t="n">
        <v>44.6305804039532</v>
      </c>
    </row>
    <row r="7694" customFormat="false" ht="25.5" hidden="false" customHeight="false" outlineLevel="0" collapsed="false">
      <c r="A7694" s="151" t="s">
        <v>8008</v>
      </c>
      <c r="B7694" s="152" t="n">
        <v>4.14457610978483</v>
      </c>
      <c r="C7694" s="152" t="n">
        <v>45.722641959964</v>
      </c>
      <c r="D7694" s="152" t="n">
        <v>4.20765841857458</v>
      </c>
      <c r="E7694" s="152" t="n">
        <v>45.7868521235394</v>
      </c>
    </row>
    <row r="7695" customFormat="false" ht="25.5" hidden="false" customHeight="false" outlineLevel="0" collapsed="false">
      <c r="A7695" s="151" t="s">
        <v>8009</v>
      </c>
      <c r="B7695" s="152" t="n">
        <v>-0.307011287615</v>
      </c>
      <c r="C7695" s="152" t="n">
        <v>45.13849257027</v>
      </c>
      <c r="D7695" s="152" t="n">
        <v>-0.169374243008877</v>
      </c>
      <c r="E7695" s="152" t="n">
        <v>45.2080526344298</v>
      </c>
    </row>
    <row r="7696" customFormat="false" ht="25.5" hidden="false" customHeight="false" outlineLevel="0" collapsed="false">
      <c r="A7696" s="151" t="s">
        <v>8010</v>
      </c>
      <c r="B7696" s="152" t="n">
        <v>1.04592907488632</v>
      </c>
      <c r="C7696" s="152" t="n">
        <v>46.902975278786</v>
      </c>
      <c r="D7696" s="152" t="n">
        <v>1.1510230495257</v>
      </c>
      <c r="E7696" s="152" t="n">
        <v>46.9741538099437</v>
      </c>
    </row>
    <row r="7697" customFormat="false" ht="25.5" hidden="false" customHeight="false" outlineLevel="0" collapsed="false">
      <c r="A7697" s="151" t="s">
        <v>8011</v>
      </c>
      <c r="B7697" s="152" t="n">
        <v>0.338800131725728</v>
      </c>
      <c r="C7697" s="152" t="n">
        <v>47.4038649740188</v>
      </c>
      <c r="D7697" s="152" t="n">
        <v>0.413095645072596</v>
      </c>
      <c r="E7697" s="152" t="n">
        <v>47.4936157327722</v>
      </c>
    </row>
    <row r="7698" customFormat="false" ht="25.5" hidden="false" customHeight="false" outlineLevel="0" collapsed="false">
      <c r="A7698" s="151" t="s">
        <v>8012</v>
      </c>
      <c r="B7698" s="152" t="n">
        <v>1.0671361130678</v>
      </c>
      <c r="C7698" s="152" t="n">
        <v>49.5678753511553</v>
      </c>
      <c r="D7698" s="152" t="n">
        <v>1.13457269919936</v>
      </c>
      <c r="E7698" s="152" t="n">
        <v>49.613180877328</v>
      </c>
    </row>
    <row r="7699" customFormat="false" ht="38.25" hidden="false" customHeight="false" outlineLevel="0" collapsed="false">
      <c r="A7699" s="151" t="s">
        <v>8013</v>
      </c>
      <c r="B7699" s="152" t="n">
        <v>-0.484983999858878</v>
      </c>
      <c r="C7699" s="152" t="n">
        <v>47.0535181537869</v>
      </c>
      <c r="D7699" s="152" t="n">
        <v>-0.388107010252896</v>
      </c>
      <c r="E7699" s="152" t="n">
        <v>47.1131047379077</v>
      </c>
    </row>
    <row r="7700" customFormat="false" ht="25.5" hidden="false" customHeight="false" outlineLevel="0" collapsed="false">
      <c r="A7700" s="151" t="s">
        <v>8014</v>
      </c>
      <c r="B7700" s="152" t="n">
        <v>4.15884974475903</v>
      </c>
      <c r="C7700" s="152" t="n">
        <v>48.1820534228326</v>
      </c>
      <c r="D7700" s="152" t="n">
        <v>4.24099772843335</v>
      </c>
      <c r="E7700" s="152" t="n">
        <v>48.2370550732003</v>
      </c>
    </row>
    <row r="7701" customFormat="false" ht="25.5" hidden="false" customHeight="false" outlineLevel="0" collapsed="false">
      <c r="A7701" s="151" t="s">
        <v>8015</v>
      </c>
      <c r="B7701" s="152" t="n">
        <v>5.74705488302811</v>
      </c>
      <c r="C7701" s="152" t="n">
        <v>48.4733865255344</v>
      </c>
      <c r="D7701" s="152" t="n">
        <v>5.77924549639422</v>
      </c>
      <c r="E7701" s="152" t="n">
        <v>48.4961016518173</v>
      </c>
    </row>
    <row r="7702" customFormat="false" ht="51" hidden="false" customHeight="false" outlineLevel="0" collapsed="false">
      <c r="A7702" s="151" t="s">
        <v>8016</v>
      </c>
      <c r="B7702" s="152" t="n">
        <v>6.12041118253451</v>
      </c>
      <c r="C7702" s="152" t="n">
        <v>48.4935106304691</v>
      </c>
      <c r="D7702" s="152" t="n">
        <v>6.1548694075679</v>
      </c>
      <c r="E7702" s="152" t="n">
        <v>48.5186381335265</v>
      </c>
    </row>
    <row r="7703" customFormat="false" ht="25.5" hidden="false" customHeight="false" outlineLevel="0" collapsed="false">
      <c r="A7703" s="151" t="s">
        <v>8017</v>
      </c>
      <c r="B7703" s="152" t="n">
        <v>1.9231718971142</v>
      </c>
      <c r="C7703" s="152" t="n">
        <v>45.2491347113735</v>
      </c>
      <c r="D7703" s="152" t="n">
        <v>1.98462272879255</v>
      </c>
      <c r="E7703" s="152" t="n">
        <v>45.3109318984624</v>
      </c>
    </row>
    <row r="7704" customFormat="false" ht="25.5" hidden="false" customHeight="false" outlineLevel="0" collapsed="false">
      <c r="A7704" s="151" t="s">
        <v>8018</v>
      </c>
      <c r="B7704" s="152" t="n">
        <v>4.93275898982393</v>
      </c>
      <c r="C7704" s="152" t="n">
        <v>45.0523212070287</v>
      </c>
      <c r="D7704" s="152" t="n">
        <v>4.98136943462828</v>
      </c>
      <c r="E7704" s="152" t="n">
        <v>45.1086127472539</v>
      </c>
    </row>
    <row r="7705" customFormat="false" ht="25.5" hidden="false" customHeight="false" outlineLevel="0" collapsed="false">
      <c r="A7705" s="151" t="s">
        <v>8019</v>
      </c>
      <c r="B7705" s="152" t="n">
        <v>3.16636354274052</v>
      </c>
      <c r="C7705" s="152" t="n">
        <v>45.9003573321747</v>
      </c>
      <c r="D7705" s="152" t="n">
        <v>3.2174746155245</v>
      </c>
      <c r="E7705" s="152" t="n">
        <v>45.9333496622781</v>
      </c>
    </row>
    <row r="7706" customFormat="false" ht="25.5" hidden="false" customHeight="false" outlineLevel="0" collapsed="false">
      <c r="A7706" s="151" t="s">
        <v>8020</v>
      </c>
      <c r="B7706" s="152" t="n">
        <v>4.57148925101666</v>
      </c>
      <c r="C7706" s="152" t="n">
        <v>46.3512438909136</v>
      </c>
      <c r="D7706" s="152" t="n">
        <v>4.61327652217955</v>
      </c>
      <c r="E7706" s="152" t="n">
        <v>46.3807009124962</v>
      </c>
    </row>
    <row r="7707" customFormat="false" ht="25.5" hidden="false" customHeight="false" outlineLevel="0" collapsed="false">
      <c r="A7707" s="151" t="s">
        <v>8021</v>
      </c>
      <c r="B7707" s="152" t="n">
        <v>1.25968003934973</v>
      </c>
      <c r="C7707" s="152" t="n">
        <v>43.0248041202345</v>
      </c>
      <c r="D7707" s="152" t="n">
        <v>1.31770098327881</v>
      </c>
      <c r="E7707" s="152" t="n">
        <v>43.0523246789657</v>
      </c>
    </row>
    <row r="7708" customFormat="false" ht="25.5" hidden="false" customHeight="false" outlineLevel="0" collapsed="false">
      <c r="A7708" s="151" t="s">
        <v>8022</v>
      </c>
      <c r="B7708" s="152" t="n">
        <v>-0.953619416351217</v>
      </c>
      <c r="C7708" s="152" t="n">
        <v>43.6208838813196</v>
      </c>
      <c r="D7708" s="152" t="n">
        <v>-0.882533012590052</v>
      </c>
      <c r="E7708" s="152" t="n">
        <v>43.6727253861646</v>
      </c>
    </row>
    <row r="7709" customFormat="false" ht="25.5" hidden="false" customHeight="false" outlineLevel="0" collapsed="false">
      <c r="A7709" s="151" t="s">
        <v>8023</v>
      </c>
      <c r="B7709" s="152" t="n">
        <v>2.38620918947565</v>
      </c>
      <c r="C7709" s="152" t="n">
        <v>49.3659319668883</v>
      </c>
      <c r="D7709" s="152" t="n">
        <v>2.4310000756995</v>
      </c>
      <c r="E7709" s="152" t="n">
        <v>49.3901869563031</v>
      </c>
    </row>
    <row r="7710" customFormat="false" ht="25.5" hidden="false" customHeight="false" outlineLevel="0" collapsed="false">
      <c r="A7710" s="151" t="s">
        <v>8024</v>
      </c>
      <c r="B7710" s="152" t="n">
        <v>5.88168891508521</v>
      </c>
      <c r="C7710" s="152" t="n">
        <v>45.9551451639974</v>
      </c>
      <c r="D7710" s="152" t="n">
        <v>5.93454321241084</v>
      </c>
      <c r="E7710" s="152" t="n">
        <v>45.9902146281335</v>
      </c>
    </row>
    <row r="7711" customFormat="false" ht="38.25" hidden="false" customHeight="false" outlineLevel="0" collapsed="false">
      <c r="A7711" s="151" t="s">
        <v>8025</v>
      </c>
      <c r="B7711" s="152" t="n">
        <v>-0.0547775799876215</v>
      </c>
      <c r="C7711" s="152" t="n">
        <v>47.6992514488691</v>
      </c>
      <c r="D7711" s="152" t="n">
        <v>0.0158364821117578</v>
      </c>
      <c r="E7711" s="152" t="n">
        <v>47.7593023563</v>
      </c>
    </row>
    <row r="7712" customFormat="false" ht="51" hidden="false" customHeight="false" outlineLevel="0" collapsed="false">
      <c r="A7712" s="151" t="s">
        <v>8026</v>
      </c>
      <c r="B7712" s="152" t="n">
        <v>0.626086615439362</v>
      </c>
      <c r="C7712" s="152" t="n">
        <v>44.9291076355091</v>
      </c>
      <c r="D7712" s="152" t="n">
        <v>0.665743317187441</v>
      </c>
      <c r="E7712" s="152" t="n">
        <v>44.9679504943184</v>
      </c>
    </row>
    <row r="7713" customFormat="false" ht="38.25" hidden="false" customHeight="false" outlineLevel="0" collapsed="false">
      <c r="A7713" s="151" t="s">
        <v>8027</v>
      </c>
      <c r="B7713" s="152" t="n">
        <v>0.409619152710511</v>
      </c>
      <c r="C7713" s="152" t="n">
        <v>44.2334736237082</v>
      </c>
      <c r="D7713" s="152" t="n">
        <v>0.495833543170536</v>
      </c>
      <c r="E7713" s="152" t="n">
        <v>44.2662058980254</v>
      </c>
    </row>
    <row r="7714" customFormat="false" ht="38.25" hidden="false" customHeight="false" outlineLevel="0" collapsed="false">
      <c r="A7714" s="151" t="s">
        <v>8028</v>
      </c>
      <c r="B7714" s="152" t="n">
        <v>1.02641073051283</v>
      </c>
      <c r="C7714" s="152" t="n">
        <v>45.3421856837059</v>
      </c>
      <c r="D7714" s="152" t="n">
        <v>1.06902372468921</v>
      </c>
      <c r="E7714" s="152" t="n">
        <v>45.3839401986577</v>
      </c>
    </row>
    <row r="7715" customFormat="false" ht="51" hidden="false" customHeight="false" outlineLevel="0" collapsed="false">
      <c r="A7715" s="151" t="s">
        <v>8029</v>
      </c>
      <c r="B7715" s="152" t="n">
        <v>4.9844554109122</v>
      </c>
      <c r="C7715" s="152" t="n">
        <v>49.0666420666642</v>
      </c>
      <c r="D7715" s="152" t="n">
        <v>5.20162301397012</v>
      </c>
      <c r="E7715" s="152" t="n">
        <v>49.173516959087</v>
      </c>
    </row>
    <row r="7716" customFormat="false" ht="38.25" hidden="false" customHeight="false" outlineLevel="0" collapsed="false">
      <c r="A7716" s="151" t="s">
        <v>8030</v>
      </c>
      <c r="B7716" s="152" t="n">
        <v>3.05281755230732</v>
      </c>
      <c r="C7716" s="152" t="n">
        <v>45.7560124062409</v>
      </c>
      <c r="D7716" s="152" t="n">
        <v>3.17271409402498</v>
      </c>
      <c r="E7716" s="152" t="n">
        <v>45.8181201371581</v>
      </c>
    </row>
    <row r="7717" customFormat="false" ht="38.25" hidden="false" customHeight="false" outlineLevel="0" collapsed="false">
      <c r="A7717" s="151" t="s">
        <v>8031</v>
      </c>
      <c r="B7717" s="152" t="n">
        <v>1.41481765713939</v>
      </c>
      <c r="C7717" s="152" t="n">
        <v>43.442598740323</v>
      </c>
      <c r="D7717" s="152" t="n">
        <v>1.47586434076722</v>
      </c>
      <c r="E7717" s="152" t="n">
        <v>43.4743882185097</v>
      </c>
    </row>
    <row r="7718" customFormat="false" ht="51" hidden="false" customHeight="false" outlineLevel="0" collapsed="false">
      <c r="A7718" s="151" t="s">
        <v>8032</v>
      </c>
      <c r="B7718" s="152" t="n">
        <v>3.92082925664238</v>
      </c>
      <c r="C7718" s="152" t="n">
        <v>49.6385988672227</v>
      </c>
      <c r="D7718" s="152" t="n">
        <v>3.96799822023713</v>
      </c>
      <c r="E7718" s="152" t="n">
        <v>49.6819869813629</v>
      </c>
    </row>
    <row r="7719" customFormat="false" ht="38.25" hidden="false" customHeight="false" outlineLevel="0" collapsed="false">
      <c r="A7719" s="151" t="s">
        <v>8033</v>
      </c>
      <c r="B7719" s="152" t="n">
        <v>3.32838118763856</v>
      </c>
      <c r="C7719" s="152" t="n">
        <v>43.5975524879893</v>
      </c>
      <c r="D7719" s="152" t="n">
        <v>3.47589866403141</v>
      </c>
      <c r="E7719" s="152" t="n">
        <v>43.6672300292414</v>
      </c>
    </row>
    <row r="7720" customFormat="false" ht="38.25" hidden="false" customHeight="false" outlineLevel="0" collapsed="false">
      <c r="A7720" s="151" t="s">
        <v>8034</v>
      </c>
      <c r="B7720" s="152" t="n">
        <v>0.485368888739792</v>
      </c>
      <c r="C7720" s="152" t="n">
        <v>43.4572337800163</v>
      </c>
      <c r="D7720" s="152" t="n">
        <v>0.571085476711046</v>
      </c>
      <c r="E7720" s="152" t="n">
        <v>43.4923631336826</v>
      </c>
    </row>
    <row r="7721" customFormat="false" ht="25.5" hidden="false" customHeight="false" outlineLevel="0" collapsed="false">
      <c r="A7721" s="151" t="s">
        <v>8035</v>
      </c>
      <c r="B7721" s="152" t="n">
        <v>0.981884464527332</v>
      </c>
      <c r="C7721" s="152" t="n">
        <v>43.6028333617078</v>
      </c>
      <c r="D7721" s="152" t="n">
        <v>1.03667351731819</v>
      </c>
      <c r="E7721" s="152" t="n">
        <v>43.6364255597378</v>
      </c>
    </row>
    <row r="7722" customFormat="false" ht="38.25" hidden="false" customHeight="false" outlineLevel="0" collapsed="false">
      <c r="A7722" s="151" t="s">
        <v>8036</v>
      </c>
      <c r="B7722" s="152" t="n">
        <v>0.787666096469423</v>
      </c>
      <c r="C7722" s="152" t="n">
        <v>44.125218145604</v>
      </c>
      <c r="D7722" s="152" t="n">
        <v>0.894150864429198</v>
      </c>
      <c r="E7722" s="152" t="n">
        <v>44.1568587410821</v>
      </c>
    </row>
    <row r="7723" customFormat="false" ht="51" hidden="false" customHeight="false" outlineLevel="0" collapsed="false">
      <c r="A7723" s="151" t="s">
        <v>8037</v>
      </c>
      <c r="B7723" s="152" t="n">
        <v>2.38767720009592</v>
      </c>
      <c r="C7723" s="152" t="n">
        <v>43.0299320889248</v>
      </c>
      <c r="D7723" s="152" t="n">
        <v>2.47167983231463</v>
      </c>
      <c r="E7723" s="152" t="n">
        <v>43.0669356538786</v>
      </c>
    </row>
    <row r="7724" customFormat="false" ht="25.5" hidden="false" customHeight="false" outlineLevel="0" collapsed="false">
      <c r="A7724" s="151" t="s">
        <v>8038</v>
      </c>
      <c r="B7724" s="152" t="n">
        <v>6.02240121322716</v>
      </c>
      <c r="C7724" s="152" t="n">
        <v>47.058353574767</v>
      </c>
      <c r="D7724" s="152" t="n">
        <v>6.11085734432277</v>
      </c>
      <c r="E7724" s="152" t="n">
        <v>47.1009195179453</v>
      </c>
    </row>
    <row r="7725" customFormat="false" ht="25.5" hidden="false" customHeight="false" outlineLevel="0" collapsed="false">
      <c r="A7725" s="151" t="s">
        <v>8039</v>
      </c>
      <c r="B7725" s="152" t="n">
        <v>1.95574725304679</v>
      </c>
      <c r="C7725" s="152" t="n">
        <v>50.7719695197175</v>
      </c>
      <c r="D7725" s="152" t="n">
        <v>2.01595585507744</v>
      </c>
      <c r="E7725" s="152" t="n">
        <v>50.8091333100032</v>
      </c>
    </row>
    <row r="7726" customFormat="false" ht="25.5" hidden="false" customHeight="false" outlineLevel="0" collapsed="false">
      <c r="A7726" s="151" t="s">
        <v>8040</v>
      </c>
      <c r="B7726" s="152" t="n">
        <v>6.46300522218104</v>
      </c>
      <c r="C7726" s="152" t="n">
        <v>47.3848267512514</v>
      </c>
      <c r="D7726" s="152" t="n">
        <v>6.54204195771267</v>
      </c>
      <c r="E7726" s="152" t="n">
        <v>47.4158044813837</v>
      </c>
    </row>
    <row r="7727" customFormat="false" ht="12.75" hidden="false" customHeight="false" outlineLevel="0" collapsed="false">
      <c r="A7727" s="151" t="s">
        <v>8041</v>
      </c>
      <c r="B7727" s="152" t="n">
        <v>5.48108149192769</v>
      </c>
      <c r="C7727" s="152" t="n">
        <v>47.2838842995319</v>
      </c>
      <c r="D7727" s="152" t="n">
        <v>5.51886425897961</v>
      </c>
      <c r="E7727" s="152" t="n">
        <v>47.3085079698843</v>
      </c>
    </row>
    <row r="7728" customFormat="false" ht="12.75" hidden="false" customHeight="false" outlineLevel="0" collapsed="false">
      <c r="A7728" s="151" t="s">
        <v>8042</v>
      </c>
      <c r="B7728" s="152" t="n">
        <v>6.23670695950858</v>
      </c>
      <c r="C7728" s="152" t="n">
        <v>45.6316937296603</v>
      </c>
      <c r="D7728" s="152" t="n">
        <v>6.30779064452566</v>
      </c>
      <c r="E7728" s="152" t="n">
        <v>45.6631100016021</v>
      </c>
    </row>
    <row r="7729" customFormat="false" ht="25.5" hidden="false" customHeight="false" outlineLevel="0" collapsed="false">
      <c r="A7729" s="151" t="s">
        <v>8043</v>
      </c>
      <c r="B7729" s="152" t="n">
        <v>1.82930631118081</v>
      </c>
      <c r="C7729" s="152" t="n">
        <v>49.1190967582812</v>
      </c>
      <c r="D7729" s="152" t="n">
        <v>1.86866912527136</v>
      </c>
      <c r="E7729" s="152" t="n">
        <v>49.1442099042272</v>
      </c>
    </row>
    <row r="7730" customFormat="false" ht="25.5" hidden="false" customHeight="false" outlineLevel="0" collapsed="false">
      <c r="A7730" s="151" t="s">
        <v>8044</v>
      </c>
      <c r="B7730" s="152" t="n">
        <v>5.11734598872013</v>
      </c>
      <c r="C7730" s="152" t="n">
        <v>49.3429840464451</v>
      </c>
      <c r="D7730" s="152" t="n">
        <v>5.16783315380303</v>
      </c>
      <c r="E7730" s="152" t="n">
        <v>49.3800998859369</v>
      </c>
    </row>
    <row r="7731" customFormat="false" ht="25.5" hidden="false" customHeight="false" outlineLevel="0" collapsed="false">
      <c r="A7731" s="151" t="s">
        <v>8045</v>
      </c>
      <c r="B7731" s="152" t="n">
        <v>5.14219163959616</v>
      </c>
      <c r="C7731" s="152" t="n">
        <v>49.3452291178919</v>
      </c>
      <c r="D7731" s="152" t="n">
        <v>5.19074043495525</v>
      </c>
      <c r="E7731" s="152" t="n">
        <v>49.383738371624</v>
      </c>
    </row>
    <row r="7732" customFormat="false" ht="38.25" hidden="false" customHeight="false" outlineLevel="0" collapsed="false">
      <c r="A7732" s="151" t="s">
        <v>8046</v>
      </c>
      <c r="B7732" s="152" t="n">
        <v>1.72743688449496</v>
      </c>
      <c r="C7732" s="152" t="n">
        <v>47.7823057515696</v>
      </c>
      <c r="D7732" s="152" t="n">
        <v>1.79582637754594</v>
      </c>
      <c r="E7732" s="152" t="n">
        <v>47.8474877582377</v>
      </c>
    </row>
    <row r="7733" customFormat="false" ht="51" hidden="false" customHeight="false" outlineLevel="0" collapsed="false">
      <c r="A7733" s="151" t="s">
        <v>8047</v>
      </c>
      <c r="B7733" s="152" t="n">
        <v>2.85325139205032</v>
      </c>
      <c r="C7733" s="152" t="n">
        <v>49.9289555049512</v>
      </c>
      <c r="D7733" s="152" t="n">
        <v>2.91661597445594</v>
      </c>
      <c r="E7733" s="152" t="n">
        <v>49.9945682234017</v>
      </c>
    </row>
    <row r="7734" customFormat="false" ht="25.5" hidden="false" customHeight="false" outlineLevel="0" collapsed="false">
      <c r="A7734" s="151" t="s">
        <v>8048</v>
      </c>
      <c r="B7734" s="152" t="n">
        <v>3.78578103021806</v>
      </c>
      <c r="C7734" s="152" t="n">
        <v>48.5156776578692</v>
      </c>
      <c r="D7734" s="152" t="n">
        <v>3.86689932798234</v>
      </c>
      <c r="E7734" s="152" t="n">
        <v>48.5484367701598</v>
      </c>
    </row>
    <row r="7735" customFormat="false" ht="25.5" hidden="false" customHeight="false" outlineLevel="0" collapsed="false">
      <c r="A7735" s="151" t="s">
        <v>8049</v>
      </c>
      <c r="B7735" s="152" t="n">
        <v>4.79699673009716</v>
      </c>
      <c r="C7735" s="152" t="n">
        <v>46.3996875721034</v>
      </c>
      <c r="D7735" s="152" t="n">
        <v>4.85054981901527</v>
      </c>
      <c r="E7735" s="152" t="n">
        <v>46.4379410813985</v>
      </c>
    </row>
    <row r="7736" customFormat="false" ht="25.5" hidden="false" customHeight="false" outlineLevel="0" collapsed="false">
      <c r="A7736" s="151" t="s">
        <v>8050</v>
      </c>
      <c r="B7736" s="152" t="n">
        <v>-0.436235259324981</v>
      </c>
      <c r="C7736" s="152" t="n">
        <v>46.6859838145636</v>
      </c>
      <c r="D7736" s="152" t="n">
        <v>-0.366827322664428</v>
      </c>
      <c r="E7736" s="152" t="n">
        <v>46.7615991995684</v>
      </c>
    </row>
    <row r="7737" customFormat="false" ht="25.5" hidden="false" customHeight="false" outlineLevel="0" collapsed="false">
      <c r="A7737" s="151" t="s">
        <v>8051</v>
      </c>
      <c r="B7737" s="152" t="n">
        <v>4.05305600014098</v>
      </c>
      <c r="C7737" s="152" t="n">
        <v>46.5249483112108</v>
      </c>
      <c r="D7737" s="152" t="n">
        <v>4.11492614037217</v>
      </c>
      <c r="E7737" s="152" t="n">
        <v>46.5828083892267</v>
      </c>
    </row>
    <row r="7738" customFormat="false" ht="12.75" hidden="false" customHeight="false" outlineLevel="0" collapsed="false">
      <c r="A7738" s="151" t="s">
        <v>8052</v>
      </c>
      <c r="B7738" s="152" t="n">
        <v>2.15188748255798</v>
      </c>
      <c r="C7738" s="152" t="n">
        <v>50.6378363190374</v>
      </c>
      <c r="D7738" s="152" t="n">
        <v>2.20564518580524</v>
      </c>
      <c r="E7738" s="152" t="n">
        <v>50.6686536448611</v>
      </c>
    </row>
    <row r="7739" customFormat="false" ht="25.5" hidden="false" customHeight="false" outlineLevel="0" collapsed="false">
      <c r="A7739" s="151" t="s">
        <v>8053</v>
      </c>
      <c r="B7739" s="152" t="n">
        <v>6.64200043484124</v>
      </c>
      <c r="C7739" s="152" t="n">
        <v>48.0346713515083</v>
      </c>
      <c r="D7739" s="152" t="n">
        <v>6.70598039600478</v>
      </c>
      <c r="E7739" s="152" t="n">
        <v>48.0758912339677</v>
      </c>
    </row>
    <row r="7740" customFormat="false" ht="25.5" hidden="false" customHeight="false" outlineLevel="0" collapsed="false">
      <c r="A7740" s="151" t="s">
        <v>8054</v>
      </c>
      <c r="B7740" s="152" t="n">
        <v>0.625537520587447</v>
      </c>
      <c r="C7740" s="152" t="n">
        <v>49.6940553629174</v>
      </c>
      <c r="D7740" s="152" t="n">
        <v>0.674487746024612</v>
      </c>
      <c r="E7740" s="152" t="n">
        <v>49.7152347801602</v>
      </c>
    </row>
    <row r="7741" customFormat="false" ht="25.5" hidden="false" customHeight="false" outlineLevel="0" collapsed="false">
      <c r="A7741" s="151" t="s">
        <v>8055</v>
      </c>
      <c r="B7741" s="152" t="n">
        <v>-0.11748792791828</v>
      </c>
      <c r="C7741" s="152" t="n">
        <v>49.1216760678434</v>
      </c>
      <c r="D7741" s="152" t="n">
        <v>-0.0658092055428886</v>
      </c>
      <c r="E7741" s="152" t="n">
        <v>49.1648579089491</v>
      </c>
    </row>
    <row r="7742" customFormat="false" ht="25.5" hidden="false" customHeight="false" outlineLevel="0" collapsed="false">
      <c r="A7742" s="151" t="s">
        <v>8056</v>
      </c>
      <c r="B7742" s="152" t="n">
        <v>0.592384111556296</v>
      </c>
      <c r="C7742" s="152" t="n">
        <v>49.6043370229983</v>
      </c>
      <c r="D7742" s="152" t="n">
        <v>0.644269658260258</v>
      </c>
      <c r="E7742" s="152" t="n">
        <v>49.6365873053637</v>
      </c>
    </row>
    <row r="7743" customFormat="false" ht="25.5" hidden="false" customHeight="false" outlineLevel="0" collapsed="false">
      <c r="A7743" s="151" t="s">
        <v>8057</v>
      </c>
      <c r="B7743" s="152" t="n">
        <v>1.34979243450705</v>
      </c>
      <c r="C7743" s="152" t="n">
        <v>48.5264127238178</v>
      </c>
      <c r="D7743" s="152" t="n">
        <v>1.41442664182308</v>
      </c>
      <c r="E7743" s="152" t="n">
        <v>48.578151148625</v>
      </c>
    </row>
    <row r="7744" customFormat="false" ht="25.5" hidden="false" customHeight="false" outlineLevel="0" collapsed="false">
      <c r="A7744" s="151" t="s">
        <v>8058</v>
      </c>
      <c r="B7744" s="152" t="n">
        <v>-0.0549369559297949</v>
      </c>
      <c r="C7744" s="152" t="n">
        <v>44.7039672239132</v>
      </c>
      <c r="D7744" s="152" t="n">
        <v>-0.0222573621473513</v>
      </c>
      <c r="E7744" s="152" t="n">
        <v>44.7335914869617</v>
      </c>
    </row>
    <row r="7745" customFormat="false" ht="25.5" hidden="false" customHeight="false" outlineLevel="0" collapsed="false">
      <c r="A7745" s="151" t="s">
        <v>8059</v>
      </c>
      <c r="B7745" s="152" t="n">
        <v>5.41080401558625</v>
      </c>
      <c r="C7745" s="152" t="n">
        <v>45.8842529601247</v>
      </c>
      <c r="D7745" s="152" t="n">
        <v>5.45378189290567</v>
      </c>
      <c r="E7745" s="152" t="n">
        <v>45.9213824252822</v>
      </c>
    </row>
    <row r="7746" customFormat="false" ht="25.5" hidden="false" customHeight="false" outlineLevel="0" collapsed="false">
      <c r="A7746" s="151" t="s">
        <v>8060</v>
      </c>
      <c r="B7746" s="152" t="n">
        <v>6.49218905987107</v>
      </c>
      <c r="C7746" s="152" t="n">
        <v>48.3822758744946</v>
      </c>
      <c r="D7746" s="152" t="n">
        <v>6.5560926389659</v>
      </c>
      <c r="E7746" s="152" t="n">
        <v>48.4307041706242</v>
      </c>
    </row>
    <row r="7747" customFormat="false" ht="12.75" hidden="false" customHeight="false" outlineLevel="0" collapsed="false">
      <c r="A7747" s="151" t="s">
        <v>8061</v>
      </c>
      <c r="B7747" s="152" t="n">
        <v>2.2873419657659</v>
      </c>
      <c r="C7747" s="152" t="n">
        <v>48.8940414559914</v>
      </c>
      <c r="D7747" s="152" t="n">
        <v>2.32055235978427</v>
      </c>
      <c r="E7747" s="152" t="n">
        <v>48.913957104743</v>
      </c>
    </row>
    <row r="7748" customFormat="false" ht="38.25" hidden="false" customHeight="false" outlineLevel="0" collapsed="false">
      <c r="A7748" s="151" t="s">
        <v>8062</v>
      </c>
      <c r="B7748" s="152" t="n">
        <v>2.52145292046907</v>
      </c>
      <c r="C7748" s="152" t="n">
        <v>48.8949794673297</v>
      </c>
      <c r="D7748" s="152" t="n">
        <v>2.56446257557769</v>
      </c>
      <c r="E7748" s="152" t="n">
        <v>48.9213894298266</v>
      </c>
    </row>
    <row r="7749" customFormat="false" ht="25.5" hidden="false" customHeight="false" outlineLevel="0" collapsed="false">
      <c r="A7749" s="151" t="s">
        <v>8063</v>
      </c>
      <c r="B7749" s="152" t="n">
        <v>7.83067201171405</v>
      </c>
      <c r="C7749" s="152" t="n">
        <v>48.9927886391234</v>
      </c>
      <c r="D7749" s="152" t="n">
        <v>7.87160098994575</v>
      </c>
      <c r="E7749" s="152" t="n">
        <v>49.0347768600733</v>
      </c>
    </row>
    <row r="7750" customFormat="false" ht="25.5" hidden="false" customHeight="false" outlineLevel="0" collapsed="false">
      <c r="A7750" s="151" t="s">
        <v>8064</v>
      </c>
      <c r="B7750" s="152" t="n">
        <v>5.40982587056875</v>
      </c>
      <c r="C7750" s="152" t="n">
        <v>48.1730874309333</v>
      </c>
      <c r="D7750" s="152" t="n">
        <v>5.49115160921325</v>
      </c>
      <c r="E7750" s="152" t="n">
        <v>48.2145322399169</v>
      </c>
    </row>
    <row r="7751" customFormat="false" ht="38.25" hidden="false" customHeight="false" outlineLevel="0" collapsed="false">
      <c r="A7751" s="151" t="s">
        <v>8065</v>
      </c>
      <c r="B7751" s="152" t="n">
        <v>-0.423696108190022</v>
      </c>
      <c r="C7751" s="152" t="n">
        <v>49.0635750144212</v>
      </c>
      <c r="D7751" s="152" t="n">
        <v>-0.38823406859494</v>
      </c>
      <c r="E7751" s="152" t="n">
        <v>49.0986274927971</v>
      </c>
    </row>
    <row r="7752" customFormat="false" ht="12.75" hidden="false" customHeight="false" outlineLevel="0" collapsed="false">
      <c r="A7752" s="151" t="s">
        <v>8066</v>
      </c>
      <c r="B7752" s="152" t="n">
        <v>-0.545266790770722</v>
      </c>
      <c r="C7752" s="152" t="n">
        <v>45.4504349124661</v>
      </c>
      <c r="D7752" s="152" t="n">
        <v>-0.47475684934497</v>
      </c>
      <c r="E7752" s="152" t="n">
        <v>45.4949486486076</v>
      </c>
    </row>
    <row r="7753" customFormat="false" ht="12.75" hidden="false" customHeight="false" outlineLevel="0" collapsed="false">
      <c r="A7753" s="151" t="s">
        <v>8067</v>
      </c>
      <c r="B7753" s="152" t="n">
        <v>1.17423705979785</v>
      </c>
      <c r="C7753" s="152" t="n">
        <v>46.9066874516266</v>
      </c>
      <c r="D7753" s="152" t="n">
        <v>1.28493104488615</v>
      </c>
      <c r="E7753" s="152" t="n">
        <v>46.9759992415097</v>
      </c>
    </row>
    <row r="7754" customFormat="false" ht="25.5" hidden="false" customHeight="false" outlineLevel="0" collapsed="false">
      <c r="A7754" s="151" t="s">
        <v>8068</v>
      </c>
      <c r="B7754" s="152" t="n">
        <v>4.80358594067629</v>
      </c>
      <c r="C7754" s="152" t="n">
        <v>44.7103834904674</v>
      </c>
      <c r="D7754" s="152" t="n">
        <v>4.86172649711033</v>
      </c>
      <c r="E7754" s="152" t="n">
        <v>44.7342991959015</v>
      </c>
    </row>
    <row r="7755" customFormat="false" ht="25.5" hidden="false" customHeight="false" outlineLevel="0" collapsed="false">
      <c r="A7755" s="151" t="s">
        <v>8069</v>
      </c>
      <c r="B7755" s="152" t="n">
        <v>0.633156287528677</v>
      </c>
      <c r="C7755" s="152" t="n">
        <v>49.6541814348208</v>
      </c>
      <c r="D7755" s="152" t="n">
        <v>0.687150038626933</v>
      </c>
      <c r="E7755" s="152" t="n">
        <v>49.6869609592991</v>
      </c>
    </row>
    <row r="7756" customFormat="false" ht="25.5" hidden="false" customHeight="false" outlineLevel="0" collapsed="false">
      <c r="A7756" s="151" t="s">
        <v>8070</v>
      </c>
      <c r="B7756" s="152" t="n">
        <v>-1.29900707698509</v>
      </c>
      <c r="C7756" s="152" t="n">
        <v>47.0701333891755</v>
      </c>
      <c r="D7756" s="152" t="n">
        <v>-1.2311313173528</v>
      </c>
      <c r="E7756" s="152" t="n">
        <v>47.1177817260058</v>
      </c>
    </row>
    <row r="7757" customFormat="false" ht="25.5" hidden="false" customHeight="false" outlineLevel="0" collapsed="false">
      <c r="A7757" s="151" t="s">
        <v>8071</v>
      </c>
      <c r="B7757" s="152" t="n">
        <v>-1.39324440575938</v>
      </c>
      <c r="C7757" s="152" t="n">
        <v>49.6310535628836</v>
      </c>
      <c r="D7757" s="152" t="n">
        <v>-1.34636948197771</v>
      </c>
      <c r="E7757" s="152" t="n">
        <v>49.668173831362</v>
      </c>
    </row>
    <row r="7758" customFormat="false" ht="38.25" hidden="false" customHeight="false" outlineLevel="0" collapsed="false">
      <c r="A7758" s="151" t="s">
        <v>8072</v>
      </c>
      <c r="B7758" s="152" t="n">
        <v>-3.61611700188354</v>
      </c>
      <c r="C7758" s="152" t="n">
        <v>47.7586623966248</v>
      </c>
      <c r="D7758" s="152" t="n">
        <v>-3.5240422659679</v>
      </c>
      <c r="E7758" s="152" t="n">
        <v>47.8360730478307</v>
      </c>
    </row>
    <row r="7759" customFormat="false" ht="38.25" hidden="false" customHeight="false" outlineLevel="0" collapsed="false">
      <c r="A7759" s="151" t="s">
        <v>8073</v>
      </c>
      <c r="B7759" s="152" t="n">
        <v>-4.12396608040023</v>
      </c>
      <c r="C7759" s="152" t="n">
        <v>47.8793677857235</v>
      </c>
      <c r="D7759" s="152" t="n">
        <v>-4.04255765118925</v>
      </c>
      <c r="E7759" s="152" t="n">
        <v>47.9210258099965</v>
      </c>
    </row>
    <row r="7760" customFormat="false" ht="25.5" hidden="false" customHeight="false" outlineLevel="0" collapsed="false">
      <c r="A7760" s="151" t="s">
        <v>8074</v>
      </c>
      <c r="B7760" s="152" t="n">
        <v>4.46122644098142</v>
      </c>
      <c r="C7760" s="152" t="n">
        <v>47.1742769229224</v>
      </c>
      <c r="D7760" s="152" t="n">
        <v>4.50875560983248</v>
      </c>
      <c r="E7760" s="152" t="n">
        <v>47.2105577804635</v>
      </c>
    </row>
    <row r="7761" customFormat="false" ht="51" hidden="false" customHeight="false" outlineLevel="0" collapsed="false">
      <c r="A7761" s="151" t="s">
        <v>8075</v>
      </c>
      <c r="B7761" s="152" t="n">
        <v>4.76425115997506</v>
      </c>
      <c r="C7761" s="152" t="n">
        <v>45.4040233588907</v>
      </c>
      <c r="D7761" s="152" t="n">
        <v>4.81573921432185</v>
      </c>
      <c r="E7761" s="152" t="n">
        <v>45.4310630465996</v>
      </c>
    </row>
    <row r="7762" customFormat="false" ht="38.25" hidden="false" customHeight="false" outlineLevel="0" collapsed="false">
      <c r="A7762" s="151" t="s">
        <v>8076</v>
      </c>
      <c r="B7762" s="152" t="n">
        <v>2.9854610085557</v>
      </c>
      <c r="C7762" s="152" t="n">
        <v>48.593187180935</v>
      </c>
      <c r="D7762" s="152" t="n">
        <v>3.03935402027131</v>
      </c>
      <c r="E7762" s="152" t="n">
        <v>48.6141484084523</v>
      </c>
    </row>
    <row r="7763" customFormat="false" ht="25.5" hidden="false" customHeight="false" outlineLevel="0" collapsed="false">
      <c r="A7763" s="151" t="s">
        <v>8077</v>
      </c>
      <c r="B7763" s="152" t="n">
        <v>6.0646312384046</v>
      </c>
      <c r="C7763" s="152" t="n">
        <v>49.2559454609438</v>
      </c>
      <c r="D7763" s="152" t="n">
        <v>6.10639125753231</v>
      </c>
      <c r="E7763" s="152" t="n">
        <v>49.2707322338167</v>
      </c>
    </row>
    <row r="7764" customFormat="false" ht="12.75" hidden="false" customHeight="false" outlineLevel="0" collapsed="false">
      <c r="A7764" s="151" t="s">
        <v>8078</v>
      </c>
      <c r="B7764" s="152" t="n">
        <v>0.139505898362552</v>
      </c>
      <c r="C7764" s="152" t="n">
        <v>46.4245911090052</v>
      </c>
      <c r="D7764" s="152" t="n">
        <v>0.194142008261131</v>
      </c>
      <c r="E7764" s="152" t="n">
        <v>46.4682054697856</v>
      </c>
    </row>
    <row r="7765" customFormat="false" ht="38.25" hidden="false" customHeight="false" outlineLevel="0" collapsed="false">
      <c r="A7765" s="151" t="s">
        <v>8079</v>
      </c>
      <c r="B7765" s="152" t="n">
        <v>1.17497006398878</v>
      </c>
      <c r="C7765" s="152" t="n">
        <v>47.9676612362345</v>
      </c>
      <c r="D7765" s="152" t="n">
        <v>1.26608913275964</v>
      </c>
      <c r="E7765" s="152" t="n">
        <v>48.0144876872993</v>
      </c>
    </row>
    <row r="7766" customFormat="false" ht="38.25" hidden="false" customHeight="false" outlineLevel="0" collapsed="false">
      <c r="A7766" s="151" t="s">
        <v>8080</v>
      </c>
      <c r="B7766" s="152" t="n">
        <v>4.61797361826835</v>
      </c>
      <c r="C7766" s="152" t="n">
        <v>48.644369957392</v>
      </c>
      <c r="D7766" s="152" t="n">
        <v>4.66922333423025</v>
      </c>
      <c r="E7766" s="152" t="n">
        <v>48.67575637543</v>
      </c>
    </row>
    <row r="7767" customFormat="false" ht="12.75" hidden="false" customHeight="false" outlineLevel="0" collapsed="false">
      <c r="A7767" s="151" t="s">
        <v>8081</v>
      </c>
      <c r="B7767" s="152" t="n">
        <v>5.88614264830942</v>
      </c>
      <c r="C7767" s="152" t="n">
        <v>46.9358011988495</v>
      </c>
      <c r="D7767" s="152" t="n">
        <v>5.93889622582759</v>
      </c>
      <c r="E7767" s="152" t="n">
        <v>46.9578867529057</v>
      </c>
    </row>
    <row r="7768" customFormat="false" ht="25.5" hidden="false" customHeight="false" outlineLevel="0" collapsed="false">
      <c r="A7768" s="151" t="s">
        <v>8082</v>
      </c>
      <c r="B7768" s="152" t="n">
        <v>2.0745221049629</v>
      </c>
      <c r="C7768" s="152" t="n">
        <v>46.2465644836443</v>
      </c>
      <c r="D7768" s="152" t="n">
        <v>2.1770808395947</v>
      </c>
      <c r="E7768" s="152" t="n">
        <v>46.3414493739828</v>
      </c>
    </row>
    <row r="7769" customFormat="false" ht="12.75" hidden="false" customHeight="false" outlineLevel="0" collapsed="false">
      <c r="A7769" s="151" t="s">
        <v>8083</v>
      </c>
      <c r="B7769" s="152" t="n">
        <v>1.68888034906259</v>
      </c>
      <c r="C7769" s="152" t="n">
        <v>46.5001760408621</v>
      </c>
      <c r="D7769" s="152" t="n">
        <v>1.79700309841032</v>
      </c>
      <c r="E7769" s="152" t="n">
        <v>46.5739765143622</v>
      </c>
    </row>
    <row r="7770" customFormat="false" ht="25.5" hidden="false" customHeight="false" outlineLevel="0" collapsed="false">
      <c r="A7770" s="151" t="s">
        <v>8084</v>
      </c>
      <c r="B7770" s="152" t="n">
        <v>6.31461465904446</v>
      </c>
      <c r="C7770" s="152" t="n">
        <v>43.9903102755041</v>
      </c>
      <c r="D7770" s="152" t="n">
        <v>6.44318388196763</v>
      </c>
      <c r="E7770" s="152" t="n">
        <v>44.0521261871142</v>
      </c>
    </row>
    <row r="7771" customFormat="false" ht="12.75" hidden="false" customHeight="false" outlineLevel="0" collapsed="false">
      <c r="A7771" s="151" t="s">
        <v>8085</v>
      </c>
      <c r="B7771" s="152" t="n">
        <v>4.61173114968544</v>
      </c>
      <c r="C7771" s="152" t="n">
        <v>46.3997227570109</v>
      </c>
      <c r="D7771" s="152" t="n">
        <v>4.71780243594193</v>
      </c>
      <c r="E7771" s="152" t="n">
        <v>46.4570463289807</v>
      </c>
    </row>
    <row r="7772" customFormat="false" ht="25.5" hidden="false" customHeight="false" outlineLevel="0" collapsed="false">
      <c r="A7772" s="151" t="s">
        <v>8086</v>
      </c>
      <c r="B7772" s="152" t="n">
        <v>6.543744391416</v>
      </c>
      <c r="C7772" s="152" t="n">
        <v>46.0423625348128</v>
      </c>
      <c r="D7772" s="152" t="n">
        <v>6.61067182458256</v>
      </c>
      <c r="E7772" s="152" t="n">
        <v>46.0825538085415</v>
      </c>
    </row>
    <row r="7773" customFormat="false" ht="51" hidden="false" customHeight="false" outlineLevel="0" collapsed="false">
      <c r="A7773" s="151" t="s">
        <v>8087</v>
      </c>
      <c r="B7773" s="152" t="n">
        <v>-0.016106151009245</v>
      </c>
      <c r="C7773" s="152" t="n">
        <v>46.1512645947886</v>
      </c>
      <c r="D7773" s="152" t="n">
        <v>0.070215975326944</v>
      </c>
      <c r="E7773" s="152" t="n">
        <v>46.221344067779</v>
      </c>
    </row>
    <row r="7774" customFormat="false" ht="12.75" hidden="false" customHeight="false" outlineLevel="0" collapsed="false">
      <c r="A7774" s="151" t="s">
        <v>8088</v>
      </c>
      <c r="B7774" s="152" t="n">
        <v>5.17247931699845</v>
      </c>
      <c r="C7774" s="152" t="n">
        <v>46.9414832137113</v>
      </c>
      <c r="D7774" s="152" t="n">
        <v>5.22179501863447</v>
      </c>
      <c r="E7774" s="152" t="n">
        <v>46.9848599118571</v>
      </c>
    </row>
    <row r="7775" customFormat="false" ht="25.5" hidden="false" customHeight="false" outlineLevel="0" collapsed="false">
      <c r="A7775" s="151" t="s">
        <v>8089</v>
      </c>
      <c r="B7775" s="152" t="n">
        <v>-3.20649232975755</v>
      </c>
      <c r="C7775" s="152" t="n">
        <v>48.4980110226844</v>
      </c>
      <c r="D7775" s="152" t="n">
        <v>-3.1402030641102</v>
      </c>
      <c r="E7775" s="152" t="n">
        <v>48.532789814377</v>
      </c>
    </row>
    <row r="7776" customFormat="false" ht="25.5" hidden="false" customHeight="false" outlineLevel="0" collapsed="false">
      <c r="A7776" s="151" t="s">
        <v>8090</v>
      </c>
      <c r="B7776" s="152" t="n">
        <v>7.27017156458775</v>
      </c>
      <c r="C7776" s="152" t="n">
        <v>43.8430778029997</v>
      </c>
      <c r="D7776" s="152" t="n">
        <v>7.33388173266925</v>
      </c>
      <c r="E7776" s="152" t="n">
        <v>43.8956037999076</v>
      </c>
    </row>
    <row r="7777" customFormat="false" ht="25.5" hidden="false" customHeight="false" outlineLevel="0" collapsed="false">
      <c r="A7777" s="151" t="s">
        <v>8091</v>
      </c>
      <c r="B7777" s="152" t="n">
        <v>-0.245423878104667</v>
      </c>
      <c r="C7777" s="152" t="n">
        <v>43.1475206325883</v>
      </c>
      <c r="D7777" s="152" t="n">
        <v>-0.173838104225984</v>
      </c>
      <c r="E7777" s="152" t="n">
        <v>43.1874598231989</v>
      </c>
    </row>
    <row r="7778" customFormat="false" ht="25.5" hidden="false" customHeight="false" outlineLevel="0" collapsed="false">
      <c r="A7778" s="151" t="s">
        <v>8092</v>
      </c>
      <c r="B7778" s="152" t="n">
        <v>-3.28435487161135</v>
      </c>
      <c r="C7778" s="152" t="n">
        <v>48.6517046592788</v>
      </c>
      <c r="D7778" s="152" t="n">
        <v>-3.23468382276518</v>
      </c>
      <c r="E7778" s="152" t="n">
        <v>48.6852044813777</v>
      </c>
    </row>
    <row r="7779" customFormat="false" ht="25.5" hidden="false" customHeight="false" outlineLevel="0" collapsed="false">
      <c r="A7779" s="151" t="s">
        <v>8093</v>
      </c>
      <c r="B7779" s="152" t="n">
        <v>-4.5635804330571</v>
      </c>
      <c r="C7779" s="152" t="n">
        <v>48.4737249780692</v>
      </c>
      <c r="D7779" s="152" t="n">
        <v>-4.51965006699066</v>
      </c>
      <c r="E7779" s="152" t="n">
        <v>48.5401883344193</v>
      </c>
    </row>
    <row r="7780" customFormat="false" ht="25.5" hidden="false" customHeight="false" outlineLevel="0" collapsed="false">
      <c r="A7780" s="151" t="s">
        <v>8094</v>
      </c>
      <c r="B7780" s="152" t="n">
        <v>-3.35344375942002</v>
      </c>
      <c r="C7780" s="152" t="n">
        <v>48.7490432820459</v>
      </c>
      <c r="D7780" s="152" t="n">
        <v>-3.29326762557132</v>
      </c>
      <c r="E7780" s="152" t="n">
        <v>48.7795781752868</v>
      </c>
    </row>
    <row r="7781" customFormat="false" ht="25.5" hidden="false" customHeight="false" outlineLevel="0" collapsed="false">
      <c r="A7781" s="151" t="s">
        <v>8095</v>
      </c>
      <c r="B7781" s="152" t="n">
        <v>5.0517428632792</v>
      </c>
      <c r="C7781" s="152" t="n">
        <v>44.7264177456358</v>
      </c>
      <c r="D7781" s="152" t="n">
        <v>5.09737645631086</v>
      </c>
      <c r="E7781" s="152" t="n">
        <v>44.7812077543065</v>
      </c>
    </row>
    <row r="7782" customFormat="false" ht="25.5" hidden="false" customHeight="false" outlineLevel="0" collapsed="false">
      <c r="A7782" s="151" t="s">
        <v>8096</v>
      </c>
      <c r="B7782" s="152" t="n">
        <v>3.21951049543412</v>
      </c>
      <c r="C7782" s="152" t="n">
        <v>50.5276209606423</v>
      </c>
      <c r="D7782" s="152" t="n">
        <v>3.26073552594561</v>
      </c>
      <c r="E7782" s="152" t="n">
        <v>50.5497130299071</v>
      </c>
    </row>
    <row r="7783" customFormat="false" ht="25.5" hidden="false" customHeight="false" outlineLevel="0" collapsed="false">
      <c r="A7783" s="151" t="s">
        <v>8097</v>
      </c>
      <c r="B7783" s="152" t="n">
        <v>3.06266130647951</v>
      </c>
      <c r="C7783" s="152" t="n">
        <v>49.0038427761105</v>
      </c>
      <c r="D7783" s="152" t="n">
        <v>3.15142967260855</v>
      </c>
      <c r="E7783" s="152" t="n">
        <v>49.0322342774004</v>
      </c>
    </row>
    <row r="7784" customFormat="false" ht="25.5" hidden="false" customHeight="false" outlineLevel="0" collapsed="false">
      <c r="A7784" s="151" t="s">
        <v>8098</v>
      </c>
      <c r="B7784" s="152" t="n">
        <v>6.82229450602935</v>
      </c>
      <c r="C7784" s="152" t="n">
        <v>49.1276081806136</v>
      </c>
      <c r="D7784" s="152" t="n">
        <v>6.87538516994292</v>
      </c>
      <c r="E7784" s="152" t="n">
        <v>49.1551896368742</v>
      </c>
    </row>
    <row r="7785" customFormat="false" ht="25.5" hidden="false" customHeight="false" outlineLevel="0" collapsed="false">
      <c r="A7785" s="151" t="s">
        <v>8099</v>
      </c>
      <c r="B7785" s="152" t="n">
        <v>4.30108456376119</v>
      </c>
      <c r="C7785" s="152" t="n">
        <v>48.4576420933943</v>
      </c>
      <c r="D7785" s="152" t="n">
        <v>4.35616425845293</v>
      </c>
      <c r="E7785" s="152" t="n">
        <v>48.4883692608673</v>
      </c>
    </row>
    <row r="7786" customFormat="false" ht="25.5" hidden="false" customHeight="false" outlineLevel="0" collapsed="false">
      <c r="A7786" s="151" t="s">
        <v>8100</v>
      </c>
      <c r="B7786" s="152" t="n">
        <v>1.92821102318807</v>
      </c>
      <c r="C7786" s="152" t="n">
        <v>50.0392639904257</v>
      </c>
      <c r="D7786" s="152" t="n">
        <v>1.98615285777724</v>
      </c>
      <c r="E7786" s="152" t="n">
        <v>50.079408592066</v>
      </c>
    </row>
    <row r="7787" customFormat="false" ht="25.5" hidden="false" customHeight="false" outlineLevel="0" collapsed="false">
      <c r="A7787" s="151" t="s">
        <v>8101</v>
      </c>
      <c r="B7787" s="152" t="n">
        <v>-0.00816920941354644</v>
      </c>
      <c r="C7787" s="152" t="n">
        <v>44.4164919161146</v>
      </c>
      <c r="D7787" s="152" t="n">
        <v>0.073220673067384</v>
      </c>
      <c r="E7787" s="152" t="n">
        <v>44.4845076527149</v>
      </c>
    </row>
    <row r="7788" customFormat="false" ht="25.5" hidden="false" customHeight="false" outlineLevel="0" collapsed="false">
      <c r="A7788" s="151" t="s">
        <v>8102</v>
      </c>
      <c r="B7788" s="152" t="n">
        <v>3.60358992402752</v>
      </c>
      <c r="C7788" s="152" t="n">
        <v>44.3442609101667</v>
      </c>
      <c r="D7788" s="152" t="n">
        <v>3.6393702529654</v>
      </c>
      <c r="E7788" s="152" t="n">
        <v>44.364410221434</v>
      </c>
    </row>
    <row r="7789" customFormat="false" ht="25.5" hidden="false" customHeight="false" outlineLevel="0" collapsed="false">
      <c r="A7789" s="151" t="s">
        <v>8103</v>
      </c>
      <c r="B7789" s="152" t="n">
        <v>2.40570434288419</v>
      </c>
      <c r="C7789" s="152" t="n">
        <v>42.5881734672607</v>
      </c>
      <c r="D7789" s="152" t="n">
        <v>2.42748589295882</v>
      </c>
      <c r="E7789" s="152" t="n">
        <v>42.6147450724137</v>
      </c>
    </row>
    <row r="7790" customFormat="false" ht="25.5" hidden="false" customHeight="false" outlineLevel="0" collapsed="false">
      <c r="A7790" s="151" t="s">
        <v>8104</v>
      </c>
      <c r="B7790" s="152" t="n">
        <v>4.21049268942537</v>
      </c>
      <c r="C7790" s="152" t="n">
        <v>43.7102283234643</v>
      </c>
      <c r="D7790" s="152" t="n">
        <v>4.24802617998373</v>
      </c>
      <c r="E7790" s="152" t="n">
        <v>43.7354225455288</v>
      </c>
    </row>
    <row r="7791" customFormat="false" ht="25.5" hidden="false" customHeight="false" outlineLevel="0" collapsed="false">
      <c r="A7791" s="151" t="s">
        <v>8105</v>
      </c>
      <c r="B7791" s="152" t="n">
        <v>4.68205894164426</v>
      </c>
      <c r="C7791" s="152" t="n">
        <v>44.1086740849998</v>
      </c>
      <c r="D7791" s="152" t="n">
        <v>4.71831284633556</v>
      </c>
      <c r="E7791" s="152" t="n">
        <v>44.1451732827254</v>
      </c>
    </row>
    <row r="7792" customFormat="false" ht="25.5" hidden="false" customHeight="false" outlineLevel="0" collapsed="false">
      <c r="A7792" s="151" t="s">
        <v>8106</v>
      </c>
      <c r="B7792" s="152" t="n">
        <v>-1.47333346398893</v>
      </c>
      <c r="C7792" s="152" t="n">
        <v>47.8450303973007</v>
      </c>
      <c r="D7792" s="152" t="n">
        <v>-1.36384686425442</v>
      </c>
      <c r="E7792" s="152" t="n">
        <v>47.8945160842593</v>
      </c>
    </row>
    <row r="7793" customFormat="false" ht="25.5" hidden="false" customHeight="false" outlineLevel="0" collapsed="false">
      <c r="A7793" s="151" t="s">
        <v>8107</v>
      </c>
      <c r="B7793" s="152" t="n">
        <v>-2.57051179520451</v>
      </c>
      <c r="C7793" s="152" t="n">
        <v>48.0993239002746</v>
      </c>
      <c r="D7793" s="152" t="n">
        <v>-2.51641569450216</v>
      </c>
      <c r="E7793" s="152" t="n">
        <v>48.1595061772734</v>
      </c>
    </row>
    <row r="7794" customFormat="false" ht="25.5" hidden="false" customHeight="false" outlineLevel="0" collapsed="false">
      <c r="A7794" s="151" t="s">
        <v>8108</v>
      </c>
      <c r="B7794" s="152" t="n">
        <v>-2.61047670359583</v>
      </c>
      <c r="C7794" s="152" t="n">
        <v>48.4682460801274</v>
      </c>
      <c r="D7794" s="152" t="n">
        <v>-2.56903372706342</v>
      </c>
      <c r="E7794" s="152" t="n">
        <v>48.5069334786189</v>
      </c>
    </row>
    <row r="7795" customFormat="false" ht="51" hidden="false" customHeight="false" outlineLevel="0" collapsed="false">
      <c r="A7795" s="151" t="s">
        <v>8109</v>
      </c>
      <c r="B7795" s="152" t="n">
        <v>3.116122964985</v>
      </c>
      <c r="C7795" s="152" t="n">
        <v>49.2993567575144</v>
      </c>
      <c r="D7795" s="152" t="n">
        <v>3.18293296615551</v>
      </c>
      <c r="E7795" s="152" t="n">
        <v>49.3487315279116</v>
      </c>
    </row>
    <row r="7796" customFormat="false" ht="12.75" hidden="false" customHeight="false" outlineLevel="0" collapsed="false">
      <c r="A7796" s="151" t="s">
        <v>8110</v>
      </c>
      <c r="B7796" s="152" t="n">
        <v>-1.81059771853375</v>
      </c>
      <c r="C7796" s="152" t="n">
        <v>46.6696570546238</v>
      </c>
      <c r="D7796" s="152" t="n">
        <v>-1.69567722066703</v>
      </c>
      <c r="E7796" s="152" t="n">
        <v>46.7536381882696</v>
      </c>
    </row>
    <row r="7797" customFormat="false" ht="25.5" hidden="false" customHeight="false" outlineLevel="0" collapsed="false">
      <c r="A7797" s="151" t="s">
        <v>8111</v>
      </c>
      <c r="B7797" s="152" t="n">
        <v>8.69657555216817</v>
      </c>
      <c r="C7797" s="152" t="n">
        <v>42.078283905819</v>
      </c>
      <c r="D7797" s="152" t="n">
        <v>8.78095860418243</v>
      </c>
      <c r="E7797" s="152" t="n">
        <v>42.139725227832</v>
      </c>
    </row>
    <row r="7798" customFormat="false" ht="25.5" hidden="false" customHeight="false" outlineLevel="0" collapsed="false">
      <c r="A7798" s="151" t="s">
        <v>8112</v>
      </c>
      <c r="B7798" s="152" t="n">
        <v>-1.40603923842364</v>
      </c>
      <c r="C7798" s="152" t="n">
        <v>48.4246313691731</v>
      </c>
      <c r="D7798" s="152" t="n">
        <v>-1.32184266752842</v>
      </c>
      <c r="E7798" s="152" t="n">
        <v>48.4916029466122</v>
      </c>
    </row>
    <row r="7799" customFormat="false" ht="12.75" hidden="false" customHeight="false" outlineLevel="0" collapsed="false">
      <c r="A7799" s="151" t="s">
        <v>8113</v>
      </c>
      <c r="B7799" s="152" t="n">
        <v>5.74554551857786</v>
      </c>
      <c r="C7799" s="152" t="n">
        <v>46.5748211788056</v>
      </c>
      <c r="D7799" s="152" t="n">
        <v>5.80387749990574</v>
      </c>
      <c r="E7799" s="152" t="n">
        <v>46.5976461293303</v>
      </c>
    </row>
    <row r="7800" customFormat="false" ht="25.5" hidden="false" customHeight="false" outlineLevel="0" collapsed="false">
      <c r="A7800" s="151" t="s">
        <v>8114</v>
      </c>
      <c r="B7800" s="152" t="n">
        <v>-0.372876898059292</v>
      </c>
      <c r="C7800" s="152" t="n">
        <v>45.673811505369</v>
      </c>
      <c r="D7800" s="152" t="n">
        <v>-0.302641163271707</v>
      </c>
      <c r="E7800" s="152" t="n">
        <v>45.718065469615</v>
      </c>
    </row>
    <row r="7801" customFormat="false" ht="38.25" hidden="false" customHeight="false" outlineLevel="0" collapsed="false">
      <c r="A7801" s="151" t="s">
        <v>8115</v>
      </c>
      <c r="B7801" s="152" t="n">
        <v>0.954049778970448</v>
      </c>
      <c r="C7801" s="152" t="n">
        <v>45.7980479716507</v>
      </c>
      <c r="D7801" s="152" t="n">
        <v>1.06237930652788</v>
      </c>
      <c r="E7801" s="152" t="n">
        <v>45.8750923347841</v>
      </c>
    </row>
    <row r="7802" customFormat="false" ht="38.25" hidden="false" customHeight="false" outlineLevel="0" collapsed="false">
      <c r="A7802" s="151" t="s">
        <v>8116</v>
      </c>
      <c r="B7802" s="152" t="n">
        <v>3.25857286081831</v>
      </c>
      <c r="C7802" s="152" t="n">
        <v>46.0962365374896</v>
      </c>
      <c r="D7802" s="152" t="n">
        <v>3.34191270377546</v>
      </c>
      <c r="E7802" s="152" t="n">
        <v>46.123599288591</v>
      </c>
    </row>
    <row r="7803" customFormat="false" ht="25.5" hidden="false" customHeight="false" outlineLevel="0" collapsed="false">
      <c r="A7803" s="151" t="s">
        <v>8117</v>
      </c>
      <c r="B7803" s="152" t="n">
        <v>0.619270484071442</v>
      </c>
      <c r="C7803" s="152" t="n">
        <v>47.8368216516724</v>
      </c>
      <c r="D7803" s="152" t="n">
        <v>0.696320446868663</v>
      </c>
      <c r="E7803" s="152" t="n">
        <v>47.8876290826889</v>
      </c>
    </row>
    <row r="7804" customFormat="false" ht="25.5" hidden="false" customHeight="false" outlineLevel="0" collapsed="false">
      <c r="A7804" s="151" t="s">
        <v>8118</v>
      </c>
      <c r="B7804" s="152" t="n">
        <v>5.76064081639756</v>
      </c>
      <c r="C7804" s="152" t="n">
        <v>44.8719264806493</v>
      </c>
      <c r="D7804" s="152" t="n">
        <v>5.78691169641339</v>
      </c>
      <c r="E7804" s="152" t="n">
        <v>44.8909616185228</v>
      </c>
    </row>
    <row r="7805" customFormat="false" ht="25.5" hidden="false" customHeight="false" outlineLevel="0" collapsed="false">
      <c r="A7805" s="151" t="s">
        <v>8119</v>
      </c>
      <c r="B7805" s="152" t="n">
        <v>6.26679358908286</v>
      </c>
      <c r="C7805" s="152" t="n">
        <v>47.4837944133795</v>
      </c>
      <c r="D7805" s="152" t="n">
        <v>6.30501969223897</v>
      </c>
      <c r="E7805" s="152" t="n">
        <v>47.5127077120373</v>
      </c>
    </row>
    <row r="7806" customFormat="false" ht="25.5" hidden="false" customHeight="false" outlineLevel="0" collapsed="false">
      <c r="A7806" s="151" t="s">
        <v>8120</v>
      </c>
      <c r="B7806" s="152" t="n">
        <v>5.87299834326729</v>
      </c>
      <c r="C7806" s="152" t="n">
        <v>45.545430153852</v>
      </c>
      <c r="D7806" s="152" t="n">
        <v>5.90991981775799</v>
      </c>
      <c r="E7806" s="152" t="n">
        <v>45.5752806359991</v>
      </c>
    </row>
    <row r="7807" customFormat="false" ht="51" hidden="false" customHeight="false" outlineLevel="0" collapsed="false">
      <c r="A7807" s="151" t="s">
        <v>8121</v>
      </c>
      <c r="B7807" s="152" t="n">
        <v>5.38427622393569</v>
      </c>
      <c r="C7807" s="152" t="n">
        <v>45.1464570831284</v>
      </c>
      <c r="D7807" s="152" t="n">
        <v>5.44982175987429</v>
      </c>
      <c r="E7807" s="152" t="n">
        <v>45.1979065429668</v>
      </c>
    </row>
    <row r="7808" customFormat="false" ht="51" hidden="false" customHeight="false" outlineLevel="0" collapsed="false">
      <c r="A7808" s="151" t="s">
        <v>8122</v>
      </c>
      <c r="B7808" s="152" t="n">
        <v>8.81718558301671</v>
      </c>
      <c r="C7808" s="152" t="n">
        <v>41.7569439331058</v>
      </c>
      <c r="D7808" s="152" t="n">
        <v>8.91780168890636</v>
      </c>
      <c r="E7808" s="152" t="n">
        <v>41.8549219527202</v>
      </c>
    </row>
    <row r="7809" customFormat="false" ht="12.75" hidden="false" customHeight="false" outlineLevel="0" collapsed="false">
      <c r="A7809" s="151" t="s">
        <v>8123</v>
      </c>
      <c r="B7809" s="152" t="n">
        <v>2.5994868113079</v>
      </c>
      <c r="C7809" s="152" t="n">
        <v>46.8305513692459</v>
      </c>
      <c r="D7809" s="152" t="n">
        <v>2.70081008496406</v>
      </c>
      <c r="E7809" s="152" t="n">
        <v>46.8687344611242</v>
      </c>
    </row>
    <row r="7810" customFormat="false" ht="12.75" hidden="false" customHeight="false" outlineLevel="0" collapsed="false">
      <c r="A7810" s="151" t="s">
        <v>8124</v>
      </c>
      <c r="B7810" s="152" t="n">
        <v>4.56126863740097</v>
      </c>
      <c r="C7810" s="152" t="n">
        <v>45.978775744255</v>
      </c>
      <c r="D7810" s="152" t="n">
        <v>4.6408927051908</v>
      </c>
      <c r="E7810" s="152" t="n">
        <v>45.9980133543534</v>
      </c>
    </row>
    <row r="7811" customFormat="false" ht="25.5" hidden="false" customHeight="false" outlineLevel="0" collapsed="false">
      <c r="A7811" s="151" t="s">
        <v>8125</v>
      </c>
      <c r="B7811" s="152" t="n">
        <v>6.46651262870418</v>
      </c>
      <c r="C7811" s="152" t="n">
        <v>43.210163794236</v>
      </c>
      <c r="D7811" s="152" t="n">
        <v>6.5946743678191</v>
      </c>
      <c r="E7811" s="152" t="n">
        <v>43.2691807255066</v>
      </c>
    </row>
    <row r="7812" customFormat="false" ht="25.5" hidden="false" customHeight="false" outlineLevel="0" collapsed="false">
      <c r="A7812" s="151" t="s">
        <v>8126</v>
      </c>
      <c r="B7812" s="152" t="n">
        <v>3.34748263547625</v>
      </c>
      <c r="C7812" s="152" t="n">
        <v>45.3147898508598</v>
      </c>
      <c r="D7812" s="152" t="n">
        <v>3.39815747130641</v>
      </c>
      <c r="E7812" s="152" t="n">
        <v>45.3594820089164</v>
      </c>
    </row>
    <row r="7813" customFormat="false" ht="25.5" hidden="false" customHeight="false" outlineLevel="0" collapsed="false">
      <c r="A7813" s="151" t="s">
        <v>8127</v>
      </c>
      <c r="B7813" s="152" t="n">
        <v>6.46377896984954</v>
      </c>
      <c r="C7813" s="152" t="n">
        <v>45.7396329186859</v>
      </c>
      <c r="D7813" s="152" t="n">
        <v>6.52702044131368</v>
      </c>
      <c r="E7813" s="152" t="n">
        <v>45.7869302685475</v>
      </c>
    </row>
    <row r="7814" customFormat="false" ht="25.5" hidden="false" customHeight="false" outlineLevel="0" collapsed="false">
      <c r="A7814" s="151" t="s">
        <v>8128</v>
      </c>
      <c r="B7814" s="152" t="n">
        <v>-2.96910887557183</v>
      </c>
      <c r="C7814" s="152" t="n">
        <v>48.4269118673618</v>
      </c>
      <c r="D7814" s="152" t="n">
        <v>-2.92229911274792</v>
      </c>
      <c r="E7814" s="152" t="n">
        <v>48.475375916255</v>
      </c>
    </row>
    <row r="7815" customFormat="false" ht="25.5" hidden="false" customHeight="false" outlineLevel="0" collapsed="false">
      <c r="A7815" s="151" t="s">
        <v>8129</v>
      </c>
      <c r="B7815" s="152" t="n">
        <v>5.31817591843635</v>
      </c>
      <c r="C7815" s="152" t="n">
        <v>47.7621586180069</v>
      </c>
      <c r="D7815" s="152" t="n">
        <v>5.36486715530272</v>
      </c>
      <c r="E7815" s="152" t="n">
        <v>47.8141916867744</v>
      </c>
    </row>
    <row r="7816" customFormat="false" ht="25.5" hidden="false" customHeight="false" outlineLevel="0" collapsed="false">
      <c r="A7816" s="151" t="s">
        <v>8130</v>
      </c>
      <c r="B7816" s="152" t="n">
        <v>5.6312014976735</v>
      </c>
      <c r="C7816" s="152" t="n">
        <v>47.8874439447098</v>
      </c>
      <c r="D7816" s="152" t="n">
        <v>5.69898383575077</v>
      </c>
      <c r="E7816" s="152" t="n">
        <v>47.9263793669002</v>
      </c>
    </row>
    <row r="7817" customFormat="false" ht="25.5" hidden="false" customHeight="false" outlineLevel="0" collapsed="false">
      <c r="A7817" s="151" t="s">
        <v>8131</v>
      </c>
      <c r="B7817" s="152" t="n">
        <v>5.65374505113293</v>
      </c>
      <c r="C7817" s="152" t="n">
        <v>47.8788399224147</v>
      </c>
      <c r="D7817" s="152" t="n">
        <v>5.7249440698304</v>
      </c>
      <c r="E7817" s="152" t="n">
        <v>47.923964113124</v>
      </c>
    </row>
    <row r="7818" customFormat="false" ht="25.5" hidden="false" customHeight="false" outlineLevel="0" collapsed="false">
      <c r="A7818" s="151" t="s">
        <v>8132</v>
      </c>
      <c r="B7818" s="152" t="n">
        <v>2.54455884406894</v>
      </c>
      <c r="C7818" s="152" t="n">
        <v>50.1183623383882</v>
      </c>
      <c r="D7818" s="152" t="n">
        <v>2.5708211403961</v>
      </c>
      <c r="E7818" s="152" t="n">
        <v>50.1429982121115</v>
      </c>
    </row>
    <row r="7819" customFormat="false" ht="25.5" hidden="false" customHeight="false" outlineLevel="0" collapsed="false">
      <c r="A7819" s="151" t="s">
        <v>8133</v>
      </c>
      <c r="B7819" s="152" t="n">
        <v>1.89310751183506</v>
      </c>
      <c r="C7819" s="152" t="n">
        <v>48.7333032958928</v>
      </c>
      <c r="D7819" s="152" t="n">
        <v>1.94533520539566</v>
      </c>
      <c r="E7819" s="152" t="n">
        <v>48.7682805307181</v>
      </c>
    </row>
    <row r="7820" customFormat="false" ht="25.5" hidden="false" customHeight="false" outlineLevel="0" collapsed="false">
      <c r="A7820" s="151" t="s">
        <v>8134</v>
      </c>
      <c r="B7820" s="152" t="n">
        <v>-1.41381186352854</v>
      </c>
      <c r="C7820" s="152" t="n">
        <v>49.3098110723135</v>
      </c>
      <c r="D7820" s="152" t="n">
        <v>-1.36945375187095</v>
      </c>
      <c r="E7820" s="152" t="n">
        <v>49.335606083585</v>
      </c>
    </row>
    <row r="7821" customFormat="false" ht="25.5" hidden="false" customHeight="false" outlineLevel="0" collapsed="false">
      <c r="A7821" s="151" t="s">
        <v>8135</v>
      </c>
      <c r="B7821" s="152" t="n">
        <v>-0.237047374185546</v>
      </c>
      <c r="C7821" s="152" t="n">
        <v>44.4771738859434</v>
      </c>
      <c r="D7821" s="152" t="n">
        <v>-0.188195087737156</v>
      </c>
      <c r="E7821" s="152" t="n">
        <v>44.5238098661654</v>
      </c>
    </row>
    <row r="7822" customFormat="false" ht="25.5" hidden="false" customHeight="false" outlineLevel="0" collapsed="false">
      <c r="A7822" s="151" t="s">
        <v>8136</v>
      </c>
      <c r="B7822" s="152" t="n">
        <v>1.68691894282092</v>
      </c>
      <c r="C7822" s="152" t="n">
        <v>47.9848899547233</v>
      </c>
      <c r="D7822" s="152" t="n">
        <v>1.76947945246977</v>
      </c>
      <c r="E7822" s="152" t="n">
        <v>48.0429190385385</v>
      </c>
    </row>
    <row r="7823" customFormat="false" ht="25.5" hidden="false" customHeight="false" outlineLevel="0" collapsed="false">
      <c r="A7823" s="151" t="s">
        <v>8137</v>
      </c>
      <c r="B7823" s="152" t="n">
        <v>7.00221806371807</v>
      </c>
      <c r="C7823" s="152" t="n">
        <v>48.2274640449498</v>
      </c>
      <c r="D7823" s="152" t="n">
        <v>7.04309244776797</v>
      </c>
      <c r="E7823" s="152" t="n">
        <v>48.2575232217506</v>
      </c>
    </row>
    <row r="7824" customFormat="false" ht="25.5" hidden="false" customHeight="false" outlineLevel="0" collapsed="false">
      <c r="A7824" s="151" t="s">
        <v>8138</v>
      </c>
      <c r="B7824" s="152" t="n">
        <v>6.58970615117446</v>
      </c>
      <c r="C7824" s="152" t="n">
        <v>48.6892967139402</v>
      </c>
      <c r="D7824" s="152" t="n">
        <v>6.64589303679877</v>
      </c>
      <c r="E7824" s="152" t="n">
        <v>48.7156339560707</v>
      </c>
    </row>
    <row r="7825" customFormat="false" ht="25.5" hidden="false" customHeight="false" outlineLevel="0" collapsed="false">
      <c r="A7825" s="151" t="s">
        <v>8139</v>
      </c>
      <c r="B7825" s="152" t="n">
        <v>3.39655310057784</v>
      </c>
      <c r="C7825" s="152" t="n">
        <v>49.1235400111629</v>
      </c>
      <c r="D7825" s="152" t="n">
        <v>3.46922270379697</v>
      </c>
      <c r="E7825" s="152" t="n">
        <v>49.1862003096911</v>
      </c>
    </row>
    <row r="7826" customFormat="false" ht="25.5" hidden="false" customHeight="false" outlineLevel="0" collapsed="false">
      <c r="A7826" s="151" t="s">
        <v>8140</v>
      </c>
      <c r="B7826" s="152" t="n">
        <v>6.24064278701474</v>
      </c>
      <c r="C7826" s="152" t="n">
        <v>49.0921972174544</v>
      </c>
      <c r="D7826" s="152" t="n">
        <v>6.30075683471554</v>
      </c>
      <c r="E7826" s="152" t="n">
        <v>49.1219790385636</v>
      </c>
    </row>
    <row r="7827" customFormat="false" ht="25.5" hidden="false" customHeight="false" outlineLevel="0" collapsed="false">
      <c r="A7827" s="151" t="s">
        <v>8141</v>
      </c>
      <c r="B7827" s="152" t="n">
        <v>1.67588047224162</v>
      </c>
      <c r="C7827" s="152" t="n">
        <v>46.8453166120614</v>
      </c>
      <c r="D7827" s="152" t="n">
        <v>1.76809360329199</v>
      </c>
      <c r="E7827" s="152" t="n">
        <v>46.916705372282</v>
      </c>
    </row>
    <row r="7828" customFormat="false" ht="25.5" hidden="false" customHeight="false" outlineLevel="0" collapsed="false">
      <c r="A7828" s="151" t="s">
        <v>8142</v>
      </c>
      <c r="B7828" s="152" t="n">
        <v>4.06500124944228</v>
      </c>
      <c r="C7828" s="152" t="n">
        <v>49.7784664374215</v>
      </c>
      <c r="D7828" s="152" t="n">
        <v>4.12603876709641</v>
      </c>
      <c r="E7828" s="152" t="n">
        <v>49.8075266172889</v>
      </c>
    </row>
    <row r="7829" customFormat="false" ht="25.5" hidden="false" customHeight="false" outlineLevel="0" collapsed="false">
      <c r="A7829" s="151" t="s">
        <v>8143</v>
      </c>
      <c r="B7829" s="152" t="n">
        <v>6.10219312286733</v>
      </c>
      <c r="C7829" s="152" t="n">
        <v>49.0088861196744</v>
      </c>
      <c r="D7829" s="152" t="n">
        <v>6.17298464016386</v>
      </c>
      <c r="E7829" s="152" t="n">
        <v>49.0391564727077</v>
      </c>
    </row>
    <row r="7830" customFormat="false" ht="25.5" hidden="false" customHeight="false" outlineLevel="0" collapsed="false">
      <c r="A7830" s="151" t="s">
        <v>8144</v>
      </c>
      <c r="B7830" s="152" t="n">
        <v>6.12237760107788</v>
      </c>
      <c r="C7830" s="152" t="n">
        <v>48.9984138550519</v>
      </c>
      <c r="D7830" s="152" t="n">
        <v>6.18114881165066</v>
      </c>
      <c r="E7830" s="152" t="n">
        <v>49.0212327681223</v>
      </c>
    </row>
    <row r="7831" customFormat="false" ht="25.5" hidden="false" customHeight="false" outlineLevel="0" collapsed="false">
      <c r="A7831" s="151" t="s">
        <v>8145</v>
      </c>
      <c r="B7831" s="152" t="n">
        <v>-0.192795525739332</v>
      </c>
      <c r="C7831" s="152" t="n">
        <v>44.6687992786192</v>
      </c>
      <c r="D7831" s="152" t="n">
        <v>-0.15397735332464</v>
      </c>
      <c r="E7831" s="152" t="n">
        <v>44.7012866656386</v>
      </c>
    </row>
    <row r="7832" customFormat="false" ht="12.75" hidden="false" customHeight="false" outlineLevel="0" collapsed="false">
      <c r="A7832" s="151" t="s">
        <v>8146</v>
      </c>
      <c r="B7832" s="152" t="n">
        <v>4.44043294573183</v>
      </c>
      <c r="C7832" s="152" t="n">
        <v>45.5953584354666</v>
      </c>
      <c r="D7832" s="152" t="n">
        <v>4.49215920847213</v>
      </c>
      <c r="E7832" s="152" t="n">
        <v>45.6314535504249</v>
      </c>
    </row>
    <row r="7833" customFormat="false" ht="25.5" hidden="false" customHeight="false" outlineLevel="0" collapsed="false">
      <c r="A7833" s="151" t="s">
        <v>8147</v>
      </c>
      <c r="B7833" s="152" t="n">
        <v>5.8069520238183</v>
      </c>
      <c r="C7833" s="152" t="n">
        <v>46.3173862278105</v>
      </c>
      <c r="D7833" s="152" t="n">
        <v>5.84369014832813</v>
      </c>
      <c r="E7833" s="152" t="n">
        <v>46.3560168308661</v>
      </c>
    </row>
    <row r="7834" customFormat="false" ht="63.75" hidden="false" customHeight="false" outlineLevel="0" collapsed="false">
      <c r="A7834" s="151" t="s">
        <v>8148</v>
      </c>
      <c r="B7834" s="152" t="n">
        <v>6.09006832760138</v>
      </c>
      <c r="C7834" s="152" t="n">
        <v>45.4928241812137</v>
      </c>
      <c r="D7834" s="152" t="n">
        <v>6.17148712405253</v>
      </c>
      <c r="E7834" s="152" t="n">
        <v>45.5468468822355</v>
      </c>
    </row>
    <row r="7835" customFormat="false" ht="25.5" hidden="false" customHeight="false" outlineLevel="0" collapsed="false">
      <c r="A7835" s="151" t="s">
        <v>8149</v>
      </c>
      <c r="B7835" s="152" t="n">
        <v>6.68816322547115</v>
      </c>
      <c r="C7835" s="152" t="n">
        <v>47.5735005572833</v>
      </c>
      <c r="D7835" s="152" t="n">
        <v>6.7235732707402</v>
      </c>
      <c r="E7835" s="152" t="n">
        <v>47.6025262033157</v>
      </c>
    </row>
    <row r="7836" customFormat="false" ht="12.75" hidden="false" customHeight="false" outlineLevel="0" collapsed="false">
      <c r="A7836" s="151" t="s">
        <v>8150</v>
      </c>
      <c r="B7836" s="152" t="n">
        <v>5.55164661488832</v>
      </c>
      <c r="C7836" s="152" t="n">
        <v>46.2856979318653</v>
      </c>
      <c r="D7836" s="152" t="n">
        <v>5.60790466919424</v>
      </c>
      <c r="E7836" s="152" t="n">
        <v>46.317360428091</v>
      </c>
    </row>
    <row r="7837" customFormat="false" ht="12.75" hidden="false" customHeight="false" outlineLevel="0" collapsed="false">
      <c r="A7837" s="151" t="s">
        <v>8151</v>
      </c>
      <c r="B7837" s="152" t="n">
        <v>2.31461974819531</v>
      </c>
      <c r="C7837" s="152" t="n">
        <v>49.9444828956778</v>
      </c>
      <c r="D7837" s="152" t="n">
        <v>2.35037108395896</v>
      </c>
      <c r="E7837" s="152" t="n">
        <v>49.9858894762713</v>
      </c>
    </row>
    <row r="7838" customFormat="false" ht="25.5" hidden="false" customHeight="false" outlineLevel="0" collapsed="false">
      <c r="A7838" s="151" t="s">
        <v>8152</v>
      </c>
      <c r="B7838" s="152" t="n">
        <v>-0.497881724210259</v>
      </c>
      <c r="C7838" s="152" t="n">
        <v>46.0479288172486</v>
      </c>
      <c r="D7838" s="152" t="n">
        <v>-0.417532514165536</v>
      </c>
      <c r="E7838" s="152" t="n">
        <v>46.0865601679847</v>
      </c>
    </row>
    <row r="7839" customFormat="false" ht="25.5" hidden="false" customHeight="false" outlineLevel="0" collapsed="false">
      <c r="A7839" s="151" t="s">
        <v>8153</v>
      </c>
      <c r="B7839" s="152" t="n">
        <v>2.5312522256624</v>
      </c>
      <c r="C7839" s="152" t="n">
        <v>49.5355036683544</v>
      </c>
      <c r="D7839" s="152" t="n">
        <v>2.57155672822011</v>
      </c>
      <c r="E7839" s="152" t="n">
        <v>49.5727512344331</v>
      </c>
    </row>
    <row r="7840" customFormat="false" ht="38.25" hidden="false" customHeight="false" outlineLevel="0" collapsed="false">
      <c r="A7840" s="151" t="s">
        <v>8154</v>
      </c>
      <c r="B7840" s="152" t="n">
        <v>3.82969276834827</v>
      </c>
      <c r="C7840" s="152" t="n">
        <v>48.8071589252978</v>
      </c>
      <c r="D7840" s="152" t="n">
        <v>3.90227545935983</v>
      </c>
      <c r="E7840" s="152" t="n">
        <v>48.8487727068808</v>
      </c>
    </row>
    <row r="7841" customFormat="false" ht="38.25" hidden="false" customHeight="false" outlineLevel="0" collapsed="false">
      <c r="A7841" s="151" t="s">
        <v>8155</v>
      </c>
      <c r="B7841" s="152" t="n">
        <v>0.512661263023912</v>
      </c>
      <c r="C7841" s="152" t="n">
        <v>44.2118032405446</v>
      </c>
      <c r="D7841" s="152" t="n">
        <v>0.607318782935762</v>
      </c>
      <c r="E7841" s="152" t="n">
        <v>44.2572243732356</v>
      </c>
    </row>
    <row r="7842" customFormat="false" ht="25.5" hidden="false" customHeight="false" outlineLevel="0" collapsed="false">
      <c r="A7842" s="151" t="s">
        <v>8156</v>
      </c>
      <c r="B7842" s="152" t="n">
        <v>1.7854587577086</v>
      </c>
      <c r="C7842" s="152" t="n">
        <v>50.732798432777</v>
      </c>
      <c r="D7842" s="152" t="n">
        <v>1.86094570393397</v>
      </c>
      <c r="E7842" s="152" t="n">
        <v>50.7632194649001</v>
      </c>
    </row>
    <row r="7843" customFormat="false" ht="25.5" hidden="false" customHeight="false" outlineLevel="0" collapsed="false">
      <c r="A7843" s="151" t="s">
        <v>8157</v>
      </c>
      <c r="B7843" s="152" t="n">
        <v>5.29166203573955</v>
      </c>
      <c r="C7843" s="152" t="n">
        <v>46.3686722877784</v>
      </c>
      <c r="D7843" s="152" t="n">
        <v>5.3793382432797</v>
      </c>
      <c r="E7843" s="152" t="n">
        <v>46.4084034275024</v>
      </c>
    </row>
    <row r="7844" customFormat="false" ht="25.5" hidden="false" customHeight="false" outlineLevel="0" collapsed="false">
      <c r="A7844" s="151" t="s">
        <v>8158</v>
      </c>
      <c r="B7844" s="152" t="n">
        <v>2.58357461136773</v>
      </c>
      <c r="C7844" s="152" t="n">
        <v>50.0919902364641</v>
      </c>
      <c r="D7844" s="152" t="n">
        <v>2.63092903911473</v>
      </c>
      <c r="E7844" s="152" t="n">
        <v>50.1110849581916</v>
      </c>
    </row>
    <row r="7845" customFormat="false" ht="25.5" hidden="false" customHeight="false" outlineLevel="0" collapsed="false">
      <c r="A7845" s="151" t="s">
        <v>8159</v>
      </c>
      <c r="B7845" s="152" t="n">
        <v>3.83982117384177</v>
      </c>
      <c r="C7845" s="152" t="n">
        <v>47.820949053688</v>
      </c>
      <c r="D7845" s="152" t="n">
        <v>3.90493973775021</v>
      </c>
      <c r="E7845" s="152" t="n">
        <v>47.859535941603</v>
      </c>
    </row>
    <row r="7846" customFormat="false" ht="25.5" hidden="false" customHeight="false" outlineLevel="0" collapsed="false">
      <c r="A7846" s="151" t="s">
        <v>8160</v>
      </c>
      <c r="B7846" s="152" t="n">
        <v>2.59659937182548</v>
      </c>
      <c r="C7846" s="152" t="n">
        <v>45.1720780145087</v>
      </c>
      <c r="D7846" s="152" t="n">
        <v>2.68069661716303</v>
      </c>
      <c r="E7846" s="152" t="n">
        <v>45.2540440017417</v>
      </c>
    </row>
    <row r="7847" customFormat="false" ht="51" hidden="false" customHeight="false" outlineLevel="0" collapsed="false">
      <c r="A7847" s="151" t="s">
        <v>8161</v>
      </c>
      <c r="B7847" s="152" t="n">
        <v>0.831767362779252</v>
      </c>
      <c r="C7847" s="152" t="n">
        <v>48.9783662490885</v>
      </c>
      <c r="D7847" s="152" t="n">
        <v>0.891114706058091</v>
      </c>
      <c r="E7847" s="152" t="n">
        <v>49.0113925006614</v>
      </c>
    </row>
    <row r="7848" customFormat="false" ht="25.5" hidden="false" customHeight="false" outlineLevel="0" collapsed="false">
      <c r="A7848" s="151" t="s">
        <v>8162</v>
      </c>
      <c r="B7848" s="152" t="n">
        <v>3.19589510398515</v>
      </c>
      <c r="C7848" s="152" t="n">
        <v>45.4240115358469</v>
      </c>
      <c r="D7848" s="152" t="n">
        <v>3.23534173056342</v>
      </c>
      <c r="E7848" s="152" t="n">
        <v>45.445697697426</v>
      </c>
    </row>
    <row r="7849" customFormat="false" ht="25.5" hidden="false" customHeight="false" outlineLevel="0" collapsed="false">
      <c r="A7849" s="151" t="s">
        <v>8163</v>
      </c>
      <c r="B7849" s="152" t="n">
        <v>3.5648823328044</v>
      </c>
      <c r="C7849" s="152" t="n">
        <v>45.2278643341127</v>
      </c>
      <c r="D7849" s="152" t="n">
        <v>3.62947861203016</v>
      </c>
      <c r="E7849" s="152" t="n">
        <v>45.2648839070507</v>
      </c>
    </row>
    <row r="7850" customFormat="false" ht="25.5" hidden="false" customHeight="false" outlineLevel="0" collapsed="false">
      <c r="A7850" s="151" t="s">
        <v>8164</v>
      </c>
      <c r="B7850" s="152" t="n">
        <v>2.65810894502792</v>
      </c>
      <c r="C7850" s="152" t="n">
        <v>48.8089755625233</v>
      </c>
      <c r="D7850" s="152" t="n">
        <v>2.69340214720428</v>
      </c>
      <c r="E7850" s="152" t="n">
        <v>48.8438549547179</v>
      </c>
    </row>
    <row r="7851" customFormat="false" ht="25.5" hidden="false" customHeight="false" outlineLevel="0" collapsed="false">
      <c r="A7851" s="151" t="s">
        <v>8165</v>
      </c>
      <c r="B7851" s="152" t="n">
        <v>3.17550507150879</v>
      </c>
      <c r="C7851" s="152" t="n">
        <v>48.1350002190913</v>
      </c>
      <c r="D7851" s="152" t="n">
        <v>3.25498933098487</v>
      </c>
      <c r="E7851" s="152" t="n">
        <v>48.1746916830101</v>
      </c>
    </row>
    <row r="7852" customFormat="false" ht="25.5" hidden="false" customHeight="false" outlineLevel="0" collapsed="false">
      <c r="A7852" s="151" t="s">
        <v>8166</v>
      </c>
      <c r="B7852" s="152" t="n">
        <v>4.03485978702871</v>
      </c>
      <c r="C7852" s="152" t="n">
        <v>50.2389777721695</v>
      </c>
      <c r="D7852" s="152" t="n">
        <v>4.13938884766052</v>
      </c>
      <c r="E7852" s="152" t="n">
        <v>50.2820633630803</v>
      </c>
    </row>
    <row r="7853" customFormat="false" ht="25.5" hidden="false" customHeight="false" outlineLevel="0" collapsed="false">
      <c r="A7853" s="151" t="s">
        <v>8167</v>
      </c>
      <c r="B7853" s="152" t="n">
        <v>0.604664549206619</v>
      </c>
      <c r="C7853" s="152" t="n">
        <v>49.3380573855771</v>
      </c>
      <c r="D7853" s="152" t="n">
        <v>0.639724826820624</v>
      </c>
      <c r="E7853" s="152" t="n">
        <v>49.3602312445255</v>
      </c>
    </row>
    <row r="7854" customFormat="false" ht="25.5" hidden="false" customHeight="false" outlineLevel="0" collapsed="false">
      <c r="A7854" s="151" t="s">
        <v>8168</v>
      </c>
      <c r="B7854" s="152" t="n">
        <v>0.431869116108151</v>
      </c>
      <c r="C7854" s="152" t="n">
        <v>49.7377308407466</v>
      </c>
      <c r="D7854" s="152" t="n">
        <v>0.486919350244004</v>
      </c>
      <c r="E7854" s="152" t="n">
        <v>49.769383955245</v>
      </c>
    </row>
    <row r="7855" customFormat="false" ht="51" hidden="false" customHeight="false" outlineLevel="0" collapsed="false">
      <c r="A7855" s="151" t="s">
        <v>8169</v>
      </c>
      <c r="B7855" s="152" t="n">
        <v>-0.333434510402346</v>
      </c>
      <c r="C7855" s="152" t="n">
        <v>49.2567133932502</v>
      </c>
      <c r="D7855" s="152" t="n">
        <v>-0.27925188779243</v>
      </c>
      <c r="E7855" s="152" t="n">
        <v>49.2947260531421</v>
      </c>
    </row>
    <row r="7856" customFormat="false" ht="38.25" hidden="false" customHeight="false" outlineLevel="0" collapsed="false">
      <c r="A7856" s="151" t="s">
        <v>8170</v>
      </c>
      <c r="B7856" s="152" t="n">
        <v>-0.868030228794459</v>
      </c>
      <c r="C7856" s="152" t="n">
        <v>49.3365798190071</v>
      </c>
      <c r="D7856" s="152" t="n">
        <v>-0.827536213394877</v>
      </c>
      <c r="E7856" s="152" t="n">
        <v>49.3662069288047</v>
      </c>
    </row>
    <row r="7857" customFormat="false" ht="25.5" hidden="false" customHeight="false" outlineLevel="0" collapsed="false">
      <c r="A7857" s="151" t="s">
        <v>8171</v>
      </c>
      <c r="B7857" s="152" t="n">
        <v>4.44131682365811</v>
      </c>
      <c r="C7857" s="152" t="n">
        <v>43.9190311154432</v>
      </c>
      <c r="D7857" s="152" t="n">
        <v>4.50213129744437</v>
      </c>
      <c r="E7857" s="152" t="n">
        <v>43.9787777410243</v>
      </c>
    </row>
    <row r="7858" customFormat="false" ht="38.25" hidden="false" customHeight="false" outlineLevel="0" collapsed="false">
      <c r="A7858" s="151" t="s">
        <v>8172</v>
      </c>
      <c r="B7858" s="152" t="n">
        <v>3.60802698405827</v>
      </c>
      <c r="C7858" s="152" t="n">
        <v>49.446936334291</v>
      </c>
      <c r="D7858" s="152" t="n">
        <v>3.64776433232662</v>
      </c>
      <c r="E7858" s="152" t="n">
        <v>49.4921478445458</v>
      </c>
    </row>
    <row r="7859" customFormat="false" ht="25.5" hidden="false" customHeight="false" outlineLevel="0" collapsed="false">
      <c r="A7859" s="151" t="s">
        <v>8173</v>
      </c>
      <c r="B7859" s="152" t="n">
        <v>6.31603378297186</v>
      </c>
      <c r="C7859" s="152" t="n">
        <v>49.0877960518465</v>
      </c>
      <c r="D7859" s="152" t="n">
        <v>6.35999451656724</v>
      </c>
      <c r="E7859" s="152" t="n">
        <v>49.1069377427992</v>
      </c>
    </row>
    <row r="7860" customFormat="false" ht="38.25" hidden="false" customHeight="false" outlineLevel="0" collapsed="false">
      <c r="A7860" s="151" t="s">
        <v>8174</v>
      </c>
      <c r="B7860" s="152" t="n">
        <v>1.65173668581538</v>
      </c>
      <c r="C7860" s="152" t="n">
        <v>50.3298557397674</v>
      </c>
      <c r="D7860" s="152" t="n">
        <v>1.69272652642556</v>
      </c>
      <c r="E7860" s="152" t="n">
        <v>50.3540827286101</v>
      </c>
    </row>
    <row r="7861" customFormat="false" ht="25.5" hidden="false" customHeight="false" outlineLevel="0" collapsed="false">
      <c r="A7861" s="151" t="s">
        <v>8175</v>
      </c>
      <c r="B7861" s="152" t="n">
        <v>-2.54315032106237</v>
      </c>
      <c r="C7861" s="152" t="n">
        <v>48.2737381525042</v>
      </c>
      <c r="D7861" s="152" t="n">
        <v>-2.49752981783416</v>
      </c>
      <c r="E7861" s="152" t="n">
        <v>48.3071416534706</v>
      </c>
    </row>
    <row r="7862" customFormat="false" ht="25.5" hidden="false" customHeight="false" outlineLevel="0" collapsed="false">
      <c r="A7862" s="151" t="s">
        <v>8176</v>
      </c>
      <c r="B7862" s="152" t="n">
        <v>3.04926855022388</v>
      </c>
      <c r="C7862" s="152" t="n">
        <v>42.483230300157</v>
      </c>
      <c r="D7862" s="152" t="n">
        <v>3.0995997285344</v>
      </c>
      <c r="E7862" s="152" t="n">
        <v>42.5341350430351</v>
      </c>
    </row>
    <row r="7863" customFormat="false" ht="25.5" hidden="false" customHeight="false" outlineLevel="0" collapsed="false">
      <c r="A7863" s="151" t="s">
        <v>8177</v>
      </c>
      <c r="B7863" s="152" t="n">
        <v>6.23700011583116</v>
      </c>
      <c r="C7863" s="152" t="n">
        <v>43.2014640130782</v>
      </c>
      <c r="D7863" s="152" t="n">
        <v>6.45443030090559</v>
      </c>
      <c r="E7863" s="152" t="n">
        <v>43.2882054760026</v>
      </c>
    </row>
    <row r="7864" customFormat="false" ht="51" hidden="false" customHeight="false" outlineLevel="0" collapsed="false">
      <c r="A7864" s="151" t="s">
        <v>8178</v>
      </c>
      <c r="B7864" s="152" t="n">
        <v>4.4915582432151</v>
      </c>
      <c r="C7864" s="152" t="n">
        <v>46.6255419803505</v>
      </c>
      <c r="D7864" s="152" t="n">
        <v>4.5615424671383</v>
      </c>
      <c r="E7864" s="152" t="n">
        <v>46.6675349832834</v>
      </c>
    </row>
    <row r="7865" customFormat="false" ht="51" hidden="false" customHeight="false" outlineLevel="0" collapsed="false">
      <c r="A7865" s="151" t="s">
        <v>8179</v>
      </c>
      <c r="B7865" s="152" t="n">
        <v>4.50542216483992</v>
      </c>
      <c r="C7865" s="152" t="n">
        <v>46.9276338005133</v>
      </c>
      <c r="D7865" s="152" t="n">
        <v>4.54929214137336</v>
      </c>
      <c r="E7865" s="152" t="n">
        <v>46.9562247477535</v>
      </c>
    </row>
    <row r="7866" customFormat="false" ht="25.5" hidden="false" customHeight="false" outlineLevel="0" collapsed="false">
      <c r="A7866" s="151" t="s">
        <v>8180</v>
      </c>
      <c r="B7866" s="152" t="n">
        <v>5.86181997044915</v>
      </c>
      <c r="C7866" s="152" t="n">
        <v>46.1209836376658</v>
      </c>
      <c r="D7866" s="152" t="n">
        <v>5.9393208597928</v>
      </c>
      <c r="E7866" s="152" t="n">
        <v>46.1580769216091</v>
      </c>
    </row>
    <row r="7867" customFormat="false" ht="38.25" hidden="false" customHeight="false" outlineLevel="0" collapsed="false">
      <c r="A7867" s="151" t="s">
        <v>8181</v>
      </c>
      <c r="B7867" s="152" t="n">
        <v>4.82605047378074</v>
      </c>
      <c r="C7867" s="152" t="n">
        <v>45.803789341867</v>
      </c>
      <c r="D7867" s="152" t="n">
        <v>4.85870247599723</v>
      </c>
      <c r="E7867" s="152" t="n">
        <v>45.8338006285886</v>
      </c>
    </row>
    <row r="7868" customFormat="false" ht="38.25" hidden="false" customHeight="false" outlineLevel="0" collapsed="false">
      <c r="A7868" s="151" t="s">
        <v>8182</v>
      </c>
      <c r="B7868" s="152" t="n">
        <v>1.62824213430354</v>
      </c>
      <c r="C7868" s="152" t="n">
        <v>45.0311267642252</v>
      </c>
      <c r="D7868" s="152" t="n">
        <v>1.67981555385385</v>
      </c>
      <c r="E7868" s="152" t="n">
        <v>45.0919215655272</v>
      </c>
    </row>
    <row r="7869" customFormat="false" ht="38.25" hidden="false" customHeight="false" outlineLevel="0" collapsed="false">
      <c r="A7869" s="151" t="s">
        <v>8183</v>
      </c>
      <c r="B7869" s="152" t="n">
        <v>4.80671618633621</v>
      </c>
      <c r="C7869" s="152" t="n">
        <v>47.1634749052086</v>
      </c>
      <c r="D7869" s="152" t="n">
        <v>4.86944831175602</v>
      </c>
      <c r="E7869" s="152" t="n">
        <v>47.1784943234996</v>
      </c>
    </row>
    <row r="7870" customFormat="false" ht="51" hidden="false" customHeight="false" outlineLevel="0" collapsed="false">
      <c r="A7870" s="151" t="s">
        <v>8184</v>
      </c>
      <c r="B7870" s="152" t="n">
        <v>5.25485204543975</v>
      </c>
      <c r="C7870" s="152" t="n">
        <v>47.2097973583707</v>
      </c>
      <c r="D7870" s="152" t="n">
        <v>5.32871442031975</v>
      </c>
      <c r="E7870" s="152" t="n">
        <v>47.2396375478642</v>
      </c>
    </row>
    <row r="7871" customFormat="false" ht="51" hidden="false" customHeight="false" outlineLevel="0" collapsed="false">
      <c r="A7871" s="151" t="s">
        <v>8185</v>
      </c>
      <c r="B7871" s="152" t="n">
        <v>6.1339967387019</v>
      </c>
      <c r="C7871" s="152" t="n">
        <v>46.1207636344857</v>
      </c>
      <c r="D7871" s="152" t="n">
        <v>6.18437350759798</v>
      </c>
      <c r="E7871" s="152" t="n">
        <v>46.1490995712976</v>
      </c>
    </row>
    <row r="7872" customFormat="false" ht="25.5" hidden="false" customHeight="false" outlineLevel="0" collapsed="false">
      <c r="A7872" s="151" t="s">
        <v>8186</v>
      </c>
      <c r="B7872" s="152" t="n">
        <v>6.83193055115179</v>
      </c>
      <c r="C7872" s="152" t="n">
        <v>43.8725569699559</v>
      </c>
      <c r="D7872" s="152" t="n">
        <v>6.89765008152187</v>
      </c>
      <c r="E7872" s="152" t="n">
        <v>43.9135967506038</v>
      </c>
    </row>
    <row r="7873" customFormat="false" ht="25.5" hidden="false" customHeight="false" outlineLevel="0" collapsed="false">
      <c r="A7873" s="151" t="s">
        <v>8187</v>
      </c>
      <c r="B7873" s="152" t="n">
        <v>0.154119932956642</v>
      </c>
      <c r="C7873" s="152" t="n">
        <v>43.2805327398356</v>
      </c>
      <c r="D7873" s="152" t="n">
        <v>0.18184949979029</v>
      </c>
      <c r="E7873" s="152" t="n">
        <v>43.2973257067235</v>
      </c>
    </row>
    <row r="7874" customFormat="false" ht="25.5" hidden="false" customHeight="false" outlineLevel="0" collapsed="false">
      <c r="A7874" s="151" t="s">
        <v>8188</v>
      </c>
      <c r="B7874" s="152" t="n">
        <v>-3.81361982207646</v>
      </c>
      <c r="C7874" s="152" t="n">
        <v>48.2561426962481</v>
      </c>
      <c r="D7874" s="152" t="n">
        <v>-3.71310620039175</v>
      </c>
      <c r="E7874" s="152" t="n">
        <v>48.3245602476272</v>
      </c>
    </row>
    <row r="7875" customFormat="false" ht="25.5" hidden="false" customHeight="false" outlineLevel="0" collapsed="false">
      <c r="A7875" s="151" t="s">
        <v>8189</v>
      </c>
      <c r="B7875" s="152" t="n">
        <v>4.26575606041507</v>
      </c>
      <c r="C7875" s="152" t="n">
        <v>43.9940147305741</v>
      </c>
      <c r="D7875" s="152" t="n">
        <v>4.31414549951267</v>
      </c>
      <c r="E7875" s="152" t="n">
        <v>44.0352808655716</v>
      </c>
    </row>
    <row r="7876" customFormat="false" ht="25.5" hidden="false" customHeight="false" outlineLevel="0" collapsed="false">
      <c r="A7876" s="151" t="s">
        <v>8190</v>
      </c>
      <c r="B7876" s="152" t="n">
        <v>7.3128724680248</v>
      </c>
      <c r="C7876" s="152" t="n">
        <v>48.0430753856924</v>
      </c>
      <c r="D7876" s="152" t="n">
        <v>7.47238697004967</v>
      </c>
      <c r="E7876" s="152" t="n">
        <v>48.1809071741502</v>
      </c>
    </row>
    <row r="7877" customFormat="false" ht="25.5" hidden="false" customHeight="false" outlineLevel="0" collapsed="false">
      <c r="A7877" s="151" t="s">
        <v>8191</v>
      </c>
      <c r="B7877" s="152" t="n">
        <v>6.58927372767966</v>
      </c>
      <c r="C7877" s="152" t="n">
        <v>44.1000654656601</v>
      </c>
      <c r="D7877" s="152" t="n">
        <v>6.72701301013738</v>
      </c>
      <c r="E7877" s="152" t="n">
        <v>44.2203810108273</v>
      </c>
    </row>
    <row r="7878" customFormat="false" ht="25.5" hidden="false" customHeight="false" outlineLevel="0" collapsed="false">
      <c r="A7878" s="151" t="s">
        <v>8192</v>
      </c>
      <c r="B7878" s="152" t="n">
        <v>6.51302857570082</v>
      </c>
      <c r="C7878" s="152" t="n">
        <v>49.3361169378984</v>
      </c>
      <c r="D7878" s="152" t="n">
        <v>6.558251553872</v>
      </c>
      <c r="E7878" s="152" t="n">
        <v>49.3673920571691</v>
      </c>
    </row>
    <row r="7879" customFormat="false" ht="25.5" hidden="false" customHeight="false" outlineLevel="0" collapsed="false">
      <c r="A7879" s="151" t="s">
        <v>8193</v>
      </c>
      <c r="B7879" s="152" t="n">
        <v>3.1819736593078</v>
      </c>
      <c r="C7879" s="152" t="n">
        <v>47.3161098787773</v>
      </c>
      <c r="D7879" s="152" t="n">
        <v>3.30654282613637</v>
      </c>
      <c r="E7879" s="152" t="n">
        <v>47.37580999511</v>
      </c>
    </row>
    <row r="7880" customFormat="false" ht="51" hidden="false" customHeight="false" outlineLevel="0" collapsed="false">
      <c r="A7880" s="151" t="s">
        <v>8194</v>
      </c>
      <c r="B7880" s="152" t="n">
        <v>1.01431412046593</v>
      </c>
      <c r="C7880" s="152" t="n">
        <v>49.839152070633</v>
      </c>
      <c r="D7880" s="152" t="n">
        <v>1.04368309512023</v>
      </c>
      <c r="E7880" s="152" t="n">
        <v>49.854940882921</v>
      </c>
    </row>
    <row r="7881" customFormat="false" ht="25.5" hidden="false" customHeight="false" outlineLevel="0" collapsed="false">
      <c r="A7881" s="151" t="s">
        <v>8195</v>
      </c>
      <c r="B7881" s="152" t="n">
        <v>5.51093961412434</v>
      </c>
      <c r="C7881" s="152" t="n">
        <v>49.448540015425</v>
      </c>
      <c r="D7881" s="152" t="n">
        <v>5.58429130508666</v>
      </c>
      <c r="E7881" s="152" t="n">
        <v>49.4830404121083</v>
      </c>
    </row>
    <row r="7882" customFormat="false" ht="25.5" hidden="false" customHeight="false" outlineLevel="0" collapsed="false">
      <c r="A7882" s="151" t="s">
        <v>8196</v>
      </c>
      <c r="B7882" s="152" t="n">
        <v>4.91641241167312</v>
      </c>
      <c r="C7882" s="152" t="n">
        <v>47.7591008489661</v>
      </c>
      <c r="D7882" s="152" t="n">
        <v>4.96621890070082</v>
      </c>
      <c r="E7882" s="152" t="n">
        <v>47.7852083482713</v>
      </c>
    </row>
    <row r="7883" customFormat="false" ht="38.25" hidden="false" customHeight="false" outlineLevel="0" collapsed="false">
      <c r="A7883" s="151" t="s">
        <v>8197</v>
      </c>
      <c r="B7883" s="152" t="n">
        <v>4.94185587180203</v>
      </c>
      <c r="C7883" s="152" t="n">
        <v>47.760874312243</v>
      </c>
      <c r="D7883" s="152" t="n">
        <v>5.01907817211966</v>
      </c>
      <c r="E7883" s="152" t="n">
        <v>47.8191900413476</v>
      </c>
    </row>
    <row r="7884" customFormat="false" ht="25.5" hidden="false" customHeight="false" outlineLevel="0" collapsed="false">
      <c r="A7884" s="151" t="s">
        <v>8198</v>
      </c>
      <c r="B7884" s="152" t="n">
        <v>3.78125198512824</v>
      </c>
      <c r="C7884" s="152" t="n">
        <v>44.0153583367713</v>
      </c>
      <c r="D7884" s="152" t="n">
        <v>3.85373298974543</v>
      </c>
      <c r="E7884" s="152" t="n">
        <v>44.0503328481261</v>
      </c>
    </row>
    <row r="7885" customFormat="false" ht="25.5" hidden="false" customHeight="false" outlineLevel="0" collapsed="false">
      <c r="A7885" s="151" t="s">
        <v>8199</v>
      </c>
      <c r="B7885" s="152" t="n">
        <v>0.953828870908452</v>
      </c>
      <c r="C7885" s="152" t="n">
        <v>43.7024787923678</v>
      </c>
      <c r="D7885" s="152" t="n">
        <v>0.997524525960542</v>
      </c>
      <c r="E7885" s="152" t="n">
        <v>43.7371543052719</v>
      </c>
    </row>
    <row r="7886" customFormat="false" ht="25.5" hidden="false" customHeight="false" outlineLevel="0" collapsed="false">
      <c r="A7886" s="151" t="s">
        <v>8200</v>
      </c>
      <c r="B7886" s="152" t="n">
        <v>7.19811057845953</v>
      </c>
      <c r="C7886" s="152" t="n">
        <v>43.7423436363797</v>
      </c>
      <c r="D7886" s="152" t="n">
        <v>7.24458394460653</v>
      </c>
      <c r="E7886" s="152" t="n">
        <v>43.7710224649096</v>
      </c>
    </row>
    <row r="7887" customFormat="false" ht="25.5" hidden="false" customHeight="false" outlineLevel="0" collapsed="false">
      <c r="A7887" s="151" t="s">
        <v>8201</v>
      </c>
      <c r="B7887" s="152" t="n">
        <v>5.41856951732171</v>
      </c>
      <c r="C7887" s="152" t="n">
        <v>45.3672003346683</v>
      </c>
      <c r="D7887" s="152" t="n">
        <v>5.47834510706061</v>
      </c>
      <c r="E7887" s="152" t="n">
        <v>45.4190108885434</v>
      </c>
    </row>
    <row r="7888" customFormat="false" ht="38.25" hidden="false" customHeight="false" outlineLevel="0" collapsed="false">
      <c r="A7888" s="151" t="s">
        <v>8202</v>
      </c>
      <c r="B7888" s="152" t="n">
        <v>4.76120693489294</v>
      </c>
      <c r="C7888" s="152" t="n">
        <v>48.250359521949</v>
      </c>
      <c r="D7888" s="152" t="n">
        <v>4.8196601288641</v>
      </c>
      <c r="E7888" s="152" t="n">
        <v>48.2895770662698</v>
      </c>
    </row>
    <row r="7889" customFormat="false" ht="25.5" hidden="false" customHeight="false" outlineLevel="0" collapsed="false">
      <c r="A7889" s="151" t="s">
        <v>8203</v>
      </c>
      <c r="B7889" s="152" t="n">
        <v>4.77203513847719</v>
      </c>
      <c r="C7889" s="152" t="n">
        <v>48.2358061367936</v>
      </c>
      <c r="D7889" s="152" t="n">
        <v>4.83272283837107</v>
      </c>
      <c r="E7889" s="152" t="n">
        <v>48.2842175378585</v>
      </c>
    </row>
    <row r="7890" customFormat="false" ht="51" hidden="false" customHeight="false" outlineLevel="0" collapsed="false">
      <c r="A7890" s="151" t="s">
        <v>8204</v>
      </c>
      <c r="B7890" s="152" t="n">
        <v>6.19074310084903</v>
      </c>
      <c r="C7890" s="152" t="n">
        <v>47.5977009724326</v>
      </c>
      <c r="D7890" s="152" t="n">
        <v>6.25039096293681</v>
      </c>
      <c r="E7890" s="152" t="n">
        <v>47.625739155884</v>
      </c>
    </row>
    <row r="7891" customFormat="false" ht="25.5" hidden="false" customHeight="false" outlineLevel="0" collapsed="false">
      <c r="A7891" s="151" t="s">
        <v>8205</v>
      </c>
      <c r="B7891" s="152" t="n">
        <v>-0.315146323694457</v>
      </c>
      <c r="C7891" s="152" t="n">
        <v>49.1801316090192</v>
      </c>
      <c r="D7891" s="152" t="n">
        <v>-0.26898427051759</v>
      </c>
      <c r="E7891" s="152" t="n">
        <v>49.219358739843</v>
      </c>
    </row>
    <row r="7892" customFormat="false" ht="25.5" hidden="false" customHeight="false" outlineLevel="0" collapsed="false">
      <c r="A7892" s="151" t="s">
        <v>8206</v>
      </c>
      <c r="B7892" s="152" t="n">
        <v>2.22035036174013</v>
      </c>
      <c r="C7892" s="152" t="n">
        <v>48.9060010618178</v>
      </c>
      <c r="D7892" s="152" t="n">
        <v>2.27323598417633</v>
      </c>
      <c r="E7892" s="152" t="n">
        <v>48.9377836192054</v>
      </c>
    </row>
    <row r="7893" customFormat="false" ht="51" hidden="false" customHeight="false" outlineLevel="0" collapsed="false">
      <c r="A7893" s="151" t="s">
        <v>8207</v>
      </c>
      <c r="B7893" s="152" t="n">
        <v>5.86524452835517</v>
      </c>
      <c r="C7893" s="152" t="n">
        <v>48.494258471188</v>
      </c>
      <c r="D7893" s="152" t="n">
        <v>5.93614595717699</v>
      </c>
      <c r="E7893" s="152" t="n">
        <v>48.5432710621876</v>
      </c>
    </row>
    <row r="7894" customFormat="false" ht="63.75" hidden="false" customHeight="false" outlineLevel="0" collapsed="false">
      <c r="A7894" s="151" t="s">
        <v>8208</v>
      </c>
      <c r="B7894" s="152" t="n">
        <v>4.83370607825228</v>
      </c>
      <c r="C7894" s="152" t="n">
        <v>48.1887678694501</v>
      </c>
      <c r="D7894" s="152" t="n">
        <v>5.01533924456301</v>
      </c>
      <c r="E7894" s="152" t="n">
        <v>48.2930428905617</v>
      </c>
    </row>
    <row r="7895" customFormat="false" ht="25.5" hidden="false" customHeight="false" outlineLevel="0" collapsed="false">
      <c r="A7895" s="151" t="s">
        <v>8209</v>
      </c>
      <c r="B7895" s="152" t="n">
        <v>2.77091126260707</v>
      </c>
      <c r="C7895" s="152" t="n">
        <v>46.2393362933762</v>
      </c>
      <c r="D7895" s="152" t="n">
        <v>2.81665780775637</v>
      </c>
      <c r="E7895" s="152" t="n">
        <v>46.2954741629813</v>
      </c>
    </row>
    <row r="7896" customFormat="false" ht="25.5" hidden="false" customHeight="false" outlineLevel="0" collapsed="false">
      <c r="A7896" s="151" t="s">
        <v>8210</v>
      </c>
      <c r="B7896" s="152" t="n">
        <v>4.65464986419311</v>
      </c>
      <c r="C7896" s="152" t="n">
        <v>47.1607842930522</v>
      </c>
      <c r="D7896" s="152" t="n">
        <v>4.69947701046874</v>
      </c>
      <c r="E7896" s="152" t="n">
        <v>47.1779636335482</v>
      </c>
    </row>
    <row r="7897" customFormat="false" ht="25.5" hidden="false" customHeight="false" outlineLevel="0" collapsed="false">
      <c r="A7897" s="151" t="s">
        <v>8211</v>
      </c>
      <c r="B7897" s="152" t="n">
        <v>0.495633077378931</v>
      </c>
      <c r="C7897" s="152" t="n">
        <v>44.7671462969313</v>
      </c>
      <c r="D7897" s="152" t="n">
        <v>0.538529619124224</v>
      </c>
      <c r="E7897" s="152" t="n">
        <v>44.80615242464</v>
      </c>
    </row>
    <row r="7898" customFormat="false" ht="25.5" hidden="false" customHeight="false" outlineLevel="0" collapsed="false">
      <c r="A7898" s="151" t="s">
        <v>8212</v>
      </c>
      <c r="B7898" s="152" t="n">
        <v>4.56905581289494</v>
      </c>
      <c r="C7898" s="152" t="n">
        <v>45.3206767884326</v>
      </c>
      <c r="D7898" s="152" t="n">
        <v>4.62407437496465</v>
      </c>
      <c r="E7898" s="152" t="n">
        <v>45.384349902303</v>
      </c>
    </row>
    <row r="7899" customFormat="false" ht="25.5" hidden="false" customHeight="false" outlineLevel="0" collapsed="false">
      <c r="A7899" s="151" t="s">
        <v>8213</v>
      </c>
      <c r="B7899" s="152" t="n">
        <v>6.18436428402987</v>
      </c>
      <c r="C7899" s="152" t="n">
        <v>47.6493319207104</v>
      </c>
      <c r="D7899" s="152" t="n">
        <v>6.25702586276612</v>
      </c>
      <c r="E7899" s="152" t="n">
        <v>47.6894533038658</v>
      </c>
    </row>
    <row r="7900" customFormat="false" ht="51" hidden="false" customHeight="false" outlineLevel="0" collapsed="false">
      <c r="A7900" s="151" t="s">
        <v>8214</v>
      </c>
      <c r="B7900" s="152" t="n">
        <v>4.30482904083246</v>
      </c>
      <c r="C7900" s="152" t="n">
        <v>46.3238710078673</v>
      </c>
      <c r="D7900" s="152" t="n">
        <v>4.3581645208457</v>
      </c>
      <c r="E7900" s="152" t="n">
        <v>46.3748625934055</v>
      </c>
    </row>
    <row r="7901" customFormat="false" ht="25.5" hidden="false" customHeight="false" outlineLevel="0" collapsed="false">
      <c r="A7901" s="151" t="s">
        <v>8215</v>
      </c>
      <c r="B7901" s="152" t="n">
        <v>-1.01280927627658</v>
      </c>
      <c r="C7901" s="152" t="n">
        <v>49.2845428551808</v>
      </c>
      <c r="D7901" s="152" t="n">
        <v>-0.95536337777295</v>
      </c>
      <c r="E7901" s="152" t="n">
        <v>49.3231063239045</v>
      </c>
    </row>
    <row r="7902" customFormat="false" ht="38.25" hidden="false" customHeight="false" outlineLevel="0" collapsed="false">
      <c r="A7902" s="151" t="s">
        <v>8216</v>
      </c>
      <c r="B7902" s="152" t="n">
        <v>2.98483398952184</v>
      </c>
      <c r="C7902" s="152" t="n">
        <v>43.5704584749329</v>
      </c>
      <c r="D7902" s="152" t="n">
        <v>3.03151835925468</v>
      </c>
      <c r="E7902" s="152" t="n">
        <v>43.6015918624037</v>
      </c>
    </row>
    <row r="7903" customFormat="false" ht="51" hidden="false" customHeight="false" outlineLevel="0" collapsed="false">
      <c r="A7903" s="151" t="s">
        <v>8217</v>
      </c>
      <c r="B7903" s="152" t="n">
        <v>6.66215478394093</v>
      </c>
      <c r="C7903" s="152" t="n">
        <v>47.4338529034506</v>
      </c>
      <c r="D7903" s="152" t="n">
        <v>6.71611618416422</v>
      </c>
      <c r="E7903" s="152" t="n">
        <v>47.4652464827902</v>
      </c>
    </row>
    <row r="7904" customFormat="false" ht="51" hidden="false" customHeight="false" outlineLevel="0" collapsed="false">
      <c r="A7904" s="151" t="s">
        <v>8218</v>
      </c>
      <c r="B7904" s="152" t="n">
        <v>4.72595755178202</v>
      </c>
      <c r="C7904" s="152" t="n">
        <v>45.2583196083772</v>
      </c>
      <c r="D7904" s="152" t="n">
        <v>4.76003156242827</v>
      </c>
      <c r="E7904" s="152" t="n">
        <v>45.2708398137107</v>
      </c>
    </row>
    <row r="7905" customFormat="false" ht="38.25" hidden="false" customHeight="false" outlineLevel="0" collapsed="false">
      <c r="A7905" s="151" t="s">
        <v>8219</v>
      </c>
      <c r="B7905" s="152" t="n">
        <v>4.66780492870774</v>
      </c>
      <c r="C7905" s="152" t="n">
        <v>44.9896446317154</v>
      </c>
      <c r="D7905" s="152" t="n">
        <v>4.76003058560257</v>
      </c>
      <c r="E7905" s="152" t="n">
        <v>45.0306097327668</v>
      </c>
    </row>
    <row r="7906" customFormat="false" ht="38.25" hidden="false" customHeight="false" outlineLevel="0" collapsed="false">
      <c r="A7906" s="151" t="s">
        <v>8220</v>
      </c>
      <c r="B7906" s="152" t="n">
        <v>4.66703083906127</v>
      </c>
      <c r="C7906" s="152" t="n">
        <v>45.0357633577582</v>
      </c>
      <c r="D7906" s="152" t="n">
        <v>4.74658111970295</v>
      </c>
      <c r="E7906" s="152" t="n">
        <v>45.0752886140676</v>
      </c>
    </row>
    <row r="7907" customFormat="false" ht="25.5" hidden="false" customHeight="false" outlineLevel="0" collapsed="false">
      <c r="A7907" s="151" t="s">
        <v>8221</v>
      </c>
      <c r="B7907" s="152" t="n">
        <v>-0.575678280030765</v>
      </c>
      <c r="C7907" s="152" t="n">
        <v>45.627130277911</v>
      </c>
      <c r="D7907" s="152" t="n">
        <v>-0.537546250103437</v>
      </c>
      <c r="E7907" s="152" t="n">
        <v>45.6672770825738</v>
      </c>
    </row>
    <row r="7908" customFormat="false" ht="25.5" hidden="false" customHeight="false" outlineLevel="0" collapsed="false">
      <c r="A7908" s="151" t="s">
        <v>8222</v>
      </c>
      <c r="B7908" s="152" t="n">
        <v>2.53071687260149</v>
      </c>
      <c r="C7908" s="152" t="n">
        <v>46.6797704349572</v>
      </c>
      <c r="D7908" s="152" t="n">
        <v>2.58624530532949</v>
      </c>
      <c r="E7908" s="152" t="n">
        <v>46.7165495053916</v>
      </c>
    </row>
    <row r="7909" customFormat="false" ht="25.5" hidden="false" customHeight="false" outlineLevel="0" collapsed="false">
      <c r="A7909" s="151" t="s">
        <v>8223</v>
      </c>
      <c r="B7909" s="152" t="n">
        <v>3.10433883677499</v>
      </c>
      <c r="C7909" s="152" t="n">
        <v>43.302912434537</v>
      </c>
      <c r="D7909" s="152" t="n">
        <v>3.1790396182228</v>
      </c>
      <c r="E7909" s="152" t="n">
        <v>43.3324128166627</v>
      </c>
    </row>
    <row r="7910" customFormat="false" ht="25.5" hidden="false" customHeight="false" outlineLevel="0" collapsed="false">
      <c r="A7910" s="151" t="s">
        <v>8224</v>
      </c>
      <c r="B7910" s="152" t="n">
        <v>0.0159131389102162</v>
      </c>
      <c r="C7910" s="152" t="n">
        <v>48.4548544494621</v>
      </c>
      <c r="D7910" s="152" t="n">
        <v>0.0783145578775084</v>
      </c>
      <c r="E7910" s="152" t="n">
        <v>48.4932982346862</v>
      </c>
    </row>
    <row r="7911" customFormat="false" ht="25.5" hidden="false" customHeight="false" outlineLevel="0" collapsed="false">
      <c r="A7911" s="151" t="s">
        <v>8225</v>
      </c>
      <c r="B7911" s="152" t="n">
        <v>0.383639046613119</v>
      </c>
      <c r="C7911" s="152" t="n">
        <v>46.7529891020862</v>
      </c>
      <c r="D7911" s="152" t="n">
        <v>0.485728869761687</v>
      </c>
      <c r="E7911" s="152" t="n">
        <v>46.8075576022953</v>
      </c>
    </row>
    <row r="7912" customFormat="false" ht="51" hidden="false" customHeight="false" outlineLevel="0" collapsed="false">
      <c r="A7912" s="151" t="s">
        <v>8226</v>
      </c>
      <c r="B7912" s="152" t="n">
        <v>5.05482557438424</v>
      </c>
      <c r="C7912" s="152" t="n">
        <v>45.6957740548263</v>
      </c>
      <c r="D7912" s="152" t="n">
        <v>5.16168887684566</v>
      </c>
      <c r="E7912" s="152" t="n">
        <v>45.7380100199002</v>
      </c>
    </row>
    <row r="7913" customFormat="false" ht="51" hidden="false" customHeight="false" outlineLevel="0" collapsed="false">
      <c r="A7913" s="151" t="s">
        <v>8227</v>
      </c>
      <c r="B7913" s="152" t="n">
        <v>-0.884374598277881</v>
      </c>
      <c r="C7913" s="152" t="n">
        <v>48.3616417594937</v>
      </c>
      <c r="D7913" s="152" t="n">
        <v>-0.809030687173021</v>
      </c>
      <c r="E7913" s="152" t="n">
        <v>48.4132986261338</v>
      </c>
    </row>
    <row r="7914" customFormat="false" ht="51" hidden="false" customHeight="false" outlineLevel="0" collapsed="false">
      <c r="A7914" s="151" t="s">
        <v>8228</v>
      </c>
      <c r="B7914" s="152" t="n">
        <v>-0.520332411298195</v>
      </c>
      <c r="C7914" s="152" t="n">
        <v>49.2893316178563</v>
      </c>
      <c r="D7914" s="152" t="n">
        <v>-0.483964234462793</v>
      </c>
      <c r="E7914" s="152" t="n">
        <v>49.3102930637022</v>
      </c>
    </row>
    <row r="7915" customFormat="false" ht="25.5" hidden="false" customHeight="false" outlineLevel="0" collapsed="false">
      <c r="A7915" s="151" t="s">
        <v>8229</v>
      </c>
      <c r="B7915" s="152" t="n">
        <v>2.26110753655503</v>
      </c>
      <c r="C7915" s="152" t="n">
        <v>44.3033757157821</v>
      </c>
      <c r="D7915" s="152" t="n">
        <v>2.39122335369589</v>
      </c>
      <c r="E7915" s="152" t="n">
        <v>44.385065417828</v>
      </c>
    </row>
    <row r="7916" customFormat="false" ht="25.5" hidden="false" customHeight="false" outlineLevel="0" collapsed="false">
      <c r="A7916" s="151" t="s">
        <v>8230</v>
      </c>
      <c r="B7916" s="152" t="n">
        <v>6.2677730826737</v>
      </c>
      <c r="C7916" s="152" t="n">
        <v>47.6518083719102</v>
      </c>
      <c r="D7916" s="152" t="n">
        <v>6.30389712874347</v>
      </c>
      <c r="E7916" s="152" t="n">
        <v>47.6741760166881</v>
      </c>
    </row>
    <row r="7917" customFormat="false" ht="25.5" hidden="false" customHeight="false" outlineLevel="0" collapsed="false">
      <c r="A7917" s="151" t="s">
        <v>8231</v>
      </c>
      <c r="B7917" s="152" t="n">
        <v>-1.52459558370409</v>
      </c>
      <c r="C7917" s="152" t="n">
        <v>49.4338829596716</v>
      </c>
      <c r="D7917" s="152" t="n">
        <v>-1.46110625060107</v>
      </c>
      <c r="E7917" s="152" t="n">
        <v>49.4712448529386</v>
      </c>
    </row>
    <row r="7918" customFormat="false" ht="38.25" hidden="false" customHeight="false" outlineLevel="0" collapsed="false">
      <c r="A7918" s="151" t="s">
        <v>8232</v>
      </c>
      <c r="B7918" s="152" t="n">
        <v>-0.441884356702792</v>
      </c>
      <c r="C7918" s="152" t="n">
        <v>49.2540093038516</v>
      </c>
      <c r="D7918" s="152" t="n">
        <v>-0.405902573043822</v>
      </c>
      <c r="E7918" s="152" t="n">
        <v>49.2738232244015</v>
      </c>
    </row>
    <row r="7919" customFormat="false" ht="25.5" hidden="false" customHeight="false" outlineLevel="0" collapsed="false">
      <c r="A7919" s="151" t="s">
        <v>8233</v>
      </c>
      <c r="B7919" s="152" t="n">
        <v>1.28258649458152</v>
      </c>
      <c r="C7919" s="152" t="n">
        <v>43.5889164075931</v>
      </c>
      <c r="D7919" s="152" t="n">
        <v>1.3657721122092</v>
      </c>
      <c r="E7919" s="152" t="n">
        <v>43.6341003842051</v>
      </c>
    </row>
    <row r="7920" customFormat="false" ht="25.5" hidden="false" customHeight="false" outlineLevel="0" collapsed="false">
      <c r="A7920" s="151" t="s">
        <v>8234</v>
      </c>
      <c r="B7920" s="152" t="n">
        <v>5.60939763188432</v>
      </c>
      <c r="C7920" s="152" t="n">
        <v>45.7174696069861</v>
      </c>
      <c r="D7920" s="152" t="n">
        <v>5.64324907167814</v>
      </c>
      <c r="E7920" s="152" t="n">
        <v>45.7502893179308</v>
      </c>
    </row>
    <row r="7921" customFormat="false" ht="38.25" hidden="false" customHeight="false" outlineLevel="0" collapsed="false">
      <c r="A7921" s="151" t="s">
        <v>8235</v>
      </c>
      <c r="B7921" s="152" t="n">
        <v>0.601063763913218</v>
      </c>
      <c r="C7921" s="152" t="n">
        <v>48.3822160627142</v>
      </c>
      <c r="D7921" s="152" t="n">
        <v>0.689879536468194</v>
      </c>
      <c r="E7921" s="152" t="n">
        <v>48.4340989437595</v>
      </c>
    </row>
    <row r="7922" customFormat="false" ht="25.5" hidden="false" customHeight="false" outlineLevel="0" collapsed="false">
      <c r="A7922" s="151" t="s">
        <v>8236</v>
      </c>
      <c r="B7922" s="152" t="n">
        <v>1.5883080702872</v>
      </c>
      <c r="C7922" s="152" t="n">
        <v>46.2726905122743</v>
      </c>
      <c r="D7922" s="152" t="n">
        <v>1.64856027500219</v>
      </c>
      <c r="E7922" s="152" t="n">
        <v>46.3047877491397</v>
      </c>
    </row>
    <row r="7923" customFormat="false" ht="25.5" hidden="false" customHeight="false" outlineLevel="0" collapsed="false">
      <c r="A7923" s="151" t="s">
        <v>8237</v>
      </c>
      <c r="B7923" s="152" t="n">
        <v>3.69690017069357</v>
      </c>
      <c r="C7923" s="152" t="n">
        <v>49.8461378998052</v>
      </c>
      <c r="D7923" s="152" t="n">
        <v>3.72698627287825</v>
      </c>
      <c r="E7923" s="152" t="n">
        <v>49.8687320412314</v>
      </c>
    </row>
    <row r="7924" customFormat="false" ht="25.5" hidden="false" customHeight="false" outlineLevel="0" collapsed="false">
      <c r="A7924" s="151" t="s">
        <v>8238</v>
      </c>
      <c r="B7924" s="152" t="n">
        <v>5.54438444150053</v>
      </c>
      <c r="C7924" s="152" t="n">
        <v>46.8504713262746</v>
      </c>
      <c r="D7924" s="152" t="n">
        <v>5.6019409660612</v>
      </c>
      <c r="E7924" s="152" t="n">
        <v>46.9058411965391</v>
      </c>
    </row>
    <row r="7925" customFormat="false" ht="25.5" hidden="false" customHeight="false" outlineLevel="0" collapsed="false">
      <c r="A7925" s="151" t="s">
        <v>8239</v>
      </c>
      <c r="B7925" s="152" t="n">
        <v>4.88186340051169</v>
      </c>
      <c r="C7925" s="152" t="n">
        <v>44.3650815031058</v>
      </c>
      <c r="D7925" s="152" t="n">
        <v>4.91864955619204</v>
      </c>
      <c r="E7925" s="152" t="n">
        <v>44.4107910159168</v>
      </c>
    </row>
    <row r="7926" customFormat="false" ht="12.75" hidden="false" customHeight="false" outlineLevel="0" collapsed="false">
      <c r="A7926" s="151" t="s">
        <v>8240</v>
      </c>
      <c r="B7926" s="152" t="n">
        <v>-2.85477504427516</v>
      </c>
      <c r="C7926" s="152" t="n">
        <v>47.7875832276849</v>
      </c>
      <c r="D7926" s="152" t="n">
        <v>-2.76593123123482</v>
      </c>
      <c r="E7926" s="152" t="n">
        <v>47.8446837282675</v>
      </c>
    </row>
    <row r="7927" customFormat="false" ht="51" hidden="false" customHeight="false" outlineLevel="0" collapsed="false">
      <c r="A7927" s="151" t="s">
        <v>8241</v>
      </c>
      <c r="B7927" s="152" t="n">
        <v>7.08847865927114</v>
      </c>
      <c r="C7927" s="152" t="n">
        <v>48.303618478477</v>
      </c>
      <c r="D7927" s="152" t="n">
        <v>7.14653187894915</v>
      </c>
      <c r="E7927" s="152" t="n">
        <v>48.3426949767441</v>
      </c>
    </row>
    <row r="7928" customFormat="false" ht="38.25" hidden="false" customHeight="false" outlineLevel="0" collapsed="false">
      <c r="A7928" s="151" t="s">
        <v>8242</v>
      </c>
      <c r="B7928" s="152" t="n">
        <v>7.14306624483749</v>
      </c>
      <c r="C7928" s="152" t="n">
        <v>48.3786601125939</v>
      </c>
      <c r="D7928" s="152" t="n">
        <v>7.20961395405856</v>
      </c>
      <c r="E7928" s="152" t="n">
        <v>48.4031391873878</v>
      </c>
    </row>
    <row r="7929" customFormat="false" ht="25.5" hidden="false" customHeight="false" outlineLevel="0" collapsed="false">
      <c r="A7929" s="151" t="s">
        <v>8243</v>
      </c>
      <c r="B7929" s="152" t="n">
        <v>1.55111974266683</v>
      </c>
      <c r="C7929" s="152" t="n">
        <v>48.4663010479413</v>
      </c>
      <c r="D7929" s="152" t="n">
        <v>1.63481912347655</v>
      </c>
      <c r="E7929" s="152" t="n">
        <v>48.5214179235546</v>
      </c>
    </row>
    <row r="7930" customFormat="false" ht="25.5" hidden="false" customHeight="false" outlineLevel="0" collapsed="false">
      <c r="A7930" s="151" t="s">
        <v>8244</v>
      </c>
      <c r="B7930" s="152" t="n">
        <v>2.95810749212941</v>
      </c>
      <c r="C7930" s="152" t="n">
        <v>45.0694898601207</v>
      </c>
      <c r="D7930" s="152" t="n">
        <v>3.0306553039273</v>
      </c>
      <c r="E7930" s="152" t="n">
        <v>45.1184197778012</v>
      </c>
    </row>
    <row r="7931" customFormat="false" ht="12.75" hidden="false" customHeight="false" outlineLevel="0" collapsed="false">
      <c r="A7931" s="151" t="s">
        <v>8245</v>
      </c>
      <c r="B7931" s="152" t="n">
        <v>1.23774248742858</v>
      </c>
      <c r="C7931" s="152" t="n">
        <v>45.065742114372</v>
      </c>
      <c r="D7931" s="152" t="n">
        <v>1.28951366219927</v>
      </c>
      <c r="E7931" s="152" t="n">
        <v>45.1046661295086</v>
      </c>
    </row>
    <row r="7932" customFormat="false" ht="25.5" hidden="false" customHeight="false" outlineLevel="0" collapsed="false">
      <c r="A7932" s="151" t="s">
        <v>8246</v>
      </c>
      <c r="B7932" s="152" t="n">
        <v>3.7567889354723</v>
      </c>
      <c r="C7932" s="152" t="n">
        <v>43.6568546118141</v>
      </c>
      <c r="D7932" s="152" t="n">
        <v>3.81305054477012</v>
      </c>
      <c r="E7932" s="152" t="n">
        <v>43.691719858639</v>
      </c>
    </row>
    <row r="7933" customFormat="false" ht="25.5" hidden="false" customHeight="false" outlineLevel="0" collapsed="false">
      <c r="A7933" s="151" t="s">
        <v>8247</v>
      </c>
      <c r="B7933" s="152" t="n">
        <v>4.08579171791779</v>
      </c>
      <c r="C7933" s="152" t="n">
        <v>43.8343776924201</v>
      </c>
      <c r="D7933" s="152" t="n">
        <v>4.1450686386937</v>
      </c>
      <c r="E7933" s="152" t="n">
        <v>43.8859916249541</v>
      </c>
    </row>
    <row r="7934" customFormat="false" ht="38.25" hidden="false" customHeight="false" outlineLevel="0" collapsed="false">
      <c r="A7934" s="151" t="s">
        <v>8248</v>
      </c>
      <c r="B7934" s="152" t="n">
        <v>5.8695048237793</v>
      </c>
      <c r="C7934" s="152" t="n">
        <v>47.6915569410863</v>
      </c>
      <c r="D7934" s="152" t="n">
        <v>5.92950181375691</v>
      </c>
      <c r="E7934" s="152" t="n">
        <v>47.7278487971804</v>
      </c>
    </row>
    <row r="7935" customFormat="false" ht="25.5" hidden="false" customHeight="false" outlineLevel="0" collapsed="false">
      <c r="A7935" s="151" t="s">
        <v>8249</v>
      </c>
      <c r="B7935" s="152" t="n">
        <v>2.07683366347588</v>
      </c>
      <c r="C7935" s="152" t="n">
        <v>44.0412349044763</v>
      </c>
      <c r="D7935" s="152" t="n">
        <v>2.11583300772011</v>
      </c>
      <c r="E7935" s="152" t="n">
        <v>44.0572531038489</v>
      </c>
    </row>
    <row r="7936" customFormat="false" ht="51" hidden="false" customHeight="false" outlineLevel="0" collapsed="false">
      <c r="A7936" s="151" t="s">
        <v>8250</v>
      </c>
      <c r="B7936" s="152" t="n">
        <v>0.262423071682993</v>
      </c>
      <c r="C7936" s="152" t="n">
        <v>45.2676947638202</v>
      </c>
      <c r="D7936" s="152" t="n">
        <v>0.299310250586692</v>
      </c>
      <c r="E7936" s="152" t="n">
        <v>45.2883262766428</v>
      </c>
    </row>
    <row r="7937" customFormat="false" ht="25.5" hidden="false" customHeight="false" outlineLevel="0" collapsed="false">
      <c r="A7937" s="151" t="s">
        <v>8251</v>
      </c>
      <c r="B7937" s="152" t="n">
        <v>6.18433765347253</v>
      </c>
      <c r="C7937" s="152" t="n">
        <v>47.6360952685648</v>
      </c>
      <c r="D7937" s="152" t="n">
        <v>6.22301094179376</v>
      </c>
      <c r="E7937" s="152" t="n">
        <v>47.6557000077924</v>
      </c>
    </row>
    <row r="7938" customFormat="false" ht="25.5" hidden="false" customHeight="false" outlineLevel="0" collapsed="false">
      <c r="A7938" s="151" t="s">
        <v>8252</v>
      </c>
      <c r="B7938" s="152" t="n">
        <v>1.06048994619915</v>
      </c>
      <c r="C7938" s="152" t="n">
        <v>43.8521186428563</v>
      </c>
      <c r="D7938" s="152" t="n">
        <v>1.13003498771342</v>
      </c>
      <c r="E7938" s="152" t="n">
        <v>43.892670609493</v>
      </c>
    </row>
    <row r="7939" customFormat="false" ht="25.5" hidden="false" customHeight="false" outlineLevel="0" collapsed="false">
      <c r="A7939" s="151" t="s">
        <v>8253</v>
      </c>
      <c r="B7939" s="152" t="n">
        <v>4.88591838020952</v>
      </c>
      <c r="C7939" s="152" t="n">
        <v>46.9822309831515</v>
      </c>
      <c r="D7939" s="152" t="n">
        <v>4.91888104852475</v>
      </c>
      <c r="E7939" s="152" t="n">
        <v>47.0030962670358</v>
      </c>
    </row>
    <row r="7940" customFormat="false" ht="25.5" hidden="false" customHeight="false" outlineLevel="0" collapsed="false">
      <c r="A7940" s="151" t="s">
        <v>8254</v>
      </c>
      <c r="B7940" s="152" t="n">
        <v>3.02287572255933</v>
      </c>
      <c r="C7940" s="152" t="n">
        <v>43.5842726802945</v>
      </c>
      <c r="D7940" s="152" t="n">
        <v>3.07932295528734</v>
      </c>
      <c r="E7940" s="152" t="n">
        <v>43.6207252618148</v>
      </c>
    </row>
    <row r="7941" customFormat="false" ht="25.5" hidden="false" customHeight="false" outlineLevel="0" collapsed="false">
      <c r="A7941" s="151" t="s">
        <v>8255</v>
      </c>
      <c r="B7941" s="152" t="n">
        <v>0.376536679496287</v>
      </c>
      <c r="C7941" s="152" t="n">
        <v>45.4823963104236</v>
      </c>
      <c r="D7941" s="152" t="n">
        <v>0.450357075485875</v>
      </c>
      <c r="E7941" s="152" t="n">
        <v>45.5421609004423</v>
      </c>
    </row>
    <row r="7942" customFormat="false" ht="25.5" hidden="false" customHeight="false" outlineLevel="0" collapsed="false">
      <c r="A7942" s="151" t="s">
        <v>8256</v>
      </c>
      <c r="B7942" s="152" t="n">
        <v>4.90056397736474</v>
      </c>
      <c r="C7942" s="152" t="n">
        <v>47.092165178035</v>
      </c>
      <c r="D7942" s="152" t="n">
        <v>4.94010809368001</v>
      </c>
      <c r="E7942" s="152" t="n">
        <v>47.1153991297767</v>
      </c>
    </row>
    <row r="7943" customFormat="false" ht="25.5" hidden="false" customHeight="false" outlineLevel="0" collapsed="false">
      <c r="A7943" s="151" t="s">
        <v>8257</v>
      </c>
      <c r="B7943" s="152" t="n">
        <v>2.84122109572246</v>
      </c>
      <c r="C7943" s="152" t="n">
        <v>49.9919407739089</v>
      </c>
      <c r="D7943" s="152" t="n">
        <v>2.90665931276324</v>
      </c>
      <c r="E7943" s="152" t="n">
        <v>50.0243837559701</v>
      </c>
    </row>
    <row r="7944" customFormat="false" ht="51" hidden="false" customHeight="false" outlineLevel="0" collapsed="false">
      <c r="A7944" s="151" t="s">
        <v>8258</v>
      </c>
      <c r="B7944" s="152" t="n">
        <v>5.08557940722218</v>
      </c>
      <c r="C7944" s="152" t="n">
        <v>48.7247899205602</v>
      </c>
      <c r="D7944" s="152" t="n">
        <v>5.13829537787848</v>
      </c>
      <c r="E7944" s="152" t="n">
        <v>48.7608385015485</v>
      </c>
    </row>
    <row r="7945" customFormat="false" ht="25.5" hidden="false" customHeight="false" outlineLevel="0" collapsed="false">
      <c r="A7945" s="151" t="s">
        <v>8259</v>
      </c>
      <c r="B7945" s="152" t="n">
        <v>-2.11340026491805</v>
      </c>
      <c r="C7945" s="152" t="n">
        <v>47.8425377589333</v>
      </c>
      <c r="D7945" s="152" t="n">
        <v>-2.05710967379719</v>
      </c>
      <c r="E7945" s="152" t="n">
        <v>47.9041655484565</v>
      </c>
    </row>
    <row r="7946" customFormat="false" ht="25.5" hidden="false" customHeight="false" outlineLevel="0" collapsed="false">
      <c r="A7946" s="151" t="s">
        <v>8260</v>
      </c>
      <c r="B7946" s="152" t="n">
        <v>1.97293742528594</v>
      </c>
      <c r="C7946" s="152" t="n">
        <v>47.893411541687</v>
      </c>
      <c r="D7946" s="152" t="n">
        <v>1.99653181348154</v>
      </c>
      <c r="E7946" s="152" t="n">
        <v>47.9048584674805</v>
      </c>
    </row>
    <row r="7947" customFormat="false" ht="25.5" hidden="false" customHeight="false" outlineLevel="0" collapsed="false">
      <c r="A7947" s="151" t="s">
        <v>8261</v>
      </c>
      <c r="B7947" s="152" t="n">
        <v>0.565128607004869</v>
      </c>
      <c r="C7947" s="152" t="n">
        <v>48.4483350720081</v>
      </c>
      <c r="D7947" s="152" t="n">
        <v>0.605399905566294</v>
      </c>
      <c r="E7947" s="152" t="n">
        <v>48.475145373787</v>
      </c>
    </row>
    <row r="7948" customFormat="false" ht="25.5" hidden="false" customHeight="false" outlineLevel="0" collapsed="false">
      <c r="A7948" s="151" t="s">
        <v>8262</v>
      </c>
      <c r="B7948" s="152" t="n">
        <v>6.58699283891711</v>
      </c>
      <c r="C7948" s="152" t="n">
        <v>45.8638282879415</v>
      </c>
      <c r="D7948" s="152" t="n">
        <v>6.68479133107001</v>
      </c>
      <c r="E7948" s="152" t="n">
        <v>45.9131605158048</v>
      </c>
    </row>
    <row r="7949" customFormat="false" ht="25.5" hidden="false" customHeight="false" outlineLevel="0" collapsed="false">
      <c r="A7949" s="151" t="s">
        <v>8263</v>
      </c>
      <c r="B7949" s="152" t="n">
        <v>0.856848446837142</v>
      </c>
      <c r="C7949" s="152" t="n">
        <v>49.0619334149656</v>
      </c>
      <c r="D7949" s="152" t="n">
        <v>0.91021834907816</v>
      </c>
      <c r="E7949" s="152" t="n">
        <v>49.1197045798892</v>
      </c>
    </row>
    <row r="7950" customFormat="false" ht="25.5" hidden="false" customHeight="false" outlineLevel="0" collapsed="false">
      <c r="A7950" s="151" t="s">
        <v>8264</v>
      </c>
      <c r="B7950" s="152" t="n">
        <v>-1.80040596118083</v>
      </c>
      <c r="C7950" s="152" t="n">
        <v>48.3554612289559</v>
      </c>
      <c r="D7950" s="152" t="n">
        <v>-1.66556144134427</v>
      </c>
      <c r="E7950" s="152" t="n">
        <v>48.4696018881318</v>
      </c>
    </row>
    <row r="7951" customFormat="false" ht="25.5" hidden="false" customHeight="false" outlineLevel="0" collapsed="false">
      <c r="A7951" s="151" t="s">
        <v>8265</v>
      </c>
      <c r="B7951" s="152" t="n">
        <v>-1.29864983250841</v>
      </c>
      <c r="C7951" s="152" t="n">
        <v>48.2505183548504</v>
      </c>
      <c r="D7951" s="152" t="n">
        <v>-1.2358689836489</v>
      </c>
      <c r="E7951" s="152" t="n">
        <v>48.2820899994115</v>
      </c>
    </row>
    <row r="7952" customFormat="false" ht="25.5" hidden="false" customHeight="false" outlineLevel="0" collapsed="false">
      <c r="A7952" s="151" t="s">
        <v>8266</v>
      </c>
      <c r="B7952" s="152" t="n">
        <v>5.06413095828262</v>
      </c>
      <c r="C7952" s="152" t="n">
        <v>44.8270962174998</v>
      </c>
      <c r="D7952" s="152" t="n">
        <v>5.15663860627203</v>
      </c>
      <c r="E7952" s="152" t="n">
        <v>44.8862086109</v>
      </c>
    </row>
    <row r="7953" customFormat="false" ht="25.5" hidden="false" customHeight="false" outlineLevel="0" collapsed="false">
      <c r="A7953" s="151" t="s">
        <v>8267</v>
      </c>
      <c r="B7953" s="152" t="n">
        <v>2.60789515406461</v>
      </c>
      <c r="C7953" s="152" t="n">
        <v>45.8153214110469</v>
      </c>
      <c r="D7953" s="152" t="n">
        <v>2.68033929207807</v>
      </c>
      <c r="E7953" s="152" t="n">
        <v>45.8679805844346</v>
      </c>
    </row>
    <row r="7954" customFormat="false" ht="25.5" hidden="false" customHeight="false" outlineLevel="0" collapsed="false">
      <c r="A7954" s="151" t="s">
        <v>8268</v>
      </c>
      <c r="B7954" s="152" t="n">
        <v>-0.737429190879341</v>
      </c>
      <c r="C7954" s="152" t="n">
        <v>46.8338929842598</v>
      </c>
      <c r="D7954" s="152" t="n">
        <v>-0.662951284837837</v>
      </c>
      <c r="E7954" s="152" t="n">
        <v>46.9029412847022</v>
      </c>
    </row>
    <row r="7955" customFormat="false" ht="25.5" hidden="false" customHeight="false" outlineLevel="0" collapsed="false">
      <c r="A7955" s="151" t="s">
        <v>8269</v>
      </c>
      <c r="B7955" s="152" t="n">
        <v>-0.464951150053152</v>
      </c>
      <c r="C7955" s="152" t="n">
        <v>48.9352434161037</v>
      </c>
      <c r="D7955" s="152" t="n">
        <v>-0.424228225724095</v>
      </c>
      <c r="E7955" s="152" t="n">
        <v>48.9591507147474</v>
      </c>
    </row>
    <row r="7956" customFormat="false" ht="25.5" hidden="false" customHeight="false" outlineLevel="0" collapsed="false">
      <c r="A7956" s="151" t="s">
        <v>8270</v>
      </c>
      <c r="B7956" s="152" t="n">
        <v>4.24217053646189</v>
      </c>
      <c r="C7956" s="152" t="n">
        <v>45.9995594520423</v>
      </c>
      <c r="D7956" s="152" t="n">
        <v>4.28051530910813</v>
      </c>
      <c r="E7956" s="152" t="n">
        <v>46.0357595851859</v>
      </c>
    </row>
    <row r="7957" customFormat="false" ht="25.5" hidden="false" customHeight="false" outlineLevel="0" collapsed="false">
      <c r="A7957" s="151" t="s">
        <v>8271</v>
      </c>
      <c r="B7957" s="152" t="n">
        <v>-1.06261644394986</v>
      </c>
      <c r="C7957" s="152" t="n">
        <v>47.680557747839</v>
      </c>
      <c r="D7957" s="152" t="n">
        <v>-0.977021533198034</v>
      </c>
      <c r="E7957" s="152" t="n">
        <v>47.7347442323794</v>
      </c>
    </row>
    <row r="7958" customFormat="false" ht="25.5" hidden="false" customHeight="false" outlineLevel="0" collapsed="false">
      <c r="A7958" s="151" t="s">
        <v>8272</v>
      </c>
      <c r="B7958" s="152" t="n">
        <v>1.02934126087579</v>
      </c>
      <c r="C7958" s="152" t="n">
        <v>48.3038269794865</v>
      </c>
      <c r="D7958" s="152" t="n">
        <v>1.08572442160449</v>
      </c>
      <c r="E7958" s="152" t="n">
        <v>48.3651895599463</v>
      </c>
    </row>
    <row r="7959" customFormat="false" ht="25.5" hidden="false" customHeight="false" outlineLevel="0" collapsed="false">
      <c r="A7959" s="151" t="s">
        <v>8273</v>
      </c>
      <c r="B7959" s="152" t="n">
        <v>2.13362265229884</v>
      </c>
      <c r="C7959" s="152" t="n">
        <v>45.4220008345026</v>
      </c>
      <c r="D7959" s="152" t="n">
        <v>2.20431512582607</v>
      </c>
      <c r="E7959" s="152" t="n">
        <v>45.508426223439</v>
      </c>
    </row>
    <row r="7960" customFormat="false" ht="38.25" hidden="false" customHeight="false" outlineLevel="0" collapsed="false">
      <c r="A7960" s="151" t="s">
        <v>8274</v>
      </c>
      <c r="B7960" s="152" t="n">
        <v>5.59747818701563</v>
      </c>
      <c r="C7960" s="152" t="n">
        <v>49.0492200032081</v>
      </c>
      <c r="D7960" s="152" t="n">
        <v>5.64371154524015</v>
      </c>
      <c r="E7960" s="152" t="n">
        <v>49.0772165327316</v>
      </c>
    </row>
    <row r="7961" customFormat="false" ht="25.5" hidden="false" customHeight="false" outlineLevel="0" collapsed="false">
      <c r="A7961" s="151" t="s">
        <v>8275</v>
      </c>
      <c r="B7961" s="152" t="n">
        <v>2.63947482915042</v>
      </c>
      <c r="C7961" s="152" t="n">
        <v>43.7772177263539</v>
      </c>
      <c r="D7961" s="152" t="n">
        <v>2.73429259642934</v>
      </c>
      <c r="E7961" s="152" t="n">
        <v>43.8888945650193</v>
      </c>
    </row>
    <row r="7962" customFormat="false" ht="25.5" hidden="false" customHeight="false" outlineLevel="0" collapsed="false">
      <c r="A7962" s="151" t="s">
        <v>8276</v>
      </c>
      <c r="B7962" s="152" t="n">
        <v>2.2740274444996</v>
      </c>
      <c r="C7962" s="152" t="n">
        <v>47.9307432911131</v>
      </c>
      <c r="D7962" s="152" t="n">
        <v>2.33511195311807</v>
      </c>
      <c r="E7962" s="152" t="n">
        <v>47.9860665661513</v>
      </c>
    </row>
    <row r="7963" customFormat="false" ht="25.5" hidden="false" customHeight="false" outlineLevel="0" collapsed="false">
      <c r="A7963" s="151" t="s">
        <v>8277</v>
      </c>
      <c r="B7963" s="152" t="n">
        <v>7.04581933996685</v>
      </c>
      <c r="C7963" s="152" t="n">
        <v>48.2646022154047</v>
      </c>
      <c r="D7963" s="152" t="n">
        <v>7.103786174928</v>
      </c>
      <c r="E7963" s="152" t="n">
        <v>48.2831103878508</v>
      </c>
    </row>
    <row r="7964" customFormat="false" ht="25.5" hidden="false" customHeight="false" outlineLevel="0" collapsed="false">
      <c r="A7964" s="151" t="s">
        <v>8278</v>
      </c>
      <c r="B7964" s="152" t="n">
        <v>-4.20312518201268</v>
      </c>
      <c r="C7964" s="152" t="n">
        <v>47.851895929749</v>
      </c>
      <c r="D7964" s="152" t="n">
        <v>-4.12098534145549</v>
      </c>
      <c r="E7964" s="152" t="n">
        <v>47.9333581343493</v>
      </c>
    </row>
    <row r="7965" customFormat="false" ht="25.5" hidden="false" customHeight="false" outlineLevel="0" collapsed="false">
      <c r="A7965" s="151" t="s">
        <v>8279</v>
      </c>
      <c r="B7965" s="152" t="n">
        <v>3.04109966252307</v>
      </c>
      <c r="C7965" s="152" t="n">
        <v>45.9652707934255</v>
      </c>
      <c r="D7965" s="152" t="n">
        <v>3.1231655435686</v>
      </c>
      <c r="E7965" s="152" t="n">
        <v>46.0109296973714</v>
      </c>
    </row>
    <row r="7966" customFormat="false" ht="25.5" hidden="false" customHeight="false" outlineLevel="0" collapsed="false">
      <c r="A7966" s="151" t="s">
        <v>8280</v>
      </c>
      <c r="B7966" s="152" t="n">
        <v>2.53367257454377</v>
      </c>
      <c r="C7966" s="152" t="n">
        <v>48.6413602072899</v>
      </c>
      <c r="D7966" s="152" t="n">
        <v>2.61658054700783</v>
      </c>
      <c r="E7966" s="152" t="n">
        <v>48.6777971242262</v>
      </c>
    </row>
    <row r="7967" customFormat="false" ht="25.5" hidden="false" customHeight="false" outlineLevel="0" collapsed="false">
      <c r="A7967" s="151" t="s">
        <v>8281</v>
      </c>
      <c r="B7967" s="152" t="n">
        <v>1.95128211163008</v>
      </c>
      <c r="C7967" s="152" t="n">
        <v>44.91166787934</v>
      </c>
      <c r="D7967" s="152" t="n">
        <v>2.03848307409673</v>
      </c>
      <c r="E7967" s="152" t="n">
        <v>44.9781674030437</v>
      </c>
    </row>
    <row r="7968" customFormat="false" ht="25.5" hidden="false" customHeight="false" outlineLevel="0" collapsed="false">
      <c r="A7968" s="151" t="s">
        <v>8282</v>
      </c>
      <c r="B7968" s="152" t="n">
        <v>2.55402701412508</v>
      </c>
      <c r="C7968" s="152" t="n">
        <v>43.1463468374582</v>
      </c>
      <c r="D7968" s="152" t="n">
        <v>2.61623468629132</v>
      </c>
      <c r="E7968" s="152" t="n">
        <v>43.1839113066649</v>
      </c>
    </row>
    <row r="7969" customFormat="false" ht="25.5" hidden="false" customHeight="false" outlineLevel="0" collapsed="false">
      <c r="A7969" s="151" t="s">
        <v>8283</v>
      </c>
      <c r="B7969" s="152" t="n">
        <v>2.97795760231299</v>
      </c>
      <c r="C7969" s="152" t="n">
        <v>50.725320944251</v>
      </c>
      <c r="D7969" s="152" t="n">
        <v>3.04968684580816</v>
      </c>
      <c r="E7969" s="152" t="n">
        <v>50.7740514476582</v>
      </c>
    </row>
    <row r="7970" customFormat="false" ht="25.5" hidden="false" customHeight="false" outlineLevel="0" collapsed="false">
      <c r="A7970" s="151" t="s">
        <v>8284</v>
      </c>
      <c r="B7970" s="152" t="n">
        <v>-4.02296673110335</v>
      </c>
      <c r="C7970" s="152" t="n">
        <v>48.3717211731007</v>
      </c>
      <c r="D7970" s="152" t="n">
        <v>-3.92254794093131</v>
      </c>
      <c r="E7970" s="152" t="n">
        <v>48.453448639675</v>
      </c>
    </row>
    <row r="7971" customFormat="false" ht="25.5" hidden="false" customHeight="false" outlineLevel="0" collapsed="false">
      <c r="A7971" s="151" t="s">
        <v>8285</v>
      </c>
      <c r="B7971" s="152" t="n">
        <v>4.62891609953778</v>
      </c>
      <c r="C7971" s="152" t="n">
        <v>47.2363099080276</v>
      </c>
      <c r="D7971" s="152" t="n">
        <v>4.67661329522612</v>
      </c>
      <c r="E7971" s="152" t="n">
        <v>47.2634314457844</v>
      </c>
    </row>
    <row r="7972" customFormat="false" ht="25.5" hidden="false" customHeight="false" outlineLevel="0" collapsed="false">
      <c r="A7972" s="151" t="s">
        <v>8286</v>
      </c>
      <c r="B7972" s="152" t="n">
        <v>-0.123440051461504</v>
      </c>
      <c r="C7972" s="152" t="n">
        <v>48.7758805965173</v>
      </c>
      <c r="D7972" s="152" t="n">
        <v>-0.0678804870411825</v>
      </c>
      <c r="E7972" s="152" t="n">
        <v>48.7986351428724</v>
      </c>
    </row>
    <row r="7973" customFormat="false" ht="25.5" hidden="false" customHeight="false" outlineLevel="0" collapsed="false">
      <c r="A7973" s="151" t="s">
        <v>8287</v>
      </c>
      <c r="B7973" s="152" t="n">
        <v>5.20014445266817</v>
      </c>
      <c r="C7973" s="152" t="n">
        <v>45.410968998796</v>
      </c>
      <c r="D7973" s="152" t="n">
        <v>5.25759602570036</v>
      </c>
      <c r="E7973" s="152" t="n">
        <v>45.4570124163915</v>
      </c>
    </row>
    <row r="7974" customFormat="false" ht="38.25" hidden="false" customHeight="false" outlineLevel="0" collapsed="false">
      <c r="A7974" s="151" t="s">
        <v>8288</v>
      </c>
      <c r="B7974" s="152" t="n">
        <v>4.02909865715996</v>
      </c>
      <c r="C7974" s="152" t="n">
        <v>45.9700220142606</v>
      </c>
      <c r="D7974" s="152" t="n">
        <v>4.08482160600678</v>
      </c>
      <c r="E7974" s="152" t="n">
        <v>46.0216811026577</v>
      </c>
    </row>
    <row r="7975" customFormat="false" ht="25.5" hidden="false" customHeight="false" outlineLevel="0" collapsed="false">
      <c r="A7975" s="151" t="s">
        <v>8289</v>
      </c>
      <c r="B7975" s="152" t="n">
        <v>5.39925641053804</v>
      </c>
      <c r="C7975" s="152" t="n">
        <v>46.7780510414292</v>
      </c>
      <c r="D7975" s="152" t="n">
        <v>5.4731835750987</v>
      </c>
      <c r="E7975" s="152" t="n">
        <v>46.8301143440228</v>
      </c>
    </row>
    <row r="7976" customFormat="false" ht="25.5" hidden="false" customHeight="false" outlineLevel="0" collapsed="false">
      <c r="A7976" s="151" t="s">
        <v>8290</v>
      </c>
      <c r="B7976" s="152" t="n">
        <v>3.12992137761015</v>
      </c>
      <c r="C7976" s="152" t="n">
        <v>49.6319566088061</v>
      </c>
      <c r="D7976" s="152" t="n">
        <v>3.16830303151667</v>
      </c>
      <c r="E7976" s="152" t="n">
        <v>49.6512160952229</v>
      </c>
    </row>
    <row r="7977" customFormat="false" ht="25.5" hidden="false" customHeight="false" outlineLevel="0" collapsed="false">
      <c r="A7977" s="151" t="s">
        <v>8291</v>
      </c>
      <c r="B7977" s="152" t="n">
        <v>-0.877988604508753</v>
      </c>
      <c r="C7977" s="152" t="n">
        <v>44.1592612619352</v>
      </c>
      <c r="D7977" s="152" t="n">
        <v>-0.774703133919251</v>
      </c>
      <c r="E7977" s="152" t="n">
        <v>44.2567406211428</v>
      </c>
    </row>
    <row r="7978" customFormat="false" ht="25.5" hidden="false" customHeight="false" outlineLevel="0" collapsed="false">
      <c r="A7978" s="151" t="s">
        <v>8292</v>
      </c>
      <c r="B7978" s="152" t="n">
        <v>2.71364077078926</v>
      </c>
      <c r="C7978" s="152" t="n">
        <v>46.2451190504461</v>
      </c>
      <c r="D7978" s="152" t="n">
        <v>2.78795799569494</v>
      </c>
      <c r="E7978" s="152" t="n">
        <v>46.3015749946149</v>
      </c>
    </row>
    <row r="7979" customFormat="false" ht="25.5" hidden="false" customHeight="false" outlineLevel="0" collapsed="false">
      <c r="A7979" s="151" t="s">
        <v>8293</v>
      </c>
      <c r="B7979" s="152" t="n">
        <v>1.86586283747162</v>
      </c>
      <c r="C7979" s="152" t="n">
        <v>49.11404397934</v>
      </c>
      <c r="D7979" s="152" t="n">
        <v>1.91475727572568</v>
      </c>
      <c r="E7979" s="152" t="n">
        <v>49.140749178153</v>
      </c>
    </row>
    <row r="7980" customFormat="false" ht="25.5" hidden="false" customHeight="false" outlineLevel="0" collapsed="false">
      <c r="A7980" s="151" t="s">
        <v>8294</v>
      </c>
      <c r="B7980" s="152" t="n">
        <v>-1.87340441892185</v>
      </c>
      <c r="C7980" s="152" t="n">
        <v>46.7333068302841</v>
      </c>
      <c r="D7980" s="152" t="n">
        <v>-1.77224403263696</v>
      </c>
      <c r="E7980" s="152" t="n">
        <v>46.8055486519385</v>
      </c>
    </row>
    <row r="7981" customFormat="false" ht="25.5" hidden="false" customHeight="false" outlineLevel="0" collapsed="false">
      <c r="A7981" s="151" t="s">
        <v>8295</v>
      </c>
      <c r="B7981" s="152" t="n">
        <v>-0.671524107834041</v>
      </c>
      <c r="C7981" s="152" t="n">
        <v>48.2090683080333</v>
      </c>
      <c r="D7981" s="152" t="n">
        <v>-0.581265220904028</v>
      </c>
      <c r="E7981" s="152" t="n">
        <v>48.2587612209185</v>
      </c>
    </row>
    <row r="7982" customFormat="false" ht="25.5" hidden="false" customHeight="false" outlineLevel="0" collapsed="false">
      <c r="A7982" s="151" t="s">
        <v>8296</v>
      </c>
      <c r="B7982" s="152" t="n">
        <v>5.49016181074399</v>
      </c>
      <c r="C7982" s="152" t="n">
        <v>48.7138810193986</v>
      </c>
      <c r="D7982" s="152" t="n">
        <v>5.64285559696731</v>
      </c>
      <c r="E7982" s="152" t="n">
        <v>48.7823352720802</v>
      </c>
    </row>
    <row r="7983" customFormat="false" ht="25.5" hidden="false" customHeight="false" outlineLevel="0" collapsed="false">
      <c r="A7983" s="151" t="s">
        <v>8297</v>
      </c>
      <c r="B7983" s="152" t="n">
        <v>0.338194686091124</v>
      </c>
      <c r="C7983" s="152" t="n">
        <v>48.2935131071757</v>
      </c>
      <c r="D7983" s="152" t="n">
        <v>0.380022558227021</v>
      </c>
      <c r="E7983" s="152" t="n">
        <v>48.3330780717128</v>
      </c>
    </row>
    <row r="7984" customFormat="false" ht="25.5" hidden="false" customHeight="false" outlineLevel="0" collapsed="false">
      <c r="A7984" s="151" t="s">
        <v>8298</v>
      </c>
      <c r="B7984" s="152" t="n">
        <v>-0.765141189028002</v>
      </c>
      <c r="C7984" s="152" t="n">
        <v>49.3210191902551</v>
      </c>
      <c r="D7984" s="152" t="n">
        <v>-0.719321864069925</v>
      </c>
      <c r="E7984" s="152" t="n">
        <v>49.3498295953438</v>
      </c>
    </row>
    <row r="7985" customFormat="false" ht="51" hidden="false" customHeight="false" outlineLevel="0" collapsed="false">
      <c r="A7985" s="151" t="s">
        <v>8299</v>
      </c>
      <c r="B7985" s="152" t="n">
        <v>6.0729011940936</v>
      </c>
      <c r="C7985" s="152" t="n">
        <v>46.7898613820267</v>
      </c>
      <c r="D7985" s="152" t="n">
        <v>6.11132362631203</v>
      </c>
      <c r="E7985" s="152" t="n">
        <v>46.8142237809801</v>
      </c>
    </row>
    <row r="7986" customFormat="false" ht="25.5" hidden="false" customHeight="false" outlineLevel="0" collapsed="false">
      <c r="A7986" s="151" t="s">
        <v>8300</v>
      </c>
      <c r="B7986" s="152" t="n">
        <v>4.81027277612497</v>
      </c>
      <c r="C7986" s="152" t="n">
        <v>45.5775812528673</v>
      </c>
      <c r="D7986" s="152" t="n">
        <v>4.86297083874045</v>
      </c>
      <c r="E7986" s="152" t="n">
        <v>45.6186189571955</v>
      </c>
    </row>
    <row r="7987" customFormat="false" ht="25.5" hidden="false" customHeight="false" outlineLevel="0" collapsed="false">
      <c r="A7987" s="151" t="s">
        <v>8301</v>
      </c>
      <c r="B7987" s="152" t="n">
        <v>2.85435190711575</v>
      </c>
      <c r="C7987" s="152" t="n">
        <v>45.3984971388285</v>
      </c>
      <c r="D7987" s="152" t="n">
        <v>2.99602229511936</v>
      </c>
      <c r="E7987" s="152" t="n">
        <v>45.472781434413</v>
      </c>
    </row>
    <row r="7988" customFormat="false" ht="25.5" hidden="false" customHeight="false" outlineLevel="0" collapsed="false">
      <c r="A7988" s="151" t="s">
        <v>8302</v>
      </c>
      <c r="B7988" s="152" t="n">
        <v>1.54119523680211</v>
      </c>
      <c r="C7988" s="152" t="n">
        <v>49.6402242855946</v>
      </c>
      <c r="D7988" s="152" t="n">
        <v>1.58627593926119</v>
      </c>
      <c r="E7988" s="152" t="n">
        <v>49.6734195828071</v>
      </c>
    </row>
    <row r="7989" customFormat="false" ht="25.5" hidden="false" customHeight="false" outlineLevel="0" collapsed="false">
      <c r="A7989" s="151" t="s">
        <v>8303</v>
      </c>
      <c r="B7989" s="152" t="n">
        <v>2.62386086883501</v>
      </c>
      <c r="C7989" s="152" t="n">
        <v>48.9744012091857</v>
      </c>
      <c r="D7989" s="152" t="n">
        <v>2.67624795560234</v>
      </c>
      <c r="E7989" s="152" t="n">
        <v>49.0069119599584</v>
      </c>
    </row>
    <row r="7990" customFormat="false" ht="25.5" hidden="false" customHeight="false" outlineLevel="0" collapsed="false">
      <c r="A7990" s="151" t="s">
        <v>8304</v>
      </c>
      <c r="B7990" s="152" t="n">
        <v>4.28165523980121</v>
      </c>
      <c r="C7990" s="152" t="n">
        <v>48.9085847457981</v>
      </c>
      <c r="D7990" s="152" t="n">
        <v>4.36185367225074</v>
      </c>
      <c r="E7990" s="152" t="n">
        <v>48.9464187484952</v>
      </c>
    </row>
    <row r="7991" customFormat="false" ht="25.5" hidden="false" customHeight="false" outlineLevel="0" collapsed="false">
      <c r="A7991" s="151" t="s">
        <v>8305</v>
      </c>
      <c r="B7991" s="152" t="n">
        <v>3.07694963584637</v>
      </c>
      <c r="C7991" s="152" t="n">
        <v>44.1577296516109</v>
      </c>
      <c r="D7991" s="152" t="n">
        <v>3.12850966736881</v>
      </c>
      <c r="E7991" s="152" t="n">
        <v>44.1962130229756</v>
      </c>
    </row>
    <row r="7992" customFormat="false" ht="25.5" hidden="false" customHeight="false" outlineLevel="0" collapsed="false">
      <c r="A7992" s="151" t="s">
        <v>8306</v>
      </c>
      <c r="B7992" s="152" t="n">
        <v>2.77898555213973</v>
      </c>
      <c r="C7992" s="152" t="n">
        <v>49.3668028404339</v>
      </c>
      <c r="D7992" s="152" t="n">
        <v>2.93070439441598</v>
      </c>
      <c r="E7992" s="152" t="n">
        <v>49.4339920978899</v>
      </c>
    </row>
    <row r="7993" customFormat="false" ht="25.5" hidden="false" customHeight="false" outlineLevel="0" collapsed="false">
      <c r="A7993" s="151" t="s">
        <v>8307</v>
      </c>
      <c r="B7993" s="152" t="n">
        <v>3.25078344421078</v>
      </c>
      <c r="C7993" s="152" t="n">
        <v>48.3528180701851</v>
      </c>
      <c r="D7993" s="152" t="n">
        <v>3.31223254760998</v>
      </c>
      <c r="E7993" s="152" t="n">
        <v>48.3811520435903</v>
      </c>
    </row>
    <row r="7994" customFormat="false" ht="25.5" hidden="false" customHeight="false" outlineLevel="0" collapsed="false">
      <c r="A7994" s="151" t="s">
        <v>8308</v>
      </c>
      <c r="B7994" s="152" t="n">
        <v>2.15350291922411</v>
      </c>
      <c r="C7994" s="152" t="n">
        <v>44.3478043289361</v>
      </c>
      <c r="D7994" s="152" t="n">
        <v>2.21372103978258</v>
      </c>
      <c r="E7994" s="152" t="n">
        <v>44.4030668496674</v>
      </c>
    </row>
    <row r="7995" customFormat="false" ht="25.5" hidden="false" customHeight="false" outlineLevel="0" collapsed="false">
      <c r="A7995" s="151" t="s">
        <v>8309</v>
      </c>
      <c r="B7995" s="152" t="n">
        <v>2.9441507604912</v>
      </c>
      <c r="C7995" s="152" t="n">
        <v>44.0814122964943</v>
      </c>
      <c r="D7995" s="152" t="n">
        <v>3.01713411056275</v>
      </c>
      <c r="E7995" s="152" t="n">
        <v>44.1118668463029</v>
      </c>
    </row>
    <row r="7996" customFormat="false" ht="25.5" hidden="false" customHeight="false" outlineLevel="0" collapsed="false">
      <c r="A7996" s="151" t="s">
        <v>8310</v>
      </c>
      <c r="B7996" s="152" t="n">
        <v>1.23204788546692</v>
      </c>
      <c r="C7996" s="152" t="n">
        <v>45.9574159946556</v>
      </c>
      <c r="D7996" s="152" t="n">
        <v>1.33336237004429</v>
      </c>
      <c r="E7996" s="152" t="n">
        <v>46.0430769465307</v>
      </c>
    </row>
    <row r="7997" customFormat="false" ht="25.5" hidden="false" customHeight="false" outlineLevel="0" collapsed="false">
      <c r="A7997" s="151" t="s">
        <v>8311</v>
      </c>
      <c r="B7997" s="152" t="n">
        <v>5.07289786036139</v>
      </c>
      <c r="C7997" s="152" t="n">
        <v>44.530714028648</v>
      </c>
      <c r="D7997" s="152" t="n">
        <v>5.13090926225123</v>
      </c>
      <c r="E7997" s="152" t="n">
        <v>44.5725834636548</v>
      </c>
    </row>
    <row r="7998" customFormat="false" ht="25.5" hidden="false" customHeight="false" outlineLevel="0" collapsed="false">
      <c r="A7998" s="151" t="s">
        <v>8312</v>
      </c>
      <c r="B7998" s="152" t="n">
        <v>4.55154432811135</v>
      </c>
      <c r="C7998" s="152" t="n">
        <v>43.837494402807</v>
      </c>
      <c r="D7998" s="152" t="n">
        <v>4.62259058250284</v>
      </c>
      <c r="E7998" s="152" t="n">
        <v>43.8608252437292</v>
      </c>
    </row>
    <row r="7999" customFormat="false" ht="25.5" hidden="false" customHeight="false" outlineLevel="0" collapsed="false">
      <c r="A7999" s="151" t="s">
        <v>8313</v>
      </c>
      <c r="B7999" s="152" t="n">
        <v>-0.604711081851504</v>
      </c>
      <c r="C7999" s="152" t="n">
        <v>45.0587641346131</v>
      </c>
      <c r="D7999" s="152" t="n">
        <v>-0.583684309755279</v>
      </c>
      <c r="E7999" s="152" t="n">
        <v>45.0733888862365</v>
      </c>
    </row>
    <row r="8000" customFormat="false" ht="38.25" hidden="false" customHeight="false" outlineLevel="0" collapsed="false">
      <c r="A8000" s="151" t="s">
        <v>8314</v>
      </c>
      <c r="B8000" s="152" t="n">
        <v>2.53322818728726</v>
      </c>
      <c r="C8000" s="152" t="n">
        <v>44.1950097100252</v>
      </c>
      <c r="D8000" s="152" t="n">
        <v>2.59876046269237</v>
      </c>
      <c r="E8000" s="152" t="n">
        <v>44.2585971619011</v>
      </c>
    </row>
    <row r="8001" customFormat="false" ht="51" hidden="false" customHeight="false" outlineLevel="0" collapsed="false">
      <c r="A8001" s="151" t="s">
        <v>8315</v>
      </c>
      <c r="B8001" s="152" t="n">
        <v>6.44354058302913</v>
      </c>
      <c r="C8001" s="152" t="n">
        <v>43.6605967945119</v>
      </c>
      <c r="D8001" s="152" t="n">
        <v>6.57153056217606</v>
      </c>
      <c r="E8001" s="152" t="n">
        <v>43.7539685506744</v>
      </c>
    </row>
    <row r="8002" customFormat="false" ht="25.5" hidden="false" customHeight="false" outlineLevel="0" collapsed="false">
      <c r="A8002" s="151" t="s">
        <v>8316</v>
      </c>
      <c r="B8002" s="152" t="n">
        <v>1.8592334151851</v>
      </c>
      <c r="C8002" s="152" t="n">
        <v>42.8004672134302</v>
      </c>
      <c r="D8002" s="152" t="n">
        <v>1.91324783218258</v>
      </c>
      <c r="E8002" s="152" t="n">
        <v>42.8529064892464</v>
      </c>
    </row>
    <row r="8003" customFormat="false" ht="12.75" hidden="false" customHeight="false" outlineLevel="0" collapsed="false">
      <c r="A8003" s="151" t="s">
        <v>8317</v>
      </c>
      <c r="B8003" s="152" t="n">
        <v>1.26388541320592</v>
      </c>
      <c r="C8003" s="152" t="n">
        <v>47.7079018869976</v>
      </c>
      <c r="D8003" s="152" t="n">
        <v>1.32919683063575</v>
      </c>
      <c r="E8003" s="152" t="n">
        <v>47.7633077940463</v>
      </c>
    </row>
    <row r="8004" customFormat="false" ht="25.5" hidden="false" customHeight="false" outlineLevel="0" collapsed="false">
      <c r="A8004" s="151" t="s">
        <v>8318</v>
      </c>
      <c r="B8004" s="152" t="n">
        <v>5.43763219449686</v>
      </c>
      <c r="C8004" s="152" t="n">
        <v>45.8491222067658</v>
      </c>
      <c r="D8004" s="152" t="n">
        <v>5.51993157968212</v>
      </c>
      <c r="E8004" s="152" t="n">
        <v>45.917460809949</v>
      </c>
    </row>
    <row r="8005" customFormat="false" ht="12.75" hidden="false" customHeight="false" outlineLevel="0" collapsed="false">
      <c r="A8005" s="151" t="s">
        <v>8319</v>
      </c>
      <c r="B8005" s="152" t="n">
        <v>2.30259968599958</v>
      </c>
      <c r="C8005" s="152" t="n">
        <v>42.5965133292761</v>
      </c>
      <c r="D8005" s="152" t="n">
        <v>2.38261005196489</v>
      </c>
      <c r="E8005" s="152" t="n">
        <v>42.6442555747694</v>
      </c>
    </row>
    <row r="8006" customFormat="false" ht="25.5" hidden="false" customHeight="false" outlineLevel="0" collapsed="false">
      <c r="A8006" s="151" t="s">
        <v>8320</v>
      </c>
      <c r="B8006" s="152" t="n">
        <v>9.22416109796395</v>
      </c>
      <c r="C8006" s="152" t="n">
        <v>41.7101706225159</v>
      </c>
      <c r="D8006" s="152" t="n">
        <v>9.41488707776119</v>
      </c>
      <c r="E8006" s="152" t="n">
        <v>41.7981941237167</v>
      </c>
    </row>
    <row r="8007" customFormat="false" ht="25.5" hidden="false" customHeight="false" outlineLevel="0" collapsed="false">
      <c r="A8007" s="151" t="s">
        <v>8321</v>
      </c>
      <c r="B8007" s="152" t="n">
        <v>-3.9448845003909</v>
      </c>
      <c r="C8007" s="152" t="n">
        <v>47.8464806111112</v>
      </c>
      <c r="D8007" s="152" t="n">
        <v>-3.85699843489267</v>
      </c>
      <c r="E8007" s="152" t="n">
        <v>47.9495606142048</v>
      </c>
    </row>
    <row r="8008" customFormat="false" ht="25.5" hidden="false" customHeight="false" outlineLevel="0" collapsed="false">
      <c r="A8008" s="151" t="s">
        <v>8322</v>
      </c>
      <c r="B8008" s="152" t="n">
        <v>3.74108952011729</v>
      </c>
      <c r="C8008" s="152" t="n">
        <v>49.3523444190459</v>
      </c>
      <c r="D8008" s="152" t="n">
        <v>3.82385008750343</v>
      </c>
      <c r="E8008" s="152" t="n">
        <v>49.4042168320992</v>
      </c>
    </row>
    <row r="8009" customFormat="false" ht="25.5" hidden="false" customHeight="false" outlineLevel="0" collapsed="false">
      <c r="A8009" s="151" t="s">
        <v>8323</v>
      </c>
      <c r="B8009" s="152" t="n">
        <v>1.3082592430838</v>
      </c>
      <c r="C8009" s="152" t="n">
        <v>45.3295800054526</v>
      </c>
      <c r="D8009" s="152" t="n">
        <v>1.35994922428302</v>
      </c>
      <c r="E8009" s="152" t="n">
        <v>45.3927619681898</v>
      </c>
    </row>
    <row r="8010" customFormat="false" ht="25.5" hidden="false" customHeight="false" outlineLevel="0" collapsed="false">
      <c r="A8010" s="151" t="s">
        <v>8324</v>
      </c>
      <c r="B8010" s="152" t="n">
        <v>2.70913432408493</v>
      </c>
      <c r="C8010" s="152" t="n">
        <v>48.8520306035047</v>
      </c>
      <c r="D8010" s="152" t="n">
        <v>2.73247180633421</v>
      </c>
      <c r="E8010" s="152" t="n">
        <v>48.8657151272403</v>
      </c>
    </row>
    <row r="8011" customFormat="false" ht="38.25" hidden="false" customHeight="false" outlineLevel="0" collapsed="false">
      <c r="A8011" s="151" t="s">
        <v>8325</v>
      </c>
      <c r="B8011" s="152" t="n">
        <v>0.887455511161416</v>
      </c>
      <c r="C8011" s="152" t="n">
        <v>48.9289639138007</v>
      </c>
      <c r="D8011" s="152" t="n">
        <v>0.967754316357619</v>
      </c>
      <c r="E8011" s="152" t="n">
        <v>48.9772168794098</v>
      </c>
    </row>
    <row r="8012" customFormat="false" ht="38.25" hidden="false" customHeight="false" outlineLevel="0" collapsed="false">
      <c r="A8012" s="151" t="s">
        <v>8326</v>
      </c>
      <c r="B8012" s="152" t="n">
        <v>-0.183877846699556</v>
      </c>
      <c r="C8012" s="152" t="n">
        <v>43.532190059326</v>
      </c>
      <c r="D8012" s="152" t="n">
        <v>-0.151888569317946</v>
      </c>
      <c r="E8012" s="152" t="n">
        <v>43.5630470127881</v>
      </c>
    </row>
    <row r="8013" customFormat="false" ht="38.25" hidden="false" customHeight="false" outlineLevel="0" collapsed="false">
      <c r="A8013" s="151" t="s">
        <v>8327</v>
      </c>
      <c r="B8013" s="152" t="n">
        <v>1.63166307594478</v>
      </c>
      <c r="C8013" s="152" t="n">
        <v>50.3386801619198</v>
      </c>
      <c r="D8013" s="152" t="n">
        <v>1.71626546989702</v>
      </c>
      <c r="E8013" s="152" t="n">
        <v>50.3969620677613</v>
      </c>
    </row>
    <row r="8014" customFormat="false" ht="38.25" hidden="false" customHeight="false" outlineLevel="0" collapsed="false">
      <c r="A8014" s="151" t="s">
        <v>8328</v>
      </c>
      <c r="B8014" s="152" t="n">
        <v>2.71381893150356</v>
      </c>
      <c r="C8014" s="152" t="n">
        <v>49.5871208438989</v>
      </c>
      <c r="D8014" s="152" t="n">
        <v>2.75973597027664</v>
      </c>
      <c r="E8014" s="152" t="n">
        <v>49.6268909746981</v>
      </c>
    </row>
    <row r="8015" customFormat="false" ht="51" hidden="false" customHeight="false" outlineLevel="0" collapsed="false">
      <c r="A8015" s="151" t="s">
        <v>8329</v>
      </c>
      <c r="B8015" s="152" t="n">
        <v>2.16717998904776</v>
      </c>
      <c r="C8015" s="152" t="n">
        <v>50.2679902649391</v>
      </c>
      <c r="D8015" s="152" t="n">
        <v>2.21299077314064</v>
      </c>
      <c r="E8015" s="152" t="n">
        <v>50.3199154840208</v>
      </c>
    </row>
    <row r="8016" customFormat="false" ht="25.5" hidden="false" customHeight="false" outlineLevel="0" collapsed="false">
      <c r="A8016" s="151" t="s">
        <v>8330</v>
      </c>
      <c r="B8016" s="152" t="n">
        <v>1.35500385065638</v>
      </c>
      <c r="C8016" s="152" t="n">
        <v>44.637890725549</v>
      </c>
      <c r="D8016" s="152" t="n">
        <v>1.42869715879267</v>
      </c>
      <c r="E8016" s="152" t="n">
        <v>44.7017094608612</v>
      </c>
    </row>
    <row r="8017" customFormat="false" ht="25.5" hidden="false" customHeight="false" outlineLevel="0" collapsed="false">
      <c r="A8017" s="151" t="s">
        <v>8331</v>
      </c>
      <c r="B8017" s="152" t="n">
        <v>-2.2571917233407</v>
      </c>
      <c r="C8017" s="152" t="n">
        <v>48.0473954848407</v>
      </c>
      <c r="D8017" s="152" t="n">
        <v>-2.16954757665285</v>
      </c>
      <c r="E8017" s="152" t="n">
        <v>48.0835874531306</v>
      </c>
    </row>
    <row r="8018" customFormat="false" ht="25.5" hidden="false" customHeight="false" outlineLevel="0" collapsed="false">
      <c r="A8018" s="151" t="s">
        <v>8332</v>
      </c>
      <c r="B8018" s="152" t="n">
        <v>1.60308089809614</v>
      </c>
      <c r="C8018" s="152" t="n">
        <v>44.3671532137056</v>
      </c>
      <c r="D8018" s="152" t="n">
        <v>1.68869408679787</v>
      </c>
      <c r="E8018" s="152" t="n">
        <v>44.428988190005</v>
      </c>
    </row>
    <row r="8019" customFormat="false" ht="25.5" hidden="false" customHeight="false" outlineLevel="0" collapsed="false">
      <c r="A8019" s="151" t="s">
        <v>8333</v>
      </c>
      <c r="B8019" s="152" t="n">
        <v>3.88463099693214</v>
      </c>
      <c r="C8019" s="152" t="n">
        <v>44.3451031648369</v>
      </c>
      <c r="D8019" s="152" t="n">
        <v>3.98613969700393</v>
      </c>
      <c r="E8019" s="152" t="n">
        <v>44.3929911987022</v>
      </c>
    </row>
    <row r="8020" customFormat="false" ht="38.25" hidden="false" customHeight="false" outlineLevel="0" collapsed="false">
      <c r="A8020" s="151" t="s">
        <v>8334</v>
      </c>
      <c r="B8020" s="152" t="n">
        <v>-0.386541707430383</v>
      </c>
      <c r="C8020" s="152" t="n">
        <v>47.1484722047645</v>
      </c>
      <c r="D8020" s="152" t="n">
        <v>-0.310020511069054</v>
      </c>
      <c r="E8020" s="152" t="n">
        <v>47.200616355156</v>
      </c>
    </row>
    <row r="8021" customFormat="false" ht="25.5" hidden="false" customHeight="false" outlineLevel="0" collapsed="false">
      <c r="A8021" s="151" t="s">
        <v>8335</v>
      </c>
      <c r="B8021" s="152" t="n">
        <v>0.972829129563056</v>
      </c>
      <c r="C8021" s="152" t="n">
        <v>46.5651996003197</v>
      </c>
      <c r="D8021" s="152" t="n">
        <v>1.06640940818039</v>
      </c>
      <c r="E8021" s="152" t="n">
        <v>46.6219338025856</v>
      </c>
    </row>
    <row r="8022" customFormat="false" ht="25.5" hidden="false" customHeight="false" outlineLevel="0" collapsed="false">
      <c r="A8022" s="151" t="s">
        <v>8336</v>
      </c>
      <c r="B8022" s="152" t="n">
        <v>2.54700507068316</v>
      </c>
      <c r="C8022" s="152" t="n">
        <v>47.4754316699154</v>
      </c>
      <c r="D8022" s="152" t="n">
        <v>2.59214481455835</v>
      </c>
      <c r="E8022" s="152" t="n">
        <v>47.5098816600149</v>
      </c>
    </row>
    <row r="8023" customFormat="false" ht="25.5" hidden="false" customHeight="false" outlineLevel="0" collapsed="false">
      <c r="A8023" s="151" t="s">
        <v>8337</v>
      </c>
      <c r="B8023" s="152" t="n">
        <v>1.46253573732344</v>
      </c>
      <c r="C8023" s="152" t="n">
        <v>47.7629459727807</v>
      </c>
      <c r="D8023" s="152" t="n">
        <v>1.49902950606377</v>
      </c>
      <c r="E8023" s="152" t="n">
        <v>47.7918605962871</v>
      </c>
    </row>
    <row r="8024" customFormat="false" ht="25.5" hidden="false" customHeight="false" outlineLevel="0" collapsed="false">
      <c r="A8024" s="151" t="s">
        <v>8338</v>
      </c>
      <c r="B8024" s="152" t="n">
        <v>0.206669998706753</v>
      </c>
      <c r="C8024" s="152" t="n">
        <v>46.0111832519717</v>
      </c>
      <c r="D8024" s="152" t="n">
        <v>0.256793211955174</v>
      </c>
      <c r="E8024" s="152" t="n">
        <v>46.0501445347195</v>
      </c>
    </row>
    <row r="8025" customFormat="false" ht="25.5" hidden="false" customHeight="false" outlineLevel="0" collapsed="false">
      <c r="A8025" s="151" t="s">
        <v>8339</v>
      </c>
      <c r="B8025" s="152" t="n">
        <v>5.24731369395223</v>
      </c>
      <c r="C8025" s="152" t="n">
        <v>46.4464795223794</v>
      </c>
      <c r="D8025" s="152" t="n">
        <v>5.32576118976024</v>
      </c>
      <c r="E8025" s="152" t="n">
        <v>46.4897755636678</v>
      </c>
    </row>
    <row r="8026" customFormat="false" ht="25.5" hidden="false" customHeight="false" outlineLevel="0" collapsed="false">
      <c r="A8026" s="151" t="s">
        <v>8340</v>
      </c>
      <c r="B8026" s="152" t="n">
        <v>5.53256535435526</v>
      </c>
      <c r="C8026" s="152" t="n">
        <v>46.0943987707374</v>
      </c>
      <c r="D8026" s="152" t="n">
        <v>5.58502942968303</v>
      </c>
      <c r="E8026" s="152" t="n">
        <v>46.1169441024908</v>
      </c>
    </row>
    <row r="8027" customFormat="false" ht="25.5" hidden="false" customHeight="false" outlineLevel="0" collapsed="false">
      <c r="A8027" s="151" t="s">
        <v>8341</v>
      </c>
      <c r="B8027" s="152" t="n">
        <v>5.41221824265285</v>
      </c>
      <c r="C8027" s="152" t="n">
        <v>46.6386883279118</v>
      </c>
      <c r="D8027" s="152" t="n">
        <v>5.45472811152012</v>
      </c>
      <c r="E8027" s="152" t="n">
        <v>46.659549223117</v>
      </c>
    </row>
    <row r="8028" customFormat="false" ht="25.5" hidden="false" customHeight="false" outlineLevel="0" collapsed="false">
      <c r="A8028" s="151" t="s">
        <v>8342</v>
      </c>
      <c r="B8028" s="152" t="n">
        <v>2.72793187796882</v>
      </c>
      <c r="C8028" s="152" t="n">
        <v>45.313108362859</v>
      </c>
      <c r="D8028" s="152" t="n">
        <v>2.86499133334296</v>
      </c>
      <c r="E8028" s="152" t="n">
        <v>45.3852679805114</v>
      </c>
    </row>
    <row r="8029" customFormat="false" ht="25.5" hidden="false" customHeight="false" outlineLevel="0" collapsed="false">
      <c r="A8029" s="151" t="s">
        <v>8343</v>
      </c>
      <c r="B8029" s="152" t="n">
        <v>1.64394129851722</v>
      </c>
      <c r="C8029" s="152" t="n">
        <v>44.9785408691957</v>
      </c>
      <c r="D8029" s="152" t="n">
        <v>1.69214531255776</v>
      </c>
      <c r="E8029" s="152" t="n">
        <v>45.004432426701</v>
      </c>
    </row>
    <row r="8030" customFormat="false" ht="51" hidden="false" customHeight="false" outlineLevel="0" collapsed="false">
      <c r="A8030" s="151" t="s">
        <v>8344</v>
      </c>
      <c r="B8030" s="152" t="n">
        <v>2.49654728942109</v>
      </c>
      <c r="C8030" s="152" t="n">
        <v>45.818683557031</v>
      </c>
      <c r="D8030" s="152" t="n">
        <v>2.61927218312318</v>
      </c>
      <c r="E8030" s="152" t="n">
        <v>45.9137193298048</v>
      </c>
    </row>
    <row r="8031" customFormat="false" ht="51" hidden="false" customHeight="false" outlineLevel="0" collapsed="false">
      <c r="A8031" s="151" t="s">
        <v>8345</v>
      </c>
      <c r="B8031" s="152" t="n">
        <v>3.44182726810554</v>
      </c>
      <c r="C8031" s="152" t="n">
        <v>45.5355267719024</v>
      </c>
      <c r="D8031" s="152" t="n">
        <v>3.51752909591396</v>
      </c>
      <c r="E8031" s="152" t="n">
        <v>45.5793354241344</v>
      </c>
    </row>
    <row r="8032" customFormat="false" ht="51" hidden="false" customHeight="false" outlineLevel="0" collapsed="false">
      <c r="A8032" s="151" t="s">
        <v>8346</v>
      </c>
      <c r="B8032" s="152" t="n">
        <v>1.55290473703405</v>
      </c>
      <c r="C8032" s="152" t="n">
        <v>45.4374686789665</v>
      </c>
      <c r="D8032" s="152" t="n">
        <v>1.64375784361359</v>
      </c>
      <c r="E8032" s="152" t="n">
        <v>45.5246170636819</v>
      </c>
    </row>
    <row r="8033" customFormat="false" ht="51" hidden="false" customHeight="false" outlineLevel="0" collapsed="false">
      <c r="A8033" s="151" t="s">
        <v>8347</v>
      </c>
      <c r="B8033" s="152" t="n">
        <v>0.685818701336193</v>
      </c>
      <c r="C8033" s="152" t="n">
        <v>45.3357423259511</v>
      </c>
      <c r="D8033" s="152" t="n">
        <v>0.744152132718358</v>
      </c>
      <c r="E8033" s="152" t="n">
        <v>45.3945739585381</v>
      </c>
    </row>
    <row r="8034" customFormat="false" ht="51" hidden="false" customHeight="false" outlineLevel="0" collapsed="false">
      <c r="A8034" s="151" t="s">
        <v>8348</v>
      </c>
      <c r="B8034" s="152" t="n">
        <v>1.19472104842745</v>
      </c>
      <c r="C8034" s="152" t="n">
        <v>45.0837226836214</v>
      </c>
      <c r="D8034" s="152" t="n">
        <v>1.26090985975561</v>
      </c>
      <c r="E8034" s="152" t="n">
        <v>45.1294644877576</v>
      </c>
    </row>
    <row r="8035" customFormat="false" ht="51" hidden="false" customHeight="false" outlineLevel="0" collapsed="false">
      <c r="A8035" s="151" t="s">
        <v>8349</v>
      </c>
      <c r="B8035" s="152" t="n">
        <v>1.20402580665934</v>
      </c>
      <c r="C8035" s="152" t="n">
        <v>45.7559040760966</v>
      </c>
      <c r="D8035" s="152" t="n">
        <v>1.26377703895689</v>
      </c>
      <c r="E8035" s="152" t="n">
        <v>45.8128161307551</v>
      </c>
    </row>
    <row r="8036" customFormat="false" ht="12.75" hidden="false" customHeight="false" outlineLevel="0" collapsed="false">
      <c r="A8036" s="151" t="s">
        <v>8350</v>
      </c>
      <c r="B8036" s="152" t="n">
        <v>1.94757551627085</v>
      </c>
      <c r="C8036" s="152" t="n">
        <v>46.8440890747498</v>
      </c>
      <c r="D8036" s="152" t="n">
        <v>2.01597356047923</v>
      </c>
      <c r="E8036" s="152" t="n">
        <v>46.9175324040003</v>
      </c>
    </row>
    <row r="8037" customFormat="false" ht="25.5" hidden="false" customHeight="false" outlineLevel="0" collapsed="false">
      <c r="A8037" s="151" t="s">
        <v>8351</v>
      </c>
      <c r="B8037" s="152" t="n">
        <v>0.794001179749159</v>
      </c>
      <c r="C8037" s="152" t="n">
        <v>48.3418692900811</v>
      </c>
      <c r="D8037" s="152" t="n">
        <v>0.856356440950602</v>
      </c>
      <c r="E8037" s="152" t="n">
        <v>48.3968557766685</v>
      </c>
    </row>
    <row r="8038" customFormat="false" ht="25.5" hidden="false" customHeight="false" outlineLevel="0" collapsed="false">
      <c r="A8038" s="151" t="s">
        <v>8352</v>
      </c>
      <c r="B8038" s="152" t="n">
        <v>1.91261507356765</v>
      </c>
      <c r="C8038" s="152" t="n">
        <v>49.0216811407896</v>
      </c>
      <c r="D8038" s="152" t="n">
        <v>1.96080598037703</v>
      </c>
      <c r="E8038" s="152" t="n">
        <v>49.0519730634172</v>
      </c>
    </row>
    <row r="8039" customFormat="false" ht="25.5" hidden="false" customHeight="false" outlineLevel="0" collapsed="false">
      <c r="A8039" s="151" t="s">
        <v>8353</v>
      </c>
      <c r="B8039" s="152" t="n">
        <v>3.53521647314602</v>
      </c>
      <c r="C8039" s="152" t="n">
        <v>48.9857392842147</v>
      </c>
      <c r="D8039" s="152" t="n">
        <v>3.58514311584132</v>
      </c>
      <c r="E8039" s="152" t="n">
        <v>49.0141137119051</v>
      </c>
    </row>
    <row r="8040" customFormat="false" ht="25.5" hidden="false" customHeight="false" outlineLevel="0" collapsed="false">
      <c r="A8040" s="151" t="s">
        <v>8354</v>
      </c>
      <c r="B8040" s="152" t="n">
        <v>1.9997902850455</v>
      </c>
      <c r="C8040" s="152" t="n">
        <v>49.9839150953039</v>
      </c>
      <c r="D8040" s="152" t="n">
        <v>2.04767980205301</v>
      </c>
      <c r="E8040" s="152" t="n">
        <v>50.0238249185127</v>
      </c>
    </row>
    <row r="8041" customFormat="false" ht="25.5" hidden="false" customHeight="false" outlineLevel="0" collapsed="false">
      <c r="A8041" s="151" t="s">
        <v>8355</v>
      </c>
      <c r="B8041" s="152" t="n">
        <v>5.05097402177539</v>
      </c>
      <c r="C8041" s="152" t="n">
        <v>46.1271630705506</v>
      </c>
      <c r="D8041" s="152" t="n">
        <v>5.12148904529915</v>
      </c>
      <c r="E8041" s="152" t="n">
        <v>46.1808138543158</v>
      </c>
    </row>
    <row r="8042" customFormat="false" ht="38.25" hidden="false" customHeight="false" outlineLevel="0" collapsed="false">
      <c r="A8042" s="151" t="s">
        <v>8356</v>
      </c>
      <c r="B8042" s="152" t="n">
        <v>4.82535722548073</v>
      </c>
      <c r="C8042" s="152" t="n">
        <v>49.2274497720518</v>
      </c>
      <c r="D8042" s="152" t="n">
        <v>4.88365719615323</v>
      </c>
      <c r="E8042" s="152" t="n">
        <v>49.2636937132275</v>
      </c>
    </row>
    <row r="8043" customFormat="false" ht="38.25" hidden="false" customHeight="false" outlineLevel="0" collapsed="false">
      <c r="A8043" s="151" t="s">
        <v>8357</v>
      </c>
      <c r="B8043" s="152" t="n">
        <v>4.14782081887039</v>
      </c>
      <c r="C8043" s="152" t="n">
        <v>49.5203416853535</v>
      </c>
      <c r="D8043" s="152" t="n">
        <v>4.23919861402318</v>
      </c>
      <c r="E8043" s="152" t="n">
        <v>49.5561227807197</v>
      </c>
    </row>
    <row r="8044" customFormat="false" ht="38.25" hidden="false" customHeight="false" outlineLevel="0" collapsed="false">
      <c r="A8044" s="151" t="s">
        <v>8358</v>
      </c>
      <c r="B8044" s="152" t="n">
        <v>6.39243680753817</v>
      </c>
      <c r="C8044" s="152" t="n">
        <v>49.1380080529487</v>
      </c>
      <c r="D8044" s="152" t="n">
        <v>6.46731588360235</v>
      </c>
      <c r="E8044" s="152" t="n">
        <v>49.1800032878102</v>
      </c>
    </row>
    <row r="8045" customFormat="false" ht="25.5" hidden="false" customHeight="false" outlineLevel="0" collapsed="false">
      <c r="A8045" s="151" t="s">
        <v>8359</v>
      </c>
      <c r="B8045" s="152" t="n">
        <v>-0.179089743072317</v>
      </c>
      <c r="C8045" s="152" t="n">
        <v>45.3682475526253</v>
      </c>
      <c r="D8045" s="152" t="n">
        <v>-0.0961266134003981</v>
      </c>
      <c r="E8045" s="152" t="n">
        <v>45.4373219516821</v>
      </c>
    </row>
    <row r="8046" customFormat="false" ht="25.5" hidden="false" customHeight="false" outlineLevel="0" collapsed="false">
      <c r="A8046" s="151" t="s">
        <v>8360</v>
      </c>
      <c r="B8046" s="152" t="n">
        <v>5.5943806532463</v>
      </c>
      <c r="C8046" s="152" t="n">
        <v>46.3139674580826</v>
      </c>
      <c r="D8046" s="152" t="n">
        <v>5.63844567763341</v>
      </c>
      <c r="E8046" s="152" t="n">
        <v>46.3527196591264</v>
      </c>
    </row>
    <row r="8047" customFormat="false" ht="25.5" hidden="false" customHeight="false" outlineLevel="0" collapsed="false">
      <c r="A8047" s="151" t="s">
        <v>8361</v>
      </c>
      <c r="B8047" s="152" t="n">
        <v>5.1123029615208</v>
      </c>
      <c r="C8047" s="152" t="n">
        <v>48.1343822225805</v>
      </c>
      <c r="D8047" s="152" t="n">
        <v>5.17162754667382</v>
      </c>
      <c r="E8047" s="152" t="n">
        <v>48.1502399369797</v>
      </c>
    </row>
    <row r="8048" customFormat="false" ht="51" hidden="false" customHeight="false" outlineLevel="0" collapsed="false">
      <c r="A8048" s="151" t="s">
        <v>8362</v>
      </c>
      <c r="B8048" s="152" t="n">
        <v>2.82117109980753</v>
      </c>
      <c r="C8048" s="152" t="n">
        <v>48.8892503157253</v>
      </c>
      <c r="D8048" s="152" t="n">
        <v>2.85177135674669</v>
      </c>
      <c r="E8048" s="152" t="n">
        <v>48.907329972156</v>
      </c>
    </row>
    <row r="8049" customFormat="false" ht="38.25" hidden="false" customHeight="false" outlineLevel="0" collapsed="false">
      <c r="A8049" s="151" t="s">
        <v>8363</v>
      </c>
      <c r="B8049" s="152" t="n">
        <v>3.45285045373749</v>
      </c>
      <c r="C8049" s="152" t="n">
        <v>49.3879217886827</v>
      </c>
      <c r="D8049" s="152" t="n">
        <v>3.48393712417401</v>
      </c>
      <c r="E8049" s="152" t="n">
        <v>49.4148870929795</v>
      </c>
    </row>
    <row r="8050" customFormat="false" ht="51" hidden="false" customHeight="false" outlineLevel="0" collapsed="false">
      <c r="A8050" s="151" t="s">
        <v>8364</v>
      </c>
      <c r="B8050" s="152" t="n">
        <v>0.838219954000962</v>
      </c>
      <c r="C8050" s="152" t="n">
        <v>48.3483920506928</v>
      </c>
      <c r="D8050" s="152" t="n">
        <v>0.896432380189296</v>
      </c>
      <c r="E8050" s="152" t="n">
        <v>48.4081604258042</v>
      </c>
    </row>
    <row r="8051" customFormat="false" ht="38.25" hidden="false" customHeight="false" outlineLevel="0" collapsed="false">
      <c r="A8051" s="151" t="s">
        <v>8365</v>
      </c>
      <c r="B8051" s="152" t="n">
        <v>-0.17140532863913</v>
      </c>
      <c r="C8051" s="152" t="n">
        <v>49.0179067602749</v>
      </c>
      <c r="D8051" s="152" t="n">
        <v>-0.108488344841838</v>
      </c>
      <c r="E8051" s="152" t="n">
        <v>49.0560990349949</v>
      </c>
    </row>
    <row r="8052" customFormat="false" ht="38.25" hidden="false" customHeight="false" outlineLevel="0" collapsed="false">
      <c r="A8052" s="151" t="s">
        <v>8366</v>
      </c>
      <c r="B8052" s="152" t="n">
        <v>0.929414220140401</v>
      </c>
      <c r="C8052" s="152" t="n">
        <v>48.8021215264091</v>
      </c>
      <c r="D8052" s="152" t="n">
        <v>1.00677398560662</v>
      </c>
      <c r="E8052" s="152" t="n">
        <v>48.8568282325362</v>
      </c>
    </row>
    <row r="8053" customFormat="false" ht="51" hidden="false" customHeight="false" outlineLevel="0" collapsed="false">
      <c r="A8053" s="151" t="s">
        <v>8367</v>
      </c>
      <c r="B8053" s="152" t="n">
        <v>3.57808731878008</v>
      </c>
      <c r="C8053" s="152" t="n">
        <v>50.4353879571563</v>
      </c>
      <c r="D8053" s="152" t="n">
        <v>3.64448769589049</v>
      </c>
      <c r="E8053" s="152" t="n">
        <v>50.4968762551956</v>
      </c>
    </row>
    <row r="8054" customFormat="false" ht="38.25" hidden="false" customHeight="false" outlineLevel="0" collapsed="false">
      <c r="A8054" s="151" t="s">
        <v>8368</v>
      </c>
      <c r="B8054" s="152" t="n">
        <v>4.15280106991213</v>
      </c>
      <c r="C8054" s="152" t="n">
        <v>49.0232211493622</v>
      </c>
      <c r="D8054" s="152" t="n">
        <v>4.21564527433412</v>
      </c>
      <c r="E8054" s="152" t="n">
        <v>49.0671752761327</v>
      </c>
    </row>
    <row r="8055" customFormat="false" ht="51" hidden="false" customHeight="false" outlineLevel="0" collapsed="false">
      <c r="A8055" s="151" t="s">
        <v>8369</v>
      </c>
      <c r="B8055" s="152" t="n">
        <v>-0.600740000459482</v>
      </c>
      <c r="C8055" s="152" t="n">
        <v>48.8294298832298</v>
      </c>
      <c r="D8055" s="152" t="n">
        <v>-0.52216919135465</v>
      </c>
      <c r="E8055" s="152" t="n">
        <v>48.8682623761823</v>
      </c>
    </row>
    <row r="8056" customFormat="false" ht="38.25" hidden="false" customHeight="false" outlineLevel="0" collapsed="false">
      <c r="A8056" s="151" t="s">
        <v>8370</v>
      </c>
      <c r="B8056" s="152" t="n">
        <v>0.580325085037728</v>
      </c>
      <c r="C8056" s="152" t="n">
        <v>49.2934391039106</v>
      </c>
      <c r="D8056" s="152" t="n">
        <v>0.645179814231349</v>
      </c>
      <c r="E8056" s="152" t="n">
        <v>49.3262435676087</v>
      </c>
    </row>
    <row r="8057" customFormat="false" ht="51" hidden="false" customHeight="false" outlineLevel="0" collapsed="false">
      <c r="A8057" s="151" t="s">
        <v>8371</v>
      </c>
      <c r="B8057" s="152" t="n">
        <v>0.000841092683512658</v>
      </c>
      <c r="C8057" s="152" t="n">
        <v>48.4172758652083</v>
      </c>
      <c r="D8057" s="152" t="n">
        <v>0.0635902722858408</v>
      </c>
      <c r="E8057" s="152" t="n">
        <v>48.4458075699549</v>
      </c>
    </row>
    <row r="8058" customFormat="false" ht="51" hidden="false" customHeight="false" outlineLevel="0" collapsed="false">
      <c r="A8058" s="151" t="s">
        <v>8372</v>
      </c>
      <c r="B8058" s="152" t="n">
        <v>-0.663440876796064</v>
      </c>
      <c r="C8058" s="152" t="n">
        <v>49.2135909250128</v>
      </c>
      <c r="D8058" s="152" t="n">
        <v>-0.624189826236135</v>
      </c>
      <c r="E8058" s="152" t="n">
        <v>49.2305340542047</v>
      </c>
    </row>
    <row r="8059" customFormat="false" ht="51" hidden="false" customHeight="false" outlineLevel="0" collapsed="false">
      <c r="A8059" s="151" t="s">
        <v>8373</v>
      </c>
      <c r="B8059" s="152" t="n">
        <v>3.92306768782757</v>
      </c>
      <c r="C8059" s="152" t="n">
        <v>49.3985667192284</v>
      </c>
      <c r="D8059" s="152" t="n">
        <v>3.9659200841322</v>
      </c>
      <c r="E8059" s="152" t="n">
        <v>49.430564636766</v>
      </c>
    </row>
    <row r="8060" customFormat="false" ht="51" hidden="false" customHeight="false" outlineLevel="0" collapsed="false">
      <c r="A8060" s="151" t="s">
        <v>8374</v>
      </c>
      <c r="B8060" s="152" t="n">
        <v>1.61699829739119</v>
      </c>
      <c r="C8060" s="152" t="n">
        <v>48.7095591912678</v>
      </c>
      <c r="D8060" s="152" t="n">
        <v>1.71550111719207</v>
      </c>
      <c r="E8060" s="152" t="n">
        <v>48.7466180392084</v>
      </c>
    </row>
    <row r="8061" customFormat="false" ht="38.25" hidden="false" customHeight="false" outlineLevel="0" collapsed="false">
      <c r="A8061" s="151" t="s">
        <v>8375</v>
      </c>
      <c r="B8061" s="152" t="n">
        <v>-1.05989705192392</v>
      </c>
      <c r="C8061" s="152" t="n">
        <v>49.0213906515135</v>
      </c>
      <c r="D8061" s="152" t="n">
        <v>-0.990688163569403</v>
      </c>
      <c r="E8061" s="152" t="n">
        <v>49.0987446237997</v>
      </c>
    </row>
    <row r="8062" customFormat="false" ht="25.5" hidden="false" customHeight="false" outlineLevel="0" collapsed="false">
      <c r="A8062" s="151" t="s">
        <v>8376</v>
      </c>
      <c r="B8062" s="152" t="n">
        <v>1.6046834747927</v>
      </c>
      <c r="C8062" s="152" t="n">
        <v>50.6257039455522</v>
      </c>
      <c r="D8062" s="152" t="n">
        <v>1.68667384237235</v>
      </c>
      <c r="E8062" s="152" t="n">
        <v>50.6776236684558</v>
      </c>
    </row>
    <row r="8063" customFormat="false" ht="25.5" hidden="false" customHeight="false" outlineLevel="0" collapsed="false">
      <c r="A8063" s="151" t="s">
        <v>8377</v>
      </c>
      <c r="B8063" s="152" t="n">
        <v>0.883960879764031</v>
      </c>
      <c r="C8063" s="152" t="n">
        <v>44.4651245824323</v>
      </c>
      <c r="D8063" s="152" t="n">
        <v>0.940571406787446</v>
      </c>
      <c r="E8063" s="152" t="n">
        <v>44.510021724493</v>
      </c>
    </row>
    <row r="8064" customFormat="false" ht="25.5" hidden="false" customHeight="false" outlineLevel="0" collapsed="false">
      <c r="A8064" s="151" t="s">
        <v>8378</v>
      </c>
      <c r="B8064" s="152" t="n">
        <v>4.8056503549937</v>
      </c>
      <c r="C8064" s="152" t="n">
        <v>44.6174405610465</v>
      </c>
      <c r="D8064" s="152" t="n">
        <v>4.85022455146194</v>
      </c>
      <c r="E8064" s="152" t="n">
        <v>44.6594245981154</v>
      </c>
    </row>
    <row r="8065" customFormat="false" ht="25.5" hidden="false" customHeight="false" outlineLevel="0" collapsed="false">
      <c r="A8065" s="151" t="s">
        <v>8379</v>
      </c>
      <c r="B8065" s="152" t="n">
        <v>0.30187950031615</v>
      </c>
      <c r="C8065" s="152" t="n">
        <v>43.9008720322592</v>
      </c>
      <c r="D8065" s="152" t="n">
        <v>0.454225366940531</v>
      </c>
      <c r="E8065" s="152" t="n">
        <v>44.0301647058284</v>
      </c>
    </row>
    <row r="8066" customFormat="false" ht="38.25" hidden="false" customHeight="false" outlineLevel="0" collapsed="false">
      <c r="A8066" s="151" t="s">
        <v>8380</v>
      </c>
      <c r="B8066" s="152" t="n">
        <v>2.79394098549194</v>
      </c>
      <c r="C8066" s="152" t="n">
        <v>44.5520367516748</v>
      </c>
      <c r="D8066" s="152" t="n">
        <v>2.97404223840581</v>
      </c>
      <c r="E8066" s="152" t="n">
        <v>44.6546678514564</v>
      </c>
    </row>
    <row r="8067" customFormat="false" ht="25.5" hidden="false" customHeight="false" outlineLevel="0" collapsed="false">
      <c r="A8067" s="151" t="s">
        <v>8381</v>
      </c>
      <c r="B8067" s="152" t="n">
        <v>5.13893960760116</v>
      </c>
      <c r="C8067" s="152" t="n">
        <v>44.3827778402555</v>
      </c>
      <c r="D8067" s="152" t="n">
        <v>5.22330401030845</v>
      </c>
      <c r="E8067" s="152" t="n">
        <v>44.4414634163837</v>
      </c>
    </row>
    <row r="8068" customFormat="false" ht="25.5" hidden="false" customHeight="false" outlineLevel="0" collapsed="false">
      <c r="A8068" s="151" t="s">
        <v>8382</v>
      </c>
      <c r="B8068" s="152" t="n">
        <v>3.26005386031198</v>
      </c>
      <c r="C8068" s="152" t="n">
        <v>49.6120650047572</v>
      </c>
      <c r="D8068" s="152" t="n">
        <v>3.29314800683161</v>
      </c>
      <c r="E8068" s="152" t="n">
        <v>49.6543089825728</v>
      </c>
    </row>
    <row r="8069" customFormat="false" ht="25.5" hidden="false" customHeight="false" outlineLevel="0" collapsed="false">
      <c r="A8069" s="151" t="s">
        <v>8383</v>
      </c>
      <c r="B8069" s="152" t="n">
        <v>4.72014893257556</v>
      </c>
      <c r="C8069" s="152" t="n">
        <v>45.4554206576823</v>
      </c>
      <c r="D8069" s="152" t="n">
        <v>4.78292135682645</v>
      </c>
      <c r="E8069" s="152" t="n">
        <v>45.494025482577</v>
      </c>
    </row>
    <row r="8070" customFormat="false" ht="25.5" hidden="false" customHeight="false" outlineLevel="0" collapsed="false">
      <c r="A8070" s="151" t="s">
        <v>8384</v>
      </c>
      <c r="B8070" s="152" t="n">
        <v>6.01426819795403</v>
      </c>
      <c r="C8070" s="152" t="n">
        <v>47.7176846648989</v>
      </c>
      <c r="D8070" s="152" t="n">
        <v>6.05411164271696</v>
      </c>
      <c r="E8070" s="152" t="n">
        <v>47.7512182936769</v>
      </c>
    </row>
    <row r="8071" customFormat="false" ht="51" hidden="false" customHeight="false" outlineLevel="0" collapsed="false">
      <c r="A8071" s="151" t="s">
        <v>8385</v>
      </c>
      <c r="B8071" s="152" t="n">
        <v>5.82069504881182</v>
      </c>
      <c r="C8071" s="152" t="n">
        <v>49.144334280269</v>
      </c>
      <c r="D8071" s="152" t="n">
        <v>5.8725034470204</v>
      </c>
      <c r="E8071" s="152" t="n">
        <v>49.1888840264998</v>
      </c>
    </row>
    <row r="8072" customFormat="false" ht="51" hidden="false" customHeight="false" outlineLevel="0" collapsed="false">
      <c r="A8072" s="151" t="s">
        <v>8386</v>
      </c>
      <c r="B8072" s="152" t="n">
        <v>2.07135856441075</v>
      </c>
      <c r="C8072" s="152" t="n">
        <v>48.9847919761267</v>
      </c>
      <c r="D8072" s="152" t="n">
        <v>2.12731252635241</v>
      </c>
      <c r="E8072" s="152" t="n">
        <v>49.0184951220336</v>
      </c>
    </row>
    <row r="8073" customFormat="false" ht="38.25" hidden="false" customHeight="false" outlineLevel="0" collapsed="false">
      <c r="A8073" s="151" t="s">
        <v>8387</v>
      </c>
      <c r="B8073" s="152" t="n">
        <v>0.682506605590196</v>
      </c>
      <c r="C8073" s="152" t="n">
        <v>47.9316450151315</v>
      </c>
      <c r="D8073" s="152" t="n">
        <v>0.769210712418135</v>
      </c>
      <c r="E8073" s="152" t="n">
        <v>48.0114072310252</v>
      </c>
    </row>
    <row r="8074" customFormat="false" ht="51" hidden="false" customHeight="false" outlineLevel="0" collapsed="false">
      <c r="A8074" s="151" t="s">
        <v>8388</v>
      </c>
      <c r="B8074" s="152" t="n">
        <v>6.17372079572097</v>
      </c>
      <c r="C8074" s="152" t="n">
        <v>47.7896605209161</v>
      </c>
      <c r="D8074" s="152" t="n">
        <v>6.25670163615599</v>
      </c>
      <c r="E8074" s="152" t="n">
        <v>47.8330031045178</v>
      </c>
    </row>
    <row r="8075" customFormat="false" ht="38.25" hidden="false" customHeight="false" outlineLevel="0" collapsed="false">
      <c r="A8075" s="151" t="s">
        <v>8389</v>
      </c>
      <c r="B8075" s="152" t="n">
        <v>2.74552885467298</v>
      </c>
      <c r="C8075" s="152" t="n">
        <v>47.9319817526329</v>
      </c>
      <c r="D8075" s="152" t="n">
        <v>2.812336247144</v>
      </c>
      <c r="E8075" s="152" t="n">
        <v>47.9578088098028</v>
      </c>
    </row>
    <row r="8076" customFormat="false" ht="38.25" hidden="false" customHeight="false" outlineLevel="0" collapsed="false">
      <c r="A8076" s="151" t="s">
        <v>8390</v>
      </c>
      <c r="B8076" s="152" t="n">
        <v>3.65832273838352</v>
      </c>
      <c r="C8076" s="152" t="n">
        <v>48.5343424317155</v>
      </c>
      <c r="D8076" s="152" t="n">
        <v>3.70725007025316</v>
      </c>
      <c r="E8076" s="152" t="n">
        <v>48.5694353796044</v>
      </c>
    </row>
    <row r="8077" customFormat="false" ht="25.5" hidden="false" customHeight="false" outlineLevel="0" collapsed="false">
      <c r="A8077" s="151" t="s">
        <v>8391</v>
      </c>
      <c r="B8077" s="152" t="n">
        <v>0.61291719594795</v>
      </c>
      <c r="C8077" s="152" t="n">
        <v>45.987528163321</v>
      </c>
      <c r="D8077" s="152" t="n">
        <v>0.69179951169768</v>
      </c>
      <c r="E8077" s="152" t="n">
        <v>46.0454001100459</v>
      </c>
    </row>
    <row r="8078" customFormat="false" ht="38.25" hidden="false" customHeight="false" outlineLevel="0" collapsed="false">
      <c r="A8078" s="151" t="s">
        <v>8392</v>
      </c>
      <c r="B8078" s="152" t="n">
        <v>2.46537456872515</v>
      </c>
      <c r="C8078" s="152" t="n">
        <v>45.5002897249072</v>
      </c>
      <c r="D8078" s="152" t="n">
        <v>2.52057266865404</v>
      </c>
      <c r="E8078" s="152" t="n">
        <v>45.5573393389887</v>
      </c>
    </row>
    <row r="8079" customFormat="false" ht="25.5" hidden="false" customHeight="false" outlineLevel="0" collapsed="false">
      <c r="A8079" s="151" t="s">
        <v>8393</v>
      </c>
      <c r="B8079" s="152" t="n">
        <v>5.80258251723278</v>
      </c>
      <c r="C8079" s="152" t="n">
        <v>46.1354690013427</v>
      </c>
      <c r="D8079" s="152" t="n">
        <v>5.86938761547946</v>
      </c>
      <c r="E8079" s="152" t="n">
        <v>46.1709103142936</v>
      </c>
    </row>
    <row r="8080" customFormat="false" ht="25.5" hidden="false" customHeight="false" outlineLevel="0" collapsed="false">
      <c r="A8080" s="151" t="s">
        <v>8394</v>
      </c>
      <c r="B8080" s="152" t="n">
        <v>5.85024990919277</v>
      </c>
      <c r="C8080" s="152" t="n">
        <v>47.6484746375908</v>
      </c>
      <c r="D8080" s="152" t="n">
        <v>5.92255984494279</v>
      </c>
      <c r="E8080" s="152" t="n">
        <v>47.7051042366966</v>
      </c>
    </row>
    <row r="8081" customFormat="false" ht="25.5" hidden="false" customHeight="false" outlineLevel="0" collapsed="false">
      <c r="A8081" s="151" t="s">
        <v>8395</v>
      </c>
      <c r="B8081" s="152" t="n">
        <v>5.02057868441583</v>
      </c>
      <c r="C8081" s="152" t="n">
        <v>46.2503638407001</v>
      </c>
      <c r="D8081" s="152" t="n">
        <v>5.1011225957558</v>
      </c>
      <c r="E8081" s="152" t="n">
        <v>46.2956005851738</v>
      </c>
    </row>
    <row r="8082" customFormat="false" ht="25.5" hidden="false" customHeight="false" outlineLevel="0" collapsed="false">
      <c r="A8082" s="151" t="s">
        <v>8396</v>
      </c>
      <c r="B8082" s="152" t="n">
        <v>4.13622068030776</v>
      </c>
      <c r="C8082" s="152" t="n">
        <v>43.7576832351266</v>
      </c>
      <c r="D8082" s="152" t="n">
        <v>4.18127380965648</v>
      </c>
      <c r="E8082" s="152" t="n">
        <v>43.7928829563585</v>
      </c>
    </row>
    <row r="8083" customFormat="false" ht="51" hidden="false" customHeight="false" outlineLevel="0" collapsed="false">
      <c r="A8083" s="151" t="s">
        <v>8397</v>
      </c>
      <c r="B8083" s="152" t="n">
        <v>1.96650604555255</v>
      </c>
      <c r="C8083" s="152" t="n">
        <v>48.3623007435506</v>
      </c>
      <c r="D8083" s="152" t="n">
        <v>2.01570032645133</v>
      </c>
      <c r="E8083" s="152" t="n">
        <v>48.4056544559158</v>
      </c>
    </row>
    <row r="8084" customFormat="false" ht="38.25" hidden="false" customHeight="false" outlineLevel="0" collapsed="false">
      <c r="A8084" s="151" t="s">
        <v>8398</v>
      </c>
      <c r="B8084" s="152" t="n">
        <v>0.228421377982012</v>
      </c>
      <c r="C8084" s="152" t="n">
        <v>48.1826911557673</v>
      </c>
      <c r="D8084" s="152" t="n">
        <v>0.284086090051783</v>
      </c>
      <c r="E8084" s="152" t="n">
        <v>48.2296396924853</v>
      </c>
    </row>
    <row r="8085" customFormat="false" ht="51" hidden="false" customHeight="false" outlineLevel="0" collapsed="false">
      <c r="A8085" s="151" t="s">
        <v>8399</v>
      </c>
      <c r="B8085" s="152" t="n">
        <v>2.93820023888611</v>
      </c>
      <c r="C8085" s="152" t="n">
        <v>48.9912510807065</v>
      </c>
      <c r="D8085" s="152" t="n">
        <v>3.01389810487345</v>
      </c>
      <c r="E8085" s="152" t="n">
        <v>49.0321220114243</v>
      </c>
    </row>
    <row r="8086" customFormat="false" ht="25.5" hidden="false" customHeight="false" outlineLevel="0" collapsed="false">
      <c r="A8086" s="151" t="s">
        <v>8400</v>
      </c>
      <c r="B8086" s="152" t="n">
        <v>-1.17328619767449</v>
      </c>
      <c r="C8086" s="152" t="n">
        <v>47.77153024326</v>
      </c>
      <c r="D8086" s="152" t="n">
        <v>-1.07533925405386</v>
      </c>
      <c r="E8086" s="152" t="n">
        <v>47.8399745358184</v>
      </c>
    </row>
    <row r="8087" customFormat="false" ht="12.75" hidden="false" customHeight="false" outlineLevel="0" collapsed="false">
      <c r="A8087" s="151" t="s">
        <v>8401</v>
      </c>
      <c r="B8087" s="152" t="n">
        <v>3.78661135599042</v>
      </c>
      <c r="C8087" s="152" t="n">
        <v>48.8385963108336</v>
      </c>
      <c r="D8087" s="152" t="n">
        <v>3.85908400582694</v>
      </c>
      <c r="E8087" s="152" t="n">
        <v>48.9081834894205</v>
      </c>
    </row>
    <row r="8088" customFormat="false" ht="38.25" hidden="false" customHeight="false" outlineLevel="0" collapsed="false">
      <c r="A8088" s="151" t="s">
        <v>8402</v>
      </c>
      <c r="B8088" s="152" t="n">
        <v>1.41208851786551</v>
      </c>
      <c r="C8088" s="152" t="n">
        <v>48.0890244268925</v>
      </c>
      <c r="D8088" s="152" t="n">
        <v>1.47740988012088</v>
      </c>
      <c r="E8088" s="152" t="n">
        <v>48.1370027546742</v>
      </c>
    </row>
    <row r="8089" customFormat="false" ht="38.25" hidden="false" customHeight="false" outlineLevel="0" collapsed="false">
      <c r="A8089" s="151" t="s">
        <v>8403</v>
      </c>
      <c r="B8089" s="152" t="n">
        <v>2.68430906838052</v>
      </c>
      <c r="C8089" s="152" t="n">
        <v>43.1642882679574</v>
      </c>
      <c r="D8089" s="152" t="n">
        <v>2.73865273604877</v>
      </c>
      <c r="E8089" s="152" t="n">
        <v>43.2075317383785</v>
      </c>
    </row>
    <row r="8090" customFormat="false" ht="51" hidden="false" customHeight="false" outlineLevel="0" collapsed="false">
      <c r="A8090" s="151" t="s">
        <v>8404</v>
      </c>
      <c r="B8090" s="152" t="n">
        <v>2.18428604149796</v>
      </c>
      <c r="C8090" s="152" t="n">
        <v>42.9686683015885</v>
      </c>
      <c r="D8090" s="152" t="n">
        <v>2.2291179873673</v>
      </c>
      <c r="E8090" s="152" t="n">
        <v>42.9883507832882</v>
      </c>
    </row>
    <row r="8091" customFormat="false" ht="25.5" hidden="false" customHeight="false" outlineLevel="0" collapsed="false">
      <c r="A8091" s="151" t="s">
        <v>8405</v>
      </c>
      <c r="B8091" s="152" t="n">
        <v>5.79924734997712</v>
      </c>
      <c r="C8091" s="152" t="n">
        <v>45.7825066062075</v>
      </c>
      <c r="D8091" s="152" t="n">
        <v>5.84274497610452</v>
      </c>
      <c r="E8091" s="152" t="n">
        <v>45.8056073153279</v>
      </c>
    </row>
    <row r="8092" customFormat="false" ht="12.75" hidden="false" customHeight="false" outlineLevel="0" collapsed="false">
      <c r="A8092" s="151" t="s">
        <v>8406</v>
      </c>
      <c r="B8092" s="152" t="n">
        <v>-0.0481022212400397</v>
      </c>
      <c r="C8092" s="152" t="n">
        <v>48.0976075421786</v>
      </c>
      <c r="D8092" s="152" t="n">
        <v>0.0454138163236506</v>
      </c>
      <c r="E8092" s="152" t="n">
        <v>48.1443606303441</v>
      </c>
    </row>
    <row r="8093" customFormat="false" ht="25.5" hidden="false" customHeight="false" outlineLevel="0" collapsed="false">
      <c r="A8093" s="151" t="s">
        <v>8407</v>
      </c>
      <c r="B8093" s="152" t="n">
        <v>5.58738230511567</v>
      </c>
      <c r="C8093" s="152" t="n">
        <v>46.6374779707211</v>
      </c>
      <c r="D8093" s="152" t="n">
        <v>5.64213379294816</v>
      </c>
      <c r="E8093" s="152" t="n">
        <v>46.6648990865183</v>
      </c>
    </row>
    <row r="8094" customFormat="false" ht="25.5" hidden="false" customHeight="false" outlineLevel="0" collapsed="false">
      <c r="A8094" s="151" t="s">
        <v>8408</v>
      </c>
      <c r="B8094" s="152" t="n">
        <v>2.56768420752115</v>
      </c>
      <c r="C8094" s="152" t="n">
        <v>44.0015635813103</v>
      </c>
      <c r="D8094" s="152" t="n">
        <v>2.61758436511894</v>
      </c>
      <c r="E8094" s="152" t="n">
        <v>44.0431177437395</v>
      </c>
    </row>
    <row r="8095" customFormat="false" ht="25.5" hidden="false" customHeight="false" outlineLevel="0" collapsed="false">
      <c r="A8095" s="151" t="s">
        <v>8409</v>
      </c>
      <c r="B8095" s="152" t="n">
        <v>3.60571004142881</v>
      </c>
      <c r="C8095" s="152" t="n">
        <v>45.2695652307623</v>
      </c>
      <c r="D8095" s="152" t="n">
        <v>3.69148058408009</v>
      </c>
      <c r="E8095" s="152" t="n">
        <v>45.3278284873282</v>
      </c>
    </row>
    <row r="8096" customFormat="false" ht="51" hidden="false" customHeight="false" outlineLevel="0" collapsed="false">
      <c r="A8096" s="151" t="s">
        <v>8410</v>
      </c>
      <c r="B8096" s="152" t="n">
        <v>4.02706566183875</v>
      </c>
      <c r="C8096" s="152" t="n">
        <v>48.6997731309623</v>
      </c>
      <c r="D8096" s="152" t="n">
        <v>4.11146253888991</v>
      </c>
      <c r="E8096" s="152" t="n">
        <v>48.7761040264733</v>
      </c>
    </row>
    <row r="8097" customFormat="false" ht="25.5" hidden="false" customHeight="false" outlineLevel="0" collapsed="false">
      <c r="A8097" s="151" t="s">
        <v>8411</v>
      </c>
      <c r="B8097" s="152" t="n">
        <v>3.86639719632943</v>
      </c>
      <c r="C8097" s="152" t="n">
        <v>48.7096653953855</v>
      </c>
      <c r="D8097" s="152" t="n">
        <v>3.9650259292636</v>
      </c>
      <c r="E8097" s="152" t="n">
        <v>48.7680313537214</v>
      </c>
    </row>
    <row r="8098" customFormat="false" ht="25.5" hidden="false" customHeight="false" outlineLevel="0" collapsed="false">
      <c r="A8098" s="151" t="s">
        <v>8412</v>
      </c>
      <c r="B8098" s="152" t="n">
        <v>4.57800143342023</v>
      </c>
      <c r="C8098" s="152" t="n">
        <v>44.0480076642398</v>
      </c>
      <c r="D8098" s="152" t="n">
        <v>4.62476232455395</v>
      </c>
      <c r="E8098" s="152" t="n">
        <v>44.1010670027736</v>
      </c>
    </row>
    <row r="8099" customFormat="false" ht="38.25" hidden="false" customHeight="false" outlineLevel="0" collapsed="false">
      <c r="A8099" s="151" t="s">
        <v>8413</v>
      </c>
      <c r="B8099" s="152" t="n">
        <v>0.528923242622143</v>
      </c>
      <c r="C8099" s="152" t="n">
        <v>44.7616421486067</v>
      </c>
      <c r="D8099" s="152" t="n">
        <v>0.588784494235719</v>
      </c>
      <c r="E8099" s="152" t="n">
        <v>44.8010317539416</v>
      </c>
    </row>
    <row r="8100" customFormat="false" ht="25.5" hidden="false" customHeight="false" outlineLevel="0" collapsed="false">
      <c r="A8100" s="151" t="s">
        <v>8414</v>
      </c>
      <c r="B8100" s="152" t="n">
        <v>1.2614283964858</v>
      </c>
      <c r="C8100" s="152" t="n">
        <v>49.2496416282443</v>
      </c>
      <c r="D8100" s="152" t="n">
        <v>1.29160759294034</v>
      </c>
      <c r="E8100" s="152" t="n">
        <v>49.2754444123636</v>
      </c>
    </row>
    <row r="8101" customFormat="false" ht="25.5" hidden="false" customHeight="false" outlineLevel="0" collapsed="false">
      <c r="A8101" s="151" t="s">
        <v>8415</v>
      </c>
      <c r="B8101" s="152" t="n">
        <v>0.431539397959713</v>
      </c>
      <c r="C8101" s="152" t="n">
        <v>48.0243447928907</v>
      </c>
      <c r="D8101" s="152" t="n">
        <v>0.510782847489899</v>
      </c>
      <c r="E8101" s="152" t="n">
        <v>48.0766525986372</v>
      </c>
    </row>
    <row r="8102" customFormat="false" ht="25.5" hidden="false" customHeight="false" outlineLevel="0" collapsed="false">
      <c r="A8102" s="151" t="s">
        <v>8416</v>
      </c>
      <c r="B8102" s="152" t="n">
        <v>0.512785649568365</v>
      </c>
      <c r="C8102" s="152" t="n">
        <v>45.4976183111795</v>
      </c>
      <c r="D8102" s="152" t="n">
        <v>0.549883380974261</v>
      </c>
      <c r="E8102" s="152" t="n">
        <v>45.52957779121</v>
      </c>
    </row>
    <row r="8103" customFormat="false" ht="25.5" hidden="false" customHeight="false" outlineLevel="0" collapsed="false">
      <c r="A8103" s="151" t="s">
        <v>8417</v>
      </c>
      <c r="B8103" s="152" t="n">
        <v>3.50758973911869</v>
      </c>
      <c r="C8103" s="152" t="n">
        <v>49.0231394062598</v>
      </c>
      <c r="D8103" s="152" t="n">
        <v>3.55619017138542</v>
      </c>
      <c r="E8103" s="152" t="n">
        <v>49.0482760871057</v>
      </c>
    </row>
    <row r="8104" customFormat="false" ht="25.5" hidden="false" customHeight="false" outlineLevel="0" collapsed="false">
      <c r="A8104" s="151" t="s">
        <v>8418</v>
      </c>
      <c r="B8104" s="152" t="n">
        <v>-1.81471245037366</v>
      </c>
      <c r="C8104" s="152" t="n">
        <v>47.6065952340701</v>
      </c>
      <c r="D8104" s="152" t="n">
        <v>-1.71981875746803</v>
      </c>
      <c r="E8104" s="152" t="n">
        <v>47.6867279486895</v>
      </c>
    </row>
    <row r="8105" customFormat="false" ht="25.5" hidden="false" customHeight="false" outlineLevel="0" collapsed="false">
      <c r="A8105" s="151" t="s">
        <v>8419</v>
      </c>
      <c r="B8105" s="152" t="n">
        <v>2.36733940352578</v>
      </c>
      <c r="C8105" s="152" t="n">
        <v>44.5561284345694</v>
      </c>
      <c r="D8105" s="152" t="n">
        <v>2.46397544110043</v>
      </c>
      <c r="E8105" s="152" t="n">
        <v>44.6283222134162</v>
      </c>
    </row>
    <row r="8106" customFormat="false" ht="38.25" hidden="false" customHeight="false" outlineLevel="0" collapsed="false">
      <c r="A8106" s="151" t="s">
        <v>8420</v>
      </c>
      <c r="B8106" s="152" t="n">
        <v>2.33350213165533</v>
      </c>
      <c r="C8106" s="152" t="n">
        <v>43.2510053350734</v>
      </c>
      <c r="D8106" s="152" t="n">
        <v>2.42711732571908</v>
      </c>
      <c r="E8106" s="152" t="n">
        <v>43.3113601896565</v>
      </c>
    </row>
    <row r="8107" customFormat="false" ht="25.5" hidden="false" customHeight="false" outlineLevel="0" collapsed="false">
      <c r="A8107" s="151" t="s">
        <v>8421</v>
      </c>
      <c r="B8107" s="152" t="n">
        <v>3.86737875039122</v>
      </c>
      <c r="C8107" s="152" t="n">
        <v>43.901810746453</v>
      </c>
      <c r="D8107" s="152" t="n">
        <v>3.93896235232752</v>
      </c>
      <c r="E8107" s="152" t="n">
        <v>43.9725166454164</v>
      </c>
    </row>
    <row r="8108" customFormat="false" ht="25.5" hidden="false" customHeight="false" outlineLevel="0" collapsed="false">
      <c r="A8108" s="151" t="s">
        <v>8422</v>
      </c>
      <c r="B8108" s="152" t="n">
        <v>-0.616499271466054</v>
      </c>
      <c r="C8108" s="152" t="n">
        <v>45.4023903349619</v>
      </c>
      <c r="D8108" s="152" t="n">
        <v>-0.563285257909518</v>
      </c>
      <c r="E8108" s="152" t="n">
        <v>45.4343044823845</v>
      </c>
    </row>
    <row r="8109" customFormat="false" ht="25.5" hidden="false" customHeight="false" outlineLevel="0" collapsed="false">
      <c r="A8109" s="151" t="s">
        <v>8423</v>
      </c>
      <c r="B8109" s="152" t="n">
        <v>7.00389599256376</v>
      </c>
      <c r="C8109" s="152" t="n">
        <v>43.8240446531936</v>
      </c>
      <c r="D8109" s="152" t="n">
        <v>7.07327005819575</v>
      </c>
      <c r="E8109" s="152" t="n">
        <v>43.8551414697975</v>
      </c>
    </row>
    <row r="8110" customFormat="false" ht="25.5" hidden="false" customHeight="false" outlineLevel="0" collapsed="false">
      <c r="A8110" s="151" t="s">
        <v>8424</v>
      </c>
      <c r="B8110" s="152" t="n">
        <v>5.27129926008066</v>
      </c>
      <c r="C8110" s="152" t="n">
        <v>49.2734101700054</v>
      </c>
      <c r="D8110" s="152" t="n">
        <v>5.3559701960581</v>
      </c>
      <c r="E8110" s="152" t="n">
        <v>49.3190774762296</v>
      </c>
    </row>
    <row r="8111" customFormat="false" ht="25.5" hidden="false" customHeight="false" outlineLevel="0" collapsed="false">
      <c r="A8111" s="151" t="s">
        <v>8425</v>
      </c>
      <c r="B8111" s="152" t="n">
        <v>5.38307505620327</v>
      </c>
      <c r="C8111" s="152" t="n">
        <v>48.1479136487973</v>
      </c>
      <c r="D8111" s="152" t="n">
        <v>5.44461991811743</v>
      </c>
      <c r="E8111" s="152" t="n">
        <v>48.1858952644948</v>
      </c>
    </row>
    <row r="8112" customFormat="false" ht="38.25" hidden="false" customHeight="false" outlineLevel="0" collapsed="false">
      <c r="A8112" s="151" t="s">
        <v>8426</v>
      </c>
      <c r="B8112" s="152" t="n">
        <v>5.65712982512127</v>
      </c>
      <c r="C8112" s="152" t="n">
        <v>49.4682908275225</v>
      </c>
      <c r="D8112" s="152" t="n">
        <v>5.72903526352084</v>
      </c>
      <c r="E8112" s="152" t="n">
        <v>49.5170764400713</v>
      </c>
    </row>
    <row r="8113" customFormat="false" ht="51" hidden="false" customHeight="false" outlineLevel="0" collapsed="false">
      <c r="A8113" s="151" t="s">
        <v>8427</v>
      </c>
      <c r="B8113" s="152" t="n">
        <v>6.58519738214766</v>
      </c>
      <c r="C8113" s="152" t="n">
        <v>47.1430235508843</v>
      </c>
      <c r="D8113" s="152" t="n">
        <v>6.62353876790228</v>
      </c>
      <c r="E8113" s="152" t="n">
        <v>47.1692154310281</v>
      </c>
    </row>
    <row r="8114" customFormat="false" ht="51" hidden="false" customHeight="false" outlineLevel="0" collapsed="false">
      <c r="A8114" s="151" t="s">
        <v>8428</v>
      </c>
      <c r="B8114" s="152" t="n">
        <v>6.31255065531465</v>
      </c>
      <c r="C8114" s="152" t="n">
        <v>45.7308176814319</v>
      </c>
      <c r="D8114" s="152" t="n">
        <v>6.35490209065129</v>
      </c>
      <c r="E8114" s="152" t="n">
        <v>45.7550275693076</v>
      </c>
    </row>
    <row r="8115" customFormat="false" ht="25.5" hidden="false" customHeight="false" outlineLevel="0" collapsed="false">
      <c r="A8115" s="151" t="s">
        <v>8429</v>
      </c>
      <c r="B8115" s="152" t="n">
        <v>2.7141718836574</v>
      </c>
      <c r="C8115" s="152" t="n">
        <v>50.009555635632</v>
      </c>
      <c r="D8115" s="152" t="n">
        <v>2.75368698585552</v>
      </c>
      <c r="E8115" s="152" t="n">
        <v>50.0479559879269</v>
      </c>
    </row>
    <row r="8116" customFormat="false" ht="38.25" hidden="false" customHeight="false" outlineLevel="0" collapsed="false">
      <c r="A8116" s="151" t="s">
        <v>8430</v>
      </c>
      <c r="B8116" s="152" t="n">
        <v>5.96143228285863</v>
      </c>
      <c r="C8116" s="152" t="n">
        <v>46.0040786837906</v>
      </c>
      <c r="D8116" s="152" t="n">
        <v>6.0091503407997</v>
      </c>
      <c r="E8116" s="152" t="n">
        <v>46.0401368820231</v>
      </c>
    </row>
    <row r="8117" customFormat="false" ht="38.25" hidden="false" customHeight="false" outlineLevel="0" collapsed="false">
      <c r="A8117" s="151" t="s">
        <v>8431</v>
      </c>
      <c r="B8117" s="152" t="n">
        <v>6.31423998366431</v>
      </c>
      <c r="C8117" s="152" t="n">
        <v>46.1126225391055</v>
      </c>
      <c r="D8117" s="152" t="n">
        <v>6.36597759713582</v>
      </c>
      <c r="E8117" s="152" t="n">
        <v>46.1502472953469</v>
      </c>
    </row>
    <row r="8118" customFormat="false" ht="25.5" hidden="false" customHeight="false" outlineLevel="0" collapsed="false">
      <c r="A8118" s="151" t="s">
        <v>8432</v>
      </c>
      <c r="B8118" s="152" t="n">
        <v>4.75317214851545</v>
      </c>
      <c r="C8118" s="152" t="n">
        <v>48.8974961961939</v>
      </c>
      <c r="D8118" s="152" t="n">
        <v>4.82245085325535</v>
      </c>
      <c r="E8118" s="152" t="n">
        <v>48.9307610818482</v>
      </c>
    </row>
    <row r="8119" customFormat="false" ht="25.5" hidden="false" customHeight="false" outlineLevel="0" collapsed="false">
      <c r="A8119" s="151" t="s">
        <v>8433</v>
      </c>
      <c r="B8119" s="152" t="n">
        <v>2.43494363898616</v>
      </c>
      <c r="C8119" s="152" t="n">
        <v>49.9871522247325</v>
      </c>
      <c r="D8119" s="152" t="n">
        <v>2.49700675229061</v>
      </c>
      <c r="E8119" s="152" t="n">
        <v>50.0325382541001</v>
      </c>
    </row>
    <row r="8120" customFormat="false" ht="12.75" hidden="false" customHeight="false" outlineLevel="0" collapsed="false">
      <c r="A8120" s="151" t="s">
        <v>8434</v>
      </c>
      <c r="B8120" s="152" t="n">
        <v>5.99249758607028</v>
      </c>
      <c r="C8120" s="152" t="n">
        <v>46.7392325611212</v>
      </c>
      <c r="D8120" s="152" t="n">
        <v>6.02571149524511</v>
      </c>
      <c r="E8120" s="152" t="n">
        <v>46.7584745918235</v>
      </c>
    </row>
    <row r="8121" customFormat="false" ht="25.5" hidden="false" customHeight="false" outlineLevel="0" collapsed="false">
      <c r="A8121" s="151" t="s">
        <v>8435</v>
      </c>
      <c r="B8121" s="152" t="n">
        <v>7.29035472457306</v>
      </c>
      <c r="C8121" s="152" t="n">
        <v>43.7819545480059</v>
      </c>
      <c r="D8121" s="152" t="n">
        <v>7.36055632446038</v>
      </c>
      <c r="E8121" s="152" t="n">
        <v>43.8437207712689</v>
      </c>
    </row>
    <row r="8122" customFormat="false" ht="25.5" hidden="false" customHeight="false" outlineLevel="0" collapsed="false">
      <c r="A8122" s="151" t="s">
        <v>8436</v>
      </c>
      <c r="B8122" s="152" t="n">
        <v>1.9384985407739</v>
      </c>
      <c r="C8122" s="152" t="n">
        <v>50.4017060330735</v>
      </c>
      <c r="D8122" s="152" t="n">
        <v>1.98440762951393</v>
      </c>
      <c r="E8122" s="152" t="n">
        <v>50.4334930186753</v>
      </c>
    </row>
    <row r="8123" customFormat="false" ht="25.5" hidden="false" customHeight="false" outlineLevel="0" collapsed="false">
      <c r="A8123" s="151" t="s">
        <v>8437</v>
      </c>
      <c r="B8123" s="152" t="n">
        <v>3.21306918394386</v>
      </c>
      <c r="C8123" s="152" t="n">
        <v>49.7795575549268</v>
      </c>
      <c r="D8123" s="152" t="n">
        <v>3.25559452638996</v>
      </c>
      <c r="E8123" s="152" t="n">
        <v>49.8045129524814</v>
      </c>
    </row>
    <row r="8124" customFormat="false" ht="25.5" hidden="false" customHeight="false" outlineLevel="0" collapsed="false">
      <c r="A8124" s="151" t="s">
        <v>8438</v>
      </c>
      <c r="B8124" s="152" t="n">
        <v>-0.740176170601638</v>
      </c>
      <c r="C8124" s="152" t="n">
        <v>48.2310462028921</v>
      </c>
      <c r="D8124" s="152" t="n">
        <v>-0.643040715083701</v>
      </c>
      <c r="E8124" s="152" t="n">
        <v>48.2807413715446</v>
      </c>
    </row>
    <row r="8125" customFormat="false" ht="25.5" hidden="false" customHeight="false" outlineLevel="0" collapsed="false">
      <c r="A8125" s="151" t="s">
        <v>8439</v>
      </c>
      <c r="B8125" s="152" t="n">
        <v>-0.267128463209191</v>
      </c>
      <c r="C8125" s="152" t="n">
        <v>49.0763754414955</v>
      </c>
      <c r="D8125" s="152" t="n">
        <v>-0.223667441223819</v>
      </c>
      <c r="E8125" s="152" t="n">
        <v>49.100176889942</v>
      </c>
    </row>
    <row r="8126" customFormat="false" ht="25.5" hidden="false" customHeight="false" outlineLevel="0" collapsed="false">
      <c r="A8126" s="151" t="s">
        <v>8440</v>
      </c>
      <c r="B8126" s="152" t="n">
        <v>0.360699019669686</v>
      </c>
      <c r="C8126" s="152" t="n">
        <v>49.3916267231072</v>
      </c>
      <c r="D8126" s="152" t="n">
        <v>0.423572163560348</v>
      </c>
      <c r="E8126" s="152" t="n">
        <v>49.4384158104172</v>
      </c>
    </row>
    <row r="8127" customFormat="false" ht="25.5" hidden="false" customHeight="false" outlineLevel="0" collapsed="false">
      <c r="A8127" s="151" t="s">
        <v>8441</v>
      </c>
      <c r="B8127" s="152" t="n">
        <v>2.03601057662265</v>
      </c>
      <c r="C8127" s="152" t="n">
        <v>49.6432762082668</v>
      </c>
      <c r="D8127" s="152" t="n">
        <v>2.07341316042494</v>
      </c>
      <c r="E8127" s="152" t="n">
        <v>49.6660217859078</v>
      </c>
    </row>
    <row r="8128" customFormat="false" ht="25.5" hidden="false" customHeight="false" outlineLevel="0" collapsed="false">
      <c r="A8128" s="151" t="s">
        <v>8442</v>
      </c>
      <c r="B8128" s="152" t="n">
        <v>1.60035261487677</v>
      </c>
      <c r="C8128" s="152" t="n">
        <v>49.6742057758671</v>
      </c>
      <c r="D8128" s="152" t="n">
        <v>1.677475318253</v>
      </c>
      <c r="E8128" s="152" t="n">
        <v>49.7182067772964</v>
      </c>
    </row>
    <row r="8129" customFormat="false" ht="25.5" hidden="false" customHeight="false" outlineLevel="0" collapsed="false">
      <c r="A8129" s="151" t="s">
        <v>8443</v>
      </c>
      <c r="B8129" s="152" t="n">
        <v>2.0389211679402</v>
      </c>
      <c r="C8129" s="152" t="n">
        <v>50.164749867184</v>
      </c>
      <c r="D8129" s="152" t="n">
        <v>2.09456126350982</v>
      </c>
      <c r="E8129" s="152" t="n">
        <v>50.1939971741029</v>
      </c>
    </row>
    <row r="8130" customFormat="false" ht="51" hidden="false" customHeight="false" outlineLevel="0" collapsed="false">
      <c r="A8130" s="151" t="s">
        <v>8444</v>
      </c>
      <c r="B8130" s="152" t="n">
        <v>2.30931814660099</v>
      </c>
      <c r="C8130" s="152" t="n">
        <v>50.424440210427</v>
      </c>
      <c r="D8130" s="152" t="n">
        <v>2.34576822664341</v>
      </c>
      <c r="E8130" s="152" t="n">
        <v>50.4399025658742</v>
      </c>
    </row>
    <row r="8131" customFormat="false" ht="51" hidden="false" customHeight="false" outlineLevel="0" collapsed="false">
      <c r="A8131" s="151" t="s">
        <v>8445</v>
      </c>
      <c r="B8131" s="152" t="n">
        <v>1.71207197921007</v>
      </c>
      <c r="C8131" s="152" t="n">
        <v>50.7348985498579</v>
      </c>
      <c r="D8131" s="152" t="n">
        <v>1.74344477492985</v>
      </c>
      <c r="E8131" s="152" t="n">
        <v>50.7529365817829</v>
      </c>
    </row>
    <row r="8132" customFormat="false" ht="25.5" hidden="false" customHeight="false" outlineLevel="0" collapsed="false">
      <c r="A8132" s="151" t="s">
        <v>8446</v>
      </c>
      <c r="B8132" s="152" t="n">
        <v>6.64201535437332</v>
      </c>
      <c r="C8132" s="152" t="n">
        <v>48.8701213593405</v>
      </c>
      <c r="D8132" s="152" t="n">
        <v>6.69086971253162</v>
      </c>
      <c r="E8132" s="152" t="n">
        <v>48.9124223349152</v>
      </c>
    </row>
    <row r="8133" customFormat="false" ht="25.5" hidden="false" customHeight="false" outlineLevel="0" collapsed="false">
      <c r="A8133" s="151" t="s">
        <v>8447</v>
      </c>
      <c r="B8133" s="152" t="n">
        <v>-0.54240110359316</v>
      </c>
      <c r="C8133" s="152" t="n">
        <v>47.693022494173</v>
      </c>
      <c r="D8133" s="152" t="n">
        <v>-0.432128897202752</v>
      </c>
      <c r="E8133" s="152" t="n">
        <v>47.7562201613116</v>
      </c>
    </row>
    <row r="8134" customFormat="false" ht="25.5" hidden="false" customHeight="false" outlineLevel="0" collapsed="false">
      <c r="A8134" s="151" t="s">
        <v>8448</v>
      </c>
      <c r="B8134" s="152" t="n">
        <v>3.27220753383924</v>
      </c>
      <c r="C8134" s="152" t="n">
        <v>46.3263282867443</v>
      </c>
      <c r="D8134" s="152" t="n">
        <v>3.35690994923622</v>
      </c>
      <c r="E8134" s="152" t="n">
        <v>46.3655934856159</v>
      </c>
    </row>
    <row r="8135" customFormat="false" ht="25.5" hidden="false" customHeight="false" outlineLevel="0" collapsed="false">
      <c r="A8135" s="151" t="s">
        <v>8449</v>
      </c>
      <c r="B8135" s="152" t="n">
        <v>0.330804379174042</v>
      </c>
      <c r="C8135" s="152" t="n">
        <v>48.386238364733</v>
      </c>
      <c r="D8135" s="152" t="n">
        <v>0.381917892989501</v>
      </c>
      <c r="E8135" s="152" t="n">
        <v>48.4384119527968</v>
      </c>
    </row>
    <row r="8136" customFormat="false" ht="25.5" hidden="false" customHeight="false" outlineLevel="0" collapsed="false">
      <c r="A8136" s="151" t="s">
        <v>8450</v>
      </c>
      <c r="B8136" s="152" t="n">
        <v>0.196322034766833</v>
      </c>
      <c r="C8136" s="152" t="n">
        <v>47.321320086409</v>
      </c>
      <c r="D8136" s="152" t="n">
        <v>0.285498828876368</v>
      </c>
      <c r="E8136" s="152" t="n">
        <v>47.4302861462069</v>
      </c>
    </row>
    <row r="8137" customFormat="false" ht="25.5" hidden="false" customHeight="false" outlineLevel="0" collapsed="false">
      <c r="A8137" s="151" t="s">
        <v>8451</v>
      </c>
      <c r="B8137" s="152" t="n">
        <v>2.52313680104327</v>
      </c>
      <c r="C8137" s="152" t="n">
        <v>49.7098741501285</v>
      </c>
      <c r="D8137" s="152" t="n">
        <v>2.58553349207972</v>
      </c>
      <c r="E8137" s="152" t="n">
        <v>49.7377713464632</v>
      </c>
    </row>
    <row r="8138" customFormat="false" ht="25.5" hidden="false" customHeight="false" outlineLevel="0" collapsed="false">
      <c r="A8138" s="151" t="s">
        <v>8452</v>
      </c>
      <c r="B8138" s="152" t="n">
        <v>1.17987303021357</v>
      </c>
      <c r="C8138" s="152" t="n">
        <v>43.0402157677877</v>
      </c>
      <c r="D8138" s="152" t="n">
        <v>1.23771813950937</v>
      </c>
      <c r="E8138" s="152" t="n">
        <v>43.0738973462923</v>
      </c>
    </row>
    <row r="8139" customFormat="false" ht="25.5" hidden="false" customHeight="false" outlineLevel="0" collapsed="false">
      <c r="A8139" s="151" t="s">
        <v>8453</v>
      </c>
      <c r="B8139" s="152" t="n">
        <v>-0.301160864742029</v>
      </c>
      <c r="C8139" s="152" t="n">
        <v>45.9900918501036</v>
      </c>
      <c r="D8139" s="152" t="n">
        <v>-0.224324125968048</v>
      </c>
      <c r="E8139" s="152" t="n">
        <v>46.0343520609837</v>
      </c>
    </row>
    <row r="8140" customFormat="false" ht="25.5" hidden="false" customHeight="false" outlineLevel="0" collapsed="false">
      <c r="A8140" s="151" t="s">
        <v>8454</v>
      </c>
      <c r="B8140" s="152" t="n">
        <v>2.05102832827949</v>
      </c>
      <c r="C8140" s="152" t="n">
        <v>49.7273873599973</v>
      </c>
      <c r="D8140" s="152" t="n">
        <v>2.12269150144237</v>
      </c>
      <c r="E8140" s="152" t="n">
        <v>49.7694889446729</v>
      </c>
    </row>
    <row r="8141" customFormat="false" ht="25.5" hidden="false" customHeight="false" outlineLevel="0" collapsed="false">
      <c r="A8141" s="151" t="s">
        <v>8455</v>
      </c>
      <c r="B8141" s="152" t="n">
        <v>6.00808688161582</v>
      </c>
      <c r="C8141" s="152" t="n">
        <v>47.8152974759027</v>
      </c>
      <c r="D8141" s="152" t="n">
        <v>6.051041296946</v>
      </c>
      <c r="E8141" s="152" t="n">
        <v>47.8664274513008</v>
      </c>
    </row>
    <row r="8142" customFormat="false" ht="25.5" hidden="false" customHeight="false" outlineLevel="0" collapsed="false">
      <c r="A8142" s="151" t="s">
        <v>8456</v>
      </c>
      <c r="B8142" s="152" t="n">
        <v>0.416444023645774</v>
      </c>
      <c r="C8142" s="152" t="n">
        <v>49.7149323719611</v>
      </c>
      <c r="D8142" s="152" t="n">
        <v>0.45916952960682</v>
      </c>
      <c r="E8142" s="152" t="n">
        <v>49.7359296295445</v>
      </c>
    </row>
    <row r="8143" customFormat="false" ht="25.5" hidden="false" customHeight="false" outlineLevel="0" collapsed="false">
      <c r="A8143" s="151" t="s">
        <v>8457</v>
      </c>
      <c r="B8143" s="152" t="n">
        <v>2.46035312575438</v>
      </c>
      <c r="C8143" s="152" t="n">
        <v>46.835508537309</v>
      </c>
      <c r="D8143" s="152" t="n">
        <v>2.53125672459964</v>
      </c>
      <c r="E8143" s="152" t="n">
        <v>46.8849807608888</v>
      </c>
    </row>
    <row r="8144" customFormat="false" ht="25.5" hidden="false" customHeight="false" outlineLevel="0" collapsed="false">
      <c r="A8144" s="151" t="s">
        <v>8458</v>
      </c>
      <c r="B8144" s="152" t="n">
        <v>1.32479508734857</v>
      </c>
      <c r="C8144" s="152" t="n">
        <v>47.3897438831747</v>
      </c>
      <c r="D8144" s="152" t="n">
        <v>1.51550992568745</v>
      </c>
      <c r="E8144" s="152" t="n">
        <v>47.4521999531987</v>
      </c>
    </row>
    <row r="8145" customFormat="false" ht="25.5" hidden="false" customHeight="false" outlineLevel="0" collapsed="false">
      <c r="A8145" s="151" t="s">
        <v>8459</v>
      </c>
      <c r="B8145" s="152" t="n">
        <v>4.57607638081214</v>
      </c>
      <c r="C8145" s="152" t="n">
        <v>49.343097515094</v>
      </c>
      <c r="D8145" s="152" t="n">
        <v>4.65813973634271</v>
      </c>
      <c r="E8145" s="152" t="n">
        <v>49.3751009601293</v>
      </c>
    </row>
    <row r="8146" customFormat="false" ht="25.5" hidden="false" customHeight="false" outlineLevel="0" collapsed="false">
      <c r="A8146" s="151" t="s">
        <v>8460</v>
      </c>
      <c r="B8146" s="152" t="n">
        <v>5.57575849665833</v>
      </c>
      <c r="C8146" s="152" t="n">
        <v>45.7738229059509</v>
      </c>
      <c r="D8146" s="152" t="n">
        <v>5.65731818547404</v>
      </c>
      <c r="E8146" s="152" t="n">
        <v>45.8203363295225</v>
      </c>
    </row>
    <row r="8147" customFormat="false" ht="25.5" hidden="false" customHeight="false" outlineLevel="0" collapsed="false">
      <c r="A8147" s="151" t="s">
        <v>8461</v>
      </c>
      <c r="B8147" s="152" t="n">
        <v>5.8522934874591</v>
      </c>
      <c r="C8147" s="152" t="n">
        <v>48.1661221292657</v>
      </c>
      <c r="D8147" s="152" t="n">
        <v>5.92944637399982</v>
      </c>
      <c r="E8147" s="152" t="n">
        <v>48.2063163521025</v>
      </c>
    </row>
    <row r="8148" customFormat="false" ht="25.5" hidden="false" customHeight="false" outlineLevel="0" collapsed="false">
      <c r="A8148" s="151" t="s">
        <v>8462</v>
      </c>
      <c r="B8148" s="152" t="n">
        <v>-1.46462677604352</v>
      </c>
      <c r="C8148" s="152" t="n">
        <v>48.9704946933493</v>
      </c>
      <c r="D8148" s="152" t="n">
        <v>-1.39453574732385</v>
      </c>
      <c r="E8148" s="152" t="n">
        <v>49.0062829847541</v>
      </c>
    </row>
    <row r="8149" customFormat="false" ht="25.5" hidden="false" customHeight="false" outlineLevel="0" collapsed="false">
      <c r="A8149" s="151" t="s">
        <v>8463</v>
      </c>
      <c r="B8149" s="152" t="n">
        <v>4.91270711273738</v>
      </c>
      <c r="C8149" s="152" t="n">
        <v>48.7883333076005</v>
      </c>
      <c r="D8149" s="152" t="n">
        <v>5.00119016772502</v>
      </c>
      <c r="E8149" s="152" t="n">
        <v>48.8170852785427</v>
      </c>
    </row>
    <row r="8150" customFormat="false" ht="12.75" hidden="false" customHeight="false" outlineLevel="0" collapsed="false">
      <c r="A8150" s="151" t="s">
        <v>8464</v>
      </c>
      <c r="B8150" s="152" t="n">
        <v>2.11164909389407</v>
      </c>
      <c r="C8150" s="152" t="n">
        <v>49.7083250393032</v>
      </c>
      <c r="D8150" s="152" t="n">
        <v>2.18371712086561</v>
      </c>
      <c r="E8150" s="152" t="n">
        <v>49.7897231478348</v>
      </c>
    </row>
    <row r="8151" customFormat="false" ht="25.5" hidden="false" customHeight="false" outlineLevel="0" collapsed="false">
      <c r="A8151" s="151" t="s">
        <v>8465</v>
      </c>
      <c r="B8151" s="152" t="n">
        <v>6.33456654621732</v>
      </c>
      <c r="C8151" s="152" t="n">
        <v>49.447414611007</v>
      </c>
      <c r="D8151" s="152" t="n">
        <v>6.36612732568217</v>
      </c>
      <c r="E8151" s="152" t="n">
        <v>49.46685232052</v>
      </c>
    </row>
    <row r="8152" customFormat="false" ht="25.5" hidden="false" customHeight="false" outlineLevel="0" collapsed="false">
      <c r="A8152" s="151" t="s">
        <v>8466</v>
      </c>
      <c r="B8152" s="152" t="n">
        <v>5.57875667564577</v>
      </c>
      <c r="C8152" s="152" t="n">
        <v>45.7068345656698</v>
      </c>
      <c r="D8152" s="152" t="n">
        <v>5.62450946538721</v>
      </c>
      <c r="E8152" s="152" t="n">
        <v>45.7423303282276</v>
      </c>
    </row>
    <row r="8153" customFormat="false" ht="12.75" hidden="false" customHeight="false" outlineLevel="0" collapsed="false">
      <c r="A8153" s="151" t="s">
        <v>8467</v>
      </c>
      <c r="B8153" s="152" t="n">
        <v>4.33315970042686</v>
      </c>
      <c r="C8153" s="152" t="n">
        <v>48.7112605253535</v>
      </c>
      <c r="D8153" s="152" t="n">
        <v>4.45541084725996</v>
      </c>
      <c r="E8153" s="152" t="n">
        <v>48.7662292712902</v>
      </c>
    </row>
    <row r="8154" customFormat="false" ht="25.5" hidden="false" customHeight="false" outlineLevel="0" collapsed="false">
      <c r="A8154" s="151" t="s">
        <v>8468</v>
      </c>
      <c r="B8154" s="152" t="n">
        <v>4.26964380677776</v>
      </c>
      <c r="C8154" s="152" t="n">
        <v>48.8944318118697</v>
      </c>
      <c r="D8154" s="152" t="n">
        <v>4.36520801239845</v>
      </c>
      <c r="E8154" s="152" t="n">
        <v>48.9352045752251</v>
      </c>
    </row>
    <row r="8155" customFormat="false" ht="25.5" hidden="false" customHeight="false" outlineLevel="0" collapsed="false">
      <c r="A8155" s="151" t="s">
        <v>8469</v>
      </c>
      <c r="B8155" s="152" t="n">
        <v>6.03680111652244</v>
      </c>
      <c r="C8155" s="152" t="n">
        <v>46.0301816991365</v>
      </c>
      <c r="D8155" s="152" t="n">
        <v>6.10130426987782</v>
      </c>
      <c r="E8155" s="152" t="n">
        <v>46.0608332083313</v>
      </c>
    </row>
    <row r="8156" customFormat="false" ht="25.5" hidden="false" customHeight="false" outlineLevel="0" collapsed="false">
      <c r="A8156" s="151" t="s">
        <v>8470</v>
      </c>
      <c r="B8156" s="152" t="n">
        <v>0.162485010924591</v>
      </c>
      <c r="C8156" s="152" t="n">
        <v>49.1788901603422</v>
      </c>
      <c r="D8156" s="152" t="n">
        <v>0.221442650296308</v>
      </c>
      <c r="E8156" s="152" t="n">
        <v>49.2235107104222</v>
      </c>
    </row>
    <row r="8157" customFormat="false" ht="25.5" hidden="false" customHeight="false" outlineLevel="0" collapsed="false">
      <c r="A8157" s="151" t="s">
        <v>8471</v>
      </c>
      <c r="B8157" s="152" t="n">
        <v>1.78233966715869</v>
      </c>
      <c r="C8157" s="152" t="n">
        <v>50.9102387934934</v>
      </c>
      <c r="D8157" s="152" t="n">
        <v>1.86232783441813</v>
      </c>
      <c r="E8157" s="152" t="n">
        <v>50.9459874059326</v>
      </c>
    </row>
    <row r="8158" customFormat="false" ht="25.5" hidden="false" customHeight="false" outlineLevel="0" collapsed="false">
      <c r="A8158" s="151" t="s">
        <v>8472</v>
      </c>
      <c r="B8158" s="152" t="n">
        <v>1.49585782729234</v>
      </c>
      <c r="C8158" s="152" t="n">
        <v>48.3510617281276</v>
      </c>
      <c r="D8158" s="152" t="n">
        <v>1.53482295223609</v>
      </c>
      <c r="E8158" s="152" t="n">
        <v>48.3839713113302</v>
      </c>
    </row>
    <row r="8159" customFormat="false" ht="25.5" hidden="false" customHeight="false" outlineLevel="0" collapsed="false">
      <c r="A8159" s="151" t="s">
        <v>8473</v>
      </c>
      <c r="B8159" s="152" t="n">
        <v>3.91422466851232</v>
      </c>
      <c r="C8159" s="152" t="n">
        <v>47.0748177014985</v>
      </c>
      <c r="D8159" s="152" t="n">
        <v>4.01409839765538</v>
      </c>
      <c r="E8159" s="152" t="n">
        <v>47.1435441896172</v>
      </c>
    </row>
    <row r="8160" customFormat="false" ht="12.75" hidden="false" customHeight="false" outlineLevel="0" collapsed="false">
      <c r="A8160" s="151" t="s">
        <v>8474</v>
      </c>
      <c r="B8160" s="152" t="n">
        <v>-3.91310847992041</v>
      </c>
      <c r="C8160" s="152" t="n">
        <v>48.0343016451578</v>
      </c>
      <c r="D8160" s="152" t="n">
        <v>-3.81204941732228</v>
      </c>
      <c r="E8160" s="152" t="n">
        <v>48.1040150915432</v>
      </c>
    </row>
    <row r="8161" customFormat="false" ht="25.5" hidden="false" customHeight="false" outlineLevel="0" collapsed="false">
      <c r="A8161" s="151" t="s">
        <v>8475</v>
      </c>
      <c r="B8161" s="152" t="n">
        <v>8.87220220528405</v>
      </c>
      <c r="C8161" s="152" t="n">
        <v>42.6019172372561</v>
      </c>
      <c r="D8161" s="152" t="n">
        <v>8.92533111402077</v>
      </c>
      <c r="E8161" s="152" t="n">
        <v>42.6392114036086</v>
      </c>
    </row>
    <row r="8162" customFormat="false" ht="25.5" hidden="false" customHeight="false" outlineLevel="0" collapsed="false">
      <c r="A8162" s="151" t="s">
        <v>8476</v>
      </c>
      <c r="B8162" s="152" t="n">
        <v>1.35582208060715</v>
      </c>
      <c r="C8162" s="152" t="n">
        <v>43.9156398485174</v>
      </c>
      <c r="D8162" s="152" t="n">
        <v>1.41520590413012</v>
      </c>
      <c r="E8162" s="152" t="n">
        <v>43.9656354414986</v>
      </c>
    </row>
    <row r="8163" customFormat="false" ht="25.5" hidden="false" customHeight="false" outlineLevel="0" collapsed="false">
      <c r="A8163" s="151" t="s">
        <v>8477</v>
      </c>
      <c r="B8163" s="152" t="n">
        <v>4.88515154506394</v>
      </c>
      <c r="C8163" s="152" t="n">
        <v>45.6419701141968</v>
      </c>
      <c r="D8163" s="152" t="n">
        <v>4.93547892358419</v>
      </c>
      <c r="E8163" s="152" t="n">
        <v>45.688746514243</v>
      </c>
    </row>
    <row r="8164" customFormat="false" ht="25.5" hidden="false" customHeight="false" outlineLevel="0" collapsed="false">
      <c r="A8164" s="151" t="s">
        <v>8478</v>
      </c>
      <c r="B8164" s="152" t="n">
        <v>3.03443540824612</v>
      </c>
      <c r="C8164" s="152" t="n">
        <v>50.3256897625548</v>
      </c>
      <c r="D8164" s="152" t="n">
        <v>3.06267563303762</v>
      </c>
      <c r="E8164" s="152" t="n">
        <v>50.3457076676689</v>
      </c>
    </row>
    <row r="8165" customFormat="false" ht="25.5" hidden="false" customHeight="false" outlineLevel="0" collapsed="false">
      <c r="A8165" s="151" t="s">
        <v>8479</v>
      </c>
      <c r="B8165" s="152" t="n">
        <v>4.40785653644671</v>
      </c>
      <c r="C8165" s="152" t="n">
        <v>48.5535270599165</v>
      </c>
      <c r="D8165" s="152" t="n">
        <v>4.46421191530813</v>
      </c>
      <c r="E8165" s="152" t="n">
        <v>48.5898657406312</v>
      </c>
    </row>
    <row r="8166" customFormat="false" ht="25.5" hidden="false" customHeight="false" outlineLevel="0" collapsed="false">
      <c r="A8166" s="151" t="s">
        <v>8480</v>
      </c>
      <c r="B8166" s="152" t="n">
        <v>2.09397026306052</v>
      </c>
      <c r="C8166" s="152" t="n">
        <v>49.2662723264432</v>
      </c>
      <c r="D8166" s="152" t="n">
        <v>2.1298128465571</v>
      </c>
      <c r="E8166" s="152" t="n">
        <v>49.2875601330309</v>
      </c>
    </row>
    <row r="8167" customFormat="false" ht="38.25" hidden="false" customHeight="false" outlineLevel="0" collapsed="false">
      <c r="A8167" s="151" t="s">
        <v>8481</v>
      </c>
      <c r="B8167" s="152" t="n">
        <v>2.43664765406819</v>
      </c>
      <c r="C8167" s="152" t="n">
        <v>48.5692352747462</v>
      </c>
      <c r="D8167" s="152" t="n">
        <v>2.49209196409586</v>
      </c>
      <c r="E8167" s="152" t="n">
        <v>48.6254671179009</v>
      </c>
    </row>
    <row r="8168" customFormat="false" ht="25.5" hidden="false" customHeight="false" outlineLevel="0" collapsed="false">
      <c r="A8168" s="151" t="s">
        <v>8482</v>
      </c>
      <c r="B8168" s="152" t="n">
        <v>2.49320188654627</v>
      </c>
      <c r="C8168" s="152" t="n">
        <v>48.040053657325</v>
      </c>
      <c r="D8168" s="152" t="n">
        <v>2.61133016411927</v>
      </c>
      <c r="E8168" s="152" t="n">
        <v>48.1032331648994</v>
      </c>
    </row>
    <row r="8169" customFormat="false" ht="25.5" hidden="false" customHeight="false" outlineLevel="0" collapsed="false">
      <c r="A8169" s="151" t="s">
        <v>8483</v>
      </c>
      <c r="B8169" s="152" t="n">
        <v>5.80501654636709</v>
      </c>
      <c r="C8169" s="152" t="n">
        <v>45.4211291981008</v>
      </c>
      <c r="D8169" s="152" t="n">
        <v>5.85481751450441</v>
      </c>
      <c r="E8169" s="152" t="n">
        <v>45.4562207379148</v>
      </c>
    </row>
    <row r="8170" customFormat="false" ht="25.5" hidden="false" customHeight="false" outlineLevel="0" collapsed="false">
      <c r="A8170" s="151" t="s">
        <v>8484</v>
      </c>
      <c r="B8170" s="152" t="n">
        <v>5.51530247980271</v>
      </c>
      <c r="C8170" s="152" t="n">
        <v>45.5827758665403</v>
      </c>
      <c r="D8170" s="152" t="n">
        <v>5.58416489458592</v>
      </c>
      <c r="E8170" s="152" t="n">
        <v>45.6187966925565</v>
      </c>
    </row>
    <row r="8171" customFormat="false" ht="25.5" hidden="false" customHeight="false" outlineLevel="0" collapsed="false">
      <c r="A8171" s="151" t="s">
        <v>8485</v>
      </c>
      <c r="B8171" s="152" t="n">
        <v>6.28342809876127</v>
      </c>
      <c r="C8171" s="152" t="n">
        <v>47.8793312210255</v>
      </c>
      <c r="D8171" s="152" t="n">
        <v>6.37017979548605</v>
      </c>
      <c r="E8171" s="152" t="n">
        <v>47.9154484458896</v>
      </c>
    </row>
    <row r="8172" customFormat="false" ht="25.5" hidden="false" customHeight="false" outlineLevel="0" collapsed="false">
      <c r="A8172" s="151" t="s">
        <v>8486</v>
      </c>
      <c r="B8172" s="152" t="n">
        <v>3.78782324828036</v>
      </c>
      <c r="C8172" s="152" t="n">
        <v>49.4408457761788</v>
      </c>
      <c r="D8172" s="152" t="n">
        <v>3.86261351592632</v>
      </c>
      <c r="E8172" s="152" t="n">
        <v>49.4812674586532</v>
      </c>
    </row>
    <row r="8173" customFormat="false" ht="25.5" hidden="false" customHeight="false" outlineLevel="0" collapsed="false">
      <c r="A8173" s="151" t="s">
        <v>8487</v>
      </c>
      <c r="B8173" s="152" t="n">
        <v>2.64421356707501</v>
      </c>
      <c r="C8173" s="152" t="n">
        <v>42.6291667879519</v>
      </c>
      <c r="D8173" s="152" t="n">
        <v>2.67846487495919</v>
      </c>
      <c r="E8173" s="152" t="n">
        <v>42.6737126962934</v>
      </c>
    </row>
    <row r="8174" customFormat="false" ht="38.25" hidden="false" customHeight="false" outlineLevel="0" collapsed="false">
      <c r="A8174" s="151" t="s">
        <v>8488</v>
      </c>
      <c r="B8174" s="152" t="n">
        <v>-0.110666818890767</v>
      </c>
      <c r="C8174" s="152" t="n">
        <v>43.4609720604574</v>
      </c>
      <c r="D8174" s="152" t="n">
        <v>-0.0661496450670095</v>
      </c>
      <c r="E8174" s="152" t="n">
        <v>43.4940354557081</v>
      </c>
    </row>
    <row r="8175" customFormat="false" ht="51" hidden="false" customHeight="false" outlineLevel="0" collapsed="false">
      <c r="A8175" s="151" t="s">
        <v>8489</v>
      </c>
      <c r="B8175" s="152" t="n">
        <v>2.66709405528714</v>
      </c>
      <c r="C8175" s="152" t="n">
        <v>42.645397286123</v>
      </c>
      <c r="D8175" s="152" t="n">
        <v>2.7003019494345</v>
      </c>
      <c r="E8175" s="152" t="n">
        <v>42.6744482170612</v>
      </c>
    </row>
    <row r="8176" customFormat="false" ht="25.5" hidden="false" customHeight="false" outlineLevel="0" collapsed="false">
      <c r="A8176" s="151" t="s">
        <v>8490</v>
      </c>
      <c r="B8176" s="152" t="n">
        <v>4.97176469460416</v>
      </c>
      <c r="C8176" s="152" t="n">
        <v>46.9988807775149</v>
      </c>
      <c r="D8176" s="152" t="n">
        <v>5.05427731161079</v>
      </c>
      <c r="E8176" s="152" t="n">
        <v>47.0226566797168</v>
      </c>
    </row>
    <row r="8177" customFormat="false" ht="25.5" hidden="false" customHeight="false" outlineLevel="0" collapsed="false">
      <c r="A8177" s="151" t="s">
        <v>8491</v>
      </c>
      <c r="B8177" s="152" t="n">
        <v>3.93848498807968</v>
      </c>
      <c r="C8177" s="152" t="n">
        <v>44.063301977359</v>
      </c>
      <c r="D8177" s="152" t="n">
        <v>3.97075657566137</v>
      </c>
      <c r="E8177" s="152" t="n">
        <v>44.0852427545491</v>
      </c>
    </row>
    <row r="8178" customFormat="false" ht="25.5" hidden="false" customHeight="false" outlineLevel="0" collapsed="false">
      <c r="A8178" s="151" t="s">
        <v>8492</v>
      </c>
      <c r="B8178" s="152" t="n">
        <v>2.45704660156134</v>
      </c>
      <c r="C8178" s="152" t="n">
        <v>49.9012155732055</v>
      </c>
      <c r="D8178" s="152" t="n">
        <v>2.53892900388451</v>
      </c>
      <c r="E8178" s="152" t="n">
        <v>49.9420652996155</v>
      </c>
    </row>
    <row r="8179" customFormat="false" ht="25.5" hidden="false" customHeight="false" outlineLevel="0" collapsed="false">
      <c r="A8179" s="151" t="s">
        <v>8493</v>
      </c>
      <c r="B8179" s="152" t="n">
        <v>5.71007697651193</v>
      </c>
      <c r="C8179" s="152" t="n">
        <v>43.730885059778</v>
      </c>
      <c r="D8179" s="152" t="n">
        <v>5.78524361860594</v>
      </c>
      <c r="E8179" s="152" t="n">
        <v>43.7874794856547</v>
      </c>
    </row>
    <row r="8180" customFormat="false" ht="25.5" hidden="false" customHeight="false" outlineLevel="0" collapsed="false">
      <c r="A8180" s="151" t="s">
        <v>8494</v>
      </c>
      <c r="B8180" s="152" t="n">
        <v>1.97522778085718</v>
      </c>
      <c r="C8180" s="152" t="n">
        <v>43.0245359661412</v>
      </c>
      <c r="D8180" s="152" t="n">
        <v>2.02723404931796</v>
      </c>
      <c r="E8180" s="152" t="n">
        <v>43.0714139702655</v>
      </c>
    </row>
    <row r="8181" customFormat="false" ht="25.5" hidden="false" customHeight="false" outlineLevel="0" collapsed="false">
      <c r="A8181" s="151" t="s">
        <v>8495</v>
      </c>
      <c r="B8181" s="152" t="n">
        <v>3.66292682146253</v>
      </c>
      <c r="C8181" s="152" t="n">
        <v>47.2210863935299</v>
      </c>
      <c r="D8181" s="152" t="n">
        <v>3.7260369894401</v>
      </c>
      <c r="E8181" s="152" t="n">
        <v>47.289304883581</v>
      </c>
    </row>
    <row r="8182" customFormat="false" ht="25.5" hidden="false" customHeight="false" outlineLevel="0" collapsed="false">
      <c r="A8182" s="151" t="s">
        <v>8496</v>
      </c>
      <c r="B8182" s="152" t="n">
        <v>-0.0459662582934495</v>
      </c>
      <c r="C8182" s="152" t="n">
        <v>49.1335848562484</v>
      </c>
      <c r="D8182" s="152" t="n">
        <v>-0.00817673155011886</v>
      </c>
      <c r="E8182" s="152" t="n">
        <v>49.154207071245</v>
      </c>
    </row>
    <row r="8183" customFormat="false" ht="25.5" hidden="false" customHeight="false" outlineLevel="0" collapsed="false">
      <c r="A8183" s="151" t="s">
        <v>8497</v>
      </c>
      <c r="B8183" s="152" t="n">
        <v>0.61793764850849</v>
      </c>
      <c r="C8183" s="152" t="n">
        <v>48.4393862359999</v>
      </c>
      <c r="D8183" s="152" t="n">
        <v>0.671227920186931</v>
      </c>
      <c r="E8183" s="152" t="n">
        <v>48.4762173038025</v>
      </c>
    </row>
    <row r="8184" customFormat="false" ht="25.5" hidden="false" customHeight="false" outlineLevel="0" collapsed="false">
      <c r="A8184" s="151" t="s">
        <v>8498</v>
      </c>
      <c r="B8184" s="152" t="n">
        <v>5.74347101795456</v>
      </c>
      <c r="C8184" s="152" t="n">
        <v>45.9364920909409</v>
      </c>
      <c r="D8184" s="152" t="n">
        <v>5.8356818510982</v>
      </c>
      <c r="E8184" s="152" t="n">
        <v>45.9959842746123</v>
      </c>
    </row>
    <row r="8185" customFormat="false" ht="25.5" hidden="false" customHeight="false" outlineLevel="0" collapsed="false">
      <c r="A8185" s="151" t="s">
        <v>8499</v>
      </c>
      <c r="B8185" s="152" t="n">
        <v>1.93276516278216</v>
      </c>
      <c r="C8185" s="152" t="n">
        <v>48.4719820697576</v>
      </c>
      <c r="D8185" s="152" t="n">
        <v>1.99460054766574</v>
      </c>
      <c r="E8185" s="152" t="n">
        <v>48.5285617588739</v>
      </c>
    </row>
    <row r="8186" customFormat="false" ht="38.25" hidden="false" customHeight="false" outlineLevel="0" collapsed="false">
      <c r="A8186" s="151" t="s">
        <v>8500</v>
      </c>
      <c r="B8186" s="152" t="n">
        <v>6.1611414472031</v>
      </c>
      <c r="C8186" s="152" t="n">
        <v>47.3445897787052</v>
      </c>
      <c r="D8186" s="152" t="n">
        <v>6.20210058741722</v>
      </c>
      <c r="E8186" s="152" t="n">
        <v>47.3759193251257</v>
      </c>
    </row>
    <row r="8187" customFormat="false" ht="25.5" hidden="false" customHeight="false" outlineLevel="0" collapsed="false">
      <c r="A8187" s="151" t="s">
        <v>8501</v>
      </c>
      <c r="B8187" s="152" t="n">
        <v>5.54433977631208</v>
      </c>
      <c r="C8187" s="152" t="n">
        <v>46.0072165002224</v>
      </c>
      <c r="D8187" s="152" t="n">
        <v>5.60213543957155</v>
      </c>
      <c r="E8187" s="152" t="n">
        <v>46.0716974951055</v>
      </c>
    </row>
    <row r="8188" customFormat="false" ht="51" hidden="false" customHeight="false" outlineLevel="0" collapsed="false">
      <c r="A8188" s="151" t="s">
        <v>8502</v>
      </c>
      <c r="B8188" s="152" t="n">
        <v>4.69937936390977</v>
      </c>
      <c r="C8188" s="152" t="n">
        <v>46.1368143594349</v>
      </c>
      <c r="D8188" s="152" t="n">
        <v>4.74891369387952</v>
      </c>
      <c r="E8188" s="152" t="n">
        <v>46.1707375709029</v>
      </c>
    </row>
    <row r="8189" customFormat="false" ht="51" hidden="false" customHeight="false" outlineLevel="0" collapsed="false">
      <c r="A8189" s="151" t="s">
        <v>8503</v>
      </c>
      <c r="B8189" s="152" t="n">
        <v>5.78835420183276</v>
      </c>
      <c r="C8189" s="152" t="n">
        <v>47.2149132474884</v>
      </c>
      <c r="D8189" s="152" t="n">
        <v>5.81867817797838</v>
      </c>
      <c r="E8189" s="152" t="n">
        <v>47.2351615989996</v>
      </c>
    </row>
    <row r="8190" customFormat="false" ht="38.25" hidden="false" customHeight="false" outlineLevel="0" collapsed="false">
      <c r="A8190" s="151" t="s">
        <v>8504</v>
      </c>
      <c r="B8190" s="152" t="n">
        <v>4.77740514940743</v>
      </c>
      <c r="C8190" s="152" t="n">
        <v>46.9313045452522</v>
      </c>
      <c r="D8190" s="152" t="n">
        <v>4.81857206780536</v>
      </c>
      <c r="E8190" s="152" t="n">
        <v>46.9606645747971</v>
      </c>
    </row>
    <row r="8191" customFormat="false" ht="51" hidden="false" customHeight="false" outlineLevel="0" collapsed="false">
      <c r="A8191" s="151" t="s">
        <v>8505</v>
      </c>
      <c r="B8191" s="152" t="n">
        <v>5.06207827225051</v>
      </c>
      <c r="C8191" s="152" t="n">
        <v>47.1531270707378</v>
      </c>
      <c r="D8191" s="152" t="n">
        <v>5.10099902326766</v>
      </c>
      <c r="E8191" s="152" t="n">
        <v>47.1850097515755</v>
      </c>
    </row>
    <row r="8192" customFormat="false" ht="38.25" hidden="false" customHeight="false" outlineLevel="0" collapsed="false">
      <c r="A8192" s="151" t="s">
        <v>8506</v>
      </c>
      <c r="B8192" s="152" t="n">
        <v>4.91036999713493</v>
      </c>
      <c r="C8192" s="152" t="n">
        <v>47.2787977002909</v>
      </c>
      <c r="D8192" s="152" t="n">
        <v>4.97971245452405</v>
      </c>
      <c r="E8192" s="152" t="n">
        <v>47.3278139363244</v>
      </c>
    </row>
    <row r="8193" customFormat="false" ht="25.5" hidden="false" customHeight="false" outlineLevel="0" collapsed="false">
      <c r="A8193" s="151" t="s">
        <v>8507</v>
      </c>
      <c r="B8193" s="152" t="n">
        <v>6.83872812939558</v>
      </c>
      <c r="C8193" s="152" t="n">
        <v>48.1422457010495</v>
      </c>
      <c r="D8193" s="152" t="n">
        <v>6.91967684133214</v>
      </c>
      <c r="E8193" s="152" t="n">
        <v>48.1885609481537</v>
      </c>
    </row>
    <row r="8194" customFormat="false" ht="25.5" hidden="false" customHeight="false" outlineLevel="0" collapsed="false">
      <c r="A8194" s="151" t="s">
        <v>8508</v>
      </c>
      <c r="B8194" s="152" t="n">
        <v>5.80908368020539</v>
      </c>
      <c r="C8194" s="152" t="n">
        <v>47.2085277415352</v>
      </c>
      <c r="D8194" s="152" t="n">
        <v>5.84706421658429</v>
      </c>
      <c r="E8194" s="152" t="n">
        <v>47.241640759286</v>
      </c>
    </row>
    <row r="8195" customFormat="false" ht="25.5" hidden="false" customHeight="false" outlineLevel="0" collapsed="false">
      <c r="A8195" s="151" t="s">
        <v>8509</v>
      </c>
      <c r="B8195" s="152" t="n">
        <v>3.91722682915635</v>
      </c>
      <c r="C8195" s="152" t="n">
        <v>43.8537034507782</v>
      </c>
      <c r="D8195" s="152" t="n">
        <v>3.96486356739265</v>
      </c>
      <c r="E8195" s="152" t="n">
        <v>43.894046215952</v>
      </c>
    </row>
    <row r="8196" customFormat="false" ht="38.25" hidden="false" customHeight="false" outlineLevel="0" collapsed="false">
      <c r="A8196" s="151" t="s">
        <v>8510</v>
      </c>
      <c r="B8196" s="152" t="n">
        <v>-1.68493347048093</v>
      </c>
      <c r="C8196" s="152" t="n">
        <v>46.9172460847698</v>
      </c>
      <c r="D8196" s="152" t="n">
        <v>-1.52307095619791</v>
      </c>
      <c r="E8196" s="152" t="n">
        <v>46.9946434136181</v>
      </c>
    </row>
    <row r="8197" customFormat="false" ht="12.75" hidden="false" customHeight="false" outlineLevel="0" collapsed="false">
      <c r="A8197" s="151" t="s">
        <v>8511</v>
      </c>
      <c r="B8197" s="152" t="n">
        <v>3.16929020206673</v>
      </c>
      <c r="C8197" s="152" t="n">
        <v>49.240033328432</v>
      </c>
      <c r="D8197" s="152" t="n">
        <v>3.22198487821498</v>
      </c>
      <c r="E8197" s="152" t="n">
        <v>49.2655597662686</v>
      </c>
    </row>
    <row r="8198" customFormat="false" ht="25.5" hidden="false" customHeight="false" outlineLevel="0" collapsed="false">
      <c r="A8198" s="151" t="s">
        <v>8512</v>
      </c>
      <c r="B8198" s="152" t="n">
        <v>5.81025199162206</v>
      </c>
      <c r="C8198" s="152" t="n">
        <v>44.7726216851502</v>
      </c>
      <c r="D8198" s="152" t="n">
        <v>5.89305264127103</v>
      </c>
      <c r="E8198" s="152" t="n">
        <v>44.849213314143</v>
      </c>
    </row>
    <row r="8199" customFormat="false" ht="25.5" hidden="false" customHeight="false" outlineLevel="0" collapsed="false">
      <c r="A8199" s="151" t="s">
        <v>8513</v>
      </c>
      <c r="B8199" s="152" t="n">
        <v>0.349080649847042</v>
      </c>
      <c r="C8199" s="152" t="n">
        <v>49.0999706154938</v>
      </c>
      <c r="D8199" s="152" t="n">
        <v>0.409112852409196</v>
      </c>
      <c r="E8199" s="152" t="n">
        <v>49.1283310124724</v>
      </c>
    </row>
    <row r="8200" customFormat="false" ht="25.5" hidden="false" customHeight="false" outlineLevel="0" collapsed="false">
      <c r="A8200" s="151" t="s">
        <v>8514</v>
      </c>
      <c r="B8200" s="152" t="n">
        <v>4.01934397729016</v>
      </c>
      <c r="C8200" s="152" t="n">
        <v>45.9087049811593</v>
      </c>
      <c r="D8200" s="152" t="n">
        <v>4.09839945833461</v>
      </c>
      <c r="E8200" s="152" t="n">
        <v>45.97192989365</v>
      </c>
    </row>
    <row r="8201" customFormat="false" ht="25.5" hidden="false" customHeight="false" outlineLevel="0" collapsed="false">
      <c r="A8201" s="151" t="s">
        <v>8515</v>
      </c>
      <c r="B8201" s="152" t="n">
        <v>-1.89374146746572</v>
      </c>
      <c r="C8201" s="152" t="n">
        <v>47.2477901567584</v>
      </c>
      <c r="D8201" s="152" t="n">
        <v>-1.77172638301034</v>
      </c>
      <c r="E8201" s="152" t="n">
        <v>47.3350281011795</v>
      </c>
    </row>
    <row r="8202" customFormat="false" ht="25.5" hidden="false" customHeight="false" outlineLevel="0" collapsed="false">
      <c r="A8202" s="151" t="s">
        <v>8516</v>
      </c>
      <c r="B8202" s="152" t="n">
        <v>1.93749545690224</v>
      </c>
      <c r="C8202" s="152" t="n">
        <v>44.0454608273803</v>
      </c>
      <c r="D8202" s="152" t="n">
        <v>1.9855104779834</v>
      </c>
      <c r="E8202" s="152" t="n">
        <v>44.0915792465669</v>
      </c>
    </row>
    <row r="8203" customFormat="false" ht="25.5" hidden="false" customHeight="false" outlineLevel="0" collapsed="false">
      <c r="A8203" s="151" t="s">
        <v>8517</v>
      </c>
      <c r="B8203" s="152" t="n">
        <v>4.30850084113177</v>
      </c>
      <c r="C8203" s="152" t="n">
        <v>47.0243717720341</v>
      </c>
      <c r="D8203" s="152" t="n">
        <v>4.36378539422276</v>
      </c>
      <c r="E8203" s="152" t="n">
        <v>47.0666051939529</v>
      </c>
    </row>
    <row r="8204" customFormat="false" ht="38.25" hidden="false" customHeight="false" outlineLevel="0" collapsed="false">
      <c r="A8204" s="151" t="s">
        <v>8518</v>
      </c>
      <c r="B8204" s="152" t="n">
        <v>1.11093384599041</v>
      </c>
      <c r="C8204" s="152" t="n">
        <v>43.9470770460076</v>
      </c>
      <c r="D8204" s="152" t="n">
        <v>1.16259879326408</v>
      </c>
      <c r="E8204" s="152" t="n">
        <v>44.0020629028035</v>
      </c>
    </row>
    <row r="8205" customFormat="false" ht="25.5" hidden="false" customHeight="false" outlineLevel="0" collapsed="false">
      <c r="A8205" s="151" t="s">
        <v>8519</v>
      </c>
      <c r="B8205" s="152" t="n">
        <v>-0.241770375845028</v>
      </c>
      <c r="C8205" s="152" t="n">
        <v>48.8394504972007</v>
      </c>
      <c r="D8205" s="152" t="n">
        <v>-0.204562636080596</v>
      </c>
      <c r="E8205" s="152" t="n">
        <v>48.8657887114967</v>
      </c>
    </row>
    <row r="8206" customFormat="false" ht="25.5" hidden="false" customHeight="false" outlineLevel="0" collapsed="false">
      <c r="A8206" s="151" t="s">
        <v>8520</v>
      </c>
      <c r="B8206" s="152" t="n">
        <v>6.50868574732363</v>
      </c>
      <c r="C8206" s="152" t="n">
        <v>45.882978952073</v>
      </c>
      <c r="D8206" s="152" t="n">
        <v>6.62548440237002</v>
      </c>
      <c r="E8206" s="152" t="n">
        <v>45.9347185140815</v>
      </c>
    </row>
    <row r="8207" customFormat="false" ht="25.5" hidden="false" customHeight="false" outlineLevel="0" collapsed="false">
      <c r="A8207" s="151" t="s">
        <v>8521</v>
      </c>
      <c r="B8207" s="152" t="n">
        <v>5.93952706152719</v>
      </c>
      <c r="C8207" s="152" t="n">
        <v>47.3786343240406</v>
      </c>
      <c r="D8207" s="152" t="n">
        <v>5.98731835560179</v>
      </c>
      <c r="E8207" s="152" t="n">
        <v>47.4493539281503</v>
      </c>
    </row>
    <row r="8208" customFormat="false" ht="12.75" hidden="false" customHeight="false" outlineLevel="0" collapsed="false">
      <c r="A8208" s="151" t="s">
        <v>8522</v>
      </c>
      <c r="B8208" s="152" t="n">
        <v>3.07075380943123</v>
      </c>
      <c r="C8208" s="152" t="n">
        <v>45.0614975942414</v>
      </c>
      <c r="D8208" s="152" t="n">
        <v>3.13345246761877</v>
      </c>
      <c r="E8208" s="152" t="n">
        <v>45.1127640696106</v>
      </c>
    </row>
    <row r="8209" customFormat="false" ht="25.5" hidden="false" customHeight="false" outlineLevel="0" collapsed="false">
      <c r="A8209" s="151" t="s">
        <v>8523</v>
      </c>
      <c r="B8209" s="152" t="n">
        <v>5.74066891096904</v>
      </c>
      <c r="C8209" s="152" t="n">
        <v>45.2063766941658</v>
      </c>
      <c r="D8209" s="152" t="n">
        <v>5.77773442865328</v>
      </c>
      <c r="E8209" s="152" t="n">
        <v>45.2460608930866</v>
      </c>
    </row>
    <row r="8210" customFormat="false" ht="25.5" hidden="false" customHeight="false" outlineLevel="0" collapsed="false">
      <c r="A8210" s="151" t="s">
        <v>8524</v>
      </c>
      <c r="B8210" s="152" t="n">
        <v>3.1821333496787</v>
      </c>
      <c r="C8210" s="152" t="n">
        <v>45.6481833585051</v>
      </c>
      <c r="D8210" s="152" t="n">
        <v>3.20758213006659</v>
      </c>
      <c r="E8210" s="152" t="n">
        <v>45.6716055888526</v>
      </c>
    </row>
    <row r="8211" customFormat="false" ht="25.5" hidden="false" customHeight="false" outlineLevel="0" collapsed="false">
      <c r="A8211" s="151" t="s">
        <v>8525</v>
      </c>
      <c r="B8211" s="152" t="n">
        <v>3.67136110229778</v>
      </c>
      <c r="C8211" s="152" t="n">
        <v>48.8193317025229</v>
      </c>
      <c r="D8211" s="152" t="n">
        <v>3.72956138765304</v>
      </c>
      <c r="E8211" s="152" t="n">
        <v>48.8444453088558</v>
      </c>
    </row>
    <row r="8212" customFormat="false" ht="25.5" hidden="false" customHeight="false" outlineLevel="0" collapsed="false">
      <c r="A8212" s="151" t="s">
        <v>8526</v>
      </c>
      <c r="B8212" s="152" t="n">
        <v>4.97374358925055</v>
      </c>
      <c r="C8212" s="152" t="n">
        <v>46.9694908195829</v>
      </c>
      <c r="D8212" s="152" t="n">
        <v>5.05187953374772</v>
      </c>
      <c r="E8212" s="152" t="n">
        <v>47.0038559414095</v>
      </c>
    </row>
    <row r="8213" customFormat="false" ht="38.25" hidden="false" customHeight="false" outlineLevel="0" collapsed="false">
      <c r="A8213" s="151" t="s">
        <v>8527</v>
      </c>
      <c r="B8213" s="152" t="n">
        <v>0.900609275350141</v>
      </c>
      <c r="C8213" s="152" t="n">
        <v>45.3487151504362</v>
      </c>
      <c r="D8213" s="152" t="n">
        <v>0.992052815039202</v>
      </c>
      <c r="E8213" s="152" t="n">
        <v>45.3989182095976</v>
      </c>
    </row>
    <row r="8214" customFormat="false" ht="25.5" hidden="false" customHeight="false" outlineLevel="0" collapsed="false">
      <c r="A8214" s="151" t="s">
        <v>8528</v>
      </c>
      <c r="B8214" s="152" t="n">
        <v>4.89258104402944</v>
      </c>
      <c r="C8214" s="152" t="n">
        <v>47.0643054980872</v>
      </c>
      <c r="D8214" s="152" t="n">
        <v>4.97757143385824</v>
      </c>
      <c r="E8214" s="152" t="n">
        <v>47.0983440034965</v>
      </c>
    </row>
    <row r="8215" customFormat="false" ht="25.5" hidden="false" customHeight="false" outlineLevel="0" collapsed="false">
      <c r="A8215" s="151" t="s">
        <v>8529</v>
      </c>
      <c r="B8215" s="152" t="n">
        <v>-0.423541409593897</v>
      </c>
      <c r="C8215" s="152" t="n">
        <v>45.2228222821925</v>
      </c>
      <c r="D8215" s="152" t="n">
        <v>-0.360322074620672</v>
      </c>
      <c r="E8215" s="152" t="n">
        <v>45.2627728030377</v>
      </c>
    </row>
    <row r="8216" customFormat="false" ht="25.5" hidden="false" customHeight="false" outlineLevel="0" collapsed="false">
      <c r="A8216" s="151" t="s">
        <v>8530</v>
      </c>
      <c r="B8216" s="152" t="n">
        <v>-3.08457160716986</v>
      </c>
      <c r="C8216" s="152" t="n">
        <v>48.2852141863432</v>
      </c>
      <c r="D8216" s="152" t="n">
        <v>-2.99869790123021</v>
      </c>
      <c r="E8216" s="152" t="n">
        <v>48.3281010726215</v>
      </c>
    </row>
    <row r="8217" customFormat="false" ht="25.5" hidden="false" customHeight="false" outlineLevel="0" collapsed="false">
      <c r="A8217" s="151" t="s">
        <v>8531</v>
      </c>
      <c r="B8217" s="152" t="n">
        <v>5.48261160501943</v>
      </c>
      <c r="C8217" s="152" t="n">
        <v>46.0202554791227</v>
      </c>
      <c r="D8217" s="152" t="n">
        <v>5.51916360784323</v>
      </c>
      <c r="E8217" s="152" t="n">
        <v>46.0531765181288</v>
      </c>
    </row>
    <row r="8218" customFormat="false" ht="25.5" hidden="false" customHeight="false" outlineLevel="0" collapsed="false">
      <c r="A8218" s="151" t="s">
        <v>8532</v>
      </c>
      <c r="B8218" s="152" t="n">
        <v>1.56556807473281</v>
      </c>
      <c r="C8218" s="152" t="n">
        <v>48.1075801587747</v>
      </c>
      <c r="D8218" s="152" t="n">
        <v>1.64249063133545</v>
      </c>
      <c r="E8218" s="152" t="n">
        <v>48.1543712386249</v>
      </c>
    </row>
    <row r="8219" customFormat="false" ht="38.25" hidden="false" customHeight="false" outlineLevel="0" collapsed="false">
      <c r="A8219" s="151" t="s">
        <v>8533</v>
      </c>
      <c r="B8219" s="152" t="n">
        <v>5.57488643166985</v>
      </c>
      <c r="C8219" s="152" t="n">
        <v>45.9141373628587</v>
      </c>
      <c r="D8219" s="152" t="n">
        <v>5.63694306130056</v>
      </c>
      <c r="E8219" s="152" t="n">
        <v>45.968884691701</v>
      </c>
    </row>
    <row r="8220" customFormat="false" ht="25.5" hidden="false" customHeight="false" outlineLevel="0" collapsed="false">
      <c r="A8220" s="151" t="s">
        <v>8534</v>
      </c>
      <c r="B8220" s="152" t="n">
        <v>4.66672465107134</v>
      </c>
      <c r="C8220" s="152" t="n">
        <v>46.517239324293</v>
      </c>
      <c r="D8220" s="152" t="n">
        <v>4.72065667979596</v>
      </c>
      <c r="E8220" s="152" t="n">
        <v>46.5532527719339</v>
      </c>
    </row>
    <row r="8221" customFormat="false" ht="38.25" hidden="false" customHeight="false" outlineLevel="0" collapsed="false">
      <c r="A8221" s="151" t="s">
        <v>8535</v>
      </c>
      <c r="B8221" s="152" t="n">
        <v>-0.890248147444997</v>
      </c>
      <c r="C8221" s="152" t="n">
        <v>45.6028825191319</v>
      </c>
      <c r="D8221" s="152" t="n">
        <v>-0.826777821898546</v>
      </c>
      <c r="E8221" s="152" t="n">
        <v>45.6636699728726</v>
      </c>
    </row>
    <row r="8222" customFormat="false" ht="25.5" hidden="false" customHeight="false" outlineLevel="0" collapsed="false">
      <c r="A8222" s="151" t="s">
        <v>8536</v>
      </c>
      <c r="B8222" s="152" t="n">
        <v>0.369603205832154</v>
      </c>
      <c r="C8222" s="152" t="n">
        <v>49.2405822508727</v>
      </c>
      <c r="D8222" s="152" t="n">
        <v>0.398532648549472</v>
      </c>
      <c r="E8222" s="152" t="n">
        <v>49.2614896821522</v>
      </c>
    </row>
    <row r="8223" customFormat="false" ht="25.5" hidden="false" customHeight="false" outlineLevel="0" collapsed="false">
      <c r="A8223" s="151" t="s">
        <v>8537</v>
      </c>
      <c r="B8223" s="152" t="n">
        <v>2.1759191469547</v>
      </c>
      <c r="C8223" s="152" t="n">
        <v>49.6243145576585</v>
      </c>
      <c r="D8223" s="152" t="n">
        <v>2.22083370874716</v>
      </c>
      <c r="E8223" s="152" t="n">
        <v>49.6617720953112</v>
      </c>
    </row>
    <row r="8224" customFormat="false" ht="51" hidden="false" customHeight="false" outlineLevel="0" collapsed="false">
      <c r="A8224" s="151" t="s">
        <v>8538</v>
      </c>
      <c r="B8224" s="152" t="n">
        <v>2.17313713343687</v>
      </c>
      <c r="C8224" s="152" t="n">
        <v>48.9496043917793</v>
      </c>
      <c r="D8224" s="152" t="n">
        <v>2.22889919162141</v>
      </c>
      <c r="E8224" s="152" t="n">
        <v>48.9904938631604</v>
      </c>
    </row>
    <row r="8225" customFormat="false" ht="38.25" hidden="false" customHeight="false" outlineLevel="0" collapsed="false">
      <c r="A8225" s="151" t="s">
        <v>8539</v>
      </c>
      <c r="B8225" s="152" t="n">
        <v>1.98976395237902</v>
      </c>
      <c r="C8225" s="152" t="n">
        <v>49.0964064083568</v>
      </c>
      <c r="D8225" s="152" t="n">
        <v>2.0437872851796</v>
      </c>
      <c r="E8225" s="152" t="n">
        <v>49.1322953689572</v>
      </c>
    </row>
    <row r="8226" customFormat="false" ht="38.25" hidden="false" customHeight="false" outlineLevel="0" collapsed="false">
      <c r="A8226" s="151" t="s">
        <v>8540</v>
      </c>
      <c r="B8226" s="152" t="n">
        <v>-0.342481968596573</v>
      </c>
      <c r="C8226" s="152" t="n">
        <v>49.1435706603166</v>
      </c>
      <c r="D8226" s="152" t="n">
        <v>-0.310437394558372</v>
      </c>
      <c r="E8226" s="152" t="n">
        <v>49.1674785204877</v>
      </c>
    </row>
    <row r="8227" customFormat="false" ht="25.5" hidden="false" customHeight="false" outlineLevel="0" collapsed="false">
      <c r="A8227" s="151" t="s">
        <v>8541</v>
      </c>
      <c r="B8227" s="152" t="n">
        <v>0.888535821378714</v>
      </c>
      <c r="C8227" s="152" t="n">
        <v>47.944543225619</v>
      </c>
      <c r="D8227" s="152" t="n">
        <v>0.929411621070416</v>
      </c>
      <c r="E8227" s="152" t="n">
        <v>47.9804793127428</v>
      </c>
    </row>
    <row r="8228" customFormat="false" ht="25.5" hidden="false" customHeight="false" outlineLevel="0" collapsed="false">
      <c r="A8228" s="151" t="s">
        <v>8542</v>
      </c>
      <c r="B8228" s="152" t="n">
        <v>1.38821530527963</v>
      </c>
      <c r="C8228" s="152" t="n">
        <v>47.45851421196</v>
      </c>
      <c r="D8228" s="152" t="n">
        <v>1.42384834093639</v>
      </c>
      <c r="E8228" s="152" t="n">
        <v>47.5154262062017</v>
      </c>
    </row>
    <row r="8229" customFormat="false" ht="25.5" hidden="false" customHeight="false" outlineLevel="0" collapsed="false">
      <c r="A8229" s="151" t="s">
        <v>8543</v>
      </c>
      <c r="B8229" s="152" t="n">
        <v>-0.835943133919702</v>
      </c>
      <c r="C8229" s="152" t="n">
        <v>45.7023974942309</v>
      </c>
      <c r="D8229" s="152" t="n">
        <v>-0.774152557716064</v>
      </c>
      <c r="E8229" s="152" t="n">
        <v>45.7970482112977</v>
      </c>
    </row>
    <row r="8230" customFormat="false" ht="25.5" hidden="false" customHeight="false" outlineLevel="0" collapsed="false">
      <c r="A8230" s="151" t="s">
        <v>8544</v>
      </c>
      <c r="B8230" s="152" t="n">
        <v>0.817529081199348</v>
      </c>
      <c r="C8230" s="152" t="n">
        <v>47.241636773304</v>
      </c>
      <c r="D8230" s="152" t="n">
        <v>0.868853270141854</v>
      </c>
      <c r="E8230" s="152" t="n">
        <v>47.2754556335264</v>
      </c>
    </row>
    <row r="8231" customFormat="false" ht="25.5" hidden="false" customHeight="false" outlineLevel="0" collapsed="false">
      <c r="A8231" s="151" t="s">
        <v>8545</v>
      </c>
      <c r="B8231" s="152" t="n">
        <v>0.671233549761019</v>
      </c>
      <c r="C8231" s="152" t="n">
        <v>48.1319723840135</v>
      </c>
      <c r="D8231" s="152" t="n">
        <v>0.754740795297217</v>
      </c>
      <c r="E8231" s="152" t="n">
        <v>48.2009845065534</v>
      </c>
    </row>
    <row r="8232" customFormat="false" ht="25.5" hidden="false" customHeight="false" outlineLevel="0" collapsed="false">
      <c r="A8232" s="151" t="s">
        <v>8546</v>
      </c>
      <c r="B8232" s="152" t="n">
        <v>3.85546407680388</v>
      </c>
      <c r="C8232" s="152" t="n">
        <v>49.3508029984782</v>
      </c>
      <c r="D8232" s="152" t="n">
        <v>3.96223344892342</v>
      </c>
      <c r="E8232" s="152" t="n">
        <v>49.4072273789836</v>
      </c>
    </row>
    <row r="8233" customFormat="false" ht="25.5" hidden="false" customHeight="false" outlineLevel="0" collapsed="false">
      <c r="A8233" s="151" t="s">
        <v>8547</v>
      </c>
      <c r="B8233" s="152" t="n">
        <v>-0.924880309283053</v>
      </c>
      <c r="C8233" s="152" t="n">
        <v>49.1013753940151</v>
      </c>
      <c r="D8233" s="152" t="n">
        <v>-0.830745118114749</v>
      </c>
      <c r="E8233" s="152" t="n">
        <v>49.1490756394032</v>
      </c>
    </row>
    <row r="8234" customFormat="false" ht="25.5" hidden="false" customHeight="false" outlineLevel="0" collapsed="false">
      <c r="A8234" s="151" t="s">
        <v>8548</v>
      </c>
      <c r="B8234" s="152" t="n">
        <v>1.71492181119204</v>
      </c>
      <c r="C8234" s="152" t="n">
        <v>50.5438482267652</v>
      </c>
      <c r="D8234" s="152" t="n">
        <v>1.77415431051495</v>
      </c>
      <c r="E8234" s="152" t="n">
        <v>50.5825290652647</v>
      </c>
    </row>
    <row r="8235" customFormat="false" ht="25.5" hidden="false" customHeight="false" outlineLevel="0" collapsed="false">
      <c r="A8235" s="151" t="s">
        <v>8549</v>
      </c>
      <c r="B8235" s="152" t="n">
        <v>4.03025851217463</v>
      </c>
      <c r="C8235" s="152" t="n">
        <v>49.2038282208224</v>
      </c>
      <c r="D8235" s="152" t="n">
        <v>4.07332239675848</v>
      </c>
      <c r="E8235" s="152" t="n">
        <v>49.228581860086</v>
      </c>
    </row>
    <row r="8236" customFormat="false" ht="38.25" hidden="false" customHeight="false" outlineLevel="0" collapsed="false">
      <c r="A8236" s="151" t="s">
        <v>8550</v>
      </c>
      <c r="B8236" s="152" t="n">
        <v>4.80061770921801</v>
      </c>
      <c r="C8236" s="152" t="n">
        <v>46.2269168145718</v>
      </c>
      <c r="D8236" s="152" t="n">
        <v>4.8614783934678</v>
      </c>
      <c r="E8236" s="152" t="n">
        <v>46.2640588702446</v>
      </c>
    </row>
    <row r="8237" customFormat="false" ht="25.5" hidden="false" customHeight="false" outlineLevel="0" collapsed="false">
      <c r="A8237" s="151" t="s">
        <v>8551</v>
      </c>
      <c r="B8237" s="152" t="n">
        <v>4.11060246176162</v>
      </c>
      <c r="C8237" s="152" t="n">
        <v>48.129275538017</v>
      </c>
      <c r="D8237" s="152" t="n">
        <v>4.16252321010091</v>
      </c>
      <c r="E8237" s="152" t="n">
        <v>48.1794324852411</v>
      </c>
    </row>
    <row r="8238" customFormat="false" ht="38.25" hidden="false" customHeight="false" outlineLevel="0" collapsed="false">
      <c r="A8238" s="151" t="s">
        <v>8552</v>
      </c>
      <c r="B8238" s="152" t="n">
        <v>4.62080266131403</v>
      </c>
      <c r="C8238" s="152" t="n">
        <v>46.9563543535623</v>
      </c>
      <c r="D8238" s="152" t="n">
        <v>4.66738086983135</v>
      </c>
      <c r="E8238" s="152" t="n">
        <v>46.9968643880262</v>
      </c>
    </row>
    <row r="8239" customFormat="false" ht="25.5" hidden="false" customHeight="false" outlineLevel="0" collapsed="false">
      <c r="A8239" s="151" t="s">
        <v>8553</v>
      </c>
      <c r="B8239" s="152" t="n">
        <v>3.90064981386604</v>
      </c>
      <c r="C8239" s="152" t="n">
        <v>49.1011594353675</v>
      </c>
      <c r="D8239" s="152" t="n">
        <v>3.9281865912921</v>
      </c>
      <c r="E8239" s="152" t="n">
        <v>49.1170726479681</v>
      </c>
    </row>
    <row r="8240" customFormat="false" ht="25.5" hidden="false" customHeight="false" outlineLevel="0" collapsed="false">
      <c r="A8240" s="151" t="s">
        <v>8554</v>
      </c>
      <c r="B8240" s="152" t="n">
        <v>5.18642591420871</v>
      </c>
      <c r="C8240" s="152" t="n">
        <v>46.4067894002947</v>
      </c>
      <c r="D8240" s="152" t="n">
        <v>5.2574750143196</v>
      </c>
      <c r="E8240" s="152" t="n">
        <v>46.4683218696769</v>
      </c>
    </row>
    <row r="8241" customFormat="false" ht="12.75" hidden="false" customHeight="false" outlineLevel="0" collapsed="false">
      <c r="A8241" s="151" t="s">
        <v>8555</v>
      </c>
      <c r="B8241" s="152" t="n">
        <v>1.85400844086754</v>
      </c>
      <c r="C8241" s="152" t="n">
        <v>44.5759896615301</v>
      </c>
      <c r="D8241" s="152" t="n">
        <v>1.91580435922789</v>
      </c>
      <c r="E8241" s="152" t="n">
        <v>44.629252727104</v>
      </c>
    </row>
    <row r="8242" customFormat="false" ht="25.5" hidden="false" customHeight="false" outlineLevel="0" collapsed="false">
      <c r="A8242" s="151" t="s">
        <v>8556</v>
      </c>
      <c r="B8242" s="152" t="n">
        <v>1.85847572006333</v>
      </c>
      <c r="C8242" s="152" t="n">
        <v>44.8772058497414</v>
      </c>
      <c r="D8242" s="152" t="n">
        <v>1.97974676559297</v>
      </c>
      <c r="E8242" s="152" t="n">
        <v>44.9220354752626</v>
      </c>
    </row>
    <row r="8243" customFormat="false" ht="25.5" hidden="false" customHeight="false" outlineLevel="0" collapsed="false">
      <c r="A8243" s="151" t="s">
        <v>8557</v>
      </c>
      <c r="B8243" s="152" t="n">
        <v>3.16644669278089</v>
      </c>
      <c r="C8243" s="152" t="n">
        <v>48.1227902082766</v>
      </c>
      <c r="D8243" s="152" t="n">
        <v>3.21215216833074</v>
      </c>
      <c r="E8243" s="152" t="n">
        <v>48.1454338785186</v>
      </c>
    </row>
    <row r="8244" customFormat="false" ht="25.5" hidden="false" customHeight="false" outlineLevel="0" collapsed="false">
      <c r="A8244" s="151" t="s">
        <v>8558</v>
      </c>
      <c r="B8244" s="152" t="n">
        <v>4.81283519547696</v>
      </c>
      <c r="C8244" s="152" t="n">
        <v>44.9536950553768</v>
      </c>
      <c r="D8244" s="152" t="n">
        <v>4.87536480722748</v>
      </c>
      <c r="E8244" s="152" t="n">
        <v>44.9803481592331</v>
      </c>
    </row>
    <row r="8245" customFormat="false" ht="25.5" hidden="false" customHeight="false" outlineLevel="0" collapsed="false">
      <c r="A8245" s="151" t="s">
        <v>8559</v>
      </c>
      <c r="B8245" s="152" t="n">
        <v>4.89334416072171</v>
      </c>
      <c r="C8245" s="152" t="n">
        <v>49.2745348168606</v>
      </c>
      <c r="D8245" s="152" t="n">
        <v>4.96605094482962</v>
      </c>
      <c r="E8245" s="152" t="n">
        <v>49.3296943117619</v>
      </c>
    </row>
    <row r="8246" customFormat="false" ht="12.75" hidden="false" customHeight="false" outlineLevel="0" collapsed="false">
      <c r="A8246" s="151" t="s">
        <v>8560</v>
      </c>
      <c r="B8246" s="152" t="n">
        <v>-0.382422032600822</v>
      </c>
      <c r="C8246" s="152" t="n">
        <v>47.4378097634558</v>
      </c>
      <c r="D8246" s="152" t="n">
        <v>-0.317182074901116</v>
      </c>
      <c r="E8246" s="152" t="n">
        <v>47.5022775879693</v>
      </c>
    </row>
    <row r="8247" customFormat="false" ht="25.5" hidden="false" customHeight="false" outlineLevel="0" collapsed="false">
      <c r="A8247" s="151" t="s">
        <v>8561</v>
      </c>
      <c r="B8247" s="152" t="n">
        <v>1.28044638979593</v>
      </c>
      <c r="C8247" s="152" t="n">
        <v>43.6264054581932</v>
      </c>
      <c r="D8247" s="152" t="n">
        <v>1.35880577587123</v>
      </c>
      <c r="E8247" s="152" t="n">
        <v>43.6715658798595</v>
      </c>
    </row>
    <row r="8248" customFormat="false" ht="25.5" hidden="false" customHeight="false" outlineLevel="0" collapsed="false">
      <c r="A8248" s="151" t="s">
        <v>8562</v>
      </c>
      <c r="B8248" s="152" t="n">
        <v>3.16598056344303</v>
      </c>
      <c r="C8248" s="152" t="n">
        <v>43.3794334499054</v>
      </c>
      <c r="D8248" s="152" t="n">
        <v>3.21970588514699</v>
      </c>
      <c r="E8248" s="152" t="n">
        <v>43.4264040360457</v>
      </c>
    </row>
    <row r="8249" customFormat="false" ht="51" hidden="false" customHeight="false" outlineLevel="0" collapsed="false">
      <c r="A8249" s="151" t="s">
        <v>8563</v>
      </c>
      <c r="B8249" s="152" t="n">
        <v>2.36093383213906</v>
      </c>
      <c r="C8249" s="152" t="n">
        <v>42.5557405074817</v>
      </c>
      <c r="D8249" s="152" t="n">
        <v>2.40280230521548</v>
      </c>
      <c r="E8249" s="152" t="n">
        <v>42.6014022573147</v>
      </c>
    </row>
    <row r="8250" customFormat="false" ht="51" hidden="false" customHeight="false" outlineLevel="0" collapsed="false">
      <c r="A8250" s="151" t="s">
        <v>8564</v>
      </c>
      <c r="B8250" s="152" t="n">
        <v>2.92930839699291</v>
      </c>
      <c r="C8250" s="152" t="n">
        <v>42.6118704084675</v>
      </c>
      <c r="D8250" s="152" t="n">
        <v>2.97317040258388</v>
      </c>
      <c r="E8250" s="152" t="n">
        <v>42.6338964651925</v>
      </c>
    </row>
    <row r="8251" customFormat="false" ht="38.25" hidden="false" customHeight="false" outlineLevel="0" collapsed="false">
      <c r="A8251" s="151" t="s">
        <v>8565</v>
      </c>
      <c r="B8251" s="152" t="n">
        <v>2.70023661106621</v>
      </c>
      <c r="C8251" s="152" t="n">
        <v>42.6853955153407</v>
      </c>
      <c r="D8251" s="152" t="n">
        <v>2.74920060075864</v>
      </c>
      <c r="E8251" s="152" t="n">
        <v>42.7340821649292</v>
      </c>
    </row>
    <row r="8252" customFormat="false" ht="25.5" hidden="false" customHeight="false" outlineLevel="0" collapsed="false">
      <c r="A8252" s="151" t="s">
        <v>8566</v>
      </c>
      <c r="B8252" s="152" t="n">
        <v>-0.203135244114204</v>
      </c>
      <c r="C8252" s="152" t="n">
        <v>43.6370678888161</v>
      </c>
      <c r="D8252" s="152" t="n">
        <v>-0.163784633017642</v>
      </c>
      <c r="E8252" s="152" t="n">
        <v>43.6720764043581</v>
      </c>
    </row>
    <row r="8253" customFormat="false" ht="25.5" hidden="false" customHeight="false" outlineLevel="0" collapsed="false">
      <c r="A8253" s="151" t="s">
        <v>8567</v>
      </c>
      <c r="B8253" s="152" t="n">
        <v>1.11343373366288</v>
      </c>
      <c r="C8253" s="152" t="n">
        <v>48.8654683743385</v>
      </c>
      <c r="D8253" s="152" t="n">
        <v>1.16926784277175</v>
      </c>
      <c r="E8253" s="152" t="n">
        <v>48.9046695277753</v>
      </c>
    </row>
    <row r="8254" customFormat="false" ht="51" hidden="false" customHeight="false" outlineLevel="0" collapsed="false">
      <c r="A8254" s="151" t="s">
        <v>8568</v>
      </c>
      <c r="B8254" s="152" t="n">
        <v>0.683392150253875</v>
      </c>
      <c r="C8254" s="152" t="n">
        <v>49.0475899941254</v>
      </c>
      <c r="D8254" s="152" t="n">
        <v>0.720857850450133</v>
      </c>
      <c r="E8254" s="152" t="n">
        <v>49.0724497607565</v>
      </c>
    </row>
    <row r="8255" customFormat="false" ht="38.25" hidden="false" customHeight="false" outlineLevel="0" collapsed="false">
      <c r="A8255" s="151" t="s">
        <v>8569</v>
      </c>
      <c r="B8255" s="152" t="n">
        <v>0.562373180648971</v>
      </c>
      <c r="C8255" s="152" t="n">
        <v>49.3175460119663</v>
      </c>
      <c r="D8255" s="152" t="n">
        <v>0.639151552213515</v>
      </c>
      <c r="E8255" s="152" t="n">
        <v>49.3655056528617</v>
      </c>
    </row>
    <row r="8256" customFormat="false" ht="25.5" hidden="false" customHeight="false" outlineLevel="0" collapsed="false">
      <c r="A8256" s="151" t="s">
        <v>8570</v>
      </c>
      <c r="B8256" s="152" t="n">
        <v>6.25945658001946</v>
      </c>
      <c r="C8256" s="152" t="n">
        <v>46.074813176318</v>
      </c>
      <c r="D8256" s="152" t="n">
        <v>6.32575754109146</v>
      </c>
      <c r="E8256" s="152" t="n">
        <v>46.1036131343201</v>
      </c>
    </row>
    <row r="8257" customFormat="false" ht="12.75" hidden="false" customHeight="false" outlineLevel="0" collapsed="false">
      <c r="A8257" s="151" t="s">
        <v>8571</v>
      </c>
      <c r="B8257" s="152" t="n">
        <v>1.65644353943428</v>
      </c>
      <c r="C8257" s="152" t="n">
        <v>45.186820833166</v>
      </c>
      <c r="D8257" s="152" t="n">
        <v>1.73202067935321</v>
      </c>
      <c r="E8257" s="152" t="n">
        <v>45.2381931215645</v>
      </c>
    </row>
    <row r="8258" customFormat="false" ht="25.5" hidden="false" customHeight="false" outlineLevel="0" collapsed="false">
      <c r="A8258" s="151" t="s">
        <v>8572</v>
      </c>
      <c r="B8258" s="152" t="n">
        <v>5.3626197507131</v>
      </c>
      <c r="C8258" s="152" t="n">
        <v>44.4176044463364</v>
      </c>
      <c r="D8258" s="152" t="n">
        <v>5.44081832752786</v>
      </c>
      <c r="E8258" s="152" t="n">
        <v>44.4605871754979</v>
      </c>
    </row>
    <row r="8259" customFormat="false" ht="25.5" hidden="false" customHeight="false" outlineLevel="0" collapsed="false">
      <c r="A8259" s="151" t="s">
        <v>8573</v>
      </c>
      <c r="B8259" s="152" t="n">
        <v>0.749648290000114</v>
      </c>
      <c r="C8259" s="152" t="n">
        <v>45.2206999144605</v>
      </c>
      <c r="D8259" s="152" t="n">
        <v>0.814574142486174</v>
      </c>
      <c r="E8259" s="152" t="n">
        <v>45.2681516328703</v>
      </c>
    </row>
    <row r="8260" customFormat="false" ht="25.5" hidden="false" customHeight="false" outlineLevel="0" collapsed="false">
      <c r="A8260" s="151" t="s">
        <v>8574</v>
      </c>
      <c r="B8260" s="152" t="n">
        <v>-1.34418576180226</v>
      </c>
      <c r="C8260" s="152" t="n">
        <v>48.0618656252531</v>
      </c>
      <c r="D8260" s="152" t="n">
        <v>-1.27616849444651</v>
      </c>
      <c r="E8260" s="152" t="n">
        <v>48.110792479974</v>
      </c>
    </row>
    <row r="8261" customFormat="false" ht="38.25" hidden="false" customHeight="false" outlineLevel="0" collapsed="false">
      <c r="A8261" s="151" t="s">
        <v>8575</v>
      </c>
      <c r="B8261" s="152" t="n">
        <v>-0.336755557040588</v>
      </c>
      <c r="C8261" s="152" t="n">
        <v>47.4728482865822</v>
      </c>
      <c r="D8261" s="152" t="n">
        <v>-0.273753965401836</v>
      </c>
      <c r="E8261" s="152" t="n">
        <v>47.5117686366021</v>
      </c>
    </row>
    <row r="8262" customFormat="false" ht="25.5" hidden="false" customHeight="false" outlineLevel="0" collapsed="false">
      <c r="A8262" s="151" t="s">
        <v>8576</v>
      </c>
      <c r="B8262" s="152" t="n">
        <v>4.46738083910584</v>
      </c>
      <c r="C8262" s="152" t="n">
        <v>44.189730214865</v>
      </c>
      <c r="D8262" s="152" t="n">
        <v>4.51939492370256</v>
      </c>
      <c r="E8262" s="152" t="n">
        <v>44.2479531714323</v>
      </c>
    </row>
    <row r="8263" customFormat="false" ht="38.25" hidden="false" customHeight="false" outlineLevel="0" collapsed="false">
      <c r="A8263" s="151" t="s">
        <v>8577</v>
      </c>
      <c r="B8263" s="152" t="n">
        <v>5.04119100852131</v>
      </c>
      <c r="C8263" s="152" t="n">
        <v>43.5558851803767</v>
      </c>
      <c r="D8263" s="152" t="n">
        <v>5.10984055011109</v>
      </c>
      <c r="E8263" s="152" t="n">
        <v>43.5973485671344</v>
      </c>
    </row>
    <row r="8264" customFormat="false" ht="51" hidden="false" customHeight="false" outlineLevel="0" collapsed="false">
      <c r="A8264" s="151" t="s">
        <v>8578</v>
      </c>
      <c r="B8264" s="152" t="n">
        <v>5.67059583222874</v>
      </c>
      <c r="C8264" s="152" t="n">
        <v>44.8133452552224</v>
      </c>
      <c r="D8264" s="152" t="n">
        <v>5.72883472379743</v>
      </c>
      <c r="E8264" s="152" t="n">
        <v>44.8677128414657</v>
      </c>
    </row>
    <row r="8265" customFormat="false" ht="38.25" hidden="false" customHeight="false" outlineLevel="0" collapsed="false">
      <c r="A8265" s="151" t="s">
        <v>8579</v>
      </c>
      <c r="B8265" s="152" t="n">
        <v>5.33039958640967</v>
      </c>
      <c r="C8265" s="152" t="n">
        <v>44.4338957286009</v>
      </c>
      <c r="D8265" s="152" t="n">
        <v>5.39674831121617</v>
      </c>
      <c r="E8265" s="152" t="n">
        <v>44.4767564043707</v>
      </c>
    </row>
    <row r="8266" customFormat="false" ht="25.5" hidden="false" customHeight="false" outlineLevel="0" collapsed="false">
      <c r="A8266" s="151" t="s">
        <v>8580</v>
      </c>
      <c r="B8266" s="152" t="n">
        <v>6.80455152403705</v>
      </c>
      <c r="C8266" s="152" t="n">
        <v>47.9262130210235</v>
      </c>
      <c r="D8266" s="152" t="n">
        <v>6.94554249682581</v>
      </c>
      <c r="E8266" s="152" t="n">
        <v>47.9921715130951</v>
      </c>
    </row>
    <row r="8267" customFormat="false" ht="25.5" hidden="false" customHeight="false" outlineLevel="0" collapsed="false">
      <c r="A8267" s="151" t="s">
        <v>8581</v>
      </c>
      <c r="B8267" s="152" t="n">
        <v>5.5242093999129</v>
      </c>
      <c r="C8267" s="152" t="n">
        <v>46.2795843582591</v>
      </c>
      <c r="D8267" s="152" t="n">
        <v>5.57458423135051</v>
      </c>
      <c r="E8267" s="152" t="n">
        <v>46.3306984398491</v>
      </c>
    </row>
    <row r="8268" customFormat="false" ht="25.5" hidden="false" customHeight="false" outlineLevel="0" collapsed="false">
      <c r="A8268" s="151" t="s">
        <v>8582</v>
      </c>
      <c r="B8268" s="152" t="n">
        <v>5.80404075670848</v>
      </c>
      <c r="C8268" s="152" t="n">
        <v>47.6753405995071</v>
      </c>
      <c r="D8268" s="152" t="n">
        <v>5.87523960090233</v>
      </c>
      <c r="E8268" s="152" t="n">
        <v>47.7055623301022</v>
      </c>
    </row>
    <row r="8269" customFormat="false" ht="25.5" hidden="false" customHeight="false" outlineLevel="0" collapsed="false">
      <c r="A8269" s="151" t="s">
        <v>8583</v>
      </c>
      <c r="B8269" s="152" t="n">
        <v>3.13890538210036</v>
      </c>
      <c r="C8269" s="152" t="n">
        <v>43.8275268767044</v>
      </c>
      <c r="D8269" s="152" t="n">
        <v>3.26359207301618</v>
      </c>
      <c r="E8269" s="152" t="n">
        <v>43.9518694187831</v>
      </c>
    </row>
    <row r="8270" customFormat="false" ht="25.5" hidden="false" customHeight="false" outlineLevel="0" collapsed="false">
      <c r="A8270" s="151" t="s">
        <v>8584</v>
      </c>
      <c r="B8270" s="152" t="n">
        <v>2.68935254751328</v>
      </c>
      <c r="C8270" s="152" t="n">
        <v>46.9319706183382</v>
      </c>
      <c r="D8270" s="152" t="n">
        <v>2.77141816329927</v>
      </c>
      <c r="E8270" s="152" t="n">
        <v>46.9788752521076</v>
      </c>
    </row>
    <row r="8271" customFormat="false" ht="12.75" hidden="false" customHeight="false" outlineLevel="0" collapsed="false">
      <c r="A8271" s="151" t="s">
        <v>8585</v>
      </c>
      <c r="B8271" s="152" t="n">
        <v>1.42516701835485</v>
      </c>
      <c r="C8271" s="152" t="n">
        <v>49.2722379523402</v>
      </c>
      <c r="D8271" s="152" t="n">
        <v>1.48885762984762</v>
      </c>
      <c r="E8271" s="152" t="n">
        <v>49.2935670204997</v>
      </c>
    </row>
    <row r="8272" customFormat="false" ht="38.25" hidden="false" customHeight="false" outlineLevel="0" collapsed="false">
      <c r="A8272" s="151" t="s">
        <v>8586</v>
      </c>
      <c r="B8272" s="152" t="n">
        <v>4.41062184402111</v>
      </c>
      <c r="C8272" s="152" t="n">
        <v>49.5636704891668</v>
      </c>
      <c r="D8272" s="152" t="n">
        <v>4.48572189492958</v>
      </c>
      <c r="E8272" s="152" t="n">
        <v>49.6023675483596</v>
      </c>
    </row>
    <row r="8273" customFormat="false" ht="51" hidden="false" customHeight="false" outlineLevel="0" collapsed="false">
      <c r="A8273" s="151" t="s">
        <v>8587</v>
      </c>
      <c r="B8273" s="152" t="n">
        <v>6.05194331772124</v>
      </c>
      <c r="C8273" s="152" t="n">
        <v>49.0090119249942</v>
      </c>
      <c r="D8273" s="152" t="n">
        <v>6.09369509863003</v>
      </c>
      <c r="E8273" s="152" t="n">
        <v>49.0518950083112</v>
      </c>
    </row>
    <row r="8274" customFormat="false" ht="12.75" hidden="false" customHeight="false" outlineLevel="0" collapsed="false">
      <c r="A8274" s="151" t="s">
        <v>8588</v>
      </c>
      <c r="B8274" s="152" t="n">
        <v>-0.686480619210105</v>
      </c>
      <c r="C8274" s="152" t="n">
        <v>47.0868359884323</v>
      </c>
      <c r="D8274" s="152" t="n">
        <v>-0.58871922593351</v>
      </c>
      <c r="E8274" s="152" t="n">
        <v>47.152784047919</v>
      </c>
    </row>
    <row r="8275" customFormat="false" ht="12.75" hidden="false" customHeight="false" outlineLevel="0" collapsed="false">
      <c r="A8275" s="151" t="s">
        <v>8589</v>
      </c>
      <c r="B8275" s="152" t="n">
        <v>-1.20444241479971</v>
      </c>
      <c r="C8275" s="152" t="n">
        <v>46.4830349334058</v>
      </c>
      <c r="D8275" s="152" t="n">
        <v>-1.13255544179761</v>
      </c>
      <c r="E8275" s="152" t="n">
        <v>46.5332058202023</v>
      </c>
    </row>
    <row r="8276" customFormat="false" ht="25.5" hidden="false" customHeight="false" outlineLevel="0" collapsed="false">
      <c r="A8276" s="151" t="s">
        <v>8590</v>
      </c>
      <c r="B8276" s="152" t="n">
        <v>4.74050788872793</v>
      </c>
      <c r="C8276" s="152" t="n">
        <v>46.9170984706204</v>
      </c>
      <c r="D8276" s="152" t="n">
        <v>4.78069440446019</v>
      </c>
      <c r="E8276" s="152" t="n">
        <v>46.9400559479057</v>
      </c>
    </row>
    <row r="8277" customFormat="false" ht="51" hidden="false" customHeight="false" outlineLevel="0" collapsed="false">
      <c r="A8277" s="151" t="s">
        <v>8591</v>
      </c>
      <c r="B8277" s="152" t="n">
        <v>4.59409166691323</v>
      </c>
      <c r="C8277" s="152" t="n">
        <v>47.5353531375959</v>
      </c>
      <c r="D8277" s="152" t="n">
        <v>4.62529460098426</v>
      </c>
      <c r="E8277" s="152" t="n">
        <v>47.5672702207485</v>
      </c>
    </row>
    <row r="8278" customFormat="false" ht="12.75" hidden="false" customHeight="false" outlineLevel="0" collapsed="false">
      <c r="A8278" s="151" t="s">
        <v>8592</v>
      </c>
      <c r="B8278" s="152" t="n">
        <v>5.89184896777125</v>
      </c>
      <c r="C8278" s="152" t="n">
        <v>44.8064044374283</v>
      </c>
      <c r="D8278" s="152" t="n">
        <v>5.98008582704887</v>
      </c>
      <c r="E8278" s="152" t="n">
        <v>44.8323474936995</v>
      </c>
    </row>
    <row r="8279" customFormat="false" ht="25.5" hidden="false" customHeight="false" outlineLevel="0" collapsed="false">
      <c r="A8279" s="151" t="s">
        <v>8593</v>
      </c>
      <c r="B8279" s="152" t="n">
        <v>-1.61782496337655</v>
      </c>
      <c r="C8279" s="152" t="n">
        <v>47.9527321971042</v>
      </c>
      <c r="D8279" s="152" t="n">
        <v>-1.52309732207047</v>
      </c>
      <c r="E8279" s="152" t="n">
        <v>48.0090651582461</v>
      </c>
    </row>
    <row r="8280" customFormat="false" ht="25.5" hidden="false" customHeight="false" outlineLevel="0" collapsed="false">
      <c r="A8280" s="151" t="s">
        <v>8594</v>
      </c>
      <c r="B8280" s="152" t="n">
        <v>2.6600926400527</v>
      </c>
      <c r="C8280" s="152" t="n">
        <v>48.020603036592</v>
      </c>
      <c r="D8280" s="152" t="n">
        <v>2.7284310318887</v>
      </c>
      <c r="E8280" s="152" t="n">
        <v>48.0625252886522</v>
      </c>
    </row>
    <row r="8281" customFormat="false" ht="25.5" hidden="false" customHeight="false" outlineLevel="0" collapsed="false">
      <c r="A8281" s="151" t="s">
        <v>8595</v>
      </c>
      <c r="B8281" s="152" t="n">
        <v>2.24983382464111</v>
      </c>
      <c r="C8281" s="152" t="n">
        <v>46.8630261823009</v>
      </c>
      <c r="D8281" s="152" t="n">
        <v>2.34145564202957</v>
      </c>
      <c r="E8281" s="152" t="n">
        <v>46.9157330479703</v>
      </c>
    </row>
    <row r="8282" customFormat="false" ht="25.5" hidden="false" customHeight="false" outlineLevel="0" collapsed="false">
      <c r="A8282" s="151" t="s">
        <v>8596</v>
      </c>
      <c r="B8282" s="152" t="n">
        <v>9.04473807189566</v>
      </c>
      <c r="C8282" s="152" t="n">
        <v>41.8596312423768</v>
      </c>
      <c r="D8282" s="152" t="n">
        <v>9.10227714501827</v>
      </c>
      <c r="E8282" s="152" t="n">
        <v>41.9038534023323</v>
      </c>
    </row>
    <row r="8283" customFormat="false" ht="25.5" hidden="false" customHeight="false" outlineLevel="0" collapsed="false">
      <c r="A8283" s="151" t="s">
        <v>8597</v>
      </c>
      <c r="B8283" s="152" t="n">
        <v>6.60410396221078</v>
      </c>
      <c r="C8283" s="152" t="n">
        <v>47.8735426415535</v>
      </c>
      <c r="D8283" s="152" t="n">
        <v>6.6926900411999</v>
      </c>
      <c r="E8283" s="152" t="n">
        <v>47.9023352114528</v>
      </c>
    </row>
    <row r="8284" customFormat="false" ht="12.75" hidden="false" customHeight="false" outlineLevel="0" collapsed="false">
      <c r="A8284" s="151" t="s">
        <v>8598</v>
      </c>
      <c r="B8284" s="152" t="n">
        <v>5.96056573944564</v>
      </c>
      <c r="C8284" s="152" t="n">
        <v>47.9030765820801</v>
      </c>
      <c r="D8284" s="152" t="n">
        <v>6.0292610935869</v>
      </c>
      <c r="E8284" s="152" t="n">
        <v>47.9338756003071</v>
      </c>
    </row>
    <row r="8285" customFormat="false" ht="51" hidden="false" customHeight="false" outlineLevel="0" collapsed="false">
      <c r="A8285" s="151" t="s">
        <v>8599</v>
      </c>
      <c r="B8285" s="152" t="n">
        <v>5.47792709797003</v>
      </c>
      <c r="C8285" s="152" t="n">
        <v>44.9689401284787</v>
      </c>
      <c r="D8285" s="152" t="n">
        <v>5.56677786762905</v>
      </c>
      <c r="E8285" s="152" t="n">
        <v>45.0537623703557</v>
      </c>
    </row>
    <row r="8286" customFormat="false" ht="25.5" hidden="false" customHeight="false" outlineLevel="0" collapsed="false">
      <c r="A8286" s="151" t="s">
        <v>8600</v>
      </c>
      <c r="B8286" s="152" t="n">
        <v>5.99185933232933</v>
      </c>
      <c r="C8286" s="152" t="n">
        <v>43.4574957521919</v>
      </c>
      <c r="D8286" s="152" t="n">
        <v>6.1194894606309</v>
      </c>
      <c r="E8286" s="152" t="n">
        <v>43.5197116283517</v>
      </c>
    </row>
    <row r="8287" customFormat="false" ht="25.5" hidden="false" customHeight="false" outlineLevel="0" collapsed="false">
      <c r="A8287" s="151" t="s">
        <v>8601</v>
      </c>
      <c r="B8287" s="152" t="n">
        <v>1.8227449799778</v>
      </c>
      <c r="C8287" s="152" t="n">
        <v>45.3258382469795</v>
      </c>
      <c r="D8287" s="152" t="n">
        <v>1.92133016166156</v>
      </c>
      <c r="E8287" s="152" t="n">
        <v>45.4100764248393</v>
      </c>
    </row>
    <row r="8288" customFormat="false" ht="25.5" hidden="false" customHeight="false" outlineLevel="0" collapsed="false">
      <c r="A8288" s="151" t="s">
        <v>8602</v>
      </c>
      <c r="B8288" s="152" t="n">
        <v>3.74074349042078</v>
      </c>
      <c r="C8288" s="152" t="n">
        <v>48.9204571367626</v>
      </c>
      <c r="D8288" s="152" t="n">
        <v>3.78713621709737</v>
      </c>
      <c r="E8288" s="152" t="n">
        <v>48.9679622090503</v>
      </c>
    </row>
    <row r="8289" customFormat="false" ht="25.5" hidden="false" customHeight="false" outlineLevel="0" collapsed="false">
      <c r="A8289" s="151" t="s">
        <v>8603</v>
      </c>
      <c r="B8289" s="152" t="n">
        <v>3.57203066568986</v>
      </c>
      <c r="C8289" s="152" t="n">
        <v>48.9026937143521</v>
      </c>
      <c r="D8289" s="152" t="n">
        <v>3.64701283375963</v>
      </c>
      <c r="E8289" s="152" t="n">
        <v>48.9440746001875</v>
      </c>
    </row>
    <row r="8290" customFormat="false" ht="25.5" hidden="false" customHeight="false" outlineLevel="0" collapsed="false">
      <c r="A8290" s="151" t="s">
        <v>8604</v>
      </c>
      <c r="B8290" s="152" t="n">
        <v>4.16520004703044</v>
      </c>
      <c r="C8290" s="152" t="n">
        <v>47.5003448007438</v>
      </c>
      <c r="D8290" s="152" t="n">
        <v>4.23923263787833</v>
      </c>
      <c r="E8290" s="152" t="n">
        <v>47.5378875202028</v>
      </c>
    </row>
    <row r="8291" customFormat="false" ht="25.5" hidden="false" customHeight="false" outlineLevel="0" collapsed="false">
      <c r="A8291" s="151" t="s">
        <v>8605</v>
      </c>
      <c r="B8291" s="152" t="n">
        <v>1.47149406080807</v>
      </c>
      <c r="C8291" s="152" t="n">
        <v>43.456504544143</v>
      </c>
      <c r="D8291" s="152" t="n">
        <v>1.51033327465789</v>
      </c>
      <c r="E8291" s="152" t="n">
        <v>43.484580568474</v>
      </c>
    </row>
    <row r="8292" customFormat="false" ht="25.5" hidden="false" customHeight="false" outlineLevel="0" collapsed="false">
      <c r="A8292" s="151" t="s">
        <v>8606</v>
      </c>
      <c r="B8292" s="152" t="n">
        <v>3.91381717503006</v>
      </c>
      <c r="C8292" s="152" t="n">
        <v>48.6750522673605</v>
      </c>
      <c r="D8292" s="152" t="n">
        <v>3.99609871939192</v>
      </c>
      <c r="E8292" s="152" t="n">
        <v>48.7253380494612</v>
      </c>
    </row>
    <row r="8293" customFormat="false" ht="25.5" hidden="false" customHeight="false" outlineLevel="0" collapsed="false">
      <c r="A8293" s="151" t="s">
        <v>8607</v>
      </c>
      <c r="B8293" s="152" t="n">
        <v>4.14556374910404</v>
      </c>
      <c r="C8293" s="152" t="n">
        <v>47.530027923409</v>
      </c>
      <c r="D8293" s="152" t="n">
        <v>4.26268425127202</v>
      </c>
      <c r="E8293" s="152" t="n">
        <v>47.5728154732068</v>
      </c>
    </row>
    <row r="8294" customFormat="false" ht="25.5" hidden="false" customHeight="false" outlineLevel="0" collapsed="false">
      <c r="A8294" s="151" t="s">
        <v>8608</v>
      </c>
      <c r="B8294" s="152" t="n">
        <v>2.46442724454809</v>
      </c>
      <c r="C8294" s="152" t="n">
        <v>42.4516845101629</v>
      </c>
      <c r="D8294" s="152" t="n">
        <v>2.61766732781507</v>
      </c>
      <c r="E8294" s="152" t="n">
        <v>42.5138088018809</v>
      </c>
    </row>
    <row r="8295" customFormat="false" ht="25.5" hidden="false" customHeight="false" outlineLevel="0" collapsed="false">
      <c r="A8295" s="151" t="s">
        <v>8609</v>
      </c>
      <c r="B8295" s="152" t="n">
        <v>8.96971116049628</v>
      </c>
      <c r="C8295" s="152" t="n">
        <v>42.3152510310271</v>
      </c>
      <c r="D8295" s="152" t="n">
        <v>9.11527837236271</v>
      </c>
      <c r="E8295" s="152" t="n">
        <v>42.4146093063162</v>
      </c>
    </row>
    <row r="8296" customFormat="false" ht="25.5" hidden="false" customHeight="false" outlineLevel="0" collapsed="false">
      <c r="A8296" s="151" t="s">
        <v>8610</v>
      </c>
      <c r="B8296" s="152" t="n">
        <v>-2.13614526480862</v>
      </c>
      <c r="C8296" s="152" t="n">
        <v>47.2337302660712</v>
      </c>
      <c r="D8296" s="152" t="n">
        <v>-2.04170094404215</v>
      </c>
      <c r="E8296" s="152" t="n">
        <v>47.2895204946533</v>
      </c>
    </row>
    <row r="8297" customFormat="false" ht="25.5" hidden="false" customHeight="false" outlineLevel="0" collapsed="false">
      <c r="A8297" s="151" t="s">
        <v>8611</v>
      </c>
      <c r="B8297" s="152" t="n">
        <v>-2.24970805566109</v>
      </c>
      <c r="C8297" s="152" t="n">
        <v>48.4444869553478</v>
      </c>
      <c r="D8297" s="152" t="n">
        <v>-2.08624721358521</v>
      </c>
      <c r="E8297" s="152" t="n">
        <v>48.5245698716207</v>
      </c>
    </row>
    <row r="8298" customFormat="false" ht="25.5" hidden="false" customHeight="false" outlineLevel="0" collapsed="false">
      <c r="A8298" s="151" t="s">
        <v>8612</v>
      </c>
      <c r="B8298" s="152" t="n">
        <v>4.66756038198188</v>
      </c>
      <c r="C8298" s="152" t="n">
        <v>46.4456209688419</v>
      </c>
      <c r="D8298" s="152" t="n">
        <v>4.72615057462955</v>
      </c>
      <c r="E8298" s="152" t="n">
        <v>46.4928753239403</v>
      </c>
    </row>
    <row r="8299" customFormat="false" ht="12.75" hidden="false" customHeight="false" outlineLevel="0" collapsed="false">
      <c r="A8299" s="151" t="s">
        <v>8613</v>
      </c>
      <c r="B8299" s="152" t="n">
        <v>8.92156330880246</v>
      </c>
      <c r="C8299" s="152" t="n">
        <v>42.2094101875299</v>
      </c>
      <c r="D8299" s="152" t="n">
        <v>9.21919608316293</v>
      </c>
      <c r="E8299" s="152" t="n">
        <v>42.3392114972242</v>
      </c>
    </row>
    <row r="8300" customFormat="false" ht="25.5" hidden="false" customHeight="false" outlineLevel="0" collapsed="false">
      <c r="A8300" s="151" t="s">
        <v>8614</v>
      </c>
      <c r="B8300" s="152" t="n">
        <v>4.6166256052694</v>
      </c>
      <c r="C8300" s="152" t="n">
        <v>46.5056082391512</v>
      </c>
      <c r="D8300" s="152" t="n">
        <v>4.67215715170457</v>
      </c>
      <c r="E8300" s="152" t="n">
        <v>46.5495309722018</v>
      </c>
    </row>
    <row r="8301" customFormat="false" ht="25.5" hidden="false" customHeight="false" outlineLevel="0" collapsed="false">
      <c r="A8301" s="151" t="s">
        <v>8615</v>
      </c>
      <c r="B8301" s="152" t="n">
        <v>2.74775326661262</v>
      </c>
      <c r="C8301" s="152" t="n">
        <v>47.8824214051835</v>
      </c>
      <c r="D8301" s="152" t="n">
        <v>2.79514094934382</v>
      </c>
      <c r="E8301" s="152" t="n">
        <v>47.935619795369</v>
      </c>
    </row>
    <row r="8302" customFormat="false" ht="25.5" hidden="false" customHeight="false" outlineLevel="0" collapsed="false">
      <c r="A8302" s="151" t="s">
        <v>8616</v>
      </c>
      <c r="B8302" s="152" t="n">
        <v>5.43821900969201</v>
      </c>
      <c r="C8302" s="152" t="n">
        <v>46.2113346489531</v>
      </c>
      <c r="D8302" s="152" t="n">
        <v>5.51457509004027</v>
      </c>
      <c r="E8302" s="152" t="n">
        <v>46.2902997591418</v>
      </c>
    </row>
    <row r="8303" customFormat="false" ht="38.25" hidden="false" customHeight="false" outlineLevel="0" collapsed="false">
      <c r="A8303" s="151" t="s">
        <v>8617</v>
      </c>
      <c r="B8303" s="152" t="n">
        <v>3.36667979687304</v>
      </c>
      <c r="C8303" s="152" t="n">
        <v>47.2803819603471</v>
      </c>
      <c r="D8303" s="152" t="n">
        <v>3.43413831695194</v>
      </c>
      <c r="E8303" s="152" t="n">
        <v>47.3079647480129</v>
      </c>
    </row>
    <row r="8304" customFormat="false" ht="38.25" hidden="false" customHeight="false" outlineLevel="0" collapsed="false">
      <c r="A8304" s="151" t="s">
        <v>8618</v>
      </c>
      <c r="B8304" s="152" t="n">
        <v>3.30762734691584</v>
      </c>
      <c r="C8304" s="152" t="n">
        <v>47.4063418434</v>
      </c>
      <c r="D8304" s="152" t="n">
        <v>3.43591064417025</v>
      </c>
      <c r="E8304" s="152" t="n">
        <v>47.4617343279504</v>
      </c>
    </row>
    <row r="8305" customFormat="false" ht="12.75" hidden="false" customHeight="false" outlineLevel="0" collapsed="false">
      <c r="A8305" s="151" t="s">
        <v>8619</v>
      </c>
      <c r="B8305" s="152" t="n">
        <v>-0.417710080685639</v>
      </c>
      <c r="C8305" s="152" t="n">
        <v>47.511003616609</v>
      </c>
      <c r="D8305" s="152" t="n">
        <v>-0.32175639065813</v>
      </c>
      <c r="E8305" s="152" t="n">
        <v>47.57525125682</v>
      </c>
    </row>
    <row r="8306" customFormat="false" ht="12.75" hidden="false" customHeight="false" outlineLevel="0" collapsed="false">
      <c r="A8306" s="151" t="s">
        <v>8620</v>
      </c>
      <c r="B8306" s="152" t="n">
        <v>1.55020313300974</v>
      </c>
      <c r="C8306" s="152" t="n">
        <v>42.9631266007377</v>
      </c>
      <c r="D8306" s="152" t="n">
        <v>1.59205244518304</v>
      </c>
      <c r="E8306" s="152" t="n">
        <v>43.0015514622004</v>
      </c>
    </row>
    <row r="8307" customFormat="false" ht="25.5" hidden="false" customHeight="false" outlineLevel="0" collapsed="false">
      <c r="A8307" s="151" t="s">
        <v>8621</v>
      </c>
      <c r="B8307" s="152" t="n">
        <v>5.36079884948429</v>
      </c>
      <c r="C8307" s="152" t="n">
        <v>46.7278912534931</v>
      </c>
      <c r="D8307" s="152" t="n">
        <v>5.4228827783114</v>
      </c>
      <c r="E8307" s="152" t="n">
        <v>46.7729594691951</v>
      </c>
    </row>
    <row r="8308" customFormat="false" ht="38.25" hidden="false" customHeight="false" outlineLevel="0" collapsed="false">
      <c r="A8308" s="151" t="s">
        <v>8622</v>
      </c>
      <c r="B8308" s="152" t="n">
        <v>-0.257270261058278</v>
      </c>
      <c r="C8308" s="152" t="n">
        <v>43.4230264799167</v>
      </c>
      <c r="D8308" s="152" t="n">
        <v>-0.203544582278212</v>
      </c>
      <c r="E8308" s="152" t="n">
        <v>43.4760878900274</v>
      </c>
    </row>
    <row r="8309" customFormat="false" ht="25.5" hidden="false" customHeight="false" outlineLevel="0" collapsed="false">
      <c r="A8309" s="151" t="s">
        <v>8623</v>
      </c>
      <c r="B8309" s="152" t="n">
        <v>-0.917421005207153</v>
      </c>
      <c r="C8309" s="152" t="n">
        <v>47.8994825044985</v>
      </c>
      <c r="D8309" s="152" t="n">
        <v>-0.831337419186753</v>
      </c>
      <c r="E8309" s="152" t="n">
        <v>47.9370852383854</v>
      </c>
    </row>
    <row r="8310" customFormat="false" ht="25.5" hidden="false" customHeight="false" outlineLevel="0" collapsed="false">
      <c r="A8310" s="151" t="s">
        <v>8624</v>
      </c>
      <c r="B8310" s="152" t="n">
        <v>1.55429383762686</v>
      </c>
      <c r="C8310" s="152" t="n">
        <v>45.0991308946362</v>
      </c>
      <c r="D8310" s="152" t="n">
        <v>1.61333989211765</v>
      </c>
      <c r="E8310" s="152" t="n">
        <v>45.1608020931376</v>
      </c>
    </row>
    <row r="8311" customFormat="false" ht="51" hidden="false" customHeight="false" outlineLevel="0" collapsed="false">
      <c r="A8311" s="151" t="s">
        <v>8625</v>
      </c>
      <c r="B8311" s="152" t="n">
        <v>2.88207096880226</v>
      </c>
      <c r="C8311" s="152" t="n">
        <v>47.3395477042682</v>
      </c>
      <c r="D8311" s="152" t="n">
        <v>3.00256406113812</v>
      </c>
      <c r="E8311" s="152" t="n">
        <v>47.4884646968653</v>
      </c>
    </row>
    <row r="8312" customFormat="false" ht="38.25" hidden="false" customHeight="false" outlineLevel="0" collapsed="false">
      <c r="A8312" s="151" t="s">
        <v>8626</v>
      </c>
      <c r="B8312" s="152" t="n">
        <v>2.78532456493348</v>
      </c>
      <c r="C8312" s="152" t="n">
        <v>46.4548058606717</v>
      </c>
      <c r="D8312" s="152" t="n">
        <v>2.87846980549038</v>
      </c>
      <c r="E8312" s="152" t="n">
        <v>46.5203044718567</v>
      </c>
    </row>
    <row r="8313" customFormat="false" ht="38.25" hidden="false" customHeight="false" outlineLevel="0" collapsed="false">
      <c r="A8313" s="151" t="s">
        <v>8627</v>
      </c>
      <c r="B8313" s="152" t="n">
        <v>5.65359965424202</v>
      </c>
      <c r="C8313" s="152" t="n">
        <v>49.5096352693888</v>
      </c>
      <c r="D8313" s="152" t="n">
        <v>5.76273911886423</v>
      </c>
      <c r="E8313" s="152" t="n">
        <v>49.5450739002155</v>
      </c>
    </row>
    <row r="8314" customFormat="false" ht="25.5" hidden="false" customHeight="false" outlineLevel="0" collapsed="false">
      <c r="A8314" s="151" t="s">
        <v>8628</v>
      </c>
      <c r="B8314" s="152" t="n">
        <v>-1.43604123044309</v>
      </c>
      <c r="C8314" s="152" t="n">
        <v>49.667694666338</v>
      </c>
      <c r="D8314" s="152" t="n">
        <v>-1.36559682026634</v>
      </c>
      <c r="E8314" s="152" t="n">
        <v>49.7074503115008</v>
      </c>
    </row>
    <row r="8315" customFormat="false" ht="25.5" hidden="false" customHeight="false" outlineLevel="0" collapsed="false">
      <c r="A8315" s="151" t="s">
        <v>8629</v>
      </c>
      <c r="B8315" s="152" t="n">
        <v>3.44353005892555</v>
      </c>
      <c r="C8315" s="152" t="n">
        <v>46.716773625129</v>
      </c>
      <c r="D8315" s="152" t="n">
        <v>3.57867710738175</v>
      </c>
      <c r="E8315" s="152" t="n">
        <v>46.7968595411992</v>
      </c>
    </row>
    <row r="8316" customFormat="false" ht="38.25" hidden="false" customHeight="false" outlineLevel="0" collapsed="false">
      <c r="A8316" s="151" t="s">
        <v>8630</v>
      </c>
      <c r="B8316" s="152" t="n">
        <v>-0.696860349857344</v>
      </c>
      <c r="C8316" s="152" t="n">
        <v>47.156197224844</v>
      </c>
      <c r="D8316" s="152" t="n">
        <v>-0.622430451347748</v>
      </c>
      <c r="E8316" s="152" t="n">
        <v>47.2076457128925</v>
      </c>
    </row>
    <row r="8317" customFormat="false" ht="38.25" hidden="false" customHeight="false" outlineLevel="0" collapsed="false">
      <c r="A8317" s="151" t="s">
        <v>8631</v>
      </c>
      <c r="B8317" s="152" t="n">
        <v>-0.368798701625038</v>
      </c>
      <c r="C8317" s="152" t="n">
        <v>47.9389867089024</v>
      </c>
      <c r="D8317" s="152" t="n">
        <v>-0.278782667257325</v>
      </c>
      <c r="E8317" s="152" t="n">
        <v>48.0019047575655</v>
      </c>
    </row>
    <row r="8318" customFormat="false" ht="25.5" hidden="false" customHeight="false" outlineLevel="0" collapsed="false">
      <c r="A8318" s="151" t="s">
        <v>8632</v>
      </c>
      <c r="B8318" s="152" t="n">
        <v>-0.983324872709519</v>
      </c>
      <c r="C8318" s="152" t="n">
        <v>47.9066733751889</v>
      </c>
      <c r="D8318" s="152" t="n">
        <v>-0.874417012257554</v>
      </c>
      <c r="E8318" s="152" t="n">
        <v>47.9836112893194</v>
      </c>
    </row>
    <row r="8319" customFormat="false" ht="25.5" hidden="false" customHeight="false" outlineLevel="0" collapsed="false">
      <c r="A8319" s="151" t="s">
        <v>8633</v>
      </c>
      <c r="B8319" s="152" t="n">
        <v>-0.445848169297988</v>
      </c>
      <c r="C8319" s="152" t="n">
        <v>48.883326242559</v>
      </c>
      <c r="D8319" s="152" t="n">
        <v>-0.40000239179711</v>
      </c>
      <c r="E8319" s="152" t="n">
        <v>48.9062224652235</v>
      </c>
    </row>
    <row r="8320" customFormat="false" ht="25.5" hidden="false" customHeight="false" outlineLevel="0" collapsed="false">
      <c r="A8320" s="151" t="s">
        <v>8634</v>
      </c>
      <c r="B8320" s="152" t="n">
        <v>7.31275318489399</v>
      </c>
      <c r="C8320" s="152" t="n">
        <v>48.5850076558676</v>
      </c>
      <c r="D8320" s="152" t="n">
        <v>7.41541712933331</v>
      </c>
      <c r="E8320" s="152" t="n">
        <v>48.6380073904748</v>
      </c>
    </row>
    <row r="8321" customFormat="false" ht="12.75" hidden="false" customHeight="false" outlineLevel="0" collapsed="false">
      <c r="A8321" s="151" t="s">
        <v>8635</v>
      </c>
      <c r="B8321" s="152" t="n">
        <v>8.99226245371427</v>
      </c>
      <c r="C8321" s="152" t="n">
        <v>42.5681148235408</v>
      </c>
      <c r="D8321" s="152" t="n">
        <v>9.00622610020628</v>
      </c>
      <c r="E8321" s="152" t="n">
        <v>42.5848831020309</v>
      </c>
    </row>
    <row r="8322" customFormat="false" ht="25.5" hidden="false" customHeight="false" outlineLevel="0" collapsed="false">
      <c r="A8322" s="151" t="s">
        <v>8636</v>
      </c>
      <c r="B8322" s="152" t="n">
        <v>3.82460751457186</v>
      </c>
      <c r="C8322" s="152" t="n">
        <v>44.8824392492059</v>
      </c>
      <c r="D8322" s="152" t="n">
        <v>3.86570200971745</v>
      </c>
      <c r="E8322" s="152" t="n">
        <v>44.9012210400512</v>
      </c>
    </row>
    <row r="8323" customFormat="false" ht="25.5" hidden="false" customHeight="false" outlineLevel="0" collapsed="false">
      <c r="A8323" s="151" t="s">
        <v>8637</v>
      </c>
      <c r="B8323" s="152" t="n">
        <v>6.28926151673738</v>
      </c>
      <c r="C8323" s="152" t="n">
        <v>47.244176340171</v>
      </c>
      <c r="D8323" s="152" t="n">
        <v>6.32892912440133</v>
      </c>
      <c r="E8323" s="152" t="n">
        <v>47.2590673420709</v>
      </c>
    </row>
    <row r="8324" customFormat="false" ht="38.25" hidden="false" customHeight="false" outlineLevel="0" collapsed="false">
      <c r="A8324" s="151" t="s">
        <v>8638</v>
      </c>
      <c r="B8324" s="152" t="n">
        <v>8.65666010857348</v>
      </c>
      <c r="C8324" s="152" t="n">
        <v>41.7248485165087</v>
      </c>
      <c r="D8324" s="152" t="n">
        <v>8.82566789131412</v>
      </c>
      <c r="E8324" s="152" t="n">
        <v>41.8084667575507</v>
      </c>
    </row>
    <row r="8325" customFormat="false" ht="25.5" hidden="false" customHeight="false" outlineLevel="0" collapsed="false">
      <c r="A8325" s="151" t="s">
        <v>8639</v>
      </c>
      <c r="B8325" s="152" t="n">
        <v>6.08745037417883</v>
      </c>
      <c r="C8325" s="152" t="n">
        <v>43.4921459757941</v>
      </c>
      <c r="D8325" s="152" t="n">
        <v>6.19974311088199</v>
      </c>
      <c r="E8325" s="152" t="n">
        <v>43.5563892043626</v>
      </c>
    </row>
    <row r="8326" customFormat="false" ht="25.5" hidden="false" customHeight="false" outlineLevel="0" collapsed="false">
      <c r="A8326" s="151" t="s">
        <v>8640</v>
      </c>
      <c r="B8326" s="152" t="n">
        <v>4.26709341688684</v>
      </c>
      <c r="C8326" s="152" t="n">
        <v>45.7687031665056</v>
      </c>
      <c r="D8326" s="152" t="n">
        <v>4.31881223047152</v>
      </c>
      <c r="E8326" s="152" t="n">
        <v>45.8306640624929</v>
      </c>
    </row>
    <row r="8327" customFormat="false" ht="25.5" hidden="false" customHeight="false" outlineLevel="0" collapsed="false">
      <c r="A8327" s="151" t="s">
        <v>8641</v>
      </c>
      <c r="B8327" s="152" t="n">
        <v>2.32496555014038</v>
      </c>
      <c r="C8327" s="152" t="n">
        <v>49.7901869165162</v>
      </c>
      <c r="D8327" s="152" t="n">
        <v>2.39681692605715</v>
      </c>
      <c r="E8327" s="152" t="n">
        <v>49.8299599399185</v>
      </c>
    </row>
    <row r="8328" customFormat="false" ht="25.5" hidden="false" customHeight="false" outlineLevel="0" collapsed="false">
      <c r="A8328" s="151" t="s">
        <v>8642</v>
      </c>
      <c r="B8328" s="152" t="n">
        <v>1.20065650840687</v>
      </c>
      <c r="C8328" s="152" t="n">
        <v>49.6202962272551</v>
      </c>
      <c r="D8328" s="152" t="n">
        <v>1.24861569381075</v>
      </c>
      <c r="E8328" s="152" t="n">
        <v>49.6565827987347</v>
      </c>
    </row>
    <row r="8329" customFormat="false" ht="25.5" hidden="false" customHeight="false" outlineLevel="0" collapsed="false">
      <c r="A8329" s="151" t="s">
        <v>8643</v>
      </c>
      <c r="B8329" s="152" t="n">
        <v>-0.801082429695862</v>
      </c>
      <c r="C8329" s="152" t="n">
        <v>49.2580464851952</v>
      </c>
      <c r="D8329" s="152" t="n">
        <v>-0.767621679955035</v>
      </c>
      <c r="E8329" s="152" t="n">
        <v>49.2769717376032</v>
      </c>
    </row>
    <row r="8330" customFormat="false" ht="25.5" hidden="false" customHeight="false" outlineLevel="0" collapsed="false">
      <c r="A8330" s="151" t="s">
        <v>8644</v>
      </c>
      <c r="B8330" s="152" t="n">
        <v>2.89042696883082</v>
      </c>
      <c r="C8330" s="152" t="n">
        <v>47.2647089924331</v>
      </c>
      <c r="D8330" s="152" t="n">
        <v>2.9739988871191</v>
      </c>
      <c r="E8330" s="152" t="n">
        <v>47.3079975850658</v>
      </c>
    </row>
    <row r="8331" customFormat="false" ht="25.5" hidden="false" customHeight="false" outlineLevel="0" collapsed="false">
      <c r="A8331" s="151" t="s">
        <v>8645</v>
      </c>
      <c r="B8331" s="152" t="n">
        <v>2.67465889323406</v>
      </c>
      <c r="C8331" s="152" t="n">
        <v>48.660684617033</v>
      </c>
      <c r="D8331" s="152" t="n">
        <v>2.74022612084666</v>
      </c>
      <c r="E8331" s="152" t="n">
        <v>48.6959943635052</v>
      </c>
    </row>
    <row r="8332" customFormat="false" ht="25.5" hidden="false" customHeight="false" outlineLevel="0" collapsed="false">
      <c r="A8332" s="151" t="s">
        <v>8646</v>
      </c>
      <c r="B8332" s="152" t="n">
        <v>0.0350325457943848</v>
      </c>
      <c r="C8332" s="152" t="n">
        <v>44.7694089515543</v>
      </c>
      <c r="D8332" s="152" t="n">
        <v>0.068153031998329</v>
      </c>
      <c r="E8332" s="152" t="n">
        <v>44.7971073708253</v>
      </c>
    </row>
    <row r="8333" customFormat="false" ht="25.5" hidden="false" customHeight="false" outlineLevel="0" collapsed="false">
      <c r="A8333" s="151" t="s">
        <v>8647</v>
      </c>
      <c r="B8333" s="152" t="n">
        <v>2.69747503639385</v>
      </c>
      <c r="C8333" s="152" t="n">
        <v>44.5345070668101</v>
      </c>
      <c r="D8333" s="152" t="n">
        <v>2.77256228491445</v>
      </c>
      <c r="E8333" s="152" t="n">
        <v>44.6269406406216</v>
      </c>
    </row>
    <row r="8334" customFormat="false" ht="25.5" hidden="false" customHeight="false" outlineLevel="0" collapsed="false">
      <c r="A8334" s="151" t="s">
        <v>8648</v>
      </c>
      <c r="B8334" s="152" t="n">
        <v>1.23127209980637</v>
      </c>
      <c r="C8334" s="152" t="n">
        <v>45.2221783811883</v>
      </c>
      <c r="D8334" s="152" t="n">
        <v>1.27829895486255</v>
      </c>
      <c r="E8334" s="152" t="n">
        <v>45.2608258915298</v>
      </c>
    </row>
    <row r="8335" customFormat="false" ht="25.5" hidden="false" customHeight="false" outlineLevel="0" collapsed="false">
      <c r="A8335" s="151" t="s">
        <v>8649</v>
      </c>
      <c r="B8335" s="152" t="n">
        <v>4.24829202517134</v>
      </c>
      <c r="C8335" s="152" t="n">
        <v>46.1564994473457</v>
      </c>
      <c r="D8335" s="152" t="n">
        <v>4.30333883642543</v>
      </c>
      <c r="E8335" s="152" t="n">
        <v>46.1872795938789</v>
      </c>
    </row>
    <row r="8336" customFormat="false" ht="25.5" hidden="false" customHeight="false" outlineLevel="0" collapsed="false">
      <c r="A8336" s="151" t="s">
        <v>8650</v>
      </c>
      <c r="B8336" s="152" t="n">
        <v>5.59204764330697</v>
      </c>
      <c r="C8336" s="152" t="n">
        <v>45.3441894510542</v>
      </c>
      <c r="D8336" s="152" t="n">
        <v>5.64410400534422</v>
      </c>
      <c r="E8336" s="152" t="n">
        <v>45.3707303312238</v>
      </c>
    </row>
    <row r="8337" customFormat="false" ht="25.5" hidden="false" customHeight="false" outlineLevel="0" collapsed="false">
      <c r="A8337" s="151" t="s">
        <v>8651</v>
      </c>
      <c r="B8337" s="152" t="n">
        <v>-0.383985174339563</v>
      </c>
      <c r="C8337" s="152" t="n">
        <v>43.5239523123561</v>
      </c>
      <c r="D8337" s="152" t="n">
        <v>-0.345121579252577</v>
      </c>
      <c r="E8337" s="152" t="n">
        <v>43.5545731152844</v>
      </c>
    </row>
    <row r="8338" customFormat="false" ht="25.5" hidden="false" customHeight="false" outlineLevel="0" collapsed="false">
      <c r="A8338" s="151" t="s">
        <v>8652</v>
      </c>
      <c r="B8338" s="152" t="n">
        <v>3.87854522811092</v>
      </c>
      <c r="C8338" s="152" t="n">
        <v>44.9611573199701</v>
      </c>
      <c r="D8338" s="152" t="n">
        <v>3.97049821533245</v>
      </c>
      <c r="E8338" s="152" t="n">
        <v>45.032767389988</v>
      </c>
    </row>
    <row r="8339" customFormat="false" ht="25.5" hidden="false" customHeight="false" outlineLevel="0" collapsed="false">
      <c r="A8339" s="151" t="s">
        <v>8653</v>
      </c>
      <c r="B8339" s="152" t="n">
        <v>2.559136733513</v>
      </c>
      <c r="C8339" s="152" t="n">
        <v>48.9066066947953</v>
      </c>
      <c r="D8339" s="152" t="n">
        <v>2.59280748528099</v>
      </c>
      <c r="E8339" s="152" t="n">
        <v>48.9282526672175</v>
      </c>
    </row>
    <row r="8340" customFormat="false" ht="25.5" hidden="false" customHeight="false" outlineLevel="0" collapsed="false">
      <c r="A8340" s="151" t="s">
        <v>8654</v>
      </c>
      <c r="B8340" s="152" t="n">
        <v>4.51869746233088</v>
      </c>
      <c r="C8340" s="152" t="n">
        <v>46.8500276824587</v>
      </c>
      <c r="D8340" s="152" t="n">
        <v>4.63735057405394</v>
      </c>
      <c r="E8340" s="152" t="n">
        <v>46.8976131428948</v>
      </c>
    </row>
    <row r="8341" customFormat="false" ht="25.5" hidden="false" customHeight="false" outlineLevel="0" collapsed="false">
      <c r="A8341" s="151" t="s">
        <v>8655</v>
      </c>
      <c r="B8341" s="152" t="n">
        <v>4.89906186605918</v>
      </c>
      <c r="C8341" s="152" t="n">
        <v>47.2429130430632</v>
      </c>
      <c r="D8341" s="152" t="n">
        <v>5.02710156197632</v>
      </c>
      <c r="E8341" s="152" t="n">
        <v>47.2778014352056</v>
      </c>
    </row>
    <row r="8342" customFormat="false" ht="25.5" hidden="false" customHeight="false" outlineLevel="0" collapsed="false">
      <c r="A8342" s="151" t="s">
        <v>8656</v>
      </c>
      <c r="B8342" s="152" t="n">
        <v>3.91030763620468</v>
      </c>
      <c r="C8342" s="152" t="n">
        <v>44.7667949705984</v>
      </c>
      <c r="D8342" s="152" t="n">
        <v>4.00522059286118</v>
      </c>
      <c r="E8342" s="152" t="n">
        <v>44.8291298904238</v>
      </c>
    </row>
    <row r="8343" customFormat="false" ht="12.75" hidden="false" customHeight="false" outlineLevel="0" collapsed="false">
      <c r="A8343" s="151" t="s">
        <v>8657</v>
      </c>
      <c r="B8343" s="152" t="n">
        <v>4.43556903314379</v>
      </c>
      <c r="C8343" s="152" t="n">
        <v>49.4957253305826</v>
      </c>
      <c r="D8343" s="152" t="n">
        <v>4.48558491289011</v>
      </c>
      <c r="E8343" s="152" t="n">
        <v>49.5238775021445</v>
      </c>
    </row>
    <row r="8344" customFormat="false" ht="25.5" hidden="false" customHeight="false" outlineLevel="0" collapsed="false">
      <c r="A8344" s="151" t="s">
        <v>8658</v>
      </c>
      <c r="B8344" s="152" t="n">
        <v>3.31459637580451</v>
      </c>
      <c r="C8344" s="152" t="n">
        <v>49.5274921164026</v>
      </c>
      <c r="D8344" s="152" t="n">
        <v>3.36809008290133</v>
      </c>
      <c r="E8344" s="152" t="n">
        <v>49.5551534392581</v>
      </c>
    </row>
    <row r="8345" customFormat="false" ht="51" hidden="false" customHeight="false" outlineLevel="0" collapsed="false">
      <c r="A8345" s="151" t="s">
        <v>8659</v>
      </c>
      <c r="B8345" s="152" t="n">
        <v>3.28549124789519</v>
      </c>
      <c r="C8345" s="152" t="n">
        <v>49.4968767831281</v>
      </c>
      <c r="D8345" s="152" t="n">
        <v>3.35016487734359</v>
      </c>
      <c r="E8345" s="152" t="n">
        <v>49.531294158919</v>
      </c>
    </row>
    <row r="8346" customFormat="false" ht="38.25" hidden="false" customHeight="false" outlineLevel="0" collapsed="false">
      <c r="A8346" s="151" t="s">
        <v>8660</v>
      </c>
      <c r="B8346" s="152" t="n">
        <v>3.75385148592415</v>
      </c>
      <c r="C8346" s="152" t="n">
        <v>49.5426482951818</v>
      </c>
      <c r="D8346" s="152" t="n">
        <v>3.80837558965069</v>
      </c>
      <c r="E8346" s="152" t="n">
        <v>49.5688747397317</v>
      </c>
    </row>
    <row r="8347" customFormat="false" ht="25.5" hidden="false" customHeight="false" outlineLevel="0" collapsed="false">
      <c r="A8347" s="151" t="s">
        <v>8661</v>
      </c>
      <c r="B8347" s="152" t="n">
        <v>1.36545505026713</v>
      </c>
      <c r="C8347" s="152" t="n">
        <v>47.3428649391027</v>
      </c>
      <c r="D8347" s="152" t="n">
        <v>1.44389745792046</v>
      </c>
      <c r="E8347" s="152" t="n">
        <v>47.3848773508506</v>
      </c>
    </row>
    <row r="8348" customFormat="false" ht="25.5" hidden="false" customHeight="false" outlineLevel="0" collapsed="false">
      <c r="A8348" s="151" t="s">
        <v>8662</v>
      </c>
      <c r="B8348" s="152" t="n">
        <v>0.114127438570476</v>
      </c>
      <c r="C8348" s="152" t="n">
        <v>48.8207517574996</v>
      </c>
      <c r="D8348" s="152" t="n">
        <v>0.166306875697147</v>
      </c>
      <c r="E8348" s="152" t="n">
        <v>48.8747174130116</v>
      </c>
    </row>
    <row r="8349" customFormat="false" ht="25.5" hidden="false" customHeight="false" outlineLevel="0" collapsed="false">
      <c r="A8349" s="151" t="s">
        <v>8663</v>
      </c>
      <c r="B8349" s="152" t="n">
        <v>2.38408616150038</v>
      </c>
      <c r="C8349" s="152" t="n">
        <v>50.9730824759031</v>
      </c>
      <c r="D8349" s="152" t="n">
        <v>2.44965804607084</v>
      </c>
      <c r="E8349" s="152" t="n">
        <v>51.0147023130421</v>
      </c>
    </row>
    <row r="8350" customFormat="false" ht="51" hidden="false" customHeight="false" outlineLevel="0" collapsed="false">
      <c r="A8350" s="151" t="s">
        <v>8664</v>
      </c>
      <c r="B8350" s="152" t="n">
        <v>2.36680746697929</v>
      </c>
      <c r="C8350" s="152" t="n">
        <v>51.0007735181298</v>
      </c>
      <c r="D8350" s="152" t="n">
        <v>2.43096601198455</v>
      </c>
      <c r="E8350" s="152" t="n">
        <v>51.0354716530957</v>
      </c>
    </row>
    <row r="8351" customFormat="false" ht="25.5" hidden="false" customHeight="false" outlineLevel="0" collapsed="false">
      <c r="A8351" s="151" t="s">
        <v>8665</v>
      </c>
      <c r="B8351" s="152" t="n">
        <v>3.18049983303849</v>
      </c>
      <c r="C8351" s="152" t="n">
        <v>45.6001065268297</v>
      </c>
      <c r="D8351" s="152" t="n">
        <v>3.22601256886007</v>
      </c>
      <c r="E8351" s="152" t="n">
        <v>45.6247660966014</v>
      </c>
    </row>
    <row r="8352" customFormat="false" ht="25.5" hidden="false" customHeight="false" outlineLevel="0" collapsed="false">
      <c r="A8352" s="151" t="s">
        <v>8666</v>
      </c>
      <c r="B8352" s="152" t="n">
        <v>-1.56936086037776</v>
      </c>
      <c r="C8352" s="152" t="n">
        <v>48.848128295563</v>
      </c>
      <c r="D8352" s="152" t="n">
        <v>-1.50169128074575</v>
      </c>
      <c r="E8352" s="152" t="n">
        <v>48.8928373645022</v>
      </c>
    </row>
    <row r="8353" customFormat="false" ht="25.5" hidden="false" customHeight="false" outlineLevel="0" collapsed="false">
      <c r="A8353" s="151" t="s">
        <v>8667</v>
      </c>
      <c r="B8353" s="152" t="n">
        <v>2.09016408082046</v>
      </c>
      <c r="C8353" s="152" t="n">
        <v>42.8472193885628</v>
      </c>
      <c r="D8353" s="152" t="n">
        <v>2.1531186524889</v>
      </c>
      <c r="E8353" s="152" t="n">
        <v>42.8803293144671</v>
      </c>
    </row>
    <row r="8354" customFormat="false" ht="25.5" hidden="false" customHeight="false" outlineLevel="0" collapsed="false">
      <c r="A8354" s="151" t="s">
        <v>8668</v>
      </c>
      <c r="B8354" s="152" t="n">
        <v>5.2246818434596</v>
      </c>
      <c r="C8354" s="152" t="n">
        <v>43.536953170532</v>
      </c>
      <c r="D8354" s="152" t="n">
        <v>5.28705803215517</v>
      </c>
      <c r="E8354" s="152" t="n">
        <v>43.580210133865</v>
      </c>
    </row>
    <row r="8355" customFormat="false" ht="25.5" hidden="false" customHeight="false" outlineLevel="0" collapsed="false">
      <c r="A8355" s="151" t="s">
        <v>8669</v>
      </c>
      <c r="B8355" s="152" t="n">
        <v>1.47393482294214</v>
      </c>
      <c r="C8355" s="152" t="n">
        <v>49.324905853434</v>
      </c>
      <c r="D8355" s="152" t="n">
        <v>1.52007002663036</v>
      </c>
      <c r="E8355" s="152" t="n">
        <v>49.3693753060434</v>
      </c>
    </row>
    <row r="8356" customFormat="false" ht="25.5" hidden="false" customHeight="false" outlineLevel="0" collapsed="false">
      <c r="A8356" s="151" t="s">
        <v>8670</v>
      </c>
      <c r="B8356" s="152" t="n">
        <v>2.33577383433381</v>
      </c>
      <c r="C8356" s="152" t="n">
        <v>48.2475824986111</v>
      </c>
      <c r="D8356" s="152" t="n">
        <v>2.39741364032127</v>
      </c>
      <c r="E8356" s="152" t="n">
        <v>48.2913994829751</v>
      </c>
    </row>
    <row r="8357" customFormat="false" ht="25.5" hidden="false" customHeight="false" outlineLevel="0" collapsed="false">
      <c r="A8357" s="151" t="s">
        <v>8671</v>
      </c>
      <c r="B8357" s="152" t="n">
        <v>-0.665799618648249</v>
      </c>
      <c r="C8357" s="152" t="n">
        <v>47.7687920150859</v>
      </c>
      <c r="D8357" s="152" t="n">
        <v>-0.609177815296255</v>
      </c>
      <c r="E8357" s="152" t="n">
        <v>47.8128520550164</v>
      </c>
    </row>
    <row r="8358" customFormat="false" ht="51" hidden="false" customHeight="false" outlineLevel="0" collapsed="false">
      <c r="A8358" s="151" t="s">
        <v>8672</v>
      </c>
      <c r="B8358" s="152" t="n">
        <v>0.830920184164038</v>
      </c>
      <c r="C8358" s="152" t="n">
        <v>48.2090900301439</v>
      </c>
      <c r="D8358" s="152" t="n">
        <v>0.891123632629973</v>
      </c>
      <c r="E8358" s="152" t="n">
        <v>48.2630661225801</v>
      </c>
    </row>
    <row r="8359" customFormat="false" ht="25.5" hidden="false" customHeight="false" outlineLevel="0" collapsed="false">
      <c r="A8359" s="151" t="s">
        <v>8673</v>
      </c>
      <c r="B8359" s="152" t="n">
        <v>0.158174121926767</v>
      </c>
      <c r="C8359" s="152" t="n">
        <v>49.2879262165806</v>
      </c>
      <c r="D8359" s="152" t="n">
        <v>0.201409516448538</v>
      </c>
      <c r="E8359" s="152" t="n">
        <v>49.3177224216117</v>
      </c>
    </row>
    <row r="8360" customFormat="false" ht="25.5" hidden="false" customHeight="false" outlineLevel="0" collapsed="false">
      <c r="A8360" s="151" t="s">
        <v>8674</v>
      </c>
      <c r="B8360" s="152" t="n">
        <v>0.884643883039242</v>
      </c>
      <c r="C8360" s="152" t="n">
        <v>48.3224908981435</v>
      </c>
      <c r="D8360" s="152" t="n">
        <v>0.963139911808335</v>
      </c>
      <c r="E8360" s="152" t="n">
        <v>48.3745801047297</v>
      </c>
    </row>
    <row r="8361" customFormat="false" ht="25.5" hidden="false" customHeight="false" outlineLevel="0" collapsed="false">
      <c r="A8361" s="151" t="s">
        <v>8675</v>
      </c>
      <c r="B8361" s="152" t="n">
        <v>0.578476130978449</v>
      </c>
      <c r="C8361" s="152" t="n">
        <v>47.9526594511822</v>
      </c>
      <c r="D8361" s="152" t="n">
        <v>0.676208247501309</v>
      </c>
      <c r="E8361" s="152" t="n">
        <v>48.0127335215103</v>
      </c>
    </row>
    <row r="8362" customFormat="false" ht="25.5" hidden="false" customHeight="false" outlineLevel="0" collapsed="false">
      <c r="A8362" s="151" t="s">
        <v>8676</v>
      </c>
      <c r="B8362" s="152" t="n">
        <v>1.18841245105988</v>
      </c>
      <c r="C8362" s="152" t="n">
        <v>48.8418835220709</v>
      </c>
      <c r="D8362" s="152" t="n">
        <v>1.2694071518261</v>
      </c>
      <c r="E8362" s="152" t="n">
        <v>48.8876599256444</v>
      </c>
    </row>
    <row r="8363" customFormat="false" ht="25.5" hidden="false" customHeight="false" outlineLevel="0" collapsed="false">
      <c r="A8363" s="151" t="s">
        <v>8677</v>
      </c>
      <c r="B8363" s="152" t="n">
        <v>2.42474404560471</v>
      </c>
      <c r="C8363" s="152" t="n">
        <v>47.8760050751924</v>
      </c>
      <c r="D8363" s="152" t="n">
        <v>2.50530367739334</v>
      </c>
      <c r="E8363" s="152" t="n">
        <v>47.9243449668293</v>
      </c>
    </row>
    <row r="8364" customFormat="false" ht="25.5" hidden="false" customHeight="false" outlineLevel="0" collapsed="false">
      <c r="A8364" s="151" t="s">
        <v>8678</v>
      </c>
      <c r="B8364" s="152" t="n">
        <v>2.76656344448251</v>
      </c>
      <c r="C8364" s="152" t="n">
        <v>49.4424314390588</v>
      </c>
      <c r="D8364" s="152" t="n">
        <v>2.8473428261339</v>
      </c>
      <c r="E8364" s="152" t="n">
        <v>49.4739511879119</v>
      </c>
    </row>
    <row r="8365" customFormat="false" ht="25.5" hidden="false" customHeight="false" outlineLevel="0" collapsed="false">
      <c r="A8365" s="151" t="s">
        <v>8679</v>
      </c>
      <c r="B8365" s="152" t="n">
        <v>-0.537450193249343</v>
      </c>
      <c r="C8365" s="152" t="n">
        <v>43.6690482473623</v>
      </c>
      <c r="D8365" s="152" t="n">
        <v>-0.471929734641388</v>
      </c>
      <c r="E8365" s="152" t="n">
        <v>43.7070689316226</v>
      </c>
    </row>
    <row r="8366" customFormat="false" ht="25.5" hidden="false" customHeight="false" outlineLevel="0" collapsed="false">
      <c r="A8366" s="151" t="s">
        <v>8680</v>
      </c>
      <c r="B8366" s="152" t="n">
        <v>0.852305759024676</v>
      </c>
      <c r="C8366" s="152" t="n">
        <v>43.3308115973899</v>
      </c>
      <c r="D8366" s="152" t="n">
        <v>0.903451022709289</v>
      </c>
      <c r="E8366" s="152" t="n">
        <v>43.3612268537912</v>
      </c>
    </row>
    <row r="8367" customFormat="false" ht="25.5" hidden="false" customHeight="false" outlineLevel="0" collapsed="false">
      <c r="A8367" s="151" t="s">
        <v>8681</v>
      </c>
      <c r="B8367" s="152" t="n">
        <v>-1.84008791813001</v>
      </c>
      <c r="C8367" s="152" t="n">
        <v>47.1977230264485</v>
      </c>
      <c r="D8367" s="152" t="n">
        <v>-1.65324781622569</v>
      </c>
      <c r="E8367" s="152" t="n">
        <v>47.2761775463887</v>
      </c>
    </row>
    <row r="8368" customFormat="false" ht="25.5" hidden="false" customHeight="false" outlineLevel="0" collapsed="false">
      <c r="A8368" s="151" t="s">
        <v>8682</v>
      </c>
      <c r="B8368" s="152" t="n">
        <v>0.318093863549373</v>
      </c>
      <c r="C8368" s="152" t="n">
        <v>47.5272258680327</v>
      </c>
      <c r="D8368" s="152" t="n">
        <v>0.402938184265058</v>
      </c>
      <c r="E8368" s="152" t="n">
        <v>47.5813503035918</v>
      </c>
    </row>
    <row r="8369" customFormat="false" ht="38.25" hidden="false" customHeight="false" outlineLevel="0" collapsed="false">
      <c r="A8369" s="151" t="s">
        <v>8683</v>
      </c>
      <c r="B8369" s="152" t="n">
        <v>-0.764237831374105</v>
      </c>
      <c r="C8369" s="152" t="n">
        <v>48.4194151581812</v>
      </c>
      <c r="D8369" s="152" t="n">
        <v>-0.655235882473334</v>
      </c>
      <c r="E8369" s="152" t="n">
        <v>48.476938501944</v>
      </c>
    </row>
    <row r="8370" customFormat="false" ht="25.5" hidden="false" customHeight="false" outlineLevel="0" collapsed="false">
      <c r="A8370" s="151" t="s">
        <v>8684</v>
      </c>
      <c r="B8370" s="152" t="n">
        <v>-1.3433996137113</v>
      </c>
      <c r="C8370" s="152" t="n">
        <v>47.3550951919147</v>
      </c>
      <c r="D8370" s="152" t="n">
        <v>-1.22767902291333</v>
      </c>
      <c r="E8370" s="152" t="n">
        <v>47.4219783052694</v>
      </c>
    </row>
    <row r="8371" customFormat="false" ht="12.75" hidden="false" customHeight="false" outlineLevel="0" collapsed="false">
      <c r="A8371" s="151" t="s">
        <v>8685</v>
      </c>
      <c r="B8371" s="152" t="n">
        <v>1.40166114639157</v>
      </c>
      <c r="C8371" s="152" t="n">
        <v>47.229002926401</v>
      </c>
      <c r="D8371" s="152" t="n">
        <v>1.47255961968621</v>
      </c>
      <c r="E8371" s="152" t="n">
        <v>47.2671595480019</v>
      </c>
    </row>
    <row r="8372" customFormat="false" ht="25.5" hidden="false" customHeight="false" outlineLevel="0" collapsed="false">
      <c r="A8372" s="151" t="s">
        <v>8686</v>
      </c>
      <c r="B8372" s="152" t="n">
        <v>2.274897985818</v>
      </c>
      <c r="C8372" s="152" t="n">
        <v>43.1207891381042</v>
      </c>
      <c r="D8372" s="152" t="n">
        <v>2.33688273612189</v>
      </c>
      <c r="E8372" s="152" t="n">
        <v>43.1781825751081</v>
      </c>
    </row>
    <row r="8373" customFormat="false" ht="51" hidden="false" customHeight="false" outlineLevel="0" collapsed="false">
      <c r="A8373" s="151" t="s">
        <v>8687</v>
      </c>
      <c r="B8373" s="152" t="n">
        <v>2.2980013012582</v>
      </c>
      <c r="C8373" s="152" t="n">
        <v>45.6494721565771</v>
      </c>
      <c r="D8373" s="152" t="n">
        <v>2.3760282816748</v>
      </c>
      <c r="E8373" s="152" t="n">
        <v>45.7000329986619</v>
      </c>
    </row>
    <row r="8374" customFormat="false" ht="25.5" hidden="false" customHeight="false" outlineLevel="0" collapsed="false">
      <c r="A8374" s="151" t="s">
        <v>8688</v>
      </c>
      <c r="B8374" s="152" t="n">
        <v>1.1296775242022</v>
      </c>
      <c r="C8374" s="152" t="n">
        <v>42.7075525319119</v>
      </c>
      <c r="D8374" s="152" t="n">
        <v>1.22839746354432</v>
      </c>
      <c r="E8374" s="152" t="n">
        <v>42.8322913649144</v>
      </c>
    </row>
    <row r="8375" customFormat="false" ht="25.5" hidden="false" customHeight="false" outlineLevel="0" collapsed="false">
      <c r="A8375" s="151" t="s">
        <v>8689</v>
      </c>
      <c r="B8375" s="152" t="n">
        <v>1.68289063151132</v>
      </c>
      <c r="C8375" s="152" t="n">
        <v>43.7706413459084</v>
      </c>
      <c r="D8375" s="152" t="n">
        <v>1.78482452807987</v>
      </c>
      <c r="E8375" s="152" t="n">
        <v>43.8279580631512</v>
      </c>
    </row>
    <row r="8376" customFormat="false" ht="12.75" hidden="false" customHeight="false" outlineLevel="0" collapsed="false">
      <c r="A8376" s="151" t="s">
        <v>8690</v>
      </c>
      <c r="B8376" s="152" t="n">
        <v>0.153421592866816</v>
      </c>
      <c r="C8376" s="152" t="n">
        <v>46.2726618500177</v>
      </c>
      <c r="D8376" s="152" t="n">
        <v>0.209396397132913</v>
      </c>
      <c r="E8376" s="152" t="n">
        <v>46.3132833793686</v>
      </c>
    </row>
    <row r="8377" customFormat="false" ht="38.25" hidden="false" customHeight="false" outlineLevel="0" collapsed="false">
      <c r="A8377" s="151" t="s">
        <v>8691</v>
      </c>
      <c r="B8377" s="152" t="n">
        <v>2.83956099612664</v>
      </c>
      <c r="C8377" s="152" t="n">
        <v>48.8658245534892</v>
      </c>
      <c r="D8377" s="152" t="n">
        <v>2.88631065046512</v>
      </c>
      <c r="E8377" s="152" t="n">
        <v>48.8975509683249</v>
      </c>
    </row>
    <row r="8378" customFormat="false" ht="12.75" hidden="false" customHeight="false" outlineLevel="0" collapsed="false">
      <c r="A8378" s="151" t="s">
        <v>8692</v>
      </c>
      <c r="B8378" s="152" t="n">
        <v>2.51482332672844</v>
      </c>
      <c r="C8378" s="152" t="n">
        <v>50.1139662799469</v>
      </c>
      <c r="D8378" s="152" t="n">
        <v>2.55132998288362</v>
      </c>
      <c r="E8378" s="152" t="n">
        <v>50.1479352611226</v>
      </c>
    </row>
    <row r="8379" customFormat="false" ht="12.75" hidden="false" customHeight="false" outlineLevel="0" collapsed="false">
      <c r="A8379" s="151" t="s">
        <v>8693</v>
      </c>
      <c r="B8379" s="152" t="n">
        <v>2.23506856100259</v>
      </c>
      <c r="C8379" s="152" t="n">
        <v>42.9096849276752</v>
      </c>
      <c r="D8379" s="152" t="n">
        <v>2.30893912902795</v>
      </c>
      <c r="E8379" s="152" t="n">
        <v>42.9562160960118</v>
      </c>
    </row>
    <row r="8380" customFormat="false" ht="25.5" hidden="false" customHeight="false" outlineLevel="0" collapsed="false">
      <c r="A8380" s="151" t="s">
        <v>8694</v>
      </c>
      <c r="B8380" s="152" t="n">
        <v>1.08393364486725</v>
      </c>
      <c r="C8380" s="152" t="n">
        <v>43.1864593119623</v>
      </c>
      <c r="D8380" s="152" t="n">
        <v>1.10244622156496</v>
      </c>
      <c r="E8380" s="152" t="n">
        <v>43.2061647665485</v>
      </c>
    </row>
    <row r="8381" customFormat="false" ht="25.5" hidden="false" customHeight="false" outlineLevel="0" collapsed="false">
      <c r="A8381" s="151" t="s">
        <v>8695</v>
      </c>
      <c r="B8381" s="152" t="n">
        <v>0.193592691477425</v>
      </c>
      <c r="C8381" s="152" t="n">
        <v>48.017623130406</v>
      </c>
      <c r="D8381" s="152" t="n">
        <v>0.228219081671573</v>
      </c>
      <c r="E8381" s="152" t="n">
        <v>48.051985522319</v>
      </c>
    </row>
    <row r="8382" customFormat="false" ht="25.5" hidden="false" customHeight="false" outlineLevel="0" collapsed="false">
      <c r="A8382" s="151" t="s">
        <v>8696</v>
      </c>
      <c r="B8382" s="152" t="n">
        <v>3.20346108558178</v>
      </c>
      <c r="C8382" s="152" t="n">
        <v>46.5319715556897</v>
      </c>
      <c r="D8382" s="152" t="n">
        <v>3.27937938929221</v>
      </c>
      <c r="E8382" s="152" t="n">
        <v>46.5794603198155</v>
      </c>
    </row>
    <row r="8383" customFormat="false" ht="25.5" hidden="false" customHeight="false" outlineLevel="0" collapsed="false">
      <c r="A8383" s="151" t="s">
        <v>8697</v>
      </c>
      <c r="B8383" s="152" t="n">
        <v>3.44436660382723</v>
      </c>
      <c r="C8383" s="152" t="n">
        <v>47.6613070907774</v>
      </c>
      <c r="D8383" s="152" t="n">
        <v>3.49512768324869</v>
      </c>
      <c r="E8383" s="152" t="n">
        <v>47.7024150420595</v>
      </c>
    </row>
    <row r="8384" customFormat="false" ht="25.5" hidden="false" customHeight="false" outlineLevel="0" collapsed="false">
      <c r="A8384" s="151" t="s">
        <v>8698</v>
      </c>
      <c r="B8384" s="152" t="n">
        <v>3.82239813098429</v>
      </c>
      <c r="C8384" s="152" t="n">
        <v>46.4428852423344</v>
      </c>
      <c r="D8384" s="152" t="n">
        <v>3.91182910955978</v>
      </c>
      <c r="E8384" s="152" t="n">
        <v>46.5148413224471</v>
      </c>
    </row>
    <row r="8385" customFormat="false" ht="25.5" hidden="false" customHeight="false" outlineLevel="0" collapsed="false">
      <c r="A8385" s="151" t="s">
        <v>8699</v>
      </c>
      <c r="B8385" s="152" t="n">
        <v>1.17685687365631</v>
      </c>
      <c r="C8385" s="152" t="n">
        <v>47.5162766676408</v>
      </c>
      <c r="D8385" s="152" t="n">
        <v>1.23529283842288</v>
      </c>
      <c r="E8385" s="152" t="n">
        <v>47.557506552048</v>
      </c>
    </row>
    <row r="8386" customFormat="false" ht="51" hidden="false" customHeight="false" outlineLevel="0" collapsed="false">
      <c r="A8386" s="151" t="s">
        <v>8700</v>
      </c>
      <c r="B8386" s="152" t="n">
        <v>3.55661693450602</v>
      </c>
      <c r="C8386" s="152" t="n">
        <v>47.6789845770454</v>
      </c>
      <c r="D8386" s="152" t="n">
        <v>3.61384445687238</v>
      </c>
      <c r="E8386" s="152" t="n">
        <v>47.7185791744917</v>
      </c>
    </row>
    <row r="8387" customFormat="false" ht="51" hidden="false" customHeight="false" outlineLevel="0" collapsed="false">
      <c r="A8387" s="151" t="s">
        <v>8701</v>
      </c>
      <c r="B8387" s="152" t="n">
        <v>3.15701120146498</v>
      </c>
      <c r="C8387" s="152" t="n">
        <v>46.9994869551366</v>
      </c>
      <c r="D8387" s="152" t="n">
        <v>3.24447309133807</v>
      </c>
      <c r="E8387" s="152" t="n">
        <v>47.0314424554062</v>
      </c>
    </row>
    <row r="8388" customFormat="false" ht="38.25" hidden="false" customHeight="false" outlineLevel="0" collapsed="false">
      <c r="A8388" s="151" t="s">
        <v>8702</v>
      </c>
      <c r="B8388" s="152" t="n">
        <v>3.49522820295474</v>
      </c>
      <c r="C8388" s="152" t="n">
        <v>47.514726676222</v>
      </c>
      <c r="D8388" s="152" t="n">
        <v>3.5522997277331</v>
      </c>
      <c r="E8388" s="152" t="n">
        <v>47.5689264381998</v>
      </c>
    </row>
    <row r="8389" customFormat="false" ht="38.25" hidden="false" customHeight="false" outlineLevel="0" collapsed="false">
      <c r="A8389" s="151" t="s">
        <v>8703</v>
      </c>
      <c r="B8389" s="152" t="n">
        <v>-0.0129780841608902</v>
      </c>
      <c r="C8389" s="152" t="n">
        <v>47.9771784326975</v>
      </c>
      <c r="D8389" s="152" t="n">
        <v>0.0474471497027122</v>
      </c>
      <c r="E8389" s="152" t="n">
        <v>48.0683400887528</v>
      </c>
    </row>
    <row r="8390" customFormat="false" ht="25.5" hidden="false" customHeight="false" outlineLevel="0" collapsed="false">
      <c r="A8390" s="151" t="s">
        <v>8704</v>
      </c>
      <c r="B8390" s="152" t="n">
        <v>0.919736101263632</v>
      </c>
      <c r="C8390" s="152" t="n">
        <v>45.2644296030374</v>
      </c>
      <c r="D8390" s="152" t="n">
        <v>1.02895666278205</v>
      </c>
      <c r="E8390" s="152" t="n">
        <v>45.3332274618751</v>
      </c>
    </row>
    <row r="8391" customFormat="false" ht="25.5" hidden="false" customHeight="false" outlineLevel="0" collapsed="false">
      <c r="A8391" s="151" t="s">
        <v>8705</v>
      </c>
      <c r="B8391" s="152" t="n">
        <v>2.83244256313764</v>
      </c>
      <c r="C8391" s="152" t="n">
        <v>46.6324812659045</v>
      </c>
      <c r="D8391" s="152" t="n">
        <v>2.97605686959816</v>
      </c>
      <c r="E8391" s="152" t="n">
        <v>46.7165196234107</v>
      </c>
    </row>
    <row r="8392" customFormat="false" ht="25.5" hidden="false" customHeight="false" outlineLevel="0" collapsed="false">
      <c r="A8392" s="151" t="s">
        <v>8706</v>
      </c>
      <c r="B8392" s="152" t="n">
        <v>6.1640046969488</v>
      </c>
      <c r="C8392" s="152" t="n">
        <v>47.6386578940159</v>
      </c>
      <c r="D8392" s="152" t="n">
        <v>6.19811623303617</v>
      </c>
      <c r="E8392" s="152" t="n">
        <v>47.657925539663</v>
      </c>
    </row>
    <row r="8393" customFormat="false" ht="25.5" hidden="false" customHeight="false" outlineLevel="0" collapsed="false">
      <c r="A8393" s="151" t="s">
        <v>8707</v>
      </c>
      <c r="B8393" s="152" t="n">
        <v>0.242018665628384</v>
      </c>
      <c r="C8393" s="152" t="n">
        <v>45.791254403811</v>
      </c>
      <c r="D8393" s="152" t="n">
        <v>0.306054473763241</v>
      </c>
      <c r="E8393" s="152" t="n">
        <v>45.8356290955136</v>
      </c>
    </row>
    <row r="8394" customFormat="false" ht="25.5" hidden="false" customHeight="false" outlineLevel="0" collapsed="false">
      <c r="A8394" s="151" t="s">
        <v>8708</v>
      </c>
      <c r="B8394" s="152" t="n">
        <v>0.425594735883102</v>
      </c>
      <c r="C8394" s="152" t="n">
        <v>48.4574181346995</v>
      </c>
      <c r="D8394" s="152" t="n">
        <v>0.501711863170504</v>
      </c>
      <c r="E8394" s="152" t="n">
        <v>48.5016906648298</v>
      </c>
    </row>
    <row r="8395" customFormat="false" ht="25.5" hidden="false" customHeight="false" outlineLevel="0" collapsed="false">
      <c r="A8395" s="151" t="s">
        <v>8709</v>
      </c>
      <c r="B8395" s="152" t="n">
        <v>2.39730140432003</v>
      </c>
      <c r="C8395" s="152" t="n">
        <v>49.6530030842856</v>
      </c>
      <c r="D8395" s="152" t="n">
        <v>2.45132839227301</v>
      </c>
      <c r="E8395" s="152" t="n">
        <v>49.6882576817235</v>
      </c>
    </row>
    <row r="8396" customFormat="false" ht="25.5" hidden="false" customHeight="false" outlineLevel="0" collapsed="false">
      <c r="A8396" s="151" t="s">
        <v>8710</v>
      </c>
      <c r="B8396" s="152" t="n">
        <v>2.45954987317386</v>
      </c>
      <c r="C8396" s="152" t="n">
        <v>50.2078103107597</v>
      </c>
      <c r="D8396" s="152" t="n">
        <v>2.49780807625422</v>
      </c>
      <c r="E8396" s="152" t="n">
        <v>50.2328507027988</v>
      </c>
    </row>
    <row r="8397" customFormat="false" ht="25.5" hidden="false" customHeight="false" outlineLevel="0" collapsed="false">
      <c r="A8397" s="151" t="s">
        <v>8711</v>
      </c>
      <c r="B8397" s="152" t="n">
        <v>2.43799292631593</v>
      </c>
      <c r="C8397" s="152" t="n">
        <v>47.567593055505</v>
      </c>
      <c r="D8397" s="152" t="n">
        <v>2.57487057526752</v>
      </c>
      <c r="E8397" s="152" t="n">
        <v>47.6698842673383</v>
      </c>
    </row>
    <row r="8398" customFormat="false" ht="25.5" hidden="false" customHeight="false" outlineLevel="0" collapsed="false">
      <c r="A8398" s="151" t="s">
        <v>8712</v>
      </c>
      <c r="B8398" s="152" t="n">
        <v>0.280726926079232</v>
      </c>
      <c r="C8398" s="152" t="n">
        <v>48.7493739856982</v>
      </c>
      <c r="D8398" s="152" t="n">
        <v>0.32416778456201</v>
      </c>
      <c r="E8398" s="152" t="n">
        <v>48.78378972169</v>
      </c>
    </row>
    <row r="8399" customFormat="false" ht="25.5" hidden="false" customHeight="false" outlineLevel="0" collapsed="false">
      <c r="A8399" s="151" t="s">
        <v>8713</v>
      </c>
      <c r="B8399" s="152" t="n">
        <v>4.44701437625404</v>
      </c>
      <c r="C8399" s="152" t="n">
        <v>47.7132118132716</v>
      </c>
      <c r="D8399" s="152" t="n">
        <v>4.53887013998735</v>
      </c>
      <c r="E8399" s="152" t="n">
        <v>47.7935218514701</v>
      </c>
    </row>
    <row r="8400" customFormat="false" ht="25.5" hidden="false" customHeight="false" outlineLevel="0" collapsed="false">
      <c r="A8400" s="151" t="s">
        <v>8714</v>
      </c>
      <c r="B8400" s="152" t="n">
        <v>1.63112052541358</v>
      </c>
      <c r="C8400" s="152" t="n">
        <v>47.9102374444976</v>
      </c>
      <c r="D8400" s="152" t="n">
        <v>1.68952827687357</v>
      </c>
      <c r="E8400" s="152" t="n">
        <v>47.9577451588825</v>
      </c>
    </row>
    <row r="8401" customFormat="false" ht="25.5" hidden="false" customHeight="false" outlineLevel="0" collapsed="false">
      <c r="A8401" s="151" t="s">
        <v>8715</v>
      </c>
      <c r="B8401" s="152" t="n">
        <v>3.26113231786078</v>
      </c>
      <c r="C8401" s="152" t="n">
        <v>43.4397720842182</v>
      </c>
      <c r="D8401" s="152" t="n">
        <v>3.28742932708443</v>
      </c>
      <c r="E8401" s="152" t="n">
        <v>43.4614547072142</v>
      </c>
    </row>
    <row r="8402" customFormat="false" ht="25.5" hidden="false" customHeight="false" outlineLevel="0" collapsed="false">
      <c r="A8402" s="151" t="s">
        <v>8716</v>
      </c>
      <c r="B8402" s="152" t="n">
        <v>1.85717283911668</v>
      </c>
      <c r="C8402" s="152" t="n">
        <v>50.8906623905256</v>
      </c>
      <c r="D8402" s="152" t="n">
        <v>1.9248001947179</v>
      </c>
      <c r="E8402" s="152" t="n">
        <v>50.9345810645688</v>
      </c>
    </row>
    <row r="8403" customFormat="false" ht="25.5" hidden="false" customHeight="false" outlineLevel="0" collapsed="false">
      <c r="A8403" s="151" t="s">
        <v>8717</v>
      </c>
      <c r="B8403" s="152" t="n">
        <v>3.01108971381955</v>
      </c>
      <c r="C8403" s="152" t="n">
        <v>49.3879787197297</v>
      </c>
      <c r="D8403" s="152" t="n">
        <v>3.04625245127396</v>
      </c>
      <c r="E8403" s="152" t="n">
        <v>49.4099487642647</v>
      </c>
    </row>
    <row r="8404" customFormat="false" ht="25.5" hidden="false" customHeight="false" outlineLevel="0" collapsed="false">
      <c r="A8404" s="151" t="s">
        <v>8718</v>
      </c>
      <c r="B8404" s="152" t="n">
        <v>0.10150268413554</v>
      </c>
      <c r="C8404" s="152" t="n">
        <v>48.2733806424551</v>
      </c>
      <c r="D8404" s="152" t="n">
        <v>0.155498124132585</v>
      </c>
      <c r="E8404" s="152" t="n">
        <v>48.3173076090338</v>
      </c>
    </row>
    <row r="8405" customFormat="false" ht="25.5" hidden="false" customHeight="false" outlineLevel="0" collapsed="false">
      <c r="A8405" s="151" t="s">
        <v>8719</v>
      </c>
      <c r="B8405" s="152" t="n">
        <v>0.125202092583532</v>
      </c>
      <c r="C8405" s="152" t="n">
        <v>46.4578403702031</v>
      </c>
      <c r="D8405" s="152" t="n">
        <v>0.223328591204057</v>
      </c>
      <c r="E8405" s="152" t="n">
        <v>46.5198273369937</v>
      </c>
    </row>
    <row r="8406" customFormat="false" ht="25.5" hidden="false" customHeight="false" outlineLevel="0" collapsed="false">
      <c r="A8406" s="151" t="s">
        <v>8720</v>
      </c>
      <c r="B8406" s="152" t="n">
        <v>-0.591120346858432</v>
      </c>
      <c r="C8406" s="152" t="n">
        <v>49.234447584396</v>
      </c>
      <c r="D8406" s="152" t="n">
        <v>-0.545808862697478</v>
      </c>
      <c r="E8406" s="152" t="n">
        <v>49.2625344154034</v>
      </c>
    </row>
    <row r="8407" customFormat="false" ht="25.5" hidden="false" customHeight="false" outlineLevel="0" collapsed="false">
      <c r="A8407" s="151" t="s">
        <v>8721</v>
      </c>
      <c r="B8407" s="152" t="n">
        <v>1.52460971243438</v>
      </c>
      <c r="C8407" s="152" t="n">
        <v>48.6297407340416</v>
      </c>
      <c r="D8407" s="152" t="n">
        <v>1.58042859363039</v>
      </c>
      <c r="E8407" s="152" t="n">
        <v>48.6819964316231</v>
      </c>
    </row>
    <row r="8408" customFormat="false" ht="38.25" hidden="false" customHeight="false" outlineLevel="0" collapsed="false">
      <c r="A8408" s="151" t="s">
        <v>8722</v>
      </c>
      <c r="B8408" s="152" t="n">
        <v>3.0863632347853</v>
      </c>
      <c r="C8408" s="152" t="n">
        <v>49.0418081234045</v>
      </c>
      <c r="D8408" s="152" t="n">
        <v>3.16535752210476</v>
      </c>
      <c r="E8408" s="152" t="n">
        <v>49.1089720551361</v>
      </c>
    </row>
    <row r="8409" customFormat="false" ht="25.5" hidden="false" customHeight="false" outlineLevel="0" collapsed="false">
      <c r="A8409" s="151" t="s">
        <v>8723</v>
      </c>
      <c r="B8409" s="152" t="n">
        <v>1.96400699110756</v>
      </c>
      <c r="C8409" s="152" t="n">
        <v>50.6944764825052</v>
      </c>
      <c r="D8409" s="152" t="n">
        <v>2.02968149868625</v>
      </c>
      <c r="E8409" s="152" t="n">
        <v>50.7272417075549</v>
      </c>
    </row>
    <row r="8410" customFormat="false" ht="25.5" hidden="false" customHeight="false" outlineLevel="0" collapsed="false">
      <c r="A8410" s="151" t="s">
        <v>8724</v>
      </c>
      <c r="B8410" s="152" t="n">
        <v>2.90439912313835</v>
      </c>
      <c r="C8410" s="152" t="n">
        <v>48.8800933611868</v>
      </c>
      <c r="D8410" s="152" t="n">
        <v>2.94554504433525</v>
      </c>
      <c r="E8410" s="152" t="n">
        <v>48.9016038036162</v>
      </c>
    </row>
    <row r="8411" customFormat="false" ht="51" hidden="false" customHeight="false" outlineLevel="0" collapsed="false">
      <c r="A8411" s="151" t="s">
        <v>8725</v>
      </c>
      <c r="B8411" s="152" t="n">
        <v>4.53817428404194</v>
      </c>
      <c r="C8411" s="152" t="n">
        <v>49.4070913905222</v>
      </c>
      <c r="D8411" s="152" t="n">
        <v>4.61246086739573</v>
      </c>
      <c r="E8411" s="152" t="n">
        <v>49.449636678361</v>
      </c>
    </row>
    <row r="8412" customFormat="false" ht="51" hidden="false" customHeight="false" outlineLevel="0" collapsed="false">
      <c r="A8412" s="151" t="s">
        <v>8726</v>
      </c>
      <c r="B8412" s="152" t="n">
        <v>3.89023439819084</v>
      </c>
      <c r="C8412" s="152" t="n">
        <v>49.2189507391509</v>
      </c>
      <c r="D8412" s="152" t="n">
        <v>3.93702333180968</v>
      </c>
      <c r="E8412" s="152" t="n">
        <v>49.2351313211719</v>
      </c>
    </row>
    <row r="8413" customFormat="false" ht="25.5" hidden="false" customHeight="false" outlineLevel="0" collapsed="false">
      <c r="A8413" s="151" t="s">
        <v>8727</v>
      </c>
      <c r="B8413" s="152" t="n">
        <v>3.06902383605908</v>
      </c>
      <c r="C8413" s="152" t="n">
        <v>48.7864396638839</v>
      </c>
      <c r="D8413" s="152" t="n">
        <v>3.11450885289953</v>
      </c>
      <c r="E8413" s="152" t="n">
        <v>48.8327730219748</v>
      </c>
    </row>
    <row r="8414" customFormat="false" ht="38.25" hidden="false" customHeight="false" outlineLevel="0" collapsed="false">
      <c r="A8414" s="151" t="s">
        <v>8728</v>
      </c>
      <c r="B8414" s="152" t="n">
        <v>1.10141458501688</v>
      </c>
      <c r="C8414" s="152" t="n">
        <v>47.7573825122994</v>
      </c>
      <c r="D8414" s="152" t="n">
        <v>1.17005243316348</v>
      </c>
      <c r="E8414" s="152" t="n">
        <v>47.802433762509</v>
      </c>
    </row>
    <row r="8415" customFormat="false" ht="25.5" hidden="false" customHeight="false" outlineLevel="0" collapsed="false">
      <c r="A8415" s="151" t="s">
        <v>8729</v>
      </c>
      <c r="B8415" s="152" t="n">
        <v>-0.642966788747834</v>
      </c>
      <c r="C8415" s="152" t="n">
        <v>46.3092512725192</v>
      </c>
      <c r="D8415" s="152" t="n">
        <v>-0.526883902090671</v>
      </c>
      <c r="E8415" s="152" t="n">
        <v>46.3648202547325</v>
      </c>
    </row>
    <row r="8416" customFormat="false" ht="25.5" hidden="false" customHeight="false" outlineLevel="0" collapsed="false">
      <c r="A8416" s="151" t="s">
        <v>8730</v>
      </c>
      <c r="B8416" s="152" t="n">
        <v>-0.956929601639647</v>
      </c>
      <c r="C8416" s="152" t="n">
        <v>48.8386138401596</v>
      </c>
      <c r="D8416" s="152" t="n">
        <v>-0.883464989385597</v>
      </c>
      <c r="E8416" s="152" t="n">
        <v>48.8881811824456</v>
      </c>
    </row>
    <row r="8417" customFormat="false" ht="25.5" hidden="false" customHeight="false" outlineLevel="0" collapsed="false">
      <c r="A8417" s="151" t="s">
        <v>8731</v>
      </c>
      <c r="B8417" s="152" t="n">
        <v>-0.00227791097109219</v>
      </c>
      <c r="C8417" s="152" t="n">
        <v>48.8146895665615</v>
      </c>
      <c r="D8417" s="152" t="n">
        <v>0.0351362022672812</v>
      </c>
      <c r="E8417" s="152" t="n">
        <v>48.8505939025689</v>
      </c>
    </row>
    <row r="8418" customFormat="false" ht="25.5" hidden="false" customHeight="false" outlineLevel="0" collapsed="false">
      <c r="A8418" s="151" t="s">
        <v>8732</v>
      </c>
      <c r="B8418" s="152" t="n">
        <v>0.165634489081607</v>
      </c>
      <c r="C8418" s="152" t="n">
        <v>47.6693369890084</v>
      </c>
      <c r="D8418" s="152" t="n">
        <v>0.224964593865538</v>
      </c>
      <c r="E8418" s="152" t="n">
        <v>47.7164951438658</v>
      </c>
    </row>
    <row r="8419" customFormat="false" ht="25.5" hidden="false" customHeight="false" outlineLevel="0" collapsed="false">
      <c r="A8419" s="151" t="s">
        <v>8733</v>
      </c>
      <c r="B8419" s="152" t="n">
        <v>0.0773944806213464</v>
      </c>
      <c r="C8419" s="152" t="n">
        <v>45.8227601985561</v>
      </c>
      <c r="D8419" s="152" t="n">
        <v>0.0996269861077278</v>
      </c>
      <c r="E8419" s="152" t="n">
        <v>45.8505658913738</v>
      </c>
    </row>
    <row r="8420" customFormat="false" ht="25.5" hidden="false" customHeight="false" outlineLevel="0" collapsed="false">
      <c r="A8420" s="151" t="s">
        <v>8734</v>
      </c>
      <c r="B8420" s="152" t="n">
        <v>-0.461697837554517</v>
      </c>
      <c r="C8420" s="152" t="n">
        <v>45.5921833960154</v>
      </c>
      <c r="D8420" s="152" t="n">
        <v>-0.403458840404102</v>
      </c>
      <c r="E8420" s="152" t="n">
        <v>45.6251768451217</v>
      </c>
    </row>
    <row r="8421" customFormat="false" ht="25.5" hidden="false" customHeight="false" outlineLevel="0" collapsed="false">
      <c r="A8421" s="151" t="s">
        <v>8735</v>
      </c>
      <c r="B8421" s="152" t="n">
        <v>1.14095579991919</v>
      </c>
      <c r="C8421" s="152" t="n">
        <v>46.3835758997412</v>
      </c>
      <c r="D8421" s="152" t="n">
        <v>1.21278555824679</v>
      </c>
      <c r="E8421" s="152" t="n">
        <v>46.4468004743006</v>
      </c>
    </row>
    <row r="8422" customFormat="false" ht="38.25" hidden="false" customHeight="false" outlineLevel="0" collapsed="false">
      <c r="A8422" s="151" t="s">
        <v>8736</v>
      </c>
      <c r="B8422" s="152" t="n">
        <v>3.57797062452254</v>
      </c>
      <c r="C8422" s="152" t="n">
        <v>49.1610234584278</v>
      </c>
      <c r="D8422" s="152" t="n">
        <v>3.66912875008328</v>
      </c>
      <c r="E8422" s="152" t="n">
        <v>49.2297682824189</v>
      </c>
    </row>
    <row r="8423" customFormat="false" ht="51" hidden="false" customHeight="false" outlineLevel="0" collapsed="false">
      <c r="A8423" s="151" t="s">
        <v>8737</v>
      </c>
      <c r="B8423" s="152" t="n">
        <v>0.878366472865424</v>
      </c>
      <c r="C8423" s="152" t="n">
        <v>48.369739729507</v>
      </c>
      <c r="D8423" s="152" t="n">
        <v>0.949283355167823</v>
      </c>
      <c r="E8423" s="152" t="n">
        <v>48.4258236850813</v>
      </c>
    </row>
    <row r="8424" customFormat="false" ht="51" hidden="false" customHeight="false" outlineLevel="0" collapsed="false">
      <c r="A8424" s="151" t="s">
        <v>8738</v>
      </c>
      <c r="B8424" s="152" t="n">
        <v>-0.631158391314963</v>
      </c>
      <c r="C8424" s="152" t="n">
        <v>46.4441610889453</v>
      </c>
      <c r="D8424" s="152" t="n">
        <v>-0.572163305546518</v>
      </c>
      <c r="E8424" s="152" t="n">
        <v>46.5098783704596</v>
      </c>
    </row>
    <row r="8425" customFormat="false" ht="51" hidden="false" customHeight="false" outlineLevel="0" collapsed="false">
      <c r="A8425" s="151" t="s">
        <v>8739</v>
      </c>
      <c r="B8425" s="152" t="n">
        <v>0.356475730125574</v>
      </c>
      <c r="C8425" s="152" t="n">
        <v>48.5070715108775</v>
      </c>
      <c r="D8425" s="152" t="n">
        <v>0.430988476672691</v>
      </c>
      <c r="E8425" s="152" t="n">
        <v>48.5501008806776</v>
      </c>
    </row>
    <row r="8426" customFormat="false" ht="51" hidden="false" customHeight="false" outlineLevel="0" collapsed="false">
      <c r="A8426" s="151" t="s">
        <v>8740</v>
      </c>
      <c r="B8426" s="152" t="n">
        <v>-0.371337707000038</v>
      </c>
      <c r="C8426" s="152" t="n">
        <v>46.8906689875787</v>
      </c>
      <c r="D8426" s="152" t="n">
        <v>-0.28927459862224</v>
      </c>
      <c r="E8426" s="152" t="n">
        <v>46.9540130128744</v>
      </c>
    </row>
    <row r="8427" customFormat="false" ht="25.5" hidden="false" customHeight="false" outlineLevel="0" collapsed="false">
      <c r="A8427" s="151" t="s">
        <v>8741</v>
      </c>
      <c r="B8427" s="152" t="n">
        <v>1.98584333611545</v>
      </c>
      <c r="C8427" s="152" t="n">
        <v>50.1299350692746</v>
      </c>
      <c r="D8427" s="152" t="n">
        <v>2.05008995792807</v>
      </c>
      <c r="E8427" s="152" t="n">
        <v>50.181272735761</v>
      </c>
    </row>
    <row r="8428" customFormat="false" ht="51" hidden="false" customHeight="false" outlineLevel="0" collapsed="false">
      <c r="A8428" s="151" t="s">
        <v>8742</v>
      </c>
      <c r="B8428" s="152" t="n">
        <v>0.0723095662822013</v>
      </c>
      <c r="C8428" s="152" t="n">
        <v>43.6071908908165</v>
      </c>
      <c r="D8428" s="152" t="n">
        <v>0.156948598829243</v>
      </c>
      <c r="E8428" s="152" t="n">
        <v>43.6632387317419</v>
      </c>
    </row>
    <row r="8429" customFormat="false" ht="51" hidden="false" customHeight="false" outlineLevel="0" collapsed="false">
      <c r="A8429" s="151" t="s">
        <v>8743</v>
      </c>
      <c r="B8429" s="152" t="n">
        <v>0.652140702280951</v>
      </c>
      <c r="C8429" s="152" t="n">
        <v>45.1396546563304</v>
      </c>
      <c r="D8429" s="152" t="n">
        <v>0.719742524030274</v>
      </c>
      <c r="E8429" s="152" t="n">
        <v>45.2019053890573</v>
      </c>
    </row>
    <row r="8430" customFormat="false" ht="25.5" hidden="false" customHeight="false" outlineLevel="0" collapsed="false">
      <c r="A8430" s="151" t="s">
        <v>8744</v>
      </c>
      <c r="B8430" s="152" t="n">
        <v>3.55940283859748</v>
      </c>
      <c r="C8430" s="152" t="n">
        <v>48.1354091129963</v>
      </c>
      <c r="D8430" s="152" t="n">
        <v>3.63170590280768</v>
      </c>
      <c r="E8430" s="152" t="n">
        <v>48.1881425607178</v>
      </c>
    </row>
    <row r="8431" customFormat="false" ht="25.5" hidden="false" customHeight="false" outlineLevel="0" collapsed="false">
      <c r="A8431" s="151" t="s">
        <v>8745</v>
      </c>
      <c r="B8431" s="152" t="n">
        <v>3.18740740530919</v>
      </c>
      <c r="C8431" s="152" t="n">
        <v>47.3667169918915</v>
      </c>
      <c r="D8431" s="152" t="n">
        <v>3.25975469982148</v>
      </c>
      <c r="E8431" s="152" t="n">
        <v>47.4310214511066</v>
      </c>
    </row>
    <row r="8432" customFormat="false" ht="51" hidden="false" customHeight="false" outlineLevel="0" collapsed="false">
      <c r="A8432" s="151" t="s">
        <v>8746</v>
      </c>
      <c r="B8432" s="152" t="n">
        <v>-1.1382694849242</v>
      </c>
      <c r="C8432" s="152" t="n">
        <v>48.7539159908925</v>
      </c>
      <c r="D8432" s="152" t="n">
        <v>-1.06164307754744</v>
      </c>
      <c r="E8432" s="152" t="n">
        <v>48.8173887677452</v>
      </c>
    </row>
    <row r="8433" customFormat="false" ht="25.5" hidden="false" customHeight="false" outlineLevel="0" collapsed="false">
      <c r="A8433" s="151" t="s">
        <v>8747</v>
      </c>
      <c r="B8433" s="152" t="n">
        <v>-0.740388737359611</v>
      </c>
      <c r="C8433" s="152" t="n">
        <v>49.0397088664227</v>
      </c>
      <c r="D8433" s="152" t="n">
        <v>-0.69869277803916</v>
      </c>
      <c r="E8433" s="152" t="n">
        <v>49.0657212603136</v>
      </c>
    </row>
    <row r="8434" customFormat="false" ht="12.75" hidden="false" customHeight="false" outlineLevel="0" collapsed="false">
      <c r="A8434" s="151" t="s">
        <v>8748</v>
      </c>
      <c r="B8434" s="152" t="n">
        <v>0.427690593670304</v>
      </c>
      <c r="C8434" s="152" t="n">
        <v>44.4413024707634</v>
      </c>
      <c r="D8434" s="152" t="n">
        <v>0.501999729279917</v>
      </c>
      <c r="E8434" s="152" t="n">
        <v>44.4989725982259</v>
      </c>
    </row>
    <row r="8435" customFormat="false" ht="25.5" hidden="false" customHeight="false" outlineLevel="0" collapsed="false">
      <c r="A8435" s="151" t="s">
        <v>8749</v>
      </c>
      <c r="B8435" s="152" t="n">
        <v>6.54949703716094</v>
      </c>
      <c r="C8435" s="152" t="n">
        <v>49.1762681867297</v>
      </c>
      <c r="D8435" s="152" t="n">
        <v>6.62080620162167</v>
      </c>
      <c r="E8435" s="152" t="n">
        <v>49.2181092099413</v>
      </c>
    </row>
    <row r="8436" customFormat="false" ht="25.5" hidden="false" customHeight="false" outlineLevel="0" collapsed="false">
      <c r="A8436" s="151" t="s">
        <v>8750</v>
      </c>
      <c r="B8436" s="152" t="n">
        <v>2.19214749437394</v>
      </c>
      <c r="C8436" s="152" t="n">
        <v>42.6590641755308</v>
      </c>
      <c r="D8436" s="152" t="n">
        <v>2.26465548380439</v>
      </c>
      <c r="E8436" s="152" t="n">
        <v>42.7424785308886</v>
      </c>
    </row>
    <row r="8437" customFormat="false" ht="25.5" hidden="false" customHeight="false" outlineLevel="0" collapsed="false">
      <c r="A8437" s="151" t="s">
        <v>8751</v>
      </c>
      <c r="B8437" s="152" t="n">
        <v>2.08305373600085</v>
      </c>
      <c r="C8437" s="152" t="n">
        <v>50.488268309177</v>
      </c>
      <c r="D8437" s="152" t="n">
        <v>2.12889772975152</v>
      </c>
      <c r="E8437" s="152" t="n">
        <v>50.5119948929963</v>
      </c>
    </row>
    <row r="8438" customFormat="false" ht="25.5" hidden="false" customHeight="false" outlineLevel="0" collapsed="false">
      <c r="A8438" s="151" t="s">
        <v>8752</v>
      </c>
      <c r="B8438" s="152" t="n">
        <v>2.04062607037653</v>
      </c>
      <c r="C8438" s="152" t="n">
        <v>50.5142810788361</v>
      </c>
      <c r="D8438" s="152" t="n">
        <v>2.11651036786702</v>
      </c>
      <c r="E8438" s="152" t="n">
        <v>50.5549001685477</v>
      </c>
    </row>
    <row r="8439" customFormat="false" ht="25.5" hidden="false" customHeight="false" outlineLevel="0" collapsed="false">
      <c r="A8439" s="151" t="s">
        <v>8753</v>
      </c>
      <c r="B8439" s="152" t="n">
        <v>0.0846503228237069</v>
      </c>
      <c r="C8439" s="152" t="n">
        <v>49.0415010654495</v>
      </c>
      <c r="D8439" s="152" t="n">
        <v>0.121247538968212</v>
      </c>
      <c r="E8439" s="152" t="n">
        <v>49.0723081388782</v>
      </c>
    </row>
    <row r="8440" customFormat="false" ht="25.5" hidden="false" customHeight="false" outlineLevel="0" collapsed="false">
      <c r="A8440" s="151" t="s">
        <v>8754</v>
      </c>
      <c r="B8440" s="152" t="n">
        <v>4.30926247942832</v>
      </c>
      <c r="C8440" s="152" t="n">
        <v>48.7872294595691</v>
      </c>
      <c r="D8440" s="152" t="n">
        <v>4.38936664330021</v>
      </c>
      <c r="E8440" s="152" t="n">
        <v>48.839323898473</v>
      </c>
    </row>
    <row r="8441" customFormat="false" ht="25.5" hidden="false" customHeight="false" outlineLevel="0" collapsed="false">
      <c r="A8441" s="151" t="s">
        <v>8755</v>
      </c>
      <c r="B8441" s="152" t="n">
        <v>4.57302685531669</v>
      </c>
      <c r="C8441" s="152" t="n">
        <v>48.8636185307063</v>
      </c>
      <c r="D8441" s="152" t="n">
        <v>4.68028330136921</v>
      </c>
      <c r="E8441" s="152" t="n">
        <v>48.9487974495011</v>
      </c>
    </row>
    <row r="8442" customFormat="false" ht="25.5" hidden="false" customHeight="false" outlineLevel="0" collapsed="false">
      <c r="A8442" s="151" t="s">
        <v>8756</v>
      </c>
      <c r="B8442" s="152" t="n">
        <v>2.53872675841371</v>
      </c>
      <c r="C8442" s="152" t="n">
        <v>43.9000867034304</v>
      </c>
      <c r="D8442" s="152" t="n">
        <v>2.63868887736725</v>
      </c>
      <c r="E8442" s="152" t="n">
        <v>43.9732593486088</v>
      </c>
    </row>
    <row r="8443" customFormat="false" ht="25.5" hidden="false" customHeight="false" outlineLevel="0" collapsed="false">
      <c r="A8443" s="151" t="s">
        <v>8757</v>
      </c>
      <c r="B8443" s="152" t="n">
        <v>4.91251077451539</v>
      </c>
      <c r="C8443" s="152" t="n">
        <v>47.9561111411305</v>
      </c>
      <c r="D8443" s="152" t="n">
        <v>4.97337034663987</v>
      </c>
      <c r="E8443" s="152" t="n">
        <v>47.9985744723997</v>
      </c>
    </row>
    <row r="8444" customFormat="false" ht="25.5" hidden="false" customHeight="false" outlineLevel="0" collapsed="false">
      <c r="A8444" s="151" t="s">
        <v>8758</v>
      </c>
      <c r="B8444" s="152" t="n">
        <v>3.24397549157198</v>
      </c>
      <c r="C8444" s="152" t="n">
        <v>49.0176921831459</v>
      </c>
      <c r="D8444" s="152" t="n">
        <v>3.30631900614138</v>
      </c>
      <c r="E8444" s="152" t="n">
        <v>49.0430673675453</v>
      </c>
    </row>
    <row r="8445" customFormat="false" ht="25.5" hidden="false" customHeight="false" outlineLevel="0" collapsed="false">
      <c r="A8445" s="151" t="s">
        <v>8759</v>
      </c>
      <c r="B8445" s="152" t="n">
        <v>-0.300223401511816</v>
      </c>
      <c r="C8445" s="152" t="n">
        <v>48.4782169434159</v>
      </c>
      <c r="D8445" s="152" t="n">
        <v>-0.283540158623263</v>
      </c>
      <c r="E8445" s="152" t="n">
        <v>48.4868185927659</v>
      </c>
    </row>
    <row r="8446" customFormat="false" ht="25.5" hidden="false" customHeight="false" outlineLevel="0" collapsed="false">
      <c r="A8446" s="151" t="s">
        <v>8760</v>
      </c>
      <c r="B8446" s="152" t="n">
        <v>2.77462977949195</v>
      </c>
      <c r="C8446" s="152" t="n">
        <v>48.8603016107484</v>
      </c>
      <c r="D8446" s="152" t="n">
        <v>2.81235738224956</v>
      </c>
      <c r="E8446" s="152" t="n">
        <v>48.9105137228874</v>
      </c>
    </row>
    <row r="8447" customFormat="false" ht="25.5" hidden="false" customHeight="false" outlineLevel="0" collapsed="false">
      <c r="A8447" s="151" t="s">
        <v>8761</v>
      </c>
      <c r="B8447" s="152" t="n">
        <v>-0.866874031086675</v>
      </c>
      <c r="C8447" s="152" t="n">
        <v>45.3299857615838</v>
      </c>
      <c r="D8447" s="152" t="n">
        <v>-0.823964848777369</v>
      </c>
      <c r="E8447" s="152" t="n">
        <v>45.3618142874684</v>
      </c>
    </row>
    <row r="8448" customFormat="false" ht="25.5" hidden="false" customHeight="false" outlineLevel="0" collapsed="false">
      <c r="A8448" s="151" t="s">
        <v>8762</v>
      </c>
      <c r="B8448" s="152" t="n">
        <v>2.45966039496508</v>
      </c>
      <c r="C8448" s="152" t="n">
        <v>48.4245756764343</v>
      </c>
      <c r="D8448" s="152" t="n">
        <v>2.50739139387857</v>
      </c>
      <c r="E8448" s="152" t="n">
        <v>48.4563416882483</v>
      </c>
    </row>
    <row r="8449" customFormat="false" ht="25.5" hidden="false" customHeight="false" outlineLevel="0" collapsed="false">
      <c r="A8449" s="151" t="s">
        <v>8763</v>
      </c>
      <c r="B8449" s="152" t="n">
        <v>-0.627241092343621</v>
      </c>
      <c r="C8449" s="152" t="n">
        <v>46.0133174837872</v>
      </c>
      <c r="D8449" s="152" t="n">
        <v>-0.558550247471412</v>
      </c>
      <c r="E8449" s="152" t="n">
        <v>46.0594875634495</v>
      </c>
    </row>
    <row r="8450" customFormat="false" ht="25.5" hidden="false" customHeight="false" outlineLevel="0" collapsed="false">
      <c r="A8450" s="151" t="s">
        <v>8764</v>
      </c>
      <c r="B8450" s="152" t="n">
        <v>4.71078481259609</v>
      </c>
      <c r="C8450" s="152" t="n">
        <v>47.8710816916641</v>
      </c>
      <c r="D8450" s="152" t="n">
        <v>4.78174108661709</v>
      </c>
      <c r="E8450" s="152" t="n">
        <v>47.9465909011957</v>
      </c>
    </row>
    <row r="8451" customFormat="false" ht="25.5" hidden="false" customHeight="false" outlineLevel="0" collapsed="false">
      <c r="A8451" s="151" t="s">
        <v>8765</v>
      </c>
      <c r="B8451" s="152" t="n">
        <v>1.5459892338736</v>
      </c>
      <c r="C8451" s="152" t="n">
        <v>48.1149135360984</v>
      </c>
      <c r="D8451" s="152" t="n">
        <v>1.67053093423321</v>
      </c>
      <c r="E8451" s="152" t="n">
        <v>48.1686064832342</v>
      </c>
    </row>
    <row r="8452" customFormat="false" ht="25.5" hidden="false" customHeight="false" outlineLevel="0" collapsed="false">
      <c r="A8452" s="151" t="s">
        <v>8766</v>
      </c>
      <c r="B8452" s="152" t="n">
        <v>0.523382560328155</v>
      </c>
      <c r="C8452" s="152" t="n">
        <v>49.1075031778666</v>
      </c>
      <c r="D8452" s="152" t="n">
        <v>0.596462718468436</v>
      </c>
      <c r="E8452" s="152" t="n">
        <v>49.1516025099233</v>
      </c>
    </row>
    <row r="8453" customFormat="false" ht="25.5" hidden="false" customHeight="false" outlineLevel="0" collapsed="false">
      <c r="A8453" s="151" t="s">
        <v>8767</v>
      </c>
      <c r="B8453" s="152" t="n">
        <v>3.43989560349711</v>
      </c>
      <c r="C8453" s="152" t="n">
        <v>49.6681866250972</v>
      </c>
      <c r="D8453" s="152" t="n">
        <v>3.47348015450971</v>
      </c>
      <c r="E8453" s="152" t="n">
        <v>49.6923862914587</v>
      </c>
    </row>
    <row r="8454" customFormat="false" ht="25.5" hidden="false" customHeight="false" outlineLevel="0" collapsed="false">
      <c r="A8454" s="151" t="s">
        <v>8768</v>
      </c>
      <c r="B8454" s="152" t="n">
        <v>6.37090514028649</v>
      </c>
      <c r="C8454" s="152" t="n">
        <v>48.6821151152014</v>
      </c>
      <c r="D8454" s="152" t="n">
        <v>6.43103986359385</v>
      </c>
      <c r="E8454" s="152" t="n">
        <v>48.7047526450872</v>
      </c>
    </row>
    <row r="8455" customFormat="false" ht="25.5" hidden="false" customHeight="false" outlineLevel="0" collapsed="false">
      <c r="A8455" s="151" t="s">
        <v>8769</v>
      </c>
      <c r="B8455" s="152" t="n">
        <v>5.55736968296606</v>
      </c>
      <c r="C8455" s="152" t="n">
        <v>46.5878602638364</v>
      </c>
      <c r="D8455" s="152" t="n">
        <v>5.58143472594716</v>
      </c>
      <c r="E8455" s="152" t="n">
        <v>46.6102289040022</v>
      </c>
    </row>
    <row r="8456" customFormat="false" ht="25.5" hidden="false" customHeight="false" outlineLevel="0" collapsed="false">
      <c r="A8456" s="151" t="s">
        <v>8770</v>
      </c>
      <c r="B8456" s="152" t="n">
        <v>-0.924009821819758</v>
      </c>
      <c r="C8456" s="152" t="n">
        <v>47.9596035343104</v>
      </c>
      <c r="D8456" s="152" t="n">
        <v>-0.859168325274768</v>
      </c>
      <c r="E8456" s="152" t="n">
        <v>48.0107142905518</v>
      </c>
    </row>
    <row r="8457" customFormat="false" ht="25.5" hidden="false" customHeight="false" outlineLevel="0" collapsed="false">
      <c r="A8457" s="151" t="s">
        <v>8771</v>
      </c>
      <c r="B8457" s="152" t="n">
        <v>2.23075080436673</v>
      </c>
      <c r="C8457" s="152" t="n">
        <v>48.8868055318034</v>
      </c>
      <c r="D8457" s="152" t="n">
        <v>2.28385099275844</v>
      </c>
      <c r="E8457" s="152" t="n">
        <v>48.9082932365855</v>
      </c>
    </row>
    <row r="8458" customFormat="false" ht="25.5" hidden="false" customHeight="false" outlineLevel="0" collapsed="false">
      <c r="A8458" s="151" t="s">
        <v>8772</v>
      </c>
      <c r="B8458" s="152" t="n">
        <v>1.01100943115225</v>
      </c>
      <c r="C8458" s="152" t="n">
        <v>44.361918899476</v>
      </c>
      <c r="D8458" s="152" t="n">
        <v>1.06420927429385</v>
      </c>
      <c r="E8458" s="152" t="n">
        <v>44.3926147357908</v>
      </c>
    </row>
    <row r="8459" customFormat="false" ht="25.5" hidden="false" customHeight="false" outlineLevel="0" collapsed="false">
      <c r="A8459" s="151" t="s">
        <v>8773</v>
      </c>
      <c r="B8459" s="152" t="n">
        <v>-0.220068513969781</v>
      </c>
      <c r="C8459" s="152" t="n">
        <v>45.7538243879928</v>
      </c>
      <c r="D8459" s="152" t="n">
        <v>-0.155738438368103</v>
      </c>
      <c r="E8459" s="152" t="n">
        <v>45.792716233593</v>
      </c>
    </row>
    <row r="8460" customFormat="false" ht="25.5" hidden="false" customHeight="false" outlineLevel="0" collapsed="false">
      <c r="A8460" s="151" t="s">
        <v>8774</v>
      </c>
      <c r="B8460" s="152" t="n">
        <v>3.46571841439508</v>
      </c>
      <c r="C8460" s="152" t="n">
        <v>48.9798825051469</v>
      </c>
      <c r="D8460" s="152" t="n">
        <v>3.55991795874862</v>
      </c>
      <c r="E8460" s="152" t="n">
        <v>49.0111205234684</v>
      </c>
    </row>
    <row r="8461" customFormat="false" ht="25.5" hidden="false" customHeight="false" outlineLevel="0" collapsed="false">
      <c r="A8461" s="151" t="s">
        <v>8775</v>
      </c>
      <c r="B8461" s="152" t="n">
        <v>5.51721464025587</v>
      </c>
      <c r="C8461" s="152" t="n">
        <v>46.6380158207814</v>
      </c>
      <c r="D8461" s="152" t="n">
        <v>5.54178184024547</v>
      </c>
      <c r="E8461" s="152" t="n">
        <v>46.6665461847527</v>
      </c>
    </row>
    <row r="8462" customFormat="false" ht="25.5" hidden="false" customHeight="false" outlineLevel="0" collapsed="false">
      <c r="A8462" s="151" t="s">
        <v>8776</v>
      </c>
      <c r="B8462" s="152" t="n">
        <v>1.49937054075144</v>
      </c>
      <c r="C8462" s="152" t="n">
        <v>47.669089983342</v>
      </c>
      <c r="D8462" s="152" t="n">
        <v>1.56516601124991</v>
      </c>
      <c r="E8462" s="152" t="n">
        <v>47.7321913380483</v>
      </c>
    </row>
    <row r="8463" customFormat="false" ht="25.5" hidden="false" customHeight="false" outlineLevel="0" collapsed="false">
      <c r="A8463" s="151" t="s">
        <v>8777</v>
      </c>
      <c r="B8463" s="152" t="n">
        <v>2.40733381081546</v>
      </c>
      <c r="C8463" s="152" t="n">
        <v>46.4391571683643</v>
      </c>
      <c r="D8463" s="152" t="n">
        <v>2.49051218190851</v>
      </c>
      <c r="E8463" s="152" t="n">
        <v>46.4922480890707</v>
      </c>
    </row>
    <row r="8464" customFormat="false" ht="25.5" hidden="false" customHeight="false" outlineLevel="0" collapsed="false">
      <c r="A8464" s="151" t="s">
        <v>8778</v>
      </c>
      <c r="B8464" s="152" t="n">
        <v>0.848896524835523</v>
      </c>
      <c r="C8464" s="152" t="n">
        <v>47.2087556585863</v>
      </c>
      <c r="D8464" s="152" t="n">
        <v>0.923412908279655</v>
      </c>
      <c r="E8464" s="152" t="n">
        <v>47.2918361323025</v>
      </c>
    </row>
    <row r="8465" customFormat="false" ht="25.5" hidden="false" customHeight="false" outlineLevel="0" collapsed="false">
      <c r="A8465" s="151" t="s">
        <v>8779</v>
      </c>
      <c r="B8465" s="152" t="n">
        <v>0.252895015191554</v>
      </c>
      <c r="C8465" s="152" t="n">
        <v>48.099743852044</v>
      </c>
      <c r="D8465" s="152" t="n">
        <v>0.308299679783123</v>
      </c>
      <c r="E8465" s="152" t="n">
        <v>48.1534704262155</v>
      </c>
    </row>
    <row r="8466" customFormat="false" ht="25.5" hidden="false" customHeight="false" outlineLevel="0" collapsed="false">
      <c r="A8466" s="151" t="s">
        <v>8780</v>
      </c>
      <c r="B8466" s="152" t="n">
        <v>2.72393901990128</v>
      </c>
      <c r="C8466" s="152" t="n">
        <v>50.0462497985567</v>
      </c>
      <c r="D8466" s="152" t="n">
        <v>2.76380079248117</v>
      </c>
      <c r="E8466" s="152" t="n">
        <v>50.0702997015568</v>
      </c>
    </row>
    <row r="8467" customFormat="false" ht="25.5" hidden="false" customHeight="false" outlineLevel="0" collapsed="false">
      <c r="A8467" s="151" t="s">
        <v>8781</v>
      </c>
      <c r="B8467" s="152" t="n">
        <v>-0.502403320060351</v>
      </c>
      <c r="C8467" s="152" t="n">
        <v>45.9407722672648</v>
      </c>
      <c r="D8467" s="152" t="n">
        <v>-0.459798666678495</v>
      </c>
      <c r="E8467" s="152" t="n">
        <v>45.9732132671832</v>
      </c>
    </row>
    <row r="8468" customFormat="false" ht="25.5" hidden="false" customHeight="false" outlineLevel="0" collapsed="false">
      <c r="A8468" s="151" t="s">
        <v>8782</v>
      </c>
      <c r="B8468" s="152" t="n">
        <v>5.94506649981402</v>
      </c>
      <c r="C8468" s="152" t="n">
        <v>47.0861125133148</v>
      </c>
      <c r="D8468" s="152" t="n">
        <v>5.97962998246985</v>
      </c>
      <c r="E8468" s="152" t="n">
        <v>47.1145611442547</v>
      </c>
    </row>
    <row r="8469" customFormat="false" ht="25.5" hidden="false" customHeight="false" outlineLevel="0" collapsed="false">
      <c r="A8469" s="151" t="s">
        <v>8783</v>
      </c>
      <c r="B8469" s="152" t="n">
        <v>2.30531568063898</v>
      </c>
      <c r="C8469" s="152" t="n">
        <v>48.0821022905501</v>
      </c>
      <c r="D8469" s="152" t="n">
        <v>2.35524735248103</v>
      </c>
      <c r="E8469" s="152" t="n">
        <v>48.1133076504561</v>
      </c>
    </row>
    <row r="8470" customFormat="false" ht="25.5" hidden="false" customHeight="false" outlineLevel="0" collapsed="false">
      <c r="A8470" s="151" t="s">
        <v>8784</v>
      </c>
      <c r="B8470" s="152" t="n">
        <v>6.00971883472345</v>
      </c>
      <c r="C8470" s="152" t="n">
        <v>48.356888600746</v>
      </c>
      <c r="D8470" s="152" t="n">
        <v>6.0497741844162</v>
      </c>
      <c r="E8470" s="152" t="n">
        <v>48.3818071704214</v>
      </c>
    </row>
    <row r="8471" customFormat="false" ht="25.5" hidden="false" customHeight="false" outlineLevel="0" collapsed="false">
      <c r="A8471" s="151" t="s">
        <v>8785</v>
      </c>
      <c r="B8471" s="152" t="n">
        <v>3.36372628211573</v>
      </c>
      <c r="C8471" s="152" t="n">
        <v>47.3847180209186</v>
      </c>
      <c r="D8471" s="152" t="n">
        <v>3.42069789269508</v>
      </c>
      <c r="E8471" s="152" t="n">
        <v>47.4181125690557</v>
      </c>
    </row>
    <row r="8472" customFormat="false" ht="25.5" hidden="false" customHeight="false" outlineLevel="0" collapsed="false">
      <c r="A8472" s="151" t="s">
        <v>8786</v>
      </c>
      <c r="B8472" s="152" t="n">
        <v>7.03543028933493</v>
      </c>
      <c r="C8472" s="152" t="n">
        <v>47.4897625038375</v>
      </c>
      <c r="D8472" s="152" t="n">
        <v>7.09786378075036</v>
      </c>
      <c r="E8472" s="152" t="n">
        <v>47.5077584267522</v>
      </c>
    </row>
    <row r="8473" customFormat="false" ht="38.25" hidden="false" customHeight="false" outlineLevel="0" collapsed="false">
      <c r="A8473" s="151" t="s">
        <v>8787</v>
      </c>
      <c r="B8473" s="152" t="n">
        <v>2.57017127349077</v>
      </c>
      <c r="C8473" s="152" t="n">
        <v>50.0961098365135</v>
      </c>
      <c r="D8473" s="152" t="n">
        <v>2.5950055366053</v>
      </c>
      <c r="E8473" s="152" t="n">
        <v>50.1146760859222</v>
      </c>
    </row>
    <row r="8474" customFormat="false" ht="51" hidden="false" customHeight="false" outlineLevel="0" collapsed="false">
      <c r="A8474" s="151" t="s">
        <v>8788</v>
      </c>
      <c r="B8474" s="152" t="n">
        <v>6.3553024467998</v>
      </c>
      <c r="C8474" s="152" t="n">
        <v>49.098269037862</v>
      </c>
      <c r="D8474" s="152" t="n">
        <v>6.43598413153778</v>
      </c>
      <c r="E8474" s="152" t="n">
        <v>49.1445141111729</v>
      </c>
    </row>
    <row r="8475" customFormat="false" ht="51" hidden="false" customHeight="false" outlineLevel="0" collapsed="false">
      <c r="A8475" s="151" t="s">
        <v>8789</v>
      </c>
      <c r="B8475" s="152" t="n">
        <v>0.278219058311627</v>
      </c>
      <c r="C8475" s="152" t="n">
        <v>47.4642601559296</v>
      </c>
      <c r="D8475" s="152" t="n">
        <v>0.397304975112374</v>
      </c>
      <c r="E8475" s="152" t="n">
        <v>47.5152613079799</v>
      </c>
    </row>
    <row r="8476" customFormat="false" ht="51" hidden="false" customHeight="false" outlineLevel="0" collapsed="false">
      <c r="A8476" s="151" t="s">
        <v>8790</v>
      </c>
      <c r="B8476" s="152" t="n">
        <v>5.39581583636666</v>
      </c>
      <c r="C8476" s="152" t="n">
        <v>48.8123791499576</v>
      </c>
      <c r="D8476" s="152" t="n">
        <v>5.45926298833762</v>
      </c>
      <c r="E8476" s="152" t="n">
        <v>48.8372014547514</v>
      </c>
    </row>
    <row r="8477" customFormat="false" ht="51" hidden="false" customHeight="false" outlineLevel="0" collapsed="false">
      <c r="A8477" s="151" t="s">
        <v>8791</v>
      </c>
      <c r="B8477" s="152" t="n">
        <v>3.01159424786339</v>
      </c>
      <c r="C8477" s="152" t="n">
        <v>48.3956521473618</v>
      </c>
      <c r="D8477" s="152" t="n">
        <v>3.08386155700864</v>
      </c>
      <c r="E8477" s="152" t="n">
        <v>48.4343179316343</v>
      </c>
    </row>
    <row r="8478" customFormat="false" ht="51" hidden="false" customHeight="false" outlineLevel="0" collapsed="false">
      <c r="A8478" s="151" t="s">
        <v>8792</v>
      </c>
      <c r="B8478" s="152" t="n">
        <v>5.17404852443677</v>
      </c>
      <c r="C8478" s="152" t="n">
        <v>47.821283985085</v>
      </c>
      <c r="D8478" s="152" t="n">
        <v>5.24705819213686</v>
      </c>
      <c r="E8478" s="152" t="n">
        <v>47.8695680040502</v>
      </c>
    </row>
    <row r="8479" customFormat="false" ht="51" hidden="false" customHeight="false" outlineLevel="0" collapsed="false">
      <c r="A8479" s="151" t="s">
        <v>8793</v>
      </c>
      <c r="B8479" s="152" t="n">
        <v>2.60416965889751</v>
      </c>
      <c r="C8479" s="152" t="n">
        <v>49.5553672169752</v>
      </c>
      <c r="D8479" s="152" t="n">
        <v>2.65307596462368</v>
      </c>
      <c r="E8479" s="152" t="n">
        <v>49.5852387142325</v>
      </c>
    </row>
    <row r="8480" customFormat="false" ht="51" hidden="false" customHeight="false" outlineLevel="0" collapsed="false">
      <c r="A8480" s="151" t="s">
        <v>8794</v>
      </c>
      <c r="B8480" s="152" t="n">
        <v>4.15924671283236</v>
      </c>
      <c r="C8480" s="152" t="n">
        <v>47.4291799726218</v>
      </c>
      <c r="D8480" s="152" t="n">
        <v>4.21836855684996</v>
      </c>
      <c r="E8480" s="152" t="n">
        <v>47.4682286156361</v>
      </c>
    </row>
    <row r="8481" customFormat="false" ht="38.25" hidden="false" customHeight="false" outlineLevel="0" collapsed="false">
      <c r="A8481" s="151" t="s">
        <v>8795</v>
      </c>
      <c r="B8481" s="152" t="n">
        <v>-0.0771029237079225</v>
      </c>
      <c r="C8481" s="152" t="n">
        <v>47.7768040083092</v>
      </c>
      <c r="D8481" s="152" t="n">
        <v>0.0286826969078499</v>
      </c>
      <c r="E8481" s="152" t="n">
        <v>47.815117128703</v>
      </c>
    </row>
    <row r="8482" customFormat="false" ht="38.25" hidden="false" customHeight="false" outlineLevel="0" collapsed="false">
      <c r="A8482" s="151" t="s">
        <v>8796</v>
      </c>
      <c r="B8482" s="152" t="n">
        <v>2.74981448662109</v>
      </c>
      <c r="C8482" s="152" t="n">
        <v>50.140748308359</v>
      </c>
      <c r="D8482" s="152" t="n">
        <v>2.80860749935665</v>
      </c>
      <c r="E8482" s="152" t="n">
        <v>50.1744732204846</v>
      </c>
    </row>
    <row r="8483" customFormat="false" ht="51" hidden="false" customHeight="false" outlineLevel="0" collapsed="false">
      <c r="A8483" s="151" t="s">
        <v>8797</v>
      </c>
      <c r="B8483" s="152" t="n">
        <v>1.70144674102989</v>
      </c>
      <c r="C8483" s="152" t="n">
        <v>49.2488611575443</v>
      </c>
      <c r="D8483" s="152" t="n">
        <v>1.76877790840214</v>
      </c>
      <c r="E8483" s="152" t="n">
        <v>49.2724512348354</v>
      </c>
    </row>
    <row r="8484" customFormat="false" ht="38.25" hidden="false" customHeight="false" outlineLevel="0" collapsed="false">
      <c r="A8484" s="151" t="s">
        <v>8798</v>
      </c>
      <c r="B8484" s="152" t="n">
        <v>2.99196681587305</v>
      </c>
      <c r="C8484" s="152" t="n">
        <v>50.3994346860609</v>
      </c>
      <c r="D8484" s="152" t="n">
        <v>3.03904015670259</v>
      </c>
      <c r="E8484" s="152" t="n">
        <v>50.4297813484462</v>
      </c>
    </row>
    <row r="8485" customFormat="false" ht="51" hidden="false" customHeight="false" outlineLevel="0" collapsed="false">
      <c r="A8485" s="151" t="s">
        <v>8799</v>
      </c>
      <c r="B8485" s="152" t="n">
        <v>4.36531035144697</v>
      </c>
      <c r="C8485" s="152" t="n">
        <v>47.5776362867223</v>
      </c>
      <c r="D8485" s="152" t="n">
        <v>4.4238091599687</v>
      </c>
      <c r="E8485" s="152" t="n">
        <v>47.6062469549322</v>
      </c>
    </row>
    <row r="8486" customFormat="false" ht="51" hidden="false" customHeight="false" outlineLevel="0" collapsed="false">
      <c r="A8486" s="151" t="s">
        <v>8800</v>
      </c>
      <c r="B8486" s="152" t="n">
        <v>6.7714705802219</v>
      </c>
      <c r="C8486" s="152" t="n">
        <v>47.4830496378073</v>
      </c>
      <c r="D8486" s="152" t="n">
        <v>6.79875992128191</v>
      </c>
      <c r="E8486" s="152" t="n">
        <v>47.5089393266811</v>
      </c>
    </row>
    <row r="8487" customFormat="false" ht="38.25" hidden="false" customHeight="false" outlineLevel="0" collapsed="false">
      <c r="A8487" s="151" t="s">
        <v>8801</v>
      </c>
      <c r="B8487" s="152" t="n">
        <v>4.25521553722356</v>
      </c>
      <c r="C8487" s="152" t="n">
        <v>47.4265508821022</v>
      </c>
      <c r="D8487" s="152" t="n">
        <v>4.32900621504534</v>
      </c>
      <c r="E8487" s="152" t="n">
        <v>47.4710592891692</v>
      </c>
    </row>
    <row r="8488" customFormat="false" ht="51" hidden="false" customHeight="false" outlineLevel="0" collapsed="false">
      <c r="A8488" s="151" t="s">
        <v>8802</v>
      </c>
      <c r="B8488" s="152" t="n">
        <v>3.82535049542348</v>
      </c>
      <c r="C8488" s="152" t="n">
        <v>49.2551962298049</v>
      </c>
      <c r="D8488" s="152" t="n">
        <v>3.85851068217979</v>
      </c>
      <c r="E8488" s="152" t="n">
        <v>49.2818903126306</v>
      </c>
    </row>
    <row r="8489" customFormat="false" ht="51" hidden="false" customHeight="false" outlineLevel="0" collapsed="false">
      <c r="A8489" s="151" t="s">
        <v>8803</v>
      </c>
      <c r="B8489" s="152" t="n">
        <v>5.8006765275002</v>
      </c>
      <c r="C8489" s="152" t="n">
        <v>48.318524230072</v>
      </c>
      <c r="D8489" s="152" t="n">
        <v>5.8287646802194</v>
      </c>
      <c r="E8489" s="152" t="n">
        <v>48.3352452686392</v>
      </c>
    </row>
    <row r="8490" customFormat="false" ht="51" hidden="false" customHeight="false" outlineLevel="0" collapsed="false">
      <c r="A8490" s="151" t="s">
        <v>8804</v>
      </c>
      <c r="B8490" s="152" t="n">
        <v>2.01440038283033</v>
      </c>
      <c r="C8490" s="152" t="n">
        <v>49.790961966303</v>
      </c>
      <c r="D8490" s="152" t="n">
        <v>2.06671377071272</v>
      </c>
      <c r="E8490" s="152" t="n">
        <v>49.8256147396131</v>
      </c>
    </row>
    <row r="8491" customFormat="false" ht="38.25" hidden="false" customHeight="false" outlineLevel="0" collapsed="false">
      <c r="A8491" s="151" t="s">
        <v>8805</v>
      </c>
      <c r="B8491" s="152" t="n">
        <v>2.0485029142839</v>
      </c>
      <c r="C8491" s="152" t="n">
        <v>49.7083700751629</v>
      </c>
      <c r="D8491" s="152" t="n">
        <v>2.09830213945199</v>
      </c>
      <c r="E8491" s="152" t="n">
        <v>49.7314047169704</v>
      </c>
    </row>
    <row r="8492" customFormat="false" ht="38.25" hidden="false" customHeight="false" outlineLevel="0" collapsed="false">
      <c r="A8492" s="151" t="s">
        <v>8806</v>
      </c>
      <c r="B8492" s="152" t="n">
        <v>5.1899495199749</v>
      </c>
      <c r="C8492" s="152" t="n">
        <v>48.9248007805135</v>
      </c>
      <c r="D8492" s="152" t="n">
        <v>5.27550898647224</v>
      </c>
      <c r="E8492" s="152" t="n">
        <v>48.9568785161936</v>
      </c>
    </row>
    <row r="8493" customFormat="false" ht="38.25" hidden="false" customHeight="false" outlineLevel="0" collapsed="false">
      <c r="A8493" s="151" t="s">
        <v>8807</v>
      </c>
      <c r="B8493" s="152" t="n">
        <v>4.9159099493799</v>
      </c>
      <c r="C8493" s="152" t="n">
        <v>48.3965349755391</v>
      </c>
      <c r="D8493" s="152" t="n">
        <v>4.96806258179798</v>
      </c>
      <c r="E8493" s="152" t="n">
        <v>48.4268952283554</v>
      </c>
    </row>
    <row r="8494" customFormat="false" ht="38.25" hidden="false" customHeight="false" outlineLevel="0" collapsed="false">
      <c r="A8494" s="151" t="s">
        <v>8808</v>
      </c>
      <c r="B8494" s="152" t="n">
        <v>6.28859120226615</v>
      </c>
      <c r="C8494" s="152" t="n">
        <v>49.0421364435857</v>
      </c>
      <c r="D8494" s="152" t="n">
        <v>6.33274059491332</v>
      </c>
      <c r="E8494" s="152" t="n">
        <v>49.0712684081128</v>
      </c>
    </row>
    <row r="8495" customFormat="false" ht="38.25" hidden="false" customHeight="false" outlineLevel="0" collapsed="false">
      <c r="A8495" s="151" t="s">
        <v>8809</v>
      </c>
      <c r="B8495" s="152" t="n">
        <v>1.33590874742241</v>
      </c>
      <c r="C8495" s="152" t="n">
        <v>49.1738299269904</v>
      </c>
      <c r="D8495" s="152" t="n">
        <v>1.39688699298482</v>
      </c>
      <c r="E8495" s="152" t="n">
        <v>49.1961220775722</v>
      </c>
    </row>
    <row r="8496" customFormat="false" ht="51" hidden="false" customHeight="false" outlineLevel="0" collapsed="false">
      <c r="A8496" s="151" t="s">
        <v>8810</v>
      </c>
      <c r="B8496" s="152" t="n">
        <v>3.55434505643389</v>
      </c>
      <c r="C8496" s="152" t="n">
        <v>49.3216024022647</v>
      </c>
      <c r="D8496" s="152" t="n">
        <v>3.59649360530835</v>
      </c>
      <c r="E8496" s="152" t="n">
        <v>49.3712225502667</v>
      </c>
    </row>
    <row r="8497" customFormat="false" ht="51" hidden="false" customHeight="false" outlineLevel="0" collapsed="false">
      <c r="A8497" s="151" t="s">
        <v>8811</v>
      </c>
      <c r="B8497" s="152" t="n">
        <v>1.975422807961</v>
      </c>
      <c r="C8497" s="152" t="n">
        <v>49.063359085494</v>
      </c>
      <c r="D8497" s="152" t="n">
        <v>2.01498140630827</v>
      </c>
      <c r="E8497" s="152" t="n">
        <v>49.0834747086292</v>
      </c>
    </row>
    <row r="8498" customFormat="false" ht="38.25" hidden="false" customHeight="false" outlineLevel="0" collapsed="false">
      <c r="A8498" s="151" t="s">
        <v>8812</v>
      </c>
      <c r="B8498" s="152" t="n">
        <v>4.50913972523194</v>
      </c>
      <c r="C8498" s="152" t="n">
        <v>48.4673281353189</v>
      </c>
      <c r="D8498" s="152" t="n">
        <v>4.54999416527983</v>
      </c>
      <c r="E8498" s="152" t="n">
        <v>48.4985696976405</v>
      </c>
    </row>
    <row r="8499" customFormat="false" ht="25.5" hidden="false" customHeight="false" outlineLevel="0" collapsed="false">
      <c r="A8499" s="151" t="s">
        <v>8813</v>
      </c>
      <c r="B8499" s="152" t="n">
        <v>3.90675262762053</v>
      </c>
      <c r="C8499" s="152" t="n">
        <v>48.6019159779296</v>
      </c>
      <c r="D8499" s="152" t="n">
        <v>3.96557334053796</v>
      </c>
      <c r="E8499" s="152" t="n">
        <v>48.6309815413945</v>
      </c>
    </row>
    <row r="8500" customFormat="false" ht="25.5" hidden="false" customHeight="false" outlineLevel="0" collapsed="false">
      <c r="A8500" s="151" t="s">
        <v>8814</v>
      </c>
      <c r="B8500" s="152" t="n">
        <v>0.302415464882121</v>
      </c>
      <c r="C8500" s="152" t="n">
        <v>48.1544033426697</v>
      </c>
      <c r="D8500" s="152" t="n">
        <v>0.381290732385372</v>
      </c>
      <c r="E8500" s="152" t="n">
        <v>48.2040881447243</v>
      </c>
    </row>
    <row r="8501" customFormat="false" ht="25.5" hidden="false" customHeight="false" outlineLevel="0" collapsed="false">
      <c r="A8501" s="151" t="s">
        <v>8815</v>
      </c>
      <c r="B8501" s="152" t="n">
        <v>-0.384654561698769</v>
      </c>
      <c r="C8501" s="152" t="n">
        <v>45.8172885828087</v>
      </c>
      <c r="D8501" s="152" t="n">
        <v>-0.34236012567133</v>
      </c>
      <c r="E8501" s="152" t="n">
        <v>45.8607945627159</v>
      </c>
    </row>
    <row r="8502" customFormat="false" ht="25.5" hidden="false" customHeight="false" outlineLevel="0" collapsed="false">
      <c r="A8502" s="151" t="s">
        <v>8816</v>
      </c>
      <c r="B8502" s="152" t="n">
        <v>0.627410639961699</v>
      </c>
      <c r="C8502" s="152" t="n">
        <v>48.415819112848</v>
      </c>
      <c r="D8502" s="152" t="n">
        <v>0.699553262994283</v>
      </c>
      <c r="E8502" s="152" t="n">
        <v>48.4647980039115</v>
      </c>
    </row>
    <row r="8503" customFormat="false" ht="25.5" hidden="false" customHeight="false" outlineLevel="0" collapsed="false">
      <c r="A8503" s="151" t="s">
        <v>8817</v>
      </c>
      <c r="B8503" s="152" t="n">
        <v>3.38275805513928</v>
      </c>
      <c r="C8503" s="152" t="n">
        <v>48.453502276393</v>
      </c>
      <c r="D8503" s="152" t="n">
        <v>3.43141866489845</v>
      </c>
      <c r="E8503" s="152" t="n">
        <v>48.4871822737583</v>
      </c>
    </row>
    <row r="8504" customFormat="false" ht="25.5" hidden="false" customHeight="false" outlineLevel="0" collapsed="false">
      <c r="A8504" s="151" t="s">
        <v>8818</v>
      </c>
      <c r="B8504" s="152" t="n">
        <v>3.26265242139704</v>
      </c>
      <c r="C8504" s="152" t="n">
        <v>48.6221903827341</v>
      </c>
      <c r="D8504" s="152" t="n">
        <v>3.31532346137791</v>
      </c>
      <c r="E8504" s="152" t="n">
        <v>48.6636319578414</v>
      </c>
    </row>
    <row r="8505" customFormat="false" ht="25.5" hidden="false" customHeight="false" outlineLevel="0" collapsed="false">
      <c r="A8505" s="151" t="s">
        <v>8819</v>
      </c>
      <c r="B8505" s="152" t="n">
        <v>3.246619373175</v>
      </c>
      <c r="C8505" s="152" t="n">
        <v>49.1058660229577</v>
      </c>
      <c r="D8505" s="152" t="n">
        <v>3.27537019962549</v>
      </c>
      <c r="E8505" s="152" t="n">
        <v>49.1243890131837</v>
      </c>
    </row>
    <row r="8506" customFormat="false" ht="25.5" hidden="false" customHeight="false" outlineLevel="0" collapsed="false">
      <c r="A8506" s="151" t="s">
        <v>8820</v>
      </c>
      <c r="B8506" s="152" t="n">
        <v>-0.184116685582668</v>
      </c>
      <c r="C8506" s="152" t="n">
        <v>47.1785077355145</v>
      </c>
      <c r="D8506" s="152" t="n">
        <v>-0.135739264554907</v>
      </c>
      <c r="E8506" s="152" t="n">
        <v>47.2128557614948</v>
      </c>
    </row>
    <row r="8507" customFormat="false" ht="25.5" hidden="false" customHeight="false" outlineLevel="0" collapsed="false">
      <c r="A8507" s="151" t="s">
        <v>8821</v>
      </c>
      <c r="B8507" s="152" t="n">
        <v>5.73177308814082</v>
      </c>
      <c r="C8507" s="152" t="n">
        <v>47.2458558434491</v>
      </c>
      <c r="D8507" s="152" t="n">
        <v>5.76877565189791</v>
      </c>
      <c r="E8507" s="152" t="n">
        <v>47.2733492937559</v>
      </c>
    </row>
    <row r="8508" customFormat="false" ht="25.5" hidden="false" customHeight="false" outlineLevel="0" collapsed="false">
      <c r="A8508" s="151" t="s">
        <v>8822</v>
      </c>
      <c r="B8508" s="152" t="n">
        <v>6.51852605850932</v>
      </c>
      <c r="C8508" s="152" t="n">
        <v>47.4916003474612</v>
      </c>
      <c r="D8508" s="152" t="n">
        <v>6.58551427918604</v>
      </c>
      <c r="E8508" s="152" t="n">
        <v>47.5333016752489</v>
      </c>
    </row>
    <row r="8509" customFormat="false" ht="25.5" hidden="false" customHeight="false" outlineLevel="0" collapsed="false">
      <c r="A8509" s="151" t="s">
        <v>8823</v>
      </c>
      <c r="B8509" s="152" t="n">
        <v>3.04647961016521</v>
      </c>
      <c r="C8509" s="152" t="n">
        <v>50.332853185369</v>
      </c>
      <c r="D8509" s="152" t="n">
        <v>3.07204742503555</v>
      </c>
      <c r="E8509" s="152" t="n">
        <v>50.3517182464256</v>
      </c>
    </row>
    <row r="8510" customFormat="false" ht="38.25" hidden="false" customHeight="false" outlineLevel="0" collapsed="false">
      <c r="A8510" s="151" t="s">
        <v>8824</v>
      </c>
      <c r="B8510" s="152" t="n">
        <v>1.41671806178605</v>
      </c>
      <c r="C8510" s="152" t="n">
        <v>47.4708875130878</v>
      </c>
      <c r="D8510" s="152" t="n">
        <v>1.52829961524023</v>
      </c>
      <c r="E8510" s="152" t="n">
        <v>47.5402183485822</v>
      </c>
    </row>
    <row r="8511" customFormat="false" ht="25.5" hidden="false" customHeight="false" outlineLevel="0" collapsed="false">
      <c r="A8511" s="151" t="s">
        <v>8825</v>
      </c>
      <c r="B8511" s="152" t="n">
        <v>-0.311302274114201</v>
      </c>
      <c r="C8511" s="152" t="n">
        <v>48.2705818984112</v>
      </c>
      <c r="D8511" s="152" t="n">
        <v>-0.204356912909648</v>
      </c>
      <c r="E8511" s="152" t="n">
        <v>48.3327434283426</v>
      </c>
    </row>
    <row r="8512" customFormat="false" ht="25.5" hidden="false" customHeight="false" outlineLevel="0" collapsed="false">
      <c r="A8512" s="151" t="s">
        <v>8826</v>
      </c>
      <c r="B8512" s="152" t="n">
        <v>0.35640777874586</v>
      </c>
      <c r="C8512" s="152" t="n">
        <v>48.2170284527229</v>
      </c>
      <c r="D8512" s="152" t="n">
        <v>0.414160957325773</v>
      </c>
      <c r="E8512" s="152" t="n">
        <v>48.2529474246013</v>
      </c>
    </row>
    <row r="8513" customFormat="false" ht="25.5" hidden="false" customHeight="false" outlineLevel="0" collapsed="false">
      <c r="A8513" s="151" t="s">
        <v>8827</v>
      </c>
      <c r="B8513" s="152" t="n">
        <v>0.0826725020392577</v>
      </c>
      <c r="C8513" s="152" t="n">
        <v>45.9607992455016</v>
      </c>
      <c r="D8513" s="152" t="n">
        <v>0.181439379045463</v>
      </c>
      <c r="E8513" s="152" t="n">
        <v>46.0106130222641</v>
      </c>
    </row>
    <row r="8514" customFormat="false" ht="25.5" hidden="false" customHeight="false" outlineLevel="0" collapsed="false">
      <c r="A8514" s="151" t="s">
        <v>8828</v>
      </c>
      <c r="B8514" s="152" t="n">
        <v>-0.838885313583404</v>
      </c>
      <c r="C8514" s="152" t="n">
        <v>46.2310858792038</v>
      </c>
      <c r="D8514" s="152" t="n">
        <v>-0.746643301752392</v>
      </c>
      <c r="E8514" s="152" t="n">
        <v>46.2839689662842</v>
      </c>
    </row>
    <row r="8515" customFormat="false" ht="25.5" hidden="false" customHeight="false" outlineLevel="0" collapsed="false">
      <c r="A8515" s="151" t="s">
        <v>8829</v>
      </c>
      <c r="B8515" s="152" t="n">
        <v>0.364667700666151</v>
      </c>
      <c r="C8515" s="152" t="n">
        <v>47.0071162385592</v>
      </c>
      <c r="D8515" s="152" t="n">
        <v>0.434878847256531</v>
      </c>
      <c r="E8515" s="152" t="n">
        <v>47.0509546424841</v>
      </c>
    </row>
    <row r="8516" customFormat="false" ht="38.25" hidden="false" customHeight="false" outlineLevel="0" collapsed="false">
      <c r="A8516" s="151" t="s">
        <v>8830</v>
      </c>
      <c r="B8516" s="152" t="n">
        <v>2.39238431077139</v>
      </c>
      <c r="C8516" s="152" t="n">
        <v>48.6087004100478</v>
      </c>
      <c r="D8516" s="152" t="n">
        <v>2.43196177669156</v>
      </c>
      <c r="E8516" s="152" t="n">
        <v>48.6364610661061</v>
      </c>
    </row>
    <row r="8517" customFormat="false" ht="25.5" hidden="false" customHeight="false" outlineLevel="0" collapsed="false">
      <c r="A8517" s="151" t="s">
        <v>8831</v>
      </c>
      <c r="B8517" s="152" t="n">
        <v>-0.599327850142999</v>
      </c>
      <c r="C8517" s="152" t="n">
        <v>45.6736424325865</v>
      </c>
      <c r="D8517" s="152" t="n">
        <v>-0.534524810082562</v>
      </c>
      <c r="E8517" s="152" t="n">
        <v>45.7312286176202</v>
      </c>
    </row>
    <row r="8518" customFormat="false" ht="25.5" hidden="false" customHeight="false" outlineLevel="0" collapsed="false">
      <c r="A8518" s="151" t="s">
        <v>8832</v>
      </c>
      <c r="B8518" s="152" t="n">
        <v>5.80816089705004</v>
      </c>
      <c r="C8518" s="152" t="n">
        <v>47.3277722299338</v>
      </c>
      <c r="D8518" s="152" t="n">
        <v>5.85028223593123</v>
      </c>
      <c r="E8518" s="152" t="n">
        <v>47.3681436887993</v>
      </c>
    </row>
    <row r="8519" customFormat="false" ht="25.5" hidden="false" customHeight="false" outlineLevel="0" collapsed="false">
      <c r="A8519" s="151" t="s">
        <v>8833</v>
      </c>
      <c r="B8519" s="152" t="n">
        <v>-0.0595188047722006</v>
      </c>
      <c r="C8519" s="152" t="n">
        <v>48.9538705053544</v>
      </c>
      <c r="D8519" s="152" t="n">
        <v>-0.0112207931374652</v>
      </c>
      <c r="E8519" s="152" t="n">
        <v>48.9849133683397</v>
      </c>
    </row>
    <row r="8520" customFormat="false" ht="25.5" hidden="false" customHeight="false" outlineLevel="0" collapsed="false">
      <c r="A8520" s="151" t="s">
        <v>8834</v>
      </c>
      <c r="B8520" s="152" t="n">
        <v>-1.41816269450269</v>
      </c>
      <c r="C8520" s="152" t="n">
        <v>49.03125403768</v>
      </c>
      <c r="D8520" s="152" t="n">
        <v>-1.36579657151024</v>
      </c>
      <c r="E8520" s="152" t="n">
        <v>49.0710494966929</v>
      </c>
    </row>
    <row r="8521" customFormat="false" ht="25.5" hidden="false" customHeight="false" outlineLevel="0" collapsed="false">
      <c r="A8521" s="151" t="s">
        <v>8835</v>
      </c>
      <c r="B8521" s="152" t="n">
        <v>3.96778660413891</v>
      </c>
      <c r="C8521" s="152" t="n">
        <v>49.2982581876217</v>
      </c>
      <c r="D8521" s="152" t="n">
        <v>4.04833940895186</v>
      </c>
      <c r="E8521" s="152" t="n">
        <v>49.3508919233017</v>
      </c>
    </row>
    <row r="8522" customFormat="false" ht="38.25" hidden="false" customHeight="false" outlineLevel="0" collapsed="false">
      <c r="A8522" s="151" t="s">
        <v>8836</v>
      </c>
      <c r="B8522" s="152" t="n">
        <v>2.18947124409382</v>
      </c>
      <c r="C8522" s="152" t="n">
        <v>48.0214945777235</v>
      </c>
      <c r="D8522" s="152" t="n">
        <v>2.2485390492571</v>
      </c>
      <c r="E8522" s="152" t="n">
        <v>48.0881879263364</v>
      </c>
    </row>
    <row r="8523" customFormat="false" ht="25.5" hidden="false" customHeight="false" outlineLevel="0" collapsed="false">
      <c r="A8523" s="151" t="s">
        <v>8837</v>
      </c>
      <c r="B8523" s="152" t="n">
        <v>1.25247533879531</v>
      </c>
      <c r="C8523" s="152" t="n">
        <v>48.7842742915355</v>
      </c>
      <c r="D8523" s="152" t="n">
        <v>1.31834815683703</v>
      </c>
      <c r="E8523" s="152" t="n">
        <v>48.8191128136763</v>
      </c>
    </row>
    <row r="8524" customFormat="false" ht="25.5" hidden="false" customHeight="false" outlineLevel="0" collapsed="false">
      <c r="A8524" s="151" t="s">
        <v>8838</v>
      </c>
      <c r="B8524" s="152" t="n">
        <v>0.528639232369476</v>
      </c>
      <c r="C8524" s="152" t="n">
        <v>47.7814323018756</v>
      </c>
      <c r="D8524" s="152" t="n">
        <v>0.582707651493613</v>
      </c>
      <c r="E8524" s="152" t="n">
        <v>47.855573263046</v>
      </c>
    </row>
    <row r="8525" customFormat="false" ht="25.5" hidden="false" customHeight="false" outlineLevel="0" collapsed="false">
      <c r="A8525" s="151" t="s">
        <v>8839</v>
      </c>
      <c r="B8525" s="152" t="n">
        <v>4.43930275784373</v>
      </c>
      <c r="C8525" s="152" t="n">
        <v>48.6555308225333</v>
      </c>
      <c r="D8525" s="152" t="n">
        <v>4.58281530046432</v>
      </c>
      <c r="E8525" s="152" t="n">
        <v>48.7016838162906</v>
      </c>
    </row>
    <row r="8526" customFormat="false" ht="25.5" hidden="false" customHeight="false" outlineLevel="0" collapsed="false">
      <c r="A8526" s="151" t="s">
        <v>8840</v>
      </c>
      <c r="B8526" s="152" t="n">
        <v>1.98370992042941</v>
      </c>
      <c r="C8526" s="152" t="n">
        <v>49.0234941018804</v>
      </c>
      <c r="D8526" s="152" t="n">
        <v>2.0156839653687</v>
      </c>
      <c r="E8526" s="152" t="n">
        <v>49.0607693954105</v>
      </c>
    </row>
    <row r="8527" customFormat="false" ht="51" hidden="false" customHeight="false" outlineLevel="0" collapsed="false">
      <c r="A8527" s="151" t="s">
        <v>8841</v>
      </c>
      <c r="B8527" s="152" t="n">
        <v>2.33057106831432</v>
      </c>
      <c r="C8527" s="152" t="n">
        <v>48.4061993278336</v>
      </c>
      <c r="D8527" s="152" t="n">
        <v>2.38745737240919</v>
      </c>
      <c r="E8527" s="152" t="n">
        <v>48.4341134118052</v>
      </c>
    </row>
    <row r="8528" customFormat="false" ht="25.5" hidden="false" customHeight="false" outlineLevel="0" collapsed="false">
      <c r="A8528" s="151" t="s">
        <v>8842</v>
      </c>
      <c r="B8528" s="152" t="n">
        <v>0.800032867996584</v>
      </c>
      <c r="C8528" s="152" t="n">
        <v>43.0375509587722</v>
      </c>
      <c r="D8528" s="152" t="n">
        <v>0.837450252419025</v>
      </c>
      <c r="E8528" s="152" t="n">
        <v>43.0593673269367</v>
      </c>
    </row>
    <row r="8529" customFormat="false" ht="25.5" hidden="false" customHeight="false" outlineLevel="0" collapsed="false">
      <c r="A8529" s="151" t="s">
        <v>8843</v>
      </c>
      <c r="B8529" s="152" t="n">
        <v>4.98704581644181</v>
      </c>
      <c r="C8529" s="152" t="n">
        <v>45.415154836528</v>
      </c>
      <c r="D8529" s="152" t="n">
        <v>5.06529951420426</v>
      </c>
      <c r="E8529" s="152" t="n">
        <v>45.4560704730755</v>
      </c>
    </row>
    <row r="8530" customFormat="false" ht="25.5" hidden="false" customHeight="false" outlineLevel="0" collapsed="false">
      <c r="A8530" s="151" t="s">
        <v>8844</v>
      </c>
      <c r="B8530" s="152" t="n">
        <v>0.241188261946091</v>
      </c>
      <c r="C8530" s="152" t="n">
        <v>48.2581336136712</v>
      </c>
      <c r="D8530" s="152" t="n">
        <v>0.303733841543656</v>
      </c>
      <c r="E8530" s="152" t="n">
        <v>48.3166855358131</v>
      </c>
    </row>
    <row r="8531" customFormat="false" ht="25.5" hidden="false" customHeight="false" outlineLevel="0" collapsed="false">
      <c r="A8531" s="151" t="s">
        <v>8845</v>
      </c>
      <c r="B8531" s="152" t="n">
        <v>0.0516619430089067</v>
      </c>
      <c r="C8531" s="152" t="n">
        <v>45.3598524315269</v>
      </c>
      <c r="D8531" s="152" t="n">
        <v>0.107409729694393</v>
      </c>
      <c r="E8531" s="152" t="n">
        <v>45.4273993462437</v>
      </c>
    </row>
    <row r="8532" customFormat="false" ht="25.5" hidden="false" customHeight="false" outlineLevel="0" collapsed="false">
      <c r="A8532" s="151" t="s">
        <v>8846</v>
      </c>
      <c r="B8532" s="152" t="n">
        <v>0.704453979829161</v>
      </c>
      <c r="C8532" s="152" t="n">
        <v>48.1351822998052</v>
      </c>
      <c r="D8532" s="152" t="n">
        <v>0.766212308255716</v>
      </c>
      <c r="E8532" s="152" t="n">
        <v>48.1773063039215</v>
      </c>
    </row>
    <row r="8533" customFormat="false" ht="25.5" hidden="false" customHeight="false" outlineLevel="0" collapsed="false">
      <c r="A8533" s="151" t="s">
        <v>8847</v>
      </c>
      <c r="B8533" s="152" t="n">
        <v>3.48765936327644</v>
      </c>
      <c r="C8533" s="152" t="n">
        <v>48.254502889496</v>
      </c>
      <c r="D8533" s="152" t="n">
        <v>3.61631044989356</v>
      </c>
      <c r="E8533" s="152" t="n">
        <v>48.3208869823122</v>
      </c>
    </row>
    <row r="8534" customFormat="false" ht="25.5" hidden="false" customHeight="false" outlineLevel="0" collapsed="false">
      <c r="A8534" s="151" t="s">
        <v>8848</v>
      </c>
      <c r="B8534" s="152" t="n">
        <v>1.65072976025395</v>
      </c>
      <c r="C8534" s="152" t="n">
        <v>48.8861074135272</v>
      </c>
      <c r="D8534" s="152" t="n">
        <v>1.66920340975311</v>
      </c>
      <c r="E8534" s="152" t="n">
        <v>48.9077013013261</v>
      </c>
    </row>
    <row r="8535" customFormat="false" ht="25.5" hidden="false" customHeight="false" outlineLevel="0" collapsed="false">
      <c r="A8535" s="151" t="s">
        <v>8849</v>
      </c>
      <c r="B8535" s="152" t="n">
        <v>0.582051771836469</v>
      </c>
      <c r="C8535" s="152" t="n">
        <v>48.4604219637284</v>
      </c>
      <c r="D8535" s="152" t="n">
        <v>0.649711697388946</v>
      </c>
      <c r="E8535" s="152" t="n">
        <v>48.4971151226651</v>
      </c>
    </row>
    <row r="8536" customFormat="false" ht="25.5" hidden="false" customHeight="false" outlineLevel="0" collapsed="false">
      <c r="A8536" s="151" t="s">
        <v>8850</v>
      </c>
      <c r="B8536" s="152" t="n">
        <v>0.444415404142422</v>
      </c>
      <c r="C8536" s="152" t="n">
        <v>48.4805361802624</v>
      </c>
      <c r="D8536" s="152" t="n">
        <v>0.521474962357251</v>
      </c>
      <c r="E8536" s="152" t="n">
        <v>48.5329735235501</v>
      </c>
    </row>
    <row r="8537" customFormat="false" ht="25.5" hidden="false" customHeight="false" outlineLevel="0" collapsed="false">
      <c r="A8537" s="151" t="s">
        <v>8851</v>
      </c>
      <c r="B8537" s="152" t="n">
        <v>3.70646296934353</v>
      </c>
      <c r="C8537" s="152" t="n">
        <v>47.7589949059131</v>
      </c>
      <c r="D8537" s="152" t="n">
        <v>3.7817275021281</v>
      </c>
      <c r="E8537" s="152" t="n">
        <v>47.7966755946313</v>
      </c>
    </row>
    <row r="8538" customFormat="false" ht="25.5" hidden="false" customHeight="false" outlineLevel="0" collapsed="false">
      <c r="A8538" s="151" t="s">
        <v>8852</v>
      </c>
      <c r="B8538" s="152" t="n">
        <v>3.46373753541545</v>
      </c>
      <c r="C8538" s="152" t="n">
        <v>48.6932486355918</v>
      </c>
      <c r="D8538" s="152" t="n">
        <v>3.52017677265373</v>
      </c>
      <c r="E8538" s="152" t="n">
        <v>48.7311119274774</v>
      </c>
    </row>
    <row r="8539" customFormat="false" ht="25.5" hidden="false" customHeight="false" outlineLevel="0" collapsed="false">
      <c r="A8539" s="151" t="s">
        <v>8853</v>
      </c>
      <c r="B8539" s="152" t="n">
        <v>3.01612939141162</v>
      </c>
      <c r="C8539" s="152" t="n">
        <v>45.4961869981391</v>
      </c>
      <c r="D8539" s="152" t="n">
        <v>3.07193593935515</v>
      </c>
      <c r="E8539" s="152" t="n">
        <v>45.5274573202446</v>
      </c>
    </row>
    <row r="8540" customFormat="false" ht="25.5" hidden="false" customHeight="false" outlineLevel="0" collapsed="false">
      <c r="A8540" s="151" t="s">
        <v>8854</v>
      </c>
      <c r="B8540" s="152" t="n">
        <v>3.81525532273901</v>
      </c>
      <c r="C8540" s="152" t="n">
        <v>48.8048754466686</v>
      </c>
      <c r="D8540" s="152" t="n">
        <v>3.84335723975189</v>
      </c>
      <c r="E8540" s="152" t="n">
        <v>48.8423588786173</v>
      </c>
    </row>
    <row r="8541" customFormat="false" ht="25.5" hidden="false" customHeight="false" outlineLevel="0" collapsed="false">
      <c r="A8541" s="151" t="s">
        <v>8855</v>
      </c>
      <c r="B8541" s="152" t="n">
        <v>0.0647271658191794</v>
      </c>
      <c r="C8541" s="152" t="n">
        <v>45.2828574576498</v>
      </c>
      <c r="D8541" s="152" t="n">
        <v>0.106107337614589</v>
      </c>
      <c r="E8541" s="152" t="n">
        <v>45.3180281462569</v>
      </c>
    </row>
    <row r="8542" customFormat="false" ht="25.5" hidden="false" customHeight="false" outlineLevel="0" collapsed="false">
      <c r="A8542" s="151" t="s">
        <v>8856</v>
      </c>
      <c r="B8542" s="152" t="n">
        <v>3.71326556468566</v>
      </c>
      <c r="C8542" s="152" t="n">
        <v>49.3086928505803</v>
      </c>
      <c r="D8542" s="152" t="n">
        <v>3.75376207731266</v>
      </c>
      <c r="E8542" s="152" t="n">
        <v>49.3281071667458</v>
      </c>
    </row>
    <row r="8543" customFormat="false" ht="25.5" hidden="false" customHeight="false" outlineLevel="0" collapsed="false">
      <c r="A8543" s="151" t="s">
        <v>8857</v>
      </c>
      <c r="B8543" s="152" t="n">
        <v>5.45447085630837</v>
      </c>
      <c r="C8543" s="152" t="n">
        <v>46.6618970108643</v>
      </c>
      <c r="D8543" s="152" t="n">
        <v>5.51205344763132</v>
      </c>
      <c r="E8543" s="152" t="n">
        <v>46.68853639105</v>
      </c>
    </row>
    <row r="8544" customFormat="false" ht="25.5" hidden="false" customHeight="false" outlineLevel="0" collapsed="false">
      <c r="A8544" s="151" t="s">
        <v>8858</v>
      </c>
      <c r="B8544" s="152" t="n">
        <v>5.41753290337859</v>
      </c>
      <c r="C8544" s="152" t="n">
        <v>46.6482245044716</v>
      </c>
      <c r="D8544" s="152" t="n">
        <v>5.4836868620395</v>
      </c>
      <c r="E8544" s="152" t="n">
        <v>46.687521557122</v>
      </c>
    </row>
    <row r="8545" customFormat="false" ht="25.5" hidden="false" customHeight="false" outlineLevel="0" collapsed="false">
      <c r="A8545" s="151" t="s">
        <v>8859</v>
      </c>
      <c r="B8545" s="152" t="n">
        <v>-0.633368184949146</v>
      </c>
      <c r="C8545" s="152" t="n">
        <v>46.7559750512013</v>
      </c>
      <c r="D8545" s="152" t="n">
        <v>-0.524276678609387</v>
      </c>
      <c r="E8545" s="152" t="n">
        <v>46.8182638324476</v>
      </c>
    </row>
    <row r="8546" customFormat="false" ht="25.5" hidden="false" customHeight="false" outlineLevel="0" collapsed="false">
      <c r="A8546" s="151" t="s">
        <v>8860</v>
      </c>
      <c r="B8546" s="152" t="n">
        <v>0.115313334285427</v>
      </c>
      <c r="C8546" s="152" t="n">
        <v>47.3599259097607</v>
      </c>
      <c r="D8546" s="152" t="n">
        <v>0.182445221567394</v>
      </c>
      <c r="E8546" s="152" t="n">
        <v>47.4045238588455</v>
      </c>
    </row>
    <row r="8547" customFormat="false" ht="38.25" hidden="false" customHeight="false" outlineLevel="0" collapsed="false">
      <c r="A8547" s="151" t="s">
        <v>8861</v>
      </c>
      <c r="B8547" s="152" t="n">
        <v>4.94395195000974</v>
      </c>
      <c r="C8547" s="152" t="n">
        <v>47.9472269274355</v>
      </c>
      <c r="D8547" s="152" t="n">
        <v>5.01619212975912</v>
      </c>
      <c r="E8547" s="152" t="n">
        <v>48.0023271571939</v>
      </c>
    </row>
    <row r="8548" customFormat="false" ht="25.5" hidden="false" customHeight="false" outlineLevel="0" collapsed="false">
      <c r="A8548" s="151" t="s">
        <v>8862</v>
      </c>
      <c r="B8548" s="152" t="n">
        <v>4.98345803638747</v>
      </c>
      <c r="C8548" s="152" t="n">
        <v>47.6265253247054</v>
      </c>
      <c r="D8548" s="152" t="n">
        <v>5.04174190848884</v>
      </c>
      <c r="E8548" s="152" t="n">
        <v>47.6652763248632</v>
      </c>
    </row>
    <row r="8549" customFormat="false" ht="38.25" hidden="false" customHeight="false" outlineLevel="0" collapsed="false">
      <c r="A8549" s="151" t="s">
        <v>8863</v>
      </c>
      <c r="B8549" s="152" t="n">
        <v>3.1407130286477</v>
      </c>
      <c r="C8549" s="152" t="n">
        <v>48.31634072934</v>
      </c>
      <c r="D8549" s="152" t="n">
        <v>3.21667216565236</v>
      </c>
      <c r="E8549" s="152" t="n">
        <v>48.3707358760167</v>
      </c>
    </row>
    <row r="8550" customFormat="false" ht="25.5" hidden="false" customHeight="false" outlineLevel="0" collapsed="false">
      <c r="A8550" s="151" t="s">
        <v>8864</v>
      </c>
      <c r="B8550" s="152" t="n">
        <v>5.31347347373688</v>
      </c>
      <c r="C8550" s="152" t="n">
        <v>46.296660144521</v>
      </c>
      <c r="D8550" s="152" t="n">
        <v>5.40378199334708</v>
      </c>
      <c r="E8550" s="152" t="n">
        <v>46.351426480014</v>
      </c>
    </row>
    <row r="8551" customFormat="false" ht="25.5" hidden="false" customHeight="false" outlineLevel="0" collapsed="false">
      <c r="A8551" s="151" t="s">
        <v>8865</v>
      </c>
      <c r="B8551" s="152" t="n">
        <v>3.89314199442975</v>
      </c>
      <c r="C8551" s="152" t="n">
        <v>49.1808192320621</v>
      </c>
      <c r="D8551" s="152" t="n">
        <v>3.9275416405026</v>
      </c>
      <c r="E8551" s="152" t="n">
        <v>49.1991942284145</v>
      </c>
    </row>
    <row r="8552" customFormat="false" ht="25.5" hidden="false" customHeight="false" outlineLevel="0" collapsed="false">
      <c r="A8552" s="151" t="s">
        <v>8866</v>
      </c>
      <c r="B8552" s="152" t="n">
        <v>3.26524714833546</v>
      </c>
      <c r="C8552" s="152" t="n">
        <v>49.3326088775593</v>
      </c>
      <c r="D8552" s="152" t="n">
        <v>3.33368013204071</v>
      </c>
      <c r="E8552" s="152" t="n">
        <v>49.3587625913908</v>
      </c>
    </row>
    <row r="8553" customFormat="false" ht="25.5" hidden="false" customHeight="false" outlineLevel="0" collapsed="false">
      <c r="A8553" s="151" t="s">
        <v>8867</v>
      </c>
      <c r="B8553" s="152" t="n">
        <v>1.58707733973951</v>
      </c>
      <c r="C8553" s="152" t="n">
        <v>47.4367184355936</v>
      </c>
      <c r="D8553" s="152" t="n">
        <v>1.66926770715516</v>
      </c>
      <c r="E8553" s="152" t="n">
        <v>47.506124754834</v>
      </c>
    </row>
    <row r="8554" customFormat="false" ht="25.5" hidden="false" customHeight="false" outlineLevel="0" collapsed="false">
      <c r="A8554" s="151" t="s">
        <v>8868</v>
      </c>
      <c r="B8554" s="152" t="n">
        <v>0.200872052452411</v>
      </c>
      <c r="C8554" s="152" t="n">
        <v>48.7556886494118</v>
      </c>
      <c r="D8554" s="152" t="n">
        <v>0.256132708376915</v>
      </c>
      <c r="E8554" s="152" t="n">
        <v>48.7883544523193</v>
      </c>
    </row>
    <row r="8555" customFormat="false" ht="25.5" hidden="false" customHeight="false" outlineLevel="0" collapsed="false">
      <c r="A8555" s="151" t="s">
        <v>8869</v>
      </c>
      <c r="B8555" s="152" t="n">
        <v>6.98035216068268</v>
      </c>
      <c r="C8555" s="152" t="n">
        <v>43.7304234873139</v>
      </c>
      <c r="D8555" s="152" t="n">
        <v>7.05722374887949</v>
      </c>
      <c r="E8555" s="152" t="n">
        <v>43.7713778548666</v>
      </c>
    </row>
    <row r="8556" customFormat="false" ht="25.5" hidden="false" customHeight="false" outlineLevel="0" collapsed="false">
      <c r="A8556" s="151" t="s">
        <v>8870</v>
      </c>
      <c r="B8556" s="152" t="n">
        <v>3.5431812160656</v>
      </c>
      <c r="C8556" s="152" t="n">
        <v>49.1171027505165</v>
      </c>
      <c r="D8556" s="152" t="n">
        <v>3.59984623708576</v>
      </c>
      <c r="E8556" s="152" t="n">
        <v>49.1651800951406</v>
      </c>
    </row>
    <row r="8557" customFormat="false" ht="25.5" hidden="false" customHeight="false" outlineLevel="0" collapsed="false">
      <c r="A8557" s="151" t="s">
        <v>8871</v>
      </c>
      <c r="B8557" s="152" t="n">
        <v>6.61869787717196</v>
      </c>
      <c r="C8557" s="152" t="n">
        <v>47.6001805669641</v>
      </c>
      <c r="D8557" s="152" t="n">
        <v>6.67132017046037</v>
      </c>
      <c r="E8557" s="152" t="n">
        <v>47.6224143748525</v>
      </c>
    </row>
    <row r="8558" customFormat="false" ht="25.5" hidden="false" customHeight="false" outlineLevel="0" collapsed="false">
      <c r="A8558" s="151" t="s">
        <v>8872</v>
      </c>
      <c r="B8558" s="152" t="n">
        <v>2.21581983960232</v>
      </c>
      <c r="C8558" s="152" t="n">
        <v>43.0156997967561</v>
      </c>
      <c r="D8558" s="152" t="n">
        <v>2.25282050240427</v>
      </c>
      <c r="E8558" s="152" t="n">
        <v>43.0458393151593</v>
      </c>
    </row>
    <row r="8559" customFormat="false" ht="25.5" hidden="false" customHeight="false" outlineLevel="0" collapsed="false">
      <c r="A8559" s="151" t="s">
        <v>8873</v>
      </c>
      <c r="B8559" s="152" t="n">
        <v>2.65449552608087</v>
      </c>
      <c r="C8559" s="152" t="n">
        <v>43.458135277455</v>
      </c>
      <c r="D8559" s="152" t="n">
        <v>2.73599114603692</v>
      </c>
      <c r="E8559" s="152" t="n">
        <v>43.5197954771474</v>
      </c>
    </row>
    <row r="8560" customFormat="false" ht="25.5" hidden="false" customHeight="false" outlineLevel="0" collapsed="false">
      <c r="A8560" s="151" t="s">
        <v>8874</v>
      </c>
      <c r="B8560" s="152" t="n">
        <v>2.99993068872321</v>
      </c>
      <c r="C8560" s="152" t="n">
        <v>45.622868228124</v>
      </c>
      <c r="D8560" s="152" t="n">
        <v>3.07913481737378</v>
      </c>
      <c r="E8560" s="152" t="n">
        <v>45.6583592373496</v>
      </c>
    </row>
    <row r="8561" customFormat="false" ht="25.5" hidden="false" customHeight="false" outlineLevel="0" collapsed="false">
      <c r="A8561" s="151" t="s">
        <v>8875</v>
      </c>
      <c r="B8561" s="152" t="n">
        <v>-2.13952521597058</v>
      </c>
      <c r="C8561" s="152" t="n">
        <v>47.7346997127299</v>
      </c>
      <c r="D8561" s="152" t="n">
        <v>-2.0599212785721</v>
      </c>
      <c r="E8561" s="152" t="n">
        <v>47.7642178674866</v>
      </c>
    </row>
    <row r="8562" customFormat="false" ht="38.25" hidden="false" customHeight="false" outlineLevel="0" collapsed="false">
      <c r="A8562" s="151" t="s">
        <v>8876</v>
      </c>
      <c r="B8562" s="152" t="n">
        <v>3.14966285964554</v>
      </c>
      <c r="C8562" s="152" t="n">
        <v>45.7210751038454</v>
      </c>
      <c r="D8562" s="152" t="n">
        <v>3.22664137036531</v>
      </c>
      <c r="E8562" s="152" t="n">
        <v>45.7631376269513</v>
      </c>
    </row>
    <row r="8563" customFormat="false" ht="25.5" hidden="false" customHeight="false" outlineLevel="0" collapsed="false">
      <c r="A8563" s="151" t="s">
        <v>8877</v>
      </c>
      <c r="B8563" s="152" t="n">
        <v>3.67207268715697</v>
      </c>
      <c r="C8563" s="152" t="n">
        <v>43.517648659839</v>
      </c>
      <c r="D8563" s="152" t="n">
        <v>3.73246980510766</v>
      </c>
      <c r="E8563" s="152" t="n">
        <v>43.5611189632413</v>
      </c>
    </row>
    <row r="8564" customFormat="false" ht="25.5" hidden="false" customHeight="false" outlineLevel="0" collapsed="false">
      <c r="A8564" s="151" t="s">
        <v>8878</v>
      </c>
      <c r="B8564" s="152" t="n">
        <v>3.65600110274964</v>
      </c>
      <c r="C8564" s="152" t="n">
        <v>43.5325333058502</v>
      </c>
      <c r="D8564" s="152" t="n">
        <v>3.7582874124141</v>
      </c>
      <c r="E8564" s="152" t="n">
        <v>43.6101607416415</v>
      </c>
    </row>
    <row r="8565" customFormat="false" ht="25.5" hidden="false" customHeight="false" outlineLevel="0" collapsed="false">
      <c r="A8565" s="151" t="s">
        <v>8879</v>
      </c>
      <c r="B8565" s="152" t="n">
        <v>5.32968977579664</v>
      </c>
      <c r="C8565" s="152" t="n">
        <v>48.9241541966944</v>
      </c>
      <c r="D8565" s="152" t="n">
        <v>5.3853860308161</v>
      </c>
      <c r="E8565" s="152" t="n">
        <v>48.9665774895853</v>
      </c>
    </row>
    <row r="8566" customFormat="false" ht="25.5" hidden="false" customHeight="false" outlineLevel="0" collapsed="false">
      <c r="A8566" s="151" t="s">
        <v>8880</v>
      </c>
      <c r="B8566" s="152" t="n">
        <v>2.91815163518604</v>
      </c>
      <c r="C8566" s="152" t="n">
        <v>48.6226434413953</v>
      </c>
      <c r="D8566" s="152" t="n">
        <v>2.99265463449301</v>
      </c>
      <c r="E8566" s="152" t="n">
        <v>48.6685226534162</v>
      </c>
    </row>
    <row r="8567" customFormat="false" ht="25.5" hidden="false" customHeight="false" outlineLevel="0" collapsed="false">
      <c r="A8567" s="151" t="s">
        <v>8881</v>
      </c>
      <c r="B8567" s="152" t="n">
        <v>-0.19798886053443</v>
      </c>
      <c r="C8567" s="152" t="n">
        <v>44.7473907769126</v>
      </c>
      <c r="D8567" s="152" t="n">
        <v>-0.173979080116206</v>
      </c>
      <c r="E8567" s="152" t="n">
        <v>44.7661350533041</v>
      </c>
    </row>
    <row r="8568" customFormat="false" ht="25.5" hidden="false" customHeight="false" outlineLevel="0" collapsed="false">
      <c r="A8568" s="151" t="s">
        <v>8882</v>
      </c>
      <c r="B8568" s="152" t="n">
        <v>3.49462090900716</v>
      </c>
      <c r="C8568" s="152" t="n">
        <v>45.7241201817255</v>
      </c>
      <c r="D8568" s="152" t="n">
        <v>3.58722672902862</v>
      </c>
      <c r="E8568" s="152" t="n">
        <v>45.791329781428</v>
      </c>
    </row>
    <row r="8569" customFormat="false" ht="25.5" hidden="false" customHeight="false" outlineLevel="0" collapsed="false">
      <c r="A8569" s="151" t="s">
        <v>8883</v>
      </c>
      <c r="B8569" s="152" t="n">
        <v>-0.520940289778589</v>
      </c>
      <c r="C8569" s="152" t="n">
        <v>45.2858752792895</v>
      </c>
      <c r="D8569" s="152" t="n">
        <v>-0.47475155121015</v>
      </c>
      <c r="E8569" s="152" t="n">
        <v>45.3456878253833</v>
      </c>
    </row>
    <row r="8570" customFormat="false" ht="25.5" hidden="false" customHeight="false" outlineLevel="0" collapsed="false">
      <c r="A8570" s="151" t="s">
        <v>8884</v>
      </c>
      <c r="B8570" s="152" t="n">
        <v>2.72211977705135</v>
      </c>
      <c r="C8570" s="152" t="n">
        <v>48.6620592854957</v>
      </c>
      <c r="D8570" s="152" t="n">
        <v>2.77317604634151</v>
      </c>
      <c r="E8570" s="152" t="n">
        <v>48.6970015735243</v>
      </c>
    </row>
    <row r="8571" customFormat="false" ht="25.5" hidden="false" customHeight="false" outlineLevel="0" collapsed="false">
      <c r="A8571" s="151" t="s">
        <v>8885</v>
      </c>
      <c r="B8571" s="152" t="n">
        <v>0.175378784999871</v>
      </c>
      <c r="C8571" s="152" t="n">
        <v>43.8116195741274</v>
      </c>
      <c r="D8571" s="152" t="n">
        <v>0.291758497611238</v>
      </c>
      <c r="E8571" s="152" t="n">
        <v>43.8714372223982</v>
      </c>
    </row>
    <row r="8572" customFormat="false" ht="25.5" hidden="false" customHeight="false" outlineLevel="0" collapsed="false">
      <c r="A8572" s="151" t="s">
        <v>8886</v>
      </c>
      <c r="B8572" s="152" t="n">
        <v>2.9159794319742</v>
      </c>
      <c r="C8572" s="152" t="n">
        <v>50.437447379615</v>
      </c>
      <c r="D8572" s="152" t="n">
        <v>2.97256994023669</v>
      </c>
      <c r="E8572" s="152" t="n">
        <v>50.4697558363108</v>
      </c>
    </row>
    <row r="8573" customFormat="false" ht="25.5" hidden="false" customHeight="false" outlineLevel="0" collapsed="false">
      <c r="A8573" s="151" t="s">
        <v>8887</v>
      </c>
      <c r="B8573" s="152" t="n">
        <v>2.37897561923023</v>
      </c>
      <c r="C8573" s="152" t="n">
        <v>43.9325210619675</v>
      </c>
      <c r="D8573" s="152" t="n">
        <v>2.42930126028817</v>
      </c>
      <c r="E8573" s="152" t="n">
        <v>43.9748431533909</v>
      </c>
    </row>
    <row r="8574" customFormat="false" ht="25.5" hidden="false" customHeight="false" outlineLevel="0" collapsed="false">
      <c r="A8574" s="151" t="s">
        <v>8888</v>
      </c>
      <c r="B8574" s="152" t="n">
        <v>4.13764537605516</v>
      </c>
      <c r="C8574" s="152" t="n">
        <v>44.2882936380379</v>
      </c>
      <c r="D8574" s="152" t="n">
        <v>4.1871759985668</v>
      </c>
      <c r="E8574" s="152" t="n">
        <v>44.3179494534718</v>
      </c>
    </row>
    <row r="8575" customFormat="false" ht="12.75" hidden="false" customHeight="false" outlineLevel="0" collapsed="false">
      <c r="A8575" s="151" t="s">
        <v>8889</v>
      </c>
      <c r="B8575" s="152" t="n">
        <v>1.49639905068863</v>
      </c>
      <c r="C8575" s="152" t="n">
        <v>44.5014193722513</v>
      </c>
      <c r="D8575" s="152" t="n">
        <v>1.55816384381277</v>
      </c>
      <c r="E8575" s="152" t="n">
        <v>44.5458536888784</v>
      </c>
    </row>
    <row r="8576" customFormat="false" ht="12.75" hidden="false" customHeight="false" outlineLevel="0" collapsed="false">
      <c r="A8576" s="151" t="s">
        <v>8890</v>
      </c>
      <c r="B8576" s="152" t="n">
        <v>0.564357885626889</v>
      </c>
      <c r="C8576" s="152" t="n">
        <v>44.3050238475917</v>
      </c>
      <c r="D8576" s="152" t="n">
        <v>0.624262616971858</v>
      </c>
      <c r="E8576" s="152" t="n">
        <v>44.3541970293171</v>
      </c>
    </row>
    <row r="8577" customFormat="false" ht="12.75" hidden="false" customHeight="false" outlineLevel="0" collapsed="false">
      <c r="A8577" s="151" t="s">
        <v>8891</v>
      </c>
      <c r="B8577" s="152" t="n">
        <v>-0.44712298407292</v>
      </c>
      <c r="C8577" s="152" t="n">
        <v>46.4693894392723</v>
      </c>
      <c r="D8577" s="152" t="n">
        <v>-0.375254405107132</v>
      </c>
      <c r="E8577" s="152" t="n">
        <v>46.5291010158848</v>
      </c>
    </row>
    <row r="8578" customFormat="false" ht="25.5" hidden="false" customHeight="false" outlineLevel="0" collapsed="false">
      <c r="A8578" s="151" t="s">
        <v>8892</v>
      </c>
      <c r="B8578" s="152" t="n">
        <v>0.605869684866374</v>
      </c>
      <c r="C8578" s="152" t="n">
        <v>45.0987239707676</v>
      </c>
      <c r="D8578" s="152" t="n">
        <v>0.683468109751663</v>
      </c>
      <c r="E8578" s="152" t="n">
        <v>45.1631043589964</v>
      </c>
    </row>
    <row r="8579" customFormat="false" ht="51" hidden="false" customHeight="false" outlineLevel="0" collapsed="false">
      <c r="A8579" s="151" t="s">
        <v>8893</v>
      </c>
      <c r="B8579" s="152" t="n">
        <v>6.68522598007227</v>
      </c>
      <c r="C8579" s="152" t="n">
        <v>47.2528967787671</v>
      </c>
      <c r="D8579" s="152" t="n">
        <v>6.73665266417821</v>
      </c>
      <c r="E8579" s="152" t="n">
        <v>47.2756335353184</v>
      </c>
    </row>
    <row r="8580" customFormat="false" ht="25.5" hidden="false" customHeight="false" outlineLevel="0" collapsed="false">
      <c r="A8580" s="151" t="s">
        <v>8894</v>
      </c>
      <c r="B8580" s="152" t="n">
        <v>3.02243983016145</v>
      </c>
      <c r="C8580" s="152" t="n">
        <v>43.2119370270114</v>
      </c>
      <c r="D8580" s="152" t="n">
        <v>3.1016798777894</v>
      </c>
      <c r="E8580" s="152" t="n">
        <v>43.2797202803443</v>
      </c>
    </row>
    <row r="8581" customFormat="false" ht="38.25" hidden="false" customHeight="false" outlineLevel="0" collapsed="false">
      <c r="A8581" s="151" t="s">
        <v>8895</v>
      </c>
      <c r="B8581" s="152" t="n">
        <v>3.79683562843475</v>
      </c>
      <c r="C8581" s="152" t="n">
        <v>48.0589940245347</v>
      </c>
      <c r="D8581" s="152" t="n">
        <v>3.86167652132469</v>
      </c>
      <c r="E8581" s="152" t="n">
        <v>48.0998101341508</v>
      </c>
    </row>
    <row r="8582" customFormat="false" ht="38.25" hidden="false" customHeight="false" outlineLevel="0" collapsed="false">
      <c r="A8582" s="151" t="s">
        <v>8896</v>
      </c>
      <c r="B8582" s="152" t="n">
        <v>0.104521810857115</v>
      </c>
      <c r="C8582" s="152" t="n">
        <v>44.6264538250891</v>
      </c>
      <c r="D8582" s="152" t="n">
        <v>0.167608484251962</v>
      </c>
      <c r="E8582" s="152" t="n">
        <v>44.670641847521</v>
      </c>
    </row>
    <row r="8583" customFormat="false" ht="25.5" hidden="false" customHeight="false" outlineLevel="0" collapsed="false">
      <c r="A8583" s="151" t="s">
        <v>8897</v>
      </c>
      <c r="B8583" s="152" t="n">
        <v>0.522101253957168</v>
      </c>
      <c r="C8583" s="152" t="n">
        <v>44.8151144631468</v>
      </c>
      <c r="D8583" s="152" t="n">
        <v>0.579639971938304</v>
      </c>
      <c r="E8583" s="152" t="n">
        <v>44.8539936115311</v>
      </c>
    </row>
    <row r="8584" customFormat="false" ht="25.5" hidden="false" customHeight="false" outlineLevel="0" collapsed="false">
      <c r="A8584" s="151" t="s">
        <v>8898</v>
      </c>
      <c r="B8584" s="152" t="n">
        <v>6.98550012944862</v>
      </c>
      <c r="C8584" s="152" t="n">
        <v>43.7540919093371</v>
      </c>
      <c r="D8584" s="152" t="n">
        <v>7.09231208062301</v>
      </c>
      <c r="E8584" s="152" t="n">
        <v>43.8254078938222</v>
      </c>
    </row>
    <row r="8585" customFormat="false" ht="25.5" hidden="false" customHeight="false" outlineLevel="0" collapsed="false">
      <c r="A8585" s="151" t="s">
        <v>8899</v>
      </c>
      <c r="B8585" s="152" t="n">
        <v>1.80981006701732</v>
      </c>
      <c r="C8585" s="152" t="n">
        <v>50.6324992546828</v>
      </c>
      <c r="D8585" s="152" t="n">
        <v>1.88533758563686</v>
      </c>
      <c r="E8585" s="152" t="n">
        <v>50.6572507305894</v>
      </c>
    </row>
    <row r="8586" customFormat="false" ht="38.25" hidden="false" customHeight="false" outlineLevel="0" collapsed="false">
      <c r="A8586" s="151" t="s">
        <v>8900</v>
      </c>
      <c r="B8586" s="152" t="n">
        <v>-0.472473156621104</v>
      </c>
      <c r="C8586" s="152" t="n">
        <v>49.3018145206</v>
      </c>
      <c r="D8586" s="152" t="n">
        <v>-0.431066162146588</v>
      </c>
      <c r="E8586" s="152" t="n">
        <v>49.3382570753662</v>
      </c>
    </row>
    <row r="8587" customFormat="false" ht="25.5" hidden="false" customHeight="false" outlineLevel="0" collapsed="false">
      <c r="A8587" s="151" t="s">
        <v>8901</v>
      </c>
      <c r="B8587" s="152" t="n">
        <v>4.30446258998766</v>
      </c>
      <c r="C8587" s="152" t="n">
        <v>46.0818284304012</v>
      </c>
      <c r="D8587" s="152" t="n">
        <v>4.37213580702912</v>
      </c>
      <c r="E8587" s="152" t="n">
        <v>46.1383190537358</v>
      </c>
    </row>
    <row r="8588" customFormat="false" ht="38.25" hidden="false" customHeight="false" outlineLevel="0" collapsed="false">
      <c r="A8588" s="151" t="s">
        <v>8902</v>
      </c>
      <c r="B8588" s="152" t="n">
        <v>-0.0361423026833044</v>
      </c>
      <c r="C8588" s="152" t="n">
        <v>44.360039019337</v>
      </c>
      <c r="D8588" s="152" t="n">
        <v>0.0227784354638493</v>
      </c>
      <c r="E8588" s="152" t="n">
        <v>44.3976903787167</v>
      </c>
    </row>
    <row r="8589" customFormat="false" ht="51" hidden="false" customHeight="false" outlineLevel="0" collapsed="false">
      <c r="A8589" s="151" t="s">
        <v>8903</v>
      </c>
      <c r="B8589" s="152" t="n">
        <v>2.98893042556831</v>
      </c>
      <c r="C8589" s="152" t="n">
        <v>46.997639041314</v>
      </c>
      <c r="D8589" s="152" t="n">
        <v>3.07621362840965</v>
      </c>
      <c r="E8589" s="152" t="n">
        <v>47.0481214193689</v>
      </c>
    </row>
    <row r="8590" customFormat="false" ht="25.5" hidden="false" customHeight="false" outlineLevel="0" collapsed="false">
      <c r="A8590" s="151" t="s">
        <v>8904</v>
      </c>
      <c r="B8590" s="152" t="n">
        <v>-1.12012955077519</v>
      </c>
      <c r="C8590" s="152" t="n">
        <v>48.8231700239635</v>
      </c>
      <c r="D8590" s="152" t="n">
        <v>-1.05413506294961</v>
      </c>
      <c r="E8590" s="152" t="n">
        <v>48.8809075783932</v>
      </c>
    </row>
    <row r="8591" customFormat="false" ht="51" hidden="false" customHeight="false" outlineLevel="0" collapsed="false">
      <c r="A8591" s="151" t="s">
        <v>8905</v>
      </c>
      <c r="B8591" s="152" t="n">
        <v>3.45720229197057</v>
      </c>
      <c r="C8591" s="152" t="n">
        <v>47.5596727201449</v>
      </c>
      <c r="D8591" s="152" t="n">
        <v>3.54284490898802</v>
      </c>
      <c r="E8591" s="152" t="n">
        <v>47.6385145796806</v>
      </c>
    </row>
    <row r="8592" customFormat="false" ht="38.25" hidden="false" customHeight="false" outlineLevel="0" collapsed="false">
      <c r="A8592" s="151" t="s">
        <v>8906</v>
      </c>
      <c r="B8592" s="152" t="n">
        <v>2.11875221360552</v>
      </c>
      <c r="C8592" s="152" t="n">
        <v>48.5870546715124</v>
      </c>
      <c r="D8592" s="152" t="n">
        <v>2.15933456301903</v>
      </c>
      <c r="E8592" s="152" t="n">
        <v>48.610593250881</v>
      </c>
    </row>
    <row r="8593" customFormat="false" ht="25.5" hidden="false" customHeight="false" outlineLevel="0" collapsed="false">
      <c r="A8593" s="151" t="s">
        <v>8907</v>
      </c>
      <c r="B8593" s="152" t="n">
        <v>1.39219047403696</v>
      </c>
      <c r="C8593" s="152" t="n">
        <v>47.6420483735226</v>
      </c>
      <c r="D8593" s="152" t="n">
        <v>1.44001257396814</v>
      </c>
      <c r="E8593" s="152" t="n">
        <v>47.6750328973788</v>
      </c>
    </row>
    <row r="8594" customFormat="false" ht="25.5" hidden="false" customHeight="false" outlineLevel="0" collapsed="false">
      <c r="A8594" s="151" t="s">
        <v>8908</v>
      </c>
      <c r="B8594" s="152" t="n">
        <v>3.25950268526181</v>
      </c>
      <c r="C8594" s="152" t="n">
        <v>48.6832528917251</v>
      </c>
      <c r="D8594" s="152" t="n">
        <v>3.32296728849447</v>
      </c>
      <c r="E8594" s="152" t="n">
        <v>48.7283450633435</v>
      </c>
    </row>
    <row r="8595" customFormat="false" ht="25.5" hidden="false" customHeight="false" outlineLevel="0" collapsed="false">
      <c r="A8595" s="151" t="s">
        <v>8909</v>
      </c>
      <c r="B8595" s="152" t="n">
        <v>3.92804240411188</v>
      </c>
      <c r="C8595" s="152" t="n">
        <v>49.1328468744758</v>
      </c>
      <c r="D8595" s="152" t="n">
        <v>3.96853394221432</v>
      </c>
      <c r="E8595" s="152" t="n">
        <v>49.1537996452197</v>
      </c>
    </row>
    <row r="8596" customFormat="false" ht="25.5" hidden="false" customHeight="false" outlineLevel="0" collapsed="false">
      <c r="A8596" s="151" t="s">
        <v>8910</v>
      </c>
      <c r="B8596" s="152" t="n">
        <v>1.12265825210705</v>
      </c>
      <c r="C8596" s="152" t="n">
        <v>48.0730746590617</v>
      </c>
      <c r="D8596" s="152" t="n">
        <v>1.15114081317638</v>
      </c>
      <c r="E8596" s="152" t="n">
        <v>48.092386688829</v>
      </c>
    </row>
    <row r="8597" customFormat="false" ht="25.5" hidden="false" customHeight="false" outlineLevel="0" collapsed="false">
      <c r="A8597" s="151" t="s">
        <v>8911</v>
      </c>
      <c r="B8597" s="152" t="n">
        <v>3.84246028552409</v>
      </c>
      <c r="C8597" s="152" t="n">
        <v>48.0030122107439</v>
      </c>
      <c r="D8597" s="152" t="n">
        <v>3.89623779703914</v>
      </c>
      <c r="E8597" s="152" t="n">
        <v>48.0449873012406</v>
      </c>
    </row>
    <row r="8598" customFormat="false" ht="25.5" hidden="false" customHeight="false" outlineLevel="0" collapsed="false">
      <c r="A8598" s="151" t="s">
        <v>8912</v>
      </c>
      <c r="B8598" s="152" t="n">
        <v>2.02296382554751</v>
      </c>
      <c r="C8598" s="152" t="n">
        <v>43.0231056124005</v>
      </c>
      <c r="D8598" s="152" t="n">
        <v>2.07526312507307</v>
      </c>
      <c r="E8598" s="152" t="n">
        <v>43.0542121454418</v>
      </c>
    </row>
    <row r="8599" customFormat="false" ht="25.5" hidden="false" customHeight="false" outlineLevel="0" collapsed="false">
      <c r="A8599" s="151" t="s">
        <v>8913</v>
      </c>
      <c r="B8599" s="152" t="n">
        <v>7.17605999050569</v>
      </c>
      <c r="C8599" s="152" t="n">
        <v>47.454322255531</v>
      </c>
      <c r="D8599" s="152" t="n">
        <v>7.23300374316017</v>
      </c>
      <c r="E8599" s="152" t="n">
        <v>47.4905456967511</v>
      </c>
    </row>
    <row r="8600" customFormat="false" ht="25.5" hidden="false" customHeight="false" outlineLevel="0" collapsed="false">
      <c r="A8600" s="151" t="s">
        <v>8914</v>
      </c>
      <c r="B8600" s="152" t="n">
        <v>6.88409397881069</v>
      </c>
      <c r="C8600" s="152" t="n">
        <v>47.3023985009277</v>
      </c>
      <c r="D8600" s="152" t="n">
        <v>6.94257423249949</v>
      </c>
      <c r="E8600" s="152" t="n">
        <v>47.3354022617563</v>
      </c>
    </row>
    <row r="8601" customFormat="false" ht="25.5" hidden="false" customHeight="false" outlineLevel="0" collapsed="false">
      <c r="A8601" s="151" t="s">
        <v>8915</v>
      </c>
      <c r="B8601" s="152" t="n">
        <v>5.76072252800325</v>
      </c>
      <c r="C8601" s="152" t="n">
        <v>47.1031833336631</v>
      </c>
      <c r="D8601" s="152" t="n">
        <v>5.82867422278989</v>
      </c>
      <c r="E8601" s="152" t="n">
        <v>47.1503072656999</v>
      </c>
    </row>
    <row r="8602" customFormat="false" ht="25.5" hidden="false" customHeight="false" outlineLevel="0" collapsed="false">
      <c r="A8602" s="151" t="s">
        <v>8916</v>
      </c>
      <c r="B8602" s="152" t="n">
        <v>0.975431301123047</v>
      </c>
      <c r="C8602" s="152" t="n">
        <v>48.7254920151318</v>
      </c>
      <c r="D8602" s="152" t="n">
        <v>1.02135181991318</v>
      </c>
      <c r="E8602" s="152" t="n">
        <v>48.7585242548928</v>
      </c>
    </row>
    <row r="8603" customFormat="false" ht="25.5" hidden="false" customHeight="false" outlineLevel="0" collapsed="false">
      <c r="A8603" s="151" t="s">
        <v>8917</v>
      </c>
      <c r="B8603" s="152" t="n">
        <v>2.31000809113681</v>
      </c>
      <c r="C8603" s="152" t="n">
        <v>45.6245552718922</v>
      </c>
      <c r="D8603" s="152" t="n">
        <v>2.37138420701104</v>
      </c>
      <c r="E8603" s="152" t="n">
        <v>45.6646780531451</v>
      </c>
    </row>
    <row r="8604" customFormat="false" ht="25.5" hidden="false" customHeight="false" outlineLevel="0" collapsed="false">
      <c r="A8604" s="151" t="s">
        <v>8918</v>
      </c>
      <c r="B8604" s="152" t="n">
        <v>7.06359582273433</v>
      </c>
      <c r="C8604" s="152" t="n">
        <v>47.5082600632054</v>
      </c>
      <c r="D8604" s="152" t="n">
        <v>7.10361523044779</v>
      </c>
      <c r="E8604" s="152" t="n">
        <v>47.5437474258521</v>
      </c>
    </row>
    <row r="8605" customFormat="false" ht="25.5" hidden="false" customHeight="false" outlineLevel="0" collapsed="false">
      <c r="A8605" s="151" t="s">
        <v>8919</v>
      </c>
      <c r="B8605" s="152" t="n">
        <v>2.52401406526139</v>
      </c>
      <c r="C8605" s="152" t="n">
        <v>49.6509342901102</v>
      </c>
      <c r="D8605" s="152" t="n">
        <v>2.56712935226829</v>
      </c>
      <c r="E8605" s="152" t="n">
        <v>49.6755380051599</v>
      </c>
    </row>
    <row r="8606" customFormat="false" ht="25.5" hidden="false" customHeight="false" outlineLevel="0" collapsed="false">
      <c r="A8606" s="151" t="s">
        <v>8920</v>
      </c>
      <c r="B8606" s="152" t="n">
        <v>2.90050061187744</v>
      </c>
      <c r="C8606" s="152" t="n">
        <v>48.0206830154741</v>
      </c>
      <c r="D8606" s="152" t="n">
        <v>2.96783781429314</v>
      </c>
      <c r="E8606" s="152" t="n">
        <v>48.0749713732706</v>
      </c>
    </row>
    <row r="8607" customFormat="false" ht="25.5" hidden="false" customHeight="false" outlineLevel="0" collapsed="false">
      <c r="A8607" s="151" t="s">
        <v>8921</v>
      </c>
      <c r="B8607" s="152" t="n">
        <v>4.73495456840414</v>
      </c>
      <c r="C8607" s="152" t="n">
        <v>49.1220411656404</v>
      </c>
      <c r="D8607" s="152" t="n">
        <v>4.83312943247016</v>
      </c>
      <c r="E8607" s="152" t="n">
        <v>49.1522362052445</v>
      </c>
    </row>
    <row r="8608" customFormat="false" ht="51" hidden="false" customHeight="false" outlineLevel="0" collapsed="false">
      <c r="A8608" s="151" t="s">
        <v>8922</v>
      </c>
      <c r="B8608" s="152" t="n">
        <v>3.52284643027561</v>
      </c>
      <c r="C8608" s="152" t="n">
        <v>49.0573380566032</v>
      </c>
      <c r="D8608" s="152" t="n">
        <v>3.56000843682252</v>
      </c>
      <c r="E8608" s="152" t="n">
        <v>49.0865570903694</v>
      </c>
    </row>
    <row r="8609" customFormat="false" ht="25.5" hidden="false" customHeight="false" outlineLevel="0" collapsed="false">
      <c r="A8609" s="151" t="s">
        <v>8923</v>
      </c>
      <c r="B8609" s="152" t="n">
        <v>2.60556630939355</v>
      </c>
      <c r="C8609" s="152" t="n">
        <v>48.0654785606818</v>
      </c>
      <c r="D8609" s="152" t="n">
        <v>2.67386897854332</v>
      </c>
      <c r="E8609" s="152" t="n">
        <v>48.12069462171</v>
      </c>
    </row>
    <row r="8610" customFormat="false" ht="25.5" hidden="false" customHeight="false" outlineLevel="0" collapsed="false">
      <c r="A8610" s="151" t="s">
        <v>8924</v>
      </c>
      <c r="B8610" s="152" t="n">
        <v>5.34903498888285</v>
      </c>
      <c r="C8610" s="152" t="n">
        <v>45.6960884137472</v>
      </c>
      <c r="D8610" s="152" t="n">
        <v>5.42880525131511</v>
      </c>
      <c r="E8610" s="152" t="n">
        <v>45.7827382694678</v>
      </c>
    </row>
    <row r="8611" customFormat="false" ht="25.5" hidden="false" customHeight="false" outlineLevel="0" collapsed="false">
      <c r="A8611" s="151" t="s">
        <v>8925</v>
      </c>
      <c r="B8611" s="152" t="n">
        <v>3.00433547671609</v>
      </c>
      <c r="C8611" s="152" t="n">
        <v>47.9849305871936</v>
      </c>
      <c r="D8611" s="152" t="n">
        <v>3.12559170582078</v>
      </c>
      <c r="E8611" s="152" t="n">
        <v>48.0718584371182</v>
      </c>
    </row>
    <row r="8612" customFormat="false" ht="25.5" hidden="false" customHeight="false" outlineLevel="0" collapsed="false">
      <c r="A8612" s="151" t="s">
        <v>8926</v>
      </c>
      <c r="B8612" s="152" t="n">
        <v>4.27990652191552</v>
      </c>
      <c r="C8612" s="152" t="n">
        <v>48.1424264675207</v>
      </c>
      <c r="D8612" s="152" t="n">
        <v>4.34705661055559</v>
      </c>
      <c r="E8612" s="152" t="n">
        <v>48.1693603273266</v>
      </c>
    </row>
    <row r="8613" customFormat="false" ht="25.5" hidden="false" customHeight="false" outlineLevel="0" collapsed="false">
      <c r="A8613" s="151" t="s">
        <v>8927</v>
      </c>
      <c r="B8613" s="152" t="n">
        <v>4.20049889125373</v>
      </c>
      <c r="C8613" s="152" t="n">
        <v>48.2506547476585</v>
      </c>
      <c r="D8613" s="152" t="n">
        <v>4.25136183000685</v>
      </c>
      <c r="E8613" s="152" t="n">
        <v>48.2827739171179</v>
      </c>
    </row>
    <row r="8614" customFormat="false" ht="25.5" hidden="false" customHeight="false" outlineLevel="0" collapsed="false">
      <c r="A8614" s="151" t="s">
        <v>8928</v>
      </c>
      <c r="B8614" s="152" t="n">
        <v>4.43395868543135</v>
      </c>
      <c r="C8614" s="152" t="n">
        <v>47.9915752927889</v>
      </c>
      <c r="D8614" s="152" t="n">
        <v>4.49646856476245</v>
      </c>
      <c r="E8614" s="152" t="n">
        <v>48.0405014615661</v>
      </c>
    </row>
    <row r="8615" customFormat="false" ht="25.5" hidden="false" customHeight="false" outlineLevel="0" collapsed="false">
      <c r="A8615" s="151" t="s">
        <v>8929</v>
      </c>
      <c r="B8615" s="152" t="n">
        <v>5.08374273642845</v>
      </c>
      <c r="C8615" s="152" t="n">
        <v>46.4402866343307</v>
      </c>
      <c r="D8615" s="152" t="n">
        <v>5.1425802900964</v>
      </c>
      <c r="E8615" s="152" t="n">
        <v>46.4726091872961</v>
      </c>
    </row>
    <row r="8616" customFormat="false" ht="38.25" hidden="false" customHeight="false" outlineLevel="0" collapsed="false">
      <c r="A8616" s="151" t="s">
        <v>8930</v>
      </c>
      <c r="B8616" s="152" t="n">
        <v>5.57891042232955</v>
      </c>
      <c r="C8616" s="152" t="n">
        <v>47.5913186726567</v>
      </c>
      <c r="D8616" s="152" t="n">
        <v>5.64228159485675</v>
      </c>
      <c r="E8616" s="152" t="n">
        <v>47.6281519828518</v>
      </c>
    </row>
    <row r="8617" customFormat="false" ht="51" hidden="false" customHeight="false" outlineLevel="0" collapsed="false">
      <c r="A8617" s="151" t="s">
        <v>8931</v>
      </c>
      <c r="B8617" s="152" t="n">
        <v>6.40305589625868</v>
      </c>
      <c r="C8617" s="152" t="n">
        <v>47.2430119886767</v>
      </c>
      <c r="D8617" s="152" t="n">
        <v>6.45433025474474</v>
      </c>
      <c r="E8617" s="152" t="n">
        <v>47.2724506200694</v>
      </c>
    </row>
    <row r="8618" customFormat="false" ht="25.5" hidden="false" customHeight="false" outlineLevel="0" collapsed="false">
      <c r="A8618" s="151" t="s">
        <v>8932</v>
      </c>
      <c r="B8618" s="152" t="n">
        <v>2.52441295436968</v>
      </c>
      <c r="C8618" s="152" t="n">
        <v>49.1934900520907</v>
      </c>
      <c r="D8618" s="152" t="n">
        <v>2.56502499244676</v>
      </c>
      <c r="E8618" s="152" t="n">
        <v>49.2226476943058</v>
      </c>
    </row>
    <row r="8619" customFormat="false" ht="25.5" hidden="false" customHeight="false" outlineLevel="0" collapsed="false">
      <c r="A8619" s="151" t="s">
        <v>8933</v>
      </c>
      <c r="B8619" s="152" t="n">
        <v>4.83756500205555</v>
      </c>
      <c r="C8619" s="152" t="n">
        <v>44.0586042906878</v>
      </c>
      <c r="D8619" s="152" t="n">
        <v>4.93635064840537</v>
      </c>
      <c r="E8619" s="152" t="n">
        <v>44.1163129980407</v>
      </c>
    </row>
    <row r="8620" customFormat="false" ht="25.5" hidden="false" customHeight="false" outlineLevel="0" collapsed="false">
      <c r="A8620" s="151" t="s">
        <v>8934</v>
      </c>
      <c r="B8620" s="152" t="n">
        <v>3.58484571032344</v>
      </c>
      <c r="C8620" s="152" t="n">
        <v>49.0335108715655</v>
      </c>
      <c r="D8620" s="152" t="n">
        <v>3.61662916577103</v>
      </c>
      <c r="E8620" s="152" t="n">
        <v>49.0717656171929</v>
      </c>
    </row>
    <row r="8621" customFormat="false" ht="25.5" hidden="false" customHeight="false" outlineLevel="0" collapsed="false">
      <c r="A8621" s="151" t="s">
        <v>8935</v>
      </c>
      <c r="B8621" s="152" t="n">
        <v>0.13720345327543</v>
      </c>
      <c r="C8621" s="152" t="n">
        <v>43.5537822580597</v>
      </c>
      <c r="D8621" s="152" t="n">
        <v>0.169730297104763</v>
      </c>
      <c r="E8621" s="152" t="n">
        <v>43.5947914795692</v>
      </c>
    </row>
    <row r="8622" customFormat="false" ht="25.5" hidden="false" customHeight="false" outlineLevel="0" collapsed="false">
      <c r="A8622" s="151" t="s">
        <v>8936</v>
      </c>
      <c r="B8622" s="152" t="n">
        <v>3.07176643096645</v>
      </c>
      <c r="C8622" s="152" t="n">
        <v>49.3736272460662</v>
      </c>
      <c r="D8622" s="152" t="n">
        <v>3.09575271477077</v>
      </c>
      <c r="E8622" s="152" t="n">
        <v>49.3982107636069</v>
      </c>
    </row>
    <row r="8623" customFormat="false" ht="25.5" hidden="false" customHeight="false" outlineLevel="0" collapsed="false">
      <c r="A8623" s="151" t="s">
        <v>8937</v>
      </c>
      <c r="B8623" s="152" t="n">
        <v>-0.345697814513735</v>
      </c>
      <c r="C8623" s="152" t="n">
        <v>47.791403637827</v>
      </c>
      <c r="D8623" s="152" t="n">
        <v>-0.283614761218854</v>
      </c>
      <c r="E8623" s="152" t="n">
        <v>47.8199460586089</v>
      </c>
    </row>
    <row r="8624" customFormat="false" ht="25.5" hidden="false" customHeight="false" outlineLevel="0" collapsed="false">
      <c r="A8624" s="151" t="s">
        <v>8938</v>
      </c>
      <c r="B8624" s="152" t="n">
        <v>-1.44814446551348</v>
      </c>
      <c r="C8624" s="152" t="n">
        <v>48.6157653571429</v>
      </c>
      <c r="D8624" s="152" t="n">
        <v>-1.40061764759286</v>
      </c>
      <c r="E8624" s="152" t="n">
        <v>48.6449564983713</v>
      </c>
    </row>
    <row r="8625" customFormat="false" ht="25.5" hidden="false" customHeight="false" outlineLevel="0" collapsed="false">
      <c r="A8625" s="151" t="s">
        <v>8939</v>
      </c>
      <c r="B8625" s="152" t="n">
        <v>4.45177114540435</v>
      </c>
      <c r="C8625" s="152" t="n">
        <v>48.9254217095931</v>
      </c>
      <c r="D8625" s="152" t="n">
        <v>4.60710368703699</v>
      </c>
      <c r="E8625" s="152" t="n">
        <v>49.0287774541236</v>
      </c>
    </row>
    <row r="8626" customFormat="false" ht="25.5" hidden="false" customHeight="false" outlineLevel="0" collapsed="false">
      <c r="A8626" s="151" t="s">
        <v>8940</v>
      </c>
      <c r="B8626" s="152" t="n">
        <v>4.91661878160417</v>
      </c>
      <c r="C8626" s="152" t="n">
        <v>47.49056216515</v>
      </c>
      <c r="D8626" s="152" t="n">
        <v>4.98399859025619</v>
      </c>
      <c r="E8626" s="152" t="n">
        <v>47.5719310743097</v>
      </c>
    </row>
    <row r="8627" customFormat="false" ht="25.5" hidden="false" customHeight="false" outlineLevel="0" collapsed="false">
      <c r="A8627" s="151" t="s">
        <v>8941</v>
      </c>
      <c r="B8627" s="152" t="n">
        <v>3.08572629470602</v>
      </c>
      <c r="C8627" s="152" t="n">
        <v>48.1085391955809</v>
      </c>
      <c r="D8627" s="152" t="n">
        <v>3.13918469677895</v>
      </c>
      <c r="E8627" s="152" t="n">
        <v>48.1361533744974</v>
      </c>
    </row>
    <row r="8628" customFormat="false" ht="38.25" hidden="false" customHeight="false" outlineLevel="0" collapsed="false">
      <c r="A8628" s="151" t="s">
        <v>8942</v>
      </c>
      <c r="B8628" s="152" t="n">
        <v>3.23263931187143</v>
      </c>
      <c r="C8628" s="152" t="n">
        <v>48.2162739171904</v>
      </c>
      <c r="D8628" s="152" t="n">
        <v>3.26548939138455</v>
      </c>
      <c r="E8628" s="152" t="n">
        <v>48.24399345822</v>
      </c>
    </row>
    <row r="8629" customFormat="false" ht="25.5" hidden="false" customHeight="false" outlineLevel="0" collapsed="false">
      <c r="A8629" s="151" t="s">
        <v>8943</v>
      </c>
      <c r="B8629" s="152" t="n">
        <v>0.317121513999332</v>
      </c>
      <c r="C8629" s="152" t="n">
        <v>48.5938397426226</v>
      </c>
      <c r="D8629" s="152" t="n">
        <v>0.384141805900048</v>
      </c>
      <c r="E8629" s="152" t="n">
        <v>48.6592730068672</v>
      </c>
    </row>
    <row r="8630" customFormat="false" ht="25.5" hidden="false" customHeight="false" outlineLevel="0" collapsed="false">
      <c r="A8630" s="151" t="s">
        <v>8944</v>
      </c>
      <c r="B8630" s="152" t="n">
        <v>2.88122715187609</v>
      </c>
      <c r="C8630" s="152" t="n">
        <v>48.6444651551741</v>
      </c>
      <c r="D8630" s="152" t="n">
        <v>2.9144640219384</v>
      </c>
      <c r="E8630" s="152" t="n">
        <v>48.6740258705457</v>
      </c>
    </row>
    <row r="8631" customFormat="false" ht="51" hidden="false" customHeight="false" outlineLevel="0" collapsed="false">
      <c r="A8631" s="151" t="s">
        <v>8945</v>
      </c>
      <c r="B8631" s="152" t="n">
        <v>0.299056763952168</v>
      </c>
      <c r="C8631" s="152" t="n">
        <v>49.0969714749996</v>
      </c>
      <c r="D8631" s="152" t="n">
        <v>0.361538951761183</v>
      </c>
      <c r="E8631" s="152" t="n">
        <v>49.1446053649465</v>
      </c>
    </row>
    <row r="8632" customFormat="false" ht="63.75" hidden="false" customHeight="false" outlineLevel="0" collapsed="false">
      <c r="A8632" s="151" t="s">
        <v>8946</v>
      </c>
      <c r="B8632" s="152" t="n">
        <v>0.333417718974709</v>
      </c>
      <c r="C8632" s="152" t="n">
        <v>49.0665500860389</v>
      </c>
      <c r="D8632" s="152" t="n">
        <v>0.417982760709272</v>
      </c>
      <c r="E8632" s="152" t="n">
        <v>49.1052930873771</v>
      </c>
    </row>
    <row r="8633" customFormat="false" ht="51" hidden="false" customHeight="false" outlineLevel="0" collapsed="false">
      <c r="A8633" s="151" t="s">
        <v>8947</v>
      </c>
      <c r="B8633" s="152" t="n">
        <v>3.77474161552154</v>
      </c>
      <c r="C8633" s="152" t="n">
        <v>49.5059645058617</v>
      </c>
      <c r="D8633" s="152" t="n">
        <v>3.81592768911308</v>
      </c>
      <c r="E8633" s="152" t="n">
        <v>49.5238565890208</v>
      </c>
    </row>
    <row r="8634" customFormat="false" ht="25.5" hidden="false" customHeight="false" outlineLevel="0" collapsed="false">
      <c r="A8634" s="151" t="s">
        <v>8948</v>
      </c>
      <c r="B8634" s="152" t="n">
        <v>2.58812405156027</v>
      </c>
      <c r="C8634" s="152" t="n">
        <v>48.9043837373704</v>
      </c>
      <c r="D8634" s="152" t="n">
        <v>2.61744682282362</v>
      </c>
      <c r="E8634" s="152" t="n">
        <v>48.9294103172914</v>
      </c>
    </row>
    <row r="8635" customFormat="false" ht="25.5" hidden="false" customHeight="false" outlineLevel="0" collapsed="false">
      <c r="A8635" s="151" t="s">
        <v>8949</v>
      </c>
      <c r="B8635" s="152" t="n">
        <v>-0.610734083478098</v>
      </c>
      <c r="C8635" s="152" t="n">
        <v>49.0117382098095</v>
      </c>
      <c r="D8635" s="152" t="n">
        <v>-0.545944358543315</v>
      </c>
      <c r="E8635" s="152" t="n">
        <v>49.0464190802472</v>
      </c>
    </row>
    <row r="8636" customFormat="false" ht="25.5" hidden="false" customHeight="false" outlineLevel="0" collapsed="false">
      <c r="A8636" s="151" t="s">
        <v>8950</v>
      </c>
      <c r="B8636" s="152" t="n">
        <v>6.07103955055208</v>
      </c>
      <c r="C8636" s="152" t="n">
        <v>46.8425208626734</v>
      </c>
      <c r="D8636" s="152" t="n">
        <v>6.12626458229826</v>
      </c>
      <c r="E8636" s="152" t="n">
        <v>46.8896135574993</v>
      </c>
    </row>
    <row r="8637" customFormat="false" ht="25.5" hidden="false" customHeight="false" outlineLevel="0" collapsed="false">
      <c r="A8637" s="151" t="s">
        <v>8951</v>
      </c>
      <c r="B8637" s="152" t="n">
        <v>3.67913520365797</v>
      </c>
      <c r="C8637" s="152" t="n">
        <v>49.2462347595128</v>
      </c>
      <c r="D8637" s="152" t="n">
        <v>3.73585816356627</v>
      </c>
      <c r="E8637" s="152" t="n">
        <v>49.2930676692663</v>
      </c>
    </row>
    <row r="8638" customFormat="false" ht="38.25" hidden="false" customHeight="false" outlineLevel="0" collapsed="false">
      <c r="A8638" s="151" t="s">
        <v>8952</v>
      </c>
      <c r="B8638" s="152" t="n">
        <v>1.21848839892254</v>
      </c>
      <c r="C8638" s="152" t="n">
        <v>48.4347776072737</v>
      </c>
      <c r="D8638" s="152" t="n">
        <v>1.27808742232484</v>
      </c>
      <c r="E8638" s="152" t="n">
        <v>48.4714700971505</v>
      </c>
    </row>
    <row r="8639" customFormat="false" ht="25.5" hidden="false" customHeight="false" outlineLevel="0" collapsed="false">
      <c r="A8639" s="151" t="s">
        <v>8953</v>
      </c>
      <c r="B8639" s="152" t="n">
        <v>4.52068203507732</v>
      </c>
      <c r="C8639" s="152" t="n">
        <v>45.7167616878259</v>
      </c>
      <c r="D8639" s="152" t="n">
        <v>4.61842176394839</v>
      </c>
      <c r="E8639" s="152" t="n">
        <v>45.7732303685565</v>
      </c>
    </row>
    <row r="8640" customFormat="false" ht="25.5" hidden="false" customHeight="false" outlineLevel="0" collapsed="false">
      <c r="A8640" s="151" t="s">
        <v>8954</v>
      </c>
      <c r="B8640" s="152" t="n">
        <v>5.35852422166988</v>
      </c>
      <c r="C8640" s="152" t="n">
        <v>46.5221778856303</v>
      </c>
      <c r="D8640" s="152" t="n">
        <v>5.4014146585041</v>
      </c>
      <c r="E8640" s="152" t="n">
        <v>46.5506085606967</v>
      </c>
    </row>
    <row r="8641" customFormat="false" ht="51" hidden="false" customHeight="false" outlineLevel="0" collapsed="false">
      <c r="A8641" s="151" t="s">
        <v>8955</v>
      </c>
      <c r="B8641" s="152" t="n">
        <v>5.05464083860787</v>
      </c>
      <c r="C8641" s="152" t="n">
        <v>48.5937554833427</v>
      </c>
      <c r="D8641" s="152" t="n">
        <v>5.1224340200457</v>
      </c>
      <c r="E8641" s="152" t="n">
        <v>48.6428660371354</v>
      </c>
    </row>
    <row r="8642" customFormat="false" ht="51" hidden="false" customHeight="false" outlineLevel="0" collapsed="false">
      <c r="A8642" s="151" t="s">
        <v>8956</v>
      </c>
      <c r="B8642" s="152" t="n">
        <v>5.3543564585418</v>
      </c>
      <c r="C8642" s="152" t="n">
        <v>48.7500165871151</v>
      </c>
      <c r="D8642" s="152" t="n">
        <v>5.45175526874915</v>
      </c>
      <c r="E8642" s="152" t="n">
        <v>48.7909317322204</v>
      </c>
    </row>
    <row r="8643" customFormat="false" ht="25.5" hidden="false" customHeight="false" outlineLevel="0" collapsed="false">
      <c r="A8643" s="151" t="s">
        <v>8957</v>
      </c>
      <c r="B8643" s="152" t="n">
        <v>4.11242947680205</v>
      </c>
      <c r="C8643" s="152" t="n">
        <v>50.213532460313</v>
      </c>
      <c r="D8643" s="152" t="n">
        <v>4.20332053467227</v>
      </c>
      <c r="E8643" s="152" t="n">
        <v>50.2580629731651</v>
      </c>
    </row>
    <row r="8644" customFormat="false" ht="25.5" hidden="false" customHeight="false" outlineLevel="0" collapsed="false">
      <c r="A8644" s="151" t="s">
        <v>8958</v>
      </c>
      <c r="B8644" s="152" t="n">
        <v>1.66393498012622</v>
      </c>
      <c r="C8644" s="152" t="n">
        <v>43.0510434077069</v>
      </c>
      <c r="D8644" s="152" t="n">
        <v>1.7122216789471</v>
      </c>
      <c r="E8644" s="152" t="n">
        <v>43.0807675332847</v>
      </c>
    </row>
    <row r="8645" customFormat="false" ht="38.25" hidden="false" customHeight="false" outlineLevel="0" collapsed="false">
      <c r="A8645" s="151" t="s">
        <v>8959</v>
      </c>
      <c r="B8645" s="152" t="n">
        <v>1.26251526850891</v>
      </c>
      <c r="C8645" s="152" t="n">
        <v>45.4660907525237</v>
      </c>
      <c r="D8645" s="152" t="n">
        <v>1.39179819662548</v>
      </c>
      <c r="E8645" s="152" t="n">
        <v>45.5736491403491</v>
      </c>
    </row>
    <row r="8646" customFormat="false" ht="25.5" hidden="false" customHeight="false" outlineLevel="0" collapsed="false">
      <c r="A8646" s="151" t="s">
        <v>8960</v>
      </c>
      <c r="B8646" s="152" t="n">
        <v>0.193197436589749</v>
      </c>
      <c r="C8646" s="152" t="n">
        <v>43.2336965186347</v>
      </c>
      <c r="D8646" s="152" t="n">
        <v>0.217797896468201</v>
      </c>
      <c r="E8646" s="152" t="n">
        <v>43.2549838004901</v>
      </c>
    </row>
    <row r="8647" customFormat="false" ht="25.5" hidden="false" customHeight="false" outlineLevel="0" collapsed="false">
      <c r="A8647" s="151" t="s">
        <v>8961</v>
      </c>
      <c r="B8647" s="152" t="n">
        <v>0.148583593705176</v>
      </c>
      <c r="C8647" s="152" t="n">
        <v>46.8180312268613</v>
      </c>
      <c r="D8647" s="152" t="n">
        <v>0.242777604083882</v>
      </c>
      <c r="E8647" s="152" t="n">
        <v>46.8636668388429</v>
      </c>
    </row>
    <row r="8648" customFormat="false" ht="38.25" hidden="false" customHeight="false" outlineLevel="0" collapsed="false">
      <c r="A8648" s="151" t="s">
        <v>8962</v>
      </c>
      <c r="B8648" s="152" t="n">
        <v>0.662921831349783</v>
      </c>
      <c r="C8648" s="152" t="n">
        <v>46.775912354227</v>
      </c>
      <c r="D8648" s="152" t="n">
        <v>0.789219449813074</v>
      </c>
      <c r="E8648" s="152" t="n">
        <v>46.845537554808</v>
      </c>
    </row>
    <row r="8649" customFormat="false" ht="25.5" hidden="false" customHeight="false" outlineLevel="0" collapsed="false">
      <c r="A8649" s="151" t="s">
        <v>8963</v>
      </c>
      <c r="B8649" s="152" t="n">
        <v>3.99998254719006</v>
      </c>
      <c r="C8649" s="152" t="n">
        <v>47.9257754681594</v>
      </c>
      <c r="D8649" s="152" t="n">
        <v>4.06448031673537</v>
      </c>
      <c r="E8649" s="152" t="n">
        <v>47.9766509817953</v>
      </c>
    </row>
    <row r="8650" customFormat="false" ht="25.5" hidden="false" customHeight="false" outlineLevel="0" collapsed="false">
      <c r="A8650" s="151" t="s">
        <v>8964</v>
      </c>
      <c r="B8650" s="152" t="n">
        <v>2.85044121584438</v>
      </c>
      <c r="C8650" s="152" t="n">
        <v>44.3925371696211</v>
      </c>
      <c r="D8650" s="152" t="n">
        <v>2.91112586124209</v>
      </c>
      <c r="E8650" s="152" t="n">
        <v>44.4339096820757</v>
      </c>
    </row>
    <row r="8651" customFormat="false" ht="25.5" hidden="false" customHeight="false" outlineLevel="0" collapsed="false">
      <c r="A8651" s="151" t="s">
        <v>8965</v>
      </c>
      <c r="B8651" s="152" t="n">
        <v>5.61847320014121</v>
      </c>
      <c r="C8651" s="152" t="n">
        <v>48.3933004348166</v>
      </c>
      <c r="D8651" s="152" t="n">
        <v>5.71665007453295</v>
      </c>
      <c r="E8651" s="152" t="n">
        <v>48.4347301224497</v>
      </c>
    </row>
    <row r="8652" customFormat="false" ht="12.75" hidden="false" customHeight="false" outlineLevel="0" collapsed="false">
      <c r="A8652" s="151" t="s">
        <v>8966</v>
      </c>
      <c r="B8652" s="152" t="n">
        <v>2.55735480655346</v>
      </c>
      <c r="C8652" s="152" t="n">
        <v>46.6567803253566</v>
      </c>
      <c r="D8652" s="152" t="n">
        <v>2.63403711401475</v>
      </c>
      <c r="E8652" s="152" t="n">
        <v>46.7131965543067</v>
      </c>
    </row>
    <row r="8653" customFormat="false" ht="25.5" hidden="false" customHeight="false" outlineLevel="0" collapsed="false">
      <c r="A8653" s="151" t="s">
        <v>8967</v>
      </c>
      <c r="B8653" s="152" t="n">
        <v>2.26982992703091</v>
      </c>
      <c r="C8653" s="152" t="n">
        <v>42.9244710651628</v>
      </c>
      <c r="D8653" s="152" t="n">
        <v>2.3066802032318</v>
      </c>
      <c r="E8653" s="152" t="n">
        <v>42.9511753550532</v>
      </c>
    </row>
    <row r="8654" customFormat="false" ht="25.5" hidden="false" customHeight="false" outlineLevel="0" collapsed="false">
      <c r="A8654" s="151" t="s">
        <v>8968</v>
      </c>
      <c r="B8654" s="152" t="n">
        <v>2.71891925267308</v>
      </c>
      <c r="C8654" s="152" t="n">
        <v>43.0382930779042</v>
      </c>
      <c r="D8654" s="152" t="n">
        <v>2.76586518017894</v>
      </c>
      <c r="E8654" s="152" t="n">
        <v>43.0715536341372</v>
      </c>
    </row>
    <row r="8655" customFormat="false" ht="25.5" hidden="false" customHeight="false" outlineLevel="0" collapsed="false">
      <c r="A8655" s="151" t="s">
        <v>8969</v>
      </c>
      <c r="B8655" s="152" t="n">
        <v>2.58744365030677</v>
      </c>
      <c r="C8655" s="152" t="n">
        <v>42.3407883998973</v>
      </c>
      <c r="D8655" s="152" t="n">
        <v>2.6767664572412</v>
      </c>
      <c r="E8655" s="152" t="n">
        <v>42.3796358455209</v>
      </c>
    </row>
    <row r="8656" customFormat="false" ht="25.5" hidden="false" customHeight="false" outlineLevel="0" collapsed="false">
      <c r="A8656" s="151" t="s">
        <v>8970</v>
      </c>
      <c r="B8656" s="152" t="n">
        <v>-1.47906217071681</v>
      </c>
      <c r="C8656" s="152" t="n">
        <v>49.0314646864664</v>
      </c>
      <c r="D8656" s="152" t="n">
        <v>-1.41009123319574</v>
      </c>
      <c r="E8656" s="152" t="n">
        <v>49.0780263026271</v>
      </c>
    </row>
    <row r="8657" customFormat="false" ht="25.5" hidden="false" customHeight="false" outlineLevel="0" collapsed="false">
      <c r="A8657" s="151" t="s">
        <v>8971</v>
      </c>
      <c r="B8657" s="152" t="n">
        <v>2.97480717049838</v>
      </c>
      <c r="C8657" s="152" t="n">
        <v>46.18357885344</v>
      </c>
      <c r="D8657" s="152" t="n">
        <v>3.03396739096245</v>
      </c>
      <c r="E8657" s="152" t="n">
        <v>46.2313651672662</v>
      </c>
    </row>
    <row r="8658" customFormat="false" ht="25.5" hidden="false" customHeight="false" outlineLevel="0" collapsed="false">
      <c r="A8658" s="151" t="s">
        <v>8972</v>
      </c>
      <c r="B8658" s="152" t="n">
        <v>3.91141284575074</v>
      </c>
      <c r="C8658" s="152" t="n">
        <v>47.5830558771601</v>
      </c>
      <c r="D8658" s="152" t="n">
        <v>3.97721090589419</v>
      </c>
      <c r="E8658" s="152" t="n">
        <v>47.6190306072354</v>
      </c>
    </row>
    <row r="8659" customFormat="false" ht="25.5" hidden="false" customHeight="false" outlineLevel="0" collapsed="false">
      <c r="A8659" s="151" t="s">
        <v>8973</v>
      </c>
      <c r="B8659" s="152" t="n">
        <v>2.97366267015487</v>
      </c>
      <c r="C8659" s="152" t="n">
        <v>48.4538253111398</v>
      </c>
      <c r="D8659" s="152" t="n">
        <v>3.01969461386795</v>
      </c>
      <c r="E8659" s="152" t="n">
        <v>48.4898079113652</v>
      </c>
    </row>
    <row r="8660" customFormat="false" ht="25.5" hidden="false" customHeight="false" outlineLevel="0" collapsed="false">
      <c r="A8660" s="151" t="s">
        <v>8974</v>
      </c>
      <c r="B8660" s="152" t="n">
        <v>1.81043713374338</v>
      </c>
      <c r="C8660" s="152" t="n">
        <v>43.0560231846202</v>
      </c>
      <c r="D8660" s="152" t="n">
        <v>1.83630041098343</v>
      </c>
      <c r="E8660" s="152" t="n">
        <v>43.0813468871074</v>
      </c>
    </row>
    <row r="8661" customFormat="false" ht="25.5" hidden="false" customHeight="false" outlineLevel="0" collapsed="false">
      <c r="A8661" s="151" t="s">
        <v>8975</v>
      </c>
      <c r="B8661" s="152" t="n">
        <v>-0.425348450647911</v>
      </c>
      <c r="C8661" s="152" t="n">
        <v>48.505169054496</v>
      </c>
      <c r="D8661" s="152" t="n">
        <v>-0.371458844106695</v>
      </c>
      <c r="E8661" s="152" t="n">
        <v>48.5508335611868</v>
      </c>
    </row>
    <row r="8662" customFormat="false" ht="25.5" hidden="false" customHeight="false" outlineLevel="0" collapsed="false">
      <c r="A8662" s="151" t="s">
        <v>8976</v>
      </c>
      <c r="B8662" s="152" t="n">
        <v>5.12803255290866</v>
      </c>
      <c r="C8662" s="152" t="n">
        <v>47.3148760506643</v>
      </c>
      <c r="D8662" s="152" t="n">
        <v>5.16987391425682</v>
      </c>
      <c r="E8662" s="152" t="n">
        <v>47.3463958904255</v>
      </c>
    </row>
    <row r="8663" customFormat="false" ht="25.5" hidden="false" customHeight="false" outlineLevel="0" collapsed="false">
      <c r="A8663" s="151" t="s">
        <v>8977</v>
      </c>
      <c r="B8663" s="152" t="n">
        <v>3.46675792600058</v>
      </c>
      <c r="C8663" s="152" t="n">
        <v>45.1619883485999</v>
      </c>
      <c r="D8663" s="152" t="n">
        <v>3.52376607466204</v>
      </c>
      <c r="E8663" s="152" t="n">
        <v>45.20554003651</v>
      </c>
    </row>
    <row r="8664" customFormat="false" ht="25.5" hidden="false" customHeight="false" outlineLevel="0" collapsed="false">
      <c r="A8664" s="151" t="s">
        <v>8978</v>
      </c>
      <c r="B8664" s="152" t="n">
        <v>2.82638797370498</v>
      </c>
      <c r="C8664" s="152" t="n">
        <v>48.8296497132968</v>
      </c>
      <c r="D8664" s="152" t="n">
        <v>2.86608094286759</v>
      </c>
      <c r="E8664" s="152" t="n">
        <v>48.8747964099783</v>
      </c>
    </row>
    <row r="8665" customFormat="false" ht="25.5" hidden="false" customHeight="false" outlineLevel="0" collapsed="false">
      <c r="A8665" s="151" t="s">
        <v>8979</v>
      </c>
      <c r="B8665" s="152" t="n">
        <v>6.71326023188567</v>
      </c>
      <c r="C8665" s="152" t="n">
        <v>47.5832323130733</v>
      </c>
      <c r="D8665" s="152" t="n">
        <v>6.74170027200619</v>
      </c>
      <c r="E8665" s="152" t="n">
        <v>47.5994524770197</v>
      </c>
    </row>
    <row r="8666" customFormat="false" ht="51" hidden="false" customHeight="false" outlineLevel="0" collapsed="false">
      <c r="A8666" s="151" t="s">
        <v>8980</v>
      </c>
      <c r="B8666" s="152" t="n">
        <v>0.0528621886577157</v>
      </c>
      <c r="C8666" s="152" t="n">
        <v>44.4999563951821</v>
      </c>
      <c r="D8666" s="152" t="n">
        <v>0.0855330735606419</v>
      </c>
      <c r="E8666" s="152" t="n">
        <v>44.5410984273098</v>
      </c>
    </row>
    <row r="8667" customFormat="false" ht="25.5" hidden="false" customHeight="false" outlineLevel="0" collapsed="false">
      <c r="A8667" s="151" t="s">
        <v>8981</v>
      </c>
      <c r="B8667" s="152" t="n">
        <v>3.15215461025256</v>
      </c>
      <c r="C8667" s="152" t="n">
        <v>50.4267329718158</v>
      </c>
      <c r="D8667" s="152" t="n">
        <v>3.2295987701765</v>
      </c>
      <c r="E8667" s="152" t="n">
        <v>50.47209181601</v>
      </c>
    </row>
    <row r="8668" customFormat="false" ht="25.5" hidden="false" customHeight="false" outlineLevel="0" collapsed="false">
      <c r="A8668" s="151" t="s">
        <v>8982</v>
      </c>
      <c r="B8668" s="152" t="n">
        <v>-0.130085398769408</v>
      </c>
      <c r="C8668" s="152" t="n">
        <v>46.4796358274022</v>
      </c>
      <c r="D8668" s="152" t="n">
        <v>-0.0847359606375525</v>
      </c>
      <c r="E8668" s="152" t="n">
        <v>46.5174699626433</v>
      </c>
    </row>
    <row r="8669" customFormat="false" ht="25.5" hidden="false" customHeight="false" outlineLevel="0" collapsed="false">
      <c r="A8669" s="151" t="s">
        <v>8983</v>
      </c>
      <c r="B8669" s="152" t="n">
        <v>4.1512281816916</v>
      </c>
      <c r="C8669" s="152" t="n">
        <v>46.0550554869801</v>
      </c>
      <c r="D8669" s="152" t="n">
        <v>4.25853770128252</v>
      </c>
      <c r="E8669" s="152" t="n">
        <v>46.0925181739722</v>
      </c>
    </row>
    <row r="8670" customFormat="false" ht="25.5" hidden="false" customHeight="false" outlineLevel="0" collapsed="false">
      <c r="A8670" s="151" t="s">
        <v>8984</v>
      </c>
      <c r="B8670" s="152" t="n">
        <v>-0.175729357735619</v>
      </c>
      <c r="C8670" s="152" t="n">
        <v>45.010810063206</v>
      </c>
      <c r="D8670" s="152" t="n">
        <v>-0.0253269518820421</v>
      </c>
      <c r="E8670" s="152" t="n">
        <v>45.0709231586755</v>
      </c>
    </row>
    <row r="8671" customFormat="false" ht="25.5" hidden="false" customHeight="false" outlineLevel="0" collapsed="false">
      <c r="A8671" s="151" t="s">
        <v>8985</v>
      </c>
      <c r="B8671" s="152" t="n">
        <v>0.256834718676695</v>
      </c>
      <c r="C8671" s="152" t="n">
        <v>45.9113637559861</v>
      </c>
      <c r="D8671" s="152" t="n">
        <v>0.321045264912258</v>
      </c>
      <c r="E8671" s="152" t="n">
        <v>45.948127047181</v>
      </c>
    </row>
    <row r="8672" customFormat="false" ht="38.25" hidden="false" customHeight="false" outlineLevel="0" collapsed="false">
      <c r="A8672" s="151" t="s">
        <v>8986</v>
      </c>
      <c r="B8672" s="152" t="n">
        <v>-0.136390153331775</v>
      </c>
      <c r="C8672" s="152" t="n">
        <v>45.9689395474098</v>
      </c>
      <c r="D8672" s="152" t="n">
        <v>-0.0395741096320655</v>
      </c>
      <c r="E8672" s="152" t="n">
        <v>46.0253886806518</v>
      </c>
    </row>
    <row r="8673" customFormat="false" ht="25.5" hidden="false" customHeight="false" outlineLevel="0" collapsed="false">
      <c r="A8673" s="151" t="s">
        <v>8987</v>
      </c>
      <c r="B8673" s="152" t="n">
        <v>2.48515538181093</v>
      </c>
      <c r="C8673" s="152" t="n">
        <v>50.1981157588244</v>
      </c>
      <c r="D8673" s="152" t="n">
        <v>2.51414476839666</v>
      </c>
      <c r="E8673" s="152" t="n">
        <v>50.2152915051877</v>
      </c>
    </row>
    <row r="8674" customFormat="false" ht="25.5" hidden="false" customHeight="false" outlineLevel="0" collapsed="false">
      <c r="A8674" s="151" t="s">
        <v>8988</v>
      </c>
      <c r="B8674" s="152" t="n">
        <v>0.372746664338821</v>
      </c>
      <c r="C8674" s="152" t="n">
        <v>45.3089937802581</v>
      </c>
      <c r="D8674" s="152" t="n">
        <v>0.423814877263213</v>
      </c>
      <c r="E8674" s="152" t="n">
        <v>45.3442841685258</v>
      </c>
    </row>
    <row r="8675" customFormat="false" ht="25.5" hidden="false" customHeight="false" outlineLevel="0" collapsed="false">
      <c r="A8675" s="151" t="s">
        <v>8989</v>
      </c>
      <c r="B8675" s="152" t="n">
        <v>0.0170382128959733</v>
      </c>
      <c r="C8675" s="152" t="n">
        <v>44.6391569721045</v>
      </c>
      <c r="D8675" s="152" t="n">
        <v>0.0471883856181867</v>
      </c>
      <c r="E8675" s="152" t="n">
        <v>44.673889874767</v>
      </c>
    </row>
    <row r="8676" customFormat="false" ht="25.5" hidden="false" customHeight="false" outlineLevel="0" collapsed="false">
      <c r="A8676" s="151" t="s">
        <v>8990</v>
      </c>
      <c r="B8676" s="152" t="n">
        <v>-0.370136125931321</v>
      </c>
      <c r="C8676" s="152" t="n">
        <v>47.3500276462968</v>
      </c>
      <c r="D8676" s="152" t="n">
        <v>-0.329644653243588</v>
      </c>
      <c r="E8676" s="152" t="n">
        <v>47.3970957204993</v>
      </c>
    </row>
    <row r="8677" customFormat="false" ht="25.5" hidden="false" customHeight="false" outlineLevel="0" collapsed="false">
      <c r="A8677" s="151" t="s">
        <v>8991</v>
      </c>
      <c r="B8677" s="152" t="n">
        <v>0.975014617158329</v>
      </c>
      <c r="C8677" s="152" t="n">
        <v>43.9376107204652</v>
      </c>
      <c r="D8677" s="152" t="n">
        <v>1.00069294968646</v>
      </c>
      <c r="E8677" s="152" t="n">
        <v>43.9821677491153</v>
      </c>
    </row>
    <row r="8678" customFormat="false" ht="38.25" hidden="false" customHeight="false" outlineLevel="0" collapsed="false">
      <c r="A8678" s="151" t="s">
        <v>8992</v>
      </c>
      <c r="B8678" s="152" t="n">
        <v>0.652236534744703</v>
      </c>
      <c r="C8678" s="152" t="n">
        <v>47.7225172331537</v>
      </c>
      <c r="D8678" s="152" t="n">
        <v>0.720709579267589</v>
      </c>
      <c r="E8678" s="152" t="n">
        <v>47.7701299276694</v>
      </c>
    </row>
    <row r="8679" customFormat="false" ht="25.5" hidden="false" customHeight="false" outlineLevel="0" collapsed="false">
      <c r="A8679" s="151" t="s">
        <v>8993</v>
      </c>
      <c r="B8679" s="152" t="n">
        <v>-1.04946330245905</v>
      </c>
      <c r="C8679" s="152" t="n">
        <v>49.1438713704244</v>
      </c>
      <c r="D8679" s="152" t="n">
        <v>-0.970487545572027</v>
      </c>
      <c r="E8679" s="152" t="n">
        <v>49.179920291753</v>
      </c>
    </row>
    <row r="8680" customFormat="false" ht="25.5" hidden="false" customHeight="false" outlineLevel="0" collapsed="false">
      <c r="A8680" s="151" t="s">
        <v>8994</v>
      </c>
      <c r="B8680" s="152" t="n">
        <v>0.522432022611697</v>
      </c>
      <c r="C8680" s="152" t="n">
        <v>48.8359951977052</v>
      </c>
      <c r="D8680" s="152" t="n">
        <v>0.58985188504088</v>
      </c>
      <c r="E8680" s="152" t="n">
        <v>48.8818172774985</v>
      </c>
    </row>
    <row r="8681" customFormat="false" ht="25.5" hidden="false" customHeight="false" outlineLevel="0" collapsed="false">
      <c r="A8681" s="151" t="s">
        <v>8995</v>
      </c>
      <c r="B8681" s="152" t="n">
        <v>5.27561273409525</v>
      </c>
      <c r="C8681" s="152" t="n">
        <v>48.5643073322206</v>
      </c>
      <c r="D8681" s="152" t="n">
        <v>5.33761327715892</v>
      </c>
      <c r="E8681" s="152" t="n">
        <v>48.5962441488277</v>
      </c>
    </row>
    <row r="8682" customFormat="false" ht="25.5" hidden="false" customHeight="false" outlineLevel="0" collapsed="false">
      <c r="A8682" s="151" t="s">
        <v>8996</v>
      </c>
      <c r="B8682" s="152" t="n">
        <v>4.62902664178013</v>
      </c>
      <c r="C8682" s="152" t="n">
        <v>48.1844368900161</v>
      </c>
      <c r="D8682" s="152" t="n">
        <v>4.70314704748572</v>
      </c>
      <c r="E8682" s="152" t="n">
        <v>48.2203006345326</v>
      </c>
    </row>
    <row r="8683" customFormat="false" ht="25.5" hidden="false" customHeight="false" outlineLevel="0" collapsed="false">
      <c r="A8683" s="151" t="s">
        <v>8997</v>
      </c>
      <c r="B8683" s="152" t="n">
        <v>-1.71036871118445</v>
      </c>
      <c r="C8683" s="152" t="n">
        <v>49.5441121948276</v>
      </c>
      <c r="D8683" s="152" t="n">
        <v>-1.65685008915184</v>
      </c>
      <c r="E8683" s="152" t="n">
        <v>49.5767952067346</v>
      </c>
    </row>
    <row r="8684" customFormat="false" ht="25.5" hidden="false" customHeight="false" outlineLevel="0" collapsed="false">
      <c r="A8684" s="151" t="s">
        <v>8998</v>
      </c>
      <c r="B8684" s="152" t="n">
        <v>5.01740343058228</v>
      </c>
      <c r="C8684" s="152" t="n">
        <v>48.765595582005</v>
      </c>
      <c r="D8684" s="152" t="n">
        <v>5.05860362322029</v>
      </c>
      <c r="E8684" s="152" t="n">
        <v>48.7880512241116</v>
      </c>
    </row>
    <row r="8685" customFormat="false" ht="25.5" hidden="false" customHeight="false" outlineLevel="0" collapsed="false">
      <c r="A8685" s="151" t="s">
        <v>8999</v>
      </c>
      <c r="B8685" s="152" t="n">
        <v>3.46501831584993</v>
      </c>
      <c r="C8685" s="152" t="n">
        <v>49.315357997875</v>
      </c>
      <c r="D8685" s="152" t="n">
        <v>3.50449026254123</v>
      </c>
      <c r="E8685" s="152" t="n">
        <v>49.3505150744721</v>
      </c>
    </row>
    <row r="8686" customFormat="false" ht="51" hidden="false" customHeight="false" outlineLevel="0" collapsed="false">
      <c r="A8686" s="151" t="s">
        <v>9000</v>
      </c>
      <c r="B8686" s="152" t="n">
        <v>3.46831483543404</v>
      </c>
      <c r="C8686" s="152" t="n">
        <v>49.6267967450306</v>
      </c>
      <c r="D8686" s="152" t="n">
        <v>3.56160830649041</v>
      </c>
      <c r="E8686" s="152" t="n">
        <v>49.6660919883679</v>
      </c>
    </row>
    <row r="8687" customFormat="false" ht="25.5" hidden="false" customHeight="false" outlineLevel="0" collapsed="false">
      <c r="A8687" s="151" t="s">
        <v>9001</v>
      </c>
      <c r="B8687" s="152" t="n">
        <v>4.54253426562251</v>
      </c>
      <c r="C8687" s="152" t="n">
        <v>48.7480909403155</v>
      </c>
      <c r="D8687" s="152" t="n">
        <v>4.60883605560463</v>
      </c>
      <c r="E8687" s="152" t="n">
        <v>48.7804808291433</v>
      </c>
    </row>
    <row r="8688" customFormat="false" ht="12.75" hidden="false" customHeight="false" outlineLevel="0" collapsed="false">
      <c r="A8688" s="151" t="s">
        <v>9002</v>
      </c>
      <c r="B8688" s="152" t="n">
        <v>4.58468914384987</v>
      </c>
      <c r="C8688" s="152" t="n">
        <v>44.7202664691475</v>
      </c>
      <c r="D8688" s="152" t="n">
        <v>4.65420033104726</v>
      </c>
      <c r="E8688" s="152" t="n">
        <v>44.7669119634542</v>
      </c>
    </row>
    <row r="8689" customFormat="false" ht="12.75" hidden="false" customHeight="false" outlineLevel="0" collapsed="false">
      <c r="A8689" s="151" t="s">
        <v>9003</v>
      </c>
      <c r="B8689" s="152" t="n">
        <v>-0.435309052803845</v>
      </c>
      <c r="C8689" s="152" t="n">
        <v>45.2970151964744</v>
      </c>
      <c r="D8689" s="152" t="n">
        <v>-0.383412409129829</v>
      </c>
      <c r="E8689" s="152" t="n">
        <v>45.3458496149829</v>
      </c>
    </row>
    <row r="8690" customFormat="false" ht="38.25" hidden="false" customHeight="false" outlineLevel="0" collapsed="false">
      <c r="A8690" s="151" t="s">
        <v>9004</v>
      </c>
      <c r="B8690" s="152" t="n">
        <v>0.919185135227779</v>
      </c>
      <c r="C8690" s="152" t="n">
        <v>44.8242748971333</v>
      </c>
      <c r="D8690" s="152" t="n">
        <v>1.00184292047794</v>
      </c>
      <c r="E8690" s="152" t="n">
        <v>44.8755192928237</v>
      </c>
    </row>
    <row r="8691" customFormat="false" ht="12.75" hidden="false" customHeight="false" outlineLevel="0" collapsed="false">
      <c r="A8691" s="151" t="s">
        <v>9005</v>
      </c>
      <c r="B8691" s="152" t="n">
        <v>2.78660272477746</v>
      </c>
      <c r="C8691" s="152" t="n">
        <v>47.0892460598049</v>
      </c>
      <c r="D8691" s="152" t="n">
        <v>2.87063265013505</v>
      </c>
      <c r="E8691" s="152" t="n">
        <v>47.1284699269856</v>
      </c>
    </row>
    <row r="8692" customFormat="false" ht="38.25" hidden="false" customHeight="false" outlineLevel="0" collapsed="false">
      <c r="A8692" s="151" t="s">
        <v>9006</v>
      </c>
      <c r="B8692" s="152" t="n">
        <v>0.691622834464046</v>
      </c>
      <c r="C8692" s="152" t="n">
        <v>44.8093869813257</v>
      </c>
      <c r="D8692" s="152" t="n">
        <v>0.758623183183006</v>
      </c>
      <c r="E8692" s="152" t="n">
        <v>44.8368495419154</v>
      </c>
    </row>
    <row r="8693" customFormat="false" ht="25.5" hidden="false" customHeight="false" outlineLevel="0" collapsed="false">
      <c r="A8693" s="151" t="s">
        <v>9007</v>
      </c>
      <c r="B8693" s="152" t="n">
        <v>1.15441321976811</v>
      </c>
      <c r="C8693" s="152" t="n">
        <v>45.8484744084076</v>
      </c>
      <c r="D8693" s="152" t="n">
        <v>1.26728877106711</v>
      </c>
      <c r="E8693" s="152" t="n">
        <v>45.9199664132123</v>
      </c>
    </row>
    <row r="8694" customFormat="false" ht="25.5" hidden="false" customHeight="false" outlineLevel="0" collapsed="false">
      <c r="A8694" s="151" t="s">
        <v>9008</v>
      </c>
      <c r="B8694" s="152" t="n">
        <v>0.0543386681430713</v>
      </c>
      <c r="C8694" s="152" t="n">
        <v>47.1427995355227</v>
      </c>
      <c r="D8694" s="152" t="n">
        <v>0.100704776096005</v>
      </c>
      <c r="E8694" s="152" t="n">
        <v>47.2027904048778</v>
      </c>
    </row>
    <row r="8695" customFormat="false" ht="25.5" hidden="false" customHeight="false" outlineLevel="0" collapsed="false">
      <c r="A8695" s="151" t="s">
        <v>9009</v>
      </c>
      <c r="B8695" s="152" t="n">
        <v>3.07881377618652</v>
      </c>
      <c r="C8695" s="152" t="n">
        <v>46.6167055719654</v>
      </c>
      <c r="D8695" s="152" t="n">
        <v>3.15957660412109</v>
      </c>
      <c r="E8695" s="152" t="n">
        <v>46.6685161275601</v>
      </c>
    </row>
    <row r="8696" customFormat="false" ht="38.25" hidden="false" customHeight="false" outlineLevel="0" collapsed="false">
      <c r="A8696" s="151" t="s">
        <v>9010</v>
      </c>
      <c r="B8696" s="152" t="n">
        <v>4.80560618492502</v>
      </c>
      <c r="C8696" s="152" t="n">
        <v>45.8400203069986</v>
      </c>
      <c r="D8696" s="152" t="n">
        <v>4.8373817171575</v>
      </c>
      <c r="E8696" s="152" t="n">
        <v>45.856240412158</v>
      </c>
    </row>
    <row r="8697" customFormat="false" ht="25.5" hidden="false" customHeight="false" outlineLevel="0" collapsed="false">
      <c r="A8697" s="151" t="s">
        <v>9011</v>
      </c>
      <c r="B8697" s="152" t="n">
        <v>1.58433051477283</v>
      </c>
      <c r="C8697" s="152" t="n">
        <v>44.7451650139885</v>
      </c>
      <c r="D8697" s="152" t="n">
        <v>1.67045693761377</v>
      </c>
      <c r="E8697" s="152" t="n">
        <v>44.7992188406204</v>
      </c>
    </row>
    <row r="8698" customFormat="false" ht="12.75" hidden="false" customHeight="false" outlineLevel="0" collapsed="false">
      <c r="A8698" s="151" t="s">
        <v>9012</v>
      </c>
      <c r="B8698" s="152" t="n">
        <v>1.01866385428196</v>
      </c>
      <c r="C8698" s="152" t="n">
        <v>43.7484443710843</v>
      </c>
      <c r="D8698" s="152" t="n">
        <v>1.06531488983689</v>
      </c>
      <c r="E8698" s="152" t="n">
        <v>43.7730319335403</v>
      </c>
    </row>
    <row r="8699" customFormat="false" ht="25.5" hidden="false" customHeight="false" outlineLevel="0" collapsed="false">
      <c r="A8699" s="151" t="s">
        <v>9013</v>
      </c>
      <c r="B8699" s="152" t="n">
        <v>2.14929004927809</v>
      </c>
      <c r="C8699" s="152" t="n">
        <v>50.5781981562083</v>
      </c>
      <c r="D8699" s="152" t="n">
        <v>2.21750944742342</v>
      </c>
      <c r="E8699" s="152" t="n">
        <v>50.6236284827455</v>
      </c>
    </row>
    <row r="8700" customFormat="false" ht="25.5" hidden="false" customHeight="false" outlineLevel="0" collapsed="false">
      <c r="A8700" s="151" t="s">
        <v>9014</v>
      </c>
      <c r="B8700" s="152" t="n">
        <v>2.43537532448339</v>
      </c>
      <c r="C8700" s="152" t="n">
        <v>49.1311054369268</v>
      </c>
      <c r="D8700" s="152" t="n">
        <v>2.5000815876678</v>
      </c>
      <c r="E8700" s="152" t="n">
        <v>49.1595808760087</v>
      </c>
    </row>
    <row r="8701" customFormat="false" ht="25.5" hidden="false" customHeight="false" outlineLevel="0" collapsed="false">
      <c r="A8701" s="151" t="s">
        <v>9015</v>
      </c>
      <c r="B8701" s="152" t="n">
        <v>2.95787176122912</v>
      </c>
      <c r="C8701" s="152" t="n">
        <v>49.1692886773345</v>
      </c>
      <c r="D8701" s="152" t="n">
        <v>3.07624294038615</v>
      </c>
      <c r="E8701" s="152" t="n">
        <v>49.2459521176011</v>
      </c>
    </row>
    <row r="8702" customFormat="false" ht="25.5" hidden="false" customHeight="false" outlineLevel="0" collapsed="false">
      <c r="A8702" s="151" t="s">
        <v>9016</v>
      </c>
      <c r="B8702" s="152" t="n">
        <v>5.82680374307196</v>
      </c>
      <c r="C8702" s="152" t="n">
        <v>46.3259635289046</v>
      </c>
      <c r="D8702" s="152" t="n">
        <v>5.8634337776344</v>
      </c>
      <c r="E8702" s="152" t="n">
        <v>46.3536042052929</v>
      </c>
    </row>
    <row r="8703" customFormat="false" ht="25.5" hidden="false" customHeight="false" outlineLevel="0" collapsed="false">
      <c r="A8703" s="151" t="s">
        <v>9017</v>
      </c>
      <c r="B8703" s="152" t="n">
        <v>5.66956155072865</v>
      </c>
      <c r="C8703" s="152" t="n">
        <v>46.4965655453358</v>
      </c>
      <c r="D8703" s="152" t="n">
        <v>5.72412188200677</v>
      </c>
      <c r="E8703" s="152" t="n">
        <v>46.524581816596</v>
      </c>
    </row>
    <row r="8704" customFormat="false" ht="25.5" hidden="false" customHeight="false" outlineLevel="0" collapsed="false">
      <c r="A8704" s="151" t="s">
        <v>9018</v>
      </c>
      <c r="B8704" s="152" t="n">
        <v>6.26710616509749</v>
      </c>
      <c r="C8704" s="152" t="n">
        <v>48.5693791099095</v>
      </c>
      <c r="D8704" s="152" t="n">
        <v>6.2995067355973</v>
      </c>
      <c r="E8704" s="152" t="n">
        <v>48.5997113168434</v>
      </c>
    </row>
    <row r="8705" customFormat="false" ht="12.75" hidden="false" customHeight="false" outlineLevel="0" collapsed="false">
      <c r="A8705" s="151" t="s">
        <v>9019</v>
      </c>
      <c r="B8705" s="152" t="n">
        <v>-0.874533559832329</v>
      </c>
      <c r="C8705" s="152" t="n">
        <v>45.5489051873203</v>
      </c>
      <c r="D8705" s="152" t="n">
        <v>-0.781429067910282</v>
      </c>
      <c r="E8705" s="152" t="n">
        <v>45.5975488950702</v>
      </c>
    </row>
    <row r="8706" customFormat="false" ht="25.5" hidden="false" customHeight="false" outlineLevel="0" collapsed="false">
      <c r="A8706" s="151" t="s">
        <v>9020</v>
      </c>
      <c r="B8706" s="152" t="n">
        <v>9.136519032063</v>
      </c>
      <c r="C8706" s="152" t="n">
        <v>41.9094943254402</v>
      </c>
      <c r="D8706" s="152" t="n">
        <v>9.23326157640332</v>
      </c>
      <c r="E8706" s="152" t="n">
        <v>41.9548035964131</v>
      </c>
    </row>
    <row r="8707" customFormat="false" ht="12.75" hidden="false" customHeight="false" outlineLevel="0" collapsed="false">
      <c r="A8707" s="151" t="s">
        <v>9021</v>
      </c>
      <c r="B8707" s="152" t="n">
        <v>-3.03148613609671</v>
      </c>
      <c r="C8707" s="152" t="n">
        <v>47.5881806759947</v>
      </c>
      <c r="D8707" s="152" t="n">
        <v>-2.95922101081835</v>
      </c>
      <c r="E8707" s="152" t="n">
        <v>47.6732661068937</v>
      </c>
    </row>
    <row r="8708" customFormat="false" ht="25.5" hidden="false" customHeight="false" outlineLevel="0" collapsed="false">
      <c r="A8708" s="151" t="s">
        <v>9022</v>
      </c>
      <c r="B8708" s="152" t="n">
        <v>5.19745244266712</v>
      </c>
      <c r="C8708" s="152" t="n">
        <v>45.5356734070298</v>
      </c>
      <c r="D8708" s="152" t="n">
        <v>5.24118116038798</v>
      </c>
      <c r="E8708" s="152" t="n">
        <v>45.557277737951</v>
      </c>
    </row>
    <row r="8709" customFormat="false" ht="12.75" hidden="false" customHeight="false" outlineLevel="0" collapsed="false">
      <c r="A8709" s="151" t="s">
        <v>9023</v>
      </c>
      <c r="B8709" s="152" t="n">
        <v>3.54228497163241</v>
      </c>
      <c r="C8709" s="152" t="n">
        <v>47.5228836627556</v>
      </c>
      <c r="D8709" s="152" t="n">
        <v>3.60473223452834</v>
      </c>
      <c r="E8709" s="152" t="n">
        <v>47.5575714996859</v>
      </c>
    </row>
    <row r="8710" customFormat="false" ht="25.5" hidden="false" customHeight="false" outlineLevel="0" collapsed="false">
      <c r="A8710" s="151" t="s">
        <v>9024</v>
      </c>
      <c r="B8710" s="152" t="n">
        <v>6.29589734086083</v>
      </c>
      <c r="C8710" s="152" t="n">
        <v>48.8630562254895</v>
      </c>
      <c r="D8710" s="152" t="n">
        <v>6.37470025747844</v>
      </c>
      <c r="E8710" s="152" t="n">
        <v>48.8943094762212</v>
      </c>
    </row>
    <row r="8711" customFormat="false" ht="25.5" hidden="false" customHeight="false" outlineLevel="0" collapsed="false">
      <c r="A8711" s="151" t="s">
        <v>9025</v>
      </c>
      <c r="B8711" s="152" t="n">
        <v>4.20471250251112</v>
      </c>
      <c r="C8711" s="152" t="n">
        <v>45.5562093853637</v>
      </c>
      <c r="D8711" s="152" t="n">
        <v>4.25723997334008</v>
      </c>
      <c r="E8711" s="152" t="n">
        <v>45.5951407384365</v>
      </c>
    </row>
    <row r="8712" customFormat="false" ht="25.5" hidden="false" customHeight="false" outlineLevel="0" collapsed="false">
      <c r="A8712" s="151" t="s">
        <v>9026</v>
      </c>
      <c r="B8712" s="152" t="n">
        <v>5.81383592171588</v>
      </c>
      <c r="C8712" s="152" t="n">
        <v>48.1298691385702</v>
      </c>
      <c r="D8712" s="152" t="n">
        <v>5.86358163075836</v>
      </c>
      <c r="E8712" s="152" t="n">
        <v>48.168933199792</v>
      </c>
    </row>
    <row r="8713" customFormat="false" ht="25.5" hidden="false" customHeight="false" outlineLevel="0" collapsed="false">
      <c r="A8713" s="151" t="s">
        <v>9027</v>
      </c>
      <c r="B8713" s="152" t="n">
        <v>3.42682685491148</v>
      </c>
      <c r="C8713" s="152" t="n">
        <v>49.2123460826532</v>
      </c>
      <c r="D8713" s="152" t="n">
        <v>3.48405362636764</v>
      </c>
      <c r="E8713" s="152" t="n">
        <v>49.2415361998036</v>
      </c>
    </row>
    <row r="8714" customFormat="false" ht="25.5" hidden="false" customHeight="false" outlineLevel="0" collapsed="false">
      <c r="A8714" s="151" t="s">
        <v>9028</v>
      </c>
      <c r="B8714" s="152" t="n">
        <v>5.76304662979085</v>
      </c>
      <c r="C8714" s="152" t="n">
        <v>46.9909168885612</v>
      </c>
      <c r="D8714" s="152" t="n">
        <v>5.80737536955866</v>
      </c>
      <c r="E8714" s="152" t="n">
        <v>47.02218366655</v>
      </c>
    </row>
    <row r="8715" customFormat="false" ht="25.5" hidden="false" customHeight="false" outlineLevel="0" collapsed="false">
      <c r="A8715" s="151" t="s">
        <v>9029</v>
      </c>
      <c r="B8715" s="152" t="n">
        <v>3.97556675047216</v>
      </c>
      <c r="C8715" s="152" t="n">
        <v>48.9767513032627</v>
      </c>
      <c r="D8715" s="152" t="n">
        <v>4.02486910236319</v>
      </c>
      <c r="E8715" s="152" t="n">
        <v>48.9987516790877</v>
      </c>
    </row>
    <row r="8716" customFormat="false" ht="25.5" hidden="false" customHeight="false" outlineLevel="0" collapsed="false">
      <c r="A8716" s="151" t="s">
        <v>9030</v>
      </c>
      <c r="B8716" s="152" t="n">
        <v>-0.748954991025338</v>
      </c>
      <c r="C8716" s="152" t="n">
        <v>46.1929659887625</v>
      </c>
      <c r="D8716" s="152" t="n">
        <v>-0.682841160628579</v>
      </c>
      <c r="E8716" s="152" t="n">
        <v>46.2469712754334</v>
      </c>
    </row>
    <row r="8717" customFormat="false" ht="25.5" hidden="false" customHeight="false" outlineLevel="0" collapsed="false">
      <c r="A8717" s="151" t="s">
        <v>9031</v>
      </c>
      <c r="B8717" s="152" t="n">
        <v>-0.395510591117983</v>
      </c>
      <c r="C8717" s="152" t="n">
        <v>48.7262012586675</v>
      </c>
      <c r="D8717" s="152" t="n">
        <v>-0.345764791818506</v>
      </c>
      <c r="E8717" s="152" t="n">
        <v>48.7616462102669</v>
      </c>
    </row>
    <row r="8718" customFormat="false" ht="25.5" hidden="false" customHeight="false" outlineLevel="0" collapsed="false">
      <c r="A8718" s="151" t="s">
        <v>9032</v>
      </c>
      <c r="B8718" s="152" t="n">
        <v>2.37213255173485</v>
      </c>
      <c r="C8718" s="152" t="n">
        <v>49.2366673800838</v>
      </c>
      <c r="D8718" s="152" t="n">
        <v>2.41783441265075</v>
      </c>
      <c r="E8718" s="152" t="n">
        <v>49.2619191817778</v>
      </c>
    </row>
    <row r="8719" customFormat="false" ht="25.5" hidden="false" customHeight="false" outlineLevel="0" collapsed="false">
      <c r="A8719" s="151" t="s">
        <v>9033</v>
      </c>
      <c r="B8719" s="152" t="n">
        <v>2.01698116430908</v>
      </c>
      <c r="C8719" s="152" t="n">
        <v>50.1365459612828</v>
      </c>
      <c r="D8719" s="152" t="n">
        <v>2.07661792778865</v>
      </c>
      <c r="E8719" s="152" t="n">
        <v>50.1705434819249</v>
      </c>
    </row>
    <row r="8720" customFormat="false" ht="25.5" hidden="false" customHeight="false" outlineLevel="0" collapsed="false">
      <c r="A8720" s="151" t="s">
        <v>9034</v>
      </c>
      <c r="B8720" s="152" t="n">
        <v>1.56244982082058</v>
      </c>
      <c r="C8720" s="152" t="n">
        <v>43.0021319016376</v>
      </c>
      <c r="D8720" s="152" t="n">
        <v>1.61274480040685</v>
      </c>
      <c r="E8720" s="152" t="n">
        <v>43.0458849850331</v>
      </c>
    </row>
    <row r="8721" customFormat="false" ht="25.5" hidden="false" customHeight="false" outlineLevel="0" collapsed="false">
      <c r="A8721" s="151" t="s">
        <v>9035</v>
      </c>
      <c r="B8721" s="152" t="n">
        <v>3.61205973950458</v>
      </c>
      <c r="C8721" s="152" t="n">
        <v>48.4992550229199</v>
      </c>
      <c r="D8721" s="152" t="n">
        <v>3.66507760253615</v>
      </c>
      <c r="E8721" s="152" t="n">
        <v>48.5390858656796</v>
      </c>
    </row>
    <row r="8722" customFormat="false" ht="25.5" hidden="false" customHeight="false" outlineLevel="0" collapsed="false">
      <c r="A8722" s="151" t="s">
        <v>9036</v>
      </c>
      <c r="B8722" s="152" t="n">
        <v>5.62413074984244</v>
      </c>
      <c r="C8722" s="152" t="n">
        <v>46.6732085660888</v>
      </c>
      <c r="D8722" s="152" t="n">
        <v>5.70750051386756</v>
      </c>
      <c r="E8722" s="152" t="n">
        <v>46.7094976594674</v>
      </c>
    </row>
    <row r="8723" customFormat="false" ht="25.5" hidden="false" customHeight="false" outlineLevel="0" collapsed="false">
      <c r="A8723" s="151" t="s">
        <v>9037</v>
      </c>
      <c r="B8723" s="152" t="n">
        <v>2.32039621326703</v>
      </c>
      <c r="C8723" s="152" t="n">
        <v>44.9393598215311</v>
      </c>
      <c r="D8723" s="152" t="n">
        <v>2.39747591914419</v>
      </c>
      <c r="E8723" s="152" t="n">
        <v>44.9787961112052</v>
      </c>
    </row>
    <row r="8724" customFormat="false" ht="38.25" hidden="false" customHeight="false" outlineLevel="0" collapsed="false">
      <c r="A8724" s="151" t="s">
        <v>9038</v>
      </c>
      <c r="B8724" s="152" t="n">
        <v>6.08050288268079</v>
      </c>
      <c r="C8724" s="152" t="n">
        <v>45.8893093496611</v>
      </c>
      <c r="D8724" s="152" t="n">
        <v>6.11887980417728</v>
      </c>
      <c r="E8724" s="152" t="n">
        <v>45.9164887001966</v>
      </c>
    </row>
    <row r="8725" customFormat="false" ht="51" hidden="false" customHeight="false" outlineLevel="0" collapsed="false">
      <c r="A8725" s="151" t="s">
        <v>9039</v>
      </c>
      <c r="B8725" s="152" t="n">
        <v>-0.0804034316149665</v>
      </c>
      <c r="C8725" s="152" t="n">
        <v>47.9602399917485</v>
      </c>
      <c r="D8725" s="152" t="n">
        <v>-0.00101208147064739</v>
      </c>
      <c r="E8725" s="152" t="n">
        <v>47.9959067753255</v>
      </c>
    </row>
    <row r="8726" customFormat="false" ht="12.75" hidden="false" customHeight="false" outlineLevel="0" collapsed="false">
      <c r="A8726" s="151" t="s">
        <v>9040</v>
      </c>
      <c r="B8726" s="152" t="n">
        <v>5.15494708508546</v>
      </c>
      <c r="C8726" s="152" t="n">
        <v>45.9464993446902</v>
      </c>
      <c r="D8726" s="152" t="n">
        <v>5.22856244348959</v>
      </c>
      <c r="E8726" s="152" t="n">
        <v>45.9878928287182</v>
      </c>
    </row>
    <row r="8727" customFormat="false" ht="12.75" hidden="false" customHeight="false" outlineLevel="0" collapsed="false">
      <c r="A8727" s="151" t="s">
        <v>9041</v>
      </c>
      <c r="B8727" s="152" t="n">
        <v>5.95809692920793</v>
      </c>
      <c r="C8727" s="152" t="n">
        <v>46.6765182664541</v>
      </c>
      <c r="D8727" s="152" t="n">
        <v>6.00791649621895</v>
      </c>
      <c r="E8727" s="152" t="n">
        <v>46.7145559375398</v>
      </c>
    </row>
    <row r="8728" customFormat="false" ht="25.5" hidden="false" customHeight="false" outlineLevel="0" collapsed="false">
      <c r="A8728" s="151" t="s">
        <v>9042</v>
      </c>
      <c r="B8728" s="152" t="n">
        <v>2.26475753394019</v>
      </c>
      <c r="C8728" s="152" t="n">
        <v>44.503364155416</v>
      </c>
      <c r="D8728" s="152" t="n">
        <v>2.3154892907179</v>
      </c>
      <c r="E8728" s="152" t="n">
        <v>44.531561202445</v>
      </c>
    </row>
    <row r="8729" customFormat="false" ht="25.5" hidden="false" customHeight="false" outlineLevel="0" collapsed="false">
      <c r="A8729" s="151" t="s">
        <v>9043</v>
      </c>
      <c r="B8729" s="152" t="n">
        <v>6.20590349905096</v>
      </c>
      <c r="C8729" s="152" t="n">
        <v>48.4533702065136</v>
      </c>
      <c r="D8729" s="152" t="n">
        <v>6.25525054254092</v>
      </c>
      <c r="E8729" s="152" t="n">
        <v>48.4814916744043</v>
      </c>
    </row>
    <row r="8730" customFormat="false" ht="25.5" hidden="false" customHeight="false" outlineLevel="0" collapsed="false">
      <c r="A8730" s="151" t="s">
        <v>9044</v>
      </c>
      <c r="B8730" s="152" t="n">
        <v>6.27330079458502</v>
      </c>
      <c r="C8730" s="152" t="n">
        <v>46.1699988963246</v>
      </c>
      <c r="D8730" s="152" t="n">
        <v>6.35485272621479</v>
      </c>
      <c r="E8730" s="152" t="n">
        <v>46.2201007088846</v>
      </c>
    </row>
    <row r="8731" customFormat="false" ht="12.75" hidden="false" customHeight="false" outlineLevel="0" collapsed="false">
      <c r="A8731" s="151" t="s">
        <v>9045</v>
      </c>
      <c r="B8731" s="152" t="n">
        <v>-0.989564295029455</v>
      </c>
      <c r="C8731" s="152" t="n">
        <v>47.813376589014</v>
      </c>
      <c r="D8731" s="152" t="n">
        <v>-0.889037480395142</v>
      </c>
      <c r="E8731" s="152" t="n">
        <v>47.8719623043422</v>
      </c>
    </row>
    <row r="8732" customFormat="false" ht="12.75" hidden="false" customHeight="false" outlineLevel="0" collapsed="false">
      <c r="A8732" s="151" t="s">
        <v>9046</v>
      </c>
      <c r="B8732" s="152" t="n">
        <v>-0.0240100983143451</v>
      </c>
      <c r="C8732" s="152" t="n">
        <v>46.736925198302</v>
      </c>
      <c r="D8732" s="152" t="n">
        <v>0.0747285478640945</v>
      </c>
      <c r="E8732" s="152" t="n">
        <v>46.8034100762235</v>
      </c>
    </row>
    <row r="8733" customFormat="false" ht="25.5" hidden="false" customHeight="false" outlineLevel="0" collapsed="false">
      <c r="A8733" s="151" t="s">
        <v>9047</v>
      </c>
      <c r="B8733" s="152" t="n">
        <v>3.76159818406108</v>
      </c>
      <c r="C8733" s="152" t="n">
        <v>49.4311951856166</v>
      </c>
      <c r="D8733" s="152" t="n">
        <v>3.82800459341278</v>
      </c>
      <c r="E8733" s="152" t="n">
        <v>49.4670925447349</v>
      </c>
    </row>
    <row r="8734" customFormat="false" ht="25.5" hidden="false" customHeight="false" outlineLevel="0" collapsed="false">
      <c r="A8734" s="151" t="s">
        <v>9048</v>
      </c>
      <c r="B8734" s="152" t="n">
        <v>3.75054323809268</v>
      </c>
      <c r="C8734" s="152" t="n">
        <v>49.4109670368982</v>
      </c>
      <c r="D8734" s="152" t="n">
        <v>3.79964218179031</v>
      </c>
      <c r="E8734" s="152" t="n">
        <v>49.4388521085907</v>
      </c>
    </row>
    <row r="8735" customFormat="false" ht="38.25" hidden="false" customHeight="false" outlineLevel="0" collapsed="false">
      <c r="A8735" s="151" t="s">
        <v>9049</v>
      </c>
      <c r="B8735" s="152" t="n">
        <v>2.78921353578961</v>
      </c>
      <c r="C8735" s="152" t="n">
        <v>49.6253386732292</v>
      </c>
      <c r="D8735" s="152" t="n">
        <v>2.84496878869907</v>
      </c>
      <c r="E8735" s="152" t="n">
        <v>49.6585718780177</v>
      </c>
    </row>
    <row r="8736" customFormat="false" ht="25.5" hidden="false" customHeight="false" outlineLevel="0" collapsed="false">
      <c r="A8736" s="151" t="s">
        <v>9050</v>
      </c>
      <c r="B8736" s="152" t="n">
        <v>4.70663768132893</v>
      </c>
      <c r="C8736" s="152" t="n">
        <v>45.7355345181611</v>
      </c>
      <c r="D8736" s="152" t="n">
        <v>4.75256317245822</v>
      </c>
      <c r="E8736" s="152" t="n">
        <v>45.7554380605526</v>
      </c>
    </row>
    <row r="8737" customFormat="false" ht="38.25" hidden="false" customHeight="false" outlineLevel="0" collapsed="false">
      <c r="A8737" s="151" t="s">
        <v>9051</v>
      </c>
      <c r="B8737" s="152" t="n">
        <v>3.81069765497218</v>
      </c>
      <c r="C8737" s="152" t="n">
        <v>45.2964256609665</v>
      </c>
      <c r="D8737" s="152" t="n">
        <v>3.90365849658695</v>
      </c>
      <c r="E8737" s="152" t="n">
        <v>45.3695773730556</v>
      </c>
    </row>
    <row r="8738" customFormat="false" ht="12.75" hidden="false" customHeight="false" outlineLevel="0" collapsed="false">
      <c r="A8738" s="151" t="s">
        <v>9052</v>
      </c>
      <c r="B8738" s="152" t="n">
        <v>5.41145575085818</v>
      </c>
      <c r="C8738" s="152" t="n">
        <v>45.2606780162211</v>
      </c>
      <c r="D8738" s="152" t="n">
        <v>5.46837915682317</v>
      </c>
      <c r="E8738" s="152" t="n">
        <v>45.2858387067639</v>
      </c>
    </row>
    <row r="8739" customFormat="false" ht="12.75" hidden="false" customHeight="false" outlineLevel="0" collapsed="false">
      <c r="A8739" s="151" t="s">
        <v>9053</v>
      </c>
      <c r="B8739" s="152" t="n">
        <v>1.52174559985576</v>
      </c>
      <c r="C8739" s="152" t="n">
        <v>44.5369820006693</v>
      </c>
      <c r="D8739" s="152" t="n">
        <v>1.56810126654616</v>
      </c>
      <c r="E8739" s="152" t="n">
        <v>44.5787689986855</v>
      </c>
    </row>
    <row r="8740" customFormat="false" ht="38.25" hidden="false" customHeight="false" outlineLevel="0" collapsed="false">
      <c r="A8740" s="151" t="s">
        <v>9054</v>
      </c>
      <c r="B8740" s="152" t="n">
        <v>5.13662650966107</v>
      </c>
      <c r="C8740" s="152" t="n">
        <v>46.2977897077979</v>
      </c>
      <c r="D8740" s="152" t="n">
        <v>5.22774409499142</v>
      </c>
      <c r="E8740" s="152" t="n">
        <v>46.32719363854</v>
      </c>
    </row>
    <row r="8741" customFormat="false" ht="25.5" hidden="false" customHeight="false" outlineLevel="0" collapsed="false">
      <c r="A8741" s="151" t="s">
        <v>9055</v>
      </c>
      <c r="B8741" s="152" t="n">
        <v>7.39771989968968</v>
      </c>
      <c r="C8741" s="152" t="n">
        <v>48.6533664765321</v>
      </c>
      <c r="D8741" s="152" t="n">
        <v>7.44995927910824</v>
      </c>
      <c r="E8741" s="152" t="n">
        <v>48.6653105232922</v>
      </c>
    </row>
    <row r="8742" customFormat="false" ht="25.5" hidden="false" customHeight="false" outlineLevel="0" collapsed="false">
      <c r="A8742" s="151" t="s">
        <v>9056</v>
      </c>
      <c r="B8742" s="152" t="n">
        <v>0.688256793587575</v>
      </c>
      <c r="C8742" s="152" t="n">
        <v>43.6917044594617</v>
      </c>
      <c r="D8742" s="152" t="n">
        <v>0.778355375944983</v>
      </c>
      <c r="E8742" s="152" t="n">
        <v>43.7402385888823</v>
      </c>
    </row>
    <row r="8743" customFormat="false" ht="25.5" hidden="false" customHeight="false" outlineLevel="0" collapsed="false">
      <c r="A8743" s="151" t="s">
        <v>9057</v>
      </c>
      <c r="B8743" s="152" t="n">
        <v>1.06107944889231</v>
      </c>
      <c r="C8743" s="152" t="n">
        <v>49.194698927805</v>
      </c>
      <c r="D8743" s="152" t="n">
        <v>1.08367582698503</v>
      </c>
      <c r="E8743" s="152" t="n">
        <v>49.2166117749187</v>
      </c>
    </row>
    <row r="8744" customFormat="false" ht="25.5" hidden="false" customHeight="false" outlineLevel="0" collapsed="false">
      <c r="A8744" s="151" t="s">
        <v>9058</v>
      </c>
      <c r="B8744" s="152" t="n">
        <v>-1.35750050145242</v>
      </c>
      <c r="C8744" s="152" t="n">
        <v>49.5388928648205</v>
      </c>
      <c r="D8744" s="152" t="n">
        <v>-1.30849366049894</v>
      </c>
      <c r="E8744" s="152" t="n">
        <v>49.569506804503</v>
      </c>
    </row>
    <row r="8745" customFormat="false" ht="38.25" hidden="false" customHeight="false" outlineLevel="0" collapsed="false">
      <c r="A8745" s="151" t="s">
        <v>9059</v>
      </c>
      <c r="B8745" s="152" t="n">
        <v>0.698441849372753</v>
      </c>
      <c r="C8745" s="152" t="n">
        <v>49.7956593125392</v>
      </c>
      <c r="D8745" s="152" t="n">
        <v>0.734675813697179</v>
      </c>
      <c r="E8745" s="152" t="n">
        <v>49.8125971512041</v>
      </c>
    </row>
    <row r="8746" customFormat="false" ht="51" hidden="false" customHeight="false" outlineLevel="0" collapsed="false">
      <c r="A8746" s="151" t="s">
        <v>9060</v>
      </c>
      <c r="B8746" s="152" t="n">
        <v>0.855306658132576</v>
      </c>
      <c r="C8746" s="152" t="n">
        <v>49.7884071695404</v>
      </c>
      <c r="D8746" s="152" t="n">
        <v>0.895774677481465</v>
      </c>
      <c r="E8746" s="152" t="n">
        <v>49.8161513139249</v>
      </c>
    </row>
    <row r="8747" customFormat="false" ht="25.5" hidden="false" customHeight="false" outlineLevel="0" collapsed="false">
      <c r="A8747" s="151" t="s">
        <v>9061</v>
      </c>
      <c r="B8747" s="152" t="n">
        <v>6.81014755124406</v>
      </c>
      <c r="C8747" s="152" t="n">
        <v>47.6467445058345</v>
      </c>
      <c r="D8747" s="152" t="n">
        <v>6.83754456167339</v>
      </c>
      <c r="E8747" s="152" t="n">
        <v>47.6593344822626</v>
      </c>
    </row>
    <row r="8748" customFormat="false" ht="25.5" hidden="false" customHeight="false" outlineLevel="0" collapsed="false">
      <c r="A8748" s="151" t="s">
        <v>9062</v>
      </c>
      <c r="B8748" s="152" t="n">
        <v>-0.740278638198451</v>
      </c>
      <c r="C8748" s="152" t="n">
        <v>45.5691572842257</v>
      </c>
      <c r="D8748" s="152" t="n">
        <v>-0.687524499548873</v>
      </c>
      <c r="E8748" s="152" t="n">
        <v>45.6216445625601</v>
      </c>
    </row>
    <row r="8749" customFormat="false" ht="25.5" hidden="false" customHeight="false" outlineLevel="0" collapsed="false">
      <c r="A8749" s="151" t="s">
        <v>9063</v>
      </c>
      <c r="B8749" s="152" t="n">
        <v>1.52605501532437</v>
      </c>
      <c r="C8749" s="152" t="n">
        <v>47.7964138456667</v>
      </c>
      <c r="D8749" s="152" t="n">
        <v>1.63039076853289</v>
      </c>
      <c r="E8749" s="152" t="n">
        <v>47.8698074672247</v>
      </c>
    </row>
    <row r="8750" customFormat="false" ht="25.5" hidden="false" customHeight="false" outlineLevel="0" collapsed="false">
      <c r="A8750" s="151" t="s">
        <v>9064</v>
      </c>
      <c r="B8750" s="152" t="n">
        <v>3.65695952046369</v>
      </c>
      <c r="C8750" s="152" t="n">
        <v>47.6674101477875</v>
      </c>
      <c r="D8750" s="152" t="n">
        <v>3.78920689703519</v>
      </c>
      <c r="E8750" s="152" t="n">
        <v>47.7140512261296</v>
      </c>
    </row>
    <row r="8751" customFormat="false" ht="51" hidden="false" customHeight="false" outlineLevel="0" collapsed="false">
      <c r="A8751" s="151" t="s">
        <v>9065</v>
      </c>
      <c r="B8751" s="152" t="n">
        <v>0.28325190457343</v>
      </c>
      <c r="C8751" s="152" t="n">
        <v>47.1340159662951</v>
      </c>
      <c r="D8751" s="152" t="n">
        <v>0.393727360835757</v>
      </c>
      <c r="E8751" s="152" t="n">
        <v>47.2039621547779</v>
      </c>
    </row>
    <row r="8752" customFormat="false" ht="25.5" hidden="false" customHeight="false" outlineLevel="0" collapsed="false">
      <c r="A8752" s="151" t="s">
        <v>9066</v>
      </c>
      <c r="B8752" s="152" t="n">
        <v>0.00736058855061791</v>
      </c>
      <c r="C8752" s="152" t="n">
        <v>43.7559918041329</v>
      </c>
      <c r="D8752" s="152" t="n">
        <v>0.0520936208003767</v>
      </c>
      <c r="E8752" s="152" t="n">
        <v>43.796970763525</v>
      </c>
    </row>
    <row r="8753" customFormat="false" ht="25.5" hidden="false" customHeight="false" outlineLevel="0" collapsed="false">
      <c r="A8753" s="151" t="s">
        <v>9067</v>
      </c>
      <c r="B8753" s="152" t="n">
        <v>1.46110204126149</v>
      </c>
      <c r="C8753" s="152" t="n">
        <v>48.9747389413113</v>
      </c>
      <c r="D8753" s="152" t="n">
        <v>1.50754185129743</v>
      </c>
      <c r="E8753" s="152" t="n">
        <v>49.005742180426</v>
      </c>
    </row>
    <row r="8754" customFormat="false" ht="25.5" hidden="false" customHeight="false" outlineLevel="0" collapsed="false">
      <c r="A8754" s="151" t="s">
        <v>9068</v>
      </c>
      <c r="B8754" s="152" t="n">
        <v>1.29614489528659</v>
      </c>
      <c r="C8754" s="152" t="n">
        <v>44.4934980014891</v>
      </c>
      <c r="D8754" s="152" t="n">
        <v>1.35916822891978</v>
      </c>
      <c r="E8754" s="152" t="n">
        <v>44.5428058329862</v>
      </c>
    </row>
    <row r="8755" customFormat="false" ht="25.5" hidden="false" customHeight="false" outlineLevel="0" collapsed="false">
      <c r="A8755" s="151" t="s">
        <v>9069</v>
      </c>
      <c r="B8755" s="152" t="n">
        <v>2.17639477116039</v>
      </c>
      <c r="C8755" s="152" t="n">
        <v>50.9553790319332</v>
      </c>
      <c r="D8755" s="152" t="n">
        <v>2.26877824851311</v>
      </c>
      <c r="E8755" s="152" t="n">
        <v>50.9846647971126</v>
      </c>
    </row>
    <row r="8756" customFormat="false" ht="25.5" hidden="false" customHeight="false" outlineLevel="0" collapsed="false">
      <c r="A8756" s="151" t="s">
        <v>9070</v>
      </c>
      <c r="B8756" s="152" t="n">
        <v>-0.725711109983133</v>
      </c>
      <c r="C8756" s="152" t="n">
        <v>45.8366893621066</v>
      </c>
      <c r="D8756" s="152" t="n">
        <v>-0.683202614473705</v>
      </c>
      <c r="E8756" s="152" t="n">
        <v>45.86476002373</v>
      </c>
    </row>
    <row r="8757" customFormat="false" ht="12.75" hidden="false" customHeight="false" outlineLevel="0" collapsed="false">
      <c r="A8757" s="151" t="s">
        <v>9071</v>
      </c>
      <c r="B8757" s="152" t="n">
        <v>-0.170550103338692</v>
      </c>
      <c r="C8757" s="152" t="n">
        <v>47.631709307927</v>
      </c>
      <c r="D8757" s="152" t="n">
        <v>-0.106872740896505</v>
      </c>
      <c r="E8757" s="152" t="n">
        <v>47.6871910258584</v>
      </c>
    </row>
    <row r="8758" customFormat="false" ht="25.5" hidden="false" customHeight="false" outlineLevel="0" collapsed="false">
      <c r="A8758" s="151" t="s">
        <v>9072</v>
      </c>
      <c r="B8758" s="152" t="n">
        <v>-1.61072922774182</v>
      </c>
      <c r="C8758" s="152" t="n">
        <v>49.1735110431415</v>
      </c>
      <c r="D8758" s="152" t="n">
        <v>-1.51153140698367</v>
      </c>
      <c r="E8758" s="152" t="n">
        <v>49.2251442619379</v>
      </c>
    </row>
    <row r="8759" customFormat="false" ht="25.5" hidden="false" customHeight="false" outlineLevel="0" collapsed="false">
      <c r="A8759" s="151" t="s">
        <v>9073</v>
      </c>
      <c r="B8759" s="152" t="n">
        <v>4.55900953177824</v>
      </c>
      <c r="C8759" s="152" t="n">
        <v>47.229713131461</v>
      </c>
      <c r="D8759" s="152" t="n">
        <v>4.632022228986</v>
      </c>
      <c r="E8759" s="152" t="n">
        <v>47.2825504106003</v>
      </c>
    </row>
    <row r="8760" customFormat="false" ht="38.25" hidden="false" customHeight="false" outlineLevel="0" collapsed="false">
      <c r="A8760" s="151" t="s">
        <v>9074</v>
      </c>
      <c r="B8760" s="152" t="n">
        <v>5.11406854884969</v>
      </c>
      <c r="C8760" s="152" t="n">
        <v>47.5491369410582</v>
      </c>
      <c r="D8760" s="152" t="n">
        <v>5.17074661541623</v>
      </c>
      <c r="E8760" s="152" t="n">
        <v>47.5899338352935</v>
      </c>
    </row>
    <row r="8761" customFormat="false" ht="38.25" hidden="false" customHeight="false" outlineLevel="0" collapsed="false">
      <c r="A8761" s="151" t="s">
        <v>9075</v>
      </c>
      <c r="B8761" s="152" t="n">
        <v>4.76351684080159</v>
      </c>
      <c r="C8761" s="152" t="n">
        <v>46.225288184499</v>
      </c>
      <c r="D8761" s="152" t="n">
        <v>4.81096367994057</v>
      </c>
      <c r="E8761" s="152" t="n">
        <v>46.2548657924236</v>
      </c>
    </row>
    <row r="8762" customFormat="false" ht="25.5" hidden="false" customHeight="false" outlineLevel="0" collapsed="false">
      <c r="A8762" s="151" t="s">
        <v>9076</v>
      </c>
      <c r="B8762" s="152" t="n">
        <v>0.554207051012026</v>
      </c>
      <c r="C8762" s="152" t="n">
        <v>42.99599221266</v>
      </c>
      <c r="D8762" s="152" t="n">
        <v>0.578911559801335</v>
      </c>
      <c r="E8762" s="152" t="n">
        <v>43.0063481143685</v>
      </c>
    </row>
    <row r="8763" customFormat="false" ht="25.5" hidden="false" customHeight="false" outlineLevel="0" collapsed="false">
      <c r="A8763" s="151" t="s">
        <v>9077</v>
      </c>
      <c r="B8763" s="152" t="n">
        <v>3.39930403353818</v>
      </c>
      <c r="C8763" s="152" t="n">
        <v>46.2469294648647</v>
      </c>
      <c r="D8763" s="152" t="n">
        <v>3.44716545943964</v>
      </c>
      <c r="E8763" s="152" t="n">
        <v>46.2917292083295</v>
      </c>
    </row>
    <row r="8764" customFormat="false" ht="25.5" hidden="false" customHeight="false" outlineLevel="0" collapsed="false">
      <c r="A8764" s="151" t="s">
        <v>9078</v>
      </c>
      <c r="B8764" s="152" t="n">
        <v>3.28733573601214</v>
      </c>
      <c r="C8764" s="152" t="n">
        <v>49.4639491961431</v>
      </c>
      <c r="D8764" s="152" t="n">
        <v>3.34106742560084</v>
      </c>
      <c r="E8764" s="152" t="n">
        <v>49.5051592257098</v>
      </c>
    </row>
    <row r="8765" customFormat="false" ht="25.5" hidden="false" customHeight="false" outlineLevel="0" collapsed="false">
      <c r="A8765" s="151" t="s">
        <v>9079</v>
      </c>
      <c r="B8765" s="152" t="n">
        <v>1.26276474877177</v>
      </c>
      <c r="C8765" s="152" t="n">
        <v>48.6577818620509</v>
      </c>
      <c r="D8765" s="152" t="n">
        <v>1.30617884821082</v>
      </c>
      <c r="E8765" s="152" t="n">
        <v>48.6971993898834</v>
      </c>
    </row>
    <row r="8766" customFormat="false" ht="38.25" hidden="false" customHeight="false" outlineLevel="0" collapsed="false">
      <c r="A8766" s="151" t="s">
        <v>9080</v>
      </c>
      <c r="B8766" s="152" t="n">
        <v>1.7661761469008</v>
      </c>
      <c r="C8766" s="152" t="n">
        <v>50.1999336380289</v>
      </c>
      <c r="D8766" s="152" t="n">
        <v>1.91322087156473</v>
      </c>
      <c r="E8766" s="152" t="n">
        <v>50.2812317473947</v>
      </c>
    </row>
    <row r="8767" customFormat="false" ht="38.25" hidden="false" customHeight="false" outlineLevel="0" collapsed="false">
      <c r="A8767" s="151" t="s">
        <v>9081</v>
      </c>
      <c r="B8767" s="152" t="n">
        <v>2.87617153714603</v>
      </c>
      <c r="C8767" s="152" t="n">
        <v>48.8349441591073</v>
      </c>
      <c r="D8767" s="152" t="n">
        <v>2.97331790170669</v>
      </c>
      <c r="E8767" s="152" t="n">
        <v>48.8819923731735</v>
      </c>
    </row>
    <row r="8768" customFormat="false" ht="38.25" hidden="false" customHeight="false" outlineLevel="0" collapsed="false">
      <c r="A8768" s="151" t="s">
        <v>9082</v>
      </c>
      <c r="B8768" s="152" t="n">
        <v>3.57787211514812</v>
      </c>
      <c r="C8768" s="152" t="n">
        <v>49.6634113300813</v>
      </c>
      <c r="D8768" s="152" t="n">
        <v>3.65879004400817</v>
      </c>
      <c r="E8768" s="152" t="n">
        <v>49.7220763440419</v>
      </c>
    </row>
    <row r="8769" customFormat="false" ht="25.5" hidden="false" customHeight="false" outlineLevel="0" collapsed="false">
      <c r="A8769" s="151" t="s">
        <v>9083</v>
      </c>
      <c r="B8769" s="152" t="n">
        <v>-2.806018791256</v>
      </c>
      <c r="C8769" s="152" t="n">
        <v>47.9979341810526</v>
      </c>
      <c r="D8769" s="152" t="n">
        <v>-2.7104561676097</v>
      </c>
      <c r="E8769" s="152" t="n">
        <v>48.0753578115945</v>
      </c>
    </row>
    <row r="8770" customFormat="false" ht="25.5" hidden="false" customHeight="false" outlineLevel="0" collapsed="false">
      <c r="A8770" s="151" t="s">
        <v>9084</v>
      </c>
      <c r="B8770" s="152" t="n">
        <v>1.65006981385544</v>
      </c>
      <c r="C8770" s="152" t="n">
        <v>44.3998496731922</v>
      </c>
      <c r="D8770" s="152" t="n">
        <v>1.72981393488644</v>
      </c>
      <c r="E8770" s="152" t="n">
        <v>44.4610679263892</v>
      </c>
    </row>
    <row r="8771" customFormat="false" ht="38.25" hidden="false" customHeight="false" outlineLevel="0" collapsed="false">
      <c r="A8771" s="151" t="s">
        <v>9085</v>
      </c>
      <c r="B8771" s="152" t="n">
        <v>2.85669480150437</v>
      </c>
      <c r="C8771" s="152" t="n">
        <v>48.9605836397844</v>
      </c>
      <c r="D8771" s="152" t="n">
        <v>2.89137320634961</v>
      </c>
      <c r="E8771" s="152" t="n">
        <v>48.9910913930815</v>
      </c>
    </row>
    <row r="8772" customFormat="false" ht="25.5" hidden="false" customHeight="false" outlineLevel="0" collapsed="false">
      <c r="A8772" s="151" t="s">
        <v>9086</v>
      </c>
      <c r="B8772" s="152" t="n">
        <v>6.54844990591667</v>
      </c>
      <c r="C8772" s="152" t="n">
        <v>49.0260488293461</v>
      </c>
      <c r="D8772" s="152" t="n">
        <v>6.6010061224779</v>
      </c>
      <c r="E8772" s="152" t="n">
        <v>49.0859627789674</v>
      </c>
    </row>
    <row r="8773" customFormat="false" ht="25.5" hidden="false" customHeight="false" outlineLevel="0" collapsed="false">
      <c r="A8773" s="151" t="s">
        <v>9087</v>
      </c>
      <c r="B8773" s="152" t="n">
        <v>-2.22102332342245</v>
      </c>
      <c r="C8773" s="152" t="n">
        <v>48.5119118387578</v>
      </c>
      <c r="D8773" s="152" t="n">
        <v>-2.15407294372916</v>
      </c>
      <c r="E8773" s="152" t="n">
        <v>48.5773882203603</v>
      </c>
    </row>
    <row r="8774" customFormat="false" ht="12.75" hidden="false" customHeight="false" outlineLevel="0" collapsed="false">
      <c r="A8774" s="151" t="s">
        <v>9088</v>
      </c>
      <c r="B8774" s="152" t="n">
        <v>2.45549990680595</v>
      </c>
      <c r="C8774" s="152" t="n">
        <v>49.2368839123423</v>
      </c>
      <c r="D8774" s="152" t="n">
        <v>2.51523073135104</v>
      </c>
      <c r="E8774" s="152" t="n">
        <v>49.2740773684816</v>
      </c>
    </row>
    <row r="8775" customFormat="false" ht="25.5" hidden="false" customHeight="false" outlineLevel="0" collapsed="false">
      <c r="A8775" s="151" t="s">
        <v>9089</v>
      </c>
      <c r="B8775" s="152" t="n">
        <v>2.97705223237089</v>
      </c>
      <c r="C8775" s="152" t="n">
        <v>43.3579308318509</v>
      </c>
      <c r="D8775" s="152" t="n">
        <v>3.02696812388769</v>
      </c>
      <c r="E8775" s="152" t="n">
        <v>43.3938027463647</v>
      </c>
    </row>
    <row r="8776" customFormat="false" ht="25.5" hidden="false" customHeight="false" outlineLevel="0" collapsed="false">
      <c r="A8776" s="151" t="s">
        <v>9090</v>
      </c>
      <c r="B8776" s="152" t="n">
        <v>3.00893962658965</v>
      </c>
      <c r="C8776" s="152" t="n">
        <v>44.0312484897748</v>
      </c>
      <c r="D8776" s="152" t="n">
        <v>3.1056621008229</v>
      </c>
      <c r="E8776" s="152" t="n">
        <v>44.0931072758718</v>
      </c>
    </row>
    <row r="8777" customFormat="false" ht="25.5" hidden="false" customHeight="false" outlineLevel="0" collapsed="false">
      <c r="A8777" s="151" t="s">
        <v>9091</v>
      </c>
      <c r="B8777" s="152" t="n">
        <v>1.74959858897722</v>
      </c>
      <c r="C8777" s="152" t="n">
        <v>50.6770774008636</v>
      </c>
      <c r="D8777" s="152" t="n">
        <v>1.82432814276739</v>
      </c>
      <c r="E8777" s="152" t="n">
        <v>50.7227046009381</v>
      </c>
    </row>
    <row r="8778" customFormat="false" ht="25.5" hidden="false" customHeight="false" outlineLevel="0" collapsed="false">
      <c r="A8778" s="151" t="s">
        <v>9092</v>
      </c>
      <c r="B8778" s="152" t="n">
        <v>3.86742795704088</v>
      </c>
      <c r="C8778" s="152" t="n">
        <v>45.8810417322526</v>
      </c>
      <c r="D8778" s="152" t="n">
        <v>3.97933355256492</v>
      </c>
      <c r="E8778" s="152" t="n">
        <v>45.9479902398472</v>
      </c>
    </row>
    <row r="8779" customFormat="false" ht="25.5" hidden="false" customHeight="false" outlineLevel="0" collapsed="false">
      <c r="A8779" s="151" t="s">
        <v>9093</v>
      </c>
      <c r="B8779" s="152" t="n">
        <v>2.80334104020701</v>
      </c>
      <c r="C8779" s="152" t="n">
        <v>49.7357912455394</v>
      </c>
      <c r="D8779" s="152" t="n">
        <v>2.83985002877744</v>
      </c>
      <c r="E8779" s="152" t="n">
        <v>49.7512086083926</v>
      </c>
    </row>
    <row r="8780" customFormat="false" ht="25.5" hidden="false" customHeight="false" outlineLevel="0" collapsed="false">
      <c r="A8780" s="151" t="s">
        <v>9094</v>
      </c>
      <c r="B8780" s="152" t="n">
        <v>5.23133176341483</v>
      </c>
      <c r="C8780" s="152" t="n">
        <v>45.7176897070445</v>
      </c>
      <c r="D8780" s="152" t="n">
        <v>5.29587500438887</v>
      </c>
      <c r="E8780" s="152" t="n">
        <v>45.7444554180672</v>
      </c>
    </row>
    <row r="8781" customFormat="false" ht="51" hidden="false" customHeight="false" outlineLevel="0" collapsed="false">
      <c r="A8781" s="151" t="s">
        <v>9095</v>
      </c>
      <c r="B8781" s="152" t="n">
        <v>5.87913654845858</v>
      </c>
      <c r="C8781" s="152" t="n">
        <v>45.9296482416714</v>
      </c>
      <c r="D8781" s="152" t="n">
        <v>5.92263439652793</v>
      </c>
      <c r="E8781" s="152" t="n">
        <v>45.9622693007471</v>
      </c>
    </row>
    <row r="8782" customFormat="false" ht="25.5" hidden="false" customHeight="false" outlineLevel="0" collapsed="false">
      <c r="A8782" s="151" t="s">
        <v>9096</v>
      </c>
      <c r="B8782" s="152" t="n">
        <v>1.55749645119042</v>
      </c>
      <c r="C8782" s="152" t="n">
        <v>44.3564151052118</v>
      </c>
      <c r="D8782" s="152" t="n">
        <v>1.60866029477572</v>
      </c>
      <c r="E8782" s="152" t="n">
        <v>44.4165795713465</v>
      </c>
    </row>
    <row r="8783" customFormat="false" ht="25.5" hidden="false" customHeight="false" outlineLevel="0" collapsed="false">
      <c r="A8783" s="151" t="s">
        <v>9097</v>
      </c>
      <c r="B8783" s="152" t="n">
        <v>5.71507190345159</v>
      </c>
      <c r="C8783" s="152" t="n">
        <v>46.4494767387535</v>
      </c>
      <c r="D8783" s="152" t="n">
        <v>5.76368988345738</v>
      </c>
      <c r="E8783" s="152" t="n">
        <v>46.4880051097341</v>
      </c>
    </row>
    <row r="8784" customFormat="false" ht="51" hidden="false" customHeight="false" outlineLevel="0" collapsed="false">
      <c r="A8784" s="151" t="s">
        <v>9098</v>
      </c>
      <c r="B8784" s="152" t="n">
        <v>4.10674148296811</v>
      </c>
      <c r="C8784" s="152" t="n">
        <v>48.3084361965372</v>
      </c>
      <c r="D8784" s="152" t="n">
        <v>4.1815451092019</v>
      </c>
      <c r="E8784" s="152" t="n">
        <v>48.3673553540396</v>
      </c>
    </row>
    <row r="8785" customFormat="false" ht="51" hidden="false" customHeight="false" outlineLevel="0" collapsed="false">
      <c r="A8785" s="151" t="s">
        <v>9099</v>
      </c>
      <c r="B8785" s="152" t="n">
        <v>-0.309936219113144</v>
      </c>
      <c r="C8785" s="152" t="n">
        <v>48.3623360528399</v>
      </c>
      <c r="D8785" s="152" t="n">
        <v>-0.213357072189242</v>
      </c>
      <c r="E8785" s="152" t="n">
        <v>48.408703472792</v>
      </c>
    </row>
    <row r="8786" customFormat="false" ht="12.75" hidden="false" customHeight="false" outlineLevel="0" collapsed="false">
      <c r="A8786" s="151" t="s">
        <v>9100</v>
      </c>
      <c r="B8786" s="152" t="n">
        <v>-0.366506435231572</v>
      </c>
      <c r="C8786" s="152" t="n">
        <v>44.7491725052504</v>
      </c>
      <c r="D8786" s="152" t="n">
        <v>-0.321427246867935</v>
      </c>
      <c r="E8786" s="152" t="n">
        <v>44.7875805537044</v>
      </c>
    </row>
    <row r="8787" customFormat="false" ht="38.25" hidden="false" customHeight="false" outlineLevel="0" collapsed="false">
      <c r="A8787" s="151" t="s">
        <v>9101</v>
      </c>
      <c r="B8787" s="152" t="n">
        <v>-0.122639280694079</v>
      </c>
      <c r="C8787" s="152" t="n">
        <v>43.9737069888941</v>
      </c>
      <c r="D8787" s="152" t="n">
        <v>-0.0262120542552752</v>
      </c>
      <c r="E8787" s="152" t="n">
        <v>44.0164358148735</v>
      </c>
    </row>
    <row r="8788" customFormat="false" ht="12.75" hidden="false" customHeight="false" outlineLevel="0" collapsed="false">
      <c r="A8788" s="151" t="s">
        <v>9102</v>
      </c>
      <c r="B8788" s="152" t="n">
        <v>4.59629095147065</v>
      </c>
      <c r="C8788" s="152" t="n">
        <v>46.9078795384159</v>
      </c>
      <c r="D8788" s="152" t="n">
        <v>4.63176534429387</v>
      </c>
      <c r="E8788" s="152" t="n">
        <v>46.9236909365157</v>
      </c>
    </row>
    <row r="8789" customFormat="false" ht="25.5" hidden="false" customHeight="false" outlineLevel="0" collapsed="false">
      <c r="A8789" s="151" t="s">
        <v>9103</v>
      </c>
      <c r="B8789" s="152" t="n">
        <v>4.28766123492915</v>
      </c>
      <c r="C8789" s="152" t="n">
        <v>47.590437873322</v>
      </c>
      <c r="D8789" s="152" t="n">
        <v>4.32859475167123</v>
      </c>
      <c r="E8789" s="152" t="n">
        <v>47.6215932803111</v>
      </c>
    </row>
    <row r="8790" customFormat="false" ht="25.5" hidden="false" customHeight="false" outlineLevel="0" collapsed="false">
      <c r="A8790" s="151" t="s">
        <v>9104</v>
      </c>
      <c r="B8790" s="152" t="n">
        <v>5.91529105155777</v>
      </c>
      <c r="C8790" s="152" t="n">
        <v>48.4964966391421</v>
      </c>
      <c r="D8790" s="152" t="n">
        <v>6.01584375934837</v>
      </c>
      <c r="E8790" s="152" t="n">
        <v>48.5602858193212</v>
      </c>
    </row>
    <row r="8791" customFormat="false" ht="25.5" hidden="false" customHeight="false" outlineLevel="0" collapsed="false">
      <c r="A8791" s="151" t="s">
        <v>9105</v>
      </c>
      <c r="B8791" s="152" t="n">
        <v>5.04037340113502</v>
      </c>
      <c r="C8791" s="152" t="n">
        <v>45.1555070477529</v>
      </c>
      <c r="D8791" s="152" t="n">
        <v>5.0950105455625</v>
      </c>
      <c r="E8791" s="152" t="n">
        <v>45.1996186294949</v>
      </c>
    </row>
    <row r="8792" customFormat="false" ht="25.5" hidden="false" customHeight="false" outlineLevel="0" collapsed="false">
      <c r="A8792" s="151" t="s">
        <v>9106</v>
      </c>
      <c r="B8792" s="152" t="n">
        <v>-0.577741746692812</v>
      </c>
      <c r="C8792" s="152" t="n">
        <v>49.3055546743301</v>
      </c>
      <c r="D8792" s="152" t="n">
        <v>-0.517269338331759</v>
      </c>
      <c r="E8792" s="152" t="n">
        <v>49.3239976940153</v>
      </c>
    </row>
    <row r="8793" customFormat="false" ht="12.75" hidden="false" customHeight="false" outlineLevel="0" collapsed="false">
      <c r="A8793" s="151" t="s">
        <v>9107</v>
      </c>
      <c r="B8793" s="152" t="n">
        <v>3.45624000851854</v>
      </c>
      <c r="C8793" s="152" t="n">
        <v>49.5798968760256</v>
      </c>
      <c r="D8793" s="152" t="n">
        <v>3.56286746479348</v>
      </c>
      <c r="E8793" s="152" t="n">
        <v>49.6372652430707</v>
      </c>
    </row>
    <row r="8794" customFormat="false" ht="12.75" hidden="false" customHeight="false" outlineLevel="0" collapsed="false">
      <c r="A8794" s="151" t="s">
        <v>9108</v>
      </c>
      <c r="B8794" s="152" t="n">
        <v>2.17869514641993</v>
      </c>
      <c r="C8794" s="152" t="n">
        <v>50.4570629947104</v>
      </c>
      <c r="D8794" s="152" t="n">
        <v>2.22826557782587</v>
      </c>
      <c r="E8794" s="152" t="n">
        <v>50.4891197000196</v>
      </c>
    </row>
    <row r="8795" customFormat="false" ht="25.5" hidden="false" customHeight="false" outlineLevel="0" collapsed="false">
      <c r="A8795" s="151" t="s">
        <v>9109</v>
      </c>
      <c r="B8795" s="152" t="n">
        <v>2.86368724152373</v>
      </c>
      <c r="C8795" s="152" t="n">
        <v>49.213244968133</v>
      </c>
      <c r="D8795" s="152" t="n">
        <v>2.93635083503601</v>
      </c>
      <c r="E8795" s="152" t="n">
        <v>49.2594986338501</v>
      </c>
    </row>
    <row r="8796" customFormat="false" ht="25.5" hidden="false" customHeight="false" outlineLevel="0" collapsed="false">
      <c r="A8796" s="151" t="s">
        <v>9110</v>
      </c>
      <c r="B8796" s="152" t="n">
        <v>1.9856930188198</v>
      </c>
      <c r="C8796" s="152" t="n">
        <v>50.4786271438877</v>
      </c>
      <c r="D8796" s="152" t="n">
        <v>2.09012378111569</v>
      </c>
      <c r="E8796" s="152" t="n">
        <v>50.5288611716531</v>
      </c>
    </row>
    <row r="8797" customFormat="false" ht="25.5" hidden="false" customHeight="false" outlineLevel="0" collapsed="false">
      <c r="A8797" s="151" t="s">
        <v>9111</v>
      </c>
      <c r="B8797" s="152" t="n">
        <v>5.61859492934626</v>
      </c>
      <c r="C8797" s="152" t="n">
        <v>47.3805778514459</v>
      </c>
      <c r="D8797" s="152" t="n">
        <v>5.67557360128869</v>
      </c>
      <c r="E8797" s="152" t="n">
        <v>47.4184258947443</v>
      </c>
    </row>
    <row r="8798" customFormat="false" ht="25.5" hidden="false" customHeight="false" outlineLevel="0" collapsed="false">
      <c r="A8798" s="151" t="s">
        <v>9112</v>
      </c>
      <c r="B8798" s="152" t="n">
        <v>4.00727212541273</v>
      </c>
      <c r="C8798" s="152" t="n">
        <v>48.1330395963574</v>
      </c>
      <c r="D8798" s="152" t="n">
        <v>4.03037185074748</v>
      </c>
      <c r="E8798" s="152" t="n">
        <v>48.1535753963637</v>
      </c>
    </row>
    <row r="8799" customFormat="false" ht="25.5" hidden="false" customHeight="false" outlineLevel="0" collapsed="false">
      <c r="A8799" s="151" t="s">
        <v>9113</v>
      </c>
      <c r="B8799" s="152" t="n">
        <v>4.07639960677466</v>
      </c>
      <c r="C8799" s="152" t="n">
        <v>43.870072964368</v>
      </c>
      <c r="D8799" s="152" t="n">
        <v>4.14584488322919</v>
      </c>
      <c r="E8799" s="152" t="n">
        <v>43.8962836757895</v>
      </c>
    </row>
    <row r="8800" customFormat="false" ht="25.5" hidden="false" customHeight="false" outlineLevel="0" collapsed="false">
      <c r="A8800" s="151" t="s">
        <v>9114</v>
      </c>
      <c r="B8800" s="152" t="n">
        <v>1.88417346522193</v>
      </c>
      <c r="C8800" s="152" t="n">
        <v>48.8573667820712</v>
      </c>
      <c r="D8800" s="152" t="n">
        <v>1.95366925865075</v>
      </c>
      <c r="E8800" s="152" t="n">
        <v>48.9046958231688</v>
      </c>
    </row>
    <row r="8801" customFormat="false" ht="25.5" hidden="false" customHeight="false" outlineLevel="0" collapsed="false">
      <c r="A8801" s="151" t="s">
        <v>9115</v>
      </c>
      <c r="B8801" s="152" t="n">
        <v>2.18097577955536</v>
      </c>
      <c r="C8801" s="152" t="n">
        <v>44.1338160274141</v>
      </c>
      <c r="D8801" s="152" t="n">
        <v>2.3089285006106</v>
      </c>
      <c r="E8801" s="152" t="n">
        <v>44.1777568928395</v>
      </c>
    </row>
    <row r="8802" customFormat="false" ht="25.5" hidden="false" customHeight="false" outlineLevel="0" collapsed="false">
      <c r="A8802" s="151" t="s">
        <v>9116</v>
      </c>
      <c r="B8802" s="152" t="n">
        <v>3.62705691748053</v>
      </c>
      <c r="C8802" s="152" t="n">
        <v>50.4017357455149</v>
      </c>
      <c r="D8802" s="152" t="n">
        <v>3.67421208126144</v>
      </c>
      <c r="E8802" s="152" t="n">
        <v>50.4404832832651</v>
      </c>
    </row>
    <row r="8803" customFormat="false" ht="25.5" hidden="false" customHeight="false" outlineLevel="0" collapsed="false">
      <c r="A8803" s="151" t="s">
        <v>9117</v>
      </c>
      <c r="B8803" s="152" t="n">
        <v>2.26371157014669</v>
      </c>
      <c r="C8803" s="152" t="n">
        <v>44.0256615316988</v>
      </c>
      <c r="D8803" s="152" t="n">
        <v>2.34549401272497</v>
      </c>
      <c r="E8803" s="152" t="n">
        <v>44.0643908155345</v>
      </c>
    </row>
    <row r="8804" customFormat="false" ht="25.5" hidden="false" customHeight="false" outlineLevel="0" collapsed="false">
      <c r="A8804" s="151" t="s">
        <v>9118</v>
      </c>
      <c r="B8804" s="152" t="n">
        <v>2.2708743487461</v>
      </c>
      <c r="C8804" s="152" t="n">
        <v>43.9315200190637</v>
      </c>
      <c r="D8804" s="152" t="n">
        <v>2.32174108089916</v>
      </c>
      <c r="E8804" s="152" t="n">
        <v>43.9712757649085</v>
      </c>
    </row>
    <row r="8805" customFormat="false" ht="38.25" hidden="false" customHeight="false" outlineLevel="0" collapsed="false">
      <c r="A8805" s="151" t="s">
        <v>9119</v>
      </c>
      <c r="B8805" s="152" t="n">
        <v>4.57726062071602</v>
      </c>
      <c r="C8805" s="152" t="n">
        <v>48.3843377191119</v>
      </c>
      <c r="D8805" s="152" t="n">
        <v>4.64342656206009</v>
      </c>
      <c r="E8805" s="152" t="n">
        <v>48.4113501382098</v>
      </c>
    </row>
    <row r="8806" customFormat="false" ht="38.25" hidden="false" customHeight="false" outlineLevel="0" collapsed="false">
      <c r="A8806" s="151" t="s">
        <v>9120</v>
      </c>
      <c r="B8806" s="152" t="n">
        <v>-0.00344600526966888</v>
      </c>
      <c r="C8806" s="152" t="n">
        <v>45.4208094226103</v>
      </c>
      <c r="D8806" s="152" t="n">
        <v>0.0447017191476238</v>
      </c>
      <c r="E8806" s="152" t="n">
        <v>45.4632536326142</v>
      </c>
    </row>
    <row r="8807" customFormat="false" ht="25.5" hidden="false" customHeight="false" outlineLevel="0" collapsed="false">
      <c r="A8807" s="151" t="s">
        <v>9121</v>
      </c>
      <c r="B8807" s="152" t="n">
        <v>3.11006314583694</v>
      </c>
      <c r="C8807" s="152" t="n">
        <v>46.4138342533861</v>
      </c>
      <c r="D8807" s="152" t="n">
        <v>3.22328560111601</v>
      </c>
      <c r="E8807" s="152" t="n">
        <v>46.4845822957701</v>
      </c>
    </row>
    <row r="8808" customFormat="false" ht="25.5" hidden="false" customHeight="false" outlineLevel="0" collapsed="false">
      <c r="A8808" s="151" t="s">
        <v>9122</v>
      </c>
      <c r="B8808" s="152" t="n">
        <v>2.02877643275516</v>
      </c>
      <c r="C8808" s="152" t="n">
        <v>46.1036215286401</v>
      </c>
      <c r="D8808" s="152" t="n">
        <v>2.13876826445602</v>
      </c>
      <c r="E8808" s="152" t="n">
        <v>46.178318073779</v>
      </c>
    </row>
    <row r="8809" customFormat="false" ht="25.5" hidden="false" customHeight="false" outlineLevel="0" collapsed="false">
      <c r="A8809" s="151" t="s">
        <v>9123</v>
      </c>
      <c r="B8809" s="152" t="n">
        <v>-0.23562486890105</v>
      </c>
      <c r="C8809" s="152" t="n">
        <v>45.8912375395639</v>
      </c>
      <c r="D8809" s="152" t="n">
        <v>-0.192544840713562</v>
      </c>
      <c r="E8809" s="152" t="n">
        <v>45.9382121723982</v>
      </c>
    </row>
    <row r="8810" customFormat="false" ht="25.5" hidden="false" customHeight="false" outlineLevel="0" collapsed="false">
      <c r="A8810" s="151" t="s">
        <v>9124</v>
      </c>
      <c r="B8810" s="152" t="n">
        <v>1.48049712126664</v>
      </c>
      <c r="C8810" s="152" t="n">
        <v>44.9902515302993</v>
      </c>
      <c r="D8810" s="152" t="n">
        <v>1.55934212178223</v>
      </c>
      <c r="E8810" s="152" t="n">
        <v>45.0468566411489</v>
      </c>
    </row>
    <row r="8811" customFormat="false" ht="25.5" hidden="false" customHeight="false" outlineLevel="0" collapsed="false">
      <c r="A8811" s="151" t="s">
        <v>9125</v>
      </c>
      <c r="B8811" s="152" t="n">
        <v>-0.377241362955191</v>
      </c>
      <c r="C8811" s="152" t="n">
        <v>49.2761369766934</v>
      </c>
      <c r="D8811" s="152" t="n">
        <v>-0.332642071678492</v>
      </c>
      <c r="E8811" s="152" t="n">
        <v>49.2999163501623</v>
      </c>
    </row>
    <row r="8812" customFormat="false" ht="25.5" hidden="false" customHeight="false" outlineLevel="0" collapsed="false">
      <c r="A8812" s="151" t="s">
        <v>9126</v>
      </c>
      <c r="B8812" s="152" t="n">
        <v>-0.0117156541653371</v>
      </c>
      <c r="C8812" s="152" t="n">
        <v>49.2249608016922</v>
      </c>
      <c r="D8812" s="152" t="n">
        <v>0.0381728957884523</v>
      </c>
      <c r="E8812" s="152" t="n">
        <v>49.2524962698464</v>
      </c>
    </row>
    <row r="8813" customFormat="false" ht="25.5" hidden="false" customHeight="false" outlineLevel="0" collapsed="false">
      <c r="A8813" s="151" t="s">
        <v>9127</v>
      </c>
      <c r="B8813" s="152" t="n">
        <v>5.45209060699476</v>
      </c>
      <c r="C8813" s="152" t="n">
        <v>46.5058799282225</v>
      </c>
      <c r="D8813" s="152" t="n">
        <v>5.51968127488932</v>
      </c>
      <c r="E8813" s="152" t="n">
        <v>46.5488056916324</v>
      </c>
    </row>
    <row r="8814" customFormat="false" ht="38.25" hidden="false" customHeight="false" outlineLevel="0" collapsed="false">
      <c r="A8814" s="151" t="s">
        <v>9128</v>
      </c>
      <c r="B8814" s="152" t="n">
        <v>5.74447646611531</v>
      </c>
      <c r="C8814" s="152" t="n">
        <v>45.7647754215193</v>
      </c>
      <c r="D8814" s="152" t="n">
        <v>5.78484471092941</v>
      </c>
      <c r="E8814" s="152" t="n">
        <v>45.8011860324046</v>
      </c>
    </row>
    <row r="8815" customFormat="false" ht="25.5" hidden="false" customHeight="false" outlineLevel="0" collapsed="false">
      <c r="A8815" s="151" t="s">
        <v>9129</v>
      </c>
      <c r="B8815" s="152" t="n">
        <v>2.54130993600553</v>
      </c>
      <c r="C8815" s="152" t="n">
        <v>49.4306808854743</v>
      </c>
      <c r="D8815" s="152" t="n">
        <v>2.59966267584987</v>
      </c>
      <c r="E8815" s="152" t="n">
        <v>49.462537172907</v>
      </c>
    </row>
    <row r="8816" customFormat="false" ht="25.5" hidden="false" customHeight="false" outlineLevel="0" collapsed="false">
      <c r="A8816" s="151" t="s">
        <v>9130</v>
      </c>
      <c r="B8816" s="152" t="n">
        <v>1.14461199104762</v>
      </c>
      <c r="C8816" s="152" t="n">
        <v>49.7142523554259</v>
      </c>
      <c r="D8816" s="152" t="n">
        <v>1.18581939264875</v>
      </c>
      <c r="E8816" s="152" t="n">
        <v>49.7374979579787</v>
      </c>
    </row>
    <row r="8817" customFormat="false" ht="38.25" hidden="false" customHeight="false" outlineLevel="0" collapsed="false">
      <c r="A8817" s="151" t="s">
        <v>9131</v>
      </c>
      <c r="B8817" s="152" t="n">
        <v>2.88360863664773</v>
      </c>
      <c r="C8817" s="152" t="n">
        <v>49.6986727555251</v>
      </c>
      <c r="D8817" s="152" t="n">
        <v>2.93266381435967</v>
      </c>
      <c r="E8817" s="152" t="n">
        <v>49.7378212076574</v>
      </c>
    </row>
    <row r="8818" customFormat="false" ht="51" hidden="false" customHeight="false" outlineLevel="0" collapsed="false">
      <c r="A8818" s="151" t="s">
        <v>9132</v>
      </c>
      <c r="B8818" s="152" t="n">
        <v>3.8247735389097</v>
      </c>
      <c r="C8818" s="152" t="n">
        <v>46.6675001862989</v>
      </c>
      <c r="D8818" s="152" t="n">
        <v>3.91252328589961</v>
      </c>
      <c r="E8818" s="152" t="n">
        <v>46.7317863614355</v>
      </c>
    </row>
    <row r="8819" customFormat="false" ht="12.75" hidden="false" customHeight="false" outlineLevel="0" collapsed="false">
      <c r="A8819" s="151" t="s">
        <v>9133</v>
      </c>
      <c r="B8819" s="152" t="n">
        <v>4.97874292341784</v>
      </c>
      <c r="C8819" s="152" t="n">
        <v>44.7037137038431</v>
      </c>
      <c r="D8819" s="152" t="n">
        <v>5.06281432041611</v>
      </c>
      <c r="E8819" s="152" t="n">
        <v>44.759901656782</v>
      </c>
    </row>
    <row r="8820" customFormat="false" ht="25.5" hidden="false" customHeight="false" outlineLevel="0" collapsed="false">
      <c r="A8820" s="151" t="s">
        <v>9134</v>
      </c>
      <c r="B8820" s="152" t="n">
        <v>3.02825669960203</v>
      </c>
      <c r="C8820" s="152" t="n">
        <v>45.5401519226043</v>
      </c>
      <c r="D8820" s="152" t="n">
        <v>3.07969442848702</v>
      </c>
      <c r="E8820" s="152" t="n">
        <v>45.5713551596231</v>
      </c>
    </row>
    <row r="8821" customFormat="false" ht="25.5" hidden="false" customHeight="false" outlineLevel="0" collapsed="false">
      <c r="A8821" s="151" t="s">
        <v>9135</v>
      </c>
      <c r="B8821" s="152" t="n">
        <v>5.05832465891786</v>
      </c>
      <c r="C8821" s="152" t="n">
        <v>44.1902866781819</v>
      </c>
      <c r="D8821" s="152" t="n">
        <v>5.11350682208757</v>
      </c>
      <c r="E8821" s="152" t="n">
        <v>44.2320385112884</v>
      </c>
    </row>
    <row r="8822" customFormat="false" ht="25.5" hidden="false" customHeight="false" outlineLevel="0" collapsed="false">
      <c r="A8822" s="151" t="s">
        <v>9136</v>
      </c>
      <c r="B8822" s="152" t="n">
        <v>0.948073340266034</v>
      </c>
      <c r="C8822" s="152" t="n">
        <v>49.1848529610667</v>
      </c>
      <c r="D8822" s="152" t="n">
        <v>0.99462123561664</v>
      </c>
      <c r="E8822" s="152" t="n">
        <v>49.2225401706129</v>
      </c>
    </row>
    <row r="8823" customFormat="false" ht="38.25" hidden="false" customHeight="false" outlineLevel="0" collapsed="false">
      <c r="A8823" s="151" t="s">
        <v>9137</v>
      </c>
      <c r="B8823" s="152" t="n">
        <v>6.48371361974537</v>
      </c>
      <c r="C8823" s="152" t="n">
        <v>45.7651146450688</v>
      </c>
      <c r="D8823" s="152" t="n">
        <v>6.54507001791994</v>
      </c>
      <c r="E8823" s="152" t="n">
        <v>45.8048601119652</v>
      </c>
    </row>
    <row r="8824" customFormat="false" ht="25.5" hidden="false" customHeight="false" outlineLevel="0" collapsed="false">
      <c r="A8824" s="151" t="s">
        <v>9138</v>
      </c>
      <c r="B8824" s="152" t="n">
        <v>2.42784013790754</v>
      </c>
      <c r="C8824" s="152" t="n">
        <v>48.7621331777882</v>
      </c>
      <c r="D8824" s="152" t="n">
        <v>2.47727293577264</v>
      </c>
      <c r="E8824" s="152" t="n">
        <v>48.8073660522401</v>
      </c>
    </row>
    <row r="8825" customFormat="false" ht="25.5" hidden="false" customHeight="false" outlineLevel="0" collapsed="false">
      <c r="A8825" s="151" t="s">
        <v>9139</v>
      </c>
      <c r="B8825" s="152" t="n">
        <v>-1.40953818467337</v>
      </c>
      <c r="C8825" s="152" t="n">
        <v>49.3198651134879</v>
      </c>
      <c r="D8825" s="152" t="n">
        <v>-1.37515913069791</v>
      </c>
      <c r="E8825" s="152" t="n">
        <v>49.3610077978552</v>
      </c>
    </row>
    <row r="8826" customFormat="false" ht="25.5" hidden="false" customHeight="false" outlineLevel="0" collapsed="false">
      <c r="A8826" s="151" t="s">
        <v>9140</v>
      </c>
      <c r="B8826" s="152" t="n">
        <v>-0.559605868391007</v>
      </c>
      <c r="C8826" s="152" t="n">
        <v>49.2635959568944</v>
      </c>
      <c r="D8826" s="152" t="n">
        <v>-0.522375357364006</v>
      </c>
      <c r="E8826" s="152" t="n">
        <v>49.30898026609</v>
      </c>
    </row>
    <row r="8827" customFormat="false" ht="25.5" hidden="false" customHeight="false" outlineLevel="0" collapsed="false">
      <c r="A8827" s="151" t="s">
        <v>9141</v>
      </c>
      <c r="B8827" s="152" t="n">
        <v>2.13594467085022</v>
      </c>
      <c r="C8827" s="152" t="n">
        <v>49.8224807072997</v>
      </c>
      <c r="D8827" s="152" t="n">
        <v>2.18410081053341</v>
      </c>
      <c r="E8827" s="152" t="n">
        <v>49.8465071180517</v>
      </c>
    </row>
    <row r="8828" customFormat="false" ht="25.5" hidden="false" customHeight="false" outlineLevel="0" collapsed="false">
      <c r="A8828" s="151" t="s">
        <v>9142</v>
      </c>
      <c r="B8828" s="152" t="n">
        <v>6.62412620588738</v>
      </c>
      <c r="C8828" s="152" t="n">
        <v>49.1801618425691</v>
      </c>
      <c r="D8828" s="152" t="n">
        <v>6.73462454194811</v>
      </c>
      <c r="E8828" s="152" t="n">
        <v>49.2437904907253</v>
      </c>
    </row>
    <row r="8829" customFormat="false" ht="38.25" hidden="false" customHeight="false" outlineLevel="0" collapsed="false">
      <c r="A8829" s="151" t="s">
        <v>9143</v>
      </c>
      <c r="B8829" s="152" t="n">
        <v>3.43306765812197</v>
      </c>
      <c r="C8829" s="152" t="n">
        <v>46.1619374118814</v>
      </c>
      <c r="D8829" s="152" t="n">
        <v>3.49391394491486</v>
      </c>
      <c r="E8829" s="152" t="n">
        <v>46.1948943011566</v>
      </c>
    </row>
    <row r="8830" customFormat="false" ht="38.25" hidden="false" customHeight="false" outlineLevel="0" collapsed="false">
      <c r="A8830" s="151" t="s">
        <v>9144</v>
      </c>
      <c r="B8830" s="152" t="n">
        <v>3.40628789146625</v>
      </c>
      <c r="C8830" s="152" t="n">
        <v>46.1433883326671</v>
      </c>
      <c r="D8830" s="152" t="n">
        <v>3.47123572293834</v>
      </c>
      <c r="E8830" s="152" t="n">
        <v>46.1822564992643</v>
      </c>
    </row>
    <row r="8831" customFormat="false" ht="76.5" hidden="false" customHeight="false" outlineLevel="0" collapsed="false">
      <c r="A8831" s="151" t="s">
        <v>9145</v>
      </c>
      <c r="B8831" s="152" t="n">
        <v>6.57591106574502</v>
      </c>
      <c r="C8831" s="152" t="n">
        <v>47.5379765041528</v>
      </c>
      <c r="D8831" s="152" t="n">
        <v>6.61108595004594</v>
      </c>
      <c r="E8831" s="152" t="n">
        <v>47.5593852408337</v>
      </c>
    </row>
    <row r="8832" customFormat="false" ht="25.5" hidden="false" customHeight="false" outlineLevel="0" collapsed="false">
      <c r="A8832" s="151" t="s">
        <v>9146</v>
      </c>
      <c r="B8832" s="152" t="n">
        <v>1.89802622168963</v>
      </c>
      <c r="C8832" s="152" t="n">
        <v>46.4318082362833</v>
      </c>
      <c r="D8832" s="152" t="n">
        <v>1.98514502887435</v>
      </c>
      <c r="E8832" s="152" t="n">
        <v>46.5120493462509</v>
      </c>
    </row>
    <row r="8833" customFormat="false" ht="38.25" hidden="false" customHeight="false" outlineLevel="0" collapsed="false">
      <c r="A8833" s="151" t="s">
        <v>9147</v>
      </c>
      <c r="B8833" s="152" t="n">
        <v>3.33491594922313</v>
      </c>
      <c r="C8833" s="152" t="n">
        <v>45.8785652434791</v>
      </c>
      <c r="D8833" s="152" t="n">
        <v>3.45200436426534</v>
      </c>
      <c r="E8833" s="152" t="n">
        <v>45.9256045396215</v>
      </c>
    </row>
    <row r="8834" customFormat="false" ht="25.5" hidden="false" customHeight="false" outlineLevel="0" collapsed="false">
      <c r="A8834" s="151" t="s">
        <v>9148</v>
      </c>
      <c r="B8834" s="152" t="n">
        <v>6.24290804777011</v>
      </c>
      <c r="C8834" s="152" t="n">
        <v>48.5079852053801</v>
      </c>
      <c r="D8834" s="152" t="n">
        <v>6.2845345195873</v>
      </c>
      <c r="E8834" s="152" t="n">
        <v>48.533038976309</v>
      </c>
    </row>
    <row r="8835" customFormat="false" ht="38.25" hidden="false" customHeight="false" outlineLevel="0" collapsed="false">
      <c r="A8835" s="151" t="s">
        <v>9149</v>
      </c>
      <c r="B8835" s="152" t="n">
        <v>0.00887591896327175</v>
      </c>
      <c r="C8835" s="152" t="n">
        <v>49.1134763273547</v>
      </c>
      <c r="D8835" s="152" t="n">
        <v>0.0306666779117679</v>
      </c>
      <c r="E8835" s="152" t="n">
        <v>49.1332882349767</v>
      </c>
    </row>
    <row r="8836" customFormat="false" ht="38.25" hidden="false" customHeight="false" outlineLevel="0" collapsed="false">
      <c r="A8836" s="151" t="s">
        <v>9150</v>
      </c>
      <c r="B8836" s="152" t="n">
        <v>2.8851869689011</v>
      </c>
      <c r="C8836" s="152" t="n">
        <v>48.7397186466544</v>
      </c>
      <c r="D8836" s="152" t="n">
        <v>2.94380137563967</v>
      </c>
      <c r="E8836" s="152" t="n">
        <v>48.7759899189587</v>
      </c>
    </row>
    <row r="8837" customFormat="false" ht="38.25" hidden="false" customHeight="false" outlineLevel="0" collapsed="false">
      <c r="A8837" s="151" t="s">
        <v>9151</v>
      </c>
      <c r="B8837" s="152" t="n">
        <v>2.05499551568316</v>
      </c>
      <c r="C8837" s="152" t="n">
        <v>49.5814143434627</v>
      </c>
      <c r="D8837" s="152" t="n">
        <v>2.11621610164061</v>
      </c>
      <c r="E8837" s="152" t="n">
        <v>49.6386438352895</v>
      </c>
    </row>
    <row r="8838" customFormat="false" ht="38.25" hidden="false" customHeight="false" outlineLevel="0" collapsed="false">
      <c r="A8838" s="151" t="s">
        <v>9152</v>
      </c>
      <c r="B8838" s="152" t="n">
        <v>2.48710283078466</v>
      </c>
      <c r="C8838" s="152" t="n">
        <v>49.5584608581526</v>
      </c>
      <c r="D8838" s="152" t="n">
        <v>2.51622708295675</v>
      </c>
      <c r="E8838" s="152" t="n">
        <v>49.587916459033</v>
      </c>
    </row>
    <row r="8839" customFormat="false" ht="51" hidden="false" customHeight="false" outlineLevel="0" collapsed="false">
      <c r="A8839" s="151" t="s">
        <v>9153</v>
      </c>
      <c r="B8839" s="152" t="n">
        <v>3.22851851368602</v>
      </c>
      <c r="C8839" s="152" t="n">
        <v>50.029773474519</v>
      </c>
      <c r="D8839" s="152" t="n">
        <v>3.31131967046763</v>
      </c>
      <c r="E8839" s="152" t="n">
        <v>50.1343067077079</v>
      </c>
    </row>
    <row r="8840" customFormat="false" ht="25.5" hidden="false" customHeight="false" outlineLevel="0" collapsed="false">
      <c r="A8840" s="151" t="s">
        <v>9154</v>
      </c>
      <c r="B8840" s="152" t="n">
        <v>6.28084432753618</v>
      </c>
      <c r="C8840" s="152" t="n">
        <v>47.671673839358</v>
      </c>
      <c r="D8840" s="152" t="n">
        <v>6.30484500767131</v>
      </c>
      <c r="E8840" s="152" t="n">
        <v>47.6912998253759</v>
      </c>
    </row>
    <row r="8841" customFormat="false" ht="25.5" hidden="false" customHeight="false" outlineLevel="0" collapsed="false">
      <c r="A8841" s="151" t="s">
        <v>9155</v>
      </c>
      <c r="B8841" s="152" t="n">
        <v>6.37487463500907</v>
      </c>
      <c r="C8841" s="152" t="n">
        <v>48.620153980222</v>
      </c>
      <c r="D8841" s="152" t="n">
        <v>6.4379058256792</v>
      </c>
      <c r="E8841" s="152" t="n">
        <v>48.6564777428909</v>
      </c>
    </row>
    <row r="8842" customFormat="false" ht="25.5" hidden="false" customHeight="false" outlineLevel="0" collapsed="false">
      <c r="A8842" s="151" t="s">
        <v>9156</v>
      </c>
      <c r="B8842" s="152" t="n">
        <v>-1.68263005985646</v>
      </c>
      <c r="C8842" s="152" t="n">
        <v>47.9122061470053</v>
      </c>
      <c r="D8842" s="152" t="n">
        <v>-1.63832465532681</v>
      </c>
      <c r="E8842" s="152" t="n">
        <v>47.9490655675564</v>
      </c>
    </row>
    <row r="8843" customFormat="false" ht="25.5" hidden="false" customHeight="false" outlineLevel="0" collapsed="false">
      <c r="A8843" s="151" t="s">
        <v>9157</v>
      </c>
      <c r="B8843" s="152" t="n">
        <v>6.54991316257044</v>
      </c>
      <c r="C8843" s="152" t="n">
        <v>44.4891054332011</v>
      </c>
      <c r="D8843" s="152" t="n">
        <v>6.68642086416234</v>
      </c>
      <c r="E8843" s="152" t="n">
        <v>44.5705408975336</v>
      </c>
    </row>
    <row r="8844" customFormat="false" ht="38.25" hidden="false" customHeight="false" outlineLevel="0" collapsed="false">
      <c r="A8844" s="151" t="s">
        <v>9158</v>
      </c>
      <c r="B8844" s="152" t="n">
        <v>5.45063724062814</v>
      </c>
      <c r="C8844" s="152" t="n">
        <v>45.7115453796976</v>
      </c>
      <c r="D8844" s="152" t="n">
        <v>5.51948306759491</v>
      </c>
      <c r="E8844" s="152" t="n">
        <v>45.765258068446</v>
      </c>
    </row>
    <row r="8845" customFormat="false" ht="25.5" hidden="false" customHeight="false" outlineLevel="0" collapsed="false">
      <c r="A8845" s="151" t="s">
        <v>9159</v>
      </c>
      <c r="B8845" s="152" t="n">
        <v>0.534590484554326</v>
      </c>
      <c r="C8845" s="152" t="n">
        <v>45.2982879329444</v>
      </c>
      <c r="D8845" s="152" t="n">
        <v>0.568778624827769</v>
      </c>
      <c r="E8845" s="152" t="n">
        <v>45.3273056207184</v>
      </c>
    </row>
    <row r="8846" customFormat="false" ht="25.5" hidden="false" customHeight="false" outlineLevel="0" collapsed="false">
      <c r="A8846" s="151" t="s">
        <v>9160</v>
      </c>
      <c r="B8846" s="152" t="n">
        <v>0.527136463472619</v>
      </c>
      <c r="C8846" s="152" t="n">
        <v>44.8438519150322</v>
      </c>
      <c r="D8846" s="152" t="n">
        <v>0.583031648667574</v>
      </c>
      <c r="E8846" s="152" t="n">
        <v>44.8869936291198</v>
      </c>
    </row>
    <row r="8847" customFormat="false" ht="25.5" hidden="false" customHeight="false" outlineLevel="0" collapsed="false">
      <c r="A8847" s="151" t="s">
        <v>9161</v>
      </c>
      <c r="B8847" s="152" t="n">
        <v>1.57167985484761</v>
      </c>
      <c r="C8847" s="152" t="n">
        <v>44.8775612373398</v>
      </c>
      <c r="D8847" s="152" t="n">
        <v>1.61803095591406</v>
      </c>
      <c r="E8847" s="152" t="n">
        <v>44.9199877887445</v>
      </c>
    </row>
    <row r="8848" customFormat="false" ht="25.5" hidden="false" customHeight="false" outlineLevel="0" collapsed="false">
      <c r="A8848" s="151" t="s">
        <v>9162</v>
      </c>
      <c r="B8848" s="152" t="n">
        <v>4.50992642392207</v>
      </c>
      <c r="C8848" s="152" t="n">
        <v>44.7409837088328</v>
      </c>
      <c r="D8848" s="152" t="n">
        <v>4.55731885508462</v>
      </c>
      <c r="E8848" s="152" t="n">
        <v>44.7878088089851</v>
      </c>
    </row>
    <row r="8849" customFormat="false" ht="38.25" hidden="false" customHeight="false" outlineLevel="0" collapsed="false">
      <c r="A8849" s="151" t="s">
        <v>9163</v>
      </c>
      <c r="B8849" s="152" t="n">
        <v>0.6469016700556</v>
      </c>
      <c r="C8849" s="152" t="n">
        <v>45.0543781920679</v>
      </c>
      <c r="D8849" s="152" t="n">
        <v>0.6909706744968</v>
      </c>
      <c r="E8849" s="152" t="n">
        <v>45.0896991018641</v>
      </c>
    </row>
    <row r="8850" customFormat="false" ht="38.25" hidden="false" customHeight="false" outlineLevel="0" collapsed="false">
      <c r="A8850" s="151" t="s">
        <v>9164</v>
      </c>
      <c r="B8850" s="152" t="n">
        <v>2.3160976689422</v>
      </c>
      <c r="C8850" s="152" t="n">
        <v>46.7974273852074</v>
      </c>
      <c r="D8850" s="152" t="n">
        <v>2.36687929532481</v>
      </c>
      <c r="E8850" s="152" t="n">
        <v>46.8304880728359</v>
      </c>
    </row>
    <row r="8851" customFormat="false" ht="25.5" hidden="false" customHeight="false" outlineLevel="0" collapsed="false">
      <c r="A8851" s="151" t="s">
        <v>9165</v>
      </c>
      <c r="B8851" s="152" t="n">
        <v>3.49095315064828</v>
      </c>
      <c r="C8851" s="152" t="n">
        <v>49.0246583415903</v>
      </c>
      <c r="D8851" s="152" t="n">
        <v>3.54263521446023</v>
      </c>
      <c r="E8851" s="152" t="n">
        <v>49.056205265162</v>
      </c>
    </row>
    <row r="8852" customFormat="false" ht="51" hidden="false" customHeight="false" outlineLevel="0" collapsed="false">
      <c r="A8852" s="151" t="s">
        <v>9166</v>
      </c>
      <c r="B8852" s="152" t="n">
        <v>2.70587737441821</v>
      </c>
      <c r="C8852" s="152" t="n">
        <v>47.2835269559463</v>
      </c>
      <c r="D8852" s="152" t="n">
        <v>2.78653582560111</v>
      </c>
      <c r="E8852" s="152" t="n">
        <v>47.3252054140742</v>
      </c>
    </row>
    <row r="8853" customFormat="false" ht="25.5" hidden="false" customHeight="false" outlineLevel="0" collapsed="false">
      <c r="A8853" s="151" t="s">
        <v>9167</v>
      </c>
      <c r="B8853" s="152" t="n">
        <v>-0.153640778367195</v>
      </c>
      <c r="C8853" s="152" t="n">
        <v>46.0687000675772</v>
      </c>
      <c r="D8853" s="152" t="n">
        <v>-0.116565665024696</v>
      </c>
      <c r="E8853" s="152" t="n">
        <v>46.0912053499734</v>
      </c>
    </row>
    <row r="8854" customFormat="false" ht="25.5" hidden="false" customHeight="false" outlineLevel="0" collapsed="false">
      <c r="A8854" s="151" t="s">
        <v>9168</v>
      </c>
      <c r="B8854" s="152" t="n">
        <v>5.85684223965391</v>
      </c>
      <c r="C8854" s="152" t="n">
        <v>48.5668220218747</v>
      </c>
      <c r="D8854" s="152" t="n">
        <v>5.92273939246708</v>
      </c>
      <c r="E8854" s="152" t="n">
        <v>48.5952688631167</v>
      </c>
    </row>
    <row r="8855" customFormat="false" ht="25.5" hidden="false" customHeight="false" outlineLevel="0" collapsed="false">
      <c r="A8855" s="151" t="s">
        <v>9169</v>
      </c>
      <c r="B8855" s="152" t="n">
        <v>0.125394425193325</v>
      </c>
      <c r="C8855" s="152" t="n">
        <v>49.3765784517782</v>
      </c>
      <c r="D8855" s="152" t="n">
        <v>0.151525273216154</v>
      </c>
      <c r="E8855" s="152" t="n">
        <v>49.4074399531543</v>
      </c>
    </row>
    <row r="8856" customFormat="false" ht="38.25" hidden="false" customHeight="false" outlineLevel="0" collapsed="false">
      <c r="A8856" s="151" t="s">
        <v>9170</v>
      </c>
      <c r="B8856" s="152" t="n">
        <v>-0.0939670737899594</v>
      </c>
      <c r="C8856" s="152" t="n">
        <v>49.2218389930412</v>
      </c>
      <c r="D8856" s="152" t="n">
        <v>-0.0545579154862202</v>
      </c>
      <c r="E8856" s="152" t="n">
        <v>49.2526348776644</v>
      </c>
    </row>
    <row r="8857" customFormat="false" ht="51" hidden="false" customHeight="false" outlineLevel="0" collapsed="false">
      <c r="A8857" s="151" t="s">
        <v>9171</v>
      </c>
      <c r="B8857" s="152" t="n">
        <v>-1.01957560084956</v>
      </c>
      <c r="C8857" s="152" t="n">
        <v>49.3592830553156</v>
      </c>
      <c r="D8857" s="152" t="n">
        <v>-0.981859004185475</v>
      </c>
      <c r="E8857" s="152" t="n">
        <v>49.3976350771266</v>
      </c>
    </row>
    <row r="8858" customFormat="false" ht="25.5" hidden="false" customHeight="false" outlineLevel="0" collapsed="false">
      <c r="A8858" s="151" t="s">
        <v>9172</v>
      </c>
      <c r="B8858" s="152" t="n">
        <v>1.27109023674618</v>
      </c>
      <c r="C8858" s="152" t="n">
        <v>49.9938503823235</v>
      </c>
      <c r="D8858" s="152" t="n">
        <v>1.37092942161357</v>
      </c>
      <c r="E8858" s="152" t="n">
        <v>50.050218445532</v>
      </c>
    </row>
    <row r="8859" customFormat="false" ht="25.5" hidden="false" customHeight="false" outlineLevel="0" collapsed="false">
      <c r="A8859" s="151" t="s">
        <v>9173</v>
      </c>
      <c r="B8859" s="152" t="n">
        <v>1.89872439718806</v>
      </c>
      <c r="C8859" s="152" t="n">
        <v>49.5026078861685</v>
      </c>
      <c r="D8859" s="152" t="n">
        <v>1.94648571921214</v>
      </c>
      <c r="E8859" s="152" t="n">
        <v>49.5477810615468</v>
      </c>
    </row>
    <row r="8860" customFormat="false" ht="38.25" hidden="false" customHeight="false" outlineLevel="0" collapsed="false">
      <c r="A8860" s="151" t="s">
        <v>9174</v>
      </c>
      <c r="B8860" s="152" t="n">
        <v>5.13406178689411</v>
      </c>
      <c r="C8860" s="152" t="n">
        <v>44.098493090931</v>
      </c>
      <c r="D8860" s="152" t="n">
        <v>5.16974699648161</v>
      </c>
      <c r="E8860" s="152" t="n">
        <v>44.1382744769382</v>
      </c>
    </row>
    <row r="8861" customFormat="false" ht="25.5" hidden="false" customHeight="false" outlineLevel="0" collapsed="false">
      <c r="A8861" s="151" t="s">
        <v>9175</v>
      </c>
      <c r="B8861" s="152" t="n">
        <v>5.10717334657121</v>
      </c>
      <c r="C8861" s="152" t="n">
        <v>47.2584457715138</v>
      </c>
      <c r="D8861" s="152" t="n">
        <v>5.14348909645622</v>
      </c>
      <c r="E8861" s="152" t="n">
        <v>47.2802968366814</v>
      </c>
    </row>
    <row r="8862" customFormat="false" ht="12.75" hidden="false" customHeight="false" outlineLevel="0" collapsed="false">
      <c r="A8862" s="151" t="s">
        <v>9176</v>
      </c>
      <c r="B8862" s="152" t="n">
        <v>6.51427333590049</v>
      </c>
      <c r="C8862" s="152" t="n">
        <v>48.6327471538255</v>
      </c>
      <c r="D8862" s="152" t="n">
        <v>6.59970347186718</v>
      </c>
      <c r="E8862" s="152" t="n">
        <v>48.656512180834</v>
      </c>
    </row>
    <row r="8863" customFormat="false" ht="38.25" hidden="false" customHeight="false" outlineLevel="0" collapsed="false">
      <c r="A8863" s="151" t="s">
        <v>9177</v>
      </c>
      <c r="B8863" s="152" t="n">
        <v>0.320377504340061</v>
      </c>
      <c r="C8863" s="152" t="n">
        <v>49.7321903437719</v>
      </c>
      <c r="D8863" s="152" t="n">
        <v>0.346603716115884</v>
      </c>
      <c r="E8863" s="152" t="n">
        <v>49.7480116024678</v>
      </c>
    </row>
    <row r="8864" customFormat="false" ht="51" hidden="false" customHeight="false" outlineLevel="0" collapsed="false">
      <c r="A8864" s="151" t="s">
        <v>9178</v>
      </c>
      <c r="B8864" s="152" t="n">
        <v>0.974757600431355</v>
      </c>
      <c r="C8864" s="152" t="n">
        <v>49.1799554997204</v>
      </c>
      <c r="D8864" s="152" t="n">
        <v>1.01997448646131</v>
      </c>
      <c r="E8864" s="152" t="n">
        <v>49.2198107337933</v>
      </c>
    </row>
    <row r="8865" customFormat="false" ht="38.25" hidden="false" customHeight="false" outlineLevel="0" collapsed="false">
      <c r="A8865" s="151" t="s">
        <v>9179</v>
      </c>
      <c r="B8865" s="152" t="n">
        <v>1.06871207754221</v>
      </c>
      <c r="C8865" s="152" t="n">
        <v>49.2655336592818</v>
      </c>
      <c r="D8865" s="152" t="n">
        <v>1.13738788296372</v>
      </c>
      <c r="E8865" s="152" t="n">
        <v>49.311514897039</v>
      </c>
    </row>
    <row r="8866" customFormat="false" ht="51" hidden="false" customHeight="false" outlineLevel="0" collapsed="false">
      <c r="A8866" s="151" t="s">
        <v>9180</v>
      </c>
      <c r="B8866" s="152" t="n">
        <v>0.546843726013265</v>
      </c>
      <c r="C8866" s="152" t="n">
        <v>49.7772254160732</v>
      </c>
      <c r="D8866" s="152" t="n">
        <v>0.578259667409972</v>
      </c>
      <c r="E8866" s="152" t="n">
        <v>49.8028871626361</v>
      </c>
    </row>
    <row r="8867" customFormat="false" ht="38.25" hidden="false" customHeight="false" outlineLevel="0" collapsed="false">
      <c r="A8867" s="151" t="s">
        <v>9181</v>
      </c>
      <c r="B8867" s="152" t="n">
        <v>0.242886399009294</v>
      </c>
      <c r="C8867" s="152" t="n">
        <v>49.6106561027674</v>
      </c>
      <c r="D8867" s="152" t="n">
        <v>0.295870730091464</v>
      </c>
      <c r="E8867" s="152" t="n">
        <v>49.6586383482236</v>
      </c>
    </row>
    <row r="8868" customFormat="false" ht="51" hidden="false" customHeight="false" outlineLevel="0" collapsed="false">
      <c r="A8868" s="151" t="s">
        <v>9182</v>
      </c>
      <c r="B8868" s="152" t="n">
        <v>1.05487213088994</v>
      </c>
      <c r="C8868" s="152" t="n">
        <v>49.7643303622594</v>
      </c>
      <c r="D8868" s="152" t="n">
        <v>1.09399317050304</v>
      </c>
      <c r="E8868" s="152" t="n">
        <v>49.7997347298282</v>
      </c>
    </row>
    <row r="8869" customFormat="false" ht="51" hidden="false" customHeight="false" outlineLevel="0" collapsed="false">
      <c r="A8869" s="151" t="s">
        <v>9183</v>
      </c>
      <c r="B8869" s="152" t="n">
        <v>0.829890253144858</v>
      </c>
      <c r="C8869" s="152" t="n">
        <v>49.6507992900096</v>
      </c>
      <c r="D8869" s="152" t="n">
        <v>0.869092359562324</v>
      </c>
      <c r="E8869" s="152" t="n">
        <v>49.6904348255828</v>
      </c>
    </row>
    <row r="8870" customFormat="false" ht="25.5" hidden="false" customHeight="false" outlineLevel="0" collapsed="false">
      <c r="A8870" s="151" t="s">
        <v>9184</v>
      </c>
      <c r="B8870" s="152" t="n">
        <v>1.65850268713329</v>
      </c>
      <c r="C8870" s="152" t="n">
        <v>49.6441187457835</v>
      </c>
      <c r="D8870" s="152" t="n">
        <v>1.75221533640494</v>
      </c>
      <c r="E8870" s="152" t="n">
        <v>49.7071404418924</v>
      </c>
    </row>
    <row r="8871" customFormat="false" ht="25.5" hidden="false" customHeight="false" outlineLevel="0" collapsed="false">
      <c r="A8871" s="151" t="s">
        <v>9185</v>
      </c>
      <c r="B8871" s="152" t="n">
        <v>2.71498878438101</v>
      </c>
      <c r="C8871" s="152" t="n">
        <v>48.5779156119801</v>
      </c>
      <c r="D8871" s="152" t="n">
        <v>2.78047707067664</v>
      </c>
      <c r="E8871" s="152" t="n">
        <v>48.623184527697</v>
      </c>
    </row>
    <row r="8872" customFormat="false" ht="25.5" hidden="false" customHeight="false" outlineLevel="0" collapsed="false">
      <c r="A8872" s="151" t="s">
        <v>9186</v>
      </c>
      <c r="B8872" s="152" t="n">
        <v>2.9948865201763</v>
      </c>
      <c r="C8872" s="152" t="n">
        <v>49.602220333746</v>
      </c>
      <c r="D8872" s="152" t="n">
        <v>3.05749151402023</v>
      </c>
      <c r="E8872" s="152" t="n">
        <v>49.6416244668743</v>
      </c>
    </row>
    <row r="8873" customFormat="false" ht="38.25" hidden="false" customHeight="false" outlineLevel="0" collapsed="false">
      <c r="A8873" s="151" t="s">
        <v>9187</v>
      </c>
      <c r="B8873" s="152" t="n">
        <v>0.473914456300324</v>
      </c>
      <c r="C8873" s="152" t="n">
        <v>47.1439624074041</v>
      </c>
      <c r="D8873" s="152" t="n">
        <v>0.514424094543177</v>
      </c>
      <c r="E8873" s="152" t="n">
        <v>47.1976556027618</v>
      </c>
    </row>
    <row r="8874" customFormat="false" ht="25.5" hidden="false" customHeight="false" outlineLevel="0" collapsed="false">
      <c r="A8874" s="151" t="s">
        <v>9188</v>
      </c>
      <c r="B8874" s="152" t="n">
        <v>-0.101140764589024</v>
      </c>
      <c r="C8874" s="152" t="n">
        <v>48.149594524286</v>
      </c>
      <c r="D8874" s="152" t="n">
        <v>-0.0138227050157796</v>
      </c>
      <c r="E8874" s="152" t="n">
        <v>48.221631926034</v>
      </c>
    </row>
    <row r="8875" customFormat="false" ht="25.5" hidden="false" customHeight="false" outlineLevel="0" collapsed="false">
      <c r="A8875" s="151" t="s">
        <v>9189</v>
      </c>
      <c r="B8875" s="152" t="n">
        <v>5.45682657155056</v>
      </c>
      <c r="C8875" s="152" t="n">
        <v>47.0292216128536</v>
      </c>
      <c r="D8875" s="152" t="n">
        <v>5.49605027848721</v>
      </c>
      <c r="E8875" s="152" t="n">
        <v>47.0726260139116</v>
      </c>
    </row>
    <row r="8876" customFormat="false" ht="25.5" hidden="false" customHeight="false" outlineLevel="0" collapsed="false">
      <c r="A8876" s="151" t="s">
        <v>9190</v>
      </c>
      <c r="B8876" s="152" t="n">
        <v>4.85800634684418</v>
      </c>
      <c r="C8876" s="152" t="n">
        <v>46.7978311634952</v>
      </c>
      <c r="D8876" s="152" t="n">
        <v>4.90838721315704</v>
      </c>
      <c r="E8876" s="152" t="n">
        <v>46.8387464673217</v>
      </c>
    </row>
    <row r="8877" customFormat="false" ht="25.5" hidden="false" customHeight="false" outlineLevel="0" collapsed="false">
      <c r="A8877" s="151" t="s">
        <v>9191</v>
      </c>
      <c r="B8877" s="152" t="n">
        <v>8.80888396087119</v>
      </c>
      <c r="C8877" s="152" t="n">
        <v>42.2221115607628</v>
      </c>
      <c r="D8877" s="152" t="n">
        <v>8.9066112194341</v>
      </c>
      <c r="E8877" s="152" t="n">
        <v>42.2701438513549</v>
      </c>
    </row>
    <row r="8878" customFormat="false" ht="25.5" hidden="false" customHeight="false" outlineLevel="0" collapsed="false">
      <c r="A8878" s="151" t="s">
        <v>9192</v>
      </c>
      <c r="B8878" s="152" t="n">
        <v>-0.594743938455231</v>
      </c>
      <c r="C8878" s="152" t="n">
        <v>49.1843070831688</v>
      </c>
      <c r="D8878" s="152" t="n">
        <v>-0.553571794593584</v>
      </c>
      <c r="E8878" s="152" t="n">
        <v>49.2063551604285</v>
      </c>
    </row>
    <row r="8879" customFormat="false" ht="51" hidden="false" customHeight="false" outlineLevel="0" collapsed="false">
      <c r="A8879" s="151" t="s">
        <v>9193</v>
      </c>
      <c r="B8879" s="152" t="n">
        <v>-0.259029230508765</v>
      </c>
      <c r="C8879" s="152" t="n">
        <v>45.5147522103167</v>
      </c>
      <c r="D8879" s="152" t="n">
        <v>-0.171407848998637</v>
      </c>
      <c r="E8879" s="152" t="n">
        <v>45.5552764551165</v>
      </c>
    </row>
    <row r="8880" customFormat="false" ht="12.75" hidden="false" customHeight="false" outlineLevel="0" collapsed="false">
      <c r="A8880" s="151" t="s">
        <v>9194</v>
      </c>
      <c r="B8880" s="152" t="n">
        <v>1.22044360223274</v>
      </c>
      <c r="C8880" s="152" t="n">
        <v>49.5936056763088</v>
      </c>
      <c r="D8880" s="152" t="n">
        <v>1.26876921101779</v>
      </c>
      <c r="E8880" s="152" t="n">
        <v>49.6310032810045</v>
      </c>
    </row>
    <row r="8881" customFormat="false" ht="25.5" hidden="false" customHeight="false" outlineLevel="0" collapsed="false">
      <c r="A8881" s="151" t="s">
        <v>9195</v>
      </c>
      <c r="B8881" s="152" t="n">
        <v>9.32209071691053</v>
      </c>
      <c r="C8881" s="152" t="n">
        <v>42.3988399296578</v>
      </c>
      <c r="D8881" s="152" t="n">
        <v>9.39335128442681</v>
      </c>
      <c r="E8881" s="152" t="n">
        <v>42.4161308867229</v>
      </c>
    </row>
    <row r="8882" customFormat="false" ht="25.5" hidden="false" customHeight="false" outlineLevel="0" collapsed="false">
      <c r="A8882" s="151" t="s">
        <v>9196</v>
      </c>
      <c r="B8882" s="152" t="n">
        <v>2.36908309889775</v>
      </c>
      <c r="C8882" s="152" t="n">
        <v>50.893827474239</v>
      </c>
      <c r="D8882" s="152" t="n">
        <v>2.42246447331698</v>
      </c>
      <c r="E8882" s="152" t="n">
        <v>50.9448030234505</v>
      </c>
    </row>
    <row r="8883" customFormat="false" ht="25.5" hidden="false" customHeight="false" outlineLevel="0" collapsed="false">
      <c r="A8883" s="151" t="s">
        <v>9197</v>
      </c>
      <c r="B8883" s="152" t="n">
        <v>9.33277484780405</v>
      </c>
      <c r="C8883" s="152" t="n">
        <v>42.4636366519098</v>
      </c>
      <c r="D8883" s="152" t="n">
        <v>9.37291894271244</v>
      </c>
      <c r="E8883" s="152" t="n">
        <v>42.484368569432</v>
      </c>
    </row>
    <row r="8884" customFormat="false" ht="12.75" hidden="false" customHeight="false" outlineLevel="0" collapsed="false">
      <c r="A8884" s="151" t="s">
        <v>9198</v>
      </c>
      <c r="B8884" s="152" t="n">
        <v>2.33976308404391</v>
      </c>
      <c r="C8884" s="152" t="n">
        <v>45.8256782018012</v>
      </c>
      <c r="D8884" s="152" t="n">
        <v>2.38890675124362</v>
      </c>
      <c r="E8884" s="152" t="n">
        <v>45.8793774443518</v>
      </c>
    </row>
    <row r="8885" customFormat="false" ht="12.75" hidden="false" customHeight="false" outlineLevel="0" collapsed="false">
      <c r="A8885" s="151" t="s">
        <v>9199</v>
      </c>
      <c r="B8885" s="152" t="n">
        <v>-0.0815362217906946</v>
      </c>
      <c r="C8885" s="152" t="n">
        <v>48.8530291700371</v>
      </c>
      <c r="D8885" s="152" t="n">
        <v>-0.0294322240953272</v>
      </c>
      <c r="E8885" s="152" t="n">
        <v>48.8984119545365</v>
      </c>
    </row>
    <row r="8886" customFormat="false" ht="25.5" hidden="false" customHeight="false" outlineLevel="0" collapsed="false">
      <c r="A8886" s="151" t="s">
        <v>9200</v>
      </c>
      <c r="B8886" s="152" t="n">
        <v>8.02598719033251</v>
      </c>
      <c r="C8886" s="152" t="n">
        <v>48.9201240808645</v>
      </c>
      <c r="D8886" s="152" t="n">
        <v>8.05093911659155</v>
      </c>
      <c r="E8886" s="152" t="n">
        <v>48.9435109899139</v>
      </c>
    </row>
    <row r="8887" customFormat="false" ht="25.5" hidden="false" customHeight="false" outlineLevel="0" collapsed="false">
      <c r="A8887" s="151" t="s">
        <v>9201</v>
      </c>
      <c r="B8887" s="152" t="n">
        <v>-0.360416818138764</v>
      </c>
      <c r="C8887" s="152" t="n">
        <v>44.8039036508746</v>
      </c>
      <c r="D8887" s="152" t="n">
        <v>-0.329974021206751</v>
      </c>
      <c r="E8887" s="152" t="n">
        <v>44.8369615290363</v>
      </c>
    </row>
    <row r="8888" customFormat="false" ht="25.5" hidden="false" customHeight="false" outlineLevel="0" collapsed="false">
      <c r="A8888" s="151" t="s">
        <v>9202</v>
      </c>
      <c r="B8888" s="152" t="n">
        <v>3.59789248216708</v>
      </c>
      <c r="C8888" s="152" t="n">
        <v>44.8743720028303</v>
      </c>
      <c r="D8888" s="152" t="n">
        <v>3.65531038587849</v>
      </c>
      <c r="E8888" s="152" t="n">
        <v>44.906816084256</v>
      </c>
    </row>
    <row r="8889" customFormat="false" ht="25.5" hidden="false" customHeight="false" outlineLevel="0" collapsed="false">
      <c r="A8889" s="151" t="s">
        <v>9203</v>
      </c>
      <c r="B8889" s="152" t="n">
        <v>2.23634500878372</v>
      </c>
      <c r="C8889" s="152" t="n">
        <v>50.3320333258948</v>
      </c>
      <c r="D8889" s="152" t="n">
        <v>2.28898049264666</v>
      </c>
      <c r="E8889" s="152" t="n">
        <v>50.3677519660716</v>
      </c>
    </row>
    <row r="8890" customFormat="false" ht="25.5" hidden="false" customHeight="false" outlineLevel="0" collapsed="false">
      <c r="A8890" s="151" t="s">
        <v>9204</v>
      </c>
      <c r="B8890" s="152" t="n">
        <v>-0.47534927656329</v>
      </c>
      <c r="C8890" s="152" t="n">
        <v>48.9836741463947</v>
      </c>
      <c r="D8890" s="152" t="n">
        <v>-0.424760928488019</v>
      </c>
      <c r="E8890" s="152" t="n">
        <v>49.0266859452417</v>
      </c>
    </row>
    <row r="8891" customFormat="false" ht="25.5" hidden="false" customHeight="false" outlineLevel="0" collapsed="false">
      <c r="A8891" s="151" t="s">
        <v>9205</v>
      </c>
      <c r="B8891" s="152" t="n">
        <v>1.47649794378379</v>
      </c>
      <c r="C8891" s="152" t="n">
        <v>48.6779079153327</v>
      </c>
      <c r="D8891" s="152" t="n">
        <v>1.52024623505836</v>
      </c>
      <c r="E8891" s="152" t="n">
        <v>48.7030809337771</v>
      </c>
    </row>
    <row r="8892" customFormat="false" ht="25.5" hidden="false" customHeight="false" outlineLevel="0" collapsed="false">
      <c r="A8892" s="151" t="s">
        <v>9206</v>
      </c>
      <c r="B8892" s="152" t="n">
        <v>0.236108766617651</v>
      </c>
      <c r="C8892" s="152" t="n">
        <v>48.7337490766289</v>
      </c>
      <c r="D8892" s="152" t="n">
        <v>0.296788988388429</v>
      </c>
      <c r="E8892" s="152" t="n">
        <v>48.7876837196485</v>
      </c>
    </row>
    <row r="8893" customFormat="false" ht="25.5" hidden="false" customHeight="false" outlineLevel="0" collapsed="false">
      <c r="A8893" s="151" t="s">
        <v>9207</v>
      </c>
      <c r="B8893" s="152" t="n">
        <v>2.85257605624179</v>
      </c>
      <c r="C8893" s="152" t="n">
        <v>50.1732459998185</v>
      </c>
      <c r="D8893" s="152" t="n">
        <v>2.90908514831656</v>
      </c>
      <c r="E8893" s="152" t="n">
        <v>50.2195233710271</v>
      </c>
    </row>
    <row r="8894" customFormat="false" ht="25.5" hidden="false" customHeight="false" outlineLevel="0" collapsed="false">
      <c r="A8894" s="151" t="s">
        <v>9208</v>
      </c>
      <c r="B8894" s="152" t="n">
        <v>6.53341781566507</v>
      </c>
      <c r="C8894" s="152" t="n">
        <v>48.582820343435</v>
      </c>
      <c r="D8894" s="152" t="n">
        <v>6.61587617880091</v>
      </c>
      <c r="E8894" s="152" t="n">
        <v>48.636070970945</v>
      </c>
    </row>
    <row r="8895" customFormat="false" ht="25.5" hidden="false" customHeight="false" outlineLevel="0" collapsed="false">
      <c r="A8895" s="151" t="s">
        <v>9209</v>
      </c>
      <c r="B8895" s="152" t="n">
        <v>-0.126396909158381</v>
      </c>
      <c r="C8895" s="152" t="n">
        <v>49.10002509544</v>
      </c>
      <c r="D8895" s="152" t="n">
        <v>-0.0921217722191167</v>
      </c>
      <c r="E8895" s="152" t="n">
        <v>49.126347534954</v>
      </c>
    </row>
    <row r="8896" customFormat="false" ht="38.25" hidden="false" customHeight="false" outlineLevel="0" collapsed="false">
      <c r="A8896" s="151" t="s">
        <v>9210</v>
      </c>
      <c r="B8896" s="152" t="n">
        <v>2.6250371033865</v>
      </c>
      <c r="C8896" s="152" t="n">
        <v>48.8006023869511</v>
      </c>
      <c r="D8896" s="152" t="n">
        <v>2.68970163243856</v>
      </c>
      <c r="E8896" s="152" t="n">
        <v>48.8324066113448</v>
      </c>
    </row>
    <row r="8897" customFormat="false" ht="38.25" hidden="false" customHeight="false" outlineLevel="0" collapsed="false">
      <c r="A8897" s="151" t="s">
        <v>9211</v>
      </c>
      <c r="B8897" s="152" t="n">
        <v>2.12410047335268</v>
      </c>
      <c r="C8897" s="152" t="n">
        <v>49.6682052838377</v>
      </c>
      <c r="D8897" s="152" t="n">
        <v>2.21483898640076</v>
      </c>
      <c r="E8897" s="152" t="n">
        <v>49.7038934581642</v>
      </c>
    </row>
    <row r="8898" customFormat="false" ht="38.25" hidden="false" customHeight="false" outlineLevel="0" collapsed="false">
      <c r="A8898" s="151" t="s">
        <v>9212</v>
      </c>
      <c r="B8898" s="152" t="n">
        <v>2.11144122857192</v>
      </c>
      <c r="C8898" s="152" t="n">
        <v>48.8703178743867</v>
      </c>
      <c r="D8898" s="152" t="n">
        <v>2.15792503522417</v>
      </c>
      <c r="E8898" s="152" t="n">
        <v>48.8902233952386</v>
      </c>
    </row>
    <row r="8899" customFormat="false" ht="25.5" hidden="false" customHeight="false" outlineLevel="0" collapsed="false">
      <c r="A8899" s="151" t="s">
        <v>9213</v>
      </c>
      <c r="B8899" s="152" t="n">
        <v>2.79334936170442</v>
      </c>
      <c r="C8899" s="152" t="n">
        <v>46.9065490226368</v>
      </c>
      <c r="D8899" s="152" t="n">
        <v>2.86421872342646</v>
      </c>
      <c r="E8899" s="152" t="n">
        <v>46.9518576937049</v>
      </c>
    </row>
    <row r="8900" customFormat="false" ht="51" hidden="false" customHeight="false" outlineLevel="0" collapsed="false">
      <c r="A8900" s="151" t="s">
        <v>9214</v>
      </c>
      <c r="B8900" s="152" t="n">
        <v>1.38080601021444</v>
      </c>
      <c r="C8900" s="152" t="n">
        <v>49.4484926964867</v>
      </c>
      <c r="D8900" s="152" t="n">
        <v>1.43618550339386</v>
      </c>
      <c r="E8900" s="152" t="n">
        <v>49.4717719049478</v>
      </c>
    </row>
    <row r="8901" customFormat="false" ht="38.25" hidden="false" customHeight="false" outlineLevel="0" collapsed="false">
      <c r="A8901" s="151" t="s">
        <v>9215</v>
      </c>
      <c r="B8901" s="152" t="n">
        <v>1.32131502639252</v>
      </c>
      <c r="C8901" s="152" t="n">
        <v>49.0165715234325</v>
      </c>
      <c r="D8901" s="152" t="n">
        <v>1.36359823490493</v>
      </c>
      <c r="E8901" s="152" t="n">
        <v>49.0364875164255</v>
      </c>
    </row>
    <row r="8902" customFormat="false" ht="12.75" hidden="false" customHeight="false" outlineLevel="0" collapsed="false">
      <c r="A8902" s="151" t="s">
        <v>9216</v>
      </c>
      <c r="B8902" s="152" t="n">
        <v>3.13578852652761</v>
      </c>
      <c r="C8902" s="152" t="n">
        <v>50.656996643768</v>
      </c>
      <c r="D8902" s="152" t="n">
        <v>3.17506280265653</v>
      </c>
      <c r="E8902" s="152" t="n">
        <v>50.6933697628104</v>
      </c>
    </row>
    <row r="8903" customFormat="false" ht="12.75" hidden="false" customHeight="false" outlineLevel="0" collapsed="false">
      <c r="A8903" s="151" t="s">
        <v>9217</v>
      </c>
      <c r="B8903" s="152" t="n">
        <v>6.93043115089385</v>
      </c>
      <c r="C8903" s="152" t="n">
        <v>47.4337848061126</v>
      </c>
      <c r="D8903" s="152" t="n">
        <v>6.9717460232041</v>
      </c>
      <c r="E8903" s="152" t="n">
        <v>47.4545735221258</v>
      </c>
    </row>
    <row r="8904" customFormat="false" ht="25.5" hidden="false" customHeight="false" outlineLevel="0" collapsed="false">
      <c r="A8904" s="151" t="s">
        <v>9218</v>
      </c>
      <c r="B8904" s="152" t="n">
        <v>-2.89193759221674</v>
      </c>
      <c r="C8904" s="152" t="n">
        <v>48.1208367864136</v>
      </c>
      <c r="D8904" s="152" t="n">
        <v>-2.84404629627177</v>
      </c>
      <c r="E8904" s="152" t="n">
        <v>48.1531520019041</v>
      </c>
    </row>
    <row r="8905" customFormat="false" ht="38.25" hidden="false" customHeight="false" outlineLevel="0" collapsed="false">
      <c r="A8905" s="151" t="s">
        <v>9219</v>
      </c>
      <c r="B8905" s="152" t="n">
        <v>3.56906335823001</v>
      </c>
      <c r="C8905" s="152" t="n">
        <v>50.1391722936422</v>
      </c>
      <c r="D8905" s="152" t="n">
        <v>3.60066886071892</v>
      </c>
      <c r="E8905" s="152" t="n">
        <v>50.1636260391046</v>
      </c>
    </row>
    <row r="8906" customFormat="false" ht="38.25" hidden="false" customHeight="false" outlineLevel="0" collapsed="false">
      <c r="A8906" s="151" t="s">
        <v>9220</v>
      </c>
      <c r="B8906" s="152" t="n">
        <v>-1.01782778123398</v>
      </c>
      <c r="C8906" s="152" t="n">
        <v>46.0899908574359</v>
      </c>
      <c r="D8906" s="152" t="n">
        <v>-0.979125601567931</v>
      </c>
      <c r="E8906" s="152" t="n">
        <v>46.1144572976733</v>
      </c>
    </row>
    <row r="8907" customFormat="false" ht="25.5" hidden="false" customHeight="false" outlineLevel="0" collapsed="false">
      <c r="A8907" s="151" t="s">
        <v>9221</v>
      </c>
      <c r="B8907" s="152" t="n">
        <v>1.33460656151195</v>
      </c>
      <c r="C8907" s="152" t="n">
        <v>49.7779739895764</v>
      </c>
      <c r="D8907" s="152" t="n">
        <v>1.41157638712025</v>
      </c>
      <c r="E8907" s="152" t="n">
        <v>49.8257475133901</v>
      </c>
    </row>
    <row r="8908" customFormat="false" ht="38.25" hidden="false" customHeight="false" outlineLevel="0" collapsed="false">
      <c r="A8908" s="151" t="s">
        <v>9222</v>
      </c>
      <c r="B8908" s="152" t="n">
        <v>2.23969841651007</v>
      </c>
      <c r="C8908" s="152" t="n">
        <v>50.373699124363</v>
      </c>
      <c r="D8908" s="152" t="n">
        <v>2.29963628410451</v>
      </c>
      <c r="E8908" s="152" t="n">
        <v>50.3953569700321</v>
      </c>
    </row>
    <row r="8909" customFormat="false" ht="38.25" hidden="false" customHeight="false" outlineLevel="0" collapsed="false">
      <c r="A8909" s="151" t="s">
        <v>9223</v>
      </c>
      <c r="B8909" s="152" t="n">
        <v>3.36200846471349</v>
      </c>
      <c r="C8909" s="152" t="n">
        <v>49.9109755940855</v>
      </c>
      <c r="D8909" s="152" t="n">
        <v>3.42648132015051</v>
      </c>
      <c r="E8909" s="152" t="n">
        <v>49.9543489135481</v>
      </c>
    </row>
    <row r="8910" customFormat="false" ht="25.5" hidden="false" customHeight="false" outlineLevel="0" collapsed="false">
      <c r="A8910" s="151" t="s">
        <v>9224</v>
      </c>
      <c r="B8910" s="152" t="n">
        <v>0.796796067218769</v>
      </c>
      <c r="C8910" s="152" t="n">
        <v>49.5830665758395</v>
      </c>
      <c r="D8910" s="152" t="n">
        <v>0.871443778006845</v>
      </c>
      <c r="E8910" s="152" t="n">
        <v>49.616314377178</v>
      </c>
    </row>
    <row r="8911" customFormat="false" ht="38.25" hidden="false" customHeight="false" outlineLevel="0" collapsed="false">
      <c r="A8911" s="151" t="s">
        <v>9225</v>
      </c>
      <c r="B8911" s="152" t="n">
        <v>2.97808245997157</v>
      </c>
      <c r="C8911" s="152" t="n">
        <v>49.8049209112615</v>
      </c>
      <c r="D8911" s="152" t="n">
        <v>3.0268217655986</v>
      </c>
      <c r="E8911" s="152" t="n">
        <v>49.8385508653406</v>
      </c>
    </row>
    <row r="8912" customFormat="false" ht="25.5" hidden="false" customHeight="false" outlineLevel="0" collapsed="false">
      <c r="A8912" s="151" t="s">
        <v>9226</v>
      </c>
      <c r="B8912" s="152" t="n">
        <v>1.94928967663362</v>
      </c>
      <c r="C8912" s="152" t="n">
        <v>49.7769158579055</v>
      </c>
      <c r="D8912" s="152" t="n">
        <v>2.01891451132412</v>
      </c>
      <c r="E8912" s="152" t="n">
        <v>49.8142036700169</v>
      </c>
    </row>
    <row r="8913" customFormat="false" ht="38.25" hidden="false" customHeight="false" outlineLevel="0" collapsed="false">
      <c r="A8913" s="151" t="s">
        <v>9227</v>
      </c>
      <c r="B8913" s="152" t="n">
        <v>4.19602975496432</v>
      </c>
      <c r="C8913" s="152" t="n">
        <v>45.8937321574102</v>
      </c>
      <c r="D8913" s="152" t="n">
        <v>4.24119847438075</v>
      </c>
      <c r="E8913" s="152" t="n">
        <v>45.9270405181827</v>
      </c>
    </row>
    <row r="8914" customFormat="false" ht="25.5" hidden="false" customHeight="false" outlineLevel="0" collapsed="false">
      <c r="A8914" s="151" t="s">
        <v>9228</v>
      </c>
      <c r="B8914" s="152" t="n">
        <v>5.84896438634733</v>
      </c>
      <c r="C8914" s="152" t="n">
        <v>45.2587641851359</v>
      </c>
      <c r="D8914" s="152" t="n">
        <v>5.92077256774498</v>
      </c>
      <c r="E8914" s="152" t="n">
        <v>45.3043357847903</v>
      </c>
    </row>
    <row r="8915" customFormat="false" ht="25.5" hidden="false" customHeight="false" outlineLevel="0" collapsed="false">
      <c r="A8915" s="151" t="s">
        <v>9229</v>
      </c>
      <c r="B8915" s="152" t="n">
        <v>-1.39947407924654</v>
      </c>
      <c r="C8915" s="152" t="n">
        <v>48.5675445233406</v>
      </c>
      <c r="D8915" s="152" t="n">
        <v>-1.36164668531981</v>
      </c>
      <c r="E8915" s="152" t="n">
        <v>48.5968461052988</v>
      </c>
    </row>
    <row r="8916" customFormat="false" ht="25.5" hidden="false" customHeight="false" outlineLevel="0" collapsed="false">
      <c r="A8916" s="151" t="s">
        <v>9230</v>
      </c>
      <c r="B8916" s="152" t="n">
        <v>1.26689787741489</v>
      </c>
      <c r="C8916" s="152" t="n">
        <v>46.3198691894828</v>
      </c>
      <c r="D8916" s="152" t="n">
        <v>1.36244208017422</v>
      </c>
      <c r="E8916" s="152" t="n">
        <v>46.4017535995299</v>
      </c>
    </row>
    <row r="8917" customFormat="false" ht="25.5" hidden="false" customHeight="false" outlineLevel="0" collapsed="false">
      <c r="A8917" s="151" t="s">
        <v>9231</v>
      </c>
      <c r="B8917" s="152" t="n">
        <v>6.04481962494397</v>
      </c>
      <c r="C8917" s="152" t="n">
        <v>47.3495061924187</v>
      </c>
      <c r="D8917" s="152" t="n">
        <v>6.08365659055065</v>
      </c>
      <c r="E8917" s="152" t="n">
        <v>47.378962466801</v>
      </c>
    </row>
    <row r="8918" customFormat="false" ht="25.5" hidden="false" customHeight="false" outlineLevel="0" collapsed="false">
      <c r="A8918" s="151" t="s">
        <v>9232</v>
      </c>
      <c r="B8918" s="152" t="n">
        <v>3.62135679258834</v>
      </c>
      <c r="C8918" s="152" t="n">
        <v>46.6881450856601</v>
      </c>
      <c r="D8918" s="152" t="n">
        <v>3.79600126808823</v>
      </c>
      <c r="E8918" s="152" t="n">
        <v>46.7517791982486</v>
      </c>
    </row>
    <row r="8919" customFormat="false" ht="25.5" hidden="false" customHeight="false" outlineLevel="0" collapsed="false">
      <c r="A8919" s="151" t="s">
        <v>9233</v>
      </c>
      <c r="B8919" s="152" t="n">
        <v>3.32743286775964</v>
      </c>
      <c r="C8919" s="152" t="n">
        <v>45.0410074849649</v>
      </c>
      <c r="D8919" s="152" t="n">
        <v>3.38685473465693</v>
      </c>
      <c r="E8919" s="152" t="n">
        <v>45.1104858731839</v>
      </c>
    </row>
    <row r="8920" customFormat="false" ht="25.5" hidden="false" customHeight="false" outlineLevel="0" collapsed="false">
      <c r="A8920" s="151" t="s">
        <v>9234</v>
      </c>
      <c r="B8920" s="152" t="n">
        <v>1.13030249001572</v>
      </c>
      <c r="C8920" s="152" t="n">
        <v>49.7149092371199</v>
      </c>
      <c r="D8920" s="152" t="n">
        <v>1.16449653540166</v>
      </c>
      <c r="E8920" s="152" t="n">
        <v>49.7530186976953</v>
      </c>
    </row>
    <row r="8921" customFormat="false" ht="12.75" hidden="false" customHeight="false" outlineLevel="0" collapsed="false">
      <c r="A8921" s="151" t="s">
        <v>9235</v>
      </c>
      <c r="B8921" s="152" t="n">
        <v>3.78507031464093</v>
      </c>
      <c r="C8921" s="152" t="n">
        <v>43.9760761761263</v>
      </c>
      <c r="D8921" s="152" t="n">
        <v>3.85527986866003</v>
      </c>
      <c r="E8921" s="152" t="n">
        <v>44.027975186209</v>
      </c>
    </row>
    <row r="8922" customFormat="false" ht="12.75" hidden="false" customHeight="false" outlineLevel="0" collapsed="false">
      <c r="A8922" s="151" t="s">
        <v>9236</v>
      </c>
      <c r="B8922" s="152" t="n">
        <v>2.56581679557628</v>
      </c>
      <c r="C8922" s="152" t="n">
        <v>45.4429581423913</v>
      </c>
      <c r="D8922" s="152" t="n">
        <v>2.65216941819634</v>
      </c>
      <c r="E8922" s="152" t="n">
        <v>45.4922721385857</v>
      </c>
    </row>
    <row r="8923" customFormat="false" ht="38.25" hidden="false" customHeight="false" outlineLevel="0" collapsed="false">
      <c r="A8923" s="151" t="s">
        <v>9237</v>
      </c>
      <c r="B8923" s="152" t="n">
        <v>4.06723839566973</v>
      </c>
      <c r="C8923" s="152" t="n">
        <v>44.7517154619031</v>
      </c>
      <c r="D8923" s="152" t="n">
        <v>4.17659810136444</v>
      </c>
      <c r="E8923" s="152" t="n">
        <v>44.8508617602026</v>
      </c>
    </row>
    <row r="8924" customFormat="false" ht="38.25" hidden="false" customHeight="false" outlineLevel="0" collapsed="false">
      <c r="A8924" s="151" t="s">
        <v>9238</v>
      </c>
      <c r="B8924" s="152" t="n">
        <v>2.10226382818495</v>
      </c>
      <c r="C8924" s="152" t="n">
        <v>45.0269839776881</v>
      </c>
      <c r="D8924" s="152" t="n">
        <v>2.2056643100434</v>
      </c>
      <c r="E8924" s="152" t="n">
        <v>45.0869907327825</v>
      </c>
    </row>
    <row r="8925" customFormat="false" ht="38.25" hidden="false" customHeight="false" outlineLevel="0" collapsed="false">
      <c r="A8925" s="151" t="s">
        <v>9239</v>
      </c>
      <c r="B8925" s="152" t="n">
        <v>2.5855168326334</v>
      </c>
      <c r="C8925" s="152" t="n">
        <v>44.8208034598941</v>
      </c>
      <c r="D8925" s="152" t="n">
        <v>2.63596716896069</v>
      </c>
      <c r="E8925" s="152" t="n">
        <v>44.8942898996824</v>
      </c>
    </row>
    <row r="8926" customFormat="false" ht="38.25" hidden="false" customHeight="false" outlineLevel="0" collapsed="false">
      <c r="A8926" s="151" t="s">
        <v>9240</v>
      </c>
      <c r="B8926" s="152" t="n">
        <v>6.50053804867754</v>
      </c>
      <c r="C8926" s="152" t="n">
        <v>47.3270476230994</v>
      </c>
      <c r="D8926" s="152" t="n">
        <v>6.56035319741734</v>
      </c>
      <c r="E8926" s="152" t="n">
        <v>47.3605031597065</v>
      </c>
    </row>
    <row r="8927" customFormat="false" ht="38.25" hidden="false" customHeight="false" outlineLevel="0" collapsed="false">
      <c r="A8927" s="151" t="s">
        <v>9241</v>
      </c>
      <c r="B8927" s="152" t="n">
        <v>6.46114947277738</v>
      </c>
      <c r="C8927" s="152" t="n">
        <v>47.3273791475363</v>
      </c>
      <c r="D8927" s="152" t="n">
        <v>6.50957981313821</v>
      </c>
      <c r="E8927" s="152" t="n">
        <v>47.3579785406789</v>
      </c>
    </row>
    <row r="8928" customFormat="false" ht="25.5" hidden="false" customHeight="false" outlineLevel="0" collapsed="false">
      <c r="A8928" s="151" t="s">
        <v>9242</v>
      </c>
      <c r="B8928" s="152" t="n">
        <v>-0.20185025401346</v>
      </c>
      <c r="C8928" s="152" t="n">
        <v>47.7127840131978</v>
      </c>
      <c r="D8928" s="152" t="n">
        <v>-0.118850319340544</v>
      </c>
      <c r="E8928" s="152" t="n">
        <v>47.7645488856966</v>
      </c>
    </row>
    <row r="8929" customFormat="false" ht="25.5" hidden="false" customHeight="false" outlineLevel="0" collapsed="false">
      <c r="A8929" s="151" t="s">
        <v>9243</v>
      </c>
      <c r="B8929" s="152" t="n">
        <v>2.44786597449537</v>
      </c>
      <c r="C8929" s="152" t="n">
        <v>48.7108647256512</v>
      </c>
      <c r="D8929" s="152" t="n">
        <v>2.47637786244756</v>
      </c>
      <c r="E8929" s="152" t="n">
        <v>48.7275978471596</v>
      </c>
    </row>
    <row r="8930" customFormat="false" ht="25.5" hidden="false" customHeight="false" outlineLevel="0" collapsed="false">
      <c r="A8930" s="151" t="s">
        <v>9244</v>
      </c>
      <c r="B8930" s="152" t="n">
        <v>-2.19606304167778</v>
      </c>
      <c r="C8930" s="152" t="n">
        <v>47.3686172183726</v>
      </c>
      <c r="D8930" s="152" t="n">
        <v>-2.11020231959788</v>
      </c>
      <c r="E8930" s="152" t="n">
        <v>47.4419116315313</v>
      </c>
    </row>
    <row r="8931" customFormat="false" ht="25.5" hidden="false" customHeight="false" outlineLevel="0" collapsed="false">
      <c r="A8931" s="151" t="s">
        <v>9245</v>
      </c>
      <c r="B8931" s="152" t="n">
        <v>2.52009852776148</v>
      </c>
      <c r="C8931" s="152" t="n">
        <v>46.9803152565237</v>
      </c>
      <c r="D8931" s="152" t="n">
        <v>2.61376722973771</v>
      </c>
      <c r="E8931" s="152" t="n">
        <v>47.0336106598942</v>
      </c>
    </row>
    <row r="8932" customFormat="false" ht="38.25" hidden="false" customHeight="false" outlineLevel="0" collapsed="false">
      <c r="A8932" s="151" t="s">
        <v>9246</v>
      </c>
      <c r="B8932" s="152" t="n">
        <v>0.909944918417323</v>
      </c>
      <c r="C8932" s="152" t="n">
        <v>49.1266383156783</v>
      </c>
      <c r="D8932" s="152" t="n">
        <v>0.950846704813018</v>
      </c>
      <c r="E8932" s="152" t="n">
        <v>49.1699318060087</v>
      </c>
    </row>
    <row r="8933" customFormat="false" ht="38.25" hidden="false" customHeight="false" outlineLevel="0" collapsed="false">
      <c r="A8933" s="151" t="s">
        <v>9247</v>
      </c>
      <c r="B8933" s="152" t="n">
        <v>-1.48627549359588</v>
      </c>
      <c r="C8933" s="152" t="n">
        <v>49.365746083026</v>
      </c>
      <c r="D8933" s="152" t="n">
        <v>-1.46643272509043</v>
      </c>
      <c r="E8933" s="152" t="n">
        <v>49.403456807252</v>
      </c>
    </row>
    <row r="8934" customFormat="false" ht="38.25" hidden="false" customHeight="false" outlineLevel="0" collapsed="false">
      <c r="A8934" s="151" t="s">
        <v>9248</v>
      </c>
      <c r="B8934" s="152" t="n">
        <v>1.06187126659087</v>
      </c>
      <c r="C8934" s="152" t="n">
        <v>49.8103670539284</v>
      </c>
      <c r="D8934" s="152" t="n">
        <v>1.10501177523101</v>
      </c>
      <c r="E8934" s="152" t="n">
        <v>49.8305502038439</v>
      </c>
    </row>
    <row r="8935" customFormat="false" ht="25.5" hidden="false" customHeight="false" outlineLevel="0" collapsed="false">
      <c r="A8935" s="151" t="s">
        <v>9249</v>
      </c>
      <c r="B8935" s="152" t="n">
        <v>0.796627245121148</v>
      </c>
      <c r="C8935" s="152" t="n">
        <v>47.511085239024</v>
      </c>
      <c r="D8935" s="152" t="n">
        <v>0.846614178819533</v>
      </c>
      <c r="E8935" s="152" t="n">
        <v>47.5681898750833</v>
      </c>
    </row>
    <row r="8936" customFormat="false" ht="25.5" hidden="false" customHeight="false" outlineLevel="0" collapsed="false">
      <c r="A8936" s="151" t="s">
        <v>9250</v>
      </c>
      <c r="B8936" s="152" t="n">
        <v>5.78103358346681</v>
      </c>
      <c r="C8936" s="152" t="n">
        <v>46.7386424046908</v>
      </c>
      <c r="D8936" s="152" t="n">
        <v>5.84552853176022</v>
      </c>
      <c r="E8936" s="152" t="n">
        <v>46.7756739321182</v>
      </c>
    </row>
    <row r="8937" customFormat="false" ht="12.75" hidden="false" customHeight="false" outlineLevel="0" collapsed="false">
      <c r="A8937" s="151" t="s">
        <v>9251</v>
      </c>
      <c r="B8937" s="152" t="n">
        <v>1.33619570729193</v>
      </c>
      <c r="C8937" s="152" t="n">
        <v>48.8309943781288</v>
      </c>
      <c r="D8937" s="152" t="n">
        <v>1.39771862177084</v>
      </c>
      <c r="E8937" s="152" t="n">
        <v>48.8708455838988</v>
      </c>
    </row>
    <row r="8938" customFormat="false" ht="12.75" hidden="false" customHeight="false" outlineLevel="0" collapsed="false">
      <c r="A8938" s="151" t="s">
        <v>9252</v>
      </c>
      <c r="B8938" s="152" t="n">
        <v>6.39474091217917</v>
      </c>
      <c r="C8938" s="152" t="n">
        <v>44.4526215348116</v>
      </c>
      <c r="D8938" s="152" t="n">
        <v>6.52324172156452</v>
      </c>
      <c r="E8938" s="152" t="n">
        <v>44.5463858204245</v>
      </c>
    </row>
    <row r="8939" customFormat="false" ht="51" hidden="false" customHeight="false" outlineLevel="0" collapsed="false">
      <c r="A8939" s="151" t="s">
        <v>9253</v>
      </c>
      <c r="B8939" s="152" t="n">
        <v>2.03688734650127</v>
      </c>
      <c r="C8939" s="152" t="n">
        <v>48.0876566522193</v>
      </c>
      <c r="D8939" s="152" t="n">
        <v>2.08811627390579</v>
      </c>
      <c r="E8939" s="152" t="n">
        <v>48.1387171589368</v>
      </c>
    </row>
    <row r="8940" customFormat="false" ht="25.5" hidden="false" customHeight="false" outlineLevel="0" collapsed="false">
      <c r="A8940" s="151" t="s">
        <v>9254</v>
      </c>
      <c r="B8940" s="152" t="n">
        <v>4.83333779466688</v>
      </c>
      <c r="C8940" s="152" t="n">
        <v>46.2673825108838</v>
      </c>
      <c r="D8940" s="152" t="n">
        <v>4.91800509866476</v>
      </c>
      <c r="E8940" s="152" t="n">
        <v>46.3011326742982</v>
      </c>
    </row>
    <row r="8941" customFormat="false" ht="25.5" hidden="false" customHeight="false" outlineLevel="0" collapsed="false">
      <c r="A8941" s="151" t="s">
        <v>9255</v>
      </c>
      <c r="B8941" s="152" t="n">
        <v>-0.843707988589618</v>
      </c>
      <c r="C8941" s="152" t="n">
        <v>49.2491202578099</v>
      </c>
      <c r="D8941" s="152" t="n">
        <v>-0.79982298918753</v>
      </c>
      <c r="E8941" s="152" t="n">
        <v>49.2968413512097</v>
      </c>
    </row>
    <row r="8942" customFormat="false" ht="25.5" hidden="false" customHeight="false" outlineLevel="0" collapsed="false">
      <c r="A8942" s="151" t="s">
        <v>9256</v>
      </c>
      <c r="B8942" s="152" t="n">
        <v>-0.107591579320076</v>
      </c>
      <c r="C8942" s="152" t="n">
        <v>43.5170130088383</v>
      </c>
      <c r="D8942" s="152" t="n">
        <v>-0.0568005526187259</v>
      </c>
      <c r="E8942" s="152" t="n">
        <v>43.5483449272402</v>
      </c>
    </row>
    <row r="8943" customFormat="false" ht="25.5" hidden="false" customHeight="false" outlineLevel="0" collapsed="false">
      <c r="A8943" s="151" t="s">
        <v>9257</v>
      </c>
      <c r="B8943" s="152" t="n">
        <v>0.282961481650684</v>
      </c>
      <c r="C8943" s="152" t="n">
        <v>46.5340140602638</v>
      </c>
      <c r="D8943" s="152" t="n">
        <v>0.305789653484329</v>
      </c>
      <c r="E8943" s="152" t="n">
        <v>46.5494983284708</v>
      </c>
    </row>
    <row r="8944" customFormat="false" ht="25.5" hidden="false" customHeight="false" outlineLevel="0" collapsed="false">
      <c r="A8944" s="151" t="s">
        <v>9258</v>
      </c>
      <c r="B8944" s="152" t="n">
        <v>3.02341765131082</v>
      </c>
      <c r="C8944" s="152" t="n">
        <v>49.363042961092</v>
      </c>
      <c r="D8944" s="152" t="n">
        <v>3.04848100977016</v>
      </c>
      <c r="E8944" s="152" t="n">
        <v>49.3929739683863</v>
      </c>
    </row>
    <row r="8945" customFormat="false" ht="25.5" hidden="false" customHeight="false" outlineLevel="0" collapsed="false">
      <c r="A8945" s="151" t="s">
        <v>9259</v>
      </c>
      <c r="B8945" s="152" t="n">
        <v>0.113169523552812</v>
      </c>
      <c r="C8945" s="152" t="n">
        <v>48.8958367482309</v>
      </c>
      <c r="D8945" s="152" t="n">
        <v>0.176791184722463</v>
      </c>
      <c r="E8945" s="152" t="n">
        <v>48.953115620935</v>
      </c>
    </row>
    <row r="8946" customFormat="false" ht="38.25" hidden="false" customHeight="false" outlineLevel="0" collapsed="false">
      <c r="A8946" s="151" t="s">
        <v>9260</v>
      </c>
      <c r="B8946" s="152" t="n">
        <v>3.2265590749391</v>
      </c>
      <c r="C8946" s="152" t="n">
        <v>48.9615374634443</v>
      </c>
      <c r="D8946" s="152" t="n">
        <v>3.26768165749829</v>
      </c>
      <c r="E8946" s="152" t="n">
        <v>48.9926170645918</v>
      </c>
    </row>
    <row r="8947" customFormat="false" ht="12.75" hidden="false" customHeight="false" outlineLevel="0" collapsed="false">
      <c r="A8947" s="151" t="s">
        <v>9261</v>
      </c>
      <c r="B8947" s="152" t="n">
        <v>3.33244740511375</v>
      </c>
      <c r="C8947" s="152" t="n">
        <v>49.3923997877302</v>
      </c>
      <c r="D8947" s="152" t="n">
        <v>3.40437964779434</v>
      </c>
      <c r="E8947" s="152" t="n">
        <v>49.4223468184757</v>
      </c>
    </row>
    <row r="8948" customFormat="false" ht="38.25" hidden="false" customHeight="false" outlineLevel="0" collapsed="false">
      <c r="A8948" s="151" t="s">
        <v>9262</v>
      </c>
      <c r="B8948" s="152" t="n">
        <v>2.30137875159007</v>
      </c>
      <c r="C8948" s="152" t="n">
        <v>49.1911240064278</v>
      </c>
      <c r="D8948" s="152" t="n">
        <v>2.34082074907953</v>
      </c>
      <c r="E8948" s="152" t="n">
        <v>49.22359160584</v>
      </c>
    </row>
    <row r="8949" customFormat="false" ht="51" hidden="false" customHeight="false" outlineLevel="0" collapsed="false">
      <c r="A8949" s="151" t="s">
        <v>9263</v>
      </c>
      <c r="B8949" s="152" t="n">
        <v>2.05937710102764</v>
      </c>
      <c r="C8949" s="152" t="n">
        <v>49.9415469680912</v>
      </c>
      <c r="D8949" s="152" t="n">
        <v>2.12838826564345</v>
      </c>
      <c r="E8949" s="152" t="n">
        <v>49.9792207177914</v>
      </c>
    </row>
    <row r="8950" customFormat="false" ht="51" hidden="false" customHeight="false" outlineLevel="0" collapsed="false">
      <c r="A8950" s="151" t="s">
        <v>9264</v>
      </c>
      <c r="B8950" s="152" t="n">
        <v>1.5765425721196</v>
      </c>
      <c r="C8950" s="152" t="n">
        <v>47.6175409719695</v>
      </c>
      <c r="D8950" s="152" t="n">
        <v>1.6642091241061</v>
      </c>
      <c r="E8950" s="152" t="n">
        <v>47.7015506232249</v>
      </c>
    </row>
    <row r="8951" customFormat="false" ht="38.25" hidden="false" customHeight="false" outlineLevel="0" collapsed="false">
      <c r="A8951" s="151" t="s">
        <v>9265</v>
      </c>
      <c r="B8951" s="152" t="n">
        <v>3.04450533683025</v>
      </c>
      <c r="C8951" s="152" t="n">
        <v>49.0526043924673</v>
      </c>
      <c r="D8951" s="152" t="n">
        <v>3.1178225980888</v>
      </c>
      <c r="E8951" s="152" t="n">
        <v>49.1173066765278</v>
      </c>
    </row>
    <row r="8952" customFormat="false" ht="38.25" hidden="false" customHeight="false" outlineLevel="0" collapsed="false">
      <c r="A8952" s="151" t="s">
        <v>9266</v>
      </c>
      <c r="B8952" s="152" t="n">
        <v>5.99194160053803</v>
      </c>
      <c r="C8952" s="152" t="n">
        <v>46.9419794201573</v>
      </c>
      <c r="D8952" s="152" t="n">
        <v>6.03144507694604</v>
      </c>
      <c r="E8952" s="152" t="n">
        <v>46.9705242147804</v>
      </c>
    </row>
    <row r="8953" customFormat="false" ht="25.5" hidden="false" customHeight="false" outlineLevel="0" collapsed="false">
      <c r="A8953" s="151" t="s">
        <v>9267</v>
      </c>
      <c r="B8953" s="152" t="n">
        <v>0.426945722839951</v>
      </c>
      <c r="C8953" s="152" t="n">
        <v>47.1129583079874</v>
      </c>
      <c r="D8953" s="152" t="n">
        <v>0.506387044865932</v>
      </c>
      <c r="E8953" s="152" t="n">
        <v>47.1470028979616</v>
      </c>
    </row>
    <row r="8954" customFormat="false" ht="25.5" hidden="false" customHeight="false" outlineLevel="0" collapsed="false">
      <c r="A8954" s="151" t="s">
        <v>9268</v>
      </c>
      <c r="B8954" s="152" t="n">
        <v>1.5680974555117</v>
      </c>
      <c r="C8954" s="152" t="n">
        <v>46.3487628658358</v>
      </c>
      <c r="D8954" s="152" t="n">
        <v>1.66351358877571</v>
      </c>
      <c r="E8954" s="152" t="n">
        <v>46.4235069973593</v>
      </c>
    </row>
    <row r="8955" customFormat="false" ht="12.75" hidden="false" customHeight="false" outlineLevel="0" collapsed="false">
      <c r="A8955" s="151" t="s">
        <v>9269</v>
      </c>
      <c r="B8955" s="152" t="n">
        <v>2.140231145192</v>
      </c>
      <c r="C8955" s="152" t="n">
        <v>45.7909586858231</v>
      </c>
      <c r="D8955" s="152" t="n">
        <v>2.19488535916453</v>
      </c>
      <c r="E8955" s="152" t="n">
        <v>45.8661191366509</v>
      </c>
    </row>
    <row r="8956" customFormat="false" ht="38.25" hidden="false" customHeight="false" outlineLevel="0" collapsed="false">
      <c r="A8956" s="151" t="s">
        <v>9270</v>
      </c>
      <c r="B8956" s="152" t="n">
        <v>4.82779713881334</v>
      </c>
      <c r="C8956" s="152" t="n">
        <v>45.0782004831747</v>
      </c>
      <c r="D8956" s="152" t="n">
        <v>4.86125932439288</v>
      </c>
      <c r="E8956" s="152" t="n">
        <v>45.1262148389186</v>
      </c>
    </row>
    <row r="8957" customFormat="false" ht="25.5" hidden="false" customHeight="false" outlineLevel="0" collapsed="false">
      <c r="A8957" s="151" t="s">
        <v>9271</v>
      </c>
      <c r="B8957" s="152" t="n">
        <v>5.94962967713757</v>
      </c>
      <c r="C8957" s="152" t="n">
        <v>46.2580344106524</v>
      </c>
      <c r="D8957" s="152" t="n">
        <v>6.03530384345546</v>
      </c>
      <c r="E8957" s="152" t="n">
        <v>46.3207946449929</v>
      </c>
    </row>
    <row r="8958" customFormat="false" ht="25.5" hidden="false" customHeight="false" outlineLevel="0" collapsed="false">
      <c r="A8958" s="151" t="s">
        <v>9272</v>
      </c>
      <c r="B8958" s="152" t="n">
        <v>-4.56443959647825</v>
      </c>
      <c r="C8958" s="152" t="n">
        <v>48.1669999779376</v>
      </c>
      <c r="D8958" s="152" t="n">
        <v>-4.37025103094948</v>
      </c>
      <c r="E8958" s="152" t="n">
        <v>48.3185993924192</v>
      </c>
    </row>
    <row r="8959" customFormat="false" ht="51" hidden="false" customHeight="false" outlineLevel="0" collapsed="false">
      <c r="A8959" s="151" t="s">
        <v>9273</v>
      </c>
      <c r="B8959" s="152" t="n">
        <v>1.8301708720476</v>
      </c>
      <c r="C8959" s="152" t="n">
        <v>46.4382738161942</v>
      </c>
      <c r="D8959" s="152" t="n">
        <v>1.91723398260219</v>
      </c>
      <c r="E8959" s="152" t="n">
        <v>46.5224357424317</v>
      </c>
    </row>
    <row r="8960" customFormat="false" ht="12.75" hidden="false" customHeight="false" outlineLevel="0" collapsed="false">
      <c r="A8960" s="151" t="s">
        <v>9274</v>
      </c>
      <c r="B8960" s="152" t="n">
        <v>4.73040382128962</v>
      </c>
      <c r="C8960" s="152" t="n">
        <v>44.6313486522779</v>
      </c>
      <c r="D8960" s="152" t="n">
        <v>4.78256871048313</v>
      </c>
      <c r="E8960" s="152" t="n">
        <v>44.6795562838806</v>
      </c>
    </row>
    <row r="8961" customFormat="false" ht="38.25" hidden="false" customHeight="false" outlineLevel="0" collapsed="false">
      <c r="A8961" s="151" t="s">
        <v>9275</v>
      </c>
      <c r="B8961" s="152" t="n">
        <v>1.03032275821979</v>
      </c>
      <c r="C8961" s="152" t="n">
        <v>48.6331798225056</v>
      </c>
      <c r="D8961" s="152" t="n">
        <v>1.17655297868235</v>
      </c>
      <c r="E8961" s="152" t="n">
        <v>48.7164182039591</v>
      </c>
    </row>
    <row r="8962" customFormat="false" ht="25.5" hidden="false" customHeight="false" outlineLevel="0" collapsed="false">
      <c r="A8962" s="151" t="s">
        <v>9276</v>
      </c>
      <c r="B8962" s="152" t="n">
        <v>1.05140444119561</v>
      </c>
      <c r="C8962" s="152" t="n">
        <v>47.69365164313</v>
      </c>
      <c r="D8962" s="152" t="n">
        <v>1.13242656910859</v>
      </c>
      <c r="E8962" s="152" t="n">
        <v>47.7720994361777</v>
      </c>
    </row>
    <row r="8963" customFormat="false" ht="25.5" hidden="false" customHeight="false" outlineLevel="0" collapsed="false">
      <c r="A8963" s="151" t="s">
        <v>9277</v>
      </c>
      <c r="B8963" s="152" t="n">
        <v>2.82650507339634</v>
      </c>
      <c r="C8963" s="152" t="n">
        <v>44.4193288783821</v>
      </c>
      <c r="D8963" s="152" t="n">
        <v>2.89913549937758</v>
      </c>
      <c r="E8963" s="152" t="n">
        <v>44.4688011033967</v>
      </c>
    </row>
    <row r="8964" customFormat="false" ht="12.75" hidden="false" customHeight="false" outlineLevel="0" collapsed="false">
      <c r="A8964" s="151" t="s">
        <v>9278</v>
      </c>
      <c r="B8964" s="152" t="n">
        <v>6.06793980944909</v>
      </c>
      <c r="C8964" s="152" t="n">
        <v>45.5102725729544</v>
      </c>
      <c r="D8964" s="152" t="n">
        <v>6.11901379956416</v>
      </c>
      <c r="E8964" s="152" t="n">
        <v>45.554624129432</v>
      </c>
    </row>
    <row r="8965" customFormat="false" ht="25.5" hidden="false" customHeight="false" outlineLevel="0" collapsed="false">
      <c r="A8965" s="151" t="s">
        <v>9279</v>
      </c>
      <c r="B8965" s="152" t="n">
        <v>4.65404267991946</v>
      </c>
      <c r="C8965" s="152" t="n">
        <v>47.1574400956539</v>
      </c>
      <c r="D8965" s="152" t="n">
        <v>4.71959025793764</v>
      </c>
      <c r="E8965" s="152" t="n">
        <v>47.1939297636025</v>
      </c>
    </row>
    <row r="8966" customFormat="false" ht="25.5" hidden="false" customHeight="false" outlineLevel="0" collapsed="false">
      <c r="A8966" s="151" t="s">
        <v>9280</v>
      </c>
      <c r="B8966" s="152" t="n">
        <v>3.70765105351054</v>
      </c>
      <c r="C8966" s="152" t="n">
        <v>49.2218484991092</v>
      </c>
      <c r="D8966" s="152" t="n">
        <v>3.76692826607265</v>
      </c>
      <c r="E8966" s="152" t="n">
        <v>49.281011671478</v>
      </c>
    </row>
    <row r="8967" customFormat="false" ht="25.5" hidden="false" customHeight="false" outlineLevel="0" collapsed="false">
      <c r="A8967" s="151" t="s">
        <v>9281</v>
      </c>
      <c r="B8967" s="152" t="n">
        <v>-2.62452922380408</v>
      </c>
      <c r="C8967" s="152" t="n">
        <v>47.8521389969139</v>
      </c>
      <c r="D8967" s="152" t="n">
        <v>-2.55435973174995</v>
      </c>
      <c r="E8967" s="152" t="n">
        <v>47.9119601050885</v>
      </c>
    </row>
    <row r="8968" customFormat="false" ht="12.75" hidden="false" customHeight="false" outlineLevel="0" collapsed="false">
      <c r="A8968" s="151" t="s">
        <v>9282</v>
      </c>
      <c r="B8968" s="152" t="n">
        <v>5.79505443746844</v>
      </c>
      <c r="C8968" s="152" t="n">
        <v>44.0476865158449</v>
      </c>
      <c r="D8968" s="152" t="n">
        <v>5.88654776555191</v>
      </c>
      <c r="E8968" s="152" t="n">
        <v>44.1197141426805</v>
      </c>
    </row>
    <row r="8969" customFormat="false" ht="12.75" hidden="false" customHeight="false" outlineLevel="0" collapsed="false">
      <c r="A8969" s="151" t="s">
        <v>9283</v>
      </c>
      <c r="B8969" s="152" t="n">
        <v>0.626979745215416</v>
      </c>
      <c r="C8969" s="152" t="n">
        <v>48.6558476291428</v>
      </c>
      <c r="D8969" s="152" t="n">
        <v>0.694269036370244</v>
      </c>
      <c r="E8969" s="152" t="n">
        <v>48.7317709568418</v>
      </c>
    </row>
    <row r="8970" customFormat="false" ht="25.5" hidden="false" customHeight="false" outlineLevel="0" collapsed="false">
      <c r="A8970" s="151" t="s">
        <v>9284</v>
      </c>
      <c r="B8970" s="152" t="n">
        <v>5.14978060187565</v>
      </c>
      <c r="C8970" s="152" t="n">
        <v>44.532074636731</v>
      </c>
      <c r="D8970" s="152" t="n">
        <v>5.21110554234817</v>
      </c>
      <c r="E8970" s="152" t="n">
        <v>44.5725594336062</v>
      </c>
    </row>
    <row r="8971" customFormat="false" ht="25.5" hidden="false" customHeight="false" outlineLevel="0" collapsed="false">
      <c r="A8971" s="151" t="s">
        <v>9285</v>
      </c>
      <c r="B8971" s="152" t="n">
        <v>3.73904079773596</v>
      </c>
      <c r="C8971" s="152" t="n">
        <v>49.9188900763384</v>
      </c>
      <c r="D8971" s="152" t="n">
        <v>3.77143308291819</v>
      </c>
      <c r="E8971" s="152" t="n">
        <v>49.9411224401594</v>
      </c>
    </row>
    <row r="8972" customFormat="false" ht="25.5" hidden="false" customHeight="false" outlineLevel="0" collapsed="false">
      <c r="A8972" s="151" t="s">
        <v>9286</v>
      </c>
      <c r="B8972" s="152" t="n">
        <v>2.7872042864114</v>
      </c>
      <c r="C8972" s="152" t="n">
        <v>43.1850296622866</v>
      </c>
      <c r="D8972" s="152" t="n">
        <v>2.84871690010764</v>
      </c>
      <c r="E8972" s="152" t="n">
        <v>43.2171634485158</v>
      </c>
    </row>
    <row r="8973" customFormat="false" ht="25.5" hidden="false" customHeight="false" outlineLevel="0" collapsed="false">
      <c r="A8973" s="151" t="s">
        <v>9287</v>
      </c>
      <c r="B8973" s="152" t="n">
        <v>6.06952278945498</v>
      </c>
      <c r="C8973" s="152" t="n">
        <v>46.0113147225775</v>
      </c>
      <c r="D8973" s="152" t="n">
        <v>6.1548905064557</v>
      </c>
      <c r="E8973" s="152" t="n">
        <v>46.074074838297</v>
      </c>
    </row>
    <row r="8974" customFormat="false" ht="25.5" hidden="false" customHeight="false" outlineLevel="0" collapsed="false">
      <c r="A8974" s="151" t="s">
        <v>9288</v>
      </c>
      <c r="B8974" s="152" t="n">
        <v>5.89577150518951</v>
      </c>
      <c r="C8974" s="152" t="n">
        <v>49.4188772036159</v>
      </c>
      <c r="D8974" s="152" t="n">
        <v>5.94354668967193</v>
      </c>
      <c r="E8974" s="152" t="n">
        <v>49.4484511588825</v>
      </c>
    </row>
    <row r="8975" customFormat="false" ht="38.25" hidden="false" customHeight="false" outlineLevel="0" collapsed="false">
      <c r="A8975" s="151" t="s">
        <v>9289</v>
      </c>
      <c r="B8975" s="152" t="n">
        <v>4.17116343512642</v>
      </c>
      <c r="C8975" s="152" t="n">
        <v>43.9995886218583</v>
      </c>
      <c r="D8975" s="152" t="n">
        <v>4.21372753441625</v>
      </c>
      <c r="E8975" s="152" t="n">
        <v>44.0261749022109</v>
      </c>
    </row>
    <row r="8976" customFormat="false" ht="25.5" hidden="false" customHeight="false" outlineLevel="0" collapsed="false">
      <c r="A8976" s="151" t="s">
        <v>9290</v>
      </c>
      <c r="B8976" s="152" t="n">
        <v>3.46463739282036</v>
      </c>
      <c r="C8976" s="152" t="n">
        <v>47.1235113250708</v>
      </c>
      <c r="D8976" s="152" t="n">
        <v>3.59504393731588</v>
      </c>
      <c r="E8976" s="152" t="n">
        <v>47.1871190480166</v>
      </c>
    </row>
    <row r="8977" customFormat="false" ht="25.5" hidden="false" customHeight="false" outlineLevel="0" collapsed="false">
      <c r="A8977" s="151" t="s">
        <v>9291</v>
      </c>
      <c r="B8977" s="152" t="n">
        <v>4.75594696580362</v>
      </c>
      <c r="C8977" s="152" t="n">
        <v>46.4844603045429</v>
      </c>
      <c r="D8977" s="152" t="n">
        <v>4.81418379214208</v>
      </c>
      <c r="E8977" s="152" t="n">
        <v>46.5355941746611</v>
      </c>
    </row>
    <row r="8978" customFormat="false" ht="51" hidden="false" customHeight="false" outlineLevel="0" collapsed="false">
      <c r="A8978" s="151" t="s">
        <v>9292</v>
      </c>
      <c r="B8978" s="152" t="n">
        <v>4.85213923712117</v>
      </c>
      <c r="C8978" s="152" t="n">
        <v>46.2008949125909</v>
      </c>
      <c r="D8978" s="152" t="n">
        <v>4.90037564411101</v>
      </c>
      <c r="E8978" s="152" t="n">
        <v>46.2452712053667</v>
      </c>
    </row>
    <row r="8979" customFormat="false" ht="12.75" hidden="false" customHeight="false" outlineLevel="0" collapsed="false">
      <c r="A8979" s="151" t="s">
        <v>9293</v>
      </c>
      <c r="B8979" s="152" t="n">
        <v>2.8874968197244</v>
      </c>
      <c r="C8979" s="152" t="n">
        <v>43.3122817742932</v>
      </c>
      <c r="D8979" s="152" t="n">
        <v>2.96162557075275</v>
      </c>
      <c r="E8979" s="152" t="n">
        <v>43.3935184553557</v>
      </c>
    </row>
    <row r="8980" customFormat="false" ht="38.25" hidden="false" customHeight="false" outlineLevel="0" collapsed="false">
      <c r="A8980" s="151" t="s">
        <v>9294</v>
      </c>
      <c r="B8980" s="152" t="n">
        <v>4.14945311112528</v>
      </c>
      <c r="C8980" s="152" t="n">
        <v>47.8256809687311</v>
      </c>
      <c r="D8980" s="152" t="n">
        <v>4.30080379598658</v>
      </c>
      <c r="E8980" s="152" t="n">
        <v>47.9210195306979</v>
      </c>
    </row>
    <row r="8981" customFormat="false" ht="12.75" hidden="false" customHeight="false" outlineLevel="0" collapsed="false">
      <c r="A8981" s="151" t="s">
        <v>9295</v>
      </c>
      <c r="B8981" s="152" t="n">
        <v>4.18437742029888</v>
      </c>
      <c r="C8981" s="152" t="n">
        <v>47.6914944444259</v>
      </c>
      <c r="D8981" s="152" t="n">
        <v>4.26806315876196</v>
      </c>
      <c r="E8981" s="152" t="n">
        <v>47.7173063443254</v>
      </c>
    </row>
    <row r="8982" customFormat="false" ht="25.5" hidden="false" customHeight="false" outlineLevel="0" collapsed="false">
      <c r="A8982" s="151" t="s">
        <v>9296</v>
      </c>
      <c r="B8982" s="152" t="n">
        <v>3.52663651251367</v>
      </c>
      <c r="C8982" s="152" t="n">
        <v>44.9793868346376</v>
      </c>
      <c r="D8982" s="152" t="n">
        <v>3.59115291739701</v>
      </c>
      <c r="E8982" s="152" t="n">
        <v>45.0183392279582</v>
      </c>
    </row>
    <row r="8983" customFormat="false" ht="25.5" hidden="false" customHeight="false" outlineLevel="0" collapsed="false">
      <c r="A8983" s="151" t="s">
        <v>9297</v>
      </c>
      <c r="B8983" s="152" t="n">
        <v>3.73706902284103</v>
      </c>
      <c r="C8983" s="152" t="n">
        <v>44.4183112136009</v>
      </c>
      <c r="D8983" s="152" t="n">
        <v>3.84452079365235</v>
      </c>
      <c r="E8983" s="152" t="n">
        <v>44.5244346466417</v>
      </c>
    </row>
    <row r="8984" customFormat="false" ht="51" hidden="false" customHeight="false" outlineLevel="0" collapsed="false">
      <c r="A8984" s="151" t="s">
        <v>9298</v>
      </c>
      <c r="B8984" s="152" t="n">
        <v>2.44200324460925</v>
      </c>
      <c r="C8984" s="152" t="n">
        <v>42.8375020363387</v>
      </c>
      <c r="D8984" s="152" t="n">
        <v>2.50055114767781</v>
      </c>
      <c r="E8984" s="152" t="n">
        <v>42.8904857879477</v>
      </c>
    </row>
    <row r="8985" customFormat="false" ht="25.5" hidden="false" customHeight="false" outlineLevel="0" collapsed="false">
      <c r="A8985" s="151" t="s">
        <v>9299</v>
      </c>
      <c r="B8985" s="152" t="n">
        <v>3.77016454987438</v>
      </c>
      <c r="C8985" s="152" t="n">
        <v>44.4174251344177</v>
      </c>
      <c r="D8985" s="152" t="n">
        <v>3.80434006114902</v>
      </c>
      <c r="E8985" s="152" t="n">
        <v>44.4720546604106</v>
      </c>
    </row>
    <row r="8986" customFormat="false" ht="25.5" hidden="false" customHeight="false" outlineLevel="0" collapsed="false">
      <c r="A8986" s="151" t="s">
        <v>9300</v>
      </c>
      <c r="B8986" s="152" t="n">
        <v>0.903621801505013</v>
      </c>
      <c r="C8986" s="152" t="n">
        <v>45.1962685156147</v>
      </c>
      <c r="D8986" s="152" t="n">
        <v>0.968876335272943</v>
      </c>
      <c r="E8986" s="152" t="n">
        <v>45.2551298411771</v>
      </c>
    </row>
    <row r="8987" customFormat="false" ht="25.5" hidden="false" customHeight="false" outlineLevel="0" collapsed="false">
      <c r="A8987" s="151" t="s">
        <v>9301</v>
      </c>
      <c r="B8987" s="152" t="n">
        <v>1.25500759687705</v>
      </c>
      <c r="C8987" s="152" t="n">
        <v>45.1342836437944</v>
      </c>
      <c r="D8987" s="152" t="n">
        <v>1.36613116394889</v>
      </c>
      <c r="E8987" s="152" t="n">
        <v>45.1844923217156</v>
      </c>
    </row>
    <row r="8988" customFormat="false" ht="25.5" hidden="false" customHeight="false" outlineLevel="0" collapsed="false">
      <c r="A8988" s="151" t="s">
        <v>9302</v>
      </c>
      <c r="B8988" s="152" t="n">
        <v>4.35214917242959</v>
      </c>
      <c r="C8988" s="152" t="n">
        <v>46.0018776382214</v>
      </c>
      <c r="D8988" s="152" t="n">
        <v>4.43203989514775</v>
      </c>
      <c r="E8988" s="152" t="n">
        <v>46.0461432901184</v>
      </c>
    </row>
    <row r="8989" customFormat="false" ht="25.5" hidden="false" customHeight="false" outlineLevel="0" collapsed="false">
      <c r="A8989" s="151" t="s">
        <v>9303</v>
      </c>
      <c r="B8989" s="152" t="n">
        <v>-0.451898218264346</v>
      </c>
      <c r="C8989" s="152" t="n">
        <v>45.05758371363</v>
      </c>
      <c r="D8989" s="152" t="n">
        <v>-0.389136252499775</v>
      </c>
      <c r="E8989" s="152" t="n">
        <v>45.0914937930915</v>
      </c>
    </row>
    <row r="8990" customFormat="false" ht="25.5" hidden="false" customHeight="false" outlineLevel="0" collapsed="false">
      <c r="A8990" s="151" t="s">
        <v>9304</v>
      </c>
      <c r="B8990" s="152" t="n">
        <v>6.38219319191768</v>
      </c>
      <c r="C8990" s="152" t="n">
        <v>47.4856767612954</v>
      </c>
      <c r="D8990" s="152" t="n">
        <v>6.42025744765339</v>
      </c>
      <c r="E8990" s="152" t="n">
        <v>47.5219901273575</v>
      </c>
    </row>
    <row r="8991" customFormat="false" ht="12.75" hidden="false" customHeight="false" outlineLevel="0" collapsed="false">
      <c r="A8991" s="151" t="s">
        <v>9305</v>
      </c>
      <c r="B8991" s="152" t="n">
        <v>6.40877410656166</v>
      </c>
      <c r="C8991" s="152" t="n">
        <v>47.4814133446064</v>
      </c>
      <c r="D8991" s="152" t="n">
        <v>6.44656894560873</v>
      </c>
      <c r="E8991" s="152" t="n">
        <v>47.5200697180316</v>
      </c>
    </row>
    <row r="8992" customFormat="false" ht="51" hidden="false" customHeight="false" outlineLevel="0" collapsed="false">
      <c r="A8992" s="151" t="s">
        <v>9306</v>
      </c>
      <c r="B8992" s="152" t="n">
        <v>6.11474224512092</v>
      </c>
      <c r="C8992" s="152" t="n">
        <v>47.7991955097257</v>
      </c>
      <c r="D8992" s="152" t="n">
        <v>6.14799386450798</v>
      </c>
      <c r="E8992" s="152" t="n">
        <v>47.8331844018121</v>
      </c>
    </row>
    <row r="8993" customFormat="false" ht="38.25" hidden="false" customHeight="false" outlineLevel="0" collapsed="false">
      <c r="A8993" s="151" t="s">
        <v>9307</v>
      </c>
      <c r="B8993" s="152" t="n">
        <v>-0.471462779832391</v>
      </c>
      <c r="C8993" s="152" t="n">
        <v>44.9530143144773</v>
      </c>
      <c r="D8993" s="152" t="n">
        <v>-0.412852100340582</v>
      </c>
      <c r="E8993" s="152" t="n">
        <v>44.9828558799146</v>
      </c>
    </row>
    <row r="8994" customFormat="false" ht="25.5" hidden="false" customHeight="false" outlineLevel="0" collapsed="false">
      <c r="A8994" s="151" t="s">
        <v>9308</v>
      </c>
      <c r="B8994" s="152" t="n">
        <v>3.13966493710154</v>
      </c>
      <c r="C8994" s="152" t="n">
        <v>48.5666131096252</v>
      </c>
      <c r="D8994" s="152" t="n">
        <v>3.21639797619471</v>
      </c>
      <c r="E8994" s="152" t="n">
        <v>48.6100463779623</v>
      </c>
    </row>
    <row r="8995" customFormat="false" ht="25.5" hidden="false" customHeight="false" outlineLevel="0" collapsed="false">
      <c r="A8995" s="151" t="s">
        <v>9309</v>
      </c>
      <c r="B8995" s="152" t="n">
        <v>3.80561979767161</v>
      </c>
      <c r="C8995" s="152" t="n">
        <v>49.1108107628763</v>
      </c>
      <c r="D8995" s="152" t="n">
        <v>3.84773596395916</v>
      </c>
      <c r="E8995" s="152" t="n">
        <v>49.14423915321</v>
      </c>
    </row>
    <row r="8996" customFormat="false" ht="12.75" hidden="false" customHeight="false" outlineLevel="0" collapsed="false">
      <c r="A8996" s="151" t="s">
        <v>9310</v>
      </c>
      <c r="B8996" s="152" t="n">
        <v>1.5741847387444</v>
      </c>
      <c r="C8996" s="152" t="n">
        <v>50.4692821477417</v>
      </c>
      <c r="D8996" s="152" t="n">
        <v>1.64625193581148</v>
      </c>
      <c r="E8996" s="152" t="n">
        <v>50.5128090335525</v>
      </c>
    </row>
    <row r="8997" customFormat="false" ht="25.5" hidden="false" customHeight="false" outlineLevel="0" collapsed="false">
      <c r="A8997" s="151" t="s">
        <v>9311</v>
      </c>
      <c r="B8997" s="152" t="n">
        <v>2.5723651813391</v>
      </c>
      <c r="C8997" s="152" t="n">
        <v>42.8357313085173</v>
      </c>
      <c r="D8997" s="152" t="n">
        <v>2.66460814418967</v>
      </c>
      <c r="E8997" s="152" t="n">
        <v>42.8838662197512</v>
      </c>
    </row>
    <row r="8998" customFormat="false" ht="25.5" hidden="false" customHeight="false" outlineLevel="0" collapsed="false">
      <c r="A8998" s="151" t="s">
        <v>9312</v>
      </c>
      <c r="B8998" s="152" t="n">
        <v>5.40434567772309</v>
      </c>
      <c r="C8998" s="152" t="n">
        <v>43.7430846203221</v>
      </c>
      <c r="D8998" s="152" t="n">
        <v>5.47804112790281</v>
      </c>
      <c r="E8998" s="152" t="n">
        <v>43.8166951847324</v>
      </c>
    </row>
    <row r="8999" customFormat="false" ht="12.75" hidden="false" customHeight="false" outlineLevel="0" collapsed="false">
      <c r="A8999" s="151" t="s">
        <v>9313</v>
      </c>
      <c r="B8999" s="152" t="n">
        <v>-0.236585192947534</v>
      </c>
      <c r="C8999" s="152" t="n">
        <v>44.3456597965318</v>
      </c>
      <c r="D8999" s="152" t="n">
        <v>-0.131048851318689</v>
      </c>
      <c r="E8999" s="152" t="n">
        <v>44.4133446782928</v>
      </c>
    </row>
    <row r="9000" customFormat="false" ht="12.75" hidden="false" customHeight="false" outlineLevel="0" collapsed="false">
      <c r="A9000" s="151" t="s">
        <v>9314</v>
      </c>
      <c r="B9000" s="152" t="n">
        <v>3.13482973078823</v>
      </c>
      <c r="C9000" s="152" t="n">
        <v>47.9552914199971</v>
      </c>
      <c r="D9000" s="152" t="n">
        <v>3.21700912400348</v>
      </c>
      <c r="E9000" s="152" t="n">
        <v>48.0060535311074</v>
      </c>
    </row>
    <row r="9001" customFormat="false" ht="25.5" hidden="false" customHeight="false" outlineLevel="0" collapsed="false">
      <c r="A9001" s="151" t="s">
        <v>9315</v>
      </c>
      <c r="B9001" s="152" t="n">
        <v>6.93421763213767</v>
      </c>
      <c r="C9001" s="152" t="n">
        <v>43.8721621609384</v>
      </c>
      <c r="D9001" s="152" t="n">
        <v>7.05763090980679</v>
      </c>
      <c r="E9001" s="152" t="n">
        <v>43.9097229477237</v>
      </c>
    </row>
    <row r="9002" customFormat="false" ht="25.5" hidden="false" customHeight="false" outlineLevel="0" collapsed="false">
      <c r="A9002" s="151" t="s">
        <v>9316</v>
      </c>
      <c r="B9002" s="152" t="n">
        <v>0.424795929799006</v>
      </c>
      <c r="C9002" s="152" t="n">
        <v>43.3359400976335</v>
      </c>
      <c r="D9002" s="152" t="n">
        <v>0.47022412196614</v>
      </c>
      <c r="E9002" s="152" t="n">
        <v>43.365779172546</v>
      </c>
    </row>
    <row r="9003" customFormat="false" ht="12.75" hidden="false" customHeight="false" outlineLevel="0" collapsed="false">
      <c r="A9003" s="151" t="s">
        <v>9317</v>
      </c>
      <c r="B9003" s="152" t="n">
        <v>6.01275930515355</v>
      </c>
      <c r="C9003" s="152" t="n">
        <v>43.2009293597749</v>
      </c>
      <c r="D9003" s="152" t="n">
        <v>6.11771155874874</v>
      </c>
      <c r="E9003" s="152" t="n">
        <v>43.285369478735</v>
      </c>
    </row>
    <row r="9004" customFormat="false" ht="25.5" hidden="false" customHeight="false" outlineLevel="0" collapsed="false">
      <c r="A9004" s="151" t="s">
        <v>9318</v>
      </c>
      <c r="B9004" s="152" t="n">
        <v>3.30160271694022</v>
      </c>
      <c r="C9004" s="152" t="n">
        <v>49.3931088253922</v>
      </c>
      <c r="D9004" s="152" t="n">
        <v>3.33749390811266</v>
      </c>
      <c r="E9004" s="152" t="n">
        <v>49.4246004971955</v>
      </c>
    </row>
    <row r="9005" customFormat="false" ht="12.75" hidden="false" customHeight="false" outlineLevel="0" collapsed="false">
      <c r="A9005" s="151" t="s">
        <v>9319</v>
      </c>
      <c r="B9005" s="152" t="n">
        <v>2.99422583165873</v>
      </c>
      <c r="C9005" s="152" t="n">
        <v>46.936072561922</v>
      </c>
      <c r="D9005" s="152" t="n">
        <v>3.08012209954628</v>
      </c>
      <c r="E9005" s="152" t="n">
        <v>47.0118846405844</v>
      </c>
    </row>
    <row r="9006" customFormat="false" ht="25.5" hidden="false" customHeight="false" outlineLevel="0" collapsed="false">
      <c r="A9006" s="151" t="s">
        <v>9320</v>
      </c>
      <c r="B9006" s="152" t="n">
        <v>-1.28953032899779</v>
      </c>
      <c r="C9006" s="152" t="n">
        <v>47.0391382739833</v>
      </c>
      <c r="D9006" s="152" t="n">
        <v>-1.21179765203322</v>
      </c>
      <c r="E9006" s="152" t="n">
        <v>47.0867712685286</v>
      </c>
    </row>
    <row r="9007" customFormat="false" ht="38.25" hidden="false" customHeight="false" outlineLevel="0" collapsed="false">
      <c r="A9007" s="151" t="s">
        <v>9321</v>
      </c>
      <c r="B9007" s="152" t="n">
        <v>5.65586551504379</v>
      </c>
      <c r="C9007" s="152" t="n">
        <v>43.2483635395334</v>
      </c>
      <c r="D9007" s="152" t="n">
        <v>5.76512373618143</v>
      </c>
      <c r="E9007" s="152" t="n">
        <v>43.3162748896442</v>
      </c>
    </row>
    <row r="9008" customFormat="false" ht="25.5" hidden="false" customHeight="false" outlineLevel="0" collapsed="false">
      <c r="A9008" s="151" t="s">
        <v>9322</v>
      </c>
      <c r="B9008" s="152" t="n">
        <v>1.31101710503162</v>
      </c>
      <c r="C9008" s="152" t="n">
        <v>43.5269466212857</v>
      </c>
      <c r="D9008" s="152" t="n">
        <v>1.37489833444029</v>
      </c>
      <c r="E9008" s="152" t="n">
        <v>43.5618414291184</v>
      </c>
    </row>
    <row r="9009" customFormat="false" ht="25.5" hidden="false" customHeight="false" outlineLevel="0" collapsed="false">
      <c r="A9009" s="151" t="s">
        <v>9323</v>
      </c>
      <c r="B9009" s="152" t="n">
        <v>5.69070389801961</v>
      </c>
      <c r="C9009" s="152" t="n">
        <v>47.3478982812482</v>
      </c>
      <c r="D9009" s="152" t="n">
        <v>5.75166026021142</v>
      </c>
      <c r="E9009" s="152" t="n">
        <v>47.3864949579632</v>
      </c>
    </row>
    <row r="9010" customFormat="false" ht="12.75" hidden="false" customHeight="false" outlineLevel="0" collapsed="false">
      <c r="A9010" s="151" t="s">
        <v>9324</v>
      </c>
      <c r="B9010" s="152" t="n">
        <v>3.1289250814654</v>
      </c>
      <c r="C9010" s="152" t="n">
        <v>49.6818268240952</v>
      </c>
      <c r="D9010" s="152" t="n">
        <v>3.1748107154505</v>
      </c>
      <c r="E9010" s="152" t="n">
        <v>49.7375399004996</v>
      </c>
    </row>
    <row r="9011" customFormat="false" ht="25.5" hidden="false" customHeight="false" outlineLevel="0" collapsed="false">
      <c r="A9011" s="151" t="s">
        <v>9325</v>
      </c>
      <c r="B9011" s="152" t="n">
        <v>-1.69478164381481</v>
      </c>
      <c r="C9011" s="152" t="n">
        <v>48.3986973962119</v>
      </c>
      <c r="D9011" s="152" t="n">
        <v>-1.61710201817262</v>
      </c>
      <c r="E9011" s="152" t="n">
        <v>48.4708827476836</v>
      </c>
    </row>
    <row r="9012" customFormat="false" ht="25.5" hidden="false" customHeight="false" outlineLevel="0" collapsed="false">
      <c r="A9012" s="151" t="s">
        <v>9326</v>
      </c>
      <c r="B9012" s="152" t="n">
        <v>0.490035371643608</v>
      </c>
      <c r="C9012" s="152" t="n">
        <v>43.0920446674074</v>
      </c>
      <c r="D9012" s="152" t="n">
        <v>0.554747766937088</v>
      </c>
      <c r="E9012" s="152" t="n">
        <v>43.1199372481005</v>
      </c>
    </row>
    <row r="9013" customFormat="false" ht="12.75" hidden="false" customHeight="false" outlineLevel="0" collapsed="false">
      <c r="A9013" s="151" t="s">
        <v>9327</v>
      </c>
      <c r="B9013" s="152" t="n">
        <v>0.0681092423791274</v>
      </c>
      <c r="C9013" s="152" t="n">
        <v>46.7395120834137</v>
      </c>
      <c r="D9013" s="152" t="n">
        <v>0.138817699828308</v>
      </c>
      <c r="E9013" s="152" t="n">
        <v>46.7906195158477</v>
      </c>
    </row>
    <row r="9014" customFormat="false" ht="25.5" hidden="false" customHeight="false" outlineLevel="0" collapsed="false">
      <c r="A9014" s="151" t="s">
        <v>9328</v>
      </c>
      <c r="B9014" s="152" t="n">
        <v>2.44832365073792</v>
      </c>
      <c r="C9014" s="152" t="n">
        <v>49.4336863241397</v>
      </c>
      <c r="D9014" s="152" t="n">
        <v>2.49751192355862</v>
      </c>
      <c r="E9014" s="152" t="n">
        <v>49.4655104277312</v>
      </c>
    </row>
    <row r="9015" customFormat="false" ht="25.5" hidden="false" customHeight="false" outlineLevel="0" collapsed="false">
      <c r="A9015" s="151" t="s">
        <v>9329</v>
      </c>
      <c r="B9015" s="152" t="n">
        <v>1.81103342185365</v>
      </c>
      <c r="C9015" s="152" t="n">
        <v>49.4127272011518</v>
      </c>
      <c r="D9015" s="152" t="n">
        <v>1.8630497207612</v>
      </c>
      <c r="E9015" s="152" t="n">
        <v>49.4512914454303</v>
      </c>
    </row>
    <row r="9016" customFormat="false" ht="12.75" hidden="false" customHeight="false" outlineLevel="0" collapsed="false">
      <c r="A9016" s="151" t="s">
        <v>9330</v>
      </c>
      <c r="B9016" s="152" t="n">
        <v>-1.16143446502039</v>
      </c>
      <c r="C9016" s="152" t="n">
        <v>47.9377527237665</v>
      </c>
      <c r="D9016" s="152" t="n">
        <v>-1.06129305774899</v>
      </c>
      <c r="E9016" s="152" t="n">
        <v>47.9907090500489</v>
      </c>
    </row>
    <row r="9017" customFormat="false" ht="25.5" hidden="false" customHeight="false" outlineLevel="0" collapsed="false">
      <c r="A9017" s="151" t="s">
        <v>9331</v>
      </c>
      <c r="B9017" s="152" t="n">
        <v>2.72599703488077</v>
      </c>
      <c r="C9017" s="152" t="n">
        <v>50.5029090089713</v>
      </c>
      <c r="D9017" s="152" t="n">
        <v>2.76470467097838</v>
      </c>
      <c r="E9017" s="152" t="n">
        <v>50.5368544079238</v>
      </c>
    </row>
    <row r="9018" customFormat="false" ht="25.5" hidden="false" customHeight="false" outlineLevel="0" collapsed="false">
      <c r="A9018" s="151" t="s">
        <v>9332</v>
      </c>
      <c r="B9018" s="152" t="n">
        <v>3.00259843371616</v>
      </c>
      <c r="C9018" s="152" t="n">
        <v>50.3584680998019</v>
      </c>
      <c r="D9018" s="152" t="n">
        <v>3.05998772815737</v>
      </c>
      <c r="E9018" s="152" t="n">
        <v>50.3908965990446</v>
      </c>
    </row>
    <row r="9019" customFormat="false" ht="25.5" hidden="false" customHeight="false" outlineLevel="0" collapsed="false">
      <c r="A9019" s="151" t="s">
        <v>9333</v>
      </c>
      <c r="B9019" s="152" t="n">
        <v>4.24263282170203</v>
      </c>
      <c r="C9019" s="152" t="n">
        <v>46.1130815854175</v>
      </c>
      <c r="D9019" s="152" t="n">
        <v>4.28689991865233</v>
      </c>
      <c r="E9019" s="152" t="n">
        <v>46.1351862115502</v>
      </c>
    </row>
    <row r="9020" customFormat="false" ht="25.5" hidden="false" customHeight="false" outlineLevel="0" collapsed="false">
      <c r="A9020" s="151" t="s">
        <v>9334</v>
      </c>
      <c r="B9020" s="152" t="n">
        <v>3.79874433872313</v>
      </c>
      <c r="C9020" s="152" t="n">
        <v>49.6667849707657</v>
      </c>
      <c r="D9020" s="152" t="n">
        <v>3.84172967871535</v>
      </c>
      <c r="E9020" s="152" t="n">
        <v>49.7001572424027</v>
      </c>
    </row>
    <row r="9021" customFormat="false" ht="38.25" hidden="false" customHeight="false" outlineLevel="0" collapsed="false">
      <c r="A9021" s="151" t="s">
        <v>9335</v>
      </c>
      <c r="B9021" s="152" t="n">
        <v>3.46672889881418</v>
      </c>
      <c r="C9021" s="152" t="n">
        <v>49.269392929368</v>
      </c>
      <c r="D9021" s="152" t="n">
        <v>3.5135564771452</v>
      </c>
      <c r="E9021" s="152" t="n">
        <v>49.307435499818</v>
      </c>
    </row>
    <row r="9022" customFormat="false" ht="38.25" hidden="false" customHeight="false" outlineLevel="0" collapsed="false">
      <c r="A9022" s="151" t="s">
        <v>9336</v>
      </c>
      <c r="B9022" s="152" t="n">
        <v>3.74177535132499</v>
      </c>
      <c r="C9022" s="152" t="n">
        <v>49.3748793031172</v>
      </c>
      <c r="D9022" s="152" t="n">
        <v>3.78303606564722</v>
      </c>
      <c r="E9022" s="152" t="n">
        <v>49.4093677141268</v>
      </c>
    </row>
    <row r="9023" customFormat="false" ht="25.5" hidden="false" customHeight="false" outlineLevel="0" collapsed="false">
      <c r="A9023" s="151" t="s">
        <v>9337</v>
      </c>
      <c r="B9023" s="152" t="n">
        <v>4.08569843653345</v>
      </c>
      <c r="C9023" s="152" t="n">
        <v>49.7535238350412</v>
      </c>
      <c r="D9023" s="152" t="n">
        <v>4.12454999337858</v>
      </c>
      <c r="E9023" s="152" t="n">
        <v>49.7785559526511</v>
      </c>
    </row>
    <row r="9024" customFormat="false" ht="12.75" hidden="false" customHeight="false" outlineLevel="0" collapsed="false">
      <c r="A9024" s="151" t="s">
        <v>9338</v>
      </c>
      <c r="B9024" s="152" t="n">
        <v>3.94440503717691</v>
      </c>
      <c r="C9024" s="152" t="n">
        <v>48.982847339768</v>
      </c>
      <c r="D9024" s="152" t="n">
        <v>3.98998479872409</v>
      </c>
      <c r="E9024" s="152" t="n">
        <v>49.0147356334469</v>
      </c>
    </row>
    <row r="9025" customFormat="false" ht="25.5" hidden="false" customHeight="false" outlineLevel="0" collapsed="false">
      <c r="A9025" s="151" t="s">
        <v>9339</v>
      </c>
      <c r="B9025" s="152" t="n">
        <v>5.29788514664479</v>
      </c>
      <c r="C9025" s="152" t="n">
        <v>46.4841573436975</v>
      </c>
      <c r="D9025" s="152" t="n">
        <v>5.42356813340561</v>
      </c>
      <c r="E9025" s="152" t="n">
        <v>46.5225484089487</v>
      </c>
    </row>
    <row r="9026" customFormat="false" ht="25.5" hidden="false" customHeight="false" outlineLevel="0" collapsed="false">
      <c r="A9026" s="151" t="s">
        <v>9340</v>
      </c>
      <c r="B9026" s="152" t="n">
        <v>2.96925015544668</v>
      </c>
      <c r="C9026" s="152" t="n">
        <v>49.3697810826419</v>
      </c>
      <c r="D9026" s="152" t="n">
        <v>3.03455530420675</v>
      </c>
      <c r="E9026" s="152" t="n">
        <v>49.4073666488595</v>
      </c>
    </row>
    <row r="9027" customFormat="false" ht="25.5" hidden="false" customHeight="false" outlineLevel="0" collapsed="false">
      <c r="A9027" s="151" t="s">
        <v>9341</v>
      </c>
      <c r="B9027" s="152" t="n">
        <v>5.29841625942701</v>
      </c>
      <c r="C9027" s="152" t="n">
        <v>47.3573072657455</v>
      </c>
      <c r="D9027" s="152" t="n">
        <v>5.34194659645414</v>
      </c>
      <c r="E9027" s="152" t="n">
        <v>47.3857994888736</v>
      </c>
    </row>
    <row r="9028" customFormat="false" ht="25.5" hidden="false" customHeight="false" outlineLevel="0" collapsed="false">
      <c r="A9028" s="151" t="s">
        <v>9342</v>
      </c>
      <c r="B9028" s="152" t="n">
        <v>4.97022046458869</v>
      </c>
      <c r="C9028" s="152" t="n">
        <v>46.5348834772879</v>
      </c>
      <c r="D9028" s="152" t="n">
        <v>5.01829789482658</v>
      </c>
      <c r="E9028" s="152" t="n">
        <v>46.5772866307752</v>
      </c>
    </row>
    <row r="9029" customFormat="false" ht="12.75" hidden="false" customHeight="false" outlineLevel="0" collapsed="false">
      <c r="A9029" s="151" t="s">
        <v>9343</v>
      </c>
      <c r="B9029" s="152" t="n">
        <v>5.35452557514207</v>
      </c>
      <c r="C9029" s="152" t="n">
        <v>46.532367760489</v>
      </c>
      <c r="D9029" s="152" t="n">
        <v>5.4565733745825</v>
      </c>
      <c r="E9029" s="152" t="n">
        <v>46.564552433863</v>
      </c>
    </row>
    <row r="9030" customFormat="false" ht="25.5" hidden="false" customHeight="false" outlineLevel="0" collapsed="false">
      <c r="A9030" s="151" t="s">
        <v>9344</v>
      </c>
      <c r="B9030" s="152" t="n">
        <v>-0.0254244066181778</v>
      </c>
      <c r="C9030" s="152" t="n">
        <v>48.4552127676331</v>
      </c>
      <c r="D9030" s="152" t="n">
        <v>0.0304097813164725</v>
      </c>
      <c r="E9030" s="152" t="n">
        <v>48.4891353866895</v>
      </c>
    </row>
    <row r="9031" customFormat="false" ht="25.5" hidden="false" customHeight="false" outlineLevel="0" collapsed="false">
      <c r="A9031" s="151" t="s">
        <v>9345</v>
      </c>
      <c r="B9031" s="152" t="n">
        <v>3.67556974350797</v>
      </c>
      <c r="C9031" s="152" t="n">
        <v>49.386172842529</v>
      </c>
      <c r="D9031" s="152" t="n">
        <v>3.73247280704508</v>
      </c>
      <c r="E9031" s="152" t="n">
        <v>49.4168280711487</v>
      </c>
    </row>
    <row r="9032" customFormat="false" ht="12.75" hidden="false" customHeight="false" outlineLevel="0" collapsed="false">
      <c r="A9032" s="151" t="s">
        <v>9346</v>
      </c>
      <c r="B9032" s="152" t="n">
        <v>5.16326191352309</v>
      </c>
      <c r="C9032" s="152" t="n">
        <v>49.2563760624647</v>
      </c>
      <c r="D9032" s="152" t="n">
        <v>5.21446049570881</v>
      </c>
      <c r="E9032" s="152" t="n">
        <v>49.2803325247078</v>
      </c>
    </row>
    <row r="9033" customFormat="false" ht="12.75" hidden="false" customHeight="false" outlineLevel="0" collapsed="false">
      <c r="A9033" s="151" t="s">
        <v>9347</v>
      </c>
      <c r="B9033" s="152" t="n">
        <v>2.76029002411421</v>
      </c>
      <c r="C9033" s="152" t="n">
        <v>49.011029152873</v>
      </c>
      <c r="D9033" s="152" t="n">
        <v>2.80072813856784</v>
      </c>
      <c r="E9033" s="152" t="n">
        <v>49.0294000790172</v>
      </c>
    </row>
    <row r="9034" customFormat="false" ht="38.25" hidden="false" customHeight="false" outlineLevel="0" collapsed="false">
      <c r="A9034" s="151" t="s">
        <v>9348</v>
      </c>
      <c r="B9034" s="152" t="n">
        <v>3.21854957495262</v>
      </c>
      <c r="C9034" s="152" t="n">
        <v>49.4024502542327</v>
      </c>
      <c r="D9034" s="152" t="n">
        <v>3.27144183308938</v>
      </c>
      <c r="E9034" s="152" t="n">
        <v>49.4418844324</v>
      </c>
    </row>
    <row r="9035" customFormat="false" ht="12.75" hidden="false" customHeight="false" outlineLevel="0" collapsed="false">
      <c r="A9035" s="151" t="s">
        <v>9349</v>
      </c>
      <c r="B9035" s="152" t="n">
        <v>2.30421543166072</v>
      </c>
      <c r="C9035" s="152" t="n">
        <v>46.5183018539371</v>
      </c>
      <c r="D9035" s="152" t="n">
        <v>2.4025411326895</v>
      </c>
      <c r="E9035" s="152" t="n">
        <v>46.5654318280572</v>
      </c>
    </row>
    <row r="9036" customFormat="false" ht="25.5" hidden="false" customHeight="false" outlineLevel="0" collapsed="false">
      <c r="A9036" s="151" t="s">
        <v>9350</v>
      </c>
      <c r="B9036" s="152" t="n">
        <v>4.53987100678724</v>
      </c>
      <c r="C9036" s="152" t="n">
        <v>47.1370734826343</v>
      </c>
      <c r="D9036" s="152" t="n">
        <v>4.59445294893286</v>
      </c>
      <c r="E9036" s="152" t="n">
        <v>47.1585602264413</v>
      </c>
    </row>
    <row r="9037" customFormat="false" ht="25.5" hidden="false" customHeight="false" outlineLevel="0" collapsed="false">
      <c r="A9037" s="151" t="s">
        <v>9351</v>
      </c>
      <c r="B9037" s="152" t="n">
        <v>-0.560972816445763</v>
      </c>
      <c r="C9037" s="152" t="n">
        <v>48.9427317876644</v>
      </c>
      <c r="D9037" s="152" t="n">
        <v>-0.499926561767886</v>
      </c>
      <c r="E9037" s="152" t="n">
        <v>48.9709615320105</v>
      </c>
    </row>
    <row r="9038" customFormat="false" ht="25.5" hidden="false" customHeight="false" outlineLevel="0" collapsed="false">
      <c r="A9038" s="151" t="s">
        <v>9352</v>
      </c>
      <c r="B9038" s="152" t="n">
        <v>3.30580364659596</v>
      </c>
      <c r="C9038" s="152" t="n">
        <v>45.8311331336913</v>
      </c>
      <c r="D9038" s="152" t="n">
        <v>3.37312230315179</v>
      </c>
      <c r="E9038" s="152" t="n">
        <v>45.8893776183198</v>
      </c>
    </row>
    <row r="9039" customFormat="false" ht="12.75" hidden="false" customHeight="false" outlineLevel="0" collapsed="false">
      <c r="A9039" s="151" t="s">
        <v>9353</v>
      </c>
      <c r="B9039" s="152" t="n">
        <v>5.21955894994076</v>
      </c>
      <c r="C9039" s="152" t="n">
        <v>45.5076480414249</v>
      </c>
      <c r="D9039" s="152" t="n">
        <v>5.27832578159843</v>
      </c>
      <c r="E9039" s="152" t="n">
        <v>45.5352850927181</v>
      </c>
    </row>
    <row r="9040" customFormat="false" ht="51" hidden="false" customHeight="false" outlineLevel="0" collapsed="false">
      <c r="A9040" s="151" t="s">
        <v>9354</v>
      </c>
      <c r="B9040" s="152" t="n">
        <v>4.6215589461819</v>
      </c>
      <c r="C9040" s="152" t="n">
        <v>46.6289523287386</v>
      </c>
      <c r="D9040" s="152" t="n">
        <v>4.68025920673694</v>
      </c>
      <c r="E9040" s="152" t="n">
        <v>46.6630445889999</v>
      </c>
    </row>
    <row r="9041" customFormat="false" ht="12.75" hidden="false" customHeight="false" outlineLevel="0" collapsed="false">
      <c r="A9041" s="151" t="s">
        <v>9355</v>
      </c>
      <c r="B9041" s="152" t="n">
        <v>-0.555119720730381</v>
      </c>
      <c r="C9041" s="152" t="n">
        <v>49.2375686054915</v>
      </c>
      <c r="D9041" s="152" t="n">
        <v>-0.494157730221504</v>
      </c>
      <c r="E9041" s="152" t="n">
        <v>49.2624968348836</v>
      </c>
    </row>
    <row r="9042" customFormat="false" ht="25.5" hidden="false" customHeight="false" outlineLevel="0" collapsed="false">
      <c r="A9042" s="151" t="s">
        <v>9356</v>
      </c>
      <c r="B9042" s="152" t="n">
        <v>5.41768671893257</v>
      </c>
      <c r="C9042" s="152" t="n">
        <v>47.8091631054406</v>
      </c>
      <c r="D9042" s="152" t="n">
        <v>5.46914047520904</v>
      </c>
      <c r="E9042" s="152" t="n">
        <v>47.8455057262189</v>
      </c>
    </row>
    <row r="9043" customFormat="false" ht="12.75" hidden="false" customHeight="false" outlineLevel="0" collapsed="false">
      <c r="A9043" s="151" t="s">
        <v>9357</v>
      </c>
      <c r="B9043" s="152" t="n">
        <v>5.75353101316431</v>
      </c>
      <c r="C9043" s="152" t="n">
        <v>45.8224940740989</v>
      </c>
      <c r="D9043" s="152" t="n">
        <v>5.81578287830234</v>
      </c>
      <c r="E9043" s="152" t="n">
        <v>45.8871804623027</v>
      </c>
    </row>
    <row r="9044" customFormat="false" ht="12.75" hidden="false" customHeight="false" outlineLevel="0" collapsed="false">
      <c r="A9044" s="151" t="s">
        <v>9358</v>
      </c>
      <c r="B9044" s="152" t="n">
        <v>5.72356325102227</v>
      </c>
      <c r="C9044" s="152" t="n">
        <v>47.2989052183419</v>
      </c>
      <c r="D9044" s="152" t="n">
        <v>5.76798818103133</v>
      </c>
      <c r="E9044" s="152" t="n">
        <v>47.3301430850663</v>
      </c>
    </row>
    <row r="9045" customFormat="false" ht="25.5" hidden="false" customHeight="false" outlineLevel="0" collapsed="false">
      <c r="A9045" s="151" t="s">
        <v>9359</v>
      </c>
      <c r="B9045" s="152" t="n">
        <v>3.36752056140369</v>
      </c>
      <c r="C9045" s="152" t="n">
        <v>44.4772755886835</v>
      </c>
      <c r="D9045" s="152" t="n">
        <v>3.39686457839763</v>
      </c>
      <c r="E9045" s="152" t="n">
        <v>44.5026016293677</v>
      </c>
    </row>
    <row r="9046" customFormat="false" ht="25.5" hidden="false" customHeight="false" outlineLevel="0" collapsed="false">
      <c r="A9046" s="151" t="s">
        <v>9360</v>
      </c>
      <c r="B9046" s="152" t="n">
        <v>3.90084887893805</v>
      </c>
      <c r="C9046" s="152" t="n">
        <v>49.0616655940664</v>
      </c>
      <c r="D9046" s="152" t="n">
        <v>3.94094863379755</v>
      </c>
      <c r="E9046" s="152" t="n">
        <v>49.0814551955529</v>
      </c>
    </row>
    <row r="9047" customFormat="false" ht="51" hidden="false" customHeight="false" outlineLevel="0" collapsed="false">
      <c r="A9047" s="151" t="s">
        <v>9361</v>
      </c>
      <c r="B9047" s="152" t="n">
        <v>5.22552345381801</v>
      </c>
      <c r="C9047" s="152" t="n">
        <v>49.2216741454402</v>
      </c>
      <c r="D9047" s="152" t="n">
        <v>5.30377533372827</v>
      </c>
      <c r="E9047" s="152" t="n">
        <v>49.2475997853578</v>
      </c>
    </row>
    <row r="9048" customFormat="false" ht="25.5" hidden="false" customHeight="false" outlineLevel="0" collapsed="false">
      <c r="A9048" s="151" t="s">
        <v>9362</v>
      </c>
      <c r="B9048" s="152" t="n">
        <v>1.8095468469384</v>
      </c>
      <c r="C9048" s="152" t="n">
        <v>43.2845484588084</v>
      </c>
      <c r="D9048" s="152" t="n">
        <v>1.85335731647841</v>
      </c>
      <c r="E9048" s="152" t="n">
        <v>43.3124394602713</v>
      </c>
    </row>
    <row r="9049" customFormat="false" ht="25.5" hidden="false" customHeight="false" outlineLevel="0" collapsed="false">
      <c r="A9049" s="151" t="s">
        <v>9363</v>
      </c>
      <c r="B9049" s="152" t="n">
        <v>0.883860735260577</v>
      </c>
      <c r="C9049" s="152" t="n">
        <v>43.8470305681654</v>
      </c>
      <c r="D9049" s="152" t="n">
        <v>0.924762367311201</v>
      </c>
      <c r="E9049" s="152" t="n">
        <v>43.8969133852905</v>
      </c>
    </row>
    <row r="9050" customFormat="false" ht="12.75" hidden="false" customHeight="false" outlineLevel="0" collapsed="false">
      <c r="A9050" s="151" t="s">
        <v>9364</v>
      </c>
      <c r="B9050" s="152" t="n">
        <v>2.20271539908454</v>
      </c>
      <c r="C9050" s="152" t="n">
        <v>43.9162907532607</v>
      </c>
      <c r="D9050" s="152" t="n">
        <v>2.2544165795106</v>
      </c>
      <c r="E9050" s="152" t="n">
        <v>43.9401930870522</v>
      </c>
    </row>
    <row r="9051" customFormat="false" ht="38.25" hidden="false" customHeight="false" outlineLevel="0" collapsed="false">
      <c r="A9051" s="151" t="s">
        <v>9365</v>
      </c>
      <c r="B9051" s="152" t="n">
        <v>3.42618492721855</v>
      </c>
      <c r="C9051" s="152" t="n">
        <v>47.3395717497688</v>
      </c>
      <c r="D9051" s="152" t="n">
        <v>3.49028603836417</v>
      </c>
      <c r="E9051" s="152" t="n">
        <v>47.384650704439</v>
      </c>
    </row>
    <row r="9052" customFormat="false" ht="25.5" hidden="false" customHeight="false" outlineLevel="0" collapsed="false">
      <c r="A9052" s="151" t="s">
        <v>9366</v>
      </c>
      <c r="B9052" s="152" t="n">
        <v>0.35847101186065</v>
      </c>
      <c r="C9052" s="152" t="n">
        <v>44.7620455485773</v>
      </c>
      <c r="D9052" s="152" t="n">
        <v>0.396309173370063</v>
      </c>
      <c r="E9052" s="152" t="n">
        <v>44.8020166678474</v>
      </c>
    </row>
    <row r="9053" customFormat="false" ht="12.75" hidden="false" customHeight="false" outlineLevel="0" collapsed="false">
      <c r="A9053" s="151" t="s">
        <v>9367</v>
      </c>
      <c r="B9053" s="152" t="n">
        <v>5.10444375124245</v>
      </c>
      <c r="C9053" s="152" t="n">
        <v>49.3159898473727</v>
      </c>
      <c r="D9053" s="152" t="n">
        <v>5.13361289586621</v>
      </c>
      <c r="E9053" s="152" t="n">
        <v>49.3471098086381</v>
      </c>
    </row>
    <row r="9054" customFormat="false" ht="25.5" hidden="false" customHeight="false" outlineLevel="0" collapsed="false">
      <c r="A9054" s="151" t="s">
        <v>9368</v>
      </c>
      <c r="B9054" s="152" t="n">
        <v>6.97664067515301</v>
      </c>
      <c r="C9054" s="152" t="n">
        <v>47.6205283108546</v>
      </c>
      <c r="D9054" s="152" t="n">
        <v>7.00866385096673</v>
      </c>
      <c r="E9054" s="152" t="n">
        <v>47.6315883170198</v>
      </c>
    </row>
    <row r="9055" customFormat="false" ht="12.75" hidden="false" customHeight="false" outlineLevel="0" collapsed="false">
      <c r="A9055" s="151" t="s">
        <v>9369</v>
      </c>
      <c r="B9055" s="152" t="n">
        <v>4.61611501803301</v>
      </c>
      <c r="C9055" s="152" t="n">
        <v>48.0154297787598</v>
      </c>
      <c r="D9055" s="152" t="n">
        <v>4.72451346149753</v>
      </c>
      <c r="E9055" s="152" t="n">
        <v>48.0758871245684</v>
      </c>
    </row>
    <row r="9056" customFormat="false" ht="25.5" hidden="false" customHeight="false" outlineLevel="0" collapsed="false">
      <c r="A9056" s="151" t="s">
        <v>9370</v>
      </c>
      <c r="B9056" s="152" t="n">
        <v>3.52328471503872</v>
      </c>
      <c r="C9056" s="152" t="n">
        <v>45.59672979084</v>
      </c>
      <c r="D9056" s="152" t="n">
        <v>3.60534217178466</v>
      </c>
      <c r="E9056" s="152" t="n">
        <v>45.6677219784378</v>
      </c>
    </row>
    <row r="9057" customFormat="false" ht="12.75" hidden="false" customHeight="false" outlineLevel="0" collapsed="false">
      <c r="A9057" s="151" t="s">
        <v>9371</v>
      </c>
      <c r="B9057" s="152" t="n">
        <v>-0.131931472637973</v>
      </c>
      <c r="C9057" s="152" t="n">
        <v>47.4567846261061</v>
      </c>
      <c r="D9057" s="152" t="n">
        <v>-0.0514383397352367</v>
      </c>
      <c r="E9057" s="152" t="n">
        <v>47.4948289040507</v>
      </c>
    </row>
    <row r="9058" customFormat="false" ht="25.5" hidden="false" customHeight="false" outlineLevel="0" collapsed="false">
      <c r="A9058" s="151" t="s">
        <v>9372</v>
      </c>
      <c r="B9058" s="152" t="n">
        <v>4.40825299972236</v>
      </c>
      <c r="C9058" s="152" t="n">
        <v>49.0278315028981</v>
      </c>
      <c r="D9058" s="152" t="n">
        <v>4.48282683226525</v>
      </c>
      <c r="E9058" s="152" t="n">
        <v>49.1022946263318</v>
      </c>
    </row>
    <row r="9059" customFormat="false" ht="12.75" hidden="false" customHeight="false" outlineLevel="0" collapsed="false">
      <c r="A9059" s="151" t="s">
        <v>9373</v>
      </c>
      <c r="B9059" s="152" t="n">
        <v>0.688576583710341</v>
      </c>
      <c r="C9059" s="152" t="n">
        <v>44.0569673577078</v>
      </c>
      <c r="D9059" s="152" t="n">
        <v>0.747917529197066</v>
      </c>
      <c r="E9059" s="152" t="n">
        <v>44.1117779444042</v>
      </c>
    </row>
    <row r="9060" customFormat="false" ht="12.75" hidden="false" customHeight="false" outlineLevel="0" collapsed="false">
      <c r="A9060" s="151" t="s">
        <v>9374</v>
      </c>
      <c r="B9060" s="152" t="n">
        <v>2.05116592956154</v>
      </c>
      <c r="C9060" s="152" t="n">
        <v>43.6344512627199</v>
      </c>
      <c r="D9060" s="152" t="n">
        <v>2.12053917430902</v>
      </c>
      <c r="E9060" s="152" t="n">
        <v>43.6740431437627</v>
      </c>
    </row>
    <row r="9061" customFormat="false" ht="38.25" hidden="false" customHeight="false" outlineLevel="0" collapsed="false">
      <c r="A9061" s="151" t="s">
        <v>9375</v>
      </c>
      <c r="B9061" s="152" t="n">
        <v>1.84942824249121</v>
      </c>
      <c r="C9061" s="152" t="n">
        <v>43.540192429963</v>
      </c>
      <c r="D9061" s="152" t="n">
        <v>1.92747360215648</v>
      </c>
      <c r="E9061" s="152" t="n">
        <v>43.5884922197772</v>
      </c>
    </row>
    <row r="9062" customFormat="false" ht="25.5" hidden="false" customHeight="false" outlineLevel="0" collapsed="false">
      <c r="A9062" s="151" t="s">
        <v>9376</v>
      </c>
      <c r="B9062" s="152" t="n">
        <v>-0.568109972197774</v>
      </c>
      <c r="C9062" s="152" t="n">
        <v>43.2963445818673</v>
      </c>
      <c r="D9062" s="152" t="n">
        <v>-0.537753920325102</v>
      </c>
      <c r="E9062" s="152" t="n">
        <v>43.3211855713924</v>
      </c>
    </row>
    <row r="9063" customFormat="false" ht="12.75" hidden="false" customHeight="false" outlineLevel="0" collapsed="false">
      <c r="A9063" s="151" t="s">
        <v>9377</v>
      </c>
      <c r="B9063" s="152" t="n">
        <v>0.00490439894813705</v>
      </c>
      <c r="C9063" s="152" t="n">
        <v>45.2802969947803</v>
      </c>
      <c r="D9063" s="152" t="n">
        <v>0.0420789313191083</v>
      </c>
      <c r="E9063" s="152" t="n">
        <v>45.3095357923263</v>
      </c>
    </row>
    <row r="9064" customFormat="false" ht="12.75" hidden="false" customHeight="false" outlineLevel="0" collapsed="false">
      <c r="A9064" s="151" t="s">
        <v>9378</v>
      </c>
      <c r="B9064" s="152" t="n">
        <v>2.81033046821067</v>
      </c>
      <c r="C9064" s="152" t="n">
        <v>44.1577096070946</v>
      </c>
      <c r="D9064" s="152" t="n">
        <v>2.91842454048411</v>
      </c>
      <c r="E9064" s="152" t="n">
        <v>44.2423851846376</v>
      </c>
    </row>
    <row r="9065" customFormat="false" ht="25.5" hidden="false" customHeight="false" outlineLevel="0" collapsed="false">
      <c r="A9065" s="151" t="s">
        <v>9379</v>
      </c>
      <c r="B9065" s="152" t="n">
        <v>5.96992978867453</v>
      </c>
      <c r="C9065" s="152" t="n">
        <v>44.3786835993667</v>
      </c>
      <c r="D9065" s="152" t="n">
        <v>6.06886798476947</v>
      </c>
      <c r="E9065" s="152" t="n">
        <v>44.4490168022315</v>
      </c>
    </row>
    <row r="9066" customFormat="false" ht="25.5" hidden="false" customHeight="false" outlineLevel="0" collapsed="false">
      <c r="A9066" s="151" t="s">
        <v>9380</v>
      </c>
      <c r="B9066" s="152" t="n">
        <v>4.28733664153788</v>
      </c>
      <c r="C9066" s="152" t="n">
        <v>46.2960935545569</v>
      </c>
      <c r="D9066" s="152" t="n">
        <v>4.34471026228427</v>
      </c>
      <c r="E9066" s="152" t="n">
        <v>46.327402069621</v>
      </c>
    </row>
    <row r="9067" customFormat="false" ht="38.25" hidden="false" customHeight="false" outlineLevel="0" collapsed="false">
      <c r="A9067" s="151" t="s">
        <v>9381</v>
      </c>
      <c r="B9067" s="152" t="n">
        <v>-0.0927799220450847</v>
      </c>
      <c r="C9067" s="152" t="n">
        <v>46.9851639834541</v>
      </c>
      <c r="D9067" s="152" t="n">
        <v>-0.00285370314133596</v>
      </c>
      <c r="E9067" s="152" t="n">
        <v>47.0342826966801</v>
      </c>
    </row>
    <row r="9068" customFormat="false" ht="25.5" hidden="false" customHeight="false" outlineLevel="0" collapsed="false">
      <c r="A9068" s="151" t="s">
        <v>9382</v>
      </c>
      <c r="B9068" s="152" t="n">
        <v>2.83591366185059</v>
      </c>
      <c r="C9068" s="152" t="n">
        <v>49.7596658544973</v>
      </c>
      <c r="D9068" s="152" t="n">
        <v>2.89422269936893</v>
      </c>
      <c r="E9068" s="152" t="n">
        <v>49.798258099382</v>
      </c>
    </row>
    <row r="9069" customFormat="false" ht="38.25" hidden="false" customHeight="false" outlineLevel="0" collapsed="false">
      <c r="A9069" s="151" t="s">
        <v>9383</v>
      </c>
      <c r="B9069" s="152" t="n">
        <v>5.12207042903066</v>
      </c>
      <c r="C9069" s="152" t="n">
        <v>46.4576297301568</v>
      </c>
      <c r="D9069" s="152" t="n">
        <v>5.21195907844231</v>
      </c>
      <c r="E9069" s="152" t="n">
        <v>46.5179623061472</v>
      </c>
    </row>
    <row r="9070" customFormat="false" ht="38.25" hidden="false" customHeight="false" outlineLevel="0" collapsed="false">
      <c r="A9070" s="151" t="s">
        <v>9384</v>
      </c>
      <c r="B9070" s="152" t="n">
        <v>-0.546094437461362</v>
      </c>
      <c r="C9070" s="152" t="n">
        <v>48.9905472221698</v>
      </c>
      <c r="D9070" s="152" t="n">
        <v>-0.466831554857242</v>
      </c>
      <c r="E9070" s="152" t="n">
        <v>49.0291583110122</v>
      </c>
    </row>
    <row r="9071" customFormat="false" ht="25.5" hidden="false" customHeight="false" outlineLevel="0" collapsed="false">
      <c r="A9071" s="151" t="s">
        <v>9385</v>
      </c>
      <c r="B9071" s="152" t="n">
        <v>3.9723839721331</v>
      </c>
      <c r="C9071" s="152" t="n">
        <v>46.5735143207981</v>
      </c>
      <c r="D9071" s="152" t="n">
        <v>4.01997430384842</v>
      </c>
      <c r="E9071" s="152" t="n">
        <v>46.6079620897997</v>
      </c>
    </row>
    <row r="9072" customFormat="false" ht="12.75" hidden="false" customHeight="false" outlineLevel="0" collapsed="false">
      <c r="A9072" s="151" t="s">
        <v>9386</v>
      </c>
      <c r="B9072" s="152" t="n">
        <v>5.64280656543951</v>
      </c>
      <c r="C9072" s="152" t="n">
        <v>44.1628225117307</v>
      </c>
      <c r="D9072" s="152" t="n">
        <v>5.70108316304729</v>
      </c>
      <c r="E9072" s="152" t="n">
        <v>44.1906593207558</v>
      </c>
    </row>
    <row r="9073" customFormat="false" ht="12.75" hidden="false" customHeight="false" outlineLevel="0" collapsed="false">
      <c r="A9073" s="151" t="s">
        <v>9387</v>
      </c>
      <c r="B9073" s="152" t="n">
        <v>5.12245347913991</v>
      </c>
      <c r="C9073" s="152" t="n">
        <v>48.484641416393</v>
      </c>
      <c r="D9073" s="152" t="n">
        <v>5.16983524606094</v>
      </c>
      <c r="E9073" s="152" t="n">
        <v>48.5139569329394</v>
      </c>
    </row>
    <row r="9074" customFormat="false" ht="25.5" hidden="false" customHeight="false" outlineLevel="0" collapsed="false">
      <c r="A9074" s="151" t="s">
        <v>9388</v>
      </c>
      <c r="B9074" s="152" t="n">
        <v>1.72079784025012</v>
      </c>
      <c r="C9074" s="152" t="n">
        <v>44.989771751301</v>
      </c>
      <c r="D9074" s="152" t="n">
        <v>1.79476300853042</v>
      </c>
      <c r="E9074" s="152" t="n">
        <v>45.0183673829358</v>
      </c>
    </row>
    <row r="9075" customFormat="false" ht="12.75" hidden="false" customHeight="false" outlineLevel="0" collapsed="false">
      <c r="A9075" s="151" t="s">
        <v>9389</v>
      </c>
      <c r="B9075" s="152" t="n">
        <v>-0.0182597761732163</v>
      </c>
      <c r="C9075" s="152" t="n">
        <v>48.0639789253794</v>
      </c>
      <c r="D9075" s="152" t="n">
        <v>0.0593989682936406</v>
      </c>
      <c r="E9075" s="152" t="n">
        <v>48.1085600924556</v>
      </c>
    </row>
    <row r="9076" customFormat="false" ht="25.5" hidden="false" customHeight="false" outlineLevel="0" collapsed="false">
      <c r="A9076" s="151" t="s">
        <v>9390</v>
      </c>
      <c r="B9076" s="152" t="n">
        <v>3.58508936249654</v>
      </c>
      <c r="C9076" s="152" t="n">
        <v>50.3107010871938</v>
      </c>
      <c r="D9076" s="152" t="n">
        <v>3.63048883623712</v>
      </c>
      <c r="E9076" s="152" t="n">
        <v>50.3397672304188</v>
      </c>
    </row>
    <row r="9077" customFormat="false" ht="12.75" hidden="false" customHeight="false" outlineLevel="0" collapsed="false">
      <c r="A9077" s="151" t="s">
        <v>9391</v>
      </c>
      <c r="B9077" s="152" t="n">
        <v>4.33051575268531</v>
      </c>
      <c r="C9077" s="152" t="n">
        <v>46.9562291917826</v>
      </c>
      <c r="D9077" s="152" t="n">
        <v>4.42667096693938</v>
      </c>
      <c r="E9077" s="152" t="n">
        <v>47.0225086322597</v>
      </c>
    </row>
    <row r="9078" customFormat="false" ht="25.5" hidden="false" customHeight="false" outlineLevel="0" collapsed="false">
      <c r="A9078" s="151" t="s">
        <v>9392</v>
      </c>
      <c r="B9078" s="152" t="n">
        <v>5.98625186700919</v>
      </c>
      <c r="C9078" s="152" t="n">
        <v>45.5350355708729</v>
      </c>
      <c r="D9078" s="152" t="n">
        <v>6.03221563694893</v>
      </c>
      <c r="E9078" s="152" t="n">
        <v>45.5803578562507</v>
      </c>
    </row>
    <row r="9079" customFormat="false" ht="25.5" hidden="false" customHeight="false" outlineLevel="0" collapsed="false">
      <c r="A9079" s="151" t="s">
        <v>9393</v>
      </c>
      <c r="B9079" s="152" t="n">
        <v>2.82778303925982</v>
      </c>
      <c r="C9079" s="152" t="n">
        <v>44.6020656857663</v>
      </c>
      <c r="D9079" s="152" t="n">
        <v>2.96338483727862</v>
      </c>
      <c r="E9079" s="152" t="n">
        <v>44.6774475524397</v>
      </c>
    </row>
    <row r="9080" customFormat="false" ht="38.25" hidden="false" customHeight="false" outlineLevel="0" collapsed="false">
      <c r="A9080" s="151" t="s">
        <v>9394</v>
      </c>
      <c r="B9080" s="152" t="n">
        <v>4.80626515994429</v>
      </c>
      <c r="C9080" s="152" t="n">
        <v>45.8546775716427</v>
      </c>
      <c r="D9080" s="152" t="n">
        <v>4.83337073526623</v>
      </c>
      <c r="E9080" s="152" t="n">
        <v>45.8813530710119</v>
      </c>
    </row>
    <row r="9081" customFormat="false" ht="25.5" hidden="false" customHeight="false" outlineLevel="0" collapsed="false">
      <c r="A9081" s="151" t="s">
        <v>9395</v>
      </c>
      <c r="B9081" s="152" t="n">
        <v>4.88921729107079</v>
      </c>
      <c r="C9081" s="152" t="n">
        <v>47.190299072641</v>
      </c>
      <c r="D9081" s="152" t="n">
        <v>4.93187377425423</v>
      </c>
      <c r="E9081" s="152" t="n">
        <v>47.2149981712173</v>
      </c>
    </row>
    <row r="9082" customFormat="false" ht="12.75" hidden="false" customHeight="false" outlineLevel="0" collapsed="false">
      <c r="A9082" s="151" t="s">
        <v>9396</v>
      </c>
      <c r="B9082" s="152" t="n">
        <v>2.78901610535764</v>
      </c>
      <c r="C9082" s="152" t="n">
        <v>49.9483245375622</v>
      </c>
      <c r="D9082" s="152" t="n">
        <v>2.83915206910665</v>
      </c>
      <c r="E9082" s="152" t="n">
        <v>49.9813463076419</v>
      </c>
    </row>
    <row r="9083" customFormat="false" ht="25.5" hidden="false" customHeight="false" outlineLevel="0" collapsed="false">
      <c r="A9083" s="151" t="s">
        <v>9397</v>
      </c>
      <c r="B9083" s="152" t="n">
        <v>4.93513717281763</v>
      </c>
      <c r="C9083" s="152" t="n">
        <v>48.2442990872792</v>
      </c>
      <c r="D9083" s="152" t="n">
        <v>4.97012573367125</v>
      </c>
      <c r="E9083" s="152" t="n">
        <v>48.2654549725166</v>
      </c>
    </row>
    <row r="9084" customFormat="false" ht="25.5" hidden="false" customHeight="false" outlineLevel="0" collapsed="false">
      <c r="A9084" s="151" t="s">
        <v>9398</v>
      </c>
      <c r="B9084" s="152" t="n">
        <v>5.20854841043971</v>
      </c>
      <c r="C9084" s="152" t="n">
        <v>44.3671630154752</v>
      </c>
      <c r="D9084" s="152" t="n">
        <v>5.25694398748163</v>
      </c>
      <c r="E9084" s="152" t="n">
        <v>44.400825474403</v>
      </c>
    </row>
    <row r="9085" customFormat="false" ht="25.5" hidden="false" customHeight="false" outlineLevel="0" collapsed="false">
      <c r="A9085" s="151" t="s">
        <v>9399</v>
      </c>
      <c r="B9085" s="152" t="n">
        <v>-0.355344740286013</v>
      </c>
      <c r="C9085" s="152" t="n">
        <v>44.783356293912</v>
      </c>
      <c r="D9085" s="152" t="n">
        <v>-0.3126359630122</v>
      </c>
      <c r="E9085" s="152" t="n">
        <v>44.8095435494863</v>
      </c>
    </row>
    <row r="9086" customFormat="false" ht="25.5" hidden="false" customHeight="false" outlineLevel="0" collapsed="false">
      <c r="A9086" s="151" t="s">
        <v>9400</v>
      </c>
      <c r="B9086" s="152" t="n">
        <v>5.06815400306414</v>
      </c>
      <c r="C9086" s="152" t="n">
        <v>46.2519723717451</v>
      </c>
      <c r="D9086" s="152" t="n">
        <v>5.14184487370472</v>
      </c>
      <c r="E9086" s="152" t="n">
        <v>46.2957256120947</v>
      </c>
    </row>
    <row r="9087" customFormat="false" ht="38.25" hidden="false" customHeight="false" outlineLevel="0" collapsed="false">
      <c r="A9087" s="151" t="s">
        <v>9401</v>
      </c>
      <c r="B9087" s="152" t="n">
        <v>4.89417544203384</v>
      </c>
      <c r="C9087" s="152" t="n">
        <v>47.4407063674875</v>
      </c>
      <c r="D9087" s="152" t="n">
        <v>4.95861383528476</v>
      </c>
      <c r="E9087" s="152" t="n">
        <v>47.4872803857242</v>
      </c>
    </row>
    <row r="9088" customFormat="false" ht="51" hidden="false" customHeight="false" outlineLevel="0" collapsed="false">
      <c r="A9088" s="151" t="s">
        <v>9402</v>
      </c>
      <c r="B9088" s="152" t="n">
        <v>4.50599300728693</v>
      </c>
      <c r="C9088" s="152" t="n">
        <v>46.3891006443181</v>
      </c>
      <c r="D9088" s="152" t="n">
        <v>4.54636714512839</v>
      </c>
      <c r="E9088" s="152" t="n">
        <v>46.4159989833212</v>
      </c>
    </row>
    <row r="9089" customFormat="false" ht="51" hidden="false" customHeight="false" outlineLevel="0" collapsed="false">
      <c r="A9089" s="151" t="s">
        <v>9403</v>
      </c>
      <c r="B9089" s="152" t="n">
        <v>4.59914101262943</v>
      </c>
      <c r="C9089" s="152" t="n">
        <v>46.5692762299682</v>
      </c>
      <c r="D9089" s="152" t="n">
        <v>4.65878936538119</v>
      </c>
      <c r="E9089" s="152" t="n">
        <v>46.5983638952735</v>
      </c>
    </row>
    <row r="9090" customFormat="false" ht="25.5" hidden="false" customHeight="false" outlineLevel="0" collapsed="false">
      <c r="A9090" s="151" t="s">
        <v>9404</v>
      </c>
      <c r="B9090" s="152" t="n">
        <v>4.87564154427256</v>
      </c>
      <c r="C9090" s="152" t="n">
        <v>47.1643166827307</v>
      </c>
      <c r="D9090" s="152" t="n">
        <v>4.91127280870573</v>
      </c>
      <c r="E9090" s="152" t="n">
        <v>47.1780626577139</v>
      </c>
    </row>
    <row r="9091" customFormat="false" ht="25.5" hidden="false" customHeight="false" outlineLevel="0" collapsed="false">
      <c r="A9091" s="151" t="s">
        <v>9405</v>
      </c>
      <c r="B9091" s="152" t="n">
        <v>2.46553666976512</v>
      </c>
      <c r="C9091" s="152" t="n">
        <v>43.8736418759746</v>
      </c>
      <c r="D9091" s="152" t="n">
        <v>2.55652998168755</v>
      </c>
      <c r="E9091" s="152" t="n">
        <v>43.9483376626014</v>
      </c>
    </row>
    <row r="9092" customFormat="false" ht="38.25" hidden="false" customHeight="false" outlineLevel="0" collapsed="false">
      <c r="A9092" s="151" t="s">
        <v>9406</v>
      </c>
      <c r="B9092" s="152" t="n">
        <v>0.00898656403758991</v>
      </c>
      <c r="C9092" s="152" t="n">
        <v>46.464925293226</v>
      </c>
      <c r="D9092" s="152" t="n">
        <v>0.0757746937097019</v>
      </c>
      <c r="E9092" s="152" t="n">
        <v>46.5157323388891</v>
      </c>
    </row>
    <row r="9093" customFormat="false" ht="25.5" hidden="false" customHeight="false" outlineLevel="0" collapsed="false">
      <c r="A9093" s="151" t="s">
        <v>9407</v>
      </c>
      <c r="B9093" s="152" t="n">
        <v>-1.32178354353628</v>
      </c>
      <c r="C9093" s="152" t="n">
        <v>46.4308185235757</v>
      </c>
      <c r="D9093" s="152" t="n">
        <v>-1.2873662062083</v>
      </c>
      <c r="E9093" s="152" t="n">
        <v>46.467452422737</v>
      </c>
    </row>
    <row r="9094" customFormat="false" ht="25.5" hidden="false" customHeight="false" outlineLevel="0" collapsed="false">
      <c r="A9094" s="151" t="s">
        <v>9408</v>
      </c>
      <c r="B9094" s="152" t="n">
        <v>6.4014129016308</v>
      </c>
      <c r="C9094" s="152" t="n">
        <v>47.3118869818497</v>
      </c>
      <c r="D9094" s="152" t="n">
        <v>6.46592914482592</v>
      </c>
      <c r="E9094" s="152" t="n">
        <v>47.330946564901</v>
      </c>
    </row>
    <row r="9095" customFormat="false" ht="38.25" hidden="false" customHeight="false" outlineLevel="0" collapsed="false">
      <c r="A9095" s="151" t="s">
        <v>9409</v>
      </c>
      <c r="B9095" s="152" t="n">
        <v>6.36832309843551</v>
      </c>
      <c r="C9095" s="152" t="n">
        <v>47.464814209566</v>
      </c>
      <c r="D9095" s="152" t="n">
        <v>6.40595137644226</v>
      </c>
      <c r="E9095" s="152" t="n">
        <v>47.5009673137542</v>
      </c>
    </row>
    <row r="9096" customFormat="false" ht="12.75" hidden="false" customHeight="false" outlineLevel="0" collapsed="false">
      <c r="A9096" s="151" t="s">
        <v>9410</v>
      </c>
      <c r="B9096" s="152" t="n">
        <v>5.30493946842657</v>
      </c>
      <c r="C9096" s="152" t="n">
        <v>47.5926129601408</v>
      </c>
      <c r="D9096" s="152" t="n">
        <v>5.40608733427823</v>
      </c>
      <c r="E9096" s="152" t="n">
        <v>47.6529020437653</v>
      </c>
    </row>
    <row r="9097" customFormat="false" ht="25.5" hidden="false" customHeight="false" outlineLevel="0" collapsed="false">
      <c r="A9097" s="151" t="s">
        <v>9411</v>
      </c>
      <c r="B9097" s="152" t="n">
        <v>2.90492719656581</v>
      </c>
      <c r="C9097" s="152" t="n">
        <v>44.9545813479662</v>
      </c>
      <c r="D9097" s="152" t="n">
        <v>2.96531757694425</v>
      </c>
      <c r="E9097" s="152" t="n">
        <v>45.0064458323464</v>
      </c>
    </row>
    <row r="9098" customFormat="false" ht="25.5" hidden="false" customHeight="false" outlineLevel="0" collapsed="false">
      <c r="A9098" s="151" t="s">
        <v>9412</v>
      </c>
      <c r="B9098" s="152" t="n">
        <v>0.802808192284032</v>
      </c>
      <c r="C9098" s="152" t="n">
        <v>45.6628187557457</v>
      </c>
      <c r="D9098" s="152" t="n">
        <v>0.899582070947649</v>
      </c>
      <c r="E9098" s="152" t="n">
        <v>45.7213291350077</v>
      </c>
    </row>
    <row r="9099" customFormat="false" ht="51" hidden="false" customHeight="false" outlineLevel="0" collapsed="false">
      <c r="A9099" s="151" t="s">
        <v>9413</v>
      </c>
      <c r="B9099" s="152" t="n">
        <v>-0.76352996145682</v>
      </c>
      <c r="C9099" s="152" t="n">
        <v>45.0956112276909</v>
      </c>
      <c r="D9099" s="152" t="n">
        <v>-0.689267594946993</v>
      </c>
      <c r="E9099" s="152" t="n">
        <v>45.1451481870538</v>
      </c>
    </row>
    <row r="9100" customFormat="false" ht="38.25" hidden="false" customHeight="false" outlineLevel="0" collapsed="false">
      <c r="A9100" s="151" t="s">
        <v>9414</v>
      </c>
      <c r="B9100" s="152" t="n">
        <v>3.84150951804235</v>
      </c>
      <c r="C9100" s="152" t="n">
        <v>44.9706450313138</v>
      </c>
      <c r="D9100" s="152" t="n">
        <v>3.91598757000433</v>
      </c>
      <c r="E9100" s="152" t="n">
        <v>44.999571830881</v>
      </c>
    </row>
    <row r="9101" customFormat="false" ht="25.5" hidden="false" customHeight="false" outlineLevel="0" collapsed="false">
      <c r="A9101" s="151" t="s">
        <v>9415</v>
      </c>
      <c r="B9101" s="152" t="n">
        <v>4.04492927193544</v>
      </c>
      <c r="C9101" s="152" t="n">
        <v>47.9872377140646</v>
      </c>
      <c r="D9101" s="152" t="n">
        <v>4.12804160060578</v>
      </c>
      <c r="E9101" s="152" t="n">
        <v>48.067309134805</v>
      </c>
    </row>
    <row r="9102" customFormat="false" ht="25.5" hidden="false" customHeight="false" outlineLevel="0" collapsed="false">
      <c r="A9102" s="151" t="s">
        <v>9416</v>
      </c>
      <c r="B9102" s="152" t="n">
        <v>0.718607686145143</v>
      </c>
      <c r="C9102" s="152" t="n">
        <v>46.9915028365311</v>
      </c>
      <c r="D9102" s="152" t="n">
        <v>0.820412221360345</v>
      </c>
      <c r="E9102" s="152" t="n">
        <v>47.0466990665182</v>
      </c>
    </row>
    <row r="9103" customFormat="false" ht="25.5" hidden="false" customHeight="false" outlineLevel="0" collapsed="false">
      <c r="A9103" s="151" t="s">
        <v>9417</v>
      </c>
      <c r="B9103" s="152" t="n">
        <v>3.42658547484006</v>
      </c>
      <c r="C9103" s="152" t="n">
        <v>46.0966310568884</v>
      </c>
      <c r="D9103" s="152" t="n">
        <v>3.52866004982873</v>
      </c>
      <c r="E9103" s="152" t="n">
        <v>46.1720835921537</v>
      </c>
    </row>
    <row r="9104" customFormat="false" ht="51" hidden="false" customHeight="false" outlineLevel="0" collapsed="false">
      <c r="A9104" s="151" t="s">
        <v>9418</v>
      </c>
      <c r="B9104" s="152" t="n">
        <v>5.04279868149659</v>
      </c>
      <c r="C9104" s="152" t="n">
        <v>47.6102197313282</v>
      </c>
      <c r="D9104" s="152" t="n">
        <v>5.12606811704715</v>
      </c>
      <c r="E9104" s="152" t="n">
        <v>47.6676951384395</v>
      </c>
    </row>
    <row r="9105" customFormat="false" ht="38.25" hidden="false" customHeight="false" outlineLevel="0" collapsed="false">
      <c r="A9105" s="151" t="s">
        <v>9419</v>
      </c>
      <c r="B9105" s="152" t="n">
        <v>5.93114261751174</v>
      </c>
      <c r="C9105" s="152" t="n">
        <v>47.0514721092725</v>
      </c>
      <c r="D9105" s="152" t="n">
        <v>5.98660254552794</v>
      </c>
      <c r="E9105" s="152" t="n">
        <v>47.0735898245049</v>
      </c>
    </row>
    <row r="9106" customFormat="false" ht="51" hidden="false" customHeight="false" outlineLevel="0" collapsed="false">
      <c r="A9106" s="151" t="s">
        <v>9420</v>
      </c>
      <c r="B9106" s="152" t="n">
        <v>5.92064352044726</v>
      </c>
      <c r="C9106" s="152" t="n">
        <v>47.3106509204629</v>
      </c>
      <c r="D9106" s="152" t="n">
        <v>5.96449010198078</v>
      </c>
      <c r="E9106" s="152" t="n">
        <v>47.3441304998873</v>
      </c>
    </row>
    <row r="9107" customFormat="false" ht="12.75" hidden="false" customHeight="false" outlineLevel="0" collapsed="false">
      <c r="A9107" s="151" t="s">
        <v>9421</v>
      </c>
      <c r="B9107" s="152" t="n">
        <v>-0.780110224386642</v>
      </c>
      <c r="C9107" s="152" t="n">
        <v>49.2762340079148</v>
      </c>
      <c r="D9107" s="152" t="n">
        <v>-0.742382499413473</v>
      </c>
      <c r="E9107" s="152" t="n">
        <v>49.2924291682614</v>
      </c>
    </row>
    <row r="9108" customFormat="false" ht="38.25" hidden="false" customHeight="false" outlineLevel="0" collapsed="false">
      <c r="A9108" s="151" t="s">
        <v>9422</v>
      </c>
      <c r="B9108" s="152" t="n">
        <v>4.10919922531503</v>
      </c>
      <c r="C9108" s="152" t="n">
        <v>47.0621705614057</v>
      </c>
      <c r="D9108" s="152" t="n">
        <v>4.2375157575871</v>
      </c>
      <c r="E9108" s="152" t="n">
        <v>47.1288716876621</v>
      </c>
    </row>
    <row r="9109" customFormat="false" ht="38.25" hidden="false" customHeight="false" outlineLevel="0" collapsed="false">
      <c r="A9109" s="151" t="s">
        <v>9423</v>
      </c>
      <c r="B9109" s="152" t="n">
        <v>4.61215968851468</v>
      </c>
      <c r="C9109" s="152" t="n">
        <v>47.0348257806256</v>
      </c>
      <c r="D9109" s="152" t="n">
        <v>4.68621714275389</v>
      </c>
      <c r="E9109" s="152" t="n">
        <v>47.0531360580423</v>
      </c>
    </row>
    <row r="9110" customFormat="false" ht="38.25" hidden="false" customHeight="false" outlineLevel="0" collapsed="false">
      <c r="A9110" s="151" t="s">
        <v>9424</v>
      </c>
      <c r="B9110" s="152" t="n">
        <v>4.55273155686793</v>
      </c>
      <c r="C9110" s="152" t="n">
        <v>47.1482557229901</v>
      </c>
      <c r="D9110" s="152" t="n">
        <v>4.61057610055282</v>
      </c>
      <c r="E9110" s="152" t="n">
        <v>47.1762870301668</v>
      </c>
    </row>
    <row r="9111" customFormat="false" ht="51" hidden="false" customHeight="false" outlineLevel="0" collapsed="false">
      <c r="A9111" s="151" t="s">
        <v>9425</v>
      </c>
      <c r="B9111" s="152" t="n">
        <v>3.98737286116708</v>
      </c>
      <c r="C9111" s="152" t="n">
        <v>47.4406639691269</v>
      </c>
      <c r="D9111" s="152" t="n">
        <v>4.0654312148541</v>
      </c>
      <c r="E9111" s="152" t="n">
        <v>47.486130505123</v>
      </c>
    </row>
    <row r="9112" customFormat="false" ht="25.5" hidden="false" customHeight="false" outlineLevel="0" collapsed="false">
      <c r="A9112" s="151" t="s">
        <v>9426</v>
      </c>
      <c r="B9112" s="152" t="n">
        <v>6.10724617196449</v>
      </c>
      <c r="C9112" s="152" t="n">
        <v>48.7611943506602</v>
      </c>
      <c r="D9112" s="152" t="n">
        <v>6.17382943974189</v>
      </c>
      <c r="E9112" s="152" t="n">
        <v>48.8193626199843</v>
      </c>
    </row>
    <row r="9113" customFormat="false" ht="12.75" hidden="false" customHeight="false" outlineLevel="0" collapsed="false">
      <c r="A9113" s="151" t="s">
        <v>9427</v>
      </c>
      <c r="B9113" s="152" t="n">
        <v>5.99154376048788</v>
      </c>
      <c r="C9113" s="152" t="n">
        <v>45.7407901473787</v>
      </c>
      <c r="D9113" s="152" t="n">
        <v>6.09872914231337</v>
      </c>
      <c r="E9113" s="152" t="n">
        <v>45.7807959632127</v>
      </c>
    </row>
    <row r="9114" customFormat="false" ht="12.75" hidden="false" customHeight="false" outlineLevel="0" collapsed="false">
      <c r="A9114" s="151" t="s">
        <v>9428</v>
      </c>
      <c r="B9114" s="152" t="n">
        <v>3.16675015475521</v>
      </c>
      <c r="C9114" s="152" t="n">
        <v>49.3343980961331</v>
      </c>
      <c r="D9114" s="152" t="n">
        <v>3.21458523263145</v>
      </c>
      <c r="E9114" s="152" t="n">
        <v>49.3549188106259</v>
      </c>
    </row>
    <row r="9115" customFormat="false" ht="12.75" hidden="false" customHeight="false" outlineLevel="0" collapsed="false">
      <c r="A9115" s="151" t="s">
        <v>9429</v>
      </c>
      <c r="B9115" s="152" t="n">
        <v>5.72104163857648</v>
      </c>
      <c r="C9115" s="152" t="n">
        <v>49.4642924711069</v>
      </c>
      <c r="D9115" s="152" t="n">
        <v>5.75579141845755</v>
      </c>
      <c r="E9115" s="152" t="n">
        <v>49.4982139485461</v>
      </c>
    </row>
    <row r="9116" customFormat="false" ht="12.75" hidden="false" customHeight="false" outlineLevel="0" collapsed="false">
      <c r="A9116" s="151" t="s">
        <v>9430</v>
      </c>
      <c r="B9116" s="152" t="n">
        <v>3.06999027784995</v>
      </c>
      <c r="C9116" s="152" t="n">
        <v>49.518058819835</v>
      </c>
      <c r="D9116" s="152" t="n">
        <v>3.12915705926045</v>
      </c>
      <c r="E9116" s="152" t="n">
        <v>49.5523473456332</v>
      </c>
    </row>
    <row r="9117" customFormat="false" ht="25.5" hidden="false" customHeight="false" outlineLevel="0" collapsed="false">
      <c r="A9117" s="151" t="s">
        <v>9431</v>
      </c>
      <c r="B9117" s="152" t="n">
        <v>6.80943984880879</v>
      </c>
      <c r="C9117" s="152" t="n">
        <v>48.8353659526431</v>
      </c>
      <c r="D9117" s="152" t="n">
        <v>6.86112202955728</v>
      </c>
      <c r="E9117" s="152" t="n">
        <v>48.8550267589055</v>
      </c>
    </row>
    <row r="9118" customFormat="false" ht="38.25" hidden="false" customHeight="false" outlineLevel="0" collapsed="false">
      <c r="A9118" s="151" t="s">
        <v>9432</v>
      </c>
      <c r="B9118" s="152" t="n">
        <v>8.82058715485819</v>
      </c>
      <c r="C9118" s="152" t="n">
        <v>41.9568591895664</v>
      </c>
      <c r="D9118" s="152" t="n">
        <v>8.94795009620134</v>
      </c>
      <c r="E9118" s="152" t="n">
        <v>41.9972341640762</v>
      </c>
    </row>
    <row r="9119" customFormat="false" ht="25.5" hidden="false" customHeight="false" outlineLevel="0" collapsed="false">
      <c r="A9119" s="151" t="s">
        <v>9433</v>
      </c>
      <c r="B9119" s="152" t="n">
        <v>5.79754001509356</v>
      </c>
      <c r="C9119" s="152" t="n">
        <v>46.4044435304393</v>
      </c>
      <c r="D9119" s="152" t="n">
        <v>5.84128871083152</v>
      </c>
      <c r="E9119" s="152" t="n">
        <v>46.4378653207139</v>
      </c>
    </row>
    <row r="9120" customFormat="false" ht="12.75" hidden="false" customHeight="false" outlineLevel="0" collapsed="false">
      <c r="A9120" s="151" t="s">
        <v>9434</v>
      </c>
      <c r="B9120" s="152" t="n">
        <v>6.08225104784728</v>
      </c>
      <c r="C9120" s="152" t="n">
        <v>45.9659011221863</v>
      </c>
      <c r="D9120" s="152" t="n">
        <v>6.13155773631055</v>
      </c>
      <c r="E9120" s="152" t="n">
        <v>45.9868595921602</v>
      </c>
    </row>
    <row r="9121" customFormat="false" ht="12.75" hidden="false" customHeight="false" outlineLevel="0" collapsed="false">
      <c r="A9121" s="151" t="s">
        <v>9435</v>
      </c>
      <c r="B9121" s="152" t="n">
        <v>6.19481726258614</v>
      </c>
      <c r="C9121" s="152" t="n">
        <v>47.8866154814028</v>
      </c>
      <c r="D9121" s="152" t="n">
        <v>6.23916132080715</v>
      </c>
      <c r="E9121" s="152" t="n">
        <v>47.9351149407929</v>
      </c>
    </row>
    <row r="9122" customFormat="false" ht="25.5" hidden="false" customHeight="false" outlineLevel="0" collapsed="false">
      <c r="A9122" s="151" t="s">
        <v>9436</v>
      </c>
      <c r="B9122" s="152" t="n">
        <v>2.97834384726192</v>
      </c>
      <c r="C9122" s="152" t="n">
        <v>49.1583092745292</v>
      </c>
      <c r="D9122" s="152" t="n">
        <v>3.02189855229802</v>
      </c>
      <c r="E9122" s="152" t="n">
        <v>49.1954826512118</v>
      </c>
    </row>
    <row r="9123" customFormat="false" ht="25.5" hidden="false" customHeight="false" outlineLevel="0" collapsed="false">
      <c r="A9123" s="151" t="s">
        <v>9437</v>
      </c>
      <c r="B9123" s="152" t="n">
        <v>-0.275262902810451</v>
      </c>
      <c r="C9123" s="152" t="n">
        <v>49.185160710904</v>
      </c>
      <c r="D9123" s="152" t="n">
        <v>-0.247282392040453</v>
      </c>
      <c r="E9123" s="152" t="n">
        <v>49.2017684631592</v>
      </c>
    </row>
    <row r="9124" customFormat="false" ht="25.5" hidden="false" customHeight="false" outlineLevel="0" collapsed="false">
      <c r="A9124" s="151" t="s">
        <v>9438</v>
      </c>
      <c r="B9124" s="152" t="n">
        <v>1.34565640050798</v>
      </c>
      <c r="C9124" s="152" t="n">
        <v>49.2654980098829</v>
      </c>
      <c r="D9124" s="152" t="n">
        <v>1.39434417407385</v>
      </c>
      <c r="E9124" s="152" t="n">
        <v>49.2968330595558</v>
      </c>
    </row>
    <row r="9125" customFormat="false" ht="25.5" hidden="false" customHeight="false" outlineLevel="0" collapsed="false">
      <c r="A9125" s="151" t="s">
        <v>9439</v>
      </c>
      <c r="B9125" s="152" t="n">
        <v>0.247285410837618</v>
      </c>
      <c r="C9125" s="152" t="n">
        <v>49.6545482734207</v>
      </c>
      <c r="D9125" s="152" t="n">
        <v>0.285810474080831</v>
      </c>
      <c r="E9125" s="152" t="n">
        <v>49.6786181413663</v>
      </c>
    </row>
    <row r="9126" customFormat="false" ht="38.25" hidden="false" customHeight="false" outlineLevel="0" collapsed="false">
      <c r="A9126" s="151" t="s">
        <v>9440</v>
      </c>
      <c r="B9126" s="152" t="n">
        <v>1.35655743183983</v>
      </c>
      <c r="C9126" s="152" t="n">
        <v>49.9234139818172</v>
      </c>
      <c r="D9126" s="152" t="n">
        <v>1.42194373807448</v>
      </c>
      <c r="E9126" s="152" t="n">
        <v>49.9800022073726</v>
      </c>
    </row>
    <row r="9127" customFormat="false" ht="12.75" hidden="false" customHeight="false" outlineLevel="0" collapsed="false">
      <c r="A9127" s="151" t="s">
        <v>9441</v>
      </c>
      <c r="B9127" s="152" t="n">
        <v>-1.13949799929108</v>
      </c>
      <c r="C9127" s="152" t="n">
        <v>48.7131136843722</v>
      </c>
      <c r="D9127" s="152" t="n">
        <v>-1.06595332247034</v>
      </c>
      <c r="E9127" s="152" t="n">
        <v>48.7464551980638</v>
      </c>
    </row>
    <row r="9128" customFormat="false" ht="12.75" hidden="false" customHeight="false" outlineLevel="0" collapsed="false">
      <c r="A9128" s="151" t="s">
        <v>9442</v>
      </c>
      <c r="B9128" s="152" t="n">
        <v>5.40996463231396</v>
      </c>
      <c r="C9128" s="152" t="n">
        <v>48.081116115175</v>
      </c>
      <c r="D9128" s="152" t="n">
        <v>5.45302909441064</v>
      </c>
      <c r="E9128" s="152" t="n">
        <v>48.1098567490379</v>
      </c>
    </row>
    <row r="9129" customFormat="false" ht="25.5" hidden="false" customHeight="false" outlineLevel="0" collapsed="false">
      <c r="A9129" s="151" t="s">
        <v>9443</v>
      </c>
      <c r="B9129" s="152" t="n">
        <v>6.03760536977065</v>
      </c>
      <c r="C9129" s="152" t="n">
        <v>46.8220361774838</v>
      </c>
      <c r="D9129" s="152" t="n">
        <v>6.09458749986984</v>
      </c>
      <c r="E9129" s="152" t="n">
        <v>46.8592678347674</v>
      </c>
    </row>
    <row r="9130" customFormat="false" ht="25.5" hidden="false" customHeight="false" outlineLevel="0" collapsed="false">
      <c r="A9130" s="151" t="s">
        <v>9444</v>
      </c>
      <c r="B9130" s="152" t="n">
        <v>3.22015845641248</v>
      </c>
      <c r="C9130" s="152" t="n">
        <v>50.2097238109164</v>
      </c>
      <c r="D9130" s="152" t="n">
        <v>3.25679709579189</v>
      </c>
      <c r="E9130" s="152" t="n">
        <v>50.2324579519548</v>
      </c>
    </row>
    <row r="9131" customFormat="false" ht="25.5" hidden="false" customHeight="false" outlineLevel="0" collapsed="false">
      <c r="A9131" s="151" t="s">
        <v>9445</v>
      </c>
      <c r="B9131" s="152" t="n">
        <v>2.66722981563792</v>
      </c>
      <c r="C9131" s="152" t="n">
        <v>49.528678919724</v>
      </c>
      <c r="D9131" s="152" t="n">
        <v>2.7296612823958</v>
      </c>
      <c r="E9131" s="152" t="n">
        <v>49.563341960514</v>
      </c>
    </row>
    <row r="9132" customFormat="false" ht="12.75" hidden="false" customHeight="false" outlineLevel="0" collapsed="false">
      <c r="A9132" s="151" t="s">
        <v>9446</v>
      </c>
      <c r="B9132" s="152" t="n">
        <v>6.13430668486345</v>
      </c>
      <c r="C9132" s="152" t="n">
        <v>49.0211934154522</v>
      </c>
      <c r="D9132" s="152" t="n">
        <v>6.18550438341415</v>
      </c>
      <c r="E9132" s="152" t="n">
        <v>49.0510608070772</v>
      </c>
    </row>
    <row r="9133" customFormat="false" ht="38.25" hidden="false" customHeight="false" outlineLevel="0" collapsed="false">
      <c r="A9133" s="151" t="s">
        <v>9447</v>
      </c>
      <c r="B9133" s="152" t="n">
        <v>2.25561160639548</v>
      </c>
      <c r="C9133" s="152" t="n">
        <v>43.3416125945322</v>
      </c>
      <c r="D9133" s="152" t="n">
        <v>2.30445100930944</v>
      </c>
      <c r="E9133" s="152" t="n">
        <v>43.4529449415902</v>
      </c>
    </row>
    <row r="9134" customFormat="false" ht="25.5" hidden="false" customHeight="false" outlineLevel="0" collapsed="false">
      <c r="A9134" s="151" t="s">
        <v>9448</v>
      </c>
      <c r="B9134" s="152" t="n">
        <v>2.9639007374298</v>
      </c>
      <c r="C9134" s="152" t="n">
        <v>43.2319004162946</v>
      </c>
      <c r="D9134" s="152" t="n">
        <v>3.05438093554391</v>
      </c>
      <c r="E9134" s="152" t="n">
        <v>43.2829216176553</v>
      </c>
    </row>
    <row r="9135" customFormat="false" ht="12.75" hidden="false" customHeight="false" outlineLevel="0" collapsed="false">
      <c r="A9135" s="151" t="s">
        <v>9449</v>
      </c>
      <c r="B9135" s="152" t="n">
        <v>2.89071381596278</v>
      </c>
      <c r="C9135" s="152" t="n">
        <v>49.5738660355785</v>
      </c>
      <c r="D9135" s="152" t="n">
        <v>2.92792790268116</v>
      </c>
      <c r="E9135" s="152" t="n">
        <v>49.5982819045612</v>
      </c>
    </row>
    <row r="9136" customFormat="false" ht="12.75" hidden="false" customHeight="false" outlineLevel="0" collapsed="false">
      <c r="A9136" s="151" t="s">
        <v>9450</v>
      </c>
      <c r="B9136" s="152" t="n">
        <v>3.23398617033853</v>
      </c>
      <c r="C9136" s="152" t="n">
        <v>48.2423400068781</v>
      </c>
      <c r="D9136" s="152" t="n">
        <v>3.29877644248825</v>
      </c>
      <c r="E9136" s="152" t="n">
        <v>48.2702432679408</v>
      </c>
    </row>
    <row r="9137" customFormat="false" ht="25.5" hidden="false" customHeight="false" outlineLevel="0" collapsed="false">
      <c r="A9137" s="151" t="s">
        <v>9451</v>
      </c>
      <c r="B9137" s="152" t="n">
        <v>1.65342187932298</v>
      </c>
      <c r="C9137" s="152" t="n">
        <v>49.4927458712268</v>
      </c>
      <c r="D9137" s="152" t="n">
        <v>1.71965370241926</v>
      </c>
      <c r="E9137" s="152" t="n">
        <v>49.5293821753783</v>
      </c>
    </row>
    <row r="9138" customFormat="false" ht="12.75" hidden="false" customHeight="false" outlineLevel="0" collapsed="false">
      <c r="A9138" s="151" t="s">
        <v>9452</v>
      </c>
      <c r="B9138" s="152" t="n">
        <v>2.11289645655254</v>
      </c>
      <c r="C9138" s="152" t="n">
        <v>44.5694476708772</v>
      </c>
      <c r="D9138" s="152" t="n">
        <v>2.16955668630191</v>
      </c>
      <c r="E9138" s="152" t="n">
        <v>44.5918256570568</v>
      </c>
    </row>
    <row r="9139" customFormat="false" ht="25.5" hidden="false" customHeight="false" outlineLevel="0" collapsed="false">
      <c r="A9139" s="151" t="s">
        <v>9453</v>
      </c>
      <c r="B9139" s="152" t="n">
        <v>1.4809056708023</v>
      </c>
      <c r="C9139" s="152" t="n">
        <v>44.9199378675141</v>
      </c>
      <c r="D9139" s="152" t="n">
        <v>1.57400914315415</v>
      </c>
      <c r="E9139" s="152" t="n">
        <v>44.9969709215961</v>
      </c>
    </row>
    <row r="9140" customFormat="false" ht="12.75" hidden="false" customHeight="false" outlineLevel="0" collapsed="false">
      <c r="A9140" s="151" t="s">
        <v>9454</v>
      </c>
      <c r="B9140" s="152" t="n">
        <v>5.65701136604357</v>
      </c>
      <c r="C9140" s="152" t="n">
        <v>45.808864193471</v>
      </c>
      <c r="D9140" s="152" t="n">
        <v>5.70297602496609</v>
      </c>
      <c r="E9140" s="152" t="n">
        <v>45.8340157342929</v>
      </c>
    </row>
    <row r="9141" customFormat="false" ht="12.75" hidden="false" customHeight="false" outlineLevel="0" collapsed="false">
      <c r="A9141" s="151" t="s">
        <v>9455</v>
      </c>
      <c r="B9141" s="152" t="n">
        <v>4.23065730186994</v>
      </c>
      <c r="C9141" s="152" t="n">
        <v>45.5843897977002</v>
      </c>
      <c r="D9141" s="152" t="n">
        <v>4.29012073634782</v>
      </c>
      <c r="E9141" s="152" t="n">
        <v>45.6259340294121</v>
      </c>
    </row>
    <row r="9142" customFormat="false" ht="12.75" hidden="false" customHeight="false" outlineLevel="0" collapsed="false">
      <c r="A9142" s="151" t="s">
        <v>9456</v>
      </c>
      <c r="B9142" s="152" t="n">
        <v>1.57866526448465</v>
      </c>
      <c r="C9142" s="152" t="n">
        <v>46.4295401459087</v>
      </c>
      <c r="D9142" s="152" t="n">
        <v>1.64600947599006</v>
      </c>
      <c r="E9142" s="152" t="n">
        <v>46.5006433065143</v>
      </c>
    </row>
    <row r="9143" customFormat="false" ht="25.5" hidden="false" customHeight="false" outlineLevel="0" collapsed="false">
      <c r="A9143" s="151" t="s">
        <v>9457</v>
      </c>
      <c r="B9143" s="152" t="n">
        <v>0.920068677602997</v>
      </c>
      <c r="C9143" s="152" t="n">
        <v>44.5155704511186</v>
      </c>
      <c r="D9143" s="152" t="n">
        <v>0.981193266889882</v>
      </c>
      <c r="E9143" s="152" t="n">
        <v>44.5815163924589</v>
      </c>
    </row>
    <row r="9144" customFormat="false" ht="12.75" hidden="false" customHeight="false" outlineLevel="0" collapsed="false">
      <c r="A9144" s="151" t="s">
        <v>9458</v>
      </c>
      <c r="B9144" s="152" t="n">
        <v>3.99603327725258</v>
      </c>
      <c r="C9144" s="152" t="n">
        <v>46.7364992605059</v>
      </c>
      <c r="D9144" s="152" t="n">
        <v>4.06480170025243</v>
      </c>
      <c r="E9144" s="152" t="n">
        <v>46.7872680572769</v>
      </c>
    </row>
    <row r="9145" customFormat="false" ht="38.25" hidden="false" customHeight="false" outlineLevel="0" collapsed="false">
      <c r="A9145" s="151" t="s">
        <v>9459</v>
      </c>
      <c r="B9145" s="152" t="n">
        <v>3.5612315705813</v>
      </c>
      <c r="C9145" s="152" t="n">
        <v>49.3648838684741</v>
      </c>
      <c r="D9145" s="152" t="n">
        <v>3.58290360617676</v>
      </c>
      <c r="E9145" s="152" t="n">
        <v>49.4025298198019</v>
      </c>
    </row>
    <row r="9146" customFormat="false" ht="25.5" hidden="false" customHeight="false" outlineLevel="0" collapsed="false">
      <c r="A9146" s="151" t="s">
        <v>9460</v>
      </c>
      <c r="B9146" s="152" t="n">
        <v>3.17670917552759</v>
      </c>
      <c r="C9146" s="152" t="n">
        <v>50.5393505546937</v>
      </c>
      <c r="D9146" s="152" t="n">
        <v>3.24013315468886</v>
      </c>
      <c r="E9146" s="152" t="n">
        <v>50.5871323211793</v>
      </c>
    </row>
    <row r="9147" customFormat="false" ht="12.75" hidden="false" customHeight="false" outlineLevel="0" collapsed="false">
      <c r="A9147" s="151" t="s">
        <v>9461</v>
      </c>
      <c r="B9147" s="152" t="n">
        <v>7.16784382680192</v>
      </c>
      <c r="C9147" s="152" t="n">
        <v>48.5922910320504</v>
      </c>
      <c r="D9147" s="152" t="n">
        <v>7.30678099542219</v>
      </c>
      <c r="E9147" s="152" t="n">
        <v>48.6854607802793</v>
      </c>
    </row>
    <row r="9148" customFormat="false" ht="25.5" hidden="false" customHeight="false" outlineLevel="0" collapsed="false">
      <c r="A9148" s="151" t="s">
        <v>9462</v>
      </c>
      <c r="B9148" s="152" t="n">
        <v>7.51413722182552</v>
      </c>
      <c r="C9148" s="152" t="n">
        <v>48.5420237354513</v>
      </c>
      <c r="D9148" s="152" t="n">
        <v>7.56874026014787</v>
      </c>
      <c r="E9148" s="152" t="n">
        <v>48.5660075110482</v>
      </c>
    </row>
    <row r="9149" customFormat="false" ht="25.5" hidden="false" customHeight="false" outlineLevel="0" collapsed="false">
      <c r="A9149" s="151" t="s">
        <v>9463</v>
      </c>
      <c r="B9149" s="152" t="n">
        <v>2.22478069340335</v>
      </c>
      <c r="C9149" s="152" t="n">
        <v>48.1212130441652</v>
      </c>
      <c r="D9149" s="152" t="n">
        <v>2.30761111604376</v>
      </c>
      <c r="E9149" s="152" t="n">
        <v>48.1753498599436</v>
      </c>
    </row>
    <row r="9150" customFormat="false" ht="25.5" hidden="false" customHeight="false" outlineLevel="0" collapsed="false">
      <c r="A9150" s="151" t="s">
        <v>9464</v>
      </c>
      <c r="B9150" s="152" t="n">
        <v>1.15610124912974</v>
      </c>
      <c r="C9150" s="152" t="n">
        <v>44.7181396783549</v>
      </c>
      <c r="D9150" s="152" t="n">
        <v>1.22375906902204</v>
      </c>
      <c r="E9150" s="152" t="n">
        <v>44.7721215148923</v>
      </c>
    </row>
    <row r="9151" customFormat="false" ht="25.5" hidden="false" customHeight="false" outlineLevel="0" collapsed="false">
      <c r="A9151" s="151" t="s">
        <v>9465</v>
      </c>
      <c r="B9151" s="152" t="n">
        <v>5.05319244755243</v>
      </c>
      <c r="C9151" s="152" t="n">
        <v>45.8358414382369</v>
      </c>
      <c r="D9151" s="152" t="n">
        <v>5.09627894876597</v>
      </c>
      <c r="E9151" s="152" t="n">
        <v>45.8718812762199</v>
      </c>
    </row>
    <row r="9152" customFormat="false" ht="12.75" hidden="false" customHeight="false" outlineLevel="0" collapsed="false">
      <c r="A9152" s="151" t="s">
        <v>9466</v>
      </c>
      <c r="B9152" s="152" t="n">
        <v>3.13552571740549</v>
      </c>
      <c r="C9152" s="152" t="n">
        <v>48.698839368372</v>
      </c>
      <c r="D9152" s="152" t="n">
        <v>3.19200005461248</v>
      </c>
      <c r="E9152" s="152" t="n">
        <v>48.7325419569391</v>
      </c>
    </row>
    <row r="9153" customFormat="false" ht="38.25" hidden="false" customHeight="false" outlineLevel="0" collapsed="false">
      <c r="A9153" s="151" t="s">
        <v>9467</v>
      </c>
      <c r="B9153" s="152" t="n">
        <v>4.01921162319711</v>
      </c>
      <c r="C9153" s="152" t="n">
        <v>49.7455539689268</v>
      </c>
      <c r="D9153" s="152" t="n">
        <v>4.0680031561535</v>
      </c>
      <c r="E9153" s="152" t="n">
        <v>49.791267660082</v>
      </c>
    </row>
    <row r="9154" customFormat="false" ht="25.5" hidden="false" customHeight="false" outlineLevel="0" collapsed="false">
      <c r="A9154" s="151" t="s">
        <v>9468</v>
      </c>
      <c r="B9154" s="152" t="n">
        <v>5.33710139601403</v>
      </c>
      <c r="C9154" s="152" t="n">
        <v>48.7779050408885</v>
      </c>
      <c r="D9154" s="152" t="n">
        <v>5.43001917768398</v>
      </c>
      <c r="E9154" s="152" t="n">
        <v>48.802652264575</v>
      </c>
    </row>
    <row r="9155" customFormat="false" ht="25.5" hidden="false" customHeight="false" outlineLevel="0" collapsed="false">
      <c r="A9155" s="151" t="s">
        <v>9469</v>
      </c>
      <c r="B9155" s="152" t="n">
        <v>7.48021626871367</v>
      </c>
      <c r="C9155" s="152" t="n">
        <v>48.5736023237315</v>
      </c>
      <c r="D9155" s="152" t="n">
        <v>7.54736793617855</v>
      </c>
      <c r="E9155" s="152" t="n">
        <v>48.6023030503302</v>
      </c>
    </row>
    <row r="9156" customFormat="false" ht="25.5" hidden="false" customHeight="false" outlineLevel="0" collapsed="false">
      <c r="A9156" s="151" t="s">
        <v>9470</v>
      </c>
      <c r="B9156" s="152" t="n">
        <v>-0.253772543076922</v>
      </c>
      <c r="C9156" s="152" t="n">
        <v>44.781648688213</v>
      </c>
      <c r="D9156" s="152" t="n">
        <v>-0.210387920361311</v>
      </c>
      <c r="E9156" s="152" t="n">
        <v>44.817853878859</v>
      </c>
    </row>
    <row r="9157" customFormat="false" ht="25.5" hidden="false" customHeight="false" outlineLevel="0" collapsed="false">
      <c r="A9157" s="151" t="s">
        <v>9471</v>
      </c>
      <c r="B9157" s="152" t="n">
        <v>4.98688685197265</v>
      </c>
      <c r="C9157" s="152" t="n">
        <v>49.6953184849912</v>
      </c>
      <c r="D9157" s="152" t="n">
        <v>5.01762516606358</v>
      </c>
      <c r="E9157" s="152" t="n">
        <v>49.7148238998271</v>
      </c>
    </row>
    <row r="9158" customFormat="false" ht="25.5" hidden="false" customHeight="false" outlineLevel="0" collapsed="false">
      <c r="A9158" s="151" t="s">
        <v>9472</v>
      </c>
      <c r="B9158" s="152" t="n">
        <v>4.89895392083342</v>
      </c>
      <c r="C9158" s="152" t="n">
        <v>48.2861148962268</v>
      </c>
      <c r="D9158" s="152" t="n">
        <v>4.97021280374409</v>
      </c>
      <c r="E9158" s="152" t="n">
        <v>48.3088054582341</v>
      </c>
    </row>
    <row r="9159" customFormat="false" ht="25.5" hidden="false" customHeight="false" outlineLevel="0" collapsed="false">
      <c r="A9159" s="151" t="s">
        <v>9473</v>
      </c>
      <c r="B9159" s="152" t="n">
        <v>5.47629570659695</v>
      </c>
      <c r="C9159" s="152" t="n">
        <v>48.0572647194413</v>
      </c>
      <c r="D9159" s="152" t="n">
        <v>5.53665797915943</v>
      </c>
      <c r="E9159" s="152" t="n">
        <v>48.0851965705785</v>
      </c>
    </row>
    <row r="9160" customFormat="false" ht="25.5" hidden="false" customHeight="false" outlineLevel="0" collapsed="false">
      <c r="A9160" s="151" t="s">
        <v>9474</v>
      </c>
      <c r="B9160" s="152" t="n">
        <v>2.68161616726733</v>
      </c>
      <c r="C9160" s="152" t="n">
        <v>50.2591981480943</v>
      </c>
      <c r="D9160" s="152" t="n">
        <v>2.74493297595537</v>
      </c>
      <c r="E9160" s="152" t="n">
        <v>50.2936991111531</v>
      </c>
    </row>
    <row r="9161" customFormat="false" ht="38.25" hidden="false" customHeight="false" outlineLevel="0" collapsed="false">
      <c r="A9161" s="151" t="s">
        <v>9475</v>
      </c>
      <c r="B9161" s="152" t="n">
        <v>5.45944700948555</v>
      </c>
      <c r="C9161" s="152" t="n">
        <v>48.4102135531374</v>
      </c>
      <c r="D9161" s="152" t="n">
        <v>5.56795853538583</v>
      </c>
      <c r="E9161" s="152" t="n">
        <v>48.4905124797611</v>
      </c>
    </row>
    <row r="9162" customFormat="false" ht="12.75" hidden="false" customHeight="false" outlineLevel="0" collapsed="false">
      <c r="A9162" s="151" t="s">
        <v>9476</v>
      </c>
      <c r="B9162" s="152" t="n">
        <v>4.92804427690472</v>
      </c>
      <c r="C9162" s="152" t="n">
        <v>47.3433383044504</v>
      </c>
      <c r="D9162" s="152" t="n">
        <v>5.01877406990381</v>
      </c>
      <c r="E9162" s="152" t="n">
        <v>47.3833911946408</v>
      </c>
    </row>
    <row r="9163" customFormat="false" ht="12.75" hidden="false" customHeight="false" outlineLevel="0" collapsed="false">
      <c r="A9163" s="151" t="s">
        <v>9477</v>
      </c>
      <c r="B9163" s="152" t="n">
        <v>6.58345730256302</v>
      </c>
      <c r="C9163" s="152" t="n">
        <v>49.2292545250014</v>
      </c>
      <c r="D9163" s="152" t="n">
        <v>6.64619926153371</v>
      </c>
      <c r="E9163" s="152" t="n">
        <v>49.2514991452828</v>
      </c>
    </row>
    <row r="9164" customFormat="false" ht="25.5" hidden="false" customHeight="false" outlineLevel="0" collapsed="false">
      <c r="A9164" s="151" t="s">
        <v>9478</v>
      </c>
      <c r="B9164" s="152" t="n">
        <v>6.54001031553548</v>
      </c>
      <c r="C9164" s="152" t="n">
        <v>48.876610683547</v>
      </c>
      <c r="D9164" s="152" t="n">
        <v>6.58637842030787</v>
      </c>
      <c r="E9164" s="152" t="n">
        <v>48.8992563624016</v>
      </c>
    </row>
    <row r="9165" customFormat="false" ht="25.5" hidden="false" customHeight="false" outlineLevel="0" collapsed="false">
      <c r="A9165" s="151" t="s">
        <v>9479</v>
      </c>
      <c r="B9165" s="152" t="n">
        <v>7.95661095180822</v>
      </c>
      <c r="C9165" s="152" t="n">
        <v>48.7609311793734</v>
      </c>
      <c r="D9165" s="152" t="n">
        <v>8.0199768419012</v>
      </c>
      <c r="E9165" s="152" t="n">
        <v>48.7853189648899</v>
      </c>
    </row>
    <row r="9166" customFormat="false" ht="25.5" hidden="false" customHeight="false" outlineLevel="0" collapsed="false">
      <c r="A9166" s="151" t="s">
        <v>9480</v>
      </c>
      <c r="B9166" s="152" t="n">
        <v>3.21504492966403</v>
      </c>
      <c r="C9166" s="152" t="n">
        <v>45.7574704015409</v>
      </c>
      <c r="D9166" s="152" t="n">
        <v>3.26104960502299</v>
      </c>
      <c r="E9166" s="152" t="n">
        <v>45.7873773741764</v>
      </c>
    </row>
    <row r="9167" customFormat="false" ht="25.5" hidden="false" customHeight="false" outlineLevel="0" collapsed="false">
      <c r="A9167" s="151" t="s">
        <v>9481</v>
      </c>
      <c r="B9167" s="152" t="n">
        <v>3.20977541573755</v>
      </c>
      <c r="C9167" s="152" t="n">
        <v>49.8090352263859</v>
      </c>
      <c r="D9167" s="152" t="n">
        <v>3.2538378627904</v>
      </c>
      <c r="E9167" s="152" t="n">
        <v>49.8409479025769</v>
      </c>
    </row>
    <row r="9168" customFormat="false" ht="12.75" hidden="false" customHeight="false" outlineLevel="0" collapsed="false">
      <c r="A9168" s="151" t="s">
        <v>9482</v>
      </c>
      <c r="B9168" s="152" t="n">
        <v>1.62916071034975</v>
      </c>
      <c r="C9168" s="152" t="n">
        <v>43.0077599086968</v>
      </c>
      <c r="D9168" s="152" t="n">
        <v>1.67015798927291</v>
      </c>
      <c r="E9168" s="152" t="n">
        <v>43.0478120565301</v>
      </c>
    </row>
    <row r="9169" customFormat="false" ht="25.5" hidden="false" customHeight="false" outlineLevel="0" collapsed="false">
      <c r="A9169" s="151" t="s">
        <v>9483</v>
      </c>
      <c r="B9169" s="152" t="n">
        <v>6.37528146303278</v>
      </c>
      <c r="C9169" s="152" t="n">
        <v>49.2977354673263</v>
      </c>
      <c r="D9169" s="152" t="n">
        <v>6.43016105640622</v>
      </c>
      <c r="E9169" s="152" t="n">
        <v>49.3151202141279</v>
      </c>
    </row>
    <row r="9170" customFormat="false" ht="12.75" hidden="false" customHeight="false" outlineLevel="0" collapsed="false">
      <c r="A9170" s="151" t="s">
        <v>9484</v>
      </c>
      <c r="B9170" s="152" t="n">
        <v>6.74240705621454</v>
      </c>
      <c r="C9170" s="152" t="n">
        <v>44.0090388965674</v>
      </c>
      <c r="D9170" s="152" t="n">
        <v>6.86708574445297</v>
      </c>
      <c r="E9170" s="152" t="n">
        <v>44.0750446906663</v>
      </c>
    </row>
    <row r="9171" customFormat="false" ht="38.25" hidden="false" customHeight="false" outlineLevel="0" collapsed="false">
      <c r="A9171" s="151" t="s">
        <v>9485</v>
      </c>
      <c r="B9171" s="152" t="n">
        <v>6.33020794808008</v>
      </c>
      <c r="C9171" s="152" t="n">
        <v>48.3519273083794</v>
      </c>
      <c r="D9171" s="152" t="n">
        <v>6.47726251358728</v>
      </c>
      <c r="E9171" s="152" t="n">
        <v>48.4168683372089</v>
      </c>
    </row>
    <row r="9172" customFormat="false" ht="38.25" hidden="false" customHeight="false" outlineLevel="0" collapsed="false">
      <c r="A9172" s="151" t="s">
        <v>9486</v>
      </c>
      <c r="B9172" s="152" t="n">
        <v>6.22892889042376</v>
      </c>
      <c r="C9172" s="152" t="n">
        <v>48.1788181422816</v>
      </c>
      <c r="D9172" s="152" t="n">
        <v>6.2982739339744</v>
      </c>
      <c r="E9172" s="152" t="n">
        <v>48.2442370433117</v>
      </c>
    </row>
    <row r="9173" customFormat="false" ht="25.5" hidden="false" customHeight="false" outlineLevel="0" collapsed="false">
      <c r="A9173" s="151" t="s">
        <v>9487</v>
      </c>
      <c r="B9173" s="152" t="n">
        <v>0.24251951838515</v>
      </c>
      <c r="C9173" s="152" t="n">
        <v>44.2490085134029</v>
      </c>
      <c r="D9173" s="152" t="n">
        <v>0.309485872964261</v>
      </c>
      <c r="E9173" s="152" t="n">
        <v>44.3164922024231</v>
      </c>
    </row>
    <row r="9174" customFormat="false" ht="25.5" hidden="false" customHeight="false" outlineLevel="0" collapsed="false">
      <c r="A9174" s="151" t="s">
        <v>9488</v>
      </c>
      <c r="B9174" s="152" t="n">
        <v>7.58689437080123</v>
      </c>
      <c r="C9174" s="152" t="n">
        <v>48.9828546755346</v>
      </c>
      <c r="D9174" s="152" t="n">
        <v>7.69809921958544</v>
      </c>
      <c r="E9174" s="152" t="n">
        <v>49.0411816116075</v>
      </c>
    </row>
    <row r="9175" customFormat="false" ht="38.25" hidden="false" customHeight="false" outlineLevel="0" collapsed="false">
      <c r="A9175" s="151" t="s">
        <v>9489</v>
      </c>
      <c r="B9175" s="152" t="n">
        <v>7.36035060973887</v>
      </c>
      <c r="C9175" s="152" t="n">
        <v>48.3035947556807</v>
      </c>
      <c r="D9175" s="152" t="n">
        <v>7.50353741614126</v>
      </c>
      <c r="E9175" s="152" t="n">
        <v>48.3425623224764</v>
      </c>
    </row>
    <row r="9176" customFormat="false" ht="25.5" hidden="false" customHeight="false" outlineLevel="0" collapsed="false">
      <c r="A9176" s="151" t="s">
        <v>9490</v>
      </c>
      <c r="B9176" s="152" t="n">
        <v>6.85605328728193</v>
      </c>
      <c r="C9176" s="152" t="n">
        <v>47.5337929712874</v>
      </c>
      <c r="D9176" s="152" t="n">
        <v>6.89025783349087</v>
      </c>
      <c r="E9176" s="152" t="n">
        <v>47.5549340760052</v>
      </c>
    </row>
    <row r="9177" customFormat="false" ht="51" hidden="false" customHeight="false" outlineLevel="0" collapsed="false">
      <c r="A9177" s="151" t="s">
        <v>9491</v>
      </c>
      <c r="B9177" s="152" t="n">
        <v>6.34786202158584</v>
      </c>
      <c r="C9177" s="152" t="n">
        <v>47.7089610610038</v>
      </c>
      <c r="D9177" s="152" t="n">
        <v>6.41859806851535</v>
      </c>
      <c r="E9177" s="152" t="n">
        <v>47.7360408804027</v>
      </c>
    </row>
    <row r="9178" customFormat="false" ht="25.5" hidden="false" customHeight="false" outlineLevel="0" collapsed="false">
      <c r="A9178" s="151" t="s">
        <v>9492</v>
      </c>
      <c r="B9178" s="152" t="n">
        <v>5.62870624695702</v>
      </c>
      <c r="C9178" s="152" t="n">
        <v>48.0697324964036</v>
      </c>
      <c r="D9178" s="152" t="n">
        <v>5.70866778110999</v>
      </c>
      <c r="E9178" s="152" t="n">
        <v>48.1084123721756</v>
      </c>
    </row>
    <row r="9179" customFormat="false" ht="25.5" hidden="false" customHeight="false" outlineLevel="0" collapsed="false">
      <c r="A9179" s="151" t="s">
        <v>9493</v>
      </c>
      <c r="B9179" s="152" t="n">
        <v>-0.151016049142575</v>
      </c>
      <c r="C9179" s="152" t="n">
        <v>48.9110055109276</v>
      </c>
      <c r="D9179" s="152" t="n">
        <v>-0.0984702467066699</v>
      </c>
      <c r="E9179" s="152" t="n">
        <v>48.9341821298188</v>
      </c>
    </row>
    <row r="9180" customFormat="false" ht="25.5" hidden="false" customHeight="false" outlineLevel="0" collapsed="false">
      <c r="A9180" s="151" t="s">
        <v>9494</v>
      </c>
      <c r="B9180" s="152" t="n">
        <v>1.84684523741402</v>
      </c>
      <c r="C9180" s="152" t="n">
        <v>48.0945250788357</v>
      </c>
      <c r="D9180" s="152" t="n">
        <v>1.89938573082721</v>
      </c>
      <c r="E9180" s="152" t="n">
        <v>48.1361416097891</v>
      </c>
    </row>
    <row r="9181" customFormat="false" ht="25.5" hidden="false" customHeight="false" outlineLevel="0" collapsed="false">
      <c r="A9181" s="151" t="s">
        <v>9495</v>
      </c>
      <c r="B9181" s="152" t="n">
        <v>6.36899446845574</v>
      </c>
      <c r="C9181" s="152" t="n">
        <v>48.54721074782</v>
      </c>
      <c r="D9181" s="152" t="n">
        <v>6.4239566335568</v>
      </c>
      <c r="E9181" s="152" t="n">
        <v>48.5816277745612</v>
      </c>
    </row>
    <row r="9182" customFormat="false" ht="25.5" hidden="false" customHeight="false" outlineLevel="0" collapsed="false">
      <c r="A9182" s="151" t="s">
        <v>9496</v>
      </c>
      <c r="B9182" s="152" t="n">
        <v>0.971891240911609</v>
      </c>
      <c r="C9182" s="152" t="n">
        <v>48.7853040349197</v>
      </c>
      <c r="D9182" s="152" t="n">
        <v>1.04297869221374</v>
      </c>
      <c r="E9182" s="152" t="n">
        <v>48.824203312126</v>
      </c>
    </row>
    <row r="9183" customFormat="false" ht="25.5" hidden="false" customHeight="false" outlineLevel="0" collapsed="false">
      <c r="A9183" s="151" t="s">
        <v>9497</v>
      </c>
      <c r="B9183" s="152" t="n">
        <v>0.591190110065881</v>
      </c>
      <c r="C9183" s="152" t="n">
        <v>48.3325646171174</v>
      </c>
      <c r="D9183" s="152" t="n">
        <v>0.644228604329439</v>
      </c>
      <c r="E9183" s="152" t="n">
        <v>48.3836800517852</v>
      </c>
    </row>
    <row r="9184" customFormat="false" ht="38.25" hidden="false" customHeight="false" outlineLevel="0" collapsed="false">
      <c r="A9184" s="151" t="s">
        <v>9498</v>
      </c>
      <c r="B9184" s="152" t="n">
        <v>1.02008928969111</v>
      </c>
      <c r="C9184" s="152" t="n">
        <v>47.5274671393269</v>
      </c>
      <c r="D9184" s="152" t="n">
        <v>1.07752924089833</v>
      </c>
      <c r="E9184" s="152" t="n">
        <v>47.572520904455</v>
      </c>
    </row>
    <row r="9185" customFormat="false" ht="25.5" hidden="false" customHeight="false" outlineLevel="0" collapsed="false">
      <c r="A9185" s="151" t="s">
        <v>9499</v>
      </c>
      <c r="B9185" s="152" t="n">
        <v>1.89486690083189</v>
      </c>
      <c r="C9185" s="152" t="n">
        <v>49.685626805349</v>
      </c>
      <c r="D9185" s="152" t="n">
        <v>1.94893345321254</v>
      </c>
      <c r="E9185" s="152" t="n">
        <v>49.719900940165</v>
      </c>
    </row>
    <row r="9186" customFormat="false" ht="25.5" hidden="false" customHeight="false" outlineLevel="0" collapsed="false">
      <c r="A9186" s="151" t="s">
        <v>9500</v>
      </c>
      <c r="B9186" s="152" t="n">
        <v>4.96106529095165</v>
      </c>
      <c r="C9186" s="152" t="n">
        <v>46.8093312558377</v>
      </c>
      <c r="D9186" s="152" t="n">
        <v>5.0335572468242</v>
      </c>
      <c r="E9186" s="152" t="n">
        <v>46.8576511295834</v>
      </c>
    </row>
    <row r="9187" customFormat="false" ht="25.5" hidden="false" customHeight="false" outlineLevel="0" collapsed="false">
      <c r="A9187" s="151" t="s">
        <v>9501</v>
      </c>
      <c r="B9187" s="152" t="n">
        <v>3.84822033507924</v>
      </c>
      <c r="C9187" s="152" t="n">
        <v>49.0588460533015</v>
      </c>
      <c r="D9187" s="152" t="n">
        <v>3.92210539203849</v>
      </c>
      <c r="E9187" s="152" t="n">
        <v>49.1098998502829</v>
      </c>
    </row>
    <row r="9188" customFormat="false" ht="25.5" hidden="false" customHeight="false" outlineLevel="0" collapsed="false">
      <c r="A9188" s="151" t="s">
        <v>9502</v>
      </c>
      <c r="B9188" s="152" t="n">
        <v>2.71011201897068</v>
      </c>
      <c r="C9188" s="152" t="n">
        <v>49.7172918410422</v>
      </c>
      <c r="D9188" s="152" t="n">
        <v>2.75760772294374</v>
      </c>
      <c r="E9188" s="152" t="n">
        <v>49.7428108701548</v>
      </c>
    </row>
    <row r="9189" customFormat="false" ht="25.5" hidden="false" customHeight="false" outlineLevel="0" collapsed="false">
      <c r="A9189" s="151" t="s">
        <v>9503</v>
      </c>
      <c r="B9189" s="152" t="n">
        <v>-2.63365774119249</v>
      </c>
      <c r="C9189" s="152" t="n">
        <v>47.5037489051358</v>
      </c>
      <c r="D9189" s="152" t="n">
        <v>-2.54570767889746</v>
      </c>
      <c r="E9189" s="152" t="n">
        <v>47.538850710117</v>
      </c>
    </row>
    <row r="9190" customFormat="false" ht="25.5" hidden="false" customHeight="false" outlineLevel="0" collapsed="false">
      <c r="A9190" s="151" t="s">
        <v>9504</v>
      </c>
      <c r="B9190" s="152" t="n">
        <v>1.94569046033111</v>
      </c>
      <c r="C9190" s="152" t="n">
        <v>43.6457428619026</v>
      </c>
      <c r="D9190" s="152" t="n">
        <v>2.03842691895439</v>
      </c>
      <c r="E9190" s="152" t="n">
        <v>43.713415719119</v>
      </c>
    </row>
    <row r="9191" customFormat="false" ht="25.5" hidden="false" customHeight="false" outlineLevel="0" collapsed="false">
      <c r="A9191" s="151" t="s">
        <v>9505</v>
      </c>
      <c r="B9191" s="152" t="n">
        <v>0.0488940566438531</v>
      </c>
      <c r="C9191" s="152" t="n">
        <v>48.4384451957736</v>
      </c>
      <c r="D9191" s="152" t="n">
        <v>0.0898644256230139</v>
      </c>
      <c r="E9191" s="152" t="n">
        <v>48.4648374563736</v>
      </c>
    </row>
    <row r="9192" customFormat="false" ht="25.5" hidden="false" customHeight="false" outlineLevel="0" collapsed="false">
      <c r="A9192" s="151" t="s">
        <v>9506</v>
      </c>
      <c r="B9192" s="152" t="n">
        <v>5.46029515048175</v>
      </c>
      <c r="C9192" s="152" t="n">
        <v>49.1886976955677</v>
      </c>
      <c r="D9192" s="152" t="n">
        <v>5.53042580178981</v>
      </c>
      <c r="E9192" s="152" t="n">
        <v>49.2085930804152</v>
      </c>
    </row>
    <row r="9193" customFormat="false" ht="25.5" hidden="false" customHeight="false" outlineLevel="0" collapsed="false">
      <c r="A9193" s="151" t="s">
        <v>9507</v>
      </c>
      <c r="B9193" s="152" t="n">
        <v>3.14153264227025</v>
      </c>
      <c r="C9193" s="152" t="n">
        <v>49.1339348136024</v>
      </c>
      <c r="D9193" s="152" t="n">
        <v>3.20293410773459</v>
      </c>
      <c r="E9193" s="152" t="n">
        <v>49.1581904280067</v>
      </c>
    </row>
    <row r="9194" customFormat="false" ht="25.5" hidden="false" customHeight="false" outlineLevel="0" collapsed="false">
      <c r="A9194" s="151" t="s">
        <v>9508</v>
      </c>
      <c r="B9194" s="152" t="n">
        <v>1.43711206411682</v>
      </c>
      <c r="C9194" s="152" t="n">
        <v>48.3085931247602</v>
      </c>
      <c r="D9194" s="152" t="n">
        <v>1.55639775877883</v>
      </c>
      <c r="E9194" s="152" t="n">
        <v>48.3646417853327</v>
      </c>
    </row>
    <row r="9195" customFormat="false" ht="51" hidden="false" customHeight="false" outlineLevel="0" collapsed="false">
      <c r="A9195" s="151" t="s">
        <v>9509</v>
      </c>
      <c r="B9195" s="152" t="n">
        <v>2.81455457442773</v>
      </c>
      <c r="C9195" s="152" t="n">
        <v>47.6033545318444</v>
      </c>
      <c r="D9195" s="152" t="n">
        <v>2.90939189880252</v>
      </c>
      <c r="E9195" s="152" t="n">
        <v>47.660311001316</v>
      </c>
    </row>
    <row r="9196" customFormat="false" ht="38.25" hidden="false" customHeight="false" outlineLevel="0" collapsed="false">
      <c r="A9196" s="151" t="s">
        <v>9510</v>
      </c>
      <c r="B9196" s="152" t="n">
        <v>2.58451796536941</v>
      </c>
      <c r="C9196" s="152" t="n">
        <v>48.4946387262741</v>
      </c>
      <c r="D9196" s="152" t="n">
        <v>2.65626084645529</v>
      </c>
      <c r="E9196" s="152" t="n">
        <v>48.5348398544936</v>
      </c>
    </row>
    <row r="9197" customFormat="false" ht="38.25" hidden="false" customHeight="false" outlineLevel="0" collapsed="false">
      <c r="A9197" s="151" t="s">
        <v>9511</v>
      </c>
      <c r="B9197" s="152" t="n">
        <v>2.83317894892448</v>
      </c>
      <c r="C9197" s="152" t="n">
        <v>47.7607210019573</v>
      </c>
      <c r="D9197" s="152" t="n">
        <v>2.91422701717585</v>
      </c>
      <c r="E9197" s="152" t="n">
        <v>47.8051372266314</v>
      </c>
    </row>
    <row r="9198" customFormat="false" ht="38.25" hidden="false" customHeight="false" outlineLevel="0" collapsed="false">
      <c r="A9198" s="151" t="s">
        <v>9512</v>
      </c>
      <c r="B9198" s="152" t="n">
        <v>5.17447155280428</v>
      </c>
      <c r="C9198" s="152" t="n">
        <v>48.5838113980789</v>
      </c>
      <c r="D9198" s="152" t="n">
        <v>5.3022684813796</v>
      </c>
      <c r="E9198" s="152" t="n">
        <v>48.6142879267053</v>
      </c>
    </row>
    <row r="9199" customFormat="false" ht="38.25" hidden="false" customHeight="false" outlineLevel="0" collapsed="false">
      <c r="A9199" s="151" t="s">
        <v>9513</v>
      </c>
      <c r="B9199" s="152" t="n">
        <v>2.64578411537538</v>
      </c>
      <c r="C9199" s="152" t="n">
        <v>49.0293341675458</v>
      </c>
      <c r="D9199" s="152" t="n">
        <v>2.70955258985699</v>
      </c>
      <c r="E9199" s="152" t="n">
        <v>49.0715934610429</v>
      </c>
    </row>
    <row r="9200" customFormat="false" ht="38.25" hidden="false" customHeight="false" outlineLevel="0" collapsed="false">
      <c r="A9200" s="151" t="s">
        <v>9514</v>
      </c>
      <c r="B9200" s="152" t="n">
        <v>1.58326868806757</v>
      </c>
      <c r="C9200" s="152" t="n">
        <v>48.8880094965577</v>
      </c>
      <c r="D9200" s="152" t="n">
        <v>1.65480984143218</v>
      </c>
      <c r="E9200" s="152" t="n">
        <v>48.9374666172737</v>
      </c>
    </row>
    <row r="9201" customFormat="false" ht="51" hidden="false" customHeight="false" outlineLevel="0" collapsed="false">
      <c r="A9201" s="151" t="s">
        <v>9515</v>
      </c>
      <c r="B9201" s="152" t="n">
        <v>6.2552282858379</v>
      </c>
      <c r="C9201" s="152" t="n">
        <v>47.2742933128455</v>
      </c>
      <c r="D9201" s="152" t="n">
        <v>6.3137545323651</v>
      </c>
      <c r="E9201" s="152" t="n">
        <v>47.314759439026</v>
      </c>
    </row>
    <row r="9202" customFormat="false" ht="38.25" hidden="false" customHeight="false" outlineLevel="0" collapsed="false">
      <c r="A9202" s="151" t="s">
        <v>9516</v>
      </c>
      <c r="B9202" s="152" t="n">
        <v>5.51852721880056</v>
      </c>
      <c r="C9202" s="152" t="n">
        <v>47.2372590578075</v>
      </c>
      <c r="D9202" s="152" t="n">
        <v>5.58704542286671</v>
      </c>
      <c r="E9202" s="152" t="n">
        <v>47.2706415593709</v>
      </c>
    </row>
    <row r="9203" customFormat="false" ht="38.25" hidden="false" customHeight="false" outlineLevel="0" collapsed="false">
      <c r="A9203" s="151" t="s">
        <v>9517</v>
      </c>
      <c r="B9203" s="152" t="n">
        <v>5.54391794148094</v>
      </c>
      <c r="C9203" s="152" t="n">
        <v>47.9585470009748</v>
      </c>
      <c r="D9203" s="152" t="n">
        <v>5.61941251517074</v>
      </c>
      <c r="E9203" s="152" t="n">
        <v>48.0024910703931</v>
      </c>
    </row>
    <row r="9204" customFormat="false" ht="51" hidden="false" customHeight="false" outlineLevel="0" collapsed="false">
      <c r="A9204" s="151" t="s">
        <v>9518</v>
      </c>
      <c r="B9204" s="152" t="n">
        <v>2.86942190672014</v>
      </c>
      <c r="C9204" s="152" t="n">
        <v>48.7914640020655</v>
      </c>
      <c r="D9204" s="152" t="n">
        <v>2.93399325454863</v>
      </c>
      <c r="E9204" s="152" t="n">
        <v>48.8254114923561</v>
      </c>
    </row>
    <row r="9205" customFormat="false" ht="25.5" hidden="false" customHeight="false" outlineLevel="0" collapsed="false">
      <c r="A9205" s="151" t="s">
        <v>9519</v>
      </c>
      <c r="B9205" s="152" t="n">
        <v>3.98667852333831</v>
      </c>
      <c r="C9205" s="152" t="n">
        <v>50.2037277129591</v>
      </c>
      <c r="D9205" s="152" t="n">
        <v>4.03100459760118</v>
      </c>
      <c r="E9205" s="152" t="n">
        <v>50.2333485202038</v>
      </c>
    </row>
    <row r="9206" customFormat="false" ht="25.5" hidden="false" customHeight="false" outlineLevel="0" collapsed="false">
      <c r="A9206" s="151" t="s">
        <v>9520</v>
      </c>
      <c r="B9206" s="152" t="n">
        <v>4.64806482139959</v>
      </c>
      <c r="C9206" s="152" t="n">
        <v>49.7790221211865</v>
      </c>
      <c r="D9206" s="152" t="n">
        <v>4.7123011125608</v>
      </c>
      <c r="E9206" s="152" t="n">
        <v>49.8486687878994</v>
      </c>
    </row>
    <row r="9207" customFormat="false" ht="25.5" hidden="false" customHeight="false" outlineLevel="0" collapsed="false">
      <c r="A9207" s="151" t="s">
        <v>9521</v>
      </c>
      <c r="B9207" s="152" t="n">
        <v>5.35939429124157</v>
      </c>
      <c r="C9207" s="152" t="n">
        <v>47.0503257513469</v>
      </c>
      <c r="D9207" s="152" t="n">
        <v>5.4390928534962</v>
      </c>
      <c r="E9207" s="152" t="n">
        <v>47.084665237543</v>
      </c>
    </row>
    <row r="9208" customFormat="false" ht="25.5" hidden="false" customHeight="false" outlineLevel="0" collapsed="false">
      <c r="A9208" s="151" t="s">
        <v>9522</v>
      </c>
      <c r="B9208" s="152" t="n">
        <v>4.30468688114118</v>
      </c>
      <c r="C9208" s="152" t="n">
        <v>48.533957163123</v>
      </c>
      <c r="D9208" s="152" t="n">
        <v>4.42513966323004</v>
      </c>
      <c r="E9208" s="152" t="n">
        <v>48.6002098572853</v>
      </c>
    </row>
    <row r="9209" customFormat="false" ht="25.5" hidden="false" customHeight="false" outlineLevel="0" collapsed="false">
      <c r="A9209" s="151" t="s">
        <v>9523</v>
      </c>
      <c r="B9209" s="152" t="n">
        <v>-0.890322127770365</v>
      </c>
      <c r="C9209" s="152" t="n">
        <v>49.0247175534293</v>
      </c>
      <c r="D9209" s="152" t="n">
        <v>-0.847300285781816</v>
      </c>
      <c r="E9209" s="152" t="n">
        <v>49.0555951970542</v>
      </c>
    </row>
    <row r="9210" customFormat="false" ht="25.5" hidden="false" customHeight="false" outlineLevel="0" collapsed="false">
      <c r="A9210" s="151" t="s">
        <v>9524</v>
      </c>
      <c r="B9210" s="152" t="n">
        <v>5.72279004644255</v>
      </c>
      <c r="C9210" s="152" t="n">
        <v>47.1488319145769</v>
      </c>
      <c r="D9210" s="152" t="n">
        <v>5.76792540400606</v>
      </c>
      <c r="E9210" s="152" t="n">
        <v>47.1838277999245</v>
      </c>
    </row>
    <row r="9211" customFormat="false" ht="25.5" hidden="false" customHeight="false" outlineLevel="0" collapsed="false">
      <c r="A9211" s="151" t="s">
        <v>9525</v>
      </c>
      <c r="B9211" s="152" t="n">
        <v>5.36000748458962</v>
      </c>
      <c r="C9211" s="152" t="n">
        <v>47.937301181864</v>
      </c>
      <c r="D9211" s="152" t="n">
        <v>5.44221139262822</v>
      </c>
      <c r="E9211" s="152" t="n">
        <v>47.9846009109758</v>
      </c>
    </row>
    <row r="9212" customFormat="false" ht="51" hidden="false" customHeight="false" outlineLevel="0" collapsed="false">
      <c r="A9212" s="151" t="s">
        <v>9526</v>
      </c>
      <c r="B9212" s="152" t="n">
        <v>4.36513031997173</v>
      </c>
      <c r="C9212" s="152" t="n">
        <v>49.013325722672</v>
      </c>
      <c r="D9212" s="152" t="n">
        <v>4.4254216730768</v>
      </c>
      <c r="E9212" s="152" t="n">
        <v>49.0568822787409</v>
      </c>
    </row>
    <row r="9213" customFormat="false" ht="38.25" hidden="false" customHeight="false" outlineLevel="0" collapsed="false">
      <c r="A9213" s="151" t="s">
        <v>9527</v>
      </c>
      <c r="B9213" s="152" t="n">
        <v>1.628065954674</v>
      </c>
      <c r="C9213" s="152" t="n">
        <v>49.5123783750249</v>
      </c>
      <c r="D9213" s="152" t="n">
        <v>1.69602925516018</v>
      </c>
      <c r="E9213" s="152" t="n">
        <v>49.5557026564267</v>
      </c>
    </row>
    <row r="9214" customFormat="false" ht="51" hidden="false" customHeight="false" outlineLevel="0" collapsed="false">
      <c r="A9214" s="151" t="s">
        <v>9528</v>
      </c>
      <c r="B9214" s="152" t="n">
        <v>5.17009983734491</v>
      </c>
      <c r="C9214" s="152" t="n">
        <v>46.811414610076</v>
      </c>
      <c r="D9214" s="152" t="n">
        <v>5.23720279378945</v>
      </c>
      <c r="E9214" s="152" t="n">
        <v>46.8449332620677</v>
      </c>
    </row>
    <row r="9215" customFormat="false" ht="38.25" hidden="false" customHeight="false" outlineLevel="0" collapsed="false">
      <c r="A9215" s="151" t="s">
        <v>9529</v>
      </c>
      <c r="B9215" s="152" t="n">
        <v>2.48326604622982</v>
      </c>
      <c r="C9215" s="152" t="n">
        <v>47.7205372866022</v>
      </c>
      <c r="D9215" s="152" t="n">
        <v>2.6017729299593</v>
      </c>
      <c r="E9215" s="152" t="n">
        <v>47.8043752598184</v>
      </c>
    </row>
    <row r="9216" customFormat="false" ht="38.25" hidden="false" customHeight="false" outlineLevel="0" collapsed="false">
      <c r="A9216" s="151" t="s">
        <v>9530</v>
      </c>
      <c r="B9216" s="152" t="n">
        <v>2.54076751741468</v>
      </c>
      <c r="C9216" s="152" t="n">
        <v>47.4227331676444</v>
      </c>
      <c r="D9216" s="152" t="n">
        <v>2.61835067676801</v>
      </c>
      <c r="E9216" s="152" t="n">
        <v>47.4820722968378</v>
      </c>
    </row>
    <row r="9217" customFormat="false" ht="51" hidden="false" customHeight="false" outlineLevel="0" collapsed="false">
      <c r="A9217" s="151" t="s">
        <v>9531</v>
      </c>
      <c r="B9217" s="152" t="n">
        <v>1.92120928169597</v>
      </c>
      <c r="C9217" s="152" t="n">
        <v>47.1598549062721</v>
      </c>
      <c r="D9217" s="152" t="n">
        <v>1.9654159925556</v>
      </c>
      <c r="E9217" s="152" t="n">
        <v>47.204175108594</v>
      </c>
    </row>
    <row r="9218" customFormat="false" ht="51" hidden="false" customHeight="false" outlineLevel="0" collapsed="false">
      <c r="A9218" s="151" t="s">
        <v>9532</v>
      </c>
      <c r="B9218" s="152" t="n">
        <v>4.52782779194737</v>
      </c>
      <c r="C9218" s="152" t="n">
        <v>47.4217142878387</v>
      </c>
      <c r="D9218" s="152" t="n">
        <v>4.5805395905772</v>
      </c>
      <c r="E9218" s="152" t="n">
        <v>47.4644381990849</v>
      </c>
    </row>
    <row r="9219" customFormat="false" ht="51" hidden="false" customHeight="false" outlineLevel="0" collapsed="false">
      <c r="A9219" s="151" t="s">
        <v>9533</v>
      </c>
      <c r="B9219" s="152" t="n">
        <v>1.93856032430072</v>
      </c>
      <c r="C9219" s="152" t="n">
        <v>48.687209382629</v>
      </c>
      <c r="D9219" s="152" t="n">
        <v>2.01933047164141</v>
      </c>
      <c r="E9219" s="152" t="n">
        <v>48.7258883285593</v>
      </c>
    </row>
    <row r="9220" customFormat="false" ht="38.25" hidden="false" customHeight="false" outlineLevel="0" collapsed="false">
      <c r="A9220" s="151" t="s">
        <v>9534</v>
      </c>
      <c r="B9220" s="152" t="n">
        <v>5.30091273431896</v>
      </c>
      <c r="C9220" s="152" t="n">
        <v>47.4679160076047</v>
      </c>
      <c r="D9220" s="152" t="n">
        <v>5.4088013116542</v>
      </c>
      <c r="E9220" s="152" t="n">
        <v>47.4971973243646</v>
      </c>
    </row>
    <row r="9221" customFormat="false" ht="51" hidden="false" customHeight="false" outlineLevel="0" collapsed="false">
      <c r="A9221" s="151" t="s">
        <v>9535</v>
      </c>
      <c r="B9221" s="152" t="n">
        <v>4.75638504462437</v>
      </c>
      <c r="C9221" s="152" t="n">
        <v>48.9943363808004</v>
      </c>
      <c r="D9221" s="152" t="n">
        <v>4.83543676359373</v>
      </c>
      <c r="E9221" s="152" t="n">
        <v>49.0208768080618</v>
      </c>
    </row>
    <row r="9222" customFormat="false" ht="38.25" hidden="false" customHeight="false" outlineLevel="0" collapsed="false">
      <c r="A9222" s="151" t="s">
        <v>9536</v>
      </c>
      <c r="B9222" s="152" t="n">
        <v>6.8969598410639</v>
      </c>
      <c r="C9222" s="152" t="n">
        <v>47.4949802240371</v>
      </c>
      <c r="D9222" s="152" t="n">
        <v>6.93931786092547</v>
      </c>
      <c r="E9222" s="152" t="n">
        <v>47.5189850070871</v>
      </c>
    </row>
    <row r="9223" customFormat="false" ht="51" hidden="false" customHeight="false" outlineLevel="0" collapsed="false">
      <c r="A9223" s="151" t="s">
        <v>9537</v>
      </c>
      <c r="B9223" s="152" t="n">
        <v>6.1429129327164</v>
      </c>
      <c r="C9223" s="152" t="n">
        <v>47.8266868744742</v>
      </c>
      <c r="D9223" s="152" t="n">
        <v>6.21572980107614</v>
      </c>
      <c r="E9223" s="152" t="n">
        <v>47.856027850432</v>
      </c>
    </row>
    <row r="9224" customFormat="false" ht="51" hidden="false" customHeight="false" outlineLevel="0" collapsed="false">
      <c r="A9224" s="151" t="s">
        <v>9538</v>
      </c>
      <c r="B9224" s="152" t="n">
        <v>1.18545647204932</v>
      </c>
      <c r="C9224" s="152" t="n">
        <v>49.8436243263296</v>
      </c>
      <c r="D9224" s="152" t="n">
        <v>1.22607042885384</v>
      </c>
      <c r="E9224" s="152" t="n">
        <v>49.8678338267762</v>
      </c>
    </row>
    <row r="9225" customFormat="false" ht="38.25" hidden="false" customHeight="false" outlineLevel="0" collapsed="false">
      <c r="A9225" s="151" t="s">
        <v>9539</v>
      </c>
      <c r="B9225" s="152" t="n">
        <v>3.09704674894298</v>
      </c>
      <c r="C9225" s="152" t="n">
        <v>47.4695334369654</v>
      </c>
      <c r="D9225" s="152" t="n">
        <v>3.16749908515657</v>
      </c>
      <c r="E9225" s="152" t="n">
        <v>47.5424516230423</v>
      </c>
    </row>
    <row r="9226" customFormat="false" ht="38.25" hidden="false" customHeight="false" outlineLevel="0" collapsed="false">
      <c r="A9226" s="151" t="s">
        <v>9540</v>
      </c>
      <c r="B9226" s="152" t="n">
        <v>1.07388237646691</v>
      </c>
      <c r="C9226" s="152" t="n">
        <v>48.2043980280795</v>
      </c>
      <c r="D9226" s="152" t="n">
        <v>1.14734032191639</v>
      </c>
      <c r="E9226" s="152" t="n">
        <v>48.2427169663958</v>
      </c>
    </row>
    <row r="9227" customFormat="false" ht="38.25" hidden="false" customHeight="false" outlineLevel="0" collapsed="false">
      <c r="A9227" s="151" t="s">
        <v>9541</v>
      </c>
      <c r="B9227" s="152" t="n">
        <v>1.10993541477913</v>
      </c>
      <c r="C9227" s="152" t="n">
        <v>48.725457138617</v>
      </c>
      <c r="D9227" s="152" t="n">
        <v>1.1764791078531</v>
      </c>
      <c r="E9227" s="152" t="n">
        <v>48.7897415178228</v>
      </c>
    </row>
    <row r="9228" customFormat="false" ht="51" hidden="false" customHeight="false" outlineLevel="0" collapsed="false">
      <c r="A9228" s="151" t="s">
        <v>9542</v>
      </c>
      <c r="B9228" s="152" t="n">
        <v>-0.419557910212828</v>
      </c>
      <c r="C9228" s="152" t="n">
        <v>46.0497355477845</v>
      </c>
      <c r="D9228" s="152" t="n">
        <v>-0.359194251332296</v>
      </c>
      <c r="E9228" s="152" t="n">
        <v>46.0985902280474</v>
      </c>
    </row>
    <row r="9229" customFormat="false" ht="38.25" hidden="false" customHeight="false" outlineLevel="0" collapsed="false">
      <c r="A9229" s="151" t="s">
        <v>9543</v>
      </c>
      <c r="B9229" s="152" t="n">
        <v>6.70964909354237</v>
      </c>
      <c r="C9229" s="152" t="n">
        <v>47.4463466068604</v>
      </c>
      <c r="D9229" s="152" t="n">
        <v>6.7522142230523</v>
      </c>
      <c r="E9229" s="152" t="n">
        <v>47.4800011168366</v>
      </c>
    </row>
    <row r="9230" customFormat="false" ht="51" hidden="false" customHeight="false" outlineLevel="0" collapsed="false">
      <c r="A9230" s="151" t="s">
        <v>9544</v>
      </c>
      <c r="B9230" s="152" t="n">
        <v>6.19041338277731</v>
      </c>
      <c r="C9230" s="152" t="n">
        <v>47.5004536592473</v>
      </c>
      <c r="D9230" s="152" t="n">
        <v>6.29268910530526</v>
      </c>
      <c r="E9230" s="152" t="n">
        <v>47.5703622642135</v>
      </c>
    </row>
    <row r="9231" customFormat="false" ht="51" hidden="false" customHeight="false" outlineLevel="0" collapsed="false">
      <c r="A9231" s="151" t="s">
        <v>9545</v>
      </c>
      <c r="B9231" s="152" t="n">
        <v>4.53217961237323</v>
      </c>
      <c r="C9231" s="152" t="n">
        <v>48.855135822092</v>
      </c>
      <c r="D9231" s="152" t="n">
        <v>4.61562185596484</v>
      </c>
      <c r="E9231" s="152" t="n">
        <v>48.9066064789864</v>
      </c>
    </row>
    <row r="9232" customFormat="false" ht="38.25" hidden="false" customHeight="false" outlineLevel="0" collapsed="false">
      <c r="A9232" s="151" t="s">
        <v>9546</v>
      </c>
      <c r="B9232" s="152" t="n">
        <v>5.64564031939331</v>
      </c>
      <c r="C9232" s="152" t="n">
        <v>47.5388426884341</v>
      </c>
      <c r="D9232" s="152" t="n">
        <v>5.71360793345809</v>
      </c>
      <c r="E9232" s="152" t="n">
        <v>47.6136780588201</v>
      </c>
    </row>
    <row r="9233" customFormat="false" ht="25.5" hidden="false" customHeight="false" outlineLevel="0" collapsed="false">
      <c r="A9233" s="151" t="s">
        <v>9547</v>
      </c>
      <c r="B9233" s="152" t="n">
        <v>6.72986090194531</v>
      </c>
      <c r="C9233" s="152" t="n">
        <v>47.3299039780476</v>
      </c>
      <c r="D9233" s="152" t="n">
        <v>6.76052954300707</v>
      </c>
      <c r="E9233" s="152" t="n">
        <v>47.3473826233921</v>
      </c>
    </row>
    <row r="9234" customFormat="false" ht="25.5" hidden="false" customHeight="false" outlineLevel="0" collapsed="false">
      <c r="A9234" s="151" t="s">
        <v>9548</v>
      </c>
      <c r="B9234" s="152" t="n">
        <v>3.11920011242811</v>
      </c>
      <c r="C9234" s="152" t="n">
        <v>49.2261923005147</v>
      </c>
      <c r="D9234" s="152" t="n">
        <v>3.17488943737937</v>
      </c>
      <c r="E9234" s="152" t="n">
        <v>49.2552241829492</v>
      </c>
    </row>
    <row r="9235" customFormat="false" ht="25.5" hidden="false" customHeight="false" outlineLevel="0" collapsed="false">
      <c r="A9235" s="151" t="s">
        <v>9549</v>
      </c>
      <c r="B9235" s="152" t="n">
        <v>2.72409846923512</v>
      </c>
      <c r="C9235" s="152" t="n">
        <v>48.8827386099454</v>
      </c>
      <c r="D9235" s="152" t="n">
        <v>2.76845829841171</v>
      </c>
      <c r="E9235" s="152" t="n">
        <v>48.9043446661233</v>
      </c>
    </row>
    <row r="9236" customFormat="false" ht="25.5" hidden="false" customHeight="false" outlineLevel="0" collapsed="false">
      <c r="A9236" s="151" t="s">
        <v>9550</v>
      </c>
      <c r="B9236" s="152" t="n">
        <v>1.59234833435491</v>
      </c>
      <c r="C9236" s="152" t="n">
        <v>45.1341080007052</v>
      </c>
      <c r="D9236" s="152" t="n">
        <v>1.67992525750248</v>
      </c>
      <c r="E9236" s="152" t="n">
        <v>45.1827073822059</v>
      </c>
    </row>
    <row r="9237" customFormat="false" ht="25.5" hidden="false" customHeight="false" outlineLevel="0" collapsed="false">
      <c r="A9237" s="151" t="s">
        <v>9551</v>
      </c>
      <c r="B9237" s="152" t="n">
        <v>6.83798901319295</v>
      </c>
      <c r="C9237" s="152" t="n">
        <v>47.2072102905302</v>
      </c>
      <c r="D9237" s="152" t="n">
        <v>6.92157191355807</v>
      </c>
      <c r="E9237" s="152" t="n">
        <v>47.2675758852583</v>
      </c>
    </row>
    <row r="9238" customFormat="false" ht="25.5" hidden="false" customHeight="false" outlineLevel="0" collapsed="false">
      <c r="A9238" s="151" t="s">
        <v>9552</v>
      </c>
      <c r="B9238" s="152" t="n">
        <v>1.6274168601537</v>
      </c>
      <c r="C9238" s="152" t="n">
        <v>49.1522964049023</v>
      </c>
      <c r="D9238" s="152" t="n">
        <v>1.67010789021167</v>
      </c>
      <c r="E9238" s="152" t="n">
        <v>49.1805043101703</v>
      </c>
    </row>
    <row r="9239" customFormat="false" ht="51" hidden="false" customHeight="false" outlineLevel="0" collapsed="false">
      <c r="A9239" s="151" t="s">
        <v>9553</v>
      </c>
      <c r="B9239" s="152" t="n">
        <v>6.21740171071043</v>
      </c>
      <c r="C9239" s="152" t="n">
        <v>47.6045124502347</v>
      </c>
      <c r="D9239" s="152" t="n">
        <v>6.26438903240107</v>
      </c>
      <c r="E9239" s="152" t="n">
        <v>47.6394058194032</v>
      </c>
    </row>
    <row r="9240" customFormat="false" ht="51" hidden="false" customHeight="false" outlineLevel="0" collapsed="false">
      <c r="A9240" s="151" t="s">
        <v>9554</v>
      </c>
      <c r="B9240" s="152" t="n">
        <v>6.17693859872717</v>
      </c>
      <c r="C9240" s="152" t="n">
        <v>47.8957127227459</v>
      </c>
      <c r="D9240" s="152" t="n">
        <v>6.21855454258428</v>
      </c>
      <c r="E9240" s="152" t="n">
        <v>47.9318396272576</v>
      </c>
    </row>
    <row r="9241" customFormat="false" ht="25.5" hidden="false" customHeight="false" outlineLevel="0" collapsed="false">
      <c r="A9241" s="151" t="s">
        <v>9555</v>
      </c>
      <c r="B9241" s="152" t="n">
        <v>5.80054602910109</v>
      </c>
      <c r="C9241" s="152" t="n">
        <v>48.9803622330959</v>
      </c>
      <c r="D9241" s="152" t="n">
        <v>5.86629351567196</v>
      </c>
      <c r="E9241" s="152" t="n">
        <v>49.0263999565139</v>
      </c>
    </row>
    <row r="9242" customFormat="false" ht="25.5" hidden="false" customHeight="false" outlineLevel="0" collapsed="false">
      <c r="A9242" s="151" t="s">
        <v>9556</v>
      </c>
      <c r="B9242" s="152" t="n">
        <v>5.6222746449164</v>
      </c>
      <c r="C9242" s="152" t="n">
        <v>47.9332859810307</v>
      </c>
      <c r="D9242" s="152" t="n">
        <v>5.65995638560825</v>
      </c>
      <c r="E9242" s="152" t="n">
        <v>47.9616531448576</v>
      </c>
    </row>
    <row r="9243" customFormat="false" ht="25.5" hidden="false" customHeight="false" outlineLevel="0" collapsed="false">
      <c r="A9243" s="151" t="s">
        <v>9557</v>
      </c>
      <c r="B9243" s="152" t="n">
        <v>1.0477923523337</v>
      </c>
      <c r="C9243" s="152" t="n">
        <v>48.8446600891553</v>
      </c>
      <c r="D9243" s="152" t="n">
        <v>1.11249484852162</v>
      </c>
      <c r="E9243" s="152" t="n">
        <v>48.8884966613416</v>
      </c>
    </row>
    <row r="9244" customFormat="false" ht="25.5" hidden="false" customHeight="false" outlineLevel="0" collapsed="false">
      <c r="A9244" s="151" t="s">
        <v>9558</v>
      </c>
      <c r="B9244" s="152" t="n">
        <v>5.37809836947147</v>
      </c>
      <c r="C9244" s="152" t="n">
        <v>49.3167581132765</v>
      </c>
      <c r="D9244" s="152" t="n">
        <v>5.45119121454872</v>
      </c>
      <c r="E9244" s="152" t="n">
        <v>49.3695575172806</v>
      </c>
    </row>
    <row r="9245" customFormat="false" ht="25.5" hidden="false" customHeight="false" outlineLevel="0" collapsed="false">
      <c r="A9245" s="151" t="s">
        <v>9559</v>
      </c>
      <c r="B9245" s="152" t="n">
        <v>-0.774820864721947</v>
      </c>
      <c r="C9245" s="152" t="n">
        <v>46.3009357537875</v>
      </c>
      <c r="D9245" s="152" t="n">
        <v>-0.717581751807328</v>
      </c>
      <c r="E9245" s="152" t="n">
        <v>46.3435049879399</v>
      </c>
    </row>
    <row r="9246" customFormat="false" ht="12.75" hidden="false" customHeight="false" outlineLevel="0" collapsed="false">
      <c r="A9246" s="151" t="s">
        <v>9560</v>
      </c>
      <c r="B9246" s="152" t="n">
        <v>4.00358168564629</v>
      </c>
      <c r="C9246" s="152" t="n">
        <v>45.8948107685908</v>
      </c>
      <c r="D9246" s="152" t="n">
        <v>4.06424630970763</v>
      </c>
      <c r="E9246" s="152" t="n">
        <v>45.9222890381054</v>
      </c>
    </row>
    <row r="9247" customFormat="false" ht="12.75" hidden="false" customHeight="false" outlineLevel="0" collapsed="false">
      <c r="A9247" s="151" t="s">
        <v>9561</v>
      </c>
      <c r="B9247" s="152" t="n">
        <v>0.723712656592552</v>
      </c>
      <c r="C9247" s="152" t="n">
        <v>48.3395969290258</v>
      </c>
      <c r="D9247" s="152" t="n">
        <v>0.790491038975827</v>
      </c>
      <c r="E9247" s="152" t="n">
        <v>48.3885741347371</v>
      </c>
    </row>
    <row r="9248" customFormat="false" ht="25.5" hidden="false" customHeight="false" outlineLevel="0" collapsed="false">
      <c r="A9248" s="151" t="s">
        <v>9562</v>
      </c>
      <c r="B9248" s="152" t="n">
        <v>4.82804685860163</v>
      </c>
      <c r="C9248" s="152" t="n">
        <v>47.8962621393976</v>
      </c>
      <c r="D9248" s="152" t="n">
        <v>4.92422844362551</v>
      </c>
      <c r="E9248" s="152" t="n">
        <v>47.9628711345355</v>
      </c>
    </row>
    <row r="9249" customFormat="false" ht="25.5" hidden="false" customHeight="false" outlineLevel="0" collapsed="false">
      <c r="A9249" s="151" t="s">
        <v>9563</v>
      </c>
      <c r="B9249" s="152" t="n">
        <v>1.5030195846438</v>
      </c>
      <c r="C9249" s="152" t="n">
        <v>49.8689906401381</v>
      </c>
      <c r="D9249" s="152" t="n">
        <v>1.58369729834995</v>
      </c>
      <c r="E9249" s="152" t="n">
        <v>49.9303472459515</v>
      </c>
    </row>
    <row r="9250" customFormat="false" ht="38.25" hidden="false" customHeight="false" outlineLevel="0" collapsed="false">
      <c r="A9250" s="151" t="s">
        <v>9564</v>
      </c>
      <c r="B9250" s="152" t="n">
        <v>2.71492384925173</v>
      </c>
      <c r="C9250" s="152" t="n">
        <v>49.6488088836053</v>
      </c>
      <c r="D9250" s="152" t="n">
        <v>2.74976980295082</v>
      </c>
      <c r="E9250" s="152" t="n">
        <v>49.6852466013179</v>
      </c>
    </row>
    <row r="9251" customFormat="false" ht="12.75" hidden="false" customHeight="false" outlineLevel="0" collapsed="false">
      <c r="A9251" s="151" t="s">
        <v>9565</v>
      </c>
      <c r="B9251" s="152" t="n">
        <v>1.43830061262946</v>
      </c>
      <c r="C9251" s="152" t="n">
        <v>48.1338764255558</v>
      </c>
      <c r="D9251" s="152" t="n">
        <v>1.49076215006881</v>
      </c>
      <c r="E9251" s="152" t="n">
        <v>48.1713155949252</v>
      </c>
    </row>
    <row r="9252" customFormat="false" ht="25.5" hidden="false" customHeight="false" outlineLevel="0" collapsed="false">
      <c r="A9252" s="151" t="s">
        <v>9566</v>
      </c>
      <c r="B9252" s="152" t="n">
        <v>0.000129274744772158</v>
      </c>
      <c r="C9252" s="152" t="n">
        <v>49.2255155215808</v>
      </c>
      <c r="D9252" s="152" t="n">
        <v>0.0646329374590219</v>
      </c>
      <c r="E9252" s="152" t="n">
        <v>49.2633539464873</v>
      </c>
    </row>
    <row r="9253" customFormat="false" ht="25.5" hidden="false" customHeight="false" outlineLevel="0" collapsed="false">
      <c r="A9253" s="151" t="s">
        <v>9567</v>
      </c>
      <c r="B9253" s="152" t="n">
        <v>1.2308679967496</v>
      </c>
      <c r="C9253" s="152" t="n">
        <v>48.1504053297409</v>
      </c>
      <c r="D9253" s="152" t="n">
        <v>1.32856689187261</v>
      </c>
      <c r="E9253" s="152" t="n">
        <v>48.2343751037583</v>
      </c>
    </row>
    <row r="9254" customFormat="false" ht="25.5" hidden="false" customHeight="false" outlineLevel="0" collapsed="false">
      <c r="A9254" s="151" t="s">
        <v>9568</v>
      </c>
      <c r="B9254" s="152" t="n">
        <v>1.32746656546504</v>
      </c>
      <c r="C9254" s="152" t="n">
        <v>48.4924460796134</v>
      </c>
      <c r="D9254" s="152" t="n">
        <v>1.37404447564947</v>
      </c>
      <c r="E9254" s="152" t="n">
        <v>48.5236006557178</v>
      </c>
    </row>
    <row r="9255" customFormat="false" ht="51" hidden="false" customHeight="false" outlineLevel="0" collapsed="false">
      <c r="A9255" s="151" t="s">
        <v>9569</v>
      </c>
      <c r="B9255" s="152" t="n">
        <v>0.547434980078669</v>
      </c>
      <c r="C9255" s="152" t="n">
        <v>46.8912829843419</v>
      </c>
      <c r="D9255" s="152" t="n">
        <v>0.664286526261941</v>
      </c>
      <c r="E9255" s="152" t="n">
        <v>46.9601298333171</v>
      </c>
    </row>
    <row r="9256" customFormat="false" ht="25.5" hidden="false" customHeight="false" outlineLevel="0" collapsed="false">
      <c r="A9256" s="151" t="s">
        <v>9570</v>
      </c>
      <c r="B9256" s="152" t="n">
        <v>0.235786061404683</v>
      </c>
      <c r="C9256" s="152" t="n">
        <v>48.2255484936618</v>
      </c>
      <c r="D9256" s="152" t="n">
        <v>0.288475035251005</v>
      </c>
      <c r="E9256" s="152" t="n">
        <v>48.2710453226072</v>
      </c>
    </row>
    <row r="9257" customFormat="false" ht="25.5" hidden="false" customHeight="false" outlineLevel="0" collapsed="false">
      <c r="A9257" s="151" t="s">
        <v>9571</v>
      </c>
      <c r="B9257" s="152" t="n">
        <v>7.43316846902976</v>
      </c>
      <c r="C9257" s="152" t="n">
        <v>48.5538025787334</v>
      </c>
      <c r="D9257" s="152" t="n">
        <v>7.48073122142622</v>
      </c>
      <c r="E9257" s="152" t="n">
        <v>48.5768953016697</v>
      </c>
    </row>
    <row r="9258" customFormat="false" ht="12.75" hidden="false" customHeight="false" outlineLevel="0" collapsed="false">
      <c r="A9258" s="151" t="s">
        <v>9572</v>
      </c>
      <c r="B9258" s="152" t="n">
        <v>1.65853813569557</v>
      </c>
      <c r="C9258" s="152" t="n">
        <v>49.2420584280117</v>
      </c>
      <c r="D9258" s="152" t="n">
        <v>1.71148899992424</v>
      </c>
      <c r="E9258" s="152" t="n">
        <v>49.2762449463697</v>
      </c>
    </row>
    <row r="9259" customFormat="false" ht="12.75" hidden="false" customHeight="false" outlineLevel="0" collapsed="false">
      <c r="A9259" s="151" t="s">
        <v>9573</v>
      </c>
      <c r="B9259" s="152" t="n">
        <v>-1.24590226402925</v>
      </c>
      <c r="C9259" s="152" t="n">
        <v>49.0134717312163</v>
      </c>
      <c r="D9259" s="152" t="n">
        <v>-1.19855885700146</v>
      </c>
      <c r="E9259" s="152" t="n">
        <v>49.0520509672603</v>
      </c>
    </row>
    <row r="9260" customFormat="false" ht="12.75" hidden="false" customHeight="false" outlineLevel="0" collapsed="false">
      <c r="A9260" s="151" t="s">
        <v>9574</v>
      </c>
      <c r="B9260" s="152" t="n">
        <v>3.38065976020197</v>
      </c>
      <c r="C9260" s="152" t="n">
        <v>49.6514664546142</v>
      </c>
      <c r="D9260" s="152" t="n">
        <v>3.42669468571762</v>
      </c>
      <c r="E9260" s="152" t="n">
        <v>49.679846990375</v>
      </c>
    </row>
    <row r="9261" customFormat="false" ht="25.5" hidden="false" customHeight="false" outlineLevel="0" collapsed="false">
      <c r="A9261" s="151" t="s">
        <v>9575</v>
      </c>
      <c r="B9261" s="152" t="n">
        <v>6.83987228514289</v>
      </c>
      <c r="C9261" s="152" t="n">
        <v>47.6082090119908</v>
      </c>
      <c r="D9261" s="152" t="n">
        <v>6.89093583602418</v>
      </c>
      <c r="E9261" s="152" t="n">
        <v>47.6296416159304</v>
      </c>
    </row>
    <row r="9262" customFormat="false" ht="38.25" hidden="false" customHeight="false" outlineLevel="0" collapsed="false">
      <c r="A9262" s="151" t="s">
        <v>9576</v>
      </c>
      <c r="B9262" s="152" t="n">
        <v>7.27102019959823</v>
      </c>
      <c r="C9262" s="152" t="n">
        <v>48.7321755391646</v>
      </c>
      <c r="D9262" s="152" t="n">
        <v>7.31509211045834</v>
      </c>
      <c r="E9262" s="152" t="n">
        <v>48.7852990327426</v>
      </c>
    </row>
    <row r="9263" customFormat="false" ht="25.5" hidden="false" customHeight="false" outlineLevel="0" collapsed="false">
      <c r="A9263" s="151" t="s">
        <v>9577</v>
      </c>
      <c r="B9263" s="152" t="n">
        <v>7.22224983011688</v>
      </c>
      <c r="C9263" s="152" t="n">
        <v>48.7345802196649</v>
      </c>
      <c r="D9263" s="152" t="n">
        <v>7.25364318425762</v>
      </c>
      <c r="E9263" s="152" t="n">
        <v>48.7525382774468</v>
      </c>
    </row>
    <row r="9264" customFormat="false" ht="25.5" hidden="false" customHeight="false" outlineLevel="0" collapsed="false">
      <c r="A9264" s="151" t="s">
        <v>9578</v>
      </c>
      <c r="B9264" s="152" t="n">
        <v>6.88385883408728</v>
      </c>
      <c r="C9264" s="152" t="n">
        <v>47.3821040178175</v>
      </c>
      <c r="D9264" s="152" t="n">
        <v>6.9143330237848</v>
      </c>
      <c r="E9264" s="152" t="n">
        <v>47.3971200524409</v>
      </c>
    </row>
    <row r="9265" customFormat="false" ht="25.5" hidden="false" customHeight="false" outlineLevel="0" collapsed="false">
      <c r="A9265" s="151" t="s">
        <v>9579</v>
      </c>
      <c r="B9265" s="152" t="n">
        <v>7.10434073409979</v>
      </c>
      <c r="C9265" s="152" t="n">
        <v>47.6134175912439</v>
      </c>
      <c r="D9265" s="152" t="n">
        <v>7.14362708130801</v>
      </c>
      <c r="E9265" s="152" t="n">
        <v>47.6359481357833</v>
      </c>
    </row>
    <row r="9266" customFormat="false" ht="25.5" hidden="false" customHeight="false" outlineLevel="0" collapsed="false">
      <c r="A9266" s="151" t="s">
        <v>9580</v>
      </c>
      <c r="B9266" s="152" t="n">
        <v>1.5822441853946</v>
      </c>
      <c r="C9266" s="152" t="n">
        <v>48.7487587129606</v>
      </c>
      <c r="D9266" s="152" t="n">
        <v>1.62472345535747</v>
      </c>
      <c r="E9266" s="152" t="n">
        <v>48.7753218035849</v>
      </c>
    </row>
    <row r="9267" customFormat="false" ht="38.25" hidden="false" customHeight="false" outlineLevel="0" collapsed="false">
      <c r="A9267" s="151" t="s">
        <v>9581</v>
      </c>
      <c r="B9267" s="152" t="n">
        <v>5.84913556058332</v>
      </c>
      <c r="C9267" s="152" t="n">
        <v>47.193627523255</v>
      </c>
      <c r="D9267" s="152" t="n">
        <v>5.88649113286642</v>
      </c>
      <c r="E9267" s="152" t="n">
        <v>47.2200831701775</v>
      </c>
    </row>
    <row r="9268" customFormat="false" ht="25.5" hidden="false" customHeight="false" outlineLevel="0" collapsed="false">
      <c r="A9268" s="151" t="s">
        <v>9582</v>
      </c>
      <c r="B9268" s="152" t="n">
        <v>3.94733574444686</v>
      </c>
      <c r="C9268" s="152" t="n">
        <v>47.8779392618269</v>
      </c>
      <c r="D9268" s="152" t="n">
        <v>4.01598097921997</v>
      </c>
      <c r="E9268" s="152" t="n">
        <v>47.9174956083954</v>
      </c>
    </row>
    <row r="9269" customFormat="false" ht="25.5" hidden="false" customHeight="false" outlineLevel="0" collapsed="false">
      <c r="A9269" s="151" t="s">
        <v>9583</v>
      </c>
      <c r="B9269" s="152" t="n">
        <v>2.44146469176981</v>
      </c>
      <c r="C9269" s="152" t="n">
        <v>48.4440574481566</v>
      </c>
      <c r="D9269" s="152" t="n">
        <v>2.50130444353211</v>
      </c>
      <c r="E9269" s="152" t="n">
        <v>48.476272581778</v>
      </c>
    </row>
    <row r="9270" customFormat="false" ht="25.5" hidden="false" customHeight="false" outlineLevel="0" collapsed="false">
      <c r="A9270" s="151" t="s">
        <v>9584</v>
      </c>
      <c r="B9270" s="152" t="n">
        <v>1.57772432538706</v>
      </c>
      <c r="C9270" s="152" t="n">
        <v>50.5799606054452</v>
      </c>
      <c r="D9270" s="152" t="n">
        <v>1.64227526436947</v>
      </c>
      <c r="E9270" s="152" t="n">
        <v>50.6077463224213</v>
      </c>
    </row>
    <row r="9271" customFormat="false" ht="25.5" hidden="false" customHeight="false" outlineLevel="0" collapsed="false">
      <c r="A9271" s="151" t="s">
        <v>9585</v>
      </c>
      <c r="B9271" s="152" t="n">
        <v>5.16994508693959</v>
      </c>
      <c r="C9271" s="152" t="n">
        <v>49.2909381876803</v>
      </c>
      <c r="D9271" s="152" t="n">
        <v>5.27571468635028</v>
      </c>
      <c r="E9271" s="152" t="n">
        <v>49.3268564619291</v>
      </c>
    </row>
    <row r="9272" customFormat="false" ht="51" hidden="false" customHeight="false" outlineLevel="0" collapsed="false">
      <c r="A9272" s="151" t="s">
        <v>9586</v>
      </c>
      <c r="B9272" s="152" t="n">
        <v>-0.704223503256416</v>
      </c>
      <c r="C9272" s="152" t="n">
        <v>48.9438056018082</v>
      </c>
      <c r="D9272" s="152" t="n">
        <v>-0.653653622065565</v>
      </c>
      <c r="E9272" s="152" t="n">
        <v>48.9863263979025</v>
      </c>
    </row>
    <row r="9273" customFormat="false" ht="12.75" hidden="false" customHeight="false" outlineLevel="0" collapsed="false">
      <c r="A9273" s="151" t="s">
        <v>9587</v>
      </c>
      <c r="B9273" s="152" t="n">
        <v>0.952432777197406</v>
      </c>
      <c r="C9273" s="152" t="n">
        <v>47.8663896934064</v>
      </c>
      <c r="D9273" s="152" t="n">
        <v>1.06592050294576</v>
      </c>
      <c r="E9273" s="152" t="n">
        <v>47.9413438056783</v>
      </c>
    </row>
    <row r="9274" customFormat="false" ht="12.75" hidden="false" customHeight="false" outlineLevel="0" collapsed="false">
      <c r="A9274" s="151" t="s">
        <v>9588</v>
      </c>
      <c r="B9274" s="152" t="n">
        <v>-0.680299511994303</v>
      </c>
      <c r="C9274" s="152" t="n">
        <v>47.7339008902384</v>
      </c>
      <c r="D9274" s="152" t="n">
        <v>-0.585807391249537</v>
      </c>
      <c r="E9274" s="152" t="n">
        <v>47.779195008776</v>
      </c>
    </row>
    <row r="9275" customFormat="false" ht="25.5" hidden="false" customHeight="false" outlineLevel="0" collapsed="false">
      <c r="A9275" s="151" t="s">
        <v>9589</v>
      </c>
      <c r="B9275" s="152" t="n">
        <v>-4.29130698135038</v>
      </c>
      <c r="C9275" s="152" t="n">
        <v>48.3405721827348</v>
      </c>
      <c r="D9275" s="152" t="n">
        <v>-4.24814799552381</v>
      </c>
      <c r="E9275" s="152" t="n">
        <v>48.3744122522867</v>
      </c>
    </row>
    <row r="9276" customFormat="false" ht="25.5" hidden="false" customHeight="false" outlineLevel="0" collapsed="false">
      <c r="A9276" s="151" t="s">
        <v>9590</v>
      </c>
      <c r="B9276" s="152" t="n">
        <v>2.40113108965207</v>
      </c>
      <c r="C9276" s="152" t="n">
        <v>49.8826453028252</v>
      </c>
      <c r="D9276" s="152" t="n">
        <v>2.46232620887153</v>
      </c>
      <c r="E9276" s="152" t="n">
        <v>49.9283685689604</v>
      </c>
    </row>
    <row r="9277" customFormat="false" ht="25.5" hidden="false" customHeight="false" outlineLevel="0" collapsed="false">
      <c r="A9277" s="151" t="s">
        <v>9591</v>
      </c>
      <c r="B9277" s="152" t="n">
        <v>2.03261830576892</v>
      </c>
      <c r="C9277" s="152" t="n">
        <v>45.1587314026774</v>
      </c>
      <c r="D9277" s="152" t="n">
        <v>2.13091739684017</v>
      </c>
      <c r="E9277" s="152" t="n">
        <v>45.1915753890332</v>
      </c>
    </row>
    <row r="9278" customFormat="false" ht="25.5" hidden="false" customHeight="false" outlineLevel="0" collapsed="false">
      <c r="A9278" s="151" t="s">
        <v>9592</v>
      </c>
      <c r="B9278" s="152" t="n">
        <v>5.58984575101355</v>
      </c>
      <c r="C9278" s="152" t="n">
        <v>46.8121818810655</v>
      </c>
      <c r="D9278" s="152" t="n">
        <v>5.62300539462334</v>
      </c>
      <c r="E9278" s="152" t="n">
        <v>46.8398235474712</v>
      </c>
    </row>
    <row r="9279" customFormat="false" ht="25.5" hidden="false" customHeight="false" outlineLevel="0" collapsed="false">
      <c r="A9279" s="151" t="s">
        <v>9593</v>
      </c>
      <c r="B9279" s="152" t="n">
        <v>4.49223367450153</v>
      </c>
      <c r="C9279" s="152" t="n">
        <v>44.6217582751422</v>
      </c>
      <c r="D9279" s="152" t="n">
        <v>4.55182192448097</v>
      </c>
      <c r="E9279" s="152" t="n">
        <v>44.6968364721421</v>
      </c>
    </row>
    <row r="9280" customFormat="false" ht="25.5" hidden="false" customHeight="false" outlineLevel="0" collapsed="false">
      <c r="A9280" s="151" t="s">
        <v>9594</v>
      </c>
      <c r="B9280" s="152" t="n">
        <v>4.51673904823731</v>
      </c>
      <c r="C9280" s="152" t="n">
        <v>47.5267087543454</v>
      </c>
      <c r="D9280" s="152" t="n">
        <v>4.61291526214756</v>
      </c>
      <c r="E9280" s="152" t="n">
        <v>47.5700332720359</v>
      </c>
    </row>
    <row r="9281" customFormat="false" ht="25.5" hidden="false" customHeight="false" outlineLevel="0" collapsed="false">
      <c r="A9281" s="151" t="s">
        <v>9595</v>
      </c>
      <c r="B9281" s="152" t="n">
        <v>-0.252582837682521</v>
      </c>
      <c r="C9281" s="152" t="n">
        <v>44.778058540523</v>
      </c>
      <c r="D9281" s="152" t="n">
        <v>-0.222794555444175</v>
      </c>
      <c r="E9281" s="152" t="n">
        <v>44.7886532032483</v>
      </c>
    </row>
    <row r="9282" customFormat="false" ht="25.5" hidden="false" customHeight="false" outlineLevel="0" collapsed="false">
      <c r="A9282" s="151" t="s">
        <v>9596</v>
      </c>
      <c r="B9282" s="152" t="n">
        <v>1.19006846298476</v>
      </c>
      <c r="C9282" s="152" t="n">
        <v>49.0717770163797</v>
      </c>
      <c r="D9282" s="152" t="n">
        <v>1.21943371726581</v>
      </c>
      <c r="E9282" s="152" t="n">
        <v>49.09651656518</v>
      </c>
    </row>
    <row r="9283" customFormat="false" ht="25.5" hidden="false" customHeight="false" outlineLevel="0" collapsed="false">
      <c r="A9283" s="151" t="s">
        <v>9597</v>
      </c>
      <c r="B9283" s="152" t="n">
        <v>4.72085576348357</v>
      </c>
      <c r="C9283" s="152" t="n">
        <v>45.787799104924</v>
      </c>
      <c r="D9283" s="152" t="n">
        <v>4.77269241126133</v>
      </c>
      <c r="E9283" s="152" t="n">
        <v>45.838352748525</v>
      </c>
    </row>
    <row r="9284" customFormat="false" ht="25.5" hidden="false" customHeight="false" outlineLevel="0" collapsed="false">
      <c r="A9284" s="151" t="s">
        <v>9598</v>
      </c>
      <c r="B9284" s="152" t="n">
        <v>4.45070342557553</v>
      </c>
      <c r="C9284" s="152" t="n">
        <v>45.8985975620234</v>
      </c>
      <c r="D9284" s="152" t="n">
        <v>4.52635916209364</v>
      </c>
      <c r="E9284" s="152" t="n">
        <v>45.912811622211</v>
      </c>
    </row>
    <row r="9285" customFormat="false" ht="25.5" hidden="false" customHeight="false" outlineLevel="0" collapsed="false">
      <c r="A9285" s="151" t="s">
        <v>9599</v>
      </c>
      <c r="B9285" s="152" t="n">
        <v>1.9377965815751</v>
      </c>
      <c r="C9285" s="152" t="n">
        <v>49.6811507911963</v>
      </c>
      <c r="D9285" s="152" t="n">
        <v>2.02874197931351</v>
      </c>
      <c r="E9285" s="152" t="n">
        <v>49.7200860766788</v>
      </c>
    </row>
    <row r="9286" customFormat="false" ht="25.5" hidden="false" customHeight="false" outlineLevel="0" collapsed="false">
      <c r="A9286" s="151" t="s">
        <v>9600</v>
      </c>
      <c r="B9286" s="152" t="n">
        <v>1.51076615849403</v>
      </c>
      <c r="C9286" s="152" t="n">
        <v>50.0323749393068</v>
      </c>
      <c r="D9286" s="152" t="n">
        <v>1.55219394572018</v>
      </c>
      <c r="E9286" s="152" t="n">
        <v>50.0526143078056</v>
      </c>
    </row>
    <row r="9287" customFormat="false" ht="25.5" hidden="false" customHeight="false" outlineLevel="0" collapsed="false">
      <c r="A9287" s="151" t="s">
        <v>9601</v>
      </c>
      <c r="B9287" s="152" t="n">
        <v>4.65822616607265</v>
      </c>
      <c r="C9287" s="152" t="n">
        <v>45.5553228105423</v>
      </c>
      <c r="D9287" s="152" t="n">
        <v>4.68863887989488</v>
      </c>
      <c r="E9287" s="152" t="n">
        <v>45.5700324017927</v>
      </c>
    </row>
    <row r="9288" customFormat="false" ht="25.5" hidden="false" customHeight="false" outlineLevel="0" collapsed="false">
      <c r="A9288" s="151" t="s">
        <v>9602</v>
      </c>
      <c r="B9288" s="152" t="n">
        <v>5.18687077492086</v>
      </c>
      <c r="C9288" s="152" t="n">
        <v>48.136238784661</v>
      </c>
      <c r="D9288" s="152" t="n">
        <v>5.26489810679869</v>
      </c>
      <c r="E9288" s="152" t="n">
        <v>48.1964949451204</v>
      </c>
    </row>
    <row r="9289" customFormat="false" ht="25.5" hidden="false" customHeight="false" outlineLevel="0" collapsed="false">
      <c r="A9289" s="151" t="s">
        <v>9603</v>
      </c>
      <c r="B9289" s="152" t="n">
        <v>0.927203205761588</v>
      </c>
      <c r="C9289" s="152" t="n">
        <v>46.2002551706203</v>
      </c>
      <c r="D9289" s="152" t="n">
        <v>0.992033538281795</v>
      </c>
      <c r="E9289" s="152" t="n">
        <v>46.2776647392556</v>
      </c>
    </row>
    <row r="9290" customFormat="false" ht="25.5" hidden="false" customHeight="false" outlineLevel="0" collapsed="false">
      <c r="A9290" s="151" t="s">
        <v>9604</v>
      </c>
      <c r="B9290" s="152" t="n">
        <v>1.13011647737909</v>
      </c>
      <c r="C9290" s="152" t="n">
        <v>49.4332970219438</v>
      </c>
      <c r="D9290" s="152" t="n">
        <v>1.17611479679938</v>
      </c>
      <c r="E9290" s="152" t="n">
        <v>49.4604936497653</v>
      </c>
    </row>
    <row r="9291" customFormat="false" ht="25.5" hidden="false" customHeight="false" outlineLevel="0" collapsed="false">
      <c r="A9291" s="151" t="s">
        <v>9605</v>
      </c>
      <c r="B9291" s="152" t="n">
        <v>2.07034840123544</v>
      </c>
      <c r="C9291" s="152" t="n">
        <v>45.3904255120954</v>
      </c>
      <c r="D9291" s="152" t="n">
        <v>2.14724698829929</v>
      </c>
      <c r="E9291" s="152" t="n">
        <v>45.4539163804727</v>
      </c>
    </row>
    <row r="9292" customFormat="false" ht="25.5" hidden="false" customHeight="false" outlineLevel="0" collapsed="false">
      <c r="A9292" s="151" t="s">
        <v>9606</v>
      </c>
      <c r="B9292" s="152" t="n">
        <v>6.02281294501591</v>
      </c>
      <c r="C9292" s="152" t="n">
        <v>48.0583152238577</v>
      </c>
      <c r="D9292" s="152" t="n">
        <v>6.08815252847573</v>
      </c>
      <c r="E9292" s="152" t="n">
        <v>48.1008487630519</v>
      </c>
    </row>
    <row r="9293" customFormat="false" ht="51" hidden="false" customHeight="false" outlineLevel="0" collapsed="false">
      <c r="A9293" s="151" t="s">
        <v>9607</v>
      </c>
      <c r="B9293" s="152" t="n">
        <v>5.79228499029221</v>
      </c>
      <c r="C9293" s="152" t="n">
        <v>48.2743388671729</v>
      </c>
      <c r="D9293" s="152" t="n">
        <v>5.82834679276532</v>
      </c>
      <c r="E9293" s="152" t="n">
        <v>48.2917163166149</v>
      </c>
    </row>
    <row r="9294" customFormat="false" ht="25.5" hidden="false" customHeight="false" outlineLevel="0" collapsed="false">
      <c r="A9294" s="151" t="s">
        <v>9608</v>
      </c>
      <c r="B9294" s="152" t="n">
        <v>6.30297138100698</v>
      </c>
      <c r="C9294" s="152" t="n">
        <v>48.1815625154666</v>
      </c>
      <c r="D9294" s="152" t="n">
        <v>6.36921620531399</v>
      </c>
      <c r="E9294" s="152" t="n">
        <v>48.2150046766101</v>
      </c>
    </row>
    <row r="9295" customFormat="false" ht="25.5" hidden="false" customHeight="false" outlineLevel="0" collapsed="false">
      <c r="A9295" s="151" t="s">
        <v>9609</v>
      </c>
      <c r="B9295" s="152" t="n">
        <v>4.89465139039081</v>
      </c>
      <c r="C9295" s="152" t="n">
        <v>47.3773820362566</v>
      </c>
      <c r="D9295" s="152" t="n">
        <v>4.97470502972347</v>
      </c>
      <c r="E9295" s="152" t="n">
        <v>47.414060846098</v>
      </c>
    </row>
    <row r="9296" customFormat="false" ht="25.5" hidden="false" customHeight="false" outlineLevel="0" collapsed="false">
      <c r="A9296" s="151" t="s">
        <v>9610</v>
      </c>
      <c r="B9296" s="152" t="n">
        <v>2.69148143619232</v>
      </c>
      <c r="C9296" s="152" t="n">
        <v>48.2574070520833</v>
      </c>
      <c r="D9296" s="152" t="n">
        <v>2.7522964012752</v>
      </c>
      <c r="E9296" s="152" t="n">
        <v>48.2940728506927</v>
      </c>
    </row>
    <row r="9297" customFormat="false" ht="25.5" hidden="false" customHeight="false" outlineLevel="0" collapsed="false">
      <c r="A9297" s="151" t="s">
        <v>9611</v>
      </c>
      <c r="B9297" s="152" t="n">
        <v>2.0657700083468</v>
      </c>
      <c r="C9297" s="152" t="n">
        <v>47.8352068776226</v>
      </c>
      <c r="D9297" s="152" t="n">
        <v>2.11157451497444</v>
      </c>
      <c r="E9297" s="152" t="n">
        <v>47.869209739058</v>
      </c>
    </row>
    <row r="9298" customFormat="false" ht="12.75" hidden="false" customHeight="false" outlineLevel="0" collapsed="false">
      <c r="A9298" s="151" t="s">
        <v>9612</v>
      </c>
      <c r="B9298" s="152" t="n">
        <v>6.87725879353145</v>
      </c>
      <c r="C9298" s="152" t="n">
        <v>47.468183889624</v>
      </c>
      <c r="D9298" s="152" t="n">
        <v>6.91763151341688</v>
      </c>
      <c r="E9298" s="152" t="n">
        <v>47.495742122337</v>
      </c>
    </row>
    <row r="9299" customFormat="false" ht="25.5" hidden="false" customHeight="false" outlineLevel="0" collapsed="false">
      <c r="A9299" s="151" t="s">
        <v>9613</v>
      </c>
      <c r="B9299" s="152" t="n">
        <v>7.7102833487214</v>
      </c>
      <c r="C9299" s="152" t="n">
        <v>48.3406338485984</v>
      </c>
      <c r="D9299" s="152" t="n">
        <v>7.74577672935535</v>
      </c>
      <c r="E9299" s="152" t="n">
        <v>48.3621690206324</v>
      </c>
    </row>
    <row r="9300" customFormat="false" ht="51" hidden="false" customHeight="false" outlineLevel="0" collapsed="false">
      <c r="A9300" s="151" t="s">
        <v>9614</v>
      </c>
      <c r="B9300" s="152" t="n">
        <v>1.00887602730188</v>
      </c>
      <c r="C9300" s="152" t="n">
        <v>49.1714507812677</v>
      </c>
      <c r="D9300" s="152" t="n">
        <v>1.05234912510886</v>
      </c>
      <c r="E9300" s="152" t="n">
        <v>49.2049756538962</v>
      </c>
    </row>
    <row r="9301" customFormat="false" ht="51" hidden="false" customHeight="false" outlineLevel="0" collapsed="false">
      <c r="A9301" s="151" t="s">
        <v>9615</v>
      </c>
      <c r="B9301" s="152" t="n">
        <v>1.2807715649823</v>
      </c>
      <c r="C9301" s="152" t="n">
        <v>49.2400651206615</v>
      </c>
      <c r="D9301" s="152" t="n">
        <v>1.33689285607425</v>
      </c>
      <c r="E9301" s="152" t="n">
        <v>49.279163455542</v>
      </c>
    </row>
    <row r="9302" customFormat="false" ht="38.25" hidden="false" customHeight="false" outlineLevel="0" collapsed="false">
      <c r="A9302" s="151" t="s">
        <v>9616</v>
      </c>
      <c r="B9302" s="152" t="n">
        <v>0.45512742873767</v>
      </c>
      <c r="C9302" s="152" t="n">
        <v>49.6724392054413</v>
      </c>
      <c r="D9302" s="152" t="n">
        <v>0.514684079105723</v>
      </c>
      <c r="E9302" s="152" t="n">
        <v>49.7174818324182</v>
      </c>
    </row>
    <row r="9303" customFormat="false" ht="25.5" hidden="false" customHeight="false" outlineLevel="0" collapsed="false">
      <c r="A9303" s="151" t="s">
        <v>9617</v>
      </c>
      <c r="B9303" s="152" t="n">
        <v>-0.157881843307007</v>
      </c>
      <c r="C9303" s="152" t="n">
        <v>44.6971938629945</v>
      </c>
      <c r="D9303" s="152" t="n">
        <v>-0.114091719865785</v>
      </c>
      <c r="E9303" s="152" t="n">
        <v>44.7265933432406</v>
      </c>
    </row>
    <row r="9304" customFormat="false" ht="25.5" hidden="false" customHeight="false" outlineLevel="0" collapsed="false">
      <c r="A9304" s="151" t="s">
        <v>9618</v>
      </c>
      <c r="B9304" s="152" t="n">
        <v>7.63558502081134</v>
      </c>
      <c r="C9304" s="152" t="n">
        <v>48.8127722567502</v>
      </c>
      <c r="D9304" s="152" t="n">
        <v>7.71129794499394</v>
      </c>
      <c r="E9304" s="152" t="n">
        <v>48.8457669444691</v>
      </c>
    </row>
    <row r="9305" customFormat="false" ht="38.25" hidden="false" customHeight="false" outlineLevel="0" collapsed="false">
      <c r="A9305" s="151" t="s">
        <v>9619</v>
      </c>
      <c r="B9305" s="152" t="n">
        <v>1.27429078882975</v>
      </c>
      <c r="C9305" s="152" t="n">
        <v>43.1223347165239</v>
      </c>
      <c r="D9305" s="152" t="n">
        <v>1.33661828767153</v>
      </c>
      <c r="E9305" s="152" t="n">
        <v>43.1665937748999</v>
      </c>
    </row>
    <row r="9306" customFormat="false" ht="25.5" hidden="false" customHeight="false" outlineLevel="0" collapsed="false">
      <c r="A9306" s="151" t="s">
        <v>9620</v>
      </c>
      <c r="B9306" s="152" t="n">
        <v>-0.444237425802252</v>
      </c>
      <c r="C9306" s="152" t="n">
        <v>47.6530213740375</v>
      </c>
      <c r="D9306" s="152" t="n">
        <v>-0.3093249096196</v>
      </c>
      <c r="E9306" s="152" t="n">
        <v>47.7222683174497</v>
      </c>
    </row>
    <row r="9307" customFormat="false" ht="25.5" hidden="false" customHeight="false" outlineLevel="0" collapsed="false">
      <c r="A9307" s="151" t="s">
        <v>9621</v>
      </c>
      <c r="B9307" s="152" t="n">
        <v>5.75281674665943</v>
      </c>
      <c r="C9307" s="152" t="n">
        <v>43.8748498729897</v>
      </c>
      <c r="D9307" s="152" t="n">
        <v>5.80172916844745</v>
      </c>
      <c r="E9307" s="152" t="n">
        <v>43.9146483567082</v>
      </c>
    </row>
    <row r="9308" customFormat="false" ht="25.5" hidden="false" customHeight="false" outlineLevel="0" collapsed="false">
      <c r="A9308" s="151" t="s">
        <v>9622</v>
      </c>
      <c r="B9308" s="152" t="n">
        <v>0.860662856928703</v>
      </c>
      <c r="C9308" s="152" t="n">
        <v>44.3726852000683</v>
      </c>
      <c r="D9308" s="152" t="n">
        <v>0.910286568665142</v>
      </c>
      <c r="E9308" s="152" t="n">
        <v>44.4056582109245</v>
      </c>
    </row>
    <row r="9309" customFormat="false" ht="12.75" hidden="false" customHeight="false" outlineLevel="0" collapsed="false">
      <c r="A9309" s="151" t="s">
        <v>9623</v>
      </c>
      <c r="B9309" s="152" t="n">
        <v>1.23643423010171</v>
      </c>
      <c r="C9309" s="152" t="n">
        <v>43.6499495964621</v>
      </c>
      <c r="D9309" s="152" t="n">
        <v>1.29976275754403</v>
      </c>
      <c r="E9309" s="152" t="n">
        <v>43.7204215771416</v>
      </c>
    </row>
    <row r="9310" customFormat="false" ht="51" hidden="false" customHeight="false" outlineLevel="0" collapsed="false">
      <c r="A9310" s="151" t="s">
        <v>9624</v>
      </c>
      <c r="B9310" s="152" t="n">
        <v>3.03927250485776</v>
      </c>
      <c r="C9310" s="152" t="n">
        <v>45.455064520464</v>
      </c>
      <c r="D9310" s="152" t="n">
        <v>3.11535957882575</v>
      </c>
      <c r="E9310" s="152" t="n">
        <v>45.4933362435539</v>
      </c>
    </row>
    <row r="9311" customFormat="false" ht="25.5" hidden="false" customHeight="false" outlineLevel="0" collapsed="false">
      <c r="A9311" s="151" t="s">
        <v>9625</v>
      </c>
      <c r="B9311" s="152" t="n">
        <v>3.101892017489</v>
      </c>
      <c r="C9311" s="152" t="n">
        <v>45.9393222437875</v>
      </c>
      <c r="D9311" s="152" t="n">
        <v>3.12622646941796</v>
      </c>
      <c r="E9311" s="152" t="n">
        <v>45.9545403986163</v>
      </c>
    </row>
    <row r="9312" customFormat="false" ht="25.5" hidden="false" customHeight="false" outlineLevel="0" collapsed="false">
      <c r="A9312" s="151" t="s">
        <v>9626</v>
      </c>
      <c r="B9312" s="152" t="n">
        <v>4.72512820021268</v>
      </c>
      <c r="C9312" s="152" t="n">
        <v>46.2948728598941</v>
      </c>
      <c r="D9312" s="152" t="n">
        <v>4.77093328110969</v>
      </c>
      <c r="E9312" s="152" t="n">
        <v>46.3130269015882</v>
      </c>
    </row>
    <row r="9313" customFormat="false" ht="25.5" hidden="false" customHeight="false" outlineLevel="0" collapsed="false">
      <c r="A9313" s="151" t="s">
        <v>9627</v>
      </c>
      <c r="B9313" s="152" t="n">
        <v>2.58170464646712</v>
      </c>
      <c r="C9313" s="152" t="n">
        <v>42.9376418744866</v>
      </c>
      <c r="D9313" s="152" t="n">
        <v>2.63730398180047</v>
      </c>
      <c r="E9313" s="152" t="n">
        <v>42.981687646563</v>
      </c>
    </row>
    <row r="9314" customFormat="false" ht="25.5" hidden="false" customHeight="false" outlineLevel="0" collapsed="false">
      <c r="A9314" s="151" t="s">
        <v>9628</v>
      </c>
      <c r="B9314" s="152" t="n">
        <v>2.56928501099561</v>
      </c>
      <c r="C9314" s="152" t="n">
        <v>49.6900112701115</v>
      </c>
      <c r="D9314" s="152" t="n">
        <v>2.62621793130213</v>
      </c>
      <c r="E9314" s="152" t="n">
        <v>49.7336757371825</v>
      </c>
    </row>
    <row r="9315" customFormat="false" ht="25.5" hidden="false" customHeight="false" outlineLevel="0" collapsed="false">
      <c r="A9315" s="151" t="s">
        <v>9629</v>
      </c>
      <c r="B9315" s="152" t="n">
        <v>4.67633523405004</v>
      </c>
      <c r="C9315" s="152" t="n">
        <v>45.2355965355112</v>
      </c>
      <c r="D9315" s="152" t="n">
        <v>4.72076565239956</v>
      </c>
      <c r="E9315" s="152" t="n">
        <v>45.2709319477369</v>
      </c>
    </row>
    <row r="9316" customFormat="false" ht="25.5" hidden="false" customHeight="false" outlineLevel="0" collapsed="false">
      <c r="A9316" s="151" t="s">
        <v>9630</v>
      </c>
      <c r="B9316" s="152" t="n">
        <v>2.02955213914024</v>
      </c>
      <c r="C9316" s="152" t="n">
        <v>45.4599067639401</v>
      </c>
      <c r="D9316" s="152" t="n">
        <v>2.11598052203625</v>
      </c>
      <c r="E9316" s="152" t="n">
        <v>45.5212853730005</v>
      </c>
    </row>
    <row r="9317" customFormat="false" ht="25.5" hidden="false" customHeight="false" outlineLevel="0" collapsed="false">
      <c r="A9317" s="151" t="s">
        <v>9631</v>
      </c>
      <c r="B9317" s="152" t="n">
        <v>3.9292618795709</v>
      </c>
      <c r="C9317" s="152" t="n">
        <v>48.0281289194812</v>
      </c>
      <c r="D9317" s="152" t="n">
        <v>3.98171699291644</v>
      </c>
      <c r="E9317" s="152" t="n">
        <v>48.063381846707</v>
      </c>
    </row>
    <row r="9318" customFormat="false" ht="25.5" hidden="false" customHeight="false" outlineLevel="0" collapsed="false">
      <c r="A9318" s="151" t="s">
        <v>9632</v>
      </c>
      <c r="B9318" s="152" t="n">
        <v>1.92204863472932</v>
      </c>
      <c r="C9318" s="152" t="n">
        <v>48.8509884626368</v>
      </c>
      <c r="D9318" s="152" t="n">
        <v>1.97034085546322</v>
      </c>
      <c r="E9318" s="152" t="n">
        <v>48.8817224768912</v>
      </c>
    </row>
    <row r="9319" customFormat="false" ht="12.75" hidden="false" customHeight="false" outlineLevel="0" collapsed="false">
      <c r="A9319" s="151" t="s">
        <v>9633</v>
      </c>
      <c r="B9319" s="152" t="n">
        <v>-1.10055570685983</v>
      </c>
      <c r="C9319" s="152" t="n">
        <v>43.6734151632015</v>
      </c>
      <c r="D9319" s="152" t="n">
        <v>-1.02532965800844</v>
      </c>
      <c r="E9319" s="152" t="n">
        <v>43.7297318894103</v>
      </c>
    </row>
    <row r="9320" customFormat="false" ht="25.5" hidden="false" customHeight="false" outlineLevel="0" collapsed="false">
      <c r="A9320" s="151" t="s">
        <v>9634</v>
      </c>
      <c r="B9320" s="152" t="n">
        <v>0.0590600619798081</v>
      </c>
      <c r="C9320" s="152" t="n">
        <v>49.3386374587749</v>
      </c>
      <c r="D9320" s="152" t="n">
        <v>0.0909858008122665</v>
      </c>
      <c r="E9320" s="152" t="n">
        <v>49.3690575872432</v>
      </c>
    </row>
    <row r="9321" customFormat="false" ht="12.75" hidden="false" customHeight="false" outlineLevel="0" collapsed="false">
      <c r="A9321" s="151" t="s">
        <v>9635</v>
      </c>
      <c r="B9321" s="152" t="n">
        <v>4.14003274969524</v>
      </c>
      <c r="C9321" s="152" t="n">
        <v>44.054497341883</v>
      </c>
      <c r="D9321" s="152" t="n">
        <v>4.17575503339757</v>
      </c>
      <c r="E9321" s="152" t="n">
        <v>44.0855034845368</v>
      </c>
    </row>
    <row r="9322" customFormat="false" ht="51" hidden="false" customHeight="false" outlineLevel="0" collapsed="false">
      <c r="A9322" s="151" t="s">
        <v>9636</v>
      </c>
      <c r="B9322" s="152" t="n">
        <v>3.92401776670011</v>
      </c>
      <c r="C9322" s="152" t="n">
        <v>45.7483387233121</v>
      </c>
      <c r="D9322" s="152" t="n">
        <v>3.95881861892976</v>
      </c>
      <c r="E9322" s="152" t="n">
        <v>45.766874219608</v>
      </c>
    </row>
    <row r="9323" customFormat="false" ht="25.5" hidden="false" customHeight="false" outlineLevel="0" collapsed="false">
      <c r="A9323" s="151" t="s">
        <v>9637</v>
      </c>
      <c r="B9323" s="152" t="n">
        <v>2.21983978528773</v>
      </c>
      <c r="C9323" s="152" t="n">
        <v>44.5429310391721</v>
      </c>
      <c r="D9323" s="152" t="n">
        <v>2.29279776491027</v>
      </c>
      <c r="E9323" s="152" t="n">
        <v>44.5942382113155</v>
      </c>
    </row>
    <row r="9324" customFormat="false" ht="12.75" hidden="false" customHeight="false" outlineLevel="0" collapsed="false">
      <c r="A9324" s="151" t="s">
        <v>9638</v>
      </c>
      <c r="B9324" s="152" t="n">
        <v>3.09721653731596</v>
      </c>
      <c r="C9324" s="152" t="n">
        <v>50.3253891808893</v>
      </c>
      <c r="D9324" s="152" t="n">
        <v>3.16019085509727</v>
      </c>
      <c r="E9324" s="152" t="n">
        <v>50.379633613712</v>
      </c>
    </row>
    <row r="9325" customFormat="false" ht="38.25" hidden="false" customHeight="false" outlineLevel="0" collapsed="false">
      <c r="A9325" s="151" t="s">
        <v>9639</v>
      </c>
      <c r="B9325" s="152" t="n">
        <v>4.93256420396413</v>
      </c>
      <c r="C9325" s="152" t="n">
        <v>45.744084024311</v>
      </c>
      <c r="D9325" s="152" t="n">
        <v>4.98734447419157</v>
      </c>
      <c r="E9325" s="152" t="n">
        <v>45.8070310732556</v>
      </c>
    </row>
    <row r="9326" customFormat="false" ht="12.75" hidden="false" customHeight="false" outlineLevel="0" collapsed="false">
      <c r="A9326" s="151" t="s">
        <v>9640</v>
      </c>
      <c r="B9326" s="152" t="n">
        <v>3.40243138768822</v>
      </c>
      <c r="C9326" s="152" t="n">
        <v>46.7754674840863</v>
      </c>
      <c r="D9326" s="152" t="n">
        <v>3.53706376892509</v>
      </c>
      <c r="E9326" s="152" t="n">
        <v>46.843326245531</v>
      </c>
    </row>
    <row r="9327" customFormat="false" ht="25.5" hidden="false" customHeight="false" outlineLevel="0" collapsed="false">
      <c r="A9327" s="151" t="s">
        <v>9641</v>
      </c>
      <c r="B9327" s="152" t="n">
        <v>1.26988018687629</v>
      </c>
      <c r="C9327" s="152" t="n">
        <v>44.6347599317783</v>
      </c>
      <c r="D9327" s="152" t="n">
        <v>1.37197957992134</v>
      </c>
      <c r="E9327" s="152" t="n">
        <v>44.7085216569618</v>
      </c>
    </row>
    <row r="9328" customFormat="false" ht="12.75" hidden="false" customHeight="false" outlineLevel="0" collapsed="false">
      <c r="A9328" s="151" t="s">
        <v>9642</v>
      </c>
      <c r="B9328" s="152" t="n">
        <v>0.0523049478802481</v>
      </c>
      <c r="C9328" s="152" t="n">
        <v>48.0275468279079</v>
      </c>
      <c r="D9328" s="152" t="n">
        <v>0.0957022506189933</v>
      </c>
      <c r="E9328" s="152" t="n">
        <v>48.076154816339</v>
      </c>
    </row>
    <row r="9329" customFormat="false" ht="25.5" hidden="false" customHeight="false" outlineLevel="0" collapsed="false">
      <c r="A9329" s="151" t="s">
        <v>9643</v>
      </c>
      <c r="B9329" s="152" t="n">
        <v>0.545485672092393</v>
      </c>
      <c r="C9329" s="152" t="n">
        <v>48.1829615907971</v>
      </c>
      <c r="D9329" s="152" t="n">
        <v>0.611803277164445</v>
      </c>
      <c r="E9329" s="152" t="n">
        <v>48.2275740385919</v>
      </c>
    </row>
    <row r="9330" customFormat="false" ht="25.5" hidden="false" customHeight="false" outlineLevel="0" collapsed="false">
      <c r="A9330" s="151" t="s">
        <v>9644</v>
      </c>
      <c r="B9330" s="152" t="n">
        <v>3.33047790350101</v>
      </c>
      <c r="C9330" s="152" t="n">
        <v>50.038269385953</v>
      </c>
      <c r="D9330" s="152" t="n">
        <v>3.35604948052497</v>
      </c>
      <c r="E9330" s="152" t="n">
        <v>50.0601253064109</v>
      </c>
    </row>
    <row r="9331" customFormat="false" ht="25.5" hidden="false" customHeight="false" outlineLevel="0" collapsed="false">
      <c r="A9331" s="151" t="s">
        <v>9645</v>
      </c>
      <c r="B9331" s="152" t="n">
        <v>7.15520171778064</v>
      </c>
      <c r="C9331" s="152" t="n">
        <v>48.9681569841653</v>
      </c>
      <c r="D9331" s="152" t="n">
        <v>7.21166940096519</v>
      </c>
      <c r="E9331" s="152" t="n">
        <v>49.0048571393284</v>
      </c>
    </row>
    <row r="9332" customFormat="false" ht="25.5" hidden="false" customHeight="false" outlineLevel="0" collapsed="false">
      <c r="A9332" s="151" t="s">
        <v>9646</v>
      </c>
      <c r="B9332" s="152" t="n">
        <v>6.5389479345341</v>
      </c>
      <c r="C9332" s="152" t="n">
        <v>48.4000389799127</v>
      </c>
      <c r="D9332" s="152" t="n">
        <v>6.58650054444277</v>
      </c>
      <c r="E9332" s="152" t="n">
        <v>48.4264893408401</v>
      </c>
    </row>
    <row r="9333" customFormat="false" ht="12.75" hidden="false" customHeight="false" outlineLevel="0" collapsed="false">
      <c r="A9333" s="151" t="s">
        <v>9647</v>
      </c>
      <c r="B9333" s="152" t="n">
        <v>5.61600145207841</v>
      </c>
      <c r="C9333" s="152" t="n">
        <v>47.5691675660683</v>
      </c>
      <c r="D9333" s="152" t="n">
        <v>5.67182983589062</v>
      </c>
      <c r="E9333" s="152" t="n">
        <v>47.6162350029212</v>
      </c>
    </row>
    <row r="9334" customFormat="false" ht="25.5" hidden="false" customHeight="false" outlineLevel="0" collapsed="false">
      <c r="A9334" s="151" t="s">
        <v>9648</v>
      </c>
      <c r="B9334" s="152" t="n">
        <v>2.18996737884972</v>
      </c>
      <c r="C9334" s="152" t="n">
        <v>50.5907938184146</v>
      </c>
      <c r="D9334" s="152" t="n">
        <v>2.24755742228294</v>
      </c>
      <c r="E9334" s="152" t="n">
        <v>50.6477915782767</v>
      </c>
    </row>
    <row r="9335" customFormat="false" ht="25.5" hidden="false" customHeight="false" outlineLevel="0" collapsed="false">
      <c r="A9335" s="151" t="s">
        <v>9649</v>
      </c>
      <c r="B9335" s="152" t="n">
        <v>1.81004003212074</v>
      </c>
      <c r="C9335" s="152" t="n">
        <v>49.2159551507399</v>
      </c>
      <c r="D9335" s="152" t="n">
        <v>1.85377758662231</v>
      </c>
      <c r="E9335" s="152" t="n">
        <v>49.2657792691584</v>
      </c>
    </row>
    <row r="9336" customFormat="false" ht="12.75" hidden="false" customHeight="false" outlineLevel="0" collapsed="false">
      <c r="A9336" s="151" t="s">
        <v>9650</v>
      </c>
      <c r="B9336" s="152" t="n">
        <v>6.96376212282216</v>
      </c>
      <c r="C9336" s="152" t="n">
        <v>47.494179374657</v>
      </c>
      <c r="D9336" s="152" t="n">
        <v>7.02866965934397</v>
      </c>
      <c r="E9336" s="152" t="n">
        <v>47.5231505376688</v>
      </c>
    </row>
    <row r="9337" customFormat="false" ht="12.75" hidden="false" customHeight="false" outlineLevel="0" collapsed="false">
      <c r="A9337" s="151" t="s">
        <v>9651</v>
      </c>
      <c r="B9337" s="152" t="n">
        <v>6.35488516413567</v>
      </c>
      <c r="C9337" s="152" t="n">
        <v>48.8698903791801</v>
      </c>
      <c r="D9337" s="152" t="n">
        <v>6.41056288436091</v>
      </c>
      <c r="E9337" s="152" t="n">
        <v>48.8975601961391</v>
      </c>
    </row>
    <row r="9338" customFormat="false" ht="38.25" hidden="false" customHeight="false" outlineLevel="0" collapsed="false">
      <c r="A9338" s="151" t="s">
        <v>9652</v>
      </c>
      <c r="B9338" s="152" t="n">
        <v>5.49517373090415</v>
      </c>
      <c r="C9338" s="152" t="n">
        <v>48.5470826453336</v>
      </c>
      <c r="D9338" s="152" t="n">
        <v>5.57518487786049</v>
      </c>
      <c r="E9338" s="152" t="n">
        <v>48.5882591245892</v>
      </c>
    </row>
    <row r="9339" customFormat="false" ht="12.75" hidden="false" customHeight="false" outlineLevel="0" collapsed="false">
      <c r="A9339" s="151" t="s">
        <v>9653</v>
      </c>
      <c r="B9339" s="152" t="n">
        <v>5.38691474284161</v>
      </c>
      <c r="C9339" s="152" t="n">
        <v>49.3941380254711</v>
      </c>
      <c r="D9339" s="152" t="n">
        <v>5.4538686242454</v>
      </c>
      <c r="E9339" s="152" t="n">
        <v>49.4276999551608</v>
      </c>
    </row>
    <row r="9340" customFormat="false" ht="12.75" hidden="false" customHeight="false" outlineLevel="0" collapsed="false">
      <c r="A9340" s="151" t="s">
        <v>9654</v>
      </c>
      <c r="B9340" s="152" t="n">
        <v>6.16014477799207</v>
      </c>
      <c r="C9340" s="152" t="n">
        <v>47.2844178270863</v>
      </c>
      <c r="D9340" s="152" t="n">
        <v>6.22146706904506</v>
      </c>
      <c r="E9340" s="152" t="n">
        <v>47.3132165546677</v>
      </c>
    </row>
    <row r="9341" customFormat="false" ht="25.5" hidden="false" customHeight="false" outlineLevel="0" collapsed="false">
      <c r="A9341" s="151" t="s">
        <v>9655</v>
      </c>
      <c r="B9341" s="152" t="n">
        <v>6.53030900460396</v>
      </c>
      <c r="C9341" s="152" t="n">
        <v>43.8474736228997</v>
      </c>
      <c r="D9341" s="152" t="n">
        <v>6.62092919152942</v>
      </c>
      <c r="E9341" s="152" t="n">
        <v>43.8902091137327</v>
      </c>
    </row>
    <row r="9342" customFormat="false" ht="38.25" hidden="false" customHeight="false" outlineLevel="0" collapsed="false">
      <c r="A9342" s="151" t="s">
        <v>9656</v>
      </c>
      <c r="B9342" s="152" t="n">
        <v>5.42385103816567</v>
      </c>
      <c r="C9342" s="152" t="n">
        <v>48.5666251319188</v>
      </c>
      <c r="D9342" s="152" t="n">
        <v>5.51659275836733</v>
      </c>
      <c r="E9342" s="152" t="n">
        <v>48.6154682874579</v>
      </c>
    </row>
    <row r="9343" customFormat="false" ht="25.5" hidden="false" customHeight="false" outlineLevel="0" collapsed="false">
      <c r="A9343" s="151" t="s">
        <v>9657</v>
      </c>
      <c r="B9343" s="152" t="n">
        <v>6.00336720036327</v>
      </c>
      <c r="C9343" s="152" t="n">
        <v>47.9111484915235</v>
      </c>
      <c r="D9343" s="152" t="n">
        <v>6.0781724115297</v>
      </c>
      <c r="E9343" s="152" t="n">
        <v>47.9529377802247</v>
      </c>
    </row>
    <row r="9344" customFormat="false" ht="25.5" hidden="false" customHeight="false" outlineLevel="0" collapsed="false">
      <c r="A9344" s="151" t="s">
        <v>9658</v>
      </c>
      <c r="B9344" s="152" t="n">
        <v>45.1244003834495</v>
      </c>
      <c r="C9344" s="152" t="n">
        <v>-12.8572987797275</v>
      </c>
      <c r="D9344" s="152" t="n">
        <v>45.2375841018539</v>
      </c>
      <c r="E9344" s="152" t="n">
        <v>-12.8460972712942</v>
      </c>
    </row>
    <row r="9345" customFormat="false" ht="25.5" hidden="false" customHeight="false" outlineLevel="0" collapsed="false">
      <c r="A9345" s="151" t="s">
        <v>9659</v>
      </c>
      <c r="B9345" s="152" t="n">
        <v>4.80609300104369</v>
      </c>
      <c r="C9345" s="152" t="n">
        <v>46.8806921190866</v>
      </c>
      <c r="D9345" s="152" t="n">
        <v>4.89354790828251</v>
      </c>
      <c r="E9345" s="152" t="n">
        <v>46.9476776930011</v>
      </c>
    </row>
    <row r="9346" customFormat="false" ht="38.25" hidden="false" customHeight="false" outlineLevel="0" collapsed="false">
      <c r="A9346" s="151" t="s">
        <v>9660</v>
      </c>
      <c r="B9346" s="152" t="n">
        <v>6.59237649950247</v>
      </c>
      <c r="C9346" s="152" t="n">
        <v>45.8609219304526</v>
      </c>
      <c r="D9346" s="152" t="n">
        <v>6.66478525200894</v>
      </c>
      <c r="E9346" s="152" t="n">
        <v>45.8854131023462</v>
      </c>
    </row>
    <row r="9347" customFormat="false" ht="25.5" hidden="false" customHeight="false" outlineLevel="0" collapsed="false">
      <c r="A9347" s="151" t="s">
        <v>9661</v>
      </c>
      <c r="B9347" s="152" t="n">
        <v>-0.27603460983605</v>
      </c>
      <c r="C9347" s="152" t="n">
        <v>49.1611944538617</v>
      </c>
      <c r="D9347" s="152" t="n">
        <v>-0.243735238522669</v>
      </c>
      <c r="E9347" s="152" t="n">
        <v>49.189017201295</v>
      </c>
    </row>
    <row r="9348" customFormat="false" ht="12.75" hidden="false" customHeight="false" outlineLevel="0" collapsed="false">
      <c r="A9348" s="151" t="s">
        <v>9662</v>
      </c>
      <c r="B9348" s="152" t="n">
        <v>0.125835288975124</v>
      </c>
      <c r="C9348" s="152" t="n">
        <v>43.7296799439069</v>
      </c>
      <c r="D9348" s="152" t="n">
        <v>0.212611735293188</v>
      </c>
      <c r="E9348" s="152" t="n">
        <v>43.791907021595</v>
      </c>
    </row>
    <row r="9349" customFormat="false" ht="25.5" hidden="false" customHeight="false" outlineLevel="0" collapsed="false">
      <c r="A9349" s="151" t="s">
        <v>9663</v>
      </c>
      <c r="B9349" s="152" t="n">
        <v>2.51388607464303</v>
      </c>
      <c r="C9349" s="152" t="n">
        <v>49.7976466608066</v>
      </c>
      <c r="D9349" s="152" t="n">
        <v>2.57153272742943</v>
      </c>
      <c r="E9349" s="152" t="n">
        <v>49.844716397145</v>
      </c>
    </row>
    <row r="9350" customFormat="false" ht="25.5" hidden="false" customHeight="false" outlineLevel="0" collapsed="false">
      <c r="A9350" s="151" t="s">
        <v>9664</v>
      </c>
      <c r="B9350" s="152" t="n">
        <v>3.35996619192301</v>
      </c>
      <c r="C9350" s="152" t="n">
        <v>50.3111680474948</v>
      </c>
      <c r="D9350" s="152" t="n">
        <v>3.42414548870617</v>
      </c>
      <c r="E9350" s="152" t="n">
        <v>50.3471064647996</v>
      </c>
    </row>
    <row r="9351" customFormat="false" ht="12.75" hidden="false" customHeight="false" outlineLevel="0" collapsed="false">
      <c r="A9351" s="151" t="s">
        <v>9665</v>
      </c>
      <c r="B9351" s="152" t="n">
        <v>2.17199264686973</v>
      </c>
      <c r="C9351" s="152" t="n">
        <v>43.8153494110059</v>
      </c>
      <c r="D9351" s="152" t="n">
        <v>2.23773608322006</v>
      </c>
      <c r="E9351" s="152" t="n">
        <v>43.8598907309204</v>
      </c>
    </row>
    <row r="9352" customFormat="false" ht="25.5" hidden="false" customHeight="false" outlineLevel="0" collapsed="false">
      <c r="A9352" s="151" t="s">
        <v>9666</v>
      </c>
      <c r="B9352" s="152" t="n">
        <v>-0.902163889544605</v>
      </c>
      <c r="C9352" s="152" t="n">
        <v>47.8580527574617</v>
      </c>
      <c r="D9352" s="152" t="n">
        <v>-0.859878564429193</v>
      </c>
      <c r="E9352" s="152" t="n">
        <v>47.9052120144011</v>
      </c>
    </row>
    <row r="9353" customFormat="false" ht="12.75" hidden="false" customHeight="false" outlineLevel="0" collapsed="false">
      <c r="A9353" s="151" t="s">
        <v>9667</v>
      </c>
      <c r="B9353" s="152" t="n">
        <v>-0.640882886173119</v>
      </c>
      <c r="C9353" s="152" t="n">
        <v>47.3398594758289</v>
      </c>
      <c r="D9353" s="152" t="n">
        <v>-0.581759310853774</v>
      </c>
      <c r="E9353" s="152" t="n">
        <v>47.4150430406939</v>
      </c>
    </row>
    <row r="9354" customFormat="false" ht="25.5" hidden="false" customHeight="false" outlineLevel="0" collapsed="false">
      <c r="A9354" s="151" t="s">
        <v>9668</v>
      </c>
      <c r="B9354" s="152" t="n">
        <v>1.0760910395773</v>
      </c>
      <c r="C9354" s="152" t="n">
        <v>49.7976558026133</v>
      </c>
      <c r="D9354" s="152" t="n">
        <v>1.10658758112796</v>
      </c>
      <c r="E9354" s="152" t="n">
        <v>49.8176265360658</v>
      </c>
    </row>
    <row r="9355" customFormat="false" ht="51" hidden="false" customHeight="false" outlineLevel="0" collapsed="false">
      <c r="A9355" s="151" t="s">
        <v>9669</v>
      </c>
      <c r="B9355" s="152" t="n">
        <v>3.12370329385746</v>
      </c>
      <c r="C9355" s="152" t="n">
        <v>46.237211378913</v>
      </c>
      <c r="D9355" s="152" t="n">
        <v>3.17192291591597</v>
      </c>
      <c r="E9355" s="152" t="n">
        <v>46.2658377514519</v>
      </c>
    </row>
    <row r="9356" customFormat="false" ht="38.25" hidden="false" customHeight="false" outlineLevel="0" collapsed="false">
      <c r="A9356" s="151" t="s">
        <v>9670</v>
      </c>
      <c r="B9356" s="152" t="n">
        <v>2.72093462541871</v>
      </c>
      <c r="C9356" s="152" t="n">
        <v>46.3511253215797</v>
      </c>
      <c r="D9356" s="152" t="n">
        <v>2.81771984984431</v>
      </c>
      <c r="E9356" s="152" t="n">
        <v>46.4084736865654</v>
      </c>
    </row>
    <row r="9357" customFormat="false" ht="25.5" hidden="false" customHeight="false" outlineLevel="0" collapsed="false">
      <c r="A9357" s="151" t="s">
        <v>9671</v>
      </c>
      <c r="B9357" s="152" t="n">
        <v>6.68203958045934</v>
      </c>
      <c r="C9357" s="152" t="n">
        <v>48.4134923816963</v>
      </c>
      <c r="D9357" s="152" t="n">
        <v>6.75497859666329</v>
      </c>
      <c r="E9357" s="152" t="n">
        <v>48.4468905436407</v>
      </c>
    </row>
    <row r="9358" customFormat="false" ht="25.5" hidden="false" customHeight="false" outlineLevel="0" collapsed="false">
      <c r="A9358" s="151" t="s">
        <v>9672</v>
      </c>
      <c r="B9358" s="152" t="n">
        <v>5.63038680208549</v>
      </c>
      <c r="C9358" s="152" t="n">
        <v>47.5394118420837</v>
      </c>
      <c r="D9358" s="152" t="n">
        <v>5.66432630578672</v>
      </c>
      <c r="E9358" s="152" t="n">
        <v>47.575083946711</v>
      </c>
    </row>
    <row r="9359" customFormat="false" ht="38.25" hidden="false" customHeight="false" outlineLevel="0" collapsed="false">
      <c r="A9359" s="151" t="s">
        <v>9673</v>
      </c>
      <c r="B9359" s="152" t="n">
        <v>-0.297969089726843</v>
      </c>
      <c r="C9359" s="152" t="n">
        <v>47.2200637922762</v>
      </c>
      <c r="D9359" s="152" t="n">
        <v>-0.220458303657075</v>
      </c>
      <c r="E9359" s="152" t="n">
        <v>47.2844505456541</v>
      </c>
    </row>
    <row r="9360" customFormat="false" ht="38.25" hidden="false" customHeight="false" outlineLevel="0" collapsed="false">
      <c r="A9360" s="151" t="s">
        <v>9674</v>
      </c>
      <c r="B9360" s="152" t="n">
        <v>0.0800846748209833</v>
      </c>
      <c r="C9360" s="152" t="n">
        <v>47.5181151402649</v>
      </c>
      <c r="D9360" s="152" t="n">
        <v>0.165585631741275</v>
      </c>
      <c r="E9360" s="152" t="n">
        <v>47.5549291326217</v>
      </c>
    </row>
    <row r="9361" customFormat="false" ht="25.5" hidden="false" customHeight="false" outlineLevel="0" collapsed="false">
      <c r="A9361" s="151" t="s">
        <v>9675</v>
      </c>
      <c r="B9361" s="152" t="n">
        <v>5.7795936073451</v>
      </c>
      <c r="C9361" s="152" t="n">
        <v>46.6050911385462</v>
      </c>
      <c r="D9361" s="152" t="n">
        <v>5.82168210157126</v>
      </c>
      <c r="E9361" s="152" t="n">
        <v>46.6459139666677</v>
      </c>
    </row>
    <row r="9362" customFormat="false" ht="25.5" hidden="false" customHeight="false" outlineLevel="0" collapsed="false">
      <c r="A9362" s="151" t="s">
        <v>9676</v>
      </c>
      <c r="B9362" s="152" t="n">
        <v>-0.526515797085866</v>
      </c>
      <c r="C9362" s="152" t="n">
        <v>43.3469862911904</v>
      </c>
      <c r="D9362" s="152" t="n">
        <v>-0.472706607092699</v>
      </c>
      <c r="E9362" s="152" t="n">
        <v>43.4006925822293</v>
      </c>
    </row>
    <row r="9363" customFormat="false" ht="25.5" hidden="false" customHeight="false" outlineLevel="0" collapsed="false">
      <c r="A9363" s="151" t="s">
        <v>9677</v>
      </c>
      <c r="B9363" s="152" t="n">
        <v>4.61724024619668</v>
      </c>
      <c r="C9363" s="152" t="n">
        <v>45.9929139481157</v>
      </c>
      <c r="D9363" s="152" t="n">
        <v>4.68341095518532</v>
      </c>
      <c r="E9363" s="152" t="n">
        <v>46.0167590540653</v>
      </c>
    </row>
    <row r="9364" customFormat="false" ht="25.5" hidden="false" customHeight="false" outlineLevel="0" collapsed="false">
      <c r="A9364" s="151" t="s">
        <v>9678</v>
      </c>
      <c r="B9364" s="152" t="n">
        <v>2.43314598423147</v>
      </c>
      <c r="C9364" s="152" t="n">
        <v>50.2806975045325</v>
      </c>
      <c r="D9364" s="152" t="n">
        <v>2.45874914235884</v>
      </c>
      <c r="E9364" s="152" t="n">
        <v>50.3044563884691</v>
      </c>
    </row>
    <row r="9365" customFormat="false" ht="25.5" hidden="false" customHeight="false" outlineLevel="0" collapsed="false">
      <c r="A9365" s="151" t="s">
        <v>9679</v>
      </c>
      <c r="B9365" s="152" t="n">
        <v>6.94041699692558</v>
      </c>
      <c r="C9365" s="152" t="n">
        <v>48.3221568256664</v>
      </c>
      <c r="D9365" s="152" t="n">
        <v>6.97885882596118</v>
      </c>
      <c r="E9365" s="152" t="n">
        <v>48.3582047227454</v>
      </c>
    </row>
    <row r="9366" customFormat="false" ht="25.5" hidden="false" customHeight="false" outlineLevel="0" collapsed="false">
      <c r="A9366" s="151" t="s">
        <v>9680</v>
      </c>
      <c r="B9366" s="152" t="n">
        <v>2.14030956821462</v>
      </c>
      <c r="C9366" s="152" t="n">
        <v>50.5656877008612</v>
      </c>
      <c r="D9366" s="152" t="n">
        <v>2.17152149114589</v>
      </c>
      <c r="E9366" s="152" t="n">
        <v>50.5993464331797</v>
      </c>
    </row>
    <row r="9367" customFormat="false" ht="25.5" hidden="false" customHeight="false" outlineLevel="0" collapsed="false">
      <c r="A9367" s="151" t="s">
        <v>9681</v>
      </c>
      <c r="B9367" s="152" t="n">
        <v>-1.699115521751</v>
      </c>
      <c r="C9367" s="152" t="n">
        <v>49.2975115615866</v>
      </c>
      <c r="D9367" s="152" t="n">
        <v>-1.63304211235401</v>
      </c>
      <c r="E9367" s="152" t="n">
        <v>49.332789890431</v>
      </c>
    </row>
    <row r="9368" customFormat="false" ht="25.5" hidden="false" customHeight="false" outlineLevel="0" collapsed="false">
      <c r="A9368" s="151" t="s">
        <v>9682</v>
      </c>
      <c r="B9368" s="152" t="n">
        <v>4.63329378817077</v>
      </c>
      <c r="C9368" s="152" t="n">
        <v>46.8563385262739</v>
      </c>
      <c r="D9368" s="152" t="n">
        <v>4.66678087508164</v>
      </c>
      <c r="E9368" s="152" t="n">
        <v>46.8828435841087</v>
      </c>
    </row>
    <row r="9369" customFormat="false" ht="25.5" hidden="false" customHeight="false" outlineLevel="0" collapsed="false">
      <c r="A9369" s="151" t="s">
        <v>9683</v>
      </c>
      <c r="B9369" s="152" t="n">
        <v>6.88410995034973</v>
      </c>
      <c r="C9369" s="152" t="n">
        <v>47.6456303236466</v>
      </c>
      <c r="D9369" s="152" t="n">
        <v>6.92698344873604</v>
      </c>
      <c r="E9369" s="152" t="n">
        <v>47.6642607935577</v>
      </c>
    </row>
    <row r="9370" customFormat="false" ht="25.5" hidden="false" customHeight="false" outlineLevel="0" collapsed="false">
      <c r="A9370" s="151" t="s">
        <v>9684</v>
      </c>
      <c r="B9370" s="152" t="n">
        <v>1.76766809060649</v>
      </c>
      <c r="C9370" s="152" t="n">
        <v>48.3742932723153</v>
      </c>
      <c r="D9370" s="152" t="n">
        <v>1.8368848564113</v>
      </c>
      <c r="E9370" s="152" t="n">
        <v>48.4109386107265</v>
      </c>
    </row>
    <row r="9371" customFormat="false" ht="25.5" hidden="false" customHeight="false" outlineLevel="0" collapsed="false">
      <c r="A9371" s="151" t="s">
        <v>9685</v>
      </c>
      <c r="B9371" s="152" t="n">
        <v>6.51346725614809</v>
      </c>
      <c r="C9371" s="152" t="n">
        <v>49.1574473641638</v>
      </c>
      <c r="D9371" s="152" t="n">
        <v>6.56630653004604</v>
      </c>
      <c r="E9371" s="152" t="n">
        <v>49.20463097619</v>
      </c>
    </row>
    <row r="9372" customFormat="false" ht="12.75" hidden="false" customHeight="false" outlineLevel="0" collapsed="false">
      <c r="A9372" s="151" t="s">
        <v>9686</v>
      </c>
      <c r="B9372" s="152" t="n">
        <v>1.63326651647136</v>
      </c>
      <c r="C9372" s="152" t="n">
        <v>46.8050716561464</v>
      </c>
      <c r="D9372" s="152" t="n">
        <v>1.77031829690041</v>
      </c>
      <c r="E9372" s="152" t="n">
        <v>46.8737124350481</v>
      </c>
    </row>
    <row r="9373" customFormat="false" ht="25.5" hidden="false" customHeight="false" outlineLevel="0" collapsed="false">
      <c r="A9373" s="151" t="s">
        <v>9687</v>
      </c>
      <c r="B9373" s="152" t="n">
        <v>6.24650507983943</v>
      </c>
      <c r="C9373" s="152" t="n">
        <v>48.2484008933207</v>
      </c>
      <c r="D9373" s="152" t="n">
        <v>6.29993092215452</v>
      </c>
      <c r="E9373" s="152" t="n">
        <v>48.2822178017053</v>
      </c>
    </row>
    <row r="9374" customFormat="false" ht="12.75" hidden="false" customHeight="false" outlineLevel="0" collapsed="false">
      <c r="A9374" s="151" t="s">
        <v>9688</v>
      </c>
      <c r="B9374" s="152" t="n">
        <v>0.155958242702658</v>
      </c>
      <c r="C9374" s="152" t="n">
        <v>46.9209502873641</v>
      </c>
      <c r="D9374" s="152" t="n">
        <v>0.259564371796768</v>
      </c>
      <c r="E9374" s="152" t="n">
        <v>46.9625618821133</v>
      </c>
    </row>
    <row r="9375" customFormat="false" ht="25.5" hidden="false" customHeight="false" outlineLevel="0" collapsed="false">
      <c r="A9375" s="151" t="s">
        <v>9689</v>
      </c>
      <c r="B9375" s="152" t="n">
        <v>1.1730326637521</v>
      </c>
      <c r="C9375" s="152" t="n">
        <v>49.9240337068396</v>
      </c>
      <c r="D9375" s="152" t="n">
        <v>1.22271149566517</v>
      </c>
      <c r="E9375" s="152" t="n">
        <v>49.9481570992433</v>
      </c>
    </row>
    <row r="9376" customFormat="false" ht="12.75" hidden="false" customHeight="false" outlineLevel="0" collapsed="false">
      <c r="A9376" s="151" t="s">
        <v>9690</v>
      </c>
      <c r="B9376" s="152" t="n">
        <v>3.66002144974728</v>
      </c>
      <c r="C9376" s="152" t="n">
        <v>49.6830559068678</v>
      </c>
      <c r="D9376" s="152" t="n">
        <v>3.70851086872672</v>
      </c>
      <c r="E9376" s="152" t="n">
        <v>49.7416965968898</v>
      </c>
    </row>
    <row r="9377" customFormat="false" ht="38.25" hidden="false" customHeight="false" outlineLevel="0" collapsed="false">
      <c r="A9377" s="151" t="s">
        <v>9691</v>
      </c>
      <c r="B9377" s="152" t="n">
        <v>2.56935624003336</v>
      </c>
      <c r="C9377" s="152" t="n">
        <v>42.9131383400469</v>
      </c>
      <c r="D9377" s="152" t="n">
        <v>2.62383692426324</v>
      </c>
      <c r="E9377" s="152" t="n">
        <v>42.9454066966196</v>
      </c>
    </row>
    <row r="9378" customFormat="false" ht="25.5" hidden="false" customHeight="false" outlineLevel="0" collapsed="false">
      <c r="A9378" s="151" t="s">
        <v>9692</v>
      </c>
      <c r="B9378" s="152" t="n">
        <v>2.59854700043622</v>
      </c>
      <c r="C9378" s="152" t="n">
        <v>49.9653207021039</v>
      </c>
      <c r="D9378" s="152" t="n">
        <v>2.64952166364644</v>
      </c>
      <c r="E9378" s="152" t="n">
        <v>49.9934804355947</v>
      </c>
    </row>
    <row r="9379" customFormat="false" ht="25.5" hidden="false" customHeight="false" outlineLevel="0" collapsed="false">
      <c r="A9379" s="151" t="s">
        <v>9693</v>
      </c>
      <c r="B9379" s="152" t="n">
        <v>-1.7287247164043</v>
      </c>
      <c r="C9379" s="152" t="n">
        <v>47.6019831684941</v>
      </c>
      <c r="D9379" s="152" t="n">
        <v>-1.61430810368401</v>
      </c>
      <c r="E9379" s="152" t="n">
        <v>47.7080107079138</v>
      </c>
    </row>
    <row r="9380" customFormat="false" ht="25.5" hidden="false" customHeight="false" outlineLevel="0" collapsed="false">
      <c r="A9380" s="151" t="s">
        <v>9694</v>
      </c>
      <c r="B9380" s="152" t="n">
        <v>4.43043474942754</v>
      </c>
      <c r="C9380" s="152" t="n">
        <v>44.95825035269</v>
      </c>
      <c r="D9380" s="152" t="n">
        <v>4.56509735870471</v>
      </c>
      <c r="E9380" s="152" t="n">
        <v>45.0304977768208</v>
      </c>
    </row>
    <row r="9381" customFormat="false" ht="25.5" hidden="false" customHeight="false" outlineLevel="0" collapsed="false">
      <c r="A9381" s="151" t="s">
        <v>9695</v>
      </c>
      <c r="B9381" s="152" t="n">
        <v>6.65274528785518</v>
      </c>
      <c r="C9381" s="152" t="n">
        <v>47.5225760842918</v>
      </c>
      <c r="D9381" s="152" t="n">
        <v>6.69132150489291</v>
      </c>
      <c r="E9381" s="152" t="n">
        <v>47.5576181271967</v>
      </c>
    </row>
    <row r="9382" customFormat="false" ht="25.5" hidden="false" customHeight="false" outlineLevel="0" collapsed="false">
      <c r="A9382" s="151" t="s">
        <v>9696</v>
      </c>
      <c r="B9382" s="152" t="n">
        <v>0.622392789475571</v>
      </c>
      <c r="C9382" s="152" t="n">
        <v>46.9611766623511</v>
      </c>
      <c r="D9382" s="152" t="n">
        <v>0.751796211425223</v>
      </c>
      <c r="E9382" s="152" t="n">
        <v>47.0299822882928</v>
      </c>
    </row>
    <row r="9383" customFormat="false" ht="25.5" hidden="false" customHeight="false" outlineLevel="0" collapsed="false">
      <c r="A9383" s="151" t="s">
        <v>9697</v>
      </c>
      <c r="B9383" s="152" t="n">
        <v>2.59946883019428</v>
      </c>
      <c r="C9383" s="152" t="n">
        <v>46.3414840914625</v>
      </c>
      <c r="D9383" s="152" t="n">
        <v>2.65121989595061</v>
      </c>
      <c r="E9383" s="152" t="n">
        <v>46.3724379853096</v>
      </c>
    </row>
    <row r="9384" customFormat="false" ht="25.5" hidden="false" customHeight="false" outlineLevel="0" collapsed="false">
      <c r="A9384" s="151" t="s">
        <v>9698</v>
      </c>
      <c r="B9384" s="152" t="n">
        <v>-0.92794635019026</v>
      </c>
      <c r="C9384" s="152" t="n">
        <v>48.4378185372043</v>
      </c>
      <c r="D9384" s="152" t="n">
        <v>-0.816619651871117</v>
      </c>
      <c r="E9384" s="152" t="n">
        <v>48.5026203846523</v>
      </c>
    </row>
    <row r="9385" customFormat="false" ht="25.5" hidden="false" customHeight="false" outlineLevel="0" collapsed="false">
      <c r="A9385" s="151" t="s">
        <v>9699</v>
      </c>
      <c r="B9385" s="152" t="n">
        <v>6.04329153920925</v>
      </c>
      <c r="C9385" s="152" t="n">
        <v>46.9791930046905</v>
      </c>
      <c r="D9385" s="152" t="n">
        <v>6.10870649539041</v>
      </c>
      <c r="E9385" s="152" t="n">
        <v>47.0178160658698</v>
      </c>
    </row>
    <row r="9386" customFormat="false" ht="25.5" hidden="false" customHeight="false" outlineLevel="0" collapsed="false">
      <c r="A9386" s="151" t="s">
        <v>9700</v>
      </c>
      <c r="B9386" s="152" t="n">
        <v>3.40249750623323</v>
      </c>
      <c r="C9386" s="152" t="n">
        <v>45.0038240719144</v>
      </c>
      <c r="D9386" s="152" t="n">
        <v>3.48284604226057</v>
      </c>
      <c r="E9386" s="152" t="n">
        <v>45.0404997894551</v>
      </c>
    </row>
    <row r="9387" customFormat="false" ht="25.5" hidden="false" customHeight="false" outlineLevel="0" collapsed="false">
      <c r="A9387" s="151" t="s">
        <v>9701</v>
      </c>
      <c r="B9387" s="152" t="n">
        <v>-61.7788828757729</v>
      </c>
      <c r="C9387" s="152" t="n">
        <v>16.2484666659975</v>
      </c>
      <c r="D9387" s="152" t="n">
        <v>-61.7771949478141</v>
      </c>
      <c r="E9387" s="152" t="n">
        <v>16.3740314747655</v>
      </c>
    </row>
    <row r="9388" customFormat="false" ht="25.5" hidden="false" customHeight="false" outlineLevel="0" collapsed="false">
      <c r="A9388" s="151" t="s">
        <v>9702</v>
      </c>
      <c r="B9388" s="152" t="n">
        <v>5.84865844236997</v>
      </c>
      <c r="C9388" s="152" t="n">
        <v>45.9777036096106</v>
      </c>
      <c r="D9388" s="152" t="n">
        <v>5.92569560669566</v>
      </c>
      <c r="E9388" s="152" t="n">
        <v>46.02575618853</v>
      </c>
    </row>
    <row r="9389" customFormat="false" ht="25.5" hidden="false" customHeight="false" outlineLevel="0" collapsed="false">
      <c r="A9389" s="151" t="s">
        <v>9703</v>
      </c>
      <c r="B9389" s="152" t="n">
        <v>2.47884103733089</v>
      </c>
      <c r="C9389" s="152" t="n">
        <v>48.2097513262532</v>
      </c>
      <c r="D9389" s="152" t="n">
        <v>2.518697436067</v>
      </c>
      <c r="E9389" s="152" t="n">
        <v>48.2402857818305</v>
      </c>
    </row>
    <row r="9390" customFormat="false" ht="25.5" hidden="false" customHeight="false" outlineLevel="0" collapsed="false">
      <c r="A9390" s="151" t="s">
        <v>9704</v>
      </c>
      <c r="B9390" s="152" t="n">
        <v>5.44043441359584</v>
      </c>
      <c r="C9390" s="152" t="n">
        <v>46.7500202692835</v>
      </c>
      <c r="D9390" s="152" t="n">
        <v>5.49317831867684</v>
      </c>
      <c r="E9390" s="152" t="n">
        <v>46.7862118800058</v>
      </c>
    </row>
    <row r="9391" customFormat="false" ht="25.5" hidden="false" customHeight="false" outlineLevel="0" collapsed="false">
      <c r="A9391" s="151" t="s">
        <v>9705</v>
      </c>
      <c r="B9391" s="152" t="n">
        <v>6.82775379312426</v>
      </c>
      <c r="C9391" s="152" t="n">
        <v>48.7681567895571</v>
      </c>
      <c r="D9391" s="152" t="n">
        <v>6.87194375228166</v>
      </c>
      <c r="E9391" s="152" t="n">
        <v>48.7994196534834</v>
      </c>
    </row>
    <row r="9392" customFormat="false" ht="25.5" hidden="false" customHeight="false" outlineLevel="0" collapsed="false">
      <c r="A9392" s="151" t="s">
        <v>9706</v>
      </c>
      <c r="B9392" s="152" t="n">
        <v>7.44613624398708</v>
      </c>
      <c r="C9392" s="152" t="n">
        <v>47.9471723787359</v>
      </c>
      <c r="D9392" s="152" t="n">
        <v>7.52081774372003</v>
      </c>
      <c r="E9392" s="152" t="n">
        <v>47.9959290737727</v>
      </c>
    </row>
    <row r="9393" customFormat="false" ht="25.5" hidden="false" customHeight="false" outlineLevel="0" collapsed="false">
      <c r="A9393" s="151" t="s">
        <v>9707</v>
      </c>
      <c r="B9393" s="152" t="n">
        <v>5.49456486042208</v>
      </c>
      <c r="C9393" s="152" t="n">
        <v>46.3652345933282</v>
      </c>
      <c r="D9393" s="152" t="n">
        <v>5.52508496689084</v>
      </c>
      <c r="E9393" s="152" t="n">
        <v>46.3999477430261</v>
      </c>
    </row>
    <row r="9394" customFormat="false" ht="25.5" hidden="false" customHeight="false" outlineLevel="0" collapsed="false">
      <c r="A9394" s="151" t="s">
        <v>9708</v>
      </c>
      <c r="B9394" s="152" t="n">
        <v>6.5964352627267</v>
      </c>
      <c r="C9394" s="152" t="n">
        <v>48.2620593896301</v>
      </c>
      <c r="D9394" s="152" t="n">
        <v>6.64491870542951</v>
      </c>
      <c r="E9394" s="152" t="n">
        <v>48.2847330529063</v>
      </c>
    </row>
    <row r="9395" customFormat="false" ht="25.5" hidden="false" customHeight="false" outlineLevel="0" collapsed="false">
      <c r="A9395" s="151" t="s">
        <v>9709</v>
      </c>
      <c r="B9395" s="152" t="n">
        <v>6.55940803166083</v>
      </c>
      <c r="C9395" s="152" t="n">
        <v>48.9311037510989</v>
      </c>
      <c r="D9395" s="152" t="n">
        <v>6.60914427730596</v>
      </c>
      <c r="E9395" s="152" t="n">
        <v>48.9635495043932</v>
      </c>
    </row>
    <row r="9396" customFormat="false" ht="25.5" hidden="false" customHeight="false" outlineLevel="0" collapsed="false">
      <c r="A9396" s="151" t="s">
        <v>9710</v>
      </c>
      <c r="B9396" s="152" t="n">
        <v>1.79422146474148</v>
      </c>
      <c r="C9396" s="152" t="n">
        <v>50.6535655357582</v>
      </c>
      <c r="D9396" s="152" t="n">
        <v>1.8700173281051</v>
      </c>
      <c r="E9396" s="152" t="n">
        <v>50.6990726387197</v>
      </c>
    </row>
    <row r="9397" customFormat="false" ht="38.25" hidden="false" customHeight="false" outlineLevel="0" collapsed="false">
      <c r="A9397" s="151" t="s">
        <v>9711</v>
      </c>
      <c r="B9397" s="152" t="n">
        <v>4.76140669264447</v>
      </c>
      <c r="C9397" s="152" t="n">
        <v>47.144952716451</v>
      </c>
      <c r="D9397" s="152" t="n">
        <v>4.81471419497641</v>
      </c>
      <c r="E9397" s="152" t="n">
        <v>47.2023191042805</v>
      </c>
    </row>
    <row r="9398" customFormat="false" ht="25.5" hidden="false" customHeight="false" outlineLevel="0" collapsed="false">
      <c r="A9398" s="151" t="s">
        <v>9712</v>
      </c>
      <c r="B9398" s="152" t="n">
        <v>6.08740786700387</v>
      </c>
      <c r="C9398" s="152" t="n">
        <v>45.4319398297025</v>
      </c>
      <c r="D9398" s="152" t="n">
        <v>6.11162262820736</v>
      </c>
      <c r="E9398" s="152" t="n">
        <v>45.4615654121164</v>
      </c>
    </row>
    <row r="9399" customFormat="false" ht="25.5" hidden="false" customHeight="false" outlineLevel="0" collapsed="false">
      <c r="A9399" s="151" t="s">
        <v>9713</v>
      </c>
      <c r="B9399" s="152" t="n">
        <v>4.1470755307993</v>
      </c>
      <c r="C9399" s="152" t="n">
        <v>46.7403712005813</v>
      </c>
      <c r="D9399" s="152" t="n">
        <v>4.24602700537484</v>
      </c>
      <c r="E9399" s="152" t="n">
        <v>46.8012164945812</v>
      </c>
    </row>
    <row r="9400" customFormat="false" ht="25.5" hidden="false" customHeight="false" outlineLevel="0" collapsed="false">
      <c r="A9400" s="151" t="s">
        <v>9714</v>
      </c>
      <c r="B9400" s="152" t="n">
        <v>7.41865842561741</v>
      </c>
      <c r="C9400" s="152" t="n">
        <v>48.7454895474133</v>
      </c>
      <c r="D9400" s="152" t="n">
        <v>7.48542116308827</v>
      </c>
      <c r="E9400" s="152" t="n">
        <v>48.7740389615154</v>
      </c>
    </row>
    <row r="9401" customFormat="false" ht="25.5" hidden="false" customHeight="false" outlineLevel="0" collapsed="false">
      <c r="A9401" s="151" t="s">
        <v>9715</v>
      </c>
      <c r="B9401" s="152" t="n">
        <v>2.31301742757721</v>
      </c>
      <c r="C9401" s="152" t="n">
        <v>48.9575423195401</v>
      </c>
      <c r="D9401" s="152" t="n">
        <v>2.34428645069502</v>
      </c>
      <c r="E9401" s="152" t="n">
        <v>48.9831294062472</v>
      </c>
    </row>
    <row r="9402" customFormat="false" ht="25.5" hidden="false" customHeight="false" outlineLevel="0" collapsed="false">
      <c r="A9402" s="151" t="s">
        <v>9716</v>
      </c>
      <c r="B9402" s="152" t="n">
        <v>3.33712071647323</v>
      </c>
      <c r="C9402" s="152" t="n">
        <v>49.6151624145698</v>
      </c>
      <c r="D9402" s="152" t="n">
        <v>3.37697455735998</v>
      </c>
      <c r="E9402" s="152" t="n">
        <v>49.6390143893757</v>
      </c>
    </row>
    <row r="9403" customFormat="false" ht="25.5" hidden="false" customHeight="false" outlineLevel="0" collapsed="false">
      <c r="A9403" s="151" t="s">
        <v>9717</v>
      </c>
      <c r="B9403" s="152" t="n">
        <v>2.93690524292789</v>
      </c>
      <c r="C9403" s="152" t="n">
        <v>50.7095793700324</v>
      </c>
      <c r="D9403" s="152" t="n">
        <v>3.00788205725475</v>
      </c>
      <c r="E9403" s="152" t="n">
        <v>50.7450020913087</v>
      </c>
    </row>
    <row r="9404" customFormat="false" ht="38.25" hidden="false" customHeight="false" outlineLevel="0" collapsed="false">
      <c r="A9404" s="151" t="s">
        <v>9718</v>
      </c>
      <c r="B9404" s="152" t="n">
        <v>2.97412565644804</v>
      </c>
      <c r="C9404" s="152" t="n">
        <v>46.347153117613</v>
      </c>
      <c r="D9404" s="152" t="n">
        <v>3.10334501938728</v>
      </c>
      <c r="E9404" s="152" t="n">
        <v>46.4032172695025</v>
      </c>
    </row>
    <row r="9405" customFormat="false" ht="38.25" hidden="false" customHeight="false" outlineLevel="0" collapsed="false">
      <c r="A9405" s="151" t="s">
        <v>9719</v>
      </c>
      <c r="B9405" s="152" t="n">
        <v>-0.560632209988761</v>
      </c>
      <c r="C9405" s="152" t="n">
        <v>48.1730739594236</v>
      </c>
      <c r="D9405" s="152" t="n">
        <v>-0.488746360342437</v>
      </c>
      <c r="E9405" s="152" t="n">
        <v>48.2108606338349</v>
      </c>
    </row>
    <row r="9406" customFormat="false" ht="38.25" hidden="false" customHeight="false" outlineLevel="0" collapsed="false">
      <c r="A9406" s="151" t="s">
        <v>9720</v>
      </c>
      <c r="B9406" s="152" t="n">
        <v>-0.985085774998878</v>
      </c>
      <c r="C9406" s="152" t="n">
        <v>49.3438861305895</v>
      </c>
      <c r="D9406" s="152" t="n">
        <v>-0.949752104554215</v>
      </c>
      <c r="E9406" s="152" t="n">
        <v>49.3667510325094</v>
      </c>
    </row>
    <row r="9407" customFormat="false" ht="38.25" hidden="false" customHeight="false" outlineLevel="0" collapsed="false">
      <c r="A9407" s="151" t="s">
        <v>9721</v>
      </c>
      <c r="B9407" s="152" t="n">
        <v>2.99675936814185</v>
      </c>
      <c r="C9407" s="152" t="n">
        <v>44.7766225782648</v>
      </c>
      <c r="D9407" s="152" t="n">
        <v>3.03935032493548</v>
      </c>
      <c r="E9407" s="152" t="n">
        <v>44.8227089575173</v>
      </c>
    </row>
    <row r="9408" customFormat="false" ht="25.5" hidden="false" customHeight="false" outlineLevel="0" collapsed="false">
      <c r="A9408" s="151" t="s">
        <v>9722</v>
      </c>
      <c r="B9408" s="152" t="n">
        <v>6.43346951468434</v>
      </c>
      <c r="C9408" s="152" t="n">
        <v>48.6032359616643</v>
      </c>
      <c r="D9408" s="152" t="n">
        <v>6.48171209962343</v>
      </c>
      <c r="E9408" s="152" t="n">
        <v>48.6360503898123</v>
      </c>
    </row>
    <row r="9409" customFormat="false" ht="12.75" hidden="false" customHeight="false" outlineLevel="0" collapsed="false">
      <c r="A9409" s="151" t="s">
        <v>9723</v>
      </c>
      <c r="B9409" s="152" t="n">
        <v>3.50719373017178</v>
      </c>
      <c r="C9409" s="152" t="n">
        <v>46.7780882791567</v>
      </c>
      <c r="D9409" s="152" t="n">
        <v>3.56827866879195</v>
      </c>
      <c r="E9409" s="152" t="n">
        <v>46.826348868803</v>
      </c>
    </row>
    <row r="9410" customFormat="false" ht="25.5" hidden="false" customHeight="false" outlineLevel="0" collapsed="false">
      <c r="A9410" s="151" t="s">
        <v>9724</v>
      </c>
      <c r="B9410" s="152" t="n">
        <v>5.99581800384385</v>
      </c>
      <c r="C9410" s="152" t="n">
        <v>47.3121660145518</v>
      </c>
      <c r="D9410" s="152" t="n">
        <v>6.03922063857945</v>
      </c>
      <c r="E9410" s="152" t="n">
        <v>47.3337465513878</v>
      </c>
    </row>
    <row r="9411" customFormat="false" ht="25.5" hidden="false" customHeight="false" outlineLevel="0" collapsed="false">
      <c r="A9411" s="151" t="s">
        <v>9725</v>
      </c>
      <c r="B9411" s="152" t="n">
        <v>4.34484779636818</v>
      </c>
      <c r="C9411" s="152" t="n">
        <v>45.0359223026975</v>
      </c>
      <c r="D9411" s="152" t="n">
        <v>4.45283486081376</v>
      </c>
      <c r="E9411" s="152" t="n">
        <v>45.1048215388595</v>
      </c>
    </row>
    <row r="9412" customFormat="false" ht="25.5" hidden="false" customHeight="false" outlineLevel="0" collapsed="false">
      <c r="A9412" s="151" t="s">
        <v>9726</v>
      </c>
      <c r="B9412" s="152" t="n">
        <v>0.528900038789478</v>
      </c>
      <c r="C9412" s="152" t="n">
        <v>43.2597496935839</v>
      </c>
      <c r="D9412" s="152" t="n">
        <v>0.567060704335275</v>
      </c>
      <c r="E9412" s="152" t="n">
        <v>43.2956169010886</v>
      </c>
    </row>
    <row r="9413" customFormat="false" ht="12.75" hidden="false" customHeight="false" outlineLevel="0" collapsed="false">
      <c r="A9413" s="151" t="s">
        <v>9727</v>
      </c>
      <c r="B9413" s="152" t="n">
        <v>-0.00591645731901573</v>
      </c>
      <c r="C9413" s="152" t="n">
        <v>45.3870971236052</v>
      </c>
      <c r="D9413" s="152" t="n">
        <v>0.0397322464749912</v>
      </c>
      <c r="E9413" s="152" t="n">
        <v>45.435116428848</v>
      </c>
    </row>
    <row r="9414" customFormat="false" ht="25.5" hidden="false" customHeight="false" outlineLevel="0" collapsed="false">
      <c r="A9414" s="151" t="s">
        <v>9728</v>
      </c>
      <c r="B9414" s="152" t="n">
        <v>0.785585815071127</v>
      </c>
      <c r="C9414" s="152" t="n">
        <v>44.5864775723262</v>
      </c>
      <c r="D9414" s="152" t="n">
        <v>0.82897583458318</v>
      </c>
      <c r="E9414" s="152" t="n">
        <v>44.6271812103052</v>
      </c>
    </row>
    <row r="9415" customFormat="false" ht="25.5" hidden="false" customHeight="false" outlineLevel="0" collapsed="false">
      <c r="A9415" s="151" t="s">
        <v>9729</v>
      </c>
      <c r="B9415" s="152" t="n">
        <v>4.67078652224778</v>
      </c>
      <c r="C9415" s="152" t="n">
        <v>49.8597312026632</v>
      </c>
      <c r="D9415" s="152" t="n">
        <v>4.71621637449742</v>
      </c>
      <c r="E9415" s="152" t="n">
        <v>49.891322849143</v>
      </c>
    </row>
    <row r="9416" customFormat="false" ht="38.25" hidden="false" customHeight="false" outlineLevel="0" collapsed="false">
      <c r="A9416" s="151" t="s">
        <v>9730</v>
      </c>
      <c r="B9416" s="152" t="n">
        <v>1.03592239003554</v>
      </c>
      <c r="C9416" s="152" t="n">
        <v>49.4544794508595</v>
      </c>
      <c r="D9416" s="152" t="n">
        <v>1.06209876238477</v>
      </c>
      <c r="E9416" s="152" t="n">
        <v>49.4807936171324</v>
      </c>
    </row>
    <row r="9417" customFormat="false" ht="25.5" hidden="false" customHeight="false" outlineLevel="0" collapsed="false">
      <c r="A9417" s="151" t="s">
        <v>9731</v>
      </c>
      <c r="B9417" s="152" t="n">
        <v>2.99314601296019</v>
      </c>
      <c r="C9417" s="152" t="n">
        <v>49.8400387238938</v>
      </c>
      <c r="D9417" s="152" t="n">
        <v>3.02260361615651</v>
      </c>
      <c r="E9417" s="152" t="n">
        <v>49.8593523673174</v>
      </c>
    </row>
    <row r="9418" customFormat="false" ht="25.5" hidden="false" customHeight="false" outlineLevel="0" collapsed="false">
      <c r="A9418" s="151" t="s">
        <v>9732</v>
      </c>
      <c r="B9418" s="152" t="n">
        <v>5.13420263022348</v>
      </c>
      <c r="C9418" s="152" t="n">
        <v>46.7386593532016</v>
      </c>
      <c r="D9418" s="152" t="n">
        <v>5.2027645590608</v>
      </c>
      <c r="E9418" s="152" t="n">
        <v>46.7870144804142</v>
      </c>
    </row>
    <row r="9419" customFormat="false" ht="25.5" hidden="false" customHeight="false" outlineLevel="0" collapsed="false">
      <c r="A9419" s="151" t="s">
        <v>9733</v>
      </c>
      <c r="B9419" s="152" t="n">
        <v>6.61903237929177</v>
      </c>
      <c r="C9419" s="152" t="n">
        <v>48.1576289221727</v>
      </c>
      <c r="D9419" s="152" t="n">
        <v>6.6651809073732</v>
      </c>
      <c r="E9419" s="152" t="n">
        <v>48.190921644331</v>
      </c>
    </row>
    <row r="9420" customFormat="false" ht="12.75" hidden="false" customHeight="false" outlineLevel="0" collapsed="false">
      <c r="A9420" s="151" t="s">
        <v>9734</v>
      </c>
      <c r="B9420" s="152" t="n">
        <v>1.50545227239503</v>
      </c>
      <c r="C9420" s="152" t="n">
        <v>43.467970157902</v>
      </c>
      <c r="D9420" s="152" t="n">
        <v>1.55685163542409</v>
      </c>
      <c r="E9420" s="152" t="n">
        <v>43.5001694476329</v>
      </c>
    </row>
    <row r="9421" customFormat="false" ht="25.5" hidden="false" customHeight="false" outlineLevel="0" collapsed="false">
      <c r="A9421" s="151" t="s">
        <v>9735</v>
      </c>
      <c r="B9421" s="152" t="n">
        <v>6.49650886671989</v>
      </c>
      <c r="C9421" s="152" t="n">
        <v>48.1816196102682</v>
      </c>
      <c r="D9421" s="152" t="n">
        <v>6.56029238714764</v>
      </c>
      <c r="E9421" s="152" t="n">
        <v>48.2129748584308</v>
      </c>
    </row>
    <row r="9422" customFormat="false" ht="38.25" hidden="false" customHeight="false" outlineLevel="0" collapsed="false">
      <c r="A9422" s="151" t="s">
        <v>9736</v>
      </c>
      <c r="B9422" s="152" t="n">
        <v>4.64238330994363</v>
      </c>
      <c r="C9422" s="152" t="n">
        <v>46.9078169877542</v>
      </c>
      <c r="D9422" s="152" t="n">
        <v>4.67995422592749</v>
      </c>
      <c r="E9422" s="152" t="n">
        <v>46.9382417883689</v>
      </c>
    </row>
    <row r="9423" customFormat="false" ht="38.25" hidden="false" customHeight="false" outlineLevel="0" collapsed="false">
      <c r="A9423" s="151" t="s">
        <v>9737</v>
      </c>
      <c r="B9423" s="152" t="n">
        <v>2.29286204881194</v>
      </c>
      <c r="C9423" s="152" t="n">
        <v>48.4331721945208</v>
      </c>
      <c r="D9423" s="152" t="n">
        <v>2.35314153785477</v>
      </c>
      <c r="E9423" s="152" t="n">
        <v>48.4762957387701</v>
      </c>
    </row>
    <row r="9424" customFormat="false" ht="25.5" hidden="false" customHeight="false" outlineLevel="0" collapsed="false">
      <c r="A9424" s="151" t="s">
        <v>9738</v>
      </c>
      <c r="B9424" s="152" t="n">
        <v>3.13783506389034</v>
      </c>
      <c r="C9424" s="152" t="n">
        <v>49.0112612823859</v>
      </c>
      <c r="D9424" s="152" t="n">
        <v>3.19112166509326</v>
      </c>
      <c r="E9424" s="152" t="n">
        <v>49.062098170837</v>
      </c>
    </row>
    <row r="9425" customFormat="false" ht="25.5" hidden="false" customHeight="false" outlineLevel="0" collapsed="false">
      <c r="A9425" s="151" t="s">
        <v>9739</v>
      </c>
      <c r="B9425" s="152" t="n">
        <v>3.58899515699603</v>
      </c>
      <c r="C9425" s="152" t="n">
        <v>49.3457752514209</v>
      </c>
      <c r="D9425" s="152" t="n">
        <v>3.64019295287845</v>
      </c>
      <c r="E9425" s="152" t="n">
        <v>49.3724013702736</v>
      </c>
    </row>
    <row r="9426" customFormat="false" ht="25.5" hidden="false" customHeight="false" outlineLevel="0" collapsed="false">
      <c r="A9426" s="151" t="s">
        <v>9740</v>
      </c>
      <c r="B9426" s="152" t="n">
        <v>1.6269639340593</v>
      </c>
      <c r="C9426" s="152" t="n">
        <v>47.54270781204</v>
      </c>
      <c r="D9426" s="152" t="n">
        <v>1.73906854394867</v>
      </c>
      <c r="E9426" s="152" t="n">
        <v>47.6266303365267</v>
      </c>
    </row>
    <row r="9427" customFormat="false" ht="25.5" hidden="false" customHeight="false" outlineLevel="0" collapsed="false">
      <c r="A9427" s="151" t="s">
        <v>9741</v>
      </c>
      <c r="B9427" s="152" t="n">
        <v>4.33304493748927</v>
      </c>
      <c r="C9427" s="152" t="n">
        <v>47.1537110377202</v>
      </c>
      <c r="D9427" s="152" t="n">
        <v>4.39281547874753</v>
      </c>
      <c r="E9427" s="152" t="n">
        <v>47.1918947379416</v>
      </c>
    </row>
    <row r="9428" customFormat="false" ht="38.25" hidden="false" customHeight="false" outlineLevel="0" collapsed="false">
      <c r="A9428" s="151" t="s">
        <v>9742</v>
      </c>
      <c r="B9428" s="152" t="n">
        <v>6.91266562512044</v>
      </c>
      <c r="C9428" s="152" t="n">
        <v>48.7137034721948</v>
      </c>
      <c r="D9428" s="152" t="n">
        <v>6.96127420240883</v>
      </c>
      <c r="E9428" s="152" t="n">
        <v>48.7504815128147</v>
      </c>
    </row>
    <row r="9429" customFormat="false" ht="12.75" hidden="false" customHeight="false" outlineLevel="0" collapsed="false">
      <c r="A9429" s="151" t="s">
        <v>9743</v>
      </c>
      <c r="B9429" s="152" t="n">
        <v>2.98060370795919</v>
      </c>
      <c r="C9429" s="152" t="n">
        <v>48.2675925542299</v>
      </c>
      <c r="D9429" s="152" t="n">
        <v>3.0301223001615</v>
      </c>
      <c r="E9429" s="152" t="n">
        <v>48.3154697904819</v>
      </c>
    </row>
    <row r="9430" customFormat="false" ht="25.5" hidden="false" customHeight="false" outlineLevel="0" collapsed="false">
      <c r="A9430" s="151" t="s">
        <v>9744</v>
      </c>
      <c r="B9430" s="152" t="n">
        <v>6.09898497103571</v>
      </c>
      <c r="C9430" s="152" t="n">
        <v>48.3637846895098</v>
      </c>
      <c r="D9430" s="152" t="n">
        <v>6.15521363138479</v>
      </c>
      <c r="E9430" s="152" t="n">
        <v>48.4107623494235</v>
      </c>
    </row>
    <row r="9431" customFormat="false" ht="25.5" hidden="false" customHeight="false" outlineLevel="0" collapsed="false">
      <c r="A9431" s="151" t="s">
        <v>9745</v>
      </c>
      <c r="B9431" s="152" t="n">
        <v>5.07309922681167</v>
      </c>
      <c r="C9431" s="152" t="n">
        <v>46.7602575005108</v>
      </c>
      <c r="D9431" s="152" t="n">
        <v>5.16077045192519</v>
      </c>
      <c r="E9431" s="152" t="n">
        <v>46.7972408896203</v>
      </c>
    </row>
    <row r="9432" customFormat="false" ht="12.75" hidden="false" customHeight="false" outlineLevel="0" collapsed="false">
      <c r="A9432" s="151" t="s">
        <v>9746</v>
      </c>
      <c r="B9432" s="152" t="n">
        <v>3.06490624925505</v>
      </c>
      <c r="C9432" s="152" t="n">
        <v>47.9088461347912</v>
      </c>
      <c r="D9432" s="152" t="n">
        <v>3.11692550386886</v>
      </c>
      <c r="E9432" s="152" t="n">
        <v>47.9486669325648</v>
      </c>
    </row>
    <row r="9433" customFormat="false" ht="25.5" hidden="false" customHeight="false" outlineLevel="0" collapsed="false">
      <c r="A9433" s="151" t="s">
        <v>9747</v>
      </c>
      <c r="B9433" s="152" t="n">
        <v>7.27256114824481</v>
      </c>
      <c r="C9433" s="152" t="n">
        <v>47.7026796117166</v>
      </c>
      <c r="D9433" s="152" t="n">
        <v>7.30886785136929</v>
      </c>
      <c r="E9433" s="152" t="n">
        <v>47.728935690819</v>
      </c>
    </row>
    <row r="9434" customFormat="false" ht="12.75" hidden="false" customHeight="false" outlineLevel="0" collapsed="false">
      <c r="A9434" s="151" t="s">
        <v>9748</v>
      </c>
      <c r="B9434" s="152" t="n">
        <v>5.31118015483428</v>
      </c>
      <c r="C9434" s="152" t="n">
        <v>44.7124575533223</v>
      </c>
      <c r="D9434" s="152" t="n">
        <v>5.46342122827087</v>
      </c>
      <c r="E9434" s="152" t="n">
        <v>44.7886955434939</v>
      </c>
    </row>
    <row r="9435" customFormat="false" ht="25.5" hidden="false" customHeight="false" outlineLevel="0" collapsed="false">
      <c r="A9435" s="151" t="s">
        <v>9749</v>
      </c>
      <c r="B9435" s="152" t="n">
        <v>6.90836016587566</v>
      </c>
      <c r="C9435" s="152" t="n">
        <v>49.0842431075087</v>
      </c>
      <c r="D9435" s="152" t="n">
        <v>6.95763653647406</v>
      </c>
      <c r="E9435" s="152" t="n">
        <v>49.1223222459589</v>
      </c>
    </row>
    <row r="9436" customFormat="false" ht="25.5" hidden="false" customHeight="false" outlineLevel="0" collapsed="false">
      <c r="A9436" s="151" t="s">
        <v>9750</v>
      </c>
      <c r="B9436" s="152" t="n">
        <v>7.63346046775913</v>
      </c>
      <c r="C9436" s="152" t="n">
        <v>48.2706174183949</v>
      </c>
      <c r="D9436" s="152" t="n">
        <v>7.67838335442449</v>
      </c>
      <c r="E9436" s="152" t="n">
        <v>48.3023887600254</v>
      </c>
    </row>
    <row r="9437" customFormat="false" ht="25.5" hidden="false" customHeight="false" outlineLevel="0" collapsed="false">
      <c r="A9437" s="151" t="s">
        <v>9751</v>
      </c>
      <c r="B9437" s="152" t="n">
        <v>6.98585989836696</v>
      </c>
      <c r="C9437" s="152" t="n">
        <v>48.8676657728201</v>
      </c>
      <c r="D9437" s="152" t="n">
        <v>7.06419119538685</v>
      </c>
      <c r="E9437" s="152" t="n">
        <v>48.9023042601751</v>
      </c>
    </row>
    <row r="9438" customFormat="false" ht="38.25" hidden="false" customHeight="false" outlineLevel="0" collapsed="false">
      <c r="A9438" s="151" t="s">
        <v>9752</v>
      </c>
      <c r="B9438" s="152" t="n">
        <v>7.30773574494486</v>
      </c>
      <c r="C9438" s="152" t="n">
        <v>48.3026944706545</v>
      </c>
      <c r="D9438" s="152" t="n">
        <v>7.34659062475674</v>
      </c>
      <c r="E9438" s="152" t="n">
        <v>48.3244879137646</v>
      </c>
    </row>
    <row r="9439" customFormat="false" ht="51" hidden="false" customHeight="false" outlineLevel="0" collapsed="false">
      <c r="A9439" s="151" t="s">
        <v>9753</v>
      </c>
      <c r="B9439" s="152" t="n">
        <v>7.77143494374959</v>
      </c>
      <c r="C9439" s="152" t="n">
        <v>48.920545295997</v>
      </c>
      <c r="D9439" s="152" t="n">
        <v>7.82446238769118</v>
      </c>
      <c r="E9439" s="152" t="n">
        <v>48.9431040794265</v>
      </c>
    </row>
    <row r="9440" customFormat="false" ht="25.5" hidden="false" customHeight="false" outlineLevel="0" collapsed="false">
      <c r="A9440" s="151" t="s">
        <v>9754</v>
      </c>
      <c r="B9440" s="152" t="n">
        <v>7.39727811227826</v>
      </c>
      <c r="C9440" s="152" t="n">
        <v>48.3004442002431</v>
      </c>
      <c r="D9440" s="152" t="n">
        <v>7.42395951990383</v>
      </c>
      <c r="E9440" s="152" t="n">
        <v>48.313502397252</v>
      </c>
    </row>
    <row r="9441" customFormat="false" ht="25.5" hidden="false" customHeight="false" outlineLevel="0" collapsed="false">
      <c r="A9441" s="151" t="s">
        <v>9755</v>
      </c>
      <c r="B9441" s="152" t="n">
        <v>7.07539494630021</v>
      </c>
      <c r="C9441" s="152" t="n">
        <v>47.7004277826882</v>
      </c>
      <c r="D9441" s="152" t="n">
        <v>7.12406970270723</v>
      </c>
      <c r="E9441" s="152" t="n">
        <v>47.713978339061</v>
      </c>
    </row>
    <row r="9442" customFormat="false" ht="12.75" hidden="false" customHeight="false" outlineLevel="0" collapsed="false">
      <c r="A9442" s="151" t="s">
        <v>9756</v>
      </c>
      <c r="B9442" s="152" t="n">
        <v>4.43233127495421</v>
      </c>
      <c r="C9442" s="152" t="n">
        <v>45.940701472422</v>
      </c>
      <c r="D9442" s="152" t="n">
        <v>4.48401201817919</v>
      </c>
      <c r="E9442" s="152" t="n">
        <v>45.9822536879323</v>
      </c>
    </row>
    <row r="9443" customFormat="false" ht="25.5" hidden="false" customHeight="false" outlineLevel="0" collapsed="false">
      <c r="A9443" s="151" t="s">
        <v>9757</v>
      </c>
      <c r="B9443" s="152" t="n">
        <v>7.16586411922935</v>
      </c>
      <c r="C9443" s="152" t="n">
        <v>48.9306389655354</v>
      </c>
      <c r="D9443" s="152" t="n">
        <v>7.23862364327455</v>
      </c>
      <c r="E9443" s="152" t="n">
        <v>48.9597953664817</v>
      </c>
    </row>
    <row r="9444" customFormat="false" ht="25.5" hidden="false" customHeight="false" outlineLevel="0" collapsed="false">
      <c r="A9444" s="151" t="s">
        <v>9758</v>
      </c>
      <c r="B9444" s="152" t="n">
        <v>5.05739241029336</v>
      </c>
      <c r="C9444" s="152" t="n">
        <v>45.5696405625118</v>
      </c>
      <c r="D9444" s="152" t="n">
        <v>5.12096399754374</v>
      </c>
      <c r="E9444" s="152" t="n">
        <v>45.6115565517362</v>
      </c>
    </row>
    <row r="9445" customFormat="false" ht="25.5" hidden="false" customHeight="false" outlineLevel="0" collapsed="false">
      <c r="A9445" s="151" t="s">
        <v>9759</v>
      </c>
      <c r="B9445" s="152" t="n">
        <v>5.02681355335072</v>
      </c>
      <c r="C9445" s="152" t="n">
        <v>47.4929177509072</v>
      </c>
      <c r="D9445" s="152" t="n">
        <v>5.08522297129974</v>
      </c>
      <c r="E9445" s="152" t="n">
        <v>47.5504536564511</v>
      </c>
    </row>
    <row r="9446" customFormat="false" ht="25.5" hidden="false" customHeight="false" outlineLevel="0" collapsed="false">
      <c r="A9446" s="151" t="s">
        <v>9760</v>
      </c>
      <c r="B9446" s="152" t="n">
        <v>2.74049930797729</v>
      </c>
      <c r="C9446" s="152" t="n">
        <v>45.1198437821812</v>
      </c>
      <c r="D9446" s="152" t="n">
        <v>2.88204221831022</v>
      </c>
      <c r="E9446" s="152" t="n">
        <v>45.2030701110635</v>
      </c>
    </row>
    <row r="9447" customFormat="false" ht="25.5" hidden="false" customHeight="false" outlineLevel="0" collapsed="false">
      <c r="A9447" s="151" t="s">
        <v>9761</v>
      </c>
      <c r="B9447" s="152" t="n">
        <v>0.502491813036245</v>
      </c>
      <c r="C9447" s="152" t="n">
        <v>46.4167222980674</v>
      </c>
      <c r="D9447" s="152" t="n">
        <v>0.572793882739909</v>
      </c>
      <c r="E9447" s="152" t="n">
        <v>46.467691302131</v>
      </c>
    </row>
    <row r="9448" customFormat="false" ht="38.25" hidden="false" customHeight="false" outlineLevel="0" collapsed="false">
      <c r="A9448" s="151" t="s">
        <v>9762</v>
      </c>
      <c r="B9448" s="152" t="n">
        <v>3.52132212058946</v>
      </c>
      <c r="C9448" s="152" t="n">
        <v>46.8848331514272</v>
      </c>
      <c r="D9448" s="152" t="n">
        <v>3.62930057905367</v>
      </c>
      <c r="E9448" s="152" t="n">
        <v>46.9522274244437</v>
      </c>
    </row>
    <row r="9449" customFormat="false" ht="25.5" hidden="false" customHeight="false" outlineLevel="0" collapsed="false">
      <c r="A9449" s="151" t="s">
        <v>9763</v>
      </c>
      <c r="B9449" s="152" t="n">
        <v>4.46376500123927</v>
      </c>
      <c r="C9449" s="152" t="n">
        <v>48.296415435222</v>
      </c>
      <c r="D9449" s="152" t="n">
        <v>4.55640140829309</v>
      </c>
      <c r="E9449" s="152" t="n">
        <v>48.3570117499611</v>
      </c>
    </row>
    <row r="9450" customFormat="false" ht="25.5" hidden="false" customHeight="false" outlineLevel="0" collapsed="false">
      <c r="A9450" s="151" t="s">
        <v>9764</v>
      </c>
      <c r="B9450" s="152" t="n">
        <v>1.04031086925877</v>
      </c>
      <c r="C9450" s="152" t="n">
        <v>49.8988962574396</v>
      </c>
      <c r="D9450" s="152" t="n">
        <v>1.12701201899082</v>
      </c>
      <c r="E9450" s="152" t="n">
        <v>49.9409054977486</v>
      </c>
    </row>
    <row r="9451" customFormat="false" ht="51" hidden="false" customHeight="false" outlineLevel="0" collapsed="false">
      <c r="A9451" s="151" t="s">
        <v>9765</v>
      </c>
      <c r="B9451" s="152" t="n">
        <v>5.47780744748298</v>
      </c>
      <c r="C9451" s="152" t="n">
        <v>49.2045513300775</v>
      </c>
      <c r="D9451" s="152" t="n">
        <v>5.56322400365144</v>
      </c>
      <c r="E9451" s="152" t="n">
        <v>49.2394026861738</v>
      </c>
    </row>
    <row r="9452" customFormat="false" ht="25.5" hidden="false" customHeight="false" outlineLevel="0" collapsed="false">
      <c r="A9452" s="151" t="s">
        <v>9766</v>
      </c>
      <c r="B9452" s="152" t="n">
        <v>0.931245241668069</v>
      </c>
      <c r="C9452" s="152" t="n">
        <v>47.3309319022565</v>
      </c>
      <c r="D9452" s="152" t="n">
        <v>0.98497613740941</v>
      </c>
      <c r="E9452" s="152" t="n">
        <v>47.3751622149129</v>
      </c>
    </row>
    <row r="9453" customFormat="false" ht="38.25" hidden="false" customHeight="false" outlineLevel="0" collapsed="false">
      <c r="A9453" s="151" t="s">
        <v>9767</v>
      </c>
      <c r="B9453" s="152" t="n">
        <v>3.78491975127294</v>
      </c>
      <c r="C9453" s="152" t="n">
        <v>48.2771660821853</v>
      </c>
      <c r="D9453" s="152" t="n">
        <v>3.89068695598007</v>
      </c>
      <c r="E9453" s="152" t="n">
        <v>48.3266995767122</v>
      </c>
    </row>
    <row r="9454" customFormat="false" ht="51" hidden="false" customHeight="false" outlineLevel="0" collapsed="false">
      <c r="A9454" s="151" t="s">
        <v>9768</v>
      </c>
      <c r="B9454" s="152" t="n">
        <v>3.77932922550274</v>
      </c>
      <c r="C9454" s="152" t="n">
        <v>48.3055887572393</v>
      </c>
      <c r="D9454" s="152" t="n">
        <v>3.90063064103021</v>
      </c>
      <c r="E9454" s="152" t="n">
        <v>48.3566746826752</v>
      </c>
    </row>
    <row r="9455" customFormat="false" ht="25.5" hidden="false" customHeight="false" outlineLevel="0" collapsed="false">
      <c r="A9455" s="151" t="s">
        <v>9769</v>
      </c>
      <c r="B9455" s="152" t="n">
        <v>6.66655437469341</v>
      </c>
      <c r="C9455" s="152" t="n">
        <v>49.1551940209556</v>
      </c>
      <c r="D9455" s="152" t="n">
        <v>6.71788393165762</v>
      </c>
      <c r="E9455" s="152" t="n">
        <v>49.1881346743866</v>
      </c>
    </row>
    <row r="9456" customFormat="false" ht="25.5" hidden="false" customHeight="false" outlineLevel="0" collapsed="false">
      <c r="A9456" s="151" t="s">
        <v>9770</v>
      </c>
      <c r="B9456" s="152" t="n">
        <v>7.38413793054066</v>
      </c>
      <c r="C9456" s="152" t="n">
        <v>47.6847777612025</v>
      </c>
      <c r="D9456" s="152" t="n">
        <v>7.47230274788094</v>
      </c>
      <c r="E9456" s="152" t="n">
        <v>47.7130931183776</v>
      </c>
    </row>
    <row r="9457" customFormat="false" ht="25.5" hidden="false" customHeight="false" outlineLevel="0" collapsed="false">
      <c r="A9457" s="151" t="s">
        <v>9771</v>
      </c>
      <c r="B9457" s="152" t="n">
        <v>2.20675531218984</v>
      </c>
      <c r="C9457" s="152" t="n">
        <v>49.2212652273666</v>
      </c>
      <c r="D9457" s="152" t="n">
        <v>2.26752847901815</v>
      </c>
      <c r="E9457" s="152" t="n">
        <v>49.2553584687705</v>
      </c>
    </row>
    <row r="9458" customFormat="false" ht="25.5" hidden="false" customHeight="false" outlineLevel="0" collapsed="false">
      <c r="A9458" s="151" t="s">
        <v>9772</v>
      </c>
      <c r="B9458" s="152" t="n">
        <v>5.39715242199483</v>
      </c>
      <c r="C9458" s="152" t="n">
        <v>49.0495440957652</v>
      </c>
      <c r="D9458" s="152" t="n">
        <v>5.46004124650031</v>
      </c>
      <c r="E9458" s="152" t="n">
        <v>49.1069370965008</v>
      </c>
    </row>
    <row r="9459" customFormat="false" ht="25.5" hidden="false" customHeight="false" outlineLevel="0" collapsed="false">
      <c r="A9459" s="151" t="s">
        <v>9773</v>
      </c>
      <c r="B9459" s="152" t="n">
        <v>5.03070480760281</v>
      </c>
      <c r="C9459" s="152" t="n">
        <v>44.5052650823365</v>
      </c>
      <c r="D9459" s="152" t="n">
        <v>5.10801064106989</v>
      </c>
      <c r="E9459" s="152" t="n">
        <v>44.5651991233614</v>
      </c>
    </row>
    <row r="9460" customFormat="false" ht="25.5" hidden="false" customHeight="false" outlineLevel="0" collapsed="false">
      <c r="A9460" s="151" t="s">
        <v>9774</v>
      </c>
      <c r="B9460" s="152" t="n">
        <v>0.0789682345561639</v>
      </c>
      <c r="C9460" s="152" t="n">
        <v>44.6618949349462</v>
      </c>
      <c r="D9460" s="152" t="n">
        <v>0.133678995589914</v>
      </c>
      <c r="E9460" s="152" t="n">
        <v>44.7017555955251</v>
      </c>
    </row>
    <row r="9461" customFormat="false" ht="25.5" hidden="false" customHeight="false" outlineLevel="0" collapsed="false">
      <c r="A9461" s="151" t="s">
        <v>9775</v>
      </c>
      <c r="B9461" s="152" t="n">
        <v>6.0165048475601</v>
      </c>
      <c r="C9461" s="152" t="n">
        <v>48.809001601568</v>
      </c>
      <c r="D9461" s="152" t="n">
        <v>6.09524957637147</v>
      </c>
      <c r="E9461" s="152" t="n">
        <v>48.8558740898373</v>
      </c>
    </row>
    <row r="9462" customFormat="false" ht="25.5" hidden="false" customHeight="false" outlineLevel="0" collapsed="false">
      <c r="A9462" s="151" t="s">
        <v>9776</v>
      </c>
      <c r="B9462" s="152" t="n">
        <v>1.26079047226662</v>
      </c>
      <c r="C9462" s="152" t="n">
        <v>43.8505575600693</v>
      </c>
      <c r="D9462" s="152" t="n">
        <v>1.30281011391335</v>
      </c>
      <c r="E9462" s="152" t="n">
        <v>43.8865133147967</v>
      </c>
    </row>
    <row r="9463" customFormat="false" ht="12.75" hidden="false" customHeight="false" outlineLevel="0" collapsed="false">
      <c r="A9463" s="151" t="s">
        <v>9777</v>
      </c>
      <c r="B9463" s="152" t="n">
        <v>6.68905825614388</v>
      </c>
      <c r="C9463" s="152" t="n">
        <v>48.787902015996</v>
      </c>
      <c r="D9463" s="152" t="n">
        <v>6.74571985131938</v>
      </c>
      <c r="E9463" s="152" t="n">
        <v>48.827699051828</v>
      </c>
    </row>
    <row r="9464" customFormat="false" ht="12.75" hidden="false" customHeight="false" outlineLevel="0" collapsed="false">
      <c r="A9464" s="151" t="s">
        <v>9778</v>
      </c>
      <c r="B9464" s="152" t="n">
        <v>2.41822634969488</v>
      </c>
      <c r="C9464" s="152" t="n">
        <v>50.4176337259267</v>
      </c>
      <c r="D9464" s="152" t="n">
        <v>2.48631952494153</v>
      </c>
      <c r="E9464" s="152" t="n">
        <v>50.4592727514181</v>
      </c>
    </row>
    <row r="9465" customFormat="false" ht="51" hidden="false" customHeight="false" outlineLevel="0" collapsed="false">
      <c r="A9465" s="151" t="s">
        <v>9779</v>
      </c>
      <c r="B9465" s="152" t="n">
        <v>6.8266524581624</v>
      </c>
      <c r="C9465" s="152" t="n">
        <v>48.9983410816642</v>
      </c>
      <c r="D9465" s="152" t="n">
        <v>6.88426753135267</v>
      </c>
      <c r="E9465" s="152" t="n">
        <v>49.0152238673548</v>
      </c>
    </row>
    <row r="9466" customFormat="false" ht="12.75" hidden="false" customHeight="false" outlineLevel="0" collapsed="false">
      <c r="A9466" s="151" t="s">
        <v>9780</v>
      </c>
      <c r="B9466" s="152" t="n">
        <v>3.32459437933634</v>
      </c>
      <c r="C9466" s="152" t="n">
        <v>47.6895043101574</v>
      </c>
      <c r="D9466" s="152" t="n">
        <v>3.45288602905773</v>
      </c>
      <c r="E9466" s="152" t="n">
        <v>47.749915294868</v>
      </c>
    </row>
    <row r="9467" customFormat="false" ht="12.75" hidden="false" customHeight="false" outlineLevel="0" collapsed="false">
      <c r="A9467" s="151" t="s">
        <v>9781</v>
      </c>
      <c r="B9467" s="152" t="n">
        <v>5.35760267602108</v>
      </c>
      <c r="C9467" s="152" t="n">
        <v>46.5091475387507</v>
      </c>
      <c r="D9467" s="152" t="n">
        <v>5.40793018437078</v>
      </c>
      <c r="E9467" s="152" t="n">
        <v>46.5239617658265</v>
      </c>
    </row>
    <row r="9468" customFormat="false" ht="25.5" hidden="false" customHeight="false" outlineLevel="0" collapsed="false">
      <c r="A9468" s="151" t="s">
        <v>9782</v>
      </c>
      <c r="B9468" s="152" t="n">
        <v>0.24203256015279</v>
      </c>
      <c r="C9468" s="152" t="n">
        <v>45.5258976009119</v>
      </c>
      <c r="D9468" s="152" t="n">
        <v>0.333325253855432</v>
      </c>
      <c r="E9468" s="152" t="n">
        <v>45.5839514211156</v>
      </c>
    </row>
    <row r="9469" customFormat="false" ht="12.75" hidden="false" customHeight="false" outlineLevel="0" collapsed="false">
      <c r="A9469" s="151" t="s">
        <v>9783</v>
      </c>
      <c r="B9469" s="152" t="n">
        <v>6.15199222550604</v>
      </c>
      <c r="C9469" s="152" t="n">
        <v>44.0345419586307</v>
      </c>
      <c r="D9469" s="152" t="n">
        <v>6.34633914069983</v>
      </c>
      <c r="E9469" s="152" t="n">
        <v>44.1719974453687</v>
      </c>
    </row>
    <row r="9470" customFormat="false" ht="25.5" hidden="false" customHeight="false" outlineLevel="0" collapsed="false">
      <c r="A9470" s="151" t="s">
        <v>9784</v>
      </c>
      <c r="B9470" s="152" t="n">
        <v>6.47878790986556</v>
      </c>
      <c r="C9470" s="152" t="n">
        <v>48.2280310187669</v>
      </c>
      <c r="D9470" s="152" t="n">
        <v>6.52120164290758</v>
      </c>
      <c r="E9470" s="152" t="n">
        <v>48.2544507274293</v>
      </c>
    </row>
    <row r="9471" customFormat="false" ht="12.75" hidden="false" customHeight="false" outlineLevel="0" collapsed="false">
      <c r="A9471" s="151" t="s">
        <v>9785</v>
      </c>
      <c r="B9471" s="152" t="n">
        <v>1.0656470862419</v>
      </c>
      <c r="C9471" s="152" t="n">
        <v>48.5001610909231</v>
      </c>
      <c r="D9471" s="152" t="n">
        <v>1.20909130949348</v>
      </c>
      <c r="E9471" s="152" t="n">
        <v>48.5666091810816</v>
      </c>
    </row>
    <row r="9472" customFormat="false" ht="12.75" hidden="false" customHeight="false" outlineLevel="0" collapsed="false">
      <c r="A9472" s="151" t="s">
        <v>9786</v>
      </c>
      <c r="B9472" s="152" t="n">
        <v>3.95129078459899</v>
      </c>
      <c r="C9472" s="152" t="n">
        <v>46.4567405163574</v>
      </c>
      <c r="D9472" s="152" t="n">
        <v>4.09364456886811</v>
      </c>
      <c r="E9472" s="152" t="n">
        <v>46.5161404812944</v>
      </c>
    </row>
    <row r="9473" customFormat="false" ht="25.5" hidden="false" customHeight="false" outlineLevel="0" collapsed="false">
      <c r="A9473" s="151" t="s">
        <v>9787</v>
      </c>
      <c r="B9473" s="152" t="n">
        <v>-1.5543660940799</v>
      </c>
      <c r="C9473" s="152" t="n">
        <v>49.6080623206334</v>
      </c>
      <c r="D9473" s="152" t="n">
        <v>-1.50330393505969</v>
      </c>
      <c r="E9473" s="152" t="n">
        <v>49.6569288645311</v>
      </c>
    </row>
    <row r="9474" customFormat="false" ht="25.5" hidden="false" customHeight="false" outlineLevel="0" collapsed="false">
      <c r="A9474" s="151" t="s">
        <v>9788</v>
      </c>
      <c r="B9474" s="152" t="n">
        <v>-1.87579966809979</v>
      </c>
      <c r="C9474" s="152" t="n">
        <v>49.6694220281911</v>
      </c>
      <c r="D9474" s="152" t="n">
        <v>-1.84104758378253</v>
      </c>
      <c r="E9474" s="152" t="n">
        <v>49.7187660022611</v>
      </c>
    </row>
    <row r="9475" customFormat="false" ht="12.75" hidden="false" customHeight="false" outlineLevel="0" collapsed="false">
      <c r="A9475" s="151" t="s">
        <v>9789</v>
      </c>
      <c r="B9475" s="152" t="n">
        <v>4.96063089847476</v>
      </c>
      <c r="C9475" s="152" t="n">
        <v>47.2896815728388</v>
      </c>
      <c r="D9475" s="152" t="n">
        <v>5.10493958925743</v>
      </c>
      <c r="E9475" s="152" t="n">
        <v>47.376232111686</v>
      </c>
    </row>
    <row r="9476" customFormat="false" ht="25.5" hidden="false" customHeight="false" outlineLevel="0" collapsed="false">
      <c r="A9476" s="151" t="s">
        <v>9790</v>
      </c>
      <c r="B9476" s="152" t="n">
        <v>2.41039723393368</v>
      </c>
      <c r="C9476" s="152" t="n">
        <v>48.231123872154</v>
      </c>
      <c r="D9476" s="152" t="n">
        <v>2.43781560941356</v>
      </c>
      <c r="E9476" s="152" t="n">
        <v>48.2468657824818</v>
      </c>
    </row>
    <row r="9477" customFormat="false" ht="25.5" hidden="false" customHeight="false" outlineLevel="0" collapsed="false">
      <c r="A9477" s="151" t="s">
        <v>9791</v>
      </c>
      <c r="B9477" s="152" t="n">
        <v>7.34065002136853</v>
      </c>
      <c r="C9477" s="152" t="n">
        <v>48.6656625900153</v>
      </c>
      <c r="D9477" s="152" t="n">
        <v>7.36866417475686</v>
      </c>
      <c r="E9477" s="152" t="n">
        <v>48.6793291410551</v>
      </c>
    </row>
    <row r="9478" customFormat="false" ht="25.5" hidden="false" customHeight="false" outlineLevel="0" collapsed="false">
      <c r="A9478" s="151" t="s">
        <v>9792</v>
      </c>
      <c r="B9478" s="152" t="n">
        <v>4.0278430487352</v>
      </c>
      <c r="C9478" s="152" t="n">
        <v>50.1849789410716</v>
      </c>
      <c r="D9478" s="152" t="n">
        <v>4.06692855771434</v>
      </c>
      <c r="E9478" s="152" t="n">
        <v>50.2084554568701</v>
      </c>
    </row>
    <row r="9479" customFormat="false" ht="25.5" hidden="false" customHeight="false" outlineLevel="0" collapsed="false">
      <c r="A9479" s="151" t="s">
        <v>9793</v>
      </c>
      <c r="B9479" s="152" t="n">
        <v>3.98840516519594</v>
      </c>
      <c r="C9479" s="152" t="n">
        <v>50.1701656480781</v>
      </c>
      <c r="D9479" s="152" t="n">
        <v>4.05534154597006</v>
      </c>
      <c r="E9479" s="152" t="n">
        <v>50.2037709225873</v>
      </c>
    </row>
    <row r="9480" customFormat="false" ht="12.75" hidden="false" customHeight="false" outlineLevel="0" collapsed="false">
      <c r="A9480" s="151" t="s">
        <v>9794</v>
      </c>
      <c r="B9480" s="152" t="n">
        <v>-2.06640943606346</v>
      </c>
      <c r="C9480" s="152" t="n">
        <v>48.4408342696038</v>
      </c>
      <c r="D9480" s="152" t="n">
        <v>-2.0329278603779</v>
      </c>
      <c r="E9480" s="152" t="n">
        <v>48.4689648700176</v>
      </c>
    </row>
    <row r="9481" customFormat="false" ht="25.5" hidden="false" customHeight="false" outlineLevel="0" collapsed="false">
      <c r="A9481" s="151" t="s">
        <v>9795</v>
      </c>
      <c r="B9481" s="152" t="n">
        <v>-2.08005465083304</v>
      </c>
      <c r="C9481" s="152" t="n">
        <v>48.603484380489</v>
      </c>
      <c r="D9481" s="152" t="n">
        <v>-2.03137608281611</v>
      </c>
      <c r="E9481" s="152" t="n">
        <v>48.6424999569113</v>
      </c>
    </row>
    <row r="9482" customFormat="false" ht="25.5" hidden="false" customHeight="false" outlineLevel="0" collapsed="false">
      <c r="A9482" s="151" t="s">
        <v>9796</v>
      </c>
      <c r="B9482" s="152" t="n">
        <v>-4.23927089438679</v>
      </c>
      <c r="C9482" s="152" t="n">
        <v>48.1774823509038</v>
      </c>
      <c r="D9482" s="152" t="n">
        <v>-4.11186218732423</v>
      </c>
      <c r="E9482" s="152" t="n">
        <v>48.2526919712079</v>
      </c>
    </row>
    <row r="9483" customFormat="false" ht="12.75" hidden="false" customHeight="false" outlineLevel="0" collapsed="false">
      <c r="A9483" s="151" t="s">
        <v>9797</v>
      </c>
      <c r="B9483" s="152" t="n">
        <v>-1.78945545652983</v>
      </c>
      <c r="C9483" s="152" t="n">
        <v>48.2976111330633</v>
      </c>
      <c r="D9483" s="152" t="n">
        <v>-1.61271419981817</v>
      </c>
      <c r="E9483" s="152" t="n">
        <v>48.3863780074296</v>
      </c>
    </row>
    <row r="9484" customFormat="false" ht="25.5" hidden="false" customHeight="false" outlineLevel="0" collapsed="false">
      <c r="A9484" s="151" t="s">
        <v>9798</v>
      </c>
      <c r="B9484" s="152" t="n">
        <v>7.638321409002</v>
      </c>
      <c r="C9484" s="152" t="n">
        <v>48.6106611759483</v>
      </c>
      <c r="D9484" s="152" t="n">
        <v>7.68427125326837</v>
      </c>
      <c r="E9484" s="152" t="n">
        <v>48.6323344288643</v>
      </c>
    </row>
    <row r="9485" customFormat="false" ht="38.25" hidden="false" customHeight="false" outlineLevel="0" collapsed="false">
      <c r="A9485" s="151" t="s">
        <v>9799</v>
      </c>
      <c r="B9485" s="152" t="n">
        <v>5.91087658321786</v>
      </c>
      <c r="C9485" s="152" t="n">
        <v>46.0769770583563</v>
      </c>
      <c r="D9485" s="152" t="n">
        <v>5.98839330867948</v>
      </c>
      <c r="E9485" s="152" t="n">
        <v>46.0972834697275</v>
      </c>
    </row>
    <row r="9486" customFormat="false" ht="38.25" hidden="false" customHeight="false" outlineLevel="0" collapsed="false">
      <c r="A9486" s="151" t="s">
        <v>9800</v>
      </c>
      <c r="B9486" s="152" t="n">
        <v>6.19197058859876</v>
      </c>
      <c r="C9486" s="152" t="n">
        <v>45.8969833846555</v>
      </c>
      <c r="D9486" s="152" t="n">
        <v>6.31520407327815</v>
      </c>
      <c r="E9486" s="152" t="n">
        <v>45.9560221158464</v>
      </c>
    </row>
    <row r="9487" customFormat="false" ht="12.75" hidden="false" customHeight="false" outlineLevel="0" collapsed="false">
      <c r="A9487" s="151" t="s">
        <v>9801</v>
      </c>
      <c r="B9487" s="152" t="n">
        <v>6.46015330286766</v>
      </c>
      <c r="C9487" s="152" t="n">
        <v>48.1301367023734</v>
      </c>
      <c r="D9487" s="152" t="n">
        <v>6.51002103562794</v>
      </c>
      <c r="E9487" s="152" t="n">
        <v>48.1466523125798</v>
      </c>
    </row>
    <row r="9488" customFormat="false" ht="25.5" hidden="false" customHeight="false" outlineLevel="0" collapsed="false">
      <c r="A9488" s="151" t="s">
        <v>9802</v>
      </c>
      <c r="B9488" s="152" t="n">
        <v>1.06227851434913</v>
      </c>
      <c r="C9488" s="152" t="n">
        <v>46.2094607879215</v>
      </c>
      <c r="D9488" s="152" t="n">
        <v>1.14481935654338</v>
      </c>
      <c r="E9488" s="152" t="n">
        <v>46.272580983928</v>
      </c>
    </row>
    <row r="9489" customFormat="false" ht="25.5" hidden="false" customHeight="false" outlineLevel="0" collapsed="false">
      <c r="A9489" s="151" t="s">
        <v>9803</v>
      </c>
      <c r="B9489" s="152" t="n">
        <v>7.39482146005503</v>
      </c>
      <c r="C9489" s="152" t="n">
        <v>48.538558349869</v>
      </c>
      <c r="D9489" s="152" t="n">
        <v>7.44553832535801</v>
      </c>
      <c r="E9489" s="152" t="n">
        <v>48.5603855431115</v>
      </c>
    </row>
    <row r="9490" customFormat="false" ht="25.5" hidden="false" customHeight="false" outlineLevel="0" collapsed="false">
      <c r="A9490" s="151" t="s">
        <v>9804</v>
      </c>
      <c r="B9490" s="152" t="n">
        <v>4.75699750502503</v>
      </c>
      <c r="C9490" s="152" t="n">
        <v>48.0188565062707</v>
      </c>
      <c r="D9490" s="152" t="n">
        <v>4.84465004280206</v>
      </c>
      <c r="E9490" s="152" t="n">
        <v>48.0558355816706</v>
      </c>
    </row>
    <row r="9491" customFormat="false" ht="38.25" hidden="false" customHeight="false" outlineLevel="0" collapsed="false">
      <c r="A9491" s="151" t="s">
        <v>9805</v>
      </c>
      <c r="B9491" s="152" t="n">
        <v>3.18461756076548</v>
      </c>
      <c r="C9491" s="152" t="n">
        <v>43.6467823223506</v>
      </c>
      <c r="D9491" s="152" t="n">
        <v>3.2550334806355</v>
      </c>
      <c r="E9491" s="152" t="n">
        <v>43.6934177758166</v>
      </c>
    </row>
    <row r="9492" customFormat="false" ht="25.5" hidden="false" customHeight="false" outlineLevel="0" collapsed="false">
      <c r="A9492" s="151" t="s">
        <v>9806</v>
      </c>
      <c r="B9492" s="152" t="n">
        <v>5.16370435031178</v>
      </c>
      <c r="C9492" s="152" t="n">
        <v>45.1877121432357</v>
      </c>
      <c r="D9492" s="152" t="n">
        <v>5.24938759028297</v>
      </c>
      <c r="E9492" s="152" t="n">
        <v>45.2161676732055</v>
      </c>
    </row>
    <row r="9493" customFormat="false" ht="12.75" hidden="false" customHeight="false" outlineLevel="0" collapsed="false">
      <c r="A9493" s="151" t="s">
        <v>9807</v>
      </c>
      <c r="B9493" s="152" t="n">
        <v>4.26989159992922</v>
      </c>
      <c r="C9493" s="152" t="n">
        <v>43.8978441394673</v>
      </c>
      <c r="D9493" s="152" t="n">
        <v>4.31529127063254</v>
      </c>
      <c r="E9493" s="152" t="n">
        <v>43.9516583738005</v>
      </c>
    </row>
    <row r="9494" customFormat="false" ht="12.75" hidden="false" customHeight="false" outlineLevel="0" collapsed="false">
      <c r="A9494" s="151" t="s">
        <v>9808</v>
      </c>
      <c r="B9494" s="152" t="n">
        <v>1.77067740727099</v>
      </c>
      <c r="C9494" s="152" t="n">
        <v>46.7896400825565</v>
      </c>
      <c r="D9494" s="152" t="n">
        <v>1.85296508366363</v>
      </c>
      <c r="E9494" s="152" t="n">
        <v>46.8669387243011</v>
      </c>
    </row>
    <row r="9495" customFormat="false" ht="12.75" hidden="false" customHeight="false" outlineLevel="0" collapsed="false">
      <c r="A9495" s="151" t="s">
        <v>9809</v>
      </c>
      <c r="B9495" s="152" t="n">
        <v>3.69937949175744</v>
      </c>
      <c r="C9495" s="152" t="n">
        <v>46.4867169561534</v>
      </c>
      <c r="D9495" s="152" t="n">
        <v>3.78646320326851</v>
      </c>
      <c r="E9495" s="152" t="n">
        <v>46.5597435628561</v>
      </c>
    </row>
    <row r="9496" customFormat="false" ht="12.75" hidden="false" customHeight="false" outlineLevel="0" collapsed="false">
      <c r="A9496" s="151" t="s">
        <v>9810</v>
      </c>
      <c r="B9496" s="152" t="n">
        <v>1.96429361536229</v>
      </c>
      <c r="C9496" s="152" t="n">
        <v>47.024117214088</v>
      </c>
      <c r="D9496" s="152" t="n">
        <v>2.0385985716991</v>
      </c>
      <c r="E9496" s="152" t="n">
        <v>47.0638273247841</v>
      </c>
    </row>
    <row r="9497" customFormat="false" ht="12.75" hidden="false" customHeight="false" outlineLevel="0" collapsed="false">
      <c r="A9497" s="151" t="s">
        <v>9811</v>
      </c>
      <c r="B9497" s="152" t="n">
        <v>0.185034592801676</v>
      </c>
      <c r="C9497" s="152" t="n">
        <v>45.5708479403767</v>
      </c>
      <c r="D9497" s="152" t="n">
        <v>0.297817165456642</v>
      </c>
      <c r="E9497" s="152" t="n">
        <v>45.6326724258812</v>
      </c>
    </row>
    <row r="9498" customFormat="false" ht="25.5" hidden="false" customHeight="false" outlineLevel="0" collapsed="false">
      <c r="A9498" s="151" t="s">
        <v>9812</v>
      </c>
      <c r="B9498" s="152" t="n">
        <v>-4.30652273809391</v>
      </c>
      <c r="C9498" s="152" t="n">
        <v>48.3520926886773</v>
      </c>
      <c r="D9498" s="152" t="n">
        <v>-4.21551282389539</v>
      </c>
      <c r="E9498" s="152" t="n">
        <v>48.4466479655684</v>
      </c>
    </row>
    <row r="9499" customFormat="false" ht="12.75" hidden="false" customHeight="false" outlineLevel="0" collapsed="false">
      <c r="A9499" s="151" t="s">
        <v>9813</v>
      </c>
      <c r="B9499" s="152" t="n">
        <v>3.61875735396855</v>
      </c>
      <c r="C9499" s="152" t="n">
        <v>47.3012508314865</v>
      </c>
      <c r="D9499" s="152" t="n">
        <v>3.66642035218074</v>
      </c>
      <c r="E9499" s="152" t="n">
        <v>47.3432215721081</v>
      </c>
    </row>
    <row r="9500" customFormat="false" ht="25.5" hidden="false" customHeight="false" outlineLevel="0" collapsed="false">
      <c r="A9500" s="151" t="s">
        <v>9814</v>
      </c>
      <c r="B9500" s="152" t="n">
        <v>3.9519168648949</v>
      </c>
      <c r="C9500" s="152" t="n">
        <v>47.5748082423276</v>
      </c>
      <c r="D9500" s="152" t="n">
        <v>4.00554476890878</v>
      </c>
      <c r="E9500" s="152" t="n">
        <v>47.6145785032037</v>
      </c>
    </row>
    <row r="9501" customFormat="false" ht="25.5" hidden="false" customHeight="false" outlineLevel="0" collapsed="false">
      <c r="A9501" s="151" t="s">
        <v>9815</v>
      </c>
      <c r="B9501" s="152" t="n">
        <v>0.398091840297525</v>
      </c>
      <c r="C9501" s="152" t="n">
        <v>46.6731861900119</v>
      </c>
      <c r="D9501" s="152" t="n">
        <v>0.492366032000028</v>
      </c>
      <c r="E9501" s="152" t="n">
        <v>46.7226685693812</v>
      </c>
    </row>
    <row r="9502" customFormat="false" ht="51" hidden="false" customHeight="false" outlineLevel="0" collapsed="false">
      <c r="A9502" s="151" t="s">
        <v>9816</v>
      </c>
      <c r="B9502" s="152" t="n">
        <v>0.418291834833353</v>
      </c>
      <c r="C9502" s="152" t="n">
        <v>47.6422900267495</v>
      </c>
      <c r="D9502" s="152" t="n">
        <v>0.558789500552896</v>
      </c>
      <c r="E9502" s="152" t="n">
        <v>47.6904058202424</v>
      </c>
    </row>
    <row r="9503" customFormat="false" ht="51" hidden="false" customHeight="false" outlineLevel="0" collapsed="false">
      <c r="A9503" s="151" t="s">
        <v>9817</v>
      </c>
      <c r="B9503" s="152" t="n">
        <v>0.282073495484686</v>
      </c>
      <c r="C9503" s="152" t="n">
        <v>48.2174170530797</v>
      </c>
      <c r="D9503" s="152" t="n">
        <v>0.315452333124307</v>
      </c>
      <c r="E9503" s="152" t="n">
        <v>48.2471190695166</v>
      </c>
    </row>
    <row r="9504" customFormat="false" ht="38.25" hidden="false" customHeight="false" outlineLevel="0" collapsed="false">
      <c r="A9504" s="151" t="s">
        <v>9818</v>
      </c>
      <c r="B9504" s="152" t="n">
        <v>0.111413297239208</v>
      </c>
      <c r="C9504" s="152" t="n">
        <v>47.5805381870225</v>
      </c>
      <c r="D9504" s="152" t="n">
        <v>0.1889165397818</v>
      </c>
      <c r="E9504" s="152" t="n">
        <v>47.633824570544</v>
      </c>
    </row>
    <row r="9505" customFormat="false" ht="12.75" hidden="false" customHeight="false" outlineLevel="0" collapsed="false">
      <c r="A9505" s="151" t="s">
        <v>9819</v>
      </c>
      <c r="B9505" s="152" t="n">
        <v>-0.162933029090901</v>
      </c>
      <c r="C9505" s="152" t="n">
        <v>47.2040340834006</v>
      </c>
      <c r="D9505" s="152" t="n">
        <v>-0.0816991912655179</v>
      </c>
      <c r="E9505" s="152" t="n">
        <v>47.250451907251</v>
      </c>
    </row>
    <row r="9506" customFormat="false" ht="25.5" hidden="false" customHeight="false" outlineLevel="0" collapsed="false">
      <c r="A9506" s="151" t="s">
        <v>9820</v>
      </c>
      <c r="B9506" s="152" t="n">
        <v>6.22591920455147</v>
      </c>
      <c r="C9506" s="152" t="n">
        <v>49.3224082237169</v>
      </c>
      <c r="D9506" s="152" t="n">
        <v>6.2931645674743</v>
      </c>
      <c r="E9506" s="152" t="n">
        <v>49.3504099435936</v>
      </c>
    </row>
    <row r="9507" customFormat="false" ht="25.5" hidden="false" customHeight="false" outlineLevel="0" collapsed="false">
      <c r="A9507" s="151" t="s">
        <v>9821</v>
      </c>
      <c r="B9507" s="152" t="n">
        <v>-0.19743548132516</v>
      </c>
      <c r="C9507" s="152" t="n">
        <v>43.5550274455607</v>
      </c>
      <c r="D9507" s="152" t="n">
        <v>-0.15170885554214</v>
      </c>
      <c r="E9507" s="152" t="n">
        <v>43.5819168685733</v>
      </c>
    </row>
    <row r="9508" customFormat="false" ht="25.5" hidden="false" customHeight="false" outlineLevel="0" collapsed="false">
      <c r="A9508" s="151" t="s">
        <v>9822</v>
      </c>
      <c r="B9508" s="152" t="n">
        <v>4.97672863249289</v>
      </c>
      <c r="C9508" s="152" t="n">
        <v>44.6780790965672</v>
      </c>
      <c r="D9508" s="152" t="n">
        <v>5.0427566275119</v>
      </c>
      <c r="E9508" s="152" t="n">
        <v>44.7303734161836</v>
      </c>
    </row>
    <row r="9509" customFormat="false" ht="12.75" hidden="false" customHeight="false" outlineLevel="0" collapsed="false">
      <c r="A9509" s="151" t="s">
        <v>9823</v>
      </c>
      <c r="B9509" s="152" t="n">
        <v>2.85188668005169</v>
      </c>
      <c r="C9509" s="152" t="n">
        <v>49.5707692029073</v>
      </c>
      <c r="D9509" s="152" t="n">
        <v>2.9046452007107</v>
      </c>
      <c r="E9509" s="152" t="n">
        <v>49.613284917713</v>
      </c>
    </row>
    <row r="9510" customFormat="false" ht="25.5" hidden="false" customHeight="false" outlineLevel="0" collapsed="false">
      <c r="A9510" s="151" t="s">
        <v>9824</v>
      </c>
      <c r="B9510" s="152" t="n">
        <v>-0.114418530695935</v>
      </c>
      <c r="C9510" s="152" t="n">
        <v>49.2668517766522</v>
      </c>
      <c r="D9510" s="152" t="n">
        <v>-0.0645065681332001</v>
      </c>
      <c r="E9510" s="152" t="n">
        <v>49.297764175995</v>
      </c>
    </row>
    <row r="9511" customFormat="false" ht="12.75" hidden="false" customHeight="false" outlineLevel="0" collapsed="false">
      <c r="A9511" s="151" t="s">
        <v>9825</v>
      </c>
      <c r="B9511" s="152" t="n">
        <v>2.47474350513645</v>
      </c>
      <c r="C9511" s="152" t="n">
        <v>50.4507445871346</v>
      </c>
      <c r="D9511" s="152" t="n">
        <v>2.54198209565674</v>
      </c>
      <c r="E9511" s="152" t="n">
        <v>50.4882710909266</v>
      </c>
    </row>
    <row r="9512" customFormat="false" ht="38.25" hidden="false" customHeight="false" outlineLevel="0" collapsed="false">
      <c r="A9512" s="151" t="s">
        <v>9826</v>
      </c>
      <c r="B9512" s="152" t="n">
        <v>6.0476394422945</v>
      </c>
      <c r="C9512" s="152" t="n">
        <v>46.3358384232802</v>
      </c>
      <c r="D9512" s="152" t="n">
        <v>6.17361828967231</v>
      </c>
      <c r="E9512" s="152" t="n">
        <v>46.4137511809533</v>
      </c>
    </row>
    <row r="9513" customFormat="false" ht="25.5" hidden="false" customHeight="false" outlineLevel="0" collapsed="false">
      <c r="A9513" s="151" t="s">
        <v>9827</v>
      </c>
      <c r="B9513" s="152" t="n">
        <v>3.35928450793157</v>
      </c>
      <c r="C9513" s="152" t="n">
        <v>48.0346662878692</v>
      </c>
      <c r="D9513" s="152" t="n">
        <v>3.48403270163949</v>
      </c>
      <c r="E9513" s="152" t="n">
        <v>48.119936792091</v>
      </c>
    </row>
    <row r="9514" customFormat="false" ht="25.5" hidden="false" customHeight="false" outlineLevel="0" collapsed="false">
      <c r="A9514" s="151" t="s">
        <v>9828</v>
      </c>
      <c r="B9514" s="152" t="n">
        <v>5.24882656099234</v>
      </c>
      <c r="C9514" s="152" t="n">
        <v>45.6949098108536</v>
      </c>
      <c r="D9514" s="152" t="n">
        <v>5.31981650634051</v>
      </c>
      <c r="E9514" s="152" t="n">
        <v>45.7271207475861</v>
      </c>
    </row>
    <row r="9515" customFormat="false" ht="12.75" hidden="false" customHeight="false" outlineLevel="0" collapsed="false">
      <c r="A9515" s="151" t="s">
        <v>9829</v>
      </c>
      <c r="B9515" s="152" t="n">
        <v>3.95762509980838</v>
      </c>
      <c r="C9515" s="152" t="n">
        <v>49.0591663428952</v>
      </c>
      <c r="D9515" s="152" t="n">
        <v>3.98534896770352</v>
      </c>
      <c r="E9515" s="152" t="n">
        <v>49.0801958107028</v>
      </c>
    </row>
    <row r="9516" customFormat="false" ht="25.5" hidden="false" customHeight="false" outlineLevel="0" collapsed="false">
      <c r="A9516" s="151" t="s">
        <v>9830</v>
      </c>
      <c r="B9516" s="152" t="n">
        <v>3.97503425723469</v>
      </c>
      <c r="C9516" s="152" t="n">
        <v>49.6088446348861</v>
      </c>
      <c r="D9516" s="152" t="n">
        <v>4.05921088870165</v>
      </c>
      <c r="E9516" s="152" t="n">
        <v>49.6835630276371</v>
      </c>
    </row>
    <row r="9517" customFormat="false" ht="12.75" hidden="false" customHeight="false" outlineLevel="0" collapsed="false">
      <c r="A9517" s="151" t="s">
        <v>9831</v>
      </c>
      <c r="B9517" s="152" t="n">
        <v>-0.694329822452144</v>
      </c>
      <c r="C9517" s="152" t="n">
        <v>43.6698855550226</v>
      </c>
      <c r="D9517" s="152" t="n">
        <v>-0.604961148878333</v>
      </c>
      <c r="E9517" s="152" t="n">
        <v>43.7176589003962</v>
      </c>
    </row>
    <row r="9518" customFormat="false" ht="25.5" hidden="false" customHeight="false" outlineLevel="0" collapsed="false">
      <c r="A9518" s="151" t="s">
        <v>9832</v>
      </c>
      <c r="B9518" s="152" t="n">
        <v>-0.566463540304823</v>
      </c>
      <c r="C9518" s="152" t="n">
        <v>43.4316776324658</v>
      </c>
      <c r="D9518" s="152" t="n">
        <v>-0.543003267853454</v>
      </c>
      <c r="E9518" s="152" t="n">
        <v>43.4779813721911</v>
      </c>
    </row>
    <row r="9519" customFormat="false" ht="25.5" hidden="false" customHeight="false" outlineLevel="0" collapsed="false">
      <c r="A9519" s="151" t="s">
        <v>9833</v>
      </c>
      <c r="B9519" s="152" t="n">
        <v>6.60248457308106</v>
      </c>
      <c r="C9519" s="152" t="n">
        <v>48.1179329966934</v>
      </c>
      <c r="D9519" s="152" t="n">
        <v>6.64656793866994</v>
      </c>
      <c r="E9519" s="152" t="n">
        <v>48.1594120588578</v>
      </c>
    </row>
    <row r="9520" customFormat="false" ht="51" hidden="false" customHeight="false" outlineLevel="0" collapsed="false">
      <c r="A9520" s="151" t="s">
        <v>9834</v>
      </c>
      <c r="B9520" s="152" t="n">
        <v>-0.582108462337862</v>
      </c>
      <c r="C9520" s="152" t="n">
        <v>46.0998456187219</v>
      </c>
      <c r="D9520" s="152" t="n">
        <v>-0.511212378121193</v>
      </c>
      <c r="E9520" s="152" t="n">
        <v>46.1500012718268</v>
      </c>
    </row>
    <row r="9521" customFormat="false" ht="25.5" hidden="false" customHeight="false" outlineLevel="0" collapsed="false">
      <c r="A9521" s="151" t="s">
        <v>9835</v>
      </c>
      <c r="B9521" s="152" t="n">
        <v>-0.747590353709567</v>
      </c>
      <c r="C9521" s="152" t="n">
        <v>43.2617247715037</v>
      </c>
      <c r="D9521" s="152" t="n">
        <v>-0.713146908962806</v>
      </c>
      <c r="E9521" s="152" t="n">
        <v>43.312588256726</v>
      </c>
    </row>
    <row r="9522" customFormat="false" ht="25.5" hidden="false" customHeight="false" outlineLevel="0" collapsed="false">
      <c r="A9522" s="151" t="s">
        <v>9836</v>
      </c>
      <c r="B9522" s="152" t="n">
        <v>6.44133003287575</v>
      </c>
      <c r="C9522" s="152" t="n">
        <v>48.1974264549592</v>
      </c>
      <c r="D9522" s="152" t="n">
        <v>6.4922333781181</v>
      </c>
      <c r="E9522" s="152" t="n">
        <v>48.2416033746941</v>
      </c>
    </row>
    <row r="9523" customFormat="false" ht="25.5" hidden="false" customHeight="false" outlineLevel="0" collapsed="false">
      <c r="A9523" s="151" t="s">
        <v>9837</v>
      </c>
      <c r="B9523" s="152" t="n">
        <v>2.13130676668632</v>
      </c>
      <c r="C9523" s="152" t="n">
        <v>50.6071526445629</v>
      </c>
      <c r="D9523" s="152" t="n">
        <v>2.20316144448956</v>
      </c>
      <c r="E9523" s="152" t="n">
        <v>50.6475273409161</v>
      </c>
    </row>
    <row r="9524" customFormat="false" ht="12.75" hidden="false" customHeight="false" outlineLevel="0" collapsed="false">
      <c r="A9524" s="151" t="s">
        <v>9838</v>
      </c>
      <c r="B9524" s="152" t="n">
        <v>4.11427673252912</v>
      </c>
      <c r="C9524" s="152" t="n">
        <v>49.7525064680645</v>
      </c>
      <c r="D9524" s="152" t="n">
        <v>4.16956514811937</v>
      </c>
      <c r="E9524" s="152" t="n">
        <v>49.7790969317282</v>
      </c>
    </row>
    <row r="9525" customFormat="false" ht="25.5" hidden="false" customHeight="false" outlineLevel="0" collapsed="false">
      <c r="A9525" s="151" t="s">
        <v>9839</v>
      </c>
      <c r="B9525" s="152" t="n">
        <v>2.99314045864893</v>
      </c>
      <c r="C9525" s="152" t="n">
        <v>50.1128919214399</v>
      </c>
      <c r="D9525" s="152" t="n">
        <v>3.03732545440771</v>
      </c>
      <c r="E9525" s="152" t="n">
        <v>50.15359592299</v>
      </c>
    </row>
    <row r="9526" customFormat="false" ht="25.5" hidden="false" customHeight="false" outlineLevel="0" collapsed="false">
      <c r="A9526" s="151" t="s">
        <v>9840</v>
      </c>
      <c r="B9526" s="152" t="n">
        <v>2.93327597929083</v>
      </c>
      <c r="C9526" s="152" t="n">
        <v>49.9061353847565</v>
      </c>
      <c r="D9526" s="152" t="n">
        <v>2.99257955091161</v>
      </c>
      <c r="E9526" s="152" t="n">
        <v>49.9382420822228</v>
      </c>
    </row>
    <row r="9527" customFormat="false" ht="25.5" hidden="false" customHeight="false" outlineLevel="0" collapsed="false">
      <c r="A9527" s="151" t="s">
        <v>9841</v>
      </c>
      <c r="B9527" s="152" t="n">
        <v>1.04318924300605</v>
      </c>
      <c r="C9527" s="152" t="n">
        <v>44.6815388709187</v>
      </c>
      <c r="D9527" s="152" t="n">
        <v>1.11524656504223</v>
      </c>
      <c r="E9527" s="152" t="n">
        <v>44.7496088653196</v>
      </c>
    </row>
    <row r="9528" customFormat="false" ht="25.5" hidden="false" customHeight="false" outlineLevel="0" collapsed="false">
      <c r="A9528" s="151" t="s">
        <v>9842</v>
      </c>
      <c r="B9528" s="152" t="n">
        <v>5.40050955438441</v>
      </c>
      <c r="C9528" s="152" t="n">
        <v>45.4793799899324</v>
      </c>
      <c r="D9528" s="152" t="n">
        <v>5.44921346964679</v>
      </c>
      <c r="E9528" s="152" t="n">
        <v>45.5193137954891</v>
      </c>
    </row>
    <row r="9529" customFormat="false" ht="12.75" hidden="false" customHeight="false" outlineLevel="0" collapsed="false">
      <c r="A9529" s="151" t="s">
        <v>9843</v>
      </c>
      <c r="B9529" s="152" t="n">
        <v>-0.827163935835222</v>
      </c>
      <c r="C9529" s="152" t="n">
        <v>46.3577443076499</v>
      </c>
      <c r="D9529" s="152" t="n">
        <v>-0.783087716902455</v>
      </c>
      <c r="E9529" s="152" t="n">
        <v>46.4111883063278</v>
      </c>
    </row>
    <row r="9530" customFormat="false" ht="25.5" hidden="false" customHeight="false" outlineLevel="0" collapsed="false">
      <c r="A9530" s="151" t="s">
        <v>9844</v>
      </c>
      <c r="B9530" s="152" t="n">
        <v>4.5344007636207</v>
      </c>
      <c r="C9530" s="152" t="n">
        <v>45.3845329775237</v>
      </c>
      <c r="D9530" s="152" t="n">
        <v>4.63455505253208</v>
      </c>
      <c r="E9530" s="152" t="n">
        <v>45.4451992270497</v>
      </c>
    </row>
    <row r="9531" customFormat="false" ht="25.5" hidden="false" customHeight="false" outlineLevel="0" collapsed="false">
      <c r="A9531" s="151" t="s">
        <v>9845</v>
      </c>
      <c r="B9531" s="152" t="n">
        <v>5.79122018503848</v>
      </c>
      <c r="C9531" s="152" t="n">
        <v>48.3324635883873</v>
      </c>
      <c r="D9531" s="152" t="n">
        <v>5.82676069010273</v>
      </c>
      <c r="E9531" s="152" t="n">
        <v>48.3483178168703</v>
      </c>
    </row>
    <row r="9532" customFormat="false" ht="25.5" hidden="false" customHeight="false" outlineLevel="0" collapsed="false">
      <c r="A9532" s="151" t="s">
        <v>9846</v>
      </c>
      <c r="B9532" s="152" t="n">
        <v>4.58238566302164</v>
      </c>
      <c r="C9532" s="152" t="n">
        <v>48.2563905041527</v>
      </c>
      <c r="D9532" s="152" t="n">
        <v>4.63278375050058</v>
      </c>
      <c r="E9532" s="152" t="n">
        <v>48.2793626365809</v>
      </c>
    </row>
    <row r="9533" customFormat="false" ht="25.5" hidden="false" customHeight="false" outlineLevel="0" collapsed="false">
      <c r="A9533" s="151" t="s">
        <v>9847</v>
      </c>
      <c r="B9533" s="152" t="n">
        <v>5.93417789729322</v>
      </c>
      <c r="C9533" s="152" t="n">
        <v>48.4813443377697</v>
      </c>
      <c r="D9533" s="152" t="n">
        <v>6.00199276163014</v>
      </c>
      <c r="E9533" s="152" t="n">
        <v>48.5046038400906</v>
      </c>
    </row>
    <row r="9534" customFormat="false" ht="38.25" hidden="false" customHeight="false" outlineLevel="0" collapsed="false">
      <c r="A9534" s="151" t="s">
        <v>9848</v>
      </c>
      <c r="B9534" s="152" t="n">
        <v>-1.78337850493447</v>
      </c>
      <c r="C9534" s="152" t="n">
        <v>48.5077163211113</v>
      </c>
      <c r="D9534" s="152" t="n">
        <v>-1.70906342444386</v>
      </c>
      <c r="E9534" s="152" t="n">
        <v>48.5588017441922</v>
      </c>
    </row>
    <row r="9535" customFormat="false" ht="12.75" hidden="false" customHeight="false" outlineLevel="0" collapsed="false">
      <c r="A9535" s="151" t="s">
        <v>9849</v>
      </c>
      <c r="B9535" s="152" t="n">
        <v>5.44812473294101</v>
      </c>
      <c r="C9535" s="152" t="n">
        <v>47.0233353054566</v>
      </c>
      <c r="D9535" s="152" t="n">
        <v>5.55610059673011</v>
      </c>
      <c r="E9535" s="152" t="n">
        <v>47.1235407071338</v>
      </c>
    </row>
    <row r="9536" customFormat="false" ht="25.5" hidden="false" customHeight="false" outlineLevel="0" collapsed="false">
      <c r="A9536" s="151" t="s">
        <v>9850</v>
      </c>
      <c r="B9536" s="152" t="n">
        <v>4.07175854736313</v>
      </c>
      <c r="C9536" s="152" t="n">
        <v>49.7138436611933</v>
      </c>
      <c r="D9536" s="152" t="n">
        <v>4.1014521206201</v>
      </c>
      <c r="E9536" s="152" t="n">
        <v>49.7448527049653</v>
      </c>
    </row>
    <row r="9537" customFormat="false" ht="25.5" hidden="false" customHeight="false" outlineLevel="0" collapsed="false">
      <c r="A9537" s="151" t="s">
        <v>9851</v>
      </c>
      <c r="B9537" s="152" t="n">
        <v>6.89157554219277</v>
      </c>
      <c r="C9537" s="152" t="n">
        <v>47.7768697345495</v>
      </c>
      <c r="D9537" s="152" t="n">
        <v>6.94752045270824</v>
      </c>
      <c r="E9537" s="152" t="n">
        <v>47.8161107042931</v>
      </c>
    </row>
    <row r="9538" customFormat="false" ht="25.5" hidden="false" customHeight="false" outlineLevel="0" collapsed="false">
      <c r="A9538" s="151" t="s">
        <v>9852</v>
      </c>
      <c r="B9538" s="152" t="n">
        <v>0.533909280582109</v>
      </c>
      <c r="C9538" s="152" t="n">
        <v>48.0068960178106</v>
      </c>
      <c r="D9538" s="152" t="n">
        <v>0.644946239939566</v>
      </c>
      <c r="E9538" s="152" t="n">
        <v>48.0658042480674</v>
      </c>
    </row>
    <row r="9539" customFormat="false" ht="25.5" hidden="false" customHeight="false" outlineLevel="0" collapsed="false">
      <c r="A9539" s="151" t="s">
        <v>9853</v>
      </c>
      <c r="B9539" s="152" t="n">
        <v>3.02750549890131</v>
      </c>
      <c r="C9539" s="152" t="n">
        <v>48.1893316765675</v>
      </c>
      <c r="D9539" s="152" t="n">
        <v>3.10092667413467</v>
      </c>
      <c r="E9539" s="152" t="n">
        <v>48.2307354879683</v>
      </c>
    </row>
    <row r="9540" customFormat="false" ht="25.5" hidden="false" customHeight="false" outlineLevel="0" collapsed="false">
      <c r="A9540" s="151" t="s">
        <v>9854</v>
      </c>
      <c r="B9540" s="152" t="n">
        <v>0.551036729551897</v>
      </c>
      <c r="C9540" s="152" t="n">
        <v>44.3293891202756</v>
      </c>
      <c r="D9540" s="152" t="n">
        <v>0.632738428270176</v>
      </c>
      <c r="E9540" s="152" t="n">
        <v>44.3861252475526</v>
      </c>
    </row>
    <row r="9541" customFormat="false" ht="12.75" hidden="false" customHeight="false" outlineLevel="0" collapsed="false">
      <c r="A9541" s="151" t="s">
        <v>9855</v>
      </c>
      <c r="B9541" s="152" t="n">
        <v>-2.36156199866837</v>
      </c>
      <c r="C9541" s="152" t="n">
        <v>48.3561887531402</v>
      </c>
      <c r="D9541" s="152" t="n">
        <v>-2.30411206658026</v>
      </c>
      <c r="E9541" s="152" t="n">
        <v>48.4052087936413</v>
      </c>
    </row>
    <row r="9542" customFormat="false" ht="25.5" hidden="false" customHeight="false" outlineLevel="0" collapsed="false">
      <c r="A9542" s="151" t="s">
        <v>9856</v>
      </c>
      <c r="B9542" s="152" t="n">
        <v>5.43162218425031</v>
      </c>
      <c r="C9542" s="152" t="n">
        <v>45.6007883528431</v>
      </c>
      <c r="D9542" s="152" t="n">
        <v>5.52123706882483</v>
      </c>
      <c r="E9542" s="152" t="n">
        <v>45.6367204593161</v>
      </c>
    </row>
    <row r="9543" customFormat="false" ht="38.25" hidden="false" customHeight="false" outlineLevel="0" collapsed="false">
      <c r="A9543" s="151" t="s">
        <v>9857</v>
      </c>
      <c r="B9543" s="152" t="n">
        <v>-1.29891810403537</v>
      </c>
      <c r="C9543" s="152" t="n">
        <v>45.8663449193034</v>
      </c>
      <c r="D9543" s="152" t="n">
        <v>-1.2175937831734</v>
      </c>
      <c r="E9543" s="152" t="n">
        <v>45.9454969999833</v>
      </c>
    </row>
    <row r="9544" customFormat="false" ht="25.5" hidden="false" customHeight="false" outlineLevel="0" collapsed="false">
      <c r="A9544" s="151" t="s">
        <v>9858</v>
      </c>
      <c r="B9544" s="152" t="n">
        <v>0.853027728025728</v>
      </c>
      <c r="C9544" s="152" t="n">
        <v>47.1263935275787</v>
      </c>
      <c r="D9544" s="152" t="n">
        <v>0.926898347843656</v>
      </c>
      <c r="E9544" s="152" t="n">
        <v>47.2023137209206</v>
      </c>
    </row>
    <row r="9545" customFormat="false" ht="25.5" hidden="false" customHeight="false" outlineLevel="0" collapsed="false">
      <c r="A9545" s="151" t="s">
        <v>9859</v>
      </c>
      <c r="B9545" s="152" t="n">
        <v>6.99392449203023</v>
      </c>
      <c r="C9545" s="152" t="n">
        <v>48.7527531618812</v>
      </c>
      <c r="D9545" s="152" t="n">
        <v>7.04059145302164</v>
      </c>
      <c r="E9545" s="152" t="n">
        <v>48.7819235497832</v>
      </c>
    </row>
    <row r="9546" customFormat="false" ht="25.5" hidden="false" customHeight="false" outlineLevel="0" collapsed="false">
      <c r="A9546" s="151" t="s">
        <v>9860</v>
      </c>
      <c r="B9546" s="152" t="n">
        <v>-1.45149197979423</v>
      </c>
      <c r="C9546" s="152" t="n">
        <v>48.0329671473502</v>
      </c>
      <c r="D9546" s="152" t="n">
        <v>-1.35802924722085</v>
      </c>
      <c r="E9546" s="152" t="n">
        <v>48.0993291214642</v>
      </c>
    </row>
    <row r="9547" customFormat="false" ht="25.5" hidden="false" customHeight="false" outlineLevel="0" collapsed="false">
      <c r="A9547" s="151" t="s">
        <v>9861</v>
      </c>
      <c r="B9547" s="152" t="n">
        <v>3.50210108522779</v>
      </c>
      <c r="C9547" s="152" t="n">
        <v>45.6557508505386</v>
      </c>
      <c r="D9547" s="152" t="n">
        <v>3.56486669797005</v>
      </c>
      <c r="E9547" s="152" t="n">
        <v>45.7144653438182</v>
      </c>
    </row>
    <row r="9548" customFormat="false" ht="25.5" hidden="false" customHeight="false" outlineLevel="0" collapsed="false">
      <c r="A9548" s="151" t="s">
        <v>9862</v>
      </c>
      <c r="B9548" s="152" t="n">
        <v>-1.29130219177777</v>
      </c>
      <c r="C9548" s="152" t="n">
        <v>47.9521587114696</v>
      </c>
      <c r="D9548" s="152" t="n">
        <v>-1.19616050834707</v>
      </c>
      <c r="E9548" s="152" t="n">
        <v>48.0422539728701</v>
      </c>
    </row>
    <row r="9549" customFormat="false" ht="25.5" hidden="false" customHeight="false" outlineLevel="0" collapsed="false">
      <c r="A9549" s="151" t="s">
        <v>9863</v>
      </c>
      <c r="B9549" s="152" t="n">
        <v>6.63152122384087</v>
      </c>
      <c r="C9549" s="152" t="n">
        <v>45.8972310596522</v>
      </c>
      <c r="D9549" s="152" t="n">
        <v>6.69743182228045</v>
      </c>
      <c r="E9549" s="152" t="n">
        <v>45.9211412223881</v>
      </c>
    </row>
    <row r="9550" customFormat="false" ht="25.5" hidden="false" customHeight="false" outlineLevel="0" collapsed="false">
      <c r="A9550" s="151" t="s">
        <v>9864</v>
      </c>
      <c r="B9550" s="152" t="n">
        <v>5.23051890474018</v>
      </c>
      <c r="C9550" s="152" t="n">
        <v>45.5738937434985</v>
      </c>
      <c r="D9550" s="152" t="n">
        <v>5.26769039772488</v>
      </c>
      <c r="E9550" s="152" t="n">
        <v>45.5907514837968</v>
      </c>
    </row>
    <row r="9551" customFormat="false" ht="51" hidden="false" customHeight="false" outlineLevel="0" collapsed="false">
      <c r="A9551" s="151" t="s">
        <v>9865</v>
      </c>
      <c r="B9551" s="152" t="n">
        <v>2.07198921948206</v>
      </c>
      <c r="C9551" s="152" t="n">
        <v>50.0541048727076</v>
      </c>
      <c r="D9551" s="152" t="n">
        <v>2.17188780091477</v>
      </c>
      <c r="E9551" s="152" t="n">
        <v>50.104944318582</v>
      </c>
    </row>
    <row r="9552" customFormat="false" ht="38.25" hidden="false" customHeight="false" outlineLevel="0" collapsed="false">
      <c r="A9552" s="151" t="s">
        <v>9866</v>
      </c>
      <c r="B9552" s="152" t="n">
        <v>2.46124934549318</v>
      </c>
      <c r="C9552" s="152" t="n">
        <v>49.8006840752287</v>
      </c>
      <c r="D9552" s="152" t="n">
        <v>2.51829497133463</v>
      </c>
      <c r="E9552" s="152" t="n">
        <v>49.8476446886478</v>
      </c>
    </row>
    <row r="9553" customFormat="false" ht="25.5" hidden="false" customHeight="false" outlineLevel="0" collapsed="false">
      <c r="A9553" s="151" t="s">
        <v>9867</v>
      </c>
      <c r="B9553" s="152" t="n">
        <v>3.01550295561668</v>
      </c>
      <c r="C9553" s="152" t="n">
        <v>48.0877443522094</v>
      </c>
      <c r="D9553" s="152" t="n">
        <v>3.10673659087492</v>
      </c>
      <c r="E9553" s="152" t="n">
        <v>48.1450478236657</v>
      </c>
    </row>
    <row r="9554" customFormat="false" ht="25.5" hidden="false" customHeight="false" outlineLevel="0" collapsed="false">
      <c r="A9554" s="151" t="s">
        <v>9868</v>
      </c>
      <c r="B9554" s="152" t="n">
        <v>4.63154724756805</v>
      </c>
      <c r="C9554" s="152" t="n">
        <v>43.913662532449</v>
      </c>
      <c r="D9554" s="152" t="n">
        <v>4.68158640570039</v>
      </c>
      <c r="E9554" s="152" t="n">
        <v>43.9661452265042</v>
      </c>
    </row>
    <row r="9555" customFormat="false" ht="51" hidden="false" customHeight="false" outlineLevel="0" collapsed="false">
      <c r="A9555" s="151" t="s">
        <v>9869</v>
      </c>
      <c r="B9555" s="152" t="n">
        <v>6.04770343008921</v>
      </c>
      <c r="C9555" s="152" t="n">
        <v>48.1132979293382</v>
      </c>
      <c r="D9555" s="152" t="n">
        <v>6.10310567484362</v>
      </c>
      <c r="E9555" s="152" t="n">
        <v>48.1435804751497</v>
      </c>
    </row>
    <row r="9556" customFormat="false" ht="51" hidden="false" customHeight="false" outlineLevel="0" collapsed="false">
      <c r="A9556" s="151" t="s">
        <v>9870</v>
      </c>
      <c r="B9556" s="152" t="n">
        <v>5.1696458594103</v>
      </c>
      <c r="C9556" s="152" t="n">
        <v>49.124386376202</v>
      </c>
      <c r="D9556" s="152" t="n">
        <v>5.22457549913563</v>
      </c>
      <c r="E9556" s="152" t="n">
        <v>49.1653685889055</v>
      </c>
    </row>
    <row r="9557" customFormat="false" ht="51" hidden="false" customHeight="false" outlineLevel="0" collapsed="false">
      <c r="A9557" s="151" t="s">
        <v>9871</v>
      </c>
      <c r="B9557" s="152" t="n">
        <v>5.97984551591917</v>
      </c>
      <c r="C9557" s="152" t="n">
        <v>48.2839022671557</v>
      </c>
      <c r="D9557" s="152" t="n">
        <v>6.00994293557926</v>
      </c>
      <c r="E9557" s="152" t="n">
        <v>48.3229220457533</v>
      </c>
    </row>
    <row r="9558" customFormat="false" ht="51" hidden="false" customHeight="false" outlineLevel="0" collapsed="false">
      <c r="A9558" s="151" t="s">
        <v>9872</v>
      </c>
      <c r="B9558" s="152" t="n">
        <v>6.33246314327983</v>
      </c>
      <c r="C9558" s="152" t="n">
        <v>48.6014120347041</v>
      </c>
      <c r="D9558" s="152" t="n">
        <v>6.39000711692418</v>
      </c>
      <c r="E9558" s="152" t="n">
        <v>48.6406809021055</v>
      </c>
    </row>
    <row r="9559" customFormat="false" ht="25.5" hidden="false" customHeight="false" outlineLevel="0" collapsed="false">
      <c r="A9559" s="151" t="s">
        <v>9873</v>
      </c>
      <c r="B9559" s="152" t="n">
        <v>4.98231894850163</v>
      </c>
      <c r="C9559" s="152" t="n">
        <v>48.4506208267557</v>
      </c>
      <c r="D9559" s="152" t="n">
        <v>5.01908193973385</v>
      </c>
      <c r="E9559" s="152" t="n">
        <v>48.4792602199833</v>
      </c>
    </row>
    <row r="9560" customFormat="false" ht="25.5" hidden="false" customHeight="false" outlineLevel="0" collapsed="false">
      <c r="A9560" s="151" t="s">
        <v>9874</v>
      </c>
      <c r="B9560" s="152" t="n">
        <v>5.55979831728427</v>
      </c>
      <c r="C9560" s="152" t="n">
        <v>46.7329409208217</v>
      </c>
      <c r="D9560" s="152" t="n">
        <v>5.62040287627552</v>
      </c>
      <c r="E9560" s="152" t="n">
        <v>46.7841611579728</v>
      </c>
    </row>
    <row r="9561" customFormat="false" ht="25.5" hidden="false" customHeight="false" outlineLevel="0" collapsed="false">
      <c r="A9561" s="151" t="s">
        <v>9875</v>
      </c>
      <c r="B9561" s="152" t="n">
        <v>5.42213915478175</v>
      </c>
      <c r="C9561" s="152" t="n">
        <v>49.3543933601597</v>
      </c>
      <c r="D9561" s="152" t="n">
        <v>5.47899474787972</v>
      </c>
      <c r="E9561" s="152" t="n">
        <v>49.4031776375101</v>
      </c>
    </row>
    <row r="9562" customFormat="false" ht="25.5" hidden="false" customHeight="false" outlineLevel="0" collapsed="false">
      <c r="A9562" s="151" t="s">
        <v>9876</v>
      </c>
      <c r="B9562" s="152" t="n">
        <v>5.85190451465556</v>
      </c>
      <c r="C9562" s="152" t="n">
        <v>48.1240992248292</v>
      </c>
      <c r="D9562" s="152" t="n">
        <v>5.94405032888783</v>
      </c>
      <c r="E9562" s="152" t="n">
        <v>48.1660392194413</v>
      </c>
    </row>
    <row r="9563" customFormat="false" ht="38.25" hidden="false" customHeight="false" outlineLevel="0" collapsed="false">
      <c r="A9563" s="151" t="s">
        <v>9877</v>
      </c>
      <c r="B9563" s="152" t="n">
        <v>5.86461933907329</v>
      </c>
      <c r="C9563" s="152" t="n">
        <v>48.2447154225779</v>
      </c>
      <c r="D9563" s="152" t="n">
        <v>5.937199347213</v>
      </c>
      <c r="E9563" s="152" t="n">
        <v>48.2856105702915</v>
      </c>
    </row>
    <row r="9564" customFormat="false" ht="38.25" hidden="false" customHeight="false" outlineLevel="0" collapsed="false">
      <c r="A9564" s="151" t="s">
        <v>9878</v>
      </c>
      <c r="B9564" s="152" t="n">
        <v>3.77387262650765</v>
      </c>
      <c r="C9564" s="152" t="n">
        <v>47.3791827820327</v>
      </c>
      <c r="D9564" s="152" t="n">
        <v>3.85237050603694</v>
      </c>
      <c r="E9564" s="152" t="n">
        <v>47.4381893661958</v>
      </c>
    </row>
    <row r="9565" customFormat="false" ht="38.25" hidden="false" customHeight="false" outlineLevel="0" collapsed="false">
      <c r="A9565" s="151" t="s">
        <v>9879</v>
      </c>
      <c r="B9565" s="152" t="n">
        <v>3.78933034459837</v>
      </c>
      <c r="C9565" s="152" t="n">
        <v>47.4751174409759</v>
      </c>
      <c r="D9565" s="152" t="n">
        <v>3.83024732624129</v>
      </c>
      <c r="E9565" s="152" t="n">
        <v>47.5052303203158</v>
      </c>
    </row>
    <row r="9566" customFormat="false" ht="25.5" hidden="false" customHeight="false" outlineLevel="0" collapsed="false">
      <c r="A9566" s="151" t="s">
        <v>9880</v>
      </c>
      <c r="B9566" s="152" t="n">
        <v>2.1462129377548</v>
      </c>
      <c r="C9566" s="152" t="n">
        <v>49.6123984342674</v>
      </c>
      <c r="D9566" s="152" t="n">
        <v>2.17856061373926</v>
      </c>
      <c r="E9566" s="152" t="n">
        <v>49.6464385306288</v>
      </c>
    </row>
    <row r="9567" customFormat="false" ht="25.5" hidden="false" customHeight="false" outlineLevel="0" collapsed="false">
      <c r="A9567" s="151" t="s">
        <v>9881</v>
      </c>
      <c r="B9567" s="152" t="n">
        <v>5.81312451572012</v>
      </c>
      <c r="C9567" s="152" t="n">
        <v>45.1915996554208</v>
      </c>
      <c r="D9567" s="152" t="n">
        <v>5.86064197867824</v>
      </c>
      <c r="E9567" s="152" t="n">
        <v>45.2191972001698</v>
      </c>
    </row>
    <row r="9568" customFormat="false" ht="25.5" hidden="false" customHeight="false" outlineLevel="0" collapsed="false">
      <c r="A9568" s="151" t="s">
        <v>9882</v>
      </c>
      <c r="B9568" s="152" t="n">
        <v>2.50422086714257</v>
      </c>
      <c r="C9568" s="152" t="n">
        <v>46.3324876390114</v>
      </c>
      <c r="D9568" s="152" t="n">
        <v>2.58828294207553</v>
      </c>
      <c r="E9568" s="152" t="n">
        <v>46.4088525014489</v>
      </c>
    </row>
    <row r="9569" customFormat="false" ht="25.5" hidden="false" customHeight="false" outlineLevel="0" collapsed="false">
      <c r="A9569" s="151" t="s">
        <v>9883</v>
      </c>
      <c r="B9569" s="152" t="n">
        <v>2.13215965944851</v>
      </c>
      <c r="C9569" s="152" t="n">
        <v>50.1103235839006</v>
      </c>
      <c r="D9569" s="152" t="n">
        <v>2.15493770064825</v>
      </c>
      <c r="E9569" s="152" t="n">
        <v>50.1297837673414</v>
      </c>
    </row>
    <row r="9570" customFormat="false" ht="25.5" hidden="false" customHeight="false" outlineLevel="0" collapsed="false">
      <c r="A9570" s="151" t="s">
        <v>9884</v>
      </c>
      <c r="B9570" s="152" t="n">
        <v>4.14415304710211</v>
      </c>
      <c r="C9570" s="152" t="n">
        <v>43.9561288114157</v>
      </c>
      <c r="D9570" s="152" t="n">
        <v>4.18850653196571</v>
      </c>
      <c r="E9570" s="152" t="n">
        <v>43.9897084605735</v>
      </c>
    </row>
    <row r="9571" customFormat="false" ht="25.5" hidden="false" customHeight="false" outlineLevel="0" collapsed="false">
      <c r="A9571" s="151" t="s">
        <v>9885</v>
      </c>
      <c r="B9571" s="152" t="n">
        <v>5.67055839526104</v>
      </c>
      <c r="C9571" s="152" t="n">
        <v>45.51860317708</v>
      </c>
      <c r="D9571" s="152" t="n">
        <v>5.72646577533773</v>
      </c>
      <c r="E9571" s="152" t="n">
        <v>45.551949664025</v>
      </c>
    </row>
    <row r="9572" customFormat="false" ht="38.25" hidden="false" customHeight="false" outlineLevel="0" collapsed="false">
      <c r="A9572" s="151" t="s">
        <v>9886</v>
      </c>
      <c r="B9572" s="152" t="n">
        <v>5.90132758553678</v>
      </c>
      <c r="C9572" s="152" t="n">
        <v>48.7938941386088</v>
      </c>
      <c r="D9572" s="152" t="n">
        <v>5.97165261308704</v>
      </c>
      <c r="E9572" s="152" t="n">
        <v>48.8363013458677</v>
      </c>
    </row>
    <row r="9573" customFormat="false" ht="51" hidden="false" customHeight="false" outlineLevel="0" collapsed="false">
      <c r="A9573" s="151" t="s">
        <v>9887</v>
      </c>
      <c r="B9573" s="152" t="n">
        <v>6.05577824153277</v>
      </c>
      <c r="C9573" s="152" t="n">
        <v>48.2432984279939</v>
      </c>
      <c r="D9573" s="152" t="n">
        <v>6.08833181493224</v>
      </c>
      <c r="E9573" s="152" t="n">
        <v>48.2726268411249</v>
      </c>
    </row>
    <row r="9574" customFormat="false" ht="51" hidden="false" customHeight="false" outlineLevel="0" collapsed="false">
      <c r="A9574" s="151" t="s">
        <v>9888</v>
      </c>
      <c r="B9574" s="152" t="n">
        <v>6.36055435198138</v>
      </c>
      <c r="C9574" s="152" t="n">
        <v>48.2083240154764</v>
      </c>
      <c r="D9574" s="152" t="n">
        <v>6.41936350328415</v>
      </c>
      <c r="E9574" s="152" t="n">
        <v>48.2396626296588</v>
      </c>
    </row>
    <row r="9575" customFormat="false" ht="51" hidden="false" customHeight="false" outlineLevel="0" collapsed="false">
      <c r="A9575" s="151" t="s">
        <v>9889</v>
      </c>
      <c r="B9575" s="152" t="n">
        <v>6.45517810378914</v>
      </c>
      <c r="C9575" s="152" t="n">
        <v>48.2640831179675</v>
      </c>
      <c r="D9575" s="152" t="n">
        <v>6.52196090853479</v>
      </c>
      <c r="E9575" s="152" t="n">
        <v>48.3084115045858</v>
      </c>
    </row>
    <row r="9576" customFormat="false" ht="51" hidden="false" customHeight="false" outlineLevel="0" collapsed="false">
      <c r="A9576" s="151" t="s">
        <v>9890</v>
      </c>
      <c r="B9576" s="152" t="n">
        <v>6.76363070950613</v>
      </c>
      <c r="C9576" s="152" t="n">
        <v>48.5416325278288</v>
      </c>
      <c r="D9576" s="152" t="n">
        <v>6.83575593040728</v>
      </c>
      <c r="E9576" s="152" t="n">
        <v>48.5777993662721</v>
      </c>
    </row>
    <row r="9577" customFormat="false" ht="25.5" hidden="false" customHeight="false" outlineLevel="0" collapsed="false">
      <c r="A9577" s="151" t="s">
        <v>9891</v>
      </c>
      <c r="B9577" s="152" t="n">
        <v>3.47364462240078</v>
      </c>
      <c r="C9577" s="152" t="n">
        <v>45.2283299468139</v>
      </c>
      <c r="D9577" s="152" t="n">
        <v>3.5360877957523</v>
      </c>
      <c r="E9577" s="152" t="n">
        <v>45.2598833392899</v>
      </c>
    </row>
    <row r="9578" customFormat="false" ht="25.5" hidden="false" customHeight="false" outlineLevel="0" collapsed="false">
      <c r="A9578" s="151" t="s">
        <v>9892</v>
      </c>
      <c r="B9578" s="152" t="n">
        <v>2.10058116715854</v>
      </c>
      <c r="C9578" s="152" t="n">
        <v>46.2183714892635</v>
      </c>
      <c r="D9578" s="152" t="n">
        <v>2.19543500763662</v>
      </c>
      <c r="E9578" s="152" t="n">
        <v>46.2766954896148</v>
      </c>
    </row>
    <row r="9579" customFormat="false" ht="38.25" hidden="false" customHeight="false" outlineLevel="0" collapsed="false">
      <c r="A9579" s="151" t="s">
        <v>9893</v>
      </c>
      <c r="B9579" s="152" t="n">
        <v>-0.997287847818519</v>
      </c>
      <c r="C9579" s="152" t="n">
        <v>43.2859709611384</v>
      </c>
      <c r="D9579" s="152" t="n">
        <v>-0.933203486317027</v>
      </c>
      <c r="E9579" s="152" t="n">
        <v>43.3640615087559</v>
      </c>
    </row>
    <row r="9580" customFormat="false" ht="25.5" hidden="false" customHeight="false" outlineLevel="0" collapsed="false">
      <c r="A9580" s="151" t="s">
        <v>9894</v>
      </c>
      <c r="B9580" s="152" t="n">
        <v>6.73493350859958</v>
      </c>
      <c r="C9580" s="152" t="n">
        <v>48.2242174764301</v>
      </c>
      <c r="D9580" s="152" t="n">
        <v>6.76969698109277</v>
      </c>
      <c r="E9580" s="152" t="n">
        <v>48.2595200517298</v>
      </c>
    </row>
    <row r="9581" customFormat="false" ht="25.5" hidden="false" customHeight="false" outlineLevel="0" collapsed="false">
      <c r="A9581" s="151" t="s">
        <v>9895</v>
      </c>
      <c r="B9581" s="152" t="n">
        <v>7.11757769007713</v>
      </c>
      <c r="C9581" s="152" t="n">
        <v>48.9351434302584</v>
      </c>
      <c r="D9581" s="152" t="n">
        <v>7.16973173274537</v>
      </c>
      <c r="E9581" s="152" t="n">
        <v>48.9635539401114</v>
      </c>
    </row>
    <row r="9582" customFormat="false" ht="25.5" hidden="false" customHeight="false" outlineLevel="0" collapsed="false">
      <c r="A9582" s="151" t="s">
        <v>9896</v>
      </c>
      <c r="B9582" s="152" t="n">
        <v>2.53989500223004</v>
      </c>
      <c r="C9582" s="152" t="n">
        <v>49.5884985982851</v>
      </c>
      <c r="D9582" s="152" t="n">
        <v>2.572493442824</v>
      </c>
      <c r="E9582" s="152" t="n">
        <v>49.6084946379702</v>
      </c>
    </row>
    <row r="9583" customFormat="false" ht="25.5" hidden="false" customHeight="false" outlineLevel="0" collapsed="false">
      <c r="A9583" s="151" t="s">
        <v>9897</v>
      </c>
      <c r="B9583" s="152" t="n">
        <v>-0.674974781300084</v>
      </c>
      <c r="C9583" s="152" t="n">
        <v>48.5493879989801</v>
      </c>
      <c r="D9583" s="152" t="n">
        <v>-0.55273238835622</v>
      </c>
      <c r="E9583" s="152" t="n">
        <v>48.608100826434</v>
      </c>
    </row>
    <row r="9584" customFormat="false" ht="51" hidden="false" customHeight="false" outlineLevel="0" collapsed="false">
      <c r="A9584" s="151" t="s">
        <v>9898</v>
      </c>
      <c r="B9584" s="152" t="n">
        <v>0.00140615027708267</v>
      </c>
      <c r="C9584" s="152" t="n">
        <v>48.0865935750155</v>
      </c>
      <c r="D9584" s="152" t="n">
        <v>0.0941304570599574</v>
      </c>
      <c r="E9584" s="152" t="n">
        <v>48.1366663869306</v>
      </c>
    </row>
    <row r="9585" customFormat="false" ht="25.5" hidden="false" customHeight="false" outlineLevel="0" collapsed="false">
      <c r="A9585" s="151" t="s">
        <v>9899</v>
      </c>
      <c r="B9585" s="152" t="n">
        <v>5.76031337045373</v>
      </c>
      <c r="C9585" s="152" t="n">
        <v>48.6188980452414</v>
      </c>
      <c r="D9585" s="152" t="n">
        <v>5.86665381529898</v>
      </c>
      <c r="E9585" s="152" t="n">
        <v>48.6654824340942</v>
      </c>
    </row>
    <row r="9586" customFormat="false" ht="25.5" hidden="false" customHeight="false" outlineLevel="0" collapsed="false">
      <c r="A9586" s="151" t="s">
        <v>9900</v>
      </c>
      <c r="B9586" s="152" t="n">
        <v>1.82170497644638</v>
      </c>
      <c r="C9586" s="152" t="n">
        <v>50.3145433638827</v>
      </c>
      <c r="D9586" s="152" t="n">
        <v>1.87551521751603</v>
      </c>
      <c r="E9586" s="152" t="n">
        <v>50.3411407951381</v>
      </c>
    </row>
    <row r="9587" customFormat="false" ht="25.5" hidden="false" customHeight="false" outlineLevel="0" collapsed="false">
      <c r="A9587" s="151" t="s">
        <v>9901</v>
      </c>
      <c r="B9587" s="152" t="n">
        <v>-1.0666546071417</v>
      </c>
      <c r="C9587" s="152" t="n">
        <v>48.9695323324464</v>
      </c>
      <c r="D9587" s="152" t="n">
        <v>-0.991210996613663</v>
      </c>
      <c r="E9587" s="152" t="n">
        <v>49.0174968580239</v>
      </c>
    </row>
    <row r="9588" customFormat="false" ht="25.5" hidden="false" customHeight="false" outlineLevel="0" collapsed="false">
      <c r="A9588" s="151" t="s">
        <v>9902</v>
      </c>
      <c r="B9588" s="152" t="n">
        <v>6.66723318694736</v>
      </c>
      <c r="C9588" s="152" t="n">
        <v>48.5611371738035</v>
      </c>
      <c r="D9588" s="152" t="n">
        <v>6.73027023980261</v>
      </c>
      <c r="E9588" s="152" t="n">
        <v>48.5971041627956</v>
      </c>
    </row>
    <row r="9589" customFormat="false" ht="25.5" hidden="false" customHeight="false" outlineLevel="0" collapsed="false">
      <c r="A9589" s="151" t="s">
        <v>9903</v>
      </c>
      <c r="B9589" s="152" t="n">
        <v>5.96274665147935</v>
      </c>
      <c r="C9589" s="152" t="n">
        <v>48.2376974567264</v>
      </c>
      <c r="D9589" s="152" t="n">
        <v>6.03644932940457</v>
      </c>
      <c r="E9589" s="152" t="n">
        <v>48.2755205761985</v>
      </c>
    </row>
    <row r="9590" customFormat="false" ht="51" hidden="false" customHeight="false" outlineLevel="0" collapsed="false">
      <c r="A9590" s="151" t="s">
        <v>9904</v>
      </c>
      <c r="B9590" s="152" t="n">
        <v>2.06352087254354</v>
      </c>
      <c r="C9590" s="152" t="n">
        <v>50.1323961912059</v>
      </c>
      <c r="D9590" s="152" t="n">
        <v>2.10579211265989</v>
      </c>
      <c r="E9590" s="152" t="n">
        <v>50.1870096938738</v>
      </c>
    </row>
    <row r="9591" customFormat="false" ht="38.25" hidden="false" customHeight="false" outlineLevel="0" collapsed="false">
      <c r="A9591" s="151" t="s">
        <v>9905</v>
      </c>
      <c r="B9591" s="152" t="n">
        <v>4.77903670670732</v>
      </c>
      <c r="C9591" s="152" t="n">
        <v>49.6708015617942</v>
      </c>
      <c r="D9591" s="152" t="n">
        <v>4.84530883280191</v>
      </c>
      <c r="E9591" s="152" t="n">
        <v>49.6975245942606</v>
      </c>
    </row>
    <row r="9592" customFormat="false" ht="25.5" hidden="false" customHeight="false" outlineLevel="0" collapsed="false">
      <c r="A9592" s="151" t="s">
        <v>9906</v>
      </c>
      <c r="B9592" s="152" t="n">
        <v>-1.57312374911362</v>
      </c>
      <c r="C9592" s="152" t="n">
        <v>48.0331998276627</v>
      </c>
      <c r="D9592" s="152" t="n">
        <v>-1.51557420118344</v>
      </c>
      <c r="E9592" s="152" t="n">
        <v>48.1034414012573</v>
      </c>
    </row>
    <row r="9593" customFormat="false" ht="38.25" hidden="false" customHeight="false" outlineLevel="0" collapsed="false">
      <c r="A9593" s="151" t="s">
        <v>9907</v>
      </c>
      <c r="B9593" s="152" t="n">
        <v>6.01489985712885</v>
      </c>
      <c r="C9593" s="152" t="n">
        <v>48.4037175984413</v>
      </c>
      <c r="D9593" s="152" t="n">
        <v>6.05185099723247</v>
      </c>
      <c r="E9593" s="152" t="n">
        <v>48.4339083199616</v>
      </c>
    </row>
    <row r="9594" customFormat="false" ht="25.5" hidden="false" customHeight="false" outlineLevel="0" collapsed="false">
      <c r="A9594" s="151" t="s">
        <v>9908</v>
      </c>
      <c r="B9594" s="152" t="n">
        <v>6.20606932984093</v>
      </c>
      <c r="C9594" s="152" t="n">
        <v>48.7101140231291</v>
      </c>
      <c r="D9594" s="152" t="n">
        <v>6.22702691427906</v>
      </c>
      <c r="E9594" s="152" t="n">
        <v>48.7245029499351</v>
      </c>
    </row>
    <row r="9595" customFormat="false" ht="25.5" hidden="false" customHeight="false" outlineLevel="0" collapsed="false">
      <c r="A9595" s="151" t="s">
        <v>9909</v>
      </c>
      <c r="B9595" s="152" t="n">
        <v>4.963217105949</v>
      </c>
      <c r="C9595" s="152" t="n">
        <v>46.314857057638</v>
      </c>
      <c r="D9595" s="152" t="n">
        <v>5.03656651225677</v>
      </c>
      <c r="E9595" s="152" t="n">
        <v>46.3583265754366</v>
      </c>
    </row>
    <row r="9596" customFormat="false" ht="25.5" hidden="false" customHeight="false" outlineLevel="0" collapsed="false">
      <c r="A9596" s="151" t="s">
        <v>9910</v>
      </c>
      <c r="B9596" s="152" t="n">
        <v>6.28538865230675</v>
      </c>
      <c r="C9596" s="152" t="n">
        <v>46.9131088248036</v>
      </c>
      <c r="D9596" s="152" t="n">
        <v>6.3375427634912</v>
      </c>
      <c r="E9596" s="152" t="n">
        <v>46.9480533416586</v>
      </c>
    </row>
    <row r="9597" customFormat="false" ht="25.5" hidden="false" customHeight="false" outlineLevel="0" collapsed="false">
      <c r="A9597" s="151" t="s">
        <v>9911</v>
      </c>
      <c r="B9597" s="152" t="n">
        <v>3.82030645902305</v>
      </c>
      <c r="C9597" s="152" t="n">
        <v>47.0409754211242</v>
      </c>
      <c r="D9597" s="152" t="n">
        <v>3.8754657859579</v>
      </c>
      <c r="E9597" s="152" t="n">
        <v>47.1010754183486</v>
      </c>
    </row>
    <row r="9598" customFormat="false" ht="25.5" hidden="false" customHeight="false" outlineLevel="0" collapsed="false">
      <c r="A9598" s="151" t="s">
        <v>9912</v>
      </c>
      <c r="B9598" s="152" t="n">
        <v>4.6869972958684</v>
      </c>
      <c r="C9598" s="152" t="n">
        <v>45.8233904510323</v>
      </c>
      <c r="D9598" s="152" t="n">
        <v>4.7383695848834</v>
      </c>
      <c r="E9598" s="152" t="n">
        <v>45.8515121455285</v>
      </c>
    </row>
    <row r="9599" customFormat="false" ht="25.5" hidden="false" customHeight="false" outlineLevel="0" collapsed="false">
      <c r="A9599" s="151" t="s">
        <v>9913</v>
      </c>
      <c r="B9599" s="152" t="n">
        <v>2.3780795257775</v>
      </c>
      <c r="C9599" s="152" t="n">
        <v>49.7794324441221</v>
      </c>
      <c r="D9599" s="152" t="n">
        <v>2.42166455430292</v>
      </c>
      <c r="E9599" s="152" t="n">
        <v>49.8140791849888</v>
      </c>
    </row>
    <row r="9600" customFormat="false" ht="38.25" hidden="false" customHeight="false" outlineLevel="0" collapsed="false">
      <c r="A9600" s="151" t="s">
        <v>9914</v>
      </c>
      <c r="B9600" s="152" t="n">
        <v>6.25734984075245</v>
      </c>
      <c r="C9600" s="152" t="n">
        <v>48.1150309822676</v>
      </c>
      <c r="D9600" s="152" t="n">
        <v>6.32655779709603</v>
      </c>
      <c r="E9600" s="152" t="n">
        <v>48.1819333799801</v>
      </c>
    </row>
    <row r="9601" customFormat="false" ht="51" hidden="false" customHeight="false" outlineLevel="0" collapsed="false">
      <c r="A9601" s="151" t="s">
        <v>9915</v>
      </c>
      <c r="B9601" s="152" t="n">
        <v>4.80331745039205</v>
      </c>
      <c r="C9601" s="152" t="n">
        <v>49.0438953648029</v>
      </c>
      <c r="D9601" s="152" t="n">
        <v>4.84786527056203</v>
      </c>
      <c r="E9601" s="152" t="n">
        <v>49.0845127383684</v>
      </c>
    </row>
    <row r="9602" customFormat="false" ht="51" hidden="false" customHeight="false" outlineLevel="0" collapsed="false">
      <c r="A9602" s="151" t="s">
        <v>9916</v>
      </c>
      <c r="B9602" s="152" t="n">
        <v>5.84961306906367</v>
      </c>
      <c r="C9602" s="152" t="n">
        <v>48.9997526898203</v>
      </c>
      <c r="D9602" s="152" t="n">
        <v>5.88522771124167</v>
      </c>
      <c r="E9602" s="152" t="n">
        <v>49.0194881004786</v>
      </c>
    </row>
    <row r="9603" customFormat="false" ht="51" hidden="false" customHeight="false" outlineLevel="0" collapsed="false">
      <c r="A9603" s="151" t="s">
        <v>9917</v>
      </c>
      <c r="B9603" s="152" t="n">
        <v>5.57123472444886</v>
      </c>
      <c r="C9603" s="152" t="n">
        <v>49.0114222182355</v>
      </c>
      <c r="D9603" s="152" t="n">
        <v>5.62955673472632</v>
      </c>
      <c r="E9603" s="152" t="n">
        <v>49.0394546276145</v>
      </c>
    </row>
    <row r="9604" customFormat="false" ht="38.25" hidden="false" customHeight="false" outlineLevel="0" collapsed="false">
      <c r="A9604" s="151" t="s">
        <v>9918</v>
      </c>
      <c r="B9604" s="152" t="n">
        <v>4.33273477393664</v>
      </c>
      <c r="C9604" s="152" t="n">
        <v>48.4813380991158</v>
      </c>
      <c r="D9604" s="152" t="n">
        <v>4.37628557444202</v>
      </c>
      <c r="E9604" s="152" t="n">
        <v>48.5141387439257</v>
      </c>
    </row>
    <row r="9605" customFormat="false" ht="38.25" hidden="false" customHeight="false" outlineLevel="0" collapsed="false">
      <c r="A9605" s="151" t="s">
        <v>9919</v>
      </c>
      <c r="B9605" s="152" t="n">
        <v>4.90451058937105</v>
      </c>
      <c r="C9605" s="152" t="n">
        <v>48.4089452015965</v>
      </c>
      <c r="D9605" s="152" t="n">
        <v>4.99036561440484</v>
      </c>
      <c r="E9605" s="152" t="n">
        <v>48.4423713545789</v>
      </c>
    </row>
    <row r="9606" customFormat="false" ht="38.25" hidden="false" customHeight="false" outlineLevel="0" collapsed="false">
      <c r="A9606" s="151" t="s">
        <v>9920</v>
      </c>
      <c r="B9606" s="152" t="n">
        <v>4.8758711602443</v>
      </c>
      <c r="C9606" s="152" t="n">
        <v>48.3817426357571</v>
      </c>
      <c r="D9606" s="152" t="n">
        <v>4.95401906269899</v>
      </c>
      <c r="E9606" s="152" t="n">
        <v>48.4373983980011</v>
      </c>
    </row>
    <row r="9607" customFormat="false" ht="51" hidden="false" customHeight="false" outlineLevel="0" collapsed="false">
      <c r="A9607" s="151" t="s">
        <v>9921</v>
      </c>
      <c r="B9607" s="152" t="n">
        <v>5.25546392004581</v>
      </c>
      <c r="C9607" s="152" t="n">
        <v>46.474540085752</v>
      </c>
      <c r="D9607" s="152" t="n">
        <v>5.32059427037396</v>
      </c>
      <c r="E9607" s="152" t="n">
        <v>46.5285808180099</v>
      </c>
    </row>
    <row r="9608" customFormat="false" ht="51" hidden="false" customHeight="false" outlineLevel="0" collapsed="false">
      <c r="A9608" s="151" t="s">
        <v>9922</v>
      </c>
      <c r="B9608" s="152" t="n">
        <v>6.60066484620727</v>
      </c>
      <c r="C9608" s="152" t="n">
        <v>47.9627862299704</v>
      </c>
      <c r="D9608" s="152" t="n">
        <v>6.70606145556229</v>
      </c>
      <c r="E9608" s="152" t="n">
        <v>48.0121239712996</v>
      </c>
    </row>
    <row r="9609" customFormat="false" ht="38.25" hidden="false" customHeight="false" outlineLevel="0" collapsed="false">
      <c r="A9609" s="151" t="s">
        <v>9923</v>
      </c>
      <c r="B9609" s="152" t="n">
        <v>5.89655434304889</v>
      </c>
      <c r="C9609" s="152" t="n">
        <v>48.6613493908081</v>
      </c>
      <c r="D9609" s="152" t="n">
        <v>5.95800940271856</v>
      </c>
      <c r="E9609" s="152" t="n">
        <v>48.6842612804049</v>
      </c>
    </row>
    <row r="9610" customFormat="false" ht="51" hidden="false" customHeight="false" outlineLevel="0" collapsed="false">
      <c r="A9610" s="151" t="s">
        <v>9924</v>
      </c>
      <c r="B9610" s="152" t="n">
        <v>6.06774888808165</v>
      </c>
      <c r="C9610" s="152" t="n">
        <v>48.1410193185385</v>
      </c>
      <c r="D9610" s="152" t="n">
        <v>6.10358920743065</v>
      </c>
      <c r="E9610" s="152" t="n">
        <v>48.1709765226445</v>
      </c>
    </row>
    <row r="9611" customFormat="false" ht="38.25" hidden="false" customHeight="false" outlineLevel="0" collapsed="false">
      <c r="A9611" s="151" t="s">
        <v>9925</v>
      </c>
      <c r="B9611" s="152" t="n">
        <v>4.2294485171501</v>
      </c>
      <c r="C9611" s="152" t="n">
        <v>48.7293122497278</v>
      </c>
      <c r="D9611" s="152" t="n">
        <v>4.33796658643531</v>
      </c>
      <c r="E9611" s="152" t="n">
        <v>48.8051265836898</v>
      </c>
    </row>
    <row r="9612" customFormat="false" ht="51" hidden="false" customHeight="false" outlineLevel="0" collapsed="false">
      <c r="A9612" s="151" t="s">
        <v>9926</v>
      </c>
      <c r="B9612" s="152" t="n">
        <v>6.22967344409595</v>
      </c>
      <c r="C9612" s="152" t="n">
        <v>48.7189718539288</v>
      </c>
      <c r="D9612" s="152" t="n">
        <v>6.26983541465385</v>
      </c>
      <c r="E9612" s="152" t="n">
        <v>48.7475355657879</v>
      </c>
    </row>
    <row r="9613" customFormat="false" ht="38.25" hidden="false" customHeight="false" outlineLevel="0" collapsed="false">
      <c r="A9613" s="151" t="s">
        <v>9927</v>
      </c>
      <c r="B9613" s="152" t="n">
        <v>4.76676158762563</v>
      </c>
      <c r="C9613" s="152" t="n">
        <v>49.1058208777944</v>
      </c>
      <c r="D9613" s="152" t="n">
        <v>4.81959879922102</v>
      </c>
      <c r="E9613" s="152" t="n">
        <v>49.1396618225509</v>
      </c>
    </row>
    <row r="9614" customFormat="false" ht="51" hidden="false" customHeight="false" outlineLevel="0" collapsed="false">
      <c r="A9614" s="151" t="s">
        <v>9928</v>
      </c>
      <c r="B9614" s="152" t="n">
        <v>5.88466045441484</v>
      </c>
      <c r="C9614" s="152" t="n">
        <v>48.3296691502832</v>
      </c>
      <c r="D9614" s="152" t="n">
        <v>5.93946726680272</v>
      </c>
      <c r="E9614" s="152" t="n">
        <v>48.3562756599136</v>
      </c>
    </row>
    <row r="9615" customFormat="false" ht="51" hidden="false" customHeight="false" outlineLevel="0" collapsed="false">
      <c r="A9615" s="151" t="s">
        <v>9929</v>
      </c>
      <c r="B9615" s="152" t="n">
        <v>4.71873456477343</v>
      </c>
      <c r="C9615" s="152" t="n">
        <v>48.9600032048307</v>
      </c>
      <c r="D9615" s="152" t="n">
        <v>4.8304317805498</v>
      </c>
      <c r="E9615" s="152" t="n">
        <v>49.0009946574118</v>
      </c>
    </row>
    <row r="9616" customFormat="false" ht="38.25" hidden="false" customHeight="false" outlineLevel="0" collapsed="false">
      <c r="A9616" s="151" t="s">
        <v>9930</v>
      </c>
      <c r="B9616" s="152" t="n">
        <v>5.68416874559635</v>
      </c>
      <c r="C9616" s="152" t="n">
        <v>49.2475550054738</v>
      </c>
      <c r="D9616" s="152" t="n">
        <v>5.75040780065484</v>
      </c>
      <c r="E9616" s="152" t="n">
        <v>49.3121716901277</v>
      </c>
    </row>
    <row r="9617" customFormat="false" ht="25.5" hidden="false" customHeight="false" outlineLevel="0" collapsed="false">
      <c r="A9617" s="151" t="s">
        <v>9931</v>
      </c>
      <c r="B9617" s="152" t="n">
        <v>1.20506133231016</v>
      </c>
      <c r="C9617" s="152" t="n">
        <v>44.7744140291964</v>
      </c>
      <c r="D9617" s="152" t="n">
        <v>1.27917949665558</v>
      </c>
      <c r="E9617" s="152" t="n">
        <v>44.8430621759066</v>
      </c>
    </row>
    <row r="9618" customFormat="false" ht="25.5" hidden="false" customHeight="false" outlineLevel="0" collapsed="false">
      <c r="A9618" s="151" t="s">
        <v>9932</v>
      </c>
      <c r="B9618" s="152" t="n">
        <v>4.44810105153467</v>
      </c>
      <c r="C9618" s="152" t="n">
        <v>49.6621091491245</v>
      </c>
      <c r="D9618" s="152" t="n">
        <v>4.51566107890198</v>
      </c>
      <c r="E9618" s="152" t="n">
        <v>49.698869421164</v>
      </c>
    </row>
    <row r="9619" customFormat="false" ht="25.5" hidden="false" customHeight="false" outlineLevel="0" collapsed="false">
      <c r="A9619" s="151" t="s">
        <v>9933</v>
      </c>
      <c r="B9619" s="152" t="n">
        <v>3.19410382660088</v>
      </c>
      <c r="C9619" s="152" t="n">
        <v>49.3127518538907</v>
      </c>
      <c r="D9619" s="152" t="n">
        <v>3.23698054631999</v>
      </c>
      <c r="E9619" s="152" t="n">
        <v>49.3501634902327</v>
      </c>
    </row>
    <row r="9620" customFormat="false" ht="38.25" hidden="false" customHeight="false" outlineLevel="0" collapsed="false">
      <c r="A9620" s="151" t="s">
        <v>9934</v>
      </c>
      <c r="B9620" s="152" t="n">
        <v>6.79710564863429</v>
      </c>
      <c r="C9620" s="152" t="n">
        <v>48.8459112782195</v>
      </c>
      <c r="D9620" s="152" t="n">
        <v>6.84942256750591</v>
      </c>
      <c r="E9620" s="152" t="n">
        <v>48.8745197240585</v>
      </c>
    </row>
    <row r="9621" customFormat="false" ht="25.5" hidden="false" customHeight="false" outlineLevel="0" collapsed="false">
      <c r="A9621" s="151" t="s">
        <v>9935</v>
      </c>
      <c r="B9621" s="152" t="n">
        <v>2.29440162634465</v>
      </c>
      <c r="C9621" s="152" t="n">
        <v>49.0100539754817</v>
      </c>
      <c r="D9621" s="152" t="n">
        <v>2.3546295036547</v>
      </c>
      <c r="E9621" s="152" t="n">
        <v>49.0467955804326</v>
      </c>
    </row>
    <row r="9622" customFormat="false" ht="25.5" hidden="false" customHeight="false" outlineLevel="0" collapsed="false">
      <c r="A9622" s="151" t="s">
        <v>9936</v>
      </c>
      <c r="B9622" s="152" t="n">
        <v>6.17847605879773</v>
      </c>
      <c r="C9622" s="152" t="n">
        <v>48.2003289358773</v>
      </c>
      <c r="D9622" s="152" t="n">
        <v>6.23903955052249</v>
      </c>
      <c r="E9622" s="152" t="n">
        <v>48.2514936504365</v>
      </c>
    </row>
    <row r="9623" customFormat="false" ht="25.5" hidden="false" customHeight="false" outlineLevel="0" collapsed="false">
      <c r="A9623" s="151" t="s">
        <v>9937</v>
      </c>
      <c r="B9623" s="152" t="n">
        <v>5.42936561111192</v>
      </c>
      <c r="C9623" s="152" t="n">
        <v>48.9153151819491</v>
      </c>
      <c r="D9623" s="152" t="n">
        <v>5.50332590469203</v>
      </c>
      <c r="E9623" s="152" t="n">
        <v>48.9454011689657</v>
      </c>
    </row>
    <row r="9624" customFormat="false" ht="25.5" hidden="false" customHeight="false" outlineLevel="0" collapsed="false">
      <c r="A9624" s="151" t="s">
        <v>9938</v>
      </c>
      <c r="B9624" s="152" t="n">
        <v>2.52125194661926</v>
      </c>
      <c r="C9624" s="152" t="n">
        <v>49.578909786056</v>
      </c>
      <c r="D9624" s="152" t="n">
        <v>2.5465219401977</v>
      </c>
      <c r="E9624" s="152" t="n">
        <v>49.6041864505644</v>
      </c>
    </row>
    <row r="9625" customFormat="false" ht="25.5" hidden="false" customHeight="false" outlineLevel="0" collapsed="false">
      <c r="A9625" s="151" t="s">
        <v>9939</v>
      </c>
      <c r="B9625" s="152" t="n">
        <v>-0.584821044365559</v>
      </c>
      <c r="C9625" s="152" t="n">
        <v>48.6184045805289</v>
      </c>
      <c r="D9625" s="152" t="n">
        <v>-0.525882874080779</v>
      </c>
      <c r="E9625" s="152" t="n">
        <v>48.652413722372</v>
      </c>
    </row>
    <row r="9626" customFormat="false" ht="25.5" hidden="false" customHeight="false" outlineLevel="0" collapsed="false">
      <c r="A9626" s="151" t="s">
        <v>9940</v>
      </c>
      <c r="B9626" s="152" t="n">
        <v>6.54464701265008</v>
      </c>
      <c r="C9626" s="152" t="n">
        <v>48.2302393180041</v>
      </c>
      <c r="D9626" s="152" t="n">
        <v>6.58678073764841</v>
      </c>
      <c r="E9626" s="152" t="n">
        <v>48.2660557117041</v>
      </c>
    </row>
    <row r="9627" customFormat="false" ht="38.25" hidden="false" customHeight="false" outlineLevel="0" collapsed="false">
      <c r="A9627" s="151" t="s">
        <v>9941</v>
      </c>
      <c r="B9627" s="152" t="n">
        <v>5.56562113699327</v>
      </c>
      <c r="C9627" s="152" t="n">
        <v>48.9821997132176</v>
      </c>
      <c r="D9627" s="152" t="n">
        <v>5.62530423437412</v>
      </c>
      <c r="E9627" s="152" t="n">
        <v>49.0156475241894</v>
      </c>
    </row>
    <row r="9628" customFormat="false" ht="51" hidden="false" customHeight="false" outlineLevel="0" collapsed="false">
      <c r="A9628" s="151" t="s">
        <v>9942</v>
      </c>
      <c r="B9628" s="152" t="n">
        <v>2.77908219737791</v>
      </c>
      <c r="C9628" s="152" t="n">
        <v>49.8909547079035</v>
      </c>
      <c r="D9628" s="152" t="n">
        <v>2.83421814071521</v>
      </c>
      <c r="E9628" s="152" t="n">
        <v>49.9281458919191</v>
      </c>
    </row>
    <row r="9629" customFormat="false" ht="51" hidden="false" customHeight="false" outlineLevel="0" collapsed="false">
      <c r="A9629" s="151" t="s">
        <v>9943</v>
      </c>
      <c r="B9629" s="152" t="n">
        <v>-1.17409995122585</v>
      </c>
      <c r="C9629" s="152" t="n">
        <v>48.2475256509157</v>
      </c>
      <c r="D9629" s="152" t="n">
        <v>-1.12267263945421</v>
      </c>
      <c r="E9629" s="152" t="n">
        <v>48.2876780861154</v>
      </c>
    </row>
    <row r="9630" customFormat="false" ht="51" hidden="false" customHeight="false" outlineLevel="0" collapsed="false">
      <c r="A9630" s="151" t="s">
        <v>9944</v>
      </c>
      <c r="B9630" s="152" t="n">
        <v>4.20088084055164</v>
      </c>
      <c r="C9630" s="152" t="n">
        <v>47.3741716422074</v>
      </c>
      <c r="D9630" s="152" t="n">
        <v>4.26761089800319</v>
      </c>
      <c r="E9630" s="152" t="n">
        <v>47.4246799614001</v>
      </c>
    </row>
    <row r="9631" customFormat="false" ht="51" hidden="false" customHeight="false" outlineLevel="0" collapsed="false">
      <c r="A9631" s="151" t="s">
        <v>9945</v>
      </c>
      <c r="B9631" s="152" t="n">
        <v>1.20070821145193</v>
      </c>
      <c r="C9631" s="152" t="n">
        <v>46.1716589974081</v>
      </c>
      <c r="D9631" s="152" t="n">
        <v>1.30283123604482</v>
      </c>
      <c r="E9631" s="152" t="n">
        <v>46.2502001307743</v>
      </c>
    </row>
    <row r="9632" customFormat="false" ht="51" hidden="false" customHeight="false" outlineLevel="0" collapsed="false">
      <c r="A9632" s="151" t="s">
        <v>9946</v>
      </c>
      <c r="B9632" s="152" t="n">
        <v>4.43159149172251</v>
      </c>
      <c r="C9632" s="152" t="n">
        <v>46.3231758105189</v>
      </c>
      <c r="D9632" s="152" t="n">
        <v>4.53040733021909</v>
      </c>
      <c r="E9632" s="152" t="n">
        <v>46.3848965846268</v>
      </c>
    </row>
    <row r="9633" customFormat="false" ht="51" hidden="false" customHeight="false" outlineLevel="0" collapsed="false">
      <c r="A9633" s="151" t="s">
        <v>9947</v>
      </c>
      <c r="B9633" s="152" t="n">
        <v>6.12674653629753</v>
      </c>
      <c r="C9633" s="152" t="n">
        <v>46.8610004968171</v>
      </c>
      <c r="D9633" s="152" t="n">
        <v>6.20157429135813</v>
      </c>
      <c r="E9633" s="152" t="n">
        <v>46.9119571616194</v>
      </c>
    </row>
    <row r="9634" customFormat="false" ht="51" hidden="false" customHeight="false" outlineLevel="0" collapsed="false">
      <c r="A9634" s="151" t="s">
        <v>9948</v>
      </c>
      <c r="B9634" s="152" t="n">
        <v>4.19768850188022</v>
      </c>
      <c r="C9634" s="152" t="n">
        <v>46.6402081151885</v>
      </c>
      <c r="D9634" s="152" t="n">
        <v>4.2548312510823</v>
      </c>
      <c r="E9634" s="152" t="n">
        <v>46.6893889135465</v>
      </c>
    </row>
    <row r="9635" customFormat="false" ht="38.25" hidden="false" customHeight="false" outlineLevel="0" collapsed="false">
      <c r="A9635" s="151" t="s">
        <v>9949</v>
      </c>
      <c r="B9635" s="152" t="n">
        <v>1.88084694277607</v>
      </c>
      <c r="C9635" s="152" t="n">
        <v>50.2588681250359</v>
      </c>
      <c r="D9635" s="152" t="n">
        <v>1.9643039066503</v>
      </c>
      <c r="E9635" s="152" t="n">
        <v>50.3315268835663</v>
      </c>
    </row>
    <row r="9636" customFormat="false" ht="51" hidden="false" customHeight="false" outlineLevel="0" collapsed="false">
      <c r="A9636" s="151" t="s">
        <v>9950</v>
      </c>
      <c r="B9636" s="152" t="n">
        <v>3.61357970950365</v>
      </c>
      <c r="C9636" s="152" t="n">
        <v>46.4915366646484</v>
      </c>
      <c r="D9636" s="152" t="n">
        <v>3.74358468034228</v>
      </c>
      <c r="E9636" s="152" t="n">
        <v>46.5763427155356</v>
      </c>
    </row>
    <row r="9637" customFormat="false" ht="51" hidden="false" customHeight="false" outlineLevel="0" collapsed="false">
      <c r="A9637" s="151" t="s">
        <v>9951</v>
      </c>
      <c r="B9637" s="152" t="n">
        <v>4.88457927220534</v>
      </c>
      <c r="C9637" s="152" t="n">
        <v>46.1265798744738</v>
      </c>
      <c r="D9637" s="152" t="n">
        <v>4.91673052230682</v>
      </c>
      <c r="E9637" s="152" t="n">
        <v>46.1576722800573</v>
      </c>
    </row>
    <row r="9638" customFormat="false" ht="51" hidden="false" customHeight="false" outlineLevel="0" collapsed="false">
      <c r="A9638" s="151" t="s">
        <v>9952</v>
      </c>
      <c r="B9638" s="152" t="n">
        <v>-0.524138457038364</v>
      </c>
      <c r="C9638" s="152" t="n">
        <v>45.6909369321215</v>
      </c>
      <c r="D9638" s="152" t="n">
        <v>-0.471480594915787</v>
      </c>
      <c r="E9638" s="152" t="n">
        <v>45.7251279212632</v>
      </c>
    </row>
    <row r="9639" customFormat="false" ht="38.25" hidden="false" customHeight="false" outlineLevel="0" collapsed="false">
      <c r="A9639" s="151" t="s">
        <v>9953</v>
      </c>
      <c r="B9639" s="152" t="n">
        <v>3.81924546043724</v>
      </c>
      <c r="C9639" s="152" t="n">
        <v>50.1155328099901</v>
      </c>
      <c r="D9639" s="152" t="n">
        <v>3.88788824560138</v>
      </c>
      <c r="E9639" s="152" t="n">
        <v>50.1690214492138</v>
      </c>
    </row>
    <row r="9640" customFormat="false" ht="38.25" hidden="false" customHeight="false" outlineLevel="0" collapsed="false">
      <c r="A9640" s="151" t="s">
        <v>9954</v>
      </c>
      <c r="B9640" s="152" t="n">
        <v>3.53891693324719</v>
      </c>
      <c r="C9640" s="152" t="n">
        <v>47.2383687254656</v>
      </c>
      <c r="D9640" s="152" t="n">
        <v>3.57222866026952</v>
      </c>
      <c r="E9640" s="152" t="n">
        <v>47.270854345938</v>
      </c>
    </row>
    <row r="9641" customFormat="false" ht="38.25" hidden="false" customHeight="false" outlineLevel="0" collapsed="false">
      <c r="A9641" s="151" t="s">
        <v>9955</v>
      </c>
      <c r="B9641" s="152" t="n">
        <v>-1.09898691450962</v>
      </c>
      <c r="C9641" s="152" t="n">
        <v>46.1600893414281</v>
      </c>
      <c r="D9641" s="152" t="n">
        <v>-1.03375826112563</v>
      </c>
      <c r="E9641" s="152" t="n">
        <v>46.2139690242345</v>
      </c>
    </row>
    <row r="9642" customFormat="false" ht="38.25" hidden="false" customHeight="false" outlineLevel="0" collapsed="false">
      <c r="A9642" s="151" t="s">
        <v>9956</v>
      </c>
      <c r="B9642" s="152" t="n">
        <v>5.59368514349918</v>
      </c>
      <c r="C9642" s="152" t="n">
        <v>46.5467131272942</v>
      </c>
      <c r="D9642" s="152" t="n">
        <v>5.63543886565948</v>
      </c>
      <c r="E9642" s="152" t="n">
        <v>46.5819345253022</v>
      </c>
    </row>
    <row r="9643" customFormat="false" ht="51" hidden="false" customHeight="false" outlineLevel="0" collapsed="false">
      <c r="A9643" s="151" t="s">
        <v>9957</v>
      </c>
      <c r="B9643" s="152" t="n">
        <v>3.21782642062006</v>
      </c>
      <c r="C9643" s="152" t="n">
        <v>47.2080248254921</v>
      </c>
      <c r="D9643" s="152" t="n">
        <v>3.29369526982466</v>
      </c>
      <c r="E9643" s="152" t="n">
        <v>47.2574846597293</v>
      </c>
    </row>
    <row r="9644" customFormat="false" ht="38.25" hidden="false" customHeight="false" outlineLevel="0" collapsed="false">
      <c r="A9644" s="151" t="s">
        <v>9958</v>
      </c>
      <c r="B9644" s="152" t="n">
        <v>5.17411336026557</v>
      </c>
      <c r="C9644" s="152" t="n">
        <v>46.0350549164263</v>
      </c>
      <c r="D9644" s="152" t="n">
        <v>5.26011035111187</v>
      </c>
      <c r="E9644" s="152" t="n">
        <v>46.0998433117972</v>
      </c>
    </row>
    <row r="9645" customFormat="false" ht="38.25" hidden="false" customHeight="false" outlineLevel="0" collapsed="false">
      <c r="A9645" s="151" t="s">
        <v>9959</v>
      </c>
      <c r="B9645" s="152" t="n">
        <v>-1.43223908607952</v>
      </c>
      <c r="C9645" s="152" t="n">
        <v>46.7168764654465</v>
      </c>
      <c r="D9645" s="152" t="n">
        <v>-1.32199517470129</v>
      </c>
      <c r="E9645" s="152" t="n">
        <v>46.8089944012874</v>
      </c>
    </row>
    <row r="9646" customFormat="false" ht="25.5" hidden="false" customHeight="false" outlineLevel="0" collapsed="false">
      <c r="A9646" s="151" t="s">
        <v>9960</v>
      </c>
      <c r="B9646" s="152" t="n">
        <v>4.07474211506515</v>
      </c>
      <c r="C9646" s="152" t="n">
        <v>44.5353821577637</v>
      </c>
      <c r="D9646" s="152" t="n">
        <v>4.15121259065798</v>
      </c>
      <c r="E9646" s="152" t="n">
        <v>44.5858078580172</v>
      </c>
    </row>
    <row r="9647" customFormat="false" ht="25.5" hidden="false" customHeight="false" outlineLevel="0" collapsed="false">
      <c r="A9647" s="151" t="s">
        <v>9961</v>
      </c>
      <c r="B9647" s="152" t="n">
        <v>6.44346491127357</v>
      </c>
      <c r="C9647" s="152" t="n">
        <v>47.1766785322175</v>
      </c>
      <c r="D9647" s="152" t="n">
        <v>6.50479036075065</v>
      </c>
      <c r="E9647" s="152" t="n">
        <v>47.2160484011169</v>
      </c>
    </row>
    <row r="9648" customFormat="false" ht="25.5" hidden="false" customHeight="false" outlineLevel="0" collapsed="false">
      <c r="A9648" s="151" t="s">
        <v>9962</v>
      </c>
      <c r="B9648" s="152" t="n">
        <v>4.71910390675901</v>
      </c>
      <c r="C9648" s="152" t="n">
        <v>48.7194859081778</v>
      </c>
      <c r="D9648" s="152" t="n">
        <v>4.7597406814106</v>
      </c>
      <c r="E9648" s="152" t="n">
        <v>48.7454434763273</v>
      </c>
    </row>
    <row r="9649" customFormat="false" ht="25.5" hidden="false" customHeight="false" outlineLevel="0" collapsed="false">
      <c r="A9649" s="151" t="s">
        <v>9963</v>
      </c>
      <c r="B9649" s="152" t="n">
        <v>5.73416499831869</v>
      </c>
      <c r="C9649" s="152" t="n">
        <v>49.3150954783291</v>
      </c>
      <c r="D9649" s="152" t="n">
        <v>5.79355403073181</v>
      </c>
      <c r="E9649" s="152" t="n">
        <v>49.3448840103616</v>
      </c>
    </row>
    <row r="9650" customFormat="false" ht="25.5" hidden="false" customHeight="false" outlineLevel="0" collapsed="false">
      <c r="A9650" s="151" t="s">
        <v>9964</v>
      </c>
      <c r="B9650" s="152" t="n">
        <v>1.67611573519415</v>
      </c>
      <c r="C9650" s="152" t="n">
        <v>45.6335385862814</v>
      </c>
      <c r="D9650" s="152" t="n">
        <v>1.75322727202177</v>
      </c>
      <c r="E9650" s="152" t="n">
        <v>45.6783667422951</v>
      </c>
    </row>
    <row r="9651" customFormat="false" ht="25.5" hidden="false" customHeight="false" outlineLevel="0" collapsed="false">
      <c r="A9651" s="151" t="s">
        <v>9965</v>
      </c>
      <c r="B9651" s="152" t="n">
        <v>6.58557485772056</v>
      </c>
      <c r="C9651" s="152" t="n">
        <v>48.4180956171867</v>
      </c>
      <c r="D9651" s="152" t="n">
        <v>6.65145528160281</v>
      </c>
      <c r="E9651" s="152" t="n">
        <v>48.4721125282603</v>
      </c>
    </row>
    <row r="9652" customFormat="false" ht="38.25" hidden="false" customHeight="false" outlineLevel="0" collapsed="false">
      <c r="A9652" s="151" t="s">
        <v>9966</v>
      </c>
      <c r="B9652" s="152" t="n">
        <v>6.3132061286644</v>
      </c>
      <c r="C9652" s="152" t="n">
        <v>48.4989982446495</v>
      </c>
      <c r="D9652" s="152" t="n">
        <v>6.35277981748483</v>
      </c>
      <c r="E9652" s="152" t="n">
        <v>48.5222075939417</v>
      </c>
    </row>
    <row r="9653" customFormat="false" ht="25.5" hidden="false" customHeight="false" outlineLevel="0" collapsed="false">
      <c r="A9653" s="151" t="s">
        <v>9967</v>
      </c>
      <c r="B9653" s="152" t="n">
        <v>3.24898943899329</v>
      </c>
      <c r="C9653" s="152" t="n">
        <v>49.0044441754106</v>
      </c>
      <c r="D9653" s="152" t="n">
        <v>3.29209616195821</v>
      </c>
      <c r="E9653" s="152" t="n">
        <v>49.0257298769709</v>
      </c>
    </row>
    <row r="9654" customFormat="false" ht="25.5" hidden="false" customHeight="false" outlineLevel="0" collapsed="false">
      <c r="A9654" s="151" t="s">
        <v>9968</v>
      </c>
      <c r="B9654" s="152" t="n">
        <v>2.02375288833586</v>
      </c>
      <c r="C9654" s="152" t="n">
        <v>50.0962885192863</v>
      </c>
      <c r="D9654" s="152" t="n">
        <v>2.07450230442157</v>
      </c>
      <c r="E9654" s="152" t="n">
        <v>50.1340359354599</v>
      </c>
    </row>
    <row r="9655" customFormat="false" ht="38.25" hidden="false" customHeight="false" outlineLevel="0" collapsed="false">
      <c r="A9655" s="151" t="s">
        <v>9969</v>
      </c>
      <c r="B9655" s="152" t="n">
        <v>5.67933668640311</v>
      </c>
      <c r="C9655" s="152" t="n">
        <v>49.286923961878</v>
      </c>
      <c r="D9655" s="152" t="n">
        <v>5.70921390093364</v>
      </c>
      <c r="E9655" s="152" t="n">
        <v>49.30732833341</v>
      </c>
    </row>
    <row r="9656" customFormat="false" ht="38.25" hidden="false" customHeight="false" outlineLevel="0" collapsed="false">
      <c r="A9656" s="151" t="s">
        <v>9970</v>
      </c>
      <c r="B9656" s="152" t="n">
        <v>5.21152711673115</v>
      </c>
      <c r="C9656" s="152" t="n">
        <v>48.3384580110061</v>
      </c>
      <c r="D9656" s="152" t="n">
        <v>5.30366289609135</v>
      </c>
      <c r="E9656" s="152" t="n">
        <v>48.3776688139247</v>
      </c>
    </row>
    <row r="9657" customFormat="false" ht="51" hidden="false" customHeight="false" outlineLevel="0" collapsed="false">
      <c r="A9657" s="151" t="s">
        <v>9971</v>
      </c>
      <c r="B9657" s="152" t="n">
        <v>5.6255792415845</v>
      </c>
      <c r="C9657" s="152" t="n">
        <v>48.4266036678165</v>
      </c>
      <c r="D9657" s="152" t="n">
        <v>5.68741700755225</v>
      </c>
      <c r="E9657" s="152" t="n">
        <v>48.455045250132</v>
      </c>
    </row>
    <row r="9658" customFormat="false" ht="25.5" hidden="false" customHeight="false" outlineLevel="0" collapsed="false">
      <c r="A9658" s="151" t="s">
        <v>9972</v>
      </c>
      <c r="B9658" s="152" t="n">
        <v>5.26266413525361</v>
      </c>
      <c r="C9658" s="152" t="n">
        <v>46.3929666478815</v>
      </c>
      <c r="D9658" s="152" t="n">
        <v>5.32559775068574</v>
      </c>
      <c r="E9658" s="152" t="n">
        <v>46.4489498943279</v>
      </c>
    </row>
    <row r="9659" customFormat="false" ht="25.5" hidden="false" customHeight="false" outlineLevel="0" collapsed="false">
      <c r="A9659" s="151" t="s">
        <v>9973</v>
      </c>
      <c r="B9659" s="152" t="n">
        <v>6.0633353703223</v>
      </c>
      <c r="C9659" s="152" t="n">
        <v>48.2866975760837</v>
      </c>
      <c r="D9659" s="152" t="n">
        <v>6.09640548730643</v>
      </c>
      <c r="E9659" s="152" t="n">
        <v>48.3188437664517</v>
      </c>
    </row>
    <row r="9660" customFormat="false" ht="25.5" hidden="false" customHeight="false" outlineLevel="0" collapsed="false">
      <c r="A9660" s="151" t="s">
        <v>9974</v>
      </c>
      <c r="B9660" s="152" t="n">
        <v>1.8578607216969</v>
      </c>
      <c r="C9660" s="152" t="n">
        <v>50.1794326090942</v>
      </c>
      <c r="D9660" s="152" t="n">
        <v>1.94260368585933</v>
      </c>
      <c r="E9660" s="152" t="n">
        <v>50.2204638491112</v>
      </c>
    </row>
    <row r="9661" customFormat="false" ht="12.75" hidden="false" customHeight="false" outlineLevel="0" collapsed="false">
      <c r="A9661" s="151" t="s">
        <v>9975</v>
      </c>
      <c r="B9661" s="152" t="n">
        <v>2.90037380683048</v>
      </c>
      <c r="C9661" s="152" t="n">
        <v>50.5353320263014</v>
      </c>
      <c r="D9661" s="152" t="n">
        <v>2.93057620614401</v>
      </c>
      <c r="E9661" s="152" t="n">
        <v>50.5538869333098</v>
      </c>
    </row>
    <row r="9662" customFormat="false" ht="25.5" hidden="false" customHeight="false" outlineLevel="0" collapsed="false">
      <c r="A9662" s="151" t="s">
        <v>9976</v>
      </c>
      <c r="B9662" s="152" t="n">
        <v>2.09993687160962</v>
      </c>
      <c r="C9662" s="152" t="n">
        <v>43.0686617652235</v>
      </c>
      <c r="D9662" s="152" t="n">
        <v>2.15628875785613</v>
      </c>
      <c r="E9662" s="152" t="n">
        <v>43.0890220593751</v>
      </c>
    </row>
    <row r="9663" customFormat="false" ht="25.5" hidden="false" customHeight="false" outlineLevel="0" collapsed="false">
      <c r="A9663" s="151" t="s">
        <v>9977</v>
      </c>
      <c r="B9663" s="152" t="n">
        <v>4.84309960686761</v>
      </c>
      <c r="C9663" s="152" t="n">
        <v>49.6754130716289</v>
      </c>
      <c r="D9663" s="152" t="n">
        <v>4.93381636747968</v>
      </c>
      <c r="E9663" s="152" t="n">
        <v>49.7884630452511</v>
      </c>
    </row>
    <row r="9664" customFormat="false" ht="25.5" hidden="false" customHeight="false" outlineLevel="0" collapsed="false">
      <c r="A9664" s="151" t="s">
        <v>9978</v>
      </c>
      <c r="B9664" s="152" t="n">
        <v>6.61242801280877</v>
      </c>
      <c r="C9664" s="152" t="n">
        <v>48.371683227964</v>
      </c>
      <c r="D9664" s="152" t="n">
        <v>6.65604690469449</v>
      </c>
      <c r="E9664" s="152" t="n">
        <v>48.4084675758262</v>
      </c>
    </row>
    <row r="9665" customFormat="false" ht="51" hidden="false" customHeight="false" outlineLevel="0" collapsed="false">
      <c r="A9665" s="151" t="s">
        <v>9979</v>
      </c>
      <c r="B9665" s="152" t="n">
        <v>5.69478620425138</v>
      </c>
      <c r="C9665" s="152" t="n">
        <v>49.046409207022</v>
      </c>
      <c r="D9665" s="152" t="n">
        <v>5.74659867787356</v>
      </c>
      <c r="E9665" s="152" t="n">
        <v>49.0736974263582</v>
      </c>
    </row>
    <row r="9666" customFormat="false" ht="51" hidden="false" customHeight="false" outlineLevel="0" collapsed="false">
      <c r="A9666" s="151" t="s">
        <v>9980</v>
      </c>
      <c r="B9666" s="152" t="n">
        <v>5.90279195051626</v>
      </c>
      <c r="C9666" s="152" t="n">
        <v>49.1330577093125</v>
      </c>
      <c r="D9666" s="152" t="n">
        <v>5.95921772467685</v>
      </c>
      <c r="E9666" s="152" t="n">
        <v>49.1594811452527</v>
      </c>
    </row>
    <row r="9667" customFormat="false" ht="51" hidden="false" customHeight="false" outlineLevel="0" collapsed="false">
      <c r="A9667" s="151" t="s">
        <v>9981</v>
      </c>
      <c r="B9667" s="152" t="n">
        <v>5.6923620982653</v>
      </c>
      <c r="C9667" s="152" t="n">
        <v>49.4261910265687</v>
      </c>
      <c r="D9667" s="152" t="n">
        <v>5.73439279804561</v>
      </c>
      <c r="E9667" s="152" t="n">
        <v>49.4536761374112</v>
      </c>
    </row>
    <row r="9668" customFormat="false" ht="38.25" hidden="false" customHeight="false" outlineLevel="0" collapsed="false">
      <c r="A9668" s="151" t="s">
        <v>9982</v>
      </c>
      <c r="B9668" s="152" t="n">
        <v>5.55603625196359</v>
      </c>
      <c r="C9668" s="152" t="n">
        <v>48.1231395020269</v>
      </c>
      <c r="D9668" s="152" t="n">
        <v>5.6080686808466</v>
      </c>
      <c r="E9668" s="152" t="n">
        <v>48.1568444519722</v>
      </c>
    </row>
    <row r="9669" customFormat="false" ht="25.5" hidden="false" customHeight="false" outlineLevel="0" collapsed="false">
      <c r="A9669" s="151" t="s">
        <v>9983</v>
      </c>
      <c r="B9669" s="152" t="n">
        <v>0.821312756746784</v>
      </c>
      <c r="C9669" s="152" t="n">
        <v>44.2151898844149</v>
      </c>
      <c r="D9669" s="152" t="n">
        <v>0.902162714788148</v>
      </c>
      <c r="E9669" s="152" t="n">
        <v>44.2645308781645</v>
      </c>
    </row>
    <row r="9670" customFormat="false" ht="25.5" hidden="false" customHeight="false" outlineLevel="0" collapsed="false">
      <c r="A9670" s="151" t="s">
        <v>9984</v>
      </c>
      <c r="B9670" s="152" t="n">
        <v>-2.13652734675136</v>
      </c>
      <c r="C9670" s="152" t="n">
        <v>47.296019548844</v>
      </c>
      <c r="D9670" s="152" t="n">
        <v>-2.00834336375614</v>
      </c>
      <c r="E9670" s="152" t="n">
        <v>47.3897460325027</v>
      </c>
    </row>
    <row r="9671" customFormat="false" ht="25.5" hidden="false" customHeight="false" outlineLevel="0" collapsed="false">
      <c r="A9671" s="151" t="s">
        <v>9985</v>
      </c>
      <c r="B9671" s="152" t="n">
        <v>5.12976437697873</v>
      </c>
      <c r="C9671" s="152" t="n">
        <v>48.3260288818326</v>
      </c>
      <c r="D9671" s="152" t="n">
        <v>5.19608685879342</v>
      </c>
      <c r="E9671" s="152" t="n">
        <v>48.3757283600344</v>
      </c>
    </row>
    <row r="9672" customFormat="false" ht="25.5" hidden="false" customHeight="false" outlineLevel="0" collapsed="false">
      <c r="A9672" s="151" t="s">
        <v>9986</v>
      </c>
      <c r="B9672" s="152" t="n">
        <v>6.39567523775169</v>
      </c>
      <c r="C9672" s="152" t="n">
        <v>48.8704317819891</v>
      </c>
      <c r="D9672" s="152" t="n">
        <v>6.42850359454528</v>
      </c>
      <c r="E9672" s="152" t="n">
        <v>48.8881168457808</v>
      </c>
    </row>
    <row r="9673" customFormat="false" ht="25.5" hidden="false" customHeight="false" outlineLevel="0" collapsed="false">
      <c r="A9673" s="151" t="s">
        <v>9987</v>
      </c>
      <c r="B9673" s="152" t="n">
        <v>-0.460594916136177</v>
      </c>
      <c r="C9673" s="152" t="n">
        <v>48.9200399565209</v>
      </c>
      <c r="D9673" s="152" t="n">
        <v>-0.389914320518093</v>
      </c>
      <c r="E9673" s="152" t="n">
        <v>48.9724022143135</v>
      </c>
    </row>
    <row r="9674" customFormat="false" ht="25.5" hidden="false" customHeight="false" outlineLevel="0" collapsed="false">
      <c r="A9674" s="151" t="s">
        <v>9988</v>
      </c>
      <c r="B9674" s="152" t="n">
        <v>1.92919135191835</v>
      </c>
      <c r="C9674" s="152" t="n">
        <v>44.0007021418687</v>
      </c>
      <c r="D9674" s="152" t="n">
        <v>1.96275776471398</v>
      </c>
      <c r="E9674" s="152" t="n">
        <v>44.0252590953849</v>
      </c>
    </row>
    <row r="9675" customFormat="false" ht="25.5" hidden="false" customHeight="false" outlineLevel="0" collapsed="false">
      <c r="A9675" s="151" t="s">
        <v>9989</v>
      </c>
      <c r="B9675" s="152" t="n">
        <v>6.65398352282461</v>
      </c>
      <c r="C9675" s="152" t="n">
        <v>48.7332627830479</v>
      </c>
      <c r="D9675" s="152" t="n">
        <v>6.72524160900562</v>
      </c>
      <c r="E9675" s="152" t="n">
        <v>48.7676220200005</v>
      </c>
    </row>
    <row r="9676" customFormat="false" ht="51" hidden="false" customHeight="false" outlineLevel="0" collapsed="false">
      <c r="A9676" s="151" t="s">
        <v>9990</v>
      </c>
      <c r="B9676" s="152" t="n">
        <v>1.32402290131597</v>
      </c>
      <c r="C9676" s="152" t="n">
        <v>48.0827214184439</v>
      </c>
      <c r="D9676" s="152" t="n">
        <v>1.40994024005176</v>
      </c>
      <c r="E9676" s="152" t="n">
        <v>48.1194927202357</v>
      </c>
    </row>
    <row r="9677" customFormat="false" ht="51" hidden="false" customHeight="false" outlineLevel="0" collapsed="false">
      <c r="A9677" s="151" t="s">
        <v>9991</v>
      </c>
      <c r="B9677" s="152" t="n">
        <v>3.08789178302676</v>
      </c>
      <c r="C9677" s="152" t="n">
        <v>48.4562647231402</v>
      </c>
      <c r="D9677" s="152" t="n">
        <v>3.15234793556484</v>
      </c>
      <c r="E9677" s="152" t="n">
        <v>48.5071467994956</v>
      </c>
    </row>
    <row r="9678" customFormat="false" ht="25.5" hidden="false" customHeight="false" outlineLevel="0" collapsed="false">
      <c r="A9678" s="151" t="s">
        <v>9992</v>
      </c>
      <c r="B9678" s="152" t="n">
        <v>4.39529234220601</v>
      </c>
      <c r="C9678" s="152" t="n">
        <v>48.4959943024556</v>
      </c>
      <c r="D9678" s="152" t="n">
        <v>4.45849184859363</v>
      </c>
      <c r="E9678" s="152" t="n">
        <v>48.5472344056817</v>
      </c>
    </row>
    <row r="9679" customFormat="false" ht="25.5" hidden="false" customHeight="false" outlineLevel="0" collapsed="false">
      <c r="A9679" s="151" t="s">
        <v>9993</v>
      </c>
      <c r="B9679" s="152" t="n">
        <v>7.64176778880822</v>
      </c>
      <c r="C9679" s="152" t="n">
        <v>48.7140504243319</v>
      </c>
      <c r="D9679" s="152" t="n">
        <v>7.68799669494418</v>
      </c>
      <c r="E9679" s="152" t="n">
        <v>48.7334247867995</v>
      </c>
    </row>
    <row r="9680" customFormat="false" ht="25.5" hidden="false" customHeight="false" outlineLevel="0" collapsed="false">
      <c r="A9680" s="151" t="s">
        <v>9994</v>
      </c>
      <c r="B9680" s="152" t="n">
        <v>2.06444007555177</v>
      </c>
      <c r="C9680" s="152" t="n">
        <v>47.8859720059777</v>
      </c>
      <c r="D9680" s="152" t="n">
        <v>2.15556206057732</v>
      </c>
      <c r="E9680" s="152" t="n">
        <v>47.9424903356265</v>
      </c>
    </row>
    <row r="9681" customFormat="false" ht="25.5" hidden="false" customHeight="false" outlineLevel="0" collapsed="false">
      <c r="A9681" s="151" t="s">
        <v>9995</v>
      </c>
      <c r="B9681" s="152" t="n">
        <v>1.53684189694973</v>
      </c>
      <c r="C9681" s="152" t="n">
        <v>43.4628415356981</v>
      </c>
      <c r="D9681" s="152" t="n">
        <v>1.56406788433348</v>
      </c>
      <c r="E9681" s="152" t="n">
        <v>43.4832972217592</v>
      </c>
    </row>
    <row r="9682" customFormat="false" ht="25.5" hidden="false" customHeight="false" outlineLevel="0" collapsed="false">
      <c r="A9682" s="151" t="s">
        <v>9996</v>
      </c>
      <c r="B9682" s="152" t="n">
        <v>-0.485671112355671</v>
      </c>
      <c r="C9682" s="152" t="n">
        <v>45.1974800447896</v>
      </c>
      <c r="D9682" s="152" t="n">
        <v>-0.40714426023095</v>
      </c>
      <c r="E9682" s="152" t="n">
        <v>45.2812230070255</v>
      </c>
    </row>
    <row r="9683" customFormat="false" ht="25.5" hidden="false" customHeight="false" outlineLevel="0" collapsed="false">
      <c r="A9683" s="151" t="s">
        <v>9997</v>
      </c>
      <c r="B9683" s="152" t="n">
        <v>2.49205511813997</v>
      </c>
      <c r="C9683" s="152" t="n">
        <v>45.9369083530036</v>
      </c>
      <c r="D9683" s="152" t="n">
        <v>2.61182676961284</v>
      </c>
      <c r="E9683" s="152" t="n">
        <v>46.0227357879705</v>
      </c>
    </row>
    <row r="9684" customFormat="false" ht="25.5" hidden="false" customHeight="false" outlineLevel="0" collapsed="false">
      <c r="A9684" s="151" t="s">
        <v>9998</v>
      </c>
      <c r="B9684" s="152" t="n">
        <v>4.35413544449934</v>
      </c>
      <c r="C9684" s="152" t="n">
        <v>49.2237051020563</v>
      </c>
      <c r="D9684" s="152" t="n">
        <v>4.45428360405187</v>
      </c>
      <c r="E9684" s="152" t="n">
        <v>49.2721213874967</v>
      </c>
    </row>
    <row r="9685" customFormat="false" ht="38.25" hidden="false" customHeight="false" outlineLevel="0" collapsed="false">
      <c r="A9685" s="151" t="s">
        <v>9999</v>
      </c>
      <c r="B9685" s="152" t="n">
        <v>-1.59161633128374</v>
      </c>
      <c r="C9685" s="152" t="n">
        <v>48.8420681270679</v>
      </c>
      <c r="D9685" s="152" t="n">
        <v>-1.55533978329903</v>
      </c>
      <c r="E9685" s="152" t="n">
        <v>48.8627693965028</v>
      </c>
    </row>
    <row r="9686" customFormat="false" ht="25.5" hidden="false" customHeight="false" outlineLevel="0" collapsed="false">
      <c r="A9686" s="151" t="s">
        <v>10000</v>
      </c>
      <c r="B9686" s="152" t="n">
        <v>-0.275568652270451</v>
      </c>
      <c r="C9686" s="152" t="n">
        <v>44.6363329870861</v>
      </c>
      <c r="D9686" s="152" t="n">
        <v>-0.236947441297335</v>
      </c>
      <c r="E9686" s="152" t="n">
        <v>44.6611886489772</v>
      </c>
    </row>
    <row r="9687" customFormat="false" ht="25.5" hidden="false" customHeight="false" outlineLevel="0" collapsed="false">
      <c r="A9687" s="151" t="s">
        <v>10001</v>
      </c>
      <c r="B9687" s="152" t="n">
        <v>0.794389649087103</v>
      </c>
      <c r="C9687" s="152" t="n">
        <v>44.0676794981806</v>
      </c>
      <c r="D9687" s="152" t="n">
        <v>0.839324502862009</v>
      </c>
      <c r="E9687" s="152" t="n">
        <v>44.1309760043122</v>
      </c>
    </row>
    <row r="9688" customFormat="false" ht="25.5" hidden="false" customHeight="false" outlineLevel="0" collapsed="false">
      <c r="A9688" s="151" t="s">
        <v>10002</v>
      </c>
      <c r="B9688" s="152" t="n">
        <v>-0.834664810309783</v>
      </c>
      <c r="C9688" s="152" t="n">
        <v>43.6298722186639</v>
      </c>
      <c r="D9688" s="152" t="n">
        <v>-0.774601801239191</v>
      </c>
      <c r="E9688" s="152" t="n">
        <v>43.6761710030178</v>
      </c>
    </row>
    <row r="9689" customFormat="false" ht="25.5" hidden="false" customHeight="false" outlineLevel="0" collapsed="false">
      <c r="A9689" s="151" t="s">
        <v>10003</v>
      </c>
      <c r="B9689" s="152" t="n">
        <v>1.49238292426058</v>
      </c>
      <c r="C9689" s="152" t="n">
        <v>45.198972867877</v>
      </c>
      <c r="D9689" s="152" t="n">
        <v>1.55648360157339</v>
      </c>
      <c r="E9689" s="152" t="n">
        <v>45.2644568454352</v>
      </c>
    </row>
    <row r="9690" customFormat="false" ht="25.5" hidden="false" customHeight="false" outlineLevel="0" collapsed="false">
      <c r="A9690" s="151" t="s">
        <v>10004</v>
      </c>
      <c r="B9690" s="152" t="n">
        <v>4.66272303349783</v>
      </c>
      <c r="C9690" s="152" t="n">
        <v>44.3989851753627</v>
      </c>
      <c r="D9690" s="152" t="n">
        <v>4.75713984696935</v>
      </c>
      <c r="E9690" s="152" t="n">
        <v>44.4694208243886</v>
      </c>
    </row>
    <row r="9691" customFormat="false" ht="12.75" hidden="false" customHeight="false" outlineLevel="0" collapsed="false">
      <c r="A9691" s="151" t="s">
        <v>10005</v>
      </c>
      <c r="B9691" s="152" t="n">
        <v>3.03942230883985</v>
      </c>
      <c r="C9691" s="152" t="n">
        <v>47.3348753192212</v>
      </c>
      <c r="D9691" s="152" t="n">
        <v>3.19555801950392</v>
      </c>
      <c r="E9691" s="152" t="n">
        <v>47.4248134977833</v>
      </c>
    </row>
    <row r="9692" customFormat="false" ht="38.25" hidden="false" customHeight="false" outlineLevel="0" collapsed="false">
      <c r="A9692" s="151" t="s">
        <v>10006</v>
      </c>
      <c r="B9692" s="152" t="n">
        <v>4.5403736897067</v>
      </c>
      <c r="C9692" s="152" t="n">
        <v>46.4302464937096</v>
      </c>
      <c r="D9692" s="152" t="n">
        <v>4.59236172003152</v>
      </c>
      <c r="E9692" s="152" t="n">
        <v>46.4675236304057</v>
      </c>
    </row>
    <row r="9693" customFormat="false" ht="38.25" hidden="false" customHeight="false" outlineLevel="0" collapsed="false">
      <c r="A9693" s="151" t="s">
        <v>10007</v>
      </c>
      <c r="B9693" s="152" t="n">
        <v>4.68842629209103</v>
      </c>
      <c r="C9693" s="152" t="n">
        <v>46.4343451201178</v>
      </c>
      <c r="D9693" s="152" t="n">
        <v>4.74188963284672</v>
      </c>
      <c r="E9693" s="152" t="n">
        <v>46.4627500265845</v>
      </c>
    </row>
    <row r="9694" customFormat="false" ht="25.5" hidden="false" customHeight="false" outlineLevel="0" collapsed="false">
      <c r="A9694" s="151" t="s">
        <v>10008</v>
      </c>
      <c r="B9694" s="152" t="n">
        <v>3.56868494991138</v>
      </c>
      <c r="C9694" s="152" t="n">
        <v>45.374094590076</v>
      </c>
      <c r="D9694" s="152" t="n">
        <v>3.64770323682261</v>
      </c>
      <c r="E9694" s="152" t="n">
        <v>45.4199805939189</v>
      </c>
    </row>
    <row r="9695" customFormat="false" ht="25.5" hidden="false" customHeight="false" outlineLevel="0" collapsed="false">
      <c r="A9695" s="151" t="s">
        <v>10009</v>
      </c>
      <c r="B9695" s="152" t="n">
        <v>6.82001939818171</v>
      </c>
      <c r="C9695" s="152" t="n">
        <v>47.5742468768926</v>
      </c>
      <c r="D9695" s="152" t="n">
        <v>6.8601385006659</v>
      </c>
      <c r="E9695" s="152" t="n">
        <v>47.5982310816901</v>
      </c>
    </row>
    <row r="9696" customFormat="false" ht="12.75" hidden="false" customHeight="false" outlineLevel="0" collapsed="false">
      <c r="A9696" s="151" t="s">
        <v>10010</v>
      </c>
      <c r="B9696" s="152" t="n">
        <v>3.43843719894738</v>
      </c>
      <c r="C9696" s="152" t="n">
        <v>45.8695471754896</v>
      </c>
      <c r="D9696" s="152" t="n">
        <v>3.51604840587547</v>
      </c>
      <c r="E9696" s="152" t="n">
        <v>45.9179336874972</v>
      </c>
    </row>
    <row r="9697" customFormat="false" ht="25.5" hidden="false" customHeight="false" outlineLevel="0" collapsed="false">
      <c r="A9697" s="151" t="s">
        <v>10011</v>
      </c>
      <c r="B9697" s="152" t="n">
        <v>0.786012593251601</v>
      </c>
      <c r="C9697" s="152" t="n">
        <v>48.4057533099541</v>
      </c>
      <c r="D9697" s="152" t="n">
        <v>0.844369604355368</v>
      </c>
      <c r="E9697" s="152" t="n">
        <v>48.4620399676726</v>
      </c>
    </row>
    <row r="9698" customFormat="false" ht="25.5" hidden="false" customHeight="false" outlineLevel="0" collapsed="false">
      <c r="A9698" s="151" t="s">
        <v>10012</v>
      </c>
      <c r="B9698" s="152" t="n">
        <v>2.7360296185122</v>
      </c>
      <c r="C9698" s="152" t="n">
        <v>48.1182971408699</v>
      </c>
      <c r="D9698" s="152" t="n">
        <v>2.81128335591644</v>
      </c>
      <c r="E9698" s="152" t="n">
        <v>48.1685527586394</v>
      </c>
    </row>
    <row r="9699" customFormat="false" ht="38.25" hidden="false" customHeight="false" outlineLevel="0" collapsed="false">
      <c r="A9699" s="151" t="s">
        <v>10013</v>
      </c>
      <c r="B9699" s="152" t="n">
        <v>3.71698138888967</v>
      </c>
      <c r="C9699" s="152" t="n">
        <v>45.3494507598456</v>
      </c>
      <c r="D9699" s="152" t="n">
        <v>3.79197641824381</v>
      </c>
      <c r="E9699" s="152" t="n">
        <v>45.4040663831541</v>
      </c>
    </row>
    <row r="9700" customFormat="false" ht="25.5" hidden="false" customHeight="false" outlineLevel="0" collapsed="false">
      <c r="A9700" s="151" t="s">
        <v>10014</v>
      </c>
      <c r="B9700" s="152" t="n">
        <v>3.6674369542653</v>
      </c>
      <c r="C9700" s="152" t="n">
        <v>49.9519106932805</v>
      </c>
      <c r="D9700" s="152" t="n">
        <v>3.73517293787708</v>
      </c>
      <c r="E9700" s="152" t="n">
        <v>49.9794272893119</v>
      </c>
    </row>
    <row r="9701" customFormat="false" ht="25.5" hidden="false" customHeight="false" outlineLevel="0" collapsed="false">
      <c r="A9701" s="151" t="s">
        <v>10015</v>
      </c>
      <c r="B9701" s="152" t="n">
        <v>7.43400342348072</v>
      </c>
      <c r="C9701" s="152" t="n">
        <v>48.509201391355</v>
      </c>
      <c r="D9701" s="152" t="n">
        <v>7.51981178223404</v>
      </c>
      <c r="E9701" s="152" t="n">
        <v>48.5315403437819</v>
      </c>
    </row>
    <row r="9702" customFormat="false" ht="25.5" hidden="false" customHeight="false" outlineLevel="0" collapsed="false">
      <c r="A9702" s="151" t="s">
        <v>10016</v>
      </c>
      <c r="B9702" s="152" t="n">
        <v>3.60464507230629</v>
      </c>
      <c r="C9702" s="152" t="n">
        <v>49.0365472534619</v>
      </c>
      <c r="D9702" s="152" t="n">
        <v>3.68417841546959</v>
      </c>
      <c r="E9702" s="152" t="n">
        <v>49.0902116305617</v>
      </c>
    </row>
    <row r="9703" customFormat="false" ht="25.5" hidden="false" customHeight="false" outlineLevel="0" collapsed="false">
      <c r="A9703" s="151" t="s">
        <v>10017</v>
      </c>
      <c r="B9703" s="152" t="n">
        <v>2.85741061341039</v>
      </c>
      <c r="C9703" s="152" t="n">
        <v>48.2862113571731</v>
      </c>
      <c r="D9703" s="152" t="n">
        <v>2.92414619803375</v>
      </c>
      <c r="E9703" s="152" t="n">
        <v>48.3362037932181</v>
      </c>
    </row>
    <row r="9704" customFormat="false" ht="25.5" hidden="false" customHeight="false" outlineLevel="0" collapsed="false">
      <c r="A9704" s="151" t="s">
        <v>10018</v>
      </c>
      <c r="B9704" s="152" t="n">
        <v>4.32215236806194</v>
      </c>
      <c r="C9704" s="152" t="n">
        <v>44.8256247481717</v>
      </c>
      <c r="D9704" s="152" t="n">
        <v>4.39750891376289</v>
      </c>
      <c r="E9704" s="152" t="n">
        <v>44.8734518302992</v>
      </c>
    </row>
    <row r="9705" customFormat="false" ht="25.5" hidden="false" customHeight="false" outlineLevel="0" collapsed="false">
      <c r="A9705" s="151" t="s">
        <v>10019</v>
      </c>
      <c r="B9705" s="152" t="n">
        <v>3.54822052302194</v>
      </c>
      <c r="C9705" s="152" t="n">
        <v>47.4189188585039</v>
      </c>
      <c r="D9705" s="152" t="n">
        <v>3.62982968190561</v>
      </c>
      <c r="E9705" s="152" t="n">
        <v>47.4665705420029</v>
      </c>
    </row>
    <row r="9706" customFormat="false" ht="25.5" hidden="false" customHeight="false" outlineLevel="0" collapsed="false">
      <c r="A9706" s="151" t="s">
        <v>10020</v>
      </c>
      <c r="B9706" s="152" t="n">
        <v>3.28285156340054</v>
      </c>
      <c r="C9706" s="152" t="n">
        <v>46.6849712634552</v>
      </c>
      <c r="D9706" s="152" t="n">
        <v>3.39185765506966</v>
      </c>
      <c r="E9706" s="152" t="n">
        <v>46.7537466391647</v>
      </c>
    </row>
    <row r="9707" customFormat="false" ht="25.5" hidden="false" customHeight="false" outlineLevel="0" collapsed="false">
      <c r="A9707" s="151" t="s">
        <v>10021</v>
      </c>
      <c r="B9707" s="152" t="n">
        <v>6.03431006728621</v>
      </c>
      <c r="C9707" s="152" t="n">
        <v>49.0398941136512</v>
      </c>
      <c r="D9707" s="152" t="n">
        <v>6.06237209377515</v>
      </c>
      <c r="E9707" s="152" t="n">
        <v>49.0533167403917</v>
      </c>
    </row>
    <row r="9708" customFormat="false" ht="25.5" hidden="false" customHeight="false" outlineLevel="0" collapsed="false">
      <c r="A9708" s="151" t="s">
        <v>10022</v>
      </c>
      <c r="B9708" s="152" t="n">
        <v>1.8923381741198</v>
      </c>
      <c r="C9708" s="152" t="n">
        <v>42.4718206707643</v>
      </c>
      <c r="D9708" s="152" t="n">
        <v>1.9528767718393</v>
      </c>
      <c r="E9708" s="152" t="n">
        <v>42.5532892634468</v>
      </c>
    </row>
    <row r="9709" customFormat="false" ht="25.5" hidden="false" customHeight="false" outlineLevel="0" collapsed="false">
      <c r="A9709" s="151" t="s">
        <v>10023</v>
      </c>
      <c r="B9709" s="152" t="n">
        <v>5.60367293113965</v>
      </c>
      <c r="C9709" s="152" t="n">
        <v>46.2933945231329</v>
      </c>
      <c r="D9709" s="152" t="n">
        <v>5.6865582853355</v>
      </c>
      <c r="E9709" s="152" t="n">
        <v>46.3431149567438</v>
      </c>
    </row>
    <row r="9710" customFormat="false" ht="25.5" hidden="false" customHeight="false" outlineLevel="0" collapsed="false">
      <c r="A9710" s="151" t="s">
        <v>10024</v>
      </c>
      <c r="B9710" s="152" t="n">
        <v>4.21559044315367</v>
      </c>
      <c r="C9710" s="152" t="n">
        <v>48.2794909110783</v>
      </c>
      <c r="D9710" s="152" t="n">
        <v>4.33746007531408</v>
      </c>
      <c r="E9710" s="152" t="n">
        <v>48.3471775974636</v>
      </c>
    </row>
    <row r="9711" customFormat="false" ht="25.5" hidden="false" customHeight="false" outlineLevel="0" collapsed="false">
      <c r="A9711" s="151" t="s">
        <v>10025</v>
      </c>
      <c r="B9711" s="152" t="n">
        <v>4.16605876435097</v>
      </c>
      <c r="C9711" s="152" t="n">
        <v>48.5826324545953</v>
      </c>
      <c r="D9711" s="152" t="n">
        <v>4.33444003196627</v>
      </c>
      <c r="E9711" s="152" t="n">
        <v>48.6437477315354</v>
      </c>
    </row>
    <row r="9712" customFormat="false" ht="51" hidden="false" customHeight="false" outlineLevel="0" collapsed="false">
      <c r="A9712" s="151" t="s">
        <v>10026</v>
      </c>
      <c r="B9712" s="152" t="n">
        <v>7.5657016346525</v>
      </c>
      <c r="C9712" s="152" t="n">
        <v>48.6332425521001</v>
      </c>
      <c r="D9712" s="152" t="n">
        <v>7.58920245056334</v>
      </c>
      <c r="E9712" s="152" t="n">
        <v>48.6499413087332</v>
      </c>
    </row>
    <row r="9713" customFormat="false" ht="38.25" hidden="false" customHeight="false" outlineLevel="0" collapsed="false">
      <c r="A9713" s="151" t="s">
        <v>10027</v>
      </c>
      <c r="B9713" s="152" t="n">
        <v>7.3343226094006</v>
      </c>
      <c r="C9713" s="152" t="n">
        <v>48.7916694189055</v>
      </c>
      <c r="D9713" s="152" t="n">
        <v>7.43369285851828</v>
      </c>
      <c r="E9713" s="152" t="n">
        <v>48.8406325703519</v>
      </c>
    </row>
    <row r="9714" customFormat="false" ht="25.5" hidden="false" customHeight="false" outlineLevel="0" collapsed="false">
      <c r="A9714" s="151" t="s">
        <v>10028</v>
      </c>
      <c r="B9714" s="152" t="n">
        <v>1.05970642070035</v>
      </c>
      <c r="C9714" s="152" t="n">
        <v>46.6652290432748</v>
      </c>
      <c r="D9714" s="152" t="n">
        <v>1.16938693511558</v>
      </c>
      <c r="E9714" s="152" t="n">
        <v>46.7368105550597</v>
      </c>
    </row>
    <row r="9715" customFormat="false" ht="12.75" hidden="false" customHeight="false" outlineLevel="0" collapsed="false">
      <c r="A9715" s="151" t="s">
        <v>10029</v>
      </c>
      <c r="B9715" s="152" t="n">
        <v>3.05095046231886</v>
      </c>
      <c r="C9715" s="152" t="n">
        <v>50.3496351275259</v>
      </c>
      <c r="D9715" s="152" t="n">
        <v>3.1496148356594</v>
      </c>
      <c r="E9715" s="152" t="n">
        <v>50.4104101645627</v>
      </c>
    </row>
    <row r="9716" customFormat="false" ht="25.5" hidden="false" customHeight="false" outlineLevel="0" collapsed="false">
      <c r="A9716" s="151" t="s">
        <v>10030</v>
      </c>
      <c r="B9716" s="152" t="n">
        <v>1.40029953392372</v>
      </c>
      <c r="C9716" s="152" t="n">
        <v>49.0220698560157</v>
      </c>
      <c r="D9716" s="152" t="n">
        <v>1.45737831549114</v>
      </c>
      <c r="E9716" s="152" t="n">
        <v>49.0676879500895</v>
      </c>
    </row>
    <row r="9717" customFormat="false" ht="25.5" hidden="false" customHeight="false" outlineLevel="0" collapsed="false">
      <c r="A9717" s="151" t="s">
        <v>10031</v>
      </c>
      <c r="B9717" s="152" t="n">
        <v>-4.37171200837639</v>
      </c>
      <c r="C9717" s="152" t="n">
        <v>48.0441688541879</v>
      </c>
      <c r="D9717" s="152" t="n">
        <v>-4.27446666803298</v>
      </c>
      <c r="E9717" s="152" t="n">
        <v>48.1158094828308</v>
      </c>
    </row>
    <row r="9718" customFormat="false" ht="25.5" hidden="false" customHeight="false" outlineLevel="0" collapsed="false">
      <c r="A9718" s="151" t="s">
        <v>10032</v>
      </c>
      <c r="B9718" s="152" t="n">
        <v>5.41118324325714</v>
      </c>
      <c r="C9718" s="152" t="n">
        <v>49.2075462217414</v>
      </c>
      <c r="D9718" s="152" t="n">
        <v>5.4565628093824</v>
      </c>
      <c r="E9718" s="152" t="n">
        <v>49.2360099592871</v>
      </c>
    </row>
    <row r="9719" customFormat="false" ht="12.75" hidden="false" customHeight="false" outlineLevel="0" collapsed="false">
      <c r="A9719" s="151" t="s">
        <v>10033</v>
      </c>
      <c r="B9719" s="152" t="n">
        <v>6.33003962731693</v>
      </c>
      <c r="C9719" s="152" t="n">
        <v>46.9169669444956</v>
      </c>
      <c r="D9719" s="152" t="n">
        <v>6.40031840018889</v>
      </c>
      <c r="E9719" s="152" t="n">
        <v>46.9467018829679</v>
      </c>
    </row>
    <row r="9720" customFormat="false" ht="25.5" hidden="false" customHeight="false" outlineLevel="0" collapsed="false">
      <c r="A9720" s="151" t="s">
        <v>10034</v>
      </c>
      <c r="B9720" s="152" t="n">
        <v>0.159241807661814</v>
      </c>
      <c r="C9720" s="152" t="n">
        <v>48.2434672013011</v>
      </c>
      <c r="D9720" s="152" t="n">
        <v>0.203339783282414</v>
      </c>
      <c r="E9720" s="152" t="n">
        <v>48.2680486437933</v>
      </c>
    </row>
    <row r="9721" customFormat="false" ht="25.5" hidden="false" customHeight="false" outlineLevel="0" collapsed="false">
      <c r="A9721" s="151" t="s">
        <v>10035</v>
      </c>
      <c r="B9721" s="152" t="n">
        <v>0.431318522855563</v>
      </c>
      <c r="C9721" s="152" t="n">
        <v>45.2055222494469</v>
      </c>
      <c r="D9721" s="152" t="n">
        <v>0.459250220771704</v>
      </c>
      <c r="E9721" s="152" t="n">
        <v>45.2539220985449</v>
      </c>
    </row>
    <row r="9722" customFormat="false" ht="25.5" hidden="false" customHeight="false" outlineLevel="0" collapsed="false">
      <c r="A9722" s="151" t="s">
        <v>10036</v>
      </c>
      <c r="B9722" s="152" t="n">
        <v>3.10734424772313</v>
      </c>
      <c r="C9722" s="152" t="n">
        <v>49.7815676980565</v>
      </c>
      <c r="D9722" s="152" t="n">
        <v>3.1520354536564</v>
      </c>
      <c r="E9722" s="152" t="n">
        <v>49.8097326268245</v>
      </c>
    </row>
    <row r="9723" customFormat="false" ht="25.5" hidden="false" customHeight="false" outlineLevel="0" collapsed="false">
      <c r="A9723" s="151" t="s">
        <v>10037</v>
      </c>
      <c r="B9723" s="152" t="n">
        <v>3.01385096805801</v>
      </c>
      <c r="C9723" s="152" t="n">
        <v>47.906860067474</v>
      </c>
      <c r="D9723" s="152" t="n">
        <v>3.08913175773841</v>
      </c>
      <c r="E9723" s="152" t="n">
        <v>47.9756932733117</v>
      </c>
    </row>
    <row r="9724" customFormat="false" ht="51" hidden="false" customHeight="false" outlineLevel="0" collapsed="false">
      <c r="A9724" s="151" t="s">
        <v>10038</v>
      </c>
      <c r="B9724" s="152" t="n">
        <v>2.67812888156837</v>
      </c>
      <c r="C9724" s="152" t="n">
        <v>50.1617038011895</v>
      </c>
      <c r="D9724" s="152" t="n">
        <v>2.73432503059684</v>
      </c>
      <c r="E9724" s="152" t="n">
        <v>50.1884603508694</v>
      </c>
    </row>
    <row r="9725" customFormat="false" ht="38.25" hidden="false" customHeight="false" outlineLevel="0" collapsed="false">
      <c r="A9725" s="151" t="s">
        <v>10039</v>
      </c>
      <c r="B9725" s="152" t="n">
        <v>3.35938655910988</v>
      </c>
      <c r="C9725" s="152" t="n">
        <v>50.2839703983284</v>
      </c>
      <c r="D9725" s="152" t="n">
        <v>3.41873842924952</v>
      </c>
      <c r="E9725" s="152" t="n">
        <v>50.3167763462325</v>
      </c>
    </row>
    <row r="9726" customFormat="false" ht="25.5" hidden="false" customHeight="false" outlineLevel="0" collapsed="false">
      <c r="A9726" s="151" t="s">
        <v>10040</v>
      </c>
      <c r="B9726" s="152" t="n">
        <v>5.72648200198091</v>
      </c>
      <c r="C9726" s="152" t="n">
        <v>46.6249640039493</v>
      </c>
      <c r="D9726" s="152" t="n">
        <v>5.82637391634737</v>
      </c>
      <c r="E9726" s="152" t="n">
        <v>46.6679693563288</v>
      </c>
    </row>
    <row r="9727" customFormat="false" ht="38.25" hidden="false" customHeight="false" outlineLevel="0" collapsed="false">
      <c r="A9727" s="151" t="s">
        <v>10041</v>
      </c>
      <c r="B9727" s="152" t="n">
        <v>6.15479182345168</v>
      </c>
      <c r="C9727" s="152" t="n">
        <v>45.6733384301075</v>
      </c>
      <c r="D9727" s="152" t="n">
        <v>6.19882679217496</v>
      </c>
      <c r="E9727" s="152" t="n">
        <v>45.7204695940401</v>
      </c>
    </row>
    <row r="9728" customFormat="false" ht="25.5" hidden="false" customHeight="false" outlineLevel="0" collapsed="false">
      <c r="A9728" s="151" t="s">
        <v>10042</v>
      </c>
      <c r="B9728" s="152" t="n">
        <v>1.78950527349167</v>
      </c>
      <c r="C9728" s="152" t="n">
        <v>50.602432183729</v>
      </c>
      <c r="D9728" s="152" t="n">
        <v>1.88671270588794</v>
      </c>
      <c r="E9728" s="152" t="n">
        <v>50.6376114374867</v>
      </c>
    </row>
    <row r="9729" customFormat="false" ht="25.5" hidden="false" customHeight="false" outlineLevel="0" collapsed="false">
      <c r="A9729" s="151" t="s">
        <v>10043</v>
      </c>
      <c r="B9729" s="152" t="n">
        <v>1.67516761320102</v>
      </c>
      <c r="C9729" s="152" t="n">
        <v>49.5535596689462</v>
      </c>
      <c r="D9729" s="152" t="n">
        <v>1.72025133059171</v>
      </c>
      <c r="E9729" s="152" t="n">
        <v>49.5805108458562</v>
      </c>
    </row>
    <row r="9730" customFormat="false" ht="38.25" hidden="false" customHeight="false" outlineLevel="0" collapsed="false">
      <c r="A9730" s="151" t="s">
        <v>10044</v>
      </c>
      <c r="B9730" s="152" t="n">
        <v>1.5621261820993</v>
      </c>
      <c r="C9730" s="152" t="n">
        <v>49.3074029621939</v>
      </c>
      <c r="D9730" s="152" t="n">
        <v>1.61038590228376</v>
      </c>
      <c r="E9730" s="152" t="n">
        <v>49.3420596265454</v>
      </c>
    </row>
    <row r="9731" customFormat="false" ht="25.5" hidden="false" customHeight="false" outlineLevel="0" collapsed="false">
      <c r="A9731" s="151" t="s">
        <v>10045</v>
      </c>
      <c r="B9731" s="152" t="n">
        <v>1.74497845895604</v>
      </c>
      <c r="C9731" s="152" t="n">
        <v>49.9878539582465</v>
      </c>
      <c r="D9731" s="152" t="n">
        <v>1.78662778587009</v>
      </c>
      <c r="E9731" s="152" t="n">
        <v>50.0121083098315</v>
      </c>
    </row>
    <row r="9732" customFormat="false" ht="25.5" hidden="false" customHeight="false" outlineLevel="0" collapsed="false">
      <c r="A9732" s="151" t="s">
        <v>10046</v>
      </c>
      <c r="B9732" s="152" t="n">
        <v>0.75321542692651</v>
      </c>
      <c r="C9732" s="152" t="n">
        <v>49.7017209410106</v>
      </c>
      <c r="D9732" s="152" t="n">
        <v>0.815360216281251</v>
      </c>
      <c r="E9732" s="152" t="n">
        <v>49.7529665879763</v>
      </c>
    </row>
    <row r="9733" customFormat="false" ht="25.5" hidden="false" customHeight="false" outlineLevel="0" collapsed="false">
      <c r="A9733" s="151" t="s">
        <v>10047</v>
      </c>
      <c r="B9733" s="152" t="n">
        <v>0.649623031980476</v>
      </c>
      <c r="C9733" s="152" t="n">
        <v>44.6461669626181</v>
      </c>
      <c r="D9733" s="152" t="n">
        <v>0.704410172548405</v>
      </c>
      <c r="E9733" s="152" t="n">
        <v>44.6799981699165</v>
      </c>
    </row>
    <row r="9734" customFormat="false" ht="12.75" hidden="false" customHeight="false" outlineLevel="0" collapsed="false">
      <c r="A9734" s="151" t="s">
        <v>10048</v>
      </c>
      <c r="B9734" s="152" t="n">
        <v>3.11921064336664</v>
      </c>
      <c r="C9734" s="152" t="n">
        <v>48.8484180789222</v>
      </c>
      <c r="D9734" s="152" t="n">
        <v>3.21695918541111</v>
      </c>
      <c r="E9734" s="152" t="n">
        <v>48.8945808381272</v>
      </c>
    </row>
    <row r="9735" customFormat="false" ht="38.25" hidden="false" customHeight="false" outlineLevel="0" collapsed="false">
      <c r="A9735" s="151" t="s">
        <v>10049</v>
      </c>
      <c r="B9735" s="152" t="n">
        <v>-0.33700489276741</v>
      </c>
      <c r="C9735" s="152" t="n">
        <v>47.1591737453641</v>
      </c>
      <c r="D9735" s="152" t="n">
        <v>-0.225690587763166</v>
      </c>
      <c r="E9735" s="152" t="n">
        <v>47.2238974939334</v>
      </c>
    </row>
    <row r="9736" customFormat="false" ht="25.5" hidden="false" customHeight="false" outlineLevel="0" collapsed="false">
      <c r="A9736" s="151" t="s">
        <v>10050</v>
      </c>
      <c r="B9736" s="152" t="n">
        <v>1.33267797728234</v>
      </c>
      <c r="C9736" s="152" t="n">
        <v>44.4523683776071</v>
      </c>
      <c r="D9736" s="152" t="n">
        <v>1.37998958729234</v>
      </c>
      <c r="E9736" s="152" t="n">
        <v>44.4891529178334</v>
      </c>
    </row>
    <row r="9737" customFormat="false" ht="25.5" hidden="false" customHeight="false" outlineLevel="0" collapsed="false">
      <c r="A9737" s="151" t="s">
        <v>10051</v>
      </c>
      <c r="B9737" s="152" t="n">
        <v>-0.093764511771338</v>
      </c>
      <c r="C9737" s="152" t="n">
        <v>48.2546398403566</v>
      </c>
      <c r="D9737" s="152" t="n">
        <v>-0.00563571625739638</v>
      </c>
      <c r="E9737" s="152" t="n">
        <v>48.2981922255052</v>
      </c>
    </row>
    <row r="9738" customFormat="false" ht="25.5" hidden="false" customHeight="false" outlineLevel="0" collapsed="false">
      <c r="A9738" s="151" t="s">
        <v>10052</v>
      </c>
      <c r="B9738" s="152" t="n">
        <v>3.02891944281117</v>
      </c>
      <c r="C9738" s="152" t="n">
        <v>49.7784203165913</v>
      </c>
      <c r="D9738" s="152" t="n">
        <v>3.0879540055063</v>
      </c>
      <c r="E9738" s="152" t="n">
        <v>49.8123730815802</v>
      </c>
    </row>
    <row r="9739" customFormat="false" ht="51" hidden="false" customHeight="false" outlineLevel="0" collapsed="false">
      <c r="A9739" s="151" t="s">
        <v>10053</v>
      </c>
      <c r="B9739" s="152" t="n">
        <v>5.15865524782769</v>
      </c>
      <c r="C9739" s="152" t="n">
        <v>48.2560105986741</v>
      </c>
      <c r="D9739" s="152" t="n">
        <v>5.28091105504334</v>
      </c>
      <c r="E9739" s="152" t="n">
        <v>48.3573210537021</v>
      </c>
    </row>
    <row r="9740" customFormat="false" ht="25.5" hidden="false" customHeight="false" outlineLevel="0" collapsed="false">
      <c r="A9740" s="151" t="s">
        <v>10054</v>
      </c>
      <c r="B9740" s="152" t="n">
        <v>5.12867309118445</v>
      </c>
      <c r="C9740" s="152" t="n">
        <v>49.3721696963154</v>
      </c>
      <c r="D9740" s="152" t="n">
        <v>5.18343332578391</v>
      </c>
      <c r="E9740" s="152" t="n">
        <v>49.3992110622424</v>
      </c>
    </row>
    <row r="9741" customFormat="false" ht="38.25" hidden="false" customHeight="false" outlineLevel="0" collapsed="false">
      <c r="A9741" s="151" t="s">
        <v>10055</v>
      </c>
      <c r="B9741" s="152" t="n">
        <v>4.9186701542467</v>
      </c>
      <c r="C9741" s="152" t="n">
        <v>48.4445447205296</v>
      </c>
      <c r="D9741" s="152" t="n">
        <v>4.98384417338405</v>
      </c>
      <c r="E9741" s="152" t="n">
        <v>48.4561727598676</v>
      </c>
    </row>
    <row r="9742" customFormat="false" ht="25.5" hidden="false" customHeight="false" outlineLevel="0" collapsed="false">
      <c r="A9742" s="151" t="s">
        <v>10056</v>
      </c>
      <c r="B9742" s="152" t="n">
        <v>-0.0249263707892939</v>
      </c>
      <c r="C9742" s="152" t="n">
        <v>44.7753395845489</v>
      </c>
      <c r="D9742" s="152" t="n">
        <v>0.0225107822775177</v>
      </c>
      <c r="E9742" s="152" t="n">
        <v>44.8119685957098</v>
      </c>
    </row>
    <row r="9743" customFormat="false" ht="25.5" hidden="false" customHeight="false" outlineLevel="0" collapsed="false">
      <c r="A9743" s="151" t="s">
        <v>10057</v>
      </c>
      <c r="B9743" s="152" t="n">
        <v>2.29427154032084</v>
      </c>
      <c r="C9743" s="152" t="n">
        <v>50.101503574594</v>
      </c>
      <c r="D9743" s="152" t="n">
        <v>2.40329475842141</v>
      </c>
      <c r="E9743" s="152" t="n">
        <v>50.2010234078002</v>
      </c>
    </row>
    <row r="9744" customFormat="false" ht="25.5" hidden="false" customHeight="false" outlineLevel="0" collapsed="false">
      <c r="A9744" s="151" t="s">
        <v>10058</v>
      </c>
      <c r="B9744" s="152" t="n">
        <v>4.28502986785818</v>
      </c>
      <c r="C9744" s="152" t="n">
        <v>49.6135911118262</v>
      </c>
      <c r="D9744" s="152" t="n">
        <v>4.32944295522492</v>
      </c>
      <c r="E9744" s="152" t="n">
        <v>49.6536900133901</v>
      </c>
    </row>
    <row r="9745" customFormat="false" ht="25.5" hidden="false" customHeight="false" outlineLevel="0" collapsed="false">
      <c r="A9745" s="151" t="s">
        <v>10059</v>
      </c>
      <c r="B9745" s="152" t="n">
        <v>-0.398615257281014</v>
      </c>
      <c r="C9745" s="152" t="n">
        <v>43.4226699188686</v>
      </c>
      <c r="D9745" s="152" t="n">
        <v>-0.360960109173716</v>
      </c>
      <c r="E9745" s="152" t="n">
        <v>43.4634444775112</v>
      </c>
    </row>
    <row r="9746" customFormat="false" ht="25.5" hidden="false" customHeight="false" outlineLevel="0" collapsed="false">
      <c r="A9746" s="151" t="s">
        <v>10060</v>
      </c>
      <c r="B9746" s="152" t="n">
        <v>6.41795541513535</v>
      </c>
      <c r="C9746" s="152" t="n">
        <v>48.0786221729434</v>
      </c>
      <c r="D9746" s="152" t="n">
        <v>6.46666177422431</v>
      </c>
      <c r="E9746" s="152" t="n">
        <v>48.1350848063029</v>
      </c>
    </row>
    <row r="9747" customFormat="false" ht="25.5" hidden="false" customHeight="false" outlineLevel="0" collapsed="false">
      <c r="A9747" s="151" t="s">
        <v>10061</v>
      </c>
      <c r="B9747" s="152" t="n">
        <v>3.39838431534422</v>
      </c>
      <c r="C9747" s="152" t="n">
        <v>44.0230256121018</v>
      </c>
      <c r="D9747" s="152" t="n">
        <v>3.59211159697465</v>
      </c>
      <c r="E9747" s="152" t="n">
        <v>44.1083592932058</v>
      </c>
    </row>
    <row r="9748" customFormat="false" ht="25.5" hidden="false" customHeight="false" outlineLevel="0" collapsed="false">
      <c r="A9748" s="151" t="s">
        <v>10062</v>
      </c>
      <c r="B9748" s="152" t="n">
        <v>-1.41016698769165</v>
      </c>
      <c r="C9748" s="152" t="n">
        <v>48.1662260988069</v>
      </c>
      <c r="D9748" s="152" t="n">
        <v>-1.34712836390311</v>
      </c>
      <c r="E9748" s="152" t="n">
        <v>48.21520934078</v>
      </c>
    </row>
    <row r="9749" customFormat="false" ht="25.5" hidden="false" customHeight="false" outlineLevel="0" collapsed="false">
      <c r="A9749" s="151" t="s">
        <v>10063</v>
      </c>
      <c r="B9749" s="152" t="n">
        <v>1.93440815188295</v>
      </c>
      <c r="C9749" s="152" t="n">
        <v>48.5009980489796</v>
      </c>
      <c r="D9749" s="152" t="n">
        <v>2.05058033145649</v>
      </c>
      <c r="E9749" s="152" t="n">
        <v>48.56288092003</v>
      </c>
    </row>
    <row r="9750" customFormat="false" ht="25.5" hidden="false" customHeight="false" outlineLevel="0" collapsed="false">
      <c r="A9750" s="151" t="s">
        <v>10064</v>
      </c>
      <c r="B9750" s="152" t="n">
        <v>2.95035191988147</v>
      </c>
      <c r="C9750" s="152" t="n">
        <v>50.4162847553212</v>
      </c>
      <c r="D9750" s="152" t="n">
        <v>3.01939628198281</v>
      </c>
      <c r="E9750" s="152" t="n">
        <v>50.459249816803</v>
      </c>
    </row>
    <row r="9751" customFormat="false" ht="25.5" hidden="false" customHeight="false" outlineLevel="0" collapsed="false">
      <c r="A9751" s="151" t="s">
        <v>10065</v>
      </c>
      <c r="B9751" s="152" t="n">
        <v>2.11350502859435</v>
      </c>
      <c r="C9751" s="152" t="n">
        <v>43.4372419673422</v>
      </c>
      <c r="D9751" s="152" t="n">
        <v>2.17917225060038</v>
      </c>
      <c r="E9751" s="152" t="n">
        <v>43.5189961121369</v>
      </c>
    </row>
    <row r="9752" customFormat="false" ht="25.5" hidden="false" customHeight="false" outlineLevel="0" collapsed="false">
      <c r="A9752" s="151" t="s">
        <v>10066</v>
      </c>
      <c r="B9752" s="152" t="n">
        <v>1.85191985865196</v>
      </c>
      <c r="C9752" s="152" t="n">
        <v>50.317591789993</v>
      </c>
      <c r="D9752" s="152" t="n">
        <v>1.9093425986661</v>
      </c>
      <c r="E9752" s="152" t="n">
        <v>50.3603314178859</v>
      </c>
    </row>
    <row r="9753" customFormat="false" ht="25.5" hidden="false" customHeight="false" outlineLevel="0" collapsed="false">
      <c r="A9753" s="151" t="s">
        <v>10067</v>
      </c>
      <c r="B9753" s="152" t="n">
        <v>3.91697925622742</v>
      </c>
      <c r="C9753" s="152" t="n">
        <v>50.1540248251846</v>
      </c>
      <c r="D9753" s="152" t="n">
        <v>3.9862699064051</v>
      </c>
      <c r="E9753" s="152" t="n">
        <v>50.1912289828957</v>
      </c>
    </row>
    <row r="9754" customFormat="false" ht="25.5" hidden="false" customHeight="false" outlineLevel="0" collapsed="false">
      <c r="A9754" s="151" t="s">
        <v>10068</v>
      </c>
      <c r="B9754" s="152" t="n">
        <v>0.870007793612085</v>
      </c>
      <c r="C9754" s="152" t="n">
        <v>45.5994272248677</v>
      </c>
      <c r="D9754" s="152" t="n">
        <v>0.981843121996642</v>
      </c>
      <c r="E9754" s="152" t="n">
        <v>45.6673308890503</v>
      </c>
    </row>
    <row r="9755" customFormat="false" ht="25.5" hidden="false" customHeight="false" outlineLevel="0" collapsed="false">
      <c r="A9755" s="151" t="s">
        <v>10069</v>
      </c>
      <c r="B9755" s="152" t="n">
        <v>5.94283970686501</v>
      </c>
      <c r="C9755" s="152" t="n">
        <v>46.9195782374156</v>
      </c>
      <c r="D9755" s="152" t="n">
        <v>5.99802958781483</v>
      </c>
      <c r="E9755" s="152" t="n">
        <v>46.946423550026</v>
      </c>
    </row>
    <row r="9756" customFormat="false" ht="12.75" hidden="false" customHeight="false" outlineLevel="0" collapsed="false">
      <c r="A9756" s="151" t="s">
        <v>10070</v>
      </c>
      <c r="B9756" s="152" t="n">
        <v>0.124632296296636</v>
      </c>
      <c r="C9756" s="152" t="n">
        <v>43.2874713967407</v>
      </c>
      <c r="D9756" s="152" t="n">
        <v>0.1443255790609</v>
      </c>
      <c r="E9756" s="152" t="n">
        <v>43.3292078773687</v>
      </c>
    </row>
    <row r="9757" customFormat="false" ht="25.5" hidden="false" customHeight="false" outlineLevel="0" collapsed="false">
      <c r="A9757" s="151" t="s">
        <v>10071</v>
      </c>
      <c r="B9757" s="152" t="n">
        <v>6.18094499354679</v>
      </c>
      <c r="C9757" s="152" t="n">
        <v>45.7056364717342</v>
      </c>
      <c r="D9757" s="152" t="n">
        <v>6.25405289121059</v>
      </c>
      <c r="E9757" s="152" t="n">
        <v>45.8188115721996</v>
      </c>
    </row>
    <row r="9758" customFormat="false" ht="25.5" hidden="false" customHeight="false" outlineLevel="0" collapsed="false">
      <c r="A9758" s="151" t="s">
        <v>10072</v>
      </c>
      <c r="B9758" s="152" t="n">
        <v>0.226296239235215</v>
      </c>
      <c r="C9758" s="152" t="n">
        <v>46.8087357103377</v>
      </c>
      <c r="D9758" s="152" t="n">
        <v>0.324496182972912</v>
      </c>
      <c r="E9758" s="152" t="n">
        <v>46.8730959541074</v>
      </c>
    </row>
    <row r="9759" customFormat="false" ht="25.5" hidden="false" customHeight="false" outlineLevel="0" collapsed="false">
      <c r="A9759" s="151" t="s">
        <v>10073</v>
      </c>
      <c r="B9759" s="152" t="n">
        <v>6.2721870256084</v>
      </c>
      <c r="C9759" s="152" t="n">
        <v>46.289397213723</v>
      </c>
      <c r="D9759" s="152" t="n">
        <v>6.3295267293584</v>
      </c>
      <c r="E9759" s="152" t="n">
        <v>46.3244160689735</v>
      </c>
    </row>
    <row r="9760" customFormat="false" ht="25.5" hidden="false" customHeight="false" outlineLevel="0" collapsed="false">
      <c r="A9760" s="151" t="s">
        <v>10074</v>
      </c>
      <c r="B9760" s="152" t="n">
        <v>0.556180442343282</v>
      </c>
      <c r="C9760" s="152" t="n">
        <v>44.9654770749271</v>
      </c>
      <c r="D9760" s="152" t="n">
        <v>0.632729281668436</v>
      </c>
      <c r="E9760" s="152" t="n">
        <v>45.0309304603448</v>
      </c>
    </row>
    <row r="9761" customFormat="false" ht="38.25" hidden="false" customHeight="false" outlineLevel="0" collapsed="false">
      <c r="A9761" s="151" t="s">
        <v>10075</v>
      </c>
      <c r="B9761" s="152" t="n">
        <v>-0.0409690539445988</v>
      </c>
      <c r="C9761" s="152" t="n">
        <v>49.2476916912548</v>
      </c>
      <c r="D9761" s="152" t="n">
        <v>0.000873993651466147</v>
      </c>
      <c r="E9761" s="152" t="n">
        <v>49.2819492125004</v>
      </c>
    </row>
    <row r="9762" customFormat="false" ht="51" hidden="false" customHeight="false" outlineLevel="0" collapsed="false">
      <c r="A9762" s="151" t="s">
        <v>10076</v>
      </c>
      <c r="B9762" s="152" t="n">
        <v>1.29555070522616</v>
      </c>
      <c r="C9762" s="152" t="n">
        <v>49.3180749089263</v>
      </c>
      <c r="D9762" s="152" t="n">
        <v>1.3256151685526</v>
      </c>
      <c r="E9762" s="152" t="n">
        <v>49.3498034876094</v>
      </c>
    </row>
    <row r="9763" customFormat="false" ht="25.5" hidden="false" customHeight="false" outlineLevel="0" collapsed="false">
      <c r="A9763" s="151" t="s">
        <v>10077</v>
      </c>
      <c r="B9763" s="152" t="n">
        <v>1.27891141896328</v>
      </c>
      <c r="C9763" s="152" t="n">
        <v>49.8420943395605</v>
      </c>
      <c r="D9763" s="152" t="n">
        <v>1.35539110076153</v>
      </c>
      <c r="E9763" s="152" t="n">
        <v>49.8996112448635</v>
      </c>
    </row>
    <row r="9764" customFormat="false" ht="25.5" hidden="false" customHeight="false" outlineLevel="0" collapsed="false">
      <c r="A9764" s="151" t="s">
        <v>10078</v>
      </c>
      <c r="B9764" s="152" t="n">
        <v>5.34704296470859</v>
      </c>
      <c r="C9764" s="152" t="n">
        <v>45.9745719287393</v>
      </c>
      <c r="D9764" s="152" t="n">
        <v>5.39897889616533</v>
      </c>
      <c r="E9764" s="152" t="n">
        <v>45.9946457198842</v>
      </c>
    </row>
    <row r="9765" customFormat="false" ht="51" hidden="false" customHeight="false" outlineLevel="0" collapsed="false">
      <c r="A9765" s="151" t="s">
        <v>10079</v>
      </c>
      <c r="B9765" s="152" t="n">
        <v>-0.412219200476766</v>
      </c>
      <c r="C9765" s="152" t="n">
        <v>49.2693990766774</v>
      </c>
      <c r="D9765" s="152" t="n">
        <v>-0.364731262181584</v>
      </c>
      <c r="E9765" s="152" t="n">
        <v>49.3152527533755</v>
      </c>
    </row>
    <row r="9766" customFormat="false" ht="25.5" hidden="false" customHeight="false" outlineLevel="0" collapsed="false">
      <c r="A9766" s="151" t="s">
        <v>10080</v>
      </c>
      <c r="B9766" s="152" t="n">
        <v>2.80342511779249</v>
      </c>
      <c r="C9766" s="152" t="n">
        <v>50.4925202285848</v>
      </c>
      <c r="D9766" s="152" t="n">
        <v>2.86087462224122</v>
      </c>
      <c r="E9766" s="152" t="n">
        <v>50.5286067052634</v>
      </c>
    </row>
    <row r="9767" customFormat="false" ht="12.75" hidden="false" customHeight="false" outlineLevel="0" collapsed="false">
      <c r="A9767" s="151" t="s">
        <v>10081</v>
      </c>
      <c r="B9767" s="152" t="n">
        <v>4.40993402563259</v>
      </c>
      <c r="C9767" s="152" t="n">
        <v>49.4990531501766</v>
      </c>
      <c r="D9767" s="152" t="n">
        <v>4.44868092913189</v>
      </c>
      <c r="E9767" s="152" t="n">
        <v>49.5386974407692</v>
      </c>
    </row>
    <row r="9768" customFormat="false" ht="12.75" hidden="false" customHeight="false" outlineLevel="0" collapsed="false">
      <c r="A9768" s="151" t="s">
        <v>10082</v>
      </c>
      <c r="B9768" s="152" t="n">
        <v>-0.01797985773097</v>
      </c>
      <c r="C9768" s="152" t="n">
        <v>46.7172039213386</v>
      </c>
      <c r="D9768" s="152" t="n">
        <v>0.0369577691691819</v>
      </c>
      <c r="E9768" s="152" t="n">
        <v>46.762425416307</v>
      </c>
    </row>
    <row r="9769" customFormat="false" ht="12.75" hidden="false" customHeight="false" outlineLevel="0" collapsed="false">
      <c r="A9769" s="151" t="s">
        <v>10083</v>
      </c>
      <c r="B9769" s="152" t="n">
        <v>1.25699240849496</v>
      </c>
      <c r="C9769" s="152" t="n">
        <v>48.0202044716608</v>
      </c>
      <c r="D9769" s="152" t="n">
        <v>1.30330431413431</v>
      </c>
      <c r="E9769" s="152" t="n">
        <v>48.0511093151404</v>
      </c>
    </row>
    <row r="9770" customFormat="false" ht="25.5" hidden="false" customHeight="false" outlineLevel="0" collapsed="false">
      <c r="A9770" s="151" t="s">
        <v>10084</v>
      </c>
      <c r="B9770" s="152" t="n">
        <v>2.85579814909246</v>
      </c>
      <c r="C9770" s="152" t="n">
        <v>49.0441712622751</v>
      </c>
      <c r="D9770" s="152" t="n">
        <v>2.90954119192836</v>
      </c>
      <c r="E9770" s="152" t="n">
        <v>49.0792691756502</v>
      </c>
    </row>
    <row r="9771" customFormat="false" ht="25.5" hidden="false" customHeight="false" outlineLevel="0" collapsed="false">
      <c r="A9771" s="151" t="s">
        <v>10085</v>
      </c>
      <c r="B9771" s="152" t="n">
        <v>0.512328888584279</v>
      </c>
      <c r="C9771" s="152" t="n">
        <v>44.6210900548647</v>
      </c>
      <c r="D9771" s="152" t="n">
        <v>0.582775525075224</v>
      </c>
      <c r="E9771" s="152" t="n">
        <v>44.6513649581552</v>
      </c>
    </row>
    <row r="9772" customFormat="false" ht="25.5" hidden="false" customHeight="false" outlineLevel="0" collapsed="false">
      <c r="A9772" s="151" t="s">
        <v>10086</v>
      </c>
      <c r="B9772" s="152" t="n">
        <v>-0.0296290708684477</v>
      </c>
      <c r="C9772" s="152" t="n">
        <v>45.6833848208575</v>
      </c>
      <c r="D9772" s="152" t="n">
        <v>0.0256742818913795</v>
      </c>
      <c r="E9772" s="152" t="n">
        <v>45.7241408432351</v>
      </c>
    </row>
    <row r="9773" customFormat="false" ht="25.5" hidden="false" customHeight="false" outlineLevel="0" collapsed="false">
      <c r="A9773" s="151" t="s">
        <v>10087</v>
      </c>
      <c r="B9773" s="152" t="n">
        <v>2.58513155909356</v>
      </c>
      <c r="C9773" s="152" t="n">
        <v>43.1462794972206</v>
      </c>
      <c r="D9773" s="152" t="n">
        <v>2.63417192597367</v>
      </c>
      <c r="E9773" s="152" t="n">
        <v>43.2052924827668</v>
      </c>
    </row>
    <row r="9774" customFormat="false" ht="25.5" hidden="false" customHeight="false" outlineLevel="0" collapsed="false">
      <c r="A9774" s="151" t="s">
        <v>10088</v>
      </c>
      <c r="B9774" s="152" t="n">
        <v>0.382432588989425</v>
      </c>
      <c r="C9774" s="152" t="n">
        <v>45.0667855556047</v>
      </c>
      <c r="D9774" s="152" t="n">
        <v>0.438052128202893</v>
      </c>
      <c r="E9774" s="152" t="n">
        <v>45.1213522549046</v>
      </c>
    </row>
    <row r="9775" customFormat="false" ht="12.75" hidden="false" customHeight="false" outlineLevel="0" collapsed="false">
      <c r="A9775" s="151" t="s">
        <v>10089</v>
      </c>
      <c r="B9775" s="152" t="n">
        <v>5.00034504275691</v>
      </c>
      <c r="C9775" s="152" t="n">
        <v>49.6543633475617</v>
      </c>
      <c r="D9775" s="152" t="n">
        <v>5.06375113463441</v>
      </c>
      <c r="E9775" s="152" t="n">
        <v>49.6952753121391</v>
      </c>
    </row>
    <row r="9776" customFormat="false" ht="25.5" hidden="false" customHeight="false" outlineLevel="0" collapsed="false">
      <c r="A9776" s="151" t="s">
        <v>10090</v>
      </c>
      <c r="B9776" s="152" t="n">
        <v>-1.5889969315471</v>
      </c>
      <c r="C9776" s="152" t="n">
        <v>49.3122634073672</v>
      </c>
      <c r="D9776" s="152" t="n">
        <v>-1.51278541873032</v>
      </c>
      <c r="E9776" s="152" t="n">
        <v>49.3539900812712</v>
      </c>
    </row>
    <row r="9777" customFormat="false" ht="12.75" hidden="false" customHeight="false" outlineLevel="0" collapsed="false">
      <c r="A9777" s="151" t="s">
        <v>10091</v>
      </c>
      <c r="B9777" s="152" t="n">
        <v>5.99750066396091</v>
      </c>
      <c r="C9777" s="152" t="n">
        <v>46.7569947668165</v>
      </c>
      <c r="D9777" s="152" t="n">
        <v>6.02700980632386</v>
      </c>
      <c r="E9777" s="152" t="n">
        <v>46.7832001414482</v>
      </c>
    </row>
    <row r="9778" customFormat="false" ht="12.75" hidden="false" customHeight="false" outlineLevel="0" collapsed="false">
      <c r="A9778" s="151" t="s">
        <v>10092</v>
      </c>
      <c r="B9778" s="152" t="n">
        <v>2.74847129709577</v>
      </c>
      <c r="C9778" s="152" t="n">
        <v>46.3154901061091</v>
      </c>
      <c r="D9778" s="152" t="n">
        <v>2.8417244924869</v>
      </c>
      <c r="E9778" s="152" t="n">
        <v>46.3741800951017</v>
      </c>
    </row>
    <row r="9779" customFormat="false" ht="25.5" hidden="false" customHeight="false" outlineLevel="0" collapsed="false">
      <c r="A9779" s="151" t="s">
        <v>10093</v>
      </c>
      <c r="B9779" s="152" t="n">
        <v>-0.058838477274731</v>
      </c>
      <c r="C9779" s="152" t="n">
        <v>49.2086214497973</v>
      </c>
      <c r="D9779" s="152" t="n">
        <v>-0.0330681929005751</v>
      </c>
      <c r="E9779" s="152" t="n">
        <v>49.2502383039807</v>
      </c>
    </row>
    <row r="9780" customFormat="false" ht="12.75" hidden="false" customHeight="false" outlineLevel="0" collapsed="false">
      <c r="A9780" s="151" t="s">
        <v>10094</v>
      </c>
      <c r="B9780" s="152" t="n">
        <v>4.74234204362748</v>
      </c>
      <c r="C9780" s="152" t="n">
        <v>46.131857257568</v>
      </c>
      <c r="D9780" s="152" t="n">
        <v>4.80391340248176</v>
      </c>
      <c r="E9780" s="152" t="n">
        <v>46.1764820399743</v>
      </c>
    </row>
    <row r="9781" customFormat="false" ht="25.5" hidden="false" customHeight="false" outlineLevel="0" collapsed="false">
      <c r="A9781" s="151" t="s">
        <v>10095</v>
      </c>
      <c r="B9781" s="152" t="n">
        <v>0.605361221295146</v>
      </c>
      <c r="C9781" s="152" t="n">
        <v>47.0370468958164</v>
      </c>
      <c r="D9781" s="152" t="n">
        <v>0.657801477523474</v>
      </c>
      <c r="E9781" s="152" t="n">
        <v>47.1005418406722</v>
      </c>
    </row>
    <row r="9782" customFormat="false" ht="51" hidden="false" customHeight="false" outlineLevel="0" collapsed="false">
      <c r="A9782" s="151" t="s">
        <v>10096</v>
      </c>
      <c r="B9782" s="152" t="n">
        <v>7.84724783824296</v>
      </c>
      <c r="C9782" s="152" t="n">
        <v>48.9686367099608</v>
      </c>
      <c r="D9782" s="152" t="n">
        <v>7.91467100727708</v>
      </c>
      <c r="E9782" s="152" t="n">
        <v>48.9950422578661</v>
      </c>
    </row>
    <row r="9783" customFormat="false" ht="12.75" hidden="false" customHeight="false" outlineLevel="0" collapsed="false">
      <c r="A9783" s="151" t="s">
        <v>10097</v>
      </c>
      <c r="B9783" s="152" t="n">
        <v>3.18674860320484</v>
      </c>
      <c r="C9783" s="152" t="n">
        <v>47.720544116505</v>
      </c>
      <c r="D9783" s="152" t="n">
        <v>3.27947587395728</v>
      </c>
      <c r="E9783" s="152" t="n">
        <v>47.774426527172</v>
      </c>
    </row>
    <row r="9784" customFormat="false" ht="25.5" hidden="false" customHeight="false" outlineLevel="0" collapsed="false">
      <c r="A9784" s="151" t="s">
        <v>10098</v>
      </c>
      <c r="B9784" s="152" t="n">
        <v>4.74528508489612</v>
      </c>
      <c r="C9784" s="152" t="n">
        <v>46.7860377364697</v>
      </c>
      <c r="D9784" s="152" t="n">
        <v>4.80044724738575</v>
      </c>
      <c r="E9784" s="152" t="n">
        <v>46.8103362804926</v>
      </c>
    </row>
    <row r="9785" customFormat="false" ht="51" hidden="false" customHeight="false" outlineLevel="0" collapsed="false">
      <c r="A9785" s="151" t="s">
        <v>10099</v>
      </c>
      <c r="B9785" s="152" t="n">
        <v>4.53148904045598</v>
      </c>
      <c r="C9785" s="152" t="n">
        <v>46.8790338379272</v>
      </c>
      <c r="D9785" s="152" t="n">
        <v>4.59323082774958</v>
      </c>
      <c r="E9785" s="152" t="n">
        <v>46.9053752061243</v>
      </c>
    </row>
    <row r="9786" customFormat="false" ht="38.25" hidden="false" customHeight="false" outlineLevel="0" collapsed="false">
      <c r="A9786" s="151" t="s">
        <v>10100</v>
      </c>
      <c r="B9786" s="152" t="n">
        <v>4.29698165214917</v>
      </c>
      <c r="C9786" s="152" t="n">
        <v>46.9845684643581</v>
      </c>
      <c r="D9786" s="152" t="n">
        <v>4.39485544866867</v>
      </c>
      <c r="E9786" s="152" t="n">
        <v>47.0387863234909</v>
      </c>
    </row>
    <row r="9787" customFormat="false" ht="38.25" hidden="false" customHeight="false" outlineLevel="0" collapsed="false">
      <c r="A9787" s="151" t="s">
        <v>10101</v>
      </c>
      <c r="B9787" s="152" t="n">
        <v>-1.51675635810687</v>
      </c>
      <c r="C9787" s="152" t="n">
        <v>48.6902035242751</v>
      </c>
      <c r="D9787" s="152" t="n">
        <v>-1.46381590855259</v>
      </c>
      <c r="E9787" s="152" t="n">
        <v>48.7484523108891</v>
      </c>
    </row>
    <row r="9788" customFormat="false" ht="25.5" hidden="false" customHeight="false" outlineLevel="0" collapsed="false">
      <c r="A9788" s="151" t="s">
        <v>10102</v>
      </c>
      <c r="B9788" s="152" t="n">
        <v>6.39289317761368</v>
      </c>
      <c r="C9788" s="152" t="n">
        <v>43.4977773028715</v>
      </c>
      <c r="D9788" s="152" t="n">
        <v>6.53615767790657</v>
      </c>
      <c r="E9788" s="152" t="n">
        <v>43.5689230080078</v>
      </c>
    </row>
    <row r="9789" customFormat="false" ht="12.75" hidden="false" customHeight="false" outlineLevel="0" collapsed="false">
      <c r="A9789" s="151" t="s">
        <v>10103</v>
      </c>
      <c r="B9789" s="152" t="n">
        <v>-1.24152177120857</v>
      </c>
      <c r="C9789" s="152" t="n">
        <v>47.2971525737772</v>
      </c>
      <c r="D9789" s="152" t="n">
        <v>-1.17727432485107</v>
      </c>
      <c r="E9789" s="152" t="n">
        <v>47.3547276871517</v>
      </c>
    </row>
    <row r="9790" customFormat="false" ht="12.75" hidden="false" customHeight="false" outlineLevel="0" collapsed="false">
      <c r="A9790" s="151" t="s">
        <v>10104</v>
      </c>
      <c r="B9790" s="152" t="n">
        <v>6.32510565001527</v>
      </c>
      <c r="C9790" s="152" t="n">
        <v>44.1091436197451</v>
      </c>
      <c r="D9790" s="152" t="n">
        <v>6.42472550914288</v>
      </c>
      <c r="E9790" s="152" t="n">
        <v>44.1552686711495</v>
      </c>
    </row>
    <row r="9791" customFormat="false" ht="12.75" hidden="false" customHeight="false" outlineLevel="0" collapsed="false">
      <c r="A9791" s="151" t="s">
        <v>10105</v>
      </c>
      <c r="B9791" s="152" t="n">
        <v>4.31470334821665</v>
      </c>
      <c r="C9791" s="152" t="n">
        <v>49.629721084598</v>
      </c>
      <c r="D9791" s="152" t="n">
        <v>4.35144568978945</v>
      </c>
      <c r="E9791" s="152" t="n">
        <v>49.6723269085659</v>
      </c>
    </row>
    <row r="9792" customFormat="false" ht="25.5" hidden="false" customHeight="false" outlineLevel="0" collapsed="false">
      <c r="A9792" s="151" t="s">
        <v>10106</v>
      </c>
      <c r="B9792" s="152" t="n">
        <v>5.3512030415878</v>
      </c>
      <c r="C9792" s="152" t="n">
        <v>47.3208804570492</v>
      </c>
      <c r="D9792" s="152" t="n">
        <v>5.40388007242957</v>
      </c>
      <c r="E9792" s="152" t="n">
        <v>47.3483465390843</v>
      </c>
    </row>
    <row r="9793" customFormat="false" ht="25.5" hidden="false" customHeight="false" outlineLevel="0" collapsed="false">
      <c r="A9793" s="151" t="s">
        <v>10107</v>
      </c>
      <c r="B9793" s="152" t="n">
        <v>5.50026823988358</v>
      </c>
      <c r="C9793" s="152" t="n">
        <v>46.3906025258605</v>
      </c>
      <c r="D9793" s="152" t="n">
        <v>5.55546072333422</v>
      </c>
      <c r="E9793" s="152" t="n">
        <v>46.4172798055331</v>
      </c>
    </row>
    <row r="9794" customFormat="false" ht="25.5" hidden="false" customHeight="false" outlineLevel="0" collapsed="false">
      <c r="A9794" s="151" t="s">
        <v>10108</v>
      </c>
      <c r="B9794" s="152" t="n">
        <v>2.41345722277961</v>
      </c>
      <c r="C9794" s="152" t="n">
        <v>48.9104380802961</v>
      </c>
      <c r="D9794" s="152" t="n">
        <v>2.47554205322822</v>
      </c>
      <c r="E9794" s="152" t="n">
        <v>48.939517446819</v>
      </c>
    </row>
    <row r="9795" customFormat="false" ht="12.75" hidden="false" customHeight="false" outlineLevel="0" collapsed="false">
      <c r="A9795" s="151" t="s">
        <v>10109</v>
      </c>
      <c r="B9795" s="152" t="n">
        <v>7.31611808912913</v>
      </c>
      <c r="C9795" s="152" t="n">
        <v>43.7457899906548</v>
      </c>
      <c r="D9795" s="152" t="n">
        <v>7.36366166992584</v>
      </c>
      <c r="E9795" s="152" t="n">
        <v>43.7704982444631</v>
      </c>
    </row>
    <row r="9796" customFormat="false" ht="25.5" hidden="false" customHeight="false" outlineLevel="0" collapsed="false">
      <c r="A9796" s="151" t="s">
        <v>10110</v>
      </c>
      <c r="B9796" s="152" t="n">
        <v>3.60079063231143</v>
      </c>
      <c r="C9796" s="152" t="n">
        <v>49.2215666348703</v>
      </c>
      <c r="D9796" s="152" t="n">
        <v>3.67885704809796</v>
      </c>
      <c r="E9796" s="152" t="n">
        <v>49.2634909370237</v>
      </c>
    </row>
    <row r="9797" customFormat="false" ht="25.5" hidden="false" customHeight="false" outlineLevel="0" collapsed="false">
      <c r="A9797" s="151" t="s">
        <v>10111</v>
      </c>
      <c r="B9797" s="152" t="n">
        <v>2.38585178123131</v>
      </c>
      <c r="C9797" s="152" t="n">
        <v>48.6535763396047</v>
      </c>
      <c r="D9797" s="152" t="n">
        <v>2.46407458360494</v>
      </c>
      <c r="E9797" s="152" t="n">
        <v>48.7017155997593</v>
      </c>
    </row>
    <row r="9798" customFormat="false" ht="12.75" hidden="false" customHeight="false" outlineLevel="0" collapsed="false">
      <c r="A9798" s="151" t="s">
        <v>10112</v>
      </c>
      <c r="B9798" s="152" t="n">
        <v>4.67891517948779</v>
      </c>
      <c r="C9798" s="152" t="n">
        <v>47.3250757787798</v>
      </c>
      <c r="D9798" s="152" t="n">
        <v>4.7174394658852</v>
      </c>
      <c r="E9798" s="152" t="n">
        <v>47.3624009928978</v>
      </c>
    </row>
    <row r="9799" customFormat="false" ht="25.5" hidden="false" customHeight="false" outlineLevel="0" collapsed="false">
      <c r="A9799" s="151" t="s">
        <v>10113</v>
      </c>
      <c r="B9799" s="152" t="n">
        <v>-2.09516637213197</v>
      </c>
      <c r="C9799" s="152" t="n">
        <v>47.4455511562496</v>
      </c>
      <c r="D9799" s="152" t="n">
        <v>-2.02706769396519</v>
      </c>
      <c r="E9799" s="152" t="n">
        <v>47.489669152889</v>
      </c>
    </row>
    <row r="9800" customFormat="false" ht="38.25" hidden="false" customHeight="false" outlineLevel="0" collapsed="false">
      <c r="A9800" s="151" t="s">
        <v>10114</v>
      </c>
      <c r="B9800" s="152" t="n">
        <v>1.56710926653661</v>
      </c>
      <c r="C9800" s="152" t="n">
        <v>43.5655300569499</v>
      </c>
      <c r="D9800" s="152" t="n">
        <v>1.6315203514364</v>
      </c>
      <c r="E9800" s="152" t="n">
        <v>43.6185871311309</v>
      </c>
    </row>
    <row r="9801" customFormat="false" ht="25.5" hidden="false" customHeight="false" outlineLevel="0" collapsed="false">
      <c r="A9801" s="151" t="s">
        <v>10115</v>
      </c>
      <c r="B9801" s="152" t="n">
        <v>1.8383487557045</v>
      </c>
      <c r="C9801" s="152" t="n">
        <v>42.9253945727173</v>
      </c>
      <c r="D9801" s="152" t="n">
        <v>1.89503775910517</v>
      </c>
      <c r="E9801" s="152" t="n">
        <v>42.9577044844214</v>
      </c>
    </row>
    <row r="9802" customFormat="false" ht="51" hidden="false" customHeight="false" outlineLevel="0" collapsed="false">
      <c r="A9802" s="151" t="s">
        <v>10116</v>
      </c>
      <c r="B9802" s="152" t="n">
        <v>2.21015745827116</v>
      </c>
      <c r="C9802" s="152" t="n">
        <v>49.9042242858121</v>
      </c>
      <c r="D9802" s="152" t="n">
        <v>2.25549308621257</v>
      </c>
      <c r="E9802" s="152" t="n">
        <v>49.9269693148238</v>
      </c>
    </row>
    <row r="9803" customFormat="false" ht="12.75" hidden="false" customHeight="false" outlineLevel="0" collapsed="false">
      <c r="A9803" s="151" t="s">
        <v>10117</v>
      </c>
      <c r="B9803" s="152" t="n">
        <v>1.3105517559031</v>
      </c>
      <c r="C9803" s="152" t="n">
        <v>48.7164738497771</v>
      </c>
      <c r="D9803" s="152" t="n">
        <v>1.40577266107799</v>
      </c>
      <c r="E9803" s="152" t="n">
        <v>48.7797579317811</v>
      </c>
    </row>
    <row r="9804" customFormat="false" ht="25.5" hidden="false" customHeight="false" outlineLevel="0" collapsed="false">
      <c r="A9804" s="151" t="s">
        <v>10118</v>
      </c>
      <c r="B9804" s="152" t="n">
        <v>2.50196638088975</v>
      </c>
      <c r="C9804" s="152" t="n">
        <v>46.6821998000338</v>
      </c>
      <c r="D9804" s="152" t="n">
        <v>2.54581210888848</v>
      </c>
      <c r="E9804" s="152" t="n">
        <v>46.7130762251021</v>
      </c>
    </row>
    <row r="9805" customFormat="false" ht="25.5" hidden="false" customHeight="false" outlineLevel="0" collapsed="false">
      <c r="A9805" s="151" t="s">
        <v>10119</v>
      </c>
      <c r="B9805" s="152" t="n">
        <v>4.49348694736268</v>
      </c>
      <c r="C9805" s="152" t="n">
        <v>49.3756925666401</v>
      </c>
      <c r="D9805" s="152" t="n">
        <v>4.55010812305428</v>
      </c>
      <c r="E9805" s="152" t="n">
        <v>49.412687097593</v>
      </c>
    </row>
    <row r="9806" customFormat="false" ht="25.5" hidden="false" customHeight="false" outlineLevel="0" collapsed="false">
      <c r="A9806" s="151" t="s">
        <v>10120</v>
      </c>
      <c r="B9806" s="152" t="n">
        <v>2.98806737957673</v>
      </c>
      <c r="C9806" s="152" t="n">
        <v>49.9433387399112</v>
      </c>
      <c r="D9806" s="152" t="n">
        <v>3.02554930969112</v>
      </c>
      <c r="E9806" s="152" t="n">
        <v>49.9742417437019</v>
      </c>
    </row>
    <row r="9807" customFormat="false" ht="25.5" hidden="false" customHeight="false" outlineLevel="0" collapsed="false">
      <c r="A9807" s="151" t="s">
        <v>10121</v>
      </c>
      <c r="B9807" s="152" t="n">
        <v>2.30250009314253</v>
      </c>
      <c r="C9807" s="152" t="n">
        <v>50.9002466589235</v>
      </c>
      <c r="D9807" s="152" t="n">
        <v>2.33696975953165</v>
      </c>
      <c r="E9807" s="152" t="n">
        <v>50.9200761304432</v>
      </c>
    </row>
    <row r="9808" customFormat="false" ht="25.5" hidden="false" customHeight="false" outlineLevel="0" collapsed="false">
      <c r="A9808" s="151" t="s">
        <v>10122</v>
      </c>
      <c r="B9808" s="152" t="n">
        <v>2.91683145130524</v>
      </c>
      <c r="C9808" s="152" t="n">
        <v>50.3786532003404</v>
      </c>
      <c r="D9808" s="152" t="n">
        <v>2.94790104413006</v>
      </c>
      <c r="E9808" s="152" t="n">
        <v>50.4018327548668</v>
      </c>
    </row>
    <row r="9809" customFormat="false" ht="25.5" hidden="false" customHeight="false" outlineLevel="0" collapsed="false">
      <c r="A9809" s="151" t="s">
        <v>10123</v>
      </c>
      <c r="B9809" s="152" t="n">
        <v>1.75014019124707</v>
      </c>
      <c r="C9809" s="152" t="n">
        <v>49.0420122106375</v>
      </c>
      <c r="D9809" s="152" t="n">
        <v>1.79081018252258</v>
      </c>
      <c r="E9809" s="152" t="n">
        <v>49.06355593883</v>
      </c>
    </row>
    <row r="9810" customFormat="false" ht="25.5" hidden="false" customHeight="false" outlineLevel="0" collapsed="false">
      <c r="A9810" s="151" t="s">
        <v>10124</v>
      </c>
      <c r="B9810" s="152" t="n">
        <v>1.05584279502343</v>
      </c>
      <c r="C9810" s="152" t="n">
        <v>48.7756667776362</v>
      </c>
      <c r="D9810" s="152" t="n">
        <v>1.17745074689748</v>
      </c>
      <c r="E9810" s="152" t="n">
        <v>48.8199354692128</v>
      </c>
    </row>
    <row r="9811" customFormat="false" ht="25.5" hidden="false" customHeight="false" outlineLevel="0" collapsed="false">
      <c r="A9811" s="151" t="s">
        <v>10125</v>
      </c>
      <c r="B9811" s="152" t="n">
        <v>5.86614490936161</v>
      </c>
      <c r="C9811" s="152" t="n">
        <v>45.9453661924628</v>
      </c>
      <c r="D9811" s="152" t="n">
        <v>5.8970648726895</v>
      </c>
      <c r="E9811" s="152" t="n">
        <v>45.9781656504875</v>
      </c>
    </row>
    <row r="9812" customFormat="false" ht="25.5" hidden="false" customHeight="false" outlineLevel="0" collapsed="false">
      <c r="A9812" s="151" t="s">
        <v>10126</v>
      </c>
      <c r="B9812" s="152" t="n">
        <v>3.67142894815808</v>
      </c>
      <c r="C9812" s="152" t="n">
        <v>46.1975296871226</v>
      </c>
      <c r="D9812" s="152" t="n">
        <v>3.7459943231622</v>
      </c>
      <c r="E9812" s="152" t="n">
        <v>46.2599301171224</v>
      </c>
    </row>
    <row r="9813" customFormat="false" ht="12.75" hidden="false" customHeight="false" outlineLevel="0" collapsed="false">
      <c r="A9813" s="151" t="s">
        <v>10127</v>
      </c>
      <c r="B9813" s="152" t="n">
        <v>3.35904362264028</v>
      </c>
      <c r="C9813" s="152" t="n">
        <v>49.2599617449698</v>
      </c>
      <c r="D9813" s="152" t="n">
        <v>3.41345759957914</v>
      </c>
      <c r="E9813" s="152" t="n">
        <v>49.2892988164567</v>
      </c>
    </row>
    <row r="9814" customFormat="false" ht="12.75" hidden="false" customHeight="false" outlineLevel="0" collapsed="false">
      <c r="A9814" s="151" t="s">
        <v>10128</v>
      </c>
      <c r="B9814" s="152" t="n">
        <v>5.34321742185262</v>
      </c>
      <c r="C9814" s="152" t="n">
        <v>46.2048489302941</v>
      </c>
      <c r="D9814" s="152" t="n">
        <v>5.39121939305553</v>
      </c>
      <c r="E9814" s="152" t="n">
        <v>46.2353467434921</v>
      </c>
    </row>
    <row r="9815" customFormat="false" ht="25.5" hidden="false" customHeight="false" outlineLevel="0" collapsed="false">
      <c r="A9815" s="151" t="s">
        <v>10129</v>
      </c>
      <c r="B9815" s="152" t="n">
        <v>1.84439542980584</v>
      </c>
      <c r="C9815" s="152" t="n">
        <v>49.8592880859176</v>
      </c>
      <c r="D9815" s="152" t="n">
        <v>1.89609639049798</v>
      </c>
      <c r="E9815" s="152" t="n">
        <v>49.8954556726983</v>
      </c>
    </row>
    <row r="9816" customFormat="false" ht="25.5" hidden="false" customHeight="false" outlineLevel="0" collapsed="false">
      <c r="A9816" s="151" t="s">
        <v>10130</v>
      </c>
      <c r="B9816" s="152" t="n">
        <v>0.719280810821123</v>
      </c>
      <c r="C9816" s="152" t="n">
        <v>49.7747702099114</v>
      </c>
      <c r="D9816" s="152" t="n">
        <v>0.753408431814674</v>
      </c>
      <c r="E9816" s="152" t="n">
        <v>49.8140725678209</v>
      </c>
    </row>
    <row r="9817" customFormat="false" ht="25.5" hidden="false" customHeight="false" outlineLevel="0" collapsed="false">
      <c r="A9817" s="151" t="s">
        <v>10131</v>
      </c>
      <c r="B9817" s="152" t="n">
        <v>4.56208266320522</v>
      </c>
      <c r="C9817" s="152" t="n">
        <v>48.5571139386434</v>
      </c>
      <c r="D9817" s="152" t="n">
        <v>4.66728107997698</v>
      </c>
      <c r="E9817" s="152" t="n">
        <v>48.5923490798194</v>
      </c>
    </row>
    <row r="9818" customFormat="false" ht="12.75" hidden="false" customHeight="false" outlineLevel="0" collapsed="false">
      <c r="A9818" s="151" t="s">
        <v>10132</v>
      </c>
      <c r="B9818" s="152" t="n">
        <v>1.01795756620918</v>
      </c>
      <c r="C9818" s="152" t="n">
        <v>47.9992734800703</v>
      </c>
      <c r="D9818" s="152" t="n">
        <v>1.11969710555508</v>
      </c>
      <c r="E9818" s="152" t="n">
        <v>48.0589692517823</v>
      </c>
    </row>
    <row r="9819" customFormat="false" ht="51" hidden="false" customHeight="false" outlineLevel="0" collapsed="false">
      <c r="A9819" s="151" t="s">
        <v>10133</v>
      </c>
      <c r="B9819" s="152" t="n">
        <v>1.68305483685928</v>
      </c>
      <c r="C9819" s="152" t="n">
        <v>48.584892674047</v>
      </c>
      <c r="D9819" s="152" t="n">
        <v>1.71840765634101</v>
      </c>
      <c r="E9819" s="152" t="n">
        <v>48.6144506350122</v>
      </c>
    </row>
    <row r="9820" customFormat="false" ht="25.5" hidden="false" customHeight="false" outlineLevel="0" collapsed="false">
      <c r="A9820" s="151" t="s">
        <v>10134</v>
      </c>
      <c r="B9820" s="152" t="n">
        <v>-1.30021058742669</v>
      </c>
      <c r="C9820" s="152" t="n">
        <v>47.8860270293027</v>
      </c>
      <c r="D9820" s="152" t="n">
        <v>-1.2158759477086</v>
      </c>
      <c r="E9820" s="152" t="n">
        <v>47.9216167020168</v>
      </c>
    </row>
    <row r="9821" customFormat="false" ht="25.5" hidden="false" customHeight="false" outlineLevel="0" collapsed="false">
      <c r="A9821" s="151" t="s">
        <v>10135</v>
      </c>
      <c r="B9821" s="152" t="n">
        <v>4.4804160707136</v>
      </c>
      <c r="C9821" s="152" t="n">
        <v>48.761446965202</v>
      </c>
      <c r="D9821" s="152" t="n">
        <v>4.53938817909841</v>
      </c>
      <c r="E9821" s="152" t="n">
        <v>48.7781455233638</v>
      </c>
    </row>
    <row r="9822" customFormat="false" ht="38.25" hidden="false" customHeight="false" outlineLevel="0" collapsed="false">
      <c r="A9822" s="151" t="s">
        <v>10136</v>
      </c>
      <c r="B9822" s="152" t="n">
        <v>3.91467085607224</v>
      </c>
      <c r="C9822" s="152" t="n">
        <v>48.4581990231929</v>
      </c>
      <c r="D9822" s="152" t="n">
        <v>3.99993932151795</v>
      </c>
      <c r="E9822" s="152" t="n">
        <v>48.5024669662682</v>
      </c>
    </row>
    <row r="9823" customFormat="false" ht="38.25" hidden="false" customHeight="false" outlineLevel="0" collapsed="false">
      <c r="A9823" s="151" t="s">
        <v>10137</v>
      </c>
      <c r="B9823" s="152" t="n">
        <v>3.89628346395408</v>
      </c>
      <c r="C9823" s="152" t="n">
        <v>48.4758152267915</v>
      </c>
      <c r="D9823" s="152" t="n">
        <v>3.9850507215103</v>
      </c>
      <c r="E9823" s="152" t="n">
        <v>48.5229248403591</v>
      </c>
    </row>
    <row r="9824" customFormat="false" ht="25.5" hidden="false" customHeight="false" outlineLevel="0" collapsed="false">
      <c r="A9824" s="151" t="s">
        <v>10138</v>
      </c>
      <c r="B9824" s="152" t="n">
        <v>6.38999057422427</v>
      </c>
      <c r="C9824" s="152" t="n">
        <v>48.6542367371964</v>
      </c>
      <c r="D9824" s="152" t="n">
        <v>6.43398150397623</v>
      </c>
      <c r="E9824" s="152" t="n">
        <v>48.6859921169161</v>
      </c>
    </row>
    <row r="9825" customFormat="false" ht="38.25" hidden="false" customHeight="false" outlineLevel="0" collapsed="false">
      <c r="A9825" s="151" t="s">
        <v>10139</v>
      </c>
      <c r="B9825" s="152" t="n">
        <v>2.61579406599031</v>
      </c>
      <c r="C9825" s="152" t="n">
        <v>50.4822762048831</v>
      </c>
      <c r="D9825" s="152" t="n">
        <v>2.65125307768151</v>
      </c>
      <c r="E9825" s="152" t="n">
        <v>50.497515706796</v>
      </c>
    </row>
    <row r="9826" customFormat="false" ht="12.75" hidden="false" customHeight="false" outlineLevel="0" collapsed="false">
      <c r="A9826" s="151" t="s">
        <v>10140</v>
      </c>
      <c r="B9826" s="152" t="n">
        <v>1.0973606652261</v>
      </c>
      <c r="C9826" s="152" t="n">
        <v>46.1371009242574</v>
      </c>
      <c r="D9826" s="152" t="n">
        <v>1.19999390205733</v>
      </c>
      <c r="E9826" s="152" t="n">
        <v>46.1966214830429</v>
      </c>
    </row>
    <row r="9827" customFormat="false" ht="25.5" hidden="false" customHeight="false" outlineLevel="0" collapsed="false">
      <c r="A9827" s="151" t="s">
        <v>10141</v>
      </c>
      <c r="B9827" s="152" t="n">
        <v>4.66862064127188</v>
      </c>
      <c r="C9827" s="152" t="n">
        <v>48.4970989216953</v>
      </c>
      <c r="D9827" s="152" t="n">
        <v>4.78647316362693</v>
      </c>
      <c r="E9827" s="152" t="n">
        <v>48.5406132027681</v>
      </c>
    </row>
    <row r="9828" customFormat="false" ht="25.5" hidden="false" customHeight="false" outlineLevel="0" collapsed="false">
      <c r="A9828" s="151" t="s">
        <v>10142</v>
      </c>
      <c r="B9828" s="152" t="n">
        <v>0.0877701760462385</v>
      </c>
      <c r="C9828" s="152" t="n">
        <v>49.2395766177396</v>
      </c>
      <c r="D9828" s="152" t="n">
        <v>0.122354707554843</v>
      </c>
      <c r="E9828" s="152" t="n">
        <v>49.2630218234134</v>
      </c>
    </row>
    <row r="9829" customFormat="false" ht="25.5" hidden="false" customHeight="false" outlineLevel="0" collapsed="false">
      <c r="A9829" s="151" t="s">
        <v>10143</v>
      </c>
      <c r="B9829" s="152" t="n">
        <v>1.83416811760311</v>
      </c>
      <c r="C9829" s="152" t="n">
        <v>50.1221524323827</v>
      </c>
      <c r="D9829" s="152" t="n">
        <v>1.88947509634587</v>
      </c>
      <c r="E9829" s="152" t="n">
        <v>50.1685754015242</v>
      </c>
    </row>
    <row r="9830" customFormat="false" ht="25.5" hidden="false" customHeight="false" outlineLevel="0" collapsed="false">
      <c r="A9830" s="151" t="s">
        <v>10144</v>
      </c>
      <c r="B9830" s="152" t="n">
        <v>0.412875276337102</v>
      </c>
      <c r="C9830" s="152" t="n">
        <v>49.0979846563036</v>
      </c>
      <c r="D9830" s="152" t="n">
        <v>0.487037008842843</v>
      </c>
      <c r="E9830" s="152" t="n">
        <v>49.1429878100789</v>
      </c>
    </row>
    <row r="9831" customFormat="false" ht="25.5" hidden="false" customHeight="false" outlineLevel="0" collapsed="false">
      <c r="A9831" s="151" t="s">
        <v>10145</v>
      </c>
      <c r="B9831" s="152" t="n">
        <v>1.07460673770357</v>
      </c>
      <c r="C9831" s="152" t="n">
        <v>43.7400397464161</v>
      </c>
      <c r="D9831" s="152" t="n">
        <v>1.12637553154126</v>
      </c>
      <c r="E9831" s="152" t="n">
        <v>43.7878271636509</v>
      </c>
    </row>
    <row r="9832" customFormat="false" ht="25.5" hidden="false" customHeight="false" outlineLevel="0" collapsed="false">
      <c r="A9832" s="151" t="s">
        <v>10146</v>
      </c>
      <c r="B9832" s="152" t="n">
        <v>2.40891040015647</v>
      </c>
      <c r="C9832" s="152" t="n">
        <v>44.3300312939716</v>
      </c>
      <c r="D9832" s="152" t="n">
        <v>2.53983626260191</v>
      </c>
      <c r="E9832" s="152" t="n">
        <v>44.3891271228015</v>
      </c>
    </row>
    <row r="9833" customFormat="false" ht="25.5" hidden="false" customHeight="false" outlineLevel="0" collapsed="false">
      <c r="A9833" s="151" t="s">
        <v>10147</v>
      </c>
      <c r="B9833" s="152" t="n">
        <v>2.34710215962924</v>
      </c>
      <c r="C9833" s="152" t="n">
        <v>45.133447790615</v>
      </c>
      <c r="D9833" s="152" t="n">
        <v>2.42295162776457</v>
      </c>
      <c r="E9833" s="152" t="n">
        <v>45.186138175162</v>
      </c>
    </row>
    <row r="9834" customFormat="false" ht="25.5" hidden="false" customHeight="false" outlineLevel="0" collapsed="false">
      <c r="A9834" s="151" t="s">
        <v>10148</v>
      </c>
      <c r="B9834" s="152" t="n">
        <v>5.24703468971136</v>
      </c>
      <c r="C9834" s="152" t="n">
        <v>46.0438666792318</v>
      </c>
      <c r="D9834" s="152" t="n">
        <v>5.34270163090943</v>
      </c>
      <c r="E9834" s="152" t="n">
        <v>46.0931292047082</v>
      </c>
    </row>
    <row r="9835" customFormat="false" ht="25.5" hidden="false" customHeight="false" outlineLevel="0" collapsed="false">
      <c r="A9835" s="151" t="s">
        <v>10149</v>
      </c>
      <c r="B9835" s="152" t="n">
        <v>2.10352424585457</v>
      </c>
      <c r="C9835" s="152" t="n">
        <v>44.4269151500489</v>
      </c>
      <c r="D9835" s="152" t="n">
        <v>2.16886554205271</v>
      </c>
      <c r="E9835" s="152" t="n">
        <v>44.4779351490807</v>
      </c>
    </row>
    <row r="9836" customFormat="false" ht="25.5" hidden="false" customHeight="false" outlineLevel="0" collapsed="false">
      <c r="A9836" s="151" t="s">
        <v>10150</v>
      </c>
      <c r="B9836" s="152" t="n">
        <v>7.1754181806259</v>
      </c>
      <c r="C9836" s="152" t="n">
        <v>48.8519151705767</v>
      </c>
      <c r="D9836" s="152" t="n">
        <v>7.21578842549035</v>
      </c>
      <c r="E9836" s="152" t="n">
        <v>48.8828627375751</v>
      </c>
    </row>
    <row r="9837" customFormat="false" ht="51" hidden="false" customHeight="false" outlineLevel="0" collapsed="false">
      <c r="A9837" s="151" t="s">
        <v>10151</v>
      </c>
      <c r="B9837" s="152" t="n">
        <v>5.90582890066993</v>
      </c>
      <c r="C9837" s="152" t="n">
        <v>45.6458361323176</v>
      </c>
      <c r="D9837" s="152" t="n">
        <v>5.97032928200557</v>
      </c>
      <c r="E9837" s="152" t="n">
        <v>45.676679619298</v>
      </c>
    </row>
    <row r="9838" customFormat="false" ht="25.5" hidden="false" customHeight="false" outlineLevel="0" collapsed="false">
      <c r="A9838" s="151" t="s">
        <v>10152</v>
      </c>
      <c r="B9838" s="152" t="n">
        <v>7.9014207972267</v>
      </c>
      <c r="C9838" s="152" t="n">
        <v>48.7329406097563</v>
      </c>
      <c r="D9838" s="152" t="n">
        <v>7.98528085849846</v>
      </c>
      <c r="E9838" s="152" t="n">
        <v>48.7818915431431</v>
      </c>
    </row>
    <row r="9839" customFormat="false" ht="12.75" hidden="false" customHeight="false" outlineLevel="0" collapsed="false">
      <c r="A9839" s="151" t="s">
        <v>10153</v>
      </c>
      <c r="B9839" s="152" t="n">
        <v>0.492165771331412</v>
      </c>
      <c r="C9839" s="152" t="n">
        <v>47.2708600772842</v>
      </c>
      <c r="D9839" s="152" t="n">
        <v>0.578651649312191</v>
      </c>
      <c r="E9839" s="152" t="n">
        <v>47.324260954524</v>
      </c>
    </row>
    <row r="9840" customFormat="false" ht="63.75" hidden="false" customHeight="false" outlineLevel="0" collapsed="false">
      <c r="A9840" s="151" t="s">
        <v>10154</v>
      </c>
      <c r="B9840" s="152" t="n">
        <v>3.36610660863705</v>
      </c>
      <c r="C9840" s="152" t="n">
        <v>47.5082074608082</v>
      </c>
      <c r="D9840" s="152" t="n">
        <v>3.46303373701428</v>
      </c>
      <c r="E9840" s="152" t="n">
        <v>47.5997358507692</v>
      </c>
    </row>
    <row r="9841" customFormat="false" ht="38.25" hidden="false" customHeight="false" outlineLevel="0" collapsed="false">
      <c r="A9841" s="151" t="s">
        <v>10155</v>
      </c>
      <c r="B9841" s="152" t="n">
        <v>3.33407231584722</v>
      </c>
      <c r="C9841" s="152" t="n">
        <v>46.8359155021106</v>
      </c>
      <c r="D9841" s="152" t="n">
        <v>3.41555938214898</v>
      </c>
      <c r="E9841" s="152" t="n">
        <v>46.9179966613163</v>
      </c>
    </row>
    <row r="9842" customFormat="false" ht="12.75" hidden="false" customHeight="false" outlineLevel="0" collapsed="false">
      <c r="A9842" s="151" t="s">
        <v>10156</v>
      </c>
      <c r="B9842" s="152" t="n">
        <v>1.68389658465056</v>
      </c>
      <c r="C9842" s="152" t="n">
        <v>47.763767177675</v>
      </c>
      <c r="D9842" s="152" t="n">
        <v>1.76919696966607</v>
      </c>
      <c r="E9842" s="152" t="n">
        <v>47.8202002760666</v>
      </c>
    </row>
    <row r="9843" customFormat="false" ht="25.5" hidden="false" customHeight="false" outlineLevel="0" collapsed="false">
      <c r="A9843" s="151" t="s">
        <v>10157</v>
      </c>
      <c r="B9843" s="152" t="n">
        <v>-3.48125788567873</v>
      </c>
      <c r="C9843" s="152" t="n">
        <v>48.3403571935302</v>
      </c>
      <c r="D9843" s="152" t="n">
        <v>-3.39319033345686</v>
      </c>
      <c r="E9843" s="152" t="n">
        <v>48.3850633901015</v>
      </c>
    </row>
    <row r="9844" customFormat="false" ht="12.75" hidden="false" customHeight="false" outlineLevel="0" collapsed="false">
      <c r="A9844" s="151" t="s">
        <v>10158</v>
      </c>
      <c r="B9844" s="152" t="n">
        <v>-1.3091505168055</v>
      </c>
      <c r="C9844" s="152" t="n">
        <v>48.5948212640666</v>
      </c>
      <c r="D9844" s="152" t="n">
        <v>-1.24527531616329</v>
      </c>
      <c r="E9844" s="152" t="n">
        <v>48.6318379172709</v>
      </c>
    </row>
    <row r="9845" customFormat="false" ht="25.5" hidden="false" customHeight="false" outlineLevel="0" collapsed="false">
      <c r="A9845" s="151" t="s">
        <v>10159</v>
      </c>
      <c r="B9845" s="152" t="n">
        <v>0.844509850567246</v>
      </c>
      <c r="C9845" s="152" t="n">
        <v>49.4613001720303</v>
      </c>
      <c r="D9845" s="152" t="n">
        <v>0.89529157757634</v>
      </c>
      <c r="E9845" s="152" t="n">
        <v>49.5110677985302</v>
      </c>
    </row>
    <row r="9846" customFormat="false" ht="12.75" hidden="false" customHeight="false" outlineLevel="0" collapsed="false">
      <c r="A9846" s="151" t="s">
        <v>10160</v>
      </c>
      <c r="B9846" s="152" t="n">
        <v>-60.9766195758861</v>
      </c>
      <c r="C9846" s="152" t="n">
        <v>14.5339621643261</v>
      </c>
      <c r="D9846" s="152" t="n">
        <v>-60.9617789707773</v>
      </c>
      <c r="E9846" s="152" t="n">
        <v>14.619545602381</v>
      </c>
    </row>
    <row r="9847" customFormat="false" ht="51" hidden="false" customHeight="false" outlineLevel="0" collapsed="false">
      <c r="A9847" s="151" t="s">
        <v>10161</v>
      </c>
      <c r="B9847" s="152" t="n">
        <v>-0.628537372836899</v>
      </c>
      <c r="C9847" s="152" t="n">
        <v>49.2168862896277</v>
      </c>
      <c r="D9847" s="152" t="n">
        <v>-0.591935247799597</v>
      </c>
      <c r="E9847" s="152" t="n">
        <v>49.2347521805182</v>
      </c>
    </row>
    <row r="9848" customFormat="false" ht="25.5" hidden="false" customHeight="false" outlineLevel="0" collapsed="false">
      <c r="A9848" s="151" t="s">
        <v>10162</v>
      </c>
      <c r="B9848" s="152" t="n">
        <v>4.50131054174709</v>
      </c>
      <c r="C9848" s="152" t="n">
        <v>45.6488722002647</v>
      </c>
      <c r="D9848" s="152" t="n">
        <v>4.5542492864068</v>
      </c>
      <c r="E9848" s="152" t="n">
        <v>45.7048537481075</v>
      </c>
    </row>
    <row r="9849" customFormat="false" ht="25.5" hidden="false" customHeight="false" outlineLevel="0" collapsed="false">
      <c r="A9849" s="151" t="s">
        <v>10163</v>
      </c>
      <c r="B9849" s="152" t="n">
        <v>4.66484418379026</v>
      </c>
      <c r="C9849" s="152" t="n">
        <v>47.6142205322654</v>
      </c>
      <c r="D9849" s="152" t="n">
        <v>4.72434192142311</v>
      </c>
      <c r="E9849" s="152" t="n">
        <v>47.6619203245936</v>
      </c>
    </row>
    <row r="9850" customFormat="false" ht="25.5" hidden="false" customHeight="false" outlineLevel="0" collapsed="false">
      <c r="A9850" s="151" t="s">
        <v>10164</v>
      </c>
      <c r="B9850" s="152" t="n">
        <v>0.393996653308053</v>
      </c>
      <c r="C9850" s="152" t="n">
        <v>43.3269033099653</v>
      </c>
      <c r="D9850" s="152" t="n">
        <v>0.447614825145154</v>
      </c>
      <c r="E9850" s="152" t="n">
        <v>43.358338334118</v>
      </c>
    </row>
    <row r="9851" customFormat="false" ht="12.75" hidden="false" customHeight="false" outlineLevel="0" collapsed="false">
      <c r="A9851" s="151" t="s">
        <v>10165</v>
      </c>
      <c r="B9851" s="152" t="n">
        <v>2.40379810052706</v>
      </c>
      <c r="C9851" s="152" t="n">
        <v>48.9382311784394</v>
      </c>
      <c r="D9851" s="152" t="n">
        <v>2.44540891429813</v>
      </c>
      <c r="E9851" s="152" t="n">
        <v>48.95938315352</v>
      </c>
    </row>
    <row r="9852" customFormat="false" ht="38.25" hidden="false" customHeight="false" outlineLevel="0" collapsed="false">
      <c r="A9852" s="151" t="s">
        <v>10166</v>
      </c>
      <c r="B9852" s="152" t="n">
        <v>5.31872066173775</v>
      </c>
      <c r="C9852" s="152" t="n">
        <v>49.0637922610377</v>
      </c>
      <c r="D9852" s="152" t="n">
        <v>5.41455156981337</v>
      </c>
      <c r="E9852" s="152" t="n">
        <v>49.1319096083881</v>
      </c>
    </row>
    <row r="9853" customFormat="false" ht="38.25" hidden="false" customHeight="false" outlineLevel="0" collapsed="false">
      <c r="A9853" s="151" t="s">
        <v>10167</v>
      </c>
      <c r="B9853" s="152" t="n">
        <v>-0.360865602417525</v>
      </c>
      <c r="C9853" s="152" t="n">
        <v>43.6793049004443</v>
      </c>
      <c r="D9853" s="152" t="n">
        <v>-0.275745001459935</v>
      </c>
      <c r="E9853" s="152" t="n">
        <v>43.7533869574251</v>
      </c>
    </row>
    <row r="9854" customFormat="false" ht="51" hidden="false" customHeight="false" outlineLevel="0" collapsed="false">
      <c r="A9854" s="151" t="s">
        <v>10168</v>
      </c>
      <c r="B9854" s="152" t="n">
        <v>2.5152085058152</v>
      </c>
      <c r="C9854" s="152" t="n">
        <v>42.842421007592</v>
      </c>
      <c r="D9854" s="152" t="n">
        <v>2.60897684787034</v>
      </c>
      <c r="E9854" s="152" t="n">
        <v>42.8981063594494</v>
      </c>
    </row>
    <row r="9855" customFormat="false" ht="12.75" hidden="false" customHeight="false" outlineLevel="0" collapsed="false">
      <c r="A9855" s="151" t="s">
        <v>10169</v>
      </c>
      <c r="B9855" s="152" t="n">
        <v>6.17757673595005</v>
      </c>
      <c r="C9855" s="152" t="n">
        <v>45.8028971332365</v>
      </c>
      <c r="D9855" s="152" t="n">
        <v>6.2167224664642</v>
      </c>
      <c r="E9855" s="152" t="n">
        <v>45.8356451078927</v>
      </c>
    </row>
    <row r="9856" customFormat="false" ht="25.5" hidden="false" customHeight="false" outlineLevel="0" collapsed="false">
      <c r="A9856" s="151" t="s">
        <v>10170</v>
      </c>
      <c r="B9856" s="152" t="n">
        <v>2.66448596856518</v>
      </c>
      <c r="C9856" s="152" t="n">
        <v>50.2858993107952</v>
      </c>
      <c r="D9856" s="152" t="n">
        <v>2.7326215202154</v>
      </c>
      <c r="E9856" s="152" t="n">
        <v>50.3155014715684</v>
      </c>
    </row>
    <row r="9857" customFormat="false" ht="12.75" hidden="false" customHeight="false" outlineLevel="0" collapsed="false">
      <c r="A9857" s="151" t="s">
        <v>10171</v>
      </c>
      <c r="B9857" s="152" t="n">
        <v>5.73103032485525</v>
      </c>
      <c r="C9857" s="152" t="n">
        <v>45.534476994393</v>
      </c>
      <c r="D9857" s="152" t="n">
        <v>5.77096037036253</v>
      </c>
      <c r="E9857" s="152" t="n">
        <v>45.5625686375651</v>
      </c>
    </row>
    <row r="9858" customFormat="false" ht="12.75" hidden="false" customHeight="false" outlineLevel="0" collapsed="false">
      <c r="A9858" s="151" t="s">
        <v>10172</v>
      </c>
      <c r="B9858" s="152" t="n">
        <v>-0.595347226528957</v>
      </c>
      <c r="C9858" s="152" t="n">
        <v>43.6928142304871</v>
      </c>
      <c r="D9858" s="152" t="n">
        <v>-0.571327999412191</v>
      </c>
      <c r="E9858" s="152" t="n">
        <v>43.7120724236178</v>
      </c>
    </row>
    <row r="9859" customFormat="false" ht="12.75" hidden="false" customHeight="false" outlineLevel="0" collapsed="false">
      <c r="A9859" s="151" t="s">
        <v>10173</v>
      </c>
      <c r="B9859" s="152" t="n">
        <v>1.74281105737437</v>
      </c>
      <c r="C9859" s="152" t="n">
        <v>42.9871774225735</v>
      </c>
      <c r="D9859" s="152" t="n">
        <v>1.84641032967708</v>
      </c>
      <c r="E9859" s="152" t="n">
        <v>43.0598769449557</v>
      </c>
    </row>
    <row r="9860" customFormat="false" ht="25.5" hidden="false" customHeight="false" outlineLevel="0" collapsed="false">
      <c r="A9860" s="151" t="s">
        <v>10174</v>
      </c>
      <c r="B9860" s="152" t="n">
        <v>0.490025426732654</v>
      </c>
      <c r="C9860" s="152" t="n">
        <v>48.0485343070277</v>
      </c>
      <c r="D9860" s="152" t="n">
        <v>0.576075820588219</v>
      </c>
      <c r="E9860" s="152" t="n">
        <v>48.0848024394573</v>
      </c>
    </row>
    <row r="9861" customFormat="false" ht="12.75" hidden="false" customHeight="false" outlineLevel="0" collapsed="false">
      <c r="A9861" s="151" t="s">
        <v>10175</v>
      </c>
      <c r="B9861" s="152" t="n">
        <v>0.737968949875051</v>
      </c>
      <c r="C9861" s="152" t="n">
        <v>44.0561022345094</v>
      </c>
      <c r="D9861" s="152" t="n">
        <v>0.812782724870837</v>
      </c>
      <c r="E9861" s="152" t="n">
        <v>44.117434138042</v>
      </c>
    </row>
    <row r="9862" customFormat="false" ht="12.75" hidden="false" customHeight="false" outlineLevel="0" collapsed="false">
      <c r="A9862" s="151" t="s">
        <v>10176</v>
      </c>
      <c r="B9862" s="152" t="n">
        <v>1.25664539607905</v>
      </c>
      <c r="C9862" s="152" t="n">
        <v>46.4536587913847</v>
      </c>
      <c r="D9862" s="152" t="n">
        <v>1.32085677106133</v>
      </c>
      <c r="E9862" s="152" t="n">
        <v>46.4903309915791</v>
      </c>
    </row>
    <row r="9863" customFormat="false" ht="12.75" hidden="false" customHeight="false" outlineLevel="0" collapsed="false">
      <c r="A9863" s="151" t="s">
        <v>10177</v>
      </c>
      <c r="B9863" s="152" t="n">
        <v>6.72096711757212</v>
      </c>
      <c r="C9863" s="152" t="n">
        <v>47.4967288052791</v>
      </c>
      <c r="D9863" s="152" t="n">
        <v>6.76682800881637</v>
      </c>
      <c r="E9863" s="152" t="n">
        <v>47.5134973819786</v>
      </c>
    </row>
    <row r="9864" customFormat="false" ht="25.5" hidden="false" customHeight="false" outlineLevel="0" collapsed="false">
      <c r="A9864" s="151" t="s">
        <v>10178</v>
      </c>
      <c r="B9864" s="152" t="n">
        <v>4.29510604452917</v>
      </c>
      <c r="C9864" s="152" t="n">
        <v>45.1837334578563</v>
      </c>
      <c r="D9864" s="152" t="n">
        <v>4.39129621459733</v>
      </c>
      <c r="E9864" s="152" t="n">
        <v>45.2490455908192</v>
      </c>
    </row>
    <row r="9865" customFormat="false" ht="51" hidden="false" customHeight="false" outlineLevel="0" collapsed="false">
      <c r="A9865" s="151" t="s">
        <v>10179</v>
      </c>
      <c r="B9865" s="152" t="n">
        <v>4.62472344904762</v>
      </c>
      <c r="C9865" s="152" t="n">
        <v>44.8183210425777</v>
      </c>
      <c r="D9865" s="152" t="n">
        <v>4.67142400374721</v>
      </c>
      <c r="E9865" s="152" t="n">
        <v>44.8522306642574</v>
      </c>
    </row>
    <row r="9866" customFormat="false" ht="25.5" hidden="false" customHeight="false" outlineLevel="0" collapsed="false">
      <c r="A9866" s="151" t="s">
        <v>10180</v>
      </c>
      <c r="B9866" s="152" t="n">
        <v>2.23945189617469</v>
      </c>
      <c r="C9866" s="152" t="n">
        <v>50.975931175594</v>
      </c>
      <c r="D9866" s="152" t="n">
        <v>2.44634740999286</v>
      </c>
      <c r="E9866" s="152" t="n">
        <v>51.0605334493152</v>
      </c>
    </row>
    <row r="9867" customFormat="false" ht="38.25" hidden="false" customHeight="false" outlineLevel="0" collapsed="false">
      <c r="A9867" s="151" t="s">
        <v>10181</v>
      </c>
      <c r="B9867" s="152" t="n">
        <v>1.63578578798785</v>
      </c>
      <c r="C9867" s="152" t="n">
        <v>46.2785724035595</v>
      </c>
      <c r="D9867" s="152" t="n">
        <v>1.68582853096583</v>
      </c>
      <c r="E9867" s="152" t="n">
        <v>46.3310551408588</v>
      </c>
    </row>
    <row r="9868" customFormat="false" ht="38.25" hidden="false" customHeight="false" outlineLevel="0" collapsed="false">
      <c r="A9868" s="151" t="s">
        <v>10182</v>
      </c>
      <c r="B9868" s="152" t="n">
        <v>1.7097459301967</v>
      </c>
      <c r="C9868" s="152" t="n">
        <v>47.1915531688637</v>
      </c>
      <c r="D9868" s="152" t="n">
        <v>1.78624249474271</v>
      </c>
      <c r="E9868" s="152" t="n">
        <v>47.2474933872823</v>
      </c>
    </row>
    <row r="9869" customFormat="false" ht="38.25" hidden="false" customHeight="false" outlineLevel="0" collapsed="false">
      <c r="A9869" s="151" t="s">
        <v>10183</v>
      </c>
      <c r="B9869" s="152" t="n">
        <v>3.95129471408805</v>
      </c>
      <c r="C9869" s="152" t="n">
        <v>47.2454843167882</v>
      </c>
      <c r="D9869" s="152" t="n">
        <v>4.08302382657555</v>
      </c>
      <c r="E9869" s="152" t="n">
        <v>47.3283692913033</v>
      </c>
    </row>
    <row r="9870" customFormat="false" ht="25.5" hidden="false" customHeight="false" outlineLevel="0" collapsed="false">
      <c r="A9870" s="151" t="s">
        <v>10184</v>
      </c>
      <c r="B9870" s="152" t="n">
        <v>2.48834805896396</v>
      </c>
      <c r="C9870" s="152" t="n">
        <v>46.8375448419007</v>
      </c>
      <c r="D9870" s="152" t="n">
        <v>2.61942776784457</v>
      </c>
      <c r="E9870" s="152" t="n">
        <v>46.9462431972559</v>
      </c>
    </row>
    <row r="9871" customFormat="false" ht="38.25" hidden="false" customHeight="false" outlineLevel="0" collapsed="false">
      <c r="A9871" s="151" t="s">
        <v>10185</v>
      </c>
      <c r="B9871" s="152" t="n">
        <v>3.76807023295057</v>
      </c>
      <c r="C9871" s="152" t="n">
        <v>47.0687657323851</v>
      </c>
      <c r="D9871" s="152" t="n">
        <v>3.83100665716222</v>
      </c>
      <c r="E9871" s="152" t="n">
        <v>47.1062949707542</v>
      </c>
    </row>
    <row r="9872" customFormat="false" ht="25.5" hidden="false" customHeight="false" outlineLevel="0" collapsed="false">
      <c r="A9872" s="151" t="s">
        <v>10186</v>
      </c>
      <c r="B9872" s="152" t="n">
        <v>5.17009625556438</v>
      </c>
      <c r="C9872" s="152" t="n">
        <v>49.3659786118719</v>
      </c>
      <c r="D9872" s="152" t="n">
        <v>5.22254913632488</v>
      </c>
      <c r="E9872" s="152" t="n">
        <v>49.401417060339</v>
      </c>
    </row>
    <row r="9873" customFormat="false" ht="25.5" hidden="false" customHeight="false" outlineLevel="0" collapsed="false">
      <c r="A9873" s="151" t="s">
        <v>10187</v>
      </c>
      <c r="B9873" s="152" t="n">
        <v>7.52217016024905</v>
      </c>
      <c r="C9873" s="152" t="n">
        <v>48.6983046106507</v>
      </c>
      <c r="D9873" s="152" t="n">
        <v>7.56677942347408</v>
      </c>
      <c r="E9873" s="152" t="n">
        <v>48.7249473420732</v>
      </c>
    </row>
    <row r="9874" customFormat="false" ht="25.5" hidden="false" customHeight="false" outlineLevel="0" collapsed="false">
      <c r="A9874" s="151" t="s">
        <v>10188</v>
      </c>
      <c r="B9874" s="152" t="n">
        <v>7.57293716558676</v>
      </c>
      <c r="C9874" s="152" t="n">
        <v>48.5124131535573</v>
      </c>
      <c r="D9874" s="152" t="n">
        <v>7.6165520687846</v>
      </c>
      <c r="E9874" s="152" t="n">
        <v>48.5527737623305</v>
      </c>
    </row>
    <row r="9875" customFormat="false" ht="12.75" hidden="false" customHeight="false" outlineLevel="0" collapsed="false">
      <c r="A9875" s="151" t="s">
        <v>10189</v>
      </c>
      <c r="B9875" s="152" t="n">
        <v>0.538302774645375</v>
      </c>
      <c r="C9875" s="152" t="n">
        <v>43.6584703486173</v>
      </c>
      <c r="D9875" s="152" t="n">
        <v>0.586935173605728</v>
      </c>
      <c r="E9875" s="152" t="n">
        <v>43.6854304277296</v>
      </c>
    </row>
    <row r="9876" customFormat="false" ht="25.5" hidden="false" customHeight="false" outlineLevel="0" collapsed="false">
      <c r="A9876" s="151" t="s">
        <v>10190</v>
      </c>
      <c r="B9876" s="152" t="n">
        <v>0.124973767394588</v>
      </c>
      <c r="C9876" s="152" t="n">
        <v>44.1214737338248</v>
      </c>
      <c r="D9876" s="152" t="n">
        <v>0.213121578966931</v>
      </c>
      <c r="E9876" s="152" t="n">
        <v>44.2061201229398</v>
      </c>
    </row>
    <row r="9877" customFormat="false" ht="25.5" hidden="false" customHeight="false" outlineLevel="0" collapsed="false">
      <c r="A9877" s="151" t="s">
        <v>10191</v>
      </c>
      <c r="B9877" s="152" t="n">
        <v>7.24329729899026</v>
      </c>
      <c r="C9877" s="152" t="n">
        <v>43.8709576177115</v>
      </c>
      <c r="D9877" s="152" t="n">
        <v>7.31649115253662</v>
      </c>
      <c r="E9877" s="152" t="n">
        <v>43.9194641891187</v>
      </c>
    </row>
    <row r="9878" customFormat="false" ht="25.5" hidden="false" customHeight="false" outlineLevel="0" collapsed="false">
      <c r="A9878" s="151" t="s">
        <v>10192</v>
      </c>
      <c r="B9878" s="152" t="n">
        <v>0.478273697454776</v>
      </c>
      <c r="C9878" s="152" t="n">
        <v>49.1329743738846</v>
      </c>
      <c r="D9878" s="152" t="n">
        <v>0.52358071639727</v>
      </c>
      <c r="E9878" s="152" t="n">
        <v>49.1540709228377</v>
      </c>
    </row>
    <row r="9879" customFormat="false" ht="12.75" hidden="false" customHeight="false" outlineLevel="0" collapsed="false">
      <c r="A9879" s="151" t="s">
        <v>10193</v>
      </c>
      <c r="B9879" s="152" t="n">
        <v>0.16173393673088</v>
      </c>
      <c r="C9879" s="152" t="n">
        <v>44.6478705926202</v>
      </c>
      <c r="D9879" s="152" t="n">
        <v>0.242966085714302</v>
      </c>
      <c r="E9879" s="152" t="n">
        <v>44.7034283257875</v>
      </c>
    </row>
    <row r="9880" customFormat="false" ht="25.5" hidden="false" customHeight="false" outlineLevel="0" collapsed="false">
      <c r="A9880" s="151" t="s">
        <v>10194</v>
      </c>
      <c r="B9880" s="152" t="n">
        <v>1.05091480474983</v>
      </c>
      <c r="C9880" s="152" t="n">
        <v>44.4937051046076</v>
      </c>
      <c r="D9880" s="152" t="n">
        <v>1.12077791958275</v>
      </c>
      <c r="E9880" s="152" t="n">
        <v>44.538500572469</v>
      </c>
    </row>
    <row r="9881" customFormat="false" ht="25.5" hidden="false" customHeight="false" outlineLevel="0" collapsed="false">
      <c r="A9881" s="151" t="s">
        <v>10195</v>
      </c>
      <c r="B9881" s="152" t="n">
        <v>0.536232466331456</v>
      </c>
      <c r="C9881" s="152" t="n">
        <v>43.5177039335349</v>
      </c>
      <c r="D9881" s="152" t="n">
        <v>0.60502394054606</v>
      </c>
      <c r="E9881" s="152" t="n">
        <v>43.5622407871461</v>
      </c>
    </row>
    <row r="9882" customFormat="false" ht="38.25" hidden="false" customHeight="false" outlineLevel="0" collapsed="false">
      <c r="A9882" s="151" t="s">
        <v>10196</v>
      </c>
      <c r="B9882" s="152" t="n">
        <v>2.77354971241446</v>
      </c>
      <c r="C9882" s="152" t="n">
        <v>42.9647796235024</v>
      </c>
      <c r="D9882" s="152" t="n">
        <v>2.84957554540637</v>
      </c>
      <c r="E9882" s="152" t="n">
        <v>43.0302019524464</v>
      </c>
    </row>
    <row r="9883" customFormat="false" ht="25.5" hidden="false" customHeight="false" outlineLevel="0" collapsed="false">
      <c r="A9883" s="151" t="s">
        <v>10197</v>
      </c>
      <c r="B9883" s="152" t="n">
        <v>1.70605161621523</v>
      </c>
      <c r="C9883" s="152" t="n">
        <v>44.6528930735932</v>
      </c>
      <c r="D9883" s="152" t="n">
        <v>1.82027212889232</v>
      </c>
      <c r="E9883" s="152" t="n">
        <v>44.7089544215615</v>
      </c>
    </row>
    <row r="9884" customFormat="false" ht="38.25" hidden="false" customHeight="false" outlineLevel="0" collapsed="false">
      <c r="A9884" s="151" t="s">
        <v>10198</v>
      </c>
      <c r="B9884" s="152" t="n">
        <v>1.32843005729042</v>
      </c>
      <c r="C9884" s="152" t="n">
        <v>43.004243860499</v>
      </c>
      <c r="D9884" s="152" t="n">
        <v>1.37295353430036</v>
      </c>
      <c r="E9884" s="152" t="n">
        <v>43.0398543602352</v>
      </c>
    </row>
    <row r="9885" customFormat="false" ht="25.5" hidden="false" customHeight="false" outlineLevel="0" collapsed="false">
      <c r="A9885" s="151" t="s">
        <v>10199</v>
      </c>
      <c r="B9885" s="152" t="n">
        <v>-0.467361371009584</v>
      </c>
      <c r="C9885" s="152" t="n">
        <v>48.7152081053846</v>
      </c>
      <c r="D9885" s="152" t="n">
        <v>-0.421681052048392</v>
      </c>
      <c r="E9885" s="152" t="n">
        <v>48.7641431723369</v>
      </c>
    </row>
    <row r="9886" customFormat="false" ht="38.25" hidden="false" customHeight="false" outlineLevel="0" collapsed="false">
      <c r="A9886" s="151" t="s">
        <v>10200</v>
      </c>
      <c r="B9886" s="152" t="n">
        <v>2.65240507305267</v>
      </c>
      <c r="C9886" s="152" t="n">
        <v>46.2292019853554</v>
      </c>
      <c r="D9886" s="152" t="n">
        <v>2.74117988326391</v>
      </c>
      <c r="E9886" s="152" t="n">
        <v>46.2777735263566</v>
      </c>
    </row>
    <row r="9887" customFormat="false" ht="12.75" hidden="false" customHeight="false" outlineLevel="0" collapsed="false">
      <c r="A9887" s="151" t="s">
        <v>10201</v>
      </c>
      <c r="B9887" s="152" t="n">
        <v>-0.161124199603844</v>
      </c>
      <c r="C9887" s="152" t="n">
        <v>47.81197128726</v>
      </c>
      <c r="D9887" s="152" t="n">
        <v>-0.105396705389522</v>
      </c>
      <c r="E9887" s="152" t="n">
        <v>47.8476126755992</v>
      </c>
    </row>
    <row r="9888" customFormat="false" ht="25.5" hidden="false" customHeight="false" outlineLevel="0" collapsed="false">
      <c r="A9888" s="151" t="s">
        <v>10202</v>
      </c>
      <c r="B9888" s="152" t="n">
        <v>2.57724108465732</v>
      </c>
      <c r="C9888" s="152" t="n">
        <v>44.0672914216521</v>
      </c>
      <c r="D9888" s="152" t="n">
        <v>2.66375638199127</v>
      </c>
      <c r="E9888" s="152" t="n">
        <v>44.1325491840609</v>
      </c>
    </row>
    <row r="9889" customFormat="false" ht="25.5" hidden="false" customHeight="false" outlineLevel="0" collapsed="false">
      <c r="A9889" s="151" t="s">
        <v>10203</v>
      </c>
      <c r="B9889" s="152" t="n">
        <v>1.43818388140503</v>
      </c>
      <c r="C9889" s="152" t="n">
        <v>43.1696839911263</v>
      </c>
      <c r="D9889" s="152" t="n">
        <v>1.49701547245079</v>
      </c>
      <c r="E9889" s="152" t="n">
        <v>43.2171813381698</v>
      </c>
    </row>
    <row r="9890" customFormat="false" ht="25.5" hidden="false" customHeight="false" outlineLevel="0" collapsed="false">
      <c r="A9890" s="151" t="s">
        <v>10204</v>
      </c>
      <c r="B9890" s="152" t="n">
        <v>2.05638594955184</v>
      </c>
      <c r="C9890" s="152" t="n">
        <v>43.4187041421593</v>
      </c>
      <c r="D9890" s="152" t="n">
        <v>2.09528955600246</v>
      </c>
      <c r="E9890" s="152" t="n">
        <v>43.4460280012192</v>
      </c>
    </row>
    <row r="9891" customFormat="false" ht="63.75" hidden="false" customHeight="false" outlineLevel="0" collapsed="false">
      <c r="A9891" s="151" t="s">
        <v>10205</v>
      </c>
      <c r="B9891" s="152" t="n">
        <v>3.90662548845887</v>
      </c>
      <c r="C9891" s="152" t="n">
        <v>43.9635010290635</v>
      </c>
      <c r="D9891" s="152" t="n">
        <v>3.98982331784142</v>
      </c>
      <c r="E9891" s="152" t="n">
        <v>44.0113676018035</v>
      </c>
    </row>
    <row r="9892" customFormat="false" ht="38.25" hidden="false" customHeight="false" outlineLevel="0" collapsed="false">
      <c r="A9892" s="151" t="s">
        <v>10206</v>
      </c>
      <c r="B9892" s="152" t="n">
        <v>1.08930819958507</v>
      </c>
      <c r="C9892" s="152" t="n">
        <v>44.1468362690809</v>
      </c>
      <c r="D9892" s="152" t="n">
        <v>1.19309408748167</v>
      </c>
      <c r="E9892" s="152" t="n">
        <v>44.2175118521095</v>
      </c>
    </row>
    <row r="9893" customFormat="false" ht="25.5" hidden="false" customHeight="false" outlineLevel="0" collapsed="false">
      <c r="A9893" s="151" t="s">
        <v>10207</v>
      </c>
      <c r="B9893" s="152" t="n">
        <v>7.19963134385197</v>
      </c>
      <c r="C9893" s="152" t="n">
        <v>47.4752797275044</v>
      </c>
      <c r="D9893" s="152" t="n">
        <v>7.25886117545014</v>
      </c>
      <c r="E9893" s="152" t="n">
        <v>47.5070237629213</v>
      </c>
    </row>
    <row r="9894" customFormat="false" ht="25.5" hidden="false" customHeight="false" outlineLevel="0" collapsed="false">
      <c r="A9894" s="151" t="s">
        <v>10208</v>
      </c>
      <c r="B9894" s="152" t="n">
        <v>7.31226210351464</v>
      </c>
      <c r="C9894" s="152" t="n">
        <v>47.5126745182115</v>
      </c>
      <c r="D9894" s="152" t="n">
        <v>7.36523713324498</v>
      </c>
      <c r="E9894" s="152" t="n">
        <v>47.5390033900276</v>
      </c>
    </row>
    <row r="9895" customFormat="false" ht="25.5" hidden="false" customHeight="false" outlineLevel="0" collapsed="false">
      <c r="A9895" s="151" t="s">
        <v>10209</v>
      </c>
      <c r="B9895" s="152" t="n">
        <v>2.8563605019932</v>
      </c>
      <c r="C9895" s="152" t="n">
        <v>46.1780206967574</v>
      </c>
      <c r="D9895" s="152" t="n">
        <v>2.9240093563501</v>
      </c>
      <c r="E9895" s="152" t="n">
        <v>46.217863217975</v>
      </c>
    </row>
    <row r="9896" customFormat="false" ht="25.5" hidden="false" customHeight="false" outlineLevel="0" collapsed="false">
      <c r="A9896" s="151" t="s">
        <v>10210</v>
      </c>
      <c r="B9896" s="152" t="n">
        <v>6.19334458958255</v>
      </c>
      <c r="C9896" s="152" t="n">
        <v>47.0906181355452</v>
      </c>
      <c r="D9896" s="152" t="n">
        <v>6.25393045603673</v>
      </c>
      <c r="E9896" s="152" t="n">
        <v>47.1229320168101</v>
      </c>
    </row>
    <row r="9897" customFormat="false" ht="25.5" hidden="false" customHeight="false" outlineLevel="0" collapsed="false">
      <c r="A9897" s="151" t="s">
        <v>10211</v>
      </c>
      <c r="B9897" s="152" t="n">
        <v>7.54214635856513</v>
      </c>
      <c r="C9897" s="152" t="n">
        <v>48.6748004449333</v>
      </c>
      <c r="D9897" s="152" t="n">
        <v>7.58428961399598</v>
      </c>
      <c r="E9897" s="152" t="n">
        <v>48.6938241684832</v>
      </c>
    </row>
    <row r="9898" customFormat="false" ht="25.5" hidden="false" customHeight="false" outlineLevel="0" collapsed="false">
      <c r="A9898" s="151" t="s">
        <v>10212</v>
      </c>
      <c r="B9898" s="152" t="n">
        <v>7.74428792060374</v>
      </c>
      <c r="C9898" s="152" t="n">
        <v>48.8874682016897</v>
      </c>
      <c r="D9898" s="152" t="n">
        <v>7.7873812750412</v>
      </c>
      <c r="E9898" s="152" t="n">
        <v>48.9119161695965</v>
      </c>
    </row>
    <row r="9899" customFormat="false" ht="25.5" hidden="false" customHeight="false" outlineLevel="0" collapsed="false">
      <c r="A9899" s="151" t="s">
        <v>10213</v>
      </c>
      <c r="B9899" s="152" t="n">
        <v>7.48884924407776</v>
      </c>
      <c r="C9899" s="152" t="n">
        <v>48.0747528030957</v>
      </c>
      <c r="D9899" s="152" t="n">
        <v>7.52649884515326</v>
      </c>
      <c r="E9899" s="152" t="n">
        <v>48.1108507536754</v>
      </c>
    </row>
    <row r="9900" customFormat="false" ht="25.5" hidden="false" customHeight="false" outlineLevel="0" collapsed="false">
      <c r="A9900" s="151" t="s">
        <v>10214</v>
      </c>
      <c r="B9900" s="152" t="n">
        <v>7.18350660182686</v>
      </c>
      <c r="C9900" s="152" t="n">
        <v>48.8785814918227</v>
      </c>
      <c r="D9900" s="152" t="n">
        <v>7.23647483045149</v>
      </c>
      <c r="E9900" s="152" t="n">
        <v>48.8999145030932</v>
      </c>
    </row>
    <row r="9901" customFormat="false" ht="25.5" hidden="false" customHeight="false" outlineLevel="0" collapsed="false">
      <c r="A9901" s="151" t="s">
        <v>10215</v>
      </c>
      <c r="B9901" s="152" t="n">
        <v>-0.313778645528995</v>
      </c>
      <c r="C9901" s="152" t="n">
        <v>47.6046375542657</v>
      </c>
      <c r="D9901" s="152" t="n">
        <v>-0.173936753934581</v>
      </c>
      <c r="E9901" s="152" t="n">
        <v>47.7258524082874</v>
      </c>
    </row>
    <row r="9902" customFormat="false" ht="25.5" hidden="false" customHeight="false" outlineLevel="0" collapsed="false">
      <c r="A9902" s="151" t="s">
        <v>10216</v>
      </c>
      <c r="B9902" s="152" t="n">
        <v>3.03265120103813</v>
      </c>
      <c r="C9902" s="152" t="n">
        <v>45.782455794097</v>
      </c>
      <c r="D9902" s="152" t="n">
        <v>3.07695821275786</v>
      </c>
      <c r="E9902" s="152" t="n">
        <v>45.8069155258441</v>
      </c>
    </row>
    <row r="9903" customFormat="false" ht="12.75" hidden="false" customHeight="false" outlineLevel="0" collapsed="false">
      <c r="A9903" s="151" t="s">
        <v>10217</v>
      </c>
      <c r="B9903" s="152" t="n">
        <v>3.10414846446823</v>
      </c>
      <c r="C9903" s="152" t="n">
        <v>49.7369382761716</v>
      </c>
      <c r="D9903" s="152" t="n">
        <v>3.16095868463656</v>
      </c>
      <c r="E9903" s="152" t="n">
        <v>49.7661021391914</v>
      </c>
    </row>
    <row r="9904" customFormat="false" ht="12.75" hidden="false" customHeight="false" outlineLevel="0" collapsed="false">
      <c r="A9904" s="151" t="s">
        <v>10218</v>
      </c>
      <c r="B9904" s="152" t="n">
        <v>2.98584245198999</v>
      </c>
      <c r="C9904" s="152" t="n">
        <v>50.2316517496336</v>
      </c>
      <c r="D9904" s="152" t="n">
        <v>3.01936740128573</v>
      </c>
      <c r="E9904" s="152" t="n">
        <v>50.2679252699568</v>
      </c>
    </row>
    <row r="9905" customFormat="false" ht="12.75" hidden="false" customHeight="false" outlineLevel="0" collapsed="false">
      <c r="A9905" s="151" t="s">
        <v>10219</v>
      </c>
      <c r="B9905" s="152" t="n">
        <v>2.25204479562304</v>
      </c>
      <c r="C9905" s="152" t="n">
        <v>49.8273860609973</v>
      </c>
      <c r="D9905" s="152" t="n">
        <v>2.30560560826823</v>
      </c>
      <c r="E9905" s="152" t="n">
        <v>49.875654385568</v>
      </c>
    </row>
    <row r="9906" customFormat="false" ht="25.5" hidden="false" customHeight="false" outlineLevel="0" collapsed="false">
      <c r="A9906" s="151" t="s">
        <v>10220</v>
      </c>
      <c r="B9906" s="152" t="n">
        <v>1.03408381520551</v>
      </c>
      <c r="C9906" s="152" t="n">
        <v>45.3630683363078</v>
      </c>
      <c r="D9906" s="152" t="n">
        <v>1.11150201939431</v>
      </c>
      <c r="E9906" s="152" t="n">
        <v>45.4173451485769</v>
      </c>
    </row>
    <row r="9907" customFormat="false" ht="25.5" hidden="false" customHeight="false" outlineLevel="0" collapsed="false">
      <c r="A9907" s="151" t="s">
        <v>10221</v>
      </c>
      <c r="B9907" s="152" t="n">
        <v>7.54920851880086</v>
      </c>
      <c r="C9907" s="152" t="n">
        <v>48.5046962993309</v>
      </c>
      <c r="D9907" s="152" t="n">
        <v>7.59128187706287</v>
      </c>
      <c r="E9907" s="152" t="n">
        <v>48.5445479926751</v>
      </c>
    </row>
    <row r="9908" customFormat="false" ht="12.75" hidden="false" customHeight="false" outlineLevel="0" collapsed="false">
      <c r="A9908" s="151" t="s">
        <v>10222</v>
      </c>
      <c r="B9908" s="152" t="n">
        <v>2.82234683506409</v>
      </c>
      <c r="C9908" s="152" t="n">
        <v>49.2113706325738</v>
      </c>
      <c r="D9908" s="152" t="n">
        <v>2.87495634629794</v>
      </c>
      <c r="E9908" s="152" t="n">
        <v>49.2483699058492</v>
      </c>
    </row>
    <row r="9909" customFormat="false" ht="12.75" hidden="false" customHeight="false" outlineLevel="0" collapsed="false">
      <c r="A9909" s="151" t="s">
        <v>10223</v>
      </c>
      <c r="B9909" s="152" t="n">
        <v>5.59016538723841</v>
      </c>
      <c r="C9909" s="152" t="n">
        <v>49.3477268483388</v>
      </c>
      <c r="D9909" s="152" t="n">
        <v>5.64568078113695</v>
      </c>
      <c r="E9909" s="152" t="n">
        <v>49.371396391618</v>
      </c>
    </row>
    <row r="9910" customFormat="false" ht="12.75" hidden="false" customHeight="false" outlineLevel="0" collapsed="false">
      <c r="A9910" s="151" t="s">
        <v>10224</v>
      </c>
      <c r="B9910" s="152" t="n">
        <v>3.83165872849477</v>
      </c>
      <c r="C9910" s="152" t="n">
        <v>47.8535256706222</v>
      </c>
      <c r="D9910" s="152" t="n">
        <v>3.90396416979352</v>
      </c>
      <c r="E9910" s="152" t="n">
        <v>47.9236376423727</v>
      </c>
    </row>
    <row r="9911" customFormat="false" ht="12.75" hidden="false" customHeight="false" outlineLevel="0" collapsed="false">
      <c r="A9911" s="151" t="s">
        <v>10225</v>
      </c>
      <c r="B9911" s="152" t="n">
        <v>4.25325721044179</v>
      </c>
      <c r="C9911" s="152" t="n">
        <v>46.3386135626095</v>
      </c>
      <c r="D9911" s="152" t="n">
        <v>4.3139613655661</v>
      </c>
      <c r="E9911" s="152" t="n">
        <v>46.3893213134851</v>
      </c>
    </row>
    <row r="9912" customFormat="false" ht="38.25" hidden="false" customHeight="false" outlineLevel="0" collapsed="false">
      <c r="A9912" s="151" t="s">
        <v>10226</v>
      </c>
      <c r="B9912" s="152" t="n">
        <v>45.2530217018484</v>
      </c>
      <c r="C9912" s="152" t="n">
        <v>-12.7835361948416</v>
      </c>
      <c r="D9912" s="152" t="n">
        <v>45.3074720524495</v>
      </c>
      <c r="E9912" s="152" t="n">
        <v>-12.7725119746909</v>
      </c>
    </row>
    <row r="9913" customFormat="false" ht="12.75" hidden="false" customHeight="false" outlineLevel="0" collapsed="false">
      <c r="A9913" s="151" t="s">
        <v>10227</v>
      </c>
      <c r="B9913" s="152" t="n">
        <v>-1.27928115213832</v>
      </c>
      <c r="C9913" s="152" t="n">
        <v>47.7953428453596</v>
      </c>
      <c r="D9913" s="152" t="n">
        <v>-1.21680939675524</v>
      </c>
      <c r="E9913" s="152" t="n">
        <v>47.8479489632935</v>
      </c>
    </row>
    <row r="9914" customFormat="false" ht="25.5" hidden="false" customHeight="false" outlineLevel="0" collapsed="false">
      <c r="A9914" s="151" t="s">
        <v>10228</v>
      </c>
      <c r="B9914" s="152" t="n">
        <v>2.26348191686955</v>
      </c>
      <c r="C9914" s="152" t="n">
        <v>48.9757736862072</v>
      </c>
      <c r="D9914" s="152" t="n">
        <v>2.2928331291687</v>
      </c>
      <c r="E9914" s="152" t="n">
        <v>49.0066299148784</v>
      </c>
    </row>
    <row r="9915" customFormat="false" ht="51" hidden="false" customHeight="false" outlineLevel="0" collapsed="false">
      <c r="A9915" s="151" t="s">
        <v>10229</v>
      </c>
      <c r="B9915" s="152" t="n">
        <v>1.8656032668553</v>
      </c>
      <c r="C9915" s="152" t="n">
        <v>50.0538593846037</v>
      </c>
      <c r="D9915" s="152" t="n">
        <v>1.90282252935911</v>
      </c>
      <c r="E9915" s="152" t="n">
        <v>50.085514207198</v>
      </c>
    </row>
    <row r="9916" customFormat="false" ht="25.5" hidden="false" customHeight="false" outlineLevel="0" collapsed="false">
      <c r="A9916" s="151" t="s">
        <v>10230</v>
      </c>
      <c r="B9916" s="152" t="n">
        <v>1.32087127056726</v>
      </c>
      <c r="C9916" s="152" t="n">
        <v>43.4048341239244</v>
      </c>
      <c r="D9916" s="152" t="n">
        <v>1.38741320486107</v>
      </c>
      <c r="E9916" s="152" t="n">
        <v>43.4595804558139</v>
      </c>
    </row>
    <row r="9917" customFormat="false" ht="38.25" hidden="false" customHeight="false" outlineLevel="0" collapsed="false">
      <c r="A9917" s="151" t="s">
        <v>10231</v>
      </c>
      <c r="B9917" s="152" t="n">
        <v>-0.412370638926348</v>
      </c>
      <c r="C9917" s="152" t="n">
        <v>42.9145491410718</v>
      </c>
      <c r="D9917" s="152" t="n">
        <v>-0.300412396870727</v>
      </c>
      <c r="E9917" s="152" t="n">
        <v>42.9890128165447</v>
      </c>
    </row>
    <row r="9918" customFormat="false" ht="38.25" hidden="false" customHeight="false" outlineLevel="0" collapsed="false">
      <c r="A9918" s="151" t="s">
        <v>10232</v>
      </c>
      <c r="B9918" s="152" t="n">
        <v>3.85526051434043</v>
      </c>
      <c r="C9918" s="152" t="n">
        <v>48.1007929356966</v>
      </c>
      <c r="D9918" s="152" t="n">
        <v>3.90931037353583</v>
      </c>
      <c r="E9918" s="152" t="n">
        <v>48.1369560672545</v>
      </c>
    </row>
    <row r="9919" customFormat="false" ht="12.75" hidden="false" customHeight="false" outlineLevel="0" collapsed="false">
      <c r="A9919" s="151" t="s">
        <v>10233</v>
      </c>
      <c r="B9919" s="152" t="n">
        <v>0.0353881200689609</v>
      </c>
      <c r="C9919" s="152" t="n">
        <v>43.8057097864162</v>
      </c>
      <c r="D9919" s="152" t="n">
        <v>0.178044258412576</v>
      </c>
      <c r="E9919" s="152" t="n">
        <v>43.9167917167046</v>
      </c>
    </row>
    <row r="9920" customFormat="false" ht="12.75" hidden="false" customHeight="false" outlineLevel="0" collapsed="false">
      <c r="A9920" s="151" t="s">
        <v>10234</v>
      </c>
      <c r="B9920" s="152" t="n">
        <v>4.76710165362659</v>
      </c>
      <c r="C9920" s="152" t="n">
        <v>46.9184273073451</v>
      </c>
      <c r="D9920" s="152" t="n">
        <v>4.79254460947082</v>
      </c>
      <c r="E9920" s="152" t="n">
        <v>46.9376878049065</v>
      </c>
    </row>
    <row r="9921" customFormat="false" ht="25.5" hidden="false" customHeight="false" outlineLevel="0" collapsed="false">
      <c r="A9921" s="151" t="s">
        <v>10235</v>
      </c>
      <c r="B9921" s="152" t="n">
        <v>2.3880857986629</v>
      </c>
      <c r="C9921" s="152" t="n">
        <v>50.7176135443263</v>
      </c>
      <c r="D9921" s="152" t="n">
        <v>2.44925583708115</v>
      </c>
      <c r="E9921" s="152" t="n">
        <v>50.7550982232635</v>
      </c>
    </row>
    <row r="9922" customFormat="false" ht="25.5" hidden="false" customHeight="false" outlineLevel="0" collapsed="false">
      <c r="A9922" s="151" t="s">
        <v>10236</v>
      </c>
      <c r="B9922" s="152" t="n">
        <v>8.04256736123269</v>
      </c>
      <c r="C9922" s="152" t="n">
        <v>48.9202051431657</v>
      </c>
      <c r="D9922" s="152" t="n">
        <v>8.0869748284381</v>
      </c>
      <c r="E9922" s="152" t="n">
        <v>48.9371535992667</v>
      </c>
    </row>
    <row r="9923" customFormat="false" ht="25.5" hidden="false" customHeight="false" outlineLevel="0" collapsed="false">
      <c r="A9923" s="151" t="s">
        <v>10237</v>
      </c>
      <c r="B9923" s="152" t="n">
        <v>7.46468964451179</v>
      </c>
      <c r="C9923" s="152" t="n">
        <v>48.2796135439507</v>
      </c>
      <c r="D9923" s="152" t="n">
        <v>7.52820839635116</v>
      </c>
      <c r="E9923" s="152" t="n">
        <v>48.3216179172779</v>
      </c>
    </row>
    <row r="9924" customFormat="false" ht="25.5" hidden="false" customHeight="false" outlineLevel="0" collapsed="false">
      <c r="A9924" s="151" t="s">
        <v>10238</v>
      </c>
      <c r="B9924" s="152" t="n">
        <v>7.50800221423768</v>
      </c>
      <c r="C9924" s="152" t="n">
        <v>48.2820147651234</v>
      </c>
      <c r="D9924" s="152" t="n">
        <v>7.55407906231996</v>
      </c>
      <c r="E9924" s="152" t="n">
        <v>48.3260789030651</v>
      </c>
    </row>
    <row r="9925" customFormat="false" ht="25.5" hidden="false" customHeight="false" outlineLevel="0" collapsed="false">
      <c r="A9925" s="151" t="s">
        <v>10239</v>
      </c>
      <c r="B9925" s="152" t="n">
        <v>6.36719277825825</v>
      </c>
      <c r="C9925" s="152" t="n">
        <v>49.2575976441409</v>
      </c>
      <c r="D9925" s="152" t="n">
        <v>6.43509498351629</v>
      </c>
      <c r="E9925" s="152" t="n">
        <v>49.3019347635903</v>
      </c>
    </row>
    <row r="9926" customFormat="false" ht="25.5" hidden="false" customHeight="false" outlineLevel="0" collapsed="false">
      <c r="A9926" s="151" t="s">
        <v>10240</v>
      </c>
      <c r="B9926" s="152" t="n">
        <v>6.46657900046542</v>
      </c>
      <c r="C9926" s="152" t="n">
        <v>49.2106909406839</v>
      </c>
      <c r="D9926" s="152" t="n">
        <v>6.51091485538566</v>
      </c>
      <c r="E9926" s="152" t="n">
        <v>49.2317562340048</v>
      </c>
    </row>
    <row r="9927" customFormat="false" ht="25.5" hidden="false" customHeight="false" outlineLevel="0" collapsed="false">
      <c r="A9927" s="151" t="s">
        <v>10241</v>
      </c>
      <c r="B9927" s="152" t="n">
        <v>3.84963146323695</v>
      </c>
      <c r="C9927" s="152" t="n">
        <v>49.6560999798791</v>
      </c>
      <c r="D9927" s="152" t="n">
        <v>3.9247546757899</v>
      </c>
      <c r="E9927" s="152" t="n">
        <v>49.6998882594132</v>
      </c>
    </row>
    <row r="9928" customFormat="false" ht="25.5" hidden="false" customHeight="false" outlineLevel="0" collapsed="false">
      <c r="A9928" s="151" t="s">
        <v>10242</v>
      </c>
      <c r="B9928" s="152" t="n">
        <v>0.00559401605682429</v>
      </c>
      <c r="C9928" s="152" t="n">
        <v>45.9205716797207</v>
      </c>
      <c r="D9928" s="152" t="n">
        <v>0.051505207232352</v>
      </c>
      <c r="E9928" s="152" t="n">
        <v>45.9700714568028</v>
      </c>
    </row>
    <row r="9929" customFormat="false" ht="25.5" hidden="false" customHeight="false" outlineLevel="0" collapsed="false">
      <c r="A9929" s="151" t="s">
        <v>10243</v>
      </c>
      <c r="B9929" s="152" t="n">
        <v>3.02520617054701</v>
      </c>
      <c r="C9929" s="152" t="n">
        <v>46.0815684918842</v>
      </c>
      <c r="D9929" s="152" t="n">
        <v>3.12227769789613</v>
      </c>
      <c r="E9929" s="152" t="n">
        <v>46.1426128560464</v>
      </c>
    </row>
    <row r="9930" customFormat="false" ht="25.5" hidden="false" customHeight="false" outlineLevel="0" collapsed="false">
      <c r="A9930" s="151" t="s">
        <v>10244</v>
      </c>
      <c r="B9930" s="152" t="n">
        <v>3.20276166702659</v>
      </c>
      <c r="C9930" s="152" t="n">
        <v>50.3296074835874</v>
      </c>
      <c r="D9930" s="152" t="n">
        <v>3.23329554027678</v>
      </c>
      <c r="E9930" s="152" t="n">
        <v>50.3642262120204</v>
      </c>
    </row>
    <row r="9931" customFormat="false" ht="25.5" hidden="false" customHeight="false" outlineLevel="0" collapsed="false">
      <c r="A9931" s="151" t="s">
        <v>10245</v>
      </c>
      <c r="B9931" s="152" t="n">
        <v>0.785872486976521</v>
      </c>
      <c r="C9931" s="152" t="n">
        <v>49.592421722904</v>
      </c>
      <c r="D9931" s="152" t="n">
        <v>0.834475970048642</v>
      </c>
      <c r="E9931" s="152" t="n">
        <v>49.6416503219164</v>
      </c>
    </row>
    <row r="9932" customFormat="false" ht="25.5" hidden="false" customHeight="false" outlineLevel="0" collapsed="false">
      <c r="A9932" s="151" t="s">
        <v>10246</v>
      </c>
      <c r="B9932" s="152" t="n">
        <v>0.683114733998268</v>
      </c>
      <c r="C9932" s="152" t="n">
        <v>49.2680298771689</v>
      </c>
      <c r="D9932" s="152" t="n">
        <v>0.749195588809235</v>
      </c>
      <c r="E9932" s="152" t="n">
        <v>49.3092593648962</v>
      </c>
    </row>
    <row r="9933" customFormat="false" ht="51" hidden="false" customHeight="false" outlineLevel="0" collapsed="false">
      <c r="A9933" s="151" t="s">
        <v>10247</v>
      </c>
      <c r="B9933" s="152" t="n">
        <v>0.806402904329857</v>
      </c>
      <c r="C9933" s="152" t="n">
        <v>49.1115014867721</v>
      </c>
      <c r="D9933" s="152" t="n">
        <v>0.85759822402977</v>
      </c>
      <c r="E9933" s="152" t="n">
        <v>49.1379288222666</v>
      </c>
    </row>
    <row r="9934" customFormat="false" ht="38.25" hidden="false" customHeight="false" outlineLevel="0" collapsed="false">
      <c r="A9934" s="151" t="s">
        <v>10248</v>
      </c>
      <c r="B9934" s="152" t="n">
        <v>1.2416350518589</v>
      </c>
      <c r="C9934" s="152" t="n">
        <v>49.0827474941168</v>
      </c>
      <c r="D9934" s="152" t="n">
        <v>1.30104912985131</v>
      </c>
      <c r="E9934" s="152" t="n">
        <v>49.1292061366234</v>
      </c>
    </row>
    <row r="9935" customFormat="false" ht="25.5" hidden="false" customHeight="false" outlineLevel="0" collapsed="false">
      <c r="A9935" s="151" t="s">
        <v>10249</v>
      </c>
      <c r="B9935" s="152" t="n">
        <v>-1.40116927179736</v>
      </c>
      <c r="C9935" s="152" t="n">
        <v>49.4396025282888</v>
      </c>
      <c r="D9935" s="152" t="n">
        <v>-1.36078166264552</v>
      </c>
      <c r="E9935" s="152" t="n">
        <v>49.4765224121356</v>
      </c>
    </row>
    <row r="9936" customFormat="false" ht="25.5" hidden="false" customHeight="false" outlineLevel="0" collapsed="false">
      <c r="A9936" s="151" t="s">
        <v>10250</v>
      </c>
      <c r="B9936" s="152" t="n">
        <v>0.974585608947936</v>
      </c>
      <c r="C9936" s="152" t="n">
        <v>49.1170389932036</v>
      </c>
      <c r="D9936" s="152" t="n">
        <v>1.0147751548686</v>
      </c>
      <c r="E9936" s="152" t="n">
        <v>49.1397137727756</v>
      </c>
    </row>
    <row r="9937" customFormat="false" ht="38.25" hidden="false" customHeight="false" outlineLevel="0" collapsed="false">
      <c r="A9937" s="151" t="s">
        <v>10251</v>
      </c>
      <c r="B9937" s="152" t="n">
        <v>8.83665885341548</v>
      </c>
      <c r="C9937" s="152" t="n">
        <v>41.9037810286305</v>
      </c>
      <c r="D9937" s="152" t="n">
        <v>8.9546033243466</v>
      </c>
      <c r="E9937" s="152" t="n">
        <v>41.934392534963</v>
      </c>
    </row>
    <row r="9938" customFormat="false" ht="25.5" hidden="false" customHeight="false" outlineLevel="0" collapsed="false">
      <c r="A9938" s="151" t="s">
        <v>10252</v>
      </c>
      <c r="B9938" s="152" t="n">
        <v>4.07840944667686</v>
      </c>
      <c r="C9938" s="152" t="n">
        <v>50.1876726488521</v>
      </c>
      <c r="D9938" s="152" t="n">
        <v>4.11774264908582</v>
      </c>
      <c r="E9938" s="152" t="n">
        <v>50.2102502686377</v>
      </c>
    </row>
    <row r="9939" customFormat="false" ht="25.5" hidden="false" customHeight="false" outlineLevel="0" collapsed="false">
      <c r="A9939" s="151" t="s">
        <v>10253</v>
      </c>
      <c r="B9939" s="152" t="n">
        <v>4.6912688187854</v>
      </c>
      <c r="C9939" s="152" t="n">
        <v>45.5235352958103</v>
      </c>
      <c r="D9939" s="152" t="n">
        <v>4.76751393531656</v>
      </c>
      <c r="E9939" s="152" t="n">
        <v>45.5772579641303</v>
      </c>
    </row>
    <row r="9940" customFormat="false" ht="25.5" hidden="false" customHeight="false" outlineLevel="0" collapsed="false">
      <c r="A9940" s="151" t="s">
        <v>10254</v>
      </c>
      <c r="B9940" s="152" t="n">
        <v>-0.077297285958266</v>
      </c>
      <c r="C9940" s="152" t="n">
        <v>45.6898388825548</v>
      </c>
      <c r="D9940" s="152" t="n">
        <v>-0.0134170650573011</v>
      </c>
      <c r="E9940" s="152" t="n">
        <v>45.7457854868264</v>
      </c>
    </row>
    <row r="9941" customFormat="false" ht="25.5" hidden="false" customHeight="false" outlineLevel="0" collapsed="false">
      <c r="A9941" s="151" t="s">
        <v>10255</v>
      </c>
      <c r="B9941" s="152" t="n">
        <v>5.69621810097358</v>
      </c>
      <c r="C9941" s="152" t="n">
        <v>46.1963145938642</v>
      </c>
      <c r="D9941" s="152" t="n">
        <v>5.77191135411038</v>
      </c>
      <c r="E9941" s="152" t="n">
        <v>46.2626189514871</v>
      </c>
    </row>
    <row r="9942" customFormat="false" ht="25.5" hidden="false" customHeight="false" outlineLevel="0" collapsed="false">
      <c r="A9942" s="151" t="s">
        <v>10256</v>
      </c>
      <c r="B9942" s="152" t="n">
        <v>4.78898101095522</v>
      </c>
      <c r="C9942" s="152" t="n">
        <v>47.5718937549652</v>
      </c>
      <c r="D9942" s="152" t="n">
        <v>4.87798362025663</v>
      </c>
      <c r="E9942" s="152" t="n">
        <v>47.6395422257193</v>
      </c>
    </row>
    <row r="9943" customFormat="false" ht="25.5" hidden="false" customHeight="false" outlineLevel="0" collapsed="false">
      <c r="A9943" s="151" t="s">
        <v>10257</v>
      </c>
      <c r="B9943" s="152" t="n">
        <v>-0.5107032717726</v>
      </c>
      <c r="C9943" s="152" t="n">
        <v>48.708221833509</v>
      </c>
      <c r="D9943" s="152" t="n">
        <v>-0.474088524173533</v>
      </c>
      <c r="E9943" s="152" t="n">
        <v>48.7373184481695</v>
      </c>
    </row>
    <row r="9944" customFormat="false" ht="25.5" hidden="false" customHeight="false" outlineLevel="0" collapsed="false">
      <c r="A9944" s="151" t="s">
        <v>10258</v>
      </c>
      <c r="B9944" s="152" t="n">
        <v>3.49621887049719</v>
      </c>
      <c r="C9944" s="152" t="n">
        <v>45.5194109820502</v>
      </c>
      <c r="D9944" s="152" t="n">
        <v>3.56980815227449</v>
      </c>
      <c r="E9944" s="152" t="n">
        <v>45.5823264369701</v>
      </c>
    </row>
    <row r="9945" customFormat="false" ht="25.5" hidden="false" customHeight="false" outlineLevel="0" collapsed="false">
      <c r="A9945" s="151" t="s">
        <v>10259</v>
      </c>
      <c r="B9945" s="152" t="n">
        <v>4.65699128744694</v>
      </c>
      <c r="C9945" s="152" t="n">
        <v>47.2606320039388</v>
      </c>
      <c r="D9945" s="152" t="n">
        <v>4.70357138889574</v>
      </c>
      <c r="E9945" s="152" t="n">
        <v>47.2945605221025</v>
      </c>
    </row>
    <row r="9946" customFormat="false" ht="25.5" hidden="false" customHeight="false" outlineLevel="0" collapsed="false">
      <c r="A9946" s="151" t="s">
        <v>10260</v>
      </c>
      <c r="B9946" s="152" t="n">
        <v>2.38243075693504</v>
      </c>
      <c r="C9946" s="152" t="n">
        <v>48.5572227266761</v>
      </c>
      <c r="D9946" s="152" t="n">
        <v>2.42272065538038</v>
      </c>
      <c r="E9946" s="152" t="n">
        <v>48.5920888124598</v>
      </c>
    </row>
    <row r="9947" customFormat="false" ht="25.5" hidden="false" customHeight="false" outlineLevel="0" collapsed="false">
      <c r="A9947" s="151" t="s">
        <v>10261</v>
      </c>
      <c r="B9947" s="152" t="n">
        <v>2.90916781377366</v>
      </c>
      <c r="C9947" s="152" t="n">
        <v>46.1683191716823</v>
      </c>
      <c r="D9947" s="152" t="n">
        <v>2.98530018693907</v>
      </c>
      <c r="E9947" s="152" t="n">
        <v>46.2273357554652</v>
      </c>
    </row>
    <row r="9948" customFormat="false" ht="25.5" hidden="false" customHeight="false" outlineLevel="0" collapsed="false">
      <c r="A9948" s="151" t="s">
        <v>10262</v>
      </c>
      <c r="B9948" s="152" t="n">
        <v>0.33030152401934</v>
      </c>
      <c r="C9948" s="152" t="n">
        <v>48.7053464608398</v>
      </c>
      <c r="D9948" s="152" t="n">
        <v>0.4585327149072</v>
      </c>
      <c r="E9948" s="152" t="n">
        <v>48.7653635151941</v>
      </c>
    </row>
    <row r="9949" customFormat="false" ht="25.5" hidden="false" customHeight="false" outlineLevel="0" collapsed="false">
      <c r="A9949" s="151" t="s">
        <v>10263</v>
      </c>
      <c r="B9949" s="152" t="n">
        <v>6.70341972470428</v>
      </c>
      <c r="C9949" s="152" t="n">
        <v>47.6465702862606</v>
      </c>
      <c r="D9949" s="152" t="n">
        <v>6.74225587978267</v>
      </c>
      <c r="E9949" s="152" t="n">
        <v>47.667174705105</v>
      </c>
    </row>
    <row r="9950" customFormat="false" ht="12.75" hidden="false" customHeight="false" outlineLevel="0" collapsed="false">
      <c r="A9950" s="151" t="s">
        <v>10264</v>
      </c>
      <c r="B9950" s="152" t="n">
        <v>5.9258958194983</v>
      </c>
      <c r="C9950" s="152" t="n">
        <v>47.0350661667256</v>
      </c>
      <c r="D9950" s="152" t="n">
        <v>5.97126770404687</v>
      </c>
      <c r="E9950" s="152" t="n">
        <v>47.0573701562134</v>
      </c>
    </row>
    <row r="9951" customFormat="false" ht="25.5" hidden="false" customHeight="false" outlineLevel="0" collapsed="false">
      <c r="A9951" s="151" t="s">
        <v>10265</v>
      </c>
      <c r="B9951" s="152" t="n">
        <v>-0.494505448658391</v>
      </c>
      <c r="C9951" s="152" t="n">
        <v>45.5693478772563</v>
      </c>
      <c r="D9951" s="152" t="n">
        <v>-0.408521548578161</v>
      </c>
      <c r="E9951" s="152" t="n">
        <v>45.6147902011276</v>
      </c>
    </row>
    <row r="9952" customFormat="false" ht="25.5" hidden="false" customHeight="false" outlineLevel="0" collapsed="false">
      <c r="A9952" s="151" t="s">
        <v>10266</v>
      </c>
      <c r="B9952" s="152" t="n">
        <v>3.79986141146204</v>
      </c>
      <c r="C9952" s="152" t="n">
        <v>48.3550003473884</v>
      </c>
      <c r="D9952" s="152" t="n">
        <v>3.87035400579355</v>
      </c>
      <c r="E9952" s="152" t="n">
        <v>48.421241493918</v>
      </c>
    </row>
    <row r="9953" customFormat="false" ht="25.5" hidden="false" customHeight="false" outlineLevel="0" collapsed="false">
      <c r="A9953" s="151" t="s">
        <v>10267</v>
      </c>
      <c r="B9953" s="152" t="n">
        <v>-0.206594635557811</v>
      </c>
      <c r="C9953" s="152" t="n">
        <v>47.5240158324413</v>
      </c>
      <c r="D9953" s="152" t="n">
        <v>-0.130341590862184</v>
      </c>
      <c r="E9953" s="152" t="n">
        <v>47.5757423173867</v>
      </c>
    </row>
    <row r="9954" customFormat="false" ht="25.5" hidden="false" customHeight="false" outlineLevel="0" collapsed="false">
      <c r="A9954" s="151" t="s">
        <v>10268</v>
      </c>
      <c r="B9954" s="152" t="n">
        <v>6.6812735048325</v>
      </c>
      <c r="C9954" s="152" t="n">
        <v>47.5201593787347</v>
      </c>
      <c r="D9954" s="152" t="n">
        <v>6.704998503464</v>
      </c>
      <c r="E9954" s="152" t="n">
        <v>47.5337718563734</v>
      </c>
    </row>
    <row r="9955" customFormat="false" ht="63.75" hidden="false" customHeight="false" outlineLevel="0" collapsed="false">
      <c r="A9955" s="151" t="s">
        <v>10269</v>
      </c>
      <c r="B9955" s="152" t="n">
        <v>6.7431030701625</v>
      </c>
      <c r="C9955" s="152" t="n">
        <v>47.5930926838884</v>
      </c>
      <c r="D9955" s="152" t="n">
        <v>6.79511918020225</v>
      </c>
      <c r="E9955" s="152" t="n">
        <v>47.6202053692455</v>
      </c>
    </row>
    <row r="9956" customFormat="false" ht="25.5" hidden="false" customHeight="false" outlineLevel="0" collapsed="false">
      <c r="A9956" s="151" t="s">
        <v>10270</v>
      </c>
      <c r="B9956" s="152" t="n">
        <v>5.29010979683856</v>
      </c>
      <c r="C9956" s="152" t="n">
        <v>48.4419311041294</v>
      </c>
      <c r="D9956" s="152" t="n">
        <v>5.34008034890555</v>
      </c>
      <c r="E9956" s="152" t="n">
        <v>48.4858346082696</v>
      </c>
    </row>
    <row r="9957" customFormat="false" ht="25.5" hidden="false" customHeight="false" outlineLevel="0" collapsed="false">
      <c r="A9957" s="151" t="s">
        <v>10271</v>
      </c>
      <c r="B9957" s="152" t="n">
        <v>5.96808395225251</v>
      </c>
      <c r="C9957" s="152" t="n">
        <v>46.2933362590478</v>
      </c>
      <c r="D9957" s="152" t="n">
        <v>6.06861744926693</v>
      </c>
      <c r="E9957" s="152" t="n">
        <v>46.3459138431835</v>
      </c>
    </row>
    <row r="9958" customFormat="false" ht="25.5" hidden="false" customHeight="false" outlineLevel="0" collapsed="false">
      <c r="A9958" s="151" t="s">
        <v>10272</v>
      </c>
      <c r="B9958" s="152" t="n">
        <v>5.26352147160638</v>
      </c>
      <c r="C9958" s="152" t="n">
        <v>47.1025438060449</v>
      </c>
      <c r="D9958" s="152" t="n">
        <v>5.31527821191545</v>
      </c>
      <c r="E9958" s="152" t="n">
        <v>47.143076478101</v>
      </c>
    </row>
    <row r="9959" customFormat="false" ht="38.25" hidden="false" customHeight="false" outlineLevel="0" collapsed="false">
      <c r="A9959" s="151" t="s">
        <v>10273</v>
      </c>
      <c r="B9959" s="152" t="n">
        <v>6.11791371134862</v>
      </c>
      <c r="C9959" s="152" t="n">
        <v>47.5751516803051</v>
      </c>
      <c r="D9959" s="152" t="n">
        <v>6.15926208543133</v>
      </c>
      <c r="E9959" s="152" t="n">
        <v>47.6144098763661</v>
      </c>
    </row>
    <row r="9960" customFormat="false" ht="25.5" hidden="false" customHeight="false" outlineLevel="0" collapsed="false">
      <c r="A9960" s="151" t="s">
        <v>10274</v>
      </c>
      <c r="B9960" s="152" t="n">
        <v>6.08897642163617</v>
      </c>
      <c r="C9960" s="152" t="n">
        <v>47.5054923389888</v>
      </c>
      <c r="D9960" s="152" t="n">
        <v>6.15603827664489</v>
      </c>
      <c r="E9960" s="152" t="n">
        <v>47.5510753429858</v>
      </c>
    </row>
    <row r="9961" customFormat="false" ht="25.5" hidden="false" customHeight="false" outlineLevel="0" collapsed="false">
      <c r="A9961" s="151" t="s">
        <v>10275</v>
      </c>
      <c r="B9961" s="152" t="n">
        <v>5.12057650645545</v>
      </c>
      <c r="C9961" s="152" t="n">
        <v>47.5236006284897</v>
      </c>
      <c r="D9961" s="152" t="n">
        <v>5.18630073812822</v>
      </c>
      <c r="E9961" s="152" t="n">
        <v>47.5686275001835</v>
      </c>
    </row>
    <row r="9962" customFormat="false" ht="25.5" hidden="false" customHeight="false" outlineLevel="0" collapsed="false">
      <c r="A9962" s="151" t="s">
        <v>10276</v>
      </c>
      <c r="B9962" s="152" t="n">
        <v>6.20413795228671</v>
      </c>
      <c r="C9962" s="152" t="n">
        <v>47.052831942913</v>
      </c>
      <c r="D9962" s="152" t="n">
        <v>6.26149383761367</v>
      </c>
      <c r="E9962" s="152" t="n">
        <v>47.0874570050035</v>
      </c>
    </row>
    <row r="9963" customFormat="false" ht="25.5" hidden="false" customHeight="false" outlineLevel="0" collapsed="false">
      <c r="A9963" s="151" t="s">
        <v>10277</v>
      </c>
      <c r="B9963" s="152" t="n">
        <v>5.35000522540126</v>
      </c>
      <c r="C9963" s="152" t="n">
        <v>45.0065493295188</v>
      </c>
      <c r="D9963" s="152" t="n">
        <v>5.41880649343221</v>
      </c>
      <c r="E9963" s="152" t="n">
        <v>45.0453455708174</v>
      </c>
    </row>
    <row r="9964" customFormat="false" ht="25.5" hidden="false" customHeight="false" outlineLevel="0" collapsed="false">
      <c r="A9964" s="151" t="s">
        <v>10278</v>
      </c>
      <c r="B9964" s="152" t="n">
        <v>4.79262826598913</v>
      </c>
      <c r="C9964" s="152" t="n">
        <v>47.092179504385</v>
      </c>
      <c r="D9964" s="152" t="n">
        <v>4.8662012058723</v>
      </c>
      <c r="E9964" s="152" t="n">
        <v>47.1222679876622</v>
      </c>
    </row>
    <row r="9965" customFormat="false" ht="25.5" hidden="false" customHeight="false" outlineLevel="0" collapsed="false">
      <c r="A9965" s="151" t="s">
        <v>10279</v>
      </c>
      <c r="B9965" s="152" t="n">
        <v>5.17385886319327</v>
      </c>
      <c r="C9965" s="152" t="n">
        <v>47.1621301747118</v>
      </c>
      <c r="D9965" s="152" t="n">
        <v>5.22321205658237</v>
      </c>
      <c r="E9965" s="152" t="n">
        <v>47.1913758220377</v>
      </c>
    </row>
    <row r="9966" customFormat="false" ht="25.5" hidden="false" customHeight="false" outlineLevel="0" collapsed="false">
      <c r="A9966" s="151" t="s">
        <v>10280</v>
      </c>
      <c r="B9966" s="152" t="n">
        <v>-0.984045805638136</v>
      </c>
      <c r="C9966" s="152" t="n">
        <v>45.8769869644683</v>
      </c>
      <c r="D9966" s="152" t="n">
        <v>-0.926349980345413</v>
      </c>
      <c r="E9966" s="152" t="n">
        <v>45.9267602759586</v>
      </c>
    </row>
    <row r="9967" customFormat="false" ht="25.5" hidden="false" customHeight="false" outlineLevel="0" collapsed="false">
      <c r="A9967" s="151" t="s">
        <v>10281</v>
      </c>
      <c r="B9967" s="152" t="n">
        <v>2.40578957750493</v>
      </c>
      <c r="C9967" s="152" t="n">
        <v>48.154112472264</v>
      </c>
      <c r="D9967" s="152" t="n">
        <v>2.48328188783593</v>
      </c>
      <c r="E9967" s="152" t="n">
        <v>48.1860082958563</v>
      </c>
    </row>
    <row r="9968" customFormat="false" ht="25.5" hidden="false" customHeight="false" outlineLevel="0" collapsed="false">
      <c r="A9968" s="151" t="s">
        <v>10282</v>
      </c>
      <c r="B9968" s="152" t="n">
        <v>1.63122720845367</v>
      </c>
      <c r="C9968" s="152" t="n">
        <v>50.6893305472666</v>
      </c>
      <c r="D9968" s="152" t="n">
        <v>1.67952155527823</v>
      </c>
      <c r="E9968" s="152" t="n">
        <v>50.7137236941295</v>
      </c>
    </row>
    <row r="9969" customFormat="false" ht="25.5" hidden="false" customHeight="false" outlineLevel="0" collapsed="false">
      <c r="A9969" s="151" t="s">
        <v>10283</v>
      </c>
      <c r="B9969" s="152" t="n">
        <v>-0.482806428968188</v>
      </c>
      <c r="C9969" s="152" t="n">
        <v>46.3536811534345</v>
      </c>
      <c r="D9969" s="152" t="n">
        <v>-0.381066424285912</v>
      </c>
      <c r="E9969" s="152" t="n">
        <v>46.4290829009245</v>
      </c>
    </row>
    <row r="9970" customFormat="false" ht="25.5" hidden="false" customHeight="false" outlineLevel="0" collapsed="false">
      <c r="A9970" s="151" t="s">
        <v>10284</v>
      </c>
      <c r="B9970" s="152" t="n">
        <v>5.68783041639053</v>
      </c>
      <c r="C9970" s="152" t="n">
        <v>45.1292364281384</v>
      </c>
      <c r="D9970" s="152" t="n">
        <v>5.74217002948254</v>
      </c>
      <c r="E9970" s="152" t="n">
        <v>45.159411353745</v>
      </c>
    </row>
    <row r="9971" customFormat="false" ht="25.5" hidden="false" customHeight="false" outlineLevel="0" collapsed="false">
      <c r="A9971" s="151" t="s">
        <v>10285</v>
      </c>
      <c r="B9971" s="152" t="n">
        <v>2.90045207769111</v>
      </c>
      <c r="C9971" s="152" t="n">
        <v>48.4352360122749</v>
      </c>
      <c r="D9971" s="152" t="n">
        <v>2.96651121878993</v>
      </c>
      <c r="E9971" s="152" t="n">
        <v>48.5007743755153</v>
      </c>
    </row>
    <row r="9972" customFormat="false" ht="25.5" hidden="false" customHeight="false" outlineLevel="0" collapsed="false">
      <c r="A9972" s="151" t="s">
        <v>10286</v>
      </c>
      <c r="B9972" s="152" t="n">
        <v>0.181052260332655</v>
      </c>
      <c r="C9972" s="152" t="n">
        <v>45.0925761302089</v>
      </c>
      <c r="D9972" s="152" t="n">
        <v>0.273796486645913</v>
      </c>
      <c r="E9972" s="152" t="n">
        <v>45.1743098795068</v>
      </c>
    </row>
    <row r="9973" customFormat="false" ht="38.25" hidden="false" customHeight="false" outlineLevel="0" collapsed="false">
      <c r="A9973" s="151" t="s">
        <v>10287</v>
      </c>
      <c r="B9973" s="152" t="n">
        <v>7.28767842172754</v>
      </c>
      <c r="C9973" s="152" t="n">
        <v>48.7599587394977</v>
      </c>
      <c r="D9973" s="152" t="n">
        <v>7.37879503888555</v>
      </c>
      <c r="E9973" s="152" t="n">
        <v>48.7976536244708</v>
      </c>
    </row>
    <row r="9974" customFormat="false" ht="25.5" hidden="false" customHeight="false" outlineLevel="0" collapsed="false">
      <c r="A9974" s="151" t="s">
        <v>10288</v>
      </c>
      <c r="B9974" s="152" t="n">
        <v>7.66349010067455</v>
      </c>
      <c r="C9974" s="152" t="n">
        <v>48.5618589138596</v>
      </c>
      <c r="D9974" s="152" t="n">
        <v>7.70453446358168</v>
      </c>
      <c r="E9974" s="152" t="n">
        <v>48.597520333593</v>
      </c>
    </row>
    <row r="9975" customFormat="false" ht="25.5" hidden="false" customHeight="false" outlineLevel="0" collapsed="false">
      <c r="A9975" s="151" t="s">
        <v>10289</v>
      </c>
      <c r="B9975" s="152" t="n">
        <v>7.66664774797149</v>
      </c>
      <c r="C9975" s="152" t="n">
        <v>48.6717984995154</v>
      </c>
      <c r="D9975" s="152" t="n">
        <v>7.72244293085086</v>
      </c>
      <c r="E9975" s="152" t="n">
        <v>48.7014136668987</v>
      </c>
    </row>
    <row r="9976" customFormat="false" ht="25.5" hidden="false" customHeight="false" outlineLevel="0" collapsed="false">
      <c r="A9976" s="151" t="s">
        <v>10290</v>
      </c>
      <c r="B9976" s="152" t="n">
        <v>3.91277339999131</v>
      </c>
      <c r="C9976" s="152" t="n">
        <v>50.1893684676895</v>
      </c>
      <c r="D9976" s="152" t="n">
        <v>3.96191116790269</v>
      </c>
      <c r="E9976" s="152" t="n">
        <v>50.2142208294345</v>
      </c>
    </row>
    <row r="9977" customFormat="false" ht="25.5" hidden="false" customHeight="false" outlineLevel="0" collapsed="false">
      <c r="A9977" s="151" t="s">
        <v>10291</v>
      </c>
      <c r="B9977" s="152" t="n">
        <v>4.95640768231184</v>
      </c>
      <c r="C9977" s="152" t="n">
        <v>48.965551598301</v>
      </c>
      <c r="D9977" s="152" t="n">
        <v>5.04114349982412</v>
      </c>
      <c r="E9977" s="152" t="n">
        <v>49.022449355492</v>
      </c>
    </row>
    <row r="9978" customFormat="false" ht="25.5" hidden="false" customHeight="false" outlineLevel="0" collapsed="false">
      <c r="A9978" s="151" t="s">
        <v>10292</v>
      </c>
      <c r="B9978" s="152" t="n">
        <v>4.61373475440668</v>
      </c>
      <c r="C9978" s="152" t="n">
        <v>48.2816670069512</v>
      </c>
      <c r="D9978" s="152" t="n">
        <v>4.66940714582205</v>
      </c>
      <c r="E9978" s="152" t="n">
        <v>48.3277383054363</v>
      </c>
    </row>
    <row r="9979" customFormat="false" ht="25.5" hidden="false" customHeight="false" outlineLevel="0" collapsed="false">
      <c r="A9979" s="151" t="s">
        <v>10293</v>
      </c>
      <c r="B9979" s="152" t="n">
        <v>5.57004118679716</v>
      </c>
      <c r="C9979" s="152" t="n">
        <v>47.0670578689299</v>
      </c>
      <c r="D9979" s="152" t="n">
        <v>5.64894270351182</v>
      </c>
      <c r="E9979" s="152" t="n">
        <v>47.1381038337698</v>
      </c>
    </row>
    <row r="9980" customFormat="false" ht="63.75" hidden="false" customHeight="false" outlineLevel="0" collapsed="false">
      <c r="A9980" s="151" t="s">
        <v>10294</v>
      </c>
      <c r="B9980" s="152" t="n">
        <v>4.76071528804378</v>
      </c>
      <c r="C9980" s="152" t="n">
        <v>48.5243341349956</v>
      </c>
      <c r="D9980" s="152" t="n">
        <v>4.90458942541725</v>
      </c>
      <c r="E9980" s="152" t="n">
        <v>48.6161877327316</v>
      </c>
    </row>
    <row r="9981" customFormat="false" ht="25.5" hidden="false" customHeight="false" outlineLevel="0" collapsed="false">
      <c r="A9981" s="151" t="s">
        <v>10295</v>
      </c>
      <c r="B9981" s="152" t="n">
        <v>4.70215540409151</v>
      </c>
      <c r="C9981" s="152" t="n">
        <v>45.1402487476064</v>
      </c>
      <c r="D9981" s="152" t="n">
        <v>4.78711338935021</v>
      </c>
      <c r="E9981" s="152" t="n">
        <v>45.1832975771773</v>
      </c>
    </row>
    <row r="9982" customFormat="false" ht="25.5" hidden="false" customHeight="false" outlineLevel="0" collapsed="false">
      <c r="A9982" s="151" t="s">
        <v>10296</v>
      </c>
      <c r="B9982" s="152" t="n">
        <v>5.71475986647735</v>
      </c>
      <c r="C9982" s="152" t="n">
        <v>46.9764099248956</v>
      </c>
      <c r="D9982" s="152" t="n">
        <v>5.75897842085407</v>
      </c>
      <c r="E9982" s="152" t="n">
        <v>47.0143150137903</v>
      </c>
    </row>
    <row r="9983" customFormat="false" ht="25.5" hidden="false" customHeight="false" outlineLevel="0" collapsed="false">
      <c r="A9983" s="151" t="s">
        <v>10297</v>
      </c>
      <c r="B9983" s="152" t="n">
        <v>2.15655822112111</v>
      </c>
      <c r="C9983" s="152" t="n">
        <v>50.3816087806961</v>
      </c>
      <c r="D9983" s="152" t="n">
        <v>2.21072137122042</v>
      </c>
      <c r="E9983" s="152" t="n">
        <v>50.4081464196705</v>
      </c>
    </row>
    <row r="9984" customFormat="false" ht="25.5" hidden="false" customHeight="false" outlineLevel="0" collapsed="false">
      <c r="A9984" s="151" t="s">
        <v>10298</v>
      </c>
      <c r="B9984" s="152" t="n">
        <v>5.26357628154047</v>
      </c>
      <c r="C9984" s="152" t="n">
        <v>45.4769313613223</v>
      </c>
      <c r="D9984" s="152" t="n">
        <v>5.33337323151118</v>
      </c>
      <c r="E9984" s="152" t="n">
        <v>45.5039339073965</v>
      </c>
    </row>
    <row r="9985" customFormat="false" ht="25.5" hidden="false" customHeight="false" outlineLevel="0" collapsed="false">
      <c r="A9985" s="151" t="s">
        <v>10299</v>
      </c>
      <c r="B9985" s="152" t="n">
        <v>2.77346826009809</v>
      </c>
      <c r="C9985" s="152" t="n">
        <v>49.9314400501738</v>
      </c>
      <c r="D9985" s="152" t="n">
        <v>2.80647099398088</v>
      </c>
      <c r="E9985" s="152" t="n">
        <v>49.9687194245193</v>
      </c>
    </row>
    <row r="9986" customFormat="false" ht="25.5" hidden="false" customHeight="false" outlineLevel="0" collapsed="false">
      <c r="A9986" s="151" t="s">
        <v>10300</v>
      </c>
      <c r="B9986" s="152" t="n">
        <v>1.40181457763967</v>
      </c>
      <c r="C9986" s="152" t="n">
        <v>48.6997083360434</v>
      </c>
      <c r="D9986" s="152" t="n">
        <v>1.4409006740395</v>
      </c>
      <c r="E9986" s="152" t="n">
        <v>48.7176372225818</v>
      </c>
    </row>
    <row r="9987" customFormat="false" ht="12.75" hidden="false" customHeight="false" outlineLevel="0" collapsed="false">
      <c r="A9987" s="151" t="s">
        <v>10301</v>
      </c>
      <c r="B9987" s="152" t="n">
        <v>4.25889307892337</v>
      </c>
      <c r="C9987" s="152" t="n">
        <v>49.5344550288554</v>
      </c>
      <c r="D9987" s="152" t="n">
        <v>4.30985796386233</v>
      </c>
      <c r="E9987" s="152" t="n">
        <v>49.5716288306398</v>
      </c>
    </row>
    <row r="9988" customFormat="false" ht="25.5" hidden="false" customHeight="false" outlineLevel="0" collapsed="false">
      <c r="A9988" s="151" t="s">
        <v>10302</v>
      </c>
      <c r="B9988" s="152" t="n">
        <v>4.28149806892945</v>
      </c>
      <c r="C9988" s="152" t="n">
        <v>46.1306895659824</v>
      </c>
      <c r="D9988" s="152" t="n">
        <v>4.33428135681878</v>
      </c>
      <c r="E9988" s="152" t="n">
        <v>46.1741387335437</v>
      </c>
    </row>
    <row r="9989" customFormat="false" ht="25.5" hidden="false" customHeight="false" outlineLevel="0" collapsed="false">
      <c r="A9989" s="151" t="s">
        <v>10303</v>
      </c>
      <c r="B9989" s="152" t="n">
        <v>2.27190377578682</v>
      </c>
      <c r="C9989" s="152" t="n">
        <v>50.3154647568693</v>
      </c>
      <c r="D9989" s="152" t="n">
        <v>2.29933185502968</v>
      </c>
      <c r="E9989" s="152" t="n">
        <v>50.3320689415566</v>
      </c>
    </row>
    <row r="9990" customFormat="false" ht="12.75" hidden="false" customHeight="false" outlineLevel="0" collapsed="false">
      <c r="A9990" s="151" t="s">
        <v>10304</v>
      </c>
      <c r="B9990" s="152" t="n">
        <v>6.11612358072316</v>
      </c>
      <c r="C9990" s="152" t="n">
        <v>45.5966489002277</v>
      </c>
      <c r="D9990" s="152" t="n">
        <v>6.24532374254534</v>
      </c>
      <c r="E9990" s="152" t="n">
        <v>45.658146541048</v>
      </c>
    </row>
    <row r="9991" customFormat="false" ht="38.25" hidden="false" customHeight="false" outlineLevel="0" collapsed="false">
      <c r="A9991" s="151" t="s">
        <v>10305</v>
      </c>
      <c r="B9991" s="152" t="n">
        <v>5.96893207226605</v>
      </c>
      <c r="C9991" s="152" t="n">
        <v>47.2643420131719</v>
      </c>
      <c r="D9991" s="152" t="n">
        <v>6.00676956481292</v>
      </c>
      <c r="E9991" s="152" t="n">
        <v>47.2846226855992</v>
      </c>
    </row>
    <row r="9992" customFormat="false" ht="25.5" hidden="false" customHeight="false" outlineLevel="0" collapsed="false">
      <c r="A9992" s="151" t="s">
        <v>10306</v>
      </c>
      <c r="B9992" s="152" t="n">
        <v>4.72192239183421</v>
      </c>
      <c r="C9992" s="152" t="n">
        <v>48.6067025990647</v>
      </c>
      <c r="D9992" s="152" t="n">
        <v>4.7588305965704</v>
      </c>
      <c r="E9992" s="152" t="n">
        <v>48.6229066791034</v>
      </c>
    </row>
    <row r="9993" customFormat="false" ht="25.5" hidden="false" customHeight="false" outlineLevel="0" collapsed="false">
      <c r="A9993" s="151" t="s">
        <v>10307</v>
      </c>
      <c r="B9993" s="152" t="n">
        <v>0.249995335365914</v>
      </c>
      <c r="C9993" s="152" t="n">
        <v>47.7884724024644</v>
      </c>
      <c r="D9993" s="152" t="n">
        <v>0.325300177140174</v>
      </c>
      <c r="E9993" s="152" t="n">
        <v>47.8584387419191</v>
      </c>
    </row>
    <row r="9994" customFormat="false" ht="38.25" hidden="false" customHeight="false" outlineLevel="0" collapsed="false">
      <c r="A9994" s="151" t="s">
        <v>10308</v>
      </c>
      <c r="B9994" s="152" t="n">
        <v>-1.30965698926149</v>
      </c>
      <c r="C9994" s="152" t="n">
        <v>49.389811327337</v>
      </c>
      <c r="D9994" s="152" t="n">
        <v>-1.27507929937323</v>
      </c>
      <c r="E9994" s="152" t="n">
        <v>49.4115373269531</v>
      </c>
    </row>
    <row r="9995" customFormat="false" ht="25.5" hidden="false" customHeight="false" outlineLevel="0" collapsed="false">
      <c r="A9995" s="151" t="s">
        <v>10309</v>
      </c>
      <c r="B9995" s="152" t="n">
        <v>0.547154726752741</v>
      </c>
      <c r="C9995" s="152" t="n">
        <v>48.701261947043</v>
      </c>
      <c r="D9995" s="152" t="n">
        <v>0.602844209293915</v>
      </c>
      <c r="E9995" s="152" t="n">
        <v>48.7399657711344</v>
      </c>
    </row>
    <row r="9996" customFormat="false" ht="25.5" hidden="false" customHeight="false" outlineLevel="0" collapsed="false">
      <c r="A9996" s="151" t="s">
        <v>10310</v>
      </c>
      <c r="B9996" s="152" t="n">
        <v>0.0622541690570941</v>
      </c>
      <c r="C9996" s="152" t="n">
        <v>48.8501714868288</v>
      </c>
      <c r="D9996" s="152" t="n">
        <v>0.115471581882105</v>
      </c>
      <c r="E9996" s="152" t="n">
        <v>48.8927233684704</v>
      </c>
    </row>
    <row r="9997" customFormat="false" ht="25.5" hidden="false" customHeight="false" outlineLevel="0" collapsed="false">
      <c r="A9997" s="151" t="s">
        <v>10311</v>
      </c>
      <c r="B9997" s="152" t="n">
        <v>4.55564305566087</v>
      </c>
      <c r="C9997" s="152" t="n">
        <v>49.5164186594453</v>
      </c>
      <c r="D9997" s="152" t="n">
        <v>4.62134654580651</v>
      </c>
      <c r="E9997" s="152" t="n">
        <v>49.5518726617321</v>
      </c>
    </row>
    <row r="9998" customFormat="false" ht="25.5" hidden="false" customHeight="false" outlineLevel="0" collapsed="false">
      <c r="A9998" s="151" t="s">
        <v>10312</v>
      </c>
      <c r="B9998" s="152" t="n">
        <v>0.605701570558033</v>
      </c>
      <c r="C9998" s="152" t="n">
        <v>47.9044019979631</v>
      </c>
      <c r="D9998" s="152" t="n">
        <v>0.680787718149551</v>
      </c>
      <c r="E9998" s="152" t="n">
        <v>47.9757407758967</v>
      </c>
    </row>
    <row r="9999" customFormat="false" ht="12.75" hidden="false" customHeight="false" outlineLevel="0" collapsed="false">
      <c r="A9999" s="151" t="s">
        <v>10313</v>
      </c>
      <c r="B9999" s="152" t="n">
        <v>1.55389376056483</v>
      </c>
      <c r="C9999" s="152" t="n">
        <v>49.1191303207854</v>
      </c>
      <c r="D9999" s="152" t="n">
        <v>1.6383210132715</v>
      </c>
      <c r="E9999" s="152" t="n">
        <v>49.1776187050867</v>
      </c>
    </row>
    <row r="10000" customFormat="false" ht="12.75" hidden="false" customHeight="false" outlineLevel="0" collapsed="false">
      <c r="A10000" s="151" t="s">
        <v>10314</v>
      </c>
      <c r="B10000" s="152" t="n">
        <v>6.71038503313337</v>
      </c>
      <c r="C10000" s="152" t="n">
        <v>47.3978954617337</v>
      </c>
      <c r="D10000" s="152" t="n">
        <v>6.75796852548981</v>
      </c>
      <c r="E10000" s="152" t="n">
        <v>47.4460884063199</v>
      </c>
    </row>
    <row r="10001" customFormat="false" ht="25.5" hidden="false" customHeight="false" outlineLevel="0" collapsed="false">
      <c r="A10001" s="151" t="s">
        <v>10315</v>
      </c>
      <c r="B10001" s="152" t="n">
        <v>4.02552066047489</v>
      </c>
      <c r="C10001" s="152" t="n">
        <v>45.573229717381</v>
      </c>
      <c r="D10001" s="152" t="n">
        <v>4.06564147048595</v>
      </c>
      <c r="E10001" s="152" t="n">
        <v>45.602402682877</v>
      </c>
    </row>
    <row r="10002" customFormat="false" ht="38.25" hidden="false" customHeight="false" outlineLevel="0" collapsed="false">
      <c r="A10002" s="151" t="s">
        <v>10316</v>
      </c>
      <c r="B10002" s="152" t="n">
        <v>5.3557985613161</v>
      </c>
      <c r="C10002" s="152" t="n">
        <v>48.1798877715335</v>
      </c>
      <c r="D10002" s="152" t="n">
        <v>5.4368564724283</v>
      </c>
      <c r="E10002" s="152" t="n">
        <v>48.2333429898087</v>
      </c>
    </row>
    <row r="10003" customFormat="false" ht="25.5" hidden="false" customHeight="false" outlineLevel="0" collapsed="false">
      <c r="A10003" s="151" t="s">
        <v>10317</v>
      </c>
      <c r="B10003" s="152" t="n">
        <v>-0.133182748597719</v>
      </c>
      <c r="C10003" s="152" t="n">
        <v>48.7035485392648</v>
      </c>
      <c r="D10003" s="152" t="n">
        <v>-0.0856691907725614</v>
      </c>
      <c r="E10003" s="152" t="n">
        <v>48.7277468462897</v>
      </c>
    </row>
    <row r="10004" customFormat="false" ht="25.5" hidden="false" customHeight="false" outlineLevel="0" collapsed="false">
      <c r="A10004" s="151" t="s">
        <v>10318</v>
      </c>
      <c r="B10004" s="152" t="n">
        <v>2.36171970371967</v>
      </c>
      <c r="C10004" s="152" t="n">
        <v>49.0095649385869</v>
      </c>
      <c r="D10004" s="152" t="n">
        <v>2.40954950380337</v>
      </c>
      <c r="E10004" s="152" t="n">
        <v>49.0420038742723</v>
      </c>
    </row>
    <row r="10005" customFormat="false" ht="25.5" hidden="false" customHeight="false" outlineLevel="0" collapsed="false">
      <c r="A10005" s="151" t="s">
        <v>10319</v>
      </c>
      <c r="B10005" s="152" t="n">
        <v>-0.546143072073071</v>
      </c>
      <c r="C10005" s="152" t="n">
        <v>47.4884393301676</v>
      </c>
      <c r="D10005" s="152" t="n">
        <v>-0.490356723914066</v>
      </c>
      <c r="E10005" s="152" t="n">
        <v>47.5594320181345</v>
      </c>
    </row>
    <row r="10006" customFormat="false" ht="25.5" hidden="false" customHeight="false" outlineLevel="0" collapsed="false">
      <c r="A10006" s="151" t="s">
        <v>10320</v>
      </c>
      <c r="B10006" s="152" t="n">
        <v>1.39197242767354</v>
      </c>
      <c r="C10006" s="152" t="n">
        <v>49.2831219468062</v>
      </c>
      <c r="D10006" s="152" t="n">
        <v>1.47095267594893</v>
      </c>
      <c r="E10006" s="152" t="n">
        <v>49.3281362309356</v>
      </c>
    </row>
    <row r="10007" customFormat="false" ht="51" hidden="false" customHeight="false" outlineLevel="0" collapsed="false">
      <c r="A10007" s="151" t="s">
        <v>10321</v>
      </c>
      <c r="B10007" s="152" t="n">
        <v>3.03599387266546</v>
      </c>
      <c r="C10007" s="152" t="n">
        <v>50.2431421250385</v>
      </c>
      <c r="D10007" s="152" t="n">
        <v>3.09321610705377</v>
      </c>
      <c r="E10007" s="152" t="n">
        <v>50.2774182956831</v>
      </c>
    </row>
    <row r="10008" customFormat="false" ht="38.25" hidden="false" customHeight="false" outlineLevel="0" collapsed="false">
      <c r="A10008" s="151" t="s">
        <v>10322</v>
      </c>
      <c r="B10008" s="152" t="n">
        <v>2.872498287851</v>
      </c>
      <c r="C10008" s="152" t="n">
        <v>50.1594457558963</v>
      </c>
      <c r="D10008" s="152" t="n">
        <v>2.93272455911697</v>
      </c>
      <c r="E10008" s="152" t="n">
        <v>50.1921613949377</v>
      </c>
    </row>
    <row r="10009" customFormat="false" ht="25.5" hidden="false" customHeight="false" outlineLevel="0" collapsed="false">
      <c r="A10009" s="151" t="s">
        <v>10323</v>
      </c>
      <c r="B10009" s="152" t="n">
        <v>5.43774857543766</v>
      </c>
      <c r="C10009" s="152" t="n">
        <v>49.5172902627349</v>
      </c>
      <c r="D10009" s="152" t="n">
        <v>5.46822512396527</v>
      </c>
      <c r="E10009" s="152" t="n">
        <v>49.5496278285958</v>
      </c>
    </row>
    <row r="10010" customFormat="false" ht="25.5" hidden="false" customHeight="false" outlineLevel="0" collapsed="false">
      <c r="A10010" s="151" t="s">
        <v>10324</v>
      </c>
      <c r="B10010" s="152" t="n">
        <v>-0.553795604524367</v>
      </c>
      <c r="C10010" s="152" t="n">
        <v>45.7799335326025</v>
      </c>
      <c r="D10010" s="152" t="n">
        <v>-0.482340646218258</v>
      </c>
      <c r="E10010" s="152" t="n">
        <v>45.8492693827455</v>
      </c>
    </row>
    <row r="10011" customFormat="false" ht="25.5" hidden="false" customHeight="false" outlineLevel="0" collapsed="false">
      <c r="A10011" s="151" t="s">
        <v>10325</v>
      </c>
      <c r="B10011" s="152" t="n">
        <v>2.42508623908449</v>
      </c>
      <c r="C10011" s="152" t="n">
        <v>50.5495858674471</v>
      </c>
      <c r="D10011" s="152" t="n">
        <v>2.45815107191261</v>
      </c>
      <c r="E10011" s="152" t="n">
        <v>50.5688003482179</v>
      </c>
    </row>
    <row r="10012" customFormat="false" ht="25.5" hidden="false" customHeight="false" outlineLevel="0" collapsed="false">
      <c r="A10012" s="151" t="s">
        <v>10326</v>
      </c>
      <c r="B10012" s="152" t="n">
        <v>2.24944994687227</v>
      </c>
      <c r="C10012" s="152" t="n">
        <v>50.6544042809066</v>
      </c>
      <c r="D10012" s="152" t="n">
        <v>2.32700239389354</v>
      </c>
      <c r="E10012" s="152" t="n">
        <v>50.6977119667356</v>
      </c>
    </row>
    <row r="10013" customFormat="false" ht="25.5" hidden="false" customHeight="false" outlineLevel="0" collapsed="false">
      <c r="A10013" s="151" t="s">
        <v>10327</v>
      </c>
      <c r="B10013" s="152" t="n">
        <v>0.995818981930895</v>
      </c>
      <c r="C10013" s="152" t="n">
        <v>49.1544379749421</v>
      </c>
      <c r="D10013" s="152" t="n">
        <v>1.03259876194359</v>
      </c>
      <c r="E10013" s="152" t="n">
        <v>49.1866375408277</v>
      </c>
    </row>
    <row r="10014" customFormat="false" ht="25.5" hidden="false" customHeight="false" outlineLevel="0" collapsed="false">
      <c r="A10014" s="151" t="s">
        <v>10328</v>
      </c>
      <c r="B10014" s="152" t="n">
        <v>1.89380186146177</v>
      </c>
      <c r="C10014" s="152" t="n">
        <v>48.9244039629735</v>
      </c>
      <c r="D10014" s="152" t="n">
        <v>1.95628703083682</v>
      </c>
      <c r="E10014" s="152" t="n">
        <v>48.9714232140729</v>
      </c>
    </row>
    <row r="10015" customFormat="false" ht="25.5" hidden="false" customHeight="false" outlineLevel="0" collapsed="false">
      <c r="A10015" s="151" t="s">
        <v>10329</v>
      </c>
      <c r="B10015" s="152" t="n">
        <v>0.279839019695477</v>
      </c>
      <c r="C10015" s="152" t="n">
        <v>49.6258807604417</v>
      </c>
      <c r="D10015" s="152" t="n">
        <v>0.343171055509469</v>
      </c>
      <c r="E10015" s="152" t="n">
        <v>49.6692905682099</v>
      </c>
    </row>
    <row r="10016" customFormat="false" ht="25.5" hidden="false" customHeight="false" outlineLevel="0" collapsed="false">
      <c r="A10016" s="151" t="s">
        <v>10330</v>
      </c>
      <c r="B10016" s="152" t="n">
        <v>-0.963025607125048</v>
      </c>
      <c r="C10016" s="152" t="n">
        <v>49.3038696185368</v>
      </c>
      <c r="D10016" s="152" t="n">
        <v>-0.923641261130362</v>
      </c>
      <c r="E10016" s="152" t="n">
        <v>49.3425828984315</v>
      </c>
    </row>
    <row r="10017" customFormat="false" ht="38.25" hidden="false" customHeight="false" outlineLevel="0" collapsed="false">
      <c r="A10017" s="151" t="s">
        <v>10331</v>
      </c>
      <c r="B10017" s="152" t="n">
        <v>0.642876616557903</v>
      </c>
      <c r="C10017" s="152" t="n">
        <v>49.613579481242</v>
      </c>
      <c r="D10017" s="152" t="n">
        <v>0.699807002012508</v>
      </c>
      <c r="E10017" s="152" t="n">
        <v>49.6463613678922</v>
      </c>
    </row>
    <row r="10018" customFormat="false" ht="38.25" hidden="false" customHeight="false" outlineLevel="0" collapsed="false">
      <c r="A10018" s="151" t="s">
        <v>10332</v>
      </c>
      <c r="B10018" s="152" t="n">
        <v>0.476378689446018</v>
      </c>
      <c r="C10018" s="152" t="n">
        <v>49.780800502579</v>
      </c>
      <c r="D10018" s="152" t="n">
        <v>0.493910626428366</v>
      </c>
      <c r="E10018" s="152" t="n">
        <v>49.8022913867293</v>
      </c>
    </row>
    <row r="10019" customFormat="false" ht="25.5" hidden="false" customHeight="false" outlineLevel="0" collapsed="false">
      <c r="A10019" s="151" t="s">
        <v>10333</v>
      </c>
      <c r="B10019" s="152" t="n">
        <v>4.66034221734965</v>
      </c>
      <c r="C10019" s="152" t="n">
        <v>48.6799953097128</v>
      </c>
      <c r="D10019" s="152" t="n">
        <v>4.71080533623272</v>
      </c>
      <c r="E10019" s="152" t="n">
        <v>48.7050119964835</v>
      </c>
    </row>
    <row r="10020" customFormat="false" ht="25.5" hidden="false" customHeight="false" outlineLevel="0" collapsed="false">
      <c r="A10020" s="151" t="s">
        <v>10334</v>
      </c>
      <c r="B10020" s="152" t="n">
        <v>5.61227305651388</v>
      </c>
      <c r="C10020" s="152" t="n">
        <v>46.4828319194901</v>
      </c>
      <c r="D10020" s="152" t="n">
        <v>5.65231498719602</v>
      </c>
      <c r="E10020" s="152" t="n">
        <v>46.5162497286065</v>
      </c>
    </row>
    <row r="10021" customFormat="false" ht="25.5" hidden="false" customHeight="false" outlineLevel="0" collapsed="false">
      <c r="A10021" s="151" t="s">
        <v>10335</v>
      </c>
      <c r="B10021" s="152" t="n">
        <v>6.54551844892877</v>
      </c>
      <c r="C10021" s="152" t="n">
        <v>47.7766446754644</v>
      </c>
      <c r="D10021" s="152" t="n">
        <v>6.58782006726268</v>
      </c>
      <c r="E10021" s="152" t="n">
        <v>47.8092452372537</v>
      </c>
    </row>
    <row r="10022" customFormat="false" ht="25.5" hidden="false" customHeight="false" outlineLevel="0" collapsed="false">
      <c r="A10022" s="151" t="s">
        <v>10336</v>
      </c>
      <c r="B10022" s="152" t="n">
        <v>1.69152508232892</v>
      </c>
      <c r="C10022" s="152" t="n">
        <v>48.5267212635049</v>
      </c>
      <c r="D10022" s="152" t="n">
        <v>1.77856692349639</v>
      </c>
      <c r="E10022" s="152" t="n">
        <v>48.578369411979</v>
      </c>
    </row>
    <row r="10023" customFormat="false" ht="25.5" hidden="false" customHeight="false" outlineLevel="0" collapsed="false">
      <c r="A10023" s="151" t="s">
        <v>10337</v>
      </c>
      <c r="B10023" s="152" t="n">
        <v>5.80879923247454</v>
      </c>
      <c r="C10023" s="152" t="n">
        <v>48.6656696894927</v>
      </c>
      <c r="D10023" s="152" t="n">
        <v>5.88240392504016</v>
      </c>
      <c r="E10023" s="152" t="n">
        <v>48.7006717729909</v>
      </c>
    </row>
    <row r="10024" customFormat="false" ht="38.25" hidden="false" customHeight="false" outlineLevel="0" collapsed="false">
      <c r="A10024" s="151" t="s">
        <v>10338</v>
      </c>
      <c r="B10024" s="152" t="n">
        <v>0.907880287961255</v>
      </c>
      <c r="C10024" s="152" t="n">
        <v>49.6417481448628</v>
      </c>
      <c r="D10024" s="152" t="n">
        <v>0.949743536378212</v>
      </c>
      <c r="E10024" s="152" t="n">
        <v>49.6658500181417</v>
      </c>
    </row>
    <row r="10025" customFormat="false" ht="25.5" hidden="false" customHeight="false" outlineLevel="0" collapsed="false">
      <c r="A10025" s="151" t="s">
        <v>10339</v>
      </c>
      <c r="B10025" s="152" t="n">
        <v>0.791670247598911</v>
      </c>
      <c r="C10025" s="152" t="n">
        <v>49.6246182196436</v>
      </c>
      <c r="D10025" s="152" t="n">
        <v>0.821895852317426</v>
      </c>
      <c r="E10025" s="152" t="n">
        <v>49.6633108985657</v>
      </c>
    </row>
    <row r="10026" customFormat="false" ht="12.75" hidden="false" customHeight="false" outlineLevel="0" collapsed="false">
      <c r="A10026" s="151" t="s">
        <v>10340</v>
      </c>
      <c r="B10026" s="152" t="n">
        <v>3.91922995447241</v>
      </c>
      <c r="C10026" s="152" t="n">
        <v>49.154955033296</v>
      </c>
      <c r="D10026" s="152" t="n">
        <v>3.98575933353892</v>
      </c>
      <c r="E10026" s="152" t="n">
        <v>49.203593495074</v>
      </c>
    </row>
    <row r="10027" customFormat="false" ht="25.5" hidden="false" customHeight="false" outlineLevel="0" collapsed="false">
      <c r="A10027" s="151" t="s">
        <v>10341</v>
      </c>
      <c r="B10027" s="152" t="n">
        <v>1.28938374264691</v>
      </c>
      <c r="C10027" s="152" t="n">
        <v>47.0511189670979</v>
      </c>
      <c r="D10027" s="152" t="n">
        <v>1.43116097728619</v>
      </c>
      <c r="E10027" s="152" t="n">
        <v>47.1090925815231</v>
      </c>
    </row>
    <row r="10028" customFormat="false" ht="25.5" hidden="false" customHeight="false" outlineLevel="0" collapsed="false">
      <c r="A10028" s="151" t="s">
        <v>10342</v>
      </c>
      <c r="B10028" s="152" t="n">
        <v>3.87244602434993</v>
      </c>
      <c r="C10028" s="152" t="n">
        <v>50.1805540037107</v>
      </c>
      <c r="D10028" s="152" t="n">
        <v>3.91465425098112</v>
      </c>
      <c r="E10028" s="152" t="n">
        <v>50.2047940002132</v>
      </c>
    </row>
    <row r="10029" customFormat="false" ht="25.5" hidden="false" customHeight="false" outlineLevel="0" collapsed="false">
      <c r="A10029" s="151" t="s">
        <v>10343</v>
      </c>
      <c r="B10029" s="152" t="n">
        <v>5.5242569049592</v>
      </c>
      <c r="C10029" s="152" t="n">
        <v>47.5398108716482</v>
      </c>
      <c r="D10029" s="152" t="n">
        <v>5.5706234492531</v>
      </c>
      <c r="E10029" s="152" t="n">
        <v>47.5655793666662</v>
      </c>
    </row>
    <row r="10030" customFormat="false" ht="25.5" hidden="false" customHeight="false" outlineLevel="0" collapsed="false">
      <c r="A10030" s="151" t="s">
        <v>10344</v>
      </c>
      <c r="B10030" s="152" t="n">
        <v>5.03797873607768</v>
      </c>
      <c r="C10030" s="152" t="n">
        <v>46.935412187078</v>
      </c>
      <c r="D10030" s="152" t="n">
        <v>5.10323877201391</v>
      </c>
      <c r="E10030" s="152" t="n">
        <v>46.9675683055656</v>
      </c>
    </row>
    <row r="10031" customFormat="false" ht="25.5" hidden="false" customHeight="false" outlineLevel="0" collapsed="false">
      <c r="A10031" s="151" t="s">
        <v>10345</v>
      </c>
      <c r="B10031" s="152" t="n">
        <v>2.79887946393661</v>
      </c>
      <c r="C10031" s="152" t="n">
        <v>48.331204203925</v>
      </c>
      <c r="D10031" s="152" t="n">
        <v>2.85910092430805</v>
      </c>
      <c r="E10031" s="152" t="n">
        <v>48.3856714361029</v>
      </c>
    </row>
    <row r="10032" customFormat="false" ht="25.5" hidden="false" customHeight="false" outlineLevel="0" collapsed="false">
      <c r="A10032" s="151" t="s">
        <v>10346</v>
      </c>
      <c r="B10032" s="152" t="n">
        <v>-0.585644758138388</v>
      </c>
      <c r="C10032" s="152" t="n">
        <v>47.5923986047489</v>
      </c>
      <c r="D10032" s="152" t="n">
        <v>-0.525428670818828</v>
      </c>
      <c r="E10032" s="152" t="n">
        <v>47.6391258524826</v>
      </c>
    </row>
    <row r="10033" customFormat="false" ht="25.5" hidden="false" customHeight="false" outlineLevel="0" collapsed="false">
      <c r="A10033" s="151" t="s">
        <v>10347</v>
      </c>
      <c r="B10033" s="152" t="n">
        <v>1.74711115319806</v>
      </c>
      <c r="C10033" s="152" t="n">
        <v>50.4155980328956</v>
      </c>
      <c r="D10033" s="152" t="n">
        <v>1.7940372244853</v>
      </c>
      <c r="E10033" s="152" t="n">
        <v>50.4602287949259</v>
      </c>
    </row>
    <row r="10034" customFormat="false" ht="25.5" hidden="false" customHeight="false" outlineLevel="0" collapsed="false">
      <c r="A10034" s="151" t="s">
        <v>10348</v>
      </c>
      <c r="B10034" s="152" t="n">
        <v>4.48937870636169</v>
      </c>
      <c r="C10034" s="152" t="n">
        <v>46.7366441857836</v>
      </c>
      <c r="D10034" s="152" t="n">
        <v>4.55639128255504</v>
      </c>
      <c r="E10034" s="152" t="n">
        <v>46.7746033346945</v>
      </c>
    </row>
    <row r="10035" customFormat="false" ht="25.5" hidden="false" customHeight="false" outlineLevel="0" collapsed="false">
      <c r="A10035" s="151" t="s">
        <v>10349</v>
      </c>
      <c r="B10035" s="152" t="n">
        <v>-1.83592891263231</v>
      </c>
      <c r="C10035" s="152" t="n">
        <v>49.6712077533785</v>
      </c>
      <c r="D10035" s="152" t="n">
        <v>-1.81345349775536</v>
      </c>
      <c r="E10035" s="152" t="n">
        <v>49.6933304381291</v>
      </c>
    </row>
    <row r="10036" customFormat="false" ht="25.5" hidden="false" customHeight="false" outlineLevel="0" collapsed="false">
      <c r="A10036" s="151" t="s">
        <v>10350</v>
      </c>
      <c r="B10036" s="152" t="n">
        <v>4.75141091139635</v>
      </c>
      <c r="C10036" s="152" t="n">
        <v>45.7643289262917</v>
      </c>
      <c r="D10036" s="152" t="n">
        <v>4.79603728392387</v>
      </c>
      <c r="E10036" s="152" t="n">
        <v>45.800309478431</v>
      </c>
    </row>
    <row r="10037" customFormat="false" ht="25.5" hidden="false" customHeight="false" outlineLevel="0" collapsed="false">
      <c r="A10037" s="151" t="s">
        <v>10351</v>
      </c>
      <c r="B10037" s="152" t="n">
        <v>0.527548720133333</v>
      </c>
      <c r="C10037" s="152" t="n">
        <v>45.6524576587489</v>
      </c>
      <c r="D10037" s="152" t="n">
        <v>0.604929630082616</v>
      </c>
      <c r="E10037" s="152" t="n">
        <v>45.7134774379033</v>
      </c>
    </row>
    <row r="10038" customFormat="false" ht="25.5" hidden="false" customHeight="false" outlineLevel="0" collapsed="false">
      <c r="A10038" s="151" t="s">
        <v>10352</v>
      </c>
      <c r="B10038" s="152" t="n">
        <v>-0.735196213266785</v>
      </c>
      <c r="C10038" s="152" t="n">
        <v>45.7783118297729</v>
      </c>
      <c r="D10038" s="152" t="n">
        <v>-0.658135621829421</v>
      </c>
      <c r="E10038" s="152" t="n">
        <v>45.8104209814124</v>
      </c>
    </row>
    <row r="10039" customFormat="false" ht="25.5" hidden="false" customHeight="false" outlineLevel="0" collapsed="false">
      <c r="A10039" s="151" t="s">
        <v>10353</v>
      </c>
      <c r="B10039" s="152" t="n">
        <v>6.77408215857296</v>
      </c>
      <c r="C10039" s="152" t="n">
        <v>47.386820549401</v>
      </c>
      <c r="D10039" s="152" t="n">
        <v>6.83957936128799</v>
      </c>
      <c r="E10039" s="152" t="n">
        <v>47.418570579475</v>
      </c>
    </row>
    <row r="10040" customFormat="false" ht="51" hidden="false" customHeight="false" outlineLevel="0" collapsed="false">
      <c r="A10040" s="151" t="s">
        <v>10354</v>
      </c>
      <c r="B10040" s="152" t="n">
        <v>5.30768518437587</v>
      </c>
      <c r="C10040" s="152" t="n">
        <v>49.3438173390331</v>
      </c>
      <c r="D10040" s="152" t="n">
        <v>5.37831225724866</v>
      </c>
      <c r="E10040" s="152" t="n">
        <v>49.3663520037805</v>
      </c>
    </row>
    <row r="10041" customFormat="false" ht="25.5" hidden="false" customHeight="false" outlineLevel="0" collapsed="false">
      <c r="A10041" s="151" t="s">
        <v>10355</v>
      </c>
      <c r="B10041" s="152" t="n">
        <v>2.75400898370098</v>
      </c>
      <c r="C10041" s="152" t="n">
        <v>50.3190201524656</v>
      </c>
      <c r="D10041" s="152" t="n">
        <v>2.78139498952433</v>
      </c>
      <c r="E10041" s="152" t="n">
        <v>50.3442296500124</v>
      </c>
    </row>
    <row r="10042" customFormat="false" ht="25.5" hidden="false" customHeight="false" outlineLevel="0" collapsed="false">
      <c r="A10042" s="151" t="s">
        <v>10356</v>
      </c>
      <c r="B10042" s="152" t="n">
        <v>3.99944880118608</v>
      </c>
      <c r="C10042" s="152" t="n">
        <v>48.7863441290302</v>
      </c>
      <c r="D10042" s="152" t="n">
        <v>4.0587329524082</v>
      </c>
      <c r="E10042" s="152" t="n">
        <v>48.8284276279326</v>
      </c>
    </row>
    <row r="10043" customFormat="false" ht="38.25" hidden="false" customHeight="false" outlineLevel="0" collapsed="false">
      <c r="A10043" s="151" t="s">
        <v>10357</v>
      </c>
      <c r="B10043" s="152" t="n">
        <v>4.28407349781547</v>
      </c>
      <c r="C10043" s="152" t="n">
        <v>48.8720633731782</v>
      </c>
      <c r="D10043" s="152" t="n">
        <v>4.38737254111424</v>
      </c>
      <c r="E10043" s="152" t="n">
        <v>48.9246138533488</v>
      </c>
    </row>
    <row r="10044" customFormat="false" ht="25.5" hidden="false" customHeight="false" outlineLevel="0" collapsed="false">
      <c r="A10044" s="151" t="s">
        <v>10358</v>
      </c>
      <c r="B10044" s="152" t="n">
        <v>4.59418392645702</v>
      </c>
      <c r="C10044" s="152" t="n">
        <v>47.0722586873301</v>
      </c>
      <c r="D10044" s="152" t="n">
        <v>4.64830511947085</v>
      </c>
      <c r="E10044" s="152" t="n">
        <v>47.0932334877738</v>
      </c>
    </row>
    <row r="10045" customFormat="false" ht="25.5" hidden="false" customHeight="false" outlineLevel="0" collapsed="false">
      <c r="A10045" s="151" t="s">
        <v>10359</v>
      </c>
      <c r="B10045" s="152" t="n">
        <v>2.88599152317097</v>
      </c>
      <c r="C10045" s="152" t="n">
        <v>49.6331028071163</v>
      </c>
      <c r="D10045" s="152" t="n">
        <v>2.95374528635854</v>
      </c>
      <c r="E10045" s="152" t="n">
        <v>49.6605550069558</v>
      </c>
    </row>
    <row r="10046" customFormat="false" ht="12.75" hidden="false" customHeight="false" outlineLevel="0" collapsed="false">
      <c r="A10046" s="151" t="s">
        <v>10360</v>
      </c>
      <c r="B10046" s="152" t="n">
        <v>-4.0168025600375</v>
      </c>
      <c r="C10046" s="152" t="n">
        <v>48.0720629250314</v>
      </c>
      <c r="D10046" s="152" t="n">
        <v>-3.90064714423283</v>
      </c>
      <c r="E10046" s="152" t="n">
        <v>48.1554815650468</v>
      </c>
    </row>
    <row r="10047" customFormat="false" ht="12.75" hidden="false" customHeight="false" outlineLevel="0" collapsed="false">
      <c r="A10047" s="151" t="s">
        <v>10361</v>
      </c>
      <c r="B10047" s="152" t="n">
        <v>0.327010784018795</v>
      </c>
      <c r="C10047" s="152" t="n">
        <v>45.4600084397112</v>
      </c>
      <c r="D10047" s="152" t="n">
        <v>0.378788084057326</v>
      </c>
      <c r="E10047" s="152" t="n">
        <v>45.5163626209605</v>
      </c>
    </row>
    <row r="10048" customFormat="false" ht="12.75" hidden="false" customHeight="false" outlineLevel="0" collapsed="false">
      <c r="A10048" s="151" t="s">
        <v>10362</v>
      </c>
      <c r="B10048" s="152" t="n">
        <v>2.56520173205634</v>
      </c>
      <c r="C10048" s="152" t="n">
        <v>50.7610378291155</v>
      </c>
      <c r="D10048" s="152" t="n">
        <v>2.62375154725588</v>
      </c>
      <c r="E10048" s="152" t="n">
        <v>50.8020795742486</v>
      </c>
    </row>
    <row r="10049" customFormat="false" ht="12.75" hidden="false" customHeight="false" outlineLevel="0" collapsed="false">
      <c r="A10049" s="151" t="s">
        <v>10363</v>
      </c>
      <c r="B10049" s="152" t="n">
        <v>3.23604114204015</v>
      </c>
      <c r="C10049" s="152" t="n">
        <v>46.0119310200518</v>
      </c>
      <c r="D10049" s="152" t="n">
        <v>3.3194062442849</v>
      </c>
      <c r="E10049" s="152" t="n">
        <v>46.0664819151259</v>
      </c>
    </row>
    <row r="10050" customFormat="false" ht="25.5" hidden="false" customHeight="false" outlineLevel="0" collapsed="false">
      <c r="A10050" s="151" t="s">
        <v>10364</v>
      </c>
      <c r="B10050" s="152" t="n">
        <v>5.23096210348818</v>
      </c>
      <c r="C10050" s="152" t="n">
        <v>48.4743243057861</v>
      </c>
      <c r="D10050" s="152" t="n">
        <v>5.29767278545133</v>
      </c>
      <c r="E10050" s="152" t="n">
        <v>48.5107439697375</v>
      </c>
    </row>
    <row r="10051" customFormat="false" ht="12.75" hidden="false" customHeight="false" outlineLevel="0" collapsed="false">
      <c r="A10051" s="151" t="s">
        <v>10365</v>
      </c>
      <c r="B10051" s="152" t="n">
        <v>3.97557711020416</v>
      </c>
      <c r="C10051" s="152" t="n">
        <v>49.9075298137581</v>
      </c>
      <c r="D10051" s="152" t="n">
        <v>3.9997303348611</v>
      </c>
      <c r="E10051" s="152" t="n">
        <v>49.930452483272</v>
      </c>
    </row>
    <row r="10052" customFormat="false" ht="12.75" hidden="false" customHeight="false" outlineLevel="0" collapsed="false">
      <c r="A10052" s="151" t="s">
        <v>10366</v>
      </c>
      <c r="B10052" s="152" t="n">
        <v>2.00511548389123</v>
      </c>
      <c r="C10052" s="152" t="n">
        <v>42.4867148285116</v>
      </c>
      <c r="D10052" s="152" t="n">
        <v>2.03403627037319</v>
      </c>
      <c r="E10052" s="152" t="n">
        <v>42.5146539378938</v>
      </c>
    </row>
    <row r="10053" customFormat="false" ht="25.5" hidden="false" customHeight="false" outlineLevel="0" collapsed="false">
      <c r="A10053" s="151" t="s">
        <v>10367</v>
      </c>
      <c r="B10053" s="152" t="n">
        <v>3.34168644136583</v>
      </c>
      <c r="C10053" s="152" t="n">
        <v>47.7936946923897</v>
      </c>
      <c r="D10053" s="152" t="n">
        <v>3.4103528904904</v>
      </c>
      <c r="E10053" s="152" t="n">
        <v>47.8262275255012</v>
      </c>
    </row>
    <row r="10054" customFormat="false" ht="25.5" hidden="false" customHeight="false" outlineLevel="0" collapsed="false">
      <c r="A10054" s="151" t="s">
        <v>10368</v>
      </c>
      <c r="B10054" s="152" t="n">
        <v>1.99845400387411</v>
      </c>
      <c r="C10054" s="152" t="n">
        <v>45.3926144687342</v>
      </c>
      <c r="D10054" s="152" t="n">
        <v>2.07412323380348</v>
      </c>
      <c r="E10054" s="152" t="n">
        <v>45.4558821420923</v>
      </c>
    </row>
    <row r="10055" customFormat="false" ht="25.5" hidden="false" customHeight="false" outlineLevel="0" collapsed="false">
      <c r="A10055" s="151" t="s">
        <v>10369</v>
      </c>
      <c r="B10055" s="152" t="n">
        <v>3.08854116078025</v>
      </c>
      <c r="C10055" s="152" t="n">
        <v>48.4101749644366</v>
      </c>
      <c r="D10055" s="152" t="n">
        <v>3.16236502499549</v>
      </c>
      <c r="E10055" s="152" t="n">
        <v>48.4628800523141</v>
      </c>
    </row>
    <row r="10056" customFormat="false" ht="25.5" hidden="false" customHeight="false" outlineLevel="0" collapsed="false">
      <c r="A10056" s="151" t="s">
        <v>10370</v>
      </c>
      <c r="B10056" s="152" t="n">
        <v>7.1655292277104</v>
      </c>
      <c r="C10056" s="152" t="n">
        <v>47.6444104281651</v>
      </c>
      <c r="D10056" s="152" t="n">
        <v>7.19851885357984</v>
      </c>
      <c r="E10056" s="152" t="n">
        <v>47.6711958003754</v>
      </c>
    </row>
    <row r="10057" customFormat="false" ht="51" hidden="false" customHeight="false" outlineLevel="0" collapsed="false">
      <c r="A10057" s="151" t="s">
        <v>10371</v>
      </c>
      <c r="B10057" s="152" t="n">
        <v>2.7499859415444</v>
      </c>
      <c r="C10057" s="152" t="n">
        <v>45.3847179985384</v>
      </c>
      <c r="D10057" s="152" t="n">
        <v>2.88888416153298</v>
      </c>
      <c r="E10057" s="152" t="n">
        <v>45.4679636777481</v>
      </c>
    </row>
    <row r="10058" customFormat="false" ht="38.25" hidden="false" customHeight="false" outlineLevel="0" collapsed="false">
      <c r="A10058" s="151" t="s">
        <v>10372</v>
      </c>
      <c r="B10058" s="152" t="n">
        <v>3.39355952365244</v>
      </c>
      <c r="C10058" s="152" t="n">
        <v>45.5520983635316</v>
      </c>
      <c r="D10058" s="152" t="n">
        <v>3.4463133726207</v>
      </c>
      <c r="E10058" s="152" t="n">
        <v>45.5836183057538</v>
      </c>
    </row>
    <row r="10059" customFormat="false" ht="38.25" hidden="false" customHeight="false" outlineLevel="0" collapsed="false">
      <c r="A10059" s="151" t="s">
        <v>10373</v>
      </c>
      <c r="B10059" s="152" t="n">
        <v>0.711134675912563</v>
      </c>
      <c r="C10059" s="152" t="n">
        <v>45.072469689735</v>
      </c>
      <c r="D10059" s="152" t="n">
        <v>0.752615537668143</v>
      </c>
      <c r="E10059" s="152" t="n">
        <v>45.1162383922179</v>
      </c>
    </row>
    <row r="10060" customFormat="false" ht="51" hidden="false" customHeight="false" outlineLevel="0" collapsed="false">
      <c r="A10060" s="151" t="s">
        <v>10374</v>
      </c>
      <c r="B10060" s="152" t="n">
        <v>0.403110935628475</v>
      </c>
      <c r="C10060" s="152" t="n">
        <v>44.9474147781514</v>
      </c>
      <c r="D10060" s="152" t="n">
        <v>0.461138827069088</v>
      </c>
      <c r="E10060" s="152" t="n">
        <v>45.0118823268531</v>
      </c>
    </row>
    <row r="10061" customFormat="false" ht="38.25" hidden="false" customHeight="false" outlineLevel="0" collapsed="false">
      <c r="A10061" s="151" t="s">
        <v>10375</v>
      </c>
      <c r="B10061" s="152" t="n">
        <v>3.35394331245547</v>
      </c>
      <c r="C10061" s="152" t="n">
        <v>45.6921924415631</v>
      </c>
      <c r="D10061" s="152" t="n">
        <v>3.42076526180482</v>
      </c>
      <c r="E10061" s="152" t="n">
        <v>45.7475314261335</v>
      </c>
    </row>
    <row r="10062" customFormat="false" ht="25.5" hidden="false" customHeight="false" outlineLevel="0" collapsed="false">
      <c r="A10062" s="151" t="s">
        <v>10376</v>
      </c>
      <c r="B10062" s="152" t="n">
        <v>3.84346466787602</v>
      </c>
      <c r="C10062" s="152" t="n">
        <v>45.439733918485</v>
      </c>
      <c r="D10062" s="152" t="n">
        <v>3.91571298169389</v>
      </c>
      <c r="E10062" s="152" t="n">
        <v>45.5103600979901</v>
      </c>
    </row>
    <row r="10063" customFormat="false" ht="12.75" hidden="false" customHeight="false" outlineLevel="0" collapsed="false">
      <c r="A10063" s="151" t="s">
        <v>10377</v>
      </c>
      <c r="B10063" s="152" t="n">
        <v>2.19573008383046</v>
      </c>
      <c r="C10063" s="152" t="n">
        <v>48.5666308707828</v>
      </c>
      <c r="D10063" s="152" t="n">
        <v>2.24087174722629</v>
      </c>
      <c r="E10063" s="152" t="n">
        <v>48.5888885882875</v>
      </c>
    </row>
    <row r="10064" customFormat="false" ht="25.5" hidden="false" customHeight="false" outlineLevel="0" collapsed="false">
      <c r="A10064" s="151" t="s">
        <v>10378</v>
      </c>
      <c r="B10064" s="152" t="n">
        <v>2.83764041807511</v>
      </c>
      <c r="C10064" s="152" t="n">
        <v>48.1554949757849</v>
      </c>
      <c r="D10064" s="152" t="n">
        <v>2.93689697717253</v>
      </c>
      <c r="E10064" s="152" t="n">
        <v>48.2154111898722</v>
      </c>
    </row>
    <row r="10065" customFormat="false" ht="51" hidden="false" customHeight="false" outlineLevel="0" collapsed="false">
      <c r="A10065" s="151" t="s">
        <v>10379</v>
      </c>
      <c r="B10065" s="152" t="n">
        <v>3.13389808205197</v>
      </c>
      <c r="C10065" s="152" t="n">
        <v>48.0842572547619</v>
      </c>
      <c r="D10065" s="152" t="n">
        <v>3.2295487909278</v>
      </c>
      <c r="E10065" s="152" t="n">
        <v>48.1372550592679</v>
      </c>
    </row>
    <row r="10066" customFormat="false" ht="12.75" hidden="false" customHeight="false" outlineLevel="0" collapsed="false">
      <c r="A10066" s="151" t="s">
        <v>10380</v>
      </c>
      <c r="B10066" s="152" t="n">
        <v>2.41670317681665</v>
      </c>
      <c r="C10066" s="152" t="n">
        <v>48.084957353187</v>
      </c>
      <c r="D10066" s="152" t="n">
        <v>2.46429239873233</v>
      </c>
      <c r="E10066" s="152" t="n">
        <v>48.1179610245791</v>
      </c>
    </row>
    <row r="10067" customFormat="false" ht="25.5" hidden="false" customHeight="false" outlineLevel="0" collapsed="false">
      <c r="A10067" s="151" t="s">
        <v>10381</v>
      </c>
      <c r="B10067" s="152" t="n">
        <v>7.47643743284589</v>
      </c>
      <c r="C10067" s="152" t="n">
        <v>49.0005445337488</v>
      </c>
      <c r="D10067" s="152" t="n">
        <v>7.57183008653004</v>
      </c>
      <c r="E10067" s="152" t="n">
        <v>49.0399858946703</v>
      </c>
    </row>
    <row r="10068" customFormat="false" ht="25.5" hidden="false" customHeight="false" outlineLevel="0" collapsed="false">
      <c r="A10068" s="151" t="s">
        <v>10382</v>
      </c>
      <c r="B10068" s="152" t="n">
        <v>6.92414927527051</v>
      </c>
      <c r="C10068" s="152" t="n">
        <v>47.6638771949522</v>
      </c>
      <c r="D10068" s="152" t="n">
        <v>6.94471469476325</v>
      </c>
      <c r="E10068" s="152" t="n">
        <v>47.6925695050655</v>
      </c>
    </row>
    <row r="10069" customFormat="false" ht="25.5" hidden="false" customHeight="false" outlineLevel="0" collapsed="false">
      <c r="A10069" s="151" t="s">
        <v>10383</v>
      </c>
      <c r="B10069" s="152" t="n">
        <v>5.24864734639278</v>
      </c>
      <c r="C10069" s="152" t="n">
        <v>43.5380553036632</v>
      </c>
      <c r="D10069" s="152" t="n">
        <v>5.38625856724946</v>
      </c>
      <c r="E10069" s="152" t="n">
        <v>43.595058697058</v>
      </c>
    </row>
    <row r="10070" customFormat="false" ht="25.5" hidden="false" customHeight="false" outlineLevel="0" collapsed="false">
      <c r="A10070" s="151" t="s">
        <v>10384</v>
      </c>
      <c r="B10070" s="152" t="n">
        <v>4.47471157581287</v>
      </c>
      <c r="C10070" s="152" t="n">
        <v>47.2923176169971</v>
      </c>
      <c r="D10070" s="152" t="n">
        <v>4.52480670750368</v>
      </c>
      <c r="E10070" s="152" t="n">
        <v>47.3141021559456</v>
      </c>
    </row>
    <row r="10071" customFormat="false" ht="38.25" hidden="false" customHeight="false" outlineLevel="0" collapsed="false">
      <c r="A10071" s="151" t="s">
        <v>10385</v>
      </c>
      <c r="B10071" s="152" t="n">
        <v>4.51312139050865</v>
      </c>
      <c r="C10071" s="152" t="n">
        <v>48.1108097671243</v>
      </c>
      <c r="D10071" s="152" t="n">
        <v>4.56635377202195</v>
      </c>
      <c r="E10071" s="152" t="n">
        <v>48.1624794884303</v>
      </c>
    </row>
    <row r="10072" customFormat="false" ht="25.5" hidden="false" customHeight="false" outlineLevel="0" collapsed="false">
      <c r="A10072" s="151" t="s">
        <v>10386</v>
      </c>
      <c r="B10072" s="152" t="n">
        <v>7.24026344128987</v>
      </c>
      <c r="C10072" s="152" t="n">
        <v>48.0273537545854</v>
      </c>
      <c r="D10072" s="152" t="n">
        <v>7.3525898168109</v>
      </c>
      <c r="E10072" s="152" t="n">
        <v>48.0495354185512</v>
      </c>
    </row>
    <row r="10073" customFormat="false" ht="38.25" hidden="false" customHeight="false" outlineLevel="0" collapsed="false">
      <c r="A10073" s="151" t="s">
        <v>10387</v>
      </c>
      <c r="B10073" s="152" t="n">
        <v>1.51812194122661</v>
      </c>
      <c r="C10073" s="152" t="n">
        <v>46.3930860889027</v>
      </c>
      <c r="D10073" s="152" t="n">
        <v>1.617628160356</v>
      </c>
      <c r="E10073" s="152" t="n">
        <v>46.4645681486351</v>
      </c>
    </row>
    <row r="10074" customFormat="false" ht="12.75" hidden="false" customHeight="false" outlineLevel="0" collapsed="false">
      <c r="A10074" s="151" t="s">
        <v>10388</v>
      </c>
      <c r="B10074" s="152" t="n">
        <v>6.26895919795788</v>
      </c>
      <c r="C10074" s="152" t="n">
        <v>47.7496554456539</v>
      </c>
      <c r="D10074" s="152" t="n">
        <v>6.32901988301259</v>
      </c>
      <c r="E10074" s="152" t="n">
        <v>47.7812022837047</v>
      </c>
    </row>
    <row r="10075" customFormat="false" ht="25.5" hidden="false" customHeight="false" outlineLevel="0" collapsed="false">
      <c r="A10075" s="151" t="s">
        <v>10389</v>
      </c>
      <c r="B10075" s="152" t="n">
        <v>7.4259773453026</v>
      </c>
      <c r="C10075" s="152" t="n">
        <v>48.368861114965</v>
      </c>
      <c r="D10075" s="152" t="n">
        <v>7.45437444689278</v>
      </c>
      <c r="E10075" s="152" t="n">
        <v>48.386425014267</v>
      </c>
    </row>
    <row r="10076" customFormat="false" ht="25.5" hidden="false" customHeight="false" outlineLevel="0" collapsed="false">
      <c r="A10076" s="151" t="s">
        <v>10390</v>
      </c>
      <c r="B10076" s="152" t="n">
        <v>6.57838951916411</v>
      </c>
      <c r="C10076" s="152" t="n">
        <v>48.9705330745232</v>
      </c>
      <c r="D10076" s="152" t="n">
        <v>6.62489344204511</v>
      </c>
      <c r="E10076" s="152" t="n">
        <v>48.9957345636815</v>
      </c>
    </row>
    <row r="10077" customFormat="false" ht="25.5" hidden="false" customHeight="false" outlineLevel="0" collapsed="false">
      <c r="A10077" s="151" t="s">
        <v>10391</v>
      </c>
      <c r="B10077" s="152" t="n">
        <v>6.37066260900229</v>
      </c>
      <c r="C10077" s="152" t="n">
        <v>48.472890456948</v>
      </c>
      <c r="D10077" s="152" t="n">
        <v>6.41449245424064</v>
      </c>
      <c r="E10077" s="152" t="n">
        <v>48.5171959144382</v>
      </c>
    </row>
    <row r="10078" customFormat="false" ht="38.25" hidden="false" customHeight="false" outlineLevel="0" collapsed="false">
      <c r="A10078" s="151" t="s">
        <v>10392</v>
      </c>
      <c r="B10078" s="152" t="n">
        <v>6.44222542143612</v>
      </c>
      <c r="C10078" s="152" t="n">
        <v>48.6265073221925</v>
      </c>
      <c r="D10078" s="152" t="n">
        <v>6.51873067291595</v>
      </c>
      <c r="E10078" s="152" t="n">
        <v>48.6772462690704</v>
      </c>
    </row>
    <row r="10079" customFormat="false" ht="12.75" hidden="false" customHeight="false" outlineLevel="0" collapsed="false">
      <c r="A10079" s="151" t="s">
        <v>10393</v>
      </c>
      <c r="B10079" s="152" t="n">
        <v>5.42805411563905</v>
      </c>
      <c r="C10079" s="152" t="n">
        <v>49.1651110903951</v>
      </c>
      <c r="D10079" s="152" t="n">
        <v>5.52053994514933</v>
      </c>
      <c r="E10079" s="152" t="n">
        <v>49.1972106244232</v>
      </c>
    </row>
    <row r="10080" customFormat="false" ht="12.75" hidden="false" customHeight="false" outlineLevel="0" collapsed="false">
      <c r="A10080" s="151" t="s">
        <v>10394</v>
      </c>
      <c r="B10080" s="152" t="n">
        <v>4.71201444826413</v>
      </c>
      <c r="C10080" s="152" t="n">
        <v>49.6388989773644</v>
      </c>
      <c r="D10080" s="152" t="n">
        <v>4.78153819372299</v>
      </c>
      <c r="E10080" s="152" t="n">
        <v>49.6747402337444</v>
      </c>
    </row>
    <row r="10081" customFormat="false" ht="25.5" hidden="false" customHeight="false" outlineLevel="0" collapsed="false">
      <c r="A10081" s="151" t="s">
        <v>10395</v>
      </c>
      <c r="B10081" s="152" t="n">
        <v>1.93669993164307</v>
      </c>
      <c r="C10081" s="152" t="n">
        <v>48.7532953481092</v>
      </c>
      <c r="D10081" s="152" t="n">
        <v>1.98502745779321</v>
      </c>
      <c r="E10081" s="152" t="n">
        <v>48.8000243530257</v>
      </c>
    </row>
    <row r="10082" customFormat="false" ht="25.5" hidden="false" customHeight="false" outlineLevel="0" collapsed="false">
      <c r="A10082" s="151" t="s">
        <v>10396</v>
      </c>
      <c r="B10082" s="152" t="n">
        <v>7.05145679535666</v>
      </c>
      <c r="C10082" s="152" t="n">
        <v>47.6346339559666</v>
      </c>
      <c r="D10082" s="152" t="n">
        <v>7.08885868644906</v>
      </c>
      <c r="E10082" s="152" t="n">
        <v>47.6488788923014</v>
      </c>
    </row>
    <row r="10083" customFormat="false" ht="25.5" hidden="false" customHeight="false" outlineLevel="0" collapsed="false">
      <c r="A10083" s="151" t="s">
        <v>10397</v>
      </c>
      <c r="B10083" s="152" t="n">
        <v>0.949988883021992</v>
      </c>
      <c r="C10083" s="152" t="n">
        <v>49.2501489681074</v>
      </c>
      <c r="D10083" s="152" t="n">
        <v>1.04433570816405</v>
      </c>
      <c r="E10083" s="152" t="n">
        <v>49.3045306676229</v>
      </c>
    </row>
    <row r="10084" customFormat="false" ht="25.5" hidden="false" customHeight="false" outlineLevel="0" collapsed="false">
      <c r="A10084" s="151" t="s">
        <v>10398</v>
      </c>
      <c r="B10084" s="152" t="n">
        <v>1.61987033463656</v>
      </c>
      <c r="C10084" s="152" t="n">
        <v>49.4740551939001</v>
      </c>
      <c r="D10084" s="152" t="n">
        <v>1.69636070346183</v>
      </c>
      <c r="E10084" s="152" t="n">
        <v>49.5149977107006</v>
      </c>
    </row>
    <row r="10085" customFormat="false" ht="51" hidden="false" customHeight="false" outlineLevel="0" collapsed="false">
      <c r="A10085" s="151" t="s">
        <v>10399</v>
      </c>
      <c r="B10085" s="152" t="n">
        <v>1.3563241003642</v>
      </c>
      <c r="C10085" s="152" t="n">
        <v>49.4613389048471</v>
      </c>
      <c r="D10085" s="152" t="n">
        <v>1.40957981546576</v>
      </c>
      <c r="E10085" s="152" t="n">
        <v>49.4961472699111</v>
      </c>
    </row>
    <row r="10086" customFormat="false" ht="25.5" hidden="false" customHeight="false" outlineLevel="0" collapsed="false">
      <c r="A10086" s="151" t="s">
        <v>10400</v>
      </c>
      <c r="B10086" s="152" t="n">
        <v>1.88114559701406</v>
      </c>
      <c r="C10086" s="152" t="n">
        <v>49.6845428399319</v>
      </c>
      <c r="D10086" s="152" t="n">
        <v>1.90721727025177</v>
      </c>
      <c r="E10086" s="152" t="n">
        <v>49.6998327617896</v>
      </c>
    </row>
    <row r="10087" customFormat="false" ht="25.5" hidden="false" customHeight="false" outlineLevel="0" collapsed="false">
      <c r="A10087" s="151" t="s">
        <v>10401</v>
      </c>
      <c r="B10087" s="152" t="n">
        <v>3.98494894862658</v>
      </c>
      <c r="C10087" s="152" t="n">
        <v>50.2933371468736</v>
      </c>
      <c r="D10087" s="152" t="n">
        <v>4.04195932617287</v>
      </c>
      <c r="E10087" s="152" t="n">
        <v>50.3184892010252</v>
      </c>
    </row>
    <row r="10088" customFormat="false" ht="25.5" hidden="false" customHeight="false" outlineLevel="0" collapsed="false">
      <c r="A10088" s="151" t="s">
        <v>10402</v>
      </c>
      <c r="B10088" s="152" t="n">
        <v>0.428298814934241</v>
      </c>
      <c r="C10088" s="152" t="n">
        <v>49.7756613339867</v>
      </c>
      <c r="D10088" s="152" t="n">
        <v>0.484866871118888</v>
      </c>
      <c r="E10088" s="152" t="n">
        <v>49.8082706943858</v>
      </c>
    </row>
    <row r="10089" customFormat="false" ht="38.25" hidden="false" customHeight="false" outlineLevel="0" collapsed="false">
      <c r="A10089" s="151" t="s">
        <v>10403</v>
      </c>
      <c r="B10089" s="152" t="n">
        <v>2.80096915106634</v>
      </c>
      <c r="C10089" s="152" t="n">
        <v>50.4140939049724</v>
      </c>
      <c r="D10089" s="152" t="n">
        <v>2.82266129959881</v>
      </c>
      <c r="E10089" s="152" t="n">
        <v>50.4238087036283</v>
      </c>
    </row>
    <row r="10090" customFormat="false" ht="25.5" hidden="false" customHeight="false" outlineLevel="0" collapsed="false">
      <c r="A10090" s="151" t="s">
        <v>10404</v>
      </c>
      <c r="B10090" s="152" t="n">
        <v>3.33995297055448</v>
      </c>
      <c r="C10090" s="152" t="n">
        <v>50.0310727979516</v>
      </c>
      <c r="D10090" s="152" t="n">
        <v>3.39906274352805</v>
      </c>
      <c r="E10090" s="152" t="n">
        <v>50.0644358280957</v>
      </c>
    </row>
    <row r="10091" customFormat="false" ht="51" hidden="false" customHeight="false" outlineLevel="0" collapsed="false">
      <c r="A10091" s="151" t="s">
        <v>10405</v>
      </c>
      <c r="B10091" s="152" t="n">
        <v>2.79838070757984</v>
      </c>
      <c r="C10091" s="152" t="n">
        <v>49.5122245321658</v>
      </c>
      <c r="D10091" s="152" t="n">
        <v>2.88011370044854</v>
      </c>
      <c r="E10091" s="152" t="n">
        <v>49.547130590478</v>
      </c>
    </row>
    <row r="10092" customFormat="false" ht="38.25" hidden="false" customHeight="false" outlineLevel="0" collapsed="false">
      <c r="A10092" s="151" t="s">
        <v>10406</v>
      </c>
      <c r="B10092" s="152" t="n">
        <v>4.81645955181156</v>
      </c>
      <c r="C10092" s="152" t="n">
        <v>49.0242388765692</v>
      </c>
      <c r="D10092" s="152" t="n">
        <v>4.91498920586455</v>
      </c>
      <c r="E10092" s="152" t="n">
        <v>49.0598528217593</v>
      </c>
    </row>
    <row r="10093" customFormat="false" ht="25.5" hidden="false" customHeight="false" outlineLevel="0" collapsed="false">
      <c r="A10093" s="151" t="s">
        <v>10407</v>
      </c>
      <c r="B10093" s="152" t="n">
        <v>1.70231970593293</v>
      </c>
      <c r="C10093" s="152" t="n">
        <v>49.7896321302136</v>
      </c>
      <c r="D10093" s="152" t="n">
        <v>1.75260158303421</v>
      </c>
      <c r="E10093" s="152" t="n">
        <v>49.8135820478845</v>
      </c>
    </row>
    <row r="10094" customFormat="false" ht="25.5" hidden="false" customHeight="false" outlineLevel="0" collapsed="false">
      <c r="A10094" s="151" t="s">
        <v>10408</v>
      </c>
      <c r="B10094" s="152" t="n">
        <v>-3.96370811857469</v>
      </c>
      <c r="C10094" s="152" t="n">
        <v>47.954225111696</v>
      </c>
      <c r="D10094" s="152" t="n">
        <v>-3.84455794707612</v>
      </c>
      <c r="E10094" s="152" t="n">
        <v>48.0586920538272</v>
      </c>
    </row>
    <row r="10095" customFormat="false" ht="12.75" hidden="false" customHeight="false" outlineLevel="0" collapsed="false">
      <c r="A10095" s="151" t="s">
        <v>10409</v>
      </c>
      <c r="B10095" s="152" t="n">
        <v>-0.70896877289435</v>
      </c>
      <c r="C10095" s="152" t="n">
        <v>49.212928238865</v>
      </c>
      <c r="D10095" s="152" t="n">
        <v>-0.660389435173194</v>
      </c>
      <c r="E10095" s="152" t="n">
        <v>49.242492335582</v>
      </c>
    </row>
    <row r="10096" customFormat="false" ht="12.75" hidden="false" customHeight="false" outlineLevel="0" collapsed="false">
      <c r="A10096" s="151" t="s">
        <v>10410</v>
      </c>
      <c r="B10096" s="152" t="n">
        <v>2.91258514243307</v>
      </c>
      <c r="C10096" s="152" t="n">
        <v>42.5829836025367</v>
      </c>
      <c r="D10096" s="152" t="n">
        <v>3.04577337488503</v>
      </c>
      <c r="E10096" s="152" t="n">
        <v>42.6334471748199</v>
      </c>
    </row>
    <row r="10097" customFormat="false" ht="12.75" hidden="false" customHeight="false" outlineLevel="0" collapsed="false">
      <c r="A10097" s="151" t="s">
        <v>10411</v>
      </c>
      <c r="B10097" s="152" t="n">
        <v>2.08442882358914</v>
      </c>
      <c r="C10097" s="152" t="n">
        <v>50.6699358699062</v>
      </c>
      <c r="D10097" s="152" t="n">
        <v>2.15459178720198</v>
      </c>
      <c r="E10097" s="152" t="n">
        <v>50.7044484462967</v>
      </c>
    </row>
    <row r="10098" customFormat="false" ht="12.75" hidden="false" customHeight="false" outlineLevel="0" collapsed="false">
      <c r="A10098" s="151" t="s">
        <v>10412</v>
      </c>
      <c r="B10098" s="152" t="n">
        <v>6.85289649446592</v>
      </c>
      <c r="C10098" s="152" t="n">
        <v>47.6751812029355</v>
      </c>
      <c r="D10098" s="152" t="n">
        <v>6.89278991785438</v>
      </c>
      <c r="E10098" s="152" t="n">
        <v>47.6985976750659</v>
      </c>
    </row>
    <row r="10099" customFormat="false" ht="12.75" hidden="false" customHeight="false" outlineLevel="0" collapsed="false">
      <c r="A10099" s="151" t="s">
        <v>10413</v>
      </c>
      <c r="B10099" s="152" t="n">
        <v>5.81713762801339</v>
      </c>
      <c r="C10099" s="152" t="n">
        <v>46.0650464686787</v>
      </c>
      <c r="D10099" s="152" t="n">
        <v>5.87690092552354</v>
      </c>
      <c r="E10099" s="152" t="n">
        <v>46.1048861382544</v>
      </c>
    </row>
    <row r="10100" customFormat="false" ht="25.5" hidden="false" customHeight="false" outlineLevel="0" collapsed="false">
      <c r="A10100" s="151" t="s">
        <v>10414</v>
      </c>
      <c r="B10100" s="152" t="n">
        <v>6.59072395955509</v>
      </c>
      <c r="C10100" s="152" t="n">
        <v>48.07063197252</v>
      </c>
      <c r="D10100" s="152" t="n">
        <v>6.65754164748055</v>
      </c>
      <c r="E10100" s="152" t="n">
        <v>48.1119995320964</v>
      </c>
    </row>
    <row r="10101" customFormat="false" ht="25.5" hidden="false" customHeight="false" outlineLevel="0" collapsed="false">
      <c r="A10101" s="151" t="s">
        <v>10415</v>
      </c>
      <c r="B10101" s="152" t="n">
        <v>7.4662708524123</v>
      </c>
      <c r="C10101" s="152" t="n">
        <v>48.1507184214643</v>
      </c>
      <c r="D10101" s="152" t="n">
        <v>7.52846379613185</v>
      </c>
      <c r="E10101" s="152" t="n">
        <v>48.1797925346791</v>
      </c>
    </row>
    <row r="10102" customFormat="false" ht="25.5" hidden="false" customHeight="false" outlineLevel="0" collapsed="false">
      <c r="A10102" s="151" t="s">
        <v>10416</v>
      </c>
      <c r="B10102" s="152" t="n">
        <v>6.52405770180267</v>
      </c>
      <c r="C10102" s="152" t="n">
        <v>49.0290027455246</v>
      </c>
      <c r="D10102" s="152" t="n">
        <v>6.57041116556186</v>
      </c>
      <c r="E10102" s="152" t="n">
        <v>49.0735876011916</v>
      </c>
    </row>
    <row r="10103" customFormat="false" ht="12.75" hidden="false" customHeight="false" outlineLevel="0" collapsed="false">
      <c r="A10103" s="151" t="s">
        <v>10417</v>
      </c>
      <c r="B10103" s="152" t="n">
        <v>-2.66332134624626</v>
      </c>
      <c r="C10103" s="152" t="n">
        <v>47.6855629169514</v>
      </c>
      <c r="D10103" s="152" t="n">
        <v>-2.52609903792719</v>
      </c>
      <c r="E10103" s="152" t="n">
        <v>47.7776208373715</v>
      </c>
    </row>
    <row r="10104" customFormat="false" ht="25.5" hidden="false" customHeight="false" outlineLevel="0" collapsed="false">
      <c r="A10104" s="151" t="s">
        <v>10418</v>
      </c>
      <c r="B10104" s="152" t="n">
        <v>6.27379274831805</v>
      </c>
      <c r="C10104" s="152" t="n">
        <v>49.3457475953048</v>
      </c>
      <c r="D10104" s="152" t="n">
        <v>6.32319622724219</v>
      </c>
      <c r="E10104" s="152" t="n">
        <v>49.3683337901967</v>
      </c>
    </row>
    <row r="10105" customFormat="false" ht="25.5" hidden="false" customHeight="false" outlineLevel="0" collapsed="false">
      <c r="A10105" s="151" t="s">
        <v>10419</v>
      </c>
      <c r="B10105" s="152" t="n">
        <v>5.84358279403237</v>
      </c>
      <c r="C10105" s="152" t="n">
        <v>47.2873540243174</v>
      </c>
      <c r="D10105" s="152" t="n">
        <v>5.88469495916573</v>
      </c>
      <c r="E10105" s="152" t="n">
        <v>47.3215753998206</v>
      </c>
    </row>
    <row r="10106" customFormat="false" ht="25.5" hidden="false" customHeight="false" outlineLevel="0" collapsed="false">
      <c r="A10106" s="151" t="s">
        <v>10420</v>
      </c>
      <c r="B10106" s="152" t="n">
        <v>1.13776707928357</v>
      </c>
      <c r="C10106" s="152" t="n">
        <v>49.0886439008241</v>
      </c>
      <c r="D10106" s="152" t="n">
        <v>1.17435823939357</v>
      </c>
      <c r="E10106" s="152" t="n">
        <v>49.1152189095502</v>
      </c>
    </row>
    <row r="10107" customFormat="false" ht="25.5" hidden="false" customHeight="false" outlineLevel="0" collapsed="false">
      <c r="A10107" s="151" t="s">
        <v>10421</v>
      </c>
      <c r="B10107" s="152" t="n">
        <v>1.70212595807185</v>
      </c>
      <c r="C10107" s="152" t="n">
        <v>48.5720956521626</v>
      </c>
      <c r="D10107" s="152" t="n">
        <v>1.7660156676591</v>
      </c>
      <c r="E10107" s="152" t="n">
        <v>48.6086673727695</v>
      </c>
    </row>
    <row r="10108" customFormat="false" ht="25.5" hidden="false" customHeight="false" outlineLevel="0" collapsed="false">
      <c r="A10108" s="151" t="s">
        <v>10422</v>
      </c>
      <c r="B10108" s="152" t="n">
        <v>0.882283473853021</v>
      </c>
      <c r="C10108" s="152" t="n">
        <v>49.0402169742659</v>
      </c>
      <c r="D10108" s="152" t="n">
        <v>0.935103591169441</v>
      </c>
      <c r="E10108" s="152" t="n">
        <v>49.0876722497581</v>
      </c>
    </row>
    <row r="10109" customFormat="false" ht="25.5" hidden="false" customHeight="false" outlineLevel="0" collapsed="false">
      <c r="A10109" s="151" t="s">
        <v>10423</v>
      </c>
      <c r="B10109" s="152" t="n">
        <v>0.931339848989462</v>
      </c>
      <c r="C10109" s="152" t="n">
        <v>49.6060305466596</v>
      </c>
      <c r="D10109" s="152" t="n">
        <v>0.98554905746892</v>
      </c>
      <c r="E10109" s="152" t="n">
        <v>49.6369102680256</v>
      </c>
    </row>
    <row r="10110" customFormat="false" ht="25.5" hidden="false" customHeight="false" outlineLevel="0" collapsed="false">
      <c r="A10110" s="151" t="s">
        <v>10424</v>
      </c>
      <c r="B10110" s="152" t="n">
        <v>6.6429409441029</v>
      </c>
      <c r="C10110" s="152" t="n">
        <v>48.6094146722219</v>
      </c>
      <c r="D10110" s="152" t="n">
        <v>6.72695693464998</v>
      </c>
      <c r="E10110" s="152" t="n">
        <v>48.670197025651</v>
      </c>
    </row>
    <row r="10111" customFormat="false" ht="51" hidden="false" customHeight="false" outlineLevel="0" collapsed="false">
      <c r="A10111" s="151" t="s">
        <v>10425</v>
      </c>
      <c r="B10111" s="152" t="n">
        <v>2.7564830708903</v>
      </c>
      <c r="C10111" s="152" t="n">
        <v>42.898653619814</v>
      </c>
      <c r="D10111" s="152" t="n">
        <v>2.87191563705175</v>
      </c>
      <c r="E10111" s="152" t="n">
        <v>42.9567333111588</v>
      </c>
    </row>
    <row r="10112" customFormat="false" ht="25.5" hidden="false" customHeight="false" outlineLevel="0" collapsed="false">
      <c r="A10112" s="151" t="s">
        <v>10426</v>
      </c>
      <c r="B10112" s="152" t="n">
        <v>1.52864609223535</v>
      </c>
      <c r="C10112" s="152" t="n">
        <v>50.0193790086475</v>
      </c>
      <c r="D10112" s="152" t="n">
        <v>1.58421027441184</v>
      </c>
      <c r="E10112" s="152" t="n">
        <v>50.0457692965309</v>
      </c>
    </row>
    <row r="10113" customFormat="false" ht="25.5" hidden="false" customHeight="false" outlineLevel="0" collapsed="false">
      <c r="A10113" s="151" t="s">
        <v>10427</v>
      </c>
      <c r="B10113" s="152" t="n">
        <v>6.42697862676079</v>
      </c>
      <c r="C10113" s="152" t="n">
        <v>44.5441421915006</v>
      </c>
      <c r="D10113" s="152" t="n">
        <v>6.52183862644479</v>
      </c>
      <c r="E10113" s="152" t="n">
        <v>44.6169580867015</v>
      </c>
    </row>
    <row r="10114" customFormat="false" ht="12.75" hidden="false" customHeight="false" outlineLevel="0" collapsed="false">
      <c r="A10114" s="151" t="s">
        <v>10428</v>
      </c>
      <c r="B10114" s="152" t="n">
        <v>1.92779330491703</v>
      </c>
      <c r="C10114" s="152" t="n">
        <v>50.4785284522895</v>
      </c>
      <c r="D10114" s="152" t="n">
        <v>1.99206450554647</v>
      </c>
      <c r="E10114" s="152" t="n">
        <v>50.5151322044004</v>
      </c>
    </row>
    <row r="10115" customFormat="false" ht="25.5" hidden="false" customHeight="false" outlineLevel="0" collapsed="false">
      <c r="A10115" s="151" t="s">
        <v>10429</v>
      </c>
      <c r="B10115" s="152" t="n">
        <v>2.58556626258746</v>
      </c>
      <c r="C10115" s="152" t="n">
        <v>48.8031721026659</v>
      </c>
      <c r="D10115" s="152" t="n">
        <v>2.63005568753362</v>
      </c>
      <c r="E10115" s="152" t="n">
        <v>48.8341510138987</v>
      </c>
    </row>
    <row r="10116" customFormat="false" ht="25.5" hidden="false" customHeight="false" outlineLevel="0" collapsed="false">
      <c r="A10116" s="151" t="s">
        <v>10430</v>
      </c>
      <c r="B10116" s="152" t="n">
        <v>3.22883109539304</v>
      </c>
      <c r="C10116" s="152" t="n">
        <v>50.2999225058903</v>
      </c>
      <c r="D10116" s="152" t="n">
        <v>3.28076942085725</v>
      </c>
      <c r="E10116" s="152" t="n">
        <v>50.326054001169</v>
      </c>
    </row>
    <row r="10117" customFormat="false" ht="25.5" hidden="false" customHeight="false" outlineLevel="0" collapsed="false">
      <c r="A10117" s="151" t="s">
        <v>10431</v>
      </c>
      <c r="B10117" s="152" t="n">
        <v>4.65257086061022</v>
      </c>
      <c r="C10117" s="152" t="n">
        <v>46.2131198091084</v>
      </c>
      <c r="D10117" s="152" t="n">
        <v>4.69791981414534</v>
      </c>
      <c r="E10117" s="152" t="n">
        <v>46.2333806017631</v>
      </c>
    </row>
    <row r="10118" customFormat="false" ht="25.5" hidden="false" customHeight="false" outlineLevel="0" collapsed="false">
      <c r="A10118" s="151" t="s">
        <v>10432</v>
      </c>
      <c r="B10118" s="152" t="n">
        <v>3.01045856088278</v>
      </c>
      <c r="C10118" s="152" t="n">
        <v>49.2716124699083</v>
      </c>
      <c r="D10118" s="152" t="n">
        <v>3.03764170763684</v>
      </c>
      <c r="E10118" s="152" t="n">
        <v>49.2896240363393</v>
      </c>
    </row>
    <row r="10119" customFormat="false" ht="25.5" hidden="false" customHeight="false" outlineLevel="0" collapsed="false">
      <c r="A10119" s="151" t="s">
        <v>10433</v>
      </c>
      <c r="B10119" s="152" t="n">
        <v>-0.243000868635505</v>
      </c>
      <c r="C10119" s="152" t="n">
        <v>49.1415207260898</v>
      </c>
      <c r="D10119" s="152" t="n">
        <v>-0.207706754310459</v>
      </c>
      <c r="E10119" s="152" t="n">
        <v>49.1679689343471</v>
      </c>
    </row>
    <row r="10120" customFormat="false" ht="25.5" hidden="false" customHeight="false" outlineLevel="0" collapsed="false">
      <c r="A10120" s="151" t="s">
        <v>10434</v>
      </c>
      <c r="B10120" s="152" t="n">
        <v>7.2799183847564</v>
      </c>
      <c r="C10120" s="152" t="n">
        <v>47.6148161633221</v>
      </c>
      <c r="D10120" s="152" t="n">
        <v>7.30112271207468</v>
      </c>
      <c r="E10120" s="152" t="n">
        <v>47.6370280826472</v>
      </c>
    </row>
    <row r="10121" customFormat="false" ht="25.5" hidden="false" customHeight="false" outlineLevel="0" collapsed="false">
      <c r="A10121" s="151" t="s">
        <v>10435</v>
      </c>
      <c r="B10121" s="152" t="n">
        <v>2.98390830781555</v>
      </c>
      <c r="C10121" s="152" t="n">
        <v>50.5782355705631</v>
      </c>
      <c r="D10121" s="152" t="n">
        <v>3.02808958228</v>
      </c>
      <c r="E10121" s="152" t="n">
        <v>50.6037067942375</v>
      </c>
    </row>
    <row r="10122" customFormat="false" ht="25.5" hidden="false" customHeight="false" outlineLevel="0" collapsed="false">
      <c r="A10122" s="151" t="s">
        <v>10436</v>
      </c>
      <c r="B10122" s="152" t="n">
        <v>-1.36380024971261</v>
      </c>
      <c r="C10122" s="152" t="n">
        <v>49.446700700913</v>
      </c>
      <c r="D10122" s="152" t="n">
        <v>-1.31746702999619</v>
      </c>
      <c r="E10122" s="152" t="n">
        <v>49.473860448097</v>
      </c>
    </row>
    <row r="10123" customFormat="false" ht="25.5" hidden="false" customHeight="false" outlineLevel="0" collapsed="false">
      <c r="A10123" s="151" t="s">
        <v>10437</v>
      </c>
      <c r="B10123" s="152" t="n">
        <v>1.0509642585793</v>
      </c>
      <c r="C10123" s="152" t="n">
        <v>43.5240187106885</v>
      </c>
      <c r="D10123" s="152" t="n">
        <v>1.09708607102578</v>
      </c>
      <c r="E10123" s="152" t="n">
        <v>43.5475593779659</v>
      </c>
    </row>
    <row r="10124" customFormat="false" ht="25.5" hidden="false" customHeight="false" outlineLevel="0" collapsed="false">
      <c r="A10124" s="151" t="s">
        <v>10438</v>
      </c>
      <c r="B10124" s="152" t="n">
        <v>4.56179522050938</v>
      </c>
      <c r="C10124" s="152" t="n">
        <v>44.9970626993268</v>
      </c>
      <c r="D10124" s="152" t="n">
        <v>4.63096656646654</v>
      </c>
      <c r="E10124" s="152" t="n">
        <v>45.0534788876939</v>
      </c>
    </row>
    <row r="10125" customFormat="false" ht="25.5" hidden="false" customHeight="false" outlineLevel="0" collapsed="false">
      <c r="A10125" s="151" t="s">
        <v>10439</v>
      </c>
      <c r="B10125" s="152" t="n">
        <v>0.0194380293903016</v>
      </c>
      <c r="C10125" s="152" t="n">
        <v>46.0095148563123</v>
      </c>
      <c r="D10125" s="152" t="n">
        <v>0.0818039535109335</v>
      </c>
      <c r="E10125" s="152" t="n">
        <v>46.0414718962458</v>
      </c>
    </row>
    <row r="10126" customFormat="false" ht="25.5" hidden="false" customHeight="false" outlineLevel="0" collapsed="false">
      <c r="A10126" s="151" t="s">
        <v>10440</v>
      </c>
      <c r="B10126" s="152" t="n">
        <v>3.79302642965019</v>
      </c>
      <c r="C10126" s="152" t="n">
        <v>47.3262673780514</v>
      </c>
      <c r="D10126" s="152" t="n">
        <v>3.84793504776271</v>
      </c>
      <c r="E10126" s="152" t="n">
        <v>47.3705474301678</v>
      </c>
    </row>
    <row r="10127" customFormat="false" ht="25.5" hidden="false" customHeight="false" outlineLevel="0" collapsed="false">
      <c r="A10127" s="151" t="s">
        <v>10441</v>
      </c>
      <c r="B10127" s="152" t="n">
        <v>0.996674086664335</v>
      </c>
      <c r="C10127" s="152" t="n">
        <v>43.669980692062</v>
      </c>
      <c r="D10127" s="152" t="n">
        <v>1.06538753324176</v>
      </c>
      <c r="E10127" s="152" t="n">
        <v>43.7142110230748</v>
      </c>
    </row>
    <row r="10128" customFormat="false" ht="51" hidden="false" customHeight="false" outlineLevel="0" collapsed="false">
      <c r="A10128" s="151" t="s">
        <v>10442</v>
      </c>
      <c r="B10128" s="152" t="n">
        <v>0.725574010698857</v>
      </c>
      <c r="C10128" s="152" t="n">
        <v>43.0299512238219</v>
      </c>
      <c r="D10128" s="152" t="n">
        <v>0.767010114304125</v>
      </c>
      <c r="E10128" s="152" t="n">
        <v>43.0721337086576</v>
      </c>
    </row>
    <row r="10129" customFormat="false" ht="25.5" hidden="false" customHeight="false" outlineLevel="0" collapsed="false">
      <c r="A10129" s="151" t="s">
        <v>10443</v>
      </c>
      <c r="B10129" s="152" t="n">
        <v>6.664179489296</v>
      </c>
      <c r="C10129" s="152" t="n">
        <v>44.3337028001828</v>
      </c>
      <c r="D10129" s="152" t="n">
        <v>6.76557336960036</v>
      </c>
      <c r="E10129" s="152" t="n">
        <v>44.4027799472179</v>
      </c>
    </row>
    <row r="10130" customFormat="false" ht="25.5" hidden="false" customHeight="false" outlineLevel="0" collapsed="false">
      <c r="A10130" s="151" t="s">
        <v>10444</v>
      </c>
      <c r="B10130" s="152" t="n">
        <v>7.28982756003709</v>
      </c>
      <c r="C10130" s="152" t="n">
        <v>48.999135523353</v>
      </c>
      <c r="D10130" s="152" t="n">
        <v>7.36377608632792</v>
      </c>
      <c r="E10130" s="152" t="n">
        <v>49.036896646166</v>
      </c>
    </row>
    <row r="10131" customFormat="false" ht="25.5" hidden="false" customHeight="false" outlineLevel="0" collapsed="false">
      <c r="A10131" s="151" t="s">
        <v>10445</v>
      </c>
      <c r="B10131" s="152" t="n">
        <v>1.16912716069714</v>
      </c>
      <c r="C10131" s="152" t="n">
        <v>42.9551534883464</v>
      </c>
      <c r="D10131" s="152" t="n">
        <v>1.21342148691786</v>
      </c>
      <c r="E10131" s="152" t="n">
        <v>42.9736403196599</v>
      </c>
    </row>
    <row r="10132" customFormat="false" ht="25.5" hidden="false" customHeight="false" outlineLevel="0" collapsed="false">
      <c r="A10132" s="151" t="s">
        <v>10446</v>
      </c>
      <c r="B10132" s="152" t="n">
        <v>0.988999173654246</v>
      </c>
      <c r="C10132" s="152" t="n">
        <v>43.5178880161923</v>
      </c>
      <c r="D10132" s="152" t="n">
        <v>1.04965269561269</v>
      </c>
      <c r="E10132" s="152" t="n">
        <v>43.5795712992849</v>
      </c>
    </row>
    <row r="10133" customFormat="false" ht="38.25" hidden="false" customHeight="false" outlineLevel="0" collapsed="false">
      <c r="A10133" s="151" t="s">
        <v>10447</v>
      </c>
      <c r="B10133" s="152" t="n">
        <v>1.82847621099814</v>
      </c>
      <c r="C10133" s="152" t="n">
        <v>49.2921599338499</v>
      </c>
      <c r="D10133" s="152" t="n">
        <v>1.8623355742428</v>
      </c>
      <c r="E10133" s="152" t="n">
        <v>49.3188292862934</v>
      </c>
    </row>
    <row r="10134" customFormat="false" ht="38.25" hidden="false" customHeight="false" outlineLevel="0" collapsed="false">
      <c r="A10134" s="151" t="s">
        <v>10448</v>
      </c>
      <c r="B10134" s="152" t="n">
        <v>1.88757237708695</v>
      </c>
      <c r="C10134" s="152" t="n">
        <v>49.2804465912203</v>
      </c>
      <c r="D10134" s="152" t="n">
        <v>1.94237655901339</v>
      </c>
      <c r="E10134" s="152" t="n">
        <v>49.3130178796328</v>
      </c>
    </row>
    <row r="10135" customFormat="false" ht="25.5" hidden="false" customHeight="false" outlineLevel="0" collapsed="false">
      <c r="A10135" s="151" t="s">
        <v>10449</v>
      </c>
      <c r="B10135" s="152" t="n">
        <v>5.83661868095745</v>
      </c>
      <c r="C10135" s="152" t="n">
        <v>47.9014538538642</v>
      </c>
      <c r="D10135" s="152" t="n">
        <v>5.89316914058076</v>
      </c>
      <c r="E10135" s="152" t="n">
        <v>47.945027498631</v>
      </c>
    </row>
    <row r="10136" customFormat="false" ht="25.5" hidden="false" customHeight="false" outlineLevel="0" collapsed="false">
      <c r="A10136" s="151" t="s">
        <v>10450</v>
      </c>
      <c r="B10136" s="152" t="n">
        <v>0.854154934266226</v>
      </c>
      <c r="C10136" s="152" t="n">
        <v>44.2368651669035</v>
      </c>
      <c r="D10136" s="152" t="n">
        <v>0.933756843566501</v>
      </c>
      <c r="E10136" s="152" t="n">
        <v>44.2688523734982</v>
      </c>
    </row>
    <row r="10137" customFormat="false" ht="25.5" hidden="false" customHeight="false" outlineLevel="0" collapsed="false">
      <c r="A10137" s="151" t="s">
        <v>10451</v>
      </c>
      <c r="B10137" s="152" t="n">
        <v>4.74974777207878</v>
      </c>
      <c r="C10137" s="152" t="n">
        <v>48.2641783834285</v>
      </c>
      <c r="D10137" s="152" t="n">
        <v>4.784060525924</v>
      </c>
      <c r="E10137" s="152" t="n">
        <v>48.2933081225409</v>
      </c>
    </row>
    <row r="10138" customFormat="false" ht="25.5" hidden="false" customHeight="false" outlineLevel="0" collapsed="false">
      <c r="A10138" s="151" t="s">
        <v>10452</v>
      </c>
      <c r="B10138" s="152" t="n">
        <v>2.2014629230204</v>
      </c>
      <c r="C10138" s="152" t="n">
        <v>48.2058021121841</v>
      </c>
      <c r="D10138" s="152" t="n">
        <v>2.27247628706857</v>
      </c>
      <c r="E10138" s="152" t="n">
        <v>48.2679748804454</v>
      </c>
    </row>
    <row r="10139" customFormat="false" ht="38.25" hidden="false" customHeight="false" outlineLevel="0" collapsed="false">
      <c r="A10139" s="151" t="s">
        <v>10453</v>
      </c>
      <c r="B10139" s="152" t="n">
        <v>2.29259955519662</v>
      </c>
      <c r="C10139" s="152" t="n">
        <v>48.9617601049442</v>
      </c>
      <c r="D10139" s="152" t="n">
        <v>2.31724003691376</v>
      </c>
      <c r="E10139" s="152" t="n">
        <v>48.9794346027216</v>
      </c>
    </row>
    <row r="10140" customFormat="false" ht="25.5" hidden="false" customHeight="false" outlineLevel="0" collapsed="false">
      <c r="A10140" s="151" t="s">
        <v>10454</v>
      </c>
      <c r="B10140" s="152" t="n">
        <v>5.5820082782772</v>
      </c>
      <c r="C10140" s="152" t="n">
        <v>45.1514502538606</v>
      </c>
      <c r="D10140" s="152" t="n">
        <v>5.6542208827646</v>
      </c>
      <c r="E10140" s="152" t="n">
        <v>45.2334090671126</v>
      </c>
    </row>
    <row r="10141" customFormat="false" ht="25.5" hidden="false" customHeight="false" outlineLevel="0" collapsed="false">
      <c r="A10141" s="151" t="s">
        <v>10455</v>
      </c>
      <c r="B10141" s="152" t="n">
        <v>3.78380934480359</v>
      </c>
      <c r="C10141" s="152" t="n">
        <v>49.9047616215075</v>
      </c>
      <c r="D10141" s="152" t="n">
        <v>3.83252419452154</v>
      </c>
      <c r="E10141" s="152" t="n">
        <v>49.9452632771126</v>
      </c>
    </row>
    <row r="10142" customFormat="false" ht="25.5" hidden="false" customHeight="false" outlineLevel="0" collapsed="false">
      <c r="A10142" s="151" t="s">
        <v>10456</v>
      </c>
      <c r="B10142" s="152" t="n">
        <v>2.58391811723642</v>
      </c>
      <c r="C10142" s="152" t="n">
        <v>50.0365591301153</v>
      </c>
      <c r="D10142" s="152" t="n">
        <v>2.63134093990294</v>
      </c>
      <c r="E10142" s="152" t="n">
        <v>50.076327723628</v>
      </c>
    </row>
    <row r="10143" customFormat="false" ht="25.5" hidden="false" customHeight="false" outlineLevel="0" collapsed="false">
      <c r="A10143" s="151" t="s">
        <v>10457</v>
      </c>
      <c r="B10143" s="152" t="n">
        <v>3.62102158585075</v>
      </c>
      <c r="C10143" s="152" t="n">
        <v>50.1803433803061</v>
      </c>
      <c r="D10143" s="152" t="n">
        <v>3.65920805632458</v>
      </c>
      <c r="E10143" s="152" t="n">
        <v>50.2063731088597</v>
      </c>
    </row>
    <row r="10144" customFormat="false" ht="38.25" hidden="false" customHeight="false" outlineLevel="0" collapsed="false">
      <c r="A10144" s="151" t="s">
        <v>10458</v>
      </c>
      <c r="B10144" s="152" t="n">
        <v>0.135061380349119</v>
      </c>
      <c r="C10144" s="152" t="n">
        <v>49.3203619344381</v>
      </c>
      <c r="D10144" s="152" t="n">
        <v>0.167601286399604</v>
      </c>
      <c r="E10144" s="152" t="n">
        <v>49.3419123674142</v>
      </c>
    </row>
    <row r="10145" customFormat="false" ht="51" hidden="false" customHeight="false" outlineLevel="0" collapsed="false">
      <c r="A10145" s="151" t="s">
        <v>10459</v>
      </c>
      <c r="B10145" s="152" t="n">
        <v>-0.973676837836385</v>
      </c>
      <c r="C10145" s="152" t="n">
        <v>49.3568961716306</v>
      </c>
      <c r="D10145" s="152" t="n">
        <v>-0.925680416544425</v>
      </c>
      <c r="E10145" s="152" t="n">
        <v>49.3974003930288</v>
      </c>
    </row>
    <row r="10146" customFormat="false" ht="25.5" hidden="false" customHeight="false" outlineLevel="0" collapsed="false">
      <c r="A10146" s="151" t="s">
        <v>10460</v>
      </c>
      <c r="B10146" s="152" t="n">
        <v>2.94049919437695</v>
      </c>
      <c r="C10146" s="152" t="n">
        <v>50.6190021015456</v>
      </c>
      <c r="D10146" s="152" t="n">
        <v>2.97170934912605</v>
      </c>
      <c r="E10146" s="152" t="n">
        <v>50.6339882162342</v>
      </c>
    </row>
    <row r="10147" customFormat="false" ht="25.5" hidden="false" customHeight="false" outlineLevel="0" collapsed="false">
      <c r="A10147" s="151" t="s">
        <v>10461</v>
      </c>
      <c r="B10147" s="152" t="n">
        <v>1.04287397769382</v>
      </c>
      <c r="C10147" s="152" t="n">
        <v>42.9167224297914</v>
      </c>
      <c r="D10147" s="152" t="n">
        <v>1.08438500142784</v>
      </c>
      <c r="E10147" s="152" t="n">
        <v>42.9701232080516</v>
      </c>
    </row>
    <row r="10148" customFormat="false" ht="25.5" hidden="false" customHeight="false" outlineLevel="0" collapsed="false">
      <c r="A10148" s="151" t="s">
        <v>10462</v>
      </c>
      <c r="B10148" s="152" t="n">
        <v>2.46803520506458</v>
      </c>
      <c r="C10148" s="152" t="n">
        <v>44.6409622575494</v>
      </c>
      <c r="D10148" s="152" t="n">
        <v>2.56285976048357</v>
      </c>
      <c r="E10148" s="152" t="n">
        <v>44.6989536362781</v>
      </c>
    </row>
    <row r="10149" customFormat="false" ht="25.5" hidden="false" customHeight="false" outlineLevel="0" collapsed="false">
      <c r="A10149" s="151" t="s">
        <v>10463</v>
      </c>
      <c r="B10149" s="152" t="n">
        <v>2.23586310814561</v>
      </c>
      <c r="C10149" s="152" t="n">
        <v>50.5917825448238</v>
      </c>
      <c r="D10149" s="152" t="n">
        <v>2.30023894404408</v>
      </c>
      <c r="E10149" s="152" t="n">
        <v>50.6250355658591</v>
      </c>
    </row>
    <row r="10150" customFormat="false" ht="25.5" hidden="false" customHeight="false" outlineLevel="0" collapsed="false">
      <c r="A10150" s="151" t="s">
        <v>10464</v>
      </c>
      <c r="B10150" s="152" t="n">
        <v>7.60159523092882</v>
      </c>
      <c r="C10150" s="152" t="n">
        <v>48.8707798369937</v>
      </c>
      <c r="D10150" s="152" t="n">
        <v>7.6326371536464</v>
      </c>
      <c r="E10150" s="152" t="n">
        <v>48.8957942684942</v>
      </c>
    </row>
    <row r="10151" customFormat="false" ht="25.5" hidden="false" customHeight="false" outlineLevel="0" collapsed="false">
      <c r="A10151" s="151" t="s">
        <v>10465</v>
      </c>
      <c r="B10151" s="152" t="n">
        <v>2.92841760714374</v>
      </c>
      <c r="C10151" s="152" t="n">
        <v>49.8280158767644</v>
      </c>
      <c r="D10151" s="152" t="n">
        <v>2.98943464205319</v>
      </c>
      <c r="E10151" s="152" t="n">
        <v>49.85491042238</v>
      </c>
    </row>
    <row r="10152" customFormat="false" ht="25.5" hidden="false" customHeight="false" outlineLevel="0" collapsed="false">
      <c r="A10152" s="151" t="s">
        <v>10466</v>
      </c>
      <c r="B10152" s="152" t="n">
        <v>6.18538689519116</v>
      </c>
      <c r="C10152" s="152" t="n">
        <v>49.2150814723224</v>
      </c>
      <c r="D10152" s="152" t="n">
        <v>6.26259109105216</v>
      </c>
      <c r="E10152" s="152" t="n">
        <v>49.2380006956699</v>
      </c>
    </row>
    <row r="10153" customFormat="false" ht="25.5" hidden="false" customHeight="false" outlineLevel="0" collapsed="false">
      <c r="A10153" s="151" t="s">
        <v>10467</v>
      </c>
      <c r="B10153" s="152" t="n">
        <v>2.08423703896478</v>
      </c>
      <c r="C10153" s="152" t="n">
        <v>49.0596038476541</v>
      </c>
      <c r="D10153" s="152" t="n">
        <v>2.13308195880228</v>
      </c>
      <c r="E10153" s="152" t="n">
        <v>49.0936006970083</v>
      </c>
    </row>
    <row r="10154" customFormat="false" ht="51" hidden="false" customHeight="false" outlineLevel="0" collapsed="false">
      <c r="A10154" s="151" t="s">
        <v>10468</v>
      </c>
      <c r="B10154" s="152" t="n">
        <v>2.89162953632106</v>
      </c>
      <c r="C10154" s="152" t="n">
        <v>50.6254389004012</v>
      </c>
      <c r="D10154" s="152" t="n">
        <v>2.97068254093931</v>
      </c>
      <c r="E10154" s="152" t="n">
        <v>50.6586793189005</v>
      </c>
    </row>
    <row r="10155" customFormat="false" ht="25.5" hidden="false" customHeight="false" outlineLevel="0" collapsed="false">
      <c r="A10155" s="151" t="s">
        <v>10469</v>
      </c>
      <c r="B10155" s="152" t="n">
        <v>3.09934885695745</v>
      </c>
      <c r="C10155" s="152" t="n">
        <v>50.5178990571025</v>
      </c>
      <c r="D10155" s="152" t="n">
        <v>3.16256537094488</v>
      </c>
      <c r="E10155" s="152" t="n">
        <v>50.5550560943637</v>
      </c>
    </row>
    <row r="10156" customFormat="false" ht="25.5" hidden="false" customHeight="false" outlineLevel="0" collapsed="false">
      <c r="A10156" s="151" t="s">
        <v>10470</v>
      </c>
      <c r="B10156" s="152" t="n">
        <v>3.17663724034433</v>
      </c>
      <c r="C10156" s="152" t="n">
        <v>45.8727493057242</v>
      </c>
      <c r="D10156" s="152" t="n">
        <v>3.25600114941228</v>
      </c>
      <c r="E10156" s="152" t="n">
        <v>45.9200856163504</v>
      </c>
    </row>
    <row r="10157" customFormat="false" ht="25.5" hidden="false" customHeight="false" outlineLevel="0" collapsed="false">
      <c r="A10157" s="151" t="s">
        <v>10471</v>
      </c>
      <c r="B10157" s="152" t="n">
        <v>2.33904164719985</v>
      </c>
      <c r="C10157" s="152" t="n">
        <v>47.3751475708366</v>
      </c>
      <c r="D10157" s="152" t="n">
        <v>2.50352570454465</v>
      </c>
      <c r="E10157" s="152" t="n">
        <v>47.4656084058067</v>
      </c>
    </row>
    <row r="10158" customFormat="false" ht="38.25" hidden="false" customHeight="false" outlineLevel="0" collapsed="false">
      <c r="A10158" s="151" t="s">
        <v>10472</v>
      </c>
      <c r="B10158" s="152" t="n">
        <v>2.26210130196988</v>
      </c>
      <c r="C10158" s="152" t="n">
        <v>50.5644313182057</v>
      </c>
      <c r="D10158" s="152" t="n">
        <v>2.32422142566361</v>
      </c>
      <c r="E10158" s="152" t="n">
        <v>50.6093967273846</v>
      </c>
    </row>
    <row r="10159" customFormat="false" ht="51" hidden="false" customHeight="false" outlineLevel="0" collapsed="false">
      <c r="A10159" s="151" t="s">
        <v>10473</v>
      </c>
      <c r="B10159" s="152" t="n">
        <v>1.82949861594884</v>
      </c>
      <c r="C10159" s="152" t="n">
        <v>50.5547352549232</v>
      </c>
      <c r="D10159" s="152" t="n">
        <v>1.86086677052465</v>
      </c>
      <c r="E10159" s="152" t="n">
        <v>50.5865008370889</v>
      </c>
    </row>
    <row r="10160" customFormat="false" ht="12.75" hidden="false" customHeight="false" outlineLevel="0" collapsed="false">
      <c r="A10160" s="151" t="s">
        <v>10474</v>
      </c>
      <c r="B10160" s="152" t="n">
        <v>0.323230435929241</v>
      </c>
      <c r="C10160" s="152" t="n">
        <v>42.779701520953</v>
      </c>
      <c r="D10160" s="152" t="n">
        <v>0.350103539598435</v>
      </c>
      <c r="E10160" s="152" t="n">
        <v>42.8108598513857</v>
      </c>
    </row>
    <row r="10161" customFormat="false" ht="25.5" hidden="false" customHeight="false" outlineLevel="0" collapsed="false">
      <c r="A10161" s="151" t="s">
        <v>10475</v>
      </c>
      <c r="B10161" s="152" t="n">
        <v>-0.291564834430519</v>
      </c>
      <c r="C10161" s="152" t="n">
        <v>46.0471181433767</v>
      </c>
      <c r="D10161" s="152" t="n">
        <v>-0.226233396411774</v>
      </c>
      <c r="E10161" s="152" t="n">
        <v>46.110958468384</v>
      </c>
    </row>
    <row r="10162" customFormat="false" ht="25.5" hidden="false" customHeight="false" outlineLevel="0" collapsed="false">
      <c r="A10162" s="151" t="s">
        <v>10476</v>
      </c>
      <c r="B10162" s="152" t="n">
        <v>7.312554045132</v>
      </c>
      <c r="C10162" s="152" t="n">
        <v>47.8321417747579</v>
      </c>
      <c r="D10162" s="152" t="n">
        <v>7.4420436185168</v>
      </c>
      <c r="E10162" s="152" t="n">
        <v>47.8757949337265</v>
      </c>
    </row>
    <row r="10163" customFormat="false" ht="51" hidden="false" customHeight="false" outlineLevel="0" collapsed="false">
      <c r="A10163" s="151" t="s">
        <v>10477</v>
      </c>
      <c r="B10163" s="152" t="n">
        <v>5.13750379685558</v>
      </c>
      <c r="C10163" s="152" t="n">
        <v>43.3302931012691</v>
      </c>
      <c r="D10163" s="152" t="n">
        <v>5.23978134696008</v>
      </c>
      <c r="E10163" s="152" t="n">
        <v>43.3812844233068</v>
      </c>
    </row>
    <row r="10164" customFormat="false" ht="25.5" hidden="false" customHeight="false" outlineLevel="0" collapsed="false">
      <c r="A10164" s="151" t="s">
        <v>10478</v>
      </c>
      <c r="B10164" s="152" t="n">
        <v>6.23174673449341</v>
      </c>
      <c r="C10164" s="152" t="n">
        <v>44.0049383106293</v>
      </c>
      <c r="D10164" s="152" t="n">
        <v>6.31427570402547</v>
      </c>
      <c r="E10164" s="152" t="n">
        <v>44.0750509507395</v>
      </c>
    </row>
    <row r="10165" customFormat="false" ht="25.5" hidden="false" customHeight="false" outlineLevel="0" collapsed="false">
      <c r="A10165" s="151" t="s">
        <v>10479</v>
      </c>
      <c r="B10165" s="152" t="n">
        <v>5.92898785621606</v>
      </c>
      <c r="C10165" s="152" t="n">
        <v>44.8637981061221</v>
      </c>
      <c r="D10165" s="152" t="n">
        <v>6.00164646811307</v>
      </c>
      <c r="E10165" s="152" t="n">
        <v>44.9199391815051</v>
      </c>
    </row>
    <row r="10166" customFormat="false" ht="25.5" hidden="false" customHeight="false" outlineLevel="0" collapsed="false">
      <c r="A10166" s="151" t="s">
        <v>10480</v>
      </c>
      <c r="B10166" s="152" t="n">
        <v>3.24110337090866</v>
      </c>
      <c r="C10166" s="152" t="n">
        <v>45.8648728092405</v>
      </c>
      <c r="D10166" s="152" t="n">
        <v>3.28587945129532</v>
      </c>
      <c r="E10166" s="152" t="n">
        <v>45.9034176183077</v>
      </c>
    </row>
    <row r="10167" customFormat="false" ht="51" hidden="false" customHeight="false" outlineLevel="0" collapsed="false">
      <c r="A10167" s="151" t="s">
        <v>10481</v>
      </c>
      <c r="B10167" s="152" t="n">
        <v>4.90508185779299</v>
      </c>
      <c r="C10167" s="152" t="n">
        <v>43.9682144473352</v>
      </c>
      <c r="D10167" s="152" t="n">
        <v>4.96435947251722</v>
      </c>
      <c r="E10167" s="152" t="n">
        <v>44.023757758387</v>
      </c>
    </row>
    <row r="10168" customFormat="false" ht="51" hidden="false" customHeight="false" outlineLevel="0" collapsed="false">
      <c r="A10168" s="151" t="s">
        <v>10482</v>
      </c>
      <c r="B10168" s="152" t="n">
        <v>3.19920883127662</v>
      </c>
      <c r="C10168" s="152" t="n">
        <v>47.4087293736096</v>
      </c>
      <c r="D10168" s="152" t="n">
        <v>3.35353327826718</v>
      </c>
      <c r="E10168" s="152" t="n">
        <v>47.5033710758705</v>
      </c>
    </row>
    <row r="10169" customFormat="false" ht="25.5" hidden="false" customHeight="false" outlineLevel="0" collapsed="false">
      <c r="A10169" s="151" t="s">
        <v>10483</v>
      </c>
      <c r="B10169" s="152" t="n">
        <v>-0.744625449842041</v>
      </c>
      <c r="C10169" s="152" t="n">
        <v>47.9475928259716</v>
      </c>
      <c r="D10169" s="152" t="n">
        <v>-0.683358348619714</v>
      </c>
      <c r="E10169" s="152" t="n">
        <v>48.0368454109934</v>
      </c>
    </row>
    <row r="10170" customFormat="false" ht="25.5" hidden="false" customHeight="false" outlineLevel="0" collapsed="false">
      <c r="A10170" s="151" t="s">
        <v>10484</v>
      </c>
      <c r="B10170" s="152" t="n">
        <v>6.09299475042939</v>
      </c>
      <c r="C10170" s="152" t="n">
        <v>49.405475095066</v>
      </c>
      <c r="D10170" s="152" t="n">
        <v>6.13386309760015</v>
      </c>
      <c r="E10170" s="152" t="n">
        <v>49.423601083817</v>
      </c>
    </row>
    <row r="10171" customFormat="false" ht="25.5" hidden="false" customHeight="false" outlineLevel="0" collapsed="false">
      <c r="A10171" s="151" t="s">
        <v>10485</v>
      </c>
      <c r="B10171" s="152" t="n">
        <v>6.69622108974328</v>
      </c>
      <c r="C10171" s="152" t="n">
        <v>44.1657455666822</v>
      </c>
      <c r="D10171" s="152" t="n">
        <v>6.83359673111858</v>
      </c>
      <c r="E10171" s="152" t="n">
        <v>44.276828631473</v>
      </c>
    </row>
    <row r="10172" customFormat="false" ht="51" hidden="false" customHeight="false" outlineLevel="0" collapsed="false">
      <c r="A10172" s="151" t="s">
        <v>10486</v>
      </c>
      <c r="B10172" s="152" t="n">
        <v>2.53371392233777</v>
      </c>
      <c r="C10172" s="152" t="n">
        <v>44.6261599073297</v>
      </c>
      <c r="D10172" s="152" t="n">
        <v>2.63703375069802</v>
      </c>
      <c r="E10172" s="152" t="n">
        <v>44.6945496895102</v>
      </c>
    </row>
    <row r="10173" customFormat="false" ht="25.5" hidden="false" customHeight="false" outlineLevel="0" collapsed="false">
      <c r="A10173" s="151" t="s">
        <v>10487</v>
      </c>
      <c r="B10173" s="152" t="n">
        <v>6.18348130722299</v>
      </c>
      <c r="C10173" s="152" t="n">
        <v>43.4800810153861</v>
      </c>
      <c r="D10173" s="152" t="n">
        <v>6.2816132311415</v>
      </c>
      <c r="E10173" s="152" t="n">
        <v>43.5360801337062</v>
      </c>
    </row>
    <row r="10174" customFormat="false" ht="25.5" hidden="false" customHeight="false" outlineLevel="0" collapsed="false">
      <c r="A10174" s="151" t="s">
        <v>10488</v>
      </c>
      <c r="B10174" s="152" t="n">
        <v>5.10379302695713</v>
      </c>
      <c r="C10174" s="152" t="n">
        <v>44.2020906693825</v>
      </c>
      <c r="D10174" s="152" t="n">
        <v>5.16885490875556</v>
      </c>
      <c r="E10174" s="152" t="n">
        <v>44.2442675045763</v>
      </c>
    </row>
    <row r="10175" customFormat="false" ht="25.5" hidden="false" customHeight="false" outlineLevel="0" collapsed="false">
      <c r="A10175" s="151" t="s">
        <v>10489</v>
      </c>
      <c r="B10175" s="152" t="n">
        <v>55.4126497470774</v>
      </c>
      <c r="C10175" s="152" t="n">
        <v>-21.2523899672635</v>
      </c>
      <c r="D10175" s="152" t="n">
        <v>55.5673655222165</v>
      </c>
      <c r="E10175" s="152" t="n">
        <v>-21.1647203926135</v>
      </c>
    </row>
    <row r="10176" customFormat="false" ht="38.25" hidden="false" customHeight="false" outlineLevel="0" collapsed="false">
      <c r="A10176" s="151" t="s">
        <v>10490</v>
      </c>
      <c r="B10176" s="152" t="n">
        <v>6.96750109603338</v>
      </c>
      <c r="C10176" s="152" t="n">
        <v>48.2229827185938</v>
      </c>
      <c r="D10176" s="152" t="n">
        <v>7.03688833559435</v>
      </c>
      <c r="E10176" s="152" t="n">
        <v>48.2564834160563</v>
      </c>
    </row>
    <row r="10177" customFormat="false" ht="51" hidden="false" customHeight="false" outlineLevel="0" collapsed="false">
      <c r="A10177" s="151" t="s">
        <v>10491</v>
      </c>
      <c r="B10177" s="152" t="n">
        <v>5.72703871512496</v>
      </c>
      <c r="C10177" s="152" t="n">
        <v>45.388093445111</v>
      </c>
      <c r="D10177" s="152" t="n">
        <v>5.78741136587252</v>
      </c>
      <c r="E10177" s="152" t="n">
        <v>45.4361278171163</v>
      </c>
    </row>
    <row r="10178" customFormat="false" ht="38.25" hidden="false" customHeight="false" outlineLevel="0" collapsed="false">
      <c r="A10178" s="151" t="s">
        <v>10492</v>
      </c>
      <c r="B10178" s="152" t="n">
        <v>5.93702482344319</v>
      </c>
      <c r="C10178" s="152" t="n">
        <v>46.629272904942</v>
      </c>
      <c r="D10178" s="152" t="n">
        <v>5.99287446997939</v>
      </c>
      <c r="E10178" s="152" t="n">
        <v>46.6519030941084</v>
      </c>
    </row>
    <row r="10179" customFormat="false" ht="25.5" hidden="false" customHeight="false" outlineLevel="0" collapsed="false">
      <c r="A10179" s="151" t="s">
        <v>10493</v>
      </c>
      <c r="B10179" s="152" t="n">
        <v>6.3330573440504</v>
      </c>
      <c r="C10179" s="152" t="n">
        <v>45.9280932481938</v>
      </c>
      <c r="D10179" s="152" t="n">
        <v>6.41504757162224</v>
      </c>
      <c r="E10179" s="152" t="n">
        <v>45.9707834692476</v>
      </c>
    </row>
    <row r="10180" customFormat="false" ht="38.25" hidden="false" customHeight="false" outlineLevel="0" collapsed="false">
      <c r="A10180" s="151" t="s">
        <v>10494</v>
      </c>
      <c r="B10180" s="152" t="n">
        <v>5.8348090249795</v>
      </c>
      <c r="C10180" s="152" t="n">
        <v>45.432220085925</v>
      </c>
      <c r="D10180" s="152" t="n">
        <v>5.92744599317833</v>
      </c>
      <c r="E10180" s="152" t="n">
        <v>45.4958293542064</v>
      </c>
    </row>
    <row r="10181" customFormat="false" ht="25.5" hidden="false" customHeight="false" outlineLevel="0" collapsed="false">
      <c r="A10181" s="151" t="s">
        <v>10495</v>
      </c>
      <c r="B10181" s="152" t="n">
        <v>5.95140714658593</v>
      </c>
      <c r="C10181" s="152" t="n">
        <v>44.157698917336</v>
      </c>
      <c r="D10181" s="152" t="n">
        <v>6.10049231167327</v>
      </c>
      <c r="E10181" s="152" t="n">
        <v>44.2294166485738</v>
      </c>
    </row>
    <row r="10182" customFormat="false" ht="25.5" hidden="false" customHeight="false" outlineLevel="0" collapsed="false">
      <c r="A10182" s="151" t="s">
        <v>10496</v>
      </c>
      <c r="B10182" s="152" t="n">
        <v>6.72097253125846</v>
      </c>
      <c r="C10182" s="152" t="n">
        <v>43.9159905685497</v>
      </c>
      <c r="D10182" s="152" t="n">
        <v>6.89622722691346</v>
      </c>
      <c r="E10182" s="152" t="n">
        <v>43.9866084962029</v>
      </c>
    </row>
    <row r="10183" customFormat="false" ht="25.5" hidden="false" customHeight="false" outlineLevel="0" collapsed="false">
      <c r="A10183" s="151" t="s">
        <v>10497</v>
      </c>
      <c r="B10183" s="152" t="n">
        <v>5.98638499774804</v>
      </c>
      <c r="C10183" s="152" t="n">
        <v>43.9007644703683</v>
      </c>
      <c r="D10183" s="152" t="n">
        <v>6.08665699681876</v>
      </c>
      <c r="E10183" s="152" t="n">
        <v>43.977308436809</v>
      </c>
    </row>
    <row r="10184" customFormat="false" ht="25.5" hidden="false" customHeight="false" outlineLevel="0" collapsed="false">
      <c r="A10184" s="151" t="s">
        <v>10498</v>
      </c>
      <c r="B10184" s="152" t="n">
        <v>6.16521170481258</v>
      </c>
      <c r="C10184" s="152" t="n">
        <v>45.7474282682518</v>
      </c>
      <c r="D10184" s="152" t="n">
        <v>6.19553207259838</v>
      </c>
      <c r="E10184" s="152" t="n">
        <v>45.8036769518101</v>
      </c>
    </row>
    <row r="10185" customFormat="false" ht="25.5" hidden="false" customHeight="false" outlineLevel="0" collapsed="false">
      <c r="A10185" s="151" t="s">
        <v>10499</v>
      </c>
      <c r="B10185" s="152" t="n">
        <v>7.6038877313179</v>
      </c>
      <c r="C10185" s="152" t="n">
        <v>48.5214617032273</v>
      </c>
      <c r="D10185" s="152" t="n">
        <v>7.66224444442108</v>
      </c>
      <c r="E10185" s="152" t="n">
        <v>48.550084220979</v>
      </c>
    </row>
    <row r="10186" customFormat="false" ht="12.75" hidden="false" customHeight="false" outlineLevel="0" collapsed="false">
      <c r="A10186" s="151" t="s">
        <v>10500</v>
      </c>
      <c r="B10186" s="152" t="n">
        <v>3.02727295047061</v>
      </c>
      <c r="C10186" s="152" t="n">
        <v>45.8866760827932</v>
      </c>
      <c r="D10186" s="152" t="n">
        <v>3.0747475040869</v>
      </c>
      <c r="E10186" s="152" t="n">
        <v>45.9058090246133</v>
      </c>
    </row>
    <row r="10187" customFormat="false" ht="25.5" hidden="false" customHeight="false" outlineLevel="0" collapsed="false">
      <c r="A10187" s="151" t="s">
        <v>10501</v>
      </c>
      <c r="B10187" s="152" t="n">
        <v>1.85126857929771</v>
      </c>
      <c r="C10187" s="152" t="n">
        <v>42.4460429127205</v>
      </c>
      <c r="D10187" s="152" t="n">
        <v>1.9332608948688</v>
      </c>
      <c r="E10187" s="152" t="n">
        <v>42.535984948499</v>
      </c>
    </row>
    <row r="10188" customFormat="false" ht="25.5" hidden="false" customHeight="false" outlineLevel="0" collapsed="false">
      <c r="A10188" s="151" t="s">
        <v>10502</v>
      </c>
      <c r="B10188" s="152" t="n">
        <v>1.22691251966296</v>
      </c>
      <c r="C10188" s="152" t="n">
        <v>49.8732202846842</v>
      </c>
      <c r="D10188" s="152" t="n">
        <v>1.29978031514792</v>
      </c>
      <c r="E10188" s="152" t="n">
        <v>49.9224135280855</v>
      </c>
    </row>
    <row r="10189" customFormat="false" ht="25.5" hidden="false" customHeight="false" outlineLevel="0" collapsed="false">
      <c r="A10189" s="151" t="s">
        <v>10503</v>
      </c>
      <c r="B10189" s="152" t="n">
        <v>0.646597493676824</v>
      </c>
      <c r="C10189" s="152" t="n">
        <v>49.6423331333436</v>
      </c>
      <c r="D10189" s="152" t="n">
        <v>0.692120255690389</v>
      </c>
      <c r="E10189" s="152" t="n">
        <v>49.6753968191314</v>
      </c>
    </row>
    <row r="10190" customFormat="false" ht="25.5" hidden="false" customHeight="false" outlineLevel="0" collapsed="false">
      <c r="A10190" s="151" t="s">
        <v>10504</v>
      </c>
      <c r="B10190" s="152" t="n">
        <v>5.67452645820465</v>
      </c>
      <c r="C10190" s="152" t="n">
        <v>44.1868125556539</v>
      </c>
      <c r="D10190" s="152" t="n">
        <v>5.79454058107928</v>
      </c>
      <c r="E10190" s="152" t="n">
        <v>44.2359638226242</v>
      </c>
    </row>
    <row r="10191" customFormat="false" ht="12.75" hidden="false" customHeight="false" outlineLevel="0" collapsed="false">
      <c r="A10191" s="151" t="s">
        <v>10505</v>
      </c>
      <c r="B10191" s="152" t="n">
        <v>0.859013345866097</v>
      </c>
      <c r="C10191" s="152" t="n">
        <v>43.2563548977021</v>
      </c>
      <c r="D10191" s="152" t="n">
        <v>0.908031122620369</v>
      </c>
      <c r="E10191" s="152" t="n">
        <v>43.2980799218612</v>
      </c>
    </row>
    <row r="10192" customFormat="false" ht="25.5" hidden="false" customHeight="false" outlineLevel="0" collapsed="false">
      <c r="A10192" s="151" t="s">
        <v>10506</v>
      </c>
      <c r="B10192" s="152" t="n">
        <v>4.44960416126181</v>
      </c>
      <c r="C10192" s="152" t="n">
        <v>48.3869265180323</v>
      </c>
      <c r="D10192" s="152" t="n">
        <v>4.49054965682629</v>
      </c>
      <c r="E10192" s="152" t="n">
        <v>48.4080501216255</v>
      </c>
    </row>
    <row r="10193" customFormat="false" ht="38.25" hidden="false" customHeight="false" outlineLevel="0" collapsed="false">
      <c r="A10193" s="151" t="s">
        <v>10507</v>
      </c>
      <c r="B10193" s="152" t="n">
        <v>1.83961058020393</v>
      </c>
      <c r="C10193" s="152" t="n">
        <v>50.0613508667014</v>
      </c>
      <c r="D10193" s="152" t="n">
        <v>1.89086134459356</v>
      </c>
      <c r="E10193" s="152" t="n">
        <v>50.0940075324791</v>
      </c>
    </row>
    <row r="10194" customFormat="false" ht="25.5" hidden="false" customHeight="false" outlineLevel="0" collapsed="false">
      <c r="A10194" s="151" t="s">
        <v>10508</v>
      </c>
      <c r="B10194" s="152" t="n">
        <v>3.22370576328915</v>
      </c>
      <c r="C10194" s="152" t="n">
        <v>49.4546599493302</v>
      </c>
      <c r="D10194" s="152" t="n">
        <v>3.28864448054249</v>
      </c>
      <c r="E10194" s="152" t="n">
        <v>49.4906271942173</v>
      </c>
    </row>
    <row r="10195" customFormat="false" ht="25.5" hidden="false" customHeight="false" outlineLevel="0" collapsed="false">
      <c r="A10195" s="151" t="s">
        <v>10509</v>
      </c>
      <c r="B10195" s="152" t="n">
        <v>5.00255253874353</v>
      </c>
      <c r="C10195" s="152" t="n">
        <v>47.4366881041249</v>
      </c>
      <c r="D10195" s="152" t="n">
        <v>5.08821500928432</v>
      </c>
      <c r="E10195" s="152" t="n">
        <v>47.4656455975926</v>
      </c>
    </row>
    <row r="10196" customFormat="false" ht="25.5" hidden="false" customHeight="false" outlineLevel="0" collapsed="false">
      <c r="A10196" s="151" t="s">
        <v>10510</v>
      </c>
      <c r="B10196" s="152" t="n">
        <v>6.06240133943492</v>
      </c>
      <c r="C10196" s="152" t="n">
        <v>45.9218855006836</v>
      </c>
      <c r="D10196" s="152" t="n">
        <v>6.10014128948364</v>
      </c>
      <c r="E10196" s="152" t="n">
        <v>45.9640436798693</v>
      </c>
    </row>
    <row r="10197" customFormat="false" ht="25.5" hidden="false" customHeight="false" outlineLevel="0" collapsed="false">
      <c r="A10197" s="151" t="s">
        <v>10511</v>
      </c>
      <c r="B10197" s="152" t="n">
        <v>0.408497122451235</v>
      </c>
      <c r="C10197" s="152" t="n">
        <v>49.2440175139899</v>
      </c>
      <c r="D10197" s="152" t="n">
        <v>0.495215580176814</v>
      </c>
      <c r="E10197" s="152" t="n">
        <v>49.3017255781357</v>
      </c>
    </row>
    <row r="10198" customFormat="false" ht="25.5" hidden="false" customHeight="false" outlineLevel="0" collapsed="false">
      <c r="A10198" s="151" t="s">
        <v>10512</v>
      </c>
      <c r="B10198" s="152" t="n">
        <v>-0.187858586117315</v>
      </c>
      <c r="C10198" s="152" t="n">
        <v>48.9274500049309</v>
      </c>
      <c r="D10198" s="152" t="n">
        <v>-0.133384816497931</v>
      </c>
      <c r="E10198" s="152" t="n">
        <v>48.966615119593</v>
      </c>
    </row>
    <row r="10199" customFormat="false" ht="25.5" hidden="false" customHeight="false" outlineLevel="0" collapsed="false">
      <c r="A10199" s="151" t="s">
        <v>10513</v>
      </c>
      <c r="B10199" s="152" t="n">
        <v>-0.615971295089581</v>
      </c>
      <c r="C10199" s="152" t="n">
        <v>46.2103811024752</v>
      </c>
      <c r="D10199" s="152" t="n">
        <v>-0.562440407044881</v>
      </c>
      <c r="E10199" s="152" t="n">
        <v>46.2365235650907</v>
      </c>
    </row>
    <row r="10200" customFormat="false" ht="25.5" hidden="false" customHeight="false" outlineLevel="0" collapsed="false">
      <c r="A10200" s="151" t="s">
        <v>10514</v>
      </c>
      <c r="B10200" s="152" t="n">
        <v>4.04975742635911</v>
      </c>
      <c r="C10200" s="152" t="n">
        <v>49.864587501001</v>
      </c>
      <c r="D10200" s="152" t="n">
        <v>4.0923889283029</v>
      </c>
      <c r="E10200" s="152" t="n">
        <v>49.9057579735898</v>
      </c>
    </row>
    <row r="10201" customFormat="false" ht="25.5" hidden="false" customHeight="false" outlineLevel="0" collapsed="false">
      <c r="A10201" s="151" t="s">
        <v>10515</v>
      </c>
      <c r="B10201" s="152" t="n">
        <v>-0.851603036312554</v>
      </c>
      <c r="C10201" s="152" t="n">
        <v>45.5224154607844</v>
      </c>
      <c r="D10201" s="152" t="n">
        <v>-0.749189965028404</v>
      </c>
      <c r="E10201" s="152" t="n">
        <v>45.5714782940071</v>
      </c>
    </row>
    <row r="10202" customFormat="false" ht="25.5" hidden="false" customHeight="false" outlineLevel="0" collapsed="false">
      <c r="A10202" s="151" t="s">
        <v>10516</v>
      </c>
      <c r="B10202" s="152" t="n">
        <v>1.83047462186986</v>
      </c>
      <c r="C10202" s="152" t="n">
        <v>49.900092651508</v>
      </c>
      <c r="D10202" s="152" t="n">
        <v>1.87828093698923</v>
      </c>
      <c r="E10202" s="152" t="n">
        <v>49.9243807847151</v>
      </c>
    </row>
    <row r="10203" customFormat="false" ht="25.5" hidden="false" customHeight="false" outlineLevel="0" collapsed="false">
      <c r="A10203" s="151" t="s">
        <v>10517</v>
      </c>
      <c r="B10203" s="152" t="n">
        <v>3.30964784363765</v>
      </c>
      <c r="C10203" s="152" t="n">
        <v>49.0782946053098</v>
      </c>
      <c r="D10203" s="152" t="n">
        <v>3.40214941640952</v>
      </c>
      <c r="E10203" s="152" t="n">
        <v>49.1259974748026</v>
      </c>
    </row>
    <row r="10204" customFormat="false" ht="25.5" hidden="false" customHeight="false" outlineLevel="0" collapsed="false">
      <c r="A10204" s="151" t="s">
        <v>10518</v>
      </c>
      <c r="B10204" s="152" t="n">
        <v>1.30666106816854</v>
      </c>
      <c r="C10204" s="152" t="n">
        <v>48.2943596311189</v>
      </c>
      <c r="D10204" s="152" t="n">
        <v>1.36341006698631</v>
      </c>
      <c r="E10204" s="152" t="n">
        <v>48.3325264779758</v>
      </c>
    </row>
    <row r="10205" customFormat="false" ht="25.5" hidden="false" customHeight="false" outlineLevel="0" collapsed="false">
      <c r="A10205" s="151" t="s">
        <v>10519</v>
      </c>
      <c r="B10205" s="152" t="n">
        <v>2.14268220249695</v>
      </c>
      <c r="C10205" s="152" t="n">
        <v>50.1000449223251</v>
      </c>
      <c r="D10205" s="152" t="n">
        <v>2.16497940327761</v>
      </c>
      <c r="E10205" s="152" t="n">
        <v>50.1210289108982</v>
      </c>
    </row>
    <row r="10206" customFormat="false" ht="25.5" hidden="false" customHeight="false" outlineLevel="0" collapsed="false">
      <c r="A10206" s="151" t="s">
        <v>10520</v>
      </c>
      <c r="B10206" s="152" t="n">
        <v>0.846767825213525</v>
      </c>
      <c r="C10206" s="152" t="n">
        <v>49.1728517673377</v>
      </c>
      <c r="D10206" s="152" t="n">
        <v>0.895806202468491</v>
      </c>
      <c r="E10206" s="152" t="n">
        <v>49.1925121037427</v>
      </c>
    </row>
    <row r="10207" customFormat="false" ht="12.75" hidden="false" customHeight="false" outlineLevel="0" collapsed="false">
      <c r="A10207" s="151" t="s">
        <v>10521</v>
      </c>
      <c r="B10207" s="152" t="n">
        <v>3.09350292592094</v>
      </c>
      <c r="C10207" s="152" t="n">
        <v>49.9859051174097</v>
      </c>
      <c r="D10207" s="152" t="n">
        <v>3.17292484354947</v>
      </c>
      <c r="E10207" s="152" t="n">
        <v>50.0271510392075</v>
      </c>
    </row>
    <row r="10208" customFormat="false" ht="38.25" hidden="false" customHeight="false" outlineLevel="0" collapsed="false">
      <c r="A10208" s="151" t="s">
        <v>10522</v>
      </c>
      <c r="B10208" s="152" t="n">
        <v>1.09614570891582</v>
      </c>
      <c r="C10208" s="152" t="n">
        <v>47.2532014287184</v>
      </c>
      <c r="D10208" s="152" t="n">
        <v>1.16147258065355</v>
      </c>
      <c r="E10208" s="152" t="n">
        <v>47.2989574554351</v>
      </c>
    </row>
    <row r="10209" customFormat="false" ht="38.25" hidden="false" customHeight="false" outlineLevel="0" collapsed="false">
      <c r="A10209" s="151" t="s">
        <v>10523</v>
      </c>
      <c r="B10209" s="152" t="n">
        <v>0.559132320033598</v>
      </c>
      <c r="C10209" s="152" t="n">
        <v>47.6463730410881</v>
      </c>
      <c r="D10209" s="152" t="n">
        <v>0.664228278265792</v>
      </c>
      <c r="E10209" s="152" t="n">
        <v>47.7100502997844</v>
      </c>
    </row>
    <row r="10210" customFormat="false" ht="25.5" hidden="false" customHeight="false" outlineLevel="0" collapsed="false">
      <c r="A10210" s="151" t="s">
        <v>10524</v>
      </c>
      <c r="B10210" s="152" t="n">
        <v>2.90874076398722</v>
      </c>
      <c r="C10210" s="152" t="n">
        <v>49.8099986309012</v>
      </c>
      <c r="D10210" s="152" t="n">
        <v>2.95028543969943</v>
      </c>
      <c r="E10210" s="152" t="n">
        <v>49.831966181848</v>
      </c>
    </row>
    <row r="10211" customFormat="false" ht="25.5" hidden="false" customHeight="false" outlineLevel="0" collapsed="false">
      <c r="A10211" s="151" t="s">
        <v>10525</v>
      </c>
      <c r="B10211" s="152" t="n">
        <v>0.500708495479416</v>
      </c>
      <c r="C10211" s="152" t="n">
        <v>46.0420479475088</v>
      </c>
      <c r="D10211" s="152" t="n">
        <v>0.573747885872061</v>
      </c>
      <c r="E10211" s="152" t="n">
        <v>46.0914035111536</v>
      </c>
    </row>
    <row r="10212" customFormat="false" ht="25.5" hidden="false" customHeight="false" outlineLevel="0" collapsed="false">
      <c r="A10212" s="151" t="s">
        <v>10526</v>
      </c>
      <c r="B10212" s="152" t="n">
        <v>6.37122843649764</v>
      </c>
      <c r="C10212" s="152" t="n">
        <v>47.2033257490337</v>
      </c>
      <c r="D10212" s="152" t="n">
        <v>6.42034834416555</v>
      </c>
      <c r="E10212" s="152" t="n">
        <v>47.2234850642408</v>
      </c>
    </row>
    <row r="10213" customFormat="false" ht="25.5" hidden="false" customHeight="false" outlineLevel="0" collapsed="false">
      <c r="A10213" s="151" t="s">
        <v>10527</v>
      </c>
      <c r="B10213" s="152" t="n">
        <v>6.34951961531343</v>
      </c>
      <c r="C10213" s="152" t="n">
        <v>47.1173872689286</v>
      </c>
      <c r="D10213" s="152" t="n">
        <v>6.41562823037012</v>
      </c>
      <c r="E10213" s="152" t="n">
        <v>47.1563631775296</v>
      </c>
    </row>
    <row r="10214" customFormat="false" ht="25.5" hidden="false" customHeight="false" outlineLevel="0" collapsed="false">
      <c r="A10214" s="151" t="s">
        <v>10528</v>
      </c>
      <c r="B10214" s="152" t="n">
        <v>4.79829645261894</v>
      </c>
      <c r="C10214" s="152" t="n">
        <v>48.9534428840223</v>
      </c>
      <c r="D10214" s="152" t="n">
        <v>4.8673080040227</v>
      </c>
      <c r="E10214" s="152" t="n">
        <v>48.9933324231238</v>
      </c>
    </row>
    <row r="10215" customFormat="false" ht="38.25" hidden="false" customHeight="false" outlineLevel="0" collapsed="false">
      <c r="A10215" s="151" t="s">
        <v>10529</v>
      </c>
      <c r="B10215" s="152" t="n">
        <v>4.18117968346961</v>
      </c>
      <c r="C10215" s="152" t="n">
        <v>45.7740165900438</v>
      </c>
      <c r="D10215" s="152" t="n">
        <v>4.22203097352009</v>
      </c>
      <c r="E10215" s="152" t="n">
        <v>45.8121247283704</v>
      </c>
    </row>
    <row r="10216" customFormat="false" ht="25.5" hidden="false" customHeight="false" outlineLevel="0" collapsed="false">
      <c r="A10216" s="151" t="s">
        <v>10530</v>
      </c>
      <c r="B10216" s="152" t="n">
        <v>2.10364806154427</v>
      </c>
      <c r="C10216" s="152" t="n">
        <v>50.7765330404759</v>
      </c>
      <c r="D10216" s="152" t="n">
        <v>2.21282624983958</v>
      </c>
      <c r="E10216" s="152" t="n">
        <v>50.8453651525362</v>
      </c>
    </row>
    <row r="10217" customFormat="false" ht="25.5" hidden="false" customHeight="false" outlineLevel="0" collapsed="false">
      <c r="A10217" s="151" t="s">
        <v>10531</v>
      </c>
      <c r="B10217" s="152" t="n">
        <v>3.86179944292812</v>
      </c>
      <c r="C10217" s="152" t="n">
        <v>49.018021822875</v>
      </c>
      <c r="D10217" s="152" t="n">
        <v>3.99402074616466</v>
      </c>
      <c r="E10217" s="152" t="n">
        <v>49.0596655137668</v>
      </c>
    </row>
    <row r="10218" customFormat="false" ht="51" hidden="false" customHeight="false" outlineLevel="0" collapsed="false">
      <c r="A10218" s="151" t="s">
        <v>10532</v>
      </c>
      <c r="B10218" s="152" t="n">
        <v>5.01853518379138</v>
      </c>
      <c r="C10218" s="152" t="n">
        <v>47.1570748131038</v>
      </c>
      <c r="D10218" s="152" t="n">
        <v>5.05464291093877</v>
      </c>
      <c r="E10218" s="152" t="n">
        <v>47.1873270251541</v>
      </c>
    </row>
    <row r="10219" customFormat="false" ht="25.5" hidden="false" customHeight="false" outlineLevel="0" collapsed="false">
      <c r="A10219" s="151" t="s">
        <v>10533</v>
      </c>
      <c r="B10219" s="152" t="n">
        <v>1.66550131167115</v>
      </c>
      <c r="C10219" s="152" t="n">
        <v>48.5686037171598</v>
      </c>
      <c r="D10219" s="152" t="n">
        <v>1.7098122640179</v>
      </c>
      <c r="E10219" s="152" t="n">
        <v>48.6200600076888</v>
      </c>
    </row>
    <row r="10220" customFormat="false" ht="25.5" hidden="false" customHeight="false" outlineLevel="0" collapsed="false">
      <c r="A10220" s="151" t="s">
        <v>10534</v>
      </c>
      <c r="B10220" s="152" t="n">
        <v>0.51172427147493</v>
      </c>
      <c r="C10220" s="152" t="n">
        <v>48.3925313768633</v>
      </c>
      <c r="D10220" s="152" t="n">
        <v>0.582395733013627</v>
      </c>
      <c r="E10220" s="152" t="n">
        <v>48.4385039059442</v>
      </c>
    </row>
    <row r="10221" customFormat="false" ht="25.5" hidden="false" customHeight="false" outlineLevel="0" collapsed="false">
      <c r="A10221" s="151" t="s">
        <v>10535</v>
      </c>
      <c r="B10221" s="152" t="n">
        <v>5.93631148785102</v>
      </c>
      <c r="C10221" s="152" t="n">
        <v>45.7311383873337</v>
      </c>
      <c r="D10221" s="152" t="n">
        <v>5.97648086160222</v>
      </c>
      <c r="E10221" s="152" t="n">
        <v>45.7561404896458</v>
      </c>
    </row>
    <row r="10222" customFormat="false" ht="25.5" hidden="false" customHeight="false" outlineLevel="0" collapsed="false">
      <c r="A10222" s="151" t="s">
        <v>10536</v>
      </c>
      <c r="B10222" s="152" t="n">
        <v>4.583153493028</v>
      </c>
      <c r="C10222" s="152" t="n">
        <v>46.9361271890608</v>
      </c>
      <c r="D10222" s="152" t="n">
        <v>4.61860476707151</v>
      </c>
      <c r="E10222" s="152" t="n">
        <v>46.9541036589738</v>
      </c>
    </row>
    <row r="10223" customFormat="false" ht="25.5" hidden="false" customHeight="false" outlineLevel="0" collapsed="false">
      <c r="A10223" s="151" t="s">
        <v>10537</v>
      </c>
      <c r="B10223" s="152" t="n">
        <v>4.86774338149034</v>
      </c>
      <c r="C10223" s="152" t="n">
        <v>46.7231766163947</v>
      </c>
      <c r="D10223" s="152" t="n">
        <v>4.92832368824822</v>
      </c>
      <c r="E10223" s="152" t="n">
        <v>46.7663756904111</v>
      </c>
    </row>
    <row r="10224" customFormat="false" ht="25.5" hidden="false" customHeight="false" outlineLevel="0" collapsed="false">
      <c r="A10224" s="151" t="s">
        <v>10538</v>
      </c>
      <c r="B10224" s="152" t="n">
        <v>5.98867056716597</v>
      </c>
      <c r="C10224" s="152" t="n">
        <v>47.1020266949717</v>
      </c>
      <c r="D10224" s="152" t="n">
        <v>6.05296519892235</v>
      </c>
      <c r="E10224" s="152" t="n">
        <v>47.1562550794214</v>
      </c>
    </row>
    <row r="10225" customFormat="false" ht="12.75" hidden="false" customHeight="false" outlineLevel="0" collapsed="false">
      <c r="A10225" s="151" t="s">
        <v>10539</v>
      </c>
      <c r="B10225" s="152" t="n">
        <v>7.41406747755799</v>
      </c>
      <c r="C10225" s="152" t="n">
        <v>48.3245974608005</v>
      </c>
      <c r="D10225" s="152" t="n">
        <v>7.52031228734199</v>
      </c>
      <c r="E10225" s="152" t="n">
        <v>48.3736767599291</v>
      </c>
    </row>
    <row r="10226" customFormat="false" ht="12.75" hidden="false" customHeight="false" outlineLevel="0" collapsed="false">
      <c r="A10226" s="151" t="s">
        <v>10540</v>
      </c>
      <c r="B10226" s="152" t="n">
        <v>1.22513818274891</v>
      </c>
      <c r="C10226" s="152" t="n">
        <v>47.7921335406397</v>
      </c>
      <c r="D10226" s="152" t="n">
        <v>1.27206121485216</v>
      </c>
      <c r="E10226" s="152" t="n">
        <v>47.8316517530453</v>
      </c>
    </row>
    <row r="10227" customFormat="false" ht="38.25" hidden="false" customHeight="false" outlineLevel="0" collapsed="false">
      <c r="A10227" s="151" t="s">
        <v>10541</v>
      </c>
      <c r="B10227" s="152" t="n">
        <v>2.52554136860862</v>
      </c>
      <c r="C10227" s="152" t="n">
        <v>49.0221791228308</v>
      </c>
      <c r="D10227" s="152" t="n">
        <v>2.56966732674515</v>
      </c>
      <c r="E10227" s="152" t="n">
        <v>49.0418801443726</v>
      </c>
    </row>
    <row r="10228" customFormat="false" ht="25.5" hidden="false" customHeight="false" outlineLevel="0" collapsed="false">
      <c r="A10228" s="151" t="s">
        <v>10542</v>
      </c>
      <c r="B10228" s="152" t="n">
        <v>2.04649891734207</v>
      </c>
      <c r="C10228" s="152" t="n">
        <v>49.1007448420543</v>
      </c>
      <c r="D10228" s="152" t="n">
        <v>2.09359256622822</v>
      </c>
      <c r="E10228" s="152" t="n">
        <v>49.1490922321509</v>
      </c>
    </row>
    <row r="10229" customFormat="false" ht="25.5" hidden="false" customHeight="false" outlineLevel="0" collapsed="false">
      <c r="A10229" s="151" t="s">
        <v>10543</v>
      </c>
      <c r="B10229" s="152" t="n">
        <v>3.41666125470297</v>
      </c>
      <c r="C10229" s="152" t="n">
        <v>49.0768199229889</v>
      </c>
      <c r="D10229" s="152" t="n">
        <v>3.49916065889894</v>
      </c>
      <c r="E10229" s="152" t="n">
        <v>49.1277910780555</v>
      </c>
    </row>
    <row r="10230" customFormat="false" ht="25.5" hidden="false" customHeight="false" outlineLevel="0" collapsed="false">
      <c r="A10230" s="151" t="s">
        <v>10544</v>
      </c>
      <c r="B10230" s="152" t="n">
        <v>1.37779151008421</v>
      </c>
      <c r="C10230" s="152" t="n">
        <v>48.9206050319287</v>
      </c>
      <c r="D10230" s="152" t="n">
        <v>1.41571431874223</v>
      </c>
      <c r="E10230" s="152" t="n">
        <v>48.9484232729985</v>
      </c>
    </row>
    <row r="10231" customFormat="false" ht="25.5" hidden="false" customHeight="false" outlineLevel="0" collapsed="false">
      <c r="A10231" s="151" t="s">
        <v>10545</v>
      </c>
      <c r="B10231" s="152" t="n">
        <v>-0.0848599335505729</v>
      </c>
      <c r="C10231" s="152" t="n">
        <v>47.0852348376178</v>
      </c>
      <c r="D10231" s="152" t="n">
        <v>0.018554110714104</v>
      </c>
      <c r="E10231" s="152" t="n">
        <v>47.1864077319795</v>
      </c>
    </row>
    <row r="10232" customFormat="false" ht="38.25" hidden="false" customHeight="false" outlineLevel="0" collapsed="false">
      <c r="A10232" s="151" t="s">
        <v>10546</v>
      </c>
      <c r="B10232" s="152" t="n">
        <v>1.54700576135949</v>
      </c>
      <c r="C10232" s="152" t="n">
        <v>47.9219758404263</v>
      </c>
      <c r="D10232" s="152" t="n">
        <v>1.66617233635622</v>
      </c>
      <c r="E10232" s="152" t="n">
        <v>48.0046027037094</v>
      </c>
    </row>
    <row r="10233" customFormat="false" ht="25.5" hidden="false" customHeight="false" outlineLevel="0" collapsed="false">
      <c r="A10233" s="151" t="s">
        <v>10547</v>
      </c>
      <c r="B10233" s="152" t="n">
        <v>6.28590387460584</v>
      </c>
      <c r="C10233" s="152" t="n">
        <v>45.4259901128867</v>
      </c>
      <c r="D10233" s="152" t="n">
        <v>6.36602819688309</v>
      </c>
      <c r="E10233" s="152" t="n">
        <v>45.4705063914683</v>
      </c>
    </row>
    <row r="10234" customFormat="false" ht="38.25" hidden="false" customHeight="false" outlineLevel="0" collapsed="false">
      <c r="A10234" s="151" t="s">
        <v>10548</v>
      </c>
      <c r="B10234" s="152" t="n">
        <v>5.46957434327865</v>
      </c>
      <c r="C10234" s="152" t="n">
        <v>49.4895811409962</v>
      </c>
      <c r="D10234" s="152" t="n">
        <v>5.53143633613368</v>
      </c>
      <c r="E10234" s="152" t="n">
        <v>49.5125454117631</v>
      </c>
    </row>
    <row r="10235" customFormat="false" ht="25.5" hidden="false" customHeight="false" outlineLevel="0" collapsed="false">
      <c r="A10235" s="151" t="s">
        <v>10549</v>
      </c>
      <c r="B10235" s="152" t="n">
        <v>5.59859552516474</v>
      </c>
      <c r="C10235" s="152" t="n">
        <v>48.5256703475843</v>
      </c>
      <c r="D10235" s="152" t="n">
        <v>5.65536322061858</v>
      </c>
      <c r="E10235" s="152" t="n">
        <v>48.5591010891206</v>
      </c>
    </row>
    <row r="10236" customFormat="false" ht="25.5" hidden="false" customHeight="false" outlineLevel="0" collapsed="false">
      <c r="A10236" s="151" t="s">
        <v>10550</v>
      </c>
      <c r="B10236" s="152" t="n">
        <v>4.45527495009178</v>
      </c>
      <c r="C10236" s="152" t="n">
        <v>46.9602483200452</v>
      </c>
      <c r="D10236" s="152" t="n">
        <v>4.57098823267177</v>
      </c>
      <c r="E10236" s="152" t="n">
        <v>47.0197483313101</v>
      </c>
    </row>
    <row r="10237" customFormat="false" ht="12.75" hidden="false" customHeight="false" outlineLevel="0" collapsed="false">
      <c r="A10237" s="151" t="s">
        <v>10551</v>
      </c>
      <c r="B10237" s="152" t="n">
        <v>6.39263507574844</v>
      </c>
      <c r="C10237" s="152" t="n">
        <v>48.1197040777634</v>
      </c>
      <c r="D10237" s="152" t="n">
        <v>6.58155933007394</v>
      </c>
      <c r="E10237" s="152" t="n">
        <v>48.2035636221303</v>
      </c>
    </row>
    <row r="10238" customFormat="false" ht="25.5" hidden="false" customHeight="false" outlineLevel="0" collapsed="false">
      <c r="A10238" s="151" t="s">
        <v>10552</v>
      </c>
      <c r="B10238" s="152" t="n">
        <v>0.60368466844142</v>
      </c>
      <c r="C10238" s="152" t="n">
        <v>48.9592941834427</v>
      </c>
      <c r="D10238" s="152" t="n">
        <v>0.68446088647254</v>
      </c>
      <c r="E10238" s="152" t="n">
        <v>49.0000841168422</v>
      </c>
    </row>
    <row r="10239" customFormat="false" ht="38.25" hidden="false" customHeight="false" outlineLevel="0" collapsed="false">
      <c r="A10239" s="151" t="s">
        <v>10553</v>
      </c>
      <c r="B10239" s="152" t="n">
        <v>2.38790833768083</v>
      </c>
      <c r="C10239" s="152" t="n">
        <v>49.0801864303445</v>
      </c>
      <c r="D10239" s="152" t="n">
        <v>2.42620590540712</v>
      </c>
      <c r="E10239" s="152" t="n">
        <v>49.1013881959801</v>
      </c>
    </row>
    <row r="10240" customFormat="false" ht="51" hidden="false" customHeight="false" outlineLevel="0" collapsed="false">
      <c r="A10240" s="151" t="s">
        <v>10554</v>
      </c>
      <c r="B10240" s="152" t="n">
        <v>2.49821505520183</v>
      </c>
      <c r="C10240" s="152" t="n">
        <v>48.671814620612</v>
      </c>
      <c r="D10240" s="152" t="n">
        <v>2.53202624712706</v>
      </c>
      <c r="E10240" s="152" t="n">
        <v>48.7052199159421</v>
      </c>
    </row>
    <row r="10241" customFormat="false" ht="51" hidden="false" customHeight="false" outlineLevel="0" collapsed="false">
      <c r="A10241" s="151" t="s">
        <v>10555</v>
      </c>
      <c r="B10241" s="152" t="n">
        <v>0.809661164165744</v>
      </c>
      <c r="C10241" s="152" t="n">
        <v>49.509520271972</v>
      </c>
      <c r="D10241" s="152" t="n">
        <v>0.855163294540562</v>
      </c>
      <c r="E10241" s="152" t="n">
        <v>49.5408833025879</v>
      </c>
    </row>
    <row r="10242" customFormat="false" ht="38.25" hidden="false" customHeight="false" outlineLevel="0" collapsed="false">
      <c r="A10242" s="151" t="s">
        <v>10556</v>
      </c>
      <c r="B10242" s="152" t="n">
        <v>-0.653587355248209</v>
      </c>
      <c r="C10242" s="152" t="n">
        <v>49.0520297445985</v>
      </c>
      <c r="D10242" s="152" t="n">
        <v>-0.591346404573523</v>
      </c>
      <c r="E10242" s="152" t="n">
        <v>49.0922537222836</v>
      </c>
    </row>
    <row r="10243" customFormat="false" ht="38.25" hidden="false" customHeight="false" outlineLevel="0" collapsed="false">
      <c r="A10243" s="151" t="s">
        <v>10557</v>
      </c>
      <c r="B10243" s="152" t="n">
        <v>2.29959060622424</v>
      </c>
      <c r="C10243" s="152" t="n">
        <v>48.6570408237123</v>
      </c>
      <c r="D10243" s="152" t="n">
        <v>2.33997043520845</v>
      </c>
      <c r="E10243" s="152" t="n">
        <v>48.6865029316095</v>
      </c>
    </row>
    <row r="10244" customFormat="false" ht="38.25" hidden="false" customHeight="false" outlineLevel="0" collapsed="false">
      <c r="A10244" s="151" t="s">
        <v>10558</v>
      </c>
      <c r="B10244" s="152" t="n">
        <v>2.28818145671681</v>
      </c>
      <c r="C10244" s="152" t="n">
        <v>48.9425982783603</v>
      </c>
      <c r="D10244" s="152" t="n">
        <v>2.34578547274263</v>
      </c>
      <c r="E10244" s="152" t="n">
        <v>48.9663511654613</v>
      </c>
    </row>
    <row r="10245" customFormat="false" ht="38.25" hidden="false" customHeight="false" outlineLevel="0" collapsed="false">
      <c r="A10245" s="151" t="s">
        <v>10559</v>
      </c>
      <c r="B10245" s="152" t="n">
        <v>3.45436389186009</v>
      </c>
      <c r="C10245" s="152" t="n">
        <v>47.9244352988738</v>
      </c>
      <c r="D10245" s="152" t="n">
        <v>3.4893465660467</v>
      </c>
      <c r="E10245" s="152" t="n">
        <v>47.9638944015762</v>
      </c>
    </row>
    <row r="10246" customFormat="false" ht="25.5" hidden="false" customHeight="false" outlineLevel="0" collapsed="false">
      <c r="A10246" s="151" t="s">
        <v>10560</v>
      </c>
      <c r="B10246" s="152" t="n">
        <v>3.9655204240972</v>
      </c>
      <c r="C10246" s="152" t="n">
        <v>47.8649588102106</v>
      </c>
      <c r="D10246" s="152" t="n">
        <v>4.01506030827414</v>
      </c>
      <c r="E10246" s="152" t="n">
        <v>47.8969548940213</v>
      </c>
    </row>
    <row r="10247" customFormat="false" ht="51" hidden="false" customHeight="false" outlineLevel="0" collapsed="false">
      <c r="A10247" s="151" t="s">
        <v>10561</v>
      </c>
      <c r="B10247" s="152" t="n">
        <v>2.48744958426871</v>
      </c>
      <c r="C10247" s="152" t="n">
        <v>46.5386757303533</v>
      </c>
      <c r="D10247" s="152" t="n">
        <v>2.61551851736793</v>
      </c>
      <c r="E10247" s="152" t="n">
        <v>46.6093302558569</v>
      </c>
    </row>
    <row r="10248" customFormat="false" ht="38.25" hidden="false" customHeight="false" outlineLevel="0" collapsed="false">
      <c r="A10248" s="151" t="s">
        <v>10562</v>
      </c>
      <c r="B10248" s="152" t="n">
        <v>-0.183060463164718</v>
      </c>
      <c r="C10248" s="152" t="n">
        <v>48.0257785521964</v>
      </c>
      <c r="D10248" s="152" t="n">
        <v>-0.0782783342252007</v>
      </c>
      <c r="E10248" s="152" t="n">
        <v>48.0572251860095</v>
      </c>
    </row>
    <row r="10249" customFormat="false" ht="25.5" hidden="false" customHeight="false" outlineLevel="0" collapsed="false">
      <c r="A10249" s="151" t="s">
        <v>10563</v>
      </c>
      <c r="B10249" s="152" t="n">
        <v>2.5304350325505</v>
      </c>
      <c r="C10249" s="152" t="n">
        <v>49.3810675531261</v>
      </c>
      <c r="D10249" s="152" t="n">
        <v>2.57132323347717</v>
      </c>
      <c r="E10249" s="152" t="n">
        <v>49.4222278419347</v>
      </c>
    </row>
    <row r="10250" customFormat="false" ht="38.25" hidden="false" customHeight="false" outlineLevel="0" collapsed="false">
      <c r="A10250" s="151" t="s">
        <v>10564</v>
      </c>
      <c r="B10250" s="152" t="n">
        <v>-0.406382999512018</v>
      </c>
      <c r="C10250" s="152" t="n">
        <v>47.9136344883873</v>
      </c>
      <c r="D10250" s="152" t="n">
        <v>-0.312786303281999</v>
      </c>
      <c r="E10250" s="152" t="n">
        <v>47.9609197400611</v>
      </c>
    </row>
    <row r="10251" customFormat="false" ht="25.5" hidden="false" customHeight="false" outlineLevel="0" collapsed="false">
      <c r="A10251" s="151" t="s">
        <v>10565</v>
      </c>
      <c r="B10251" s="152" t="n">
        <v>-1.73357133691392</v>
      </c>
      <c r="C10251" s="152" t="n">
        <v>48.4574463810761</v>
      </c>
      <c r="D10251" s="152" t="n">
        <v>-1.67528555585406</v>
      </c>
      <c r="E10251" s="152" t="n">
        <v>48.5371524752141</v>
      </c>
    </row>
    <row r="10252" customFormat="false" ht="25.5" hidden="false" customHeight="false" outlineLevel="0" collapsed="false">
      <c r="A10252" s="151" t="s">
        <v>10566</v>
      </c>
      <c r="B10252" s="152" t="n">
        <v>5.04746324125772</v>
      </c>
      <c r="C10252" s="152" t="n">
        <v>49.2557741877215</v>
      </c>
      <c r="D10252" s="152" t="n">
        <v>5.12171476237604</v>
      </c>
      <c r="E10252" s="152" t="n">
        <v>49.2883342215022</v>
      </c>
    </row>
    <row r="10253" customFormat="false" ht="25.5" hidden="false" customHeight="false" outlineLevel="0" collapsed="false">
      <c r="A10253" s="151" t="s">
        <v>10567</v>
      </c>
      <c r="B10253" s="152" t="n">
        <v>4.90216850060495</v>
      </c>
      <c r="C10253" s="152" t="n">
        <v>45.2965098303341</v>
      </c>
      <c r="D10253" s="152" t="n">
        <v>4.97393324875042</v>
      </c>
      <c r="E10253" s="152" t="n">
        <v>45.3279832245231</v>
      </c>
    </row>
    <row r="10254" customFormat="false" ht="25.5" hidden="false" customHeight="false" outlineLevel="0" collapsed="false">
      <c r="A10254" s="151" t="s">
        <v>10568</v>
      </c>
      <c r="B10254" s="152" t="n">
        <v>3.13490927363552</v>
      </c>
      <c r="C10254" s="152" t="n">
        <v>50.2182785436567</v>
      </c>
      <c r="D10254" s="152" t="n">
        <v>3.18861588434884</v>
      </c>
      <c r="E10254" s="152" t="n">
        <v>50.2459293603662</v>
      </c>
    </row>
    <row r="10255" customFormat="false" ht="12.75" hidden="false" customHeight="false" outlineLevel="0" collapsed="false">
      <c r="A10255" s="151" t="s">
        <v>10569</v>
      </c>
      <c r="B10255" s="152" t="n">
        <v>3.69809127454185</v>
      </c>
      <c r="C10255" s="152" t="n">
        <v>47.1497799525165</v>
      </c>
      <c r="D10255" s="152" t="n">
        <v>3.76428534352788</v>
      </c>
      <c r="E10255" s="152" t="n">
        <v>47.1939199032364</v>
      </c>
    </row>
    <row r="10256" customFormat="false" ht="12.75" hidden="false" customHeight="false" outlineLevel="0" collapsed="false">
      <c r="A10256" s="151" t="s">
        <v>10570</v>
      </c>
      <c r="B10256" s="152" t="n">
        <v>2.76443789247347</v>
      </c>
      <c r="C10256" s="152" t="n">
        <v>48.3174876101103</v>
      </c>
      <c r="D10256" s="152" t="n">
        <v>2.81642697191571</v>
      </c>
      <c r="E10256" s="152" t="n">
        <v>48.3479566695562</v>
      </c>
    </row>
    <row r="10257" customFormat="false" ht="12.75" hidden="false" customHeight="false" outlineLevel="0" collapsed="false">
      <c r="A10257" s="151" t="s">
        <v>10571</v>
      </c>
      <c r="B10257" s="152" t="n">
        <v>5.28350443780324</v>
      </c>
      <c r="C10257" s="152" t="n">
        <v>48.3537657936248</v>
      </c>
      <c r="D10257" s="152" t="n">
        <v>5.3899995852397</v>
      </c>
      <c r="E10257" s="152" t="n">
        <v>48.4010003381801</v>
      </c>
    </row>
    <row r="10258" customFormat="false" ht="25.5" hidden="false" customHeight="false" outlineLevel="0" collapsed="false">
      <c r="A10258" s="151" t="s">
        <v>10572</v>
      </c>
      <c r="B10258" s="152" t="n">
        <v>1.90881168539709</v>
      </c>
      <c r="C10258" s="152" t="n">
        <v>49.7622953263865</v>
      </c>
      <c r="D10258" s="152" t="n">
        <v>1.97436610236131</v>
      </c>
      <c r="E10258" s="152" t="n">
        <v>49.805089969163</v>
      </c>
    </row>
    <row r="10259" customFormat="false" ht="12.75" hidden="false" customHeight="false" outlineLevel="0" collapsed="false">
      <c r="A10259" s="151" t="s">
        <v>10573</v>
      </c>
      <c r="B10259" s="152" t="n">
        <v>6.14629775505767</v>
      </c>
      <c r="C10259" s="152" t="n">
        <v>48.9068530017011</v>
      </c>
      <c r="D10259" s="152" t="n">
        <v>6.21068309881666</v>
      </c>
      <c r="E10259" s="152" t="n">
        <v>48.942972565036</v>
      </c>
    </row>
    <row r="10260" customFormat="false" ht="25.5" hidden="false" customHeight="false" outlineLevel="0" collapsed="false">
      <c r="A10260" s="151" t="s">
        <v>10574</v>
      </c>
      <c r="B10260" s="152" t="n">
        <v>4.13578138406906</v>
      </c>
      <c r="C10260" s="152" t="n">
        <v>47.4764228247858</v>
      </c>
      <c r="D10260" s="152" t="n">
        <v>4.21701674804823</v>
      </c>
      <c r="E10260" s="152" t="n">
        <v>47.5352352529822</v>
      </c>
    </row>
    <row r="10261" customFormat="false" ht="12.75" hidden="false" customHeight="false" outlineLevel="0" collapsed="false">
      <c r="A10261" s="151" t="s">
        <v>10575</v>
      </c>
      <c r="B10261" s="152" t="n">
        <v>1.7842828870572</v>
      </c>
      <c r="C10261" s="152" t="n">
        <v>48.9119213741377</v>
      </c>
      <c r="D10261" s="152" t="n">
        <v>1.84051603385251</v>
      </c>
      <c r="E10261" s="152" t="n">
        <v>48.980020646326</v>
      </c>
    </row>
    <row r="10262" customFormat="false" ht="25.5" hidden="false" customHeight="false" outlineLevel="0" collapsed="false">
      <c r="A10262" s="151" t="s">
        <v>10576</v>
      </c>
      <c r="B10262" s="152" t="n">
        <v>4.6354645091125</v>
      </c>
      <c r="C10262" s="152" t="n">
        <v>48.392194190096</v>
      </c>
      <c r="D10262" s="152" t="n">
        <v>4.69015560102854</v>
      </c>
      <c r="E10262" s="152" t="n">
        <v>48.435639054182</v>
      </c>
    </row>
    <row r="10263" customFormat="false" ht="25.5" hidden="false" customHeight="false" outlineLevel="0" collapsed="false">
      <c r="A10263" s="151" t="s">
        <v>10577</v>
      </c>
      <c r="B10263" s="152" t="n">
        <v>0.205348162029364</v>
      </c>
      <c r="C10263" s="152" t="n">
        <v>49.5517349498314</v>
      </c>
      <c r="D10263" s="152" t="n">
        <v>0.251832644838478</v>
      </c>
      <c r="E10263" s="152" t="n">
        <v>49.5784852689405</v>
      </c>
    </row>
    <row r="10264" customFormat="false" ht="12.75" hidden="false" customHeight="false" outlineLevel="0" collapsed="false">
      <c r="A10264" s="151" t="s">
        <v>10578</v>
      </c>
      <c r="B10264" s="152" t="n">
        <v>4.19514402631629</v>
      </c>
      <c r="C10264" s="152" t="n">
        <v>49.2676566172517</v>
      </c>
      <c r="D10264" s="152" t="n">
        <v>4.26875193787125</v>
      </c>
      <c r="E10264" s="152" t="n">
        <v>49.3082298686709</v>
      </c>
    </row>
    <row r="10265" customFormat="false" ht="12.75" hidden="false" customHeight="false" outlineLevel="0" collapsed="false">
      <c r="A10265" s="151" t="s">
        <v>10579</v>
      </c>
      <c r="B10265" s="152" t="n">
        <v>3.70253409164899</v>
      </c>
      <c r="C10265" s="152" t="n">
        <v>49.5383801798893</v>
      </c>
      <c r="D10265" s="152" t="n">
        <v>3.77653586172799</v>
      </c>
      <c r="E10265" s="152" t="n">
        <v>49.5633564610714</v>
      </c>
    </row>
    <row r="10266" customFormat="false" ht="38.25" hidden="false" customHeight="false" outlineLevel="0" collapsed="false">
      <c r="A10266" s="151" t="s">
        <v>10580</v>
      </c>
      <c r="B10266" s="152" t="n">
        <v>4.11537816546117</v>
      </c>
      <c r="C10266" s="152" t="n">
        <v>50.0947665347698</v>
      </c>
      <c r="D10266" s="152" t="n">
        <v>4.20450905041191</v>
      </c>
      <c r="E10266" s="152" t="n">
        <v>50.1352401540828</v>
      </c>
    </row>
    <row r="10267" customFormat="false" ht="25.5" hidden="false" customHeight="false" outlineLevel="0" collapsed="false">
      <c r="A10267" s="151" t="s">
        <v>10581</v>
      </c>
      <c r="B10267" s="152" t="n">
        <v>3.02765624158048</v>
      </c>
      <c r="C10267" s="152" t="n">
        <v>49.7231285946648</v>
      </c>
      <c r="D10267" s="152" t="n">
        <v>3.06900048404112</v>
      </c>
      <c r="E10267" s="152" t="n">
        <v>49.7488296531678</v>
      </c>
    </row>
    <row r="10268" customFormat="false" ht="25.5" hidden="false" customHeight="false" outlineLevel="0" collapsed="false">
      <c r="A10268" s="151" t="s">
        <v>10582</v>
      </c>
      <c r="B10268" s="152" t="n">
        <v>7.2857231860214</v>
      </c>
      <c r="C10268" s="152" t="n">
        <v>49.0852657368678</v>
      </c>
      <c r="D10268" s="152" t="n">
        <v>7.35067927327774</v>
      </c>
      <c r="E10268" s="152" t="n">
        <v>49.1238225568982</v>
      </c>
    </row>
    <row r="10269" customFormat="false" ht="25.5" hidden="false" customHeight="false" outlineLevel="0" collapsed="false">
      <c r="A10269" s="151" t="s">
        <v>10583</v>
      </c>
      <c r="B10269" s="152" t="n">
        <v>0.287347924549165</v>
      </c>
      <c r="C10269" s="152" t="n">
        <v>49.5198206664575</v>
      </c>
      <c r="D10269" s="152" t="n">
        <v>0.34045081252877</v>
      </c>
      <c r="E10269" s="152" t="n">
        <v>49.5556334666566</v>
      </c>
    </row>
    <row r="10270" customFormat="false" ht="25.5" hidden="false" customHeight="false" outlineLevel="0" collapsed="false">
      <c r="A10270" s="151" t="s">
        <v>10584</v>
      </c>
      <c r="B10270" s="152" t="n">
        <v>0.349256742676877</v>
      </c>
      <c r="C10270" s="152" t="n">
        <v>49.6850213535444</v>
      </c>
      <c r="D10270" s="152" t="n">
        <v>0.384339672349587</v>
      </c>
      <c r="E10270" s="152" t="n">
        <v>49.7248206344916</v>
      </c>
    </row>
    <row r="10271" customFormat="false" ht="38.25" hidden="false" customHeight="false" outlineLevel="0" collapsed="false">
      <c r="A10271" s="151" t="s">
        <v>10585</v>
      </c>
      <c r="B10271" s="152" t="n">
        <v>0.516587022142961</v>
      </c>
      <c r="C10271" s="152" t="n">
        <v>49.1883687226615</v>
      </c>
      <c r="D10271" s="152" t="n">
        <v>0.556274773772628</v>
      </c>
      <c r="E10271" s="152" t="n">
        <v>49.2238254237069</v>
      </c>
    </row>
    <row r="10272" customFormat="false" ht="51" hidden="false" customHeight="false" outlineLevel="0" collapsed="false">
      <c r="A10272" s="151" t="s">
        <v>10586</v>
      </c>
      <c r="B10272" s="152" t="n">
        <v>0.750487036107471</v>
      </c>
      <c r="C10272" s="152" t="n">
        <v>49.3044066445044</v>
      </c>
      <c r="D10272" s="152" t="n">
        <v>0.798268542055941</v>
      </c>
      <c r="E10272" s="152" t="n">
        <v>49.339208189433</v>
      </c>
    </row>
    <row r="10273" customFormat="false" ht="51" hidden="false" customHeight="false" outlineLevel="0" collapsed="false">
      <c r="A10273" s="151" t="s">
        <v>10587</v>
      </c>
      <c r="B10273" s="152" t="n">
        <v>0.851244460411732</v>
      </c>
      <c r="C10273" s="152" t="n">
        <v>49.1169462963034</v>
      </c>
      <c r="D10273" s="152" t="n">
        <v>0.900968413648973</v>
      </c>
      <c r="E10273" s="152" t="n">
        <v>49.1455830879117</v>
      </c>
    </row>
    <row r="10274" customFormat="false" ht="12.75" hidden="false" customHeight="false" outlineLevel="0" collapsed="false">
      <c r="A10274" s="151" t="s">
        <v>10588</v>
      </c>
      <c r="B10274" s="152" t="n">
        <v>-0.375816646534098</v>
      </c>
      <c r="C10274" s="152" t="n">
        <v>49.2124235742683</v>
      </c>
      <c r="D10274" s="152" t="n">
        <v>-0.351152935955274</v>
      </c>
      <c r="E10274" s="152" t="n">
        <v>49.2267875560442</v>
      </c>
    </row>
    <row r="10275" customFormat="false" ht="12.75" hidden="false" customHeight="false" outlineLevel="0" collapsed="false">
      <c r="A10275" s="151" t="s">
        <v>10589</v>
      </c>
      <c r="B10275" s="152" t="n">
        <v>2.27080925984011</v>
      </c>
      <c r="C10275" s="152" t="n">
        <v>50.4438859452518</v>
      </c>
      <c r="D10275" s="152" t="n">
        <v>2.3255583768127</v>
      </c>
      <c r="E10275" s="152" t="n">
        <v>50.4732607080804</v>
      </c>
    </row>
    <row r="10276" customFormat="false" ht="25.5" hidden="false" customHeight="false" outlineLevel="0" collapsed="false">
      <c r="A10276" s="151" t="s">
        <v>10590</v>
      </c>
      <c r="B10276" s="152" t="n">
        <v>0.887886810986275</v>
      </c>
      <c r="C10276" s="152" t="n">
        <v>47.8682160025776</v>
      </c>
      <c r="D10276" s="152" t="n">
        <v>0.971818255959537</v>
      </c>
      <c r="E10276" s="152" t="n">
        <v>47.925801967779</v>
      </c>
    </row>
    <row r="10277" customFormat="false" ht="25.5" hidden="false" customHeight="false" outlineLevel="0" collapsed="false">
      <c r="A10277" s="151" t="s">
        <v>10591</v>
      </c>
      <c r="B10277" s="152" t="n">
        <v>2.99541057984369</v>
      </c>
      <c r="C10277" s="152" t="n">
        <v>50.0117278123913</v>
      </c>
      <c r="D10277" s="152" t="n">
        <v>3.02982638181669</v>
      </c>
      <c r="E10277" s="152" t="n">
        <v>50.05905448523</v>
      </c>
    </row>
    <row r="10278" customFormat="false" ht="25.5" hidden="false" customHeight="false" outlineLevel="0" collapsed="false">
      <c r="A10278" s="151" t="s">
        <v>10592</v>
      </c>
      <c r="B10278" s="152" t="n">
        <v>0.191342606667709</v>
      </c>
      <c r="C10278" s="152" t="n">
        <v>49.3820146283809</v>
      </c>
      <c r="D10278" s="152" t="n">
        <v>0.227789208402737</v>
      </c>
      <c r="E10278" s="152" t="n">
        <v>49.4245529451366</v>
      </c>
    </row>
    <row r="10279" customFormat="false" ht="38.25" hidden="false" customHeight="false" outlineLevel="0" collapsed="false">
      <c r="A10279" s="151" t="s">
        <v>10593</v>
      </c>
      <c r="B10279" s="152" t="n">
        <v>1.93285217173615</v>
      </c>
      <c r="C10279" s="152" t="n">
        <v>49.7007390355482</v>
      </c>
      <c r="D10279" s="152" t="n">
        <v>1.97981431517488</v>
      </c>
      <c r="E10279" s="152" t="n">
        <v>49.7543446886948</v>
      </c>
    </row>
    <row r="10280" customFormat="false" ht="51" hidden="false" customHeight="false" outlineLevel="0" collapsed="false">
      <c r="A10280" s="151" t="s">
        <v>10594</v>
      </c>
      <c r="B10280" s="152" t="n">
        <v>-1.72397874878681</v>
      </c>
      <c r="C10280" s="152" t="n">
        <v>49.6250899052967</v>
      </c>
      <c r="D10280" s="152" t="n">
        <v>-1.64379063156824</v>
      </c>
      <c r="E10280" s="152" t="n">
        <v>49.6633039617575</v>
      </c>
    </row>
    <row r="10281" customFormat="false" ht="25.5" hidden="false" customHeight="false" outlineLevel="0" collapsed="false">
      <c r="A10281" s="151" t="s">
        <v>10595</v>
      </c>
      <c r="B10281" s="152" t="n">
        <v>6.15144197957056</v>
      </c>
      <c r="C10281" s="152" t="n">
        <v>47.7549153408867</v>
      </c>
      <c r="D10281" s="152" t="n">
        <v>6.21154435450584</v>
      </c>
      <c r="E10281" s="152" t="n">
        <v>47.8007453675982</v>
      </c>
    </row>
    <row r="10282" customFormat="false" ht="25.5" hidden="false" customHeight="false" outlineLevel="0" collapsed="false">
      <c r="A10282" s="151" t="s">
        <v>10596</v>
      </c>
      <c r="B10282" s="152" t="n">
        <v>5.91419003653729</v>
      </c>
      <c r="C10282" s="152" t="n">
        <v>46.7485998587459</v>
      </c>
      <c r="D10282" s="152" t="n">
        <v>5.96745937009507</v>
      </c>
      <c r="E10282" s="152" t="n">
        <v>46.7720920598999</v>
      </c>
    </row>
    <row r="10283" customFormat="false" ht="25.5" hidden="false" customHeight="false" outlineLevel="0" collapsed="false">
      <c r="A10283" s="151" t="s">
        <v>10597</v>
      </c>
      <c r="B10283" s="152" t="n">
        <v>1.56279971251283</v>
      </c>
      <c r="C10283" s="152" t="n">
        <v>50.6639481804405</v>
      </c>
      <c r="D10283" s="152" t="n">
        <v>1.59502121956883</v>
      </c>
      <c r="E10283" s="152" t="n">
        <v>50.6942582177049</v>
      </c>
    </row>
    <row r="10284" customFormat="false" ht="25.5" hidden="false" customHeight="false" outlineLevel="0" collapsed="false">
      <c r="A10284" s="151" t="s">
        <v>10598</v>
      </c>
      <c r="B10284" s="152" t="n">
        <v>-1.39938417871429</v>
      </c>
      <c r="C10284" s="152" t="n">
        <v>48.8123679479026</v>
      </c>
      <c r="D10284" s="152" t="n">
        <v>-1.35853860073663</v>
      </c>
      <c r="E10284" s="152" t="n">
        <v>48.8542137112692</v>
      </c>
    </row>
    <row r="10285" customFormat="false" ht="25.5" hidden="false" customHeight="false" outlineLevel="0" collapsed="false">
      <c r="A10285" s="151" t="s">
        <v>10599</v>
      </c>
      <c r="B10285" s="152" t="n">
        <v>2.21732454738157</v>
      </c>
      <c r="C10285" s="152" t="n">
        <v>50.4656482474765</v>
      </c>
      <c r="D10285" s="152" t="n">
        <v>2.2508703499528</v>
      </c>
      <c r="E10285" s="152" t="n">
        <v>50.4939463617373</v>
      </c>
    </row>
    <row r="10286" customFormat="false" ht="25.5" hidden="false" customHeight="false" outlineLevel="0" collapsed="false">
      <c r="A10286" s="151" t="s">
        <v>10600</v>
      </c>
      <c r="B10286" s="152" t="n">
        <v>2.07956869695369</v>
      </c>
      <c r="C10286" s="152" t="n">
        <v>49.0086511951548</v>
      </c>
      <c r="D10286" s="152" t="n">
        <v>2.1211587043623</v>
      </c>
      <c r="E10286" s="152" t="n">
        <v>49.036115146863</v>
      </c>
    </row>
    <row r="10287" customFormat="false" ht="38.25" hidden="false" customHeight="false" outlineLevel="0" collapsed="false">
      <c r="A10287" s="151" t="s">
        <v>10601</v>
      </c>
      <c r="B10287" s="152" t="n">
        <v>1.76773514084315</v>
      </c>
      <c r="C10287" s="152" t="n">
        <v>49.2897586372801</v>
      </c>
      <c r="D10287" s="152" t="n">
        <v>1.80806838011845</v>
      </c>
      <c r="E10287" s="152" t="n">
        <v>49.3304164990711</v>
      </c>
    </row>
    <row r="10288" customFormat="false" ht="25.5" hidden="false" customHeight="false" outlineLevel="0" collapsed="false">
      <c r="A10288" s="151" t="s">
        <v>10602</v>
      </c>
      <c r="B10288" s="152" t="n">
        <v>-0.180327457483209</v>
      </c>
      <c r="C10288" s="152" t="n">
        <v>48.894079281852</v>
      </c>
      <c r="D10288" s="152" t="n">
        <v>-0.127574463648294</v>
      </c>
      <c r="E10288" s="152" t="n">
        <v>48.9134622872952</v>
      </c>
    </row>
    <row r="10289" customFormat="false" ht="25.5" hidden="false" customHeight="false" outlineLevel="0" collapsed="false">
      <c r="A10289" s="151" t="s">
        <v>10603</v>
      </c>
      <c r="B10289" s="152" t="n">
        <v>-0.109855245876446</v>
      </c>
      <c r="C10289" s="152" t="n">
        <v>45.5670364483883</v>
      </c>
      <c r="D10289" s="152" t="n">
        <v>-0.073333150901749</v>
      </c>
      <c r="E10289" s="152" t="n">
        <v>45.5978021474991</v>
      </c>
    </row>
    <row r="10290" customFormat="false" ht="25.5" hidden="false" customHeight="false" outlineLevel="0" collapsed="false">
      <c r="A10290" s="151" t="s">
        <v>10604</v>
      </c>
      <c r="B10290" s="152" t="n">
        <v>9.2275990392492</v>
      </c>
      <c r="C10290" s="152" t="n">
        <v>42.2287732164878</v>
      </c>
      <c r="D10290" s="152" t="n">
        <v>9.30003173019473</v>
      </c>
      <c r="E10290" s="152" t="n">
        <v>42.2758601080686</v>
      </c>
    </row>
    <row r="10291" customFormat="false" ht="51" hidden="false" customHeight="false" outlineLevel="0" collapsed="false">
      <c r="A10291" s="151" t="s">
        <v>10605</v>
      </c>
      <c r="B10291" s="152" t="n">
        <v>6.36768792072627</v>
      </c>
      <c r="C10291" s="152" t="n">
        <v>48.7195314094707</v>
      </c>
      <c r="D10291" s="152" t="n">
        <v>6.40839692545386</v>
      </c>
      <c r="E10291" s="152" t="n">
        <v>48.7415427583707</v>
      </c>
    </row>
    <row r="10292" customFormat="false" ht="25.5" hidden="false" customHeight="false" outlineLevel="0" collapsed="false">
      <c r="A10292" s="151" t="s">
        <v>10606</v>
      </c>
      <c r="B10292" s="152" t="n">
        <v>-1.3932235165537</v>
      </c>
      <c r="C10292" s="152" t="n">
        <v>47.6252213311011</v>
      </c>
      <c r="D10292" s="152" t="n">
        <v>-1.25960177606722</v>
      </c>
      <c r="E10292" s="152" t="n">
        <v>47.7102407727994</v>
      </c>
    </row>
    <row r="10293" customFormat="false" ht="25.5" hidden="false" customHeight="false" outlineLevel="0" collapsed="false">
      <c r="A10293" s="151" t="s">
        <v>10607</v>
      </c>
      <c r="B10293" s="152" t="n">
        <v>-1.16386066326576</v>
      </c>
      <c r="C10293" s="152" t="n">
        <v>48.0773394804859</v>
      </c>
      <c r="D10293" s="152" t="n">
        <v>-1.05522029787914</v>
      </c>
      <c r="E10293" s="152" t="n">
        <v>48.1474524602217</v>
      </c>
    </row>
    <row r="10294" customFormat="false" ht="12.75" hidden="false" customHeight="false" outlineLevel="0" collapsed="false">
      <c r="A10294" s="151" t="s">
        <v>10608</v>
      </c>
      <c r="B10294" s="152" t="n">
        <v>1.24886430701698</v>
      </c>
      <c r="C10294" s="152" t="n">
        <v>42.7998684651491</v>
      </c>
      <c r="D10294" s="152" t="n">
        <v>1.36394183723745</v>
      </c>
      <c r="E10294" s="152" t="n">
        <v>42.874313697532</v>
      </c>
    </row>
    <row r="10295" customFormat="false" ht="25.5" hidden="false" customHeight="false" outlineLevel="0" collapsed="false">
      <c r="A10295" s="151" t="s">
        <v>10609</v>
      </c>
      <c r="B10295" s="152" t="n">
        <v>-1.62960643436974</v>
      </c>
      <c r="C10295" s="152" t="n">
        <v>47.7742638422692</v>
      </c>
      <c r="D10295" s="152" t="n">
        <v>-1.49693492992447</v>
      </c>
      <c r="E10295" s="152" t="n">
        <v>47.8615445515677</v>
      </c>
    </row>
    <row r="10296" customFormat="false" ht="38.25" hidden="false" customHeight="false" outlineLevel="0" collapsed="false">
      <c r="A10296" s="151" t="s">
        <v>10610</v>
      </c>
      <c r="B10296" s="152" t="n">
        <v>-1.5593013832457</v>
      </c>
      <c r="C10296" s="152" t="n">
        <v>48.2328525306509</v>
      </c>
      <c r="D10296" s="152" t="n">
        <v>-1.47937401308147</v>
      </c>
      <c r="E10296" s="152" t="n">
        <v>48.274578568701</v>
      </c>
    </row>
    <row r="10297" customFormat="false" ht="25.5" hidden="false" customHeight="false" outlineLevel="0" collapsed="false">
      <c r="A10297" s="151" t="s">
        <v>10611</v>
      </c>
      <c r="B10297" s="152" t="n">
        <v>1.99604500639148</v>
      </c>
      <c r="C10297" s="152" t="n">
        <v>48.2247167009126</v>
      </c>
      <c r="D10297" s="152" t="n">
        <v>2.06177745621218</v>
      </c>
      <c r="E10297" s="152" t="n">
        <v>48.2634713377409</v>
      </c>
    </row>
    <row r="10298" customFormat="false" ht="25.5" hidden="false" customHeight="false" outlineLevel="0" collapsed="false">
      <c r="A10298" s="151" t="s">
        <v>10612</v>
      </c>
      <c r="B10298" s="152" t="n">
        <v>2.63926015663951</v>
      </c>
      <c r="C10298" s="152" t="n">
        <v>49.7087781972962</v>
      </c>
      <c r="D10298" s="152" t="n">
        <v>2.70235155821536</v>
      </c>
      <c r="E10298" s="152" t="n">
        <v>49.7378257583635</v>
      </c>
    </row>
    <row r="10299" customFormat="false" ht="25.5" hidden="false" customHeight="false" outlineLevel="0" collapsed="false">
      <c r="A10299" s="151" t="s">
        <v>10613</v>
      </c>
      <c r="B10299" s="152" t="n">
        <v>2.91268345029243</v>
      </c>
      <c r="C10299" s="152" t="n">
        <v>49.665516232099</v>
      </c>
      <c r="D10299" s="152" t="n">
        <v>2.98429026177575</v>
      </c>
      <c r="E10299" s="152" t="n">
        <v>49.7235653508852</v>
      </c>
    </row>
    <row r="10300" customFormat="false" ht="25.5" hidden="false" customHeight="false" outlineLevel="0" collapsed="false">
      <c r="A10300" s="151" t="s">
        <v>10614</v>
      </c>
      <c r="B10300" s="152" t="n">
        <v>3.14018688264073</v>
      </c>
      <c r="C10300" s="152" t="n">
        <v>50.3002024385717</v>
      </c>
      <c r="D10300" s="152" t="n">
        <v>3.20223822647948</v>
      </c>
      <c r="E10300" s="152" t="n">
        <v>50.3284986301122</v>
      </c>
    </row>
    <row r="10301" customFormat="false" ht="25.5" hidden="false" customHeight="false" outlineLevel="0" collapsed="false">
      <c r="A10301" s="151" t="s">
        <v>10615</v>
      </c>
      <c r="B10301" s="152" t="n">
        <v>7.24066071084932</v>
      </c>
      <c r="C10301" s="152" t="n">
        <v>49.1035082559732</v>
      </c>
      <c r="D10301" s="152" t="n">
        <v>7.29442101394023</v>
      </c>
      <c r="E10301" s="152" t="n">
        <v>49.1255465885393</v>
      </c>
    </row>
    <row r="10302" customFormat="false" ht="38.25" hidden="false" customHeight="false" outlineLevel="0" collapsed="false">
      <c r="A10302" s="151" t="s">
        <v>10616</v>
      </c>
      <c r="B10302" s="152" t="n">
        <v>7.31555857604989</v>
      </c>
      <c r="C10302" s="152" t="n">
        <v>48.8668355266099</v>
      </c>
      <c r="D10302" s="152" t="n">
        <v>7.40113536599046</v>
      </c>
      <c r="E10302" s="152" t="n">
        <v>48.9053808032423</v>
      </c>
    </row>
    <row r="10303" customFormat="false" ht="25.5" hidden="false" customHeight="false" outlineLevel="0" collapsed="false">
      <c r="A10303" s="151" t="s">
        <v>10617</v>
      </c>
      <c r="B10303" s="152" t="n">
        <v>1.70524920191905</v>
      </c>
      <c r="C10303" s="152" t="n">
        <v>50.0294528187509</v>
      </c>
      <c r="D10303" s="152" t="n">
        <v>1.74259746723186</v>
      </c>
      <c r="E10303" s="152" t="n">
        <v>50.0519397748703</v>
      </c>
    </row>
    <row r="10304" customFormat="false" ht="25.5" hidden="false" customHeight="false" outlineLevel="0" collapsed="false">
      <c r="A10304" s="151" t="s">
        <v>10618</v>
      </c>
      <c r="B10304" s="152" t="n">
        <v>2.29249708890819</v>
      </c>
      <c r="C10304" s="152" t="n">
        <v>49.221246519657</v>
      </c>
      <c r="D10304" s="152" t="n">
        <v>2.32950018856593</v>
      </c>
      <c r="E10304" s="152" t="n">
        <v>49.2537159954244</v>
      </c>
    </row>
    <row r="10305" customFormat="false" ht="25.5" hidden="false" customHeight="false" outlineLevel="0" collapsed="false">
      <c r="A10305" s="151" t="s">
        <v>10619</v>
      </c>
      <c r="B10305" s="152" t="n">
        <v>-3.20693865350472</v>
      </c>
      <c r="C10305" s="152" t="n">
        <v>47.6041366474877</v>
      </c>
      <c r="D10305" s="152" t="n">
        <v>-3.10725324444114</v>
      </c>
      <c r="E10305" s="152" t="n">
        <v>47.6661981476876</v>
      </c>
    </row>
    <row r="10306" customFormat="false" ht="12.75" hidden="false" customHeight="false" outlineLevel="0" collapsed="false">
      <c r="A10306" s="151" t="s">
        <v>10620</v>
      </c>
      <c r="B10306" s="152" t="n">
        <v>-2.37950532633254</v>
      </c>
      <c r="C10306" s="152" t="n">
        <v>48.2435651881108</v>
      </c>
      <c r="D10306" s="152" t="n">
        <v>-2.30363994389846</v>
      </c>
      <c r="E10306" s="152" t="n">
        <v>48.2985733815633</v>
      </c>
    </row>
    <row r="10307" customFormat="false" ht="25.5" hidden="false" customHeight="false" outlineLevel="0" collapsed="false">
      <c r="A10307" s="151" t="s">
        <v>10621</v>
      </c>
      <c r="B10307" s="152" t="n">
        <v>7.50248055954383</v>
      </c>
      <c r="C10307" s="152" t="n">
        <v>48.5617133706646</v>
      </c>
      <c r="D10307" s="152" t="n">
        <v>7.55953939398084</v>
      </c>
      <c r="E10307" s="152" t="n">
        <v>48.5871541818019</v>
      </c>
    </row>
    <row r="10308" customFormat="false" ht="25.5" hidden="false" customHeight="false" outlineLevel="0" collapsed="false">
      <c r="A10308" s="151" t="s">
        <v>10622</v>
      </c>
      <c r="B10308" s="152" t="n">
        <v>2.01960377763567</v>
      </c>
      <c r="C10308" s="152" t="n">
        <v>50.0792759611208</v>
      </c>
      <c r="D10308" s="152" t="n">
        <v>2.04380762611777</v>
      </c>
      <c r="E10308" s="152" t="n">
        <v>50.0983129936484</v>
      </c>
    </row>
    <row r="10309" customFormat="false" ht="12.75" hidden="false" customHeight="false" outlineLevel="0" collapsed="false">
      <c r="A10309" s="151" t="s">
        <v>10623</v>
      </c>
      <c r="B10309" s="152" t="n">
        <v>1.94888424596138</v>
      </c>
      <c r="C10309" s="152" t="n">
        <v>50.560084112704</v>
      </c>
      <c r="D10309" s="152" t="n">
        <v>1.9960365703946</v>
      </c>
      <c r="E10309" s="152" t="n">
        <v>50.6094008947173</v>
      </c>
    </row>
    <row r="10310" customFormat="false" ht="38.25" hidden="false" customHeight="false" outlineLevel="0" collapsed="false">
      <c r="A10310" s="151" t="s">
        <v>10624</v>
      </c>
      <c r="B10310" s="152" t="n">
        <v>-4.06974665324459</v>
      </c>
      <c r="C10310" s="152" t="n">
        <v>47.9774167705814</v>
      </c>
      <c r="D10310" s="152" t="n">
        <v>-3.9519445297594</v>
      </c>
      <c r="E10310" s="152" t="n">
        <v>48.0418714660064</v>
      </c>
    </row>
    <row r="10311" customFormat="false" ht="12.75" hidden="false" customHeight="false" outlineLevel="0" collapsed="false">
      <c r="A10311" s="151" t="s">
        <v>10625</v>
      </c>
      <c r="B10311" s="152" t="n">
        <v>2.19691603090653</v>
      </c>
      <c r="C10311" s="152" t="n">
        <v>50.4148343701603</v>
      </c>
      <c r="D10311" s="152" t="n">
        <v>2.2433492707401</v>
      </c>
      <c r="E10311" s="152" t="n">
        <v>50.4468379752268</v>
      </c>
    </row>
    <row r="10312" customFormat="false" ht="25.5" hidden="false" customHeight="false" outlineLevel="0" collapsed="false">
      <c r="A10312" s="151" t="s">
        <v>10626</v>
      </c>
      <c r="B10312" s="152" t="n">
        <v>4.43752537053983</v>
      </c>
      <c r="C10312" s="152" t="n">
        <v>47.5712238068309</v>
      </c>
      <c r="D10312" s="152" t="n">
        <v>4.4869964828263</v>
      </c>
      <c r="E10312" s="152" t="n">
        <v>47.6010909108484</v>
      </c>
    </row>
    <row r="10313" customFormat="false" ht="25.5" hidden="false" customHeight="false" outlineLevel="0" collapsed="false">
      <c r="A10313" s="151" t="s">
        <v>10627</v>
      </c>
      <c r="B10313" s="152" t="n">
        <v>2.25877225612142</v>
      </c>
      <c r="C10313" s="152" t="n">
        <v>50.8730392427084</v>
      </c>
      <c r="D10313" s="152" t="n">
        <v>2.35865437066267</v>
      </c>
      <c r="E10313" s="152" t="n">
        <v>50.9090633197561</v>
      </c>
    </row>
    <row r="10314" customFormat="false" ht="38.25" hidden="false" customHeight="false" outlineLevel="0" collapsed="false">
      <c r="A10314" s="151" t="s">
        <v>10628</v>
      </c>
      <c r="B10314" s="152" t="n">
        <v>5.23811236367458</v>
      </c>
      <c r="C10314" s="152" t="n">
        <v>48.8283984841626</v>
      </c>
      <c r="D10314" s="152" t="n">
        <v>5.31104825886424</v>
      </c>
      <c r="E10314" s="152" t="n">
        <v>48.8643100879046</v>
      </c>
    </row>
    <row r="10315" customFormat="false" ht="25.5" hidden="false" customHeight="false" outlineLevel="0" collapsed="false">
      <c r="A10315" s="151" t="s">
        <v>10629</v>
      </c>
      <c r="B10315" s="152" t="n">
        <v>5.20447124639823</v>
      </c>
      <c r="C10315" s="152" t="n">
        <v>48.9006937135725</v>
      </c>
      <c r="D10315" s="152" t="n">
        <v>5.27934205812564</v>
      </c>
      <c r="E10315" s="152" t="n">
        <v>48.9250930284611</v>
      </c>
    </row>
    <row r="10316" customFormat="false" ht="38.25" hidden="false" customHeight="false" outlineLevel="0" collapsed="false">
      <c r="A10316" s="151" t="s">
        <v>10630</v>
      </c>
      <c r="B10316" s="152" t="n">
        <v>5.2494034765975</v>
      </c>
      <c r="C10316" s="152" t="n">
        <v>48.7912391300103</v>
      </c>
      <c r="D10316" s="152" t="n">
        <v>5.3126477120321</v>
      </c>
      <c r="E10316" s="152" t="n">
        <v>48.8301915910709</v>
      </c>
    </row>
    <row r="10317" customFormat="false" ht="12.75" hidden="false" customHeight="false" outlineLevel="0" collapsed="false">
      <c r="A10317" s="151" t="s">
        <v>10631</v>
      </c>
      <c r="B10317" s="152" t="n">
        <v>3.68062823392304</v>
      </c>
      <c r="C10317" s="152" t="n">
        <v>49.7143910543649</v>
      </c>
      <c r="D10317" s="152" t="n">
        <v>3.73280397142168</v>
      </c>
      <c r="E10317" s="152" t="n">
        <v>49.7512529832565</v>
      </c>
    </row>
    <row r="10318" customFormat="false" ht="12.75" hidden="false" customHeight="false" outlineLevel="0" collapsed="false">
      <c r="A10318" s="151" t="s">
        <v>10632</v>
      </c>
      <c r="B10318" s="152" t="n">
        <v>3.81175729187831</v>
      </c>
      <c r="C10318" s="152" t="n">
        <v>49.9057997162166</v>
      </c>
      <c r="D10318" s="152" t="n">
        <v>3.86778055790814</v>
      </c>
      <c r="E10318" s="152" t="n">
        <v>49.9349483434396</v>
      </c>
    </row>
    <row r="10319" customFormat="false" ht="25.5" hidden="false" customHeight="false" outlineLevel="0" collapsed="false">
      <c r="A10319" s="151" t="s">
        <v>10633</v>
      </c>
      <c r="B10319" s="152" t="n">
        <v>2.64725312529016</v>
      </c>
      <c r="C10319" s="152" t="n">
        <v>49.101173240143</v>
      </c>
      <c r="D10319" s="152" t="n">
        <v>2.74753881918551</v>
      </c>
      <c r="E10319" s="152" t="n">
        <v>49.1480002765004</v>
      </c>
    </row>
    <row r="10320" customFormat="false" ht="51" hidden="false" customHeight="false" outlineLevel="0" collapsed="false">
      <c r="A10320" s="151" t="s">
        <v>10634</v>
      </c>
      <c r="B10320" s="152" t="n">
        <v>1.34453984470265</v>
      </c>
      <c r="C10320" s="152" t="n">
        <v>48.3178664952385</v>
      </c>
      <c r="D10320" s="152" t="n">
        <v>1.41222498425546</v>
      </c>
      <c r="E10320" s="152" t="n">
        <v>48.3555152212791</v>
      </c>
    </row>
    <row r="10321" customFormat="false" ht="38.25" hidden="false" customHeight="false" outlineLevel="0" collapsed="false">
      <c r="A10321" s="151" t="s">
        <v>10635</v>
      </c>
      <c r="B10321" s="152" t="n">
        <v>1.32102638817152</v>
      </c>
      <c r="C10321" s="152" t="n">
        <v>48.276248823599</v>
      </c>
      <c r="D10321" s="152" t="n">
        <v>1.36796007652964</v>
      </c>
      <c r="E10321" s="152" t="n">
        <v>48.3037999004177</v>
      </c>
    </row>
    <row r="10322" customFormat="false" ht="25.5" hidden="false" customHeight="false" outlineLevel="0" collapsed="false">
      <c r="A10322" s="151" t="s">
        <v>10636</v>
      </c>
      <c r="B10322" s="152" t="n">
        <v>0.771982909130617</v>
      </c>
      <c r="C10322" s="152" t="n">
        <v>49.7877564398059</v>
      </c>
      <c r="D10322" s="152" t="n">
        <v>0.796710325444631</v>
      </c>
      <c r="E10322" s="152" t="n">
        <v>49.8200544147761</v>
      </c>
    </row>
    <row r="10323" customFormat="false" ht="25.5" hidden="false" customHeight="false" outlineLevel="0" collapsed="false">
      <c r="A10323" s="151" t="s">
        <v>10637</v>
      </c>
      <c r="B10323" s="152" t="n">
        <v>2.24217125053426</v>
      </c>
      <c r="C10323" s="152" t="n">
        <v>48.9762075443941</v>
      </c>
      <c r="D10323" s="152" t="n">
        <v>2.27349781935093</v>
      </c>
      <c r="E10323" s="152" t="n">
        <v>49.0018581197145</v>
      </c>
    </row>
    <row r="10324" customFormat="false" ht="12.75" hidden="false" customHeight="false" outlineLevel="0" collapsed="false">
      <c r="A10324" s="151" t="s">
        <v>10638</v>
      </c>
      <c r="B10324" s="152" t="n">
        <v>-0.991292407741342</v>
      </c>
      <c r="C10324" s="152" t="n">
        <v>48.2526970521595</v>
      </c>
      <c r="D10324" s="152" t="n">
        <v>-0.871742095639381</v>
      </c>
      <c r="E10324" s="152" t="n">
        <v>48.337960102532</v>
      </c>
    </row>
    <row r="10325" customFormat="false" ht="38.25" hidden="false" customHeight="false" outlineLevel="0" collapsed="false">
      <c r="A10325" s="151" t="s">
        <v>10639</v>
      </c>
      <c r="B10325" s="152" t="n">
        <v>1.7704202426122</v>
      </c>
      <c r="C10325" s="152" t="n">
        <v>49.5694478156381</v>
      </c>
      <c r="D10325" s="152" t="n">
        <v>1.81485824895725</v>
      </c>
      <c r="E10325" s="152" t="n">
        <v>49.6116012906973</v>
      </c>
    </row>
    <row r="10326" customFormat="false" ht="51" hidden="false" customHeight="false" outlineLevel="0" collapsed="false">
      <c r="A10326" s="151" t="s">
        <v>10640</v>
      </c>
      <c r="B10326" s="152" t="n">
        <v>1.67965325430908</v>
      </c>
      <c r="C10326" s="152" t="n">
        <v>49.4409265733984</v>
      </c>
      <c r="D10326" s="152" t="n">
        <v>1.74264286349015</v>
      </c>
      <c r="E10326" s="152" t="n">
        <v>49.4676358329294</v>
      </c>
    </row>
    <row r="10327" customFormat="false" ht="38.25" hidden="false" customHeight="false" outlineLevel="0" collapsed="false">
      <c r="A10327" s="151" t="s">
        <v>10641</v>
      </c>
      <c r="B10327" s="152" t="n">
        <v>1.34505890020473</v>
      </c>
      <c r="C10327" s="152" t="n">
        <v>49.5277835700262</v>
      </c>
      <c r="D10327" s="152" t="n">
        <v>1.37659659502361</v>
      </c>
      <c r="E10327" s="152" t="n">
        <v>49.5553807950104</v>
      </c>
    </row>
    <row r="10328" customFormat="false" ht="12.75" hidden="false" customHeight="false" outlineLevel="0" collapsed="false">
      <c r="A10328" s="151" t="s">
        <v>10642</v>
      </c>
      <c r="B10328" s="152" t="n">
        <v>-0.154153674176611</v>
      </c>
      <c r="C10328" s="152" t="n">
        <v>48.9960775854079</v>
      </c>
      <c r="D10328" s="152" t="n">
        <v>-0.095320828261493</v>
      </c>
      <c r="E10328" s="152" t="n">
        <v>49.0257463689874</v>
      </c>
    </row>
    <row r="10329" customFormat="false" ht="25.5" hidden="false" customHeight="false" outlineLevel="0" collapsed="false">
      <c r="A10329" s="151" t="s">
        <v>10643</v>
      </c>
      <c r="B10329" s="152" t="n">
        <v>6.95762549065784</v>
      </c>
      <c r="C10329" s="152" t="n">
        <v>49.051069000567</v>
      </c>
      <c r="D10329" s="152" t="n">
        <v>6.99699473699818</v>
      </c>
      <c r="E10329" s="152" t="n">
        <v>49.0792268787575</v>
      </c>
    </row>
    <row r="10330" customFormat="false" ht="38.25" hidden="false" customHeight="false" outlineLevel="0" collapsed="false">
      <c r="A10330" s="151" t="s">
        <v>10644</v>
      </c>
      <c r="B10330" s="152" t="n">
        <v>5.34317854638419</v>
      </c>
      <c r="C10330" s="152" t="n">
        <v>48.7192766967786</v>
      </c>
      <c r="D10330" s="152" t="n">
        <v>5.47390090996784</v>
      </c>
      <c r="E10330" s="152" t="n">
        <v>48.7667634403517</v>
      </c>
    </row>
    <row r="10331" customFormat="false" ht="38.25" hidden="false" customHeight="false" outlineLevel="0" collapsed="false">
      <c r="A10331" s="151" t="s">
        <v>10645</v>
      </c>
      <c r="B10331" s="152" t="n">
        <v>7.55136121623087</v>
      </c>
      <c r="C10331" s="152" t="n">
        <v>48.5454950989052</v>
      </c>
      <c r="D10331" s="152" t="n">
        <v>7.59134111963099</v>
      </c>
      <c r="E10331" s="152" t="n">
        <v>48.5818801217023</v>
      </c>
    </row>
    <row r="10332" customFormat="false" ht="51" hidden="false" customHeight="false" outlineLevel="0" collapsed="false">
      <c r="A10332" s="151" t="s">
        <v>10646</v>
      </c>
      <c r="B10332" s="152" t="n">
        <v>7.34239383179202</v>
      </c>
      <c r="C10332" s="152" t="n">
        <v>48.7720567561963</v>
      </c>
      <c r="D10332" s="152" t="n">
        <v>7.41098448910823</v>
      </c>
      <c r="E10332" s="152" t="n">
        <v>48.8040827576551</v>
      </c>
    </row>
    <row r="10333" customFormat="false" ht="38.25" hidden="false" customHeight="false" outlineLevel="0" collapsed="false">
      <c r="A10333" s="151" t="s">
        <v>10647</v>
      </c>
      <c r="B10333" s="152" t="n">
        <v>2.22751595350469</v>
      </c>
      <c r="C10333" s="152" t="n">
        <v>50.5680480806941</v>
      </c>
      <c r="D10333" s="152" t="n">
        <v>2.27103015718358</v>
      </c>
      <c r="E10333" s="152" t="n">
        <v>50.5960759183299</v>
      </c>
    </row>
    <row r="10334" customFormat="false" ht="25.5" hidden="false" customHeight="false" outlineLevel="0" collapsed="false">
      <c r="A10334" s="151" t="s">
        <v>10648</v>
      </c>
      <c r="B10334" s="152" t="n">
        <v>4.80263251923595</v>
      </c>
      <c r="C10334" s="152" t="n">
        <v>45.1117289144842</v>
      </c>
      <c r="D10334" s="152" t="n">
        <v>4.86747576117223</v>
      </c>
      <c r="E10334" s="152" t="n">
        <v>45.1412834711228</v>
      </c>
    </row>
    <row r="10335" customFormat="false" ht="25.5" hidden="false" customHeight="false" outlineLevel="0" collapsed="false">
      <c r="A10335" s="151" t="s">
        <v>10649</v>
      </c>
      <c r="B10335" s="152" t="n">
        <v>1.8580939526732</v>
      </c>
      <c r="C10335" s="152" t="n">
        <v>50.0296911059273</v>
      </c>
      <c r="D10335" s="152" t="n">
        <v>1.89600739276195</v>
      </c>
      <c r="E10335" s="152" t="n">
        <v>50.0592329678557</v>
      </c>
    </row>
    <row r="10336" customFormat="false" ht="25.5" hidden="false" customHeight="false" outlineLevel="0" collapsed="false">
      <c r="A10336" s="151" t="s">
        <v>10650</v>
      </c>
      <c r="B10336" s="152" t="n">
        <v>9.24946047914746</v>
      </c>
      <c r="C10336" s="152" t="n">
        <v>42.3659395698081</v>
      </c>
      <c r="D10336" s="152" t="n">
        <v>9.28422348840238</v>
      </c>
      <c r="E10336" s="152" t="n">
        <v>42.3858222631526</v>
      </c>
    </row>
    <row r="10337" customFormat="false" ht="25.5" hidden="false" customHeight="false" outlineLevel="0" collapsed="false">
      <c r="A10337" s="151" t="s">
        <v>10651</v>
      </c>
      <c r="B10337" s="152" t="n">
        <v>-1.40962832903645</v>
      </c>
      <c r="C10337" s="152" t="n">
        <v>49.4566333872077</v>
      </c>
      <c r="D10337" s="152" t="n">
        <v>-1.38035222468803</v>
      </c>
      <c r="E10337" s="152" t="n">
        <v>49.4913699438866</v>
      </c>
    </row>
    <row r="10338" customFormat="false" ht="12.75" hidden="false" customHeight="false" outlineLevel="0" collapsed="false">
      <c r="A10338" s="151" t="s">
        <v>10652</v>
      </c>
      <c r="B10338" s="152" t="n">
        <v>1.176925667394</v>
      </c>
      <c r="C10338" s="152" t="n">
        <v>42.9133924012013</v>
      </c>
      <c r="D10338" s="152" t="n">
        <v>1.2288203020832</v>
      </c>
      <c r="E10338" s="152" t="n">
        <v>42.950352603723</v>
      </c>
    </row>
    <row r="10339" customFormat="false" ht="25.5" hidden="false" customHeight="false" outlineLevel="0" collapsed="false">
      <c r="A10339" s="151" t="s">
        <v>10653</v>
      </c>
      <c r="B10339" s="152" t="n">
        <v>2.42743193671022</v>
      </c>
      <c r="C10339" s="152" t="n">
        <v>49.3965237224273</v>
      </c>
      <c r="D10339" s="152" t="n">
        <v>2.47470698776688</v>
      </c>
      <c r="E10339" s="152" t="n">
        <v>49.4262034549234</v>
      </c>
    </row>
    <row r="10340" customFormat="false" ht="38.25" hidden="false" customHeight="false" outlineLevel="0" collapsed="false">
      <c r="A10340" s="151" t="s">
        <v>10654</v>
      </c>
      <c r="B10340" s="152" t="n">
        <v>2.92193661808274</v>
      </c>
      <c r="C10340" s="152" t="n">
        <v>50.6026936907787</v>
      </c>
      <c r="D10340" s="152" t="n">
        <v>2.94437256423018</v>
      </c>
      <c r="E10340" s="152" t="n">
        <v>50.6186788994993</v>
      </c>
    </row>
    <row r="10341" customFormat="false" ht="38.25" hidden="false" customHeight="false" outlineLevel="0" collapsed="false">
      <c r="A10341" s="151" t="s">
        <v>10655</v>
      </c>
      <c r="B10341" s="152" t="n">
        <v>2.80900814716998</v>
      </c>
      <c r="C10341" s="152" t="n">
        <v>50.6524050109072</v>
      </c>
      <c r="D10341" s="152" t="n">
        <v>2.87194257962466</v>
      </c>
      <c r="E10341" s="152" t="n">
        <v>50.6859464793968</v>
      </c>
    </row>
    <row r="10342" customFormat="false" ht="25.5" hidden="false" customHeight="false" outlineLevel="0" collapsed="false">
      <c r="A10342" s="151" t="s">
        <v>10656</v>
      </c>
      <c r="B10342" s="152" t="n">
        <v>2.46573265597935</v>
      </c>
      <c r="C10342" s="152" t="n">
        <v>49.4497658265937</v>
      </c>
      <c r="D10342" s="152" t="n">
        <v>2.5141383275942</v>
      </c>
      <c r="E10342" s="152" t="n">
        <v>49.4673736803594</v>
      </c>
    </row>
    <row r="10343" customFormat="false" ht="12.75" hidden="false" customHeight="false" outlineLevel="0" collapsed="false">
      <c r="A10343" s="151" t="s">
        <v>10657</v>
      </c>
      <c r="B10343" s="152" t="n">
        <v>-2.49829003649861</v>
      </c>
      <c r="C10343" s="152" t="n">
        <v>48.5820742157428</v>
      </c>
      <c r="D10343" s="152" t="n">
        <v>-2.41716609684857</v>
      </c>
      <c r="E10343" s="152" t="n">
        <v>48.6536594964732</v>
      </c>
    </row>
    <row r="10344" customFormat="false" ht="12.75" hidden="false" customHeight="false" outlineLevel="0" collapsed="false">
      <c r="A10344" s="151" t="s">
        <v>10658</v>
      </c>
      <c r="B10344" s="152" t="n">
        <v>2.01878789095131</v>
      </c>
      <c r="C10344" s="152" t="n">
        <v>42.3735340160295</v>
      </c>
      <c r="D10344" s="152" t="n">
        <v>2.11648670076886</v>
      </c>
      <c r="E10344" s="152" t="n">
        <v>42.4526711340663</v>
      </c>
    </row>
    <row r="10345" customFormat="false" ht="12.75" hidden="false" customHeight="false" outlineLevel="0" collapsed="false">
      <c r="A10345" s="151" t="s">
        <v>10659</v>
      </c>
      <c r="B10345" s="152" t="n">
        <v>3.29823971686789</v>
      </c>
      <c r="C10345" s="152" t="n">
        <v>50.342349698981</v>
      </c>
      <c r="D10345" s="152" t="n">
        <v>3.34275072230707</v>
      </c>
      <c r="E10345" s="152" t="n">
        <v>50.39224759338</v>
      </c>
    </row>
    <row r="10346" customFormat="false" ht="25.5" hidden="false" customHeight="false" outlineLevel="0" collapsed="false">
      <c r="A10346" s="151" t="s">
        <v>10660</v>
      </c>
      <c r="B10346" s="152" t="n">
        <v>6.75257906161208</v>
      </c>
      <c r="C10346" s="152" t="n">
        <v>47.6766472173374</v>
      </c>
      <c r="D10346" s="152" t="n">
        <v>6.78345848089251</v>
      </c>
      <c r="E10346" s="152" t="n">
        <v>47.7029009490822</v>
      </c>
    </row>
    <row r="10347" customFormat="false" ht="25.5" hidden="false" customHeight="false" outlineLevel="0" collapsed="false">
      <c r="A10347" s="151" t="s">
        <v>10661</v>
      </c>
      <c r="B10347" s="152" t="n">
        <v>5.86984419316792</v>
      </c>
      <c r="C10347" s="152" t="n">
        <v>49.4064758545861</v>
      </c>
      <c r="D10347" s="152" t="n">
        <v>5.92120442134644</v>
      </c>
      <c r="E10347" s="152" t="n">
        <v>49.4289491496296</v>
      </c>
    </row>
    <row r="10348" customFormat="false" ht="12.75" hidden="false" customHeight="false" outlineLevel="0" collapsed="false">
      <c r="A10348" s="151" t="s">
        <v>10662</v>
      </c>
      <c r="B10348" s="152" t="n">
        <v>9.33816616734395</v>
      </c>
      <c r="C10348" s="152" t="n">
        <v>42.9579119008788</v>
      </c>
      <c r="D10348" s="152" t="n">
        <v>9.42042061998982</v>
      </c>
      <c r="E10348" s="152" t="n">
        <v>43.0267523909565</v>
      </c>
    </row>
    <row r="10349" customFormat="false" ht="25.5" hidden="false" customHeight="false" outlineLevel="0" collapsed="false">
      <c r="A10349" s="151" t="s">
        <v>10663</v>
      </c>
      <c r="B10349" s="152" t="n">
        <v>7.61623802382258</v>
      </c>
      <c r="C10349" s="152" t="n">
        <v>48.3946919689388</v>
      </c>
      <c r="D10349" s="152" t="n">
        <v>7.75411027682196</v>
      </c>
      <c r="E10349" s="152" t="n">
        <v>48.441064075356</v>
      </c>
    </row>
    <row r="10350" customFormat="false" ht="25.5" hidden="false" customHeight="false" outlineLevel="0" collapsed="false">
      <c r="A10350" s="151" t="s">
        <v>10664</v>
      </c>
      <c r="B10350" s="152" t="n">
        <v>6.75391912320348</v>
      </c>
      <c r="C10350" s="152" t="n">
        <v>48.9688869265615</v>
      </c>
      <c r="D10350" s="152" t="n">
        <v>6.79906096809513</v>
      </c>
      <c r="E10350" s="152" t="n">
        <v>48.9910503394622</v>
      </c>
    </row>
    <row r="10351" customFormat="false" ht="25.5" hidden="false" customHeight="false" outlineLevel="0" collapsed="false">
      <c r="A10351" s="151" t="s">
        <v>10665</v>
      </c>
      <c r="B10351" s="152" t="n">
        <v>2.96078213286351</v>
      </c>
      <c r="C10351" s="152" t="n">
        <v>48.0684437731441</v>
      </c>
      <c r="D10351" s="152" t="n">
        <v>3.00769059327826</v>
      </c>
      <c r="E10351" s="152" t="n">
        <v>48.1171947885442</v>
      </c>
    </row>
    <row r="10352" customFormat="false" ht="25.5" hidden="false" customHeight="false" outlineLevel="0" collapsed="false">
      <c r="A10352" s="151" t="s">
        <v>10666</v>
      </c>
      <c r="B10352" s="152" t="n">
        <v>2.80331044119577</v>
      </c>
      <c r="C10352" s="152" t="n">
        <v>50.1472439768323</v>
      </c>
      <c r="D10352" s="152" t="n">
        <v>2.85398669542959</v>
      </c>
      <c r="E10352" s="152" t="n">
        <v>50.1827813893837</v>
      </c>
    </row>
    <row r="10353" customFormat="false" ht="38.25" hidden="false" customHeight="false" outlineLevel="0" collapsed="false">
      <c r="A10353" s="151" t="s">
        <v>10667</v>
      </c>
      <c r="B10353" s="152" t="n">
        <v>3.85536658650517</v>
      </c>
      <c r="C10353" s="152" t="n">
        <v>48.0160230597777</v>
      </c>
      <c r="D10353" s="152" t="n">
        <v>3.96192726187297</v>
      </c>
      <c r="E10353" s="152" t="n">
        <v>48.1003989486905</v>
      </c>
    </row>
    <row r="10354" customFormat="false" ht="25.5" hidden="false" customHeight="false" outlineLevel="0" collapsed="false">
      <c r="A10354" s="151" t="s">
        <v>10668</v>
      </c>
      <c r="B10354" s="152" t="n">
        <v>0.539319581149675</v>
      </c>
      <c r="C10354" s="152" t="n">
        <v>42.9076803868394</v>
      </c>
      <c r="D10354" s="152" t="n">
        <v>0.599429047004787</v>
      </c>
      <c r="E10354" s="152" t="n">
        <v>42.9532209540485</v>
      </c>
    </row>
    <row r="10355" customFormat="false" ht="25.5" hidden="false" customHeight="false" outlineLevel="0" collapsed="false">
      <c r="A10355" s="151" t="s">
        <v>10669</v>
      </c>
      <c r="B10355" s="152" t="n">
        <v>5.16746444600971</v>
      </c>
      <c r="C10355" s="152" t="n">
        <v>47.064798538047</v>
      </c>
      <c r="D10355" s="152" t="n">
        <v>5.23368545506417</v>
      </c>
      <c r="E10355" s="152" t="n">
        <v>47.1152271560074</v>
      </c>
    </row>
    <row r="10356" customFormat="false" ht="12.75" hidden="false" customHeight="false" outlineLevel="0" collapsed="false">
      <c r="A10356" s="151" t="s">
        <v>10670</v>
      </c>
      <c r="B10356" s="152" t="n">
        <v>2.79969264344062</v>
      </c>
      <c r="C10356" s="152" t="n">
        <v>48.887762139038</v>
      </c>
      <c r="D10356" s="152" t="n">
        <v>2.8248864528721</v>
      </c>
      <c r="E10356" s="152" t="n">
        <v>48.914687068751</v>
      </c>
    </row>
    <row r="10357" customFormat="false" ht="25.5" hidden="false" customHeight="false" outlineLevel="0" collapsed="false">
      <c r="A10357" s="151" t="s">
        <v>10671</v>
      </c>
      <c r="B10357" s="152" t="n">
        <v>6.4123593454623</v>
      </c>
      <c r="C10357" s="152" t="n">
        <v>47.7798927416511</v>
      </c>
      <c r="D10357" s="152" t="n">
        <v>6.46176158810323</v>
      </c>
      <c r="E10357" s="152" t="n">
        <v>47.8300285412642</v>
      </c>
    </row>
    <row r="10358" customFormat="false" ht="25.5" hidden="false" customHeight="false" outlineLevel="0" collapsed="false">
      <c r="A10358" s="151" t="s">
        <v>10672</v>
      </c>
      <c r="B10358" s="152" t="n">
        <v>0.39877613789196</v>
      </c>
      <c r="C10358" s="152" t="n">
        <v>43.0739611544604</v>
      </c>
      <c r="D10358" s="152" t="n">
        <v>0.422261033873363</v>
      </c>
      <c r="E10358" s="152" t="n">
        <v>43.1020615866252</v>
      </c>
    </row>
    <row r="10359" customFormat="false" ht="25.5" hidden="false" customHeight="false" outlineLevel="0" collapsed="false">
      <c r="A10359" s="151" t="s">
        <v>10673</v>
      </c>
      <c r="B10359" s="152" t="n">
        <v>0.000964582439149479</v>
      </c>
      <c r="C10359" s="152" t="n">
        <v>43.9651973924332</v>
      </c>
      <c r="D10359" s="152" t="n">
        <v>0.0738882247267548</v>
      </c>
      <c r="E10359" s="152" t="n">
        <v>44.0406706862284</v>
      </c>
    </row>
    <row r="10360" customFormat="false" ht="25.5" hidden="false" customHeight="false" outlineLevel="0" collapsed="false">
      <c r="A10360" s="151" t="s">
        <v>10674</v>
      </c>
      <c r="B10360" s="152" t="n">
        <v>2.67760855957865</v>
      </c>
      <c r="C10360" s="152" t="n">
        <v>43.2059810450891</v>
      </c>
      <c r="D10360" s="152" t="n">
        <v>2.72902675569216</v>
      </c>
      <c r="E10360" s="152" t="n">
        <v>43.2406418248055</v>
      </c>
    </row>
    <row r="10361" customFormat="false" ht="25.5" hidden="false" customHeight="false" outlineLevel="0" collapsed="false">
      <c r="A10361" s="151" t="s">
        <v>10675</v>
      </c>
      <c r="B10361" s="152" t="n">
        <v>1.69297342713079</v>
      </c>
      <c r="C10361" s="152" t="n">
        <v>50.8907445137226</v>
      </c>
      <c r="D10361" s="152" t="n">
        <v>1.73945543646385</v>
      </c>
      <c r="E10361" s="152" t="n">
        <v>50.9264848976958</v>
      </c>
    </row>
    <row r="10362" customFormat="false" ht="25.5" hidden="false" customHeight="false" outlineLevel="0" collapsed="false">
      <c r="A10362" s="151" t="s">
        <v>10676</v>
      </c>
      <c r="B10362" s="152" t="n">
        <v>1.52383975809267</v>
      </c>
      <c r="C10362" s="152" t="n">
        <v>43.5060457723371</v>
      </c>
      <c r="D10362" s="152" t="n">
        <v>1.5819696968436</v>
      </c>
      <c r="E10362" s="152" t="n">
        <v>43.5344647021713</v>
      </c>
    </row>
    <row r="10363" customFormat="false" ht="25.5" hidden="false" customHeight="false" outlineLevel="0" collapsed="false">
      <c r="A10363" s="151" t="s">
        <v>10677</v>
      </c>
      <c r="B10363" s="152" t="n">
        <v>1.76958787750452</v>
      </c>
      <c r="C10363" s="152" t="n">
        <v>49.5348285158548</v>
      </c>
      <c r="D10363" s="152" t="n">
        <v>1.83125106957104</v>
      </c>
      <c r="E10363" s="152" t="n">
        <v>49.5864507366218</v>
      </c>
    </row>
    <row r="10364" customFormat="false" ht="25.5" hidden="false" customHeight="false" outlineLevel="0" collapsed="false">
      <c r="A10364" s="151" t="s">
        <v>10678</v>
      </c>
      <c r="B10364" s="152" t="n">
        <v>1.5787423355748</v>
      </c>
      <c r="C10364" s="152" t="n">
        <v>44.3470138633043</v>
      </c>
      <c r="D10364" s="152" t="n">
        <v>1.66054417684621</v>
      </c>
      <c r="E10364" s="152" t="n">
        <v>44.3872803894071</v>
      </c>
    </row>
    <row r="10365" customFormat="false" ht="25.5" hidden="false" customHeight="false" outlineLevel="0" collapsed="false">
      <c r="A10365" s="151" t="s">
        <v>10679</v>
      </c>
      <c r="B10365" s="152" t="n">
        <v>3.42796439137742</v>
      </c>
      <c r="C10365" s="152" t="n">
        <v>47.6892566217189</v>
      </c>
      <c r="D10365" s="152" t="n">
        <v>3.51919974744306</v>
      </c>
      <c r="E10365" s="152" t="n">
        <v>47.7542084188405</v>
      </c>
    </row>
    <row r="10366" customFormat="false" ht="25.5" hidden="false" customHeight="false" outlineLevel="0" collapsed="false">
      <c r="A10366" s="151" t="s">
        <v>10680</v>
      </c>
      <c r="B10366" s="152" t="n">
        <v>2.32299051374596</v>
      </c>
      <c r="C10366" s="152" t="n">
        <v>44.4499691349783</v>
      </c>
      <c r="D10366" s="152" t="n">
        <v>2.37994647827177</v>
      </c>
      <c r="E10366" s="152" t="n">
        <v>44.4954117087021</v>
      </c>
    </row>
    <row r="10367" customFormat="false" ht="25.5" hidden="false" customHeight="false" outlineLevel="0" collapsed="false">
      <c r="A10367" s="151" t="s">
        <v>10681</v>
      </c>
      <c r="B10367" s="152" t="n">
        <v>0.713247786563753</v>
      </c>
      <c r="C10367" s="152" t="n">
        <v>43.2471254136227</v>
      </c>
      <c r="D10367" s="152" t="n">
        <v>0.801528959720526</v>
      </c>
      <c r="E10367" s="152" t="n">
        <v>43.2996410734691</v>
      </c>
    </row>
    <row r="10368" customFormat="false" ht="25.5" hidden="false" customHeight="false" outlineLevel="0" collapsed="false">
      <c r="A10368" s="151" t="s">
        <v>10682</v>
      </c>
      <c r="B10368" s="152" t="n">
        <v>3.49456791341773</v>
      </c>
      <c r="C10368" s="152" t="n">
        <v>48.6715836331988</v>
      </c>
      <c r="D10368" s="152" t="n">
        <v>3.56764755931815</v>
      </c>
      <c r="E10368" s="152" t="n">
        <v>48.7106727348771</v>
      </c>
    </row>
    <row r="10369" customFormat="false" ht="25.5" hidden="false" customHeight="false" outlineLevel="0" collapsed="false">
      <c r="A10369" s="151" t="s">
        <v>10683</v>
      </c>
      <c r="B10369" s="152" t="n">
        <v>3.52736609028485</v>
      </c>
      <c r="C10369" s="152" t="n">
        <v>50.2071329899078</v>
      </c>
      <c r="D10369" s="152" t="n">
        <v>3.57586133475848</v>
      </c>
      <c r="E10369" s="152" t="n">
        <v>50.2397912181514</v>
      </c>
    </row>
    <row r="10370" customFormat="false" ht="25.5" hidden="false" customHeight="false" outlineLevel="0" collapsed="false">
      <c r="A10370" s="151" t="s">
        <v>10684</v>
      </c>
      <c r="B10370" s="152" t="n">
        <v>2.2947402893647</v>
      </c>
      <c r="C10370" s="152" t="n">
        <v>42.5086224569348</v>
      </c>
      <c r="D10370" s="152" t="n">
        <v>2.34339607968442</v>
      </c>
      <c r="E10370" s="152" t="n">
        <v>42.5585362077457</v>
      </c>
    </row>
    <row r="10371" customFormat="false" ht="25.5" hidden="false" customHeight="false" outlineLevel="0" collapsed="false">
      <c r="A10371" s="151" t="s">
        <v>10685</v>
      </c>
      <c r="B10371" s="152" t="n">
        <v>0.198741417165006</v>
      </c>
      <c r="C10371" s="152" t="n">
        <v>44.5340221739875</v>
      </c>
      <c r="D10371" s="152" t="n">
        <v>0.26342160679504</v>
      </c>
      <c r="E10371" s="152" t="n">
        <v>44.5703209761063</v>
      </c>
    </row>
    <row r="10372" customFormat="false" ht="25.5" hidden="false" customHeight="false" outlineLevel="0" collapsed="false">
      <c r="A10372" s="151" t="s">
        <v>10686</v>
      </c>
      <c r="B10372" s="152" t="n">
        <v>1.15541749820781</v>
      </c>
      <c r="C10372" s="152" t="n">
        <v>43.9520918809912</v>
      </c>
      <c r="D10372" s="152" t="n">
        <v>1.22828892344208</v>
      </c>
      <c r="E10372" s="152" t="n">
        <v>44.0176505258548</v>
      </c>
    </row>
    <row r="10373" customFormat="false" ht="25.5" hidden="false" customHeight="false" outlineLevel="0" collapsed="false">
      <c r="A10373" s="151" t="s">
        <v>10687</v>
      </c>
      <c r="B10373" s="152" t="n">
        <v>3.30531323402761</v>
      </c>
      <c r="C10373" s="152" t="n">
        <v>50.3127506059846</v>
      </c>
      <c r="D10373" s="152" t="n">
        <v>3.37131105046357</v>
      </c>
      <c r="E10373" s="152" t="n">
        <v>50.3503357631183</v>
      </c>
    </row>
    <row r="10374" customFormat="false" ht="25.5" hidden="false" customHeight="false" outlineLevel="0" collapsed="false">
      <c r="A10374" s="151" t="s">
        <v>10688</v>
      </c>
      <c r="B10374" s="152" t="n">
        <v>-0.233904362594204</v>
      </c>
      <c r="C10374" s="152" t="n">
        <v>44.280540680771</v>
      </c>
      <c r="D10374" s="152" t="n">
        <v>-0.17517048484037</v>
      </c>
      <c r="E10374" s="152" t="n">
        <v>44.3553813643579</v>
      </c>
    </row>
    <row r="10375" customFormat="false" ht="25.5" hidden="false" customHeight="false" outlineLevel="0" collapsed="false">
      <c r="A10375" s="151" t="s">
        <v>10689</v>
      </c>
      <c r="B10375" s="152" t="n">
        <v>3.2455360337966</v>
      </c>
      <c r="C10375" s="152" t="n">
        <v>50.1812827429407</v>
      </c>
      <c r="D10375" s="152" t="n">
        <v>3.29699363011395</v>
      </c>
      <c r="E10375" s="152" t="n">
        <v>50.2064709314823</v>
      </c>
    </row>
    <row r="10376" customFormat="false" ht="25.5" hidden="false" customHeight="false" outlineLevel="0" collapsed="false">
      <c r="A10376" s="151" t="s">
        <v>10690</v>
      </c>
      <c r="B10376" s="152" t="n">
        <v>-0.090691935515364</v>
      </c>
      <c r="C10376" s="152" t="n">
        <v>43.3282266700516</v>
      </c>
      <c r="D10376" s="152" t="n">
        <v>-0.0632758920261488</v>
      </c>
      <c r="E10376" s="152" t="n">
        <v>43.3655028369058</v>
      </c>
    </row>
    <row r="10377" customFormat="false" ht="25.5" hidden="false" customHeight="false" outlineLevel="0" collapsed="false">
      <c r="A10377" s="151" t="s">
        <v>10691</v>
      </c>
      <c r="B10377" s="152" t="n">
        <v>3.52023774270645</v>
      </c>
      <c r="C10377" s="152" t="n">
        <v>50.4046851832855</v>
      </c>
      <c r="D10377" s="152" t="n">
        <v>3.58179160106129</v>
      </c>
      <c r="E10377" s="152" t="n">
        <v>50.4431212807336</v>
      </c>
    </row>
    <row r="10378" customFormat="false" ht="25.5" hidden="false" customHeight="false" outlineLevel="0" collapsed="false">
      <c r="A10378" s="151" t="s">
        <v>10692</v>
      </c>
      <c r="B10378" s="152" t="n">
        <v>0.989959474842773</v>
      </c>
      <c r="C10378" s="152" t="n">
        <v>43.8169581716279</v>
      </c>
      <c r="D10378" s="152" t="n">
        <v>1.0758424273117</v>
      </c>
      <c r="E10378" s="152" t="n">
        <v>43.8623850339121</v>
      </c>
    </row>
    <row r="10379" customFormat="false" ht="25.5" hidden="false" customHeight="false" outlineLevel="0" collapsed="false">
      <c r="A10379" s="151" t="s">
        <v>10693</v>
      </c>
      <c r="B10379" s="152" t="n">
        <v>7.6920744658903</v>
      </c>
      <c r="C10379" s="152" t="n">
        <v>48.4503848017328</v>
      </c>
      <c r="D10379" s="152" t="n">
        <v>7.7722580742603</v>
      </c>
      <c r="E10379" s="152" t="n">
        <v>48.4997321385246</v>
      </c>
    </row>
    <row r="10380" customFormat="false" ht="25.5" hidden="false" customHeight="false" outlineLevel="0" collapsed="false">
      <c r="A10380" s="151" t="s">
        <v>10694</v>
      </c>
      <c r="B10380" s="152" t="n">
        <v>7.71869423126489</v>
      </c>
      <c r="C10380" s="152" t="n">
        <v>48.8680802808265</v>
      </c>
      <c r="D10380" s="152" t="n">
        <v>7.76001660595229</v>
      </c>
      <c r="E10380" s="152" t="n">
        <v>48.8832120884121</v>
      </c>
    </row>
    <row r="10381" customFormat="false" ht="25.5" hidden="false" customHeight="false" outlineLevel="0" collapsed="false">
      <c r="A10381" s="151" t="s">
        <v>10695</v>
      </c>
      <c r="B10381" s="152" t="n">
        <v>7.13127759086514</v>
      </c>
      <c r="C10381" s="152" t="n">
        <v>48.0053369301304</v>
      </c>
      <c r="D10381" s="152" t="n">
        <v>7.16194035999222</v>
      </c>
      <c r="E10381" s="152" t="n">
        <v>48.0366901426678</v>
      </c>
    </row>
    <row r="10382" customFormat="false" ht="25.5" hidden="false" customHeight="false" outlineLevel="0" collapsed="false">
      <c r="A10382" s="151" t="s">
        <v>10696</v>
      </c>
      <c r="B10382" s="152" t="n">
        <v>7.25818246356266</v>
      </c>
      <c r="C10382" s="152" t="n">
        <v>48.7951003988228</v>
      </c>
      <c r="D10382" s="152" t="n">
        <v>7.31629072526524</v>
      </c>
      <c r="E10382" s="152" t="n">
        <v>48.8547192127456</v>
      </c>
    </row>
    <row r="10383" customFormat="false" ht="38.25" hidden="false" customHeight="false" outlineLevel="0" collapsed="false">
      <c r="A10383" s="151" t="s">
        <v>10697</v>
      </c>
      <c r="B10383" s="152" t="n">
        <v>7.3725395648036</v>
      </c>
      <c r="C10383" s="152" t="n">
        <v>47.7003839311243</v>
      </c>
      <c r="D10383" s="152" t="n">
        <v>7.41417451627512</v>
      </c>
      <c r="E10383" s="152" t="n">
        <v>47.7217739476754</v>
      </c>
    </row>
    <row r="10384" customFormat="false" ht="25.5" hidden="false" customHeight="false" outlineLevel="0" collapsed="false">
      <c r="A10384" s="151" t="s">
        <v>10698</v>
      </c>
      <c r="B10384" s="152" t="n">
        <v>6.03122298301005</v>
      </c>
      <c r="C10384" s="152" t="n">
        <v>49.3972066077786</v>
      </c>
      <c r="D10384" s="152" t="n">
        <v>6.09876352291457</v>
      </c>
      <c r="E10384" s="152" t="n">
        <v>49.4345049561125</v>
      </c>
    </row>
    <row r="10385" customFormat="false" ht="25.5" hidden="false" customHeight="false" outlineLevel="0" collapsed="false">
      <c r="A10385" s="151" t="s">
        <v>10699</v>
      </c>
      <c r="B10385" s="152" t="n">
        <v>2.1470142129919</v>
      </c>
      <c r="C10385" s="152" t="n">
        <v>49.211428425609</v>
      </c>
      <c r="D10385" s="152" t="n">
        <v>2.2007752250521</v>
      </c>
      <c r="E10385" s="152" t="n">
        <v>49.2521470847087</v>
      </c>
    </row>
    <row r="10386" customFormat="false" ht="25.5" hidden="false" customHeight="false" outlineLevel="0" collapsed="false">
      <c r="A10386" s="151" t="s">
        <v>10700</v>
      </c>
      <c r="B10386" s="152" t="n">
        <v>7.08818177779738</v>
      </c>
      <c r="C10386" s="152" t="n">
        <v>48.8460133544008</v>
      </c>
      <c r="D10386" s="152" t="n">
        <v>7.13701933861392</v>
      </c>
      <c r="E10386" s="152" t="n">
        <v>48.8672022951423</v>
      </c>
    </row>
    <row r="10387" customFormat="false" ht="25.5" hidden="false" customHeight="false" outlineLevel="0" collapsed="false">
      <c r="A10387" s="151" t="s">
        <v>10701</v>
      </c>
      <c r="B10387" s="152" t="n">
        <v>1.82360642770467</v>
      </c>
      <c r="C10387" s="152" t="n">
        <v>42.9722346140096</v>
      </c>
      <c r="D10387" s="152" t="n">
        <v>1.86633758221026</v>
      </c>
      <c r="E10387" s="152" t="n">
        <v>42.9933078670469</v>
      </c>
    </row>
    <row r="10388" customFormat="false" ht="25.5" hidden="false" customHeight="false" outlineLevel="0" collapsed="false">
      <c r="A10388" s="151" t="s">
        <v>10702</v>
      </c>
      <c r="B10388" s="152" t="n">
        <v>2.3712734167384</v>
      </c>
      <c r="C10388" s="152" t="n">
        <v>49.6802149630597</v>
      </c>
      <c r="D10388" s="152" t="n">
        <v>2.42396855649387</v>
      </c>
      <c r="E10388" s="152" t="n">
        <v>49.7004218062139</v>
      </c>
    </row>
    <row r="10389" customFormat="false" ht="25.5" hidden="false" customHeight="false" outlineLevel="0" collapsed="false">
      <c r="A10389" s="151" t="s">
        <v>10703</v>
      </c>
      <c r="B10389" s="152" t="n">
        <v>3.33942497239233</v>
      </c>
      <c r="C10389" s="152" t="n">
        <v>44.4591708473443</v>
      </c>
      <c r="D10389" s="152" t="n">
        <v>3.40152048393922</v>
      </c>
      <c r="E10389" s="152" t="n">
        <v>44.5095629077942</v>
      </c>
    </row>
    <row r="10390" customFormat="false" ht="51" hidden="false" customHeight="false" outlineLevel="0" collapsed="false">
      <c r="A10390" s="151" t="s">
        <v>10704</v>
      </c>
      <c r="B10390" s="152" t="n">
        <v>0.525876257784901</v>
      </c>
      <c r="C10390" s="152" t="n">
        <v>43.3934344914053</v>
      </c>
      <c r="D10390" s="152" t="n">
        <v>0.575027976632129</v>
      </c>
      <c r="E10390" s="152" t="n">
        <v>43.4412977436834</v>
      </c>
    </row>
    <row r="10391" customFormat="false" ht="25.5" hidden="false" customHeight="false" outlineLevel="0" collapsed="false">
      <c r="A10391" s="151" t="s">
        <v>10705</v>
      </c>
      <c r="B10391" s="152" t="n">
        <v>1.56206031970398</v>
      </c>
      <c r="C10391" s="152" t="n">
        <v>44.4091822880749</v>
      </c>
      <c r="D10391" s="152" t="n">
        <v>1.63914845880604</v>
      </c>
      <c r="E10391" s="152" t="n">
        <v>44.4652860974085</v>
      </c>
    </row>
    <row r="10392" customFormat="false" ht="25.5" hidden="false" customHeight="false" outlineLevel="0" collapsed="false">
      <c r="A10392" s="151" t="s">
        <v>10706</v>
      </c>
      <c r="B10392" s="152" t="n">
        <v>1.34782941769693</v>
      </c>
      <c r="C10392" s="152" t="n">
        <v>49.6841451912555</v>
      </c>
      <c r="D10392" s="152" t="n">
        <v>1.42791958383825</v>
      </c>
      <c r="E10392" s="152" t="n">
        <v>49.7238118953791</v>
      </c>
    </row>
    <row r="10393" customFormat="false" ht="38.25" hidden="false" customHeight="false" outlineLevel="0" collapsed="false">
      <c r="A10393" s="151" t="s">
        <v>10707</v>
      </c>
      <c r="B10393" s="152" t="n">
        <v>3.62805158441569</v>
      </c>
      <c r="C10393" s="152" t="n">
        <v>48.5359353278033</v>
      </c>
      <c r="D10393" s="152" t="n">
        <v>3.67530426681668</v>
      </c>
      <c r="E10393" s="152" t="n">
        <v>48.5730548190263</v>
      </c>
    </row>
    <row r="10394" customFormat="false" ht="25.5" hidden="false" customHeight="false" outlineLevel="0" collapsed="false">
      <c r="A10394" s="151" t="s">
        <v>10708</v>
      </c>
      <c r="B10394" s="152" t="n">
        <v>6.09734259425736</v>
      </c>
      <c r="C10394" s="152" t="n">
        <v>48.0902912446378</v>
      </c>
      <c r="D10394" s="152" t="n">
        <v>6.23500282093001</v>
      </c>
      <c r="E10394" s="152" t="n">
        <v>48.1454852320787</v>
      </c>
    </row>
    <row r="10395" customFormat="false" ht="51" hidden="false" customHeight="false" outlineLevel="0" collapsed="false">
      <c r="A10395" s="151" t="s">
        <v>10709</v>
      </c>
      <c r="B10395" s="152" t="n">
        <v>1.78537329398291</v>
      </c>
      <c r="C10395" s="152" t="n">
        <v>49.7347581579122</v>
      </c>
      <c r="D10395" s="152" t="n">
        <v>1.82028278381213</v>
      </c>
      <c r="E10395" s="152" t="n">
        <v>49.7543716362308</v>
      </c>
    </row>
    <row r="10396" customFormat="false" ht="25.5" hidden="false" customHeight="false" outlineLevel="0" collapsed="false">
      <c r="A10396" s="151" t="s">
        <v>10710</v>
      </c>
      <c r="B10396" s="152" t="n">
        <v>0.129113110524919</v>
      </c>
      <c r="C10396" s="152" t="n">
        <v>44.6949973730842</v>
      </c>
      <c r="D10396" s="152" t="n">
        <v>0.168758705523941</v>
      </c>
      <c r="E10396" s="152" t="n">
        <v>44.7380627468289</v>
      </c>
    </row>
    <row r="10397" customFormat="false" ht="25.5" hidden="false" customHeight="false" outlineLevel="0" collapsed="false">
      <c r="A10397" s="151" t="s">
        <v>10711</v>
      </c>
      <c r="B10397" s="152" t="n">
        <v>2.91861443848321</v>
      </c>
      <c r="C10397" s="152" t="n">
        <v>50.6139402706682</v>
      </c>
      <c r="D10397" s="152" t="n">
        <v>2.94880716646575</v>
      </c>
      <c r="E10397" s="152" t="n">
        <v>50.6284518947501</v>
      </c>
    </row>
    <row r="10398" customFormat="false" ht="25.5" hidden="false" customHeight="false" outlineLevel="0" collapsed="false">
      <c r="A10398" s="151" t="s">
        <v>10712</v>
      </c>
      <c r="B10398" s="152" t="n">
        <v>1.90901360220417</v>
      </c>
      <c r="C10398" s="152" t="n">
        <v>50.7117254884637</v>
      </c>
      <c r="D10398" s="152" t="n">
        <v>1.96642621315936</v>
      </c>
      <c r="E10398" s="152" t="n">
        <v>50.7395087380897</v>
      </c>
    </row>
    <row r="10399" customFormat="false" ht="25.5" hidden="false" customHeight="false" outlineLevel="0" collapsed="false">
      <c r="A10399" s="151" t="s">
        <v>10713</v>
      </c>
      <c r="B10399" s="152" t="n">
        <v>0.834961332813042</v>
      </c>
      <c r="C10399" s="152" t="n">
        <v>45.1951452732442</v>
      </c>
      <c r="D10399" s="152" t="n">
        <v>0.874071661965335</v>
      </c>
      <c r="E10399" s="152" t="n">
        <v>45.21861921357</v>
      </c>
    </row>
    <row r="10400" customFormat="false" ht="51" hidden="false" customHeight="false" outlineLevel="0" collapsed="false">
      <c r="A10400" s="151" t="s">
        <v>10714</v>
      </c>
      <c r="B10400" s="152" t="n">
        <v>3.56674623485842</v>
      </c>
      <c r="C10400" s="152" t="n">
        <v>47.702265114792</v>
      </c>
      <c r="D10400" s="152" t="n">
        <v>3.63349901011421</v>
      </c>
      <c r="E10400" s="152" t="n">
        <v>47.7400856598944</v>
      </c>
    </row>
    <row r="10401" customFormat="false" ht="51" hidden="false" customHeight="false" outlineLevel="0" collapsed="false">
      <c r="A10401" s="151" t="s">
        <v>10715</v>
      </c>
      <c r="B10401" s="152" t="n">
        <v>5.10547209666707</v>
      </c>
      <c r="C10401" s="152" t="n">
        <v>49.6801762895209</v>
      </c>
      <c r="D10401" s="152" t="n">
        <v>5.14856248971082</v>
      </c>
      <c r="E10401" s="152" t="n">
        <v>49.7167357072174</v>
      </c>
    </row>
    <row r="10402" customFormat="false" ht="25.5" hidden="false" customHeight="false" outlineLevel="0" collapsed="false">
      <c r="A10402" s="151" t="s">
        <v>10716</v>
      </c>
      <c r="B10402" s="152" t="n">
        <v>0.12305986723735</v>
      </c>
      <c r="C10402" s="152" t="n">
        <v>43.3279094146654</v>
      </c>
      <c r="D10402" s="152" t="n">
        <v>0.143012989453451</v>
      </c>
      <c r="E10402" s="152" t="n">
        <v>43.3680242004516</v>
      </c>
    </row>
    <row r="10403" customFormat="false" ht="25.5" hidden="false" customHeight="false" outlineLevel="0" collapsed="false">
      <c r="A10403" s="151" t="s">
        <v>10717</v>
      </c>
      <c r="B10403" s="152" t="n">
        <v>0.216848262011667</v>
      </c>
      <c r="C10403" s="152" t="n">
        <v>43.0638565465431</v>
      </c>
      <c r="D10403" s="152" t="n">
        <v>0.247709798400265</v>
      </c>
      <c r="E10403" s="152" t="n">
        <v>43.0831559629022</v>
      </c>
    </row>
    <row r="10404" customFormat="false" ht="25.5" hidden="false" customHeight="false" outlineLevel="0" collapsed="false">
      <c r="A10404" s="151" t="s">
        <v>10718</v>
      </c>
      <c r="B10404" s="152" t="n">
        <v>2.31519319261312</v>
      </c>
      <c r="C10404" s="152" t="n">
        <v>45.1590921609532</v>
      </c>
      <c r="D10404" s="152" t="n">
        <v>2.34405756736464</v>
      </c>
      <c r="E10404" s="152" t="n">
        <v>45.1817184971501</v>
      </c>
    </row>
    <row r="10405" customFormat="false" ht="25.5" hidden="false" customHeight="false" outlineLevel="0" collapsed="false">
      <c r="A10405" s="151" t="s">
        <v>10719</v>
      </c>
      <c r="B10405" s="152" t="n">
        <v>0.836788103681479</v>
      </c>
      <c r="C10405" s="152" t="n">
        <v>43.621486652823</v>
      </c>
      <c r="D10405" s="152" t="n">
        <v>0.966951772745798</v>
      </c>
      <c r="E10405" s="152" t="n">
        <v>43.6710011852755</v>
      </c>
    </row>
    <row r="10406" customFormat="false" ht="25.5" hidden="false" customHeight="false" outlineLevel="0" collapsed="false">
      <c r="A10406" s="151" t="s">
        <v>10720</v>
      </c>
      <c r="B10406" s="152" t="n">
        <v>1.1838111926423</v>
      </c>
      <c r="C10406" s="152" t="n">
        <v>48.7051797343773</v>
      </c>
      <c r="D10406" s="152" t="n">
        <v>1.24521397785206</v>
      </c>
      <c r="E10406" s="152" t="n">
        <v>48.7356590309022</v>
      </c>
    </row>
    <row r="10407" customFormat="false" ht="12.75" hidden="false" customHeight="false" outlineLevel="0" collapsed="false">
      <c r="A10407" s="151" t="s">
        <v>10721</v>
      </c>
      <c r="B10407" s="152" t="n">
        <v>-1.01885039854708</v>
      </c>
      <c r="C10407" s="152" t="n">
        <v>43.4271132748376</v>
      </c>
      <c r="D10407" s="152" t="n">
        <v>-0.989677611969499</v>
      </c>
      <c r="E10407" s="152" t="n">
        <v>43.4628364270179</v>
      </c>
    </row>
    <row r="10408" customFormat="false" ht="25.5" hidden="false" customHeight="false" outlineLevel="0" collapsed="false">
      <c r="A10408" s="151" t="s">
        <v>10722</v>
      </c>
      <c r="B10408" s="152" t="n">
        <v>1.51463290649849</v>
      </c>
      <c r="C10408" s="152" t="n">
        <v>43.1090470409402</v>
      </c>
      <c r="D10408" s="152" t="n">
        <v>1.58425071567232</v>
      </c>
      <c r="E10408" s="152" t="n">
        <v>43.154796158427</v>
      </c>
    </row>
    <row r="10409" customFormat="false" ht="12.75" hidden="false" customHeight="false" outlineLevel="0" collapsed="false">
      <c r="A10409" s="151" t="s">
        <v>10723</v>
      </c>
      <c r="B10409" s="152" t="n">
        <v>-0.616046796937952</v>
      </c>
      <c r="C10409" s="152" t="n">
        <v>43.0533332308263</v>
      </c>
      <c r="D10409" s="152" t="n">
        <v>-0.522305586475119</v>
      </c>
      <c r="E10409" s="152" t="n">
        <v>43.1005105188866</v>
      </c>
    </row>
    <row r="10410" customFormat="false" ht="25.5" hidden="false" customHeight="false" outlineLevel="0" collapsed="false">
      <c r="A10410" s="151" t="s">
        <v>10724</v>
      </c>
      <c r="B10410" s="152" t="n">
        <v>0.245900214469011</v>
      </c>
      <c r="C10410" s="152" t="n">
        <v>43.0462111674785</v>
      </c>
      <c r="D10410" s="152" t="n">
        <v>0.274987955515087</v>
      </c>
      <c r="E10410" s="152" t="n">
        <v>43.0708870475802</v>
      </c>
    </row>
    <row r="10411" customFormat="false" ht="12.75" hidden="false" customHeight="false" outlineLevel="0" collapsed="false">
      <c r="A10411" s="151" t="s">
        <v>10725</v>
      </c>
      <c r="B10411" s="152" t="n">
        <v>-0.549846184041505</v>
      </c>
      <c r="C10411" s="152" t="n">
        <v>43.1682437500811</v>
      </c>
      <c r="D10411" s="152" t="n">
        <v>-0.507342527450544</v>
      </c>
      <c r="E10411" s="152" t="n">
        <v>43.1986700146799</v>
      </c>
    </row>
    <row r="10412" customFormat="false" ht="25.5" hidden="false" customHeight="false" outlineLevel="0" collapsed="false">
      <c r="A10412" s="151" t="s">
        <v>10726</v>
      </c>
      <c r="B10412" s="152" t="n">
        <v>-0.261272789069216</v>
      </c>
      <c r="C10412" s="152" t="n">
        <v>43.3976014064822</v>
      </c>
      <c r="D10412" s="152" t="n">
        <v>-0.224699030510378</v>
      </c>
      <c r="E10412" s="152" t="n">
        <v>43.4342620877259</v>
      </c>
    </row>
    <row r="10413" customFormat="false" ht="25.5" hidden="false" customHeight="false" outlineLevel="0" collapsed="false">
      <c r="A10413" s="151" t="s">
        <v>10727</v>
      </c>
      <c r="B10413" s="152" t="n">
        <v>0.0109106975395143</v>
      </c>
      <c r="C10413" s="152" t="n">
        <v>43.0976030861762</v>
      </c>
      <c r="D10413" s="152" t="n">
        <v>0.0441404423873182</v>
      </c>
      <c r="E10413" s="152" t="n">
        <v>43.1147402267143</v>
      </c>
    </row>
    <row r="10414" customFormat="false" ht="25.5" hidden="false" customHeight="false" outlineLevel="0" collapsed="false">
      <c r="A10414" s="151" t="s">
        <v>10728</v>
      </c>
      <c r="B10414" s="152" t="n">
        <v>1.0095995646779</v>
      </c>
      <c r="C10414" s="152" t="n">
        <v>43.0987193085718</v>
      </c>
      <c r="D10414" s="152" t="n">
        <v>1.05078765339993</v>
      </c>
      <c r="E10414" s="152" t="n">
        <v>43.1222689955129</v>
      </c>
    </row>
    <row r="10415" customFormat="false" ht="25.5" hidden="false" customHeight="false" outlineLevel="0" collapsed="false">
      <c r="A10415" s="151" t="s">
        <v>10729</v>
      </c>
      <c r="B10415" s="152" t="n">
        <v>2.08529886181106</v>
      </c>
      <c r="C10415" s="152" t="n">
        <v>42.6528396580665</v>
      </c>
      <c r="D10415" s="152" t="n">
        <v>2.18013353169237</v>
      </c>
      <c r="E10415" s="152" t="n">
        <v>42.7728602070714</v>
      </c>
    </row>
    <row r="10416" customFormat="false" ht="25.5" hidden="false" customHeight="false" outlineLevel="0" collapsed="false">
      <c r="A10416" s="151" t="s">
        <v>10730</v>
      </c>
      <c r="B10416" s="152" t="n">
        <v>-1.12382859966757</v>
      </c>
      <c r="C10416" s="152" t="n">
        <v>44.1075054969319</v>
      </c>
      <c r="D10416" s="152" t="n">
        <v>-0.948141089126363</v>
      </c>
      <c r="E10416" s="152" t="n">
        <v>44.2188797046039</v>
      </c>
    </row>
    <row r="10417" customFormat="false" ht="25.5" hidden="false" customHeight="false" outlineLevel="0" collapsed="false">
      <c r="A10417" s="151" t="s">
        <v>10731</v>
      </c>
      <c r="B10417" s="152" t="n">
        <v>-0.295858598162386</v>
      </c>
      <c r="C10417" s="152" t="n">
        <v>44.6637185169292</v>
      </c>
      <c r="D10417" s="152" t="n">
        <v>-0.257286650808755</v>
      </c>
      <c r="E10417" s="152" t="n">
        <v>44.6925755260341</v>
      </c>
    </row>
    <row r="10418" customFormat="false" ht="25.5" hidden="false" customHeight="false" outlineLevel="0" collapsed="false">
      <c r="A10418" s="151" t="s">
        <v>10732</v>
      </c>
      <c r="B10418" s="152" t="n">
        <v>2.18371141880186</v>
      </c>
      <c r="C10418" s="152" t="n">
        <v>43.4426222181364</v>
      </c>
      <c r="D10418" s="152" t="n">
        <v>2.26043833026258</v>
      </c>
      <c r="E10418" s="152" t="n">
        <v>43.5159756692662</v>
      </c>
    </row>
    <row r="10419" customFormat="false" ht="25.5" hidden="false" customHeight="false" outlineLevel="0" collapsed="false">
      <c r="A10419" s="151" t="s">
        <v>10733</v>
      </c>
      <c r="B10419" s="152" t="n">
        <v>-0.576146729749154</v>
      </c>
      <c r="C10419" s="152" t="n">
        <v>43.1649083004327</v>
      </c>
      <c r="D10419" s="152" t="n">
        <v>-0.529133491692063</v>
      </c>
      <c r="E10419" s="152" t="n">
        <v>43.2130071464085</v>
      </c>
    </row>
    <row r="10420" customFormat="false" ht="25.5" hidden="false" customHeight="false" outlineLevel="0" collapsed="false">
      <c r="A10420" s="151" t="s">
        <v>10734</v>
      </c>
      <c r="B10420" s="152" t="n">
        <v>3.50596601514982</v>
      </c>
      <c r="C10420" s="152" t="n">
        <v>45.783522036803</v>
      </c>
      <c r="D10420" s="152" t="n">
        <v>3.60085087027263</v>
      </c>
      <c r="E10420" s="152" t="n">
        <v>45.8496643923294</v>
      </c>
    </row>
    <row r="10421" customFormat="false" ht="25.5" hidden="false" customHeight="false" outlineLevel="0" collapsed="false">
      <c r="A10421" s="151" t="s">
        <v>10735</v>
      </c>
      <c r="B10421" s="152" t="n">
        <v>-0.26888725367496</v>
      </c>
      <c r="C10421" s="152" t="n">
        <v>49.1914209228029</v>
      </c>
      <c r="D10421" s="152" t="n">
        <v>-0.226022798681084</v>
      </c>
      <c r="E10421" s="152" t="n">
        <v>49.2206089629351</v>
      </c>
    </row>
    <row r="10422" customFormat="false" ht="25.5" hidden="false" customHeight="false" outlineLevel="0" collapsed="false">
      <c r="A10422" s="151" t="s">
        <v>10736</v>
      </c>
      <c r="B10422" s="152" t="n">
        <v>6.7080956771677</v>
      </c>
      <c r="C10422" s="152" t="n">
        <v>43.6965538317175</v>
      </c>
      <c r="D10422" s="152" t="n">
        <v>6.84194774427895</v>
      </c>
      <c r="E10422" s="152" t="n">
        <v>43.7493345502654</v>
      </c>
    </row>
    <row r="10423" customFormat="false" ht="25.5" hidden="false" customHeight="false" outlineLevel="0" collapsed="false">
      <c r="A10423" s="151" t="s">
        <v>10737</v>
      </c>
      <c r="B10423" s="152" t="n">
        <v>2.15429763758142</v>
      </c>
      <c r="C10423" s="152" t="n">
        <v>48.1144707903834</v>
      </c>
      <c r="D10423" s="152" t="n">
        <v>2.21428625007378</v>
      </c>
      <c r="E10423" s="152" t="n">
        <v>48.1582046030013</v>
      </c>
    </row>
    <row r="10424" customFormat="false" ht="25.5" hidden="false" customHeight="false" outlineLevel="0" collapsed="false">
      <c r="A10424" s="151" t="s">
        <v>10738</v>
      </c>
      <c r="B10424" s="152" t="n">
        <v>2.79108636385188</v>
      </c>
      <c r="C10424" s="152" t="n">
        <v>47.6896597001003</v>
      </c>
      <c r="D10424" s="152" t="n">
        <v>2.85277739036412</v>
      </c>
      <c r="E10424" s="152" t="n">
        <v>47.7323940259016</v>
      </c>
    </row>
    <row r="10425" customFormat="false" ht="25.5" hidden="false" customHeight="false" outlineLevel="0" collapsed="false">
      <c r="A10425" s="151" t="s">
        <v>10739</v>
      </c>
      <c r="B10425" s="152" t="n">
        <v>2.61887724515247</v>
      </c>
      <c r="C10425" s="152" t="n">
        <v>43.7388372864734</v>
      </c>
      <c r="D10425" s="152" t="n">
        <v>2.68196398263766</v>
      </c>
      <c r="E10425" s="152" t="n">
        <v>43.7829431658662</v>
      </c>
    </row>
    <row r="10426" customFormat="false" ht="76.5" hidden="false" customHeight="false" outlineLevel="0" collapsed="false">
      <c r="A10426" s="151" t="s">
        <v>10740</v>
      </c>
      <c r="B10426" s="152" t="n">
        <v>1.98096248558899</v>
      </c>
      <c r="C10426" s="152" t="n">
        <v>43.0734266987913</v>
      </c>
      <c r="D10426" s="152" t="n">
        <v>2.05339113489904</v>
      </c>
      <c r="E10426" s="152" t="n">
        <v>43.1222106903917</v>
      </c>
    </row>
    <row r="10427" customFormat="false" ht="25.5" hidden="false" customHeight="false" outlineLevel="0" collapsed="false">
      <c r="A10427" s="151" t="s">
        <v>10741</v>
      </c>
      <c r="B10427" s="152" t="n">
        <v>-0.1426996964472</v>
      </c>
      <c r="C10427" s="152" t="n">
        <v>43.4547556051838</v>
      </c>
      <c r="D10427" s="152" t="n">
        <v>-0.105698301536781</v>
      </c>
      <c r="E10427" s="152" t="n">
        <v>43.4776017500553</v>
      </c>
    </row>
    <row r="10428" customFormat="false" ht="25.5" hidden="false" customHeight="false" outlineLevel="0" collapsed="false">
      <c r="A10428" s="151" t="s">
        <v>10742</v>
      </c>
      <c r="B10428" s="152" t="n">
        <v>3.23959460589541</v>
      </c>
      <c r="C10428" s="152" t="n">
        <v>46.1218078584864</v>
      </c>
      <c r="D10428" s="152" t="n">
        <v>3.29591536737537</v>
      </c>
      <c r="E10428" s="152" t="n">
        <v>46.1643531452349</v>
      </c>
    </row>
    <row r="10429" customFormat="false" ht="25.5" hidden="false" customHeight="false" outlineLevel="0" collapsed="false">
      <c r="A10429" s="151" t="s">
        <v>10743</v>
      </c>
      <c r="B10429" s="152" t="n">
        <v>1.03006099640489</v>
      </c>
      <c r="C10429" s="152" t="n">
        <v>49.5340092667482</v>
      </c>
      <c r="D10429" s="152" t="n">
        <v>1.07113387143568</v>
      </c>
      <c r="E10429" s="152" t="n">
        <v>49.5608929404096</v>
      </c>
    </row>
    <row r="10430" customFormat="false" ht="12.75" hidden="false" customHeight="false" outlineLevel="0" collapsed="false">
      <c r="A10430" s="151" t="s">
        <v>10744</v>
      </c>
      <c r="B10430" s="152" t="n">
        <v>6.03281270629872</v>
      </c>
      <c r="C10430" s="152" t="n">
        <v>48.1539167707632</v>
      </c>
      <c r="D10430" s="152" t="n">
        <v>6.08695057909532</v>
      </c>
      <c r="E10430" s="152" t="n">
        <v>48.1961743016422</v>
      </c>
    </row>
    <row r="10431" customFormat="false" ht="38.25" hidden="false" customHeight="false" outlineLevel="0" collapsed="false">
      <c r="A10431" s="151" t="s">
        <v>10745</v>
      </c>
      <c r="B10431" s="152" t="n">
        <v>-0.160959566753269</v>
      </c>
      <c r="C10431" s="152" t="n">
        <v>43.2852178992682</v>
      </c>
      <c r="D10431" s="152" t="n">
        <v>-0.122892745684402</v>
      </c>
      <c r="E10431" s="152" t="n">
        <v>43.3175429116305</v>
      </c>
    </row>
    <row r="10432" customFormat="false" ht="25.5" hidden="false" customHeight="false" outlineLevel="0" collapsed="false">
      <c r="A10432" s="151" t="s">
        <v>10746</v>
      </c>
      <c r="B10432" s="152" t="n">
        <v>2.93689360303137</v>
      </c>
      <c r="C10432" s="152" t="n">
        <v>48.3128792098932</v>
      </c>
      <c r="D10432" s="152" t="n">
        <v>3.00557628132991</v>
      </c>
      <c r="E10432" s="152" t="n">
        <v>48.3705209044813</v>
      </c>
    </row>
    <row r="10433" customFormat="false" ht="38.25" hidden="false" customHeight="false" outlineLevel="0" collapsed="false">
      <c r="A10433" s="151" t="s">
        <v>10747</v>
      </c>
      <c r="B10433" s="152" t="n">
        <v>2.99143610184993</v>
      </c>
      <c r="C10433" s="152" t="n">
        <v>49.6802138152225</v>
      </c>
      <c r="D10433" s="152" t="n">
        <v>3.05979173693253</v>
      </c>
      <c r="E10433" s="152" t="n">
        <v>49.7416474131415</v>
      </c>
    </row>
    <row r="10434" customFormat="false" ht="25.5" hidden="false" customHeight="false" outlineLevel="0" collapsed="false">
      <c r="A10434" s="151" t="s">
        <v>10748</v>
      </c>
      <c r="B10434" s="152" t="n">
        <v>6.57355616167123</v>
      </c>
      <c r="C10434" s="152" t="n">
        <v>47.8239496162543</v>
      </c>
      <c r="D10434" s="152" t="n">
        <v>6.65811420345194</v>
      </c>
      <c r="E10434" s="152" t="n">
        <v>47.8759238026017</v>
      </c>
    </row>
    <row r="10435" customFormat="false" ht="25.5" hidden="false" customHeight="false" outlineLevel="0" collapsed="false">
      <c r="A10435" s="151" t="s">
        <v>10749</v>
      </c>
      <c r="B10435" s="152" t="n">
        <v>5.53186060624717</v>
      </c>
      <c r="C10435" s="152" t="n">
        <v>47.401911130086</v>
      </c>
      <c r="D10435" s="152" t="n">
        <v>5.58181457869858</v>
      </c>
      <c r="E10435" s="152" t="n">
        <v>47.4187518275858</v>
      </c>
    </row>
    <row r="10436" customFormat="false" ht="25.5" hidden="false" customHeight="false" outlineLevel="0" collapsed="false">
      <c r="A10436" s="151" t="s">
        <v>10750</v>
      </c>
      <c r="B10436" s="152" t="n">
        <v>-1.14638007647811</v>
      </c>
      <c r="C10436" s="152" t="n">
        <v>46.2305498595639</v>
      </c>
      <c r="D10436" s="152" t="n">
        <v>-1.08841104894524</v>
      </c>
      <c r="E10436" s="152" t="n">
        <v>46.2631180988827</v>
      </c>
    </row>
    <row r="10437" customFormat="false" ht="25.5" hidden="false" customHeight="false" outlineLevel="0" collapsed="false">
      <c r="A10437" s="151" t="s">
        <v>10751</v>
      </c>
      <c r="B10437" s="152" t="n">
        <v>6.30192716210293</v>
      </c>
      <c r="C10437" s="152" t="n">
        <v>47.3222361394948</v>
      </c>
      <c r="D10437" s="152" t="n">
        <v>6.34733893116075</v>
      </c>
      <c r="E10437" s="152" t="n">
        <v>47.3422400387332</v>
      </c>
    </row>
    <row r="10438" customFormat="false" ht="12.75" hidden="false" customHeight="false" outlineLevel="0" collapsed="false">
      <c r="A10438" s="151" t="s">
        <v>10752</v>
      </c>
      <c r="B10438" s="152" t="n">
        <v>3.2841386459607</v>
      </c>
      <c r="C10438" s="152" t="n">
        <v>50.0588363034543</v>
      </c>
      <c r="D10438" s="152" t="n">
        <v>3.34111545660776</v>
      </c>
      <c r="E10438" s="152" t="n">
        <v>50.1185269933274</v>
      </c>
    </row>
    <row r="10439" customFormat="false" ht="38.25" hidden="false" customHeight="false" outlineLevel="0" collapsed="false">
      <c r="A10439" s="151" t="s">
        <v>10753</v>
      </c>
      <c r="B10439" s="152" t="n">
        <v>5.16506706930311</v>
      </c>
      <c r="C10439" s="152" t="n">
        <v>49.1870352199636</v>
      </c>
      <c r="D10439" s="152" t="n">
        <v>5.24374631231312</v>
      </c>
      <c r="E10439" s="152" t="n">
        <v>49.2327599897881</v>
      </c>
    </row>
    <row r="10440" customFormat="false" ht="12.75" hidden="false" customHeight="false" outlineLevel="0" collapsed="false">
      <c r="A10440" s="151" t="s">
        <v>10754</v>
      </c>
      <c r="B10440" s="152" t="n">
        <v>3.53154966420263</v>
      </c>
      <c r="C10440" s="152" t="n">
        <v>47.9766470499681</v>
      </c>
      <c r="D10440" s="152" t="n">
        <v>3.59845359308692</v>
      </c>
      <c r="E10440" s="152" t="n">
        <v>48.046635825518</v>
      </c>
    </row>
    <row r="10441" customFormat="false" ht="25.5" hidden="false" customHeight="false" outlineLevel="0" collapsed="false">
      <c r="A10441" s="151" t="s">
        <v>10755</v>
      </c>
      <c r="B10441" s="152" t="n">
        <v>5.28274731259408</v>
      </c>
      <c r="C10441" s="152" t="n">
        <v>48.1192047726365</v>
      </c>
      <c r="D10441" s="152" t="n">
        <v>5.40194059152</v>
      </c>
      <c r="E10441" s="152" t="n">
        <v>48.1497620829476</v>
      </c>
    </row>
    <row r="10442" customFormat="false" ht="25.5" hidden="false" customHeight="false" outlineLevel="0" collapsed="false">
      <c r="A10442" s="151" t="s">
        <v>10756</v>
      </c>
      <c r="B10442" s="152" t="n">
        <v>1.83820869422803</v>
      </c>
      <c r="C10442" s="152" t="n">
        <v>45.2144674084968</v>
      </c>
      <c r="D10442" s="152" t="n">
        <v>1.94549943877053</v>
      </c>
      <c r="E10442" s="152" t="n">
        <v>45.2704998414731</v>
      </c>
    </row>
    <row r="10443" customFormat="false" ht="51" hidden="false" customHeight="false" outlineLevel="0" collapsed="false">
      <c r="A10443" s="151" t="s">
        <v>10757</v>
      </c>
      <c r="B10443" s="152" t="n">
        <v>1.83624255600685</v>
      </c>
      <c r="C10443" s="152" t="n">
        <v>44.5703343916311</v>
      </c>
      <c r="D10443" s="152" t="n">
        <v>1.884059362219</v>
      </c>
      <c r="E10443" s="152" t="n">
        <v>44.6114901098427</v>
      </c>
    </row>
    <row r="10444" customFormat="false" ht="25.5" hidden="false" customHeight="false" outlineLevel="0" collapsed="false">
      <c r="A10444" s="151" t="s">
        <v>10758</v>
      </c>
      <c r="B10444" s="152" t="n">
        <v>0.873711638730288</v>
      </c>
      <c r="C10444" s="152" t="n">
        <v>44.0579829213533</v>
      </c>
      <c r="D10444" s="152" t="n">
        <v>0.958227130471871</v>
      </c>
      <c r="E10444" s="152" t="n">
        <v>44.1022033419064</v>
      </c>
    </row>
    <row r="10445" customFormat="false" ht="25.5" hidden="false" customHeight="false" outlineLevel="0" collapsed="false">
      <c r="A10445" s="151" t="s">
        <v>10759</v>
      </c>
      <c r="B10445" s="152" t="n">
        <v>3.19748772365701</v>
      </c>
      <c r="C10445" s="152" t="n">
        <v>45.2856680819595</v>
      </c>
      <c r="D10445" s="152" t="n">
        <v>3.27786203095562</v>
      </c>
      <c r="E10445" s="152" t="n">
        <v>45.3275804076987</v>
      </c>
    </row>
    <row r="10446" customFormat="false" ht="25.5" hidden="false" customHeight="false" outlineLevel="0" collapsed="false">
      <c r="A10446" s="151" t="s">
        <v>10760</v>
      </c>
      <c r="B10446" s="152" t="n">
        <v>2.72461417504034</v>
      </c>
      <c r="C10446" s="152" t="n">
        <v>44.4715166657887</v>
      </c>
      <c r="D10446" s="152" t="n">
        <v>2.8000498616787</v>
      </c>
      <c r="E10446" s="152" t="n">
        <v>44.5667598986998</v>
      </c>
    </row>
    <row r="10447" customFormat="false" ht="51" hidden="false" customHeight="false" outlineLevel="0" collapsed="false">
      <c r="A10447" s="151" t="s">
        <v>10761</v>
      </c>
      <c r="B10447" s="152" t="n">
        <v>3.83390890204279</v>
      </c>
      <c r="C10447" s="152" t="n">
        <v>45.0289296927328</v>
      </c>
      <c r="D10447" s="152" t="n">
        <v>3.8763921591406</v>
      </c>
      <c r="E10447" s="152" t="n">
        <v>45.0594768253136</v>
      </c>
    </row>
    <row r="10448" customFormat="false" ht="25.5" hidden="false" customHeight="false" outlineLevel="0" collapsed="false">
      <c r="A10448" s="151" t="s">
        <v>10762</v>
      </c>
      <c r="B10448" s="152" t="n">
        <v>1.47240299631695</v>
      </c>
      <c r="C10448" s="152" t="n">
        <v>43.4404067219346</v>
      </c>
      <c r="D10448" s="152" t="n">
        <v>1.50433582273974</v>
      </c>
      <c r="E10448" s="152" t="n">
        <v>43.4623978183197</v>
      </c>
    </row>
    <row r="10449" customFormat="false" ht="25.5" hidden="false" customHeight="false" outlineLevel="0" collapsed="false">
      <c r="A10449" s="151" t="s">
        <v>10763</v>
      </c>
      <c r="B10449" s="152" t="n">
        <v>0.849729032174882</v>
      </c>
      <c r="C10449" s="152" t="n">
        <v>43.4102287810697</v>
      </c>
      <c r="D10449" s="152" t="n">
        <v>0.890492894773031</v>
      </c>
      <c r="E10449" s="152" t="n">
        <v>43.4505825800462</v>
      </c>
    </row>
    <row r="10450" customFormat="false" ht="25.5" hidden="false" customHeight="false" outlineLevel="0" collapsed="false">
      <c r="A10450" s="151" t="s">
        <v>10764</v>
      </c>
      <c r="B10450" s="152" t="n">
        <v>5.84399020392508</v>
      </c>
      <c r="C10450" s="152" t="n">
        <v>44.4260853496652</v>
      </c>
      <c r="D10450" s="152" t="n">
        <v>5.93270651019231</v>
      </c>
      <c r="E10450" s="152" t="n">
        <v>44.4922407008488</v>
      </c>
    </row>
    <row r="10451" customFormat="false" ht="25.5" hidden="false" customHeight="false" outlineLevel="0" collapsed="false">
      <c r="A10451" s="151" t="s">
        <v>10765</v>
      </c>
      <c r="B10451" s="152" t="n">
        <v>0.789799605546513</v>
      </c>
      <c r="C10451" s="152" t="n">
        <v>43.2504477771174</v>
      </c>
      <c r="D10451" s="152" t="n">
        <v>0.83007700967589</v>
      </c>
      <c r="E10451" s="152" t="n">
        <v>43.2757163828161</v>
      </c>
    </row>
    <row r="10452" customFormat="false" ht="25.5" hidden="false" customHeight="false" outlineLevel="0" collapsed="false">
      <c r="A10452" s="151" t="s">
        <v>10766</v>
      </c>
      <c r="B10452" s="152" t="n">
        <v>5.81996847730387</v>
      </c>
      <c r="C10452" s="152" t="n">
        <v>43.543555196598</v>
      </c>
      <c r="D10452" s="152" t="n">
        <v>5.88135118946633</v>
      </c>
      <c r="E10452" s="152" t="n">
        <v>43.6321117878515</v>
      </c>
    </row>
    <row r="10453" customFormat="false" ht="51" hidden="false" customHeight="false" outlineLevel="0" collapsed="false">
      <c r="A10453" s="151" t="s">
        <v>10767</v>
      </c>
      <c r="B10453" s="152" t="n">
        <v>5.92298891735873</v>
      </c>
      <c r="C10453" s="152" t="n">
        <v>43.7163434180273</v>
      </c>
      <c r="D10453" s="152" t="n">
        <v>6.06564059706991</v>
      </c>
      <c r="E10453" s="152" t="n">
        <v>43.7639892495805</v>
      </c>
    </row>
    <row r="10454" customFormat="false" ht="25.5" hidden="false" customHeight="false" outlineLevel="0" collapsed="false">
      <c r="A10454" s="151" t="s">
        <v>10768</v>
      </c>
      <c r="B10454" s="152" t="n">
        <v>0.264110866981115</v>
      </c>
      <c r="C10454" s="152" t="n">
        <v>42.9736038322489</v>
      </c>
      <c r="D10454" s="152" t="n">
        <v>0.366574356465543</v>
      </c>
      <c r="E10454" s="152" t="n">
        <v>43.048507866769</v>
      </c>
    </row>
    <row r="10455" customFormat="false" ht="25.5" hidden="false" customHeight="false" outlineLevel="0" collapsed="false">
      <c r="A10455" s="151" t="s">
        <v>10769</v>
      </c>
      <c r="B10455" s="152" t="n">
        <v>0.913222616995363</v>
      </c>
      <c r="C10455" s="152" t="n">
        <v>43.8850289773279</v>
      </c>
      <c r="D10455" s="152" t="n">
        <v>0.984600813912227</v>
      </c>
      <c r="E10455" s="152" t="n">
        <v>43.9415606619169</v>
      </c>
    </row>
    <row r="10456" customFormat="false" ht="25.5" hidden="false" customHeight="false" outlineLevel="0" collapsed="false">
      <c r="A10456" s="151" t="s">
        <v>10770</v>
      </c>
      <c r="B10456" s="152" t="n">
        <v>1.57106753764844</v>
      </c>
      <c r="C10456" s="152" t="n">
        <v>45.3670618968393</v>
      </c>
      <c r="D10456" s="152" t="n">
        <v>1.62813464782732</v>
      </c>
      <c r="E10456" s="152" t="n">
        <v>45.4255116414138</v>
      </c>
    </row>
    <row r="10457" customFormat="false" ht="12.75" hidden="false" customHeight="false" outlineLevel="0" collapsed="false">
      <c r="A10457" s="151" t="s">
        <v>10771</v>
      </c>
      <c r="B10457" s="152" t="n">
        <v>0.0515089337866864</v>
      </c>
      <c r="C10457" s="152" t="n">
        <v>43.7583617679268</v>
      </c>
      <c r="D10457" s="152" t="n">
        <v>0.1306228342809</v>
      </c>
      <c r="E10457" s="152" t="n">
        <v>43.7956290534956</v>
      </c>
    </row>
    <row r="10458" customFormat="false" ht="25.5" hidden="false" customHeight="false" outlineLevel="0" collapsed="false">
      <c r="A10458" s="151" t="s">
        <v>10772</v>
      </c>
      <c r="B10458" s="152" t="n">
        <v>1.84622268224312</v>
      </c>
      <c r="C10458" s="152" t="n">
        <v>49.408608478985</v>
      </c>
      <c r="D10458" s="152" t="n">
        <v>1.88335125891711</v>
      </c>
      <c r="E10458" s="152" t="n">
        <v>49.4413439754</v>
      </c>
    </row>
    <row r="10459" customFormat="false" ht="25.5" hidden="false" customHeight="false" outlineLevel="0" collapsed="false">
      <c r="A10459" s="151" t="s">
        <v>10773</v>
      </c>
      <c r="B10459" s="152" t="n">
        <v>0.290462511730816</v>
      </c>
      <c r="C10459" s="152" t="n">
        <v>43.0531827929087</v>
      </c>
      <c r="D10459" s="152" t="n">
        <v>0.312811973922115</v>
      </c>
      <c r="E10459" s="152" t="n">
        <v>43.070699914574</v>
      </c>
    </row>
    <row r="10460" customFormat="false" ht="25.5" hidden="false" customHeight="false" outlineLevel="0" collapsed="false">
      <c r="A10460" s="151" t="s">
        <v>10774</v>
      </c>
      <c r="B10460" s="152" t="n">
        <v>-0.220859283843885</v>
      </c>
      <c r="C10460" s="152" t="n">
        <v>43.293897494268</v>
      </c>
      <c r="D10460" s="152" t="n">
        <v>-0.172878289088041</v>
      </c>
      <c r="E10460" s="152" t="n">
        <v>43.3424882005418</v>
      </c>
    </row>
    <row r="10461" customFormat="false" ht="25.5" hidden="false" customHeight="false" outlineLevel="0" collapsed="false">
      <c r="A10461" s="151" t="s">
        <v>10775</v>
      </c>
      <c r="B10461" s="152" t="n">
        <v>1.73351656045038</v>
      </c>
      <c r="C10461" s="152" t="n">
        <v>44.5864387012031</v>
      </c>
      <c r="D10461" s="152" t="n">
        <v>1.81485083991881</v>
      </c>
      <c r="E10461" s="152" t="n">
        <v>44.6721252475041</v>
      </c>
    </row>
    <row r="10462" customFormat="false" ht="25.5" hidden="false" customHeight="false" outlineLevel="0" collapsed="false">
      <c r="A10462" s="151" t="s">
        <v>10776</v>
      </c>
      <c r="B10462" s="152" t="n">
        <v>-1.47608558680476</v>
      </c>
      <c r="C10462" s="152" t="n">
        <v>43.267939269404</v>
      </c>
      <c r="D10462" s="152" t="n">
        <v>-1.42621906864599</v>
      </c>
      <c r="E10462" s="152" t="n">
        <v>43.3780010299357</v>
      </c>
    </row>
    <row r="10463" customFormat="false" ht="25.5" hidden="false" customHeight="false" outlineLevel="0" collapsed="false">
      <c r="A10463" s="151" t="s">
        <v>10777</v>
      </c>
      <c r="B10463" s="152" t="n">
        <v>4.79302646478682</v>
      </c>
      <c r="C10463" s="152" t="n">
        <v>44.49135040475</v>
      </c>
      <c r="D10463" s="152" t="n">
        <v>4.84336934995756</v>
      </c>
      <c r="E10463" s="152" t="n">
        <v>44.5452423300198</v>
      </c>
    </row>
    <row r="10464" customFormat="false" ht="25.5" hidden="false" customHeight="false" outlineLevel="0" collapsed="false">
      <c r="A10464" s="151" t="s">
        <v>10778</v>
      </c>
      <c r="B10464" s="152" t="n">
        <v>5.20965755391198</v>
      </c>
      <c r="C10464" s="152" t="n">
        <v>44.6616568816032</v>
      </c>
      <c r="D10464" s="152" t="n">
        <v>5.26376145636588</v>
      </c>
      <c r="E10464" s="152" t="n">
        <v>44.717084953073</v>
      </c>
    </row>
    <row r="10465" customFormat="false" ht="25.5" hidden="false" customHeight="false" outlineLevel="0" collapsed="false">
      <c r="A10465" s="151" t="s">
        <v>10779</v>
      </c>
      <c r="B10465" s="152" t="n">
        <v>2.4932135078534</v>
      </c>
      <c r="C10465" s="152" t="n">
        <v>43.6795861848538</v>
      </c>
      <c r="D10465" s="152" t="n">
        <v>2.55970988093666</v>
      </c>
      <c r="E10465" s="152" t="n">
        <v>43.718173922275</v>
      </c>
    </row>
    <row r="10466" customFormat="false" ht="25.5" hidden="false" customHeight="false" outlineLevel="0" collapsed="false">
      <c r="A10466" s="151" t="s">
        <v>10780</v>
      </c>
      <c r="B10466" s="152" t="n">
        <v>2.19558852096861</v>
      </c>
      <c r="C10466" s="152" t="n">
        <v>42.9090563870253</v>
      </c>
      <c r="D10466" s="152" t="n">
        <v>2.24547682696138</v>
      </c>
      <c r="E10466" s="152" t="n">
        <v>42.9503324602137</v>
      </c>
    </row>
    <row r="10467" customFormat="false" ht="25.5" hidden="false" customHeight="false" outlineLevel="0" collapsed="false">
      <c r="A10467" s="151" t="s">
        <v>10781</v>
      </c>
      <c r="B10467" s="152" t="n">
        <v>1.36395645232822</v>
      </c>
      <c r="C10467" s="152" t="n">
        <v>43.2768028472136</v>
      </c>
      <c r="D10467" s="152" t="n">
        <v>1.43103112806756</v>
      </c>
      <c r="E10467" s="152" t="n">
        <v>43.3199212020049</v>
      </c>
    </row>
    <row r="10468" customFormat="false" ht="25.5" hidden="false" customHeight="false" outlineLevel="0" collapsed="false">
      <c r="A10468" s="151" t="s">
        <v>10782</v>
      </c>
      <c r="B10468" s="152" t="n">
        <v>1.35307655829323</v>
      </c>
      <c r="C10468" s="152" t="n">
        <v>44.4985828535091</v>
      </c>
      <c r="D10468" s="152" t="n">
        <v>1.38906378219803</v>
      </c>
      <c r="E10468" s="152" t="n">
        <v>44.527031409199</v>
      </c>
    </row>
    <row r="10469" customFormat="false" ht="38.25" hidden="false" customHeight="false" outlineLevel="0" collapsed="false">
      <c r="A10469" s="151" t="s">
        <v>10783</v>
      </c>
      <c r="B10469" s="152" t="n">
        <v>-0.9210029327657</v>
      </c>
      <c r="C10469" s="152" t="n">
        <v>43.2589469344995</v>
      </c>
      <c r="D10469" s="152" t="n">
        <v>-0.863499358527547</v>
      </c>
      <c r="E10469" s="152" t="n">
        <v>43.2891101071465</v>
      </c>
    </row>
    <row r="10470" customFormat="false" ht="25.5" hidden="false" customHeight="false" outlineLevel="0" collapsed="false">
      <c r="A10470" s="151" t="s">
        <v>10784</v>
      </c>
      <c r="B10470" s="152" t="n">
        <v>2.48401003845979</v>
      </c>
      <c r="C10470" s="152" t="n">
        <v>44.5792109449809</v>
      </c>
      <c r="D10470" s="152" t="n">
        <v>2.54829291338565</v>
      </c>
      <c r="E10470" s="152" t="n">
        <v>44.6482662732231</v>
      </c>
    </row>
    <row r="10471" customFormat="false" ht="25.5" hidden="false" customHeight="false" outlineLevel="0" collapsed="false">
      <c r="A10471" s="151" t="s">
        <v>10785</v>
      </c>
      <c r="B10471" s="152" t="n">
        <v>1.90186341420574</v>
      </c>
      <c r="C10471" s="152" t="n">
        <v>44.7445640479617</v>
      </c>
      <c r="D10471" s="152" t="n">
        <v>1.9529077628646</v>
      </c>
      <c r="E10471" s="152" t="n">
        <v>44.7856504285957</v>
      </c>
    </row>
    <row r="10472" customFormat="false" ht="25.5" hidden="false" customHeight="false" outlineLevel="0" collapsed="false">
      <c r="A10472" s="151" t="s">
        <v>10786</v>
      </c>
      <c r="B10472" s="152" t="n">
        <v>2.00501164506123</v>
      </c>
      <c r="C10472" s="152" t="n">
        <v>42.8087437351429</v>
      </c>
      <c r="D10472" s="152" t="n">
        <v>2.04614161070833</v>
      </c>
      <c r="E10472" s="152" t="n">
        <v>42.8822651180774</v>
      </c>
    </row>
    <row r="10473" customFormat="false" ht="25.5" hidden="false" customHeight="false" outlineLevel="0" collapsed="false">
      <c r="A10473" s="151" t="s">
        <v>10787</v>
      </c>
      <c r="B10473" s="152" t="n">
        <v>0.231116676420522</v>
      </c>
      <c r="C10473" s="152" t="n">
        <v>43.0705375115503</v>
      </c>
      <c r="D10473" s="152" t="n">
        <v>0.250240090495356</v>
      </c>
      <c r="E10473" s="152" t="n">
        <v>43.0867557081709</v>
      </c>
    </row>
    <row r="10474" customFormat="false" ht="25.5" hidden="false" customHeight="false" outlineLevel="0" collapsed="false">
      <c r="A10474" s="151" t="s">
        <v>10788</v>
      </c>
      <c r="B10474" s="152" t="n">
        <v>0.344128224184661</v>
      </c>
      <c r="C10474" s="152" t="n">
        <v>44.1487319269634</v>
      </c>
      <c r="D10474" s="152" t="n">
        <v>0.42046170105789</v>
      </c>
      <c r="E10474" s="152" t="n">
        <v>44.1930189322416</v>
      </c>
    </row>
    <row r="10475" customFormat="false" ht="12.75" hidden="false" customHeight="false" outlineLevel="0" collapsed="false">
      <c r="A10475" s="151" t="s">
        <v>10789</v>
      </c>
      <c r="B10475" s="152" t="n">
        <v>-0.286114949899265</v>
      </c>
      <c r="C10475" s="152" t="n">
        <v>44.7758989671887</v>
      </c>
      <c r="D10475" s="152" t="n">
        <v>-0.251448185150884</v>
      </c>
      <c r="E10475" s="152" t="n">
        <v>44.8210024273048</v>
      </c>
    </row>
    <row r="10476" customFormat="false" ht="25.5" hidden="false" customHeight="false" outlineLevel="0" collapsed="false">
      <c r="A10476" s="151" t="s">
        <v>10790</v>
      </c>
      <c r="B10476" s="152" t="n">
        <v>1.73682198660108</v>
      </c>
      <c r="C10476" s="152" t="n">
        <v>44.1772878735897</v>
      </c>
      <c r="D10476" s="152" t="n">
        <v>1.84351984555717</v>
      </c>
      <c r="E10476" s="152" t="n">
        <v>44.2174402046808</v>
      </c>
    </row>
    <row r="10477" customFormat="false" ht="25.5" hidden="false" customHeight="false" outlineLevel="0" collapsed="false">
      <c r="A10477" s="151" t="s">
        <v>10791</v>
      </c>
      <c r="B10477" s="152" t="n">
        <v>2.891621771519</v>
      </c>
      <c r="C10477" s="152" t="n">
        <v>44.8470702464957</v>
      </c>
      <c r="D10477" s="152" t="n">
        <v>2.96151654230459</v>
      </c>
      <c r="E10477" s="152" t="n">
        <v>44.8935246899376</v>
      </c>
    </row>
    <row r="10478" customFormat="false" ht="25.5" hidden="false" customHeight="false" outlineLevel="0" collapsed="false">
      <c r="A10478" s="151" t="s">
        <v>10792</v>
      </c>
      <c r="B10478" s="152" t="n">
        <v>2.67185670884482</v>
      </c>
      <c r="C10478" s="152" t="n">
        <v>46.0082686384945</v>
      </c>
      <c r="D10478" s="152" t="n">
        <v>2.76019412464038</v>
      </c>
      <c r="E10478" s="152" t="n">
        <v>46.0612341578802</v>
      </c>
    </row>
    <row r="10479" customFormat="false" ht="25.5" hidden="false" customHeight="false" outlineLevel="0" collapsed="false">
      <c r="A10479" s="151" t="s">
        <v>10793</v>
      </c>
      <c r="B10479" s="152" t="n">
        <v>6.21153538060202</v>
      </c>
      <c r="C10479" s="152" t="n">
        <v>44.4599414888084</v>
      </c>
      <c r="D10479" s="152" t="n">
        <v>6.26348689931123</v>
      </c>
      <c r="E10479" s="152" t="n">
        <v>44.5196195333277</v>
      </c>
    </row>
    <row r="10480" customFormat="false" ht="38.25" hidden="false" customHeight="false" outlineLevel="0" collapsed="false">
      <c r="A10480" s="151" t="s">
        <v>10794</v>
      </c>
      <c r="B10480" s="152" t="n">
        <v>3.28709798418194</v>
      </c>
      <c r="C10480" s="152" t="n">
        <v>46.1115661297196</v>
      </c>
      <c r="D10480" s="152" t="n">
        <v>3.38041958085919</v>
      </c>
      <c r="E10480" s="152" t="n">
        <v>46.151278463758</v>
      </c>
    </row>
    <row r="10481" customFormat="false" ht="25.5" hidden="false" customHeight="false" outlineLevel="0" collapsed="false">
      <c r="A10481" s="151" t="s">
        <v>10795</v>
      </c>
      <c r="B10481" s="152" t="n">
        <v>2.85101023798592</v>
      </c>
      <c r="C10481" s="152" t="n">
        <v>45.3754822998011</v>
      </c>
      <c r="D10481" s="152" t="n">
        <v>2.90640960978827</v>
      </c>
      <c r="E10481" s="152" t="n">
        <v>45.41290845219</v>
      </c>
    </row>
    <row r="10482" customFormat="false" ht="25.5" hidden="false" customHeight="false" outlineLevel="0" collapsed="false">
      <c r="A10482" s="151" t="s">
        <v>10796</v>
      </c>
      <c r="B10482" s="152" t="n">
        <v>-0.43240246530034</v>
      </c>
      <c r="C10482" s="152" t="n">
        <v>48.9873673748132</v>
      </c>
      <c r="D10482" s="152" t="n">
        <v>-0.39274779684328</v>
      </c>
      <c r="E10482" s="152" t="n">
        <v>49.0128903353249</v>
      </c>
    </row>
    <row r="10483" customFormat="false" ht="38.25" hidden="false" customHeight="false" outlineLevel="0" collapsed="false">
      <c r="A10483" s="151" t="s">
        <v>10797</v>
      </c>
      <c r="B10483" s="152" t="n">
        <v>2.4775788446646</v>
      </c>
      <c r="C10483" s="152" t="n">
        <v>42.5961125069194</v>
      </c>
      <c r="D10483" s="152" t="n">
        <v>2.50694199799112</v>
      </c>
      <c r="E10483" s="152" t="n">
        <v>42.6375202285193</v>
      </c>
    </row>
    <row r="10484" customFormat="false" ht="25.5" hidden="false" customHeight="false" outlineLevel="0" collapsed="false">
      <c r="A10484" s="151" t="s">
        <v>10798</v>
      </c>
      <c r="B10484" s="152" t="n">
        <v>2.78836516258233</v>
      </c>
      <c r="C10484" s="152" t="n">
        <v>42.7649531868122</v>
      </c>
      <c r="D10484" s="152" t="n">
        <v>2.85779220640524</v>
      </c>
      <c r="E10484" s="152" t="n">
        <v>42.8322781766389</v>
      </c>
    </row>
    <row r="10485" customFormat="false" ht="25.5" hidden="false" customHeight="false" outlineLevel="0" collapsed="false">
      <c r="A10485" s="151" t="s">
        <v>10799</v>
      </c>
      <c r="B10485" s="152" t="n">
        <v>3.31779189930407</v>
      </c>
      <c r="C10485" s="152" t="n">
        <v>45.738445485946</v>
      </c>
      <c r="D10485" s="152" t="n">
        <v>3.34941286726282</v>
      </c>
      <c r="E10485" s="152" t="n">
        <v>45.7670474160092</v>
      </c>
    </row>
    <row r="10486" customFormat="false" ht="25.5" hidden="false" customHeight="false" outlineLevel="0" collapsed="false">
      <c r="A10486" s="151" t="s">
        <v>10800</v>
      </c>
      <c r="B10486" s="152" t="n">
        <v>-0.931769658023458</v>
      </c>
      <c r="C10486" s="152" t="n">
        <v>43.3434551322695</v>
      </c>
      <c r="D10486" s="152" t="n">
        <v>-0.897891538154619</v>
      </c>
      <c r="E10486" s="152" t="n">
        <v>43.3663329362553</v>
      </c>
    </row>
    <row r="10487" customFormat="false" ht="25.5" hidden="false" customHeight="false" outlineLevel="0" collapsed="false">
      <c r="A10487" s="151" t="s">
        <v>10801</v>
      </c>
      <c r="B10487" s="152" t="n">
        <v>3.50885012730936</v>
      </c>
      <c r="C10487" s="152" t="n">
        <v>44.8862903929377</v>
      </c>
      <c r="D10487" s="152" t="n">
        <v>3.57364541501879</v>
      </c>
      <c r="E10487" s="152" t="n">
        <v>44.9232147870452</v>
      </c>
    </row>
    <row r="10488" customFormat="false" ht="25.5" hidden="false" customHeight="false" outlineLevel="0" collapsed="false">
      <c r="A10488" s="151" t="s">
        <v>10802</v>
      </c>
      <c r="B10488" s="152" t="n">
        <v>1.46926391356946</v>
      </c>
      <c r="C10488" s="152" t="n">
        <v>43.1715395392277</v>
      </c>
      <c r="D10488" s="152" t="n">
        <v>1.52255122815488</v>
      </c>
      <c r="E10488" s="152" t="n">
        <v>43.1994601453059</v>
      </c>
    </row>
    <row r="10489" customFormat="false" ht="38.25" hidden="false" customHeight="false" outlineLevel="0" collapsed="false">
      <c r="A10489" s="151" t="s">
        <v>10803</v>
      </c>
      <c r="B10489" s="152" t="n">
        <v>1.3020761185447</v>
      </c>
      <c r="C10489" s="152" t="n">
        <v>42.922294875367</v>
      </c>
      <c r="D10489" s="152" t="n">
        <v>1.40079691481808</v>
      </c>
      <c r="E10489" s="152" t="n">
        <v>43.001199572835</v>
      </c>
    </row>
    <row r="10490" customFormat="false" ht="25.5" hidden="false" customHeight="false" outlineLevel="0" collapsed="false">
      <c r="A10490" s="151" t="s">
        <v>10804</v>
      </c>
      <c r="B10490" s="152" t="n">
        <v>-0.182058832306915</v>
      </c>
      <c r="C10490" s="152" t="n">
        <v>43.2290057705049</v>
      </c>
      <c r="D10490" s="152" t="n">
        <v>-0.125187703412645</v>
      </c>
      <c r="E10490" s="152" t="n">
        <v>43.2720456743331</v>
      </c>
    </row>
    <row r="10491" customFormat="false" ht="25.5" hidden="false" customHeight="false" outlineLevel="0" collapsed="false">
      <c r="A10491" s="151" t="s">
        <v>10805</v>
      </c>
      <c r="B10491" s="152" t="n">
        <v>3.23897741405714</v>
      </c>
      <c r="C10491" s="152" t="n">
        <v>43.4247350218204</v>
      </c>
      <c r="D10491" s="152" t="n">
        <v>3.27962452531062</v>
      </c>
      <c r="E10491" s="152" t="n">
        <v>43.4520236477903</v>
      </c>
    </row>
    <row r="10492" customFormat="false" ht="25.5" hidden="false" customHeight="false" outlineLevel="0" collapsed="false">
      <c r="A10492" s="151" t="s">
        <v>10806</v>
      </c>
      <c r="B10492" s="152" t="n">
        <v>6.32463846977458</v>
      </c>
      <c r="C10492" s="152" t="n">
        <v>47.5199595510522</v>
      </c>
      <c r="D10492" s="152" t="n">
        <v>6.39379990485846</v>
      </c>
      <c r="E10492" s="152" t="n">
        <v>47.5699786807571</v>
      </c>
    </row>
    <row r="10493" customFormat="false" ht="38.25" hidden="false" customHeight="false" outlineLevel="0" collapsed="false">
      <c r="A10493" s="151" t="s">
        <v>10807</v>
      </c>
      <c r="B10493" s="152" t="n">
        <v>-0.495010553610691</v>
      </c>
      <c r="C10493" s="152" t="n">
        <v>49.1031600702174</v>
      </c>
      <c r="D10493" s="152" t="n">
        <v>-0.456105207251764</v>
      </c>
      <c r="E10493" s="152" t="n">
        <v>49.1233790878253</v>
      </c>
    </row>
    <row r="10494" customFormat="false" ht="51" hidden="false" customHeight="false" outlineLevel="0" collapsed="false">
      <c r="A10494" s="151" t="s">
        <v>10808</v>
      </c>
      <c r="B10494" s="152" t="n">
        <v>-0.658222392398902</v>
      </c>
      <c r="C10494" s="152" t="n">
        <v>49.2585590129577</v>
      </c>
      <c r="D10494" s="152" t="n">
        <v>-0.59235246589711</v>
      </c>
      <c r="E10494" s="152" t="n">
        <v>49.2789839860401</v>
      </c>
    </row>
    <row r="10495" customFormat="false" ht="25.5" hidden="false" customHeight="false" outlineLevel="0" collapsed="false">
      <c r="A10495" s="151" t="s">
        <v>10809</v>
      </c>
      <c r="B10495" s="152" t="n">
        <v>3.71318355833449</v>
      </c>
      <c r="C10495" s="152" t="n">
        <v>49.954661741693</v>
      </c>
      <c r="D10495" s="152" t="n">
        <v>3.80338199831637</v>
      </c>
      <c r="E10495" s="152" t="n">
        <v>50.0009110965446</v>
      </c>
    </row>
    <row r="10496" customFormat="false" ht="25.5" hidden="false" customHeight="false" outlineLevel="0" collapsed="false">
      <c r="A10496" s="151" t="s">
        <v>10810</v>
      </c>
      <c r="B10496" s="152" t="n">
        <v>2.39995350466174</v>
      </c>
      <c r="C10496" s="152" t="n">
        <v>50.8654084660458</v>
      </c>
      <c r="D10496" s="152" t="n">
        <v>2.45545875185947</v>
      </c>
      <c r="E10496" s="152" t="n">
        <v>50.9144425858641</v>
      </c>
    </row>
    <row r="10497" customFormat="false" ht="25.5" hidden="false" customHeight="false" outlineLevel="0" collapsed="false">
      <c r="A10497" s="151" t="s">
        <v>10811</v>
      </c>
      <c r="B10497" s="152" t="n">
        <v>2.24151645151319</v>
      </c>
      <c r="C10497" s="152" t="n">
        <v>49.632476380456</v>
      </c>
      <c r="D10497" s="152" t="n">
        <v>2.29679036984793</v>
      </c>
      <c r="E10497" s="152" t="n">
        <v>49.6753995267099</v>
      </c>
    </row>
    <row r="10498" customFormat="false" ht="25.5" hidden="false" customHeight="false" outlineLevel="0" collapsed="false">
      <c r="A10498" s="151" t="s">
        <v>10812</v>
      </c>
      <c r="B10498" s="152" t="n">
        <v>2.98007656037954</v>
      </c>
      <c r="C10498" s="152" t="n">
        <v>50.3709977970872</v>
      </c>
      <c r="D10498" s="152" t="n">
        <v>3.03160352142831</v>
      </c>
      <c r="E10498" s="152" t="n">
        <v>50.4029492985737</v>
      </c>
    </row>
    <row r="10499" customFormat="false" ht="25.5" hidden="false" customHeight="false" outlineLevel="0" collapsed="false">
      <c r="A10499" s="151" t="s">
        <v>10813</v>
      </c>
      <c r="B10499" s="152" t="n">
        <v>2.14908280954891</v>
      </c>
      <c r="C10499" s="152" t="n">
        <v>50.6822405751453</v>
      </c>
      <c r="D10499" s="152" t="n">
        <v>2.20296636902851</v>
      </c>
      <c r="E10499" s="152" t="n">
        <v>50.7201068257246</v>
      </c>
    </row>
    <row r="10500" customFormat="false" ht="25.5" hidden="false" customHeight="false" outlineLevel="0" collapsed="false">
      <c r="A10500" s="151" t="s">
        <v>10814</v>
      </c>
      <c r="B10500" s="152" t="n">
        <v>-4.6007178769295</v>
      </c>
      <c r="C10500" s="152" t="n">
        <v>47.9975356258224</v>
      </c>
      <c r="D10500" s="152" t="n">
        <v>-4.53004881266522</v>
      </c>
      <c r="E10500" s="152" t="n">
        <v>48.0579039380165</v>
      </c>
    </row>
    <row r="10501" customFormat="false" ht="25.5" hidden="false" customHeight="false" outlineLevel="0" collapsed="false">
      <c r="A10501" s="151" t="s">
        <v>10815</v>
      </c>
      <c r="B10501" s="152" t="n">
        <v>-0.0161091234259756</v>
      </c>
      <c r="C10501" s="152" t="n">
        <v>42.8734401515526</v>
      </c>
      <c r="D10501" s="152" t="n">
        <v>0.00278368120217186</v>
      </c>
      <c r="E10501" s="152" t="n">
        <v>42.8878459923841</v>
      </c>
    </row>
    <row r="10502" customFormat="false" ht="25.5" hidden="false" customHeight="false" outlineLevel="0" collapsed="false">
      <c r="A10502" s="151" t="s">
        <v>10816</v>
      </c>
      <c r="B10502" s="152" t="n">
        <v>-0.775089889740554</v>
      </c>
      <c r="C10502" s="152" t="n">
        <v>43.1564097100792</v>
      </c>
      <c r="D10502" s="152" t="n">
        <v>-0.653741602248356</v>
      </c>
      <c r="E10502" s="152" t="n">
        <v>43.2112908181896</v>
      </c>
    </row>
    <row r="10503" customFormat="false" ht="25.5" hidden="false" customHeight="false" outlineLevel="0" collapsed="false">
      <c r="A10503" s="151" t="s">
        <v>10817</v>
      </c>
      <c r="B10503" s="152" t="n">
        <v>4.74589936886685</v>
      </c>
      <c r="C10503" s="152" t="n">
        <v>47.7304469272711</v>
      </c>
      <c r="D10503" s="152" t="n">
        <v>4.83901380144879</v>
      </c>
      <c r="E10503" s="152" t="n">
        <v>47.785983615066</v>
      </c>
    </row>
    <row r="10504" customFormat="false" ht="25.5" hidden="false" customHeight="false" outlineLevel="0" collapsed="false">
      <c r="A10504" s="151" t="s">
        <v>10818</v>
      </c>
      <c r="B10504" s="152" t="n">
        <v>2.64454015541556</v>
      </c>
      <c r="C10504" s="152" t="n">
        <v>50.53816416273</v>
      </c>
      <c r="D10504" s="152" t="n">
        <v>2.67979870416708</v>
      </c>
      <c r="E10504" s="152" t="n">
        <v>50.5583009378487</v>
      </c>
    </row>
    <row r="10505" customFormat="false" ht="12.75" hidden="false" customHeight="false" outlineLevel="0" collapsed="false">
      <c r="A10505" s="151" t="s">
        <v>10819</v>
      </c>
      <c r="B10505" s="152" t="n">
        <v>0.214796593730162</v>
      </c>
      <c r="C10505" s="152" t="n">
        <v>48.510000420775</v>
      </c>
      <c r="D10505" s="152" t="n">
        <v>0.27868909798136</v>
      </c>
      <c r="E10505" s="152" t="n">
        <v>48.5681165580819</v>
      </c>
    </row>
    <row r="10506" customFormat="false" ht="12.75" hidden="false" customHeight="false" outlineLevel="0" collapsed="false">
      <c r="A10506" s="151" t="s">
        <v>10820</v>
      </c>
      <c r="B10506" s="152" t="n">
        <v>0.676096416828083</v>
      </c>
      <c r="C10506" s="152" t="n">
        <v>45.9964860991575</v>
      </c>
      <c r="D10506" s="152" t="n">
        <v>0.76849323134187</v>
      </c>
      <c r="E10506" s="152" t="n">
        <v>46.0522969909078</v>
      </c>
    </row>
    <row r="10507" customFormat="false" ht="12.75" hidden="false" customHeight="false" outlineLevel="0" collapsed="false">
      <c r="A10507" s="151" t="s">
        <v>10821</v>
      </c>
      <c r="B10507" s="152" t="n">
        <v>-1.48112733733617</v>
      </c>
      <c r="C10507" s="152" t="n">
        <v>47.9260791269612</v>
      </c>
      <c r="D10507" s="152" t="n">
        <v>-1.37583642579598</v>
      </c>
      <c r="E10507" s="152" t="n">
        <v>47.975567920081</v>
      </c>
    </row>
    <row r="10508" customFormat="false" ht="25.5" hidden="false" customHeight="false" outlineLevel="0" collapsed="false">
      <c r="A10508" s="151" t="s">
        <v>10822</v>
      </c>
      <c r="B10508" s="152" t="n">
        <v>6.29876726480289</v>
      </c>
      <c r="C10508" s="152" t="n">
        <v>48.3573010792697</v>
      </c>
      <c r="D10508" s="152" t="n">
        <v>6.38947828475957</v>
      </c>
      <c r="E10508" s="152" t="n">
        <v>48.4015161161232</v>
      </c>
    </row>
    <row r="10509" customFormat="false" ht="25.5" hidden="false" customHeight="false" outlineLevel="0" collapsed="false">
      <c r="A10509" s="151" t="s">
        <v>10823</v>
      </c>
      <c r="B10509" s="152" t="n">
        <v>6.78863864577354</v>
      </c>
      <c r="C10509" s="152" t="n">
        <v>47.6231572749093</v>
      </c>
      <c r="D10509" s="152" t="n">
        <v>6.83636501370668</v>
      </c>
      <c r="E10509" s="152" t="n">
        <v>47.6524890988108</v>
      </c>
    </row>
    <row r="10510" customFormat="false" ht="25.5" hidden="false" customHeight="false" outlineLevel="0" collapsed="false">
      <c r="A10510" s="151" t="s">
        <v>10824</v>
      </c>
      <c r="B10510" s="152" t="n">
        <v>2.2300883546935</v>
      </c>
      <c r="C10510" s="152" t="n">
        <v>49.7347546028021</v>
      </c>
      <c r="D10510" s="152" t="n">
        <v>2.28936303123402</v>
      </c>
      <c r="E10510" s="152" t="n">
        <v>49.7602860131406</v>
      </c>
    </row>
    <row r="10511" customFormat="false" ht="25.5" hidden="false" customHeight="false" outlineLevel="0" collapsed="false">
      <c r="A10511" s="151" t="s">
        <v>10825</v>
      </c>
      <c r="B10511" s="152" t="n">
        <v>4.50177304617567</v>
      </c>
      <c r="C10511" s="152" t="n">
        <v>46.7813648749787</v>
      </c>
      <c r="D10511" s="152" t="n">
        <v>4.57935843326029</v>
      </c>
      <c r="E10511" s="152" t="n">
        <v>46.8371118445926</v>
      </c>
    </row>
    <row r="10512" customFormat="false" ht="38.25" hidden="false" customHeight="false" outlineLevel="0" collapsed="false">
      <c r="A10512" s="151" t="s">
        <v>10826</v>
      </c>
      <c r="B10512" s="152" t="n">
        <v>5.42791231471052</v>
      </c>
      <c r="C10512" s="152" t="n">
        <v>47.3836695661281</v>
      </c>
      <c r="D10512" s="152" t="n">
        <v>5.50264698685218</v>
      </c>
      <c r="E10512" s="152" t="n">
        <v>47.4425044918003</v>
      </c>
    </row>
    <row r="10513" customFormat="false" ht="51" hidden="false" customHeight="false" outlineLevel="0" collapsed="false">
      <c r="A10513" s="151" t="s">
        <v>10827</v>
      </c>
      <c r="B10513" s="152" t="n">
        <v>3.95997086493814</v>
      </c>
      <c r="C10513" s="152" t="n">
        <v>45.6033088712279</v>
      </c>
      <c r="D10513" s="152" t="n">
        <v>4.03372674737351</v>
      </c>
      <c r="E10513" s="152" t="n">
        <v>45.638030409654</v>
      </c>
    </row>
    <row r="10514" customFormat="false" ht="38.25" hidden="false" customHeight="false" outlineLevel="0" collapsed="false">
      <c r="A10514" s="151" t="s">
        <v>10828</v>
      </c>
      <c r="B10514" s="152" t="n">
        <v>4.31306765984584</v>
      </c>
      <c r="C10514" s="152" t="n">
        <v>45.7419395356291</v>
      </c>
      <c r="D10514" s="152" t="n">
        <v>4.36171370282378</v>
      </c>
      <c r="E10514" s="152" t="n">
        <v>45.7732919963811</v>
      </c>
    </row>
    <row r="10515" customFormat="false" ht="38.25" hidden="false" customHeight="false" outlineLevel="0" collapsed="false">
      <c r="A10515" s="151" t="s">
        <v>10829</v>
      </c>
      <c r="B10515" s="152" t="n">
        <v>6.63513920740724</v>
      </c>
      <c r="C10515" s="152" t="n">
        <v>46.189480037101</v>
      </c>
      <c r="D10515" s="152" t="n">
        <v>6.68343028746923</v>
      </c>
      <c r="E10515" s="152" t="n">
        <v>46.2183154264032</v>
      </c>
    </row>
    <row r="10516" customFormat="false" ht="25.5" hidden="false" customHeight="false" outlineLevel="0" collapsed="false">
      <c r="A10516" s="151" t="s">
        <v>10830</v>
      </c>
      <c r="B10516" s="152" t="n">
        <v>6.38952423256379</v>
      </c>
      <c r="C10516" s="152" t="n">
        <v>45.6032039404772</v>
      </c>
      <c r="D10516" s="152" t="n">
        <v>6.45255139240868</v>
      </c>
      <c r="E10516" s="152" t="n">
        <v>45.6566680894763</v>
      </c>
    </row>
    <row r="10517" customFormat="false" ht="38.25" hidden="false" customHeight="false" outlineLevel="0" collapsed="false">
      <c r="A10517" s="151" t="s">
        <v>10831</v>
      </c>
      <c r="B10517" s="152" t="n">
        <v>6.03320038445288</v>
      </c>
      <c r="C10517" s="152" t="n">
        <v>46.7922318897939</v>
      </c>
      <c r="D10517" s="152" t="n">
        <v>6.05900770607794</v>
      </c>
      <c r="E10517" s="152" t="n">
        <v>46.8089576174028</v>
      </c>
    </row>
    <row r="10518" customFormat="false" ht="38.25" hidden="false" customHeight="false" outlineLevel="0" collapsed="false">
      <c r="A10518" s="151" t="s">
        <v>10832</v>
      </c>
      <c r="B10518" s="152" t="n">
        <v>5.99847588843305</v>
      </c>
      <c r="C10518" s="152" t="n">
        <v>46.8042015116682</v>
      </c>
      <c r="D10518" s="152" t="n">
        <v>6.0632553670416</v>
      </c>
      <c r="E10518" s="152" t="n">
        <v>46.8552486436096</v>
      </c>
    </row>
    <row r="10519" customFormat="false" ht="12.75" hidden="false" customHeight="false" outlineLevel="0" collapsed="false">
      <c r="A10519" s="151" t="s">
        <v>10833</v>
      </c>
      <c r="B10519" s="152" t="n">
        <v>4.4969487747396</v>
      </c>
      <c r="C10519" s="152" t="n">
        <v>47.1781126502328</v>
      </c>
      <c r="D10519" s="152" t="n">
        <v>4.54314335438726</v>
      </c>
      <c r="E10519" s="152" t="n">
        <v>47.2326273147508</v>
      </c>
    </row>
    <row r="10520" customFormat="false" ht="38.25" hidden="false" customHeight="false" outlineLevel="0" collapsed="false">
      <c r="A10520" s="151" t="s">
        <v>10834</v>
      </c>
      <c r="B10520" s="152" t="n">
        <v>5.75566736696399</v>
      </c>
      <c r="C10520" s="152" t="n">
        <v>48.8954088833189</v>
      </c>
      <c r="D10520" s="152" t="n">
        <v>5.85122930050666</v>
      </c>
      <c r="E10520" s="152" t="n">
        <v>48.9276145722528</v>
      </c>
    </row>
    <row r="10521" customFormat="false" ht="25.5" hidden="false" customHeight="false" outlineLevel="0" collapsed="false">
      <c r="A10521" s="151" t="s">
        <v>10835</v>
      </c>
      <c r="B10521" s="152" t="n">
        <v>6.4475402512925</v>
      </c>
      <c r="C10521" s="152" t="n">
        <v>48.4100487031555</v>
      </c>
      <c r="D10521" s="152" t="n">
        <v>6.49666954310888</v>
      </c>
      <c r="E10521" s="152" t="n">
        <v>48.4362446649813</v>
      </c>
    </row>
    <row r="10522" customFormat="false" ht="38.25" hidden="false" customHeight="false" outlineLevel="0" collapsed="false">
      <c r="A10522" s="151" t="s">
        <v>10836</v>
      </c>
      <c r="B10522" s="152" t="n">
        <v>6.21374263137772</v>
      </c>
      <c r="C10522" s="152" t="n">
        <v>48.6957618782095</v>
      </c>
      <c r="D10522" s="152" t="n">
        <v>6.25167881827792</v>
      </c>
      <c r="E10522" s="152" t="n">
        <v>48.7196968802866</v>
      </c>
    </row>
    <row r="10523" customFormat="false" ht="12.75" hidden="false" customHeight="false" outlineLevel="0" collapsed="false">
      <c r="A10523" s="151" t="s">
        <v>10837</v>
      </c>
      <c r="B10523" s="152" t="n">
        <v>5.53457304965639</v>
      </c>
      <c r="C10523" s="152" t="n">
        <v>46.5656309613319</v>
      </c>
      <c r="D10523" s="152" t="n">
        <v>5.56300351142991</v>
      </c>
      <c r="E10523" s="152" t="n">
        <v>46.5991361772578</v>
      </c>
    </row>
    <row r="10524" customFormat="false" ht="38.25" hidden="false" customHeight="false" outlineLevel="0" collapsed="false">
      <c r="A10524" s="151" t="s">
        <v>10838</v>
      </c>
      <c r="B10524" s="152" t="n">
        <v>3.24530333880512</v>
      </c>
      <c r="C10524" s="152" t="n">
        <v>49.7503142305916</v>
      </c>
      <c r="D10524" s="152" t="n">
        <v>3.3015893538694</v>
      </c>
      <c r="E10524" s="152" t="n">
        <v>49.7979336687895</v>
      </c>
    </row>
    <row r="10525" customFormat="false" ht="38.25" hidden="false" customHeight="false" outlineLevel="0" collapsed="false">
      <c r="A10525" s="151" t="s">
        <v>10839</v>
      </c>
      <c r="B10525" s="152" t="n">
        <v>3.35229476228948</v>
      </c>
      <c r="C10525" s="152" t="n">
        <v>49.8799535233689</v>
      </c>
      <c r="D10525" s="152" t="n">
        <v>3.38554799892744</v>
      </c>
      <c r="E10525" s="152" t="n">
        <v>49.9169971536517</v>
      </c>
    </row>
    <row r="10526" customFormat="false" ht="25.5" hidden="false" customHeight="false" outlineLevel="0" collapsed="false">
      <c r="A10526" s="151" t="s">
        <v>10840</v>
      </c>
      <c r="B10526" s="152" t="n">
        <v>3.38994636648785</v>
      </c>
      <c r="C10526" s="152" t="n">
        <v>48.9473836286324</v>
      </c>
      <c r="D10526" s="152" t="n">
        <v>3.44242722290574</v>
      </c>
      <c r="E10526" s="152" t="n">
        <v>48.987056279967</v>
      </c>
    </row>
    <row r="10527" customFormat="false" ht="38.25" hidden="false" customHeight="false" outlineLevel="0" collapsed="false">
      <c r="A10527" s="151" t="s">
        <v>10841</v>
      </c>
      <c r="B10527" s="152" t="n">
        <v>3.29144747090794</v>
      </c>
      <c r="C10527" s="152" t="n">
        <v>49.000176040715</v>
      </c>
      <c r="D10527" s="152" t="n">
        <v>3.3935213411373</v>
      </c>
      <c r="E10527" s="152" t="n">
        <v>49.0657300980351</v>
      </c>
    </row>
    <row r="10528" customFormat="false" ht="12.75" hidden="false" customHeight="false" outlineLevel="0" collapsed="false">
      <c r="A10528" s="151" t="s">
        <v>10842</v>
      </c>
      <c r="B10528" s="152" t="n">
        <v>-0.481864989450209</v>
      </c>
      <c r="C10528" s="152" t="n">
        <v>48.9510664344081</v>
      </c>
      <c r="D10528" s="152" t="n">
        <v>-0.433961023488909</v>
      </c>
      <c r="E10528" s="152" t="n">
        <v>48.9871509059161</v>
      </c>
    </row>
    <row r="10529" customFormat="false" ht="25.5" hidden="false" customHeight="false" outlineLevel="0" collapsed="false">
      <c r="A10529" s="151" t="s">
        <v>10843</v>
      </c>
      <c r="B10529" s="152" t="n">
        <v>4.48994557702808</v>
      </c>
      <c r="C10529" s="152" t="n">
        <v>48.0055831172833</v>
      </c>
      <c r="D10529" s="152" t="n">
        <v>4.59466862395665</v>
      </c>
      <c r="E10529" s="152" t="n">
        <v>48.0891639968827</v>
      </c>
    </row>
    <row r="10530" customFormat="false" ht="25.5" hidden="false" customHeight="false" outlineLevel="0" collapsed="false">
      <c r="A10530" s="151" t="s">
        <v>10844</v>
      </c>
      <c r="B10530" s="152" t="n">
        <v>2.24075195732801</v>
      </c>
      <c r="C10530" s="152" t="n">
        <v>49.4586168734448</v>
      </c>
      <c r="D10530" s="152" t="n">
        <v>2.30853744125515</v>
      </c>
      <c r="E10530" s="152" t="n">
        <v>49.5074344156745</v>
      </c>
    </row>
    <row r="10531" customFormat="false" ht="25.5" hidden="false" customHeight="false" outlineLevel="0" collapsed="false">
      <c r="A10531" s="151" t="s">
        <v>10845</v>
      </c>
      <c r="B10531" s="152" t="n">
        <v>3.46170856249917</v>
      </c>
      <c r="C10531" s="152" t="n">
        <v>44.649553325903</v>
      </c>
      <c r="D10531" s="152" t="n">
        <v>3.5637632889872</v>
      </c>
      <c r="E10531" s="152" t="n">
        <v>44.7143607387854</v>
      </c>
    </row>
    <row r="10532" customFormat="false" ht="25.5" hidden="false" customHeight="false" outlineLevel="0" collapsed="false">
      <c r="A10532" s="151" t="s">
        <v>10846</v>
      </c>
      <c r="B10532" s="152" t="n">
        <v>5.40777507489838</v>
      </c>
      <c r="C10532" s="152" t="n">
        <v>44.478428213624</v>
      </c>
      <c r="D10532" s="152" t="n">
        <v>5.47389484691037</v>
      </c>
      <c r="E10532" s="152" t="n">
        <v>44.5187592591293</v>
      </c>
    </row>
    <row r="10533" customFormat="false" ht="25.5" hidden="false" customHeight="false" outlineLevel="0" collapsed="false">
      <c r="A10533" s="151" t="s">
        <v>10847</v>
      </c>
      <c r="B10533" s="152" t="n">
        <v>0.799190749395967</v>
      </c>
      <c r="C10533" s="152" t="n">
        <v>43.0113022739132</v>
      </c>
      <c r="D10533" s="152" t="n">
        <v>0.880840767556723</v>
      </c>
      <c r="E10533" s="152" t="n">
        <v>43.0550241002014</v>
      </c>
    </row>
    <row r="10534" customFormat="false" ht="25.5" hidden="false" customHeight="false" outlineLevel="0" collapsed="false">
      <c r="A10534" s="151" t="s">
        <v>10848</v>
      </c>
      <c r="B10534" s="152" t="n">
        <v>2.66427969520229</v>
      </c>
      <c r="C10534" s="152" t="n">
        <v>42.7373040548955</v>
      </c>
      <c r="D10534" s="152" t="n">
        <v>2.75067696015453</v>
      </c>
      <c r="E10534" s="152" t="n">
        <v>42.7907398978919</v>
      </c>
    </row>
    <row r="10535" customFormat="false" ht="25.5" hidden="false" customHeight="false" outlineLevel="0" collapsed="false">
      <c r="A10535" s="151" t="s">
        <v>10849</v>
      </c>
      <c r="B10535" s="152" t="n">
        <v>2.6508493505121</v>
      </c>
      <c r="C10535" s="152" t="n">
        <v>44.54293256323</v>
      </c>
      <c r="D10535" s="152" t="n">
        <v>2.7116830715676</v>
      </c>
      <c r="E10535" s="152" t="n">
        <v>44.6101032200681</v>
      </c>
    </row>
    <row r="10536" customFormat="false" ht="25.5" hidden="false" customHeight="false" outlineLevel="0" collapsed="false">
      <c r="A10536" s="151" t="s">
        <v>10850</v>
      </c>
      <c r="B10536" s="152" t="n">
        <v>-0.250611911209725</v>
      </c>
      <c r="C10536" s="152" t="n">
        <v>42.8172239370304</v>
      </c>
      <c r="D10536" s="152" t="n">
        <v>-0.156609614046801</v>
      </c>
      <c r="E10536" s="152" t="n">
        <v>42.9590987116359</v>
      </c>
    </row>
    <row r="10537" customFormat="false" ht="25.5" hidden="false" customHeight="false" outlineLevel="0" collapsed="false">
      <c r="A10537" s="151" t="s">
        <v>10851</v>
      </c>
      <c r="B10537" s="152" t="n">
        <v>2.68504918380215</v>
      </c>
      <c r="C10537" s="152" t="n">
        <v>50.6389033301829</v>
      </c>
      <c r="D10537" s="152" t="n">
        <v>2.75971472668369</v>
      </c>
      <c r="E10537" s="152" t="n">
        <v>50.6762906784954</v>
      </c>
    </row>
    <row r="10538" customFormat="false" ht="12.75" hidden="false" customHeight="false" outlineLevel="0" collapsed="false">
      <c r="A10538" s="151" t="s">
        <v>10852</v>
      </c>
      <c r="B10538" s="152" t="n">
        <v>1.90149495977692</v>
      </c>
      <c r="C10538" s="152" t="n">
        <v>44.9038462401627</v>
      </c>
      <c r="D10538" s="152" t="n">
        <v>1.93532857119987</v>
      </c>
      <c r="E10538" s="152" t="n">
        <v>44.9350242501235</v>
      </c>
    </row>
    <row r="10539" customFormat="false" ht="25.5" hidden="false" customHeight="false" outlineLevel="0" collapsed="false">
      <c r="A10539" s="151" t="s">
        <v>10853</v>
      </c>
      <c r="B10539" s="152" t="n">
        <v>0.249808263680994</v>
      </c>
      <c r="C10539" s="152" t="n">
        <v>43.3822294461665</v>
      </c>
      <c r="D10539" s="152" t="n">
        <v>0.307729260057412</v>
      </c>
      <c r="E10539" s="152" t="n">
        <v>43.4203267802971</v>
      </c>
    </row>
    <row r="10540" customFormat="false" ht="25.5" hidden="false" customHeight="false" outlineLevel="0" collapsed="false">
      <c r="A10540" s="151" t="s">
        <v>10854</v>
      </c>
      <c r="B10540" s="152" t="n">
        <v>0.269634182839926</v>
      </c>
      <c r="C10540" s="152" t="n">
        <v>43.3635717477199</v>
      </c>
      <c r="D10540" s="152" t="n">
        <v>0.300532016441308</v>
      </c>
      <c r="E10540" s="152" t="n">
        <v>43.3886292284196</v>
      </c>
    </row>
    <row r="10541" customFormat="false" ht="25.5" hidden="false" customHeight="false" outlineLevel="0" collapsed="false">
      <c r="A10541" s="151" t="s">
        <v>10855</v>
      </c>
      <c r="B10541" s="152" t="n">
        <v>0.754189090069284</v>
      </c>
      <c r="C10541" s="152" t="n">
        <v>43.0971590886739</v>
      </c>
      <c r="D10541" s="152" t="n">
        <v>0.812676410320572</v>
      </c>
      <c r="E10541" s="152" t="n">
        <v>43.1217915888848</v>
      </c>
    </row>
    <row r="10542" customFormat="false" ht="25.5" hidden="false" customHeight="false" outlineLevel="0" collapsed="false">
      <c r="A10542" s="151" t="s">
        <v>10856</v>
      </c>
      <c r="B10542" s="152" t="n">
        <v>3.42481535352849</v>
      </c>
      <c r="C10542" s="152" t="n">
        <v>45.6598119378644</v>
      </c>
      <c r="D10542" s="152" t="n">
        <v>3.46685134075645</v>
      </c>
      <c r="E10542" s="152" t="n">
        <v>45.7011891035347</v>
      </c>
    </row>
    <row r="10543" customFormat="false" ht="25.5" hidden="false" customHeight="false" outlineLevel="0" collapsed="false">
      <c r="A10543" s="151" t="s">
        <v>10857</v>
      </c>
      <c r="B10543" s="152" t="n">
        <v>-0.136805621440175</v>
      </c>
      <c r="C10543" s="152" t="n">
        <v>43.8384347344935</v>
      </c>
      <c r="D10543" s="152" t="n">
        <v>-0.0743350117697915</v>
      </c>
      <c r="E10543" s="152" t="n">
        <v>43.913832945013</v>
      </c>
    </row>
    <row r="10544" customFormat="false" ht="25.5" hidden="false" customHeight="false" outlineLevel="0" collapsed="false">
      <c r="A10544" s="151" t="s">
        <v>10858</v>
      </c>
      <c r="B10544" s="152" t="n">
        <v>0.409481778440022</v>
      </c>
      <c r="C10544" s="152" t="n">
        <v>42.8152552198442</v>
      </c>
      <c r="D10544" s="152" t="n">
        <v>0.421802156929015</v>
      </c>
      <c r="E10544" s="152" t="n">
        <v>42.825333498013</v>
      </c>
    </row>
    <row r="10545" customFormat="false" ht="25.5" hidden="false" customHeight="false" outlineLevel="0" collapsed="false">
      <c r="A10545" s="151" t="s">
        <v>10859</v>
      </c>
      <c r="B10545" s="152" t="n">
        <v>1.98631494795649</v>
      </c>
      <c r="C10545" s="152" t="n">
        <v>42.4581750248036</v>
      </c>
      <c r="D10545" s="152" t="n">
        <v>2.03747733534414</v>
      </c>
      <c r="E10545" s="152" t="n">
        <v>42.4945513868959</v>
      </c>
    </row>
    <row r="10546" customFormat="false" ht="12.75" hidden="false" customHeight="false" outlineLevel="0" collapsed="false">
      <c r="A10546" s="151" t="s">
        <v>10860</v>
      </c>
      <c r="B10546" s="152" t="n">
        <v>3.3481343680889</v>
      </c>
      <c r="C10546" s="152" t="n">
        <v>45.4386154120359</v>
      </c>
      <c r="D10546" s="152" t="n">
        <v>3.38214454408794</v>
      </c>
      <c r="E10546" s="152" t="n">
        <v>45.4665979389723</v>
      </c>
    </row>
    <row r="10547" customFormat="false" ht="25.5" hidden="false" customHeight="false" outlineLevel="0" collapsed="false">
      <c r="A10547" s="151" t="s">
        <v>10861</v>
      </c>
      <c r="B10547" s="152" t="n">
        <v>0.615501670825979</v>
      </c>
      <c r="C10547" s="152" t="n">
        <v>42.932302716273</v>
      </c>
      <c r="D10547" s="152" t="n">
        <v>0.648991956034438</v>
      </c>
      <c r="E10547" s="152" t="n">
        <v>42.9536820017667</v>
      </c>
    </row>
    <row r="10548" customFormat="false" ht="25.5" hidden="false" customHeight="false" outlineLevel="0" collapsed="false">
      <c r="A10548" s="151" t="s">
        <v>10862</v>
      </c>
      <c r="B10548" s="152" t="n">
        <v>0.336574592363784</v>
      </c>
      <c r="C10548" s="152" t="n">
        <v>42.8029441735007</v>
      </c>
      <c r="D10548" s="152" t="n">
        <v>0.351356477694076</v>
      </c>
      <c r="E10548" s="152" t="n">
        <v>42.829103913337</v>
      </c>
    </row>
    <row r="10549" customFormat="false" ht="25.5" hidden="false" customHeight="false" outlineLevel="0" collapsed="false">
      <c r="A10549" s="151" t="s">
        <v>10863</v>
      </c>
      <c r="B10549" s="152" t="n">
        <v>-1.2188727299443</v>
      </c>
      <c r="C10549" s="152" t="n">
        <v>43.0312913289193</v>
      </c>
      <c r="D10549" s="152" t="n">
        <v>-1.13259044057965</v>
      </c>
      <c r="E10549" s="152" t="n">
        <v>43.1241109543331</v>
      </c>
    </row>
    <row r="10550" customFormat="false" ht="25.5" hidden="false" customHeight="false" outlineLevel="0" collapsed="false">
      <c r="A10550" s="151" t="s">
        <v>10864</v>
      </c>
      <c r="B10550" s="152" t="n">
        <v>3.51640106032845</v>
      </c>
      <c r="C10550" s="152" t="n">
        <v>48.6982930326165</v>
      </c>
      <c r="D10550" s="152" t="n">
        <v>3.65245008635895</v>
      </c>
      <c r="E10550" s="152" t="n">
        <v>48.7584516866146</v>
      </c>
    </row>
    <row r="10551" customFormat="false" ht="25.5" hidden="false" customHeight="false" outlineLevel="0" collapsed="false">
      <c r="A10551" s="151" t="s">
        <v>10865</v>
      </c>
      <c r="B10551" s="152" t="n">
        <v>0.000102271758180967</v>
      </c>
      <c r="C10551" s="152" t="n">
        <v>42.8598769400921</v>
      </c>
      <c r="D10551" s="152" t="n">
        <v>0.0289034529370477</v>
      </c>
      <c r="E10551" s="152" t="n">
        <v>42.8874074893177</v>
      </c>
    </row>
    <row r="10552" customFormat="false" ht="25.5" hidden="false" customHeight="false" outlineLevel="0" collapsed="false">
      <c r="A10552" s="151" t="s">
        <v>10866</v>
      </c>
      <c r="B10552" s="152" t="n">
        <v>2.89164220936404</v>
      </c>
      <c r="C10552" s="152" t="n">
        <v>50.4688997640167</v>
      </c>
      <c r="D10552" s="152" t="n">
        <v>2.92448643248988</v>
      </c>
      <c r="E10552" s="152" t="n">
        <v>50.4884767650968</v>
      </c>
    </row>
    <row r="10553" customFormat="false" ht="25.5" hidden="false" customHeight="false" outlineLevel="0" collapsed="false">
      <c r="A10553" s="151" t="s">
        <v>10867</v>
      </c>
      <c r="B10553" s="152" t="n">
        <v>1.19876031456611</v>
      </c>
      <c r="C10553" s="152" t="n">
        <v>49.592451470733</v>
      </c>
      <c r="D10553" s="152" t="n">
        <v>1.23451603650045</v>
      </c>
      <c r="E10553" s="152" t="n">
        <v>49.6240767134318</v>
      </c>
    </row>
    <row r="10554" customFormat="false" ht="25.5" hidden="false" customHeight="false" outlineLevel="0" collapsed="false">
      <c r="A10554" s="151" t="s">
        <v>10868</v>
      </c>
      <c r="B10554" s="152" t="n">
        <v>4.61940265508199</v>
      </c>
      <c r="C10554" s="152" t="n">
        <v>43.9216529196837</v>
      </c>
      <c r="D10554" s="152" t="n">
        <v>4.65512979964202</v>
      </c>
      <c r="E10554" s="152" t="n">
        <v>43.9900525331809</v>
      </c>
    </row>
    <row r="10555" customFormat="false" ht="25.5" hidden="false" customHeight="false" outlineLevel="0" collapsed="false">
      <c r="A10555" s="151" t="s">
        <v>10869</v>
      </c>
      <c r="B10555" s="152" t="n">
        <v>-0.572224225056912</v>
      </c>
      <c r="C10555" s="152" t="n">
        <v>43.2050958179931</v>
      </c>
      <c r="D10555" s="152" t="n">
        <v>-0.536272315261636</v>
      </c>
      <c r="E10555" s="152" t="n">
        <v>43.2412192736854</v>
      </c>
    </row>
    <row r="10556" customFormat="false" ht="25.5" hidden="false" customHeight="false" outlineLevel="0" collapsed="false">
      <c r="A10556" s="151" t="s">
        <v>10870</v>
      </c>
      <c r="B10556" s="152" t="n">
        <v>-0.93914355322887</v>
      </c>
      <c r="C10556" s="152" t="n">
        <v>43.5794669464989</v>
      </c>
      <c r="D10556" s="152" t="n">
        <v>-0.883905238374309</v>
      </c>
      <c r="E10556" s="152" t="n">
        <v>43.6338227906865</v>
      </c>
    </row>
    <row r="10557" customFormat="false" ht="25.5" hidden="false" customHeight="false" outlineLevel="0" collapsed="false">
      <c r="A10557" s="151" t="s">
        <v>10871</v>
      </c>
      <c r="B10557" s="152" t="n">
        <v>-0.156214168135791</v>
      </c>
      <c r="C10557" s="152" t="n">
        <v>44.0087871646625</v>
      </c>
      <c r="D10557" s="152" t="n">
        <v>-0.0779146935050511</v>
      </c>
      <c r="E10557" s="152" t="n">
        <v>44.0767544674512</v>
      </c>
    </row>
    <row r="10558" customFormat="false" ht="25.5" hidden="false" customHeight="false" outlineLevel="0" collapsed="false">
      <c r="A10558" s="151" t="s">
        <v>10872</v>
      </c>
      <c r="B10558" s="152" t="n">
        <v>0.553533064208707</v>
      </c>
      <c r="C10558" s="152" t="n">
        <v>44.1509700600363</v>
      </c>
      <c r="D10558" s="152" t="n">
        <v>0.599339790500309</v>
      </c>
      <c r="E10558" s="152" t="n">
        <v>44.1907591579455</v>
      </c>
    </row>
    <row r="10559" customFormat="false" ht="25.5" hidden="false" customHeight="false" outlineLevel="0" collapsed="false">
      <c r="A10559" s="151" t="s">
        <v>10873</v>
      </c>
      <c r="B10559" s="152" t="n">
        <v>0.360425176225516</v>
      </c>
      <c r="C10559" s="152" t="n">
        <v>43.5325826372646</v>
      </c>
      <c r="D10559" s="152" t="n">
        <v>0.416408047997819</v>
      </c>
      <c r="E10559" s="152" t="n">
        <v>43.5691753859048</v>
      </c>
    </row>
    <row r="10560" customFormat="false" ht="25.5" hidden="false" customHeight="false" outlineLevel="0" collapsed="false">
      <c r="A10560" s="151" t="s">
        <v>10874</v>
      </c>
      <c r="B10560" s="152" t="n">
        <v>0.0103104088841965</v>
      </c>
      <c r="C10560" s="152" t="n">
        <v>43.4858388877732</v>
      </c>
      <c r="D10560" s="152" t="n">
        <v>0.0481576988598266</v>
      </c>
      <c r="E10560" s="152" t="n">
        <v>43.5154463305441</v>
      </c>
    </row>
    <row r="10561" customFormat="false" ht="25.5" hidden="false" customHeight="false" outlineLevel="0" collapsed="false">
      <c r="A10561" s="151" t="s">
        <v>10875</v>
      </c>
      <c r="B10561" s="152" t="n">
        <v>3.77281163027574</v>
      </c>
      <c r="C10561" s="152" t="n">
        <v>48.2048943698748</v>
      </c>
      <c r="D10561" s="152" t="n">
        <v>3.84952741525857</v>
      </c>
      <c r="E10561" s="152" t="n">
        <v>48.2961565222237</v>
      </c>
    </row>
    <row r="10562" customFormat="false" ht="25.5" hidden="false" customHeight="false" outlineLevel="0" collapsed="false">
      <c r="A10562" s="151" t="s">
        <v>10876</v>
      </c>
      <c r="B10562" s="152" t="n">
        <v>1.43491783489027</v>
      </c>
      <c r="C10562" s="152" t="n">
        <v>45.0134036461028</v>
      </c>
      <c r="D10562" s="152" t="n">
        <v>1.47836644711832</v>
      </c>
      <c r="E10562" s="152" t="n">
        <v>45.0504239759067</v>
      </c>
    </row>
    <row r="10563" customFormat="false" ht="25.5" hidden="false" customHeight="false" outlineLevel="0" collapsed="false">
      <c r="A10563" s="151" t="s">
        <v>10877</v>
      </c>
      <c r="B10563" s="152" t="n">
        <v>2.59950331821258</v>
      </c>
      <c r="C10563" s="152" t="n">
        <v>46.4023936525956</v>
      </c>
      <c r="D10563" s="152" t="n">
        <v>2.66128350074719</v>
      </c>
      <c r="E10563" s="152" t="n">
        <v>46.447039993116</v>
      </c>
    </row>
    <row r="10564" customFormat="false" ht="25.5" hidden="false" customHeight="false" outlineLevel="0" collapsed="false">
      <c r="A10564" s="151" t="s">
        <v>10878</v>
      </c>
      <c r="B10564" s="152" t="n">
        <v>3.96097210671111</v>
      </c>
      <c r="C10564" s="152" t="n">
        <v>45.4042986511412</v>
      </c>
      <c r="D10564" s="152" t="n">
        <v>4.05265563737439</v>
      </c>
      <c r="E10564" s="152" t="n">
        <v>45.4651501871284</v>
      </c>
    </row>
    <row r="10565" customFormat="false" ht="25.5" hidden="false" customHeight="false" outlineLevel="0" collapsed="false">
      <c r="A10565" s="151" t="s">
        <v>10879</v>
      </c>
      <c r="B10565" s="152" t="n">
        <v>1.4632139062845</v>
      </c>
      <c r="C10565" s="152" t="n">
        <v>45.2931002967831</v>
      </c>
      <c r="D10565" s="152" t="n">
        <v>1.52746969587757</v>
      </c>
      <c r="E10565" s="152" t="n">
        <v>45.3487789642787</v>
      </c>
    </row>
    <row r="10566" customFormat="false" ht="25.5" hidden="false" customHeight="false" outlineLevel="0" collapsed="false">
      <c r="A10566" s="151" t="s">
        <v>10880</v>
      </c>
      <c r="B10566" s="152" t="n">
        <v>2.459282739437</v>
      </c>
      <c r="C10566" s="152" t="n">
        <v>42.5248575125834</v>
      </c>
      <c r="D10566" s="152" t="n">
        <v>2.50656977059865</v>
      </c>
      <c r="E10566" s="152" t="n">
        <v>42.6140744615601</v>
      </c>
    </row>
    <row r="10567" customFormat="false" ht="12.75" hidden="false" customHeight="false" outlineLevel="0" collapsed="false">
      <c r="A10567" s="151" t="s">
        <v>10881</v>
      </c>
      <c r="B10567" s="152" t="n">
        <v>-0.620333481730586</v>
      </c>
      <c r="C10567" s="152" t="n">
        <v>43.199177806558</v>
      </c>
      <c r="D10567" s="152" t="n">
        <v>-0.594909354145282</v>
      </c>
      <c r="E10567" s="152" t="n">
        <v>43.2291241272906</v>
      </c>
    </row>
    <row r="10568" customFormat="false" ht="25.5" hidden="false" customHeight="false" outlineLevel="0" collapsed="false">
      <c r="A10568" s="151" t="s">
        <v>10882</v>
      </c>
      <c r="B10568" s="152" t="n">
        <v>6.14178347037258</v>
      </c>
      <c r="C10568" s="152" t="n">
        <v>43.9200490282913</v>
      </c>
      <c r="D10568" s="152" t="n">
        <v>6.25918074706751</v>
      </c>
      <c r="E10568" s="152" t="n">
        <v>43.9746258685698</v>
      </c>
    </row>
    <row r="10569" customFormat="false" ht="25.5" hidden="false" customHeight="false" outlineLevel="0" collapsed="false">
      <c r="A10569" s="151" t="s">
        <v>10883</v>
      </c>
      <c r="B10569" s="152" t="n">
        <v>2.11058182499315</v>
      </c>
      <c r="C10569" s="152" t="n">
        <v>48.2969420272402</v>
      </c>
      <c r="D10569" s="152" t="n">
        <v>2.16371536214609</v>
      </c>
      <c r="E10569" s="152" t="n">
        <v>48.3248239749748</v>
      </c>
    </row>
    <row r="10570" customFormat="false" ht="25.5" hidden="false" customHeight="false" outlineLevel="0" collapsed="false">
      <c r="A10570" s="151" t="s">
        <v>10884</v>
      </c>
      <c r="B10570" s="152" t="n">
        <v>3.29687074057438</v>
      </c>
      <c r="C10570" s="152" t="n">
        <v>50.1390265313334</v>
      </c>
      <c r="D10570" s="152" t="n">
        <v>3.34604736968532</v>
      </c>
      <c r="E10570" s="152" t="n">
        <v>50.1634942418488</v>
      </c>
    </row>
    <row r="10571" customFormat="false" ht="51" hidden="false" customHeight="false" outlineLevel="0" collapsed="false">
      <c r="A10571" s="151" t="s">
        <v>10885</v>
      </c>
      <c r="B10571" s="152" t="n">
        <v>1.27134789073651</v>
      </c>
      <c r="C10571" s="152" t="n">
        <v>49.5724540075365</v>
      </c>
      <c r="D10571" s="152" t="n">
        <v>1.34626215446005</v>
      </c>
      <c r="E10571" s="152" t="n">
        <v>49.6059753860922</v>
      </c>
    </row>
    <row r="10572" customFormat="false" ht="25.5" hidden="false" customHeight="false" outlineLevel="0" collapsed="false">
      <c r="A10572" s="151" t="s">
        <v>10886</v>
      </c>
      <c r="B10572" s="152" t="n">
        <v>2.2901430342425</v>
      </c>
      <c r="C10572" s="152" t="n">
        <v>48.1659925930976</v>
      </c>
      <c r="D10572" s="152" t="n">
        <v>2.35763811258673</v>
      </c>
      <c r="E10572" s="152" t="n">
        <v>48.2163540508887</v>
      </c>
    </row>
    <row r="10573" customFormat="false" ht="25.5" hidden="false" customHeight="false" outlineLevel="0" collapsed="false">
      <c r="A10573" s="151" t="s">
        <v>10887</v>
      </c>
      <c r="B10573" s="152" t="n">
        <v>4.91919814213612</v>
      </c>
      <c r="C10573" s="152" t="n">
        <v>45.4853330856261</v>
      </c>
      <c r="D10573" s="152" t="n">
        <v>5.01227074090589</v>
      </c>
      <c r="E10573" s="152" t="n">
        <v>45.5337766121659</v>
      </c>
    </row>
    <row r="10574" customFormat="false" ht="25.5" hidden="false" customHeight="false" outlineLevel="0" collapsed="false">
      <c r="A10574" s="151" t="s">
        <v>10888</v>
      </c>
      <c r="B10574" s="152" t="n">
        <v>0.817440546968344</v>
      </c>
      <c r="C10574" s="152" t="n">
        <v>43.8193183794963</v>
      </c>
      <c r="D10574" s="152" t="n">
        <v>0.878902987108077</v>
      </c>
      <c r="E10574" s="152" t="n">
        <v>43.8514144163165</v>
      </c>
    </row>
    <row r="10575" customFormat="false" ht="25.5" hidden="false" customHeight="false" outlineLevel="0" collapsed="false">
      <c r="A10575" s="151" t="s">
        <v>10889</v>
      </c>
      <c r="B10575" s="152" t="n">
        <v>4.30979962786762</v>
      </c>
      <c r="C10575" s="152" t="n">
        <v>49.8109324145626</v>
      </c>
      <c r="D10575" s="152" t="n">
        <v>4.38164770406088</v>
      </c>
      <c r="E10575" s="152" t="n">
        <v>49.8428163309932</v>
      </c>
    </row>
    <row r="10576" customFormat="false" ht="25.5" hidden="false" customHeight="false" outlineLevel="0" collapsed="false">
      <c r="A10576" s="151" t="s">
        <v>10890</v>
      </c>
      <c r="B10576" s="152" t="n">
        <v>1.59578857363136</v>
      </c>
      <c r="C10576" s="152" t="n">
        <v>50.1412881882445</v>
      </c>
      <c r="D10576" s="152" t="n">
        <v>1.65177511334012</v>
      </c>
      <c r="E10576" s="152" t="n">
        <v>50.1705794502509</v>
      </c>
    </row>
    <row r="10577" customFormat="false" ht="25.5" hidden="false" customHeight="false" outlineLevel="0" collapsed="false">
      <c r="A10577" s="151" t="s">
        <v>10891</v>
      </c>
      <c r="B10577" s="152" t="n">
        <v>1.78084350210384</v>
      </c>
      <c r="C10577" s="152" t="n">
        <v>50.4851656420067</v>
      </c>
      <c r="D10577" s="152" t="n">
        <v>1.83558132756632</v>
      </c>
      <c r="E10577" s="152" t="n">
        <v>50.5070680759609</v>
      </c>
    </row>
    <row r="10578" customFormat="false" ht="38.25" hidden="false" customHeight="false" outlineLevel="0" collapsed="false">
      <c r="A10578" s="151" t="s">
        <v>10892</v>
      </c>
      <c r="B10578" s="152" t="n">
        <v>2.30083737379531</v>
      </c>
      <c r="C10578" s="152" t="n">
        <v>50.5776184978663</v>
      </c>
      <c r="D10578" s="152" t="n">
        <v>2.34403478316151</v>
      </c>
      <c r="E10578" s="152" t="n">
        <v>50.6089038965934</v>
      </c>
    </row>
    <row r="10579" customFormat="false" ht="38.25" hidden="false" customHeight="false" outlineLevel="0" collapsed="false">
      <c r="A10579" s="151" t="s">
        <v>10893</v>
      </c>
      <c r="B10579" s="152" t="n">
        <v>2.59211627821372</v>
      </c>
      <c r="C10579" s="152" t="n">
        <v>50.3885219567837</v>
      </c>
      <c r="D10579" s="152" t="n">
        <v>2.63037211983963</v>
      </c>
      <c r="E10579" s="152" t="n">
        <v>50.4121246340962</v>
      </c>
    </row>
    <row r="10580" customFormat="false" ht="25.5" hidden="false" customHeight="false" outlineLevel="0" collapsed="false">
      <c r="A10580" s="151" t="s">
        <v>10894</v>
      </c>
      <c r="B10580" s="152" t="n">
        <v>1.76729243435895</v>
      </c>
      <c r="C10580" s="152" t="n">
        <v>50.487212076735</v>
      </c>
      <c r="D10580" s="152" t="n">
        <v>1.79074176956966</v>
      </c>
      <c r="E10580" s="152" t="n">
        <v>50.5137944374963</v>
      </c>
    </row>
    <row r="10581" customFormat="false" ht="25.5" hidden="false" customHeight="false" outlineLevel="0" collapsed="false">
      <c r="A10581" s="151" t="s">
        <v>10895</v>
      </c>
      <c r="B10581" s="152" t="n">
        <v>3.25494803139915</v>
      </c>
      <c r="C10581" s="152" t="n">
        <v>49.9531849882901</v>
      </c>
      <c r="D10581" s="152" t="n">
        <v>3.30563569153922</v>
      </c>
      <c r="E10581" s="152" t="n">
        <v>49.9842697007348</v>
      </c>
    </row>
    <row r="10582" customFormat="false" ht="25.5" hidden="false" customHeight="false" outlineLevel="0" collapsed="false">
      <c r="A10582" s="151" t="s">
        <v>10896</v>
      </c>
      <c r="B10582" s="152" t="n">
        <v>3.04747722175468</v>
      </c>
      <c r="C10582" s="152" t="n">
        <v>50.2863168013327</v>
      </c>
      <c r="D10582" s="152" t="n">
        <v>3.09767423323927</v>
      </c>
      <c r="E10582" s="152" t="n">
        <v>50.3111443673182</v>
      </c>
    </row>
    <row r="10583" customFormat="false" ht="38.25" hidden="false" customHeight="false" outlineLevel="0" collapsed="false">
      <c r="A10583" s="151" t="s">
        <v>10897</v>
      </c>
      <c r="B10583" s="152" t="n">
        <v>2.80379446027827</v>
      </c>
      <c r="C10583" s="152" t="n">
        <v>49.8548037028762</v>
      </c>
      <c r="D10583" s="152" t="n">
        <v>2.84440640175551</v>
      </c>
      <c r="E10583" s="152" t="n">
        <v>49.8899726231543</v>
      </c>
    </row>
    <row r="10584" customFormat="false" ht="51" hidden="false" customHeight="false" outlineLevel="0" collapsed="false">
      <c r="A10584" s="151" t="s">
        <v>10898</v>
      </c>
      <c r="B10584" s="152" t="n">
        <v>-0.271398188406002</v>
      </c>
      <c r="C10584" s="152" t="n">
        <v>48.9886286757914</v>
      </c>
      <c r="D10584" s="152" t="n">
        <v>-0.212888078062907</v>
      </c>
      <c r="E10584" s="152" t="n">
        <v>49.0236450687484</v>
      </c>
    </row>
    <row r="10585" customFormat="false" ht="38.25" hidden="false" customHeight="false" outlineLevel="0" collapsed="false">
      <c r="A10585" s="151" t="s">
        <v>10899</v>
      </c>
      <c r="B10585" s="152" t="n">
        <v>1.89666699960004</v>
      </c>
      <c r="C10585" s="152" t="n">
        <v>50.2395942320138</v>
      </c>
      <c r="D10585" s="152" t="n">
        <v>1.96495811142806</v>
      </c>
      <c r="E10585" s="152" t="n">
        <v>50.2828443726914</v>
      </c>
    </row>
    <row r="10586" customFormat="false" ht="25.5" hidden="false" customHeight="false" outlineLevel="0" collapsed="false">
      <c r="A10586" s="151" t="s">
        <v>10900</v>
      </c>
      <c r="B10586" s="152" t="n">
        <v>2.96508424295385</v>
      </c>
      <c r="C10586" s="152" t="n">
        <v>49.8579027532945</v>
      </c>
      <c r="D10586" s="152" t="n">
        <v>3.05211308310259</v>
      </c>
      <c r="E10586" s="152" t="n">
        <v>49.8985101964331</v>
      </c>
    </row>
    <row r="10587" customFormat="false" ht="38.25" hidden="false" customHeight="false" outlineLevel="0" collapsed="false">
      <c r="A10587" s="151" t="s">
        <v>10901</v>
      </c>
      <c r="B10587" s="152" t="n">
        <v>2.59889271466137</v>
      </c>
      <c r="C10587" s="152" t="n">
        <v>49.4091636157935</v>
      </c>
      <c r="D10587" s="152" t="n">
        <v>2.66208560729837</v>
      </c>
      <c r="E10587" s="152" t="n">
        <v>49.4421026575858</v>
      </c>
    </row>
    <row r="10588" customFormat="false" ht="38.25" hidden="false" customHeight="false" outlineLevel="0" collapsed="false">
      <c r="A10588" s="151" t="s">
        <v>10902</v>
      </c>
      <c r="B10588" s="152" t="n">
        <v>2.31393479501182</v>
      </c>
      <c r="C10588" s="152" t="n">
        <v>49.7701795097812</v>
      </c>
      <c r="D10588" s="152" t="n">
        <v>2.36760586094237</v>
      </c>
      <c r="E10588" s="152" t="n">
        <v>49.7979153598951</v>
      </c>
    </row>
    <row r="10589" customFormat="false" ht="25.5" hidden="false" customHeight="false" outlineLevel="0" collapsed="false">
      <c r="A10589" s="151" t="s">
        <v>10903</v>
      </c>
      <c r="B10589" s="152" t="n">
        <v>2.37595599651912</v>
      </c>
      <c r="C10589" s="152" t="n">
        <v>50.2526402528563</v>
      </c>
      <c r="D10589" s="152" t="n">
        <v>2.4153374435595</v>
      </c>
      <c r="E10589" s="152" t="n">
        <v>50.2846677754317</v>
      </c>
    </row>
    <row r="10590" customFormat="false" ht="25.5" hidden="false" customHeight="false" outlineLevel="0" collapsed="false">
      <c r="A10590" s="151" t="s">
        <v>10904</v>
      </c>
      <c r="B10590" s="152" t="n">
        <v>6.03246760711522</v>
      </c>
      <c r="C10590" s="152" t="n">
        <v>48.246580723644</v>
      </c>
      <c r="D10590" s="152" t="n">
        <v>6.08015917022439</v>
      </c>
      <c r="E10590" s="152" t="n">
        <v>48.2741206307583</v>
      </c>
    </row>
    <row r="10591" customFormat="false" ht="25.5" hidden="false" customHeight="false" outlineLevel="0" collapsed="false">
      <c r="A10591" s="151" t="s">
        <v>10905</v>
      </c>
      <c r="B10591" s="152" t="n">
        <v>3.57726875390545</v>
      </c>
      <c r="C10591" s="152" t="n">
        <v>50.3396878737309</v>
      </c>
      <c r="D10591" s="152" t="n">
        <v>3.6207751948536</v>
      </c>
      <c r="E10591" s="152" t="n">
        <v>50.3652314499151</v>
      </c>
    </row>
    <row r="10592" customFormat="false" ht="12.75" hidden="false" customHeight="false" outlineLevel="0" collapsed="false">
      <c r="A10592" s="151" t="s">
        <v>10906</v>
      </c>
      <c r="B10592" s="152" t="n">
        <v>-0.76358505275542</v>
      </c>
      <c r="C10592" s="152" t="n">
        <v>48.8799477897124</v>
      </c>
      <c r="D10592" s="152" t="n">
        <v>-0.702935500420559</v>
      </c>
      <c r="E10592" s="152" t="n">
        <v>48.9304827431158</v>
      </c>
    </row>
    <row r="10593" customFormat="false" ht="38.25" hidden="false" customHeight="false" outlineLevel="0" collapsed="false">
      <c r="A10593" s="151" t="s">
        <v>10907</v>
      </c>
      <c r="B10593" s="152" t="n">
        <v>0.873069762648093</v>
      </c>
      <c r="C10593" s="152" t="n">
        <v>47.0151252221392</v>
      </c>
      <c r="D10593" s="152" t="n">
        <v>0.935180322212425</v>
      </c>
      <c r="E10593" s="152" t="n">
        <v>47.0523392517763</v>
      </c>
    </row>
    <row r="10594" customFormat="false" ht="25.5" hidden="false" customHeight="false" outlineLevel="0" collapsed="false">
      <c r="A10594" s="151" t="s">
        <v>10908</v>
      </c>
      <c r="B10594" s="152" t="n">
        <v>0.751640611850003</v>
      </c>
      <c r="C10594" s="152" t="n">
        <v>47.2492973664192</v>
      </c>
      <c r="D10594" s="152" t="n">
        <v>0.828736713287931</v>
      </c>
      <c r="E10594" s="152" t="n">
        <v>47.3314848365068</v>
      </c>
    </row>
    <row r="10595" customFormat="false" ht="25.5" hidden="false" customHeight="false" outlineLevel="0" collapsed="false">
      <c r="A10595" s="151" t="s">
        <v>10909</v>
      </c>
      <c r="B10595" s="152" t="n">
        <v>3.24832689039717</v>
      </c>
      <c r="C10595" s="152" t="n">
        <v>50.2027136494686</v>
      </c>
      <c r="D10595" s="152" t="n">
        <v>3.27941579405158</v>
      </c>
      <c r="E10595" s="152" t="n">
        <v>50.2282837120982</v>
      </c>
    </row>
    <row r="10596" customFormat="false" ht="25.5" hidden="false" customHeight="false" outlineLevel="0" collapsed="false">
      <c r="A10596" s="151" t="s">
        <v>10910</v>
      </c>
      <c r="B10596" s="152" t="n">
        <v>6.12419608990248</v>
      </c>
      <c r="C10596" s="152" t="n">
        <v>45.4564110636111</v>
      </c>
      <c r="D10596" s="152" t="n">
        <v>6.15947329206428</v>
      </c>
      <c r="E10596" s="152" t="n">
        <v>45.4770491064485</v>
      </c>
    </row>
    <row r="10597" customFormat="false" ht="25.5" hidden="false" customHeight="false" outlineLevel="0" collapsed="false">
      <c r="A10597" s="151" t="s">
        <v>10911</v>
      </c>
      <c r="B10597" s="152" t="n">
        <v>4.70415316512799</v>
      </c>
      <c r="C10597" s="152" t="n">
        <v>45.0656004359385</v>
      </c>
      <c r="D10597" s="152" t="n">
        <v>4.77226393266578</v>
      </c>
      <c r="E10597" s="152" t="n">
        <v>45.1220737722837</v>
      </c>
    </row>
    <row r="10598" customFormat="false" ht="38.25" hidden="false" customHeight="false" outlineLevel="0" collapsed="false">
      <c r="A10598" s="151" t="s">
        <v>10912</v>
      </c>
      <c r="B10598" s="152" t="n">
        <v>-2.86468207513163</v>
      </c>
      <c r="C10598" s="152" t="n">
        <v>48.6061499017211</v>
      </c>
      <c r="D10598" s="152" t="n">
        <v>-2.82106640453411</v>
      </c>
      <c r="E10598" s="152" t="n">
        <v>48.647579151573</v>
      </c>
    </row>
    <row r="10599" customFormat="false" ht="25.5" hidden="false" customHeight="false" outlineLevel="0" collapsed="false">
      <c r="A10599" s="151" t="s">
        <v>10913</v>
      </c>
      <c r="B10599" s="152" t="n">
        <v>0.739882131609267</v>
      </c>
      <c r="C10599" s="152" t="n">
        <v>45.8613470069215</v>
      </c>
      <c r="D10599" s="152" t="n">
        <v>0.826250148201815</v>
      </c>
      <c r="E10599" s="152" t="n">
        <v>45.9241354489179</v>
      </c>
    </row>
    <row r="10600" customFormat="false" ht="25.5" hidden="false" customHeight="false" outlineLevel="0" collapsed="false">
      <c r="A10600" s="151" t="s">
        <v>10914</v>
      </c>
      <c r="B10600" s="152" t="n">
        <v>1.10794050037133</v>
      </c>
      <c r="C10600" s="152" t="n">
        <v>49.6163978261917</v>
      </c>
      <c r="D10600" s="152" t="n">
        <v>1.17584918954757</v>
      </c>
      <c r="E10600" s="152" t="n">
        <v>49.6581613088919</v>
      </c>
    </row>
    <row r="10601" customFormat="false" ht="12.75" hidden="false" customHeight="false" outlineLevel="0" collapsed="false">
      <c r="A10601" s="151" t="s">
        <v>10915</v>
      </c>
      <c r="B10601" s="152" t="n">
        <v>5.59190561322873</v>
      </c>
      <c r="C10601" s="152" t="n">
        <v>49.193522979184</v>
      </c>
      <c r="D10601" s="152" t="n">
        <v>5.67092322723526</v>
      </c>
      <c r="E10601" s="152" t="n">
        <v>49.2468717822615</v>
      </c>
    </row>
    <row r="10602" customFormat="false" ht="12.75" hidden="false" customHeight="false" outlineLevel="0" collapsed="false">
      <c r="A10602" s="151" t="s">
        <v>10916</v>
      </c>
      <c r="B10602" s="152" t="n">
        <v>2.97855619153163</v>
      </c>
      <c r="C10602" s="152" t="n">
        <v>50.2572333182579</v>
      </c>
      <c r="D10602" s="152" t="n">
        <v>3.01722107235971</v>
      </c>
      <c r="E10602" s="152" t="n">
        <v>50.2852944289158</v>
      </c>
    </row>
    <row r="10603" customFormat="false" ht="25.5" hidden="false" customHeight="false" outlineLevel="0" collapsed="false">
      <c r="A10603" s="151" t="s">
        <v>10917</v>
      </c>
      <c r="B10603" s="152" t="n">
        <v>0.267683196814642</v>
      </c>
      <c r="C10603" s="152" t="n">
        <v>49.5508065720469</v>
      </c>
      <c r="D10603" s="152" t="n">
        <v>0.345237777531034</v>
      </c>
      <c r="E10603" s="152" t="n">
        <v>49.5812911244053</v>
      </c>
    </row>
    <row r="10604" customFormat="false" ht="12.75" hidden="false" customHeight="false" outlineLevel="0" collapsed="false">
      <c r="A10604" s="151" t="s">
        <v>10918</v>
      </c>
      <c r="B10604" s="152" t="n">
        <v>4.40521942289449</v>
      </c>
      <c r="C10604" s="152" t="n">
        <v>47.6858006285287</v>
      </c>
      <c r="D10604" s="152" t="n">
        <v>4.48224053394647</v>
      </c>
      <c r="E10604" s="152" t="n">
        <v>47.7238593748431</v>
      </c>
    </row>
    <row r="10605" customFormat="false" ht="38.25" hidden="false" customHeight="false" outlineLevel="0" collapsed="false">
      <c r="A10605" s="151" t="s">
        <v>10919</v>
      </c>
      <c r="B10605" s="152" t="n">
        <v>3.28464453919685</v>
      </c>
      <c r="C10605" s="152" t="n">
        <v>47.4702214837152</v>
      </c>
      <c r="D10605" s="152" t="n">
        <v>3.41379335332704</v>
      </c>
      <c r="E10605" s="152" t="n">
        <v>47.548838784908</v>
      </c>
    </row>
    <row r="10606" customFormat="false" ht="25.5" hidden="false" customHeight="false" outlineLevel="0" collapsed="false">
      <c r="A10606" s="151" t="s">
        <v>10920</v>
      </c>
      <c r="B10606" s="152" t="n">
        <v>6.21190468776306</v>
      </c>
      <c r="C10606" s="152" t="n">
        <v>47.131200993996</v>
      </c>
      <c r="D10606" s="152" t="n">
        <v>6.30005622830192</v>
      </c>
      <c r="E10606" s="152" t="n">
        <v>47.1854843789351</v>
      </c>
    </row>
    <row r="10607" customFormat="false" ht="25.5" hidden="false" customHeight="false" outlineLevel="0" collapsed="false">
      <c r="A10607" s="151" t="s">
        <v>10921</v>
      </c>
      <c r="B10607" s="152" t="n">
        <v>4.71295456705371</v>
      </c>
      <c r="C10607" s="152" t="n">
        <v>47.5934957079576</v>
      </c>
      <c r="D10607" s="152" t="n">
        <v>4.81735689729436</v>
      </c>
      <c r="E10607" s="152" t="n">
        <v>47.6642476854761</v>
      </c>
    </row>
    <row r="10608" customFormat="false" ht="25.5" hidden="false" customHeight="false" outlineLevel="0" collapsed="false">
      <c r="A10608" s="151" t="s">
        <v>10922</v>
      </c>
      <c r="B10608" s="152" t="n">
        <v>4.427326153429</v>
      </c>
      <c r="C10608" s="152" t="n">
        <v>49.8397216009376</v>
      </c>
      <c r="D10608" s="152" t="n">
        <v>4.46170315189631</v>
      </c>
      <c r="E10608" s="152" t="n">
        <v>49.8653888547307</v>
      </c>
    </row>
    <row r="10609" customFormat="false" ht="25.5" hidden="false" customHeight="false" outlineLevel="0" collapsed="false">
      <c r="A10609" s="151" t="s">
        <v>10923</v>
      </c>
      <c r="B10609" s="152" t="n">
        <v>0.810211696672708</v>
      </c>
      <c r="C10609" s="152" t="n">
        <v>49.7203705100147</v>
      </c>
      <c r="D10609" s="152" t="n">
        <v>0.841360037973612</v>
      </c>
      <c r="E10609" s="152" t="n">
        <v>49.7442281024843</v>
      </c>
    </row>
    <row r="10610" customFormat="false" ht="25.5" hidden="false" customHeight="false" outlineLevel="0" collapsed="false">
      <c r="A10610" s="151" t="s">
        <v>10924</v>
      </c>
      <c r="B10610" s="152" t="n">
        <v>2.83071908603302</v>
      </c>
      <c r="C10610" s="152" t="n">
        <v>49.7471058214156</v>
      </c>
      <c r="D10610" s="152" t="n">
        <v>2.86678569705688</v>
      </c>
      <c r="E10610" s="152" t="n">
        <v>49.7718548471237</v>
      </c>
    </row>
    <row r="10611" customFormat="false" ht="25.5" hidden="false" customHeight="false" outlineLevel="0" collapsed="false">
      <c r="A10611" s="151" t="s">
        <v>10925</v>
      </c>
      <c r="B10611" s="152" t="n">
        <v>1.37455743829921</v>
      </c>
      <c r="C10611" s="152" t="n">
        <v>50.0163654643863</v>
      </c>
      <c r="D10611" s="152" t="n">
        <v>1.40557789534055</v>
      </c>
      <c r="E10611" s="152" t="n">
        <v>50.0485756810475</v>
      </c>
    </row>
    <row r="10612" customFormat="false" ht="25.5" hidden="false" customHeight="false" outlineLevel="0" collapsed="false">
      <c r="A10612" s="151" t="s">
        <v>10926</v>
      </c>
      <c r="B10612" s="152" t="n">
        <v>2.07165248511311</v>
      </c>
      <c r="C10612" s="152" t="n">
        <v>48.3822916759785</v>
      </c>
      <c r="D10612" s="152" t="n">
        <v>2.23266852731521</v>
      </c>
      <c r="E10612" s="152" t="n">
        <v>48.4632955983967</v>
      </c>
    </row>
    <row r="10613" customFormat="false" ht="38.25" hidden="false" customHeight="false" outlineLevel="0" collapsed="false">
      <c r="A10613" s="151" t="s">
        <v>10927</v>
      </c>
      <c r="B10613" s="152" t="n">
        <v>3.39679468724596</v>
      </c>
      <c r="C10613" s="152" t="n">
        <v>49.025242929597</v>
      </c>
      <c r="D10613" s="152" t="n">
        <v>3.43816863917783</v>
      </c>
      <c r="E10613" s="152" t="n">
        <v>49.0384568884397</v>
      </c>
    </row>
    <row r="10614" customFormat="false" ht="25.5" hidden="false" customHeight="false" outlineLevel="0" collapsed="false">
      <c r="A10614" s="151" t="s">
        <v>10928</v>
      </c>
      <c r="B10614" s="152" t="n">
        <v>55.3145123726244</v>
      </c>
      <c r="C10614" s="152" t="n">
        <v>-21.260973572835</v>
      </c>
      <c r="D10614" s="152" t="n">
        <v>55.4514819313354</v>
      </c>
      <c r="E10614" s="152" t="n">
        <v>-21.2240125246782</v>
      </c>
    </row>
    <row r="10615" customFormat="false" ht="51" hidden="false" customHeight="false" outlineLevel="0" collapsed="false">
      <c r="A10615" s="151" t="s">
        <v>10929</v>
      </c>
      <c r="B10615" s="152" t="n">
        <v>4.12139721936553</v>
      </c>
      <c r="C10615" s="152" t="n">
        <v>46.8288738448333</v>
      </c>
      <c r="D10615" s="152" t="n">
        <v>4.24504068826465</v>
      </c>
      <c r="E10615" s="152" t="n">
        <v>46.8956340935755</v>
      </c>
    </row>
    <row r="10616" customFormat="false" ht="25.5" hidden="false" customHeight="false" outlineLevel="0" collapsed="false">
      <c r="A10616" s="151" t="s">
        <v>10930</v>
      </c>
      <c r="B10616" s="152" t="n">
        <v>1.60981286252942</v>
      </c>
      <c r="C10616" s="152" t="n">
        <v>50.5009267737969</v>
      </c>
      <c r="D10616" s="152" t="n">
        <v>1.68687792977508</v>
      </c>
      <c r="E10616" s="152" t="n">
        <v>50.548180068704</v>
      </c>
    </row>
    <row r="10617" customFormat="false" ht="25.5" hidden="false" customHeight="false" outlineLevel="0" collapsed="false">
      <c r="A10617" s="151" t="s">
        <v>10931</v>
      </c>
      <c r="B10617" s="152" t="n">
        <v>3.89521237161504</v>
      </c>
      <c r="C10617" s="152" t="n">
        <v>47.5066250098521</v>
      </c>
      <c r="D10617" s="152" t="n">
        <v>3.93113917918368</v>
      </c>
      <c r="E10617" s="152" t="n">
        <v>47.5535933174233</v>
      </c>
    </row>
    <row r="10618" customFormat="false" ht="25.5" hidden="false" customHeight="false" outlineLevel="0" collapsed="false">
      <c r="A10618" s="151" t="s">
        <v>10932</v>
      </c>
      <c r="B10618" s="152" t="n">
        <v>-1.14060647684446</v>
      </c>
      <c r="C10618" s="152" t="n">
        <v>45.6966467411198</v>
      </c>
      <c r="D10618" s="152" t="n">
        <v>-1.06967581142882</v>
      </c>
      <c r="E10618" s="152" t="n">
        <v>45.7579880933716</v>
      </c>
    </row>
    <row r="10619" customFormat="false" ht="25.5" hidden="false" customHeight="false" outlineLevel="0" collapsed="false">
      <c r="A10619" s="151" t="s">
        <v>10933</v>
      </c>
      <c r="B10619" s="152" t="n">
        <v>4.90948565572269</v>
      </c>
      <c r="C10619" s="152" t="n">
        <v>47.3937479898652</v>
      </c>
      <c r="D10619" s="152" t="n">
        <v>4.99700386721306</v>
      </c>
      <c r="E10619" s="152" t="n">
        <v>47.4318205272899</v>
      </c>
    </row>
    <row r="10620" customFormat="false" ht="25.5" hidden="false" customHeight="false" outlineLevel="0" collapsed="false">
      <c r="A10620" s="151" t="s">
        <v>10934</v>
      </c>
      <c r="B10620" s="152" t="n">
        <v>-0.616205471239411</v>
      </c>
      <c r="C10620" s="152" t="n">
        <v>45.2012348176633</v>
      </c>
      <c r="D10620" s="152" t="n">
        <v>-0.553810384205632</v>
      </c>
      <c r="E10620" s="152" t="n">
        <v>45.2427439509509</v>
      </c>
    </row>
    <row r="10621" customFormat="false" ht="12.75" hidden="false" customHeight="false" outlineLevel="0" collapsed="false">
      <c r="A10621" s="151" t="s">
        <v>10935</v>
      </c>
      <c r="B10621" s="152" t="n">
        <v>6.23728337598506</v>
      </c>
      <c r="C10621" s="152" t="n">
        <v>46.0379726071272</v>
      </c>
      <c r="D10621" s="152" t="n">
        <v>6.30330279586775</v>
      </c>
      <c r="E10621" s="152" t="n">
        <v>46.0841801270878</v>
      </c>
    </row>
    <row r="10622" customFormat="false" ht="38.25" hidden="false" customHeight="false" outlineLevel="0" collapsed="false">
      <c r="A10622" s="151" t="s">
        <v>10936</v>
      </c>
      <c r="B10622" s="152" t="n">
        <v>3.41539179061234</v>
      </c>
      <c r="C10622" s="152" t="n">
        <v>49.9105493768831</v>
      </c>
      <c r="D10622" s="152" t="n">
        <v>3.488523467127</v>
      </c>
      <c r="E10622" s="152" t="n">
        <v>49.9508237805353</v>
      </c>
    </row>
    <row r="10623" customFormat="false" ht="25.5" hidden="false" customHeight="false" outlineLevel="0" collapsed="false">
      <c r="A10623" s="151" t="s">
        <v>10937</v>
      </c>
      <c r="B10623" s="152" t="n">
        <v>2.9654827265582</v>
      </c>
      <c r="C10623" s="152" t="n">
        <v>49.106890060746</v>
      </c>
      <c r="D10623" s="152" t="n">
        <v>2.99535567227118</v>
      </c>
      <c r="E10623" s="152" t="n">
        <v>49.1504894556543</v>
      </c>
    </row>
    <row r="10624" customFormat="false" ht="25.5" hidden="false" customHeight="false" outlineLevel="0" collapsed="false">
      <c r="A10624" s="151" t="s">
        <v>10938</v>
      </c>
      <c r="B10624" s="152" t="n">
        <v>-0.941712932367456</v>
      </c>
      <c r="C10624" s="152" t="n">
        <v>43.3083105038334</v>
      </c>
      <c r="D10624" s="152" t="n">
        <v>-0.911358136540417</v>
      </c>
      <c r="E10624" s="152" t="n">
        <v>43.3503146889002</v>
      </c>
    </row>
    <row r="10625" customFormat="false" ht="25.5" hidden="false" customHeight="false" outlineLevel="0" collapsed="false">
      <c r="A10625" s="151" t="s">
        <v>10939</v>
      </c>
      <c r="B10625" s="152" t="n">
        <v>-0.930133436946436</v>
      </c>
      <c r="C10625" s="152" t="n">
        <v>43.0457779211983</v>
      </c>
      <c r="D10625" s="152" t="n">
        <v>-0.880781715282724</v>
      </c>
      <c r="E10625" s="152" t="n">
        <v>43.0888653403505</v>
      </c>
    </row>
    <row r="10626" customFormat="false" ht="25.5" hidden="false" customHeight="false" outlineLevel="0" collapsed="false">
      <c r="A10626" s="151" t="s">
        <v>10940</v>
      </c>
      <c r="B10626" s="152" t="n">
        <v>4.37278331954805</v>
      </c>
      <c r="C10626" s="152" t="n">
        <v>49.8711675362563</v>
      </c>
      <c r="D10626" s="152" t="n">
        <v>4.4517682019434</v>
      </c>
      <c r="E10626" s="152" t="n">
        <v>49.919801897264</v>
      </c>
    </row>
    <row r="10627" customFormat="false" ht="25.5" hidden="false" customHeight="false" outlineLevel="0" collapsed="false">
      <c r="A10627" s="151" t="s">
        <v>10941</v>
      </c>
      <c r="B10627" s="152" t="n">
        <v>7.02589608776759</v>
      </c>
      <c r="C10627" s="152" t="n">
        <v>47.6931088496389</v>
      </c>
      <c r="D10627" s="152" t="n">
        <v>7.0605384273843</v>
      </c>
      <c r="E10627" s="152" t="n">
        <v>47.7224319447256</v>
      </c>
    </row>
    <row r="10628" customFormat="false" ht="12.75" hidden="false" customHeight="false" outlineLevel="0" collapsed="false">
      <c r="A10628" s="151" t="s">
        <v>10942</v>
      </c>
      <c r="B10628" s="152" t="n">
        <v>-3.20729708526307</v>
      </c>
      <c r="C10628" s="152" t="n">
        <v>47.6477599106217</v>
      </c>
      <c r="D10628" s="152" t="n">
        <v>-3.18513940869968</v>
      </c>
      <c r="E10628" s="152" t="n">
        <v>47.6668944846992</v>
      </c>
    </row>
    <row r="10629" customFormat="false" ht="25.5" hidden="false" customHeight="false" outlineLevel="0" collapsed="false">
      <c r="A10629" s="151" t="s">
        <v>10943</v>
      </c>
      <c r="B10629" s="152" t="n">
        <v>2.58092642034621</v>
      </c>
      <c r="C10629" s="152" t="n">
        <v>49.6494769050879</v>
      </c>
      <c r="D10629" s="152" t="n">
        <v>2.63706561418754</v>
      </c>
      <c r="E10629" s="152" t="n">
        <v>49.6793373272106</v>
      </c>
    </row>
    <row r="10630" customFormat="false" ht="25.5" hidden="false" customHeight="false" outlineLevel="0" collapsed="false">
      <c r="A10630" s="151" t="s">
        <v>10944</v>
      </c>
      <c r="B10630" s="152" t="n">
        <v>5.99001877413943</v>
      </c>
      <c r="C10630" s="152" t="n">
        <v>45.879539906558</v>
      </c>
      <c r="D10630" s="152" t="n">
        <v>6.02227088602908</v>
      </c>
      <c r="E10630" s="152" t="n">
        <v>45.9046974048813</v>
      </c>
    </row>
    <row r="10631" customFormat="false" ht="25.5" hidden="false" customHeight="false" outlineLevel="0" collapsed="false">
      <c r="A10631" s="151" t="s">
        <v>10945</v>
      </c>
      <c r="B10631" s="152" t="n">
        <v>5.94456885823397</v>
      </c>
      <c r="C10631" s="152" t="n">
        <v>46.9894985589016</v>
      </c>
      <c r="D10631" s="152" t="n">
        <v>6.05705928323303</v>
      </c>
      <c r="E10631" s="152" t="n">
        <v>47.0459790829273</v>
      </c>
    </row>
    <row r="10632" customFormat="false" ht="25.5" hidden="false" customHeight="false" outlineLevel="0" collapsed="false">
      <c r="A10632" s="151" t="s">
        <v>10946</v>
      </c>
      <c r="B10632" s="152" t="n">
        <v>2.96670698391879</v>
      </c>
      <c r="C10632" s="152" t="n">
        <v>50.2411123310089</v>
      </c>
      <c r="D10632" s="152" t="n">
        <v>2.99681310926886</v>
      </c>
      <c r="E10632" s="152" t="n">
        <v>50.2713874773303</v>
      </c>
    </row>
    <row r="10633" customFormat="false" ht="25.5" hidden="false" customHeight="false" outlineLevel="0" collapsed="false">
      <c r="A10633" s="151" t="s">
        <v>10947</v>
      </c>
      <c r="B10633" s="152" t="n">
        <v>2.89442528291908</v>
      </c>
      <c r="C10633" s="152" t="n">
        <v>49.8762587283834</v>
      </c>
      <c r="D10633" s="152" t="n">
        <v>2.93572638473303</v>
      </c>
      <c r="E10633" s="152" t="n">
        <v>49.8970005905841</v>
      </c>
    </row>
    <row r="10634" customFormat="false" ht="25.5" hidden="false" customHeight="false" outlineLevel="0" collapsed="false">
      <c r="A10634" s="151" t="s">
        <v>10948</v>
      </c>
      <c r="B10634" s="152" t="n">
        <v>-0.446679875848303</v>
      </c>
      <c r="C10634" s="152" t="n">
        <v>49.1314927613156</v>
      </c>
      <c r="D10634" s="152" t="n">
        <v>-0.407068742044142</v>
      </c>
      <c r="E10634" s="152" t="n">
        <v>49.1603143078886</v>
      </c>
    </row>
    <row r="10635" customFormat="false" ht="25.5" hidden="false" customHeight="false" outlineLevel="0" collapsed="false">
      <c r="A10635" s="151" t="s">
        <v>10949</v>
      </c>
      <c r="B10635" s="152" t="n">
        <v>5.29078203748185</v>
      </c>
      <c r="C10635" s="152" t="n">
        <v>47.3055179006174</v>
      </c>
      <c r="D10635" s="152" t="n">
        <v>5.35144084019336</v>
      </c>
      <c r="E10635" s="152" t="n">
        <v>47.3403637877273</v>
      </c>
    </row>
    <row r="10636" customFormat="false" ht="12.75" hidden="false" customHeight="false" outlineLevel="0" collapsed="false">
      <c r="A10636" s="151" t="s">
        <v>10950</v>
      </c>
      <c r="B10636" s="152" t="n">
        <v>3.65116195230104</v>
      </c>
      <c r="C10636" s="152" t="n">
        <v>50.3140857513284</v>
      </c>
      <c r="D10636" s="152" t="n">
        <v>3.6850797516034</v>
      </c>
      <c r="E10636" s="152" t="n">
        <v>50.3349713392345</v>
      </c>
    </row>
    <row r="10637" customFormat="false" ht="25.5" hidden="false" customHeight="false" outlineLevel="0" collapsed="false">
      <c r="A10637" s="151" t="s">
        <v>10951</v>
      </c>
      <c r="B10637" s="152" t="n">
        <v>-1.45818516375677</v>
      </c>
      <c r="C10637" s="152" t="n">
        <v>49.3661588247582</v>
      </c>
      <c r="D10637" s="152" t="n">
        <v>-1.41602017352704</v>
      </c>
      <c r="E10637" s="152" t="n">
        <v>49.4060915993608</v>
      </c>
    </row>
    <row r="10638" customFormat="false" ht="12.75" hidden="false" customHeight="false" outlineLevel="0" collapsed="false">
      <c r="A10638" s="151" t="s">
        <v>10952</v>
      </c>
      <c r="B10638" s="152" t="n">
        <v>3.2481285440854</v>
      </c>
      <c r="C10638" s="152" t="n">
        <v>48.1240280863144</v>
      </c>
      <c r="D10638" s="152" t="n">
        <v>3.30686466404056</v>
      </c>
      <c r="E10638" s="152" t="n">
        <v>48.1517489389371</v>
      </c>
    </row>
    <row r="10639" customFormat="false" ht="25.5" hidden="false" customHeight="false" outlineLevel="0" collapsed="false">
      <c r="A10639" s="151" t="s">
        <v>10953</v>
      </c>
      <c r="B10639" s="152" t="n">
        <v>2.660920022388</v>
      </c>
      <c r="C10639" s="152" t="n">
        <v>49.9117524635745</v>
      </c>
      <c r="D10639" s="152" t="n">
        <v>2.71064387266574</v>
      </c>
      <c r="E10639" s="152" t="n">
        <v>49.9618235348789</v>
      </c>
    </row>
    <row r="10640" customFormat="false" ht="25.5" hidden="false" customHeight="false" outlineLevel="0" collapsed="false">
      <c r="A10640" s="151" t="s">
        <v>10954</v>
      </c>
      <c r="B10640" s="152" t="n">
        <v>2.45221289724685</v>
      </c>
      <c r="C10640" s="152" t="n">
        <v>48.6251973321299</v>
      </c>
      <c r="D10640" s="152" t="n">
        <v>2.51817973598591</v>
      </c>
      <c r="E10640" s="152" t="n">
        <v>48.6717858616802</v>
      </c>
    </row>
    <row r="10641" customFormat="false" ht="12.75" hidden="false" customHeight="false" outlineLevel="0" collapsed="false">
      <c r="A10641" s="151" t="s">
        <v>10955</v>
      </c>
      <c r="B10641" s="152" t="n">
        <v>5.7703314374666</v>
      </c>
      <c r="C10641" s="152" t="n">
        <v>46.4662366973972</v>
      </c>
      <c r="D10641" s="152" t="n">
        <v>5.82586781355266</v>
      </c>
      <c r="E10641" s="152" t="n">
        <v>46.5151580785998</v>
      </c>
    </row>
    <row r="10642" customFormat="false" ht="38.25" hidden="false" customHeight="false" outlineLevel="0" collapsed="false">
      <c r="A10642" s="151" t="s">
        <v>10956</v>
      </c>
      <c r="B10642" s="152" t="n">
        <v>6.7734211783722</v>
      </c>
      <c r="C10642" s="152" t="n">
        <v>48.3402022633414</v>
      </c>
      <c r="D10642" s="152" t="n">
        <v>6.89818969327168</v>
      </c>
      <c r="E10642" s="152" t="n">
        <v>48.3947214637832</v>
      </c>
    </row>
    <row r="10643" customFormat="false" ht="38.25" hidden="false" customHeight="false" outlineLevel="0" collapsed="false">
      <c r="A10643" s="151" t="s">
        <v>10957</v>
      </c>
      <c r="B10643" s="152" t="n">
        <v>0.0402343518007578</v>
      </c>
      <c r="C10643" s="152" t="n">
        <v>47.9429235738564</v>
      </c>
      <c r="D10643" s="152" t="n">
        <v>0.116320513596231</v>
      </c>
      <c r="E10643" s="152" t="n">
        <v>47.985146117209</v>
      </c>
    </row>
    <row r="10644" customFormat="false" ht="12.75" hidden="false" customHeight="false" outlineLevel="0" collapsed="false">
      <c r="A10644" s="151" t="s">
        <v>10958</v>
      </c>
      <c r="B10644" s="152" t="n">
        <v>4.09608940044522</v>
      </c>
      <c r="C10644" s="152" t="n">
        <v>47.6348355334624</v>
      </c>
      <c r="D10644" s="152" t="n">
        <v>4.18502647563165</v>
      </c>
      <c r="E10644" s="152" t="n">
        <v>47.7024599771097</v>
      </c>
    </row>
    <row r="10645" customFormat="false" ht="25.5" hidden="false" customHeight="false" outlineLevel="0" collapsed="false">
      <c r="A10645" s="151" t="s">
        <v>10959</v>
      </c>
      <c r="B10645" s="152" t="n">
        <v>6.64823991966029</v>
      </c>
      <c r="C10645" s="152" t="n">
        <v>47.6195805643151</v>
      </c>
      <c r="D10645" s="152" t="n">
        <v>6.70328131248599</v>
      </c>
      <c r="E10645" s="152" t="n">
        <v>47.6667533199225</v>
      </c>
    </row>
    <row r="10646" customFormat="false" ht="25.5" hidden="false" customHeight="false" outlineLevel="0" collapsed="false">
      <c r="A10646" s="151" t="s">
        <v>10960</v>
      </c>
      <c r="B10646" s="152" t="n">
        <v>3.82353407197869</v>
      </c>
      <c r="C10646" s="152" t="n">
        <v>48.8630048779446</v>
      </c>
      <c r="D10646" s="152" t="n">
        <v>3.88967897613891</v>
      </c>
      <c r="E10646" s="152" t="n">
        <v>48.9225753314336</v>
      </c>
    </row>
    <row r="10647" customFormat="false" ht="51" hidden="false" customHeight="false" outlineLevel="0" collapsed="false">
      <c r="A10647" s="151" t="s">
        <v>10961</v>
      </c>
      <c r="B10647" s="152" t="n">
        <v>5.60754510449856</v>
      </c>
      <c r="C10647" s="152" t="n">
        <v>44.3014877472405</v>
      </c>
      <c r="D10647" s="152" t="n">
        <v>5.67901399637487</v>
      </c>
      <c r="E10647" s="152" t="n">
        <v>44.3416377179264</v>
      </c>
    </row>
    <row r="10648" customFormat="false" ht="38.25" hidden="false" customHeight="false" outlineLevel="0" collapsed="false">
      <c r="A10648" s="151" t="s">
        <v>10962</v>
      </c>
      <c r="B10648" s="152" t="n">
        <v>4.79940617329627</v>
      </c>
      <c r="C10648" s="152" t="n">
        <v>44.8033329669273</v>
      </c>
      <c r="D10648" s="152" t="n">
        <v>4.95253743837371</v>
      </c>
      <c r="E10648" s="152" t="n">
        <v>44.8673332294858</v>
      </c>
    </row>
    <row r="10649" customFormat="false" ht="12.75" hidden="false" customHeight="false" outlineLevel="0" collapsed="false">
      <c r="A10649" s="151" t="s">
        <v>10963</v>
      </c>
      <c r="B10649" s="152" t="n">
        <v>5.660991859857</v>
      </c>
      <c r="C10649" s="152" t="n">
        <v>49.2411137272161</v>
      </c>
      <c r="D10649" s="152" t="n">
        <v>5.71544655639994</v>
      </c>
      <c r="E10649" s="152" t="n">
        <v>49.2879360263063</v>
      </c>
    </row>
    <row r="10650" customFormat="false" ht="25.5" hidden="false" customHeight="false" outlineLevel="0" collapsed="false">
      <c r="A10650" s="151" t="s">
        <v>10964</v>
      </c>
      <c r="B10650" s="152" t="n">
        <v>4.54097091489763</v>
      </c>
      <c r="C10650" s="152" t="n">
        <v>47.5825337892327</v>
      </c>
      <c r="D10650" s="152" t="n">
        <v>4.6243139597424</v>
      </c>
      <c r="E10650" s="152" t="n">
        <v>47.614035548344</v>
      </c>
    </row>
    <row r="10651" customFormat="false" ht="25.5" hidden="false" customHeight="false" outlineLevel="0" collapsed="false">
      <c r="A10651" s="151" t="s">
        <v>10965</v>
      </c>
      <c r="B10651" s="152" t="n">
        <v>0.58989249552276</v>
      </c>
      <c r="C10651" s="152" t="n">
        <v>45.5923010535076</v>
      </c>
      <c r="D10651" s="152" t="n">
        <v>0.63996547261065</v>
      </c>
      <c r="E10651" s="152" t="n">
        <v>45.6249261268286</v>
      </c>
    </row>
    <row r="10652" customFormat="false" ht="25.5" hidden="false" customHeight="false" outlineLevel="0" collapsed="false">
      <c r="A10652" s="151" t="s">
        <v>10966</v>
      </c>
      <c r="B10652" s="152" t="n">
        <v>4.08966760309518</v>
      </c>
      <c r="C10652" s="152" t="n">
        <v>47.926309479381</v>
      </c>
      <c r="D10652" s="152" t="n">
        <v>4.17057749004416</v>
      </c>
      <c r="E10652" s="152" t="n">
        <v>47.9727438936251</v>
      </c>
    </row>
    <row r="10653" customFormat="false" ht="25.5" hidden="false" customHeight="false" outlineLevel="0" collapsed="false">
      <c r="A10653" s="151" t="s">
        <v>10967</v>
      </c>
      <c r="B10653" s="152" t="n">
        <v>0.754741360587247</v>
      </c>
      <c r="C10653" s="152" t="n">
        <v>49.6467957260188</v>
      </c>
      <c r="D10653" s="152" t="n">
        <v>0.81124167491929</v>
      </c>
      <c r="E10653" s="152" t="n">
        <v>49.6938240619651</v>
      </c>
    </row>
    <row r="10654" customFormat="false" ht="25.5" hidden="false" customHeight="false" outlineLevel="0" collapsed="false">
      <c r="A10654" s="151" t="s">
        <v>10968</v>
      </c>
      <c r="B10654" s="152" t="n">
        <v>6.69614480685585</v>
      </c>
      <c r="C10654" s="152" t="n">
        <v>47.4395593480712</v>
      </c>
      <c r="D10654" s="152" t="n">
        <v>6.74644315836651</v>
      </c>
      <c r="E10654" s="152" t="n">
        <v>47.4713025654686</v>
      </c>
    </row>
    <row r="10655" customFormat="false" ht="25.5" hidden="false" customHeight="false" outlineLevel="0" collapsed="false">
      <c r="A10655" s="151" t="s">
        <v>10969</v>
      </c>
      <c r="B10655" s="152" t="n">
        <v>3.5644401161849</v>
      </c>
      <c r="C10655" s="152" t="n">
        <v>49.5077118264082</v>
      </c>
      <c r="D10655" s="152" t="n">
        <v>3.59689001004137</v>
      </c>
      <c r="E10655" s="152" t="n">
        <v>49.526349862759</v>
      </c>
    </row>
    <row r="10656" customFormat="false" ht="25.5" hidden="false" customHeight="false" outlineLevel="0" collapsed="false">
      <c r="A10656" s="151" t="s">
        <v>10970</v>
      </c>
      <c r="B10656" s="152" t="n">
        <v>-0.918427627324747</v>
      </c>
      <c r="C10656" s="152" t="n">
        <v>48.8815283723653</v>
      </c>
      <c r="D10656" s="152" t="n">
        <v>-0.884901554209149</v>
      </c>
      <c r="E10656" s="152" t="n">
        <v>48.9014275932826</v>
      </c>
    </row>
    <row r="10657" customFormat="false" ht="12.75" hidden="false" customHeight="false" outlineLevel="0" collapsed="false">
      <c r="A10657" s="151" t="s">
        <v>10971</v>
      </c>
      <c r="B10657" s="152" t="n">
        <v>2.3389755640282</v>
      </c>
      <c r="C10657" s="152" t="n">
        <v>49.4107229671371</v>
      </c>
      <c r="D10657" s="152" t="n">
        <v>2.39979894337621</v>
      </c>
      <c r="E10657" s="152" t="n">
        <v>49.444562961229</v>
      </c>
    </row>
    <row r="10658" customFormat="false" ht="25.5" hidden="false" customHeight="false" outlineLevel="0" collapsed="false">
      <c r="A10658" s="151" t="s">
        <v>10972</v>
      </c>
      <c r="B10658" s="152" t="n">
        <v>5.71289598470778</v>
      </c>
      <c r="C10658" s="152" t="n">
        <v>47.2180480649105</v>
      </c>
      <c r="D10658" s="152" t="n">
        <v>5.75908800019678</v>
      </c>
      <c r="E10658" s="152" t="n">
        <v>47.2501369120141</v>
      </c>
    </row>
    <row r="10659" customFormat="false" ht="25.5" hidden="false" customHeight="false" outlineLevel="0" collapsed="false">
      <c r="A10659" s="151" t="s">
        <v>10973</v>
      </c>
      <c r="B10659" s="152" t="n">
        <v>6.56388139726147</v>
      </c>
      <c r="C10659" s="152" t="n">
        <v>47.457751216039</v>
      </c>
      <c r="D10659" s="152" t="n">
        <v>6.59728819162096</v>
      </c>
      <c r="E10659" s="152" t="n">
        <v>47.4826950940408</v>
      </c>
    </row>
    <row r="10660" customFormat="false" ht="12.75" hidden="false" customHeight="false" outlineLevel="0" collapsed="false">
      <c r="A10660" s="151" t="s">
        <v>10974</v>
      </c>
      <c r="B10660" s="152" t="n">
        <v>6.30514813506613</v>
      </c>
      <c r="C10660" s="152" t="n">
        <v>47.1088824430496</v>
      </c>
      <c r="D10660" s="152" t="n">
        <v>6.35828844045526</v>
      </c>
      <c r="E10660" s="152" t="n">
        <v>47.1489677904666</v>
      </c>
    </row>
    <row r="10661" customFormat="false" ht="25.5" hidden="false" customHeight="false" outlineLevel="0" collapsed="false">
      <c r="A10661" s="151" t="s">
        <v>10975</v>
      </c>
      <c r="B10661" s="152" t="n">
        <v>5.32719958751553</v>
      </c>
      <c r="C10661" s="152" t="n">
        <v>49.3124883213488</v>
      </c>
      <c r="D10661" s="152" t="n">
        <v>5.38817860705645</v>
      </c>
      <c r="E10661" s="152" t="n">
        <v>49.3398950748793</v>
      </c>
    </row>
    <row r="10662" customFormat="false" ht="25.5" hidden="false" customHeight="false" outlineLevel="0" collapsed="false">
      <c r="A10662" s="151" t="s">
        <v>10976</v>
      </c>
      <c r="B10662" s="152" t="n">
        <v>3.88721298242684</v>
      </c>
      <c r="C10662" s="152" t="n">
        <v>49.8697862314421</v>
      </c>
      <c r="D10662" s="152" t="n">
        <v>3.9925097715913</v>
      </c>
      <c r="E10662" s="152" t="n">
        <v>49.9321579995648</v>
      </c>
    </row>
    <row r="10663" customFormat="false" ht="25.5" hidden="false" customHeight="false" outlineLevel="0" collapsed="false">
      <c r="A10663" s="151" t="s">
        <v>10977</v>
      </c>
      <c r="B10663" s="152" t="n">
        <v>1.7412875789399</v>
      </c>
      <c r="C10663" s="152" t="n">
        <v>46.7584515897064</v>
      </c>
      <c r="D10663" s="152" t="n">
        <v>1.81885704484105</v>
      </c>
      <c r="E10663" s="152" t="n">
        <v>46.8194219019658</v>
      </c>
    </row>
    <row r="10664" customFormat="false" ht="25.5" hidden="false" customHeight="false" outlineLevel="0" collapsed="false">
      <c r="A10664" s="151" t="s">
        <v>10978</v>
      </c>
      <c r="B10664" s="152" t="n">
        <v>2.64062945586096</v>
      </c>
      <c r="C10664" s="152" t="n">
        <v>47.1302496729959</v>
      </c>
      <c r="D10664" s="152" t="n">
        <v>2.77876994907863</v>
      </c>
      <c r="E10664" s="152" t="n">
        <v>47.1938087128297</v>
      </c>
    </row>
    <row r="10665" customFormat="false" ht="25.5" hidden="false" customHeight="false" outlineLevel="0" collapsed="false">
      <c r="A10665" s="151" t="s">
        <v>10979</v>
      </c>
      <c r="B10665" s="152" t="n">
        <v>3.92705549515828</v>
      </c>
      <c r="C10665" s="152" t="n">
        <v>48.8604455811141</v>
      </c>
      <c r="D10665" s="152" t="n">
        <v>3.96728215694422</v>
      </c>
      <c r="E10665" s="152" t="n">
        <v>48.902303930652</v>
      </c>
    </row>
    <row r="10666" customFormat="false" ht="25.5" hidden="false" customHeight="false" outlineLevel="0" collapsed="false">
      <c r="A10666" s="151" t="s">
        <v>10980</v>
      </c>
      <c r="B10666" s="152" t="n">
        <v>2.13723876094259</v>
      </c>
      <c r="C10666" s="152" t="n">
        <v>48.4726213124752</v>
      </c>
      <c r="D10666" s="152" t="n">
        <v>2.21657766410525</v>
      </c>
      <c r="E10666" s="152" t="n">
        <v>48.5184520809107</v>
      </c>
    </row>
    <row r="10667" customFormat="false" ht="25.5" hidden="false" customHeight="false" outlineLevel="0" collapsed="false">
      <c r="A10667" s="151" t="s">
        <v>10981</v>
      </c>
      <c r="B10667" s="152" t="n">
        <v>-0.809172244959987</v>
      </c>
      <c r="C10667" s="152" t="n">
        <v>49.3096603968426</v>
      </c>
      <c r="D10667" s="152" t="n">
        <v>-0.778910029574686</v>
      </c>
      <c r="E10667" s="152" t="n">
        <v>49.3364507110162</v>
      </c>
    </row>
    <row r="10668" customFormat="false" ht="25.5" hidden="false" customHeight="false" outlineLevel="0" collapsed="false">
      <c r="A10668" s="151" t="s">
        <v>10982</v>
      </c>
      <c r="B10668" s="152" t="n">
        <v>3.13096530024886</v>
      </c>
      <c r="C10668" s="152" t="n">
        <v>49.8111746849286</v>
      </c>
      <c r="D10668" s="152" t="n">
        <v>3.18170681406126</v>
      </c>
      <c r="E10668" s="152" t="n">
        <v>49.8501260023566</v>
      </c>
    </row>
    <row r="10669" customFormat="false" ht="25.5" hidden="false" customHeight="false" outlineLevel="0" collapsed="false">
      <c r="A10669" s="151" t="s">
        <v>10983</v>
      </c>
      <c r="B10669" s="152" t="n">
        <v>1.86759361698879</v>
      </c>
      <c r="C10669" s="152" t="n">
        <v>49.8980874457379</v>
      </c>
      <c r="D10669" s="152" t="n">
        <v>1.90523448952208</v>
      </c>
      <c r="E10669" s="152" t="n">
        <v>49.9240391397808</v>
      </c>
    </row>
    <row r="10670" customFormat="false" ht="25.5" hidden="false" customHeight="false" outlineLevel="0" collapsed="false">
      <c r="A10670" s="151" t="s">
        <v>10984</v>
      </c>
      <c r="B10670" s="152" t="n">
        <v>-1.26638577949404</v>
      </c>
      <c r="C10670" s="152" t="n">
        <v>48.0376389694051</v>
      </c>
      <c r="D10670" s="152" t="n">
        <v>-1.15276509866759</v>
      </c>
      <c r="E10670" s="152" t="n">
        <v>48.1034583504925</v>
      </c>
    </row>
    <row r="10671" customFormat="false" ht="51" hidden="false" customHeight="false" outlineLevel="0" collapsed="false">
      <c r="A10671" s="151" t="s">
        <v>10985</v>
      </c>
      <c r="B10671" s="152" t="n">
        <v>5.8322843072847</v>
      </c>
      <c r="C10671" s="152" t="n">
        <v>47.4565675612009</v>
      </c>
      <c r="D10671" s="152" t="n">
        <v>5.87805127432278</v>
      </c>
      <c r="E10671" s="152" t="n">
        <v>47.5000177132205</v>
      </c>
    </row>
    <row r="10672" customFormat="false" ht="38.25" hidden="false" customHeight="false" outlineLevel="0" collapsed="false">
      <c r="A10672" s="151" t="s">
        <v>10986</v>
      </c>
      <c r="B10672" s="152" t="n">
        <v>3.85180065418009</v>
      </c>
      <c r="C10672" s="152" t="n">
        <v>48.53769753893</v>
      </c>
      <c r="D10672" s="152" t="n">
        <v>3.90138876569221</v>
      </c>
      <c r="E10672" s="152" t="n">
        <v>48.5808314325988</v>
      </c>
    </row>
    <row r="10673" customFormat="false" ht="25.5" hidden="false" customHeight="false" outlineLevel="0" collapsed="false">
      <c r="A10673" s="151" t="s">
        <v>10987</v>
      </c>
      <c r="B10673" s="152" t="n">
        <v>6.17519682228317</v>
      </c>
      <c r="C10673" s="152" t="n">
        <v>46.1549961867444</v>
      </c>
      <c r="D10673" s="152" t="n">
        <v>6.24719975243498</v>
      </c>
      <c r="E10673" s="152" t="n">
        <v>46.1839208332032</v>
      </c>
    </row>
    <row r="10674" customFormat="false" ht="25.5" hidden="false" customHeight="false" outlineLevel="0" collapsed="false">
      <c r="A10674" s="151" t="s">
        <v>10988</v>
      </c>
      <c r="B10674" s="152" t="n">
        <v>1.57228470315076</v>
      </c>
      <c r="C10674" s="152" t="n">
        <v>49.286706078259</v>
      </c>
      <c r="D10674" s="152" t="n">
        <v>1.65183937390815</v>
      </c>
      <c r="E10674" s="152" t="n">
        <v>49.3462288955074</v>
      </c>
    </row>
    <row r="10675" customFormat="false" ht="25.5" hidden="false" customHeight="false" outlineLevel="0" collapsed="false">
      <c r="A10675" s="151" t="s">
        <v>10989</v>
      </c>
      <c r="B10675" s="152" t="n">
        <v>5.65503201259249</v>
      </c>
      <c r="C10675" s="152" t="n">
        <v>47.0808437062731</v>
      </c>
      <c r="D10675" s="152" t="n">
        <v>5.70848419521589</v>
      </c>
      <c r="E10675" s="152" t="n">
        <v>47.1438045094841</v>
      </c>
    </row>
    <row r="10676" customFormat="false" ht="25.5" hidden="false" customHeight="false" outlineLevel="0" collapsed="false">
      <c r="A10676" s="151" t="s">
        <v>10990</v>
      </c>
      <c r="B10676" s="152" t="n">
        <v>4.73012951251618</v>
      </c>
      <c r="C10676" s="152" t="n">
        <v>49.6741138601043</v>
      </c>
      <c r="D10676" s="152" t="n">
        <v>4.76532863481235</v>
      </c>
      <c r="E10676" s="152" t="n">
        <v>49.7006818068628</v>
      </c>
    </row>
    <row r="10677" customFormat="false" ht="25.5" hidden="false" customHeight="false" outlineLevel="0" collapsed="false">
      <c r="A10677" s="151" t="s">
        <v>10991</v>
      </c>
      <c r="B10677" s="152" t="n">
        <v>3.32350246236869</v>
      </c>
      <c r="C10677" s="152" t="n">
        <v>49.0730772669084</v>
      </c>
      <c r="D10677" s="152" t="n">
        <v>3.37930152755805</v>
      </c>
      <c r="E10677" s="152" t="n">
        <v>49.0916279388569</v>
      </c>
    </row>
    <row r="10678" customFormat="false" ht="25.5" hidden="false" customHeight="false" outlineLevel="0" collapsed="false">
      <c r="A10678" s="151" t="s">
        <v>10992</v>
      </c>
      <c r="B10678" s="152" t="n">
        <v>2.89804626307958</v>
      </c>
      <c r="C10678" s="152" t="n">
        <v>49.0183521412638</v>
      </c>
      <c r="D10678" s="152" t="n">
        <v>2.95787085894049</v>
      </c>
      <c r="E10678" s="152" t="n">
        <v>49.0793783068804</v>
      </c>
    </row>
    <row r="10679" customFormat="false" ht="25.5" hidden="false" customHeight="false" outlineLevel="0" collapsed="false">
      <c r="A10679" s="151" t="s">
        <v>10993</v>
      </c>
      <c r="B10679" s="152" t="n">
        <v>4.78760755940349</v>
      </c>
      <c r="C10679" s="152" t="n">
        <v>48.7464278243294</v>
      </c>
      <c r="D10679" s="152" t="n">
        <v>4.83191023284466</v>
      </c>
      <c r="E10679" s="152" t="n">
        <v>48.7798668972395</v>
      </c>
    </row>
    <row r="10680" customFormat="false" ht="25.5" hidden="false" customHeight="false" outlineLevel="0" collapsed="false">
      <c r="A10680" s="151" t="s">
        <v>10994</v>
      </c>
      <c r="B10680" s="152" t="n">
        <v>0.182215029292665</v>
      </c>
      <c r="C10680" s="152" t="n">
        <v>49.6913097880832</v>
      </c>
      <c r="D10680" s="152" t="n">
        <v>0.22546342774436</v>
      </c>
      <c r="E10680" s="152" t="n">
        <v>49.7176834837338</v>
      </c>
    </row>
    <row r="10681" customFormat="false" ht="25.5" hidden="false" customHeight="false" outlineLevel="0" collapsed="false">
      <c r="A10681" s="151" t="s">
        <v>10995</v>
      </c>
      <c r="B10681" s="152" t="n">
        <v>3.61996689646812</v>
      </c>
      <c r="C10681" s="152" t="n">
        <v>49.979329110398</v>
      </c>
      <c r="D10681" s="152" t="n">
        <v>3.68985855345565</v>
      </c>
      <c r="E10681" s="152" t="n">
        <v>50.0172529277103</v>
      </c>
    </row>
    <row r="10682" customFormat="false" ht="25.5" hidden="false" customHeight="false" outlineLevel="0" collapsed="false">
      <c r="A10682" s="151" t="s">
        <v>10996</v>
      </c>
      <c r="B10682" s="152" t="n">
        <v>6.03788535439331</v>
      </c>
      <c r="C10682" s="152" t="n">
        <v>48.4475414072976</v>
      </c>
      <c r="D10682" s="152" t="n">
        <v>6.0677470400602</v>
      </c>
      <c r="E10682" s="152" t="n">
        <v>48.4650346511947</v>
      </c>
    </row>
    <row r="10683" customFormat="false" ht="25.5" hidden="false" customHeight="false" outlineLevel="0" collapsed="false">
      <c r="A10683" s="151" t="s">
        <v>10997</v>
      </c>
      <c r="B10683" s="152" t="n">
        <v>0.625208444876728</v>
      </c>
      <c r="C10683" s="152" t="n">
        <v>49.3483979479682</v>
      </c>
      <c r="D10683" s="152" t="n">
        <v>0.678063602656669</v>
      </c>
      <c r="E10683" s="152" t="n">
        <v>49.4058537955027</v>
      </c>
    </row>
    <row r="10684" customFormat="false" ht="12.75" hidden="false" customHeight="false" outlineLevel="0" collapsed="false">
      <c r="A10684" s="151" t="s">
        <v>10998</v>
      </c>
      <c r="B10684" s="152" t="n">
        <v>5.15707215307337</v>
      </c>
      <c r="C10684" s="152" t="n">
        <v>46.3226703651425</v>
      </c>
      <c r="D10684" s="152" t="n">
        <v>5.2208778432007</v>
      </c>
      <c r="E10684" s="152" t="n">
        <v>46.357033371869</v>
      </c>
    </row>
    <row r="10685" customFormat="false" ht="12.75" hidden="false" customHeight="false" outlineLevel="0" collapsed="false">
      <c r="A10685" s="151" t="s">
        <v>10999</v>
      </c>
      <c r="B10685" s="152" t="n">
        <v>-0.0346957970387994</v>
      </c>
      <c r="C10685" s="152" t="n">
        <v>45.505831987331</v>
      </c>
      <c r="D10685" s="152" t="n">
        <v>0.0185951154180428</v>
      </c>
      <c r="E10685" s="152" t="n">
        <v>45.5505565750699</v>
      </c>
    </row>
    <row r="10686" customFormat="false" ht="25.5" hidden="false" customHeight="false" outlineLevel="0" collapsed="false">
      <c r="A10686" s="151" t="s">
        <v>11000</v>
      </c>
      <c r="B10686" s="152" t="n">
        <v>-0.48873881715673</v>
      </c>
      <c r="C10686" s="152" t="n">
        <v>47.6315626247664</v>
      </c>
      <c r="D10686" s="152" t="n">
        <v>-0.417869482314086</v>
      </c>
      <c r="E10686" s="152" t="n">
        <v>47.6860478324557</v>
      </c>
    </row>
    <row r="10687" customFormat="false" ht="38.25" hidden="false" customHeight="false" outlineLevel="0" collapsed="false">
      <c r="A10687" s="151" t="s">
        <v>11001</v>
      </c>
      <c r="B10687" s="152" t="n">
        <v>2.95184659819477</v>
      </c>
      <c r="C10687" s="152" t="n">
        <v>50.0104296974601</v>
      </c>
      <c r="D10687" s="152" t="n">
        <v>3.00728971516088</v>
      </c>
      <c r="E10687" s="152" t="n">
        <v>50.05459291863</v>
      </c>
    </row>
    <row r="10688" customFormat="false" ht="25.5" hidden="false" customHeight="false" outlineLevel="0" collapsed="false">
      <c r="A10688" s="151" t="s">
        <v>11002</v>
      </c>
      <c r="B10688" s="152" t="n">
        <v>4.75139605179617</v>
      </c>
      <c r="C10688" s="152" t="n">
        <v>46.5652513237899</v>
      </c>
      <c r="D10688" s="152" t="n">
        <v>4.83167046689259</v>
      </c>
      <c r="E10688" s="152" t="n">
        <v>46.6151446934326</v>
      </c>
    </row>
    <row r="10689" customFormat="false" ht="25.5" hidden="false" customHeight="false" outlineLevel="0" collapsed="false">
      <c r="A10689" s="151" t="s">
        <v>11003</v>
      </c>
      <c r="B10689" s="152" t="n">
        <v>4.50416817154928</v>
      </c>
      <c r="C10689" s="152" t="n">
        <v>47.8770329032251</v>
      </c>
      <c r="D10689" s="152" t="n">
        <v>4.53633708786009</v>
      </c>
      <c r="E10689" s="152" t="n">
        <v>47.9045460078835</v>
      </c>
    </row>
    <row r="10690" customFormat="false" ht="25.5" hidden="false" customHeight="false" outlineLevel="0" collapsed="false">
      <c r="A10690" s="151" t="s">
        <v>11004</v>
      </c>
      <c r="B10690" s="152" t="n">
        <v>3.89637889285282</v>
      </c>
      <c r="C10690" s="152" t="n">
        <v>50.0275741967316</v>
      </c>
      <c r="D10690" s="152" t="n">
        <v>3.98981206691755</v>
      </c>
      <c r="E10690" s="152" t="n">
        <v>50.0884492446044</v>
      </c>
    </row>
    <row r="10691" customFormat="false" ht="25.5" hidden="false" customHeight="false" outlineLevel="0" collapsed="false">
      <c r="A10691" s="151" t="s">
        <v>11005</v>
      </c>
      <c r="B10691" s="152" t="n">
        <v>3.19818131743706</v>
      </c>
      <c r="C10691" s="152" t="n">
        <v>46.1951912117947</v>
      </c>
      <c r="D10691" s="152" t="n">
        <v>3.24489970081005</v>
      </c>
      <c r="E10691" s="152" t="n">
        <v>46.2503862254983</v>
      </c>
    </row>
    <row r="10692" customFormat="false" ht="12.75" hidden="false" customHeight="false" outlineLevel="0" collapsed="false">
      <c r="A10692" s="151" t="s">
        <v>11006</v>
      </c>
      <c r="B10692" s="152" t="n">
        <v>3.27842959504965</v>
      </c>
      <c r="C10692" s="152" t="n">
        <v>50.2347082966236</v>
      </c>
      <c r="D10692" s="152" t="n">
        <v>3.30547139958713</v>
      </c>
      <c r="E10692" s="152" t="n">
        <v>50.2554461898275</v>
      </c>
    </row>
    <row r="10693" customFormat="false" ht="12.75" hidden="false" customHeight="false" outlineLevel="0" collapsed="false">
      <c r="A10693" s="151" t="s">
        <v>11007</v>
      </c>
      <c r="B10693" s="152" t="n">
        <v>2.65993436847496</v>
      </c>
      <c r="C10693" s="152" t="n">
        <v>50.3101412446329</v>
      </c>
      <c r="D10693" s="152" t="n">
        <v>2.71137152749401</v>
      </c>
      <c r="E10693" s="152" t="n">
        <v>50.3261830832405</v>
      </c>
    </row>
    <row r="10694" customFormat="false" ht="25.5" hidden="false" customHeight="false" outlineLevel="0" collapsed="false">
      <c r="A10694" s="151" t="s">
        <v>11008</v>
      </c>
      <c r="B10694" s="152" t="n">
        <v>-0.574966178223451</v>
      </c>
      <c r="C10694" s="152" t="n">
        <v>42.848619100955</v>
      </c>
      <c r="D10694" s="152" t="n">
        <v>-0.486636051498867</v>
      </c>
      <c r="E10694" s="152" t="n">
        <v>42.9308239495774</v>
      </c>
    </row>
    <row r="10695" customFormat="false" ht="25.5" hidden="false" customHeight="false" outlineLevel="0" collapsed="false">
      <c r="A10695" s="151" t="s">
        <v>11009</v>
      </c>
      <c r="B10695" s="152" t="n">
        <v>7.56729915303568</v>
      </c>
      <c r="C10695" s="152" t="n">
        <v>48.7982230481421</v>
      </c>
      <c r="D10695" s="152" t="n">
        <v>7.60863217257047</v>
      </c>
      <c r="E10695" s="152" t="n">
        <v>48.8331483928049</v>
      </c>
    </row>
    <row r="10696" customFormat="false" ht="12.75" hidden="false" customHeight="false" outlineLevel="0" collapsed="false">
      <c r="A10696" s="151" t="s">
        <v>11010</v>
      </c>
      <c r="B10696" s="152" t="n">
        <v>7.15989355267366</v>
      </c>
      <c r="C10696" s="152" t="n">
        <v>49.0131648391624</v>
      </c>
      <c r="D10696" s="152" t="n">
        <v>7.21738495042159</v>
      </c>
      <c r="E10696" s="152" t="n">
        <v>49.0378285486486</v>
      </c>
    </row>
    <row r="10697" customFormat="false" ht="25.5" hidden="false" customHeight="false" outlineLevel="0" collapsed="false">
      <c r="A10697" s="151" t="s">
        <v>11011</v>
      </c>
      <c r="B10697" s="152" t="n">
        <v>6.88545501837151</v>
      </c>
      <c r="C10697" s="152" t="n">
        <v>47.7009843192686</v>
      </c>
      <c r="D10697" s="152" t="n">
        <v>6.94662924188363</v>
      </c>
      <c r="E10697" s="152" t="n">
        <v>47.7475867812286</v>
      </c>
    </row>
    <row r="10698" customFormat="false" ht="25.5" hidden="false" customHeight="false" outlineLevel="0" collapsed="false">
      <c r="A10698" s="151" t="s">
        <v>11012</v>
      </c>
      <c r="B10698" s="152" t="n">
        <v>6.84098865299045</v>
      </c>
      <c r="C10698" s="152" t="n">
        <v>47.4886564721247</v>
      </c>
      <c r="D10698" s="152" t="n">
        <v>6.90450529659728</v>
      </c>
      <c r="E10698" s="152" t="n">
        <v>47.5224794383315</v>
      </c>
    </row>
    <row r="10699" customFormat="false" ht="25.5" hidden="false" customHeight="false" outlineLevel="0" collapsed="false">
      <c r="A10699" s="151" t="s">
        <v>11013</v>
      </c>
      <c r="B10699" s="152" t="n">
        <v>0.666669104480939</v>
      </c>
      <c r="C10699" s="152" t="n">
        <v>49.3549377656842</v>
      </c>
      <c r="D10699" s="152" t="n">
        <v>0.709348190340087</v>
      </c>
      <c r="E10699" s="152" t="n">
        <v>49.3823711925486</v>
      </c>
    </row>
    <row r="10700" customFormat="false" ht="25.5" hidden="false" customHeight="false" outlineLevel="0" collapsed="false">
      <c r="A10700" s="151" t="s">
        <v>11014</v>
      </c>
      <c r="B10700" s="152" t="n">
        <v>-0.596181199566833</v>
      </c>
      <c r="C10700" s="152" t="n">
        <v>46.9829021283664</v>
      </c>
      <c r="D10700" s="152" t="n">
        <v>-0.500529421335246</v>
      </c>
      <c r="E10700" s="152" t="n">
        <v>47.032386554465</v>
      </c>
    </row>
    <row r="10701" customFormat="false" ht="12.75" hidden="false" customHeight="false" outlineLevel="0" collapsed="false">
      <c r="A10701" s="151" t="s">
        <v>11015</v>
      </c>
      <c r="B10701" s="152" t="n">
        <v>5.91756488942601</v>
      </c>
      <c r="C10701" s="152" t="n">
        <v>47.3427577032249</v>
      </c>
      <c r="D10701" s="152" t="n">
        <v>5.95090338274763</v>
      </c>
      <c r="E10701" s="152" t="n">
        <v>47.3812063643275</v>
      </c>
    </row>
    <row r="10702" customFormat="false" ht="25.5" hidden="false" customHeight="false" outlineLevel="0" collapsed="false">
      <c r="A10702" s="151" t="s">
        <v>11016</v>
      </c>
      <c r="B10702" s="152" t="n">
        <v>6.92904125809122</v>
      </c>
      <c r="C10702" s="152" t="n">
        <v>49.1706042624377</v>
      </c>
      <c r="D10702" s="152" t="n">
        <v>6.98555972014361</v>
      </c>
      <c r="E10702" s="152" t="n">
        <v>49.1905925253288</v>
      </c>
    </row>
    <row r="10703" customFormat="false" ht="12.75" hidden="false" customHeight="false" outlineLevel="0" collapsed="false">
      <c r="A10703" s="151" t="s">
        <v>11017</v>
      </c>
      <c r="B10703" s="152" t="n">
        <v>1.38788749330727</v>
      </c>
      <c r="C10703" s="152" t="n">
        <v>50.0113257205052</v>
      </c>
      <c r="D10703" s="152" t="n">
        <v>1.47233878160775</v>
      </c>
      <c r="E10703" s="152" t="n">
        <v>50.0725060660629</v>
      </c>
    </row>
    <row r="10704" customFormat="false" ht="25.5" hidden="false" customHeight="false" outlineLevel="0" collapsed="false">
      <c r="A10704" s="151" t="s">
        <v>11018</v>
      </c>
      <c r="B10704" s="152" t="n">
        <v>5.0146593813857</v>
      </c>
      <c r="C10704" s="152" t="n">
        <v>48.112087544851</v>
      </c>
      <c r="D10704" s="152" t="n">
        <v>5.07176748901358</v>
      </c>
      <c r="E10704" s="152" t="n">
        <v>48.1419467924101</v>
      </c>
    </row>
    <row r="10705" customFormat="false" ht="38.25" hidden="false" customHeight="false" outlineLevel="0" collapsed="false">
      <c r="A10705" s="151" t="s">
        <v>11019</v>
      </c>
      <c r="B10705" s="152" t="n">
        <v>-0.409472847166655</v>
      </c>
      <c r="C10705" s="152" t="n">
        <v>43.6737647728013</v>
      </c>
      <c r="D10705" s="152" t="n">
        <v>-0.352803363636335</v>
      </c>
      <c r="E10705" s="152" t="n">
        <v>43.7104167510239</v>
      </c>
    </row>
    <row r="10706" customFormat="false" ht="38.25" hidden="false" customHeight="false" outlineLevel="0" collapsed="false">
      <c r="A10706" s="151" t="s">
        <v>11020</v>
      </c>
      <c r="B10706" s="152" t="n">
        <v>5.0837953547394</v>
      </c>
      <c r="C10706" s="152" t="n">
        <v>49.6130117276793</v>
      </c>
      <c r="D10706" s="152" t="n">
        <v>5.14452008516485</v>
      </c>
      <c r="E10706" s="152" t="n">
        <v>49.6436098410547</v>
      </c>
    </row>
    <row r="10707" customFormat="false" ht="25.5" hidden="false" customHeight="false" outlineLevel="0" collapsed="false">
      <c r="A10707" s="151" t="s">
        <v>11021</v>
      </c>
      <c r="B10707" s="152" t="n">
        <v>6.20150812120191</v>
      </c>
      <c r="C10707" s="152" t="n">
        <v>48.7213769913742</v>
      </c>
      <c r="D10707" s="152" t="n">
        <v>6.24163671833387</v>
      </c>
      <c r="E10707" s="152" t="n">
        <v>48.7764624553837</v>
      </c>
    </row>
    <row r="10708" customFormat="false" ht="12.75" hidden="false" customHeight="false" outlineLevel="0" collapsed="false">
      <c r="A10708" s="151" t="s">
        <v>11022</v>
      </c>
      <c r="B10708" s="152" t="n">
        <v>0.664189953324742</v>
      </c>
      <c r="C10708" s="152" t="n">
        <v>42.9196794222776</v>
      </c>
      <c r="D10708" s="152" t="n">
        <v>0.703811866769913</v>
      </c>
      <c r="E10708" s="152" t="n">
        <v>42.9326007969589</v>
      </c>
    </row>
    <row r="10709" customFormat="false" ht="12.75" hidden="false" customHeight="false" outlineLevel="0" collapsed="false">
      <c r="A10709" s="151" t="s">
        <v>11023</v>
      </c>
      <c r="B10709" s="152" t="n">
        <v>4.94414434693159</v>
      </c>
      <c r="C10709" s="152" t="n">
        <v>44.7324797595756</v>
      </c>
      <c r="D10709" s="152" t="n">
        <v>5.00724875506068</v>
      </c>
      <c r="E10709" s="152" t="n">
        <v>44.7845055603325</v>
      </c>
    </row>
    <row r="10710" customFormat="false" ht="38.25" hidden="false" customHeight="false" outlineLevel="0" collapsed="false">
      <c r="A10710" s="151" t="s">
        <v>11024</v>
      </c>
      <c r="B10710" s="152" t="n">
        <v>4.96478672224997</v>
      </c>
      <c r="C10710" s="152" t="n">
        <v>48.5572413842248</v>
      </c>
      <c r="D10710" s="152" t="n">
        <v>5.08296631435037</v>
      </c>
      <c r="E10710" s="152" t="n">
        <v>48.5934886884049</v>
      </c>
    </row>
    <row r="10711" customFormat="false" ht="12.75" hidden="false" customHeight="false" outlineLevel="0" collapsed="false">
      <c r="A10711" s="151" t="s">
        <v>11025</v>
      </c>
      <c r="B10711" s="152" t="n">
        <v>2.40769308179754</v>
      </c>
      <c r="C10711" s="152" t="n">
        <v>42.6252494839524</v>
      </c>
      <c r="D10711" s="152" t="n">
        <v>2.48749505650013</v>
      </c>
      <c r="E10711" s="152" t="n">
        <v>42.6848400280828</v>
      </c>
    </row>
    <row r="10712" customFormat="false" ht="25.5" hidden="false" customHeight="false" outlineLevel="0" collapsed="false">
      <c r="A10712" s="151" t="s">
        <v>11026</v>
      </c>
      <c r="B10712" s="152" t="n">
        <v>5.82073489673131</v>
      </c>
      <c r="C10712" s="152" t="n">
        <v>48.8998938692971</v>
      </c>
      <c r="D10712" s="152" t="n">
        <v>5.8975884513794</v>
      </c>
      <c r="E10712" s="152" t="n">
        <v>48.9344879731067</v>
      </c>
    </row>
    <row r="10713" customFormat="false" ht="25.5" hidden="false" customHeight="false" outlineLevel="0" collapsed="false">
      <c r="A10713" s="151" t="s">
        <v>11027</v>
      </c>
      <c r="B10713" s="152" t="n">
        <v>5.58448821639502</v>
      </c>
      <c r="C10713" s="152" t="n">
        <v>48.717958603859</v>
      </c>
      <c r="D10713" s="152" t="n">
        <v>5.72060609790106</v>
      </c>
      <c r="E10713" s="152" t="n">
        <v>48.7711777645122</v>
      </c>
    </row>
    <row r="10714" customFormat="false" ht="12.75" hidden="false" customHeight="false" outlineLevel="0" collapsed="false">
      <c r="A10714" s="151" t="s">
        <v>11028</v>
      </c>
      <c r="B10714" s="152" t="n">
        <v>3.98138477147676</v>
      </c>
      <c r="C10714" s="152" t="n">
        <v>48.6992185863165</v>
      </c>
      <c r="D10714" s="152" t="n">
        <v>4.065992304673</v>
      </c>
      <c r="E10714" s="152" t="n">
        <v>48.7357240139232</v>
      </c>
    </row>
    <row r="10715" customFormat="false" ht="12.75" hidden="false" customHeight="false" outlineLevel="0" collapsed="false">
      <c r="A10715" s="151" t="s">
        <v>11029</v>
      </c>
      <c r="B10715" s="152" t="n">
        <v>4.21306182216992</v>
      </c>
      <c r="C10715" s="152" t="n">
        <v>44.0606578932217</v>
      </c>
      <c r="D10715" s="152" t="n">
        <v>4.26064927121084</v>
      </c>
      <c r="E10715" s="152" t="n">
        <v>44.0869704120716</v>
      </c>
    </row>
    <row r="10716" customFormat="false" ht="25.5" hidden="false" customHeight="false" outlineLevel="0" collapsed="false">
      <c r="A10716" s="151" t="s">
        <v>11030</v>
      </c>
      <c r="B10716" s="152" t="n">
        <v>0.577159305753725</v>
      </c>
      <c r="C10716" s="152" t="n">
        <v>47.8696585234203</v>
      </c>
      <c r="D10716" s="152" t="n">
        <v>0.663322768715677</v>
      </c>
      <c r="E10716" s="152" t="n">
        <v>47.9288088237232</v>
      </c>
    </row>
    <row r="10717" customFormat="false" ht="12.75" hidden="false" customHeight="false" outlineLevel="0" collapsed="false">
      <c r="A10717" s="151" t="s">
        <v>11031</v>
      </c>
      <c r="B10717" s="152" t="n">
        <v>5.73796550808054</v>
      </c>
      <c r="C10717" s="152" t="n">
        <v>47.1602252159926</v>
      </c>
      <c r="D10717" s="152" t="n">
        <v>5.7897960106122</v>
      </c>
      <c r="E10717" s="152" t="n">
        <v>47.1983475896554</v>
      </c>
    </row>
    <row r="10718" customFormat="false" ht="25.5" hidden="false" customHeight="false" outlineLevel="0" collapsed="false">
      <c r="A10718" s="151" t="s">
        <v>11032</v>
      </c>
      <c r="B10718" s="152" t="n">
        <v>6.28579443720735</v>
      </c>
      <c r="C10718" s="152" t="n">
        <v>48.3072791939097</v>
      </c>
      <c r="D10718" s="152" t="n">
        <v>6.32011498222482</v>
      </c>
      <c r="E10718" s="152" t="n">
        <v>48.3429971464087</v>
      </c>
    </row>
    <row r="10719" customFormat="false" ht="25.5" hidden="false" customHeight="false" outlineLevel="0" collapsed="false">
      <c r="A10719" s="151" t="s">
        <v>11033</v>
      </c>
      <c r="B10719" s="152" t="n">
        <v>2.43098472572957</v>
      </c>
      <c r="C10719" s="152" t="n">
        <v>46.1172293395109</v>
      </c>
      <c r="D10719" s="152" t="n">
        <v>2.56221492176565</v>
      </c>
      <c r="E10719" s="152" t="n">
        <v>46.2384586476409</v>
      </c>
    </row>
    <row r="10720" customFormat="false" ht="12.75" hidden="false" customHeight="false" outlineLevel="0" collapsed="false">
      <c r="A10720" s="151" t="s">
        <v>11034</v>
      </c>
      <c r="B10720" s="152" t="n">
        <v>2.67815799732458</v>
      </c>
      <c r="C10720" s="152" t="n">
        <v>49.0644532397326</v>
      </c>
      <c r="D10720" s="152" t="n">
        <v>2.73784268932064</v>
      </c>
      <c r="E10720" s="152" t="n">
        <v>49.109358990473</v>
      </c>
    </row>
    <row r="10721" customFormat="false" ht="25.5" hidden="false" customHeight="false" outlineLevel="0" collapsed="false">
      <c r="A10721" s="151" t="s">
        <v>11035</v>
      </c>
      <c r="B10721" s="152" t="n">
        <v>1.91955506947826</v>
      </c>
      <c r="C10721" s="152" t="n">
        <v>49.0100687427205</v>
      </c>
      <c r="D10721" s="152" t="n">
        <v>1.95880410403548</v>
      </c>
      <c r="E10721" s="152" t="n">
        <v>49.0265180078155</v>
      </c>
    </row>
    <row r="10722" customFormat="false" ht="25.5" hidden="false" customHeight="false" outlineLevel="0" collapsed="false">
      <c r="A10722" s="151" t="s">
        <v>11036</v>
      </c>
      <c r="B10722" s="152" t="n">
        <v>5.80063774760335</v>
      </c>
      <c r="C10722" s="152" t="n">
        <v>43.154938195281</v>
      </c>
      <c r="D10722" s="152" t="n">
        <v>5.93966151571411</v>
      </c>
      <c r="E10722" s="152" t="n">
        <v>43.2189043963544</v>
      </c>
    </row>
    <row r="10723" customFormat="false" ht="25.5" hidden="false" customHeight="false" outlineLevel="0" collapsed="false">
      <c r="A10723" s="151" t="s">
        <v>11037</v>
      </c>
      <c r="B10723" s="152" t="n">
        <v>4.00939073649893</v>
      </c>
      <c r="C10723" s="152" t="n">
        <v>49.4341745017271</v>
      </c>
      <c r="D10723" s="152" t="n">
        <v>4.06935134624206</v>
      </c>
      <c r="E10723" s="152" t="n">
        <v>49.4803626526684</v>
      </c>
    </row>
    <row r="10724" customFormat="false" ht="25.5" hidden="false" customHeight="false" outlineLevel="0" collapsed="false">
      <c r="A10724" s="151" t="s">
        <v>11038</v>
      </c>
      <c r="B10724" s="152" t="n">
        <v>3.2379905506436</v>
      </c>
      <c r="C10724" s="152" t="n">
        <v>48.44272754527</v>
      </c>
      <c r="D10724" s="152" t="n">
        <v>3.29031585383309</v>
      </c>
      <c r="E10724" s="152" t="n">
        <v>48.4769860881572</v>
      </c>
    </row>
    <row r="10725" customFormat="false" ht="38.25" hidden="false" customHeight="false" outlineLevel="0" collapsed="false">
      <c r="A10725" s="151" t="s">
        <v>11039</v>
      </c>
      <c r="B10725" s="152" t="n">
        <v>6.77443473229269</v>
      </c>
      <c r="C10725" s="152" t="n">
        <v>47.648519503199</v>
      </c>
      <c r="D10725" s="152" t="n">
        <v>6.83241795044712</v>
      </c>
      <c r="E10725" s="152" t="n">
        <v>47.6893077902619</v>
      </c>
    </row>
    <row r="10726" customFormat="false" ht="12.75" hidden="false" customHeight="false" outlineLevel="0" collapsed="false">
      <c r="A10726" s="151" t="s">
        <v>11040</v>
      </c>
      <c r="B10726" s="152" t="n">
        <v>4.60637248250308</v>
      </c>
      <c r="C10726" s="152" t="n">
        <v>45.8163166375185</v>
      </c>
      <c r="D10726" s="152" t="n">
        <v>4.63849283007991</v>
      </c>
      <c r="E10726" s="152" t="n">
        <v>45.8348799935303</v>
      </c>
    </row>
    <row r="10727" customFormat="false" ht="25.5" hidden="false" customHeight="false" outlineLevel="0" collapsed="false">
      <c r="A10727" s="151" t="s">
        <v>11041</v>
      </c>
      <c r="B10727" s="152" t="n">
        <v>6.56676073239629</v>
      </c>
      <c r="C10727" s="152" t="n">
        <v>46.3792412104424</v>
      </c>
      <c r="D10727" s="152" t="n">
        <v>6.61415339081213</v>
      </c>
      <c r="E10727" s="152" t="n">
        <v>46.4032799209615</v>
      </c>
    </row>
    <row r="10728" customFormat="false" ht="25.5" hidden="false" customHeight="false" outlineLevel="0" collapsed="false">
      <c r="A10728" s="151" t="s">
        <v>11042</v>
      </c>
      <c r="B10728" s="152" t="n">
        <v>4.65276622469565</v>
      </c>
      <c r="C10728" s="152" t="n">
        <v>49.7110062237681</v>
      </c>
      <c r="D10728" s="152" t="n">
        <v>4.69488270294672</v>
      </c>
      <c r="E10728" s="152" t="n">
        <v>49.7421146523071</v>
      </c>
    </row>
    <row r="10729" customFormat="false" ht="25.5" hidden="false" customHeight="false" outlineLevel="0" collapsed="false">
      <c r="A10729" s="151" t="s">
        <v>11043</v>
      </c>
      <c r="B10729" s="152" t="n">
        <v>6.18602483852396</v>
      </c>
      <c r="C10729" s="152" t="n">
        <v>46.9628751161556</v>
      </c>
      <c r="D10729" s="152" t="n">
        <v>6.25832442206745</v>
      </c>
      <c r="E10729" s="152" t="n">
        <v>47.014336009386</v>
      </c>
    </row>
    <row r="10730" customFormat="false" ht="38.25" hidden="false" customHeight="false" outlineLevel="0" collapsed="false">
      <c r="A10730" s="151" t="s">
        <v>11044</v>
      </c>
      <c r="B10730" s="152" t="n">
        <v>3.00610609115331</v>
      </c>
      <c r="C10730" s="152" t="n">
        <v>50.4238899013991</v>
      </c>
      <c r="D10730" s="152" t="n">
        <v>3.05543737438975</v>
      </c>
      <c r="E10730" s="152" t="n">
        <v>50.4447427236412</v>
      </c>
    </row>
    <row r="10731" customFormat="false" ht="25.5" hidden="false" customHeight="false" outlineLevel="0" collapsed="false">
      <c r="A10731" s="151" t="s">
        <v>11045</v>
      </c>
      <c r="B10731" s="152" t="n">
        <v>6.18959407023539</v>
      </c>
      <c r="C10731" s="152" t="n">
        <v>46.0128139208766</v>
      </c>
      <c r="D10731" s="152" t="n">
        <v>6.25491902271736</v>
      </c>
      <c r="E10731" s="152" t="n">
        <v>46.0692951589132</v>
      </c>
    </row>
    <row r="10732" customFormat="false" ht="12.75" hidden="false" customHeight="false" outlineLevel="0" collapsed="false">
      <c r="A10732" s="151" t="s">
        <v>11046</v>
      </c>
      <c r="B10732" s="152" t="n">
        <v>8.7594464850921</v>
      </c>
      <c r="C10732" s="152" t="n">
        <v>42.2400286175197</v>
      </c>
      <c r="D10732" s="152" t="n">
        <v>8.8916271805016</v>
      </c>
      <c r="E10732" s="152" t="n">
        <v>42.3288350095345</v>
      </c>
    </row>
    <row r="10733" customFormat="false" ht="25.5" hidden="false" customHeight="false" outlineLevel="0" collapsed="false">
      <c r="A10733" s="151" t="s">
        <v>11047</v>
      </c>
      <c r="B10733" s="152" t="n">
        <v>5.47544993431626</v>
      </c>
      <c r="C10733" s="152" t="n">
        <v>45.9404540397214</v>
      </c>
      <c r="D10733" s="152" t="n">
        <v>5.5247008689687</v>
      </c>
      <c r="E10733" s="152" t="n">
        <v>45.9850825981565</v>
      </c>
    </row>
    <row r="10734" customFormat="false" ht="12.75" hidden="false" customHeight="false" outlineLevel="0" collapsed="false">
      <c r="A10734" s="151" t="s">
        <v>11048</v>
      </c>
      <c r="B10734" s="152" t="n">
        <v>-2.02027964459033</v>
      </c>
      <c r="C10734" s="152" t="n">
        <v>48.3407705432151</v>
      </c>
      <c r="D10734" s="152" t="n">
        <v>-1.93147043751073</v>
      </c>
      <c r="E10734" s="152" t="n">
        <v>48.412929685278</v>
      </c>
    </row>
    <row r="10735" customFormat="false" ht="25.5" hidden="false" customHeight="false" outlineLevel="0" collapsed="false">
      <c r="A10735" s="151" t="s">
        <v>11049</v>
      </c>
      <c r="B10735" s="152" t="n">
        <v>6.17811580372956</v>
      </c>
      <c r="C10735" s="152" t="n">
        <v>49.4947101095023</v>
      </c>
      <c r="D10735" s="152" t="n">
        <v>6.21707221381865</v>
      </c>
      <c r="E10735" s="152" t="n">
        <v>49.5068353549502</v>
      </c>
    </row>
    <row r="10736" customFormat="false" ht="25.5" hidden="false" customHeight="false" outlineLevel="0" collapsed="false">
      <c r="A10736" s="151" t="s">
        <v>11050</v>
      </c>
      <c r="B10736" s="152" t="n">
        <v>-0.529643938139485</v>
      </c>
      <c r="C10736" s="152" t="n">
        <v>49.0785441311083</v>
      </c>
      <c r="D10736" s="152" t="n">
        <v>-0.480780306184105</v>
      </c>
      <c r="E10736" s="152" t="n">
        <v>49.1111575998659</v>
      </c>
    </row>
    <row r="10737" customFormat="false" ht="12.75" hidden="false" customHeight="false" outlineLevel="0" collapsed="false">
      <c r="A10737" s="151" t="s">
        <v>11051</v>
      </c>
      <c r="B10737" s="152" t="n">
        <v>5.09479347564616</v>
      </c>
      <c r="C10737" s="152" t="n">
        <v>48.9620196107059</v>
      </c>
      <c r="D10737" s="152" t="n">
        <v>5.16492503916217</v>
      </c>
      <c r="E10737" s="152" t="n">
        <v>49.002345792473</v>
      </c>
    </row>
    <row r="10738" customFormat="false" ht="25.5" hidden="false" customHeight="false" outlineLevel="0" collapsed="false">
      <c r="A10738" s="151" t="s">
        <v>11052</v>
      </c>
      <c r="B10738" s="152" t="n">
        <v>1.09054629557196</v>
      </c>
      <c r="C10738" s="152" t="n">
        <v>48.9889433499927</v>
      </c>
      <c r="D10738" s="152" t="n">
        <v>1.18935174966397</v>
      </c>
      <c r="E10738" s="152" t="n">
        <v>49.0474067851001</v>
      </c>
    </row>
    <row r="10739" customFormat="false" ht="25.5" hidden="false" customHeight="false" outlineLevel="0" collapsed="false">
      <c r="A10739" s="151" t="s">
        <v>11053</v>
      </c>
      <c r="B10739" s="152" t="n">
        <v>2.89866412367068</v>
      </c>
      <c r="C10739" s="152" t="n">
        <v>49.5620461717295</v>
      </c>
      <c r="D10739" s="152" t="n">
        <v>2.93287039114749</v>
      </c>
      <c r="E10739" s="152" t="n">
        <v>49.5789654750225</v>
      </c>
    </row>
    <row r="10740" customFormat="false" ht="25.5" hidden="false" customHeight="false" outlineLevel="0" collapsed="false">
      <c r="A10740" s="151" t="s">
        <v>11054</v>
      </c>
      <c r="B10740" s="152" t="n">
        <v>-2.41917311838183</v>
      </c>
      <c r="C10740" s="152" t="n">
        <v>48.0684937076826</v>
      </c>
      <c r="D10740" s="152" t="n">
        <v>-2.38807013478781</v>
      </c>
      <c r="E10740" s="152" t="n">
        <v>48.0963278026033</v>
      </c>
    </row>
    <row r="10741" customFormat="false" ht="12.75" hidden="false" customHeight="false" outlineLevel="0" collapsed="false">
      <c r="A10741" s="151" t="s">
        <v>11055</v>
      </c>
      <c r="B10741" s="152" t="n">
        <v>-0.447109469158277</v>
      </c>
      <c r="C10741" s="152" t="n">
        <v>48.1059992408617</v>
      </c>
      <c r="D10741" s="152" t="n">
        <v>-0.33865433373334</v>
      </c>
      <c r="E10741" s="152" t="n">
        <v>48.1857182029381</v>
      </c>
    </row>
    <row r="10742" customFormat="false" ht="12.75" hidden="false" customHeight="false" outlineLevel="0" collapsed="false">
      <c r="A10742" s="151" t="s">
        <v>11056</v>
      </c>
      <c r="B10742" s="152" t="n">
        <v>3.2388599027854</v>
      </c>
      <c r="C10742" s="152" t="n">
        <v>48.2557096237634</v>
      </c>
      <c r="D10742" s="152" t="n">
        <v>3.28319615756339</v>
      </c>
      <c r="E10742" s="152" t="n">
        <v>48.2800899618858</v>
      </c>
    </row>
    <row r="10743" customFormat="false" ht="12.75" hidden="false" customHeight="false" outlineLevel="0" collapsed="false">
      <c r="A10743" s="151" t="s">
        <v>11057</v>
      </c>
      <c r="B10743" s="152" t="n">
        <v>2.41366836802935</v>
      </c>
      <c r="C10743" s="152" t="n">
        <v>48.6108463386179</v>
      </c>
      <c r="D10743" s="152" t="n">
        <v>2.47038744974206</v>
      </c>
      <c r="E10743" s="152" t="n">
        <v>48.6484330639464</v>
      </c>
    </row>
    <row r="10744" customFormat="false" ht="51" hidden="false" customHeight="false" outlineLevel="0" collapsed="false">
      <c r="A10744" s="151" t="s">
        <v>11058</v>
      </c>
      <c r="B10744" s="152" t="n">
        <v>2.59566767532865</v>
      </c>
      <c r="C10744" s="152" t="n">
        <v>48.6238838268053</v>
      </c>
      <c r="D10744" s="152" t="n">
        <v>2.68661160543333</v>
      </c>
      <c r="E10744" s="152" t="n">
        <v>48.6827354132607</v>
      </c>
    </row>
    <row r="10745" customFormat="false" ht="25.5" hidden="false" customHeight="false" outlineLevel="0" collapsed="false">
      <c r="A10745" s="151" t="s">
        <v>11059</v>
      </c>
      <c r="B10745" s="152" t="n">
        <v>6.31820344469592</v>
      </c>
      <c r="C10745" s="152" t="n">
        <v>46.3331469877506</v>
      </c>
      <c r="D10745" s="152" t="n">
        <v>6.36433449044062</v>
      </c>
      <c r="E10745" s="152" t="n">
        <v>46.3668993566197</v>
      </c>
    </row>
    <row r="10746" customFormat="false" ht="25.5" hidden="false" customHeight="false" outlineLevel="0" collapsed="false">
      <c r="A10746" s="151" t="s">
        <v>11060</v>
      </c>
      <c r="B10746" s="152" t="n">
        <v>1.03984031504092</v>
      </c>
      <c r="C10746" s="152" t="n">
        <v>45.3145775664784</v>
      </c>
      <c r="D10746" s="152" t="n">
        <v>1.08077645079534</v>
      </c>
      <c r="E10746" s="152" t="n">
        <v>45.3448003948655</v>
      </c>
    </row>
    <row r="10747" customFormat="false" ht="25.5" hidden="false" customHeight="false" outlineLevel="0" collapsed="false">
      <c r="A10747" s="151" t="s">
        <v>11061</v>
      </c>
      <c r="B10747" s="152" t="n">
        <v>4.97860099064507</v>
      </c>
      <c r="C10747" s="152" t="n">
        <v>49.2699304474306</v>
      </c>
      <c r="D10747" s="152" t="n">
        <v>5.06127648895525</v>
      </c>
      <c r="E10747" s="152" t="n">
        <v>49.3254710437557</v>
      </c>
    </row>
    <row r="10748" customFormat="false" ht="25.5" hidden="false" customHeight="false" outlineLevel="0" collapsed="false">
      <c r="A10748" s="151" t="s">
        <v>11062</v>
      </c>
      <c r="B10748" s="152" t="n">
        <v>0.628527819811716</v>
      </c>
      <c r="C10748" s="152" t="n">
        <v>45.851251633978</v>
      </c>
      <c r="D10748" s="152" t="n">
        <v>0.70286168352065</v>
      </c>
      <c r="E10748" s="152" t="n">
        <v>45.9064845187531</v>
      </c>
    </row>
    <row r="10749" customFormat="false" ht="25.5" hidden="false" customHeight="false" outlineLevel="0" collapsed="false">
      <c r="A10749" s="151" t="s">
        <v>11063</v>
      </c>
      <c r="B10749" s="152" t="n">
        <v>6.81773876331231</v>
      </c>
      <c r="C10749" s="152" t="n">
        <v>47.4903684588016</v>
      </c>
      <c r="D10749" s="152" t="n">
        <v>6.85561497723192</v>
      </c>
      <c r="E10749" s="152" t="n">
        <v>47.5121867832201</v>
      </c>
    </row>
    <row r="10750" customFormat="false" ht="25.5" hidden="false" customHeight="false" outlineLevel="0" collapsed="false">
      <c r="A10750" s="151" t="s">
        <v>11064</v>
      </c>
      <c r="B10750" s="152" t="n">
        <v>-0.205572321999128</v>
      </c>
      <c r="C10750" s="152" t="n">
        <v>46.4179327072789</v>
      </c>
      <c r="D10750" s="152" t="n">
        <v>-0.151916553306621</v>
      </c>
      <c r="E10750" s="152" t="n">
        <v>46.4896912731388</v>
      </c>
    </row>
    <row r="10751" customFormat="false" ht="12.75" hidden="false" customHeight="false" outlineLevel="0" collapsed="false">
      <c r="A10751" s="151" t="s">
        <v>11065</v>
      </c>
      <c r="B10751" s="152" t="n">
        <v>0.155075381412093</v>
      </c>
      <c r="C10751" s="152" t="n">
        <v>48.7312990711927</v>
      </c>
      <c r="D10751" s="152" t="n">
        <v>0.206480543514046</v>
      </c>
      <c r="E10751" s="152" t="n">
        <v>48.7807408221845</v>
      </c>
    </row>
    <row r="10752" customFormat="false" ht="25.5" hidden="false" customHeight="false" outlineLevel="0" collapsed="false">
      <c r="A10752" s="151" t="s">
        <v>11066</v>
      </c>
      <c r="B10752" s="152" t="n">
        <v>-0.117415809026762</v>
      </c>
      <c r="C10752" s="152" t="n">
        <v>46.3046539748074</v>
      </c>
      <c r="D10752" s="152" t="n">
        <v>-0.0107474299366688</v>
      </c>
      <c r="E10752" s="152" t="n">
        <v>46.3669947979824</v>
      </c>
    </row>
    <row r="10753" customFormat="false" ht="25.5" hidden="false" customHeight="false" outlineLevel="0" collapsed="false">
      <c r="A10753" s="151" t="s">
        <v>11067</v>
      </c>
      <c r="B10753" s="152" t="n">
        <v>-0.387358975090727</v>
      </c>
      <c r="C10753" s="152" t="n">
        <v>45.3111248339576</v>
      </c>
      <c r="D10753" s="152" t="n">
        <v>-0.361117672282056</v>
      </c>
      <c r="E10753" s="152" t="n">
        <v>45.3535750395698</v>
      </c>
    </row>
    <row r="10754" customFormat="false" ht="25.5" hidden="false" customHeight="false" outlineLevel="0" collapsed="false">
      <c r="A10754" s="151" t="s">
        <v>11068</v>
      </c>
      <c r="B10754" s="152" t="n">
        <v>5.73008875761889</v>
      </c>
      <c r="C10754" s="152" t="n">
        <v>45.1395313375653</v>
      </c>
      <c r="D10754" s="152" t="n">
        <v>5.7666064750924</v>
      </c>
      <c r="E10754" s="152" t="n">
        <v>45.1649977113346</v>
      </c>
    </row>
    <row r="10755" customFormat="false" ht="25.5" hidden="false" customHeight="false" outlineLevel="0" collapsed="false">
      <c r="A10755" s="151" t="s">
        <v>11069</v>
      </c>
      <c r="B10755" s="152" t="n">
        <v>1.44674388354616</v>
      </c>
      <c r="C10755" s="152" t="n">
        <v>45.7808542585929</v>
      </c>
      <c r="D10755" s="152" t="n">
        <v>1.51979859441817</v>
      </c>
      <c r="E10755" s="152" t="n">
        <v>45.8143841694193</v>
      </c>
    </row>
    <row r="10756" customFormat="false" ht="25.5" hidden="false" customHeight="false" outlineLevel="0" collapsed="false">
      <c r="A10756" s="151" t="s">
        <v>11070</v>
      </c>
      <c r="B10756" s="152" t="n">
        <v>1.59793459484685</v>
      </c>
      <c r="C10756" s="152" t="n">
        <v>45.4243714928078</v>
      </c>
      <c r="D10756" s="152" t="n">
        <v>1.69131242971867</v>
      </c>
      <c r="E10756" s="152" t="n">
        <v>45.5130713390203</v>
      </c>
    </row>
    <row r="10757" customFormat="false" ht="25.5" hidden="false" customHeight="false" outlineLevel="0" collapsed="false">
      <c r="A10757" s="151" t="s">
        <v>11071</v>
      </c>
      <c r="B10757" s="152" t="n">
        <v>1.13814813187285</v>
      </c>
      <c r="C10757" s="152" t="n">
        <v>42.9344618526264</v>
      </c>
      <c r="D10757" s="152" t="n">
        <v>1.17644375772387</v>
      </c>
      <c r="E10757" s="152" t="n">
        <v>42.9714576901775</v>
      </c>
    </row>
    <row r="10758" customFormat="false" ht="25.5" hidden="false" customHeight="false" outlineLevel="0" collapsed="false">
      <c r="A10758" s="151" t="s">
        <v>11072</v>
      </c>
      <c r="B10758" s="152" t="n">
        <v>5.31334897165573</v>
      </c>
      <c r="C10758" s="152" t="n">
        <v>45.4316825257546</v>
      </c>
      <c r="D10758" s="152" t="n">
        <v>5.35723373630433</v>
      </c>
      <c r="E10758" s="152" t="n">
        <v>45.4556217241973</v>
      </c>
    </row>
    <row r="10759" customFormat="false" ht="25.5" hidden="false" customHeight="false" outlineLevel="0" collapsed="false">
      <c r="A10759" s="151" t="s">
        <v>11073</v>
      </c>
      <c r="B10759" s="152" t="n">
        <v>5.55724721083139</v>
      </c>
      <c r="C10759" s="152" t="n">
        <v>44.1922515058135</v>
      </c>
      <c r="D10759" s="152" t="n">
        <v>5.62424184272888</v>
      </c>
      <c r="E10759" s="152" t="n">
        <v>44.2535854089308</v>
      </c>
    </row>
    <row r="10760" customFormat="false" ht="25.5" hidden="false" customHeight="false" outlineLevel="0" collapsed="false">
      <c r="A10760" s="151" t="s">
        <v>11074</v>
      </c>
      <c r="B10760" s="152" t="n">
        <v>4.9106829809144</v>
      </c>
      <c r="C10760" s="152" t="n">
        <v>43.7295080402315</v>
      </c>
      <c r="D10760" s="152" t="n">
        <v>5.00046839452868</v>
      </c>
      <c r="E10760" s="152" t="n">
        <v>43.7972402010556</v>
      </c>
    </row>
    <row r="10761" customFormat="false" ht="25.5" hidden="false" customHeight="false" outlineLevel="0" collapsed="false">
      <c r="A10761" s="151" t="s">
        <v>11075</v>
      </c>
      <c r="B10761" s="152" t="n">
        <v>5.25600693640223</v>
      </c>
      <c r="C10761" s="152" t="n">
        <v>44.2204607507882</v>
      </c>
      <c r="D10761" s="152" t="n">
        <v>5.31840290179184</v>
      </c>
      <c r="E10761" s="152" t="n">
        <v>44.2564604051171</v>
      </c>
    </row>
    <row r="10762" customFormat="false" ht="25.5" hidden="false" customHeight="false" outlineLevel="0" collapsed="false">
      <c r="A10762" s="151" t="s">
        <v>11076</v>
      </c>
      <c r="B10762" s="152" t="n">
        <v>6.604223828206</v>
      </c>
      <c r="C10762" s="152" t="n">
        <v>44.6639229121271</v>
      </c>
      <c r="D10762" s="152" t="n">
        <v>6.7217590087557</v>
      </c>
      <c r="E10762" s="152" t="n">
        <v>44.7273929054484</v>
      </c>
    </row>
    <row r="10763" customFormat="false" ht="38.25" hidden="false" customHeight="false" outlineLevel="0" collapsed="false">
      <c r="A10763" s="151" t="s">
        <v>11077</v>
      </c>
      <c r="B10763" s="152" t="n">
        <v>5.15843217881754</v>
      </c>
      <c r="C10763" s="152" t="n">
        <v>44.7673332055252</v>
      </c>
      <c r="D10763" s="152" t="n">
        <v>5.24387726978416</v>
      </c>
      <c r="E10763" s="152" t="n">
        <v>44.837703347529</v>
      </c>
    </row>
    <row r="10764" customFormat="false" ht="25.5" hidden="false" customHeight="false" outlineLevel="0" collapsed="false">
      <c r="A10764" s="151" t="s">
        <v>11078</v>
      </c>
      <c r="B10764" s="152" t="n">
        <v>5.75949343663144</v>
      </c>
      <c r="C10764" s="152" t="n">
        <v>44.3323197173976</v>
      </c>
      <c r="D10764" s="152" t="n">
        <v>5.80227627738275</v>
      </c>
      <c r="E10764" s="152" t="n">
        <v>44.3769329343902</v>
      </c>
    </row>
    <row r="10765" customFormat="false" ht="25.5" hidden="false" customHeight="false" outlineLevel="0" collapsed="false">
      <c r="A10765" s="151" t="s">
        <v>11079</v>
      </c>
      <c r="B10765" s="152" t="n">
        <v>4.95007147818536</v>
      </c>
      <c r="C10765" s="152" t="n">
        <v>43.649144276877</v>
      </c>
      <c r="D10765" s="152" t="n">
        <v>5.07600734324669</v>
      </c>
      <c r="E10765" s="152" t="n">
        <v>43.7516098734561</v>
      </c>
    </row>
    <row r="10766" customFormat="false" ht="25.5" hidden="false" customHeight="false" outlineLevel="0" collapsed="false">
      <c r="A10766" s="151" t="s">
        <v>11080</v>
      </c>
      <c r="B10766" s="152" t="n">
        <v>2.36380057681912</v>
      </c>
      <c r="C10766" s="152" t="n">
        <v>45.6358910348594</v>
      </c>
      <c r="D10766" s="152" t="n">
        <v>2.48339915670606</v>
      </c>
      <c r="E10766" s="152" t="n">
        <v>45.7131243453051</v>
      </c>
    </row>
    <row r="10767" customFormat="false" ht="51" hidden="false" customHeight="false" outlineLevel="0" collapsed="false">
      <c r="A10767" s="151" t="s">
        <v>11081</v>
      </c>
      <c r="B10767" s="152" t="n">
        <v>0.0734430339909248</v>
      </c>
      <c r="C10767" s="152" t="n">
        <v>45.0358631254373</v>
      </c>
      <c r="D10767" s="152" t="n">
        <v>0.161046180535031</v>
      </c>
      <c r="E10767" s="152" t="n">
        <v>45.1211074535806</v>
      </c>
    </row>
    <row r="10768" customFormat="false" ht="25.5" hidden="false" customHeight="false" outlineLevel="0" collapsed="false">
      <c r="A10768" s="151" t="s">
        <v>11082</v>
      </c>
      <c r="B10768" s="152" t="n">
        <v>1.34068104813873</v>
      </c>
      <c r="C10768" s="152" t="n">
        <v>45.7369111408</v>
      </c>
      <c r="D10768" s="152" t="n">
        <v>1.41482108154366</v>
      </c>
      <c r="E10768" s="152" t="n">
        <v>45.813436629751</v>
      </c>
    </row>
    <row r="10769" customFormat="false" ht="12.75" hidden="false" customHeight="false" outlineLevel="0" collapsed="false">
      <c r="A10769" s="151" t="s">
        <v>11083</v>
      </c>
      <c r="B10769" s="152" t="n">
        <v>0.812190322879268</v>
      </c>
      <c r="C10769" s="152" t="n">
        <v>45.1295431535684</v>
      </c>
      <c r="D10769" s="152" t="n">
        <v>0.895973777505871</v>
      </c>
      <c r="E10769" s="152" t="n">
        <v>45.1884320080424</v>
      </c>
    </row>
    <row r="10770" customFormat="false" ht="12.75" hidden="false" customHeight="false" outlineLevel="0" collapsed="false">
      <c r="A10770" s="151" t="s">
        <v>11084</v>
      </c>
      <c r="B10770" s="152" t="n">
        <v>0.349012825683198</v>
      </c>
      <c r="C10770" s="152" t="n">
        <v>44.6440081939378</v>
      </c>
      <c r="D10770" s="152" t="n">
        <v>0.450223572214235</v>
      </c>
      <c r="E10770" s="152" t="n">
        <v>44.7085579068136</v>
      </c>
    </row>
    <row r="10771" customFormat="false" ht="25.5" hidden="false" customHeight="false" outlineLevel="0" collapsed="false">
      <c r="A10771" s="151" t="s">
        <v>11085</v>
      </c>
      <c r="B10771" s="152" t="n">
        <v>5.14143370751075</v>
      </c>
      <c r="C10771" s="152" t="n">
        <v>45.0488767181891</v>
      </c>
      <c r="D10771" s="152" t="n">
        <v>5.21151096286756</v>
      </c>
      <c r="E10771" s="152" t="n">
        <v>45.0842918162761</v>
      </c>
    </row>
    <row r="10772" customFormat="false" ht="25.5" hidden="false" customHeight="false" outlineLevel="0" collapsed="false">
      <c r="A10772" s="151" t="s">
        <v>11086</v>
      </c>
      <c r="B10772" s="152" t="n">
        <v>0.520968065612101</v>
      </c>
      <c r="C10772" s="152" t="n">
        <v>45.6282788375507</v>
      </c>
      <c r="D10772" s="152" t="n">
        <v>0.575062900821556</v>
      </c>
      <c r="E10772" s="152" t="n">
        <v>45.6633388608605</v>
      </c>
    </row>
    <row r="10773" customFormat="false" ht="25.5" hidden="false" customHeight="false" outlineLevel="0" collapsed="false">
      <c r="A10773" s="151" t="s">
        <v>11087</v>
      </c>
      <c r="B10773" s="152" t="n">
        <v>1.66388511729561</v>
      </c>
      <c r="C10773" s="152" t="n">
        <v>45.653123702311</v>
      </c>
      <c r="D10773" s="152" t="n">
        <v>1.79536127676992</v>
      </c>
      <c r="E10773" s="152" t="n">
        <v>45.7659824439867</v>
      </c>
    </row>
    <row r="10774" customFormat="false" ht="12.75" hidden="false" customHeight="false" outlineLevel="0" collapsed="false">
      <c r="A10774" s="151" t="s">
        <v>11088</v>
      </c>
      <c r="B10774" s="152" t="n">
        <v>2.06539392349728</v>
      </c>
      <c r="C10774" s="152" t="n">
        <v>42.41419820836</v>
      </c>
      <c r="D10774" s="152" t="n">
        <v>2.15688994315055</v>
      </c>
      <c r="E10774" s="152" t="n">
        <v>42.4936896022226</v>
      </c>
    </row>
    <row r="10775" customFormat="false" ht="25.5" hidden="false" customHeight="false" outlineLevel="0" collapsed="false">
      <c r="A10775" s="151" t="s">
        <v>11089</v>
      </c>
      <c r="B10775" s="152" t="n">
        <v>0.115345396845987</v>
      </c>
      <c r="C10775" s="152" t="n">
        <v>44.8066698153803</v>
      </c>
      <c r="D10775" s="152" t="n">
        <v>0.185661107593452</v>
      </c>
      <c r="E10775" s="152" t="n">
        <v>44.8300793612453</v>
      </c>
    </row>
    <row r="10776" customFormat="false" ht="25.5" hidden="false" customHeight="false" outlineLevel="0" collapsed="false">
      <c r="A10776" s="151" t="s">
        <v>11090</v>
      </c>
      <c r="B10776" s="152" t="n">
        <v>4.80046341754198</v>
      </c>
      <c r="C10776" s="152" t="n">
        <v>43.8226610709793</v>
      </c>
      <c r="D10776" s="152" t="n">
        <v>4.88346199028528</v>
      </c>
      <c r="E10776" s="152" t="n">
        <v>43.8602566476118</v>
      </c>
    </row>
    <row r="10777" customFormat="false" ht="25.5" hidden="false" customHeight="false" outlineLevel="0" collapsed="false">
      <c r="A10777" s="151" t="s">
        <v>11091</v>
      </c>
      <c r="B10777" s="152" t="n">
        <v>-0.626679138582738</v>
      </c>
      <c r="C10777" s="152" t="n">
        <v>45.1810888335776</v>
      </c>
      <c r="D10777" s="152" t="n">
        <v>-0.596440047333613</v>
      </c>
      <c r="E10777" s="152" t="n">
        <v>45.2120022966981</v>
      </c>
    </row>
    <row r="10778" customFormat="false" ht="25.5" hidden="false" customHeight="false" outlineLevel="0" collapsed="false">
      <c r="A10778" s="151" t="s">
        <v>11092</v>
      </c>
      <c r="B10778" s="152" t="n">
        <v>1.900610419643</v>
      </c>
      <c r="C10778" s="152" t="n">
        <v>45.2955217017212</v>
      </c>
      <c r="D10778" s="152" t="n">
        <v>2.0071835031307</v>
      </c>
      <c r="E10778" s="152" t="n">
        <v>45.3589507540333</v>
      </c>
    </row>
    <row r="10779" customFormat="false" ht="38.25" hidden="false" customHeight="false" outlineLevel="0" collapsed="false">
      <c r="A10779" s="151" t="s">
        <v>11093</v>
      </c>
      <c r="B10779" s="152" t="n">
        <v>-0.572620642515181</v>
      </c>
      <c r="C10779" s="152" t="n">
        <v>43.694426020962</v>
      </c>
      <c r="D10779" s="152" t="n">
        <v>-0.526560742645398</v>
      </c>
      <c r="E10779" s="152" t="n">
        <v>43.7357340459698</v>
      </c>
    </row>
    <row r="10780" customFormat="false" ht="25.5" hidden="false" customHeight="false" outlineLevel="0" collapsed="false">
      <c r="A10780" s="151" t="s">
        <v>11094</v>
      </c>
      <c r="B10780" s="152" t="n">
        <v>5.21451264633992</v>
      </c>
      <c r="C10780" s="152" t="n">
        <v>44.3977545885865</v>
      </c>
      <c r="D10780" s="152" t="n">
        <v>5.27774235651862</v>
      </c>
      <c r="E10780" s="152" t="n">
        <v>44.4315860031589</v>
      </c>
    </row>
    <row r="10781" customFormat="false" ht="25.5" hidden="false" customHeight="false" outlineLevel="0" collapsed="false">
      <c r="A10781" s="151" t="s">
        <v>11095</v>
      </c>
      <c r="B10781" s="152" t="n">
        <v>-0.668713702512483</v>
      </c>
      <c r="C10781" s="152" t="n">
        <v>44.8569900940924</v>
      </c>
      <c r="D10781" s="152" t="n">
        <v>-0.623502862607679</v>
      </c>
      <c r="E10781" s="152" t="n">
        <v>44.8983917260845</v>
      </c>
    </row>
    <row r="10782" customFormat="false" ht="25.5" hidden="false" customHeight="false" outlineLevel="0" collapsed="false">
      <c r="A10782" s="151" t="s">
        <v>11096</v>
      </c>
      <c r="B10782" s="152" t="n">
        <v>6.41166647214896</v>
      </c>
      <c r="C10782" s="152" t="n">
        <v>47.1876261306239</v>
      </c>
      <c r="D10782" s="152" t="n">
        <v>6.4497653057302</v>
      </c>
      <c r="E10782" s="152" t="n">
        <v>47.2174397790227</v>
      </c>
    </row>
    <row r="10783" customFormat="false" ht="12.75" hidden="false" customHeight="false" outlineLevel="0" collapsed="false">
      <c r="A10783" s="151" t="s">
        <v>11097</v>
      </c>
      <c r="B10783" s="152" t="n">
        <v>-0.60146961030823</v>
      </c>
      <c r="C10783" s="152" t="n">
        <v>43.1229953270616</v>
      </c>
      <c r="D10783" s="152" t="n">
        <v>-0.562738972578181</v>
      </c>
      <c r="E10783" s="152" t="n">
        <v>43.1586446175458</v>
      </c>
    </row>
    <row r="10784" customFormat="false" ht="25.5" hidden="false" customHeight="false" outlineLevel="0" collapsed="false">
      <c r="A10784" s="151" t="s">
        <v>11098</v>
      </c>
      <c r="B10784" s="152" t="n">
        <v>0.702521554929613</v>
      </c>
      <c r="C10784" s="152" t="n">
        <v>45.305324239327</v>
      </c>
      <c r="D10784" s="152" t="n">
        <v>0.76997216897911</v>
      </c>
      <c r="E10784" s="152" t="n">
        <v>45.3513815084424</v>
      </c>
    </row>
    <row r="10785" customFormat="false" ht="25.5" hidden="false" customHeight="false" outlineLevel="0" collapsed="false">
      <c r="A10785" s="151" t="s">
        <v>11099</v>
      </c>
      <c r="B10785" s="152" t="n">
        <v>7.10312294582547</v>
      </c>
      <c r="C10785" s="152" t="n">
        <v>48.858515517363</v>
      </c>
      <c r="D10785" s="152" t="n">
        <v>7.14529908457669</v>
      </c>
      <c r="E10785" s="152" t="n">
        <v>48.8830300917303</v>
      </c>
    </row>
    <row r="10786" customFormat="false" ht="25.5" hidden="false" customHeight="false" outlineLevel="0" collapsed="false">
      <c r="A10786" s="151" t="s">
        <v>11100</v>
      </c>
      <c r="B10786" s="152" t="n">
        <v>4.98149456118601</v>
      </c>
      <c r="C10786" s="152" t="n">
        <v>44.5459822661533</v>
      </c>
      <c r="D10786" s="152" t="n">
        <v>5.03074735961986</v>
      </c>
      <c r="E10786" s="152" t="n">
        <v>44.5722853667239</v>
      </c>
    </row>
    <row r="10787" customFormat="false" ht="25.5" hidden="false" customHeight="false" outlineLevel="0" collapsed="false">
      <c r="A10787" s="151" t="s">
        <v>11101</v>
      </c>
      <c r="B10787" s="152" t="n">
        <v>0.869545543525956</v>
      </c>
      <c r="C10787" s="152" t="n">
        <v>45.3687162611093</v>
      </c>
      <c r="D10787" s="152" t="n">
        <v>0.935301325059446</v>
      </c>
      <c r="E10787" s="152" t="n">
        <v>45.408341913275</v>
      </c>
    </row>
    <row r="10788" customFormat="false" ht="25.5" hidden="false" customHeight="false" outlineLevel="0" collapsed="false">
      <c r="A10788" s="151" t="s">
        <v>11102</v>
      </c>
      <c r="B10788" s="152" t="n">
        <v>4.94975575250285</v>
      </c>
      <c r="C10788" s="152" t="n">
        <v>45.4536589730119</v>
      </c>
      <c r="D10788" s="152" t="n">
        <v>5.04445418196784</v>
      </c>
      <c r="E10788" s="152" t="n">
        <v>45.5018562153419</v>
      </c>
    </row>
    <row r="10789" customFormat="false" ht="25.5" hidden="false" customHeight="false" outlineLevel="0" collapsed="false">
      <c r="A10789" s="151" t="s">
        <v>11103</v>
      </c>
      <c r="B10789" s="152" t="n">
        <v>2.34046556604665</v>
      </c>
      <c r="C10789" s="152" t="n">
        <v>49.0221122118868</v>
      </c>
      <c r="D10789" s="152" t="n">
        <v>2.38289221648192</v>
      </c>
      <c r="E10789" s="152" t="n">
        <v>49.054516180894</v>
      </c>
    </row>
    <row r="10790" customFormat="false" ht="12.75" hidden="false" customHeight="false" outlineLevel="0" collapsed="false">
      <c r="A10790" s="151" t="s">
        <v>11104</v>
      </c>
      <c r="B10790" s="152" t="n">
        <v>7.32015035079543</v>
      </c>
      <c r="C10790" s="152" t="n">
        <v>43.7153686777132</v>
      </c>
      <c r="D10790" s="152" t="n">
        <v>7.39274793598619</v>
      </c>
      <c r="E10790" s="152" t="n">
        <v>43.7443463263711</v>
      </c>
    </row>
    <row r="10791" customFormat="false" ht="25.5" hidden="false" customHeight="false" outlineLevel="0" collapsed="false">
      <c r="A10791" s="151" t="s">
        <v>11105</v>
      </c>
      <c r="B10791" s="152" t="n">
        <v>1.37814922202288</v>
      </c>
      <c r="C10791" s="152" t="n">
        <v>48.8563081956984</v>
      </c>
      <c r="D10791" s="152" t="n">
        <v>1.44954675106426</v>
      </c>
      <c r="E10791" s="152" t="n">
        <v>48.8852369475215</v>
      </c>
    </row>
    <row r="10792" customFormat="false" ht="12.75" hidden="false" customHeight="false" outlineLevel="0" collapsed="false">
      <c r="A10792" s="151" t="s">
        <v>11106</v>
      </c>
      <c r="B10792" s="152" t="n">
        <v>2.15215189797657</v>
      </c>
      <c r="C10792" s="152" t="n">
        <v>42.8964330352385</v>
      </c>
      <c r="D10792" s="152" t="n">
        <v>2.20056656495016</v>
      </c>
      <c r="E10792" s="152" t="n">
        <v>42.9537520037545</v>
      </c>
    </row>
    <row r="10793" customFormat="false" ht="12.75" hidden="false" customHeight="false" outlineLevel="0" collapsed="false">
      <c r="A10793" s="151" t="s">
        <v>11107</v>
      </c>
      <c r="B10793" s="152" t="n">
        <v>1.06252490560317</v>
      </c>
      <c r="C10793" s="152" t="n">
        <v>43.0935663444442</v>
      </c>
      <c r="D10793" s="152" t="n">
        <v>1.15757245628331</v>
      </c>
      <c r="E10793" s="152" t="n">
        <v>43.1489345013821</v>
      </c>
    </row>
    <row r="10794" customFormat="false" ht="12.75" hidden="false" customHeight="false" outlineLevel="0" collapsed="false">
      <c r="A10794" s="151" t="s">
        <v>11108</v>
      </c>
      <c r="B10794" s="152" t="n">
        <v>0.845138414917903</v>
      </c>
      <c r="C10794" s="152" t="n">
        <v>43.2911054662778</v>
      </c>
      <c r="D10794" s="152" t="n">
        <v>0.938497570076194</v>
      </c>
      <c r="E10794" s="152" t="n">
        <v>43.3343929976037</v>
      </c>
    </row>
    <row r="10795" customFormat="false" ht="12.75" hidden="false" customHeight="false" outlineLevel="0" collapsed="false">
      <c r="A10795" s="151" t="s">
        <v>11109</v>
      </c>
      <c r="B10795" s="152" t="n">
        <v>1.31745205645647</v>
      </c>
      <c r="C10795" s="152" t="n">
        <v>43.8505378264474</v>
      </c>
      <c r="D10795" s="152" t="n">
        <v>1.36431209460138</v>
      </c>
      <c r="E10795" s="152" t="n">
        <v>43.8737942008282</v>
      </c>
    </row>
    <row r="10796" customFormat="false" ht="25.5" hidden="false" customHeight="false" outlineLevel="0" collapsed="false">
      <c r="A10796" s="151" t="s">
        <v>11110</v>
      </c>
      <c r="B10796" s="152" t="n">
        <v>4.25662067748874</v>
      </c>
      <c r="C10796" s="152" t="n">
        <v>44.6331834028138</v>
      </c>
      <c r="D10796" s="152" t="n">
        <v>4.30419010259723</v>
      </c>
      <c r="E10796" s="152" t="n">
        <v>44.6668172115148</v>
      </c>
    </row>
    <row r="10797" customFormat="false" ht="25.5" hidden="false" customHeight="false" outlineLevel="0" collapsed="false">
      <c r="A10797" s="151" t="s">
        <v>11111</v>
      </c>
      <c r="B10797" s="152" t="n">
        <v>3.72236228245642</v>
      </c>
      <c r="C10797" s="152" t="n">
        <v>43.4939418198379</v>
      </c>
      <c r="D10797" s="152" t="n">
        <v>3.82281611277566</v>
      </c>
      <c r="E10797" s="152" t="n">
        <v>43.5681585124043</v>
      </c>
    </row>
    <row r="10798" customFormat="false" ht="25.5" hidden="false" customHeight="false" outlineLevel="0" collapsed="false">
      <c r="A10798" s="151" t="s">
        <v>11112</v>
      </c>
      <c r="B10798" s="152" t="n">
        <v>2.66463287719174</v>
      </c>
      <c r="C10798" s="152" t="n">
        <v>43.0972452558337</v>
      </c>
      <c r="D10798" s="152" t="n">
        <v>2.76305977806152</v>
      </c>
      <c r="E10798" s="152" t="n">
        <v>43.1595030602774</v>
      </c>
    </row>
    <row r="10799" customFormat="false" ht="38.25" hidden="false" customHeight="false" outlineLevel="0" collapsed="false">
      <c r="A10799" s="151" t="s">
        <v>11113</v>
      </c>
      <c r="B10799" s="152" t="n">
        <v>3.05330236927209</v>
      </c>
      <c r="C10799" s="152" t="n">
        <v>50.5787765794744</v>
      </c>
      <c r="D10799" s="152" t="n">
        <v>3.08995257422385</v>
      </c>
      <c r="E10799" s="152" t="n">
        <v>50.6120468811304</v>
      </c>
    </row>
    <row r="10800" customFormat="false" ht="12.75" hidden="false" customHeight="false" outlineLevel="0" collapsed="false">
      <c r="A10800" s="151" t="s">
        <v>11114</v>
      </c>
      <c r="B10800" s="152" t="n">
        <v>3.94208337620871</v>
      </c>
      <c r="C10800" s="152" t="n">
        <v>46.9757696936651</v>
      </c>
      <c r="D10800" s="152" t="n">
        <v>3.99416816773328</v>
      </c>
      <c r="E10800" s="152" t="n">
        <v>47.0277582352106</v>
      </c>
    </row>
    <row r="10801" customFormat="false" ht="38.25" hidden="false" customHeight="false" outlineLevel="0" collapsed="false">
      <c r="A10801" s="151" t="s">
        <v>11115</v>
      </c>
      <c r="B10801" s="152" t="n">
        <v>0.646091583072324</v>
      </c>
      <c r="C10801" s="152" t="n">
        <v>43.4840897931216</v>
      </c>
      <c r="D10801" s="152" t="n">
        <v>0.734013910916726</v>
      </c>
      <c r="E10801" s="152" t="n">
        <v>43.5303771310705</v>
      </c>
    </row>
    <row r="10802" customFormat="false" ht="25.5" hidden="false" customHeight="false" outlineLevel="0" collapsed="false">
      <c r="A10802" s="151" t="s">
        <v>11116</v>
      </c>
      <c r="B10802" s="152" t="n">
        <v>4.269969868593</v>
      </c>
      <c r="C10802" s="152" t="n">
        <v>48.9181242046706</v>
      </c>
      <c r="D10802" s="152" t="n">
        <v>4.34297565994896</v>
      </c>
      <c r="E10802" s="152" t="n">
        <v>48.9791000830099</v>
      </c>
    </row>
    <row r="10803" customFormat="false" ht="25.5" hidden="false" customHeight="false" outlineLevel="0" collapsed="false">
      <c r="A10803" s="151" t="s">
        <v>11117</v>
      </c>
      <c r="B10803" s="152" t="n">
        <v>4.56686930034757</v>
      </c>
      <c r="C10803" s="152" t="n">
        <v>49.7030587558121</v>
      </c>
      <c r="D10803" s="152" t="n">
        <v>4.65510542205916</v>
      </c>
      <c r="E10803" s="152" t="n">
        <v>49.7566353683953</v>
      </c>
    </row>
    <row r="10804" customFormat="false" ht="38.25" hidden="false" customHeight="false" outlineLevel="0" collapsed="false">
      <c r="A10804" s="151" t="s">
        <v>11118</v>
      </c>
      <c r="B10804" s="152" t="n">
        <v>5.45337914799063</v>
      </c>
      <c r="C10804" s="152" t="n">
        <v>47.5008685097568</v>
      </c>
      <c r="D10804" s="152" t="n">
        <v>5.50838397244519</v>
      </c>
      <c r="E10804" s="152" t="n">
        <v>47.5266528351161</v>
      </c>
    </row>
    <row r="10805" customFormat="false" ht="12.75" hidden="false" customHeight="false" outlineLevel="0" collapsed="false">
      <c r="A10805" s="151" t="s">
        <v>11119</v>
      </c>
      <c r="B10805" s="152" t="n">
        <v>6.24630456812975</v>
      </c>
      <c r="C10805" s="152" t="n">
        <v>49.1459187374542</v>
      </c>
      <c r="D10805" s="152" t="n">
        <v>6.30295640450163</v>
      </c>
      <c r="E10805" s="152" t="n">
        <v>49.1747967724416</v>
      </c>
    </row>
    <row r="10806" customFormat="false" ht="25.5" hidden="false" customHeight="false" outlineLevel="0" collapsed="false">
      <c r="A10806" s="151" t="s">
        <v>11120</v>
      </c>
      <c r="B10806" s="152" t="n">
        <v>6.60203817406194</v>
      </c>
      <c r="C10806" s="152" t="n">
        <v>47.47315177735</v>
      </c>
      <c r="D10806" s="152" t="n">
        <v>6.6295750196679</v>
      </c>
      <c r="E10806" s="152" t="n">
        <v>47.5015914936227</v>
      </c>
    </row>
    <row r="10807" customFormat="false" ht="38.25" hidden="false" customHeight="false" outlineLevel="0" collapsed="false">
      <c r="A10807" s="151" t="s">
        <v>11121</v>
      </c>
      <c r="B10807" s="152" t="n">
        <v>4.38398897470179</v>
      </c>
      <c r="C10807" s="152" t="n">
        <v>47.5965627453952</v>
      </c>
      <c r="D10807" s="152" t="n">
        <v>4.42945993524893</v>
      </c>
      <c r="E10807" s="152" t="n">
        <v>47.6399311003951</v>
      </c>
    </row>
    <row r="10808" customFormat="false" ht="38.25" hidden="false" customHeight="false" outlineLevel="0" collapsed="false">
      <c r="A10808" s="151" t="s">
        <v>11122</v>
      </c>
      <c r="B10808" s="152" t="n">
        <v>4.18569221387007</v>
      </c>
      <c r="C10808" s="152" t="n">
        <v>47.568578326906</v>
      </c>
      <c r="D10808" s="152" t="n">
        <v>4.24571835370108</v>
      </c>
      <c r="E10808" s="152" t="n">
        <v>47.6039098907772</v>
      </c>
    </row>
    <row r="10809" customFormat="false" ht="12.75" hidden="false" customHeight="false" outlineLevel="0" collapsed="false">
      <c r="A10809" s="151" t="s">
        <v>11123</v>
      </c>
      <c r="B10809" s="152" t="n">
        <v>1.3686080964535</v>
      </c>
      <c r="C10809" s="152" t="n">
        <v>48.9857786307728</v>
      </c>
      <c r="D10809" s="152" t="n">
        <v>1.40428189762826</v>
      </c>
      <c r="E10809" s="152" t="n">
        <v>49.0080540268609</v>
      </c>
    </row>
    <row r="10810" customFormat="false" ht="25.5" hidden="false" customHeight="false" outlineLevel="0" collapsed="false">
      <c r="A10810" s="151" t="s">
        <v>11124</v>
      </c>
      <c r="B10810" s="152" t="n">
        <v>1.57658189085667</v>
      </c>
      <c r="C10810" s="152" t="n">
        <v>48.1863348279426</v>
      </c>
      <c r="D10810" s="152" t="n">
        <v>1.66673077569678</v>
      </c>
      <c r="E10810" s="152" t="n">
        <v>48.2505277181777</v>
      </c>
    </row>
    <row r="10811" customFormat="false" ht="25.5" hidden="false" customHeight="false" outlineLevel="0" collapsed="false">
      <c r="A10811" s="151" t="s">
        <v>11125</v>
      </c>
      <c r="B10811" s="152" t="n">
        <v>5.06248870578659</v>
      </c>
      <c r="C10811" s="152" t="n">
        <v>48.7596323960561</v>
      </c>
      <c r="D10811" s="152" t="n">
        <v>5.15779830712747</v>
      </c>
      <c r="E10811" s="152" t="n">
        <v>48.8105972968295</v>
      </c>
    </row>
    <row r="10812" customFormat="false" ht="25.5" hidden="false" customHeight="false" outlineLevel="0" collapsed="false">
      <c r="A10812" s="151" t="s">
        <v>11126</v>
      </c>
      <c r="B10812" s="152" t="n">
        <v>4.47962843590753</v>
      </c>
      <c r="C10812" s="152" t="n">
        <v>49.5998341810351</v>
      </c>
      <c r="D10812" s="152" t="n">
        <v>4.53154004888904</v>
      </c>
      <c r="E10812" s="152" t="n">
        <v>49.6211666082697</v>
      </c>
    </row>
    <row r="10813" customFormat="false" ht="25.5" hidden="false" customHeight="false" outlineLevel="0" collapsed="false">
      <c r="A10813" s="151" t="s">
        <v>11127</v>
      </c>
      <c r="B10813" s="152" t="n">
        <v>2.43680419213369</v>
      </c>
      <c r="C10813" s="152" t="n">
        <v>43.0998275611</v>
      </c>
      <c r="D10813" s="152" t="n">
        <v>2.49612045943881</v>
      </c>
      <c r="E10813" s="152" t="n">
        <v>43.140625853583</v>
      </c>
    </row>
    <row r="10814" customFormat="false" ht="38.25" hidden="false" customHeight="false" outlineLevel="0" collapsed="false">
      <c r="A10814" s="151" t="s">
        <v>11128</v>
      </c>
      <c r="B10814" s="152" t="n">
        <v>1.70136322867657</v>
      </c>
      <c r="C10814" s="152" t="n">
        <v>43.2728297866377</v>
      </c>
      <c r="D10814" s="152" t="n">
        <v>1.74770023706104</v>
      </c>
      <c r="E10814" s="152" t="n">
        <v>43.295558793963</v>
      </c>
    </row>
    <row r="10815" customFormat="false" ht="25.5" hidden="false" customHeight="false" outlineLevel="0" collapsed="false">
      <c r="A10815" s="151" t="s">
        <v>11129</v>
      </c>
      <c r="B10815" s="152" t="n">
        <v>1.35693845600665</v>
      </c>
      <c r="C10815" s="152" t="n">
        <v>44.7917979652081</v>
      </c>
      <c r="D10815" s="152" t="n">
        <v>1.40869932153701</v>
      </c>
      <c r="E10815" s="152" t="n">
        <v>44.8256249863108</v>
      </c>
    </row>
    <row r="10816" customFormat="false" ht="25.5" hidden="false" customHeight="false" outlineLevel="0" collapsed="false">
      <c r="A10816" s="151" t="s">
        <v>11130</v>
      </c>
      <c r="B10816" s="152" t="n">
        <v>0.995868303370035</v>
      </c>
      <c r="C10816" s="152" t="n">
        <v>43.9476702369051</v>
      </c>
      <c r="D10816" s="152" t="n">
        <v>1.03093502338831</v>
      </c>
      <c r="E10816" s="152" t="n">
        <v>43.9894126851481</v>
      </c>
    </row>
    <row r="10817" customFormat="false" ht="25.5" hidden="false" customHeight="false" outlineLevel="0" collapsed="false">
      <c r="A10817" s="151" t="s">
        <v>11131</v>
      </c>
      <c r="B10817" s="152" t="n">
        <v>4.71072826040284</v>
      </c>
      <c r="C10817" s="152" t="n">
        <v>49.3625533235963</v>
      </c>
      <c r="D10817" s="152" t="n">
        <v>4.77630678268935</v>
      </c>
      <c r="E10817" s="152" t="n">
        <v>49.4003458825013</v>
      </c>
    </row>
    <row r="10818" customFormat="false" ht="25.5" hidden="false" customHeight="false" outlineLevel="0" collapsed="false">
      <c r="A10818" s="151" t="s">
        <v>11132</v>
      </c>
      <c r="B10818" s="152" t="n">
        <v>-0.22031161526075</v>
      </c>
      <c r="C10818" s="152" t="n">
        <v>48.8736340601963</v>
      </c>
      <c r="D10818" s="152" t="n">
        <v>-0.165806327339806</v>
      </c>
      <c r="E10818" s="152" t="n">
        <v>48.9231945082482</v>
      </c>
    </row>
    <row r="10819" customFormat="false" ht="12.75" hidden="false" customHeight="false" outlineLevel="0" collapsed="false">
      <c r="A10819" s="151" t="s">
        <v>11133</v>
      </c>
      <c r="B10819" s="152" t="n">
        <v>6.61661383023245</v>
      </c>
      <c r="C10819" s="152" t="n">
        <v>49.2066874490215</v>
      </c>
      <c r="D10819" s="152" t="n">
        <v>6.65993226857486</v>
      </c>
      <c r="E10819" s="152" t="n">
        <v>49.2453182548433</v>
      </c>
    </row>
    <row r="10820" customFormat="false" ht="25.5" hidden="false" customHeight="false" outlineLevel="0" collapsed="false">
      <c r="A10820" s="151" t="s">
        <v>11134</v>
      </c>
      <c r="B10820" s="152" t="n">
        <v>-0.250524807381883</v>
      </c>
      <c r="C10820" s="152" t="n">
        <v>44.7423181545874</v>
      </c>
      <c r="D10820" s="152" t="n">
        <v>-0.204538845488684</v>
      </c>
      <c r="E10820" s="152" t="n">
        <v>44.7859614364512</v>
      </c>
    </row>
    <row r="10821" customFormat="false" ht="12.75" hidden="false" customHeight="false" outlineLevel="0" collapsed="false">
      <c r="A10821" s="151" t="s">
        <v>11135</v>
      </c>
      <c r="B10821" s="152" t="n">
        <v>1.81660191049994</v>
      </c>
      <c r="C10821" s="152" t="n">
        <v>43.4654703485883</v>
      </c>
      <c r="D10821" s="152" t="n">
        <v>1.86840371049013</v>
      </c>
      <c r="E10821" s="152" t="n">
        <v>43.4936132511376</v>
      </c>
    </row>
    <row r="10822" customFormat="false" ht="25.5" hidden="false" customHeight="false" outlineLevel="0" collapsed="false">
      <c r="A10822" s="151" t="s">
        <v>11136</v>
      </c>
      <c r="B10822" s="152" t="n">
        <v>7.2476689580269</v>
      </c>
      <c r="C10822" s="152" t="n">
        <v>43.7403952251352</v>
      </c>
      <c r="D10822" s="152" t="n">
        <v>7.28566877976179</v>
      </c>
      <c r="E10822" s="152" t="n">
        <v>43.7659645564276</v>
      </c>
    </row>
    <row r="10823" customFormat="false" ht="25.5" hidden="false" customHeight="false" outlineLevel="0" collapsed="false">
      <c r="A10823" s="151" t="s">
        <v>11137</v>
      </c>
      <c r="B10823" s="152" t="n">
        <v>7.10347852796052</v>
      </c>
      <c r="C10823" s="152" t="n">
        <v>47.6698606531523</v>
      </c>
      <c r="D10823" s="152" t="n">
        <v>7.14874538862053</v>
      </c>
      <c r="E10823" s="152" t="n">
        <v>47.689441339922</v>
      </c>
    </row>
    <row r="10824" customFormat="false" ht="25.5" hidden="false" customHeight="false" outlineLevel="0" collapsed="false">
      <c r="A10824" s="151" t="s">
        <v>11138</v>
      </c>
      <c r="B10824" s="152" t="n">
        <v>1.52181125864973</v>
      </c>
      <c r="C10824" s="152" t="n">
        <v>49.8442096644584</v>
      </c>
      <c r="D10824" s="152" t="n">
        <v>1.60812777095486</v>
      </c>
      <c r="E10824" s="152" t="n">
        <v>49.8901912715615</v>
      </c>
    </row>
    <row r="10825" customFormat="false" ht="25.5" hidden="false" customHeight="false" outlineLevel="0" collapsed="false">
      <c r="A10825" s="151" t="s">
        <v>11139</v>
      </c>
      <c r="B10825" s="152" t="n">
        <v>6.26070244464356</v>
      </c>
      <c r="C10825" s="152" t="n">
        <v>47.1172079344818</v>
      </c>
      <c r="D10825" s="152" t="n">
        <v>6.32087355762325</v>
      </c>
      <c r="E10825" s="152" t="n">
        <v>47.1776061421127</v>
      </c>
    </row>
    <row r="10826" customFormat="false" ht="25.5" hidden="false" customHeight="false" outlineLevel="0" collapsed="false">
      <c r="A10826" s="151" t="s">
        <v>11140</v>
      </c>
      <c r="B10826" s="152" t="n">
        <v>-1.7406792524367</v>
      </c>
      <c r="C10826" s="152" t="n">
        <v>46.833164159166</v>
      </c>
      <c r="D10826" s="152" t="n">
        <v>-1.66193013159037</v>
      </c>
      <c r="E10826" s="152" t="n">
        <v>46.8916580337112</v>
      </c>
    </row>
    <row r="10827" customFormat="false" ht="25.5" hidden="false" customHeight="false" outlineLevel="0" collapsed="false">
      <c r="A10827" s="151" t="s">
        <v>11141</v>
      </c>
      <c r="B10827" s="152" t="n">
        <v>5.52805788613181</v>
      </c>
      <c r="C10827" s="152" t="n">
        <v>47.0535100124516</v>
      </c>
      <c r="D10827" s="152" t="n">
        <v>5.61009704816888</v>
      </c>
      <c r="E10827" s="152" t="n">
        <v>47.1134647220996</v>
      </c>
    </row>
    <row r="10828" customFormat="false" ht="25.5" hidden="false" customHeight="false" outlineLevel="0" collapsed="false">
      <c r="A10828" s="151" t="s">
        <v>11142</v>
      </c>
      <c r="B10828" s="152" t="n">
        <v>6.45873624390427</v>
      </c>
      <c r="C10828" s="152" t="n">
        <v>47.4874825147629</v>
      </c>
      <c r="D10828" s="152" t="n">
        <v>6.50258270136817</v>
      </c>
      <c r="E10828" s="152" t="n">
        <v>47.5222140908182</v>
      </c>
    </row>
    <row r="10829" customFormat="false" ht="12.75" hidden="false" customHeight="false" outlineLevel="0" collapsed="false">
      <c r="A10829" s="151" t="s">
        <v>11143</v>
      </c>
      <c r="B10829" s="152" t="n">
        <v>0.663958310067111</v>
      </c>
      <c r="C10829" s="152" t="n">
        <v>44.0866007421969</v>
      </c>
      <c r="D10829" s="152" t="n">
        <v>0.720605164351077</v>
      </c>
      <c r="E10829" s="152" t="n">
        <v>44.1244882643425</v>
      </c>
    </row>
    <row r="10830" customFormat="false" ht="12.75" hidden="false" customHeight="false" outlineLevel="0" collapsed="false">
      <c r="A10830" s="151" t="s">
        <v>11144</v>
      </c>
      <c r="B10830" s="152" t="n">
        <v>2.92949249795693</v>
      </c>
      <c r="C10830" s="152" t="n">
        <v>49.8071069521078</v>
      </c>
      <c r="D10830" s="152" t="n">
        <v>2.98418802757347</v>
      </c>
      <c r="E10830" s="152" t="n">
        <v>49.8366392042908</v>
      </c>
    </row>
    <row r="10831" customFormat="false" ht="25.5" hidden="false" customHeight="false" outlineLevel="0" collapsed="false">
      <c r="A10831" s="151" t="s">
        <v>11145</v>
      </c>
      <c r="B10831" s="152" t="n">
        <v>3.50360663834507</v>
      </c>
      <c r="C10831" s="152" t="n">
        <v>50.2907253903451</v>
      </c>
      <c r="D10831" s="152" t="n">
        <v>3.54977627277771</v>
      </c>
      <c r="E10831" s="152" t="n">
        <v>50.3260250616923</v>
      </c>
    </row>
    <row r="10832" customFormat="false" ht="25.5" hidden="false" customHeight="false" outlineLevel="0" collapsed="false">
      <c r="A10832" s="151" t="s">
        <v>11146</v>
      </c>
      <c r="B10832" s="152" t="n">
        <v>2.43886308840016</v>
      </c>
      <c r="C10832" s="152" t="n">
        <v>50.1294291145519</v>
      </c>
      <c r="D10832" s="152" t="n">
        <v>2.47845853021981</v>
      </c>
      <c r="E10832" s="152" t="n">
        <v>50.1578869288509</v>
      </c>
    </row>
    <row r="10833" customFormat="false" ht="25.5" hidden="false" customHeight="false" outlineLevel="0" collapsed="false">
      <c r="A10833" s="151" t="s">
        <v>11147</v>
      </c>
      <c r="B10833" s="152" t="n">
        <v>2.01555140798186</v>
      </c>
      <c r="C10833" s="152" t="n">
        <v>49.7536905554949</v>
      </c>
      <c r="D10833" s="152" t="n">
        <v>2.04707518938211</v>
      </c>
      <c r="E10833" s="152" t="n">
        <v>49.7866358974278</v>
      </c>
    </row>
    <row r="10834" customFormat="false" ht="25.5" hidden="false" customHeight="false" outlineLevel="0" collapsed="false">
      <c r="A10834" s="151" t="s">
        <v>11148</v>
      </c>
      <c r="B10834" s="152" t="n">
        <v>6.06524827469629</v>
      </c>
      <c r="C10834" s="152" t="n">
        <v>49.281128103432</v>
      </c>
      <c r="D10834" s="152" t="n">
        <v>6.14711714946501</v>
      </c>
      <c r="E10834" s="152" t="n">
        <v>49.3152107317591</v>
      </c>
    </row>
    <row r="10835" customFormat="false" ht="25.5" hidden="false" customHeight="false" outlineLevel="0" collapsed="false">
      <c r="A10835" s="151" t="s">
        <v>11149</v>
      </c>
      <c r="B10835" s="152" t="n">
        <v>0.309171168562912</v>
      </c>
      <c r="C10835" s="152" t="n">
        <v>48.9423672243309</v>
      </c>
      <c r="D10835" s="152" t="n">
        <v>0.38215740060856</v>
      </c>
      <c r="E10835" s="152" t="n">
        <v>48.9813509173889</v>
      </c>
    </row>
    <row r="10836" customFormat="false" ht="25.5" hidden="false" customHeight="false" outlineLevel="0" collapsed="false">
      <c r="A10836" s="151" t="s">
        <v>11150</v>
      </c>
      <c r="B10836" s="152" t="n">
        <v>2.84441426581728</v>
      </c>
      <c r="C10836" s="152" t="n">
        <v>50.2776135858991</v>
      </c>
      <c r="D10836" s="152" t="n">
        <v>2.89847008184196</v>
      </c>
      <c r="E10836" s="152" t="n">
        <v>50.318875545535</v>
      </c>
    </row>
    <row r="10837" customFormat="false" ht="25.5" hidden="false" customHeight="false" outlineLevel="0" collapsed="false">
      <c r="A10837" s="151" t="s">
        <v>11151</v>
      </c>
      <c r="B10837" s="152" t="n">
        <v>1.99200627219506</v>
      </c>
      <c r="C10837" s="152" t="n">
        <v>43.15888586762</v>
      </c>
      <c r="D10837" s="152" t="n">
        <v>2.07968066608541</v>
      </c>
      <c r="E10837" s="152" t="n">
        <v>43.2253765202258</v>
      </c>
    </row>
    <row r="10838" customFormat="false" ht="25.5" hidden="false" customHeight="false" outlineLevel="0" collapsed="false">
      <c r="A10838" s="151" t="s">
        <v>11152</v>
      </c>
      <c r="B10838" s="152" t="n">
        <v>1.06405671355205</v>
      </c>
      <c r="C10838" s="152" t="n">
        <v>45.0501470663653</v>
      </c>
      <c r="D10838" s="152" t="n">
        <v>1.12488614646807</v>
      </c>
      <c r="E10838" s="152" t="n">
        <v>45.0955950472966</v>
      </c>
    </row>
    <row r="10839" customFormat="false" ht="25.5" hidden="false" customHeight="false" outlineLevel="0" collapsed="false">
      <c r="A10839" s="151" t="s">
        <v>11153</v>
      </c>
      <c r="B10839" s="152" t="n">
        <v>5.09568501784682</v>
      </c>
      <c r="C10839" s="152" t="n">
        <v>45.8869747929038</v>
      </c>
      <c r="D10839" s="152" t="n">
        <v>5.15557900566004</v>
      </c>
      <c r="E10839" s="152" t="n">
        <v>45.9299187401943</v>
      </c>
    </row>
    <row r="10840" customFormat="false" ht="25.5" hidden="false" customHeight="false" outlineLevel="0" collapsed="false">
      <c r="A10840" s="151" t="s">
        <v>11154</v>
      </c>
      <c r="B10840" s="152" t="n">
        <v>5.12209253574653</v>
      </c>
      <c r="C10840" s="152" t="n">
        <v>45.3697814506689</v>
      </c>
      <c r="D10840" s="152" t="n">
        <v>5.18678506443787</v>
      </c>
      <c r="E10840" s="152" t="n">
        <v>45.4034341275377</v>
      </c>
    </row>
    <row r="10841" customFormat="false" ht="25.5" hidden="false" customHeight="false" outlineLevel="0" collapsed="false">
      <c r="A10841" s="151" t="s">
        <v>11155</v>
      </c>
      <c r="B10841" s="152" t="n">
        <v>2.80807469357953</v>
      </c>
      <c r="C10841" s="152" t="n">
        <v>50.3480691640419</v>
      </c>
      <c r="D10841" s="152" t="n">
        <v>2.84209132692272</v>
      </c>
      <c r="E10841" s="152" t="n">
        <v>50.3713099957813</v>
      </c>
    </row>
    <row r="10842" customFormat="false" ht="25.5" hidden="false" customHeight="false" outlineLevel="0" collapsed="false">
      <c r="A10842" s="151" t="s">
        <v>11156</v>
      </c>
      <c r="B10842" s="152" t="n">
        <v>1.50378746134835</v>
      </c>
      <c r="C10842" s="152" t="n">
        <v>49.2725127502328</v>
      </c>
      <c r="D10842" s="152" t="n">
        <v>1.55434185624151</v>
      </c>
      <c r="E10842" s="152" t="n">
        <v>49.3096346714088</v>
      </c>
    </row>
    <row r="10843" customFormat="false" ht="25.5" hidden="false" customHeight="false" outlineLevel="0" collapsed="false">
      <c r="A10843" s="151" t="s">
        <v>11157</v>
      </c>
      <c r="B10843" s="152" t="n">
        <v>6.84302613180853</v>
      </c>
      <c r="C10843" s="152" t="n">
        <v>49.1027718687598</v>
      </c>
      <c r="D10843" s="152" t="n">
        <v>6.89207535815035</v>
      </c>
      <c r="E10843" s="152" t="n">
        <v>49.1302640426843</v>
      </c>
    </row>
    <row r="10844" customFormat="false" ht="25.5" hidden="false" customHeight="false" outlineLevel="0" collapsed="false">
      <c r="A10844" s="151" t="s">
        <v>11158</v>
      </c>
      <c r="B10844" s="152" t="n">
        <v>4.74314985902977</v>
      </c>
      <c r="C10844" s="152" t="n">
        <v>46.0032132945039</v>
      </c>
      <c r="D10844" s="152" t="n">
        <v>4.79359120521788</v>
      </c>
      <c r="E10844" s="152" t="n">
        <v>46.04357738109</v>
      </c>
    </row>
    <row r="10845" customFormat="false" ht="25.5" hidden="false" customHeight="false" outlineLevel="0" collapsed="false">
      <c r="A10845" s="151" t="s">
        <v>11159</v>
      </c>
      <c r="B10845" s="152" t="n">
        <v>2.9807754234968</v>
      </c>
      <c r="C10845" s="152" t="n">
        <v>48.7493342938936</v>
      </c>
      <c r="D10845" s="152" t="n">
        <v>3.02689804376594</v>
      </c>
      <c r="E10845" s="152" t="n">
        <v>48.8080749615178</v>
      </c>
    </row>
    <row r="10846" customFormat="false" ht="25.5" hidden="false" customHeight="false" outlineLevel="0" collapsed="false">
      <c r="A10846" s="151" t="s">
        <v>11160</v>
      </c>
      <c r="B10846" s="152" t="n">
        <v>5.85790166573437</v>
      </c>
      <c r="C10846" s="152" t="n">
        <v>46.1496094286612</v>
      </c>
      <c r="D10846" s="152" t="n">
        <v>5.95231641749653</v>
      </c>
      <c r="E10846" s="152" t="n">
        <v>46.1830600185168</v>
      </c>
    </row>
    <row r="10847" customFormat="false" ht="38.25" hidden="false" customHeight="false" outlineLevel="0" collapsed="false">
      <c r="A10847" s="151" t="s">
        <v>11161</v>
      </c>
      <c r="B10847" s="152" t="n">
        <v>2.38717885776729</v>
      </c>
      <c r="C10847" s="152" t="n">
        <v>46.7410100925648</v>
      </c>
      <c r="D10847" s="152" t="n">
        <v>2.43082387970799</v>
      </c>
      <c r="E10847" s="152" t="n">
        <v>46.7789934377125</v>
      </c>
    </row>
    <row r="10848" customFormat="false" ht="51" hidden="false" customHeight="false" outlineLevel="0" collapsed="false">
      <c r="A10848" s="151" t="s">
        <v>11162</v>
      </c>
      <c r="B10848" s="152" t="n">
        <v>2.59412795772279</v>
      </c>
      <c r="C10848" s="152" t="n">
        <v>47.0402684602275</v>
      </c>
      <c r="D10848" s="152" t="n">
        <v>2.6841055010534</v>
      </c>
      <c r="E10848" s="152" t="n">
        <v>47.0961674686333</v>
      </c>
    </row>
    <row r="10849" customFormat="false" ht="51" hidden="false" customHeight="false" outlineLevel="0" collapsed="false">
      <c r="A10849" s="151" t="s">
        <v>11163</v>
      </c>
      <c r="B10849" s="152" t="n">
        <v>4.79325231739521</v>
      </c>
      <c r="C10849" s="152" t="n">
        <v>46.8193115662577</v>
      </c>
      <c r="D10849" s="152" t="n">
        <v>4.8223130471731</v>
      </c>
      <c r="E10849" s="152" t="n">
        <v>46.8467223045324</v>
      </c>
    </row>
    <row r="10850" customFormat="false" ht="51" hidden="false" customHeight="false" outlineLevel="0" collapsed="false">
      <c r="A10850" s="151" t="s">
        <v>11164</v>
      </c>
      <c r="B10850" s="152" t="n">
        <v>4.88570730140482</v>
      </c>
      <c r="C10850" s="152" t="n">
        <v>46.4990449057785</v>
      </c>
      <c r="D10850" s="152" t="n">
        <v>4.93426022268215</v>
      </c>
      <c r="E10850" s="152" t="n">
        <v>46.5262123674222</v>
      </c>
    </row>
    <row r="10851" customFormat="false" ht="25.5" hidden="false" customHeight="false" outlineLevel="0" collapsed="false">
      <c r="A10851" s="151" t="s">
        <v>11165</v>
      </c>
      <c r="B10851" s="152" t="n">
        <v>-0.32268472610729</v>
      </c>
      <c r="C10851" s="152" t="n">
        <v>44.5072815390833</v>
      </c>
      <c r="D10851" s="152" t="n">
        <v>-0.262959159915008</v>
      </c>
      <c r="E10851" s="152" t="n">
        <v>44.5655086343382</v>
      </c>
    </row>
    <row r="10852" customFormat="false" ht="25.5" hidden="false" customHeight="false" outlineLevel="0" collapsed="false">
      <c r="A10852" s="151" t="s">
        <v>11166</v>
      </c>
      <c r="B10852" s="152" t="n">
        <v>-0.482938829854936</v>
      </c>
      <c r="C10852" s="152" t="n">
        <v>43.7035262971349</v>
      </c>
      <c r="D10852" s="152" t="n">
        <v>-0.423829095454855</v>
      </c>
      <c r="E10852" s="152" t="n">
        <v>43.7429966746223</v>
      </c>
    </row>
    <row r="10853" customFormat="false" ht="25.5" hidden="false" customHeight="false" outlineLevel="0" collapsed="false">
      <c r="A10853" s="151" t="s">
        <v>11167</v>
      </c>
      <c r="B10853" s="152" t="n">
        <v>1.15026601134788</v>
      </c>
      <c r="C10853" s="152" t="n">
        <v>44.3777702402738</v>
      </c>
      <c r="D10853" s="152" t="n">
        <v>1.21919802709505</v>
      </c>
      <c r="E10853" s="152" t="n">
        <v>44.4339764660908</v>
      </c>
    </row>
    <row r="10854" customFormat="false" ht="51" hidden="false" customHeight="false" outlineLevel="0" collapsed="false">
      <c r="A10854" s="151" t="s">
        <v>11168</v>
      </c>
      <c r="B10854" s="152" t="n">
        <v>-0.458749461746224</v>
      </c>
      <c r="C10854" s="152" t="n">
        <v>44.8015282799837</v>
      </c>
      <c r="D10854" s="152" t="n">
        <v>-0.42276651293872</v>
      </c>
      <c r="E10854" s="152" t="n">
        <v>44.8387852664317</v>
      </c>
    </row>
    <row r="10855" customFormat="false" ht="51" hidden="false" customHeight="false" outlineLevel="0" collapsed="false">
      <c r="A10855" s="151" t="s">
        <v>11169</v>
      </c>
      <c r="B10855" s="152" t="n">
        <v>0.108370454766577</v>
      </c>
      <c r="C10855" s="152" t="n">
        <v>44.1867081273622</v>
      </c>
      <c r="D10855" s="152" t="n">
        <v>0.220020262115705</v>
      </c>
      <c r="E10855" s="152" t="n">
        <v>44.2686610609795</v>
      </c>
    </row>
    <row r="10856" customFormat="false" ht="25.5" hidden="false" customHeight="false" outlineLevel="0" collapsed="false">
      <c r="A10856" s="151" t="s">
        <v>11170</v>
      </c>
      <c r="B10856" s="152" t="n">
        <v>5.66663390048816</v>
      </c>
      <c r="C10856" s="152" t="n">
        <v>47.6820111107154</v>
      </c>
      <c r="D10856" s="152" t="n">
        <v>5.6962845885874</v>
      </c>
      <c r="E10856" s="152" t="n">
        <v>47.7123959699292</v>
      </c>
    </row>
    <row r="10857" customFormat="false" ht="25.5" hidden="false" customHeight="false" outlineLevel="0" collapsed="false">
      <c r="A10857" s="151" t="s">
        <v>11171</v>
      </c>
      <c r="B10857" s="152" t="n">
        <v>9.32811180987029</v>
      </c>
      <c r="C10857" s="152" t="n">
        <v>42.7114108988352</v>
      </c>
      <c r="D10857" s="152" t="n">
        <v>9.39915333641123</v>
      </c>
      <c r="E10857" s="152" t="n">
        <v>42.7492666644604</v>
      </c>
    </row>
    <row r="10858" customFormat="false" ht="25.5" hidden="false" customHeight="false" outlineLevel="0" collapsed="false">
      <c r="A10858" s="151" t="s">
        <v>11172</v>
      </c>
      <c r="B10858" s="152" t="n">
        <v>4.57735869136028</v>
      </c>
      <c r="C10858" s="152" t="n">
        <v>45.4614364155761</v>
      </c>
      <c r="D10858" s="152" t="n">
        <v>4.62344226348917</v>
      </c>
      <c r="E10858" s="152" t="n">
        <v>45.5057729765304</v>
      </c>
    </row>
    <row r="10859" customFormat="false" ht="25.5" hidden="false" customHeight="false" outlineLevel="0" collapsed="false">
      <c r="A10859" s="151" t="s">
        <v>11173</v>
      </c>
      <c r="B10859" s="152" t="n">
        <v>6.84571988367331</v>
      </c>
      <c r="C10859" s="152" t="n">
        <v>49.0746514191368</v>
      </c>
      <c r="D10859" s="152" t="n">
        <v>6.9148313962157</v>
      </c>
      <c r="E10859" s="152" t="n">
        <v>49.1119165533205</v>
      </c>
    </row>
    <row r="10860" customFormat="false" ht="25.5" hidden="false" customHeight="false" outlineLevel="0" collapsed="false">
      <c r="A10860" s="151" t="s">
        <v>11174</v>
      </c>
      <c r="B10860" s="152" t="n">
        <v>0.31170607320915</v>
      </c>
      <c r="C10860" s="152" t="n">
        <v>48.0371313393434</v>
      </c>
      <c r="D10860" s="152" t="n">
        <v>0.358832761289973</v>
      </c>
      <c r="E10860" s="152" t="n">
        <v>48.0572766472962</v>
      </c>
    </row>
    <row r="10861" customFormat="false" ht="51" hidden="false" customHeight="false" outlineLevel="0" collapsed="false">
      <c r="A10861" s="151" t="s">
        <v>11175</v>
      </c>
      <c r="B10861" s="152" t="n">
        <v>0.311347409105584</v>
      </c>
      <c r="C10861" s="152" t="n">
        <v>49.3832047586648</v>
      </c>
      <c r="D10861" s="152" t="n">
        <v>0.352372435783866</v>
      </c>
      <c r="E10861" s="152" t="n">
        <v>49.434586217689</v>
      </c>
    </row>
    <row r="10862" customFormat="false" ht="12.75" hidden="false" customHeight="false" outlineLevel="0" collapsed="false">
      <c r="A10862" s="151" t="s">
        <v>11176</v>
      </c>
      <c r="B10862" s="152" t="n">
        <v>2.22780733717605</v>
      </c>
      <c r="C10862" s="152" t="n">
        <v>43.8153746909338</v>
      </c>
      <c r="D10862" s="152" t="n">
        <v>2.29558156331892</v>
      </c>
      <c r="E10862" s="152" t="n">
        <v>43.8600632226797</v>
      </c>
    </row>
    <row r="10863" customFormat="false" ht="25.5" hidden="false" customHeight="false" outlineLevel="0" collapsed="false">
      <c r="A10863" s="151" t="s">
        <v>11177</v>
      </c>
      <c r="B10863" s="152" t="n">
        <v>6.34842837320802</v>
      </c>
      <c r="C10863" s="152" t="n">
        <v>46.1028099056621</v>
      </c>
      <c r="D10863" s="152" t="n">
        <v>6.38943015023061</v>
      </c>
      <c r="E10863" s="152" t="n">
        <v>46.1274265710674</v>
      </c>
    </row>
    <row r="10864" customFormat="false" ht="38.25" hidden="false" customHeight="false" outlineLevel="0" collapsed="false">
      <c r="A10864" s="151" t="s">
        <v>11178</v>
      </c>
      <c r="B10864" s="152" t="n">
        <v>6.5358961675997</v>
      </c>
      <c r="C10864" s="152" t="n">
        <v>47.8069385004999</v>
      </c>
      <c r="D10864" s="152" t="n">
        <v>6.64164889917278</v>
      </c>
      <c r="E10864" s="152" t="n">
        <v>47.8529341912253</v>
      </c>
    </row>
    <row r="10865" customFormat="false" ht="25.5" hidden="false" customHeight="false" outlineLevel="0" collapsed="false">
      <c r="A10865" s="151" t="s">
        <v>11179</v>
      </c>
      <c r="B10865" s="152" t="n">
        <v>6.64164794834041</v>
      </c>
      <c r="C10865" s="152" t="n">
        <v>48.1346929823885</v>
      </c>
      <c r="D10865" s="152" t="n">
        <v>6.68594801014968</v>
      </c>
      <c r="E10865" s="152" t="n">
        <v>48.1449014765769</v>
      </c>
    </row>
    <row r="10866" customFormat="false" ht="25.5" hidden="false" customHeight="false" outlineLevel="0" collapsed="false">
      <c r="A10866" s="151" t="s">
        <v>11180</v>
      </c>
      <c r="B10866" s="152" t="n">
        <v>5.11700467765177</v>
      </c>
      <c r="C10866" s="152" t="n">
        <v>44.2359896308516</v>
      </c>
      <c r="D10866" s="152" t="n">
        <v>5.16321072829415</v>
      </c>
      <c r="E10866" s="152" t="n">
        <v>44.2690402737916</v>
      </c>
    </row>
    <row r="10867" customFormat="false" ht="25.5" hidden="false" customHeight="false" outlineLevel="0" collapsed="false">
      <c r="A10867" s="151" t="s">
        <v>11181</v>
      </c>
      <c r="B10867" s="152" t="n">
        <v>6.51495474838573</v>
      </c>
      <c r="C10867" s="152" t="n">
        <v>48.3615288379525</v>
      </c>
      <c r="D10867" s="152" t="n">
        <v>6.56235405967835</v>
      </c>
      <c r="E10867" s="152" t="n">
        <v>48.3821503763378</v>
      </c>
    </row>
    <row r="10868" customFormat="false" ht="51" hidden="false" customHeight="false" outlineLevel="0" collapsed="false">
      <c r="A10868" s="151" t="s">
        <v>11182</v>
      </c>
      <c r="B10868" s="152" t="n">
        <v>6.64885542060424</v>
      </c>
      <c r="C10868" s="152" t="n">
        <v>44.3907304932023</v>
      </c>
      <c r="D10868" s="152" t="n">
        <v>6.71790852495638</v>
      </c>
      <c r="E10868" s="152" t="n">
        <v>44.4368410944752</v>
      </c>
    </row>
    <row r="10869" customFormat="false" ht="38.25" hidden="false" customHeight="false" outlineLevel="0" collapsed="false">
      <c r="A10869" s="151" t="s">
        <v>11183</v>
      </c>
      <c r="B10869" s="152" t="n">
        <v>6.06052534903036</v>
      </c>
      <c r="C10869" s="152" t="n">
        <v>44.3599943181827</v>
      </c>
      <c r="D10869" s="152" t="n">
        <v>6.14025322374103</v>
      </c>
      <c r="E10869" s="152" t="n">
        <v>44.4312946203069</v>
      </c>
    </row>
    <row r="10870" customFormat="false" ht="25.5" hidden="false" customHeight="false" outlineLevel="0" collapsed="false">
      <c r="A10870" s="151" t="s">
        <v>11184</v>
      </c>
      <c r="B10870" s="152" t="n">
        <v>3.44051819063652</v>
      </c>
      <c r="C10870" s="152" t="n">
        <v>49.5171359212222</v>
      </c>
      <c r="D10870" s="152" t="n">
        <v>3.49846855613954</v>
      </c>
      <c r="E10870" s="152" t="n">
        <v>49.5445657069512</v>
      </c>
    </row>
    <row r="10871" customFormat="false" ht="25.5" hidden="false" customHeight="false" outlineLevel="0" collapsed="false">
      <c r="A10871" s="151" t="s">
        <v>11185</v>
      </c>
      <c r="B10871" s="152" t="n">
        <v>3.17249456750752</v>
      </c>
      <c r="C10871" s="152" t="n">
        <v>44.7040334864685</v>
      </c>
      <c r="D10871" s="152" t="n">
        <v>3.25906436569209</v>
      </c>
      <c r="E10871" s="152" t="n">
        <v>44.7669712342222</v>
      </c>
    </row>
    <row r="10872" customFormat="false" ht="25.5" hidden="false" customHeight="false" outlineLevel="0" collapsed="false">
      <c r="A10872" s="151" t="s">
        <v>11186</v>
      </c>
      <c r="B10872" s="152" t="n">
        <v>0.926609774301907</v>
      </c>
      <c r="C10872" s="152" t="n">
        <v>43.8134193785149</v>
      </c>
      <c r="D10872" s="152" t="n">
        <v>1.01061228303075</v>
      </c>
      <c r="E10872" s="152" t="n">
        <v>43.8577696586649</v>
      </c>
    </row>
    <row r="10873" customFormat="false" ht="25.5" hidden="false" customHeight="false" outlineLevel="0" collapsed="false">
      <c r="A10873" s="151" t="s">
        <v>11187</v>
      </c>
      <c r="B10873" s="152" t="n">
        <v>4.12101511342973</v>
      </c>
      <c r="C10873" s="152" t="n">
        <v>44.4630192162926</v>
      </c>
      <c r="D10873" s="152" t="n">
        <v>4.16611988644752</v>
      </c>
      <c r="E10873" s="152" t="n">
        <v>44.5020540893936</v>
      </c>
    </row>
    <row r="10874" customFormat="false" ht="25.5" hidden="false" customHeight="false" outlineLevel="0" collapsed="false">
      <c r="A10874" s="151" t="s">
        <v>11188</v>
      </c>
      <c r="B10874" s="152" t="n">
        <v>3.13151255852848</v>
      </c>
      <c r="C10874" s="152" t="n">
        <v>43.5363685212846</v>
      </c>
      <c r="D10874" s="152" t="n">
        <v>3.21765492186108</v>
      </c>
      <c r="E10874" s="152" t="n">
        <v>43.5969555577252</v>
      </c>
    </row>
    <row r="10875" customFormat="false" ht="25.5" hidden="false" customHeight="false" outlineLevel="0" collapsed="false">
      <c r="A10875" s="151" t="s">
        <v>11189</v>
      </c>
      <c r="B10875" s="152" t="n">
        <v>0.242803933254932</v>
      </c>
      <c r="C10875" s="152" t="n">
        <v>49.1737234384892</v>
      </c>
      <c r="D10875" s="152" t="n">
        <v>0.302685040345355</v>
      </c>
      <c r="E10875" s="152" t="n">
        <v>49.2031928430656</v>
      </c>
    </row>
    <row r="10876" customFormat="false" ht="25.5" hidden="false" customHeight="false" outlineLevel="0" collapsed="false">
      <c r="A10876" s="151" t="s">
        <v>11190</v>
      </c>
      <c r="B10876" s="152" t="n">
        <v>0.215983114841207</v>
      </c>
      <c r="C10876" s="152" t="n">
        <v>44.4307652388659</v>
      </c>
      <c r="D10876" s="152" t="n">
        <v>0.268086586398387</v>
      </c>
      <c r="E10876" s="152" t="n">
        <v>44.4624720520861</v>
      </c>
    </row>
    <row r="10877" customFormat="false" ht="25.5" hidden="false" customHeight="false" outlineLevel="0" collapsed="false">
      <c r="A10877" s="151" t="s">
        <v>11191</v>
      </c>
      <c r="B10877" s="152" t="n">
        <v>0.256055955187691</v>
      </c>
      <c r="C10877" s="152" t="n">
        <v>44.4012528800547</v>
      </c>
      <c r="D10877" s="152" t="n">
        <v>0.326285709513335</v>
      </c>
      <c r="E10877" s="152" t="n">
        <v>44.4444829451337</v>
      </c>
    </row>
    <row r="10878" customFormat="false" ht="25.5" hidden="false" customHeight="false" outlineLevel="0" collapsed="false">
      <c r="A10878" s="151" t="s">
        <v>11192</v>
      </c>
      <c r="B10878" s="152" t="n">
        <v>6.55343737986224</v>
      </c>
      <c r="C10878" s="152" t="n">
        <v>48.9981455039213</v>
      </c>
      <c r="D10878" s="152" t="n">
        <v>6.63122901051712</v>
      </c>
      <c r="E10878" s="152" t="n">
        <v>49.0805256851796</v>
      </c>
    </row>
    <row r="10879" customFormat="false" ht="12.75" hidden="false" customHeight="false" outlineLevel="0" collapsed="false">
      <c r="A10879" s="151" t="s">
        <v>11193</v>
      </c>
      <c r="B10879" s="152" t="n">
        <v>6.1670685719646</v>
      </c>
      <c r="C10879" s="152" t="n">
        <v>48.768972603364</v>
      </c>
      <c r="D10879" s="152" t="n">
        <v>6.23218235951683</v>
      </c>
      <c r="E10879" s="152" t="n">
        <v>48.8181401229082</v>
      </c>
    </row>
    <row r="10880" customFormat="false" ht="25.5" hidden="false" customHeight="false" outlineLevel="0" collapsed="false">
      <c r="A10880" s="151" t="s">
        <v>11194</v>
      </c>
      <c r="B10880" s="152" t="n">
        <v>3.09983747850077</v>
      </c>
      <c r="C10880" s="152" t="n">
        <v>50.4335647791768</v>
      </c>
      <c r="D10880" s="152" t="n">
        <v>3.16711416899704</v>
      </c>
      <c r="E10880" s="152" t="n">
        <v>50.4666699422391</v>
      </c>
    </row>
    <row r="10881" customFormat="false" ht="38.25" hidden="false" customHeight="false" outlineLevel="0" collapsed="false">
      <c r="A10881" s="151" t="s">
        <v>11195</v>
      </c>
      <c r="B10881" s="152" t="n">
        <v>2.06015761282518</v>
      </c>
      <c r="C10881" s="152" t="n">
        <v>50.5750967933585</v>
      </c>
      <c r="D10881" s="152" t="n">
        <v>2.12692148926049</v>
      </c>
      <c r="E10881" s="152" t="n">
        <v>50.607594397424</v>
      </c>
    </row>
    <row r="10882" customFormat="false" ht="25.5" hidden="false" customHeight="false" outlineLevel="0" collapsed="false">
      <c r="A10882" s="151" t="s">
        <v>11196</v>
      </c>
      <c r="B10882" s="152" t="n">
        <v>0.668711392094926</v>
      </c>
      <c r="C10882" s="152" t="n">
        <v>44.6902939611716</v>
      </c>
      <c r="D10882" s="152" t="n">
        <v>0.704678011493571</v>
      </c>
      <c r="E10882" s="152" t="n">
        <v>44.7141145820463</v>
      </c>
    </row>
    <row r="10883" customFormat="false" ht="25.5" hidden="false" customHeight="false" outlineLevel="0" collapsed="false">
      <c r="A10883" s="151" t="s">
        <v>11197</v>
      </c>
      <c r="B10883" s="152" t="n">
        <v>0.972046354840051</v>
      </c>
      <c r="C10883" s="152" t="n">
        <v>44.2319259728782</v>
      </c>
      <c r="D10883" s="152" t="n">
        <v>1.03705536881301</v>
      </c>
      <c r="E10883" s="152" t="n">
        <v>44.2712892944878</v>
      </c>
    </row>
    <row r="10884" customFormat="false" ht="25.5" hidden="false" customHeight="false" outlineLevel="0" collapsed="false">
      <c r="A10884" s="151" t="s">
        <v>11198</v>
      </c>
      <c r="B10884" s="152" t="n">
        <v>2.39394169455193</v>
      </c>
      <c r="C10884" s="152" t="n">
        <v>44.0211318499295</v>
      </c>
      <c r="D10884" s="152" t="n">
        <v>2.46998989848736</v>
      </c>
      <c r="E10884" s="152" t="n">
        <v>44.0562999203173</v>
      </c>
    </row>
    <row r="10885" customFormat="false" ht="25.5" hidden="false" customHeight="false" outlineLevel="0" collapsed="false">
      <c r="A10885" s="151" t="s">
        <v>11199</v>
      </c>
      <c r="B10885" s="152" t="n">
        <v>5.12192645258702</v>
      </c>
      <c r="C10885" s="152" t="n">
        <v>47.2446793525694</v>
      </c>
      <c r="D10885" s="152" t="n">
        <v>5.17940169764559</v>
      </c>
      <c r="E10885" s="152" t="n">
        <v>47.2827938870369</v>
      </c>
    </row>
    <row r="10886" customFormat="false" ht="25.5" hidden="false" customHeight="false" outlineLevel="0" collapsed="false">
      <c r="A10886" s="151" t="s">
        <v>11200</v>
      </c>
      <c r="B10886" s="152" t="n">
        <v>1.18572763266621</v>
      </c>
      <c r="C10886" s="152" t="n">
        <v>49.0143439689334</v>
      </c>
      <c r="D10886" s="152" t="n">
        <v>1.21390356352285</v>
      </c>
      <c r="E10886" s="152" t="n">
        <v>49.0355698884172</v>
      </c>
    </row>
    <row r="10887" customFormat="false" ht="38.25" hidden="false" customHeight="false" outlineLevel="0" collapsed="false">
      <c r="A10887" s="151" t="s">
        <v>11201</v>
      </c>
      <c r="B10887" s="152" t="n">
        <v>0.562090075170408</v>
      </c>
      <c r="C10887" s="152" t="n">
        <v>49.63995477494</v>
      </c>
      <c r="D10887" s="152" t="n">
        <v>0.613195438461093</v>
      </c>
      <c r="E10887" s="152" t="n">
        <v>49.6732830563837</v>
      </c>
    </row>
    <row r="10888" customFormat="false" ht="12.75" hidden="false" customHeight="false" outlineLevel="0" collapsed="false">
      <c r="A10888" s="151" t="s">
        <v>11202</v>
      </c>
      <c r="B10888" s="152" t="n">
        <v>4.48907931714834</v>
      </c>
      <c r="C10888" s="152" t="n">
        <v>49.528523182214</v>
      </c>
      <c r="D10888" s="152" t="n">
        <v>4.52440499226669</v>
      </c>
      <c r="E10888" s="152" t="n">
        <v>49.5466047397894</v>
      </c>
    </row>
    <row r="10889" customFormat="false" ht="12.75" hidden="false" customHeight="false" outlineLevel="0" collapsed="false">
      <c r="A10889" s="151" t="s">
        <v>11203</v>
      </c>
      <c r="B10889" s="152" t="n">
        <v>0.613848284787723</v>
      </c>
      <c r="C10889" s="152" t="n">
        <v>44.7626965856921</v>
      </c>
      <c r="D10889" s="152" t="n">
        <v>0.677955809662646</v>
      </c>
      <c r="E10889" s="152" t="n">
        <v>44.8079042584457</v>
      </c>
    </row>
    <row r="10890" customFormat="false" ht="38.25" hidden="false" customHeight="false" outlineLevel="0" collapsed="false">
      <c r="A10890" s="151" t="s">
        <v>11204</v>
      </c>
      <c r="B10890" s="152" t="n">
        <v>3.90039408288709</v>
      </c>
      <c r="C10890" s="152" t="n">
        <v>48.6267884716397</v>
      </c>
      <c r="D10890" s="152" t="n">
        <v>4.00230999183022</v>
      </c>
      <c r="E10890" s="152" t="n">
        <v>48.6837873402472</v>
      </c>
    </row>
    <row r="10891" customFormat="false" ht="38.25" hidden="false" customHeight="false" outlineLevel="0" collapsed="false">
      <c r="A10891" s="151" t="s">
        <v>11205</v>
      </c>
      <c r="B10891" s="152" t="n">
        <v>1.87466688716883</v>
      </c>
      <c r="C10891" s="152" t="n">
        <v>45.6981860928807</v>
      </c>
      <c r="D10891" s="152" t="n">
        <v>2.00134558885221</v>
      </c>
      <c r="E10891" s="152" t="n">
        <v>45.7998954367029</v>
      </c>
    </row>
    <row r="10892" customFormat="false" ht="38.25" hidden="false" customHeight="false" outlineLevel="0" collapsed="false">
      <c r="A10892" s="151" t="s">
        <v>11206</v>
      </c>
      <c r="B10892" s="152" t="n">
        <v>1.73948452704862</v>
      </c>
      <c r="C10892" s="152" t="n">
        <v>45.8981354764566</v>
      </c>
      <c r="D10892" s="152" t="n">
        <v>1.81276099302949</v>
      </c>
      <c r="E10892" s="152" t="n">
        <v>45.9567120383069</v>
      </c>
    </row>
    <row r="10893" customFormat="false" ht="38.25" hidden="false" customHeight="false" outlineLevel="0" collapsed="false">
      <c r="A10893" s="151" t="s">
        <v>11207</v>
      </c>
      <c r="B10893" s="152" t="n">
        <v>4.32353478707002</v>
      </c>
      <c r="C10893" s="152" t="n">
        <v>48.74488643564</v>
      </c>
      <c r="D10893" s="152" t="n">
        <v>4.44832965898227</v>
      </c>
      <c r="E10893" s="152" t="n">
        <v>48.825247126564</v>
      </c>
    </row>
    <row r="10894" customFormat="false" ht="38.25" hidden="false" customHeight="false" outlineLevel="0" collapsed="false">
      <c r="A10894" s="151" t="s">
        <v>11208</v>
      </c>
      <c r="B10894" s="152" t="n">
        <v>3.69492907071009</v>
      </c>
      <c r="C10894" s="152" t="n">
        <v>48.2995948228838</v>
      </c>
      <c r="D10894" s="152" t="n">
        <v>3.78699495265359</v>
      </c>
      <c r="E10894" s="152" t="n">
        <v>48.3556630590951</v>
      </c>
    </row>
    <row r="10895" customFormat="false" ht="25.5" hidden="false" customHeight="false" outlineLevel="0" collapsed="false">
      <c r="A10895" s="151" t="s">
        <v>11209</v>
      </c>
      <c r="B10895" s="152" t="n">
        <v>9.22108311238481</v>
      </c>
      <c r="C10895" s="152" t="n">
        <v>42.2762430790742</v>
      </c>
      <c r="D10895" s="152" t="n">
        <v>9.28223087134067</v>
      </c>
      <c r="E10895" s="152" t="n">
        <v>42.3016969918808</v>
      </c>
    </row>
    <row r="10896" customFormat="false" ht="25.5" hidden="false" customHeight="false" outlineLevel="0" collapsed="false">
      <c r="A10896" s="151" t="s">
        <v>11210</v>
      </c>
      <c r="B10896" s="152" t="n">
        <v>1.64028044499579</v>
      </c>
      <c r="C10896" s="152" t="n">
        <v>45.2391497516371</v>
      </c>
      <c r="D10896" s="152" t="n">
        <v>1.69882196627955</v>
      </c>
      <c r="E10896" s="152" t="n">
        <v>45.2873149807414</v>
      </c>
    </row>
    <row r="10897" customFormat="false" ht="38.25" hidden="false" customHeight="false" outlineLevel="0" collapsed="false">
      <c r="A10897" s="151" t="s">
        <v>11211</v>
      </c>
      <c r="B10897" s="152" t="n">
        <v>-0.548689781829677</v>
      </c>
      <c r="C10897" s="152" t="n">
        <v>47.2070852512142</v>
      </c>
      <c r="D10897" s="152" t="n">
        <v>-0.474800043719925</v>
      </c>
      <c r="E10897" s="152" t="n">
        <v>47.2652142488722</v>
      </c>
    </row>
    <row r="10898" customFormat="false" ht="25.5" hidden="false" customHeight="false" outlineLevel="0" collapsed="false">
      <c r="A10898" s="151" t="s">
        <v>11212</v>
      </c>
      <c r="B10898" s="152" t="n">
        <v>2.43155985278564</v>
      </c>
      <c r="C10898" s="152" t="n">
        <v>46.600768790773</v>
      </c>
      <c r="D10898" s="152" t="n">
        <v>2.49361985377106</v>
      </c>
      <c r="E10898" s="152" t="n">
        <v>46.6663771938469</v>
      </c>
    </row>
    <row r="10899" customFormat="false" ht="25.5" hidden="false" customHeight="false" outlineLevel="0" collapsed="false">
      <c r="A10899" s="151" t="s">
        <v>11213</v>
      </c>
      <c r="B10899" s="152" t="n">
        <v>2.91127776238545</v>
      </c>
      <c r="C10899" s="152" t="n">
        <v>47.5576280452632</v>
      </c>
      <c r="D10899" s="152" t="n">
        <v>2.97723493839142</v>
      </c>
      <c r="E10899" s="152" t="n">
        <v>47.6280266433976</v>
      </c>
    </row>
    <row r="10900" customFormat="false" ht="25.5" hidden="false" customHeight="false" outlineLevel="0" collapsed="false">
      <c r="A10900" s="151" t="s">
        <v>11214</v>
      </c>
      <c r="B10900" s="152" t="n">
        <v>6.23234433207235</v>
      </c>
      <c r="C10900" s="152" t="n">
        <v>45.7198055626216</v>
      </c>
      <c r="D10900" s="152" t="n">
        <v>6.35501276156805</v>
      </c>
      <c r="E10900" s="152" t="n">
        <v>45.7829497846501</v>
      </c>
    </row>
    <row r="10901" customFormat="false" ht="38.25" hidden="false" customHeight="false" outlineLevel="0" collapsed="false">
      <c r="A10901" s="151" t="s">
        <v>11215</v>
      </c>
      <c r="B10901" s="152" t="n">
        <v>5.48211356204972</v>
      </c>
      <c r="C10901" s="152" t="n">
        <v>45.58425432726</v>
      </c>
      <c r="D10901" s="152" t="n">
        <v>5.5422690670341</v>
      </c>
      <c r="E10901" s="152" t="n">
        <v>45.6055073531179</v>
      </c>
    </row>
    <row r="10902" customFormat="false" ht="25.5" hidden="false" customHeight="false" outlineLevel="0" collapsed="false">
      <c r="A10902" s="151" t="s">
        <v>11216</v>
      </c>
      <c r="B10902" s="152" t="n">
        <v>6.01282838541022</v>
      </c>
      <c r="C10902" s="152" t="n">
        <v>47.7498277910816</v>
      </c>
      <c r="D10902" s="152" t="n">
        <v>6.12183106937988</v>
      </c>
      <c r="E10902" s="152" t="n">
        <v>47.7908619344936</v>
      </c>
    </row>
    <row r="10903" customFormat="false" ht="25.5" hidden="false" customHeight="false" outlineLevel="0" collapsed="false">
      <c r="A10903" s="151" t="s">
        <v>11217</v>
      </c>
      <c r="B10903" s="152" t="n">
        <v>7.01900859358694</v>
      </c>
      <c r="C10903" s="152" t="n">
        <v>47.5120081218972</v>
      </c>
      <c r="D10903" s="152" t="n">
        <v>7.05519664326946</v>
      </c>
      <c r="E10903" s="152" t="n">
        <v>47.5455027314323</v>
      </c>
    </row>
    <row r="10904" customFormat="false" ht="25.5" hidden="false" customHeight="false" outlineLevel="0" collapsed="false">
      <c r="A10904" s="151" t="s">
        <v>11218</v>
      </c>
      <c r="B10904" s="152" t="n">
        <v>3.14915032353419</v>
      </c>
      <c r="C10904" s="152" t="n">
        <v>49.2011137993106</v>
      </c>
      <c r="D10904" s="152" t="n">
        <v>3.21558639336029</v>
      </c>
      <c r="E10904" s="152" t="n">
        <v>49.2494793071243</v>
      </c>
    </row>
    <row r="10905" customFormat="false" ht="25.5" hidden="false" customHeight="false" outlineLevel="0" collapsed="false">
      <c r="A10905" s="151" t="s">
        <v>11219</v>
      </c>
      <c r="B10905" s="152" t="n">
        <v>3.09283111363891</v>
      </c>
      <c r="C10905" s="152" t="n">
        <v>44.8943511915488</v>
      </c>
      <c r="D10905" s="152" t="n">
        <v>3.18460445694676</v>
      </c>
      <c r="E10905" s="152" t="n">
        <v>44.9769739541961</v>
      </c>
    </row>
    <row r="10906" customFormat="false" ht="25.5" hidden="false" customHeight="false" outlineLevel="0" collapsed="false">
      <c r="A10906" s="151" t="s">
        <v>11220</v>
      </c>
      <c r="B10906" s="152" t="n">
        <v>1.55183222806729</v>
      </c>
      <c r="C10906" s="152" t="n">
        <v>48.6627627397924</v>
      </c>
      <c r="D10906" s="152" t="n">
        <v>1.61150297519733</v>
      </c>
      <c r="E10906" s="152" t="n">
        <v>48.6965363956807</v>
      </c>
    </row>
    <row r="10907" customFormat="false" ht="25.5" hidden="false" customHeight="false" outlineLevel="0" collapsed="false">
      <c r="A10907" s="151" t="s">
        <v>11221</v>
      </c>
      <c r="B10907" s="152" t="n">
        <v>1.32762966184891</v>
      </c>
      <c r="C10907" s="152" t="n">
        <v>47.134771221474</v>
      </c>
      <c r="D10907" s="152" t="n">
        <v>1.44531069391924</v>
      </c>
      <c r="E10907" s="152" t="n">
        <v>47.2091076692515</v>
      </c>
    </row>
    <row r="10908" customFormat="false" ht="25.5" hidden="false" customHeight="false" outlineLevel="0" collapsed="false">
      <c r="A10908" s="151" t="s">
        <v>11222</v>
      </c>
      <c r="B10908" s="152" t="n">
        <v>5.19024859318495</v>
      </c>
      <c r="C10908" s="152" t="n">
        <v>47.9234788910731</v>
      </c>
      <c r="D10908" s="152" t="n">
        <v>5.25577151134071</v>
      </c>
      <c r="E10908" s="152" t="n">
        <v>47.9886341491989</v>
      </c>
    </row>
    <row r="10909" customFormat="false" ht="25.5" hidden="false" customHeight="false" outlineLevel="0" collapsed="false">
      <c r="A10909" s="151" t="s">
        <v>11223</v>
      </c>
      <c r="B10909" s="152" t="n">
        <v>-0.319755630844517</v>
      </c>
      <c r="C10909" s="152" t="n">
        <v>48.6459603590365</v>
      </c>
      <c r="D10909" s="152" t="n">
        <v>-0.259629469520473</v>
      </c>
      <c r="E10909" s="152" t="n">
        <v>48.6922340783806</v>
      </c>
    </row>
    <row r="10910" customFormat="false" ht="25.5" hidden="false" customHeight="false" outlineLevel="0" collapsed="false">
      <c r="A10910" s="151" t="s">
        <v>11224</v>
      </c>
      <c r="B10910" s="152" t="n">
        <v>2.58667225392685</v>
      </c>
      <c r="C10910" s="152" t="n">
        <v>49.6334611726592</v>
      </c>
      <c r="D10910" s="152" t="n">
        <v>2.64898352626222</v>
      </c>
      <c r="E10910" s="152" t="n">
        <v>49.6592978540537</v>
      </c>
    </row>
    <row r="10911" customFormat="false" ht="51" hidden="false" customHeight="false" outlineLevel="0" collapsed="false">
      <c r="A10911" s="151" t="s">
        <v>11225</v>
      </c>
      <c r="B10911" s="152" t="n">
        <v>3.76048871346678</v>
      </c>
      <c r="C10911" s="152" t="n">
        <v>49.2171088134731</v>
      </c>
      <c r="D10911" s="152" t="n">
        <v>3.8136751932786</v>
      </c>
      <c r="E10911" s="152" t="n">
        <v>49.2487449009799</v>
      </c>
    </row>
    <row r="10912" customFormat="false" ht="51" hidden="false" customHeight="false" outlineLevel="0" collapsed="false">
      <c r="A10912" s="151" t="s">
        <v>11226</v>
      </c>
      <c r="B10912" s="152" t="n">
        <v>0.917942414110729</v>
      </c>
      <c r="C10912" s="152" t="n">
        <v>49.0026644375222</v>
      </c>
      <c r="D10912" s="152" t="n">
        <v>0.942381281721143</v>
      </c>
      <c r="E10912" s="152" t="n">
        <v>49.0436930660504</v>
      </c>
    </row>
    <row r="10913" customFormat="false" ht="38.25" hidden="false" customHeight="false" outlineLevel="0" collapsed="false">
      <c r="A10913" s="151" t="s">
        <v>11227</v>
      </c>
      <c r="B10913" s="152" t="n">
        <v>4.83277390456899</v>
      </c>
      <c r="C10913" s="152" t="n">
        <v>47.8108164065195</v>
      </c>
      <c r="D10913" s="152" t="n">
        <v>4.89781651398968</v>
      </c>
      <c r="E10913" s="152" t="n">
        <v>47.8423405441899</v>
      </c>
    </row>
    <row r="10914" customFormat="false" ht="38.25" hidden="false" customHeight="false" outlineLevel="0" collapsed="false">
      <c r="A10914" s="151" t="s">
        <v>11228</v>
      </c>
      <c r="B10914" s="152" t="n">
        <v>1.15905551999563</v>
      </c>
      <c r="C10914" s="152" t="n">
        <v>47.2826042257688</v>
      </c>
      <c r="D10914" s="152" t="n">
        <v>1.21462691309141</v>
      </c>
      <c r="E10914" s="152" t="n">
        <v>47.3434779900883</v>
      </c>
    </row>
    <row r="10915" customFormat="false" ht="25.5" hidden="false" customHeight="false" outlineLevel="0" collapsed="false">
      <c r="A10915" s="151" t="s">
        <v>11229</v>
      </c>
      <c r="B10915" s="152" t="n">
        <v>1.1984096999755</v>
      </c>
      <c r="C10915" s="152" t="n">
        <v>48.5123212163614</v>
      </c>
      <c r="D10915" s="152" t="n">
        <v>1.27219315531758</v>
      </c>
      <c r="E10915" s="152" t="n">
        <v>48.5510388011923</v>
      </c>
    </row>
    <row r="10916" customFormat="false" ht="25.5" hidden="false" customHeight="false" outlineLevel="0" collapsed="false">
      <c r="A10916" s="151" t="s">
        <v>11230</v>
      </c>
      <c r="B10916" s="152" t="n">
        <v>5.8829260831445</v>
      </c>
      <c r="C10916" s="152" t="n">
        <v>48.4300503110719</v>
      </c>
      <c r="D10916" s="152" t="n">
        <v>5.98343461436161</v>
      </c>
      <c r="E10916" s="152" t="n">
        <v>48.4855500280697</v>
      </c>
    </row>
    <row r="10917" customFormat="false" ht="25.5" hidden="false" customHeight="false" outlineLevel="0" collapsed="false">
      <c r="A10917" s="151" t="s">
        <v>11231</v>
      </c>
      <c r="B10917" s="152" t="n">
        <v>2.72678598944412</v>
      </c>
      <c r="C10917" s="152" t="n">
        <v>48.7471116680126</v>
      </c>
      <c r="D10917" s="152" t="n">
        <v>2.81391303552295</v>
      </c>
      <c r="E10917" s="152" t="n">
        <v>48.8172613950711</v>
      </c>
    </row>
    <row r="10918" customFormat="false" ht="25.5" hidden="false" customHeight="false" outlineLevel="0" collapsed="false">
      <c r="A10918" s="151" t="s">
        <v>11232</v>
      </c>
      <c r="B10918" s="152" t="n">
        <v>1.63966533669849</v>
      </c>
      <c r="C10918" s="152" t="n">
        <v>50.213674315681</v>
      </c>
      <c r="D10918" s="152" t="n">
        <v>1.69937140227211</v>
      </c>
      <c r="E10918" s="152" t="n">
        <v>50.2547738303917</v>
      </c>
    </row>
    <row r="10919" customFormat="false" ht="25.5" hidden="false" customHeight="false" outlineLevel="0" collapsed="false">
      <c r="A10919" s="151" t="s">
        <v>11233</v>
      </c>
      <c r="B10919" s="152" t="n">
        <v>4.68320864335781</v>
      </c>
      <c r="C10919" s="152" t="n">
        <v>48.7046435469694</v>
      </c>
      <c r="D10919" s="152" t="n">
        <v>4.74910670818918</v>
      </c>
      <c r="E10919" s="152" t="n">
        <v>48.7343117533306</v>
      </c>
    </row>
    <row r="10920" customFormat="false" ht="25.5" hidden="false" customHeight="false" outlineLevel="0" collapsed="false">
      <c r="A10920" s="151" t="s">
        <v>11234</v>
      </c>
      <c r="B10920" s="152" t="n">
        <v>2.84337294191805</v>
      </c>
      <c r="C10920" s="152" t="n">
        <v>50.111207508141</v>
      </c>
      <c r="D10920" s="152" t="n">
        <v>2.8775462186332</v>
      </c>
      <c r="E10920" s="152" t="n">
        <v>50.1428896749383</v>
      </c>
    </row>
    <row r="10921" customFormat="false" ht="25.5" hidden="false" customHeight="false" outlineLevel="0" collapsed="false">
      <c r="A10921" s="151" t="s">
        <v>11235</v>
      </c>
      <c r="B10921" s="152" t="n">
        <v>1.62041880803315</v>
      </c>
      <c r="C10921" s="152" t="n">
        <v>48.9353867151057</v>
      </c>
      <c r="D10921" s="152" t="n">
        <v>1.66108543268287</v>
      </c>
      <c r="E10921" s="152" t="n">
        <v>48.9520707414731</v>
      </c>
    </row>
    <row r="10922" customFormat="false" ht="12.75" hidden="false" customHeight="false" outlineLevel="0" collapsed="false">
      <c r="A10922" s="151" t="s">
        <v>11236</v>
      </c>
      <c r="B10922" s="152" t="n">
        <v>0.391447871099239</v>
      </c>
      <c r="C10922" s="152" t="n">
        <v>48.6316004171601</v>
      </c>
      <c r="D10922" s="152" t="n">
        <v>0.431157959977087</v>
      </c>
      <c r="E10922" s="152" t="n">
        <v>48.6956074590617</v>
      </c>
    </row>
    <row r="10923" customFormat="false" ht="12.75" hidden="false" customHeight="false" outlineLevel="0" collapsed="false">
      <c r="A10923" s="151" t="s">
        <v>11237</v>
      </c>
      <c r="B10923" s="152" t="n">
        <v>0.0426641784978656</v>
      </c>
      <c r="C10923" s="152" t="n">
        <v>47.9778775663794</v>
      </c>
      <c r="D10923" s="152" t="n">
        <v>0.101911787285474</v>
      </c>
      <c r="E10923" s="152" t="n">
        <v>48.0215772977413</v>
      </c>
    </row>
    <row r="10924" customFormat="false" ht="12.75" hidden="false" customHeight="false" outlineLevel="0" collapsed="false">
      <c r="A10924" s="151" t="s">
        <v>11238</v>
      </c>
      <c r="B10924" s="152" t="n">
        <v>2.78248510494707</v>
      </c>
      <c r="C10924" s="152" t="n">
        <v>49.8747993517253</v>
      </c>
      <c r="D10924" s="152" t="n">
        <v>2.82345416581513</v>
      </c>
      <c r="E10924" s="152" t="n">
        <v>49.8964064455143</v>
      </c>
    </row>
    <row r="10925" customFormat="false" ht="25.5" hidden="false" customHeight="false" outlineLevel="0" collapsed="false">
      <c r="A10925" s="151" t="s">
        <v>11239</v>
      </c>
      <c r="B10925" s="152" t="n">
        <v>2.11650435376524</v>
      </c>
      <c r="C10925" s="152" t="n">
        <v>47.9047426682188</v>
      </c>
      <c r="D10925" s="152" t="n">
        <v>2.20082786677823</v>
      </c>
      <c r="E10925" s="152" t="n">
        <v>47.9582898621186</v>
      </c>
    </row>
    <row r="10926" customFormat="false" ht="25.5" hidden="false" customHeight="false" outlineLevel="0" collapsed="false">
      <c r="A10926" s="151" t="s">
        <v>11240</v>
      </c>
      <c r="B10926" s="152" t="n">
        <v>1.95416217448138</v>
      </c>
      <c r="C10926" s="152" t="n">
        <v>44.5471650837615</v>
      </c>
      <c r="D10926" s="152" t="n">
        <v>2.02789171186792</v>
      </c>
      <c r="E10926" s="152" t="n">
        <v>44.5843332184055</v>
      </c>
    </row>
    <row r="10927" customFormat="false" ht="38.25" hidden="false" customHeight="false" outlineLevel="0" collapsed="false">
      <c r="A10927" s="151" t="s">
        <v>11241</v>
      </c>
      <c r="B10927" s="152" t="n">
        <v>-1.87818414126117</v>
      </c>
      <c r="C10927" s="152" t="n">
        <v>47.3298408990369</v>
      </c>
      <c r="D10927" s="152" t="n">
        <v>-1.73577566449855</v>
      </c>
      <c r="E10927" s="152" t="n">
        <v>47.4456040877787</v>
      </c>
    </row>
    <row r="10928" customFormat="false" ht="12.75" hidden="false" customHeight="false" outlineLevel="0" collapsed="false">
      <c r="A10928" s="151" t="s">
        <v>11242</v>
      </c>
      <c r="B10928" s="152" t="n">
        <v>1.15972158353493</v>
      </c>
      <c r="C10928" s="152" t="n">
        <v>47.7896930705048</v>
      </c>
      <c r="D10928" s="152" t="n">
        <v>1.21903129208431</v>
      </c>
      <c r="E10928" s="152" t="n">
        <v>47.8222065044025</v>
      </c>
    </row>
    <row r="10929" customFormat="false" ht="38.25" hidden="false" customHeight="false" outlineLevel="0" collapsed="false">
      <c r="A10929" s="151" t="s">
        <v>11243</v>
      </c>
      <c r="B10929" s="152" t="n">
        <v>-0.580563654895565</v>
      </c>
      <c r="C10929" s="152" t="n">
        <v>47.2683944764167</v>
      </c>
      <c r="D10929" s="152" t="n">
        <v>-0.474258435299114</v>
      </c>
      <c r="E10929" s="152" t="n">
        <v>47.3379118736578</v>
      </c>
    </row>
    <row r="10930" customFormat="false" ht="38.25" hidden="false" customHeight="false" outlineLevel="0" collapsed="false">
      <c r="A10930" s="151" t="s">
        <v>11244</v>
      </c>
      <c r="B10930" s="152" t="n">
        <v>-0.403455247804241</v>
      </c>
      <c r="C10930" s="152" t="n">
        <v>46.8083477492504</v>
      </c>
      <c r="D10930" s="152" t="n">
        <v>-0.266370091116453</v>
      </c>
      <c r="E10930" s="152" t="n">
        <v>46.8528657994705</v>
      </c>
    </row>
    <row r="10931" customFormat="false" ht="38.25" hidden="false" customHeight="false" outlineLevel="0" collapsed="false">
      <c r="A10931" s="151" t="s">
        <v>11245</v>
      </c>
      <c r="B10931" s="152" t="n">
        <v>0.302982244747984</v>
      </c>
      <c r="C10931" s="152" t="n">
        <v>46.9302668183958</v>
      </c>
      <c r="D10931" s="152" t="n">
        <v>0.387756015175233</v>
      </c>
      <c r="E10931" s="152" t="n">
        <v>46.9780836725955</v>
      </c>
    </row>
    <row r="10932" customFormat="false" ht="25.5" hidden="false" customHeight="false" outlineLevel="0" collapsed="false">
      <c r="A10932" s="151" t="s">
        <v>11246</v>
      </c>
      <c r="B10932" s="152" t="n">
        <v>6.63545002980648</v>
      </c>
      <c r="C10932" s="152" t="n">
        <v>43.5663128938366</v>
      </c>
      <c r="D10932" s="152" t="n">
        <v>6.72112428205911</v>
      </c>
      <c r="E10932" s="152" t="n">
        <v>43.6559214507029</v>
      </c>
    </row>
    <row r="10933" customFormat="false" ht="38.25" hidden="false" customHeight="false" outlineLevel="0" collapsed="false">
      <c r="A10933" s="151" t="s">
        <v>11247</v>
      </c>
      <c r="B10933" s="152" t="n">
        <v>5.69243070406894</v>
      </c>
      <c r="C10933" s="152" t="n">
        <v>46.7408731424402</v>
      </c>
      <c r="D10933" s="152" t="n">
        <v>5.74464470877205</v>
      </c>
      <c r="E10933" s="152" t="n">
        <v>46.7660280872322</v>
      </c>
    </row>
    <row r="10934" customFormat="false" ht="25.5" hidden="false" customHeight="false" outlineLevel="0" collapsed="false">
      <c r="A10934" s="151" t="s">
        <v>11248</v>
      </c>
      <c r="B10934" s="152" t="n">
        <v>-0.549736952347465</v>
      </c>
      <c r="C10934" s="152" t="n">
        <v>46.4156034077944</v>
      </c>
      <c r="D10934" s="152" t="n">
        <v>-0.471863929098091</v>
      </c>
      <c r="E10934" s="152" t="n">
        <v>46.465315094285</v>
      </c>
    </row>
    <row r="10935" customFormat="false" ht="12.75" hidden="false" customHeight="false" outlineLevel="0" collapsed="false">
      <c r="A10935" s="151" t="s">
        <v>11249</v>
      </c>
      <c r="B10935" s="152" t="n">
        <v>3.22445798209921</v>
      </c>
      <c r="C10935" s="152" t="n">
        <v>49.8560808348442</v>
      </c>
      <c r="D10935" s="152" t="n">
        <v>3.28217641982186</v>
      </c>
      <c r="E10935" s="152" t="n">
        <v>49.8858157459522</v>
      </c>
    </row>
    <row r="10936" customFormat="false" ht="12.75" hidden="false" customHeight="false" outlineLevel="0" collapsed="false">
      <c r="A10936" s="151" t="s">
        <v>11250</v>
      </c>
      <c r="B10936" s="152" t="n">
        <v>2.9281076550569</v>
      </c>
      <c r="C10936" s="152" t="n">
        <v>43.7869882556007</v>
      </c>
      <c r="D10936" s="152" t="n">
        <v>3.0124868218243</v>
      </c>
      <c r="E10936" s="152" t="n">
        <v>43.824709685163</v>
      </c>
    </row>
    <row r="10937" customFormat="false" ht="38.25" hidden="false" customHeight="false" outlineLevel="0" collapsed="false">
      <c r="A10937" s="151" t="s">
        <v>11251</v>
      </c>
      <c r="B10937" s="152" t="n">
        <v>3.37867753767966</v>
      </c>
      <c r="C10937" s="152" t="n">
        <v>45.6491382208813</v>
      </c>
      <c r="D10937" s="152" t="n">
        <v>3.43212678260633</v>
      </c>
      <c r="E10937" s="152" t="n">
        <v>45.7017138546274</v>
      </c>
    </row>
    <row r="10938" customFormat="false" ht="38.25" hidden="false" customHeight="false" outlineLevel="0" collapsed="false">
      <c r="A10938" s="151" t="s">
        <v>11252</v>
      </c>
      <c r="B10938" s="152" t="n">
        <v>3.4996213075164</v>
      </c>
      <c r="C10938" s="152" t="n">
        <v>45.3921552343265</v>
      </c>
      <c r="D10938" s="152" t="n">
        <v>3.57220556366418</v>
      </c>
      <c r="E10938" s="152" t="n">
        <v>45.4432446268801</v>
      </c>
    </row>
    <row r="10939" customFormat="false" ht="25.5" hidden="false" customHeight="false" outlineLevel="0" collapsed="false">
      <c r="A10939" s="151" t="s">
        <v>11253</v>
      </c>
      <c r="B10939" s="152" t="n">
        <v>4.88906667066668</v>
      </c>
      <c r="C10939" s="152" t="n">
        <v>45.2069142435353</v>
      </c>
      <c r="D10939" s="152" t="n">
        <v>4.92352028240481</v>
      </c>
      <c r="E10939" s="152" t="n">
        <v>45.2383578548945</v>
      </c>
    </row>
    <row r="10940" customFormat="false" ht="38.25" hidden="false" customHeight="false" outlineLevel="0" collapsed="false">
      <c r="A10940" s="151" t="s">
        <v>11254</v>
      </c>
      <c r="B10940" s="152" t="n">
        <v>1.91770574908969</v>
      </c>
      <c r="C10940" s="152" t="n">
        <v>49.2277274455454</v>
      </c>
      <c r="D10940" s="152" t="n">
        <v>1.96611137031715</v>
      </c>
      <c r="E10940" s="152" t="n">
        <v>49.2743811114592</v>
      </c>
    </row>
    <row r="10941" customFormat="false" ht="38.25" hidden="false" customHeight="false" outlineLevel="0" collapsed="false">
      <c r="A10941" s="151" t="s">
        <v>11255</v>
      </c>
      <c r="B10941" s="152" t="n">
        <v>3.58420254595401</v>
      </c>
      <c r="C10941" s="152" t="n">
        <v>48.3881217296445</v>
      </c>
      <c r="D10941" s="152" t="n">
        <v>3.63047123737201</v>
      </c>
      <c r="E10941" s="152" t="n">
        <v>48.4194188345802</v>
      </c>
    </row>
    <row r="10942" customFormat="false" ht="38.25" hidden="false" customHeight="false" outlineLevel="0" collapsed="false">
      <c r="A10942" s="151" t="s">
        <v>11256</v>
      </c>
      <c r="B10942" s="152" t="n">
        <v>2.6355732052952</v>
      </c>
      <c r="C10942" s="152" t="n">
        <v>48.2119307022724</v>
      </c>
      <c r="D10942" s="152" t="n">
        <v>2.69429140622073</v>
      </c>
      <c r="E10942" s="152" t="n">
        <v>48.2409450855953</v>
      </c>
    </row>
    <row r="10943" customFormat="false" ht="25.5" hidden="false" customHeight="false" outlineLevel="0" collapsed="false">
      <c r="A10943" s="151" t="s">
        <v>11257</v>
      </c>
      <c r="B10943" s="152" t="n">
        <v>5.51771539022311</v>
      </c>
      <c r="C10943" s="152" t="n">
        <v>47.76169849969</v>
      </c>
      <c r="D10943" s="152" t="n">
        <v>5.68562120698763</v>
      </c>
      <c r="E10943" s="152" t="n">
        <v>47.8286475175777</v>
      </c>
    </row>
    <row r="10944" customFormat="false" ht="25.5" hidden="false" customHeight="false" outlineLevel="0" collapsed="false">
      <c r="A10944" s="151" t="s">
        <v>11258</v>
      </c>
      <c r="B10944" s="152" t="n">
        <v>6.56790031829696</v>
      </c>
      <c r="C10944" s="152" t="n">
        <v>47.5952870583787</v>
      </c>
      <c r="D10944" s="152" t="n">
        <v>6.62842834598655</v>
      </c>
      <c r="E10944" s="152" t="n">
        <v>47.6159455097331</v>
      </c>
    </row>
    <row r="10945" customFormat="false" ht="25.5" hidden="false" customHeight="false" outlineLevel="0" collapsed="false">
      <c r="A10945" s="151" t="s">
        <v>11259</v>
      </c>
      <c r="B10945" s="152" t="n">
        <v>-0.648832130372652</v>
      </c>
      <c r="C10945" s="152" t="n">
        <v>46.5227932814927</v>
      </c>
      <c r="D10945" s="152" t="n">
        <v>-0.60308729763088</v>
      </c>
      <c r="E10945" s="152" t="n">
        <v>46.5643632303657</v>
      </c>
    </row>
    <row r="10946" customFormat="false" ht="12.75" hidden="false" customHeight="false" outlineLevel="0" collapsed="false">
      <c r="A10946" s="151" t="s">
        <v>11260</v>
      </c>
      <c r="B10946" s="152" t="n">
        <v>5.01081705688692</v>
      </c>
      <c r="C10946" s="152" t="n">
        <v>48.4652802555757</v>
      </c>
      <c r="D10946" s="152" t="n">
        <v>5.06458282723935</v>
      </c>
      <c r="E10946" s="152" t="n">
        <v>48.4888717490578</v>
      </c>
    </row>
    <row r="10947" customFormat="false" ht="12.75" hidden="false" customHeight="false" outlineLevel="0" collapsed="false">
      <c r="A10947" s="151" t="s">
        <v>11261</v>
      </c>
      <c r="B10947" s="152" t="n">
        <v>6.64944432083124</v>
      </c>
      <c r="C10947" s="152" t="n">
        <v>48.1838013457788</v>
      </c>
      <c r="D10947" s="152" t="n">
        <v>6.68848779100216</v>
      </c>
      <c r="E10947" s="152" t="n">
        <v>48.2105025665348</v>
      </c>
    </row>
    <row r="10948" customFormat="false" ht="38.25" hidden="false" customHeight="false" outlineLevel="0" collapsed="false">
      <c r="A10948" s="151" t="s">
        <v>11262</v>
      </c>
      <c r="B10948" s="152" t="n">
        <v>4.00914262199388</v>
      </c>
      <c r="C10948" s="152" t="n">
        <v>48.1263579631319</v>
      </c>
      <c r="D10948" s="152" t="n">
        <v>4.02613442899019</v>
      </c>
      <c r="E10948" s="152" t="n">
        <v>48.1346586776646</v>
      </c>
    </row>
    <row r="10949" customFormat="false" ht="25.5" hidden="false" customHeight="false" outlineLevel="0" collapsed="false">
      <c r="A10949" s="151" t="s">
        <v>11263</v>
      </c>
      <c r="B10949" s="152" t="n">
        <v>1.95213609176656</v>
      </c>
      <c r="C10949" s="152" t="n">
        <v>43.9434356413817</v>
      </c>
      <c r="D10949" s="152" t="n">
        <v>2.01167010282755</v>
      </c>
      <c r="E10949" s="152" t="n">
        <v>43.9786917961404</v>
      </c>
    </row>
    <row r="10950" customFormat="false" ht="38.25" hidden="false" customHeight="false" outlineLevel="0" collapsed="false">
      <c r="A10950" s="151" t="s">
        <v>11264</v>
      </c>
      <c r="B10950" s="152" t="n">
        <v>4.18251570791887</v>
      </c>
      <c r="C10950" s="152" t="n">
        <v>44.9634891737744</v>
      </c>
      <c r="D10950" s="152" t="n">
        <v>4.23841738098523</v>
      </c>
      <c r="E10950" s="152" t="n">
        <v>45.0043816556856</v>
      </c>
    </row>
    <row r="10951" customFormat="false" ht="12.75" hidden="false" customHeight="false" outlineLevel="0" collapsed="false">
      <c r="A10951" s="151" t="s">
        <v>11265</v>
      </c>
      <c r="B10951" s="152" t="n">
        <v>-0.728529880605332</v>
      </c>
      <c r="C10951" s="152" t="n">
        <v>43.1494898871487</v>
      </c>
      <c r="D10951" s="152" t="n">
        <v>-0.667803225970524</v>
      </c>
      <c r="E10951" s="152" t="n">
        <v>43.1905681062749</v>
      </c>
    </row>
    <row r="10952" customFormat="false" ht="38.25" hidden="false" customHeight="false" outlineLevel="0" collapsed="false">
      <c r="A10952" s="151" t="s">
        <v>11266</v>
      </c>
      <c r="B10952" s="152" t="n">
        <v>2.26684228298317</v>
      </c>
      <c r="C10952" s="152" t="n">
        <v>50.5083383424428</v>
      </c>
      <c r="D10952" s="152" t="n">
        <v>2.33542267560071</v>
      </c>
      <c r="E10952" s="152" t="n">
        <v>50.5665623081804</v>
      </c>
    </row>
    <row r="10953" customFormat="false" ht="25.5" hidden="false" customHeight="false" outlineLevel="0" collapsed="false">
      <c r="A10953" s="151" t="s">
        <v>11267</v>
      </c>
      <c r="B10953" s="152" t="n">
        <v>0.356554718764926</v>
      </c>
      <c r="C10953" s="152" t="n">
        <v>49.7234723129568</v>
      </c>
      <c r="D10953" s="152" t="n">
        <v>0.445881250295641</v>
      </c>
      <c r="E10953" s="152" t="n">
        <v>49.77280188758</v>
      </c>
    </row>
    <row r="10954" customFormat="false" ht="25.5" hidden="false" customHeight="false" outlineLevel="0" collapsed="false">
      <c r="A10954" s="151" t="s">
        <v>11268</v>
      </c>
      <c r="B10954" s="152" t="n">
        <v>3.19096646248692</v>
      </c>
      <c r="C10954" s="152" t="n">
        <v>50.2582169371861</v>
      </c>
      <c r="D10954" s="152" t="n">
        <v>3.23621651068892</v>
      </c>
      <c r="E10954" s="152" t="n">
        <v>50.2796484432952</v>
      </c>
    </row>
    <row r="10955" customFormat="false" ht="38.25" hidden="false" customHeight="false" outlineLevel="0" collapsed="false">
      <c r="A10955" s="151" t="s">
        <v>11269</v>
      </c>
      <c r="B10955" s="152" t="n">
        <v>6.94258979761558</v>
      </c>
      <c r="C10955" s="152" t="n">
        <v>47.4853363763025</v>
      </c>
      <c r="D10955" s="152" t="n">
        <v>6.97063047247986</v>
      </c>
      <c r="E10955" s="152" t="n">
        <v>47.5157995694957</v>
      </c>
    </row>
    <row r="10956" customFormat="false" ht="25.5" hidden="false" customHeight="false" outlineLevel="0" collapsed="false">
      <c r="A10956" s="151" t="s">
        <v>11270</v>
      </c>
      <c r="B10956" s="152" t="n">
        <v>5.9648847987295</v>
      </c>
      <c r="C10956" s="152" t="n">
        <v>48.3890579461303</v>
      </c>
      <c r="D10956" s="152" t="n">
        <v>6.02987444621422</v>
      </c>
      <c r="E10956" s="152" t="n">
        <v>48.4159318339999</v>
      </c>
    </row>
    <row r="10957" customFormat="false" ht="12.75" hidden="false" customHeight="false" outlineLevel="0" collapsed="false">
      <c r="A10957" s="151" t="s">
        <v>11271</v>
      </c>
      <c r="B10957" s="152" t="n">
        <v>5.85385877021649</v>
      </c>
      <c r="C10957" s="152" t="n">
        <v>47.5843069309566</v>
      </c>
      <c r="D10957" s="152" t="n">
        <v>5.916640740751</v>
      </c>
      <c r="E10957" s="152" t="n">
        <v>47.6302880564246</v>
      </c>
    </row>
    <row r="10958" customFormat="false" ht="25.5" hidden="false" customHeight="false" outlineLevel="0" collapsed="false">
      <c r="A10958" s="151" t="s">
        <v>11272</v>
      </c>
      <c r="B10958" s="152" t="n">
        <v>7.66411513821269</v>
      </c>
      <c r="C10958" s="152" t="n">
        <v>48.4830259046146</v>
      </c>
      <c r="D10958" s="152" t="n">
        <v>7.70936661326066</v>
      </c>
      <c r="E10958" s="152" t="n">
        <v>48.5116572964792</v>
      </c>
    </row>
    <row r="10959" customFormat="false" ht="25.5" hidden="false" customHeight="false" outlineLevel="0" collapsed="false">
      <c r="A10959" s="151" t="s">
        <v>11273</v>
      </c>
      <c r="B10959" s="152" t="n">
        <v>-2.10164880985745</v>
      </c>
      <c r="C10959" s="152" t="n">
        <v>47.536880742456</v>
      </c>
      <c r="D10959" s="152" t="n">
        <v>-1.95776536935764</v>
      </c>
      <c r="E10959" s="152" t="n">
        <v>47.6132820559552</v>
      </c>
    </row>
    <row r="10960" customFormat="false" ht="25.5" hidden="false" customHeight="false" outlineLevel="0" collapsed="false">
      <c r="A10960" s="151" t="s">
        <v>11274</v>
      </c>
      <c r="B10960" s="152" t="n">
        <v>6.05015611187894</v>
      </c>
      <c r="C10960" s="152" t="n">
        <v>46.089774758787</v>
      </c>
      <c r="D10960" s="152" t="n">
        <v>6.09662842651883</v>
      </c>
      <c r="E10960" s="152" t="n">
        <v>46.1358396809767</v>
      </c>
    </row>
    <row r="10961" customFormat="false" ht="25.5" hidden="false" customHeight="false" outlineLevel="0" collapsed="false">
      <c r="A10961" s="151" t="s">
        <v>11275</v>
      </c>
      <c r="B10961" s="152" t="n">
        <v>2.87912462526693</v>
      </c>
      <c r="C10961" s="152" t="n">
        <v>49.2375884945584</v>
      </c>
      <c r="D10961" s="152" t="n">
        <v>2.94829033358958</v>
      </c>
      <c r="E10961" s="152" t="n">
        <v>49.2858715638286</v>
      </c>
    </row>
    <row r="10962" customFormat="false" ht="25.5" hidden="false" customHeight="false" outlineLevel="0" collapsed="false">
      <c r="A10962" s="151" t="s">
        <v>11276</v>
      </c>
      <c r="B10962" s="152" t="n">
        <v>3.87369058546883</v>
      </c>
      <c r="C10962" s="152" t="n">
        <v>50.2646213747882</v>
      </c>
      <c r="D10962" s="152" t="n">
        <v>3.94830244483109</v>
      </c>
      <c r="E10962" s="152" t="n">
        <v>50.3172048348154</v>
      </c>
    </row>
    <row r="10963" customFormat="false" ht="25.5" hidden="false" customHeight="false" outlineLevel="0" collapsed="false">
      <c r="A10963" s="151" t="s">
        <v>11277</v>
      </c>
      <c r="B10963" s="152" t="n">
        <v>4.85117589133033</v>
      </c>
      <c r="C10963" s="152" t="n">
        <v>46.3192425318118</v>
      </c>
      <c r="D10963" s="152" t="n">
        <v>4.92290105340178</v>
      </c>
      <c r="E10963" s="152" t="n">
        <v>46.3590827956769</v>
      </c>
    </row>
    <row r="10964" customFormat="false" ht="25.5" hidden="false" customHeight="false" outlineLevel="0" collapsed="false">
      <c r="A10964" s="151" t="s">
        <v>11278</v>
      </c>
      <c r="B10964" s="152" t="n">
        <v>1.33105658134801</v>
      </c>
      <c r="C10964" s="152" t="n">
        <v>47.4054065666183</v>
      </c>
      <c r="D10964" s="152" t="n">
        <v>1.41054782329973</v>
      </c>
      <c r="E10964" s="152" t="n">
        <v>47.4747518057613</v>
      </c>
    </row>
    <row r="10965" customFormat="false" ht="25.5" hidden="false" customHeight="false" outlineLevel="0" collapsed="false">
      <c r="A10965" s="151" t="s">
        <v>11279</v>
      </c>
      <c r="B10965" s="152" t="n">
        <v>0.603881683097283</v>
      </c>
      <c r="C10965" s="152" t="n">
        <v>48.5184824877362</v>
      </c>
      <c r="D10965" s="152" t="n">
        <v>0.692190456644479</v>
      </c>
      <c r="E10965" s="152" t="n">
        <v>48.566365199065</v>
      </c>
    </row>
    <row r="10966" customFormat="false" ht="12.75" hidden="false" customHeight="false" outlineLevel="0" collapsed="false">
      <c r="A10966" s="151" t="s">
        <v>11280</v>
      </c>
      <c r="B10966" s="152" t="n">
        <v>-1.66779804999901</v>
      </c>
      <c r="C10966" s="152" t="n">
        <v>48.3015983086851</v>
      </c>
      <c r="D10966" s="152" t="n">
        <v>-1.58708260191376</v>
      </c>
      <c r="E10966" s="152" t="n">
        <v>48.3533151710217</v>
      </c>
    </row>
    <row r="10967" customFormat="false" ht="38.25" hidden="false" customHeight="false" outlineLevel="0" collapsed="false">
      <c r="A10967" s="151" t="s">
        <v>11281</v>
      </c>
      <c r="B10967" s="152" t="n">
        <v>2.81090642923107</v>
      </c>
      <c r="C10967" s="152" t="n">
        <v>47.7237125129344</v>
      </c>
      <c r="D10967" s="152" t="n">
        <v>2.85953084721843</v>
      </c>
      <c r="E10967" s="152" t="n">
        <v>47.7750853575217</v>
      </c>
    </row>
    <row r="10968" customFormat="false" ht="38.25" hidden="false" customHeight="false" outlineLevel="0" collapsed="false">
      <c r="A10968" s="151" t="s">
        <v>11282</v>
      </c>
      <c r="B10968" s="152" t="n">
        <v>6.45960324165235</v>
      </c>
      <c r="C10968" s="152" t="n">
        <v>45.5449243181398</v>
      </c>
      <c r="D10968" s="152" t="n">
        <v>6.5330613677678</v>
      </c>
      <c r="E10968" s="152" t="n">
        <v>45.6063809276562</v>
      </c>
    </row>
    <row r="10969" customFormat="false" ht="38.25" hidden="false" customHeight="false" outlineLevel="0" collapsed="false">
      <c r="A10969" s="151" t="s">
        <v>11283</v>
      </c>
      <c r="B10969" s="152" t="n">
        <v>6.53365952104161</v>
      </c>
      <c r="C10969" s="152" t="n">
        <v>45.4608152613318</v>
      </c>
      <c r="D10969" s="152" t="n">
        <v>6.59832506469268</v>
      </c>
      <c r="E10969" s="152" t="n">
        <v>45.4834105875478</v>
      </c>
    </row>
    <row r="10970" customFormat="false" ht="12.75" hidden="false" customHeight="false" outlineLevel="0" collapsed="false">
      <c r="A10970" s="151" t="s">
        <v>11284</v>
      </c>
      <c r="B10970" s="152" t="n">
        <v>0.087022413680017</v>
      </c>
      <c r="C10970" s="152" t="n">
        <v>48.7770028881918</v>
      </c>
      <c r="D10970" s="152" t="n">
        <v>0.13707589800897</v>
      </c>
      <c r="E10970" s="152" t="n">
        <v>48.8097236126029</v>
      </c>
    </row>
    <row r="10971" customFormat="false" ht="12.75" hidden="false" customHeight="false" outlineLevel="0" collapsed="false">
      <c r="A10971" s="151" t="s">
        <v>11285</v>
      </c>
      <c r="B10971" s="152" t="n">
        <v>9.40792061238566</v>
      </c>
      <c r="C10971" s="152" t="n">
        <v>42.3356459737407</v>
      </c>
      <c r="D10971" s="152" t="n">
        <v>9.44697427861635</v>
      </c>
      <c r="E10971" s="152" t="n">
        <v>42.3560739102521</v>
      </c>
    </row>
    <row r="10972" customFormat="false" ht="25.5" hidden="false" customHeight="false" outlineLevel="0" collapsed="false">
      <c r="A10972" s="151" t="s">
        <v>11286</v>
      </c>
      <c r="B10972" s="152" t="n">
        <v>7.22976298344215</v>
      </c>
      <c r="C10972" s="152" t="n">
        <v>47.524703250389</v>
      </c>
      <c r="D10972" s="152" t="n">
        <v>7.27630786608207</v>
      </c>
      <c r="E10972" s="152" t="n">
        <v>47.546657574308</v>
      </c>
    </row>
    <row r="10973" customFormat="false" ht="25.5" hidden="false" customHeight="false" outlineLevel="0" collapsed="false">
      <c r="A10973" s="151" t="s">
        <v>11287</v>
      </c>
      <c r="B10973" s="152" t="n">
        <v>7.25816612242543</v>
      </c>
      <c r="C10973" s="152" t="n">
        <v>47.833729620948</v>
      </c>
      <c r="D10973" s="152" t="n">
        <v>7.29061570149583</v>
      </c>
      <c r="E10973" s="152" t="n">
        <v>47.877951561285</v>
      </c>
    </row>
    <row r="10974" customFormat="false" ht="25.5" hidden="false" customHeight="false" outlineLevel="0" collapsed="false">
      <c r="A10974" s="151" t="s">
        <v>11288</v>
      </c>
      <c r="B10974" s="152" t="n">
        <v>8.91095758822546</v>
      </c>
      <c r="C10974" s="152" t="n">
        <v>42.517571261104</v>
      </c>
      <c r="D10974" s="152" t="n">
        <v>8.97244967224157</v>
      </c>
      <c r="E10974" s="152" t="n">
        <v>42.5858833789011</v>
      </c>
    </row>
    <row r="10975" customFormat="false" ht="25.5" hidden="false" customHeight="false" outlineLevel="0" collapsed="false">
      <c r="A10975" s="151" t="s">
        <v>11289</v>
      </c>
      <c r="B10975" s="152" t="n">
        <v>4.67951158188321</v>
      </c>
      <c r="C10975" s="152" t="n">
        <v>45.2982223560823</v>
      </c>
      <c r="D10975" s="152" t="n">
        <v>4.7615259380201</v>
      </c>
      <c r="E10975" s="152" t="n">
        <v>45.3339160590032</v>
      </c>
    </row>
    <row r="10976" customFormat="false" ht="25.5" hidden="false" customHeight="false" outlineLevel="0" collapsed="false">
      <c r="A10976" s="151" t="s">
        <v>11290</v>
      </c>
      <c r="B10976" s="152" t="n">
        <v>3.71265538979665</v>
      </c>
      <c r="C10976" s="152" t="n">
        <v>45.2286450749541</v>
      </c>
      <c r="D10976" s="152" t="n">
        <v>3.78511238358082</v>
      </c>
      <c r="E10976" s="152" t="n">
        <v>45.2915254053145</v>
      </c>
    </row>
    <row r="10977" customFormat="false" ht="38.25" hidden="false" customHeight="false" outlineLevel="0" collapsed="false">
      <c r="A10977" s="151" t="s">
        <v>11291</v>
      </c>
      <c r="B10977" s="152" t="n">
        <v>2.53928978750378</v>
      </c>
      <c r="C10977" s="152" t="n">
        <v>43.3138406140882</v>
      </c>
      <c r="D10977" s="152" t="n">
        <v>2.62433700747977</v>
      </c>
      <c r="E10977" s="152" t="n">
        <v>43.4001835995044</v>
      </c>
    </row>
    <row r="10978" customFormat="false" ht="51" hidden="false" customHeight="false" outlineLevel="0" collapsed="false">
      <c r="A10978" s="151" t="s">
        <v>11292</v>
      </c>
      <c r="B10978" s="152" t="n">
        <v>5.03231714679498</v>
      </c>
      <c r="C10978" s="152" t="n">
        <v>44.5577773816693</v>
      </c>
      <c r="D10978" s="152" t="n">
        <v>5.07788222908184</v>
      </c>
      <c r="E10978" s="152" t="n">
        <v>44.6024810073848</v>
      </c>
    </row>
    <row r="10979" customFormat="false" ht="38.25" hidden="false" customHeight="false" outlineLevel="0" collapsed="false">
      <c r="A10979" s="151" t="s">
        <v>11293</v>
      </c>
      <c r="B10979" s="152" t="n">
        <v>2.58623922091435</v>
      </c>
      <c r="C10979" s="152" t="n">
        <v>42.9685505339046</v>
      </c>
      <c r="D10979" s="152" t="n">
        <v>2.64352628176968</v>
      </c>
      <c r="E10979" s="152" t="n">
        <v>43.001387765323</v>
      </c>
    </row>
    <row r="10980" customFormat="false" ht="25.5" hidden="false" customHeight="false" outlineLevel="0" collapsed="false">
      <c r="A10980" s="151" t="s">
        <v>11294</v>
      </c>
      <c r="B10980" s="152" t="n">
        <v>3.98734135605227</v>
      </c>
      <c r="C10980" s="152" t="n">
        <v>50.1269438134667</v>
      </c>
      <c r="D10980" s="152" t="n">
        <v>4.12947537243372</v>
      </c>
      <c r="E10980" s="152" t="n">
        <v>50.154642522436</v>
      </c>
    </row>
    <row r="10981" customFormat="false" ht="25.5" hidden="false" customHeight="false" outlineLevel="0" collapsed="false">
      <c r="A10981" s="151" t="s">
        <v>11295</v>
      </c>
      <c r="B10981" s="152" t="n">
        <v>6.90976285961615</v>
      </c>
      <c r="C10981" s="152" t="n">
        <v>47.8883607294856</v>
      </c>
      <c r="D10981" s="152" t="n">
        <v>7.04388726319934</v>
      </c>
      <c r="E10981" s="152" t="n">
        <v>47.9520386927425</v>
      </c>
    </row>
    <row r="10982" customFormat="false" ht="25.5" hidden="false" customHeight="false" outlineLevel="0" collapsed="false">
      <c r="A10982" s="151" t="s">
        <v>11296</v>
      </c>
      <c r="B10982" s="152" t="n">
        <v>2.16071654466465</v>
      </c>
      <c r="C10982" s="152" t="n">
        <v>45.8591878837859</v>
      </c>
      <c r="D10982" s="152" t="n">
        <v>2.21335257670843</v>
      </c>
      <c r="E10982" s="152" t="n">
        <v>45.929163870075</v>
      </c>
    </row>
    <row r="10983" customFormat="false" ht="25.5" hidden="false" customHeight="false" outlineLevel="0" collapsed="false">
      <c r="A10983" s="151" t="s">
        <v>11297</v>
      </c>
      <c r="B10983" s="152" t="n">
        <v>2.46895059741782</v>
      </c>
      <c r="C10983" s="152" t="n">
        <v>42.7464719918432</v>
      </c>
      <c r="D10983" s="152" t="n">
        <v>2.50653225361651</v>
      </c>
      <c r="E10983" s="152" t="n">
        <v>42.7764790820664</v>
      </c>
    </row>
    <row r="10984" customFormat="false" ht="12.75" hidden="false" customHeight="false" outlineLevel="0" collapsed="false">
      <c r="A10984" s="151" t="s">
        <v>11298</v>
      </c>
      <c r="B10984" s="152" t="n">
        <v>6.95553626468645</v>
      </c>
      <c r="C10984" s="152" t="n">
        <v>47.6950233837807</v>
      </c>
      <c r="D10984" s="152" t="n">
        <v>7.00172689728046</v>
      </c>
      <c r="E10984" s="152" t="n">
        <v>47.7171913856229</v>
      </c>
    </row>
    <row r="10985" customFormat="false" ht="25.5" hidden="false" customHeight="false" outlineLevel="0" collapsed="false">
      <c r="A10985" s="151" t="s">
        <v>11299</v>
      </c>
      <c r="B10985" s="152" t="n">
        <v>2.12202380461541</v>
      </c>
      <c r="C10985" s="152" t="n">
        <v>44.5875614065768</v>
      </c>
      <c r="D10985" s="152" t="n">
        <v>2.18209792000846</v>
      </c>
      <c r="E10985" s="152" t="n">
        <v>44.6353095495869</v>
      </c>
    </row>
    <row r="10986" customFormat="false" ht="12.75" hidden="false" customHeight="false" outlineLevel="0" collapsed="false">
      <c r="A10986" s="151" t="s">
        <v>11300</v>
      </c>
      <c r="B10986" s="152" t="n">
        <v>3.28439496081847</v>
      </c>
      <c r="C10986" s="152" t="n">
        <v>50.3406629990213</v>
      </c>
      <c r="D10986" s="152" t="n">
        <v>3.31448724237283</v>
      </c>
      <c r="E10986" s="152" t="n">
        <v>50.3904109467508</v>
      </c>
    </row>
    <row r="10987" customFormat="false" ht="12.75" hidden="false" customHeight="false" outlineLevel="0" collapsed="false">
      <c r="A10987" s="151" t="s">
        <v>11301</v>
      </c>
      <c r="B10987" s="152" t="n">
        <v>5.02119821010385</v>
      </c>
      <c r="C10987" s="152" t="n">
        <v>47.2207842266337</v>
      </c>
      <c r="D10987" s="152" t="n">
        <v>5.08826762909139</v>
      </c>
      <c r="E10987" s="152" t="n">
        <v>47.270014452612</v>
      </c>
    </row>
    <row r="10988" customFormat="false" ht="25.5" hidden="false" customHeight="false" outlineLevel="0" collapsed="false">
      <c r="A10988" s="151" t="s">
        <v>11302</v>
      </c>
      <c r="B10988" s="152" t="n">
        <v>1.92347284689683</v>
      </c>
      <c r="C10988" s="152" t="n">
        <v>43.2547476190933</v>
      </c>
      <c r="D10988" s="152" t="n">
        <v>1.97709198117379</v>
      </c>
      <c r="E10988" s="152" t="n">
        <v>43.2867943176302</v>
      </c>
    </row>
    <row r="10989" customFormat="false" ht="25.5" hidden="false" customHeight="false" outlineLevel="0" collapsed="false">
      <c r="A10989" s="151" t="s">
        <v>11303</v>
      </c>
      <c r="B10989" s="152" t="n">
        <v>-0.404253996244217</v>
      </c>
      <c r="C10989" s="152" t="n">
        <v>46.6654209354376</v>
      </c>
      <c r="D10989" s="152" t="n">
        <v>-0.320322224981881</v>
      </c>
      <c r="E10989" s="152" t="n">
        <v>46.7030080948301</v>
      </c>
    </row>
    <row r="10990" customFormat="false" ht="25.5" hidden="false" customHeight="false" outlineLevel="0" collapsed="false">
      <c r="A10990" s="151" t="s">
        <v>11304</v>
      </c>
      <c r="B10990" s="152" t="n">
        <v>6.96412681073102</v>
      </c>
      <c r="C10990" s="152" t="n">
        <v>48.8370290859253</v>
      </c>
      <c r="D10990" s="152" t="n">
        <v>7.05721785786526</v>
      </c>
      <c r="E10990" s="152" t="n">
        <v>48.8677741027015</v>
      </c>
    </row>
    <row r="10991" customFormat="false" ht="12.75" hidden="false" customHeight="false" outlineLevel="0" collapsed="false">
      <c r="A10991" s="151" t="s">
        <v>11305</v>
      </c>
      <c r="B10991" s="152" t="n">
        <v>-0.638217320429465</v>
      </c>
      <c r="C10991" s="152" t="n">
        <v>47.5463288937886</v>
      </c>
      <c r="D10991" s="152" t="n">
        <v>-0.571065187975853</v>
      </c>
      <c r="E10991" s="152" t="n">
        <v>47.6189563076854</v>
      </c>
    </row>
    <row r="10992" customFormat="false" ht="25.5" hidden="false" customHeight="false" outlineLevel="0" collapsed="false">
      <c r="A10992" s="151" t="s">
        <v>11306</v>
      </c>
      <c r="B10992" s="152" t="n">
        <v>1.80271637785322</v>
      </c>
      <c r="C10992" s="152" t="n">
        <v>44.103100848697</v>
      </c>
      <c r="D10992" s="152" t="n">
        <v>1.8488432944675</v>
      </c>
      <c r="E10992" s="152" t="n">
        <v>44.1787909580413</v>
      </c>
    </row>
    <row r="10993" customFormat="false" ht="25.5" hidden="false" customHeight="false" outlineLevel="0" collapsed="false">
      <c r="A10993" s="151" t="s">
        <v>11307</v>
      </c>
      <c r="B10993" s="152" t="n">
        <v>2.08396497997644</v>
      </c>
      <c r="C10993" s="152" t="n">
        <v>45.7211658115014</v>
      </c>
      <c r="D10993" s="152" t="n">
        <v>2.1608112626442</v>
      </c>
      <c r="E10993" s="152" t="n">
        <v>45.7695353833893</v>
      </c>
    </row>
    <row r="10994" customFormat="false" ht="25.5" hidden="false" customHeight="false" outlineLevel="0" collapsed="false">
      <c r="A10994" s="151" t="s">
        <v>11308</v>
      </c>
      <c r="B10994" s="152" t="n">
        <v>-0.611177539070178</v>
      </c>
      <c r="C10994" s="152" t="n">
        <v>45.8722089007055</v>
      </c>
      <c r="D10994" s="152" t="n">
        <v>-0.561402541327998</v>
      </c>
      <c r="E10994" s="152" t="n">
        <v>45.9083436852374</v>
      </c>
    </row>
    <row r="10995" customFormat="false" ht="25.5" hidden="false" customHeight="false" outlineLevel="0" collapsed="false">
      <c r="A10995" s="151" t="s">
        <v>11309</v>
      </c>
      <c r="B10995" s="152" t="n">
        <v>-0.534027115579571</v>
      </c>
      <c r="C10995" s="152" t="n">
        <v>46.5038254933457</v>
      </c>
      <c r="D10995" s="152" t="n">
        <v>-0.453971518456554</v>
      </c>
      <c r="E10995" s="152" t="n">
        <v>46.578513034951</v>
      </c>
    </row>
    <row r="10996" customFormat="false" ht="25.5" hidden="false" customHeight="false" outlineLevel="0" collapsed="false">
      <c r="A10996" s="151" t="s">
        <v>11310</v>
      </c>
      <c r="B10996" s="152" t="n">
        <v>6.84929698184777</v>
      </c>
      <c r="C10996" s="152" t="n">
        <v>48.4726425820764</v>
      </c>
      <c r="D10996" s="152" t="n">
        <v>6.90580562736874</v>
      </c>
      <c r="E10996" s="152" t="n">
        <v>48.4945575892009</v>
      </c>
    </row>
    <row r="10997" customFormat="false" ht="25.5" hidden="false" customHeight="false" outlineLevel="0" collapsed="false">
      <c r="A10997" s="151" t="s">
        <v>11311</v>
      </c>
      <c r="B10997" s="152" t="n">
        <v>2.03372725393758</v>
      </c>
      <c r="C10997" s="152" t="n">
        <v>43.8350427898336</v>
      </c>
      <c r="D10997" s="152" t="n">
        <v>2.07854051539838</v>
      </c>
      <c r="E10997" s="152" t="n">
        <v>43.8636916759486</v>
      </c>
    </row>
    <row r="10998" customFormat="false" ht="25.5" hidden="false" customHeight="false" outlineLevel="0" collapsed="false">
      <c r="A10998" s="151" t="s">
        <v>11312</v>
      </c>
      <c r="B10998" s="152" t="n">
        <v>1.36780235402971</v>
      </c>
      <c r="C10998" s="152" t="n">
        <v>43.6646803425862</v>
      </c>
      <c r="D10998" s="152" t="n">
        <v>1.41241620213462</v>
      </c>
      <c r="E10998" s="152" t="n">
        <v>43.7074721414221</v>
      </c>
    </row>
    <row r="10999" customFormat="false" ht="25.5" hidden="false" customHeight="false" outlineLevel="0" collapsed="false">
      <c r="A10999" s="151" t="s">
        <v>11313</v>
      </c>
      <c r="B10999" s="152" t="n">
        <v>2.34292990855054</v>
      </c>
      <c r="C10999" s="152" t="n">
        <v>42.7558669125917</v>
      </c>
      <c r="D10999" s="152" t="n">
        <v>2.42073911371216</v>
      </c>
      <c r="E10999" s="152" t="n">
        <v>42.8011989838762</v>
      </c>
    </row>
    <row r="11000" customFormat="false" ht="38.25" hidden="false" customHeight="false" outlineLevel="0" collapsed="false">
      <c r="A11000" s="151" t="s">
        <v>11314</v>
      </c>
      <c r="B11000" s="152" t="n">
        <v>1.99270030576001</v>
      </c>
      <c r="C11000" s="152" t="n">
        <v>43.1434879087158</v>
      </c>
      <c r="D11000" s="152" t="n">
        <v>2.05890390565129</v>
      </c>
      <c r="E11000" s="152" t="n">
        <v>43.1667256964648</v>
      </c>
    </row>
    <row r="11001" customFormat="false" ht="12.75" hidden="false" customHeight="false" outlineLevel="0" collapsed="false">
      <c r="A11001" s="151" t="s">
        <v>11315</v>
      </c>
      <c r="B11001" s="152" t="n">
        <v>4.68386906923196</v>
      </c>
      <c r="C11001" s="152" t="n">
        <v>50.0114717483676</v>
      </c>
      <c r="D11001" s="152" t="n">
        <v>4.73283977055893</v>
      </c>
      <c r="E11001" s="152" t="n">
        <v>50.0331869807244</v>
      </c>
    </row>
    <row r="11002" customFormat="false" ht="12.75" hidden="false" customHeight="false" outlineLevel="0" collapsed="false">
      <c r="A11002" s="151" t="s">
        <v>11316</v>
      </c>
      <c r="B11002" s="152" t="n">
        <v>-1.41910755892438</v>
      </c>
      <c r="C11002" s="152" t="n">
        <v>47.7755231403735</v>
      </c>
      <c r="D11002" s="152" t="n">
        <v>-1.34248706088825</v>
      </c>
      <c r="E11002" s="152" t="n">
        <v>47.8309986177897</v>
      </c>
    </row>
    <row r="11003" customFormat="false" ht="51" hidden="false" customHeight="false" outlineLevel="0" collapsed="false">
      <c r="A11003" s="151" t="s">
        <v>11317</v>
      </c>
      <c r="B11003" s="152" t="n">
        <v>-0.0624916450456088</v>
      </c>
      <c r="C11003" s="152" t="n">
        <v>47.8771142844808</v>
      </c>
      <c r="D11003" s="152" t="n">
        <v>-0.00393630228515429</v>
      </c>
      <c r="E11003" s="152" t="n">
        <v>47.9168558743931</v>
      </c>
    </row>
    <row r="11004" customFormat="false" ht="25.5" hidden="false" customHeight="false" outlineLevel="0" collapsed="false">
      <c r="A11004" s="151" t="s">
        <v>11318</v>
      </c>
      <c r="B11004" s="152" t="n">
        <v>6.68633309951441</v>
      </c>
      <c r="C11004" s="152" t="n">
        <v>47.8820810255708</v>
      </c>
      <c r="D11004" s="152" t="n">
        <v>6.75891897387146</v>
      </c>
      <c r="E11004" s="152" t="n">
        <v>47.9374065698412</v>
      </c>
    </row>
    <row r="11005" customFormat="false" ht="25.5" hidden="false" customHeight="false" outlineLevel="0" collapsed="false">
      <c r="A11005" s="151" t="s">
        <v>11319</v>
      </c>
      <c r="B11005" s="152" t="n">
        <v>3.8084249882098</v>
      </c>
      <c r="C11005" s="152" t="n">
        <v>48.852441005014</v>
      </c>
      <c r="D11005" s="152" t="n">
        <v>3.87347610704844</v>
      </c>
      <c r="E11005" s="152" t="n">
        <v>48.8895088963451</v>
      </c>
    </row>
    <row r="11006" customFormat="false" ht="38.25" hidden="false" customHeight="false" outlineLevel="0" collapsed="false">
      <c r="A11006" s="151" t="s">
        <v>11320</v>
      </c>
      <c r="B11006" s="152" t="n">
        <v>3.91281567252354</v>
      </c>
      <c r="C11006" s="152" t="n">
        <v>48.7226874588914</v>
      </c>
      <c r="D11006" s="152" t="n">
        <v>4.13789566837427</v>
      </c>
      <c r="E11006" s="152" t="n">
        <v>48.8154519686522</v>
      </c>
    </row>
    <row r="11007" customFormat="false" ht="38.25" hidden="false" customHeight="false" outlineLevel="0" collapsed="false">
      <c r="A11007" s="151" t="s">
        <v>11321</v>
      </c>
      <c r="B11007" s="152" t="n">
        <v>3.47653471211728</v>
      </c>
      <c r="C11007" s="152" t="n">
        <v>49.1269129430066</v>
      </c>
      <c r="D11007" s="152" t="n">
        <v>3.55080749929506</v>
      </c>
      <c r="E11007" s="152" t="n">
        <v>49.2387775768887</v>
      </c>
    </row>
    <row r="11008" customFormat="false" ht="12.75" hidden="false" customHeight="false" outlineLevel="0" collapsed="false">
      <c r="A11008" s="151" t="s">
        <v>11322</v>
      </c>
      <c r="B11008" s="152" t="n">
        <v>-2.37803675402157</v>
      </c>
      <c r="C11008" s="152" t="n">
        <v>47.4533845538335</v>
      </c>
      <c r="D11008" s="152" t="n">
        <v>-2.29756990108325</v>
      </c>
      <c r="E11008" s="152" t="n">
        <v>47.5187162025084</v>
      </c>
    </row>
    <row r="11009" customFormat="false" ht="25.5" hidden="false" customHeight="false" outlineLevel="0" collapsed="false">
      <c r="A11009" s="151" t="s">
        <v>11323</v>
      </c>
      <c r="B11009" s="152" t="n">
        <v>2.41317025302758</v>
      </c>
      <c r="C11009" s="152" t="n">
        <v>50.5098687578811</v>
      </c>
      <c r="D11009" s="152" t="n">
        <v>2.44776703292166</v>
      </c>
      <c r="E11009" s="152" t="n">
        <v>50.5357252241971</v>
      </c>
    </row>
    <row r="11010" customFormat="false" ht="12.75" hidden="false" customHeight="false" outlineLevel="0" collapsed="false">
      <c r="A11010" s="151" t="s">
        <v>11324</v>
      </c>
      <c r="B11010" s="152" t="n">
        <v>2.77852954962709</v>
      </c>
      <c r="C11010" s="152" t="n">
        <v>48.4476931424201</v>
      </c>
      <c r="D11010" s="152" t="n">
        <v>2.82676196168788</v>
      </c>
      <c r="E11010" s="152" t="n">
        <v>48.4811803733659</v>
      </c>
    </row>
    <row r="11011" customFormat="false" ht="12.75" hidden="false" customHeight="false" outlineLevel="0" collapsed="false">
      <c r="A11011" s="151" t="s">
        <v>11325</v>
      </c>
      <c r="B11011" s="152" t="n">
        <v>3.06014861648452</v>
      </c>
      <c r="C11011" s="152" t="n">
        <v>50.3162253888086</v>
      </c>
      <c r="D11011" s="152" t="n">
        <v>3.10563590806891</v>
      </c>
      <c r="E11011" s="152" t="n">
        <v>50.3433735896421</v>
      </c>
    </row>
    <row r="11012" customFormat="false" ht="25.5" hidden="false" customHeight="false" outlineLevel="0" collapsed="false">
      <c r="A11012" s="151" t="s">
        <v>11326</v>
      </c>
      <c r="B11012" s="152" t="n">
        <v>-1.48728074465882</v>
      </c>
      <c r="C11012" s="152" t="n">
        <v>49.6582369469162</v>
      </c>
      <c r="D11012" s="152" t="n">
        <v>-1.42344405943005</v>
      </c>
      <c r="E11012" s="152" t="n">
        <v>49.7021612963733</v>
      </c>
    </row>
    <row r="11013" customFormat="false" ht="38.25" hidden="false" customHeight="false" outlineLevel="0" collapsed="false">
      <c r="A11013" s="151" t="s">
        <v>11327</v>
      </c>
      <c r="B11013" s="152" t="n">
        <v>6.08751271671127</v>
      </c>
      <c r="C11013" s="152" t="n">
        <v>46.2379689023421</v>
      </c>
      <c r="D11013" s="152" t="n">
        <v>6.1254075613474</v>
      </c>
      <c r="E11013" s="152" t="n">
        <v>46.265846667615</v>
      </c>
    </row>
    <row r="11014" customFormat="false" ht="25.5" hidden="false" customHeight="false" outlineLevel="0" collapsed="false">
      <c r="A11014" s="151" t="s">
        <v>11328</v>
      </c>
      <c r="B11014" s="152" t="n">
        <v>2.38785782432155</v>
      </c>
      <c r="C11014" s="152" t="n">
        <v>45.7886459993759</v>
      </c>
      <c r="D11014" s="152" t="n">
        <v>2.44840067963891</v>
      </c>
      <c r="E11014" s="152" t="n">
        <v>45.8389837466287</v>
      </c>
    </row>
    <row r="11015" customFormat="false" ht="25.5" hidden="false" customHeight="false" outlineLevel="0" collapsed="false">
      <c r="A11015" s="151" t="s">
        <v>11329</v>
      </c>
      <c r="B11015" s="152" t="n">
        <v>2.07605282323258</v>
      </c>
      <c r="C11015" s="152" t="n">
        <v>47.808564387001</v>
      </c>
      <c r="D11015" s="152" t="n">
        <v>2.17294186532678</v>
      </c>
      <c r="E11015" s="152" t="n">
        <v>47.841343259823</v>
      </c>
    </row>
    <row r="11016" customFormat="false" ht="38.25" hidden="false" customHeight="false" outlineLevel="0" collapsed="false">
      <c r="A11016" s="151" t="s">
        <v>11330</v>
      </c>
      <c r="B11016" s="152" t="n">
        <v>2.60904181076465</v>
      </c>
      <c r="C11016" s="152" t="n">
        <v>48.7131037198744</v>
      </c>
      <c r="D11016" s="152" t="n">
        <v>2.67344964425028</v>
      </c>
      <c r="E11016" s="152" t="n">
        <v>48.7551126724415</v>
      </c>
    </row>
    <row r="11017" customFormat="false" ht="12.75" hidden="false" customHeight="false" outlineLevel="0" collapsed="false">
      <c r="A11017" s="151" t="s">
        <v>11331</v>
      </c>
      <c r="B11017" s="152" t="n">
        <v>3.98180407344924</v>
      </c>
      <c r="C11017" s="152" t="n">
        <v>50.0297291351866</v>
      </c>
      <c r="D11017" s="152" t="n">
        <v>4.05246026444149</v>
      </c>
      <c r="E11017" s="152" t="n">
        <v>50.0655881848741</v>
      </c>
    </row>
    <row r="11018" customFormat="false" ht="25.5" hidden="false" customHeight="false" outlineLevel="0" collapsed="false">
      <c r="A11018" s="151" t="s">
        <v>11332</v>
      </c>
      <c r="B11018" s="152" t="n">
        <v>1.73195146067057</v>
      </c>
      <c r="C11018" s="152" t="n">
        <v>50.8146003613553</v>
      </c>
      <c r="D11018" s="152" t="n">
        <v>1.80522403481058</v>
      </c>
      <c r="E11018" s="152" t="n">
        <v>50.8419827907998</v>
      </c>
    </row>
    <row r="11019" customFormat="false" ht="51" hidden="false" customHeight="false" outlineLevel="0" collapsed="false">
      <c r="A11019" s="151" t="s">
        <v>11333</v>
      </c>
      <c r="B11019" s="152" t="n">
        <v>2.7075983916171</v>
      </c>
      <c r="C11019" s="152" t="n">
        <v>43.1213722441155</v>
      </c>
      <c r="D11019" s="152" t="n">
        <v>2.76974127918893</v>
      </c>
      <c r="E11019" s="152" t="n">
        <v>43.1650106206675</v>
      </c>
    </row>
    <row r="11020" customFormat="false" ht="51" hidden="false" customHeight="false" outlineLevel="0" collapsed="false">
      <c r="A11020" s="151" t="s">
        <v>11334</v>
      </c>
      <c r="B11020" s="152" t="n">
        <v>2.60194397283524</v>
      </c>
      <c r="C11020" s="152" t="n">
        <v>43.3790963923455</v>
      </c>
      <c r="D11020" s="152" t="n">
        <v>2.6762685822955</v>
      </c>
      <c r="E11020" s="152" t="n">
        <v>43.4579701998061</v>
      </c>
    </row>
    <row r="11021" customFormat="false" ht="25.5" hidden="false" customHeight="false" outlineLevel="0" collapsed="false">
      <c r="A11021" s="151" t="s">
        <v>11335</v>
      </c>
      <c r="B11021" s="152" t="n">
        <v>2.05762588360388</v>
      </c>
      <c r="C11021" s="152" t="n">
        <v>43.1394447336669</v>
      </c>
      <c r="D11021" s="152" t="n">
        <v>2.11333544077043</v>
      </c>
      <c r="E11021" s="152" t="n">
        <v>43.16504734354</v>
      </c>
    </row>
    <row r="11022" customFormat="false" ht="25.5" hidden="false" customHeight="false" outlineLevel="0" collapsed="false">
      <c r="A11022" s="151" t="s">
        <v>11336</v>
      </c>
      <c r="B11022" s="152" t="n">
        <v>5.44622074510771</v>
      </c>
      <c r="C11022" s="152" t="n">
        <v>44.1167699635055</v>
      </c>
      <c r="D11022" s="152" t="n">
        <v>5.55235454330143</v>
      </c>
      <c r="E11022" s="152" t="n">
        <v>44.1675860343007</v>
      </c>
    </row>
    <row r="11023" customFormat="false" ht="25.5" hidden="false" customHeight="false" outlineLevel="0" collapsed="false">
      <c r="A11023" s="151" t="s">
        <v>11337</v>
      </c>
      <c r="B11023" s="152" t="n">
        <v>0.611635200148475</v>
      </c>
      <c r="C11023" s="152" t="n">
        <v>44.6119966253779</v>
      </c>
      <c r="D11023" s="152" t="n">
        <v>0.66815590475551</v>
      </c>
      <c r="E11023" s="152" t="n">
        <v>44.670854520952</v>
      </c>
    </row>
    <row r="11024" customFormat="false" ht="25.5" hidden="false" customHeight="false" outlineLevel="0" collapsed="false">
      <c r="A11024" s="151" t="s">
        <v>11338</v>
      </c>
      <c r="B11024" s="152" t="n">
        <v>0.440984005327885</v>
      </c>
      <c r="C11024" s="152" t="n">
        <v>42.8661063086781</v>
      </c>
      <c r="D11024" s="152" t="n">
        <v>0.548767189375598</v>
      </c>
      <c r="E11024" s="152" t="n">
        <v>42.9676967492231</v>
      </c>
    </row>
    <row r="11025" customFormat="false" ht="25.5" hidden="false" customHeight="false" outlineLevel="0" collapsed="false">
      <c r="A11025" s="151" t="s">
        <v>11339</v>
      </c>
      <c r="B11025" s="152" t="n">
        <v>7.30254877993956</v>
      </c>
      <c r="C11025" s="152" t="n">
        <v>47.4841594705062</v>
      </c>
      <c r="D11025" s="152" t="n">
        <v>7.32918121867381</v>
      </c>
      <c r="E11025" s="152" t="n">
        <v>47.502302659312</v>
      </c>
    </row>
    <row r="11026" customFormat="false" ht="38.25" hidden="false" customHeight="false" outlineLevel="0" collapsed="false">
      <c r="A11026" s="151" t="s">
        <v>11340</v>
      </c>
      <c r="B11026" s="152" t="n">
        <v>3.56693505912242</v>
      </c>
      <c r="C11026" s="152" t="n">
        <v>48.4321994945604</v>
      </c>
      <c r="D11026" s="152" t="n">
        <v>3.63384787742359</v>
      </c>
      <c r="E11026" s="152" t="n">
        <v>48.4897115561999</v>
      </c>
    </row>
    <row r="11027" customFormat="false" ht="38.25" hidden="false" customHeight="false" outlineLevel="0" collapsed="false">
      <c r="A11027" s="151" t="s">
        <v>11341</v>
      </c>
      <c r="B11027" s="152" t="n">
        <v>5.03677144546604</v>
      </c>
      <c r="C11027" s="152" t="n">
        <v>48.3859154958467</v>
      </c>
      <c r="D11027" s="152" t="n">
        <v>5.10328565132396</v>
      </c>
      <c r="E11027" s="152" t="n">
        <v>48.4109211232126</v>
      </c>
    </row>
    <row r="11028" customFormat="false" ht="51" hidden="false" customHeight="false" outlineLevel="0" collapsed="false">
      <c r="A11028" s="151" t="s">
        <v>11342</v>
      </c>
      <c r="B11028" s="152" t="n">
        <v>3.96017293106045</v>
      </c>
      <c r="C11028" s="152" t="n">
        <v>50.223661077028</v>
      </c>
      <c r="D11028" s="152" t="n">
        <v>4.01830269477111</v>
      </c>
      <c r="E11028" s="152" t="n">
        <v>50.2641513177784</v>
      </c>
    </row>
    <row r="11029" customFormat="false" ht="38.25" hidden="false" customHeight="false" outlineLevel="0" collapsed="false">
      <c r="A11029" s="151" t="s">
        <v>11343</v>
      </c>
      <c r="B11029" s="152" t="n">
        <v>4.00593737428133</v>
      </c>
      <c r="C11029" s="152" t="n">
        <v>50.2303528772677</v>
      </c>
      <c r="D11029" s="152" t="n">
        <v>4.05200084335171</v>
      </c>
      <c r="E11029" s="152" t="n">
        <v>50.253190810544</v>
      </c>
    </row>
    <row r="11030" customFormat="false" ht="38.25" hidden="false" customHeight="false" outlineLevel="0" collapsed="false">
      <c r="A11030" s="151" t="s">
        <v>11344</v>
      </c>
      <c r="B11030" s="152" t="n">
        <v>0.843146975229241</v>
      </c>
      <c r="C11030" s="152" t="n">
        <v>46.9652065552778</v>
      </c>
      <c r="D11030" s="152" t="n">
        <v>0.90505917665539</v>
      </c>
      <c r="E11030" s="152" t="n">
        <v>47.0266849492819</v>
      </c>
    </row>
    <row r="11031" customFormat="false" ht="25.5" hidden="false" customHeight="false" outlineLevel="0" collapsed="false">
      <c r="A11031" s="151" t="s">
        <v>11345</v>
      </c>
      <c r="B11031" s="152" t="n">
        <v>-0.879800609608869</v>
      </c>
      <c r="C11031" s="152" t="n">
        <v>46.2098513293542</v>
      </c>
      <c r="D11031" s="152" t="n">
        <v>-0.834439842998588</v>
      </c>
      <c r="E11031" s="152" t="n">
        <v>46.2416563271401</v>
      </c>
    </row>
    <row r="11032" customFormat="false" ht="25.5" hidden="false" customHeight="false" outlineLevel="0" collapsed="false">
      <c r="A11032" s="151" t="s">
        <v>11346</v>
      </c>
      <c r="B11032" s="152" t="n">
        <v>2.766905263904</v>
      </c>
      <c r="C11032" s="152" t="n">
        <v>48.0591986550874</v>
      </c>
      <c r="D11032" s="152" t="n">
        <v>2.85716351397377</v>
      </c>
      <c r="E11032" s="152" t="n">
        <v>48.1388648381723</v>
      </c>
    </row>
    <row r="11033" customFormat="false" ht="25.5" hidden="false" customHeight="false" outlineLevel="0" collapsed="false">
      <c r="A11033" s="151" t="s">
        <v>11347</v>
      </c>
      <c r="B11033" s="152" t="n">
        <v>-0.969612974525018</v>
      </c>
      <c r="C11033" s="152" t="n">
        <v>48.5278434103818</v>
      </c>
      <c r="D11033" s="152" t="n">
        <v>-0.935678211833928</v>
      </c>
      <c r="E11033" s="152" t="n">
        <v>48.5576059404932</v>
      </c>
    </row>
    <row r="11034" customFormat="false" ht="25.5" hidden="false" customHeight="false" outlineLevel="0" collapsed="false">
      <c r="A11034" s="151" t="s">
        <v>11348</v>
      </c>
      <c r="B11034" s="152" t="n">
        <v>6.27037533254147</v>
      </c>
      <c r="C11034" s="152" t="n">
        <v>48.5377679683895</v>
      </c>
      <c r="D11034" s="152" t="n">
        <v>6.31623515534008</v>
      </c>
      <c r="E11034" s="152" t="n">
        <v>48.570176294786</v>
      </c>
    </row>
    <row r="11035" customFormat="false" ht="25.5" hidden="false" customHeight="false" outlineLevel="0" collapsed="false">
      <c r="A11035" s="151" t="s">
        <v>11349</v>
      </c>
      <c r="B11035" s="152" t="n">
        <v>2.49544888666321</v>
      </c>
      <c r="C11035" s="152" t="n">
        <v>49.5741858454408</v>
      </c>
      <c r="D11035" s="152" t="n">
        <v>2.5309544221691</v>
      </c>
      <c r="E11035" s="152" t="n">
        <v>49.6025957649472</v>
      </c>
    </row>
    <row r="11036" customFormat="false" ht="25.5" hidden="false" customHeight="false" outlineLevel="0" collapsed="false">
      <c r="A11036" s="151" t="s">
        <v>11350</v>
      </c>
      <c r="B11036" s="152" t="n">
        <v>-0.263450360064783</v>
      </c>
      <c r="C11036" s="152" t="n">
        <v>42.9822420875797</v>
      </c>
      <c r="D11036" s="152" t="n">
        <v>-0.21213172762335</v>
      </c>
      <c r="E11036" s="152" t="n">
        <v>43.0436969940902</v>
      </c>
    </row>
    <row r="11037" customFormat="false" ht="25.5" hidden="false" customHeight="false" outlineLevel="0" collapsed="false">
      <c r="A11037" s="151" t="s">
        <v>11351</v>
      </c>
      <c r="B11037" s="152" t="n">
        <v>2.67965228704761</v>
      </c>
      <c r="C11037" s="152" t="n">
        <v>48.805086722237</v>
      </c>
      <c r="D11037" s="152" t="n">
        <v>2.72962908048084</v>
      </c>
      <c r="E11037" s="152" t="n">
        <v>48.833891265273</v>
      </c>
    </row>
    <row r="11038" customFormat="false" ht="25.5" hidden="false" customHeight="false" outlineLevel="0" collapsed="false">
      <c r="A11038" s="151" t="s">
        <v>11352</v>
      </c>
      <c r="B11038" s="152" t="n">
        <v>2.15811477478687</v>
      </c>
      <c r="C11038" s="152" t="n">
        <v>49.875786829455</v>
      </c>
      <c r="D11038" s="152" t="n">
        <v>2.1993247430303</v>
      </c>
      <c r="E11038" s="152" t="n">
        <v>49.8956207648027</v>
      </c>
    </row>
    <row r="11039" customFormat="false" ht="25.5" hidden="false" customHeight="false" outlineLevel="0" collapsed="false">
      <c r="A11039" s="151" t="s">
        <v>11353</v>
      </c>
      <c r="B11039" s="152" t="n">
        <v>2.41714125729995</v>
      </c>
      <c r="C11039" s="152" t="n">
        <v>43.6497735152818</v>
      </c>
      <c r="D11039" s="152" t="n">
        <v>2.47315252887561</v>
      </c>
      <c r="E11039" s="152" t="n">
        <v>43.6913063488862</v>
      </c>
    </row>
    <row r="11040" customFormat="false" ht="38.25" hidden="false" customHeight="false" outlineLevel="0" collapsed="false">
      <c r="A11040" s="151" t="s">
        <v>11354</v>
      </c>
      <c r="B11040" s="152" t="n">
        <v>1.72554136304009</v>
      </c>
      <c r="C11040" s="152" t="n">
        <v>49.4593309910012</v>
      </c>
      <c r="D11040" s="152" t="n">
        <v>1.79042561748611</v>
      </c>
      <c r="E11040" s="152" t="n">
        <v>49.5131067901424</v>
      </c>
    </row>
    <row r="11041" customFormat="false" ht="51" hidden="false" customHeight="false" outlineLevel="0" collapsed="false">
      <c r="A11041" s="151" t="s">
        <v>11355</v>
      </c>
      <c r="B11041" s="152" t="n">
        <v>0.958512742773234</v>
      </c>
      <c r="C11041" s="152" t="n">
        <v>49.0027709383446</v>
      </c>
      <c r="D11041" s="152" t="n">
        <v>1.01655639752841</v>
      </c>
      <c r="E11041" s="152" t="n">
        <v>49.0428992481665</v>
      </c>
    </row>
    <row r="11042" customFormat="false" ht="51" hidden="false" customHeight="false" outlineLevel="0" collapsed="false">
      <c r="A11042" s="151" t="s">
        <v>11356</v>
      </c>
      <c r="B11042" s="152" t="n">
        <v>0.344273324988795</v>
      </c>
      <c r="C11042" s="152" t="n">
        <v>48.6243332947131</v>
      </c>
      <c r="D11042" s="152" t="n">
        <v>0.420207315587506</v>
      </c>
      <c r="E11042" s="152" t="n">
        <v>48.6828071378712</v>
      </c>
    </row>
    <row r="11043" customFormat="false" ht="38.25" hidden="false" customHeight="false" outlineLevel="0" collapsed="false">
      <c r="A11043" s="151" t="s">
        <v>11357</v>
      </c>
      <c r="B11043" s="152" t="n">
        <v>6.87224696168437</v>
      </c>
      <c r="C11043" s="152" t="n">
        <v>47.2603808427982</v>
      </c>
      <c r="D11043" s="152" t="n">
        <v>6.90661448636432</v>
      </c>
      <c r="E11043" s="152" t="n">
        <v>47.2760994061157</v>
      </c>
    </row>
    <row r="11044" customFormat="false" ht="38.25" hidden="false" customHeight="false" outlineLevel="0" collapsed="false">
      <c r="A11044" s="151" t="s">
        <v>11358</v>
      </c>
      <c r="B11044" s="152" t="n">
        <v>5.78466325175504</v>
      </c>
      <c r="C11044" s="152" t="n">
        <v>47.1966101613305</v>
      </c>
      <c r="D11044" s="152" t="n">
        <v>5.81909728219554</v>
      </c>
      <c r="E11044" s="152" t="n">
        <v>47.2212829197584</v>
      </c>
    </row>
    <row r="11045" customFormat="false" ht="38.25" hidden="false" customHeight="false" outlineLevel="0" collapsed="false">
      <c r="A11045" s="151" t="s">
        <v>11359</v>
      </c>
      <c r="B11045" s="152" t="n">
        <v>5.77410602184944</v>
      </c>
      <c r="C11045" s="152" t="n">
        <v>47.5692291719932</v>
      </c>
      <c r="D11045" s="152" t="n">
        <v>5.81298945206091</v>
      </c>
      <c r="E11045" s="152" t="n">
        <v>47.5891388734286</v>
      </c>
    </row>
    <row r="11046" customFormat="false" ht="38.25" hidden="false" customHeight="false" outlineLevel="0" collapsed="false">
      <c r="A11046" s="151" t="s">
        <v>11360</v>
      </c>
      <c r="B11046" s="152" t="n">
        <v>5.98105114466411</v>
      </c>
      <c r="C11046" s="152" t="n">
        <v>47.6469245721737</v>
      </c>
      <c r="D11046" s="152" t="n">
        <v>6.0265368770498</v>
      </c>
      <c r="E11046" s="152" t="n">
        <v>47.6850164494281</v>
      </c>
    </row>
    <row r="11047" customFormat="false" ht="51" hidden="false" customHeight="false" outlineLevel="0" collapsed="false">
      <c r="A11047" s="151" t="s">
        <v>11361</v>
      </c>
      <c r="B11047" s="152" t="n">
        <v>3.76113824625195</v>
      </c>
      <c r="C11047" s="152" t="n">
        <v>43.8405869737541</v>
      </c>
      <c r="D11047" s="152" t="n">
        <v>3.84543308505679</v>
      </c>
      <c r="E11047" s="152" t="n">
        <v>43.890194853291</v>
      </c>
    </row>
    <row r="11048" customFormat="false" ht="51" hidden="false" customHeight="false" outlineLevel="0" collapsed="false">
      <c r="A11048" s="151" t="s">
        <v>11362</v>
      </c>
      <c r="B11048" s="152" t="n">
        <v>2.85819837454342</v>
      </c>
      <c r="C11048" s="152" t="n">
        <v>43.4519791720258</v>
      </c>
      <c r="D11048" s="152" t="n">
        <v>2.95366576742102</v>
      </c>
      <c r="E11048" s="152" t="n">
        <v>43.5104416118162</v>
      </c>
    </row>
    <row r="11049" customFormat="false" ht="51" hidden="false" customHeight="false" outlineLevel="0" collapsed="false">
      <c r="A11049" s="151" t="s">
        <v>11363</v>
      </c>
      <c r="B11049" s="152" t="n">
        <v>0.538520132546495</v>
      </c>
      <c r="C11049" s="152" t="n">
        <v>49.0121775900372</v>
      </c>
      <c r="D11049" s="152" t="n">
        <v>0.600389838876943</v>
      </c>
      <c r="E11049" s="152" t="n">
        <v>49.0448300803287</v>
      </c>
    </row>
    <row r="11050" customFormat="false" ht="38.25" hidden="false" customHeight="false" outlineLevel="0" collapsed="false">
      <c r="A11050" s="151" t="s">
        <v>11364</v>
      </c>
      <c r="B11050" s="152" t="n">
        <v>3.03526017867041</v>
      </c>
      <c r="C11050" s="152" t="n">
        <v>45.1451345913878</v>
      </c>
      <c r="D11050" s="152" t="n">
        <v>3.12292867591921</v>
      </c>
      <c r="E11050" s="152" t="n">
        <v>45.1943506115051</v>
      </c>
    </row>
    <row r="11051" customFormat="false" ht="51" hidden="false" customHeight="false" outlineLevel="0" collapsed="false">
      <c r="A11051" s="151" t="s">
        <v>11365</v>
      </c>
      <c r="B11051" s="152" t="n">
        <v>1.59002749044958</v>
      </c>
      <c r="C11051" s="152" t="n">
        <v>42.9283501462483</v>
      </c>
      <c r="D11051" s="152" t="n">
        <v>1.62111056712173</v>
      </c>
      <c r="E11051" s="152" t="n">
        <v>42.9512362292425</v>
      </c>
    </row>
    <row r="11052" customFormat="false" ht="51" hidden="false" customHeight="false" outlineLevel="0" collapsed="false">
      <c r="A11052" s="151" t="s">
        <v>11366</v>
      </c>
      <c r="B11052" s="152" t="n">
        <v>3.58747989122347</v>
      </c>
      <c r="C11052" s="152" t="n">
        <v>45.99189164242</v>
      </c>
      <c r="D11052" s="152" t="n">
        <v>3.71351266907506</v>
      </c>
      <c r="E11052" s="152" t="n">
        <v>46.0498575420996</v>
      </c>
    </row>
    <row r="11053" customFormat="false" ht="51" hidden="false" customHeight="false" outlineLevel="0" collapsed="false">
      <c r="A11053" s="151" t="s">
        <v>11367</v>
      </c>
      <c r="B11053" s="152" t="n">
        <v>1.01216640644136</v>
      </c>
      <c r="C11053" s="152" t="n">
        <v>47.1227556990131</v>
      </c>
      <c r="D11053" s="152" t="n">
        <v>1.09451173997318</v>
      </c>
      <c r="E11053" s="152" t="n">
        <v>47.1785103310473</v>
      </c>
    </row>
    <row r="11054" customFormat="false" ht="25.5" hidden="false" customHeight="false" outlineLevel="0" collapsed="false">
      <c r="A11054" s="151" t="s">
        <v>11368</v>
      </c>
      <c r="B11054" s="152" t="n">
        <v>3.37651103025314</v>
      </c>
      <c r="C11054" s="152" t="n">
        <v>45.0545204166868</v>
      </c>
      <c r="D11054" s="152" t="n">
        <v>3.4403255689913</v>
      </c>
      <c r="E11054" s="152" t="n">
        <v>45.1084015932735</v>
      </c>
    </row>
    <row r="11055" customFormat="false" ht="25.5" hidden="false" customHeight="false" outlineLevel="0" collapsed="false">
      <c r="A11055" s="151" t="s">
        <v>11369</v>
      </c>
      <c r="B11055" s="152" t="n">
        <v>6.03685524651544</v>
      </c>
      <c r="C11055" s="152" t="n">
        <v>47.04149777806</v>
      </c>
      <c r="D11055" s="152" t="n">
        <v>6.09918599166356</v>
      </c>
      <c r="E11055" s="152" t="n">
        <v>47.0699152827832</v>
      </c>
    </row>
    <row r="11056" customFormat="false" ht="25.5" hidden="false" customHeight="false" outlineLevel="0" collapsed="false">
      <c r="A11056" s="151" t="s">
        <v>11370</v>
      </c>
      <c r="B11056" s="152" t="n">
        <v>3.53511616497501</v>
      </c>
      <c r="C11056" s="152" t="n">
        <v>46.9386734067874</v>
      </c>
      <c r="D11056" s="152" t="n">
        <v>3.64321091786291</v>
      </c>
      <c r="E11056" s="152" t="n">
        <v>46.9839660222819</v>
      </c>
    </row>
    <row r="11057" customFormat="false" ht="25.5" hidden="false" customHeight="false" outlineLevel="0" collapsed="false">
      <c r="A11057" s="151" t="s">
        <v>11371</v>
      </c>
      <c r="B11057" s="152" t="n">
        <v>-1.09691917136337</v>
      </c>
      <c r="C11057" s="152" t="n">
        <v>48.9810604501277</v>
      </c>
      <c r="D11057" s="152" t="n">
        <v>-1.05929045277883</v>
      </c>
      <c r="E11057" s="152" t="n">
        <v>49.0065397699837</v>
      </c>
    </row>
    <row r="11058" customFormat="false" ht="25.5" hidden="false" customHeight="false" outlineLevel="0" collapsed="false">
      <c r="A11058" s="151" t="s">
        <v>11372</v>
      </c>
      <c r="B11058" s="152" t="n">
        <v>0.211085355496415</v>
      </c>
      <c r="C11058" s="152" t="n">
        <v>49.0141875542375</v>
      </c>
      <c r="D11058" s="152" t="n">
        <v>0.311188718275677</v>
      </c>
      <c r="E11058" s="152" t="n">
        <v>49.0539689938786</v>
      </c>
    </row>
    <row r="11059" customFormat="false" ht="25.5" hidden="false" customHeight="false" outlineLevel="0" collapsed="false">
      <c r="A11059" s="151" t="s">
        <v>11373</v>
      </c>
      <c r="B11059" s="152" t="n">
        <v>2.6673301868262</v>
      </c>
      <c r="C11059" s="152" t="n">
        <v>49.6253466820259</v>
      </c>
      <c r="D11059" s="152" t="n">
        <v>2.70481595916228</v>
      </c>
      <c r="E11059" s="152" t="n">
        <v>49.6606682498205</v>
      </c>
    </row>
    <row r="11060" customFormat="false" ht="38.25" hidden="false" customHeight="false" outlineLevel="0" collapsed="false">
      <c r="A11060" s="151" t="s">
        <v>11374</v>
      </c>
      <c r="B11060" s="152" t="n">
        <v>6.87987996628098</v>
      </c>
      <c r="C11060" s="152" t="n">
        <v>47.5113733466486</v>
      </c>
      <c r="D11060" s="152" t="n">
        <v>6.92592212130591</v>
      </c>
      <c r="E11060" s="152" t="n">
        <v>47.5263636703024</v>
      </c>
    </row>
    <row r="11061" customFormat="false" ht="25.5" hidden="false" customHeight="false" outlineLevel="0" collapsed="false">
      <c r="A11061" s="151" t="s">
        <v>11375</v>
      </c>
      <c r="B11061" s="152" t="n">
        <v>3.64834745116313</v>
      </c>
      <c r="C11061" s="152" t="n">
        <v>50.0263164034183</v>
      </c>
      <c r="D11061" s="152" t="n">
        <v>3.74614170137325</v>
      </c>
      <c r="E11061" s="152" t="n">
        <v>50.0689146218681</v>
      </c>
    </row>
    <row r="11062" customFormat="false" ht="25.5" hidden="false" customHeight="false" outlineLevel="0" collapsed="false">
      <c r="A11062" s="151" t="s">
        <v>11376</v>
      </c>
      <c r="B11062" s="152" t="n">
        <v>1.46396782661876</v>
      </c>
      <c r="C11062" s="152" t="n">
        <v>49.7631778428219</v>
      </c>
      <c r="D11062" s="152" t="n">
        <v>1.51786773754191</v>
      </c>
      <c r="E11062" s="152" t="n">
        <v>49.8157625092823</v>
      </c>
    </row>
    <row r="11063" customFormat="false" ht="51" hidden="false" customHeight="false" outlineLevel="0" collapsed="false">
      <c r="A11063" s="151" t="s">
        <v>11377</v>
      </c>
      <c r="B11063" s="152" t="n">
        <v>1.00496312958155</v>
      </c>
      <c r="C11063" s="152" t="n">
        <v>48.6754205701194</v>
      </c>
      <c r="D11063" s="152" t="n">
        <v>1.07089447625922</v>
      </c>
      <c r="E11063" s="152" t="n">
        <v>48.7279230905993</v>
      </c>
    </row>
    <row r="11064" customFormat="false" ht="25.5" hidden="false" customHeight="false" outlineLevel="0" collapsed="false">
      <c r="A11064" s="151" t="s">
        <v>11378</v>
      </c>
      <c r="B11064" s="152" t="n">
        <v>7.47691498351384</v>
      </c>
      <c r="C11064" s="152" t="n">
        <v>47.9003105521873</v>
      </c>
      <c r="D11064" s="152" t="n">
        <v>7.58541638783279</v>
      </c>
      <c r="E11064" s="152" t="n">
        <v>47.9205836669114</v>
      </c>
    </row>
    <row r="11065" customFormat="false" ht="38.25" hidden="false" customHeight="false" outlineLevel="0" collapsed="false">
      <c r="A11065" s="151" t="s">
        <v>11379</v>
      </c>
      <c r="B11065" s="152" t="n">
        <v>7.52539147414648</v>
      </c>
      <c r="C11065" s="152" t="n">
        <v>48.6211245075925</v>
      </c>
      <c r="D11065" s="152" t="n">
        <v>7.56833691612933</v>
      </c>
      <c r="E11065" s="152" t="n">
        <v>48.6439003760278</v>
      </c>
    </row>
    <row r="11066" customFormat="false" ht="25.5" hidden="false" customHeight="false" outlineLevel="0" collapsed="false">
      <c r="A11066" s="151" t="s">
        <v>11380</v>
      </c>
      <c r="B11066" s="152" t="n">
        <v>6.8922623323866</v>
      </c>
      <c r="C11066" s="152" t="n">
        <v>47.2661694990998</v>
      </c>
      <c r="D11066" s="152" t="n">
        <v>6.94766516845778</v>
      </c>
      <c r="E11066" s="152" t="n">
        <v>47.2969030950095</v>
      </c>
    </row>
    <row r="11067" customFormat="false" ht="12.75" hidden="false" customHeight="false" outlineLevel="0" collapsed="false">
      <c r="A11067" s="151" t="s">
        <v>11381</v>
      </c>
      <c r="B11067" s="152" t="n">
        <v>6.3835602585111</v>
      </c>
      <c r="C11067" s="152" t="n">
        <v>46.2527710809751</v>
      </c>
      <c r="D11067" s="152" t="n">
        <v>6.44959556947884</v>
      </c>
      <c r="E11067" s="152" t="n">
        <v>46.2957528508066</v>
      </c>
    </row>
    <row r="11068" customFormat="false" ht="25.5" hidden="false" customHeight="false" outlineLevel="0" collapsed="false">
      <c r="A11068" s="151" t="s">
        <v>11382</v>
      </c>
      <c r="B11068" s="152" t="n">
        <v>0.21468409059953</v>
      </c>
      <c r="C11068" s="152" t="n">
        <v>45.1890878859891</v>
      </c>
      <c r="D11068" s="152" t="n">
        <v>0.266536786698642</v>
      </c>
      <c r="E11068" s="152" t="n">
        <v>45.2438518318763</v>
      </c>
    </row>
    <row r="11069" customFormat="false" ht="38.25" hidden="false" customHeight="false" outlineLevel="0" collapsed="false">
      <c r="A11069" s="151" t="s">
        <v>11383</v>
      </c>
      <c r="B11069" s="152" t="n">
        <v>2.07716609660221</v>
      </c>
      <c r="C11069" s="152" t="n">
        <v>42.9419712595147</v>
      </c>
      <c r="D11069" s="152" t="n">
        <v>2.15612503774405</v>
      </c>
      <c r="E11069" s="152" t="n">
        <v>42.9811472461803</v>
      </c>
    </row>
    <row r="11070" customFormat="false" ht="25.5" hidden="false" customHeight="false" outlineLevel="0" collapsed="false">
      <c r="A11070" s="151" t="s">
        <v>11384</v>
      </c>
      <c r="B11070" s="152" t="n">
        <v>3.74103293905043</v>
      </c>
      <c r="C11070" s="152" t="n">
        <v>49.5101975173811</v>
      </c>
      <c r="D11070" s="152" t="n">
        <v>3.78016205964075</v>
      </c>
      <c r="E11070" s="152" t="n">
        <v>49.5406302825261</v>
      </c>
    </row>
    <row r="11071" customFormat="false" ht="25.5" hidden="false" customHeight="false" outlineLevel="0" collapsed="false">
      <c r="A11071" s="151" t="s">
        <v>11385</v>
      </c>
      <c r="B11071" s="152" t="n">
        <v>3.72166071881054</v>
      </c>
      <c r="C11071" s="152" t="n">
        <v>48.9964402029418</v>
      </c>
      <c r="D11071" s="152" t="n">
        <v>3.81248767672123</v>
      </c>
      <c r="E11071" s="152" t="n">
        <v>49.0584560350796</v>
      </c>
    </row>
    <row r="11072" customFormat="false" ht="25.5" hidden="false" customHeight="false" outlineLevel="0" collapsed="false">
      <c r="A11072" s="151" t="s">
        <v>11386</v>
      </c>
      <c r="B11072" s="152" t="n">
        <v>3.51561209332613</v>
      </c>
      <c r="C11072" s="152" t="n">
        <v>47.5388097097759</v>
      </c>
      <c r="D11072" s="152" t="n">
        <v>3.55092302243989</v>
      </c>
      <c r="E11072" s="152" t="n">
        <v>47.5842783823342</v>
      </c>
    </row>
    <row r="11073" customFormat="false" ht="25.5" hidden="false" customHeight="false" outlineLevel="0" collapsed="false">
      <c r="A11073" s="151" t="s">
        <v>11387</v>
      </c>
      <c r="B11073" s="152" t="n">
        <v>2.70494269023746</v>
      </c>
      <c r="C11073" s="152" t="n">
        <v>50.5227108691546</v>
      </c>
      <c r="D11073" s="152" t="n">
        <v>2.77147868299834</v>
      </c>
      <c r="E11073" s="152" t="n">
        <v>50.5599231692296</v>
      </c>
    </row>
    <row r="11074" customFormat="false" ht="25.5" hidden="false" customHeight="false" outlineLevel="0" collapsed="false">
      <c r="A11074" s="151" t="s">
        <v>11388</v>
      </c>
      <c r="B11074" s="152" t="n">
        <v>6.51584381921244</v>
      </c>
      <c r="C11074" s="152" t="n">
        <v>46.3273852554702</v>
      </c>
      <c r="D11074" s="152" t="n">
        <v>6.60109007639903</v>
      </c>
      <c r="E11074" s="152" t="n">
        <v>46.366288495206</v>
      </c>
    </row>
    <row r="11075" customFormat="false" ht="25.5" hidden="false" customHeight="false" outlineLevel="0" collapsed="false">
      <c r="A11075" s="151" t="s">
        <v>11389</v>
      </c>
      <c r="B11075" s="152" t="n">
        <v>5.58105554025733</v>
      </c>
      <c r="C11075" s="152" t="n">
        <v>46.4316343804472</v>
      </c>
      <c r="D11075" s="152" t="n">
        <v>5.62722786088192</v>
      </c>
      <c r="E11075" s="152" t="n">
        <v>46.4489017286054</v>
      </c>
    </row>
    <row r="11076" customFormat="false" ht="25.5" hidden="false" customHeight="false" outlineLevel="0" collapsed="false">
      <c r="A11076" s="151" t="s">
        <v>11390</v>
      </c>
      <c r="B11076" s="152" t="n">
        <v>1.94910448523106</v>
      </c>
      <c r="C11076" s="152" t="n">
        <v>48.8570214589792</v>
      </c>
      <c r="D11076" s="152" t="n">
        <v>2.02012733684334</v>
      </c>
      <c r="E11076" s="152" t="n">
        <v>48.9004869999141</v>
      </c>
    </row>
    <row r="11077" customFormat="false" ht="25.5" hidden="false" customHeight="false" outlineLevel="0" collapsed="false">
      <c r="A11077" s="151" t="s">
        <v>11391</v>
      </c>
      <c r="B11077" s="152" t="n">
        <v>2.82590144535189</v>
      </c>
      <c r="C11077" s="152" t="n">
        <v>50.2704107332752</v>
      </c>
      <c r="D11077" s="152" t="n">
        <v>2.87008793344505</v>
      </c>
      <c r="E11077" s="152" t="n">
        <v>50.2978320791919</v>
      </c>
    </row>
    <row r="11078" customFormat="false" ht="25.5" hidden="false" customHeight="false" outlineLevel="0" collapsed="false">
      <c r="A11078" s="151" t="s">
        <v>11392</v>
      </c>
      <c r="B11078" s="152" t="n">
        <v>0.329807585088054</v>
      </c>
      <c r="C11078" s="152" t="n">
        <v>44.1781323784239</v>
      </c>
      <c r="D11078" s="152" t="n">
        <v>0.396064788808002</v>
      </c>
      <c r="E11078" s="152" t="n">
        <v>44.2482180861396</v>
      </c>
    </row>
    <row r="11079" customFormat="false" ht="25.5" hidden="false" customHeight="false" outlineLevel="0" collapsed="false">
      <c r="A11079" s="151" t="s">
        <v>11393</v>
      </c>
      <c r="B11079" s="152" t="n">
        <v>-1.34411858976969</v>
      </c>
      <c r="C11079" s="152" t="n">
        <v>49.1251077079135</v>
      </c>
      <c r="D11079" s="152" t="n">
        <v>-1.28686810496865</v>
      </c>
      <c r="E11079" s="152" t="n">
        <v>49.1677715523816</v>
      </c>
    </row>
    <row r="11080" customFormat="false" ht="25.5" hidden="false" customHeight="false" outlineLevel="0" collapsed="false">
      <c r="A11080" s="151" t="s">
        <v>11394</v>
      </c>
      <c r="B11080" s="152" t="n">
        <v>4.07844071507861</v>
      </c>
      <c r="C11080" s="152" t="n">
        <v>48.3777178458393</v>
      </c>
      <c r="D11080" s="152" t="n">
        <v>4.14431764450733</v>
      </c>
      <c r="E11080" s="152" t="n">
        <v>48.4149467154894</v>
      </c>
    </row>
    <row r="11081" customFormat="false" ht="25.5" hidden="false" customHeight="false" outlineLevel="0" collapsed="false">
      <c r="A11081" s="151" t="s">
        <v>11395</v>
      </c>
      <c r="B11081" s="152" t="n">
        <v>0.99967794785694</v>
      </c>
      <c r="C11081" s="152" t="n">
        <v>49.1192721418006</v>
      </c>
      <c r="D11081" s="152" t="n">
        <v>1.06541859694395</v>
      </c>
      <c r="E11081" s="152" t="n">
        <v>49.1450067417574</v>
      </c>
    </row>
    <row r="11082" customFormat="false" ht="38.25" hidden="false" customHeight="false" outlineLevel="0" collapsed="false">
      <c r="A11082" s="151" t="s">
        <v>11396</v>
      </c>
      <c r="B11082" s="152" t="n">
        <v>-0.432786147687737</v>
      </c>
      <c r="C11082" s="152" t="n">
        <v>49.0960394729982</v>
      </c>
      <c r="D11082" s="152" t="n">
        <v>-0.385251415609637</v>
      </c>
      <c r="E11082" s="152" t="n">
        <v>49.128527305021</v>
      </c>
    </row>
    <row r="11083" customFormat="false" ht="25.5" hidden="false" customHeight="false" outlineLevel="0" collapsed="false">
      <c r="A11083" s="151" t="s">
        <v>11397</v>
      </c>
      <c r="B11083" s="152" t="n">
        <v>2.86506063703053</v>
      </c>
      <c r="C11083" s="152" t="n">
        <v>42.895900165238</v>
      </c>
      <c r="D11083" s="152" t="n">
        <v>2.93962732499817</v>
      </c>
      <c r="E11083" s="152" t="n">
        <v>42.9585123222176</v>
      </c>
    </row>
    <row r="11084" customFormat="false" ht="25.5" hidden="false" customHeight="false" outlineLevel="0" collapsed="false">
      <c r="A11084" s="151" t="s">
        <v>11398</v>
      </c>
      <c r="B11084" s="152" t="n">
        <v>0.426532795545156</v>
      </c>
      <c r="C11084" s="152" t="n">
        <v>45.5552542542943</v>
      </c>
      <c r="D11084" s="152" t="n">
        <v>0.501010005681082</v>
      </c>
      <c r="E11084" s="152" t="n">
        <v>45.6286731109723</v>
      </c>
    </row>
    <row r="11085" customFormat="false" ht="25.5" hidden="false" customHeight="false" outlineLevel="0" collapsed="false">
      <c r="A11085" s="151" t="s">
        <v>11399</v>
      </c>
      <c r="B11085" s="152" t="n">
        <v>2.82402799275923</v>
      </c>
      <c r="C11085" s="152" t="n">
        <v>49.9315086831739</v>
      </c>
      <c r="D11085" s="152" t="n">
        <v>2.87647358935642</v>
      </c>
      <c r="E11085" s="152" t="n">
        <v>49.9521441293853</v>
      </c>
    </row>
    <row r="11086" customFormat="false" ht="12.75" hidden="false" customHeight="false" outlineLevel="0" collapsed="false">
      <c r="A11086" s="151" t="s">
        <v>11400</v>
      </c>
      <c r="B11086" s="152" t="n">
        <v>6.7221833969503</v>
      </c>
      <c r="C11086" s="152" t="n">
        <v>47.3372677356663</v>
      </c>
      <c r="D11086" s="152" t="n">
        <v>6.75366602692858</v>
      </c>
      <c r="E11086" s="152" t="n">
        <v>47.3637724127916</v>
      </c>
    </row>
    <row r="11087" customFormat="false" ht="25.5" hidden="false" customHeight="false" outlineLevel="0" collapsed="false">
      <c r="A11087" s="151" t="s">
        <v>11401</v>
      </c>
      <c r="B11087" s="152" t="n">
        <v>1.81288474100584</v>
      </c>
      <c r="C11087" s="152" t="n">
        <v>49.6275161325547</v>
      </c>
      <c r="D11087" s="152" t="n">
        <v>1.87813477573506</v>
      </c>
      <c r="E11087" s="152" t="n">
        <v>49.6745895576702</v>
      </c>
    </row>
    <row r="11088" customFormat="false" ht="38.25" hidden="false" customHeight="false" outlineLevel="0" collapsed="false">
      <c r="A11088" s="151" t="s">
        <v>11402</v>
      </c>
      <c r="B11088" s="152" t="n">
        <v>1.57799032539555</v>
      </c>
      <c r="C11088" s="152" t="n">
        <v>50.0449315585735</v>
      </c>
      <c r="D11088" s="152" t="n">
        <v>1.62715166148764</v>
      </c>
      <c r="E11088" s="152" t="n">
        <v>50.0741781057174</v>
      </c>
    </row>
    <row r="11089" customFormat="false" ht="12.75" hidden="false" customHeight="false" outlineLevel="0" collapsed="false">
      <c r="A11089" s="151" t="s">
        <v>11403</v>
      </c>
      <c r="B11089" s="152" t="n">
        <v>4.18706562839609</v>
      </c>
      <c r="C11089" s="152" t="n">
        <v>45.7043105682811</v>
      </c>
      <c r="D11089" s="152" t="n">
        <v>4.27472506808282</v>
      </c>
      <c r="E11089" s="152" t="n">
        <v>45.7590317603012</v>
      </c>
    </row>
    <row r="11090" customFormat="false" ht="25.5" hidden="false" customHeight="false" outlineLevel="0" collapsed="false">
      <c r="A11090" s="151" t="s">
        <v>11404</v>
      </c>
      <c r="B11090" s="152" t="n">
        <v>2.0716122481992</v>
      </c>
      <c r="C11090" s="152" t="n">
        <v>46.484618282099</v>
      </c>
      <c r="D11090" s="152" t="n">
        <v>2.12611775006298</v>
      </c>
      <c r="E11090" s="152" t="n">
        <v>46.5359247624751</v>
      </c>
    </row>
    <row r="11091" customFormat="false" ht="12.75" hidden="false" customHeight="false" outlineLevel="0" collapsed="false">
      <c r="A11091" s="151" t="s">
        <v>11405</v>
      </c>
      <c r="B11091" s="152" t="n">
        <v>2.82178473040639</v>
      </c>
      <c r="C11091" s="152" t="n">
        <v>47.1929165364481</v>
      </c>
      <c r="D11091" s="152" t="n">
        <v>2.90228427454555</v>
      </c>
      <c r="E11091" s="152" t="n">
        <v>47.261278087869</v>
      </c>
    </row>
    <row r="11092" customFormat="false" ht="12.75" hidden="false" customHeight="false" outlineLevel="0" collapsed="false">
      <c r="A11092" s="151" t="s">
        <v>11406</v>
      </c>
      <c r="B11092" s="152" t="n">
        <v>6.05449537045291</v>
      </c>
      <c r="C11092" s="152" t="n">
        <v>49.1796074034931</v>
      </c>
      <c r="D11092" s="152" t="n">
        <v>6.15222439432842</v>
      </c>
      <c r="E11092" s="152" t="n">
        <v>49.1982224347007</v>
      </c>
    </row>
    <row r="11093" customFormat="false" ht="12.75" hidden="false" customHeight="false" outlineLevel="0" collapsed="false">
      <c r="A11093" s="151" t="s">
        <v>11407</v>
      </c>
      <c r="B11093" s="152" t="n">
        <v>6.0810556423665</v>
      </c>
      <c r="C11093" s="152" t="n">
        <v>49.01254629038</v>
      </c>
      <c r="D11093" s="152" t="n">
        <v>6.12389693445903</v>
      </c>
      <c r="E11093" s="152" t="n">
        <v>49.0439695174867</v>
      </c>
    </row>
    <row r="11094" customFormat="false" ht="25.5" hidden="false" customHeight="false" outlineLevel="0" collapsed="false">
      <c r="A11094" s="151" t="s">
        <v>11408</v>
      </c>
      <c r="B11094" s="152" t="n">
        <v>5.93713929645252</v>
      </c>
      <c r="C11094" s="152" t="n">
        <v>48.8884713464402</v>
      </c>
      <c r="D11094" s="152" t="n">
        <v>5.99199097480917</v>
      </c>
      <c r="E11094" s="152" t="n">
        <v>48.9185327465349</v>
      </c>
    </row>
    <row r="11095" customFormat="false" ht="12.75" hidden="false" customHeight="false" outlineLevel="0" collapsed="false">
      <c r="A11095" s="151" t="s">
        <v>11409</v>
      </c>
      <c r="B11095" s="152" t="n">
        <v>2.43576413075382</v>
      </c>
      <c r="C11095" s="152" t="n">
        <v>45.6471864924136</v>
      </c>
      <c r="D11095" s="152" t="n">
        <v>2.52849790986434</v>
      </c>
      <c r="E11095" s="152" t="n">
        <v>45.7192640521363</v>
      </c>
    </row>
    <row r="11096" customFormat="false" ht="25.5" hidden="false" customHeight="false" outlineLevel="0" collapsed="false">
      <c r="A11096" s="151" t="s">
        <v>11410</v>
      </c>
      <c r="B11096" s="152" t="n">
        <v>1.2736252600215</v>
      </c>
      <c r="C11096" s="152" t="n">
        <v>45.7826329145857</v>
      </c>
      <c r="D11096" s="152" t="n">
        <v>1.37930789298819</v>
      </c>
      <c r="E11096" s="152" t="n">
        <v>45.8356337446185</v>
      </c>
    </row>
    <row r="11097" customFormat="false" ht="12.75" hidden="false" customHeight="false" outlineLevel="0" collapsed="false">
      <c r="A11097" s="151" t="s">
        <v>11411</v>
      </c>
      <c r="B11097" s="152" t="n">
        <v>4.82989435110037</v>
      </c>
      <c r="C11097" s="152" t="n">
        <v>45.6586944342482</v>
      </c>
      <c r="D11097" s="152" t="n">
        <v>4.88991981824908</v>
      </c>
      <c r="E11097" s="152" t="n">
        <v>45.6881275331639</v>
      </c>
    </row>
    <row r="11098" customFormat="false" ht="12.75" hidden="false" customHeight="false" outlineLevel="0" collapsed="false">
      <c r="A11098" s="151" t="s">
        <v>11412</v>
      </c>
      <c r="B11098" s="152" t="n">
        <v>1.85706474315555</v>
      </c>
      <c r="C11098" s="152" t="n">
        <v>43.6621397847968</v>
      </c>
      <c r="D11098" s="152" t="n">
        <v>1.95470379564432</v>
      </c>
      <c r="E11098" s="152" t="n">
        <v>43.7247750001012</v>
      </c>
    </row>
    <row r="11099" customFormat="false" ht="12.75" hidden="false" customHeight="false" outlineLevel="0" collapsed="false">
      <c r="A11099" s="151" t="s">
        <v>11413</v>
      </c>
      <c r="B11099" s="152" t="n">
        <v>9.35667109140523</v>
      </c>
      <c r="C11099" s="152" t="n">
        <v>42.4093587199647</v>
      </c>
      <c r="D11099" s="152" t="n">
        <v>9.39716020132132</v>
      </c>
      <c r="E11099" s="152" t="n">
        <v>42.4321469170177</v>
      </c>
    </row>
    <row r="11100" customFormat="false" ht="25.5" hidden="false" customHeight="false" outlineLevel="0" collapsed="false">
      <c r="A11100" s="151" t="s">
        <v>11414</v>
      </c>
      <c r="B11100" s="152" t="n">
        <v>2.72463140921567</v>
      </c>
      <c r="C11100" s="152" t="n">
        <v>50.2114142525193</v>
      </c>
      <c r="D11100" s="152" t="n">
        <v>2.7672514561782</v>
      </c>
      <c r="E11100" s="152" t="n">
        <v>50.2382416979878</v>
      </c>
    </row>
    <row r="11101" customFormat="false" ht="38.25" hidden="false" customHeight="false" outlineLevel="0" collapsed="false">
      <c r="A11101" s="151" t="s">
        <v>11415</v>
      </c>
      <c r="B11101" s="152" t="n">
        <v>-0.469087101568205</v>
      </c>
      <c r="C11101" s="152" t="n">
        <v>43.4730774612152</v>
      </c>
      <c r="D11101" s="152" t="n">
        <v>-0.413931967980445</v>
      </c>
      <c r="E11101" s="152" t="n">
        <v>43.5011426883873</v>
      </c>
    </row>
    <row r="11102" customFormat="false" ht="38.25" hidden="false" customHeight="false" outlineLevel="0" collapsed="false">
      <c r="A11102" s="151" t="s">
        <v>11416</v>
      </c>
      <c r="B11102" s="152" t="n">
        <v>2.1904333843501</v>
      </c>
      <c r="C11102" s="152" t="n">
        <v>50.0720249315129</v>
      </c>
      <c r="D11102" s="152" t="n">
        <v>2.24708780930469</v>
      </c>
      <c r="E11102" s="152" t="n">
        <v>50.1106506254502</v>
      </c>
    </row>
    <row r="11103" customFormat="false" ht="12.75" hidden="false" customHeight="false" outlineLevel="0" collapsed="false">
      <c r="A11103" s="151" t="s">
        <v>11417</v>
      </c>
      <c r="B11103" s="152" t="n">
        <v>2.29245889473902</v>
      </c>
      <c r="C11103" s="152" t="n">
        <v>50.4777926202636</v>
      </c>
      <c r="D11103" s="152" t="n">
        <v>2.3456415209648</v>
      </c>
      <c r="E11103" s="152" t="n">
        <v>50.5199129747231</v>
      </c>
    </row>
    <row r="11104" customFormat="false" ht="25.5" hidden="false" customHeight="false" outlineLevel="0" collapsed="false">
      <c r="A11104" s="151" t="s">
        <v>11418</v>
      </c>
      <c r="B11104" s="152" t="n">
        <v>1.79538369150068</v>
      </c>
      <c r="C11104" s="152" t="n">
        <v>50.8078449006899</v>
      </c>
      <c r="D11104" s="152" t="n">
        <v>1.8780437104083</v>
      </c>
      <c r="E11104" s="152" t="n">
        <v>50.842695828685</v>
      </c>
    </row>
    <row r="11105" customFormat="false" ht="25.5" hidden="false" customHeight="false" outlineLevel="0" collapsed="false">
      <c r="A11105" s="151" t="s">
        <v>11419</v>
      </c>
      <c r="B11105" s="152" t="n">
        <v>2.19770389419582</v>
      </c>
      <c r="C11105" s="152" t="n">
        <v>50.0959466512866</v>
      </c>
      <c r="D11105" s="152" t="n">
        <v>2.27493418442485</v>
      </c>
      <c r="E11105" s="152" t="n">
        <v>50.1440229058307</v>
      </c>
    </row>
    <row r="11106" customFormat="false" ht="25.5" hidden="false" customHeight="false" outlineLevel="0" collapsed="false">
      <c r="A11106" s="151" t="s">
        <v>11420</v>
      </c>
      <c r="B11106" s="152" t="n">
        <v>-0.229267789589146</v>
      </c>
      <c r="C11106" s="152" t="n">
        <v>49.0412673067767</v>
      </c>
      <c r="D11106" s="152" t="n">
        <v>-0.14204104024808</v>
      </c>
      <c r="E11106" s="152" t="n">
        <v>49.0805624533832</v>
      </c>
    </row>
    <row r="11107" customFormat="false" ht="38.25" hidden="false" customHeight="false" outlineLevel="0" collapsed="false">
      <c r="A11107" s="151" t="s">
        <v>11421</v>
      </c>
      <c r="B11107" s="152" t="n">
        <v>-1.69039010894637</v>
      </c>
      <c r="C11107" s="152" t="n">
        <v>49.3770811369623</v>
      </c>
      <c r="D11107" s="152" t="n">
        <v>-1.64088679768065</v>
      </c>
      <c r="E11107" s="152" t="n">
        <v>49.4121614772762</v>
      </c>
    </row>
    <row r="11108" customFormat="false" ht="38.25" hidden="false" customHeight="false" outlineLevel="0" collapsed="false">
      <c r="A11108" s="151" t="s">
        <v>11422</v>
      </c>
      <c r="B11108" s="152" t="n">
        <v>0.211725055088649</v>
      </c>
      <c r="C11108" s="152" t="n">
        <v>49.2322188534615</v>
      </c>
      <c r="D11108" s="152" t="n">
        <v>0.253194317002586</v>
      </c>
      <c r="E11108" s="152" t="n">
        <v>49.2550645729277</v>
      </c>
    </row>
    <row r="11109" customFormat="false" ht="25.5" hidden="false" customHeight="false" outlineLevel="0" collapsed="false">
      <c r="A11109" s="151" t="s">
        <v>11423</v>
      </c>
      <c r="B11109" s="152" t="n">
        <v>3.42266666853532</v>
      </c>
      <c r="C11109" s="152" t="n">
        <v>49.8775135325431</v>
      </c>
      <c r="D11109" s="152" t="n">
        <v>3.46724537962359</v>
      </c>
      <c r="E11109" s="152" t="n">
        <v>49.9169934778486</v>
      </c>
    </row>
    <row r="11110" customFormat="false" ht="12.75" hidden="false" customHeight="false" outlineLevel="0" collapsed="false">
      <c r="A11110" s="151" t="s">
        <v>11424</v>
      </c>
      <c r="B11110" s="152" t="n">
        <v>0.378059211381211</v>
      </c>
      <c r="C11110" s="152" t="n">
        <v>44.0826118303215</v>
      </c>
      <c r="D11110" s="152" t="n">
        <v>0.45837260390556</v>
      </c>
      <c r="E11110" s="152" t="n">
        <v>44.1183087429061</v>
      </c>
    </row>
    <row r="11111" customFormat="false" ht="25.5" hidden="false" customHeight="false" outlineLevel="0" collapsed="false">
      <c r="A11111" s="151" t="s">
        <v>11425</v>
      </c>
      <c r="B11111" s="152" t="n">
        <v>6.43642470097791</v>
      </c>
      <c r="C11111" s="152" t="n">
        <v>43.5354232068178</v>
      </c>
      <c r="D11111" s="152" t="n">
        <v>6.54847951681668</v>
      </c>
      <c r="E11111" s="152" t="n">
        <v>43.5941670930972</v>
      </c>
    </row>
    <row r="11112" customFormat="false" ht="12.75" hidden="false" customHeight="false" outlineLevel="0" collapsed="false">
      <c r="A11112" s="151" t="s">
        <v>11426</v>
      </c>
      <c r="B11112" s="152" t="n">
        <v>9.05052269039693</v>
      </c>
      <c r="C11112" s="152" t="n">
        <v>41.4429749504269</v>
      </c>
      <c r="D11112" s="152" t="n">
        <v>9.20236969422003</v>
      </c>
      <c r="E11112" s="152" t="n">
        <v>41.5901497241475</v>
      </c>
    </row>
    <row r="11113" customFormat="false" ht="25.5" hidden="false" customHeight="false" outlineLevel="0" collapsed="false">
      <c r="A11113" s="151" t="s">
        <v>11427</v>
      </c>
      <c r="B11113" s="152" t="n">
        <v>0.882121841207617</v>
      </c>
      <c r="C11113" s="152" t="n">
        <v>43.0668386117814</v>
      </c>
      <c r="D11113" s="152" t="n">
        <v>0.932459825620776</v>
      </c>
      <c r="E11113" s="152" t="n">
        <v>43.1048352854363</v>
      </c>
    </row>
    <row r="11114" customFormat="false" ht="25.5" hidden="false" customHeight="false" outlineLevel="0" collapsed="false">
      <c r="A11114" s="151" t="s">
        <v>11428</v>
      </c>
      <c r="B11114" s="152" t="n">
        <v>1.96707345012697</v>
      </c>
      <c r="C11114" s="152" t="n">
        <v>44.5667782779621</v>
      </c>
      <c r="D11114" s="152" t="n">
        <v>2.07950478958143</v>
      </c>
      <c r="E11114" s="152" t="n">
        <v>44.6463328018413</v>
      </c>
    </row>
    <row r="11115" customFormat="false" ht="25.5" hidden="false" customHeight="false" outlineLevel="0" collapsed="false">
      <c r="A11115" s="151" t="s">
        <v>11429</v>
      </c>
      <c r="B11115" s="152" t="n">
        <v>5.89321908127245</v>
      </c>
      <c r="C11115" s="152" t="n">
        <v>47.9716264852625</v>
      </c>
      <c r="D11115" s="152" t="n">
        <v>5.9289638795843</v>
      </c>
      <c r="E11115" s="152" t="n">
        <v>47.9974959855715</v>
      </c>
    </row>
    <row r="11116" customFormat="false" ht="25.5" hidden="false" customHeight="false" outlineLevel="0" collapsed="false">
      <c r="A11116" s="151" t="s">
        <v>11430</v>
      </c>
      <c r="B11116" s="152" t="n">
        <v>2.56556353809934</v>
      </c>
      <c r="C11116" s="152" t="n">
        <v>49.6657884204356</v>
      </c>
      <c r="D11116" s="152" t="n">
        <v>2.60901927514444</v>
      </c>
      <c r="E11116" s="152" t="n">
        <v>49.6963585278002</v>
      </c>
    </row>
    <row r="11117" customFormat="false" ht="12.75" hidden="false" customHeight="false" outlineLevel="0" collapsed="false">
      <c r="A11117" s="151" t="s">
        <v>11431</v>
      </c>
      <c r="B11117" s="152" t="n">
        <v>3.54128911743302</v>
      </c>
      <c r="C11117" s="152" t="n">
        <v>49.4360147421717</v>
      </c>
      <c r="D11117" s="152" t="n">
        <v>3.57589668654829</v>
      </c>
      <c r="E11117" s="152" t="n">
        <v>49.4691993495018</v>
      </c>
    </row>
    <row r="11118" customFormat="false" ht="12.75" hidden="false" customHeight="false" outlineLevel="0" collapsed="false">
      <c r="A11118" s="151" t="s">
        <v>11432</v>
      </c>
      <c r="B11118" s="152" t="n">
        <v>6.13778273360329</v>
      </c>
      <c r="C11118" s="152" t="n">
        <v>47.4966538851299</v>
      </c>
      <c r="D11118" s="152" t="n">
        <v>6.21091265057769</v>
      </c>
      <c r="E11118" s="152" t="n">
        <v>47.5484005202823</v>
      </c>
    </row>
    <row r="11119" customFormat="false" ht="12.75" hidden="false" customHeight="false" outlineLevel="0" collapsed="false">
      <c r="A11119" s="151" t="s">
        <v>11433</v>
      </c>
      <c r="B11119" s="152" t="n">
        <v>0.0898855938235552</v>
      </c>
      <c r="C11119" s="152" t="n">
        <v>47.8758727752032</v>
      </c>
      <c r="D11119" s="152" t="n">
        <v>0.143379223299648</v>
      </c>
      <c r="E11119" s="152" t="n">
        <v>47.9225472286353</v>
      </c>
    </row>
    <row r="11120" customFormat="false" ht="25.5" hidden="false" customHeight="false" outlineLevel="0" collapsed="false">
      <c r="A11120" s="151" t="s">
        <v>11434</v>
      </c>
      <c r="B11120" s="152" t="n">
        <v>5.80863667352747</v>
      </c>
      <c r="C11120" s="152" t="n">
        <v>49.3875844954154</v>
      </c>
      <c r="D11120" s="152" t="n">
        <v>5.87372544125811</v>
      </c>
      <c r="E11120" s="152" t="n">
        <v>49.4367548383539</v>
      </c>
    </row>
    <row r="11121" customFormat="false" ht="25.5" hidden="false" customHeight="false" outlineLevel="0" collapsed="false">
      <c r="A11121" s="151" t="s">
        <v>11435</v>
      </c>
      <c r="B11121" s="152" t="n">
        <v>2.12208398174498</v>
      </c>
      <c r="C11121" s="152" t="n">
        <v>50.283598007527</v>
      </c>
      <c r="D11121" s="152" t="n">
        <v>2.2076525339054</v>
      </c>
      <c r="E11121" s="152" t="n">
        <v>50.3462021020815</v>
      </c>
    </row>
    <row r="11122" customFormat="false" ht="25.5" hidden="false" customHeight="false" outlineLevel="0" collapsed="false">
      <c r="A11122" s="151" t="s">
        <v>11436</v>
      </c>
      <c r="B11122" s="152" t="n">
        <v>6.31503534055547</v>
      </c>
      <c r="C11122" s="152" t="n">
        <v>46.14754777134</v>
      </c>
      <c r="D11122" s="152" t="n">
        <v>6.37926455214561</v>
      </c>
      <c r="E11122" s="152" t="n">
        <v>46.1922492003233</v>
      </c>
    </row>
    <row r="11123" customFormat="false" ht="25.5" hidden="false" customHeight="false" outlineLevel="0" collapsed="false">
      <c r="A11123" s="151" t="s">
        <v>11437</v>
      </c>
      <c r="B11123" s="152" t="n">
        <v>2.39553754303868</v>
      </c>
      <c r="C11123" s="152" t="n">
        <v>42.5329207134215</v>
      </c>
      <c r="D11123" s="152" t="n">
        <v>2.45576322422016</v>
      </c>
      <c r="E11123" s="152" t="n">
        <v>42.5845284773514</v>
      </c>
    </row>
    <row r="11124" customFormat="false" ht="25.5" hidden="false" customHeight="false" outlineLevel="0" collapsed="false">
      <c r="A11124" s="151" t="s">
        <v>11438</v>
      </c>
      <c r="B11124" s="152" t="n">
        <v>6.47637234569298</v>
      </c>
      <c r="C11124" s="152" t="n">
        <v>49.3076530246402</v>
      </c>
      <c r="D11124" s="152" t="n">
        <v>6.57156939977982</v>
      </c>
      <c r="E11124" s="152" t="n">
        <v>49.3438382280001</v>
      </c>
    </row>
    <row r="11125" customFormat="false" ht="25.5" hidden="false" customHeight="false" outlineLevel="0" collapsed="false">
      <c r="A11125" s="151" t="s">
        <v>11439</v>
      </c>
      <c r="B11125" s="152" t="n">
        <v>6.69054202828847</v>
      </c>
      <c r="C11125" s="152" t="n">
        <v>48.1540517476876</v>
      </c>
      <c r="D11125" s="152" t="n">
        <v>6.72961053927268</v>
      </c>
      <c r="E11125" s="152" t="n">
        <v>48.1891143403367</v>
      </c>
    </row>
    <row r="11126" customFormat="false" ht="25.5" hidden="false" customHeight="false" outlineLevel="0" collapsed="false">
      <c r="A11126" s="151" t="s">
        <v>11440</v>
      </c>
      <c r="B11126" s="152" t="n">
        <v>2.49818468525448</v>
      </c>
      <c r="C11126" s="152" t="n">
        <v>42.5806557136548</v>
      </c>
      <c r="D11126" s="152" t="n">
        <v>2.53941269989374</v>
      </c>
      <c r="E11126" s="152" t="n">
        <v>42.6330546516512</v>
      </c>
    </row>
    <row r="11127" customFormat="false" ht="12.75" hidden="false" customHeight="false" outlineLevel="0" collapsed="false">
      <c r="A11127" s="151" t="s">
        <v>11441</v>
      </c>
      <c r="B11127" s="152" t="n">
        <v>1.1872421217905</v>
      </c>
      <c r="C11127" s="152" t="n">
        <v>43.8949360998965</v>
      </c>
      <c r="D11127" s="152" t="n">
        <v>1.25649599334004</v>
      </c>
      <c r="E11127" s="152" t="n">
        <v>43.9307196439281</v>
      </c>
    </row>
    <row r="11128" customFormat="false" ht="12.75" hidden="false" customHeight="false" outlineLevel="0" collapsed="false">
      <c r="A11128" s="151" t="s">
        <v>11442</v>
      </c>
      <c r="B11128" s="152" t="n">
        <v>3.02189978221999</v>
      </c>
      <c r="C11128" s="152" t="n">
        <v>50.0163855739571</v>
      </c>
      <c r="D11128" s="152" t="n">
        <v>3.06828200795294</v>
      </c>
      <c r="E11128" s="152" t="n">
        <v>50.0579230935072</v>
      </c>
    </row>
    <row r="11129" customFormat="false" ht="51" hidden="false" customHeight="false" outlineLevel="0" collapsed="false">
      <c r="A11129" s="151" t="s">
        <v>11443</v>
      </c>
      <c r="B11129" s="152" t="n">
        <v>0.298157375827199</v>
      </c>
      <c r="C11129" s="152" t="n">
        <v>49.3739419947254</v>
      </c>
      <c r="D11129" s="152" t="n">
        <v>0.344753923280313</v>
      </c>
      <c r="E11129" s="152" t="n">
        <v>49.4313780164634</v>
      </c>
    </row>
    <row r="11130" customFormat="false" ht="25.5" hidden="false" customHeight="false" outlineLevel="0" collapsed="false">
      <c r="A11130" s="151" t="s">
        <v>11444</v>
      </c>
      <c r="B11130" s="152" t="n">
        <v>0.894634515196538</v>
      </c>
      <c r="C11130" s="152" t="n">
        <v>45.5669494551874</v>
      </c>
      <c r="D11130" s="152" t="n">
        <v>0.993627257761768</v>
      </c>
      <c r="E11130" s="152" t="n">
        <v>45.6156451486781</v>
      </c>
    </row>
    <row r="11131" customFormat="false" ht="12.75" hidden="false" customHeight="false" outlineLevel="0" collapsed="false">
      <c r="A11131" s="151" t="s">
        <v>11445</v>
      </c>
      <c r="B11131" s="152" t="n">
        <v>0.29650738494106</v>
      </c>
      <c r="C11131" s="152" t="n">
        <v>49.1420413362835</v>
      </c>
      <c r="D11131" s="152" t="n">
        <v>0.34145383443012</v>
      </c>
      <c r="E11131" s="152" t="n">
        <v>49.1644331620238</v>
      </c>
    </row>
    <row r="11132" customFormat="false" ht="12.75" hidden="false" customHeight="false" outlineLevel="0" collapsed="false">
      <c r="A11132" s="151" t="s">
        <v>11446</v>
      </c>
      <c r="B11132" s="152" t="n">
        <v>2.28543546612535</v>
      </c>
      <c r="C11132" s="152" t="n">
        <v>44.5100394204682</v>
      </c>
      <c r="D11132" s="152" t="n">
        <v>2.36854740994391</v>
      </c>
      <c r="E11132" s="152" t="n">
        <v>44.5799701267875</v>
      </c>
    </row>
    <row r="11133" customFormat="false" ht="25.5" hidden="false" customHeight="false" outlineLevel="0" collapsed="false">
      <c r="A11133" s="151" t="s">
        <v>11447</v>
      </c>
      <c r="B11133" s="152" t="n">
        <v>4.2696933300566</v>
      </c>
      <c r="C11133" s="152" t="n">
        <v>45.3559860919883</v>
      </c>
      <c r="D11133" s="152" t="n">
        <v>4.31089608531352</v>
      </c>
      <c r="E11133" s="152" t="n">
        <v>45.4090958528682</v>
      </c>
    </row>
    <row r="11134" customFormat="false" ht="12.75" hidden="false" customHeight="false" outlineLevel="0" collapsed="false">
      <c r="A11134" s="151" t="s">
        <v>11448</v>
      </c>
      <c r="B11134" s="152" t="n">
        <v>7.35924304238807</v>
      </c>
      <c r="C11134" s="152" t="n">
        <v>47.4938827342513</v>
      </c>
      <c r="D11134" s="152" t="n">
        <v>7.40806007392105</v>
      </c>
      <c r="E11134" s="152" t="n">
        <v>47.5330369178635</v>
      </c>
    </row>
    <row r="11135" customFormat="false" ht="25.5" hidden="false" customHeight="false" outlineLevel="0" collapsed="false">
      <c r="A11135" s="151" t="s">
        <v>11449</v>
      </c>
      <c r="B11135" s="152" t="n">
        <v>3.63792970117849</v>
      </c>
      <c r="C11135" s="152" t="n">
        <v>49.2863320902678</v>
      </c>
      <c r="D11135" s="152" t="n">
        <v>3.72111501885384</v>
      </c>
      <c r="E11135" s="152" t="n">
        <v>49.3292326693553</v>
      </c>
    </row>
    <row r="11136" customFormat="false" ht="25.5" hidden="false" customHeight="false" outlineLevel="0" collapsed="false">
      <c r="A11136" s="151" t="s">
        <v>11450</v>
      </c>
      <c r="B11136" s="152" t="n">
        <v>5.53898197612903</v>
      </c>
      <c r="C11136" s="152" t="n">
        <v>45.5334354148643</v>
      </c>
      <c r="D11136" s="152" t="n">
        <v>5.59315504252145</v>
      </c>
      <c r="E11136" s="152" t="n">
        <v>45.568966922538</v>
      </c>
    </row>
    <row r="11137" customFormat="false" ht="12.75" hidden="false" customHeight="false" outlineLevel="0" collapsed="false">
      <c r="A11137" s="151" t="s">
        <v>11451</v>
      </c>
      <c r="B11137" s="152" t="n">
        <v>2.90668684627323</v>
      </c>
      <c r="C11137" s="152" t="n">
        <v>42.8651013262456</v>
      </c>
      <c r="D11137" s="152" t="n">
        <v>3.00723552690658</v>
      </c>
      <c r="E11137" s="152" t="n">
        <v>42.9320228415059</v>
      </c>
    </row>
    <row r="11138" customFormat="false" ht="25.5" hidden="false" customHeight="false" outlineLevel="0" collapsed="false">
      <c r="A11138" s="151" t="s">
        <v>11452</v>
      </c>
      <c r="B11138" s="152" t="n">
        <v>2.39937609344671</v>
      </c>
      <c r="C11138" s="152" t="n">
        <v>49.3795895346318</v>
      </c>
      <c r="D11138" s="152" t="n">
        <v>2.45985018576165</v>
      </c>
      <c r="E11138" s="152" t="n">
        <v>49.4158705939538</v>
      </c>
    </row>
    <row r="11139" customFormat="false" ht="12.75" hidden="false" customHeight="false" outlineLevel="0" collapsed="false">
      <c r="A11139" s="151" t="s">
        <v>11453</v>
      </c>
      <c r="B11139" s="152" t="n">
        <v>6.25152758855126</v>
      </c>
      <c r="C11139" s="152" t="n">
        <v>49.4315878414922</v>
      </c>
      <c r="D11139" s="152" t="n">
        <v>6.28989068744464</v>
      </c>
      <c r="E11139" s="152" t="n">
        <v>49.4548071252925</v>
      </c>
    </row>
    <row r="11140" customFormat="false" ht="12.75" hidden="false" customHeight="false" outlineLevel="0" collapsed="false">
      <c r="A11140" s="151" t="s">
        <v>11454</v>
      </c>
      <c r="B11140" s="152" t="n">
        <v>4.90287517251993</v>
      </c>
      <c r="C11140" s="152" t="n">
        <v>47.2383723564077</v>
      </c>
      <c r="D11140" s="152" t="n">
        <v>5.02385033720799</v>
      </c>
      <c r="E11140" s="152" t="n">
        <v>47.2578507960855</v>
      </c>
    </row>
    <row r="11141" customFormat="false" ht="38.25" hidden="false" customHeight="false" outlineLevel="0" collapsed="false">
      <c r="A11141" s="151" t="s">
        <v>11455</v>
      </c>
      <c r="B11141" s="152" t="n">
        <v>3.64375005368465</v>
      </c>
      <c r="C11141" s="152" t="n">
        <v>45.1166661298574</v>
      </c>
      <c r="D11141" s="152" t="n">
        <v>3.68268291392662</v>
      </c>
      <c r="E11141" s="152" t="n">
        <v>45.1639917740197</v>
      </c>
    </row>
    <row r="11142" customFormat="false" ht="25.5" hidden="false" customHeight="false" outlineLevel="0" collapsed="false">
      <c r="A11142" s="151" t="s">
        <v>11456</v>
      </c>
      <c r="B11142" s="152" t="n">
        <v>5.10919483555971</v>
      </c>
      <c r="C11142" s="152" t="n">
        <v>47.4224383053236</v>
      </c>
      <c r="D11142" s="152" t="n">
        <v>5.1624283247395</v>
      </c>
      <c r="E11142" s="152" t="n">
        <v>47.4484689506542</v>
      </c>
    </row>
    <row r="11143" customFormat="false" ht="25.5" hidden="false" customHeight="false" outlineLevel="0" collapsed="false">
      <c r="A11143" s="151" t="s">
        <v>11457</v>
      </c>
      <c r="B11143" s="152" t="n">
        <v>1.29632290101439</v>
      </c>
      <c r="C11143" s="152" t="n">
        <v>48.1295114695243</v>
      </c>
      <c r="D11143" s="152" t="n">
        <v>1.36748727903294</v>
      </c>
      <c r="E11143" s="152" t="n">
        <v>48.1712169564106</v>
      </c>
    </row>
    <row r="11144" customFormat="false" ht="38.25" hidden="false" customHeight="false" outlineLevel="0" collapsed="false">
      <c r="A11144" s="151" t="s">
        <v>11458</v>
      </c>
      <c r="B11144" s="152" t="n">
        <v>5.34349975225359</v>
      </c>
      <c r="C11144" s="152" t="n">
        <v>46.5711498760918</v>
      </c>
      <c r="D11144" s="152" t="n">
        <v>5.41490701879123</v>
      </c>
      <c r="E11144" s="152" t="n">
        <v>46.6124149742809</v>
      </c>
    </row>
    <row r="11145" customFormat="false" ht="25.5" hidden="false" customHeight="false" outlineLevel="0" collapsed="false">
      <c r="A11145" s="151" t="s">
        <v>11459</v>
      </c>
      <c r="B11145" s="152" t="n">
        <v>5.29769466585431</v>
      </c>
      <c r="C11145" s="152" t="n">
        <v>45.453345479651</v>
      </c>
      <c r="D11145" s="152" t="n">
        <v>5.33407811905787</v>
      </c>
      <c r="E11145" s="152" t="n">
        <v>45.4838840340887</v>
      </c>
    </row>
    <row r="11146" customFormat="false" ht="25.5" hidden="false" customHeight="false" outlineLevel="0" collapsed="false">
      <c r="A11146" s="151" t="s">
        <v>11460</v>
      </c>
      <c r="B11146" s="152" t="n">
        <v>1.61845147415877</v>
      </c>
      <c r="C11146" s="152" t="n">
        <v>48.9209411084306</v>
      </c>
      <c r="D11146" s="152" t="n">
        <v>1.66512891146238</v>
      </c>
      <c r="E11146" s="152" t="n">
        <v>48.9412095296705</v>
      </c>
    </row>
    <row r="11147" customFormat="false" ht="12.75" hidden="false" customHeight="false" outlineLevel="0" collapsed="false">
      <c r="A11147" s="151" t="s">
        <v>11461</v>
      </c>
      <c r="B11147" s="152" t="n">
        <v>3.55813227976458</v>
      </c>
      <c r="C11147" s="152" t="n">
        <v>48.1877160785605</v>
      </c>
      <c r="D11147" s="152" t="n">
        <v>3.62175958133098</v>
      </c>
      <c r="E11147" s="152" t="n">
        <v>48.232405752399</v>
      </c>
    </row>
    <row r="11148" customFormat="false" ht="25.5" hidden="false" customHeight="false" outlineLevel="0" collapsed="false">
      <c r="A11148" s="151" t="s">
        <v>11462</v>
      </c>
      <c r="B11148" s="152" t="n">
        <v>6.08921309523713</v>
      </c>
      <c r="C11148" s="152" t="n">
        <v>47.0281371078528</v>
      </c>
      <c r="D11148" s="152" t="n">
        <v>6.13313023930478</v>
      </c>
      <c r="E11148" s="152" t="n">
        <v>47.0661875397573</v>
      </c>
    </row>
    <row r="11149" customFormat="false" ht="25.5" hidden="false" customHeight="false" outlineLevel="0" collapsed="false">
      <c r="A11149" s="151" t="s">
        <v>11463</v>
      </c>
      <c r="B11149" s="152" t="n">
        <v>5.21924394207335</v>
      </c>
      <c r="C11149" s="152" t="n">
        <v>47.7691032763916</v>
      </c>
      <c r="D11149" s="152" t="n">
        <v>5.26863824573596</v>
      </c>
      <c r="E11149" s="152" t="n">
        <v>47.801665003561</v>
      </c>
    </row>
    <row r="11150" customFormat="false" ht="38.25" hidden="false" customHeight="false" outlineLevel="0" collapsed="false">
      <c r="A11150" s="151" t="s">
        <v>11464</v>
      </c>
      <c r="B11150" s="152" t="n">
        <v>4.93217019852763</v>
      </c>
      <c r="C11150" s="152" t="n">
        <v>47.1448315890585</v>
      </c>
      <c r="D11150" s="152" t="n">
        <v>5.01640863066344</v>
      </c>
      <c r="E11150" s="152" t="n">
        <v>47.1765664395182</v>
      </c>
    </row>
    <row r="11151" customFormat="false" ht="51" hidden="false" customHeight="false" outlineLevel="0" collapsed="false">
      <c r="A11151" s="151" t="s">
        <v>11465</v>
      </c>
      <c r="B11151" s="152" t="n">
        <v>5.36860214887256</v>
      </c>
      <c r="C11151" s="152" t="n">
        <v>47.1084206019607</v>
      </c>
      <c r="D11151" s="152" t="n">
        <v>5.41645725047098</v>
      </c>
      <c r="E11151" s="152" t="n">
        <v>47.1530189498946</v>
      </c>
    </row>
    <row r="11152" customFormat="false" ht="38.25" hidden="false" customHeight="false" outlineLevel="0" collapsed="false">
      <c r="A11152" s="151" t="s">
        <v>11466</v>
      </c>
      <c r="B11152" s="152" t="n">
        <v>6.20514490171033</v>
      </c>
      <c r="C11152" s="152" t="n">
        <v>47.4014391188443</v>
      </c>
      <c r="D11152" s="152" t="n">
        <v>6.23374298211574</v>
      </c>
      <c r="E11152" s="152" t="n">
        <v>47.4279481959672</v>
      </c>
    </row>
    <row r="11153" customFormat="false" ht="25.5" hidden="false" customHeight="false" outlineLevel="0" collapsed="false">
      <c r="A11153" s="151" t="s">
        <v>11467</v>
      </c>
      <c r="B11153" s="152" t="n">
        <v>2.23194610739082</v>
      </c>
      <c r="C11153" s="152" t="n">
        <v>44.5648964226437</v>
      </c>
      <c r="D11153" s="152" t="n">
        <v>2.29321738216588</v>
      </c>
      <c r="E11153" s="152" t="n">
        <v>44.6200675634734</v>
      </c>
    </row>
    <row r="11154" customFormat="false" ht="12.75" hidden="false" customHeight="false" outlineLevel="0" collapsed="false">
      <c r="A11154" s="151" t="s">
        <v>11468</v>
      </c>
      <c r="B11154" s="152" t="n">
        <v>6.15820625130442</v>
      </c>
      <c r="C11154" s="152" t="n">
        <v>47.6774791293892</v>
      </c>
      <c r="D11154" s="152" t="n">
        <v>6.21323372076944</v>
      </c>
      <c r="E11154" s="152" t="n">
        <v>47.7207272089015</v>
      </c>
    </row>
    <row r="11155" customFormat="false" ht="12.75" hidden="false" customHeight="false" outlineLevel="0" collapsed="false">
      <c r="A11155" s="151" t="s">
        <v>11469</v>
      </c>
      <c r="B11155" s="152" t="n">
        <v>4.61958427250293</v>
      </c>
      <c r="C11155" s="152" t="n">
        <v>46.4674755376124</v>
      </c>
      <c r="D11155" s="152" t="n">
        <v>4.66432844700795</v>
      </c>
      <c r="E11155" s="152" t="n">
        <v>46.5115286227529</v>
      </c>
    </row>
    <row r="11156" customFormat="false" ht="12.75" hidden="false" customHeight="false" outlineLevel="0" collapsed="false">
      <c r="A11156" s="151" t="s">
        <v>11470</v>
      </c>
      <c r="B11156" s="152" t="n">
        <v>2.88986457701784</v>
      </c>
      <c r="C11156" s="152" t="n">
        <v>48.2848499626547</v>
      </c>
      <c r="D11156" s="152" t="n">
        <v>2.94457303133486</v>
      </c>
      <c r="E11156" s="152" t="n">
        <v>48.3311997848176</v>
      </c>
    </row>
    <row r="11157" customFormat="false" ht="25.5" hidden="false" customHeight="false" outlineLevel="0" collapsed="false">
      <c r="A11157" s="151" t="s">
        <v>11471</v>
      </c>
      <c r="B11157" s="152" t="n">
        <v>4.37155513380394</v>
      </c>
      <c r="C11157" s="152" t="n">
        <v>49.7891820961786</v>
      </c>
      <c r="D11157" s="152" t="n">
        <v>4.42731320076741</v>
      </c>
      <c r="E11157" s="152" t="n">
        <v>49.860029519396</v>
      </c>
    </row>
    <row r="11158" customFormat="false" ht="25.5" hidden="false" customHeight="false" outlineLevel="0" collapsed="false">
      <c r="A11158" s="151" t="s">
        <v>11472</v>
      </c>
      <c r="B11158" s="152" t="n">
        <v>6.38154363347702</v>
      </c>
      <c r="C11158" s="152" t="n">
        <v>48.6076043707889</v>
      </c>
      <c r="D11158" s="152" t="n">
        <v>6.41667529297531</v>
      </c>
      <c r="E11158" s="152" t="n">
        <v>48.6314131412451</v>
      </c>
    </row>
    <row r="11159" customFormat="false" ht="25.5" hidden="false" customHeight="false" outlineLevel="0" collapsed="false">
      <c r="A11159" s="151" t="s">
        <v>11473</v>
      </c>
      <c r="B11159" s="152" t="n">
        <v>-1.88748594135865</v>
      </c>
      <c r="C11159" s="152" t="n">
        <v>49.5111639823636</v>
      </c>
      <c r="D11159" s="152" t="n">
        <v>-1.84393035168388</v>
      </c>
      <c r="E11159" s="152" t="n">
        <v>49.5518714324155</v>
      </c>
    </row>
    <row r="11160" customFormat="false" ht="25.5" hidden="false" customHeight="false" outlineLevel="0" collapsed="false">
      <c r="A11160" s="151" t="s">
        <v>11474</v>
      </c>
      <c r="B11160" s="152" t="n">
        <v>0.817179755608604</v>
      </c>
      <c r="C11160" s="152" t="n">
        <v>49.6149704545036</v>
      </c>
      <c r="D11160" s="152" t="n">
        <v>0.845432172382416</v>
      </c>
      <c r="E11160" s="152" t="n">
        <v>49.6449475116278</v>
      </c>
    </row>
    <row r="11161" customFormat="false" ht="25.5" hidden="false" customHeight="false" outlineLevel="0" collapsed="false">
      <c r="A11161" s="151" t="s">
        <v>11475</v>
      </c>
      <c r="B11161" s="152" t="n">
        <v>0.763053456665941</v>
      </c>
      <c r="C11161" s="152" t="n">
        <v>44.0023870491764</v>
      </c>
      <c r="D11161" s="152" t="n">
        <v>0.824097045799466</v>
      </c>
      <c r="E11161" s="152" t="n">
        <v>44.0443470435427</v>
      </c>
    </row>
    <row r="11162" customFormat="false" ht="38.25" hidden="false" customHeight="false" outlineLevel="0" collapsed="false">
      <c r="A11162" s="151" t="s">
        <v>11476</v>
      </c>
      <c r="B11162" s="152" t="n">
        <v>1.54752797944406</v>
      </c>
      <c r="C11162" s="152" t="n">
        <v>49.7073541829161</v>
      </c>
      <c r="D11162" s="152" t="n">
        <v>1.61131642191943</v>
      </c>
      <c r="E11162" s="152" t="n">
        <v>49.7497894369562</v>
      </c>
    </row>
    <row r="11163" customFormat="false" ht="25.5" hidden="false" customHeight="false" outlineLevel="0" collapsed="false">
      <c r="A11163" s="151" t="s">
        <v>11477</v>
      </c>
      <c r="B11163" s="152" t="n">
        <v>5.39010932614251</v>
      </c>
      <c r="C11163" s="152" t="n">
        <v>47.204809597584</v>
      </c>
      <c r="D11163" s="152" t="n">
        <v>5.48266021027523</v>
      </c>
      <c r="E11163" s="152" t="n">
        <v>47.2567438299592</v>
      </c>
    </row>
    <row r="11164" customFormat="false" ht="25.5" hidden="false" customHeight="false" outlineLevel="0" collapsed="false">
      <c r="A11164" s="151" t="s">
        <v>11478</v>
      </c>
      <c r="B11164" s="152" t="n">
        <v>4.99733107973336</v>
      </c>
      <c r="C11164" s="152" t="n">
        <v>48.3483814584178</v>
      </c>
      <c r="D11164" s="152" t="n">
        <v>5.07612916445829</v>
      </c>
      <c r="E11164" s="152" t="n">
        <v>48.3779641084664</v>
      </c>
    </row>
    <row r="11165" customFormat="false" ht="38.25" hidden="false" customHeight="false" outlineLevel="0" collapsed="false">
      <c r="A11165" s="151" t="s">
        <v>11479</v>
      </c>
      <c r="B11165" s="152" t="n">
        <v>0.731538343516148</v>
      </c>
      <c r="C11165" s="152" t="n">
        <v>49.31186427535</v>
      </c>
      <c r="D11165" s="152" t="n">
        <v>0.786124445815134</v>
      </c>
      <c r="E11165" s="152" t="n">
        <v>49.3465644827293</v>
      </c>
    </row>
    <row r="11166" customFormat="false" ht="25.5" hidden="false" customHeight="false" outlineLevel="0" collapsed="false">
      <c r="A11166" s="151" t="s">
        <v>11480</v>
      </c>
      <c r="B11166" s="152" t="n">
        <v>6.4426022448086</v>
      </c>
      <c r="C11166" s="152" t="n">
        <v>47.0732501470952</v>
      </c>
      <c r="D11166" s="152" t="n">
        <v>6.50534438152304</v>
      </c>
      <c r="E11166" s="152" t="n">
        <v>47.1671581948921</v>
      </c>
    </row>
    <row r="11167" customFormat="false" ht="25.5" hidden="false" customHeight="false" outlineLevel="0" collapsed="false">
      <c r="A11167" s="151" t="s">
        <v>11481</v>
      </c>
      <c r="B11167" s="152" t="n">
        <v>5.20471776117366</v>
      </c>
      <c r="C11167" s="152" t="n">
        <v>44.0799053823583</v>
      </c>
      <c r="D11167" s="152" t="n">
        <v>5.31675561099612</v>
      </c>
      <c r="E11167" s="152" t="n">
        <v>44.1192058265296</v>
      </c>
    </row>
    <row r="11168" customFormat="false" ht="38.25" hidden="false" customHeight="false" outlineLevel="0" collapsed="false">
      <c r="A11168" s="151" t="s">
        <v>11482</v>
      </c>
      <c r="B11168" s="152" t="n">
        <v>6.15404591276523</v>
      </c>
      <c r="C11168" s="152" t="n">
        <v>43.3371281685823</v>
      </c>
      <c r="D11168" s="152" t="n">
        <v>6.27922361628201</v>
      </c>
      <c r="E11168" s="152" t="n">
        <v>43.4069882251367</v>
      </c>
    </row>
    <row r="11169" customFormat="false" ht="25.5" hidden="false" customHeight="false" outlineLevel="0" collapsed="false">
      <c r="A11169" s="151" t="s">
        <v>11483</v>
      </c>
      <c r="B11169" s="152" t="n">
        <v>5.41398536479216</v>
      </c>
      <c r="C11169" s="152" t="n">
        <v>49.4628582799263</v>
      </c>
      <c r="D11169" s="152" t="n">
        <v>5.47022947536486</v>
      </c>
      <c r="E11169" s="152" t="n">
        <v>49.4863104261251</v>
      </c>
    </row>
    <row r="11170" customFormat="false" ht="25.5" hidden="false" customHeight="false" outlineLevel="0" collapsed="false">
      <c r="A11170" s="151" t="s">
        <v>11484</v>
      </c>
      <c r="B11170" s="152" t="n">
        <v>6.50500725130713</v>
      </c>
      <c r="C11170" s="152" t="n">
        <v>49.3468493485004</v>
      </c>
      <c r="D11170" s="152" t="n">
        <v>6.55939260777933</v>
      </c>
      <c r="E11170" s="152" t="n">
        <v>49.401321442396</v>
      </c>
    </row>
    <row r="11171" customFormat="false" ht="12.75" hidden="false" customHeight="false" outlineLevel="0" collapsed="false">
      <c r="A11171" s="151" t="s">
        <v>11485</v>
      </c>
      <c r="B11171" s="152" t="n">
        <v>3.27420548091913</v>
      </c>
      <c r="C11171" s="152" t="n">
        <v>45.5594592005357</v>
      </c>
      <c r="D11171" s="152" t="n">
        <v>3.3141840395506</v>
      </c>
      <c r="E11171" s="152" t="n">
        <v>45.5858835251646</v>
      </c>
    </row>
    <row r="11172" customFormat="false" ht="25.5" hidden="false" customHeight="false" outlineLevel="0" collapsed="false">
      <c r="A11172" s="151" t="s">
        <v>11486</v>
      </c>
      <c r="B11172" s="152" t="n">
        <v>2.84806428624422</v>
      </c>
      <c r="C11172" s="152" t="n">
        <v>49.8999771366983</v>
      </c>
      <c r="D11172" s="152" t="n">
        <v>2.88754995167656</v>
      </c>
      <c r="E11172" s="152" t="n">
        <v>49.934156559839</v>
      </c>
    </row>
    <row r="11173" customFormat="false" ht="25.5" hidden="false" customHeight="false" outlineLevel="0" collapsed="false">
      <c r="A11173" s="151" t="s">
        <v>11487</v>
      </c>
      <c r="B11173" s="152" t="n">
        <v>0.413559409926786</v>
      </c>
      <c r="C11173" s="152" t="n">
        <v>44.7317830789557</v>
      </c>
      <c r="D11173" s="152" t="n">
        <v>0.458735712451995</v>
      </c>
      <c r="E11173" s="152" t="n">
        <v>44.7719132522466</v>
      </c>
    </row>
    <row r="11174" customFormat="false" ht="25.5" hidden="false" customHeight="false" outlineLevel="0" collapsed="false">
      <c r="A11174" s="151" t="s">
        <v>11488</v>
      </c>
      <c r="B11174" s="152" t="n">
        <v>1.36524447460489</v>
      </c>
      <c r="C11174" s="152" t="n">
        <v>44.246020422557</v>
      </c>
      <c r="D11174" s="152" t="n">
        <v>1.45405086611316</v>
      </c>
      <c r="E11174" s="152" t="n">
        <v>44.3301169462709</v>
      </c>
    </row>
    <row r="11175" customFormat="false" ht="25.5" hidden="false" customHeight="false" outlineLevel="0" collapsed="false">
      <c r="A11175" s="151" t="s">
        <v>11489</v>
      </c>
      <c r="B11175" s="152" t="n">
        <v>1.74652923347696</v>
      </c>
      <c r="C11175" s="152" t="n">
        <v>44.6895161812907</v>
      </c>
      <c r="D11175" s="152" t="n">
        <v>1.80725753418065</v>
      </c>
      <c r="E11175" s="152" t="n">
        <v>44.7181209268042</v>
      </c>
    </row>
    <row r="11176" customFormat="false" ht="38.25" hidden="false" customHeight="false" outlineLevel="0" collapsed="false">
      <c r="A11176" s="151" t="s">
        <v>11490</v>
      </c>
      <c r="B11176" s="152" t="n">
        <v>1.46714267398709</v>
      </c>
      <c r="C11176" s="152" t="n">
        <v>44.3837034958215</v>
      </c>
      <c r="D11176" s="152" t="n">
        <v>1.5243701821072</v>
      </c>
      <c r="E11176" s="152" t="n">
        <v>44.431994547012</v>
      </c>
    </row>
    <row r="11177" customFormat="false" ht="25.5" hidden="false" customHeight="false" outlineLevel="0" collapsed="false">
      <c r="A11177" s="151" t="s">
        <v>11491</v>
      </c>
      <c r="B11177" s="152" t="n">
        <v>0.00617649038256591</v>
      </c>
      <c r="C11177" s="152" t="n">
        <v>44.8162684710171</v>
      </c>
      <c r="D11177" s="152" t="n">
        <v>0.0467662464987791</v>
      </c>
      <c r="E11177" s="152" t="n">
        <v>44.8503127960087</v>
      </c>
    </row>
    <row r="11178" customFormat="false" ht="38.25" hidden="false" customHeight="false" outlineLevel="0" collapsed="false">
      <c r="A11178" s="151" t="s">
        <v>11492</v>
      </c>
      <c r="B11178" s="152" t="n">
        <v>3.94533726789306</v>
      </c>
      <c r="C11178" s="152" t="n">
        <v>50.1173950619805</v>
      </c>
      <c r="D11178" s="152" t="n">
        <v>3.99156752176727</v>
      </c>
      <c r="E11178" s="152" t="n">
        <v>50.1446904315057</v>
      </c>
    </row>
    <row r="11179" customFormat="false" ht="12.75" hidden="false" customHeight="false" outlineLevel="0" collapsed="false">
      <c r="A11179" s="151" t="s">
        <v>11493</v>
      </c>
      <c r="B11179" s="152" t="n">
        <v>4.48617565490276</v>
      </c>
      <c r="C11179" s="152" t="n">
        <v>43.9935463352418</v>
      </c>
      <c r="D11179" s="152" t="n">
        <v>4.53666799432929</v>
      </c>
      <c r="E11179" s="152" t="n">
        <v>44.032111175709</v>
      </c>
    </row>
    <row r="11180" customFormat="false" ht="25.5" hidden="false" customHeight="false" outlineLevel="0" collapsed="false">
      <c r="A11180" s="151" t="s">
        <v>11494</v>
      </c>
      <c r="B11180" s="152" t="n">
        <v>1.79459654860939</v>
      </c>
      <c r="C11180" s="152" t="n">
        <v>49.3162059917807</v>
      </c>
      <c r="D11180" s="152" t="n">
        <v>1.8636759750727</v>
      </c>
      <c r="E11180" s="152" t="n">
        <v>49.3790877848818</v>
      </c>
    </row>
    <row r="11181" customFormat="false" ht="25.5" hidden="false" customHeight="false" outlineLevel="0" collapsed="false">
      <c r="A11181" s="151" t="s">
        <v>11495</v>
      </c>
      <c r="B11181" s="152" t="n">
        <v>4.62977047982425</v>
      </c>
      <c r="C11181" s="152" t="n">
        <v>44.7304865144941</v>
      </c>
      <c r="D11181" s="152" t="n">
        <v>4.69474811851248</v>
      </c>
      <c r="E11181" s="152" t="n">
        <v>44.7729902413351</v>
      </c>
    </row>
    <row r="11182" customFormat="false" ht="25.5" hidden="false" customHeight="false" outlineLevel="0" collapsed="false">
      <c r="A11182" s="151" t="s">
        <v>11496</v>
      </c>
      <c r="B11182" s="152" t="n">
        <v>1.02025944650651</v>
      </c>
      <c r="C11182" s="152" t="n">
        <v>45.6816003686301</v>
      </c>
      <c r="D11182" s="152" t="n">
        <v>1.12464206983997</v>
      </c>
      <c r="E11182" s="152" t="n">
        <v>45.7448169930833</v>
      </c>
    </row>
    <row r="11183" customFormat="false" ht="25.5" hidden="false" customHeight="false" outlineLevel="0" collapsed="false">
      <c r="A11183" s="151" t="s">
        <v>11497</v>
      </c>
      <c r="B11183" s="152" t="n">
        <v>4.89579350444966</v>
      </c>
      <c r="C11183" s="152" t="n">
        <v>47.2630109182042</v>
      </c>
      <c r="D11183" s="152" t="n">
        <v>4.93867749603877</v>
      </c>
      <c r="E11183" s="152" t="n">
        <v>47.2938689954576</v>
      </c>
    </row>
    <row r="11184" customFormat="false" ht="25.5" hidden="false" customHeight="false" outlineLevel="0" collapsed="false">
      <c r="A11184" s="151" t="s">
        <v>11498</v>
      </c>
      <c r="B11184" s="152" t="n">
        <v>2.76374335310859</v>
      </c>
      <c r="C11184" s="152" t="n">
        <v>46.9475520017403</v>
      </c>
      <c r="D11184" s="152" t="n">
        <v>2.8416820823398</v>
      </c>
      <c r="E11184" s="152" t="n">
        <v>46.979442615733</v>
      </c>
    </row>
    <row r="11185" customFormat="false" ht="25.5" hidden="false" customHeight="false" outlineLevel="0" collapsed="false">
      <c r="A11185" s="151" t="s">
        <v>11499</v>
      </c>
      <c r="B11185" s="152" t="n">
        <v>4.03776050811372</v>
      </c>
      <c r="C11185" s="152" t="n">
        <v>48.9545966737614</v>
      </c>
      <c r="D11185" s="152" t="n">
        <v>4.08650415097222</v>
      </c>
      <c r="E11185" s="152" t="n">
        <v>48.993020278926</v>
      </c>
    </row>
    <row r="11186" customFormat="false" ht="63.75" hidden="false" customHeight="false" outlineLevel="0" collapsed="false">
      <c r="A11186" s="151" t="s">
        <v>11500</v>
      </c>
      <c r="B11186" s="152" t="n">
        <v>3.64320262014332</v>
      </c>
      <c r="C11186" s="152" t="n">
        <v>49.8603308393267</v>
      </c>
      <c r="D11186" s="152" t="n">
        <v>3.70482557817377</v>
      </c>
      <c r="E11186" s="152" t="n">
        <v>49.9130651261709</v>
      </c>
    </row>
    <row r="11187" customFormat="false" ht="51" hidden="false" customHeight="false" outlineLevel="0" collapsed="false">
      <c r="A11187" s="151" t="s">
        <v>11501</v>
      </c>
      <c r="B11187" s="152" t="n">
        <v>6.15211636498316</v>
      </c>
      <c r="C11187" s="152" t="n">
        <v>48.5476898192711</v>
      </c>
      <c r="D11187" s="152" t="n">
        <v>6.23079921916435</v>
      </c>
      <c r="E11187" s="152" t="n">
        <v>48.6002178940257</v>
      </c>
    </row>
    <row r="11188" customFormat="false" ht="51" hidden="false" customHeight="false" outlineLevel="0" collapsed="false">
      <c r="A11188" s="151" t="s">
        <v>11502</v>
      </c>
      <c r="B11188" s="152" t="n">
        <v>4.45916647702257</v>
      </c>
      <c r="C11188" s="152" t="n">
        <v>47.4738329132671</v>
      </c>
      <c r="D11188" s="152" t="n">
        <v>4.57844342227622</v>
      </c>
      <c r="E11188" s="152" t="n">
        <v>47.5329119421114</v>
      </c>
    </row>
    <row r="11189" customFormat="false" ht="12.75" hidden="false" customHeight="false" outlineLevel="0" collapsed="false">
      <c r="A11189" s="151" t="s">
        <v>11503</v>
      </c>
      <c r="B11189" s="152" t="n">
        <v>2.55863018350403</v>
      </c>
      <c r="C11189" s="152" t="n">
        <v>44.2478412779372</v>
      </c>
      <c r="D11189" s="152" t="n">
        <v>2.70331026312372</v>
      </c>
      <c r="E11189" s="152" t="n">
        <v>44.3262508384452</v>
      </c>
    </row>
    <row r="11190" customFormat="false" ht="38.25" hidden="false" customHeight="false" outlineLevel="0" collapsed="false">
      <c r="A11190" s="151" t="s">
        <v>11504</v>
      </c>
      <c r="B11190" s="152" t="n">
        <v>3.16967660457329</v>
      </c>
      <c r="C11190" s="152" t="n">
        <v>49.6785808197727</v>
      </c>
      <c r="D11190" s="152" t="n">
        <v>3.21540843103123</v>
      </c>
      <c r="E11190" s="152" t="n">
        <v>49.7383207656508</v>
      </c>
    </row>
    <row r="11191" customFormat="false" ht="38.25" hidden="false" customHeight="false" outlineLevel="0" collapsed="false">
      <c r="A11191" s="151" t="s">
        <v>11505</v>
      </c>
      <c r="B11191" s="152" t="n">
        <v>3.03332448547422</v>
      </c>
      <c r="C11191" s="152" t="n">
        <v>49.6736756847554</v>
      </c>
      <c r="D11191" s="152" t="n">
        <v>3.05996949129048</v>
      </c>
      <c r="E11191" s="152" t="n">
        <v>49.6965463537292</v>
      </c>
    </row>
    <row r="11192" customFormat="false" ht="25.5" hidden="false" customHeight="false" outlineLevel="0" collapsed="false">
      <c r="A11192" s="151" t="s">
        <v>11506</v>
      </c>
      <c r="B11192" s="152" t="n">
        <v>5.72627038252682</v>
      </c>
      <c r="C11192" s="152" t="n">
        <v>45.8002666875743</v>
      </c>
      <c r="D11192" s="152" t="n">
        <v>5.76669475381513</v>
      </c>
      <c r="E11192" s="152" t="n">
        <v>45.8249748351502</v>
      </c>
    </row>
    <row r="11193" customFormat="false" ht="25.5" hidden="false" customHeight="false" outlineLevel="0" collapsed="false">
      <c r="A11193" s="151" t="s">
        <v>11507</v>
      </c>
      <c r="B11193" s="152" t="n">
        <v>7.30463639481335</v>
      </c>
      <c r="C11193" s="152" t="n">
        <v>47.6788296360689</v>
      </c>
      <c r="D11193" s="152" t="n">
        <v>7.3416368095123</v>
      </c>
      <c r="E11193" s="152" t="n">
        <v>47.7032421854229</v>
      </c>
    </row>
    <row r="11194" customFormat="false" ht="25.5" hidden="false" customHeight="false" outlineLevel="0" collapsed="false">
      <c r="A11194" s="151" t="s">
        <v>11508</v>
      </c>
      <c r="B11194" s="152" t="n">
        <v>2.33083073361663</v>
      </c>
      <c r="C11194" s="152" t="n">
        <v>45.7255447460812</v>
      </c>
      <c r="D11194" s="152" t="n">
        <v>2.4342290781209</v>
      </c>
      <c r="E11194" s="152" t="n">
        <v>45.8313502216597</v>
      </c>
    </row>
    <row r="11195" customFormat="false" ht="25.5" hidden="false" customHeight="false" outlineLevel="0" collapsed="false">
      <c r="A11195" s="151" t="s">
        <v>11509</v>
      </c>
      <c r="B11195" s="152" t="n">
        <v>6.30369758449852</v>
      </c>
      <c r="C11195" s="152" t="n">
        <v>43.5069428162883</v>
      </c>
      <c r="D11195" s="152" t="n">
        <v>6.41374293535999</v>
      </c>
      <c r="E11195" s="152" t="n">
        <v>43.5828378002571</v>
      </c>
    </row>
    <row r="11196" customFormat="false" ht="12.75" hidden="false" customHeight="false" outlineLevel="0" collapsed="false">
      <c r="A11196" s="151" t="s">
        <v>11510</v>
      </c>
      <c r="B11196" s="152" t="n">
        <v>0.0591339892726821</v>
      </c>
      <c r="C11196" s="152" t="n">
        <v>45.6437775348728</v>
      </c>
      <c r="D11196" s="152" t="n">
        <v>0.113090568706156</v>
      </c>
      <c r="E11196" s="152" t="n">
        <v>45.7073676358876</v>
      </c>
    </row>
    <row r="11197" customFormat="false" ht="38.25" hidden="false" customHeight="false" outlineLevel="0" collapsed="false">
      <c r="A11197" s="151" t="s">
        <v>11511</v>
      </c>
      <c r="B11197" s="152" t="n">
        <v>-0.546794153944246</v>
      </c>
      <c r="C11197" s="152" t="n">
        <v>45.5116112737291</v>
      </c>
      <c r="D11197" s="152" t="n">
        <v>-0.501462844248238</v>
      </c>
      <c r="E11197" s="152" t="n">
        <v>45.5526074702324</v>
      </c>
    </row>
    <row r="11198" customFormat="false" ht="25.5" hidden="false" customHeight="false" outlineLevel="0" collapsed="false">
      <c r="A11198" s="151" t="s">
        <v>11512</v>
      </c>
      <c r="B11198" s="152" t="n">
        <v>2.25663859546698</v>
      </c>
      <c r="C11198" s="152" t="n">
        <v>50.5365192756109</v>
      </c>
      <c r="D11198" s="152" t="n">
        <v>2.31148692279281</v>
      </c>
      <c r="E11198" s="152" t="n">
        <v>50.5788771852146</v>
      </c>
    </row>
    <row r="11199" customFormat="false" ht="25.5" hidden="false" customHeight="false" outlineLevel="0" collapsed="false">
      <c r="A11199" s="151" t="s">
        <v>11513</v>
      </c>
      <c r="B11199" s="152" t="n">
        <v>2.20707072371046</v>
      </c>
      <c r="C11199" s="152" t="n">
        <v>49.649570837404</v>
      </c>
      <c r="D11199" s="152" t="n">
        <v>2.2568332730874</v>
      </c>
      <c r="E11199" s="152" t="n">
        <v>49.6695330278764</v>
      </c>
    </row>
    <row r="11200" customFormat="false" ht="12.75" hidden="false" customHeight="false" outlineLevel="0" collapsed="false">
      <c r="A11200" s="151" t="s">
        <v>11514</v>
      </c>
      <c r="B11200" s="152" t="n">
        <v>4.30909432499273</v>
      </c>
      <c r="C11200" s="152" t="n">
        <v>47.4224520690594</v>
      </c>
      <c r="D11200" s="152" t="n">
        <v>4.37062948630393</v>
      </c>
      <c r="E11200" s="152" t="n">
        <v>47.4663766016749</v>
      </c>
    </row>
    <row r="11201" customFormat="false" ht="12.75" hidden="false" customHeight="false" outlineLevel="0" collapsed="false">
      <c r="A11201" s="151" t="s">
        <v>11515</v>
      </c>
      <c r="B11201" s="152" t="n">
        <v>0.416001882534787</v>
      </c>
      <c r="C11201" s="152" t="n">
        <v>47.7055889901179</v>
      </c>
      <c r="D11201" s="152" t="n">
        <v>0.49897413165918</v>
      </c>
      <c r="E11201" s="152" t="n">
        <v>47.7650907013039</v>
      </c>
    </row>
    <row r="11202" customFormat="false" ht="25.5" hidden="false" customHeight="false" outlineLevel="0" collapsed="false">
      <c r="A11202" s="151" t="s">
        <v>11516</v>
      </c>
      <c r="B11202" s="152" t="n">
        <v>4.93569409854128</v>
      </c>
      <c r="C11202" s="152" t="n">
        <v>49.7352974130445</v>
      </c>
      <c r="D11202" s="152" t="n">
        <v>5.00215078275225</v>
      </c>
      <c r="E11202" s="152" t="n">
        <v>49.8012576254615</v>
      </c>
    </row>
    <row r="11203" customFormat="false" ht="25.5" hidden="false" customHeight="false" outlineLevel="0" collapsed="false">
      <c r="A11203" s="151" t="s">
        <v>11517</v>
      </c>
      <c r="B11203" s="152" t="n">
        <v>7.14438139254488</v>
      </c>
      <c r="C11203" s="152" t="n">
        <v>48.7809391222889</v>
      </c>
      <c r="D11203" s="152" t="n">
        <v>7.18507010064111</v>
      </c>
      <c r="E11203" s="152" t="n">
        <v>48.8080737600454</v>
      </c>
    </row>
    <row r="11204" customFormat="false" ht="12.75" hidden="false" customHeight="false" outlineLevel="0" collapsed="false">
      <c r="A11204" s="151" t="s">
        <v>11518</v>
      </c>
      <c r="B11204" s="152" t="n">
        <v>0.728096156575635</v>
      </c>
      <c r="C11204" s="152" t="n">
        <v>46.5382045285871</v>
      </c>
      <c r="D11204" s="152" t="n">
        <v>0.765770681552791</v>
      </c>
      <c r="E11204" s="152" t="n">
        <v>46.5858384764128</v>
      </c>
    </row>
    <row r="11205" customFormat="false" ht="38.25" hidden="false" customHeight="false" outlineLevel="0" collapsed="false">
      <c r="A11205" s="151" t="s">
        <v>11519</v>
      </c>
      <c r="B11205" s="152" t="n">
        <v>1.0505707635805</v>
      </c>
      <c r="C11205" s="152" t="n">
        <v>46.9669547689209</v>
      </c>
      <c r="D11205" s="152" t="n">
        <v>1.13618250733714</v>
      </c>
      <c r="E11205" s="152" t="n">
        <v>47.0295128858988</v>
      </c>
    </row>
    <row r="11206" customFormat="false" ht="12.75" hidden="false" customHeight="false" outlineLevel="0" collapsed="false">
      <c r="A11206" s="151" t="s">
        <v>11520</v>
      </c>
      <c r="B11206" s="152" t="n">
        <v>-0.619256684511462</v>
      </c>
      <c r="C11206" s="152" t="n">
        <v>48.7083204639469</v>
      </c>
      <c r="D11206" s="152" t="n">
        <v>-0.497858787291397</v>
      </c>
      <c r="E11206" s="152" t="n">
        <v>48.7687362257257</v>
      </c>
    </row>
    <row r="11207" customFormat="false" ht="12.75" hidden="false" customHeight="false" outlineLevel="0" collapsed="false">
      <c r="A11207" s="151" t="s">
        <v>11521</v>
      </c>
      <c r="B11207" s="152" t="n">
        <v>2.22643005484095</v>
      </c>
      <c r="C11207" s="152" t="n">
        <v>50.3077063045482</v>
      </c>
      <c r="D11207" s="152" t="n">
        <v>2.27741734341448</v>
      </c>
      <c r="E11207" s="152" t="n">
        <v>50.3348424150221</v>
      </c>
    </row>
    <row r="11208" customFormat="false" ht="12.75" hidden="false" customHeight="false" outlineLevel="0" collapsed="false">
      <c r="A11208" s="151" t="s">
        <v>11522</v>
      </c>
      <c r="B11208" s="152" t="n">
        <v>2.79435534860077</v>
      </c>
      <c r="C11208" s="152" t="n">
        <v>50.0359255953941</v>
      </c>
      <c r="D11208" s="152" t="n">
        <v>2.8364094083198</v>
      </c>
      <c r="E11208" s="152" t="n">
        <v>50.0674573215256</v>
      </c>
    </row>
    <row r="11209" customFormat="false" ht="38.25" hidden="false" customHeight="false" outlineLevel="0" collapsed="false">
      <c r="A11209" s="151" t="s">
        <v>11523</v>
      </c>
      <c r="B11209" s="152" t="n">
        <v>2.99377112659345</v>
      </c>
      <c r="C11209" s="152" t="n">
        <v>50.391402702812</v>
      </c>
      <c r="D11209" s="152" t="n">
        <v>3.10424238132307</v>
      </c>
      <c r="E11209" s="152" t="n">
        <v>50.4110870111455</v>
      </c>
    </row>
    <row r="11210" customFormat="false" ht="25.5" hidden="false" customHeight="false" outlineLevel="0" collapsed="false">
      <c r="A11210" s="151" t="s">
        <v>11524</v>
      </c>
      <c r="B11210" s="152" t="n">
        <v>2.23579836768536</v>
      </c>
      <c r="C11210" s="152" t="n">
        <v>49.7196099858763</v>
      </c>
      <c r="D11210" s="152" t="n">
        <v>2.28217745371542</v>
      </c>
      <c r="E11210" s="152" t="n">
        <v>49.7386508726566</v>
      </c>
    </row>
    <row r="11211" customFormat="false" ht="25.5" hidden="false" customHeight="false" outlineLevel="0" collapsed="false">
      <c r="A11211" s="151" t="s">
        <v>11525</v>
      </c>
      <c r="B11211" s="152" t="n">
        <v>3.09166938427826</v>
      </c>
      <c r="C11211" s="152" t="n">
        <v>50.1105009915583</v>
      </c>
      <c r="D11211" s="152" t="n">
        <v>3.14872818020447</v>
      </c>
      <c r="E11211" s="152" t="n">
        <v>50.140790396252</v>
      </c>
    </row>
    <row r="11212" customFormat="false" ht="25.5" hidden="false" customHeight="false" outlineLevel="0" collapsed="false">
      <c r="A11212" s="151" t="s">
        <v>11526</v>
      </c>
      <c r="B11212" s="152" t="n">
        <v>2.21806120235429</v>
      </c>
      <c r="C11212" s="152" t="n">
        <v>49.9717996222022</v>
      </c>
      <c r="D11212" s="152" t="n">
        <v>2.30271115260805</v>
      </c>
      <c r="E11212" s="152" t="n">
        <v>50.0261210531039</v>
      </c>
    </row>
    <row r="11213" customFormat="false" ht="25.5" hidden="false" customHeight="false" outlineLevel="0" collapsed="false">
      <c r="A11213" s="151" t="s">
        <v>11527</v>
      </c>
      <c r="B11213" s="152" t="n">
        <v>6.54287442836999</v>
      </c>
      <c r="C11213" s="152" t="n">
        <v>49.05891052825</v>
      </c>
      <c r="D11213" s="152" t="n">
        <v>6.58761366036645</v>
      </c>
      <c r="E11213" s="152" t="n">
        <v>49.0883739391571</v>
      </c>
    </row>
    <row r="11214" customFormat="false" ht="25.5" hidden="false" customHeight="false" outlineLevel="0" collapsed="false">
      <c r="A11214" s="151" t="s">
        <v>11528</v>
      </c>
      <c r="B11214" s="152" t="n">
        <v>2.62028331039903</v>
      </c>
      <c r="C11214" s="152" t="n">
        <v>50.7295970659249</v>
      </c>
      <c r="D11214" s="152" t="n">
        <v>2.65990749781871</v>
      </c>
      <c r="E11214" s="152" t="n">
        <v>50.7799657255733</v>
      </c>
    </row>
    <row r="11215" customFormat="false" ht="12.75" hidden="false" customHeight="false" outlineLevel="0" collapsed="false">
      <c r="A11215" s="151" t="s">
        <v>11529</v>
      </c>
      <c r="B11215" s="152" t="n">
        <v>3.86762405852208</v>
      </c>
      <c r="C11215" s="152" t="n">
        <v>46.7752734158563</v>
      </c>
      <c r="D11215" s="152" t="n">
        <v>3.95040111112037</v>
      </c>
      <c r="E11215" s="152" t="n">
        <v>46.8256967656898</v>
      </c>
    </row>
    <row r="11216" customFormat="false" ht="25.5" hidden="false" customHeight="false" outlineLevel="0" collapsed="false">
      <c r="A11216" s="151" t="s">
        <v>11530</v>
      </c>
      <c r="B11216" s="152" t="n">
        <v>-0.0974592242531121</v>
      </c>
      <c r="C11216" s="152" t="n">
        <v>45.7115901943102</v>
      </c>
      <c r="D11216" s="152" t="n">
        <v>-0.0694363648388528</v>
      </c>
      <c r="E11216" s="152" t="n">
        <v>45.7244817811829</v>
      </c>
    </row>
    <row r="11217" customFormat="false" ht="25.5" hidden="false" customHeight="false" outlineLevel="0" collapsed="false">
      <c r="A11217" s="151" t="s">
        <v>11531</v>
      </c>
      <c r="B11217" s="152" t="n">
        <v>0.961515419201719</v>
      </c>
      <c r="C11217" s="152" t="n">
        <v>44.9729022041767</v>
      </c>
      <c r="D11217" s="152" t="n">
        <v>1.05513850326365</v>
      </c>
      <c r="E11217" s="152" t="n">
        <v>45.0235504880358</v>
      </c>
    </row>
    <row r="11218" customFormat="false" ht="25.5" hidden="false" customHeight="false" outlineLevel="0" collapsed="false">
      <c r="A11218" s="151" t="s">
        <v>11532</v>
      </c>
      <c r="B11218" s="152" t="n">
        <v>0.58358465494353</v>
      </c>
      <c r="C11218" s="152" t="n">
        <v>43.8072771027928</v>
      </c>
      <c r="D11218" s="152" t="n">
        <v>0.697186293852618</v>
      </c>
      <c r="E11218" s="152" t="n">
        <v>43.8787913318908</v>
      </c>
    </row>
    <row r="11219" customFormat="false" ht="25.5" hidden="false" customHeight="false" outlineLevel="0" collapsed="false">
      <c r="A11219" s="151" t="s">
        <v>11533</v>
      </c>
      <c r="B11219" s="152" t="n">
        <v>1.64964011740732</v>
      </c>
      <c r="C11219" s="152" t="n">
        <v>46.214056950839</v>
      </c>
      <c r="D11219" s="152" t="n">
        <v>1.71427254809187</v>
      </c>
      <c r="E11219" s="152" t="n">
        <v>46.2516796919684</v>
      </c>
    </row>
    <row r="11220" customFormat="false" ht="25.5" hidden="false" customHeight="false" outlineLevel="0" collapsed="false">
      <c r="A11220" s="151" t="s">
        <v>11534</v>
      </c>
      <c r="B11220" s="152" t="n">
        <v>2.79116048727119</v>
      </c>
      <c r="C11220" s="152" t="n">
        <v>50.6183675925296</v>
      </c>
      <c r="D11220" s="152" t="n">
        <v>2.87003337696074</v>
      </c>
      <c r="E11220" s="152" t="n">
        <v>50.6619606876256</v>
      </c>
    </row>
    <row r="11221" customFormat="false" ht="25.5" hidden="false" customHeight="false" outlineLevel="0" collapsed="false">
      <c r="A11221" s="151" t="s">
        <v>11535</v>
      </c>
      <c r="B11221" s="152" t="n">
        <v>-0.0682233469243375</v>
      </c>
      <c r="C11221" s="152" t="n">
        <v>48.6509155639085</v>
      </c>
      <c r="D11221" s="152" t="n">
        <v>-0.0220523419880596</v>
      </c>
      <c r="E11221" s="152" t="n">
        <v>48.7096935235656</v>
      </c>
    </row>
    <row r="11222" customFormat="false" ht="25.5" hidden="false" customHeight="false" outlineLevel="0" collapsed="false">
      <c r="A11222" s="151" t="s">
        <v>11536</v>
      </c>
      <c r="B11222" s="152" t="n">
        <v>0.491595129981036</v>
      </c>
      <c r="C11222" s="152" t="n">
        <v>46.4578979097522</v>
      </c>
      <c r="D11222" s="152" t="n">
        <v>0.565573804968626</v>
      </c>
      <c r="E11222" s="152" t="n">
        <v>46.5153197821427</v>
      </c>
    </row>
    <row r="11223" customFormat="false" ht="25.5" hidden="false" customHeight="false" outlineLevel="0" collapsed="false">
      <c r="A11223" s="151" t="s">
        <v>11537</v>
      </c>
      <c r="B11223" s="152" t="n">
        <v>6.75343905241599</v>
      </c>
      <c r="C11223" s="152" t="n">
        <v>47.2809382187691</v>
      </c>
      <c r="D11223" s="152" t="n">
        <v>6.80489959111428</v>
      </c>
      <c r="E11223" s="152" t="n">
        <v>47.3184198785951</v>
      </c>
    </row>
    <row r="11224" customFormat="false" ht="51" hidden="false" customHeight="false" outlineLevel="0" collapsed="false">
      <c r="A11224" s="151" t="s">
        <v>11538</v>
      </c>
      <c r="B11224" s="152" t="n">
        <v>6.04263618227124</v>
      </c>
      <c r="C11224" s="152" t="n">
        <v>47.7274541503099</v>
      </c>
      <c r="D11224" s="152" t="n">
        <v>6.1292655823741</v>
      </c>
      <c r="E11224" s="152" t="n">
        <v>47.7538382005023</v>
      </c>
    </row>
    <row r="11225" customFormat="false" ht="51" hidden="false" customHeight="false" outlineLevel="0" collapsed="false">
      <c r="A11225" s="151" t="s">
        <v>11539</v>
      </c>
      <c r="B11225" s="152" t="n">
        <v>5.75564569358724</v>
      </c>
      <c r="C11225" s="152" t="n">
        <v>47.6431484079577</v>
      </c>
      <c r="D11225" s="152" t="n">
        <v>5.80811686937431</v>
      </c>
      <c r="E11225" s="152" t="n">
        <v>47.6795854392727</v>
      </c>
    </row>
    <row r="11226" customFormat="false" ht="38.25" hidden="false" customHeight="false" outlineLevel="0" collapsed="false">
      <c r="A11226" s="151" t="s">
        <v>11540</v>
      </c>
      <c r="B11226" s="152" t="n">
        <v>6.2762421015609</v>
      </c>
      <c r="C11226" s="152" t="n">
        <v>47.9095138859338</v>
      </c>
      <c r="D11226" s="152" t="n">
        <v>6.30750794192626</v>
      </c>
      <c r="E11226" s="152" t="n">
        <v>47.9370449502205</v>
      </c>
    </row>
    <row r="11227" customFormat="false" ht="38.25" hidden="false" customHeight="false" outlineLevel="0" collapsed="false">
      <c r="A11227" s="151" t="s">
        <v>11541</v>
      </c>
      <c r="B11227" s="152" t="n">
        <v>4.81272562531254</v>
      </c>
      <c r="C11227" s="152" t="n">
        <v>47.2692771010438</v>
      </c>
      <c r="D11227" s="152" t="n">
        <v>4.90546458109662</v>
      </c>
      <c r="E11227" s="152" t="n">
        <v>47.3294878581815</v>
      </c>
    </row>
    <row r="11228" customFormat="false" ht="25.5" hidden="false" customHeight="false" outlineLevel="0" collapsed="false">
      <c r="A11228" s="151" t="s">
        <v>11542</v>
      </c>
      <c r="B11228" s="152" t="n">
        <v>4.66181941151842</v>
      </c>
      <c r="C11228" s="152" t="n">
        <v>46.1745866650964</v>
      </c>
      <c r="D11228" s="152" t="n">
        <v>4.72643053709466</v>
      </c>
      <c r="E11228" s="152" t="n">
        <v>46.216535147887</v>
      </c>
    </row>
    <row r="11229" customFormat="false" ht="25.5" hidden="false" customHeight="false" outlineLevel="0" collapsed="false">
      <c r="A11229" s="151" t="s">
        <v>11543</v>
      </c>
      <c r="B11229" s="152" t="n">
        <v>3.10859155397807</v>
      </c>
      <c r="C11229" s="152" t="n">
        <v>46.2550848259182</v>
      </c>
      <c r="D11229" s="152" t="n">
        <v>3.21587108363432</v>
      </c>
      <c r="E11229" s="152" t="n">
        <v>46.3242147187409</v>
      </c>
    </row>
    <row r="11230" customFormat="false" ht="38.25" hidden="false" customHeight="false" outlineLevel="0" collapsed="false">
      <c r="A11230" s="151" t="s">
        <v>11544</v>
      </c>
      <c r="B11230" s="152" t="n">
        <v>4.83598823512737</v>
      </c>
      <c r="C11230" s="152" t="n">
        <v>45.8482598950374</v>
      </c>
      <c r="D11230" s="152" t="n">
        <v>4.87712538096585</v>
      </c>
      <c r="E11230" s="152" t="n">
        <v>45.8674115198619</v>
      </c>
    </row>
    <row r="11231" customFormat="false" ht="51" hidden="false" customHeight="false" outlineLevel="0" collapsed="false">
      <c r="A11231" s="151" t="s">
        <v>11545</v>
      </c>
      <c r="B11231" s="152" t="n">
        <v>4.61650438631932</v>
      </c>
      <c r="C11231" s="152" t="n">
        <v>45.8231767085558</v>
      </c>
      <c r="D11231" s="152" t="n">
        <v>4.67653438415929</v>
      </c>
      <c r="E11231" s="152" t="n">
        <v>45.8573614728002</v>
      </c>
    </row>
    <row r="11232" customFormat="false" ht="25.5" hidden="false" customHeight="false" outlineLevel="0" collapsed="false">
      <c r="A11232" s="151" t="s">
        <v>11546</v>
      </c>
      <c r="B11232" s="152" t="n">
        <v>-1.14593095621591</v>
      </c>
      <c r="C11232" s="152" t="n">
        <v>48.3290391491631</v>
      </c>
      <c r="D11232" s="152" t="n">
        <v>-1.05691468235102</v>
      </c>
      <c r="E11232" s="152" t="n">
        <v>48.3840479045997</v>
      </c>
    </row>
    <row r="11233" customFormat="false" ht="25.5" hidden="false" customHeight="false" outlineLevel="0" collapsed="false">
      <c r="A11233" s="151" t="s">
        <v>11547</v>
      </c>
      <c r="B11233" s="152" t="n">
        <v>2.56087330124619</v>
      </c>
      <c r="C11233" s="152" t="n">
        <v>49.2459429534921</v>
      </c>
      <c r="D11233" s="152" t="n">
        <v>2.62005495933391</v>
      </c>
      <c r="E11233" s="152" t="n">
        <v>49.2796264281716</v>
      </c>
    </row>
    <row r="11234" customFormat="false" ht="25.5" hidden="false" customHeight="false" outlineLevel="0" collapsed="false">
      <c r="A11234" s="151" t="s">
        <v>11548</v>
      </c>
      <c r="B11234" s="152" t="n">
        <v>4.86285307872699</v>
      </c>
      <c r="C11234" s="152" t="n">
        <v>46.4309180160182</v>
      </c>
      <c r="D11234" s="152" t="n">
        <v>4.89490359850413</v>
      </c>
      <c r="E11234" s="152" t="n">
        <v>46.4549553679694</v>
      </c>
    </row>
    <row r="11235" customFormat="false" ht="25.5" hidden="false" customHeight="false" outlineLevel="0" collapsed="false">
      <c r="A11235" s="151" t="s">
        <v>11549</v>
      </c>
      <c r="B11235" s="152" t="n">
        <v>3.13264176320849</v>
      </c>
      <c r="C11235" s="152" t="n">
        <v>49.2500574608065</v>
      </c>
      <c r="D11235" s="152" t="n">
        <v>3.17847398281404</v>
      </c>
      <c r="E11235" s="152" t="n">
        <v>49.285539694801</v>
      </c>
    </row>
    <row r="11236" customFormat="false" ht="25.5" hidden="false" customHeight="false" outlineLevel="0" collapsed="false">
      <c r="A11236" s="151" t="s">
        <v>11550</v>
      </c>
      <c r="B11236" s="152" t="n">
        <v>3.11241996741186</v>
      </c>
      <c r="C11236" s="152" t="n">
        <v>43.1705861186615</v>
      </c>
      <c r="D11236" s="152" t="n">
        <v>3.24127794079225</v>
      </c>
      <c r="E11236" s="152" t="n">
        <v>43.2587243379002</v>
      </c>
    </row>
    <row r="11237" customFormat="false" ht="25.5" hidden="false" customHeight="false" outlineLevel="0" collapsed="false">
      <c r="A11237" s="151" t="s">
        <v>11551</v>
      </c>
      <c r="B11237" s="152" t="n">
        <v>-1.30047875919031</v>
      </c>
      <c r="C11237" s="152" t="n">
        <v>48.8244320463044</v>
      </c>
      <c r="D11237" s="152" t="n">
        <v>-1.23045239906981</v>
      </c>
      <c r="E11237" s="152" t="n">
        <v>48.8742982888776</v>
      </c>
    </row>
    <row r="11238" customFormat="false" ht="25.5" hidden="false" customHeight="false" outlineLevel="0" collapsed="false">
      <c r="A11238" s="151" t="s">
        <v>11552</v>
      </c>
      <c r="B11238" s="152" t="n">
        <v>6.17244826609484</v>
      </c>
      <c r="C11238" s="152" t="n">
        <v>49.0225206762966</v>
      </c>
      <c r="D11238" s="152" t="n">
        <v>6.23390994816954</v>
      </c>
      <c r="E11238" s="152" t="n">
        <v>49.0549358729457</v>
      </c>
    </row>
    <row r="11239" customFormat="false" ht="25.5" hidden="false" customHeight="false" outlineLevel="0" collapsed="false">
      <c r="A11239" s="151" t="s">
        <v>11553</v>
      </c>
      <c r="B11239" s="152" t="n">
        <v>1.95392044132714</v>
      </c>
      <c r="C11239" s="152" t="n">
        <v>49.2243444015232</v>
      </c>
      <c r="D11239" s="152" t="n">
        <v>1.98542388133424</v>
      </c>
      <c r="E11239" s="152" t="n">
        <v>49.275383173316</v>
      </c>
    </row>
    <row r="11240" customFormat="false" ht="25.5" hidden="false" customHeight="false" outlineLevel="0" collapsed="false">
      <c r="A11240" s="151" t="s">
        <v>11554</v>
      </c>
      <c r="B11240" s="152" t="n">
        <v>2.23567436425224</v>
      </c>
      <c r="C11240" s="152" t="n">
        <v>50.4135709742342</v>
      </c>
      <c r="D11240" s="152" t="n">
        <v>2.26892643818209</v>
      </c>
      <c r="E11240" s="152" t="n">
        <v>50.4339079949195</v>
      </c>
    </row>
    <row r="11241" customFormat="false" ht="25.5" hidden="false" customHeight="false" outlineLevel="0" collapsed="false">
      <c r="A11241" s="151" t="s">
        <v>11555</v>
      </c>
      <c r="B11241" s="152" t="n">
        <v>2.08567990290335</v>
      </c>
      <c r="C11241" s="152" t="n">
        <v>49.7178469920411</v>
      </c>
      <c r="D11241" s="152" t="n">
        <v>2.13828101631072</v>
      </c>
      <c r="E11241" s="152" t="n">
        <v>49.7610212409396</v>
      </c>
    </row>
    <row r="11242" customFormat="false" ht="51" hidden="false" customHeight="false" outlineLevel="0" collapsed="false">
      <c r="A11242" s="151" t="s">
        <v>11556</v>
      </c>
      <c r="B11242" s="152" t="n">
        <v>5.40112800799037</v>
      </c>
      <c r="C11242" s="152" t="n">
        <v>49.1751100936833</v>
      </c>
      <c r="D11242" s="152" t="n">
        <v>5.48445256379794</v>
      </c>
      <c r="E11242" s="152" t="n">
        <v>49.2144839419693</v>
      </c>
    </row>
    <row r="11243" customFormat="false" ht="25.5" hidden="false" customHeight="false" outlineLevel="0" collapsed="false">
      <c r="A11243" s="151" t="s">
        <v>11557</v>
      </c>
      <c r="B11243" s="152" t="n">
        <v>2.50012702784217</v>
      </c>
      <c r="C11243" s="152" t="n">
        <v>48.4235739674798</v>
      </c>
      <c r="D11243" s="152" t="n">
        <v>2.57952792994244</v>
      </c>
      <c r="E11243" s="152" t="n">
        <v>48.4712752651983</v>
      </c>
    </row>
    <row r="11244" customFormat="false" ht="25.5" hidden="false" customHeight="false" outlineLevel="0" collapsed="false">
      <c r="A11244" s="151" t="s">
        <v>11558</v>
      </c>
      <c r="B11244" s="152" t="n">
        <v>1.53171544673779</v>
      </c>
      <c r="C11244" s="152" t="n">
        <v>49.4092244205131</v>
      </c>
      <c r="D11244" s="152" t="n">
        <v>1.58491622339459</v>
      </c>
      <c r="E11244" s="152" t="n">
        <v>49.4418988431401</v>
      </c>
    </row>
    <row r="11245" customFormat="false" ht="38.25" hidden="false" customHeight="false" outlineLevel="0" collapsed="false">
      <c r="A11245" s="151" t="s">
        <v>11559</v>
      </c>
      <c r="B11245" s="152" t="n">
        <v>4.10219189724925</v>
      </c>
      <c r="C11245" s="152" t="n">
        <v>46.1778175409573</v>
      </c>
      <c r="D11245" s="152" t="n">
        <v>4.14840368013282</v>
      </c>
      <c r="E11245" s="152" t="n">
        <v>46.2177193735539</v>
      </c>
    </row>
    <row r="11246" customFormat="false" ht="38.25" hidden="false" customHeight="false" outlineLevel="0" collapsed="false">
      <c r="A11246" s="151" t="s">
        <v>11560</v>
      </c>
      <c r="B11246" s="152" t="n">
        <v>3.85868952469522</v>
      </c>
      <c r="C11246" s="152" t="n">
        <v>49.083221536903</v>
      </c>
      <c r="D11246" s="152" t="n">
        <v>3.90825958290635</v>
      </c>
      <c r="E11246" s="152" t="n">
        <v>49.1160146431727</v>
      </c>
    </row>
    <row r="11247" customFormat="false" ht="38.25" hidden="false" customHeight="false" outlineLevel="0" collapsed="false">
      <c r="A11247" s="151" t="s">
        <v>11561</v>
      </c>
      <c r="B11247" s="152" t="n">
        <v>3.41445728927581</v>
      </c>
      <c r="C11247" s="152" t="n">
        <v>47.8408954344867</v>
      </c>
      <c r="D11247" s="152" t="n">
        <v>3.47864545053997</v>
      </c>
      <c r="E11247" s="152" t="n">
        <v>47.8870107741284</v>
      </c>
    </row>
    <row r="11248" customFormat="false" ht="51" hidden="false" customHeight="false" outlineLevel="0" collapsed="false">
      <c r="A11248" s="151" t="s">
        <v>11562</v>
      </c>
      <c r="B11248" s="152" t="n">
        <v>1.89342379750828</v>
      </c>
      <c r="C11248" s="152" t="n">
        <v>47.9192617883123</v>
      </c>
      <c r="D11248" s="152" t="n">
        <v>1.95185051471636</v>
      </c>
      <c r="E11248" s="152" t="n">
        <v>47.9703692488341</v>
      </c>
    </row>
    <row r="11249" customFormat="false" ht="38.25" hidden="false" customHeight="false" outlineLevel="0" collapsed="false">
      <c r="A11249" s="151" t="s">
        <v>11563</v>
      </c>
      <c r="B11249" s="152" t="n">
        <v>2.34911778543348</v>
      </c>
      <c r="C11249" s="152" t="n">
        <v>48.6172972291669</v>
      </c>
      <c r="D11249" s="152" t="n">
        <v>2.39317260264041</v>
      </c>
      <c r="E11249" s="152" t="n">
        <v>48.648584201453</v>
      </c>
    </row>
    <row r="11250" customFormat="false" ht="51" hidden="false" customHeight="false" outlineLevel="0" collapsed="false">
      <c r="A11250" s="151" t="s">
        <v>11564</v>
      </c>
      <c r="B11250" s="152" t="n">
        <v>1.33633367213794</v>
      </c>
      <c r="C11250" s="152" t="n">
        <v>49.3523461586122</v>
      </c>
      <c r="D11250" s="152" t="n">
        <v>1.36746986567883</v>
      </c>
      <c r="E11250" s="152" t="n">
        <v>49.3770557279688</v>
      </c>
    </row>
    <row r="11251" customFormat="false" ht="38.25" hidden="false" customHeight="false" outlineLevel="0" collapsed="false">
      <c r="A11251" s="151" t="s">
        <v>11565</v>
      </c>
      <c r="B11251" s="152" t="n">
        <v>3.28241820884421</v>
      </c>
      <c r="C11251" s="152" t="n">
        <v>46.7986104396063</v>
      </c>
      <c r="D11251" s="152" t="n">
        <v>3.3522130789996</v>
      </c>
      <c r="E11251" s="152" t="n">
        <v>46.8628370937321</v>
      </c>
    </row>
    <row r="11252" customFormat="false" ht="38.25" hidden="false" customHeight="false" outlineLevel="0" collapsed="false">
      <c r="A11252" s="151" t="s">
        <v>11566</v>
      </c>
      <c r="B11252" s="152" t="n">
        <v>-0.398909835489606</v>
      </c>
      <c r="C11252" s="152" t="n">
        <v>49.1285033321858</v>
      </c>
      <c r="D11252" s="152" t="n">
        <v>-0.358436636444832</v>
      </c>
      <c r="E11252" s="152" t="n">
        <v>49.1666956078028</v>
      </c>
    </row>
    <row r="11253" customFormat="false" ht="25.5" hidden="false" customHeight="false" outlineLevel="0" collapsed="false">
      <c r="A11253" s="151" t="s">
        <v>11567</v>
      </c>
      <c r="B11253" s="152" t="n">
        <v>4.95455263237812</v>
      </c>
      <c r="C11253" s="152" t="n">
        <v>49.2924441746569</v>
      </c>
      <c r="D11253" s="152" t="n">
        <v>5.0106471280144</v>
      </c>
      <c r="E11253" s="152" t="n">
        <v>49.322715661954</v>
      </c>
    </row>
    <row r="11254" customFormat="false" ht="38.25" hidden="false" customHeight="false" outlineLevel="0" collapsed="false">
      <c r="A11254" s="151" t="s">
        <v>11568</v>
      </c>
      <c r="B11254" s="152" t="n">
        <v>6.17946334479217</v>
      </c>
      <c r="C11254" s="152" t="n">
        <v>48.6095626659159</v>
      </c>
      <c r="D11254" s="152" t="n">
        <v>6.2234580574191</v>
      </c>
      <c r="E11254" s="152" t="n">
        <v>48.6478621525743</v>
      </c>
    </row>
    <row r="11255" customFormat="false" ht="38.25" hidden="false" customHeight="false" outlineLevel="0" collapsed="false">
      <c r="A11255" s="151" t="s">
        <v>11569</v>
      </c>
      <c r="B11255" s="152" t="n">
        <v>5.76154190995085</v>
      </c>
      <c r="C11255" s="152" t="n">
        <v>49.2174037659913</v>
      </c>
      <c r="D11255" s="152" t="n">
        <v>5.84910670680295</v>
      </c>
      <c r="E11255" s="152" t="n">
        <v>49.2691192504417</v>
      </c>
    </row>
    <row r="11256" customFormat="false" ht="12.75" hidden="false" customHeight="false" outlineLevel="0" collapsed="false">
      <c r="A11256" s="151" t="s">
        <v>11570</v>
      </c>
      <c r="B11256" s="152" t="n">
        <v>6.22686606241576</v>
      </c>
      <c r="C11256" s="152" t="n">
        <v>49.2208494374509</v>
      </c>
      <c r="D11256" s="152" t="n">
        <v>6.29276507108771</v>
      </c>
      <c r="E11256" s="152" t="n">
        <v>49.2620079867569</v>
      </c>
    </row>
    <row r="11257" customFormat="false" ht="25.5" hidden="false" customHeight="false" outlineLevel="0" collapsed="false">
      <c r="A11257" s="151" t="s">
        <v>11571</v>
      </c>
      <c r="B11257" s="152" t="n">
        <v>1.71569058733266</v>
      </c>
      <c r="C11257" s="152" t="n">
        <v>48.837687427481</v>
      </c>
      <c r="D11257" s="152" t="n">
        <v>1.76684532534993</v>
      </c>
      <c r="E11257" s="152" t="n">
        <v>48.8758537152608</v>
      </c>
    </row>
    <row r="11258" customFormat="false" ht="25.5" hidden="false" customHeight="false" outlineLevel="0" collapsed="false">
      <c r="A11258" s="151" t="s">
        <v>11572</v>
      </c>
      <c r="B11258" s="152" t="n">
        <v>7.40581121302143</v>
      </c>
      <c r="C11258" s="152" t="n">
        <v>48.560482915379</v>
      </c>
      <c r="D11258" s="152" t="n">
        <v>7.43762181474511</v>
      </c>
      <c r="E11258" s="152" t="n">
        <v>48.5758699721994</v>
      </c>
    </row>
    <row r="11259" customFormat="false" ht="12.75" hidden="false" customHeight="false" outlineLevel="0" collapsed="false">
      <c r="A11259" s="151" t="s">
        <v>11573</v>
      </c>
      <c r="B11259" s="152" t="n">
        <v>4.61374893618637</v>
      </c>
      <c r="C11259" s="152" t="n">
        <v>46.6560653370124</v>
      </c>
      <c r="D11259" s="152" t="n">
        <v>4.66303778618474</v>
      </c>
      <c r="E11259" s="152" t="n">
        <v>46.6957991263763</v>
      </c>
    </row>
    <row r="11260" customFormat="false" ht="12.75" hidden="false" customHeight="false" outlineLevel="0" collapsed="false">
      <c r="A11260" s="151" t="s">
        <v>11574</v>
      </c>
      <c r="B11260" s="152" t="n">
        <v>3.83238368140033</v>
      </c>
      <c r="C11260" s="152" t="n">
        <v>47.8035485372973</v>
      </c>
      <c r="D11260" s="152" t="n">
        <v>3.89417866102615</v>
      </c>
      <c r="E11260" s="152" t="n">
        <v>47.8299955996967</v>
      </c>
    </row>
    <row r="11261" customFormat="false" ht="25.5" hidden="false" customHeight="false" outlineLevel="0" collapsed="false">
      <c r="A11261" s="151" t="s">
        <v>11575</v>
      </c>
      <c r="B11261" s="152" t="n">
        <v>3.61312500653501</v>
      </c>
      <c r="C11261" s="152" t="n">
        <v>47.3423376173652</v>
      </c>
      <c r="D11261" s="152" t="n">
        <v>3.64949033678287</v>
      </c>
      <c r="E11261" s="152" t="n">
        <v>47.3760269443947</v>
      </c>
    </row>
    <row r="11262" customFormat="false" ht="12.75" hidden="false" customHeight="false" outlineLevel="0" collapsed="false">
      <c r="A11262" s="151" t="s">
        <v>11576</v>
      </c>
      <c r="B11262" s="152" t="n">
        <v>4.25013083247106</v>
      </c>
      <c r="C11262" s="152" t="n">
        <v>49.8633337220555</v>
      </c>
      <c r="D11262" s="152" t="n">
        <v>4.29036277455743</v>
      </c>
      <c r="E11262" s="152" t="n">
        <v>49.9044204686784</v>
      </c>
    </row>
    <row r="11263" customFormat="false" ht="12.75" hidden="false" customHeight="false" outlineLevel="0" collapsed="false">
      <c r="A11263" s="151" t="s">
        <v>11577</v>
      </c>
      <c r="B11263" s="152" t="n">
        <v>6.63550592892502</v>
      </c>
      <c r="C11263" s="152" t="n">
        <v>48.4757559161084</v>
      </c>
      <c r="D11263" s="152" t="n">
        <v>6.68179290512342</v>
      </c>
      <c r="E11263" s="152" t="n">
        <v>48.5340434993433</v>
      </c>
    </row>
    <row r="11264" customFormat="false" ht="51" hidden="false" customHeight="false" outlineLevel="0" collapsed="false">
      <c r="A11264" s="151" t="s">
        <v>11578</v>
      </c>
      <c r="B11264" s="152" t="n">
        <v>3.44953378731437</v>
      </c>
      <c r="C11264" s="152" t="n">
        <v>50.4842269805924</v>
      </c>
      <c r="D11264" s="152" t="n">
        <v>3.52010381903112</v>
      </c>
      <c r="E11264" s="152" t="n">
        <v>50.5331611470452</v>
      </c>
    </row>
    <row r="11265" customFormat="false" ht="38.25" hidden="false" customHeight="false" outlineLevel="0" collapsed="false">
      <c r="A11265" s="151" t="s">
        <v>11579</v>
      </c>
      <c r="B11265" s="152" t="n">
        <v>3.14579258069506</v>
      </c>
      <c r="C11265" s="152" t="n">
        <v>50.3901473659262</v>
      </c>
      <c r="D11265" s="152" t="n">
        <v>3.22093167132816</v>
      </c>
      <c r="E11265" s="152" t="n">
        <v>50.4414225483319</v>
      </c>
    </row>
    <row r="11266" customFormat="false" ht="38.25" hidden="false" customHeight="false" outlineLevel="0" collapsed="false">
      <c r="A11266" s="151" t="s">
        <v>11580</v>
      </c>
      <c r="B11266" s="152" t="n">
        <v>1.56835416398105</v>
      </c>
      <c r="C11266" s="152" t="n">
        <v>48.886431335813</v>
      </c>
      <c r="D11266" s="152" t="n">
        <v>1.5863793460528</v>
      </c>
      <c r="E11266" s="152" t="n">
        <v>48.8990023277063</v>
      </c>
    </row>
    <row r="11267" customFormat="false" ht="25.5" hidden="false" customHeight="false" outlineLevel="0" collapsed="false">
      <c r="A11267" s="151" t="s">
        <v>11581</v>
      </c>
      <c r="B11267" s="152" t="n">
        <v>1.85541125512247</v>
      </c>
      <c r="C11267" s="152" t="n">
        <v>48.9403864226806</v>
      </c>
      <c r="D11267" s="152" t="n">
        <v>1.88936661213491</v>
      </c>
      <c r="E11267" s="152" t="n">
        <v>48.9924080926254</v>
      </c>
    </row>
    <row r="11268" customFormat="false" ht="12.75" hidden="false" customHeight="false" outlineLevel="0" collapsed="false">
      <c r="A11268" s="151" t="s">
        <v>11582</v>
      </c>
      <c r="B11268" s="152" t="n">
        <v>1.25615943426606</v>
      </c>
      <c r="C11268" s="152" t="n">
        <v>49.2946543147202</v>
      </c>
      <c r="D11268" s="152" t="n">
        <v>1.30539434688495</v>
      </c>
      <c r="E11268" s="152" t="n">
        <v>49.3288059945514</v>
      </c>
    </row>
    <row r="11269" customFormat="false" ht="12.75" hidden="false" customHeight="false" outlineLevel="0" collapsed="false">
      <c r="A11269" s="151" t="s">
        <v>11583</v>
      </c>
      <c r="B11269" s="152" t="n">
        <v>5.82198609605533</v>
      </c>
      <c r="C11269" s="152" t="n">
        <v>48.8629370900715</v>
      </c>
      <c r="D11269" s="152" t="n">
        <v>5.88052619568507</v>
      </c>
      <c r="E11269" s="152" t="n">
        <v>48.9100409902892</v>
      </c>
    </row>
    <row r="11270" customFormat="false" ht="25.5" hidden="false" customHeight="false" outlineLevel="0" collapsed="false">
      <c r="A11270" s="151" t="s">
        <v>11584</v>
      </c>
      <c r="B11270" s="152" t="n">
        <v>2.04854785857306</v>
      </c>
      <c r="C11270" s="152" t="n">
        <v>49.9939416523992</v>
      </c>
      <c r="D11270" s="152" t="n">
        <v>2.12404726964193</v>
      </c>
      <c r="E11270" s="152" t="n">
        <v>50.0317200825565</v>
      </c>
    </row>
    <row r="11271" customFormat="false" ht="12.75" hidden="false" customHeight="false" outlineLevel="0" collapsed="false">
      <c r="A11271" s="151" t="s">
        <v>11585</v>
      </c>
      <c r="B11271" s="152" t="n">
        <v>4.7542328106295</v>
      </c>
      <c r="C11271" s="152" t="n">
        <v>49.6852162931251</v>
      </c>
      <c r="D11271" s="152" t="n">
        <v>4.79151874530829</v>
      </c>
      <c r="E11271" s="152" t="n">
        <v>49.7052116238924</v>
      </c>
    </row>
    <row r="11272" customFormat="false" ht="25.5" hidden="false" customHeight="false" outlineLevel="0" collapsed="false">
      <c r="A11272" s="151" t="s">
        <v>11586</v>
      </c>
      <c r="B11272" s="152" t="n">
        <v>6.3929162495803</v>
      </c>
      <c r="C11272" s="152" t="n">
        <v>48.9603086126876</v>
      </c>
      <c r="D11272" s="152" t="n">
        <v>6.43176982172591</v>
      </c>
      <c r="E11272" s="152" t="n">
        <v>48.9834488097868</v>
      </c>
    </row>
    <row r="11273" customFormat="false" ht="25.5" hidden="false" customHeight="false" outlineLevel="0" collapsed="false">
      <c r="A11273" s="151" t="s">
        <v>11587</v>
      </c>
      <c r="B11273" s="152" t="n">
        <v>1.33608710480427</v>
      </c>
      <c r="C11273" s="152" t="n">
        <v>50.0171245195705</v>
      </c>
      <c r="D11273" s="152" t="n">
        <v>1.38119818459321</v>
      </c>
      <c r="E11273" s="152" t="n">
        <v>50.0520592367617</v>
      </c>
    </row>
    <row r="11274" customFormat="false" ht="38.25" hidden="false" customHeight="false" outlineLevel="0" collapsed="false">
      <c r="A11274" s="151" t="s">
        <v>11588</v>
      </c>
      <c r="B11274" s="152" t="n">
        <v>3.84151551078031</v>
      </c>
      <c r="C11274" s="152" t="n">
        <v>47.9228840653133</v>
      </c>
      <c r="D11274" s="152" t="n">
        <v>3.91545572980231</v>
      </c>
      <c r="E11274" s="152" t="n">
        <v>48.0014215045262</v>
      </c>
    </row>
    <row r="11275" customFormat="false" ht="12.75" hidden="false" customHeight="false" outlineLevel="0" collapsed="false">
      <c r="A11275" s="151" t="s">
        <v>11589</v>
      </c>
      <c r="B11275" s="152" t="n">
        <v>4.91040759123998</v>
      </c>
      <c r="C11275" s="152" t="n">
        <v>49.7081268891237</v>
      </c>
      <c r="D11275" s="152" t="n">
        <v>4.96392412411038</v>
      </c>
      <c r="E11275" s="152" t="n">
        <v>49.7370341282078</v>
      </c>
    </row>
    <row r="11276" customFormat="false" ht="25.5" hidden="false" customHeight="false" outlineLevel="0" collapsed="false">
      <c r="A11276" s="151" t="s">
        <v>11590</v>
      </c>
      <c r="B11276" s="152" t="n">
        <v>-0.789615286593927</v>
      </c>
      <c r="C11276" s="152" t="n">
        <v>45.4512396163799</v>
      </c>
      <c r="D11276" s="152" t="n">
        <v>-0.708381781009599</v>
      </c>
      <c r="E11276" s="152" t="n">
        <v>45.50568037525</v>
      </c>
    </row>
    <row r="11277" customFormat="false" ht="25.5" hidden="false" customHeight="false" outlineLevel="0" collapsed="false">
      <c r="A11277" s="151" t="s">
        <v>11591</v>
      </c>
      <c r="B11277" s="152" t="n">
        <v>-0.547068591645881</v>
      </c>
      <c r="C11277" s="152" t="n">
        <v>44.8158703523638</v>
      </c>
      <c r="D11277" s="152" t="n">
        <v>-0.495881620627779</v>
      </c>
      <c r="E11277" s="152" t="n">
        <v>44.848049105371</v>
      </c>
    </row>
    <row r="11278" customFormat="false" ht="25.5" hidden="false" customHeight="false" outlineLevel="0" collapsed="false">
      <c r="A11278" s="151" t="s">
        <v>11592</v>
      </c>
      <c r="B11278" s="152" t="n">
        <v>1.63618278973512</v>
      </c>
      <c r="C11278" s="152" t="n">
        <v>44.8819291419592</v>
      </c>
      <c r="D11278" s="152" t="n">
        <v>1.70516177055633</v>
      </c>
      <c r="E11278" s="152" t="n">
        <v>44.9310353506821</v>
      </c>
    </row>
    <row r="11279" customFormat="false" ht="25.5" hidden="false" customHeight="false" outlineLevel="0" collapsed="false">
      <c r="A11279" s="151" t="s">
        <v>11593</v>
      </c>
      <c r="B11279" s="152" t="n">
        <v>3.54448425717782</v>
      </c>
      <c r="C11279" s="152" t="n">
        <v>44.2797642273347</v>
      </c>
      <c r="D11279" s="152" t="n">
        <v>3.6325832836133</v>
      </c>
      <c r="E11279" s="152" t="n">
        <v>44.3581677971693</v>
      </c>
    </row>
    <row r="11280" customFormat="false" ht="25.5" hidden="false" customHeight="false" outlineLevel="0" collapsed="false">
      <c r="A11280" s="151" t="s">
        <v>11594</v>
      </c>
      <c r="B11280" s="152" t="n">
        <v>6.08334145680142</v>
      </c>
      <c r="C11280" s="152" t="n">
        <v>49.3062167124586</v>
      </c>
      <c r="D11280" s="152" t="n">
        <v>6.16334522962968</v>
      </c>
      <c r="E11280" s="152" t="n">
        <v>49.350194916265</v>
      </c>
    </row>
    <row r="11281" customFormat="false" ht="25.5" hidden="false" customHeight="false" outlineLevel="0" collapsed="false">
      <c r="A11281" s="151" t="s">
        <v>11595</v>
      </c>
      <c r="B11281" s="152" t="n">
        <v>6.22864730689476</v>
      </c>
      <c r="C11281" s="152" t="n">
        <v>48.3545156305647</v>
      </c>
      <c r="D11281" s="152" t="n">
        <v>6.27862976729455</v>
      </c>
      <c r="E11281" s="152" t="n">
        <v>48.3880070143726</v>
      </c>
    </row>
    <row r="11282" customFormat="false" ht="25.5" hidden="false" customHeight="false" outlineLevel="0" collapsed="false">
      <c r="A11282" s="151" t="s">
        <v>11596</v>
      </c>
      <c r="B11282" s="152" t="n">
        <v>3.41874664031955</v>
      </c>
      <c r="C11282" s="152" t="n">
        <v>43.3417927368355</v>
      </c>
      <c r="D11282" s="152" t="n">
        <v>3.50477586179739</v>
      </c>
      <c r="E11282" s="152" t="n">
        <v>43.4221392164454</v>
      </c>
    </row>
    <row r="11283" customFormat="false" ht="51" hidden="false" customHeight="false" outlineLevel="0" collapsed="false">
      <c r="A11283" s="151" t="s">
        <v>11597</v>
      </c>
      <c r="B11283" s="152" t="n">
        <v>4.92485839272409</v>
      </c>
      <c r="C11283" s="152" t="n">
        <v>49.1137450369628</v>
      </c>
      <c r="D11283" s="152" t="n">
        <v>4.98065794740707</v>
      </c>
      <c r="E11283" s="152" t="n">
        <v>49.1704595376043</v>
      </c>
    </row>
    <row r="11284" customFormat="false" ht="25.5" hidden="false" customHeight="false" outlineLevel="0" collapsed="false">
      <c r="A11284" s="151" t="s">
        <v>11598</v>
      </c>
      <c r="B11284" s="152" t="n">
        <v>5.40694301802361</v>
      </c>
      <c r="C11284" s="152" t="n">
        <v>46.3855559725616</v>
      </c>
      <c r="D11284" s="152" t="n">
        <v>5.43299724996706</v>
      </c>
      <c r="E11284" s="152" t="n">
        <v>46.4078086295125</v>
      </c>
    </row>
    <row r="11285" customFormat="false" ht="25.5" hidden="false" customHeight="false" outlineLevel="0" collapsed="false">
      <c r="A11285" s="151" t="s">
        <v>11599</v>
      </c>
      <c r="B11285" s="152" t="n">
        <v>1.99653480625577</v>
      </c>
      <c r="C11285" s="152" t="n">
        <v>43.8679696996091</v>
      </c>
      <c r="D11285" s="152" t="n">
        <v>2.05621760929783</v>
      </c>
      <c r="E11285" s="152" t="n">
        <v>43.9030210656514</v>
      </c>
    </row>
    <row r="11286" customFormat="false" ht="51" hidden="false" customHeight="false" outlineLevel="0" collapsed="false">
      <c r="A11286" s="151" t="s">
        <v>11600</v>
      </c>
      <c r="B11286" s="152" t="n">
        <v>2.57433614399516</v>
      </c>
      <c r="C11286" s="152" t="n">
        <v>44.6040374099621</v>
      </c>
      <c r="D11286" s="152" t="n">
        <v>2.71071844947214</v>
      </c>
      <c r="E11286" s="152" t="n">
        <v>44.6732705090324</v>
      </c>
    </row>
    <row r="11287" customFormat="false" ht="25.5" hidden="false" customHeight="false" outlineLevel="0" collapsed="false">
      <c r="A11287" s="151" t="s">
        <v>11601</v>
      </c>
      <c r="B11287" s="152" t="n">
        <v>1.08369946895802</v>
      </c>
      <c r="C11287" s="152" t="n">
        <v>44.434435593132</v>
      </c>
      <c r="D11287" s="152" t="n">
        <v>1.14364349742456</v>
      </c>
      <c r="E11287" s="152" t="n">
        <v>44.4862258323169</v>
      </c>
    </row>
    <row r="11288" customFormat="false" ht="25.5" hidden="false" customHeight="false" outlineLevel="0" collapsed="false">
      <c r="A11288" s="151" t="s">
        <v>11602</v>
      </c>
      <c r="B11288" s="152" t="n">
        <v>7.01637394801724</v>
      </c>
      <c r="C11288" s="152" t="n">
        <v>47.4998143442462</v>
      </c>
      <c r="D11288" s="152" t="n">
        <v>7.088208046138</v>
      </c>
      <c r="E11288" s="152" t="n">
        <v>47.5805588774859</v>
      </c>
    </row>
    <row r="11289" customFormat="false" ht="38.25" hidden="false" customHeight="false" outlineLevel="0" collapsed="false">
      <c r="A11289" s="151" t="s">
        <v>11603</v>
      </c>
      <c r="B11289" s="152" t="n">
        <v>1.21230106328563</v>
      </c>
      <c r="C11289" s="152" t="n">
        <v>44.6855907248155</v>
      </c>
      <c r="D11289" s="152" t="n">
        <v>1.26987852461922</v>
      </c>
      <c r="E11289" s="152" t="n">
        <v>44.7309210833557</v>
      </c>
    </row>
    <row r="11290" customFormat="false" ht="25.5" hidden="false" customHeight="false" outlineLevel="0" collapsed="false">
      <c r="A11290" s="151" t="s">
        <v>11604</v>
      </c>
      <c r="B11290" s="152" t="n">
        <v>2.41023234244645</v>
      </c>
      <c r="C11290" s="152" t="n">
        <v>50.4826774039446</v>
      </c>
      <c r="D11290" s="152" t="n">
        <v>2.4489113502424</v>
      </c>
      <c r="E11290" s="152" t="n">
        <v>50.5122191476414</v>
      </c>
    </row>
    <row r="11291" customFormat="false" ht="25.5" hidden="false" customHeight="false" outlineLevel="0" collapsed="false">
      <c r="A11291" s="151" t="s">
        <v>11605</v>
      </c>
      <c r="B11291" s="152" t="n">
        <v>-1.46996550387248</v>
      </c>
      <c r="C11291" s="152" t="n">
        <v>49.4610457458488</v>
      </c>
      <c r="D11291" s="152" t="n">
        <v>-1.43406920989808</v>
      </c>
      <c r="E11291" s="152" t="n">
        <v>49.4897376852822</v>
      </c>
    </row>
    <row r="11292" customFormat="false" ht="38.25" hidden="false" customHeight="false" outlineLevel="0" collapsed="false">
      <c r="A11292" s="151" t="s">
        <v>11606</v>
      </c>
      <c r="B11292" s="152" t="n">
        <v>-1.75144889326178</v>
      </c>
      <c r="C11292" s="152" t="n">
        <v>49.5906091216481</v>
      </c>
      <c r="D11292" s="152" t="n">
        <v>-1.68814533986787</v>
      </c>
      <c r="E11292" s="152" t="n">
        <v>49.6372946952123</v>
      </c>
    </row>
    <row r="11293" customFormat="false" ht="25.5" hidden="false" customHeight="false" outlineLevel="0" collapsed="false">
      <c r="A11293" s="151" t="s">
        <v>11607</v>
      </c>
      <c r="B11293" s="152" t="n">
        <v>-0.0869679141242652</v>
      </c>
      <c r="C11293" s="152" t="n">
        <v>44.5606868965309</v>
      </c>
      <c r="D11293" s="152" t="n">
        <v>-0.0387823527746919</v>
      </c>
      <c r="E11293" s="152" t="n">
        <v>44.5782675831361</v>
      </c>
    </row>
    <row r="11294" customFormat="false" ht="25.5" hidden="false" customHeight="false" outlineLevel="0" collapsed="false">
      <c r="A11294" s="151" t="s">
        <v>11608</v>
      </c>
      <c r="B11294" s="152" t="n">
        <v>2.47121002418725</v>
      </c>
      <c r="C11294" s="152" t="n">
        <v>43.15951873144</v>
      </c>
      <c r="D11294" s="152" t="n">
        <v>2.49657085444914</v>
      </c>
      <c r="E11294" s="152" t="n">
        <v>43.192610412565</v>
      </c>
    </row>
    <row r="11295" customFormat="false" ht="25.5" hidden="false" customHeight="false" outlineLevel="0" collapsed="false">
      <c r="A11295" s="151" t="s">
        <v>11609</v>
      </c>
      <c r="B11295" s="152" t="n">
        <v>1.51701490401443</v>
      </c>
      <c r="C11295" s="152" t="n">
        <v>43.5807470551149</v>
      </c>
      <c r="D11295" s="152" t="n">
        <v>1.5856085978621</v>
      </c>
      <c r="E11295" s="152" t="n">
        <v>43.6137475588512</v>
      </c>
    </row>
    <row r="11296" customFormat="false" ht="25.5" hidden="false" customHeight="false" outlineLevel="0" collapsed="false">
      <c r="A11296" s="151" t="s">
        <v>11610</v>
      </c>
      <c r="B11296" s="152" t="n">
        <v>3.95039596763534</v>
      </c>
      <c r="C11296" s="152" t="n">
        <v>50.1721723356509</v>
      </c>
      <c r="D11296" s="152" t="n">
        <v>3.98893109080906</v>
      </c>
      <c r="E11296" s="152" t="n">
        <v>50.1994514607852</v>
      </c>
    </row>
    <row r="11297" customFormat="false" ht="25.5" hidden="false" customHeight="false" outlineLevel="0" collapsed="false">
      <c r="A11297" s="151" t="s">
        <v>11611</v>
      </c>
      <c r="B11297" s="152" t="n">
        <v>3.83590234658051</v>
      </c>
      <c r="C11297" s="152" t="n">
        <v>50.010104803865</v>
      </c>
      <c r="D11297" s="152" t="n">
        <v>3.92407706114509</v>
      </c>
      <c r="E11297" s="152" t="n">
        <v>50.0659684561136</v>
      </c>
    </row>
    <row r="11298" customFormat="false" ht="25.5" hidden="false" customHeight="false" outlineLevel="0" collapsed="false">
      <c r="A11298" s="151" t="s">
        <v>11612</v>
      </c>
      <c r="B11298" s="152" t="n">
        <v>6.4964519733658</v>
      </c>
      <c r="C11298" s="152" t="n">
        <v>45.8118071697918</v>
      </c>
      <c r="D11298" s="152" t="n">
        <v>6.56902028370976</v>
      </c>
      <c r="E11298" s="152" t="n">
        <v>45.8607219322788</v>
      </c>
    </row>
    <row r="11299" customFormat="false" ht="25.5" hidden="false" customHeight="false" outlineLevel="0" collapsed="false">
      <c r="A11299" s="151" t="s">
        <v>11613</v>
      </c>
      <c r="B11299" s="152" t="n">
        <v>3.13597080017758</v>
      </c>
      <c r="C11299" s="152" t="n">
        <v>49.7860970729567</v>
      </c>
      <c r="D11299" s="152" t="n">
        <v>3.177447721774</v>
      </c>
      <c r="E11299" s="152" t="n">
        <v>49.8126131514219</v>
      </c>
    </row>
    <row r="11300" customFormat="false" ht="12.75" hidden="false" customHeight="false" outlineLevel="0" collapsed="false">
      <c r="A11300" s="151" t="s">
        <v>11614</v>
      </c>
      <c r="B11300" s="152" t="n">
        <v>2.06367526592368</v>
      </c>
      <c r="C11300" s="152" t="n">
        <v>49.846206207318</v>
      </c>
      <c r="D11300" s="152" t="n">
        <v>2.10683605084735</v>
      </c>
      <c r="E11300" s="152" t="n">
        <v>49.8787084975051</v>
      </c>
    </row>
    <row r="11301" customFormat="false" ht="25.5" hidden="false" customHeight="false" outlineLevel="0" collapsed="false">
      <c r="A11301" s="151" t="s">
        <v>11615</v>
      </c>
      <c r="B11301" s="152" t="n">
        <v>5.58059442150124</v>
      </c>
      <c r="C11301" s="152" t="n">
        <v>49.213262429664</v>
      </c>
      <c r="D11301" s="152" t="n">
        <v>5.64222674663236</v>
      </c>
      <c r="E11301" s="152" t="n">
        <v>49.2581593017351</v>
      </c>
    </row>
    <row r="11302" customFormat="false" ht="12.75" hidden="false" customHeight="false" outlineLevel="0" collapsed="false">
      <c r="A11302" s="151" t="s">
        <v>11616</v>
      </c>
      <c r="B11302" s="152" t="n">
        <v>8.98752429241599</v>
      </c>
      <c r="C11302" s="152" t="n">
        <v>41.5998917429225</v>
      </c>
      <c r="D11302" s="152" t="n">
        <v>9.08167097752062</v>
      </c>
      <c r="E11302" s="152" t="n">
        <v>41.6498766063378</v>
      </c>
    </row>
    <row r="11303" customFormat="false" ht="25.5" hidden="false" customHeight="false" outlineLevel="0" collapsed="false">
      <c r="A11303" s="151" t="s">
        <v>11617</v>
      </c>
      <c r="B11303" s="152" t="n">
        <v>9.25748109770262</v>
      </c>
      <c r="C11303" s="152" t="n">
        <v>42.2244465387823</v>
      </c>
      <c r="D11303" s="152" t="n">
        <v>9.31530574420792</v>
      </c>
      <c r="E11303" s="152" t="n">
        <v>42.2698580482344</v>
      </c>
    </row>
    <row r="11304" customFormat="false" ht="12.75" hidden="false" customHeight="false" outlineLevel="0" collapsed="false">
      <c r="A11304" s="151" t="s">
        <v>11618</v>
      </c>
      <c r="B11304" s="152" t="n">
        <v>2.11168672442692</v>
      </c>
      <c r="C11304" s="152" t="n">
        <v>47.1530083458695</v>
      </c>
      <c r="D11304" s="152" t="n">
        <v>2.19356366642367</v>
      </c>
      <c r="E11304" s="152" t="n">
        <v>47.2081934598001</v>
      </c>
    </row>
    <row r="11305" customFormat="false" ht="25.5" hidden="false" customHeight="false" outlineLevel="0" collapsed="false">
      <c r="A11305" s="151" t="s">
        <v>11619</v>
      </c>
      <c r="B11305" s="152" t="n">
        <v>4.75568619749768</v>
      </c>
      <c r="C11305" s="152" t="n">
        <v>50.1168313946226</v>
      </c>
      <c r="D11305" s="152" t="n">
        <v>4.79569086456361</v>
      </c>
      <c r="E11305" s="152" t="n">
        <v>50.1410257324178</v>
      </c>
    </row>
    <row r="11306" customFormat="false" ht="25.5" hidden="false" customHeight="false" outlineLevel="0" collapsed="false">
      <c r="A11306" s="151" t="s">
        <v>11620</v>
      </c>
      <c r="B11306" s="152" t="n">
        <v>1.98295501845355</v>
      </c>
      <c r="C11306" s="152" t="n">
        <v>44.4801541494069</v>
      </c>
      <c r="D11306" s="152" t="n">
        <v>2.04933599781315</v>
      </c>
      <c r="E11306" s="152" t="n">
        <v>44.5254035826871</v>
      </c>
    </row>
    <row r="11307" customFormat="false" ht="25.5" hidden="false" customHeight="false" outlineLevel="0" collapsed="false">
      <c r="A11307" s="151" t="s">
        <v>11621</v>
      </c>
      <c r="B11307" s="152" t="n">
        <v>4.28838790694826</v>
      </c>
      <c r="C11307" s="152" t="n">
        <v>44.0221652594004</v>
      </c>
      <c r="D11307" s="152" t="n">
        <v>4.3115911369605</v>
      </c>
      <c r="E11307" s="152" t="n">
        <v>44.0489249659265</v>
      </c>
    </row>
    <row r="11308" customFormat="false" ht="25.5" hidden="false" customHeight="false" outlineLevel="0" collapsed="false">
      <c r="A11308" s="151" t="s">
        <v>11622</v>
      </c>
      <c r="B11308" s="152" t="n">
        <v>5.13097364744059</v>
      </c>
      <c r="C11308" s="152" t="n">
        <v>46.3445630577275</v>
      </c>
      <c r="D11308" s="152" t="n">
        <v>5.23820577853585</v>
      </c>
      <c r="E11308" s="152" t="n">
        <v>46.4137608309752</v>
      </c>
    </row>
    <row r="11309" customFormat="false" ht="25.5" hidden="false" customHeight="false" outlineLevel="0" collapsed="false">
      <c r="A11309" s="151" t="s">
        <v>11623</v>
      </c>
      <c r="B11309" s="152" t="n">
        <v>4.51520656603934</v>
      </c>
      <c r="C11309" s="152" t="n">
        <v>47.0980354454559</v>
      </c>
      <c r="D11309" s="152" t="n">
        <v>4.59261793743364</v>
      </c>
      <c r="E11309" s="152" t="n">
        <v>47.1525661029157</v>
      </c>
    </row>
    <row r="11310" customFormat="false" ht="51" hidden="false" customHeight="false" outlineLevel="0" collapsed="false">
      <c r="A11310" s="151" t="s">
        <v>11624</v>
      </c>
      <c r="B11310" s="152" t="n">
        <v>3.73286349468236</v>
      </c>
      <c r="C11310" s="152" t="n">
        <v>47.4266917530322</v>
      </c>
      <c r="D11310" s="152" t="n">
        <v>3.79319632125133</v>
      </c>
      <c r="E11310" s="152" t="n">
        <v>47.4490695691238</v>
      </c>
    </row>
    <row r="11311" customFormat="false" ht="38.25" hidden="false" customHeight="false" outlineLevel="0" collapsed="false">
      <c r="A11311" s="151" t="s">
        <v>11625</v>
      </c>
      <c r="B11311" s="152" t="n">
        <v>3.47233601081628</v>
      </c>
      <c r="C11311" s="152" t="n">
        <v>48.197208186152</v>
      </c>
      <c r="D11311" s="152" t="n">
        <v>3.53924083556281</v>
      </c>
      <c r="E11311" s="152" t="n">
        <v>48.2496085111765</v>
      </c>
    </row>
    <row r="11312" customFormat="false" ht="12.75" hidden="false" customHeight="false" outlineLevel="0" collapsed="false">
      <c r="A11312" s="151" t="s">
        <v>11626</v>
      </c>
      <c r="B11312" s="152" t="n">
        <v>1.57145809912319</v>
      </c>
      <c r="C11312" s="152" t="n">
        <v>42.9310935121459</v>
      </c>
      <c r="D11312" s="152" t="n">
        <v>1.64590090838854</v>
      </c>
      <c r="E11312" s="152" t="n">
        <v>43.0093247308894</v>
      </c>
    </row>
    <row r="11313" customFormat="false" ht="25.5" hidden="false" customHeight="false" outlineLevel="0" collapsed="false">
      <c r="A11313" s="151" t="s">
        <v>11627</v>
      </c>
      <c r="B11313" s="152" t="n">
        <v>1.77739681955332</v>
      </c>
      <c r="C11313" s="152" t="n">
        <v>43.3965970111261</v>
      </c>
      <c r="D11313" s="152" t="n">
        <v>1.81294912307524</v>
      </c>
      <c r="E11313" s="152" t="n">
        <v>43.4157288098259</v>
      </c>
    </row>
    <row r="11314" customFormat="false" ht="25.5" hidden="false" customHeight="false" outlineLevel="0" collapsed="false">
      <c r="A11314" s="151" t="s">
        <v>11628</v>
      </c>
      <c r="B11314" s="152" t="n">
        <v>3.26835641650527</v>
      </c>
      <c r="C11314" s="152" t="n">
        <v>49.5253154454553</v>
      </c>
      <c r="D11314" s="152" t="n">
        <v>3.31088424314726</v>
      </c>
      <c r="E11314" s="152" t="n">
        <v>49.5746159330944</v>
      </c>
    </row>
    <row r="11315" customFormat="false" ht="25.5" hidden="false" customHeight="false" outlineLevel="0" collapsed="false">
      <c r="A11315" s="151" t="s">
        <v>11629</v>
      </c>
      <c r="B11315" s="152" t="n">
        <v>7.41980317268321</v>
      </c>
      <c r="C11315" s="152" t="n">
        <v>47.5229232369223</v>
      </c>
      <c r="D11315" s="152" t="n">
        <v>7.46761787915595</v>
      </c>
      <c r="E11315" s="152" t="n">
        <v>47.5537160108292</v>
      </c>
    </row>
    <row r="11316" customFormat="false" ht="12.75" hidden="false" customHeight="false" outlineLevel="0" collapsed="false">
      <c r="A11316" s="151" t="s">
        <v>11630</v>
      </c>
      <c r="B11316" s="152" t="n">
        <v>2.64306358729702</v>
      </c>
      <c r="C11316" s="152" t="n">
        <v>49.7519270581132</v>
      </c>
      <c r="D11316" s="152" t="n">
        <v>2.69241940029241</v>
      </c>
      <c r="E11316" s="152" t="n">
        <v>49.7739637156644</v>
      </c>
    </row>
    <row r="11317" customFormat="false" ht="25.5" hidden="false" customHeight="false" outlineLevel="0" collapsed="false">
      <c r="A11317" s="151" t="s">
        <v>11631</v>
      </c>
      <c r="B11317" s="152" t="n">
        <v>6.86331153411688</v>
      </c>
      <c r="C11317" s="152" t="n">
        <v>49.1339842210694</v>
      </c>
      <c r="D11317" s="152" t="n">
        <v>6.93812094400322</v>
      </c>
      <c r="E11317" s="152" t="n">
        <v>49.1682313874136</v>
      </c>
    </row>
    <row r="11318" customFormat="false" ht="51" hidden="false" customHeight="false" outlineLevel="0" collapsed="false">
      <c r="A11318" s="151" t="s">
        <v>11632</v>
      </c>
      <c r="B11318" s="152" t="n">
        <v>1.6702270137851</v>
      </c>
      <c r="C11318" s="152" t="n">
        <v>49.008253240533</v>
      </c>
      <c r="D11318" s="152" t="n">
        <v>1.73560656717871</v>
      </c>
      <c r="E11318" s="152" t="n">
        <v>49.0504322333903</v>
      </c>
    </row>
    <row r="11319" customFormat="false" ht="25.5" hidden="false" customHeight="false" outlineLevel="0" collapsed="false">
      <c r="A11319" s="151" t="s">
        <v>11633</v>
      </c>
      <c r="B11319" s="152" t="n">
        <v>1.39729078845318</v>
      </c>
      <c r="C11319" s="152" t="n">
        <v>46.0936989813176</v>
      </c>
      <c r="D11319" s="152" t="n">
        <v>1.50694845033386</v>
      </c>
      <c r="E11319" s="152" t="n">
        <v>46.1539421428805</v>
      </c>
    </row>
    <row r="11320" customFormat="false" ht="25.5" hidden="false" customHeight="false" outlineLevel="0" collapsed="false">
      <c r="A11320" s="151" t="s">
        <v>11634</v>
      </c>
      <c r="B11320" s="152" t="n">
        <v>0.494024817058169</v>
      </c>
      <c r="C11320" s="152" t="n">
        <v>49.1402729110558</v>
      </c>
      <c r="D11320" s="152" t="n">
        <v>0.571412292197929</v>
      </c>
      <c r="E11320" s="152" t="n">
        <v>49.1765345098176</v>
      </c>
    </row>
    <row r="11321" customFormat="false" ht="25.5" hidden="false" customHeight="false" outlineLevel="0" collapsed="false">
      <c r="A11321" s="151" t="s">
        <v>11635</v>
      </c>
      <c r="B11321" s="152" t="n">
        <v>2.33220431054604</v>
      </c>
      <c r="C11321" s="152" t="n">
        <v>49.661153989585</v>
      </c>
      <c r="D11321" s="152" t="n">
        <v>2.37745740149037</v>
      </c>
      <c r="E11321" s="152" t="n">
        <v>49.695811849333</v>
      </c>
    </row>
    <row r="11322" customFormat="false" ht="25.5" hidden="false" customHeight="false" outlineLevel="0" collapsed="false">
      <c r="A11322" s="151" t="s">
        <v>11636</v>
      </c>
      <c r="B11322" s="152" t="n">
        <v>-1.45166428962196</v>
      </c>
      <c r="C11322" s="152" t="n">
        <v>48.7956415814142</v>
      </c>
      <c r="D11322" s="152" t="n">
        <v>-1.38597197226634</v>
      </c>
      <c r="E11322" s="152" t="n">
        <v>48.843983547789</v>
      </c>
    </row>
    <row r="11323" customFormat="false" ht="25.5" hidden="false" customHeight="false" outlineLevel="0" collapsed="false">
      <c r="A11323" s="151" t="s">
        <v>11637</v>
      </c>
      <c r="B11323" s="152" t="n">
        <v>6.65561857964863</v>
      </c>
      <c r="C11323" s="152" t="n">
        <v>49.0511096093081</v>
      </c>
      <c r="D11323" s="152" t="n">
        <v>6.72300351134694</v>
      </c>
      <c r="E11323" s="152" t="n">
        <v>49.0872637581173</v>
      </c>
    </row>
    <row r="11324" customFormat="false" ht="25.5" hidden="false" customHeight="false" outlineLevel="0" collapsed="false">
      <c r="A11324" s="151" t="s">
        <v>11638</v>
      </c>
      <c r="B11324" s="152" t="n">
        <v>6.31697088317181</v>
      </c>
      <c r="C11324" s="152" t="n">
        <v>48.2081878554767</v>
      </c>
      <c r="D11324" s="152" t="n">
        <v>6.36861494137596</v>
      </c>
      <c r="E11324" s="152" t="n">
        <v>48.2282160351257</v>
      </c>
    </row>
    <row r="11325" customFormat="false" ht="25.5" hidden="false" customHeight="false" outlineLevel="0" collapsed="false">
      <c r="A11325" s="151" t="s">
        <v>11639</v>
      </c>
      <c r="B11325" s="152" t="n">
        <v>-0.153413207519714</v>
      </c>
      <c r="C11325" s="152" t="n">
        <v>46.4484776457271</v>
      </c>
      <c r="D11325" s="152" t="n">
        <v>-0.078613615323625</v>
      </c>
      <c r="E11325" s="152" t="n">
        <v>46.4927122895965</v>
      </c>
    </row>
    <row r="11326" customFormat="false" ht="25.5" hidden="false" customHeight="false" outlineLevel="0" collapsed="false">
      <c r="A11326" s="151" t="s">
        <v>11640</v>
      </c>
      <c r="B11326" s="152" t="n">
        <v>1.42320912983858</v>
      </c>
      <c r="C11326" s="152" t="n">
        <v>43.6734861080331</v>
      </c>
      <c r="D11326" s="152" t="n">
        <v>1.45069258762733</v>
      </c>
      <c r="E11326" s="152" t="n">
        <v>43.6852745053914</v>
      </c>
    </row>
    <row r="11327" customFormat="false" ht="25.5" hidden="false" customHeight="false" outlineLevel="0" collapsed="false">
      <c r="A11327" s="151" t="s">
        <v>11641</v>
      </c>
      <c r="B11327" s="152" t="n">
        <v>5.10849114802115</v>
      </c>
      <c r="C11327" s="152" t="n">
        <v>47.6015613153994</v>
      </c>
      <c r="D11327" s="152" t="n">
        <v>5.17337310122389</v>
      </c>
      <c r="E11327" s="152" t="n">
        <v>47.6354111774372</v>
      </c>
    </row>
    <row r="11328" customFormat="false" ht="38.25" hidden="false" customHeight="false" outlineLevel="0" collapsed="false">
      <c r="A11328" s="151" t="s">
        <v>11642</v>
      </c>
      <c r="B11328" s="152" t="n">
        <v>2.8002311073074</v>
      </c>
      <c r="C11328" s="152" t="n">
        <v>49.7654825490022</v>
      </c>
      <c r="D11328" s="152" t="n">
        <v>2.83918665469986</v>
      </c>
      <c r="E11328" s="152" t="n">
        <v>49.7879832657432</v>
      </c>
    </row>
    <row r="11329" customFormat="false" ht="25.5" hidden="false" customHeight="false" outlineLevel="0" collapsed="false">
      <c r="A11329" s="151" t="s">
        <v>11643</v>
      </c>
      <c r="B11329" s="152" t="n">
        <v>5.9920589168856</v>
      </c>
      <c r="C11329" s="152" t="n">
        <v>46.6146867422141</v>
      </c>
      <c r="D11329" s="152" t="n">
        <v>6.06723016141324</v>
      </c>
      <c r="E11329" s="152" t="n">
        <v>46.6509362637862</v>
      </c>
    </row>
    <row r="11330" customFormat="false" ht="38.25" hidden="false" customHeight="false" outlineLevel="0" collapsed="false">
      <c r="A11330" s="151" t="s">
        <v>11644</v>
      </c>
      <c r="B11330" s="152" t="n">
        <v>6.0138931388788</v>
      </c>
      <c r="C11330" s="152" t="n">
        <v>46.626324558676</v>
      </c>
      <c r="D11330" s="152" t="n">
        <v>6.10898138503924</v>
      </c>
      <c r="E11330" s="152" t="n">
        <v>46.700093006131</v>
      </c>
    </row>
    <row r="11331" customFormat="false" ht="25.5" hidden="false" customHeight="false" outlineLevel="0" collapsed="false">
      <c r="A11331" s="151" t="s">
        <v>11645</v>
      </c>
      <c r="B11331" s="152" t="n">
        <v>2.58229215511708</v>
      </c>
      <c r="C11331" s="152" t="n">
        <v>50.1295302256349</v>
      </c>
      <c r="D11331" s="152" t="n">
        <v>2.66319482265299</v>
      </c>
      <c r="E11331" s="152" t="n">
        <v>50.1600383936308</v>
      </c>
    </row>
    <row r="11332" customFormat="false" ht="25.5" hidden="false" customHeight="false" outlineLevel="0" collapsed="false">
      <c r="A11332" s="151" t="s">
        <v>11646</v>
      </c>
      <c r="B11332" s="152" t="n">
        <v>-61.109673127084</v>
      </c>
      <c r="C11332" s="152" t="n">
        <v>14.6838751882841</v>
      </c>
      <c r="D11332" s="152" t="n">
        <v>-61.1304278675793</v>
      </c>
      <c r="E11332" s="152" t="n">
        <v>14.778154337058</v>
      </c>
    </row>
    <row r="11333" customFormat="false" ht="25.5" hidden="false" customHeight="false" outlineLevel="0" collapsed="false">
      <c r="A11333" s="151" t="s">
        <v>11647</v>
      </c>
      <c r="B11333" s="152" t="n">
        <v>3.05403910339431</v>
      </c>
      <c r="C11333" s="152" t="n">
        <v>43.8143213560363</v>
      </c>
      <c r="D11333" s="152" t="n">
        <v>3.19119250635879</v>
      </c>
      <c r="E11333" s="152" t="n">
        <v>43.9009102912188</v>
      </c>
    </row>
    <row r="11334" customFormat="false" ht="25.5" hidden="false" customHeight="false" outlineLevel="0" collapsed="false">
      <c r="A11334" s="151" t="s">
        <v>11648</v>
      </c>
      <c r="B11334" s="152" t="n">
        <v>0.555861114466299</v>
      </c>
      <c r="C11334" s="152" t="n">
        <v>47.3767728474851</v>
      </c>
      <c r="D11334" s="152" t="n">
        <v>0.651459100748529</v>
      </c>
      <c r="E11334" s="152" t="n">
        <v>47.4491923117729</v>
      </c>
    </row>
    <row r="11335" customFormat="false" ht="25.5" hidden="false" customHeight="false" outlineLevel="0" collapsed="false">
      <c r="A11335" s="151" t="s">
        <v>11649</v>
      </c>
      <c r="B11335" s="152" t="n">
        <v>5.9842383959781</v>
      </c>
      <c r="C11335" s="152" t="n">
        <v>47.426668459062</v>
      </c>
      <c r="D11335" s="152" t="n">
        <v>6.07061000733561</v>
      </c>
      <c r="E11335" s="152" t="n">
        <v>47.5022586045789</v>
      </c>
    </row>
    <row r="11336" customFormat="false" ht="25.5" hidden="false" customHeight="false" outlineLevel="0" collapsed="false">
      <c r="A11336" s="151" t="s">
        <v>11650</v>
      </c>
      <c r="B11336" s="152" t="n">
        <v>0.512903512664093</v>
      </c>
      <c r="C11336" s="152" t="n">
        <v>44.3813802303103</v>
      </c>
      <c r="D11336" s="152" t="n">
        <v>0.552246248414598</v>
      </c>
      <c r="E11336" s="152" t="n">
        <v>44.4289630370031</v>
      </c>
    </row>
    <row r="11337" customFormat="false" ht="25.5" hidden="false" customHeight="false" outlineLevel="0" collapsed="false">
      <c r="A11337" s="151" t="s">
        <v>11651</v>
      </c>
      <c r="B11337" s="152" t="n">
        <v>0.265046244365422</v>
      </c>
      <c r="C11337" s="152" t="n">
        <v>49.6553652312395</v>
      </c>
      <c r="D11337" s="152" t="n">
        <v>0.350940962815914</v>
      </c>
      <c r="E11337" s="152" t="n">
        <v>49.6894326582717</v>
      </c>
    </row>
    <row r="11338" customFormat="false" ht="25.5" hidden="false" customHeight="false" outlineLevel="0" collapsed="false">
      <c r="A11338" s="151" t="s">
        <v>11652</v>
      </c>
      <c r="B11338" s="152" t="n">
        <v>0.378853990758079</v>
      </c>
      <c r="C11338" s="152" t="n">
        <v>44.6851358392731</v>
      </c>
      <c r="D11338" s="152" t="n">
        <v>0.436897104141667</v>
      </c>
      <c r="E11338" s="152" t="n">
        <v>44.7187193513453</v>
      </c>
    </row>
    <row r="11339" customFormat="false" ht="12.75" hidden="false" customHeight="false" outlineLevel="0" collapsed="false">
      <c r="A11339" s="151" t="s">
        <v>11653</v>
      </c>
      <c r="B11339" s="152" t="n">
        <v>4.33060622299518</v>
      </c>
      <c r="C11339" s="152" t="n">
        <v>44.5733190157299</v>
      </c>
      <c r="D11339" s="152" t="n">
        <v>4.3680515966041</v>
      </c>
      <c r="E11339" s="152" t="n">
        <v>44.5914907275425</v>
      </c>
    </row>
    <row r="11340" customFormat="false" ht="12.75" hidden="false" customHeight="false" outlineLevel="0" collapsed="false">
      <c r="A11340" s="151" t="s">
        <v>11654</v>
      </c>
      <c r="B11340" s="152" t="n">
        <v>4.14809007093962</v>
      </c>
      <c r="C11340" s="152" t="n">
        <v>43.8949779936962</v>
      </c>
      <c r="D11340" s="152" t="n">
        <v>4.21169596138023</v>
      </c>
      <c r="E11340" s="152" t="n">
        <v>43.9194565855095</v>
      </c>
    </row>
    <row r="11341" customFormat="false" ht="12.75" hidden="false" customHeight="false" outlineLevel="0" collapsed="false">
      <c r="A11341" s="151" t="s">
        <v>11655</v>
      </c>
      <c r="B11341" s="152" t="n">
        <v>1.9263955623846</v>
      </c>
      <c r="C11341" s="152" t="n">
        <v>44.6311270075013</v>
      </c>
      <c r="D11341" s="152" t="n">
        <v>1.98170091020156</v>
      </c>
      <c r="E11341" s="152" t="n">
        <v>44.6848242095784</v>
      </c>
    </row>
    <row r="11342" customFormat="false" ht="25.5" hidden="false" customHeight="false" outlineLevel="0" collapsed="false">
      <c r="A11342" s="151" t="s">
        <v>11656</v>
      </c>
      <c r="B11342" s="152" t="n">
        <v>3.36694266670675</v>
      </c>
      <c r="C11342" s="152" t="n">
        <v>49.8813921335179</v>
      </c>
      <c r="D11342" s="152" t="n">
        <v>3.42491352818826</v>
      </c>
      <c r="E11342" s="152" t="n">
        <v>49.9175313646606</v>
      </c>
    </row>
    <row r="11343" customFormat="false" ht="25.5" hidden="false" customHeight="false" outlineLevel="0" collapsed="false">
      <c r="A11343" s="151" t="s">
        <v>11657</v>
      </c>
      <c r="B11343" s="152" t="n">
        <v>1.19615523290012</v>
      </c>
      <c r="C11343" s="152" t="n">
        <v>43.5135515314858</v>
      </c>
      <c r="D11343" s="152" t="n">
        <v>1.28949355422776</v>
      </c>
      <c r="E11343" s="152" t="n">
        <v>43.5528506349287</v>
      </c>
    </row>
    <row r="11344" customFormat="false" ht="38.25" hidden="false" customHeight="false" outlineLevel="0" collapsed="false">
      <c r="A11344" s="151" t="s">
        <v>11658</v>
      </c>
      <c r="B11344" s="152" t="n">
        <v>4.29932472114784</v>
      </c>
      <c r="C11344" s="152" t="n">
        <v>44.1693228558284</v>
      </c>
      <c r="D11344" s="152" t="n">
        <v>4.35076028984605</v>
      </c>
      <c r="E11344" s="152" t="n">
        <v>44.2037878317071</v>
      </c>
    </row>
    <row r="11345" customFormat="false" ht="25.5" hidden="false" customHeight="false" outlineLevel="0" collapsed="false">
      <c r="A11345" s="151" t="s">
        <v>11659</v>
      </c>
      <c r="B11345" s="152" t="n">
        <v>6.00718390203601</v>
      </c>
      <c r="C11345" s="152" t="n">
        <v>47.1692499419637</v>
      </c>
      <c r="D11345" s="152" t="n">
        <v>6.07522940455405</v>
      </c>
      <c r="E11345" s="152" t="n">
        <v>47.2170439492446</v>
      </c>
    </row>
    <row r="11346" customFormat="false" ht="25.5" hidden="false" customHeight="false" outlineLevel="0" collapsed="false">
      <c r="A11346" s="151" t="s">
        <v>11660</v>
      </c>
      <c r="B11346" s="152" t="n">
        <v>4.69817110037723</v>
      </c>
      <c r="C11346" s="152" t="n">
        <v>48.1949426027032</v>
      </c>
      <c r="D11346" s="152" t="n">
        <v>4.74062071845418</v>
      </c>
      <c r="E11346" s="152" t="n">
        <v>48.2214298975963</v>
      </c>
    </row>
    <row r="11347" customFormat="false" ht="25.5" hidden="false" customHeight="false" outlineLevel="0" collapsed="false">
      <c r="A11347" s="151" t="s">
        <v>11661</v>
      </c>
      <c r="B11347" s="152" t="n">
        <v>5.6499552671786</v>
      </c>
      <c r="C11347" s="152" t="n">
        <v>45.1824409037555</v>
      </c>
      <c r="D11347" s="152" t="n">
        <v>5.70241189661518</v>
      </c>
      <c r="E11347" s="152" t="n">
        <v>45.2052011151279</v>
      </c>
    </row>
    <row r="11348" customFormat="false" ht="25.5" hidden="false" customHeight="false" outlineLevel="0" collapsed="false">
      <c r="A11348" s="151" t="s">
        <v>11662</v>
      </c>
      <c r="B11348" s="152" t="n">
        <v>6.96981513709063</v>
      </c>
      <c r="C11348" s="152" t="n">
        <v>47.6446320546005</v>
      </c>
      <c r="D11348" s="152" t="n">
        <v>7.02409026057349</v>
      </c>
      <c r="E11348" s="152" t="n">
        <v>47.6688998415054</v>
      </c>
    </row>
    <row r="11349" customFormat="false" ht="38.25" hidden="false" customHeight="false" outlineLevel="0" collapsed="false">
      <c r="A11349" s="151" t="s">
        <v>11663</v>
      </c>
      <c r="B11349" s="152" t="n">
        <v>3.61169265576348</v>
      </c>
      <c r="C11349" s="152" t="n">
        <v>50.1192915868578</v>
      </c>
      <c r="D11349" s="152" t="n">
        <v>3.6689386415342</v>
      </c>
      <c r="E11349" s="152" t="n">
        <v>50.1527225982935</v>
      </c>
    </row>
    <row r="11350" customFormat="false" ht="38.25" hidden="false" customHeight="false" outlineLevel="0" collapsed="false">
      <c r="A11350" s="151" t="s">
        <v>11664</v>
      </c>
      <c r="B11350" s="152" t="n">
        <v>3.34035307871661</v>
      </c>
      <c r="C11350" s="152" t="n">
        <v>50.114610469133</v>
      </c>
      <c r="D11350" s="152" t="n">
        <v>3.39721701345402</v>
      </c>
      <c r="E11350" s="152" t="n">
        <v>50.1454231347008</v>
      </c>
    </row>
    <row r="11351" customFormat="false" ht="38.25" hidden="false" customHeight="false" outlineLevel="0" collapsed="false">
      <c r="A11351" s="151" t="s">
        <v>11665</v>
      </c>
      <c r="B11351" s="152" t="n">
        <v>1.21736890237492</v>
      </c>
      <c r="C11351" s="152" t="n">
        <v>49.1720892034515</v>
      </c>
      <c r="D11351" s="152" t="n">
        <v>1.27981392855624</v>
      </c>
      <c r="E11351" s="152" t="n">
        <v>49.1938527920325</v>
      </c>
    </row>
    <row r="11352" customFormat="false" ht="25.5" hidden="false" customHeight="false" outlineLevel="0" collapsed="false">
      <c r="A11352" s="151" t="s">
        <v>11666</v>
      </c>
      <c r="B11352" s="152" t="n">
        <v>2.56111534399571</v>
      </c>
      <c r="C11352" s="152" t="n">
        <v>48.3452740593651</v>
      </c>
      <c r="D11352" s="152" t="n">
        <v>2.80356047057727</v>
      </c>
      <c r="E11352" s="152" t="n">
        <v>48.5011696338432</v>
      </c>
    </row>
    <row r="11353" customFormat="false" ht="38.25" hidden="false" customHeight="false" outlineLevel="0" collapsed="false">
      <c r="A11353" s="151" t="s">
        <v>11667</v>
      </c>
      <c r="B11353" s="152" t="n">
        <v>2.10521209077572</v>
      </c>
      <c r="C11353" s="152" t="n">
        <v>49.6348066608375</v>
      </c>
      <c r="D11353" s="152" t="n">
        <v>2.1784377802603</v>
      </c>
      <c r="E11353" s="152" t="n">
        <v>49.6859086044682</v>
      </c>
    </row>
    <row r="11354" customFormat="false" ht="25.5" hidden="false" customHeight="false" outlineLevel="0" collapsed="false">
      <c r="A11354" s="151" t="s">
        <v>11668</v>
      </c>
      <c r="B11354" s="152" t="n">
        <v>5.40569522442749</v>
      </c>
      <c r="C11354" s="152" t="n">
        <v>46.6873038280205</v>
      </c>
      <c r="D11354" s="152" t="n">
        <v>5.47982618330766</v>
      </c>
      <c r="E11354" s="152" t="n">
        <v>46.7100019730746</v>
      </c>
    </row>
    <row r="11355" customFormat="false" ht="38.25" hidden="false" customHeight="false" outlineLevel="0" collapsed="false">
      <c r="A11355" s="151" t="s">
        <v>11669</v>
      </c>
      <c r="B11355" s="152" t="n">
        <v>2.59181121876132</v>
      </c>
      <c r="C11355" s="152" t="n">
        <v>49.1166059591405</v>
      </c>
      <c r="D11355" s="152" t="n">
        <v>2.72818844846256</v>
      </c>
      <c r="E11355" s="152" t="n">
        <v>49.1991447954043</v>
      </c>
    </row>
    <row r="11356" customFormat="false" ht="38.25" hidden="false" customHeight="false" outlineLevel="0" collapsed="false">
      <c r="A11356" s="151" t="s">
        <v>11670</v>
      </c>
      <c r="B11356" s="152" t="n">
        <v>-0.216761955067635</v>
      </c>
      <c r="C11356" s="152" t="n">
        <v>45.9235326071822</v>
      </c>
      <c r="D11356" s="152" t="n">
        <v>-0.142297897624337</v>
      </c>
      <c r="E11356" s="152" t="n">
        <v>45.9725452443356</v>
      </c>
    </row>
    <row r="11357" customFormat="false" ht="38.25" hidden="false" customHeight="false" outlineLevel="0" collapsed="false">
      <c r="A11357" s="151" t="s">
        <v>11671</v>
      </c>
      <c r="B11357" s="152" t="n">
        <v>-1.17572724042918</v>
      </c>
      <c r="C11357" s="152" t="n">
        <v>47.8838064077239</v>
      </c>
      <c r="D11357" s="152" t="n">
        <v>-1.09348946901234</v>
      </c>
      <c r="E11357" s="152" t="n">
        <v>47.9414765828227</v>
      </c>
    </row>
    <row r="11358" customFormat="false" ht="38.25" hidden="false" customHeight="false" outlineLevel="0" collapsed="false">
      <c r="A11358" s="151" t="s">
        <v>11672</v>
      </c>
      <c r="B11358" s="152" t="n">
        <v>3.6258498964019</v>
      </c>
      <c r="C11358" s="152" t="n">
        <v>48.6079735656456</v>
      </c>
      <c r="D11358" s="152" t="n">
        <v>3.7273775922531</v>
      </c>
      <c r="E11358" s="152" t="n">
        <v>48.6628547402416</v>
      </c>
    </row>
    <row r="11359" customFormat="false" ht="51" hidden="false" customHeight="false" outlineLevel="0" collapsed="false">
      <c r="A11359" s="151" t="s">
        <v>11673</v>
      </c>
      <c r="B11359" s="152" t="n">
        <v>5.10591038971185</v>
      </c>
      <c r="C11359" s="152" t="n">
        <v>43.9068044849269</v>
      </c>
      <c r="D11359" s="152" t="n">
        <v>5.15447161297435</v>
      </c>
      <c r="E11359" s="152" t="n">
        <v>43.9416742360946</v>
      </c>
    </row>
    <row r="11360" customFormat="false" ht="38.25" hidden="false" customHeight="false" outlineLevel="0" collapsed="false">
      <c r="A11360" s="151" t="s">
        <v>11674</v>
      </c>
      <c r="B11360" s="152" t="n">
        <v>1.39061943690723</v>
      </c>
      <c r="C11360" s="152" t="n">
        <v>49.6615757002076</v>
      </c>
      <c r="D11360" s="152" t="n">
        <v>1.45432952059702</v>
      </c>
      <c r="E11360" s="152" t="n">
        <v>49.6938280192455</v>
      </c>
    </row>
    <row r="11361" customFormat="false" ht="51" hidden="false" customHeight="false" outlineLevel="0" collapsed="false">
      <c r="A11361" s="151" t="s">
        <v>11675</v>
      </c>
      <c r="B11361" s="152" t="n">
        <v>4.69510634164688</v>
      </c>
      <c r="C11361" s="152" t="n">
        <v>49.2315818493213</v>
      </c>
      <c r="D11361" s="152" t="n">
        <v>4.74592701828519</v>
      </c>
      <c r="E11361" s="152" t="n">
        <v>49.2531701807873</v>
      </c>
    </row>
    <row r="11362" customFormat="false" ht="38.25" hidden="false" customHeight="false" outlineLevel="0" collapsed="false">
      <c r="A11362" s="151" t="s">
        <v>11676</v>
      </c>
      <c r="B11362" s="152" t="n">
        <v>-0.470079100873787</v>
      </c>
      <c r="C11362" s="152" t="n">
        <v>49.1231418104974</v>
      </c>
      <c r="D11362" s="152" t="n">
        <v>-0.438133215334822</v>
      </c>
      <c r="E11362" s="152" t="n">
        <v>49.1529182648607</v>
      </c>
    </row>
    <row r="11363" customFormat="false" ht="38.25" hidden="false" customHeight="false" outlineLevel="0" collapsed="false">
      <c r="A11363" s="151" t="s">
        <v>11677</v>
      </c>
      <c r="B11363" s="152" t="n">
        <v>3.36851852568019</v>
      </c>
      <c r="C11363" s="152" t="n">
        <v>48.3901595392077</v>
      </c>
      <c r="D11363" s="152" t="n">
        <v>3.42267211243968</v>
      </c>
      <c r="E11363" s="152" t="n">
        <v>48.4346570299468</v>
      </c>
    </row>
    <row r="11364" customFormat="false" ht="38.25" hidden="false" customHeight="false" outlineLevel="0" collapsed="false">
      <c r="A11364" s="151" t="s">
        <v>11678</v>
      </c>
      <c r="B11364" s="152" t="n">
        <v>5.30475451106701</v>
      </c>
      <c r="C11364" s="152" t="n">
        <v>47.4904110625878</v>
      </c>
      <c r="D11364" s="152" t="n">
        <v>5.41293661450399</v>
      </c>
      <c r="E11364" s="152" t="n">
        <v>47.5641934982358</v>
      </c>
    </row>
    <row r="11365" customFormat="false" ht="38.25" hidden="false" customHeight="false" outlineLevel="0" collapsed="false">
      <c r="A11365" s="151" t="s">
        <v>11679</v>
      </c>
      <c r="B11365" s="152" t="n">
        <v>-0.216709051716971</v>
      </c>
      <c r="C11365" s="152" t="n">
        <v>47.4593114944377</v>
      </c>
      <c r="D11365" s="152" t="n">
        <v>-0.124857834945985</v>
      </c>
      <c r="E11365" s="152" t="n">
        <v>47.5118752927079</v>
      </c>
    </row>
    <row r="11366" customFormat="false" ht="25.5" hidden="false" customHeight="false" outlineLevel="0" collapsed="false">
      <c r="A11366" s="151" t="s">
        <v>11680</v>
      </c>
      <c r="B11366" s="152" t="n">
        <v>-0.492099375075388</v>
      </c>
      <c r="C11366" s="152" t="n">
        <v>49.2653048718401</v>
      </c>
      <c r="D11366" s="152" t="n">
        <v>-0.44446374400646</v>
      </c>
      <c r="E11366" s="152" t="n">
        <v>49.2935496424477</v>
      </c>
    </row>
    <row r="11367" customFormat="false" ht="38.25" hidden="false" customHeight="false" outlineLevel="0" collapsed="false">
      <c r="A11367" s="151" t="s">
        <v>11681</v>
      </c>
      <c r="B11367" s="152" t="n">
        <v>1.1991966019168</v>
      </c>
      <c r="C11367" s="152" t="n">
        <v>49.1212358606587</v>
      </c>
      <c r="D11367" s="152" t="n">
        <v>1.24462903776648</v>
      </c>
      <c r="E11367" s="152" t="n">
        <v>49.1462182278437</v>
      </c>
    </row>
    <row r="11368" customFormat="false" ht="25.5" hidden="false" customHeight="false" outlineLevel="0" collapsed="false">
      <c r="A11368" s="151" t="s">
        <v>11682</v>
      </c>
      <c r="B11368" s="152" t="n">
        <v>0.653538546189848</v>
      </c>
      <c r="C11368" s="152" t="n">
        <v>49.0632342691075</v>
      </c>
      <c r="D11368" s="152" t="n">
        <v>0.715612447241476</v>
      </c>
      <c r="E11368" s="152" t="n">
        <v>49.1114027034833</v>
      </c>
    </row>
    <row r="11369" customFormat="false" ht="51" hidden="false" customHeight="false" outlineLevel="0" collapsed="false">
      <c r="A11369" s="151" t="s">
        <v>11683</v>
      </c>
      <c r="B11369" s="152" t="n">
        <v>3.36573230070742</v>
      </c>
      <c r="C11369" s="152" t="n">
        <v>48.2105540006331</v>
      </c>
      <c r="D11369" s="152" t="n">
        <v>3.43632159844506</v>
      </c>
      <c r="E11369" s="152" t="n">
        <v>48.2374320352877</v>
      </c>
    </row>
    <row r="11370" customFormat="false" ht="38.25" hidden="false" customHeight="false" outlineLevel="0" collapsed="false">
      <c r="A11370" s="151" t="s">
        <v>11684</v>
      </c>
      <c r="B11370" s="152" t="n">
        <v>1.26599761968925</v>
      </c>
      <c r="C11370" s="152" t="n">
        <v>48.4491716609554</v>
      </c>
      <c r="D11370" s="152" t="n">
        <v>1.33175607390237</v>
      </c>
      <c r="E11370" s="152" t="n">
        <v>48.4993874968596</v>
      </c>
    </row>
    <row r="11371" customFormat="false" ht="38.25" hidden="false" customHeight="false" outlineLevel="0" collapsed="false">
      <c r="A11371" s="151" t="s">
        <v>11685</v>
      </c>
      <c r="B11371" s="152" t="n">
        <v>0.418354572979728</v>
      </c>
      <c r="C11371" s="152" t="n">
        <v>49.1398310961465</v>
      </c>
      <c r="D11371" s="152" t="n">
        <v>0.478574396533389</v>
      </c>
      <c r="E11371" s="152" t="n">
        <v>49.1850627906097</v>
      </c>
    </row>
    <row r="11372" customFormat="false" ht="38.25" hidden="false" customHeight="false" outlineLevel="0" collapsed="false">
      <c r="A11372" s="151" t="s">
        <v>11686</v>
      </c>
      <c r="B11372" s="152" t="n">
        <v>0.118560599153911</v>
      </c>
      <c r="C11372" s="152" t="n">
        <v>49.5234754100245</v>
      </c>
      <c r="D11372" s="152" t="n">
        <v>0.161118031759702</v>
      </c>
      <c r="E11372" s="152" t="n">
        <v>49.559103733341</v>
      </c>
    </row>
    <row r="11373" customFormat="false" ht="38.25" hidden="false" customHeight="false" outlineLevel="0" collapsed="false">
      <c r="A11373" s="151" t="s">
        <v>11687</v>
      </c>
      <c r="B11373" s="152" t="n">
        <v>2.14528139276009</v>
      </c>
      <c r="C11373" s="152" t="n">
        <v>48.3482610593544</v>
      </c>
      <c r="D11373" s="152" t="n">
        <v>2.18981199526313</v>
      </c>
      <c r="E11373" s="152" t="n">
        <v>48.3697775716554</v>
      </c>
    </row>
    <row r="11374" customFormat="false" ht="38.25" hidden="false" customHeight="false" outlineLevel="0" collapsed="false">
      <c r="A11374" s="151" t="s">
        <v>11688</v>
      </c>
      <c r="B11374" s="152" t="n">
        <v>0.680982333180509</v>
      </c>
      <c r="C11374" s="152" t="n">
        <v>49.1269978046041</v>
      </c>
      <c r="D11374" s="152" t="n">
        <v>0.73037389137559</v>
      </c>
      <c r="E11374" s="152" t="n">
        <v>49.165354028178</v>
      </c>
    </row>
    <row r="11375" customFormat="false" ht="38.25" hidden="false" customHeight="false" outlineLevel="0" collapsed="false">
      <c r="A11375" s="151" t="s">
        <v>11689</v>
      </c>
      <c r="B11375" s="152" t="n">
        <v>1.9251146959399</v>
      </c>
      <c r="C11375" s="152" t="n">
        <v>49.5822895531533</v>
      </c>
      <c r="D11375" s="152" t="n">
        <v>1.98480262159092</v>
      </c>
      <c r="E11375" s="152" t="n">
        <v>49.610446964788</v>
      </c>
    </row>
    <row r="11376" customFormat="false" ht="38.25" hidden="false" customHeight="false" outlineLevel="0" collapsed="false">
      <c r="A11376" s="151" t="s">
        <v>11690</v>
      </c>
      <c r="B11376" s="152" t="n">
        <v>1.10731740916825</v>
      </c>
      <c r="C11376" s="152" t="n">
        <v>49.5510538276338</v>
      </c>
      <c r="D11376" s="152" t="n">
        <v>1.19018108398594</v>
      </c>
      <c r="E11376" s="152" t="n">
        <v>49.5942835787259</v>
      </c>
    </row>
    <row r="11377" customFormat="false" ht="38.25" hidden="false" customHeight="false" outlineLevel="0" collapsed="false">
      <c r="A11377" s="151" t="s">
        <v>11691</v>
      </c>
      <c r="B11377" s="152" t="n">
        <v>0.210868501405769</v>
      </c>
      <c r="C11377" s="152" t="n">
        <v>46.4984451803744</v>
      </c>
      <c r="D11377" s="152" t="n">
        <v>0.295434574111833</v>
      </c>
      <c r="E11377" s="152" t="n">
        <v>46.554308181682</v>
      </c>
    </row>
    <row r="11378" customFormat="false" ht="25.5" hidden="false" customHeight="false" outlineLevel="0" collapsed="false">
      <c r="A11378" s="151" t="s">
        <v>11692</v>
      </c>
      <c r="B11378" s="152" t="n">
        <v>0.815667879016542</v>
      </c>
      <c r="C11378" s="152" t="n">
        <v>49.8016129601111</v>
      </c>
      <c r="D11378" s="152" t="n">
        <v>0.877739237411166</v>
      </c>
      <c r="E11378" s="152" t="n">
        <v>49.8221509183161</v>
      </c>
    </row>
    <row r="11379" customFormat="false" ht="25.5" hidden="false" customHeight="false" outlineLevel="0" collapsed="false">
      <c r="A11379" s="151" t="s">
        <v>11693</v>
      </c>
      <c r="B11379" s="152" t="n">
        <v>-0.316844348763654</v>
      </c>
      <c r="C11379" s="152" t="n">
        <v>48.9581168344836</v>
      </c>
      <c r="D11379" s="152" t="n">
        <v>-0.264802213260757</v>
      </c>
      <c r="E11379" s="152" t="n">
        <v>48.9884223505716</v>
      </c>
    </row>
    <row r="11380" customFormat="false" ht="38.25" hidden="false" customHeight="false" outlineLevel="0" collapsed="false">
      <c r="A11380" s="151" t="s">
        <v>11694</v>
      </c>
      <c r="B11380" s="152" t="n">
        <v>2.73873091581317</v>
      </c>
      <c r="C11380" s="152" t="n">
        <v>48.4564300443139</v>
      </c>
      <c r="D11380" s="152" t="n">
        <v>2.79184520099059</v>
      </c>
      <c r="E11380" s="152" t="n">
        <v>48.5026892377663</v>
      </c>
    </row>
    <row r="11381" customFormat="false" ht="38.25" hidden="false" customHeight="false" outlineLevel="0" collapsed="false">
      <c r="A11381" s="151" t="s">
        <v>11695</v>
      </c>
      <c r="B11381" s="152" t="n">
        <v>6.49509327894224</v>
      </c>
      <c r="C11381" s="152" t="n">
        <v>45.4476192876483</v>
      </c>
      <c r="D11381" s="152" t="n">
        <v>6.5243802911944</v>
      </c>
      <c r="E11381" s="152" t="n">
        <v>45.4811187919566</v>
      </c>
    </row>
    <row r="11382" customFormat="false" ht="51" hidden="false" customHeight="false" outlineLevel="0" collapsed="false">
      <c r="A11382" s="151" t="s">
        <v>11696</v>
      </c>
      <c r="B11382" s="152" t="n">
        <v>-0.0203196053700476</v>
      </c>
      <c r="C11382" s="152" t="n">
        <v>48.845912222945</v>
      </c>
      <c r="D11382" s="152" t="n">
        <v>0.0240333010764232</v>
      </c>
      <c r="E11382" s="152" t="n">
        <v>48.8771368807833</v>
      </c>
    </row>
    <row r="11383" customFormat="false" ht="51" hidden="false" customHeight="false" outlineLevel="0" collapsed="false">
      <c r="A11383" s="151" t="s">
        <v>11697</v>
      </c>
      <c r="B11383" s="152" t="n">
        <v>2.26237617603956</v>
      </c>
      <c r="C11383" s="152" t="n">
        <v>50.4842469609313</v>
      </c>
      <c r="D11383" s="152" t="n">
        <v>2.30313421103622</v>
      </c>
      <c r="E11383" s="152" t="n">
        <v>50.513879831995</v>
      </c>
    </row>
    <row r="11384" customFormat="false" ht="38.25" hidden="false" customHeight="false" outlineLevel="0" collapsed="false">
      <c r="A11384" s="151" t="s">
        <v>11698</v>
      </c>
      <c r="B11384" s="152" t="n">
        <v>2.76178728403871</v>
      </c>
      <c r="C11384" s="152" t="n">
        <v>49.886706940523</v>
      </c>
      <c r="D11384" s="152" t="n">
        <v>2.79131735078769</v>
      </c>
      <c r="E11384" s="152" t="n">
        <v>49.9131669533531</v>
      </c>
    </row>
    <row r="11385" customFormat="false" ht="51" hidden="false" customHeight="false" outlineLevel="0" collapsed="false">
      <c r="A11385" s="151" t="s">
        <v>11699</v>
      </c>
      <c r="B11385" s="152" t="n">
        <v>3.18960587278611</v>
      </c>
      <c r="C11385" s="152" t="n">
        <v>49.7961847968133</v>
      </c>
      <c r="D11385" s="152" t="n">
        <v>3.2353478253775</v>
      </c>
      <c r="E11385" s="152" t="n">
        <v>49.8216180818825</v>
      </c>
    </row>
    <row r="11386" customFormat="false" ht="51" hidden="false" customHeight="false" outlineLevel="0" collapsed="false">
      <c r="A11386" s="151" t="s">
        <v>11700</v>
      </c>
      <c r="B11386" s="152" t="n">
        <v>6.43019429011426</v>
      </c>
      <c r="C11386" s="152" t="n">
        <v>47.3979726719279</v>
      </c>
      <c r="D11386" s="152" t="n">
        <v>6.50528943131875</v>
      </c>
      <c r="E11386" s="152" t="n">
        <v>47.4473099969713</v>
      </c>
    </row>
    <row r="11387" customFormat="false" ht="51" hidden="false" customHeight="false" outlineLevel="0" collapsed="false">
      <c r="A11387" s="151" t="s">
        <v>11701</v>
      </c>
      <c r="B11387" s="152" t="n">
        <v>0.800218874283667</v>
      </c>
      <c r="C11387" s="152" t="n">
        <v>47.7615356473391</v>
      </c>
      <c r="D11387" s="152" t="n">
        <v>0.863272155150078</v>
      </c>
      <c r="E11387" s="152" t="n">
        <v>47.8328723862841</v>
      </c>
    </row>
    <row r="11388" customFormat="false" ht="51" hidden="false" customHeight="false" outlineLevel="0" collapsed="false">
      <c r="A11388" s="151" t="s">
        <v>11702</v>
      </c>
      <c r="B11388" s="152" t="n">
        <v>2.87653238318351</v>
      </c>
      <c r="C11388" s="152" t="n">
        <v>50.2009664543526</v>
      </c>
      <c r="D11388" s="152" t="n">
        <v>2.92686834606808</v>
      </c>
      <c r="E11388" s="152" t="n">
        <v>50.22932955188</v>
      </c>
    </row>
    <row r="11389" customFormat="false" ht="38.25" hidden="false" customHeight="false" outlineLevel="0" collapsed="false">
      <c r="A11389" s="151" t="s">
        <v>11703</v>
      </c>
      <c r="B11389" s="152" t="n">
        <v>5.00956336079295</v>
      </c>
      <c r="C11389" s="152" t="n">
        <v>47.3344173690723</v>
      </c>
      <c r="D11389" s="152" t="n">
        <v>5.04078283602462</v>
      </c>
      <c r="E11389" s="152" t="n">
        <v>47.3613681283411</v>
      </c>
    </row>
    <row r="11390" customFormat="false" ht="25.5" hidden="false" customHeight="false" outlineLevel="0" collapsed="false">
      <c r="A11390" s="151" t="s">
        <v>11704</v>
      </c>
      <c r="B11390" s="152" t="n">
        <v>1.77727086438987</v>
      </c>
      <c r="C11390" s="152" t="n">
        <v>49.9272344601015</v>
      </c>
      <c r="D11390" s="152" t="n">
        <v>1.83015929126933</v>
      </c>
      <c r="E11390" s="152" t="n">
        <v>49.9581268191803</v>
      </c>
    </row>
    <row r="11391" customFormat="false" ht="38.25" hidden="false" customHeight="false" outlineLevel="0" collapsed="false">
      <c r="A11391" s="151" t="s">
        <v>11705</v>
      </c>
      <c r="B11391" s="152" t="n">
        <v>3.84974011703518</v>
      </c>
      <c r="C11391" s="152" t="n">
        <v>48.3923461820921</v>
      </c>
      <c r="D11391" s="152" t="n">
        <v>3.92535505503878</v>
      </c>
      <c r="E11391" s="152" t="n">
        <v>48.4294254840503</v>
      </c>
    </row>
    <row r="11392" customFormat="false" ht="51" hidden="false" customHeight="false" outlineLevel="0" collapsed="false">
      <c r="A11392" s="151" t="s">
        <v>11706</v>
      </c>
      <c r="B11392" s="152" t="n">
        <v>2.31645765508369</v>
      </c>
      <c r="C11392" s="152" t="n">
        <v>50.5152817934767</v>
      </c>
      <c r="D11392" s="152" t="n">
        <v>2.35707502280707</v>
      </c>
      <c r="E11392" s="152" t="n">
        <v>50.5380241981833</v>
      </c>
    </row>
    <row r="11393" customFormat="false" ht="51" hidden="false" customHeight="false" outlineLevel="0" collapsed="false">
      <c r="A11393" s="151" t="s">
        <v>11707</v>
      </c>
      <c r="B11393" s="152" t="n">
        <v>6.28357366220756</v>
      </c>
      <c r="C11393" s="152" t="n">
        <v>47.8329079103179</v>
      </c>
      <c r="D11393" s="152" t="n">
        <v>6.38316245055339</v>
      </c>
      <c r="E11393" s="152" t="n">
        <v>47.8829867681283</v>
      </c>
    </row>
    <row r="11394" customFormat="false" ht="51" hidden="false" customHeight="false" outlineLevel="0" collapsed="false">
      <c r="A11394" s="151" t="s">
        <v>11708</v>
      </c>
      <c r="B11394" s="152" t="n">
        <v>1.22785634030868</v>
      </c>
      <c r="C11394" s="152" t="n">
        <v>48.6371258717717</v>
      </c>
      <c r="D11394" s="152" t="n">
        <v>1.26926679052119</v>
      </c>
      <c r="E11394" s="152" t="n">
        <v>48.6767997505682</v>
      </c>
    </row>
    <row r="11395" customFormat="false" ht="51" hidden="false" customHeight="false" outlineLevel="0" collapsed="false">
      <c r="A11395" s="151" t="s">
        <v>11709</v>
      </c>
      <c r="B11395" s="152" t="n">
        <v>3.86117978998137</v>
      </c>
      <c r="C11395" s="152" t="n">
        <v>49.8254822915923</v>
      </c>
      <c r="D11395" s="152" t="n">
        <v>3.95627129270283</v>
      </c>
      <c r="E11395" s="152" t="n">
        <v>49.8768246635162</v>
      </c>
    </row>
    <row r="11396" customFormat="false" ht="38.25" hidden="false" customHeight="false" outlineLevel="0" collapsed="false">
      <c r="A11396" s="151" t="s">
        <v>11710</v>
      </c>
      <c r="B11396" s="152" t="n">
        <v>2.04783922845017</v>
      </c>
      <c r="C11396" s="152" t="n">
        <v>50.2886142003225</v>
      </c>
      <c r="D11396" s="152" t="n">
        <v>2.08446421541899</v>
      </c>
      <c r="E11396" s="152" t="n">
        <v>50.3142707536309</v>
      </c>
    </row>
    <row r="11397" customFormat="false" ht="38.25" hidden="false" customHeight="false" outlineLevel="0" collapsed="false">
      <c r="A11397" s="151" t="s">
        <v>11711</v>
      </c>
      <c r="B11397" s="152" t="n">
        <v>3.47416127465756</v>
      </c>
      <c r="C11397" s="152" t="n">
        <v>48.4344693007012</v>
      </c>
      <c r="D11397" s="152" t="n">
        <v>3.54293506763503</v>
      </c>
      <c r="E11397" s="152" t="n">
        <v>48.4784548485753</v>
      </c>
    </row>
    <row r="11398" customFormat="false" ht="25.5" hidden="false" customHeight="false" outlineLevel="0" collapsed="false">
      <c r="A11398" s="151" t="s">
        <v>11712</v>
      </c>
      <c r="B11398" s="152" t="n">
        <v>-0.276973499693621</v>
      </c>
      <c r="C11398" s="152" t="n">
        <v>47.4880722600683</v>
      </c>
      <c r="D11398" s="152" t="n">
        <v>-0.224922129409882</v>
      </c>
      <c r="E11398" s="152" t="n">
        <v>47.521092380783</v>
      </c>
    </row>
    <row r="11399" customFormat="false" ht="38.25" hidden="false" customHeight="false" outlineLevel="0" collapsed="false">
      <c r="A11399" s="151" t="s">
        <v>11713</v>
      </c>
      <c r="B11399" s="152" t="n">
        <v>3.39522019283889</v>
      </c>
      <c r="C11399" s="152" t="n">
        <v>49.8606407912313</v>
      </c>
      <c r="D11399" s="152" t="n">
        <v>3.45280962766418</v>
      </c>
      <c r="E11399" s="152" t="n">
        <v>49.9011710727306</v>
      </c>
    </row>
    <row r="11400" customFormat="false" ht="38.25" hidden="false" customHeight="false" outlineLevel="0" collapsed="false">
      <c r="A11400" s="151" t="s">
        <v>11714</v>
      </c>
      <c r="B11400" s="152" t="n">
        <v>3.13686991432727</v>
      </c>
      <c r="C11400" s="152" t="n">
        <v>50.1504814728567</v>
      </c>
      <c r="D11400" s="152" t="n">
        <v>3.2087817115825</v>
      </c>
      <c r="E11400" s="152" t="n">
        <v>50.1817649046972</v>
      </c>
    </row>
    <row r="11401" customFormat="false" ht="25.5" hidden="false" customHeight="false" outlineLevel="0" collapsed="false">
      <c r="A11401" s="151" t="s">
        <v>11715</v>
      </c>
      <c r="B11401" s="152" t="n">
        <v>1.09023180392926</v>
      </c>
      <c r="C11401" s="152" t="n">
        <v>47.9406615737553</v>
      </c>
      <c r="D11401" s="152" t="n">
        <v>1.1746042541756</v>
      </c>
      <c r="E11401" s="152" t="n">
        <v>48.0085784994705</v>
      </c>
    </row>
    <row r="11402" customFormat="false" ht="25.5" hidden="false" customHeight="false" outlineLevel="0" collapsed="false">
      <c r="A11402" s="151" t="s">
        <v>11716</v>
      </c>
      <c r="B11402" s="152" t="n">
        <v>4.73620198984195</v>
      </c>
      <c r="C11402" s="152" t="n">
        <v>46.824886833468</v>
      </c>
      <c r="D11402" s="152" t="n">
        <v>4.82777013976647</v>
      </c>
      <c r="E11402" s="152" t="n">
        <v>46.8768022305784</v>
      </c>
    </row>
    <row r="11403" customFormat="false" ht="25.5" hidden="false" customHeight="false" outlineLevel="0" collapsed="false">
      <c r="A11403" s="151" t="s">
        <v>11717</v>
      </c>
      <c r="B11403" s="152" t="n">
        <v>-0.840628128700848</v>
      </c>
      <c r="C11403" s="152" t="n">
        <v>46.3967617943128</v>
      </c>
      <c r="D11403" s="152" t="n">
        <v>-0.778278944114936</v>
      </c>
      <c r="E11403" s="152" t="n">
        <v>46.4408398956166</v>
      </c>
    </row>
    <row r="11404" customFormat="false" ht="25.5" hidden="false" customHeight="false" outlineLevel="0" collapsed="false">
      <c r="A11404" s="151" t="s">
        <v>11718</v>
      </c>
      <c r="B11404" s="152" t="n">
        <v>3.22102080744744</v>
      </c>
      <c r="C11404" s="152" t="n">
        <v>47.6575962978449</v>
      </c>
      <c r="D11404" s="152" t="n">
        <v>3.31243108929065</v>
      </c>
      <c r="E11404" s="152" t="n">
        <v>47.7235623434037</v>
      </c>
    </row>
    <row r="11405" customFormat="false" ht="38.25" hidden="false" customHeight="false" outlineLevel="0" collapsed="false">
      <c r="A11405" s="151" t="s">
        <v>11719</v>
      </c>
      <c r="B11405" s="152" t="n">
        <v>2.12890031980351</v>
      </c>
      <c r="C11405" s="152" t="n">
        <v>49.4855305104448</v>
      </c>
      <c r="D11405" s="152" t="n">
        <v>2.1716277684828</v>
      </c>
      <c r="E11405" s="152" t="n">
        <v>49.523814989009</v>
      </c>
    </row>
    <row r="11406" customFormat="false" ht="38.25" hidden="false" customHeight="false" outlineLevel="0" collapsed="false">
      <c r="A11406" s="151" t="s">
        <v>11720</v>
      </c>
      <c r="B11406" s="152" t="n">
        <v>-0.4182461154018</v>
      </c>
      <c r="C11406" s="152" t="n">
        <v>45.3589004647059</v>
      </c>
      <c r="D11406" s="152" t="n">
        <v>-0.35726003804983</v>
      </c>
      <c r="E11406" s="152" t="n">
        <v>45.3991876611432</v>
      </c>
    </row>
    <row r="11407" customFormat="false" ht="51" hidden="false" customHeight="false" outlineLevel="0" collapsed="false">
      <c r="A11407" s="151" t="s">
        <v>11721</v>
      </c>
      <c r="B11407" s="152" t="n">
        <v>4.48099499296525</v>
      </c>
      <c r="C11407" s="152" t="n">
        <v>47.6254512165265</v>
      </c>
      <c r="D11407" s="152" t="n">
        <v>4.57403876260052</v>
      </c>
      <c r="E11407" s="152" t="n">
        <v>47.6730955292787</v>
      </c>
    </row>
    <row r="11408" customFormat="false" ht="51" hidden="false" customHeight="false" outlineLevel="0" collapsed="false">
      <c r="A11408" s="151" t="s">
        <v>11722</v>
      </c>
      <c r="B11408" s="152" t="n">
        <v>1.48432493549971</v>
      </c>
      <c r="C11408" s="152" t="n">
        <v>47.4410000284879</v>
      </c>
      <c r="D11408" s="152" t="n">
        <v>1.60803513960062</v>
      </c>
      <c r="E11408" s="152" t="n">
        <v>47.5377331463245</v>
      </c>
    </row>
    <row r="11409" customFormat="false" ht="25.5" hidden="false" customHeight="false" outlineLevel="0" collapsed="false">
      <c r="A11409" s="151" t="s">
        <v>11723</v>
      </c>
      <c r="B11409" s="152" t="n">
        <v>0.941745008947064</v>
      </c>
      <c r="C11409" s="152" t="n">
        <v>48.4911486604597</v>
      </c>
      <c r="D11409" s="152" t="n">
        <v>1.03395429163185</v>
      </c>
      <c r="E11409" s="152" t="n">
        <v>48.5346745160942</v>
      </c>
    </row>
    <row r="11410" customFormat="false" ht="51" hidden="false" customHeight="false" outlineLevel="0" collapsed="false">
      <c r="A11410" s="151" t="s">
        <v>11724</v>
      </c>
      <c r="B11410" s="152" t="n">
        <v>4.32651984866571</v>
      </c>
      <c r="C11410" s="152" t="n">
        <v>47.766973411611</v>
      </c>
      <c r="D11410" s="152" t="n">
        <v>4.3915239737207</v>
      </c>
      <c r="E11410" s="152" t="n">
        <v>47.8035426916991</v>
      </c>
    </row>
    <row r="11411" customFormat="false" ht="38.25" hidden="false" customHeight="false" outlineLevel="0" collapsed="false">
      <c r="A11411" s="151" t="s">
        <v>11725</v>
      </c>
      <c r="B11411" s="152" t="n">
        <v>1.23870876588213</v>
      </c>
      <c r="C11411" s="152" t="n">
        <v>49.0512045779233</v>
      </c>
      <c r="D11411" s="152" t="n">
        <v>1.31520183407524</v>
      </c>
      <c r="E11411" s="152" t="n">
        <v>49.0818890627849</v>
      </c>
    </row>
    <row r="11412" customFormat="false" ht="51" hidden="false" customHeight="false" outlineLevel="0" collapsed="false">
      <c r="A11412" s="151" t="s">
        <v>11726</v>
      </c>
      <c r="B11412" s="152" t="n">
        <v>2.46553530059604</v>
      </c>
      <c r="C11412" s="152" t="n">
        <v>49.6351412345159</v>
      </c>
      <c r="D11412" s="152" t="n">
        <v>2.53880430240401</v>
      </c>
      <c r="E11412" s="152" t="n">
        <v>49.676361199511</v>
      </c>
    </row>
    <row r="11413" customFormat="false" ht="51" hidden="false" customHeight="false" outlineLevel="0" collapsed="false">
      <c r="A11413" s="151" t="s">
        <v>11727</v>
      </c>
      <c r="B11413" s="152" t="n">
        <v>1.14848969294735</v>
      </c>
      <c r="C11413" s="152" t="n">
        <v>49.4749928009207</v>
      </c>
      <c r="D11413" s="152" t="n">
        <v>1.18786764968399</v>
      </c>
      <c r="E11413" s="152" t="n">
        <v>49.4999256347344</v>
      </c>
    </row>
    <row r="11414" customFormat="false" ht="38.25" hidden="false" customHeight="false" outlineLevel="0" collapsed="false">
      <c r="A11414" s="151" t="s">
        <v>11728</v>
      </c>
      <c r="B11414" s="152" t="n">
        <v>5.21568903676684</v>
      </c>
      <c r="C11414" s="152" t="n">
        <v>49.3567522581929</v>
      </c>
      <c r="D11414" s="152" t="n">
        <v>5.27710991976115</v>
      </c>
      <c r="E11414" s="152" t="n">
        <v>49.375475259219</v>
      </c>
    </row>
    <row r="11415" customFormat="false" ht="51" hidden="false" customHeight="false" outlineLevel="0" collapsed="false">
      <c r="A11415" s="151" t="s">
        <v>11729</v>
      </c>
      <c r="B11415" s="152" t="n">
        <v>4.83863089734265</v>
      </c>
      <c r="C11415" s="152" t="n">
        <v>45.8327639575957</v>
      </c>
      <c r="D11415" s="152" t="n">
        <v>4.86763558717836</v>
      </c>
      <c r="E11415" s="152" t="n">
        <v>45.8557885110391</v>
      </c>
    </row>
    <row r="11416" customFormat="false" ht="38.25" hidden="false" customHeight="false" outlineLevel="0" collapsed="false">
      <c r="A11416" s="151" t="s">
        <v>11730</v>
      </c>
      <c r="B11416" s="152" t="n">
        <v>5.09300183339563</v>
      </c>
      <c r="C11416" s="152" t="n">
        <v>48.5414353813434</v>
      </c>
      <c r="D11416" s="152" t="n">
        <v>5.14391327150777</v>
      </c>
      <c r="E11416" s="152" t="n">
        <v>48.5704808270993</v>
      </c>
    </row>
    <row r="11417" customFormat="false" ht="38.25" hidden="false" customHeight="false" outlineLevel="0" collapsed="false">
      <c r="A11417" s="151" t="s">
        <v>11731</v>
      </c>
      <c r="B11417" s="152" t="n">
        <v>4.83628784113102</v>
      </c>
      <c r="C11417" s="152" t="n">
        <v>45.8152182846305</v>
      </c>
      <c r="D11417" s="152" t="n">
        <v>4.86730212033558</v>
      </c>
      <c r="E11417" s="152" t="n">
        <v>45.8387837649112</v>
      </c>
    </row>
    <row r="11418" customFormat="false" ht="38.25" hidden="false" customHeight="false" outlineLevel="0" collapsed="false">
      <c r="A11418" s="151" t="s">
        <v>11732</v>
      </c>
      <c r="B11418" s="152" t="n">
        <v>4.04458467334031</v>
      </c>
      <c r="C11418" s="152" t="n">
        <v>49.0671145296686</v>
      </c>
      <c r="D11418" s="152" t="n">
        <v>4.08533917932402</v>
      </c>
      <c r="E11418" s="152" t="n">
        <v>49.1157348230484</v>
      </c>
    </row>
    <row r="11419" customFormat="false" ht="38.25" hidden="false" customHeight="false" outlineLevel="0" collapsed="false">
      <c r="A11419" s="151" t="s">
        <v>11733</v>
      </c>
      <c r="B11419" s="152" t="n">
        <v>1.90087203297124</v>
      </c>
      <c r="C11419" s="152" t="n">
        <v>50.2226205912348</v>
      </c>
      <c r="D11419" s="152" t="n">
        <v>1.95358462381745</v>
      </c>
      <c r="E11419" s="152" t="n">
        <v>50.2481949896072</v>
      </c>
    </row>
    <row r="11420" customFormat="false" ht="51" hidden="false" customHeight="false" outlineLevel="0" collapsed="false">
      <c r="A11420" s="151" t="s">
        <v>11734</v>
      </c>
      <c r="B11420" s="152" t="n">
        <v>1.90923780835309</v>
      </c>
      <c r="C11420" s="152" t="n">
        <v>49.9983717351041</v>
      </c>
      <c r="D11420" s="152" t="n">
        <v>1.97456398571538</v>
      </c>
      <c r="E11420" s="152" t="n">
        <v>50.0497432520042</v>
      </c>
    </row>
    <row r="11421" customFormat="false" ht="38.25" hidden="false" customHeight="false" outlineLevel="0" collapsed="false">
      <c r="A11421" s="151" t="s">
        <v>11735</v>
      </c>
      <c r="B11421" s="152" t="n">
        <v>3.34994238109146</v>
      </c>
      <c r="C11421" s="152" t="n">
        <v>49.910412003651</v>
      </c>
      <c r="D11421" s="152" t="n">
        <v>3.38819992424787</v>
      </c>
      <c r="E11421" s="152" t="n">
        <v>49.9429586440012</v>
      </c>
    </row>
    <row r="11422" customFormat="false" ht="25.5" hidden="false" customHeight="false" outlineLevel="0" collapsed="false">
      <c r="A11422" s="151" t="s">
        <v>11736</v>
      </c>
      <c r="B11422" s="152" t="n">
        <v>2.96821690051821</v>
      </c>
      <c r="C11422" s="152" t="n">
        <v>48.5042983924797</v>
      </c>
      <c r="D11422" s="152" t="n">
        <v>3.04932306596041</v>
      </c>
      <c r="E11422" s="152" t="n">
        <v>48.5371550518638</v>
      </c>
    </row>
    <row r="11423" customFormat="false" ht="25.5" hidden="false" customHeight="false" outlineLevel="0" collapsed="false">
      <c r="A11423" s="151" t="s">
        <v>11737</v>
      </c>
      <c r="B11423" s="152" t="n">
        <v>7.45885787730387</v>
      </c>
      <c r="C11423" s="152" t="n">
        <v>43.9955741886927</v>
      </c>
      <c r="D11423" s="152" t="n">
        <v>7.64579947050282</v>
      </c>
      <c r="E11423" s="152" t="n">
        <v>44.0464482940345</v>
      </c>
    </row>
    <row r="11424" customFormat="false" ht="25.5" hidden="false" customHeight="false" outlineLevel="0" collapsed="false">
      <c r="A11424" s="151" t="s">
        <v>11738</v>
      </c>
      <c r="B11424" s="152" t="n">
        <v>4.06324029096342</v>
      </c>
      <c r="C11424" s="152" t="n">
        <v>43.8038702477121</v>
      </c>
      <c r="D11424" s="152" t="n">
        <v>4.13012348270181</v>
      </c>
      <c r="E11424" s="152" t="n">
        <v>43.8548211315003</v>
      </c>
    </row>
    <row r="11425" customFormat="false" ht="25.5" hidden="false" customHeight="false" outlineLevel="0" collapsed="false">
      <c r="A11425" s="151" t="s">
        <v>11739</v>
      </c>
      <c r="B11425" s="152" t="n">
        <v>3.89200511687654</v>
      </c>
      <c r="C11425" s="152" t="n">
        <v>43.778335858644</v>
      </c>
      <c r="D11425" s="152" t="n">
        <v>3.94919679530636</v>
      </c>
      <c r="E11425" s="152" t="n">
        <v>43.8085737749529</v>
      </c>
    </row>
    <row r="11426" customFormat="false" ht="25.5" hidden="false" customHeight="false" outlineLevel="0" collapsed="false">
      <c r="A11426" s="151" t="s">
        <v>11740</v>
      </c>
      <c r="B11426" s="152" t="n">
        <v>4.4137406316208</v>
      </c>
      <c r="C11426" s="152" t="n">
        <v>45.521385981569</v>
      </c>
      <c r="D11426" s="152" t="n">
        <v>4.44923800902646</v>
      </c>
      <c r="E11426" s="152" t="n">
        <v>45.5649983787711</v>
      </c>
    </row>
    <row r="11427" customFormat="false" ht="25.5" hidden="false" customHeight="false" outlineLevel="0" collapsed="false">
      <c r="A11427" s="151" t="s">
        <v>11741</v>
      </c>
      <c r="B11427" s="152" t="n">
        <v>1.46519729969888</v>
      </c>
      <c r="C11427" s="152" t="n">
        <v>44.2987228048742</v>
      </c>
      <c r="D11427" s="152" t="n">
        <v>1.52024196700874</v>
      </c>
      <c r="E11427" s="152" t="n">
        <v>44.348797087517</v>
      </c>
    </row>
    <row r="11428" customFormat="false" ht="25.5" hidden="false" customHeight="false" outlineLevel="0" collapsed="false">
      <c r="A11428" s="151" t="s">
        <v>11742</v>
      </c>
      <c r="B11428" s="152" t="n">
        <v>3.75484192766547</v>
      </c>
      <c r="C11428" s="152" t="n">
        <v>44.7600146704907</v>
      </c>
      <c r="D11428" s="152" t="n">
        <v>3.80793551437201</v>
      </c>
      <c r="E11428" s="152" t="n">
        <v>44.8033266599681</v>
      </c>
    </row>
    <row r="11429" customFormat="false" ht="38.25" hidden="false" customHeight="false" outlineLevel="0" collapsed="false">
      <c r="A11429" s="151" t="s">
        <v>11743</v>
      </c>
      <c r="B11429" s="152" t="n">
        <v>2.05989946613933</v>
      </c>
      <c r="C11429" s="152" t="n">
        <v>42.7516086630537</v>
      </c>
      <c r="D11429" s="152" t="n">
        <v>2.10375280055901</v>
      </c>
      <c r="E11429" s="152" t="n">
        <v>42.780013317769</v>
      </c>
    </row>
    <row r="11430" customFormat="false" ht="51" hidden="false" customHeight="false" outlineLevel="0" collapsed="false">
      <c r="A11430" s="151" t="s">
        <v>11744</v>
      </c>
      <c r="B11430" s="152" t="n">
        <v>1.6290953324682</v>
      </c>
      <c r="C11430" s="152" t="n">
        <v>44.6415150746731</v>
      </c>
      <c r="D11430" s="152" t="n">
        <v>1.72184377344926</v>
      </c>
      <c r="E11430" s="152" t="n">
        <v>44.6893718022465</v>
      </c>
    </row>
    <row r="11431" customFormat="false" ht="25.5" hidden="false" customHeight="false" outlineLevel="0" collapsed="false">
      <c r="A11431" s="151" t="s">
        <v>11745</v>
      </c>
      <c r="B11431" s="152" t="n">
        <v>2.47012168055479</v>
      </c>
      <c r="C11431" s="152" t="n">
        <v>45.0910818165338</v>
      </c>
      <c r="D11431" s="152" t="n">
        <v>2.56923394672029</v>
      </c>
      <c r="E11431" s="152" t="n">
        <v>45.1300128149809</v>
      </c>
    </row>
    <row r="11432" customFormat="false" ht="25.5" hidden="false" customHeight="false" outlineLevel="0" collapsed="false">
      <c r="A11432" s="151" t="s">
        <v>11746</v>
      </c>
      <c r="B11432" s="152" t="n">
        <v>4.32488771616608</v>
      </c>
      <c r="C11432" s="152" t="n">
        <v>47.3179388219375</v>
      </c>
      <c r="D11432" s="152" t="n">
        <v>4.41169200651982</v>
      </c>
      <c r="E11432" s="152" t="n">
        <v>47.3725183886825</v>
      </c>
    </row>
    <row r="11433" customFormat="false" ht="25.5" hidden="false" customHeight="false" outlineLevel="0" collapsed="false">
      <c r="A11433" s="151" t="s">
        <v>11747</v>
      </c>
      <c r="B11433" s="152" t="n">
        <v>2.48529476415324</v>
      </c>
      <c r="C11433" s="152" t="n">
        <v>46.0837017800195</v>
      </c>
      <c r="D11433" s="152" t="n">
        <v>2.55257595461561</v>
      </c>
      <c r="E11433" s="152" t="n">
        <v>46.1288940935471</v>
      </c>
    </row>
    <row r="11434" customFormat="false" ht="38.25" hidden="false" customHeight="false" outlineLevel="0" collapsed="false">
      <c r="A11434" s="151" t="s">
        <v>11748</v>
      </c>
      <c r="B11434" s="152" t="n">
        <v>5.63898602124447</v>
      </c>
      <c r="C11434" s="152" t="n">
        <v>45.24141703456</v>
      </c>
      <c r="D11434" s="152" t="n">
        <v>5.684190123446</v>
      </c>
      <c r="E11434" s="152" t="n">
        <v>45.2686707160073</v>
      </c>
    </row>
    <row r="11435" customFormat="false" ht="25.5" hidden="false" customHeight="false" outlineLevel="0" collapsed="false">
      <c r="A11435" s="151" t="s">
        <v>11749</v>
      </c>
      <c r="B11435" s="152" t="n">
        <v>3.40139682916078</v>
      </c>
      <c r="C11435" s="152" t="n">
        <v>45.2677036041385</v>
      </c>
      <c r="D11435" s="152" t="n">
        <v>3.46531189770364</v>
      </c>
      <c r="E11435" s="152" t="n">
        <v>45.3032135386994</v>
      </c>
    </row>
    <row r="11436" customFormat="false" ht="25.5" hidden="false" customHeight="false" outlineLevel="0" collapsed="false">
      <c r="A11436" s="151" t="s">
        <v>11750</v>
      </c>
      <c r="B11436" s="152" t="n">
        <v>3.33156345996049</v>
      </c>
      <c r="C11436" s="152" t="n">
        <v>44.7058068131788</v>
      </c>
      <c r="D11436" s="152" t="n">
        <v>3.42755047721492</v>
      </c>
      <c r="E11436" s="152" t="n">
        <v>44.7805735430754</v>
      </c>
    </row>
    <row r="11437" customFormat="false" ht="25.5" hidden="false" customHeight="false" outlineLevel="0" collapsed="false">
      <c r="A11437" s="151" t="s">
        <v>11751</v>
      </c>
      <c r="B11437" s="152" t="n">
        <v>4.40581041398656</v>
      </c>
      <c r="C11437" s="152" t="n">
        <v>44.0775938011118</v>
      </c>
      <c r="D11437" s="152" t="n">
        <v>4.44876578952833</v>
      </c>
      <c r="E11437" s="152" t="n">
        <v>44.1461882305663</v>
      </c>
    </row>
    <row r="11438" customFormat="false" ht="25.5" hidden="false" customHeight="false" outlineLevel="0" collapsed="false">
      <c r="A11438" s="151" t="s">
        <v>11752</v>
      </c>
      <c r="B11438" s="152" t="n">
        <v>0.178881998094621</v>
      </c>
      <c r="C11438" s="152" t="n">
        <v>45.8756050817796</v>
      </c>
      <c r="D11438" s="152" t="n">
        <v>0.216034994505106</v>
      </c>
      <c r="E11438" s="152" t="n">
        <v>45.9111427098146</v>
      </c>
    </row>
    <row r="11439" customFormat="false" ht="25.5" hidden="false" customHeight="false" outlineLevel="0" collapsed="false">
      <c r="A11439" s="151" t="s">
        <v>11753</v>
      </c>
      <c r="B11439" s="152" t="n">
        <v>2.66231410622128</v>
      </c>
      <c r="C11439" s="152" t="n">
        <v>43.1535481012278</v>
      </c>
      <c r="D11439" s="152" t="n">
        <v>2.71870378797134</v>
      </c>
      <c r="E11439" s="152" t="n">
        <v>43.1851414272753</v>
      </c>
    </row>
    <row r="11440" customFormat="false" ht="25.5" hidden="false" customHeight="false" outlineLevel="0" collapsed="false">
      <c r="A11440" s="151" t="s">
        <v>11754</v>
      </c>
      <c r="B11440" s="152" t="n">
        <v>-0.624270192054308</v>
      </c>
      <c r="C11440" s="152" t="n">
        <v>45.7494219004829</v>
      </c>
      <c r="D11440" s="152" t="n">
        <v>-0.553623181792138</v>
      </c>
      <c r="E11440" s="152" t="n">
        <v>45.7852048757808</v>
      </c>
    </row>
    <row r="11441" customFormat="false" ht="51" hidden="false" customHeight="false" outlineLevel="0" collapsed="false">
      <c r="A11441" s="151" t="s">
        <v>11755</v>
      </c>
      <c r="B11441" s="152" t="n">
        <v>6.21627588782536</v>
      </c>
      <c r="C11441" s="152" t="n">
        <v>45.2133044984179</v>
      </c>
      <c r="D11441" s="152" t="n">
        <v>6.32986888523286</v>
      </c>
      <c r="E11441" s="152" t="n">
        <v>45.2741413976841</v>
      </c>
    </row>
    <row r="11442" customFormat="false" ht="51" hidden="false" customHeight="false" outlineLevel="0" collapsed="false">
      <c r="A11442" s="151" t="s">
        <v>11756</v>
      </c>
      <c r="B11442" s="152" t="n">
        <v>-0.0297029837014741</v>
      </c>
      <c r="C11442" s="152" t="n">
        <v>48.5061053682729</v>
      </c>
      <c r="D11442" s="152" t="n">
        <v>0.0536855688930197</v>
      </c>
      <c r="E11442" s="152" t="n">
        <v>48.5552484069868</v>
      </c>
    </row>
    <row r="11443" customFormat="false" ht="25.5" hidden="false" customHeight="false" outlineLevel="0" collapsed="false">
      <c r="A11443" s="151" t="s">
        <v>11757</v>
      </c>
      <c r="B11443" s="152" t="n">
        <v>2.8789753911373</v>
      </c>
      <c r="C11443" s="152" t="n">
        <v>48.4917683025977</v>
      </c>
      <c r="D11443" s="152" t="n">
        <v>2.971368008238</v>
      </c>
      <c r="E11443" s="152" t="n">
        <v>48.5676071032581</v>
      </c>
    </row>
    <row r="11444" customFormat="false" ht="25.5" hidden="false" customHeight="false" outlineLevel="0" collapsed="false">
      <c r="A11444" s="151" t="s">
        <v>11758</v>
      </c>
      <c r="B11444" s="152" t="n">
        <v>3.45671388412983</v>
      </c>
      <c r="C11444" s="152" t="n">
        <v>47.6217002161575</v>
      </c>
      <c r="D11444" s="152" t="n">
        <v>3.49136607709212</v>
      </c>
      <c r="E11444" s="152" t="n">
        <v>47.6397562911258</v>
      </c>
    </row>
    <row r="11445" customFormat="false" ht="38.25" hidden="false" customHeight="false" outlineLevel="0" collapsed="false">
      <c r="A11445" s="151" t="s">
        <v>11759</v>
      </c>
      <c r="B11445" s="152" t="n">
        <v>-0.0997031535925508</v>
      </c>
      <c r="C11445" s="152" t="n">
        <v>48.7000407579495</v>
      </c>
      <c r="D11445" s="152" t="n">
        <v>-0.0512043966016826</v>
      </c>
      <c r="E11445" s="152" t="n">
        <v>48.733489425725</v>
      </c>
    </row>
    <row r="11446" customFormat="false" ht="25.5" hidden="false" customHeight="false" outlineLevel="0" collapsed="false">
      <c r="A11446" s="151" t="s">
        <v>11760</v>
      </c>
      <c r="B11446" s="152" t="n">
        <v>1.55369917718206</v>
      </c>
      <c r="C11446" s="152" t="n">
        <v>49.193179513753</v>
      </c>
      <c r="D11446" s="152" t="n">
        <v>1.59038448350477</v>
      </c>
      <c r="E11446" s="152" t="n">
        <v>49.2320396481461</v>
      </c>
    </row>
    <row r="11447" customFormat="false" ht="25.5" hidden="false" customHeight="false" outlineLevel="0" collapsed="false">
      <c r="A11447" s="151" t="s">
        <v>11761</v>
      </c>
      <c r="B11447" s="152" t="n">
        <v>1.70826157627166</v>
      </c>
      <c r="C11447" s="152" t="n">
        <v>47.036945616682</v>
      </c>
      <c r="D11447" s="152" t="n">
        <v>1.76971934321965</v>
      </c>
      <c r="E11447" s="152" t="n">
        <v>47.0739244892125</v>
      </c>
    </row>
    <row r="11448" customFormat="false" ht="25.5" hidden="false" customHeight="false" outlineLevel="0" collapsed="false">
      <c r="A11448" s="151" t="s">
        <v>11762</v>
      </c>
      <c r="B11448" s="152" t="n">
        <v>-1.04460720022608</v>
      </c>
      <c r="C11448" s="152" t="n">
        <v>48.6083044276509</v>
      </c>
      <c r="D11448" s="152" t="n">
        <v>-1.00047587845478</v>
      </c>
      <c r="E11448" s="152" t="n">
        <v>48.6405511840759</v>
      </c>
    </row>
    <row r="11449" customFormat="false" ht="25.5" hidden="false" customHeight="false" outlineLevel="0" collapsed="false">
      <c r="A11449" s="151" t="s">
        <v>11763</v>
      </c>
      <c r="B11449" s="152" t="n">
        <v>4.28407358816898</v>
      </c>
      <c r="C11449" s="152" t="n">
        <v>46.4681795586809</v>
      </c>
      <c r="D11449" s="152" t="n">
        <v>4.31550815396809</v>
      </c>
      <c r="E11449" s="152" t="n">
        <v>46.4872559751261</v>
      </c>
    </row>
    <row r="11450" customFormat="false" ht="25.5" hidden="false" customHeight="false" outlineLevel="0" collapsed="false">
      <c r="A11450" s="151" t="s">
        <v>11764</v>
      </c>
      <c r="B11450" s="152" t="n">
        <v>0.156519409743745</v>
      </c>
      <c r="C11450" s="152" t="n">
        <v>49.5535676342484</v>
      </c>
      <c r="D11450" s="152" t="n">
        <v>0.196364046085749</v>
      </c>
      <c r="E11450" s="152" t="n">
        <v>49.5849005243465</v>
      </c>
    </row>
    <row r="11451" customFormat="false" ht="25.5" hidden="false" customHeight="false" outlineLevel="0" collapsed="false">
      <c r="A11451" s="151" t="s">
        <v>11765</v>
      </c>
      <c r="B11451" s="152" t="n">
        <v>6.56470129221732</v>
      </c>
      <c r="C11451" s="152" t="n">
        <v>48.1916103058358</v>
      </c>
      <c r="D11451" s="152" t="n">
        <v>6.61206733295915</v>
      </c>
      <c r="E11451" s="152" t="n">
        <v>48.2374406132105</v>
      </c>
    </row>
    <row r="11452" customFormat="false" ht="38.25" hidden="false" customHeight="false" outlineLevel="0" collapsed="false">
      <c r="A11452" s="151" t="s">
        <v>11766</v>
      </c>
      <c r="B11452" s="152" t="n">
        <v>2.27172750508063</v>
      </c>
      <c r="C11452" s="152" t="n">
        <v>48.7823001311755</v>
      </c>
      <c r="D11452" s="152" t="n">
        <v>2.30336618551921</v>
      </c>
      <c r="E11452" s="152" t="n">
        <v>48.7962991540632</v>
      </c>
    </row>
    <row r="11453" customFormat="false" ht="51" hidden="false" customHeight="false" outlineLevel="0" collapsed="false">
      <c r="A11453" s="151" t="s">
        <v>11767</v>
      </c>
      <c r="B11453" s="152" t="n">
        <v>3.44194257568392</v>
      </c>
      <c r="C11453" s="152" t="n">
        <v>48.4341270680562</v>
      </c>
      <c r="D11453" s="152" t="n">
        <v>3.49276515749879</v>
      </c>
      <c r="E11453" s="152" t="n">
        <v>48.4686708153558</v>
      </c>
    </row>
    <row r="11454" customFormat="false" ht="38.25" hidden="false" customHeight="false" outlineLevel="0" collapsed="false">
      <c r="A11454" s="151" t="s">
        <v>11768</v>
      </c>
      <c r="B11454" s="152" t="n">
        <v>2.41164914284371</v>
      </c>
      <c r="C11454" s="152" t="n">
        <v>49.0285591418556</v>
      </c>
      <c r="D11454" s="152" t="n">
        <v>2.48273756980337</v>
      </c>
      <c r="E11454" s="152" t="n">
        <v>49.0677446822511</v>
      </c>
    </row>
    <row r="11455" customFormat="false" ht="38.25" hidden="false" customHeight="false" outlineLevel="0" collapsed="false">
      <c r="A11455" s="151" t="s">
        <v>11769</v>
      </c>
      <c r="B11455" s="152" t="n">
        <v>-0.852854877524303</v>
      </c>
      <c r="C11455" s="152" t="n">
        <v>46.4309959480459</v>
      </c>
      <c r="D11455" s="152" t="n">
        <v>-0.725956931283411</v>
      </c>
      <c r="E11455" s="152" t="n">
        <v>46.4876545447249</v>
      </c>
    </row>
    <row r="11456" customFormat="false" ht="38.25" hidden="false" customHeight="false" outlineLevel="0" collapsed="false">
      <c r="A11456" s="151" t="s">
        <v>11770</v>
      </c>
      <c r="B11456" s="152" t="n">
        <v>2.0250908511973</v>
      </c>
      <c r="C11456" s="152" t="n">
        <v>48.8030217251609</v>
      </c>
      <c r="D11456" s="152" t="n">
        <v>2.0707590795155</v>
      </c>
      <c r="E11456" s="152" t="n">
        <v>48.8308783926753</v>
      </c>
    </row>
    <row r="11457" customFormat="false" ht="51" hidden="false" customHeight="false" outlineLevel="0" collapsed="false">
      <c r="A11457" s="151" t="s">
        <v>11771</v>
      </c>
      <c r="B11457" s="152" t="n">
        <v>-0.378820200078539</v>
      </c>
      <c r="C11457" s="152" t="n">
        <v>49.0709240580413</v>
      </c>
      <c r="D11457" s="152" t="n">
        <v>-0.30963832614047</v>
      </c>
      <c r="E11457" s="152" t="n">
        <v>49.102818943815</v>
      </c>
    </row>
    <row r="11458" customFormat="false" ht="38.25" hidden="false" customHeight="false" outlineLevel="0" collapsed="false">
      <c r="A11458" s="151" t="s">
        <v>11772</v>
      </c>
      <c r="B11458" s="152" t="n">
        <v>-0.617009454459248</v>
      </c>
      <c r="C11458" s="152" t="n">
        <v>49.1592858694104</v>
      </c>
      <c r="D11458" s="152" t="n">
        <v>-0.554091605266065</v>
      </c>
      <c r="E11458" s="152" t="n">
        <v>49.1906978510641</v>
      </c>
    </row>
    <row r="11459" customFormat="false" ht="38.25" hidden="false" customHeight="false" outlineLevel="0" collapsed="false">
      <c r="A11459" s="151" t="s">
        <v>11773</v>
      </c>
      <c r="B11459" s="152" t="n">
        <v>2.1396316237635</v>
      </c>
      <c r="C11459" s="152" t="n">
        <v>48.5837655703488</v>
      </c>
      <c r="D11459" s="152" t="n">
        <v>2.2019759065741</v>
      </c>
      <c r="E11459" s="152" t="n">
        <v>48.6386237180738</v>
      </c>
    </row>
    <row r="11460" customFormat="false" ht="51" hidden="false" customHeight="false" outlineLevel="0" collapsed="false">
      <c r="A11460" s="151" t="s">
        <v>11774</v>
      </c>
      <c r="B11460" s="152" t="n">
        <v>2.37442173830012</v>
      </c>
      <c r="C11460" s="152" t="n">
        <v>48.5315065100092</v>
      </c>
      <c r="D11460" s="152" t="n">
        <v>2.42517939505618</v>
      </c>
      <c r="E11460" s="152" t="n">
        <v>48.5631767296761</v>
      </c>
    </row>
    <row r="11461" customFormat="false" ht="38.25" hidden="false" customHeight="false" outlineLevel="0" collapsed="false">
      <c r="A11461" s="151" t="s">
        <v>11775</v>
      </c>
      <c r="B11461" s="152" t="n">
        <v>1.63100277941966</v>
      </c>
      <c r="C11461" s="152" t="n">
        <v>48.9495230156953</v>
      </c>
      <c r="D11461" s="152" t="n">
        <v>1.66595250545481</v>
      </c>
      <c r="E11461" s="152" t="n">
        <v>48.9702785856696</v>
      </c>
    </row>
    <row r="11462" customFormat="false" ht="51" hidden="false" customHeight="false" outlineLevel="0" collapsed="false">
      <c r="A11462" s="151" t="s">
        <v>11776</v>
      </c>
      <c r="B11462" s="152" t="n">
        <v>3.79061799056667</v>
      </c>
      <c r="C11462" s="152" t="n">
        <v>47.8311961561671</v>
      </c>
      <c r="D11462" s="152" t="n">
        <v>3.83538453881003</v>
      </c>
      <c r="E11462" s="152" t="n">
        <v>47.8553216936164</v>
      </c>
    </row>
    <row r="11463" customFormat="false" ht="51" hidden="false" customHeight="false" outlineLevel="0" collapsed="false">
      <c r="A11463" s="151" t="s">
        <v>11777</v>
      </c>
      <c r="B11463" s="152" t="n">
        <v>3.68300148962536</v>
      </c>
      <c r="C11463" s="152" t="n">
        <v>47.3971884671514</v>
      </c>
      <c r="D11463" s="152" t="n">
        <v>3.7827184557051</v>
      </c>
      <c r="E11463" s="152" t="n">
        <v>47.4367859897282</v>
      </c>
    </row>
    <row r="11464" customFormat="false" ht="38.25" hidden="false" customHeight="false" outlineLevel="0" collapsed="false">
      <c r="A11464" s="151" t="s">
        <v>11778</v>
      </c>
      <c r="B11464" s="152" t="n">
        <v>1.73013049258443</v>
      </c>
      <c r="C11464" s="152" t="n">
        <v>49.0057596549856</v>
      </c>
      <c r="D11464" s="152" t="n">
        <v>1.78501897871484</v>
      </c>
      <c r="E11464" s="152" t="n">
        <v>49.0489182473549</v>
      </c>
    </row>
    <row r="11465" customFormat="false" ht="38.25" hidden="false" customHeight="false" outlineLevel="0" collapsed="false">
      <c r="A11465" s="151" t="s">
        <v>11779</v>
      </c>
      <c r="B11465" s="152" t="n">
        <v>2.44706459451111</v>
      </c>
      <c r="C11465" s="152" t="n">
        <v>48.8391427752303</v>
      </c>
      <c r="D11465" s="152" t="n">
        <v>2.49971668195874</v>
      </c>
      <c r="E11465" s="152" t="n">
        <v>48.861470550761</v>
      </c>
    </row>
    <row r="11466" customFormat="false" ht="51" hidden="false" customHeight="false" outlineLevel="0" collapsed="false">
      <c r="A11466" s="151" t="s">
        <v>11780</v>
      </c>
      <c r="B11466" s="152" t="n">
        <v>3.57684232498844</v>
      </c>
      <c r="C11466" s="152" t="n">
        <v>47.598217742818</v>
      </c>
      <c r="D11466" s="152" t="n">
        <v>3.6257327735435</v>
      </c>
      <c r="E11466" s="152" t="n">
        <v>47.6482404943198</v>
      </c>
    </row>
    <row r="11467" customFormat="false" ht="38.25" hidden="false" customHeight="false" outlineLevel="0" collapsed="false">
      <c r="A11467" s="151" t="s">
        <v>11781</v>
      </c>
      <c r="B11467" s="152" t="n">
        <v>1.64395903190079</v>
      </c>
      <c r="C11467" s="152" t="n">
        <v>48.1499733241429</v>
      </c>
      <c r="D11467" s="152" t="n">
        <v>1.72715944336383</v>
      </c>
      <c r="E11467" s="152" t="n">
        <v>48.1886964626759</v>
      </c>
    </row>
    <row r="11468" customFormat="false" ht="38.25" hidden="false" customHeight="false" outlineLevel="0" collapsed="false">
      <c r="A11468" s="151" t="s">
        <v>11782</v>
      </c>
      <c r="B11468" s="152" t="n">
        <v>1.38313874188935</v>
      </c>
      <c r="C11468" s="152" t="n">
        <v>48.3865910810519</v>
      </c>
      <c r="D11468" s="152" t="n">
        <v>1.46050922115124</v>
      </c>
      <c r="E11468" s="152" t="n">
        <v>48.426401193097</v>
      </c>
    </row>
    <row r="11469" customFormat="false" ht="38.25" hidden="false" customHeight="false" outlineLevel="0" collapsed="false">
      <c r="A11469" s="151" t="s">
        <v>11783</v>
      </c>
      <c r="B11469" s="152" t="n">
        <v>2.75041945895416</v>
      </c>
      <c r="C11469" s="152" t="n">
        <v>48.0524680309323</v>
      </c>
      <c r="D11469" s="152" t="n">
        <v>2.78781664708951</v>
      </c>
      <c r="E11469" s="152" t="n">
        <v>48.1202672162105</v>
      </c>
    </row>
    <row r="11470" customFormat="false" ht="38.25" hidden="false" customHeight="false" outlineLevel="0" collapsed="false">
      <c r="A11470" s="151" t="s">
        <v>11784</v>
      </c>
      <c r="B11470" s="152" t="n">
        <v>-1.33644437092288</v>
      </c>
      <c r="C11470" s="152" t="n">
        <v>49.476214701564</v>
      </c>
      <c r="D11470" s="152" t="n">
        <v>-1.27394907827357</v>
      </c>
      <c r="E11470" s="152" t="n">
        <v>49.5081450038588</v>
      </c>
    </row>
    <row r="11471" customFormat="false" ht="38.25" hidden="false" customHeight="false" outlineLevel="0" collapsed="false">
      <c r="A11471" s="151" t="s">
        <v>11785</v>
      </c>
      <c r="B11471" s="152" t="n">
        <v>-0.251973836825527</v>
      </c>
      <c r="C11471" s="152" t="n">
        <v>47.8859800131239</v>
      </c>
      <c r="D11471" s="152" t="n">
        <v>-0.19061798736768</v>
      </c>
      <c r="E11471" s="152" t="n">
        <v>47.9260591172715</v>
      </c>
    </row>
    <row r="11472" customFormat="false" ht="25.5" hidden="false" customHeight="false" outlineLevel="0" collapsed="false">
      <c r="A11472" s="151" t="s">
        <v>11786</v>
      </c>
      <c r="B11472" s="152" t="n">
        <v>1.74306329704727</v>
      </c>
      <c r="C11472" s="152" t="n">
        <v>49.5514613239716</v>
      </c>
      <c r="D11472" s="152" t="n">
        <v>1.78978292880237</v>
      </c>
      <c r="E11472" s="152" t="n">
        <v>49.5835224101231</v>
      </c>
    </row>
    <row r="11473" customFormat="false" ht="38.25" hidden="false" customHeight="false" outlineLevel="0" collapsed="false">
      <c r="A11473" s="151" t="s">
        <v>11787</v>
      </c>
      <c r="B11473" s="152" t="n">
        <v>2.81323656042383</v>
      </c>
      <c r="C11473" s="152" t="n">
        <v>48.6722360028762</v>
      </c>
      <c r="D11473" s="152" t="n">
        <v>2.9179816429883</v>
      </c>
      <c r="E11473" s="152" t="n">
        <v>48.725316571236</v>
      </c>
    </row>
    <row r="11474" customFormat="false" ht="25.5" hidden="false" customHeight="false" outlineLevel="0" collapsed="false">
      <c r="A11474" s="151" t="s">
        <v>11788</v>
      </c>
      <c r="B11474" s="152" t="n">
        <v>3.81018795629921</v>
      </c>
      <c r="C11474" s="152" t="n">
        <v>50.0122317808064</v>
      </c>
      <c r="D11474" s="152" t="n">
        <v>3.88768399432367</v>
      </c>
      <c r="E11474" s="152" t="n">
        <v>50.047662034834</v>
      </c>
    </row>
    <row r="11475" customFormat="false" ht="25.5" hidden="false" customHeight="false" outlineLevel="0" collapsed="false">
      <c r="A11475" s="151" t="s">
        <v>11789</v>
      </c>
      <c r="B11475" s="152" t="n">
        <v>5.33132900841498</v>
      </c>
      <c r="C11475" s="152" t="n">
        <v>47.4894574226668</v>
      </c>
      <c r="D11475" s="152" t="n">
        <v>5.39521380524452</v>
      </c>
      <c r="E11475" s="152" t="n">
        <v>47.5161892318486</v>
      </c>
    </row>
    <row r="11476" customFormat="false" ht="25.5" hidden="false" customHeight="false" outlineLevel="0" collapsed="false">
      <c r="A11476" s="151" t="s">
        <v>11790</v>
      </c>
      <c r="B11476" s="152" t="n">
        <v>6.94624186099006</v>
      </c>
      <c r="C11476" s="152" t="n">
        <v>47.6126834167189</v>
      </c>
      <c r="D11476" s="152" t="n">
        <v>6.96683409015934</v>
      </c>
      <c r="E11476" s="152" t="n">
        <v>47.6295685427969</v>
      </c>
    </row>
    <row r="11477" customFormat="false" ht="38.25" hidden="false" customHeight="false" outlineLevel="0" collapsed="false">
      <c r="A11477" s="151" t="s">
        <v>11791</v>
      </c>
      <c r="B11477" s="152" t="n">
        <v>3.46622273600578</v>
      </c>
      <c r="C11477" s="152" t="n">
        <v>48.902915725771</v>
      </c>
      <c r="D11477" s="152" t="n">
        <v>3.52922412366596</v>
      </c>
      <c r="E11477" s="152" t="n">
        <v>48.9414086092563</v>
      </c>
    </row>
    <row r="11478" customFormat="false" ht="51" hidden="false" customHeight="false" outlineLevel="0" collapsed="false">
      <c r="A11478" s="151" t="s">
        <v>11792</v>
      </c>
      <c r="B11478" s="152" t="n">
        <v>6.39140472838164</v>
      </c>
      <c r="C11478" s="152" t="n">
        <v>47.4278013235517</v>
      </c>
      <c r="D11478" s="152" t="n">
        <v>6.43192182735917</v>
      </c>
      <c r="E11478" s="152" t="n">
        <v>47.4653754196444</v>
      </c>
    </row>
    <row r="11479" customFormat="false" ht="25.5" hidden="false" customHeight="false" outlineLevel="0" collapsed="false">
      <c r="A11479" s="151" t="s">
        <v>11793</v>
      </c>
      <c r="B11479" s="152" t="n">
        <v>-1.12639388755765</v>
      </c>
      <c r="C11479" s="152" t="n">
        <v>48.8133262603436</v>
      </c>
      <c r="D11479" s="152" t="n">
        <v>-1.078968870717</v>
      </c>
      <c r="E11479" s="152" t="n">
        <v>48.8289388065623</v>
      </c>
    </row>
    <row r="11480" customFormat="false" ht="25.5" hidden="false" customHeight="false" outlineLevel="0" collapsed="false">
      <c r="A11480" s="151" t="s">
        <v>11794</v>
      </c>
      <c r="B11480" s="152" t="n">
        <v>-0.491011652962051</v>
      </c>
      <c r="C11480" s="152" t="n">
        <v>45.8887981095214</v>
      </c>
      <c r="D11480" s="152" t="n">
        <v>-0.439307066734455</v>
      </c>
      <c r="E11480" s="152" t="n">
        <v>45.9255562932341</v>
      </c>
    </row>
    <row r="11481" customFormat="false" ht="25.5" hidden="false" customHeight="false" outlineLevel="0" collapsed="false">
      <c r="A11481" s="151" t="s">
        <v>11795</v>
      </c>
      <c r="B11481" s="152" t="n">
        <v>0.142172762547981</v>
      </c>
      <c r="C11481" s="152" t="n">
        <v>45.8929856502046</v>
      </c>
      <c r="D11481" s="152" t="n">
        <v>0.200171305629979</v>
      </c>
      <c r="E11481" s="152" t="n">
        <v>45.9294725433518</v>
      </c>
    </row>
    <row r="11482" customFormat="false" ht="25.5" hidden="false" customHeight="false" outlineLevel="0" collapsed="false">
      <c r="A11482" s="151" t="s">
        <v>11796</v>
      </c>
      <c r="B11482" s="152" t="n">
        <v>1.15724619145821</v>
      </c>
      <c r="C11482" s="152" t="n">
        <v>43.529996208229</v>
      </c>
      <c r="D11482" s="152" t="n">
        <v>1.25334971576927</v>
      </c>
      <c r="E11482" s="152" t="n">
        <v>43.5747671290739</v>
      </c>
    </row>
    <row r="11483" customFormat="false" ht="63.75" hidden="false" customHeight="false" outlineLevel="0" collapsed="false">
      <c r="A11483" s="151" t="s">
        <v>11797</v>
      </c>
      <c r="B11483" s="152" t="n">
        <v>-0.158521998236561</v>
      </c>
      <c r="C11483" s="152" t="n">
        <v>46.0849754266734</v>
      </c>
      <c r="D11483" s="152" t="n">
        <v>-0.0985614658215302</v>
      </c>
      <c r="E11483" s="152" t="n">
        <v>46.1401123430022</v>
      </c>
    </row>
    <row r="11484" customFormat="false" ht="38.25" hidden="false" customHeight="false" outlineLevel="0" collapsed="false">
      <c r="A11484" s="151" t="s">
        <v>11798</v>
      </c>
      <c r="B11484" s="152" t="n">
        <v>6.14709025432457</v>
      </c>
      <c r="C11484" s="152" t="n">
        <v>47.9190195142562</v>
      </c>
      <c r="D11484" s="152" t="n">
        <v>6.20919285606986</v>
      </c>
      <c r="E11484" s="152" t="n">
        <v>47.9567298208554</v>
      </c>
    </row>
    <row r="11485" customFormat="false" ht="51" hidden="false" customHeight="false" outlineLevel="0" collapsed="false">
      <c r="A11485" s="151" t="s">
        <v>11799</v>
      </c>
      <c r="B11485" s="152" t="n">
        <v>6.19752978055434</v>
      </c>
      <c r="C11485" s="152" t="n">
        <v>47.4648247171029</v>
      </c>
      <c r="D11485" s="152" t="n">
        <v>6.2667279793461</v>
      </c>
      <c r="E11485" s="152" t="n">
        <v>47.506312264737</v>
      </c>
    </row>
    <row r="11486" customFormat="false" ht="25.5" hidden="false" customHeight="false" outlineLevel="0" collapsed="false">
      <c r="A11486" s="151" t="s">
        <v>11800</v>
      </c>
      <c r="B11486" s="152" t="n">
        <v>6.29133160236988</v>
      </c>
      <c r="C11486" s="152" t="n">
        <v>47.3624988414698</v>
      </c>
      <c r="D11486" s="152" t="n">
        <v>6.33371930502997</v>
      </c>
      <c r="E11486" s="152" t="n">
        <v>47.3859898600732</v>
      </c>
    </row>
    <row r="11487" customFormat="false" ht="25.5" hidden="false" customHeight="false" outlineLevel="0" collapsed="false">
      <c r="A11487" s="151" t="s">
        <v>11801</v>
      </c>
      <c r="B11487" s="152" t="n">
        <v>2.99482092018315</v>
      </c>
      <c r="C11487" s="152" t="n">
        <v>47.8610117504034</v>
      </c>
      <c r="D11487" s="152" t="n">
        <v>3.06977067635067</v>
      </c>
      <c r="E11487" s="152" t="n">
        <v>47.9075122431437</v>
      </c>
    </row>
    <row r="11488" customFormat="false" ht="25.5" hidden="false" customHeight="false" outlineLevel="0" collapsed="false">
      <c r="A11488" s="151" t="s">
        <v>11802</v>
      </c>
      <c r="B11488" s="152" t="n">
        <v>3.16284490104755</v>
      </c>
      <c r="C11488" s="152" t="n">
        <v>49.3967906195772</v>
      </c>
      <c r="D11488" s="152" t="n">
        <v>3.22444270557553</v>
      </c>
      <c r="E11488" s="152" t="n">
        <v>49.4248210312101</v>
      </c>
    </row>
    <row r="11489" customFormat="false" ht="25.5" hidden="false" customHeight="false" outlineLevel="0" collapsed="false">
      <c r="A11489" s="151" t="s">
        <v>11803</v>
      </c>
      <c r="B11489" s="152" t="n">
        <v>3.25011276690101</v>
      </c>
      <c r="C11489" s="152" t="n">
        <v>47.6228764691717</v>
      </c>
      <c r="D11489" s="152" t="n">
        <v>3.33758843402842</v>
      </c>
      <c r="E11489" s="152" t="n">
        <v>47.6756761629301</v>
      </c>
    </row>
    <row r="11490" customFormat="false" ht="38.25" hidden="false" customHeight="false" outlineLevel="0" collapsed="false">
      <c r="A11490" s="151" t="s">
        <v>11804</v>
      </c>
      <c r="B11490" s="152" t="n">
        <v>6.63099276402139</v>
      </c>
      <c r="C11490" s="152" t="n">
        <v>48.4235012349191</v>
      </c>
      <c r="D11490" s="152" t="n">
        <v>6.68395228389055</v>
      </c>
      <c r="E11490" s="152" t="n">
        <v>48.47488218811</v>
      </c>
    </row>
    <row r="11491" customFormat="false" ht="51" hidden="false" customHeight="false" outlineLevel="0" collapsed="false">
      <c r="A11491" s="151" t="s">
        <v>11805</v>
      </c>
      <c r="B11491" s="152" t="n">
        <v>6.14766809410051</v>
      </c>
      <c r="C11491" s="152" t="n">
        <v>47.9325961447732</v>
      </c>
      <c r="D11491" s="152" t="n">
        <v>6.26870739550906</v>
      </c>
      <c r="E11491" s="152" t="n">
        <v>48.0232644897592</v>
      </c>
    </row>
    <row r="11492" customFormat="false" ht="51" hidden="false" customHeight="false" outlineLevel="0" collapsed="false">
      <c r="A11492" s="151" t="s">
        <v>11806</v>
      </c>
      <c r="B11492" s="152" t="n">
        <v>5.96517052384188</v>
      </c>
      <c r="C11492" s="152" t="n">
        <v>48.6937966209897</v>
      </c>
      <c r="D11492" s="152" t="n">
        <v>6.01409920245942</v>
      </c>
      <c r="E11492" s="152" t="n">
        <v>48.7214356528418</v>
      </c>
    </row>
    <row r="11493" customFormat="false" ht="25.5" hidden="false" customHeight="false" outlineLevel="0" collapsed="false">
      <c r="A11493" s="151" t="s">
        <v>11807</v>
      </c>
      <c r="B11493" s="152" t="n">
        <v>5.77326559389074</v>
      </c>
      <c r="C11493" s="152" t="n">
        <v>46.6567030971946</v>
      </c>
      <c r="D11493" s="152" t="n">
        <v>5.84501752104345</v>
      </c>
      <c r="E11493" s="152" t="n">
        <v>46.6972508776838</v>
      </c>
    </row>
    <row r="11494" customFormat="false" ht="25.5" hidden="false" customHeight="false" outlineLevel="0" collapsed="false">
      <c r="A11494" s="151" t="s">
        <v>11808</v>
      </c>
      <c r="B11494" s="152" t="n">
        <v>6.44192518672862</v>
      </c>
      <c r="C11494" s="152" t="n">
        <v>48.8534302180681</v>
      </c>
      <c r="D11494" s="152" t="n">
        <v>6.51804784107037</v>
      </c>
      <c r="E11494" s="152" t="n">
        <v>48.9013600105094</v>
      </c>
    </row>
    <row r="11495" customFormat="false" ht="38.25" hidden="false" customHeight="false" outlineLevel="0" collapsed="false">
      <c r="A11495" s="151" t="s">
        <v>11809</v>
      </c>
      <c r="B11495" s="152" t="n">
        <v>1.89609999616265</v>
      </c>
      <c r="C11495" s="152" t="n">
        <v>43.2172419460554</v>
      </c>
      <c r="D11495" s="152" t="n">
        <v>1.94947035913046</v>
      </c>
      <c r="E11495" s="152" t="n">
        <v>43.2605593843521</v>
      </c>
    </row>
    <row r="11496" customFormat="false" ht="25.5" hidden="false" customHeight="false" outlineLevel="0" collapsed="false">
      <c r="A11496" s="151" t="s">
        <v>11810</v>
      </c>
      <c r="B11496" s="152" t="n">
        <v>3.34952667232216</v>
      </c>
      <c r="C11496" s="152" t="n">
        <v>43.5213421451373</v>
      </c>
      <c r="D11496" s="152" t="n">
        <v>3.42600812783527</v>
      </c>
      <c r="E11496" s="152" t="n">
        <v>43.5621959715448</v>
      </c>
    </row>
    <row r="11497" customFormat="false" ht="25.5" hidden="false" customHeight="false" outlineLevel="0" collapsed="false">
      <c r="A11497" s="151" t="s">
        <v>11811</v>
      </c>
      <c r="B11497" s="152" t="n">
        <v>-0.0407942587006674</v>
      </c>
      <c r="C11497" s="152" t="n">
        <v>44.5271001328029</v>
      </c>
      <c r="D11497" s="152" t="n">
        <v>-0.0122050015041741</v>
      </c>
      <c r="E11497" s="152" t="n">
        <v>44.5788109315898</v>
      </c>
    </row>
    <row r="11498" customFormat="false" ht="25.5" hidden="false" customHeight="false" outlineLevel="0" collapsed="false">
      <c r="A11498" s="151" t="s">
        <v>11812</v>
      </c>
      <c r="B11498" s="152" t="n">
        <v>4.56483521148789</v>
      </c>
      <c r="C11498" s="152" t="n">
        <v>48.0552351632039</v>
      </c>
      <c r="D11498" s="152" t="n">
        <v>4.66151437720636</v>
      </c>
      <c r="E11498" s="152" t="n">
        <v>48.0947395475155</v>
      </c>
    </row>
    <row r="11499" customFormat="false" ht="51" hidden="false" customHeight="false" outlineLevel="0" collapsed="false">
      <c r="A11499" s="151" t="s">
        <v>11813</v>
      </c>
      <c r="B11499" s="152" t="n">
        <v>-0.0133938697971032</v>
      </c>
      <c r="C11499" s="152" t="n">
        <v>47.1593463036002</v>
      </c>
      <c r="D11499" s="152" t="n">
        <v>0.065987467384652</v>
      </c>
      <c r="E11499" s="152" t="n">
        <v>47.2040914836823</v>
      </c>
    </row>
    <row r="11500" customFormat="false" ht="25.5" hidden="false" customHeight="false" outlineLevel="0" collapsed="false">
      <c r="A11500" s="151" t="s">
        <v>11814</v>
      </c>
      <c r="B11500" s="152" t="n">
        <v>0.939520089669043</v>
      </c>
      <c r="C11500" s="152" t="n">
        <v>46.6503242486069</v>
      </c>
      <c r="D11500" s="152" t="n">
        <v>1.01027458091163</v>
      </c>
      <c r="E11500" s="152" t="n">
        <v>46.6930093018611</v>
      </c>
    </row>
    <row r="11501" customFormat="false" ht="25.5" hidden="false" customHeight="false" outlineLevel="0" collapsed="false">
      <c r="A11501" s="151" t="s">
        <v>11815</v>
      </c>
      <c r="B11501" s="152" t="n">
        <v>1.49887284620487</v>
      </c>
      <c r="C11501" s="152" t="n">
        <v>47.1735236891348</v>
      </c>
      <c r="D11501" s="152" t="n">
        <v>1.57642918880902</v>
      </c>
      <c r="E11501" s="152" t="n">
        <v>47.2352351817052</v>
      </c>
    </row>
    <row r="11502" customFormat="false" ht="25.5" hidden="false" customHeight="false" outlineLevel="0" collapsed="false">
      <c r="A11502" s="151" t="s">
        <v>11816</v>
      </c>
      <c r="B11502" s="152" t="n">
        <v>5.76716989568904</v>
      </c>
      <c r="C11502" s="152" t="n">
        <v>43.9877527373341</v>
      </c>
      <c r="D11502" s="152" t="n">
        <v>5.81158892904212</v>
      </c>
      <c r="E11502" s="152" t="n">
        <v>44.0283783020938</v>
      </c>
    </row>
    <row r="11503" customFormat="false" ht="38.25" hidden="false" customHeight="false" outlineLevel="0" collapsed="false">
      <c r="A11503" s="151" t="s">
        <v>11817</v>
      </c>
      <c r="B11503" s="152" t="n">
        <v>2.22950713525888</v>
      </c>
      <c r="C11503" s="152" t="n">
        <v>43.350100245017</v>
      </c>
      <c r="D11503" s="152" t="n">
        <v>2.27040848224673</v>
      </c>
      <c r="E11503" s="152" t="n">
        <v>43.3968520673026</v>
      </c>
    </row>
    <row r="11504" customFormat="false" ht="25.5" hidden="false" customHeight="false" outlineLevel="0" collapsed="false">
      <c r="A11504" s="151" t="s">
        <v>11818</v>
      </c>
      <c r="B11504" s="152" t="n">
        <v>2.43613133524711</v>
      </c>
      <c r="C11504" s="152" t="n">
        <v>43.1726109785369</v>
      </c>
      <c r="D11504" s="152" t="n">
        <v>2.47573347099202</v>
      </c>
      <c r="E11504" s="152" t="n">
        <v>43.2032149397219</v>
      </c>
    </row>
    <row r="11505" customFormat="false" ht="25.5" hidden="false" customHeight="false" outlineLevel="0" collapsed="false">
      <c r="A11505" s="151" t="s">
        <v>11819</v>
      </c>
      <c r="B11505" s="152" t="n">
        <v>2.75129903771232</v>
      </c>
      <c r="C11505" s="152" t="n">
        <v>43.0158120623628</v>
      </c>
      <c r="D11505" s="152" t="n">
        <v>2.83784793052378</v>
      </c>
      <c r="E11505" s="152" t="n">
        <v>43.0687258879597</v>
      </c>
    </row>
    <row r="11506" customFormat="false" ht="25.5" hidden="false" customHeight="false" outlineLevel="0" collapsed="false">
      <c r="A11506" s="151" t="s">
        <v>11820</v>
      </c>
      <c r="B11506" s="152" t="n">
        <v>5.95458720176578</v>
      </c>
      <c r="C11506" s="152" t="n">
        <v>49.3399843305177</v>
      </c>
      <c r="D11506" s="152" t="n">
        <v>6.03740394594658</v>
      </c>
      <c r="E11506" s="152" t="n">
        <v>49.3768908688351</v>
      </c>
    </row>
    <row r="11507" customFormat="false" ht="25.5" hidden="false" customHeight="false" outlineLevel="0" collapsed="false">
      <c r="A11507" s="151" t="s">
        <v>11821</v>
      </c>
      <c r="B11507" s="152" t="n">
        <v>2.14698861285624</v>
      </c>
      <c r="C11507" s="152" t="n">
        <v>42.4162171939899</v>
      </c>
      <c r="D11507" s="152" t="n">
        <v>2.25693607251857</v>
      </c>
      <c r="E11507" s="152" t="n">
        <v>42.5272316648477</v>
      </c>
    </row>
    <row r="11508" customFormat="false" ht="25.5" hidden="false" customHeight="false" outlineLevel="0" collapsed="false">
      <c r="A11508" s="151" t="s">
        <v>11822</v>
      </c>
      <c r="B11508" s="152" t="n">
        <v>1.99091362913363</v>
      </c>
      <c r="C11508" s="152" t="n">
        <v>42.6206680564698</v>
      </c>
      <c r="D11508" s="152" t="n">
        <v>2.11189432949175</v>
      </c>
      <c r="E11508" s="152" t="n">
        <v>42.661914702938</v>
      </c>
    </row>
    <row r="11509" customFormat="false" ht="25.5" hidden="false" customHeight="false" outlineLevel="0" collapsed="false">
      <c r="A11509" s="151" t="s">
        <v>11823</v>
      </c>
      <c r="B11509" s="152" t="n">
        <v>0.331787978609728</v>
      </c>
      <c r="C11509" s="152" t="n">
        <v>43.3284678548618</v>
      </c>
      <c r="D11509" s="152" t="n">
        <v>0.399052441450327</v>
      </c>
      <c r="E11509" s="152" t="n">
        <v>43.3565576905092</v>
      </c>
    </row>
    <row r="11510" customFormat="false" ht="51" hidden="false" customHeight="false" outlineLevel="0" collapsed="false">
      <c r="A11510" s="151" t="s">
        <v>11824</v>
      </c>
      <c r="B11510" s="152" t="n">
        <v>1.9697427236925</v>
      </c>
      <c r="C11510" s="152" t="n">
        <v>42.4750795248921</v>
      </c>
      <c r="D11510" s="152" t="n">
        <v>2.07142236474976</v>
      </c>
      <c r="E11510" s="152" t="n">
        <v>42.5454448852278</v>
      </c>
    </row>
    <row r="11511" customFormat="false" ht="25.5" hidden="false" customHeight="false" outlineLevel="0" collapsed="false">
      <c r="A11511" s="151" t="s">
        <v>11825</v>
      </c>
      <c r="B11511" s="152" t="n">
        <v>3.83994504563994</v>
      </c>
      <c r="C11511" s="152" t="n">
        <v>48.2608829284011</v>
      </c>
      <c r="D11511" s="152" t="n">
        <v>3.90025760257485</v>
      </c>
      <c r="E11511" s="152" t="n">
        <v>48.303506363078</v>
      </c>
    </row>
    <row r="11512" customFormat="false" ht="25.5" hidden="false" customHeight="false" outlineLevel="0" collapsed="false">
      <c r="A11512" s="151" t="s">
        <v>11826</v>
      </c>
      <c r="B11512" s="152" t="n">
        <v>4.65071081518573</v>
      </c>
      <c r="C11512" s="152" t="n">
        <v>43.69569527918</v>
      </c>
      <c r="D11512" s="152" t="n">
        <v>4.77514269758413</v>
      </c>
      <c r="E11512" s="152" t="n">
        <v>43.7614021680909</v>
      </c>
    </row>
    <row r="11513" customFormat="false" ht="25.5" hidden="false" customHeight="false" outlineLevel="0" collapsed="false">
      <c r="A11513" s="151" t="s">
        <v>11827</v>
      </c>
      <c r="B11513" s="152" t="n">
        <v>6.848377694038</v>
      </c>
      <c r="C11513" s="152" t="n">
        <v>49.173329049531</v>
      </c>
      <c r="D11513" s="152" t="n">
        <v>6.94707655397014</v>
      </c>
      <c r="E11513" s="152" t="n">
        <v>49.2087565817292</v>
      </c>
    </row>
    <row r="11514" customFormat="false" ht="25.5" hidden="false" customHeight="false" outlineLevel="0" collapsed="false">
      <c r="A11514" s="151" t="s">
        <v>11828</v>
      </c>
      <c r="B11514" s="152" t="n">
        <v>6.06008620827855</v>
      </c>
      <c r="C11514" s="152" t="n">
        <v>43.3197745506692</v>
      </c>
      <c r="D11514" s="152" t="n">
        <v>6.1168580063217</v>
      </c>
      <c r="E11514" s="152" t="n">
        <v>43.35260178003</v>
      </c>
    </row>
    <row r="11515" customFormat="false" ht="25.5" hidden="false" customHeight="false" outlineLevel="0" collapsed="false">
      <c r="A11515" s="151" t="s">
        <v>11829</v>
      </c>
      <c r="B11515" s="152" t="n">
        <v>5.73644667888197</v>
      </c>
      <c r="C11515" s="152" t="n">
        <v>43.913516177331</v>
      </c>
      <c r="D11515" s="152" t="n">
        <v>5.83292788838548</v>
      </c>
      <c r="E11515" s="152" t="n">
        <v>44.0032709691145</v>
      </c>
    </row>
    <row r="11516" customFormat="false" ht="12.75" hidden="false" customHeight="false" outlineLevel="0" collapsed="false">
      <c r="A11516" s="151" t="s">
        <v>11830</v>
      </c>
      <c r="B11516" s="152" t="n">
        <v>-0.723934712166559</v>
      </c>
      <c r="C11516" s="152" t="n">
        <v>48.0135188849794</v>
      </c>
      <c r="D11516" s="152" t="n">
        <v>-0.68714127075836</v>
      </c>
      <c r="E11516" s="152" t="n">
        <v>48.0443067075746</v>
      </c>
    </row>
    <row r="11517" customFormat="false" ht="51" hidden="false" customHeight="false" outlineLevel="0" collapsed="false">
      <c r="A11517" s="151" t="s">
        <v>11831</v>
      </c>
      <c r="B11517" s="152" t="n">
        <v>6.08148489270405</v>
      </c>
      <c r="C11517" s="152" t="n">
        <v>48.4446723867007</v>
      </c>
      <c r="D11517" s="152" t="n">
        <v>6.12848697437793</v>
      </c>
      <c r="E11517" s="152" t="n">
        <v>48.4689681136883</v>
      </c>
    </row>
    <row r="11518" customFormat="false" ht="51" hidden="false" customHeight="false" outlineLevel="0" collapsed="false">
      <c r="A11518" s="151" t="s">
        <v>11832</v>
      </c>
      <c r="B11518" s="152" t="n">
        <v>6.06164158117931</v>
      </c>
      <c r="C11518" s="152" t="n">
        <v>48.3794074772303</v>
      </c>
      <c r="D11518" s="152" t="n">
        <v>6.10551591723026</v>
      </c>
      <c r="E11518" s="152" t="n">
        <v>48.4051599247568</v>
      </c>
    </row>
    <row r="11519" customFormat="false" ht="25.5" hidden="false" customHeight="false" outlineLevel="0" collapsed="false">
      <c r="A11519" s="151" t="s">
        <v>11833</v>
      </c>
      <c r="B11519" s="152" t="n">
        <v>2.53447540059708</v>
      </c>
      <c r="C11519" s="152" t="n">
        <v>50.0453288541713</v>
      </c>
      <c r="D11519" s="152" t="n">
        <v>2.57810016662496</v>
      </c>
      <c r="E11519" s="152" t="n">
        <v>50.0878265658505</v>
      </c>
    </row>
    <row r="11520" customFormat="false" ht="38.25" hidden="false" customHeight="false" outlineLevel="0" collapsed="false">
      <c r="A11520" s="151" t="s">
        <v>11834</v>
      </c>
      <c r="B11520" s="152" t="n">
        <v>1.78529066543209</v>
      </c>
      <c r="C11520" s="152" t="n">
        <v>49.9506951574623</v>
      </c>
      <c r="D11520" s="152" t="n">
        <v>1.81404989684752</v>
      </c>
      <c r="E11520" s="152" t="n">
        <v>49.9723959697668</v>
      </c>
    </row>
    <row r="11521" customFormat="false" ht="25.5" hidden="false" customHeight="false" outlineLevel="0" collapsed="false">
      <c r="A11521" s="151" t="s">
        <v>11835</v>
      </c>
      <c r="B11521" s="152" t="n">
        <v>5.3445705504458</v>
      </c>
      <c r="C11521" s="152" t="n">
        <v>48.1400426925395</v>
      </c>
      <c r="D11521" s="152" t="n">
        <v>5.39474052969487</v>
      </c>
      <c r="E11521" s="152" t="n">
        <v>48.1623686707927</v>
      </c>
    </row>
    <row r="11522" customFormat="false" ht="25.5" hidden="false" customHeight="false" outlineLevel="0" collapsed="false">
      <c r="A11522" s="151" t="s">
        <v>11836</v>
      </c>
      <c r="B11522" s="152" t="n">
        <v>8.99220459974657</v>
      </c>
      <c r="C11522" s="152" t="n">
        <v>41.8310488164998</v>
      </c>
      <c r="D11522" s="152" t="n">
        <v>9.03714089401101</v>
      </c>
      <c r="E11522" s="152" t="n">
        <v>41.8605037168078</v>
      </c>
    </row>
    <row r="11523" customFormat="false" ht="25.5" hidden="false" customHeight="false" outlineLevel="0" collapsed="false">
      <c r="A11523" s="151" t="s">
        <v>11837</v>
      </c>
      <c r="B11523" s="152" t="n">
        <v>3.0774857586554</v>
      </c>
      <c r="C11523" s="152" t="n">
        <v>49.790077088157</v>
      </c>
      <c r="D11523" s="152" t="n">
        <v>3.1130179985678</v>
      </c>
      <c r="E11523" s="152" t="n">
        <v>49.820835274112</v>
      </c>
    </row>
    <row r="11524" customFormat="false" ht="51" hidden="false" customHeight="false" outlineLevel="0" collapsed="false">
      <c r="A11524" s="151" t="s">
        <v>11838</v>
      </c>
      <c r="B11524" s="152" t="n">
        <v>3.54517532487117</v>
      </c>
      <c r="C11524" s="152" t="n">
        <v>50.1209091633486</v>
      </c>
      <c r="D11524" s="152" t="n">
        <v>3.61283432366813</v>
      </c>
      <c r="E11524" s="152" t="n">
        <v>50.167242564583</v>
      </c>
    </row>
    <row r="11525" customFormat="false" ht="38.25" hidden="false" customHeight="false" outlineLevel="0" collapsed="false">
      <c r="A11525" s="151" t="s">
        <v>11839</v>
      </c>
      <c r="B11525" s="152" t="n">
        <v>1.81683076532731</v>
      </c>
      <c r="C11525" s="152" t="n">
        <v>50.1936437268966</v>
      </c>
      <c r="D11525" s="152" t="n">
        <v>1.85053631838866</v>
      </c>
      <c r="E11525" s="152" t="n">
        <v>50.2127461328003</v>
      </c>
    </row>
    <row r="11526" customFormat="false" ht="38.25" hidden="false" customHeight="false" outlineLevel="0" collapsed="false">
      <c r="A11526" s="151" t="s">
        <v>11840</v>
      </c>
      <c r="B11526" s="152" t="n">
        <v>1.69716453451089</v>
      </c>
      <c r="C11526" s="152" t="n">
        <v>50.2235827436964</v>
      </c>
      <c r="D11526" s="152" t="n">
        <v>1.77397847533528</v>
      </c>
      <c r="E11526" s="152" t="n">
        <v>50.2600483786405</v>
      </c>
    </row>
    <row r="11527" customFormat="false" ht="38.25" hidden="false" customHeight="false" outlineLevel="0" collapsed="false">
      <c r="A11527" s="151" t="s">
        <v>11841</v>
      </c>
      <c r="B11527" s="152" t="n">
        <v>6.12065869646111</v>
      </c>
      <c r="C11527" s="152" t="n">
        <v>44.613232950418</v>
      </c>
      <c r="D11527" s="152" t="n">
        <v>6.16550675144382</v>
      </c>
      <c r="E11527" s="152" t="n">
        <v>44.6494174054117</v>
      </c>
    </row>
    <row r="11528" customFormat="false" ht="51" hidden="false" customHeight="false" outlineLevel="0" collapsed="false">
      <c r="A11528" s="151" t="s">
        <v>11842</v>
      </c>
      <c r="B11528" s="152" t="n">
        <v>3.17674519669591</v>
      </c>
      <c r="C11528" s="152" t="n">
        <v>50.6263786731728</v>
      </c>
      <c r="D11528" s="152" t="n">
        <v>3.19700627834139</v>
      </c>
      <c r="E11528" s="152" t="n">
        <v>50.6384209710283</v>
      </c>
    </row>
    <row r="11529" customFormat="false" ht="25.5" hidden="false" customHeight="false" outlineLevel="0" collapsed="false">
      <c r="A11529" s="151" t="s">
        <v>11843</v>
      </c>
      <c r="B11529" s="152" t="n">
        <v>1.49394020395412</v>
      </c>
      <c r="C11529" s="152" t="n">
        <v>49.197212372852</v>
      </c>
      <c r="D11529" s="152" t="n">
        <v>1.54958498420244</v>
      </c>
      <c r="E11529" s="152" t="n">
        <v>49.2407546901373</v>
      </c>
    </row>
    <row r="11530" customFormat="false" ht="25.5" hidden="false" customHeight="false" outlineLevel="0" collapsed="false">
      <c r="A11530" s="151" t="s">
        <v>11844</v>
      </c>
      <c r="B11530" s="152" t="n">
        <v>2.82104924549059</v>
      </c>
      <c r="C11530" s="152" t="n">
        <v>49.0441470335507</v>
      </c>
      <c r="D11530" s="152" t="n">
        <v>2.8813073473631</v>
      </c>
      <c r="E11530" s="152" t="n">
        <v>49.0636306851415</v>
      </c>
    </row>
    <row r="11531" customFormat="false" ht="25.5" hidden="false" customHeight="false" outlineLevel="0" collapsed="false">
      <c r="A11531" s="151" t="s">
        <v>11845</v>
      </c>
      <c r="B11531" s="152" t="n">
        <v>-0.918668154814619</v>
      </c>
      <c r="C11531" s="152" t="n">
        <v>46.0842037628679</v>
      </c>
      <c r="D11531" s="152" t="n">
        <v>-0.867276271264463</v>
      </c>
      <c r="E11531" s="152" t="n">
        <v>46.1368651396219</v>
      </c>
    </row>
    <row r="11532" customFormat="false" ht="25.5" hidden="false" customHeight="false" outlineLevel="0" collapsed="false">
      <c r="A11532" s="151" t="s">
        <v>11846</v>
      </c>
      <c r="B11532" s="152" t="n">
        <v>1.84055971881308</v>
      </c>
      <c r="C11532" s="152" t="n">
        <v>45.1393998017786</v>
      </c>
      <c r="D11532" s="152" t="n">
        <v>1.88963190397053</v>
      </c>
      <c r="E11532" s="152" t="n">
        <v>45.1790631917732</v>
      </c>
    </row>
    <row r="11533" customFormat="false" ht="25.5" hidden="false" customHeight="false" outlineLevel="0" collapsed="false">
      <c r="A11533" s="151" t="s">
        <v>11847</v>
      </c>
      <c r="B11533" s="152" t="n">
        <v>-0.268867328897067</v>
      </c>
      <c r="C11533" s="152" t="n">
        <v>47.2002938249698</v>
      </c>
      <c r="D11533" s="152" t="n">
        <v>-0.208002159883177</v>
      </c>
      <c r="E11533" s="152" t="n">
        <v>47.2297794554238</v>
      </c>
    </row>
    <row r="11534" customFormat="false" ht="25.5" hidden="false" customHeight="false" outlineLevel="0" collapsed="false">
      <c r="A11534" s="151" t="s">
        <v>11848</v>
      </c>
      <c r="B11534" s="152" t="n">
        <v>0.109753742421783</v>
      </c>
      <c r="C11534" s="152" t="n">
        <v>48.4852245882412</v>
      </c>
      <c r="D11534" s="152" t="n">
        <v>0.146991291630248</v>
      </c>
      <c r="E11534" s="152" t="n">
        <v>48.5147538852304</v>
      </c>
    </row>
    <row r="11535" customFormat="false" ht="25.5" hidden="false" customHeight="false" outlineLevel="0" collapsed="false">
      <c r="A11535" s="151" t="s">
        <v>11849</v>
      </c>
      <c r="B11535" s="152" t="n">
        <v>2.92412702229033</v>
      </c>
      <c r="C11535" s="152" t="n">
        <v>48.3971259400235</v>
      </c>
      <c r="D11535" s="152" t="n">
        <v>2.9726685875038</v>
      </c>
      <c r="E11535" s="152" t="n">
        <v>48.4475903330813</v>
      </c>
    </row>
    <row r="11536" customFormat="false" ht="38.25" hidden="false" customHeight="false" outlineLevel="0" collapsed="false">
      <c r="A11536" s="151" t="s">
        <v>11850</v>
      </c>
      <c r="B11536" s="152" t="n">
        <v>-1.31785058117461</v>
      </c>
      <c r="C11536" s="152" t="n">
        <v>47.8411366112157</v>
      </c>
      <c r="D11536" s="152" t="n">
        <v>-1.26590892382142</v>
      </c>
      <c r="E11536" s="152" t="n">
        <v>47.8805632184794</v>
      </c>
    </row>
    <row r="11537" customFormat="false" ht="38.25" hidden="false" customHeight="false" outlineLevel="0" collapsed="false">
      <c r="A11537" s="151" t="s">
        <v>11851</v>
      </c>
      <c r="B11537" s="152" t="n">
        <v>2.04150077973106</v>
      </c>
      <c r="C11537" s="152" t="n">
        <v>48.594932095245</v>
      </c>
      <c r="D11537" s="152" t="n">
        <v>2.12015280136689</v>
      </c>
      <c r="E11537" s="152" t="n">
        <v>48.6410635910548</v>
      </c>
    </row>
    <row r="11538" customFormat="false" ht="38.25" hidden="false" customHeight="false" outlineLevel="0" collapsed="false">
      <c r="A11538" s="151" t="s">
        <v>11852</v>
      </c>
      <c r="B11538" s="152" t="n">
        <v>1.5102261555802</v>
      </c>
      <c r="C11538" s="152" t="n">
        <v>49.6012071518047</v>
      </c>
      <c r="D11538" s="152" t="n">
        <v>1.55746659528221</v>
      </c>
      <c r="E11538" s="152" t="n">
        <v>49.6243973633994</v>
      </c>
    </row>
    <row r="11539" customFormat="false" ht="38.25" hidden="false" customHeight="false" outlineLevel="0" collapsed="false">
      <c r="A11539" s="151" t="s">
        <v>11853</v>
      </c>
      <c r="B11539" s="152" t="n">
        <v>5.23974593879575</v>
      </c>
      <c r="C11539" s="152" t="n">
        <v>49.2360749182448</v>
      </c>
      <c r="D11539" s="152" t="n">
        <v>5.31757962417881</v>
      </c>
      <c r="E11539" s="152" t="n">
        <v>49.283193573051</v>
      </c>
    </row>
    <row r="11540" customFormat="false" ht="25.5" hidden="false" customHeight="false" outlineLevel="0" collapsed="false">
      <c r="A11540" s="151" t="s">
        <v>11854</v>
      </c>
      <c r="B11540" s="152" t="n">
        <v>1.0190768231225</v>
      </c>
      <c r="C11540" s="152" t="n">
        <v>43.4207912788548</v>
      </c>
      <c r="D11540" s="152" t="n">
        <v>1.0668579204443</v>
      </c>
      <c r="E11540" s="152" t="n">
        <v>43.4435734232611</v>
      </c>
    </row>
    <row r="11541" customFormat="false" ht="25.5" hidden="false" customHeight="false" outlineLevel="0" collapsed="false">
      <c r="A11541" s="151" t="s">
        <v>11855</v>
      </c>
      <c r="B11541" s="152" t="n">
        <v>4.18145483886997</v>
      </c>
      <c r="C11541" s="152" t="n">
        <v>47.4521318332759</v>
      </c>
      <c r="D11541" s="152" t="n">
        <v>4.22883720159076</v>
      </c>
      <c r="E11541" s="152" t="n">
        <v>47.4883926385085</v>
      </c>
    </row>
    <row r="11542" customFormat="false" ht="25.5" hidden="false" customHeight="false" outlineLevel="0" collapsed="false">
      <c r="A11542" s="151" t="s">
        <v>11856</v>
      </c>
      <c r="B11542" s="152" t="n">
        <v>0.119731980144645</v>
      </c>
      <c r="C11542" s="152" t="n">
        <v>49.1866011796068</v>
      </c>
      <c r="D11542" s="152" t="n">
        <v>0.15676737107103</v>
      </c>
      <c r="E11542" s="152" t="n">
        <v>49.2219664534071</v>
      </c>
    </row>
    <row r="11543" customFormat="false" ht="25.5" hidden="false" customHeight="false" outlineLevel="0" collapsed="false">
      <c r="A11543" s="151" t="s">
        <v>11857</v>
      </c>
      <c r="B11543" s="152" t="n">
        <v>1.69885398965462</v>
      </c>
      <c r="C11543" s="152" t="n">
        <v>49.6291055237984</v>
      </c>
      <c r="D11543" s="152" t="n">
        <v>1.7549454109848</v>
      </c>
      <c r="E11543" s="152" t="n">
        <v>49.669407845894</v>
      </c>
    </row>
    <row r="11544" customFormat="false" ht="25.5" hidden="false" customHeight="false" outlineLevel="0" collapsed="false">
      <c r="A11544" s="151" t="s">
        <v>11858</v>
      </c>
      <c r="B11544" s="152" t="n">
        <v>-0.92813008391947</v>
      </c>
      <c r="C11544" s="152" t="n">
        <v>49.3086804216445</v>
      </c>
      <c r="D11544" s="152" t="n">
        <v>-0.867947494711259</v>
      </c>
      <c r="E11544" s="152" t="n">
        <v>49.3572706866193</v>
      </c>
    </row>
    <row r="11545" customFormat="false" ht="25.5" hidden="false" customHeight="false" outlineLevel="0" collapsed="false">
      <c r="A11545" s="151" t="s">
        <v>11859</v>
      </c>
      <c r="B11545" s="152" t="n">
        <v>1.97594128385085</v>
      </c>
      <c r="C11545" s="152" t="n">
        <v>42.5978635520719</v>
      </c>
      <c r="D11545" s="152" t="n">
        <v>2.15015904732049</v>
      </c>
      <c r="E11545" s="152" t="n">
        <v>42.6476301662333</v>
      </c>
    </row>
    <row r="11546" customFormat="false" ht="25.5" hidden="false" customHeight="false" outlineLevel="0" collapsed="false">
      <c r="A11546" s="151" t="s">
        <v>11860</v>
      </c>
      <c r="B11546" s="152" t="n">
        <v>1.21427245982351</v>
      </c>
      <c r="C11546" s="152" t="n">
        <v>43.1474938978902</v>
      </c>
      <c r="D11546" s="152" t="n">
        <v>1.26430821863063</v>
      </c>
      <c r="E11546" s="152" t="n">
        <v>43.1840997691002</v>
      </c>
    </row>
    <row r="11547" customFormat="false" ht="12.75" hidden="false" customHeight="false" outlineLevel="0" collapsed="false">
      <c r="A11547" s="151" t="s">
        <v>11861</v>
      </c>
      <c r="B11547" s="152" t="n">
        <v>-0.450795274900202</v>
      </c>
      <c r="C11547" s="152" t="n">
        <v>46.2187123787628</v>
      </c>
      <c r="D11547" s="152" t="n">
        <v>-0.378491385364767</v>
      </c>
      <c r="E11547" s="152" t="n">
        <v>46.2642660587124</v>
      </c>
    </row>
    <row r="11548" customFormat="false" ht="25.5" hidden="false" customHeight="false" outlineLevel="0" collapsed="false">
      <c r="A11548" s="151" t="s">
        <v>11862</v>
      </c>
      <c r="B11548" s="152" t="n">
        <v>8.022204526294</v>
      </c>
      <c r="C11548" s="152" t="n">
        <v>48.8536431407394</v>
      </c>
      <c r="D11548" s="152" t="n">
        <v>8.07019895034682</v>
      </c>
      <c r="E11548" s="152" t="n">
        <v>48.8761741009882</v>
      </c>
    </row>
    <row r="11549" customFormat="false" ht="25.5" hidden="false" customHeight="false" outlineLevel="0" collapsed="false">
      <c r="A11549" s="151" t="s">
        <v>11863</v>
      </c>
      <c r="B11549" s="152" t="n">
        <v>7.68320516947642</v>
      </c>
      <c r="C11549" s="152" t="n">
        <v>48.8760125412867</v>
      </c>
      <c r="D11549" s="152" t="n">
        <v>7.72822612852556</v>
      </c>
      <c r="E11549" s="152" t="n">
        <v>48.9076910123399</v>
      </c>
    </row>
    <row r="11550" customFormat="false" ht="25.5" hidden="false" customHeight="false" outlineLevel="0" collapsed="false">
      <c r="A11550" s="151" t="s">
        <v>11864</v>
      </c>
      <c r="B11550" s="152" t="n">
        <v>-61.0646970305927</v>
      </c>
      <c r="C11550" s="152" t="n">
        <v>14.5680571562575</v>
      </c>
      <c r="D11550" s="152" t="n">
        <v>-61.0886031948903</v>
      </c>
      <c r="E11550" s="152" t="n">
        <v>14.7117855669084</v>
      </c>
    </row>
    <row r="11551" customFormat="false" ht="25.5" hidden="false" customHeight="false" outlineLevel="0" collapsed="false">
      <c r="A11551" s="151" t="s">
        <v>11865</v>
      </c>
      <c r="B11551" s="152" t="n">
        <v>0.895565555390485</v>
      </c>
      <c r="C11551" s="152" t="n">
        <v>47.8243702130797</v>
      </c>
      <c r="D11551" s="152" t="n">
        <v>0.932508865614062</v>
      </c>
      <c r="E11551" s="152" t="n">
        <v>47.861655311263</v>
      </c>
    </row>
    <row r="11552" customFormat="false" ht="38.25" hidden="false" customHeight="false" outlineLevel="0" collapsed="false">
      <c r="A11552" s="151" t="s">
        <v>11866</v>
      </c>
      <c r="B11552" s="152" t="n">
        <v>5.94602570536276</v>
      </c>
      <c r="C11552" s="152" t="n">
        <v>46.5995820713288</v>
      </c>
      <c r="D11552" s="152" t="n">
        <v>6.02154603632591</v>
      </c>
      <c r="E11552" s="152" t="n">
        <v>46.6408024114551</v>
      </c>
    </row>
    <row r="11553" customFormat="false" ht="25.5" hidden="false" customHeight="false" outlineLevel="0" collapsed="false">
      <c r="A11553" s="151" t="s">
        <v>11867</v>
      </c>
      <c r="B11553" s="152" t="n">
        <v>2.2072329386666</v>
      </c>
      <c r="C11553" s="152" t="n">
        <v>50.2425075093061</v>
      </c>
      <c r="D11553" s="152" t="n">
        <v>2.25364182599211</v>
      </c>
      <c r="E11553" s="152" t="n">
        <v>50.2737874819326</v>
      </c>
    </row>
    <row r="11554" customFormat="false" ht="25.5" hidden="false" customHeight="false" outlineLevel="0" collapsed="false">
      <c r="A11554" s="151" t="s">
        <v>11868</v>
      </c>
      <c r="B11554" s="152" t="n">
        <v>8.00676462559874</v>
      </c>
      <c r="C11554" s="152" t="n">
        <v>48.7632860793431</v>
      </c>
      <c r="D11554" s="152" t="n">
        <v>8.09141030804857</v>
      </c>
      <c r="E11554" s="152" t="n">
        <v>48.8301639918263</v>
      </c>
    </row>
    <row r="11555" customFormat="false" ht="38.25" hidden="false" customHeight="false" outlineLevel="0" collapsed="false">
      <c r="A11555" s="151" t="s">
        <v>11869</v>
      </c>
      <c r="B11555" s="152" t="n">
        <v>1.54679865012287</v>
      </c>
      <c r="C11555" s="152" t="n">
        <v>50.3274040181756</v>
      </c>
      <c r="D11555" s="152" t="n">
        <v>1.61177616883729</v>
      </c>
      <c r="E11555" s="152" t="n">
        <v>50.3642564301107</v>
      </c>
    </row>
    <row r="11556" customFormat="false" ht="38.25" hidden="false" customHeight="false" outlineLevel="0" collapsed="false">
      <c r="A11556" s="151" t="s">
        <v>11870</v>
      </c>
      <c r="B11556" s="152" t="n">
        <v>2.29507991198456</v>
      </c>
      <c r="C11556" s="152" t="n">
        <v>51.0232806383451</v>
      </c>
      <c r="D11556" s="152" t="n">
        <v>2.31936663921408</v>
      </c>
      <c r="E11556" s="152" t="n">
        <v>51.036500877667</v>
      </c>
    </row>
    <row r="11557" customFormat="false" ht="38.25" hidden="false" customHeight="false" outlineLevel="0" collapsed="false">
      <c r="A11557" s="151" t="s">
        <v>11871</v>
      </c>
      <c r="B11557" s="152" t="n">
        <v>0.36667093779247</v>
      </c>
      <c r="C11557" s="152" t="n">
        <v>49.3125015458468</v>
      </c>
      <c r="D11557" s="152" t="n">
        <v>0.427483555862944</v>
      </c>
      <c r="E11557" s="152" t="n">
        <v>49.3519271243388</v>
      </c>
    </row>
    <row r="11558" customFormat="false" ht="25.5" hidden="false" customHeight="false" outlineLevel="0" collapsed="false">
      <c r="A11558" s="151" t="s">
        <v>11872</v>
      </c>
      <c r="B11558" s="152" t="n">
        <v>7.43107198408518</v>
      </c>
      <c r="C11558" s="152" t="n">
        <v>48.0675478633726</v>
      </c>
      <c r="D11558" s="152" t="n">
        <v>7.47047482838596</v>
      </c>
      <c r="E11558" s="152" t="n">
        <v>48.0972772235748</v>
      </c>
    </row>
    <row r="11559" customFormat="false" ht="12.75" hidden="false" customHeight="false" outlineLevel="0" collapsed="false">
      <c r="A11559" s="151" t="s">
        <v>11873</v>
      </c>
      <c r="B11559" s="152" t="n">
        <v>0.708525620889279</v>
      </c>
      <c r="C11559" s="152" t="n">
        <v>42.8348169799049</v>
      </c>
      <c r="D11559" s="152" t="n">
        <v>0.800276152482698</v>
      </c>
      <c r="E11559" s="152" t="n">
        <v>42.8860377284761</v>
      </c>
    </row>
    <row r="11560" customFormat="false" ht="12.75" hidden="false" customHeight="false" outlineLevel="0" collapsed="false">
      <c r="A11560" s="151" t="s">
        <v>11874</v>
      </c>
      <c r="B11560" s="152" t="n">
        <v>3.22524125526717</v>
      </c>
      <c r="C11560" s="152" t="n">
        <v>43.5487977527515</v>
      </c>
      <c r="D11560" s="152" t="n">
        <v>3.26450486051055</v>
      </c>
      <c r="E11560" s="152" t="n">
        <v>43.5848791344533</v>
      </c>
    </row>
    <row r="11561" customFormat="false" ht="12.75" hidden="false" customHeight="false" outlineLevel="0" collapsed="false">
      <c r="A11561" s="151" t="s">
        <v>11875</v>
      </c>
      <c r="B11561" s="152" t="n">
        <v>4.97772222387218</v>
      </c>
      <c r="C11561" s="152" t="n">
        <v>49.4312041416071</v>
      </c>
      <c r="D11561" s="152" t="n">
        <v>5.03118150672884</v>
      </c>
      <c r="E11561" s="152" t="n">
        <v>49.4648309867926</v>
      </c>
    </row>
    <row r="11562" customFormat="false" ht="12.75" hidden="false" customHeight="false" outlineLevel="0" collapsed="false">
      <c r="A11562" s="151" t="s">
        <v>11876</v>
      </c>
      <c r="B11562" s="152" t="n">
        <v>1.25068144201879</v>
      </c>
      <c r="C11562" s="152" t="n">
        <v>47.6108136455197</v>
      </c>
      <c r="D11562" s="152" t="n">
        <v>1.29928159939184</v>
      </c>
      <c r="E11562" s="152" t="n">
        <v>47.6560084703071</v>
      </c>
    </row>
    <row r="11563" customFormat="false" ht="12.75" hidden="false" customHeight="false" outlineLevel="0" collapsed="false">
      <c r="A11563" s="151" t="s">
        <v>11877</v>
      </c>
      <c r="B11563" s="152" t="n">
        <v>2.41818751709557</v>
      </c>
      <c r="C11563" s="152" t="n">
        <v>42.7733854823487</v>
      </c>
      <c r="D11563" s="152" t="n">
        <v>2.44896159174232</v>
      </c>
      <c r="E11563" s="152" t="n">
        <v>42.794868043901</v>
      </c>
    </row>
    <row r="11564" customFormat="false" ht="25.5" hidden="false" customHeight="false" outlineLevel="0" collapsed="false">
      <c r="A11564" s="151" t="s">
        <v>11878</v>
      </c>
      <c r="B11564" s="152" t="n">
        <v>0.946841945892976</v>
      </c>
      <c r="C11564" s="152" t="n">
        <v>45.0897093529505</v>
      </c>
      <c r="D11564" s="152" t="n">
        <v>1.02696242515593</v>
      </c>
      <c r="E11564" s="152" t="n">
        <v>45.1444840720954</v>
      </c>
    </row>
    <row r="11565" customFormat="false" ht="25.5" hidden="false" customHeight="false" outlineLevel="0" collapsed="false">
      <c r="A11565" s="151" t="s">
        <v>11879</v>
      </c>
      <c r="B11565" s="152" t="n">
        <v>2.17467881140617</v>
      </c>
      <c r="C11565" s="152" t="n">
        <v>49.7924583546918</v>
      </c>
      <c r="D11565" s="152" t="n">
        <v>2.20636482730268</v>
      </c>
      <c r="E11565" s="152" t="n">
        <v>49.811694359406</v>
      </c>
    </row>
    <row r="11566" customFormat="false" ht="25.5" hidden="false" customHeight="false" outlineLevel="0" collapsed="false">
      <c r="A11566" s="151" t="s">
        <v>11880</v>
      </c>
      <c r="B11566" s="152" t="n">
        <v>2.47740629503365</v>
      </c>
      <c r="C11566" s="152" t="n">
        <v>49.093512623146</v>
      </c>
      <c r="D11566" s="152" t="n">
        <v>2.53106423761311</v>
      </c>
      <c r="E11566" s="152" t="n">
        <v>49.1068351743876</v>
      </c>
    </row>
    <row r="11567" customFormat="false" ht="51" hidden="false" customHeight="false" outlineLevel="0" collapsed="false">
      <c r="A11567" s="151" t="s">
        <v>11881</v>
      </c>
      <c r="B11567" s="152" t="n">
        <v>0.0248858128218931</v>
      </c>
      <c r="C11567" s="152" t="n">
        <v>44.5811456878116</v>
      </c>
      <c r="D11567" s="152" t="n">
        <v>0.0790426094360774</v>
      </c>
      <c r="E11567" s="152" t="n">
        <v>44.6174682884135</v>
      </c>
    </row>
    <row r="11568" customFormat="false" ht="25.5" hidden="false" customHeight="false" outlineLevel="0" collapsed="false">
      <c r="A11568" s="151" t="s">
        <v>11882</v>
      </c>
      <c r="B11568" s="152" t="n">
        <v>2.17161718600195</v>
      </c>
      <c r="C11568" s="152" t="n">
        <v>49.1988769008952</v>
      </c>
      <c r="D11568" s="152" t="n">
        <v>2.19691681236153</v>
      </c>
      <c r="E11568" s="152" t="n">
        <v>49.2328978986034</v>
      </c>
    </row>
    <row r="11569" customFormat="false" ht="25.5" hidden="false" customHeight="false" outlineLevel="0" collapsed="false">
      <c r="A11569" s="151" t="s">
        <v>11883</v>
      </c>
      <c r="B11569" s="152" t="n">
        <v>2.54140964587414</v>
      </c>
      <c r="C11569" s="152" t="n">
        <v>50.2336290219337</v>
      </c>
      <c r="D11569" s="152" t="n">
        <v>2.59667292508985</v>
      </c>
      <c r="E11569" s="152" t="n">
        <v>50.2681392478968</v>
      </c>
    </row>
    <row r="11570" customFormat="false" ht="25.5" hidden="false" customHeight="false" outlineLevel="0" collapsed="false">
      <c r="A11570" s="151" t="s">
        <v>11884</v>
      </c>
      <c r="B11570" s="152" t="n">
        <v>6.30811206897719</v>
      </c>
      <c r="C11570" s="152" t="n">
        <v>48.8364714538643</v>
      </c>
      <c r="D11570" s="152" t="n">
        <v>6.35344317981362</v>
      </c>
      <c r="E11570" s="152" t="n">
        <v>48.8627214160513</v>
      </c>
    </row>
    <row r="11571" customFormat="false" ht="25.5" hidden="false" customHeight="false" outlineLevel="0" collapsed="false">
      <c r="A11571" s="151" t="s">
        <v>11885</v>
      </c>
      <c r="B11571" s="152" t="n">
        <v>3.46262914670681</v>
      </c>
      <c r="C11571" s="152" t="n">
        <v>49.0142790942525</v>
      </c>
      <c r="D11571" s="152" t="n">
        <v>3.50123140415166</v>
      </c>
      <c r="E11571" s="152" t="n">
        <v>49.0708415473519</v>
      </c>
    </row>
    <row r="11572" customFormat="false" ht="25.5" hidden="false" customHeight="false" outlineLevel="0" collapsed="false">
      <c r="A11572" s="151" t="s">
        <v>11886</v>
      </c>
      <c r="B11572" s="152" t="n">
        <v>4.81387997494244</v>
      </c>
      <c r="C11572" s="152" t="n">
        <v>43.3987643060394</v>
      </c>
      <c r="D11572" s="152" t="n">
        <v>4.9853644514016</v>
      </c>
      <c r="E11572" s="152" t="n">
        <v>43.5089784962052</v>
      </c>
    </row>
    <row r="11573" customFormat="false" ht="25.5" hidden="false" customHeight="false" outlineLevel="0" collapsed="false">
      <c r="A11573" s="151" t="s">
        <v>11887</v>
      </c>
      <c r="B11573" s="152" t="n">
        <v>1.52492570444057</v>
      </c>
      <c r="C11573" s="152" t="n">
        <v>49.8326016813279</v>
      </c>
      <c r="D11573" s="152" t="n">
        <v>1.59428755596555</v>
      </c>
      <c r="E11573" s="152" t="n">
        <v>49.8616361811286</v>
      </c>
    </row>
    <row r="11574" customFormat="false" ht="25.5" hidden="false" customHeight="false" outlineLevel="0" collapsed="false">
      <c r="A11574" s="151" t="s">
        <v>11888</v>
      </c>
      <c r="B11574" s="152" t="n">
        <v>0.572881113858678</v>
      </c>
      <c r="C11574" s="152" t="n">
        <v>49.6026974090874</v>
      </c>
      <c r="D11574" s="152" t="n">
        <v>0.607526423011676</v>
      </c>
      <c r="E11574" s="152" t="n">
        <v>49.6343611319956</v>
      </c>
    </row>
    <row r="11575" customFormat="false" ht="25.5" hidden="false" customHeight="false" outlineLevel="0" collapsed="false">
      <c r="A11575" s="151" t="s">
        <v>11889</v>
      </c>
      <c r="B11575" s="152" t="n">
        <v>-1.28615997569417</v>
      </c>
      <c r="C11575" s="152" t="n">
        <v>49.4316170186298</v>
      </c>
      <c r="D11575" s="152" t="n">
        <v>-1.22363463911469</v>
      </c>
      <c r="E11575" s="152" t="n">
        <v>49.4627588097219</v>
      </c>
    </row>
    <row r="11576" customFormat="false" ht="51" hidden="false" customHeight="false" outlineLevel="0" collapsed="false">
      <c r="A11576" s="151" t="s">
        <v>11890</v>
      </c>
      <c r="B11576" s="152" t="n">
        <v>2.74401767819698</v>
      </c>
      <c r="C11576" s="152" t="n">
        <v>49.8578115050501</v>
      </c>
      <c r="D11576" s="152" t="n">
        <v>2.79068610370294</v>
      </c>
      <c r="E11576" s="152" t="n">
        <v>49.8908317729286</v>
      </c>
    </row>
    <row r="11577" customFormat="false" ht="38.25" hidden="false" customHeight="false" outlineLevel="0" collapsed="false">
      <c r="A11577" s="151" t="s">
        <v>11891</v>
      </c>
      <c r="B11577" s="152" t="n">
        <v>1.69687676157606</v>
      </c>
      <c r="C11577" s="152" t="n">
        <v>49.9080651297532</v>
      </c>
      <c r="D11577" s="152" t="n">
        <v>1.73312562443104</v>
      </c>
      <c r="E11577" s="152" t="n">
        <v>49.9274101993577</v>
      </c>
    </row>
    <row r="11578" customFormat="false" ht="51" hidden="false" customHeight="false" outlineLevel="0" collapsed="false">
      <c r="A11578" s="151" t="s">
        <v>11892</v>
      </c>
      <c r="B11578" s="152" t="n">
        <v>5.06387190762272</v>
      </c>
      <c r="C11578" s="152" t="n">
        <v>48.9893832791294</v>
      </c>
      <c r="D11578" s="152" t="n">
        <v>5.1340720284026</v>
      </c>
      <c r="E11578" s="152" t="n">
        <v>49.0236911574648</v>
      </c>
    </row>
    <row r="11579" customFormat="false" ht="25.5" hidden="false" customHeight="false" outlineLevel="0" collapsed="false">
      <c r="A11579" s="151" t="s">
        <v>11893</v>
      </c>
      <c r="B11579" s="152" t="n">
        <v>5.96791066263741</v>
      </c>
      <c r="C11579" s="152" t="n">
        <v>47.7781566745557</v>
      </c>
      <c r="D11579" s="152" t="n">
        <v>6.00901834150768</v>
      </c>
      <c r="E11579" s="152" t="n">
        <v>47.8046439604013</v>
      </c>
    </row>
    <row r="11580" customFormat="false" ht="25.5" hidden="false" customHeight="false" outlineLevel="0" collapsed="false">
      <c r="A11580" s="151" t="s">
        <v>11894</v>
      </c>
      <c r="B11580" s="152" t="n">
        <v>5.83945020578011</v>
      </c>
      <c r="C11580" s="152" t="n">
        <v>47.9895868963769</v>
      </c>
      <c r="D11580" s="152" t="n">
        <v>5.8900515995252</v>
      </c>
      <c r="E11580" s="152" t="n">
        <v>48.0191178489018</v>
      </c>
    </row>
    <row r="11581" customFormat="false" ht="25.5" hidden="false" customHeight="false" outlineLevel="0" collapsed="false">
      <c r="A11581" s="151" t="s">
        <v>11895</v>
      </c>
      <c r="B11581" s="152" t="n">
        <v>6.11815325804241</v>
      </c>
      <c r="C11581" s="152" t="n">
        <v>47.1323823505955</v>
      </c>
      <c r="D11581" s="152" t="n">
        <v>6.19246652850065</v>
      </c>
      <c r="E11581" s="152" t="n">
        <v>47.174725159389</v>
      </c>
    </row>
    <row r="11582" customFormat="false" ht="25.5" hidden="false" customHeight="false" outlineLevel="0" collapsed="false">
      <c r="A11582" s="151" t="s">
        <v>11896</v>
      </c>
      <c r="B11582" s="152" t="n">
        <v>5.40884418419692</v>
      </c>
      <c r="C11582" s="152" t="n">
        <v>47.0708470467174</v>
      </c>
      <c r="D11582" s="152" t="n">
        <v>5.46961499615266</v>
      </c>
      <c r="E11582" s="152" t="n">
        <v>47.1017538655237</v>
      </c>
    </row>
    <row r="11583" customFormat="false" ht="25.5" hidden="false" customHeight="false" outlineLevel="0" collapsed="false">
      <c r="A11583" s="151" t="s">
        <v>11897</v>
      </c>
      <c r="B11583" s="152" t="n">
        <v>4.24552541147461</v>
      </c>
      <c r="C11583" s="152" t="n">
        <v>48.1171310543857</v>
      </c>
      <c r="D11583" s="152" t="n">
        <v>4.30465712988529</v>
      </c>
      <c r="E11583" s="152" t="n">
        <v>48.169988408436</v>
      </c>
    </row>
    <row r="11584" customFormat="false" ht="25.5" hidden="false" customHeight="false" outlineLevel="0" collapsed="false">
      <c r="A11584" s="151" t="s">
        <v>11898</v>
      </c>
      <c r="B11584" s="152" t="n">
        <v>3.11815510326342</v>
      </c>
      <c r="C11584" s="152" t="n">
        <v>48.1539650140847</v>
      </c>
      <c r="D11584" s="152" t="n">
        <v>3.1743747519842</v>
      </c>
      <c r="E11584" s="152" t="n">
        <v>48.2032599724613</v>
      </c>
    </row>
    <row r="11585" customFormat="false" ht="38.25" hidden="false" customHeight="false" outlineLevel="0" collapsed="false">
      <c r="A11585" s="151" t="s">
        <v>11899</v>
      </c>
      <c r="B11585" s="152" t="n">
        <v>5.22957830522334</v>
      </c>
      <c r="C11585" s="152" t="n">
        <v>48.6135307467863</v>
      </c>
      <c r="D11585" s="152" t="n">
        <v>5.26983022798908</v>
      </c>
      <c r="E11585" s="152" t="n">
        <v>48.6482522372622</v>
      </c>
    </row>
    <row r="11586" customFormat="false" ht="25.5" hidden="false" customHeight="false" outlineLevel="0" collapsed="false">
      <c r="A11586" s="151" t="s">
        <v>11900</v>
      </c>
      <c r="B11586" s="152" t="n">
        <v>2.99475556384872</v>
      </c>
      <c r="C11586" s="152" t="n">
        <v>48.0706867241353</v>
      </c>
      <c r="D11586" s="152" t="n">
        <v>3.04319487899948</v>
      </c>
      <c r="E11586" s="152" t="n">
        <v>48.1159975090458</v>
      </c>
    </row>
    <row r="11587" customFormat="false" ht="25.5" hidden="false" customHeight="false" outlineLevel="0" collapsed="false">
      <c r="A11587" s="151" t="s">
        <v>11901</v>
      </c>
      <c r="B11587" s="152" t="n">
        <v>7.20095690047374</v>
      </c>
      <c r="C11587" s="152" t="n">
        <v>48.3041389270274</v>
      </c>
      <c r="D11587" s="152" t="n">
        <v>7.28113957377435</v>
      </c>
      <c r="E11587" s="152" t="n">
        <v>48.3316430847853</v>
      </c>
    </row>
    <row r="11588" customFormat="false" ht="25.5" hidden="false" customHeight="false" outlineLevel="0" collapsed="false">
      <c r="A11588" s="151" t="s">
        <v>11902</v>
      </c>
      <c r="B11588" s="152" t="n">
        <v>1.30326501509344</v>
      </c>
      <c r="C11588" s="152" t="n">
        <v>48.9107336199226</v>
      </c>
      <c r="D11588" s="152" t="n">
        <v>1.34137694564828</v>
      </c>
      <c r="E11588" s="152" t="n">
        <v>48.9412386553484</v>
      </c>
    </row>
    <row r="11589" customFormat="false" ht="25.5" hidden="false" customHeight="false" outlineLevel="0" collapsed="false">
      <c r="A11589" s="151" t="s">
        <v>11903</v>
      </c>
      <c r="B11589" s="152" t="n">
        <v>2.39394553156558</v>
      </c>
      <c r="C11589" s="152" t="n">
        <v>49.8064996114372</v>
      </c>
      <c r="D11589" s="152" t="n">
        <v>2.42378666611275</v>
      </c>
      <c r="E11589" s="152" t="n">
        <v>49.8297194536748</v>
      </c>
    </row>
    <row r="11590" customFormat="false" ht="25.5" hidden="false" customHeight="false" outlineLevel="0" collapsed="false">
      <c r="A11590" s="151" t="s">
        <v>11904</v>
      </c>
      <c r="B11590" s="152" t="n">
        <v>-4.06851400040175</v>
      </c>
      <c r="C11590" s="152" t="n">
        <v>47.6971746095172</v>
      </c>
      <c r="D11590" s="152" t="n">
        <v>-3.97575324888733</v>
      </c>
      <c r="E11590" s="152" t="n">
        <v>47.9292150067957</v>
      </c>
    </row>
    <row r="11591" customFormat="false" ht="38.25" hidden="false" customHeight="false" outlineLevel="0" collapsed="false">
      <c r="A11591" s="151" t="s">
        <v>11905</v>
      </c>
      <c r="B11591" s="152" t="n">
        <v>2.37097499719629</v>
      </c>
      <c r="C11591" s="152" t="n">
        <v>50.3393032576386</v>
      </c>
      <c r="D11591" s="152" t="n">
        <v>2.40646137821798</v>
      </c>
      <c r="E11591" s="152" t="n">
        <v>50.3581681172317</v>
      </c>
    </row>
    <row r="11592" customFormat="false" ht="12.75" hidden="false" customHeight="false" outlineLevel="0" collapsed="false">
      <c r="A11592" s="151" t="s">
        <v>11906</v>
      </c>
      <c r="B11592" s="152" t="n">
        <v>5.74193009458231</v>
      </c>
      <c r="C11592" s="152" t="n">
        <v>48.6364067042257</v>
      </c>
      <c r="D11592" s="152" t="n">
        <v>5.81786318816039</v>
      </c>
      <c r="E11592" s="152" t="n">
        <v>48.7126139267786</v>
      </c>
    </row>
    <row r="11593" customFormat="false" ht="25.5" hidden="false" customHeight="false" outlineLevel="0" collapsed="false">
      <c r="A11593" s="151" t="s">
        <v>11907</v>
      </c>
      <c r="B11593" s="152" t="n">
        <v>0.912662013743405</v>
      </c>
      <c r="C11593" s="152" t="n">
        <v>42.9652441730244</v>
      </c>
      <c r="D11593" s="152" t="n">
        <v>0.963764628275568</v>
      </c>
      <c r="E11593" s="152" t="n">
        <v>43.0103490728486</v>
      </c>
    </row>
    <row r="11594" customFormat="false" ht="38.25" hidden="false" customHeight="false" outlineLevel="0" collapsed="false">
      <c r="A11594" s="151" t="s">
        <v>11908</v>
      </c>
      <c r="B11594" s="152" t="n">
        <v>1.84578605954099</v>
      </c>
      <c r="C11594" s="152" t="n">
        <v>42.8458179238104</v>
      </c>
      <c r="D11594" s="152" t="n">
        <v>1.95998321272979</v>
      </c>
      <c r="E11594" s="152" t="n">
        <v>42.8991613818857</v>
      </c>
    </row>
    <row r="11595" customFormat="false" ht="25.5" hidden="false" customHeight="false" outlineLevel="0" collapsed="false">
      <c r="A11595" s="151" t="s">
        <v>11909</v>
      </c>
      <c r="B11595" s="152" t="n">
        <v>-0.198015741900693</v>
      </c>
      <c r="C11595" s="152" t="n">
        <v>47.5949371200133</v>
      </c>
      <c r="D11595" s="152" t="n">
        <v>-0.0901836249098343</v>
      </c>
      <c r="E11595" s="152" t="n">
        <v>47.6501075683576</v>
      </c>
    </row>
    <row r="11596" customFormat="false" ht="25.5" hidden="false" customHeight="false" outlineLevel="0" collapsed="false">
      <c r="A11596" s="151" t="s">
        <v>11910</v>
      </c>
      <c r="B11596" s="152" t="n">
        <v>-1.28640833805174</v>
      </c>
      <c r="C11596" s="152" t="n">
        <v>46.6307683333083</v>
      </c>
      <c r="D11596" s="152" t="n">
        <v>-1.19681765220288</v>
      </c>
      <c r="E11596" s="152" t="n">
        <v>46.6972520979558</v>
      </c>
    </row>
    <row r="11597" customFormat="false" ht="25.5" hidden="false" customHeight="false" outlineLevel="0" collapsed="false">
      <c r="A11597" s="151" t="s">
        <v>11911</v>
      </c>
      <c r="B11597" s="152" t="n">
        <v>-1.21823289246959</v>
      </c>
      <c r="C11597" s="152" t="n">
        <v>48.3278419984724</v>
      </c>
      <c r="D11597" s="152" t="n">
        <v>-1.17376783080697</v>
      </c>
      <c r="E11597" s="152" t="n">
        <v>48.3746334482762</v>
      </c>
    </row>
    <row r="11598" customFormat="false" ht="51" hidden="false" customHeight="false" outlineLevel="0" collapsed="false">
      <c r="A11598" s="151" t="s">
        <v>11912</v>
      </c>
      <c r="B11598" s="152" t="n">
        <v>1.31551854344867</v>
      </c>
      <c r="C11598" s="152" t="n">
        <v>47.4210578490638</v>
      </c>
      <c r="D11598" s="152" t="n">
        <v>1.37923257932232</v>
      </c>
      <c r="E11598" s="152" t="n">
        <v>47.4749012634351</v>
      </c>
    </row>
    <row r="11599" customFormat="false" ht="25.5" hidden="false" customHeight="false" outlineLevel="0" collapsed="false">
      <c r="A11599" s="151" t="s">
        <v>11913</v>
      </c>
      <c r="B11599" s="152" t="n">
        <v>1.83955145980851</v>
      </c>
      <c r="C11599" s="152" t="n">
        <v>46.5437602516018</v>
      </c>
      <c r="D11599" s="152" t="n">
        <v>1.90592598529075</v>
      </c>
      <c r="E11599" s="152" t="n">
        <v>46.6005766371011</v>
      </c>
    </row>
    <row r="11600" customFormat="false" ht="25.5" hidden="false" customHeight="false" outlineLevel="0" collapsed="false">
      <c r="A11600" s="151" t="s">
        <v>11914</v>
      </c>
      <c r="B11600" s="152" t="n">
        <v>6.36000868436634</v>
      </c>
      <c r="C11600" s="152" t="n">
        <v>47.8619495333168</v>
      </c>
      <c r="D11600" s="152" t="n">
        <v>6.48271335796246</v>
      </c>
      <c r="E11600" s="152" t="n">
        <v>47.9420374261178</v>
      </c>
    </row>
    <row r="11601" customFormat="false" ht="51" hidden="false" customHeight="false" outlineLevel="0" collapsed="false">
      <c r="A11601" s="151" t="s">
        <v>11915</v>
      </c>
      <c r="B11601" s="152" t="n">
        <v>-1.00143774762341</v>
      </c>
      <c r="C11601" s="152" t="n">
        <v>48.4470286631291</v>
      </c>
      <c r="D11601" s="152" t="n">
        <v>-0.897534497678425</v>
      </c>
      <c r="E11601" s="152" t="n">
        <v>48.5188692663371</v>
      </c>
    </row>
    <row r="11602" customFormat="false" ht="25.5" hidden="false" customHeight="false" outlineLevel="0" collapsed="false">
      <c r="A11602" s="151" t="s">
        <v>11916</v>
      </c>
      <c r="B11602" s="152" t="n">
        <v>0.163904071842626</v>
      </c>
      <c r="C11602" s="152" t="n">
        <v>44.8498268638647</v>
      </c>
      <c r="D11602" s="152" t="n">
        <v>0.213501257879287</v>
      </c>
      <c r="E11602" s="152" t="n">
        <v>44.8884116070086</v>
      </c>
    </row>
    <row r="11603" customFormat="false" ht="25.5" hidden="false" customHeight="false" outlineLevel="0" collapsed="false">
      <c r="A11603" s="151" t="s">
        <v>11917</v>
      </c>
      <c r="B11603" s="152" t="n">
        <v>2.52201851834241</v>
      </c>
      <c r="C11603" s="152" t="n">
        <v>49.4166455565899</v>
      </c>
      <c r="D11603" s="152" t="n">
        <v>2.56255338017318</v>
      </c>
      <c r="E11603" s="152" t="n">
        <v>49.435368187945</v>
      </c>
    </row>
    <row r="11604" customFormat="false" ht="25.5" hidden="false" customHeight="false" outlineLevel="0" collapsed="false">
      <c r="A11604" s="151" t="s">
        <v>11918</v>
      </c>
      <c r="B11604" s="152" t="n">
        <v>5.97472061149466</v>
      </c>
      <c r="C11604" s="152" t="n">
        <v>44.4328529175934</v>
      </c>
      <c r="D11604" s="152" t="n">
        <v>6.02345785761952</v>
      </c>
      <c r="E11604" s="152" t="n">
        <v>44.4675954263491</v>
      </c>
    </row>
    <row r="11605" customFormat="false" ht="25.5" hidden="false" customHeight="false" outlineLevel="0" collapsed="false">
      <c r="A11605" s="151" t="s">
        <v>11919</v>
      </c>
      <c r="B11605" s="152" t="n">
        <v>1.79626591650963</v>
      </c>
      <c r="C11605" s="152" t="n">
        <v>49.721363336818</v>
      </c>
      <c r="D11605" s="152" t="n">
        <v>1.84123748805522</v>
      </c>
      <c r="E11605" s="152" t="n">
        <v>49.7403519152914</v>
      </c>
    </row>
    <row r="11606" customFormat="false" ht="25.5" hidden="false" customHeight="false" outlineLevel="0" collapsed="false">
      <c r="A11606" s="151" t="s">
        <v>11920</v>
      </c>
      <c r="B11606" s="152" t="n">
        <v>2.48668147176798</v>
      </c>
      <c r="C11606" s="152" t="n">
        <v>49.8727294787954</v>
      </c>
      <c r="D11606" s="152" t="n">
        <v>2.5272107207168</v>
      </c>
      <c r="E11606" s="152" t="n">
        <v>49.9038286769499</v>
      </c>
    </row>
    <row r="11607" customFormat="false" ht="12.75" hidden="false" customHeight="false" outlineLevel="0" collapsed="false">
      <c r="A11607" s="151" t="s">
        <v>11921</v>
      </c>
      <c r="B11607" s="152" t="n">
        <v>2.73375731075616</v>
      </c>
      <c r="C11607" s="152" t="n">
        <v>48.572272775453</v>
      </c>
      <c r="D11607" s="152" t="n">
        <v>2.79061614089486</v>
      </c>
      <c r="E11607" s="152" t="n">
        <v>48.6041248605281</v>
      </c>
    </row>
    <row r="11608" customFormat="false" ht="25.5" hidden="false" customHeight="false" outlineLevel="0" collapsed="false">
      <c r="A11608" s="151" t="s">
        <v>11922</v>
      </c>
      <c r="B11608" s="152" t="n">
        <v>5.08629596161403</v>
      </c>
      <c r="C11608" s="152" t="n">
        <v>47.9994420604915</v>
      </c>
      <c r="D11608" s="152" t="n">
        <v>5.23965801371078</v>
      </c>
      <c r="E11608" s="152" t="n">
        <v>48.0477970038356</v>
      </c>
    </row>
    <row r="11609" customFormat="false" ht="25.5" hidden="false" customHeight="false" outlineLevel="0" collapsed="false">
      <c r="A11609" s="151" t="s">
        <v>11923</v>
      </c>
      <c r="B11609" s="152" t="n">
        <v>2.29864186576067</v>
      </c>
      <c r="C11609" s="152" t="n">
        <v>49.2591905126386</v>
      </c>
      <c r="D11609" s="152" t="n">
        <v>2.33265294333938</v>
      </c>
      <c r="E11609" s="152" t="n">
        <v>49.2920696273488</v>
      </c>
    </row>
    <row r="11610" customFormat="false" ht="25.5" hidden="false" customHeight="false" outlineLevel="0" collapsed="false">
      <c r="A11610" s="151" t="s">
        <v>11924</v>
      </c>
      <c r="B11610" s="152" t="n">
        <v>0.599251237238269</v>
      </c>
      <c r="C11610" s="152" t="n">
        <v>44.214375205952</v>
      </c>
      <c r="D11610" s="152" t="n">
        <v>0.685495213950083</v>
      </c>
      <c r="E11610" s="152" t="n">
        <v>44.2983123525793</v>
      </c>
    </row>
    <row r="11611" customFormat="false" ht="25.5" hidden="false" customHeight="false" outlineLevel="0" collapsed="false">
      <c r="A11611" s="151" t="s">
        <v>11925</v>
      </c>
      <c r="B11611" s="152" t="n">
        <v>0.393880872736395</v>
      </c>
      <c r="C11611" s="152" t="n">
        <v>49.3718502129229</v>
      </c>
      <c r="D11611" s="152" t="n">
        <v>0.459491586061326</v>
      </c>
      <c r="E11611" s="152" t="n">
        <v>49.4215131590687</v>
      </c>
    </row>
    <row r="11612" customFormat="false" ht="25.5" hidden="false" customHeight="false" outlineLevel="0" collapsed="false">
      <c r="A11612" s="151" t="s">
        <v>11926</v>
      </c>
      <c r="B11612" s="152" t="n">
        <v>6.83791466741411</v>
      </c>
      <c r="C11612" s="152" t="n">
        <v>48.6211619592892</v>
      </c>
      <c r="D11612" s="152" t="n">
        <v>6.89813646986208</v>
      </c>
      <c r="E11612" s="152" t="n">
        <v>48.6639774829851</v>
      </c>
    </row>
    <row r="11613" customFormat="false" ht="25.5" hidden="false" customHeight="false" outlineLevel="0" collapsed="false">
      <c r="A11613" s="151" t="s">
        <v>11927</v>
      </c>
      <c r="B11613" s="152" t="n">
        <v>0.651593042660672</v>
      </c>
      <c r="C11613" s="152" t="n">
        <v>44.9526485871971</v>
      </c>
      <c r="D11613" s="152" t="n">
        <v>0.695717200227429</v>
      </c>
      <c r="E11613" s="152" t="n">
        <v>44.9997982434229</v>
      </c>
    </row>
    <row r="11614" customFormat="false" ht="25.5" hidden="false" customHeight="false" outlineLevel="0" collapsed="false">
      <c r="A11614" s="151" t="s">
        <v>11928</v>
      </c>
      <c r="B11614" s="152" t="n">
        <v>5.46608134472884</v>
      </c>
      <c r="C11614" s="152" t="n">
        <v>46.8524128426881</v>
      </c>
      <c r="D11614" s="152" t="n">
        <v>5.507775550439</v>
      </c>
      <c r="E11614" s="152" t="n">
        <v>46.8706686803695</v>
      </c>
    </row>
    <row r="11615" customFormat="false" ht="25.5" hidden="false" customHeight="false" outlineLevel="0" collapsed="false">
      <c r="A11615" s="151" t="s">
        <v>11929</v>
      </c>
      <c r="B11615" s="152" t="n">
        <v>6.49232387899476</v>
      </c>
      <c r="C11615" s="152" t="n">
        <v>49.0803856841697</v>
      </c>
      <c r="D11615" s="152" t="n">
        <v>6.53818121795545</v>
      </c>
      <c r="E11615" s="152" t="n">
        <v>49.1094143786909</v>
      </c>
    </row>
    <row r="11616" customFormat="false" ht="25.5" hidden="false" customHeight="false" outlineLevel="0" collapsed="false">
      <c r="A11616" s="151" t="s">
        <v>11930</v>
      </c>
      <c r="B11616" s="152" t="n">
        <v>-0.827943473675105</v>
      </c>
      <c r="C11616" s="152" t="n">
        <v>49.1117224509753</v>
      </c>
      <c r="D11616" s="152" t="n">
        <v>-0.784139021771753</v>
      </c>
      <c r="E11616" s="152" t="n">
        <v>49.1588241773495</v>
      </c>
    </row>
    <row r="11617" customFormat="false" ht="25.5" hidden="false" customHeight="false" outlineLevel="0" collapsed="false">
      <c r="A11617" s="151" t="s">
        <v>11931</v>
      </c>
      <c r="B11617" s="152" t="n">
        <v>0.153574589301111</v>
      </c>
      <c r="C11617" s="152" t="n">
        <v>45.4818156465656</v>
      </c>
      <c r="D11617" s="152" t="n">
        <v>0.246532741204839</v>
      </c>
      <c r="E11617" s="152" t="n">
        <v>45.5659838784819</v>
      </c>
    </row>
    <row r="11618" customFormat="false" ht="25.5" hidden="false" customHeight="false" outlineLevel="0" collapsed="false">
      <c r="A11618" s="151" t="s">
        <v>11932</v>
      </c>
      <c r="B11618" s="152" t="n">
        <v>2.00504891467432</v>
      </c>
      <c r="C11618" s="152" t="n">
        <v>49.4514339300063</v>
      </c>
      <c r="D11618" s="152" t="n">
        <v>2.06041546706947</v>
      </c>
      <c r="E11618" s="152" t="n">
        <v>49.4784129575426</v>
      </c>
    </row>
    <row r="11619" customFormat="false" ht="25.5" hidden="false" customHeight="false" outlineLevel="0" collapsed="false">
      <c r="A11619" s="151" t="s">
        <v>11933</v>
      </c>
      <c r="B11619" s="152" t="n">
        <v>2.58692131512009</v>
      </c>
      <c r="C11619" s="152" t="n">
        <v>50.512635701174</v>
      </c>
      <c r="D11619" s="152" t="n">
        <v>2.61550407153818</v>
      </c>
      <c r="E11619" s="152" t="n">
        <v>50.5290282900633</v>
      </c>
    </row>
    <row r="11620" customFormat="false" ht="25.5" hidden="false" customHeight="false" outlineLevel="0" collapsed="false">
      <c r="A11620" s="151" t="s">
        <v>11934</v>
      </c>
      <c r="B11620" s="152" t="n">
        <v>2.17763743103337</v>
      </c>
      <c r="C11620" s="152" t="n">
        <v>49.4415001194675</v>
      </c>
      <c r="D11620" s="152" t="n">
        <v>2.2430092474004</v>
      </c>
      <c r="E11620" s="152" t="n">
        <v>49.4751997901689</v>
      </c>
    </row>
    <row r="11621" customFormat="false" ht="25.5" hidden="false" customHeight="false" outlineLevel="0" collapsed="false">
      <c r="A11621" s="151" t="s">
        <v>11935</v>
      </c>
      <c r="B11621" s="152" t="n">
        <v>2.72768217791717</v>
      </c>
      <c r="C11621" s="152" t="n">
        <v>49.7562185181484</v>
      </c>
      <c r="D11621" s="152" t="n">
        <v>2.76717784048819</v>
      </c>
      <c r="E11621" s="152" t="n">
        <v>49.7814887684509</v>
      </c>
    </row>
    <row r="11622" customFormat="false" ht="25.5" hidden="false" customHeight="false" outlineLevel="0" collapsed="false">
      <c r="A11622" s="151" t="s">
        <v>11936</v>
      </c>
      <c r="B11622" s="152" t="n">
        <v>0.0393543449054996</v>
      </c>
      <c r="C11622" s="152" t="n">
        <v>45.858170723915</v>
      </c>
      <c r="D11622" s="152" t="n">
        <v>0.101878387013323</v>
      </c>
      <c r="E11622" s="152" t="n">
        <v>45.9155037653994</v>
      </c>
    </row>
    <row r="11623" customFormat="false" ht="25.5" hidden="false" customHeight="false" outlineLevel="0" collapsed="false">
      <c r="A11623" s="151" t="s">
        <v>11937</v>
      </c>
      <c r="B11623" s="152" t="n">
        <v>0.937418458649181</v>
      </c>
      <c r="C11623" s="152" t="n">
        <v>49.2026206282277</v>
      </c>
      <c r="D11623" s="152" t="n">
        <v>0.994592909159492</v>
      </c>
      <c r="E11623" s="152" t="n">
        <v>49.2414642727232</v>
      </c>
    </row>
    <row r="11624" customFormat="false" ht="51" hidden="false" customHeight="false" outlineLevel="0" collapsed="false">
      <c r="A11624" s="151" t="s">
        <v>11938</v>
      </c>
      <c r="B11624" s="152" t="n">
        <v>2.5980163418358</v>
      </c>
      <c r="C11624" s="152" t="n">
        <v>50.5031753114929</v>
      </c>
      <c r="D11624" s="152" t="n">
        <v>2.62891754286427</v>
      </c>
      <c r="E11624" s="152" t="n">
        <v>50.5218019481731</v>
      </c>
    </row>
    <row r="11625" customFormat="false" ht="38.25" hidden="false" customHeight="false" outlineLevel="0" collapsed="false">
      <c r="A11625" s="151" t="s">
        <v>11939</v>
      </c>
      <c r="B11625" s="152" t="n">
        <v>2.88725192441872</v>
      </c>
      <c r="C11625" s="152" t="n">
        <v>50.4172286906755</v>
      </c>
      <c r="D11625" s="152" t="n">
        <v>2.92494520247359</v>
      </c>
      <c r="E11625" s="152" t="n">
        <v>50.438804065111</v>
      </c>
    </row>
    <row r="11626" customFormat="false" ht="12.75" hidden="false" customHeight="false" outlineLevel="0" collapsed="false">
      <c r="A11626" s="151" t="s">
        <v>11940</v>
      </c>
      <c r="B11626" s="152" t="n">
        <v>5.17047354318775</v>
      </c>
      <c r="C11626" s="152" t="n">
        <v>45.5466232947037</v>
      </c>
      <c r="D11626" s="152" t="n">
        <v>5.21894276249694</v>
      </c>
      <c r="E11626" s="152" t="n">
        <v>45.5976885543898</v>
      </c>
    </row>
    <row r="11627" customFormat="false" ht="25.5" hidden="false" customHeight="false" outlineLevel="0" collapsed="false">
      <c r="A11627" s="151" t="s">
        <v>11941</v>
      </c>
      <c r="B11627" s="152" t="n">
        <v>-1.1401813087057</v>
      </c>
      <c r="C11627" s="152" t="n">
        <v>45.9503010656029</v>
      </c>
      <c r="D11627" s="152" t="n">
        <v>-1.044291992117</v>
      </c>
      <c r="E11627" s="152" t="n">
        <v>46.0072984703027</v>
      </c>
    </row>
    <row r="11628" customFormat="false" ht="25.5" hidden="false" customHeight="false" outlineLevel="0" collapsed="false">
      <c r="A11628" s="151" t="s">
        <v>11942</v>
      </c>
      <c r="B11628" s="152" t="n">
        <v>6.29166025139916</v>
      </c>
      <c r="C11628" s="152" t="n">
        <v>47.3293887449396</v>
      </c>
      <c r="D11628" s="152" t="n">
        <v>6.32311734965078</v>
      </c>
      <c r="E11628" s="152" t="n">
        <v>47.3443846819211</v>
      </c>
    </row>
    <row r="11629" customFormat="false" ht="51" hidden="false" customHeight="false" outlineLevel="0" collapsed="false">
      <c r="A11629" s="151" t="s">
        <v>11943</v>
      </c>
      <c r="B11629" s="152" t="n">
        <v>6.29618045711654</v>
      </c>
      <c r="C11629" s="152" t="n">
        <v>46.7551439073969</v>
      </c>
      <c r="D11629" s="152" t="n">
        <v>6.32969633022848</v>
      </c>
      <c r="E11629" s="152" t="n">
        <v>46.773254827342</v>
      </c>
    </row>
    <row r="11630" customFormat="false" ht="25.5" hidden="false" customHeight="false" outlineLevel="0" collapsed="false">
      <c r="A11630" s="151" t="s">
        <v>11944</v>
      </c>
      <c r="B11630" s="152" t="n">
        <v>0.189164684473733</v>
      </c>
      <c r="C11630" s="152" t="n">
        <v>43.9675199839839</v>
      </c>
      <c r="D11630" s="152" t="n">
        <v>0.272611234155921</v>
      </c>
      <c r="E11630" s="152" t="n">
        <v>44.0242117626465</v>
      </c>
    </row>
    <row r="11631" customFormat="false" ht="38.25" hidden="false" customHeight="false" outlineLevel="0" collapsed="false">
      <c r="A11631" s="151" t="s">
        <v>11945</v>
      </c>
      <c r="B11631" s="152" t="n">
        <v>3.07354089530471</v>
      </c>
      <c r="C11631" s="152" t="n">
        <v>47.001986029259</v>
      </c>
      <c r="D11631" s="152" t="n">
        <v>3.11280249093601</v>
      </c>
      <c r="E11631" s="152" t="n">
        <v>47.0297519471516</v>
      </c>
    </row>
    <row r="11632" customFormat="false" ht="25.5" hidden="false" customHeight="false" outlineLevel="0" collapsed="false">
      <c r="A11632" s="151" t="s">
        <v>11946</v>
      </c>
      <c r="B11632" s="152" t="n">
        <v>-0.0971384346515491</v>
      </c>
      <c r="C11632" s="152" t="n">
        <v>48.8391242095606</v>
      </c>
      <c r="D11632" s="152" t="n">
        <v>-0.05958292288137</v>
      </c>
      <c r="E11632" s="152" t="n">
        <v>48.8730205844857</v>
      </c>
    </row>
    <row r="11633" customFormat="false" ht="25.5" hidden="false" customHeight="false" outlineLevel="0" collapsed="false">
      <c r="A11633" s="151" t="s">
        <v>11947</v>
      </c>
      <c r="B11633" s="152" t="n">
        <v>1.80974155170553</v>
      </c>
      <c r="C11633" s="152" t="n">
        <v>49.7389976931419</v>
      </c>
      <c r="D11633" s="152" t="n">
        <v>1.839433294191</v>
      </c>
      <c r="E11633" s="152" t="n">
        <v>49.7675442587051</v>
      </c>
    </row>
    <row r="11634" customFormat="false" ht="25.5" hidden="false" customHeight="false" outlineLevel="0" collapsed="false">
      <c r="A11634" s="151" t="s">
        <v>11948</v>
      </c>
      <c r="B11634" s="152" t="n">
        <v>3.42717324231638</v>
      </c>
      <c r="C11634" s="152" t="n">
        <v>49.5967163618876</v>
      </c>
      <c r="D11634" s="152" t="n">
        <v>3.48592901224982</v>
      </c>
      <c r="E11634" s="152" t="n">
        <v>49.637804920792</v>
      </c>
    </row>
    <row r="11635" customFormat="false" ht="25.5" hidden="false" customHeight="false" outlineLevel="0" collapsed="false">
      <c r="A11635" s="151" t="s">
        <v>11949</v>
      </c>
      <c r="B11635" s="152" t="n">
        <v>2.07928020047004</v>
      </c>
      <c r="C11635" s="152" t="n">
        <v>49.9039637156675</v>
      </c>
      <c r="D11635" s="152" t="n">
        <v>2.13278999058245</v>
      </c>
      <c r="E11635" s="152" t="n">
        <v>49.9442146088385</v>
      </c>
    </row>
    <row r="11636" customFormat="false" ht="12.75" hidden="false" customHeight="false" outlineLevel="0" collapsed="false">
      <c r="A11636" s="151" t="s">
        <v>11950</v>
      </c>
      <c r="B11636" s="152" t="n">
        <v>5.7676316360487</v>
      </c>
      <c r="C11636" s="152" t="n">
        <v>47.0751089754136</v>
      </c>
      <c r="D11636" s="152" t="n">
        <v>5.83838329420329</v>
      </c>
      <c r="E11636" s="152" t="n">
        <v>47.11507364822</v>
      </c>
    </row>
    <row r="11637" customFormat="false" ht="25.5" hidden="false" customHeight="false" outlineLevel="0" collapsed="false">
      <c r="A11637" s="151" t="s">
        <v>11951</v>
      </c>
      <c r="B11637" s="152" t="n">
        <v>1.60733373400708</v>
      </c>
      <c r="C11637" s="152" t="n">
        <v>49.105000474975</v>
      </c>
      <c r="D11637" s="152" t="n">
        <v>1.65308747036332</v>
      </c>
      <c r="E11637" s="152" t="n">
        <v>49.1462273614366</v>
      </c>
    </row>
    <row r="11638" customFormat="false" ht="25.5" hidden="false" customHeight="false" outlineLevel="0" collapsed="false">
      <c r="A11638" s="151" t="s">
        <v>11952</v>
      </c>
      <c r="B11638" s="152" t="n">
        <v>3.17886090788354</v>
      </c>
      <c r="C11638" s="152" t="n">
        <v>46.2278625820452</v>
      </c>
      <c r="D11638" s="152" t="n">
        <v>3.21721182625162</v>
      </c>
      <c r="E11638" s="152" t="n">
        <v>46.262526105046</v>
      </c>
    </row>
    <row r="11639" customFormat="false" ht="25.5" hidden="false" customHeight="false" outlineLevel="0" collapsed="false">
      <c r="A11639" s="151" t="s">
        <v>11953</v>
      </c>
      <c r="B11639" s="152" t="n">
        <v>1.97060029705357</v>
      </c>
      <c r="C11639" s="152" t="n">
        <v>44.6472472118116</v>
      </c>
      <c r="D11639" s="152" t="n">
        <v>1.99269396191664</v>
      </c>
      <c r="E11639" s="152" t="n">
        <v>44.6826013223336</v>
      </c>
    </row>
    <row r="11640" customFormat="false" ht="25.5" hidden="false" customHeight="false" outlineLevel="0" collapsed="false">
      <c r="A11640" s="151" t="s">
        <v>11954</v>
      </c>
      <c r="B11640" s="152" t="n">
        <v>0.543929528431314</v>
      </c>
      <c r="C11640" s="152" t="n">
        <v>49.3572323054909</v>
      </c>
      <c r="D11640" s="152" t="n">
        <v>0.607318126683734</v>
      </c>
      <c r="E11640" s="152" t="n">
        <v>49.3993134519948</v>
      </c>
    </row>
    <row r="11641" customFormat="false" ht="25.5" hidden="false" customHeight="false" outlineLevel="0" collapsed="false">
      <c r="A11641" s="151" t="s">
        <v>11955</v>
      </c>
      <c r="B11641" s="152" t="n">
        <v>4.02065351845165</v>
      </c>
      <c r="C11641" s="152" t="n">
        <v>49.9807833709488</v>
      </c>
      <c r="D11641" s="152" t="n">
        <v>4.09850593620257</v>
      </c>
      <c r="E11641" s="152" t="n">
        <v>50.032348025144</v>
      </c>
    </row>
    <row r="11642" customFormat="false" ht="25.5" hidden="false" customHeight="false" outlineLevel="0" collapsed="false">
      <c r="A11642" s="151" t="s">
        <v>11956</v>
      </c>
      <c r="B11642" s="152" t="n">
        <v>3.62357505845246</v>
      </c>
      <c r="C11642" s="152" t="n">
        <v>48.1279785198184</v>
      </c>
      <c r="D11642" s="152" t="n">
        <v>3.66858246872972</v>
      </c>
      <c r="E11642" s="152" t="n">
        <v>48.1679903810457</v>
      </c>
    </row>
    <row r="11643" customFormat="false" ht="25.5" hidden="false" customHeight="false" outlineLevel="0" collapsed="false">
      <c r="A11643" s="151" t="s">
        <v>11957</v>
      </c>
      <c r="B11643" s="152" t="n">
        <v>4.23802774139884</v>
      </c>
      <c r="C11643" s="152" t="n">
        <v>45.9099948136778</v>
      </c>
      <c r="D11643" s="152" t="n">
        <v>4.30187184466585</v>
      </c>
      <c r="E11643" s="152" t="n">
        <v>45.9773416143134</v>
      </c>
    </row>
    <row r="11644" customFormat="false" ht="25.5" hidden="false" customHeight="false" outlineLevel="0" collapsed="false">
      <c r="A11644" s="151" t="s">
        <v>11958</v>
      </c>
      <c r="B11644" s="152" t="n">
        <v>-1.05919146576201</v>
      </c>
      <c r="C11644" s="152" t="n">
        <v>48.9567921718669</v>
      </c>
      <c r="D11644" s="152" t="n">
        <v>-1.01716045240516</v>
      </c>
      <c r="E11644" s="152" t="n">
        <v>48.9735961243642</v>
      </c>
    </row>
    <row r="11645" customFormat="false" ht="25.5" hidden="false" customHeight="false" outlineLevel="0" collapsed="false">
      <c r="A11645" s="151" t="s">
        <v>11959</v>
      </c>
      <c r="B11645" s="152" t="n">
        <v>6.61568445043821</v>
      </c>
      <c r="C11645" s="152" t="n">
        <v>45.1589187782564</v>
      </c>
      <c r="D11645" s="152" t="n">
        <v>6.65856208789643</v>
      </c>
      <c r="E11645" s="152" t="n">
        <v>45.1964556919226</v>
      </c>
    </row>
    <row r="11646" customFormat="false" ht="38.25" hidden="false" customHeight="false" outlineLevel="0" collapsed="false">
      <c r="A11646" s="151" t="s">
        <v>11960</v>
      </c>
      <c r="B11646" s="152" t="n">
        <v>-0.286839405483923</v>
      </c>
      <c r="C11646" s="152" t="n">
        <v>48.8481505848231</v>
      </c>
      <c r="D11646" s="152" t="n">
        <v>-0.249009131932976</v>
      </c>
      <c r="E11646" s="152" t="n">
        <v>48.8772499355511</v>
      </c>
    </row>
    <row r="11647" customFormat="false" ht="25.5" hidden="false" customHeight="false" outlineLevel="0" collapsed="false">
      <c r="A11647" s="151" t="s">
        <v>11961</v>
      </c>
      <c r="B11647" s="152" t="n">
        <v>3.09317351105559</v>
      </c>
      <c r="C11647" s="152" t="n">
        <v>44.7831460605832</v>
      </c>
      <c r="D11647" s="152" t="n">
        <v>3.16543137058747</v>
      </c>
      <c r="E11647" s="152" t="n">
        <v>44.8363617454574</v>
      </c>
    </row>
    <row r="11648" customFormat="false" ht="25.5" hidden="false" customHeight="false" outlineLevel="0" collapsed="false">
      <c r="A11648" s="151" t="s">
        <v>11962</v>
      </c>
      <c r="B11648" s="152" t="n">
        <v>4.57713814214939</v>
      </c>
      <c r="C11648" s="152" t="n">
        <v>43.9018827581744</v>
      </c>
      <c r="D11648" s="152" t="n">
        <v>4.62899354687258</v>
      </c>
      <c r="E11648" s="152" t="n">
        <v>43.9743444344306</v>
      </c>
    </row>
    <row r="11649" customFormat="false" ht="38.25" hidden="false" customHeight="false" outlineLevel="0" collapsed="false">
      <c r="A11649" s="151" t="s">
        <v>11963</v>
      </c>
      <c r="B11649" s="152" t="n">
        <v>2.37684143875431</v>
      </c>
      <c r="C11649" s="152" t="n">
        <v>43.3336754675196</v>
      </c>
      <c r="D11649" s="152" t="n">
        <v>2.44547636397512</v>
      </c>
      <c r="E11649" s="152" t="n">
        <v>43.3759797870279</v>
      </c>
    </row>
    <row r="11650" customFormat="false" ht="51" hidden="false" customHeight="false" outlineLevel="0" collapsed="false">
      <c r="A11650" s="151" t="s">
        <v>11964</v>
      </c>
      <c r="B11650" s="152" t="n">
        <v>2.87058265115316</v>
      </c>
      <c r="C11650" s="152" t="n">
        <v>50.5758797122926</v>
      </c>
      <c r="D11650" s="152" t="n">
        <v>2.92342366847464</v>
      </c>
      <c r="E11650" s="152" t="n">
        <v>50.6105175602592</v>
      </c>
    </row>
    <row r="11651" customFormat="false" ht="38.25" hidden="false" customHeight="false" outlineLevel="0" collapsed="false">
      <c r="A11651" s="151" t="s">
        <v>11965</v>
      </c>
      <c r="B11651" s="152" t="n">
        <v>6.78633579469007</v>
      </c>
      <c r="C11651" s="152" t="n">
        <v>47.1457390189057</v>
      </c>
      <c r="D11651" s="152" t="n">
        <v>6.86179224493134</v>
      </c>
      <c r="E11651" s="152" t="n">
        <v>47.1837962548106</v>
      </c>
    </row>
    <row r="11652" customFormat="false" ht="38.25" hidden="false" customHeight="false" outlineLevel="0" collapsed="false">
      <c r="A11652" s="151" t="s">
        <v>11966</v>
      </c>
      <c r="B11652" s="152" t="n">
        <v>6.51678234067904</v>
      </c>
      <c r="C11652" s="152" t="n">
        <v>47.069991346313</v>
      </c>
      <c r="D11652" s="152" t="n">
        <v>6.61802301294833</v>
      </c>
      <c r="E11652" s="152" t="n">
        <v>47.1440141421444</v>
      </c>
    </row>
    <row r="11653" customFormat="false" ht="25.5" hidden="false" customHeight="false" outlineLevel="0" collapsed="false">
      <c r="A11653" s="151" t="s">
        <v>11967</v>
      </c>
      <c r="B11653" s="152" t="n">
        <v>0.211125885939494</v>
      </c>
      <c r="C11653" s="152" t="n">
        <v>49.3403801496994</v>
      </c>
      <c r="D11653" s="152" t="n">
        <v>0.255201462824644</v>
      </c>
      <c r="E11653" s="152" t="n">
        <v>49.3716959841717</v>
      </c>
    </row>
    <row r="11654" customFormat="false" ht="25.5" hidden="false" customHeight="false" outlineLevel="0" collapsed="false">
      <c r="A11654" s="151" t="s">
        <v>11968</v>
      </c>
      <c r="B11654" s="152" t="n">
        <v>2.35256052187898</v>
      </c>
      <c r="C11654" s="152" t="n">
        <v>49.4436354626103</v>
      </c>
      <c r="D11654" s="152" t="n">
        <v>2.40751152974682</v>
      </c>
      <c r="E11654" s="152" t="n">
        <v>49.4827795111305</v>
      </c>
    </row>
    <row r="11655" customFormat="false" ht="25.5" hidden="false" customHeight="false" outlineLevel="0" collapsed="false">
      <c r="A11655" s="151" t="s">
        <v>11969</v>
      </c>
      <c r="B11655" s="152" t="n">
        <v>3.54481944775765</v>
      </c>
      <c r="C11655" s="152" t="n">
        <v>45.4826371834261</v>
      </c>
      <c r="D11655" s="152" t="n">
        <v>3.63420390621064</v>
      </c>
      <c r="E11655" s="152" t="n">
        <v>45.552671115409</v>
      </c>
    </row>
    <row r="11656" customFormat="false" ht="25.5" hidden="false" customHeight="false" outlineLevel="0" collapsed="false">
      <c r="A11656" s="151" t="s">
        <v>11970</v>
      </c>
      <c r="B11656" s="152" t="n">
        <v>2.26499547906535</v>
      </c>
      <c r="C11656" s="152" t="n">
        <v>44.6612165902561</v>
      </c>
      <c r="D11656" s="152" t="n">
        <v>2.32412881810046</v>
      </c>
      <c r="E11656" s="152" t="n">
        <v>44.683156727543</v>
      </c>
    </row>
    <row r="11657" customFormat="false" ht="25.5" hidden="false" customHeight="false" outlineLevel="0" collapsed="false">
      <c r="A11657" s="151" t="s">
        <v>11971</v>
      </c>
      <c r="B11657" s="152" t="n">
        <v>3.51704618502218</v>
      </c>
      <c r="C11657" s="152" t="n">
        <v>47.5825588376586</v>
      </c>
      <c r="D11657" s="152" t="n">
        <v>3.59169807270005</v>
      </c>
      <c r="E11657" s="152" t="n">
        <v>47.633229966961</v>
      </c>
    </row>
    <row r="11658" customFormat="false" ht="25.5" hidden="false" customHeight="false" outlineLevel="0" collapsed="false">
      <c r="A11658" s="151" t="s">
        <v>11972</v>
      </c>
      <c r="B11658" s="152" t="n">
        <v>4.46374134921915</v>
      </c>
      <c r="C11658" s="152" t="n">
        <v>43.6885763232099</v>
      </c>
      <c r="D11658" s="152" t="n">
        <v>4.62962119231345</v>
      </c>
      <c r="E11658" s="152" t="n">
        <v>43.7318353028841</v>
      </c>
    </row>
    <row r="11659" customFormat="false" ht="25.5" hidden="false" customHeight="false" outlineLevel="0" collapsed="false">
      <c r="A11659" s="151" t="s">
        <v>11973</v>
      </c>
      <c r="B11659" s="152" t="n">
        <v>2.7472682712132</v>
      </c>
      <c r="C11659" s="152" t="n">
        <v>42.5677755953541</v>
      </c>
      <c r="D11659" s="152" t="n">
        <v>2.80464859687434</v>
      </c>
      <c r="E11659" s="152" t="n">
        <v>42.6016517594113</v>
      </c>
    </row>
    <row r="11660" customFormat="false" ht="51" hidden="false" customHeight="false" outlineLevel="0" collapsed="false">
      <c r="A11660" s="151" t="s">
        <v>11974</v>
      </c>
      <c r="B11660" s="152" t="n">
        <v>0.124548504752663</v>
      </c>
      <c r="C11660" s="152" t="n">
        <v>44.4320167291963</v>
      </c>
      <c r="D11660" s="152" t="n">
        <v>0.183867583491835</v>
      </c>
      <c r="E11660" s="152" t="n">
        <v>44.4797083290439</v>
      </c>
    </row>
    <row r="11661" customFormat="false" ht="25.5" hidden="false" customHeight="false" outlineLevel="0" collapsed="false">
      <c r="A11661" s="151" t="s">
        <v>11975</v>
      </c>
      <c r="B11661" s="152" t="n">
        <v>2.03719347784956</v>
      </c>
      <c r="C11661" s="152" t="n">
        <v>48.8746838682626</v>
      </c>
      <c r="D11661" s="152" t="n">
        <v>2.07558181293045</v>
      </c>
      <c r="E11661" s="152" t="n">
        <v>48.8977105949653</v>
      </c>
    </row>
    <row r="11662" customFormat="false" ht="25.5" hidden="false" customHeight="false" outlineLevel="0" collapsed="false">
      <c r="A11662" s="151" t="s">
        <v>11976</v>
      </c>
      <c r="B11662" s="152" t="n">
        <v>1.59671662897169</v>
      </c>
      <c r="C11662" s="152" t="n">
        <v>43.4784577076237</v>
      </c>
      <c r="D11662" s="152" t="n">
        <v>1.64940079182137</v>
      </c>
      <c r="E11662" s="152" t="n">
        <v>43.5228357050188</v>
      </c>
    </row>
    <row r="11663" customFormat="false" ht="12.75" hidden="false" customHeight="false" outlineLevel="0" collapsed="false">
      <c r="A11663" s="151" t="s">
        <v>11977</v>
      </c>
      <c r="B11663" s="152" t="n">
        <v>-0.674451973142678</v>
      </c>
      <c r="C11663" s="152" t="n">
        <v>45.1635185802854</v>
      </c>
      <c r="D11663" s="152" t="n">
        <v>-0.603260301234931</v>
      </c>
      <c r="E11663" s="152" t="n">
        <v>45.1844743377174</v>
      </c>
    </row>
    <row r="11664" customFormat="false" ht="12.75" hidden="false" customHeight="false" outlineLevel="0" collapsed="false">
      <c r="A11664" s="151" t="s">
        <v>11978</v>
      </c>
      <c r="B11664" s="152" t="n">
        <v>3.6802131967299</v>
      </c>
      <c r="C11664" s="152" t="n">
        <v>46.7809117402542</v>
      </c>
      <c r="D11664" s="152" t="n">
        <v>3.7627767541457</v>
      </c>
      <c r="E11664" s="152" t="n">
        <v>46.8420888807285</v>
      </c>
    </row>
    <row r="11665" customFormat="false" ht="25.5" hidden="false" customHeight="false" outlineLevel="0" collapsed="false">
      <c r="A11665" s="151" t="s">
        <v>11979</v>
      </c>
      <c r="B11665" s="152" t="n">
        <v>1.58524953312382</v>
      </c>
      <c r="C11665" s="152" t="n">
        <v>49.1703338972313</v>
      </c>
      <c r="D11665" s="152" t="n">
        <v>1.62885205151199</v>
      </c>
      <c r="E11665" s="152" t="n">
        <v>49.2014814124721</v>
      </c>
    </row>
    <row r="11666" customFormat="false" ht="25.5" hidden="false" customHeight="false" outlineLevel="0" collapsed="false">
      <c r="A11666" s="151" t="s">
        <v>11980</v>
      </c>
      <c r="B11666" s="152" t="n">
        <v>2.40922051605896</v>
      </c>
      <c r="C11666" s="152" t="n">
        <v>42.8860858283895</v>
      </c>
      <c r="D11666" s="152" t="n">
        <v>2.47653291985097</v>
      </c>
      <c r="E11666" s="152" t="n">
        <v>42.9350280309992</v>
      </c>
    </row>
    <row r="11667" customFormat="false" ht="25.5" hidden="false" customHeight="false" outlineLevel="0" collapsed="false">
      <c r="A11667" s="151" t="s">
        <v>11981</v>
      </c>
      <c r="B11667" s="152" t="n">
        <v>-0.728398463368334</v>
      </c>
      <c r="C11667" s="152" t="n">
        <v>46.4766494834919</v>
      </c>
      <c r="D11667" s="152" t="n">
        <v>-0.645242652662138</v>
      </c>
      <c r="E11667" s="152" t="n">
        <v>46.5618714851794</v>
      </c>
    </row>
    <row r="11668" customFormat="false" ht="25.5" hidden="false" customHeight="false" outlineLevel="0" collapsed="false">
      <c r="A11668" s="151" t="s">
        <v>11982</v>
      </c>
      <c r="B11668" s="152" t="n">
        <v>6.97150634714013</v>
      </c>
      <c r="C11668" s="152" t="n">
        <v>47.6273557373101</v>
      </c>
      <c r="D11668" s="152" t="n">
        <v>7.02003712225027</v>
      </c>
      <c r="E11668" s="152" t="n">
        <v>47.6509526603171</v>
      </c>
    </row>
    <row r="11669" customFormat="false" ht="25.5" hidden="false" customHeight="false" outlineLevel="0" collapsed="false">
      <c r="A11669" s="151" t="s">
        <v>11983</v>
      </c>
      <c r="B11669" s="152" t="n">
        <v>-0.156449170639553</v>
      </c>
      <c r="C11669" s="152" t="n">
        <v>45.6921119078161</v>
      </c>
      <c r="D11669" s="152" t="n">
        <v>-0.0968994336372475</v>
      </c>
      <c r="E11669" s="152" t="n">
        <v>45.7367155615691</v>
      </c>
    </row>
    <row r="11670" customFormat="false" ht="51" hidden="false" customHeight="false" outlineLevel="0" collapsed="false">
      <c r="A11670" s="151" t="s">
        <v>11984</v>
      </c>
      <c r="B11670" s="152" t="n">
        <v>5.61185056921918</v>
      </c>
      <c r="C11670" s="152" t="n">
        <v>47.6119102942268</v>
      </c>
      <c r="D11670" s="152" t="n">
        <v>5.71604040973908</v>
      </c>
      <c r="E11670" s="152" t="n">
        <v>47.6895880127991</v>
      </c>
    </row>
    <row r="11671" customFormat="false" ht="25.5" hidden="false" customHeight="false" outlineLevel="0" collapsed="false">
      <c r="A11671" s="151" t="s">
        <v>11985</v>
      </c>
      <c r="B11671" s="152" t="n">
        <v>3.22145052589945</v>
      </c>
      <c r="C11671" s="152" t="n">
        <v>43.4930228687909</v>
      </c>
      <c r="D11671" s="152" t="n">
        <v>3.25859681066899</v>
      </c>
      <c r="E11671" s="152" t="n">
        <v>43.5260117505227</v>
      </c>
    </row>
    <row r="11672" customFormat="false" ht="25.5" hidden="false" customHeight="false" outlineLevel="0" collapsed="false">
      <c r="A11672" s="151" t="s">
        <v>11986</v>
      </c>
      <c r="B11672" s="152" t="n">
        <v>6.30853714694782</v>
      </c>
      <c r="C11672" s="152" t="n">
        <v>48.9055317516781</v>
      </c>
      <c r="D11672" s="152" t="n">
        <v>6.34416360316784</v>
      </c>
      <c r="E11672" s="152" t="n">
        <v>48.9295084914713</v>
      </c>
    </row>
    <row r="11673" customFormat="false" ht="38.25" hidden="false" customHeight="false" outlineLevel="0" collapsed="false">
      <c r="A11673" s="151" t="s">
        <v>11987</v>
      </c>
      <c r="B11673" s="152" t="n">
        <v>6.05367327187208</v>
      </c>
      <c r="C11673" s="152" t="n">
        <v>43.5636116260249</v>
      </c>
      <c r="D11673" s="152" t="n">
        <v>6.17791285164198</v>
      </c>
      <c r="E11673" s="152" t="n">
        <v>43.6245936714352</v>
      </c>
    </row>
    <row r="11674" customFormat="false" ht="25.5" hidden="false" customHeight="false" outlineLevel="0" collapsed="false">
      <c r="A11674" s="151" t="s">
        <v>11988</v>
      </c>
      <c r="B11674" s="152" t="n">
        <v>3.32751874244517</v>
      </c>
      <c r="C11674" s="152" t="n">
        <v>43.7418523519081</v>
      </c>
      <c r="D11674" s="152" t="n">
        <v>3.38058505122597</v>
      </c>
      <c r="E11674" s="152" t="n">
        <v>43.7613923403982</v>
      </c>
    </row>
    <row r="11675" customFormat="false" ht="25.5" hidden="false" customHeight="false" outlineLevel="0" collapsed="false">
      <c r="A11675" s="151" t="s">
        <v>11989</v>
      </c>
      <c r="B11675" s="152" t="n">
        <v>8.94661185464867</v>
      </c>
      <c r="C11675" s="152" t="n">
        <v>41.6788272933483</v>
      </c>
      <c r="D11675" s="152" t="n">
        <v>9.03631652335706</v>
      </c>
      <c r="E11675" s="152" t="n">
        <v>41.7249397628181</v>
      </c>
    </row>
    <row r="11676" customFormat="false" ht="25.5" hidden="false" customHeight="false" outlineLevel="0" collapsed="false">
      <c r="A11676" s="151" t="s">
        <v>11990</v>
      </c>
      <c r="B11676" s="152" t="n">
        <v>4.82854704991933</v>
      </c>
      <c r="C11676" s="152" t="n">
        <v>46.8169739785446</v>
      </c>
      <c r="D11676" s="152" t="n">
        <v>4.86510721309936</v>
      </c>
      <c r="E11676" s="152" t="n">
        <v>46.8472707471327</v>
      </c>
    </row>
    <row r="11677" customFormat="false" ht="51" hidden="false" customHeight="false" outlineLevel="0" collapsed="false">
      <c r="A11677" s="151" t="s">
        <v>11991</v>
      </c>
      <c r="B11677" s="152" t="n">
        <v>6.71107921917295</v>
      </c>
      <c r="C11677" s="152" t="n">
        <v>47.6303378914271</v>
      </c>
      <c r="D11677" s="152" t="n">
        <v>6.789898005897</v>
      </c>
      <c r="E11677" s="152" t="n">
        <v>47.680268044542</v>
      </c>
    </row>
    <row r="11678" customFormat="false" ht="51" hidden="false" customHeight="false" outlineLevel="0" collapsed="false">
      <c r="A11678" s="151" t="s">
        <v>11992</v>
      </c>
      <c r="B11678" s="152" t="n">
        <v>4.89858246805212</v>
      </c>
      <c r="C11678" s="152" t="n">
        <v>47.6318015111677</v>
      </c>
      <c r="D11678" s="152" t="n">
        <v>4.97177203001122</v>
      </c>
      <c r="E11678" s="152" t="n">
        <v>47.668726892748</v>
      </c>
    </row>
    <row r="11679" customFormat="false" ht="25.5" hidden="false" customHeight="false" outlineLevel="0" collapsed="false">
      <c r="A11679" s="151" t="s">
        <v>11993</v>
      </c>
      <c r="B11679" s="152" t="n">
        <v>4.13661995911451</v>
      </c>
      <c r="C11679" s="152" t="n">
        <v>49.6385827093305</v>
      </c>
      <c r="D11679" s="152" t="n">
        <v>4.20936367136684</v>
      </c>
      <c r="E11679" s="152" t="n">
        <v>49.6932639837881</v>
      </c>
    </row>
    <row r="11680" customFormat="false" ht="25.5" hidden="false" customHeight="false" outlineLevel="0" collapsed="false">
      <c r="A11680" s="151" t="s">
        <v>11994</v>
      </c>
      <c r="B11680" s="152" t="n">
        <v>6.50445330805359</v>
      </c>
      <c r="C11680" s="152" t="n">
        <v>48.5048226236583</v>
      </c>
      <c r="D11680" s="152" t="n">
        <v>6.58481632024638</v>
      </c>
      <c r="E11680" s="152" t="n">
        <v>48.547415966382</v>
      </c>
    </row>
    <row r="11681" customFormat="false" ht="12.75" hidden="false" customHeight="false" outlineLevel="0" collapsed="false">
      <c r="A11681" s="151" t="s">
        <v>11995</v>
      </c>
      <c r="B11681" s="152" t="n">
        <v>5.85158368295433</v>
      </c>
      <c r="C11681" s="152" t="n">
        <v>48.0660060665734</v>
      </c>
      <c r="D11681" s="152" t="n">
        <v>5.90933146770807</v>
      </c>
      <c r="E11681" s="152" t="n">
        <v>48.10067127581</v>
      </c>
    </row>
    <row r="11682" customFormat="false" ht="12.75" hidden="false" customHeight="false" outlineLevel="0" collapsed="false">
      <c r="A11682" s="151" t="s">
        <v>11996</v>
      </c>
      <c r="B11682" s="152" t="n">
        <v>6.96840250384398</v>
      </c>
      <c r="C11682" s="152" t="n">
        <v>47.6368489329819</v>
      </c>
      <c r="D11682" s="152" t="n">
        <v>6.99520289195031</v>
      </c>
      <c r="E11682" s="152" t="n">
        <v>47.6543831289322</v>
      </c>
    </row>
    <row r="11683" customFormat="false" ht="25.5" hidden="false" customHeight="false" outlineLevel="0" collapsed="false">
      <c r="A11683" s="151" t="s">
        <v>11997</v>
      </c>
      <c r="B11683" s="152" t="n">
        <v>5.72756523043222</v>
      </c>
      <c r="C11683" s="152" t="n">
        <v>47.0970518303141</v>
      </c>
      <c r="D11683" s="152" t="n">
        <v>5.79071965950097</v>
      </c>
      <c r="E11683" s="152" t="n">
        <v>47.1604556044847</v>
      </c>
    </row>
    <row r="11684" customFormat="false" ht="51" hidden="false" customHeight="false" outlineLevel="0" collapsed="false">
      <c r="A11684" s="151" t="s">
        <v>11998</v>
      </c>
      <c r="B11684" s="152" t="n">
        <v>6.03889348048267</v>
      </c>
      <c r="C11684" s="152" t="n">
        <v>48.3596120687217</v>
      </c>
      <c r="D11684" s="152" t="n">
        <v>6.08150188429643</v>
      </c>
      <c r="E11684" s="152" t="n">
        <v>48.3871317804845</v>
      </c>
    </row>
    <row r="11685" customFormat="false" ht="25.5" hidden="false" customHeight="false" outlineLevel="0" collapsed="false">
      <c r="A11685" s="151" t="s">
        <v>11999</v>
      </c>
      <c r="B11685" s="152" t="n">
        <v>0.269661319496178</v>
      </c>
      <c r="C11685" s="152" t="n">
        <v>44.9058516393222</v>
      </c>
      <c r="D11685" s="152" t="n">
        <v>0.337125202062402</v>
      </c>
      <c r="E11685" s="152" t="n">
        <v>44.9619160690291</v>
      </c>
    </row>
    <row r="11686" customFormat="false" ht="38.25" hidden="false" customHeight="false" outlineLevel="0" collapsed="false">
      <c r="A11686" s="151" t="s">
        <v>12000</v>
      </c>
      <c r="B11686" s="152" t="n">
        <v>2.2510261936623</v>
      </c>
      <c r="C11686" s="152" t="n">
        <v>43.3130342434602</v>
      </c>
      <c r="D11686" s="152" t="n">
        <v>2.2924785662321</v>
      </c>
      <c r="E11686" s="152" t="n">
        <v>43.3510879032064</v>
      </c>
    </row>
    <row r="11687" customFormat="false" ht="51" hidden="false" customHeight="false" outlineLevel="0" collapsed="false">
      <c r="A11687" s="151" t="s">
        <v>12001</v>
      </c>
      <c r="B11687" s="152" t="n">
        <v>2.839302554424</v>
      </c>
      <c r="C11687" s="152" t="n">
        <v>42.9221186697442</v>
      </c>
      <c r="D11687" s="152" t="n">
        <v>2.90291391966552</v>
      </c>
      <c r="E11687" s="152" t="n">
        <v>42.9886810096251</v>
      </c>
    </row>
    <row r="11688" customFormat="false" ht="25.5" hidden="false" customHeight="false" outlineLevel="0" collapsed="false">
      <c r="A11688" s="151" t="s">
        <v>12002</v>
      </c>
      <c r="B11688" s="152" t="n">
        <v>4.24331473839474</v>
      </c>
      <c r="C11688" s="152" t="n">
        <v>45.3701809320138</v>
      </c>
      <c r="D11688" s="152" t="n">
        <v>4.27623603577524</v>
      </c>
      <c r="E11688" s="152" t="n">
        <v>45.3970597958342</v>
      </c>
    </row>
    <row r="11689" customFormat="false" ht="38.25" hidden="false" customHeight="false" outlineLevel="0" collapsed="false">
      <c r="A11689" s="151" t="s">
        <v>12003</v>
      </c>
      <c r="B11689" s="152" t="n">
        <v>2.72664756593162</v>
      </c>
      <c r="C11689" s="152" t="n">
        <v>43.5513938022487</v>
      </c>
      <c r="D11689" s="152" t="n">
        <v>2.87173003317581</v>
      </c>
      <c r="E11689" s="152" t="n">
        <v>43.6409240128503</v>
      </c>
    </row>
    <row r="11690" customFormat="false" ht="25.5" hidden="false" customHeight="false" outlineLevel="0" collapsed="false">
      <c r="A11690" s="151" t="s">
        <v>12004</v>
      </c>
      <c r="B11690" s="152" t="n">
        <v>2.49013725437032</v>
      </c>
      <c r="C11690" s="152" t="n">
        <v>43.9548881166249</v>
      </c>
      <c r="D11690" s="152" t="n">
        <v>2.52509179842446</v>
      </c>
      <c r="E11690" s="152" t="n">
        <v>43.9954689581726</v>
      </c>
    </row>
    <row r="11691" customFormat="false" ht="51" hidden="false" customHeight="false" outlineLevel="0" collapsed="false">
      <c r="A11691" s="151" t="s">
        <v>12005</v>
      </c>
      <c r="B11691" s="152" t="n">
        <v>3.49717866745613</v>
      </c>
      <c r="C11691" s="152" t="n">
        <v>44.1791892399267</v>
      </c>
      <c r="D11691" s="152" t="n">
        <v>3.57509010715198</v>
      </c>
      <c r="E11691" s="152" t="n">
        <v>44.2346282953685</v>
      </c>
    </row>
    <row r="11692" customFormat="false" ht="51" hidden="false" customHeight="false" outlineLevel="0" collapsed="false">
      <c r="A11692" s="151" t="s">
        <v>12006</v>
      </c>
      <c r="B11692" s="152" t="n">
        <v>3.66551539402637</v>
      </c>
      <c r="C11692" s="152" t="n">
        <v>44.3577198286575</v>
      </c>
      <c r="D11692" s="152" t="n">
        <v>3.7449477596599</v>
      </c>
      <c r="E11692" s="152" t="n">
        <v>44.4347955145267</v>
      </c>
    </row>
    <row r="11693" customFormat="false" ht="12.75" hidden="false" customHeight="false" outlineLevel="0" collapsed="false">
      <c r="A11693" s="151" t="s">
        <v>12007</v>
      </c>
      <c r="B11693" s="152" t="n">
        <v>6.96605784469108</v>
      </c>
      <c r="C11693" s="152" t="n">
        <v>48.1737709340921</v>
      </c>
      <c r="D11693" s="152" t="n">
        <v>7.08579802453914</v>
      </c>
      <c r="E11693" s="152" t="n">
        <v>48.200785984776</v>
      </c>
    </row>
    <row r="11694" customFormat="false" ht="25.5" hidden="false" customHeight="false" outlineLevel="0" collapsed="false">
      <c r="A11694" s="151" t="s">
        <v>12008</v>
      </c>
      <c r="B11694" s="152" t="n">
        <v>4.36096876685626</v>
      </c>
      <c r="C11694" s="152" t="n">
        <v>48.1535151742098</v>
      </c>
      <c r="D11694" s="152" t="n">
        <v>4.40037292430916</v>
      </c>
      <c r="E11694" s="152" t="n">
        <v>48.174507321856</v>
      </c>
    </row>
    <row r="11695" customFormat="false" ht="25.5" hidden="false" customHeight="false" outlineLevel="0" collapsed="false">
      <c r="A11695" s="151" t="s">
        <v>12009</v>
      </c>
      <c r="B11695" s="152" t="n">
        <v>6.74991103018074</v>
      </c>
      <c r="C11695" s="152" t="n">
        <v>47.1700726676397</v>
      </c>
      <c r="D11695" s="152" t="n">
        <v>6.80829367096716</v>
      </c>
      <c r="E11695" s="152" t="n">
        <v>47.2308017155485</v>
      </c>
    </row>
    <row r="11696" customFormat="false" ht="25.5" hidden="false" customHeight="false" outlineLevel="0" collapsed="false">
      <c r="A11696" s="151" t="s">
        <v>12010</v>
      </c>
      <c r="B11696" s="152" t="n">
        <v>2.29330691600253</v>
      </c>
      <c r="C11696" s="152" t="n">
        <v>50.3134559623953</v>
      </c>
      <c r="D11696" s="152" t="n">
        <v>2.3171638673005</v>
      </c>
      <c r="E11696" s="152" t="n">
        <v>50.3342271509597</v>
      </c>
    </row>
    <row r="11697" customFormat="false" ht="51" hidden="false" customHeight="false" outlineLevel="0" collapsed="false">
      <c r="A11697" s="151" t="s">
        <v>12011</v>
      </c>
      <c r="B11697" s="152" t="n">
        <v>2.68985954616728</v>
      </c>
      <c r="C11697" s="152" t="n">
        <v>49.8408577818993</v>
      </c>
      <c r="D11697" s="152" t="n">
        <v>2.74599460097475</v>
      </c>
      <c r="E11697" s="152" t="n">
        <v>49.8877486084486</v>
      </c>
    </row>
    <row r="11698" customFormat="false" ht="25.5" hidden="false" customHeight="false" outlineLevel="0" collapsed="false">
      <c r="A11698" s="151" t="s">
        <v>12012</v>
      </c>
      <c r="B11698" s="152" t="n">
        <v>1.65708427668889</v>
      </c>
      <c r="C11698" s="152" t="n">
        <v>49.9403955906849</v>
      </c>
      <c r="D11698" s="152" t="n">
        <v>1.69490341318098</v>
      </c>
      <c r="E11698" s="152" t="n">
        <v>49.9683339041504</v>
      </c>
    </row>
    <row r="11699" customFormat="false" ht="25.5" hidden="false" customHeight="false" outlineLevel="0" collapsed="false">
      <c r="A11699" s="151" t="s">
        <v>12013</v>
      </c>
      <c r="B11699" s="152" t="n">
        <v>5.55248499129043</v>
      </c>
      <c r="C11699" s="152" t="n">
        <v>47.5482591455864</v>
      </c>
      <c r="D11699" s="152" t="n">
        <v>5.60220086903607</v>
      </c>
      <c r="E11699" s="152" t="n">
        <v>47.5967877415186</v>
      </c>
    </row>
    <row r="11700" customFormat="false" ht="25.5" hidden="false" customHeight="false" outlineLevel="0" collapsed="false">
      <c r="A11700" s="151" t="s">
        <v>12014</v>
      </c>
      <c r="B11700" s="152" t="n">
        <v>4.80154599877292</v>
      </c>
      <c r="C11700" s="152" t="n">
        <v>48.5015712515911</v>
      </c>
      <c r="D11700" s="152" t="n">
        <v>4.86563927539931</v>
      </c>
      <c r="E11700" s="152" t="n">
        <v>48.5389212060518</v>
      </c>
    </row>
    <row r="11701" customFormat="false" ht="25.5" hidden="false" customHeight="false" outlineLevel="0" collapsed="false">
      <c r="A11701" s="151" t="s">
        <v>12015</v>
      </c>
      <c r="B11701" s="152" t="n">
        <v>6.25121347059457</v>
      </c>
      <c r="C11701" s="152" t="n">
        <v>47.8121619430036</v>
      </c>
      <c r="D11701" s="152" t="n">
        <v>6.29173279679416</v>
      </c>
      <c r="E11701" s="152" t="n">
        <v>47.8552781973886</v>
      </c>
    </row>
    <row r="11702" customFormat="false" ht="25.5" hidden="false" customHeight="false" outlineLevel="0" collapsed="false">
      <c r="A11702" s="151" t="s">
        <v>12016</v>
      </c>
      <c r="B11702" s="152" t="n">
        <v>6.76405996699847</v>
      </c>
      <c r="C11702" s="152" t="n">
        <v>48.9343695506222</v>
      </c>
      <c r="D11702" s="152" t="n">
        <v>6.8258786467524</v>
      </c>
      <c r="E11702" s="152" t="n">
        <v>48.9921049635029</v>
      </c>
    </row>
    <row r="11703" customFormat="false" ht="25.5" hidden="false" customHeight="false" outlineLevel="0" collapsed="false">
      <c r="A11703" s="151" t="s">
        <v>12017</v>
      </c>
      <c r="B11703" s="152" t="n">
        <v>1.73009964323489</v>
      </c>
      <c r="C11703" s="152" t="n">
        <v>43.5697237185245</v>
      </c>
      <c r="D11703" s="152" t="n">
        <v>1.76521412271317</v>
      </c>
      <c r="E11703" s="152" t="n">
        <v>43.6047075901886</v>
      </c>
    </row>
    <row r="11704" customFormat="false" ht="25.5" hidden="false" customHeight="false" outlineLevel="0" collapsed="false">
      <c r="A11704" s="151" t="s">
        <v>12018</v>
      </c>
      <c r="B11704" s="152" t="n">
        <v>2.11282886707464</v>
      </c>
      <c r="C11704" s="152" t="n">
        <v>49.5600073052057</v>
      </c>
      <c r="D11704" s="152" t="n">
        <v>2.17718531655376</v>
      </c>
      <c r="E11704" s="152" t="n">
        <v>49.6216130128027</v>
      </c>
    </row>
    <row r="11705" customFormat="false" ht="25.5" hidden="false" customHeight="false" outlineLevel="0" collapsed="false">
      <c r="A11705" s="151" t="s">
        <v>12019</v>
      </c>
      <c r="B11705" s="152" t="n">
        <v>1.07417268804699</v>
      </c>
      <c r="C11705" s="152" t="n">
        <v>47.5907234975693</v>
      </c>
      <c r="D11705" s="152" t="n">
        <v>1.15106899257273</v>
      </c>
      <c r="E11705" s="152" t="n">
        <v>47.6426721473491</v>
      </c>
    </row>
    <row r="11706" customFormat="false" ht="25.5" hidden="false" customHeight="false" outlineLevel="0" collapsed="false">
      <c r="A11706" s="151" t="s">
        <v>12020</v>
      </c>
      <c r="B11706" s="152" t="n">
        <v>0.981427559560558</v>
      </c>
      <c r="C11706" s="152" t="n">
        <v>42.9906825608895</v>
      </c>
      <c r="D11706" s="152" t="n">
        <v>1.02206439402095</v>
      </c>
      <c r="E11706" s="152" t="n">
        <v>43.024315261207</v>
      </c>
    </row>
    <row r="11707" customFormat="false" ht="25.5" hidden="false" customHeight="false" outlineLevel="0" collapsed="false">
      <c r="A11707" s="151" t="s">
        <v>12021</v>
      </c>
      <c r="B11707" s="152" t="n">
        <v>0.389710948734313</v>
      </c>
      <c r="C11707" s="152" t="n">
        <v>44.0427092765777</v>
      </c>
      <c r="D11707" s="152" t="n">
        <v>0.466546040970342</v>
      </c>
      <c r="E11707" s="152" t="n">
        <v>44.0912081423279</v>
      </c>
    </row>
    <row r="11708" customFormat="false" ht="25.5" hidden="false" customHeight="false" outlineLevel="0" collapsed="false">
      <c r="A11708" s="151" t="s">
        <v>12022</v>
      </c>
      <c r="B11708" s="152" t="n">
        <v>2.98665605508044</v>
      </c>
      <c r="C11708" s="152" t="n">
        <v>46.6024675051128</v>
      </c>
      <c r="D11708" s="152" t="n">
        <v>3.09604867215641</v>
      </c>
      <c r="E11708" s="152" t="n">
        <v>46.6818665193452</v>
      </c>
    </row>
    <row r="11709" customFormat="false" ht="25.5" hidden="false" customHeight="false" outlineLevel="0" collapsed="false">
      <c r="A11709" s="151" t="s">
        <v>12023</v>
      </c>
      <c r="B11709" s="152" t="n">
        <v>5.02985210445367</v>
      </c>
      <c r="C11709" s="152" t="n">
        <v>49.68658038529</v>
      </c>
      <c r="D11709" s="152" t="n">
        <v>5.12660286713145</v>
      </c>
      <c r="E11709" s="152" t="n">
        <v>49.7591164825253</v>
      </c>
    </row>
    <row r="11710" customFormat="false" ht="25.5" hidden="false" customHeight="false" outlineLevel="0" collapsed="false">
      <c r="A11710" s="151" t="s">
        <v>12024</v>
      </c>
      <c r="B11710" s="152" t="n">
        <v>6.43127880103567</v>
      </c>
      <c r="C11710" s="152" t="n">
        <v>47.7204660323101</v>
      </c>
      <c r="D11710" s="152" t="n">
        <v>6.48939637473499</v>
      </c>
      <c r="E11710" s="152" t="n">
        <v>47.7663653977638</v>
      </c>
    </row>
    <row r="11711" customFormat="false" ht="25.5" hidden="false" customHeight="false" outlineLevel="0" collapsed="false">
      <c r="A11711" s="151" t="s">
        <v>12025</v>
      </c>
      <c r="B11711" s="152" t="n">
        <v>4.82271850924757</v>
      </c>
      <c r="C11711" s="152" t="n">
        <v>47.4203029798045</v>
      </c>
      <c r="D11711" s="152" t="n">
        <v>4.94669205902955</v>
      </c>
      <c r="E11711" s="152" t="n">
        <v>47.4919142897115</v>
      </c>
    </row>
    <row r="11712" customFormat="false" ht="25.5" hidden="false" customHeight="false" outlineLevel="0" collapsed="false">
      <c r="A11712" s="151" t="s">
        <v>12026</v>
      </c>
      <c r="B11712" s="152" t="n">
        <v>0.797538994216249</v>
      </c>
      <c r="C11712" s="152" t="n">
        <v>48.7612032311065</v>
      </c>
      <c r="D11712" s="152" t="n">
        <v>0.885830967645678</v>
      </c>
      <c r="E11712" s="152" t="n">
        <v>48.8243682008685</v>
      </c>
    </row>
    <row r="11713" customFormat="false" ht="25.5" hidden="false" customHeight="false" outlineLevel="0" collapsed="false">
      <c r="A11713" s="151" t="s">
        <v>12027</v>
      </c>
      <c r="B11713" s="152" t="n">
        <v>5.48912962566661</v>
      </c>
      <c r="C11713" s="152" t="n">
        <v>46.8313424048636</v>
      </c>
      <c r="D11713" s="152" t="n">
        <v>5.51977476581929</v>
      </c>
      <c r="E11713" s="152" t="n">
        <v>46.8437746166272</v>
      </c>
    </row>
    <row r="11714" customFormat="false" ht="25.5" hidden="false" customHeight="false" outlineLevel="0" collapsed="false">
      <c r="A11714" s="151" t="s">
        <v>12028</v>
      </c>
      <c r="B11714" s="152" t="n">
        <v>4.51068195616198</v>
      </c>
      <c r="C11714" s="152" t="n">
        <v>48.8616986348935</v>
      </c>
      <c r="D11714" s="152" t="n">
        <v>4.57097158207665</v>
      </c>
      <c r="E11714" s="152" t="n">
        <v>48.89752626281</v>
      </c>
    </row>
    <row r="11715" customFormat="false" ht="25.5" hidden="false" customHeight="false" outlineLevel="0" collapsed="false">
      <c r="A11715" s="151" t="s">
        <v>12029</v>
      </c>
      <c r="B11715" s="152" t="n">
        <v>5.89960932713023</v>
      </c>
      <c r="C11715" s="152" t="n">
        <v>48.7210400014974</v>
      </c>
      <c r="D11715" s="152" t="n">
        <v>5.95813596034852</v>
      </c>
      <c r="E11715" s="152" t="n">
        <v>48.7577078208412</v>
      </c>
    </row>
    <row r="11716" customFormat="false" ht="25.5" hidden="false" customHeight="false" outlineLevel="0" collapsed="false">
      <c r="A11716" s="151" t="s">
        <v>12030</v>
      </c>
      <c r="B11716" s="152" t="n">
        <v>-0.0882663943648199</v>
      </c>
      <c r="C11716" s="152" t="n">
        <v>48.6100735444355</v>
      </c>
      <c r="D11716" s="152" t="n">
        <v>-0.0373859925301885</v>
      </c>
      <c r="E11716" s="152" t="n">
        <v>48.6634348783142</v>
      </c>
    </row>
    <row r="11717" customFormat="false" ht="25.5" hidden="false" customHeight="false" outlineLevel="0" collapsed="false">
      <c r="A11717" s="151" t="s">
        <v>12031</v>
      </c>
      <c r="B11717" s="152" t="n">
        <v>4.72555015598477</v>
      </c>
      <c r="C11717" s="152" t="n">
        <v>45.7255931470015</v>
      </c>
      <c r="D11717" s="152" t="n">
        <v>4.78226207654359</v>
      </c>
      <c r="E11717" s="152" t="n">
        <v>45.7510142723341</v>
      </c>
    </row>
    <row r="11718" customFormat="false" ht="25.5" hidden="false" customHeight="false" outlineLevel="0" collapsed="false">
      <c r="A11718" s="151" t="s">
        <v>12032</v>
      </c>
      <c r="B11718" s="152" t="n">
        <v>2.6364500323382</v>
      </c>
      <c r="C11718" s="152" t="n">
        <v>49.430563542077</v>
      </c>
      <c r="D11718" s="152" t="n">
        <v>2.70250229038521</v>
      </c>
      <c r="E11718" s="152" t="n">
        <v>49.4612279891906</v>
      </c>
    </row>
    <row r="11719" customFormat="false" ht="25.5" hidden="false" customHeight="false" outlineLevel="0" collapsed="false">
      <c r="A11719" s="151" t="s">
        <v>12033</v>
      </c>
      <c r="B11719" s="152" t="n">
        <v>1.92001084050446</v>
      </c>
      <c r="C11719" s="152" t="n">
        <v>50.0601350393448</v>
      </c>
      <c r="D11719" s="152" t="n">
        <v>1.96829038805979</v>
      </c>
      <c r="E11719" s="152" t="n">
        <v>50.0862324303698</v>
      </c>
    </row>
    <row r="11720" customFormat="false" ht="25.5" hidden="false" customHeight="false" outlineLevel="0" collapsed="false">
      <c r="A11720" s="151" t="s">
        <v>12034</v>
      </c>
      <c r="B11720" s="152" t="n">
        <v>1.5304137574297</v>
      </c>
      <c r="C11720" s="152" t="n">
        <v>46.9231068250153</v>
      </c>
      <c r="D11720" s="152" t="n">
        <v>1.58554587313779</v>
      </c>
      <c r="E11720" s="152" t="n">
        <v>46.9668454230512</v>
      </c>
    </row>
    <row r="11721" customFormat="false" ht="51" hidden="false" customHeight="false" outlineLevel="0" collapsed="false">
      <c r="A11721" s="151" t="s">
        <v>12035</v>
      </c>
      <c r="B11721" s="152" t="n">
        <v>5.0420769255531</v>
      </c>
      <c r="C11721" s="152" t="n">
        <v>44.6002454628486</v>
      </c>
      <c r="D11721" s="152" t="n">
        <v>5.10183922901044</v>
      </c>
      <c r="E11721" s="152" t="n">
        <v>44.6344400790495</v>
      </c>
    </row>
    <row r="11722" customFormat="false" ht="38.25" hidden="false" customHeight="false" outlineLevel="0" collapsed="false">
      <c r="A11722" s="151" t="s">
        <v>12036</v>
      </c>
      <c r="B11722" s="152" t="n">
        <v>3.20968630710461</v>
      </c>
      <c r="C11722" s="152" t="n">
        <v>49.8394322898944</v>
      </c>
      <c r="D11722" s="152" t="n">
        <v>3.24963389230886</v>
      </c>
      <c r="E11722" s="152" t="n">
        <v>49.87209314735</v>
      </c>
    </row>
    <row r="11723" customFormat="false" ht="25.5" hidden="false" customHeight="false" outlineLevel="0" collapsed="false">
      <c r="A11723" s="151" t="s">
        <v>12037</v>
      </c>
      <c r="B11723" s="152" t="n">
        <v>6.01047413551106</v>
      </c>
      <c r="C11723" s="152" t="n">
        <v>45.4715143144623</v>
      </c>
      <c r="D11723" s="152" t="n">
        <v>6.04789614283562</v>
      </c>
      <c r="E11723" s="152" t="n">
        <v>45.5150833417468</v>
      </c>
    </row>
    <row r="11724" customFormat="false" ht="25.5" hidden="false" customHeight="false" outlineLevel="0" collapsed="false">
      <c r="A11724" s="151" t="s">
        <v>12038</v>
      </c>
      <c r="B11724" s="152" t="n">
        <v>5.80628126284468</v>
      </c>
      <c r="C11724" s="152" t="n">
        <v>46.0326000509846</v>
      </c>
      <c r="D11724" s="152" t="n">
        <v>5.84818338612751</v>
      </c>
      <c r="E11724" s="152" t="n">
        <v>46.0548990413223</v>
      </c>
    </row>
    <row r="11725" customFormat="false" ht="25.5" hidden="false" customHeight="false" outlineLevel="0" collapsed="false">
      <c r="A11725" s="151" t="s">
        <v>12039</v>
      </c>
      <c r="B11725" s="152" t="n">
        <v>-0.366339381380685</v>
      </c>
      <c r="C11725" s="152" t="n">
        <v>46.3516093122142</v>
      </c>
      <c r="D11725" s="152" t="n">
        <v>-0.31666015876107</v>
      </c>
      <c r="E11725" s="152" t="n">
        <v>46.4005383173643</v>
      </c>
    </row>
    <row r="11726" customFormat="false" ht="25.5" hidden="false" customHeight="false" outlineLevel="0" collapsed="false">
      <c r="A11726" s="151" t="s">
        <v>12040</v>
      </c>
      <c r="B11726" s="152" t="n">
        <v>0.959956396553496</v>
      </c>
      <c r="C11726" s="152" t="n">
        <v>43.2452218468107</v>
      </c>
      <c r="D11726" s="152" t="n">
        <v>1.01699497591324</v>
      </c>
      <c r="E11726" s="152" t="n">
        <v>43.2757285443204</v>
      </c>
    </row>
    <row r="11727" customFormat="false" ht="25.5" hidden="false" customHeight="false" outlineLevel="0" collapsed="false">
      <c r="A11727" s="151" t="s">
        <v>12041</v>
      </c>
      <c r="B11727" s="152" t="n">
        <v>6.43364485339343</v>
      </c>
      <c r="C11727" s="152" t="n">
        <v>48.4872504486531</v>
      </c>
      <c r="D11727" s="152" t="n">
        <v>6.47263545079725</v>
      </c>
      <c r="E11727" s="152" t="n">
        <v>48.513096572705</v>
      </c>
    </row>
    <row r="11728" customFormat="false" ht="25.5" hidden="false" customHeight="false" outlineLevel="0" collapsed="false">
      <c r="A11728" s="151" t="s">
        <v>12042</v>
      </c>
      <c r="B11728" s="152" t="n">
        <v>2.20331429925427</v>
      </c>
      <c r="C11728" s="152" t="n">
        <v>48.9726571071104</v>
      </c>
      <c r="D11728" s="152" t="n">
        <v>2.2439646117545</v>
      </c>
      <c r="E11728" s="152" t="n">
        <v>49.0035015530745</v>
      </c>
    </row>
    <row r="11729" customFormat="false" ht="25.5" hidden="false" customHeight="false" outlineLevel="0" collapsed="false">
      <c r="A11729" s="151" t="s">
        <v>12043</v>
      </c>
      <c r="B11729" s="152" t="n">
        <v>1.46153416095528</v>
      </c>
      <c r="C11729" s="152" t="n">
        <v>44.5283892788419</v>
      </c>
      <c r="D11729" s="152" t="n">
        <v>1.51443142757011</v>
      </c>
      <c r="E11729" s="152" t="n">
        <v>44.5847932793044</v>
      </c>
    </row>
    <row r="11730" customFormat="false" ht="25.5" hidden="false" customHeight="false" outlineLevel="0" collapsed="false">
      <c r="A11730" s="151" t="s">
        <v>12044</v>
      </c>
      <c r="B11730" s="152" t="n">
        <v>5.70647196264235</v>
      </c>
      <c r="C11730" s="152" t="n">
        <v>47.6397228650429</v>
      </c>
      <c r="D11730" s="152" t="n">
        <v>5.75732732255852</v>
      </c>
      <c r="E11730" s="152" t="n">
        <v>47.6661457298298</v>
      </c>
    </row>
    <row r="11731" customFormat="false" ht="25.5" hidden="false" customHeight="false" outlineLevel="0" collapsed="false">
      <c r="A11731" s="151" t="s">
        <v>12045</v>
      </c>
      <c r="B11731" s="152" t="n">
        <v>1.62054918647385</v>
      </c>
      <c r="C11731" s="152" t="n">
        <v>48.3729699608028</v>
      </c>
      <c r="D11731" s="152" t="n">
        <v>1.6961185167239</v>
      </c>
      <c r="E11731" s="152" t="n">
        <v>48.4282120256317</v>
      </c>
    </row>
    <row r="11732" customFormat="false" ht="25.5" hidden="false" customHeight="false" outlineLevel="0" collapsed="false">
      <c r="A11732" s="151" t="s">
        <v>12046</v>
      </c>
      <c r="B11732" s="152" t="n">
        <v>-0.0175625772399817</v>
      </c>
      <c r="C11732" s="152" t="n">
        <v>44.9266991808304</v>
      </c>
      <c r="D11732" s="152" t="n">
        <v>0.0165825023706187</v>
      </c>
      <c r="E11732" s="152" t="n">
        <v>44.9676357498473</v>
      </c>
    </row>
    <row r="11733" customFormat="false" ht="25.5" hidden="false" customHeight="false" outlineLevel="0" collapsed="false">
      <c r="A11733" s="151" t="s">
        <v>12047</v>
      </c>
      <c r="B11733" s="152" t="n">
        <v>1.04560805548118</v>
      </c>
      <c r="C11733" s="152" t="n">
        <v>47.2886336343673</v>
      </c>
      <c r="D11733" s="152" t="n">
        <v>1.10742266013023</v>
      </c>
      <c r="E11733" s="152" t="n">
        <v>47.3288471849763</v>
      </c>
    </row>
    <row r="11734" customFormat="false" ht="25.5" hidden="false" customHeight="false" outlineLevel="0" collapsed="false">
      <c r="A11734" s="151" t="s">
        <v>12048</v>
      </c>
      <c r="B11734" s="152" t="n">
        <v>5.79617044645815</v>
      </c>
      <c r="C11734" s="152" t="n">
        <v>47.247949769693</v>
      </c>
      <c r="D11734" s="152" t="n">
        <v>5.83882593681165</v>
      </c>
      <c r="E11734" s="152" t="n">
        <v>47.2672834012371</v>
      </c>
    </row>
    <row r="11735" customFormat="false" ht="25.5" hidden="false" customHeight="false" outlineLevel="0" collapsed="false">
      <c r="A11735" s="151" t="s">
        <v>12049</v>
      </c>
      <c r="B11735" s="152" t="n">
        <v>5.89422299981746</v>
      </c>
      <c r="C11735" s="152" t="n">
        <v>46.0030229214849</v>
      </c>
      <c r="D11735" s="152" t="n">
        <v>5.95095207781862</v>
      </c>
      <c r="E11735" s="152" t="n">
        <v>46.0430527020394</v>
      </c>
    </row>
    <row r="11736" customFormat="false" ht="51" hidden="false" customHeight="false" outlineLevel="0" collapsed="false">
      <c r="A11736" s="151" t="s">
        <v>12050</v>
      </c>
      <c r="B11736" s="152" t="n">
        <v>5.27658035097047</v>
      </c>
      <c r="C11736" s="152" t="n">
        <v>46.6888103277747</v>
      </c>
      <c r="D11736" s="152" t="n">
        <v>5.39832252948679</v>
      </c>
      <c r="E11736" s="152" t="n">
        <v>46.7373357759011</v>
      </c>
    </row>
    <row r="11737" customFormat="false" ht="25.5" hidden="false" customHeight="false" outlineLevel="0" collapsed="false">
      <c r="A11737" s="151" t="s">
        <v>12051</v>
      </c>
      <c r="B11737" s="152" t="n">
        <v>7.33848420974567</v>
      </c>
      <c r="C11737" s="152" t="n">
        <v>47.5722464103435</v>
      </c>
      <c r="D11737" s="152" t="n">
        <v>7.37033880664158</v>
      </c>
      <c r="E11737" s="152" t="n">
        <v>47.6160682935562</v>
      </c>
    </row>
    <row r="11738" customFormat="false" ht="25.5" hidden="false" customHeight="false" outlineLevel="0" collapsed="false">
      <c r="A11738" s="151" t="s">
        <v>12052</v>
      </c>
      <c r="B11738" s="152" t="n">
        <v>1.62299917788893</v>
      </c>
      <c r="C11738" s="152" t="n">
        <v>50.0798714861033</v>
      </c>
      <c r="D11738" s="152" t="n">
        <v>1.66879846013693</v>
      </c>
      <c r="E11738" s="152" t="n">
        <v>50.1187476948088</v>
      </c>
    </row>
    <row r="11739" customFormat="false" ht="25.5" hidden="false" customHeight="false" outlineLevel="0" collapsed="false">
      <c r="A11739" s="151" t="s">
        <v>12053</v>
      </c>
      <c r="B11739" s="152" t="n">
        <v>5.89861281620677</v>
      </c>
      <c r="C11739" s="152" t="n">
        <v>47.2095786035154</v>
      </c>
      <c r="D11739" s="152" t="n">
        <v>5.95289183718572</v>
      </c>
      <c r="E11739" s="152" t="n">
        <v>47.2384159450515</v>
      </c>
    </row>
    <row r="11740" customFormat="false" ht="25.5" hidden="false" customHeight="false" outlineLevel="0" collapsed="false">
      <c r="A11740" s="151" t="s">
        <v>12054</v>
      </c>
      <c r="B11740" s="152" t="n">
        <v>0.493091599606663</v>
      </c>
      <c r="C11740" s="152" t="n">
        <v>43.1179601384991</v>
      </c>
      <c r="D11740" s="152" t="n">
        <v>0.567414839803779</v>
      </c>
      <c r="E11740" s="152" t="n">
        <v>43.1488322600303</v>
      </c>
    </row>
    <row r="11741" customFormat="false" ht="25.5" hidden="false" customHeight="false" outlineLevel="0" collapsed="false">
      <c r="A11741" s="151" t="s">
        <v>12055</v>
      </c>
      <c r="B11741" s="152" t="n">
        <v>3.77569875338077</v>
      </c>
      <c r="C11741" s="152" t="n">
        <v>49.8034981841818</v>
      </c>
      <c r="D11741" s="152" t="n">
        <v>3.81900375472698</v>
      </c>
      <c r="E11741" s="152" t="n">
        <v>49.8339692706473</v>
      </c>
    </row>
    <row r="11742" customFormat="false" ht="25.5" hidden="false" customHeight="false" outlineLevel="0" collapsed="false">
      <c r="A11742" s="151" t="s">
        <v>12056</v>
      </c>
      <c r="B11742" s="152" t="n">
        <v>0.668795297324362</v>
      </c>
      <c r="C11742" s="152" t="n">
        <v>49.1621132966656</v>
      </c>
      <c r="D11742" s="152" t="n">
        <v>0.700215690236481</v>
      </c>
      <c r="E11742" s="152" t="n">
        <v>49.1850402829784</v>
      </c>
    </row>
    <row r="11743" customFormat="false" ht="25.5" hidden="false" customHeight="false" outlineLevel="0" collapsed="false">
      <c r="A11743" s="151" t="s">
        <v>12057</v>
      </c>
      <c r="B11743" s="152" t="n">
        <v>2.07030674303368</v>
      </c>
      <c r="C11743" s="152" t="n">
        <v>50.0823326125379</v>
      </c>
      <c r="D11743" s="152" t="n">
        <v>2.12714051053069</v>
      </c>
      <c r="E11743" s="152" t="n">
        <v>50.1055039565195</v>
      </c>
    </row>
    <row r="11744" customFormat="false" ht="51" hidden="false" customHeight="false" outlineLevel="0" collapsed="false">
      <c r="A11744" s="151" t="s">
        <v>12058</v>
      </c>
      <c r="B11744" s="152" t="n">
        <v>1.15398258116006</v>
      </c>
      <c r="C11744" s="152" t="n">
        <v>49.3899797436251</v>
      </c>
      <c r="D11744" s="152" t="n">
        <v>1.21876195083633</v>
      </c>
      <c r="E11744" s="152" t="n">
        <v>49.4172992335972</v>
      </c>
    </row>
    <row r="11745" customFormat="false" ht="12.75" hidden="false" customHeight="false" outlineLevel="0" collapsed="false">
      <c r="A11745" s="151" t="s">
        <v>12059</v>
      </c>
      <c r="B11745" s="152" t="n">
        <v>4.76070957174967</v>
      </c>
      <c r="C11745" s="152" t="n">
        <v>45.9738981957611</v>
      </c>
      <c r="D11745" s="152" t="n">
        <v>4.80173623135585</v>
      </c>
      <c r="E11745" s="152" t="n">
        <v>46.0077543849385</v>
      </c>
    </row>
    <row r="11746" customFormat="false" ht="25.5" hidden="false" customHeight="false" outlineLevel="0" collapsed="false">
      <c r="A11746" s="151" t="s">
        <v>12060</v>
      </c>
      <c r="B11746" s="152" t="n">
        <v>2.75663330067535</v>
      </c>
      <c r="C11746" s="152" t="n">
        <v>49.7573256864396</v>
      </c>
      <c r="D11746" s="152" t="n">
        <v>2.78571073720243</v>
      </c>
      <c r="E11746" s="152" t="n">
        <v>49.7805595326489</v>
      </c>
    </row>
    <row r="11747" customFormat="false" ht="25.5" hidden="false" customHeight="false" outlineLevel="0" collapsed="false">
      <c r="A11747" s="151" t="s">
        <v>12061</v>
      </c>
      <c r="B11747" s="152" t="n">
        <v>1.9989228516713</v>
      </c>
      <c r="C11747" s="152" t="n">
        <v>46.0056032865348</v>
      </c>
      <c r="D11747" s="152" t="n">
        <v>2.08123393996481</v>
      </c>
      <c r="E11747" s="152" t="n">
        <v>46.06007142874</v>
      </c>
    </row>
    <row r="11748" customFormat="false" ht="25.5" hidden="false" customHeight="false" outlineLevel="0" collapsed="false">
      <c r="A11748" s="151" t="s">
        <v>12062</v>
      </c>
      <c r="B11748" s="152" t="n">
        <v>2.07196656735116</v>
      </c>
      <c r="C11748" s="152" t="n">
        <v>50.0983413819671</v>
      </c>
      <c r="D11748" s="152" t="n">
        <v>2.11536065422378</v>
      </c>
      <c r="E11748" s="152" t="n">
        <v>50.1312352705247</v>
      </c>
    </row>
    <row r="11749" customFormat="false" ht="25.5" hidden="false" customHeight="false" outlineLevel="0" collapsed="false">
      <c r="A11749" s="151" t="s">
        <v>12063</v>
      </c>
      <c r="B11749" s="152" t="n">
        <v>2.2145535623157</v>
      </c>
      <c r="C11749" s="152" t="n">
        <v>49.7011984063417</v>
      </c>
      <c r="D11749" s="152" t="n">
        <v>2.25091511299463</v>
      </c>
      <c r="E11749" s="152" t="n">
        <v>49.7246952300544</v>
      </c>
    </row>
    <row r="11750" customFormat="false" ht="25.5" hidden="false" customHeight="false" outlineLevel="0" collapsed="false">
      <c r="A11750" s="151" t="s">
        <v>12064</v>
      </c>
      <c r="B11750" s="152" t="n">
        <v>2.48149625685053</v>
      </c>
      <c r="C11750" s="152" t="n">
        <v>49.9548228511024</v>
      </c>
      <c r="D11750" s="152" t="n">
        <v>2.51589231055872</v>
      </c>
      <c r="E11750" s="152" t="n">
        <v>49.9860648025108</v>
      </c>
    </row>
    <row r="11751" customFormat="false" ht="25.5" hidden="false" customHeight="false" outlineLevel="0" collapsed="false">
      <c r="A11751" s="151" t="s">
        <v>12065</v>
      </c>
      <c r="B11751" s="152" t="n">
        <v>5.22873693655025</v>
      </c>
      <c r="C11751" s="152" t="n">
        <v>47.0283463958066</v>
      </c>
      <c r="D11751" s="152" t="n">
        <v>5.30216641934944</v>
      </c>
      <c r="E11751" s="152" t="n">
        <v>47.0658606723576</v>
      </c>
    </row>
    <row r="11752" customFormat="false" ht="25.5" hidden="false" customHeight="false" outlineLevel="0" collapsed="false">
      <c r="A11752" s="151" t="s">
        <v>12066</v>
      </c>
      <c r="B11752" s="152" t="n">
        <v>7.03024653103069</v>
      </c>
      <c r="C11752" s="152" t="n">
        <v>48.2820230456708</v>
      </c>
      <c r="D11752" s="152" t="n">
        <v>7.07575650347441</v>
      </c>
      <c r="E11752" s="152" t="n">
        <v>48.3064009469356</v>
      </c>
    </row>
    <row r="11753" customFormat="false" ht="25.5" hidden="false" customHeight="false" outlineLevel="0" collapsed="false">
      <c r="A11753" s="151" t="s">
        <v>12067</v>
      </c>
      <c r="B11753" s="152" t="n">
        <v>6.97159510510292</v>
      </c>
      <c r="C11753" s="152" t="n">
        <v>48.6101525088146</v>
      </c>
      <c r="D11753" s="152" t="n">
        <v>7.00457405218504</v>
      </c>
      <c r="E11753" s="152" t="n">
        <v>48.650990539676</v>
      </c>
    </row>
    <row r="11754" customFormat="false" ht="25.5" hidden="false" customHeight="false" outlineLevel="0" collapsed="false">
      <c r="A11754" s="151" t="s">
        <v>12068</v>
      </c>
      <c r="B11754" s="152" t="n">
        <v>6.06497577748337</v>
      </c>
      <c r="C11754" s="152" t="n">
        <v>46.7093298197308</v>
      </c>
      <c r="D11754" s="152" t="n">
        <v>6.13262566018322</v>
      </c>
      <c r="E11754" s="152" t="n">
        <v>46.7478126904202</v>
      </c>
    </row>
    <row r="11755" customFormat="false" ht="38.25" hidden="false" customHeight="false" outlineLevel="0" collapsed="false">
      <c r="A11755" s="151" t="s">
        <v>12069</v>
      </c>
      <c r="B11755" s="152" t="n">
        <v>3.48577346504977</v>
      </c>
      <c r="C11755" s="152" t="n">
        <v>46.9717028971829</v>
      </c>
      <c r="D11755" s="152" t="n">
        <v>3.56133788006274</v>
      </c>
      <c r="E11755" s="152" t="n">
        <v>47.0086213198385</v>
      </c>
    </row>
    <row r="11756" customFormat="false" ht="25.5" hidden="false" customHeight="false" outlineLevel="0" collapsed="false">
      <c r="A11756" s="151" t="s">
        <v>12070</v>
      </c>
      <c r="B11756" s="152" t="n">
        <v>6.10155727249929</v>
      </c>
      <c r="C11756" s="152" t="n">
        <v>46.8105827820508</v>
      </c>
      <c r="D11756" s="152" t="n">
        <v>6.19099601277664</v>
      </c>
      <c r="E11756" s="152" t="n">
        <v>46.8973171925618</v>
      </c>
    </row>
    <row r="11757" customFormat="false" ht="25.5" hidden="false" customHeight="false" outlineLevel="0" collapsed="false">
      <c r="A11757" s="151" t="s">
        <v>12071</v>
      </c>
      <c r="B11757" s="152" t="n">
        <v>5.48614614310275</v>
      </c>
      <c r="C11757" s="152" t="n">
        <v>47.1800792471206</v>
      </c>
      <c r="D11757" s="152" t="n">
        <v>5.5181000580627</v>
      </c>
      <c r="E11757" s="152" t="n">
        <v>47.2134135732444</v>
      </c>
    </row>
    <row r="11758" customFormat="false" ht="38.25" hidden="false" customHeight="false" outlineLevel="0" collapsed="false">
      <c r="A11758" s="151" t="s">
        <v>12072</v>
      </c>
      <c r="B11758" s="152" t="n">
        <v>5.85570670788774</v>
      </c>
      <c r="C11758" s="152" t="n">
        <v>47.4443782088457</v>
      </c>
      <c r="D11758" s="152" t="n">
        <v>5.93636400991675</v>
      </c>
      <c r="E11758" s="152" t="n">
        <v>47.4948449215786</v>
      </c>
    </row>
    <row r="11759" customFormat="false" ht="25.5" hidden="false" customHeight="false" outlineLevel="0" collapsed="false">
      <c r="A11759" s="151" t="s">
        <v>12073</v>
      </c>
      <c r="B11759" s="152" t="n">
        <v>3.64601208578983</v>
      </c>
      <c r="C11759" s="152" t="n">
        <v>50.2604962396422</v>
      </c>
      <c r="D11759" s="152" t="n">
        <v>3.69188972560049</v>
      </c>
      <c r="E11759" s="152" t="n">
        <v>50.2905677703121</v>
      </c>
    </row>
    <row r="11760" customFormat="false" ht="25.5" hidden="false" customHeight="false" outlineLevel="0" collapsed="false">
      <c r="A11760" s="151" t="s">
        <v>12074</v>
      </c>
      <c r="B11760" s="152" t="n">
        <v>9.00673245413749</v>
      </c>
      <c r="C11760" s="152" t="n">
        <v>41.8788746840422</v>
      </c>
      <c r="D11760" s="152" t="n">
        <v>9.06865514322695</v>
      </c>
      <c r="E11760" s="152" t="n">
        <v>41.959545682825</v>
      </c>
    </row>
    <row r="11761" customFormat="false" ht="25.5" hidden="false" customHeight="false" outlineLevel="0" collapsed="false">
      <c r="A11761" s="151" t="s">
        <v>12075</v>
      </c>
      <c r="B11761" s="152" t="n">
        <v>7.09600292921671</v>
      </c>
      <c r="C11761" s="152" t="n">
        <v>49.1269161452754</v>
      </c>
      <c r="D11761" s="152" t="n">
        <v>7.13280354465536</v>
      </c>
      <c r="E11761" s="152" t="n">
        <v>49.1416325909882</v>
      </c>
    </row>
    <row r="11762" customFormat="false" ht="25.5" hidden="false" customHeight="false" outlineLevel="0" collapsed="false">
      <c r="A11762" s="151" t="s">
        <v>12076</v>
      </c>
      <c r="B11762" s="152" t="n">
        <v>1.90489440907316</v>
      </c>
      <c r="C11762" s="152" t="n">
        <v>44.0151010587097</v>
      </c>
      <c r="D11762" s="152" t="n">
        <v>1.94661478359652</v>
      </c>
      <c r="E11762" s="152" t="n">
        <v>44.044370018093</v>
      </c>
    </row>
    <row r="11763" customFormat="false" ht="25.5" hidden="false" customHeight="false" outlineLevel="0" collapsed="false">
      <c r="A11763" s="151" t="s">
        <v>12077</v>
      </c>
      <c r="B11763" s="152" t="n">
        <v>4.62509589133337</v>
      </c>
      <c r="C11763" s="152" t="n">
        <v>48.2253081894075</v>
      </c>
      <c r="D11763" s="152" t="n">
        <v>4.65795511598066</v>
      </c>
      <c r="E11763" s="152" t="n">
        <v>48.2454887319837</v>
      </c>
    </row>
    <row r="11764" customFormat="false" ht="25.5" hidden="false" customHeight="false" outlineLevel="0" collapsed="false">
      <c r="A11764" s="151" t="s">
        <v>12078</v>
      </c>
      <c r="B11764" s="152" t="n">
        <v>1.45964631273805</v>
      </c>
      <c r="C11764" s="152" t="n">
        <v>44.6187001202389</v>
      </c>
      <c r="D11764" s="152" t="n">
        <v>1.51145011878193</v>
      </c>
      <c r="E11764" s="152" t="n">
        <v>44.6848928718822</v>
      </c>
    </row>
    <row r="11765" customFormat="false" ht="38.25" hidden="false" customHeight="false" outlineLevel="0" collapsed="false">
      <c r="A11765" s="151" t="s">
        <v>12079</v>
      </c>
      <c r="B11765" s="152" t="n">
        <v>1.0944390090269</v>
      </c>
      <c r="C11765" s="152" t="n">
        <v>44.5626710329615</v>
      </c>
      <c r="D11765" s="152" t="n">
        <v>1.19417247880343</v>
      </c>
      <c r="E11765" s="152" t="n">
        <v>44.617494246355</v>
      </c>
    </row>
    <row r="11766" customFormat="false" ht="25.5" hidden="false" customHeight="false" outlineLevel="0" collapsed="false">
      <c r="A11766" s="151" t="s">
        <v>12080</v>
      </c>
      <c r="B11766" s="152" t="n">
        <v>1.90977230733507</v>
      </c>
      <c r="C11766" s="152" t="n">
        <v>44.8542012759432</v>
      </c>
      <c r="D11766" s="152" t="n">
        <v>1.96981485976288</v>
      </c>
      <c r="E11766" s="152" t="n">
        <v>44.8922126474299</v>
      </c>
    </row>
    <row r="11767" customFormat="false" ht="12.75" hidden="false" customHeight="false" outlineLevel="0" collapsed="false">
      <c r="A11767" s="151" t="s">
        <v>12081</v>
      </c>
      <c r="B11767" s="152" t="n">
        <v>1.02983292217466</v>
      </c>
      <c r="C11767" s="152" t="n">
        <v>48.2338174916392</v>
      </c>
      <c r="D11767" s="152" t="n">
        <v>1.15965576385591</v>
      </c>
      <c r="E11767" s="152" t="n">
        <v>48.291453645316</v>
      </c>
    </row>
    <row r="11768" customFormat="false" ht="25.5" hidden="false" customHeight="false" outlineLevel="0" collapsed="false">
      <c r="A11768" s="151" t="s">
        <v>12082</v>
      </c>
      <c r="B11768" s="152" t="n">
        <v>1.39062709131243</v>
      </c>
      <c r="C11768" s="152" t="n">
        <v>49.8081024580223</v>
      </c>
      <c r="D11768" s="152" t="n">
        <v>1.43655312696432</v>
      </c>
      <c r="E11768" s="152" t="n">
        <v>49.8447929334771</v>
      </c>
    </row>
    <row r="11769" customFormat="false" ht="25.5" hidden="false" customHeight="false" outlineLevel="0" collapsed="false">
      <c r="A11769" s="151" t="s">
        <v>12083</v>
      </c>
      <c r="B11769" s="152" t="n">
        <v>5.64271795274703</v>
      </c>
      <c r="C11769" s="152" t="n">
        <v>48.3645125676562</v>
      </c>
      <c r="D11769" s="152" t="n">
        <v>5.70753724661344</v>
      </c>
      <c r="E11769" s="152" t="n">
        <v>48.3995364663583</v>
      </c>
    </row>
    <row r="11770" customFormat="false" ht="25.5" hidden="false" customHeight="false" outlineLevel="0" collapsed="false">
      <c r="A11770" s="151" t="s">
        <v>12084</v>
      </c>
      <c r="B11770" s="152" t="n">
        <v>5.46291839437507</v>
      </c>
      <c r="C11770" s="152" t="n">
        <v>46.638345878591</v>
      </c>
      <c r="D11770" s="152" t="n">
        <v>5.49875487619968</v>
      </c>
      <c r="E11770" s="152" t="n">
        <v>46.6587875538026</v>
      </c>
    </row>
    <row r="11771" customFormat="false" ht="25.5" hidden="false" customHeight="false" outlineLevel="0" collapsed="false">
      <c r="A11771" s="151" t="s">
        <v>12085</v>
      </c>
      <c r="B11771" s="152" t="n">
        <v>0.244701319017118</v>
      </c>
      <c r="C11771" s="152" t="n">
        <v>43.3472422068038</v>
      </c>
      <c r="D11771" s="152" t="n">
        <v>0.274478177932117</v>
      </c>
      <c r="E11771" s="152" t="n">
        <v>43.3827045966824</v>
      </c>
    </row>
    <row r="11772" customFormat="false" ht="25.5" hidden="false" customHeight="false" outlineLevel="0" collapsed="false">
      <c r="A11772" s="151" t="s">
        <v>12086</v>
      </c>
      <c r="B11772" s="152" t="n">
        <v>2.41654934379741</v>
      </c>
      <c r="C11772" s="152" t="n">
        <v>49.9504387110735</v>
      </c>
      <c r="D11772" s="152" t="n">
        <v>2.46273966211751</v>
      </c>
      <c r="E11772" s="152" t="n">
        <v>49.9776379110215</v>
      </c>
    </row>
    <row r="11773" customFormat="false" ht="25.5" hidden="false" customHeight="false" outlineLevel="0" collapsed="false">
      <c r="A11773" s="151" t="s">
        <v>12087</v>
      </c>
      <c r="B11773" s="152" t="n">
        <v>0.219331474350972</v>
      </c>
      <c r="C11773" s="152" t="n">
        <v>43.0526541062531</v>
      </c>
      <c r="D11773" s="152" t="n">
        <v>0.246974743679848</v>
      </c>
      <c r="E11773" s="152" t="n">
        <v>43.0676033491712</v>
      </c>
    </row>
    <row r="11774" customFormat="false" ht="25.5" hidden="false" customHeight="false" outlineLevel="0" collapsed="false">
      <c r="A11774" s="151" t="s">
        <v>12088</v>
      </c>
      <c r="B11774" s="152" t="n">
        <v>0.364071308329448</v>
      </c>
      <c r="C11774" s="152" t="n">
        <v>42.9176177763615</v>
      </c>
      <c r="D11774" s="152" t="n">
        <v>0.402643655266952</v>
      </c>
      <c r="E11774" s="152" t="n">
        <v>42.9420261921016</v>
      </c>
    </row>
    <row r="11775" customFormat="false" ht="25.5" hidden="false" customHeight="false" outlineLevel="0" collapsed="false">
      <c r="A11775" s="151" t="s">
        <v>12089</v>
      </c>
      <c r="B11775" s="152" t="n">
        <v>0.308877020989568</v>
      </c>
      <c r="C11775" s="152" t="n">
        <v>44.0640869908146</v>
      </c>
      <c r="D11775" s="152" t="n">
        <v>0.368036949385022</v>
      </c>
      <c r="E11775" s="152" t="n">
        <v>44.1009849897798</v>
      </c>
    </row>
    <row r="11776" customFormat="false" ht="38.25" hidden="false" customHeight="false" outlineLevel="0" collapsed="false">
      <c r="A11776" s="151" t="s">
        <v>12090</v>
      </c>
      <c r="B11776" s="152" t="n">
        <v>0.147580721473031</v>
      </c>
      <c r="C11776" s="152" t="n">
        <v>43.1655435495733</v>
      </c>
      <c r="D11776" s="152" t="n">
        <v>0.181410373513223</v>
      </c>
      <c r="E11776" s="152" t="n">
        <v>43.1841595355225</v>
      </c>
    </row>
    <row r="11777" customFormat="false" ht="25.5" hidden="false" customHeight="false" outlineLevel="0" collapsed="false">
      <c r="A11777" s="151" t="s">
        <v>12091</v>
      </c>
      <c r="B11777" s="152" t="n">
        <v>5.43385569772054</v>
      </c>
      <c r="C11777" s="152" t="n">
        <v>47.9324883067166</v>
      </c>
      <c r="D11777" s="152" t="n">
        <v>5.47649502243287</v>
      </c>
      <c r="E11777" s="152" t="n">
        <v>47.9648763070971</v>
      </c>
    </row>
    <row r="11778" customFormat="false" ht="38.25" hidden="false" customHeight="false" outlineLevel="0" collapsed="false">
      <c r="A11778" s="151" t="s">
        <v>12092</v>
      </c>
      <c r="B11778" s="152" t="n">
        <v>6.61146268935225</v>
      </c>
      <c r="C11778" s="152" t="n">
        <v>47.6393601229116</v>
      </c>
      <c r="D11778" s="152" t="n">
        <v>6.6536067469405</v>
      </c>
      <c r="E11778" s="152" t="n">
        <v>47.6601857571197</v>
      </c>
    </row>
    <row r="11779" customFormat="false" ht="25.5" hidden="false" customHeight="false" outlineLevel="0" collapsed="false">
      <c r="A11779" s="151" t="s">
        <v>12093</v>
      </c>
      <c r="B11779" s="152" t="n">
        <v>1.45774175703654</v>
      </c>
      <c r="C11779" s="152" t="n">
        <v>46.9867198882184</v>
      </c>
      <c r="D11779" s="152" t="n">
        <v>1.49478535385173</v>
      </c>
      <c r="E11779" s="152" t="n">
        <v>47.0181259189771</v>
      </c>
    </row>
    <row r="11780" customFormat="false" ht="25.5" hidden="false" customHeight="false" outlineLevel="0" collapsed="false">
      <c r="A11780" s="151" t="s">
        <v>12094</v>
      </c>
      <c r="B11780" s="152" t="n">
        <v>0.439115425901684</v>
      </c>
      <c r="C11780" s="152" t="n">
        <v>44.2633110917427</v>
      </c>
      <c r="D11780" s="152" t="n">
        <v>0.488830871354745</v>
      </c>
      <c r="E11780" s="152" t="n">
        <v>44.2938890374277</v>
      </c>
    </row>
    <row r="11781" customFormat="false" ht="25.5" hidden="false" customHeight="false" outlineLevel="0" collapsed="false">
      <c r="A11781" s="151" t="s">
        <v>12095</v>
      </c>
      <c r="B11781" s="152" t="n">
        <v>0.93022518032287</v>
      </c>
      <c r="C11781" s="152" t="n">
        <v>43.549192208074</v>
      </c>
      <c r="D11781" s="152" t="n">
        <v>0.98981028427589</v>
      </c>
      <c r="E11781" s="152" t="n">
        <v>43.6009013310641</v>
      </c>
    </row>
    <row r="11782" customFormat="false" ht="25.5" hidden="false" customHeight="false" outlineLevel="0" collapsed="false">
      <c r="A11782" s="151" t="s">
        <v>12096</v>
      </c>
      <c r="B11782" s="152" t="n">
        <v>-2.41503100548269</v>
      </c>
      <c r="C11782" s="152" t="n">
        <v>48.6033779957785</v>
      </c>
      <c r="D11782" s="152" t="n">
        <v>-2.28587282744916</v>
      </c>
      <c r="E11782" s="152" t="n">
        <v>48.6898752790559</v>
      </c>
    </row>
    <row r="11783" customFormat="false" ht="25.5" hidden="false" customHeight="false" outlineLevel="0" collapsed="false">
      <c r="A11783" s="151" t="s">
        <v>12097</v>
      </c>
      <c r="B11783" s="152" t="n">
        <v>-1.17506964665619</v>
      </c>
      <c r="C11783" s="152" t="n">
        <v>47.4984081296981</v>
      </c>
      <c r="D11783" s="152" t="n">
        <v>-1.04008762481789</v>
      </c>
      <c r="E11783" s="152" t="n">
        <v>47.5769195200446</v>
      </c>
    </row>
    <row r="11784" customFormat="false" ht="25.5" hidden="false" customHeight="false" outlineLevel="0" collapsed="false">
      <c r="A11784" s="151" t="s">
        <v>12098</v>
      </c>
      <c r="B11784" s="152" t="n">
        <v>6.34074802517678</v>
      </c>
      <c r="C11784" s="152" t="n">
        <v>44.6863154038215</v>
      </c>
      <c r="D11784" s="152" t="n">
        <v>6.57617609152787</v>
      </c>
      <c r="E11784" s="152" t="n">
        <v>44.7723268706095</v>
      </c>
    </row>
    <row r="11785" customFormat="false" ht="25.5" hidden="false" customHeight="false" outlineLevel="0" collapsed="false">
      <c r="A11785" s="151" t="s">
        <v>12099</v>
      </c>
      <c r="B11785" s="152" t="n">
        <v>6.44886503152477</v>
      </c>
      <c r="C11785" s="152" t="n">
        <v>49.2627615163389</v>
      </c>
      <c r="D11785" s="152" t="n">
        <v>6.51962004087379</v>
      </c>
      <c r="E11785" s="152" t="n">
        <v>49.3139546944389</v>
      </c>
    </row>
    <row r="11786" customFormat="false" ht="38.25" hidden="false" customHeight="false" outlineLevel="0" collapsed="false">
      <c r="A11786" s="151" t="s">
        <v>12100</v>
      </c>
      <c r="B11786" s="152" t="n">
        <v>2.34251388093279</v>
      </c>
      <c r="C11786" s="152" t="n">
        <v>44.9949229064071</v>
      </c>
      <c r="D11786" s="152" t="n">
        <v>2.41606773013855</v>
      </c>
      <c r="E11786" s="152" t="n">
        <v>45.0411473008563</v>
      </c>
    </row>
    <row r="11787" customFormat="false" ht="25.5" hidden="false" customHeight="false" outlineLevel="0" collapsed="false">
      <c r="A11787" s="151" t="s">
        <v>12101</v>
      </c>
      <c r="B11787" s="152" t="n">
        <v>2.19572258162638</v>
      </c>
      <c r="C11787" s="152" t="n">
        <v>43.847914758341</v>
      </c>
      <c r="D11787" s="152" t="n">
        <v>2.26299395739182</v>
      </c>
      <c r="E11787" s="152" t="n">
        <v>43.9074398439248</v>
      </c>
    </row>
    <row r="11788" customFormat="false" ht="25.5" hidden="false" customHeight="false" outlineLevel="0" collapsed="false">
      <c r="A11788" s="151" t="s">
        <v>12102</v>
      </c>
      <c r="B11788" s="152" t="n">
        <v>2.12461741737534</v>
      </c>
      <c r="C11788" s="152" t="n">
        <v>43.5932126640121</v>
      </c>
      <c r="D11788" s="152" t="n">
        <v>2.17164234147202</v>
      </c>
      <c r="E11788" s="152" t="n">
        <v>43.6243034577628</v>
      </c>
    </row>
    <row r="11789" customFormat="false" ht="25.5" hidden="false" customHeight="false" outlineLevel="0" collapsed="false">
      <c r="A11789" s="151" t="s">
        <v>12103</v>
      </c>
      <c r="B11789" s="152" t="n">
        <v>6.68137220978164</v>
      </c>
      <c r="C11789" s="152" t="n">
        <v>43.369413192767</v>
      </c>
      <c r="D11789" s="152" t="n">
        <v>6.8968353830985</v>
      </c>
      <c r="E11789" s="152" t="n">
        <v>43.5319942866003</v>
      </c>
    </row>
    <row r="11790" customFormat="false" ht="25.5" hidden="false" customHeight="false" outlineLevel="0" collapsed="false">
      <c r="A11790" s="151" t="s">
        <v>12104</v>
      </c>
      <c r="B11790" s="152" t="n">
        <v>7.1450085721103</v>
      </c>
      <c r="C11790" s="152" t="n">
        <v>48.1572516787154</v>
      </c>
      <c r="D11790" s="152" t="n">
        <v>7.22052484252798</v>
      </c>
      <c r="E11790" s="152" t="n">
        <v>48.208458095501</v>
      </c>
    </row>
    <row r="11791" customFormat="false" ht="25.5" hidden="false" customHeight="false" outlineLevel="0" collapsed="false">
      <c r="A11791" s="151" t="s">
        <v>12105</v>
      </c>
      <c r="B11791" s="152" t="n">
        <v>2.92202182723517</v>
      </c>
      <c r="C11791" s="152" t="n">
        <v>50.6787777625647</v>
      </c>
      <c r="D11791" s="152" t="n">
        <v>2.98231081444332</v>
      </c>
      <c r="E11791" s="152" t="n">
        <v>50.7298097142957</v>
      </c>
    </row>
    <row r="11792" customFormat="false" ht="25.5" hidden="false" customHeight="false" outlineLevel="0" collapsed="false">
      <c r="A11792" s="151" t="s">
        <v>12106</v>
      </c>
      <c r="B11792" s="152" t="n">
        <v>1.84077481753878</v>
      </c>
      <c r="C11792" s="152" t="n">
        <v>49.0539524585308</v>
      </c>
      <c r="D11792" s="152" t="n">
        <v>1.89645628174287</v>
      </c>
      <c r="E11792" s="152" t="n">
        <v>49.0786758035113</v>
      </c>
    </row>
    <row r="11793" customFormat="false" ht="25.5" hidden="false" customHeight="false" outlineLevel="0" collapsed="false">
      <c r="A11793" s="151" t="s">
        <v>12107</v>
      </c>
      <c r="B11793" s="152" t="n">
        <v>1.97530104379453</v>
      </c>
      <c r="C11793" s="152" t="n">
        <v>49.108008746244</v>
      </c>
      <c r="D11793" s="152" t="n">
        <v>2.01169710096945</v>
      </c>
      <c r="E11793" s="152" t="n">
        <v>49.1357611839833</v>
      </c>
    </row>
    <row r="11794" customFormat="false" ht="25.5" hidden="false" customHeight="false" outlineLevel="0" collapsed="false">
      <c r="A11794" s="151" t="s">
        <v>12108</v>
      </c>
      <c r="B11794" s="152" t="n">
        <v>6.68481161465712</v>
      </c>
      <c r="C11794" s="152" t="n">
        <v>48.5533343854945</v>
      </c>
      <c r="D11794" s="152" t="n">
        <v>6.72606192131579</v>
      </c>
      <c r="E11794" s="152" t="n">
        <v>48.5716369890283</v>
      </c>
    </row>
    <row r="11795" customFormat="false" ht="51" hidden="false" customHeight="false" outlineLevel="0" collapsed="false">
      <c r="A11795" s="151" t="s">
        <v>12109</v>
      </c>
      <c r="B11795" s="152" t="n">
        <v>5.63358838421345</v>
      </c>
      <c r="C11795" s="152" t="n">
        <v>48.7864691539999</v>
      </c>
      <c r="D11795" s="152" t="n">
        <v>5.67898588115007</v>
      </c>
      <c r="E11795" s="152" t="n">
        <v>48.8221119263137</v>
      </c>
    </row>
    <row r="11796" customFormat="false" ht="25.5" hidden="false" customHeight="false" outlineLevel="0" collapsed="false">
      <c r="A11796" s="151" t="s">
        <v>12110</v>
      </c>
      <c r="B11796" s="152" t="n">
        <v>6.44504011955954</v>
      </c>
      <c r="C11796" s="152" t="n">
        <v>48.9111355167913</v>
      </c>
      <c r="D11796" s="152" t="n">
        <v>6.49280556532709</v>
      </c>
      <c r="E11796" s="152" t="n">
        <v>48.9327970761947</v>
      </c>
    </row>
    <row r="11797" customFormat="false" ht="25.5" hidden="false" customHeight="false" outlineLevel="0" collapsed="false">
      <c r="A11797" s="151" t="s">
        <v>12111</v>
      </c>
      <c r="B11797" s="152" t="n">
        <v>6.75471375896157</v>
      </c>
      <c r="C11797" s="152" t="n">
        <v>49.0071463709261</v>
      </c>
      <c r="D11797" s="152" t="n">
        <v>6.8083901039492</v>
      </c>
      <c r="E11797" s="152" t="n">
        <v>49.0261464782087</v>
      </c>
    </row>
    <row r="11798" customFormat="false" ht="25.5" hidden="false" customHeight="false" outlineLevel="0" collapsed="false">
      <c r="A11798" s="151" t="s">
        <v>12112</v>
      </c>
      <c r="B11798" s="152" t="n">
        <v>2.87784700636251</v>
      </c>
      <c r="C11798" s="152" t="n">
        <v>50.0992200670635</v>
      </c>
      <c r="D11798" s="152" t="n">
        <v>2.92965742438114</v>
      </c>
      <c r="E11798" s="152" t="n">
        <v>50.1249303015821</v>
      </c>
    </row>
    <row r="11799" customFormat="false" ht="25.5" hidden="false" customHeight="false" outlineLevel="0" collapsed="false">
      <c r="A11799" s="151" t="s">
        <v>12113</v>
      </c>
      <c r="B11799" s="152" t="n">
        <v>6.67517294052797</v>
      </c>
      <c r="C11799" s="152" t="n">
        <v>48.247961707266</v>
      </c>
      <c r="D11799" s="152" t="n">
        <v>6.72831173238903</v>
      </c>
      <c r="E11799" s="152" t="n">
        <v>48.2776063147802</v>
      </c>
    </row>
    <row r="11800" customFormat="false" ht="25.5" hidden="false" customHeight="false" outlineLevel="0" collapsed="false">
      <c r="A11800" s="151" t="s">
        <v>12114</v>
      </c>
      <c r="B11800" s="152" t="n">
        <v>2.04344022579232</v>
      </c>
      <c r="C11800" s="152" t="n">
        <v>49.7435599381954</v>
      </c>
      <c r="D11800" s="152" t="n">
        <v>2.11898112436222</v>
      </c>
      <c r="E11800" s="152" t="n">
        <v>49.7942125956763</v>
      </c>
    </row>
    <row r="11801" customFormat="false" ht="25.5" hidden="false" customHeight="false" outlineLevel="0" collapsed="false">
      <c r="A11801" s="151" t="s">
        <v>12115</v>
      </c>
      <c r="B11801" s="152" t="n">
        <v>6.86239637593715</v>
      </c>
      <c r="C11801" s="152" t="n">
        <v>48.5825196334116</v>
      </c>
      <c r="D11801" s="152" t="n">
        <v>6.9464821062688</v>
      </c>
      <c r="E11801" s="152" t="n">
        <v>48.6349313553712</v>
      </c>
    </row>
    <row r="11802" customFormat="false" ht="25.5" hidden="false" customHeight="false" outlineLevel="0" collapsed="false">
      <c r="A11802" s="151" t="s">
        <v>12116</v>
      </c>
      <c r="B11802" s="152" t="n">
        <v>1.65086410338507</v>
      </c>
      <c r="C11802" s="152" t="n">
        <v>50.5283557488934</v>
      </c>
      <c r="D11802" s="152" t="n">
        <v>1.72223528220854</v>
      </c>
      <c r="E11802" s="152" t="n">
        <v>50.5961592273848</v>
      </c>
    </row>
    <row r="11803" customFormat="false" ht="51" hidden="false" customHeight="false" outlineLevel="0" collapsed="false">
      <c r="A11803" s="151" t="s">
        <v>12117</v>
      </c>
      <c r="B11803" s="152" t="n">
        <v>6.06860349685708</v>
      </c>
      <c r="C11803" s="152" t="n">
        <v>48.3421403926558</v>
      </c>
      <c r="D11803" s="152" t="n">
        <v>6.11788938361491</v>
      </c>
      <c r="E11803" s="152" t="n">
        <v>48.3644483094486</v>
      </c>
    </row>
    <row r="11804" customFormat="false" ht="38.25" hidden="false" customHeight="false" outlineLevel="0" collapsed="false">
      <c r="A11804" s="151" t="s">
        <v>12118</v>
      </c>
      <c r="B11804" s="152" t="n">
        <v>6.03964394019329</v>
      </c>
      <c r="C11804" s="152" t="n">
        <v>48.3404253062679</v>
      </c>
      <c r="D11804" s="152" t="n">
        <v>6.08681831367734</v>
      </c>
      <c r="E11804" s="152" t="n">
        <v>48.3593025944822</v>
      </c>
    </row>
    <row r="11805" customFormat="false" ht="25.5" hidden="false" customHeight="false" outlineLevel="0" collapsed="false">
      <c r="A11805" s="151" t="s">
        <v>12119</v>
      </c>
      <c r="B11805" s="152" t="n">
        <v>-0.712586187054524</v>
      </c>
      <c r="C11805" s="152" t="n">
        <v>48.7481377557036</v>
      </c>
      <c r="D11805" s="152" t="n">
        <v>-0.649782641294099</v>
      </c>
      <c r="E11805" s="152" t="n">
        <v>48.7953802419541</v>
      </c>
    </row>
    <row r="11806" customFormat="false" ht="25.5" hidden="false" customHeight="false" outlineLevel="0" collapsed="false">
      <c r="A11806" s="151" t="s">
        <v>12120</v>
      </c>
      <c r="B11806" s="152" t="n">
        <v>1.04098677520123</v>
      </c>
      <c r="C11806" s="152" t="n">
        <v>49.2967394654475</v>
      </c>
      <c r="D11806" s="152" t="n">
        <v>1.09475712883869</v>
      </c>
      <c r="E11806" s="152" t="n">
        <v>49.3189973353907</v>
      </c>
    </row>
    <row r="11807" customFormat="false" ht="25.5" hidden="false" customHeight="false" outlineLevel="0" collapsed="false">
      <c r="A11807" s="151" t="s">
        <v>12121</v>
      </c>
      <c r="B11807" s="152" t="n">
        <v>1.58323848968874</v>
      </c>
      <c r="C11807" s="152" t="n">
        <v>49.0240374991064</v>
      </c>
      <c r="D11807" s="152" t="n">
        <v>1.64477072335537</v>
      </c>
      <c r="E11807" s="152" t="n">
        <v>49.074059352534</v>
      </c>
    </row>
    <row r="11808" customFormat="false" ht="38.25" hidden="false" customHeight="false" outlineLevel="0" collapsed="false">
      <c r="A11808" s="151" t="s">
        <v>12122</v>
      </c>
      <c r="B11808" s="152" t="n">
        <v>0.636993285490121</v>
      </c>
      <c r="C11808" s="152" t="n">
        <v>49.2284118164635</v>
      </c>
      <c r="D11808" s="152" t="n">
        <v>0.694003509652314</v>
      </c>
      <c r="E11808" s="152" t="n">
        <v>49.2650431876344</v>
      </c>
    </row>
    <row r="11809" customFormat="false" ht="25.5" hidden="false" customHeight="false" outlineLevel="0" collapsed="false">
      <c r="A11809" s="151" t="s">
        <v>12123</v>
      </c>
      <c r="B11809" s="152" t="n">
        <v>6.58232934501332</v>
      </c>
      <c r="C11809" s="152" t="n">
        <v>45.161821161065</v>
      </c>
      <c r="D11809" s="152" t="n">
        <v>6.64068504463238</v>
      </c>
      <c r="E11809" s="152" t="n">
        <v>45.2010517172911</v>
      </c>
    </row>
    <row r="11810" customFormat="false" ht="25.5" hidden="false" customHeight="false" outlineLevel="0" collapsed="false">
      <c r="A11810" s="151" t="s">
        <v>12124</v>
      </c>
      <c r="B11810" s="152" t="n">
        <v>2.98389111093405</v>
      </c>
      <c r="C11810" s="152" t="n">
        <v>49.660468763879</v>
      </c>
      <c r="D11810" s="152" t="n">
        <v>3.02844919561332</v>
      </c>
      <c r="E11810" s="152" t="n">
        <v>49.6927789917527</v>
      </c>
    </row>
    <row r="11811" customFormat="false" ht="25.5" hidden="false" customHeight="false" outlineLevel="0" collapsed="false">
      <c r="A11811" s="151" t="s">
        <v>12125</v>
      </c>
      <c r="B11811" s="152" t="n">
        <v>4.85761659268539</v>
      </c>
      <c r="C11811" s="152" t="n">
        <v>47.4853350439257</v>
      </c>
      <c r="D11811" s="152" t="n">
        <v>4.92538190579669</v>
      </c>
      <c r="E11811" s="152" t="n">
        <v>47.5656934159117</v>
      </c>
    </row>
    <row r="11812" customFormat="false" ht="25.5" hidden="false" customHeight="false" outlineLevel="0" collapsed="false">
      <c r="A11812" s="151" t="s">
        <v>12126</v>
      </c>
      <c r="B11812" s="152" t="n">
        <v>6.10404699299347</v>
      </c>
      <c r="C11812" s="152" t="n">
        <v>48.1726729825945</v>
      </c>
      <c r="D11812" s="152" t="n">
        <v>6.142047987971</v>
      </c>
      <c r="E11812" s="152" t="n">
        <v>48.1975082780716</v>
      </c>
    </row>
    <row r="11813" customFormat="false" ht="25.5" hidden="false" customHeight="false" outlineLevel="0" collapsed="false">
      <c r="A11813" s="151" t="s">
        <v>12127</v>
      </c>
      <c r="B11813" s="152" t="n">
        <v>-0.271248473929398</v>
      </c>
      <c r="C11813" s="152" t="n">
        <v>49.1164464722055</v>
      </c>
      <c r="D11813" s="152" t="n">
        <v>-0.220784935602948</v>
      </c>
      <c r="E11813" s="152" t="n">
        <v>49.1461329414631</v>
      </c>
    </row>
    <row r="11814" customFormat="false" ht="25.5" hidden="false" customHeight="false" outlineLevel="0" collapsed="false">
      <c r="A11814" s="151" t="s">
        <v>12128</v>
      </c>
      <c r="B11814" s="152" t="n">
        <v>2.17325020059553</v>
      </c>
      <c r="C11814" s="152" t="n">
        <v>49.038758568151</v>
      </c>
      <c r="D11814" s="152" t="n">
        <v>2.23126727277393</v>
      </c>
      <c r="E11814" s="152" t="n">
        <v>49.0610826579158</v>
      </c>
    </row>
    <row r="11815" customFormat="false" ht="25.5" hidden="false" customHeight="false" outlineLevel="0" collapsed="false">
      <c r="A11815" s="151" t="s">
        <v>12129</v>
      </c>
      <c r="B11815" s="152" t="n">
        <v>1.31072316951677</v>
      </c>
      <c r="C11815" s="152" t="n">
        <v>49.725920951592</v>
      </c>
      <c r="D11815" s="152" t="n">
        <v>1.37688977844427</v>
      </c>
      <c r="E11815" s="152" t="n">
        <v>49.7691739485421</v>
      </c>
    </row>
    <row r="11816" customFormat="false" ht="25.5" hidden="false" customHeight="false" outlineLevel="0" collapsed="false">
      <c r="A11816" s="151" t="s">
        <v>12130</v>
      </c>
      <c r="B11816" s="152" t="n">
        <v>4.73624615999908</v>
      </c>
      <c r="C11816" s="152" t="n">
        <v>48.292448158938</v>
      </c>
      <c r="D11816" s="152" t="n">
        <v>4.78296621280716</v>
      </c>
      <c r="E11816" s="152" t="n">
        <v>48.3244825317802</v>
      </c>
    </row>
    <row r="11817" customFormat="false" ht="38.25" hidden="false" customHeight="false" outlineLevel="0" collapsed="false">
      <c r="A11817" s="151" t="s">
        <v>12131</v>
      </c>
      <c r="B11817" s="152" t="n">
        <v>-1.90574179206067</v>
      </c>
      <c r="C11817" s="152" t="n">
        <v>46.9972155109309</v>
      </c>
      <c r="D11817" s="152" t="n">
        <v>-1.81952192276458</v>
      </c>
      <c r="E11817" s="152" t="n">
        <v>47.0528901514939</v>
      </c>
    </row>
    <row r="11818" customFormat="false" ht="38.25" hidden="false" customHeight="false" outlineLevel="0" collapsed="false">
      <c r="A11818" s="151" t="s">
        <v>12132</v>
      </c>
      <c r="B11818" s="152" t="n">
        <v>1.45981319735711</v>
      </c>
      <c r="C11818" s="152" t="n">
        <v>48.2866628220474</v>
      </c>
      <c r="D11818" s="152" t="n">
        <v>1.50858119529366</v>
      </c>
      <c r="E11818" s="152" t="n">
        <v>48.3227121670326</v>
      </c>
    </row>
    <row r="11819" customFormat="false" ht="51" hidden="false" customHeight="false" outlineLevel="0" collapsed="false">
      <c r="A11819" s="151" t="s">
        <v>12133</v>
      </c>
      <c r="B11819" s="152" t="n">
        <v>1.40051790274859</v>
      </c>
      <c r="C11819" s="152" t="n">
        <v>48.4971657158479</v>
      </c>
      <c r="D11819" s="152" t="n">
        <v>1.4384749738071</v>
      </c>
      <c r="E11819" s="152" t="n">
        <v>48.5286203940238</v>
      </c>
    </row>
    <row r="11820" customFormat="false" ht="38.25" hidden="false" customHeight="false" outlineLevel="0" collapsed="false">
      <c r="A11820" s="151" t="s">
        <v>12134</v>
      </c>
      <c r="B11820" s="152" t="n">
        <v>1.06883433114604</v>
      </c>
      <c r="C11820" s="152" t="n">
        <v>49.6380095124289</v>
      </c>
      <c r="D11820" s="152" t="n">
        <v>1.11538091869012</v>
      </c>
      <c r="E11820" s="152" t="n">
        <v>49.6637005635987</v>
      </c>
    </row>
    <row r="11821" customFormat="false" ht="51" hidden="false" customHeight="false" outlineLevel="0" collapsed="false">
      <c r="A11821" s="151" t="s">
        <v>12135</v>
      </c>
      <c r="B11821" s="152" t="n">
        <v>0.183906660579131</v>
      </c>
      <c r="C11821" s="152" t="n">
        <v>48.8582241187573</v>
      </c>
      <c r="D11821" s="152" t="n">
        <v>0.225887581423235</v>
      </c>
      <c r="E11821" s="152" t="n">
        <v>48.8903250635866</v>
      </c>
    </row>
    <row r="11822" customFormat="false" ht="38.25" hidden="false" customHeight="false" outlineLevel="0" collapsed="false">
      <c r="A11822" s="151" t="s">
        <v>12136</v>
      </c>
      <c r="B11822" s="152" t="n">
        <v>1.76099432299444</v>
      </c>
      <c r="C11822" s="152" t="n">
        <v>48.2241152716001</v>
      </c>
      <c r="D11822" s="152" t="n">
        <v>1.85949265719309</v>
      </c>
      <c r="E11822" s="152" t="n">
        <v>48.2997155131545</v>
      </c>
    </row>
    <row r="11823" customFormat="false" ht="51" hidden="false" customHeight="false" outlineLevel="0" collapsed="false">
      <c r="A11823" s="151" t="s">
        <v>12137</v>
      </c>
      <c r="B11823" s="152" t="n">
        <v>0.00625272073980628</v>
      </c>
      <c r="C11823" s="152" t="n">
        <v>48.275202956287</v>
      </c>
      <c r="D11823" s="152" t="n">
        <v>0.0374685396520461</v>
      </c>
      <c r="E11823" s="152" t="n">
        <v>48.2919451107296</v>
      </c>
    </row>
    <row r="11824" customFormat="false" ht="51" hidden="false" customHeight="false" outlineLevel="0" collapsed="false">
      <c r="A11824" s="151" t="s">
        <v>12138</v>
      </c>
      <c r="B11824" s="152" t="n">
        <v>1.98217801707365</v>
      </c>
      <c r="C11824" s="152" t="n">
        <v>49.2662995752466</v>
      </c>
      <c r="D11824" s="152" t="n">
        <v>2.03698442633886</v>
      </c>
      <c r="E11824" s="152" t="n">
        <v>49.3152770120561</v>
      </c>
    </row>
    <row r="11825" customFormat="false" ht="38.25" hidden="false" customHeight="false" outlineLevel="0" collapsed="false">
      <c r="A11825" s="151" t="s">
        <v>12139</v>
      </c>
      <c r="B11825" s="152" t="n">
        <v>0.439624962993988</v>
      </c>
      <c r="C11825" s="152" t="n">
        <v>49.1879486094024</v>
      </c>
      <c r="D11825" s="152" t="n">
        <v>0.493511917464676</v>
      </c>
      <c r="E11825" s="152" t="n">
        <v>49.2139981498009</v>
      </c>
    </row>
    <row r="11826" customFormat="false" ht="25.5" hidden="false" customHeight="false" outlineLevel="0" collapsed="false">
      <c r="A11826" s="151" t="s">
        <v>12140</v>
      </c>
      <c r="B11826" s="152" t="n">
        <v>-0.156382205302119</v>
      </c>
      <c r="C11826" s="152" t="n">
        <v>48.8657636138451</v>
      </c>
      <c r="D11826" s="152" t="n">
        <v>-0.0943766339369558</v>
      </c>
      <c r="E11826" s="152" t="n">
        <v>48.9077506618812</v>
      </c>
    </row>
    <row r="11827" customFormat="false" ht="38.25" hidden="false" customHeight="false" outlineLevel="0" collapsed="false">
      <c r="A11827" s="151" t="s">
        <v>12141</v>
      </c>
      <c r="B11827" s="152" t="n">
        <v>1.38424565698377</v>
      </c>
      <c r="C11827" s="152" t="n">
        <v>49.2665022249899</v>
      </c>
      <c r="D11827" s="152" t="n">
        <v>1.43362939087441</v>
      </c>
      <c r="E11827" s="152" t="n">
        <v>49.3064521092575</v>
      </c>
    </row>
    <row r="11828" customFormat="false" ht="38.25" hidden="false" customHeight="false" outlineLevel="0" collapsed="false">
      <c r="A11828" s="151" t="s">
        <v>12142</v>
      </c>
      <c r="B11828" s="152" t="n">
        <v>1.96994917089859</v>
      </c>
      <c r="C11828" s="152" t="n">
        <v>49.2273685606694</v>
      </c>
      <c r="D11828" s="152" t="n">
        <v>2.01066113174021</v>
      </c>
      <c r="E11828" s="152" t="n">
        <v>49.2710970602962</v>
      </c>
    </row>
    <row r="11829" customFormat="false" ht="25.5" hidden="false" customHeight="false" outlineLevel="0" collapsed="false">
      <c r="A11829" s="151" t="s">
        <v>12143</v>
      </c>
      <c r="B11829" s="152" t="n">
        <v>1.2707938281239</v>
      </c>
      <c r="C11829" s="152" t="n">
        <v>49.3937566511469</v>
      </c>
      <c r="D11829" s="152" t="n">
        <v>1.31500901804778</v>
      </c>
      <c r="E11829" s="152" t="n">
        <v>49.429356388986</v>
      </c>
    </row>
    <row r="11830" customFormat="false" ht="25.5" hidden="false" customHeight="false" outlineLevel="0" collapsed="false">
      <c r="A11830" s="151" t="s">
        <v>12144</v>
      </c>
      <c r="B11830" s="152" t="n">
        <v>3.33137558319678</v>
      </c>
      <c r="C11830" s="152" t="n">
        <v>49.5401994550971</v>
      </c>
      <c r="D11830" s="152" t="n">
        <v>3.40421911375572</v>
      </c>
      <c r="E11830" s="152" t="n">
        <v>49.5642176268643</v>
      </c>
    </row>
    <row r="11831" customFormat="false" ht="25.5" hidden="false" customHeight="false" outlineLevel="0" collapsed="false">
      <c r="A11831" s="151" t="s">
        <v>12145</v>
      </c>
      <c r="B11831" s="152" t="n">
        <v>4.40503077842046</v>
      </c>
      <c r="C11831" s="152" t="n">
        <v>47.58521404314</v>
      </c>
      <c r="D11831" s="152" t="n">
        <v>4.47044929600482</v>
      </c>
      <c r="E11831" s="152" t="n">
        <v>47.6296482774079</v>
      </c>
    </row>
    <row r="11832" customFormat="false" ht="25.5" hidden="false" customHeight="false" outlineLevel="0" collapsed="false">
      <c r="A11832" s="151" t="s">
        <v>12146</v>
      </c>
      <c r="B11832" s="152" t="n">
        <v>1.37508866013693</v>
      </c>
      <c r="C11832" s="152" t="n">
        <v>47.4141924370551</v>
      </c>
      <c r="D11832" s="152" t="n">
        <v>1.45374924825692</v>
      </c>
      <c r="E11832" s="152" t="n">
        <v>47.4658687773263</v>
      </c>
    </row>
    <row r="11833" customFormat="false" ht="25.5" hidden="false" customHeight="false" outlineLevel="0" collapsed="false">
      <c r="A11833" s="151" t="s">
        <v>12147</v>
      </c>
      <c r="B11833" s="152" t="n">
        <v>3.97522634194631</v>
      </c>
      <c r="C11833" s="152" t="n">
        <v>47.7445525387418</v>
      </c>
      <c r="D11833" s="152" t="n">
        <v>4.01122002010681</v>
      </c>
      <c r="E11833" s="152" t="n">
        <v>47.7820482483882</v>
      </c>
    </row>
    <row r="11834" customFormat="false" ht="25.5" hidden="false" customHeight="false" outlineLevel="0" collapsed="false">
      <c r="A11834" s="151" t="s">
        <v>12148</v>
      </c>
      <c r="B11834" s="152" t="n">
        <v>2.30978594252949</v>
      </c>
      <c r="C11834" s="152" t="n">
        <v>48.7474687832758</v>
      </c>
      <c r="D11834" s="152" t="n">
        <v>2.34378050347903</v>
      </c>
      <c r="E11834" s="152" t="n">
        <v>48.7671199457045</v>
      </c>
    </row>
    <row r="11835" customFormat="false" ht="51" hidden="false" customHeight="false" outlineLevel="0" collapsed="false">
      <c r="A11835" s="151" t="s">
        <v>12149</v>
      </c>
      <c r="B11835" s="152" t="n">
        <v>5.82495556603566</v>
      </c>
      <c r="C11835" s="152" t="n">
        <v>47.5281427167388</v>
      </c>
      <c r="D11835" s="152" t="n">
        <v>5.8981335480983</v>
      </c>
      <c r="E11835" s="152" t="n">
        <v>47.5708028279885</v>
      </c>
    </row>
    <row r="11836" customFormat="false" ht="38.25" hidden="false" customHeight="false" outlineLevel="0" collapsed="false">
      <c r="A11836" s="151" t="s">
        <v>12150</v>
      </c>
      <c r="B11836" s="152" t="n">
        <v>5.39770436650357</v>
      </c>
      <c r="C11836" s="152" t="n">
        <v>48.8762705771909</v>
      </c>
      <c r="D11836" s="152" t="n">
        <v>5.48753954829994</v>
      </c>
      <c r="E11836" s="152" t="n">
        <v>48.9193586933348</v>
      </c>
    </row>
    <row r="11837" customFormat="false" ht="51" hidden="false" customHeight="false" outlineLevel="0" collapsed="false">
      <c r="A11837" s="151" t="s">
        <v>12151</v>
      </c>
      <c r="B11837" s="152" t="n">
        <v>6.41114125860815</v>
      </c>
      <c r="C11837" s="152" t="n">
        <v>48.8178140919592</v>
      </c>
      <c r="D11837" s="152" t="n">
        <v>6.47503272786994</v>
      </c>
      <c r="E11837" s="152" t="n">
        <v>48.8622458021158</v>
      </c>
    </row>
    <row r="11838" customFormat="false" ht="51" hidden="false" customHeight="false" outlineLevel="0" collapsed="false">
      <c r="A11838" s="151" t="s">
        <v>12152</v>
      </c>
      <c r="B11838" s="152" t="n">
        <v>3.52370463671906</v>
      </c>
      <c r="C11838" s="152" t="n">
        <v>49.1215034011597</v>
      </c>
      <c r="D11838" s="152" t="n">
        <v>3.57815626799189</v>
      </c>
      <c r="E11838" s="152" t="n">
        <v>49.1681474420678</v>
      </c>
    </row>
    <row r="11839" customFormat="false" ht="51" hidden="false" customHeight="false" outlineLevel="0" collapsed="false">
      <c r="A11839" s="151" t="s">
        <v>12153</v>
      </c>
      <c r="B11839" s="152" t="n">
        <v>5.60975647624615</v>
      </c>
      <c r="C11839" s="152" t="n">
        <v>49.0844909743699</v>
      </c>
      <c r="D11839" s="152" t="n">
        <v>5.65905365872198</v>
      </c>
      <c r="E11839" s="152" t="n">
        <v>49.1177572663228</v>
      </c>
    </row>
    <row r="11840" customFormat="false" ht="51" hidden="false" customHeight="false" outlineLevel="0" collapsed="false">
      <c r="A11840" s="151" t="s">
        <v>12154</v>
      </c>
      <c r="B11840" s="152" t="n">
        <v>2.90771699676336</v>
      </c>
      <c r="C11840" s="152" t="n">
        <v>50.321156664967</v>
      </c>
      <c r="D11840" s="152" t="n">
        <v>2.94941735551483</v>
      </c>
      <c r="E11840" s="152" t="n">
        <v>50.3500401593289</v>
      </c>
    </row>
    <row r="11841" customFormat="false" ht="38.25" hidden="false" customHeight="false" outlineLevel="0" collapsed="false">
      <c r="A11841" s="151" t="s">
        <v>12155</v>
      </c>
      <c r="B11841" s="152" t="n">
        <v>4.07086188762605</v>
      </c>
      <c r="C11841" s="152" t="n">
        <v>49.3164681703666</v>
      </c>
      <c r="D11841" s="152" t="n">
        <v>4.13041990704081</v>
      </c>
      <c r="E11841" s="152" t="n">
        <v>49.3640638695376</v>
      </c>
    </row>
    <row r="11842" customFormat="false" ht="38.25" hidden="false" customHeight="false" outlineLevel="0" collapsed="false">
      <c r="A11842" s="151" t="s">
        <v>12156</v>
      </c>
      <c r="B11842" s="152" t="n">
        <v>2.83555401291753</v>
      </c>
      <c r="C11842" s="152" t="n">
        <v>49.8404105105213</v>
      </c>
      <c r="D11842" s="152" t="n">
        <v>2.88794802431443</v>
      </c>
      <c r="E11842" s="152" t="n">
        <v>49.8632064948928</v>
      </c>
    </row>
    <row r="11843" customFormat="false" ht="51" hidden="false" customHeight="false" outlineLevel="0" collapsed="false">
      <c r="A11843" s="151" t="s">
        <v>12157</v>
      </c>
      <c r="B11843" s="152" t="n">
        <v>5.80285457218901</v>
      </c>
      <c r="C11843" s="152" t="n">
        <v>47.9102021769717</v>
      </c>
      <c r="D11843" s="152" t="n">
        <v>5.86657348606332</v>
      </c>
      <c r="E11843" s="152" t="n">
        <v>47.9750893802491</v>
      </c>
    </row>
    <row r="11844" customFormat="false" ht="51" hidden="false" customHeight="false" outlineLevel="0" collapsed="false">
      <c r="A11844" s="151" t="s">
        <v>12158</v>
      </c>
      <c r="B11844" s="152" t="n">
        <v>3.54990957778561</v>
      </c>
      <c r="C11844" s="152" t="n">
        <v>50.4100583714663</v>
      </c>
      <c r="D11844" s="152" t="n">
        <v>3.60933673221276</v>
      </c>
      <c r="E11844" s="152" t="n">
        <v>50.4543260330456</v>
      </c>
    </row>
    <row r="11845" customFormat="false" ht="38.25" hidden="false" customHeight="false" outlineLevel="0" collapsed="false">
      <c r="A11845" s="151" t="s">
        <v>12159</v>
      </c>
      <c r="B11845" s="152" t="n">
        <v>2.70993955243697</v>
      </c>
      <c r="C11845" s="152" t="n">
        <v>48.9223992552629</v>
      </c>
      <c r="D11845" s="152" t="n">
        <v>2.76230023352446</v>
      </c>
      <c r="E11845" s="152" t="n">
        <v>48.9581532909361</v>
      </c>
    </row>
    <row r="11846" customFormat="false" ht="38.25" hidden="false" customHeight="false" outlineLevel="0" collapsed="false">
      <c r="A11846" s="151" t="s">
        <v>12160</v>
      </c>
      <c r="B11846" s="152" t="n">
        <v>1.74142076454414</v>
      </c>
      <c r="C11846" s="152" t="n">
        <v>49.970752005305</v>
      </c>
      <c r="D11846" s="152" t="n">
        <v>1.77810983062334</v>
      </c>
      <c r="E11846" s="152" t="n">
        <v>49.993675031111</v>
      </c>
    </row>
    <row r="11847" customFormat="false" ht="25.5" hidden="false" customHeight="false" outlineLevel="0" collapsed="false">
      <c r="A11847" s="151" t="s">
        <v>12161</v>
      </c>
      <c r="B11847" s="152" t="n">
        <v>1.81256043568695</v>
      </c>
      <c r="C11847" s="152" t="n">
        <v>49.87699563852</v>
      </c>
      <c r="D11847" s="152" t="n">
        <v>1.85251971907444</v>
      </c>
      <c r="E11847" s="152" t="n">
        <v>49.89577439237</v>
      </c>
    </row>
    <row r="11848" customFormat="false" ht="25.5" hidden="false" customHeight="false" outlineLevel="0" collapsed="false">
      <c r="A11848" s="151" t="s">
        <v>12162</v>
      </c>
      <c r="B11848" s="152" t="n">
        <v>1.28358584970203</v>
      </c>
      <c r="C11848" s="152" t="n">
        <v>48.9323300365016</v>
      </c>
      <c r="D11848" s="152" t="n">
        <v>1.32625898915423</v>
      </c>
      <c r="E11848" s="152" t="n">
        <v>48.9663754705904</v>
      </c>
    </row>
    <row r="11849" customFormat="false" ht="38.25" hidden="false" customHeight="false" outlineLevel="0" collapsed="false">
      <c r="A11849" s="151" t="s">
        <v>12163</v>
      </c>
      <c r="B11849" s="152" t="n">
        <v>-0.385286678814295</v>
      </c>
      <c r="C11849" s="152" t="n">
        <v>49.0482446449491</v>
      </c>
      <c r="D11849" s="152" t="n">
        <v>-0.304471671787092</v>
      </c>
      <c r="E11849" s="152" t="n">
        <v>49.0824078595965</v>
      </c>
    </row>
    <row r="11850" customFormat="false" ht="38.25" hidden="false" customHeight="false" outlineLevel="0" collapsed="false">
      <c r="A11850" s="151" t="s">
        <v>12164</v>
      </c>
      <c r="B11850" s="152" t="n">
        <v>-0.402087276419905</v>
      </c>
      <c r="C11850" s="152" t="n">
        <v>48.9964645036057</v>
      </c>
      <c r="D11850" s="152" t="n">
        <v>-0.371097931468645</v>
      </c>
      <c r="E11850" s="152" t="n">
        <v>49.0144989476912</v>
      </c>
    </row>
    <row r="11851" customFormat="false" ht="51" hidden="false" customHeight="false" outlineLevel="0" collapsed="false">
      <c r="A11851" s="151" t="s">
        <v>12165</v>
      </c>
      <c r="B11851" s="152" t="n">
        <v>2.57506753245128</v>
      </c>
      <c r="C11851" s="152" t="n">
        <v>50.4072548010702</v>
      </c>
      <c r="D11851" s="152" t="n">
        <v>2.63055691840239</v>
      </c>
      <c r="E11851" s="152" t="n">
        <v>50.4437703519583</v>
      </c>
    </row>
    <row r="11852" customFormat="false" ht="25.5" hidden="false" customHeight="false" outlineLevel="0" collapsed="false">
      <c r="A11852" s="151" t="s">
        <v>12166</v>
      </c>
      <c r="B11852" s="152" t="n">
        <v>2.79490203729218</v>
      </c>
      <c r="C11852" s="152" t="n">
        <v>49.6122763105867</v>
      </c>
      <c r="D11852" s="152" t="n">
        <v>2.8253644239007</v>
      </c>
      <c r="E11852" s="152" t="n">
        <v>49.6367120021594</v>
      </c>
    </row>
    <row r="11853" customFormat="false" ht="51" hidden="false" customHeight="false" outlineLevel="0" collapsed="false">
      <c r="A11853" s="151" t="s">
        <v>12167</v>
      </c>
      <c r="B11853" s="152" t="n">
        <v>5.62014237898994</v>
      </c>
      <c r="C11853" s="152" t="n">
        <v>49.4792018690535</v>
      </c>
      <c r="D11853" s="152" t="n">
        <v>5.67689206849263</v>
      </c>
      <c r="E11853" s="152" t="n">
        <v>49.5189533650378</v>
      </c>
    </row>
    <row r="11854" customFormat="false" ht="25.5" hidden="false" customHeight="false" outlineLevel="0" collapsed="false">
      <c r="A11854" s="151" t="s">
        <v>12168</v>
      </c>
      <c r="B11854" s="152" t="n">
        <v>2.12287013265429</v>
      </c>
      <c r="C11854" s="152" t="n">
        <v>50.3620379840016</v>
      </c>
      <c r="D11854" s="152" t="n">
        <v>2.15186964387867</v>
      </c>
      <c r="E11854" s="152" t="n">
        <v>50.3838008970799</v>
      </c>
    </row>
    <row r="11855" customFormat="false" ht="38.25" hidden="false" customHeight="false" outlineLevel="0" collapsed="false">
      <c r="A11855" s="151" t="s">
        <v>12169</v>
      </c>
      <c r="B11855" s="152" t="n">
        <v>1.76861394037749</v>
      </c>
      <c r="C11855" s="152" t="n">
        <v>49.8993172637893</v>
      </c>
      <c r="D11855" s="152" t="n">
        <v>1.81426644705964</v>
      </c>
      <c r="E11855" s="152" t="n">
        <v>49.9203339208867</v>
      </c>
    </row>
    <row r="11856" customFormat="false" ht="25.5" hidden="false" customHeight="false" outlineLevel="0" collapsed="false">
      <c r="A11856" s="151" t="s">
        <v>12170</v>
      </c>
      <c r="B11856" s="152" t="n">
        <v>2.02914768189005</v>
      </c>
      <c r="C11856" s="152" t="n">
        <v>49.8201744955194</v>
      </c>
      <c r="D11856" s="152" t="n">
        <v>2.07438870573612</v>
      </c>
      <c r="E11856" s="152" t="n">
        <v>49.8578661856251</v>
      </c>
    </row>
    <row r="11857" customFormat="false" ht="51" hidden="false" customHeight="false" outlineLevel="0" collapsed="false">
      <c r="A11857" s="151" t="s">
        <v>12171</v>
      </c>
      <c r="B11857" s="152" t="n">
        <v>2.56454536294674</v>
      </c>
      <c r="C11857" s="152" t="n">
        <v>49.7603428943989</v>
      </c>
      <c r="D11857" s="152" t="n">
        <v>2.60243039815885</v>
      </c>
      <c r="E11857" s="152" t="n">
        <v>49.7842681591799</v>
      </c>
    </row>
    <row r="11858" customFormat="false" ht="51" hidden="false" customHeight="false" outlineLevel="0" collapsed="false">
      <c r="A11858" s="151" t="s">
        <v>12172</v>
      </c>
      <c r="B11858" s="152" t="n">
        <v>2.88104508902601</v>
      </c>
      <c r="C11858" s="152" t="n">
        <v>50.3589048039199</v>
      </c>
      <c r="D11858" s="152" t="n">
        <v>2.91216412134838</v>
      </c>
      <c r="E11858" s="152" t="n">
        <v>50.3778217737302</v>
      </c>
    </row>
    <row r="11859" customFormat="false" ht="38.25" hidden="false" customHeight="false" outlineLevel="0" collapsed="false">
      <c r="A11859" s="151" t="s">
        <v>12173</v>
      </c>
      <c r="B11859" s="152" t="n">
        <v>2.22970124708531</v>
      </c>
      <c r="C11859" s="152" t="n">
        <v>49.1826262021886</v>
      </c>
      <c r="D11859" s="152" t="n">
        <v>2.28784084996997</v>
      </c>
      <c r="E11859" s="152" t="n">
        <v>49.2142734066084</v>
      </c>
    </row>
    <row r="11860" customFormat="false" ht="25.5" hidden="false" customHeight="false" outlineLevel="0" collapsed="false">
      <c r="A11860" s="151" t="s">
        <v>12174</v>
      </c>
      <c r="B11860" s="152" t="n">
        <v>1.40992718689389</v>
      </c>
      <c r="C11860" s="152" t="n">
        <v>49.859839929174</v>
      </c>
      <c r="D11860" s="152" t="n">
        <v>1.45846693889377</v>
      </c>
      <c r="E11860" s="152" t="n">
        <v>49.926787797063</v>
      </c>
    </row>
    <row r="11861" customFormat="false" ht="38.25" hidden="false" customHeight="false" outlineLevel="0" collapsed="false">
      <c r="A11861" s="151" t="s">
        <v>12175</v>
      </c>
      <c r="B11861" s="152" t="n">
        <v>2.8930370754897</v>
      </c>
      <c r="C11861" s="152" t="n">
        <v>49.266616308538</v>
      </c>
      <c r="D11861" s="152" t="n">
        <v>2.95386123311827</v>
      </c>
      <c r="E11861" s="152" t="n">
        <v>49.2911434386766</v>
      </c>
    </row>
    <row r="11862" customFormat="false" ht="51" hidden="false" customHeight="false" outlineLevel="0" collapsed="false">
      <c r="A11862" s="151" t="s">
        <v>12176</v>
      </c>
      <c r="B11862" s="152" t="n">
        <v>4.20112226136941</v>
      </c>
      <c r="C11862" s="152" t="n">
        <v>48.2022112242767</v>
      </c>
      <c r="D11862" s="152" t="n">
        <v>4.26291734504159</v>
      </c>
      <c r="E11862" s="152" t="n">
        <v>48.2400258157777</v>
      </c>
    </row>
    <row r="11863" customFormat="false" ht="38.25" hidden="false" customHeight="false" outlineLevel="0" collapsed="false">
      <c r="A11863" s="151" t="s">
        <v>12177</v>
      </c>
      <c r="B11863" s="152" t="n">
        <v>3.37771931225964</v>
      </c>
      <c r="C11863" s="152" t="n">
        <v>49.9332714324239</v>
      </c>
      <c r="D11863" s="152" t="n">
        <v>3.45694143648661</v>
      </c>
      <c r="E11863" s="152" t="n">
        <v>49.9781521492152</v>
      </c>
    </row>
    <row r="11864" customFormat="false" ht="38.25" hidden="false" customHeight="false" outlineLevel="0" collapsed="false">
      <c r="A11864" s="151" t="s">
        <v>12178</v>
      </c>
      <c r="B11864" s="152" t="n">
        <v>2.72160432846101</v>
      </c>
      <c r="C11864" s="152" t="n">
        <v>49.195104856689</v>
      </c>
      <c r="D11864" s="152" t="n">
        <v>2.79364210521285</v>
      </c>
      <c r="E11864" s="152" t="n">
        <v>49.2268209480465</v>
      </c>
    </row>
    <row r="11865" customFormat="false" ht="38.25" hidden="false" customHeight="false" outlineLevel="0" collapsed="false">
      <c r="A11865" s="151" t="s">
        <v>12179</v>
      </c>
      <c r="B11865" s="152" t="n">
        <v>2.75254724346309</v>
      </c>
      <c r="C11865" s="152" t="n">
        <v>49.7254243556061</v>
      </c>
      <c r="D11865" s="152" t="n">
        <v>2.80541390629153</v>
      </c>
      <c r="E11865" s="152" t="n">
        <v>49.7576853668701</v>
      </c>
    </row>
    <row r="11866" customFormat="false" ht="25.5" hidden="false" customHeight="false" outlineLevel="0" collapsed="false">
      <c r="A11866" s="151" t="s">
        <v>12180</v>
      </c>
      <c r="B11866" s="152" t="n">
        <v>0.778815230884467</v>
      </c>
      <c r="C11866" s="152" t="n">
        <v>44.2861725888644</v>
      </c>
      <c r="D11866" s="152" t="n">
        <v>0.856898392139084</v>
      </c>
      <c r="E11866" s="152" t="n">
        <v>44.3417854432892</v>
      </c>
    </row>
    <row r="11867" customFormat="false" ht="25.5" hidden="false" customHeight="false" outlineLevel="0" collapsed="false">
      <c r="A11867" s="151" t="s">
        <v>12181</v>
      </c>
      <c r="B11867" s="152" t="n">
        <v>0.976652912629529</v>
      </c>
      <c r="C11867" s="152" t="n">
        <v>49.544648499197</v>
      </c>
      <c r="D11867" s="152" t="n">
        <v>1.05368399257448</v>
      </c>
      <c r="E11867" s="152" t="n">
        <v>49.5838031755882</v>
      </c>
    </row>
    <row r="11868" customFormat="false" ht="25.5" hidden="false" customHeight="false" outlineLevel="0" collapsed="false">
      <c r="A11868" s="151" t="s">
        <v>12182</v>
      </c>
      <c r="B11868" s="152" t="n">
        <v>3.90239840043711</v>
      </c>
      <c r="C11868" s="152" t="n">
        <v>43.9848918066346</v>
      </c>
      <c r="D11868" s="152" t="n">
        <v>3.94369931576829</v>
      </c>
      <c r="E11868" s="152" t="n">
        <v>44.0083713824654</v>
      </c>
    </row>
    <row r="11869" customFormat="false" ht="25.5" hidden="false" customHeight="false" outlineLevel="0" collapsed="false">
      <c r="A11869" s="151" t="s">
        <v>12183</v>
      </c>
      <c r="B11869" s="152" t="n">
        <v>3.16521022966555</v>
      </c>
      <c r="C11869" s="152" t="n">
        <v>50.2695044467679</v>
      </c>
      <c r="D11869" s="152" t="n">
        <v>3.21646639691491</v>
      </c>
      <c r="E11869" s="152" t="n">
        <v>50.2971490215717</v>
      </c>
    </row>
    <row r="11870" customFormat="false" ht="25.5" hidden="false" customHeight="false" outlineLevel="0" collapsed="false">
      <c r="A11870" s="151" t="s">
        <v>12184</v>
      </c>
      <c r="B11870" s="152" t="n">
        <v>3.41242973906098</v>
      </c>
      <c r="C11870" s="152" t="n">
        <v>49.6197433449471</v>
      </c>
      <c r="D11870" s="152" t="n">
        <v>3.445571632045</v>
      </c>
      <c r="E11870" s="152" t="n">
        <v>49.6383335667124</v>
      </c>
    </row>
    <row r="11871" customFormat="false" ht="25.5" hidden="false" customHeight="false" outlineLevel="0" collapsed="false">
      <c r="A11871" s="151" t="s">
        <v>12185</v>
      </c>
      <c r="B11871" s="152" t="n">
        <v>6.61424521011096</v>
      </c>
      <c r="C11871" s="152" t="n">
        <v>47.7391948156426</v>
      </c>
      <c r="D11871" s="152" t="n">
        <v>6.73148837630368</v>
      </c>
      <c r="E11871" s="152" t="n">
        <v>47.7842800480218</v>
      </c>
    </row>
    <row r="11872" customFormat="false" ht="25.5" hidden="false" customHeight="false" outlineLevel="0" collapsed="false">
      <c r="A11872" s="151" t="s">
        <v>12186</v>
      </c>
      <c r="B11872" s="152" t="n">
        <v>1.6492670863956</v>
      </c>
      <c r="C11872" s="152" t="n">
        <v>46.3412770279146</v>
      </c>
      <c r="D11872" s="152" t="n">
        <v>1.75971364384171</v>
      </c>
      <c r="E11872" s="152" t="n">
        <v>46.4185935466266</v>
      </c>
    </row>
    <row r="11873" customFormat="false" ht="25.5" hidden="false" customHeight="false" outlineLevel="0" collapsed="false">
      <c r="A11873" s="151" t="s">
        <v>12187</v>
      </c>
      <c r="B11873" s="152" t="n">
        <v>1.54003054468342</v>
      </c>
      <c r="C11873" s="152" t="n">
        <v>50.0396443029848</v>
      </c>
      <c r="D11873" s="152" t="n">
        <v>1.58941470899021</v>
      </c>
      <c r="E11873" s="152" t="n">
        <v>50.0841054768066</v>
      </c>
    </row>
    <row r="11874" customFormat="false" ht="51" hidden="false" customHeight="false" outlineLevel="0" collapsed="false">
      <c r="A11874" s="151" t="s">
        <v>12188</v>
      </c>
      <c r="B11874" s="152" t="n">
        <v>6.76694779170599</v>
      </c>
      <c r="C11874" s="152" t="n">
        <v>47.8310840958368</v>
      </c>
      <c r="D11874" s="152" t="n">
        <v>6.84712313039061</v>
      </c>
      <c r="E11874" s="152" t="n">
        <v>47.9005706547203</v>
      </c>
    </row>
    <row r="11875" customFormat="false" ht="25.5" hidden="false" customHeight="false" outlineLevel="0" collapsed="false">
      <c r="A11875" s="151" t="s">
        <v>12189</v>
      </c>
      <c r="B11875" s="152" t="n">
        <v>3.17065996161394</v>
      </c>
      <c r="C11875" s="152" t="n">
        <v>50.231566531951</v>
      </c>
      <c r="D11875" s="152" t="n">
        <v>3.21034920239951</v>
      </c>
      <c r="E11875" s="152" t="n">
        <v>50.2603334824312</v>
      </c>
    </row>
    <row r="11876" customFormat="false" ht="25.5" hidden="false" customHeight="false" outlineLevel="0" collapsed="false">
      <c r="A11876" s="151" t="s">
        <v>12190</v>
      </c>
      <c r="B11876" s="152" t="n">
        <v>1.99909016787756</v>
      </c>
      <c r="C11876" s="152" t="n">
        <v>50.4267512408992</v>
      </c>
      <c r="D11876" s="152" t="n">
        <v>2.08811711542425</v>
      </c>
      <c r="E11876" s="152" t="n">
        <v>50.4796931171085</v>
      </c>
    </row>
    <row r="11877" customFormat="false" ht="25.5" hidden="false" customHeight="false" outlineLevel="0" collapsed="false">
      <c r="A11877" s="151" t="s">
        <v>12191</v>
      </c>
      <c r="B11877" s="152" t="n">
        <v>-0.329779819111962</v>
      </c>
      <c r="C11877" s="152" t="n">
        <v>46.3085889933663</v>
      </c>
      <c r="D11877" s="152" t="n">
        <v>-0.273488055578543</v>
      </c>
      <c r="E11877" s="152" t="n">
        <v>46.3415408284839</v>
      </c>
    </row>
    <row r="11878" customFormat="false" ht="25.5" hidden="false" customHeight="false" outlineLevel="0" collapsed="false">
      <c r="A11878" s="151" t="s">
        <v>12192</v>
      </c>
      <c r="B11878" s="152" t="n">
        <v>-1.39709801500873</v>
      </c>
      <c r="C11878" s="152" t="n">
        <v>49.4234880013839</v>
      </c>
      <c r="D11878" s="152" t="n">
        <v>-1.3070973143217</v>
      </c>
      <c r="E11878" s="152" t="n">
        <v>49.4660279839179</v>
      </c>
    </row>
    <row r="11879" customFormat="false" ht="25.5" hidden="false" customHeight="false" outlineLevel="0" collapsed="false">
      <c r="A11879" s="151" t="s">
        <v>12193</v>
      </c>
      <c r="B11879" s="152" t="n">
        <v>6.17551276782632</v>
      </c>
      <c r="C11879" s="152" t="n">
        <v>45.5743159768624</v>
      </c>
      <c r="D11879" s="152" t="n">
        <v>6.24228593621565</v>
      </c>
      <c r="E11879" s="152" t="n">
        <v>45.6107815982552</v>
      </c>
    </row>
    <row r="11880" customFormat="false" ht="25.5" hidden="false" customHeight="false" outlineLevel="0" collapsed="false">
      <c r="A11880" s="151" t="s">
        <v>12194</v>
      </c>
      <c r="B11880" s="152" t="n">
        <v>1.15561417350729</v>
      </c>
      <c r="C11880" s="152" t="n">
        <v>47.8571994850774</v>
      </c>
      <c r="D11880" s="152" t="n">
        <v>1.24680806699902</v>
      </c>
      <c r="E11880" s="152" t="n">
        <v>47.9162784139944</v>
      </c>
    </row>
    <row r="11881" customFormat="false" ht="25.5" hidden="false" customHeight="false" outlineLevel="0" collapsed="false">
      <c r="A11881" s="151" t="s">
        <v>12195</v>
      </c>
      <c r="B11881" s="152" t="n">
        <v>1.78476804068754</v>
      </c>
      <c r="C11881" s="152" t="n">
        <v>50.8908906654812</v>
      </c>
      <c r="D11881" s="152" t="n">
        <v>1.85787333590105</v>
      </c>
      <c r="E11881" s="152" t="n">
        <v>50.9281812561874</v>
      </c>
    </row>
    <row r="11882" customFormat="false" ht="51" hidden="false" customHeight="false" outlineLevel="0" collapsed="false">
      <c r="A11882" s="151" t="s">
        <v>12196</v>
      </c>
      <c r="B11882" s="152" t="n">
        <v>5.89979573625122</v>
      </c>
      <c r="C11882" s="152" t="n">
        <v>47.451674339335</v>
      </c>
      <c r="D11882" s="152" t="n">
        <v>5.97639605533264</v>
      </c>
      <c r="E11882" s="152" t="n">
        <v>47.5265500312237</v>
      </c>
    </row>
    <row r="11883" customFormat="false" ht="25.5" hidden="false" customHeight="false" outlineLevel="0" collapsed="false">
      <c r="A11883" s="151" t="s">
        <v>12197</v>
      </c>
      <c r="B11883" s="152" t="n">
        <v>0.949924000499248</v>
      </c>
      <c r="C11883" s="152" t="n">
        <v>48.3257955891978</v>
      </c>
      <c r="D11883" s="152" t="n">
        <v>1.0559653913467</v>
      </c>
      <c r="E11883" s="152" t="n">
        <v>48.3901997680461</v>
      </c>
    </row>
    <row r="11884" customFormat="false" ht="12.75" hidden="false" customHeight="false" outlineLevel="0" collapsed="false">
      <c r="A11884" s="151" t="s">
        <v>12198</v>
      </c>
      <c r="B11884" s="152" t="n">
        <v>3.0947602626621</v>
      </c>
      <c r="C11884" s="152" t="n">
        <v>50.5486184334772</v>
      </c>
      <c r="D11884" s="152" t="n">
        <v>3.16684595035667</v>
      </c>
      <c r="E11884" s="152" t="n">
        <v>50.5864089777128</v>
      </c>
    </row>
    <row r="11885" customFormat="false" ht="25.5" hidden="false" customHeight="false" outlineLevel="0" collapsed="false">
      <c r="A11885" s="151" t="s">
        <v>12199</v>
      </c>
      <c r="B11885" s="152" t="n">
        <v>3.17801375569363</v>
      </c>
      <c r="C11885" s="152" t="n">
        <v>48.6919750853921</v>
      </c>
      <c r="D11885" s="152" t="n">
        <v>3.22034058220365</v>
      </c>
      <c r="E11885" s="152" t="n">
        <v>48.7210807365217</v>
      </c>
    </row>
    <row r="11886" customFormat="false" ht="38.25" hidden="false" customHeight="false" outlineLevel="0" collapsed="false">
      <c r="A11886" s="151" t="s">
        <v>12200</v>
      </c>
      <c r="B11886" s="152" t="n">
        <v>2.9487769328247</v>
      </c>
      <c r="C11886" s="152" t="n">
        <v>49.6442528434267</v>
      </c>
      <c r="D11886" s="152" t="n">
        <v>2.9958789936695</v>
      </c>
      <c r="E11886" s="152" t="n">
        <v>49.6780875139351</v>
      </c>
    </row>
    <row r="11887" customFormat="false" ht="25.5" hidden="false" customHeight="false" outlineLevel="0" collapsed="false">
      <c r="A11887" s="151" t="s">
        <v>12201</v>
      </c>
      <c r="B11887" s="152" t="n">
        <v>1.78643320499255</v>
      </c>
      <c r="C11887" s="152" t="n">
        <v>49.9108190568117</v>
      </c>
      <c r="D11887" s="152" t="n">
        <v>1.83484894280532</v>
      </c>
      <c r="E11887" s="152" t="n">
        <v>49.9370112880941</v>
      </c>
    </row>
    <row r="11888" customFormat="false" ht="25.5" hidden="false" customHeight="false" outlineLevel="0" collapsed="false">
      <c r="A11888" s="151" t="s">
        <v>12202</v>
      </c>
      <c r="B11888" s="152" t="n">
        <v>1.62107450443333</v>
      </c>
      <c r="C11888" s="152" t="n">
        <v>49.9783004576247</v>
      </c>
      <c r="D11888" s="152" t="n">
        <v>1.65409314200401</v>
      </c>
      <c r="E11888" s="152" t="n">
        <v>50.0209360406026</v>
      </c>
    </row>
    <row r="11889" customFormat="false" ht="25.5" hidden="false" customHeight="false" outlineLevel="0" collapsed="false">
      <c r="A11889" s="151" t="s">
        <v>12203</v>
      </c>
      <c r="B11889" s="152" t="n">
        <v>5.26070872790514</v>
      </c>
      <c r="C11889" s="152" t="n">
        <v>46.9082095610836</v>
      </c>
      <c r="D11889" s="152" t="n">
        <v>5.31366940019427</v>
      </c>
      <c r="E11889" s="152" t="n">
        <v>46.9406522652716</v>
      </c>
    </row>
    <row r="11890" customFormat="false" ht="25.5" hidden="false" customHeight="false" outlineLevel="0" collapsed="false">
      <c r="A11890" s="151" t="s">
        <v>12204</v>
      </c>
      <c r="B11890" s="152" t="n">
        <v>1.18468376930404</v>
      </c>
      <c r="C11890" s="152" t="n">
        <v>49.79869920089</v>
      </c>
      <c r="D11890" s="152" t="n">
        <v>1.25440170744208</v>
      </c>
      <c r="E11890" s="152" t="n">
        <v>49.83573606797</v>
      </c>
    </row>
    <row r="11891" customFormat="false" ht="25.5" hidden="false" customHeight="false" outlineLevel="0" collapsed="false">
      <c r="A11891" s="151" t="s">
        <v>12205</v>
      </c>
      <c r="B11891" s="152" t="n">
        <v>2.25748579092387</v>
      </c>
      <c r="C11891" s="152" t="n">
        <v>50.2435376721006</v>
      </c>
      <c r="D11891" s="152" t="n">
        <v>2.32286757410447</v>
      </c>
      <c r="E11891" s="152" t="n">
        <v>50.2964298814664</v>
      </c>
    </row>
    <row r="11892" customFormat="false" ht="25.5" hidden="false" customHeight="false" outlineLevel="0" collapsed="false">
      <c r="A11892" s="151" t="s">
        <v>12206</v>
      </c>
      <c r="B11892" s="152" t="n">
        <v>0.816739471035887</v>
      </c>
      <c r="C11892" s="152" t="n">
        <v>49.5457054641016</v>
      </c>
      <c r="D11892" s="152" t="n">
        <v>0.85325458943366</v>
      </c>
      <c r="E11892" s="152" t="n">
        <v>49.5819130894344</v>
      </c>
    </row>
    <row r="11893" customFormat="false" ht="25.5" hidden="false" customHeight="false" outlineLevel="0" collapsed="false">
      <c r="A11893" s="151" t="s">
        <v>12207</v>
      </c>
      <c r="B11893" s="152" t="n">
        <v>5.60002737542889</v>
      </c>
      <c r="C11893" s="152" t="n">
        <v>48.3096406921917</v>
      </c>
      <c r="D11893" s="152" t="n">
        <v>5.64685513584939</v>
      </c>
      <c r="E11893" s="152" t="n">
        <v>48.3396225223886</v>
      </c>
    </row>
    <row r="11894" customFormat="false" ht="51" hidden="false" customHeight="false" outlineLevel="0" collapsed="false">
      <c r="A11894" s="151" t="s">
        <v>12208</v>
      </c>
      <c r="B11894" s="152" t="n">
        <v>2.41698377984825</v>
      </c>
      <c r="C11894" s="152" t="n">
        <v>48.0042045286495</v>
      </c>
      <c r="D11894" s="152" t="n">
        <v>2.47455932988414</v>
      </c>
      <c r="E11894" s="152" t="n">
        <v>48.0387725873175</v>
      </c>
    </row>
    <row r="11895" customFormat="false" ht="25.5" hidden="false" customHeight="false" outlineLevel="0" collapsed="false">
      <c r="A11895" s="151" t="s">
        <v>12209</v>
      </c>
      <c r="B11895" s="152" t="n">
        <v>2.50507745242609</v>
      </c>
      <c r="C11895" s="152" t="n">
        <v>50.3862483636752</v>
      </c>
      <c r="D11895" s="152" t="n">
        <v>2.5433666925771</v>
      </c>
      <c r="E11895" s="152" t="n">
        <v>50.4146883346611</v>
      </c>
    </row>
    <row r="11896" customFormat="false" ht="38.25" hidden="false" customHeight="false" outlineLevel="0" collapsed="false">
      <c r="A11896" s="151" t="s">
        <v>12210</v>
      </c>
      <c r="B11896" s="152" t="n">
        <v>2.62296892423902</v>
      </c>
      <c r="C11896" s="152" t="n">
        <v>50.3372976115657</v>
      </c>
      <c r="D11896" s="152" t="n">
        <v>2.64939019974776</v>
      </c>
      <c r="E11896" s="152" t="n">
        <v>50.3631754630823</v>
      </c>
    </row>
    <row r="11897" customFormat="false" ht="25.5" hidden="false" customHeight="false" outlineLevel="0" collapsed="false">
      <c r="A11897" s="151" t="s">
        <v>12211</v>
      </c>
      <c r="B11897" s="152" t="n">
        <v>6.75427100483578</v>
      </c>
      <c r="C11897" s="152" t="n">
        <v>48.9890084977721</v>
      </c>
      <c r="D11897" s="152" t="n">
        <v>6.80681743003859</v>
      </c>
      <c r="E11897" s="152" t="n">
        <v>49.007834143172</v>
      </c>
    </row>
    <row r="11898" customFormat="false" ht="38.25" hidden="false" customHeight="false" outlineLevel="0" collapsed="false">
      <c r="A11898" s="151" t="s">
        <v>12212</v>
      </c>
      <c r="B11898" s="152" t="n">
        <v>4.06700794233023</v>
      </c>
      <c r="C11898" s="152" t="n">
        <v>44.868493154189</v>
      </c>
      <c r="D11898" s="152" t="n">
        <v>4.12063709958444</v>
      </c>
      <c r="E11898" s="152" t="n">
        <v>44.92281027297</v>
      </c>
    </row>
    <row r="11899" customFormat="false" ht="38.25" hidden="false" customHeight="false" outlineLevel="0" collapsed="false">
      <c r="A11899" s="151" t="s">
        <v>12213</v>
      </c>
      <c r="B11899" s="152" t="n">
        <v>4.04537552964322</v>
      </c>
      <c r="C11899" s="152" t="n">
        <v>44.9215333867701</v>
      </c>
      <c r="D11899" s="152" t="n">
        <v>4.10275571590627</v>
      </c>
      <c r="E11899" s="152" t="n">
        <v>44.9532464963344</v>
      </c>
    </row>
    <row r="11900" customFormat="false" ht="25.5" hidden="false" customHeight="false" outlineLevel="0" collapsed="false">
      <c r="A11900" s="151" t="s">
        <v>12214</v>
      </c>
      <c r="B11900" s="152" t="n">
        <v>1.69462861767685</v>
      </c>
      <c r="C11900" s="152" t="n">
        <v>42.8559019782516</v>
      </c>
      <c r="D11900" s="152" t="n">
        <v>1.77404261984918</v>
      </c>
      <c r="E11900" s="152" t="n">
        <v>42.9177822490372</v>
      </c>
    </row>
    <row r="11901" customFormat="false" ht="38.25" hidden="false" customHeight="false" outlineLevel="0" collapsed="false">
      <c r="A11901" s="151" t="s">
        <v>12215</v>
      </c>
      <c r="B11901" s="152" t="n">
        <v>6.76213924896967</v>
      </c>
      <c r="C11901" s="152" t="n">
        <v>49.1402966708023</v>
      </c>
      <c r="D11901" s="152" t="n">
        <v>6.83734953881216</v>
      </c>
      <c r="E11901" s="152" t="n">
        <v>49.1662020714895</v>
      </c>
    </row>
    <row r="11902" customFormat="false" ht="25.5" hidden="false" customHeight="false" outlineLevel="0" collapsed="false">
      <c r="A11902" s="151" t="s">
        <v>12216</v>
      </c>
      <c r="B11902" s="152" t="n">
        <v>4.50977513929676</v>
      </c>
      <c r="C11902" s="152" t="n">
        <v>44.6697461721293</v>
      </c>
      <c r="D11902" s="152" t="n">
        <v>4.58208710277359</v>
      </c>
      <c r="E11902" s="152" t="n">
        <v>44.7066433415528</v>
      </c>
    </row>
    <row r="11903" customFormat="false" ht="25.5" hidden="false" customHeight="false" outlineLevel="0" collapsed="false">
      <c r="A11903" s="151" t="s">
        <v>12217</v>
      </c>
      <c r="B11903" s="152" t="n">
        <v>1.0968770254507</v>
      </c>
      <c r="C11903" s="152" t="n">
        <v>48.4116411524873</v>
      </c>
      <c r="D11903" s="152" t="n">
        <v>1.14645855079821</v>
      </c>
      <c r="E11903" s="152" t="n">
        <v>48.4519202937737</v>
      </c>
    </row>
    <row r="11904" customFormat="false" ht="25.5" hidden="false" customHeight="false" outlineLevel="0" collapsed="false">
      <c r="A11904" s="151" t="s">
        <v>12218</v>
      </c>
      <c r="B11904" s="152" t="n">
        <v>0.364179569936124</v>
      </c>
      <c r="C11904" s="152" t="n">
        <v>48.9767941689291</v>
      </c>
      <c r="D11904" s="152" t="n">
        <v>0.412368677773786</v>
      </c>
      <c r="E11904" s="152" t="n">
        <v>49.0205395858066</v>
      </c>
    </row>
    <row r="11905" customFormat="false" ht="25.5" hidden="false" customHeight="false" outlineLevel="0" collapsed="false">
      <c r="A11905" s="151" t="s">
        <v>12219</v>
      </c>
      <c r="B11905" s="152" t="n">
        <v>1.45934717562921</v>
      </c>
      <c r="C11905" s="152" t="n">
        <v>50.0736342551112</v>
      </c>
      <c r="D11905" s="152" t="n">
        <v>1.49165032703797</v>
      </c>
      <c r="E11905" s="152" t="n">
        <v>50.1004333595401</v>
      </c>
    </row>
    <row r="11906" customFormat="false" ht="25.5" hidden="false" customHeight="false" outlineLevel="0" collapsed="false">
      <c r="A11906" s="151" t="s">
        <v>12220</v>
      </c>
      <c r="B11906" s="152" t="n">
        <v>5.79905663927867</v>
      </c>
      <c r="C11906" s="152" t="n">
        <v>49.1309944478517</v>
      </c>
      <c r="D11906" s="152" t="n">
        <v>5.85994006144562</v>
      </c>
      <c r="E11906" s="152" t="n">
        <v>49.1546712428516</v>
      </c>
    </row>
    <row r="11907" customFormat="false" ht="25.5" hidden="false" customHeight="false" outlineLevel="0" collapsed="false">
      <c r="A11907" s="151" t="s">
        <v>12221</v>
      </c>
      <c r="B11907" s="152" t="n">
        <v>6.82636630370459</v>
      </c>
      <c r="C11907" s="152" t="n">
        <v>48.7407677973216</v>
      </c>
      <c r="D11907" s="152" t="n">
        <v>6.93729830517359</v>
      </c>
      <c r="E11907" s="152" t="n">
        <v>48.7896775953324</v>
      </c>
    </row>
    <row r="11908" customFormat="false" ht="25.5" hidden="false" customHeight="false" outlineLevel="0" collapsed="false">
      <c r="A11908" s="151" t="s">
        <v>12222</v>
      </c>
      <c r="B11908" s="152" t="n">
        <v>1.97125981035707</v>
      </c>
      <c r="C11908" s="152" t="n">
        <v>49.8011299605829</v>
      </c>
      <c r="D11908" s="152" t="n">
        <v>2.01071003030504</v>
      </c>
      <c r="E11908" s="152" t="n">
        <v>49.8343308992176</v>
      </c>
    </row>
    <row r="11909" customFormat="false" ht="25.5" hidden="false" customHeight="false" outlineLevel="0" collapsed="false">
      <c r="A11909" s="151" t="s">
        <v>12223</v>
      </c>
      <c r="B11909" s="152" t="n">
        <v>1.1018029280372</v>
      </c>
      <c r="C11909" s="152" t="n">
        <v>49.6044073854394</v>
      </c>
      <c r="D11909" s="152" t="n">
        <v>1.16688855162484</v>
      </c>
      <c r="E11909" s="152" t="n">
        <v>49.6392671754544</v>
      </c>
    </row>
    <row r="11910" customFormat="false" ht="25.5" hidden="false" customHeight="false" outlineLevel="0" collapsed="false">
      <c r="A11910" s="151" t="s">
        <v>12224</v>
      </c>
      <c r="B11910" s="152" t="n">
        <v>2.69171499737908</v>
      </c>
      <c r="C11910" s="152" t="n">
        <v>49.9734789149133</v>
      </c>
      <c r="D11910" s="152" t="n">
        <v>2.74556707838166</v>
      </c>
      <c r="E11910" s="152" t="n">
        <v>50.0195264061816</v>
      </c>
    </row>
    <row r="11911" customFormat="false" ht="25.5" hidden="false" customHeight="false" outlineLevel="0" collapsed="false">
      <c r="A11911" s="151" t="s">
        <v>12225</v>
      </c>
      <c r="B11911" s="152" t="n">
        <v>3.05307079127757</v>
      </c>
      <c r="C11911" s="152" t="n">
        <v>44.8815465119166</v>
      </c>
      <c r="D11911" s="152" t="n">
        <v>3.12876751165226</v>
      </c>
      <c r="E11911" s="152" t="n">
        <v>44.9307553437175</v>
      </c>
    </row>
    <row r="11912" customFormat="false" ht="25.5" hidden="false" customHeight="false" outlineLevel="0" collapsed="false">
      <c r="A11912" s="151" t="s">
        <v>12226</v>
      </c>
      <c r="B11912" s="152" t="n">
        <v>7.46728894090322</v>
      </c>
      <c r="C11912" s="152" t="n">
        <v>48.6967833667408</v>
      </c>
      <c r="D11912" s="152" t="n">
        <v>7.50373532861188</v>
      </c>
      <c r="E11912" s="152" t="n">
        <v>48.7154506065505</v>
      </c>
    </row>
    <row r="11913" customFormat="false" ht="38.25" hidden="false" customHeight="false" outlineLevel="0" collapsed="false">
      <c r="A11913" s="151" t="s">
        <v>12227</v>
      </c>
      <c r="B11913" s="152" t="n">
        <v>3.20123285387546</v>
      </c>
      <c r="C11913" s="152" t="n">
        <v>49.6598136934858</v>
      </c>
      <c r="D11913" s="152" t="n">
        <v>3.27291498120929</v>
      </c>
      <c r="E11913" s="152" t="n">
        <v>49.7081656169802</v>
      </c>
    </row>
    <row r="11914" customFormat="false" ht="25.5" hidden="false" customHeight="false" outlineLevel="0" collapsed="false">
      <c r="A11914" s="151" t="s">
        <v>12228</v>
      </c>
      <c r="B11914" s="152" t="n">
        <v>7.11806065327736</v>
      </c>
      <c r="C11914" s="152" t="n">
        <v>47.5408543478817</v>
      </c>
      <c r="D11914" s="152" t="n">
        <v>7.18145821038975</v>
      </c>
      <c r="E11914" s="152" t="n">
        <v>47.5786396636542</v>
      </c>
    </row>
    <row r="11915" customFormat="false" ht="25.5" hidden="false" customHeight="false" outlineLevel="0" collapsed="false">
      <c r="A11915" s="151" t="s">
        <v>12229</v>
      </c>
      <c r="B11915" s="152" t="n">
        <v>7.62209935344462</v>
      </c>
      <c r="C11915" s="152" t="n">
        <v>48.2873949316816</v>
      </c>
      <c r="D11915" s="152" t="n">
        <v>7.69305331820205</v>
      </c>
      <c r="E11915" s="152" t="n">
        <v>48.3252339830235</v>
      </c>
    </row>
    <row r="11916" customFormat="false" ht="25.5" hidden="false" customHeight="false" outlineLevel="0" collapsed="false">
      <c r="A11916" s="151" t="s">
        <v>12230</v>
      </c>
      <c r="B11916" s="152" t="n">
        <v>4.56725365296169</v>
      </c>
      <c r="C11916" s="152" t="n">
        <v>48.6834719750382</v>
      </c>
      <c r="D11916" s="152" t="n">
        <v>4.62202618888618</v>
      </c>
      <c r="E11916" s="152" t="n">
        <v>48.7147571789732</v>
      </c>
    </row>
    <row r="11917" customFormat="false" ht="12.75" hidden="false" customHeight="false" outlineLevel="0" collapsed="false">
      <c r="A11917" s="151" t="s">
        <v>12231</v>
      </c>
      <c r="B11917" s="152" t="n">
        <v>2.79100871576877</v>
      </c>
      <c r="C11917" s="152" t="n">
        <v>49.923726643608</v>
      </c>
      <c r="D11917" s="152" t="n">
        <v>2.83253392480494</v>
      </c>
      <c r="E11917" s="152" t="n">
        <v>49.9622777805939</v>
      </c>
    </row>
    <row r="11918" customFormat="false" ht="38.25" hidden="false" customHeight="false" outlineLevel="0" collapsed="false">
      <c r="A11918" s="151" t="s">
        <v>12232</v>
      </c>
      <c r="B11918" s="152" t="n">
        <v>1.51985202418687</v>
      </c>
      <c r="C11918" s="152" t="n">
        <v>50.0695748982323</v>
      </c>
      <c r="D11918" s="152" t="n">
        <v>1.57031396287407</v>
      </c>
      <c r="E11918" s="152" t="n">
        <v>50.1035380889477</v>
      </c>
    </row>
    <row r="11919" customFormat="false" ht="12.75" hidden="false" customHeight="false" outlineLevel="0" collapsed="false">
      <c r="A11919" s="151" t="s">
        <v>12233</v>
      </c>
      <c r="B11919" s="152" t="n">
        <v>6.32363241535753</v>
      </c>
      <c r="C11919" s="152" t="n">
        <v>48.2645282383619</v>
      </c>
      <c r="D11919" s="152" t="n">
        <v>6.37889174342568</v>
      </c>
      <c r="E11919" s="152" t="n">
        <v>48.3067117478246</v>
      </c>
    </row>
    <row r="11920" customFormat="false" ht="25.5" hidden="false" customHeight="false" outlineLevel="0" collapsed="false">
      <c r="A11920" s="151" t="s">
        <v>12234</v>
      </c>
      <c r="B11920" s="152" t="n">
        <v>0.307562180918321</v>
      </c>
      <c r="C11920" s="152" t="n">
        <v>49.70324897918</v>
      </c>
      <c r="D11920" s="152" t="n">
        <v>0.361076504914835</v>
      </c>
      <c r="E11920" s="152" t="n">
        <v>49.7319353230397</v>
      </c>
    </row>
    <row r="11921" customFormat="false" ht="25.5" hidden="false" customHeight="false" outlineLevel="0" collapsed="false">
      <c r="A11921" s="151" t="s">
        <v>12235</v>
      </c>
      <c r="B11921" s="152" t="n">
        <v>2.05872754949805</v>
      </c>
      <c r="C11921" s="152" t="n">
        <v>49.360391832511</v>
      </c>
      <c r="D11921" s="152" t="n">
        <v>2.10702359631432</v>
      </c>
      <c r="E11921" s="152" t="n">
        <v>49.3989331727976</v>
      </c>
    </row>
    <row r="11922" customFormat="false" ht="25.5" hidden="false" customHeight="false" outlineLevel="0" collapsed="false">
      <c r="A11922" s="151" t="s">
        <v>12236</v>
      </c>
      <c r="B11922" s="152" t="n">
        <v>7.23196099072066</v>
      </c>
      <c r="C11922" s="152" t="n">
        <v>47.685156945402</v>
      </c>
      <c r="D11922" s="152" t="n">
        <v>7.28515334580394</v>
      </c>
      <c r="E11922" s="152" t="n">
        <v>47.7088591263141</v>
      </c>
    </row>
    <row r="11923" customFormat="false" ht="38.25" hidden="false" customHeight="false" outlineLevel="0" collapsed="false">
      <c r="A11923" s="151" t="s">
        <v>12237</v>
      </c>
      <c r="B11923" s="152" t="n">
        <v>7.69714188593709</v>
      </c>
      <c r="C11923" s="152" t="n">
        <v>48.9232910726198</v>
      </c>
      <c r="D11923" s="152" t="n">
        <v>7.73846664213973</v>
      </c>
      <c r="E11923" s="152" t="n">
        <v>48.9523668339751</v>
      </c>
    </row>
    <row r="11924" customFormat="false" ht="25.5" hidden="false" customHeight="false" outlineLevel="0" collapsed="false">
      <c r="A11924" s="151" t="s">
        <v>12238</v>
      </c>
      <c r="B11924" s="152" t="n">
        <v>5.89878319771275</v>
      </c>
      <c r="C11924" s="152" t="n">
        <v>45.2532622973953</v>
      </c>
      <c r="D11924" s="152" t="n">
        <v>5.95439560718266</v>
      </c>
      <c r="E11924" s="152" t="n">
        <v>45.2829855321278</v>
      </c>
    </row>
    <row r="11925" customFormat="false" ht="38.25" hidden="false" customHeight="false" outlineLevel="0" collapsed="false">
      <c r="A11925" s="151" t="s">
        <v>12239</v>
      </c>
      <c r="B11925" s="152" t="n">
        <v>2.18741284739486</v>
      </c>
      <c r="C11925" s="152" t="n">
        <v>50.1924050445037</v>
      </c>
      <c r="D11925" s="152" t="n">
        <v>2.23349384294565</v>
      </c>
      <c r="E11925" s="152" t="n">
        <v>50.2183460421905</v>
      </c>
    </row>
    <row r="11926" customFormat="false" ht="38.25" hidden="false" customHeight="false" outlineLevel="0" collapsed="false">
      <c r="A11926" s="151" t="s">
        <v>12240</v>
      </c>
      <c r="B11926" s="152" t="n">
        <v>2.18877861060803</v>
      </c>
      <c r="C11926" s="152" t="n">
        <v>50.1795451048657</v>
      </c>
      <c r="D11926" s="152" t="n">
        <v>2.21000096327877</v>
      </c>
      <c r="E11926" s="152" t="n">
        <v>50.1997544394992</v>
      </c>
    </row>
    <row r="11927" customFormat="false" ht="25.5" hidden="false" customHeight="false" outlineLevel="0" collapsed="false">
      <c r="A11927" s="151" t="s">
        <v>12241</v>
      </c>
      <c r="B11927" s="152" t="n">
        <v>7.26476457815514</v>
      </c>
      <c r="C11927" s="152" t="n">
        <v>48.9019619448708</v>
      </c>
      <c r="D11927" s="152" t="n">
        <v>7.29080304191821</v>
      </c>
      <c r="E11927" s="152" t="n">
        <v>48.9215474979133</v>
      </c>
    </row>
    <row r="11928" customFormat="false" ht="25.5" hidden="false" customHeight="false" outlineLevel="0" collapsed="false">
      <c r="A11928" s="151" t="s">
        <v>12242</v>
      </c>
      <c r="B11928" s="152" t="n">
        <v>6.38943819783128</v>
      </c>
      <c r="C11928" s="152" t="n">
        <v>47.8068542171986</v>
      </c>
      <c r="D11928" s="152" t="n">
        <v>6.44993004893492</v>
      </c>
      <c r="E11928" s="152" t="n">
        <v>47.8661997314992</v>
      </c>
    </row>
    <row r="11929" customFormat="false" ht="25.5" hidden="false" customHeight="false" outlineLevel="0" collapsed="false">
      <c r="A11929" s="151" t="s">
        <v>12243</v>
      </c>
      <c r="B11929" s="152" t="n">
        <v>6.93315541350231</v>
      </c>
      <c r="C11929" s="152" t="n">
        <v>47.5554047437229</v>
      </c>
      <c r="D11929" s="152" t="n">
        <v>6.98687309231586</v>
      </c>
      <c r="E11929" s="152" t="n">
        <v>47.5806542380922</v>
      </c>
    </row>
    <row r="11930" customFormat="false" ht="25.5" hidden="false" customHeight="false" outlineLevel="0" collapsed="false">
      <c r="A11930" s="151" t="s">
        <v>12244</v>
      </c>
      <c r="B11930" s="152" t="n">
        <v>3.89607905760082</v>
      </c>
      <c r="C11930" s="152" t="n">
        <v>49.9259777107914</v>
      </c>
      <c r="D11930" s="152" t="n">
        <v>3.92351813808274</v>
      </c>
      <c r="E11930" s="152" t="n">
        <v>49.9600694820854</v>
      </c>
    </row>
    <row r="11931" customFormat="false" ht="25.5" hidden="false" customHeight="false" outlineLevel="0" collapsed="false">
      <c r="A11931" s="151" t="s">
        <v>12245</v>
      </c>
      <c r="B11931" s="152" t="n">
        <v>6.51133865690009</v>
      </c>
      <c r="C11931" s="152" t="n">
        <v>47.6863235838016</v>
      </c>
      <c r="D11931" s="152" t="n">
        <v>6.53651149322586</v>
      </c>
      <c r="E11931" s="152" t="n">
        <v>47.7102755329786</v>
      </c>
    </row>
    <row r="11932" customFormat="false" ht="25.5" hidden="false" customHeight="false" outlineLevel="0" collapsed="false">
      <c r="A11932" s="151" t="s">
        <v>12246</v>
      </c>
      <c r="B11932" s="152" t="n">
        <v>6.66871513584915</v>
      </c>
      <c r="C11932" s="152" t="n">
        <v>47.2908160081364</v>
      </c>
      <c r="D11932" s="152" t="n">
        <v>6.71274194034101</v>
      </c>
      <c r="E11932" s="152" t="n">
        <v>47.3134359593036</v>
      </c>
    </row>
    <row r="11933" customFormat="false" ht="25.5" hidden="false" customHeight="false" outlineLevel="0" collapsed="false">
      <c r="A11933" s="151" t="s">
        <v>12247</v>
      </c>
      <c r="B11933" s="152" t="n">
        <v>5.4689036949328</v>
      </c>
      <c r="C11933" s="152" t="n">
        <v>46.8004747799925</v>
      </c>
      <c r="D11933" s="152" t="n">
        <v>5.49744726324258</v>
      </c>
      <c r="E11933" s="152" t="n">
        <v>46.8244054628163</v>
      </c>
    </row>
    <row r="11934" customFormat="false" ht="25.5" hidden="false" customHeight="false" outlineLevel="0" collapsed="false">
      <c r="A11934" s="151" t="s">
        <v>12248</v>
      </c>
      <c r="B11934" s="152" t="n">
        <v>-1.78801325002279</v>
      </c>
      <c r="C11934" s="152" t="n">
        <v>46.8375935675298</v>
      </c>
      <c r="D11934" s="152" t="n">
        <v>-1.73139520180768</v>
      </c>
      <c r="E11934" s="152" t="n">
        <v>46.9197057589824</v>
      </c>
    </row>
    <row r="11935" customFormat="false" ht="51" hidden="false" customHeight="false" outlineLevel="0" collapsed="false">
      <c r="A11935" s="151" t="s">
        <v>12249</v>
      </c>
      <c r="B11935" s="152" t="n">
        <v>3.68900632767285</v>
      </c>
      <c r="C11935" s="152" t="n">
        <v>49.6641974890684</v>
      </c>
      <c r="D11935" s="152" t="n">
        <v>3.75106202850888</v>
      </c>
      <c r="E11935" s="152" t="n">
        <v>49.6939373445859</v>
      </c>
    </row>
    <row r="11936" customFormat="false" ht="25.5" hidden="false" customHeight="false" outlineLevel="0" collapsed="false">
      <c r="A11936" s="151" t="s">
        <v>12250</v>
      </c>
      <c r="B11936" s="152" t="n">
        <v>5.07991119678694</v>
      </c>
      <c r="C11936" s="152" t="n">
        <v>49.0488644732754</v>
      </c>
      <c r="D11936" s="152" t="n">
        <v>5.16164624111954</v>
      </c>
      <c r="E11936" s="152" t="n">
        <v>49.0726500012938</v>
      </c>
    </row>
    <row r="11937" customFormat="false" ht="25.5" hidden="false" customHeight="false" outlineLevel="0" collapsed="false">
      <c r="A11937" s="151" t="s">
        <v>12251</v>
      </c>
      <c r="B11937" s="152" t="n">
        <v>2.18819114760507</v>
      </c>
      <c r="C11937" s="152" t="n">
        <v>49.5502795165556</v>
      </c>
      <c r="D11937" s="152" t="n">
        <v>2.23622739897379</v>
      </c>
      <c r="E11937" s="152" t="n">
        <v>49.5800490014509</v>
      </c>
    </row>
    <row r="11938" customFormat="false" ht="25.5" hidden="false" customHeight="false" outlineLevel="0" collapsed="false">
      <c r="A11938" s="151" t="s">
        <v>12252</v>
      </c>
      <c r="B11938" s="152" t="n">
        <v>4.59409289717269</v>
      </c>
      <c r="C11938" s="152" t="n">
        <v>47.4930601335241</v>
      </c>
      <c r="D11938" s="152" t="n">
        <v>4.69745294184426</v>
      </c>
      <c r="E11938" s="152" t="n">
        <v>47.5768947755447</v>
      </c>
    </row>
    <row r="11939" customFormat="false" ht="25.5" hidden="false" customHeight="false" outlineLevel="0" collapsed="false">
      <c r="A11939" s="151" t="s">
        <v>12253</v>
      </c>
      <c r="B11939" s="152" t="n">
        <v>6.10077213155902</v>
      </c>
      <c r="C11939" s="152" t="n">
        <v>48.5522321342682</v>
      </c>
      <c r="D11939" s="152" t="n">
        <v>6.15483945687748</v>
      </c>
      <c r="E11939" s="152" t="n">
        <v>48.5867296503011</v>
      </c>
    </row>
    <row r="11940" customFormat="false" ht="25.5" hidden="false" customHeight="false" outlineLevel="0" collapsed="false">
      <c r="A11940" s="151" t="s">
        <v>12254</v>
      </c>
      <c r="B11940" s="152" t="n">
        <v>4.8419702565579</v>
      </c>
      <c r="C11940" s="152" t="n">
        <v>50.0883665261503</v>
      </c>
      <c r="D11940" s="152" t="n">
        <v>4.89712708452226</v>
      </c>
      <c r="E11940" s="152" t="n">
        <v>50.1397433624336</v>
      </c>
    </row>
    <row r="11941" customFormat="false" ht="25.5" hidden="false" customHeight="false" outlineLevel="0" collapsed="false">
      <c r="A11941" s="151" t="s">
        <v>12255</v>
      </c>
      <c r="B11941" s="152" t="n">
        <v>2.82975538308634</v>
      </c>
      <c r="C11941" s="152" t="n">
        <v>50.5930035394363</v>
      </c>
      <c r="D11941" s="152" t="n">
        <v>2.87999482511835</v>
      </c>
      <c r="E11941" s="152" t="n">
        <v>50.6293293140519</v>
      </c>
    </row>
    <row r="11942" customFormat="false" ht="25.5" hidden="false" customHeight="false" outlineLevel="0" collapsed="false">
      <c r="A11942" s="151" t="s">
        <v>12256</v>
      </c>
      <c r="B11942" s="152" t="n">
        <v>1.38188828984276</v>
      </c>
      <c r="C11942" s="152" t="n">
        <v>46.1240272434661</v>
      </c>
      <c r="D11942" s="152" t="n">
        <v>1.46607766427263</v>
      </c>
      <c r="E11942" s="152" t="n">
        <v>46.1839114258037</v>
      </c>
    </row>
    <row r="11943" customFormat="false" ht="25.5" hidden="false" customHeight="false" outlineLevel="0" collapsed="false">
      <c r="A11943" s="151" t="s">
        <v>12257</v>
      </c>
      <c r="B11943" s="152" t="n">
        <v>3.67951300650826</v>
      </c>
      <c r="C11943" s="152" t="n">
        <v>48.8665933569781</v>
      </c>
      <c r="D11943" s="152" t="n">
        <v>3.73286459284589</v>
      </c>
      <c r="E11943" s="152" t="n">
        <v>48.9059708287417</v>
      </c>
    </row>
    <row r="11944" customFormat="false" ht="25.5" hidden="false" customHeight="false" outlineLevel="0" collapsed="false">
      <c r="A11944" s="151" t="s">
        <v>12258</v>
      </c>
      <c r="B11944" s="152" t="n">
        <v>-0.702812996813182</v>
      </c>
      <c r="C11944" s="152" t="n">
        <v>47.8426237099092</v>
      </c>
      <c r="D11944" s="152" t="n">
        <v>-0.625382643817389</v>
      </c>
      <c r="E11944" s="152" t="n">
        <v>47.9006384996734</v>
      </c>
    </row>
    <row r="11945" customFormat="false" ht="51" hidden="false" customHeight="false" outlineLevel="0" collapsed="false">
      <c r="A11945" s="151" t="s">
        <v>12259</v>
      </c>
      <c r="B11945" s="152" t="n">
        <v>5.25382714607194</v>
      </c>
      <c r="C11945" s="152" t="n">
        <v>49.137623466873</v>
      </c>
      <c r="D11945" s="152" t="n">
        <v>5.33285857710707</v>
      </c>
      <c r="E11945" s="152" t="n">
        <v>49.1935328386123</v>
      </c>
    </row>
    <row r="11946" customFormat="false" ht="25.5" hidden="false" customHeight="false" outlineLevel="0" collapsed="false">
      <c r="A11946" s="151" t="s">
        <v>12260</v>
      </c>
      <c r="B11946" s="152" t="n">
        <v>5.5574611056522</v>
      </c>
      <c r="C11946" s="152" t="n">
        <v>49.1954063696841</v>
      </c>
      <c r="D11946" s="152" t="n">
        <v>5.60747138264532</v>
      </c>
      <c r="E11946" s="152" t="n">
        <v>49.2240689009432</v>
      </c>
    </row>
    <row r="11947" customFormat="false" ht="25.5" hidden="false" customHeight="false" outlineLevel="0" collapsed="false">
      <c r="A11947" s="151" t="s">
        <v>12261</v>
      </c>
      <c r="B11947" s="152" t="n">
        <v>2.46903959756252</v>
      </c>
      <c r="C11947" s="152" t="n">
        <v>48.2385799272393</v>
      </c>
      <c r="D11947" s="152" t="n">
        <v>2.54225767136169</v>
      </c>
      <c r="E11947" s="152" t="n">
        <v>48.2725705733201</v>
      </c>
    </row>
    <row r="11948" customFormat="false" ht="12.75" hidden="false" customHeight="false" outlineLevel="0" collapsed="false">
      <c r="A11948" s="151" t="s">
        <v>12262</v>
      </c>
      <c r="B11948" s="152" t="n">
        <v>5.23935549438366</v>
      </c>
      <c r="C11948" s="152" t="n">
        <v>49.5909990454531</v>
      </c>
      <c r="D11948" s="152" t="n">
        <v>5.27053290208381</v>
      </c>
      <c r="E11948" s="152" t="n">
        <v>49.6148543578982</v>
      </c>
    </row>
    <row r="11949" customFormat="false" ht="25.5" hidden="false" customHeight="false" outlineLevel="0" collapsed="false">
      <c r="A11949" s="151" t="s">
        <v>12263</v>
      </c>
      <c r="B11949" s="152" t="n">
        <v>5.08768495213526</v>
      </c>
      <c r="C11949" s="152" t="n">
        <v>48.2766386156124</v>
      </c>
      <c r="D11949" s="152" t="n">
        <v>5.18035482628376</v>
      </c>
      <c r="E11949" s="152" t="n">
        <v>48.3198172712133</v>
      </c>
    </row>
    <row r="11950" customFormat="false" ht="25.5" hidden="false" customHeight="false" outlineLevel="0" collapsed="false">
      <c r="A11950" s="151" t="s">
        <v>12264</v>
      </c>
      <c r="B11950" s="152" t="n">
        <v>0.641657183892739</v>
      </c>
      <c r="C11950" s="152" t="n">
        <v>42.945595920393</v>
      </c>
      <c r="D11950" s="152" t="n">
        <v>0.69570672173414</v>
      </c>
      <c r="E11950" s="152" t="n">
        <v>42.9648043821997</v>
      </c>
    </row>
    <row r="11951" customFormat="false" ht="25.5" hidden="false" customHeight="false" outlineLevel="0" collapsed="false">
      <c r="A11951" s="151" t="s">
        <v>12265</v>
      </c>
      <c r="B11951" s="152" t="n">
        <v>-0.310269876367741</v>
      </c>
      <c r="C11951" s="152" t="n">
        <v>44.8885713310369</v>
      </c>
      <c r="D11951" s="152" t="n">
        <v>-0.243427755902303</v>
      </c>
      <c r="E11951" s="152" t="n">
        <v>44.9546429424711</v>
      </c>
    </row>
    <row r="11952" customFormat="false" ht="25.5" hidden="false" customHeight="false" outlineLevel="0" collapsed="false">
      <c r="A11952" s="151" t="s">
        <v>12266</v>
      </c>
      <c r="B11952" s="152" t="n">
        <v>-0.176471670496708</v>
      </c>
      <c r="C11952" s="152" t="n">
        <v>44.7102600695373</v>
      </c>
      <c r="D11952" s="152" t="n">
        <v>-0.105456334996231</v>
      </c>
      <c r="E11952" s="152" t="n">
        <v>44.7479856334038</v>
      </c>
    </row>
    <row r="11953" customFormat="false" ht="25.5" hidden="false" customHeight="false" outlineLevel="0" collapsed="false">
      <c r="A11953" s="151" t="s">
        <v>12267</v>
      </c>
      <c r="B11953" s="152" t="n">
        <v>1.95935291518242</v>
      </c>
      <c r="C11953" s="152" t="n">
        <v>44.5325149526584</v>
      </c>
      <c r="D11953" s="152" t="n">
        <v>1.98419836554796</v>
      </c>
      <c r="E11953" s="152" t="n">
        <v>44.5542797872647</v>
      </c>
    </row>
    <row r="11954" customFormat="false" ht="25.5" hidden="false" customHeight="false" outlineLevel="0" collapsed="false">
      <c r="A11954" s="151" t="s">
        <v>12268</v>
      </c>
      <c r="B11954" s="152" t="n">
        <v>5.13623520382273</v>
      </c>
      <c r="C11954" s="152" t="n">
        <v>46.8764332952732</v>
      </c>
      <c r="D11954" s="152" t="n">
        <v>5.18784328859853</v>
      </c>
      <c r="E11954" s="152" t="n">
        <v>46.9250779279585</v>
      </c>
    </row>
    <row r="11955" customFormat="false" ht="25.5" hidden="false" customHeight="false" outlineLevel="0" collapsed="false">
      <c r="A11955" s="151" t="s">
        <v>12269</v>
      </c>
      <c r="B11955" s="152" t="n">
        <v>4.61050167660618</v>
      </c>
      <c r="C11955" s="152" t="n">
        <v>45.9067785287341</v>
      </c>
      <c r="D11955" s="152" t="n">
        <v>4.65294856724338</v>
      </c>
      <c r="E11955" s="152" t="n">
        <v>45.9303504097467</v>
      </c>
    </row>
    <row r="11956" customFormat="false" ht="25.5" hidden="false" customHeight="false" outlineLevel="0" collapsed="false">
      <c r="A11956" s="151" t="s">
        <v>12270</v>
      </c>
      <c r="B11956" s="152" t="n">
        <v>5.25990338683522</v>
      </c>
      <c r="C11956" s="152" t="n">
        <v>46.5267336852143</v>
      </c>
      <c r="D11956" s="152" t="n">
        <v>5.33505166540353</v>
      </c>
      <c r="E11956" s="152" t="n">
        <v>46.5729931184053</v>
      </c>
    </row>
    <row r="11957" customFormat="false" ht="25.5" hidden="false" customHeight="false" outlineLevel="0" collapsed="false">
      <c r="A11957" s="151" t="s">
        <v>12271</v>
      </c>
      <c r="B11957" s="152" t="n">
        <v>5.58841088720052</v>
      </c>
      <c r="C11957" s="152" t="n">
        <v>46.7775119288121</v>
      </c>
      <c r="D11957" s="152" t="n">
        <v>5.69171605301485</v>
      </c>
      <c r="E11957" s="152" t="n">
        <v>46.8052786189878</v>
      </c>
    </row>
    <row r="11958" customFormat="false" ht="38.25" hidden="false" customHeight="false" outlineLevel="0" collapsed="false">
      <c r="A11958" s="151" t="s">
        <v>12272</v>
      </c>
      <c r="B11958" s="152" t="n">
        <v>-0.583380773393807</v>
      </c>
      <c r="C11958" s="152" t="n">
        <v>46.2277926879924</v>
      </c>
      <c r="D11958" s="152" t="n">
        <v>-0.481458415847327</v>
      </c>
      <c r="E11958" s="152" t="n">
        <v>46.2950611664583</v>
      </c>
    </row>
    <row r="11959" customFormat="false" ht="25.5" hidden="false" customHeight="false" outlineLevel="0" collapsed="false">
      <c r="A11959" s="151" t="s">
        <v>12273</v>
      </c>
      <c r="B11959" s="152" t="n">
        <v>6.29748603194065</v>
      </c>
      <c r="C11959" s="152" t="n">
        <v>45.6234343688178</v>
      </c>
      <c r="D11959" s="152" t="n">
        <v>6.32771161293733</v>
      </c>
      <c r="E11959" s="152" t="n">
        <v>45.6419535197314</v>
      </c>
    </row>
    <row r="11960" customFormat="false" ht="25.5" hidden="false" customHeight="false" outlineLevel="0" collapsed="false">
      <c r="A11960" s="151" t="s">
        <v>12274</v>
      </c>
      <c r="B11960" s="152" t="n">
        <v>3.67205747088642</v>
      </c>
      <c r="C11960" s="152" t="n">
        <v>43.4164680587027</v>
      </c>
      <c r="D11960" s="152" t="n">
        <v>3.82665128545936</v>
      </c>
      <c r="E11960" s="152" t="n">
        <v>43.4834118932301</v>
      </c>
    </row>
    <row r="11961" customFormat="false" ht="51" hidden="false" customHeight="false" outlineLevel="0" collapsed="false">
      <c r="A11961" s="151" t="s">
        <v>12275</v>
      </c>
      <c r="B11961" s="152" t="n">
        <v>0.650019830198971</v>
      </c>
      <c r="C11961" s="152" t="n">
        <v>42.9536621849921</v>
      </c>
      <c r="D11961" s="152" t="n">
        <v>0.689383000787761</v>
      </c>
      <c r="E11961" s="152" t="n">
        <v>42.9758666276219</v>
      </c>
    </row>
    <row r="11962" customFormat="false" ht="38.25" hidden="false" customHeight="false" outlineLevel="0" collapsed="false">
      <c r="A11962" s="151" t="s">
        <v>12276</v>
      </c>
      <c r="B11962" s="152" t="n">
        <v>0.897921436427519</v>
      </c>
      <c r="C11962" s="152" t="n">
        <v>43.3896174474091</v>
      </c>
      <c r="D11962" s="152" t="n">
        <v>0.928022929910391</v>
      </c>
      <c r="E11962" s="152" t="n">
        <v>43.4084311898276</v>
      </c>
    </row>
    <row r="11963" customFormat="false" ht="25.5" hidden="false" customHeight="false" outlineLevel="0" collapsed="false">
      <c r="A11963" s="151" t="s">
        <v>12277</v>
      </c>
      <c r="B11963" s="152" t="n">
        <v>1.29439412734813</v>
      </c>
      <c r="C11963" s="152" t="n">
        <v>43.8146909320152</v>
      </c>
      <c r="D11963" s="152" t="n">
        <v>1.44861271595</v>
      </c>
      <c r="E11963" s="152" t="n">
        <v>43.8903033287953</v>
      </c>
    </row>
    <row r="11964" customFormat="false" ht="25.5" hidden="false" customHeight="false" outlineLevel="0" collapsed="false">
      <c r="A11964" s="151" t="s">
        <v>12278</v>
      </c>
      <c r="B11964" s="152" t="n">
        <v>5.1486782361885</v>
      </c>
      <c r="C11964" s="152" t="n">
        <v>45.6318384700199</v>
      </c>
      <c r="D11964" s="152" t="n">
        <v>5.21970718070913</v>
      </c>
      <c r="E11964" s="152" t="n">
        <v>45.6675293237229</v>
      </c>
    </row>
    <row r="11965" customFormat="false" ht="25.5" hidden="false" customHeight="false" outlineLevel="0" collapsed="false">
      <c r="A11965" s="151" t="s">
        <v>12279</v>
      </c>
      <c r="B11965" s="152" t="n">
        <v>5.09662919800794</v>
      </c>
      <c r="C11965" s="152" t="n">
        <v>48.3859332032633</v>
      </c>
      <c r="D11965" s="152" t="n">
        <v>5.16532677204118</v>
      </c>
      <c r="E11965" s="152" t="n">
        <v>48.4162525672744</v>
      </c>
    </row>
    <row r="11966" customFormat="false" ht="25.5" hidden="false" customHeight="false" outlineLevel="0" collapsed="false">
      <c r="A11966" s="151" t="s">
        <v>12280</v>
      </c>
      <c r="B11966" s="152" t="n">
        <v>-2.0035985348272</v>
      </c>
      <c r="C11966" s="152" t="n">
        <v>47.1994713592679</v>
      </c>
      <c r="D11966" s="152" t="n">
        <v>-1.86925280556266</v>
      </c>
      <c r="E11966" s="152" t="n">
        <v>47.3056192956861</v>
      </c>
    </row>
    <row r="11967" customFormat="false" ht="38.25" hidden="false" customHeight="false" outlineLevel="0" collapsed="false">
      <c r="A11967" s="151" t="s">
        <v>12281</v>
      </c>
      <c r="B11967" s="152" t="n">
        <v>6.51729416217279</v>
      </c>
      <c r="C11967" s="152" t="n">
        <v>47.6442722690039</v>
      </c>
      <c r="D11967" s="152" t="n">
        <v>6.57448463085943</v>
      </c>
      <c r="E11967" s="152" t="n">
        <v>47.6719693982482</v>
      </c>
    </row>
    <row r="11968" customFormat="false" ht="51" hidden="false" customHeight="false" outlineLevel="0" collapsed="false">
      <c r="A11968" s="151" t="s">
        <v>12282</v>
      </c>
      <c r="B11968" s="152" t="n">
        <v>6.16608624059168</v>
      </c>
      <c r="C11968" s="152" t="n">
        <v>47.6148609201071</v>
      </c>
      <c r="D11968" s="152" t="n">
        <v>6.22861690700808</v>
      </c>
      <c r="E11968" s="152" t="n">
        <v>47.6421848333701</v>
      </c>
    </row>
    <row r="11969" customFormat="false" ht="25.5" hidden="false" customHeight="false" outlineLevel="0" collapsed="false">
      <c r="A11969" s="151" t="s">
        <v>12283</v>
      </c>
      <c r="B11969" s="152" t="n">
        <v>6.07842435438417</v>
      </c>
      <c r="C11969" s="152" t="n">
        <v>48.7338600321985</v>
      </c>
      <c r="D11969" s="152" t="n">
        <v>6.17012851154739</v>
      </c>
      <c r="E11969" s="152" t="n">
        <v>48.7858902441831</v>
      </c>
    </row>
    <row r="11970" customFormat="false" ht="25.5" hidden="false" customHeight="false" outlineLevel="0" collapsed="false">
      <c r="A11970" s="151" t="s">
        <v>12284</v>
      </c>
      <c r="B11970" s="152" t="n">
        <v>2.12693197775731</v>
      </c>
      <c r="C11970" s="152" t="n">
        <v>49.1389571588678</v>
      </c>
      <c r="D11970" s="152" t="n">
        <v>2.16608526119495</v>
      </c>
      <c r="E11970" s="152" t="n">
        <v>49.1759307297796</v>
      </c>
    </row>
    <row r="11971" customFormat="false" ht="25.5" hidden="false" customHeight="false" outlineLevel="0" collapsed="false">
      <c r="A11971" s="151" t="s">
        <v>12285</v>
      </c>
      <c r="B11971" s="152" t="n">
        <v>1.28477548850692</v>
      </c>
      <c r="C11971" s="152" t="n">
        <v>43.5063983418296</v>
      </c>
      <c r="D11971" s="152" t="n">
        <v>1.33983424763096</v>
      </c>
      <c r="E11971" s="152" t="n">
        <v>43.5369587210234</v>
      </c>
    </row>
    <row r="11972" customFormat="false" ht="25.5" hidden="false" customHeight="false" outlineLevel="0" collapsed="false">
      <c r="A11972" s="151" t="s">
        <v>12286</v>
      </c>
      <c r="B11972" s="152" t="n">
        <v>6.33756829143736</v>
      </c>
      <c r="C11972" s="152" t="n">
        <v>48.4554809542739</v>
      </c>
      <c r="D11972" s="152" t="n">
        <v>6.38844442899194</v>
      </c>
      <c r="E11972" s="152" t="n">
        <v>48.4806620678579</v>
      </c>
    </row>
    <row r="11973" customFormat="false" ht="25.5" hidden="false" customHeight="false" outlineLevel="0" collapsed="false">
      <c r="A11973" s="151" t="s">
        <v>12287</v>
      </c>
      <c r="B11973" s="152" t="n">
        <v>1.90850554073464</v>
      </c>
      <c r="C11973" s="152" t="n">
        <v>50.2166699050448</v>
      </c>
      <c r="D11973" s="152" t="n">
        <v>1.94291631566022</v>
      </c>
      <c r="E11973" s="152" t="n">
        <v>50.2323387721194</v>
      </c>
    </row>
    <row r="11974" customFormat="false" ht="25.5" hidden="false" customHeight="false" outlineLevel="0" collapsed="false">
      <c r="A11974" s="151" t="s">
        <v>12288</v>
      </c>
      <c r="B11974" s="152" t="n">
        <v>0.110600735236557</v>
      </c>
      <c r="C11974" s="152" t="n">
        <v>46.6471942933709</v>
      </c>
      <c r="D11974" s="152" t="n">
        <v>0.154623372752103</v>
      </c>
      <c r="E11974" s="152" t="n">
        <v>46.6849457230666</v>
      </c>
    </row>
    <row r="11975" customFormat="false" ht="25.5" hidden="false" customHeight="false" outlineLevel="0" collapsed="false">
      <c r="A11975" s="151" t="s">
        <v>12289</v>
      </c>
      <c r="B11975" s="152" t="n">
        <v>1.78856088820244</v>
      </c>
      <c r="C11975" s="152" t="n">
        <v>49.9879313974284</v>
      </c>
      <c r="D11975" s="152" t="n">
        <v>1.83649730799322</v>
      </c>
      <c r="E11975" s="152" t="n">
        <v>50.012368516276</v>
      </c>
    </row>
    <row r="11976" customFormat="false" ht="38.25" hidden="false" customHeight="false" outlineLevel="0" collapsed="false">
      <c r="A11976" s="151" t="s">
        <v>12290</v>
      </c>
      <c r="B11976" s="152" t="n">
        <v>3.30021165594014</v>
      </c>
      <c r="C11976" s="152" t="n">
        <v>45.37993074669</v>
      </c>
      <c r="D11976" s="152" t="n">
        <v>3.31627459126691</v>
      </c>
      <c r="E11976" s="152" t="n">
        <v>45.3931502908885</v>
      </c>
    </row>
    <row r="11977" customFormat="false" ht="25.5" hidden="false" customHeight="false" outlineLevel="0" collapsed="false">
      <c r="A11977" s="151" t="s">
        <v>12291</v>
      </c>
      <c r="B11977" s="152" t="n">
        <v>2.05831740171024</v>
      </c>
      <c r="C11977" s="152" t="n">
        <v>50.4905564659481</v>
      </c>
      <c r="D11977" s="152" t="n">
        <v>2.17900138006195</v>
      </c>
      <c r="E11977" s="152" t="n">
        <v>50.53814008694</v>
      </c>
    </row>
    <row r="11978" customFormat="false" ht="38.25" hidden="false" customHeight="false" outlineLevel="0" collapsed="false">
      <c r="A11978" s="151" t="s">
        <v>12292</v>
      </c>
      <c r="B11978" s="152" t="n">
        <v>3.46370370729975</v>
      </c>
      <c r="C11978" s="152" t="n">
        <v>45.2510036083777</v>
      </c>
      <c r="D11978" s="152" t="n">
        <v>3.52783169296269</v>
      </c>
      <c r="E11978" s="152" t="n">
        <v>45.2925131095997</v>
      </c>
    </row>
    <row r="11979" customFormat="false" ht="25.5" hidden="false" customHeight="false" outlineLevel="0" collapsed="false">
      <c r="A11979" s="151" t="s">
        <v>12293</v>
      </c>
      <c r="B11979" s="152" t="n">
        <v>1.13531026199329</v>
      </c>
      <c r="C11979" s="152" t="n">
        <v>48.3895243206044</v>
      </c>
      <c r="D11979" s="152" t="n">
        <v>1.25199644291426</v>
      </c>
      <c r="E11979" s="152" t="n">
        <v>48.4243723026744</v>
      </c>
    </row>
    <row r="11980" customFormat="false" ht="12.75" hidden="false" customHeight="false" outlineLevel="0" collapsed="false">
      <c r="A11980" s="151" t="s">
        <v>12294</v>
      </c>
      <c r="B11980" s="152" t="n">
        <v>1.51382015464286</v>
      </c>
      <c r="C11980" s="152" t="n">
        <v>49.5060388249094</v>
      </c>
      <c r="D11980" s="152" t="n">
        <v>1.56443445822007</v>
      </c>
      <c r="E11980" s="152" t="n">
        <v>49.5421690917698</v>
      </c>
    </row>
    <row r="11981" customFormat="false" ht="12.75" hidden="false" customHeight="false" outlineLevel="0" collapsed="false">
      <c r="A11981" s="151" t="s">
        <v>12295</v>
      </c>
      <c r="B11981" s="152" t="n">
        <v>6.55709660847191</v>
      </c>
      <c r="C11981" s="152" t="n">
        <v>47.1081118642265</v>
      </c>
      <c r="D11981" s="152" t="n">
        <v>6.61946214073975</v>
      </c>
      <c r="E11981" s="152" t="n">
        <v>47.1430150675694</v>
      </c>
    </row>
    <row r="11982" customFormat="false" ht="25.5" hidden="false" customHeight="false" outlineLevel="0" collapsed="false">
      <c r="A11982" s="151" t="s">
        <v>12296</v>
      </c>
      <c r="B11982" s="152" t="n">
        <v>2.91653483355732</v>
      </c>
      <c r="C11982" s="152" t="n">
        <v>48.9271558492268</v>
      </c>
      <c r="D11982" s="152" t="n">
        <v>2.969570696606</v>
      </c>
      <c r="E11982" s="152" t="n">
        <v>48.9500911080652</v>
      </c>
    </row>
    <row r="11983" customFormat="false" ht="12.75" hidden="false" customHeight="false" outlineLevel="0" collapsed="false">
      <c r="A11983" s="151" t="s">
        <v>12297</v>
      </c>
      <c r="B11983" s="152" t="n">
        <v>2.33536829264633</v>
      </c>
      <c r="C11983" s="152" t="n">
        <v>42.5390065816618</v>
      </c>
      <c r="D11983" s="152" t="n">
        <v>2.37221416357696</v>
      </c>
      <c r="E11983" s="152" t="n">
        <v>42.5907032470661</v>
      </c>
    </row>
    <row r="11984" customFormat="false" ht="12.75" hidden="false" customHeight="false" outlineLevel="0" collapsed="false">
      <c r="A11984" s="151" t="s">
        <v>12298</v>
      </c>
      <c r="B11984" s="152" t="n">
        <v>4.72761439257092</v>
      </c>
      <c r="C11984" s="152" t="n">
        <v>46.2642613799696</v>
      </c>
      <c r="D11984" s="152" t="n">
        <v>4.76060082373295</v>
      </c>
      <c r="E11984" s="152" t="n">
        <v>46.2924544393144</v>
      </c>
    </row>
    <row r="11985" customFormat="false" ht="25.5" hidden="false" customHeight="false" outlineLevel="0" collapsed="false">
      <c r="A11985" s="151" t="s">
        <v>12299</v>
      </c>
      <c r="B11985" s="152" t="n">
        <v>4.6777792153387</v>
      </c>
      <c r="C11985" s="152" t="n">
        <v>48.3173630984449</v>
      </c>
      <c r="D11985" s="152" t="n">
        <v>4.72171051664876</v>
      </c>
      <c r="E11985" s="152" t="n">
        <v>48.3688145016724</v>
      </c>
    </row>
    <row r="11986" customFormat="false" ht="25.5" hidden="false" customHeight="false" outlineLevel="0" collapsed="false">
      <c r="A11986" s="151" t="s">
        <v>12300</v>
      </c>
      <c r="B11986" s="152" t="n">
        <v>7.13169685758974</v>
      </c>
      <c r="C11986" s="152" t="n">
        <v>47.5821037153706</v>
      </c>
      <c r="D11986" s="152" t="n">
        <v>7.19210142169074</v>
      </c>
      <c r="E11986" s="152" t="n">
        <v>47.5989215828982</v>
      </c>
    </row>
    <row r="11987" customFormat="false" ht="25.5" hidden="false" customHeight="false" outlineLevel="0" collapsed="false">
      <c r="A11987" s="151" t="s">
        <v>12301</v>
      </c>
      <c r="B11987" s="152" t="n">
        <v>0.762359855335421</v>
      </c>
      <c r="C11987" s="152" t="n">
        <v>49.748653240855</v>
      </c>
      <c r="D11987" s="152" t="n">
        <v>0.796807295453927</v>
      </c>
      <c r="E11987" s="152" t="n">
        <v>49.7705515573062</v>
      </c>
    </row>
    <row r="11988" customFormat="false" ht="12.75" hidden="false" customHeight="false" outlineLevel="0" collapsed="false">
      <c r="A11988" s="151" t="s">
        <v>12302</v>
      </c>
      <c r="B11988" s="152" t="n">
        <v>4.1427535833518</v>
      </c>
      <c r="C11988" s="152" t="n">
        <v>47.7311013552168</v>
      </c>
      <c r="D11988" s="152" t="n">
        <v>4.18433516316388</v>
      </c>
      <c r="E11988" s="152" t="n">
        <v>47.7515007498202</v>
      </c>
    </row>
    <row r="11989" customFormat="false" ht="12.75" hidden="false" customHeight="false" outlineLevel="0" collapsed="false">
      <c r="A11989" s="151" t="s">
        <v>12303</v>
      </c>
      <c r="B11989" s="152" t="n">
        <v>4.5743609720662</v>
      </c>
      <c r="C11989" s="152" t="n">
        <v>49.9440513506748</v>
      </c>
      <c r="D11989" s="152" t="n">
        <v>4.74836171035861</v>
      </c>
      <c r="E11989" s="152" t="n">
        <v>49.9969746029821</v>
      </c>
    </row>
    <row r="11990" customFormat="false" ht="12.75" hidden="false" customHeight="false" outlineLevel="0" collapsed="false">
      <c r="A11990" s="151" t="s">
        <v>12304</v>
      </c>
      <c r="B11990" s="152" t="n">
        <v>0.942829652797491</v>
      </c>
      <c r="C11990" s="152" t="n">
        <v>44.4792358948662</v>
      </c>
      <c r="D11990" s="152" t="n">
        <v>1.01643940653683</v>
      </c>
      <c r="E11990" s="152" t="n">
        <v>44.544878847122</v>
      </c>
    </row>
    <row r="11991" customFormat="false" ht="25.5" hidden="false" customHeight="false" outlineLevel="0" collapsed="false">
      <c r="A11991" s="151" t="s">
        <v>12305</v>
      </c>
      <c r="B11991" s="152" t="n">
        <v>0.358727627361492</v>
      </c>
      <c r="C11991" s="152" t="n">
        <v>49.1536007673841</v>
      </c>
      <c r="D11991" s="152" t="n">
        <v>0.392781992418467</v>
      </c>
      <c r="E11991" s="152" t="n">
        <v>49.1898764435245</v>
      </c>
    </row>
    <row r="11992" customFormat="false" ht="25.5" hidden="false" customHeight="false" outlineLevel="0" collapsed="false">
      <c r="A11992" s="151" t="s">
        <v>12306</v>
      </c>
      <c r="B11992" s="152" t="n">
        <v>7.40941071275367</v>
      </c>
      <c r="C11992" s="152" t="n">
        <v>48.7111984518089</v>
      </c>
      <c r="D11992" s="152" t="n">
        <v>7.45206175724941</v>
      </c>
      <c r="E11992" s="152" t="n">
        <v>48.7298053529141</v>
      </c>
    </row>
    <row r="11993" customFormat="false" ht="25.5" hidden="false" customHeight="false" outlineLevel="0" collapsed="false">
      <c r="A11993" s="151" t="s">
        <v>12307</v>
      </c>
      <c r="B11993" s="152" t="n">
        <v>7.53596094333478</v>
      </c>
      <c r="C11993" s="152" t="n">
        <v>48.59703053626</v>
      </c>
      <c r="D11993" s="152" t="n">
        <v>7.58775445140145</v>
      </c>
      <c r="E11993" s="152" t="n">
        <v>48.6215902735649</v>
      </c>
    </row>
    <row r="11994" customFormat="false" ht="25.5" hidden="false" customHeight="false" outlineLevel="0" collapsed="false">
      <c r="A11994" s="151" t="s">
        <v>12308</v>
      </c>
      <c r="B11994" s="152" t="n">
        <v>9.37626583407333</v>
      </c>
      <c r="C11994" s="152" t="n">
        <v>42.6359391517622</v>
      </c>
      <c r="D11994" s="152" t="n">
        <v>9.46631156587269</v>
      </c>
      <c r="E11994" s="152" t="n">
        <v>42.669722427229</v>
      </c>
    </row>
    <row r="11995" customFormat="false" ht="25.5" hidden="false" customHeight="false" outlineLevel="0" collapsed="false">
      <c r="A11995" s="151" t="s">
        <v>12309</v>
      </c>
      <c r="B11995" s="152" t="n">
        <v>5.84024784122728</v>
      </c>
      <c r="C11995" s="152" t="n">
        <v>44.5181235759392</v>
      </c>
      <c r="D11995" s="152" t="n">
        <v>5.91068938593988</v>
      </c>
      <c r="E11995" s="152" t="n">
        <v>44.5562200549596</v>
      </c>
    </row>
    <row r="11996" customFormat="false" ht="25.5" hidden="false" customHeight="false" outlineLevel="0" collapsed="false">
      <c r="A11996" s="151" t="s">
        <v>12310</v>
      </c>
      <c r="B11996" s="152" t="n">
        <v>4.78906744181538</v>
      </c>
      <c r="C11996" s="152" t="n">
        <v>47.1152063803872</v>
      </c>
      <c r="D11996" s="152" t="n">
        <v>4.84953627770008</v>
      </c>
      <c r="E11996" s="152" t="n">
        <v>47.1479684241878</v>
      </c>
    </row>
    <row r="11997" customFormat="false" ht="12.75" hidden="false" customHeight="false" outlineLevel="0" collapsed="false">
      <c r="A11997" s="151" t="s">
        <v>12311</v>
      </c>
      <c r="B11997" s="152" t="n">
        <v>2.40084825243895</v>
      </c>
      <c r="C11997" s="152" t="n">
        <v>47.1236156405954</v>
      </c>
      <c r="D11997" s="152" t="n">
        <v>2.45312739365571</v>
      </c>
      <c r="E11997" s="152" t="n">
        <v>47.1636510592026</v>
      </c>
    </row>
    <row r="11998" customFormat="false" ht="25.5" hidden="false" customHeight="false" outlineLevel="0" collapsed="false">
      <c r="A11998" s="151" t="s">
        <v>12312</v>
      </c>
      <c r="B11998" s="152" t="n">
        <v>-0.0171067057364018</v>
      </c>
      <c r="C11998" s="152" t="n">
        <v>43.6668862421537</v>
      </c>
      <c r="D11998" s="152" t="n">
        <v>0.0265727348643901</v>
      </c>
      <c r="E11998" s="152" t="n">
        <v>43.7038502417339</v>
      </c>
    </row>
    <row r="11999" customFormat="false" ht="25.5" hidden="false" customHeight="false" outlineLevel="0" collapsed="false">
      <c r="A11999" s="151" t="s">
        <v>12313</v>
      </c>
      <c r="B11999" s="152" t="n">
        <v>0.965096081603015</v>
      </c>
      <c r="C11999" s="152" t="n">
        <v>43.2915159711066</v>
      </c>
      <c r="D11999" s="152" t="n">
        <v>1.00331862640015</v>
      </c>
      <c r="E11999" s="152" t="n">
        <v>43.3143648041373</v>
      </c>
    </row>
    <row r="12000" customFormat="false" ht="25.5" hidden="false" customHeight="false" outlineLevel="0" collapsed="false">
      <c r="A12000" s="151" t="s">
        <v>12314</v>
      </c>
      <c r="B12000" s="152" t="n">
        <v>4.99498506323222</v>
      </c>
      <c r="C12000" s="152" t="n">
        <v>49.0601327523483</v>
      </c>
      <c r="D12000" s="152" t="n">
        <v>5.02515319784925</v>
      </c>
      <c r="E12000" s="152" t="n">
        <v>49.0916828206265</v>
      </c>
    </row>
    <row r="12001" customFormat="false" ht="25.5" hidden="false" customHeight="false" outlineLevel="0" collapsed="false">
      <c r="A12001" s="151" t="s">
        <v>12315</v>
      </c>
      <c r="B12001" s="152" t="n">
        <v>5.49464169061141</v>
      </c>
      <c r="C12001" s="152" t="n">
        <v>43.4335805891791</v>
      </c>
      <c r="D12001" s="152" t="n">
        <v>5.61223118825041</v>
      </c>
      <c r="E12001" s="152" t="n">
        <v>43.4807485147657</v>
      </c>
    </row>
    <row r="12002" customFormat="false" ht="12.75" hidden="false" customHeight="false" outlineLevel="0" collapsed="false">
      <c r="A12002" s="151" t="s">
        <v>12316</v>
      </c>
      <c r="B12002" s="152" t="n">
        <v>0.0442680291129821</v>
      </c>
      <c r="C12002" s="152" t="n">
        <v>48.3022693800518</v>
      </c>
      <c r="D12002" s="152" t="n">
        <v>0.121238067419889</v>
      </c>
      <c r="E12002" s="152" t="n">
        <v>48.3458998346548</v>
      </c>
    </row>
    <row r="12003" customFormat="false" ht="12.75" hidden="false" customHeight="false" outlineLevel="0" collapsed="false">
      <c r="A12003" s="151" t="s">
        <v>12317</v>
      </c>
      <c r="B12003" s="152" t="n">
        <v>-1.06204610880687</v>
      </c>
      <c r="C12003" s="152" t="n">
        <v>43.5907212834065</v>
      </c>
      <c r="D12003" s="152" t="n">
        <v>-1.0219484448555</v>
      </c>
      <c r="E12003" s="152" t="n">
        <v>43.6299025146038</v>
      </c>
    </row>
    <row r="12004" customFormat="false" ht="25.5" hidden="false" customHeight="false" outlineLevel="0" collapsed="false">
      <c r="A12004" s="151" t="s">
        <v>12318</v>
      </c>
      <c r="B12004" s="152" t="n">
        <v>-0.28645972078229</v>
      </c>
      <c r="C12004" s="152" t="n">
        <v>44.605928664642</v>
      </c>
      <c r="D12004" s="152" t="n">
        <v>-0.235584555996373</v>
      </c>
      <c r="E12004" s="152" t="n">
        <v>44.6279258760569</v>
      </c>
    </row>
    <row r="12005" customFormat="false" ht="25.5" hidden="false" customHeight="false" outlineLevel="0" collapsed="false">
      <c r="A12005" s="151" t="s">
        <v>12319</v>
      </c>
      <c r="B12005" s="152" t="n">
        <v>-0.0351506364181797</v>
      </c>
      <c r="C12005" s="152" t="n">
        <v>43.9598824872503</v>
      </c>
      <c r="D12005" s="152" t="n">
        <v>0.0254933257069574</v>
      </c>
      <c r="E12005" s="152" t="n">
        <v>44.013858534419</v>
      </c>
    </row>
    <row r="12006" customFormat="false" ht="25.5" hidden="false" customHeight="false" outlineLevel="0" collapsed="false">
      <c r="A12006" s="151" t="s">
        <v>12320</v>
      </c>
      <c r="B12006" s="152" t="n">
        <v>-0.241747989402346</v>
      </c>
      <c r="C12006" s="152" t="n">
        <v>43.3394130166293</v>
      </c>
      <c r="D12006" s="152" t="n">
        <v>-0.186932221646696</v>
      </c>
      <c r="E12006" s="152" t="n">
        <v>43.3796687940549</v>
      </c>
    </row>
    <row r="12007" customFormat="false" ht="12.75" hidden="false" customHeight="false" outlineLevel="0" collapsed="false">
      <c r="A12007" s="151" t="s">
        <v>12321</v>
      </c>
      <c r="B12007" s="152" t="n">
        <v>-1.0526243746886</v>
      </c>
      <c r="C12007" s="152" t="n">
        <v>43.3565803627522</v>
      </c>
      <c r="D12007" s="152" t="n">
        <v>-1.00369417470367</v>
      </c>
      <c r="E12007" s="152" t="n">
        <v>43.3964267471508</v>
      </c>
    </row>
    <row r="12008" customFormat="false" ht="25.5" hidden="false" customHeight="false" outlineLevel="0" collapsed="false">
      <c r="A12008" s="151" t="s">
        <v>12322</v>
      </c>
      <c r="B12008" s="152" t="n">
        <v>3.23351375999268</v>
      </c>
      <c r="C12008" s="152" t="n">
        <v>43.4939655238075</v>
      </c>
      <c r="D12008" s="152" t="n">
        <v>3.29058669685337</v>
      </c>
      <c r="E12008" s="152" t="n">
        <v>43.5429012770461</v>
      </c>
    </row>
    <row r="12009" customFormat="false" ht="25.5" hidden="false" customHeight="false" outlineLevel="0" collapsed="false">
      <c r="A12009" s="151" t="s">
        <v>12323</v>
      </c>
      <c r="B12009" s="152" t="n">
        <v>1.01406726462442</v>
      </c>
      <c r="C12009" s="152" t="n">
        <v>45.1837280793467</v>
      </c>
      <c r="D12009" s="152" t="n">
        <v>1.04980613367044</v>
      </c>
      <c r="E12009" s="152" t="n">
        <v>45.2258488344758</v>
      </c>
    </row>
    <row r="12010" customFormat="false" ht="12.75" hidden="false" customHeight="false" outlineLevel="0" collapsed="false">
      <c r="A12010" s="151" t="s">
        <v>12324</v>
      </c>
      <c r="B12010" s="152" t="n">
        <v>1.39046739667097</v>
      </c>
      <c r="C12010" s="152" t="n">
        <v>43.0443946935939</v>
      </c>
      <c r="D12010" s="152" t="n">
        <v>1.45718504486229</v>
      </c>
      <c r="E12010" s="152" t="n">
        <v>43.0871810800671</v>
      </c>
    </row>
    <row r="12011" customFormat="false" ht="25.5" hidden="false" customHeight="false" outlineLevel="0" collapsed="false">
      <c r="A12011" s="151" t="s">
        <v>12325</v>
      </c>
      <c r="B12011" s="152" t="n">
        <v>2.7661339822832</v>
      </c>
      <c r="C12011" s="152" t="n">
        <v>44.4334297710229</v>
      </c>
      <c r="D12011" s="152" t="n">
        <v>2.84638815164925</v>
      </c>
      <c r="E12011" s="152" t="n">
        <v>44.4936099172647</v>
      </c>
    </row>
    <row r="12012" customFormat="false" ht="25.5" hidden="false" customHeight="false" outlineLevel="0" collapsed="false">
      <c r="A12012" s="151" t="s">
        <v>12326</v>
      </c>
      <c r="B12012" s="152" t="n">
        <v>3.68314952606528</v>
      </c>
      <c r="C12012" s="152" t="n">
        <v>44.1643224066829</v>
      </c>
      <c r="D12012" s="152" t="n">
        <v>3.73761192219413</v>
      </c>
      <c r="E12012" s="152" t="n">
        <v>44.1998694873928</v>
      </c>
    </row>
    <row r="12013" customFormat="false" ht="25.5" hidden="false" customHeight="false" outlineLevel="0" collapsed="false">
      <c r="A12013" s="151" t="s">
        <v>12327</v>
      </c>
      <c r="B12013" s="152" t="n">
        <v>3.35247842301113</v>
      </c>
      <c r="C12013" s="152" t="n">
        <v>44.5096314850727</v>
      </c>
      <c r="D12013" s="152" t="n">
        <v>3.4166638349398</v>
      </c>
      <c r="E12013" s="152" t="n">
        <v>44.5946161580565</v>
      </c>
    </row>
    <row r="12014" customFormat="false" ht="12.75" hidden="false" customHeight="false" outlineLevel="0" collapsed="false">
      <c r="A12014" s="151" t="s">
        <v>12328</v>
      </c>
      <c r="B12014" s="152" t="n">
        <v>0.289695332962577</v>
      </c>
      <c r="C12014" s="152" t="n">
        <v>48.7733373062221</v>
      </c>
      <c r="D12014" s="152" t="n">
        <v>0.334046332027934</v>
      </c>
      <c r="E12014" s="152" t="n">
        <v>48.8059746728023</v>
      </c>
    </row>
    <row r="12015" customFormat="false" ht="25.5" hidden="false" customHeight="false" outlineLevel="0" collapsed="false">
      <c r="A12015" s="151" t="s">
        <v>12329</v>
      </c>
      <c r="B12015" s="152" t="n">
        <v>3.82790577736283</v>
      </c>
      <c r="C12015" s="152" t="n">
        <v>47.2009877321231</v>
      </c>
      <c r="D12015" s="152" t="n">
        <v>3.92963320183412</v>
      </c>
      <c r="E12015" s="152" t="n">
        <v>47.2635093179655</v>
      </c>
    </row>
    <row r="12016" customFormat="false" ht="25.5" hidden="false" customHeight="false" outlineLevel="0" collapsed="false">
      <c r="A12016" s="151" t="s">
        <v>12330</v>
      </c>
      <c r="B12016" s="152" t="n">
        <v>1.83104456888215</v>
      </c>
      <c r="C12016" s="152" t="n">
        <v>49.0827751306445</v>
      </c>
      <c r="D12016" s="152" t="n">
        <v>1.88638250764742</v>
      </c>
      <c r="E12016" s="152" t="n">
        <v>49.1186159192573</v>
      </c>
    </row>
    <row r="12017" customFormat="false" ht="25.5" hidden="false" customHeight="false" outlineLevel="0" collapsed="false">
      <c r="A12017" s="151" t="s">
        <v>12331</v>
      </c>
      <c r="B12017" s="152" t="n">
        <v>1.38546757850421</v>
      </c>
      <c r="C12017" s="152" t="n">
        <v>48.9719305774636</v>
      </c>
      <c r="D12017" s="152" t="n">
        <v>1.41847351429614</v>
      </c>
      <c r="E12017" s="152" t="n">
        <v>48.9989976669006</v>
      </c>
    </row>
    <row r="12018" customFormat="false" ht="12.75" hidden="false" customHeight="false" outlineLevel="0" collapsed="false">
      <c r="A12018" s="151" t="s">
        <v>12332</v>
      </c>
      <c r="B12018" s="152" t="n">
        <v>-2.28105056600134</v>
      </c>
      <c r="C12018" s="152" t="n">
        <v>48.0613190291201</v>
      </c>
      <c r="D12018" s="152" t="n">
        <v>-2.18898139016831</v>
      </c>
      <c r="E12018" s="152" t="n">
        <v>48.1719615611792</v>
      </c>
    </row>
    <row r="12019" customFormat="false" ht="51" hidden="false" customHeight="false" outlineLevel="0" collapsed="false">
      <c r="A12019" s="151" t="s">
        <v>12333</v>
      </c>
      <c r="B12019" s="152" t="n">
        <v>0.331190684249903</v>
      </c>
      <c r="C12019" s="152" t="n">
        <v>44.7783681274316</v>
      </c>
      <c r="D12019" s="152" t="n">
        <v>0.394351829105492</v>
      </c>
      <c r="E12019" s="152" t="n">
        <v>44.8252754675952</v>
      </c>
    </row>
    <row r="12020" customFormat="false" ht="38.25" hidden="false" customHeight="false" outlineLevel="0" collapsed="false">
      <c r="A12020" s="151" t="s">
        <v>12334</v>
      </c>
      <c r="B12020" s="152" t="n">
        <v>1.84293564608215</v>
      </c>
      <c r="C12020" s="152" t="n">
        <v>44.9192146890242</v>
      </c>
      <c r="D12020" s="152" t="n">
        <v>1.91870537618841</v>
      </c>
      <c r="E12020" s="152" t="n">
        <v>44.9564694095447</v>
      </c>
    </row>
    <row r="12021" customFormat="false" ht="51" hidden="false" customHeight="false" outlineLevel="0" collapsed="false">
      <c r="A12021" s="151" t="s">
        <v>12335</v>
      </c>
      <c r="B12021" s="152" t="n">
        <v>1.34234024477239</v>
      </c>
      <c r="C12021" s="152" t="n">
        <v>43.6933135381815</v>
      </c>
      <c r="D12021" s="152" t="n">
        <v>1.38488528320242</v>
      </c>
      <c r="E12021" s="152" t="n">
        <v>43.7228304019321</v>
      </c>
    </row>
    <row r="12022" customFormat="false" ht="25.5" hidden="false" customHeight="false" outlineLevel="0" collapsed="false">
      <c r="A12022" s="151" t="s">
        <v>12336</v>
      </c>
      <c r="B12022" s="152" t="n">
        <v>4.09136396534714</v>
      </c>
      <c r="C12022" s="152" t="n">
        <v>44.2942888499815</v>
      </c>
      <c r="D12022" s="152" t="n">
        <v>4.14376382320887</v>
      </c>
      <c r="E12022" s="152" t="n">
        <v>44.3374556733331</v>
      </c>
    </row>
    <row r="12023" customFormat="false" ht="12.75" hidden="false" customHeight="false" outlineLevel="0" collapsed="false">
      <c r="A12023" s="151" t="s">
        <v>12337</v>
      </c>
      <c r="B12023" s="152" t="n">
        <v>2.51854180503043</v>
      </c>
      <c r="C12023" s="152" t="n">
        <v>48.865487208843</v>
      </c>
      <c r="D12023" s="152" t="n">
        <v>2.57171398662254</v>
      </c>
      <c r="E12023" s="152" t="n">
        <v>48.8992582537998</v>
      </c>
    </row>
    <row r="12024" customFormat="false" ht="25.5" hidden="false" customHeight="false" outlineLevel="0" collapsed="false">
      <c r="A12024" s="151" t="s">
        <v>12338</v>
      </c>
      <c r="B12024" s="152" t="n">
        <v>-1.57221244631162</v>
      </c>
      <c r="C12024" s="152" t="n">
        <v>48.2511400212106</v>
      </c>
      <c r="D12024" s="152" t="n">
        <v>-1.47738705741064</v>
      </c>
      <c r="E12024" s="152" t="n">
        <v>48.3184272463491</v>
      </c>
    </row>
    <row r="12025" customFormat="false" ht="25.5" hidden="false" customHeight="false" outlineLevel="0" collapsed="false">
      <c r="A12025" s="151" t="s">
        <v>12339</v>
      </c>
      <c r="B12025" s="152" t="n">
        <v>4.01037323928823</v>
      </c>
      <c r="C12025" s="152" t="n">
        <v>43.8285711059316</v>
      </c>
      <c r="D12025" s="152" t="n">
        <v>4.05107322397632</v>
      </c>
      <c r="E12025" s="152" t="n">
        <v>43.8648730209343</v>
      </c>
    </row>
    <row r="12026" customFormat="false" ht="25.5" hidden="false" customHeight="false" outlineLevel="0" collapsed="false">
      <c r="A12026" s="151" t="s">
        <v>12340</v>
      </c>
      <c r="B12026" s="152" t="n">
        <v>1.83694049887633</v>
      </c>
      <c r="C12026" s="152" t="n">
        <v>43.8660305216453</v>
      </c>
      <c r="D12026" s="152" t="n">
        <v>1.94230779027705</v>
      </c>
      <c r="E12026" s="152" t="n">
        <v>43.9575958327184</v>
      </c>
    </row>
    <row r="12027" customFormat="false" ht="38.25" hidden="false" customHeight="false" outlineLevel="0" collapsed="false">
      <c r="A12027" s="151" t="s">
        <v>12341</v>
      </c>
      <c r="B12027" s="152" t="n">
        <v>2.85839746013271</v>
      </c>
      <c r="C12027" s="152" t="n">
        <v>44.3280138068743</v>
      </c>
      <c r="D12027" s="152" t="n">
        <v>2.9529392850141</v>
      </c>
      <c r="E12027" s="152" t="n">
        <v>44.3965954980742</v>
      </c>
    </row>
    <row r="12028" customFormat="false" ht="38.25" hidden="false" customHeight="false" outlineLevel="0" collapsed="false">
      <c r="A12028" s="151" t="s">
        <v>12342</v>
      </c>
      <c r="B12028" s="152" t="n">
        <v>1.40295326744619</v>
      </c>
      <c r="C12028" s="152" t="n">
        <v>43.2149757521557</v>
      </c>
      <c r="D12028" s="152" t="n">
        <v>1.50378661094637</v>
      </c>
      <c r="E12028" s="152" t="n">
        <v>43.3001823925868</v>
      </c>
    </row>
    <row r="12029" customFormat="false" ht="25.5" hidden="false" customHeight="false" outlineLevel="0" collapsed="false">
      <c r="A12029" s="151" t="s">
        <v>12343</v>
      </c>
      <c r="B12029" s="152" t="n">
        <v>-0.199609950950308</v>
      </c>
      <c r="C12029" s="152" t="n">
        <v>42.9758203746722</v>
      </c>
      <c r="D12029" s="152" t="n">
        <v>-0.164485993758594</v>
      </c>
      <c r="E12029" s="152" t="n">
        <v>43.0134972259954</v>
      </c>
    </row>
    <row r="12030" customFormat="false" ht="38.25" hidden="false" customHeight="false" outlineLevel="0" collapsed="false">
      <c r="A12030" s="151" t="s">
        <v>12344</v>
      </c>
      <c r="B12030" s="152" t="n">
        <v>-1.04427011479631</v>
      </c>
      <c r="C12030" s="152" t="n">
        <v>45.2742091828661</v>
      </c>
      <c r="D12030" s="152" t="n">
        <v>-0.944257710950001</v>
      </c>
      <c r="E12030" s="152" t="n">
        <v>45.3514123571954</v>
      </c>
    </row>
    <row r="12031" customFormat="false" ht="25.5" hidden="false" customHeight="false" outlineLevel="0" collapsed="false">
      <c r="A12031" s="151" t="s">
        <v>12345</v>
      </c>
      <c r="B12031" s="152" t="n">
        <v>6.18580242126804</v>
      </c>
      <c r="C12031" s="152" t="n">
        <v>46.1739571039992</v>
      </c>
      <c r="D12031" s="152" t="n">
        <v>6.22533809823923</v>
      </c>
      <c r="E12031" s="152" t="n">
        <v>46.1938181575747</v>
      </c>
    </row>
    <row r="12032" customFormat="false" ht="51" hidden="false" customHeight="false" outlineLevel="0" collapsed="false">
      <c r="A12032" s="151" t="s">
        <v>12346</v>
      </c>
      <c r="B12032" s="152" t="n">
        <v>1.37786583068761</v>
      </c>
      <c r="C12032" s="152" t="n">
        <v>49.3222105223708</v>
      </c>
      <c r="D12032" s="152" t="n">
        <v>1.42501822355032</v>
      </c>
      <c r="E12032" s="152" t="n">
        <v>49.3549473745092</v>
      </c>
    </row>
    <row r="12033" customFormat="false" ht="25.5" hidden="false" customHeight="false" outlineLevel="0" collapsed="false">
      <c r="A12033" s="151" t="s">
        <v>12347</v>
      </c>
      <c r="B12033" s="152" t="n">
        <v>1.57956500371906</v>
      </c>
      <c r="C12033" s="152" t="n">
        <v>49.6165717857142</v>
      </c>
      <c r="D12033" s="152" t="n">
        <v>1.66575213803182</v>
      </c>
      <c r="E12033" s="152" t="n">
        <v>49.6881120930371</v>
      </c>
    </row>
    <row r="12034" customFormat="false" ht="25.5" hidden="false" customHeight="false" outlineLevel="0" collapsed="false">
      <c r="A12034" s="151" t="s">
        <v>12348</v>
      </c>
      <c r="B12034" s="152" t="n">
        <v>-0.40959069668155</v>
      </c>
      <c r="C12034" s="152" t="n">
        <v>43.9190784915619</v>
      </c>
      <c r="D12034" s="152" t="n">
        <v>-0.345534520709854</v>
      </c>
      <c r="E12034" s="152" t="n">
        <v>43.9577065833741</v>
      </c>
    </row>
    <row r="12035" customFormat="false" ht="25.5" hidden="false" customHeight="false" outlineLevel="0" collapsed="false">
      <c r="A12035" s="151" t="s">
        <v>12349</v>
      </c>
      <c r="B12035" s="152" t="n">
        <v>1.29009323032867</v>
      </c>
      <c r="C12035" s="152" t="n">
        <v>49.1448183437239</v>
      </c>
      <c r="D12035" s="152" t="n">
        <v>1.39061478035314</v>
      </c>
      <c r="E12035" s="152" t="n">
        <v>49.17557679776</v>
      </c>
    </row>
    <row r="12036" customFormat="false" ht="51" hidden="false" customHeight="false" outlineLevel="0" collapsed="false">
      <c r="A12036" s="151" t="s">
        <v>12350</v>
      </c>
      <c r="B12036" s="152" t="n">
        <v>1.88180660110507</v>
      </c>
      <c r="C12036" s="152" t="n">
        <v>49.0120776009436</v>
      </c>
      <c r="D12036" s="152" t="n">
        <v>1.91404001155203</v>
      </c>
      <c r="E12036" s="152" t="n">
        <v>49.0480339537697</v>
      </c>
    </row>
    <row r="12037" customFormat="false" ht="25.5" hidden="false" customHeight="false" outlineLevel="0" collapsed="false">
      <c r="A12037" s="151" t="s">
        <v>12351</v>
      </c>
      <c r="B12037" s="152" t="n">
        <v>0.232580195727809</v>
      </c>
      <c r="C12037" s="152" t="n">
        <v>49.5068370481479</v>
      </c>
      <c r="D12037" s="152" t="n">
        <v>0.281467013432665</v>
      </c>
      <c r="E12037" s="152" t="n">
        <v>49.5280851092826</v>
      </c>
    </row>
    <row r="12038" customFormat="false" ht="12.75" hidden="false" customHeight="false" outlineLevel="0" collapsed="false">
      <c r="A12038" s="151" t="s">
        <v>12352</v>
      </c>
      <c r="B12038" s="152" t="n">
        <v>-0.166327201879814</v>
      </c>
      <c r="C12038" s="152" t="n">
        <v>44.4168815247778</v>
      </c>
      <c r="D12038" s="152" t="n">
        <v>-0.103623446427963</v>
      </c>
      <c r="E12038" s="152" t="n">
        <v>44.4568381887974</v>
      </c>
    </row>
    <row r="12039" customFormat="false" ht="38.25" hidden="false" customHeight="false" outlineLevel="0" collapsed="false">
      <c r="A12039" s="151" t="s">
        <v>12353</v>
      </c>
      <c r="B12039" s="152" t="n">
        <v>2.15728866757361</v>
      </c>
      <c r="C12039" s="152" t="n">
        <v>43.0629606806015</v>
      </c>
      <c r="D12039" s="152" t="n">
        <v>2.211116089006</v>
      </c>
      <c r="E12039" s="152" t="n">
        <v>43.0955330057747</v>
      </c>
    </row>
    <row r="12040" customFormat="false" ht="25.5" hidden="false" customHeight="false" outlineLevel="0" collapsed="false">
      <c r="A12040" s="151" t="s">
        <v>12354</v>
      </c>
      <c r="B12040" s="152" t="n">
        <v>1.85447009532279</v>
      </c>
      <c r="C12040" s="152" t="n">
        <v>43.1829913895433</v>
      </c>
      <c r="D12040" s="152" t="n">
        <v>1.91679051708513</v>
      </c>
      <c r="E12040" s="152" t="n">
        <v>43.222059510152</v>
      </c>
    </row>
    <row r="12041" customFormat="false" ht="12.75" hidden="false" customHeight="false" outlineLevel="0" collapsed="false">
      <c r="A12041" s="151" t="s">
        <v>12355</v>
      </c>
      <c r="B12041" s="152" t="n">
        <v>1.11727352913902</v>
      </c>
      <c r="C12041" s="152" t="n">
        <v>43.0139865372147</v>
      </c>
      <c r="D12041" s="152" t="n">
        <v>1.16027508137178</v>
      </c>
      <c r="E12041" s="152" t="n">
        <v>43.0594184561226</v>
      </c>
    </row>
    <row r="12042" customFormat="false" ht="12.75" hidden="false" customHeight="false" outlineLevel="0" collapsed="false">
      <c r="A12042" s="151" t="s">
        <v>12356</v>
      </c>
      <c r="B12042" s="152" t="n">
        <v>4.19772116973238</v>
      </c>
      <c r="C12042" s="152" t="n">
        <v>43.8741496926896</v>
      </c>
      <c r="D12042" s="152" t="n">
        <v>4.2502514873469</v>
      </c>
      <c r="E12042" s="152" t="n">
        <v>43.9206282458304</v>
      </c>
    </row>
    <row r="12043" customFormat="false" ht="25.5" hidden="false" customHeight="false" outlineLevel="0" collapsed="false">
      <c r="A12043" s="151" t="s">
        <v>12357</v>
      </c>
      <c r="B12043" s="152" t="n">
        <v>0.809422718653218</v>
      </c>
      <c r="C12043" s="152" t="n">
        <v>46.0768846356721</v>
      </c>
      <c r="D12043" s="152" t="n">
        <v>0.872076903752552</v>
      </c>
      <c r="E12043" s="152" t="n">
        <v>46.1345407097475</v>
      </c>
    </row>
    <row r="12044" customFormat="false" ht="25.5" hidden="false" customHeight="false" outlineLevel="0" collapsed="false">
      <c r="A12044" s="151" t="s">
        <v>12358</v>
      </c>
      <c r="B12044" s="152" t="n">
        <v>2.1105185306103</v>
      </c>
      <c r="C12044" s="152" t="n">
        <v>50.313918599596</v>
      </c>
      <c r="D12044" s="152" t="n">
        <v>2.15212631198811</v>
      </c>
      <c r="E12044" s="152" t="n">
        <v>50.3368261846313</v>
      </c>
    </row>
    <row r="12045" customFormat="false" ht="12.75" hidden="false" customHeight="false" outlineLevel="0" collapsed="false">
      <c r="A12045" s="151" t="s">
        <v>12359</v>
      </c>
      <c r="B12045" s="152" t="n">
        <v>0.376251966295862</v>
      </c>
      <c r="C12045" s="152" t="n">
        <v>43.1979962509578</v>
      </c>
      <c r="D12045" s="152" t="n">
        <v>0.430241471191241</v>
      </c>
      <c r="E12045" s="152" t="n">
        <v>43.2480683962741</v>
      </c>
    </row>
    <row r="12046" customFormat="false" ht="25.5" hidden="false" customHeight="false" outlineLevel="0" collapsed="false">
      <c r="A12046" s="151" t="s">
        <v>12360</v>
      </c>
      <c r="B12046" s="152" t="n">
        <v>0.389395983041411</v>
      </c>
      <c r="C12046" s="152" t="n">
        <v>44.2779614446919</v>
      </c>
      <c r="D12046" s="152" t="n">
        <v>0.431129415335253</v>
      </c>
      <c r="E12046" s="152" t="n">
        <v>44.3189574350635</v>
      </c>
    </row>
    <row r="12047" customFormat="false" ht="25.5" hidden="false" customHeight="false" outlineLevel="0" collapsed="false">
      <c r="A12047" s="151" t="s">
        <v>12361</v>
      </c>
      <c r="B12047" s="152" t="n">
        <v>3.97312634382646</v>
      </c>
      <c r="C12047" s="152" t="n">
        <v>43.7590799558768</v>
      </c>
      <c r="D12047" s="152" t="n">
        <v>4.05477865172923</v>
      </c>
      <c r="E12047" s="152" t="n">
        <v>43.8089773095947</v>
      </c>
    </row>
    <row r="12048" customFormat="false" ht="25.5" hidden="false" customHeight="false" outlineLevel="0" collapsed="false">
      <c r="A12048" s="151" t="s">
        <v>12362</v>
      </c>
      <c r="B12048" s="152" t="n">
        <v>8.57030718023923</v>
      </c>
      <c r="C12048" s="152" t="n">
        <v>42.3524479430887</v>
      </c>
      <c r="D12048" s="152" t="n">
        <v>8.84310704976106</v>
      </c>
      <c r="E12048" s="152" t="n">
        <v>42.4576457695807</v>
      </c>
    </row>
    <row r="12049" customFormat="false" ht="12.75" hidden="false" customHeight="false" outlineLevel="0" collapsed="false">
      <c r="A12049" s="151" t="s">
        <v>12363</v>
      </c>
      <c r="B12049" s="152" t="n">
        <v>0.87562324635035</v>
      </c>
      <c r="C12049" s="152" t="n">
        <v>42.9297863598075</v>
      </c>
      <c r="D12049" s="152" t="n">
        <v>0.927301470020574</v>
      </c>
      <c r="E12049" s="152" t="n">
        <v>42.9598947290078</v>
      </c>
    </row>
    <row r="12050" customFormat="false" ht="12.75" hidden="false" customHeight="false" outlineLevel="0" collapsed="false">
      <c r="A12050" s="151" t="s">
        <v>12364</v>
      </c>
      <c r="B12050" s="152" t="n">
        <v>0.389716551483493</v>
      </c>
      <c r="C12050" s="152" t="n">
        <v>43.1639276297433</v>
      </c>
      <c r="D12050" s="152" t="n">
        <v>0.425781335742576</v>
      </c>
      <c r="E12050" s="152" t="n">
        <v>43.2081013407803</v>
      </c>
    </row>
    <row r="12051" customFormat="false" ht="25.5" hidden="false" customHeight="false" outlineLevel="0" collapsed="false">
      <c r="A12051" s="151" t="s">
        <v>12365</v>
      </c>
      <c r="B12051" s="152" t="n">
        <v>7.19626600635346</v>
      </c>
      <c r="C12051" s="152" t="n">
        <v>47.6924662427211</v>
      </c>
      <c r="D12051" s="152" t="n">
        <v>7.24169743026616</v>
      </c>
      <c r="E12051" s="152" t="n">
        <v>47.7146646374433</v>
      </c>
    </row>
    <row r="12052" customFormat="false" ht="25.5" hidden="false" customHeight="false" outlineLevel="0" collapsed="false">
      <c r="A12052" s="151" t="s">
        <v>12366</v>
      </c>
      <c r="B12052" s="152" t="n">
        <v>2.14319153267894</v>
      </c>
      <c r="C12052" s="152" t="n">
        <v>44.4707336838934</v>
      </c>
      <c r="D12052" s="152" t="n">
        <v>2.21972657668963</v>
      </c>
      <c r="E12052" s="152" t="n">
        <v>44.5371214425602</v>
      </c>
    </row>
    <row r="12053" customFormat="false" ht="25.5" hidden="false" customHeight="false" outlineLevel="0" collapsed="false">
      <c r="A12053" s="151" t="s">
        <v>12367</v>
      </c>
      <c r="B12053" s="152" t="n">
        <v>-0.309854370780429</v>
      </c>
      <c r="C12053" s="152" t="n">
        <v>44.9668803343146</v>
      </c>
      <c r="D12053" s="152" t="n">
        <v>-0.246370118201295</v>
      </c>
      <c r="E12053" s="152" t="n">
        <v>45.0151698209945</v>
      </c>
    </row>
    <row r="12054" customFormat="false" ht="12.75" hidden="false" customHeight="false" outlineLevel="0" collapsed="false">
      <c r="A12054" s="151" t="s">
        <v>12368</v>
      </c>
      <c r="B12054" s="152" t="n">
        <v>-0.00742432016996611</v>
      </c>
      <c r="C12054" s="152" t="n">
        <v>43.5904476530108</v>
      </c>
      <c r="D12054" s="152" t="n">
        <v>0.0281704347572745</v>
      </c>
      <c r="E12054" s="152" t="n">
        <v>43.6310649937198</v>
      </c>
    </row>
    <row r="12055" customFormat="false" ht="12.75" hidden="false" customHeight="false" outlineLevel="0" collapsed="false">
      <c r="A12055" s="151" t="s">
        <v>12369</v>
      </c>
      <c r="B12055" s="152" t="n">
        <v>0.625053150966894</v>
      </c>
      <c r="C12055" s="152" t="n">
        <v>42.976356807969</v>
      </c>
      <c r="D12055" s="152" t="n">
        <v>0.643835295375681</v>
      </c>
      <c r="E12055" s="152" t="n">
        <v>43.007259637996</v>
      </c>
    </row>
    <row r="12056" customFormat="false" ht="25.5" hidden="false" customHeight="false" outlineLevel="0" collapsed="false">
      <c r="A12056" s="151" t="s">
        <v>12370</v>
      </c>
      <c r="B12056" s="152" t="n">
        <v>2.03377577925834</v>
      </c>
      <c r="C12056" s="152" t="n">
        <v>42.7879473219779</v>
      </c>
      <c r="D12056" s="152" t="n">
        <v>2.061594351283</v>
      </c>
      <c r="E12056" s="152" t="n">
        <v>42.8203297981967</v>
      </c>
    </row>
    <row r="12057" customFormat="false" ht="25.5" hidden="false" customHeight="false" outlineLevel="0" collapsed="false">
      <c r="A12057" s="151" t="s">
        <v>12371</v>
      </c>
      <c r="B12057" s="152" t="n">
        <v>1.65396484942779</v>
      </c>
      <c r="C12057" s="152" t="n">
        <v>48.5165126519634</v>
      </c>
      <c r="D12057" s="152" t="n">
        <v>1.71891744109857</v>
      </c>
      <c r="E12057" s="152" t="n">
        <v>48.5531539651441</v>
      </c>
    </row>
    <row r="12058" customFormat="false" ht="51" hidden="false" customHeight="false" outlineLevel="0" collapsed="false">
      <c r="A12058" s="151" t="s">
        <v>12372</v>
      </c>
      <c r="B12058" s="152" t="n">
        <v>4.14378864322379</v>
      </c>
      <c r="C12058" s="152" t="n">
        <v>43.6931811013893</v>
      </c>
      <c r="D12058" s="152" t="n">
        <v>4.19749517091279</v>
      </c>
      <c r="E12058" s="152" t="n">
        <v>43.7335500290459</v>
      </c>
    </row>
    <row r="12059" customFormat="false" ht="25.5" hidden="false" customHeight="false" outlineLevel="0" collapsed="false">
      <c r="A12059" s="151" t="s">
        <v>12373</v>
      </c>
      <c r="B12059" s="152" t="n">
        <v>1.76755009356451</v>
      </c>
      <c r="C12059" s="152" t="n">
        <v>48.7820237115035</v>
      </c>
      <c r="D12059" s="152" t="n">
        <v>1.81145123689718</v>
      </c>
      <c r="E12059" s="152" t="n">
        <v>48.8145561279523</v>
      </c>
    </row>
    <row r="12060" customFormat="false" ht="25.5" hidden="false" customHeight="false" outlineLevel="0" collapsed="false">
      <c r="A12060" s="151" t="s">
        <v>12374</v>
      </c>
      <c r="B12060" s="152" t="n">
        <v>1.52563566701115</v>
      </c>
      <c r="C12060" s="152" t="n">
        <v>49.9733304313138</v>
      </c>
      <c r="D12060" s="152" t="n">
        <v>1.60140422217993</v>
      </c>
      <c r="E12060" s="152" t="n">
        <v>50.0224070060331</v>
      </c>
    </row>
    <row r="12061" customFormat="false" ht="38.25" hidden="false" customHeight="false" outlineLevel="0" collapsed="false">
      <c r="A12061" s="151" t="s">
        <v>12375</v>
      </c>
      <c r="B12061" s="152" t="n">
        <v>1.58731889590173</v>
      </c>
      <c r="C12061" s="152" t="n">
        <v>49.2513649562903</v>
      </c>
      <c r="D12061" s="152" t="n">
        <v>1.6461150857475</v>
      </c>
      <c r="E12061" s="152" t="n">
        <v>49.2821217323877</v>
      </c>
    </row>
    <row r="12062" customFormat="false" ht="38.25" hidden="false" customHeight="false" outlineLevel="0" collapsed="false">
      <c r="A12062" s="151" t="s">
        <v>12376</v>
      </c>
      <c r="B12062" s="152" t="n">
        <v>-0.911639388306499</v>
      </c>
      <c r="C12062" s="152" t="n">
        <v>43.7013091419291</v>
      </c>
      <c r="D12062" s="152" t="n">
        <v>-0.832408308960346</v>
      </c>
      <c r="E12062" s="152" t="n">
        <v>43.7544490561978</v>
      </c>
    </row>
    <row r="12063" customFormat="false" ht="25.5" hidden="false" customHeight="false" outlineLevel="0" collapsed="false">
      <c r="A12063" s="151" t="s">
        <v>12377</v>
      </c>
      <c r="B12063" s="152" t="n">
        <v>-1.15539136828923</v>
      </c>
      <c r="C12063" s="152" t="n">
        <v>43.1710805683739</v>
      </c>
      <c r="D12063" s="152" t="n">
        <v>-1.10902196937403</v>
      </c>
      <c r="E12063" s="152" t="n">
        <v>43.2198945957134</v>
      </c>
    </row>
    <row r="12064" customFormat="false" ht="25.5" hidden="false" customHeight="false" outlineLevel="0" collapsed="false">
      <c r="A12064" s="151" t="s">
        <v>12378</v>
      </c>
      <c r="B12064" s="152" t="n">
        <v>1.61996432468507</v>
      </c>
      <c r="C12064" s="152" t="n">
        <v>48.7545928285972</v>
      </c>
      <c r="D12064" s="152" t="n">
        <v>1.72707210891565</v>
      </c>
      <c r="E12064" s="152" t="n">
        <v>48.7995206618799</v>
      </c>
    </row>
    <row r="12065" customFormat="false" ht="25.5" hidden="false" customHeight="false" outlineLevel="0" collapsed="false">
      <c r="A12065" s="151" t="s">
        <v>12379</v>
      </c>
      <c r="B12065" s="152" t="n">
        <v>1.6752289372144</v>
      </c>
      <c r="C12065" s="152" t="n">
        <v>48.7360193259536</v>
      </c>
      <c r="D12065" s="152" t="n">
        <v>1.76888983659766</v>
      </c>
      <c r="E12065" s="152" t="n">
        <v>48.7863358713509</v>
      </c>
    </row>
    <row r="12066" customFormat="false" ht="25.5" hidden="false" customHeight="false" outlineLevel="0" collapsed="false">
      <c r="A12066" s="151" t="s">
        <v>12380</v>
      </c>
      <c r="B12066" s="152" t="n">
        <v>7.83701041493395</v>
      </c>
      <c r="C12066" s="152" t="n">
        <v>48.6699955077467</v>
      </c>
      <c r="D12066" s="152" t="n">
        <v>7.9269142761436</v>
      </c>
      <c r="E12066" s="152" t="n">
        <v>48.7118813943539</v>
      </c>
    </row>
    <row r="12067" customFormat="false" ht="12.75" hidden="false" customHeight="false" outlineLevel="0" collapsed="false">
      <c r="A12067" s="151" t="s">
        <v>12381</v>
      </c>
      <c r="B12067" s="152" t="n">
        <v>-0.451524002171442</v>
      </c>
      <c r="C12067" s="152" t="n">
        <v>43.1588954600521</v>
      </c>
      <c r="D12067" s="152" t="n">
        <v>-0.368663623591544</v>
      </c>
      <c r="E12067" s="152" t="n">
        <v>43.2556115974714</v>
      </c>
    </row>
    <row r="12068" customFormat="false" ht="12.75" hidden="false" customHeight="false" outlineLevel="0" collapsed="false">
      <c r="A12068" s="151" t="s">
        <v>12382</v>
      </c>
      <c r="B12068" s="152" t="n">
        <v>1.51790490830188</v>
      </c>
      <c r="C12068" s="152" t="n">
        <v>42.9040711475409</v>
      </c>
      <c r="D12068" s="152" t="n">
        <v>1.59095922282211</v>
      </c>
      <c r="E12068" s="152" t="n">
        <v>42.9611726641812</v>
      </c>
    </row>
    <row r="12069" customFormat="false" ht="25.5" hidden="false" customHeight="false" outlineLevel="0" collapsed="false">
      <c r="A12069" s="151" t="s">
        <v>12383</v>
      </c>
      <c r="B12069" s="152" t="n">
        <v>5.88407875197766</v>
      </c>
      <c r="C12069" s="152" t="n">
        <v>43.9814745239572</v>
      </c>
      <c r="D12069" s="152" t="n">
        <v>5.93803722437589</v>
      </c>
      <c r="E12069" s="152" t="n">
        <v>44.0229553924827</v>
      </c>
    </row>
    <row r="12070" customFormat="false" ht="51" hidden="false" customHeight="false" outlineLevel="0" collapsed="false">
      <c r="A12070" s="151" t="s">
        <v>12384</v>
      </c>
      <c r="B12070" s="152" t="n">
        <v>1.68143942212495</v>
      </c>
      <c r="C12070" s="152" t="n">
        <v>49.5231179262214</v>
      </c>
      <c r="D12070" s="152" t="n">
        <v>1.7451439588915</v>
      </c>
      <c r="E12070" s="152" t="n">
        <v>49.5697135575132</v>
      </c>
    </row>
    <row r="12071" customFormat="false" ht="25.5" hidden="false" customHeight="false" outlineLevel="0" collapsed="false">
      <c r="A12071" s="151" t="s">
        <v>12385</v>
      </c>
      <c r="B12071" s="152" t="n">
        <v>-0.116002922745145</v>
      </c>
      <c r="C12071" s="152" t="n">
        <v>48.4470437933146</v>
      </c>
      <c r="D12071" s="152" t="n">
        <v>-0.0542984068374582</v>
      </c>
      <c r="E12071" s="152" t="n">
        <v>48.4984876354334</v>
      </c>
    </row>
    <row r="12072" customFormat="false" ht="25.5" hidden="false" customHeight="false" outlineLevel="0" collapsed="false">
      <c r="A12072" s="151" t="s">
        <v>12386</v>
      </c>
      <c r="B12072" s="152" t="n">
        <v>3.1531364922491</v>
      </c>
      <c r="C12072" s="152" t="n">
        <v>49.0563338069225</v>
      </c>
      <c r="D12072" s="152" t="n">
        <v>3.20312821729752</v>
      </c>
      <c r="E12072" s="152" t="n">
        <v>49.1029267415521</v>
      </c>
    </row>
    <row r="12073" customFormat="false" ht="25.5" hidden="false" customHeight="false" outlineLevel="0" collapsed="false">
      <c r="A12073" s="151" t="s">
        <v>12387</v>
      </c>
      <c r="B12073" s="152" t="n">
        <v>6.11577753588083</v>
      </c>
      <c r="C12073" s="152" t="n">
        <v>49.2621172959698</v>
      </c>
      <c r="D12073" s="152" t="n">
        <v>6.15452903872143</v>
      </c>
      <c r="E12073" s="152" t="n">
        <v>49.2820282691726</v>
      </c>
    </row>
    <row r="12074" customFormat="false" ht="25.5" hidden="false" customHeight="false" outlineLevel="0" collapsed="false">
      <c r="A12074" s="151" t="s">
        <v>12388</v>
      </c>
      <c r="B12074" s="152" t="n">
        <v>3.68170692988786</v>
      </c>
      <c r="C12074" s="152" t="n">
        <v>43.9275358699968</v>
      </c>
      <c r="D12074" s="152" t="n">
        <v>3.72583912034559</v>
      </c>
      <c r="E12074" s="152" t="n">
        <v>43.9618138776386</v>
      </c>
    </row>
    <row r="12075" customFormat="false" ht="25.5" hidden="false" customHeight="false" outlineLevel="0" collapsed="false">
      <c r="A12075" s="151" t="s">
        <v>12389</v>
      </c>
      <c r="B12075" s="152" t="n">
        <v>3.10822553178323</v>
      </c>
      <c r="C12075" s="152" t="n">
        <v>46.073250079482</v>
      </c>
      <c r="D12075" s="152" t="n">
        <v>3.23402817437955</v>
      </c>
      <c r="E12075" s="152" t="n">
        <v>46.1256314803743</v>
      </c>
    </row>
    <row r="12076" customFormat="false" ht="38.25" hidden="false" customHeight="false" outlineLevel="0" collapsed="false">
      <c r="A12076" s="151" t="s">
        <v>12390</v>
      </c>
      <c r="B12076" s="152" t="n">
        <v>3.54632666218222</v>
      </c>
      <c r="C12076" s="152" t="n">
        <v>46.6803712261187</v>
      </c>
      <c r="D12076" s="152" t="n">
        <v>3.63934414340307</v>
      </c>
      <c r="E12076" s="152" t="n">
        <v>46.7645128857453</v>
      </c>
    </row>
    <row r="12077" customFormat="false" ht="25.5" hidden="false" customHeight="false" outlineLevel="0" collapsed="false">
      <c r="A12077" s="151" t="s">
        <v>12391</v>
      </c>
      <c r="B12077" s="152" t="n">
        <v>2.39213546393954</v>
      </c>
      <c r="C12077" s="152" t="n">
        <v>49.5564759361599</v>
      </c>
      <c r="D12077" s="152" t="n">
        <v>2.44086408449314</v>
      </c>
      <c r="E12077" s="152" t="n">
        <v>49.5930427603899</v>
      </c>
    </row>
    <row r="12078" customFormat="false" ht="12.75" hidden="false" customHeight="false" outlineLevel="0" collapsed="false">
      <c r="A12078" s="151" t="s">
        <v>12392</v>
      </c>
      <c r="B12078" s="152" t="n">
        <v>-0.163698847691814</v>
      </c>
      <c r="C12078" s="152" t="n">
        <v>44.4402527098635</v>
      </c>
      <c r="D12078" s="152" t="n">
        <v>-0.0993789562201755</v>
      </c>
      <c r="E12078" s="152" t="n">
        <v>44.4670103017069</v>
      </c>
    </row>
    <row r="12079" customFormat="false" ht="25.5" hidden="false" customHeight="false" outlineLevel="0" collapsed="false">
      <c r="A12079" s="151" t="s">
        <v>12393</v>
      </c>
      <c r="B12079" s="152" t="n">
        <v>0.796637194864495</v>
      </c>
      <c r="C12079" s="152" t="n">
        <v>43.0440879489448</v>
      </c>
      <c r="D12079" s="152" t="n">
        <v>0.878868772339265</v>
      </c>
      <c r="E12079" s="152" t="n">
        <v>43.0781973426165</v>
      </c>
    </row>
    <row r="12080" customFormat="false" ht="25.5" hidden="false" customHeight="false" outlineLevel="0" collapsed="false">
      <c r="A12080" s="151" t="s">
        <v>12394</v>
      </c>
      <c r="B12080" s="152" t="n">
        <v>0.387243226705392</v>
      </c>
      <c r="C12080" s="152" t="n">
        <v>49.7203048414398</v>
      </c>
      <c r="D12080" s="152" t="n">
        <v>0.422518075816942</v>
      </c>
      <c r="E12080" s="152" t="n">
        <v>49.7431617410646</v>
      </c>
    </row>
    <row r="12081" customFormat="false" ht="12.75" hidden="false" customHeight="false" outlineLevel="0" collapsed="false">
      <c r="A12081" s="151" t="s">
        <v>12395</v>
      </c>
      <c r="B12081" s="152" t="n">
        <v>5.97282264163472</v>
      </c>
      <c r="C12081" s="152" t="n">
        <v>44.4975988108648</v>
      </c>
      <c r="D12081" s="152" t="n">
        <v>6.14481685673439</v>
      </c>
      <c r="E12081" s="152" t="n">
        <v>44.6605079154906</v>
      </c>
    </row>
    <row r="12082" customFormat="false" ht="25.5" hidden="false" customHeight="false" outlineLevel="0" collapsed="false">
      <c r="A12082" s="151" t="s">
        <v>12396</v>
      </c>
      <c r="B12082" s="152" t="n">
        <v>1.92110619683741</v>
      </c>
      <c r="C12082" s="152" t="n">
        <v>50.1524764390736</v>
      </c>
      <c r="D12082" s="152" t="n">
        <v>1.97726899867204</v>
      </c>
      <c r="E12082" s="152" t="n">
        <v>50.2025491652763</v>
      </c>
    </row>
    <row r="12083" customFormat="false" ht="25.5" hidden="false" customHeight="false" outlineLevel="0" collapsed="false">
      <c r="A12083" s="151" t="s">
        <v>12397</v>
      </c>
      <c r="B12083" s="152" t="n">
        <v>0.261529857116998</v>
      </c>
      <c r="C12083" s="152" t="n">
        <v>48.6022844325474</v>
      </c>
      <c r="D12083" s="152" t="n">
        <v>0.318391533195424</v>
      </c>
      <c r="E12083" s="152" t="n">
        <v>48.6495942677458</v>
      </c>
    </row>
    <row r="12084" customFormat="false" ht="12.75" hidden="false" customHeight="false" outlineLevel="0" collapsed="false">
      <c r="A12084" s="151" t="s">
        <v>12398</v>
      </c>
      <c r="B12084" s="152" t="n">
        <v>1.07461049404611</v>
      </c>
      <c r="C12084" s="152" t="n">
        <v>43.6727416912358</v>
      </c>
      <c r="D12084" s="152" t="n">
        <v>1.11953680442829</v>
      </c>
      <c r="E12084" s="152" t="n">
        <v>43.700845584939</v>
      </c>
    </row>
    <row r="12085" customFormat="false" ht="25.5" hidden="false" customHeight="false" outlineLevel="0" collapsed="false">
      <c r="A12085" s="151" t="s">
        <v>12399</v>
      </c>
      <c r="B12085" s="152" t="n">
        <v>1.73341030099589</v>
      </c>
      <c r="C12085" s="152" t="n">
        <v>48.8031573934275</v>
      </c>
      <c r="D12085" s="152" t="n">
        <v>1.78671046135972</v>
      </c>
      <c r="E12085" s="152" t="n">
        <v>48.8413714543293</v>
      </c>
    </row>
    <row r="12086" customFormat="false" ht="51" hidden="false" customHeight="false" outlineLevel="0" collapsed="false">
      <c r="A12086" s="151" t="s">
        <v>12400</v>
      </c>
      <c r="B12086" s="152" t="n">
        <v>1.87873387747927</v>
      </c>
      <c r="C12086" s="152" t="n">
        <v>48.4125651343884</v>
      </c>
      <c r="D12086" s="152" t="n">
        <v>1.94275634962049</v>
      </c>
      <c r="E12086" s="152" t="n">
        <v>48.4576670136495</v>
      </c>
    </row>
    <row r="12087" customFormat="false" ht="51" hidden="false" customHeight="false" outlineLevel="0" collapsed="false">
      <c r="A12087" s="151" t="s">
        <v>12401</v>
      </c>
      <c r="B12087" s="152" t="n">
        <v>1.25499497072078</v>
      </c>
      <c r="C12087" s="152" t="n">
        <v>48.6914034032017</v>
      </c>
      <c r="D12087" s="152" t="n">
        <v>1.30942755845568</v>
      </c>
      <c r="E12087" s="152" t="n">
        <v>48.7169677733142</v>
      </c>
    </row>
    <row r="12088" customFormat="false" ht="25.5" hidden="false" customHeight="false" outlineLevel="0" collapsed="false">
      <c r="A12088" s="151" t="s">
        <v>12402</v>
      </c>
      <c r="B12088" s="152" t="n">
        <v>1.73375648165265</v>
      </c>
      <c r="C12088" s="152" t="n">
        <v>42.7460501069197</v>
      </c>
      <c r="D12088" s="152" t="n">
        <v>1.75915031481694</v>
      </c>
      <c r="E12088" s="152" t="n">
        <v>42.7779578665394</v>
      </c>
    </row>
    <row r="12089" customFormat="false" ht="12.75" hidden="false" customHeight="false" outlineLevel="0" collapsed="false">
      <c r="A12089" s="151" t="s">
        <v>12403</v>
      </c>
      <c r="B12089" s="152" t="n">
        <v>0.218881293249353</v>
      </c>
      <c r="C12089" s="152" t="n">
        <v>45.592058250796</v>
      </c>
      <c r="D12089" s="152" t="n">
        <v>0.303606530447765</v>
      </c>
      <c r="E12089" s="152" t="n">
        <v>45.6513618931159</v>
      </c>
    </row>
    <row r="12090" customFormat="false" ht="51" hidden="false" customHeight="false" outlineLevel="0" collapsed="false">
      <c r="A12090" s="151" t="s">
        <v>12404</v>
      </c>
      <c r="B12090" s="152" t="n">
        <v>-0.309603318014155</v>
      </c>
      <c r="C12090" s="152" t="n">
        <v>49.0855939382182</v>
      </c>
      <c r="D12090" s="152" t="n">
        <v>-0.249337788074675</v>
      </c>
      <c r="E12090" s="152" t="n">
        <v>49.1047937375147</v>
      </c>
    </row>
    <row r="12091" customFormat="false" ht="25.5" hidden="false" customHeight="false" outlineLevel="0" collapsed="false">
      <c r="A12091" s="151" t="s">
        <v>12405</v>
      </c>
      <c r="B12091" s="152" t="n">
        <v>2.16608455103342</v>
      </c>
      <c r="C12091" s="152" t="n">
        <v>48.8376317948553</v>
      </c>
      <c r="D12091" s="152" t="n">
        <v>2.20539942831204</v>
      </c>
      <c r="E12091" s="152" t="n">
        <v>48.8559353548383</v>
      </c>
    </row>
    <row r="12092" customFormat="false" ht="25.5" hidden="false" customHeight="false" outlineLevel="0" collapsed="false">
      <c r="A12092" s="151" t="s">
        <v>12406</v>
      </c>
      <c r="B12092" s="152" t="n">
        <v>3.06266006079342</v>
      </c>
      <c r="C12092" s="152" t="n">
        <v>47.0191488564788</v>
      </c>
      <c r="D12092" s="152" t="n">
        <v>3.1264129901248</v>
      </c>
      <c r="E12092" s="152" t="n">
        <v>47.0696044529766</v>
      </c>
    </row>
    <row r="12093" customFormat="false" ht="25.5" hidden="false" customHeight="false" outlineLevel="0" collapsed="false">
      <c r="A12093" s="151" t="s">
        <v>12407</v>
      </c>
      <c r="B12093" s="152" t="n">
        <v>3.00768799100088</v>
      </c>
      <c r="C12093" s="152" t="n">
        <v>47.2470406394338</v>
      </c>
      <c r="D12093" s="152" t="n">
        <v>3.08774571189975</v>
      </c>
      <c r="E12093" s="152" t="n">
        <v>47.3082599612134</v>
      </c>
    </row>
    <row r="12094" customFormat="false" ht="25.5" hidden="false" customHeight="false" outlineLevel="0" collapsed="false">
      <c r="A12094" s="151" t="s">
        <v>12408</v>
      </c>
      <c r="B12094" s="152" t="n">
        <v>5.43914944236344</v>
      </c>
      <c r="C12094" s="152" t="n">
        <v>43.4296158483618</v>
      </c>
      <c r="D12094" s="152" t="n">
        <v>5.53194695100747</v>
      </c>
      <c r="E12094" s="152" t="n">
        <v>43.4874914928437</v>
      </c>
    </row>
    <row r="12095" customFormat="false" ht="25.5" hidden="false" customHeight="false" outlineLevel="0" collapsed="false">
      <c r="A12095" s="151" t="s">
        <v>12409</v>
      </c>
      <c r="B12095" s="152" t="n">
        <v>2.79566613855063</v>
      </c>
      <c r="C12095" s="152" t="n">
        <v>47.2406110810297</v>
      </c>
      <c r="D12095" s="152" t="n">
        <v>2.84560517546885</v>
      </c>
      <c r="E12095" s="152" t="n">
        <v>47.2762949297064</v>
      </c>
    </row>
    <row r="12096" customFormat="false" ht="51" hidden="false" customHeight="false" outlineLevel="0" collapsed="false">
      <c r="A12096" s="151" t="s">
        <v>12410</v>
      </c>
      <c r="B12096" s="152" t="n">
        <v>-0.0518773510967194</v>
      </c>
      <c r="C12096" s="152" t="n">
        <v>44.8751560484548</v>
      </c>
      <c r="D12096" s="152" t="n">
        <v>0.0153112564482674</v>
      </c>
      <c r="E12096" s="152" t="n">
        <v>44.9098645057649</v>
      </c>
    </row>
    <row r="12097" customFormat="false" ht="25.5" hidden="false" customHeight="false" outlineLevel="0" collapsed="false">
      <c r="A12097" s="151" t="s">
        <v>12411</v>
      </c>
      <c r="B12097" s="152" t="n">
        <v>-0.135922313367921</v>
      </c>
      <c r="C12097" s="152" t="n">
        <v>43.2510422726541</v>
      </c>
      <c r="D12097" s="152" t="n">
        <v>-0.0809316748753282</v>
      </c>
      <c r="E12097" s="152" t="n">
        <v>43.3111126559782</v>
      </c>
    </row>
    <row r="12098" customFormat="false" ht="51" hidden="false" customHeight="false" outlineLevel="0" collapsed="false">
      <c r="A12098" s="151" t="s">
        <v>12412</v>
      </c>
      <c r="B12098" s="152" t="n">
        <v>0.277970482569522</v>
      </c>
      <c r="C12098" s="152" t="n">
        <v>45.4857525842013</v>
      </c>
      <c r="D12098" s="152" t="n">
        <v>0.337072229161942</v>
      </c>
      <c r="E12098" s="152" t="n">
        <v>45.5371771127508</v>
      </c>
    </row>
    <row r="12099" customFormat="false" ht="25.5" hidden="false" customHeight="false" outlineLevel="0" collapsed="false">
      <c r="A12099" s="151" t="s">
        <v>12413</v>
      </c>
      <c r="B12099" s="152" t="n">
        <v>2.28035084164436</v>
      </c>
      <c r="C12099" s="152" t="n">
        <v>43.0633127299015</v>
      </c>
      <c r="D12099" s="152" t="n">
        <v>2.3184005654513</v>
      </c>
      <c r="E12099" s="152" t="n">
        <v>43.0844379590553</v>
      </c>
    </row>
    <row r="12100" customFormat="false" ht="25.5" hidden="false" customHeight="false" outlineLevel="0" collapsed="false">
      <c r="A12100" s="151" t="s">
        <v>12414</v>
      </c>
      <c r="B12100" s="152" t="n">
        <v>0.29892861308515</v>
      </c>
      <c r="C12100" s="152" t="n">
        <v>44.8120113119728</v>
      </c>
      <c r="D12100" s="152" t="n">
        <v>0.359906381401935</v>
      </c>
      <c r="E12100" s="152" t="n">
        <v>44.8461938906843</v>
      </c>
    </row>
    <row r="12101" customFormat="false" ht="25.5" hidden="false" customHeight="false" outlineLevel="0" collapsed="false">
      <c r="A12101" s="151" t="s">
        <v>12415</v>
      </c>
      <c r="B12101" s="152" t="n">
        <v>1.64778891896849</v>
      </c>
      <c r="C12101" s="152" t="n">
        <v>43.3594229011695</v>
      </c>
      <c r="D12101" s="152" t="n">
        <v>1.70906090556461</v>
      </c>
      <c r="E12101" s="152" t="n">
        <v>43.407821728812</v>
      </c>
    </row>
    <row r="12102" customFormat="false" ht="25.5" hidden="false" customHeight="false" outlineLevel="0" collapsed="false">
      <c r="A12102" s="151" t="s">
        <v>12416</v>
      </c>
      <c r="B12102" s="152" t="n">
        <v>-0.704898263236629</v>
      </c>
      <c r="C12102" s="152" t="n">
        <v>44.0115966471336</v>
      </c>
      <c r="D12102" s="152" t="n">
        <v>-0.598544320282439</v>
      </c>
      <c r="E12102" s="152" t="n">
        <v>44.0921602490285</v>
      </c>
    </row>
    <row r="12103" customFormat="false" ht="25.5" hidden="false" customHeight="false" outlineLevel="0" collapsed="false">
      <c r="A12103" s="151" t="s">
        <v>12417</v>
      </c>
      <c r="B12103" s="152" t="n">
        <v>1.23472748644379</v>
      </c>
      <c r="C12103" s="152" t="n">
        <v>48.9315105271292</v>
      </c>
      <c r="D12103" s="152" t="n">
        <v>1.27871049953145</v>
      </c>
      <c r="E12103" s="152" t="n">
        <v>48.9672926953406</v>
      </c>
    </row>
    <row r="12104" customFormat="false" ht="38.25" hidden="false" customHeight="false" outlineLevel="0" collapsed="false">
      <c r="A12104" s="151" t="s">
        <v>12418</v>
      </c>
      <c r="B12104" s="152" t="n">
        <v>1.40007675808128</v>
      </c>
      <c r="C12104" s="152" t="n">
        <v>48.8934230084922</v>
      </c>
      <c r="D12104" s="152" t="n">
        <v>1.46303858487825</v>
      </c>
      <c r="E12104" s="152" t="n">
        <v>48.9248367304889</v>
      </c>
    </row>
    <row r="12105" customFormat="false" ht="25.5" hidden="false" customHeight="false" outlineLevel="0" collapsed="false">
      <c r="A12105" s="151" t="s">
        <v>12419</v>
      </c>
      <c r="B12105" s="152" t="n">
        <v>2.52987504869118</v>
      </c>
      <c r="C12105" s="152" t="n">
        <v>48.2233457344547</v>
      </c>
      <c r="D12105" s="152" t="n">
        <v>2.58737350290431</v>
      </c>
      <c r="E12105" s="152" t="n">
        <v>48.2462287860064</v>
      </c>
    </row>
    <row r="12106" customFormat="false" ht="25.5" hidden="false" customHeight="false" outlineLevel="0" collapsed="false">
      <c r="A12106" s="151" t="s">
        <v>12420</v>
      </c>
      <c r="B12106" s="152" t="n">
        <v>6.01274802146245</v>
      </c>
      <c r="C12106" s="152" t="n">
        <v>43.3147451974034</v>
      </c>
      <c r="D12106" s="152" t="n">
        <v>6.07250444527803</v>
      </c>
      <c r="E12106" s="152" t="n">
        <v>43.3649547234265</v>
      </c>
    </row>
    <row r="12107" customFormat="false" ht="25.5" hidden="false" customHeight="false" outlineLevel="0" collapsed="false">
      <c r="A12107" s="151" t="s">
        <v>12421</v>
      </c>
      <c r="B12107" s="152" t="n">
        <v>1.02761898397442</v>
      </c>
      <c r="C12107" s="152" t="n">
        <v>43.9437148263368</v>
      </c>
      <c r="D12107" s="152" t="n">
        <v>1.11594059405803</v>
      </c>
      <c r="E12107" s="152" t="n">
        <v>44.0006862336681</v>
      </c>
    </row>
    <row r="12108" customFormat="false" ht="25.5" hidden="false" customHeight="false" outlineLevel="0" collapsed="false">
      <c r="A12108" s="151" t="s">
        <v>12422</v>
      </c>
      <c r="B12108" s="152" t="n">
        <v>1.4374426319664</v>
      </c>
      <c r="C12108" s="152" t="n">
        <v>43.7415006912414</v>
      </c>
      <c r="D12108" s="152" t="n">
        <v>1.48144299090139</v>
      </c>
      <c r="E12108" s="152" t="n">
        <v>43.7764757187153</v>
      </c>
    </row>
    <row r="12109" customFormat="false" ht="25.5" hidden="false" customHeight="false" outlineLevel="0" collapsed="false">
      <c r="A12109" s="151" t="s">
        <v>12423</v>
      </c>
      <c r="B12109" s="152" t="n">
        <v>5.3099254681341</v>
      </c>
      <c r="C12109" s="152" t="n">
        <v>43.8679316403529</v>
      </c>
      <c r="D12109" s="152" t="n">
        <v>5.37690641063666</v>
      </c>
      <c r="E12109" s="152" t="n">
        <v>43.9189856689885</v>
      </c>
    </row>
    <row r="12110" customFormat="false" ht="25.5" hidden="false" customHeight="false" outlineLevel="0" collapsed="false">
      <c r="A12110" s="151" t="s">
        <v>12424</v>
      </c>
      <c r="B12110" s="152" t="n">
        <v>1.79225567891308</v>
      </c>
      <c r="C12110" s="152" t="n">
        <v>48.9693311299069</v>
      </c>
      <c r="D12110" s="152" t="n">
        <v>1.82877915570425</v>
      </c>
      <c r="E12110" s="152" t="n">
        <v>49.0183699734278</v>
      </c>
    </row>
    <row r="12111" customFormat="false" ht="51" hidden="false" customHeight="false" outlineLevel="0" collapsed="false">
      <c r="A12111" s="151" t="s">
        <v>12425</v>
      </c>
      <c r="B12111" s="152" t="n">
        <v>2.38408914100143</v>
      </c>
      <c r="C12111" s="152" t="n">
        <v>48.9561331868805</v>
      </c>
      <c r="D12111" s="152" t="n">
        <v>2.42503219915984</v>
      </c>
      <c r="E12111" s="152" t="n">
        <v>48.9828636236072</v>
      </c>
    </row>
    <row r="12112" customFormat="false" ht="51" hidden="false" customHeight="false" outlineLevel="0" collapsed="false">
      <c r="A12112" s="151" t="s">
        <v>12426</v>
      </c>
      <c r="B12112" s="152" t="n">
        <v>1.57977098291688</v>
      </c>
      <c r="C12112" s="152" t="n">
        <v>46.480922640833</v>
      </c>
      <c r="D12112" s="152" t="n">
        <v>1.65783031213204</v>
      </c>
      <c r="E12112" s="152" t="n">
        <v>46.5294602748933</v>
      </c>
    </row>
    <row r="12113" customFormat="false" ht="25.5" hidden="false" customHeight="false" outlineLevel="0" collapsed="false">
      <c r="A12113" s="151" t="s">
        <v>12427</v>
      </c>
      <c r="B12113" s="152" t="n">
        <v>1.52797305832586</v>
      </c>
      <c r="C12113" s="152" t="n">
        <v>43.6948408698819</v>
      </c>
      <c r="D12113" s="152" t="n">
        <v>1.57005993927431</v>
      </c>
      <c r="E12113" s="152" t="n">
        <v>43.7296654077607</v>
      </c>
    </row>
    <row r="12114" customFormat="false" ht="25.5" hidden="false" customHeight="false" outlineLevel="0" collapsed="false">
      <c r="A12114" s="151" t="s">
        <v>12428</v>
      </c>
      <c r="B12114" s="152" t="n">
        <v>0.988407320475061</v>
      </c>
      <c r="C12114" s="152" t="n">
        <v>43.7970330682024</v>
      </c>
      <c r="D12114" s="152" t="n">
        <v>1.0819320847646</v>
      </c>
      <c r="E12114" s="152" t="n">
        <v>43.8245782426486</v>
      </c>
    </row>
    <row r="12115" customFormat="false" ht="25.5" hidden="false" customHeight="false" outlineLevel="0" collapsed="false">
      <c r="A12115" s="151" t="s">
        <v>12429</v>
      </c>
      <c r="B12115" s="152" t="n">
        <v>2.84787364589391</v>
      </c>
      <c r="C12115" s="152" t="n">
        <v>47.0638452988973</v>
      </c>
      <c r="D12115" s="152" t="n">
        <v>2.91781335624596</v>
      </c>
      <c r="E12115" s="152" t="n">
        <v>47.1154223512217</v>
      </c>
    </row>
    <row r="12116" customFormat="false" ht="12.75" hidden="false" customHeight="false" outlineLevel="0" collapsed="false">
      <c r="A12116" s="151" t="s">
        <v>12430</v>
      </c>
      <c r="B12116" s="152" t="n">
        <v>0.461683922398817</v>
      </c>
      <c r="C12116" s="152" t="n">
        <v>42.790131907139</v>
      </c>
      <c r="D12116" s="152" t="n">
        <v>0.52416121782726</v>
      </c>
      <c r="E12116" s="152" t="n">
        <v>42.8337510628737</v>
      </c>
    </row>
    <row r="12117" customFormat="false" ht="25.5" hidden="false" customHeight="false" outlineLevel="0" collapsed="false">
      <c r="A12117" s="151" t="s">
        <v>12431</v>
      </c>
      <c r="B12117" s="152" t="n">
        <v>-0.95361676694946</v>
      </c>
      <c r="C12117" s="152" t="n">
        <v>43.1995972829866</v>
      </c>
      <c r="D12117" s="152" t="n">
        <v>-0.896112534312708</v>
      </c>
      <c r="E12117" s="152" t="n">
        <v>43.2430250223758</v>
      </c>
    </row>
    <row r="12118" customFormat="false" ht="25.5" hidden="false" customHeight="false" outlineLevel="0" collapsed="false">
      <c r="A12118" s="151" t="s">
        <v>12432</v>
      </c>
      <c r="B12118" s="152" t="n">
        <v>-3.79331393537112</v>
      </c>
      <c r="C12118" s="152" t="n">
        <v>48.5792554314604</v>
      </c>
      <c r="D12118" s="152" t="n">
        <v>-3.74493203700017</v>
      </c>
      <c r="E12118" s="152" t="n">
        <v>48.6314158629595</v>
      </c>
    </row>
    <row r="12119" customFormat="false" ht="38.25" hidden="false" customHeight="false" outlineLevel="0" collapsed="false">
      <c r="A12119" s="151" t="s">
        <v>12433</v>
      </c>
      <c r="B12119" s="152" t="n">
        <v>-0.354015067814464</v>
      </c>
      <c r="C12119" s="152" t="n">
        <v>43.4897948983575</v>
      </c>
      <c r="D12119" s="152" t="n">
        <v>-0.315922320238924</v>
      </c>
      <c r="E12119" s="152" t="n">
        <v>43.5403397408766</v>
      </c>
    </row>
    <row r="12120" customFormat="false" ht="12.75" hidden="false" customHeight="false" outlineLevel="0" collapsed="false">
      <c r="A12120" s="151" t="s">
        <v>12434</v>
      </c>
      <c r="B12120" s="152" t="n">
        <v>-0.30054139900879</v>
      </c>
      <c r="C12120" s="152" t="n">
        <v>43.5263289961144</v>
      </c>
      <c r="D12120" s="152" t="n">
        <v>-0.246620420364641</v>
      </c>
      <c r="E12120" s="152" t="n">
        <v>43.5892037609087</v>
      </c>
    </row>
    <row r="12121" customFormat="false" ht="51" hidden="false" customHeight="false" outlineLevel="0" collapsed="false">
      <c r="A12121" s="151" t="s">
        <v>12435</v>
      </c>
      <c r="B12121" s="152" t="n">
        <v>3.6258994163154</v>
      </c>
      <c r="C12121" s="152" t="n">
        <v>46.6153456704302</v>
      </c>
      <c r="D12121" s="152" t="n">
        <v>3.71675527242473</v>
      </c>
      <c r="E12121" s="152" t="n">
        <v>46.6527043091038</v>
      </c>
    </row>
    <row r="12122" customFormat="false" ht="25.5" hidden="false" customHeight="false" outlineLevel="0" collapsed="false">
      <c r="A12122" s="151" t="s">
        <v>12436</v>
      </c>
      <c r="B12122" s="152" t="n">
        <v>1.30001685512692</v>
      </c>
      <c r="C12122" s="152" t="n">
        <v>48.6772517049935</v>
      </c>
      <c r="D12122" s="152" t="n">
        <v>1.37531093090852</v>
      </c>
      <c r="E12122" s="152" t="n">
        <v>48.7192900967018</v>
      </c>
    </row>
    <row r="12123" customFormat="false" ht="25.5" hidden="false" customHeight="false" outlineLevel="0" collapsed="false">
      <c r="A12123" s="151" t="s">
        <v>12437</v>
      </c>
      <c r="B12123" s="152" t="n">
        <v>4.79441045526186</v>
      </c>
      <c r="C12123" s="152" t="n">
        <v>46.1956822029969</v>
      </c>
      <c r="D12123" s="152" t="n">
        <v>4.86330124384498</v>
      </c>
      <c r="E12123" s="152" t="n">
        <v>46.2291814046015</v>
      </c>
    </row>
    <row r="12124" customFormat="false" ht="25.5" hidden="false" customHeight="false" outlineLevel="0" collapsed="false">
      <c r="A12124" s="151" t="s">
        <v>12438</v>
      </c>
      <c r="B12124" s="152" t="n">
        <v>4.41006719565975</v>
      </c>
      <c r="C12124" s="152" t="n">
        <v>43.7466248943969</v>
      </c>
      <c r="D12124" s="152" t="n">
        <v>4.46887199678082</v>
      </c>
      <c r="E12124" s="152" t="n">
        <v>43.7939975151577</v>
      </c>
    </row>
    <row r="12125" customFormat="false" ht="12.75" hidden="false" customHeight="false" outlineLevel="0" collapsed="false">
      <c r="A12125" s="151" t="s">
        <v>12439</v>
      </c>
      <c r="B12125" s="152" t="n">
        <v>-0.51290341030712</v>
      </c>
      <c r="C12125" s="152" t="n">
        <v>43.4860830516798</v>
      </c>
      <c r="D12125" s="152" t="n">
        <v>-0.456945896763672</v>
      </c>
      <c r="E12125" s="152" t="n">
        <v>43.5294087241444</v>
      </c>
    </row>
    <row r="12126" customFormat="false" ht="25.5" hidden="false" customHeight="false" outlineLevel="0" collapsed="false">
      <c r="A12126" s="151" t="s">
        <v>12440</v>
      </c>
      <c r="B12126" s="152" t="n">
        <v>0.880510464182362</v>
      </c>
      <c r="C12126" s="152" t="n">
        <v>43.4050139530573</v>
      </c>
      <c r="D12126" s="152" t="n">
        <v>0.93997265574458</v>
      </c>
      <c r="E12126" s="152" t="n">
        <v>43.4356050111496</v>
      </c>
    </row>
    <row r="12127" customFormat="false" ht="25.5" hidden="false" customHeight="false" outlineLevel="0" collapsed="false">
      <c r="A12127" s="151" t="s">
        <v>12441</v>
      </c>
      <c r="B12127" s="152" t="n">
        <v>7.21280337036474</v>
      </c>
      <c r="C12127" s="152" t="n">
        <v>48.6929836922392</v>
      </c>
      <c r="D12127" s="152" t="n">
        <v>7.26734175739235</v>
      </c>
      <c r="E12127" s="152" t="n">
        <v>48.7278521169076</v>
      </c>
    </row>
    <row r="12128" customFormat="false" ht="25.5" hidden="false" customHeight="false" outlineLevel="0" collapsed="false">
      <c r="A12128" s="151" t="s">
        <v>12442</v>
      </c>
      <c r="B12128" s="152" t="n">
        <v>1.95735662906173</v>
      </c>
      <c r="C12128" s="152" t="n">
        <v>43.4773730506905</v>
      </c>
      <c r="D12128" s="152" t="n">
        <v>2.01239864331809</v>
      </c>
      <c r="E12128" s="152" t="n">
        <v>43.5141934062255</v>
      </c>
    </row>
    <row r="12129" customFormat="false" ht="25.5" hidden="false" customHeight="false" outlineLevel="0" collapsed="false">
      <c r="A12129" s="151" t="s">
        <v>12443</v>
      </c>
      <c r="B12129" s="152" t="n">
        <v>-0.92096123174241</v>
      </c>
      <c r="C12129" s="152" t="n">
        <v>43.6546176510045</v>
      </c>
      <c r="D12129" s="152" t="n">
        <v>-0.880862946201675</v>
      </c>
      <c r="E12129" s="152" t="n">
        <v>43.6826617622572</v>
      </c>
    </row>
    <row r="12130" customFormat="false" ht="25.5" hidden="false" customHeight="false" outlineLevel="0" collapsed="false">
      <c r="A12130" s="151" t="s">
        <v>12444</v>
      </c>
      <c r="B12130" s="152" t="n">
        <v>3.99417959968335</v>
      </c>
      <c r="C12130" s="152" t="n">
        <v>43.7864252414906</v>
      </c>
      <c r="D12130" s="152" t="n">
        <v>4.03191723924625</v>
      </c>
      <c r="E12130" s="152" t="n">
        <v>43.8125829064555</v>
      </c>
    </row>
    <row r="12131" customFormat="false" ht="25.5" hidden="false" customHeight="false" outlineLevel="0" collapsed="false">
      <c r="A12131" s="151" t="s">
        <v>12445</v>
      </c>
      <c r="B12131" s="152" t="n">
        <v>1.66123251515745</v>
      </c>
      <c r="C12131" s="152" t="n">
        <v>43.6880063997076</v>
      </c>
      <c r="D12131" s="152" t="n">
        <v>1.73668333755109</v>
      </c>
      <c r="E12131" s="152" t="n">
        <v>43.719687162767</v>
      </c>
    </row>
    <row r="12132" customFormat="false" ht="51" hidden="false" customHeight="false" outlineLevel="0" collapsed="false">
      <c r="A12132" s="151" t="s">
        <v>12446</v>
      </c>
      <c r="B12132" s="152" t="n">
        <v>4.27515336984462</v>
      </c>
      <c r="C12132" s="152" t="n">
        <v>43.9664373173361</v>
      </c>
      <c r="D12132" s="152" t="n">
        <v>4.3314171748613</v>
      </c>
      <c r="E12132" s="152" t="n">
        <v>44.0155844480811</v>
      </c>
    </row>
    <row r="12133" customFormat="false" ht="25.5" hidden="false" customHeight="false" outlineLevel="0" collapsed="false">
      <c r="A12133" s="151" t="s">
        <v>12447</v>
      </c>
      <c r="B12133" s="152" t="n">
        <v>-0.993062542557362</v>
      </c>
      <c r="C12133" s="152" t="n">
        <v>43.9770381246468</v>
      </c>
      <c r="D12133" s="152" t="n">
        <v>-0.906297370657864</v>
      </c>
      <c r="E12133" s="152" t="n">
        <v>44.0443289147016</v>
      </c>
    </row>
    <row r="12134" customFormat="false" ht="12.75" hidden="false" customHeight="false" outlineLevel="0" collapsed="false">
      <c r="A12134" s="151" t="s">
        <v>12448</v>
      </c>
      <c r="B12134" s="152" t="n">
        <v>6.78682763766842</v>
      </c>
      <c r="C12134" s="152" t="n">
        <v>43.8419556766761</v>
      </c>
      <c r="D12134" s="152" t="n">
        <v>6.85410041942459</v>
      </c>
      <c r="E12134" s="152" t="n">
        <v>43.8797674632294</v>
      </c>
    </row>
    <row r="12135" customFormat="false" ht="25.5" hidden="false" customHeight="false" outlineLevel="0" collapsed="false">
      <c r="A12135" s="151" t="s">
        <v>12449</v>
      </c>
      <c r="B12135" s="152" t="n">
        <v>1.7047087756015</v>
      </c>
      <c r="C12135" s="152" t="n">
        <v>46.1313779132074</v>
      </c>
      <c r="D12135" s="152" t="n">
        <v>1.751637286697</v>
      </c>
      <c r="E12135" s="152" t="n">
        <v>46.1720729001259</v>
      </c>
    </row>
    <row r="12136" customFormat="false" ht="12.75" hidden="false" customHeight="false" outlineLevel="0" collapsed="false">
      <c r="A12136" s="151" t="s">
        <v>12450</v>
      </c>
      <c r="B12136" s="152" t="n">
        <v>1.623871444461</v>
      </c>
      <c r="C12136" s="152" t="n">
        <v>48.5481243300998</v>
      </c>
      <c r="D12136" s="152" t="n">
        <v>1.69814632709188</v>
      </c>
      <c r="E12136" s="152" t="n">
        <v>48.5817295188978</v>
      </c>
    </row>
    <row r="12137" customFormat="false" ht="12.75" hidden="false" customHeight="false" outlineLevel="0" collapsed="false">
      <c r="A12137" s="151" t="s">
        <v>12451</v>
      </c>
      <c r="B12137" s="152" t="n">
        <v>1.56811968759774</v>
      </c>
      <c r="C12137" s="152" t="n">
        <v>49.0776354105419</v>
      </c>
      <c r="D12137" s="152" t="n">
        <v>1.62724386260105</v>
      </c>
      <c r="E12137" s="152" t="n">
        <v>49.1231458752371</v>
      </c>
    </row>
    <row r="12138" customFormat="false" ht="25.5" hidden="false" customHeight="false" outlineLevel="0" collapsed="false">
      <c r="A12138" s="151" t="s">
        <v>12452</v>
      </c>
      <c r="B12138" s="152" t="n">
        <v>0.88568372921422</v>
      </c>
      <c r="C12138" s="152" t="n">
        <v>44.1270700239886</v>
      </c>
      <c r="D12138" s="152" t="n">
        <v>0.9345986253515</v>
      </c>
      <c r="E12138" s="152" t="n">
        <v>44.1749752827679</v>
      </c>
    </row>
    <row r="12139" customFormat="false" ht="25.5" hidden="false" customHeight="false" outlineLevel="0" collapsed="false">
      <c r="A12139" s="151" t="s">
        <v>12453</v>
      </c>
      <c r="B12139" s="152" t="n">
        <v>6.53725265774179</v>
      </c>
      <c r="C12139" s="152" t="n">
        <v>43.2124679644643</v>
      </c>
      <c r="D12139" s="152" t="n">
        <v>6.63711373145977</v>
      </c>
      <c r="E12139" s="152" t="n">
        <v>43.2648007635804</v>
      </c>
    </row>
    <row r="12140" customFormat="false" ht="25.5" hidden="false" customHeight="false" outlineLevel="0" collapsed="false">
      <c r="A12140" s="151" t="s">
        <v>12454</v>
      </c>
      <c r="B12140" s="152" t="n">
        <v>-1.27815217509736</v>
      </c>
      <c r="C12140" s="152" t="n">
        <v>44.2783577288758</v>
      </c>
      <c r="D12140" s="152" t="n">
        <v>-1.1188355220346</v>
      </c>
      <c r="E12140" s="152" t="n">
        <v>44.3430077429921</v>
      </c>
    </row>
    <row r="12141" customFormat="false" ht="25.5" hidden="false" customHeight="false" outlineLevel="0" collapsed="false">
      <c r="A12141" s="151" t="s">
        <v>12455</v>
      </c>
      <c r="B12141" s="152" t="n">
        <v>-1.13609767569888</v>
      </c>
      <c r="C12141" s="152" t="n">
        <v>47.9222154113599</v>
      </c>
      <c r="D12141" s="152" t="n">
        <v>-1.08985167275863</v>
      </c>
      <c r="E12141" s="152" t="n">
        <v>47.9586862562951</v>
      </c>
    </row>
    <row r="12142" customFormat="false" ht="25.5" hidden="false" customHeight="false" outlineLevel="0" collapsed="false">
      <c r="A12142" s="151" t="s">
        <v>12456</v>
      </c>
      <c r="B12142" s="152" t="n">
        <v>2.98530377746321</v>
      </c>
      <c r="C12142" s="152" t="n">
        <v>48.6067705148451</v>
      </c>
      <c r="D12142" s="152" t="n">
        <v>3.05834033841561</v>
      </c>
      <c r="E12142" s="152" t="n">
        <v>48.6469091654035</v>
      </c>
    </row>
    <row r="12143" customFormat="false" ht="38.25" hidden="false" customHeight="false" outlineLevel="0" collapsed="false">
      <c r="A12143" s="151" t="s">
        <v>12457</v>
      </c>
      <c r="B12143" s="152" t="n">
        <v>1.52329595172684</v>
      </c>
      <c r="C12143" s="152" t="n">
        <v>48.4569251375782</v>
      </c>
      <c r="D12143" s="152" t="n">
        <v>1.58393515893967</v>
      </c>
      <c r="E12143" s="152" t="n">
        <v>48.4894765338052</v>
      </c>
    </row>
    <row r="12144" customFormat="false" ht="12.75" hidden="false" customHeight="false" outlineLevel="0" collapsed="false">
      <c r="A12144" s="151" t="s">
        <v>12458</v>
      </c>
      <c r="B12144" s="152" t="n">
        <v>5.41743506242073</v>
      </c>
      <c r="C12144" s="152" t="n">
        <v>46.92778374758</v>
      </c>
      <c r="D12144" s="152" t="n">
        <v>5.50360977275152</v>
      </c>
      <c r="E12144" s="152" t="n">
        <v>46.9706793958763</v>
      </c>
    </row>
    <row r="12145" customFormat="false" ht="25.5" hidden="false" customHeight="false" outlineLevel="0" collapsed="false">
      <c r="A12145" s="151" t="s">
        <v>12459</v>
      </c>
      <c r="B12145" s="152" t="n">
        <v>-0.993665769665808</v>
      </c>
      <c r="C12145" s="152" t="n">
        <v>48.7520037839831</v>
      </c>
      <c r="D12145" s="152" t="n">
        <v>-0.940199521098069</v>
      </c>
      <c r="E12145" s="152" t="n">
        <v>48.7895288712154</v>
      </c>
    </row>
    <row r="12146" customFormat="false" ht="38.25" hidden="false" customHeight="false" outlineLevel="0" collapsed="false">
      <c r="A12146" s="151" t="s">
        <v>12460</v>
      </c>
      <c r="B12146" s="152" t="n">
        <v>-1.32424625932847</v>
      </c>
      <c r="C12146" s="152" t="n">
        <v>49.6604304723859</v>
      </c>
      <c r="D12146" s="152" t="n">
        <v>-1.2635748627998</v>
      </c>
      <c r="E12146" s="152" t="n">
        <v>49.6961609881929</v>
      </c>
    </row>
    <row r="12147" customFormat="false" ht="25.5" hidden="false" customHeight="false" outlineLevel="0" collapsed="false">
      <c r="A12147" s="151" t="s">
        <v>12461</v>
      </c>
      <c r="B12147" s="152" t="n">
        <v>7.12762532626863</v>
      </c>
      <c r="C12147" s="152" t="n">
        <v>43.7492408210805</v>
      </c>
      <c r="D12147" s="152" t="n">
        <v>7.2057563817619</v>
      </c>
      <c r="E12147" s="152" t="n">
        <v>43.787580418384</v>
      </c>
    </row>
    <row r="12148" customFormat="false" ht="25.5" hidden="false" customHeight="false" outlineLevel="0" collapsed="false">
      <c r="A12148" s="151" t="s">
        <v>12462</v>
      </c>
      <c r="B12148" s="152" t="n">
        <v>3.44478841240566</v>
      </c>
      <c r="C12148" s="152" t="n">
        <v>44.1340621129343</v>
      </c>
      <c r="D12148" s="152" t="n">
        <v>3.57152915803581</v>
      </c>
      <c r="E12148" s="152" t="n">
        <v>44.2416647894606</v>
      </c>
    </row>
    <row r="12149" customFormat="false" ht="25.5" hidden="false" customHeight="false" outlineLevel="0" collapsed="false">
      <c r="A12149" s="151" t="s">
        <v>12463</v>
      </c>
      <c r="B12149" s="152" t="n">
        <v>2.39660316869176</v>
      </c>
      <c r="C12149" s="152" t="n">
        <v>48.1113158762829</v>
      </c>
      <c r="D12149" s="152" t="n">
        <v>2.4597101975984</v>
      </c>
      <c r="E12149" s="152" t="n">
        <v>48.1397273583951</v>
      </c>
    </row>
    <row r="12150" customFormat="false" ht="25.5" hidden="false" customHeight="false" outlineLevel="0" collapsed="false">
      <c r="A12150" s="151" t="s">
        <v>12464</v>
      </c>
      <c r="B12150" s="152" t="n">
        <v>2.54230382776611</v>
      </c>
      <c r="C12150" s="152" t="n">
        <v>50.3951383227623</v>
      </c>
      <c r="D12150" s="152" t="n">
        <v>2.60313841658897</v>
      </c>
      <c r="E12150" s="152" t="n">
        <v>50.4238333189753</v>
      </c>
    </row>
    <row r="12151" customFormat="false" ht="38.25" hidden="false" customHeight="false" outlineLevel="0" collapsed="false">
      <c r="A12151" s="151" t="s">
        <v>12465</v>
      </c>
      <c r="B12151" s="152" t="n">
        <v>2.29310976629265</v>
      </c>
      <c r="C12151" s="152" t="n">
        <v>50.3771041589084</v>
      </c>
      <c r="D12151" s="152" t="n">
        <v>2.33267789271322</v>
      </c>
      <c r="E12151" s="152" t="n">
        <v>50.4051611817143</v>
      </c>
    </row>
    <row r="12152" customFormat="false" ht="25.5" hidden="false" customHeight="false" outlineLevel="0" collapsed="false">
      <c r="A12152" s="151" t="s">
        <v>12466</v>
      </c>
      <c r="B12152" s="152" t="n">
        <v>3.25454783467418</v>
      </c>
      <c r="C12152" s="152" t="n">
        <v>49.8102949307027</v>
      </c>
      <c r="D12152" s="152" t="n">
        <v>3.31464720746268</v>
      </c>
      <c r="E12152" s="152" t="n">
        <v>49.8363164647507</v>
      </c>
    </row>
    <row r="12153" customFormat="false" ht="25.5" hidden="false" customHeight="false" outlineLevel="0" collapsed="false">
      <c r="A12153" s="151" t="s">
        <v>12467</v>
      </c>
      <c r="B12153" s="152" t="n">
        <v>1.22268181463054</v>
      </c>
      <c r="C12153" s="152" t="n">
        <v>49.0183519530478</v>
      </c>
      <c r="D12153" s="152" t="n">
        <v>1.27534721317431</v>
      </c>
      <c r="E12153" s="152" t="n">
        <v>49.0540510636765</v>
      </c>
    </row>
    <row r="12154" customFormat="false" ht="25.5" hidden="false" customHeight="false" outlineLevel="0" collapsed="false">
      <c r="A12154" s="151" t="s">
        <v>12468</v>
      </c>
      <c r="B12154" s="152" t="n">
        <v>1.93996308101768</v>
      </c>
      <c r="C12154" s="152" t="n">
        <v>49.6021260480429</v>
      </c>
      <c r="D12154" s="152" t="n">
        <v>1.98075795167049</v>
      </c>
      <c r="E12154" s="152" t="n">
        <v>49.6354291015554</v>
      </c>
    </row>
    <row r="12155" customFormat="false" ht="25.5" hidden="false" customHeight="false" outlineLevel="0" collapsed="false">
      <c r="A12155" s="151" t="s">
        <v>12469</v>
      </c>
      <c r="B12155" s="152" t="n">
        <v>0.541442873670415</v>
      </c>
      <c r="C12155" s="152" t="n">
        <v>42.9903882379885</v>
      </c>
      <c r="D12155" s="152" t="n">
        <v>0.575841809593912</v>
      </c>
      <c r="E12155" s="152" t="n">
        <v>43.0042488889829</v>
      </c>
    </row>
    <row r="12156" customFormat="false" ht="25.5" hidden="false" customHeight="false" outlineLevel="0" collapsed="false">
      <c r="A12156" s="151" t="s">
        <v>12470</v>
      </c>
      <c r="B12156" s="152" t="n">
        <v>2.50093249768154</v>
      </c>
      <c r="C12156" s="152" t="n">
        <v>50.1607312123587</v>
      </c>
      <c r="D12156" s="152" t="n">
        <v>2.55020527610561</v>
      </c>
      <c r="E12156" s="152" t="n">
        <v>50.1958562860025</v>
      </c>
    </row>
    <row r="12157" customFormat="false" ht="25.5" hidden="false" customHeight="false" outlineLevel="0" collapsed="false">
      <c r="A12157" s="151" t="s">
        <v>12471</v>
      </c>
      <c r="B12157" s="152" t="n">
        <v>1.69873167424655</v>
      </c>
      <c r="C12157" s="152" t="n">
        <v>43.1555565674564</v>
      </c>
      <c r="D12157" s="152" t="n">
        <v>1.77917012792568</v>
      </c>
      <c r="E12157" s="152" t="n">
        <v>43.1904073221601</v>
      </c>
    </row>
    <row r="12158" customFormat="false" ht="25.5" hidden="false" customHeight="false" outlineLevel="0" collapsed="false">
      <c r="A12158" s="151" t="s">
        <v>12472</v>
      </c>
      <c r="B12158" s="152" t="n">
        <v>0.814594206003684</v>
      </c>
      <c r="C12158" s="152" t="n">
        <v>43.8723089969228</v>
      </c>
      <c r="D12158" s="152" t="n">
        <v>0.874900235401172</v>
      </c>
      <c r="E12158" s="152" t="n">
        <v>43.8959747558647</v>
      </c>
    </row>
    <row r="12159" customFormat="false" ht="51" hidden="false" customHeight="false" outlineLevel="0" collapsed="false">
      <c r="A12159" s="151" t="s">
        <v>12473</v>
      </c>
      <c r="B12159" s="152" t="n">
        <v>1.00562463830445</v>
      </c>
      <c r="C12159" s="152" t="n">
        <v>48.9429787792063</v>
      </c>
      <c r="D12159" s="152" t="n">
        <v>1.0555444405187</v>
      </c>
      <c r="E12159" s="152" t="n">
        <v>48.9790360313628</v>
      </c>
    </row>
    <row r="12160" customFormat="false" ht="25.5" hidden="false" customHeight="false" outlineLevel="0" collapsed="false">
      <c r="A12160" s="151" t="s">
        <v>12474</v>
      </c>
      <c r="B12160" s="152" t="n">
        <v>0.850742793422716</v>
      </c>
      <c r="C12160" s="152" t="n">
        <v>44.6457022732349</v>
      </c>
      <c r="D12160" s="152" t="n">
        <v>0.900723721705871</v>
      </c>
      <c r="E12160" s="152" t="n">
        <v>44.6842626886061</v>
      </c>
    </row>
    <row r="12161" customFormat="false" ht="25.5" hidden="false" customHeight="false" outlineLevel="0" collapsed="false">
      <c r="A12161" s="151" t="s">
        <v>12475</v>
      </c>
      <c r="B12161" s="152" t="n">
        <v>4.54822864176965</v>
      </c>
      <c r="C12161" s="152" t="n">
        <v>44.0571426227559</v>
      </c>
      <c r="D12161" s="152" t="n">
        <v>4.60062657997495</v>
      </c>
      <c r="E12161" s="152" t="n">
        <v>44.0936908155348</v>
      </c>
    </row>
    <row r="12162" customFormat="false" ht="25.5" hidden="false" customHeight="false" outlineLevel="0" collapsed="false">
      <c r="A12162" s="151" t="s">
        <v>12476</v>
      </c>
      <c r="B12162" s="152" t="n">
        <v>0.797668388560952</v>
      </c>
      <c r="C12162" s="152" t="n">
        <v>43.460093945621</v>
      </c>
      <c r="D12162" s="152" t="n">
        <v>0.849256800430705</v>
      </c>
      <c r="E12162" s="152" t="n">
        <v>43.4896616909536</v>
      </c>
    </row>
    <row r="12163" customFormat="false" ht="25.5" hidden="false" customHeight="false" outlineLevel="0" collapsed="false">
      <c r="A12163" s="151" t="s">
        <v>12477</v>
      </c>
      <c r="B12163" s="152" t="n">
        <v>0.0865345665025747</v>
      </c>
      <c r="C12163" s="152" t="n">
        <v>44.4718263259765</v>
      </c>
      <c r="D12163" s="152" t="n">
        <v>0.140027510332663</v>
      </c>
      <c r="E12163" s="152" t="n">
        <v>44.5070253985692</v>
      </c>
    </row>
    <row r="12164" customFormat="false" ht="25.5" hidden="false" customHeight="false" outlineLevel="0" collapsed="false">
      <c r="A12164" s="151" t="s">
        <v>12478</v>
      </c>
      <c r="B12164" s="152" t="n">
        <v>-0.774237755675392</v>
      </c>
      <c r="C12164" s="152" t="n">
        <v>43.6156610846954</v>
      </c>
      <c r="D12164" s="152" t="n">
        <v>-0.710661484129294</v>
      </c>
      <c r="E12164" s="152" t="n">
        <v>43.6629143292939</v>
      </c>
    </row>
    <row r="12165" customFormat="false" ht="25.5" hidden="false" customHeight="false" outlineLevel="0" collapsed="false">
      <c r="A12165" s="151" t="s">
        <v>12479</v>
      </c>
      <c r="B12165" s="152" t="n">
        <v>0.693076969946333</v>
      </c>
      <c r="C12165" s="152" t="n">
        <v>43.3810328888943</v>
      </c>
      <c r="D12165" s="152" t="n">
        <v>0.754597172530735</v>
      </c>
      <c r="E12165" s="152" t="n">
        <v>43.4170264335606</v>
      </c>
    </row>
    <row r="12166" customFormat="false" ht="12.75" hidden="false" customHeight="false" outlineLevel="0" collapsed="false">
      <c r="A12166" s="151" t="s">
        <v>12480</v>
      </c>
      <c r="B12166" s="152" t="n">
        <v>1.60184143891235</v>
      </c>
      <c r="C12166" s="152" t="n">
        <v>43.6001785919055</v>
      </c>
      <c r="D12166" s="152" t="n">
        <v>1.67833046068133</v>
      </c>
      <c r="E12166" s="152" t="n">
        <v>43.636158201239</v>
      </c>
    </row>
    <row r="12167" customFormat="false" ht="25.5" hidden="false" customHeight="false" outlineLevel="0" collapsed="false">
      <c r="A12167" s="151" t="s">
        <v>12481</v>
      </c>
      <c r="B12167" s="152" t="n">
        <v>-0.657949819594208</v>
      </c>
      <c r="C12167" s="152" t="n">
        <v>45.0436013142123</v>
      </c>
      <c r="D12167" s="152" t="n">
        <v>-0.597215514886362</v>
      </c>
      <c r="E12167" s="152" t="n">
        <v>45.079666344359</v>
      </c>
    </row>
    <row r="12168" customFormat="false" ht="25.5" hidden="false" customHeight="false" outlineLevel="0" collapsed="false">
      <c r="A12168" s="151" t="s">
        <v>12482</v>
      </c>
      <c r="B12168" s="152" t="n">
        <v>-0.410682626916828</v>
      </c>
      <c r="C12168" s="152" t="n">
        <v>45.0283795664997</v>
      </c>
      <c r="D12168" s="152" t="n">
        <v>-0.37885116557201</v>
      </c>
      <c r="E12168" s="152" t="n">
        <v>45.0604236801564</v>
      </c>
    </row>
    <row r="12169" customFormat="false" ht="25.5" hidden="false" customHeight="false" outlineLevel="0" collapsed="false">
      <c r="A12169" s="151" t="s">
        <v>12483</v>
      </c>
      <c r="B12169" s="152" t="n">
        <v>0.449847137508697</v>
      </c>
      <c r="C12169" s="152" t="n">
        <v>43.2111959748543</v>
      </c>
      <c r="D12169" s="152" t="n">
        <v>0.505799682273093</v>
      </c>
      <c r="E12169" s="152" t="n">
        <v>43.2348581655832</v>
      </c>
    </row>
    <row r="12170" customFormat="false" ht="25.5" hidden="false" customHeight="false" outlineLevel="0" collapsed="false">
      <c r="A12170" s="151" t="s">
        <v>12484</v>
      </c>
      <c r="B12170" s="152" t="n">
        <v>-2.79357047948287</v>
      </c>
      <c r="C12170" s="152" t="n">
        <v>48.2635449154298</v>
      </c>
      <c r="D12170" s="152" t="n">
        <v>-2.72906848237912</v>
      </c>
      <c r="E12170" s="152" t="n">
        <v>48.3198153109456</v>
      </c>
    </row>
    <row r="12171" customFormat="false" ht="25.5" hidden="false" customHeight="false" outlineLevel="0" collapsed="false">
      <c r="A12171" s="151" t="s">
        <v>12485</v>
      </c>
      <c r="B12171" s="152" t="n">
        <v>0.48380296947253</v>
      </c>
      <c r="C12171" s="152" t="n">
        <v>48.7755781666405</v>
      </c>
      <c r="D12171" s="152" t="n">
        <v>0.585859806133305</v>
      </c>
      <c r="E12171" s="152" t="n">
        <v>48.8527127402584</v>
      </c>
    </row>
    <row r="12172" customFormat="false" ht="25.5" hidden="false" customHeight="false" outlineLevel="0" collapsed="false">
      <c r="A12172" s="151" t="s">
        <v>12486</v>
      </c>
      <c r="B12172" s="152" t="n">
        <v>1.75938527368129</v>
      </c>
      <c r="C12172" s="152" t="n">
        <v>49.7673149778438</v>
      </c>
      <c r="D12172" s="152" t="n">
        <v>1.81316931840356</v>
      </c>
      <c r="E12172" s="152" t="n">
        <v>49.7963837444531</v>
      </c>
    </row>
    <row r="12173" customFormat="false" ht="51" hidden="false" customHeight="false" outlineLevel="0" collapsed="false">
      <c r="A12173" s="151" t="s">
        <v>12487</v>
      </c>
      <c r="B12173" s="152" t="n">
        <v>1.05753362782194</v>
      </c>
      <c r="C12173" s="152" t="n">
        <v>49.0376917033526</v>
      </c>
      <c r="D12173" s="152" t="n">
        <v>1.11317695667596</v>
      </c>
      <c r="E12173" s="152" t="n">
        <v>49.0627289617821</v>
      </c>
    </row>
    <row r="12174" customFormat="false" ht="25.5" hidden="false" customHeight="false" outlineLevel="0" collapsed="false">
      <c r="A12174" s="151" t="s">
        <v>12488</v>
      </c>
      <c r="B12174" s="152" t="n">
        <v>-0.146343832504366</v>
      </c>
      <c r="C12174" s="152" t="n">
        <v>42.6813327940861</v>
      </c>
      <c r="D12174" s="152" t="n">
        <v>0.0269885074922176</v>
      </c>
      <c r="E12174" s="152" t="n">
        <v>42.7895202612081</v>
      </c>
    </row>
    <row r="12175" customFormat="false" ht="51" hidden="false" customHeight="false" outlineLevel="0" collapsed="false">
      <c r="A12175" s="151" t="s">
        <v>12489</v>
      </c>
      <c r="B12175" s="152" t="n">
        <v>0.645473113913002</v>
      </c>
      <c r="C12175" s="152" t="n">
        <v>43.7534943615844</v>
      </c>
      <c r="D12175" s="152" t="n">
        <v>0.676670623076891</v>
      </c>
      <c r="E12175" s="152" t="n">
        <v>43.8079049411842</v>
      </c>
    </row>
    <row r="12176" customFormat="false" ht="25.5" hidden="false" customHeight="false" outlineLevel="0" collapsed="false">
      <c r="A12176" s="151" t="s">
        <v>12490</v>
      </c>
      <c r="B12176" s="152" t="n">
        <v>0.848067141312452</v>
      </c>
      <c r="C12176" s="152" t="n">
        <v>44.5329129040167</v>
      </c>
      <c r="D12176" s="152" t="n">
        <v>0.928760004000682</v>
      </c>
      <c r="E12176" s="152" t="n">
        <v>44.5991711431096</v>
      </c>
    </row>
    <row r="12177" customFormat="false" ht="25.5" hidden="false" customHeight="false" outlineLevel="0" collapsed="false">
      <c r="A12177" s="151" t="s">
        <v>12491</v>
      </c>
      <c r="B12177" s="152" t="n">
        <v>9.19745713152803</v>
      </c>
      <c r="C12177" s="152" t="n">
        <v>42.4106105906536</v>
      </c>
      <c r="D12177" s="152" t="n">
        <v>9.33017302789423</v>
      </c>
      <c r="E12177" s="152" t="n">
        <v>42.438001408053</v>
      </c>
    </row>
    <row r="12178" customFormat="false" ht="25.5" hidden="false" customHeight="false" outlineLevel="0" collapsed="false">
      <c r="A12178" s="151" t="s">
        <v>12492</v>
      </c>
      <c r="B12178" s="152" t="n">
        <v>6.26790703134579</v>
      </c>
      <c r="C12178" s="152" t="n">
        <v>49.4222124905805</v>
      </c>
      <c r="D12178" s="152" t="n">
        <v>6.30423352478302</v>
      </c>
      <c r="E12178" s="152" t="n">
        <v>49.4515295938128</v>
      </c>
    </row>
    <row r="12179" customFormat="false" ht="25.5" hidden="false" customHeight="false" outlineLevel="0" collapsed="false">
      <c r="A12179" s="151" t="s">
        <v>12493</v>
      </c>
      <c r="B12179" s="152" t="n">
        <v>-1.37156705052177</v>
      </c>
      <c r="C12179" s="152" t="n">
        <v>48.8771745967198</v>
      </c>
      <c r="D12179" s="152" t="n">
        <v>-1.28849935332541</v>
      </c>
      <c r="E12179" s="152" t="n">
        <v>48.9360611141096</v>
      </c>
    </row>
    <row r="12180" customFormat="false" ht="25.5" hidden="false" customHeight="false" outlineLevel="0" collapsed="false">
      <c r="A12180" s="151" t="s">
        <v>12494</v>
      </c>
      <c r="B12180" s="152" t="n">
        <v>2.84864857626869</v>
      </c>
      <c r="C12180" s="152" t="n">
        <v>50.3125240037009</v>
      </c>
      <c r="D12180" s="152" t="n">
        <v>2.91544639651642</v>
      </c>
      <c r="E12180" s="152" t="n">
        <v>50.3411321718193</v>
      </c>
    </row>
    <row r="12181" customFormat="false" ht="25.5" hidden="false" customHeight="false" outlineLevel="0" collapsed="false">
      <c r="A12181" s="151" t="s">
        <v>12495</v>
      </c>
      <c r="B12181" s="152" t="n">
        <v>-3.36145878327045</v>
      </c>
      <c r="C12181" s="152" t="n">
        <v>47.685971867465</v>
      </c>
      <c r="D12181" s="152" t="n">
        <v>-3.30892234682945</v>
      </c>
      <c r="E12181" s="152" t="n">
        <v>47.7030091138847</v>
      </c>
    </row>
    <row r="12182" customFormat="false" ht="25.5" hidden="false" customHeight="false" outlineLevel="0" collapsed="false">
      <c r="A12182" s="151" t="s">
        <v>12496</v>
      </c>
      <c r="B12182" s="152" t="n">
        <v>-0.524479697308404</v>
      </c>
      <c r="C12182" s="152" t="n">
        <v>49.1075934845387</v>
      </c>
      <c r="D12182" s="152" t="n">
        <v>-0.489636252138058</v>
      </c>
      <c r="E12182" s="152" t="n">
        <v>49.1250550888862</v>
      </c>
    </row>
    <row r="12183" customFormat="false" ht="12.75" hidden="false" customHeight="false" outlineLevel="0" collapsed="false">
      <c r="A12183" s="151" t="s">
        <v>12497</v>
      </c>
      <c r="B12183" s="152" t="n">
        <v>0.0367253684789261</v>
      </c>
      <c r="C12183" s="152" t="n">
        <v>43.2953811314242</v>
      </c>
      <c r="D12183" s="152" t="n">
        <v>0.0599048473424762</v>
      </c>
      <c r="E12183" s="152" t="n">
        <v>43.3135746076588</v>
      </c>
    </row>
    <row r="12184" customFormat="false" ht="12.75" hidden="false" customHeight="false" outlineLevel="0" collapsed="false">
      <c r="A12184" s="151" t="s">
        <v>12498</v>
      </c>
      <c r="B12184" s="152" t="n">
        <v>3.76921420535197</v>
      </c>
      <c r="C12184" s="152" t="n">
        <v>48.6532862497367</v>
      </c>
      <c r="D12184" s="152" t="n">
        <v>3.84427612996494</v>
      </c>
      <c r="E12184" s="152" t="n">
        <v>48.7061359379529</v>
      </c>
    </row>
    <row r="12185" customFormat="false" ht="12.75" hidden="false" customHeight="false" outlineLevel="0" collapsed="false">
      <c r="A12185" s="151" t="s">
        <v>12499</v>
      </c>
      <c r="B12185" s="152" t="n">
        <v>-0.179301825058898</v>
      </c>
      <c r="C12185" s="152" t="n">
        <v>43.4726010809259</v>
      </c>
      <c r="D12185" s="152" t="n">
        <v>-0.152166845418054</v>
      </c>
      <c r="E12185" s="152" t="n">
        <v>43.4987389398696</v>
      </c>
    </row>
    <row r="12186" customFormat="false" ht="25.5" hidden="false" customHeight="false" outlineLevel="0" collapsed="false">
      <c r="A12186" s="151" t="s">
        <v>12500</v>
      </c>
      <c r="B12186" s="152" t="n">
        <v>0.435770945821783</v>
      </c>
      <c r="C12186" s="152" t="n">
        <v>43.9812989655648</v>
      </c>
      <c r="D12186" s="152" t="n">
        <v>0.50830538998999</v>
      </c>
      <c r="E12186" s="152" t="n">
        <v>44.0453757342721</v>
      </c>
    </row>
    <row r="12187" customFormat="false" ht="25.5" hidden="false" customHeight="false" outlineLevel="0" collapsed="false">
      <c r="A12187" s="151" t="s">
        <v>12501</v>
      </c>
      <c r="B12187" s="152" t="n">
        <v>0.400718588687221</v>
      </c>
      <c r="C12187" s="152" t="n">
        <v>43.0147134725712</v>
      </c>
      <c r="D12187" s="152" t="n">
        <v>0.442420888149572</v>
      </c>
      <c r="E12187" s="152" t="n">
        <v>43.0443407298481</v>
      </c>
    </row>
    <row r="12188" customFormat="false" ht="38.25" hidden="false" customHeight="false" outlineLevel="0" collapsed="false">
      <c r="A12188" s="151" t="s">
        <v>12502</v>
      </c>
      <c r="B12188" s="152" t="n">
        <v>0.162908555728317</v>
      </c>
      <c r="C12188" s="152" t="n">
        <v>43.5842073961062</v>
      </c>
      <c r="D12188" s="152" t="n">
        <v>0.230944997910594</v>
      </c>
      <c r="E12188" s="152" t="n">
        <v>43.6195315680249</v>
      </c>
    </row>
    <row r="12189" customFormat="false" ht="25.5" hidden="false" customHeight="false" outlineLevel="0" collapsed="false">
      <c r="A12189" s="151" t="s">
        <v>12503</v>
      </c>
      <c r="B12189" s="152" t="n">
        <v>1.73004106405679</v>
      </c>
      <c r="C12189" s="152" t="n">
        <v>48.5980156613042</v>
      </c>
      <c r="D12189" s="152" t="n">
        <v>1.8269699792871</v>
      </c>
      <c r="E12189" s="152" t="n">
        <v>48.6769835476461</v>
      </c>
    </row>
    <row r="12190" customFormat="false" ht="25.5" hidden="false" customHeight="false" outlineLevel="0" collapsed="false">
      <c r="A12190" s="151" t="s">
        <v>12504</v>
      </c>
      <c r="B12190" s="152" t="n">
        <v>-0.0180582991661976</v>
      </c>
      <c r="C12190" s="152" t="n">
        <v>42.9590569540384</v>
      </c>
      <c r="D12190" s="152" t="n">
        <v>0.0686102244918162</v>
      </c>
      <c r="E12190" s="152" t="n">
        <v>43.0467288885402</v>
      </c>
    </row>
    <row r="12191" customFormat="false" ht="25.5" hidden="false" customHeight="false" outlineLevel="0" collapsed="false">
      <c r="A12191" s="151" t="s">
        <v>12505</v>
      </c>
      <c r="B12191" s="152" t="n">
        <v>4.89063528394646</v>
      </c>
      <c r="C12191" s="152" t="n">
        <v>46.949992860575</v>
      </c>
      <c r="D12191" s="152" t="n">
        <v>4.95581684261892</v>
      </c>
      <c r="E12191" s="152" t="n">
        <v>46.9672455297714</v>
      </c>
    </row>
    <row r="12192" customFormat="false" ht="25.5" hidden="false" customHeight="false" outlineLevel="0" collapsed="false">
      <c r="A12192" s="151" t="s">
        <v>12506</v>
      </c>
      <c r="B12192" s="152" t="n">
        <v>-0.398728356419059</v>
      </c>
      <c r="C12192" s="152" t="n">
        <v>43.6091665587741</v>
      </c>
      <c r="D12192" s="152" t="n">
        <v>-0.340820958378373</v>
      </c>
      <c r="E12192" s="152" t="n">
        <v>43.6554025816771</v>
      </c>
    </row>
    <row r="12193" customFormat="false" ht="12.75" hidden="false" customHeight="false" outlineLevel="0" collapsed="false">
      <c r="A12193" s="151" t="s">
        <v>12507</v>
      </c>
      <c r="B12193" s="152" t="n">
        <v>-0.781541148583303</v>
      </c>
      <c r="C12193" s="152" t="n">
        <v>45.8342533199259</v>
      </c>
      <c r="D12193" s="152" t="n">
        <v>-0.72481164609346</v>
      </c>
      <c r="E12193" s="152" t="n">
        <v>45.8852437757646</v>
      </c>
    </row>
    <row r="12194" customFormat="false" ht="12.75" hidden="false" customHeight="false" outlineLevel="0" collapsed="false">
      <c r="A12194" s="151" t="s">
        <v>12508</v>
      </c>
      <c r="B12194" s="152" t="n">
        <v>-0.405121074280727</v>
      </c>
      <c r="C12194" s="152" t="n">
        <v>46.8436863954721</v>
      </c>
      <c r="D12194" s="152" t="n">
        <v>-0.301853268846995</v>
      </c>
      <c r="E12194" s="152" t="n">
        <v>46.8995817374566</v>
      </c>
    </row>
    <row r="12195" customFormat="false" ht="12.75" hidden="false" customHeight="false" outlineLevel="0" collapsed="false">
      <c r="A12195" s="151" t="s">
        <v>12509</v>
      </c>
      <c r="B12195" s="152" t="n">
        <v>-0.0824590197998825</v>
      </c>
      <c r="C12195" s="152" t="n">
        <v>42.6930093417728</v>
      </c>
      <c r="D12195" s="152" t="n">
        <v>0.136244256492029</v>
      </c>
      <c r="E12195" s="152" t="n">
        <v>42.830349352574</v>
      </c>
    </row>
    <row r="12196" customFormat="false" ht="12.75" hidden="false" customHeight="false" outlineLevel="0" collapsed="false">
      <c r="A12196" s="151" t="s">
        <v>12510</v>
      </c>
      <c r="B12196" s="152" t="n">
        <v>-0.251317678825662</v>
      </c>
      <c r="C12196" s="152" t="n">
        <v>47.4532792783757</v>
      </c>
      <c r="D12196" s="152" t="n">
        <v>-0.209276879928277</v>
      </c>
      <c r="E12196" s="152" t="n">
        <v>47.481479648251</v>
      </c>
    </row>
    <row r="12197" customFormat="false" ht="38.25" hidden="false" customHeight="false" outlineLevel="0" collapsed="false">
      <c r="A12197" s="151" t="s">
        <v>12511</v>
      </c>
      <c r="B12197" s="152" t="n">
        <v>-0.203148431569137</v>
      </c>
      <c r="C12197" s="152" t="n">
        <v>43.6679583371021</v>
      </c>
      <c r="D12197" s="152" t="n">
        <v>-0.169955497979906</v>
      </c>
      <c r="E12197" s="152" t="n">
        <v>43.6833812251164</v>
      </c>
    </row>
    <row r="12198" customFormat="false" ht="25.5" hidden="false" customHeight="false" outlineLevel="0" collapsed="false">
      <c r="A12198" s="151" t="s">
        <v>12512</v>
      </c>
      <c r="B12198" s="152" t="n">
        <v>-1.59321292455822</v>
      </c>
      <c r="C12198" s="152" t="n">
        <v>49.1056509676158</v>
      </c>
      <c r="D12198" s="152" t="n">
        <v>-1.51374931771149</v>
      </c>
      <c r="E12198" s="152" t="n">
        <v>49.1485378779776</v>
      </c>
    </row>
    <row r="12199" customFormat="false" ht="38.25" hidden="false" customHeight="false" outlineLevel="0" collapsed="false">
      <c r="A12199" s="151" t="s">
        <v>12513</v>
      </c>
      <c r="B12199" s="152" t="n">
        <v>-1.11796790680551</v>
      </c>
      <c r="C12199" s="152" t="n">
        <v>49.3460748130789</v>
      </c>
      <c r="D12199" s="152" t="n">
        <v>-1.04775506341771</v>
      </c>
      <c r="E12199" s="152" t="n">
        <v>49.3824471141543</v>
      </c>
    </row>
    <row r="12200" customFormat="false" ht="12.75" hidden="false" customHeight="false" outlineLevel="0" collapsed="false">
      <c r="A12200" s="151" t="s">
        <v>12514</v>
      </c>
      <c r="B12200" s="152" t="n">
        <v>1.44809047796556</v>
      </c>
      <c r="C12200" s="152" t="n">
        <v>47.0058538118094</v>
      </c>
      <c r="D12200" s="152" t="n">
        <v>1.5424944607615</v>
      </c>
      <c r="E12200" s="152" t="n">
        <v>47.0699702623882</v>
      </c>
    </row>
    <row r="12201" customFormat="false" ht="25.5" hidden="false" customHeight="false" outlineLevel="0" collapsed="false">
      <c r="A12201" s="151" t="s">
        <v>12515</v>
      </c>
      <c r="B12201" s="152" t="n">
        <v>7.04560856101137</v>
      </c>
      <c r="C12201" s="152" t="n">
        <v>47.8733192868073</v>
      </c>
      <c r="D12201" s="152" t="n">
        <v>7.09950757933223</v>
      </c>
      <c r="E12201" s="152" t="n">
        <v>47.9048726682339</v>
      </c>
    </row>
    <row r="12202" customFormat="false" ht="25.5" hidden="false" customHeight="false" outlineLevel="0" collapsed="false">
      <c r="A12202" s="151" t="s">
        <v>12516</v>
      </c>
      <c r="B12202" s="152" t="n">
        <v>7.39774819412004</v>
      </c>
      <c r="C12202" s="152" t="n">
        <v>47.6609770966504</v>
      </c>
      <c r="D12202" s="152" t="n">
        <v>7.47768171254753</v>
      </c>
      <c r="E12202" s="152" t="n">
        <v>47.6914484496797</v>
      </c>
    </row>
    <row r="12203" customFormat="false" ht="25.5" hidden="false" customHeight="false" outlineLevel="0" collapsed="false">
      <c r="A12203" s="151" t="s">
        <v>12517</v>
      </c>
      <c r="B12203" s="152" t="n">
        <v>7.61262573171495</v>
      </c>
      <c r="C12203" s="152" t="n">
        <v>48.4771204143678</v>
      </c>
      <c r="D12203" s="152" t="n">
        <v>7.70705906111558</v>
      </c>
      <c r="E12203" s="152" t="n">
        <v>48.5458763618519</v>
      </c>
    </row>
    <row r="12204" customFormat="false" ht="25.5" hidden="false" customHeight="false" outlineLevel="0" collapsed="false">
      <c r="A12204" s="151" t="s">
        <v>12518</v>
      </c>
      <c r="B12204" s="152" t="n">
        <v>7.57771843528206</v>
      </c>
      <c r="C12204" s="152" t="n">
        <v>47.9497256852651</v>
      </c>
      <c r="D12204" s="152" t="n">
        <v>7.62487008376679</v>
      </c>
      <c r="E12204" s="152" t="n">
        <v>47.9998317737386</v>
      </c>
    </row>
    <row r="12205" customFormat="false" ht="25.5" hidden="false" customHeight="false" outlineLevel="0" collapsed="false">
      <c r="A12205" s="151" t="s">
        <v>12519</v>
      </c>
      <c r="B12205" s="152" t="n">
        <v>7.48484308933563</v>
      </c>
      <c r="C12205" s="152" t="n">
        <v>48.7797474078652</v>
      </c>
      <c r="D12205" s="152" t="n">
        <v>7.51647089831408</v>
      </c>
      <c r="E12205" s="152" t="n">
        <v>48.8042600776245</v>
      </c>
    </row>
    <row r="12206" customFormat="false" ht="25.5" hidden="false" customHeight="false" outlineLevel="0" collapsed="false">
      <c r="A12206" s="151" t="s">
        <v>12520</v>
      </c>
      <c r="B12206" s="152" t="n">
        <v>6.71478693384427</v>
      </c>
      <c r="C12206" s="152" t="n">
        <v>48.4598684607824</v>
      </c>
      <c r="D12206" s="152" t="n">
        <v>6.74929329952772</v>
      </c>
      <c r="E12206" s="152" t="n">
        <v>48.492070855302</v>
      </c>
    </row>
    <row r="12207" customFormat="false" ht="25.5" hidden="false" customHeight="false" outlineLevel="0" collapsed="false">
      <c r="A12207" s="151" t="s">
        <v>12521</v>
      </c>
      <c r="B12207" s="152" t="n">
        <v>3.63923582528444</v>
      </c>
      <c r="C12207" s="152" t="n">
        <v>48.4551708752208</v>
      </c>
      <c r="D12207" s="152" t="n">
        <v>3.70373624805458</v>
      </c>
      <c r="E12207" s="152" t="n">
        <v>48.4947965416962</v>
      </c>
    </row>
    <row r="12208" customFormat="false" ht="25.5" hidden="false" customHeight="false" outlineLevel="0" collapsed="false">
      <c r="A12208" s="151" t="s">
        <v>12522</v>
      </c>
      <c r="B12208" s="152" t="n">
        <v>5.97222123863818</v>
      </c>
      <c r="C12208" s="152" t="n">
        <v>48.4522366457579</v>
      </c>
      <c r="D12208" s="152" t="n">
        <v>6.00773884698939</v>
      </c>
      <c r="E12208" s="152" t="n">
        <v>48.4684627105303</v>
      </c>
    </row>
    <row r="12209" customFormat="false" ht="25.5" hidden="false" customHeight="false" outlineLevel="0" collapsed="false">
      <c r="A12209" s="151" t="s">
        <v>12523</v>
      </c>
      <c r="B12209" s="152" t="n">
        <v>1.51324542664872</v>
      </c>
      <c r="C12209" s="152" t="n">
        <v>48.3895853356665</v>
      </c>
      <c r="D12209" s="152" t="n">
        <v>1.55922993596749</v>
      </c>
      <c r="E12209" s="152" t="n">
        <v>48.4383222621766</v>
      </c>
    </row>
    <row r="12210" customFormat="false" ht="25.5" hidden="false" customHeight="false" outlineLevel="0" collapsed="false">
      <c r="A12210" s="151" t="s">
        <v>12524</v>
      </c>
      <c r="B12210" s="152" t="n">
        <v>6.3557386961209</v>
      </c>
      <c r="C12210" s="152" t="n">
        <v>48.6636839303309</v>
      </c>
      <c r="D12210" s="152" t="n">
        <v>6.40086328631641</v>
      </c>
      <c r="E12210" s="152" t="n">
        <v>48.6929013883117</v>
      </c>
    </row>
    <row r="12211" customFormat="false" ht="25.5" hidden="false" customHeight="false" outlineLevel="0" collapsed="false">
      <c r="A12211" s="151" t="s">
        <v>12525</v>
      </c>
      <c r="B12211" s="152" t="n">
        <v>2.71594187287999</v>
      </c>
      <c r="C12211" s="152" t="n">
        <v>45.7177086845673</v>
      </c>
      <c r="D12211" s="152" t="n">
        <v>2.83523284347965</v>
      </c>
      <c r="E12211" s="152" t="n">
        <v>45.8070766475417</v>
      </c>
    </row>
    <row r="12212" customFormat="false" ht="12.75" hidden="false" customHeight="false" outlineLevel="0" collapsed="false">
      <c r="A12212" s="151" t="s">
        <v>12526</v>
      </c>
      <c r="B12212" s="152" t="n">
        <v>6.20772924488782</v>
      </c>
      <c r="C12212" s="152" t="n">
        <v>46.6923289509607</v>
      </c>
      <c r="D12212" s="152" t="n">
        <v>6.26679926013052</v>
      </c>
      <c r="E12212" s="152" t="n">
        <v>46.7440423830294</v>
      </c>
    </row>
    <row r="12213" customFormat="false" ht="12.75" hidden="false" customHeight="false" outlineLevel="0" collapsed="false">
      <c r="A12213" s="151" t="s">
        <v>12527</v>
      </c>
      <c r="B12213" s="152" t="n">
        <v>-0.381708248021606</v>
      </c>
      <c r="C12213" s="152" t="n">
        <v>43.2245531898356</v>
      </c>
      <c r="D12213" s="152" t="n">
        <v>-0.354100141875202</v>
      </c>
      <c r="E12213" s="152" t="n">
        <v>43.2934327313852</v>
      </c>
    </row>
    <row r="12214" customFormat="false" ht="25.5" hidden="false" customHeight="false" outlineLevel="0" collapsed="false">
      <c r="A12214" s="151" t="s">
        <v>12528</v>
      </c>
      <c r="B12214" s="152" t="n">
        <v>-0.687784695651942</v>
      </c>
      <c r="C12214" s="152" t="n">
        <v>43.9366337127089</v>
      </c>
      <c r="D12214" s="152" t="n">
        <v>-0.589162290014872</v>
      </c>
      <c r="E12214" s="152" t="n">
        <v>44.0214986410286</v>
      </c>
    </row>
    <row r="12215" customFormat="false" ht="25.5" hidden="false" customHeight="false" outlineLevel="0" collapsed="false">
      <c r="A12215" s="151" t="s">
        <v>12529</v>
      </c>
      <c r="B12215" s="152" t="n">
        <v>6.70422887157085</v>
      </c>
      <c r="C12215" s="152" t="n">
        <v>48.7430099548844</v>
      </c>
      <c r="D12215" s="152" t="n">
        <v>6.77634304333821</v>
      </c>
      <c r="E12215" s="152" t="n">
        <v>48.7843936274171</v>
      </c>
    </row>
    <row r="12216" customFormat="false" ht="51" hidden="false" customHeight="false" outlineLevel="0" collapsed="false">
      <c r="A12216" s="151" t="s">
        <v>12530</v>
      </c>
      <c r="B12216" s="152" t="n">
        <v>6.15873260193057</v>
      </c>
      <c r="C12216" s="152" t="n">
        <v>48.1889997413415</v>
      </c>
      <c r="D12216" s="152" t="n">
        <v>6.19961668042262</v>
      </c>
      <c r="E12216" s="152" t="n">
        <v>48.2112945000634</v>
      </c>
    </row>
    <row r="12217" customFormat="false" ht="25.5" hidden="false" customHeight="false" outlineLevel="0" collapsed="false">
      <c r="A12217" s="151" t="s">
        <v>12531</v>
      </c>
      <c r="B12217" s="152" t="n">
        <v>0.590424281885173</v>
      </c>
      <c r="C12217" s="152" t="n">
        <v>48.2803019075789</v>
      </c>
      <c r="D12217" s="152" t="n">
        <v>0.636170972305354</v>
      </c>
      <c r="E12217" s="152" t="n">
        <v>48.3096696995039</v>
      </c>
    </row>
    <row r="12218" customFormat="false" ht="25.5" hidden="false" customHeight="false" outlineLevel="0" collapsed="false">
      <c r="A12218" s="151" t="s">
        <v>12532</v>
      </c>
      <c r="B12218" s="152" t="n">
        <v>7.0730980294566</v>
      </c>
      <c r="C12218" s="152" t="n">
        <v>48.2272859594213</v>
      </c>
      <c r="D12218" s="152" t="n">
        <v>7.13560867183353</v>
      </c>
      <c r="E12218" s="152" t="n">
        <v>48.2540536954684</v>
      </c>
    </row>
    <row r="12219" customFormat="false" ht="25.5" hidden="false" customHeight="false" outlineLevel="0" collapsed="false">
      <c r="A12219" s="151" t="s">
        <v>12533</v>
      </c>
      <c r="B12219" s="152" t="n">
        <v>0.568277436244682</v>
      </c>
      <c r="C12219" s="152" t="n">
        <v>42.9822272164546</v>
      </c>
      <c r="D12219" s="152" t="n">
        <v>0.583412099205171</v>
      </c>
      <c r="E12219" s="152" t="n">
        <v>42.9968792169096</v>
      </c>
    </row>
    <row r="12220" customFormat="false" ht="25.5" hidden="false" customHeight="false" outlineLevel="0" collapsed="false">
      <c r="A12220" s="151" t="s">
        <v>12534</v>
      </c>
      <c r="B12220" s="152" t="n">
        <v>5.10376036243565</v>
      </c>
      <c r="C12220" s="152" t="n">
        <v>47.4442143188942</v>
      </c>
      <c r="D12220" s="152" t="n">
        <v>5.19530082016061</v>
      </c>
      <c r="E12220" s="152" t="n">
        <v>47.5022522139069</v>
      </c>
    </row>
    <row r="12221" customFormat="false" ht="25.5" hidden="false" customHeight="false" outlineLevel="0" collapsed="false">
      <c r="A12221" s="151" t="s">
        <v>12535</v>
      </c>
      <c r="B12221" s="152" t="n">
        <v>5.60544838812489</v>
      </c>
      <c r="C12221" s="152" t="n">
        <v>43.26758013726</v>
      </c>
      <c r="D12221" s="152" t="n">
        <v>5.69713364610479</v>
      </c>
      <c r="E12221" s="152" t="n">
        <v>43.3258127486145</v>
      </c>
    </row>
    <row r="12222" customFormat="false" ht="25.5" hidden="false" customHeight="false" outlineLevel="0" collapsed="false">
      <c r="A12222" s="151" t="s">
        <v>12536</v>
      </c>
      <c r="B12222" s="152" t="n">
        <v>1.66370863384819</v>
      </c>
      <c r="C12222" s="152" t="n">
        <v>47.9456383533173</v>
      </c>
      <c r="D12222" s="152" t="n">
        <v>1.74382767165863</v>
      </c>
      <c r="E12222" s="152" t="n">
        <v>47.9808306133731</v>
      </c>
    </row>
    <row r="12223" customFormat="false" ht="12.75" hidden="false" customHeight="false" outlineLevel="0" collapsed="false">
      <c r="A12223" s="151" t="s">
        <v>12537</v>
      </c>
      <c r="B12223" s="152" t="n">
        <v>1.58013149762679</v>
      </c>
      <c r="C12223" s="152" t="n">
        <v>43.7292325801592</v>
      </c>
      <c r="D12223" s="152" t="n">
        <v>1.61315884112592</v>
      </c>
      <c r="E12223" s="152" t="n">
        <v>43.7484979102383</v>
      </c>
    </row>
    <row r="12224" customFormat="false" ht="38.25" hidden="false" customHeight="false" outlineLevel="0" collapsed="false">
      <c r="A12224" s="151" t="s">
        <v>12538</v>
      </c>
      <c r="B12224" s="152" t="n">
        <v>5.93607819153092</v>
      </c>
      <c r="C12224" s="152" t="n">
        <v>48.2604345653578</v>
      </c>
      <c r="D12224" s="152" t="n">
        <v>6.00037761246852</v>
      </c>
      <c r="E12224" s="152" t="n">
        <v>48.2907541867505</v>
      </c>
    </row>
    <row r="12225" customFormat="false" ht="25.5" hidden="false" customHeight="false" outlineLevel="0" collapsed="false">
      <c r="A12225" s="151" t="s">
        <v>12539</v>
      </c>
      <c r="B12225" s="152" t="n">
        <v>6.56733254881617</v>
      </c>
      <c r="C12225" s="152" t="n">
        <v>47.5271207055794</v>
      </c>
      <c r="D12225" s="152" t="n">
        <v>6.61905774948008</v>
      </c>
      <c r="E12225" s="152" t="n">
        <v>47.5426973950041</v>
      </c>
    </row>
    <row r="12226" customFormat="false" ht="25.5" hidden="false" customHeight="false" outlineLevel="0" collapsed="false">
      <c r="A12226" s="151" t="s">
        <v>12540</v>
      </c>
      <c r="B12226" s="152" t="n">
        <v>5.85482007628137</v>
      </c>
      <c r="C12226" s="152" t="n">
        <v>48.4010135717092</v>
      </c>
      <c r="D12226" s="152" t="n">
        <v>5.90960659648285</v>
      </c>
      <c r="E12226" s="152" t="n">
        <v>48.4371649073805</v>
      </c>
    </row>
    <row r="12227" customFormat="false" ht="25.5" hidden="false" customHeight="false" outlineLevel="0" collapsed="false">
      <c r="A12227" s="151" t="s">
        <v>12541</v>
      </c>
      <c r="B12227" s="152" t="n">
        <v>-0.730271103816207</v>
      </c>
      <c r="C12227" s="152" t="n">
        <v>45.5217153151587</v>
      </c>
      <c r="D12227" s="152" t="n">
        <v>-0.649501402397545</v>
      </c>
      <c r="E12227" s="152" t="n">
        <v>45.6018676091821</v>
      </c>
    </row>
    <row r="12228" customFormat="false" ht="12.75" hidden="false" customHeight="false" outlineLevel="0" collapsed="false">
      <c r="A12228" s="151" t="s">
        <v>12542</v>
      </c>
      <c r="B12228" s="152" t="n">
        <v>-0.0154267106538929</v>
      </c>
      <c r="C12228" s="152" t="n">
        <v>45.7672557412654</v>
      </c>
      <c r="D12228" s="152" t="n">
        <v>0.0723150460464839</v>
      </c>
      <c r="E12228" s="152" t="n">
        <v>45.8304428468051</v>
      </c>
    </row>
    <row r="12229" customFormat="false" ht="25.5" hidden="false" customHeight="false" outlineLevel="0" collapsed="false">
      <c r="A12229" s="151" t="s">
        <v>12543</v>
      </c>
      <c r="B12229" s="152" t="n">
        <v>1.73065638059322</v>
      </c>
      <c r="C12229" s="152" t="n">
        <v>49.0900713567089</v>
      </c>
      <c r="D12229" s="152" t="n">
        <v>1.78196267491442</v>
      </c>
      <c r="E12229" s="152" t="n">
        <v>49.1385651368179</v>
      </c>
    </row>
    <row r="12230" customFormat="false" ht="12.75" hidden="false" customHeight="false" outlineLevel="0" collapsed="false">
      <c r="A12230" s="151" t="s">
        <v>12544</v>
      </c>
      <c r="B12230" s="152" t="n">
        <v>4.97289042271835</v>
      </c>
      <c r="C12230" s="152" t="n">
        <v>45.7056067761882</v>
      </c>
      <c r="D12230" s="152" t="n">
        <v>5.0625788339516</v>
      </c>
      <c r="E12230" s="152" t="n">
        <v>45.7512189691905</v>
      </c>
    </row>
    <row r="12231" customFormat="false" ht="12.75" hidden="false" customHeight="false" outlineLevel="0" collapsed="false">
      <c r="A12231" s="151" t="s">
        <v>12545</v>
      </c>
      <c r="B12231" s="152" t="n">
        <v>1.54457443646823</v>
      </c>
      <c r="C12231" s="152" t="n">
        <v>42.8127222102767</v>
      </c>
      <c r="D12231" s="152" t="n">
        <v>1.58931045207164</v>
      </c>
      <c r="E12231" s="152" t="n">
        <v>42.8420308939059</v>
      </c>
    </row>
    <row r="12232" customFormat="false" ht="12.75" hidden="false" customHeight="false" outlineLevel="0" collapsed="false">
      <c r="A12232" s="151" t="s">
        <v>12546</v>
      </c>
      <c r="B12232" s="152" t="n">
        <v>4.25065993573963</v>
      </c>
      <c r="C12232" s="152" t="n">
        <v>47.5009908292152</v>
      </c>
      <c r="D12232" s="152" t="n">
        <v>4.32335868541814</v>
      </c>
      <c r="E12232" s="152" t="n">
        <v>47.5420563691757</v>
      </c>
    </row>
    <row r="12233" customFormat="false" ht="12.75" hidden="false" customHeight="false" outlineLevel="0" collapsed="false">
      <c r="A12233" s="151" t="s">
        <v>12547</v>
      </c>
      <c r="B12233" s="152" t="n">
        <v>4.80464754406147</v>
      </c>
      <c r="C12233" s="152" t="n">
        <v>45.884597021464</v>
      </c>
      <c r="D12233" s="152" t="n">
        <v>4.87295547272612</v>
      </c>
      <c r="E12233" s="152" t="n">
        <v>45.9124236174845</v>
      </c>
    </row>
    <row r="12234" customFormat="false" ht="25.5" hidden="false" customHeight="false" outlineLevel="0" collapsed="false">
      <c r="A12234" s="151" t="s">
        <v>12548</v>
      </c>
      <c r="B12234" s="152" t="n">
        <v>0.386498393910555</v>
      </c>
      <c r="C12234" s="152" t="n">
        <v>46.3602067460243</v>
      </c>
      <c r="D12234" s="152" t="n">
        <v>0.440509675435838</v>
      </c>
      <c r="E12234" s="152" t="n">
        <v>46.380696302283</v>
      </c>
    </row>
    <row r="12235" customFormat="false" ht="25.5" hidden="false" customHeight="false" outlineLevel="0" collapsed="false">
      <c r="A12235" s="151" t="s">
        <v>12549</v>
      </c>
      <c r="B12235" s="152" t="n">
        <v>5.68691980434817</v>
      </c>
      <c r="C12235" s="152" t="n">
        <v>48.2206348035995</v>
      </c>
      <c r="D12235" s="152" t="n">
        <v>5.74520007086416</v>
      </c>
      <c r="E12235" s="152" t="n">
        <v>48.2491544625401</v>
      </c>
    </row>
    <row r="12236" customFormat="false" ht="25.5" hidden="false" customHeight="false" outlineLevel="0" collapsed="false">
      <c r="A12236" s="151" t="s">
        <v>12550</v>
      </c>
      <c r="B12236" s="152" t="n">
        <v>5.6511015545811</v>
      </c>
      <c r="C12236" s="152" t="n">
        <v>47.1730220514975</v>
      </c>
      <c r="D12236" s="152" t="n">
        <v>5.71859927791911</v>
      </c>
      <c r="E12236" s="152" t="n">
        <v>47.2235982994949</v>
      </c>
    </row>
    <row r="12237" customFormat="false" ht="12.75" hidden="false" customHeight="false" outlineLevel="0" collapsed="false">
      <c r="A12237" s="151" t="s">
        <v>12551</v>
      </c>
      <c r="B12237" s="152" t="n">
        <v>-0.834613385123889</v>
      </c>
      <c r="C12237" s="152" t="n">
        <v>47.6126460540482</v>
      </c>
      <c r="D12237" s="152" t="n">
        <v>-0.779419417528327</v>
      </c>
      <c r="E12237" s="152" t="n">
        <v>47.6497851617262</v>
      </c>
    </row>
    <row r="12238" customFormat="false" ht="25.5" hidden="false" customHeight="false" outlineLevel="0" collapsed="false">
      <c r="A12238" s="151" t="s">
        <v>12552</v>
      </c>
      <c r="B12238" s="152" t="n">
        <v>1.45571016579403</v>
      </c>
      <c r="C12238" s="152" t="n">
        <v>43.9777496946699</v>
      </c>
      <c r="D12238" s="152" t="n">
        <v>1.5272590913685</v>
      </c>
      <c r="E12238" s="152" t="n">
        <v>44.0286902787847</v>
      </c>
    </row>
    <row r="12239" customFormat="false" ht="25.5" hidden="false" customHeight="false" outlineLevel="0" collapsed="false">
      <c r="A12239" s="151" t="s">
        <v>12553</v>
      </c>
      <c r="B12239" s="152" t="n">
        <v>3.19965905339148</v>
      </c>
      <c r="C12239" s="152" t="n">
        <v>50.5132989213732</v>
      </c>
      <c r="D12239" s="152" t="n">
        <v>3.25302047360663</v>
      </c>
      <c r="E12239" s="152" t="n">
        <v>50.5444232051752</v>
      </c>
    </row>
    <row r="12240" customFormat="false" ht="25.5" hidden="false" customHeight="false" outlineLevel="0" collapsed="false">
      <c r="A12240" s="151" t="s">
        <v>12554</v>
      </c>
      <c r="B12240" s="152" t="n">
        <v>4.2018113900274</v>
      </c>
      <c r="C12240" s="152" t="n">
        <v>46.5456032068086</v>
      </c>
      <c r="D12240" s="152" t="n">
        <v>4.2902031784032</v>
      </c>
      <c r="E12240" s="152" t="n">
        <v>46.6095931997472</v>
      </c>
    </row>
    <row r="12241" customFormat="false" ht="25.5" hidden="false" customHeight="false" outlineLevel="0" collapsed="false">
      <c r="A12241" s="151" t="s">
        <v>12555</v>
      </c>
      <c r="B12241" s="152" t="n">
        <v>4.32686207731623</v>
      </c>
      <c r="C12241" s="152" t="n">
        <v>43.6804781141159</v>
      </c>
      <c r="D12241" s="152" t="n">
        <v>4.39040033342424</v>
      </c>
      <c r="E12241" s="152" t="n">
        <v>43.7567373016689</v>
      </c>
    </row>
    <row r="12242" customFormat="false" ht="25.5" hidden="false" customHeight="false" outlineLevel="0" collapsed="false">
      <c r="A12242" s="151" t="s">
        <v>12556</v>
      </c>
      <c r="B12242" s="152" t="n">
        <v>-0.574655963689062</v>
      </c>
      <c r="C12242" s="152" t="n">
        <v>45.1528671117874</v>
      </c>
      <c r="D12242" s="152" t="n">
        <v>-0.522383695413615</v>
      </c>
      <c r="E12242" s="152" t="n">
        <v>45.2006100694921</v>
      </c>
    </row>
    <row r="12243" customFormat="false" ht="25.5" hidden="false" customHeight="false" outlineLevel="0" collapsed="false">
      <c r="A12243" s="151" t="s">
        <v>12557</v>
      </c>
      <c r="B12243" s="152" t="n">
        <v>3.9643746092573</v>
      </c>
      <c r="C12243" s="152" t="n">
        <v>44.0632698703115</v>
      </c>
      <c r="D12243" s="152" t="n">
        <v>4.02358547908689</v>
      </c>
      <c r="E12243" s="152" t="n">
        <v>44.0962641955021</v>
      </c>
    </row>
    <row r="12244" customFormat="false" ht="25.5" hidden="false" customHeight="false" outlineLevel="0" collapsed="false">
      <c r="A12244" s="151" t="s">
        <v>12558</v>
      </c>
      <c r="B12244" s="152" t="n">
        <v>0.493112368361987</v>
      </c>
      <c r="C12244" s="152" t="n">
        <v>43.0028385110463</v>
      </c>
      <c r="D12244" s="152" t="n">
        <v>0.537017823592706</v>
      </c>
      <c r="E12244" s="152" t="n">
        <v>43.0509859494527</v>
      </c>
    </row>
    <row r="12245" customFormat="false" ht="25.5" hidden="false" customHeight="false" outlineLevel="0" collapsed="false">
      <c r="A12245" s="151" t="s">
        <v>12559</v>
      </c>
      <c r="B12245" s="152" t="n">
        <v>1.89078603917032</v>
      </c>
      <c r="C12245" s="152" t="n">
        <v>43.1960600336787</v>
      </c>
      <c r="D12245" s="152" t="n">
        <v>1.97191968052855</v>
      </c>
      <c r="E12245" s="152" t="n">
        <v>43.2258910029817</v>
      </c>
    </row>
    <row r="12246" customFormat="false" ht="25.5" hidden="false" customHeight="false" outlineLevel="0" collapsed="false">
      <c r="A12246" s="151" t="s">
        <v>12560</v>
      </c>
      <c r="B12246" s="152" t="n">
        <v>-0.514890485026653</v>
      </c>
      <c r="C12246" s="152" t="n">
        <v>48.5006134525549</v>
      </c>
      <c r="D12246" s="152" t="n">
        <v>-0.450343948917086</v>
      </c>
      <c r="E12246" s="152" t="n">
        <v>48.5303716196318</v>
      </c>
    </row>
    <row r="12247" customFormat="false" ht="25.5" hidden="false" customHeight="false" outlineLevel="0" collapsed="false">
      <c r="A12247" s="151" t="s">
        <v>12561</v>
      </c>
      <c r="B12247" s="152" t="n">
        <v>4.35939561524886</v>
      </c>
      <c r="C12247" s="152" t="n">
        <v>44.6986201177546</v>
      </c>
      <c r="D12247" s="152" t="n">
        <v>4.42473327971986</v>
      </c>
      <c r="E12247" s="152" t="n">
        <v>44.7808052875017</v>
      </c>
    </row>
    <row r="12248" customFormat="false" ht="25.5" hidden="false" customHeight="false" outlineLevel="0" collapsed="false">
      <c r="A12248" s="151" t="s">
        <v>12562</v>
      </c>
      <c r="B12248" s="152" t="n">
        <v>-1.56659196595037</v>
      </c>
      <c r="C12248" s="152" t="n">
        <v>47.0382985140323</v>
      </c>
      <c r="D12248" s="152" t="n">
        <v>-1.49817829043984</v>
      </c>
      <c r="E12248" s="152" t="n">
        <v>47.0746928359788</v>
      </c>
    </row>
    <row r="12249" customFormat="false" ht="25.5" hidden="false" customHeight="false" outlineLevel="0" collapsed="false">
      <c r="A12249" s="151" t="s">
        <v>12563</v>
      </c>
      <c r="B12249" s="152" t="n">
        <v>-1.50580553449062</v>
      </c>
      <c r="C12249" s="152" t="n">
        <v>48.672073846636</v>
      </c>
      <c r="D12249" s="152" t="n">
        <v>-1.44842984977551</v>
      </c>
      <c r="E12249" s="152" t="n">
        <v>48.7038867761544</v>
      </c>
    </row>
    <row r="12250" customFormat="false" ht="25.5" hidden="false" customHeight="false" outlineLevel="0" collapsed="false">
      <c r="A12250" s="151" t="s">
        <v>12564</v>
      </c>
      <c r="B12250" s="152" t="n">
        <v>5.94449459946552</v>
      </c>
      <c r="C12250" s="152" t="n">
        <v>47.3070266995609</v>
      </c>
      <c r="D12250" s="152" t="n">
        <v>5.99594141549571</v>
      </c>
      <c r="E12250" s="152" t="n">
        <v>47.3362054917799</v>
      </c>
    </row>
    <row r="12251" customFormat="false" ht="25.5" hidden="false" customHeight="false" outlineLevel="0" collapsed="false">
      <c r="A12251" s="151" t="s">
        <v>12565</v>
      </c>
      <c r="B12251" s="152" t="n">
        <v>6.35792006930372</v>
      </c>
      <c r="C12251" s="152" t="n">
        <v>47.6594870877527</v>
      </c>
      <c r="D12251" s="152" t="n">
        <v>6.39959283266782</v>
      </c>
      <c r="E12251" s="152" t="n">
        <v>47.6945134127812</v>
      </c>
    </row>
    <row r="12252" customFormat="false" ht="25.5" hidden="false" customHeight="false" outlineLevel="0" collapsed="false">
      <c r="A12252" s="151" t="s">
        <v>12566</v>
      </c>
      <c r="B12252" s="152" t="n">
        <v>6.30225764739525</v>
      </c>
      <c r="C12252" s="152" t="n">
        <v>47.7003927219779</v>
      </c>
      <c r="D12252" s="152" t="n">
        <v>6.35415511400081</v>
      </c>
      <c r="E12252" s="152" t="n">
        <v>47.7462078914949</v>
      </c>
    </row>
    <row r="12253" customFormat="false" ht="25.5" hidden="false" customHeight="false" outlineLevel="0" collapsed="false">
      <c r="A12253" s="151" t="s">
        <v>12567</v>
      </c>
      <c r="B12253" s="152" t="n">
        <v>5.56933601591693</v>
      </c>
      <c r="C12253" s="152" t="n">
        <v>47.7041079706427</v>
      </c>
      <c r="D12253" s="152" t="n">
        <v>5.63594091962128</v>
      </c>
      <c r="E12253" s="152" t="n">
        <v>47.7436476523382</v>
      </c>
    </row>
    <row r="12254" customFormat="false" ht="12.75" hidden="false" customHeight="false" outlineLevel="0" collapsed="false">
      <c r="A12254" s="151" t="s">
        <v>12568</v>
      </c>
      <c r="B12254" s="152" t="n">
        <v>6.5519211400794</v>
      </c>
      <c r="C12254" s="152" t="n">
        <v>47.4660692733045</v>
      </c>
      <c r="D12254" s="152" t="n">
        <v>6.5813013980636</v>
      </c>
      <c r="E12254" s="152" t="n">
        <v>47.4963441705559</v>
      </c>
    </row>
    <row r="12255" customFormat="false" ht="25.5" hidden="false" customHeight="false" outlineLevel="0" collapsed="false">
      <c r="A12255" s="151" t="s">
        <v>12569</v>
      </c>
      <c r="B12255" s="152" t="n">
        <v>2.0395782147117</v>
      </c>
      <c r="C12255" s="152" t="n">
        <v>49.0786943362143</v>
      </c>
      <c r="D12255" s="152" t="n">
        <v>2.08521855962259</v>
      </c>
      <c r="E12255" s="152" t="n">
        <v>49.1108160578067</v>
      </c>
    </row>
    <row r="12256" customFormat="false" ht="38.25" hidden="false" customHeight="false" outlineLevel="0" collapsed="false">
      <c r="A12256" s="151" t="s">
        <v>12570</v>
      </c>
      <c r="B12256" s="152" t="n">
        <v>5.41700815972463</v>
      </c>
      <c r="C12256" s="152" t="n">
        <v>49.0296628740302</v>
      </c>
      <c r="D12256" s="152" t="n">
        <v>5.4694129486183</v>
      </c>
      <c r="E12256" s="152" t="n">
        <v>49.0587066946271</v>
      </c>
    </row>
    <row r="12257" customFormat="false" ht="25.5" hidden="false" customHeight="false" outlineLevel="0" collapsed="false">
      <c r="A12257" s="151" t="s">
        <v>12571</v>
      </c>
      <c r="B12257" s="152" t="n">
        <v>4.54689097681538</v>
      </c>
      <c r="C12257" s="152" t="n">
        <v>45.5182928277547</v>
      </c>
      <c r="D12257" s="152" t="n">
        <v>4.60296914344657</v>
      </c>
      <c r="E12257" s="152" t="n">
        <v>45.5605507467449</v>
      </c>
    </row>
    <row r="12258" customFormat="false" ht="25.5" hidden="false" customHeight="false" outlineLevel="0" collapsed="false">
      <c r="A12258" s="151" t="s">
        <v>12572</v>
      </c>
      <c r="B12258" s="152" t="n">
        <v>1.03676932571276</v>
      </c>
      <c r="C12258" s="152" t="n">
        <v>47.1328437733705</v>
      </c>
      <c r="D12258" s="152" t="n">
        <v>1.19066752142286</v>
      </c>
      <c r="E12258" s="152" t="n">
        <v>47.2295286687475</v>
      </c>
    </row>
    <row r="12259" customFormat="false" ht="12.75" hidden="false" customHeight="false" outlineLevel="0" collapsed="false">
      <c r="A12259" s="151" t="s">
        <v>12573</v>
      </c>
      <c r="B12259" s="152" t="n">
        <v>1.12734838656762</v>
      </c>
      <c r="C12259" s="152" t="n">
        <v>45.29554455174</v>
      </c>
      <c r="D12259" s="152" t="n">
        <v>1.20327158071385</v>
      </c>
      <c r="E12259" s="152" t="n">
        <v>45.366582320739</v>
      </c>
    </row>
    <row r="12260" customFormat="false" ht="25.5" hidden="false" customHeight="false" outlineLevel="0" collapsed="false">
      <c r="A12260" s="151" t="s">
        <v>12574</v>
      </c>
      <c r="B12260" s="152" t="n">
        <v>-0.277892691993744</v>
      </c>
      <c r="C12260" s="152" t="n">
        <v>44.8373338429031</v>
      </c>
      <c r="D12260" s="152" t="n">
        <v>-0.221570493735029</v>
      </c>
      <c r="E12260" s="152" t="n">
        <v>44.8851438871747</v>
      </c>
    </row>
    <row r="12261" customFormat="false" ht="25.5" hidden="false" customHeight="false" outlineLevel="0" collapsed="false">
      <c r="A12261" s="151" t="s">
        <v>12575</v>
      </c>
      <c r="B12261" s="152" t="n">
        <v>5.06677718097128</v>
      </c>
      <c r="C12261" s="152" t="n">
        <v>45.0642046106431</v>
      </c>
      <c r="D12261" s="152" t="n">
        <v>5.12034952501375</v>
      </c>
      <c r="E12261" s="152" t="n">
        <v>45.100821108742</v>
      </c>
    </row>
    <row r="12262" customFormat="false" ht="12.75" hidden="false" customHeight="false" outlineLevel="0" collapsed="false">
      <c r="A12262" s="151" t="s">
        <v>12576</v>
      </c>
      <c r="B12262" s="152" t="n">
        <v>5.19106409418747</v>
      </c>
      <c r="C12262" s="152" t="n">
        <v>47.2138248723843</v>
      </c>
      <c r="D12262" s="152" t="n">
        <v>5.24753096446572</v>
      </c>
      <c r="E12262" s="152" t="n">
        <v>47.2670987031599</v>
      </c>
    </row>
    <row r="12263" customFormat="false" ht="25.5" hidden="false" customHeight="false" outlineLevel="0" collapsed="false">
      <c r="A12263" s="151" t="s">
        <v>12577</v>
      </c>
      <c r="B12263" s="152" t="n">
        <v>6.1073074374482</v>
      </c>
      <c r="C12263" s="152" t="n">
        <v>47.2342820030788</v>
      </c>
      <c r="D12263" s="152" t="n">
        <v>6.15482990007521</v>
      </c>
      <c r="E12263" s="152" t="n">
        <v>47.2618983885249</v>
      </c>
    </row>
    <row r="12264" customFormat="false" ht="25.5" hidden="false" customHeight="false" outlineLevel="0" collapsed="false">
      <c r="A12264" s="151" t="s">
        <v>12578</v>
      </c>
      <c r="B12264" s="152" t="n">
        <v>-0.300673493515107</v>
      </c>
      <c r="C12264" s="152" t="n">
        <v>47.2682453973502</v>
      </c>
      <c r="D12264" s="152" t="n">
        <v>-0.212976601501153</v>
      </c>
      <c r="E12264" s="152" t="n">
        <v>47.35495199136</v>
      </c>
    </row>
    <row r="12265" customFormat="false" ht="38.25" hidden="false" customHeight="false" outlineLevel="0" collapsed="false">
      <c r="A12265" s="151" t="s">
        <v>12579</v>
      </c>
      <c r="B12265" s="152" t="n">
        <v>2.02631080999553</v>
      </c>
      <c r="C12265" s="152" t="n">
        <v>50.2543516891727</v>
      </c>
      <c r="D12265" s="152" t="n">
        <v>2.09693031267022</v>
      </c>
      <c r="E12265" s="152" t="n">
        <v>50.2922202592207</v>
      </c>
    </row>
    <row r="12266" customFormat="false" ht="38.25" hidden="false" customHeight="false" outlineLevel="0" collapsed="false">
      <c r="A12266" s="151" t="s">
        <v>12580</v>
      </c>
      <c r="B12266" s="152" t="n">
        <v>-0.628428522179205</v>
      </c>
      <c r="C12266" s="152" t="n">
        <v>47.8154236463478</v>
      </c>
      <c r="D12266" s="152" t="n">
        <v>-0.541889815993117</v>
      </c>
      <c r="E12266" s="152" t="n">
        <v>47.8727136269026</v>
      </c>
    </row>
    <row r="12267" customFormat="false" ht="51" hidden="false" customHeight="false" outlineLevel="0" collapsed="false">
      <c r="A12267" s="151" t="s">
        <v>12581</v>
      </c>
      <c r="B12267" s="152" t="n">
        <v>-1.16195653971253</v>
      </c>
      <c r="C12267" s="152" t="n">
        <v>47.9668575376755</v>
      </c>
      <c r="D12267" s="152" t="n">
        <v>-1.09405901515772</v>
      </c>
      <c r="E12267" s="152" t="n">
        <v>48.0357488045176</v>
      </c>
    </row>
    <row r="12268" customFormat="false" ht="25.5" hidden="false" customHeight="false" outlineLevel="0" collapsed="false">
      <c r="A12268" s="151" t="s">
        <v>12582</v>
      </c>
      <c r="B12268" s="152" t="n">
        <v>0.00323360427170859</v>
      </c>
      <c r="C12268" s="152" t="n">
        <v>47.5349516883158</v>
      </c>
      <c r="D12268" s="152" t="n">
        <v>0.094825114181221</v>
      </c>
      <c r="E12268" s="152" t="n">
        <v>47.6254340946731</v>
      </c>
    </row>
    <row r="12269" customFormat="false" ht="25.5" hidden="false" customHeight="false" outlineLevel="0" collapsed="false">
      <c r="A12269" s="151" t="s">
        <v>12583</v>
      </c>
      <c r="B12269" s="152" t="n">
        <v>3.34998682776543</v>
      </c>
      <c r="C12269" s="152" t="n">
        <v>46.5907319255936</v>
      </c>
      <c r="D12269" s="152" t="n">
        <v>3.46563178813511</v>
      </c>
      <c r="E12269" s="152" t="n">
        <v>46.6631570696984</v>
      </c>
    </row>
    <row r="12270" customFormat="false" ht="25.5" hidden="false" customHeight="false" outlineLevel="0" collapsed="false">
      <c r="A12270" s="151" t="s">
        <v>12584</v>
      </c>
      <c r="B12270" s="152" t="n">
        <v>-0.478122343011837</v>
      </c>
      <c r="C12270" s="152" t="n">
        <v>47.0080478454014</v>
      </c>
      <c r="D12270" s="152" t="n">
        <v>-0.397700470453373</v>
      </c>
      <c r="E12270" s="152" t="n">
        <v>47.073676590108</v>
      </c>
    </row>
    <row r="12271" customFormat="false" ht="25.5" hidden="false" customHeight="false" outlineLevel="0" collapsed="false">
      <c r="A12271" s="151" t="s">
        <v>12585</v>
      </c>
      <c r="B12271" s="152" t="n">
        <v>0.251074388257004</v>
      </c>
      <c r="C12271" s="152" t="n">
        <v>49.3361095643456</v>
      </c>
      <c r="D12271" s="152" t="n">
        <v>0.301453136567529</v>
      </c>
      <c r="E12271" s="152" t="n">
        <v>49.3775921906288</v>
      </c>
    </row>
    <row r="12272" customFormat="false" ht="25.5" hidden="false" customHeight="false" outlineLevel="0" collapsed="false">
      <c r="A12272" s="151" t="s">
        <v>12586</v>
      </c>
      <c r="B12272" s="152" t="n">
        <v>2.24755087954366</v>
      </c>
      <c r="C12272" s="152" t="n">
        <v>48.9127650897766</v>
      </c>
      <c r="D12272" s="152" t="n">
        <v>2.32824954793568</v>
      </c>
      <c r="E12272" s="152" t="n">
        <v>48.9507053876247</v>
      </c>
    </row>
    <row r="12273" customFormat="false" ht="12.75" hidden="false" customHeight="false" outlineLevel="0" collapsed="false">
      <c r="A12273" s="151" t="s">
        <v>12587</v>
      </c>
      <c r="B12273" s="152" t="n">
        <v>5.51163434439452</v>
      </c>
      <c r="C12273" s="152" t="n">
        <v>46.3490458288707</v>
      </c>
      <c r="D12273" s="152" t="n">
        <v>5.54257571946953</v>
      </c>
      <c r="E12273" s="152" t="n">
        <v>46.368795319312</v>
      </c>
    </row>
    <row r="12274" customFormat="false" ht="25.5" hidden="false" customHeight="false" outlineLevel="0" collapsed="false">
      <c r="A12274" s="151" t="s">
        <v>12588</v>
      </c>
      <c r="B12274" s="152" t="n">
        <v>3.9095327970241</v>
      </c>
      <c r="C12274" s="152" t="n">
        <v>44.3067126105604</v>
      </c>
      <c r="D12274" s="152" t="n">
        <v>3.98568741430608</v>
      </c>
      <c r="E12274" s="152" t="n">
        <v>44.3715377153969</v>
      </c>
    </row>
    <row r="12275" customFormat="false" ht="12.75" hidden="false" customHeight="false" outlineLevel="0" collapsed="false">
      <c r="A12275" s="151" t="s">
        <v>12589</v>
      </c>
      <c r="B12275" s="152" t="n">
        <v>0.652895192849928</v>
      </c>
      <c r="C12275" s="152" t="n">
        <v>42.9909057111898</v>
      </c>
      <c r="D12275" s="152" t="n">
        <v>0.682951451612465</v>
      </c>
      <c r="E12275" s="152" t="n">
        <v>43.0098744880959</v>
      </c>
    </row>
    <row r="12276" customFormat="false" ht="12.75" hidden="false" customHeight="false" outlineLevel="0" collapsed="false">
      <c r="A12276" s="151" t="s">
        <v>12590</v>
      </c>
      <c r="B12276" s="152" t="n">
        <v>0.359388309140039</v>
      </c>
      <c r="C12276" s="152" t="n">
        <v>42.7112834902895</v>
      </c>
      <c r="D12276" s="152" t="n">
        <v>0.412639093756111</v>
      </c>
      <c r="E12276" s="152" t="n">
        <v>42.814243681476</v>
      </c>
    </row>
    <row r="12277" customFormat="false" ht="25.5" hidden="false" customHeight="false" outlineLevel="0" collapsed="false">
      <c r="A12277" s="151" t="s">
        <v>12591</v>
      </c>
      <c r="B12277" s="152" t="n">
        <v>0.539486926912978</v>
      </c>
      <c r="C12277" s="152" t="n">
        <v>45.8214713328074</v>
      </c>
      <c r="D12277" s="152" t="n">
        <v>0.614323011282512</v>
      </c>
      <c r="E12277" s="152" t="n">
        <v>45.8709676020468</v>
      </c>
    </row>
    <row r="12278" customFormat="false" ht="25.5" hidden="false" customHeight="false" outlineLevel="0" collapsed="false">
      <c r="A12278" s="151" t="s">
        <v>12592</v>
      </c>
      <c r="B12278" s="152" t="n">
        <v>1.93882104249499</v>
      </c>
      <c r="C12278" s="152" t="n">
        <v>46.30748392807</v>
      </c>
      <c r="D12278" s="152" t="n">
        <v>2.05344732752206</v>
      </c>
      <c r="E12278" s="152" t="n">
        <v>46.3841238365383</v>
      </c>
    </row>
    <row r="12279" customFormat="false" ht="25.5" hidden="false" customHeight="false" outlineLevel="0" collapsed="false">
      <c r="A12279" s="151" t="s">
        <v>12593</v>
      </c>
      <c r="B12279" s="152" t="n">
        <v>-0.836647402826401</v>
      </c>
      <c r="C12279" s="152" t="n">
        <v>45.9865026310715</v>
      </c>
      <c r="D12279" s="152" t="n">
        <v>-0.716723483513069</v>
      </c>
      <c r="E12279" s="152" t="n">
        <v>46.0607203042563</v>
      </c>
    </row>
    <row r="12280" customFormat="false" ht="25.5" hidden="false" customHeight="false" outlineLevel="0" collapsed="false">
      <c r="A12280" s="151" t="s">
        <v>12594</v>
      </c>
      <c r="B12280" s="152" t="n">
        <v>0.303890008793115</v>
      </c>
      <c r="C12280" s="152" t="n">
        <v>46.0610373547864</v>
      </c>
      <c r="D12280" s="152" t="n">
        <v>0.37707151286014</v>
      </c>
      <c r="E12280" s="152" t="n">
        <v>46.1329798929985</v>
      </c>
    </row>
    <row r="12281" customFormat="false" ht="25.5" hidden="false" customHeight="false" outlineLevel="0" collapsed="false">
      <c r="A12281" s="151" t="s">
        <v>12595</v>
      </c>
      <c r="B12281" s="152" t="n">
        <v>4.77180691010045</v>
      </c>
      <c r="C12281" s="152" t="n">
        <v>46.1117835761247</v>
      </c>
      <c r="D12281" s="152" t="n">
        <v>4.81328701937337</v>
      </c>
      <c r="E12281" s="152" t="n">
        <v>46.1303251613796</v>
      </c>
    </row>
    <row r="12282" customFormat="false" ht="25.5" hidden="false" customHeight="false" outlineLevel="0" collapsed="false">
      <c r="A12282" s="151" t="s">
        <v>12596</v>
      </c>
      <c r="B12282" s="152" t="n">
        <v>1.83779420626857</v>
      </c>
      <c r="C12282" s="152" t="n">
        <v>47.1592535113794</v>
      </c>
      <c r="D12282" s="152" t="n">
        <v>1.93386257996056</v>
      </c>
      <c r="E12282" s="152" t="n">
        <v>47.2224650729796</v>
      </c>
    </row>
    <row r="12283" customFormat="false" ht="25.5" hidden="false" customHeight="false" outlineLevel="0" collapsed="false">
      <c r="A12283" s="151" t="s">
        <v>12597</v>
      </c>
      <c r="B12283" s="152" t="n">
        <v>4.53291669071546</v>
      </c>
      <c r="C12283" s="152" t="n">
        <v>46.6322688209683</v>
      </c>
      <c r="D12283" s="152" t="n">
        <v>4.5991463393985</v>
      </c>
      <c r="E12283" s="152" t="n">
        <v>46.667921078127</v>
      </c>
    </row>
    <row r="12284" customFormat="false" ht="25.5" hidden="false" customHeight="false" outlineLevel="0" collapsed="false">
      <c r="A12284" s="151" t="s">
        <v>12598</v>
      </c>
      <c r="B12284" s="152" t="n">
        <v>0.0622267088608957</v>
      </c>
      <c r="C12284" s="152" t="n">
        <v>44.777198108345</v>
      </c>
      <c r="D12284" s="152" t="n">
        <v>0.113049372674022</v>
      </c>
      <c r="E12284" s="152" t="n">
        <v>44.8127690826172</v>
      </c>
    </row>
    <row r="12285" customFormat="false" ht="25.5" hidden="false" customHeight="false" outlineLevel="0" collapsed="false">
      <c r="A12285" s="151" t="s">
        <v>12599</v>
      </c>
      <c r="B12285" s="152" t="n">
        <v>0.0756717643117008</v>
      </c>
      <c r="C12285" s="152" t="n">
        <v>43.4235934500192</v>
      </c>
      <c r="D12285" s="152" t="n">
        <v>0.104505270159671</v>
      </c>
      <c r="E12285" s="152" t="n">
        <v>43.4439544666525</v>
      </c>
    </row>
    <row r="12286" customFormat="false" ht="25.5" hidden="false" customHeight="false" outlineLevel="0" collapsed="false">
      <c r="A12286" s="151" t="s">
        <v>12600</v>
      </c>
      <c r="B12286" s="152" t="n">
        <v>0.933801726084585</v>
      </c>
      <c r="C12286" s="152" t="n">
        <v>43.9276098167874</v>
      </c>
      <c r="D12286" s="152" t="n">
        <v>0.979602526044456</v>
      </c>
      <c r="E12286" s="152" t="n">
        <v>43.9736875412023</v>
      </c>
    </row>
    <row r="12287" customFormat="false" ht="51" hidden="false" customHeight="false" outlineLevel="0" collapsed="false">
      <c r="A12287" s="151" t="s">
        <v>12601</v>
      </c>
      <c r="B12287" s="152" t="n">
        <v>0.575986845302185</v>
      </c>
      <c r="C12287" s="152" t="n">
        <v>43.2401028206283</v>
      </c>
      <c r="D12287" s="152" t="n">
        <v>0.631624200167441</v>
      </c>
      <c r="E12287" s="152" t="n">
        <v>43.2786211016363</v>
      </c>
    </row>
    <row r="12288" customFormat="false" ht="38.25" hidden="false" customHeight="false" outlineLevel="0" collapsed="false">
      <c r="A12288" s="151" t="s">
        <v>12602</v>
      </c>
      <c r="B12288" s="152" t="n">
        <v>-0.302887803708763</v>
      </c>
      <c r="C12288" s="152" t="n">
        <v>45.6307883749383</v>
      </c>
      <c r="D12288" s="152" t="n">
        <v>-0.225497564680292</v>
      </c>
      <c r="E12288" s="152" t="n">
        <v>45.6868192986995</v>
      </c>
    </row>
    <row r="12289" customFormat="false" ht="51" hidden="false" customHeight="false" outlineLevel="0" collapsed="false">
      <c r="A12289" s="151" t="s">
        <v>12603</v>
      </c>
      <c r="B12289" s="152" t="n">
        <v>1.10824230492652</v>
      </c>
      <c r="C12289" s="152" t="n">
        <v>43.1981973542753</v>
      </c>
      <c r="D12289" s="152" t="n">
        <v>1.17604863599809</v>
      </c>
      <c r="E12289" s="152" t="n">
        <v>43.2343570788425</v>
      </c>
    </row>
    <row r="12290" customFormat="false" ht="12.75" hidden="false" customHeight="false" outlineLevel="0" collapsed="false">
      <c r="A12290" s="151" t="s">
        <v>12604</v>
      </c>
      <c r="B12290" s="152" t="n">
        <v>-0.329748843452544</v>
      </c>
      <c r="C12290" s="152" t="n">
        <v>45.6184498219587</v>
      </c>
      <c r="D12290" s="152" t="n">
        <v>-0.280878435964162</v>
      </c>
      <c r="E12290" s="152" t="n">
        <v>45.6563301321911</v>
      </c>
    </row>
    <row r="12291" customFormat="false" ht="25.5" hidden="false" customHeight="false" outlineLevel="0" collapsed="false">
      <c r="A12291" s="151" t="s">
        <v>12605</v>
      </c>
      <c r="B12291" s="152" t="n">
        <v>2.41870880041824</v>
      </c>
      <c r="C12291" s="152" t="n">
        <v>49.8308906318795</v>
      </c>
      <c r="D12291" s="152" t="n">
        <v>2.47265269448691</v>
      </c>
      <c r="E12291" s="152" t="n">
        <v>49.8581377552319</v>
      </c>
    </row>
    <row r="12292" customFormat="false" ht="25.5" hidden="false" customHeight="false" outlineLevel="0" collapsed="false">
      <c r="A12292" s="151" t="s">
        <v>12606</v>
      </c>
      <c r="B12292" s="152" t="n">
        <v>2.32888583236298</v>
      </c>
      <c r="C12292" s="152" t="n">
        <v>48.8056954322294</v>
      </c>
      <c r="D12292" s="152" t="n">
        <v>2.35557451499894</v>
      </c>
      <c r="E12292" s="152" t="n">
        <v>48.8186006442919</v>
      </c>
    </row>
    <row r="12293" customFormat="false" ht="38.25" hidden="false" customHeight="false" outlineLevel="0" collapsed="false">
      <c r="A12293" s="151" t="s">
        <v>12607</v>
      </c>
      <c r="B12293" s="152" t="n">
        <v>1.921825673465</v>
      </c>
      <c r="C12293" s="152" t="n">
        <v>45.735482244799</v>
      </c>
      <c r="D12293" s="152" t="n">
        <v>2.11690964997513</v>
      </c>
      <c r="E12293" s="152" t="n">
        <v>45.8340099738342</v>
      </c>
    </row>
    <row r="12294" customFormat="false" ht="25.5" hidden="false" customHeight="false" outlineLevel="0" collapsed="false">
      <c r="A12294" s="151" t="s">
        <v>12608</v>
      </c>
      <c r="B12294" s="152" t="n">
        <v>2.98211431447773</v>
      </c>
      <c r="C12294" s="152" t="n">
        <v>49.5942602638466</v>
      </c>
      <c r="D12294" s="152" t="n">
        <v>3.00998564422342</v>
      </c>
      <c r="E12294" s="152" t="n">
        <v>49.6312009983275</v>
      </c>
    </row>
    <row r="12295" customFormat="false" ht="25.5" hidden="false" customHeight="false" outlineLevel="0" collapsed="false">
      <c r="A12295" s="151" t="s">
        <v>12609</v>
      </c>
      <c r="B12295" s="152" t="n">
        <v>6.49196166963839</v>
      </c>
      <c r="C12295" s="152" t="n">
        <v>47.5258378414193</v>
      </c>
      <c r="D12295" s="152" t="n">
        <v>6.53060998023964</v>
      </c>
      <c r="E12295" s="152" t="n">
        <v>47.5412448983436</v>
      </c>
    </row>
    <row r="12296" customFormat="false" ht="25.5" hidden="false" customHeight="false" outlineLevel="0" collapsed="false">
      <c r="A12296" s="151" t="s">
        <v>12610</v>
      </c>
      <c r="B12296" s="152" t="n">
        <v>5.59642135506185</v>
      </c>
      <c r="C12296" s="152" t="n">
        <v>46.2395302684316</v>
      </c>
      <c r="D12296" s="152" t="n">
        <v>5.63644185936429</v>
      </c>
      <c r="E12296" s="152" t="n">
        <v>46.2639450995726</v>
      </c>
    </row>
    <row r="12297" customFormat="false" ht="25.5" hidden="false" customHeight="false" outlineLevel="0" collapsed="false">
      <c r="A12297" s="151" t="s">
        <v>12611</v>
      </c>
      <c r="B12297" s="152" t="n">
        <v>5.52820913982386</v>
      </c>
      <c r="C12297" s="152" t="n">
        <v>46.1771812849984</v>
      </c>
      <c r="D12297" s="152" t="n">
        <v>5.57013510458282</v>
      </c>
      <c r="E12297" s="152" t="n">
        <v>46.200033565671</v>
      </c>
    </row>
    <row r="12298" customFormat="false" ht="12.75" hidden="false" customHeight="false" outlineLevel="0" collapsed="false">
      <c r="A12298" s="151" t="s">
        <v>12612</v>
      </c>
      <c r="B12298" s="152" t="n">
        <v>-0.862506038141168</v>
      </c>
      <c r="C12298" s="152" t="n">
        <v>48.6360787272734</v>
      </c>
      <c r="D12298" s="152" t="n">
        <v>-0.736238890235891</v>
      </c>
      <c r="E12298" s="152" t="n">
        <v>48.7106476502073</v>
      </c>
    </row>
    <row r="12299" customFormat="false" ht="12.75" hidden="false" customHeight="false" outlineLevel="0" collapsed="false">
      <c r="A12299" s="151" t="s">
        <v>12613</v>
      </c>
      <c r="B12299" s="152" t="n">
        <v>-0.103022837076595</v>
      </c>
      <c r="C12299" s="152" t="n">
        <v>43.2159980271406</v>
      </c>
      <c r="D12299" s="152" t="n">
        <v>-0.017812443023341</v>
      </c>
      <c r="E12299" s="152" t="n">
        <v>43.2903889720191</v>
      </c>
    </row>
    <row r="12300" customFormat="false" ht="12.75" hidden="false" customHeight="false" outlineLevel="0" collapsed="false">
      <c r="A12300" s="151" t="s">
        <v>12614</v>
      </c>
      <c r="B12300" s="152" t="n">
        <v>-0.0546165987535823</v>
      </c>
      <c r="C12300" s="152" t="n">
        <v>43.045487251466</v>
      </c>
      <c r="D12300" s="152" t="n">
        <v>-0.0296251486327003</v>
      </c>
      <c r="E12300" s="152" t="n">
        <v>43.0602698565525</v>
      </c>
    </row>
    <row r="12301" customFormat="false" ht="25.5" hidden="false" customHeight="false" outlineLevel="0" collapsed="false">
      <c r="A12301" s="151" t="s">
        <v>12615</v>
      </c>
      <c r="B12301" s="152" t="n">
        <v>5.93111949490152</v>
      </c>
      <c r="C12301" s="152" t="n">
        <v>46.9448467428819</v>
      </c>
      <c r="D12301" s="152" t="n">
        <v>5.98044290431251</v>
      </c>
      <c r="E12301" s="152" t="n">
        <v>46.9731455314517</v>
      </c>
    </row>
    <row r="12302" customFormat="false" ht="25.5" hidden="false" customHeight="false" outlineLevel="0" collapsed="false">
      <c r="A12302" s="151" t="s">
        <v>12616</v>
      </c>
      <c r="B12302" s="152" t="n">
        <v>6.77192746467959</v>
      </c>
      <c r="C12302" s="152" t="n">
        <v>48.0283808042318</v>
      </c>
      <c r="D12302" s="152" t="n">
        <v>6.93438163880525</v>
      </c>
      <c r="E12302" s="152" t="n">
        <v>48.1049831913054</v>
      </c>
    </row>
    <row r="12303" customFormat="false" ht="25.5" hidden="false" customHeight="false" outlineLevel="0" collapsed="false">
      <c r="A12303" s="151" t="s">
        <v>12617</v>
      </c>
      <c r="B12303" s="152" t="n">
        <v>4.2872999945444</v>
      </c>
      <c r="C12303" s="152" t="n">
        <v>48.2725964090352</v>
      </c>
      <c r="D12303" s="152" t="n">
        <v>4.35391570035291</v>
      </c>
      <c r="E12303" s="152" t="n">
        <v>48.3313112362592</v>
      </c>
    </row>
    <row r="12304" customFormat="false" ht="25.5" hidden="false" customHeight="false" outlineLevel="0" collapsed="false">
      <c r="A12304" s="151" t="s">
        <v>12618</v>
      </c>
      <c r="B12304" s="152" t="n">
        <v>5.71197370124194</v>
      </c>
      <c r="C12304" s="152" t="n">
        <v>45.5937192156855</v>
      </c>
      <c r="D12304" s="152" t="n">
        <v>5.76397349269772</v>
      </c>
      <c r="E12304" s="152" t="n">
        <v>45.6193339931607</v>
      </c>
    </row>
    <row r="12305" customFormat="false" ht="25.5" hidden="false" customHeight="false" outlineLevel="0" collapsed="false">
      <c r="A12305" s="151" t="s">
        <v>12619</v>
      </c>
      <c r="B12305" s="152" t="n">
        <v>6.73072928828206</v>
      </c>
      <c r="C12305" s="152" t="n">
        <v>47.9948531271083</v>
      </c>
      <c r="D12305" s="152" t="n">
        <v>6.80831416609465</v>
      </c>
      <c r="E12305" s="152" t="n">
        <v>48.0125391530825</v>
      </c>
    </row>
    <row r="12306" customFormat="false" ht="25.5" hidden="false" customHeight="false" outlineLevel="0" collapsed="false">
      <c r="A12306" s="151" t="s">
        <v>12620</v>
      </c>
      <c r="B12306" s="152" t="n">
        <v>6.49699635672717</v>
      </c>
      <c r="C12306" s="152" t="n">
        <v>48.8374686522567</v>
      </c>
      <c r="D12306" s="152" t="n">
        <v>6.53968428402273</v>
      </c>
      <c r="E12306" s="152" t="n">
        <v>48.8672165088981</v>
      </c>
    </row>
    <row r="12307" customFormat="false" ht="51" hidden="false" customHeight="false" outlineLevel="0" collapsed="false">
      <c r="A12307" s="151" t="s">
        <v>12621</v>
      </c>
      <c r="B12307" s="152" t="n">
        <v>6.13282202493331</v>
      </c>
      <c r="C12307" s="152" t="n">
        <v>48.4751648791462</v>
      </c>
      <c r="D12307" s="152" t="n">
        <v>6.17154791744563</v>
      </c>
      <c r="E12307" s="152" t="n">
        <v>48.5042641698407</v>
      </c>
    </row>
    <row r="12308" customFormat="false" ht="25.5" hidden="false" customHeight="false" outlineLevel="0" collapsed="false">
      <c r="A12308" s="151" t="s">
        <v>12622</v>
      </c>
      <c r="B12308" s="152" t="n">
        <v>6.89206147803829</v>
      </c>
      <c r="C12308" s="152" t="n">
        <v>48.095375898683</v>
      </c>
      <c r="D12308" s="152" t="n">
        <v>6.95704131098139</v>
      </c>
      <c r="E12308" s="152" t="n">
        <v>48.1639018310367</v>
      </c>
    </row>
    <row r="12309" customFormat="false" ht="25.5" hidden="false" customHeight="false" outlineLevel="0" collapsed="false">
      <c r="A12309" s="151" t="s">
        <v>12623</v>
      </c>
      <c r="B12309" s="152" t="n">
        <v>1.82001303310958</v>
      </c>
      <c r="C12309" s="152" t="n">
        <v>49.5284078395605</v>
      </c>
      <c r="D12309" s="152" t="n">
        <v>1.865632353371</v>
      </c>
      <c r="E12309" s="152" t="n">
        <v>49.5494055654467</v>
      </c>
    </row>
    <row r="12310" customFormat="false" ht="25.5" hidden="false" customHeight="false" outlineLevel="0" collapsed="false">
      <c r="A12310" s="151" t="s">
        <v>12624</v>
      </c>
      <c r="B12310" s="152" t="n">
        <v>6.45713309748491</v>
      </c>
      <c r="C12310" s="152" t="n">
        <v>48.4578145696565</v>
      </c>
      <c r="D12310" s="152" t="n">
        <v>6.56393072964991</v>
      </c>
      <c r="E12310" s="152" t="n">
        <v>48.5254414825467</v>
      </c>
    </row>
    <row r="12311" customFormat="false" ht="51" hidden="false" customHeight="false" outlineLevel="0" collapsed="false">
      <c r="A12311" s="151" t="s">
        <v>12625</v>
      </c>
      <c r="B12311" s="152" t="n">
        <v>5.19851370125182</v>
      </c>
      <c r="C12311" s="152" t="n">
        <v>49.2661495702574</v>
      </c>
      <c r="D12311" s="152" t="n">
        <v>5.27533418096228</v>
      </c>
      <c r="E12311" s="152" t="n">
        <v>49.2975936310497</v>
      </c>
    </row>
    <row r="12312" customFormat="false" ht="12.75" hidden="false" customHeight="false" outlineLevel="0" collapsed="false">
      <c r="A12312" s="151" t="s">
        <v>12626</v>
      </c>
      <c r="B12312" s="152" t="n">
        <v>3.84846109749709</v>
      </c>
      <c r="C12312" s="152" t="n">
        <v>49.8001530300763</v>
      </c>
      <c r="D12312" s="152" t="n">
        <v>3.89733616231312</v>
      </c>
      <c r="E12312" s="152" t="n">
        <v>49.8288851345443</v>
      </c>
    </row>
    <row r="12313" customFormat="false" ht="12.75" hidden="false" customHeight="false" outlineLevel="0" collapsed="false">
      <c r="A12313" s="151" t="s">
        <v>12627</v>
      </c>
      <c r="B12313" s="152" t="n">
        <v>0.156279577535689</v>
      </c>
      <c r="C12313" s="152" t="n">
        <v>43.0446220195241</v>
      </c>
      <c r="D12313" s="152" t="n">
        <v>0.201731932171878</v>
      </c>
      <c r="E12313" s="152" t="n">
        <v>43.073208970411</v>
      </c>
    </row>
    <row r="12314" customFormat="false" ht="25.5" hidden="false" customHeight="false" outlineLevel="0" collapsed="false">
      <c r="A12314" s="151" t="s">
        <v>12628</v>
      </c>
      <c r="B12314" s="152" t="n">
        <v>-0.187398586816221</v>
      </c>
      <c r="C12314" s="152" t="n">
        <v>43.3911214193354</v>
      </c>
      <c r="D12314" s="152" t="n">
        <v>-0.149680717581918</v>
      </c>
      <c r="E12314" s="152" t="n">
        <v>43.4307862181447</v>
      </c>
    </row>
    <row r="12315" customFormat="false" ht="38.25" hidden="false" customHeight="false" outlineLevel="0" collapsed="false">
      <c r="A12315" s="151" t="s">
        <v>12629</v>
      </c>
      <c r="B12315" s="152" t="n">
        <v>-0.482153834261365</v>
      </c>
      <c r="C12315" s="152" t="n">
        <v>43.0008477455844</v>
      </c>
      <c r="D12315" s="152" t="n">
        <v>-0.4158531852093</v>
      </c>
      <c r="E12315" s="152" t="n">
        <v>43.0422410165472</v>
      </c>
    </row>
    <row r="12316" customFormat="false" ht="25.5" hidden="false" customHeight="false" outlineLevel="0" collapsed="false">
      <c r="A12316" s="151" t="s">
        <v>12630</v>
      </c>
      <c r="B12316" s="152" t="n">
        <v>3.91655725633028</v>
      </c>
      <c r="C12316" s="152" t="n">
        <v>49.9077092310651</v>
      </c>
      <c r="D12316" s="152" t="n">
        <v>3.94299838513957</v>
      </c>
      <c r="E12316" s="152" t="n">
        <v>49.9594006687352</v>
      </c>
    </row>
    <row r="12317" customFormat="false" ht="25.5" hidden="false" customHeight="false" outlineLevel="0" collapsed="false">
      <c r="A12317" s="151" t="s">
        <v>12631</v>
      </c>
      <c r="B12317" s="152" t="n">
        <v>4.79243477093714</v>
      </c>
      <c r="C12317" s="152" t="n">
        <v>47.2146761182391</v>
      </c>
      <c r="D12317" s="152" t="n">
        <v>4.83287250012587</v>
      </c>
      <c r="E12317" s="152" t="n">
        <v>47.2618229264339</v>
      </c>
    </row>
    <row r="12318" customFormat="false" ht="12.75" hidden="false" customHeight="false" outlineLevel="0" collapsed="false">
      <c r="A12318" s="151" t="s">
        <v>12632</v>
      </c>
      <c r="B12318" s="152" t="n">
        <v>4.86438990142856</v>
      </c>
      <c r="C12318" s="152" t="n">
        <v>46.8333802888135</v>
      </c>
      <c r="D12318" s="152" t="n">
        <v>4.96746756809723</v>
      </c>
      <c r="E12318" s="152" t="n">
        <v>46.9123860962943</v>
      </c>
    </row>
    <row r="12319" customFormat="false" ht="25.5" hidden="false" customHeight="false" outlineLevel="0" collapsed="false">
      <c r="A12319" s="151" t="s">
        <v>12633</v>
      </c>
      <c r="B12319" s="152" t="n">
        <v>4.98179371781684</v>
      </c>
      <c r="C12319" s="152" t="n">
        <v>47.0810550858845</v>
      </c>
      <c r="D12319" s="152" t="n">
        <v>5.08011936160577</v>
      </c>
      <c r="E12319" s="152" t="n">
        <v>47.1240296064941</v>
      </c>
    </row>
    <row r="12320" customFormat="false" ht="12.75" hidden="false" customHeight="false" outlineLevel="0" collapsed="false">
      <c r="A12320" s="151" t="s">
        <v>12634</v>
      </c>
      <c r="B12320" s="152" t="n">
        <v>0.418939175445837</v>
      </c>
      <c r="C12320" s="152" t="n">
        <v>42.7453057519146</v>
      </c>
      <c r="D12320" s="152" t="n">
        <v>0.462094224043224</v>
      </c>
      <c r="E12320" s="152" t="n">
        <v>42.8019705860272</v>
      </c>
    </row>
    <row r="12321" customFormat="false" ht="25.5" hidden="false" customHeight="false" outlineLevel="0" collapsed="false">
      <c r="A12321" s="151" t="s">
        <v>12635</v>
      </c>
      <c r="B12321" s="152" t="n">
        <v>5.40842796074131</v>
      </c>
      <c r="C12321" s="152" t="n">
        <v>46.2909308052383</v>
      </c>
      <c r="D12321" s="152" t="n">
        <v>5.47576677585264</v>
      </c>
      <c r="E12321" s="152" t="n">
        <v>46.323481538091</v>
      </c>
    </row>
    <row r="12322" customFormat="false" ht="25.5" hidden="false" customHeight="false" outlineLevel="0" collapsed="false">
      <c r="A12322" s="151" t="s">
        <v>12636</v>
      </c>
      <c r="B12322" s="152" t="n">
        <v>4.5800615642431</v>
      </c>
      <c r="C12322" s="152" t="n">
        <v>46.6632580344355</v>
      </c>
      <c r="D12322" s="152" t="n">
        <v>4.61638597334273</v>
      </c>
      <c r="E12322" s="152" t="n">
        <v>46.6829694925982</v>
      </c>
    </row>
    <row r="12323" customFormat="false" ht="25.5" hidden="false" customHeight="false" outlineLevel="0" collapsed="false">
      <c r="A12323" s="151" t="s">
        <v>12637</v>
      </c>
      <c r="B12323" s="152" t="n">
        <v>3.10291957824145</v>
      </c>
      <c r="C12323" s="152" t="n">
        <v>49.7999858271748</v>
      </c>
      <c r="D12323" s="152" t="n">
        <v>3.13869726809417</v>
      </c>
      <c r="E12323" s="152" t="n">
        <v>49.8271338246332</v>
      </c>
    </row>
    <row r="12324" customFormat="false" ht="25.5" hidden="false" customHeight="false" outlineLevel="0" collapsed="false">
      <c r="A12324" s="151" t="s">
        <v>12638</v>
      </c>
      <c r="B12324" s="152" t="n">
        <v>3.99451339950924</v>
      </c>
      <c r="C12324" s="152" t="n">
        <v>49.0924996745156</v>
      </c>
      <c r="D12324" s="152" t="n">
        <v>4.0610766494625</v>
      </c>
      <c r="E12324" s="152" t="n">
        <v>49.1403343865405</v>
      </c>
    </row>
    <row r="12325" customFormat="false" ht="25.5" hidden="false" customHeight="false" outlineLevel="0" collapsed="false">
      <c r="A12325" s="151" t="s">
        <v>12639</v>
      </c>
      <c r="B12325" s="152" t="n">
        <v>5.00409226164464</v>
      </c>
      <c r="C12325" s="152" t="n">
        <v>47.7802991411394</v>
      </c>
      <c r="D12325" s="152" t="n">
        <v>5.05432993163156</v>
      </c>
      <c r="E12325" s="152" t="n">
        <v>47.8174741603366</v>
      </c>
    </row>
    <row r="12326" customFormat="false" ht="25.5" hidden="false" customHeight="false" outlineLevel="0" collapsed="false">
      <c r="A12326" s="151" t="s">
        <v>12640</v>
      </c>
      <c r="B12326" s="152" t="n">
        <v>1.44419918397829</v>
      </c>
      <c r="C12326" s="152" t="n">
        <v>48.7304887561471</v>
      </c>
      <c r="D12326" s="152" t="n">
        <v>1.50188029827912</v>
      </c>
      <c r="E12326" s="152" t="n">
        <v>48.7617136419726</v>
      </c>
    </row>
    <row r="12327" customFormat="false" ht="25.5" hidden="false" customHeight="false" outlineLevel="0" collapsed="false">
      <c r="A12327" s="151" t="s">
        <v>12641</v>
      </c>
      <c r="B12327" s="152" t="n">
        <v>5.6017744825955</v>
      </c>
      <c r="C12327" s="152" t="n">
        <v>48.1063958036557</v>
      </c>
      <c r="D12327" s="152" t="n">
        <v>5.67307088262779</v>
      </c>
      <c r="E12327" s="152" t="n">
        <v>48.1245497889852</v>
      </c>
    </row>
    <row r="12328" customFormat="false" ht="25.5" hidden="false" customHeight="false" outlineLevel="0" collapsed="false">
      <c r="A12328" s="151" t="s">
        <v>12642</v>
      </c>
      <c r="B12328" s="152" t="n">
        <v>5.33039180926841</v>
      </c>
      <c r="C12328" s="152" t="n">
        <v>48.3890224929512</v>
      </c>
      <c r="D12328" s="152" t="n">
        <v>5.41566667901382</v>
      </c>
      <c r="E12328" s="152" t="n">
        <v>48.4259218942931</v>
      </c>
    </row>
    <row r="12329" customFormat="false" ht="25.5" hidden="false" customHeight="false" outlineLevel="0" collapsed="false">
      <c r="A12329" s="151" t="s">
        <v>12643</v>
      </c>
      <c r="B12329" s="152" t="n">
        <v>6.4512402054069</v>
      </c>
      <c r="C12329" s="152" t="n">
        <v>47.2090993431999</v>
      </c>
      <c r="D12329" s="152" t="n">
        <v>6.51915467100494</v>
      </c>
      <c r="E12329" s="152" t="n">
        <v>47.2425083827898</v>
      </c>
    </row>
    <row r="12330" customFormat="false" ht="25.5" hidden="false" customHeight="false" outlineLevel="0" collapsed="false">
      <c r="A12330" s="151" t="s">
        <v>12644</v>
      </c>
      <c r="B12330" s="152" t="n">
        <v>3.56441259705571</v>
      </c>
      <c r="C12330" s="152" t="n">
        <v>47.2671598018639</v>
      </c>
      <c r="D12330" s="152" t="n">
        <v>3.63360067787581</v>
      </c>
      <c r="E12330" s="152" t="n">
        <v>47.3107118814939</v>
      </c>
    </row>
    <row r="12331" customFormat="false" ht="25.5" hidden="false" customHeight="false" outlineLevel="0" collapsed="false">
      <c r="A12331" s="151" t="s">
        <v>12645</v>
      </c>
      <c r="B12331" s="152" t="n">
        <v>-0.370984637023188</v>
      </c>
      <c r="C12331" s="152" t="n">
        <v>45.5334736528383</v>
      </c>
      <c r="D12331" s="152" t="n">
        <v>-0.320189501932314</v>
      </c>
      <c r="E12331" s="152" t="n">
        <v>45.5878018617253</v>
      </c>
    </row>
    <row r="12332" customFormat="false" ht="25.5" hidden="false" customHeight="false" outlineLevel="0" collapsed="false">
      <c r="A12332" s="151" t="s">
        <v>12646</v>
      </c>
      <c r="B12332" s="152" t="n">
        <v>5.66668486814327</v>
      </c>
      <c r="C12332" s="152" t="n">
        <v>47.0105446138821</v>
      </c>
      <c r="D12332" s="152" t="n">
        <v>5.70570624838408</v>
      </c>
      <c r="E12332" s="152" t="n">
        <v>47.080720922337</v>
      </c>
    </row>
    <row r="12333" customFormat="false" ht="25.5" hidden="false" customHeight="false" outlineLevel="0" collapsed="false">
      <c r="A12333" s="151" t="s">
        <v>12647</v>
      </c>
      <c r="B12333" s="152" t="n">
        <v>5.48755337950606</v>
      </c>
      <c r="C12333" s="152" t="n">
        <v>47.3544233631213</v>
      </c>
      <c r="D12333" s="152" t="n">
        <v>5.5755836285846</v>
      </c>
      <c r="E12333" s="152" t="n">
        <v>47.388226791316</v>
      </c>
    </row>
    <row r="12334" customFormat="false" ht="25.5" hidden="false" customHeight="false" outlineLevel="0" collapsed="false">
      <c r="A12334" s="151" t="s">
        <v>12648</v>
      </c>
      <c r="B12334" s="152" t="n">
        <v>1.6941530809939</v>
      </c>
      <c r="C12334" s="152" t="n">
        <v>48.1661748032892</v>
      </c>
      <c r="D12334" s="152" t="n">
        <v>1.7826100752028</v>
      </c>
      <c r="E12334" s="152" t="n">
        <v>48.2223760829967</v>
      </c>
    </row>
    <row r="12335" customFormat="false" ht="25.5" hidden="false" customHeight="false" outlineLevel="0" collapsed="false">
      <c r="A12335" s="151" t="s">
        <v>12649</v>
      </c>
      <c r="B12335" s="152" t="n">
        <v>3.84320184389621</v>
      </c>
      <c r="C12335" s="152" t="n">
        <v>49.2366150281899</v>
      </c>
      <c r="D12335" s="152" t="n">
        <v>3.87886815813338</v>
      </c>
      <c r="E12335" s="152" t="n">
        <v>49.2531094116003</v>
      </c>
    </row>
    <row r="12336" customFormat="false" ht="25.5" hidden="false" customHeight="false" outlineLevel="0" collapsed="false">
      <c r="A12336" s="151" t="s">
        <v>12650</v>
      </c>
      <c r="B12336" s="152" t="n">
        <v>3.75351111391503</v>
      </c>
      <c r="C12336" s="152" t="n">
        <v>47.9819964902204</v>
      </c>
      <c r="D12336" s="152" t="n">
        <v>3.83373734759935</v>
      </c>
      <c r="E12336" s="152" t="n">
        <v>48.0096905566298</v>
      </c>
    </row>
    <row r="12337" customFormat="false" ht="38.25" hidden="false" customHeight="false" outlineLevel="0" collapsed="false">
      <c r="A12337" s="151" t="s">
        <v>12651</v>
      </c>
      <c r="B12337" s="152" t="n">
        <v>2.23649338013885</v>
      </c>
      <c r="C12337" s="152" t="n">
        <v>47.825496161071</v>
      </c>
      <c r="D12337" s="152" t="n">
        <v>2.30458465904662</v>
      </c>
      <c r="E12337" s="152" t="n">
        <v>47.8550343338054</v>
      </c>
    </row>
    <row r="12338" customFormat="false" ht="38.25" hidden="false" customHeight="false" outlineLevel="0" collapsed="false">
      <c r="A12338" s="151" t="s">
        <v>12652</v>
      </c>
      <c r="B12338" s="152" t="n">
        <v>2.92108671135553</v>
      </c>
      <c r="C12338" s="152" t="n">
        <v>48.9655261297224</v>
      </c>
      <c r="D12338" s="152" t="n">
        <v>2.99426613749754</v>
      </c>
      <c r="E12338" s="152" t="n">
        <v>49.0122718841262</v>
      </c>
    </row>
    <row r="12339" customFormat="false" ht="38.25" hidden="false" customHeight="false" outlineLevel="0" collapsed="false">
      <c r="A12339" s="151" t="s">
        <v>12653</v>
      </c>
      <c r="B12339" s="152" t="n">
        <v>2.82330943944942</v>
      </c>
      <c r="C12339" s="152" t="n">
        <v>46.8809653517107</v>
      </c>
      <c r="D12339" s="152" t="n">
        <v>2.93304652884617</v>
      </c>
      <c r="E12339" s="152" t="n">
        <v>46.9444590981368</v>
      </c>
    </row>
    <row r="12340" customFormat="false" ht="51" hidden="false" customHeight="false" outlineLevel="0" collapsed="false">
      <c r="A12340" s="151" t="s">
        <v>12654</v>
      </c>
      <c r="B12340" s="152" t="n">
        <v>3.14307237876755</v>
      </c>
      <c r="C12340" s="152" t="n">
        <v>49.0475049641929</v>
      </c>
      <c r="D12340" s="152" t="n">
        <v>3.181982889069</v>
      </c>
      <c r="E12340" s="152" t="n">
        <v>49.0802432534213</v>
      </c>
    </row>
    <row r="12341" customFormat="false" ht="38.25" hidden="false" customHeight="false" outlineLevel="0" collapsed="false">
      <c r="A12341" s="151" t="s">
        <v>12655</v>
      </c>
      <c r="B12341" s="152" t="n">
        <v>3.01839994152036</v>
      </c>
      <c r="C12341" s="152" t="n">
        <v>47.0455541157144</v>
      </c>
      <c r="D12341" s="152" t="n">
        <v>3.07721905959907</v>
      </c>
      <c r="E12341" s="152" t="n">
        <v>47.1067712382889</v>
      </c>
    </row>
    <row r="12342" customFormat="false" ht="25.5" hidden="false" customHeight="false" outlineLevel="0" collapsed="false">
      <c r="A12342" s="151" t="s">
        <v>12656</v>
      </c>
      <c r="B12342" s="152" t="n">
        <v>4.13138040050218</v>
      </c>
      <c r="C12342" s="152" t="n">
        <v>48.8640330167849</v>
      </c>
      <c r="D12342" s="152" t="n">
        <v>4.23581134189632</v>
      </c>
      <c r="E12342" s="152" t="n">
        <v>48.909880884648</v>
      </c>
    </row>
    <row r="12343" customFormat="false" ht="25.5" hidden="false" customHeight="false" outlineLevel="0" collapsed="false">
      <c r="A12343" s="151" t="s">
        <v>12657</v>
      </c>
      <c r="B12343" s="152" t="n">
        <v>5.9714647729206</v>
      </c>
      <c r="C12343" s="152" t="n">
        <v>48.527136015669</v>
      </c>
      <c r="D12343" s="152" t="n">
        <v>6.03299650240335</v>
      </c>
      <c r="E12343" s="152" t="n">
        <v>48.5679579981307</v>
      </c>
    </row>
    <row r="12344" customFormat="false" ht="25.5" hidden="false" customHeight="false" outlineLevel="0" collapsed="false">
      <c r="A12344" s="151" t="s">
        <v>12658</v>
      </c>
      <c r="B12344" s="152" t="n">
        <v>5.33387715385217</v>
      </c>
      <c r="C12344" s="152" t="n">
        <v>48.3779666829255</v>
      </c>
      <c r="D12344" s="152" t="n">
        <v>5.40014299301103</v>
      </c>
      <c r="E12344" s="152" t="n">
        <v>48.4041475816024</v>
      </c>
    </row>
    <row r="12345" customFormat="false" ht="51" hidden="false" customHeight="false" outlineLevel="0" collapsed="false">
      <c r="A12345" s="151" t="s">
        <v>12659</v>
      </c>
      <c r="B12345" s="152" t="n">
        <v>4.57116301582091</v>
      </c>
      <c r="C12345" s="152" t="n">
        <v>46.2657444187403</v>
      </c>
      <c r="D12345" s="152" t="n">
        <v>4.62297059436668</v>
      </c>
      <c r="E12345" s="152" t="n">
        <v>46.292658751698</v>
      </c>
    </row>
    <row r="12346" customFormat="false" ht="25.5" hidden="false" customHeight="false" outlineLevel="0" collapsed="false">
      <c r="A12346" s="151" t="s">
        <v>12660</v>
      </c>
      <c r="B12346" s="152" t="n">
        <v>6.17759901012848</v>
      </c>
      <c r="C12346" s="152" t="n">
        <v>47.4029873898491</v>
      </c>
      <c r="D12346" s="152" t="n">
        <v>6.22187271327</v>
      </c>
      <c r="E12346" s="152" t="n">
        <v>47.430778349021</v>
      </c>
    </row>
    <row r="12347" customFormat="false" ht="38.25" hidden="false" customHeight="false" outlineLevel="0" collapsed="false">
      <c r="A12347" s="151" t="s">
        <v>12661</v>
      </c>
      <c r="B12347" s="152" t="n">
        <v>-0.444462750353485</v>
      </c>
      <c r="C12347" s="152" t="n">
        <v>46.4212915480481</v>
      </c>
      <c r="D12347" s="152" t="n">
        <v>-0.392875491876938</v>
      </c>
      <c r="E12347" s="152" t="n">
        <v>46.4892050199413</v>
      </c>
    </row>
    <row r="12348" customFormat="false" ht="25.5" hidden="false" customHeight="false" outlineLevel="0" collapsed="false">
      <c r="A12348" s="151" t="s">
        <v>12662</v>
      </c>
      <c r="B12348" s="152" t="n">
        <v>4.84869507723514</v>
      </c>
      <c r="C12348" s="152" t="n">
        <v>49.4224237308084</v>
      </c>
      <c r="D12348" s="152" t="n">
        <v>4.90694792222177</v>
      </c>
      <c r="E12348" s="152" t="n">
        <v>49.4444275362674</v>
      </c>
    </row>
    <row r="12349" customFormat="false" ht="25.5" hidden="false" customHeight="false" outlineLevel="0" collapsed="false">
      <c r="A12349" s="151" t="s">
        <v>12663</v>
      </c>
      <c r="B12349" s="152" t="n">
        <v>6.19953389887215</v>
      </c>
      <c r="C12349" s="152" t="n">
        <v>48.3977891645522</v>
      </c>
      <c r="D12349" s="152" t="n">
        <v>6.23963709105894</v>
      </c>
      <c r="E12349" s="152" t="n">
        <v>48.4238341020677</v>
      </c>
    </row>
    <row r="12350" customFormat="false" ht="51" hidden="false" customHeight="false" outlineLevel="0" collapsed="false">
      <c r="A12350" s="151" t="s">
        <v>12664</v>
      </c>
      <c r="B12350" s="152" t="n">
        <v>0.037667858386151</v>
      </c>
      <c r="C12350" s="152" t="n">
        <v>43.0092663682534</v>
      </c>
      <c r="D12350" s="152" t="n">
        <v>0.0819865596054147</v>
      </c>
      <c r="E12350" s="152" t="n">
        <v>43.068464081802</v>
      </c>
    </row>
    <row r="12351" customFormat="false" ht="25.5" hidden="false" customHeight="false" outlineLevel="0" collapsed="false">
      <c r="A12351" s="151" t="s">
        <v>12665</v>
      </c>
      <c r="B12351" s="152" t="n">
        <v>4.79955493809208</v>
      </c>
      <c r="C12351" s="152" t="n">
        <v>49.7620010202184</v>
      </c>
      <c r="D12351" s="152" t="n">
        <v>4.84421335185019</v>
      </c>
      <c r="E12351" s="152" t="n">
        <v>49.787337218354</v>
      </c>
    </row>
    <row r="12352" customFormat="false" ht="25.5" hidden="false" customHeight="false" outlineLevel="0" collapsed="false">
      <c r="A12352" s="151" t="s">
        <v>12666</v>
      </c>
      <c r="B12352" s="152" t="n">
        <v>3.8217621924729</v>
      </c>
      <c r="C12352" s="152" t="n">
        <v>49.3820056700532</v>
      </c>
      <c r="D12352" s="152" t="n">
        <v>3.89612759186265</v>
      </c>
      <c r="E12352" s="152" t="n">
        <v>49.4063315563762</v>
      </c>
    </row>
    <row r="12353" customFormat="false" ht="25.5" hidden="false" customHeight="false" outlineLevel="0" collapsed="false">
      <c r="A12353" s="151" t="s">
        <v>12667</v>
      </c>
      <c r="B12353" s="152" t="n">
        <v>-0.754713844677989</v>
      </c>
      <c r="C12353" s="152" t="n">
        <v>43.1970656335544</v>
      </c>
      <c r="D12353" s="152" t="n">
        <v>-0.676129331909334</v>
      </c>
      <c r="E12353" s="152" t="n">
        <v>43.2521169261286</v>
      </c>
    </row>
    <row r="12354" customFormat="false" ht="25.5" hidden="false" customHeight="false" outlineLevel="0" collapsed="false">
      <c r="A12354" s="151" t="s">
        <v>12668</v>
      </c>
      <c r="B12354" s="152" t="n">
        <v>0.53953636495661</v>
      </c>
      <c r="C12354" s="152" t="n">
        <v>49.7347674027915</v>
      </c>
      <c r="D12354" s="152" t="n">
        <v>0.584606425598553</v>
      </c>
      <c r="E12354" s="152" t="n">
        <v>49.7633074496055</v>
      </c>
    </row>
    <row r="12355" customFormat="false" ht="25.5" hidden="false" customHeight="false" outlineLevel="0" collapsed="false">
      <c r="A12355" s="151" t="s">
        <v>12669</v>
      </c>
      <c r="B12355" s="152" t="n">
        <v>-0.016604329170852</v>
      </c>
      <c r="C12355" s="152" t="n">
        <v>49.18511593678</v>
      </c>
      <c r="D12355" s="152" t="n">
        <v>0.0256749362607148</v>
      </c>
      <c r="E12355" s="152" t="n">
        <v>49.2037012894278</v>
      </c>
    </row>
    <row r="12356" customFormat="false" ht="25.5" hidden="false" customHeight="false" outlineLevel="0" collapsed="false">
      <c r="A12356" s="151" t="s">
        <v>12670</v>
      </c>
      <c r="B12356" s="152" t="n">
        <v>7.65030012299967</v>
      </c>
      <c r="C12356" s="152" t="n">
        <v>48.3538723614758</v>
      </c>
      <c r="D12356" s="152" t="n">
        <v>7.74077567793543</v>
      </c>
      <c r="E12356" s="152" t="n">
        <v>48.4076118419663</v>
      </c>
    </row>
    <row r="12357" customFormat="false" ht="25.5" hidden="false" customHeight="false" outlineLevel="0" collapsed="false">
      <c r="A12357" s="151" t="s">
        <v>12671</v>
      </c>
      <c r="B12357" s="152" t="n">
        <v>7.45463393009596</v>
      </c>
      <c r="C12357" s="152" t="n">
        <v>48.3988920838322</v>
      </c>
      <c r="D12357" s="152" t="n">
        <v>7.49445816242182</v>
      </c>
      <c r="E12357" s="152" t="n">
        <v>48.4232211144463</v>
      </c>
    </row>
    <row r="12358" customFormat="false" ht="25.5" hidden="false" customHeight="false" outlineLevel="0" collapsed="false">
      <c r="A12358" s="151" t="s">
        <v>12672</v>
      </c>
      <c r="B12358" s="152" t="n">
        <v>5.51792341155116</v>
      </c>
      <c r="C12358" s="152" t="n">
        <v>46.6067067109378</v>
      </c>
      <c r="D12358" s="152" t="n">
        <v>5.54164753309209</v>
      </c>
      <c r="E12358" s="152" t="n">
        <v>46.6411130316639</v>
      </c>
    </row>
    <row r="12359" customFormat="false" ht="25.5" hidden="false" customHeight="false" outlineLevel="0" collapsed="false">
      <c r="A12359" s="151" t="s">
        <v>12673</v>
      </c>
      <c r="B12359" s="152" t="n">
        <v>4.81357895721017</v>
      </c>
      <c r="C12359" s="152" t="n">
        <v>45.0844047398554</v>
      </c>
      <c r="D12359" s="152" t="n">
        <v>4.84748641302813</v>
      </c>
      <c r="E12359" s="152" t="n">
        <v>45.1238543586088</v>
      </c>
    </row>
    <row r="12360" customFormat="false" ht="25.5" hidden="false" customHeight="false" outlineLevel="0" collapsed="false">
      <c r="A12360" s="151" t="s">
        <v>12674</v>
      </c>
      <c r="B12360" s="152" t="n">
        <v>0.31367337600025</v>
      </c>
      <c r="C12360" s="152" t="n">
        <v>49.6878276655524</v>
      </c>
      <c r="D12360" s="152" t="n">
        <v>0.341893965910283</v>
      </c>
      <c r="E12360" s="152" t="n">
        <v>49.7086608556525</v>
      </c>
    </row>
    <row r="12361" customFormat="false" ht="12.75" hidden="false" customHeight="false" outlineLevel="0" collapsed="false">
      <c r="A12361" s="151" t="s">
        <v>12675</v>
      </c>
      <c r="B12361" s="152" t="n">
        <v>5.27852313356795</v>
      </c>
      <c r="C12361" s="152" t="n">
        <v>48.7752045099592</v>
      </c>
      <c r="D12361" s="152" t="n">
        <v>5.3283908138289</v>
      </c>
      <c r="E12361" s="152" t="n">
        <v>48.7979843515084</v>
      </c>
    </row>
    <row r="12362" customFormat="false" ht="25.5" hidden="false" customHeight="false" outlineLevel="0" collapsed="false">
      <c r="A12362" s="151" t="s">
        <v>12676</v>
      </c>
      <c r="B12362" s="152" t="n">
        <v>3.12106777118993</v>
      </c>
      <c r="C12362" s="152" t="n">
        <v>45.8057609025001</v>
      </c>
      <c r="D12362" s="152" t="n">
        <v>3.19874674093024</v>
      </c>
      <c r="E12362" s="152" t="n">
        <v>45.8493697039144</v>
      </c>
    </row>
    <row r="12363" customFormat="false" ht="25.5" hidden="false" customHeight="false" outlineLevel="0" collapsed="false">
      <c r="A12363" s="151" t="s">
        <v>12677</v>
      </c>
      <c r="B12363" s="152" t="n">
        <v>-0.62436374613025</v>
      </c>
      <c r="C12363" s="152" t="n">
        <v>48.1331066123094</v>
      </c>
      <c r="D12363" s="152" t="n">
        <v>-0.564396414347824</v>
      </c>
      <c r="E12363" s="152" t="n">
        <v>48.1681675199057</v>
      </c>
    </row>
    <row r="12364" customFormat="false" ht="51" hidden="false" customHeight="false" outlineLevel="0" collapsed="false">
      <c r="A12364" s="151" t="s">
        <v>12678</v>
      </c>
      <c r="B12364" s="152" t="n">
        <v>5.02458020784597</v>
      </c>
      <c r="C12364" s="152" t="n">
        <v>49.294107290889</v>
      </c>
      <c r="D12364" s="152" t="n">
        <v>5.08809520055704</v>
      </c>
      <c r="E12364" s="152" t="n">
        <v>49.3177854932248</v>
      </c>
    </row>
    <row r="12365" customFormat="false" ht="51" hidden="false" customHeight="false" outlineLevel="0" collapsed="false">
      <c r="A12365" s="151" t="s">
        <v>12679</v>
      </c>
      <c r="B12365" s="152" t="n">
        <v>-0.00540215317871765</v>
      </c>
      <c r="C12365" s="152" t="n">
        <v>48.3339972679069</v>
      </c>
      <c r="D12365" s="152" t="n">
        <v>0.0528549519445085</v>
      </c>
      <c r="E12365" s="152" t="n">
        <v>48.3814987187066</v>
      </c>
    </row>
    <row r="12366" customFormat="false" ht="25.5" hidden="false" customHeight="false" outlineLevel="0" collapsed="false">
      <c r="A12366" s="151" t="s">
        <v>12680</v>
      </c>
      <c r="B12366" s="152" t="n">
        <v>4.80998917025672</v>
      </c>
      <c r="C12366" s="152" t="n">
        <v>49.7829101557897</v>
      </c>
      <c r="D12366" s="152" t="n">
        <v>4.87837019059427</v>
      </c>
      <c r="E12366" s="152" t="n">
        <v>49.8488490643079</v>
      </c>
    </row>
    <row r="12367" customFormat="false" ht="25.5" hidden="false" customHeight="false" outlineLevel="0" collapsed="false">
      <c r="A12367" s="151" t="s">
        <v>12681</v>
      </c>
      <c r="B12367" s="152" t="n">
        <v>-0.900822933191021</v>
      </c>
      <c r="C12367" s="152" t="n">
        <v>43.344893455653</v>
      </c>
      <c r="D12367" s="152" t="n">
        <v>-0.861499886818548</v>
      </c>
      <c r="E12367" s="152" t="n">
        <v>43.3616733165366</v>
      </c>
    </row>
    <row r="12368" customFormat="false" ht="12.75" hidden="false" customHeight="false" outlineLevel="0" collapsed="false">
      <c r="A12368" s="151" t="s">
        <v>12682</v>
      </c>
      <c r="B12368" s="152" t="n">
        <v>-1.16784429374954</v>
      </c>
      <c r="C12368" s="152" t="n">
        <v>47.1445351163893</v>
      </c>
      <c r="D12368" s="152" t="n">
        <v>-1.07232361239051</v>
      </c>
      <c r="E12368" s="152" t="n">
        <v>47.221777658732</v>
      </c>
    </row>
    <row r="12369" customFormat="false" ht="25.5" hidden="false" customHeight="false" outlineLevel="0" collapsed="false">
      <c r="A12369" s="151" t="s">
        <v>12683</v>
      </c>
      <c r="B12369" s="152" t="n">
        <v>-3.45784811361</v>
      </c>
      <c r="C12369" s="152" t="n">
        <v>47.7906411227968</v>
      </c>
      <c r="D12369" s="152" t="n">
        <v>-3.41917363035252</v>
      </c>
      <c r="E12369" s="152" t="n">
        <v>47.8281344289151</v>
      </c>
    </row>
    <row r="12370" customFormat="false" ht="25.5" hidden="false" customHeight="false" outlineLevel="0" collapsed="false">
      <c r="A12370" s="151" t="s">
        <v>12684</v>
      </c>
      <c r="B12370" s="152" t="n">
        <v>1.55287319363932</v>
      </c>
      <c r="C12370" s="152" t="n">
        <v>42.6478421967481</v>
      </c>
      <c r="D12370" s="152" t="n">
        <v>1.61586645407777</v>
      </c>
      <c r="E12370" s="152" t="n">
        <v>42.7827618663885</v>
      </c>
    </row>
    <row r="12371" customFormat="false" ht="25.5" hidden="false" customHeight="false" outlineLevel="0" collapsed="false">
      <c r="A12371" s="151" t="s">
        <v>12685</v>
      </c>
      <c r="B12371" s="152" t="n">
        <v>-0.213220438897987</v>
      </c>
      <c r="C12371" s="152" t="n">
        <v>48.3363664833282</v>
      </c>
      <c r="D12371" s="152" t="n">
        <v>-0.113737657624455</v>
      </c>
      <c r="E12371" s="152" t="n">
        <v>48.4076845199427</v>
      </c>
    </row>
    <row r="12372" customFormat="false" ht="51" hidden="false" customHeight="false" outlineLevel="0" collapsed="false">
      <c r="A12372" s="151" t="s">
        <v>12686</v>
      </c>
      <c r="B12372" s="152" t="n">
        <v>2.82518007625186</v>
      </c>
      <c r="C12372" s="152" t="n">
        <v>49.019669585034</v>
      </c>
      <c r="D12372" s="152" t="n">
        <v>2.86273768754736</v>
      </c>
      <c r="E12372" s="152" t="n">
        <v>49.0476642887372</v>
      </c>
    </row>
    <row r="12373" customFormat="false" ht="25.5" hidden="false" customHeight="false" outlineLevel="0" collapsed="false">
      <c r="A12373" s="151" t="s">
        <v>12687</v>
      </c>
      <c r="B12373" s="152" t="n">
        <v>-1.27436907469693</v>
      </c>
      <c r="C12373" s="152" t="n">
        <v>47.0516830843175</v>
      </c>
      <c r="D12373" s="152" t="n">
        <v>-1.16337957433704</v>
      </c>
      <c r="E12373" s="152" t="n">
        <v>47.1024377211197</v>
      </c>
    </row>
    <row r="12374" customFormat="false" ht="12.75" hidden="false" customHeight="false" outlineLevel="0" collapsed="false">
      <c r="A12374" s="151" t="s">
        <v>12688</v>
      </c>
      <c r="B12374" s="152" t="n">
        <v>-0.0620853925831509</v>
      </c>
      <c r="C12374" s="152" t="n">
        <v>43.0297529525931</v>
      </c>
      <c r="D12374" s="152" t="n">
        <v>-0.0390248981935066</v>
      </c>
      <c r="E12374" s="152" t="n">
        <v>43.0495455698105</v>
      </c>
    </row>
    <row r="12375" customFormat="false" ht="25.5" hidden="false" customHeight="false" outlineLevel="0" collapsed="false">
      <c r="A12375" s="151" t="s">
        <v>12689</v>
      </c>
      <c r="B12375" s="152" t="n">
        <v>7.73457917226118</v>
      </c>
      <c r="C12375" s="152" t="n">
        <v>48.6701914769133</v>
      </c>
      <c r="D12375" s="152" t="n">
        <v>7.79262562988097</v>
      </c>
      <c r="E12375" s="152" t="n">
        <v>48.7435341688158</v>
      </c>
    </row>
    <row r="12376" customFormat="false" ht="38.25" hidden="false" customHeight="false" outlineLevel="0" collapsed="false">
      <c r="A12376" s="151" t="s">
        <v>12690</v>
      </c>
      <c r="B12376" s="152" t="n">
        <v>-0.536777400179825</v>
      </c>
      <c r="C12376" s="152" t="n">
        <v>43.4646854376304</v>
      </c>
      <c r="D12376" s="152" t="n">
        <v>-0.50893992692782</v>
      </c>
      <c r="E12376" s="152" t="n">
        <v>43.4960443520188</v>
      </c>
    </row>
    <row r="12377" customFormat="false" ht="38.25" hidden="false" customHeight="false" outlineLevel="0" collapsed="false">
      <c r="A12377" s="151" t="s">
        <v>12691</v>
      </c>
      <c r="B12377" s="152" t="n">
        <v>-0.761724889016453</v>
      </c>
      <c r="C12377" s="152" t="n">
        <v>43.2169866740344</v>
      </c>
      <c r="D12377" s="152" t="n">
        <v>-0.695335214341374</v>
      </c>
      <c r="E12377" s="152" t="n">
        <v>43.2591657419672</v>
      </c>
    </row>
    <row r="12378" customFormat="false" ht="25.5" hidden="false" customHeight="false" outlineLevel="0" collapsed="false">
      <c r="A12378" s="151" t="s">
        <v>12692</v>
      </c>
      <c r="B12378" s="152" t="n">
        <v>-1.83008041879835</v>
      </c>
      <c r="C12378" s="152" t="n">
        <v>48.1675110686008</v>
      </c>
      <c r="D12378" s="152" t="n">
        <v>-1.75151640558535</v>
      </c>
      <c r="E12378" s="152" t="n">
        <v>48.2490750411347</v>
      </c>
    </row>
    <row r="12379" customFormat="false" ht="51" hidden="false" customHeight="false" outlineLevel="0" collapsed="false">
      <c r="A12379" s="151" t="s">
        <v>12693</v>
      </c>
      <c r="B12379" s="152" t="n">
        <v>5.89018986444382</v>
      </c>
      <c r="C12379" s="152" t="n">
        <v>47.771414074157</v>
      </c>
      <c r="D12379" s="152" t="n">
        <v>5.98496134199577</v>
      </c>
      <c r="E12379" s="152" t="n">
        <v>47.8201194960672</v>
      </c>
    </row>
    <row r="12380" customFormat="false" ht="25.5" hidden="false" customHeight="false" outlineLevel="0" collapsed="false">
      <c r="A12380" s="151" t="s">
        <v>12694</v>
      </c>
      <c r="B12380" s="152" t="n">
        <v>5.6440030137076</v>
      </c>
      <c r="C12380" s="152" t="n">
        <v>48.7503494708</v>
      </c>
      <c r="D12380" s="152" t="n">
        <v>5.77949920774088</v>
      </c>
      <c r="E12380" s="152" t="n">
        <v>48.815098950392</v>
      </c>
    </row>
    <row r="12381" customFormat="false" ht="25.5" hidden="false" customHeight="false" outlineLevel="0" collapsed="false">
      <c r="A12381" s="151" t="s">
        <v>12695</v>
      </c>
      <c r="B12381" s="152" t="n">
        <v>5.48862128173578</v>
      </c>
      <c r="C12381" s="152" t="n">
        <v>46.6195403646724</v>
      </c>
      <c r="D12381" s="152" t="n">
        <v>5.5260185888914</v>
      </c>
      <c r="E12381" s="152" t="n">
        <v>46.6532119734736</v>
      </c>
    </row>
    <row r="12382" customFormat="false" ht="25.5" hidden="false" customHeight="false" outlineLevel="0" collapsed="false">
      <c r="A12382" s="151" t="s">
        <v>12696</v>
      </c>
      <c r="B12382" s="152" t="n">
        <v>6.02459649670184</v>
      </c>
      <c r="C12382" s="152" t="n">
        <v>46.9521920799885</v>
      </c>
      <c r="D12382" s="152" t="n">
        <v>6.07539328802839</v>
      </c>
      <c r="E12382" s="152" t="n">
        <v>46.9753150212467</v>
      </c>
    </row>
    <row r="12383" customFormat="false" ht="38.25" hidden="false" customHeight="false" outlineLevel="0" collapsed="false">
      <c r="A12383" s="151" t="s">
        <v>12697</v>
      </c>
      <c r="B12383" s="152" t="n">
        <v>4.92219828854717</v>
      </c>
      <c r="C12383" s="152" t="n">
        <v>47.2020299093057</v>
      </c>
      <c r="D12383" s="152" t="n">
        <v>5.05137526097618</v>
      </c>
      <c r="E12383" s="152" t="n">
        <v>47.2348843365916</v>
      </c>
    </row>
    <row r="12384" customFormat="false" ht="25.5" hidden="false" customHeight="false" outlineLevel="0" collapsed="false">
      <c r="A12384" s="151" t="s">
        <v>12698</v>
      </c>
      <c r="B12384" s="152" t="n">
        <v>4.69026590566901</v>
      </c>
      <c r="C12384" s="152" t="n">
        <v>47.9658758108507</v>
      </c>
      <c r="D12384" s="152" t="n">
        <v>4.81110792472617</v>
      </c>
      <c r="E12384" s="152" t="n">
        <v>48.0074246968145</v>
      </c>
    </row>
    <row r="12385" customFormat="false" ht="12.75" hidden="false" customHeight="false" outlineLevel="0" collapsed="false">
      <c r="A12385" s="151" t="s">
        <v>12699</v>
      </c>
      <c r="B12385" s="152" t="n">
        <v>5.42748231895022</v>
      </c>
      <c r="C12385" s="152" t="n">
        <v>47.0077766437313</v>
      </c>
      <c r="D12385" s="152" t="n">
        <v>5.46281262384121</v>
      </c>
      <c r="E12385" s="152" t="n">
        <v>47.0517469472966</v>
      </c>
    </row>
    <row r="12386" customFormat="false" ht="12.75" hidden="false" customHeight="false" outlineLevel="0" collapsed="false">
      <c r="A12386" s="151" t="s">
        <v>12700</v>
      </c>
      <c r="B12386" s="152" t="n">
        <v>5.99899718353219</v>
      </c>
      <c r="C12386" s="152" t="n">
        <v>46.3173345457341</v>
      </c>
      <c r="D12386" s="152" t="n">
        <v>6.10126584889148</v>
      </c>
      <c r="E12386" s="152" t="n">
        <v>46.3854120978721</v>
      </c>
    </row>
    <row r="12387" customFormat="false" ht="25.5" hidden="false" customHeight="false" outlineLevel="0" collapsed="false">
      <c r="A12387" s="151" t="s">
        <v>12701</v>
      </c>
      <c r="B12387" s="152" t="n">
        <v>5.06468642092381</v>
      </c>
      <c r="C12387" s="152" t="n">
        <v>45.0985219811322</v>
      </c>
      <c r="D12387" s="152" t="n">
        <v>5.11555360322857</v>
      </c>
      <c r="E12387" s="152" t="n">
        <v>45.142975233287</v>
      </c>
    </row>
    <row r="12388" customFormat="false" ht="12.75" hidden="false" customHeight="false" outlineLevel="0" collapsed="false">
      <c r="A12388" s="151" t="s">
        <v>12702</v>
      </c>
      <c r="B12388" s="152" t="n">
        <v>-0.153477790709753</v>
      </c>
      <c r="C12388" s="152" t="n">
        <v>42.9990947389854</v>
      </c>
      <c r="D12388" s="152" t="n">
        <v>-0.100514987857489</v>
      </c>
      <c r="E12388" s="152" t="n">
        <v>43.0201494568217</v>
      </c>
    </row>
    <row r="12389" customFormat="false" ht="25.5" hidden="false" customHeight="false" outlineLevel="0" collapsed="false">
      <c r="A12389" s="151" t="s">
        <v>12703</v>
      </c>
      <c r="B12389" s="152" t="n">
        <v>2.28635400284206</v>
      </c>
      <c r="C12389" s="152" t="n">
        <v>50.1216868417082</v>
      </c>
      <c r="D12389" s="152" t="n">
        <v>2.33487892497176</v>
      </c>
      <c r="E12389" s="152" t="n">
        <v>50.1591448488917</v>
      </c>
    </row>
    <row r="12390" customFormat="false" ht="38.25" hidden="false" customHeight="false" outlineLevel="0" collapsed="false">
      <c r="A12390" s="151" t="s">
        <v>12704</v>
      </c>
      <c r="B12390" s="152" t="n">
        <v>0.0132213481451112</v>
      </c>
      <c r="C12390" s="152" t="n">
        <v>43.0789313258732</v>
      </c>
      <c r="D12390" s="152" t="n">
        <v>0.035623157887359</v>
      </c>
      <c r="E12390" s="152" t="n">
        <v>43.099170307176</v>
      </c>
    </row>
    <row r="12391" customFormat="false" ht="38.25" hidden="false" customHeight="false" outlineLevel="0" collapsed="false">
      <c r="A12391" s="151" t="s">
        <v>12705</v>
      </c>
      <c r="B12391" s="152" t="n">
        <v>5.86171306199741</v>
      </c>
      <c r="C12391" s="152" t="n">
        <v>47.3445644077217</v>
      </c>
      <c r="D12391" s="152" t="n">
        <v>5.92552258563657</v>
      </c>
      <c r="E12391" s="152" t="n">
        <v>47.3813209396083</v>
      </c>
    </row>
    <row r="12392" customFormat="false" ht="25.5" hidden="false" customHeight="false" outlineLevel="0" collapsed="false">
      <c r="A12392" s="151" t="s">
        <v>12706</v>
      </c>
      <c r="B12392" s="152" t="n">
        <v>5.9669981747572</v>
      </c>
      <c r="C12392" s="152" t="n">
        <v>48.8317385456406</v>
      </c>
      <c r="D12392" s="152" t="n">
        <v>6.00773833091851</v>
      </c>
      <c r="E12392" s="152" t="n">
        <v>48.8574080710641</v>
      </c>
    </row>
    <row r="12393" customFormat="false" ht="25.5" hidden="false" customHeight="false" outlineLevel="0" collapsed="false">
      <c r="A12393" s="151" t="s">
        <v>12707</v>
      </c>
      <c r="B12393" s="152" t="n">
        <v>9.3292276567422</v>
      </c>
      <c r="C12393" s="152" t="n">
        <v>41.9971326923793</v>
      </c>
      <c r="D12393" s="152" t="n">
        <v>9.50228930854994</v>
      </c>
      <c r="E12393" s="152" t="n">
        <v>42.0902758911317</v>
      </c>
    </row>
    <row r="12394" customFormat="false" ht="25.5" hidden="false" customHeight="false" outlineLevel="0" collapsed="false">
      <c r="A12394" s="151" t="s">
        <v>12708</v>
      </c>
      <c r="B12394" s="152" t="n">
        <v>9.12341521453316</v>
      </c>
      <c r="C12394" s="152" t="n">
        <v>42.0273038677471</v>
      </c>
      <c r="D12394" s="152" t="n">
        <v>9.35182689029186</v>
      </c>
      <c r="E12394" s="152" t="n">
        <v>42.154322913219</v>
      </c>
    </row>
    <row r="12395" customFormat="false" ht="25.5" hidden="false" customHeight="false" outlineLevel="0" collapsed="false">
      <c r="A12395" s="151" t="s">
        <v>12709</v>
      </c>
      <c r="B12395" s="152" t="n">
        <v>3.59570770314666</v>
      </c>
      <c r="C12395" s="152" t="n">
        <v>50.2146537041133</v>
      </c>
      <c r="D12395" s="152" t="n">
        <v>3.64044850590643</v>
      </c>
      <c r="E12395" s="152" t="n">
        <v>50.2376044553246</v>
      </c>
    </row>
    <row r="12396" customFormat="false" ht="25.5" hidden="false" customHeight="false" outlineLevel="0" collapsed="false">
      <c r="A12396" s="151" t="s">
        <v>12710</v>
      </c>
      <c r="B12396" s="152" t="n">
        <v>2.46678052384574</v>
      </c>
      <c r="C12396" s="152" t="n">
        <v>51.0190789388933</v>
      </c>
      <c r="D12396" s="152" t="n">
        <v>2.56625514159783</v>
      </c>
      <c r="E12396" s="152" t="n">
        <v>51.0700257592109</v>
      </c>
    </row>
    <row r="12397" customFormat="false" ht="12.75" hidden="false" customHeight="false" outlineLevel="0" collapsed="false">
      <c r="A12397" s="151" t="s">
        <v>12711</v>
      </c>
      <c r="B12397" s="152" t="n">
        <v>2.43082017780484</v>
      </c>
      <c r="C12397" s="152" t="n">
        <v>45.7571290896406</v>
      </c>
      <c r="D12397" s="152" t="n">
        <v>2.53035896379277</v>
      </c>
      <c r="E12397" s="152" t="n">
        <v>45.8470596665138</v>
      </c>
    </row>
    <row r="12398" customFormat="false" ht="25.5" hidden="false" customHeight="false" outlineLevel="0" collapsed="false">
      <c r="A12398" s="151" t="s">
        <v>12712</v>
      </c>
      <c r="B12398" s="152" t="n">
        <v>5.71291990572101</v>
      </c>
      <c r="C12398" s="152" t="n">
        <v>48.5733814762942</v>
      </c>
      <c r="D12398" s="152" t="n">
        <v>5.77659678245057</v>
      </c>
      <c r="E12398" s="152" t="n">
        <v>48.6092037291824</v>
      </c>
    </row>
    <row r="12399" customFormat="false" ht="12.75" hidden="false" customHeight="false" outlineLevel="0" collapsed="false">
      <c r="A12399" s="151" t="s">
        <v>12713</v>
      </c>
      <c r="B12399" s="152" t="n">
        <v>1.63030367396152</v>
      </c>
      <c r="C12399" s="152" t="n">
        <v>43.273203743644</v>
      </c>
      <c r="D12399" s="152" t="n">
        <v>1.71590606041293</v>
      </c>
      <c r="E12399" s="152" t="n">
        <v>43.3300926165915</v>
      </c>
    </row>
    <row r="12400" customFormat="false" ht="25.5" hidden="false" customHeight="false" outlineLevel="0" collapsed="false">
      <c r="A12400" s="151" t="s">
        <v>12714</v>
      </c>
      <c r="B12400" s="152" t="n">
        <v>3.27327750993905</v>
      </c>
      <c r="C12400" s="152" t="n">
        <v>49.7286838132421</v>
      </c>
      <c r="D12400" s="152" t="n">
        <v>3.29667316889661</v>
      </c>
      <c r="E12400" s="152" t="n">
        <v>49.7564752511882</v>
      </c>
    </row>
    <row r="12401" customFormat="false" ht="25.5" hidden="false" customHeight="false" outlineLevel="0" collapsed="false">
      <c r="A12401" s="151" t="s">
        <v>12715</v>
      </c>
      <c r="B12401" s="152" t="n">
        <v>-0.303149067171103</v>
      </c>
      <c r="C12401" s="152" t="n">
        <v>49.1603753748522</v>
      </c>
      <c r="D12401" s="152" t="n">
        <v>-0.269738412442992</v>
      </c>
      <c r="E12401" s="152" t="n">
        <v>49.1925261656518</v>
      </c>
    </row>
    <row r="12402" customFormat="false" ht="12.75" hidden="false" customHeight="false" outlineLevel="0" collapsed="false">
      <c r="A12402" s="151" t="s">
        <v>12716</v>
      </c>
      <c r="B12402" s="152" t="n">
        <v>4.33156446254378</v>
      </c>
      <c r="C12402" s="152" t="n">
        <v>46.2965842324366</v>
      </c>
      <c r="D12402" s="152" t="n">
        <v>4.43551279830816</v>
      </c>
      <c r="E12402" s="152" t="n">
        <v>46.349069206556</v>
      </c>
    </row>
    <row r="12403" customFormat="false" ht="25.5" hidden="false" customHeight="false" outlineLevel="0" collapsed="false">
      <c r="A12403" s="151" t="s">
        <v>12717</v>
      </c>
      <c r="B12403" s="152" t="n">
        <v>-0.339680288850537</v>
      </c>
      <c r="C12403" s="152" t="n">
        <v>45.9101904328649</v>
      </c>
      <c r="D12403" s="152" t="n">
        <v>-0.284311324542843</v>
      </c>
      <c r="E12403" s="152" t="n">
        <v>45.9483560767007</v>
      </c>
    </row>
    <row r="12404" customFormat="false" ht="12.75" hidden="false" customHeight="false" outlineLevel="0" collapsed="false">
      <c r="A12404" s="151" t="s">
        <v>12718</v>
      </c>
      <c r="B12404" s="152" t="n">
        <v>-0.833066950830407</v>
      </c>
      <c r="C12404" s="152" t="n">
        <v>43.6704257110419</v>
      </c>
      <c r="D12404" s="152" t="n">
        <v>-0.811685491637283</v>
      </c>
      <c r="E12404" s="152" t="n">
        <v>43.6916864147322</v>
      </c>
    </row>
    <row r="12405" customFormat="false" ht="12.75" hidden="false" customHeight="false" outlineLevel="0" collapsed="false">
      <c r="A12405" s="151" t="s">
        <v>12719</v>
      </c>
      <c r="B12405" s="152" t="n">
        <v>1.7995313878957</v>
      </c>
      <c r="C12405" s="152" t="n">
        <v>47.9561890262956</v>
      </c>
      <c r="D12405" s="152" t="n">
        <v>1.86578250870062</v>
      </c>
      <c r="E12405" s="152" t="n">
        <v>48.025809467895</v>
      </c>
    </row>
    <row r="12406" customFormat="false" ht="38.25" hidden="false" customHeight="false" outlineLevel="0" collapsed="false">
      <c r="A12406" s="151" t="s">
        <v>12720</v>
      </c>
      <c r="B12406" s="152" t="n">
        <v>-0.244003442427874</v>
      </c>
      <c r="C12406" s="152" t="n">
        <v>48.7376043758599</v>
      </c>
      <c r="D12406" s="152" t="n">
        <v>-0.179936528006492</v>
      </c>
      <c r="E12406" s="152" t="n">
        <v>48.7894903354969</v>
      </c>
    </row>
    <row r="12407" customFormat="false" ht="12.75" hidden="false" customHeight="false" outlineLevel="0" collapsed="false">
      <c r="A12407" s="151" t="s">
        <v>12721</v>
      </c>
      <c r="B12407" s="152" t="n">
        <v>2.58956529834663</v>
      </c>
      <c r="C12407" s="152" t="n">
        <v>47.6659414685677</v>
      </c>
      <c r="D12407" s="152" t="n">
        <v>2.74833851013424</v>
      </c>
      <c r="E12407" s="152" t="n">
        <v>47.7685602334807</v>
      </c>
    </row>
    <row r="12408" customFormat="false" ht="25.5" hidden="false" customHeight="false" outlineLevel="0" collapsed="false">
      <c r="A12408" s="151" t="s">
        <v>12722</v>
      </c>
      <c r="B12408" s="152" t="n">
        <v>4.0573595350274</v>
      </c>
      <c r="C12408" s="152" t="n">
        <v>47.1190157572392</v>
      </c>
      <c r="D12408" s="152" t="n">
        <v>4.11968807887677</v>
      </c>
      <c r="E12408" s="152" t="n">
        <v>47.1659379448303</v>
      </c>
    </row>
    <row r="12409" customFormat="false" ht="25.5" hidden="false" customHeight="false" outlineLevel="0" collapsed="false">
      <c r="A12409" s="151" t="s">
        <v>12723</v>
      </c>
      <c r="B12409" s="152" t="n">
        <v>5.76430090842227</v>
      </c>
      <c r="C12409" s="152" t="n">
        <v>45.1598198410384</v>
      </c>
      <c r="D12409" s="152" t="n">
        <v>5.81475885070788</v>
      </c>
      <c r="E12409" s="152" t="n">
        <v>45.2059107267425</v>
      </c>
    </row>
    <row r="12410" customFormat="false" ht="25.5" hidden="false" customHeight="false" outlineLevel="0" collapsed="false">
      <c r="A12410" s="151" t="s">
        <v>12724</v>
      </c>
      <c r="B12410" s="152" t="n">
        <v>-1.03207918759644</v>
      </c>
      <c r="C12410" s="152" t="n">
        <v>48.9976862315791</v>
      </c>
      <c r="D12410" s="152" t="n">
        <v>-0.945000567034042</v>
      </c>
      <c r="E12410" s="152" t="n">
        <v>49.0271218410962</v>
      </c>
    </row>
    <row r="12411" customFormat="false" ht="25.5" hidden="false" customHeight="false" outlineLevel="0" collapsed="false">
      <c r="A12411" s="151" t="s">
        <v>12725</v>
      </c>
      <c r="B12411" s="152" t="n">
        <v>1.60704367708176</v>
      </c>
      <c r="C12411" s="152" t="n">
        <v>47.2566638278408</v>
      </c>
      <c r="D12411" s="152" t="n">
        <v>1.73314385388734</v>
      </c>
      <c r="E12411" s="152" t="n">
        <v>47.3227015781513</v>
      </c>
    </row>
    <row r="12412" customFormat="false" ht="25.5" hidden="false" customHeight="false" outlineLevel="0" collapsed="false">
      <c r="A12412" s="151" t="s">
        <v>12726</v>
      </c>
      <c r="B12412" s="152" t="n">
        <v>4.99739820067414</v>
      </c>
      <c r="C12412" s="152" t="n">
        <v>47.8756120901495</v>
      </c>
      <c r="D12412" s="152" t="n">
        <v>5.11927958926132</v>
      </c>
      <c r="E12412" s="152" t="n">
        <v>47.9346833185401</v>
      </c>
    </row>
    <row r="12413" customFormat="false" ht="12.75" hidden="false" customHeight="false" outlineLevel="0" collapsed="false">
      <c r="A12413" s="151" t="s">
        <v>12727</v>
      </c>
      <c r="B12413" s="152" t="n">
        <v>6.22478993358589</v>
      </c>
      <c r="C12413" s="152" t="n">
        <v>45.7029983915717</v>
      </c>
      <c r="D12413" s="152" t="n">
        <v>6.26863450284796</v>
      </c>
      <c r="E12413" s="152" t="n">
        <v>45.7651547596488</v>
      </c>
    </row>
    <row r="12414" customFormat="false" ht="51" hidden="false" customHeight="false" outlineLevel="0" collapsed="false">
      <c r="A12414" s="151" t="s">
        <v>12728</v>
      </c>
      <c r="B12414" s="152" t="n">
        <v>4.69816255041262</v>
      </c>
      <c r="C12414" s="152" t="n">
        <v>48.530338294459</v>
      </c>
      <c r="D12414" s="152" t="n">
        <v>4.80244423151165</v>
      </c>
      <c r="E12414" s="152" t="n">
        <v>48.5991283684197</v>
      </c>
    </row>
    <row r="12415" customFormat="false" ht="38.25" hidden="false" customHeight="false" outlineLevel="0" collapsed="false">
      <c r="A12415" s="151" t="s">
        <v>12729</v>
      </c>
      <c r="B12415" s="152" t="n">
        <v>2.09623707054012</v>
      </c>
      <c r="C12415" s="152" t="n">
        <v>48.6739262946103</v>
      </c>
      <c r="D12415" s="152" t="n">
        <v>2.17280943376049</v>
      </c>
      <c r="E12415" s="152" t="n">
        <v>48.7180825352253</v>
      </c>
    </row>
    <row r="12416" customFormat="false" ht="25.5" hidden="false" customHeight="false" outlineLevel="0" collapsed="false">
      <c r="A12416" s="151" t="s">
        <v>12730</v>
      </c>
      <c r="B12416" s="152" t="n">
        <v>3.69374091782033</v>
      </c>
      <c r="C12416" s="152" t="n">
        <v>43.4714743447265</v>
      </c>
      <c r="D12416" s="152" t="n">
        <v>3.75455967582581</v>
      </c>
      <c r="E12416" s="152" t="n">
        <v>43.5192577854745</v>
      </c>
    </row>
    <row r="12417" customFormat="false" ht="25.5" hidden="false" customHeight="false" outlineLevel="0" collapsed="false">
      <c r="A12417" s="151" t="s">
        <v>12731</v>
      </c>
      <c r="B12417" s="152" t="n">
        <v>3.51085537691571</v>
      </c>
      <c r="C12417" s="152" t="n">
        <v>43.6135240470301</v>
      </c>
      <c r="D12417" s="152" t="n">
        <v>3.62158405959374</v>
      </c>
      <c r="E12417" s="152" t="n">
        <v>43.6696362645416</v>
      </c>
    </row>
    <row r="12418" customFormat="false" ht="25.5" hidden="false" customHeight="false" outlineLevel="0" collapsed="false">
      <c r="A12418" s="151" t="s">
        <v>12732</v>
      </c>
      <c r="B12418" s="152" t="n">
        <v>1.41015276572106</v>
      </c>
      <c r="C12418" s="152" t="n">
        <v>44.9453639481001</v>
      </c>
      <c r="D12418" s="152" t="n">
        <v>1.5326198677949</v>
      </c>
      <c r="E12418" s="152" t="n">
        <v>45.0273797724843</v>
      </c>
    </row>
    <row r="12419" customFormat="false" ht="25.5" hidden="false" customHeight="false" outlineLevel="0" collapsed="false">
      <c r="A12419" s="151" t="s">
        <v>12733</v>
      </c>
      <c r="B12419" s="152" t="n">
        <v>5.5063613481781</v>
      </c>
      <c r="C12419" s="152" t="n">
        <v>43.9093405587301</v>
      </c>
      <c r="D12419" s="152" t="n">
        <v>5.54544006227771</v>
      </c>
      <c r="E12419" s="152" t="n">
        <v>43.9470268016589</v>
      </c>
    </row>
    <row r="12420" customFormat="false" ht="38.25" hidden="false" customHeight="false" outlineLevel="0" collapsed="false">
      <c r="A12420" s="151" t="s">
        <v>12734</v>
      </c>
      <c r="B12420" s="152" t="n">
        <v>5.19471815777568</v>
      </c>
      <c r="C12420" s="152" t="n">
        <v>43.3730837516764</v>
      </c>
      <c r="D12420" s="152" t="n">
        <v>5.27164120779984</v>
      </c>
      <c r="E12420" s="152" t="n">
        <v>43.4020305936857</v>
      </c>
    </row>
    <row r="12421" customFormat="false" ht="25.5" hidden="false" customHeight="false" outlineLevel="0" collapsed="false">
      <c r="A12421" s="151" t="s">
        <v>12735</v>
      </c>
      <c r="B12421" s="152" t="n">
        <v>3.20294557309629</v>
      </c>
      <c r="C12421" s="152" t="n">
        <v>45.4704695369382</v>
      </c>
      <c r="D12421" s="152" t="n">
        <v>3.23062971190329</v>
      </c>
      <c r="E12421" s="152" t="n">
        <v>45.4982323529118</v>
      </c>
    </row>
    <row r="12422" customFormat="false" ht="25.5" hidden="false" customHeight="false" outlineLevel="0" collapsed="false">
      <c r="A12422" s="151" t="s">
        <v>12736</v>
      </c>
      <c r="B12422" s="152" t="n">
        <v>5.89714475052102</v>
      </c>
      <c r="C12422" s="152" t="n">
        <v>48.0953261440893</v>
      </c>
      <c r="D12422" s="152" t="n">
        <v>5.94109836406764</v>
      </c>
      <c r="E12422" s="152" t="n">
        <v>48.1308444298563</v>
      </c>
    </row>
    <row r="12423" customFormat="false" ht="25.5" hidden="false" customHeight="false" outlineLevel="0" collapsed="false">
      <c r="A12423" s="151" t="s">
        <v>12737</v>
      </c>
      <c r="B12423" s="152" t="n">
        <v>6.30390101266121</v>
      </c>
      <c r="C12423" s="152" t="n">
        <v>48.2206039007387</v>
      </c>
      <c r="D12423" s="152" t="n">
        <v>6.36900713106513</v>
      </c>
      <c r="E12423" s="152" t="n">
        <v>48.2377002140905</v>
      </c>
    </row>
    <row r="12424" customFormat="false" ht="12.75" hidden="false" customHeight="false" outlineLevel="0" collapsed="false">
      <c r="A12424" s="151" t="s">
        <v>12738</v>
      </c>
      <c r="B12424" s="152" t="n">
        <v>5.43494957335197</v>
      </c>
      <c r="C12424" s="152" t="n">
        <v>46.4283737484362</v>
      </c>
      <c r="D12424" s="152" t="n">
        <v>5.51028137010943</v>
      </c>
      <c r="E12424" s="152" t="n">
        <v>46.4774390483228</v>
      </c>
    </row>
    <row r="12425" customFormat="false" ht="12.75" hidden="false" customHeight="false" outlineLevel="0" collapsed="false">
      <c r="A12425" s="151" t="s">
        <v>12739</v>
      </c>
      <c r="B12425" s="152" t="n">
        <v>4.27551498608392</v>
      </c>
      <c r="C12425" s="152" t="n">
        <v>47.8099357010087</v>
      </c>
      <c r="D12425" s="152" t="n">
        <v>4.33074572640998</v>
      </c>
      <c r="E12425" s="152" t="n">
        <v>47.8491287218634</v>
      </c>
    </row>
    <row r="12426" customFormat="false" ht="25.5" hidden="false" customHeight="false" outlineLevel="0" collapsed="false">
      <c r="A12426" s="151" t="s">
        <v>12740</v>
      </c>
      <c r="B12426" s="152" t="n">
        <v>4.51933731357671</v>
      </c>
      <c r="C12426" s="152" t="n">
        <v>48.5897439887277</v>
      </c>
      <c r="D12426" s="152" t="n">
        <v>4.64273685883491</v>
      </c>
      <c r="E12426" s="152" t="n">
        <v>48.6314277095077</v>
      </c>
    </row>
    <row r="12427" customFormat="false" ht="25.5" hidden="false" customHeight="false" outlineLevel="0" collapsed="false">
      <c r="A12427" s="151" t="s">
        <v>12741</v>
      </c>
      <c r="B12427" s="152" t="n">
        <v>4.91401890889788</v>
      </c>
      <c r="C12427" s="152" t="n">
        <v>46.6217294365538</v>
      </c>
      <c r="D12427" s="152" t="n">
        <v>4.95861115801161</v>
      </c>
      <c r="E12427" s="152" t="n">
        <v>46.6873263702565</v>
      </c>
    </row>
    <row r="12428" customFormat="false" ht="25.5" hidden="false" customHeight="false" outlineLevel="0" collapsed="false">
      <c r="A12428" s="151" t="s">
        <v>12742</v>
      </c>
      <c r="B12428" s="152" t="n">
        <v>4.95775132137632</v>
      </c>
      <c r="C12428" s="152" t="n">
        <v>44.1356819472125</v>
      </c>
      <c r="D12428" s="152" t="n">
        <v>5.07239016403574</v>
      </c>
      <c r="E12428" s="152" t="n">
        <v>44.1933535281976</v>
      </c>
    </row>
    <row r="12429" customFormat="false" ht="25.5" hidden="false" customHeight="false" outlineLevel="0" collapsed="false">
      <c r="A12429" s="151" t="s">
        <v>12743</v>
      </c>
      <c r="B12429" s="152" t="n">
        <v>6.1092367284808</v>
      </c>
      <c r="C12429" s="152" t="n">
        <v>44.4058889209923</v>
      </c>
      <c r="D12429" s="152" t="n">
        <v>6.17549642785558</v>
      </c>
      <c r="E12429" s="152" t="n">
        <v>44.4421305034681</v>
      </c>
    </row>
    <row r="12430" customFormat="false" ht="38.25" hidden="false" customHeight="false" outlineLevel="0" collapsed="false">
      <c r="A12430" s="151" t="s">
        <v>12744</v>
      </c>
      <c r="B12430" s="152" t="n">
        <v>5.06868723934355</v>
      </c>
      <c r="C12430" s="152" t="n">
        <v>44.7746409107759</v>
      </c>
      <c r="D12430" s="152" t="n">
        <v>5.16454576859288</v>
      </c>
      <c r="E12430" s="152" t="n">
        <v>44.8758633469631</v>
      </c>
    </row>
    <row r="12431" customFormat="false" ht="25.5" hidden="false" customHeight="false" outlineLevel="0" collapsed="false">
      <c r="A12431" s="151" t="s">
        <v>12745</v>
      </c>
      <c r="B12431" s="152" t="n">
        <v>1.41281799283176</v>
      </c>
      <c r="C12431" s="152" t="n">
        <v>44.5626702168694</v>
      </c>
      <c r="D12431" s="152" t="n">
        <v>1.45556028684253</v>
      </c>
      <c r="E12431" s="152" t="n">
        <v>44.6071184848869</v>
      </c>
    </row>
    <row r="12432" customFormat="false" ht="25.5" hidden="false" customHeight="false" outlineLevel="0" collapsed="false">
      <c r="A12432" s="151" t="s">
        <v>12746</v>
      </c>
      <c r="B12432" s="152" t="n">
        <v>2.57334147891603</v>
      </c>
      <c r="C12432" s="152" t="n">
        <v>43.6821465675895</v>
      </c>
      <c r="D12432" s="152" t="n">
        <v>2.64831340723663</v>
      </c>
      <c r="E12432" s="152" t="n">
        <v>43.7280416086991</v>
      </c>
    </row>
    <row r="12433" customFormat="false" ht="25.5" hidden="false" customHeight="false" outlineLevel="0" collapsed="false">
      <c r="A12433" s="151" t="s">
        <v>12747</v>
      </c>
      <c r="B12433" s="152" t="n">
        <v>7.11235367203659</v>
      </c>
      <c r="C12433" s="152" t="n">
        <v>47.6817511448378</v>
      </c>
      <c r="D12433" s="152" t="n">
        <v>7.16081391323293</v>
      </c>
      <c r="E12433" s="152" t="n">
        <v>47.708404935013</v>
      </c>
    </row>
    <row r="12434" customFormat="false" ht="25.5" hidden="false" customHeight="false" outlineLevel="0" collapsed="false">
      <c r="A12434" s="151" t="s">
        <v>12748</v>
      </c>
      <c r="B12434" s="152" t="n">
        <v>7.12310628344571</v>
      </c>
      <c r="C12434" s="152" t="n">
        <v>43.8271156876501</v>
      </c>
      <c r="D12434" s="152" t="n">
        <v>7.19631828469366</v>
      </c>
      <c r="E12434" s="152" t="n">
        <v>43.8613173638942</v>
      </c>
    </row>
    <row r="12435" customFormat="false" ht="38.25" hidden="false" customHeight="false" outlineLevel="0" collapsed="false">
      <c r="A12435" s="151" t="s">
        <v>12749</v>
      </c>
      <c r="B12435" s="152" t="n">
        <v>4.69116514307867</v>
      </c>
      <c r="C12435" s="152" t="n">
        <v>44.8352639168063</v>
      </c>
      <c r="D12435" s="152" t="n">
        <v>4.80400337962384</v>
      </c>
      <c r="E12435" s="152" t="n">
        <v>44.8889632465697</v>
      </c>
    </row>
    <row r="12436" customFormat="false" ht="51" hidden="false" customHeight="false" outlineLevel="0" collapsed="false">
      <c r="A12436" s="151" t="s">
        <v>12750</v>
      </c>
      <c r="B12436" s="152" t="n">
        <v>4.63087697535041</v>
      </c>
      <c r="C12436" s="152" t="n">
        <v>44.9649766798157</v>
      </c>
      <c r="D12436" s="152" t="n">
        <v>4.72054714435645</v>
      </c>
      <c r="E12436" s="152" t="n">
        <v>45.0107141151929</v>
      </c>
    </row>
    <row r="12437" customFormat="false" ht="25.5" hidden="false" customHeight="false" outlineLevel="0" collapsed="false">
      <c r="A12437" s="151" t="s">
        <v>12751</v>
      </c>
      <c r="B12437" s="152" t="n">
        <v>4.95225479269644</v>
      </c>
      <c r="C12437" s="152" t="n">
        <v>48.1364375852425</v>
      </c>
      <c r="D12437" s="152" t="n">
        <v>5.03921342914611</v>
      </c>
      <c r="E12437" s="152" t="n">
        <v>48.1703216327042</v>
      </c>
    </row>
    <row r="12438" customFormat="false" ht="25.5" hidden="false" customHeight="false" outlineLevel="0" collapsed="false">
      <c r="A12438" s="151" t="s">
        <v>12752</v>
      </c>
      <c r="B12438" s="152" t="n">
        <v>5.32484330037007</v>
      </c>
      <c r="C12438" s="152" t="n">
        <v>48.4553258338379</v>
      </c>
      <c r="D12438" s="152" t="n">
        <v>5.36898589554062</v>
      </c>
      <c r="E12438" s="152" t="n">
        <v>48.4815969936285</v>
      </c>
    </row>
    <row r="12439" customFormat="false" ht="12.75" hidden="false" customHeight="false" outlineLevel="0" collapsed="false">
      <c r="A12439" s="151" t="s">
        <v>12753</v>
      </c>
      <c r="B12439" s="152" t="n">
        <v>1.48956869277265</v>
      </c>
      <c r="C12439" s="152" t="n">
        <v>48.8921704404741</v>
      </c>
      <c r="D12439" s="152" t="n">
        <v>1.54503540561947</v>
      </c>
      <c r="E12439" s="152" t="n">
        <v>48.9256978746486</v>
      </c>
    </row>
    <row r="12440" customFormat="false" ht="12.75" hidden="false" customHeight="false" outlineLevel="0" collapsed="false">
      <c r="A12440" s="151" t="s">
        <v>12754</v>
      </c>
      <c r="B12440" s="152" t="n">
        <v>6.44402398929599</v>
      </c>
      <c r="C12440" s="152" t="n">
        <v>47.033247080041</v>
      </c>
      <c r="D12440" s="152" t="n">
        <v>6.52377959927099</v>
      </c>
      <c r="E12440" s="152" t="n">
        <v>47.0777093457813</v>
      </c>
    </row>
    <row r="12441" customFormat="false" ht="12.75" hidden="false" customHeight="false" outlineLevel="0" collapsed="false">
      <c r="A12441" s="151" t="s">
        <v>12755</v>
      </c>
      <c r="B12441" s="152" t="n">
        <v>5.60584011106696</v>
      </c>
      <c r="C12441" s="152" t="n">
        <v>47.6732479379129</v>
      </c>
      <c r="D12441" s="152" t="n">
        <v>5.66123359011282</v>
      </c>
      <c r="E12441" s="152" t="n">
        <v>47.7085865816721</v>
      </c>
    </row>
    <row r="12442" customFormat="false" ht="25.5" hidden="false" customHeight="false" outlineLevel="0" collapsed="false">
      <c r="A12442" s="151" t="s">
        <v>12756</v>
      </c>
      <c r="B12442" s="152" t="n">
        <v>6.001195954034</v>
      </c>
      <c r="C12442" s="152" t="n">
        <v>46.7158522001239</v>
      </c>
      <c r="D12442" s="152" t="n">
        <v>6.0622727658015</v>
      </c>
      <c r="E12442" s="152" t="n">
        <v>46.7470207192062</v>
      </c>
    </row>
    <row r="12443" customFormat="false" ht="25.5" hidden="false" customHeight="false" outlineLevel="0" collapsed="false">
      <c r="A12443" s="151" t="s">
        <v>12757</v>
      </c>
      <c r="B12443" s="152" t="n">
        <v>5.27499742567562</v>
      </c>
      <c r="C12443" s="152" t="n">
        <v>45.3511732936731</v>
      </c>
      <c r="D12443" s="152" t="n">
        <v>5.31682507382608</v>
      </c>
      <c r="E12443" s="152" t="n">
        <v>45.4166909268422</v>
      </c>
    </row>
    <row r="12444" customFormat="false" ht="38.25" hidden="false" customHeight="false" outlineLevel="0" collapsed="false">
      <c r="A12444" s="151" t="s">
        <v>12758</v>
      </c>
      <c r="B12444" s="152" t="n">
        <v>4.96258864612441</v>
      </c>
      <c r="C12444" s="152" t="n">
        <v>47.1571476685668</v>
      </c>
      <c r="D12444" s="152" t="n">
        <v>5.02798071344481</v>
      </c>
      <c r="E12444" s="152" t="n">
        <v>47.1927677445984</v>
      </c>
    </row>
    <row r="12445" customFormat="false" ht="25.5" hidden="false" customHeight="false" outlineLevel="0" collapsed="false">
      <c r="A12445" s="151" t="s">
        <v>12759</v>
      </c>
      <c r="B12445" s="152" t="n">
        <v>6.3243619947806</v>
      </c>
      <c r="C12445" s="152" t="n">
        <v>45.6382447234006</v>
      </c>
      <c r="D12445" s="152" t="n">
        <v>6.3734390296014</v>
      </c>
      <c r="E12445" s="152" t="n">
        <v>45.6718435604352</v>
      </c>
    </row>
    <row r="12446" customFormat="false" ht="25.5" hidden="false" customHeight="false" outlineLevel="0" collapsed="false">
      <c r="A12446" s="151" t="s">
        <v>12760</v>
      </c>
      <c r="B12446" s="152" t="n">
        <v>3.73079023478809</v>
      </c>
      <c r="C12446" s="152" t="n">
        <v>46.5202604098541</v>
      </c>
      <c r="D12446" s="152" t="n">
        <v>3.83782312079788</v>
      </c>
      <c r="E12446" s="152" t="n">
        <v>46.5724859818839</v>
      </c>
    </row>
    <row r="12447" customFormat="false" ht="25.5" hidden="false" customHeight="false" outlineLevel="0" collapsed="false">
      <c r="A12447" s="151" t="s">
        <v>12761</v>
      </c>
      <c r="B12447" s="152" t="n">
        <v>2.86891605352024</v>
      </c>
      <c r="C12447" s="152" t="n">
        <v>49.2853050609356</v>
      </c>
      <c r="D12447" s="152" t="n">
        <v>2.91186725682672</v>
      </c>
      <c r="E12447" s="152" t="n">
        <v>49.3214843201211</v>
      </c>
    </row>
    <row r="12448" customFormat="false" ht="12.75" hidden="false" customHeight="false" outlineLevel="0" collapsed="false">
      <c r="A12448" s="151" t="s">
        <v>12762</v>
      </c>
      <c r="B12448" s="152" t="n">
        <v>0.916626159972159</v>
      </c>
      <c r="C12448" s="152" t="n">
        <v>43.8443077488189</v>
      </c>
      <c r="D12448" s="152" t="n">
        <v>0.963435493224136</v>
      </c>
      <c r="E12448" s="152" t="n">
        <v>43.8864480223914</v>
      </c>
    </row>
    <row r="12449" customFormat="false" ht="25.5" hidden="false" customHeight="false" outlineLevel="0" collapsed="false">
      <c r="A12449" s="151" t="s">
        <v>12763</v>
      </c>
      <c r="B12449" s="152" t="n">
        <v>0.679868911245428</v>
      </c>
      <c r="C12449" s="152" t="n">
        <v>44.0093085998403</v>
      </c>
      <c r="D12449" s="152" t="n">
        <v>0.759375975191919</v>
      </c>
      <c r="E12449" s="152" t="n">
        <v>44.0665044179511</v>
      </c>
    </row>
    <row r="12450" customFormat="false" ht="25.5" hidden="false" customHeight="false" outlineLevel="0" collapsed="false">
      <c r="A12450" s="151" t="s">
        <v>12764</v>
      </c>
      <c r="B12450" s="152" t="n">
        <v>3.08938653521089</v>
      </c>
      <c r="C12450" s="152" t="n">
        <v>45.9395868395161</v>
      </c>
      <c r="D12450" s="152" t="n">
        <v>3.10750867079876</v>
      </c>
      <c r="E12450" s="152" t="n">
        <v>45.9581790336329</v>
      </c>
    </row>
    <row r="12451" customFormat="false" ht="25.5" hidden="false" customHeight="false" outlineLevel="0" collapsed="false">
      <c r="A12451" s="151" t="s">
        <v>12765</v>
      </c>
      <c r="B12451" s="152" t="n">
        <v>5.34094908634371</v>
      </c>
      <c r="C12451" s="152" t="n">
        <v>48.8305327115456</v>
      </c>
      <c r="D12451" s="152" t="n">
        <v>5.41585952313782</v>
      </c>
      <c r="E12451" s="152" t="n">
        <v>48.8644256112757</v>
      </c>
    </row>
    <row r="12452" customFormat="false" ht="38.25" hidden="false" customHeight="false" outlineLevel="0" collapsed="false">
      <c r="A12452" s="151" t="s">
        <v>12766</v>
      </c>
      <c r="B12452" s="152" t="n">
        <v>1.78864663099385</v>
      </c>
      <c r="C12452" s="152" t="n">
        <v>45.2726801019883</v>
      </c>
      <c r="D12452" s="152" t="n">
        <v>1.87896691453513</v>
      </c>
      <c r="E12452" s="152" t="n">
        <v>45.3295479769432</v>
      </c>
    </row>
    <row r="12453" customFormat="false" ht="25.5" hidden="false" customHeight="false" outlineLevel="0" collapsed="false">
      <c r="A12453" s="151" t="s">
        <v>12767</v>
      </c>
      <c r="B12453" s="152" t="n">
        <v>-0.386930754696296</v>
      </c>
      <c r="C12453" s="152" t="n">
        <v>45.6191441738937</v>
      </c>
      <c r="D12453" s="152" t="n">
        <v>-0.346802966980837</v>
      </c>
      <c r="E12453" s="152" t="n">
        <v>45.6578303642654</v>
      </c>
    </row>
    <row r="12454" customFormat="false" ht="25.5" hidden="false" customHeight="false" outlineLevel="0" collapsed="false">
      <c r="A12454" s="151" t="s">
        <v>12768</v>
      </c>
      <c r="B12454" s="152" t="n">
        <v>0.818976223334549</v>
      </c>
      <c r="C12454" s="152" t="n">
        <v>43.5872483017837</v>
      </c>
      <c r="D12454" s="152" t="n">
        <v>0.944938479512429</v>
      </c>
      <c r="E12454" s="152" t="n">
        <v>43.6474020136641</v>
      </c>
    </row>
    <row r="12455" customFormat="false" ht="25.5" hidden="false" customHeight="false" outlineLevel="0" collapsed="false">
      <c r="A12455" s="151" t="s">
        <v>12769</v>
      </c>
      <c r="B12455" s="152" t="n">
        <v>3.06426396497477</v>
      </c>
      <c r="C12455" s="152" t="n">
        <v>46.91887166557</v>
      </c>
      <c r="D12455" s="152" t="n">
        <v>3.12421574286781</v>
      </c>
      <c r="E12455" s="152" t="n">
        <v>46.9601312757668</v>
      </c>
    </row>
    <row r="12456" customFormat="false" ht="12.75" hidden="false" customHeight="false" outlineLevel="0" collapsed="false">
      <c r="A12456" s="151" t="s">
        <v>12770</v>
      </c>
      <c r="B12456" s="152" t="n">
        <v>0.178649853498756</v>
      </c>
      <c r="C12456" s="152" t="n">
        <v>48.7282136001905</v>
      </c>
      <c r="D12456" s="152" t="n">
        <v>0.239126198910686</v>
      </c>
      <c r="E12456" s="152" t="n">
        <v>48.7603539390597</v>
      </c>
    </row>
    <row r="12457" customFormat="false" ht="12.75" hidden="false" customHeight="false" outlineLevel="0" collapsed="false">
      <c r="A12457" s="151" t="s">
        <v>12771</v>
      </c>
      <c r="B12457" s="152" t="n">
        <v>1.82964026226833</v>
      </c>
      <c r="C12457" s="152" t="n">
        <v>44.189807259831</v>
      </c>
      <c r="D12457" s="152" t="n">
        <v>1.94306947707907</v>
      </c>
      <c r="E12457" s="152" t="n">
        <v>44.2476436370411</v>
      </c>
    </row>
    <row r="12458" customFormat="false" ht="25.5" hidden="false" customHeight="false" outlineLevel="0" collapsed="false">
      <c r="A12458" s="151" t="s">
        <v>12772</v>
      </c>
      <c r="B12458" s="152" t="n">
        <v>5.79611611111153</v>
      </c>
      <c r="C12458" s="152" t="n">
        <v>43.6181826458337</v>
      </c>
      <c r="D12458" s="152" t="n">
        <v>5.88211090573257</v>
      </c>
      <c r="E12458" s="152" t="n">
        <v>43.6949788900632</v>
      </c>
    </row>
    <row r="12459" customFormat="false" ht="25.5" hidden="false" customHeight="false" outlineLevel="0" collapsed="false">
      <c r="A12459" s="151" t="s">
        <v>12773</v>
      </c>
      <c r="B12459" s="152" t="n">
        <v>2.81235089890244</v>
      </c>
      <c r="C12459" s="152" t="n">
        <v>49.9976399709428</v>
      </c>
      <c r="D12459" s="152" t="n">
        <v>2.8569922917312</v>
      </c>
      <c r="E12459" s="152" t="n">
        <v>50.0388613701488</v>
      </c>
    </row>
    <row r="12460" customFormat="false" ht="12.75" hidden="false" customHeight="false" outlineLevel="0" collapsed="false">
      <c r="A12460" s="151" t="s">
        <v>12774</v>
      </c>
      <c r="B12460" s="152" t="n">
        <v>2.30635904887408</v>
      </c>
      <c r="C12460" s="152" t="n">
        <v>42.7496925915567</v>
      </c>
      <c r="D12460" s="152" t="n">
        <v>2.35265016278277</v>
      </c>
      <c r="E12460" s="152" t="n">
        <v>42.7820550051141</v>
      </c>
    </row>
    <row r="12461" customFormat="false" ht="25.5" hidden="false" customHeight="false" outlineLevel="0" collapsed="false">
      <c r="A12461" s="151" t="s">
        <v>12775</v>
      </c>
      <c r="B12461" s="152" t="n">
        <v>5.54158873946859</v>
      </c>
      <c r="C12461" s="152" t="n">
        <v>49.2373305920171</v>
      </c>
      <c r="D12461" s="152" t="n">
        <v>5.58939549560605</v>
      </c>
      <c r="E12461" s="152" t="n">
        <v>49.2867044477026</v>
      </c>
    </row>
    <row r="12462" customFormat="false" ht="25.5" hidden="false" customHeight="false" outlineLevel="0" collapsed="false">
      <c r="A12462" s="151" t="s">
        <v>12776</v>
      </c>
      <c r="B12462" s="152" t="n">
        <v>1.23143991539365</v>
      </c>
      <c r="C12462" s="152" t="n">
        <v>44.5885085977711</v>
      </c>
      <c r="D12462" s="152" t="n">
        <v>1.29352055592255</v>
      </c>
      <c r="E12462" s="152" t="n">
        <v>44.658704891567</v>
      </c>
    </row>
    <row r="12463" customFormat="false" ht="25.5" hidden="false" customHeight="false" outlineLevel="0" collapsed="false">
      <c r="A12463" s="151" t="s">
        <v>12777</v>
      </c>
      <c r="B12463" s="152" t="n">
        <v>2.85360546757552</v>
      </c>
      <c r="C12463" s="152" t="n">
        <v>43.2545999642357</v>
      </c>
      <c r="D12463" s="152" t="n">
        <v>2.89947489328386</v>
      </c>
      <c r="E12463" s="152" t="n">
        <v>43.3038359786339</v>
      </c>
    </row>
    <row r="12464" customFormat="false" ht="25.5" hidden="false" customHeight="false" outlineLevel="0" collapsed="false">
      <c r="A12464" s="151" t="s">
        <v>12778</v>
      </c>
      <c r="B12464" s="152" t="n">
        <v>0.40429188296797</v>
      </c>
      <c r="C12464" s="152" t="n">
        <v>44.884066257927</v>
      </c>
      <c r="D12464" s="152" t="n">
        <v>0.488249723997845</v>
      </c>
      <c r="E12464" s="152" t="n">
        <v>44.9291483393389</v>
      </c>
    </row>
    <row r="12465" customFormat="false" ht="25.5" hidden="false" customHeight="false" outlineLevel="0" collapsed="false">
      <c r="A12465" s="151" t="s">
        <v>12779</v>
      </c>
      <c r="B12465" s="152" t="n">
        <v>7.56089319178212</v>
      </c>
      <c r="C12465" s="152" t="n">
        <v>48.7104150529274</v>
      </c>
      <c r="D12465" s="152" t="n">
        <v>7.6101884422152</v>
      </c>
      <c r="E12465" s="152" t="n">
        <v>48.7296470758294</v>
      </c>
    </row>
    <row r="12466" customFormat="false" ht="25.5" hidden="false" customHeight="false" outlineLevel="0" collapsed="false">
      <c r="A12466" s="151" t="s">
        <v>12780</v>
      </c>
      <c r="B12466" s="152" t="n">
        <v>2.1292408633079</v>
      </c>
      <c r="C12466" s="152" t="n">
        <v>42.8499526053533</v>
      </c>
      <c r="D12466" s="152" t="n">
        <v>2.17705390864838</v>
      </c>
      <c r="E12466" s="152" t="n">
        <v>42.8773050953678</v>
      </c>
    </row>
    <row r="12467" customFormat="false" ht="25.5" hidden="false" customHeight="false" outlineLevel="0" collapsed="false">
      <c r="A12467" s="151" t="s">
        <v>12781</v>
      </c>
      <c r="B12467" s="152" t="n">
        <v>1.50774052750947</v>
      </c>
      <c r="C12467" s="152" t="n">
        <v>44.7054986012444</v>
      </c>
      <c r="D12467" s="152" t="n">
        <v>1.55949720165704</v>
      </c>
      <c r="E12467" s="152" t="n">
        <v>44.7448401674828</v>
      </c>
    </row>
    <row r="12468" customFormat="false" ht="25.5" hidden="false" customHeight="false" outlineLevel="0" collapsed="false">
      <c r="A12468" s="151" t="s">
        <v>12782</v>
      </c>
      <c r="B12468" s="152" t="n">
        <v>1.7301853421008</v>
      </c>
      <c r="C12468" s="152" t="n">
        <v>44.8668078062057</v>
      </c>
      <c r="D12468" s="152" t="n">
        <v>1.77943937937397</v>
      </c>
      <c r="E12468" s="152" t="n">
        <v>44.9020746862973</v>
      </c>
    </row>
    <row r="12469" customFormat="false" ht="25.5" hidden="false" customHeight="false" outlineLevel="0" collapsed="false">
      <c r="A12469" s="151" t="s">
        <v>12783</v>
      </c>
      <c r="B12469" s="152" t="n">
        <v>9.3267765303094</v>
      </c>
      <c r="C12469" s="152" t="n">
        <v>42.4373871795851</v>
      </c>
      <c r="D12469" s="152" t="n">
        <v>9.36108496494546</v>
      </c>
      <c r="E12469" s="152" t="n">
        <v>42.4513049138983</v>
      </c>
    </row>
    <row r="12470" customFormat="false" ht="25.5" hidden="false" customHeight="false" outlineLevel="0" collapsed="false">
      <c r="A12470" s="151" t="s">
        <v>12784</v>
      </c>
      <c r="B12470" s="152" t="n">
        <v>3.9334056513985</v>
      </c>
      <c r="C12470" s="152" t="n">
        <v>48.9224656685516</v>
      </c>
      <c r="D12470" s="152" t="n">
        <v>3.99703944601638</v>
      </c>
      <c r="E12470" s="152" t="n">
        <v>48.9582617633536</v>
      </c>
    </row>
    <row r="12471" customFormat="false" ht="38.25" hidden="false" customHeight="false" outlineLevel="0" collapsed="false">
      <c r="A12471" s="151" t="s">
        <v>12785</v>
      </c>
      <c r="B12471" s="152" t="n">
        <v>2.47330669355118</v>
      </c>
      <c r="C12471" s="152" t="n">
        <v>44.9030110220962</v>
      </c>
      <c r="D12471" s="152" t="n">
        <v>2.54424310416837</v>
      </c>
      <c r="E12471" s="152" t="n">
        <v>44.9676996653847</v>
      </c>
    </row>
    <row r="12472" customFormat="false" ht="12.75" hidden="false" customHeight="false" outlineLevel="0" collapsed="false">
      <c r="A12472" s="151" t="s">
        <v>12786</v>
      </c>
      <c r="B12472" s="152" t="n">
        <v>2.06184790962671</v>
      </c>
      <c r="C12472" s="152" t="n">
        <v>45.7519721984708</v>
      </c>
      <c r="D12472" s="152" t="n">
        <v>2.15677378066883</v>
      </c>
      <c r="E12472" s="152" t="n">
        <v>45.84456244486</v>
      </c>
    </row>
    <row r="12473" customFormat="false" ht="12.75" hidden="false" customHeight="false" outlineLevel="0" collapsed="false">
      <c r="A12473" s="151" t="s">
        <v>12787</v>
      </c>
      <c r="B12473" s="152" t="n">
        <v>3.01616738071374</v>
      </c>
      <c r="C12473" s="152" t="n">
        <v>46.4679220510142</v>
      </c>
      <c r="D12473" s="152" t="n">
        <v>3.08310489270655</v>
      </c>
      <c r="E12473" s="152" t="n">
        <v>46.5490638278193</v>
      </c>
    </row>
    <row r="12474" customFormat="false" ht="12.75" hidden="false" customHeight="false" outlineLevel="0" collapsed="false">
      <c r="A12474" s="151" t="s">
        <v>12788</v>
      </c>
      <c r="B12474" s="152" t="n">
        <v>1.80088433337811</v>
      </c>
      <c r="C12474" s="152" t="n">
        <v>44.9121116729001</v>
      </c>
      <c r="D12474" s="152" t="n">
        <v>1.84808115183581</v>
      </c>
      <c r="E12474" s="152" t="n">
        <v>44.9461602054042</v>
      </c>
    </row>
    <row r="12475" customFormat="false" ht="25.5" hidden="false" customHeight="false" outlineLevel="0" collapsed="false">
      <c r="A12475" s="151" t="s">
        <v>12789</v>
      </c>
      <c r="B12475" s="152" t="n">
        <v>6.28420512301405</v>
      </c>
      <c r="C12475" s="152" t="n">
        <v>48.1199369939653</v>
      </c>
      <c r="D12475" s="152" t="n">
        <v>6.36278950346638</v>
      </c>
      <c r="E12475" s="152" t="n">
        <v>48.1716033379904</v>
      </c>
    </row>
    <row r="12476" customFormat="false" ht="25.5" hidden="false" customHeight="false" outlineLevel="0" collapsed="false">
      <c r="A12476" s="151" t="s">
        <v>12790</v>
      </c>
      <c r="B12476" s="152" t="n">
        <v>5.88599318583312</v>
      </c>
      <c r="C12476" s="152" t="n">
        <v>49.1548562834373</v>
      </c>
      <c r="D12476" s="152" t="n">
        <v>5.94313740710649</v>
      </c>
      <c r="E12476" s="152" t="n">
        <v>49.1873997412319</v>
      </c>
    </row>
    <row r="12477" customFormat="false" ht="25.5" hidden="false" customHeight="false" outlineLevel="0" collapsed="false">
      <c r="A12477" s="151" t="s">
        <v>12791</v>
      </c>
      <c r="B12477" s="152" t="n">
        <v>2.80125735963368</v>
      </c>
      <c r="C12477" s="152" t="n">
        <v>49.4658553500534</v>
      </c>
      <c r="D12477" s="152" t="n">
        <v>2.84605771282424</v>
      </c>
      <c r="E12477" s="152" t="n">
        <v>49.4819513652944</v>
      </c>
    </row>
    <row r="12478" customFormat="false" ht="25.5" hidden="false" customHeight="false" outlineLevel="0" collapsed="false">
      <c r="A12478" s="151" t="s">
        <v>12792</v>
      </c>
      <c r="B12478" s="152" t="n">
        <v>5.61159851969906</v>
      </c>
      <c r="C12478" s="152" t="n">
        <v>48.7913687171738</v>
      </c>
      <c r="D12478" s="152" t="n">
        <v>5.66000300396795</v>
      </c>
      <c r="E12478" s="152" t="n">
        <v>48.8203235582037</v>
      </c>
    </row>
    <row r="12479" customFormat="false" ht="51" hidden="false" customHeight="false" outlineLevel="0" collapsed="false">
      <c r="A12479" s="151" t="s">
        <v>12793</v>
      </c>
      <c r="B12479" s="152" t="n">
        <v>6.1709544615927</v>
      </c>
      <c r="C12479" s="152" t="n">
        <v>48.3228574445197</v>
      </c>
      <c r="D12479" s="152" t="n">
        <v>6.21981985233987</v>
      </c>
      <c r="E12479" s="152" t="n">
        <v>48.3595140745538</v>
      </c>
    </row>
    <row r="12480" customFormat="false" ht="51" hidden="false" customHeight="false" outlineLevel="0" collapsed="false">
      <c r="A12480" s="151" t="s">
        <v>12794</v>
      </c>
      <c r="B12480" s="152" t="n">
        <v>6.57923762145205</v>
      </c>
      <c r="C12480" s="152" t="n">
        <v>48.2315173828833</v>
      </c>
      <c r="D12480" s="152" t="n">
        <v>6.61770510041372</v>
      </c>
      <c r="E12480" s="152" t="n">
        <v>48.2652313624916</v>
      </c>
    </row>
    <row r="12481" customFormat="false" ht="25.5" hidden="false" customHeight="false" outlineLevel="0" collapsed="false">
      <c r="A12481" s="151" t="s">
        <v>12795</v>
      </c>
      <c r="B12481" s="152" t="n">
        <v>6.14791933918495</v>
      </c>
      <c r="C12481" s="152" t="n">
        <v>47.8850492728723</v>
      </c>
      <c r="D12481" s="152" t="n">
        <v>6.19060068551867</v>
      </c>
      <c r="E12481" s="152" t="n">
        <v>47.9040419931076</v>
      </c>
    </row>
    <row r="12482" customFormat="false" ht="25.5" hidden="false" customHeight="false" outlineLevel="0" collapsed="false">
      <c r="A12482" s="151" t="s">
        <v>12796</v>
      </c>
      <c r="B12482" s="152" t="n">
        <v>3.004323147972</v>
      </c>
      <c r="C12482" s="152" t="n">
        <v>48.8387716672582</v>
      </c>
      <c r="D12482" s="152" t="n">
        <v>3.05814618000388</v>
      </c>
      <c r="E12482" s="152" t="n">
        <v>48.8720457613888</v>
      </c>
    </row>
    <row r="12483" customFormat="false" ht="25.5" hidden="false" customHeight="false" outlineLevel="0" collapsed="false">
      <c r="A12483" s="151" t="s">
        <v>12797</v>
      </c>
      <c r="B12483" s="152" t="n">
        <v>2.46705065322645</v>
      </c>
      <c r="C12483" s="152" t="n">
        <v>45.0270219289399</v>
      </c>
      <c r="D12483" s="152" t="n">
        <v>2.57795466271821</v>
      </c>
      <c r="E12483" s="152" t="n">
        <v>45.0722805116405</v>
      </c>
    </row>
    <row r="12484" customFormat="false" ht="25.5" hidden="false" customHeight="false" outlineLevel="0" collapsed="false">
      <c r="A12484" s="151" t="s">
        <v>12798</v>
      </c>
      <c r="B12484" s="152" t="n">
        <v>6.4710396833731</v>
      </c>
      <c r="C12484" s="152" t="n">
        <v>48.4153041102215</v>
      </c>
      <c r="D12484" s="152" t="n">
        <v>6.52040892649885</v>
      </c>
      <c r="E12484" s="152" t="n">
        <v>48.4530694250161</v>
      </c>
    </row>
    <row r="12485" customFormat="false" ht="25.5" hidden="false" customHeight="false" outlineLevel="0" collapsed="false">
      <c r="A12485" s="151" t="s">
        <v>12799</v>
      </c>
      <c r="B12485" s="152" t="n">
        <v>6.41903947110077</v>
      </c>
      <c r="C12485" s="152" t="n">
        <v>48.2348037089825</v>
      </c>
      <c r="D12485" s="152" t="n">
        <v>6.487334542204</v>
      </c>
      <c r="E12485" s="152" t="n">
        <v>48.2728749589153</v>
      </c>
    </row>
    <row r="12486" customFormat="false" ht="38.25" hidden="false" customHeight="false" outlineLevel="0" collapsed="false">
      <c r="A12486" s="151" t="s">
        <v>12800</v>
      </c>
      <c r="B12486" s="152" t="n">
        <v>6.52579145430711</v>
      </c>
      <c r="C12486" s="152" t="n">
        <v>47.924155879878</v>
      </c>
      <c r="D12486" s="152" t="n">
        <v>6.60539300316099</v>
      </c>
      <c r="E12486" s="152" t="n">
        <v>47.9764822670498</v>
      </c>
    </row>
    <row r="12487" customFormat="false" ht="25.5" hidden="false" customHeight="false" outlineLevel="0" collapsed="false">
      <c r="A12487" s="151" t="s">
        <v>12801</v>
      </c>
      <c r="B12487" s="152" t="n">
        <v>2.68616166246925</v>
      </c>
      <c r="C12487" s="152" t="n">
        <v>48.0505636919343</v>
      </c>
      <c r="D12487" s="152" t="n">
        <v>2.75688794194356</v>
      </c>
      <c r="E12487" s="152" t="n">
        <v>48.0899436362</v>
      </c>
    </row>
    <row r="12488" customFormat="false" ht="25.5" hidden="false" customHeight="false" outlineLevel="0" collapsed="false">
      <c r="A12488" s="151" t="s">
        <v>12802</v>
      </c>
      <c r="B12488" s="152" t="n">
        <v>3.81157255662737</v>
      </c>
      <c r="C12488" s="152" t="n">
        <v>47.5140606492091</v>
      </c>
      <c r="D12488" s="152" t="n">
        <v>3.8651635078779</v>
      </c>
      <c r="E12488" s="152" t="n">
        <v>47.5803451716687</v>
      </c>
    </row>
    <row r="12489" customFormat="false" ht="25.5" hidden="false" customHeight="false" outlineLevel="0" collapsed="false">
      <c r="A12489" s="151" t="s">
        <v>12803</v>
      </c>
      <c r="B12489" s="152" t="n">
        <v>6.79784741836316</v>
      </c>
      <c r="C12489" s="152" t="n">
        <v>47.7279784763544</v>
      </c>
      <c r="D12489" s="152" t="n">
        <v>6.84172560940674</v>
      </c>
      <c r="E12489" s="152" t="n">
        <v>47.7572329040967</v>
      </c>
    </row>
    <row r="12490" customFormat="false" ht="12.75" hidden="false" customHeight="false" outlineLevel="0" collapsed="false">
      <c r="A12490" s="151" t="s">
        <v>12804</v>
      </c>
      <c r="B12490" s="152" t="n">
        <v>5.75795448416645</v>
      </c>
      <c r="C12490" s="152" t="n">
        <v>46.1954095736189</v>
      </c>
      <c r="D12490" s="152" t="n">
        <v>5.82243916958906</v>
      </c>
      <c r="E12490" s="152" t="n">
        <v>46.240586629787</v>
      </c>
    </row>
    <row r="12491" customFormat="false" ht="51" hidden="false" customHeight="false" outlineLevel="0" collapsed="false">
      <c r="A12491" s="151" t="s">
        <v>12805</v>
      </c>
      <c r="B12491" s="152" t="n">
        <v>5.90547534424016</v>
      </c>
      <c r="C12491" s="152" t="n">
        <v>48.2807718616294</v>
      </c>
      <c r="D12491" s="152" t="n">
        <v>5.95650039535066</v>
      </c>
      <c r="E12491" s="152" t="n">
        <v>48.3186448024286</v>
      </c>
    </row>
    <row r="12492" customFormat="false" ht="25.5" hidden="false" customHeight="false" outlineLevel="0" collapsed="false">
      <c r="A12492" s="151" t="s">
        <v>12806</v>
      </c>
      <c r="B12492" s="152" t="n">
        <v>4.35337557464733</v>
      </c>
      <c r="C12492" s="152" t="n">
        <v>49.8345844864414</v>
      </c>
      <c r="D12492" s="152" t="n">
        <v>4.4154018017012</v>
      </c>
      <c r="E12492" s="152" t="n">
        <v>49.8714519739311</v>
      </c>
    </row>
    <row r="12493" customFormat="false" ht="38.25" hidden="false" customHeight="false" outlineLevel="0" collapsed="false">
      <c r="A12493" s="151" t="s">
        <v>12807</v>
      </c>
      <c r="B12493" s="152" t="n">
        <v>-0.117110879141829</v>
      </c>
      <c r="C12493" s="152" t="n">
        <v>44.5722457178575</v>
      </c>
      <c r="D12493" s="152" t="n">
        <v>-0.0648582743402996</v>
      </c>
      <c r="E12493" s="152" t="n">
        <v>44.6072491718438</v>
      </c>
    </row>
    <row r="12494" customFormat="false" ht="25.5" hidden="false" customHeight="false" outlineLevel="0" collapsed="false">
      <c r="A12494" s="151" t="s">
        <v>12808</v>
      </c>
      <c r="B12494" s="152" t="n">
        <v>2.5062620935362</v>
      </c>
      <c r="C12494" s="152" t="n">
        <v>48.1405236763413</v>
      </c>
      <c r="D12494" s="152" t="n">
        <v>2.57078550183971</v>
      </c>
      <c r="E12494" s="152" t="n">
        <v>48.1940038435579</v>
      </c>
    </row>
    <row r="12495" customFormat="false" ht="51" hidden="false" customHeight="false" outlineLevel="0" collapsed="false">
      <c r="A12495" s="151" t="s">
        <v>12809</v>
      </c>
      <c r="B12495" s="152" t="n">
        <v>2.30211769507523</v>
      </c>
      <c r="C12495" s="152" t="n">
        <v>48.3491857195333</v>
      </c>
      <c r="D12495" s="152" t="n">
        <v>2.38814945347895</v>
      </c>
      <c r="E12495" s="152" t="n">
        <v>48.3817802509969</v>
      </c>
    </row>
    <row r="12496" customFormat="false" ht="25.5" hidden="false" customHeight="false" outlineLevel="0" collapsed="false">
      <c r="A12496" s="151" t="s">
        <v>12810</v>
      </c>
      <c r="B12496" s="152" t="n">
        <v>1.73345092294621</v>
      </c>
      <c r="C12496" s="152" t="n">
        <v>43.7358133385046</v>
      </c>
      <c r="D12496" s="152" t="n">
        <v>1.85405367673929</v>
      </c>
      <c r="E12496" s="152" t="n">
        <v>43.8071632303392</v>
      </c>
    </row>
    <row r="12497" customFormat="false" ht="25.5" hidden="false" customHeight="false" outlineLevel="0" collapsed="false">
      <c r="A12497" s="151" t="s">
        <v>12811</v>
      </c>
      <c r="B12497" s="152" t="n">
        <v>1.85967268958889</v>
      </c>
      <c r="C12497" s="152" t="n">
        <v>47.0425322364379</v>
      </c>
      <c r="D12497" s="152" t="n">
        <v>1.96251519214938</v>
      </c>
      <c r="E12497" s="152" t="n">
        <v>47.090457511088</v>
      </c>
    </row>
    <row r="12498" customFormat="false" ht="12.75" hidden="false" customHeight="false" outlineLevel="0" collapsed="false">
      <c r="A12498" s="151" t="s">
        <v>12812</v>
      </c>
      <c r="B12498" s="152" t="n">
        <v>3.27404634040276</v>
      </c>
      <c r="C12498" s="152" t="n">
        <v>47.1918379241551</v>
      </c>
      <c r="D12498" s="152" t="n">
        <v>3.38656039221543</v>
      </c>
      <c r="E12498" s="152" t="n">
        <v>47.2391805455031</v>
      </c>
    </row>
    <row r="12499" customFormat="false" ht="38.25" hidden="false" customHeight="false" outlineLevel="0" collapsed="false">
      <c r="A12499" s="151" t="s">
        <v>12813</v>
      </c>
      <c r="B12499" s="152" t="n">
        <v>0.574998814665794</v>
      </c>
      <c r="C12499" s="152" t="n">
        <v>48.9201627445797</v>
      </c>
      <c r="D12499" s="152" t="n">
        <v>0.647889497635633</v>
      </c>
      <c r="E12499" s="152" t="n">
        <v>48.9704227625354</v>
      </c>
    </row>
    <row r="12500" customFormat="false" ht="25.5" hidden="false" customHeight="false" outlineLevel="0" collapsed="false">
      <c r="A12500" s="151" t="s">
        <v>12814</v>
      </c>
      <c r="B12500" s="152" t="n">
        <v>0.915450491536837</v>
      </c>
      <c r="C12500" s="152" t="n">
        <v>43.5932071440586</v>
      </c>
      <c r="D12500" s="152" t="n">
        <v>0.953704671815212</v>
      </c>
      <c r="E12500" s="152" t="n">
        <v>43.6197727925096</v>
      </c>
    </row>
    <row r="12501" customFormat="false" ht="25.5" hidden="false" customHeight="false" outlineLevel="0" collapsed="false">
      <c r="A12501" s="151" t="s">
        <v>12815</v>
      </c>
      <c r="B12501" s="152" t="n">
        <v>-0.224554657258334</v>
      </c>
      <c r="C12501" s="152" t="n">
        <v>44.2244855737049</v>
      </c>
      <c r="D12501" s="152" t="n">
        <v>-0.124465978398329</v>
      </c>
      <c r="E12501" s="152" t="n">
        <v>44.299530480718</v>
      </c>
    </row>
    <row r="12502" customFormat="false" ht="25.5" hidden="false" customHeight="false" outlineLevel="0" collapsed="false">
      <c r="A12502" s="151" t="s">
        <v>12816</v>
      </c>
      <c r="B12502" s="152" t="n">
        <v>1.72612592489229</v>
      </c>
      <c r="C12502" s="152" t="n">
        <v>49.2463025046365</v>
      </c>
      <c r="D12502" s="152" t="n">
        <v>1.80227610010287</v>
      </c>
      <c r="E12502" s="152" t="n">
        <v>49.3084430088958</v>
      </c>
    </row>
    <row r="12503" customFormat="false" ht="25.5" hidden="false" customHeight="false" outlineLevel="0" collapsed="false">
      <c r="A12503" s="151" t="s">
        <v>12817</v>
      </c>
      <c r="B12503" s="152" t="n">
        <v>2.84610002472829</v>
      </c>
      <c r="C12503" s="152" t="n">
        <v>43.8313614446849</v>
      </c>
      <c r="D12503" s="152" t="n">
        <v>2.95306410452542</v>
      </c>
      <c r="E12503" s="152" t="n">
        <v>43.9087954145014</v>
      </c>
    </row>
    <row r="12504" customFormat="false" ht="25.5" hidden="false" customHeight="false" outlineLevel="0" collapsed="false">
      <c r="A12504" s="151" t="s">
        <v>12818</v>
      </c>
      <c r="B12504" s="152" t="n">
        <v>4.46211288783379</v>
      </c>
      <c r="C12504" s="152" t="n">
        <v>47.3031244398251</v>
      </c>
      <c r="D12504" s="152" t="n">
        <v>4.50854920058669</v>
      </c>
      <c r="E12504" s="152" t="n">
        <v>47.3389755700605</v>
      </c>
    </row>
    <row r="12505" customFormat="false" ht="51" hidden="false" customHeight="false" outlineLevel="0" collapsed="false">
      <c r="A12505" s="151" t="s">
        <v>12819</v>
      </c>
      <c r="B12505" s="152" t="n">
        <v>4.55429616139074</v>
      </c>
      <c r="C12505" s="152" t="n">
        <v>47.4970673953227</v>
      </c>
      <c r="D12505" s="152" t="n">
        <v>4.61478446001227</v>
      </c>
      <c r="E12505" s="152" t="n">
        <v>47.5329682374778</v>
      </c>
    </row>
    <row r="12506" customFormat="false" ht="38.25" hidden="false" customHeight="false" outlineLevel="0" collapsed="false">
      <c r="A12506" s="151" t="s">
        <v>12820</v>
      </c>
      <c r="B12506" s="152" t="n">
        <v>4.73594334873986</v>
      </c>
      <c r="C12506" s="152" t="n">
        <v>47.2377339987168</v>
      </c>
      <c r="D12506" s="152" t="n">
        <v>4.81338184918192</v>
      </c>
      <c r="E12506" s="152" t="n">
        <v>47.2820435026712</v>
      </c>
    </row>
    <row r="12507" customFormat="false" ht="38.25" hidden="false" customHeight="false" outlineLevel="0" collapsed="false">
      <c r="A12507" s="151" t="s">
        <v>12821</v>
      </c>
      <c r="B12507" s="152" t="n">
        <v>3.22023731899329</v>
      </c>
      <c r="C12507" s="152" t="n">
        <v>48.2644380040651</v>
      </c>
      <c r="D12507" s="152" t="n">
        <v>3.28791567476195</v>
      </c>
      <c r="E12507" s="152" t="n">
        <v>48.3078273663314</v>
      </c>
    </row>
    <row r="12508" customFormat="false" ht="25.5" hidden="false" customHeight="false" outlineLevel="0" collapsed="false">
      <c r="A12508" s="151" t="s">
        <v>12822</v>
      </c>
      <c r="B12508" s="152" t="n">
        <v>9.33576413931292</v>
      </c>
      <c r="C12508" s="152" t="n">
        <v>42.1493452488887</v>
      </c>
      <c r="D12508" s="152" t="n">
        <v>9.4617680434881</v>
      </c>
      <c r="E12508" s="152" t="n">
        <v>42.2171699540971</v>
      </c>
    </row>
    <row r="12509" customFormat="false" ht="25.5" hidden="false" customHeight="false" outlineLevel="0" collapsed="false">
      <c r="A12509" s="151" t="s">
        <v>12823</v>
      </c>
      <c r="B12509" s="152" t="n">
        <v>8.93425430917962</v>
      </c>
      <c r="C12509" s="152" t="n">
        <v>41.5719298390048</v>
      </c>
      <c r="D12509" s="152" t="n">
        <v>8.9835499202229</v>
      </c>
      <c r="E12509" s="152" t="n">
        <v>41.5985698694583</v>
      </c>
    </row>
    <row r="12510" customFormat="false" ht="25.5" hidden="false" customHeight="false" outlineLevel="0" collapsed="false">
      <c r="A12510" s="151" t="s">
        <v>12824</v>
      </c>
      <c r="B12510" s="152" t="n">
        <v>2.75253406822041</v>
      </c>
      <c r="C12510" s="152" t="n">
        <v>46.8057180590911</v>
      </c>
      <c r="D12510" s="152" t="n">
        <v>2.85403151422843</v>
      </c>
      <c r="E12510" s="152" t="n">
        <v>46.862433227914</v>
      </c>
    </row>
    <row r="12511" customFormat="false" ht="25.5" hidden="false" customHeight="false" outlineLevel="0" collapsed="false">
      <c r="A12511" s="151" t="s">
        <v>12825</v>
      </c>
      <c r="B12511" s="152" t="n">
        <v>2.61722732784953</v>
      </c>
      <c r="C12511" s="152" t="n">
        <v>46.4349652283944</v>
      </c>
      <c r="D12511" s="152" t="n">
        <v>2.68688521014508</v>
      </c>
      <c r="E12511" s="152" t="n">
        <v>46.4711653173399</v>
      </c>
    </row>
    <row r="12512" customFormat="false" ht="51" hidden="false" customHeight="false" outlineLevel="0" collapsed="false">
      <c r="A12512" s="151" t="s">
        <v>12826</v>
      </c>
      <c r="B12512" s="152" t="n">
        <v>2.75788340850834</v>
      </c>
      <c r="C12512" s="152" t="n">
        <v>50.376589789137</v>
      </c>
      <c r="D12512" s="152" t="n">
        <v>2.80025608961934</v>
      </c>
      <c r="E12512" s="152" t="n">
        <v>50.4067304372898</v>
      </c>
    </row>
    <row r="12513" customFormat="false" ht="38.25" hidden="false" customHeight="false" outlineLevel="0" collapsed="false">
      <c r="A12513" s="151" t="s">
        <v>12827</v>
      </c>
      <c r="B12513" s="152" t="n">
        <v>2.47428970806871</v>
      </c>
      <c r="C12513" s="152" t="n">
        <v>50.2898302043092</v>
      </c>
      <c r="D12513" s="152" t="n">
        <v>2.5047361175102</v>
      </c>
      <c r="E12513" s="152" t="n">
        <v>50.309392088861</v>
      </c>
    </row>
    <row r="12514" customFormat="false" ht="51" hidden="false" customHeight="false" outlineLevel="0" collapsed="false">
      <c r="A12514" s="151" t="s">
        <v>12828</v>
      </c>
      <c r="B12514" s="152" t="n">
        <v>2.74799521296603</v>
      </c>
      <c r="C12514" s="152" t="n">
        <v>50.5214894807298</v>
      </c>
      <c r="D12514" s="152" t="n">
        <v>2.77785193869717</v>
      </c>
      <c r="E12514" s="152" t="n">
        <v>50.5481303704071</v>
      </c>
    </row>
    <row r="12515" customFormat="false" ht="25.5" hidden="false" customHeight="false" outlineLevel="0" collapsed="false">
      <c r="A12515" s="151" t="s">
        <v>12829</v>
      </c>
      <c r="B12515" s="152" t="n">
        <v>1.50934433644433</v>
      </c>
      <c r="C12515" s="152" t="n">
        <v>49.0680414110481</v>
      </c>
      <c r="D12515" s="152" t="n">
        <v>1.55731644866687</v>
      </c>
      <c r="E12515" s="152" t="n">
        <v>49.0955731861981</v>
      </c>
    </row>
    <row r="12516" customFormat="false" ht="25.5" hidden="false" customHeight="false" outlineLevel="0" collapsed="false">
      <c r="A12516" s="151" t="s">
        <v>12830</v>
      </c>
      <c r="B12516" s="152" t="n">
        <v>0.544171259965229</v>
      </c>
      <c r="C12516" s="152" t="n">
        <v>49.1750426974924</v>
      </c>
      <c r="D12516" s="152" t="n">
        <v>0.588314733171401</v>
      </c>
      <c r="E12516" s="152" t="n">
        <v>49.2088484008283</v>
      </c>
    </row>
    <row r="12517" customFormat="false" ht="12.75" hidden="false" customHeight="false" outlineLevel="0" collapsed="false">
      <c r="A12517" s="151" t="s">
        <v>12831</v>
      </c>
      <c r="B12517" s="152" t="n">
        <v>4.77890082174587</v>
      </c>
      <c r="C12517" s="152" t="n">
        <v>50.1261137027745</v>
      </c>
      <c r="D12517" s="152" t="n">
        <v>4.89672845034129</v>
      </c>
      <c r="E12517" s="152" t="n">
        <v>50.1676976432143</v>
      </c>
    </row>
    <row r="12518" customFormat="false" ht="25.5" hidden="false" customHeight="false" outlineLevel="0" collapsed="false">
      <c r="A12518" s="151" t="s">
        <v>12832</v>
      </c>
      <c r="B12518" s="152" t="n">
        <v>4.96702157411534</v>
      </c>
      <c r="C12518" s="152" t="n">
        <v>49.7022486426868</v>
      </c>
      <c r="D12518" s="152" t="n">
        <v>5.03721447693111</v>
      </c>
      <c r="E12518" s="152" t="n">
        <v>49.7602046307067</v>
      </c>
    </row>
    <row r="12519" customFormat="false" ht="25.5" hidden="false" customHeight="false" outlineLevel="0" collapsed="false">
      <c r="A12519" s="151" t="s">
        <v>12833</v>
      </c>
      <c r="B12519" s="152" t="n">
        <v>4.70230596202381</v>
      </c>
      <c r="C12519" s="152" t="n">
        <v>45.5584944453792</v>
      </c>
      <c r="D12519" s="152" t="n">
        <v>4.81016328942407</v>
      </c>
      <c r="E12519" s="152" t="n">
        <v>45.6108872915802</v>
      </c>
    </row>
    <row r="12520" customFormat="false" ht="25.5" hidden="false" customHeight="false" outlineLevel="0" collapsed="false">
      <c r="A12520" s="151" t="s">
        <v>12834</v>
      </c>
      <c r="B12520" s="152" t="n">
        <v>2.35411114245988</v>
      </c>
      <c r="C12520" s="152" t="n">
        <v>48.1300333496801</v>
      </c>
      <c r="D12520" s="152" t="n">
        <v>2.4160952849201</v>
      </c>
      <c r="E12520" s="152" t="n">
        <v>48.17190981375</v>
      </c>
    </row>
    <row r="12521" customFormat="false" ht="25.5" hidden="false" customHeight="false" outlineLevel="0" collapsed="false">
      <c r="A12521" s="151" t="s">
        <v>12835</v>
      </c>
      <c r="B12521" s="152" t="n">
        <v>-1.9110544695468</v>
      </c>
      <c r="C12521" s="152" t="n">
        <v>46.6614104358565</v>
      </c>
      <c r="D12521" s="152" t="n">
        <v>-1.84790941426768</v>
      </c>
      <c r="E12521" s="152" t="n">
        <v>46.7027556357684</v>
      </c>
    </row>
    <row r="12522" customFormat="false" ht="25.5" hidden="false" customHeight="false" outlineLevel="0" collapsed="false">
      <c r="A12522" s="151" t="s">
        <v>12836</v>
      </c>
      <c r="B12522" s="152" t="n">
        <v>5.28766050240256</v>
      </c>
      <c r="C12522" s="152" t="n">
        <v>48.6375909889188</v>
      </c>
      <c r="D12522" s="152" t="n">
        <v>5.35311319882095</v>
      </c>
      <c r="E12522" s="152" t="n">
        <v>48.6756317759918</v>
      </c>
    </row>
    <row r="12523" customFormat="false" ht="25.5" hidden="false" customHeight="false" outlineLevel="0" collapsed="false">
      <c r="A12523" s="151" t="s">
        <v>12837</v>
      </c>
      <c r="B12523" s="152" t="n">
        <v>-0.645202764604905</v>
      </c>
      <c r="C12523" s="152" t="n">
        <v>45.5318955197535</v>
      </c>
      <c r="D12523" s="152" t="n">
        <v>-0.618750083963301</v>
      </c>
      <c r="E12523" s="152" t="n">
        <v>45.5510084525158</v>
      </c>
    </row>
    <row r="12524" customFormat="false" ht="25.5" hidden="false" customHeight="false" outlineLevel="0" collapsed="false">
      <c r="A12524" s="151" t="s">
        <v>12838</v>
      </c>
      <c r="B12524" s="152" t="n">
        <v>4.27130469661377</v>
      </c>
      <c r="C12524" s="152" t="n">
        <v>49.6392263834557</v>
      </c>
      <c r="D12524" s="152" t="n">
        <v>4.32058513804828</v>
      </c>
      <c r="E12524" s="152" t="n">
        <v>49.6700418074887</v>
      </c>
    </row>
    <row r="12525" customFormat="false" ht="12.75" hidden="false" customHeight="false" outlineLevel="0" collapsed="false">
      <c r="A12525" s="151" t="s">
        <v>12839</v>
      </c>
      <c r="B12525" s="152" t="n">
        <v>4.5028001293957</v>
      </c>
      <c r="C12525" s="152" t="n">
        <v>49.4688292175883</v>
      </c>
      <c r="D12525" s="152" t="n">
        <v>4.56587536973572</v>
      </c>
      <c r="E12525" s="152" t="n">
        <v>49.5070476110629</v>
      </c>
    </row>
    <row r="12526" customFormat="false" ht="12.75" hidden="false" customHeight="false" outlineLevel="0" collapsed="false">
      <c r="A12526" s="151" t="s">
        <v>12840</v>
      </c>
      <c r="B12526" s="152" t="n">
        <v>4.69064151186053</v>
      </c>
      <c r="C12526" s="152" t="n">
        <v>46.743928026938</v>
      </c>
      <c r="D12526" s="152" t="n">
        <v>4.81089996696106</v>
      </c>
      <c r="E12526" s="152" t="n">
        <v>46.7938193305277</v>
      </c>
    </row>
    <row r="12527" customFormat="false" ht="12.75" hidden="false" customHeight="false" outlineLevel="0" collapsed="false">
      <c r="A12527" s="151" t="s">
        <v>12841</v>
      </c>
      <c r="B12527" s="152" t="n">
        <v>3.77067921194126</v>
      </c>
      <c r="C12527" s="152" t="n">
        <v>47.4945125594623</v>
      </c>
      <c r="D12527" s="152" t="n">
        <v>3.82075777727368</v>
      </c>
      <c r="E12527" s="152" t="n">
        <v>47.52919266086</v>
      </c>
    </row>
    <row r="12528" customFormat="false" ht="38.25" hidden="false" customHeight="false" outlineLevel="0" collapsed="false">
      <c r="A12528" s="151" t="s">
        <v>12842</v>
      </c>
      <c r="B12528" s="152" t="n">
        <v>4.87137317369288</v>
      </c>
      <c r="C12528" s="152" t="n">
        <v>48.9335618516535</v>
      </c>
      <c r="D12528" s="152" t="n">
        <v>4.94539200653861</v>
      </c>
      <c r="E12528" s="152" t="n">
        <v>48.9618543134202</v>
      </c>
    </row>
    <row r="12529" customFormat="false" ht="25.5" hidden="false" customHeight="false" outlineLevel="0" collapsed="false">
      <c r="A12529" s="151" t="s">
        <v>12843</v>
      </c>
      <c r="B12529" s="152" t="n">
        <v>3.89080262644485</v>
      </c>
      <c r="C12529" s="152" t="n">
        <v>48.8713603813743</v>
      </c>
      <c r="D12529" s="152" t="n">
        <v>3.94696581512739</v>
      </c>
      <c r="E12529" s="152" t="n">
        <v>48.9097709439171</v>
      </c>
    </row>
    <row r="12530" customFormat="false" ht="25.5" hidden="false" customHeight="false" outlineLevel="0" collapsed="false">
      <c r="A12530" s="151" t="s">
        <v>12844</v>
      </c>
      <c r="B12530" s="152" t="n">
        <v>4.75272285144756</v>
      </c>
      <c r="C12530" s="152" t="n">
        <v>49.0381856392825</v>
      </c>
      <c r="D12530" s="152" t="n">
        <v>4.80810235657246</v>
      </c>
      <c r="E12530" s="152" t="n">
        <v>49.0687442121993</v>
      </c>
    </row>
    <row r="12531" customFormat="false" ht="12.75" hidden="false" customHeight="false" outlineLevel="0" collapsed="false">
      <c r="A12531" s="151" t="s">
        <v>12845</v>
      </c>
      <c r="B12531" s="152" t="n">
        <v>0.391372357210918</v>
      </c>
      <c r="C12531" s="152" t="n">
        <v>46.4074936438065</v>
      </c>
      <c r="D12531" s="152" t="n">
        <v>0.459213106356519</v>
      </c>
      <c r="E12531" s="152" t="n">
        <v>46.4717220537981</v>
      </c>
    </row>
    <row r="12532" customFormat="false" ht="12.75" hidden="false" customHeight="false" outlineLevel="0" collapsed="false">
      <c r="A12532" s="151" t="s">
        <v>12846</v>
      </c>
      <c r="B12532" s="152" t="n">
        <v>0.154455751014479</v>
      </c>
      <c r="C12532" s="152" t="n">
        <v>47.3483885571508</v>
      </c>
      <c r="D12532" s="152" t="n">
        <v>0.212605243454019</v>
      </c>
      <c r="E12532" s="152" t="n">
        <v>47.4276674754707</v>
      </c>
    </row>
    <row r="12533" customFormat="false" ht="12.75" hidden="false" customHeight="false" outlineLevel="0" collapsed="false">
      <c r="A12533" s="151" t="s">
        <v>12847</v>
      </c>
      <c r="B12533" s="152" t="n">
        <v>5.39609006648672</v>
      </c>
      <c r="C12533" s="152" t="n">
        <v>46.5082998937656</v>
      </c>
      <c r="D12533" s="152" t="n">
        <v>5.45893611442337</v>
      </c>
      <c r="E12533" s="152" t="n">
        <v>46.5534584303159</v>
      </c>
    </row>
    <row r="12534" customFormat="false" ht="12.75" hidden="false" customHeight="false" outlineLevel="0" collapsed="false">
      <c r="A12534" s="151" t="s">
        <v>12848</v>
      </c>
      <c r="B12534" s="152" t="n">
        <v>3.73194520604714</v>
      </c>
      <c r="C12534" s="152" t="n">
        <v>49.5933605060938</v>
      </c>
      <c r="D12534" s="152" t="n">
        <v>3.7999463833289</v>
      </c>
      <c r="E12534" s="152" t="n">
        <v>49.6295208436565</v>
      </c>
    </row>
    <row r="12535" customFormat="false" ht="25.5" hidden="false" customHeight="false" outlineLevel="0" collapsed="false">
      <c r="A12535" s="151" t="s">
        <v>12849</v>
      </c>
      <c r="B12535" s="152" t="n">
        <v>4.03837283264658</v>
      </c>
      <c r="C12535" s="152" t="n">
        <v>50.0232611464893</v>
      </c>
      <c r="D12535" s="152" t="n">
        <v>4.08918244413354</v>
      </c>
      <c r="E12535" s="152" t="n">
        <v>50.0718719495666</v>
      </c>
    </row>
    <row r="12536" customFormat="false" ht="25.5" hidden="false" customHeight="false" outlineLevel="0" collapsed="false">
      <c r="A12536" s="151" t="s">
        <v>12850</v>
      </c>
      <c r="B12536" s="152" t="n">
        <v>2.82231763974323</v>
      </c>
      <c r="C12536" s="152" t="n">
        <v>49.2578125118172</v>
      </c>
      <c r="D12536" s="152" t="n">
        <v>2.85856845460595</v>
      </c>
      <c r="E12536" s="152" t="n">
        <v>49.2889079526406</v>
      </c>
    </row>
    <row r="12537" customFormat="false" ht="38.25" hidden="false" customHeight="false" outlineLevel="0" collapsed="false">
      <c r="A12537" s="151" t="s">
        <v>12851</v>
      </c>
      <c r="B12537" s="152" t="n">
        <v>3.35145731150267</v>
      </c>
      <c r="C12537" s="152" t="n">
        <v>45.7279796452492</v>
      </c>
      <c r="D12537" s="152" t="n">
        <v>3.41905065670097</v>
      </c>
      <c r="E12537" s="152" t="n">
        <v>45.7713908482814</v>
      </c>
    </row>
    <row r="12538" customFormat="false" ht="12.75" hidden="false" customHeight="false" outlineLevel="0" collapsed="false">
      <c r="A12538" s="151" t="s">
        <v>12852</v>
      </c>
      <c r="B12538" s="152" t="n">
        <v>4.88908132711135</v>
      </c>
      <c r="C12538" s="152" t="n">
        <v>49.6958825158398</v>
      </c>
      <c r="D12538" s="152" t="n">
        <v>4.92943998989309</v>
      </c>
      <c r="E12538" s="152" t="n">
        <v>49.7377135971716</v>
      </c>
    </row>
    <row r="12539" customFormat="false" ht="25.5" hidden="false" customHeight="false" outlineLevel="0" collapsed="false">
      <c r="A12539" s="151" t="s">
        <v>12853</v>
      </c>
      <c r="B12539" s="152" t="n">
        <v>6.25850485951947</v>
      </c>
      <c r="C12539" s="152" t="n">
        <v>47.2486028278546</v>
      </c>
      <c r="D12539" s="152" t="n">
        <v>6.31363949688524</v>
      </c>
      <c r="E12539" s="152" t="n">
        <v>47.2829690177625</v>
      </c>
    </row>
    <row r="12540" customFormat="false" ht="12.75" hidden="false" customHeight="false" outlineLevel="0" collapsed="false">
      <c r="A12540" s="151" t="s">
        <v>12854</v>
      </c>
      <c r="B12540" s="152" t="n">
        <v>3.44392254865431</v>
      </c>
      <c r="C12540" s="152" t="n">
        <v>49.0435625233767</v>
      </c>
      <c r="D12540" s="152" t="n">
        <v>3.47626600464932</v>
      </c>
      <c r="E12540" s="152" t="n">
        <v>49.0744612498391</v>
      </c>
    </row>
    <row r="12541" customFormat="false" ht="12.75" hidden="false" customHeight="false" outlineLevel="0" collapsed="false">
      <c r="A12541" s="151" t="s">
        <v>12855</v>
      </c>
      <c r="B12541" s="152" t="n">
        <v>4.18174266986515</v>
      </c>
      <c r="C12541" s="152" t="n">
        <v>47.7939139424804</v>
      </c>
      <c r="D12541" s="152" t="n">
        <v>4.25899822510217</v>
      </c>
      <c r="E12541" s="152" t="n">
        <v>47.8405264007976</v>
      </c>
    </row>
    <row r="12542" customFormat="false" ht="25.5" hidden="false" customHeight="false" outlineLevel="0" collapsed="false">
      <c r="A12542" s="151" t="s">
        <v>12856</v>
      </c>
      <c r="B12542" s="152" t="n">
        <v>5.56310798972184</v>
      </c>
      <c r="C12542" s="152" t="n">
        <v>44.6519547480431</v>
      </c>
      <c r="D12542" s="152" t="n">
        <v>5.66231285317483</v>
      </c>
      <c r="E12542" s="152" t="n">
        <v>44.7438010575416</v>
      </c>
    </row>
    <row r="12543" customFormat="false" ht="25.5" hidden="false" customHeight="false" outlineLevel="0" collapsed="false">
      <c r="A12543" s="151" t="s">
        <v>12857</v>
      </c>
      <c r="B12543" s="152" t="n">
        <v>1.16272719515564</v>
      </c>
      <c r="C12543" s="152" t="n">
        <v>45.4356196579289</v>
      </c>
      <c r="D12543" s="152" t="n">
        <v>1.26914358366759</v>
      </c>
      <c r="E12543" s="152" t="n">
        <v>45.50686597758</v>
      </c>
    </row>
    <row r="12544" customFormat="false" ht="25.5" hidden="false" customHeight="false" outlineLevel="0" collapsed="false">
      <c r="A12544" s="151" t="s">
        <v>12858</v>
      </c>
      <c r="B12544" s="152" t="n">
        <v>1.85282671721742</v>
      </c>
      <c r="C12544" s="152" t="n">
        <v>44.9100386639767</v>
      </c>
      <c r="D12544" s="152" t="n">
        <v>1.89200499905465</v>
      </c>
      <c r="E12544" s="152" t="n">
        <v>44.9273483929815</v>
      </c>
    </row>
    <row r="12545" customFormat="false" ht="25.5" hidden="false" customHeight="false" outlineLevel="0" collapsed="false">
      <c r="A12545" s="151" t="s">
        <v>12859</v>
      </c>
      <c r="B12545" s="152" t="n">
        <v>1.42373664402751</v>
      </c>
      <c r="C12545" s="152" t="n">
        <v>45.6292466006218</v>
      </c>
      <c r="D12545" s="152" t="n">
        <v>1.50234489863875</v>
      </c>
      <c r="E12545" s="152" t="n">
        <v>45.7012508949579</v>
      </c>
    </row>
    <row r="12546" customFormat="false" ht="25.5" hidden="false" customHeight="false" outlineLevel="0" collapsed="false">
      <c r="A12546" s="151" t="s">
        <v>12860</v>
      </c>
      <c r="B12546" s="152" t="n">
        <v>4.4294710751187</v>
      </c>
      <c r="C12546" s="152" t="n">
        <v>48.6807473776004</v>
      </c>
      <c r="D12546" s="152" t="n">
        <v>4.57633376622735</v>
      </c>
      <c r="E12546" s="152" t="n">
        <v>48.7189996871719</v>
      </c>
    </row>
    <row r="12547" customFormat="false" ht="25.5" hidden="false" customHeight="false" outlineLevel="0" collapsed="false">
      <c r="A12547" s="151" t="s">
        <v>12861</v>
      </c>
      <c r="B12547" s="152" t="n">
        <v>5.09111633787568</v>
      </c>
      <c r="C12547" s="152" t="n">
        <v>47.0274510954715</v>
      </c>
      <c r="D12547" s="152" t="n">
        <v>5.12643865903746</v>
      </c>
      <c r="E12547" s="152" t="n">
        <v>47.0523435688783</v>
      </c>
    </row>
    <row r="12548" customFormat="false" ht="25.5" hidden="false" customHeight="false" outlineLevel="0" collapsed="false">
      <c r="A12548" s="151" t="s">
        <v>12862</v>
      </c>
      <c r="B12548" s="152" t="n">
        <v>0.0489404794963984</v>
      </c>
      <c r="C12548" s="152" t="n">
        <v>49.2524507417609</v>
      </c>
      <c r="D12548" s="152" t="n">
        <v>0.0885022605971497</v>
      </c>
      <c r="E12548" s="152" t="n">
        <v>49.292887755507</v>
      </c>
    </row>
    <row r="12549" customFormat="false" ht="25.5" hidden="false" customHeight="false" outlineLevel="0" collapsed="false">
      <c r="A12549" s="151" t="s">
        <v>12863</v>
      </c>
      <c r="B12549" s="152" t="n">
        <v>0.900878210134025</v>
      </c>
      <c r="C12549" s="152" t="n">
        <v>43.8830317471992</v>
      </c>
      <c r="D12549" s="152" t="n">
        <v>0.93935345993351</v>
      </c>
      <c r="E12549" s="152" t="n">
        <v>43.9047439605617</v>
      </c>
    </row>
    <row r="12550" customFormat="false" ht="25.5" hidden="false" customHeight="false" outlineLevel="0" collapsed="false">
      <c r="A12550" s="151" t="s">
        <v>12864</v>
      </c>
      <c r="B12550" s="152" t="n">
        <v>-1.66682570721095</v>
      </c>
      <c r="C12550" s="152" t="n">
        <v>49.258606403686</v>
      </c>
      <c r="D12550" s="152" t="n">
        <v>-1.60681873311601</v>
      </c>
      <c r="E12550" s="152" t="n">
        <v>49.285476383473</v>
      </c>
    </row>
    <row r="12551" customFormat="false" ht="25.5" hidden="false" customHeight="false" outlineLevel="0" collapsed="false">
      <c r="A12551" s="151" t="s">
        <v>12865</v>
      </c>
      <c r="B12551" s="152" t="n">
        <v>6.32486727489994</v>
      </c>
      <c r="C12551" s="152" t="n">
        <v>49.126917657671</v>
      </c>
      <c r="D12551" s="152" t="n">
        <v>6.3718156785248</v>
      </c>
      <c r="E12551" s="152" t="n">
        <v>49.1546831740347</v>
      </c>
    </row>
    <row r="12552" customFormat="false" ht="25.5" hidden="false" customHeight="false" outlineLevel="0" collapsed="false">
      <c r="A12552" s="151" t="s">
        <v>12866</v>
      </c>
      <c r="B12552" s="152" t="n">
        <v>1.88038018859351</v>
      </c>
      <c r="C12552" s="152" t="n">
        <v>49.4856717527767</v>
      </c>
      <c r="D12552" s="152" t="n">
        <v>1.92211290156575</v>
      </c>
      <c r="E12552" s="152" t="n">
        <v>49.5046676157356</v>
      </c>
    </row>
    <row r="12553" customFormat="false" ht="12.75" hidden="false" customHeight="false" outlineLevel="0" collapsed="false">
      <c r="A12553" s="151" t="s">
        <v>12867</v>
      </c>
      <c r="B12553" s="152" t="n">
        <v>6.8695086151965</v>
      </c>
      <c r="C12553" s="152" t="n">
        <v>47.3880739687839</v>
      </c>
      <c r="D12553" s="152" t="n">
        <v>6.91895683068277</v>
      </c>
      <c r="E12553" s="152" t="n">
        <v>47.4161742653328</v>
      </c>
    </row>
    <row r="12554" customFormat="false" ht="12.75" hidden="false" customHeight="false" outlineLevel="0" collapsed="false">
      <c r="A12554" s="151" t="s">
        <v>12868</v>
      </c>
      <c r="B12554" s="152" t="n">
        <v>4.65608300328885</v>
      </c>
      <c r="C12554" s="152" t="n">
        <v>45.9724550541361</v>
      </c>
      <c r="D12554" s="152" t="n">
        <v>4.71962841958888</v>
      </c>
      <c r="E12554" s="152" t="n">
        <v>46.0103286104944</v>
      </c>
    </row>
    <row r="12555" customFormat="false" ht="25.5" hidden="false" customHeight="false" outlineLevel="0" collapsed="false">
      <c r="A12555" s="151" t="s">
        <v>12869</v>
      </c>
      <c r="B12555" s="152" t="n">
        <v>-2.17398037145657</v>
      </c>
      <c r="C12555" s="152" t="n">
        <v>47.7151273427686</v>
      </c>
      <c r="D12555" s="152" t="n">
        <v>-2.1091202320703</v>
      </c>
      <c r="E12555" s="152" t="n">
        <v>47.7606384557019</v>
      </c>
    </row>
    <row r="12556" customFormat="false" ht="25.5" hidden="false" customHeight="false" outlineLevel="0" collapsed="false">
      <c r="A12556" s="151" t="s">
        <v>12870</v>
      </c>
      <c r="B12556" s="152" t="n">
        <v>2.13963435261241</v>
      </c>
      <c r="C12556" s="152" t="n">
        <v>44.858152246584</v>
      </c>
      <c r="D12556" s="152" t="n">
        <v>2.20936625567794</v>
      </c>
      <c r="E12556" s="152" t="n">
        <v>44.9346104199885</v>
      </c>
    </row>
    <row r="12557" customFormat="false" ht="25.5" hidden="false" customHeight="false" outlineLevel="0" collapsed="false">
      <c r="A12557" s="151" t="s">
        <v>12871</v>
      </c>
      <c r="B12557" s="152" t="n">
        <v>-0.299592165963449</v>
      </c>
      <c r="C12557" s="152" t="n">
        <v>46.8372984353899</v>
      </c>
      <c r="D12557" s="152" t="n">
        <v>-0.190851713032625</v>
      </c>
      <c r="E12557" s="152" t="n">
        <v>46.875079733378</v>
      </c>
    </row>
    <row r="12558" customFormat="false" ht="12.75" hidden="false" customHeight="false" outlineLevel="0" collapsed="false">
      <c r="A12558" s="151" t="s">
        <v>12872</v>
      </c>
      <c r="B12558" s="152" t="n">
        <v>1.89202466450816</v>
      </c>
      <c r="C12558" s="152" t="n">
        <v>46.1954759195713</v>
      </c>
      <c r="D12558" s="152" t="n">
        <v>1.98347333180433</v>
      </c>
      <c r="E12558" s="152" t="n">
        <v>46.2586426981362</v>
      </c>
    </row>
    <row r="12559" customFormat="false" ht="25.5" hidden="false" customHeight="false" outlineLevel="0" collapsed="false">
      <c r="A12559" s="151" t="s">
        <v>12873</v>
      </c>
      <c r="B12559" s="152" t="n">
        <v>3.69796769039462</v>
      </c>
      <c r="C12559" s="152" t="n">
        <v>49.3340254760941</v>
      </c>
      <c r="D12559" s="152" t="n">
        <v>3.74308031364503</v>
      </c>
      <c r="E12559" s="152" t="n">
        <v>49.3687635959117</v>
      </c>
    </row>
    <row r="12560" customFormat="false" ht="25.5" hidden="false" customHeight="false" outlineLevel="0" collapsed="false">
      <c r="A12560" s="151" t="s">
        <v>12874</v>
      </c>
      <c r="B12560" s="152" t="n">
        <v>-0.0253087905891012</v>
      </c>
      <c r="C12560" s="152" t="n">
        <v>46.9851314718648</v>
      </c>
      <c r="D12560" s="152" t="n">
        <v>0.0239655396178343</v>
      </c>
      <c r="E12560" s="152" t="n">
        <v>47.0289757110898</v>
      </c>
    </row>
    <row r="12561" customFormat="false" ht="12.75" hidden="false" customHeight="false" outlineLevel="0" collapsed="false">
      <c r="A12561" s="151" t="s">
        <v>12875</v>
      </c>
      <c r="B12561" s="152" t="n">
        <v>6.93194485773826</v>
      </c>
      <c r="C12561" s="152" t="n">
        <v>47.3266350784545</v>
      </c>
      <c r="D12561" s="152" t="n">
        <v>7.03555528932688</v>
      </c>
      <c r="E12561" s="152" t="n">
        <v>47.3624301388094</v>
      </c>
    </row>
    <row r="12562" customFormat="false" ht="25.5" hidden="false" customHeight="false" outlineLevel="0" collapsed="false">
      <c r="A12562" s="151" t="s">
        <v>12876</v>
      </c>
      <c r="B12562" s="152" t="n">
        <v>1.21858453239505</v>
      </c>
      <c r="C12562" s="152" t="n">
        <v>49.9232664129462</v>
      </c>
      <c r="D12562" s="152" t="n">
        <v>1.25084004480662</v>
      </c>
      <c r="E12562" s="152" t="n">
        <v>49.9529551913793</v>
      </c>
    </row>
    <row r="12563" customFormat="false" ht="25.5" hidden="false" customHeight="false" outlineLevel="0" collapsed="false">
      <c r="A12563" s="151" t="s">
        <v>12877</v>
      </c>
      <c r="B12563" s="152" t="n">
        <v>0.977900906027611</v>
      </c>
      <c r="C12563" s="152" t="n">
        <v>48.9615675028605</v>
      </c>
      <c r="D12563" s="152" t="n">
        <v>1.028648048925</v>
      </c>
      <c r="E12563" s="152" t="n">
        <v>49.0091679561896</v>
      </c>
    </row>
    <row r="12564" customFormat="false" ht="12.75" hidden="false" customHeight="false" outlineLevel="0" collapsed="false">
      <c r="A12564" s="151" t="s">
        <v>12878</v>
      </c>
      <c r="B12564" s="152" t="n">
        <v>2.36236602522753</v>
      </c>
      <c r="C12564" s="152" t="n">
        <v>49.8600067429056</v>
      </c>
      <c r="D12564" s="152" t="n">
        <v>2.40794204850259</v>
      </c>
      <c r="E12564" s="152" t="n">
        <v>49.8850291960563</v>
      </c>
    </row>
    <row r="12565" customFormat="false" ht="25.5" hidden="false" customHeight="false" outlineLevel="0" collapsed="false">
      <c r="A12565" s="151" t="s">
        <v>12879</v>
      </c>
      <c r="B12565" s="152" t="n">
        <v>-3.44044729091743</v>
      </c>
      <c r="C12565" s="152" t="n">
        <v>48.1444819347467</v>
      </c>
      <c r="D12565" s="152" t="n">
        <v>-3.3248869483783</v>
      </c>
      <c r="E12565" s="152" t="n">
        <v>48.2683778992905</v>
      </c>
    </row>
    <row r="12566" customFormat="false" ht="25.5" hidden="false" customHeight="false" outlineLevel="0" collapsed="false">
      <c r="A12566" s="151" t="s">
        <v>12880</v>
      </c>
      <c r="B12566" s="152" t="n">
        <v>6.65002934921929</v>
      </c>
      <c r="C12566" s="152" t="n">
        <v>48.4219062047845</v>
      </c>
      <c r="D12566" s="152" t="n">
        <v>6.71832792250809</v>
      </c>
      <c r="E12566" s="152" t="n">
        <v>48.4870820140217</v>
      </c>
    </row>
    <row r="12567" customFormat="false" ht="25.5" hidden="false" customHeight="false" outlineLevel="0" collapsed="false">
      <c r="A12567" s="151" t="s">
        <v>12881</v>
      </c>
      <c r="B12567" s="152" t="n">
        <v>2.52644080808641</v>
      </c>
      <c r="C12567" s="152" t="n">
        <v>42.5598669265782</v>
      </c>
      <c r="D12567" s="152" t="n">
        <v>2.57903250038415</v>
      </c>
      <c r="E12567" s="152" t="n">
        <v>42.6207322807853</v>
      </c>
    </row>
    <row r="12568" customFormat="false" ht="12.75" hidden="false" customHeight="false" outlineLevel="0" collapsed="false">
      <c r="A12568" s="151" t="s">
        <v>12882</v>
      </c>
      <c r="B12568" s="152" t="n">
        <v>0.247846942792394</v>
      </c>
      <c r="C12568" s="152" t="n">
        <v>49.099719709483</v>
      </c>
      <c r="D12568" s="152" t="n">
        <v>0.313462732465846</v>
      </c>
      <c r="E12568" s="152" t="n">
        <v>49.1477758345885</v>
      </c>
    </row>
    <row r="12569" customFormat="false" ht="38.25" hidden="false" customHeight="false" outlineLevel="0" collapsed="false">
      <c r="A12569" s="151" t="s">
        <v>12883</v>
      </c>
      <c r="B12569" s="152" t="n">
        <v>0.568026332024961</v>
      </c>
      <c r="C12569" s="152" t="n">
        <v>48.8236011564727</v>
      </c>
      <c r="D12569" s="152" t="n">
        <v>0.635372134552401</v>
      </c>
      <c r="E12569" s="152" t="n">
        <v>48.8794284502533</v>
      </c>
    </row>
    <row r="12570" customFormat="false" ht="25.5" hidden="false" customHeight="false" outlineLevel="0" collapsed="false">
      <c r="A12570" s="151" t="s">
        <v>12884</v>
      </c>
      <c r="B12570" s="152" t="n">
        <v>0.660963274102853</v>
      </c>
      <c r="C12570" s="152" t="n">
        <v>49.2507926441646</v>
      </c>
      <c r="D12570" s="152" t="n">
        <v>0.709112480655324</v>
      </c>
      <c r="E12570" s="152" t="n">
        <v>49.2930962917733</v>
      </c>
    </row>
    <row r="12571" customFormat="false" ht="25.5" hidden="false" customHeight="false" outlineLevel="0" collapsed="false">
      <c r="A12571" s="151" t="s">
        <v>12885</v>
      </c>
      <c r="B12571" s="152" t="n">
        <v>4.46788867890498</v>
      </c>
      <c r="C12571" s="152" t="n">
        <v>44.8229983638765</v>
      </c>
      <c r="D12571" s="152" t="n">
        <v>4.57582602222893</v>
      </c>
      <c r="E12571" s="152" t="n">
        <v>44.8692276388709</v>
      </c>
    </row>
    <row r="12572" customFormat="false" ht="12.75" hidden="false" customHeight="false" outlineLevel="0" collapsed="false">
      <c r="A12572" s="151" t="s">
        <v>12886</v>
      </c>
      <c r="B12572" s="152" t="n">
        <v>4.80070754187487</v>
      </c>
      <c r="C12572" s="152" t="n">
        <v>44.9921849559189</v>
      </c>
      <c r="D12572" s="152" t="n">
        <v>4.84574013324535</v>
      </c>
      <c r="E12572" s="152" t="n">
        <v>45.0239601919023</v>
      </c>
    </row>
    <row r="12573" customFormat="false" ht="38.25" hidden="false" customHeight="false" outlineLevel="0" collapsed="false">
      <c r="A12573" s="151" t="s">
        <v>12887</v>
      </c>
      <c r="B12573" s="152" t="n">
        <v>3.98054096948643</v>
      </c>
      <c r="C12573" s="152" t="n">
        <v>46.9199761292301</v>
      </c>
      <c r="D12573" s="152" t="n">
        <v>4.05672161400446</v>
      </c>
      <c r="E12573" s="152" t="n">
        <v>46.9881018080695</v>
      </c>
    </row>
    <row r="12574" customFormat="false" ht="12.75" hidden="false" customHeight="false" outlineLevel="0" collapsed="false">
      <c r="A12574" s="151" t="s">
        <v>12888</v>
      </c>
      <c r="B12574" s="152" t="n">
        <v>0.939440205288841</v>
      </c>
      <c r="C12574" s="152" t="n">
        <v>43.8066897388395</v>
      </c>
      <c r="D12574" s="152" t="n">
        <v>0.983963758614259</v>
      </c>
      <c r="E12574" s="152" t="n">
        <v>43.8247052851336</v>
      </c>
    </row>
    <row r="12575" customFormat="false" ht="25.5" hidden="false" customHeight="false" outlineLevel="0" collapsed="false">
      <c r="A12575" s="151" t="s">
        <v>12889</v>
      </c>
      <c r="B12575" s="152" t="n">
        <v>2.52198234059689</v>
      </c>
      <c r="C12575" s="152" t="n">
        <v>49.5708160715059</v>
      </c>
      <c r="D12575" s="152" t="n">
        <v>2.57076000362287</v>
      </c>
      <c r="E12575" s="152" t="n">
        <v>49.5950978119255</v>
      </c>
    </row>
    <row r="12576" customFormat="false" ht="25.5" hidden="false" customHeight="false" outlineLevel="0" collapsed="false">
      <c r="A12576" s="151" t="s">
        <v>12890</v>
      </c>
      <c r="B12576" s="152" t="n">
        <v>0.328127500207804</v>
      </c>
      <c r="C12576" s="152" t="n">
        <v>49.6305915730316</v>
      </c>
      <c r="D12576" s="152" t="n">
        <v>0.383834098185249</v>
      </c>
      <c r="E12576" s="152" t="n">
        <v>49.662856524892</v>
      </c>
    </row>
    <row r="12577" customFormat="false" ht="38.25" hidden="false" customHeight="false" outlineLevel="0" collapsed="false">
      <c r="A12577" s="151" t="s">
        <v>12891</v>
      </c>
      <c r="B12577" s="152" t="n">
        <v>2.61269075848679</v>
      </c>
      <c r="C12577" s="152" t="n">
        <v>50.7775682973074</v>
      </c>
      <c r="D12577" s="152" t="n">
        <v>2.67242847938767</v>
      </c>
      <c r="E12577" s="152" t="n">
        <v>50.816243981495</v>
      </c>
    </row>
    <row r="12578" customFormat="false" ht="25.5" hidden="false" customHeight="false" outlineLevel="0" collapsed="false">
      <c r="A12578" s="151" t="s">
        <v>12892</v>
      </c>
      <c r="B12578" s="152" t="n">
        <v>0.225746061452499</v>
      </c>
      <c r="C12578" s="152" t="n">
        <v>48.6629251748166</v>
      </c>
      <c r="D12578" s="152" t="n">
        <v>0.275697201333861</v>
      </c>
      <c r="E12578" s="152" t="n">
        <v>48.6893951942217</v>
      </c>
    </row>
    <row r="12579" customFormat="false" ht="25.5" hidden="false" customHeight="false" outlineLevel="0" collapsed="false">
      <c r="A12579" s="151" t="s">
        <v>12893</v>
      </c>
      <c r="B12579" s="152" t="n">
        <v>5.89441316597019</v>
      </c>
      <c r="C12579" s="152" t="n">
        <v>47.9754167430087</v>
      </c>
      <c r="D12579" s="152" t="n">
        <v>5.96628082146214</v>
      </c>
      <c r="E12579" s="152" t="n">
        <v>48.0174098459925</v>
      </c>
    </row>
    <row r="12580" customFormat="false" ht="25.5" hidden="false" customHeight="false" outlineLevel="0" collapsed="false">
      <c r="A12580" s="151" t="s">
        <v>12894</v>
      </c>
      <c r="B12580" s="152" t="n">
        <v>7.06559153972522</v>
      </c>
      <c r="C12580" s="152" t="n">
        <v>48.786090495484</v>
      </c>
      <c r="D12580" s="152" t="n">
        <v>7.10612840585214</v>
      </c>
      <c r="E12580" s="152" t="n">
        <v>48.8133298135989</v>
      </c>
    </row>
    <row r="12581" customFormat="false" ht="25.5" hidden="false" customHeight="false" outlineLevel="0" collapsed="false">
      <c r="A12581" s="151" t="s">
        <v>12895</v>
      </c>
      <c r="B12581" s="152" t="n">
        <v>7.74708336976603</v>
      </c>
      <c r="C12581" s="152" t="n">
        <v>48.9312023911502</v>
      </c>
      <c r="D12581" s="152" t="n">
        <v>7.80341067844512</v>
      </c>
      <c r="E12581" s="152" t="n">
        <v>48.9897528773982</v>
      </c>
    </row>
    <row r="12582" customFormat="false" ht="12.75" hidden="false" customHeight="false" outlineLevel="0" collapsed="false">
      <c r="A12582" s="151" t="s">
        <v>12896</v>
      </c>
      <c r="B12582" s="152" t="n">
        <v>-0.600962882764688</v>
      </c>
      <c r="C12582" s="152" t="n">
        <v>43.195538363965</v>
      </c>
      <c r="D12582" s="152" t="n">
        <v>-0.555299618208639</v>
      </c>
      <c r="E12582" s="152" t="n">
        <v>43.2363747939129</v>
      </c>
    </row>
    <row r="12583" customFormat="false" ht="25.5" hidden="false" customHeight="false" outlineLevel="0" collapsed="false">
      <c r="A12583" s="151" t="s">
        <v>12897</v>
      </c>
      <c r="B12583" s="152" t="n">
        <v>7.35699752667854</v>
      </c>
      <c r="C12583" s="152" t="n">
        <v>48.9545264697723</v>
      </c>
      <c r="D12583" s="152" t="n">
        <v>7.40726918823981</v>
      </c>
      <c r="E12583" s="152" t="n">
        <v>48.9955791881166</v>
      </c>
    </row>
    <row r="12584" customFormat="false" ht="25.5" hidden="false" customHeight="false" outlineLevel="0" collapsed="false">
      <c r="A12584" s="151" t="s">
        <v>12898</v>
      </c>
      <c r="B12584" s="152" t="n">
        <v>3.07893016055197</v>
      </c>
      <c r="C12584" s="152" t="n">
        <v>50.3010548004001</v>
      </c>
      <c r="D12584" s="152" t="n">
        <v>3.12594589798832</v>
      </c>
      <c r="E12584" s="152" t="n">
        <v>50.3311480022025</v>
      </c>
    </row>
    <row r="12585" customFormat="false" ht="25.5" hidden="false" customHeight="false" outlineLevel="0" collapsed="false">
      <c r="A12585" s="151" t="s">
        <v>12899</v>
      </c>
      <c r="B12585" s="152" t="n">
        <v>6.83176254611733</v>
      </c>
      <c r="C12585" s="152" t="n">
        <v>48.6007134337576</v>
      </c>
      <c r="D12585" s="152" t="n">
        <v>6.90875673202382</v>
      </c>
      <c r="E12585" s="152" t="n">
        <v>48.6272176022347</v>
      </c>
    </row>
    <row r="12586" customFormat="false" ht="38.25" hidden="false" customHeight="false" outlineLevel="0" collapsed="false">
      <c r="A12586" s="151" t="s">
        <v>12900</v>
      </c>
      <c r="B12586" s="152" t="n">
        <v>3.9175875553282</v>
      </c>
      <c r="C12586" s="152" t="n">
        <v>50.2993305061616</v>
      </c>
      <c r="D12586" s="152" t="n">
        <v>3.96874885542023</v>
      </c>
      <c r="E12586" s="152" t="n">
        <v>50.3503509562553</v>
      </c>
    </row>
    <row r="12587" customFormat="false" ht="25.5" hidden="false" customHeight="false" outlineLevel="0" collapsed="false">
      <c r="A12587" s="151" t="s">
        <v>12901</v>
      </c>
      <c r="B12587" s="152" t="n">
        <v>1.1835297719428</v>
      </c>
      <c r="C12587" s="152" t="n">
        <v>48.148871050853</v>
      </c>
      <c r="D12587" s="152" t="n">
        <v>1.25873834251359</v>
      </c>
      <c r="E12587" s="152" t="n">
        <v>48.1806106019356</v>
      </c>
    </row>
    <row r="12588" customFormat="false" ht="12.75" hidden="false" customHeight="false" outlineLevel="0" collapsed="false">
      <c r="A12588" s="151" t="s">
        <v>12902</v>
      </c>
      <c r="B12588" s="152" t="n">
        <v>6.19444628837594</v>
      </c>
      <c r="C12588" s="152" t="n">
        <v>48.9703293504639</v>
      </c>
      <c r="D12588" s="152" t="n">
        <v>6.25315248290979</v>
      </c>
      <c r="E12588" s="152" t="n">
        <v>49.0029049910763</v>
      </c>
    </row>
    <row r="12589" customFormat="false" ht="25.5" hidden="false" customHeight="false" outlineLevel="0" collapsed="false">
      <c r="A12589" s="151" t="s">
        <v>12903</v>
      </c>
      <c r="B12589" s="152" t="n">
        <v>2.01352985169501</v>
      </c>
      <c r="C12589" s="152" t="n">
        <v>49.4086535250002</v>
      </c>
      <c r="D12589" s="152" t="n">
        <v>2.057031369705</v>
      </c>
      <c r="E12589" s="152" t="n">
        <v>49.4419006788024</v>
      </c>
    </row>
    <row r="12590" customFormat="false" ht="25.5" hidden="false" customHeight="false" outlineLevel="0" collapsed="false">
      <c r="A12590" s="151" t="s">
        <v>12904</v>
      </c>
      <c r="B12590" s="152" t="n">
        <v>3.0520682555546</v>
      </c>
      <c r="C12590" s="152" t="n">
        <v>49.6898842738497</v>
      </c>
      <c r="D12590" s="152" t="n">
        <v>3.08477188988532</v>
      </c>
      <c r="E12590" s="152" t="n">
        <v>49.7138811796214</v>
      </c>
    </row>
    <row r="12591" customFormat="false" ht="25.5" hidden="false" customHeight="false" outlineLevel="0" collapsed="false">
      <c r="A12591" s="151" t="s">
        <v>12905</v>
      </c>
      <c r="B12591" s="152" t="n">
        <v>6.39857000694398</v>
      </c>
      <c r="C12591" s="152" t="n">
        <v>48.1782494943526</v>
      </c>
      <c r="D12591" s="152" t="n">
        <v>6.45249844762663</v>
      </c>
      <c r="E12591" s="152" t="n">
        <v>48.2187805703674</v>
      </c>
    </row>
    <row r="12592" customFormat="false" ht="38.25" hidden="false" customHeight="false" outlineLevel="0" collapsed="false">
      <c r="A12592" s="151" t="s">
        <v>12906</v>
      </c>
      <c r="B12592" s="152" t="n">
        <v>7.0796579366112</v>
      </c>
      <c r="C12592" s="152" t="n">
        <v>47.862164452257</v>
      </c>
      <c r="D12592" s="152" t="n">
        <v>7.13247547075197</v>
      </c>
      <c r="E12592" s="152" t="n">
        <v>47.8990191919207</v>
      </c>
    </row>
    <row r="12593" customFormat="false" ht="25.5" hidden="false" customHeight="false" outlineLevel="0" collapsed="false">
      <c r="A12593" s="151" t="s">
        <v>12907</v>
      </c>
      <c r="B12593" s="152" t="n">
        <v>0.834499622137518</v>
      </c>
      <c r="C12593" s="152" t="n">
        <v>44.0921600959282</v>
      </c>
      <c r="D12593" s="152" t="n">
        <v>0.879456537717402</v>
      </c>
      <c r="E12593" s="152" t="n">
        <v>44.1284171339639</v>
      </c>
    </row>
    <row r="12594" customFormat="false" ht="25.5" hidden="false" customHeight="false" outlineLevel="0" collapsed="false">
      <c r="A12594" s="151" t="s">
        <v>12908</v>
      </c>
      <c r="B12594" s="152" t="n">
        <v>2.53034310152667</v>
      </c>
      <c r="C12594" s="152" t="n">
        <v>44.5577795346579</v>
      </c>
      <c r="D12594" s="152" t="n">
        <v>2.6540830049321</v>
      </c>
      <c r="E12594" s="152" t="n">
        <v>44.63681551757</v>
      </c>
    </row>
    <row r="12595" customFormat="false" ht="25.5" hidden="false" customHeight="false" outlineLevel="0" collapsed="false">
      <c r="A12595" s="151" t="s">
        <v>12909</v>
      </c>
      <c r="B12595" s="152" t="n">
        <v>-1.53186035713269</v>
      </c>
      <c r="C12595" s="152" t="n">
        <v>49.4212470397782</v>
      </c>
      <c r="D12595" s="152" t="n">
        <v>-1.49597232304929</v>
      </c>
      <c r="E12595" s="152" t="n">
        <v>49.4593669517308</v>
      </c>
    </row>
    <row r="12596" customFormat="false" ht="25.5" hidden="false" customHeight="false" outlineLevel="0" collapsed="false">
      <c r="A12596" s="151" t="s">
        <v>12910</v>
      </c>
      <c r="B12596" s="152" t="n">
        <v>1.03183487304499</v>
      </c>
      <c r="C12596" s="152" t="n">
        <v>47.6334339142018</v>
      </c>
      <c r="D12596" s="152" t="n">
        <v>1.10419845520424</v>
      </c>
      <c r="E12596" s="152" t="n">
        <v>47.6692608050007</v>
      </c>
    </row>
    <row r="12597" customFormat="false" ht="25.5" hidden="false" customHeight="false" outlineLevel="0" collapsed="false">
      <c r="A12597" s="151" t="s">
        <v>12911</v>
      </c>
      <c r="B12597" s="152" t="n">
        <v>6.42958025599886</v>
      </c>
      <c r="C12597" s="152" t="n">
        <v>49.2158192987005</v>
      </c>
      <c r="D12597" s="152" t="n">
        <v>6.48760727205567</v>
      </c>
      <c r="E12597" s="152" t="n">
        <v>49.2577022367638</v>
      </c>
    </row>
    <row r="12598" customFormat="false" ht="25.5" hidden="false" customHeight="false" outlineLevel="0" collapsed="false">
      <c r="A12598" s="151" t="s">
        <v>12912</v>
      </c>
      <c r="B12598" s="152" t="n">
        <v>-2.53965907559155</v>
      </c>
      <c r="C12598" s="152" t="n">
        <v>48.1531364515304</v>
      </c>
      <c r="D12598" s="152" t="n">
        <v>-2.44987869286279</v>
      </c>
      <c r="E12598" s="152" t="n">
        <v>48.2131825826128</v>
      </c>
    </row>
    <row r="12599" customFormat="false" ht="25.5" hidden="false" customHeight="false" outlineLevel="0" collapsed="false">
      <c r="A12599" s="151" t="s">
        <v>12913</v>
      </c>
      <c r="B12599" s="152" t="n">
        <v>-0.217493224657166</v>
      </c>
      <c r="C12599" s="152" t="n">
        <v>43.2343101898468</v>
      </c>
      <c r="D12599" s="152" t="n">
        <v>-0.180596382693779</v>
      </c>
      <c r="E12599" s="152" t="n">
        <v>43.257349295573</v>
      </c>
    </row>
    <row r="12600" customFormat="false" ht="38.25" hidden="false" customHeight="false" outlineLevel="0" collapsed="false">
      <c r="A12600" s="151" t="s">
        <v>12914</v>
      </c>
      <c r="B12600" s="152" t="n">
        <v>2.08222993239685</v>
      </c>
      <c r="C12600" s="152" t="n">
        <v>48.6518198277972</v>
      </c>
      <c r="D12600" s="152" t="n">
        <v>2.1401450489561</v>
      </c>
      <c r="E12600" s="152" t="n">
        <v>48.698869953021</v>
      </c>
    </row>
    <row r="12601" customFormat="false" ht="38.25" hidden="false" customHeight="false" outlineLevel="0" collapsed="false">
      <c r="A12601" s="151" t="s">
        <v>12915</v>
      </c>
      <c r="B12601" s="152" t="n">
        <v>2.12040334083496</v>
      </c>
      <c r="C12601" s="152" t="n">
        <v>48.6592761301656</v>
      </c>
      <c r="D12601" s="152" t="n">
        <v>2.16367808020649</v>
      </c>
      <c r="E12601" s="152" t="n">
        <v>48.6863678249326</v>
      </c>
    </row>
    <row r="12602" customFormat="false" ht="25.5" hidden="false" customHeight="false" outlineLevel="0" collapsed="false">
      <c r="A12602" s="151" t="s">
        <v>12916</v>
      </c>
      <c r="B12602" s="152" t="n">
        <v>2.78259790531598</v>
      </c>
      <c r="C12602" s="152" t="n">
        <v>50.1396378097545</v>
      </c>
      <c r="D12602" s="152" t="n">
        <v>2.81965434735172</v>
      </c>
      <c r="E12602" s="152" t="n">
        <v>50.1590104303053</v>
      </c>
    </row>
    <row r="12603" customFormat="false" ht="25.5" hidden="false" customHeight="false" outlineLevel="0" collapsed="false">
      <c r="A12603" s="151" t="s">
        <v>12917</v>
      </c>
      <c r="B12603" s="152" t="n">
        <v>2.63291787436713</v>
      </c>
      <c r="C12603" s="152" t="n">
        <v>50.1287456987447</v>
      </c>
      <c r="D12603" s="152" t="n">
        <v>2.6725508501085</v>
      </c>
      <c r="E12603" s="152" t="n">
        <v>50.1466665192361</v>
      </c>
    </row>
    <row r="12604" customFormat="false" ht="25.5" hidden="false" customHeight="false" outlineLevel="0" collapsed="false">
      <c r="A12604" s="151" t="s">
        <v>12918</v>
      </c>
      <c r="B12604" s="152" t="n">
        <v>1.57258086185423</v>
      </c>
      <c r="C12604" s="152" t="n">
        <v>49.054416279124</v>
      </c>
      <c r="D12604" s="152" t="n">
        <v>1.61408065071767</v>
      </c>
      <c r="E12604" s="152" t="n">
        <v>49.0854700325034</v>
      </c>
    </row>
    <row r="12605" customFormat="false" ht="25.5" hidden="false" customHeight="false" outlineLevel="0" collapsed="false">
      <c r="A12605" s="151" t="s">
        <v>12919</v>
      </c>
      <c r="B12605" s="152" t="n">
        <v>3.66591998285341</v>
      </c>
      <c r="C12605" s="152" t="n">
        <v>50.2424113540083</v>
      </c>
      <c r="D12605" s="152" t="n">
        <v>3.75126762387579</v>
      </c>
      <c r="E12605" s="152" t="n">
        <v>50.2857060074604</v>
      </c>
    </row>
    <row r="12606" customFormat="false" ht="25.5" hidden="false" customHeight="false" outlineLevel="0" collapsed="false">
      <c r="A12606" s="151" t="s">
        <v>12920</v>
      </c>
      <c r="B12606" s="152" t="n">
        <v>-3.07870207446164</v>
      </c>
      <c r="C12606" s="152" t="n">
        <v>48.6146949464828</v>
      </c>
      <c r="D12606" s="152" t="n">
        <v>-3.01457935320939</v>
      </c>
      <c r="E12606" s="152" t="n">
        <v>48.6571289575074</v>
      </c>
    </row>
    <row r="12607" customFormat="false" ht="25.5" hidden="false" customHeight="false" outlineLevel="0" collapsed="false">
      <c r="A12607" s="151" t="s">
        <v>12921</v>
      </c>
      <c r="B12607" s="152" t="n">
        <v>7.11580586427005</v>
      </c>
      <c r="C12607" s="152" t="n">
        <v>47.6297513503832</v>
      </c>
      <c r="D12607" s="152" t="n">
        <v>7.14909052131196</v>
      </c>
      <c r="E12607" s="152" t="n">
        <v>47.6542845378343</v>
      </c>
    </row>
    <row r="12608" customFormat="false" ht="25.5" hidden="false" customHeight="false" outlineLevel="0" collapsed="false">
      <c r="A12608" s="151" t="s">
        <v>12922</v>
      </c>
      <c r="B12608" s="152" t="n">
        <v>1.91728798461119</v>
      </c>
      <c r="C12608" s="152" t="n">
        <v>48.3085315373317</v>
      </c>
      <c r="D12608" s="152" t="n">
        <v>1.98889977638051</v>
      </c>
      <c r="E12608" s="152" t="n">
        <v>48.3828675156963</v>
      </c>
    </row>
    <row r="12609" customFormat="false" ht="25.5" hidden="false" customHeight="false" outlineLevel="0" collapsed="false">
      <c r="A12609" s="151" t="s">
        <v>12923</v>
      </c>
      <c r="B12609" s="152" t="n">
        <v>0.338412106570144</v>
      </c>
      <c r="C12609" s="152" t="n">
        <v>49.5385297615263</v>
      </c>
      <c r="D12609" s="152" t="n">
        <v>0.383674864443524</v>
      </c>
      <c r="E12609" s="152" t="n">
        <v>49.5676430475247</v>
      </c>
    </row>
    <row r="12610" customFormat="false" ht="25.5" hidden="false" customHeight="false" outlineLevel="0" collapsed="false">
      <c r="A12610" s="151" t="s">
        <v>12924</v>
      </c>
      <c r="B12610" s="152" t="n">
        <v>4.42442216435948</v>
      </c>
      <c r="C12610" s="152" t="n">
        <v>47.936870588878</v>
      </c>
      <c r="D12610" s="152" t="n">
        <v>4.55244305471289</v>
      </c>
      <c r="E12610" s="152" t="n">
        <v>47.9695559254049</v>
      </c>
    </row>
    <row r="12611" customFormat="false" ht="25.5" hidden="false" customHeight="false" outlineLevel="0" collapsed="false">
      <c r="A12611" s="151" t="s">
        <v>12925</v>
      </c>
      <c r="B12611" s="152" t="n">
        <v>4.14504591508479</v>
      </c>
      <c r="C12611" s="152" t="n">
        <v>49.4964937756715</v>
      </c>
      <c r="D12611" s="152" t="n">
        <v>4.19640430888997</v>
      </c>
      <c r="E12611" s="152" t="n">
        <v>49.5284972681375</v>
      </c>
    </row>
    <row r="12612" customFormat="false" ht="25.5" hidden="false" customHeight="false" outlineLevel="0" collapsed="false">
      <c r="A12612" s="151" t="s">
        <v>12926</v>
      </c>
      <c r="B12612" s="152" t="n">
        <v>5.95569518583021</v>
      </c>
      <c r="C12612" s="152" t="n">
        <v>45.3185324185951</v>
      </c>
      <c r="D12612" s="152" t="n">
        <v>6.02129439811588</v>
      </c>
      <c r="E12612" s="152" t="n">
        <v>45.3542779228064</v>
      </c>
    </row>
    <row r="12613" customFormat="false" ht="25.5" hidden="false" customHeight="false" outlineLevel="0" collapsed="false">
      <c r="A12613" s="151" t="s">
        <v>12927</v>
      </c>
      <c r="B12613" s="152" t="n">
        <v>5.54657724882945</v>
      </c>
      <c r="C12613" s="152" t="n">
        <v>48.2214455195913</v>
      </c>
      <c r="D12613" s="152" t="n">
        <v>5.64226801586996</v>
      </c>
      <c r="E12613" s="152" t="n">
        <v>48.264141428619</v>
      </c>
    </row>
    <row r="12614" customFormat="false" ht="25.5" hidden="false" customHeight="false" outlineLevel="0" collapsed="false">
      <c r="A12614" s="151" t="s">
        <v>12928</v>
      </c>
      <c r="B12614" s="152" t="n">
        <v>2.95485057032154</v>
      </c>
      <c r="C12614" s="152" t="n">
        <v>50.5251219619772</v>
      </c>
      <c r="D12614" s="152" t="n">
        <v>3.00817821619063</v>
      </c>
      <c r="E12614" s="152" t="n">
        <v>50.5694400730432</v>
      </c>
    </row>
    <row r="12615" customFormat="false" ht="51" hidden="false" customHeight="false" outlineLevel="0" collapsed="false">
      <c r="A12615" s="151" t="s">
        <v>12929</v>
      </c>
      <c r="B12615" s="152" t="n">
        <v>6.36662426842527</v>
      </c>
      <c r="C12615" s="152" t="n">
        <v>47.454650731034</v>
      </c>
      <c r="D12615" s="152" t="n">
        <v>6.39958001134843</v>
      </c>
      <c r="E12615" s="152" t="n">
        <v>47.4784482635742</v>
      </c>
    </row>
    <row r="12616" customFormat="false" ht="51" hidden="false" customHeight="false" outlineLevel="0" collapsed="false">
      <c r="A12616" s="151" t="s">
        <v>12930</v>
      </c>
      <c r="B12616" s="152" t="n">
        <v>6.42483705127187</v>
      </c>
      <c r="C12616" s="152" t="n">
        <v>47.4128890760878</v>
      </c>
      <c r="D12616" s="152" t="n">
        <v>6.49713189303708</v>
      </c>
      <c r="E12616" s="152" t="n">
        <v>47.4737700187976</v>
      </c>
    </row>
    <row r="12617" customFormat="false" ht="25.5" hidden="false" customHeight="false" outlineLevel="0" collapsed="false">
      <c r="A12617" s="151" t="s">
        <v>12931</v>
      </c>
      <c r="B12617" s="152" t="n">
        <v>-0.179862894474652</v>
      </c>
      <c r="C12617" s="152" t="n">
        <v>45.6549992614519</v>
      </c>
      <c r="D12617" s="152" t="n">
        <v>-0.123961728591205</v>
      </c>
      <c r="E12617" s="152" t="n">
        <v>45.6793289428462</v>
      </c>
    </row>
    <row r="12618" customFormat="false" ht="38.25" hidden="false" customHeight="false" outlineLevel="0" collapsed="false">
      <c r="A12618" s="151" t="s">
        <v>12932</v>
      </c>
      <c r="B12618" s="152" t="n">
        <v>5.72413842289303</v>
      </c>
      <c r="C12618" s="152" t="n">
        <v>49.2277013504345</v>
      </c>
      <c r="D12618" s="152" t="n">
        <v>5.79586395207564</v>
      </c>
      <c r="E12618" s="152" t="n">
        <v>49.2608982016005</v>
      </c>
    </row>
    <row r="12619" customFormat="false" ht="51" hidden="false" customHeight="false" outlineLevel="0" collapsed="false">
      <c r="A12619" s="151" t="s">
        <v>12933</v>
      </c>
      <c r="B12619" s="152" t="n">
        <v>5.40019032207405</v>
      </c>
      <c r="C12619" s="152" t="n">
        <v>48.4541070507841</v>
      </c>
      <c r="D12619" s="152" t="n">
        <v>5.59648852425782</v>
      </c>
      <c r="E12619" s="152" t="n">
        <v>48.5303262243048</v>
      </c>
    </row>
    <row r="12620" customFormat="false" ht="25.5" hidden="false" customHeight="false" outlineLevel="0" collapsed="false">
      <c r="A12620" s="151" t="s">
        <v>12934</v>
      </c>
      <c r="B12620" s="152" t="n">
        <v>2.62705459924721</v>
      </c>
      <c r="C12620" s="152" t="n">
        <v>48.0332348430232</v>
      </c>
      <c r="D12620" s="152" t="n">
        <v>2.67166469863402</v>
      </c>
      <c r="E12620" s="152" t="n">
        <v>48.0697153537936</v>
      </c>
    </row>
    <row r="12621" customFormat="false" ht="25.5" hidden="false" customHeight="false" outlineLevel="0" collapsed="false">
      <c r="A12621" s="151" t="s">
        <v>12935</v>
      </c>
      <c r="B12621" s="152" t="n">
        <v>5.92769426610233</v>
      </c>
      <c r="C12621" s="152" t="n">
        <v>48.655956625195</v>
      </c>
      <c r="D12621" s="152" t="n">
        <v>6.03357943011375</v>
      </c>
      <c r="E12621" s="152" t="n">
        <v>48.7115711908292</v>
      </c>
    </row>
    <row r="12622" customFormat="false" ht="25.5" hidden="false" customHeight="false" outlineLevel="0" collapsed="false">
      <c r="A12622" s="151" t="s">
        <v>12936</v>
      </c>
      <c r="B12622" s="152" t="n">
        <v>2.9238246700112</v>
      </c>
      <c r="C12622" s="152" t="n">
        <v>49.2034691976012</v>
      </c>
      <c r="D12622" s="152" t="n">
        <v>2.97131477273663</v>
      </c>
      <c r="E12622" s="152" t="n">
        <v>49.2373160327157</v>
      </c>
    </row>
    <row r="12623" customFormat="false" ht="25.5" hidden="false" customHeight="false" outlineLevel="0" collapsed="false">
      <c r="A12623" s="151" t="s">
        <v>12937</v>
      </c>
      <c r="B12623" s="152" t="n">
        <v>6.85012681650021</v>
      </c>
      <c r="C12623" s="152" t="n">
        <v>48.6641130484208</v>
      </c>
      <c r="D12623" s="152" t="n">
        <v>6.96013445950679</v>
      </c>
      <c r="E12623" s="152" t="n">
        <v>48.7177972784635</v>
      </c>
    </row>
    <row r="12624" customFormat="false" ht="25.5" hidden="false" customHeight="false" outlineLevel="0" collapsed="false">
      <c r="A12624" s="151" t="s">
        <v>12938</v>
      </c>
      <c r="B12624" s="152" t="n">
        <v>6.75150909827724</v>
      </c>
      <c r="C12624" s="152" t="n">
        <v>48.5952968925478</v>
      </c>
      <c r="D12624" s="152" t="n">
        <v>6.78355227476769</v>
      </c>
      <c r="E12624" s="152" t="n">
        <v>48.6148059226355</v>
      </c>
    </row>
    <row r="12625" customFormat="false" ht="25.5" hidden="false" customHeight="false" outlineLevel="0" collapsed="false">
      <c r="A12625" s="151" t="s">
        <v>12939</v>
      </c>
      <c r="B12625" s="152" t="n">
        <v>0.18651960583323</v>
      </c>
      <c r="C12625" s="152" t="n">
        <v>43.8414719680743</v>
      </c>
      <c r="D12625" s="152" t="n">
        <v>0.309771784040012</v>
      </c>
      <c r="E12625" s="152" t="n">
        <v>43.9139146566101</v>
      </c>
    </row>
    <row r="12626" customFormat="false" ht="25.5" hidden="false" customHeight="false" outlineLevel="0" collapsed="false">
      <c r="A12626" s="151" t="s">
        <v>12940</v>
      </c>
      <c r="B12626" s="152" t="n">
        <v>2.41713779770519</v>
      </c>
      <c r="C12626" s="152" t="n">
        <v>48.9550828866034</v>
      </c>
      <c r="D12626" s="152" t="n">
        <v>2.5099297289507</v>
      </c>
      <c r="E12626" s="152" t="n">
        <v>49.0160919450082</v>
      </c>
    </row>
    <row r="12627" customFormat="false" ht="12.75" hidden="false" customHeight="false" outlineLevel="0" collapsed="false">
      <c r="A12627" s="151" t="s">
        <v>12941</v>
      </c>
      <c r="B12627" s="152" t="n">
        <v>0.199864369185136</v>
      </c>
      <c r="C12627" s="152" t="n">
        <v>43.2279683372756</v>
      </c>
      <c r="D12627" s="152" t="n">
        <v>0.221891723560509</v>
      </c>
      <c r="E12627" s="152" t="n">
        <v>43.238669857751</v>
      </c>
    </row>
    <row r="12628" customFormat="false" ht="25.5" hidden="false" customHeight="false" outlineLevel="0" collapsed="false">
      <c r="A12628" s="151" t="s">
        <v>12942</v>
      </c>
      <c r="B12628" s="152" t="n">
        <v>6.24485803189519</v>
      </c>
      <c r="C12628" s="152" t="n">
        <v>43.2752358372247</v>
      </c>
      <c r="D12628" s="152" t="n">
        <v>6.34945312311966</v>
      </c>
      <c r="E12628" s="152" t="n">
        <v>43.3545821133502</v>
      </c>
    </row>
    <row r="12629" customFormat="false" ht="25.5" hidden="false" customHeight="false" outlineLevel="0" collapsed="false">
      <c r="A12629" s="151" t="s">
        <v>12943</v>
      </c>
      <c r="B12629" s="152" t="n">
        <v>-1.4262388890077</v>
      </c>
      <c r="C12629" s="152" t="n">
        <v>49.2126593517452</v>
      </c>
      <c r="D12629" s="152" t="n">
        <v>-1.37844861721036</v>
      </c>
      <c r="E12629" s="152" t="n">
        <v>49.2493995460359</v>
      </c>
    </row>
    <row r="12630" customFormat="false" ht="51" hidden="false" customHeight="false" outlineLevel="0" collapsed="false">
      <c r="A12630" s="151" t="s">
        <v>12944</v>
      </c>
      <c r="B12630" s="152" t="n">
        <v>0.422558202522483</v>
      </c>
      <c r="C12630" s="152" t="n">
        <v>49.6403336887633</v>
      </c>
      <c r="D12630" s="152" t="n">
        <v>0.461778575891417</v>
      </c>
      <c r="E12630" s="152" t="n">
        <v>49.6643402523458</v>
      </c>
    </row>
    <row r="12631" customFormat="false" ht="51" hidden="false" customHeight="false" outlineLevel="0" collapsed="false">
      <c r="A12631" s="151" t="s">
        <v>12945</v>
      </c>
      <c r="B12631" s="152" t="n">
        <v>0.19265144918142</v>
      </c>
      <c r="C12631" s="152" t="n">
        <v>49.4507915167406</v>
      </c>
      <c r="D12631" s="152" t="n">
        <v>0.252518874507265</v>
      </c>
      <c r="E12631" s="152" t="n">
        <v>49.5254236775385</v>
      </c>
    </row>
    <row r="12632" customFormat="false" ht="25.5" hidden="false" customHeight="false" outlineLevel="0" collapsed="false">
      <c r="A12632" s="151" t="s">
        <v>12946</v>
      </c>
      <c r="B12632" s="152" t="n">
        <v>2.52347824238785</v>
      </c>
      <c r="C12632" s="152" t="n">
        <v>50.5460136915741</v>
      </c>
      <c r="D12632" s="152" t="n">
        <v>2.61496896856021</v>
      </c>
      <c r="E12632" s="152" t="n">
        <v>50.5849359341396</v>
      </c>
    </row>
    <row r="12633" customFormat="false" ht="25.5" hidden="false" customHeight="false" outlineLevel="0" collapsed="false">
      <c r="A12633" s="151" t="s">
        <v>12947</v>
      </c>
      <c r="B12633" s="152" t="n">
        <v>3.13720224768692</v>
      </c>
      <c r="C12633" s="152" t="n">
        <v>50.0479756428623</v>
      </c>
      <c r="D12633" s="152" t="n">
        <v>3.17787793431268</v>
      </c>
      <c r="E12633" s="152" t="n">
        <v>50.0719754435247</v>
      </c>
    </row>
    <row r="12634" customFormat="false" ht="25.5" hidden="false" customHeight="false" outlineLevel="0" collapsed="false">
      <c r="A12634" s="151" t="s">
        <v>12948</v>
      </c>
      <c r="B12634" s="152" t="n">
        <v>0.881563532268687</v>
      </c>
      <c r="C12634" s="152" t="n">
        <v>49.7540672919081</v>
      </c>
      <c r="D12634" s="152" t="n">
        <v>0.910806203678921</v>
      </c>
      <c r="E12634" s="152" t="n">
        <v>49.7706074997728</v>
      </c>
    </row>
    <row r="12635" customFormat="false" ht="25.5" hidden="false" customHeight="false" outlineLevel="0" collapsed="false">
      <c r="A12635" s="151" t="s">
        <v>12949</v>
      </c>
      <c r="B12635" s="152" t="n">
        <v>-1.51165410212733</v>
      </c>
      <c r="C12635" s="152" t="n">
        <v>49.6139797915324</v>
      </c>
      <c r="D12635" s="152" t="n">
        <v>-1.43554052142709</v>
      </c>
      <c r="E12635" s="152" t="n">
        <v>49.6549249786049</v>
      </c>
    </row>
    <row r="12636" customFormat="false" ht="38.25" hidden="false" customHeight="false" outlineLevel="0" collapsed="false">
      <c r="A12636" s="151" t="s">
        <v>12950</v>
      </c>
      <c r="B12636" s="152" t="n">
        <v>-0.207778458849735</v>
      </c>
      <c r="C12636" s="152" t="n">
        <v>49.245734843361</v>
      </c>
      <c r="D12636" s="152" t="n">
        <v>-0.16919260254311</v>
      </c>
      <c r="E12636" s="152" t="n">
        <v>49.2727045766481</v>
      </c>
    </row>
    <row r="12637" customFormat="false" ht="51" hidden="false" customHeight="false" outlineLevel="0" collapsed="false">
      <c r="A12637" s="151" t="s">
        <v>12951</v>
      </c>
      <c r="B12637" s="152" t="n">
        <v>0.195401449611974</v>
      </c>
      <c r="C12637" s="152" t="n">
        <v>49.6098243587316</v>
      </c>
      <c r="D12637" s="152" t="n">
        <v>0.234857886161747</v>
      </c>
      <c r="E12637" s="152" t="n">
        <v>49.6495167115958</v>
      </c>
    </row>
    <row r="12638" customFormat="false" ht="51" hidden="false" customHeight="false" outlineLevel="0" collapsed="false">
      <c r="A12638" s="151" t="s">
        <v>12952</v>
      </c>
      <c r="B12638" s="152" t="n">
        <v>0.214382299356194</v>
      </c>
      <c r="C12638" s="152" t="n">
        <v>49.3650972775337</v>
      </c>
      <c r="D12638" s="152" t="n">
        <v>0.263413336674316</v>
      </c>
      <c r="E12638" s="152" t="n">
        <v>49.401420834748</v>
      </c>
    </row>
    <row r="12639" customFormat="false" ht="38.25" hidden="false" customHeight="false" outlineLevel="0" collapsed="false">
      <c r="A12639" s="151" t="s">
        <v>12953</v>
      </c>
      <c r="B12639" s="152" t="n">
        <v>-0.0689334135981805</v>
      </c>
      <c r="C12639" s="152" t="n">
        <v>49.2687513187509</v>
      </c>
      <c r="D12639" s="152" t="n">
        <v>-0.00207856771891965</v>
      </c>
      <c r="E12639" s="152" t="n">
        <v>49.3148321342422</v>
      </c>
    </row>
    <row r="12640" customFormat="false" ht="38.25" hidden="false" customHeight="false" outlineLevel="0" collapsed="false">
      <c r="A12640" s="151" t="s">
        <v>12954</v>
      </c>
      <c r="B12640" s="152" t="n">
        <v>1.05849507469374</v>
      </c>
      <c r="C12640" s="152" t="n">
        <v>49.7426617202498</v>
      </c>
      <c r="D12640" s="152" t="n">
        <v>1.1225975735727</v>
      </c>
      <c r="E12640" s="152" t="n">
        <v>49.774897193227</v>
      </c>
    </row>
    <row r="12641" customFormat="false" ht="25.5" hidden="false" customHeight="false" outlineLevel="0" collapsed="false">
      <c r="A12641" s="151" t="s">
        <v>12955</v>
      </c>
      <c r="B12641" s="152" t="n">
        <v>6.26472535623063</v>
      </c>
      <c r="C12641" s="152" t="n">
        <v>47.2009254531566</v>
      </c>
      <c r="D12641" s="152" t="n">
        <v>6.33136578270039</v>
      </c>
      <c r="E12641" s="152" t="n">
        <v>47.250066429888</v>
      </c>
    </row>
    <row r="12642" customFormat="false" ht="51" hidden="false" customHeight="false" outlineLevel="0" collapsed="false">
      <c r="A12642" s="151" t="s">
        <v>12956</v>
      </c>
      <c r="B12642" s="152" t="n">
        <v>0.238706741004959</v>
      </c>
      <c r="C12642" s="152" t="n">
        <v>44.4284400898187</v>
      </c>
      <c r="D12642" s="152" t="n">
        <v>0.332448359647987</v>
      </c>
      <c r="E12642" s="152" t="n">
        <v>44.4900428498969</v>
      </c>
    </row>
    <row r="12643" customFormat="false" ht="25.5" hidden="false" customHeight="false" outlineLevel="0" collapsed="false">
      <c r="A12643" s="151" t="s">
        <v>12957</v>
      </c>
      <c r="B12643" s="152" t="n">
        <v>0.789645216041003</v>
      </c>
      <c r="C12643" s="152" t="n">
        <v>49.743884815398</v>
      </c>
      <c r="D12643" s="152" t="n">
        <v>0.828347518740766</v>
      </c>
      <c r="E12643" s="152" t="n">
        <v>49.7722146151422</v>
      </c>
    </row>
    <row r="12644" customFormat="false" ht="12.75" hidden="false" customHeight="false" outlineLevel="0" collapsed="false">
      <c r="A12644" s="151" t="s">
        <v>12958</v>
      </c>
      <c r="B12644" s="152" t="n">
        <v>-0.948338818438967</v>
      </c>
      <c r="C12644" s="152" t="n">
        <v>43.715198600401</v>
      </c>
      <c r="D12644" s="152" t="n">
        <v>-0.888493603075482</v>
      </c>
      <c r="E12644" s="152" t="n">
        <v>43.7471898391058</v>
      </c>
    </row>
    <row r="12645" customFormat="false" ht="25.5" hidden="false" customHeight="false" outlineLevel="0" collapsed="false">
      <c r="A12645" s="151" t="s">
        <v>12959</v>
      </c>
      <c r="B12645" s="152" t="n">
        <v>7.42200594518546</v>
      </c>
      <c r="C12645" s="152" t="n">
        <v>43.7749087272034</v>
      </c>
      <c r="D12645" s="152" t="n">
        <v>7.47445259752068</v>
      </c>
      <c r="E12645" s="152" t="n">
        <v>43.7980002235508</v>
      </c>
    </row>
    <row r="12646" customFormat="false" ht="12.75" hidden="false" customHeight="false" outlineLevel="0" collapsed="false">
      <c r="A12646" s="151" t="s">
        <v>12960</v>
      </c>
      <c r="B12646" s="152" t="n">
        <v>5.66723089675823</v>
      </c>
      <c r="C12646" s="152" t="n">
        <v>49.5213515626485</v>
      </c>
      <c r="D12646" s="152" t="n">
        <v>5.70182018546125</v>
      </c>
      <c r="E12646" s="152" t="n">
        <v>49.5483775224206</v>
      </c>
    </row>
    <row r="12647" customFormat="false" ht="25.5" hidden="false" customHeight="false" outlineLevel="0" collapsed="false">
      <c r="A12647" s="151" t="s">
        <v>12961</v>
      </c>
      <c r="B12647" s="152" t="n">
        <v>5.15524604049582</v>
      </c>
      <c r="C12647" s="152" t="n">
        <v>43.8609554459923</v>
      </c>
      <c r="D12647" s="152" t="n">
        <v>5.25159460199989</v>
      </c>
      <c r="E12647" s="152" t="n">
        <v>43.9525554322507</v>
      </c>
    </row>
    <row r="12648" customFormat="false" ht="25.5" hidden="false" customHeight="false" outlineLevel="0" collapsed="false">
      <c r="A12648" s="151" t="s">
        <v>12962</v>
      </c>
      <c r="B12648" s="152" t="n">
        <v>2.03288284432434</v>
      </c>
      <c r="C12648" s="152" t="n">
        <v>50.0770296056323</v>
      </c>
      <c r="D12648" s="152" t="n">
        <v>2.08024261897816</v>
      </c>
      <c r="E12648" s="152" t="n">
        <v>50.1064468904002</v>
      </c>
    </row>
    <row r="12649" customFormat="false" ht="25.5" hidden="false" customHeight="false" outlineLevel="0" collapsed="false">
      <c r="A12649" s="151" t="s">
        <v>12963</v>
      </c>
      <c r="B12649" s="152" t="n">
        <v>-1.35427979055383</v>
      </c>
      <c r="C12649" s="152" t="n">
        <v>47.0803496307978</v>
      </c>
      <c r="D12649" s="152" t="n">
        <v>-1.27158410326849</v>
      </c>
      <c r="E12649" s="152" t="n">
        <v>47.125885756799</v>
      </c>
    </row>
    <row r="12650" customFormat="false" ht="25.5" hidden="false" customHeight="false" outlineLevel="0" collapsed="false">
      <c r="A12650" s="151" t="s">
        <v>12964</v>
      </c>
      <c r="B12650" s="152" t="n">
        <v>-1.43691604133499</v>
      </c>
      <c r="C12650" s="152" t="n">
        <v>49.2341087162332</v>
      </c>
      <c r="D12650" s="152" t="n">
        <v>-1.34239915255333</v>
      </c>
      <c r="E12650" s="152" t="n">
        <v>49.2954982468645</v>
      </c>
    </row>
    <row r="12651" customFormat="false" ht="25.5" hidden="false" customHeight="false" outlineLevel="0" collapsed="false">
      <c r="A12651" s="151" t="s">
        <v>12965</v>
      </c>
      <c r="B12651" s="152" t="n">
        <v>2.16396203063378</v>
      </c>
      <c r="C12651" s="152" t="n">
        <v>50.0921238278556</v>
      </c>
      <c r="D12651" s="152" t="n">
        <v>2.2002920633518</v>
      </c>
      <c r="E12651" s="152" t="n">
        <v>50.1190537315345</v>
      </c>
    </row>
    <row r="12652" customFormat="false" ht="25.5" hidden="false" customHeight="false" outlineLevel="0" collapsed="false">
      <c r="A12652" s="151" t="s">
        <v>12966</v>
      </c>
      <c r="B12652" s="152" t="n">
        <v>6.26267248843404</v>
      </c>
      <c r="C12652" s="152" t="n">
        <v>48.1791349568355</v>
      </c>
      <c r="D12652" s="152" t="n">
        <v>6.32712923271883</v>
      </c>
      <c r="E12652" s="152" t="n">
        <v>48.1992009312124</v>
      </c>
    </row>
    <row r="12653" customFormat="false" ht="25.5" hidden="false" customHeight="false" outlineLevel="0" collapsed="false">
      <c r="A12653" s="151" t="s">
        <v>12967</v>
      </c>
      <c r="B12653" s="152" t="n">
        <v>-0.202549788209338</v>
      </c>
      <c r="C12653" s="152" t="n">
        <v>44.6422087407211</v>
      </c>
      <c r="D12653" s="152" t="n">
        <v>-0.163998992679396</v>
      </c>
      <c r="E12653" s="152" t="n">
        <v>44.6849789364988</v>
      </c>
    </row>
    <row r="12654" customFormat="false" ht="25.5" hidden="false" customHeight="false" outlineLevel="0" collapsed="false">
      <c r="A12654" s="151" t="s">
        <v>12968</v>
      </c>
      <c r="B12654" s="152" t="n">
        <v>3.57517762052571</v>
      </c>
      <c r="C12654" s="152" t="n">
        <v>43.8532592183792</v>
      </c>
      <c r="D12654" s="152" t="n">
        <v>3.67000012264066</v>
      </c>
      <c r="E12654" s="152" t="n">
        <v>43.9164220938381</v>
      </c>
    </row>
    <row r="12655" customFormat="false" ht="12.75" hidden="false" customHeight="false" outlineLevel="0" collapsed="false">
      <c r="A12655" s="151" t="s">
        <v>12969</v>
      </c>
      <c r="B12655" s="152" t="n">
        <v>0.952521614935341</v>
      </c>
      <c r="C12655" s="152" t="n">
        <v>45.7131317469348</v>
      </c>
      <c r="D12655" s="152" t="n">
        <v>1.03471535201769</v>
      </c>
      <c r="E12655" s="152" t="n">
        <v>45.7596913621051</v>
      </c>
    </row>
    <row r="12656" customFormat="false" ht="25.5" hidden="false" customHeight="false" outlineLevel="0" collapsed="false">
      <c r="A12656" s="151" t="s">
        <v>12970</v>
      </c>
      <c r="B12656" s="152" t="n">
        <v>4.92440109892313</v>
      </c>
      <c r="C12656" s="152" t="n">
        <v>46.4029325933452</v>
      </c>
      <c r="D12656" s="152" t="n">
        <v>4.97677960318097</v>
      </c>
      <c r="E12656" s="152" t="n">
        <v>46.429813944927</v>
      </c>
    </row>
    <row r="12657" customFormat="false" ht="25.5" hidden="false" customHeight="false" outlineLevel="0" collapsed="false">
      <c r="A12657" s="151" t="s">
        <v>12971</v>
      </c>
      <c r="B12657" s="152" t="n">
        <v>-0.838731245466294</v>
      </c>
      <c r="C12657" s="152" t="n">
        <v>48.3978275925456</v>
      </c>
      <c r="D12657" s="152" t="n">
        <v>-0.754653074976776</v>
      </c>
      <c r="E12657" s="152" t="n">
        <v>48.4433839721995</v>
      </c>
    </row>
    <row r="12658" customFormat="false" ht="25.5" hidden="false" customHeight="false" outlineLevel="0" collapsed="false">
      <c r="A12658" s="151" t="s">
        <v>12972</v>
      </c>
      <c r="B12658" s="152" t="n">
        <v>1.97909105325659</v>
      </c>
      <c r="C12658" s="152" t="n">
        <v>44.7557963322306</v>
      </c>
      <c r="D12658" s="152" t="n">
        <v>2.08710289694614</v>
      </c>
      <c r="E12658" s="152" t="n">
        <v>44.8300280053184</v>
      </c>
    </row>
    <row r="12659" customFormat="false" ht="12.75" hidden="false" customHeight="false" outlineLevel="0" collapsed="false">
      <c r="A12659" s="151" t="s">
        <v>12973</v>
      </c>
      <c r="B12659" s="152" t="n">
        <v>5.94992377469051</v>
      </c>
      <c r="C12659" s="152" t="n">
        <v>49.0361421363193</v>
      </c>
      <c r="D12659" s="152" t="n">
        <v>6.03347728846299</v>
      </c>
      <c r="E12659" s="152" t="n">
        <v>49.0836932010265</v>
      </c>
    </row>
    <row r="12660" customFormat="false" ht="12.75" hidden="false" customHeight="false" outlineLevel="0" collapsed="false">
      <c r="A12660" s="151" t="s">
        <v>12974</v>
      </c>
      <c r="B12660" s="152" t="n">
        <v>-61.4646077272167</v>
      </c>
      <c r="C12660" s="152" t="n">
        <v>16.1626088430665</v>
      </c>
      <c r="D12660" s="152" t="n">
        <v>-61.4683371904081</v>
      </c>
      <c r="E12660" s="152" t="n">
        <v>16.2806382807088</v>
      </c>
    </row>
    <row r="12661" customFormat="false" ht="25.5" hidden="false" customHeight="false" outlineLevel="0" collapsed="false">
      <c r="A12661" s="151" t="s">
        <v>12975</v>
      </c>
      <c r="B12661" s="152" t="n">
        <v>2.57079807055383</v>
      </c>
      <c r="C12661" s="152" t="n">
        <v>50.500672387188</v>
      </c>
      <c r="D12661" s="152" t="n">
        <v>2.60251577392465</v>
      </c>
      <c r="E12661" s="152" t="n">
        <v>50.5161556245153</v>
      </c>
    </row>
    <row r="12662" customFormat="false" ht="12.75" hidden="false" customHeight="false" outlineLevel="0" collapsed="false">
      <c r="A12662" s="151" t="s">
        <v>12976</v>
      </c>
      <c r="B12662" s="152" t="n">
        <v>-1.49851426184796</v>
      </c>
      <c r="C12662" s="152" t="n">
        <v>48.2239587141123</v>
      </c>
      <c r="D12662" s="152" t="n">
        <v>-1.42332985362241</v>
      </c>
      <c r="E12662" s="152" t="n">
        <v>48.2749249324173</v>
      </c>
    </row>
    <row r="12663" customFormat="false" ht="25.5" hidden="false" customHeight="false" outlineLevel="0" collapsed="false">
      <c r="A12663" s="151" t="s">
        <v>12977</v>
      </c>
      <c r="B12663" s="152" t="n">
        <v>6.94522021704355</v>
      </c>
      <c r="C12663" s="152" t="n">
        <v>48.7751636445194</v>
      </c>
      <c r="D12663" s="152" t="n">
        <v>7.01663605559664</v>
      </c>
      <c r="E12663" s="152" t="n">
        <v>48.807117012065</v>
      </c>
    </row>
    <row r="12664" customFormat="false" ht="38.25" hidden="false" customHeight="false" outlineLevel="0" collapsed="false">
      <c r="A12664" s="151" t="s">
        <v>12978</v>
      </c>
      <c r="B12664" s="152" t="n">
        <v>-0.913389881218281</v>
      </c>
      <c r="C12664" s="152" t="n">
        <v>43.1696820240805</v>
      </c>
      <c r="D12664" s="152" t="n">
        <v>-0.855936016948074</v>
      </c>
      <c r="E12664" s="152" t="n">
        <v>43.2120243472243</v>
      </c>
    </row>
    <row r="12665" customFormat="false" ht="25.5" hidden="false" customHeight="false" outlineLevel="0" collapsed="false">
      <c r="A12665" s="151" t="s">
        <v>12979</v>
      </c>
      <c r="B12665" s="152" t="n">
        <v>7.34786210376863</v>
      </c>
      <c r="C12665" s="152" t="n">
        <v>48.7079065851079</v>
      </c>
      <c r="D12665" s="152" t="n">
        <v>7.36761917298015</v>
      </c>
      <c r="E12665" s="152" t="n">
        <v>48.7271287592612</v>
      </c>
    </row>
    <row r="12666" customFormat="false" ht="25.5" hidden="false" customHeight="false" outlineLevel="0" collapsed="false">
      <c r="A12666" s="151" t="s">
        <v>12980</v>
      </c>
      <c r="B12666" s="152" t="n">
        <v>7.45690413644811</v>
      </c>
      <c r="C12666" s="152" t="n">
        <v>48.763869166285</v>
      </c>
      <c r="D12666" s="152" t="n">
        <v>7.50503780518021</v>
      </c>
      <c r="E12666" s="152" t="n">
        <v>48.7843566816641</v>
      </c>
    </row>
    <row r="12667" customFormat="false" ht="25.5" hidden="false" customHeight="false" outlineLevel="0" collapsed="false">
      <c r="A12667" s="151" t="s">
        <v>12981</v>
      </c>
      <c r="B12667" s="152" t="n">
        <v>3.27218219097155</v>
      </c>
      <c r="C12667" s="152" t="n">
        <v>48.4497717505892</v>
      </c>
      <c r="D12667" s="152" t="n">
        <v>3.32215466523771</v>
      </c>
      <c r="E12667" s="152" t="n">
        <v>48.5017363337647</v>
      </c>
    </row>
    <row r="12668" customFormat="false" ht="25.5" hidden="false" customHeight="false" outlineLevel="0" collapsed="false">
      <c r="A12668" s="151" t="s">
        <v>12982</v>
      </c>
      <c r="B12668" s="152" t="n">
        <v>-0.172699613553804</v>
      </c>
      <c r="C12668" s="152" t="n">
        <v>44.2925600181245</v>
      </c>
      <c r="D12668" s="152" t="n">
        <v>-0.0782367020251802</v>
      </c>
      <c r="E12668" s="152" t="n">
        <v>44.3438876751506</v>
      </c>
    </row>
    <row r="12669" customFormat="false" ht="25.5" hidden="false" customHeight="false" outlineLevel="0" collapsed="false">
      <c r="A12669" s="151" t="s">
        <v>12983</v>
      </c>
      <c r="B12669" s="152" t="n">
        <v>-3.21308674182601</v>
      </c>
      <c r="C12669" s="152" t="n">
        <v>48.2179780150307</v>
      </c>
      <c r="D12669" s="152" t="n">
        <v>-3.17670372879538</v>
      </c>
      <c r="E12669" s="152" t="n">
        <v>48.25422309541</v>
      </c>
    </row>
    <row r="12670" customFormat="false" ht="25.5" hidden="false" customHeight="false" outlineLevel="0" collapsed="false">
      <c r="A12670" s="151" t="s">
        <v>12984</v>
      </c>
      <c r="B12670" s="152" t="n">
        <v>0.356178313226696</v>
      </c>
      <c r="C12670" s="152" t="n">
        <v>42.8379807304847</v>
      </c>
      <c r="D12670" s="152" t="n">
        <v>0.390439831694623</v>
      </c>
      <c r="E12670" s="152" t="n">
        <v>42.8737416881693</v>
      </c>
    </row>
    <row r="12671" customFormat="false" ht="51" hidden="false" customHeight="false" outlineLevel="0" collapsed="false">
      <c r="A12671" s="151" t="s">
        <v>12985</v>
      </c>
      <c r="B12671" s="152" t="n">
        <v>0.455121982120588</v>
      </c>
      <c r="C12671" s="152" t="n">
        <v>42.7593636319909</v>
      </c>
      <c r="D12671" s="152" t="n">
        <v>0.501906599379382</v>
      </c>
      <c r="E12671" s="152" t="n">
        <v>42.8015128892317</v>
      </c>
    </row>
    <row r="12672" customFormat="false" ht="51" hidden="false" customHeight="false" outlineLevel="0" collapsed="false">
      <c r="A12672" s="151" t="s">
        <v>12986</v>
      </c>
      <c r="B12672" s="152" t="n">
        <v>0.609436997312957</v>
      </c>
      <c r="C12672" s="152" t="n">
        <v>42.8342035415003</v>
      </c>
      <c r="D12672" s="152" t="n">
        <v>0.678911046621933</v>
      </c>
      <c r="E12672" s="152" t="n">
        <v>42.8663534329474</v>
      </c>
    </row>
    <row r="12673" customFormat="false" ht="25.5" hidden="false" customHeight="false" outlineLevel="0" collapsed="false">
      <c r="A12673" s="151" t="s">
        <v>12987</v>
      </c>
      <c r="B12673" s="152" t="n">
        <v>-1.34366521750488</v>
      </c>
      <c r="C12673" s="152" t="n">
        <v>49.6759787031706</v>
      </c>
      <c r="D12673" s="152" t="n">
        <v>-1.30030806409914</v>
      </c>
      <c r="E12673" s="152" t="n">
        <v>49.6995405797329</v>
      </c>
    </row>
    <row r="12674" customFormat="false" ht="25.5" hidden="false" customHeight="false" outlineLevel="0" collapsed="false">
      <c r="A12674" s="151" t="s">
        <v>12988</v>
      </c>
      <c r="B12674" s="152" t="n">
        <v>1.27618401669608</v>
      </c>
      <c r="C12674" s="152" t="n">
        <v>49.9109327063966</v>
      </c>
      <c r="D12674" s="152" t="n">
        <v>1.31560337618131</v>
      </c>
      <c r="E12674" s="152" t="n">
        <v>49.9377574529245</v>
      </c>
    </row>
    <row r="12675" customFormat="false" ht="25.5" hidden="false" customHeight="false" outlineLevel="0" collapsed="false">
      <c r="A12675" s="151" t="s">
        <v>12989</v>
      </c>
      <c r="B12675" s="152" t="n">
        <v>4.38858842654738</v>
      </c>
      <c r="C12675" s="152" t="n">
        <v>44.1794469114309</v>
      </c>
      <c r="D12675" s="152" t="n">
        <v>4.48552255410556</v>
      </c>
      <c r="E12675" s="152" t="n">
        <v>44.2411406381771</v>
      </c>
    </row>
    <row r="12676" customFormat="false" ht="51" hidden="false" customHeight="false" outlineLevel="0" collapsed="false">
      <c r="A12676" s="151" t="s">
        <v>12990</v>
      </c>
      <c r="B12676" s="152" t="n">
        <v>3.82612027575437</v>
      </c>
      <c r="C12676" s="152" t="n">
        <v>49.480510856902</v>
      </c>
      <c r="D12676" s="152" t="n">
        <v>3.88683919055839</v>
      </c>
      <c r="E12676" s="152" t="n">
        <v>49.5049096538153</v>
      </c>
    </row>
    <row r="12677" customFormat="false" ht="51" hidden="false" customHeight="false" outlineLevel="0" collapsed="false">
      <c r="A12677" s="151" t="s">
        <v>12991</v>
      </c>
      <c r="B12677" s="152" t="n">
        <v>3.8286724721665</v>
      </c>
      <c r="C12677" s="152" t="n">
        <v>49.6547431948731</v>
      </c>
      <c r="D12677" s="152" t="n">
        <v>3.87835910282561</v>
      </c>
      <c r="E12677" s="152" t="n">
        <v>49.7047715016873</v>
      </c>
    </row>
    <row r="12678" customFormat="false" ht="25.5" hidden="false" customHeight="false" outlineLevel="0" collapsed="false">
      <c r="A12678" s="151" t="s">
        <v>12992</v>
      </c>
      <c r="B12678" s="152" t="n">
        <v>-3.06094138958975</v>
      </c>
      <c r="C12678" s="152" t="n">
        <v>48.573165904644</v>
      </c>
      <c r="D12678" s="152" t="n">
        <v>-2.98928302530863</v>
      </c>
      <c r="E12678" s="152" t="n">
        <v>48.6391862882351</v>
      </c>
    </row>
    <row r="12679" customFormat="false" ht="25.5" hidden="false" customHeight="false" outlineLevel="0" collapsed="false">
      <c r="A12679" s="151" t="s">
        <v>12993</v>
      </c>
      <c r="B12679" s="152" t="n">
        <v>3.90024010804025</v>
      </c>
      <c r="C12679" s="152" t="n">
        <v>44.8774828528872</v>
      </c>
      <c r="D12679" s="152" t="n">
        <v>3.94869874093712</v>
      </c>
      <c r="E12679" s="152" t="n">
        <v>44.9133749399208</v>
      </c>
    </row>
    <row r="12680" customFormat="false" ht="25.5" hidden="false" customHeight="false" outlineLevel="0" collapsed="false">
      <c r="A12680" s="151" t="s">
        <v>12994</v>
      </c>
      <c r="B12680" s="152" t="n">
        <v>0.942416888055559</v>
      </c>
      <c r="C12680" s="152" t="n">
        <v>43.3712205817053</v>
      </c>
      <c r="D12680" s="152" t="n">
        <v>0.969025299974896</v>
      </c>
      <c r="E12680" s="152" t="n">
        <v>43.3888537616066</v>
      </c>
    </row>
    <row r="12681" customFormat="false" ht="25.5" hidden="false" customHeight="false" outlineLevel="0" collapsed="false">
      <c r="A12681" s="151" t="s">
        <v>12995</v>
      </c>
      <c r="B12681" s="152" t="n">
        <v>0.208002579725205</v>
      </c>
      <c r="C12681" s="152" t="n">
        <v>43.2312586198367</v>
      </c>
      <c r="D12681" s="152" t="n">
        <v>0.263972455505607</v>
      </c>
      <c r="E12681" s="152" t="n">
        <v>43.260540187044</v>
      </c>
    </row>
    <row r="12682" customFormat="false" ht="25.5" hidden="false" customHeight="false" outlineLevel="0" collapsed="false">
      <c r="A12682" s="151" t="s">
        <v>12996</v>
      </c>
      <c r="B12682" s="152" t="n">
        <v>0.901118030262571</v>
      </c>
      <c r="C12682" s="152" t="n">
        <v>44.0905489506057</v>
      </c>
      <c r="D12682" s="152" t="n">
        <v>0.95921890816328</v>
      </c>
      <c r="E12682" s="152" t="n">
        <v>44.1353079862129</v>
      </c>
    </row>
    <row r="12683" customFormat="false" ht="25.5" hidden="false" customHeight="false" outlineLevel="0" collapsed="false">
      <c r="A12683" s="151" t="s">
        <v>12997</v>
      </c>
      <c r="B12683" s="152" t="n">
        <v>-4.1425821583445</v>
      </c>
      <c r="C12683" s="152" t="n">
        <v>47.89168961844</v>
      </c>
      <c r="D12683" s="152" t="n">
        <v>-4.07762385284461</v>
      </c>
      <c r="E12683" s="152" t="n">
        <v>47.9444576182612</v>
      </c>
    </row>
    <row r="12684" customFormat="false" ht="25.5" hidden="false" customHeight="false" outlineLevel="0" collapsed="false">
      <c r="A12684" s="151" t="s">
        <v>12998</v>
      </c>
      <c r="B12684" s="152" t="n">
        <v>-4.48896664107264</v>
      </c>
      <c r="C12684" s="152" t="n">
        <v>48.4227679188766</v>
      </c>
      <c r="D12684" s="152" t="n">
        <v>-4.43249099856825</v>
      </c>
      <c r="E12684" s="152" t="n">
        <v>48.4721378575488</v>
      </c>
    </row>
    <row r="12685" customFormat="false" ht="12.75" hidden="false" customHeight="false" outlineLevel="0" collapsed="false">
      <c r="A12685" s="151" t="s">
        <v>12999</v>
      </c>
      <c r="B12685" s="152" t="n">
        <v>0.618731372835857</v>
      </c>
      <c r="C12685" s="152" t="n">
        <v>46.3474463335286</v>
      </c>
      <c r="D12685" s="152" t="n">
        <v>0.703439990363975</v>
      </c>
      <c r="E12685" s="152" t="n">
        <v>46.3913525720188</v>
      </c>
    </row>
    <row r="12686" customFormat="false" ht="25.5" hidden="false" customHeight="false" outlineLevel="0" collapsed="false">
      <c r="A12686" s="151" t="s">
        <v>13000</v>
      </c>
      <c r="B12686" s="152" t="n">
        <v>-4.0154227134957</v>
      </c>
      <c r="C12686" s="152" t="n">
        <v>48.1408369819055</v>
      </c>
      <c r="D12686" s="152" t="n">
        <v>-3.92537719487748</v>
      </c>
      <c r="E12686" s="152" t="n">
        <v>48.204000333851</v>
      </c>
    </row>
    <row r="12687" customFormat="false" ht="25.5" hidden="false" customHeight="false" outlineLevel="0" collapsed="false">
      <c r="A12687" s="151" t="s">
        <v>13001</v>
      </c>
      <c r="B12687" s="152" t="n">
        <v>7.54740322422039</v>
      </c>
      <c r="C12687" s="152" t="n">
        <v>48.693722154887</v>
      </c>
      <c r="D12687" s="152" t="n">
        <v>7.60316238277751</v>
      </c>
      <c r="E12687" s="152" t="n">
        <v>48.7162301924184</v>
      </c>
    </row>
    <row r="12688" customFormat="false" ht="25.5" hidden="false" customHeight="false" outlineLevel="0" collapsed="false">
      <c r="A12688" s="151" t="s">
        <v>13002</v>
      </c>
      <c r="B12688" s="152" t="n">
        <v>6.33125893528027</v>
      </c>
      <c r="C12688" s="152" t="n">
        <v>47.4407901300672</v>
      </c>
      <c r="D12688" s="152" t="n">
        <v>6.39280630792766</v>
      </c>
      <c r="E12688" s="152" t="n">
        <v>47.4654010294857</v>
      </c>
    </row>
    <row r="12689" customFormat="false" ht="25.5" hidden="false" customHeight="false" outlineLevel="0" collapsed="false">
      <c r="A12689" s="151" t="s">
        <v>13003</v>
      </c>
      <c r="B12689" s="152" t="n">
        <v>6.45396140291787</v>
      </c>
      <c r="C12689" s="152" t="n">
        <v>47.5941141651477</v>
      </c>
      <c r="D12689" s="152" t="n">
        <v>6.51914273060508</v>
      </c>
      <c r="E12689" s="152" t="n">
        <v>47.6347485943544</v>
      </c>
    </row>
    <row r="12690" customFormat="false" ht="25.5" hidden="false" customHeight="false" outlineLevel="0" collapsed="false">
      <c r="A12690" s="151" t="s">
        <v>13004</v>
      </c>
      <c r="B12690" s="152" t="n">
        <v>1.80757451957887</v>
      </c>
      <c r="C12690" s="152" t="n">
        <v>48.3207585365079</v>
      </c>
      <c r="D12690" s="152" t="n">
        <v>1.86736476438349</v>
      </c>
      <c r="E12690" s="152" t="n">
        <v>48.365796047663</v>
      </c>
    </row>
    <row r="12691" customFormat="false" ht="25.5" hidden="false" customHeight="false" outlineLevel="0" collapsed="false">
      <c r="A12691" s="151" t="s">
        <v>13005</v>
      </c>
      <c r="B12691" s="152" t="n">
        <v>3.37897133728644</v>
      </c>
      <c r="C12691" s="152" t="n">
        <v>46.3841984179041</v>
      </c>
      <c r="D12691" s="152" t="n">
        <v>3.48564970573435</v>
      </c>
      <c r="E12691" s="152" t="n">
        <v>46.4363481822344</v>
      </c>
    </row>
    <row r="12692" customFormat="false" ht="25.5" hidden="false" customHeight="false" outlineLevel="0" collapsed="false">
      <c r="A12692" s="151" t="s">
        <v>13006</v>
      </c>
      <c r="B12692" s="152" t="n">
        <v>1.17823455131193</v>
      </c>
      <c r="C12692" s="152" t="n">
        <v>44.5550143998917</v>
      </c>
      <c r="D12692" s="152" t="n">
        <v>1.22333432516862</v>
      </c>
      <c r="E12692" s="152" t="n">
        <v>44.5980057049967</v>
      </c>
    </row>
    <row r="12693" customFormat="false" ht="25.5" hidden="false" customHeight="false" outlineLevel="0" collapsed="false">
      <c r="A12693" s="151" t="s">
        <v>13007</v>
      </c>
      <c r="B12693" s="152" t="n">
        <v>-0.115806731697987</v>
      </c>
      <c r="C12693" s="152" t="n">
        <v>48.7188636693338</v>
      </c>
      <c r="D12693" s="152" t="n">
        <v>-0.0602790320072091</v>
      </c>
      <c r="E12693" s="152" t="n">
        <v>48.7501410662314</v>
      </c>
    </row>
    <row r="12694" customFormat="false" ht="25.5" hidden="false" customHeight="false" outlineLevel="0" collapsed="false">
      <c r="A12694" s="151" t="s">
        <v>13008</v>
      </c>
      <c r="B12694" s="152" t="n">
        <v>-4.61757781208751</v>
      </c>
      <c r="C12694" s="152" t="n">
        <v>48.0355323348451</v>
      </c>
      <c r="D12694" s="152" t="n">
        <v>-4.56193409255127</v>
      </c>
      <c r="E12694" s="152" t="n">
        <v>48.0817995787072</v>
      </c>
    </row>
    <row r="12695" customFormat="false" ht="25.5" hidden="false" customHeight="false" outlineLevel="0" collapsed="false">
      <c r="A12695" s="151" t="s">
        <v>13009</v>
      </c>
      <c r="B12695" s="152" t="n">
        <v>1.48062725599587</v>
      </c>
      <c r="C12695" s="152" t="n">
        <v>42.7192678557108</v>
      </c>
      <c r="D12695" s="152" t="n">
        <v>1.5292446956811</v>
      </c>
      <c r="E12695" s="152" t="n">
        <v>42.7642492230512</v>
      </c>
    </row>
    <row r="12696" customFormat="false" ht="25.5" hidden="false" customHeight="false" outlineLevel="0" collapsed="false">
      <c r="A12696" s="151" t="s">
        <v>13010</v>
      </c>
      <c r="B12696" s="152" t="n">
        <v>2.03843501599721</v>
      </c>
      <c r="C12696" s="152" t="n">
        <v>44.980091433924</v>
      </c>
      <c r="D12696" s="152" t="n">
        <v>2.14197263394404</v>
      </c>
      <c r="E12696" s="152" t="n">
        <v>45.0611256192503</v>
      </c>
    </row>
    <row r="12697" customFormat="false" ht="25.5" hidden="false" customHeight="false" outlineLevel="0" collapsed="false">
      <c r="A12697" s="151" t="s">
        <v>13011</v>
      </c>
      <c r="B12697" s="152" t="n">
        <v>4.0405425605298</v>
      </c>
      <c r="C12697" s="152" t="n">
        <v>47.1955230738973</v>
      </c>
      <c r="D12697" s="152" t="n">
        <v>4.12742206199441</v>
      </c>
      <c r="E12697" s="152" t="n">
        <v>47.2671353509187</v>
      </c>
    </row>
    <row r="12698" customFormat="false" ht="12.75" hidden="false" customHeight="false" outlineLevel="0" collapsed="false">
      <c r="A12698" s="151" t="s">
        <v>13012</v>
      </c>
      <c r="B12698" s="152" t="n">
        <v>5.19724803201346</v>
      </c>
      <c r="C12698" s="152" t="n">
        <v>43.8400673082947</v>
      </c>
      <c r="D12698" s="152" t="n">
        <v>5.29253721456919</v>
      </c>
      <c r="E12698" s="152" t="n">
        <v>43.8953405320086</v>
      </c>
    </row>
    <row r="12699" customFormat="false" ht="25.5" hidden="false" customHeight="false" outlineLevel="0" collapsed="false">
      <c r="A12699" s="151" t="s">
        <v>13013</v>
      </c>
      <c r="B12699" s="152" t="n">
        <v>-4.31857534846308</v>
      </c>
      <c r="C12699" s="152" t="n">
        <v>48.6089265815796</v>
      </c>
      <c r="D12699" s="152" t="n">
        <v>-4.27100758118908</v>
      </c>
      <c r="E12699" s="152" t="n">
        <v>48.6375385602404</v>
      </c>
    </row>
    <row r="12700" customFormat="false" ht="25.5" hidden="false" customHeight="false" outlineLevel="0" collapsed="false">
      <c r="A12700" s="151" t="s">
        <v>13014</v>
      </c>
      <c r="B12700" s="152" t="n">
        <v>6.92170992432817</v>
      </c>
      <c r="C12700" s="152" t="n">
        <v>47.2445027455245</v>
      </c>
      <c r="D12700" s="152" t="n">
        <v>6.95937340137157</v>
      </c>
      <c r="E12700" s="152" t="n">
        <v>47.2883248456458</v>
      </c>
    </row>
    <row r="12701" customFormat="false" ht="25.5" hidden="false" customHeight="false" outlineLevel="0" collapsed="false">
      <c r="A12701" s="151" t="s">
        <v>13015</v>
      </c>
      <c r="B12701" s="152" t="n">
        <v>-0.495689674519893</v>
      </c>
      <c r="C12701" s="152" t="n">
        <v>49.0264994043422</v>
      </c>
      <c r="D12701" s="152" t="n">
        <v>-0.465491092402451</v>
      </c>
      <c r="E12701" s="152" t="n">
        <v>49.0387298979384</v>
      </c>
    </row>
    <row r="12702" customFormat="false" ht="25.5" hidden="false" customHeight="false" outlineLevel="0" collapsed="false">
      <c r="A12702" s="151" t="s">
        <v>13016</v>
      </c>
      <c r="B12702" s="152" t="n">
        <v>0.737260476564605</v>
      </c>
      <c r="C12702" s="152" t="n">
        <v>49.0993638222474</v>
      </c>
      <c r="D12702" s="152" t="n">
        <v>0.798248831878998</v>
      </c>
      <c r="E12702" s="152" t="n">
        <v>49.1416024660905</v>
      </c>
    </row>
    <row r="12703" customFormat="false" ht="25.5" hidden="false" customHeight="false" outlineLevel="0" collapsed="false">
      <c r="A12703" s="151" t="s">
        <v>13017</v>
      </c>
      <c r="B12703" s="152" t="n">
        <v>0.963802975042895</v>
      </c>
      <c r="C12703" s="152" t="n">
        <v>49.571784124974</v>
      </c>
      <c r="D12703" s="152" t="n">
        <v>1.00403127841454</v>
      </c>
      <c r="E12703" s="152" t="n">
        <v>49.5959310367446</v>
      </c>
    </row>
    <row r="12704" customFormat="false" ht="25.5" hidden="false" customHeight="false" outlineLevel="0" collapsed="false">
      <c r="A12704" s="151" t="s">
        <v>13018</v>
      </c>
      <c r="B12704" s="152" t="n">
        <v>1.7399314115356</v>
      </c>
      <c r="C12704" s="152" t="n">
        <v>48.867938853212</v>
      </c>
      <c r="D12704" s="152" t="n">
        <v>1.78944100681094</v>
      </c>
      <c r="E12704" s="152" t="n">
        <v>48.8961541854094</v>
      </c>
    </row>
    <row r="12705" customFormat="false" ht="25.5" hidden="false" customHeight="false" outlineLevel="0" collapsed="false">
      <c r="A12705" s="151" t="s">
        <v>13019</v>
      </c>
      <c r="B12705" s="152" t="n">
        <v>5.6442951966573</v>
      </c>
      <c r="C12705" s="152" t="n">
        <v>49.2856182183639</v>
      </c>
      <c r="D12705" s="152" t="n">
        <v>5.68803564837396</v>
      </c>
      <c r="E12705" s="152" t="n">
        <v>49.3130094372466</v>
      </c>
    </row>
    <row r="12706" customFormat="false" ht="25.5" hidden="false" customHeight="false" outlineLevel="0" collapsed="false">
      <c r="A12706" s="151" t="s">
        <v>13020</v>
      </c>
      <c r="B12706" s="152" t="n">
        <v>-1.0784736351367</v>
      </c>
      <c r="C12706" s="152" t="n">
        <v>43.7755302608747</v>
      </c>
      <c r="D12706" s="152" t="n">
        <v>-1.00448648849576</v>
      </c>
      <c r="E12706" s="152" t="n">
        <v>43.838235975179</v>
      </c>
    </row>
    <row r="12707" customFormat="false" ht="25.5" hidden="false" customHeight="false" outlineLevel="0" collapsed="false">
      <c r="A12707" s="151" t="s">
        <v>13021</v>
      </c>
      <c r="B12707" s="152" t="n">
        <v>-1.43426569714182</v>
      </c>
      <c r="C12707" s="152" t="n">
        <v>49.4009976374314</v>
      </c>
      <c r="D12707" s="152" t="n">
        <v>-1.38036817324198</v>
      </c>
      <c r="E12707" s="152" t="n">
        <v>49.4404802793992</v>
      </c>
    </row>
    <row r="12708" customFormat="false" ht="25.5" hidden="false" customHeight="false" outlineLevel="0" collapsed="false">
      <c r="A12708" s="151" t="s">
        <v>13022</v>
      </c>
      <c r="B12708" s="152" t="n">
        <v>-61.6825684107062</v>
      </c>
      <c r="C12708" s="152" t="n">
        <v>15.9519017591659</v>
      </c>
      <c r="D12708" s="152" t="n">
        <v>-61.6606591262727</v>
      </c>
      <c r="E12708" s="152" t="n">
        <v>16.0498310836851</v>
      </c>
    </row>
    <row r="12709" customFormat="false" ht="25.5" hidden="false" customHeight="false" outlineLevel="0" collapsed="false">
      <c r="A12709" s="151" t="s">
        <v>13023</v>
      </c>
      <c r="B12709" s="152" t="n">
        <v>1.47947825480399</v>
      </c>
      <c r="C12709" s="152" t="n">
        <v>42.8084112091439</v>
      </c>
      <c r="D12709" s="152" t="n">
        <v>1.5496290832767</v>
      </c>
      <c r="E12709" s="152" t="n">
        <v>42.851024663681</v>
      </c>
    </row>
    <row r="12710" customFormat="false" ht="25.5" hidden="false" customHeight="false" outlineLevel="0" collapsed="false">
      <c r="A12710" s="151" t="s">
        <v>13024</v>
      </c>
      <c r="B12710" s="152" t="n">
        <v>1.76598419712855</v>
      </c>
      <c r="C12710" s="152" t="n">
        <v>49.714201924202</v>
      </c>
      <c r="D12710" s="152" t="n">
        <v>1.79599561872686</v>
      </c>
      <c r="E12710" s="152" t="n">
        <v>49.7351558674635</v>
      </c>
    </row>
    <row r="12711" customFormat="false" ht="38.25" hidden="false" customHeight="false" outlineLevel="0" collapsed="false">
      <c r="A12711" s="151" t="s">
        <v>13025</v>
      </c>
      <c r="B12711" s="152" t="n">
        <v>0.553043800186215</v>
      </c>
      <c r="C12711" s="152" t="n">
        <v>43.0581367837467</v>
      </c>
      <c r="D12711" s="152" t="n">
        <v>0.595259286564943</v>
      </c>
      <c r="E12711" s="152" t="n">
        <v>43.083282024445</v>
      </c>
    </row>
    <row r="12712" customFormat="false" ht="25.5" hidden="false" customHeight="false" outlineLevel="0" collapsed="false">
      <c r="A12712" s="151" t="s">
        <v>13026</v>
      </c>
      <c r="B12712" s="152" t="n">
        <v>2.86144218611402</v>
      </c>
      <c r="C12712" s="152" t="n">
        <v>44.9240968594375</v>
      </c>
      <c r="D12712" s="152" t="n">
        <v>2.90334174754129</v>
      </c>
      <c r="E12712" s="152" t="n">
        <v>44.9655553536286</v>
      </c>
    </row>
    <row r="12713" customFormat="false" ht="25.5" hidden="false" customHeight="false" outlineLevel="0" collapsed="false">
      <c r="A12713" s="151" t="s">
        <v>13027</v>
      </c>
      <c r="B12713" s="152" t="n">
        <v>6.92268231805984</v>
      </c>
      <c r="C12713" s="152" t="n">
        <v>43.6973793546199</v>
      </c>
      <c r="D12713" s="152" t="n">
        <v>7.00140562857267</v>
      </c>
      <c r="E12713" s="152" t="n">
        <v>43.7553529263673</v>
      </c>
    </row>
    <row r="12714" customFormat="false" ht="25.5" hidden="false" customHeight="false" outlineLevel="0" collapsed="false">
      <c r="A12714" s="151" t="s">
        <v>13028</v>
      </c>
      <c r="B12714" s="152" t="n">
        <v>4.42782606148351</v>
      </c>
      <c r="C12714" s="152" t="n">
        <v>44.7097316986543</v>
      </c>
      <c r="D12714" s="152" t="n">
        <v>4.50120677547308</v>
      </c>
      <c r="E12714" s="152" t="n">
        <v>44.7548229239887</v>
      </c>
    </row>
    <row r="12715" customFormat="false" ht="25.5" hidden="false" customHeight="false" outlineLevel="0" collapsed="false">
      <c r="A12715" s="151" t="s">
        <v>13029</v>
      </c>
      <c r="B12715" s="152" t="n">
        <v>1.31368447817027</v>
      </c>
      <c r="C12715" s="152" t="n">
        <v>44.6925071333812</v>
      </c>
      <c r="D12715" s="152" t="n">
        <v>1.42920718566232</v>
      </c>
      <c r="E12715" s="152" t="n">
        <v>44.7839600791169</v>
      </c>
    </row>
    <row r="12716" customFormat="false" ht="25.5" hidden="false" customHeight="false" outlineLevel="0" collapsed="false">
      <c r="A12716" s="151" t="s">
        <v>13030</v>
      </c>
      <c r="B12716" s="152" t="n">
        <v>4.38588156053098</v>
      </c>
      <c r="C12716" s="152" t="n">
        <v>46.6049899080812</v>
      </c>
      <c r="D12716" s="152" t="n">
        <v>4.48037840680556</v>
      </c>
      <c r="E12716" s="152" t="n">
        <v>46.6698075072359</v>
      </c>
    </row>
    <row r="12717" customFormat="false" ht="25.5" hidden="false" customHeight="false" outlineLevel="0" collapsed="false">
      <c r="A12717" s="151" t="s">
        <v>13031</v>
      </c>
      <c r="B12717" s="152" t="n">
        <v>1.86656157655731</v>
      </c>
      <c r="C12717" s="152" t="n">
        <v>45.5273962315686</v>
      </c>
      <c r="D12717" s="152" t="n">
        <v>1.94130716540437</v>
      </c>
      <c r="E12717" s="152" t="n">
        <v>45.5725334146848</v>
      </c>
    </row>
    <row r="12718" customFormat="false" ht="25.5" hidden="false" customHeight="false" outlineLevel="0" collapsed="false">
      <c r="A12718" s="151" t="s">
        <v>13032</v>
      </c>
      <c r="B12718" s="152" t="n">
        <v>-1.12876269414495</v>
      </c>
      <c r="C12718" s="152" t="n">
        <v>49.0491849052559</v>
      </c>
      <c r="D12718" s="152" t="n">
        <v>-1.08625394354207</v>
      </c>
      <c r="E12718" s="152" t="n">
        <v>49.0911908543618</v>
      </c>
    </row>
    <row r="12719" customFormat="false" ht="25.5" hidden="false" customHeight="false" outlineLevel="0" collapsed="false">
      <c r="A12719" s="151" t="s">
        <v>13033</v>
      </c>
      <c r="B12719" s="152" t="n">
        <v>3.97182612392939</v>
      </c>
      <c r="C12719" s="152" t="n">
        <v>48.6599723140796</v>
      </c>
      <c r="D12719" s="152" t="n">
        <v>4.08018409859399</v>
      </c>
      <c r="E12719" s="152" t="n">
        <v>48.7134805085632</v>
      </c>
    </row>
    <row r="12720" customFormat="false" ht="25.5" hidden="false" customHeight="false" outlineLevel="0" collapsed="false">
      <c r="A12720" s="151" t="s">
        <v>13034</v>
      </c>
      <c r="B12720" s="152" t="n">
        <v>-0.233152867972483</v>
      </c>
      <c r="C12720" s="152" t="n">
        <v>46.6790788889867</v>
      </c>
      <c r="D12720" s="152" t="n">
        <v>-0.123931723890355</v>
      </c>
      <c r="E12720" s="152" t="n">
        <v>46.7720811770193</v>
      </c>
    </row>
    <row r="12721" customFormat="false" ht="25.5" hidden="false" customHeight="false" outlineLevel="0" collapsed="false">
      <c r="A12721" s="151" t="s">
        <v>13035</v>
      </c>
      <c r="B12721" s="152" t="n">
        <v>5.81403420702796</v>
      </c>
      <c r="C12721" s="152" t="n">
        <v>47.70070022478</v>
      </c>
      <c r="D12721" s="152" t="n">
        <v>5.88170327838213</v>
      </c>
      <c r="E12721" s="152" t="n">
        <v>47.7374166362004</v>
      </c>
    </row>
    <row r="12722" customFormat="false" ht="25.5" hidden="false" customHeight="false" outlineLevel="0" collapsed="false">
      <c r="A12722" s="151" t="s">
        <v>13036</v>
      </c>
      <c r="B12722" s="152" t="n">
        <v>0.257867540902397</v>
      </c>
      <c r="C12722" s="152" t="n">
        <v>43.1312288681813</v>
      </c>
      <c r="D12722" s="152" t="n">
        <v>0.282105432001522</v>
      </c>
      <c r="E12722" s="152" t="n">
        <v>43.144925119982</v>
      </c>
    </row>
    <row r="12723" customFormat="false" ht="25.5" hidden="false" customHeight="false" outlineLevel="0" collapsed="false">
      <c r="A12723" s="151" t="s">
        <v>13037</v>
      </c>
      <c r="B12723" s="152" t="n">
        <v>-2.37472401249744</v>
      </c>
      <c r="C12723" s="152" t="n">
        <v>47.9315996148778</v>
      </c>
      <c r="D12723" s="152" t="n">
        <v>-2.34072543270198</v>
      </c>
      <c r="E12723" s="152" t="n">
        <v>47.9472900061305</v>
      </c>
    </row>
    <row r="12724" customFormat="false" ht="25.5" hidden="false" customHeight="false" outlineLevel="0" collapsed="false">
      <c r="A12724" s="151" t="s">
        <v>13038</v>
      </c>
      <c r="B12724" s="152" t="n">
        <v>-3.67489418600306</v>
      </c>
      <c r="C12724" s="152" t="n">
        <v>48.0733485447859</v>
      </c>
      <c r="D12724" s="152" t="n">
        <v>-3.52805333016979</v>
      </c>
      <c r="E12724" s="152" t="n">
        <v>48.1876054518117</v>
      </c>
    </row>
    <row r="12725" customFormat="false" ht="25.5" hidden="false" customHeight="false" outlineLevel="0" collapsed="false">
      <c r="A12725" s="151" t="s">
        <v>13039</v>
      </c>
      <c r="B12725" s="152" t="n">
        <v>-4.2932327183456</v>
      </c>
      <c r="C12725" s="152" t="n">
        <v>48.0072227632017</v>
      </c>
      <c r="D12725" s="152" t="n">
        <v>-4.24260390851642</v>
      </c>
      <c r="E12725" s="152" t="n">
        <v>48.0475797953983</v>
      </c>
    </row>
    <row r="12726" customFormat="false" ht="25.5" hidden="false" customHeight="false" outlineLevel="0" collapsed="false">
      <c r="A12726" s="151" t="s">
        <v>13040</v>
      </c>
      <c r="B12726" s="152" t="n">
        <v>1.7022922161568</v>
      </c>
      <c r="C12726" s="152" t="n">
        <v>46.5677752196389</v>
      </c>
      <c r="D12726" s="152" t="n">
        <v>1.77009220557349</v>
      </c>
      <c r="E12726" s="152" t="n">
        <v>46.6271983903112</v>
      </c>
    </row>
    <row r="12727" customFormat="false" ht="38.25" hidden="false" customHeight="false" outlineLevel="0" collapsed="false">
      <c r="A12727" s="151" t="s">
        <v>13041</v>
      </c>
      <c r="B12727" s="152" t="n">
        <v>1.6820856653637</v>
      </c>
      <c r="C12727" s="152" t="n">
        <v>49.4489431774651</v>
      </c>
      <c r="D12727" s="152" t="n">
        <v>1.75127282100111</v>
      </c>
      <c r="E12727" s="152" t="n">
        <v>49.503697633641</v>
      </c>
    </row>
    <row r="12728" customFormat="false" ht="38.25" hidden="false" customHeight="false" outlineLevel="0" collapsed="false">
      <c r="A12728" s="151" t="s">
        <v>13042</v>
      </c>
      <c r="B12728" s="152" t="n">
        <v>0.729101135287037</v>
      </c>
      <c r="C12728" s="152" t="n">
        <v>48.6953067679806</v>
      </c>
      <c r="D12728" s="152" t="n">
        <v>0.799429144946981</v>
      </c>
      <c r="E12728" s="152" t="n">
        <v>48.7405054686435</v>
      </c>
    </row>
    <row r="12729" customFormat="false" ht="25.5" hidden="false" customHeight="false" outlineLevel="0" collapsed="false">
      <c r="A12729" s="151" t="s">
        <v>13043</v>
      </c>
      <c r="B12729" s="152" t="n">
        <v>-0.0871793194350231</v>
      </c>
      <c r="C12729" s="152" t="n">
        <v>46.1126781141668</v>
      </c>
      <c r="D12729" s="152" t="n">
        <v>-0.0125215903511437</v>
      </c>
      <c r="E12729" s="152" t="n">
        <v>46.1838324727758</v>
      </c>
    </row>
    <row r="12730" customFormat="false" ht="51" hidden="false" customHeight="false" outlineLevel="0" collapsed="false">
      <c r="A12730" s="151" t="s">
        <v>13044</v>
      </c>
      <c r="B12730" s="152" t="n">
        <v>2.65905933151085</v>
      </c>
      <c r="C12730" s="152" t="n">
        <v>49.4734426530619</v>
      </c>
      <c r="D12730" s="152" t="n">
        <v>2.72801084846327</v>
      </c>
      <c r="E12730" s="152" t="n">
        <v>49.529979472563</v>
      </c>
    </row>
    <row r="12731" customFormat="false" ht="38.25" hidden="false" customHeight="false" outlineLevel="0" collapsed="false">
      <c r="A12731" s="151" t="s">
        <v>13045</v>
      </c>
      <c r="B12731" s="152" t="n">
        <v>2.56408360115586</v>
      </c>
      <c r="C12731" s="152" t="n">
        <v>48.8534022849639</v>
      </c>
      <c r="D12731" s="152" t="n">
        <v>2.58793316137783</v>
      </c>
      <c r="E12731" s="152" t="n">
        <v>48.8678327994456</v>
      </c>
    </row>
    <row r="12732" customFormat="false" ht="12.75" hidden="false" customHeight="false" outlineLevel="0" collapsed="false">
      <c r="A12732" s="151" t="s">
        <v>13046</v>
      </c>
      <c r="B12732" s="152" t="n">
        <v>0.00657661756389374</v>
      </c>
      <c r="C12732" s="152" t="n">
        <v>44.9747326297491</v>
      </c>
      <c r="D12732" s="152" t="n">
        <v>0.0393405224714624</v>
      </c>
      <c r="E12732" s="152" t="n">
        <v>45.0244618581801</v>
      </c>
    </row>
    <row r="12733" customFormat="false" ht="25.5" hidden="false" customHeight="false" outlineLevel="0" collapsed="false">
      <c r="A12733" s="151" t="s">
        <v>13047</v>
      </c>
      <c r="B12733" s="152" t="n">
        <v>1.7722448429258</v>
      </c>
      <c r="C12733" s="152" t="n">
        <v>43.3266377280048</v>
      </c>
      <c r="D12733" s="152" t="n">
        <v>1.80400484287444</v>
      </c>
      <c r="E12733" s="152" t="n">
        <v>43.3462458420898</v>
      </c>
    </row>
    <row r="12734" customFormat="false" ht="25.5" hidden="false" customHeight="false" outlineLevel="0" collapsed="false">
      <c r="A12734" s="151" t="s">
        <v>13048</v>
      </c>
      <c r="B12734" s="152" t="n">
        <v>-0.0526661287085367</v>
      </c>
      <c r="C12734" s="152" t="n">
        <v>45.8029222911266</v>
      </c>
      <c r="D12734" s="152" t="n">
        <v>0.0096951874204692</v>
      </c>
      <c r="E12734" s="152" t="n">
        <v>45.8497756774043</v>
      </c>
    </row>
    <row r="12735" customFormat="false" ht="25.5" hidden="false" customHeight="false" outlineLevel="0" collapsed="false">
      <c r="A12735" s="151" t="s">
        <v>13049</v>
      </c>
      <c r="B12735" s="152" t="n">
        <v>-0.246777088037655</v>
      </c>
      <c r="C12735" s="152" t="n">
        <v>45.8734742291782</v>
      </c>
      <c r="D12735" s="152" t="n">
        <v>-0.201178341183855</v>
      </c>
      <c r="E12735" s="152" t="n">
        <v>45.9073223031961</v>
      </c>
    </row>
    <row r="12736" customFormat="false" ht="25.5" hidden="false" customHeight="false" outlineLevel="0" collapsed="false">
      <c r="A12736" s="151" t="s">
        <v>13050</v>
      </c>
      <c r="B12736" s="152" t="n">
        <v>5.640113051675</v>
      </c>
      <c r="C12736" s="152" t="n">
        <v>48.468758599301</v>
      </c>
      <c r="D12736" s="152" t="n">
        <v>5.70480602379271</v>
      </c>
      <c r="E12736" s="152" t="n">
        <v>48.4968873076985</v>
      </c>
    </row>
    <row r="12737" customFormat="false" ht="25.5" hidden="false" customHeight="false" outlineLevel="0" collapsed="false">
      <c r="A12737" s="151" t="s">
        <v>13051</v>
      </c>
      <c r="B12737" s="152" t="n">
        <v>1.52513823338049</v>
      </c>
      <c r="C12737" s="152" t="n">
        <v>48.7645885378887</v>
      </c>
      <c r="D12737" s="152" t="n">
        <v>1.58706438319938</v>
      </c>
      <c r="E12737" s="152" t="n">
        <v>48.8093893683089</v>
      </c>
    </row>
    <row r="12738" customFormat="false" ht="25.5" hidden="false" customHeight="false" outlineLevel="0" collapsed="false">
      <c r="A12738" s="151" t="s">
        <v>13052</v>
      </c>
      <c r="B12738" s="152" t="n">
        <v>2.43813479726165</v>
      </c>
      <c r="C12738" s="152" t="n">
        <v>49.0083026960654</v>
      </c>
      <c r="D12738" s="152" t="n">
        <v>2.49860786576355</v>
      </c>
      <c r="E12738" s="152" t="n">
        <v>49.0433088614366</v>
      </c>
    </row>
    <row r="12739" customFormat="false" ht="25.5" hidden="false" customHeight="false" outlineLevel="0" collapsed="false">
      <c r="A12739" s="151" t="s">
        <v>13053</v>
      </c>
      <c r="B12739" s="152" t="n">
        <v>3.62436932405015</v>
      </c>
      <c r="C12739" s="152" t="n">
        <v>49.1490136144655</v>
      </c>
      <c r="D12739" s="152" t="n">
        <v>3.68444246475665</v>
      </c>
      <c r="E12739" s="152" t="n">
        <v>49.1784750073847</v>
      </c>
    </row>
    <row r="12740" customFormat="false" ht="25.5" hidden="false" customHeight="false" outlineLevel="0" collapsed="false">
      <c r="A12740" s="151" t="s">
        <v>13054</v>
      </c>
      <c r="B12740" s="152" t="n">
        <v>-0.929668875014743</v>
      </c>
      <c r="C12740" s="152" t="n">
        <v>43.7642644788507</v>
      </c>
      <c r="D12740" s="152" t="n">
        <v>-0.888573659090697</v>
      </c>
      <c r="E12740" s="152" t="n">
        <v>43.7858546478514</v>
      </c>
    </row>
    <row r="12741" customFormat="false" ht="25.5" hidden="false" customHeight="false" outlineLevel="0" collapsed="false">
      <c r="A12741" s="151" t="s">
        <v>13055</v>
      </c>
      <c r="B12741" s="152" t="n">
        <v>1.74900980263412</v>
      </c>
      <c r="C12741" s="152" t="n">
        <v>48.9071506981678</v>
      </c>
      <c r="D12741" s="152" t="n">
        <v>1.78497165239856</v>
      </c>
      <c r="E12741" s="152" t="n">
        <v>48.9432989817772</v>
      </c>
    </row>
    <row r="12742" customFormat="false" ht="25.5" hidden="false" customHeight="false" outlineLevel="0" collapsed="false">
      <c r="A12742" s="151" t="s">
        <v>13056</v>
      </c>
      <c r="B12742" s="152" t="n">
        <v>-0.142832546873217</v>
      </c>
      <c r="C12742" s="152" t="n">
        <v>49.2012603935555</v>
      </c>
      <c r="D12742" s="152" t="n">
        <v>-0.0793841462105705</v>
      </c>
      <c r="E12742" s="152" t="n">
        <v>49.2435535194534</v>
      </c>
    </row>
    <row r="12743" customFormat="false" ht="25.5" hidden="false" customHeight="false" outlineLevel="0" collapsed="false">
      <c r="A12743" s="151" t="s">
        <v>13057</v>
      </c>
      <c r="B12743" s="152" t="n">
        <v>1.15016129403624</v>
      </c>
      <c r="C12743" s="152" t="n">
        <v>43.2000442414644</v>
      </c>
      <c r="D12743" s="152" t="n">
        <v>1.19792271598545</v>
      </c>
      <c r="E12743" s="152" t="n">
        <v>43.2276990307139</v>
      </c>
    </row>
    <row r="12744" customFormat="false" ht="25.5" hidden="false" customHeight="false" outlineLevel="0" collapsed="false">
      <c r="A12744" s="151" t="s">
        <v>13058</v>
      </c>
      <c r="B12744" s="152" t="n">
        <v>2.31345240228597</v>
      </c>
      <c r="C12744" s="152" t="n">
        <v>44.4122162855184</v>
      </c>
      <c r="D12744" s="152" t="n">
        <v>2.41686499930105</v>
      </c>
      <c r="E12744" s="152" t="n">
        <v>44.4630433209666</v>
      </c>
    </row>
    <row r="12745" customFormat="false" ht="38.25" hidden="false" customHeight="false" outlineLevel="0" collapsed="false">
      <c r="A12745" s="151" t="s">
        <v>13059</v>
      </c>
      <c r="B12745" s="152" t="n">
        <v>0.364830937761206</v>
      </c>
      <c r="C12745" s="152" t="n">
        <v>45.3784322999801</v>
      </c>
      <c r="D12745" s="152" t="n">
        <v>0.458382949502975</v>
      </c>
      <c r="E12745" s="152" t="n">
        <v>45.4530723111032</v>
      </c>
    </row>
    <row r="12746" customFormat="false" ht="12.75" hidden="false" customHeight="false" outlineLevel="0" collapsed="false">
      <c r="A12746" s="151" t="s">
        <v>13060</v>
      </c>
      <c r="B12746" s="152" t="n">
        <v>-0.814588074203266</v>
      </c>
      <c r="C12746" s="152" t="n">
        <v>43.7571817831152</v>
      </c>
      <c r="D12746" s="152" t="n">
        <v>-0.752724496510218</v>
      </c>
      <c r="E12746" s="152" t="n">
        <v>43.7932194469456</v>
      </c>
    </row>
    <row r="12747" customFormat="false" ht="25.5" hidden="false" customHeight="false" outlineLevel="0" collapsed="false">
      <c r="A12747" s="151" t="s">
        <v>13061</v>
      </c>
      <c r="B12747" s="152" t="n">
        <v>0.713373537598867</v>
      </c>
      <c r="C12747" s="152" t="n">
        <v>49.0029255584215</v>
      </c>
      <c r="D12747" s="152" t="n">
        <v>0.754687598268115</v>
      </c>
      <c r="E12747" s="152" t="n">
        <v>49.0358637514757</v>
      </c>
    </row>
    <row r="12748" customFormat="false" ht="25.5" hidden="false" customHeight="false" outlineLevel="0" collapsed="false">
      <c r="A12748" s="151" t="s">
        <v>13062</v>
      </c>
      <c r="B12748" s="152" t="n">
        <v>2.73243371395947</v>
      </c>
      <c r="C12748" s="152" t="n">
        <v>46.0200831045235</v>
      </c>
      <c r="D12748" s="152" t="n">
        <v>2.81098998205281</v>
      </c>
      <c r="E12748" s="152" t="n">
        <v>46.0989557304826</v>
      </c>
    </row>
    <row r="12749" customFormat="false" ht="12.75" hidden="false" customHeight="false" outlineLevel="0" collapsed="false">
      <c r="A12749" s="151" t="s">
        <v>13063</v>
      </c>
      <c r="B12749" s="152" t="n">
        <v>0.711603367845981</v>
      </c>
      <c r="C12749" s="152" t="n">
        <v>43.7880333806343</v>
      </c>
      <c r="D12749" s="152" t="n">
        <v>0.752482561418267</v>
      </c>
      <c r="E12749" s="152" t="n">
        <v>43.8282615957475</v>
      </c>
    </row>
    <row r="12750" customFormat="false" ht="25.5" hidden="false" customHeight="false" outlineLevel="0" collapsed="false">
      <c r="A12750" s="151" t="s">
        <v>13064</v>
      </c>
      <c r="B12750" s="152" t="n">
        <v>2.67546200985913</v>
      </c>
      <c r="C12750" s="152" t="n">
        <v>48.8491745258721</v>
      </c>
      <c r="D12750" s="152" t="n">
        <v>2.71100852845456</v>
      </c>
      <c r="E12750" s="152" t="n">
        <v>48.8665577425507</v>
      </c>
    </row>
    <row r="12751" customFormat="false" ht="25.5" hidden="false" customHeight="false" outlineLevel="0" collapsed="false">
      <c r="A12751" s="151" t="s">
        <v>13065</v>
      </c>
      <c r="B12751" s="152" t="n">
        <v>2.62750400072718</v>
      </c>
      <c r="C12751" s="152" t="n">
        <v>50.2849600397226</v>
      </c>
      <c r="D12751" s="152" t="n">
        <v>2.6624436609829</v>
      </c>
      <c r="E12751" s="152" t="n">
        <v>50.3081152369895</v>
      </c>
    </row>
    <row r="12752" customFormat="false" ht="25.5" hidden="false" customHeight="false" outlineLevel="0" collapsed="false">
      <c r="A12752" s="151" t="s">
        <v>13066</v>
      </c>
      <c r="B12752" s="152" t="n">
        <v>-1.11565783413218</v>
      </c>
      <c r="C12752" s="152" t="n">
        <v>48.9047777282247</v>
      </c>
      <c r="D12752" s="152" t="n">
        <v>-1.06371326812954</v>
      </c>
      <c r="E12752" s="152" t="n">
        <v>48.9455633931853</v>
      </c>
    </row>
    <row r="12753" customFormat="false" ht="25.5" hidden="false" customHeight="false" outlineLevel="0" collapsed="false">
      <c r="A12753" s="151" t="s">
        <v>13067</v>
      </c>
      <c r="B12753" s="152" t="n">
        <v>2.36961853066154</v>
      </c>
      <c r="C12753" s="152" t="n">
        <v>49.1662098995287</v>
      </c>
      <c r="D12753" s="152" t="n">
        <v>2.46312659037598</v>
      </c>
      <c r="E12753" s="152" t="n">
        <v>49.2133188632145</v>
      </c>
    </row>
    <row r="12754" customFormat="false" ht="25.5" hidden="false" customHeight="false" outlineLevel="0" collapsed="false">
      <c r="A12754" s="151" t="s">
        <v>13068</v>
      </c>
      <c r="B12754" s="152" t="n">
        <v>0.964863674832274</v>
      </c>
      <c r="C12754" s="152" t="n">
        <v>48.8242181057542</v>
      </c>
      <c r="D12754" s="152" t="n">
        <v>1.03151173021913</v>
      </c>
      <c r="E12754" s="152" t="n">
        <v>48.8638529318548</v>
      </c>
    </row>
    <row r="12755" customFormat="false" ht="38.25" hidden="false" customHeight="false" outlineLevel="0" collapsed="false">
      <c r="A12755" s="151" t="s">
        <v>13069</v>
      </c>
      <c r="B12755" s="152" t="n">
        <v>-1.61010346951743</v>
      </c>
      <c r="C12755" s="152" t="n">
        <v>49.0824759982646</v>
      </c>
      <c r="D12755" s="152" t="n">
        <v>-1.54384717512427</v>
      </c>
      <c r="E12755" s="152" t="n">
        <v>49.1138928931079</v>
      </c>
    </row>
    <row r="12756" customFormat="false" ht="25.5" hidden="false" customHeight="false" outlineLevel="0" collapsed="false">
      <c r="A12756" s="151" t="s">
        <v>13070</v>
      </c>
      <c r="B12756" s="152" t="n">
        <v>-0.33056790287369</v>
      </c>
      <c r="C12756" s="152" t="n">
        <v>49.0182163060931</v>
      </c>
      <c r="D12756" s="152" t="n">
        <v>-0.287904935815911</v>
      </c>
      <c r="E12756" s="152" t="n">
        <v>49.0532466989176</v>
      </c>
    </row>
    <row r="12757" customFormat="false" ht="12.75" hidden="false" customHeight="false" outlineLevel="0" collapsed="false">
      <c r="A12757" s="151" t="s">
        <v>13071</v>
      </c>
      <c r="B12757" s="152" t="n">
        <v>-0.0403584809088468</v>
      </c>
      <c r="C12757" s="152" t="n">
        <v>43.6035936861389</v>
      </c>
      <c r="D12757" s="152" t="n">
        <v>-0.00313245390962098</v>
      </c>
      <c r="E12757" s="152" t="n">
        <v>43.6279114004825</v>
      </c>
    </row>
    <row r="12758" customFormat="false" ht="38.25" hidden="false" customHeight="false" outlineLevel="0" collapsed="false">
      <c r="A12758" s="151" t="s">
        <v>13072</v>
      </c>
      <c r="B12758" s="152" t="n">
        <v>6.64566941198123</v>
      </c>
      <c r="C12758" s="152" t="n">
        <v>47.3818568684868</v>
      </c>
      <c r="D12758" s="152" t="n">
        <v>6.71722486755374</v>
      </c>
      <c r="E12758" s="152" t="n">
        <v>47.4133130353333</v>
      </c>
    </row>
    <row r="12759" customFormat="false" ht="38.25" hidden="false" customHeight="false" outlineLevel="0" collapsed="false">
      <c r="A12759" s="151" t="s">
        <v>13073</v>
      </c>
      <c r="B12759" s="152" t="n">
        <v>6.23602692547557</v>
      </c>
      <c r="C12759" s="152" t="n">
        <v>46.9602412205449</v>
      </c>
      <c r="D12759" s="152" t="n">
        <v>6.35164991096474</v>
      </c>
      <c r="E12759" s="152" t="n">
        <v>46.9978247825892</v>
      </c>
    </row>
    <row r="12760" customFormat="false" ht="51" hidden="false" customHeight="false" outlineLevel="0" collapsed="false">
      <c r="A12760" s="151" t="s">
        <v>13074</v>
      </c>
      <c r="B12760" s="152" t="n">
        <v>5.91243455572816</v>
      </c>
      <c r="C12760" s="152" t="n">
        <v>47.0653390735027</v>
      </c>
      <c r="D12760" s="152" t="n">
        <v>5.95633851807589</v>
      </c>
      <c r="E12760" s="152" t="n">
        <v>47.0919719309147</v>
      </c>
    </row>
    <row r="12761" customFormat="false" ht="12.75" hidden="false" customHeight="false" outlineLevel="0" collapsed="false">
      <c r="A12761" s="151" t="s">
        <v>13075</v>
      </c>
      <c r="B12761" s="152" t="n">
        <v>3.22040914964302</v>
      </c>
      <c r="C12761" s="152" t="n">
        <v>49.9651838787786</v>
      </c>
      <c r="D12761" s="152" t="n">
        <v>3.30178493929041</v>
      </c>
      <c r="E12761" s="152" t="n">
        <v>50.0218461516806</v>
      </c>
    </row>
    <row r="12762" customFormat="false" ht="12.75" hidden="false" customHeight="false" outlineLevel="0" collapsed="false">
      <c r="A12762" s="151" t="s">
        <v>13076</v>
      </c>
      <c r="B12762" s="152" t="n">
        <v>1.12309459558027</v>
      </c>
      <c r="C12762" s="152" t="n">
        <v>49.3430154566745</v>
      </c>
      <c r="D12762" s="152" t="n">
        <v>1.16443196499103</v>
      </c>
      <c r="E12762" s="152" t="n">
        <v>49.371744570056</v>
      </c>
    </row>
    <row r="12763" customFormat="false" ht="25.5" hidden="false" customHeight="false" outlineLevel="0" collapsed="false">
      <c r="A12763" s="151" t="s">
        <v>13077</v>
      </c>
      <c r="B12763" s="152" t="n">
        <v>2.55297273835875</v>
      </c>
      <c r="C12763" s="152" t="n">
        <v>50.2185497126328</v>
      </c>
      <c r="D12763" s="152" t="n">
        <v>2.61327497097494</v>
      </c>
      <c r="E12763" s="152" t="n">
        <v>50.2648629775414</v>
      </c>
    </row>
    <row r="12764" customFormat="false" ht="38.25" hidden="false" customHeight="false" outlineLevel="0" collapsed="false">
      <c r="A12764" s="151" t="s">
        <v>13078</v>
      </c>
      <c r="B12764" s="152" t="n">
        <v>2.39088067959172</v>
      </c>
      <c r="C12764" s="152" t="n">
        <v>50.3086422597796</v>
      </c>
      <c r="D12764" s="152" t="n">
        <v>2.43059395049291</v>
      </c>
      <c r="E12764" s="152" t="n">
        <v>50.339227186174</v>
      </c>
    </row>
    <row r="12765" customFormat="false" ht="38.25" hidden="false" customHeight="false" outlineLevel="0" collapsed="false">
      <c r="A12765" s="151" t="s">
        <v>13079</v>
      </c>
      <c r="B12765" s="152" t="n">
        <v>2.19207220047168</v>
      </c>
      <c r="C12765" s="152" t="n">
        <v>49.6852517519517</v>
      </c>
      <c r="D12765" s="152" t="n">
        <v>2.23479227781697</v>
      </c>
      <c r="E12765" s="152" t="n">
        <v>49.7030137191119</v>
      </c>
    </row>
    <row r="12766" customFormat="false" ht="38.25" hidden="false" customHeight="false" outlineLevel="0" collapsed="false">
      <c r="A12766" s="151" t="s">
        <v>13080</v>
      </c>
      <c r="B12766" s="152" t="n">
        <v>1.87735241604871</v>
      </c>
      <c r="C12766" s="152" t="n">
        <v>50.3535215761829</v>
      </c>
      <c r="D12766" s="152" t="n">
        <v>1.94483525643169</v>
      </c>
      <c r="E12766" s="152" t="n">
        <v>50.3939921253973</v>
      </c>
    </row>
    <row r="12767" customFormat="false" ht="38.25" hidden="false" customHeight="false" outlineLevel="0" collapsed="false">
      <c r="A12767" s="151" t="s">
        <v>13081</v>
      </c>
      <c r="B12767" s="152" t="n">
        <v>2.63931505644271</v>
      </c>
      <c r="C12767" s="152" t="n">
        <v>50.3908824773223</v>
      </c>
      <c r="D12767" s="152" t="n">
        <v>2.67384684284794</v>
      </c>
      <c r="E12767" s="152" t="n">
        <v>50.414346027356</v>
      </c>
    </row>
    <row r="12768" customFormat="false" ht="51" hidden="false" customHeight="false" outlineLevel="0" collapsed="false">
      <c r="A12768" s="151" t="s">
        <v>13082</v>
      </c>
      <c r="B12768" s="152" t="n">
        <v>3.03437653818692</v>
      </c>
      <c r="C12768" s="152" t="n">
        <v>50.3023123627933</v>
      </c>
      <c r="D12768" s="152" t="n">
        <v>3.08510010770346</v>
      </c>
      <c r="E12768" s="152" t="n">
        <v>50.3287569531684</v>
      </c>
    </row>
    <row r="12769" customFormat="false" ht="25.5" hidden="false" customHeight="false" outlineLevel="0" collapsed="false">
      <c r="A12769" s="151" t="s">
        <v>13083</v>
      </c>
      <c r="B12769" s="152" t="n">
        <v>1.89900056618359</v>
      </c>
      <c r="C12769" s="152" t="n">
        <v>49.107780511547</v>
      </c>
      <c r="D12769" s="152" t="n">
        <v>1.91691713078433</v>
      </c>
      <c r="E12769" s="152" t="n">
        <v>49.119489884637</v>
      </c>
    </row>
    <row r="12770" customFormat="false" ht="25.5" hidden="false" customHeight="false" outlineLevel="0" collapsed="false">
      <c r="A12770" s="151" t="s">
        <v>13084</v>
      </c>
      <c r="B12770" s="152" t="n">
        <v>3.08301353578951</v>
      </c>
      <c r="C12770" s="152" t="n">
        <v>50.0328592215032</v>
      </c>
      <c r="D12770" s="152" t="n">
        <v>3.15534189327773</v>
      </c>
      <c r="E12770" s="152" t="n">
        <v>50.0730891582544</v>
      </c>
    </row>
    <row r="12771" customFormat="false" ht="25.5" hidden="false" customHeight="false" outlineLevel="0" collapsed="false">
      <c r="A12771" s="151" t="s">
        <v>13085</v>
      </c>
      <c r="B12771" s="152" t="n">
        <v>1.16571418833135</v>
      </c>
      <c r="C12771" s="152" t="n">
        <v>43.1661767441615</v>
      </c>
      <c r="D12771" s="152" t="n">
        <v>1.20261261443145</v>
      </c>
      <c r="E12771" s="152" t="n">
        <v>43.1942575503583</v>
      </c>
    </row>
    <row r="12772" customFormat="false" ht="25.5" hidden="false" customHeight="false" outlineLevel="0" collapsed="false">
      <c r="A12772" s="151" t="s">
        <v>13086</v>
      </c>
      <c r="B12772" s="152" t="n">
        <v>2.14173505243699</v>
      </c>
      <c r="C12772" s="152" t="n">
        <v>46.1454845656559</v>
      </c>
      <c r="D12772" s="152" t="n">
        <v>2.29686733819697</v>
      </c>
      <c r="E12772" s="152" t="n">
        <v>46.2348515056444</v>
      </c>
    </row>
    <row r="12773" customFormat="false" ht="12.75" hidden="false" customHeight="false" outlineLevel="0" collapsed="false">
      <c r="A12773" s="151" t="s">
        <v>13087</v>
      </c>
      <c r="B12773" s="152" t="n">
        <v>-1.90711250000986</v>
      </c>
      <c r="C12773" s="152" t="n">
        <v>47.9802756657238</v>
      </c>
      <c r="D12773" s="152" t="n">
        <v>-1.77510542621987</v>
      </c>
      <c r="E12773" s="152" t="n">
        <v>48.0487465061423</v>
      </c>
    </row>
    <row r="12774" customFormat="false" ht="25.5" hidden="false" customHeight="false" outlineLevel="0" collapsed="false">
      <c r="A12774" s="151" t="s">
        <v>13088</v>
      </c>
      <c r="B12774" s="152" t="n">
        <v>5.98459018812776</v>
      </c>
      <c r="C12774" s="152" t="n">
        <v>48.4797986898735</v>
      </c>
      <c r="D12774" s="152" t="n">
        <v>6.04725357681749</v>
      </c>
      <c r="E12774" s="152" t="n">
        <v>48.5282202152436</v>
      </c>
    </row>
    <row r="12775" customFormat="false" ht="25.5" hidden="false" customHeight="false" outlineLevel="0" collapsed="false">
      <c r="A12775" s="151" t="s">
        <v>13089</v>
      </c>
      <c r="B12775" s="152" t="n">
        <v>7.46056812387312</v>
      </c>
      <c r="C12775" s="152" t="n">
        <v>48.4258875856902</v>
      </c>
      <c r="D12775" s="152" t="n">
        <v>7.50519549691282</v>
      </c>
      <c r="E12775" s="152" t="n">
        <v>48.4373468358978</v>
      </c>
    </row>
    <row r="12776" customFormat="false" ht="25.5" hidden="false" customHeight="false" outlineLevel="0" collapsed="false">
      <c r="A12776" s="151" t="s">
        <v>13090</v>
      </c>
      <c r="B12776" s="152" t="n">
        <v>-61.6180433991044</v>
      </c>
      <c r="C12776" s="152" t="n">
        <v>16.059397040703</v>
      </c>
      <c r="D12776" s="152" t="n">
        <v>-61.6001350403629</v>
      </c>
      <c r="E12776" s="152" t="n">
        <v>16.18390868965</v>
      </c>
    </row>
    <row r="12777" customFormat="false" ht="25.5" hidden="false" customHeight="false" outlineLevel="0" collapsed="false">
      <c r="A12777" s="151" t="s">
        <v>13091</v>
      </c>
      <c r="B12777" s="152" t="n">
        <v>2.7430994384461</v>
      </c>
      <c r="C12777" s="152" t="n">
        <v>49.7079635947742</v>
      </c>
      <c r="D12777" s="152" t="n">
        <v>2.79248958786085</v>
      </c>
      <c r="E12777" s="152" t="n">
        <v>49.7339114947149</v>
      </c>
    </row>
    <row r="12778" customFormat="false" ht="25.5" hidden="false" customHeight="false" outlineLevel="0" collapsed="false">
      <c r="A12778" s="151" t="s">
        <v>13092</v>
      </c>
      <c r="B12778" s="152" t="n">
        <v>1.40551199209626</v>
      </c>
      <c r="C12778" s="152" t="n">
        <v>43.468716750408</v>
      </c>
      <c r="D12778" s="152" t="n">
        <v>1.44477872593972</v>
      </c>
      <c r="E12778" s="152" t="n">
        <v>43.4947980339368</v>
      </c>
    </row>
    <row r="12779" customFormat="false" ht="25.5" hidden="false" customHeight="false" outlineLevel="0" collapsed="false">
      <c r="A12779" s="151" t="s">
        <v>13093</v>
      </c>
      <c r="B12779" s="152" t="n">
        <v>3.74012666031127</v>
      </c>
      <c r="C12779" s="152" t="n">
        <v>43.6338329949181</v>
      </c>
      <c r="D12779" s="152" t="n">
        <v>3.83926880567824</v>
      </c>
      <c r="E12779" s="152" t="n">
        <v>43.6664033761762</v>
      </c>
    </row>
    <row r="12780" customFormat="false" ht="25.5" hidden="false" customHeight="false" outlineLevel="0" collapsed="false">
      <c r="A12780" s="151" t="s">
        <v>13094</v>
      </c>
      <c r="B12780" s="152" t="n">
        <v>1.80968908263431</v>
      </c>
      <c r="C12780" s="152" t="n">
        <v>47.1002040377961</v>
      </c>
      <c r="D12780" s="152" t="n">
        <v>1.8931662607995</v>
      </c>
      <c r="E12780" s="152" t="n">
        <v>47.1777868288981</v>
      </c>
    </row>
    <row r="12781" customFormat="false" ht="25.5" hidden="false" customHeight="false" outlineLevel="0" collapsed="false">
      <c r="A12781" s="151" t="s">
        <v>13095</v>
      </c>
      <c r="B12781" s="152" t="n">
        <v>-3.21622380165491</v>
      </c>
      <c r="C12781" s="152" t="n">
        <v>48.5231847950669</v>
      </c>
      <c r="D12781" s="152" t="n">
        <v>-3.1535885134038</v>
      </c>
      <c r="E12781" s="152" t="n">
        <v>48.5722607988754</v>
      </c>
    </row>
    <row r="12782" customFormat="false" ht="25.5" hidden="false" customHeight="false" outlineLevel="0" collapsed="false">
      <c r="A12782" s="151" t="s">
        <v>13096</v>
      </c>
      <c r="B12782" s="152" t="n">
        <v>-2.81650766867808</v>
      </c>
      <c r="C12782" s="152" t="n">
        <v>48.235643932515</v>
      </c>
      <c r="D12782" s="152" t="n">
        <v>-2.77192331903822</v>
      </c>
      <c r="E12782" s="152" t="n">
        <v>48.2678212857583</v>
      </c>
    </row>
    <row r="12783" customFormat="false" ht="25.5" hidden="false" customHeight="false" outlineLevel="0" collapsed="false">
      <c r="A12783" s="151" t="s">
        <v>13097</v>
      </c>
      <c r="B12783" s="152" t="n">
        <v>-0.645406726621415</v>
      </c>
      <c r="C12783" s="152" t="n">
        <v>44.7418362418447</v>
      </c>
      <c r="D12783" s="152" t="n">
        <v>-0.586706975721254</v>
      </c>
      <c r="E12783" s="152" t="n">
        <v>44.7947561660907</v>
      </c>
    </row>
    <row r="12784" customFormat="false" ht="38.25" hidden="false" customHeight="false" outlineLevel="0" collapsed="false">
      <c r="A12784" s="151" t="s">
        <v>13098</v>
      </c>
      <c r="B12784" s="152" t="n">
        <v>5.60965362927185</v>
      </c>
      <c r="C12784" s="152" t="n">
        <v>48.1488356594856</v>
      </c>
      <c r="D12784" s="152" t="n">
        <v>5.68809292753826</v>
      </c>
      <c r="E12784" s="152" t="n">
        <v>48.1862676971561</v>
      </c>
    </row>
    <row r="12785" customFormat="false" ht="25.5" hidden="false" customHeight="false" outlineLevel="0" collapsed="false">
      <c r="A12785" s="151" t="s">
        <v>13099</v>
      </c>
      <c r="B12785" s="152" t="n">
        <v>1.55600566992321</v>
      </c>
      <c r="C12785" s="152" t="n">
        <v>43.6615992469288</v>
      </c>
      <c r="D12785" s="152" t="n">
        <v>1.60909419058212</v>
      </c>
      <c r="E12785" s="152" t="n">
        <v>43.7094574553703</v>
      </c>
    </row>
    <row r="12786" customFormat="false" ht="25.5" hidden="false" customHeight="false" outlineLevel="0" collapsed="false">
      <c r="A12786" s="151" t="s">
        <v>13100</v>
      </c>
      <c r="B12786" s="152" t="n">
        <v>-1.23424519309587</v>
      </c>
      <c r="C12786" s="152" t="n">
        <v>49.2264372460024</v>
      </c>
      <c r="D12786" s="152" t="n">
        <v>-1.15541317017583</v>
      </c>
      <c r="E12786" s="152" t="n">
        <v>49.2663238122162</v>
      </c>
    </row>
    <row r="12787" customFormat="false" ht="25.5" hidden="false" customHeight="false" outlineLevel="0" collapsed="false">
      <c r="A12787" s="151" t="s">
        <v>13101</v>
      </c>
      <c r="B12787" s="152" t="n">
        <v>0.359816697726032</v>
      </c>
      <c r="C12787" s="152" t="n">
        <v>42.8097915737031</v>
      </c>
      <c r="D12787" s="152" t="n">
        <v>0.384754168483115</v>
      </c>
      <c r="E12787" s="152" t="n">
        <v>42.8561804385442</v>
      </c>
    </row>
    <row r="12788" customFormat="false" ht="25.5" hidden="false" customHeight="false" outlineLevel="0" collapsed="false">
      <c r="A12788" s="151" t="s">
        <v>13102</v>
      </c>
      <c r="B12788" s="152" t="n">
        <v>0.313274041960219</v>
      </c>
      <c r="C12788" s="152" t="n">
        <v>49.5614884361705</v>
      </c>
      <c r="D12788" s="152" t="n">
        <v>0.352975311846477</v>
      </c>
      <c r="E12788" s="152" t="n">
        <v>49.6001510155759</v>
      </c>
    </row>
    <row r="12789" customFormat="false" ht="51" hidden="false" customHeight="false" outlineLevel="0" collapsed="false">
      <c r="A12789" s="151" t="s">
        <v>13103</v>
      </c>
      <c r="B12789" s="152" t="n">
        <v>3.0672902533998</v>
      </c>
      <c r="C12789" s="152" t="n">
        <v>50.1244996014424</v>
      </c>
      <c r="D12789" s="152" t="n">
        <v>3.13686047173412</v>
      </c>
      <c r="E12789" s="152" t="n">
        <v>50.1639366199207</v>
      </c>
    </row>
    <row r="12790" customFormat="false" ht="25.5" hidden="false" customHeight="false" outlineLevel="0" collapsed="false">
      <c r="A12790" s="151" t="s">
        <v>13104</v>
      </c>
      <c r="B12790" s="152" t="n">
        <v>1.34809353383033</v>
      </c>
      <c r="C12790" s="152" t="n">
        <v>49.3323003611787</v>
      </c>
      <c r="D12790" s="152" t="n">
        <v>1.3858543612079</v>
      </c>
      <c r="E12790" s="152" t="n">
        <v>49.355398585594</v>
      </c>
    </row>
    <row r="12791" customFormat="false" ht="51" hidden="false" customHeight="false" outlineLevel="0" collapsed="false">
      <c r="A12791" s="151" t="s">
        <v>13105</v>
      </c>
      <c r="B12791" s="152" t="n">
        <v>-0.286594652297458</v>
      </c>
      <c r="C12791" s="152" t="n">
        <v>48.9911194616538</v>
      </c>
      <c r="D12791" s="152" t="n">
        <v>-0.252487637371588</v>
      </c>
      <c r="E12791" s="152" t="n">
        <v>49.023494782331</v>
      </c>
    </row>
    <row r="12792" customFormat="false" ht="51" hidden="false" customHeight="false" outlineLevel="0" collapsed="false">
      <c r="A12792" s="151" t="s">
        <v>13106</v>
      </c>
      <c r="B12792" s="152" t="n">
        <v>0.598086388075955</v>
      </c>
      <c r="C12792" s="152" t="n">
        <v>49.7141172175431</v>
      </c>
      <c r="D12792" s="152" t="n">
        <v>0.691710179607455</v>
      </c>
      <c r="E12792" s="152" t="n">
        <v>49.7665949573894</v>
      </c>
    </row>
    <row r="12793" customFormat="false" ht="38.25" hidden="false" customHeight="false" outlineLevel="0" collapsed="false">
      <c r="A12793" s="151" t="s">
        <v>13107</v>
      </c>
      <c r="B12793" s="152" t="n">
        <v>-0.550652076633336</v>
      </c>
      <c r="C12793" s="152" t="n">
        <v>49.1212971302191</v>
      </c>
      <c r="D12793" s="152" t="n">
        <v>-0.513598530738284</v>
      </c>
      <c r="E12793" s="152" t="n">
        <v>49.1535471397133</v>
      </c>
    </row>
    <row r="12794" customFormat="false" ht="38.25" hidden="false" customHeight="false" outlineLevel="0" collapsed="false">
      <c r="A12794" s="151" t="s">
        <v>13108</v>
      </c>
      <c r="B12794" s="152" t="n">
        <v>1.27535552957916</v>
      </c>
      <c r="C12794" s="152" t="n">
        <v>49.4599891239473</v>
      </c>
      <c r="D12794" s="152" t="n">
        <v>1.32501111192295</v>
      </c>
      <c r="E12794" s="152" t="n">
        <v>49.4857750976911</v>
      </c>
    </row>
    <row r="12795" customFormat="false" ht="51" hidden="false" customHeight="false" outlineLevel="0" collapsed="false">
      <c r="A12795" s="151" t="s">
        <v>13109</v>
      </c>
      <c r="B12795" s="152" t="n">
        <v>0.381207546705485</v>
      </c>
      <c r="C12795" s="152" t="n">
        <v>49.6353337414643</v>
      </c>
      <c r="D12795" s="152" t="n">
        <v>0.435876287344292</v>
      </c>
      <c r="E12795" s="152" t="n">
        <v>49.6708446568363</v>
      </c>
    </row>
    <row r="12796" customFormat="false" ht="25.5" hidden="false" customHeight="false" outlineLevel="0" collapsed="false">
      <c r="A12796" s="151" t="s">
        <v>13110</v>
      </c>
      <c r="B12796" s="152" t="n">
        <v>2.72767305263377</v>
      </c>
      <c r="C12796" s="152" t="n">
        <v>44.742348457574</v>
      </c>
      <c r="D12796" s="152" t="n">
        <v>2.82726036445145</v>
      </c>
      <c r="E12796" s="152" t="n">
        <v>44.8176930212781</v>
      </c>
    </row>
    <row r="12797" customFormat="false" ht="25.5" hidden="false" customHeight="false" outlineLevel="0" collapsed="false">
      <c r="A12797" s="151" t="s">
        <v>13111</v>
      </c>
      <c r="B12797" s="152" t="n">
        <v>3.06026004778607</v>
      </c>
      <c r="C12797" s="152" t="n">
        <v>43.6659228178441</v>
      </c>
      <c r="D12797" s="152" t="n">
        <v>3.11428891323424</v>
      </c>
      <c r="E12797" s="152" t="n">
        <v>43.7071221614749</v>
      </c>
    </row>
    <row r="12798" customFormat="false" ht="12.75" hidden="false" customHeight="false" outlineLevel="0" collapsed="false">
      <c r="A12798" s="151" t="s">
        <v>13112</v>
      </c>
      <c r="B12798" s="152" t="n">
        <v>4.5270267540249</v>
      </c>
      <c r="C12798" s="152" t="n">
        <v>45.3369355962318</v>
      </c>
      <c r="D12798" s="152" t="n">
        <v>4.58160917373252</v>
      </c>
      <c r="E12798" s="152" t="n">
        <v>45.3846734224372</v>
      </c>
    </row>
    <row r="12799" customFormat="false" ht="25.5" hidden="false" customHeight="false" outlineLevel="0" collapsed="false">
      <c r="A12799" s="151" t="s">
        <v>13113</v>
      </c>
      <c r="B12799" s="152" t="n">
        <v>1.65625496042037</v>
      </c>
      <c r="C12799" s="152" t="n">
        <v>44.7122275038583</v>
      </c>
      <c r="D12799" s="152" t="n">
        <v>1.76886088297547</v>
      </c>
      <c r="E12799" s="152" t="n">
        <v>44.8161306006733</v>
      </c>
    </row>
    <row r="12800" customFormat="false" ht="25.5" hidden="false" customHeight="false" outlineLevel="0" collapsed="false">
      <c r="A12800" s="151" t="s">
        <v>13114</v>
      </c>
      <c r="B12800" s="152" t="n">
        <v>2.08457890962873</v>
      </c>
      <c r="C12800" s="152" t="n">
        <v>43.1310930799905</v>
      </c>
      <c r="D12800" s="152" t="n">
        <v>2.11223753719479</v>
      </c>
      <c r="E12800" s="152" t="n">
        <v>43.1444339626425</v>
      </c>
    </row>
    <row r="12801" customFormat="false" ht="25.5" hidden="false" customHeight="false" outlineLevel="0" collapsed="false">
      <c r="A12801" s="151" t="s">
        <v>13115</v>
      </c>
      <c r="B12801" s="152" t="n">
        <v>5.54836686391481</v>
      </c>
      <c r="C12801" s="152" t="n">
        <v>43.734423072113</v>
      </c>
      <c r="D12801" s="152" t="n">
        <v>5.65477694578942</v>
      </c>
      <c r="E12801" s="152" t="n">
        <v>43.7832729687377</v>
      </c>
    </row>
    <row r="12802" customFormat="false" ht="25.5" hidden="false" customHeight="false" outlineLevel="0" collapsed="false">
      <c r="A12802" s="151" t="s">
        <v>13116</v>
      </c>
      <c r="B12802" s="152" t="n">
        <v>4.4213317559111</v>
      </c>
      <c r="C12802" s="152" t="n">
        <v>45.5546328941138</v>
      </c>
      <c r="D12802" s="152" t="n">
        <v>4.46618449092555</v>
      </c>
      <c r="E12802" s="152" t="n">
        <v>45.5916316812543</v>
      </c>
    </row>
    <row r="12803" customFormat="false" ht="25.5" hidden="false" customHeight="false" outlineLevel="0" collapsed="false">
      <c r="A12803" s="151" t="s">
        <v>13117</v>
      </c>
      <c r="B12803" s="152" t="n">
        <v>6.49186217457583</v>
      </c>
      <c r="C12803" s="152" t="n">
        <v>47.4973337610669</v>
      </c>
      <c r="D12803" s="152" t="n">
        <v>6.53536750660122</v>
      </c>
      <c r="E12803" s="152" t="n">
        <v>47.5340920097431</v>
      </c>
    </row>
    <row r="12804" customFormat="false" ht="25.5" hidden="false" customHeight="false" outlineLevel="0" collapsed="false">
      <c r="A12804" s="151" t="s">
        <v>13118</v>
      </c>
      <c r="B12804" s="152" t="n">
        <v>2.33274947651787</v>
      </c>
      <c r="C12804" s="152" t="n">
        <v>44.2414388273103</v>
      </c>
      <c r="D12804" s="152" t="n">
        <v>2.41211747171131</v>
      </c>
      <c r="E12804" s="152" t="n">
        <v>44.2828121782009</v>
      </c>
    </row>
    <row r="12805" customFormat="false" ht="25.5" hidden="false" customHeight="false" outlineLevel="0" collapsed="false">
      <c r="A12805" s="151" t="s">
        <v>13119</v>
      </c>
      <c r="B12805" s="152" t="n">
        <v>0.758961278888652</v>
      </c>
      <c r="C12805" s="152" t="n">
        <v>43.9219931629924</v>
      </c>
      <c r="D12805" s="152" t="n">
        <v>0.813506014554826</v>
      </c>
      <c r="E12805" s="152" t="n">
        <v>43.9666876359668</v>
      </c>
    </row>
    <row r="12806" customFormat="false" ht="25.5" hidden="false" customHeight="false" outlineLevel="0" collapsed="false">
      <c r="A12806" s="151" t="s">
        <v>13120</v>
      </c>
      <c r="B12806" s="152" t="n">
        <v>8.99357093871356</v>
      </c>
      <c r="C12806" s="152" t="n">
        <v>41.6279057417511</v>
      </c>
      <c r="D12806" s="152" t="n">
        <v>9.0306184218241</v>
      </c>
      <c r="E12806" s="152" t="n">
        <v>41.6526802533968</v>
      </c>
    </row>
    <row r="12807" customFormat="false" ht="63.75" hidden="false" customHeight="false" outlineLevel="0" collapsed="false">
      <c r="A12807" s="151" t="s">
        <v>13121</v>
      </c>
      <c r="B12807" s="152" t="n">
        <v>4.95676559910545</v>
      </c>
      <c r="C12807" s="152" t="n">
        <v>47.6318999059321</v>
      </c>
      <c r="D12807" s="152" t="n">
        <v>5.06657575054703</v>
      </c>
      <c r="E12807" s="152" t="n">
        <v>47.7090636601366</v>
      </c>
    </row>
    <row r="12808" customFormat="false" ht="38.25" hidden="false" customHeight="false" outlineLevel="0" collapsed="false">
      <c r="A12808" s="151" t="s">
        <v>13122</v>
      </c>
      <c r="B12808" s="152" t="n">
        <v>4.53382180460819</v>
      </c>
      <c r="C12808" s="152" t="n">
        <v>47.9647345755684</v>
      </c>
      <c r="D12808" s="152" t="n">
        <v>4.62223276812622</v>
      </c>
      <c r="E12808" s="152" t="n">
        <v>48.031279278247</v>
      </c>
    </row>
    <row r="12809" customFormat="false" ht="12.75" hidden="false" customHeight="false" outlineLevel="0" collapsed="false">
      <c r="A12809" s="151" t="s">
        <v>13123</v>
      </c>
      <c r="B12809" s="152" t="n">
        <v>5.39271712382384</v>
      </c>
      <c r="C12809" s="152" t="n">
        <v>48.3725702891589</v>
      </c>
      <c r="D12809" s="152" t="n">
        <v>5.55563776243463</v>
      </c>
      <c r="E12809" s="152" t="n">
        <v>48.418642674991</v>
      </c>
    </row>
    <row r="12810" customFormat="false" ht="25.5" hidden="false" customHeight="false" outlineLevel="0" collapsed="false">
      <c r="A12810" s="151" t="s">
        <v>13124</v>
      </c>
      <c r="B12810" s="152" t="n">
        <v>-61.2779073483359</v>
      </c>
      <c r="C12810" s="152" t="n">
        <v>15.8512243825003</v>
      </c>
      <c r="D12810" s="152" t="n">
        <v>-61.304502251924</v>
      </c>
      <c r="E12810" s="152" t="n">
        <v>15.9743834189814</v>
      </c>
    </row>
    <row r="12811" customFormat="false" ht="25.5" hidden="false" customHeight="false" outlineLevel="0" collapsed="false">
      <c r="A12811" s="151" t="s">
        <v>13125</v>
      </c>
      <c r="B12811" s="152" t="n">
        <v>-61.1746007555324</v>
      </c>
      <c r="C12811" s="152" t="n">
        <v>14.8113071417935</v>
      </c>
      <c r="D12811" s="152" t="n">
        <v>-61.1819353012033</v>
      </c>
      <c r="E12811" s="152" t="n">
        <v>14.8868495967738</v>
      </c>
    </row>
    <row r="12812" customFormat="false" ht="38.25" hidden="false" customHeight="false" outlineLevel="0" collapsed="false">
      <c r="A12812" s="151" t="s">
        <v>13126</v>
      </c>
      <c r="B12812" s="152" t="n">
        <v>-1.36701067535048</v>
      </c>
      <c r="C12812" s="152" t="n">
        <v>47.5463706978882</v>
      </c>
      <c r="D12812" s="152" t="n">
        <v>-1.25521329131357</v>
      </c>
      <c r="E12812" s="152" t="n">
        <v>47.6130029141459</v>
      </c>
    </row>
    <row r="12813" customFormat="false" ht="38.25" hidden="false" customHeight="false" outlineLevel="0" collapsed="false">
      <c r="A12813" s="151" t="s">
        <v>13127</v>
      </c>
      <c r="B12813" s="152" t="n">
        <v>0.431138507504557</v>
      </c>
      <c r="C12813" s="152" t="n">
        <v>45.2653037009686</v>
      </c>
      <c r="D12813" s="152" t="n">
        <v>0.536346308692373</v>
      </c>
      <c r="E12813" s="152" t="n">
        <v>45.3302326807597</v>
      </c>
    </row>
    <row r="12814" customFormat="false" ht="25.5" hidden="false" customHeight="false" outlineLevel="0" collapsed="false">
      <c r="A12814" s="151" t="s">
        <v>13128</v>
      </c>
      <c r="B12814" s="152" t="n">
        <v>0.5001277500781</v>
      </c>
      <c r="C12814" s="152" t="n">
        <v>49.0177953926294</v>
      </c>
      <c r="D12814" s="152" t="n">
        <v>0.567178484653597</v>
      </c>
      <c r="E12814" s="152" t="n">
        <v>49.0643692108997</v>
      </c>
    </row>
    <row r="12815" customFormat="false" ht="25.5" hidden="false" customHeight="false" outlineLevel="0" collapsed="false">
      <c r="A12815" s="151" t="s">
        <v>13129</v>
      </c>
      <c r="B12815" s="152" t="n">
        <v>0.576825291348435</v>
      </c>
      <c r="C12815" s="152" t="n">
        <v>49.5348108290658</v>
      </c>
      <c r="D12815" s="152" t="n">
        <v>0.617853003086574</v>
      </c>
      <c r="E12815" s="152" t="n">
        <v>49.5647155353024</v>
      </c>
    </row>
    <row r="12816" customFormat="false" ht="38.25" hidden="false" customHeight="false" outlineLevel="0" collapsed="false">
      <c r="A12816" s="151" t="s">
        <v>13130</v>
      </c>
      <c r="B12816" s="152" t="n">
        <v>-1.08781535539417</v>
      </c>
      <c r="C12816" s="152" t="n">
        <v>49.3506332175599</v>
      </c>
      <c r="D12816" s="152" t="n">
        <v>-1.01377882461443</v>
      </c>
      <c r="E12816" s="152" t="n">
        <v>49.3934240765877</v>
      </c>
    </row>
    <row r="12817" customFormat="false" ht="25.5" hidden="false" customHeight="false" outlineLevel="0" collapsed="false">
      <c r="A12817" s="151" t="s">
        <v>13131</v>
      </c>
      <c r="B12817" s="152" t="n">
        <v>0.617091665517422</v>
      </c>
      <c r="C12817" s="152" t="n">
        <v>49.023275959344</v>
      </c>
      <c r="D12817" s="152" t="n">
        <v>0.684390514365352</v>
      </c>
      <c r="E12817" s="152" t="n">
        <v>49.0513965949043</v>
      </c>
    </row>
    <row r="12818" customFormat="false" ht="25.5" hidden="false" customHeight="false" outlineLevel="0" collapsed="false">
      <c r="A12818" s="151" t="s">
        <v>13132</v>
      </c>
      <c r="B12818" s="152" t="n">
        <v>4.3823039266718</v>
      </c>
      <c r="C12818" s="152" t="n">
        <v>49.6354794648869</v>
      </c>
      <c r="D12818" s="152" t="n">
        <v>4.42955127325294</v>
      </c>
      <c r="E12818" s="152" t="n">
        <v>49.667759008692</v>
      </c>
    </row>
    <row r="12819" customFormat="false" ht="25.5" hidden="false" customHeight="false" outlineLevel="0" collapsed="false">
      <c r="A12819" s="151" t="s">
        <v>13133</v>
      </c>
      <c r="B12819" s="152" t="n">
        <v>-2.90555193657754</v>
      </c>
      <c r="C12819" s="152" t="n">
        <v>47.7027873334025</v>
      </c>
      <c r="D12819" s="152" t="n">
        <v>-2.79989391338608</v>
      </c>
      <c r="E12819" s="152" t="n">
        <v>47.8208406864902</v>
      </c>
    </row>
    <row r="12820" customFormat="false" ht="25.5" hidden="false" customHeight="false" outlineLevel="0" collapsed="false">
      <c r="A12820" s="151" t="s">
        <v>13134</v>
      </c>
      <c r="B12820" s="152" t="n">
        <v>0.162550201593428</v>
      </c>
      <c r="C12820" s="152" t="n">
        <v>48.2926489828141</v>
      </c>
      <c r="D12820" s="152" t="n">
        <v>0.198753808705848</v>
      </c>
      <c r="E12820" s="152" t="n">
        <v>48.327687753676</v>
      </c>
    </row>
    <row r="12821" customFormat="false" ht="25.5" hidden="false" customHeight="false" outlineLevel="0" collapsed="false">
      <c r="A12821" s="151" t="s">
        <v>13135</v>
      </c>
      <c r="B12821" s="152" t="n">
        <v>1.58745649457769</v>
      </c>
      <c r="C12821" s="152" t="n">
        <v>48.7049446093557</v>
      </c>
      <c r="D12821" s="152" t="n">
        <v>1.64076289164842</v>
      </c>
      <c r="E12821" s="152" t="n">
        <v>48.7362981066491</v>
      </c>
    </row>
    <row r="12822" customFormat="false" ht="25.5" hidden="false" customHeight="false" outlineLevel="0" collapsed="false">
      <c r="A12822" s="151" t="s">
        <v>13136</v>
      </c>
      <c r="B12822" s="152" t="n">
        <v>3.12276063418427</v>
      </c>
      <c r="C12822" s="152" t="n">
        <v>47.7649753723802</v>
      </c>
      <c r="D12822" s="152" t="n">
        <v>3.21037948233714</v>
      </c>
      <c r="E12822" s="152" t="n">
        <v>47.8321673496744</v>
      </c>
    </row>
    <row r="12823" customFormat="false" ht="51" hidden="false" customHeight="false" outlineLevel="0" collapsed="false">
      <c r="A12823" s="151" t="s">
        <v>13137</v>
      </c>
      <c r="B12823" s="152" t="n">
        <v>0.0537128031657667</v>
      </c>
      <c r="C12823" s="152" t="n">
        <v>49.0716588193036</v>
      </c>
      <c r="D12823" s="152" t="n">
        <v>0.0947147894962898</v>
      </c>
      <c r="E12823" s="152" t="n">
        <v>49.0950693135733</v>
      </c>
    </row>
    <row r="12824" customFormat="false" ht="51" hidden="false" customHeight="false" outlineLevel="0" collapsed="false">
      <c r="A12824" s="151" t="s">
        <v>13138</v>
      </c>
      <c r="B12824" s="152" t="n">
        <v>-1.68200964297051</v>
      </c>
      <c r="C12824" s="152" t="n">
        <v>47.3295373280874</v>
      </c>
      <c r="D12824" s="152" t="n">
        <v>-1.56462408907817</v>
      </c>
      <c r="E12824" s="152" t="n">
        <v>47.3946254151436</v>
      </c>
    </row>
    <row r="12825" customFormat="false" ht="38.25" hidden="false" customHeight="false" outlineLevel="0" collapsed="false">
      <c r="A12825" s="151" t="s">
        <v>13139</v>
      </c>
      <c r="B12825" s="152" t="n">
        <v>6.80767987321643</v>
      </c>
      <c r="C12825" s="152" t="n">
        <v>47.5193619428703</v>
      </c>
      <c r="D12825" s="152" t="n">
        <v>6.83862065659219</v>
      </c>
      <c r="E12825" s="152" t="n">
        <v>47.5470843951763</v>
      </c>
    </row>
    <row r="12826" customFormat="false" ht="51" hidden="false" customHeight="false" outlineLevel="0" collapsed="false">
      <c r="A12826" s="151" t="s">
        <v>13140</v>
      </c>
      <c r="B12826" s="152" t="n">
        <v>6.51091527109209</v>
      </c>
      <c r="C12826" s="152" t="n">
        <v>46.988629980982</v>
      </c>
      <c r="D12826" s="152" t="n">
        <v>6.60251939104825</v>
      </c>
      <c r="E12826" s="152" t="n">
        <v>47.0438220015346</v>
      </c>
    </row>
    <row r="12827" customFormat="false" ht="38.25" hidden="false" customHeight="false" outlineLevel="0" collapsed="false">
      <c r="A12827" s="151" t="s">
        <v>13141</v>
      </c>
      <c r="B12827" s="152" t="n">
        <v>6.74137480124398</v>
      </c>
      <c r="C12827" s="152" t="n">
        <v>47.1096714842503</v>
      </c>
      <c r="D12827" s="152" t="n">
        <v>6.81896651809706</v>
      </c>
      <c r="E12827" s="152" t="n">
        <v>47.1553304625768</v>
      </c>
    </row>
    <row r="12828" customFormat="false" ht="38.25" hidden="false" customHeight="false" outlineLevel="0" collapsed="false">
      <c r="A12828" s="151" t="s">
        <v>13142</v>
      </c>
      <c r="B12828" s="152" t="n">
        <v>5.41428641730049</v>
      </c>
      <c r="C12828" s="152" t="n">
        <v>46.1785382228838</v>
      </c>
      <c r="D12828" s="152" t="n">
        <v>5.4644875204026</v>
      </c>
      <c r="E12828" s="152" t="n">
        <v>46.2402802419536</v>
      </c>
    </row>
    <row r="12829" customFormat="false" ht="38.25" hidden="false" customHeight="false" outlineLevel="0" collapsed="false">
      <c r="A12829" s="151" t="s">
        <v>13143</v>
      </c>
      <c r="B12829" s="152" t="n">
        <v>0.965400433653458</v>
      </c>
      <c r="C12829" s="152" t="n">
        <v>49.3264505504798</v>
      </c>
      <c r="D12829" s="152" t="n">
        <v>1.05240086030495</v>
      </c>
      <c r="E12829" s="152" t="n">
        <v>49.3754440755815</v>
      </c>
    </row>
    <row r="12830" customFormat="false" ht="25.5" hidden="false" customHeight="false" outlineLevel="0" collapsed="false">
      <c r="A12830" s="151" t="s">
        <v>13144</v>
      </c>
      <c r="B12830" s="152" t="n">
        <v>1.44392071644322</v>
      </c>
      <c r="C12830" s="152" t="n">
        <v>49.8872557668551</v>
      </c>
      <c r="D12830" s="152" t="n">
        <v>1.52931838123823</v>
      </c>
      <c r="E12830" s="152" t="n">
        <v>49.9458190778388</v>
      </c>
    </row>
    <row r="12831" customFormat="false" ht="25.5" hidden="false" customHeight="false" outlineLevel="0" collapsed="false">
      <c r="A12831" s="151" t="s">
        <v>13145</v>
      </c>
      <c r="B12831" s="152" t="n">
        <v>2.67825611211155</v>
      </c>
      <c r="C12831" s="152" t="n">
        <v>50.0503982776833</v>
      </c>
      <c r="D12831" s="152" t="n">
        <v>2.73641978901866</v>
      </c>
      <c r="E12831" s="152" t="n">
        <v>50.0875733310966</v>
      </c>
    </row>
    <row r="12832" customFormat="false" ht="25.5" hidden="false" customHeight="false" outlineLevel="0" collapsed="false">
      <c r="A12832" s="151" t="s">
        <v>13146</v>
      </c>
      <c r="B12832" s="152" t="n">
        <v>5.84693142261097</v>
      </c>
      <c r="C12832" s="152" t="n">
        <v>47.6244920973871</v>
      </c>
      <c r="D12832" s="152" t="n">
        <v>5.87362240042739</v>
      </c>
      <c r="E12832" s="152" t="n">
        <v>47.6473161348515</v>
      </c>
    </row>
    <row r="12833" customFormat="false" ht="38.25" hidden="false" customHeight="false" outlineLevel="0" collapsed="false">
      <c r="A12833" s="151" t="s">
        <v>13147</v>
      </c>
      <c r="B12833" s="152" t="n">
        <v>5.84977960677819</v>
      </c>
      <c r="C12833" s="152" t="n">
        <v>46.5107303686515</v>
      </c>
      <c r="D12833" s="152" t="n">
        <v>5.96768957560594</v>
      </c>
      <c r="E12833" s="152" t="n">
        <v>46.5631387318429</v>
      </c>
    </row>
    <row r="12834" customFormat="false" ht="38.25" hidden="false" customHeight="false" outlineLevel="0" collapsed="false">
      <c r="A12834" s="151" t="s">
        <v>13148</v>
      </c>
      <c r="B12834" s="152" t="n">
        <v>2.26194147466351</v>
      </c>
      <c r="C12834" s="152" t="n">
        <v>50.9793623852127</v>
      </c>
      <c r="D12834" s="152" t="n">
        <v>2.3258470991552</v>
      </c>
      <c r="E12834" s="152" t="n">
        <v>51.0510068542773</v>
      </c>
    </row>
    <row r="12835" customFormat="false" ht="25.5" hidden="false" customHeight="false" outlineLevel="0" collapsed="false">
      <c r="A12835" s="151" t="s">
        <v>13149</v>
      </c>
      <c r="B12835" s="152" t="n">
        <v>3.02543453186217</v>
      </c>
      <c r="C12835" s="152" t="n">
        <v>45.5705330556666</v>
      </c>
      <c r="D12835" s="152" t="n">
        <v>3.0739125364125</v>
      </c>
      <c r="E12835" s="152" t="n">
        <v>45.6036469709521</v>
      </c>
    </row>
    <row r="12836" customFormat="false" ht="25.5" hidden="false" customHeight="false" outlineLevel="0" collapsed="false">
      <c r="A12836" s="151" t="s">
        <v>13150</v>
      </c>
      <c r="B12836" s="152" t="n">
        <v>5.44553745237044</v>
      </c>
      <c r="C12836" s="152" t="n">
        <v>49.3832698627696</v>
      </c>
      <c r="D12836" s="152" t="n">
        <v>5.57208460222742</v>
      </c>
      <c r="E12836" s="152" t="n">
        <v>49.4554006106223</v>
      </c>
    </row>
    <row r="12837" customFormat="false" ht="25.5" hidden="false" customHeight="false" outlineLevel="0" collapsed="false">
      <c r="A12837" s="151" t="s">
        <v>13151</v>
      </c>
      <c r="B12837" s="152" t="n">
        <v>3.76568532861113</v>
      </c>
      <c r="C12837" s="152" t="n">
        <v>50.095665977379</v>
      </c>
      <c r="D12837" s="152" t="n">
        <v>3.82948586095245</v>
      </c>
      <c r="E12837" s="152" t="n">
        <v>50.1280756301112</v>
      </c>
    </row>
    <row r="12838" customFormat="false" ht="25.5" hidden="false" customHeight="false" outlineLevel="0" collapsed="false">
      <c r="A12838" s="151" t="s">
        <v>13152</v>
      </c>
      <c r="B12838" s="152" t="n">
        <v>5.87674706454348</v>
      </c>
      <c r="C12838" s="152" t="n">
        <v>47.1846783372681</v>
      </c>
      <c r="D12838" s="152" t="n">
        <v>5.93358823881005</v>
      </c>
      <c r="E12838" s="152" t="n">
        <v>47.2118696127982</v>
      </c>
    </row>
    <row r="12839" customFormat="false" ht="25.5" hidden="false" customHeight="false" outlineLevel="0" collapsed="false">
      <c r="A12839" s="151" t="s">
        <v>13153</v>
      </c>
      <c r="B12839" s="152" t="n">
        <v>7.05717269086823</v>
      </c>
      <c r="C12839" s="152" t="n">
        <v>48.44235838046</v>
      </c>
      <c r="D12839" s="152" t="n">
        <v>7.17814476707016</v>
      </c>
      <c r="E12839" s="152" t="n">
        <v>48.53499373846</v>
      </c>
    </row>
    <row r="12840" customFormat="false" ht="51" hidden="false" customHeight="false" outlineLevel="0" collapsed="false">
      <c r="A12840" s="151" t="s">
        <v>13154</v>
      </c>
      <c r="B12840" s="152" t="n">
        <v>6.43812626117494</v>
      </c>
      <c r="C12840" s="152" t="n">
        <v>47.1682207246765</v>
      </c>
      <c r="D12840" s="152" t="n">
        <v>6.47789014037579</v>
      </c>
      <c r="E12840" s="152" t="n">
        <v>47.2049927219269</v>
      </c>
    </row>
    <row r="12841" customFormat="false" ht="51" hidden="false" customHeight="false" outlineLevel="0" collapsed="false">
      <c r="A12841" s="151" t="s">
        <v>13155</v>
      </c>
      <c r="B12841" s="152" t="n">
        <v>2.0677833700975</v>
      </c>
      <c r="C12841" s="152" t="n">
        <v>50.9873062624049</v>
      </c>
      <c r="D12841" s="152" t="n">
        <v>2.12037506183927</v>
      </c>
      <c r="E12841" s="152" t="n">
        <v>51.0086660739299</v>
      </c>
    </row>
    <row r="12842" customFormat="false" ht="38.25" hidden="false" customHeight="false" outlineLevel="0" collapsed="false">
      <c r="A12842" s="151" t="s">
        <v>13156</v>
      </c>
      <c r="B12842" s="152" t="n">
        <v>-1.78597262090773</v>
      </c>
      <c r="C12842" s="152" t="n">
        <v>47.6961538548934</v>
      </c>
      <c r="D12842" s="152" t="n">
        <v>-1.64885288868108</v>
      </c>
      <c r="E12842" s="152" t="n">
        <v>47.7814866817184</v>
      </c>
    </row>
    <row r="12843" customFormat="false" ht="25.5" hidden="false" customHeight="false" outlineLevel="0" collapsed="false">
      <c r="A12843" s="151" t="s">
        <v>13157</v>
      </c>
      <c r="B12843" s="152" t="n">
        <v>2.63350095886961</v>
      </c>
      <c r="C12843" s="152" t="n">
        <v>49.3538721574705</v>
      </c>
      <c r="D12843" s="152" t="n">
        <v>2.68616634023849</v>
      </c>
      <c r="E12843" s="152" t="n">
        <v>49.4058340981849</v>
      </c>
    </row>
    <row r="12844" customFormat="false" ht="25.5" hidden="false" customHeight="false" outlineLevel="0" collapsed="false">
      <c r="A12844" s="151" t="s">
        <v>13158</v>
      </c>
      <c r="B12844" s="152" t="n">
        <v>4.82967571156098</v>
      </c>
      <c r="C12844" s="152" t="n">
        <v>49.2769339502687</v>
      </c>
      <c r="D12844" s="152" t="n">
        <v>4.87711937684954</v>
      </c>
      <c r="E12844" s="152" t="n">
        <v>49.3053866542991</v>
      </c>
    </row>
    <row r="12845" customFormat="false" ht="25.5" hidden="false" customHeight="false" outlineLevel="0" collapsed="false">
      <c r="A12845" s="151" t="s">
        <v>13159</v>
      </c>
      <c r="B12845" s="152" t="n">
        <v>-0.627015416715657</v>
      </c>
      <c r="C12845" s="152" t="n">
        <v>45.8647697258222</v>
      </c>
      <c r="D12845" s="152" t="n">
        <v>-0.567241759127596</v>
      </c>
      <c r="E12845" s="152" t="n">
        <v>45.8907272237503</v>
      </c>
    </row>
    <row r="12846" customFormat="false" ht="25.5" hidden="false" customHeight="false" outlineLevel="0" collapsed="false">
      <c r="A12846" s="151" t="s">
        <v>13160</v>
      </c>
      <c r="B12846" s="152" t="n">
        <v>-1.6741624525402</v>
      </c>
      <c r="C12846" s="152" t="n">
        <v>46.8062832498728</v>
      </c>
      <c r="D12846" s="152" t="n">
        <v>-1.61025940961857</v>
      </c>
      <c r="E12846" s="152" t="n">
        <v>46.8804790525863</v>
      </c>
    </row>
    <row r="12847" customFormat="false" ht="38.25" hidden="false" customHeight="false" outlineLevel="0" collapsed="false">
      <c r="A12847" s="151" t="s">
        <v>13161</v>
      </c>
      <c r="B12847" s="152" t="n">
        <v>1.75369487764486</v>
      </c>
      <c r="C12847" s="152" t="n">
        <v>50.116068280279</v>
      </c>
      <c r="D12847" s="152" t="n">
        <v>1.81271414240311</v>
      </c>
      <c r="E12847" s="152" t="n">
        <v>50.154016732871</v>
      </c>
    </row>
    <row r="12848" customFormat="false" ht="25.5" hidden="false" customHeight="false" outlineLevel="0" collapsed="false">
      <c r="A12848" s="151" t="s">
        <v>13162</v>
      </c>
      <c r="B12848" s="152" t="n">
        <v>3.69307565236619</v>
      </c>
      <c r="C12848" s="152" t="n">
        <v>49.6236695449373</v>
      </c>
      <c r="D12848" s="152" t="n">
        <v>3.7829724049387</v>
      </c>
      <c r="E12848" s="152" t="n">
        <v>49.6835103985168</v>
      </c>
    </row>
    <row r="12849" customFormat="false" ht="25.5" hidden="false" customHeight="false" outlineLevel="0" collapsed="false">
      <c r="A12849" s="151" t="s">
        <v>13163</v>
      </c>
      <c r="B12849" s="152" t="n">
        <v>4.818476790103</v>
      </c>
      <c r="C12849" s="152" t="n">
        <v>49.3181709138785</v>
      </c>
      <c r="D12849" s="152" t="n">
        <v>4.92213190477577</v>
      </c>
      <c r="E12849" s="152" t="n">
        <v>49.3959551662056</v>
      </c>
    </row>
    <row r="12850" customFormat="false" ht="51" hidden="false" customHeight="false" outlineLevel="0" collapsed="false">
      <c r="A12850" s="151" t="s">
        <v>13164</v>
      </c>
      <c r="B12850" s="152" t="n">
        <v>2.91978353975279</v>
      </c>
      <c r="C12850" s="152" t="n">
        <v>48.5575245955238</v>
      </c>
      <c r="D12850" s="152" t="n">
        <v>3.03689409585941</v>
      </c>
      <c r="E12850" s="152" t="n">
        <v>48.6026208955203</v>
      </c>
    </row>
    <row r="12851" customFormat="false" ht="25.5" hidden="false" customHeight="false" outlineLevel="0" collapsed="false">
      <c r="A12851" s="151" t="s">
        <v>13165</v>
      </c>
      <c r="B12851" s="152" t="n">
        <v>3.56638283230598</v>
      </c>
      <c r="C12851" s="152" t="n">
        <v>44.7307917118478</v>
      </c>
      <c r="D12851" s="152" t="n">
        <v>3.71364572663959</v>
      </c>
      <c r="E12851" s="152" t="n">
        <v>44.8181261996436</v>
      </c>
    </row>
    <row r="12852" customFormat="false" ht="25.5" hidden="false" customHeight="false" outlineLevel="0" collapsed="false">
      <c r="A12852" s="151" t="s">
        <v>13166</v>
      </c>
      <c r="B12852" s="152" t="n">
        <v>4.16725214662064</v>
      </c>
      <c r="C12852" s="152" t="n">
        <v>49.715969460465</v>
      </c>
      <c r="D12852" s="152" t="n">
        <v>4.20604095048404</v>
      </c>
      <c r="E12852" s="152" t="n">
        <v>49.7472648325915</v>
      </c>
    </row>
    <row r="12853" customFormat="false" ht="25.5" hidden="false" customHeight="false" outlineLevel="0" collapsed="false">
      <c r="A12853" s="151" t="s">
        <v>13167</v>
      </c>
      <c r="B12853" s="152" t="n">
        <v>3.79165662253248</v>
      </c>
      <c r="C12853" s="152" t="n">
        <v>45.4890995579722</v>
      </c>
      <c r="D12853" s="152" t="n">
        <v>3.87240926492323</v>
      </c>
      <c r="E12853" s="152" t="n">
        <v>45.584658171966</v>
      </c>
    </row>
    <row r="12854" customFormat="false" ht="25.5" hidden="false" customHeight="false" outlineLevel="0" collapsed="false">
      <c r="A12854" s="151" t="s">
        <v>13168</v>
      </c>
      <c r="B12854" s="152" t="n">
        <v>4.42320994529751</v>
      </c>
      <c r="C12854" s="152" t="n">
        <v>46.0128711457802</v>
      </c>
      <c r="D12854" s="152" t="n">
        <v>4.49689427376021</v>
      </c>
      <c r="E12854" s="152" t="n">
        <v>46.0552258082122</v>
      </c>
    </row>
    <row r="12855" customFormat="false" ht="25.5" hidden="false" customHeight="false" outlineLevel="0" collapsed="false">
      <c r="A12855" s="151" t="s">
        <v>13169</v>
      </c>
      <c r="B12855" s="152" t="n">
        <v>3.3527315493901</v>
      </c>
      <c r="C12855" s="152" t="n">
        <v>49.2190878001502</v>
      </c>
      <c r="D12855" s="152" t="n">
        <v>3.40960363580648</v>
      </c>
      <c r="E12855" s="152" t="n">
        <v>49.263887939517</v>
      </c>
    </row>
    <row r="12856" customFormat="false" ht="25.5" hidden="false" customHeight="false" outlineLevel="0" collapsed="false">
      <c r="A12856" s="151" t="s">
        <v>13170</v>
      </c>
      <c r="B12856" s="152" t="n">
        <v>3.0383609214097</v>
      </c>
      <c r="C12856" s="152" t="n">
        <v>49.5950421504901</v>
      </c>
      <c r="D12856" s="152" t="n">
        <v>3.10456076454897</v>
      </c>
      <c r="E12856" s="152" t="n">
        <v>49.6272886600927</v>
      </c>
    </row>
    <row r="12857" customFormat="false" ht="38.25" hidden="false" customHeight="false" outlineLevel="0" collapsed="false">
      <c r="A12857" s="151" t="s">
        <v>13171</v>
      </c>
      <c r="B12857" s="152" t="n">
        <v>2.43987071203072</v>
      </c>
      <c r="C12857" s="152" t="n">
        <v>50.2403710744295</v>
      </c>
      <c r="D12857" s="152" t="n">
        <v>2.51931133360612</v>
      </c>
      <c r="E12857" s="152" t="n">
        <v>50.2672111735444</v>
      </c>
    </row>
    <row r="12858" customFormat="false" ht="25.5" hidden="false" customHeight="false" outlineLevel="0" collapsed="false">
      <c r="A12858" s="151" t="s">
        <v>13172</v>
      </c>
      <c r="B12858" s="152" t="n">
        <v>7.03298162331545</v>
      </c>
      <c r="C12858" s="152" t="n">
        <v>48.3528976630345</v>
      </c>
      <c r="D12858" s="152" t="n">
        <v>7.08751948431398</v>
      </c>
      <c r="E12858" s="152" t="n">
        <v>48.3802632167231</v>
      </c>
    </row>
    <row r="12859" customFormat="false" ht="38.25" hidden="false" customHeight="false" outlineLevel="0" collapsed="false">
      <c r="A12859" s="151" t="s">
        <v>13173</v>
      </c>
      <c r="B12859" s="152" t="n">
        <v>6.15547810660516</v>
      </c>
      <c r="C12859" s="152" t="n">
        <v>48.0544264114798</v>
      </c>
      <c r="D12859" s="152" t="n">
        <v>6.20252064785364</v>
      </c>
      <c r="E12859" s="152" t="n">
        <v>48.0742213923155</v>
      </c>
    </row>
    <row r="12860" customFormat="false" ht="25.5" hidden="false" customHeight="false" outlineLevel="0" collapsed="false">
      <c r="A12860" s="151" t="s">
        <v>13174</v>
      </c>
      <c r="B12860" s="152" t="n">
        <v>1.89370058796238</v>
      </c>
      <c r="C12860" s="152" t="n">
        <v>45.4550866548274</v>
      </c>
      <c r="D12860" s="152" t="n">
        <v>1.96569736552383</v>
      </c>
      <c r="E12860" s="152" t="n">
        <v>45.5171535258239</v>
      </c>
    </row>
    <row r="12861" customFormat="false" ht="25.5" hidden="false" customHeight="false" outlineLevel="0" collapsed="false">
      <c r="A12861" s="151" t="s">
        <v>13175</v>
      </c>
      <c r="B12861" s="152" t="n">
        <v>-54.1296045124664</v>
      </c>
      <c r="C12861" s="152" t="n">
        <v>3.87980602506916</v>
      </c>
      <c r="D12861" s="152" t="n">
        <v>-54.1713474568438</v>
      </c>
      <c r="E12861" s="152" t="n">
        <v>4.82971091990291</v>
      </c>
    </row>
    <row r="12862" customFormat="false" ht="25.5" hidden="false" customHeight="false" outlineLevel="0" collapsed="false">
      <c r="A12862" s="151" t="s">
        <v>13176</v>
      </c>
      <c r="B12862" s="152" t="n">
        <v>2.31849116215627</v>
      </c>
      <c r="C12862" s="152" t="n">
        <v>44.5796576885608</v>
      </c>
      <c r="D12862" s="152" t="n">
        <v>2.40718251374416</v>
      </c>
      <c r="E12862" s="152" t="n">
        <v>44.6647340094338</v>
      </c>
    </row>
    <row r="12863" customFormat="false" ht="25.5" hidden="false" customHeight="false" outlineLevel="0" collapsed="false">
      <c r="A12863" s="151" t="s">
        <v>13177</v>
      </c>
      <c r="B12863" s="152" t="n">
        <v>3.62314929607762</v>
      </c>
      <c r="C12863" s="152" t="n">
        <v>45.5783964130537</v>
      </c>
      <c r="D12863" s="152" t="n">
        <v>3.68017632066271</v>
      </c>
      <c r="E12863" s="152" t="n">
        <v>45.6183073526662</v>
      </c>
    </row>
    <row r="12864" customFormat="false" ht="25.5" hidden="false" customHeight="false" outlineLevel="0" collapsed="false">
      <c r="A12864" s="151" t="s">
        <v>13178</v>
      </c>
      <c r="B12864" s="152" t="n">
        <v>3.02608726357823</v>
      </c>
      <c r="C12864" s="152" t="n">
        <v>44.7073481047427</v>
      </c>
      <c r="D12864" s="152" t="n">
        <v>3.08382331628048</v>
      </c>
      <c r="E12864" s="152" t="n">
        <v>44.759112927279</v>
      </c>
    </row>
    <row r="12865" customFormat="false" ht="25.5" hidden="false" customHeight="false" outlineLevel="0" collapsed="false">
      <c r="A12865" s="151" t="s">
        <v>13179</v>
      </c>
      <c r="B12865" s="152" t="n">
        <v>4.24022921068664</v>
      </c>
      <c r="C12865" s="152" t="n">
        <v>46.4862901038007</v>
      </c>
      <c r="D12865" s="152" t="n">
        <v>4.29893971258144</v>
      </c>
      <c r="E12865" s="152" t="n">
        <v>46.5191322545436</v>
      </c>
    </row>
    <row r="12866" customFormat="false" ht="51" hidden="false" customHeight="false" outlineLevel="0" collapsed="false">
      <c r="A12866" s="151" t="s">
        <v>13180</v>
      </c>
      <c r="B12866" s="152" t="n">
        <v>5.9791156846688</v>
      </c>
      <c r="C12866" s="152" t="n">
        <v>47.5002617660928</v>
      </c>
      <c r="D12866" s="152" t="n">
        <v>6.03576879033251</v>
      </c>
      <c r="E12866" s="152" t="n">
        <v>47.5382241328213</v>
      </c>
    </row>
    <row r="12867" customFormat="false" ht="25.5" hidden="false" customHeight="false" outlineLevel="0" collapsed="false">
      <c r="A12867" s="151" t="s">
        <v>13181</v>
      </c>
      <c r="B12867" s="152" t="n">
        <v>3.56307076003249</v>
      </c>
      <c r="C12867" s="152" t="n">
        <v>49.933098905114</v>
      </c>
      <c r="D12867" s="152" t="n">
        <v>3.60019441800961</v>
      </c>
      <c r="E12867" s="152" t="n">
        <v>49.9558228412234</v>
      </c>
    </row>
    <row r="12868" customFormat="false" ht="25.5" hidden="false" customHeight="false" outlineLevel="0" collapsed="false">
      <c r="A12868" s="151" t="s">
        <v>13182</v>
      </c>
      <c r="B12868" s="152" t="n">
        <v>6.93726173700597</v>
      </c>
      <c r="C12868" s="152" t="n">
        <v>47.5136602203592</v>
      </c>
      <c r="D12868" s="152" t="n">
        <v>7.01402544821581</v>
      </c>
      <c r="E12868" s="152" t="n">
        <v>47.5615870307081</v>
      </c>
    </row>
    <row r="12869" customFormat="false" ht="25.5" hidden="false" customHeight="false" outlineLevel="0" collapsed="false">
      <c r="A12869" s="151" t="s">
        <v>13183</v>
      </c>
      <c r="B12869" s="152" t="n">
        <v>4.19898490965304</v>
      </c>
      <c r="C12869" s="152" t="n">
        <v>48.5723999891997</v>
      </c>
      <c r="D12869" s="152" t="n">
        <v>4.28238197268041</v>
      </c>
      <c r="E12869" s="152" t="n">
        <v>48.6141043437999</v>
      </c>
    </row>
    <row r="12870" customFormat="false" ht="25.5" hidden="false" customHeight="false" outlineLevel="0" collapsed="false">
      <c r="A12870" s="151" t="s">
        <v>13184</v>
      </c>
      <c r="B12870" s="152" t="n">
        <v>6.63043370904668</v>
      </c>
      <c r="C12870" s="152" t="n">
        <v>48.2123237987568</v>
      </c>
      <c r="D12870" s="152" t="n">
        <v>6.72665010871333</v>
      </c>
      <c r="E12870" s="152" t="n">
        <v>48.2577660220638</v>
      </c>
    </row>
    <row r="12871" customFormat="false" ht="38.25" hidden="false" customHeight="false" outlineLevel="0" collapsed="false">
      <c r="A12871" s="151" t="s">
        <v>13185</v>
      </c>
      <c r="B12871" s="152" t="n">
        <v>2.58122887896325</v>
      </c>
      <c r="C12871" s="152" t="n">
        <v>49.446524508177</v>
      </c>
      <c r="D12871" s="152" t="n">
        <v>2.63164156740171</v>
      </c>
      <c r="E12871" s="152" t="n">
        <v>49.4805368192563</v>
      </c>
    </row>
    <row r="12872" customFormat="false" ht="25.5" hidden="false" customHeight="false" outlineLevel="0" collapsed="false">
      <c r="A12872" s="151" t="s">
        <v>13186</v>
      </c>
      <c r="B12872" s="152" t="n">
        <v>1.03686737006368</v>
      </c>
      <c r="C12872" s="152" t="n">
        <v>48.7877306107036</v>
      </c>
      <c r="D12872" s="152" t="n">
        <v>1.08975313998625</v>
      </c>
      <c r="E12872" s="152" t="n">
        <v>48.8304372518139</v>
      </c>
    </row>
    <row r="12873" customFormat="false" ht="25.5" hidden="false" customHeight="false" outlineLevel="0" collapsed="false">
      <c r="A12873" s="151" t="s">
        <v>13187</v>
      </c>
      <c r="B12873" s="152" t="n">
        <v>1.89323010617744</v>
      </c>
      <c r="C12873" s="152" t="n">
        <v>49.6524907329017</v>
      </c>
      <c r="D12873" s="152" t="n">
        <v>1.95892152481285</v>
      </c>
      <c r="E12873" s="152" t="n">
        <v>49.6823412126716</v>
      </c>
    </row>
    <row r="12874" customFormat="false" ht="12.75" hidden="false" customHeight="false" outlineLevel="0" collapsed="false">
      <c r="A12874" s="151" t="s">
        <v>13188</v>
      </c>
      <c r="B12874" s="152" t="n">
        <v>4.84459770658893</v>
      </c>
      <c r="C12874" s="152" t="n">
        <v>44.6748591361175</v>
      </c>
      <c r="D12874" s="152" t="n">
        <v>4.94530221077669</v>
      </c>
      <c r="E12874" s="152" t="n">
        <v>44.7573436592381</v>
      </c>
    </row>
    <row r="12875" customFormat="false" ht="25.5" hidden="false" customHeight="false" outlineLevel="0" collapsed="false">
      <c r="A12875" s="151" t="s">
        <v>13189</v>
      </c>
      <c r="B12875" s="152" t="n">
        <v>2.23616291054378</v>
      </c>
      <c r="C12875" s="152" t="n">
        <v>42.8779608461576</v>
      </c>
      <c r="D12875" s="152" t="n">
        <v>2.27590269517607</v>
      </c>
      <c r="E12875" s="152" t="n">
        <v>42.9148908733491</v>
      </c>
    </row>
    <row r="12876" customFormat="false" ht="38.25" hidden="false" customHeight="false" outlineLevel="0" collapsed="false">
      <c r="A12876" s="151" t="s">
        <v>13190</v>
      </c>
      <c r="B12876" s="152" t="n">
        <v>5.8339454458663</v>
      </c>
      <c r="C12876" s="152" t="n">
        <v>46.983285925017</v>
      </c>
      <c r="D12876" s="152" t="n">
        <v>5.8482597209414</v>
      </c>
      <c r="E12876" s="152" t="n">
        <v>47.0100445943098</v>
      </c>
    </row>
    <row r="12877" customFormat="false" ht="25.5" hidden="false" customHeight="false" outlineLevel="0" collapsed="false">
      <c r="A12877" s="151" t="s">
        <v>13191</v>
      </c>
      <c r="B12877" s="152" t="n">
        <v>2.40716124138289</v>
      </c>
      <c r="C12877" s="152" t="n">
        <v>48.175962277426</v>
      </c>
      <c r="D12877" s="152" t="n">
        <v>2.4488880435511</v>
      </c>
      <c r="E12877" s="152" t="n">
        <v>48.1994431794253</v>
      </c>
    </row>
    <row r="12878" customFormat="false" ht="25.5" hidden="false" customHeight="false" outlineLevel="0" collapsed="false">
      <c r="A12878" s="151" t="s">
        <v>13192</v>
      </c>
      <c r="B12878" s="152" t="n">
        <v>4.71849574348686</v>
      </c>
      <c r="C12878" s="152" t="n">
        <v>46.7149084909173</v>
      </c>
      <c r="D12878" s="152" t="n">
        <v>4.78470011190453</v>
      </c>
      <c r="E12878" s="152" t="n">
        <v>46.7579739249139</v>
      </c>
    </row>
    <row r="12879" customFormat="false" ht="25.5" hidden="false" customHeight="false" outlineLevel="0" collapsed="false">
      <c r="A12879" s="151" t="s">
        <v>13193</v>
      </c>
      <c r="B12879" s="152" t="n">
        <v>1.09290617249536</v>
      </c>
      <c r="C12879" s="152" t="n">
        <v>45.1886970732847</v>
      </c>
      <c r="D12879" s="152" t="n">
        <v>1.13966942585122</v>
      </c>
      <c r="E12879" s="152" t="n">
        <v>45.2379721627523</v>
      </c>
    </row>
    <row r="12880" customFormat="false" ht="38.25" hidden="false" customHeight="false" outlineLevel="0" collapsed="false">
      <c r="A12880" s="151" t="s">
        <v>13194</v>
      </c>
      <c r="B12880" s="152" t="n">
        <v>6.55431442165704</v>
      </c>
      <c r="C12880" s="152" t="n">
        <v>47.5549775164692</v>
      </c>
      <c r="D12880" s="152" t="n">
        <v>6.57854306972649</v>
      </c>
      <c r="E12880" s="152" t="n">
        <v>47.5826482086997</v>
      </c>
    </row>
    <row r="12881" customFormat="false" ht="38.25" hidden="false" customHeight="false" outlineLevel="0" collapsed="false">
      <c r="A12881" s="151" t="s">
        <v>13195</v>
      </c>
      <c r="B12881" s="152" t="n">
        <v>6.56612143060261</v>
      </c>
      <c r="C12881" s="152" t="n">
        <v>47.5562144353892</v>
      </c>
      <c r="D12881" s="152" t="n">
        <v>6.61325113007863</v>
      </c>
      <c r="E12881" s="152" t="n">
        <v>47.5978589239121</v>
      </c>
    </row>
    <row r="12882" customFormat="false" ht="51" hidden="false" customHeight="false" outlineLevel="0" collapsed="false">
      <c r="A12882" s="151" t="s">
        <v>13196</v>
      </c>
      <c r="B12882" s="152" t="n">
        <v>4.94716531894249</v>
      </c>
      <c r="C12882" s="152" t="n">
        <v>45.0335326758049</v>
      </c>
      <c r="D12882" s="152" t="n">
        <v>4.99629599438069</v>
      </c>
      <c r="E12882" s="152" t="n">
        <v>45.0608593128722</v>
      </c>
    </row>
    <row r="12883" customFormat="false" ht="38.25" hidden="false" customHeight="false" outlineLevel="0" collapsed="false">
      <c r="A12883" s="151" t="s">
        <v>13197</v>
      </c>
      <c r="B12883" s="152" t="n">
        <v>6.27960253251054</v>
      </c>
      <c r="C12883" s="152" t="n">
        <v>46.8574604332205</v>
      </c>
      <c r="D12883" s="152" t="n">
        <v>6.3647580857358</v>
      </c>
      <c r="E12883" s="152" t="n">
        <v>46.896925109728</v>
      </c>
    </row>
    <row r="12884" customFormat="false" ht="38.25" hidden="false" customHeight="false" outlineLevel="0" collapsed="false">
      <c r="A12884" s="151" t="s">
        <v>13198</v>
      </c>
      <c r="B12884" s="152" t="n">
        <v>3.83660542576377</v>
      </c>
      <c r="C12884" s="152" t="n">
        <v>48.5724616652722</v>
      </c>
      <c r="D12884" s="152" t="n">
        <v>3.88397898485318</v>
      </c>
      <c r="E12884" s="152" t="n">
        <v>48.602431772436</v>
      </c>
    </row>
    <row r="12885" customFormat="false" ht="38.25" hidden="false" customHeight="false" outlineLevel="0" collapsed="false">
      <c r="A12885" s="151" t="s">
        <v>13199</v>
      </c>
      <c r="B12885" s="152" t="n">
        <v>5.63798518637508</v>
      </c>
      <c r="C12885" s="152" t="n">
        <v>46.7062157816003</v>
      </c>
      <c r="D12885" s="152" t="n">
        <v>5.71061503375723</v>
      </c>
      <c r="E12885" s="152" t="n">
        <v>46.7279112759364</v>
      </c>
    </row>
    <row r="12886" customFormat="false" ht="38.25" hidden="false" customHeight="false" outlineLevel="0" collapsed="false">
      <c r="A12886" s="151" t="s">
        <v>13200</v>
      </c>
      <c r="B12886" s="152" t="n">
        <v>0.457277365291679</v>
      </c>
      <c r="C12886" s="152" t="n">
        <v>44.3539315632256</v>
      </c>
      <c r="D12886" s="152" t="n">
        <v>0.483812246839936</v>
      </c>
      <c r="E12886" s="152" t="n">
        <v>44.3800015880659</v>
      </c>
    </row>
    <row r="12887" customFormat="false" ht="51" hidden="false" customHeight="false" outlineLevel="0" collapsed="false">
      <c r="A12887" s="151" t="s">
        <v>13201</v>
      </c>
      <c r="B12887" s="152" t="n">
        <v>6.75861182918365</v>
      </c>
      <c r="C12887" s="152" t="n">
        <v>48.0944966774415</v>
      </c>
      <c r="D12887" s="152" t="n">
        <v>6.87152981870675</v>
      </c>
      <c r="E12887" s="152" t="n">
        <v>48.1582308624949</v>
      </c>
    </row>
    <row r="12888" customFormat="false" ht="25.5" hidden="false" customHeight="false" outlineLevel="0" collapsed="false">
      <c r="A12888" s="151" t="s">
        <v>13202</v>
      </c>
      <c r="B12888" s="152" t="n">
        <v>-0.0832121044013296</v>
      </c>
      <c r="C12888" s="152" t="n">
        <v>49.2473147726259</v>
      </c>
      <c r="D12888" s="152" t="n">
        <v>-0.0386853408821385</v>
      </c>
      <c r="E12888" s="152" t="n">
        <v>49.2776047698295</v>
      </c>
    </row>
    <row r="12889" customFormat="false" ht="25.5" hidden="false" customHeight="false" outlineLevel="0" collapsed="false">
      <c r="A12889" s="151" t="s">
        <v>13203</v>
      </c>
      <c r="B12889" s="152" t="n">
        <v>6.55809473227443</v>
      </c>
      <c r="C12889" s="152" t="n">
        <v>45.5636807703389</v>
      </c>
      <c r="D12889" s="152" t="n">
        <v>6.66960071864493</v>
      </c>
      <c r="E12889" s="152" t="n">
        <v>45.637712474946</v>
      </c>
    </row>
    <row r="12890" customFormat="false" ht="25.5" hidden="false" customHeight="false" outlineLevel="0" collapsed="false">
      <c r="A12890" s="151" t="s">
        <v>13204</v>
      </c>
      <c r="B12890" s="152" t="n">
        <v>5.57459430801754</v>
      </c>
      <c r="C12890" s="152" t="n">
        <v>45.5880095168523</v>
      </c>
      <c r="D12890" s="152" t="n">
        <v>5.60652044541205</v>
      </c>
      <c r="E12890" s="152" t="n">
        <v>45.6117072956902</v>
      </c>
    </row>
    <row r="12891" customFormat="false" ht="12.75" hidden="false" customHeight="false" outlineLevel="0" collapsed="false">
      <c r="A12891" s="151" t="s">
        <v>13205</v>
      </c>
      <c r="B12891" s="152" t="n">
        <v>4.98756652491809</v>
      </c>
      <c r="C12891" s="152" t="n">
        <v>43.5930233959199</v>
      </c>
      <c r="D12891" s="152" t="n">
        <v>5.09898290436359</v>
      </c>
      <c r="E12891" s="152" t="n">
        <v>43.6402387408153</v>
      </c>
    </row>
    <row r="12892" customFormat="false" ht="25.5" hidden="false" customHeight="false" outlineLevel="0" collapsed="false">
      <c r="A12892" s="151" t="s">
        <v>13206</v>
      </c>
      <c r="B12892" s="152" t="n">
        <v>-1.85655488490897</v>
      </c>
      <c r="C12892" s="152" t="n">
        <v>48.8062467300098</v>
      </c>
      <c r="D12892" s="152" t="n">
        <v>-1.53307168184884</v>
      </c>
      <c r="E12892" s="152" t="n">
        <v>48.9055439082088</v>
      </c>
    </row>
    <row r="12893" customFormat="false" ht="25.5" hidden="false" customHeight="false" outlineLevel="0" collapsed="false">
      <c r="A12893" s="151" t="s">
        <v>13207</v>
      </c>
      <c r="B12893" s="152" t="n">
        <v>-0.528916970249292</v>
      </c>
      <c r="C12893" s="152" t="n">
        <v>46.1997902843151</v>
      </c>
      <c r="D12893" s="152" t="n">
        <v>-0.437208360292703</v>
      </c>
      <c r="E12893" s="152" t="n">
        <v>46.2550110948837</v>
      </c>
    </row>
    <row r="12894" customFormat="false" ht="12.75" hidden="false" customHeight="false" outlineLevel="0" collapsed="false">
      <c r="A12894" s="151" t="s">
        <v>13208</v>
      </c>
      <c r="B12894" s="152" t="n">
        <v>4.46584450126675</v>
      </c>
      <c r="C12894" s="152" t="n">
        <v>44.3963014052462</v>
      </c>
      <c r="D12894" s="152" t="n">
        <v>4.60665450308551</v>
      </c>
      <c r="E12894" s="152" t="n">
        <v>44.4842957683424</v>
      </c>
    </row>
    <row r="12895" customFormat="false" ht="25.5" hidden="false" customHeight="false" outlineLevel="0" collapsed="false">
      <c r="A12895" s="151" t="s">
        <v>13209</v>
      </c>
      <c r="B12895" s="152" t="n">
        <v>0.339034131524495</v>
      </c>
      <c r="C12895" s="152" t="n">
        <v>45.5519714648644</v>
      </c>
      <c r="D12895" s="152" t="n">
        <v>0.446724281653046</v>
      </c>
      <c r="E12895" s="152" t="n">
        <v>45.6145865004942</v>
      </c>
    </row>
    <row r="12896" customFormat="false" ht="25.5" hidden="false" customHeight="false" outlineLevel="0" collapsed="false">
      <c r="A12896" s="151" t="s">
        <v>13210</v>
      </c>
      <c r="B12896" s="152" t="n">
        <v>6.88190370946253</v>
      </c>
      <c r="C12896" s="152" t="n">
        <v>43.6154043800283</v>
      </c>
      <c r="D12896" s="152" t="n">
        <v>6.99287682096686</v>
      </c>
      <c r="E12896" s="152" t="n">
        <v>43.6945345250048</v>
      </c>
    </row>
    <row r="12897" customFormat="false" ht="25.5" hidden="false" customHeight="false" outlineLevel="0" collapsed="false">
      <c r="A12897" s="151" t="s">
        <v>13211</v>
      </c>
      <c r="B12897" s="152" t="n">
        <v>7.5973998833666</v>
      </c>
      <c r="C12897" s="152" t="n">
        <v>48.8042178631869</v>
      </c>
      <c r="D12897" s="152" t="n">
        <v>7.62115607175267</v>
      </c>
      <c r="E12897" s="152" t="n">
        <v>48.8250982641587</v>
      </c>
    </row>
    <row r="12898" customFormat="false" ht="25.5" hidden="false" customHeight="false" outlineLevel="0" collapsed="false">
      <c r="A12898" s="151" t="s">
        <v>13212</v>
      </c>
      <c r="B12898" s="152" t="n">
        <v>0.358867754025366</v>
      </c>
      <c r="C12898" s="152" t="n">
        <v>44.3906444527563</v>
      </c>
      <c r="D12898" s="152" t="n">
        <v>0.43055178627876</v>
      </c>
      <c r="E12898" s="152" t="n">
        <v>44.4439433340658</v>
      </c>
    </row>
    <row r="12899" customFormat="false" ht="25.5" hidden="false" customHeight="false" outlineLevel="0" collapsed="false">
      <c r="A12899" s="151" t="s">
        <v>13213</v>
      </c>
      <c r="B12899" s="152" t="n">
        <v>1.07104696235606</v>
      </c>
      <c r="C12899" s="152" t="n">
        <v>43.308263316834</v>
      </c>
      <c r="D12899" s="152" t="n">
        <v>1.1717737591506</v>
      </c>
      <c r="E12899" s="152" t="n">
        <v>43.3409270391777</v>
      </c>
    </row>
    <row r="12900" customFormat="false" ht="25.5" hidden="false" customHeight="false" outlineLevel="0" collapsed="false">
      <c r="A12900" s="151" t="s">
        <v>13214</v>
      </c>
      <c r="B12900" s="152" t="n">
        <v>1.41490686631465</v>
      </c>
      <c r="C12900" s="152" t="n">
        <v>43.7098210703458</v>
      </c>
      <c r="D12900" s="152" t="n">
        <v>1.45192076411417</v>
      </c>
      <c r="E12900" s="152" t="n">
        <v>43.731417003196</v>
      </c>
    </row>
    <row r="12901" customFormat="false" ht="25.5" hidden="false" customHeight="false" outlineLevel="0" collapsed="false">
      <c r="A12901" s="151" t="s">
        <v>13215</v>
      </c>
      <c r="B12901" s="152" t="n">
        <v>2.5277023131144</v>
      </c>
      <c r="C12901" s="152" t="n">
        <v>49.6718352699608</v>
      </c>
      <c r="D12901" s="152" t="n">
        <v>2.56902174620457</v>
      </c>
      <c r="E12901" s="152" t="n">
        <v>49.6959477413071</v>
      </c>
    </row>
    <row r="12902" customFormat="false" ht="25.5" hidden="false" customHeight="false" outlineLevel="0" collapsed="false">
      <c r="A12902" s="151" t="s">
        <v>13216</v>
      </c>
      <c r="B12902" s="152" t="n">
        <v>-1.53161583442157</v>
      </c>
      <c r="C12902" s="152" t="n">
        <v>49.0493516083064</v>
      </c>
      <c r="D12902" s="152" t="n">
        <v>-1.44384453637278</v>
      </c>
      <c r="E12902" s="152" t="n">
        <v>49.0841519857337</v>
      </c>
    </row>
    <row r="12903" customFormat="false" ht="25.5" hidden="false" customHeight="false" outlineLevel="0" collapsed="false">
      <c r="A12903" s="151" t="s">
        <v>13217</v>
      </c>
      <c r="B12903" s="152" t="n">
        <v>4.66969522832676</v>
      </c>
      <c r="C12903" s="152" t="n">
        <v>49.2344781087783</v>
      </c>
      <c r="D12903" s="152" t="n">
        <v>4.71848868879494</v>
      </c>
      <c r="E12903" s="152" t="n">
        <v>49.256944195323</v>
      </c>
    </row>
    <row r="12904" customFormat="false" ht="25.5" hidden="false" customHeight="false" outlineLevel="0" collapsed="false">
      <c r="A12904" s="151" t="s">
        <v>13218</v>
      </c>
      <c r="B12904" s="152" t="n">
        <v>2.28373824116257</v>
      </c>
      <c r="C12904" s="152" t="n">
        <v>49.7701699479469</v>
      </c>
      <c r="D12904" s="152" t="n">
        <v>2.32572555544027</v>
      </c>
      <c r="E12904" s="152" t="n">
        <v>49.8025071254931</v>
      </c>
    </row>
    <row r="12905" customFormat="false" ht="25.5" hidden="false" customHeight="false" outlineLevel="0" collapsed="false">
      <c r="A12905" s="151" t="s">
        <v>13219</v>
      </c>
      <c r="B12905" s="152" t="n">
        <v>6.06035219689864</v>
      </c>
      <c r="C12905" s="152" t="n">
        <v>47.6557566990348</v>
      </c>
      <c r="D12905" s="152" t="n">
        <v>6.10027572693211</v>
      </c>
      <c r="E12905" s="152" t="n">
        <v>47.6897231981345</v>
      </c>
    </row>
    <row r="12906" customFormat="false" ht="25.5" hidden="false" customHeight="false" outlineLevel="0" collapsed="false">
      <c r="A12906" s="151" t="s">
        <v>13220</v>
      </c>
      <c r="B12906" s="152" t="n">
        <v>1.93103227452027</v>
      </c>
      <c r="C12906" s="152" t="n">
        <v>43.7156730711435</v>
      </c>
      <c r="D12906" s="152" t="n">
        <v>2.06401228884892</v>
      </c>
      <c r="E12906" s="152" t="n">
        <v>43.8024112905151</v>
      </c>
    </row>
    <row r="12907" customFormat="false" ht="25.5" hidden="false" customHeight="false" outlineLevel="0" collapsed="false">
      <c r="A12907" s="151" t="s">
        <v>13221</v>
      </c>
      <c r="B12907" s="152" t="n">
        <v>3.93649673192664</v>
      </c>
      <c r="C12907" s="152" t="n">
        <v>48.9536331633781</v>
      </c>
      <c r="D12907" s="152" t="n">
        <v>3.98371374401859</v>
      </c>
      <c r="E12907" s="152" t="n">
        <v>48.9868956960175</v>
      </c>
    </row>
    <row r="12908" customFormat="false" ht="25.5" hidden="false" customHeight="false" outlineLevel="0" collapsed="false">
      <c r="A12908" s="151" t="s">
        <v>13222</v>
      </c>
      <c r="B12908" s="152" t="n">
        <v>1.53084522470782</v>
      </c>
      <c r="C12908" s="152" t="n">
        <v>49.7150120303886</v>
      </c>
      <c r="D12908" s="152" t="n">
        <v>1.57479427596391</v>
      </c>
      <c r="E12908" s="152" t="n">
        <v>49.7425974726829</v>
      </c>
    </row>
    <row r="12909" customFormat="false" ht="25.5" hidden="false" customHeight="false" outlineLevel="0" collapsed="false">
      <c r="A12909" s="151" t="s">
        <v>13223</v>
      </c>
      <c r="B12909" s="152" t="n">
        <v>2.10808955908233</v>
      </c>
      <c r="C12909" s="152" t="n">
        <v>50.9700923386672</v>
      </c>
      <c r="D12909" s="152" t="n">
        <v>2.18276235632829</v>
      </c>
      <c r="E12909" s="152" t="n">
        <v>51.0347752864299</v>
      </c>
    </row>
    <row r="12910" customFormat="false" ht="25.5" hidden="false" customHeight="false" outlineLevel="0" collapsed="false">
      <c r="A12910" s="151" t="s">
        <v>13224</v>
      </c>
      <c r="B12910" s="152" t="n">
        <v>6.00086978550954</v>
      </c>
      <c r="C12910" s="152" t="n">
        <v>49.0985498806375</v>
      </c>
      <c r="D12910" s="152" t="n">
        <v>6.04976908235621</v>
      </c>
      <c r="E12910" s="152" t="n">
        <v>49.1239561577365</v>
      </c>
    </row>
    <row r="12911" customFormat="false" ht="51" hidden="false" customHeight="false" outlineLevel="0" collapsed="false">
      <c r="A12911" s="151" t="s">
        <v>13225</v>
      </c>
      <c r="B12911" s="152" t="n">
        <v>0.947084037910508</v>
      </c>
      <c r="C12911" s="152" t="n">
        <v>49.0737203725349</v>
      </c>
      <c r="D12911" s="152" t="n">
        <v>0.990950645422258</v>
      </c>
      <c r="E12911" s="152" t="n">
        <v>49.1210349429449</v>
      </c>
    </row>
    <row r="12912" customFormat="false" ht="25.5" hidden="false" customHeight="false" outlineLevel="0" collapsed="false">
      <c r="A12912" s="151" t="s">
        <v>13226</v>
      </c>
      <c r="B12912" s="152" t="n">
        <v>-0.124471513746857</v>
      </c>
      <c r="C12912" s="152" t="n">
        <v>45.6361577715913</v>
      </c>
      <c r="D12912" s="152" t="n">
        <v>-0.0983417364237795</v>
      </c>
      <c r="E12912" s="152" t="n">
        <v>45.6574754574946</v>
      </c>
    </row>
    <row r="12913" customFormat="false" ht="25.5" hidden="false" customHeight="false" outlineLevel="0" collapsed="false">
      <c r="A12913" s="151" t="s">
        <v>13227</v>
      </c>
      <c r="B12913" s="152" t="n">
        <v>4.731807635884</v>
      </c>
      <c r="C12913" s="152" t="n">
        <v>43.8158788857109</v>
      </c>
      <c r="D12913" s="152" t="n">
        <v>4.80673004981038</v>
      </c>
      <c r="E12913" s="152" t="n">
        <v>43.8903328964013</v>
      </c>
    </row>
    <row r="12914" customFormat="false" ht="25.5" hidden="false" customHeight="false" outlineLevel="0" collapsed="false">
      <c r="A12914" s="151" t="s">
        <v>13228</v>
      </c>
      <c r="B12914" s="152" t="n">
        <v>4.03457529412947</v>
      </c>
      <c r="C12914" s="152" t="n">
        <v>44.3901298382821</v>
      </c>
      <c r="D12914" s="152" t="n">
        <v>4.10876725582627</v>
      </c>
      <c r="E12914" s="152" t="n">
        <v>44.4497792326246</v>
      </c>
    </row>
    <row r="12915" customFormat="false" ht="25.5" hidden="false" customHeight="false" outlineLevel="0" collapsed="false">
      <c r="A12915" s="151" t="s">
        <v>13229</v>
      </c>
      <c r="B12915" s="152" t="n">
        <v>1.13468008195644</v>
      </c>
      <c r="C12915" s="152" t="n">
        <v>49.0355538904161</v>
      </c>
      <c r="D12915" s="152" t="n">
        <v>1.1955187338</v>
      </c>
      <c r="E12915" s="152" t="n">
        <v>49.0615931465485</v>
      </c>
    </row>
    <row r="12916" customFormat="false" ht="25.5" hidden="false" customHeight="false" outlineLevel="0" collapsed="false">
      <c r="A12916" s="151" t="s">
        <v>13230</v>
      </c>
      <c r="B12916" s="152" t="n">
        <v>3.10537450768652</v>
      </c>
      <c r="C12916" s="152" t="n">
        <v>48.3673955286431</v>
      </c>
      <c r="D12916" s="152" t="n">
        <v>3.14040571604346</v>
      </c>
      <c r="E12916" s="152" t="n">
        <v>48.4088888597506</v>
      </c>
    </row>
    <row r="12917" customFormat="false" ht="12.75" hidden="false" customHeight="false" outlineLevel="0" collapsed="false">
      <c r="A12917" s="151" t="s">
        <v>13231</v>
      </c>
      <c r="B12917" s="152" t="n">
        <v>5.57088242050024</v>
      </c>
      <c r="C12917" s="152" t="n">
        <v>47.3959656477311</v>
      </c>
      <c r="D12917" s="152" t="n">
        <v>5.65845358711743</v>
      </c>
      <c r="E12917" s="152" t="n">
        <v>47.4661842887957</v>
      </c>
    </row>
    <row r="12918" customFormat="false" ht="51" hidden="false" customHeight="false" outlineLevel="0" collapsed="false">
      <c r="A12918" s="151" t="s">
        <v>13232</v>
      </c>
      <c r="B12918" s="152" t="n">
        <v>-1.15982704615069</v>
      </c>
      <c r="C12918" s="152" t="n">
        <v>45.3954075337416</v>
      </c>
      <c r="D12918" s="152" t="n">
        <v>-1.05203573123883</v>
      </c>
      <c r="E12918" s="152" t="n">
        <v>45.4707723798635</v>
      </c>
    </row>
    <row r="12919" customFormat="false" ht="38.25" hidden="false" customHeight="false" outlineLevel="0" collapsed="false">
      <c r="A12919" s="151" t="s">
        <v>13233</v>
      </c>
      <c r="B12919" s="152" t="n">
        <v>5.42573879764085</v>
      </c>
      <c r="C12919" s="152" t="n">
        <v>46.4587430558142</v>
      </c>
      <c r="D12919" s="152" t="n">
        <v>5.48003092352281</v>
      </c>
      <c r="E12919" s="152" t="n">
        <v>46.4850777762794</v>
      </c>
    </row>
    <row r="12920" customFormat="false" ht="38.25" hidden="false" customHeight="false" outlineLevel="0" collapsed="false">
      <c r="A12920" s="151" t="s">
        <v>13234</v>
      </c>
      <c r="B12920" s="152" t="n">
        <v>-0.513171385625316</v>
      </c>
      <c r="C12920" s="152" t="n">
        <v>49.3158332743078</v>
      </c>
      <c r="D12920" s="152" t="n">
        <v>-0.462461261547727</v>
      </c>
      <c r="E12920" s="152" t="n">
        <v>49.3448654735421</v>
      </c>
    </row>
    <row r="12921" customFormat="false" ht="25.5" hidden="false" customHeight="false" outlineLevel="0" collapsed="false">
      <c r="A12921" s="151" t="s">
        <v>13235</v>
      </c>
      <c r="B12921" s="152" t="n">
        <v>5.55110308597088</v>
      </c>
      <c r="C12921" s="152" t="n">
        <v>47.430772414769</v>
      </c>
      <c r="D12921" s="152" t="n">
        <v>5.59048450962488</v>
      </c>
      <c r="E12921" s="152" t="n">
        <v>47.4478122882457</v>
      </c>
    </row>
    <row r="12922" customFormat="false" ht="25.5" hidden="false" customHeight="false" outlineLevel="0" collapsed="false">
      <c r="A12922" s="151" t="s">
        <v>13236</v>
      </c>
      <c r="B12922" s="152" t="n">
        <v>0.828064057346287</v>
      </c>
      <c r="C12922" s="152" t="n">
        <v>44.1430606363079</v>
      </c>
      <c r="D12922" s="152" t="n">
        <v>0.890206734849306</v>
      </c>
      <c r="E12922" s="152" t="n">
        <v>44.1753141309222</v>
      </c>
    </row>
    <row r="12923" customFormat="false" ht="25.5" hidden="false" customHeight="false" outlineLevel="0" collapsed="false">
      <c r="A12923" s="151" t="s">
        <v>13237</v>
      </c>
      <c r="B12923" s="152" t="n">
        <v>1.42340462490602</v>
      </c>
      <c r="C12923" s="152" t="n">
        <v>43.2917655160618</v>
      </c>
      <c r="D12923" s="152" t="n">
        <v>1.47492238970711</v>
      </c>
      <c r="E12923" s="152" t="n">
        <v>43.3295823998517</v>
      </c>
    </row>
    <row r="12924" customFormat="false" ht="25.5" hidden="false" customHeight="false" outlineLevel="0" collapsed="false">
      <c r="A12924" s="151" t="s">
        <v>13238</v>
      </c>
      <c r="B12924" s="152" t="n">
        <v>4.14574649346928</v>
      </c>
      <c r="C12924" s="152" t="n">
        <v>45.1561032399497</v>
      </c>
      <c r="D12924" s="152" t="n">
        <v>4.21006526624818</v>
      </c>
      <c r="E12924" s="152" t="n">
        <v>45.2265632417328</v>
      </c>
    </row>
    <row r="12925" customFormat="false" ht="25.5" hidden="false" customHeight="false" outlineLevel="0" collapsed="false">
      <c r="A12925" s="151" t="s">
        <v>13239</v>
      </c>
      <c r="B12925" s="152" t="n">
        <v>1.61458269830907</v>
      </c>
      <c r="C12925" s="152" t="n">
        <v>43.7984437468754</v>
      </c>
      <c r="D12925" s="152" t="n">
        <v>1.678296393332</v>
      </c>
      <c r="E12925" s="152" t="n">
        <v>43.8921991413679</v>
      </c>
    </row>
    <row r="12926" customFormat="false" ht="25.5" hidden="false" customHeight="false" outlineLevel="0" collapsed="false">
      <c r="A12926" s="151" t="s">
        <v>13240</v>
      </c>
      <c r="B12926" s="152" t="n">
        <v>-0.51403651286661</v>
      </c>
      <c r="C12926" s="152" t="n">
        <v>48.264602219552</v>
      </c>
      <c r="D12926" s="152" t="n">
        <v>-0.439413208633623</v>
      </c>
      <c r="E12926" s="152" t="n">
        <v>48.3091574101751</v>
      </c>
    </row>
    <row r="12927" customFormat="false" ht="25.5" hidden="false" customHeight="false" outlineLevel="0" collapsed="false">
      <c r="A12927" s="151" t="s">
        <v>13241</v>
      </c>
      <c r="B12927" s="152" t="n">
        <v>1.82982850629264</v>
      </c>
      <c r="C12927" s="152" t="n">
        <v>44.5183678793551</v>
      </c>
      <c r="D12927" s="152" t="n">
        <v>1.91378185437632</v>
      </c>
      <c r="E12927" s="152" t="n">
        <v>44.5618376900599</v>
      </c>
    </row>
    <row r="12928" customFormat="false" ht="25.5" hidden="false" customHeight="false" outlineLevel="0" collapsed="false">
      <c r="A12928" s="151" t="s">
        <v>13242</v>
      </c>
      <c r="B12928" s="152" t="n">
        <v>5.52751666872</v>
      </c>
      <c r="C12928" s="152" t="n">
        <v>43.4080681274479</v>
      </c>
      <c r="D12928" s="152" t="n">
        <v>5.5660262481386</v>
      </c>
      <c r="E12928" s="152" t="n">
        <v>43.4425380420081</v>
      </c>
    </row>
    <row r="12929" customFormat="false" ht="38.25" hidden="false" customHeight="false" outlineLevel="0" collapsed="false">
      <c r="A12929" s="151" t="s">
        <v>13243</v>
      </c>
      <c r="B12929" s="152" t="n">
        <v>1.7073394997711</v>
      </c>
      <c r="C12929" s="152" t="n">
        <v>50.0137807439694</v>
      </c>
      <c r="D12929" s="152" t="n">
        <v>1.73587180047101</v>
      </c>
      <c r="E12929" s="152" t="n">
        <v>50.0324896656669</v>
      </c>
    </row>
    <row r="12930" customFormat="false" ht="25.5" hidden="false" customHeight="false" outlineLevel="0" collapsed="false">
      <c r="A12930" s="151" t="s">
        <v>13244</v>
      </c>
      <c r="B12930" s="152" t="n">
        <v>2.97718627200317</v>
      </c>
      <c r="C12930" s="152" t="n">
        <v>49.7038544432948</v>
      </c>
      <c r="D12930" s="152" t="n">
        <v>2.99878158650402</v>
      </c>
      <c r="E12930" s="152" t="n">
        <v>49.7280216734002</v>
      </c>
    </row>
    <row r="12931" customFormat="false" ht="25.5" hidden="false" customHeight="false" outlineLevel="0" collapsed="false">
      <c r="A12931" s="151" t="s">
        <v>13245</v>
      </c>
      <c r="B12931" s="152" t="n">
        <v>5.50323975455513</v>
      </c>
      <c r="C12931" s="152" t="n">
        <v>47.1509359929273</v>
      </c>
      <c r="D12931" s="152" t="n">
        <v>5.5286559070162</v>
      </c>
      <c r="E12931" s="152" t="n">
        <v>47.1766133442641</v>
      </c>
    </row>
    <row r="12932" customFormat="false" ht="38.25" hidden="false" customHeight="false" outlineLevel="0" collapsed="false">
      <c r="A12932" s="151" t="s">
        <v>13246</v>
      </c>
      <c r="B12932" s="152" t="n">
        <v>0.754267770667538</v>
      </c>
      <c r="C12932" s="152" t="n">
        <v>48.1140099944976</v>
      </c>
      <c r="D12932" s="152" t="n">
        <v>0.916208057012129</v>
      </c>
      <c r="E12932" s="152" t="n">
        <v>48.1548888511231</v>
      </c>
    </row>
    <row r="12933" customFormat="false" ht="25.5" hidden="false" customHeight="false" outlineLevel="0" collapsed="false">
      <c r="A12933" s="151" t="s">
        <v>13247</v>
      </c>
      <c r="B12933" s="152" t="n">
        <v>2.36567170657239</v>
      </c>
      <c r="C12933" s="152" t="n">
        <v>43.0545561976455</v>
      </c>
      <c r="D12933" s="152" t="n">
        <v>2.43072815712054</v>
      </c>
      <c r="E12933" s="152" t="n">
        <v>43.0960058509151</v>
      </c>
    </row>
    <row r="12934" customFormat="false" ht="25.5" hidden="false" customHeight="false" outlineLevel="0" collapsed="false">
      <c r="A12934" s="151" t="s">
        <v>13248</v>
      </c>
      <c r="B12934" s="152" t="n">
        <v>1.1342089577706</v>
      </c>
      <c r="C12934" s="152" t="n">
        <v>49.9143713078996</v>
      </c>
      <c r="D12934" s="152" t="n">
        <v>1.16494544582107</v>
      </c>
      <c r="E12934" s="152" t="n">
        <v>49.9339671628295</v>
      </c>
    </row>
    <row r="12935" customFormat="false" ht="25.5" hidden="false" customHeight="false" outlineLevel="0" collapsed="false">
      <c r="A12935" s="151" t="s">
        <v>13249</v>
      </c>
      <c r="B12935" s="152" t="n">
        <v>6.38824411654746</v>
      </c>
      <c r="C12935" s="152" t="n">
        <v>48.7909312369698</v>
      </c>
      <c r="D12935" s="152" t="n">
        <v>6.45561281313345</v>
      </c>
      <c r="E12935" s="152" t="n">
        <v>48.8272716210194</v>
      </c>
    </row>
    <row r="12936" customFormat="false" ht="25.5" hidden="false" customHeight="false" outlineLevel="0" collapsed="false">
      <c r="A12936" s="151" t="s">
        <v>13250</v>
      </c>
      <c r="B12936" s="152" t="n">
        <v>1.87899881051546</v>
      </c>
      <c r="C12936" s="152" t="n">
        <v>49.544526527852</v>
      </c>
      <c r="D12936" s="152" t="n">
        <v>1.93887053116024</v>
      </c>
      <c r="E12936" s="152" t="n">
        <v>49.5755365704694</v>
      </c>
    </row>
    <row r="12937" customFormat="false" ht="25.5" hidden="false" customHeight="false" outlineLevel="0" collapsed="false">
      <c r="A12937" s="151" t="s">
        <v>13251</v>
      </c>
      <c r="B12937" s="152" t="n">
        <v>5.45547885639378</v>
      </c>
      <c r="C12937" s="152" t="n">
        <v>49.2620684202864</v>
      </c>
      <c r="D12937" s="152" t="n">
        <v>5.57147473517052</v>
      </c>
      <c r="E12937" s="152" t="n">
        <v>49.3022760889492</v>
      </c>
    </row>
    <row r="12938" customFormat="false" ht="25.5" hidden="false" customHeight="false" outlineLevel="0" collapsed="false">
      <c r="A12938" s="151" t="s">
        <v>13252</v>
      </c>
      <c r="B12938" s="152" t="n">
        <v>0.809141335052895</v>
      </c>
      <c r="C12938" s="152" t="n">
        <v>49.6433266029493</v>
      </c>
      <c r="D12938" s="152" t="n">
        <v>0.854493635093873</v>
      </c>
      <c r="E12938" s="152" t="n">
        <v>49.6825148862215</v>
      </c>
    </row>
    <row r="12939" customFormat="false" ht="25.5" hidden="false" customHeight="false" outlineLevel="0" collapsed="false">
      <c r="A12939" s="151" t="s">
        <v>13253</v>
      </c>
      <c r="B12939" s="152" t="n">
        <v>1.20288165534516</v>
      </c>
      <c r="C12939" s="152" t="n">
        <v>43.7367291244966</v>
      </c>
      <c r="D12939" s="152" t="n">
        <v>1.35518128147813</v>
      </c>
      <c r="E12939" s="152" t="n">
        <v>43.8037410584029</v>
      </c>
    </row>
    <row r="12940" customFormat="false" ht="51" hidden="false" customHeight="false" outlineLevel="0" collapsed="false">
      <c r="A12940" s="151" t="s">
        <v>13254</v>
      </c>
      <c r="B12940" s="152" t="n">
        <v>-0.452673863326705</v>
      </c>
      <c r="C12940" s="152" t="n">
        <v>43.763520563833</v>
      </c>
      <c r="D12940" s="152" t="n">
        <v>-0.391898104887704</v>
      </c>
      <c r="E12940" s="152" t="n">
        <v>43.8176234077497</v>
      </c>
    </row>
    <row r="12941" customFormat="false" ht="51" hidden="false" customHeight="false" outlineLevel="0" collapsed="false">
      <c r="A12941" s="151" t="s">
        <v>13255</v>
      </c>
      <c r="B12941" s="152" t="n">
        <v>4.68745447925222</v>
      </c>
      <c r="C12941" s="152" t="n">
        <v>47.2559210768999</v>
      </c>
      <c r="D12941" s="152" t="n">
        <v>4.7354824637997</v>
      </c>
      <c r="E12941" s="152" t="n">
        <v>47.2819770775682</v>
      </c>
    </row>
    <row r="12942" customFormat="false" ht="25.5" hidden="false" customHeight="false" outlineLevel="0" collapsed="false">
      <c r="A12942" s="151" t="s">
        <v>13256</v>
      </c>
      <c r="B12942" s="152" t="n">
        <v>5.47022646654993</v>
      </c>
      <c r="C12942" s="152" t="n">
        <v>47.6776544422942</v>
      </c>
      <c r="D12942" s="152" t="n">
        <v>5.51412027063161</v>
      </c>
      <c r="E12942" s="152" t="n">
        <v>47.7373583996631</v>
      </c>
    </row>
    <row r="12943" customFormat="false" ht="25.5" hidden="false" customHeight="false" outlineLevel="0" collapsed="false">
      <c r="A12943" s="151" t="s">
        <v>13257</v>
      </c>
      <c r="B12943" s="152" t="n">
        <v>5.05314577563179</v>
      </c>
      <c r="C12943" s="152" t="n">
        <v>45.6422080437969</v>
      </c>
      <c r="D12943" s="152" t="n">
        <v>5.09829031357567</v>
      </c>
      <c r="E12943" s="152" t="n">
        <v>45.6774726144471</v>
      </c>
    </row>
    <row r="12944" customFormat="false" ht="25.5" hidden="false" customHeight="false" outlineLevel="0" collapsed="false">
      <c r="A12944" s="151" t="s">
        <v>13258</v>
      </c>
      <c r="B12944" s="152" t="n">
        <v>2.72695771268662</v>
      </c>
      <c r="C12944" s="152" t="n">
        <v>50.4382270535129</v>
      </c>
      <c r="D12944" s="152" t="n">
        <v>2.75971888938538</v>
      </c>
      <c r="E12944" s="152" t="n">
        <v>50.45992118867</v>
      </c>
    </row>
    <row r="12945" customFormat="false" ht="25.5" hidden="false" customHeight="false" outlineLevel="0" collapsed="false">
      <c r="A12945" s="151" t="s">
        <v>13259</v>
      </c>
      <c r="B12945" s="152" t="n">
        <v>7.26629810114545</v>
      </c>
      <c r="C12945" s="152" t="n">
        <v>48.4466064077241</v>
      </c>
      <c r="D12945" s="152" t="n">
        <v>7.33993935208526</v>
      </c>
      <c r="E12945" s="152" t="n">
        <v>48.5090422806549</v>
      </c>
    </row>
    <row r="12946" customFormat="false" ht="51" hidden="false" customHeight="false" outlineLevel="0" collapsed="false">
      <c r="A12946" s="151" t="s">
        <v>13260</v>
      </c>
      <c r="B12946" s="152" t="n">
        <v>2.06028777020501</v>
      </c>
      <c r="C12946" s="152" t="n">
        <v>48.1680132546827</v>
      </c>
      <c r="D12946" s="152" t="n">
        <v>2.16604793454679</v>
      </c>
      <c r="E12946" s="152" t="n">
        <v>48.2174448158656</v>
      </c>
    </row>
    <row r="12947" customFormat="false" ht="38.25" hidden="false" customHeight="false" outlineLevel="0" collapsed="false">
      <c r="A12947" s="151" t="s">
        <v>13261</v>
      </c>
      <c r="B12947" s="152" t="n">
        <v>3.18453387081649</v>
      </c>
      <c r="C12947" s="152" t="n">
        <v>45.271958208567</v>
      </c>
      <c r="D12947" s="152" t="n">
        <v>3.24024804719258</v>
      </c>
      <c r="E12947" s="152" t="n">
        <v>45.3007499561839</v>
      </c>
    </row>
    <row r="12948" customFormat="false" ht="25.5" hidden="false" customHeight="false" outlineLevel="0" collapsed="false">
      <c r="A12948" s="151" t="s">
        <v>13262</v>
      </c>
      <c r="B12948" s="152" t="n">
        <v>6.8244729343931</v>
      </c>
      <c r="C12948" s="152" t="n">
        <v>48.9611220644767</v>
      </c>
      <c r="D12948" s="152" t="n">
        <v>6.85811935389013</v>
      </c>
      <c r="E12948" s="152" t="n">
        <v>48.983831160331</v>
      </c>
    </row>
    <row r="12949" customFormat="false" ht="25.5" hidden="false" customHeight="false" outlineLevel="0" collapsed="false">
      <c r="A12949" s="151" t="s">
        <v>13263</v>
      </c>
      <c r="B12949" s="152" t="n">
        <v>5.67465050705411</v>
      </c>
      <c r="C12949" s="152" t="n">
        <v>45.1565273438317</v>
      </c>
      <c r="D12949" s="152" t="n">
        <v>5.75529073630189</v>
      </c>
      <c r="E12949" s="152" t="n">
        <v>45.2119517508502</v>
      </c>
    </row>
    <row r="12950" customFormat="false" ht="25.5" hidden="false" customHeight="false" outlineLevel="0" collapsed="false">
      <c r="A12950" s="151" t="s">
        <v>13264</v>
      </c>
      <c r="B12950" s="152" t="n">
        <v>3.48755416396525</v>
      </c>
      <c r="C12950" s="152" t="n">
        <v>47.2947152914052</v>
      </c>
      <c r="D12950" s="152" t="n">
        <v>3.55183977263001</v>
      </c>
      <c r="E12950" s="152" t="n">
        <v>47.3420977743319</v>
      </c>
    </row>
    <row r="12951" customFormat="false" ht="25.5" hidden="false" customHeight="false" outlineLevel="0" collapsed="false">
      <c r="A12951" s="151" t="s">
        <v>13265</v>
      </c>
      <c r="B12951" s="152" t="n">
        <v>-0.315478969294935</v>
      </c>
      <c r="C12951" s="152" t="n">
        <v>49.1362514953354</v>
      </c>
      <c r="D12951" s="152" t="n">
        <v>-0.270102212301033</v>
      </c>
      <c r="E12951" s="152" t="n">
        <v>49.1571880626787</v>
      </c>
    </row>
    <row r="12952" customFormat="false" ht="25.5" hidden="false" customHeight="false" outlineLevel="0" collapsed="false">
      <c r="A12952" s="151" t="s">
        <v>13266</v>
      </c>
      <c r="B12952" s="152" t="n">
        <v>7.25640676649189</v>
      </c>
      <c r="C12952" s="152" t="n">
        <v>47.5444843873938</v>
      </c>
      <c r="D12952" s="152" t="n">
        <v>7.3246754160146</v>
      </c>
      <c r="E12952" s="152" t="n">
        <v>47.5748236637519</v>
      </c>
    </row>
    <row r="12953" customFormat="false" ht="12.75" hidden="false" customHeight="false" outlineLevel="0" collapsed="false">
      <c r="A12953" s="151" t="s">
        <v>13267</v>
      </c>
      <c r="B12953" s="152" t="n">
        <v>1.28192618948186</v>
      </c>
      <c r="C12953" s="152" t="n">
        <v>49.934957007034</v>
      </c>
      <c r="D12953" s="152" t="n">
        <v>1.3231992246935</v>
      </c>
      <c r="E12953" s="152" t="n">
        <v>49.9572505699701</v>
      </c>
    </row>
    <row r="12954" customFormat="false" ht="25.5" hidden="false" customHeight="false" outlineLevel="0" collapsed="false">
      <c r="A12954" s="151" t="s">
        <v>13268</v>
      </c>
      <c r="B12954" s="152" t="n">
        <v>6.85547766270322</v>
      </c>
      <c r="C12954" s="152" t="n">
        <v>43.7758192343483</v>
      </c>
      <c r="D12954" s="152" t="n">
        <v>7.00256103294739</v>
      </c>
      <c r="E12954" s="152" t="n">
        <v>43.8327825521635</v>
      </c>
    </row>
    <row r="12955" customFormat="false" ht="38.25" hidden="false" customHeight="false" outlineLevel="0" collapsed="false">
      <c r="A12955" s="151" t="s">
        <v>13269</v>
      </c>
      <c r="B12955" s="152" t="n">
        <v>5.77921169011276</v>
      </c>
      <c r="C12955" s="152" t="n">
        <v>43.720414768843</v>
      </c>
      <c r="D12955" s="152" t="n">
        <v>5.93913535847495</v>
      </c>
      <c r="E12955" s="152" t="n">
        <v>43.8053153588843</v>
      </c>
    </row>
    <row r="12956" customFormat="false" ht="25.5" hidden="false" customHeight="false" outlineLevel="0" collapsed="false">
      <c r="A12956" s="151" t="s">
        <v>13270</v>
      </c>
      <c r="B12956" s="152" t="n">
        <v>1.43111139755746</v>
      </c>
      <c r="C12956" s="152" t="n">
        <v>43.3864680025146</v>
      </c>
      <c r="D12956" s="152" t="n">
        <v>1.47923493300088</v>
      </c>
      <c r="E12956" s="152" t="n">
        <v>43.4240413022287</v>
      </c>
    </row>
    <row r="12957" customFormat="false" ht="38.25" hidden="false" customHeight="false" outlineLevel="0" collapsed="false">
      <c r="A12957" s="151" t="s">
        <v>13271</v>
      </c>
      <c r="B12957" s="152" t="n">
        <v>4.47301371532535</v>
      </c>
      <c r="C12957" s="152" t="n">
        <v>47.5345396798427</v>
      </c>
      <c r="D12957" s="152" t="n">
        <v>4.52272546880734</v>
      </c>
      <c r="E12957" s="152" t="n">
        <v>47.5657378821405</v>
      </c>
    </row>
    <row r="12958" customFormat="false" ht="25.5" hidden="false" customHeight="false" outlineLevel="0" collapsed="false">
      <c r="A12958" s="151" t="s">
        <v>13272</v>
      </c>
      <c r="B12958" s="152" t="n">
        <v>5.65063361987744</v>
      </c>
      <c r="C12958" s="152" t="n">
        <v>45.5921313847969</v>
      </c>
      <c r="D12958" s="152" t="n">
        <v>5.70782160253894</v>
      </c>
      <c r="E12958" s="152" t="n">
        <v>45.624415754427</v>
      </c>
    </row>
    <row r="12959" customFormat="false" ht="51" hidden="false" customHeight="false" outlineLevel="0" collapsed="false">
      <c r="A12959" s="151" t="s">
        <v>13273</v>
      </c>
      <c r="B12959" s="152" t="n">
        <v>5.46364202366923</v>
      </c>
      <c r="C12959" s="152" t="n">
        <v>44.8231736613282</v>
      </c>
      <c r="D12959" s="152" t="n">
        <v>5.59509119986646</v>
      </c>
      <c r="E12959" s="152" t="n">
        <v>44.9333322364386</v>
      </c>
    </row>
    <row r="12960" customFormat="false" ht="25.5" hidden="false" customHeight="false" outlineLevel="0" collapsed="false">
      <c r="A12960" s="151" t="s">
        <v>13274</v>
      </c>
      <c r="B12960" s="152" t="n">
        <v>1.57915848040729</v>
      </c>
      <c r="C12960" s="152" t="n">
        <v>48.8168086553253</v>
      </c>
      <c r="D12960" s="152" t="n">
        <v>1.62304224590294</v>
      </c>
      <c r="E12960" s="152" t="n">
        <v>48.8490949136912</v>
      </c>
    </row>
    <row r="12961" customFormat="false" ht="25.5" hidden="false" customHeight="false" outlineLevel="0" collapsed="false">
      <c r="A12961" s="151" t="s">
        <v>13275</v>
      </c>
      <c r="B12961" s="152" t="n">
        <v>7.3784781541309</v>
      </c>
      <c r="C12961" s="152" t="n">
        <v>48.5012873472464</v>
      </c>
      <c r="D12961" s="152" t="n">
        <v>7.44023814488436</v>
      </c>
      <c r="E12961" s="152" t="n">
        <v>48.5392464798707</v>
      </c>
    </row>
    <row r="12962" customFormat="false" ht="25.5" hidden="false" customHeight="false" outlineLevel="0" collapsed="false">
      <c r="A12962" s="151" t="s">
        <v>13276</v>
      </c>
      <c r="B12962" s="152" t="n">
        <v>2.64927550364791</v>
      </c>
      <c r="C12962" s="152" t="n">
        <v>48.9556263982969</v>
      </c>
      <c r="D12962" s="152" t="n">
        <v>2.6779592689884</v>
      </c>
      <c r="E12962" s="152" t="n">
        <v>48.9763709206381</v>
      </c>
    </row>
    <row r="12963" customFormat="false" ht="38.25" hidden="false" customHeight="false" outlineLevel="0" collapsed="false">
      <c r="A12963" s="151" t="s">
        <v>13277</v>
      </c>
      <c r="B12963" s="152" t="n">
        <v>5.90576852187915</v>
      </c>
      <c r="C12963" s="152" t="n">
        <v>45.7033860728392</v>
      </c>
      <c r="D12963" s="152" t="n">
        <v>5.96610578051379</v>
      </c>
      <c r="E12963" s="152" t="n">
        <v>45.7480561256739</v>
      </c>
    </row>
    <row r="12964" customFormat="false" ht="38.25" hidden="false" customHeight="false" outlineLevel="0" collapsed="false">
      <c r="A12964" s="151" t="s">
        <v>13278</v>
      </c>
      <c r="B12964" s="152" t="n">
        <v>6.21790141201821</v>
      </c>
      <c r="C12964" s="152" t="n">
        <v>45.5825355854884</v>
      </c>
      <c r="D12964" s="152" t="n">
        <v>6.27298504331804</v>
      </c>
      <c r="E12964" s="152" t="n">
        <v>45.6228124343361</v>
      </c>
    </row>
    <row r="12965" customFormat="false" ht="38.25" hidden="false" customHeight="false" outlineLevel="0" collapsed="false">
      <c r="A12965" s="151" t="s">
        <v>13279</v>
      </c>
      <c r="B12965" s="152" t="n">
        <v>2.6977389464629</v>
      </c>
      <c r="C12965" s="152" t="n">
        <v>48.7272498002766</v>
      </c>
      <c r="D12965" s="152" t="n">
        <v>2.75708609844657</v>
      </c>
      <c r="E12965" s="152" t="n">
        <v>48.77970804026</v>
      </c>
    </row>
    <row r="12966" customFormat="false" ht="25.5" hidden="false" customHeight="false" outlineLevel="0" collapsed="false">
      <c r="A12966" s="151" t="s">
        <v>13280</v>
      </c>
      <c r="B12966" s="152" t="n">
        <v>5.84354984193733</v>
      </c>
      <c r="C12966" s="152" t="n">
        <v>47.5228551967521</v>
      </c>
      <c r="D12966" s="152" t="n">
        <v>5.88024887419496</v>
      </c>
      <c r="E12966" s="152" t="n">
        <v>47.5419976648269</v>
      </c>
    </row>
    <row r="12967" customFormat="false" ht="25.5" hidden="false" customHeight="false" outlineLevel="0" collapsed="false">
      <c r="A12967" s="151" t="s">
        <v>13281</v>
      </c>
      <c r="B12967" s="152" t="n">
        <v>0.892165167293668</v>
      </c>
      <c r="C12967" s="152" t="n">
        <v>49.7990715647981</v>
      </c>
      <c r="D12967" s="152" t="n">
        <v>0.926301257540478</v>
      </c>
      <c r="E12967" s="152" t="n">
        <v>49.8154499396888</v>
      </c>
    </row>
    <row r="12968" customFormat="false" ht="12.75" hidden="false" customHeight="false" outlineLevel="0" collapsed="false">
      <c r="A12968" s="151" t="s">
        <v>13282</v>
      </c>
      <c r="B12968" s="152" t="n">
        <v>5.63620709153131</v>
      </c>
      <c r="C12968" s="152" t="n">
        <v>48.4450585909869</v>
      </c>
      <c r="D12968" s="152" t="n">
        <v>5.69558683226229</v>
      </c>
      <c r="E12968" s="152" t="n">
        <v>48.471442125655</v>
      </c>
    </row>
    <row r="12969" customFormat="false" ht="25.5" hidden="false" customHeight="false" outlineLevel="0" collapsed="false">
      <c r="A12969" s="151" t="s">
        <v>13283</v>
      </c>
      <c r="B12969" s="152" t="n">
        <v>-1.82803734845683</v>
      </c>
      <c r="C12969" s="152" t="n">
        <v>49.6535019910805</v>
      </c>
      <c r="D12969" s="152" t="n">
        <v>-1.76370953847436</v>
      </c>
      <c r="E12969" s="152" t="n">
        <v>49.6912125738787</v>
      </c>
    </row>
    <row r="12970" customFormat="false" ht="25.5" hidden="false" customHeight="false" outlineLevel="0" collapsed="false">
      <c r="A12970" s="151" t="s">
        <v>13284</v>
      </c>
      <c r="B12970" s="152" t="n">
        <v>2.77774261393075</v>
      </c>
      <c r="C12970" s="152" t="n">
        <v>50.0889483440932</v>
      </c>
      <c r="D12970" s="152" t="n">
        <v>2.82279354226155</v>
      </c>
      <c r="E12970" s="152" t="n">
        <v>50.1165597992573</v>
      </c>
    </row>
    <row r="12971" customFormat="false" ht="25.5" hidden="false" customHeight="false" outlineLevel="0" collapsed="false">
      <c r="A12971" s="151" t="s">
        <v>13285</v>
      </c>
      <c r="B12971" s="152" t="n">
        <v>4.80607692961857</v>
      </c>
      <c r="C12971" s="152" t="n">
        <v>46.5021960205076</v>
      </c>
      <c r="D12971" s="152" t="n">
        <v>4.83175997308421</v>
      </c>
      <c r="E12971" s="152" t="n">
        <v>46.5263893166725</v>
      </c>
    </row>
    <row r="12972" customFormat="false" ht="12.75" hidden="false" customHeight="false" outlineLevel="0" collapsed="false">
      <c r="A12972" s="151" t="s">
        <v>13286</v>
      </c>
      <c r="B12972" s="152" t="n">
        <v>1.95705269210356</v>
      </c>
      <c r="C12972" s="152" t="n">
        <v>49.6192630451339</v>
      </c>
      <c r="D12972" s="152" t="n">
        <v>1.99743433085004</v>
      </c>
      <c r="E12972" s="152" t="n">
        <v>49.6459935082329</v>
      </c>
    </row>
    <row r="12973" customFormat="false" ht="25.5" hidden="false" customHeight="false" outlineLevel="0" collapsed="false">
      <c r="A12973" s="151" t="s">
        <v>13287</v>
      </c>
      <c r="B12973" s="152" t="n">
        <v>-0.884366010034536</v>
      </c>
      <c r="C12973" s="152" t="n">
        <v>45.5801369870504</v>
      </c>
      <c r="D12973" s="152" t="n">
        <v>-0.793322840546731</v>
      </c>
      <c r="E12973" s="152" t="n">
        <v>45.6319705804937</v>
      </c>
    </row>
    <row r="12974" customFormat="false" ht="25.5" hidden="false" customHeight="false" outlineLevel="0" collapsed="false">
      <c r="A12974" s="151" t="s">
        <v>13288</v>
      </c>
      <c r="B12974" s="152" t="n">
        <v>1.12567953431352</v>
      </c>
      <c r="C12974" s="152" t="n">
        <v>44.4417785544668</v>
      </c>
      <c r="D12974" s="152" t="n">
        <v>1.17557448898915</v>
      </c>
      <c r="E12974" s="152" t="n">
        <v>44.4932150510993</v>
      </c>
    </row>
    <row r="12975" customFormat="false" ht="38.25" hidden="false" customHeight="false" outlineLevel="0" collapsed="false">
      <c r="A12975" s="151" t="s">
        <v>13289</v>
      </c>
      <c r="B12975" s="152" t="n">
        <v>-0.576393831533442</v>
      </c>
      <c r="C12975" s="152" t="n">
        <v>47.8289294785496</v>
      </c>
      <c r="D12975" s="152" t="n">
        <v>-0.503915584563148</v>
      </c>
      <c r="E12975" s="152" t="n">
        <v>47.9127443614347</v>
      </c>
    </row>
    <row r="12976" customFormat="false" ht="25.5" hidden="false" customHeight="false" outlineLevel="0" collapsed="false">
      <c r="A12976" s="151" t="s">
        <v>13290</v>
      </c>
      <c r="B12976" s="152" t="n">
        <v>1.34056591995943</v>
      </c>
      <c r="C12976" s="152" t="n">
        <v>45.0934416211583</v>
      </c>
      <c r="D12976" s="152" t="n">
        <v>1.37968196045373</v>
      </c>
      <c r="E12976" s="152" t="n">
        <v>45.1229867004582</v>
      </c>
    </row>
    <row r="12977" customFormat="false" ht="25.5" hidden="false" customHeight="false" outlineLevel="0" collapsed="false">
      <c r="A12977" s="151" t="s">
        <v>13291</v>
      </c>
      <c r="B12977" s="152" t="n">
        <v>3.4164888964403</v>
      </c>
      <c r="C12977" s="152" t="n">
        <v>44.8796294654192</v>
      </c>
      <c r="D12977" s="152" t="n">
        <v>3.51874747745223</v>
      </c>
      <c r="E12977" s="152" t="n">
        <v>44.9450174505444</v>
      </c>
    </row>
    <row r="12978" customFormat="false" ht="25.5" hidden="false" customHeight="false" outlineLevel="0" collapsed="false">
      <c r="A12978" s="151" t="s">
        <v>13292</v>
      </c>
      <c r="B12978" s="152" t="n">
        <v>1.79535443778168</v>
      </c>
      <c r="C12978" s="152" t="n">
        <v>44.6066817084503</v>
      </c>
      <c r="D12978" s="152" t="n">
        <v>1.85812768491697</v>
      </c>
      <c r="E12978" s="152" t="n">
        <v>44.6388372571033</v>
      </c>
    </row>
    <row r="12979" customFormat="false" ht="25.5" hidden="false" customHeight="false" outlineLevel="0" collapsed="false">
      <c r="A12979" s="151" t="s">
        <v>13293</v>
      </c>
      <c r="B12979" s="152" t="n">
        <v>3.30738154622576</v>
      </c>
      <c r="C12979" s="152" t="n">
        <v>44.4928704000367</v>
      </c>
      <c r="D12979" s="152" t="n">
        <v>3.37377720982801</v>
      </c>
      <c r="E12979" s="152" t="n">
        <v>44.5379968137671</v>
      </c>
    </row>
    <row r="12980" customFormat="false" ht="38.25" hidden="false" customHeight="false" outlineLevel="0" collapsed="false">
      <c r="A12980" s="151" t="s">
        <v>13294</v>
      </c>
      <c r="B12980" s="152" t="n">
        <v>0.100238319363254</v>
      </c>
      <c r="C12980" s="152" t="n">
        <v>44.3552994218917</v>
      </c>
      <c r="D12980" s="152" t="n">
        <v>0.156775409755557</v>
      </c>
      <c r="E12980" s="152" t="n">
        <v>44.4045043279497</v>
      </c>
    </row>
    <row r="12981" customFormat="false" ht="25.5" hidden="false" customHeight="false" outlineLevel="0" collapsed="false">
      <c r="A12981" s="151" t="s">
        <v>13295</v>
      </c>
      <c r="B12981" s="152" t="n">
        <v>0.34527990423711</v>
      </c>
      <c r="C12981" s="152" t="n">
        <v>42.8616242234011</v>
      </c>
      <c r="D12981" s="152" t="n">
        <v>0.360962943694854</v>
      </c>
      <c r="E12981" s="152" t="n">
        <v>42.8830299607334</v>
      </c>
    </row>
    <row r="12982" customFormat="false" ht="51" hidden="false" customHeight="false" outlineLevel="0" collapsed="false">
      <c r="A12982" s="151" t="s">
        <v>13296</v>
      </c>
      <c r="B12982" s="152" t="n">
        <v>4.643142489991</v>
      </c>
      <c r="C12982" s="152" t="n">
        <v>45.7339770303743</v>
      </c>
      <c r="D12982" s="152" t="n">
        <v>4.71690793506228</v>
      </c>
      <c r="E12982" s="152" t="n">
        <v>45.7605196801182</v>
      </c>
    </row>
    <row r="12983" customFormat="false" ht="51" hidden="false" customHeight="false" outlineLevel="0" collapsed="false">
      <c r="A12983" s="151" t="s">
        <v>13297</v>
      </c>
      <c r="B12983" s="152" t="n">
        <v>4.39008054217381</v>
      </c>
      <c r="C12983" s="152" t="n">
        <v>45.6374656449426</v>
      </c>
      <c r="D12983" s="152" t="n">
        <v>4.45841157882727</v>
      </c>
      <c r="E12983" s="152" t="n">
        <v>45.6845225486265</v>
      </c>
    </row>
    <row r="12984" customFormat="false" ht="51" hidden="false" customHeight="false" outlineLevel="0" collapsed="false">
      <c r="A12984" s="151" t="s">
        <v>13298</v>
      </c>
      <c r="B12984" s="152" t="n">
        <v>4.12137996251041</v>
      </c>
      <c r="C12984" s="152" t="n">
        <v>45.5995929888637</v>
      </c>
      <c r="D12984" s="152" t="n">
        <v>4.18231514309082</v>
      </c>
      <c r="E12984" s="152" t="n">
        <v>45.6296075334435</v>
      </c>
    </row>
    <row r="12985" customFormat="false" ht="25.5" hidden="false" customHeight="false" outlineLevel="0" collapsed="false">
      <c r="A12985" s="151" t="s">
        <v>13299</v>
      </c>
      <c r="B12985" s="152" t="n">
        <v>-0.241949722336674</v>
      </c>
      <c r="C12985" s="152" t="n">
        <v>44.7938223916602</v>
      </c>
      <c r="D12985" s="152" t="n">
        <v>-0.187878875377651</v>
      </c>
      <c r="E12985" s="152" t="n">
        <v>44.8351456744791</v>
      </c>
    </row>
    <row r="12986" customFormat="false" ht="25.5" hidden="false" customHeight="false" outlineLevel="0" collapsed="false">
      <c r="A12986" s="151" t="s">
        <v>13300</v>
      </c>
      <c r="B12986" s="152" t="n">
        <v>-0.374148746270172</v>
      </c>
      <c r="C12986" s="152" t="n">
        <v>47.2973255502562</v>
      </c>
      <c r="D12986" s="152" t="n">
        <v>-0.293474287455258</v>
      </c>
      <c r="E12986" s="152" t="n">
        <v>47.3450027928436</v>
      </c>
    </row>
    <row r="12987" customFormat="false" ht="38.25" hidden="false" customHeight="false" outlineLevel="0" collapsed="false">
      <c r="A12987" s="151" t="s">
        <v>13301</v>
      </c>
      <c r="B12987" s="152" t="n">
        <v>-0.742734647894007</v>
      </c>
      <c r="C12987" s="152" t="n">
        <v>47.5593544803621</v>
      </c>
      <c r="D12987" s="152" t="n">
        <v>-0.629100184325832</v>
      </c>
      <c r="E12987" s="152" t="n">
        <v>47.6236098011182</v>
      </c>
    </row>
    <row r="12988" customFormat="false" ht="25.5" hidden="false" customHeight="false" outlineLevel="0" collapsed="false">
      <c r="A12988" s="151" t="s">
        <v>13302</v>
      </c>
      <c r="B12988" s="152" t="n">
        <v>3.92296015419373</v>
      </c>
      <c r="C12988" s="152" t="n">
        <v>45.8521080338931</v>
      </c>
      <c r="D12988" s="152" t="n">
        <v>3.972683283868</v>
      </c>
      <c r="E12988" s="152" t="n">
        <v>45.8742522137951</v>
      </c>
    </row>
    <row r="12989" customFormat="false" ht="25.5" hidden="false" customHeight="false" outlineLevel="0" collapsed="false">
      <c r="A12989" s="151" t="s">
        <v>13303</v>
      </c>
      <c r="B12989" s="152" t="n">
        <v>2.64229062302807</v>
      </c>
      <c r="C12989" s="152" t="n">
        <v>48.2843936976601</v>
      </c>
      <c r="D12989" s="152" t="n">
        <v>2.72624220087623</v>
      </c>
      <c r="E12989" s="152" t="n">
        <v>48.3310439331821</v>
      </c>
    </row>
    <row r="12990" customFormat="false" ht="25.5" hidden="false" customHeight="false" outlineLevel="0" collapsed="false">
      <c r="A12990" s="151" t="s">
        <v>13304</v>
      </c>
      <c r="B12990" s="152" t="n">
        <v>3.20677865414117</v>
      </c>
      <c r="C12990" s="152" t="n">
        <v>49.8707908792241</v>
      </c>
      <c r="D12990" s="152" t="n">
        <v>3.27181624589847</v>
      </c>
      <c r="E12990" s="152" t="n">
        <v>49.9042841878171</v>
      </c>
    </row>
    <row r="12991" customFormat="false" ht="25.5" hidden="false" customHeight="false" outlineLevel="0" collapsed="false">
      <c r="A12991" s="151" t="s">
        <v>13305</v>
      </c>
      <c r="B12991" s="152" t="n">
        <v>4.81576970644017</v>
      </c>
      <c r="C12991" s="152" t="n">
        <v>46.2350030125085</v>
      </c>
      <c r="D12991" s="152" t="n">
        <v>4.87956479663652</v>
      </c>
      <c r="E12991" s="152" t="n">
        <v>46.2984007110749</v>
      </c>
    </row>
    <row r="12992" customFormat="false" ht="12.75" hidden="false" customHeight="false" outlineLevel="0" collapsed="false">
      <c r="A12992" s="151" t="s">
        <v>13306</v>
      </c>
      <c r="B12992" s="152" t="n">
        <v>7.78980712939175</v>
      </c>
      <c r="C12992" s="152" t="n">
        <v>48.7285183710005</v>
      </c>
      <c r="D12992" s="152" t="n">
        <v>7.87047932822696</v>
      </c>
      <c r="E12992" s="152" t="n">
        <v>48.775177740164</v>
      </c>
    </row>
    <row r="12993" customFormat="false" ht="38.25" hidden="false" customHeight="false" outlineLevel="0" collapsed="false">
      <c r="A12993" s="151" t="s">
        <v>13307</v>
      </c>
      <c r="B12993" s="152" t="n">
        <v>7.15493421858723</v>
      </c>
      <c r="C12993" s="152" t="n">
        <v>48.0144555665757</v>
      </c>
      <c r="D12993" s="152" t="n">
        <v>7.18976142403469</v>
      </c>
      <c r="E12993" s="152" t="n">
        <v>48.0419371457463</v>
      </c>
    </row>
    <row r="12994" customFormat="false" ht="51" hidden="false" customHeight="false" outlineLevel="0" collapsed="false">
      <c r="A12994" s="151" t="s">
        <v>13308</v>
      </c>
      <c r="B12994" s="152" t="n">
        <v>7.51014086671678</v>
      </c>
      <c r="C12994" s="152" t="n">
        <v>48.4932875741431</v>
      </c>
      <c r="D12994" s="152" t="n">
        <v>7.55668889493509</v>
      </c>
      <c r="E12994" s="152" t="n">
        <v>48.5098082326338</v>
      </c>
    </row>
    <row r="12995" customFormat="false" ht="51" hidden="false" customHeight="false" outlineLevel="0" collapsed="false">
      <c r="A12995" s="151" t="s">
        <v>13309</v>
      </c>
      <c r="B12995" s="152" t="n">
        <v>7.63360923657871</v>
      </c>
      <c r="C12995" s="152" t="n">
        <v>48.6216285652675</v>
      </c>
      <c r="D12995" s="152" t="n">
        <v>7.70140684443033</v>
      </c>
      <c r="E12995" s="152" t="n">
        <v>48.640722268803</v>
      </c>
    </row>
    <row r="12996" customFormat="false" ht="25.5" hidden="false" customHeight="false" outlineLevel="0" collapsed="false">
      <c r="A12996" s="151" t="s">
        <v>13310</v>
      </c>
      <c r="B12996" s="152" t="n">
        <v>4.853157229415</v>
      </c>
      <c r="C12996" s="152" t="n">
        <v>44.3965868564367</v>
      </c>
      <c r="D12996" s="152" t="n">
        <v>4.95486115161836</v>
      </c>
      <c r="E12996" s="152" t="n">
        <v>44.4823379213729</v>
      </c>
    </row>
    <row r="12997" customFormat="false" ht="25.5" hidden="false" customHeight="false" outlineLevel="0" collapsed="false">
      <c r="A12997" s="151" t="s">
        <v>13311</v>
      </c>
      <c r="B12997" s="152" t="n">
        <v>1.17178714488393</v>
      </c>
      <c r="C12997" s="152" t="n">
        <v>49.6325150984618</v>
      </c>
      <c r="D12997" s="152" t="n">
        <v>1.21239391567908</v>
      </c>
      <c r="E12997" s="152" t="n">
        <v>49.6805644655205</v>
      </c>
    </row>
    <row r="12998" customFormat="false" ht="25.5" hidden="false" customHeight="false" outlineLevel="0" collapsed="false">
      <c r="A12998" s="151" t="s">
        <v>13312</v>
      </c>
      <c r="B12998" s="152" t="n">
        <v>0.503896013802297</v>
      </c>
      <c r="C12998" s="152" t="n">
        <v>45.0481562217581</v>
      </c>
      <c r="D12998" s="152" t="n">
        <v>0.567097172786644</v>
      </c>
      <c r="E12998" s="152" t="n">
        <v>45.1171057950068</v>
      </c>
    </row>
    <row r="12999" customFormat="false" ht="25.5" hidden="false" customHeight="false" outlineLevel="0" collapsed="false">
      <c r="A12999" s="151" t="s">
        <v>13313</v>
      </c>
      <c r="B12999" s="152" t="n">
        <v>-0.06150187542939</v>
      </c>
      <c r="C12999" s="152" t="n">
        <v>44.3660187064858</v>
      </c>
      <c r="D12999" s="152" t="n">
        <v>0.00455751774416915</v>
      </c>
      <c r="E12999" s="152" t="n">
        <v>44.4510409952042</v>
      </c>
    </row>
    <row r="13000" customFormat="false" ht="25.5" hidden="false" customHeight="false" outlineLevel="0" collapsed="false">
      <c r="A13000" s="151" t="s">
        <v>13314</v>
      </c>
      <c r="B13000" s="152" t="n">
        <v>4.36236998888377</v>
      </c>
      <c r="C13000" s="152" t="n">
        <v>47.5353544038556</v>
      </c>
      <c r="D13000" s="152" t="n">
        <v>4.43736573149938</v>
      </c>
      <c r="E13000" s="152" t="n">
        <v>47.5755906059937</v>
      </c>
    </row>
    <row r="13001" customFormat="false" ht="25.5" hidden="false" customHeight="false" outlineLevel="0" collapsed="false">
      <c r="A13001" s="151" t="s">
        <v>13315</v>
      </c>
      <c r="B13001" s="152" t="n">
        <v>6.35456676578063</v>
      </c>
      <c r="C13001" s="152" t="n">
        <v>45.6236520925581</v>
      </c>
      <c r="D13001" s="152" t="n">
        <v>6.40611829942144</v>
      </c>
      <c r="E13001" s="152" t="n">
        <v>45.6619682085402</v>
      </c>
    </row>
    <row r="13002" customFormat="false" ht="25.5" hidden="false" customHeight="false" outlineLevel="0" collapsed="false">
      <c r="A13002" s="151" t="s">
        <v>13316</v>
      </c>
      <c r="B13002" s="152" t="n">
        <v>5.88505684448737</v>
      </c>
      <c r="C13002" s="152" t="n">
        <v>47.9469386964748</v>
      </c>
      <c r="D13002" s="152" t="n">
        <v>5.92188440535684</v>
      </c>
      <c r="E13002" s="152" t="n">
        <v>47.9732723099745</v>
      </c>
    </row>
    <row r="13003" customFormat="false" ht="25.5" hidden="false" customHeight="false" outlineLevel="0" collapsed="false">
      <c r="A13003" s="151" t="s">
        <v>13317</v>
      </c>
      <c r="B13003" s="152" t="n">
        <v>2.05028157201239</v>
      </c>
      <c r="C13003" s="152" t="n">
        <v>50.3737081246827</v>
      </c>
      <c r="D13003" s="152" t="n">
        <v>2.07884671549784</v>
      </c>
      <c r="E13003" s="152" t="n">
        <v>50.395710062216</v>
      </c>
    </row>
    <row r="13004" customFormat="false" ht="25.5" hidden="false" customHeight="false" outlineLevel="0" collapsed="false">
      <c r="A13004" s="151" t="s">
        <v>13318</v>
      </c>
      <c r="B13004" s="152" t="n">
        <v>4.763942965426</v>
      </c>
      <c r="C13004" s="152" t="n">
        <v>45.5907915408328</v>
      </c>
      <c r="D13004" s="152" t="n">
        <v>4.80785222765068</v>
      </c>
      <c r="E13004" s="152" t="n">
        <v>45.6237192018642</v>
      </c>
    </row>
    <row r="13005" customFormat="false" ht="25.5" hidden="false" customHeight="false" outlineLevel="0" collapsed="false">
      <c r="A13005" s="151" t="s">
        <v>13319</v>
      </c>
      <c r="B13005" s="152" t="n">
        <v>2.36507551053161</v>
      </c>
      <c r="C13005" s="152" t="n">
        <v>48.6432014601864</v>
      </c>
      <c r="D13005" s="152" t="n">
        <v>2.40704253381814</v>
      </c>
      <c r="E13005" s="152" t="n">
        <v>48.6735305029337</v>
      </c>
    </row>
    <row r="13006" customFormat="false" ht="25.5" hidden="false" customHeight="false" outlineLevel="0" collapsed="false">
      <c r="A13006" s="151" t="s">
        <v>13320</v>
      </c>
      <c r="B13006" s="152" t="n">
        <v>4.90682133257059</v>
      </c>
      <c r="C13006" s="152" t="n">
        <v>44.3688892866006</v>
      </c>
      <c r="D13006" s="152" t="n">
        <v>4.96405014942676</v>
      </c>
      <c r="E13006" s="152" t="n">
        <v>44.4202040872689</v>
      </c>
    </row>
    <row r="13007" customFormat="false" ht="12.75" hidden="false" customHeight="false" outlineLevel="0" collapsed="false">
      <c r="A13007" s="151" t="s">
        <v>13321</v>
      </c>
      <c r="B13007" s="152" t="n">
        <v>6.08876272939545</v>
      </c>
      <c r="C13007" s="152" t="n">
        <v>46.3164714044543</v>
      </c>
      <c r="D13007" s="152" t="n">
        <v>6.13865618158814</v>
      </c>
      <c r="E13007" s="152" t="n">
        <v>46.3468304531605</v>
      </c>
    </row>
    <row r="13008" customFormat="false" ht="51" hidden="false" customHeight="false" outlineLevel="0" collapsed="false">
      <c r="A13008" s="151" t="s">
        <v>13322</v>
      </c>
      <c r="B13008" s="152" t="n">
        <v>5.54817279894003</v>
      </c>
      <c r="C13008" s="152" t="n">
        <v>49.1439307674595</v>
      </c>
      <c r="D13008" s="152" t="n">
        <v>5.58596617671924</v>
      </c>
      <c r="E13008" s="152" t="n">
        <v>49.182884130608</v>
      </c>
    </row>
    <row r="13009" customFormat="false" ht="51" hidden="false" customHeight="false" outlineLevel="0" collapsed="false">
      <c r="A13009" s="151" t="s">
        <v>13323</v>
      </c>
      <c r="B13009" s="152" t="n">
        <v>5.43857090075878</v>
      </c>
      <c r="C13009" s="152" t="n">
        <v>48.7564290061237</v>
      </c>
      <c r="D13009" s="152" t="n">
        <v>5.49838245436629</v>
      </c>
      <c r="E13009" s="152" t="n">
        <v>48.8036796197476</v>
      </c>
    </row>
    <row r="13010" customFormat="false" ht="25.5" hidden="false" customHeight="false" outlineLevel="0" collapsed="false">
      <c r="A13010" s="151" t="s">
        <v>13324</v>
      </c>
      <c r="B13010" s="152" t="n">
        <v>6.39798144456229</v>
      </c>
      <c r="C13010" s="152" t="n">
        <v>43.2594915721638</v>
      </c>
      <c r="D13010" s="152" t="n">
        <v>6.62174676738918</v>
      </c>
      <c r="E13010" s="152" t="n">
        <v>43.3094918411036</v>
      </c>
    </row>
    <row r="13011" customFormat="false" ht="25.5" hidden="false" customHeight="false" outlineLevel="0" collapsed="false">
      <c r="A13011" s="151" t="s">
        <v>13325</v>
      </c>
      <c r="B13011" s="152" t="n">
        <v>3.90658296089615</v>
      </c>
      <c r="C13011" s="152" t="n">
        <v>47.6379075451177</v>
      </c>
      <c r="D13011" s="152" t="n">
        <v>4.03251549995474</v>
      </c>
      <c r="E13011" s="152" t="n">
        <v>47.6842699338918</v>
      </c>
    </row>
    <row r="13012" customFormat="false" ht="25.5" hidden="false" customHeight="false" outlineLevel="0" collapsed="false">
      <c r="A13012" s="151" t="s">
        <v>13326</v>
      </c>
      <c r="B13012" s="152" t="n">
        <v>-0.466385964014492</v>
      </c>
      <c r="C13012" s="152" t="n">
        <v>49.029752923507</v>
      </c>
      <c r="D13012" s="152" t="n">
        <v>-0.419836178904292</v>
      </c>
      <c r="E13012" s="152" t="n">
        <v>49.0663621882181</v>
      </c>
    </row>
    <row r="13013" customFormat="false" ht="25.5" hidden="false" customHeight="false" outlineLevel="0" collapsed="false">
      <c r="A13013" s="151" t="s">
        <v>13327</v>
      </c>
      <c r="B13013" s="152" t="n">
        <v>-1.36401199343969</v>
      </c>
      <c r="C13013" s="152" t="n">
        <v>48.9417480134407</v>
      </c>
      <c r="D13013" s="152" t="n">
        <v>-1.34036910397738</v>
      </c>
      <c r="E13013" s="152" t="n">
        <v>48.9697750342719</v>
      </c>
    </row>
    <row r="13014" customFormat="false" ht="25.5" hidden="false" customHeight="false" outlineLevel="0" collapsed="false">
      <c r="A13014" s="151" t="s">
        <v>13328</v>
      </c>
      <c r="B13014" s="152" t="n">
        <v>5.99113082366269</v>
      </c>
      <c r="C13014" s="152" t="n">
        <v>48.3686171681069</v>
      </c>
      <c r="D13014" s="152" t="n">
        <v>6.02606565281319</v>
      </c>
      <c r="E13014" s="152" t="n">
        <v>48.3943332549345</v>
      </c>
    </row>
    <row r="13015" customFormat="false" ht="38.25" hidden="false" customHeight="false" outlineLevel="0" collapsed="false">
      <c r="A13015" s="151" t="s">
        <v>13329</v>
      </c>
      <c r="B13015" s="152" t="n">
        <v>2.47379524574441</v>
      </c>
      <c r="C13015" s="152" t="n">
        <v>50.164274371182</v>
      </c>
      <c r="D13015" s="152" t="n">
        <v>2.50214972881271</v>
      </c>
      <c r="E13015" s="152" t="n">
        <v>50.1913090552458</v>
      </c>
    </row>
    <row r="13016" customFormat="false" ht="25.5" hidden="false" customHeight="false" outlineLevel="0" collapsed="false">
      <c r="A13016" s="151" t="s">
        <v>13330</v>
      </c>
      <c r="B13016" s="152" t="n">
        <v>6.4873951753003</v>
      </c>
      <c r="C13016" s="152" t="n">
        <v>49.3672590695458</v>
      </c>
      <c r="D13016" s="152" t="n">
        <v>6.53835418020763</v>
      </c>
      <c r="E13016" s="152" t="n">
        <v>49.3994398200447</v>
      </c>
    </row>
    <row r="13017" customFormat="false" ht="25.5" hidden="false" customHeight="false" outlineLevel="0" collapsed="false">
      <c r="A13017" s="151" t="s">
        <v>13331</v>
      </c>
      <c r="B13017" s="152" t="n">
        <v>6.22183101997436</v>
      </c>
      <c r="C13017" s="152" t="n">
        <v>48.3975157782868</v>
      </c>
      <c r="D13017" s="152" t="n">
        <v>6.27045859838279</v>
      </c>
      <c r="E13017" s="152" t="n">
        <v>48.4281480430717</v>
      </c>
    </row>
    <row r="13018" customFormat="false" ht="25.5" hidden="false" customHeight="false" outlineLevel="0" collapsed="false">
      <c r="A13018" s="151" t="s">
        <v>13332</v>
      </c>
      <c r="B13018" s="152" t="n">
        <v>5.9975809654278</v>
      </c>
      <c r="C13018" s="152" t="n">
        <v>48.828084085726</v>
      </c>
      <c r="D13018" s="152" t="n">
        <v>6.03873449578995</v>
      </c>
      <c r="E13018" s="152" t="n">
        <v>48.855728621804</v>
      </c>
    </row>
    <row r="13019" customFormat="false" ht="25.5" hidden="false" customHeight="false" outlineLevel="0" collapsed="false">
      <c r="A13019" s="151" t="s">
        <v>13333</v>
      </c>
      <c r="B13019" s="152" t="n">
        <v>4.33000522527101</v>
      </c>
      <c r="C13019" s="152" t="n">
        <v>47.8525603946397</v>
      </c>
      <c r="D13019" s="152" t="n">
        <v>4.39964696834201</v>
      </c>
      <c r="E13019" s="152" t="n">
        <v>47.8989415934884</v>
      </c>
    </row>
    <row r="13020" customFormat="false" ht="25.5" hidden="false" customHeight="false" outlineLevel="0" collapsed="false">
      <c r="A13020" s="151" t="s">
        <v>13334</v>
      </c>
      <c r="B13020" s="152" t="n">
        <v>2.79499084208924</v>
      </c>
      <c r="C13020" s="152" t="n">
        <v>48.0341828819526</v>
      </c>
      <c r="D13020" s="152" t="n">
        <v>2.87748995319891</v>
      </c>
      <c r="E13020" s="152" t="n">
        <v>48.1166968739542</v>
      </c>
    </row>
    <row r="13021" customFormat="false" ht="25.5" hidden="false" customHeight="false" outlineLevel="0" collapsed="false">
      <c r="A13021" s="151" t="s">
        <v>13335</v>
      </c>
      <c r="B13021" s="152" t="n">
        <v>3.34145926568752</v>
      </c>
      <c r="C13021" s="152" t="n">
        <v>49.1045684723219</v>
      </c>
      <c r="D13021" s="152" t="n">
        <v>3.40214771985884</v>
      </c>
      <c r="E13021" s="152" t="n">
        <v>49.1550948726679</v>
      </c>
    </row>
    <row r="13022" customFormat="false" ht="25.5" hidden="false" customHeight="false" outlineLevel="0" collapsed="false">
      <c r="A13022" s="151" t="s">
        <v>13336</v>
      </c>
      <c r="B13022" s="152" t="n">
        <v>1.25289954443304</v>
      </c>
      <c r="C13022" s="152" t="n">
        <v>43.795881385509</v>
      </c>
      <c r="D13022" s="152" t="n">
        <v>1.33137601666473</v>
      </c>
      <c r="E13022" s="152" t="n">
        <v>43.8527710849746</v>
      </c>
    </row>
    <row r="13023" customFormat="false" ht="38.25" hidden="false" customHeight="false" outlineLevel="0" collapsed="false">
      <c r="A13023" s="151" t="s">
        <v>13337</v>
      </c>
      <c r="B13023" s="152" t="n">
        <v>2.02988319235127</v>
      </c>
      <c r="C13023" s="152" t="n">
        <v>49.1081613271676</v>
      </c>
      <c r="D13023" s="152" t="n">
        <v>2.06827040897327</v>
      </c>
      <c r="E13023" s="152" t="n">
        <v>49.1532610553411</v>
      </c>
    </row>
    <row r="13024" customFormat="false" ht="38.25" hidden="false" customHeight="false" outlineLevel="0" collapsed="false">
      <c r="A13024" s="151" t="s">
        <v>13338</v>
      </c>
      <c r="B13024" s="152" t="n">
        <v>2.63755087506188</v>
      </c>
      <c r="C13024" s="152" t="n">
        <v>48.651930127522</v>
      </c>
      <c r="D13024" s="152" t="n">
        <v>2.72313757602289</v>
      </c>
      <c r="E13024" s="152" t="n">
        <v>48.7079247189565</v>
      </c>
    </row>
    <row r="13025" customFormat="false" ht="25.5" hidden="false" customHeight="false" outlineLevel="0" collapsed="false">
      <c r="A13025" s="151" t="s">
        <v>13339</v>
      </c>
      <c r="B13025" s="152" t="n">
        <v>3.28714055923543</v>
      </c>
      <c r="C13025" s="152" t="n">
        <v>48.4287033653018</v>
      </c>
      <c r="D13025" s="152" t="n">
        <v>3.35125825876959</v>
      </c>
      <c r="E13025" s="152" t="n">
        <v>48.4531659369158</v>
      </c>
    </row>
    <row r="13026" customFormat="false" ht="25.5" hidden="false" customHeight="false" outlineLevel="0" collapsed="false">
      <c r="A13026" s="151" t="s">
        <v>13340</v>
      </c>
      <c r="B13026" s="152" t="n">
        <v>1.054030363866</v>
      </c>
      <c r="C13026" s="152" t="n">
        <v>44.7410786220168</v>
      </c>
      <c r="D13026" s="152" t="n">
        <v>1.09544822977527</v>
      </c>
      <c r="E13026" s="152" t="n">
        <v>44.7845689674607</v>
      </c>
    </row>
    <row r="13027" customFormat="false" ht="25.5" hidden="false" customHeight="false" outlineLevel="0" collapsed="false">
      <c r="A13027" s="151" t="s">
        <v>13341</v>
      </c>
      <c r="B13027" s="152" t="n">
        <v>2.41309462702069</v>
      </c>
      <c r="C13027" s="152" t="n">
        <v>49.6592442389729</v>
      </c>
      <c r="D13027" s="152" t="n">
        <v>2.51515661527599</v>
      </c>
      <c r="E13027" s="152" t="n">
        <v>49.7128134026127</v>
      </c>
    </row>
    <row r="13028" customFormat="false" ht="25.5" hidden="false" customHeight="false" outlineLevel="0" collapsed="false">
      <c r="A13028" s="151" t="s">
        <v>13342</v>
      </c>
      <c r="B13028" s="152" t="n">
        <v>2.68591046972168</v>
      </c>
      <c r="C13028" s="152" t="n">
        <v>49.6496151930677</v>
      </c>
      <c r="D13028" s="152" t="n">
        <v>2.72088798441095</v>
      </c>
      <c r="E13028" s="152" t="n">
        <v>49.6693390072946</v>
      </c>
    </row>
    <row r="13029" customFormat="false" ht="25.5" hidden="false" customHeight="false" outlineLevel="0" collapsed="false">
      <c r="A13029" s="151" t="s">
        <v>13343</v>
      </c>
      <c r="B13029" s="152" t="n">
        <v>4.61330507227452</v>
      </c>
      <c r="C13029" s="152" t="n">
        <v>49.4072135118393</v>
      </c>
      <c r="D13029" s="152" t="n">
        <v>4.67076474681242</v>
      </c>
      <c r="E13029" s="152" t="n">
        <v>49.4508499412375</v>
      </c>
    </row>
    <row r="13030" customFormat="false" ht="25.5" hidden="false" customHeight="false" outlineLevel="0" collapsed="false">
      <c r="A13030" s="151" t="s">
        <v>13344</v>
      </c>
      <c r="B13030" s="152" t="n">
        <v>1.57180886746394</v>
      </c>
      <c r="C13030" s="152" t="n">
        <v>50.3697387592294</v>
      </c>
      <c r="D13030" s="152" t="n">
        <v>1.63302318534277</v>
      </c>
      <c r="E13030" s="152" t="n">
        <v>50.4008027601205</v>
      </c>
    </row>
    <row r="13031" customFormat="false" ht="25.5" hidden="false" customHeight="false" outlineLevel="0" collapsed="false">
      <c r="A13031" s="151" t="s">
        <v>13345</v>
      </c>
      <c r="B13031" s="152" t="n">
        <v>2.7571639148306</v>
      </c>
      <c r="C13031" s="152" t="n">
        <v>47.1819249046664</v>
      </c>
      <c r="D13031" s="152" t="n">
        <v>2.85888641965416</v>
      </c>
      <c r="E13031" s="152" t="n">
        <v>47.2353952529051</v>
      </c>
    </row>
    <row r="13032" customFormat="false" ht="25.5" hidden="false" customHeight="false" outlineLevel="0" collapsed="false">
      <c r="A13032" s="151" t="s">
        <v>13346</v>
      </c>
      <c r="B13032" s="152" t="n">
        <v>5.59024759639539</v>
      </c>
      <c r="C13032" s="152" t="n">
        <v>46.2121978277911</v>
      </c>
      <c r="D13032" s="152" t="n">
        <v>5.64665833946581</v>
      </c>
      <c r="E13032" s="152" t="n">
        <v>46.2408193589066</v>
      </c>
    </row>
    <row r="13033" customFormat="false" ht="25.5" hidden="false" customHeight="false" outlineLevel="0" collapsed="false">
      <c r="A13033" s="151" t="s">
        <v>13347</v>
      </c>
      <c r="B13033" s="152" t="n">
        <v>6.13456749301615</v>
      </c>
      <c r="C13033" s="152" t="n">
        <v>45.9911268197706</v>
      </c>
      <c r="D13033" s="152" t="n">
        <v>6.21071604216668</v>
      </c>
      <c r="E13033" s="152" t="n">
        <v>46.0454648108049</v>
      </c>
    </row>
    <row r="13034" customFormat="false" ht="12.75" hidden="false" customHeight="false" outlineLevel="0" collapsed="false">
      <c r="A13034" s="151" t="s">
        <v>13348</v>
      </c>
      <c r="B13034" s="152" t="n">
        <v>-3.51160511667571</v>
      </c>
      <c r="C13034" s="152" t="n">
        <v>47.6154653816068</v>
      </c>
      <c r="D13034" s="152" t="n">
        <v>-3.41788542009683</v>
      </c>
      <c r="E13034" s="152" t="n">
        <v>47.6577139983388</v>
      </c>
    </row>
    <row r="13035" customFormat="false" ht="25.5" hidden="false" customHeight="false" outlineLevel="0" collapsed="false">
      <c r="A13035" s="151" t="s">
        <v>13349</v>
      </c>
      <c r="B13035" s="152" t="n">
        <v>1.26433840954425</v>
      </c>
      <c r="C13035" s="152" t="n">
        <v>44.7895783231648</v>
      </c>
      <c r="D13035" s="152" t="n">
        <v>1.32492465925216</v>
      </c>
      <c r="E13035" s="152" t="n">
        <v>44.8325444206699</v>
      </c>
    </row>
    <row r="13036" customFormat="false" ht="12.75" hidden="false" customHeight="false" outlineLevel="0" collapsed="false">
      <c r="A13036" s="151" t="s">
        <v>13350</v>
      </c>
      <c r="B13036" s="152" t="n">
        <v>2.68546942006348</v>
      </c>
      <c r="C13036" s="152" t="n">
        <v>47.0930598057381</v>
      </c>
      <c r="D13036" s="152" t="n">
        <v>2.7897476806578</v>
      </c>
      <c r="E13036" s="152" t="n">
        <v>47.1420404289148</v>
      </c>
    </row>
    <row r="13037" customFormat="false" ht="12.75" hidden="false" customHeight="false" outlineLevel="0" collapsed="false">
      <c r="A13037" s="151" t="s">
        <v>13351</v>
      </c>
      <c r="B13037" s="152" t="n">
        <v>3.21685804511196</v>
      </c>
      <c r="C13037" s="152" t="n">
        <v>48.1335282741348</v>
      </c>
      <c r="D13037" s="152" t="n">
        <v>3.29160895951626</v>
      </c>
      <c r="E13037" s="152" t="n">
        <v>48.1775475983001</v>
      </c>
    </row>
    <row r="13038" customFormat="false" ht="25.5" hidden="false" customHeight="false" outlineLevel="0" collapsed="false">
      <c r="A13038" s="151" t="s">
        <v>13352</v>
      </c>
      <c r="B13038" s="152" t="n">
        <v>3.84645487381346</v>
      </c>
      <c r="C13038" s="152" t="n">
        <v>49.7848837275537</v>
      </c>
      <c r="D13038" s="152" t="n">
        <v>3.91048187503502</v>
      </c>
      <c r="E13038" s="152" t="n">
        <v>49.8095144472243</v>
      </c>
    </row>
    <row r="13039" customFormat="false" ht="25.5" hidden="false" customHeight="false" outlineLevel="0" collapsed="false">
      <c r="A13039" s="151" t="s">
        <v>13353</v>
      </c>
      <c r="B13039" s="152" t="n">
        <v>-61.0160935568462</v>
      </c>
      <c r="C13039" s="152" t="n">
        <v>14.6528741135462</v>
      </c>
      <c r="D13039" s="152" t="n">
        <v>-61.0441068982597</v>
      </c>
      <c r="E13039" s="152" t="n">
        <v>14.7682629604572</v>
      </c>
    </row>
    <row r="13040" customFormat="false" ht="38.25" hidden="false" customHeight="false" outlineLevel="0" collapsed="false">
      <c r="A13040" s="151" t="s">
        <v>13354</v>
      </c>
      <c r="B13040" s="152" t="n">
        <v>6.99234011866776</v>
      </c>
      <c r="C13040" s="152" t="n">
        <v>49.1248204359057</v>
      </c>
      <c r="D13040" s="152" t="n">
        <v>7.05213232692746</v>
      </c>
      <c r="E13040" s="152" t="n">
        <v>49.1920496529776</v>
      </c>
    </row>
    <row r="13041" customFormat="false" ht="25.5" hidden="false" customHeight="false" outlineLevel="0" collapsed="false">
      <c r="A13041" s="151" t="s">
        <v>13355</v>
      </c>
      <c r="B13041" s="152" t="n">
        <v>6.28913473384448</v>
      </c>
      <c r="C13041" s="152" t="n">
        <v>47.3391115756792</v>
      </c>
      <c r="D13041" s="152" t="n">
        <v>6.32219801148799</v>
      </c>
      <c r="E13041" s="152" t="n">
        <v>47.3586916490501</v>
      </c>
    </row>
    <row r="13042" customFormat="false" ht="51" hidden="false" customHeight="false" outlineLevel="0" collapsed="false">
      <c r="A13042" s="151" t="s">
        <v>13356</v>
      </c>
      <c r="B13042" s="152" t="n">
        <v>4.56768549535477</v>
      </c>
      <c r="C13042" s="152" t="n">
        <v>47.3015837832487</v>
      </c>
      <c r="D13042" s="152" t="n">
        <v>4.63286476274277</v>
      </c>
      <c r="E13042" s="152" t="n">
        <v>47.3376087849013</v>
      </c>
    </row>
    <row r="13043" customFormat="false" ht="38.25" hidden="false" customHeight="false" outlineLevel="0" collapsed="false">
      <c r="A13043" s="151" t="s">
        <v>13357</v>
      </c>
      <c r="B13043" s="152" t="n">
        <v>5.21629465477327</v>
      </c>
      <c r="C13043" s="152" t="n">
        <v>46.9976011970339</v>
      </c>
      <c r="D13043" s="152" t="n">
        <v>5.25914144335129</v>
      </c>
      <c r="E13043" s="152" t="n">
        <v>47.0221300776553</v>
      </c>
    </row>
    <row r="13044" customFormat="false" ht="25.5" hidden="false" customHeight="false" outlineLevel="0" collapsed="false">
      <c r="A13044" s="151" t="s">
        <v>13358</v>
      </c>
      <c r="B13044" s="152" t="n">
        <v>-1.66841427375881</v>
      </c>
      <c r="C13044" s="152" t="n">
        <v>46.5151988022573</v>
      </c>
      <c r="D13044" s="152" t="n">
        <v>-1.52130826920653</v>
      </c>
      <c r="E13044" s="152" t="n">
        <v>46.564916354268</v>
      </c>
    </row>
    <row r="13045" customFormat="false" ht="38.25" hidden="false" customHeight="false" outlineLevel="0" collapsed="false">
      <c r="A13045" s="151" t="s">
        <v>13359</v>
      </c>
      <c r="B13045" s="152" t="n">
        <v>1.97121608256988</v>
      </c>
      <c r="C13045" s="152" t="n">
        <v>45.194005898402</v>
      </c>
      <c r="D13045" s="152" t="n">
        <v>2.03983720192156</v>
      </c>
      <c r="E13045" s="152" t="n">
        <v>45.2376246600028</v>
      </c>
    </row>
    <row r="13046" customFormat="false" ht="25.5" hidden="false" customHeight="false" outlineLevel="0" collapsed="false">
      <c r="A13046" s="151" t="s">
        <v>13360</v>
      </c>
      <c r="B13046" s="152" t="n">
        <v>2.33513832228644</v>
      </c>
      <c r="C13046" s="152" t="n">
        <v>48.9765604574779</v>
      </c>
      <c r="D13046" s="152" t="n">
        <v>2.36814468333938</v>
      </c>
      <c r="E13046" s="152" t="n">
        <v>48.9938194364239</v>
      </c>
    </row>
    <row r="13047" customFormat="false" ht="25.5" hidden="false" customHeight="false" outlineLevel="0" collapsed="false">
      <c r="A13047" s="151" t="s">
        <v>13361</v>
      </c>
      <c r="B13047" s="152" t="n">
        <v>5.54527669452428</v>
      </c>
      <c r="C13047" s="152" t="n">
        <v>45.7090128067115</v>
      </c>
      <c r="D13047" s="152" t="n">
        <v>5.59778355719486</v>
      </c>
      <c r="E13047" s="152" t="n">
        <v>45.7383829994772</v>
      </c>
    </row>
    <row r="13048" customFormat="false" ht="38.25" hidden="false" customHeight="false" outlineLevel="0" collapsed="false">
      <c r="A13048" s="151" t="s">
        <v>13362</v>
      </c>
      <c r="B13048" s="152" t="n">
        <v>0.77620046414411</v>
      </c>
      <c r="C13048" s="152" t="n">
        <v>49.0083829495554</v>
      </c>
      <c r="D13048" s="152" t="n">
        <v>0.843183771859688</v>
      </c>
      <c r="E13048" s="152" t="n">
        <v>49.0709849310541</v>
      </c>
    </row>
    <row r="13049" customFormat="false" ht="25.5" hidden="false" customHeight="false" outlineLevel="0" collapsed="false">
      <c r="A13049" s="151" t="s">
        <v>13363</v>
      </c>
      <c r="B13049" s="152" t="n">
        <v>6.85849748676338</v>
      </c>
      <c r="C13049" s="152" t="n">
        <v>47.6955035710206</v>
      </c>
      <c r="D13049" s="152" t="n">
        <v>6.89876174480038</v>
      </c>
      <c r="E13049" s="152" t="n">
        <v>47.7501474206357</v>
      </c>
    </row>
    <row r="13050" customFormat="false" ht="25.5" hidden="false" customHeight="false" outlineLevel="0" collapsed="false">
      <c r="A13050" s="151" t="s">
        <v>13364</v>
      </c>
      <c r="B13050" s="152" t="n">
        <v>6.97911597625364</v>
      </c>
      <c r="C13050" s="152" t="n">
        <v>47.5597002843771</v>
      </c>
      <c r="D13050" s="152" t="n">
        <v>7.00910798705385</v>
      </c>
      <c r="E13050" s="152" t="n">
        <v>47.5836355808071</v>
      </c>
    </row>
    <row r="13051" customFormat="false" ht="25.5" hidden="false" customHeight="false" outlineLevel="0" collapsed="false">
      <c r="A13051" s="151" t="s">
        <v>13365</v>
      </c>
      <c r="B13051" s="152" t="n">
        <v>4.24603365886653</v>
      </c>
      <c r="C13051" s="152" t="n">
        <v>44.3642077292328</v>
      </c>
      <c r="D13051" s="152" t="n">
        <v>4.32762929406295</v>
      </c>
      <c r="E13051" s="152" t="n">
        <v>44.423635843485</v>
      </c>
    </row>
    <row r="13052" customFormat="false" ht="38.25" hidden="false" customHeight="false" outlineLevel="0" collapsed="false">
      <c r="A13052" s="151" t="s">
        <v>13366</v>
      </c>
      <c r="B13052" s="152" t="n">
        <v>7.18988739743476</v>
      </c>
      <c r="C13052" s="152" t="n">
        <v>49.0368067429711</v>
      </c>
      <c r="D13052" s="152" t="n">
        <v>7.25099896590887</v>
      </c>
      <c r="E13052" s="152" t="n">
        <v>49.100482211667</v>
      </c>
    </row>
    <row r="13053" customFormat="false" ht="25.5" hidden="false" customHeight="false" outlineLevel="0" collapsed="false">
      <c r="A13053" s="151" t="s">
        <v>13367</v>
      </c>
      <c r="B13053" s="152" t="n">
        <v>1.72324041779135</v>
      </c>
      <c r="C13053" s="152" t="n">
        <v>48.7611567324726</v>
      </c>
      <c r="D13053" s="152" t="n">
        <v>1.79848263999628</v>
      </c>
      <c r="E13053" s="152" t="n">
        <v>48.7986070286287</v>
      </c>
    </row>
    <row r="13054" customFormat="false" ht="25.5" hidden="false" customHeight="false" outlineLevel="0" collapsed="false">
      <c r="A13054" s="151" t="s">
        <v>13368</v>
      </c>
      <c r="B13054" s="152" t="n">
        <v>5.82452592610403</v>
      </c>
      <c r="C13054" s="152" t="n">
        <v>48.8186093279125</v>
      </c>
      <c r="D13054" s="152" t="n">
        <v>5.86750445330237</v>
      </c>
      <c r="E13054" s="152" t="n">
        <v>48.8391679236268</v>
      </c>
    </row>
    <row r="13055" customFormat="false" ht="25.5" hidden="false" customHeight="false" outlineLevel="0" collapsed="false">
      <c r="A13055" s="151" t="s">
        <v>13369</v>
      </c>
      <c r="B13055" s="152" t="n">
        <v>8.81395204612525</v>
      </c>
      <c r="C13055" s="152" t="n">
        <v>41.5845538974985</v>
      </c>
      <c r="D13055" s="152" t="n">
        <v>8.90340025032802</v>
      </c>
      <c r="E13055" s="152" t="n">
        <v>41.6255183365252</v>
      </c>
    </row>
    <row r="13056" customFormat="false" ht="38.25" hidden="false" customHeight="false" outlineLevel="0" collapsed="false">
      <c r="A13056" s="151" t="s">
        <v>13370</v>
      </c>
      <c r="B13056" s="152" t="n">
        <v>8.77654302042745</v>
      </c>
      <c r="C13056" s="152" t="n">
        <v>41.865822534627</v>
      </c>
      <c r="D13056" s="152" t="n">
        <v>8.98014329742293</v>
      </c>
      <c r="E13056" s="152" t="n">
        <v>41.9019569330826</v>
      </c>
    </row>
    <row r="13057" customFormat="false" ht="25.5" hidden="false" customHeight="false" outlineLevel="0" collapsed="false">
      <c r="A13057" s="151" t="s">
        <v>13371</v>
      </c>
      <c r="B13057" s="152" t="n">
        <v>1.15438602680644</v>
      </c>
      <c r="C13057" s="152" t="n">
        <v>48.910922128949</v>
      </c>
      <c r="D13057" s="152" t="n">
        <v>1.21914663532744</v>
      </c>
      <c r="E13057" s="152" t="n">
        <v>48.9644316433094</v>
      </c>
    </row>
    <row r="13058" customFormat="false" ht="25.5" hidden="false" customHeight="false" outlineLevel="0" collapsed="false">
      <c r="A13058" s="151" t="s">
        <v>13372</v>
      </c>
      <c r="B13058" s="152" t="n">
        <v>2.90115839081226</v>
      </c>
      <c r="C13058" s="152" t="n">
        <v>46.8536192093487</v>
      </c>
      <c r="D13058" s="152" t="n">
        <v>2.97869364599337</v>
      </c>
      <c r="E13058" s="152" t="n">
        <v>46.8946417373846</v>
      </c>
    </row>
    <row r="13059" customFormat="false" ht="25.5" hidden="false" customHeight="false" outlineLevel="0" collapsed="false">
      <c r="A13059" s="151" t="s">
        <v>13373</v>
      </c>
      <c r="B13059" s="152" t="n">
        <v>6.7055678257545</v>
      </c>
      <c r="C13059" s="152" t="n">
        <v>48.9440076902997</v>
      </c>
      <c r="D13059" s="152" t="n">
        <v>6.78614315857892</v>
      </c>
      <c r="E13059" s="152" t="n">
        <v>49.0228999369263</v>
      </c>
    </row>
    <row r="13060" customFormat="false" ht="25.5" hidden="false" customHeight="false" outlineLevel="0" collapsed="false">
      <c r="A13060" s="151" t="s">
        <v>13374</v>
      </c>
      <c r="B13060" s="152" t="n">
        <v>-1.76743562568568</v>
      </c>
      <c r="C13060" s="152" t="n">
        <v>49.4864285809018</v>
      </c>
      <c r="D13060" s="152" t="n">
        <v>-1.70003933872414</v>
      </c>
      <c r="E13060" s="152" t="n">
        <v>49.5286652723927</v>
      </c>
    </row>
    <row r="13061" customFormat="false" ht="38.25" hidden="false" customHeight="false" outlineLevel="0" collapsed="false">
      <c r="A13061" s="151" t="s">
        <v>13375</v>
      </c>
      <c r="B13061" s="152" t="n">
        <v>2.35083470974784</v>
      </c>
      <c r="C13061" s="152" t="n">
        <v>50.1623752982598</v>
      </c>
      <c r="D13061" s="152" t="n">
        <v>2.41696305751433</v>
      </c>
      <c r="E13061" s="152" t="n">
        <v>50.2055563763007</v>
      </c>
    </row>
    <row r="13062" customFormat="false" ht="25.5" hidden="false" customHeight="false" outlineLevel="0" collapsed="false">
      <c r="A13062" s="151" t="s">
        <v>13376</v>
      </c>
      <c r="B13062" s="152" t="n">
        <v>3.49917325167455</v>
      </c>
      <c r="C13062" s="152" t="n">
        <v>49.9291556019671</v>
      </c>
      <c r="D13062" s="152" t="n">
        <v>3.55708967766233</v>
      </c>
      <c r="E13062" s="152" t="n">
        <v>49.9713013892871</v>
      </c>
    </row>
    <row r="13063" customFormat="false" ht="25.5" hidden="false" customHeight="false" outlineLevel="0" collapsed="false">
      <c r="A13063" s="151" t="s">
        <v>13377</v>
      </c>
      <c r="B13063" s="152" t="n">
        <v>5.657117478075</v>
      </c>
      <c r="C13063" s="152" t="n">
        <v>46.8695438267813</v>
      </c>
      <c r="D13063" s="152" t="n">
        <v>5.72482375687471</v>
      </c>
      <c r="E13063" s="152" t="n">
        <v>46.9074976202166</v>
      </c>
    </row>
    <row r="13064" customFormat="false" ht="51" hidden="false" customHeight="false" outlineLevel="0" collapsed="false">
      <c r="A13064" s="151" t="s">
        <v>13378</v>
      </c>
      <c r="B13064" s="152" t="n">
        <v>0.474995597110702</v>
      </c>
      <c r="C13064" s="152" t="n">
        <v>49.5263378314698</v>
      </c>
      <c r="D13064" s="152" t="n">
        <v>0.555541880446175</v>
      </c>
      <c r="E13064" s="152" t="n">
        <v>49.5687988285437</v>
      </c>
    </row>
    <row r="13065" customFormat="false" ht="51" hidden="false" customHeight="false" outlineLevel="0" collapsed="false">
      <c r="A13065" s="151" t="s">
        <v>13379</v>
      </c>
      <c r="B13065" s="152" t="n">
        <v>0.875303940627217</v>
      </c>
      <c r="C13065" s="152" t="n">
        <v>49.81463996461</v>
      </c>
      <c r="D13065" s="152" t="n">
        <v>0.907928575244762</v>
      </c>
      <c r="E13065" s="152" t="n">
        <v>49.8306458573617</v>
      </c>
    </row>
    <row r="13066" customFormat="false" ht="12.75" hidden="false" customHeight="false" outlineLevel="0" collapsed="false">
      <c r="A13066" s="151" t="s">
        <v>13380</v>
      </c>
      <c r="B13066" s="152" t="n">
        <v>-1.37471038679132</v>
      </c>
      <c r="C13066" s="152" t="n">
        <v>46.3342128333214</v>
      </c>
      <c r="D13066" s="152" t="n">
        <v>-1.26763386464355</v>
      </c>
      <c r="E13066" s="152" t="n">
        <v>46.4284520683841</v>
      </c>
    </row>
    <row r="13067" customFormat="false" ht="51" hidden="false" customHeight="false" outlineLevel="0" collapsed="false">
      <c r="A13067" s="151" t="s">
        <v>13381</v>
      </c>
      <c r="B13067" s="152" t="n">
        <v>6.12641572100258</v>
      </c>
      <c r="C13067" s="152" t="n">
        <v>48.0079238574063</v>
      </c>
      <c r="D13067" s="152" t="n">
        <v>6.22915561457721</v>
      </c>
      <c r="E13067" s="152" t="n">
        <v>48.060150099054</v>
      </c>
    </row>
    <row r="13068" customFormat="false" ht="25.5" hidden="false" customHeight="false" outlineLevel="0" collapsed="false">
      <c r="A13068" s="151" t="s">
        <v>13382</v>
      </c>
      <c r="B13068" s="152" t="n">
        <v>6.02513346054436</v>
      </c>
      <c r="C13068" s="152" t="n">
        <v>45.7631087861874</v>
      </c>
      <c r="D13068" s="152" t="n">
        <v>6.10227238379999</v>
      </c>
      <c r="E13068" s="152" t="n">
        <v>45.798691770198</v>
      </c>
    </row>
    <row r="13069" customFormat="false" ht="38.25" hidden="false" customHeight="false" outlineLevel="0" collapsed="false">
      <c r="A13069" s="151" t="s">
        <v>13383</v>
      </c>
      <c r="B13069" s="152" t="n">
        <v>-1.06567648367779</v>
      </c>
      <c r="C13069" s="152" t="n">
        <v>47.7313772690456</v>
      </c>
      <c r="D13069" s="152" t="n">
        <v>-0.987666378866531</v>
      </c>
      <c r="E13069" s="152" t="n">
        <v>47.778909458378</v>
      </c>
    </row>
    <row r="13070" customFormat="false" ht="25.5" hidden="false" customHeight="false" outlineLevel="0" collapsed="false">
      <c r="A13070" s="151" t="s">
        <v>13384</v>
      </c>
      <c r="B13070" s="152" t="n">
        <v>3.25209533524038</v>
      </c>
      <c r="C13070" s="152" t="n">
        <v>49.7981366105113</v>
      </c>
      <c r="D13070" s="152" t="n">
        <v>3.30526379862693</v>
      </c>
      <c r="E13070" s="152" t="n">
        <v>49.8218805102607</v>
      </c>
    </row>
    <row r="13071" customFormat="false" ht="25.5" hidden="false" customHeight="false" outlineLevel="0" collapsed="false">
      <c r="A13071" s="151" t="s">
        <v>13385</v>
      </c>
      <c r="B13071" s="152" t="n">
        <v>1.09163933886009</v>
      </c>
      <c r="C13071" s="152" t="n">
        <v>49.6079854647106</v>
      </c>
      <c r="D13071" s="152" t="n">
        <v>1.11919461615897</v>
      </c>
      <c r="E13071" s="152" t="n">
        <v>49.6296712640513</v>
      </c>
    </row>
    <row r="13072" customFormat="false" ht="25.5" hidden="false" customHeight="false" outlineLevel="0" collapsed="false">
      <c r="A13072" s="151" t="s">
        <v>13386</v>
      </c>
      <c r="B13072" s="152" t="n">
        <v>3.02226967899233</v>
      </c>
      <c r="C13072" s="152" t="n">
        <v>43.0502674502842</v>
      </c>
      <c r="D13072" s="152" t="n">
        <v>3.15017707294242</v>
      </c>
      <c r="E13072" s="152" t="n">
        <v>43.1582671062226</v>
      </c>
    </row>
    <row r="13073" customFormat="false" ht="25.5" hidden="false" customHeight="false" outlineLevel="0" collapsed="false">
      <c r="A13073" s="151" t="s">
        <v>13387</v>
      </c>
      <c r="B13073" s="152" t="n">
        <v>1.65689304519807</v>
      </c>
      <c r="C13073" s="152" t="n">
        <v>49.599867588168</v>
      </c>
      <c r="D13073" s="152" t="n">
        <v>1.72151178276486</v>
      </c>
      <c r="E13073" s="152" t="n">
        <v>49.6398302249607</v>
      </c>
    </row>
    <row r="13074" customFormat="false" ht="12.75" hidden="false" customHeight="false" outlineLevel="0" collapsed="false">
      <c r="A13074" s="151" t="s">
        <v>13388</v>
      </c>
      <c r="B13074" s="152" t="n">
        <v>0.617825882832389</v>
      </c>
      <c r="C13074" s="152" t="n">
        <v>45.0258685391723</v>
      </c>
      <c r="D13074" s="152" t="n">
        <v>0.676323632196869</v>
      </c>
      <c r="E13074" s="152" t="n">
        <v>45.0667623675807</v>
      </c>
    </row>
    <row r="13075" customFormat="false" ht="25.5" hidden="false" customHeight="false" outlineLevel="0" collapsed="false">
      <c r="A13075" s="151" t="s">
        <v>13389</v>
      </c>
      <c r="B13075" s="152" t="n">
        <v>6.9509085067351</v>
      </c>
      <c r="C13075" s="152" t="n">
        <v>49.0349103268684</v>
      </c>
      <c r="D13075" s="152" t="n">
        <v>7.01392132041657</v>
      </c>
      <c r="E13075" s="152" t="n">
        <v>49.0618953272918</v>
      </c>
    </row>
    <row r="13076" customFormat="false" ht="12.75" hidden="false" customHeight="false" outlineLevel="0" collapsed="false">
      <c r="A13076" s="151" t="s">
        <v>13390</v>
      </c>
      <c r="B13076" s="152" t="n">
        <v>2.78927217840934</v>
      </c>
      <c r="C13076" s="152" t="n">
        <v>49.7148041437481</v>
      </c>
      <c r="D13076" s="152" t="n">
        <v>2.83999420966495</v>
      </c>
      <c r="E13076" s="152" t="n">
        <v>49.7391112286575</v>
      </c>
    </row>
    <row r="13077" customFormat="false" ht="12.75" hidden="false" customHeight="false" outlineLevel="0" collapsed="false">
      <c r="A13077" s="151" t="s">
        <v>13391</v>
      </c>
      <c r="B13077" s="152" t="n">
        <v>3.8548507929974</v>
      </c>
      <c r="C13077" s="152" t="n">
        <v>46.6284105615504</v>
      </c>
      <c r="D13077" s="152" t="n">
        <v>3.98628047050271</v>
      </c>
      <c r="E13077" s="152" t="n">
        <v>46.7064053529775</v>
      </c>
    </row>
    <row r="13078" customFormat="false" ht="25.5" hidden="false" customHeight="false" outlineLevel="0" collapsed="false">
      <c r="A13078" s="151" t="s">
        <v>13392</v>
      </c>
      <c r="B13078" s="152" t="n">
        <v>3.19193559630395</v>
      </c>
      <c r="C13078" s="152" t="n">
        <v>50.5827122115096</v>
      </c>
      <c r="D13078" s="152" t="n">
        <v>3.23880711017408</v>
      </c>
      <c r="E13078" s="152" t="n">
        <v>50.6018909266843</v>
      </c>
    </row>
    <row r="13079" customFormat="false" ht="25.5" hidden="false" customHeight="false" outlineLevel="0" collapsed="false">
      <c r="A13079" s="151" t="s">
        <v>13393</v>
      </c>
      <c r="B13079" s="152" t="n">
        <v>5.48849835410496</v>
      </c>
      <c r="C13079" s="152" t="n">
        <v>46.5815016189333</v>
      </c>
      <c r="D13079" s="152" t="n">
        <v>5.51030141790484</v>
      </c>
      <c r="E13079" s="152" t="n">
        <v>46.6137621597497</v>
      </c>
    </row>
    <row r="13080" customFormat="false" ht="25.5" hidden="false" customHeight="false" outlineLevel="0" collapsed="false">
      <c r="A13080" s="151" t="s">
        <v>13394</v>
      </c>
      <c r="B13080" s="152" t="n">
        <v>7.46152651071334</v>
      </c>
      <c r="C13080" s="152" t="n">
        <v>48.1345251825123</v>
      </c>
      <c r="D13080" s="152" t="n">
        <v>7.521216411519</v>
      </c>
      <c r="E13080" s="152" t="n">
        <v>48.1582601646788</v>
      </c>
    </row>
    <row r="13081" customFormat="false" ht="12.75" hidden="false" customHeight="false" outlineLevel="0" collapsed="false">
      <c r="A13081" s="151" t="s">
        <v>13395</v>
      </c>
      <c r="B13081" s="152" t="n">
        <v>-0.0835525645200507</v>
      </c>
      <c r="C13081" s="152" t="n">
        <v>42.8667664835645</v>
      </c>
      <c r="D13081" s="152" t="n">
        <v>-0.0269704157861922</v>
      </c>
      <c r="E13081" s="152" t="n">
        <v>42.9119680099697</v>
      </c>
    </row>
    <row r="13082" customFormat="false" ht="25.5" hidden="false" customHeight="false" outlineLevel="0" collapsed="false">
      <c r="A13082" s="151" t="s">
        <v>13396</v>
      </c>
      <c r="B13082" s="152" t="n">
        <v>4.57390552731323</v>
      </c>
      <c r="C13082" s="152" t="n">
        <v>49.6957689215563</v>
      </c>
      <c r="D13082" s="152" t="n">
        <v>4.62692914916239</v>
      </c>
      <c r="E13082" s="152" t="n">
        <v>49.7239852320944</v>
      </c>
    </row>
    <row r="13083" customFormat="false" ht="25.5" hidden="false" customHeight="false" outlineLevel="0" collapsed="false">
      <c r="A13083" s="151" t="s">
        <v>13397</v>
      </c>
      <c r="B13083" s="152" t="n">
        <v>8.90974072392044</v>
      </c>
      <c r="C13083" s="152" t="n">
        <v>42.1447394892178</v>
      </c>
      <c r="D13083" s="152" t="n">
        <v>9.0534078605609</v>
      </c>
      <c r="E13083" s="152" t="n">
        <v>42.2072223789252</v>
      </c>
    </row>
    <row r="13084" customFormat="false" ht="25.5" hidden="false" customHeight="false" outlineLevel="0" collapsed="false">
      <c r="A13084" s="151" t="s">
        <v>13398</v>
      </c>
      <c r="B13084" s="152" t="n">
        <v>1.44843611120487</v>
      </c>
      <c r="C13084" s="152" t="n">
        <v>48.8959147790717</v>
      </c>
      <c r="D13084" s="152" t="n">
        <v>1.51359667138185</v>
      </c>
      <c r="E13084" s="152" t="n">
        <v>48.941131846986</v>
      </c>
    </row>
    <row r="13085" customFormat="false" ht="25.5" hidden="false" customHeight="false" outlineLevel="0" collapsed="false">
      <c r="A13085" s="151" t="s">
        <v>13399</v>
      </c>
      <c r="B13085" s="152" t="n">
        <v>2.46491238212763</v>
      </c>
      <c r="C13085" s="152" t="n">
        <v>50.591264870034</v>
      </c>
      <c r="D13085" s="152" t="n">
        <v>2.50993623505104</v>
      </c>
      <c r="E13085" s="152" t="n">
        <v>50.6242390713184</v>
      </c>
    </row>
    <row r="13086" customFormat="false" ht="25.5" hidden="false" customHeight="false" outlineLevel="0" collapsed="false">
      <c r="A13086" s="151" t="s">
        <v>13400</v>
      </c>
      <c r="B13086" s="152" t="n">
        <v>8.9024900888202</v>
      </c>
      <c r="C13086" s="152" t="n">
        <v>41.7956246797169</v>
      </c>
      <c r="D13086" s="152" t="n">
        <v>8.95146896937572</v>
      </c>
      <c r="E13086" s="152" t="n">
        <v>41.8540204546052</v>
      </c>
    </row>
    <row r="13087" customFormat="false" ht="25.5" hidden="false" customHeight="false" outlineLevel="0" collapsed="false">
      <c r="A13087" s="151" t="s">
        <v>13401</v>
      </c>
      <c r="B13087" s="152" t="n">
        <v>0.326283713395483</v>
      </c>
      <c r="C13087" s="152" t="n">
        <v>42.8354186192728</v>
      </c>
      <c r="D13087" s="152" t="n">
        <v>0.366484482063188</v>
      </c>
      <c r="E13087" s="152" t="n">
        <v>42.8558449156812</v>
      </c>
    </row>
    <row r="13088" customFormat="false" ht="25.5" hidden="false" customHeight="false" outlineLevel="0" collapsed="false">
      <c r="A13088" s="151" t="s">
        <v>13402</v>
      </c>
      <c r="B13088" s="152" t="n">
        <v>0.30033024185732</v>
      </c>
      <c r="C13088" s="152" t="n">
        <v>42.8409191314679</v>
      </c>
      <c r="D13088" s="152" t="n">
        <v>0.347218230073993</v>
      </c>
      <c r="E13088" s="152" t="n">
        <v>42.8691806142699</v>
      </c>
    </row>
    <row r="13089" customFormat="false" ht="12.75" hidden="false" customHeight="false" outlineLevel="0" collapsed="false">
      <c r="A13089" s="151" t="s">
        <v>13403</v>
      </c>
      <c r="B13089" s="152" t="n">
        <v>1.65669285062275</v>
      </c>
      <c r="C13089" s="152" t="n">
        <v>42.9764685028534</v>
      </c>
      <c r="D13089" s="152" t="n">
        <v>1.70085573522055</v>
      </c>
      <c r="E13089" s="152" t="n">
        <v>43.0278298134178</v>
      </c>
    </row>
    <row r="13090" customFormat="false" ht="38.25" hidden="false" customHeight="false" outlineLevel="0" collapsed="false">
      <c r="A13090" s="151" t="s">
        <v>13404</v>
      </c>
      <c r="B13090" s="152" t="n">
        <v>5.07125193471691</v>
      </c>
      <c r="C13090" s="152" t="n">
        <v>48.316137973639</v>
      </c>
      <c r="D13090" s="152" t="n">
        <v>5.1698204600959</v>
      </c>
      <c r="E13090" s="152" t="n">
        <v>48.3562463100748</v>
      </c>
    </row>
    <row r="13091" customFormat="false" ht="25.5" hidden="false" customHeight="false" outlineLevel="0" collapsed="false">
      <c r="A13091" s="151" t="s">
        <v>13405</v>
      </c>
      <c r="B13091" s="152" t="n">
        <v>6.92705454758437</v>
      </c>
      <c r="C13091" s="152" t="n">
        <v>49.0678114692152</v>
      </c>
      <c r="D13091" s="152" t="n">
        <v>6.97714470152359</v>
      </c>
      <c r="E13091" s="152" t="n">
        <v>49.0882809239032</v>
      </c>
    </row>
    <row r="13092" customFormat="false" ht="25.5" hidden="false" customHeight="false" outlineLevel="0" collapsed="false">
      <c r="A13092" s="151" t="s">
        <v>13406</v>
      </c>
      <c r="B13092" s="152" t="n">
        <v>7.21150689693515</v>
      </c>
      <c r="C13092" s="152" t="n">
        <v>47.9953079563435</v>
      </c>
      <c r="D13092" s="152" t="n">
        <v>7.30115423999346</v>
      </c>
      <c r="E13092" s="152" t="n">
        <v>48.0199663050552</v>
      </c>
    </row>
    <row r="13093" customFormat="false" ht="25.5" hidden="false" customHeight="false" outlineLevel="0" collapsed="false">
      <c r="A13093" s="151" t="s">
        <v>13407</v>
      </c>
      <c r="B13093" s="152" t="n">
        <v>6.69566299533342</v>
      </c>
      <c r="C13093" s="152" t="n">
        <v>48.8253310238134</v>
      </c>
      <c r="D13093" s="152" t="n">
        <v>6.73196247520299</v>
      </c>
      <c r="E13093" s="152" t="n">
        <v>48.8587327970683</v>
      </c>
    </row>
    <row r="13094" customFormat="false" ht="38.25" hidden="false" customHeight="false" outlineLevel="0" collapsed="false">
      <c r="A13094" s="151" t="s">
        <v>13408</v>
      </c>
      <c r="B13094" s="152" t="n">
        <v>6.67732084264559</v>
      </c>
      <c r="C13094" s="152" t="n">
        <v>48.7651786761829</v>
      </c>
      <c r="D13094" s="152" t="n">
        <v>6.72198193110842</v>
      </c>
      <c r="E13094" s="152" t="n">
        <v>48.7914083098501</v>
      </c>
    </row>
    <row r="13095" customFormat="false" ht="25.5" hidden="false" customHeight="false" outlineLevel="0" collapsed="false">
      <c r="A13095" s="151" t="s">
        <v>13409</v>
      </c>
      <c r="B13095" s="152" t="n">
        <v>6.71101899449274</v>
      </c>
      <c r="C13095" s="152" t="n">
        <v>48.8489908580889</v>
      </c>
      <c r="D13095" s="152" t="n">
        <v>6.75851602474348</v>
      </c>
      <c r="E13095" s="152" t="n">
        <v>48.8848525104925</v>
      </c>
    </row>
    <row r="13096" customFormat="false" ht="25.5" hidden="false" customHeight="false" outlineLevel="0" collapsed="false">
      <c r="A13096" s="151" t="s">
        <v>13410</v>
      </c>
      <c r="B13096" s="152" t="n">
        <v>7.17654726705332</v>
      </c>
      <c r="C13096" s="152" t="n">
        <v>47.8974698869214</v>
      </c>
      <c r="D13096" s="152" t="n">
        <v>7.24344062689523</v>
      </c>
      <c r="E13096" s="152" t="n">
        <v>47.9259448715067</v>
      </c>
    </row>
    <row r="13097" customFormat="false" ht="25.5" hidden="false" customHeight="false" outlineLevel="0" collapsed="false">
      <c r="A13097" s="151" t="s">
        <v>13411</v>
      </c>
      <c r="B13097" s="152" t="n">
        <v>0.107231809738583</v>
      </c>
      <c r="C13097" s="152" t="n">
        <v>47.8641043088162</v>
      </c>
      <c r="D13097" s="152" t="n">
        <v>0.172766622609046</v>
      </c>
      <c r="E13097" s="152" t="n">
        <v>47.9060015108508</v>
      </c>
    </row>
    <row r="13098" customFormat="false" ht="38.25" hidden="false" customHeight="false" outlineLevel="0" collapsed="false">
      <c r="A13098" s="151" t="s">
        <v>13412</v>
      </c>
      <c r="B13098" s="152" t="n">
        <v>4.5109264493563</v>
      </c>
      <c r="C13098" s="152" t="n">
        <v>49.9385639529704</v>
      </c>
      <c r="D13098" s="152" t="n">
        <v>4.57166867600807</v>
      </c>
      <c r="E13098" s="152" t="n">
        <v>49.9736045934899</v>
      </c>
    </row>
    <row r="13099" customFormat="false" ht="25.5" hidden="false" customHeight="false" outlineLevel="0" collapsed="false">
      <c r="A13099" s="151" t="s">
        <v>13413</v>
      </c>
      <c r="B13099" s="152" t="n">
        <v>-2.65179765059273</v>
      </c>
      <c r="C13099" s="152" t="n">
        <v>47.8750803604495</v>
      </c>
      <c r="D13099" s="152" t="n">
        <v>-2.52989556842782</v>
      </c>
      <c r="E13099" s="152" t="n">
        <v>47.9751076476495</v>
      </c>
    </row>
    <row r="13100" customFormat="false" ht="25.5" hidden="false" customHeight="false" outlineLevel="0" collapsed="false">
      <c r="A13100" s="151" t="s">
        <v>13414</v>
      </c>
      <c r="B13100" s="152" t="n">
        <v>-1.39907057296216</v>
      </c>
      <c r="C13100" s="152" t="n">
        <v>48.9519452761767</v>
      </c>
      <c r="D13100" s="152" t="n">
        <v>-1.34513887543784</v>
      </c>
      <c r="E13100" s="152" t="n">
        <v>48.9791729283991</v>
      </c>
    </row>
    <row r="13101" customFormat="false" ht="25.5" hidden="false" customHeight="false" outlineLevel="0" collapsed="false">
      <c r="A13101" s="151" t="s">
        <v>13415</v>
      </c>
      <c r="B13101" s="152" t="n">
        <v>-2.71297532560991</v>
      </c>
      <c r="C13101" s="152" t="n">
        <v>47.8501893579943</v>
      </c>
      <c r="D13101" s="152" t="n">
        <v>-2.59576921407876</v>
      </c>
      <c r="E13101" s="152" t="n">
        <v>47.9240946962885</v>
      </c>
    </row>
    <row r="13102" customFormat="false" ht="25.5" hidden="false" customHeight="false" outlineLevel="0" collapsed="false">
      <c r="A13102" s="151" t="s">
        <v>13416</v>
      </c>
      <c r="B13102" s="152" t="n">
        <v>-2.84848951352858</v>
      </c>
      <c r="C13102" s="152" t="n">
        <v>48.0563042839578</v>
      </c>
      <c r="D13102" s="152" t="n">
        <v>-2.77577624083499</v>
      </c>
      <c r="E13102" s="152" t="n">
        <v>48.1179408849161</v>
      </c>
    </row>
    <row r="13103" customFormat="false" ht="25.5" hidden="false" customHeight="false" outlineLevel="0" collapsed="false">
      <c r="A13103" s="151" t="s">
        <v>13417</v>
      </c>
      <c r="B13103" s="152" t="n">
        <v>2.87463722681972</v>
      </c>
      <c r="C13103" s="152" t="n">
        <v>50.2382836866404</v>
      </c>
      <c r="D13103" s="152" t="n">
        <v>2.91656567818869</v>
      </c>
      <c r="E13103" s="152" t="n">
        <v>50.2642185474582</v>
      </c>
    </row>
    <row r="13104" customFormat="false" ht="25.5" hidden="false" customHeight="false" outlineLevel="0" collapsed="false">
      <c r="A13104" s="151" t="s">
        <v>13418</v>
      </c>
      <c r="B13104" s="152" t="n">
        <v>7.36538012396831</v>
      </c>
      <c r="C13104" s="152" t="n">
        <v>48.1735577188889</v>
      </c>
      <c r="D13104" s="152" t="n">
        <v>7.47828177868648</v>
      </c>
      <c r="E13104" s="152" t="n">
        <v>48.2170084894093</v>
      </c>
    </row>
    <row r="13105" customFormat="false" ht="38.25" hidden="false" customHeight="false" outlineLevel="0" collapsed="false">
      <c r="A13105" s="151" t="s">
        <v>13419</v>
      </c>
      <c r="B13105" s="152" t="n">
        <v>-1.91090013053166</v>
      </c>
      <c r="C13105" s="152" t="n">
        <v>47.5694726663725</v>
      </c>
      <c r="D13105" s="152" t="n">
        <v>-1.73953712745084</v>
      </c>
      <c r="E13105" s="152" t="n">
        <v>47.7124712742707</v>
      </c>
    </row>
    <row r="13106" customFormat="false" ht="51" hidden="false" customHeight="false" outlineLevel="0" collapsed="false">
      <c r="A13106" s="151" t="s">
        <v>13420</v>
      </c>
      <c r="B13106" s="152" t="n">
        <v>-3.21618863422714</v>
      </c>
      <c r="C13106" s="152" t="n">
        <v>48.0600335183154</v>
      </c>
      <c r="D13106" s="152" t="n">
        <v>-3.19309511626169</v>
      </c>
      <c r="E13106" s="152" t="n">
        <v>48.0725307367779</v>
      </c>
    </row>
    <row r="13107" customFormat="false" ht="25.5" hidden="false" customHeight="false" outlineLevel="0" collapsed="false">
      <c r="A13107" s="151" t="s">
        <v>13421</v>
      </c>
      <c r="B13107" s="152" t="n">
        <v>1.96242415691407</v>
      </c>
      <c r="C13107" s="152" t="n">
        <v>50.8865049893536</v>
      </c>
      <c r="D13107" s="152" t="n">
        <v>2.03536823090783</v>
      </c>
      <c r="E13107" s="152" t="n">
        <v>50.9501950738829</v>
      </c>
    </row>
    <row r="13108" customFormat="false" ht="25.5" hidden="false" customHeight="false" outlineLevel="0" collapsed="false">
      <c r="A13108" s="151" t="s">
        <v>13422</v>
      </c>
      <c r="B13108" s="152" t="n">
        <v>6.1637090044467</v>
      </c>
      <c r="C13108" s="152" t="n">
        <v>49.2865838865384</v>
      </c>
      <c r="D13108" s="152" t="n">
        <v>6.24194673849584</v>
      </c>
      <c r="E13108" s="152" t="n">
        <v>49.3109598672791</v>
      </c>
    </row>
    <row r="13109" customFormat="false" ht="25.5" hidden="false" customHeight="false" outlineLevel="0" collapsed="false">
      <c r="A13109" s="151" t="s">
        <v>13423</v>
      </c>
      <c r="B13109" s="152" t="n">
        <v>-4.23932833846438</v>
      </c>
      <c r="C13109" s="152" t="n">
        <v>48.0111715868025</v>
      </c>
      <c r="D13109" s="152" t="n">
        <v>-4.13704809371742</v>
      </c>
      <c r="E13109" s="152" t="n">
        <v>48.0695764943537</v>
      </c>
    </row>
    <row r="13110" customFormat="false" ht="25.5" hidden="false" customHeight="false" outlineLevel="0" collapsed="false">
      <c r="A13110" s="151" t="s">
        <v>13424</v>
      </c>
      <c r="B13110" s="152" t="n">
        <v>-3.01234562176206</v>
      </c>
      <c r="C13110" s="152" t="n">
        <v>47.8591012583935</v>
      </c>
      <c r="D13110" s="152" t="n">
        <v>-2.92031153293683</v>
      </c>
      <c r="E13110" s="152" t="n">
        <v>47.9416571548821</v>
      </c>
    </row>
    <row r="13111" customFormat="false" ht="25.5" hidden="false" customHeight="false" outlineLevel="0" collapsed="false">
      <c r="A13111" s="151" t="s">
        <v>13425</v>
      </c>
      <c r="B13111" s="152" t="n">
        <v>-2.10837882291879</v>
      </c>
      <c r="C13111" s="152" t="n">
        <v>48.2983673339499</v>
      </c>
      <c r="D13111" s="152" t="n">
        <v>-2.05707292283808</v>
      </c>
      <c r="E13111" s="152" t="n">
        <v>48.3285432035906</v>
      </c>
    </row>
    <row r="13112" customFormat="false" ht="25.5" hidden="false" customHeight="false" outlineLevel="0" collapsed="false">
      <c r="A13112" s="151" t="s">
        <v>13426</v>
      </c>
      <c r="B13112" s="152" t="n">
        <v>-2.03131505523339</v>
      </c>
      <c r="C13112" s="152" t="n">
        <v>47.4555911985721</v>
      </c>
      <c r="D13112" s="152" t="n">
        <v>-1.85698048522008</v>
      </c>
      <c r="E13112" s="152" t="n">
        <v>47.5717944650151</v>
      </c>
    </row>
    <row r="13113" customFormat="false" ht="25.5" hidden="false" customHeight="false" outlineLevel="0" collapsed="false">
      <c r="A13113" s="151" t="s">
        <v>13427</v>
      </c>
      <c r="B13113" s="152" t="n">
        <v>6.78778888881907</v>
      </c>
      <c r="C13113" s="152" t="n">
        <v>49.0921681493138</v>
      </c>
      <c r="D13113" s="152" t="n">
        <v>6.83021454000673</v>
      </c>
      <c r="E13113" s="152" t="n">
        <v>49.120768036279</v>
      </c>
    </row>
    <row r="13114" customFormat="false" ht="25.5" hidden="false" customHeight="false" outlineLevel="0" collapsed="false">
      <c r="A13114" s="151" t="s">
        <v>13428</v>
      </c>
      <c r="B13114" s="152" t="n">
        <v>-0.0448146669406304</v>
      </c>
      <c r="C13114" s="152" t="n">
        <v>48.8194923594866</v>
      </c>
      <c r="D13114" s="152" t="n">
        <v>0.00771439219522921</v>
      </c>
      <c r="E13114" s="152" t="n">
        <v>48.8520302940198</v>
      </c>
    </row>
    <row r="13115" customFormat="false" ht="12.75" hidden="false" customHeight="false" outlineLevel="0" collapsed="false">
      <c r="A13115" s="151" t="s">
        <v>13429</v>
      </c>
      <c r="B13115" s="152" t="n">
        <v>-2.17300412040146</v>
      </c>
      <c r="C13115" s="152" t="n">
        <v>47.8463735796697</v>
      </c>
      <c r="D13115" s="152" t="n">
        <v>-2.08241607796761</v>
      </c>
      <c r="E13115" s="152" t="n">
        <v>47.9624326746621</v>
      </c>
    </row>
    <row r="13116" customFormat="false" ht="25.5" hidden="false" customHeight="false" outlineLevel="0" collapsed="false">
      <c r="A13116" s="151" t="s">
        <v>13430</v>
      </c>
      <c r="B13116" s="152" t="n">
        <v>-2.50933407008351</v>
      </c>
      <c r="C13116" s="152" t="n">
        <v>47.279295391004</v>
      </c>
      <c r="D13116" s="152" t="n">
        <v>-2.3182411408612</v>
      </c>
      <c r="E13116" s="152" t="n">
        <v>47.3916933560654</v>
      </c>
    </row>
    <row r="13117" customFormat="false" ht="25.5" hidden="false" customHeight="false" outlineLevel="0" collapsed="false">
      <c r="A13117" s="151" t="s">
        <v>13431</v>
      </c>
      <c r="B13117" s="152" t="n">
        <v>2.91625926839559</v>
      </c>
      <c r="C13117" s="152" t="n">
        <v>48.7793537100687</v>
      </c>
      <c r="D13117" s="152" t="n">
        <v>2.98990223864462</v>
      </c>
      <c r="E13117" s="152" t="n">
        <v>48.8462393578951</v>
      </c>
    </row>
    <row r="13118" customFormat="false" ht="25.5" hidden="false" customHeight="false" outlineLevel="0" collapsed="false">
      <c r="A13118" s="151" t="s">
        <v>13432</v>
      </c>
      <c r="B13118" s="152" t="n">
        <v>2.64004438027628</v>
      </c>
      <c r="C13118" s="152" t="n">
        <v>49.6800028576636</v>
      </c>
      <c r="D13118" s="152" t="n">
        <v>2.69052872532605</v>
      </c>
      <c r="E13118" s="152" t="n">
        <v>49.7153389500981</v>
      </c>
    </row>
    <row r="13119" customFormat="false" ht="25.5" hidden="false" customHeight="false" outlineLevel="0" collapsed="false">
      <c r="A13119" s="151" t="s">
        <v>13433</v>
      </c>
      <c r="B13119" s="152" t="n">
        <v>2.53406533354295</v>
      </c>
      <c r="C13119" s="152" t="n">
        <v>48.242643947594</v>
      </c>
      <c r="D13119" s="152" t="n">
        <v>2.58163264483534</v>
      </c>
      <c r="E13119" s="152" t="n">
        <v>48.2796881888824</v>
      </c>
    </row>
    <row r="13120" customFormat="false" ht="25.5" hidden="false" customHeight="false" outlineLevel="0" collapsed="false">
      <c r="A13120" s="151" t="s">
        <v>13434</v>
      </c>
      <c r="B13120" s="152" t="n">
        <v>3.38760620537204</v>
      </c>
      <c r="C13120" s="152" t="n">
        <v>47.8813435959841</v>
      </c>
      <c r="D13120" s="152" t="n">
        <v>3.46775958267924</v>
      </c>
      <c r="E13120" s="152" t="n">
        <v>47.9157173443279</v>
      </c>
    </row>
    <row r="13121" customFormat="false" ht="25.5" hidden="false" customHeight="false" outlineLevel="0" collapsed="false">
      <c r="A13121" s="151" t="s">
        <v>13435</v>
      </c>
      <c r="B13121" s="152" t="n">
        <v>4.75989919364241</v>
      </c>
      <c r="C13121" s="152" t="n">
        <v>46.0942170972854</v>
      </c>
      <c r="D13121" s="152" t="n">
        <v>4.80749956277676</v>
      </c>
      <c r="E13121" s="152" t="n">
        <v>46.1168596164276</v>
      </c>
    </row>
    <row r="13122" customFormat="false" ht="25.5" hidden="false" customHeight="false" outlineLevel="0" collapsed="false">
      <c r="A13122" s="151" t="s">
        <v>13436</v>
      </c>
      <c r="B13122" s="152" t="n">
        <v>1.83862422235093</v>
      </c>
      <c r="C13122" s="152" t="n">
        <v>46.1127490520927</v>
      </c>
      <c r="D13122" s="152" t="n">
        <v>1.90225832517882</v>
      </c>
      <c r="E13122" s="152" t="n">
        <v>46.20388320419</v>
      </c>
    </row>
    <row r="13123" customFormat="false" ht="25.5" hidden="false" customHeight="false" outlineLevel="0" collapsed="false">
      <c r="A13123" s="151" t="s">
        <v>13437</v>
      </c>
      <c r="B13123" s="152" t="n">
        <v>5.01009514692871</v>
      </c>
      <c r="C13123" s="152" t="n">
        <v>46.7682291123729</v>
      </c>
      <c r="D13123" s="152" t="n">
        <v>5.04793558071759</v>
      </c>
      <c r="E13123" s="152" t="n">
        <v>46.7991149687797</v>
      </c>
    </row>
    <row r="13124" customFormat="false" ht="25.5" hidden="false" customHeight="false" outlineLevel="0" collapsed="false">
      <c r="A13124" s="151" t="s">
        <v>13438</v>
      </c>
      <c r="B13124" s="152" t="n">
        <v>3.18571748573795</v>
      </c>
      <c r="C13124" s="152" t="n">
        <v>47.0811477279276</v>
      </c>
      <c r="D13124" s="152" t="n">
        <v>3.2499982494115</v>
      </c>
      <c r="E13124" s="152" t="n">
        <v>47.1127278696316</v>
      </c>
    </row>
    <row r="13125" customFormat="false" ht="25.5" hidden="false" customHeight="false" outlineLevel="0" collapsed="false">
      <c r="A13125" s="151" t="s">
        <v>13439</v>
      </c>
      <c r="B13125" s="152" t="n">
        <v>0.0287280193568115</v>
      </c>
      <c r="C13125" s="152" t="n">
        <v>44.3896830100024</v>
      </c>
      <c r="D13125" s="152" t="n">
        <v>0.0828435446858975</v>
      </c>
      <c r="E13125" s="152" t="n">
        <v>44.4338122988376</v>
      </c>
    </row>
    <row r="13126" customFormat="false" ht="25.5" hidden="false" customHeight="false" outlineLevel="0" collapsed="false">
      <c r="A13126" s="151" t="s">
        <v>13440</v>
      </c>
      <c r="B13126" s="152" t="n">
        <v>-3.62164303418073</v>
      </c>
      <c r="C13126" s="152" t="n">
        <v>48.4973464410147</v>
      </c>
      <c r="D13126" s="152" t="n">
        <v>-3.54200244894203</v>
      </c>
      <c r="E13126" s="152" t="n">
        <v>48.5621721274739</v>
      </c>
    </row>
    <row r="13127" customFormat="false" ht="25.5" hidden="false" customHeight="false" outlineLevel="0" collapsed="false">
      <c r="A13127" s="151" t="s">
        <v>13441</v>
      </c>
      <c r="B13127" s="152" t="n">
        <v>6.76989944489598</v>
      </c>
      <c r="C13127" s="152" t="n">
        <v>48.7826538098552</v>
      </c>
      <c r="D13127" s="152" t="n">
        <v>6.87136509767176</v>
      </c>
      <c r="E13127" s="152" t="n">
        <v>48.8199315645133</v>
      </c>
    </row>
    <row r="13128" customFormat="false" ht="25.5" hidden="false" customHeight="false" outlineLevel="0" collapsed="false">
      <c r="A13128" s="151" t="s">
        <v>13442</v>
      </c>
      <c r="B13128" s="152" t="n">
        <v>2.69719608673326</v>
      </c>
      <c r="C13128" s="152" t="n">
        <v>48.8489666536856</v>
      </c>
      <c r="D13128" s="152" t="n">
        <v>2.73075648845376</v>
      </c>
      <c r="E13128" s="152" t="n">
        <v>48.8550257120913</v>
      </c>
    </row>
    <row r="13129" customFormat="false" ht="12.75" hidden="false" customHeight="false" outlineLevel="0" collapsed="false">
      <c r="A13129" s="151" t="s">
        <v>13443</v>
      </c>
      <c r="B13129" s="152" t="n">
        <v>-3.16887035898349</v>
      </c>
      <c r="C13129" s="152" t="n">
        <v>47.99916707451</v>
      </c>
      <c r="D13129" s="152" t="n">
        <v>-3.02224456860274</v>
      </c>
      <c r="E13129" s="152" t="n">
        <v>48.0774100606093</v>
      </c>
    </row>
    <row r="13130" customFormat="false" ht="25.5" hidden="false" customHeight="false" outlineLevel="0" collapsed="false">
      <c r="A13130" s="151" t="s">
        <v>13444</v>
      </c>
      <c r="B13130" s="152" t="n">
        <v>0.82666937256476</v>
      </c>
      <c r="C13130" s="152" t="n">
        <v>48.8788968404966</v>
      </c>
      <c r="D13130" s="152" t="n">
        <v>0.859147560727561</v>
      </c>
      <c r="E13130" s="152" t="n">
        <v>48.8994120338172</v>
      </c>
    </row>
    <row r="13131" customFormat="false" ht="25.5" hidden="false" customHeight="false" outlineLevel="0" collapsed="false">
      <c r="A13131" s="151" t="s">
        <v>13445</v>
      </c>
      <c r="B13131" s="152" t="n">
        <v>1.6138308556287</v>
      </c>
      <c r="C13131" s="152" t="n">
        <v>49.0037374154503</v>
      </c>
      <c r="D13131" s="152" t="n">
        <v>1.67439770605799</v>
      </c>
      <c r="E13131" s="152" t="n">
        <v>49.0291700609093</v>
      </c>
    </row>
    <row r="13132" customFormat="false" ht="25.5" hidden="false" customHeight="false" outlineLevel="0" collapsed="false">
      <c r="A13132" s="151" t="s">
        <v>13446</v>
      </c>
      <c r="B13132" s="152" t="n">
        <v>1.65458907509399</v>
      </c>
      <c r="C13132" s="152" t="n">
        <v>49.2055128277124</v>
      </c>
      <c r="D13132" s="152" t="n">
        <v>1.70435026247472</v>
      </c>
      <c r="E13132" s="152" t="n">
        <v>49.2426679813623</v>
      </c>
    </row>
    <row r="13133" customFormat="false" ht="25.5" hidden="false" customHeight="false" outlineLevel="0" collapsed="false">
      <c r="A13133" s="151" t="s">
        <v>13447</v>
      </c>
      <c r="B13133" s="152" t="n">
        <v>-0.733173409627297</v>
      </c>
      <c r="C13133" s="152" t="n">
        <v>49.2310133334919</v>
      </c>
      <c r="D13133" s="152" t="n">
        <v>-0.689158800516732</v>
      </c>
      <c r="E13133" s="152" t="n">
        <v>49.2681585919392</v>
      </c>
    </row>
    <row r="13134" customFormat="false" ht="25.5" hidden="false" customHeight="false" outlineLevel="0" collapsed="false">
      <c r="A13134" s="151" t="s">
        <v>13448</v>
      </c>
      <c r="B13134" s="152" t="n">
        <v>5.23630078239657</v>
      </c>
      <c r="C13134" s="152" t="n">
        <v>48.6975139802017</v>
      </c>
      <c r="D13134" s="152" t="n">
        <v>5.27649361653376</v>
      </c>
      <c r="E13134" s="152" t="n">
        <v>48.741498980042</v>
      </c>
    </row>
    <row r="13135" customFormat="false" ht="38.25" hidden="false" customHeight="false" outlineLevel="0" collapsed="false">
      <c r="A13135" s="151" t="s">
        <v>13449</v>
      </c>
      <c r="B13135" s="152" t="n">
        <v>0.191281955108404</v>
      </c>
      <c r="C13135" s="152" t="n">
        <v>48.877228113114</v>
      </c>
      <c r="D13135" s="152" t="n">
        <v>0.243878528886752</v>
      </c>
      <c r="E13135" s="152" t="n">
        <v>48.9164633900152</v>
      </c>
    </row>
    <row r="13136" customFormat="false" ht="25.5" hidden="false" customHeight="false" outlineLevel="0" collapsed="false">
      <c r="A13136" s="151" t="s">
        <v>13450</v>
      </c>
      <c r="B13136" s="152" t="n">
        <v>6.55590968761837</v>
      </c>
      <c r="C13136" s="152" t="n">
        <v>49.3086096426599</v>
      </c>
      <c r="D13136" s="152" t="n">
        <v>6.59626130544282</v>
      </c>
      <c r="E13136" s="152" t="n">
        <v>49.3367312805045</v>
      </c>
    </row>
    <row r="13137" customFormat="false" ht="25.5" hidden="false" customHeight="false" outlineLevel="0" collapsed="false">
      <c r="A13137" s="151" t="s">
        <v>13451</v>
      </c>
      <c r="B13137" s="152" t="n">
        <v>6.599674847635</v>
      </c>
      <c r="C13137" s="152" t="n">
        <v>49.1810798358859</v>
      </c>
      <c r="D13137" s="152" t="n">
        <v>6.64703934919839</v>
      </c>
      <c r="E13137" s="152" t="n">
        <v>49.2115180600562</v>
      </c>
    </row>
    <row r="13138" customFormat="false" ht="25.5" hidden="false" customHeight="false" outlineLevel="0" collapsed="false">
      <c r="A13138" s="151" t="s">
        <v>13452</v>
      </c>
      <c r="B13138" s="152" t="n">
        <v>1.49059547312185</v>
      </c>
      <c r="C13138" s="152" t="n">
        <v>49.9192670513612</v>
      </c>
      <c r="D13138" s="152" t="n">
        <v>1.55852360597706</v>
      </c>
      <c r="E13138" s="152" t="n">
        <v>49.9755560639911</v>
      </c>
    </row>
    <row r="13139" customFormat="false" ht="25.5" hidden="false" customHeight="false" outlineLevel="0" collapsed="false">
      <c r="A13139" s="151" t="s">
        <v>13453</v>
      </c>
      <c r="B13139" s="152" t="n">
        <v>1.71855433791842</v>
      </c>
      <c r="C13139" s="152" t="n">
        <v>48.9308667207169</v>
      </c>
      <c r="D13139" s="152" t="n">
        <v>1.76341149045851</v>
      </c>
      <c r="E13139" s="152" t="n">
        <v>48.9780388416265</v>
      </c>
    </row>
    <row r="13140" customFormat="false" ht="25.5" hidden="false" customHeight="false" outlineLevel="0" collapsed="false">
      <c r="A13140" s="151" t="s">
        <v>13454</v>
      </c>
      <c r="B13140" s="152" t="n">
        <v>1.97101704609765</v>
      </c>
      <c r="C13140" s="152" t="n">
        <v>50.2125198647084</v>
      </c>
      <c r="D13140" s="152" t="n">
        <v>2.05217150329248</v>
      </c>
      <c r="E13140" s="152" t="n">
        <v>50.2556166050179</v>
      </c>
    </row>
    <row r="13141" customFormat="false" ht="25.5" hidden="false" customHeight="false" outlineLevel="0" collapsed="false">
      <c r="A13141" s="151" t="s">
        <v>13455</v>
      </c>
      <c r="B13141" s="152" t="n">
        <v>3.13212469887706</v>
      </c>
      <c r="C13141" s="152" t="n">
        <v>50.3353711272019</v>
      </c>
      <c r="D13141" s="152" t="n">
        <v>3.16417988986561</v>
      </c>
      <c r="E13141" s="152" t="n">
        <v>50.3619377962783</v>
      </c>
    </row>
    <row r="13142" customFormat="false" ht="25.5" hidden="false" customHeight="false" outlineLevel="0" collapsed="false">
      <c r="A13142" s="151" t="s">
        <v>13456</v>
      </c>
      <c r="B13142" s="152" t="n">
        <v>0.126320449905538</v>
      </c>
      <c r="C13142" s="152" t="n">
        <v>46.8749788467675</v>
      </c>
      <c r="D13142" s="152" t="n">
        <v>0.175998578794325</v>
      </c>
      <c r="E13142" s="152" t="n">
        <v>46.9370795607089</v>
      </c>
    </row>
    <row r="13143" customFormat="false" ht="51" hidden="false" customHeight="false" outlineLevel="0" collapsed="false">
      <c r="A13143" s="151" t="s">
        <v>13457</v>
      </c>
      <c r="B13143" s="152" t="n">
        <v>6.63870282250791</v>
      </c>
      <c r="C13143" s="152" t="n">
        <v>49.0024196886183</v>
      </c>
      <c r="D13143" s="152" t="n">
        <v>6.70036903578943</v>
      </c>
      <c r="E13143" s="152" t="n">
        <v>49.0391779197926</v>
      </c>
    </row>
    <row r="13144" customFormat="false" ht="25.5" hidden="false" customHeight="false" outlineLevel="0" collapsed="false">
      <c r="A13144" s="151" t="s">
        <v>13458</v>
      </c>
      <c r="B13144" s="152" t="n">
        <v>-1.62053503328772</v>
      </c>
      <c r="C13144" s="152" t="n">
        <v>43.414231395221</v>
      </c>
      <c r="D13144" s="152" t="n">
        <v>-1.60126698820712</v>
      </c>
      <c r="E13144" s="152" t="n">
        <v>43.4278501520852</v>
      </c>
    </row>
    <row r="13145" customFormat="false" ht="25.5" hidden="false" customHeight="false" outlineLevel="0" collapsed="false">
      <c r="A13145" s="151" t="s">
        <v>13459</v>
      </c>
      <c r="B13145" s="152" t="n">
        <v>2.82801670995403</v>
      </c>
      <c r="C13145" s="152" t="n">
        <v>50.0375896967267</v>
      </c>
      <c r="D13145" s="152" t="n">
        <v>2.85783049091084</v>
      </c>
      <c r="E13145" s="152" t="n">
        <v>50.0782835100794</v>
      </c>
    </row>
    <row r="13146" customFormat="false" ht="25.5" hidden="false" customHeight="false" outlineLevel="0" collapsed="false">
      <c r="A13146" s="151" t="s">
        <v>13460</v>
      </c>
      <c r="B13146" s="152" t="n">
        <v>3.99926832661606</v>
      </c>
      <c r="C13146" s="152" t="n">
        <v>46.5629560818606</v>
      </c>
      <c r="D13146" s="152" t="n">
        <v>4.1022390311535</v>
      </c>
      <c r="E13146" s="152" t="n">
        <v>46.6220619175953</v>
      </c>
    </row>
    <row r="13147" customFormat="false" ht="25.5" hidden="false" customHeight="false" outlineLevel="0" collapsed="false">
      <c r="A13147" s="151" t="s">
        <v>13461</v>
      </c>
      <c r="B13147" s="152" t="n">
        <v>0.911041012263483</v>
      </c>
      <c r="C13147" s="152" t="n">
        <v>49.8310055247014</v>
      </c>
      <c r="D13147" s="152" t="n">
        <v>0.988976629665048</v>
      </c>
      <c r="E13147" s="152" t="n">
        <v>49.8536817255146</v>
      </c>
    </row>
    <row r="13148" customFormat="false" ht="25.5" hidden="false" customHeight="false" outlineLevel="0" collapsed="false">
      <c r="A13148" s="151" t="s">
        <v>13462</v>
      </c>
      <c r="B13148" s="152" t="n">
        <v>0.986155660293593</v>
      </c>
      <c r="C13148" s="152" t="n">
        <v>49.6416511262917</v>
      </c>
      <c r="D13148" s="152" t="n">
        <v>1.02334437636529</v>
      </c>
      <c r="E13148" s="152" t="n">
        <v>49.6600960528746</v>
      </c>
    </row>
    <row r="13149" customFormat="false" ht="38.25" hidden="false" customHeight="false" outlineLevel="0" collapsed="false">
      <c r="A13149" s="151" t="s">
        <v>13463</v>
      </c>
      <c r="B13149" s="152" t="n">
        <v>0.745365648154335</v>
      </c>
      <c r="C13149" s="152" t="n">
        <v>49.824466360074</v>
      </c>
      <c r="D13149" s="152" t="n">
        <v>0.780773059455782</v>
      </c>
      <c r="E13149" s="152" t="n">
        <v>49.8509603239721</v>
      </c>
    </row>
    <row r="13150" customFormat="false" ht="12.75" hidden="false" customHeight="false" outlineLevel="0" collapsed="false">
      <c r="A13150" s="151" t="s">
        <v>13464</v>
      </c>
      <c r="B13150" s="152" t="n">
        <v>3.88195294679273</v>
      </c>
      <c r="C13150" s="152" t="n">
        <v>49.2374074802326</v>
      </c>
      <c r="D13150" s="152" t="n">
        <v>3.93749954326751</v>
      </c>
      <c r="E13150" s="152" t="n">
        <v>49.2694068053625</v>
      </c>
    </row>
    <row r="13151" customFormat="false" ht="25.5" hidden="false" customHeight="false" outlineLevel="0" collapsed="false">
      <c r="A13151" s="151" t="s">
        <v>13465</v>
      </c>
      <c r="B13151" s="152" t="n">
        <v>7.06406875382996</v>
      </c>
      <c r="C13151" s="152" t="n">
        <v>47.6766960532893</v>
      </c>
      <c r="D13151" s="152" t="n">
        <v>7.10516242931999</v>
      </c>
      <c r="E13151" s="152" t="n">
        <v>47.6870917003276</v>
      </c>
    </row>
    <row r="13152" customFormat="false" ht="25.5" hidden="false" customHeight="false" outlineLevel="0" collapsed="false">
      <c r="A13152" s="151" t="s">
        <v>13466</v>
      </c>
      <c r="B13152" s="152" t="n">
        <v>7.06483514321573</v>
      </c>
      <c r="C13152" s="152" t="n">
        <v>47.7339251123821</v>
      </c>
      <c r="D13152" s="152" t="n">
        <v>7.12742956867744</v>
      </c>
      <c r="E13152" s="152" t="n">
        <v>47.7629472108015</v>
      </c>
    </row>
    <row r="13153" customFormat="false" ht="51" hidden="false" customHeight="false" outlineLevel="0" collapsed="false">
      <c r="A13153" s="151" t="s">
        <v>13467</v>
      </c>
      <c r="B13153" s="152" t="n">
        <v>1.98866222853429</v>
      </c>
      <c r="C13153" s="152" t="n">
        <v>43.0565347406536</v>
      </c>
      <c r="D13153" s="152" t="n">
        <v>2.0301326379198</v>
      </c>
      <c r="E13153" s="152" t="n">
        <v>43.0931633794656</v>
      </c>
    </row>
    <row r="13154" customFormat="false" ht="25.5" hidden="false" customHeight="false" outlineLevel="0" collapsed="false">
      <c r="A13154" s="151" t="s">
        <v>13468</v>
      </c>
      <c r="B13154" s="152" t="n">
        <v>6.6085440432272</v>
      </c>
      <c r="C13154" s="152" t="n">
        <v>48.230094832001</v>
      </c>
      <c r="D13154" s="152" t="n">
        <v>6.63886537719482</v>
      </c>
      <c r="E13154" s="152" t="n">
        <v>48.2627579412823</v>
      </c>
    </row>
    <row r="13155" customFormat="false" ht="25.5" hidden="false" customHeight="false" outlineLevel="0" collapsed="false">
      <c r="A13155" s="151" t="s">
        <v>13469</v>
      </c>
      <c r="B13155" s="152" t="n">
        <v>6.04133482363051</v>
      </c>
      <c r="C13155" s="152" t="n">
        <v>48.3874186280307</v>
      </c>
      <c r="D13155" s="152" t="n">
        <v>6.07283544449638</v>
      </c>
      <c r="E13155" s="152" t="n">
        <v>48.4052279646477</v>
      </c>
    </row>
    <row r="13156" customFormat="false" ht="38.25" hidden="false" customHeight="false" outlineLevel="0" collapsed="false">
      <c r="A13156" s="151" t="s">
        <v>13470</v>
      </c>
      <c r="B13156" s="152" t="n">
        <v>6.24773235501111</v>
      </c>
      <c r="C13156" s="152" t="n">
        <v>48.2784097953003</v>
      </c>
      <c r="D13156" s="152" t="n">
        <v>6.29991118875798</v>
      </c>
      <c r="E13156" s="152" t="n">
        <v>48.3183634730291</v>
      </c>
    </row>
    <row r="13157" customFormat="false" ht="25.5" hidden="false" customHeight="false" outlineLevel="0" collapsed="false">
      <c r="A13157" s="151" t="s">
        <v>13471</v>
      </c>
      <c r="B13157" s="152" t="n">
        <v>2.25895423964163</v>
      </c>
      <c r="C13157" s="152" t="n">
        <v>48.5577894625332</v>
      </c>
      <c r="D13157" s="152" t="n">
        <v>2.28400183312032</v>
      </c>
      <c r="E13157" s="152" t="n">
        <v>48.5760618232038</v>
      </c>
    </row>
    <row r="13158" customFormat="false" ht="25.5" hidden="false" customHeight="false" outlineLevel="0" collapsed="false">
      <c r="A13158" s="151" t="s">
        <v>13472</v>
      </c>
      <c r="B13158" s="152" t="n">
        <v>1.145392140012</v>
      </c>
      <c r="C13158" s="152" t="n">
        <v>48.9539474005505</v>
      </c>
      <c r="D13158" s="152" t="n">
        <v>1.22237886726954</v>
      </c>
      <c r="E13158" s="152" t="n">
        <v>49.0152671864006</v>
      </c>
    </row>
    <row r="13159" customFormat="false" ht="25.5" hidden="false" customHeight="false" outlineLevel="0" collapsed="false">
      <c r="A13159" s="151" t="s">
        <v>13473</v>
      </c>
      <c r="B13159" s="152" t="n">
        <v>-1.25795626370041</v>
      </c>
      <c r="C13159" s="152" t="n">
        <v>43.4835168180614</v>
      </c>
      <c r="D13159" s="152" t="n">
        <v>-1.16537503177873</v>
      </c>
      <c r="E13159" s="152" t="n">
        <v>43.5415295996911</v>
      </c>
    </row>
    <row r="13160" customFormat="false" ht="25.5" hidden="false" customHeight="false" outlineLevel="0" collapsed="false">
      <c r="A13160" s="151" t="s">
        <v>13474</v>
      </c>
      <c r="B13160" s="152" t="n">
        <v>-1.84624738398229</v>
      </c>
      <c r="C13160" s="152" t="n">
        <v>47.9172679164009</v>
      </c>
      <c r="D13160" s="152" t="n">
        <v>-1.74751781717309</v>
      </c>
      <c r="E13160" s="152" t="n">
        <v>48.0047328484767</v>
      </c>
    </row>
    <row r="13161" customFormat="false" ht="25.5" hidden="false" customHeight="false" outlineLevel="0" collapsed="false">
      <c r="A13161" s="151" t="s">
        <v>13475</v>
      </c>
      <c r="B13161" s="152" t="n">
        <v>-4.02792848627777</v>
      </c>
      <c r="C13161" s="152" t="n">
        <v>48.4962506516081</v>
      </c>
      <c r="D13161" s="152" t="n">
        <v>-3.92430817687921</v>
      </c>
      <c r="E13161" s="152" t="n">
        <v>48.5988118042542</v>
      </c>
    </row>
    <row r="13162" customFormat="false" ht="12.75" hidden="false" customHeight="false" outlineLevel="0" collapsed="false">
      <c r="A13162" s="151" t="s">
        <v>13476</v>
      </c>
      <c r="B13162" s="152" t="n">
        <v>-3.53051375648858</v>
      </c>
      <c r="C13162" s="152" t="n">
        <v>47.7363608600571</v>
      </c>
      <c r="D13162" s="152" t="n">
        <v>-3.44314100701677</v>
      </c>
      <c r="E13162" s="152" t="n">
        <v>47.8531896648137</v>
      </c>
    </row>
    <row r="13163" customFormat="false" ht="25.5" hidden="false" customHeight="false" outlineLevel="0" collapsed="false">
      <c r="A13163" s="151" t="s">
        <v>13477</v>
      </c>
      <c r="B13163" s="152" t="n">
        <v>2.11253415613679</v>
      </c>
      <c r="C13163" s="152" t="n">
        <v>49.4730059647903</v>
      </c>
      <c r="D13163" s="152" t="n">
        <v>2.14948160632993</v>
      </c>
      <c r="E13163" s="152" t="n">
        <v>49.5012558325599</v>
      </c>
    </row>
    <row r="13164" customFormat="false" ht="25.5" hidden="false" customHeight="false" outlineLevel="0" collapsed="false">
      <c r="A13164" s="151" t="s">
        <v>13478</v>
      </c>
      <c r="B13164" s="152" t="n">
        <v>2.14607012994577</v>
      </c>
      <c r="C13164" s="152" t="n">
        <v>49.8607560711757</v>
      </c>
      <c r="D13164" s="152" t="n">
        <v>2.19205758400093</v>
      </c>
      <c r="E13164" s="152" t="n">
        <v>49.8802854566213</v>
      </c>
    </row>
    <row r="13165" customFormat="false" ht="25.5" hidden="false" customHeight="false" outlineLevel="0" collapsed="false">
      <c r="A13165" s="151" t="s">
        <v>13479</v>
      </c>
      <c r="B13165" s="152" t="n">
        <v>-1.91255927588703</v>
      </c>
      <c r="C13165" s="152" t="n">
        <v>47.8839374184712</v>
      </c>
      <c r="D13165" s="152" t="n">
        <v>-1.79890099277581</v>
      </c>
      <c r="E13165" s="152" t="n">
        <v>47.9729854967189</v>
      </c>
    </row>
    <row r="13166" customFormat="false" ht="25.5" hidden="false" customHeight="false" outlineLevel="0" collapsed="false">
      <c r="A13166" s="151" t="s">
        <v>13480</v>
      </c>
      <c r="B13166" s="152" t="n">
        <v>2.78025055560445</v>
      </c>
      <c r="C13166" s="152" t="n">
        <v>48.6204796839021</v>
      </c>
      <c r="D13166" s="152" t="n">
        <v>2.82462957714143</v>
      </c>
      <c r="E13166" s="152" t="n">
        <v>48.6525490543026</v>
      </c>
    </row>
    <row r="13167" customFormat="false" ht="25.5" hidden="false" customHeight="false" outlineLevel="0" collapsed="false">
      <c r="A13167" s="151" t="s">
        <v>13481</v>
      </c>
      <c r="B13167" s="152" t="n">
        <v>2.1290418792974</v>
      </c>
      <c r="C13167" s="152" t="n">
        <v>48.1850152131388</v>
      </c>
      <c r="D13167" s="152" t="n">
        <v>2.22443538535023</v>
      </c>
      <c r="E13167" s="152" t="n">
        <v>48.2507117539277</v>
      </c>
    </row>
    <row r="13168" customFormat="false" ht="51" hidden="false" customHeight="false" outlineLevel="0" collapsed="false">
      <c r="A13168" s="151" t="s">
        <v>13482</v>
      </c>
      <c r="B13168" s="152" t="n">
        <v>2.34549811600204</v>
      </c>
      <c r="C13168" s="152" t="n">
        <v>48.4485983383974</v>
      </c>
      <c r="D13168" s="152" t="n">
        <v>2.40562001419066</v>
      </c>
      <c r="E13168" s="152" t="n">
        <v>48.4784349788037</v>
      </c>
    </row>
    <row r="13169" customFormat="false" ht="25.5" hidden="false" customHeight="false" outlineLevel="0" collapsed="false">
      <c r="A13169" s="151" t="s">
        <v>13483</v>
      </c>
      <c r="B13169" s="152" t="n">
        <v>3.92197797893958</v>
      </c>
      <c r="C13169" s="152" t="n">
        <v>49.4189950394313</v>
      </c>
      <c r="D13169" s="152" t="n">
        <v>3.9970033054439</v>
      </c>
      <c r="E13169" s="152" t="n">
        <v>49.467723872473</v>
      </c>
    </row>
    <row r="13170" customFormat="false" ht="38.25" hidden="false" customHeight="false" outlineLevel="0" collapsed="false">
      <c r="A13170" s="151" t="s">
        <v>13484</v>
      </c>
      <c r="B13170" s="152" t="n">
        <v>4.59179620097139</v>
      </c>
      <c r="C13170" s="152" t="n">
        <v>49.6728508051502</v>
      </c>
      <c r="D13170" s="152" t="n">
        <v>4.67196562416027</v>
      </c>
      <c r="E13170" s="152" t="n">
        <v>49.7027589636784</v>
      </c>
    </row>
    <row r="13171" customFormat="false" ht="25.5" hidden="false" customHeight="false" outlineLevel="0" collapsed="false">
      <c r="A13171" s="151" t="s">
        <v>13485</v>
      </c>
      <c r="B13171" s="152" t="n">
        <v>1.96892042649468</v>
      </c>
      <c r="C13171" s="152" t="n">
        <v>50.3137449961955</v>
      </c>
      <c r="D13171" s="152" t="n">
        <v>2.02218009700775</v>
      </c>
      <c r="E13171" s="152" t="n">
        <v>50.3396480607338</v>
      </c>
    </row>
    <row r="13172" customFormat="false" ht="25.5" hidden="false" customHeight="false" outlineLevel="0" collapsed="false">
      <c r="A13172" s="151" t="s">
        <v>13486</v>
      </c>
      <c r="B13172" s="152" t="n">
        <v>-1.00160110648252</v>
      </c>
      <c r="C13172" s="152" t="n">
        <v>48.950151683989</v>
      </c>
      <c r="D13172" s="152" t="n">
        <v>-0.905411911802203</v>
      </c>
      <c r="E13172" s="152" t="n">
        <v>49.0158815487887</v>
      </c>
    </row>
    <row r="13173" customFormat="false" ht="25.5" hidden="false" customHeight="false" outlineLevel="0" collapsed="false">
      <c r="A13173" s="151" t="s">
        <v>13487</v>
      </c>
      <c r="B13173" s="152" t="n">
        <v>-4.59623513801659</v>
      </c>
      <c r="C13173" s="152" t="n">
        <v>48.3908517277283</v>
      </c>
      <c r="D13173" s="152" t="n">
        <v>-4.52940418160245</v>
      </c>
      <c r="E13173" s="152" t="n">
        <v>48.4466163443172</v>
      </c>
    </row>
    <row r="13174" customFormat="false" ht="38.25" hidden="false" customHeight="false" outlineLevel="0" collapsed="false">
      <c r="A13174" s="151" t="s">
        <v>13488</v>
      </c>
      <c r="B13174" s="152" t="n">
        <v>-4.38819819661596</v>
      </c>
      <c r="C13174" s="152" t="n">
        <v>47.9989066329898</v>
      </c>
      <c r="D13174" s="152" t="n">
        <v>-4.33075686052938</v>
      </c>
      <c r="E13174" s="152" t="n">
        <v>48.0417290636586</v>
      </c>
    </row>
    <row r="13175" customFormat="false" ht="25.5" hidden="false" customHeight="false" outlineLevel="0" collapsed="false">
      <c r="A13175" s="151" t="s">
        <v>13489</v>
      </c>
      <c r="B13175" s="152" t="n">
        <v>4.84469858530331</v>
      </c>
      <c r="C13175" s="152" t="n">
        <v>44.9159357696415</v>
      </c>
      <c r="D13175" s="152" t="n">
        <v>4.88695595550628</v>
      </c>
      <c r="E13175" s="152" t="n">
        <v>44.9446052492726</v>
      </c>
    </row>
    <row r="13176" customFormat="false" ht="25.5" hidden="false" customHeight="false" outlineLevel="0" collapsed="false">
      <c r="A13176" s="151" t="s">
        <v>13490</v>
      </c>
      <c r="B13176" s="152" t="n">
        <v>-0.22077460220215</v>
      </c>
      <c r="C13176" s="152" t="n">
        <v>44.7911839177903</v>
      </c>
      <c r="D13176" s="152" t="n">
        <v>-0.200251349778703</v>
      </c>
      <c r="E13176" s="152" t="n">
        <v>44.8151632018625</v>
      </c>
    </row>
    <row r="13177" customFormat="false" ht="25.5" hidden="false" customHeight="false" outlineLevel="0" collapsed="false">
      <c r="A13177" s="151" t="s">
        <v>13491</v>
      </c>
      <c r="B13177" s="152" t="n">
        <v>-2.53550385853837</v>
      </c>
      <c r="C13177" s="152" t="n">
        <v>47.8826534356051</v>
      </c>
      <c r="D13177" s="152" t="n">
        <v>-2.43450421919725</v>
      </c>
      <c r="E13177" s="152" t="n">
        <v>47.9552100823826</v>
      </c>
    </row>
    <row r="13178" customFormat="false" ht="25.5" hidden="false" customHeight="false" outlineLevel="0" collapsed="false">
      <c r="A13178" s="151" t="s">
        <v>13492</v>
      </c>
      <c r="B13178" s="152" t="n">
        <v>2.61287391272997</v>
      </c>
      <c r="C13178" s="152" t="n">
        <v>49.8254685982924</v>
      </c>
      <c r="D13178" s="152" t="n">
        <v>2.65683832506601</v>
      </c>
      <c r="E13178" s="152" t="n">
        <v>49.8532315987447</v>
      </c>
    </row>
    <row r="13179" customFormat="false" ht="25.5" hidden="false" customHeight="false" outlineLevel="0" collapsed="false">
      <c r="A13179" s="151" t="s">
        <v>13493</v>
      </c>
      <c r="B13179" s="152" t="n">
        <v>6.78928354981252</v>
      </c>
      <c r="C13179" s="152" t="n">
        <v>44.0324169552083</v>
      </c>
      <c r="D13179" s="152" t="n">
        <v>6.95276486471048</v>
      </c>
      <c r="E13179" s="152" t="n">
        <v>44.169034406582</v>
      </c>
    </row>
    <row r="13180" customFormat="false" ht="25.5" hidden="false" customHeight="false" outlineLevel="0" collapsed="false">
      <c r="A13180" s="151" t="s">
        <v>13494</v>
      </c>
      <c r="B13180" s="152" t="n">
        <v>2.80912154467419</v>
      </c>
      <c r="C13180" s="152" t="n">
        <v>49.9963060685923</v>
      </c>
      <c r="D13180" s="152" t="n">
        <v>2.83443829462352</v>
      </c>
      <c r="E13180" s="152" t="n">
        <v>50.0244392210957</v>
      </c>
    </row>
    <row r="13181" customFormat="false" ht="25.5" hidden="false" customHeight="false" outlineLevel="0" collapsed="false">
      <c r="A13181" s="151" t="s">
        <v>13495</v>
      </c>
      <c r="B13181" s="152" t="n">
        <v>2.044022062431</v>
      </c>
      <c r="C13181" s="152" t="n">
        <v>48.3393222551295</v>
      </c>
      <c r="D13181" s="152" t="n">
        <v>2.11663411969946</v>
      </c>
      <c r="E13181" s="152" t="n">
        <v>48.3926792858038</v>
      </c>
    </row>
    <row r="13182" customFormat="false" ht="25.5" hidden="false" customHeight="false" outlineLevel="0" collapsed="false">
      <c r="A13182" s="151" t="s">
        <v>13496</v>
      </c>
      <c r="B13182" s="152" t="n">
        <v>6.58715212576854</v>
      </c>
      <c r="C13182" s="152" t="n">
        <v>44.6047428851103</v>
      </c>
      <c r="D13182" s="152" t="n">
        <v>6.80784930546171</v>
      </c>
      <c r="E13182" s="152" t="n">
        <v>44.7155176909458</v>
      </c>
    </row>
    <row r="13183" customFormat="false" ht="25.5" hidden="false" customHeight="false" outlineLevel="0" collapsed="false">
      <c r="A13183" s="151" t="s">
        <v>13497</v>
      </c>
      <c r="B13183" s="152" t="n">
        <v>1.76382275258595</v>
      </c>
      <c r="C13183" s="152" t="n">
        <v>48.2054033064501</v>
      </c>
      <c r="D13183" s="152" t="n">
        <v>1.83993951276263</v>
      </c>
      <c r="E13183" s="152" t="n">
        <v>48.2428816168612</v>
      </c>
    </row>
    <row r="13184" customFormat="false" ht="25.5" hidden="false" customHeight="false" outlineLevel="0" collapsed="false">
      <c r="A13184" s="151" t="s">
        <v>13498</v>
      </c>
      <c r="B13184" s="152" t="n">
        <v>-2.46430869580389</v>
      </c>
      <c r="C13184" s="152" t="n">
        <v>48.0166508462892</v>
      </c>
      <c r="D13184" s="152" t="n">
        <v>-2.36239196701295</v>
      </c>
      <c r="E13184" s="152" t="n">
        <v>48.0820908796194</v>
      </c>
    </row>
    <row r="13185" customFormat="false" ht="25.5" hidden="false" customHeight="false" outlineLevel="0" collapsed="false">
      <c r="A13185" s="151" t="s">
        <v>13499</v>
      </c>
      <c r="B13185" s="152" t="n">
        <v>-3.46684409581449</v>
      </c>
      <c r="C13185" s="152" t="n">
        <v>47.9134226924319</v>
      </c>
      <c r="D13185" s="152" t="n">
        <v>-3.39223773961304</v>
      </c>
      <c r="E13185" s="152" t="n">
        <v>47.9761241299284</v>
      </c>
    </row>
    <row r="13186" customFormat="false" ht="25.5" hidden="false" customHeight="false" outlineLevel="0" collapsed="false">
      <c r="A13186" s="151" t="s">
        <v>13500</v>
      </c>
      <c r="B13186" s="152" t="n">
        <v>4.05742677042993</v>
      </c>
      <c r="C13186" s="152" t="n">
        <v>47.4992948095738</v>
      </c>
      <c r="D13186" s="152" t="n">
        <v>4.11945274291028</v>
      </c>
      <c r="E13186" s="152" t="n">
        <v>47.5615610764363</v>
      </c>
    </row>
    <row r="13187" customFormat="false" ht="38.25" hidden="false" customHeight="false" outlineLevel="0" collapsed="false">
      <c r="A13187" s="151" t="s">
        <v>13501</v>
      </c>
      <c r="B13187" s="152" t="n">
        <v>6.36940260094378</v>
      </c>
      <c r="C13187" s="152" t="n">
        <v>47.3053981106232</v>
      </c>
      <c r="D13187" s="152" t="n">
        <v>6.41953348413371</v>
      </c>
      <c r="E13187" s="152" t="n">
        <v>47.3245787063115</v>
      </c>
    </row>
    <row r="13188" customFormat="false" ht="25.5" hidden="false" customHeight="false" outlineLevel="0" collapsed="false">
      <c r="A13188" s="151" t="s">
        <v>13502</v>
      </c>
      <c r="B13188" s="152" t="n">
        <v>1.60292843702781</v>
      </c>
      <c r="C13188" s="152" t="n">
        <v>48.0619128819821</v>
      </c>
      <c r="D13188" s="152" t="n">
        <v>1.68887573159768</v>
      </c>
      <c r="E13188" s="152" t="n">
        <v>48.1254119267941</v>
      </c>
    </row>
    <row r="13189" customFormat="false" ht="25.5" hidden="false" customHeight="false" outlineLevel="0" collapsed="false">
      <c r="A13189" s="151" t="s">
        <v>13503</v>
      </c>
      <c r="B13189" s="152" t="n">
        <v>-0.565330638738953</v>
      </c>
      <c r="C13189" s="152" t="n">
        <v>44.5245868368244</v>
      </c>
      <c r="D13189" s="152" t="n">
        <v>-0.481438393228565</v>
      </c>
      <c r="E13189" s="152" t="n">
        <v>44.5754751621544</v>
      </c>
    </row>
    <row r="13190" customFormat="false" ht="12.75" hidden="false" customHeight="false" outlineLevel="0" collapsed="false">
      <c r="A13190" s="151" t="s">
        <v>13504</v>
      </c>
      <c r="B13190" s="152" t="n">
        <v>1.69451447577558</v>
      </c>
      <c r="C13190" s="152" t="n">
        <v>47.0585951676677</v>
      </c>
      <c r="D13190" s="152" t="n">
        <v>1.77480292088667</v>
      </c>
      <c r="E13190" s="152" t="n">
        <v>47.1228441343225</v>
      </c>
    </row>
    <row r="13191" customFormat="false" ht="12.75" hidden="false" customHeight="false" outlineLevel="0" collapsed="false">
      <c r="A13191" s="151" t="s">
        <v>13505</v>
      </c>
      <c r="B13191" s="152" t="n">
        <v>2.23573668736335</v>
      </c>
      <c r="C13191" s="152" t="n">
        <v>47.7676673191431</v>
      </c>
      <c r="D13191" s="152" t="n">
        <v>2.29939124574437</v>
      </c>
      <c r="E13191" s="152" t="n">
        <v>47.8297603725683</v>
      </c>
    </row>
    <row r="13192" customFormat="false" ht="25.5" hidden="false" customHeight="false" outlineLevel="0" collapsed="false">
      <c r="A13192" s="151" t="s">
        <v>13506</v>
      </c>
      <c r="B13192" s="152" t="n">
        <v>1.27564085496308</v>
      </c>
      <c r="C13192" s="152" t="n">
        <v>49.9455056653978</v>
      </c>
      <c r="D13192" s="152" t="n">
        <v>1.32418065604487</v>
      </c>
      <c r="E13192" s="152" t="n">
        <v>49.9805938644303</v>
      </c>
    </row>
    <row r="13193" customFormat="false" ht="25.5" hidden="false" customHeight="false" outlineLevel="0" collapsed="false">
      <c r="A13193" s="151" t="s">
        <v>13507</v>
      </c>
      <c r="B13193" s="152" t="n">
        <v>-4.30027945040424</v>
      </c>
      <c r="C13193" s="152" t="n">
        <v>47.7912083143517</v>
      </c>
      <c r="D13193" s="152" t="n">
        <v>-4.27317795211678</v>
      </c>
      <c r="E13193" s="152" t="n">
        <v>47.8079597188576</v>
      </c>
    </row>
    <row r="13194" customFormat="false" ht="25.5" hidden="false" customHeight="false" outlineLevel="0" collapsed="false">
      <c r="A13194" s="151" t="s">
        <v>13508</v>
      </c>
      <c r="B13194" s="152" t="n">
        <v>-3.74188173284517</v>
      </c>
      <c r="C13194" s="152" t="n">
        <v>48.6497670227485</v>
      </c>
      <c r="D13194" s="152" t="n">
        <v>-3.65854807100912</v>
      </c>
      <c r="E13194" s="152" t="n">
        <v>48.7130093578706</v>
      </c>
    </row>
    <row r="13195" customFormat="false" ht="25.5" hidden="false" customHeight="false" outlineLevel="0" collapsed="false">
      <c r="A13195" s="151" t="s">
        <v>13509</v>
      </c>
      <c r="B13195" s="152" t="n">
        <v>-4.02387730815189</v>
      </c>
      <c r="C13195" s="152" t="n">
        <v>48.4608242017806</v>
      </c>
      <c r="D13195" s="152" t="n">
        <v>-3.97365038465687</v>
      </c>
      <c r="E13195" s="152" t="n">
        <v>48.5042345148789</v>
      </c>
    </row>
    <row r="13196" customFormat="false" ht="25.5" hidden="false" customHeight="false" outlineLevel="0" collapsed="false">
      <c r="A13196" s="151" t="s">
        <v>13510</v>
      </c>
      <c r="B13196" s="152" t="n">
        <v>-0.285641866982927</v>
      </c>
      <c r="C13196" s="152" t="n">
        <v>45.4422550528405</v>
      </c>
      <c r="D13196" s="152" t="n">
        <v>-0.229207042325587</v>
      </c>
      <c r="E13196" s="152" t="n">
        <v>45.4936132346012</v>
      </c>
    </row>
    <row r="13197" customFormat="false" ht="51" hidden="false" customHeight="false" outlineLevel="0" collapsed="false">
      <c r="A13197" s="151" t="s">
        <v>13511</v>
      </c>
      <c r="B13197" s="152" t="n">
        <v>-0.959408537216402</v>
      </c>
      <c r="C13197" s="152" t="n">
        <v>43.3736416694745</v>
      </c>
      <c r="D13197" s="152" t="n">
        <v>-0.933525147065518</v>
      </c>
      <c r="E13197" s="152" t="n">
        <v>43.3956111046517</v>
      </c>
    </row>
    <row r="13198" customFormat="false" ht="25.5" hidden="false" customHeight="false" outlineLevel="0" collapsed="false">
      <c r="A13198" s="151" t="s">
        <v>13512</v>
      </c>
      <c r="B13198" s="152" t="n">
        <v>4.60492892734837</v>
      </c>
      <c r="C13198" s="152" t="n">
        <v>49.5441671921772</v>
      </c>
      <c r="D13198" s="152" t="n">
        <v>4.65551062385874</v>
      </c>
      <c r="E13198" s="152" t="n">
        <v>49.5706304006243</v>
      </c>
    </row>
    <row r="13199" customFormat="false" ht="51" hidden="false" customHeight="false" outlineLevel="0" collapsed="false">
      <c r="A13199" s="151" t="s">
        <v>13513</v>
      </c>
      <c r="B13199" s="152" t="n">
        <v>5.00919793920484</v>
      </c>
      <c r="C13199" s="152" t="n">
        <v>48.4381332708671</v>
      </c>
      <c r="D13199" s="152" t="n">
        <v>5.06963562055358</v>
      </c>
      <c r="E13199" s="152" t="n">
        <v>48.4669657139938</v>
      </c>
    </row>
    <row r="13200" customFormat="false" ht="38.25" hidden="false" customHeight="false" outlineLevel="0" collapsed="false">
      <c r="A13200" s="151" t="s">
        <v>13514</v>
      </c>
      <c r="B13200" s="152" t="n">
        <v>4.95683979008379</v>
      </c>
      <c r="C13200" s="152" t="n">
        <v>48.2859563254319</v>
      </c>
      <c r="D13200" s="152" t="n">
        <v>5.00226064044147</v>
      </c>
      <c r="E13200" s="152" t="n">
        <v>48.3110346572988</v>
      </c>
    </row>
    <row r="13201" customFormat="false" ht="25.5" hidden="false" customHeight="false" outlineLevel="0" collapsed="false">
      <c r="A13201" s="151" t="s">
        <v>13515</v>
      </c>
      <c r="B13201" s="152" t="n">
        <v>2.21329809986986</v>
      </c>
      <c r="C13201" s="152" t="n">
        <v>50.3372712535532</v>
      </c>
      <c r="D13201" s="152" t="n">
        <v>2.24056954053391</v>
      </c>
      <c r="E13201" s="152" t="n">
        <v>50.3579254117584</v>
      </c>
    </row>
    <row r="13202" customFormat="false" ht="25.5" hidden="false" customHeight="false" outlineLevel="0" collapsed="false">
      <c r="A13202" s="151" t="s">
        <v>13516</v>
      </c>
      <c r="B13202" s="152" t="n">
        <v>1.82649430434746</v>
      </c>
      <c r="C13202" s="152" t="n">
        <v>50.815985322153</v>
      </c>
      <c r="D13202" s="152" t="n">
        <v>1.91868787315204</v>
      </c>
      <c r="E13202" s="152" t="n">
        <v>50.8938077337413</v>
      </c>
    </row>
    <row r="13203" customFormat="false" ht="25.5" hidden="false" customHeight="false" outlineLevel="0" collapsed="false">
      <c r="A13203" s="151" t="s">
        <v>13517</v>
      </c>
      <c r="B13203" s="152" t="n">
        <v>-3.16939208965066</v>
      </c>
      <c r="C13203" s="152" t="n">
        <v>48.5473298672755</v>
      </c>
      <c r="D13203" s="152" t="n">
        <v>-3.13761129934672</v>
      </c>
      <c r="E13203" s="152" t="n">
        <v>48.5742540271259</v>
      </c>
    </row>
    <row r="13204" customFormat="false" ht="25.5" hidden="false" customHeight="false" outlineLevel="0" collapsed="false">
      <c r="A13204" s="151" t="s">
        <v>13518</v>
      </c>
      <c r="B13204" s="152" t="n">
        <v>6.48095831432861</v>
      </c>
      <c r="C13204" s="152" t="n">
        <v>49.0464962323105</v>
      </c>
      <c r="D13204" s="152" t="n">
        <v>6.54610721124456</v>
      </c>
      <c r="E13204" s="152" t="n">
        <v>49.0916600200339</v>
      </c>
    </row>
    <row r="13205" customFormat="false" ht="25.5" hidden="false" customHeight="false" outlineLevel="0" collapsed="false">
      <c r="A13205" s="151" t="s">
        <v>13519</v>
      </c>
      <c r="B13205" s="152" t="n">
        <v>6.40787536102778</v>
      </c>
      <c r="C13205" s="152" t="n">
        <v>49.1976922335955</v>
      </c>
      <c r="D13205" s="152" t="n">
        <v>6.46656430106841</v>
      </c>
      <c r="E13205" s="152" t="n">
        <v>49.2188784835086</v>
      </c>
    </row>
    <row r="13206" customFormat="false" ht="25.5" hidden="false" customHeight="false" outlineLevel="0" collapsed="false">
      <c r="A13206" s="151" t="s">
        <v>13520</v>
      </c>
      <c r="B13206" s="152" t="n">
        <v>6.82045061008317</v>
      </c>
      <c r="C13206" s="152" t="n">
        <v>48.8702666058635</v>
      </c>
      <c r="D13206" s="152" t="n">
        <v>6.86648440250447</v>
      </c>
      <c r="E13206" s="152" t="n">
        <v>48.8923344811651</v>
      </c>
    </row>
    <row r="13207" customFormat="false" ht="25.5" hidden="false" customHeight="false" outlineLevel="0" collapsed="false">
      <c r="A13207" s="151" t="s">
        <v>13521</v>
      </c>
      <c r="B13207" s="152" t="n">
        <v>-4.45740143546781</v>
      </c>
      <c r="C13207" s="152" t="n">
        <v>48.3949495122168</v>
      </c>
      <c r="D13207" s="152" t="n">
        <v>-4.33500658456374</v>
      </c>
      <c r="E13207" s="152" t="n">
        <v>48.4688429505864</v>
      </c>
    </row>
    <row r="13208" customFormat="false" ht="12.75" hidden="false" customHeight="false" outlineLevel="0" collapsed="false">
      <c r="A13208" s="151" t="s">
        <v>13522</v>
      </c>
      <c r="B13208" s="152" t="n">
        <v>-1.75895231078863</v>
      </c>
      <c r="C13208" s="152" t="n">
        <v>48.2626457783903</v>
      </c>
      <c r="D13208" s="152" t="n">
        <v>-1.69115441245743</v>
      </c>
      <c r="E13208" s="152" t="n">
        <v>48.3247663453954</v>
      </c>
    </row>
    <row r="13209" customFormat="false" ht="25.5" hidden="false" customHeight="false" outlineLevel="0" collapsed="false">
      <c r="A13209" s="151" t="s">
        <v>13523</v>
      </c>
      <c r="B13209" s="152" t="n">
        <v>-4.59032107689647</v>
      </c>
      <c r="C13209" s="152" t="n">
        <v>48.471597343122</v>
      </c>
      <c r="D13209" s="152" t="n">
        <v>-4.55110615235374</v>
      </c>
      <c r="E13209" s="152" t="n">
        <v>48.5143885383021</v>
      </c>
    </row>
    <row r="13210" customFormat="false" ht="25.5" hidden="false" customHeight="false" outlineLevel="0" collapsed="false">
      <c r="A13210" s="151" t="s">
        <v>13524</v>
      </c>
      <c r="B13210" s="152" t="n">
        <v>-1.9119365306997</v>
      </c>
      <c r="C13210" s="152" t="n">
        <v>47.7638567050797</v>
      </c>
      <c r="D13210" s="152" t="n">
        <v>-1.80422695968725</v>
      </c>
      <c r="E13210" s="152" t="n">
        <v>47.8913876596021</v>
      </c>
    </row>
    <row r="13211" customFormat="false" ht="12.75" hidden="false" customHeight="false" outlineLevel="0" collapsed="false">
      <c r="A13211" s="151" t="s">
        <v>13525</v>
      </c>
      <c r="B13211" s="152" t="n">
        <v>3.55080355444312</v>
      </c>
      <c r="C13211" s="152" t="n">
        <v>47.2032926159995</v>
      </c>
      <c r="D13211" s="152" t="n">
        <v>3.61482198695979</v>
      </c>
      <c r="E13211" s="152" t="n">
        <v>47.2528032211114</v>
      </c>
    </row>
    <row r="13212" customFormat="false" ht="25.5" hidden="false" customHeight="false" outlineLevel="0" collapsed="false">
      <c r="A13212" s="151" t="s">
        <v>13526</v>
      </c>
      <c r="B13212" s="152" t="n">
        <v>1.82778776828078</v>
      </c>
      <c r="C13212" s="152" t="n">
        <v>49.099582379703</v>
      </c>
      <c r="D13212" s="152" t="n">
        <v>1.88337161772806</v>
      </c>
      <c r="E13212" s="152" t="n">
        <v>49.1324507118205</v>
      </c>
    </row>
    <row r="13213" customFormat="false" ht="25.5" hidden="false" customHeight="false" outlineLevel="0" collapsed="false">
      <c r="A13213" s="151" t="s">
        <v>13527</v>
      </c>
      <c r="B13213" s="152" t="n">
        <v>3.00769204797202</v>
      </c>
      <c r="C13213" s="152" t="n">
        <v>49.6387133638665</v>
      </c>
      <c r="D13213" s="152" t="n">
        <v>3.10856864430504</v>
      </c>
      <c r="E13213" s="152" t="n">
        <v>49.6839070794348</v>
      </c>
    </row>
    <row r="13214" customFormat="false" ht="25.5" hidden="false" customHeight="false" outlineLevel="0" collapsed="false">
      <c r="A13214" s="151" t="s">
        <v>13528</v>
      </c>
      <c r="B13214" s="152" t="n">
        <v>-3.69848745656638</v>
      </c>
      <c r="C13214" s="152" t="n">
        <v>47.9776142253729</v>
      </c>
      <c r="D13214" s="152" t="n">
        <v>-3.53912447134862</v>
      </c>
      <c r="E13214" s="152" t="n">
        <v>48.1016595706534</v>
      </c>
    </row>
    <row r="13215" customFormat="false" ht="12.75" hidden="false" customHeight="false" outlineLevel="0" collapsed="false">
      <c r="A13215" s="151" t="s">
        <v>13529</v>
      </c>
      <c r="B13215" s="152" t="n">
        <v>3.58643925683612</v>
      </c>
      <c r="C13215" s="152" t="n">
        <v>49.8748283850675</v>
      </c>
      <c r="D13215" s="152" t="n">
        <v>3.65910695242976</v>
      </c>
      <c r="E13215" s="152" t="n">
        <v>49.9201434371443</v>
      </c>
    </row>
    <row r="13216" customFormat="false" ht="25.5" hidden="false" customHeight="false" outlineLevel="0" collapsed="false">
      <c r="A13216" s="151" t="s">
        <v>13530</v>
      </c>
      <c r="B13216" s="152" t="n">
        <v>1.44269446114684</v>
      </c>
      <c r="C13216" s="152" t="n">
        <v>49.19220516571</v>
      </c>
      <c r="D13216" s="152" t="n">
        <v>1.5072882984035</v>
      </c>
      <c r="E13216" s="152" t="n">
        <v>49.2333993143321</v>
      </c>
    </row>
    <row r="13217" customFormat="false" ht="25.5" hidden="false" customHeight="false" outlineLevel="0" collapsed="false">
      <c r="A13217" s="151" t="s">
        <v>13531</v>
      </c>
      <c r="B13217" s="152" t="n">
        <v>-4.45703333955562</v>
      </c>
      <c r="C13217" s="152" t="n">
        <v>48.5830942026532</v>
      </c>
      <c r="D13217" s="152" t="n">
        <v>-4.35233417485258</v>
      </c>
      <c r="E13217" s="152" t="n">
        <v>48.6465181260007</v>
      </c>
    </row>
    <row r="13218" customFormat="false" ht="12.75" hidden="false" customHeight="false" outlineLevel="0" collapsed="false">
      <c r="A13218" s="151" t="s">
        <v>13532</v>
      </c>
      <c r="B13218" s="152" t="n">
        <v>1.99301712219256</v>
      </c>
      <c r="C13218" s="152" t="n">
        <v>50.3804339863741</v>
      </c>
      <c r="D13218" s="152" t="n">
        <v>2.01401496269364</v>
      </c>
      <c r="E13218" s="152" t="n">
        <v>50.3950097689597</v>
      </c>
    </row>
    <row r="13219" customFormat="false" ht="25.5" hidden="false" customHeight="false" outlineLevel="0" collapsed="false">
      <c r="A13219" s="151" t="s">
        <v>13533</v>
      </c>
      <c r="B13219" s="152" t="n">
        <v>2.01618139989478</v>
      </c>
      <c r="C13219" s="152" t="n">
        <v>43.6169428565471</v>
      </c>
      <c r="D13219" s="152" t="n">
        <v>2.05394621995181</v>
      </c>
      <c r="E13219" s="152" t="n">
        <v>43.6479226889172</v>
      </c>
    </row>
    <row r="13220" customFormat="false" ht="38.25" hidden="false" customHeight="false" outlineLevel="0" collapsed="false">
      <c r="A13220" s="151" t="s">
        <v>13534</v>
      </c>
      <c r="B13220" s="152" t="n">
        <v>9.04543068188072</v>
      </c>
      <c r="C13220" s="152" t="n">
        <v>41.8917797278745</v>
      </c>
      <c r="D13220" s="152" t="n">
        <v>9.11225498061133</v>
      </c>
      <c r="E13220" s="152" t="n">
        <v>41.9610385929894</v>
      </c>
    </row>
    <row r="13221" customFormat="false" ht="25.5" hidden="false" customHeight="false" outlineLevel="0" collapsed="false">
      <c r="A13221" s="151" t="s">
        <v>13535</v>
      </c>
      <c r="B13221" s="152" t="n">
        <v>-0.53360300398877</v>
      </c>
      <c r="C13221" s="152" t="n">
        <v>45.4253043625136</v>
      </c>
      <c r="D13221" s="152" t="n">
        <v>-0.48775476400928</v>
      </c>
      <c r="E13221" s="152" t="n">
        <v>45.4612674820696</v>
      </c>
    </row>
    <row r="13222" customFormat="false" ht="25.5" hidden="false" customHeight="false" outlineLevel="0" collapsed="false">
      <c r="A13222" s="151" t="s">
        <v>13536</v>
      </c>
      <c r="B13222" s="152" t="n">
        <v>1.75562085111262</v>
      </c>
      <c r="C13222" s="152" t="n">
        <v>48.9885336447754</v>
      </c>
      <c r="D13222" s="152" t="n">
        <v>1.79944979255226</v>
      </c>
      <c r="E13222" s="152" t="n">
        <v>49.0310470822046</v>
      </c>
    </row>
    <row r="13223" customFormat="false" ht="25.5" hidden="false" customHeight="false" outlineLevel="0" collapsed="false">
      <c r="A13223" s="151" t="s">
        <v>13537</v>
      </c>
      <c r="B13223" s="152" t="n">
        <v>-0.209878584747742</v>
      </c>
      <c r="C13223" s="152" t="n">
        <v>45.0332044629146</v>
      </c>
      <c r="D13223" s="152" t="n">
        <v>-0.159374851405444</v>
      </c>
      <c r="E13223" s="152" t="n">
        <v>45.0546933317856</v>
      </c>
    </row>
    <row r="13224" customFormat="false" ht="12.75" hidden="false" customHeight="false" outlineLevel="0" collapsed="false">
      <c r="A13224" s="151" t="s">
        <v>13538</v>
      </c>
      <c r="B13224" s="152" t="n">
        <v>1.51726626102626</v>
      </c>
      <c r="C13224" s="152" t="n">
        <v>49.1978682869387</v>
      </c>
      <c r="D13224" s="152" t="n">
        <v>1.5727386030726</v>
      </c>
      <c r="E13224" s="152" t="n">
        <v>49.2405183424447</v>
      </c>
    </row>
    <row r="13225" customFormat="false" ht="12.75" hidden="false" customHeight="false" outlineLevel="0" collapsed="false">
      <c r="A13225" s="151" t="s">
        <v>13539</v>
      </c>
      <c r="B13225" s="152" t="n">
        <v>-2.14994118581399</v>
      </c>
      <c r="C13225" s="152" t="n">
        <v>48.2722851959855</v>
      </c>
      <c r="D13225" s="152" t="n">
        <v>-2.05142744168037</v>
      </c>
      <c r="E13225" s="152" t="n">
        <v>48.3100149263012</v>
      </c>
    </row>
    <row r="13226" customFormat="false" ht="25.5" hidden="false" customHeight="false" outlineLevel="0" collapsed="false">
      <c r="A13226" s="151" t="s">
        <v>13540</v>
      </c>
      <c r="B13226" s="152" t="n">
        <v>3.096132733264</v>
      </c>
      <c r="C13226" s="152" t="n">
        <v>49.6314281940154</v>
      </c>
      <c r="D13226" s="152" t="n">
        <v>3.14304153602814</v>
      </c>
      <c r="E13226" s="152" t="n">
        <v>49.6694205943186</v>
      </c>
    </row>
    <row r="13227" customFormat="false" ht="25.5" hidden="false" customHeight="false" outlineLevel="0" collapsed="false">
      <c r="A13227" s="151" t="s">
        <v>13541</v>
      </c>
      <c r="B13227" s="152" t="n">
        <v>1.97673439719077</v>
      </c>
      <c r="C13227" s="152" t="n">
        <v>49.7176521884632</v>
      </c>
      <c r="D13227" s="152" t="n">
        <v>2.0157157075778</v>
      </c>
      <c r="E13227" s="152" t="n">
        <v>49.7495507754798</v>
      </c>
    </row>
    <row r="13228" customFormat="false" ht="25.5" hidden="false" customHeight="false" outlineLevel="0" collapsed="false">
      <c r="A13228" s="151" t="s">
        <v>13542</v>
      </c>
      <c r="B13228" s="152" t="n">
        <v>-0.152535614958446</v>
      </c>
      <c r="C13228" s="152" t="n">
        <v>45.2879843140318</v>
      </c>
      <c r="D13228" s="152" t="n">
        <v>-0.094355363765783</v>
      </c>
      <c r="E13228" s="152" t="n">
        <v>45.33361356625</v>
      </c>
    </row>
    <row r="13229" customFormat="false" ht="25.5" hidden="false" customHeight="false" outlineLevel="0" collapsed="false">
      <c r="A13229" s="151" t="s">
        <v>13543</v>
      </c>
      <c r="B13229" s="152" t="n">
        <v>0.430486162610797</v>
      </c>
      <c r="C13229" s="152" t="n">
        <v>43.3036825405787</v>
      </c>
      <c r="D13229" s="152" t="n">
        <v>0.473133432968181</v>
      </c>
      <c r="E13229" s="152" t="n">
        <v>43.3411205611423</v>
      </c>
    </row>
    <row r="13230" customFormat="false" ht="38.25" hidden="false" customHeight="false" outlineLevel="0" collapsed="false">
      <c r="A13230" s="151" t="s">
        <v>13544</v>
      </c>
      <c r="B13230" s="152" t="n">
        <v>-1.11211348124354</v>
      </c>
      <c r="C13230" s="152" t="n">
        <v>44.5024870482662</v>
      </c>
      <c r="D13230" s="152" t="n">
        <v>-1.04281437862598</v>
      </c>
      <c r="E13230" s="152" t="n">
        <v>44.6489935210559</v>
      </c>
    </row>
    <row r="13231" customFormat="false" ht="38.25" hidden="false" customHeight="false" outlineLevel="0" collapsed="false">
      <c r="A13231" s="151" t="s">
        <v>13545</v>
      </c>
      <c r="B13231" s="152" t="n">
        <v>7.59866841519265</v>
      </c>
      <c r="C13231" s="152" t="n">
        <v>48.8881939752792</v>
      </c>
      <c r="D13231" s="152" t="n">
        <v>7.6479565719472</v>
      </c>
      <c r="E13231" s="152" t="n">
        <v>48.9185942734347</v>
      </c>
    </row>
    <row r="13232" customFormat="false" ht="25.5" hidden="false" customHeight="false" outlineLevel="0" collapsed="false">
      <c r="A13232" s="151" t="s">
        <v>13546</v>
      </c>
      <c r="B13232" s="152" t="n">
        <v>3.39186006803215</v>
      </c>
      <c r="C13232" s="152" t="n">
        <v>48.4202891866519</v>
      </c>
      <c r="D13232" s="152" t="n">
        <v>3.44795960056912</v>
      </c>
      <c r="E13232" s="152" t="n">
        <v>48.4591830694357</v>
      </c>
    </row>
    <row r="13233" customFormat="false" ht="25.5" hidden="false" customHeight="false" outlineLevel="0" collapsed="false">
      <c r="A13233" s="151" t="s">
        <v>13547</v>
      </c>
      <c r="B13233" s="152" t="n">
        <v>5.24031550696228</v>
      </c>
      <c r="C13233" s="152" t="n">
        <v>44.4870901110245</v>
      </c>
      <c r="D13233" s="152" t="n">
        <v>5.2873593796786</v>
      </c>
      <c r="E13233" s="152" t="n">
        <v>44.5343417050675</v>
      </c>
    </row>
    <row r="13234" customFormat="false" ht="25.5" hidden="false" customHeight="false" outlineLevel="0" collapsed="false">
      <c r="A13234" s="151" t="s">
        <v>13548</v>
      </c>
      <c r="B13234" s="152" t="n">
        <v>3.94450041440636</v>
      </c>
      <c r="C13234" s="152" t="n">
        <v>45.5035165135859</v>
      </c>
      <c r="D13234" s="152" t="n">
        <v>4.02130723253654</v>
      </c>
      <c r="E13234" s="152" t="n">
        <v>45.554846280095</v>
      </c>
    </row>
    <row r="13235" customFormat="false" ht="25.5" hidden="false" customHeight="false" outlineLevel="0" collapsed="false">
      <c r="A13235" s="151" t="s">
        <v>13549</v>
      </c>
      <c r="B13235" s="152" t="n">
        <v>1.93400433192814</v>
      </c>
      <c r="C13235" s="152" t="n">
        <v>45.2025679973866</v>
      </c>
      <c r="D13235" s="152" t="n">
        <v>1.99142547322736</v>
      </c>
      <c r="E13235" s="152" t="n">
        <v>45.2401923835359</v>
      </c>
    </row>
    <row r="13236" customFormat="false" ht="25.5" hidden="false" customHeight="false" outlineLevel="0" collapsed="false">
      <c r="A13236" s="151" t="s">
        <v>13550</v>
      </c>
      <c r="B13236" s="152" t="n">
        <v>7.63819465049698</v>
      </c>
      <c r="C13236" s="152" t="n">
        <v>48.8812248413895</v>
      </c>
      <c r="D13236" s="152" t="n">
        <v>7.72425203649358</v>
      </c>
      <c r="E13236" s="152" t="n">
        <v>48.9413083993971</v>
      </c>
    </row>
    <row r="13237" customFormat="false" ht="25.5" hidden="false" customHeight="false" outlineLevel="0" collapsed="false">
      <c r="A13237" s="151" t="s">
        <v>13551</v>
      </c>
      <c r="B13237" s="152" t="n">
        <v>7.2659055542444</v>
      </c>
      <c r="C13237" s="152" t="n">
        <v>47.9174292570129</v>
      </c>
      <c r="D13237" s="152" t="n">
        <v>7.33481099738199</v>
      </c>
      <c r="E13237" s="152" t="n">
        <v>47.9401377587348</v>
      </c>
    </row>
    <row r="13238" customFormat="false" ht="25.5" hidden="false" customHeight="false" outlineLevel="0" collapsed="false">
      <c r="A13238" s="151" t="s">
        <v>13552</v>
      </c>
      <c r="B13238" s="152" t="n">
        <v>7.13713369739575</v>
      </c>
      <c r="C13238" s="152" t="n">
        <v>48.8722662440589</v>
      </c>
      <c r="D13238" s="152" t="n">
        <v>7.16657228791877</v>
      </c>
      <c r="E13238" s="152" t="n">
        <v>48.885383557994</v>
      </c>
    </row>
    <row r="13239" customFormat="false" ht="25.5" hidden="false" customHeight="false" outlineLevel="0" collapsed="false">
      <c r="A13239" s="151" t="s">
        <v>13553</v>
      </c>
      <c r="B13239" s="152" t="n">
        <v>7.14359109753064</v>
      </c>
      <c r="C13239" s="152" t="n">
        <v>48.04244530294</v>
      </c>
      <c r="D13239" s="152" t="n">
        <v>7.18862621269612</v>
      </c>
      <c r="E13239" s="152" t="n">
        <v>48.0791937642872</v>
      </c>
    </row>
    <row r="13240" customFormat="false" ht="25.5" hidden="false" customHeight="false" outlineLevel="0" collapsed="false">
      <c r="A13240" s="151" t="s">
        <v>13554</v>
      </c>
      <c r="B13240" s="152" t="n">
        <v>7.75065485405085</v>
      </c>
      <c r="C13240" s="152" t="n">
        <v>48.9045831019598</v>
      </c>
      <c r="D13240" s="152" t="n">
        <v>7.80242234189995</v>
      </c>
      <c r="E13240" s="152" t="n">
        <v>48.9236222709689</v>
      </c>
    </row>
    <row r="13241" customFormat="false" ht="25.5" hidden="false" customHeight="false" outlineLevel="0" collapsed="false">
      <c r="A13241" s="151" t="s">
        <v>13555</v>
      </c>
      <c r="B13241" s="152" t="n">
        <v>7.1255001838754</v>
      </c>
      <c r="C13241" s="152" t="n">
        <v>48.6924016339854</v>
      </c>
      <c r="D13241" s="152" t="n">
        <v>7.20551646023094</v>
      </c>
      <c r="E13241" s="152" t="n">
        <v>48.7232449366904</v>
      </c>
    </row>
    <row r="13242" customFormat="false" ht="12.75" hidden="false" customHeight="false" outlineLevel="0" collapsed="false">
      <c r="A13242" s="151" t="s">
        <v>13556</v>
      </c>
      <c r="B13242" s="152" t="n">
        <v>3.24188042841263</v>
      </c>
      <c r="C13242" s="152" t="n">
        <v>49.4834776418157</v>
      </c>
      <c r="D13242" s="152" t="n">
        <v>3.286276091829</v>
      </c>
      <c r="E13242" s="152" t="n">
        <v>49.5399787123834</v>
      </c>
    </row>
    <row r="13243" customFormat="false" ht="12.75" hidden="false" customHeight="false" outlineLevel="0" collapsed="false">
      <c r="A13243" s="151" t="s">
        <v>13557</v>
      </c>
      <c r="B13243" s="152" t="n">
        <v>0.579945690711582</v>
      </c>
      <c r="C13243" s="152" t="n">
        <v>42.8703867909695</v>
      </c>
      <c r="D13243" s="152" t="n">
        <v>0.629413835536855</v>
      </c>
      <c r="E13243" s="152" t="n">
        <v>42.8960036567059</v>
      </c>
    </row>
    <row r="13244" customFormat="false" ht="12.75" hidden="false" customHeight="false" outlineLevel="0" collapsed="false">
      <c r="A13244" s="151" t="s">
        <v>13558</v>
      </c>
      <c r="B13244" s="152" t="n">
        <v>0.196554579360853</v>
      </c>
      <c r="C13244" s="152" t="n">
        <v>45.417535460108</v>
      </c>
      <c r="D13244" s="152" t="n">
        <v>0.317068530264288</v>
      </c>
      <c r="E13244" s="152" t="n">
        <v>45.4591536450119</v>
      </c>
    </row>
    <row r="13245" customFormat="false" ht="38.25" hidden="false" customHeight="false" outlineLevel="0" collapsed="false">
      <c r="A13245" s="151" t="s">
        <v>13559</v>
      </c>
      <c r="B13245" s="152" t="n">
        <v>3.05465070063792</v>
      </c>
      <c r="C13245" s="152" t="n">
        <v>48.4588177883231</v>
      </c>
      <c r="D13245" s="152" t="n">
        <v>3.10976434660754</v>
      </c>
      <c r="E13245" s="152" t="n">
        <v>48.5150025715458</v>
      </c>
    </row>
    <row r="13246" customFormat="false" ht="12.75" hidden="false" customHeight="false" outlineLevel="0" collapsed="false">
      <c r="A13246" s="151" t="s">
        <v>13560</v>
      </c>
      <c r="B13246" s="152" t="n">
        <v>3.52019017098935</v>
      </c>
      <c r="C13246" s="152" t="n">
        <v>47.8523291551285</v>
      </c>
      <c r="D13246" s="152" t="n">
        <v>3.61636365412688</v>
      </c>
      <c r="E13246" s="152" t="n">
        <v>47.9086993028226</v>
      </c>
    </row>
    <row r="13247" customFormat="false" ht="25.5" hidden="false" customHeight="false" outlineLevel="0" collapsed="false">
      <c r="A13247" s="151" t="s">
        <v>13561</v>
      </c>
      <c r="B13247" s="152" t="n">
        <v>4.90332670358513</v>
      </c>
      <c r="C13247" s="152" t="n">
        <v>47.8305673261386</v>
      </c>
      <c r="D13247" s="152" t="n">
        <v>4.97520704022786</v>
      </c>
      <c r="E13247" s="152" t="n">
        <v>47.8704913729518</v>
      </c>
    </row>
    <row r="13248" customFormat="false" ht="38.25" hidden="false" customHeight="false" outlineLevel="0" collapsed="false">
      <c r="A13248" s="151" t="s">
        <v>13562</v>
      </c>
      <c r="B13248" s="152" t="n">
        <v>4.88669761254848</v>
      </c>
      <c r="C13248" s="152" t="n">
        <v>47.8113152738769</v>
      </c>
      <c r="D13248" s="152" t="n">
        <v>4.98635579974081</v>
      </c>
      <c r="E13248" s="152" t="n">
        <v>47.8567863926474</v>
      </c>
    </row>
    <row r="13249" customFormat="false" ht="25.5" hidden="false" customHeight="false" outlineLevel="0" collapsed="false">
      <c r="A13249" s="151" t="s">
        <v>13563</v>
      </c>
      <c r="B13249" s="152" t="n">
        <v>-0.608967123405376</v>
      </c>
      <c r="C13249" s="152" t="n">
        <v>43.1471808787314</v>
      </c>
      <c r="D13249" s="152" t="n">
        <v>-0.589339044530815</v>
      </c>
      <c r="E13249" s="152" t="n">
        <v>43.1733509392061</v>
      </c>
    </row>
    <row r="13250" customFormat="false" ht="12.75" hidden="false" customHeight="false" outlineLevel="0" collapsed="false">
      <c r="A13250" s="151" t="s">
        <v>13564</v>
      </c>
      <c r="B13250" s="152" t="n">
        <v>-0.782121457563734</v>
      </c>
      <c r="C13250" s="152" t="n">
        <v>43.2500458792757</v>
      </c>
      <c r="D13250" s="152" t="n">
        <v>-0.737319323337493</v>
      </c>
      <c r="E13250" s="152" t="n">
        <v>43.3040674935117</v>
      </c>
    </row>
    <row r="13251" customFormat="false" ht="25.5" hidden="false" customHeight="false" outlineLevel="0" collapsed="false">
      <c r="A13251" s="151" t="s">
        <v>13565</v>
      </c>
      <c r="B13251" s="152" t="n">
        <v>-3.33213989014378</v>
      </c>
      <c r="C13251" s="152" t="n">
        <v>48.4866995595575</v>
      </c>
      <c r="D13251" s="152" t="n">
        <v>-3.2468149032426</v>
      </c>
      <c r="E13251" s="152" t="n">
        <v>48.5354505261093</v>
      </c>
    </row>
    <row r="13252" customFormat="false" ht="12.75" hidden="false" customHeight="false" outlineLevel="0" collapsed="false">
      <c r="A13252" s="151" t="s">
        <v>13566</v>
      </c>
      <c r="B13252" s="152" t="n">
        <v>2.78312141591135</v>
      </c>
      <c r="C13252" s="152" t="n">
        <v>49.5578751972076</v>
      </c>
      <c r="D13252" s="152" t="n">
        <v>2.81780186573556</v>
      </c>
      <c r="E13252" s="152" t="n">
        <v>49.5855307350634</v>
      </c>
    </row>
    <row r="13253" customFormat="false" ht="25.5" hidden="false" customHeight="false" outlineLevel="0" collapsed="false">
      <c r="A13253" s="151" t="s">
        <v>13567</v>
      </c>
      <c r="B13253" s="152" t="n">
        <v>5.6297207954794</v>
      </c>
      <c r="C13253" s="152" t="n">
        <v>49.1473730318681</v>
      </c>
      <c r="D13253" s="152" t="n">
        <v>5.69106124336096</v>
      </c>
      <c r="E13253" s="152" t="n">
        <v>49.1862205817303</v>
      </c>
    </row>
    <row r="13254" customFormat="false" ht="25.5" hidden="false" customHeight="false" outlineLevel="0" collapsed="false">
      <c r="A13254" s="151" t="s">
        <v>13568</v>
      </c>
      <c r="B13254" s="152" t="n">
        <v>3.73334658877369</v>
      </c>
      <c r="C13254" s="152" t="n">
        <v>50.3320535275194</v>
      </c>
      <c r="D13254" s="152" t="n">
        <v>3.76562143528824</v>
      </c>
      <c r="E13254" s="152" t="n">
        <v>50.3507092854338</v>
      </c>
    </row>
    <row r="13255" customFormat="false" ht="25.5" hidden="false" customHeight="false" outlineLevel="0" collapsed="false">
      <c r="A13255" s="151" t="s">
        <v>13569</v>
      </c>
      <c r="B13255" s="152" t="n">
        <v>2.043635246974</v>
      </c>
      <c r="C13255" s="152" t="n">
        <v>48.7524479930797</v>
      </c>
      <c r="D13255" s="152" t="n">
        <v>2.10545730398105</v>
      </c>
      <c r="E13255" s="152" t="n">
        <v>48.7947116153827</v>
      </c>
    </row>
    <row r="13256" customFormat="false" ht="38.25" hidden="false" customHeight="false" outlineLevel="0" collapsed="false">
      <c r="A13256" s="151" t="s">
        <v>13570</v>
      </c>
      <c r="B13256" s="152" t="n">
        <v>6.2161600557525</v>
      </c>
      <c r="C13256" s="152" t="n">
        <v>47.1125027363034</v>
      </c>
      <c r="D13256" s="152" t="n">
        <v>6.26972460934798</v>
      </c>
      <c r="E13256" s="152" t="n">
        <v>47.1457671845328</v>
      </c>
    </row>
    <row r="13257" customFormat="false" ht="38.25" hidden="false" customHeight="false" outlineLevel="0" collapsed="false">
      <c r="A13257" s="151" t="s">
        <v>13571</v>
      </c>
      <c r="B13257" s="152" t="n">
        <v>6.54936281480112</v>
      </c>
      <c r="C13257" s="152" t="n">
        <v>47.1373134675183</v>
      </c>
      <c r="D13257" s="152" t="n">
        <v>6.63531284599432</v>
      </c>
      <c r="E13257" s="152" t="n">
        <v>47.1965696672292</v>
      </c>
    </row>
    <row r="13258" customFormat="false" ht="25.5" hidden="false" customHeight="false" outlineLevel="0" collapsed="false">
      <c r="A13258" s="151" t="s">
        <v>13572</v>
      </c>
      <c r="B13258" s="152" t="n">
        <v>3.82338731464764</v>
      </c>
      <c r="C13258" s="152" t="n">
        <v>49.3450214877318</v>
      </c>
      <c r="D13258" s="152" t="n">
        <v>3.8595932580139</v>
      </c>
      <c r="E13258" s="152" t="n">
        <v>49.3704283236332</v>
      </c>
    </row>
    <row r="13259" customFormat="false" ht="51" hidden="false" customHeight="false" outlineLevel="0" collapsed="false">
      <c r="A13259" s="151" t="s">
        <v>13573</v>
      </c>
      <c r="B13259" s="152" t="n">
        <v>3.06149752726505</v>
      </c>
      <c r="C13259" s="152" t="n">
        <v>49.9813954786451</v>
      </c>
      <c r="D13259" s="152" t="n">
        <v>3.1002438890491</v>
      </c>
      <c r="E13259" s="152" t="n">
        <v>50.0118988006085</v>
      </c>
    </row>
    <row r="13260" customFormat="false" ht="38.25" hidden="false" customHeight="false" outlineLevel="0" collapsed="false">
      <c r="A13260" s="151" t="s">
        <v>13574</v>
      </c>
      <c r="B13260" s="152" t="n">
        <v>2.33919554460617</v>
      </c>
      <c r="C13260" s="152" t="n">
        <v>49.7644705667171</v>
      </c>
      <c r="D13260" s="152" t="n">
        <v>2.3794036310762</v>
      </c>
      <c r="E13260" s="152" t="n">
        <v>49.7878458115462</v>
      </c>
    </row>
    <row r="13261" customFormat="false" ht="25.5" hidden="false" customHeight="false" outlineLevel="0" collapsed="false">
      <c r="A13261" s="151" t="s">
        <v>13575</v>
      </c>
      <c r="B13261" s="152" t="n">
        <v>5.684800501452</v>
      </c>
      <c r="C13261" s="152" t="n">
        <v>47.8420830316879</v>
      </c>
      <c r="D13261" s="152" t="n">
        <v>5.72597670150893</v>
      </c>
      <c r="E13261" s="152" t="n">
        <v>47.8774414474388</v>
      </c>
    </row>
    <row r="13262" customFormat="false" ht="25.5" hidden="false" customHeight="false" outlineLevel="0" collapsed="false">
      <c r="A13262" s="151" t="s">
        <v>13576</v>
      </c>
      <c r="B13262" s="152" t="n">
        <v>3.89621082098638</v>
      </c>
      <c r="C13262" s="152" t="n">
        <v>43.7076179935858</v>
      </c>
      <c r="D13262" s="152" t="n">
        <v>3.94893152902706</v>
      </c>
      <c r="E13262" s="152" t="n">
        <v>43.7483745320569</v>
      </c>
    </row>
    <row r="13263" customFormat="false" ht="12.75" hidden="false" customHeight="false" outlineLevel="0" collapsed="false">
      <c r="A13263" s="151" t="s">
        <v>13577</v>
      </c>
      <c r="B13263" s="152" t="n">
        <v>5.75815094413312</v>
      </c>
      <c r="C13263" s="152" t="n">
        <v>47.3740125400219</v>
      </c>
      <c r="D13263" s="152" t="n">
        <v>5.8814528755191</v>
      </c>
      <c r="E13263" s="152" t="n">
        <v>47.428375923987</v>
      </c>
    </row>
    <row r="13264" customFormat="false" ht="12.75" hidden="false" customHeight="false" outlineLevel="0" collapsed="false">
      <c r="A13264" s="151" t="s">
        <v>13578</v>
      </c>
      <c r="B13264" s="152" t="n">
        <v>5.85833327896645</v>
      </c>
      <c r="C13264" s="152" t="n">
        <v>48.6079629761142</v>
      </c>
      <c r="D13264" s="152" t="n">
        <v>5.89333037896367</v>
      </c>
      <c r="E13264" s="152" t="n">
        <v>48.6481744749389</v>
      </c>
    </row>
    <row r="13265" customFormat="false" ht="38.25" hidden="false" customHeight="false" outlineLevel="0" collapsed="false">
      <c r="A13265" s="151" t="s">
        <v>13579</v>
      </c>
      <c r="B13265" s="152" t="n">
        <v>1.54547525389563</v>
      </c>
      <c r="C13265" s="152" t="n">
        <v>47.3053306100844</v>
      </c>
      <c r="D13265" s="152" t="n">
        <v>1.64231218388909</v>
      </c>
      <c r="E13265" s="152" t="n">
        <v>47.3846650688559</v>
      </c>
    </row>
    <row r="13266" customFormat="false" ht="25.5" hidden="false" customHeight="false" outlineLevel="0" collapsed="false">
      <c r="A13266" s="151" t="s">
        <v>13580</v>
      </c>
      <c r="B13266" s="152" t="n">
        <v>4.40109181936557</v>
      </c>
      <c r="C13266" s="152" t="n">
        <v>47.9633281578859</v>
      </c>
      <c r="D13266" s="152" t="n">
        <v>4.49281230613938</v>
      </c>
      <c r="E13266" s="152" t="n">
        <v>48.051138712877</v>
      </c>
    </row>
    <row r="13267" customFormat="false" ht="38.25" hidden="false" customHeight="false" outlineLevel="0" collapsed="false">
      <c r="A13267" s="151" t="s">
        <v>13581</v>
      </c>
      <c r="B13267" s="152" t="n">
        <v>2.80446834965866</v>
      </c>
      <c r="C13267" s="152" t="n">
        <v>47.9007797344342</v>
      </c>
      <c r="D13267" s="152" t="n">
        <v>2.88785199852209</v>
      </c>
      <c r="E13267" s="152" t="n">
        <v>47.9519023437924</v>
      </c>
    </row>
    <row r="13268" customFormat="false" ht="38.25" hidden="false" customHeight="false" outlineLevel="0" collapsed="false">
      <c r="A13268" s="151" t="s">
        <v>13582</v>
      </c>
      <c r="B13268" s="152" t="n">
        <v>3.49612002356417</v>
      </c>
      <c r="C13268" s="152" t="n">
        <v>47.689901736428</v>
      </c>
      <c r="D13268" s="152" t="n">
        <v>3.56117582988383</v>
      </c>
      <c r="E13268" s="152" t="n">
        <v>47.7322777174198</v>
      </c>
    </row>
    <row r="13269" customFormat="false" ht="25.5" hidden="false" customHeight="false" outlineLevel="0" collapsed="false">
      <c r="A13269" s="151" t="s">
        <v>13583</v>
      </c>
      <c r="B13269" s="152" t="n">
        <v>2.57923958443779</v>
      </c>
      <c r="C13269" s="152" t="n">
        <v>50.2881782047792</v>
      </c>
      <c r="D13269" s="152" t="n">
        <v>2.62868341278671</v>
      </c>
      <c r="E13269" s="152" t="n">
        <v>50.3315316002961</v>
      </c>
    </row>
    <row r="13270" customFormat="false" ht="12.75" hidden="false" customHeight="false" outlineLevel="0" collapsed="false">
      <c r="A13270" s="151" t="s">
        <v>13584</v>
      </c>
      <c r="B13270" s="152" t="n">
        <v>-0.962387242948598</v>
      </c>
      <c r="C13270" s="152" t="n">
        <v>43.5309488738554</v>
      </c>
      <c r="D13270" s="152" t="n">
        <v>-0.902785928276659</v>
      </c>
      <c r="E13270" s="152" t="n">
        <v>43.5994625673891</v>
      </c>
    </row>
    <row r="13271" customFormat="false" ht="25.5" hidden="false" customHeight="false" outlineLevel="0" collapsed="false">
      <c r="A13271" s="151" t="s">
        <v>13585</v>
      </c>
      <c r="B13271" s="152" t="n">
        <v>6.43299293814212</v>
      </c>
      <c r="C13271" s="152" t="n">
        <v>46.2132894749499</v>
      </c>
      <c r="D13271" s="152" t="n">
        <v>6.49122188211962</v>
      </c>
      <c r="E13271" s="152" t="n">
        <v>46.2553128208673</v>
      </c>
    </row>
    <row r="13272" customFormat="false" ht="25.5" hidden="false" customHeight="false" outlineLevel="0" collapsed="false">
      <c r="A13272" s="151" t="s">
        <v>13586</v>
      </c>
      <c r="B13272" s="152" t="n">
        <v>6.44554171842562</v>
      </c>
      <c r="C13272" s="152" t="n">
        <v>46.2334206671835</v>
      </c>
      <c r="D13272" s="152" t="n">
        <v>6.49916351477354</v>
      </c>
      <c r="E13272" s="152" t="n">
        <v>46.2751126103226</v>
      </c>
    </row>
    <row r="13273" customFormat="false" ht="25.5" hidden="false" customHeight="false" outlineLevel="0" collapsed="false">
      <c r="A13273" s="151" t="s">
        <v>13587</v>
      </c>
      <c r="B13273" s="152" t="n">
        <v>6.67675091166278</v>
      </c>
      <c r="C13273" s="152" t="n">
        <v>48.5013034888578</v>
      </c>
      <c r="D13273" s="152" t="n">
        <v>6.74857733662808</v>
      </c>
      <c r="E13273" s="152" t="n">
        <v>48.5278162693928</v>
      </c>
    </row>
    <row r="13274" customFormat="false" ht="25.5" hidden="false" customHeight="false" outlineLevel="0" collapsed="false">
      <c r="A13274" s="151" t="s">
        <v>13588</v>
      </c>
      <c r="B13274" s="152" t="n">
        <v>-0.207899306658619</v>
      </c>
      <c r="C13274" s="152" t="n">
        <v>48.7644086893771</v>
      </c>
      <c r="D13274" s="152" t="n">
        <v>-0.143299295966234</v>
      </c>
      <c r="E13274" s="152" t="n">
        <v>48.8076786803407</v>
      </c>
    </row>
    <row r="13275" customFormat="false" ht="25.5" hidden="false" customHeight="false" outlineLevel="0" collapsed="false">
      <c r="A13275" s="151" t="s">
        <v>13589</v>
      </c>
      <c r="B13275" s="152" t="n">
        <v>6.5817144004319</v>
      </c>
      <c r="C13275" s="152" t="n">
        <v>48.8651857402425</v>
      </c>
      <c r="D13275" s="152" t="n">
        <v>6.62383762955792</v>
      </c>
      <c r="E13275" s="152" t="n">
        <v>48.9073375192548</v>
      </c>
    </row>
    <row r="13276" customFormat="false" ht="25.5" hidden="false" customHeight="false" outlineLevel="0" collapsed="false">
      <c r="A13276" s="151" t="s">
        <v>13590</v>
      </c>
      <c r="B13276" s="152" t="n">
        <v>7.39592117116319</v>
      </c>
      <c r="C13276" s="152" t="n">
        <v>47.7089601419435</v>
      </c>
      <c r="D13276" s="152" t="n">
        <v>7.47215726033432</v>
      </c>
      <c r="E13276" s="152" t="n">
        <v>47.7446451836739</v>
      </c>
    </row>
    <row r="13277" customFormat="false" ht="25.5" hidden="false" customHeight="false" outlineLevel="0" collapsed="false">
      <c r="A13277" s="151" t="s">
        <v>13591</v>
      </c>
      <c r="B13277" s="152" t="n">
        <v>0.446697234364532</v>
      </c>
      <c r="C13277" s="152" t="n">
        <v>43.2763205276271</v>
      </c>
      <c r="D13277" s="152" t="n">
        <v>0.465555417636263</v>
      </c>
      <c r="E13277" s="152" t="n">
        <v>43.2937094454369</v>
      </c>
    </row>
    <row r="13278" customFormat="false" ht="25.5" hidden="false" customHeight="false" outlineLevel="0" collapsed="false">
      <c r="A13278" s="151" t="s">
        <v>13592</v>
      </c>
      <c r="B13278" s="152" t="n">
        <v>5.56384778970334</v>
      </c>
      <c r="C13278" s="152" t="n">
        <v>48.1474938779201</v>
      </c>
      <c r="D13278" s="152" t="n">
        <v>5.60756069036837</v>
      </c>
      <c r="E13278" s="152" t="n">
        <v>48.1713925900683</v>
      </c>
    </row>
    <row r="13279" customFormat="false" ht="25.5" hidden="false" customHeight="false" outlineLevel="0" collapsed="false">
      <c r="A13279" s="151" t="s">
        <v>13593</v>
      </c>
      <c r="B13279" s="152" t="n">
        <v>1.53069299187009</v>
      </c>
      <c r="C13279" s="152" t="n">
        <v>49.2615908942669</v>
      </c>
      <c r="D13279" s="152" t="n">
        <v>1.58649304046949</v>
      </c>
      <c r="E13279" s="152" t="n">
        <v>49.3022480297111</v>
      </c>
    </row>
    <row r="13280" customFormat="false" ht="63.75" hidden="false" customHeight="false" outlineLevel="0" collapsed="false">
      <c r="A13280" s="151" t="s">
        <v>13594</v>
      </c>
      <c r="B13280" s="152" t="n">
        <v>1.82451807891635</v>
      </c>
      <c r="C13280" s="152" t="n">
        <v>49.1697091052945</v>
      </c>
      <c r="D13280" s="152" t="n">
        <v>1.87505836286052</v>
      </c>
      <c r="E13280" s="152" t="n">
        <v>49.2090798821083</v>
      </c>
    </row>
    <row r="13281" customFormat="false" ht="51" hidden="false" customHeight="false" outlineLevel="0" collapsed="false">
      <c r="A13281" s="151" t="s">
        <v>13595</v>
      </c>
      <c r="B13281" s="152" t="n">
        <v>6.43544366564642</v>
      </c>
      <c r="C13281" s="152" t="n">
        <v>48.3038568718454</v>
      </c>
      <c r="D13281" s="152" t="n">
        <v>6.5152008104605</v>
      </c>
      <c r="E13281" s="152" t="n">
        <v>48.3380483403143</v>
      </c>
    </row>
    <row r="13282" customFormat="false" ht="12.75" hidden="false" customHeight="false" outlineLevel="0" collapsed="false">
      <c r="A13282" s="151" t="s">
        <v>13596</v>
      </c>
      <c r="B13282" s="152" t="n">
        <v>6.3663937309325</v>
      </c>
      <c r="C13282" s="152" t="n">
        <v>48.0439842846097</v>
      </c>
      <c r="D13282" s="152" t="n">
        <v>6.52978162323945</v>
      </c>
      <c r="E13282" s="152" t="n">
        <v>48.1261829161684</v>
      </c>
    </row>
    <row r="13283" customFormat="false" ht="25.5" hidden="false" customHeight="false" outlineLevel="0" collapsed="false">
      <c r="A13283" s="151" t="s">
        <v>13597</v>
      </c>
      <c r="B13283" s="152" t="n">
        <v>7.23955076988916</v>
      </c>
      <c r="C13283" s="152" t="n">
        <v>48.6631691710604</v>
      </c>
      <c r="D13283" s="152" t="n">
        <v>7.36162654007374</v>
      </c>
      <c r="E13283" s="152" t="n">
        <v>48.7283733779364</v>
      </c>
    </row>
    <row r="13284" customFormat="false" ht="25.5" hidden="false" customHeight="false" outlineLevel="0" collapsed="false">
      <c r="A13284" s="151" t="s">
        <v>13598</v>
      </c>
      <c r="B13284" s="152" t="n">
        <v>6.12798100617645</v>
      </c>
      <c r="C13284" s="152" t="n">
        <v>48.2143472477751</v>
      </c>
      <c r="D13284" s="152" t="n">
        <v>6.18413533576792</v>
      </c>
      <c r="E13284" s="152" t="n">
        <v>48.2472439093946</v>
      </c>
    </row>
    <row r="13285" customFormat="false" ht="25.5" hidden="false" customHeight="false" outlineLevel="0" collapsed="false">
      <c r="A13285" s="151" t="s">
        <v>13599</v>
      </c>
      <c r="B13285" s="152" t="n">
        <v>-0.0443182273295245</v>
      </c>
      <c r="C13285" s="152" t="n">
        <v>43.5125292459362</v>
      </c>
      <c r="D13285" s="152" t="n">
        <v>-0.00950857772783048</v>
      </c>
      <c r="E13285" s="152" t="n">
        <v>43.5237839984911</v>
      </c>
    </row>
    <row r="13286" customFormat="false" ht="12.75" hidden="false" customHeight="false" outlineLevel="0" collapsed="false">
      <c r="A13286" s="151" t="s">
        <v>13600</v>
      </c>
      <c r="B13286" s="152" t="n">
        <v>6.14431645574059</v>
      </c>
      <c r="C13286" s="152" t="n">
        <v>49.483938004255</v>
      </c>
      <c r="D13286" s="152" t="n">
        <v>6.1850629188045</v>
      </c>
      <c r="E13286" s="152" t="n">
        <v>49.509803115114</v>
      </c>
    </row>
    <row r="13287" customFormat="false" ht="25.5" hidden="false" customHeight="false" outlineLevel="0" collapsed="false">
      <c r="A13287" s="151" t="s">
        <v>13601</v>
      </c>
      <c r="B13287" s="152" t="n">
        <v>7.14098768925176</v>
      </c>
      <c r="C13287" s="152" t="n">
        <v>47.6362369815212</v>
      </c>
      <c r="D13287" s="152" t="n">
        <v>7.19013544079636</v>
      </c>
      <c r="E13287" s="152" t="n">
        <v>47.6575786956095</v>
      </c>
    </row>
    <row r="13288" customFormat="false" ht="38.25" hidden="false" customHeight="false" outlineLevel="0" collapsed="false">
      <c r="A13288" s="151" t="s">
        <v>13602</v>
      </c>
      <c r="B13288" s="152" t="n">
        <v>7.4458909198714</v>
      </c>
      <c r="C13288" s="152" t="n">
        <v>47.5133031987071</v>
      </c>
      <c r="D13288" s="152" t="n">
        <v>7.50462982068991</v>
      </c>
      <c r="E13288" s="152" t="n">
        <v>47.5440948928841</v>
      </c>
    </row>
    <row r="13289" customFormat="false" ht="38.25" hidden="false" customHeight="false" outlineLevel="0" collapsed="false">
      <c r="A13289" s="151" t="s">
        <v>13603</v>
      </c>
      <c r="B13289" s="152" t="n">
        <v>7.43579820966114</v>
      </c>
      <c r="C13289" s="152" t="n">
        <v>47.5093307172103</v>
      </c>
      <c r="D13289" s="152" t="n">
        <v>7.47696772488663</v>
      </c>
      <c r="E13289" s="152" t="n">
        <v>47.5292350289148</v>
      </c>
    </row>
    <row r="13290" customFormat="false" ht="12.75" hidden="false" customHeight="false" outlineLevel="0" collapsed="false">
      <c r="A13290" s="151" t="s">
        <v>13604</v>
      </c>
      <c r="B13290" s="152" t="n">
        <v>0.133008862717204</v>
      </c>
      <c r="C13290" s="152" t="n">
        <v>43.3984220019419</v>
      </c>
      <c r="D13290" s="152" t="n">
        <v>0.189561900077867</v>
      </c>
      <c r="E13290" s="152" t="n">
        <v>43.4345613577084</v>
      </c>
    </row>
    <row r="13291" customFormat="false" ht="25.5" hidden="false" customHeight="false" outlineLevel="0" collapsed="false">
      <c r="A13291" s="151" t="s">
        <v>13605</v>
      </c>
      <c r="B13291" s="152" t="n">
        <v>-0.654502677411751</v>
      </c>
      <c r="C13291" s="152" t="n">
        <v>43.4854338140006</v>
      </c>
      <c r="D13291" s="152" t="n">
        <v>-0.573913167771549</v>
      </c>
      <c r="E13291" s="152" t="n">
        <v>43.5398535477373</v>
      </c>
    </row>
    <row r="13292" customFormat="false" ht="25.5" hidden="false" customHeight="false" outlineLevel="0" collapsed="false">
      <c r="A13292" s="151" t="s">
        <v>13606</v>
      </c>
      <c r="B13292" s="152" t="n">
        <v>-0.636422508083651</v>
      </c>
      <c r="C13292" s="152" t="n">
        <v>43.6197191800045</v>
      </c>
      <c r="D13292" s="152" t="n">
        <v>-0.536914581615006</v>
      </c>
      <c r="E13292" s="152" t="n">
        <v>43.6795761072726</v>
      </c>
    </row>
    <row r="13293" customFormat="false" ht="25.5" hidden="false" customHeight="false" outlineLevel="0" collapsed="false">
      <c r="A13293" s="151" t="s">
        <v>13607</v>
      </c>
      <c r="B13293" s="152" t="n">
        <v>5.82826809463628</v>
      </c>
      <c r="C13293" s="152" t="n">
        <v>49.0185221111522</v>
      </c>
      <c r="D13293" s="152" t="n">
        <v>5.89230048350947</v>
      </c>
      <c r="E13293" s="152" t="n">
        <v>49.046731258847</v>
      </c>
    </row>
    <row r="13294" customFormat="false" ht="51" hidden="false" customHeight="false" outlineLevel="0" collapsed="false">
      <c r="A13294" s="151" t="s">
        <v>13608</v>
      </c>
      <c r="B13294" s="152" t="n">
        <v>5.7448645909482</v>
      </c>
      <c r="C13294" s="152" t="n">
        <v>48.2300843667196</v>
      </c>
      <c r="D13294" s="152" t="n">
        <v>5.82936172177421</v>
      </c>
      <c r="E13294" s="152" t="n">
        <v>48.2612111790171</v>
      </c>
    </row>
    <row r="13295" customFormat="false" ht="25.5" hidden="false" customHeight="false" outlineLevel="0" collapsed="false">
      <c r="A13295" s="151" t="s">
        <v>13609</v>
      </c>
      <c r="B13295" s="152" t="n">
        <v>4.55898483672383</v>
      </c>
      <c r="C13295" s="152" t="n">
        <v>49.5978089120823</v>
      </c>
      <c r="D13295" s="152" t="n">
        <v>4.60271027721915</v>
      </c>
      <c r="E13295" s="152" t="n">
        <v>49.6271768894921</v>
      </c>
    </row>
    <row r="13296" customFormat="false" ht="25.5" hidden="false" customHeight="false" outlineLevel="0" collapsed="false">
      <c r="A13296" s="151" t="s">
        <v>13610</v>
      </c>
      <c r="B13296" s="152" t="n">
        <v>6.13078542988919</v>
      </c>
      <c r="C13296" s="152" t="n">
        <v>49.2272917497077</v>
      </c>
      <c r="D13296" s="152" t="n">
        <v>6.18587666698441</v>
      </c>
      <c r="E13296" s="152" t="n">
        <v>49.2574242567421</v>
      </c>
    </row>
    <row r="13297" customFormat="false" ht="25.5" hidden="false" customHeight="false" outlineLevel="0" collapsed="false">
      <c r="A13297" s="151" t="s">
        <v>13611</v>
      </c>
      <c r="B13297" s="152" t="n">
        <v>7.626115414047</v>
      </c>
      <c r="C13297" s="152" t="n">
        <v>48.7830526617416</v>
      </c>
      <c r="D13297" s="152" t="n">
        <v>8.0122737473801</v>
      </c>
      <c r="E13297" s="152" t="n">
        <v>48.8948467649857</v>
      </c>
    </row>
    <row r="13298" customFormat="false" ht="25.5" hidden="false" customHeight="false" outlineLevel="0" collapsed="false">
      <c r="A13298" s="151" t="s">
        <v>13612</v>
      </c>
      <c r="B13298" s="152" t="n">
        <v>6.33130652142562</v>
      </c>
      <c r="C13298" s="152" t="n">
        <v>48.4707439776798</v>
      </c>
      <c r="D13298" s="152" t="n">
        <v>6.35297021322068</v>
      </c>
      <c r="E13298" s="152" t="n">
        <v>48.4993285081615</v>
      </c>
    </row>
    <row r="13299" customFormat="false" ht="25.5" hidden="false" customHeight="false" outlineLevel="0" collapsed="false">
      <c r="A13299" s="151" t="s">
        <v>13613</v>
      </c>
      <c r="B13299" s="152" t="n">
        <v>6.46615910646647</v>
      </c>
      <c r="C13299" s="152" t="n">
        <v>48.3767990576422</v>
      </c>
      <c r="D13299" s="152" t="n">
        <v>6.52786079692448</v>
      </c>
      <c r="E13299" s="152" t="n">
        <v>48.4160636922691</v>
      </c>
    </row>
    <row r="13300" customFormat="false" ht="25.5" hidden="false" customHeight="false" outlineLevel="0" collapsed="false">
      <c r="A13300" s="151" t="s">
        <v>13614</v>
      </c>
      <c r="B13300" s="152" t="n">
        <v>2.41071238281047</v>
      </c>
      <c r="C13300" s="152" t="n">
        <v>49.7826589563049</v>
      </c>
      <c r="D13300" s="152" t="n">
        <v>2.45139747132466</v>
      </c>
      <c r="E13300" s="152" t="n">
        <v>49.8119365802456</v>
      </c>
    </row>
    <row r="13301" customFormat="false" ht="25.5" hidden="false" customHeight="false" outlineLevel="0" collapsed="false">
      <c r="A13301" s="151" t="s">
        <v>13615</v>
      </c>
      <c r="B13301" s="152" t="n">
        <v>2.55370577084389</v>
      </c>
      <c r="C13301" s="152" t="n">
        <v>50.4610118166374</v>
      </c>
      <c r="D13301" s="152" t="n">
        <v>2.60433782227741</v>
      </c>
      <c r="E13301" s="152" t="n">
        <v>50.4883757945551</v>
      </c>
    </row>
    <row r="13302" customFormat="false" ht="25.5" hidden="false" customHeight="false" outlineLevel="0" collapsed="false">
      <c r="A13302" s="151" t="s">
        <v>13616</v>
      </c>
      <c r="B13302" s="152" t="n">
        <v>-0.294590847873664</v>
      </c>
      <c r="C13302" s="152" t="n">
        <v>45.8332074302087</v>
      </c>
      <c r="D13302" s="152" t="n">
        <v>-0.210431211279652</v>
      </c>
      <c r="E13302" s="152" t="n">
        <v>45.8886156138008</v>
      </c>
    </row>
    <row r="13303" customFormat="false" ht="12.75" hidden="false" customHeight="false" outlineLevel="0" collapsed="false">
      <c r="A13303" s="151" t="s">
        <v>13617</v>
      </c>
      <c r="B13303" s="152" t="n">
        <v>0.882206164977803</v>
      </c>
      <c r="C13303" s="152" t="n">
        <v>46.4735096001386</v>
      </c>
      <c r="D13303" s="152" t="n">
        <v>0.984034884864406</v>
      </c>
      <c r="E13303" s="152" t="n">
        <v>46.555345101623</v>
      </c>
    </row>
    <row r="13304" customFormat="false" ht="25.5" hidden="false" customHeight="false" outlineLevel="0" collapsed="false">
      <c r="A13304" s="151" t="s">
        <v>13618</v>
      </c>
      <c r="B13304" s="152" t="n">
        <v>2.66736564582573</v>
      </c>
      <c r="C13304" s="152" t="n">
        <v>49.5796229942484</v>
      </c>
      <c r="D13304" s="152" t="n">
        <v>2.70146263535665</v>
      </c>
      <c r="E13304" s="152" t="n">
        <v>49.5999395919461</v>
      </c>
    </row>
    <row r="13305" customFormat="false" ht="25.5" hidden="false" customHeight="false" outlineLevel="0" collapsed="false">
      <c r="A13305" s="151" t="s">
        <v>13619</v>
      </c>
      <c r="B13305" s="152" t="n">
        <v>5.06127617049533</v>
      </c>
      <c r="C13305" s="152" t="n">
        <v>48.6680314646372</v>
      </c>
      <c r="D13305" s="152" t="n">
        <v>5.12121516134154</v>
      </c>
      <c r="E13305" s="152" t="n">
        <v>48.7045861684861</v>
      </c>
    </row>
    <row r="13306" customFormat="false" ht="25.5" hidden="false" customHeight="false" outlineLevel="0" collapsed="false">
      <c r="A13306" s="151" t="s">
        <v>13620</v>
      </c>
      <c r="B13306" s="152" t="n">
        <v>2.7805824478845</v>
      </c>
      <c r="C13306" s="152" t="n">
        <v>50.476428362955</v>
      </c>
      <c r="D13306" s="152" t="n">
        <v>2.81001728713332</v>
      </c>
      <c r="E13306" s="152" t="n">
        <v>50.5278706087327</v>
      </c>
    </row>
    <row r="13307" customFormat="false" ht="25.5" hidden="false" customHeight="false" outlineLevel="0" collapsed="false">
      <c r="A13307" s="151" t="s">
        <v>13621</v>
      </c>
      <c r="B13307" s="152" t="n">
        <v>-0.455824970920733</v>
      </c>
      <c r="C13307" s="152" t="n">
        <v>48.5072688029557</v>
      </c>
      <c r="D13307" s="152" t="n">
        <v>-0.418046276965128</v>
      </c>
      <c r="E13307" s="152" t="n">
        <v>48.5283847623746</v>
      </c>
    </row>
    <row r="13308" customFormat="false" ht="25.5" hidden="false" customHeight="false" outlineLevel="0" collapsed="false">
      <c r="A13308" s="151" t="s">
        <v>13622</v>
      </c>
      <c r="B13308" s="152" t="n">
        <v>1.65832370418831</v>
      </c>
      <c r="C13308" s="152" t="n">
        <v>50.5907375588465</v>
      </c>
      <c r="D13308" s="152" t="n">
        <v>1.70069326050053</v>
      </c>
      <c r="E13308" s="152" t="n">
        <v>50.6232306229186</v>
      </c>
    </row>
    <row r="13309" customFormat="false" ht="25.5" hidden="false" customHeight="false" outlineLevel="0" collapsed="false">
      <c r="A13309" s="151" t="s">
        <v>13623</v>
      </c>
      <c r="B13309" s="152" t="n">
        <v>1.82886742500449</v>
      </c>
      <c r="C13309" s="152" t="n">
        <v>49.9745416721528</v>
      </c>
      <c r="D13309" s="152" t="n">
        <v>1.93516424908453</v>
      </c>
      <c r="E13309" s="152" t="n">
        <v>50.0183713335882</v>
      </c>
    </row>
    <row r="13310" customFormat="false" ht="51" hidden="false" customHeight="false" outlineLevel="0" collapsed="false">
      <c r="A13310" s="151" t="s">
        <v>13624</v>
      </c>
      <c r="B13310" s="152" t="n">
        <v>2.93637502069202</v>
      </c>
      <c r="C13310" s="152" t="n">
        <v>50.5996098867781</v>
      </c>
      <c r="D13310" s="152" t="n">
        <v>2.97351336732948</v>
      </c>
      <c r="E13310" s="152" t="n">
        <v>50.6260310694921</v>
      </c>
    </row>
    <row r="13311" customFormat="false" ht="25.5" hidden="false" customHeight="false" outlineLevel="0" collapsed="false">
      <c r="A13311" s="151" t="s">
        <v>13625</v>
      </c>
      <c r="B13311" s="152" t="n">
        <v>6.5367151469084</v>
      </c>
      <c r="C13311" s="152" t="n">
        <v>49.1141270060622</v>
      </c>
      <c r="D13311" s="152" t="n">
        <v>6.56922820019648</v>
      </c>
      <c r="E13311" s="152" t="n">
        <v>49.1351530075668</v>
      </c>
    </row>
    <row r="13312" customFormat="false" ht="38.25" hidden="false" customHeight="false" outlineLevel="0" collapsed="false">
      <c r="A13312" s="151" t="s">
        <v>13626</v>
      </c>
      <c r="B13312" s="152" t="n">
        <v>5.10741732534078</v>
      </c>
      <c r="C13312" s="152" t="n">
        <v>49.4302419477186</v>
      </c>
      <c r="D13312" s="152" t="n">
        <v>5.14672102604431</v>
      </c>
      <c r="E13312" s="152" t="n">
        <v>49.4621666810596</v>
      </c>
    </row>
    <row r="13313" customFormat="false" ht="25.5" hidden="false" customHeight="false" outlineLevel="0" collapsed="false">
      <c r="A13313" s="151" t="s">
        <v>13627</v>
      </c>
      <c r="B13313" s="152" t="n">
        <v>4.83814312944403</v>
      </c>
      <c r="C13313" s="152" t="n">
        <v>48.6270342764973</v>
      </c>
      <c r="D13313" s="152" t="n">
        <v>4.90726524877291</v>
      </c>
      <c r="E13313" s="152" t="n">
        <v>48.6674030190658</v>
      </c>
    </row>
    <row r="13314" customFormat="false" ht="25.5" hidden="false" customHeight="false" outlineLevel="0" collapsed="false">
      <c r="A13314" s="151" t="s">
        <v>13628</v>
      </c>
      <c r="B13314" s="152" t="n">
        <v>2.18934939244184</v>
      </c>
      <c r="C13314" s="152" t="n">
        <v>50.6807619766563</v>
      </c>
      <c r="D13314" s="152" t="n">
        <v>2.23092191489566</v>
      </c>
      <c r="E13314" s="152" t="n">
        <v>50.721883009604</v>
      </c>
    </row>
    <row r="13315" customFormat="false" ht="25.5" hidden="false" customHeight="false" outlineLevel="0" collapsed="false">
      <c r="A13315" s="151" t="s">
        <v>13629</v>
      </c>
      <c r="B13315" s="152" t="n">
        <v>2.26027525131389</v>
      </c>
      <c r="C13315" s="152" t="n">
        <v>49.6810482727928</v>
      </c>
      <c r="D13315" s="152" t="n">
        <v>2.31749192840036</v>
      </c>
      <c r="E13315" s="152" t="n">
        <v>49.7119092992552</v>
      </c>
    </row>
    <row r="13316" customFormat="false" ht="25.5" hidden="false" customHeight="false" outlineLevel="0" collapsed="false">
      <c r="A13316" s="151" t="s">
        <v>13630</v>
      </c>
      <c r="B13316" s="152" t="n">
        <v>6.83982541453539</v>
      </c>
      <c r="C13316" s="152" t="n">
        <v>48.5352260293542</v>
      </c>
      <c r="D13316" s="152" t="n">
        <v>6.87649122247826</v>
      </c>
      <c r="E13316" s="152" t="n">
        <v>48.5651683138056</v>
      </c>
    </row>
    <row r="13317" customFormat="false" ht="25.5" hidden="false" customHeight="false" outlineLevel="0" collapsed="false">
      <c r="A13317" s="151" t="s">
        <v>13631</v>
      </c>
      <c r="B13317" s="152" t="n">
        <v>1.91383380527568</v>
      </c>
      <c r="C13317" s="152" t="n">
        <v>49.6383570815714</v>
      </c>
      <c r="D13317" s="152" t="n">
        <v>1.95812297809663</v>
      </c>
      <c r="E13317" s="152" t="n">
        <v>49.661341493629</v>
      </c>
    </row>
    <row r="13318" customFormat="false" ht="25.5" hidden="false" customHeight="false" outlineLevel="0" collapsed="false">
      <c r="A13318" s="151" t="s">
        <v>13632</v>
      </c>
      <c r="B13318" s="152" t="n">
        <v>2.41322454408783</v>
      </c>
      <c r="C13318" s="152" t="n">
        <v>50.1467168183241</v>
      </c>
      <c r="D13318" s="152" t="n">
        <v>2.43769917371285</v>
      </c>
      <c r="E13318" s="152" t="n">
        <v>50.1756892842878</v>
      </c>
    </row>
    <row r="13319" customFormat="false" ht="51" hidden="false" customHeight="false" outlineLevel="0" collapsed="false">
      <c r="A13319" s="151" t="s">
        <v>13633</v>
      </c>
      <c r="B13319" s="152" t="n">
        <v>2.17973869913505</v>
      </c>
      <c r="C13319" s="152" t="n">
        <v>50.0271011417734</v>
      </c>
      <c r="D13319" s="152" t="n">
        <v>2.23146056607377</v>
      </c>
      <c r="E13319" s="152" t="n">
        <v>50.0607394559947</v>
      </c>
    </row>
    <row r="13320" customFormat="false" ht="12.75" hidden="false" customHeight="false" outlineLevel="0" collapsed="false">
      <c r="A13320" s="151" t="s">
        <v>13634</v>
      </c>
      <c r="B13320" s="152" t="n">
        <v>2.77494412068496</v>
      </c>
      <c r="C13320" s="152" t="n">
        <v>49.7799702023287</v>
      </c>
      <c r="D13320" s="152" t="n">
        <v>2.80248761365142</v>
      </c>
      <c r="E13320" s="152" t="n">
        <v>49.8076506139488</v>
      </c>
    </row>
    <row r="13321" customFormat="false" ht="25.5" hidden="false" customHeight="false" outlineLevel="0" collapsed="false">
      <c r="A13321" s="151" t="s">
        <v>13635</v>
      </c>
      <c r="B13321" s="152" t="n">
        <v>3.08942007809156</v>
      </c>
      <c r="C13321" s="152" t="n">
        <v>50.7573863521663</v>
      </c>
      <c r="D13321" s="152" t="n">
        <v>3.16208109290647</v>
      </c>
      <c r="E13321" s="152" t="n">
        <v>50.7939997496989</v>
      </c>
    </row>
    <row r="13322" customFormat="false" ht="25.5" hidden="false" customHeight="false" outlineLevel="0" collapsed="false">
      <c r="A13322" s="151" t="s">
        <v>13636</v>
      </c>
      <c r="B13322" s="152" t="n">
        <v>-1.4340912433086</v>
      </c>
      <c r="C13322" s="152" t="n">
        <v>43.3685040654634</v>
      </c>
      <c r="D13322" s="152" t="n">
        <v>-1.38311993901163</v>
      </c>
      <c r="E13322" s="152" t="n">
        <v>43.400137095259</v>
      </c>
    </row>
    <row r="13323" customFormat="false" ht="25.5" hidden="false" customHeight="false" outlineLevel="0" collapsed="false">
      <c r="A13323" s="151" t="s">
        <v>13637</v>
      </c>
      <c r="B13323" s="152" t="n">
        <v>6.45393022874189</v>
      </c>
      <c r="C13323" s="152" t="n">
        <v>49.3661419152466</v>
      </c>
      <c r="D13323" s="152" t="n">
        <v>6.50785169028676</v>
      </c>
      <c r="E13323" s="152" t="n">
        <v>49.4062131071318</v>
      </c>
    </row>
    <row r="13324" customFormat="false" ht="12.75" hidden="false" customHeight="false" outlineLevel="0" collapsed="false">
      <c r="A13324" s="151" t="s">
        <v>13638</v>
      </c>
      <c r="B13324" s="152" t="n">
        <v>3.03864572912593</v>
      </c>
      <c r="C13324" s="152" t="n">
        <v>49.7355928365195</v>
      </c>
      <c r="D13324" s="152" t="n">
        <v>3.10116959454611</v>
      </c>
      <c r="E13324" s="152" t="n">
        <v>49.7702467056269</v>
      </c>
    </row>
    <row r="13325" customFormat="false" ht="25.5" hidden="false" customHeight="false" outlineLevel="0" collapsed="false">
      <c r="A13325" s="151" t="s">
        <v>13639</v>
      </c>
      <c r="B13325" s="152" t="n">
        <v>-0.570881545225665</v>
      </c>
      <c r="C13325" s="152" t="n">
        <v>48.9752336356843</v>
      </c>
      <c r="D13325" s="152" t="n">
        <v>-0.52266775737334</v>
      </c>
      <c r="E13325" s="152" t="n">
        <v>49.0321784471645</v>
      </c>
    </row>
    <row r="13326" customFormat="false" ht="25.5" hidden="false" customHeight="false" outlineLevel="0" collapsed="false">
      <c r="A13326" s="151" t="s">
        <v>13640</v>
      </c>
      <c r="B13326" s="152" t="n">
        <v>7.00072161435816</v>
      </c>
      <c r="C13326" s="152" t="n">
        <v>49.0305894848764</v>
      </c>
      <c r="D13326" s="152" t="n">
        <v>7.08241205551354</v>
      </c>
      <c r="E13326" s="152" t="n">
        <v>49.0910349471552</v>
      </c>
    </row>
    <row r="13327" customFormat="false" ht="25.5" hidden="false" customHeight="false" outlineLevel="0" collapsed="false">
      <c r="A13327" s="151" t="s">
        <v>13641</v>
      </c>
      <c r="B13327" s="152" t="n">
        <v>-0.463475591537806</v>
      </c>
      <c r="C13327" s="152" t="n">
        <v>48.2191135302563</v>
      </c>
      <c r="D13327" s="152" t="n">
        <v>-0.393057030485066</v>
      </c>
      <c r="E13327" s="152" t="n">
        <v>48.2875885779349</v>
      </c>
    </row>
    <row r="13328" customFormat="false" ht="38.25" hidden="false" customHeight="false" outlineLevel="0" collapsed="false">
      <c r="A13328" s="151" t="s">
        <v>13642</v>
      </c>
      <c r="B13328" s="152" t="n">
        <v>2.93715865185219</v>
      </c>
      <c r="C13328" s="152" t="n">
        <v>50.2781286905057</v>
      </c>
      <c r="D13328" s="152" t="n">
        <v>2.97908000532676</v>
      </c>
      <c r="E13328" s="152" t="n">
        <v>50.3038972678894</v>
      </c>
    </row>
    <row r="13329" customFormat="false" ht="25.5" hidden="false" customHeight="false" outlineLevel="0" collapsed="false">
      <c r="A13329" s="151" t="s">
        <v>13643</v>
      </c>
      <c r="B13329" s="152" t="n">
        <v>-1.31248059046476</v>
      </c>
      <c r="C13329" s="152" t="n">
        <v>48.9188746718613</v>
      </c>
      <c r="D13329" s="152" t="n">
        <v>-1.2136068044043</v>
      </c>
      <c r="E13329" s="152" t="n">
        <v>48.9767629559239</v>
      </c>
    </row>
    <row r="13330" customFormat="false" ht="12.75" hidden="false" customHeight="false" outlineLevel="0" collapsed="false">
      <c r="A13330" s="151" t="s">
        <v>13644</v>
      </c>
      <c r="B13330" s="152" t="n">
        <v>3.05077827055442</v>
      </c>
      <c r="C13330" s="152" t="n">
        <v>50.2721444966405</v>
      </c>
      <c r="D13330" s="152" t="n">
        <v>3.08849552174843</v>
      </c>
      <c r="E13330" s="152" t="n">
        <v>50.2942121969469</v>
      </c>
    </row>
    <row r="13331" customFormat="false" ht="25.5" hidden="false" customHeight="false" outlineLevel="0" collapsed="false">
      <c r="A13331" s="151" t="s">
        <v>13645</v>
      </c>
      <c r="B13331" s="152" t="n">
        <v>2.51283424952963</v>
      </c>
      <c r="C13331" s="152" t="n">
        <v>49.8709796313325</v>
      </c>
      <c r="D13331" s="152" t="n">
        <v>2.5538638843257</v>
      </c>
      <c r="E13331" s="152" t="n">
        <v>49.9181220647179</v>
      </c>
    </row>
    <row r="13332" customFormat="false" ht="25.5" hidden="false" customHeight="false" outlineLevel="0" collapsed="false">
      <c r="A13332" s="151" t="s">
        <v>13646</v>
      </c>
      <c r="B13332" s="152" t="n">
        <v>-1.24883999094852</v>
      </c>
      <c r="C13332" s="152" t="n">
        <v>48.5359486170985</v>
      </c>
      <c r="D13332" s="152" t="n">
        <v>-1.20634095734253</v>
      </c>
      <c r="E13332" s="152" t="n">
        <v>48.550835228265</v>
      </c>
    </row>
    <row r="13333" customFormat="false" ht="25.5" hidden="false" customHeight="false" outlineLevel="0" collapsed="false">
      <c r="A13333" s="151" t="s">
        <v>13647</v>
      </c>
      <c r="B13333" s="152" t="n">
        <v>2.78467934603194</v>
      </c>
      <c r="C13333" s="152" t="n">
        <v>50.166511795212</v>
      </c>
      <c r="D13333" s="152" t="n">
        <v>2.82349631287943</v>
      </c>
      <c r="E13333" s="152" t="n">
        <v>50.2010723301294</v>
      </c>
    </row>
    <row r="13334" customFormat="false" ht="25.5" hidden="false" customHeight="false" outlineLevel="0" collapsed="false">
      <c r="A13334" s="151" t="s">
        <v>13648</v>
      </c>
      <c r="B13334" s="152" t="n">
        <v>2.43150162160235</v>
      </c>
      <c r="C13334" s="152" t="n">
        <v>50.5844589040151</v>
      </c>
      <c r="D13334" s="152" t="n">
        <v>2.48131487932114</v>
      </c>
      <c r="E13334" s="152" t="n">
        <v>50.60072830283</v>
      </c>
    </row>
    <row r="13335" customFormat="false" ht="38.25" hidden="false" customHeight="false" outlineLevel="0" collapsed="false">
      <c r="A13335" s="151" t="s">
        <v>13649</v>
      </c>
      <c r="B13335" s="152" t="n">
        <v>1.81102906593846</v>
      </c>
      <c r="C13335" s="152" t="n">
        <v>50.8488504310599</v>
      </c>
      <c r="D13335" s="152" t="n">
        <v>1.88212065909771</v>
      </c>
      <c r="E13335" s="152" t="n">
        <v>50.9219419168027</v>
      </c>
    </row>
    <row r="13336" customFormat="false" ht="38.25" hidden="false" customHeight="false" outlineLevel="0" collapsed="false">
      <c r="A13336" s="151" t="s">
        <v>13650</v>
      </c>
      <c r="B13336" s="152" t="n">
        <v>4.56971629789563</v>
      </c>
      <c r="C13336" s="152" t="n">
        <v>49.7844957091695</v>
      </c>
      <c r="D13336" s="152" t="n">
        <v>4.6067054940811</v>
      </c>
      <c r="E13336" s="152" t="n">
        <v>49.8040931227352</v>
      </c>
    </row>
    <row r="13337" customFormat="false" ht="25.5" hidden="false" customHeight="false" outlineLevel="0" collapsed="false">
      <c r="A13337" s="151" t="s">
        <v>13651</v>
      </c>
      <c r="B13337" s="152" t="n">
        <v>6.05255251065014</v>
      </c>
      <c r="C13337" s="152" t="n">
        <v>48.4822087563753</v>
      </c>
      <c r="D13337" s="152" t="n">
        <v>6.09699180348453</v>
      </c>
      <c r="E13337" s="152" t="n">
        <v>48.5178561865394</v>
      </c>
    </row>
    <row r="13338" customFormat="false" ht="25.5" hidden="false" customHeight="false" outlineLevel="0" collapsed="false">
      <c r="A13338" s="151" t="s">
        <v>13652</v>
      </c>
      <c r="B13338" s="152" t="n">
        <v>5.78860250196919</v>
      </c>
      <c r="C13338" s="152" t="n">
        <v>48.7938555090881</v>
      </c>
      <c r="D13338" s="152" t="n">
        <v>5.83004699936294</v>
      </c>
      <c r="E13338" s="152" t="n">
        <v>48.8477938702629</v>
      </c>
    </row>
    <row r="13339" customFormat="false" ht="25.5" hidden="false" customHeight="false" outlineLevel="0" collapsed="false">
      <c r="A13339" s="151" t="s">
        <v>13653</v>
      </c>
      <c r="B13339" s="152" t="n">
        <v>4.57022080665649</v>
      </c>
      <c r="C13339" s="152" t="n">
        <v>48.4481841205745</v>
      </c>
      <c r="D13339" s="152" t="n">
        <v>4.63657687695047</v>
      </c>
      <c r="E13339" s="152" t="n">
        <v>48.4734339342508</v>
      </c>
    </row>
    <row r="13340" customFormat="false" ht="25.5" hidden="false" customHeight="false" outlineLevel="0" collapsed="false">
      <c r="A13340" s="151" t="s">
        <v>13654</v>
      </c>
      <c r="B13340" s="152" t="n">
        <v>6.55209371763804</v>
      </c>
      <c r="C13340" s="152" t="n">
        <v>48.8113079091137</v>
      </c>
      <c r="D13340" s="152" t="n">
        <v>6.62185243613748</v>
      </c>
      <c r="E13340" s="152" t="n">
        <v>48.8457454093027</v>
      </c>
    </row>
    <row r="13341" customFormat="false" ht="38.25" hidden="false" customHeight="false" outlineLevel="0" collapsed="false">
      <c r="A13341" s="151" t="s">
        <v>13655</v>
      </c>
      <c r="B13341" s="152" t="n">
        <v>6.62683897500149</v>
      </c>
      <c r="C13341" s="152" t="n">
        <v>49.1639490572284</v>
      </c>
      <c r="D13341" s="152" t="n">
        <v>6.67732915187028</v>
      </c>
      <c r="E13341" s="152" t="n">
        <v>49.1964413674019</v>
      </c>
    </row>
    <row r="13342" customFormat="false" ht="25.5" hidden="false" customHeight="false" outlineLevel="0" collapsed="false">
      <c r="A13342" s="151" t="s">
        <v>13656</v>
      </c>
      <c r="B13342" s="152" t="n">
        <v>4.76366187392192</v>
      </c>
      <c r="C13342" s="152" t="n">
        <v>50.0537282523382</v>
      </c>
      <c r="D13342" s="152" t="n">
        <v>4.80390161386611</v>
      </c>
      <c r="E13342" s="152" t="n">
        <v>50.1200348565201</v>
      </c>
    </row>
    <row r="13343" customFormat="false" ht="12.75" hidden="false" customHeight="false" outlineLevel="0" collapsed="false">
      <c r="A13343" s="151" t="s">
        <v>13657</v>
      </c>
      <c r="B13343" s="152" t="n">
        <v>-0.0499468879857349</v>
      </c>
      <c r="C13343" s="152" t="n">
        <v>46.0528934470027</v>
      </c>
      <c r="D13343" s="152" t="n">
        <v>0.0471514195302049</v>
      </c>
      <c r="E13343" s="152" t="n">
        <v>46.1190356152447</v>
      </c>
    </row>
    <row r="13344" customFormat="false" ht="25.5" hidden="false" customHeight="false" outlineLevel="0" collapsed="false">
      <c r="A13344" s="151" t="s">
        <v>13658</v>
      </c>
      <c r="B13344" s="152" t="n">
        <v>1.60329173363802</v>
      </c>
      <c r="C13344" s="152" t="n">
        <v>48.5749677487187</v>
      </c>
      <c r="D13344" s="152" t="n">
        <v>1.68358909054039</v>
      </c>
      <c r="E13344" s="152" t="n">
        <v>48.634166915745</v>
      </c>
    </row>
    <row r="13345" customFormat="false" ht="25.5" hidden="false" customHeight="false" outlineLevel="0" collapsed="false">
      <c r="A13345" s="151" t="s">
        <v>13659</v>
      </c>
      <c r="B13345" s="152" t="n">
        <v>3.04655702744608</v>
      </c>
      <c r="C13345" s="152" t="n">
        <v>49.8937652083291</v>
      </c>
      <c r="D13345" s="152" t="n">
        <v>3.08920280553238</v>
      </c>
      <c r="E13345" s="152" t="n">
        <v>49.9166208324243</v>
      </c>
    </row>
    <row r="13346" customFormat="false" ht="51" hidden="false" customHeight="false" outlineLevel="0" collapsed="false">
      <c r="A13346" s="151" t="s">
        <v>13660</v>
      </c>
      <c r="B13346" s="152" t="n">
        <v>5.68667420139141</v>
      </c>
      <c r="C13346" s="152" t="n">
        <v>49.3847208787181</v>
      </c>
      <c r="D13346" s="152" t="n">
        <v>5.73661020466962</v>
      </c>
      <c r="E13346" s="152" t="n">
        <v>49.4087389391836</v>
      </c>
    </row>
    <row r="13347" customFormat="false" ht="25.5" hidden="false" customHeight="false" outlineLevel="0" collapsed="false">
      <c r="A13347" s="151" t="s">
        <v>13661</v>
      </c>
      <c r="B13347" s="152" t="n">
        <v>7.56429502953972</v>
      </c>
      <c r="C13347" s="152" t="n">
        <v>48.5896104377908</v>
      </c>
      <c r="D13347" s="152" t="n">
        <v>7.58973255300211</v>
      </c>
      <c r="E13347" s="152" t="n">
        <v>48.6107547653622</v>
      </c>
    </row>
    <row r="13348" customFormat="false" ht="25.5" hidden="false" customHeight="false" outlineLevel="0" collapsed="false">
      <c r="A13348" s="151" t="s">
        <v>13662</v>
      </c>
      <c r="B13348" s="152" t="n">
        <v>2.49191989910141</v>
      </c>
      <c r="C13348" s="152" t="n">
        <v>49.813641739081</v>
      </c>
      <c r="D13348" s="152" t="n">
        <v>2.52471426715373</v>
      </c>
      <c r="E13348" s="152" t="n">
        <v>49.8527530502274</v>
      </c>
    </row>
    <row r="13349" customFormat="false" ht="25.5" hidden="false" customHeight="false" outlineLevel="0" collapsed="false">
      <c r="A13349" s="151" t="s">
        <v>13663</v>
      </c>
      <c r="B13349" s="152" t="n">
        <v>7.59631656041892</v>
      </c>
      <c r="C13349" s="152" t="n">
        <v>48.5426744566138</v>
      </c>
      <c r="D13349" s="152" t="n">
        <v>7.62729438619724</v>
      </c>
      <c r="E13349" s="152" t="n">
        <v>48.5702228841968</v>
      </c>
    </row>
    <row r="13350" customFormat="false" ht="51" hidden="false" customHeight="false" outlineLevel="0" collapsed="false">
      <c r="A13350" s="151" t="s">
        <v>13664</v>
      </c>
      <c r="B13350" s="152" t="n">
        <v>2.56773470247376</v>
      </c>
      <c r="C13350" s="152" t="n">
        <v>49.7298500210809</v>
      </c>
      <c r="D13350" s="152" t="n">
        <v>2.63790709044742</v>
      </c>
      <c r="E13350" s="152" t="n">
        <v>49.7728537351212</v>
      </c>
    </row>
    <row r="13351" customFormat="false" ht="51" hidden="false" customHeight="false" outlineLevel="0" collapsed="false">
      <c r="A13351" s="151" t="s">
        <v>13665</v>
      </c>
      <c r="B13351" s="152" t="n">
        <v>2.0012151221825</v>
      </c>
      <c r="C13351" s="152" t="n">
        <v>49.9600559680987</v>
      </c>
      <c r="D13351" s="152" t="n">
        <v>2.0736383128554</v>
      </c>
      <c r="E13351" s="152" t="n">
        <v>50.0107685264416</v>
      </c>
    </row>
    <row r="13352" customFormat="false" ht="25.5" hidden="false" customHeight="false" outlineLevel="0" collapsed="false">
      <c r="A13352" s="151" t="s">
        <v>13666</v>
      </c>
      <c r="B13352" s="152" t="n">
        <v>7.21534296981497</v>
      </c>
      <c r="C13352" s="152" t="n">
        <v>48.8023601901603</v>
      </c>
      <c r="D13352" s="152" t="n">
        <v>7.26336153693701</v>
      </c>
      <c r="E13352" s="152" t="n">
        <v>48.8279533673303</v>
      </c>
    </row>
    <row r="13353" customFormat="false" ht="38.25" hidden="false" customHeight="false" outlineLevel="0" collapsed="false">
      <c r="A13353" s="151" t="s">
        <v>13667</v>
      </c>
      <c r="B13353" s="152" t="n">
        <v>5.30203977311728</v>
      </c>
      <c r="C13353" s="152" t="n">
        <v>49.4676144919678</v>
      </c>
      <c r="D13353" s="152" t="n">
        <v>5.35792957804765</v>
      </c>
      <c r="E13353" s="152" t="n">
        <v>49.4954860559612</v>
      </c>
    </row>
    <row r="13354" customFormat="false" ht="25.5" hidden="false" customHeight="false" outlineLevel="0" collapsed="false">
      <c r="A13354" s="151" t="s">
        <v>13668</v>
      </c>
      <c r="B13354" s="152" t="n">
        <v>1.78536274760727</v>
      </c>
      <c r="C13354" s="152" t="n">
        <v>49.4901157786669</v>
      </c>
      <c r="D13354" s="152" t="n">
        <v>1.83580322504511</v>
      </c>
      <c r="E13354" s="152" t="n">
        <v>49.5266240576389</v>
      </c>
    </row>
    <row r="13355" customFormat="false" ht="25.5" hidden="false" customHeight="false" outlineLevel="0" collapsed="false">
      <c r="A13355" s="151" t="s">
        <v>13669</v>
      </c>
      <c r="B13355" s="152" t="n">
        <v>3.58565344943783</v>
      </c>
      <c r="C13355" s="152" t="n">
        <v>49.9514111748509</v>
      </c>
      <c r="D13355" s="152" t="n">
        <v>3.64661316123908</v>
      </c>
      <c r="E13355" s="152" t="n">
        <v>50.0007469481489</v>
      </c>
    </row>
    <row r="13356" customFormat="false" ht="25.5" hidden="false" customHeight="false" outlineLevel="0" collapsed="false">
      <c r="A13356" s="151" t="s">
        <v>13670</v>
      </c>
      <c r="B13356" s="152" t="n">
        <v>4.21427055396957</v>
      </c>
      <c r="C13356" s="152" t="n">
        <v>49.7933874953909</v>
      </c>
      <c r="D13356" s="152" t="n">
        <v>4.26056090244805</v>
      </c>
      <c r="E13356" s="152" t="n">
        <v>49.8357033220084</v>
      </c>
    </row>
    <row r="13357" customFormat="false" ht="25.5" hidden="false" customHeight="false" outlineLevel="0" collapsed="false">
      <c r="A13357" s="151" t="s">
        <v>13671</v>
      </c>
      <c r="B13357" s="152" t="n">
        <v>2.61551277869253</v>
      </c>
      <c r="C13357" s="152" t="n">
        <v>50.1527424284698</v>
      </c>
      <c r="D13357" s="152" t="n">
        <v>2.6634835625794</v>
      </c>
      <c r="E13357" s="152" t="n">
        <v>50.1722712878991</v>
      </c>
    </row>
    <row r="13358" customFormat="false" ht="25.5" hidden="false" customHeight="false" outlineLevel="0" collapsed="false">
      <c r="A13358" s="151" t="s">
        <v>13672</v>
      </c>
      <c r="B13358" s="152" t="n">
        <v>6.43141781303295</v>
      </c>
      <c r="C13358" s="152" t="n">
        <v>48.9030637753969</v>
      </c>
      <c r="D13358" s="152" t="n">
        <v>6.47400905004136</v>
      </c>
      <c r="E13358" s="152" t="n">
        <v>48.9264672041366</v>
      </c>
    </row>
    <row r="13359" customFormat="false" ht="51" hidden="false" customHeight="false" outlineLevel="0" collapsed="false">
      <c r="A13359" s="151" t="s">
        <v>13673</v>
      </c>
      <c r="B13359" s="152" t="n">
        <v>4.80379065914177</v>
      </c>
      <c r="C13359" s="152" t="n">
        <v>49.6530477543822</v>
      </c>
      <c r="D13359" s="152" t="n">
        <v>4.84597591049123</v>
      </c>
      <c r="E13359" s="152" t="n">
        <v>49.6905382405435</v>
      </c>
    </row>
    <row r="13360" customFormat="false" ht="38.25" hidden="false" customHeight="false" outlineLevel="0" collapsed="false">
      <c r="A13360" s="151" t="s">
        <v>13674</v>
      </c>
      <c r="B13360" s="152" t="n">
        <v>4.1016579162797</v>
      </c>
      <c r="C13360" s="152" t="n">
        <v>49.5803550334677</v>
      </c>
      <c r="D13360" s="152" t="n">
        <v>4.18294964510502</v>
      </c>
      <c r="E13360" s="152" t="n">
        <v>49.6295754667619</v>
      </c>
    </row>
    <row r="13361" customFormat="false" ht="51" hidden="false" customHeight="false" outlineLevel="0" collapsed="false">
      <c r="A13361" s="151" t="s">
        <v>13675</v>
      </c>
      <c r="B13361" s="152" t="n">
        <v>5.60169997267555</v>
      </c>
      <c r="C13361" s="152" t="n">
        <v>49.0030468524833</v>
      </c>
      <c r="D13361" s="152" t="n">
        <v>5.7028480067401</v>
      </c>
      <c r="E13361" s="152" t="n">
        <v>49.0615712417852</v>
      </c>
    </row>
    <row r="13362" customFormat="false" ht="51" hidden="false" customHeight="false" outlineLevel="0" collapsed="false">
      <c r="A13362" s="151" t="s">
        <v>13676</v>
      </c>
      <c r="B13362" s="152" t="n">
        <v>5.81467870023935</v>
      </c>
      <c r="C13362" s="152" t="n">
        <v>49.0797596079125</v>
      </c>
      <c r="D13362" s="152" t="n">
        <v>5.8598791782995</v>
      </c>
      <c r="E13362" s="152" t="n">
        <v>49.1190833731241</v>
      </c>
    </row>
    <row r="13363" customFormat="false" ht="12.75" hidden="false" customHeight="false" outlineLevel="0" collapsed="false">
      <c r="A13363" s="151" t="s">
        <v>13677</v>
      </c>
      <c r="B13363" s="152" t="n">
        <v>4.70414005822748</v>
      </c>
      <c r="C13363" s="152" t="n">
        <v>49.0856979172114</v>
      </c>
      <c r="D13363" s="152" t="n">
        <v>4.78577282526701</v>
      </c>
      <c r="E13363" s="152" t="n">
        <v>49.1431721537965</v>
      </c>
    </row>
    <row r="13364" customFormat="false" ht="25.5" hidden="false" customHeight="false" outlineLevel="0" collapsed="false">
      <c r="A13364" s="151" t="s">
        <v>13678</v>
      </c>
      <c r="B13364" s="152" t="n">
        <v>5.508527369977</v>
      </c>
      <c r="C13364" s="152" t="n">
        <v>48.8332996054629</v>
      </c>
      <c r="D13364" s="152" t="n">
        <v>5.60337866914632</v>
      </c>
      <c r="E13364" s="152" t="n">
        <v>48.8736323174781</v>
      </c>
    </row>
    <row r="13365" customFormat="false" ht="25.5" hidden="false" customHeight="false" outlineLevel="0" collapsed="false">
      <c r="A13365" s="151" t="s">
        <v>13679</v>
      </c>
      <c r="B13365" s="152" t="n">
        <v>6.43183722739897</v>
      </c>
      <c r="C13365" s="152" t="n">
        <v>48.9798110393463</v>
      </c>
      <c r="D13365" s="152" t="n">
        <v>6.45749702583763</v>
      </c>
      <c r="E13365" s="152" t="n">
        <v>48.9983289308731</v>
      </c>
    </row>
    <row r="13366" customFormat="false" ht="25.5" hidden="false" customHeight="false" outlineLevel="0" collapsed="false">
      <c r="A13366" s="151" t="s">
        <v>13680</v>
      </c>
      <c r="B13366" s="152" t="n">
        <v>2.85349788282631</v>
      </c>
      <c r="C13366" s="152" t="n">
        <v>50.5297952431781</v>
      </c>
      <c r="D13366" s="152" t="n">
        <v>2.88258796764341</v>
      </c>
      <c r="E13366" s="152" t="n">
        <v>50.546339590103</v>
      </c>
    </row>
    <row r="13367" customFormat="false" ht="25.5" hidden="false" customHeight="false" outlineLevel="0" collapsed="false">
      <c r="A13367" s="151" t="s">
        <v>13681</v>
      </c>
      <c r="B13367" s="152" t="n">
        <v>-4.23977143210676</v>
      </c>
      <c r="C13367" s="152" t="n">
        <v>48.2944272872757</v>
      </c>
      <c r="D13367" s="152" t="n">
        <v>-4.04740404396109</v>
      </c>
      <c r="E13367" s="152" t="n">
        <v>48.3627573101294</v>
      </c>
    </row>
    <row r="13368" customFormat="false" ht="25.5" hidden="false" customHeight="false" outlineLevel="0" collapsed="false">
      <c r="A13368" s="151" t="s">
        <v>13682</v>
      </c>
      <c r="B13368" s="152" t="n">
        <v>7.41832114889867</v>
      </c>
      <c r="C13368" s="152" t="n">
        <v>49.0795297845925</v>
      </c>
      <c r="D13368" s="152" t="n">
        <v>7.47023374963743</v>
      </c>
      <c r="E13368" s="152" t="n">
        <v>49.1226412352739</v>
      </c>
    </row>
    <row r="13369" customFormat="false" ht="25.5" hidden="false" customHeight="false" outlineLevel="0" collapsed="false">
      <c r="A13369" s="151" t="s">
        <v>13683</v>
      </c>
      <c r="B13369" s="152" t="n">
        <v>1.85386117876734</v>
      </c>
      <c r="C13369" s="152" t="n">
        <v>49.4935259978204</v>
      </c>
      <c r="D13369" s="152" t="n">
        <v>1.90849840705347</v>
      </c>
      <c r="E13369" s="152" t="n">
        <v>49.5227813654829</v>
      </c>
    </row>
    <row r="13370" customFormat="false" ht="25.5" hidden="false" customHeight="false" outlineLevel="0" collapsed="false">
      <c r="A13370" s="151" t="s">
        <v>13684</v>
      </c>
      <c r="B13370" s="152" t="n">
        <v>2.91704835132606</v>
      </c>
      <c r="C13370" s="152" t="n">
        <v>50.0810148701561</v>
      </c>
      <c r="D13370" s="152" t="n">
        <v>2.95987773914141</v>
      </c>
      <c r="E13370" s="152" t="n">
        <v>50.103999832566</v>
      </c>
    </row>
    <row r="13371" customFormat="false" ht="25.5" hidden="false" customHeight="false" outlineLevel="0" collapsed="false">
      <c r="A13371" s="151" t="s">
        <v>13685</v>
      </c>
      <c r="B13371" s="152" t="n">
        <v>3.16534600038244</v>
      </c>
      <c r="C13371" s="152" t="n">
        <v>49.7657039266099</v>
      </c>
      <c r="D13371" s="152" t="n">
        <v>3.20280566747122</v>
      </c>
      <c r="E13371" s="152" t="n">
        <v>49.7973662028611</v>
      </c>
    </row>
    <row r="13372" customFormat="false" ht="25.5" hidden="false" customHeight="false" outlineLevel="0" collapsed="false">
      <c r="A13372" s="151" t="s">
        <v>13686</v>
      </c>
      <c r="B13372" s="152" t="n">
        <v>1.06831843661042</v>
      </c>
      <c r="C13372" s="152" t="n">
        <v>48.303866925554</v>
      </c>
      <c r="D13372" s="152" t="n">
        <v>1.14344604083129</v>
      </c>
      <c r="E13372" s="152" t="n">
        <v>48.3648535028227</v>
      </c>
    </row>
    <row r="13373" customFormat="false" ht="25.5" hidden="false" customHeight="false" outlineLevel="0" collapsed="false">
      <c r="A13373" s="151" t="s">
        <v>13687</v>
      </c>
      <c r="B13373" s="152" t="n">
        <v>2.9673983331115</v>
      </c>
      <c r="C13373" s="152" t="n">
        <v>49.2670850621318</v>
      </c>
      <c r="D13373" s="152" t="n">
        <v>3.07629550328483</v>
      </c>
      <c r="E13373" s="152" t="n">
        <v>49.3050074272045</v>
      </c>
    </row>
    <row r="13374" customFormat="false" ht="25.5" hidden="false" customHeight="false" outlineLevel="0" collapsed="false">
      <c r="A13374" s="151" t="s">
        <v>13688</v>
      </c>
      <c r="B13374" s="152" t="n">
        <v>4.91428056361764</v>
      </c>
      <c r="C13374" s="152" t="n">
        <v>49.608269777478</v>
      </c>
      <c r="D13374" s="152" t="n">
        <v>4.99586742104963</v>
      </c>
      <c r="E13374" s="152" t="n">
        <v>49.6420255471621</v>
      </c>
    </row>
    <row r="13375" customFormat="false" ht="25.5" hidden="false" customHeight="false" outlineLevel="0" collapsed="false">
      <c r="A13375" s="151" t="s">
        <v>13689</v>
      </c>
      <c r="B13375" s="152" t="n">
        <v>6.3222277827163</v>
      </c>
      <c r="C13375" s="152" t="n">
        <v>48.6416390143885</v>
      </c>
      <c r="D13375" s="152" t="n">
        <v>6.39574513021132</v>
      </c>
      <c r="E13375" s="152" t="n">
        <v>48.6820328286776</v>
      </c>
    </row>
    <row r="13376" customFormat="false" ht="38.25" hidden="false" customHeight="false" outlineLevel="0" collapsed="false">
      <c r="A13376" s="151" t="s">
        <v>13690</v>
      </c>
      <c r="B13376" s="152" t="n">
        <v>6.58362556234576</v>
      </c>
      <c r="C13376" s="152" t="n">
        <v>48.7906354566486</v>
      </c>
      <c r="D13376" s="152" t="n">
        <v>6.62617131840168</v>
      </c>
      <c r="E13376" s="152" t="n">
        <v>48.8290549191151</v>
      </c>
    </row>
    <row r="13377" customFormat="false" ht="25.5" hidden="false" customHeight="false" outlineLevel="0" collapsed="false">
      <c r="A13377" s="151" t="s">
        <v>13691</v>
      </c>
      <c r="B13377" s="152" t="n">
        <v>2.1129409928756</v>
      </c>
      <c r="C13377" s="152" t="n">
        <v>50.2736920595005</v>
      </c>
      <c r="D13377" s="152" t="n">
        <v>2.14000876638382</v>
      </c>
      <c r="E13377" s="152" t="n">
        <v>50.2950969134282</v>
      </c>
    </row>
    <row r="13378" customFormat="false" ht="25.5" hidden="false" customHeight="false" outlineLevel="0" collapsed="false">
      <c r="A13378" s="151" t="s">
        <v>13692</v>
      </c>
      <c r="B13378" s="152" t="n">
        <v>1.9991838494278</v>
      </c>
      <c r="C13378" s="152" t="n">
        <v>49.160238985752</v>
      </c>
      <c r="D13378" s="152" t="n">
        <v>2.0760870832596</v>
      </c>
      <c r="E13378" s="152" t="n">
        <v>49.1922203331026</v>
      </c>
    </row>
    <row r="13379" customFormat="false" ht="25.5" hidden="false" customHeight="false" outlineLevel="0" collapsed="false">
      <c r="A13379" s="151" t="s">
        <v>13693</v>
      </c>
      <c r="B13379" s="152" t="n">
        <v>2.64475002936884</v>
      </c>
      <c r="C13379" s="152" t="n">
        <v>49.8200413227622</v>
      </c>
      <c r="D13379" s="152" t="n">
        <v>2.69637607441024</v>
      </c>
      <c r="E13379" s="152" t="n">
        <v>49.8787916691493</v>
      </c>
    </row>
    <row r="13380" customFormat="false" ht="25.5" hidden="false" customHeight="false" outlineLevel="0" collapsed="false">
      <c r="A13380" s="151" t="s">
        <v>13694</v>
      </c>
      <c r="B13380" s="152" t="n">
        <v>6.86462194518169</v>
      </c>
      <c r="C13380" s="152" t="n">
        <v>48.5566010148105</v>
      </c>
      <c r="D13380" s="152" t="n">
        <v>6.92296792621546</v>
      </c>
      <c r="E13380" s="152" t="n">
        <v>48.5847076747269</v>
      </c>
    </row>
    <row r="13381" customFormat="false" ht="25.5" hidden="false" customHeight="false" outlineLevel="0" collapsed="false">
      <c r="A13381" s="151" t="s">
        <v>13695</v>
      </c>
      <c r="B13381" s="152" t="n">
        <v>0.740549840426776</v>
      </c>
      <c r="C13381" s="152" t="n">
        <v>49.686939760926</v>
      </c>
      <c r="D13381" s="152" t="n">
        <v>0.793318169610117</v>
      </c>
      <c r="E13381" s="152" t="n">
        <v>49.7256086952729</v>
      </c>
    </row>
    <row r="13382" customFormat="false" ht="25.5" hidden="false" customHeight="false" outlineLevel="0" collapsed="false">
      <c r="A13382" s="151" t="s">
        <v>13696</v>
      </c>
      <c r="B13382" s="152" t="n">
        <v>5.76842439261551</v>
      </c>
      <c r="C13382" s="152" t="n">
        <v>48.3831664289759</v>
      </c>
      <c r="D13382" s="152" t="n">
        <v>5.83426799958234</v>
      </c>
      <c r="E13382" s="152" t="n">
        <v>48.431393773286</v>
      </c>
    </row>
    <row r="13383" customFormat="false" ht="25.5" hidden="false" customHeight="false" outlineLevel="0" collapsed="false">
      <c r="A13383" s="151" t="s">
        <v>13697</v>
      </c>
      <c r="B13383" s="152" t="n">
        <v>3.95368526752931</v>
      </c>
      <c r="C13383" s="152" t="n">
        <v>49.7872662817467</v>
      </c>
      <c r="D13383" s="152" t="n">
        <v>4.001050630451</v>
      </c>
      <c r="E13383" s="152" t="n">
        <v>49.8294754372222</v>
      </c>
    </row>
    <row r="13384" customFormat="false" ht="25.5" hidden="false" customHeight="false" outlineLevel="0" collapsed="false">
      <c r="A13384" s="151" t="s">
        <v>13698</v>
      </c>
      <c r="B13384" s="152" t="n">
        <v>0.728188157187383</v>
      </c>
      <c r="C13384" s="152" t="n">
        <v>49.1458406805884</v>
      </c>
      <c r="D13384" s="152" t="n">
        <v>0.819802992617404</v>
      </c>
      <c r="E13384" s="152" t="n">
        <v>49.1874403347401</v>
      </c>
    </row>
    <row r="13385" customFormat="false" ht="12.75" hidden="false" customHeight="false" outlineLevel="0" collapsed="false">
      <c r="A13385" s="151" t="s">
        <v>13699</v>
      </c>
      <c r="B13385" s="152" t="n">
        <v>4.51661757546678</v>
      </c>
      <c r="C13385" s="152" t="n">
        <v>49.8200258333571</v>
      </c>
      <c r="D13385" s="152" t="n">
        <v>4.595160693033</v>
      </c>
      <c r="E13385" s="152" t="n">
        <v>49.8757376518162</v>
      </c>
    </row>
    <row r="13386" customFormat="false" ht="25.5" hidden="false" customHeight="false" outlineLevel="0" collapsed="false">
      <c r="A13386" s="151" t="s">
        <v>13700</v>
      </c>
      <c r="B13386" s="152" t="n">
        <v>6.54000381293415</v>
      </c>
      <c r="C13386" s="152" t="n">
        <v>48.3702721437804</v>
      </c>
      <c r="D13386" s="152" t="n">
        <v>6.57992059234658</v>
      </c>
      <c r="E13386" s="152" t="n">
        <v>48.3884343186901</v>
      </c>
    </row>
    <row r="13387" customFormat="false" ht="25.5" hidden="false" customHeight="false" outlineLevel="0" collapsed="false">
      <c r="A13387" s="151" t="s">
        <v>13701</v>
      </c>
      <c r="B13387" s="152" t="n">
        <v>-0.446011691407121</v>
      </c>
      <c r="C13387" s="152" t="n">
        <v>48.311260150732</v>
      </c>
      <c r="D13387" s="152" t="n">
        <v>-0.369999186066489</v>
      </c>
      <c r="E13387" s="152" t="n">
        <v>48.3610979047712</v>
      </c>
    </row>
    <row r="13388" customFormat="false" ht="38.25" hidden="false" customHeight="false" outlineLevel="0" collapsed="false">
      <c r="A13388" s="151" t="s">
        <v>13702</v>
      </c>
      <c r="B13388" s="152" t="n">
        <v>2.79543652599589</v>
      </c>
      <c r="C13388" s="152" t="n">
        <v>49.9798222717838</v>
      </c>
      <c r="D13388" s="152" t="n">
        <v>2.831424843095</v>
      </c>
      <c r="E13388" s="152" t="n">
        <v>50.0098003550254</v>
      </c>
    </row>
    <row r="13389" customFormat="false" ht="51" hidden="false" customHeight="false" outlineLevel="0" collapsed="false">
      <c r="A13389" s="151" t="s">
        <v>13703</v>
      </c>
      <c r="B13389" s="152" t="n">
        <v>1.28360430248105</v>
      </c>
      <c r="C13389" s="152" t="n">
        <v>49.0279732321244</v>
      </c>
      <c r="D13389" s="152" t="n">
        <v>1.33906253714056</v>
      </c>
      <c r="E13389" s="152" t="n">
        <v>49.0590850923061</v>
      </c>
    </row>
    <row r="13390" customFormat="false" ht="25.5" hidden="false" customHeight="false" outlineLevel="0" collapsed="false">
      <c r="A13390" s="151" t="s">
        <v>13704</v>
      </c>
      <c r="B13390" s="152" t="n">
        <v>2.45597439587242</v>
      </c>
      <c r="C13390" s="152" t="n">
        <v>50.8037530741625</v>
      </c>
      <c r="D13390" s="152" t="n">
        <v>2.50963655862696</v>
      </c>
      <c r="E13390" s="152" t="n">
        <v>50.8358204228271</v>
      </c>
    </row>
    <row r="13391" customFormat="false" ht="25.5" hidden="false" customHeight="false" outlineLevel="0" collapsed="false">
      <c r="A13391" s="151" t="s">
        <v>13705</v>
      </c>
      <c r="B13391" s="152" t="n">
        <v>1.79936299793263</v>
      </c>
      <c r="C13391" s="152" t="n">
        <v>50.7814421598701</v>
      </c>
      <c r="D13391" s="152" t="n">
        <v>1.85620121632068</v>
      </c>
      <c r="E13391" s="152" t="n">
        <v>50.8138086274485</v>
      </c>
    </row>
    <row r="13392" customFormat="false" ht="25.5" hidden="false" customHeight="false" outlineLevel="0" collapsed="false">
      <c r="A13392" s="151" t="s">
        <v>13706</v>
      </c>
      <c r="B13392" s="152" t="n">
        <v>-1.67116416515112</v>
      </c>
      <c r="C13392" s="152" t="n">
        <v>49.5595221228058</v>
      </c>
      <c r="D13392" s="152" t="n">
        <v>-1.6205786563891</v>
      </c>
      <c r="E13392" s="152" t="n">
        <v>49.5950397255501</v>
      </c>
    </row>
    <row r="13393" customFormat="false" ht="25.5" hidden="false" customHeight="false" outlineLevel="0" collapsed="false">
      <c r="A13393" s="151" t="s">
        <v>13707</v>
      </c>
      <c r="B13393" s="152" t="n">
        <v>2.20007377383782</v>
      </c>
      <c r="C13393" s="152" t="n">
        <v>49.6024487327556</v>
      </c>
      <c r="D13393" s="152" t="n">
        <v>2.25398131087117</v>
      </c>
      <c r="E13393" s="152" t="n">
        <v>49.6364019848593</v>
      </c>
    </row>
    <row r="13394" customFormat="false" ht="38.25" hidden="false" customHeight="false" outlineLevel="0" collapsed="false">
      <c r="A13394" s="151" t="s">
        <v>13708</v>
      </c>
      <c r="B13394" s="152" t="n">
        <v>1.91611830143608</v>
      </c>
      <c r="C13394" s="152" t="n">
        <v>49.2926524236445</v>
      </c>
      <c r="D13394" s="152" t="n">
        <v>1.95574583180216</v>
      </c>
      <c r="E13394" s="152" t="n">
        <v>49.3260523640041</v>
      </c>
    </row>
    <row r="13395" customFormat="false" ht="25.5" hidden="false" customHeight="false" outlineLevel="0" collapsed="false">
      <c r="A13395" s="151" t="s">
        <v>13709</v>
      </c>
      <c r="B13395" s="152" t="n">
        <v>1.8618365356095</v>
      </c>
      <c r="C13395" s="152" t="n">
        <v>48.9983323454981</v>
      </c>
      <c r="D13395" s="152" t="n">
        <v>1.90547147617995</v>
      </c>
      <c r="E13395" s="152" t="n">
        <v>49.0198042792301</v>
      </c>
    </row>
    <row r="13396" customFormat="false" ht="25.5" hidden="false" customHeight="false" outlineLevel="0" collapsed="false">
      <c r="A13396" s="151" t="s">
        <v>13710</v>
      </c>
      <c r="B13396" s="152" t="n">
        <v>5.9905996253038</v>
      </c>
      <c r="C13396" s="152" t="n">
        <v>48.1911089489989</v>
      </c>
      <c r="D13396" s="152" t="n">
        <v>6.04670596701642</v>
      </c>
      <c r="E13396" s="152" t="n">
        <v>48.2135197928801</v>
      </c>
    </row>
    <row r="13397" customFormat="false" ht="25.5" hidden="false" customHeight="false" outlineLevel="0" collapsed="false">
      <c r="A13397" s="151" t="s">
        <v>13711</v>
      </c>
      <c r="B13397" s="152" t="n">
        <v>0.180702018264447</v>
      </c>
      <c r="C13397" s="152" t="n">
        <v>49.5005211473208</v>
      </c>
      <c r="D13397" s="152" t="n">
        <v>0.212569032657094</v>
      </c>
      <c r="E13397" s="152" t="n">
        <v>49.5268561210318</v>
      </c>
    </row>
    <row r="13398" customFormat="false" ht="38.25" hidden="false" customHeight="false" outlineLevel="0" collapsed="false">
      <c r="A13398" s="151" t="s">
        <v>13712</v>
      </c>
      <c r="B13398" s="152" t="n">
        <v>6.57462666371454</v>
      </c>
      <c r="C13398" s="152" t="n">
        <v>49.211624751503</v>
      </c>
      <c r="D13398" s="152" t="n">
        <v>6.63370858846765</v>
      </c>
      <c r="E13398" s="152" t="n">
        <v>49.2296777370059</v>
      </c>
    </row>
    <row r="13399" customFormat="false" ht="25.5" hidden="false" customHeight="false" outlineLevel="0" collapsed="false">
      <c r="A13399" s="151" t="s">
        <v>13713</v>
      </c>
      <c r="B13399" s="152" t="n">
        <v>1.72219482196855</v>
      </c>
      <c r="C13399" s="152" t="n">
        <v>48.8793614126199</v>
      </c>
      <c r="D13399" s="152" t="n">
        <v>1.77024613179288</v>
      </c>
      <c r="E13399" s="152" t="n">
        <v>48.9113426487107</v>
      </c>
    </row>
    <row r="13400" customFormat="false" ht="25.5" hidden="false" customHeight="false" outlineLevel="0" collapsed="false">
      <c r="A13400" s="151" t="s">
        <v>13714</v>
      </c>
      <c r="B13400" s="152" t="n">
        <v>3.15994313924126</v>
      </c>
      <c r="C13400" s="152" t="n">
        <v>49.9485926136511</v>
      </c>
      <c r="D13400" s="152" t="n">
        <v>3.21765627761</v>
      </c>
      <c r="E13400" s="152" t="n">
        <v>49.9853679070029</v>
      </c>
    </row>
    <row r="13401" customFormat="false" ht="25.5" hidden="false" customHeight="false" outlineLevel="0" collapsed="false">
      <c r="A13401" s="151" t="s">
        <v>13715</v>
      </c>
      <c r="B13401" s="152" t="n">
        <v>2.49579165606668</v>
      </c>
      <c r="C13401" s="152" t="n">
        <v>49.7025489844495</v>
      </c>
      <c r="D13401" s="152" t="n">
        <v>2.54213296378594</v>
      </c>
      <c r="E13401" s="152" t="n">
        <v>49.7297611945306</v>
      </c>
    </row>
    <row r="13402" customFormat="false" ht="25.5" hidden="false" customHeight="false" outlineLevel="0" collapsed="false">
      <c r="A13402" s="151" t="s">
        <v>13716</v>
      </c>
      <c r="B13402" s="152" t="n">
        <v>4.74655619873393</v>
      </c>
      <c r="C13402" s="152" t="n">
        <v>49.9432088931614</v>
      </c>
      <c r="D13402" s="152" t="n">
        <v>4.84228327526905</v>
      </c>
      <c r="E13402" s="152" t="n">
        <v>50.0604388582465</v>
      </c>
    </row>
    <row r="13403" customFormat="false" ht="25.5" hidden="false" customHeight="false" outlineLevel="0" collapsed="false">
      <c r="A13403" s="151" t="s">
        <v>13717</v>
      </c>
      <c r="B13403" s="152" t="n">
        <v>3.82340632897697</v>
      </c>
      <c r="C13403" s="152" t="n">
        <v>50.2409070890967</v>
      </c>
      <c r="D13403" s="152" t="n">
        <v>3.86117581208005</v>
      </c>
      <c r="E13403" s="152" t="n">
        <v>50.2702889734923</v>
      </c>
    </row>
    <row r="13404" customFormat="false" ht="12.75" hidden="false" customHeight="false" outlineLevel="0" collapsed="false">
      <c r="A13404" s="151" t="s">
        <v>13718</v>
      </c>
      <c r="B13404" s="152" t="n">
        <v>3.31375062389741</v>
      </c>
      <c r="C13404" s="152" t="n">
        <v>49.8316269385212</v>
      </c>
      <c r="D13404" s="152" t="n">
        <v>3.35531910227623</v>
      </c>
      <c r="E13404" s="152" t="n">
        <v>49.8491827242362</v>
      </c>
    </row>
    <row r="13405" customFormat="false" ht="25.5" hidden="false" customHeight="false" outlineLevel="0" collapsed="false">
      <c r="A13405" s="151" t="s">
        <v>13719</v>
      </c>
      <c r="B13405" s="152" t="n">
        <v>5.8339719579241</v>
      </c>
      <c r="C13405" s="152" t="n">
        <v>48.4379005060306</v>
      </c>
      <c r="D13405" s="152" t="n">
        <v>5.90456696753718</v>
      </c>
      <c r="E13405" s="152" t="n">
        <v>48.4859953590731</v>
      </c>
    </row>
    <row r="13406" customFormat="false" ht="25.5" hidden="false" customHeight="false" outlineLevel="0" collapsed="false">
      <c r="A13406" s="151" t="s">
        <v>13720</v>
      </c>
      <c r="B13406" s="152" t="n">
        <v>2.86473651143896</v>
      </c>
      <c r="C13406" s="152" t="n">
        <v>50.4354437372014</v>
      </c>
      <c r="D13406" s="152" t="n">
        <v>2.94178250950154</v>
      </c>
      <c r="E13406" s="152" t="n">
        <v>50.4685651513226</v>
      </c>
    </row>
    <row r="13407" customFormat="false" ht="12.75" hidden="false" customHeight="false" outlineLevel="0" collapsed="false">
      <c r="A13407" s="151" t="s">
        <v>13721</v>
      </c>
      <c r="B13407" s="152" t="n">
        <v>6.20396296800222</v>
      </c>
      <c r="C13407" s="152" t="n">
        <v>48.1139665967425</v>
      </c>
      <c r="D13407" s="152" t="n">
        <v>6.29592204635857</v>
      </c>
      <c r="E13407" s="152" t="n">
        <v>48.1782435849891</v>
      </c>
    </row>
    <row r="13408" customFormat="false" ht="25.5" hidden="false" customHeight="false" outlineLevel="0" collapsed="false">
      <c r="A13408" s="151" t="s">
        <v>13722</v>
      </c>
      <c r="B13408" s="152" t="n">
        <v>6.1662351948117</v>
      </c>
      <c r="C13408" s="152" t="n">
        <v>48.4641501117066</v>
      </c>
      <c r="D13408" s="152" t="n">
        <v>6.21700770793114</v>
      </c>
      <c r="E13408" s="152" t="n">
        <v>48.4815565574878</v>
      </c>
    </row>
    <row r="13409" customFormat="false" ht="25.5" hidden="false" customHeight="false" outlineLevel="0" collapsed="false">
      <c r="A13409" s="151" t="s">
        <v>13723</v>
      </c>
      <c r="B13409" s="152" t="n">
        <v>2.48651553898694</v>
      </c>
      <c r="C13409" s="152" t="n">
        <v>50.0242748047271</v>
      </c>
      <c r="D13409" s="152" t="n">
        <v>2.51562457202089</v>
      </c>
      <c r="E13409" s="152" t="n">
        <v>50.0482397898574</v>
      </c>
    </row>
    <row r="13410" customFormat="false" ht="25.5" hidden="false" customHeight="false" outlineLevel="0" collapsed="false">
      <c r="A13410" s="151" t="s">
        <v>13724</v>
      </c>
      <c r="B13410" s="152" t="n">
        <v>6.62456093374116</v>
      </c>
      <c r="C13410" s="152" t="n">
        <v>48.9477045642977</v>
      </c>
      <c r="D13410" s="152" t="n">
        <v>6.68056684612132</v>
      </c>
      <c r="E13410" s="152" t="n">
        <v>48.9912461839054</v>
      </c>
    </row>
    <row r="13411" customFormat="false" ht="25.5" hidden="false" customHeight="false" outlineLevel="0" collapsed="false">
      <c r="A13411" s="151" t="s">
        <v>13725</v>
      </c>
      <c r="B13411" s="152" t="n">
        <v>1.46831351412474</v>
      </c>
      <c r="C13411" s="152" t="n">
        <v>49.2289448121102</v>
      </c>
      <c r="D13411" s="152" t="n">
        <v>1.54292691370461</v>
      </c>
      <c r="E13411" s="152" t="n">
        <v>49.2720944185388</v>
      </c>
    </row>
    <row r="13412" customFormat="false" ht="25.5" hidden="false" customHeight="false" outlineLevel="0" collapsed="false">
      <c r="A13412" s="151" t="s">
        <v>13726</v>
      </c>
      <c r="B13412" s="152" t="n">
        <v>7.13267267773738</v>
      </c>
      <c r="C13412" s="152" t="n">
        <v>48.6467477327501</v>
      </c>
      <c r="D13412" s="152" t="n">
        <v>7.20074920873919</v>
      </c>
      <c r="E13412" s="152" t="n">
        <v>48.6779976787888</v>
      </c>
    </row>
    <row r="13413" customFormat="false" ht="51" hidden="false" customHeight="false" outlineLevel="0" collapsed="false">
      <c r="A13413" s="151" t="s">
        <v>13727</v>
      </c>
      <c r="B13413" s="152" t="n">
        <v>5.58076512568653</v>
      </c>
      <c r="C13413" s="152" t="n">
        <v>48.2440489639976</v>
      </c>
      <c r="D13413" s="152" t="n">
        <v>5.65520983113428</v>
      </c>
      <c r="E13413" s="152" t="n">
        <v>48.2906125479952</v>
      </c>
    </row>
    <row r="13414" customFormat="false" ht="25.5" hidden="false" customHeight="false" outlineLevel="0" collapsed="false">
      <c r="A13414" s="151" t="s">
        <v>13728</v>
      </c>
      <c r="B13414" s="152" t="n">
        <v>4.89891330170798</v>
      </c>
      <c r="C13414" s="152" t="n">
        <v>49.4185435323483</v>
      </c>
      <c r="D13414" s="152" t="n">
        <v>4.95082942808626</v>
      </c>
      <c r="E13414" s="152" t="n">
        <v>49.4594543785389</v>
      </c>
    </row>
    <row r="13415" customFormat="false" ht="25.5" hidden="false" customHeight="false" outlineLevel="0" collapsed="false">
      <c r="A13415" s="151" t="s">
        <v>13729</v>
      </c>
      <c r="B13415" s="152" t="n">
        <v>6.20855021948374</v>
      </c>
      <c r="C13415" s="152" t="n">
        <v>48.0310760405609</v>
      </c>
      <c r="D13415" s="152" t="n">
        <v>6.27994840480187</v>
      </c>
      <c r="E13415" s="152" t="n">
        <v>48.0703357912646</v>
      </c>
    </row>
    <row r="13416" customFormat="false" ht="25.5" hidden="false" customHeight="false" outlineLevel="0" collapsed="false">
      <c r="A13416" s="151" t="s">
        <v>13730</v>
      </c>
      <c r="B13416" s="152" t="n">
        <v>6.99201473369475</v>
      </c>
      <c r="C13416" s="152" t="n">
        <v>48.8978730796643</v>
      </c>
      <c r="D13416" s="152" t="n">
        <v>7.0558163762166</v>
      </c>
      <c r="E13416" s="152" t="n">
        <v>48.9551432468803</v>
      </c>
    </row>
    <row r="13417" customFormat="false" ht="38.25" hidden="false" customHeight="false" outlineLevel="0" collapsed="false">
      <c r="A13417" s="151" t="s">
        <v>13731</v>
      </c>
      <c r="B13417" s="152" t="n">
        <v>3.34150649214252</v>
      </c>
      <c r="C13417" s="152" t="n">
        <v>49.2582319314963</v>
      </c>
      <c r="D13417" s="152" t="n">
        <v>3.37574483872572</v>
      </c>
      <c r="E13417" s="152" t="n">
        <v>49.300474838073</v>
      </c>
    </row>
    <row r="13418" customFormat="false" ht="38.25" hidden="false" customHeight="false" outlineLevel="0" collapsed="false">
      <c r="A13418" s="151" t="s">
        <v>13732</v>
      </c>
      <c r="B13418" s="152" t="n">
        <v>7.16066208568929</v>
      </c>
      <c r="C13418" s="152" t="n">
        <v>47.8511849312886</v>
      </c>
      <c r="D13418" s="152" t="n">
        <v>7.2339732605089</v>
      </c>
      <c r="E13418" s="152" t="n">
        <v>47.8716029688061</v>
      </c>
    </row>
    <row r="13419" customFormat="false" ht="25.5" hidden="false" customHeight="false" outlineLevel="0" collapsed="false">
      <c r="A13419" s="151" t="s">
        <v>13733</v>
      </c>
      <c r="B13419" s="152" t="n">
        <v>7.06561735357448</v>
      </c>
      <c r="C13419" s="152" t="n">
        <v>48.6597360236383</v>
      </c>
      <c r="D13419" s="152" t="n">
        <v>7.10466260183284</v>
      </c>
      <c r="E13419" s="152" t="n">
        <v>48.6857370864012</v>
      </c>
    </row>
    <row r="13420" customFormat="false" ht="25.5" hidden="false" customHeight="false" outlineLevel="0" collapsed="false">
      <c r="A13420" s="151" t="s">
        <v>13734</v>
      </c>
      <c r="B13420" s="152" t="n">
        <v>5.69742651104443</v>
      </c>
      <c r="C13420" s="152" t="n">
        <v>49.07688768552</v>
      </c>
      <c r="D13420" s="152" t="n">
        <v>5.75768801884598</v>
      </c>
      <c r="E13420" s="152" t="n">
        <v>49.1116954419859</v>
      </c>
    </row>
    <row r="13421" customFormat="false" ht="12.75" hidden="false" customHeight="false" outlineLevel="0" collapsed="false">
      <c r="A13421" s="151" t="s">
        <v>13735</v>
      </c>
      <c r="B13421" s="152" t="n">
        <v>3.88328131396977</v>
      </c>
      <c r="C13421" s="152" t="n">
        <v>49.7734537595784</v>
      </c>
      <c r="D13421" s="152" t="n">
        <v>3.94838091263536</v>
      </c>
      <c r="E13421" s="152" t="n">
        <v>49.8225871758292</v>
      </c>
    </row>
    <row r="13422" customFormat="false" ht="25.5" hidden="false" customHeight="false" outlineLevel="0" collapsed="false">
      <c r="A13422" s="151" t="s">
        <v>13736</v>
      </c>
      <c r="B13422" s="152" t="n">
        <v>7.19584180340428</v>
      </c>
      <c r="C13422" s="152" t="n">
        <v>48.6751724599368</v>
      </c>
      <c r="D13422" s="152" t="n">
        <v>7.26018702773074</v>
      </c>
      <c r="E13422" s="152" t="n">
        <v>48.7037790690109</v>
      </c>
    </row>
    <row r="13423" customFormat="false" ht="25.5" hidden="false" customHeight="false" outlineLevel="0" collapsed="false">
      <c r="A13423" s="151" t="s">
        <v>13737</v>
      </c>
      <c r="B13423" s="152" t="n">
        <v>3.34373283460099</v>
      </c>
      <c r="C13423" s="152" t="n">
        <v>50.3978389257552</v>
      </c>
      <c r="D13423" s="152" t="n">
        <v>3.4297038729435</v>
      </c>
      <c r="E13423" s="152" t="n">
        <v>50.4287002782697</v>
      </c>
    </row>
    <row r="13424" customFormat="false" ht="25.5" hidden="false" customHeight="false" outlineLevel="0" collapsed="false">
      <c r="A13424" s="151" t="s">
        <v>13738</v>
      </c>
      <c r="B13424" s="152" t="n">
        <v>-1.38763331886941</v>
      </c>
      <c r="C13424" s="152" t="n">
        <v>43.3426209521059</v>
      </c>
      <c r="D13424" s="152" t="n">
        <v>-1.24803275682014</v>
      </c>
      <c r="E13424" s="152" t="n">
        <v>43.447205562654</v>
      </c>
    </row>
    <row r="13425" customFormat="false" ht="25.5" hidden="false" customHeight="false" outlineLevel="0" collapsed="false">
      <c r="A13425" s="151" t="s">
        <v>13739</v>
      </c>
      <c r="B13425" s="152" t="n">
        <v>7.45093313300518</v>
      </c>
      <c r="C13425" s="152" t="n">
        <v>49.0534197416345</v>
      </c>
      <c r="D13425" s="152" t="n">
        <v>7.55936933565894</v>
      </c>
      <c r="E13425" s="152" t="n">
        <v>49.1115054785599</v>
      </c>
    </row>
    <row r="13426" customFormat="false" ht="25.5" hidden="false" customHeight="false" outlineLevel="0" collapsed="false">
      <c r="A13426" s="151" t="s">
        <v>13740</v>
      </c>
      <c r="B13426" s="152" t="n">
        <v>3.38650455283417</v>
      </c>
      <c r="C13426" s="152" t="n">
        <v>50.2403103245288</v>
      </c>
      <c r="D13426" s="152" t="n">
        <v>3.43741580693711</v>
      </c>
      <c r="E13426" s="152" t="n">
        <v>50.2882858143927</v>
      </c>
    </row>
    <row r="13427" customFormat="false" ht="25.5" hidden="false" customHeight="false" outlineLevel="0" collapsed="false">
      <c r="A13427" s="151" t="s">
        <v>13741</v>
      </c>
      <c r="B13427" s="152" t="n">
        <v>-1.17075923351313</v>
      </c>
      <c r="C13427" s="152" t="n">
        <v>43.4868020147947</v>
      </c>
      <c r="D13427" s="152" t="n">
        <v>-1.10907216401513</v>
      </c>
      <c r="E13427" s="152" t="n">
        <v>43.543647374155</v>
      </c>
    </row>
    <row r="13428" customFormat="false" ht="25.5" hidden="false" customHeight="false" outlineLevel="0" collapsed="false">
      <c r="A13428" s="151" t="s">
        <v>13742</v>
      </c>
      <c r="B13428" s="152" t="n">
        <v>5.86544613052929</v>
      </c>
      <c r="C13428" s="152" t="n">
        <v>49.1844145976012</v>
      </c>
      <c r="D13428" s="152" t="n">
        <v>5.92716760112689</v>
      </c>
      <c r="E13428" s="152" t="n">
        <v>49.2077023569586</v>
      </c>
    </row>
    <row r="13429" customFormat="false" ht="25.5" hidden="false" customHeight="false" outlineLevel="0" collapsed="false">
      <c r="A13429" s="151" t="s">
        <v>13743</v>
      </c>
      <c r="B13429" s="152" t="n">
        <v>7.95609740290317</v>
      </c>
      <c r="C13429" s="152" t="n">
        <v>48.8671743077808</v>
      </c>
      <c r="D13429" s="152" t="n">
        <v>8.04584989429977</v>
      </c>
      <c r="E13429" s="152" t="n">
        <v>48.9116676159005</v>
      </c>
    </row>
    <row r="13430" customFormat="false" ht="25.5" hidden="false" customHeight="false" outlineLevel="0" collapsed="false">
      <c r="A13430" s="151" t="s">
        <v>13744</v>
      </c>
      <c r="B13430" s="152" t="n">
        <v>2.77774636305829</v>
      </c>
      <c r="C13430" s="152" t="n">
        <v>49.7512699582938</v>
      </c>
      <c r="D13430" s="152" t="n">
        <v>2.80737390014341</v>
      </c>
      <c r="E13430" s="152" t="n">
        <v>49.7809271741747</v>
      </c>
    </row>
    <row r="13431" customFormat="false" ht="25.5" hidden="false" customHeight="false" outlineLevel="0" collapsed="false">
      <c r="A13431" s="151" t="s">
        <v>13745</v>
      </c>
      <c r="B13431" s="152" t="n">
        <v>0.502441779653806</v>
      </c>
      <c r="C13431" s="152" t="n">
        <v>49.631546127293</v>
      </c>
      <c r="D13431" s="152" t="n">
        <v>0.569926930205378</v>
      </c>
      <c r="E13431" s="152" t="n">
        <v>49.6720942377499</v>
      </c>
    </row>
    <row r="13432" customFormat="false" ht="25.5" hidden="false" customHeight="false" outlineLevel="0" collapsed="false">
      <c r="A13432" s="151" t="s">
        <v>13746</v>
      </c>
      <c r="B13432" s="152" t="n">
        <v>6.92716859050985</v>
      </c>
      <c r="C13432" s="152" t="n">
        <v>48.6100364438641</v>
      </c>
      <c r="D13432" s="152" t="n">
        <v>6.99487301234866</v>
      </c>
      <c r="E13432" s="152" t="n">
        <v>48.6470586270501</v>
      </c>
    </row>
    <row r="13433" customFormat="false" ht="25.5" hidden="false" customHeight="false" outlineLevel="0" collapsed="false">
      <c r="A13433" s="151" t="s">
        <v>13747</v>
      </c>
      <c r="B13433" s="152" t="n">
        <v>7.41225823628476</v>
      </c>
      <c r="C13433" s="152" t="n">
        <v>48.7758549128603</v>
      </c>
      <c r="D13433" s="152" t="n">
        <v>7.46104184204053</v>
      </c>
      <c r="E13433" s="152" t="n">
        <v>48.7985930885129</v>
      </c>
    </row>
    <row r="13434" customFormat="false" ht="25.5" hidden="false" customHeight="false" outlineLevel="0" collapsed="false">
      <c r="A13434" s="151" t="s">
        <v>13748</v>
      </c>
      <c r="B13434" s="152" t="n">
        <v>7.21580662192623</v>
      </c>
      <c r="C13434" s="152" t="n">
        <v>48.0047696636857</v>
      </c>
      <c r="D13434" s="152" t="n">
        <v>7.32450932934434</v>
      </c>
      <c r="E13434" s="152" t="n">
        <v>48.026902015679</v>
      </c>
    </row>
    <row r="13435" customFormat="false" ht="25.5" hidden="false" customHeight="false" outlineLevel="0" collapsed="false">
      <c r="A13435" s="151" t="s">
        <v>13749</v>
      </c>
      <c r="B13435" s="152" t="n">
        <v>0.155576783465427</v>
      </c>
      <c r="C13435" s="152" t="n">
        <v>43.0861470363696</v>
      </c>
      <c r="D13435" s="152" t="n">
        <v>0.173395654497308</v>
      </c>
      <c r="E13435" s="152" t="n">
        <v>43.1125445133874</v>
      </c>
    </row>
    <row r="13436" customFormat="false" ht="25.5" hidden="false" customHeight="false" outlineLevel="0" collapsed="false">
      <c r="A13436" s="151" t="s">
        <v>13750</v>
      </c>
      <c r="B13436" s="152" t="n">
        <v>2.96714274605889</v>
      </c>
      <c r="C13436" s="152" t="n">
        <v>50.5973312338021</v>
      </c>
      <c r="D13436" s="152" t="n">
        <v>3.01176500430345</v>
      </c>
      <c r="E13436" s="152" t="n">
        <v>50.6182306697365</v>
      </c>
    </row>
    <row r="13437" customFormat="false" ht="25.5" hidden="false" customHeight="false" outlineLevel="0" collapsed="false">
      <c r="A13437" s="151" t="s">
        <v>13751</v>
      </c>
      <c r="B13437" s="152" t="n">
        <v>6.16226245110633</v>
      </c>
      <c r="C13437" s="152" t="n">
        <v>49.1853447516866</v>
      </c>
      <c r="D13437" s="152" t="n">
        <v>6.20574177804968</v>
      </c>
      <c r="E13437" s="152" t="n">
        <v>49.2332361008417</v>
      </c>
    </row>
    <row r="13438" customFormat="false" ht="25.5" hidden="false" customHeight="false" outlineLevel="0" collapsed="false">
      <c r="A13438" s="151" t="s">
        <v>13752</v>
      </c>
      <c r="B13438" s="152" t="n">
        <v>1.90977908491817</v>
      </c>
      <c r="C13438" s="152" t="n">
        <v>49.4934324254852</v>
      </c>
      <c r="D13438" s="152" t="n">
        <v>1.95246400130889</v>
      </c>
      <c r="E13438" s="152" t="n">
        <v>49.516507677024</v>
      </c>
    </row>
    <row r="13439" customFormat="false" ht="25.5" hidden="false" customHeight="false" outlineLevel="0" collapsed="false">
      <c r="A13439" s="151" t="s">
        <v>13753</v>
      </c>
      <c r="B13439" s="152" t="n">
        <v>2.9448056175799</v>
      </c>
      <c r="C13439" s="152" t="n">
        <v>50.2224744805088</v>
      </c>
      <c r="D13439" s="152" t="n">
        <v>2.99450710180492</v>
      </c>
      <c r="E13439" s="152" t="n">
        <v>50.2513060479176</v>
      </c>
    </row>
    <row r="13440" customFormat="false" ht="25.5" hidden="false" customHeight="false" outlineLevel="0" collapsed="false">
      <c r="A13440" s="151" t="s">
        <v>13754</v>
      </c>
      <c r="B13440" s="152" t="n">
        <v>1.64551039937182</v>
      </c>
      <c r="C13440" s="152" t="n">
        <v>49.6230383092241</v>
      </c>
      <c r="D13440" s="152" t="n">
        <v>1.70398029526346</v>
      </c>
      <c r="E13440" s="152" t="n">
        <v>49.6740737326622</v>
      </c>
    </row>
    <row r="13441" customFormat="false" ht="38.25" hidden="false" customHeight="false" outlineLevel="0" collapsed="false">
      <c r="A13441" s="151" t="s">
        <v>13755</v>
      </c>
      <c r="B13441" s="152" t="n">
        <v>5.78043361454288</v>
      </c>
      <c r="C13441" s="152" t="n">
        <v>49.4760878941107</v>
      </c>
      <c r="D13441" s="152" t="n">
        <v>5.83998800627016</v>
      </c>
      <c r="E13441" s="152" t="n">
        <v>49.5198582424779</v>
      </c>
    </row>
    <row r="13442" customFormat="false" ht="25.5" hidden="false" customHeight="false" outlineLevel="0" collapsed="false">
      <c r="A13442" s="151" t="s">
        <v>13756</v>
      </c>
      <c r="B13442" s="152" t="n">
        <v>5.39818666399737</v>
      </c>
      <c r="C13442" s="152" t="n">
        <v>49.104858202942</v>
      </c>
      <c r="D13442" s="152" t="n">
        <v>5.46233739432316</v>
      </c>
      <c r="E13442" s="152" t="n">
        <v>49.1434589849908</v>
      </c>
    </row>
    <row r="13443" customFormat="false" ht="25.5" hidden="false" customHeight="false" outlineLevel="0" collapsed="false">
      <c r="A13443" s="151" t="s">
        <v>13757</v>
      </c>
      <c r="B13443" s="152" t="n">
        <v>5.4937839145741</v>
      </c>
      <c r="C13443" s="152" t="n">
        <v>49.0951617238303</v>
      </c>
      <c r="D13443" s="152" t="n">
        <v>5.58060376334218</v>
      </c>
      <c r="E13443" s="152" t="n">
        <v>49.1319327069904</v>
      </c>
    </row>
    <row r="13444" customFormat="false" ht="25.5" hidden="false" customHeight="false" outlineLevel="0" collapsed="false">
      <c r="A13444" s="151" t="s">
        <v>13758</v>
      </c>
      <c r="B13444" s="152" t="n">
        <v>2.2123182117517</v>
      </c>
      <c r="C13444" s="152" t="n">
        <v>49.4669086411689</v>
      </c>
      <c r="D13444" s="152" t="n">
        <v>2.26827249007512</v>
      </c>
      <c r="E13444" s="152" t="n">
        <v>49.5085409065415</v>
      </c>
    </row>
    <row r="13445" customFormat="false" ht="25.5" hidden="false" customHeight="false" outlineLevel="0" collapsed="false">
      <c r="A13445" s="151" t="s">
        <v>13759</v>
      </c>
      <c r="B13445" s="152" t="n">
        <v>6.45069309078441</v>
      </c>
      <c r="C13445" s="152" t="n">
        <v>48.4874140864181</v>
      </c>
      <c r="D13445" s="152" t="n">
        <v>6.50567880247642</v>
      </c>
      <c r="E13445" s="152" t="n">
        <v>48.5179677839475</v>
      </c>
    </row>
    <row r="13446" customFormat="false" ht="25.5" hidden="false" customHeight="false" outlineLevel="0" collapsed="false">
      <c r="A13446" s="151" t="s">
        <v>13760</v>
      </c>
      <c r="B13446" s="152" t="n">
        <v>4.5946059968237</v>
      </c>
      <c r="C13446" s="152" t="n">
        <v>49.772904809372</v>
      </c>
      <c r="D13446" s="152" t="n">
        <v>4.62992680894015</v>
      </c>
      <c r="E13446" s="152" t="n">
        <v>49.7939735816107</v>
      </c>
    </row>
    <row r="13447" customFormat="false" ht="25.5" hidden="false" customHeight="false" outlineLevel="0" collapsed="false">
      <c r="A13447" s="151" t="s">
        <v>13761</v>
      </c>
      <c r="B13447" s="152" t="n">
        <v>1.64880943867212</v>
      </c>
      <c r="C13447" s="152" t="n">
        <v>49.6932071686217</v>
      </c>
      <c r="D13447" s="152" t="n">
        <v>1.74508586819991</v>
      </c>
      <c r="E13447" s="152" t="n">
        <v>49.7689344342411</v>
      </c>
    </row>
    <row r="13448" customFormat="false" ht="25.5" hidden="false" customHeight="false" outlineLevel="0" collapsed="false">
      <c r="A13448" s="151" t="s">
        <v>13762</v>
      </c>
      <c r="B13448" s="152" t="n">
        <v>3.39489051347427</v>
      </c>
      <c r="C13448" s="152" t="n">
        <v>50.2971495123868</v>
      </c>
      <c r="D13448" s="152" t="n">
        <v>3.4490100391018</v>
      </c>
      <c r="E13448" s="152" t="n">
        <v>50.3254796868872</v>
      </c>
    </row>
    <row r="13449" customFormat="false" ht="25.5" hidden="false" customHeight="false" outlineLevel="0" collapsed="false">
      <c r="A13449" s="151" t="s">
        <v>13763</v>
      </c>
      <c r="B13449" s="152" t="n">
        <v>0.644572036465302</v>
      </c>
      <c r="C13449" s="152" t="n">
        <v>43.536752866411</v>
      </c>
      <c r="D13449" s="152" t="n">
        <v>0.692383416906384</v>
      </c>
      <c r="E13449" s="152" t="n">
        <v>43.5773860887581</v>
      </c>
    </row>
    <row r="13450" customFormat="false" ht="25.5" hidden="false" customHeight="false" outlineLevel="0" collapsed="false">
      <c r="A13450" s="151" t="s">
        <v>13764</v>
      </c>
      <c r="B13450" s="152" t="n">
        <v>4.77520457228496</v>
      </c>
      <c r="C13450" s="152" t="n">
        <v>49.8480611720365</v>
      </c>
      <c r="D13450" s="152" t="n">
        <v>4.80990377776583</v>
      </c>
      <c r="E13450" s="152" t="n">
        <v>49.8685154347905</v>
      </c>
    </row>
    <row r="13451" customFormat="false" ht="51" hidden="false" customHeight="false" outlineLevel="0" collapsed="false">
      <c r="A13451" s="151" t="s">
        <v>13765</v>
      </c>
      <c r="B13451" s="152" t="n">
        <v>5.3382100462969</v>
      </c>
      <c r="C13451" s="152" t="n">
        <v>49.2568668296517</v>
      </c>
      <c r="D13451" s="152" t="n">
        <v>5.40887176662034</v>
      </c>
      <c r="E13451" s="152" t="n">
        <v>49.3003669607669</v>
      </c>
    </row>
    <row r="13452" customFormat="false" ht="25.5" hidden="false" customHeight="false" outlineLevel="0" collapsed="false">
      <c r="A13452" s="151" t="s">
        <v>13766</v>
      </c>
      <c r="B13452" s="152" t="n">
        <v>-0.718520966459102</v>
      </c>
      <c r="C13452" s="152" t="n">
        <v>43.7175551257934</v>
      </c>
      <c r="D13452" s="152" t="n">
        <v>-0.67253923265704</v>
      </c>
      <c r="E13452" s="152" t="n">
        <v>43.7477257408561</v>
      </c>
    </row>
    <row r="13453" customFormat="false" ht="25.5" hidden="false" customHeight="false" outlineLevel="0" collapsed="false">
      <c r="A13453" s="151" t="s">
        <v>13767</v>
      </c>
      <c r="B13453" s="152" t="n">
        <v>7.29231370122007</v>
      </c>
      <c r="C13453" s="152" t="n">
        <v>47.5905400549694</v>
      </c>
      <c r="D13453" s="152" t="n">
        <v>7.33825928463272</v>
      </c>
      <c r="E13453" s="152" t="n">
        <v>47.6200683054748</v>
      </c>
    </row>
    <row r="13454" customFormat="false" ht="25.5" hidden="false" customHeight="false" outlineLevel="0" collapsed="false">
      <c r="A13454" s="151" t="s">
        <v>13768</v>
      </c>
      <c r="B13454" s="152" t="n">
        <v>1.64065839689078</v>
      </c>
      <c r="C13454" s="152" t="n">
        <v>49.5642969674025</v>
      </c>
      <c r="D13454" s="152" t="n">
        <v>1.72136339374388</v>
      </c>
      <c r="E13454" s="152" t="n">
        <v>49.6085300458309</v>
      </c>
    </row>
    <row r="13455" customFormat="false" ht="25.5" hidden="false" customHeight="false" outlineLevel="0" collapsed="false">
      <c r="A13455" s="151" t="s">
        <v>13769</v>
      </c>
      <c r="B13455" s="152" t="n">
        <v>4.74248344712721</v>
      </c>
      <c r="C13455" s="152" t="n">
        <v>48.7037087908396</v>
      </c>
      <c r="D13455" s="152" t="n">
        <v>4.764229520934</v>
      </c>
      <c r="E13455" s="152" t="n">
        <v>48.7300739952754</v>
      </c>
    </row>
    <row r="13456" customFormat="false" ht="25.5" hidden="false" customHeight="false" outlineLevel="0" collapsed="false">
      <c r="A13456" s="151" t="s">
        <v>13770</v>
      </c>
      <c r="B13456" s="152" t="n">
        <v>4.12373256960496</v>
      </c>
      <c r="C13456" s="152" t="n">
        <v>48.7120689927327</v>
      </c>
      <c r="D13456" s="152" t="n">
        <v>4.2289837133915</v>
      </c>
      <c r="E13456" s="152" t="n">
        <v>48.7819254051549</v>
      </c>
    </row>
    <row r="13457" customFormat="false" ht="25.5" hidden="false" customHeight="false" outlineLevel="0" collapsed="false">
      <c r="A13457" s="151" t="s">
        <v>13771</v>
      </c>
      <c r="B13457" s="152" t="n">
        <v>6.27568175400074</v>
      </c>
      <c r="C13457" s="152" t="n">
        <v>48.5105608424388</v>
      </c>
      <c r="D13457" s="152" t="n">
        <v>6.36129676609371</v>
      </c>
      <c r="E13457" s="152" t="n">
        <v>48.5444211410082</v>
      </c>
    </row>
    <row r="13458" customFormat="false" ht="25.5" hidden="false" customHeight="false" outlineLevel="0" collapsed="false">
      <c r="A13458" s="151" t="s">
        <v>13772</v>
      </c>
      <c r="B13458" s="152" t="n">
        <v>3.44219826314329</v>
      </c>
      <c r="C13458" s="152" t="n">
        <v>50.2023117175604</v>
      </c>
      <c r="D13458" s="152" t="n">
        <v>3.51729561582902</v>
      </c>
      <c r="E13458" s="152" t="n">
        <v>50.2471812361509</v>
      </c>
    </row>
    <row r="13459" customFormat="false" ht="25.5" hidden="false" customHeight="false" outlineLevel="0" collapsed="false">
      <c r="A13459" s="151" t="s">
        <v>13773</v>
      </c>
      <c r="B13459" s="152" t="n">
        <v>0.449633531288856</v>
      </c>
      <c r="C13459" s="152" t="n">
        <v>43.0511986276994</v>
      </c>
      <c r="D13459" s="152" t="n">
        <v>0.464126223661978</v>
      </c>
      <c r="E13459" s="152" t="n">
        <v>43.0667561874619</v>
      </c>
    </row>
    <row r="13460" customFormat="false" ht="25.5" hidden="false" customHeight="false" outlineLevel="0" collapsed="false">
      <c r="A13460" s="151" t="s">
        <v>13774</v>
      </c>
      <c r="B13460" s="152" t="n">
        <v>1.84538822036094</v>
      </c>
      <c r="C13460" s="152" t="n">
        <v>49.6161480118088</v>
      </c>
      <c r="D13460" s="152" t="n">
        <v>1.8936374981098</v>
      </c>
      <c r="E13460" s="152" t="n">
        <v>49.6391738026669</v>
      </c>
    </row>
    <row r="13461" customFormat="false" ht="38.25" hidden="false" customHeight="false" outlineLevel="0" collapsed="false">
      <c r="A13461" s="151" t="s">
        <v>13775</v>
      </c>
      <c r="B13461" s="152" t="n">
        <v>6.93030629022764</v>
      </c>
      <c r="C13461" s="152" t="n">
        <v>48.7394838600144</v>
      </c>
      <c r="D13461" s="152" t="n">
        <v>7.03962763951237</v>
      </c>
      <c r="E13461" s="152" t="n">
        <v>48.7884270932883</v>
      </c>
    </row>
    <row r="13462" customFormat="false" ht="38.25" hidden="false" customHeight="false" outlineLevel="0" collapsed="false">
      <c r="A13462" s="151" t="s">
        <v>13776</v>
      </c>
      <c r="B13462" s="152" t="n">
        <v>-0.35351436891445</v>
      </c>
      <c r="C13462" s="152" t="n">
        <v>43.1451972761207</v>
      </c>
      <c r="D13462" s="152" t="n">
        <v>-0.297151920460173</v>
      </c>
      <c r="E13462" s="152" t="n">
        <v>43.1940164860324</v>
      </c>
    </row>
    <row r="13463" customFormat="false" ht="63.75" hidden="false" customHeight="false" outlineLevel="0" collapsed="false">
      <c r="A13463" s="151" t="s">
        <v>13777</v>
      </c>
      <c r="B13463" s="152" t="n">
        <v>6.69495612216791</v>
      </c>
      <c r="C13463" s="152" t="n">
        <v>47.8153770727122</v>
      </c>
      <c r="D13463" s="152" t="n">
        <v>6.794884999953</v>
      </c>
      <c r="E13463" s="152" t="n">
        <v>47.8633486914286</v>
      </c>
    </row>
    <row r="13464" customFormat="false" ht="38.25" hidden="false" customHeight="false" outlineLevel="0" collapsed="false">
      <c r="A13464" s="151" t="s">
        <v>13778</v>
      </c>
      <c r="B13464" s="152" t="n">
        <v>5.45839672238183</v>
      </c>
      <c r="C13464" s="152" t="n">
        <v>47.8118612284319</v>
      </c>
      <c r="D13464" s="152" t="n">
        <v>5.60101853641974</v>
      </c>
      <c r="E13464" s="152" t="n">
        <v>47.8862669113378</v>
      </c>
    </row>
    <row r="13465" customFormat="false" ht="38.25" hidden="false" customHeight="false" outlineLevel="0" collapsed="false">
      <c r="A13465" s="151" t="s">
        <v>13779</v>
      </c>
      <c r="B13465" s="152" t="n">
        <v>2.61562857183546</v>
      </c>
      <c r="C13465" s="152" t="n">
        <v>50.3209552324671</v>
      </c>
      <c r="D13465" s="152" t="n">
        <v>2.66328970869094</v>
      </c>
      <c r="E13465" s="152" t="n">
        <v>50.3390900349993</v>
      </c>
    </row>
    <row r="13466" customFormat="false" ht="25.5" hidden="false" customHeight="false" outlineLevel="0" collapsed="false">
      <c r="A13466" s="151" t="s">
        <v>13780</v>
      </c>
      <c r="B13466" s="152" t="n">
        <v>2.27750852343014</v>
      </c>
      <c r="C13466" s="152" t="n">
        <v>50.317585668336</v>
      </c>
      <c r="D13466" s="152" t="n">
        <v>2.34273812609618</v>
      </c>
      <c r="E13466" s="152" t="n">
        <v>50.3457408784796</v>
      </c>
    </row>
    <row r="13467" customFormat="false" ht="25.5" hidden="false" customHeight="false" outlineLevel="0" collapsed="false">
      <c r="A13467" s="151" t="s">
        <v>13781</v>
      </c>
      <c r="B13467" s="152" t="n">
        <v>5.75724772854434</v>
      </c>
      <c r="C13467" s="152" t="n">
        <v>46.5429973140129</v>
      </c>
      <c r="D13467" s="152" t="n">
        <v>5.80392817997439</v>
      </c>
      <c r="E13467" s="152" t="n">
        <v>46.5739600185554</v>
      </c>
    </row>
    <row r="13468" customFormat="false" ht="25.5" hidden="false" customHeight="false" outlineLevel="0" collapsed="false">
      <c r="A13468" s="151" t="s">
        <v>13782</v>
      </c>
      <c r="B13468" s="152" t="n">
        <v>6.52291345266173</v>
      </c>
      <c r="C13468" s="152" t="n">
        <v>45.4904979005951</v>
      </c>
      <c r="D13468" s="152" t="n">
        <v>6.56526518722967</v>
      </c>
      <c r="E13468" s="152" t="n">
        <v>45.5626892713426</v>
      </c>
    </row>
    <row r="13469" customFormat="false" ht="51" hidden="false" customHeight="false" outlineLevel="0" collapsed="false">
      <c r="A13469" s="151" t="s">
        <v>13783</v>
      </c>
      <c r="B13469" s="152" t="n">
        <v>5.39689308721365</v>
      </c>
      <c r="C13469" s="152" t="n">
        <v>46.1226008382361</v>
      </c>
      <c r="D13469" s="152" t="n">
        <v>5.46424611063358</v>
      </c>
      <c r="E13469" s="152" t="n">
        <v>46.1953559967497</v>
      </c>
    </row>
    <row r="13470" customFormat="false" ht="25.5" hidden="false" customHeight="false" outlineLevel="0" collapsed="false">
      <c r="A13470" s="151" t="s">
        <v>13784</v>
      </c>
      <c r="B13470" s="152" t="n">
        <v>1.98311179891227</v>
      </c>
      <c r="C13470" s="152" t="n">
        <v>49.5653906868971</v>
      </c>
      <c r="D13470" s="152" t="n">
        <v>2.04082633038058</v>
      </c>
      <c r="E13470" s="152" t="n">
        <v>49.6023247925133</v>
      </c>
    </row>
    <row r="13471" customFormat="false" ht="25.5" hidden="false" customHeight="false" outlineLevel="0" collapsed="false">
      <c r="A13471" s="151" t="s">
        <v>13785</v>
      </c>
      <c r="B13471" s="152" t="n">
        <v>1.95430859406352</v>
      </c>
      <c r="C13471" s="152" t="n">
        <v>45.0572724159655</v>
      </c>
      <c r="D13471" s="152" t="n">
        <v>2.03631824460504</v>
      </c>
      <c r="E13471" s="152" t="n">
        <v>45.1186658272225</v>
      </c>
    </row>
    <row r="13472" customFormat="false" ht="38.25" hidden="false" customHeight="false" outlineLevel="0" collapsed="false">
      <c r="A13472" s="151" t="s">
        <v>13786</v>
      </c>
      <c r="B13472" s="152" t="n">
        <v>0.74497440802662</v>
      </c>
      <c r="C13472" s="152" t="n">
        <v>44.308753887245</v>
      </c>
      <c r="D13472" s="152" t="n">
        <v>0.807915424691364</v>
      </c>
      <c r="E13472" s="152" t="n">
        <v>44.3761713382545</v>
      </c>
    </row>
    <row r="13473" customFormat="false" ht="25.5" hidden="false" customHeight="false" outlineLevel="0" collapsed="false">
      <c r="A13473" s="151" t="s">
        <v>13787</v>
      </c>
      <c r="B13473" s="152" t="n">
        <v>0.473250523641549</v>
      </c>
      <c r="C13473" s="152" t="n">
        <v>45.5164929976986</v>
      </c>
      <c r="D13473" s="152" t="n">
        <v>0.539563345742934</v>
      </c>
      <c r="E13473" s="152" t="n">
        <v>45.5595126443909</v>
      </c>
    </row>
    <row r="13474" customFormat="false" ht="25.5" hidden="false" customHeight="false" outlineLevel="0" collapsed="false">
      <c r="A13474" s="151" t="s">
        <v>13788</v>
      </c>
      <c r="B13474" s="152" t="n">
        <v>2.93411736122036</v>
      </c>
      <c r="C13474" s="152" t="n">
        <v>48.7485973254455</v>
      </c>
      <c r="D13474" s="152" t="n">
        <v>2.99304297198274</v>
      </c>
      <c r="E13474" s="152" t="n">
        <v>48.7843937178178</v>
      </c>
    </row>
    <row r="13475" customFormat="false" ht="25.5" hidden="false" customHeight="false" outlineLevel="0" collapsed="false">
      <c r="A13475" s="151" t="s">
        <v>13789</v>
      </c>
      <c r="B13475" s="152" t="n">
        <v>4.13251975567334</v>
      </c>
      <c r="C13475" s="152" t="n">
        <v>46.4205023078185</v>
      </c>
      <c r="D13475" s="152" t="n">
        <v>4.21144681013028</v>
      </c>
      <c r="E13475" s="152" t="n">
        <v>46.4507701837926</v>
      </c>
    </row>
    <row r="13476" customFormat="false" ht="25.5" hidden="false" customHeight="false" outlineLevel="0" collapsed="false">
      <c r="A13476" s="151" t="s">
        <v>13790</v>
      </c>
      <c r="B13476" s="152" t="n">
        <v>3.03841817339953</v>
      </c>
      <c r="C13476" s="152" t="n">
        <v>49.3474773609019</v>
      </c>
      <c r="D13476" s="152" t="n">
        <v>3.0810974921496</v>
      </c>
      <c r="E13476" s="152" t="n">
        <v>49.3767237786036</v>
      </c>
    </row>
    <row r="13477" customFormat="false" ht="25.5" hidden="false" customHeight="false" outlineLevel="0" collapsed="false">
      <c r="A13477" s="151" t="s">
        <v>13791</v>
      </c>
      <c r="B13477" s="152" t="n">
        <v>1.08372977383052</v>
      </c>
      <c r="C13477" s="152" t="n">
        <v>45.2300596852605</v>
      </c>
      <c r="D13477" s="152" t="n">
        <v>1.18947082897385</v>
      </c>
      <c r="E13477" s="152" t="n">
        <v>45.289724496371</v>
      </c>
    </row>
    <row r="13478" customFormat="false" ht="38.25" hidden="false" customHeight="false" outlineLevel="0" collapsed="false">
      <c r="A13478" s="151" t="s">
        <v>13792</v>
      </c>
      <c r="B13478" s="152" t="n">
        <v>-1.44719157818507</v>
      </c>
      <c r="C13478" s="152" t="n">
        <v>47.1686077370268</v>
      </c>
      <c r="D13478" s="152" t="n">
        <v>-1.3710205107652</v>
      </c>
      <c r="E13478" s="152" t="n">
        <v>47.221472496602</v>
      </c>
    </row>
    <row r="13479" customFormat="false" ht="25.5" hidden="false" customHeight="false" outlineLevel="0" collapsed="false">
      <c r="A13479" s="151" t="s">
        <v>13793</v>
      </c>
      <c r="B13479" s="152" t="n">
        <v>1.64355798302326</v>
      </c>
      <c r="C13479" s="152" t="n">
        <v>49.0715905469852</v>
      </c>
      <c r="D13479" s="152" t="n">
        <v>1.6912896922691</v>
      </c>
      <c r="E13479" s="152" t="n">
        <v>49.0980700448798</v>
      </c>
    </row>
    <row r="13480" customFormat="false" ht="25.5" hidden="false" customHeight="false" outlineLevel="0" collapsed="false">
      <c r="A13480" s="151" t="s">
        <v>13794</v>
      </c>
      <c r="B13480" s="152" t="n">
        <v>6.28951087880629</v>
      </c>
      <c r="C13480" s="152" t="n">
        <v>49.4427410769546</v>
      </c>
      <c r="D13480" s="152" t="n">
        <v>6.34733746177589</v>
      </c>
      <c r="E13480" s="152" t="n">
        <v>49.4690259302814</v>
      </c>
    </row>
    <row r="13481" customFormat="false" ht="25.5" hidden="false" customHeight="false" outlineLevel="0" collapsed="false">
      <c r="A13481" s="151" t="s">
        <v>13795</v>
      </c>
      <c r="B13481" s="152" t="n">
        <v>6.51605773798355</v>
      </c>
      <c r="C13481" s="152" t="n">
        <v>45.7350843487194</v>
      </c>
      <c r="D13481" s="152" t="n">
        <v>6.69313273381242</v>
      </c>
      <c r="E13481" s="152" t="n">
        <v>45.7988525602415</v>
      </c>
    </row>
    <row r="13482" customFormat="false" ht="51" hidden="false" customHeight="false" outlineLevel="0" collapsed="false">
      <c r="A13482" s="151" t="s">
        <v>13796</v>
      </c>
      <c r="B13482" s="152" t="n">
        <v>6.27419791976244</v>
      </c>
      <c r="C13482" s="152" t="n">
        <v>47.0332488342032</v>
      </c>
      <c r="D13482" s="152" t="n">
        <v>6.34223099648298</v>
      </c>
      <c r="E13482" s="152" t="n">
        <v>47.0648562232953</v>
      </c>
    </row>
    <row r="13483" customFormat="false" ht="25.5" hidden="false" customHeight="false" outlineLevel="0" collapsed="false">
      <c r="A13483" s="151" t="s">
        <v>13797</v>
      </c>
      <c r="B13483" s="152" t="n">
        <v>3.4172522884545</v>
      </c>
      <c r="C13483" s="152" t="n">
        <v>46.0595594400327</v>
      </c>
      <c r="D13483" s="152" t="n">
        <v>3.46144993363622</v>
      </c>
      <c r="E13483" s="152" t="n">
        <v>46.0970544473205</v>
      </c>
    </row>
    <row r="13484" customFormat="false" ht="25.5" hidden="false" customHeight="false" outlineLevel="0" collapsed="false">
      <c r="A13484" s="151" t="s">
        <v>13798</v>
      </c>
      <c r="B13484" s="152" t="n">
        <v>0.182675849982679</v>
      </c>
      <c r="C13484" s="152" t="n">
        <v>48.4635090037579</v>
      </c>
      <c r="D13484" s="152" t="n">
        <v>0.229001792527797</v>
      </c>
      <c r="E13484" s="152" t="n">
        <v>48.4980865649272</v>
      </c>
    </row>
    <row r="13485" customFormat="false" ht="25.5" hidden="false" customHeight="false" outlineLevel="0" collapsed="false">
      <c r="A13485" s="151" t="s">
        <v>13799</v>
      </c>
      <c r="B13485" s="152" t="n">
        <v>3.57097725866499</v>
      </c>
      <c r="C13485" s="152" t="n">
        <v>47.9157082925183</v>
      </c>
      <c r="D13485" s="152" t="n">
        <v>3.64639522062013</v>
      </c>
      <c r="E13485" s="152" t="n">
        <v>47.9518314673006</v>
      </c>
    </row>
    <row r="13486" customFormat="false" ht="38.25" hidden="false" customHeight="false" outlineLevel="0" collapsed="false">
      <c r="A13486" s="151" t="s">
        <v>13800</v>
      </c>
      <c r="B13486" s="152" t="n">
        <v>6.43032992353766</v>
      </c>
      <c r="C13486" s="152" t="n">
        <v>46.9538773791984</v>
      </c>
      <c r="D13486" s="152" t="n">
        <v>6.49233987930193</v>
      </c>
      <c r="E13486" s="152" t="n">
        <v>46.9833575901528</v>
      </c>
    </row>
    <row r="13487" customFormat="false" ht="25.5" hidden="false" customHeight="false" outlineLevel="0" collapsed="false">
      <c r="A13487" s="151" t="s">
        <v>13801</v>
      </c>
      <c r="B13487" s="152" t="n">
        <v>4.98356668034316</v>
      </c>
      <c r="C13487" s="152" t="n">
        <v>45.2200239299542</v>
      </c>
      <c r="D13487" s="152" t="n">
        <v>5.08365076781954</v>
      </c>
      <c r="E13487" s="152" t="n">
        <v>45.2829806195459</v>
      </c>
    </row>
    <row r="13488" customFormat="false" ht="38.25" hidden="false" customHeight="false" outlineLevel="0" collapsed="false">
      <c r="A13488" s="151" t="s">
        <v>13802</v>
      </c>
      <c r="B13488" s="152" t="n">
        <v>4.36523473590709</v>
      </c>
      <c r="C13488" s="152" t="n">
        <v>45.6909260690128</v>
      </c>
      <c r="D13488" s="152" t="n">
        <v>4.44595343224645</v>
      </c>
      <c r="E13488" s="152" t="n">
        <v>45.743121140311</v>
      </c>
    </row>
    <row r="13489" customFormat="false" ht="25.5" hidden="false" customHeight="false" outlineLevel="0" collapsed="false">
      <c r="A13489" s="151" t="s">
        <v>13803</v>
      </c>
      <c r="B13489" s="152" t="n">
        <v>4.53605874514704</v>
      </c>
      <c r="C13489" s="152" t="n">
        <v>47.4653804964644</v>
      </c>
      <c r="D13489" s="152" t="n">
        <v>4.61565735134501</v>
      </c>
      <c r="E13489" s="152" t="n">
        <v>47.5083408051476</v>
      </c>
    </row>
    <row r="13490" customFormat="false" ht="25.5" hidden="false" customHeight="false" outlineLevel="0" collapsed="false">
      <c r="A13490" s="151" t="s">
        <v>13804</v>
      </c>
      <c r="B13490" s="152" t="n">
        <v>6.14385063540997</v>
      </c>
      <c r="C13490" s="152" t="n">
        <v>44.1605516057258</v>
      </c>
      <c r="D13490" s="152" t="n">
        <v>6.20056198523756</v>
      </c>
      <c r="E13490" s="152" t="n">
        <v>44.2330256905899</v>
      </c>
    </row>
    <row r="13491" customFormat="false" ht="25.5" hidden="false" customHeight="false" outlineLevel="0" collapsed="false">
      <c r="A13491" s="151" t="s">
        <v>13805</v>
      </c>
      <c r="B13491" s="152" t="n">
        <v>0.326562103456851</v>
      </c>
      <c r="C13491" s="152" t="n">
        <v>44.4406115534983</v>
      </c>
      <c r="D13491" s="152" t="n">
        <v>0.375408466993775</v>
      </c>
      <c r="E13491" s="152" t="n">
        <v>44.4787195167958</v>
      </c>
    </row>
    <row r="13492" customFormat="false" ht="25.5" hidden="false" customHeight="false" outlineLevel="0" collapsed="false">
      <c r="A13492" s="151" t="s">
        <v>13806</v>
      </c>
      <c r="B13492" s="152" t="n">
        <v>6.27334717349083</v>
      </c>
      <c r="C13492" s="152" t="n">
        <v>47.8248789023498</v>
      </c>
      <c r="D13492" s="152" t="n">
        <v>6.32395159458355</v>
      </c>
      <c r="E13492" s="152" t="n">
        <v>47.8576041240118</v>
      </c>
    </row>
    <row r="13493" customFormat="false" ht="25.5" hidden="false" customHeight="false" outlineLevel="0" collapsed="false">
      <c r="A13493" s="151" t="s">
        <v>13807</v>
      </c>
      <c r="B13493" s="152" t="n">
        <v>3.20999439054302</v>
      </c>
      <c r="C13493" s="152" t="n">
        <v>49.0913072179526</v>
      </c>
      <c r="D13493" s="152" t="n">
        <v>3.25426780512466</v>
      </c>
      <c r="E13493" s="152" t="n">
        <v>49.1357131136923</v>
      </c>
    </row>
    <row r="13494" customFormat="false" ht="38.25" hidden="false" customHeight="false" outlineLevel="0" collapsed="false">
      <c r="A13494" s="151" t="s">
        <v>13808</v>
      </c>
      <c r="B13494" s="152" t="n">
        <v>6.53028877550693</v>
      </c>
      <c r="C13494" s="152" t="n">
        <v>49.0752266586309</v>
      </c>
      <c r="D13494" s="152" t="n">
        <v>6.58335765523777</v>
      </c>
      <c r="E13494" s="152" t="n">
        <v>49.1183830323515</v>
      </c>
    </row>
    <row r="13495" customFormat="false" ht="25.5" hidden="false" customHeight="false" outlineLevel="0" collapsed="false">
      <c r="A13495" s="151" t="s">
        <v>13809</v>
      </c>
      <c r="B13495" s="152" t="n">
        <v>3.50626142922019</v>
      </c>
      <c r="C13495" s="152" t="n">
        <v>49.8673638805841</v>
      </c>
      <c r="D13495" s="152" t="n">
        <v>3.54543483034436</v>
      </c>
      <c r="E13495" s="152" t="n">
        <v>49.9086642771615</v>
      </c>
    </row>
    <row r="13496" customFormat="false" ht="25.5" hidden="false" customHeight="false" outlineLevel="0" collapsed="false">
      <c r="A13496" s="151" t="s">
        <v>13810</v>
      </c>
      <c r="B13496" s="152" t="n">
        <v>4.27207375030938</v>
      </c>
      <c r="C13496" s="152" t="n">
        <v>49.5683311759826</v>
      </c>
      <c r="D13496" s="152" t="n">
        <v>4.32097032391368</v>
      </c>
      <c r="E13496" s="152" t="n">
        <v>49.5984352889625</v>
      </c>
    </row>
    <row r="13497" customFormat="false" ht="25.5" hidden="false" customHeight="false" outlineLevel="0" collapsed="false">
      <c r="A13497" s="151" t="s">
        <v>13811</v>
      </c>
      <c r="B13497" s="152" t="n">
        <v>4.73780869221876</v>
      </c>
      <c r="C13497" s="152" t="n">
        <v>48.6197639276789</v>
      </c>
      <c r="D13497" s="152" t="n">
        <v>4.80316361960325</v>
      </c>
      <c r="E13497" s="152" t="n">
        <v>48.6513022321639</v>
      </c>
    </row>
    <row r="13498" customFormat="false" ht="25.5" hidden="false" customHeight="false" outlineLevel="0" collapsed="false">
      <c r="A13498" s="151" t="s">
        <v>13812</v>
      </c>
      <c r="B13498" s="152" t="n">
        <v>2.54026778892392</v>
      </c>
      <c r="C13498" s="152" t="n">
        <v>50.2629871153797</v>
      </c>
      <c r="D13498" s="152" t="n">
        <v>2.59182596679801</v>
      </c>
      <c r="E13498" s="152" t="n">
        <v>50.2813684809656</v>
      </c>
    </row>
    <row r="13499" customFormat="false" ht="25.5" hidden="false" customHeight="false" outlineLevel="0" collapsed="false">
      <c r="A13499" s="151" t="s">
        <v>13813</v>
      </c>
      <c r="B13499" s="152" t="n">
        <v>6.15179682775755</v>
      </c>
      <c r="C13499" s="152" t="n">
        <v>45.5151409621351</v>
      </c>
      <c r="D13499" s="152" t="n">
        <v>6.18440811427831</v>
      </c>
      <c r="E13499" s="152" t="n">
        <v>45.5363603949764</v>
      </c>
    </row>
    <row r="13500" customFormat="false" ht="51" hidden="false" customHeight="false" outlineLevel="0" collapsed="false">
      <c r="A13500" s="151" t="s">
        <v>13814</v>
      </c>
      <c r="B13500" s="152" t="n">
        <v>-1.33701506264133</v>
      </c>
      <c r="C13500" s="152" t="n">
        <v>49.1050500517327</v>
      </c>
      <c r="D13500" s="152" t="n">
        <v>-1.27151039393157</v>
      </c>
      <c r="E13500" s="152" t="n">
        <v>49.1459285382684</v>
      </c>
    </row>
    <row r="13501" customFormat="false" ht="38.25" hidden="false" customHeight="false" outlineLevel="0" collapsed="false">
      <c r="A13501" s="151" t="s">
        <v>13815</v>
      </c>
      <c r="B13501" s="152" t="n">
        <v>4.94467391846666</v>
      </c>
      <c r="C13501" s="152" t="n">
        <v>47.3598401783202</v>
      </c>
      <c r="D13501" s="152" t="n">
        <v>5.01269537820202</v>
      </c>
      <c r="E13501" s="152" t="n">
        <v>47.3969430666721</v>
      </c>
    </row>
    <row r="13502" customFormat="false" ht="51" hidden="false" customHeight="false" outlineLevel="0" collapsed="false">
      <c r="A13502" s="151" t="s">
        <v>13816</v>
      </c>
      <c r="B13502" s="152" t="n">
        <v>5.51880036523287</v>
      </c>
      <c r="C13502" s="152" t="n">
        <v>45.9179879976171</v>
      </c>
      <c r="D13502" s="152" t="n">
        <v>5.64094530739723</v>
      </c>
      <c r="E13502" s="152" t="n">
        <v>46.0073980989761</v>
      </c>
    </row>
    <row r="13503" customFormat="false" ht="38.25" hidden="false" customHeight="false" outlineLevel="0" collapsed="false">
      <c r="A13503" s="151" t="s">
        <v>13817</v>
      </c>
      <c r="B13503" s="152" t="n">
        <v>5.95724719460151</v>
      </c>
      <c r="C13503" s="152" t="n">
        <v>45.8958658938194</v>
      </c>
      <c r="D13503" s="152" t="n">
        <v>5.99924307931519</v>
      </c>
      <c r="E13503" s="152" t="n">
        <v>45.9191845813111</v>
      </c>
    </row>
    <row r="13504" customFormat="false" ht="38.25" hidden="false" customHeight="false" outlineLevel="0" collapsed="false">
      <c r="A13504" s="151" t="s">
        <v>13818</v>
      </c>
      <c r="B13504" s="152" t="n">
        <v>-1.56229864596478</v>
      </c>
      <c r="C13504" s="152" t="n">
        <v>48.9673778120008</v>
      </c>
      <c r="D13504" s="152" t="n">
        <v>-1.51989913051867</v>
      </c>
      <c r="E13504" s="152" t="n">
        <v>48.9826661740674</v>
      </c>
    </row>
    <row r="13505" customFormat="false" ht="25.5" hidden="false" customHeight="false" outlineLevel="0" collapsed="false">
      <c r="A13505" s="151" t="s">
        <v>13819</v>
      </c>
      <c r="B13505" s="152" t="n">
        <v>3.79474269981307</v>
      </c>
      <c r="C13505" s="152" t="n">
        <v>49.8536243449301</v>
      </c>
      <c r="D13505" s="152" t="n">
        <v>3.87543501687088</v>
      </c>
      <c r="E13505" s="152" t="n">
        <v>49.8877968701175</v>
      </c>
    </row>
    <row r="13506" customFormat="false" ht="25.5" hidden="false" customHeight="false" outlineLevel="0" collapsed="false">
      <c r="A13506" s="151" t="s">
        <v>13820</v>
      </c>
      <c r="B13506" s="152" t="n">
        <v>3.87433673126614</v>
      </c>
      <c r="C13506" s="152" t="n">
        <v>50.0856467887733</v>
      </c>
      <c r="D13506" s="152" t="n">
        <v>3.93143183405606</v>
      </c>
      <c r="E13506" s="152" t="n">
        <v>50.1236287425089</v>
      </c>
    </row>
    <row r="13507" customFormat="false" ht="38.25" hidden="false" customHeight="false" outlineLevel="0" collapsed="false">
      <c r="A13507" s="151" t="s">
        <v>13821</v>
      </c>
      <c r="B13507" s="152" t="n">
        <v>1.94504566448233</v>
      </c>
      <c r="C13507" s="152" t="n">
        <v>50.7211101155238</v>
      </c>
      <c r="D13507" s="152" t="n">
        <v>1.98509040843566</v>
      </c>
      <c r="E13507" s="152" t="n">
        <v>50.7545763658119</v>
      </c>
    </row>
    <row r="13508" customFormat="false" ht="38.25" hidden="false" customHeight="false" outlineLevel="0" collapsed="false">
      <c r="A13508" s="151" t="s">
        <v>13822</v>
      </c>
      <c r="B13508" s="152" t="n">
        <v>-0.610714914404726</v>
      </c>
      <c r="C13508" s="152" t="n">
        <v>43.7972362680227</v>
      </c>
      <c r="D13508" s="152" t="n">
        <v>-0.519996817909932</v>
      </c>
      <c r="E13508" s="152" t="n">
        <v>43.8539050777216</v>
      </c>
    </row>
    <row r="13509" customFormat="false" ht="25.5" hidden="false" customHeight="false" outlineLevel="0" collapsed="false">
      <c r="A13509" s="151" t="s">
        <v>13823</v>
      </c>
      <c r="B13509" s="152" t="n">
        <v>3.88128644259316</v>
      </c>
      <c r="C13509" s="152" t="n">
        <v>50.2314483096068</v>
      </c>
      <c r="D13509" s="152" t="n">
        <v>3.96000940528703</v>
      </c>
      <c r="E13509" s="152" t="n">
        <v>50.2647032912789</v>
      </c>
    </row>
    <row r="13510" customFormat="false" ht="25.5" hidden="false" customHeight="false" outlineLevel="0" collapsed="false">
      <c r="A13510" s="151" t="s">
        <v>13824</v>
      </c>
      <c r="B13510" s="152" t="n">
        <v>6.20562781700682</v>
      </c>
      <c r="C13510" s="152" t="n">
        <v>48.0104645697792</v>
      </c>
      <c r="D13510" s="152" t="n">
        <v>6.26708201386356</v>
      </c>
      <c r="E13510" s="152" t="n">
        <v>48.0410567333996</v>
      </c>
    </row>
    <row r="13511" customFormat="false" ht="38.25" hidden="false" customHeight="false" outlineLevel="0" collapsed="false">
      <c r="A13511" s="151" t="s">
        <v>13825</v>
      </c>
      <c r="B13511" s="152" t="n">
        <v>0.733226819442365</v>
      </c>
      <c r="C13511" s="152" t="n">
        <v>49.7480738569391</v>
      </c>
      <c r="D13511" s="152" t="n">
        <v>0.774443297381062</v>
      </c>
      <c r="E13511" s="152" t="n">
        <v>49.7835135239831</v>
      </c>
    </row>
    <row r="13512" customFormat="false" ht="25.5" hidden="false" customHeight="false" outlineLevel="0" collapsed="false">
      <c r="A13512" s="151" t="s">
        <v>13826</v>
      </c>
      <c r="B13512" s="152" t="n">
        <v>0.671382754303797</v>
      </c>
      <c r="C13512" s="152" t="n">
        <v>49.6343627499047</v>
      </c>
      <c r="D13512" s="152" t="n">
        <v>0.72726235394354</v>
      </c>
      <c r="E13512" s="152" t="n">
        <v>49.6587836770891</v>
      </c>
    </row>
    <row r="13513" customFormat="false" ht="51" hidden="false" customHeight="false" outlineLevel="0" collapsed="false">
      <c r="A13513" s="151" t="s">
        <v>13827</v>
      </c>
      <c r="B13513" s="152" t="n">
        <v>0.712678416353936</v>
      </c>
      <c r="C13513" s="152" t="n">
        <v>49.6589758187247</v>
      </c>
      <c r="D13513" s="152" t="n">
        <v>0.765922293387576</v>
      </c>
      <c r="E13513" s="152" t="n">
        <v>49.6947091915177</v>
      </c>
    </row>
    <row r="13514" customFormat="false" ht="38.25" hidden="false" customHeight="false" outlineLevel="0" collapsed="false">
      <c r="A13514" s="151" t="s">
        <v>13828</v>
      </c>
      <c r="B13514" s="152" t="n">
        <v>1.01141557329082</v>
      </c>
      <c r="C13514" s="152" t="n">
        <v>49.8874505376337</v>
      </c>
      <c r="D13514" s="152" t="n">
        <v>1.067641892657</v>
      </c>
      <c r="E13514" s="152" t="n">
        <v>49.9205284958653</v>
      </c>
    </row>
    <row r="13515" customFormat="false" ht="38.25" hidden="false" customHeight="false" outlineLevel="0" collapsed="false">
      <c r="A13515" s="151" t="s">
        <v>13829</v>
      </c>
      <c r="B13515" s="152" t="n">
        <v>0.966659969690433</v>
      </c>
      <c r="C13515" s="152" t="n">
        <v>49.3534461662243</v>
      </c>
      <c r="D13515" s="152" t="n">
        <v>0.992995576256637</v>
      </c>
      <c r="E13515" s="152" t="n">
        <v>49.3730246465159</v>
      </c>
    </row>
    <row r="13516" customFormat="false" ht="63.75" hidden="false" customHeight="false" outlineLevel="0" collapsed="false">
      <c r="A13516" s="151" t="s">
        <v>13830</v>
      </c>
      <c r="B13516" s="152" t="n">
        <v>5.35464093348628</v>
      </c>
      <c r="C13516" s="152" t="n">
        <v>47.7356142971977</v>
      </c>
      <c r="D13516" s="152" t="n">
        <v>5.46760685584133</v>
      </c>
      <c r="E13516" s="152" t="n">
        <v>47.8015337188404</v>
      </c>
    </row>
    <row r="13517" customFormat="false" ht="51" hidden="false" customHeight="false" outlineLevel="0" collapsed="false">
      <c r="A13517" s="151" t="s">
        <v>13831</v>
      </c>
      <c r="B13517" s="152" t="n">
        <v>-1.49145635659716</v>
      </c>
      <c r="C13517" s="152" t="n">
        <v>49.4154070141218</v>
      </c>
      <c r="D13517" s="152" t="n">
        <v>-1.44882096564247</v>
      </c>
      <c r="E13517" s="152" t="n">
        <v>49.4446971962132</v>
      </c>
    </row>
    <row r="13518" customFormat="false" ht="25.5" hidden="false" customHeight="false" outlineLevel="0" collapsed="false">
      <c r="A13518" s="151" t="s">
        <v>13832</v>
      </c>
      <c r="B13518" s="152" t="n">
        <v>3.91113311227501</v>
      </c>
      <c r="C13518" s="152" t="n">
        <v>49.0593918360554</v>
      </c>
      <c r="D13518" s="152" t="n">
        <v>3.9722821930961</v>
      </c>
      <c r="E13518" s="152" t="n">
        <v>49.1082457201494</v>
      </c>
    </row>
    <row r="13519" customFormat="false" ht="51" hidden="false" customHeight="false" outlineLevel="0" collapsed="false">
      <c r="A13519" s="151" t="s">
        <v>13833</v>
      </c>
      <c r="B13519" s="152" t="n">
        <v>1.79040038576858</v>
      </c>
      <c r="C13519" s="152" t="n">
        <v>50.1594035402297</v>
      </c>
      <c r="D13519" s="152" t="n">
        <v>1.849399853084</v>
      </c>
      <c r="E13519" s="152" t="n">
        <v>50.1799730117127</v>
      </c>
    </row>
    <row r="13520" customFormat="false" ht="25.5" hidden="false" customHeight="false" outlineLevel="0" collapsed="false">
      <c r="A13520" s="151" t="s">
        <v>13834</v>
      </c>
      <c r="B13520" s="152" t="n">
        <v>0.739404622090372</v>
      </c>
      <c r="C13520" s="152" t="n">
        <v>49.3717944729294</v>
      </c>
      <c r="D13520" s="152" t="n">
        <v>0.796909907179116</v>
      </c>
      <c r="E13520" s="152" t="n">
        <v>49.4202170134552</v>
      </c>
    </row>
    <row r="13521" customFormat="false" ht="25.5" hidden="false" customHeight="false" outlineLevel="0" collapsed="false">
      <c r="A13521" s="151" t="s">
        <v>13835</v>
      </c>
      <c r="B13521" s="152" t="n">
        <v>4.37240620343336</v>
      </c>
      <c r="C13521" s="152" t="n">
        <v>49.2886797814541</v>
      </c>
      <c r="D13521" s="152" t="n">
        <v>4.45958173566154</v>
      </c>
      <c r="E13521" s="152" t="n">
        <v>49.334937603755</v>
      </c>
    </row>
    <row r="13522" customFormat="false" ht="12.75" hidden="false" customHeight="false" outlineLevel="0" collapsed="false">
      <c r="A13522" s="151" t="s">
        <v>13836</v>
      </c>
      <c r="B13522" s="152" t="n">
        <v>-0.392659937173023</v>
      </c>
      <c r="C13522" s="152" t="n">
        <v>44.7178220827187</v>
      </c>
      <c r="D13522" s="152" t="n">
        <v>-0.341281281397476</v>
      </c>
      <c r="E13522" s="152" t="n">
        <v>44.7588145785749</v>
      </c>
    </row>
    <row r="13523" customFormat="false" ht="12.75" hidden="false" customHeight="false" outlineLevel="0" collapsed="false">
      <c r="A13523" s="151" t="s">
        <v>13837</v>
      </c>
      <c r="B13523" s="152" t="n">
        <v>-0.860228828749248</v>
      </c>
      <c r="C13523" s="152" t="n">
        <v>43.0243041778141</v>
      </c>
      <c r="D13523" s="152" t="n">
        <v>-0.812879714496358</v>
      </c>
      <c r="E13523" s="152" t="n">
        <v>43.0935980257589</v>
      </c>
    </row>
    <row r="13524" customFormat="false" ht="25.5" hidden="false" customHeight="false" outlineLevel="0" collapsed="false">
      <c r="A13524" s="151" t="s">
        <v>13838</v>
      </c>
      <c r="B13524" s="152" t="n">
        <v>5.97365346066717</v>
      </c>
      <c r="C13524" s="152" t="n">
        <v>49.3705610127813</v>
      </c>
      <c r="D13524" s="152" t="n">
        <v>6.02576592332532</v>
      </c>
      <c r="E13524" s="152" t="n">
        <v>49.4065835453638</v>
      </c>
    </row>
    <row r="13525" customFormat="false" ht="25.5" hidden="false" customHeight="false" outlineLevel="0" collapsed="false">
      <c r="A13525" s="151" t="s">
        <v>13839</v>
      </c>
      <c r="B13525" s="152" t="n">
        <v>1.51126447171379</v>
      </c>
      <c r="C13525" s="152" t="n">
        <v>48.7768978408532</v>
      </c>
      <c r="D13525" s="152" t="n">
        <v>1.5555776247733</v>
      </c>
      <c r="E13525" s="152" t="n">
        <v>48.7973939364334</v>
      </c>
    </row>
    <row r="13526" customFormat="false" ht="25.5" hidden="false" customHeight="false" outlineLevel="0" collapsed="false">
      <c r="A13526" s="151" t="s">
        <v>13840</v>
      </c>
      <c r="B13526" s="152" t="n">
        <v>3.37910528224137</v>
      </c>
      <c r="C13526" s="152" t="n">
        <v>50.3433684083369</v>
      </c>
      <c r="D13526" s="152" t="n">
        <v>3.42446964448915</v>
      </c>
      <c r="E13526" s="152" t="n">
        <v>50.3686418333855</v>
      </c>
    </row>
    <row r="13527" customFormat="false" ht="25.5" hidden="false" customHeight="false" outlineLevel="0" collapsed="false">
      <c r="A13527" s="151" t="s">
        <v>13841</v>
      </c>
      <c r="B13527" s="152" t="n">
        <v>2.20992029614299</v>
      </c>
      <c r="C13527" s="152" t="n">
        <v>50.0209784269156</v>
      </c>
      <c r="D13527" s="152" t="n">
        <v>2.24810195005627</v>
      </c>
      <c r="E13527" s="152" t="n">
        <v>50.0497826051991</v>
      </c>
    </row>
    <row r="13528" customFormat="false" ht="25.5" hidden="false" customHeight="false" outlineLevel="0" collapsed="false">
      <c r="A13528" s="151" t="s">
        <v>13842</v>
      </c>
      <c r="B13528" s="152" t="n">
        <v>2.50010906754872</v>
      </c>
      <c r="C13528" s="152" t="n">
        <v>50.6245206592736</v>
      </c>
      <c r="D13528" s="152" t="n">
        <v>2.58787356260328</v>
      </c>
      <c r="E13528" s="152" t="n">
        <v>50.6550242388582</v>
      </c>
    </row>
    <row r="13529" customFormat="false" ht="25.5" hidden="false" customHeight="false" outlineLevel="0" collapsed="false">
      <c r="A13529" s="151" t="s">
        <v>13843</v>
      </c>
      <c r="B13529" s="152" t="n">
        <v>3.03811946024052</v>
      </c>
      <c r="C13529" s="152" t="n">
        <v>50.0719421093835</v>
      </c>
      <c r="D13529" s="152" t="n">
        <v>3.10644895505311</v>
      </c>
      <c r="E13529" s="152" t="n">
        <v>50.1305969520627</v>
      </c>
    </row>
    <row r="13530" customFormat="false" ht="25.5" hidden="false" customHeight="false" outlineLevel="0" collapsed="false">
      <c r="A13530" s="151" t="s">
        <v>13844</v>
      </c>
      <c r="B13530" s="152" t="n">
        <v>6.01932383222871</v>
      </c>
      <c r="C13530" s="152" t="n">
        <v>49.2737408051317</v>
      </c>
      <c r="D13530" s="152" t="n">
        <v>6.0971352381228</v>
      </c>
      <c r="E13530" s="152" t="n">
        <v>49.3572847617038</v>
      </c>
    </row>
    <row r="13531" customFormat="false" ht="25.5" hidden="false" customHeight="false" outlineLevel="0" collapsed="false">
      <c r="A13531" s="151" t="s">
        <v>13845</v>
      </c>
      <c r="B13531" s="152" t="n">
        <v>4.68237622746915</v>
      </c>
      <c r="C13531" s="152" t="n">
        <v>49.9530672924823</v>
      </c>
      <c r="D13531" s="152" t="n">
        <v>4.77248634615523</v>
      </c>
      <c r="E13531" s="152" t="n">
        <v>50.0353840766583</v>
      </c>
    </row>
    <row r="13532" customFormat="false" ht="12.75" hidden="false" customHeight="false" outlineLevel="0" collapsed="false">
      <c r="A13532" s="151" t="s">
        <v>13846</v>
      </c>
      <c r="B13532" s="152" t="n">
        <v>6.34658785114935</v>
      </c>
      <c r="C13532" s="152" t="n">
        <v>49.1490085680689</v>
      </c>
      <c r="D13532" s="152" t="n">
        <v>6.41158653462699</v>
      </c>
      <c r="E13532" s="152" t="n">
        <v>49.1932479433303</v>
      </c>
    </row>
    <row r="13533" customFormat="false" ht="25.5" hidden="false" customHeight="false" outlineLevel="0" collapsed="false">
      <c r="A13533" s="151" t="s">
        <v>13847</v>
      </c>
      <c r="B13533" s="152" t="n">
        <v>3.13111343944938</v>
      </c>
      <c r="C13533" s="152" t="n">
        <v>50.1965561401255</v>
      </c>
      <c r="D13533" s="152" t="n">
        <v>3.18156632358204</v>
      </c>
      <c r="E13533" s="152" t="n">
        <v>50.2194106974106</v>
      </c>
    </row>
    <row r="13534" customFormat="false" ht="25.5" hidden="false" customHeight="false" outlineLevel="0" collapsed="false">
      <c r="A13534" s="151" t="s">
        <v>13848</v>
      </c>
      <c r="B13534" s="152" t="n">
        <v>2.4881843922759</v>
      </c>
      <c r="C13534" s="152" t="n">
        <v>50.6916291108452</v>
      </c>
      <c r="D13534" s="152" t="n">
        <v>2.58367679658242</v>
      </c>
      <c r="E13534" s="152" t="n">
        <v>50.7596121690423</v>
      </c>
    </row>
    <row r="13535" customFormat="false" ht="25.5" hidden="false" customHeight="false" outlineLevel="0" collapsed="false">
      <c r="A13535" s="151" t="s">
        <v>13849</v>
      </c>
      <c r="B13535" s="152" t="n">
        <v>6.92414285041483</v>
      </c>
      <c r="C13535" s="152" t="n">
        <v>48.9532427149647</v>
      </c>
      <c r="D13535" s="152" t="n">
        <v>6.96780377797947</v>
      </c>
      <c r="E13535" s="152" t="n">
        <v>48.9737174717438</v>
      </c>
    </row>
    <row r="13536" customFormat="false" ht="25.5" hidden="false" customHeight="false" outlineLevel="0" collapsed="false">
      <c r="A13536" s="151" t="s">
        <v>13850</v>
      </c>
      <c r="B13536" s="152" t="n">
        <v>-1.84002360904328</v>
      </c>
      <c r="C13536" s="152" t="n">
        <v>49.5565132732662</v>
      </c>
      <c r="D13536" s="152" t="n">
        <v>-1.7678442591688</v>
      </c>
      <c r="E13536" s="152" t="n">
        <v>49.5909711887742</v>
      </c>
    </row>
    <row r="13537" customFormat="false" ht="25.5" hidden="false" customHeight="false" outlineLevel="0" collapsed="false">
      <c r="A13537" s="151" t="s">
        <v>13851</v>
      </c>
      <c r="B13537" s="152" t="n">
        <v>1.69214214269233</v>
      </c>
      <c r="C13537" s="152" t="n">
        <v>49.3406761513461</v>
      </c>
      <c r="D13537" s="152" t="n">
        <v>1.75277938485437</v>
      </c>
      <c r="E13537" s="152" t="n">
        <v>49.3765963789285</v>
      </c>
    </row>
    <row r="13538" customFormat="false" ht="25.5" hidden="false" customHeight="false" outlineLevel="0" collapsed="false">
      <c r="A13538" s="151" t="s">
        <v>13852</v>
      </c>
      <c r="B13538" s="152" t="n">
        <v>2.24167758586245</v>
      </c>
      <c r="C13538" s="152" t="n">
        <v>49.7977025126528</v>
      </c>
      <c r="D13538" s="152" t="n">
        <v>2.27609097226914</v>
      </c>
      <c r="E13538" s="152" t="n">
        <v>49.8336493709979</v>
      </c>
    </row>
    <row r="13539" customFormat="false" ht="25.5" hidden="false" customHeight="false" outlineLevel="0" collapsed="false">
      <c r="A13539" s="151" t="s">
        <v>13853</v>
      </c>
      <c r="B13539" s="152" t="n">
        <v>-1.19880514219511</v>
      </c>
      <c r="C13539" s="152" t="n">
        <v>49.1014084513744</v>
      </c>
      <c r="D13539" s="152" t="n">
        <v>-1.14120633528799</v>
      </c>
      <c r="E13539" s="152" t="n">
        <v>49.146934610913</v>
      </c>
    </row>
    <row r="13540" customFormat="false" ht="25.5" hidden="false" customHeight="false" outlineLevel="0" collapsed="false">
      <c r="A13540" s="151" t="s">
        <v>13854</v>
      </c>
      <c r="B13540" s="152" t="n">
        <v>0.789126762001649</v>
      </c>
      <c r="C13540" s="152" t="n">
        <v>49.7704990855623</v>
      </c>
      <c r="D13540" s="152" t="n">
        <v>0.8173094213282</v>
      </c>
      <c r="E13540" s="152" t="n">
        <v>49.7991371449282</v>
      </c>
    </row>
    <row r="13541" customFormat="false" ht="25.5" hidden="false" customHeight="false" outlineLevel="0" collapsed="false">
      <c r="A13541" s="151" t="s">
        <v>13855</v>
      </c>
      <c r="B13541" s="152" t="n">
        <v>2.61734082546171</v>
      </c>
      <c r="C13541" s="152" t="n">
        <v>50.094475309896</v>
      </c>
      <c r="D13541" s="152" t="n">
        <v>2.67815275546592</v>
      </c>
      <c r="E13541" s="152" t="n">
        <v>50.1363113345311</v>
      </c>
    </row>
    <row r="13542" customFormat="false" ht="25.5" hidden="false" customHeight="false" outlineLevel="0" collapsed="false">
      <c r="A13542" s="151" t="s">
        <v>13856</v>
      </c>
      <c r="B13542" s="152" t="n">
        <v>0.311987962397512</v>
      </c>
      <c r="C13542" s="152" t="n">
        <v>42.9696506552834</v>
      </c>
      <c r="D13542" s="152" t="n">
        <v>0.440847910274153</v>
      </c>
      <c r="E13542" s="152" t="n">
        <v>43.027382070533</v>
      </c>
    </row>
    <row r="13543" customFormat="false" ht="25.5" hidden="false" customHeight="false" outlineLevel="0" collapsed="false">
      <c r="A13543" s="151" t="s">
        <v>13857</v>
      </c>
      <c r="B13543" s="152" t="n">
        <v>7.09983276266213</v>
      </c>
      <c r="C13543" s="152" t="n">
        <v>47.6849676304456</v>
      </c>
      <c r="D13543" s="152" t="n">
        <v>7.13189186012548</v>
      </c>
      <c r="E13543" s="152" t="n">
        <v>47.7008159689987</v>
      </c>
    </row>
    <row r="13544" customFormat="false" ht="25.5" hidden="false" customHeight="false" outlineLevel="0" collapsed="false">
      <c r="A13544" s="151" t="s">
        <v>13858</v>
      </c>
      <c r="B13544" s="152" t="n">
        <v>0.637316816099814</v>
      </c>
      <c r="C13544" s="152" t="n">
        <v>49.1625420172576</v>
      </c>
      <c r="D13544" s="152" t="n">
        <v>0.680511651271322</v>
      </c>
      <c r="E13544" s="152" t="n">
        <v>49.1851207332427</v>
      </c>
    </row>
    <row r="13545" customFormat="false" ht="25.5" hidden="false" customHeight="false" outlineLevel="0" collapsed="false">
      <c r="A13545" s="151" t="s">
        <v>13859</v>
      </c>
      <c r="B13545" s="152" t="n">
        <v>1.39818541083893</v>
      </c>
      <c r="C13545" s="152" t="n">
        <v>48.9706473409095</v>
      </c>
      <c r="D13545" s="152" t="n">
        <v>1.45343072927338</v>
      </c>
      <c r="E13545" s="152" t="n">
        <v>49.0042492581704</v>
      </c>
    </row>
    <row r="13546" customFormat="false" ht="25.5" hidden="false" customHeight="false" outlineLevel="0" collapsed="false">
      <c r="A13546" s="151" t="s">
        <v>13860</v>
      </c>
      <c r="B13546" s="152" t="n">
        <v>1.75460177623059</v>
      </c>
      <c r="C13546" s="152" t="n">
        <v>49.5057082805504</v>
      </c>
      <c r="D13546" s="152" t="n">
        <v>1.80493305596026</v>
      </c>
      <c r="E13546" s="152" t="n">
        <v>49.5387169990782</v>
      </c>
    </row>
    <row r="13547" customFormat="false" ht="12.75" hidden="false" customHeight="false" outlineLevel="0" collapsed="false">
      <c r="A13547" s="151" t="s">
        <v>13861</v>
      </c>
      <c r="B13547" s="152" t="n">
        <v>3.64157747405443</v>
      </c>
      <c r="C13547" s="152" t="n">
        <v>50.172478079666</v>
      </c>
      <c r="D13547" s="152" t="n">
        <v>3.66193764613217</v>
      </c>
      <c r="E13547" s="152" t="n">
        <v>50.1851588914056</v>
      </c>
    </row>
    <row r="13548" customFormat="false" ht="25.5" hidden="false" customHeight="false" outlineLevel="0" collapsed="false">
      <c r="A13548" s="151" t="s">
        <v>13862</v>
      </c>
      <c r="B13548" s="152" t="n">
        <v>0.935279025480332</v>
      </c>
      <c r="C13548" s="152" t="n">
        <v>49.181010769095</v>
      </c>
      <c r="D13548" s="152" t="n">
        <v>0.955762989706551</v>
      </c>
      <c r="E13548" s="152" t="n">
        <v>49.2033275418556</v>
      </c>
    </row>
    <row r="13549" customFormat="false" ht="25.5" hidden="false" customHeight="false" outlineLevel="0" collapsed="false">
      <c r="A13549" s="151" t="s">
        <v>13863</v>
      </c>
      <c r="B13549" s="152" t="n">
        <v>2.54505139265675</v>
      </c>
      <c r="C13549" s="152" t="n">
        <v>50.0378071198156</v>
      </c>
      <c r="D13549" s="152" t="n">
        <v>2.59034056809416</v>
      </c>
      <c r="E13549" s="152" t="n">
        <v>50.0639695578927</v>
      </c>
    </row>
    <row r="13550" customFormat="false" ht="12.75" hidden="false" customHeight="false" outlineLevel="0" collapsed="false">
      <c r="A13550" s="151" t="s">
        <v>13864</v>
      </c>
      <c r="B13550" s="152" t="n">
        <v>-1.82929981165714</v>
      </c>
      <c r="C13550" s="152" t="n">
        <v>48.2643165107402</v>
      </c>
      <c r="D13550" s="152" t="n">
        <v>-1.7483539032862</v>
      </c>
      <c r="E13550" s="152" t="n">
        <v>48.3245873853194</v>
      </c>
    </row>
    <row r="13551" customFormat="false" ht="25.5" hidden="false" customHeight="false" outlineLevel="0" collapsed="false">
      <c r="A13551" s="151" t="s">
        <v>13865</v>
      </c>
      <c r="B13551" s="152" t="n">
        <v>2.15975107241336</v>
      </c>
      <c r="C13551" s="152" t="n">
        <v>49.1408077977639</v>
      </c>
      <c r="D13551" s="152" t="n">
        <v>2.19843948311544</v>
      </c>
      <c r="E13551" s="152" t="n">
        <v>49.1765655336713</v>
      </c>
    </row>
    <row r="13552" customFormat="false" ht="25.5" hidden="false" customHeight="false" outlineLevel="0" collapsed="false">
      <c r="A13552" s="151" t="s">
        <v>13866</v>
      </c>
      <c r="B13552" s="152" t="n">
        <v>7.72567646651572</v>
      </c>
      <c r="C13552" s="152" t="n">
        <v>48.8832135711166</v>
      </c>
      <c r="D13552" s="152" t="n">
        <v>7.7538876712946</v>
      </c>
      <c r="E13552" s="152" t="n">
        <v>48.8956523209123</v>
      </c>
    </row>
    <row r="13553" customFormat="false" ht="25.5" hidden="false" customHeight="false" outlineLevel="0" collapsed="false">
      <c r="A13553" s="151" t="s">
        <v>13867</v>
      </c>
      <c r="B13553" s="152" t="n">
        <v>7.50270283594454</v>
      </c>
      <c r="C13553" s="152" t="n">
        <v>47.544811821617</v>
      </c>
      <c r="D13553" s="152" t="n">
        <v>7.55304901184295</v>
      </c>
      <c r="E13553" s="152" t="n">
        <v>47.5762267599878</v>
      </c>
    </row>
    <row r="13554" customFormat="false" ht="25.5" hidden="false" customHeight="false" outlineLevel="0" collapsed="false">
      <c r="A13554" s="151" t="s">
        <v>13868</v>
      </c>
      <c r="B13554" s="152" t="n">
        <v>7.47957218241945</v>
      </c>
      <c r="C13554" s="152" t="n">
        <v>48.1923521337228</v>
      </c>
      <c r="D13554" s="152" t="n">
        <v>7.53747142622871</v>
      </c>
      <c r="E13554" s="152" t="n">
        <v>48.2129156307906</v>
      </c>
    </row>
    <row r="13555" customFormat="false" ht="25.5" hidden="false" customHeight="false" outlineLevel="0" collapsed="false">
      <c r="A13555" s="151" t="s">
        <v>13869</v>
      </c>
      <c r="B13555" s="152" t="n">
        <v>7.20544743751151</v>
      </c>
      <c r="C13555" s="152" t="n">
        <v>47.647114886087</v>
      </c>
      <c r="D13555" s="152" t="n">
        <v>7.2559695145122</v>
      </c>
      <c r="E13555" s="152" t="n">
        <v>47.6699048913091</v>
      </c>
    </row>
    <row r="13556" customFormat="false" ht="25.5" hidden="false" customHeight="false" outlineLevel="0" collapsed="false">
      <c r="A13556" s="151" t="s">
        <v>13870</v>
      </c>
      <c r="B13556" s="152" t="n">
        <v>7.3591547858125</v>
      </c>
      <c r="C13556" s="152" t="n">
        <v>48.5195049716083</v>
      </c>
      <c r="D13556" s="152" t="n">
        <v>7.40252520990758</v>
      </c>
      <c r="E13556" s="152" t="n">
        <v>48.5495706313859</v>
      </c>
    </row>
    <row r="13557" customFormat="false" ht="25.5" hidden="false" customHeight="false" outlineLevel="0" collapsed="false">
      <c r="A13557" s="151" t="s">
        <v>13871</v>
      </c>
      <c r="B13557" s="152" t="n">
        <v>7.41399846976262</v>
      </c>
      <c r="C13557" s="152" t="n">
        <v>48.4146951028686</v>
      </c>
      <c r="D13557" s="152" t="n">
        <v>7.46350749442876</v>
      </c>
      <c r="E13557" s="152" t="n">
        <v>48.430868573286</v>
      </c>
    </row>
    <row r="13558" customFormat="false" ht="25.5" hidden="false" customHeight="false" outlineLevel="0" collapsed="false">
      <c r="A13558" s="151" t="s">
        <v>13872</v>
      </c>
      <c r="B13558" s="152" t="n">
        <v>6.17789393206634</v>
      </c>
      <c r="C13558" s="152" t="n">
        <v>48.6400051553923</v>
      </c>
      <c r="D13558" s="152" t="n">
        <v>6.21597683096522</v>
      </c>
      <c r="E13558" s="152" t="n">
        <v>48.6606524228893</v>
      </c>
    </row>
    <row r="13559" customFormat="false" ht="25.5" hidden="false" customHeight="false" outlineLevel="0" collapsed="false">
      <c r="A13559" s="151" t="s">
        <v>13873</v>
      </c>
      <c r="B13559" s="152" t="n">
        <v>2.25073613362503</v>
      </c>
      <c r="C13559" s="152" t="n">
        <v>49.3159533369139</v>
      </c>
      <c r="D13559" s="152" t="n">
        <v>2.29238802521238</v>
      </c>
      <c r="E13559" s="152" t="n">
        <v>49.3463769935877</v>
      </c>
    </row>
    <row r="13560" customFormat="false" ht="12.75" hidden="false" customHeight="false" outlineLevel="0" collapsed="false">
      <c r="A13560" s="151" t="s">
        <v>13874</v>
      </c>
      <c r="B13560" s="152" t="n">
        <v>2.51049783892263</v>
      </c>
      <c r="C13560" s="152" t="n">
        <v>49.93918150508</v>
      </c>
      <c r="D13560" s="152" t="n">
        <v>2.55639713597465</v>
      </c>
      <c r="E13560" s="152" t="n">
        <v>49.9864019325022</v>
      </c>
    </row>
    <row r="13561" customFormat="false" ht="25.5" hidden="false" customHeight="false" outlineLevel="0" collapsed="false">
      <c r="A13561" s="151" t="s">
        <v>13875</v>
      </c>
      <c r="B13561" s="152" t="n">
        <v>4.74927580527994</v>
      </c>
      <c r="C13561" s="152" t="n">
        <v>48.6702888874057</v>
      </c>
      <c r="D13561" s="152" t="n">
        <v>4.79993045538067</v>
      </c>
      <c r="E13561" s="152" t="n">
        <v>48.7103463441414</v>
      </c>
    </row>
    <row r="13562" customFormat="false" ht="38.25" hidden="false" customHeight="false" outlineLevel="0" collapsed="false">
      <c r="A13562" s="151" t="s">
        <v>13876</v>
      </c>
      <c r="B13562" s="152" t="n">
        <v>4.79300459894098</v>
      </c>
      <c r="C13562" s="152" t="n">
        <v>48.7743198097334</v>
      </c>
      <c r="D13562" s="152" t="n">
        <v>4.86556620281814</v>
      </c>
      <c r="E13562" s="152" t="n">
        <v>48.8361771709308</v>
      </c>
    </row>
    <row r="13563" customFormat="false" ht="38.25" hidden="false" customHeight="false" outlineLevel="0" collapsed="false">
      <c r="A13563" s="151" t="s">
        <v>13877</v>
      </c>
      <c r="B13563" s="152" t="n">
        <v>4.69901848988612</v>
      </c>
      <c r="C13563" s="152" t="n">
        <v>48.7664498222515</v>
      </c>
      <c r="D13563" s="152" t="n">
        <v>4.77328844499252</v>
      </c>
      <c r="E13563" s="152" t="n">
        <v>48.7960187690618</v>
      </c>
    </row>
    <row r="13564" customFormat="false" ht="25.5" hidden="false" customHeight="false" outlineLevel="0" collapsed="false">
      <c r="A13564" s="151" t="s">
        <v>13878</v>
      </c>
      <c r="B13564" s="152" t="n">
        <v>7.20722885270261</v>
      </c>
      <c r="C13564" s="152" t="n">
        <v>47.5481373058347</v>
      </c>
      <c r="D13564" s="152" t="n">
        <v>7.26361706416793</v>
      </c>
      <c r="E13564" s="152" t="n">
        <v>47.5770270226011</v>
      </c>
    </row>
    <row r="13565" customFormat="false" ht="25.5" hidden="false" customHeight="false" outlineLevel="0" collapsed="false">
      <c r="A13565" s="151" t="s">
        <v>13879</v>
      </c>
      <c r="B13565" s="152" t="n">
        <v>7.18631166182441</v>
      </c>
      <c r="C13565" s="152" t="n">
        <v>47.7120309703212</v>
      </c>
      <c r="D13565" s="152" t="n">
        <v>7.25274615510409</v>
      </c>
      <c r="E13565" s="152" t="n">
        <v>47.7394750625673</v>
      </c>
    </row>
    <row r="13566" customFormat="false" ht="51" hidden="false" customHeight="false" outlineLevel="0" collapsed="false">
      <c r="A13566" s="151" t="s">
        <v>13880</v>
      </c>
      <c r="B13566" s="152" t="n">
        <v>6.56906026884326</v>
      </c>
      <c r="C13566" s="152" t="n">
        <v>49.291880269052</v>
      </c>
      <c r="D13566" s="152" t="n">
        <v>6.63440268009323</v>
      </c>
      <c r="E13566" s="152" t="n">
        <v>49.3205103306578</v>
      </c>
    </row>
    <row r="13567" customFormat="false" ht="25.5" hidden="false" customHeight="false" outlineLevel="0" collapsed="false">
      <c r="A13567" s="151" t="s">
        <v>13881</v>
      </c>
      <c r="B13567" s="152" t="n">
        <v>5.24758882627144</v>
      </c>
      <c r="C13567" s="152" t="n">
        <v>48.9829592223777</v>
      </c>
      <c r="D13567" s="152" t="n">
        <v>5.30656429756702</v>
      </c>
      <c r="E13567" s="152" t="n">
        <v>49.0151841108855</v>
      </c>
    </row>
    <row r="13568" customFormat="false" ht="25.5" hidden="false" customHeight="false" outlineLevel="0" collapsed="false">
      <c r="A13568" s="151" t="s">
        <v>13882</v>
      </c>
      <c r="B13568" s="152" t="n">
        <v>7.48920437449555</v>
      </c>
      <c r="C13568" s="152" t="n">
        <v>47.9445147721429</v>
      </c>
      <c r="D13568" s="152" t="n">
        <v>7.60639421904282</v>
      </c>
      <c r="E13568" s="152" t="n">
        <v>47.9755645358578</v>
      </c>
    </row>
    <row r="13569" customFormat="false" ht="25.5" hidden="false" customHeight="false" outlineLevel="0" collapsed="false">
      <c r="A13569" s="151" t="s">
        <v>13883</v>
      </c>
      <c r="B13569" s="152" t="n">
        <v>7.30948059317776</v>
      </c>
      <c r="C13569" s="152" t="n">
        <v>47.6166628622061</v>
      </c>
      <c r="D13569" s="152" t="n">
        <v>7.33706621502972</v>
      </c>
      <c r="E13569" s="152" t="n">
        <v>47.632872603527</v>
      </c>
    </row>
    <row r="13570" customFormat="false" ht="25.5" hidden="false" customHeight="false" outlineLevel="0" collapsed="false">
      <c r="A13570" s="151" t="s">
        <v>13884</v>
      </c>
      <c r="B13570" s="152" t="n">
        <v>3.34278084190606</v>
      </c>
      <c r="C13570" s="152" t="n">
        <v>50.3425586288415</v>
      </c>
      <c r="D13570" s="152" t="n">
        <v>3.37499158528067</v>
      </c>
      <c r="E13570" s="152" t="n">
        <v>50.4057272364656</v>
      </c>
    </row>
    <row r="13571" customFormat="false" ht="25.5" hidden="false" customHeight="false" outlineLevel="0" collapsed="false">
      <c r="A13571" s="151" t="s">
        <v>13885</v>
      </c>
      <c r="B13571" s="152" t="n">
        <v>-1.28775096529982</v>
      </c>
      <c r="C13571" s="152" t="n">
        <v>43.2789443568284</v>
      </c>
      <c r="D13571" s="152" t="n">
        <v>-1.20835266932592</v>
      </c>
      <c r="E13571" s="152" t="n">
        <v>43.3392670267883</v>
      </c>
    </row>
    <row r="13572" customFormat="false" ht="25.5" hidden="false" customHeight="false" outlineLevel="0" collapsed="false">
      <c r="A13572" s="151" t="s">
        <v>13886</v>
      </c>
      <c r="B13572" s="152" t="n">
        <v>2.22281770541103</v>
      </c>
      <c r="C13572" s="152" t="n">
        <v>50.6761780281745</v>
      </c>
      <c r="D13572" s="152" t="n">
        <v>2.27674375203963</v>
      </c>
      <c r="E13572" s="152" t="n">
        <v>50.7076719482538</v>
      </c>
    </row>
    <row r="13573" customFormat="false" ht="25.5" hidden="false" customHeight="false" outlineLevel="0" collapsed="false">
      <c r="A13573" s="151" t="s">
        <v>13887</v>
      </c>
      <c r="B13573" s="152" t="n">
        <v>7.38808558081023</v>
      </c>
      <c r="C13573" s="152" t="n">
        <v>47.5896550486218</v>
      </c>
      <c r="D13573" s="152" t="n">
        <v>7.4341210707437</v>
      </c>
      <c r="E13573" s="152" t="n">
        <v>47.6181523677926</v>
      </c>
    </row>
    <row r="13574" customFormat="false" ht="25.5" hidden="false" customHeight="false" outlineLevel="0" collapsed="false">
      <c r="A13574" s="151" t="s">
        <v>13888</v>
      </c>
      <c r="B13574" s="152" t="n">
        <v>-2.49863769022254</v>
      </c>
      <c r="C13574" s="152" t="n">
        <v>47.9444647527298</v>
      </c>
      <c r="D13574" s="152" t="n">
        <v>-2.46281726871998</v>
      </c>
      <c r="E13574" s="152" t="n">
        <v>47.991440011017</v>
      </c>
    </row>
    <row r="13575" customFormat="false" ht="25.5" hidden="false" customHeight="false" outlineLevel="0" collapsed="false">
      <c r="A13575" s="151" t="s">
        <v>13889</v>
      </c>
      <c r="B13575" s="152" t="n">
        <v>1.07955449612427</v>
      </c>
      <c r="C13575" s="152" t="n">
        <v>48.7956690552632</v>
      </c>
      <c r="D13575" s="152" t="n">
        <v>1.1244120169912</v>
      </c>
      <c r="E13575" s="152" t="n">
        <v>48.8213656656779</v>
      </c>
    </row>
    <row r="13576" customFormat="false" ht="51" hidden="false" customHeight="false" outlineLevel="0" collapsed="false">
      <c r="A13576" s="151" t="s">
        <v>13890</v>
      </c>
      <c r="B13576" s="152" t="n">
        <v>7.04374167346757</v>
      </c>
      <c r="C13576" s="152" t="n">
        <v>48.8002664252116</v>
      </c>
      <c r="D13576" s="152" t="n">
        <v>7.08985781781269</v>
      </c>
      <c r="E13576" s="152" t="n">
        <v>48.8146118323148</v>
      </c>
    </row>
    <row r="13577" customFormat="false" ht="25.5" hidden="false" customHeight="false" outlineLevel="0" collapsed="false">
      <c r="A13577" s="151" t="s">
        <v>13891</v>
      </c>
      <c r="B13577" s="152" t="n">
        <v>-1.81011280876267</v>
      </c>
      <c r="C13577" s="152" t="n">
        <v>49.5441694743279</v>
      </c>
      <c r="D13577" s="152" t="n">
        <v>-1.75820444337204</v>
      </c>
      <c r="E13577" s="152" t="n">
        <v>49.5775469870984</v>
      </c>
    </row>
    <row r="13578" customFormat="false" ht="25.5" hidden="false" customHeight="false" outlineLevel="0" collapsed="false">
      <c r="A13578" s="151" t="s">
        <v>13892</v>
      </c>
      <c r="B13578" s="152" t="n">
        <v>6.79676260116957</v>
      </c>
      <c r="C13578" s="152" t="n">
        <v>48.9718653279749</v>
      </c>
      <c r="D13578" s="152" t="n">
        <v>6.87167191434826</v>
      </c>
      <c r="E13578" s="152" t="n">
        <v>49.0134351292896</v>
      </c>
    </row>
    <row r="13579" customFormat="false" ht="25.5" hidden="false" customHeight="false" outlineLevel="0" collapsed="false">
      <c r="A13579" s="151" t="s">
        <v>13893</v>
      </c>
      <c r="B13579" s="152" t="n">
        <v>0.00408726364457724</v>
      </c>
      <c r="C13579" s="152" t="n">
        <v>48.378097608034</v>
      </c>
      <c r="D13579" s="152" t="n">
        <v>0.0667367232258781</v>
      </c>
      <c r="E13579" s="152" t="n">
        <v>48.4200456923414</v>
      </c>
    </row>
    <row r="13580" customFormat="false" ht="25.5" hidden="false" customHeight="false" outlineLevel="0" collapsed="false">
      <c r="A13580" s="151" t="s">
        <v>13894</v>
      </c>
      <c r="B13580" s="152" t="n">
        <v>6.45575919542909</v>
      </c>
      <c r="C13580" s="152" t="n">
        <v>49.1408838239234</v>
      </c>
      <c r="D13580" s="152" t="n">
        <v>6.51537046623465</v>
      </c>
      <c r="E13580" s="152" t="n">
        <v>49.1690686818755</v>
      </c>
    </row>
    <row r="13581" customFormat="false" ht="12.75" hidden="false" customHeight="false" outlineLevel="0" collapsed="false">
      <c r="A13581" s="151" t="s">
        <v>13895</v>
      </c>
      <c r="B13581" s="152" t="n">
        <v>3.16161874261288</v>
      </c>
      <c r="C13581" s="152" t="n">
        <v>50.6334860657989</v>
      </c>
      <c r="D13581" s="152" t="n">
        <v>3.22123330431382</v>
      </c>
      <c r="E13581" s="152" t="n">
        <v>50.672318973492</v>
      </c>
    </row>
    <row r="13582" customFormat="false" ht="25.5" hidden="false" customHeight="false" outlineLevel="0" collapsed="false">
      <c r="A13582" s="151" t="s">
        <v>13896</v>
      </c>
      <c r="B13582" s="152" t="n">
        <v>-1.45913176295843</v>
      </c>
      <c r="C13582" s="152" t="n">
        <v>49.4511269349796</v>
      </c>
      <c r="D13582" s="152" t="n">
        <v>-1.41551362251177</v>
      </c>
      <c r="E13582" s="152" t="n">
        <v>49.47331095873</v>
      </c>
    </row>
    <row r="13583" customFormat="false" ht="25.5" hidden="false" customHeight="false" outlineLevel="0" collapsed="false">
      <c r="A13583" s="151" t="s">
        <v>13897</v>
      </c>
      <c r="B13583" s="152" t="n">
        <v>2.65402782486888</v>
      </c>
      <c r="C13583" s="152" t="n">
        <v>49.4533167420451</v>
      </c>
      <c r="D13583" s="152" t="n">
        <v>2.69546591037091</v>
      </c>
      <c r="E13583" s="152" t="n">
        <v>49.4896154086111</v>
      </c>
    </row>
    <row r="13584" customFormat="false" ht="38.25" hidden="false" customHeight="false" outlineLevel="0" collapsed="false">
      <c r="A13584" s="151" t="s">
        <v>13898</v>
      </c>
      <c r="B13584" s="152" t="n">
        <v>2.25788064075653</v>
      </c>
      <c r="C13584" s="152" t="n">
        <v>50.1343459685787</v>
      </c>
      <c r="D13584" s="152" t="n">
        <v>2.31794146268443</v>
      </c>
      <c r="E13584" s="152" t="n">
        <v>50.1708287965244</v>
      </c>
    </row>
    <row r="13585" customFormat="false" ht="25.5" hidden="false" customHeight="false" outlineLevel="0" collapsed="false">
      <c r="A13585" s="151" t="s">
        <v>13899</v>
      </c>
      <c r="B13585" s="152" t="n">
        <v>6.44692504355752</v>
      </c>
      <c r="C13585" s="152" t="n">
        <v>49.0328883588607</v>
      </c>
      <c r="D13585" s="152" t="n">
        <v>6.53294740811368</v>
      </c>
      <c r="E13585" s="152" t="n">
        <v>49.0728929332435</v>
      </c>
    </row>
    <row r="13586" customFormat="false" ht="25.5" hidden="false" customHeight="false" outlineLevel="0" collapsed="false">
      <c r="A13586" s="151" t="s">
        <v>13900</v>
      </c>
      <c r="B13586" s="152" t="n">
        <v>6.95550782322529</v>
      </c>
      <c r="C13586" s="152" t="n">
        <v>48.6848870513164</v>
      </c>
      <c r="D13586" s="152" t="n">
        <v>6.98846149491628</v>
      </c>
      <c r="E13586" s="152" t="n">
        <v>48.7116834314705</v>
      </c>
    </row>
    <row r="13587" customFormat="false" ht="38.25" hidden="false" customHeight="false" outlineLevel="0" collapsed="false">
      <c r="A13587" s="151" t="s">
        <v>13901</v>
      </c>
      <c r="B13587" s="152" t="n">
        <v>3.20182064333552</v>
      </c>
      <c r="C13587" s="152" t="n">
        <v>50.2422192324327</v>
      </c>
      <c r="D13587" s="152" t="n">
        <v>3.25057657721124</v>
      </c>
      <c r="E13587" s="152" t="n">
        <v>50.2636930126588</v>
      </c>
    </row>
    <row r="13588" customFormat="false" ht="38.25" hidden="false" customHeight="false" outlineLevel="0" collapsed="false">
      <c r="A13588" s="151" t="s">
        <v>13902</v>
      </c>
      <c r="B13588" s="152" t="n">
        <v>2.82431297829566</v>
      </c>
      <c r="C13588" s="152" t="n">
        <v>49.9467524982077</v>
      </c>
      <c r="D13588" s="152" t="n">
        <v>2.85798466339503</v>
      </c>
      <c r="E13588" s="152" t="n">
        <v>49.9685914462631</v>
      </c>
    </row>
    <row r="13589" customFormat="false" ht="25.5" hidden="false" customHeight="false" outlineLevel="0" collapsed="false">
      <c r="A13589" s="151" t="s">
        <v>13903</v>
      </c>
      <c r="B13589" s="152" t="n">
        <v>-2.8888356679136</v>
      </c>
      <c r="C13589" s="152" t="n">
        <v>48.1383674696503</v>
      </c>
      <c r="D13589" s="152" t="n">
        <v>-2.81079732242881</v>
      </c>
      <c r="E13589" s="152" t="n">
        <v>48.1759715149252</v>
      </c>
    </row>
    <row r="13590" customFormat="false" ht="25.5" hidden="false" customHeight="false" outlineLevel="0" collapsed="false">
      <c r="A13590" s="151" t="s">
        <v>13904</v>
      </c>
      <c r="B13590" s="152" t="n">
        <v>6.53639632493988</v>
      </c>
      <c r="C13590" s="152" t="n">
        <v>48.639814003755</v>
      </c>
      <c r="D13590" s="152" t="n">
        <v>6.61199279915886</v>
      </c>
      <c r="E13590" s="152" t="n">
        <v>48.6909884207375</v>
      </c>
    </row>
    <row r="13591" customFormat="false" ht="25.5" hidden="false" customHeight="false" outlineLevel="0" collapsed="false">
      <c r="A13591" s="151" t="s">
        <v>13905</v>
      </c>
      <c r="B13591" s="152" t="n">
        <v>-2.42684211927925</v>
      </c>
      <c r="C13591" s="152" t="n">
        <v>48.5157878279931</v>
      </c>
      <c r="D13591" s="152" t="n">
        <v>-2.34667454034029</v>
      </c>
      <c r="E13591" s="152" t="n">
        <v>48.5995651939323</v>
      </c>
    </row>
    <row r="13592" customFormat="false" ht="25.5" hidden="false" customHeight="false" outlineLevel="0" collapsed="false">
      <c r="A13592" s="151" t="s">
        <v>13906</v>
      </c>
      <c r="B13592" s="152" t="n">
        <v>-2.49963266581914</v>
      </c>
      <c r="C13592" s="152" t="n">
        <v>48.5024095256778</v>
      </c>
      <c r="D13592" s="152" t="n">
        <v>-2.40353134917791</v>
      </c>
      <c r="E13592" s="152" t="n">
        <v>48.5719140177495</v>
      </c>
    </row>
    <row r="13593" customFormat="false" ht="25.5" hidden="false" customHeight="false" outlineLevel="0" collapsed="false">
      <c r="A13593" s="151" t="s">
        <v>13907</v>
      </c>
      <c r="B13593" s="152" t="n">
        <v>-1.78534355134986</v>
      </c>
      <c r="C13593" s="152" t="n">
        <v>43.3416412886505</v>
      </c>
      <c r="D13593" s="152" t="n">
        <v>-1.7329377846344</v>
      </c>
      <c r="E13593" s="152" t="n">
        <v>43.3883927158528</v>
      </c>
    </row>
    <row r="13594" customFormat="false" ht="51" hidden="false" customHeight="false" outlineLevel="0" collapsed="false">
      <c r="A13594" s="151" t="s">
        <v>13908</v>
      </c>
      <c r="B13594" s="152" t="n">
        <v>2.92228010112267</v>
      </c>
      <c r="C13594" s="152" t="n">
        <v>50.196834263606</v>
      </c>
      <c r="D13594" s="152" t="n">
        <v>2.97903809609887</v>
      </c>
      <c r="E13594" s="152" t="n">
        <v>50.2313472013596</v>
      </c>
    </row>
    <row r="13595" customFormat="false" ht="51" hidden="false" customHeight="false" outlineLevel="0" collapsed="false">
      <c r="A13595" s="151" t="s">
        <v>13909</v>
      </c>
      <c r="B13595" s="152" t="n">
        <v>2.70578316557158</v>
      </c>
      <c r="C13595" s="152" t="n">
        <v>50.2006388900038</v>
      </c>
      <c r="D13595" s="152" t="n">
        <v>2.74878199525774</v>
      </c>
      <c r="E13595" s="152" t="n">
        <v>50.2178962244418</v>
      </c>
    </row>
    <row r="13596" customFormat="false" ht="25.5" hidden="false" customHeight="false" outlineLevel="0" collapsed="false">
      <c r="A13596" s="151" t="s">
        <v>13910</v>
      </c>
      <c r="B13596" s="152" t="n">
        <v>2.54401950062463</v>
      </c>
      <c r="C13596" s="152" t="n">
        <v>49.9931660101699</v>
      </c>
      <c r="D13596" s="152" t="n">
        <v>2.57709937572636</v>
      </c>
      <c r="E13596" s="152" t="n">
        <v>50.01229878511</v>
      </c>
    </row>
    <row r="13597" customFormat="false" ht="25.5" hidden="false" customHeight="false" outlineLevel="0" collapsed="false">
      <c r="A13597" s="151" t="s">
        <v>13911</v>
      </c>
      <c r="B13597" s="152" t="n">
        <v>7.27431197128571</v>
      </c>
      <c r="C13597" s="152" t="n">
        <v>47.5624236969524</v>
      </c>
      <c r="D13597" s="152" t="n">
        <v>7.31213026386001</v>
      </c>
      <c r="E13597" s="152" t="n">
        <v>47.5830678286852</v>
      </c>
    </row>
    <row r="13598" customFormat="false" ht="25.5" hidden="false" customHeight="false" outlineLevel="0" collapsed="false">
      <c r="A13598" s="151" t="s">
        <v>13912</v>
      </c>
      <c r="B13598" s="152" t="n">
        <v>-3.21730038059485</v>
      </c>
      <c r="C13598" s="152" t="n">
        <v>48.7308679891915</v>
      </c>
      <c r="D13598" s="152" t="n">
        <v>-3.18246494969645</v>
      </c>
      <c r="E13598" s="152" t="n">
        <v>48.7692293463145</v>
      </c>
    </row>
    <row r="13599" customFormat="false" ht="25.5" hidden="false" customHeight="false" outlineLevel="0" collapsed="false">
      <c r="A13599" s="151" t="s">
        <v>13913</v>
      </c>
      <c r="B13599" s="152" t="n">
        <v>7.31317143012132</v>
      </c>
      <c r="C13599" s="152" t="n">
        <v>48.6611448039583</v>
      </c>
      <c r="D13599" s="152" t="n">
        <v>7.34349432218483</v>
      </c>
      <c r="E13599" s="152" t="n">
        <v>48.6750089398859</v>
      </c>
    </row>
    <row r="13600" customFormat="false" ht="38.25" hidden="false" customHeight="false" outlineLevel="0" collapsed="false">
      <c r="A13600" s="151" t="s">
        <v>13914</v>
      </c>
      <c r="B13600" s="152" t="n">
        <v>2.92195600174157</v>
      </c>
      <c r="C13600" s="152" t="n">
        <v>50.3775874357569</v>
      </c>
      <c r="D13600" s="152" t="n">
        <v>2.99593477241092</v>
      </c>
      <c r="E13600" s="152" t="n">
        <v>50.4611272631494</v>
      </c>
    </row>
    <row r="13601" customFormat="false" ht="25.5" hidden="false" customHeight="false" outlineLevel="0" collapsed="false">
      <c r="A13601" s="151" t="s">
        <v>13915</v>
      </c>
      <c r="B13601" s="152" t="n">
        <v>2.84638733542805</v>
      </c>
      <c r="C13601" s="152" t="n">
        <v>50.2178698176885</v>
      </c>
      <c r="D13601" s="152" t="n">
        <v>2.89061194048436</v>
      </c>
      <c r="E13601" s="152" t="n">
        <v>50.2453654834539</v>
      </c>
    </row>
    <row r="13602" customFormat="false" ht="38.25" hidden="false" customHeight="false" outlineLevel="0" collapsed="false">
      <c r="A13602" s="151" t="s">
        <v>13916</v>
      </c>
      <c r="B13602" s="152" t="n">
        <v>2.81369009288849</v>
      </c>
      <c r="C13602" s="152" t="n">
        <v>50.1977265678651</v>
      </c>
      <c r="D13602" s="152" t="n">
        <v>2.86310619481583</v>
      </c>
      <c r="E13602" s="152" t="n">
        <v>50.2369074448503</v>
      </c>
    </row>
    <row r="13603" customFormat="false" ht="25.5" hidden="false" customHeight="false" outlineLevel="0" collapsed="false">
      <c r="A13603" s="151" t="s">
        <v>13917</v>
      </c>
      <c r="B13603" s="152" t="n">
        <v>-3.30784023184339</v>
      </c>
      <c r="C13603" s="152" t="n">
        <v>47.7780835461136</v>
      </c>
      <c r="D13603" s="152" t="n">
        <v>-3.22827651224183</v>
      </c>
      <c r="E13603" s="152" t="n">
        <v>47.8310975295858</v>
      </c>
    </row>
    <row r="13604" customFormat="false" ht="25.5" hidden="false" customHeight="false" outlineLevel="0" collapsed="false">
      <c r="A13604" s="151" t="s">
        <v>13918</v>
      </c>
      <c r="B13604" s="152" t="n">
        <v>6.26450927655759</v>
      </c>
      <c r="C13604" s="152" t="n">
        <v>48.1955934208262</v>
      </c>
      <c r="D13604" s="152" t="n">
        <v>6.31806284084974</v>
      </c>
      <c r="E13604" s="152" t="n">
        <v>48.2385812433758</v>
      </c>
    </row>
    <row r="13605" customFormat="false" ht="25.5" hidden="false" customHeight="false" outlineLevel="0" collapsed="false">
      <c r="A13605" s="151" t="s">
        <v>13919</v>
      </c>
      <c r="B13605" s="152" t="n">
        <v>5.63723884521737</v>
      </c>
      <c r="C13605" s="152" t="n">
        <v>49.1232707872987</v>
      </c>
      <c r="D13605" s="152" t="n">
        <v>5.70700564257658</v>
      </c>
      <c r="E13605" s="152" t="n">
        <v>49.1615275846979</v>
      </c>
    </row>
    <row r="13606" customFormat="false" ht="25.5" hidden="false" customHeight="false" outlineLevel="0" collapsed="false">
      <c r="A13606" s="151" t="s">
        <v>13920</v>
      </c>
      <c r="B13606" s="152" t="n">
        <v>1.81599474089419</v>
      </c>
      <c r="C13606" s="152" t="n">
        <v>50.7128845213812</v>
      </c>
      <c r="D13606" s="152" t="n">
        <v>1.86897113923331</v>
      </c>
      <c r="E13606" s="152" t="n">
        <v>50.7396985850876</v>
      </c>
    </row>
    <row r="13607" customFormat="false" ht="25.5" hidden="false" customHeight="false" outlineLevel="0" collapsed="false">
      <c r="A13607" s="151" t="s">
        <v>13921</v>
      </c>
      <c r="B13607" s="152" t="n">
        <v>6.05923322561184</v>
      </c>
      <c r="C13607" s="152" t="n">
        <v>48.0140859232832</v>
      </c>
      <c r="D13607" s="152" t="n">
        <v>6.16681528155402</v>
      </c>
      <c r="E13607" s="152" t="n">
        <v>48.0829103886375</v>
      </c>
    </row>
    <row r="13608" customFormat="false" ht="25.5" hidden="false" customHeight="false" outlineLevel="0" collapsed="false">
      <c r="A13608" s="151" t="s">
        <v>13922</v>
      </c>
      <c r="B13608" s="152" t="n">
        <v>1.42143802368925</v>
      </c>
      <c r="C13608" s="152" t="n">
        <v>49.1694186755892</v>
      </c>
      <c r="D13608" s="152" t="n">
        <v>1.49666906077243</v>
      </c>
      <c r="E13608" s="152" t="n">
        <v>49.2156873274792</v>
      </c>
    </row>
    <row r="13609" customFormat="false" ht="12.75" hidden="false" customHeight="false" outlineLevel="0" collapsed="false">
      <c r="A13609" s="151" t="s">
        <v>13923</v>
      </c>
      <c r="B13609" s="152" t="n">
        <v>-2.75847932796331</v>
      </c>
      <c r="C13609" s="152" t="n">
        <v>48.3549354131894</v>
      </c>
      <c r="D13609" s="152" t="n">
        <v>-2.62173526609704</v>
      </c>
      <c r="E13609" s="152" t="n">
        <v>48.4210660232275</v>
      </c>
    </row>
    <row r="13610" customFormat="false" ht="25.5" hidden="false" customHeight="false" outlineLevel="0" collapsed="false">
      <c r="A13610" s="151" t="s">
        <v>13924</v>
      </c>
      <c r="B13610" s="152" t="n">
        <v>2.03332788236219</v>
      </c>
      <c r="C13610" s="152" t="n">
        <v>49.1923882771981</v>
      </c>
      <c r="D13610" s="152" t="n">
        <v>2.08381294668446</v>
      </c>
      <c r="E13610" s="152" t="n">
        <v>49.22424947027</v>
      </c>
    </row>
    <row r="13611" customFormat="false" ht="25.5" hidden="false" customHeight="false" outlineLevel="0" collapsed="false">
      <c r="A13611" s="151" t="s">
        <v>13925</v>
      </c>
      <c r="B13611" s="152" t="n">
        <v>0.920993334186155</v>
      </c>
      <c r="C13611" s="152" t="n">
        <v>49.4562834481518</v>
      </c>
      <c r="D13611" s="152" t="n">
        <v>0.980162209745202</v>
      </c>
      <c r="E13611" s="152" t="n">
        <v>49.490967792122</v>
      </c>
    </row>
    <row r="13612" customFormat="false" ht="25.5" hidden="false" customHeight="false" outlineLevel="0" collapsed="false">
      <c r="A13612" s="151" t="s">
        <v>13926</v>
      </c>
      <c r="B13612" s="152" t="n">
        <v>2.4816452220422</v>
      </c>
      <c r="C13612" s="152" t="n">
        <v>47.2721505880277</v>
      </c>
      <c r="D13612" s="152" t="n">
        <v>2.59359239781921</v>
      </c>
      <c r="E13612" s="152" t="n">
        <v>47.3277731887814</v>
      </c>
    </row>
    <row r="13613" customFormat="false" ht="25.5" hidden="false" customHeight="false" outlineLevel="0" collapsed="false">
      <c r="A13613" s="151" t="s">
        <v>13927</v>
      </c>
      <c r="B13613" s="152" t="n">
        <v>7.18609486259711</v>
      </c>
      <c r="C13613" s="152" t="n">
        <v>48.720195688391</v>
      </c>
      <c r="D13613" s="152" t="n">
        <v>7.235436168335</v>
      </c>
      <c r="E13613" s="152" t="n">
        <v>48.7464910867868</v>
      </c>
    </row>
    <row r="13614" customFormat="false" ht="25.5" hidden="false" customHeight="false" outlineLevel="0" collapsed="false">
      <c r="A13614" s="151" t="s">
        <v>13928</v>
      </c>
      <c r="B13614" s="152" t="n">
        <v>6.83451971617735</v>
      </c>
      <c r="C13614" s="152" t="n">
        <v>49.0894829692439</v>
      </c>
      <c r="D13614" s="152" t="n">
        <v>6.87803313518565</v>
      </c>
      <c r="E13614" s="152" t="n">
        <v>49.1077299953713</v>
      </c>
    </row>
    <row r="13615" customFormat="false" ht="12.75" hidden="false" customHeight="false" outlineLevel="0" collapsed="false">
      <c r="A13615" s="151" t="s">
        <v>13929</v>
      </c>
      <c r="B13615" s="152" t="n">
        <v>2.51171630932766</v>
      </c>
      <c r="C13615" s="152" t="n">
        <v>50.143770404433</v>
      </c>
      <c r="D13615" s="152" t="n">
        <v>2.55420805917677</v>
      </c>
      <c r="E13615" s="152" t="n">
        <v>50.1678017738271</v>
      </c>
    </row>
    <row r="13616" customFormat="false" ht="25.5" hidden="false" customHeight="false" outlineLevel="0" collapsed="false">
      <c r="A13616" s="151" t="s">
        <v>13930</v>
      </c>
      <c r="B13616" s="152" t="n">
        <v>-3.94904808584333</v>
      </c>
      <c r="C13616" s="152" t="n">
        <v>48.6099168024941</v>
      </c>
      <c r="D13616" s="152" t="n">
        <v>-3.89762088401687</v>
      </c>
      <c r="E13616" s="152" t="n">
        <v>48.6576894956124</v>
      </c>
    </row>
    <row r="13617" customFormat="false" ht="25.5" hidden="false" customHeight="false" outlineLevel="0" collapsed="false">
      <c r="A13617" s="151" t="s">
        <v>13931</v>
      </c>
      <c r="B13617" s="152" t="n">
        <v>7.15615772536527</v>
      </c>
      <c r="C13617" s="152" t="n">
        <v>48.7691425442135</v>
      </c>
      <c r="D13617" s="152" t="n">
        <v>7.1892598090443</v>
      </c>
      <c r="E13617" s="152" t="n">
        <v>48.7859756972737</v>
      </c>
    </row>
    <row r="13618" customFormat="false" ht="25.5" hidden="false" customHeight="false" outlineLevel="0" collapsed="false">
      <c r="A13618" s="151" t="s">
        <v>13932</v>
      </c>
      <c r="B13618" s="152" t="n">
        <v>1.12185261395306</v>
      </c>
      <c r="C13618" s="152" t="n">
        <v>47.5903323084929</v>
      </c>
      <c r="D13618" s="152" t="n">
        <v>1.19335896299466</v>
      </c>
      <c r="E13618" s="152" t="n">
        <v>47.6351351523224</v>
      </c>
    </row>
    <row r="13619" customFormat="false" ht="25.5" hidden="false" customHeight="false" outlineLevel="0" collapsed="false">
      <c r="A13619" s="151" t="s">
        <v>13933</v>
      </c>
      <c r="B13619" s="152" t="n">
        <v>2.82380495549064</v>
      </c>
      <c r="C13619" s="152" t="n">
        <v>49.9097464750335</v>
      </c>
      <c r="D13619" s="152" t="n">
        <v>2.85579922062016</v>
      </c>
      <c r="E13619" s="152" t="n">
        <v>49.9347001775495</v>
      </c>
    </row>
    <row r="13620" customFormat="false" ht="25.5" hidden="false" customHeight="false" outlineLevel="0" collapsed="false">
      <c r="A13620" s="151" t="s">
        <v>13934</v>
      </c>
      <c r="B13620" s="152" t="n">
        <v>2.20147246745898</v>
      </c>
      <c r="C13620" s="152" t="n">
        <v>50.6456776374989</v>
      </c>
      <c r="D13620" s="152" t="n">
        <v>2.24199996252195</v>
      </c>
      <c r="E13620" s="152" t="n">
        <v>50.6690908798512</v>
      </c>
    </row>
    <row r="13621" customFormat="false" ht="25.5" hidden="false" customHeight="false" outlineLevel="0" collapsed="false">
      <c r="A13621" s="151" t="s">
        <v>13935</v>
      </c>
      <c r="B13621" s="152" t="n">
        <v>5.32561136294841</v>
      </c>
      <c r="C13621" s="152" t="n">
        <v>49.5890678104621</v>
      </c>
      <c r="D13621" s="152" t="n">
        <v>5.38225762082866</v>
      </c>
      <c r="E13621" s="152" t="n">
        <v>49.6137182202172</v>
      </c>
    </row>
    <row r="13622" customFormat="false" ht="25.5" hidden="false" customHeight="false" outlineLevel="0" collapsed="false">
      <c r="A13622" s="151" t="s">
        <v>13936</v>
      </c>
      <c r="B13622" s="152" t="n">
        <v>5.61355021232225</v>
      </c>
      <c r="C13622" s="152" t="n">
        <v>49.0314765229061</v>
      </c>
      <c r="D13622" s="152" t="n">
        <v>5.6673674719122</v>
      </c>
      <c r="E13622" s="152" t="n">
        <v>49.0635995754831</v>
      </c>
    </row>
    <row r="13623" customFormat="false" ht="25.5" hidden="false" customHeight="false" outlineLevel="0" collapsed="false">
      <c r="A13623" s="151" t="s">
        <v>13937</v>
      </c>
      <c r="B13623" s="152" t="n">
        <v>1.86882666624133</v>
      </c>
      <c r="C13623" s="152" t="n">
        <v>48.8870735427382</v>
      </c>
      <c r="D13623" s="152" t="n">
        <v>1.91180600212322</v>
      </c>
      <c r="E13623" s="152" t="n">
        <v>48.9191129873936</v>
      </c>
    </row>
    <row r="13624" customFormat="false" ht="25.5" hidden="false" customHeight="false" outlineLevel="0" collapsed="false">
      <c r="A13624" s="151" t="s">
        <v>13938</v>
      </c>
      <c r="B13624" s="152" t="n">
        <v>6.72284911122438</v>
      </c>
      <c r="C13624" s="152" t="n">
        <v>48.5366963524304</v>
      </c>
      <c r="D13624" s="152" t="n">
        <v>6.7792347754978</v>
      </c>
      <c r="E13624" s="152" t="n">
        <v>48.5657901222226</v>
      </c>
    </row>
    <row r="13625" customFormat="false" ht="25.5" hidden="false" customHeight="false" outlineLevel="0" collapsed="false">
      <c r="A13625" s="151" t="s">
        <v>13939</v>
      </c>
      <c r="B13625" s="152" t="n">
        <v>5.77459924013683</v>
      </c>
      <c r="C13625" s="152" t="n">
        <v>45.1265195048058</v>
      </c>
      <c r="D13625" s="152" t="n">
        <v>5.81947304035128</v>
      </c>
      <c r="E13625" s="152" t="n">
        <v>45.161047459732</v>
      </c>
    </row>
    <row r="13626" customFormat="false" ht="25.5" hidden="false" customHeight="false" outlineLevel="0" collapsed="false">
      <c r="A13626" s="151" t="s">
        <v>13940</v>
      </c>
      <c r="B13626" s="152" t="n">
        <v>-2.38409869459592</v>
      </c>
      <c r="C13626" s="152" t="n">
        <v>47.3846518918323</v>
      </c>
      <c r="D13626" s="152" t="n">
        <v>-2.24634886838566</v>
      </c>
      <c r="E13626" s="152" t="n">
        <v>47.5177801716049</v>
      </c>
    </row>
    <row r="13627" customFormat="false" ht="25.5" hidden="false" customHeight="false" outlineLevel="0" collapsed="false">
      <c r="A13627" s="151" t="s">
        <v>13941</v>
      </c>
      <c r="B13627" s="152" t="n">
        <v>1.86675702395834</v>
      </c>
      <c r="C13627" s="152" t="n">
        <v>50.7481473994947</v>
      </c>
      <c r="D13627" s="152" t="n">
        <v>1.9273598203836</v>
      </c>
      <c r="E13627" s="152" t="n">
        <v>50.7774924356135</v>
      </c>
    </row>
    <row r="13628" customFormat="false" ht="25.5" hidden="false" customHeight="false" outlineLevel="0" collapsed="false">
      <c r="A13628" s="151" t="s">
        <v>13942</v>
      </c>
      <c r="B13628" s="152" t="n">
        <v>4.06277890650529</v>
      </c>
      <c r="C13628" s="152" t="n">
        <v>48.5979570367312</v>
      </c>
      <c r="D13628" s="152" t="n">
        <v>4.18259680324122</v>
      </c>
      <c r="E13628" s="152" t="n">
        <v>48.6323247318027</v>
      </c>
    </row>
    <row r="13629" customFormat="false" ht="25.5" hidden="false" customHeight="false" outlineLevel="0" collapsed="false">
      <c r="A13629" s="151" t="s">
        <v>13943</v>
      </c>
      <c r="B13629" s="152" t="n">
        <v>7.04486824087186</v>
      </c>
      <c r="C13629" s="152" t="n">
        <v>48.9930092470549</v>
      </c>
      <c r="D13629" s="152" t="n">
        <v>7.12610544437697</v>
      </c>
      <c r="E13629" s="152" t="n">
        <v>49.048492171868</v>
      </c>
    </row>
    <row r="13630" customFormat="false" ht="25.5" hidden="false" customHeight="false" outlineLevel="0" collapsed="false">
      <c r="A13630" s="151" t="s">
        <v>13944</v>
      </c>
      <c r="B13630" s="152" t="n">
        <v>2.11618595645419</v>
      </c>
      <c r="C13630" s="152" t="n">
        <v>48.9813877235743</v>
      </c>
      <c r="D13630" s="152" t="n">
        <v>2.19537796885023</v>
      </c>
      <c r="E13630" s="152" t="n">
        <v>49.0292527890705</v>
      </c>
    </row>
    <row r="13631" customFormat="false" ht="25.5" hidden="false" customHeight="false" outlineLevel="0" collapsed="false">
      <c r="A13631" s="151" t="s">
        <v>13945</v>
      </c>
      <c r="B13631" s="152" t="n">
        <v>7.60727176005963</v>
      </c>
      <c r="C13631" s="152" t="n">
        <v>48.3291066348156</v>
      </c>
      <c r="D13631" s="152" t="n">
        <v>7.66082771806419</v>
      </c>
      <c r="E13631" s="152" t="n">
        <v>48.3671124973566</v>
      </c>
    </row>
    <row r="13632" customFormat="false" ht="12.75" hidden="false" customHeight="false" outlineLevel="0" collapsed="false">
      <c r="A13632" s="151" t="s">
        <v>13946</v>
      </c>
      <c r="B13632" s="152" t="n">
        <v>-0.898937742465587</v>
      </c>
      <c r="C13632" s="152" t="n">
        <v>48.4054411070176</v>
      </c>
      <c r="D13632" s="152" t="n">
        <v>-0.828675395693603</v>
      </c>
      <c r="E13632" s="152" t="n">
        <v>48.4394337288522</v>
      </c>
    </row>
    <row r="13633" customFormat="false" ht="25.5" hidden="false" customHeight="false" outlineLevel="0" collapsed="false">
      <c r="A13633" s="151" t="s">
        <v>13947</v>
      </c>
      <c r="B13633" s="152" t="n">
        <v>1.98405764264368</v>
      </c>
      <c r="C13633" s="152" t="n">
        <v>49.4724563006982</v>
      </c>
      <c r="D13633" s="152" t="n">
        <v>2.02339999650781</v>
      </c>
      <c r="E13633" s="152" t="n">
        <v>49.4943742587083</v>
      </c>
    </row>
    <row r="13634" customFormat="false" ht="25.5" hidden="false" customHeight="false" outlineLevel="0" collapsed="false">
      <c r="A13634" s="151" t="s">
        <v>13948</v>
      </c>
      <c r="B13634" s="152" t="n">
        <v>-1.51853865385512</v>
      </c>
      <c r="C13634" s="152" t="n">
        <v>48.9644273011726</v>
      </c>
      <c r="D13634" s="152" t="n">
        <v>-1.48850738755589</v>
      </c>
      <c r="E13634" s="152" t="n">
        <v>48.9849725987437</v>
      </c>
    </row>
    <row r="13635" customFormat="false" ht="25.5" hidden="false" customHeight="false" outlineLevel="0" collapsed="false">
      <c r="A13635" s="151" t="s">
        <v>13949</v>
      </c>
      <c r="B13635" s="152" t="n">
        <v>3.09191528652193</v>
      </c>
      <c r="C13635" s="152" t="n">
        <v>43.5708338663716</v>
      </c>
      <c r="D13635" s="152" t="n">
        <v>3.14695345391923</v>
      </c>
      <c r="E13635" s="152" t="n">
        <v>43.6138581073467</v>
      </c>
    </row>
    <row r="13636" customFormat="false" ht="12.75" hidden="false" customHeight="false" outlineLevel="0" collapsed="false">
      <c r="A13636" s="151" t="s">
        <v>13950</v>
      </c>
      <c r="B13636" s="152" t="n">
        <v>-0.0249512245886782</v>
      </c>
      <c r="C13636" s="152" t="n">
        <v>43.5362424822579</v>
      </c>
      <c r="D13636" s="152" t="n">
        <v>0.0148859727769941</v>
      </c>
      <c r="E13636" s="152" t="n">
        <v>43.5656947227119</v>
      </c>
    </row>
    <row r="13637" customFormat="false" ht="25.5" hidden="false" customHeight="false" outlineLevel="0" collapsed="false">
      <c r="A13637" s="151" t="s">
        <v>13951</v>
      </c>
      <c r="B13637" s="152" t="n">
        <v>3.49557927190475</v>
      </c>
      <c r="C13637" s="152" t="n">
        <v>50.4594143668327</v>
      </c>
      <c r="D13637" s="152" t="n">
        <v>3.55950690377453</v>
      </c>
      <c r="E13637" s="152" t="n">
        <v>50.4985740756605</v>
      </c>
    </row>
    <row r="13638" customFormat="false" ht="25.5" hidden="false" customHeight="false" outlineLevel="0" collapsed="false">
      <c r="A13638" s="151" t="s">
        <v>13952</v>
      </c>
      <c r="B13638" s="152" t="n">
        <v>6.18498855864685</v>
      </c>
      <c r="C13638" s="152" t="n">
        <v>48.3781111519964</v>
      </c>
      <c r="D13638" s="152" t="n">
        <v>6.23627169102294</v>
      </c>
      <c r="E13638" s="152" t="n">
        <v>48.4010275267751</v>
      </c>
    </row>
    <row r="13639" customFormat="false" ht="12.75" hidden="false" customHeight="false" outlineLevel="0" collapsed="false">
      <c r="A13639" s="151" t="s">
        <v>13953</v>
      </c>
      <c r="B13639" s="152" t="n">
        <v>-1.71481184736952</v>
      </c>
      <c r="C13639" s="152" t="n">
        <v>47.3681135458922</v>
      </c>
      <c r="D13639" s="152" t="n">
        <v>-1.56577894413834</v>
      </c>
      <c r="E13639" s="152" t="n">
        <v>47.4756410454913</v>
      </c>
    </row>
    <row r="13640" customFormat="false" ht="25.5" hidden="false" customHeight="false" outlineLevel="0" collapsed="false">
      <c r="A13640" s="151" t="s">
        <v>13954</v>
      </c>
      <c r="B13640" s="152" t="n">
        <v>2.22483175142426</v>
      </c>
      <c r="C13640" s="152" t="n">
        <v>50.3267652836779</v>
      </c>
      <c r="D13640" s="152" t="n">
        <v>2.27445458154025</v>
      </c>
      <c r="E13640" s="152" t="n">
        <v>50.3494941018887</v>
      </c>
    </row>
    <row r="13641" customFormat="false" ht="25.5" hidden="false" customHeight="false" outlineLevel="0" collapsed="false">
      <c r="A13641" s="151" t="s">
        <v>13955</v>
      </c>
      <c r="B13641" s="152" t="n">
        <v>6.71359353083521</v>
      </c>
      <c r="C13641" s="152" t="n">
        <v>47.537186271752</v>
      </c>
      <c r="D13641" s="152" t="n">
        <v>6.80430452788764</v>
      </c>
      <c r="E13641" s="152" t="n">
        <v>47.5963396765419</v>
      </c>
    </row>
    <row r="13642" customFormat="false" ht="38.25" hidden="false" customHeight="false" outlineLevel="0" collapsed="false">
      <c r="A13642" s="151" t="s">
        <v>13956</v>
      </c>
      <c r="B13642" s="152" t="n">
        <v>0.672145770028071</v>
      </c>
      <c r="C13642" s="152" t="n">
        <v>49.676695385403</v>
      </c>
      <c r="D13642" s="152" t="n">
        <v>0.734345196041599</v>
      </c>
      <c r="E13642" s="152" t="n">
        <v>49.7107782304727</v>
      </c>
    </row>
    <row r="13643" customFormat="false" ht="51" hidden="false" customHeight="false" outlineLevel="0" collapsed="false">
      <c r="A13643" s="151" t="s">
        <v>13957</v>
      </c>
      <c r="B13643" s="152" t="n">
        <v>1.74398234881766</v>
      </c>
      <c r="C13643" s="152" t="n">
        <v>49.5734085011978</v>
      </c>
      <c r="D13643" s="152" t="n">
        <v>1.78421833196503</v>
      </c>
      <c r="E13643" s="152" t="n">
        <v>49.6049799667394</v>
      </c>
    </row>
    <row r="13644" customFormat="false" ht="25.5" hidden="false" customHeight="false" outlineLevel="0" collapsed="false">
      <c r="A13644" s="151" t="s">
        <v>13958</v>
      </c>
      <c r="B13644" s="152" t="n">
        <v>2.75070803200859</v>
      </c>
      <c r="C13644" s="152" t="n">
        <v>48.4258930951005</v>
      </c>
      <c r="D13644" s="152" t="n">
        <v>2.82094181019548</v>
      </c>
      <c r="E13644" s="152" t="n">
        <v>48.4615166338261</v>
      </c>
    </row>
    <row r="13645" customFormat="false" ht="25.5" hidden="false" customHeight="false" outlineLevel="0" collapsed="false">
      <c r="A13645" s="151" t="s">
        <v>13959</v>
      </c>
      <c r="B13645" s="152" t="n">
        <v>6.47266408163555</v>
      </c>
      <c r="C13645" s="152" t="n">
        <v>48.5223496787574</v>
      </c>
      <c r="D13645" s="152" t="n">
        <v>6.55037527689428</v>
      </c>
      <c r="E13645" s="152" t="n">
        <v>48.5737290270158</v>
      </c>
    </row>
    <row r="13646" customFormat="false" ht="25.5" hidden="false" customHeight="false" outlineLevel="0" collapsed="false">
      <c r="A13646" s="151" t="s">
        <v>13960</v>
      </c>
      <c r="B13646" s="152" t="n">
        <v>6.8644279536384</v>
      </c>
      <c r="C13646" s="152" t="n">
        <v>47.4188622512413</v>
      </c>
      <c r="D13646" s="152" t="n">
        <v>6.90886328961786</v>
      </c>
      <c r="E13646" s="152" t="n">
        <v>47.4524791351223</v>
      </c>
    </row>
    <row r="13647" customFormat="false" ht="12.75" hidden="false" customHeight="false" outlineLevel="0" collapsed="false">
      <c r="A13647" s="151" t="s">
        <v>13961</v>
      </c>
      <c r="B13647" s="152" t="n">
        <v>3.42886951737754</v>
      </c>
      <c r="C13647" s="152" t="n">
        <v>50.3399120963906</v>
      </c>
      <c r="D13647" s="152" t="n">
        <v>3.46864467461524</v>
      </c>
      <c r="E13647" s="152" t="n">
        <v>50.3788408327302</v>
      </c>
    </row>
    <row r="13648" customFormat="false" ht="25.5" hidden="false" customHeight="false" outlineLevel="0" collapsed="false">
      <c r="A13648" s="151" t="s">
        <v>13962</v>
      </c>
      <c r="B13648" s="152" t="n">
        <v>2.38665153215445</v>
      </c>
      <c r="C13648" s="152" t="n">
        <v>50.010557961557</v>
      </c>
      <c r="D13648" s="152" t="n">
        <v>2.43952727475156</v>
      </c>
      <c r="E13648" s="152" t="n">
        <v>50.0433903361364</v>
      </c>
    </row>
    <row r="13649" customFormat="false" ht="25.5" hidden="false" customHeight="false" outlineLevel="0" collapsed="false">
      <c r="A13649" s="151" t="s">
        <v>13963</v>
      </c>
      <c r="B13649" s="152" t="n">
        <v>2.65035687211291</v>
      </c>
      <c r="C13649" s="152" t="n">
        <v>46.4934049400999</v>
      </c>
      <c r="D13649" s="152" t="n">
        <v>2.7766220041406</v>
      </c>
      <c r="E13649" s="152" t="n">
        <v>46.5537166981012</v>
      </c>
    </row>
    <row r="13650" customFormat="false" ht="25.5" hidden="false" customHeight="false" outlineLevel="0" collapsed="false">
      <c r="A13650" s="151" t="s">
        <v>13964</v>
      </c>
      <c r="B13650" s="152" t="n">
        <v>2.7327121864798</v>
      </c>
      <c r="C13650" s="152" t="n">
        <v>49.8452237300982</v>
      </c>
      <c r="D13650" s="152" t="n">
        <v>2.76927662073264</v>
      </c>
      <c r="E13650" s="152" t="n">
        <v>49.8849739057538</v>
      </c>
    </row>
    <row r="13651" customFormat="false" ht="25.5" hidden="false" customHeight="false" outlineLevel="0" collapsed="false">
      <c r="A13651" s="151" t="s">
        <v>13965</v>
      </c>
      <c r="B13651" s="152" t="n">
        <v>2.82571947585522</v>
      </c>
      <c r="C13651" s="152" t="n">
        <v>50.5649686641719</v>
      </c>
      <c r="D13651" s="152" t="n">
        <v>2.87497352748831</v>
      </c>
      <c r="E13651" s="152" t="n">
        <v>50.5977042723212</v>
      </c>
    </row>
    <row r="13652" customFormat="false" ht="25.5" hidden="false" customHeight="false" outlineLevel="0" collapsed="false">
      <c r="A13652" s="151" t="s">
        <v>13966</v>
      </c>
      <c r="B13652" s="152" t="n">
        <v>2.27482351128049</v>
      </c>
      <c r="C13652" s="152" t="n">
        <v>50.3344822962201</v>
      </c>
      <c r="D13652" s="152" t="n">
        <v>2.30963835174914</v>
      </c>
      <c r="E13652" s="152" t="n">
        <v>50.3543166704782</v>
      </c>
    </row>
    <row r="13653" customFormat="false" ht="25.5" hidden="false" customHeight="false" outlineLevel="0" collapsed="false">
      <c r="A13653" s="151" t="s">
        <v>13967</v>
      </c>
      <c r="B13653" s="152" t="n">
        <v>2.31702109210674</v>
      </c>
      <c r="C13653" s="152" t="n">
        <v>50.3417377877225</v>
      </c>
      <c r="D13653" s="152" t="n">
        <v>2.3468778299853</v>
      </c>
      <c r="E13653" s="152" t="n">
        <v>50.366819326331</v>
      </c>
    </row>
    <row r="13654" customFormat="false" ht="12.75" hidden="false" customHeight="false" outlineLevel="0" collapsed="false">
      <c r="A13654" s="151" t="s">
        <v>13968</v>
      </c>
      <c r="B13654" s="152" t="n">
        <v>1.95106236101026</v>
      </c>
      <c r="C13654" s="152" t="n">
        <v>50.5186987514566</v>
      </c>
      <c r="D13654" s="152" t="n">
        <v>2.03381784670995</v>
      </c>
      <c r="E13654" s="152" t="n">
        <v>50.5675624260593</v>
      </c>
    </row>
    <row r="13655" customFormat="false" ht="12.75" hidden="false" customHeight="false" outlineLevel="0" collapsed="false">
      <c r="A13655" s="151" t="s">
        <v>13969</v>
      </c>
      <c r="B13655" s="152" t="n">
        <v>2.85078139422518</v>
      </c>
      <c r="C13655" s="152" t="n">
        <v>49.7412576039424</v>
      </c>
      <c r="D13655" s="152" t="n">
        <v>2.8890459038069</v>
      </c>
      <c r="E13655" s="152" t="n">
        <v>49.763530815782</v>
      </c>
    </row>
    <row r="13656" customFormat="false" ht="12.75" hidden="false" customHeight="false" outlineLevel="0" collapsed="false">
      <c r="A13656" s="151" t="s">
        <v>13970</v>
      </c>
      <c r="B13656" s="152" t="n">
        <v>-1.19108035630899</v>
      </c>
      <c r="C13656" s="152" t="n">
        <v>43.7605498993699</v>
      </c>
      <c r="D13656" s="152" t="n">
        <v>-1.07189673368559</v>
      </c>
      <c r="E13656" s="152" t="n">
        <v>43.8409073760789</v>
      </c>
    </row>
    <row r="13657" customFormat="false" ht="25.5" hidden="false" customHeight="false" outlineLevel="0" collapsed="false">
      <c r="A13657" s="151" t="s">
        <v>13971</v>
      </c>
      <c r="B13657" s="152" t="n">
        <v>0.965198806256795</v>
      </c>
      <c r="C13657" s="152" t="n">
        <v>49.8079211418506</v>
      </c>
      <c r="D13657" s="152" t="n">
        <v>1.00842265632651</v>
      </c>
      <c r="E13657" s="152" t="n">
        <v>49.8319213385282</v>
      </c>
    </row>
    <row r="13658" customFormat="false" ht="38.25" hidden="false" customHeight="false" outlineLevel="0" collapsed="false">
      <c r="A13658" s="151" t="s">
        <v>13972</v>
      </c>
      <c r="B13658" s="152" t="n">
        <v>-0.356920024164591</v>
      </c>
      <c r="C13658" s="152" t="n">
        <v>49.2651154880952</v>
      </c>
      <c r="D13658" s="152" t="n">
        <v>-0.287854760307391</v>
      </c>
      <c r="E13658" s="152" t="n">
        <v>49.301172110717</v>
      </c>
    </row>
    <row r="13659" customFormat="false" ht="25.5" hidden="false" customHeight="false" outlineLevel="0" collapsed="false">
      <c r="A13659" s="151" t="s">
        <v>13973</v>
      </c>
      <c r="B13659" s="152" t="n">
        <v>2.56138171477016</v>
      </c>
      <c r="C13659" s="152" t="n">
        <v>50.3104594729081</v>
      </c>
      <c r="D13659" s="152" t="n">
        <v>2.61039025611684</v>
      </c>
      <c r="E13659" s="152" t="n">
        <v>50.336975627912</v>
      </c>
    </row>
    <row r="13660" customFormat="false" ht="12.75" hidden="false" customHeight="false" outlineLevel="0" collapsed="false">
      <c r="A13660" s="151" t="s">
        <v>13974</v>
      </c>
      <c r="B13660" s="152" t="n">
        <v>3.31133142940696</v>
      </c>
      <c r="C13660" s="152" t="n">
        <v>48.4647128302522</v>
      </c>
      <c r="D13660" s="152" t="n">
        <v>3.38341277749708</v>
      </c>
      <c r="E13660" s="152" t="n">
        <v>48.5112168493946</v>
      </c>
    </row>
    <row r="13661" customFormat="false" ht="25.5" hidden="false" customHeight="false" outlineLevel="0" collapsed="false">
      <c r="A13661" s="151" t="s">
        <v>13975</v>
      </c>
      <c r="B13661" s="152" t="n">
        <v>6.9987902785433</v>
      </c>
      <c r="C13661" s="152" t="n">
        <v>48.6719733841896</v>
      </c>
      <c r="D13661" s="152" t="n">
        <v>7.03128516851404</v>
      </c>
      <c r="E13661" s="152" t="n">
        <v>48.6915557094132</v>
      </c>
    </row>
    <row r="13662" customFormat="false" ht="25.5" hidden="false" customHeight="false" outlineLevel="0" collapsed="false">
      <c r="A13662" s="151" t="s">
        <v>13976</v>
      </c>
      <c r="B13662" s="152" t="n">
        <v>1.84177034487011</v>
      </c>
      <c r="C13662" s="152" t="n">
        <v>50.787377296939</v>
      </c>
      <c r="D13662" s="152" t="n">
        <v>1.87996949755264</v>
      </c>
      <c r="E13662" s="152" t="n">
        <v>50.8196114115848</v>
      </c>
    </row>
    <row r="13663" customFormat="false" ht="25.5" hidden="false" customHeight="false" outlineLevel="0" collapsed="false">
      <c r="A13663" s="151" t="s">
        <v>13977</v>
      </c>
      <c r="B13663" s="152" t="n">
        <v>2.55169756364776</v>
      </c>
      <c r="C13663" s="152" t="n">
        <v>45.7400053309308</v>
      </c>
      <c r="D13663" s="152" t="n">
        <v>2.59322329543642</v>
      </c>
      <c r="E13663" s="152" t="n">
        <v>45.7869710339977</v>
      </c>
    </row>
    <row r="13664" customFormat="false" ht="25.5" hidden="false" customHeight="false" outlineLevel="0" collapsed="false">
      <c r="A13664" s="151" t="s">
        <v>13978</v>
      </c>
      <c r="B13664" s="152" t="n">
        <v>1.63860023794234</v>
      </c>
      <c r="C13664" s="152" t="n">
        <v>48.623213079739</v>
      </c>
      <c r="D13664" s="152" t="n">
        <v>1.73709113831209</v>
      </c>
      <c r="E13664" s="152" t="n">
        <v>48.6860826476657</v>
      </c>
    </row>
    <row r="13665" customFormat="false" ht="25.5" hidden="false" customHeight="false" outlineLevel="0" collapsed="false">
      <c r="A13665" s="151" t="s">
        <v>13979</v>
      </c>
      <c r="B13665" s="152" t="n">
        <v>2.23219935522077</v>
      </c>
      <c r="C13665" s="152" t="n">
        <v>49.3291623305894</v>
      </c>
      <c r="D13665" s="152" t="n">
        <v>2.2802272859235</v>
      </c>
      <c r="E13665" s="152" t="n">
        <v>49.3889439500211</v>
      </c>
    </row>
    <row r="13666" customFormat="false" ht="25.5" hidden="false" customHeight="false" outlineLevel="0" collapsed="false">
      <c r="A13666" s="151" t="s">
        <v>13980</v>
      </c>
      <c r="B13666" s="152" t="n">
        <v>0.238040562992055</v>
      </c>
      <c r="C13666" s="152" t="n">
        <v>49.5859548123189</v>
      </c>
      <c r="D13666" s="152" t="n">
        <v>0.276285158759149</v>
      </c>
      <c r="E13666" s="152" t="n">
        <v>49.6121738722354</v>
      </c>
    </row>
    <row r="13667" customFormat="false" ht="51" hidden="false" customHeight="false" outlineLevel="0" collapsed="false">
      <c r="A13667" s="151" t="s">
        <v>13981</v>
      </c>
      <c r="B13667" s="152" t="n">
        <v>5.56538905131535</v>
      </c>
      <c r="C13667" s="152" t="n">
        <v>49.1568398765725</v>
      </c>
      <c r="D13667" s="152" t="n">
        <v>5.64281318500407</v>
      </c>
      <c r="E13667" s="152" t="n">
        <v>49.1961049157217</v>
      </c>
    </row>
    <row r="13668" customFormat="false" ht="25.5" hidden="false" customHeight="false" outlineLevel="0" collapsed="false">
      <c r="A13668" s="151" t="s">
        <v>13982</v>
      </c>
      <c r="B13668" s="152" t="n">
        <v>3.00247283231875</v>
      </c>
      <c r="C13668" s="152" t="n">
        <v>50.0848262528799</v>
      </c>
      <c r="D13668" s="152" t="n">
        <v>3.06732274545505</v>
      </c>
      <c r="E13668" s="152" t="n">
        <v>50.1325060279077</v>
      </c>
    </row>
    <row r="13669" customFormat="false" ht="25.5" hidden="false" customHeight="false" outlineLevel="0" collapsed="false">
      <c r="A13669" s="151" t="s">
        <v>13983</v>
      </c>
      <c r="B13669" s="152" t="n">
        <v>6.3487875932769</v>
      </c>
      <c r="C13669" s="152" t="n">
        <v>45.2718392924203</v>
      </c>
      <c r="D13669" s="152" t="n">
        <v>6.42927511051556</v>
      </c>
      <c r="E13669" s="152" t="n">
        <v>45.3417019822587</v>
      </c>
    </row>
    <row r="13670" customFormat="false" ht="25.5" hidden="false" customHeight="false" outlineLevel="0" collapsed="false">
      <c r="A13670" s="151" t="s">
        <v>13984</v>
      </c>
      <c r="B13670" s="152" t="n">
        <v>2.53248318501811</v>
      </c>
      <c r="C13670" s="152" t="n">
        <v>50.4000078584614</v>
      </c>
      <c r="D13670" s="152" t="n">
        <v>2.5721264314361</v>
      </c>
      <c r="E13670" s="152" t="n">
        <v>50.4267759693739</v>
      </c>
    </row>
    <row r="13671" customFormat="false" ht="38.25" hidden="false" customHeight="false" outlineLevel="0" collapsed="false">
      <c r="A13671" s="151" t="s">
        <v>13985</v>
      </c>
      <c r="B13671" s="152" t="n">
        <v>0.256832299872681</v>
      </c>
      <c r="C13671" s="152" t="n">
        <v>49.1437222880192</v>
      </c>
      <c r="D13671" s="152" t="n">
        <v>0.339144253138784</v>
      </c>
      <c r="E13671" s="152" t="n">
        <v>49.1872232781615</v>
      </c>
    </row>
    <row r="13672" customFormat="false" ht="25.5" hidden="false" customHeight="false" outlineLevel="0" collapsed="false">
      <c r="A13672" s="151" t="s">
        <v>13986</v>
      </c>
      <c r="B13672" s="152" t="n">
        <v>3.88096543954134</v>
      </c>
      <c r="C13672" s="152" t="n">
        <v>49.3156602799004</v>
      </c>
      <c r="D13672" s="152" t="n">
        <v>3.95322984027747</v>
      </c>
      <c r="E13672" s="152" t="n">
        <v>49.3482980876799</v>
      </c>
    </row>
    <row r="13673" customFormat="false" ht="25.5" hidden="false" customHeight="false" outlineLevel="0" collapsed="false">
      <c r="A13673" s="151" t="s">
        <v>13987</v>
      </c>
      <c r="B13673" s="152" t="n">
        <v>2.26574405514994</v>
      </c>
      <c r="C13673" s="152" t="n">
        <v>50.3900843197478</v>
      </c>
      <c r="D13673" s="152" t="n">
        <v>2.34155328908284</v>
      </c>
      <c r="E13673" s="152" t="n">
        <v>50.4319983228461</v>
      </c>
    </row>
    <row r="13674" customFormat="false" ht="12.75" hidden="false" customHeight="false" outlineLevel="0" collapsed="false">
      <c r="A13674" s="151" t="s">
        <v>13988</v>
      </c>
      <c r="B13674" s="152" t="n">
        <v>6.45057769641936</v>
      </c>
      <c r="C13674" s="152" t="n">
        <v>48.9856187002306</v>
      </c>
      <c r="D13674" s="152" t="n">
        <v>6.51059669456625</v>
      </c>
      <c r="E13674" s="152" t="n">
        <v>49.0370150531045</v>
      </c>
    </row>
    <row r="13675" customFormat="false" ht="25.5" hidden="false" customHeight="false" outlineLevel="0" collapsed="false">
      <c r="A13675" s="151" t="s">
        <v>13989</v>
      </c>
      <c r="B13675" s="152" t="n">
        <v>1.36624271710951</v>
      </c>
      <c r="C13675" s="152" t="n">
        <v>49.5182998368982</v>
      </c>
      <c r="D13675" s="152" t="n">
        <v>1.39769158617614</v>
      </c>
      <c r="E13675" s="152" t="n">
        <v>49.5585199349579</v>
      </c>
    </row>
    <row r="13676" customFormat="false" ht="25.5" hidden="false" customHeight="false" outlineLevel="0" collapsed="false">
      <c r="A13676" s="151" t="s">
        <v>13990</v>
      </c>
      <c r="B13676" s="152" t="n">
        <v>2.10524628425802</v>
      </c>
      <c r="C13676" s="152" t="n">
        <v>49.0857686224733</v>
      </c>
      <c r="D13676" s="152" t="n">
        <v>2.15111625176674</v>
      </c>
      <c r="E13676" s="152" t="n">
        <v>49.1237943793483</v>
      </c>
    </row>
    <row r="13677" customFormat="false" ht="38.25" hidden="false" customHeight="false" outlineLevel="0" collapsed="false">
      <c r="A13677" s="151" t="s">
        <v>13991</v>
      </c>
      <c r="B13677" s="152" t="n">
        <v>-0.358381448323955</v>
      </c>
      <c r="C13677" s="152" t="n">
        <v>49.1829339028445</v>
      </c>
      <c r="D13677" s="152" t="n">
        <v>-0.305641313944946</v>
      </c>
      <c r="E13677" s="152" t="n">
        <v>49.2252547509452</v>
      </c>
    </row>
    <row r="13678" customFormat="false" ht="25.5" hidden="false" customHeight="false" outlineLevel="0" collapsed="false">
      <c r="A13678" s="151" t="s">
        <v>13992</v>
      </c>
      <c r="B13678" s="152" t="n">
        <v>-0.285819117826362</v>
      </c>
      <c r="C13678" s="152" t="n">
        <v>49.201785476231</v>
      </c>
      <c r="D13678" s="152" t="n">
        <v>-0.238118424038016</v>
      </c>
      <c r="E13678" s="152" t="n">
        <v>49.2286648526282</v>
      </c>
    </row>
    <row r="13679" customFormat="false" ht="25.5" hidden="false" customHeight="false" outlineLevel="0" collapsed="false">
      <c r="A13679" s="151" t="s">
        <v>13993</v>
      </c>
      <c r="B13679" s="152" t="n">
        <v>6.70668194426482</v>
      </c>
      <c r="C13679" s="152" t="n">
        <v>48.1482740128692</v>
      </c>
      <c r="D13679" s="152" t="n">
        <v>6.75635691290058</v>
      </c>
      <c r="E13679" s="152" t="n">
        <v>48.1844641566686</v>
      </c>
    </row>
    <row r="13680" customFormat="false" ht="25.5" hidden="false" customHeight="false" outlineLevel="0" collapsed="false">
      <c r="A13680" s="151" t="s">
        <v>13994</v>
      </c>
      <c r="B13680" s="152" t="n">
        <v>4.67256441407706</v>
      </c>
      <c r="C13680" s="152" t="n">
        <v>48.9619582026614</v>
      </c>
      <c r="D13680" s="152" t="n">
        <v>4.78235676580944</v>
      </c>
      <c r="E13680" s="152" t="n">
        <v>49.0119323978967</v>
      </c>
    </row>
    <row r="13681" customFormat="false" ht="38.25" hidden="false" customHeight="false" outlineLevel="0" collapsed="false">
      <c r="A13681" s="151" t="s">
        <v>13995</v>
      </c>
      <c r="B13681" s="152" t="n">
        <v>4.15176956071095</v>
      </c>
      <c r="C13681" s="152" t="n">
        <v>49.5075599697406</v>
      </c>
      <c r="D13681" s="152" t="n">
        <v>4.21884819348213</v>
      </c>
      <c r="E13681" s="152" t="n">
        <v>49.5405209426872</v>
      </c>
    </row>
    <row r="13682" customFormat="false" ht="25.5" hidden="false" customHeight="false" outlineLevel="0" collapsed="false">
      <c r="A13682" s="151" t="s">
        <v>13996</v>
      </c>
      <c r="B13682" s="152" t="n">
        <v>1.25335497375308</v>
      </c>
      <c r="C13682" s="152" t="n">
        <v>49.2321559901903</v>
      </c>
      <c r="D13682" s="152" t="n">
        <v>1.29485859016663</v>
      </c>
      <c r="E13682" s="152" t="n">
        <v>49.2539257981406</v>
      </c>
    </row>
    <row r="13683" customFormat="false" ht="25.5" hidden="false" customHeight="false" outlineLevel="0" collapsed="false">
      <c r="A13683" s="151" t="s">
        <v>13997</v>
      </c>
      <c r="B13683" s="152" t="n">
        <v>-1.89753569490869</v>
      </c>
      <c r="C13683" s="152" t="n">
        <v>49.6568365031231</v>
      </c>
      <c r="D13683" s="152" t="n">
        <v>-1.86575359529138</v>
      </c>
      <c r="E13683" s="152" t="n">
        <v>49.6774780371204</v>
      </c>
    </row>
    <row r="13684" customFormat="false" ht="25.5" hidden="false" customHeight="false" outlineLevel="0" collapsed="false">
      <c r="A13684" s="151" t="s">
        <v>13998</v>
      </c>
      <c r="B13684" s="152" t="n">
        <v>0.851033919681518</v>
      </c>
      <c r="C13684" s="152" t="n">
        <v>42.9560409922388</v>
      </c>
      <c r="D13684" s="152" t="n">
        <v>0.926975075831146</v>
      </c>
      <c r="E13684" s="152" t="n">
        <v>42.9947680310154</v>
      </c>
    </row>
    <row r="13685" customFormat="false" ht="12.75" hidden="false" customHeight="false" outlineLevel="0" collapsed="false">
      <c r="A13685" s="151" t="s">
        <v>13999</v>
      </c>
      <c r="B13685" s="152" t="n">
        <v>-0.0802877182968625</v>
      </c>
      <c r="C13685" s="152" t="n">
        <v>43.996692930511</v>
      </c>
      <c r="D13685" s="152" t="n">
        <v>0.00416010182053202</v>
      </c>
      <c r="E13685" s="152" t="n">
        <v>44.0440659270261</v>
      </c>
    </row>
    <row r="13686" customFormat="false" ht="25.5" hidden="false" customHeight="false" outlineLevel="0" collapsed="false">
      <c r="A13686" s="151" t="s">
        <v>14000</v>
      </c>
      <c r="B13686" s="152" t="n">
        <v>-0.571731267218169</v>
      </c>
      <c r="C13686" s="152" t="n">
        <v>43.1392688744541</v>
      </c>
      <c r="D13686" s="152" t="n">
        <v>-0.521160920288137</v>
      </c>
      <c r="E13686" s="152" t="n">
        <v>43.1762944011422</v>
      </c>
    </row>
    <row r="13687" customFormat="false" ht="25.5" hidden="false" customHeight="false" outlineLevel="0" collapsed="false">
      <c r="A13687" s="151" t="s">
        <v>14001</v>
      </c>
      <c r="B13687" s="152" t="n">
        <v>2.94999306935399</v>
      </c>
      <c r="C13687" s="152" t="n">
        <v>50.5375984501538</v>
      </c>
      <c r="D13687" s="152" t="n">
        <v>2.97490144529397</v>
      </c>
      <c r="E13687" s="152" t="n">
        <v>50.5612999334908</v>
      </c>
    </row>
    <row r="13688" customFormat="false" ht="25.5" hidden="false" customHeight="false" outlineLevel="0" collapsed="false">
      <c r="A13688" s="151" t="s">
        <v>14002</v>
      </c>
      <c r="B13688" s="152" t="n">
        <v>7.87048169292338</v>
      </c>
      <c r="C13688" s="152" t="n">
        <v>48.7162854550117</v>
      </c>
      <c r="D13688" s="152" t="n">
        <v>7.95294681895228</v>
      </c>
      <c r="E13688" s="152" t="n">
        <v>48.750886277773</v>
      </c>
    </row>
    <row r="13689" customFormat="false" ht="51" hidden="false" customHeight="false" outlineLevel="0" collapsed="false">
      <c r="A13689" s="151" t="s">
        <v>14003</v>
      </c>
      <c r="B13689" s="152" t="n">
        <v>7.29267044999029</v>
      </c>
      <c r="C13689" s="152" t="n">
        <v>48.0061790596864</v>
      </c>
      <c r="D13689" s="152" t="n">
        <v>7.35388128357517</v>
      </c>
      <c r="E13689" s="152" t="n">
        <v>48.0306475567304</v>
      </c>
    </row>
    <row r="13690" customFormat="false" ht="12.75" hidden="false" customHeight="false" outlineLevel="0" collapsed="false">
      <c r="A13690" s="151" t="s">
        <v>14004</v>
      </c>
      <c r="B13690" s="152" t="n">
        <v>2.88771515810125</v>
      </c>
      <c r="C13690" s="152" t="n">
        <v>47.1874484557843</v>
      </c>
      <c r="D13690" s="152" t="n">
        <v>2.99462507962011</v>
      </c>
      <c r="E13690" s="152" t="n">
        <v>47.2698306172255</v>
      </c>
    </row>
    <row r="13691" customFormat="false" ht="25.5" hidden="false" customHeight="false" outlineLevel="0" collapsed="false">
      <c r="A13691" s="151" t="s">
        <v>14005</v>
      </c>
      <c r="B13691" s="152" t="n">
        <v>5.77162969546643</v>
      </c>
      <c r="C13691" s="152" t="n">
        <v>49.5083464354988</v>
      </c>
      <c r="D13691" s="152" t="n">
        <v>5.81442937394986</v>
      </c>
      <c r="E13691" s="152" t="n">
        <v>49.5288509353174</v>
      </c>
    </row>
    <row r="13692" customFormat="false" ht="38.25" hidden="false" customHeight="false" outlineLevel="0" collapsed="false">
      <c r="A13692" s="151" t="s">
        <v>14006</v>
      </c>
      <c r="B13692" s="152" t="n">
        <v>2.61010289018361</v>
      </c>
      <c r="C13692" s="152" t="n">
        <v>50.4234942376737</v>
      </c>
      <c r="D13692" s="152" t="n">
        <v>2.67569907941133</v>
      </c>
      <c r="E13692" s="152" t="n">
        <v>50.4662099841257</v>
      </c>
    </row>
    <row r="13693" customFormat="false" ht="25.5" hidden="false" customHeight="false" outlineLevel="0" collapsed="false">
      <c r="A13693" s="151" t="s">
        <v>14007</v>
      </c>
      <c r="B13693" s="152" t="n">
        <v>6.9457317911891</v>
      </c>
      <c r="C13693" s="152" t="n">
        <v>48.6812243368634</v>
      </c>
      <c r="D13693" s="152" t="n">
        <v>6.96408534290318</v>
      </c>
      <c r="E13693" s="152" t="n">
        <v>48.7031825349928</v>
      </c>
    </row>
    <row r="13694" customFormat="false" ht="25.5" hidden="false" customHeight="false" outlineLevel="0" collapsed="false">
      <c r="A13694" s="151" t="s">
        <v>14008</v>
      </c>
      <c r="B13694" s="152" t="n">
        <v>1.69956216025886</v>
      </c>
      <c r="C13694" s="152" t="n">
        <v>50.8710962304501</v>
      </c>
      <c r="D13694" s="152" t="n">
        <v>1.73893612518198</v>
      </c>
      <c r="E13694" s="152" t="n">
        <v>50.8988832063385</v>
      </c>
    </row>
    <row r="13695" customFormat="false" ht="25.5" hidden="false" customHeight="false" outlineLevel="0" collapsed="false">
      <c r="A13695" s="151" t="s">
        <v>14009</v>
      </c>
      <c r="B13695" s="152" t="n">
        <v>3.0912678325573</v>
      </c>
      <c r="C13695" s="152" t="n">
        <v>49.913313033763</v>
      </c>
      <c r="D13695" s="152" t="n">
        <v>3.13803468353</v>
      </c>
      <c r="E13695" s="152" t="n">
        <v>49.9472305465085</v>
      </c>
    </row>
    <row r="13696" customFormat="false" ht="12.75" hidden="false" customHeight="false" outlineLevel="0" collapsed="false">
      <c r="A13696" s="151" t="s">
        <v>14010</v>
      </c>
      <c r="B13696" s="152" t="n">
        <v>3.56783792487724</v>
      </c>
      <c r="C13696" s="152" t="n">
        <v>47.2494450774082</v>
      </c>
      <c r="D13696" s="152" t="n">
        <v>3.61836293553314</v>
      </c>
      <c r="E13696" s="152" t="n">
        <v>47.2737255309345</v>
      </c>
    </row>
    <row r="13697" customFormat="false" ht="12.75" hidden="false" customHeight="false" outlineLevel="0" collapsed="false">
      <c r="A13697" s="151" t="s">
        <v>14011</v>
      </c>
      <c r="B13697" s="152" t="n">
        <v>3.59870510511312</v>
      </c>
      <c r="C13697" s="152" t="n">
        <v>47.8638296905397</v>
      </c>
      <c r="D13697" s="152" t="n">
        <v>3.67276558470802</v>
      </c>
      <c r="E13697" s="152" t="n">
        <v>47.9331178469238</v>
      </c>
    </row>
    <row r="13698" customFormat="false" ht="25.5" hidden="false" customHeight="false" outlineLevel="0" collapsed="false">
      <c r="A13698" s="151" t="s">
        <v>14012</v>
      </c>
      <c r="B13698" s="152" t="n">
        <v>5.98295317743098</v>
      </c>
      <c r="C13698" s="152" t="n">
        <v>45.7751592332398</v>
      </c>
      <c r="D13698" s="152" t="n">
        <v>6.03429617858599</v>
      </c>
      <c r="E13698" s="152" t="n">
        <v>45.8046428275115</v>
      </c>
    </row>
    <row r="13699" customFormat="false" ht="25.5" hidden="false" customHeight="false" outlineLevel="0" collapsed="false">
      <c r="A13699" s="151" t="s">
        <v>14013</v>
      </c>
      <c r="B13699" s="152" t="n">
        <v>2.49171828738147</v>
      </c>
      <c r="C13699" s="152" t="n">
        <v>50.8481569229899</v>
      </c>
      <c r="D13699" s="152" t="n">
        <v>2.57021518264776</v>
      </c>
      <c r="E13699" s="152" t="n">
        <v>50.9047498487972</v>
      </c>
    </row>
    <row r="13700" customFormat="false" ht="25.5" hidden="false" customHeight="false" outlineLevel="0" collapsed="false">
      <c r="A13700" s="151" t="s">
        <v>14014</v>
      </c>
      <c r="B13700" s="152" t="n">
        <v>3.12204981797293</v>
      </c>
      <c r="C13700" s="152" t="n">
        <v>49.9356814409518</v>
      </c>
      <c r="D13700" s="152" t="n">
        <v>3.16659182651534</v>
      </c>
      <c r="E13700" s="152" t="n">
        <v>49.9544913378692</v>
      </c>
    </row>
    <row r="13701" customFormat="false" ht="25.5" hidden="false" customHeight="false" outlineLevel="0" collapsed="false">
      <c r="A13701" s="151" t="s">
        <v>14015</v>
      </c>
      <c r="B13701" s="152" t="n">
        <v>1.82078859468163</v>
      </c>
      <c r="C13701" s="152" t="n">
        <v>49.697610167967</v>
      </c>
      <c r="D13701" s="152" t="n">
        <v>1.93271033857726</v>
      </c>
      <c r="E13701" s="152" t="n">
        <v>49.7621890791064</v>
      </c>
    </row>
    <row r="13702" customFormat="false" ht="51" hidden="false" customHeight="false" outlineLevel="0" collapsed="false">
      <c r="A13702" s="151" t="s">
        <v>14016</v>
      </c>
      <c r="B13702" s="152" t="n">
        <v>2.58376623157524</v>
      </c>
      <c r="C13702" s="152" t="n">
        <v>50.4860327821574</v>
      </c>
      <c r="D13702" s="152" t="n">
        <v>2.61000563342656</v>
      </c>
      <c r="E13702" s="152" t="n">
        <v>50.5066114437139</v>
      </c>
    </row>
    <row r="13703" customFormat="false" ht="51" hidden="false" customHeight="false" outlineLevel="0" collapsed="false">
      <c r="A13703" s="151" t="s">
        <v>14017</v>
      </c>
      <c r="B13703" s="152" t="n">
        <v>1.65593728991312</v>
      </c>
      <c r="C13703" s="152" t="n">
        <v>50.6386359113855</v>
      </c>
      <c r="D13703" s="152" t="n">
        <v>1.69430840330528</v>
      </c>
      <c r="E13703" s="152" t="n">
        <v>50.6669269284273</v>
      </c>
    </row>
    <row r="13704" customFormat="false" ht="25.5" hidden="false" customHeight="false" outlineLevel="0" collapsed="false">
      <c r="A13704" s="151" t="s">
        <v>14018</v>
      </c>
      <c r="B13704" s="152" t="n">
        <v>2.03041617027154</v>
      </c>
      <c r="C13704" s="152" t="n">
        <v>50.3687159158957</v>
      </c>
      <c r="D13704" s="152" t="n">
        <v>2.0453953225123</v>
      </c>
      <c r="E13704" s="152" t="n">
        <v>50.3790890507594</v>
      </c>
    </row>
    <row r="13705" customFormat="false" ht="25.5" hidden="false" customHeight="false" outlineLevel="0" collapsed="false">
      <c r="A13705" s="151" t="s">
        <v>14019</v>
      </c>
      <c r="B13705" s="152" t="n">
        <v>1.65905052465623</v>
      </c>
      <c r="C13705" s="152" t="n">
        <v>50.6534898931428</v>
      </c>
      <c r="D13705" s="152" t="n">
        <v>1.71233342389588</v>
      </c>
      <c r="E13705" s="152" t="n">
        <v>50.6836581209814</v>
      </c>
    </row>
    <row r="13706" customFormat="false" ht="25.5" hidden="false" customHeight="false" outlineLevel="0" collapsed="false">
      <c r="A13706" s="151" t="s">
        <v>14020</v>
      </c>
      <c r="B13706" s="152" t="n">
        <v>7.47423736438048</v>
      </c>
      <c r="C13706" s="152" t="n">
        <v>47.566402747808</v>
      </c>
      <c r="D13706" s="152" t="n">
        <v>7.5558595804815</v>
      </c>
      <c r="E13706" s="152" t="n">
        <v>47.5960215399011</v>
      </c>
    </row>
    <row r="13707" customFormat="false" ht="25.5" hidden="false" customHeight="false" outlineLevel="0" collapsed="false">
      <c r="A13707" s="151" t="s">
        <v>14021</v>
      </c>
      <c r="B13707" s="152" t="n">
        <v>1.91470490740985</v>
      </c>
      <c r="C13707" s="152" t="n">
        <v>50.4432412188881</v>
      </c>
      <c r="D13707" s="152" t="n">
        <v>1.97163309417772</v>
      </c>
      <c r="E13707" s="152" t="n">
        <v>50.4862569203336</v>
      </c>
    </row>
    <row r="13708" customFormat="false" ht="12.75" hidden="false" customHeight="false" outlineLevel="0" collapsed="false">
      <c r="A13708" s="151" t="s">
        <v>14022</v>
      </c>
      <c r="B13708" s="152" t="n">
        <v>7.01183131001112</v>
      </c>
      <c r="C13708" s="152" t="n">
        <v>48.6670120303964</v>
      </c>
      <c r="D13708" s="152" t="n">
        <v>7.09080959031865</v>
      </c>
      <c r="E13708" s="152" t="n">
        <v>48.7063384915575</v>
      </c>
    </row>
    <row r="13709" customFormat="false" ht="25.5" hidden="false" customHeight="false" outlineLevel="0" collapsed="false">
      <c r="A13709" s="151" t="s">
        <v>14023</v>
      </c>
      <c r="B13709" s="152" t="n">
        <v>7.53231363176145</v>
      </c>
      <c r="C13709" s="152" t="n">
        <v>48.1934988773994</v>
      </c>
      <c r="D13709" s="152" t="n">
        <v>7.57570172132574</v>
      </c>
      <c r="E13709" s="152" t="n">
        <v>48.2183809586975</v>
      </c>
    </row>
    <row r="13710" customFormat="false" ht="25.5" hidden="false" customHeight="false" outlineLevel="0" collapsed="false">
      <c r="A13710" s="151" t="s">
        <v>14024</v>
      </c>
      <c r="B13710" s="152" t="n">
        <v>6.38825903516895</v>
      </c>
      <c r="C13710" s="152" t="n">
        <v>49.2514272147726</v>
      </c>
      <c r="D13710" s="152" t="n">
        <v>6.459611430145</v>
      </c>
      <c r="E13710" s="152" t="n">
        <v>49.2789999139678</v>
      </c>
    </row>
    <row r="13711" customFormat="false" ht="25.5" hidden="false" customHeight="false" outlineLevel="0" collapsed="false">
      <c r="A13711" s="151" t="s">
        <v>14025</v>
      </c>
      <c r="B13711" s="152" t="n">
        <v>4.11910082630721</v>
      </c>
      <c r="C13711" s="152" t="n">
        <v>50.1889004820588</v>
      </c>
      <c r="D13711" s="152" t="n">
        <v>4.16146715197998</v>
      </c>
      <c r="E13711" s="152" t="n">
        <v>50.2182160306252</v>
      </c>
    </row>
    <row r="13712" customFormat="false" ht="25.5" hidden="false" customHeight="false" outlineLevel="0" collapsed="false">
      <c r="A13712" s="151" t="s">
        <v>14026</v>
      </c>
      <c r="B13712" s="152" t="n">
        <v>2.30178635608941</v>
      </c>
      <c r="C13712" s="152" t="n">
        <v>50.4298303076133</v>
      </c>
      <c r="D13712" s="152" t="n">
        <v>2.35697776431433</v>
      </c>
      <c r="E13712" s="152" t="n">
        <v>50.4711862678399</v>
      </c>
    </row>
    <row r="13713" customFormat="false" ht="25.5" hidden="false" customHeight="false" outlineLevel="0" collapsed="false">
      <c r="A13713" s="151" t="s">
        <v>14027</v>
      </c>
      <c r="B13713" s="152" t="n">
        <v>2.01312175499426</v>
      </c>
      <c r="C13713" s="152" t="n">
        <v>49.6169565999922</v>
      </c>
      <c r="D13713" s="152" t="n">
        <v>2.07651149883106</v>
      </c>
      <c r="E13713" s="152" t="n">
        <v>49.64449287232</v>
      </c>
    </row>
    <row r="13714" customFormat="false" ht="38.25" hidden="false" customHeight="false" outlineLevel="0" collapsed="false">
      <c r="A13714" s="151" t="s">
        <v>14028</v>
      </c>
      <c r="B13714" s="152" t="n">
        <v>6.12452199543956</v>
      </c>
      <c r="C13714" s="152" t="n">
        <v>49.3914107517069</v>
      </c>
      <c r="D13714" s="152" t="n">
        <v>6.18374227373425</v>
      </c>
      <c r="E13714" s="152" t="n">
        <v>49.4476223725005</v>
      </c>
    </row>
    <row r="13715" customFormat="false" ht="25.5" hidden="false" customHeight="false" outlineLevel="0" collapsed="false">
      <c r="A13715" s="151" t="s">
        <v>14029</v>
      </c>
      <c r="B13715" s="152" t="n">
        <v>7.42274132529861</v>
      </c>
      <c r="C13715" s="152" t="n">
        <v>47.9952793452342</v>
      </c>
      <c r="D13715" s="152" t="n">
        <v>7.49113411134877</v>
      </c>
      <c r="E13715" s="152" t="n">
        <v>48.0205368118471</v>
      </c>
    </row>
    <row r="13716" customFormat="false" ht="51" hidden="false" customHeight="false" outlineLevel="0" collapsed="false">
      <c r="A13716" s="151" t="s">
        <v>14030</v>
      </c>
      <c r="B13716" s="152" t="n">
        <v>1.53781342794946</v>
      </c>
      <c r="C13716" s="152" t="n">
        <v>49.1055272821049</v>
      </c>
      <c r="D13716" s="152" t="n">
        <v>1.5917428506588</v>
      </c>
      <c r="E13716" s="152" t="n">
        <v>49.1516041124109</v>
      </c>
    </row>
    <row r="13717" customFormat="false" ht="25.5" hidden="false" customHeight="false" outlineLevel="0" collapsed="false">
      <c r="A13717" s="151" t="s">
        <v>14031</v>
      </c>
      <c r="B13717" s="152" t="n">
        <v>2.24563320737787</v>
      </c>
      <c r="C13717" s="152" t="n">
        <v>50.4656725682219</v>
      </c>
      <c r="D13717" s="152" t="n">
        <v>2.30611488128864</v>
      </c>
      <c r="E13717" s="152" t="n">
        <v>50.4959011348233</v>
      </c>
    </row>
    <row r="13718" customFormat="false" ht="38.25" hidden="false" customHeight="false" outlineLevel="0" collapsed="false">
      <c r="A13718" s="151" t="s">
        <v>14032</v>
      </c>
      <c r="B13718" s="152" t="n">
        <v>1.86379188702719</v>
      </c>
      <c r="C13718" s="152" t="n">
        <v>49.9167294112754</v>
      </c>
      <c r="D13718" s="152" t="n">
        <v>1.90383857720289</v>
      </c>
      <c r="E13718" s="152" t="n">
        <v>49.9408407218451</v>
      </c>
    </row>
    <row r="13719" customFormat="false" ht="25.5" hidden="false" customHeight="false" outlineLevel="0" collapsed="false">
      <c r="A13719" s="151" t="s">
        <v>14033</v>
      </c>
      <c r="B13719" s="152" t="n">
        <v>1.20534722183713</v>
      </c>
      <c r="C13719" s="152" t="n">
        <v>49.1759391212877</v>
      </c>
      <c r="D13719" s="152" t="n">
        <v>1.27103330195684</v>
      </c>
      <c r="E13719" s="152" t="n">
        <v>49.2093745992445</v>
      </c>
    </row>
    <row r="13720" customFormat="false" ht="25.5" hidden="false" customHeight="false" outlineLevel="0" collapsed="false">
      <c r="A13720" s="151" t="s">
        <v>14034</v>
      </c>
      <c r="B13720" s="152" t="n">
        <v>1.62514795890853</v>
      </c>
      <c r="C13720" s="152" t="n">
        <v>49.3146124806388</v>
      </c>
      <c r="D13720" s="152" t="n">
        <v>1.6938193549273</v>
      </c>
      <c r="E13720" s="152" t="n">
        <v>49.3506480928763</v>
      </c>
    </row>
    <row r="13721" customFormat="false" ht="25.5" hidden="false" customHeight="false" outlineLevel="0" collapsed="false">
      <c r="A13721" s="151" t="s">
        <v>14035</v>
      </c>
      <c r="B13721" s="152" t="n">
        <v>3.0626645047188</v>
      </c>
      <c r="C13721" s="152" t="n">
        <v>50.0036348163574</v>
      </c>
      <c r="D13721" s="152" t="n">
        <v>3.12477007792179</v>
      </c>
      <c r="E13721" s="152" t="n">
        <v>50.0535140873966</v>
      </c>
    </row>
    <row r="13722" customFormat="false" ht="51" hidden="false" customHeight="false" outlineLevel="0" collapsed="false">
      <c r="A13722" s="151" t="s">
        <v>14036</v>
      </c>
      <c r="B13722" s="152" t="n">
        <v>5.65770899668417</v>
      </c>
      <c r="C13722" s="152" t="n">
        <v>48.9211262535722</v>
      </c>
      <c r="D13722" s="152" t="n">
        <v>5.73190416519769</v>
      </c>
      <c r="E13722" s="152" t="n">
        <v>48.9529124988213</v>
      </c>
    </row>
    <row r="13723" customFormat="false" ht="51" hidden="false" customHeight="false" outlineLevel="0" collapsed="false">
      <c r="A13723" s="151" t="s">
        <v>14037</v>
      </c>
      <c r="B13723" s="152" t="n">
        <v>0.474517657119825</v>
      </c>
      <c r="C13723" s="152" t="n">
        <v>49.1834716792192</v>
      </c>
      <c r="D13723" s="152" t="n">
        <v>0.525852487431959</v>
      </c>
      <c r="E13723" s="152" t="n">
        <v>49.2044615087307</v>
      </c>
    </row>
    <row r="13724" customFormat="false" ht="38.25" hidden="false" customHeight="false" outlineLevel="0" collapsed="false">
      <c r="A13724" s="151" t="s">
        <v>14038</v>
      </c>
      <c r="B13724" s="152" t="n">
        <v>1.15315431403698</v>
      </c>
      <c r="C13724" s="152" t="n">
        <v>49.1062137954019</v>
      </c>
      <c r="D13724" s="152" t="n">
        <v>1.22331181819993</v>
      </c>
      <c r="E13724" s="152" t="n">
        <v>49.1551873626619</v>
      </c>
    </row>
    <row r="13725" customFormat="false" ht="25.5" hidden="false" customHeight="false" outlineLevel="0" collapsed="false">
      <c r="A13725" s="151" t="s">
        <v>14039</v>
      </c>
      <c r="B13725" s="152" t="n">
        <v>-1.12189315890675</v>
      </c>
      <c r="C13725" s="152" t="n">
        <v>43.6181505460331</v>
      </c>
      <c r="D13725" s="152" t="n">
        <v>-1.04722903344648</v>
      </c>
      <c r="E13725" s="152" t="n">
        <v>43.6656403932564</v>
      </c>
    </row>
    <row r="13726" customFormat="false" ht="38.25" hidden="false" customHeight="false" outlineLevel="0" collapsed="false">
      <c r="A13726" s="151" t="s">
        <v>14040</v>
      </c>
      <c r="B13726" s="152" t="n">
        <v>1.05446418161355</v>
      </c>
      <c r="C13726" s="152" t="n">
        <v>49.7189267079669</v>
      </c>
      <c r="D13726" s="152" t="n">
        <v>1.14167155146665</v>
      </c>
      <c r="E13726" s="152" t="n">
        <v>49.7534070954115</v>
      </c>
    </row>
    <row r="13727" customFormat="false" ht="25.5" hidden="false" customHeight="false" outlineLevel="0" collapsed="false">
      <c r="A13727" s="151" t="s">
        <v>14041</v>
      </c>
      <c r="B13727" s="152" t="n">
        <v>1.33802432954695</v>
      </c>
      <c r="C13727" s="152" t="n">
        <v>46.9908237959184</v>
      </c>
      <c r="D13727" s="152" t="n">
        <v>1.43748938571871</v>
      </c>
      <c r="E13727" s="152" t="n">
        <v>47.0656437150428</v>
      </c>
    </row>
    <row r="13728" customFormat="false" ht="25.5" hidden="false" customHeight="false" outlineLevel="0" collapsed="false">
      <c r="A13728" s="151" t="s">
        <v>14042</v>
      </c>
      <c r="B13728" s="152" t="n">
        <v>0.355312172350541</v>
      </c>
      <c r="C13728" s="152" t="n">
        <v>48.830803168282</v>
      </c>
      <c r="D13728" s="152" t="n">
        <v>0.432348466878631</v>
      </c>
      <c r="E13728" s="152" t="n">
        <v>48.8774431171084</v>
      </c>
    </row>
    <row r="13729" customFormat="false" ht="51" hidden="false" customHeight="false" outlineLevel="0" collapsed="false">
      <c r="A13729" s="151" t="s">
        <v>14043</v>
      </c>
      <c r="B13729" s="152" t="n">
        <v>-1.540897646581</v>
      </c>
      <c r="C13729" s="152" t="n">
        <v>49.0189467348751</v>
      </c>
      <c r="D13729" s="152" t="n">
        <v>-1.49017549406972</v>
      </c>
      <c r="E13729" s="152" t="n">
        <v>49.0510728217157</v>
      </c>
    </row>
    <row r="13730" customFormat="false" ht="38.25" hidden="false" customHeight="false" outlineLevel="0" collapsed="false">
      <c r="A13730" s="151" t="s">
        <v>14044</v>
      </c>
      <c r="B13730" s="152" t="n">
        <v>5.33417604500989</v>
      </c>
      <c r="C13730" s="152" t="n">
        <v>47.7358725729931</v>
      </c>
      <c r="D13730" s="152" t="n">
        <v>5.3864035703372</v>
      </c>
      <c r="E13730" s="152" t="n">
        <v>47.7844694856959</v>
      </c>
    </row>
    <row r="13731" customFormat="false" ht="38.25" hidden="false" customHeight="false" outlineLevel="0" collapsed="false">
      <c r="A13731" s="151" t="s">
        <v>14045</v>
      </c>
      <c r="B13731" s="152" t="n">
        <v>5.43260296427</v>
      </c>
      <c r="C13731" s="152" t="n">
        <v>47.3194491322341</v>
      </c>
      <c r="D13731" s="152" t="n">
        <v>5.49630477139535</v>
      </c>
      <c r="E13731" s="152" t="n">
        <v>47.3556698641557</v>
      </c>
    </row>
    <row r="13732" customFormat="false" ht="25.5" hidden="false" customHeight="false" outlineLevel="0" collapsed="false">
      <c r="A13732" s="151" t="s">
        <v>14046</v>
      </c>
      <c r="B13732" s="152" t="n">
        <v>-0.0123458882914075</v>
      </c>
      <c r="C13732" s="152" t="n">
        <v>49.2459629708874</v>
      </c>
      <c r="D13732" s="152" t="n">
        <v>0.0075802491311872</v>
      </c>
      <c r="E13732" s="152" t="n">
        <v>49.2813153532164</v>
      </c>
    </row>
    <row r="13733" customFormat="false" ht="38.25" hidden="false" customHeight="false" outlineLevel="0" collapsed="false">
      <c r="A13733" s="151" t="s">
        <v>14047</v>
      </c>
      <c r="B13733" s="152" t="n">
        <v>2.6912424566479</v>
      </c>
      <c r="C13733" s="152" t="n">
        <v>45.7013705087248</v>
      </c>
      <c r="D13733" s="152" t="n">
        <v>2.74935914996456</v>
      </c>
      <c r="E13733" s="152" t="n">
        <v>45.7465157913837</v>
      </c>
    </row>
    <row r="13734" customFormat="false" ht="25.5" hidden="false" customHeight="false" outlineLevel="0" collapsed="false">
      <c r="A13734" s="151" t="s">
        <v>14048</v>
      </c>
      <c r="B13734" s="152" t="n">
        <v>1.29403730859249</v>
      </c>
      <c r="C13734" s="152" t="n">
        <v>49.2727879027135</v>
      </c>
      <c r="D13734" s="152" t="n">
        <v>1.34981190807708</v>
      </c>
      <c r="E13734" s="152" t="n">
        <v>49.3029721238498</v>
      </c>
    </row>
    <row r="13735" customFormat="false" ht="25.5" hidden="false" customHeight="false" outlineLevel="0" collapsed="false">
      <c r="A13735" s="151" t="s">
        <v>14049</v>
      </c>
      <c r="B13735" s="152" t="n">
        <v>0.128953633898837</v>
      </c>
      <c r="C13735" s="152" t="n">
        <v>49.6056550729333</v>
      </c>
      <c r="D13735" s="152" t="n">
        <v>0.177687288632538</v>
      </c>
      <c r="E13735" s="152" t="n">
        <v>49.629831837954</v>
      </c>
    </row>
    <row r="13736" customFormat="false" ht="25.5" hidden="false" customHeight="false" outlineLevel="0" collapsed="false">
      <c r="A13736" s="151" t="s">
        <v>14050</v>
      </c>
      <c r="B13736" s="152" t="n">
        <v>2.2636963335198</v>
      </c>
      <c r="C13736" s="152" t="n">
        <v>50.6770610512117</v>
      </c>
      <c r="D13736" s="152" t="n">
        <v>2.33400623105689</v>
      </c>
      <c r="E13736" s="152" t="n">
        <v>50.7076414898322</v>
      </c>
    </row>
    <row r="13737" customFormat="false" ht="25.5" hidden="false" customHeight="false" outlineLevel="0" collapsed="false">
      <c r="A13737" s="151" t="s">
        <v>14051</v>
      </c>
      <c r="B13737" s="152" t="n">
        <v>0.785183691022859</v>
      </c>
      <c r="C13737" s="152" t="n">
        <v>49.4267876231029</v>
      </c>
      <c r="D13737" s="152" t="n">
        <v>0.817189598358909</v>
      </c>
      <c r="E13737" s="152" t="n">
        <v>49.4752701748011</v>
      </c>
    </row>
    <row r="13738" customFormat="false" ht="25.5" hidden="false" customHeight="false" outlineLevel="0" collapsed="false">
      <c r="A13738" s="151" t="s">
        <v>14052</v>
      </c>
      <c r="B13738" s="152" t="n">
        <v>0.102897523932201</v>
      </c>
      <c r="C13738" s="152" t="n">
        <v>48.9696183025446</v>
      </c>
      <c r="D13738" s="152" t="n">
        <v>0.152769549884513</v>
      </c>
      <c r="E13738" s="152" t="n">
        <v>48.9970433949366</v>
      </c>
    </row>
    <row r="13739" customFormat="false" ht="25.5" hidden="false" customHeight="false" outlineLevel="0" collapsed="false">
      <c r="A13739" s="151" t="s">
        <v>14053</v>
      </c>
      <c r="B13739" s="152" t="n">
        <v>-0.943268790351469</v>
      </c>
      <c r="C13739" s="152" t="n">
        <v>48.4931980634317</v>
      </c>
      <c r="D13739" s="152" t="n">
        <v>-0.856828301087035</v>
      </c>
      <c r="E13739" s="152" t="n">
        <v>48.536224216655</v>
      </c>
    </row>
    <row r="13740" customFormat="false" ht="25.5" hidden="false" customHeight="false" outlineLevel="0" collapsed="false">
      <c r="A13740" s="151" t="s">
        <v>14054</v>
      </c>
      <c r="B13740" s="152" t="n">
        <v>4.21032708518947</v>
      </c>
      <c r="C13740" s="152" t="n">
        <v>49.3150224706961</v>
      </c>
      <c r="D13740" s="152" t="n">
        <v>4.30856279141523</v>
      </c>
      <c r="E13740" s="152" t="n">
        <v>49.346764554522</v>
      </c>
    </row>
    <row r="13741" customFormat="false" ht="25.5" hidden="false" customHeight="false" outlineLevel="0" collapsed="false">
      <c r="A13741" s="151" t="s">
        <v>14055</v>
      </c>
      <c r="B13741" s="152" t="n">
        <v>2.14892197436164</v>
      </c>
      <c r="C13741" s="152" t="n">
        <v>50.1478880895059</v>
      </c>
      <c r="D13741" s="152" t="n">
        <v>2.1933159073222</v>
      </c>
      <c r="E13741" s="152" t="n">
        <v>50.1861206937684</v>
      </c>
    </row>
    <row r="13742" customFormat="false" ht="25.5" hidden="false" customHeight="false" outlineLevel="0" collapsed="false">
      <c r="A13742" s="151" t="s">
        <v>14056</v>
      </c>
      <c r="B13742" s="152" t="n">
        <v>5.28616061256436</v>
      </c>
      <c r="C13742" s="152" t="n">
        <v>48.5871367798863</v>
      </c>
      <c r="D13742" s="152" t="n">
        <v>5.36445842866072</v>
      </c>
      <c r="E13742" s="152" t="n">
        <v>48.6184995664908</v>
      </c>
    </row>
    <row r="13743" customFormat="false" ht="25.5" hidden="false" customHeight="false" outlineLevel="0" collapsed="false">
      <c r="A13743" s="151" t="s">
        <v>14057</v>
      </c>
      <c r="B13743" s="152" t="n">
        <v>5.03301308384905</v>
      </c>
      <c r="C13743" s="152" t="n">
        <v>45.6018717157812</v>
      </c>
      <c r="D13743" s="152" t="n">
        <v>5.08203422389668</v>
      </c>
      <c r="E13743" s="152" t="n">
        <v>45.6527566675821</v>
      </c>
    </row>
    <row r="13744" customFormat="false" ht="25.5" hidden="false" customHeight="false" outlineLevel="0" collapsed="false">
      <c r="A13744" s="151" t="s">
        <v>14058</v>
      </c>
      <c r="B13744" s="152" t="n">
        <v>2.1640224375412</v>
      </c>
      <c r="C13744" s="152" t="n">
        <v>50.5223037302439</v>
      </c>
      <c r="D13744" s="152" t="n">
        <v>2.21536930667616</v>
      </c>
      <c r="E13744" s="152" t="n">
        <v>50.5471794287042</v>
      </c>
    </row>
    <row r="13745" customFormat="false" ht="25.5" hidden="false" customHeight="false" outlineLevel="0" collapsed="false">
      <c r="A13745" s="151" t="s">
        <v>14059</v>
      </c>
      <c r="B13745" s="152" t="n">
        <v>0.0264459256564615</v>
      </c>
      <c r="C13745" s="152" t="n">
        <v>43.1570001654541</v>
      </c>
      <c r="D13745" s="152" t="n">
        <v>0.0499916558897596</v>
      </c>
      <c r="E13745" s="152" t="n">
        <v>43.1724972494311</v>
      </c>
    </row>
    <row r="13746" customFormat="false" ht="38.25" hidden="false" customHeight="false" outlineLevel="0" collapsed="false">
      <c r="A13746" s="151" t="s">
        <v>14060</v>
      </c>
      <c r="B13746" s="152" t="n">
        <v>5.26642245069085</v>
      </c>
      <c r="C13746" s="152" t="n">
        <v>45.7805642130167</v>
      </c>
      <c r="D13746" s="152" t="n">
        <v>5.31638902089835</v>
      </c>
      <c r="E13746" s="152" t="n">
        <v>45.8217002409997</v>
      </c>
    </row>
    <row r="13747" customFormat="false" ht="25.5" hidden="false" customHeight="false" outlineLevel="0" collapsed="false">
      <c r="A13747" s="151" t="s">
        <v>14061</v>
      </c>
      <c r="B13747" s="152" t="n">
        <v>4.71277625530855</v>
      </c>
      <c r="C13747" s="152" t="n">
        <v>50.0875718589006</v>
      </c>
      <c r="D13747" s="152" t="n">
        <v>4.75740707744516</v>
      </c>
      <c r="E13747" s="152" t="n">
        <v>50.1116341587463</v>
      </c>
    </row>
    <row r="13748" customFormat="false" ht="25.5" hidden="false" customHeight="false" outlineLevel="0" collapsed="false">
      <c r="A13748" s="151" t="s">
        <v>14062</v>
      </c>
      <c r="B13748" s="152" t="n">
        <v>2.05195999192735</v>
      </c>
      <c r="C13748" s="152" t="n">
        <v>50.1841945704416</v>
      </c>
      <c r="D13748" s="152" t="n">
        <v>2.08575016957638</v>
      </c>
      <c r="E13748" s="152" t="n">
        <v>50.2169553892256</v>
      </c>
    </row>
    <row r="13749" customFormat="false" ht="25.5" hidden="false" customHeight="false" outlineLevel="0" collapsed="false">
      <c r="A13749" s="151" t="s">
        <v>14063</v>
      </c>
      <c r="B13749" s="152" t="n">
        <v>-0.0129017617880611</v>
      </c>
      <c r="C13749" s="152" t="n">
        <v>45.6570054731822</v>
      </c>
      <c r="D13749" s="152" t="n">
        <v>0.0301340776565191</v>
      </c>
      <c r="E13749" s="152" t="n">
        <v>45.6913358212677</v>
      </c>
    </row>
    <row r="13750" customFormat="false" ht="38.25" hidden="false" customHeight="false" outlineLevel="0" collapsed="false">
      <c r="A13750" s="151" t="s">
        <v>14064</v>
      </c>
      <c r="B13750" s="152" t="n">
        <v>-1.10193855479186</v>
      </c>
      <c r="C13750" s="152" t="n">
        <v>45.8017604247579</v>
      </c>
      <c r="D13750" s="152" t="n">
        <v>-1.0039293854151</v>
      </c>
      <c r="E13750" s="152" t="n">
        <v>45.881711547941</v>
      </c>
    </row>
    <row r="13751" customFormat="false" ht="25.5" hidden="false" customHeight="false" outlineLevel="0" collapsed="false">
      <c r="A13751" s="151" t="s">
        <v>14065</v>
      </c>
      <c r="B13751" s="152" t="n">
        <v>0.536345669342011</v>
      </c>
      <c r="C13751" s="152" t="n">
        <v>46.0174240352633</v>
      </c>
      <c r="D13751" s="152" t="n">
        <v>0.626043080486086</v>
      </c>
      <c r="E13751" s="152" t="n">
        <v>46.0818588670669</v>
      </c>
    </row>
    <row r="13752" customFormat="false" ht="25.5" hidden="false" customHeight="false" outlineLevel="0" collapsed="false">
      <c r="A13752" s="151" t="s">
        <v>14066</v>
      </c>
      <c r="B13752" s="152" t="n">
        <v>-1.27351067531359</v>
      </c>
      <c r="C13752" s="152" t="n">
        <v>49.3601369806008</v>
      </c>
      <c r="D13752" s="152" t="n">
        <v>-1.2413088896677</v>
      </c>
      <c r="E13752" s="152" t="n">
        <v>49.3862069677876</v>
      </c>
    </row>
    <row r="13753" customFormat="false" ht="25.5" hidden="false" customHeight="false" outlineLevel="0" collapsed="false">
      <c r="A13753" s="151" t="s">
        <v>14067</v>
      </c>
      <c r="B13753" s="152" t="n">
        <v>-0.0315261629415235</v>
      </c>
      <c r="C13753" s="152" t="n">
        <v>49.0110073306343</v>
      </c>
      <c r="D13753" s="152" t="n">
        <v>0.0235957883945312</v>
      </c>
      <c r="E13753" s="152" t="n">
        <v>49.0326115449173</v>
      </c>
    </row>
    <row r="13754" customFormat="false" ht="25.5" hidden="false" customHeight="false" outlineLevel="0" collapsed="false">
      <c r="A13754" s="151" t="s">
        <v>14068</v>
      </c>
      <c r="B13754" s="152" t="n">
        <v>-0.272273151370352</v>
      </c>
      <c r="C13754" s="152" t="n">
        <v>43.3635186726336</v>
      </c>
      <c r="D13754" s="152" t="n">
        <v>-0.228126864913984</v>
      </c>
      <c r="E13754" s="152" t="n">
        <v>43.3945293687762</v>
      </c>
    </row>
    <row r="13755" customFormat="false" ht="12.75" hidden="false" customHeight="false" outlineLevel="0" collapsed="false">
      <c r="A13755" s="151" t="s">
        <v>14069</v>
      </c>
      <c r="B13755" s="152" t="n">
        <v>0.0769527402694205</v>
      </c>
      <c r="C13755" s="152" t="n">
        <v>43.1252065245879</v>
      </c>
      <c r="D13755" s="152" t="n">
        <v>0.112735689528652</v>
      </c>
      <c r="E13755" s="152" t="n">
        <v>43.14737253441</v>
      </c>
    </row>
    <row r="13756" customFormat="false" ht="25.5" hidden="false" customHeight="false" outlineLevel="0" collapsed="false">
      <c r="A13756" s="151" t="s">
        <v>14070</v>
      </c>
      <c r="B13756" s="152" t="n">
        <v>7.07703271828787</v>
      </c>
      <c r="C13756" s="152" t="n">
        <v>48.7618632985225</v>
      </c>
      <c r="D13756" s="152" t="n">
        <v>7.12155520932744</v>
      </c>
      <c r="E13756" s="152" t="n">
        <v>48.7987798037356</v>
      </c>
    </row>
    <row r="13757" customFormat="false" ht="25.5" hidden="false" customHeight="false" outlineLevel="0" collapsed="false">
      <c r="A13757" s="151" t="s">
        <v>14071</v>
      </c>
      <c r="B13757" s="152" t="n">
        <v>-2.6822178926928</v>
      </c>
      <c r="C13757" s="152" t="n">
        <v>48.4698110924855</v>
      </c>
      <c r="D13757" s="152" t="n">
        <v>-2.61053587764986</v>
      </c>
      <c r="E13757" s="152" t="n">
        <v>48.5381786946304</v>
      </c>
    </row>
    <row r="13758" customFormat="false" ht="25.5" hidden="false" customHeight="false" outlineLevel="0" collapsed="false">
      <c r="A13758" s="151" t="s">
        <v>14072</v>
      </c>
      <c r="B13758" s="152" t="n">
        <v>7.53694626059143</v>
      </c>
      <c r="C13758" s="152" t="n">
        <v>48.2695013290294</v>
      </c>
      <c r="D13758" s="152" t="n">
        <v>7.61213240621255</v>
      </c>
      <c r="E13758" s="152" t="n">
        <v>48.322229426797</v>
      </c>
    </row>
    <row r="13759" customFormat="false" ht="25.5" hidden="false" customHeight="false" outlineLevel="0" collapsed="false">
      <c r="A13759" s="151" t="s">
        <v>14073</v>
      </c>
      <c r="B13759" s="152" t="n">
        <v>6.87453188897022</v>
      </c>
      <c r="C13759" s="152" t="n">
        <v>48.988041980481</v>
      </c>
      <c r="D13759" s="152" t="n">
        <v>6.94484477945007</v>
      </c>
      <c r="E13759" s="152" t="n">
        <v>49.0234239375626</v>
      </c>
    </row>
    <row r="13760" customFormat="false" ht="25.5" hidden="false" customHeight="false" outlineLevel="0" collapsed="false">
      <c r="A13760" s="151" t="s">
        <v>14074</v>
      </c>
      <c r="B13760" s="152" t="n">
        <v>3.2782590273372</v>
      </c>
      <c r="C13760" s="152" t="n">
        <v>49.735837737666</v>
      </c>
      <c r="D13760" s="152" t="n">
        <v>3.3102038209082</v>
      </c>
      <c r="E13760" s="152" t="n">
        <v>49.7565012531326</v>
      </c>
    </row>
    <row r="13761" customFormat="false" ht="25.5" hidden="false" customHeight="false" outlineLevel="0" collapsed="false">
      <c r="A13761" s="151" t="s">
        <v>14075</v>
      </c>
      <c r="B13761" s="152" t="n">
        <v>6.41838501535669</v>
      </c>
      <c r="C13761" s="152" t="n">
        <v>49.171297570049</v>
      </c>
      <c r="D13761" s="152" t="n">
        <v>6.4746204835781</v>
      </c>
      <c r="E13761" s="152" t="n">
        <v>49.1990050057303</v>
      </c>
    </row>
    <row r="13762" customFormat="false" ht="25.5" hidden="false" customHeight="false" outlineLevel="0" collapsed="false">
      <c r="A13762" s="151" t="s">
        <v>14076</v>
      </c>
      <c r="B13762" s="152" t="n">
        <v>7.58744189491238</v>
      </c>
      <c r="C13762" s="152" t="n">
        <v>48.444752502281</v>
      </c>
      <c r="D13762" s="152" t="n">
        <v>7.6694375734909</v>
      </c>
      <c r="E13762" s="152" t="n">
        <v>48.4855070541442</v>
      </c>
    </row>
    <row r="13763" customFormat="false" ht="25.5" hidden="false" customHeight="false" outlineLevel="0" collapsed="false">
      <c r="A13763" s="151" t="s">
        <v>14077</v>
      </c>
      <c r="B13763" s="152" t="n">
        <v>7.10591308628237</v>
      </c>
      <c r="C13763" s="152" t="n">
        <v>47.5478426985045</v>
      </c>
      <c r="D13763" s="152" t="n">
        <v>7.18803539575767</v>
      </c>
      <c r="E13763" s="152" t="n">
        <v>47.5894045405153</v>
      </c>
    </row>
    <row r="13764" customFormat="false" ht="25.5" hidden="false" customHeight="false" outlineLevel="0" collapsed="false">
      <c r="A13764" s="151" t="s">
        <v>14078</v>
      </c>
      <c r="B13764" s="152" t="n">
        <v>2.60498478419996</v>
      </c>
      <c r="C13764" s="152" t="n">
        <v>50.5516054236566</v>
      </c>
      <c r="D13764" s="152" t="n">
        <v>2.64844149255546</v>
      </c>
      <c r="E13764" s="152" t="n">
        <v>50.5975763495928</v>
      </c>
    </row>
    <row r="13765" customFormat="false" ht="25.5" hidden="false" customHeight="false" outlineLevel="0" collapsed="false">
      <c r="A13765" s="151" t="s">
        <v>14079</v>
      </c>
      <c r="B13765" s="152" t="n">
        <v>7.27980837265518</v>
      </c>
      <c r="C13765" s="152" t="n">
        <v>48.8922888629191</v>
      </c>
      <c r="D13765" s="152" t="n">
        <v>7.31691173745045</v>
      </c>
      <c r="E13765" s="152" t="n">
        <v>48.9146870918249</v>
      </c>
    </row>
    <row r="13766" customFormat="false" ht="25.5" hidden="false" customHeight="false" outlineLevel="0" collapsed="false">
      <c r="A13766" s="151" t="s">
        <v>14080</v>
      </c>
      <c r="B13766" s="152" t="n">
        <v>6.98160868512338</v>
      </c>
      <c r="C13766" s="152" t="n">
        <v>48.9398725324439</v>
      </c>
      <c r="D13766" s="152" t="n">
        <v>7.01823062135547</v>
      </c>
      <c r="E13766" s="152" t="n">
        <v>48.959307970345</v>
      </c>
    </row>
    <row r="13767" customFormat="false" ht="12.75" hidden="false" customHeight="false" outlineLevel="0" collapsed="false">
      <c r="A13767" s="151" t="s">
        <v>14081</v>
      </c>
      <c r="B13767" s="152" t="n">
        <v>-0.972240254096536</v>
      </c>
      <c r="C13767" s="152" t="n">
        <v>43.6900091098642</v>
      </c>
      <c r="D13767" s="152" t="n">
        <v>-0.895273111569291</v>
      </c>
      <c r="E13767" s="152" t="n">
        <v>43.7310818719348</v>
      </c>
    </row>
    <row r="13768" customFormat="false" ht="25.5" hidden="false" customHeight="false" outlineLevel="0" collapsed="false">
      <c r="A13768" s="151" t="s">
        <v>14082</v>
      </c>
      <c r="B13768" s="152" t="n">
        <v>7.6537429454211</v>
      </c>
      <c r="C13768" s="152" t="n">
        <v>48.452667720558</v>
      </c>
      <c r="D13768" s="152" t="n">
        <v>7.69879583128905</v>
      </c>
      <c r="E13768" s="152" t="n">
        <v>48.4774457854562</v>
      </c>
    </row>
    <row r="13769" customFormat="false" ht="12.75" hidden="false" customHeight="false" outlineLevel="0" collapsed="false">
      <c r="A13769" s="151" t="s">
        <v>14083</v>
      </c>
      <c r="B13769" s="152" t="n">
        <v>-1.85679870500164</v>
      </c>
      <c r="C13769" s="152" t="n">
        <v>48.5625419729942</v>
      </c>
      <c r="D13769" s="152" t="n">
        <v>-1.78578946033554</v>
      </c>
      <c r="E13769" s="152" t="n">
        <v>48.618471662908</v>
      </c>
    </row>
    <row r="13770" customFormat="false" ht="25.5" hidden="false" customHeight="false" outlineLevel="0" collapsed="false">
      <c r="A13770" s="151" t="s">
        <v>14084</v>
      </c>
      <c r="B13770" s="152" t="n">
        <v>7.09765543637217</v>
      </c>
      <c r="C13770" s="152" t="n">
        <v>48.8192157424703</v>
      </c>
      <c r="D13770" s="152" t="n">
        <v>7.15074159334883</v>
      </c>
      <c r="E13770" s="152" t="n">
        <v>48.8555089105187</v>
      </c>
    </row>
    <row r="13771" customFormat="false" ht="25.5" hidden="false" customHeight="false" outlineLevel="0" collapsed="false">
      <c r="A13771" s="151" t="s">
        <v>14085</v>
      </c>
      <c r="B13771" s="152" t="n">
        <v>7.20689623101167</v>
      </c>
      <c r="C13771" s="152" t="n">
        <v>47.5612181679376</v>
      </c>
      <c r="D13771" s="152" t="n">
        <v>7.288886212832</v>
      </c>
      <c r="E13771" s="152" t="n">
        <v>47.6073597044527</v>
      </c>
    </row>
    <row r="13772" customFormat="false" ht="25.5" hidden="false" customHeight="false" outlineLevel="0" collapsed="false">
      <c r="A13772" s="151" t="s">
        <v>14086</v>
      </c>
      <c r="B13772" s="152" t="n">
        <v>4.0513495850094</v>
      </c>
      <c r="C13772" s="152" t="n">
        <v>49.8973356409708</v>
      </c>
      <c r="D13772" s="152" t="n">
        <v>4.17396709947091</v>
      </c>
      <c r="E13772" s="152" t="n">
        <v>49.978308827529</v>
      </c>
    </row>
    <row r="13773" customFormat="false" ht="25.5" hidden="false" customHeight="false" outlineLevel="0" collapsed="false">
      <c r="A13773" s="151" t="s">
        <v>14087</v>
      </c>
      <c r="B13773" s="152" t="n">
        <v>7.18163356077695</v>
      </c>
      <c r="C13773" s="152" t="n">
        <v>47.5666922850495</v>
      </c>
      <c r="D13773" s="152" t="n">
        <v>7.2375115448406</v>
      </c>
      <c r="E13773" s="152" t="n">
        <v>47.610215252308</v>
      </c>
    </row>
    <row r="13774" customFormat="false" ht="25.5" hidden="false" customHeight="false" outlineLevel="0" collapsed="false">
      <c r="A13774" s="151" t="s">
        <v>14088</v>
      </c>
      <c r="B13774" s="152" t="n">
        <v>7.41144379931046</v>
      </c>
      <c r="C13774" s="152" t="n">
        <v>47.8856464304438</v>
      </c>
      <c r="D13774" s="152" t="n">
        <v>7.48510556246249</v>
      </c>
      <c r="E13774" s="152" t="n">
        <v>47.9320781721458</v>
      </c>
    </row>
    <row r="13775" customFormat="false" ht="12.75" hidden="false" customHeight="false" outlineLevel="0" collapsed="false">
      <c r="A13775" s="151" t="s">
        <v>14089</v>
      </c>
      <c r="B13775" s="152" t="n">
        <v>0.949616843856752</v>
      </c>
      <c r="C13775" s="152" t="n">
        <v>43.0488115956305</v>
      </c>
      <c r="D13775" s="152" t="n">
        <v>0.985382425311344</v>
      </c>
      <c r="E13775" s="152" t="n">
        <v>43.0788829070467</v>
      </c>
    </row>
    <row r="13776" customFormat="false" ht="12.75" hidden="false" customHeight="false" outlineLevel="0" collapsed="false">
      <c r="A13776" s="151" t="s">
        <v>14090</v>
      </c>
      <c r="B13776" s="152" t="n">
        <v>0.153222791800633</v>
      </c>
      <c r="C13776" s="152" t="n">
        <v>43.1411128722244</v>
      </c>
      <c r="D13776" s="152" t="n">
        <v>0.173095269418562</v>
      </c>
      <c r="E13776" s="152" t="n">
        <v>43.1681731003966</v>
      </c>
    </row>
    <row r="13777" customFormat="false" ht="25.5" hidden="false" customHeight="false" outlineLevel="0" collapsed="false">
      <c r="A13777" s="151" t="s">
        <v>14091</v>
      </c>
      <c r="B13777" s="152" t="n">
        <v>7.52693943674199</v>
      </c>
      <c r="C13777" s="152" t="n">
        <v>48.73922769275</v>
      </c>
      <c r="D13777" s="152" t="n">
        <v>7.59564006517232</v>
      </c>
      <c r="E13777" s="152" t="n">
        <v>48.7730195458893</v>
      </c>
    </row>
    <row r="13778" customFormat="false" ht="25.5" hidden="false" customHeight="false" outlineLevel="0" collapsed="false">
      <c r="A13778" s="151" t="s">
        <v>14092</v>
      </c>
      <c r="B13778" s="152" t="n">
        <v>7.23637633815193</v>
      </c>
      <c r="C13778" s="152" t="n">
        <v>47.6975417754245</v>
      </c>
      <c r="D13778" s="152" t="n">
        <v>7.29493305575861</v>
      </c>
      <c r="E13778" s="152" t="n">
        <v>47.7213288378987</v>
      </c>
    </row>
    <row r="13779" customFormat="false" ht="25.5" hidden="false" customHeight="false" outlineLevel="0" collapsed="false">
      <c r="A13779" s="151" t="s">
        <v>14093</v>
      </c>
      <c r="B13779" s="152" t="n">
        <v>7.66676511192883</v>
      </c>
      <c r="C13779" s="152" t="n">
        <v>48.7656770915041</v>
      </c>
      <c r="D13779" s="152" t="n">
        <v>7.68863568145331</v>
      </c>
      <c r="E13779" s="152" t="n">
        <v>48.7842783625225</v>
      </c>
    </row>
    <row r="13780" customFormat="false" ht="25.5" hidden="false" customHeight="false" outlineLevel="0" collapsed="false">
      <c r="A13780" s="151" t="s">
        <v>14094</v>
      </c>
      <c r="B13780" s="152" t="n">
        <v>-1.41383689477387</v>
      </c>
      <c r="C13780" s="152" t="n">
        <v>48.7965174920444</v>
      </c>
      <c r="D13780" s="152" t="n">
        <v>-1.38932737777893</v>
      </c>
      <c r="E13780" s="152" t="n">
        <v>48.8197197094142</v>
      </c>
    </row>
    <row r="13781" customFormat="false" ht="25.5" hidden="false" customHeight="false" outlineLevel="0" collapsed="false">
      <c r="A13781" s="151" t="s">
        <v>14095</v>
      </c>
      <c r="B13781" s="152" t="n">
        <v>1.91662577344343</v>
      </c>
      <c r="C13781" s="152" t="n">
        <v>50.7571969249846</v>
      </c>
      <c r="D13781" s="152" t="n">
        <v>1.94865787423899</v>
      </c>
      <c r="E13781" s="152" t="n">
        <v>50.7742338125265</v>
      </c>
    </row>
    <row r="13782" customFormat="false" ht="38.25" hidden="false" customHeight="false" outlineLevel="0" collapsed="false">
      <c r="A13782" s="151" t="s">
        <v>14096</v>
      </c>
      <c r="B13782" s="152" t="n">
        <v>1.8858062813946</v>
      </c>
      <c r="C13782" s="152" t="n">
        <v>49.4504082612698</v>
      </c>
      <c r="D13782" s="152" t="n">
        <v>1.93852295555613</v>
      </c>
      <c r="E13782" s="152" t="n">
        <v>49.4908714675686</v>
      </c>
    </row>
    <row r="13783" customFormat="false" ht="38.25" hidden="false" customHeight="false" outlineLevel="0" collapsed="false">
      <c r="A13783" s="151" t="s">
        <v>14097</v>
      </c>
      <c r="B13783" s="152" t="n">
        <v>2.11769065843256</v>
      </c>
      <c r="C13783" s="152" t="n">
        <v>49.3215791217812</v>
      </c>
      <c r="D13783" s="152" t="n">
        <v>2.16243635491368</v>
      </c>
      <c r="E13783" s="152" t="n">
        <v>49.3507862373099</v>
      </c>
    </row>
    <row r="13784" customFormat="false" ht="38.25" hidden="false" customHeight="false" outlineLevel="0" collapsed="false">
      <c r="A13784" s="151" t="s">
        <v>14098</v>
      </c>
      <c r="B13784" s="152" t="n">
        <v>1.68042583847449</v>
      </c>
      <c r="C13784" s="152" t="n">
        <v>49.8524974572595</v>
      </c>
      <c r="D13784" s="152" t="n">
        <v>1.71963097423204</v>
      </c>
      <c r="E13784" s="152" t="n">
        <v>49.8934399809233</v>
      </c>
    </row>
    <row r="13785" customFormat="false" ht="38.25" hidden="false" customHeight="false" outlineLevel="0" collapsed="false">
      <c r="A13785" s="151" t="s">
        <v>14099</v>
      </c>
      <c r="B13785" s="152" t="n">
        <v>1.55942687799529</v>
      </c>
      <c r="C13785" s="152" t="n">
        <v>49.5128725824207</v>
      </c>
      <c r="D13785" s="152" t="n">
        <v>1.61878260702372</v>
      </c>
      <c r="E13785" s="152" t="n">
        <v>49.5594709291644</v>
      </c>
    </row>
    <row r="13786" customFormat="false" ht="25.5" hidden="false" customHeight="false" outlineLevel="0" collapsed="false">
      <c r="A13786" s="151" t="s">
        <v>14100</v>
      </c>
      <c r="B13786" s="152" t="n">
        <v>1.7410548285009</v>
      </c>
      <c r="C13786" s="152" t="n">
        <v>49.1315838854916</v>
      </c>
      <c r="D13786" s="152" t="n">
        <v>1.78359382392055</v>
      </c>
      <c r="E13786" s="152" t="n">
        <v>49.15251755153</v>
      </c>
    </row>
    <row r="13787" customFormat="false" ht="25.5" hidden="false" customHeight="false" outlineLevel="0" collapsed="false">
      <c r="A13787" s="151" t="s">
        <v>14101</v>
      </c>
      <c r="B13787" s="152" t="n">
        <v>-2.88941587558601</v>
      </c>
      <c r="C13787" s="152" t="n">
        <v>47.322646425873</v>
      </c>
      <c r="D13787" s="152" t="n">
        <v>-2.83674163725089</v>
      </c>
      <c r="E13787" s="152" t="n">
        <v>47.3502612567874</v>
      </c>
    </row>
    <row r="13788" customFormat="false" ht="25.5" hidden="false" customHeight="false" outlineLevel="0" collapsed="false">
      <c r="A13788" s="151" t="s">
        <v>14102</v>
      </c>
      <c r="B13788" s="152" t="n">
        <v>7.71622685670062</v>
      </c>
      <c r="C13788" s="152" t="n">
        <v>48.6189126404213</v>
      </c>
      <c r="D13788" s="152" t="n">
        <v>7.78257242042239</v>
      </c>
      <c r="E13788" s="152" t="n">
        <v>48.6388922956461</v>
      </c>
    </row>
    <row r="13789" customFormat="false" ht="25.5" hidden="false" customHeight="false" outlineLevel="0" collapsed="false">
      <c r="A13789" s="151" t="s">
        <v>14103</v>
      </c>
      <c r="B13789" s="152" t="n">
        <v>7.7498420197994</v>
      </c>
      <c r="C13789" s="152" t="n">
        <v>48.6671889342326</v>
      </c>
      <c r="D13789" s="152" t="n">
        <v>7.82128038384211</v>
      </c>
      <c r="E13789" s="152" t="n">
        <v>48.712253858101</v>
      </c>
    </row>
    <row r="13790" customFormat="false" ht="25.5" hidden="false" customHeight="false" outlineLevel="0" collapsed="false">
      <c r="A13790" s="151" t="s">
        <v>14104</v>
      </c>
      <c r="B13790" s="152" t="n">
        <v>6.41071844392052</v>
      </c>
      <c r="C13790" s="152" t="n">
        <v>48.6946238289772</v>
      </c>
      <c r="D13790" s="152" t="n">
        <v>6.4553785536274</v>
      </c>
      <c r="E13790" s="152" t="n">
        <v>48.7407505902084</v>
      </c>
    </row>
    <row r="13791" customFormat="false" ht="25.5" hidden="false" customHeight="false" outlineLevel="0" collapsed="false">
      <c r="A13791" s="151" t="s">
        <v>14105</v>
      </c>
      <c r="B13791" s="152" t="n">
        <v>7.88885898703896</v>
      </c>
      <c r="C13791" s="152" t="n">
        <v>48.9152808919662</v>
      </c>
      <c r="D13791" s="152" t="n">
        <v>7.96460117923276</v>
      </c>
      <c r="E13791" s="152" t="n">
        <v>48.9459001279902</v>
      </c>
    </row>
    <row r="13792" customFormat="false" ht="25.5" hidden="false" customHeight="false" outlineLevel="0" collapsed="false">
      <c r="A13792" s="151" t="s">
        <v>14106</v>
      </c>
      <c r="B13792" s="152" t="n">
        <v>7.59884838157043</v>
      </c>
      <c r="C13792" s="152" t="n">
        <v>48.7100613662606</v>
      </c>
      <c r="D13792" s="152" t="n">
        <v>7.62858256933475</v>
      </c>
      <c r="E13792" s="152" t="n">
        <v>48.7250718988596</v>
      </c>
    </row>
    <row r="13793" customFormat="false" ht="25.5" hidden="false" customHeight="false" outlineLevel="0" collapsed="false">
      <c r="A13793" s="151" t="s">
        <v>14107</v>
      </c>
      <c r="B13793" s="152" t="n">
        <v>7.44200770106493</v>
      </c>
      <c r="C13793" s="152" t="n">
        <v>48.6506736503081</v>
      </c>
      <c r="D13793" s="152" t="n">
        <v>7.4897365053389</v>
      </c>
      <c r="E13793" s="152" t="n">
        <v>48.6706678017349</v>
      </c>
    </row>
    <row r="13794" customFormat="false" ht="38.25" hidden="false" customHeight="false" outlineLevel="0" collapsed="false">
      <c r="A13794" s="151" t="s">
        <v>14108</v>
      </c>
      <c r="B13794" s="152" t="n">
        <v>7.55988468025581</v>
      </c>
      <c r="C13794" s="152" t="n">
        <v>48.7198819137005</v>
      </c>
      <c r="D13794" s="152" t="n">
        <v>7.60104793703807</v>
      </c>
      <c r="E13794" s="152" t="n">
        <v>48.7347194223849</v>
      </c>
    </row>
    <row r="13795" customFormat="false" ht="25.5" hidden="false" customHeight="false" outlineLevel="0" collapsed="false">
      <c r="A13795" s="151" t="s">
        <v>14109</v>
      </c>
      <c r="B13795" s="152" t="n">
        <v>7.11509472316406</v>
      </c>
      <c r="C13795" s="152" t="n">
        <v>48.0452334648461</v>
      </c>
      <c r="D13795" s="152" t="n">
        <v>7.15051118620634</v>
      </c>
      <c r="E13795" s="152" t="n">
        <v>48.0791887769434</v>
      </c>
    </row>
    <row r="13796" customFormat="false" ht="25.5" hidden="false" customHeight="false" outlineLevel="0" collapsed="false">
      <c r="A13796" s="151" t="s">
        <v>14110</v>
      </c>
      <c r="B13796" s="152" t="n">
        <v>6.49019207646729</v>
      </c>
      <c r="C13796" s="152" t="n">
        <v>48.9674633683097</v>
      </c>
      <c r="D13796" s="152" t="n">
        <v>6.5226567264296</v>
      </c>
      <c r="E13796" s="152" t="n">
        <v>48.9897625094441</v>
      </c>
    </row>
    <row r="13797" customFormat="false" ht="25.5" hidden="false" customHeight="false" outlineLevel="0" collapsed="false">
      <c r="A13797" s="151" t="s">
        <v>14111</v>
      </c>
      <c r="B13797" s="152" t="n">
        <v>6.48070512969291</v>
      </c>
      <c r="C13797" s="152" t="n">
        <v>49.244562726989</v>
      </c>
      <c r="D13797" s="152" t="n">
        <v>6.52936041683784</v>
      </c>
      <c r="E13797" s="152" t="n">
        <v>49.2734801154473</v>
      </c>
    </row>
    <row r="13798" customFormat="false" ht="25.5" hidden="false" customHeight="false" outlineLevel="0" collapsed="false">
      <c r="A13798" s="151" t="s">
        <v>14112</v>
      </c>
      <c r="B13798" s="152" t="n">
        <v>3.17873014936205</v>
      </c>
      <c r="C13798" s="152" t="n">
        <v>49.8456301214508</v>
      </c>
      <c r="D13798" s="152" t="n">
        <v>3.22314125912176</v>
      </c>
      <c r="E13798" s="152" t="n">
        <v>49.8762128545317</v>
      </c>
    </row>
    <row r="13799" customFormat="false" ht="25.5" hidden="false" customHeight="false" outlineLevel="0" collapsed="false">
      <c r="A13799" s="151" t="s">
        <v>14113</v>
      </c>
      <c r="B13799" s="152" t="n">
        <v>2.19014003439731</v>
      </c>
      <c r="C13799" s="152" t="n">
        <v>50.8340147660255</v>
      </c>
      <c r="D13799" s="152" t="n">
        <v>2.22035315253419</v>
      </c>
      <c r="E13799" s="152" t="n">
        <v>50.87291963745</v>
      </c>
    </row>
    <row r="13800" customFormat="false" ht="25.5" hidden="false" customHeight="false" outlineLevel="0" collapsed="false">
      <c r="A13800" s="151" t="s">
        <v>14114</v>
      </c>
      <c r="B13800" s="152" t="n">
        <v>7.61781948383096</v>
      </c>
      <c r="C13800" s="152" t="n">
        <v>48.5466532977614</v>
      </c>
      <c r="D13800" s="152" t="n">
        <v>7.67405351182811</v>
      </c>
      <c r="E13800" s="152" t="n">
        <v>48.5682477603929</v>
      </c>
    </row>
    <row r="13801" customFormat="false" ht="25.5" hidden="false" customHeight="false" outlineLevel="0" collapsed="false">
      <c r="A13801" s="151" t="s">
        <v>14115</v>
      </c>
      <c r="B13801" s="152" t="n">
        <v>7.39618555304353</v>
      </c>
      <c r="C13801" s="152" t="n">
        <v>48.1004184181257</v>
      </c>
      <c r="D13801" s="152" t="n">
        <v>7.44047675030666</v>
      </c>
      <c r="E13801" s="152" t="n">
        <v>48.1319287728919</v>
      </c>
    </row>
    <row r="13802" customFormat="false" ht="25.5" hidden="false" customHeight="false" outlineLevel="0" collapsed="false">
      <c r="A13802" s="151" t="s">
        <v>14116</v>
      </c>
      <c r="B13802" s="152" t="n">
        <v>6.9365175733624</v>
      </c>
      <c r="C13802" s="152" t="n">
        <v>48.9946424559197</v>
      </c>
      <c r="D13802" s="152" t="n">
        <v>7.00252303281913</v>
      </c>
      <c r="E13802" s="152" t="n">
        <v>49.0358216109298</v>
      </c>
    </row>
    <row r="13803" customFormat="false" ht="25.5" hidden="false" customHeight="false" outlineLevel="0" collapsed="false">
      <c r="A13803" s="151" t="s">
        <v>14117</v>
      </c>
      <c r="B13803" s="152" t="n">
        <v>2.94799805202283</v>
      </c>
      <c r="C13803" s="152" t="n">
        <v>49.7200628124433</v>
      </c>
      <c r="D13803" s="152" t="n">
        <v>3.03668190683074</v>
      </c>
      <c r="E13803" s="152" t="n">
        <v>49.7590604154898</v>
      </c>
    </row>
    <row r="13804" customFormat="false" ht="25.5" hidden="false" customHeight="false" outlineLevel="0" collapsed="false">
      <c r="A13804" s="151" t="s">
        <v>14118</v>
      </c>
      <c r="B13804" s="152" t="n">
        <v>3.33851488427271</v>
      </c>
      <c r="C13804" s="152" t="n">
        <v>49.8293872094126</v>
      </c>
      <c r="D13804" s="152" t="n">
        <v>3.4028729477425</v>
      </c>
      <c r="E13804" s="152" t="n">
        <v>49.8845034621171</v>
      </c>
    </row>
    <row r="13805" customFormat="false" ht="25.5" hidden="false" customHeight="false" outlineLevel="0" collapsed="false">
      <c r="A13805" s="151" t="s">
        <v>14119</v>
      </c>
      <c r="B13805" s="152" t="n">
        <v>7.44197018102938</v>
      </c>
      <c r="C13805" s="152" t="n">
        <v>47.7440804620853</v>
      </c>
      <c r="D13805" s="152" t="n">
        <v>7.54124056348719</v>
      </c>
      <c r="E13805" s="152" t="n">
        <v>47.7683911174886</v>
      </c>
    </row>
    <row r="13806" customFormat="false" ht="51" hidden="false" customHeight="false" outlineLevel="0" collapsed="false">
      <c r="A13806" s="151" t="s">
        <v>14120</v>
      </c>
      <c r="B13806" s="152" t="n">
        <v>6.32479703038545</v>
      </c>
      <c r="C13806" s="152" t="n">
        <v>49.265086074079</v>
      </c>
      <c r="D13806" s="152" t="n">
        <v>6.38882530063884</v>
      </c>
      <c r="E13806" s="152" t="n">
        <v>49.3083171602089</v>
      </c>
    </row>
    <row r="13807" customFormat="false" ht="38.25" hidden="false" customHeight="false" outlineLevel="0" collapsed="false">
      <c r="A13807" s="151" t="s">
        <v>14121</v>
      </c>
      <c r="B13807" s="152" t="n">
        <v>6.73518540554444</v>
      </c>
      <c r="C13807" s="152" t="n">
        <v>49.1081456380777</v>
      </c>
      <c r="D13807" s="152" t="n">
        <v>6.80531411218968</v>
      </c>
      <c r="E13807" s="152" t="n">
        <v>49.1451186445799</v>
      </c>
    </row>
    <row r="13808" customFormat="false" ht="25.5" hidden="false" customHeight="false" outlineLevel="0" collapsed="false">
      <c r="A13808" s="151" t="s">
        <v>14122</v>
      </c>
      <c r="B13808" s="152" t="n">
        <v>5.97444346759263</v>
      </c>
      <c r="C13808" s="152" t="n">
        <v>49.2078694434033</v>
      </c>
      <c r="D13808" s="152" t="n">
        <v>6.01101629930239</v>
      </c>
      <c r="E13808" s="152" t="n">
        <v>49.242128740023</v>
      </c>
    </row>
    <row r="13809" customFormat="false" ht="25.5" hidden="false" customHeight="false" outlineLevel="0" collapsed="false">
      <c r="A13809" s="151" t="s">
        <v>14123</v>
      </c>
      <c r="B13809" s="152" t="n">
        <v>7.11485109723384</v>
      </c>
      <c r="C13809" s="152" t="n">
        <v>48.7212752400818</v>
      </c>
      <c r="D13809" s="152" t="n">
        <v>7.17838620547938</v>
      </c>
      <c r="E13809" s="152" t="n">
        <v>48.7547395961564</v>
      </c>
    </row>
    <row r="13810" customFormat="false" ht="25.5" hidden="false" customHeight="false" outlineLevel="0" collapsed="false">
      <c r="A13810" s="151" t="s">
        <v>14124</v>
      </c>
      <c r="B13810" s="152" t="n">
        <v>7.15422871794697</v>
      </c>
      <c r="C13810" s="152" t="n">
        <v>48.667163329384</v>
      </c>
      <c r="D13810" s="152" t="n">
        <v>7.19737020205713</v>
      </c>
      <c r="E13810" s="152" t="n">
        <v>48.6856379241237</v>
      </c>
    </row>
    <row r="13811" customFormat="false" ht="25.5" hidden="false" customHeight="false" outlineLevel="0" collapsed="false">
      <c r="A13811" s="151" t="s">
        <v>14125</v>
      </c>
      <c r="B13811" s="152" t="n">
        <v>0.232240137748174</v>
      </c>
      <c r="C13811" s="152" t="n">
        <v>47.395497239118</v>
      </c>
      <c r="D13811" s="152" t="n">
        <v>0.32844810270372</v>
      </c>
      <c r="E13811" s="152" t="n">
        <v>47.4552890710805</v>
      </c>
    </row>
    <row r="13812" customFormat="false" ht="25.5" hidden="false" customHeight="false" outlineLevel="0" collapsed="false">
      <c r="A13812" s="151" t="s">
        <v>14126</v>
      </c>
      <c r="B13812" s="152" t="n">
        <v>2.70802396914965</v>
      </c>
      <c r="C13812" s="152" t="n">
        <v>43.2598910613255</v>
      </c>
      <c r="D13812" s="152" t="n">
        <v>2.74084606772119</v>
      </c>
      <c r="E13812" s="152" t="n">
        <v>43.2767818104715</v>
      </c>
    </row>
    <row r="13813" customFormat="false" ht="25.5" hidden="false" customHeight="false" outlineLevel="0" collapsed="false">
      <c r="A13813" s="151" t="s">
        <v>14127</v>
      </c>
      <c r="B13813" s="152" t="n">
        <v>0.811866329469434</v>
      </c>
      <c r="C13813" s="152" t="n">
        <v>43.7919257529057</v>
      </c>
      <c r="D13813" s="152" t="n">
        <v>0.877019029097167</v>
      </c>
      <c r="E13813" s="152" t="n">
        <v>43.8289831398257</v>
      </c>
    </row>
    <row r="13814" customFormat="false" ht="25.5" hidden="false" customHeight="false" outlineLevel="0" collapsed="false">
      <c r="A13814" s="151" t="s">
        <v>14128</v>
      </c>
      <c r="B13814" s="152" t="n">
        <v>2.286277181962</v>
      </c>
      <c r="C13814" s="152" t="n">
        <v>49.3255052386694</v>
      </c>
      <c r="D13814" s="152" t="n">
        <v>2.3294688455444</v>
      </c>
      <c r="E13814" s="152" t="n">
        <v>49.3672447408478</v>
      </c>
    </row>
    <row r="13815" customFormat="false" ht="25.5" hidden="false" customHeight="false" outlineLevel="0" collapsed="false">
      <c r="A13815" s="151" t="s">
        <v>14129</v>
      </c>
      <c r="B13815" s="152" t="n">
        <v>2.47174921406356</v>
      </c>
      <c r="C13815" s="152" t="n">
        <v>50.7386632523094</v>
      </c>
      <c r="D13815" s="152" t="n">
        <v>2.57394707891135</v>
      </c>
      <c r="E13815" s="152" t="n">
        <v>50.768213348872</v>
      </c>
    </row>
    <row r="13816" customFormat="false" ht="25.5" hidden="false" customHeight="false" outlineLevel="0" collapsed="false">
      <c r="A13816" s="151" t="s">
        <v>14130</v>
      </c>
      <c r="B13816" s="152" t="n">
        <v>3.29079547024056</v>
      </c>
      <c r="C13816" s="152" t="n">
        <v>48.8885118621665</v>
      </c>
      <c r="D13816" s="152" t="n">
        <v>3.33117729622221</v>
      </c>
      <c r="E13816" s="152" t="n">
        <v>48.9210683683642</v>
      </c>
    </row>
    <row r="13817" customFormat="false" ht="25.5" hidden="false" customHeight="false" outlineLevel="0" collapsed="false">
      <c r="A13817" s="151" t="s">
        <v>14131</v>
      </c>
      <c r="B13817" s="152" t="n">
        <v>1.07365602627827</v>
      </c>
      <c r="C13817" s="152" t="n">
        <v>49.1324860318949</v>
      </c>
      <c r="D13817" s="152" t="n">
        <v>1.1466671786241</v>
      </c>
      <c r="E13817" s="152" t="n">
        <v>49.1583772284532</v>
      </c>
    </row>
    <row r="13818" customFormat="false" ht="25.5" hidden="false" customHeight="false" outlineLevel="0" collapsed="false">
      <c r="A13818" s="151" t="s">
        <v>14132</v>
      </c>
      <c r="B13818" s="152" t="n">
        <v>2.53729419874555</v>
      </c>
      <c r="C13818" s="152" t="n">
        <v>50.9310873838215</v>
      </c>
      <c r="D13818" s="152" t="n">
        <v>2.63305604652467</v>
      </c>
      <c r="E13818" s="152" t="n">
        <v>51.0129505133839</v>
      </c>
    </row>
    <row r="13819" customFormat="false" ht="25.5" hidden="false" customHeight="false" outlineLevel="0" collapsed="false">
      <c r="A13819" s="151" t="s">
        <v>14133</v>
      </c>
      <c r="B13819" s="152" t="n">
        <v>0.185859613143592</v>
      </c>
      <c r="C13819" s="152" t="n">
        <v>49.3870392522716</v>
      </c>
      <c r="D13819" s="152" t="n">
        <v>0.275521485699163</v>
      </c>
      <c r="E13819" s="152" t="n">
        <v>49.4290178411444</v>
      </c>
    </row>
    <row r="13820" customFormat="false" ht="51" hidden="false" customHeight="false" outlineLevel="0" collapsed="false">
      <c r="A13820" s="151" t="s">
        <v>14134</v>
      </c>
      <c r="B13820" s="152" t="n">
        <v>0.790513330064324</v>
      </c>
      <c r="C13820" s="152" t="n">
        <v>49.3565401967557</v>
      </c>
      <c r="D13820" s="152" t="n">
        <v>0.850841189783005</v>
      </c>
      <c r="E13820" s="152" t="n">
        <v>49.4012634611209</v>
      </c>
    </row>
    <row r="13821" customFormat="false" ht="38.25" hidden="false" customHeight="false" outlineLevel="0" collapsed="false">
      <c r="A13821" s="151" t="s">
        <v>14135</v>
      </c>
      <c r="B13821" s="152" t="n">
        <v>3.78978584910855</v>
      </c>
      <c r="C13821" s="152" t="n">
        <v>50.3097951813898</v>
      </c>
      <c r="D13821" s="152" t="n">
        <v>3.85771372402256</v>
      </c>
      <c r="E13821" s="152" t="n">
        <v>50.3541356453801</v>
      </c>
    </row>
    <row r="13822" customFormat="false" ht="25.5" hidden="false" customHeight="false" outlineLevel="0" collapsed="false">
      <c r="A13822" s="151" t="s">
        <v>14136</v>
      </c>
      <c r="B13822" s="152" t="n">
        <v>3.44960596166259</v>
      </c>
      <c r="C13822" s="152" t="n">
        <v>50.0556725760105</v>
      </c>
      <c r="D13822" s="152" t="n">
        <v>3.51026103258276</v>
      </c>
      <c r="E13822" s="152" t="n">
        <v>50.0808077865573</v>
      </c>
    </row>
    <row r="13823" customFormat="false" ht="51" hidden="false" customHeight="false" outlineLevel="0" collapsed="false">
      <c r="A13823" s="151" t="s">
        <v>14137</v>
      </c>
      <c r="B13823" s="152" t="n">
        <v>3.16645104350309</v>
      </c>
      <c r="C13823" s="152" t="n">
        <v>50.0114039060838</v>
      </c>
      <c r="D13823" s="152" t="n">
        <v>3.24532049916343</v>
      </c>
      <c r="E13823" s="152" t="n">
        <v>50.0570483317951</v>
      </c>
    </row>
    <row r="13824" customFormat="false" ht="25.5" hidden="false" customHeight="false" outlineLevel="0" collapsed="false">
      <c r="A13824" s="151" t="s">
        <v>14138</v>
      </c>
      <c r="B13824" s="152" t="n">
        <v>6.93700469760698</v>
      </c>
      <c r="C13824" s="152" t="n">
        <v>48.9258934077925</v>
      </c>
      <c r="D13824" s="152" t="n">
        <v>6.98721391645767</v>
      </c>
      <c r="E13824" s="152" t="n">
        <v>48.9509971455745</v>
      </c>
    </row>
    <row r="13825" customFormat="false" ht="25.5" hidden="false" customHeight="false" outlineLevel="0" collapsed="false">
      <c r="A13825" s="151" t="s">
        <v>14139</v>
      </c>
      <c r="B13825" s="152" t="n">
        <v>-0.323007992161224</v>
      </c>
      <c r="C13825" s="152" t="n">
        <v>43.780514695616</v>
      </c>
      <c r="D13825" s="152" t="n">
        <v>-0.218027348255193</v>
      </c>
      <c r="E13825" s="152" t="n">
        <v>43.8579500905151</v>
      </c>
    </row>
    <row r="13826" customFormat="false" ht="38.25" hidden="false" customHeight="false" outlineLevel="0" collapsed="false">
      <c r="A13826" s="151" t="s">
        <v>14140</v>
      </c>
      <c r="B13826" s="152" t="n">
        <v>-4.27996141918819</v>
      </c>
      <c r="C13826" s="152" t="n">
        <v>48.2969172723584</v>
      </c>
      <c r="D13826" s="152" t="n">
        <v>-4.20703044924225</v>
      </c>
      <c r="E13826" s="152" t="n">
        <v>48.3437758455269</v>
      </c>
    </row>
    <row r="13827" customFormat="false" ht="38.25" hidden="false" customHeight="false" outlineLevel="0" collapsed="false">
      <c r="A13827" s="151" t="s">
        <v>14141</v>
      </c>
      <c r="B13827" s="152" t="n">
        <v>7.38259451714858</v>
      </c>
      <c r="C13827" s="152" t="n">
        <v>48.0590144615267</v>
      </c>
      <c r="D13827" s="152" t="n">
        <v>7.43031369324395</v>
      </c>
      <c r="E13827" s="152" t="n">
        <v>48.1062394598484</v>
      </c>
    </row>
    <row r="13828" customFormat="false" ht="25.5" hidden="false" customHeight="false" outlineLevel="0" collapsed="false">
      <c r="A13828" s="151" t="s">
        <v>14142</v>
      </c>
      <c r="B13828" s="152" t="n">
        <v>3.30398490515257</v>
      </c>
      <c r="C13828" s="152" t="n">
        <v>50.2472722985269</v>
      </c>
      <c r="D13828" s="152" t="n">
        <v>3.35444652126259</v>
      </c>
      <c r="E13828" s="152" t="n">
        <v>50.2737889629818</v>
      </c>
    </row>
    <row r="13829" customFormat="false" ht="25.5" hidden="false" customHeight="false" outlineLevel="0" collapsed="false">
      <c r="A13829" s="151" t="s">
        <v>14143</v>
      </c>
      <c r="B13829" s="152" t="n">
        <v>0.0665840677399335</v>
      </c>
      <c r="C13829" s="152" t="n">
        <v>43.1743509999873</v>
      </c>
      <c r="D13829" s="152" t="n">
        <v>0.0959807572078184</v>
      </c>
      <c r="E13829" s="152" t="n">
        <v>43.2015649994974</v>
      </c>
    </row>
    <row r="13830" customFormat="false" ht="25.5" hidden="false" customHeight="false" outlineLevel="0" collapsed="false">
      <c r="A13830" s="151" t="s">
        <v>14144</v>
      </c>
      <c r="B13830" s="152" t="n">
        <v>3.31791647888276</v>
      </c>
      <c r="C13830" s="152" t="n">
        <v>50.3460983299992</v>
      </c>
      <c r="D13830" s="152" t="n">
        <v>3.35564148738223</v>
      </c>
      <c r="E13830" s="152" t="n">
        <v>50.3931192775346</v>
      </c>
    </row>
    <row r="13831" customFormat="false" ht="38.25" hidden="false" customHeight="false" outlineLevel="0" collapsed="false">
      <c r="A13831" s="151" t="s">
        <v>14145</v>
      </c>
      <c r="B13831" s="152" t="n">
        <v>1.82155029119768</v>
      </c>
      <c r="C13831" s="152" t="n">
        <v>49.7893174978892</v>
      </c>
      <c r="D13831" s="152" t="n">
        <v>1.98680736602343</v>
      </c>
      <c r="E13831" s="152" t="n">
        <v>49.8922037481616</v>
      </c>
    </row>
    <row r="13832" customFormat="false" ht="25.5" hidden="false" customHeight="false" outlineLevel="0" collapsed="false">
      <c r="A13832" s="151" t="s">
        <v>14146</v>
      </c>
      <c r="B13832" s="152" t="n">
        <v>-0.623668961465311</v>
      </c>
      <c r="C13832" s="152" t="n">
        <v>43.6667052732053</v>
      </c>
      <c r="D13832" s="152" t="n">
        <v>-0.581449541850548</v>
      </c>
      <c r="E13832" s="152" t="n">
        <v>43.714066426714</v>
      </c>
    </row>
    <row r="13833" customFormat="false" ht="38.25" hidden="false" customHeight="false" outlineLevel="0" collapsed="false">
      <c r="A13833" s="151" t="s">
        <v>14147</v>
      </c>
      <c r="B13833" s="152" t="n">
        <v>5.44562756133393</v>
      </c>
      <c r="C13833" s="152" t="n">
        <v>48.4662355297126</v>
      </c>
      <c r="D13833" s="152" t="n">
        <v>5.49111355143741</v>
      </c>
      <c r="E13833" s="152" t="n">
        <v>48.5048151973004</v>
      </c>
    </row>
    <row r="13834" customFormat="false" ht="12.75" hidden="false" customHeight="false" outlineLevel="0" collapsed="false">
      <c r="A13834" s="151" t="s">
        <v>14148</v>
      </c>
      <c r="B13834" s="152" t="n">
        <v>-1.10783599603575</v>
      </c>
      <c r="C13834" s="152" t="n">
        <v>43.1131916674205</v>
      </c>
      <c r="D13834" s="152" t="n">
        <v>-1.04815061461699</v>
      </c>
      <c r="E13834" s="152" t="n">
        <v>43.1744180678749</v>
      </c>
    </row>
    <row r="13835" customFormat="false" ht="12.75" hidden="false" customHeight="false" outlineLevel="0" collapsed="false">
      <c r="A13835" s="151" t="s">
        <v>14149</v>
      </c>
      <c r="B13835" s="152" t="n">
        <v>6.8246679486937</v>
      </c>
      <c r="C13835" s="152" t="n">
        <v>49.0430509899777</v>
      </c>
      <c r="D13835" s="152" t="n">
        <v>6.9086812318962</v>
      </c>
      <c r="E13835" s="152" t="n">
        <v>49.0718005451085</v>
      </c>
    </row>
    <row r="13836" customFormat="false" ht="25.5" hidden="false" customHeight="false" outlineLevel="0" collapsed="false">
      <c r="A13836" s="151" t="s">
        <v>14150</v>
      </c>
      <c r="B13836" s="152" t="n">
        <v>-0.736259250541602</v>
      </c>
      <c r="C13836" s="152" t="n">
        <v>44.4461998100845</v>
      </c>
      <c r="D13836" s="152" t="n">
        <v>-0.584961034524121</v>
      </c>
      <c r="E13836" s="152" t="n">
        <v>44.5183961331912</v>
      </c>
    </row>
    <row r="13837" customFormat="false" ht="25.5" hidden="false" customHeight="false" outlineLevel="0" collapsed="false">
      <c r="A13837" s="151" t="s">
        <v>14151</v>
      </c>
      <c r="B13837" s="152" t="n">
        <v>5.51417993856464</v>
      </c>
      <c r="C13837" s="152" t="n">
        <v>45.8849822356176</v>
      </c>
      <c r="D13837" s="152" t="n">
        <v>5.56579899646667</v>
      </c>
      <c r="E13837" s="152" t="n">
        <v>45.9252034398506</v>
      </c>
    </row>
    <row r="13838" customFormat="false" ht="25.5" hidden="false" customHeight="false" outlineLevel="0" collapsed="false">
      <c r="A13838" s="151" t="s">
        <v>14152</v>
      </c>
      <c r="B13838" s="152" t="n">
        <v>5.1583358985616</v>
      </c>
      <c r="C13838" s="152" t="n">
        <v>45.0025522425534</v>
      </c>
      <c r="D13838" s="152" t="n">
        <v>5.23234840366178</v>
      </c>
      <c r="E13838" s="152" t="n">
        <v>45.0608508725753</v>
      </c>
    </row>
    <row r="13839" customFormat="false" ht="25.5" hidden="false" customHeight="false" outlineLevel="0" collapsed="false">
      <c r="A13839" s="151" t="s">
        <v>14153</v>
      </c>
      <c r="B13839" s="152" t="n">
        <v>5.66839740296793</v>
      </c>
      <c r="C13839" s="152" t="n">
        <v>45.9892111801109</v>
      </c>
      <c r="D13839" s="152" t="n">
        <v>5.72788043245695</v>
      </c>
      <c r="E13839" s="152" t="n">
        <v>46.0923484369701</v>
      </c>
    </row>
    <row r="13840" customFormat="false" ht="25.5" hidden="false" customHeight="false" outlineLevel="0" collapsed="false">
      <c r="A13840" s="151" t="s">
        <v>14154</v>
      </c>
      <c r="B13840" s="152" t="n">
        <v>-0.138583519933413</v>
      </c>
      <c r="C13840" s="152" t="n">
        <v>49.1477079133421</v>
      </c>
      <c r="D13840" s="152" t="n">
        <v>-0.0231454333643955</v>
      </c>
      <c r="E13840" s="152" t="n">
        <v>49.2042508200222</v>
      </c>
    </row>
    <row r="13841" customFormat="false" ht="51" hidden="false" customHeight="false" outlineLevel="0" collapsed="false">
      <c r="A13841" s="151" t="s">
        <v>14155</v>
      </c>
      <c r="B13841" s="152" t="n">
        <v>-0.686957883006424</v>
      </c>
      <c r="C13841" s="152" t="n">
        <v>49.1296109657508</v>
      </c>
      <c r="D13841" s="152" t="n">
        <v>-0.62197440189295</v>
      </c>
      <c r="E13841" s="152" t="n">
        <v>49.1607282092279</v>
      </c>
    </row>
    <row r="13842" customFormat="false" ht="25.5" hidden="false" customHeight="false" outlineLevel="0" collapsed="false">
      <c r="A13842" s="151" t="s">
        <v>14156</v>
      </c>
      <c r="B13842" s="152" t="n">
        <v>7.32145403079696</v>
      </c>
      <c r="C13842" s="152" t="n">
        <v>49.0670518385125</v>
      </c>
      <c r="D13842" s="152" t="n">
        <v>7.38342107791606</v>
      </c>
      <c r="E13842" s="152" t="n">
        <v>49.0973154271555</v>
      </c>
    </row>
    <row r="13843" customFormat="false" ht="25.5" hidden="false" customHeight="false" outlineLevel="0" collapsed="false">
      <c r="A13843" s="151" t="s">
        <v>14157</v>
      </c>
      <c r="B13843" s="152" t="n">
        <v>2.5993124730763</v>
      </c>
      <c r="C13843" s="152" t="n">
        <v>50.4686937688636</v>
      </c>
      <c r="D13843" s="152" t="n">
        <v>2.63915800267443</v>
      </c>
      <c r="E13843" s="152" t="n">
        <v>50.4908077186052</v>
      </c>
    </row>
    <row r="13844" customFormat="false" ht="25.5" hidden="false" customHeight="false" outlineLevel="0" collapsed="false">
      <c r="A13844" s="151" t="s">
        <v>14158</v>
      </c>
      <c r="B13844" s="152" t="n">
        <v>2.50954957700958</v>
      </c>
      <c r="C13844" s="152" t="n">
        <v>50.4383821189284</v>
      </c>
      <c r="D13844" s="152" t="n">
        <v>2.56183987255721</v>
      </c>
      <c r="E13844" s="152" t="n">
        <v>50.4696292512909</v>
      </c>
    </row>
    <row r="13845" customFormat="false" ht="38.25" hidden="false" customHeight="false" outlineLevel="0" collapsed="false">
      <c r="A13845" s="151" t="s">
        <v>14159</v>
      </c>
      <c r="B13845" s="152" t="n">
        <v>3.7621896860658</v>
      </c>
      <c r="C13845" s="152" t="n">
        <v>50.3014043393305</v>
      </c>
      <c r="D13845" s="152" t="n">
        <v>3.81537950406321</v>
      </c>
      <c r="E13845" s="152" t="n">
        <v>50.3556580472457</v>
      </c>
    </row>
    <row r="13846" customFormat="false" ht="25.5" hidden="false" customHeight="false" outlineLevel="0" collapsed="false">
      <c r="A13846" s="151" t="s">
        <v>14160</v>
      </c>
      <c r="B13846" s="152" t="n">
        <v>1.57553334020668</v>
      </c>
      <c r="C13846" s="152" t="n">
        <v>48.7735246089122</v>
      </c>
      <c r="D13846" s="152" t="n">
        <v>1.62005764821815</v>
      </c>
      <c r="E13846" s="152" t="n">
        <v>48.8197221849157</v>
      </c>
    </row>
    <row r="13847" customFormat="false" ht="25.5" hidden="false" customHeight="false" outlineLevel="0" collapsed="false">
      <c r="A13847" s="151" t="s">
        <v>14161</v>
      </c>
      <c r="B13847" s="152" t="n">
        <v>2.62470282646352</v>
      </c>
      <c r="C13847" s="152" t="n">
        <v>49.3201689041958</v>
      </c>
      <c r="D13847" s="152" t="n">
        <v>2.67572218127408</v>
      </c>
      <c r="E13847" s="152" t="n">
        <v>49.3604986004962</v>
      </c>
    </row>
    <row r="13848" customFormat="false" ht="38.25" hidden="false" customHeight="false" outlineLevel="0" collapsed="false">
      <c r="A13848" s="151" t="s">
        <v>14162</v>
      </c>
      <c r="B13848" s="152" t="n">
        <v>5.39523033815865</v>
      </c>
      <c r="C13848" s="152" t="n">
        <v>48.5341441851443</v>
      </c>
      <c r="D13848" s="152" t="n">
        <v>5.50783875234273</v>
      </c>
      <c r="E13848" s="152" t="n">
        <v>48.5677335902063</v>
      </c>
    </row>
    <row r="13849" customFormat="false" ht="25.5" hidden="false" customHeight="false" outlineLevel="0" collapsed="false">
      <c r="A13849" s="151" t="s">
        <v>14163</v>
      </c>
      <c r="B13849" s="152" t="n">
        <v>6.07779469273138</v>
      </c>
      <c r="C13849" s="152" t="n">
        <v>48.5263485205957</v>
      </c>
      <c r="D13849" s="152" t="n">
        <v>6.11041011487185</v>
      </c>
      <c r="E13849" s="152" t="n">
        <v>48.549036788207</v>
      </c>
    </row>
    <row r="13850" customFormat="false" ht="25.5" hidden="false" customHeight="false" outlineLevel="0" collapsed="false">
      <c r="A13850" s="151" t="s">
        <v>14164</v>
      </c>
      <c r="B13850" s="152" t="n">
        <v>6.14973673145493</v>
      </c>
      <c r="C13850" s="152" t="n">
        <v>48.6306369842791</v>
      </c>
      <c r="D13850" s="152" t="n">
        <v>6.19392904745799</v>
      </c>
      <c r="E13850" s="152" t="n">
        <v>48.6513200451137</v>
      </c>
    </row>
    <row r="13851" customFormat="false" ht="25.5" hidden="false" customHeight="false" outlineLevel="0" collapsed="false">
      <c r="A13851" s="151" t="s">
        <v>14165</v>
      </c>
      <c r="B13851" s="152" t="n">
        <v>0.787896830979978</v>
      </c>
      <c r="C13851" s="152" t="n">
        <v>49.7985852893182</v>
      </c>
      <c r="D13851" s="152" t="n">
        <v>0.825511758898407</v>
      </c>
      <c r="E13851" s="152" t="n">
        <v>49.8350009853049</v>
      </c>
    </row>
    <row r="13852" customFormat="false" ht="25.5" hidden="false" customHeight="false" outlineLevel="0" collapsed="false">
      <c r="A13852" s="151" t="s">
        <v>14166</v>
      </c>
      <c r="B13852" s="152" t="n">
        <v>4.10594201623645</v>
      </c>
      <c r="C13852" s="152" t="n">
        <v>49.4019410778515</v>
      </c>
      <c r="D13852" s="152" t="n">
        <v>4.14618336297741</v>
      </c>
      <c r="E13852" s="152" t="n">
        <v>49.4455416717152</v>
      </c>
    </row>
    <row r="13853" customFormat="false" ht="25.5" hidden="false" customHeight="false" outlineLevel="0" collapsed="false">
      <c r="A13853" s="151" t="s">
        <v>14167</v>
      </c>
      <c r="B13853" s="152" t="n">
        <v>6.06485214228374</v>
      </c>
      <c r="C13853" s="152" t="n">
        <v>48.497669746178</v>
      </c>
      <c r="D13853" s="152" t="n">
        <v>6.13600087965984</v>
      </c>
      <c r="E13853" s="152" t="n">
        <v>48.5277957525383</v>
      </c>
    </row>
    <row r="13854" customFormat="false" ht="25.5" hidden="false" customHeight="false" outlineLevel="0" collapsed="false">
      <c r="A13854" s="151" t="s">
        <v>14168</v>
      </c>
      <c r="B13854" s="152" t="n">
        <v>5.86545627941743</v>
      </c>
      <c r="C13854" s="152" t="n">
        <v>48.2713940743783</v>
      </c>
      <c r="D13854" s="152" t="n">
        <v>5.92984016246704</v>
      </c>
      <c r="E13854" s="152" t="n">
        <v>48.3118382740461</v>
      </c>
    </row>
    <row r="13855" customFormat="false" ht="25.5" hidden="false" customHeight="false" outlineLevel="0" collapsed="false">
      <c r="A13855" s="151" t="s">
        <v>14169</v>
      </c>
      <c r="B13855" s="152" t="n">
        <v>-0.0380779659917972</v>
      </c>
      <c r="C13855" s="152" t="n">
        <v>44.1491592461474</v>
      </c>
      <c r="D13855" s="152" t="n">
        <v>0.128650470759965</v>
      </c>
      <c r="E13855" s="152" t="n">
        <v>44.2288762630376</v>
      </c>
    </row>
    <row r="13856" customFormat="false" ht="25.5" hidden="false" customHeight="false" outlineLevel="0" collapsed="false">
      <c r="A13856" s="151" t="s">
        <v>14170</v>
      </c>
      <c r="B13856" s="152" t="n">
        <v>-1.31851407017563</v>
      </c>
      <c r="C13856" s="152" t="n">
        <v>49.3353136068178</v>
      </c>
      <c r="D13856" s="152" t="n">
        <v>-1.27619504207654</v>
      </c>
      <c r="E13856" s="152" t="n">
        <v>49.365011417752</v>
      </c>
    </row>
    <row r="13857" customFormat="false" ht="25.5" hidden="false" customHeight="false" outlineLevel="0" collapsed="false">
      <c r="A13857" s="151" t="s">
        <v>14171</v>
      </c>
      <c r="B13857" s="152" t="n">
        <v>1.06704130639533</v>
      </c>
      <c r="C13857" s="152" t="n">
        <v>49.1152610601063</v>
      </c>
      <c r="D13857" s="152" t="n">
        <v>1.12278620326109</v>
      </c>
      <c r="E13857" s="152" t="n">
        <v>49.1420611813294</v>
      </c>
    </row>
    <row r="13858" customFormat="false" ht="25.5" hidden="false" customHeight="false" outlineLevel="0" collapsed="false">
      <c r="A13858" s="151" t="s">
        <v>14172</v>
      </c>
      <c r="B13858" s="152" t="n">
        <v>5.7889675642531</v>
      </c>
      <c r="C13858" s="152" t="n">
        <v>48.3603474283072</v>
      </c>
      <c r="D13858" s="152" t="n">
        <v>5.82584913631501</v>
      </c>
      <c r="E13858" s="152" t="n">
        <v>48.3798162021622</v>
      </c>
    </row>
    <row r="13859" customFormat="false" ht="25.5" hidden="false" customHeight="false" outlineLevel="0" collapsed="false">
      <c r="A13859" s="151" t="s">
        <v>14173</v>
      </c>
      <c r="B13859" s="152" t="n">
        <v>0.337363243062768</v>
      </c>
      <c r="C13859" s="152" t="n">
        <v>43.1371081661749</v>
      </c>
      <c r="D13859" s="152" t="n">
        <v>0.373779393435391</v>
      </c>
      <c r="E13859" s="152" t="n">
        <v>43.1711503864449</v>
      </c>
    </row>
    <row r="13860" customFormat="false" ht="25.5" hidden="false" customHeight="false" outlineLevel="0" collapsed="false">
      <c r="A13860" s="151" t="s">
        <v>14174</v>
      </c>
      <c r="B13860" s="152" t="n">
        <v>2.16792694510771</v>
      </c>
      <c r="C13860" s="152" t="n">
        <v>48.9160035251565</v>
      </c>
      <c r="D13860" s="152" t="n">
        <v>2.2053978527268</v>
      </c>
      <c r="E13860" s="152" t="n">
        <v>48.9369639068369</v>
      </c>
    </row>
    <row r="13861" customFormat="false" ht="38.25" hidden="false" customHeight="false" outlineLevel="0" collapsed="false">
      <c r="A13861" s="151" t="s">
        <v>14175</v>
      </c>
      <c r="B13861" s="152" t="n">
        <v>1.32736021574115</v>
      </c>
      <c r="C13861" s="152" t="n">
        <v>49.0414536632335</v>
      </c>
      <c r="D13861" s="152" t="n">
        <v>1.38666596539367</v>
      </c>
      <c r="E13861" s="152" t="n">
        <v>49.0857400312953</v>
      </c>
    </row>
    <row r="13862" customFormat="false" ht="51" hidden="false" customHeight="false" outlineLevel="0" collapsed="false">
      <c r="A13862" s="151" t="s">
        <v>14176</v>
      </c>
      <c r="B13862" s="152" t="n">
        <v>0.81644754905669</v>
      </c>
      <c r="C13862" s="152" t="n">
        <v>49.2351693973086</v>
      </c>
      <c r="D13862" s="152" t="n">
        <v>0.840900371645259</v>
      </c>
      <c r="E13862" s="152" t="n">
        <v>49.2630099052383</v>
      </c>
    </row>
    <row r="13863" customFormat="false" ht="25.5" hidden="false" customHeight="false" outlineLevel="0" collapsed="false">
      <c r="A13863" s="151" t="s">
        <v>14177</v>
      </c>
      <c r="B13863" s="152" t="n">
        <v>4.65196320772788</v>
      </c>
      <c r="C13863" s="152" t="n">
        <v>49.7991329527674</v>
      </c>
      <c r="D13863" s="152" t="n">
        <v>4.69170230069052</v>
      </c>
      <c r="E13863" s="152" t="n">
        <v>49.825336485349</v>
      </c>
    </row>
    <row r="13864" customFormat="false" ht="25.5" hidden="false" customHeight="false" outlineLevel="0" collapsed="false">
      <c r="A13864" s="151" t="s">
        <v>14178</v>
      </c>
      <c r="B13864" s="152" t="n">
        <v>-0.226183399341298</v>
      </c>
      <c r="C13864" s="152" t="n">
        <v>45.7360414514126</v>
      </c>
      <c r="D13864" s="152" t="n">
        <v>-0.189972999929177</v>
      </c>
      <c r="E13864" s="152" t="n">
        <v>45.7760642738158</v>
      </c>
    </row>
    <row r="13865" customFormat="false" ht="25.5" hidden="false" customHeight="false" outlineLevel="0" collapsed="false">
      <c r="A13865" s="151" t="s">
        <v>14179</v>
      </c>
      <c r="B13865" s="152" t="n">
        <v>-0.0895987394224896</v>
      </c>
      <c r="C13865" s="152" t="n">
        <v>49.2866535499512</v>
      </c>
      <c r="D13865" s="152" t="n">
        <v>-0.0452467378898708</v>
      </c>
      <c r="E13865" s="152" t="n">
        <v>49.3074417576843</v>
      </c>
    </row>
    <row r="13866" customFormat="false" ht="25.5" hidden="false" customHeight="false" outlineLevel="0" collapsed="false">
      <c r="A13866" s="151" t="s">
        <v>14180</v>
      </c>
      <c r="B13866" s="152" t="n">
        <v>2.11802272018</v>
      </c>
      <c r="C13866" s="152" t="n">
        <v>50.7787654338419</v>
      </c>
      <c r="D13866" s="152" t="n">
        <v>2.21338555695088</v>
      </c>
      <c r="E13866" s="152" t="n">
        <v>50.8195220263561</v>
      </c>
    </row>
    <row r="13867" customFormat="false" ht="25.5" hidden="false" customHeight="false" outlineLevel="0" collapsed="false">
      <c r="A13867" s="151" t="s">
        <v>14181</v>
      </c>
      <c r="B13867" s="152" t="n">
        <v>1.97852405126761</v>
      </c>
      <c r="C13867" s="152" t="n">
        <v>43.1204949558732</v>
      </c>
      <c r="D13867" s="152" t="n">
        <v>2.03449925948428</v>
      </c>
      <c r="E13867" s="152" t="n">
        <v>43.1533439947589</v>
      </c>
    </row>
    <row r="13868" customFormat="false" ht="38.25" hidden="false" customHeight="false" outlineLevel="0" collapsed="false">
      <c r="A13868" s="151" t="s">
        <v>14182</v>
      </c>
      <c r="B13868" s="152" t="n">
        <v>2.96656351808733</v>
      </c>
      <c r="C13868" s="152" t="n">
        <v>50.5534660336103</v>
      </c>
      <c r="D13868" s="152" t="n">
        <v>3.02177617775636</v>
      </c>
      <c r="E13868" s="152" t="n">
        <v>50.59767773184</v>
      </c>
    </row>
    <row r="13869" customFormat="false" ht="25.5" hidden="false" customHeight="false" outlineLevel="0" collapsed="false">
      <c r="A13869" s="151" t="s">
        <v>14183</v>
      </c>
      <c r="B13869" s="152" t="n">
        <v>2.89374540400268</v>
      </c>
      <c r="C13869" s="152" t="n">
        <v>50.6622426806252</v>
      </c>
      <c r="D13869" s="152" t="n">
        <v>2.96016785307146</v>
      </c>
      <c r="E13869" s="152" t="n">
        <v>50.7037691181614</v>
      </c>
    </row>
    <row r="13870" customFormat="false" ht="25.5" hidden="false" customHeight="false" outlineLevel="0" collapsed="false">
      <c r="A13870" s="151" t="s">
        <v>14184</v>
      </c>
      <c r="B13870" s="152" t="n">
        <v>1.04581400026335</v>
      </c>
      <c r="C13870" s="152" t="n">
        <v>49.4813758713782</v>
      </c>
      <c r="D13870" s="152" t="n">
        <v>1.13528218053456</v>
      </c>
      <c r="E13870" s="152" t="n">
        <v>49.5254997080498</v>
      </c>
    </row>
    <row r="13871" customFormat="false" ht="25.5" hidden="false" customHeight="false" outlineLevel="0" collapsed="false">
      <c r="A13871" s="151" t="s">
        <v>14185</v>
      </c>
      <c r="B13871" s="152" t="n">
        <v>0.360547812595823</v>
      </c>
      <c r="C13871" s="152" t="n">
        <v>49.5948574990322</v>
      </c>
      <c r="D13871" s="152" t="n">
        <v>0.414975703561716</v>
      </c>
      <c r="E13871" s="152" t="n">
        <v>49.615759994839</v>
      </c>
    </row>
    <row r="13872" customFormat="false" ht="12.75" hidden="false" customHeight="false" outlineLevel="0" collapsed="false">
      <c r="A13872" s="151" t="s">
        <v>14186</v>
      </c>
      <c r="B13872" s="152" t="n">
        <v>0.147887966328582</v>
      </c>
      <c r="C13872" s="152" t="n">
        <v>43.2452231335928</v>
      </c>
      <c r="D13872" s="152" t="n">
        <v>0.195941105256481</v>
      </c>
      <c r="E13872" s="152" t="n">
        <v>43.2583798362153</v>
      </c>
    </row>
    <row r="13873" customFormat="false" ht="25.5" hidden="false" customHeight="false" outlineLevel="0" collapsed="false">
      <c r="A13873" s="151" t="s">
        <v>14187</v>
      </c>
      <c r="B13873" s="152" t="n">
        <v>3.7550369656386</v>
      </c>
      <c r="C13873" s="152" t="n">
        <v>49.2656971236555</v>
      </c>
      <c r="D13873" s="152" t="n">
        <v>3.78392979042395</v>
      </c>
      <c r="E13873" s="152" t="n">
        <v>49.2946368378702</v>
      </c>
    </row>
    <row r="13874" customFormat="false" ht="12.75" hidden="false" customHeight="false" outlineLevel="0" collapsed="false">
      <c r="A13874" s="151" t="s">
        <v>14188</v>
      </c>
      <c r="B13874" s="152" t="n">
        <v>-0.18948400479952</v>
      </c>
      <c r="C13874" s="152" t="n">
        <v>43.2072022996366</v>
      </c>
      <c r="D13874" s="152" t="n">
        <v>-0.151968702263306</v>
      </c>
      <c r="E13874" s="152" t="n">
        <v>43.2393530397898</v>
      </c>
    </row>
    <row r="13875" customFormat="false" ht="25.5" hidden="false" customHeight="false" outlineLevel="0" collapsed="false">
      <c r="A13875" s="151" t="s">
        <v>14189</v>
      </c>
      <c r="B13875" s="152" t="n">
        <v>-1.18603124935764</v>
      </c>
      <c r="C13875" s="152" t="n">
        <v>45.1117701296028</v>
      </c>
      <c r="D13875" s="152" t="n">
        <v>-0.923434857247387</v>
      </c>
      <c r="E13875" s="152" t="n">
        <v>45.2575670384446</v>
      </c>
    </row>
    <row r="13876" customFormat="false" ht="12.75" hidden="false" customHeight="false" outlineLevel="0" collapsed="false">
      <c r="A13876" s="151" t="s">
        <v>14190</v>
      </c>
      <c r="B13876" s="152" t="n">
        <v>3.83117261972079</v>
      </c>
      <c r="C13876" s="152" t="n">
        <v>49.7765051203146</v>
      </c>
      <c r="D13876" s="152" t="n">
        <v>3.87006269299965</v>
      </c>
      <c r="E13876" s="152" t="n">
        <v>49.7968734048657</v>
      </c>
    </row>
    <row r="13877" customFormat="false" ht="25.5" hidden="false" customHeight="false" outlineLevel="0" collapsed="false">
      <c r="A13877" s="151" t="s">
        <v>14191</v>
      </c>
      <c r="B13877" s="152" t="n">
        <v>0.916684398718173</v>
      </c>
      <c r="C13877" s="152" t="n">
        <v>47.7093110953196</v>
      </c>
      <c r="D13877" s="152" t="n">
        <v>0.981247929802308</v>
      </c>
      <c r="E13877" s="152" t="n">
        <v>47.7748016600778</v>
      </c>
    </row>
    <row r="13878" customFormat="false" ht="25.5" hidden="false" customHeight="false" outlineLevel="0" collapsed="false">
      <c r="A13878" s="151" t="s">
        <v>14192</v>
      </c>
      <c r="B13878" s="152" t="n">
        <v>-0.77660999149129</v>
      </c>
      <c r="C13878" s="152" t="n">
        <v>47.8845999837558</v>
      </c>
      <c r="D13878" s="152" t="n">
        <v>-0.712290906260128</v>
      </c>
      <c r="E13878" s="152" t="n">
        <v>47.9397561797879</v>
      </c>
    </row>
    <row r="13879" customFormat="false" ht="25.5" hidden="false" customHeight="false" outlineLevel="0" collapsed="false">
      <c r="A13879" s="151" t="s">
        <v>14193</v>
      </c>
      <c r="B13879" s="152" t="n">
        <v>7.34776067044898</v>
      </c>
      <c r="C13879" s="152" t="n">
        <v>48.1159695277758</v>
      </c>
      <c r="D13879" s="152" t="n">
        <v>7.39489370322021</v>
      </c>
      <c r="E13879" s="152" t="n">
        <v>48.1562047579935</v>
      </c>
    </row>
    <row r="13880" customFormat="false" ht="25.5" hidden="false" customHeight="false" outlineLevel="0" collapsed="false">
      <c r="A13880" s="151" t="s">
        <v>14194</v>
      </c>
      <c r="B13880" s="152" t="n">
        <v>6.67972034843582</v>
      </c>
      <c r="C13880" s="152" t="n">
        <v>48.2903415700345</v>
      </c>
      <c r="D13880" s="152" t="n">
        <v>6.78320616491504</v>
      </c>
      <c r="E13880" s="152" t="n">
        <v>48.3230841287022</v>
      </c>
    </row>
    <row r="13881" customFormat="false" ht="25.5" hidden="false" customHeight="false" outlineLevel="0" collapsed="false">
      <c r="A13881" s="151" t="s">
        <v>14195</v>
      </c>
      <c r="B13881" s="152" t="n">
        <v>3.65816349744779</v>
      </c>
      <c r="C13881" s="152" t="n">
        <v>49.774317323287</v>
      </c>
      <c r="D13881" s="152" t="n">
        <v>3.73390852405279</v>
      </c>
      <c r="E13881" s="152" t="n">
        <v>49.8137571388145</v>
      </c>
    </row>
    <row r="13882" customFormat="false" ht="25.5" hidden="false" customHeight="false" outlineLevel="0" collapsed="false">
      <c r="A13882" s="151" t="s">
        <v>14196</v>
      </c>
      <c r="B13882" s="152" t="n">
        <v>6.09466737427682</v>
      </c>
      <c r="C13882" s="152" t="n">
        <v>48.3982788167862</v>
      </c>
      <c r="D13882" s="152" t="n">
        <v>6.13682758612607</v>
      </c>
      <c r="E13882" s="152" t="n">
        <v>48.4202673778669</v>
      </c>
    </row>
    <row r="13883" customFormat="false" ht="25.5" hidden="false" customHeight="false" outlineLevel="0" collapsed="false">
      <c r="A13883" s="151" t="s">
        <v>14197</v>
      </c>
      <c r="B13883" s="152" t="n">
        <v>6.27325315183889</v>
      </c>
      <c r="C13883" s="152" t="n">
        <v>46.8945651438838</v>
      </c>
      <c r="D13883" s="152" t="n">
        <v>6.33033440403595</v>
      </c>
      <c r="E13883" s="152" t="n">
        <v>46.9351071649535</v>
      </c>
    </row>
    <row r="13884" customFormat="false" ht="25.5" hidden="false" customHeight="false" outlineLevel="0" collapsed="false">
      <c r="A13884" s="151" t="s">
        <v>14198</v>
      </c>
      <c r="B13884" s="152" t="n">
        <v>2.55012334933071</v>
      </c>
      <c r="C13884" s="152" t="n">
        <v>50.8589027315861</v>
      </c>
      <c r="D13884" s="152" t="n">
        <v>2.61052504843313</v>
      </c>
      <c r="E13884" s="152" t="n">
        <v>50.9063259256321</v>
      </c>
    </row>
    <row r="13885" customFormat="false" ht="25.5" hidden="false" customHeight="false" outlineLevel="0" collapsed="false">
      <c r="A13885" s="151" t="s">
        <v>14199</v>
      </c>
      <c r="B13885" s="152" t="n">
        <v>-1.38088297425963</v>
      </c>
      <c r="C13885" s="152" t="n">
        <v>49.327141183009</v>
      </c>
      <c r="D13885" s="152" t="n">
        <v>-1.33152024561755</v>
      </c>
      <c r="E13885" s="152" t="n">
        <v>49.3566994377031</v>
      </c>
    </row>
    <row r="13886" customFormat="false" ht="38.25" hidden="false" customHeight="false" outlineLevel="0" collapsed="false">
      <c r="A13886" s="151" t="s">
        <v>14200</v>
      </c>
      <c r="B13886" s="152" t="n">
        <v>1.32456681529541</v>
      </c>
      <c r="C13886" s="152" t="n">
        <v>49.2816029274215</v>
      </c>
      <c r="D13886" s="152" t="n">
        <v>1.39314214181381</v>
      </c>
      <c r="E13886" s="152" t="n">
        <v>49.3129154778075</v>
      </c>
    </row>
    <row r="13887" customFormat="false" ht="51" hidden="false" customHeight="false" outlineLevel="0" collapsed="false">
      <c r="A13887" s="151" t="s">
        <v>14201</v>
      </c>
      <c r="B13887" s="152" t="n">
        <v>1.60601354348501</v>
      </c>
      <c r="C13887" s="152" t="n">
        <v>48.415587564774</v>
      </c>
      <c r="D13887" s="152" t="n">
        <v>1.67080197247226</v>
      </c>
      <c r="E13887" s="152" t="n">
        <v>48.4739236875822</v>
      </c>
    </row>
    <row r="13888" customFormat="false" ht="38.25" hidden="false" customHeight="false" outlineLevel="0" collapsed="false">
      <c r="A13888" s="151" t="s">
        <v>14202</v>
      </c>
      <c r="B13888" s="152" t="n">
        <v>2.34812236427878</v>
      </c>
      <c r="C13888" s="152" t="n">
        <v>50.2793885424741</v>
      </c>
      <c r="D13888" s="152" t="n">
        <v>2.40513486224366</v>
      </c>
      <c r="E13888" s="152" t="n">
        <v>50.3112457818429</v>
      </c>
    </row>
    <row r="13889" customFormat="false" ht="12.75" hidden="false" customHeight="false" outlineLevel="0" collapsed="false">
      <c r="A13889" s="151" t="s">
        <v>14203</v>
      </c>
      <c r="B13889" s="152" t="n">
        <v>1.59642353445969</v>
      </c>
      <c r="C13889" s="152" t="n">
        <v>48.5539701228344</v>
      </c>
      <c r="D13889" s="152" t="n">
        <v>1.64527468925782</v>
      </c>
      <c r="E13889" s="152" t="n">
        <v>48.5830773859605</v>
      </c>
    </row>
    <row r="13890" customFormat="false" ht="25.5" hidden="false" customHeight="false" outlineLevel="0" collapsed="false">
      <c r="A13890" s="151" t="s">
        <v>14204</v>
      </c>
      <c r="B13890" s="152" t="n">
        <v>2.43316702434148</v>
      </c>
      <c r="C13890" s="152" t="n">
        <v>50.9606101703254</v>
      </c>
      <c r="D13890" s="152" t="n">
        <v>2.47501000312614</v>
      </c>
      <c r="E13890" s="152" t="n">
        <v>50.9882027595119</v>
      </c>
    </row>
    <row r="13891" customFormat="false" ht="38.25" hidden="false" customHeight="false" outlineLevel="0" collapsed="false">
      <c r="A13891" s="151" t="s">
        <v>14205</v>
      </c>
      <c r="B13891" s="152" t="n">
        <v>6.32581630664653</v>
      </c>
      <c r="C13891" s="152" t="n">
        <v>47.4150842244483</v>
      </c>
      <c r="D13891" s="152" t="n">
        <v>6.35763432553874</v>
      </c>
      <c r="E13891" s="152" t="n">
        <v>47.445506380501</v>
      </c>
    </row>
    <row r="13892" customFormat="false" ht="25.5" hidden="false" customHeight="false" outlineLevel="0" collapsed="false">
      <c r="A13892" s="151" t="s">
        <v>14206</v>
      </c>
      <c r="B13892" s="152" t="n">
        <v>1.70747727357397</v>
      </c>
      <c r="C13892" s="152" t="n">
        <v>50.5682207662306</v>
      </c>
      <c r="D13892" s="152" t="n">
        <v>1.77937702584894</v>
      </c>
      <c r="E13892" s="152" t="n">
        <v>50.5942331224981</v>
      </c>
    </row>
    <row r="13893" customFormat="false" ht="25.5" hidden="false" customHeight="false" outlineLevel="0" collapsed="false">
      <c r="A13893" s="151" t="s">
        <v>14207</v>
      </c>
      <c r="B13893" s="152" t="n">
        <v>-0.327586625513621</v>
      </c>
      <c r="C13893" s="152" t="n">
        <v>49.1194669946045</v>
      </c>
      <c r="D13893" s="152" t="n">
        <v>-0.302749568107773</v>
      </c>
      <c r="E13893" s="152" t="n">
        <v>49.1359930578321</v>
      </c>
    </row>
    <row r="13894" customFormat="false" ht="25.5" hidden="false" customHeight="false" outlineLevel="0" collapsed="false">
      <c r="A13894" s="151" t="s">
        <v>14208</v>
      </c>
      <c r="B13894" s="152" t="n">
        <v>-1.45153395627894</v>
      </c>
      <c r="C13894" s="152" t="n">
        <v>49.4882638085739</v>
      </c>
      <c r="D13894" s="152" t="n">
        <v>-1.40622909400601</v>
      </c>
      <c r="E13894" s="152" t="n">
        <v>49.5275005190788</v>
      </c>
    </row>
    <row r="13895" customFormat="false" ht="38.25" hidden="false" customHeight="false" outlineLevel="0" collapsed="false">
      <c r="A13895" s="151" t="s">
        <v>14209</v>
      </c>
      <c r="B13895" s="152" t="n">
        <v>1.97785162904522</v>
      </c>
      <c r="C13895" s="152" t="n">
        <v>50.3780125602864</v>
      </c>
      <c r="D13895" s="152" t="n">
        <v>2.06139527091585</v>
      </c>
      <c r="E13895" s="152" t="n">
        <v>50.4091049564047</v>
      </c>
    </row>
    <row r="13896" customFormat="false" ht="25.5" hidden="false" customHeight="false" outlineLevel="0" collapsed="false">
      <c r="A13896" s="151" t="s">
        <v>14210</v>
      </c>
      <c r="B13896" s="152" t="n">
        <v>1.77499089080701</v>
      </c>
      <c r="C13896" s="152" t="n">
        <v>50.027568317582</v>
      </c>
      <c r="D13896" s="152" t="n">
        <v>1.82987750310588</v>
      </c>
      <c r="E13896" s="152" t="n">
        <v>50.0724846599684</v>
      </c>
    </row>
    <row r="13897" customFormat="false" ht="25.5" hidden="false" customHeight="false" outlineLevel="0" collapsed="false">
      <c r="A13897" s="151" t="s">
        <v>14211</v>
      </c>
      <c r="B13897" s="152" t="n">
        <v>2.34330799190589</v>
      </c>
      <c r="C13897" s="152" t="n">
        <v>50.4217508025906</v>
      </c>
      <c r="D13897" s="152" t="n">
        <v>2.36950369894501</v>
      </c>
      <c r="E13897" s="152" t="n">
        <v>50.450019396508</v>
      </c>
    </row>
    <row r="13898" customFormat="false" ht="25.5" hidden="false" customHeight="false" outlineLevel="0" collapsed="false">
      <c r="A13898" s="151" t="s">
        <v>14212</v>
      </c>
      <c r="B13898" s="152" t="n">
        <v>1.89683251555206</v>
      </c>
      <c r="C13898" s="152" t="n">
        <v>50.5521766010343</v>
      </c>
      <c r="D13898" s="152" t="n">
        <v>1.93508915332257</v>
      </c>
      <c r="E13898" s="152" t="n">
        <v>50.5926667010529</v>
      </c>
    </row>
    <row r="13899" customFormat="false" ht="25.5" hidden="false" customHeight="false" outlineLevel="0" collapsed="false">
      <c r="A13899" s="151" t="s">
        <v>14213</v>
      </c>
      <c r="B13899" s="152" t="n">
        <v>-1.5025626352889</v>
      </c>
      <c r="C13899" s="152" t="n">
        <v>48.8484570064962</v>
      </c>
      <c r="D13899" s="152" t="n">
        <v>-1.42939316012049</v>
      </c>
      <c r="E13899" s="152" t="n">
        <v>48.8937147325614</v>
      </c>
    </row>
    <row r="13900" customFormat="false" ht="25.5" hidden="false" customHeight="false" outlineLevel="0" collapsed="false">
      <c r="A13900" s="151" t="s">
        <v>14214</v>
      </c>
      <c r="B13900" s="152" t="n">
        <v>6.37322256625275</v>
      </c>
      <c r="C13900" s="152" t="n">
        <v>48.5884273410983</v>
      </c>
      <c r="D13900" s="152" t="n">
        <v>6.40577835512762</v>
      </c>
      <c r="E13900" s="152" t="n">
        <v>48.6101404469664</v>
      </c>
    </row>
    <row r="13901" customFormat="false" ht="25.5" hidden="false" customHeight="false" outlineLevel="0" collapsed="false">
      <c r="A13901" s="151" t="s">
        <v>14215</v>
      </c>
      <c r="B13901" s="152" t="n">
        <v>-3.80727445106393</v>
      </c>
      <c r="C13901" s="152" t="n">
        <v>48.3418096045699</v>
      </c>
      <c r="D13901" s="152" t="n">
        <v>-3.71574661166903</v>
      </c>
      <c r="E13901" s="152" t="n">
        <v>48.3802240384462</v>
      </c>
    </row>
    <row r="13902" customFormat="false" ht="12.75" hidden="false" customHeight="false" outlineLevel="0" collapsed="false">
      <c r="A13902" s="151" t="s">
        <v>14216</v>
      </c>
      <c r="B13902" s="152" t="n">
        <v>1.18567625175384</v>
      </c>
      <c r="C13902" s="152" t="n">
        <v>49.0153855552683</v>
      </c>
      <c r="D13902" s="152" t="n">
        <v>1.23039229978049</v>
      </c>
      <c r="E13902" s="152" t="n">
        <v>49.0538864034488</v>
      </c>
    </row>
    <row r="13903" customFormat="false" ht="25.5" hidden="false" customHeight="false" outlineLevel="0" collapsed="false">
      <c r="A13903" s="151" t="s">
        <v>14217</v>
      </c>
      <c r="B13903" s="152" t="n">
        <v>1.77083179954089</v>
      </c>
      <c r="C13903" s="152" t="n">
        <v>48.0044364222303</v>
      </c>
      <c r="D13903" s="152" t="n">
        <v>1.83546091460079</v>
      </c>
      <c r="E13903" s="152" t="n">
        <v>48.0495144541616</v>
      </c>
    </row>
    <row r="13904" customFormat="false" ht="12.75" hidden="false" customHeight="false" outlineLevel="0" collapsed="false">
      <c r="A13904" s="151" t="s">
        <v>14218</v>
      </c>
      <c r="B13904" s="152" t="n">
        <v>6.04093477302247</v>
      </c>
      <c r="C13904" s="152" t="n">
        <v>45.0709857104334</v>
      </c>
      <c r="D13904" s="152" t="n">
        <v>6.12120785571326</v>
      </c>
      <c r="E13904" s="152" t="n">
        <v>45.1231993666474</v>
      </c>
    </row>
    <row r="13905" customFormat="false" ht="25.5" hidden="false" customHeight="false" outlineLevel="0" collapsed="false">
      <c r="A13905" s="151" t="s">
        <v>14219</v>
      </c>
      <c r="B13905" s="152" t="n">
        <v>5.68004168000932</v>
      </c>
      <c r="C13905" s="152" t="n">
        <v>47.2865779247746</v>
      </c>
      <c r="D13905" s="152" t="n">
        <v>5.73307366160014</v>
      </c>
      <c r="E13905" s="152" t="n">
        <v>47.3319400257457</v>
      </c>
    </row>
    <row r="13906" customFormat="false" ht="38.25" hidden="false" customHeight="false" outlineLevel="0" collapsed="false">
      <c r="A13906" s="151" t="s">
        <v>14220</v>
      </c>
      <c r="B13906" s="152" t="n">
        <v>0.968512824142333</v>
      </c>
      <c r="C13906" s="152" t="n">
        <v>49.5976090236941</v>
      </c>
      <c r="D13906" s="152" t="n">
        <v>1.01004300402193</v>
      </c>
      <c r="E13906" s="152" t="n">
        <v>49.6459126247893</v>
      </c>
    </row>
    <row r="13907" customFormat="false" ht="12.75" hidden="false" customHeight="false" outlineLevel="0" collapsed="false">
      <c r="A13907" s="151" t="s">
        <v>14221</v>
      </c>
      <c r="B13907" s="152" t="n">
        <v>-0.340875916934257</v>
      </c>
      <c r="C13907" s="152" t="n">
        <v>47.6300697937449</v>
      </c>
      <c r="D13907" s="152" t="n">
        <v>-0.279894131450071</v>
      </c>
      <c r="E13907" s="152" t="n">
        <v>47.6839229475567</v>
      </c>
    </row>
    <row r="13908" customFormat="false" ht="25.5" hidden="false" customHeight="false" outlineLevel="0" collapsed="false">
      <c r="A13908" s="151" t="s">
        <v>14222</v>
      </c>
      <c r="B13908" s="152" t="n">
        <v>5.49650347068587</v>
      </c>
      <c r="C13908" s="152" t="n">
        <v>48.146851038556</v>
      </c>
      <c r="D13908" s="152" t="n">
        <v>5.56736558555604</v>
      </c>
      <c r="E13908" s="152" t="n">
        <v>48.1719203915935</v>
      </c>
    </row>
    <row r="13909" customFormat="false" ht="38.25" hidden="false" customHeight="false" outlineLevel="0" collapsed="false">
      <c r="A13909" s="151" t="s">
        <v>14223</v>
      </c>
      <c r="B13909" s="152" t="n">
        <v>5.02946202260845</v>
      </c>
      <c r="C13909" s="152" t="n">
        <v>46.5812543060675</v>
      </c>
      <c r="D13909" s="152" t="n">
        <v>5.07993733197261</v>
      </c>
      <c r="E13909" s="152" t="n">
        <v>46.6266823615485</v>
      </c>
    </row>
    <row r="13910" customFormat="false" ht="25.5" hidden="false" customHeight="false" outlineLevel="0" collapsed="false">
      <c r="A13910" s="151" t="s">
        <v>14224</v>
      </c>
      <c r="B13910" s="152" t="n">
        <v>4.43441749922865</v>
      </c>
      <c r="C13910" s="152" t="n">
        <v>48.6720728202469</v>
      </c>
      <c r="D13910" s="152" t="n">
        <v>4.57653490554746</v>
      </c>
      <c r="E13910" s="152" t="n">
        <v>48.7081964438579</v>
      </c>
    </row>
    <row r="13911" customFormat="false" ht="25.5" hidden="false" customHeight="false" outlineLevel="0" collapsed="false">
      <c r="A13911" s="151" t="s">
        <v>14225</v>
      </c>
      <c r="B13911" s="152" t="n">
        <v>0.217184865064008</v>
      </c>
      <c r="C13911" s="152" t="n">
        <v>47.1990520109056</v>
      </c>
      <c r="D13911" s="152" t="n">
        <v>0.289167303679923</v>
      </c>
      <c r="E13911" s="152" t="n">
        <v>47.2622637015516</v>
      </c>
    </row>
    <row r="13912" customFormat="false" ht="38.25" hidden="false" customHeight="false" outlineLevel="0" collapsed="false">
      <c r="A13912" s="151" t="s">
        <v>14226</v>
      </c>
      <c r="B13912" s="152" t="n">
        <v>-1.47415980581175</v>
      </c>
      <c r="C13912" s="152" t="n">
        <v>48.5938273041777</v>
      </c>
      <c r="D13912" s="152" t="n">
        <v>-1.4243278093854</v>
      </c>
      <c r="E13912" s="152" t="n">
        <v>48.6267032912294</v>
      </c>
    </row>
    <row r="13913" customFormat="false" ht="51" hidden="false" customHeight="false" outlineLevel="0" collapsed="false">
      <c r="A13913" s="151" t="s">
        <v>14227</v>
      </c>
      <c r="B13913" s="152" t="n">
        <v>0.986080727836756</v>
      </c>
      <c r="C13913" s="152" t="n">
        <v>47.705684631554</v>
      </c>
      <c r="D13913" s="152" t="n">
        <v>1.03553696483648</v>
      </c>
      <c r="E13913" s="152" t="n">
        <v>47.7430828234753</v>
      </c>
    </row>
    <row r="13914" customFormat="false" ht="51" hidden="false" customHeight="false" outlineLevel="0" collapsed="false">
      <c r="A13914" s="151" t="s">
        <v>14228</v>
      </c>
      <c r="B13914" s="152" t="n">
        <v>1.40816957270421</v>
      </c>
      <c r="C13914" s="152" t="n">
        <v>47.5731403243012</v>
      </c>
      <c r="D13914" s="152" t="n">
        <v>1.50755221278673</v>
      </c>
      <c r="E13914" s="152" t="n">
        <v>47.6269627255929</v>
      </c>
    </row>
    <row r="13915" customFormat="false" ht="51" hidden="false" customHeight="false" outlineLevel="0" collapsed="false">
      <c r="A13915" s="151" t="s">
        <v>14229</v>
      </c>
      <c r="B13915" s="152" t="n">
        <v>1.6562226237166</v>
      </c>
      <c r="C13915" s="152" t="n">
        <v>47.8566947772068</v>
      </c>
      <c r="D13915" s="152" t="n">
        <v>1.74360167956842</v>
      </c>
      <c r="E13915" s="152" t="n">
        <v>47.9294340247941</v>
      </c>
    </row>
    <row r="13916" customFormat="false" ht="25.5" hidden="false" customHeight="false" outlineLevel="0" collapsed="false">
      <c r="A13916" s="151" t="s">
        <v>14230</v>
      </c>
      <c r="B13916" s="152" t="n">
        <v>2.79049496149297</v>
      </c>
      <c r="C13916" s="152" t="n">
        <v>50.467034488941</v>
      </c>
      <c r="D13916" s="152" t="n">
        <v>2.84516507091214</v>
      </c>
      <c r="E13916" s="152" t="n">
        <v>50.5033636520184</v>
      </c>
    </row>
    <row r="13917" customFormat="false" ht="25.5" hidden="false" customHeight="false" outlineLevel="0" collapsed="false">
      <c r="A13917" s="151" t="s">
        <v>14231</v>
      </c>
      <c r="B13917" s="152" t="n">
        <v>7.24345377939137</v>
      </c>
      <c r="C13917" s="152" t="n">
        <v>48.7013644577284</v>
      </c>
      <c r="D13917" s="152" t="n">
        <v>7.28646728701008</v>
      </c>
      <c r="E13917" s="152" t="n">
        <v>48.7348374167399</v>
      </c>
    </row>
    <row r="13918" customFormat="false" ht="25.5" hidden="false" customHeight="false" outlineLevel="0" collapsed="false">
      <c r="A13918" s="151" t="s">
        <v>14232</v>
      </c>
      <c r="B13918" s="152" t="n">
        <v>4.32411137575172</v>
      </c>
      <c r="C13918" s="152" t="n">
        <v>48.6362242171676</v>
      </c>
      <c r="D13918" s="152" t="n">
        <v>4.45313858234791</v>
      </c>
      <c r="E13918" s="152" t="n">
        <v>48.679068741614</v>
      </c>
    </row>
    <row r="13919" customFormat="false" ht="25.5" hidden="false" customHeight="false" outlineLevel="0" collapsed="false">
      <c r="A13919" s="151" t="s">
        <v>14233</v>
      </c>
      <c r="B13919" s="152" t="n">
        <v>4.87612927097831</v>
      </c>
      <c r="C13919" s="152" t="n">
        <v>48.5571523578969</v>
      </c>
      <c r="D13919" s="152" t="n">
        <v>4.96707672579925</v>
      </c>
      <c r="E13919" s="152" t="n">
        <v>48.6026572119495</v>
      </c>
    </row>
    <row r="13920" customFormat="false" ht="25.5" hidden="false" customHeight="false" outlineLevel="0" collapsed="false">
      <c r="A13920" s="151" t="s">
        <v>14234</v>
      </c>
      <c r="B13920" s="152" t="n">
        <v>2.55263441385187</v>
      </c>
      <c r="C13920" s="152" t="n">
        <v>50.1753528096932</v>
      </c>
      <c r="D13920" s="152" t="n">
        <v>2.59574135604389</v>
      </c>
      <c r="E13920" s="152" t="n">
        <v>50.1985060722896</v>
      </c>
    </row>
    <row r="13921" customFormat="false" ht="25.5" hidden="false" customHeight="false" outlineLevel="0" collapsed="false">
      <c r="A13921" s="151" t="s">
        <v>14235</v>
      </c>
      <c r="B13921" s="152" t="n">
        <v>2.43045868947576</v>
      </c>
      <c r="C13921" s="152" t="n">
        <v>50.1907562964327</v>
      </c>
      <c r="D13921" s="152" t="n">
        <v>2.48897363664676</v>
      </c>
      <c r="E13921" s="152" t="n">
        <v>50.2308331350034</v>
      </c>
    </row>
    <row r="13922" customFormat="false" ht="25.5" hidden="false" customHeight="false" outlineLevel="0" collapsed="false">
      <c r="A13922" s="151" t="s">
        <v>14236</v>
      </c>
      <c r="B13922" s="152" t="n">
        <v>1.8907436962653</v>
      </c>
      <c r="C13922" s="152" t="n">
        <v>50.4848687668084</v>
      </c>
      <c r="D13922" s="152" t="n">
        <v>1.93287453475184</v>
      </c>
      <c r="E13922" s="152" t="n">
        <v>50.5196632126227</v>
      </c>
    </row>
    <row r="13923" customFormat="false" ht="25.5" hidden="false" customHeight="false" outlineLevel="0" collapsed="false">
      <c r="A13923" s="151" t="s">
        <v>14237</v>
      </c>
      <c r="B13923" s="152" t="n">
        <v>5.35649937986134</v>
      </c>
      <c r="C13923" s="152" t="n">
        <v>48.2782193698945</v>
      </c>
      <c r="D13923" s="152" t="n">
        <v>5.40483910477099</v>
      </c>
      <c r="E13923" s="152" t="n">
        <v>48.3107207350126</v>
      </c>
    </row>
    <row r="13924" customFormat="false" ht="25.5" hidden="false" customHeight="false" outlineLevel="0" collapsed="false">
      <c r="A13924" s="151" t="s">
        <v>14238</v>
      </c>
      <c r="B13924" s="152" t="n">
        <v>2.59173325101589</v>
      </c>
      <c r="C13924" s="152" t="n">
        <v>47.2292767220909</v>
      </c>
      <c r="D13924" s="152" t="n">
        <v>2.69982559273809</v>
      </c>
      <c r="E13924" s="152" t="n">
        <v>47.2974891060591</v>
      </c>
    </row>
    <row r="13925" customFormat="false" ht="25.5" hidden="false" customHeight="false" outlineLevel="0" collapsed="false">
      <c r="A13925" s="151" t="s">
        <v>14239</v>
      </c>
      <c r="B13925" s="152" t="n">
        <v>2.1937411962146</v>
      </c>
      <c r="C13925" s="152" t="n">
        <v>50.3952789567024</v>
      </c>
      <c r="D13925" s="152" t="n">
        <v>2.22594699964522</v>
      </c>
      <c r="E13925" s="152" t="n">
        <v>50.4244824598437</v>
      </c>
    </row>
    <row r="13926" customFormat="false" ht="38.25" hidden="false" customHeight="false" outlineLevel="0" collapsed="false">
      <c r="A13926" s="151" t="s">
        <v>14240</v>
      </c>
      <c r="B13926" s="152" t="n">
        <v>5.2608056244418</v>
      </c>
      <c r="C13926" s="152" t="n">
        <v>47.8823632327443</v>
      </c>
      <c r="D13926" s="152" t="n">
        <v>5.34298623397353</v>
      </c>
      <c r="E13926" s="152" t="n">
        <v>47.9229813173302</v>
      </c>
    </row>
    <row r="13927" customFormat="false" ht="25.5" hidden="false" customHeight="false" outlineLevel="0" collapsed="false">
      <c r="A13927" s="151" t="s">
        <v>14241</v>
      </c>
      <c r="B13927" s="152" t="n">
        <v>2.17926828221011</v>
      </c>
      <c r="C13927" s="152" t="n">
        <v>50.3691413898043</v>
      </c>
      <c r="D13927" s="152" t="n">
        <v>2.23726515328186</v>
      </c>
      <c r="E13927" s="152" t="n">
        <v>50.3976105575567</v>
      </c>
    </row>
    <row r="13928" customFormat="false" ht="25.5" hidden="false" customHeight="false" outlineLevel="0" collapsed="false">
      <c r="A13928" s="151" t="s">
        <v>14242</v>
      </c>
      <c r="B13928" s="152" t="n">
        <v>7.27137353362275</v>
      </c>
      <c r="C13928" s="152" t="n">
        <v>48.1729975260168</v>
      </c>
      <c r="D13928" s="152" t="n">
        <v>7.32716636894441</v>
      </c>
      <c r="E13928" s="152" t="n">
        <v>48.1917214509812</v>
      </c>
    </row>
    <row r="13929" customFormat="false" ht="25.5" hidden="false" customHeight="false" outlineLevel="0" collapsed="false">
      <c r="A13929" s="151" t="s">
        <v>14243</v>
      </c>
      <c r="B13929" s="152" t="n">
        <v>6.96786701999271</v>
      </c>
      <c r="C13929" s="152" t="n">
        <v>49.0780642766222</v>
      </c>
      <c r="D13929" s="152" t="n">
        <v>7.00171765915509</v>
      </c>
      <c r="E13929" s="152" t="n">
        <v>49.1216014340394</v>
      </c>
    </row>
    <row r="13930" customFormat="false" ht="25.5" hidden="false" customHeight="false" outlineLevel="0" collapsed="false">
      <c r="A13930" s="151" t="s">
        <v>14244</v>
      </c>
      <c r="B13930" s="152" t="n">
        <v>7.32198989831746</v>
      </c>
      <c r="C13930" s="152" t="n">
        <v>47.5802571620565</v>
      </c>
      <c r="D13930" s="152" t="n">
        <v>7.34888743731195</v>
      </c>
      <c r="E13930" s="152" t="n">
        <v>47.6168611025561</v>
      </c>
    </row>
    <row r="13931" customFormat="false" ht="25.5" hidden="false" customHeight="false" outlineLevel="0" collapsed="false">
      <c r="A13931" s="151" t="s">
        <v>14245</v>
      </c>
      <c r="B13931" s="152" t="n">
        <v>7.56493716773093</v>
      </c>
      <c r="C13931" s="152" t="n">
        <v>47.5765477544684</v>
      </c>
      <c r="D13931" s="152" t="n">
        <v>7.59318305294126</v>
      </c>
      <c r="E13931" s="152" t="n">
        <v>47.6008272381243</v>
      </c>
    </row>
    <row r="13932" customFormat="false" ht="25.5" hidden="false" customHeight="false" outlineLevel="0" collapsed="false">
      <c r="A13932" s="151" t="s">
        <v>14246</v>
      </c>
      <c r="B13932" s="152" t="n">
        <v>7.89474244723423</v>
      </c>
      <c r="C13932" s="152" t="n">
        <v>48.9473958486702</v>
      </c>
      <c r="D13932" s="152" t="n">
        <v>7.96358055517745</v>
      </c>
      <c r="E13932" s="152" t="n">
        <v>48.9685713942001</v>
      </c>
    </row>
    <row r="13933" customFormat="false" ht="25.5" hidden="false" customHeight="false" outlineLevel="0" collapsed="false">
      <c r="A13933" s="151" t="s">
        <v>14247</v>
      </c>
      <c r="B13933" s="152" t="n">
        <v>6.30926723892449</v>
      </c>
      <c r="C13933" s="152" t="n">
        <v>49.4034963210135</v>
      </c>
      <c r="D13933" s="152" t="n">
        <v>6.34727797136814</v>
      </c>
      <c r="E13933" s="152" t="n">
        <v>49.4237056817091</v>
      </c>
    </row>
    <row r="13934" customFormat="false" ht="12.75" hidden="false" customHeight="false" outlineLevel="0" collapsed="false">
      <c r="A13934" s="151" t="s">
        <v>14248</v>
      </c>
      <c r="B13934" s="152" t="n">
        <v>0.588354106428935</v>
      </c>
      <c r="C13934" s="152" t="n">
        <v>43.0519081466254</v>
      </c>
      <c r="D13934" s="152" t="n">
        <v>0.6121136712966</v>
      </c>
      <c r="E13934" s="152" t="n">
        <v>43.0825846562074</v>
      </c>
    </row>
    <row r="13935" customFormat="false" ht="25.5" hidden="false" customHeight="false" outlineLevel="0" collapsed="false">
      <c r="A13935" s="151" t="s">
        <v>14249</v>
      </c>
      <c r="B13935" s="152" t="n">
        <v>2.70456544037151</v>
      </c>
      <c r="C13935" s="152" t="n">
        <v>44.6806386074382</v>
      </c>
      <c r="D13935" s="152" t="n">
        <v>2.78890317106929</v>
      </c>
      <c r="E13935" s="152" t="n">
        <v>44.7561092736727</v>
      </c>
    </row>
    <row r="13936" customFormat="false" ht="12.75" hidden="false" customHeight="false" outlineLevel="0" collapsed="false">
      <c r="A13936" s="151" t="s">
        <v>14250</v>
      </c>
      <c r="B13936" s="152" t="n">
        <v>1.72876433600225</v>
      </c>
      <c r="C13936" s="152" t="n">
        <v>50.0081797603343</v>
      </c>
      <c r="D13936" s="152" t="n">
        <v>1.79939044284247</v>
      </c>
      <c r="E13936" s="152" t="n">
        <v>50.0433968145109</v>
      </c>
    </row>
    <row r="13937" customFormat="false" ht="25.5" hidden="false" customHeight="false" outlineLevel="0" collapsed="false">
      <c r="A13937" s="151" t="s">
        <v>14251</v>
      </c>
      <c r="B13937" s="152" t="n">
        <v>6.89767171647577</v>
      </c>
      <c r="C13937" s="152" t="n">
        <v>48.326288784471</v>
      </c>
      <c r="D13937" s="152" t="n">
        <v>6.96057209627706</v>
      </c>
      <c r="E13937" s="152" t="n">
        <v>48.3616883332176</v>
      </c>
    </row>
    <row r="13938" customFormat="false" ht="12.75" hidden="false" customHeight="false" outlineLevel="0" collapsed="false">
      <c r="A13938" s="151" t="s">
        <v>14252</v>
      </c>
      <c r="B13938" s="152" t="n">
        <v>-0.0262413336829976</v>
      </c>
      <c r="C13938" s="152" t="n">
        <v>44.520801200275</v>
      </c>
      <c r="D13938" s="152" t="n">
        <v>0.0171984660371426</v>
      </c>
      <c r="E13938" s="152" t="n">
        <v>44.5551520447945</v>
      </c>
    </row>
    <row r="13939" customFormat="false" ht="25.5" hidden="false" customHeight="false" outlineLevel="0" collapsed="false">
      <c r="A13939" s="151" t="s">
        <v>14253</v>
      </c>
      <c r="B13939" s="152" t="n">
        <v>6.03746957016196</v>
      </c>
      <c r="C13939" s="152" t="n">
        <v>47.8961639535857</v>
      </c>
      <c r="D13939" s="152" t="n">
        <v>6.08365943262586</v>
      </c>
      <c r="E13939" s="152" t="n">
        <v>47.9160293923838</v>
      </c>
    </row>
    <row r="13940" customFormat="false" ht="38.25" hidden="false" customHeight="false" outlineLevel="0" collapsed="false">
      <c r="A13940" s="151" t="s">
        <v>14254</v>
      </c>
      <c r="B13940" s="152" t="n">
        <v>3.28541636240722</v>
      </c>
      <c r="C13940" s="152" t="n">
        <v>44.2004851381091</v>
      </c>
      <c r="D13940" s="152" t="n">
        <v>3.4844654357834</v>
      </c>
      <c r="E13940" s="152" t="n">
        <v>44.2953115302547</v>
      </c>
    </row>
    <row r="13941" customFormat="false" ht="12.75" hidden="false" customHeight="false" outlineLevel="0" collapsed="false">
      <c r="A13941" s="151" t="s">
        <v>14255</v>
      </c>
      <c r="B13941" s="152" t="n">
        <v>2.43467062880942</v>
      </c>
      <c r="C13941" s="152" t="n">
        <v>46.334728301224</v>
      </c>
      <c r="D13941" s="152" t="n">
        <v>2.52756863313444</v>
      </c>
      <c r="E13941" s="152" t="n">
        <v>46.4167079266463</v>
      </c>
    </row>
    <row r="13942" customFormat="false" ht="25.5" hidden="false" customHeight="false" outlineLevel="0" collapsed="false">
      <c r="A13942" s="151" t="s">
        <v>14256</v>
      </c>
      <c r="B13942" s="152" t="n">
        <v>4.77911955044169</v>
      </c>
      <c r="C13942" s="152" t="n">
        <v>46.3217616913894</v>
      </c>
      <c r="D13942" s="152" t="n">
        <v>4.81540858975376</v>
      </c>
      <c r="E13942" s="152" t="n">
        <v>46.3668821870827</v>
      </c>
    </row>
    <row r="13943" customFormat="false" ht="25.5" hidden="false" customHeight="false" outlineLevel="0" collapsed="false">
      <c r="A13943" s="151" t="s">
        <v>14257</v>
      </c>
      <c r="B13943" s="152" t="n">
        <v>5.95349873340124</v>
      </c>
      <c r="C13943" s="152" t="n">
        <v>45.2774584360614</v>
      </c>
      <c r="D13943" s="152" t="n">
        <v>5.98191976615772</v>
      </c>
      <c r="E13943" s="152" t="n">
        <v>45.2980546989333</v>
      </c>
    </row>
    <row r="13944" customFormat="false" ht="25.5" hidden="false" customHeight="false" outlineLevel="0" collapsed="false">
      <c r="A13944" s="151" t="s">
        <v>14258</v>
      </c>
      <c r="B13944" s="152" t="n">
        <v>7.57306833774327</v>
      </c>
      <c r="C13944" s="152" t="n">
        <v>48.6092046768998</v>
      </c>
      <c r="D13944" s="152" t="n">
        <v>7.63461302192656</v>
      </c>
      <c r="E13944" s="152" t="n">
        <v>48.6258903245057</v>
      </c>
    </row>
    <row r="13945" customFormat="false" ht="51" hidden="false" customHeight="false" outlineLevel="0" collapsed="false">
      <c r="A13945" s="151" t="s">
        <v>14259</v>
      </c>
      <c r="B13945" s="152" t="n">
        <v>7.26473510344923</v>
      </c>
      <c r="C13945" s="152" t="n">
        <v>48.0276328150291</v>
      </c>
      <c r="D13945" s="152" t="n">
        <v>7.2858637707211</v>
      </c>
      <c r="E13945" s="152" t="n">
        <v>48.04377021831</v>
      </c>
    </row>
    <row r="13946" customFormat="false" ht="38.25" hidden="false" customHeight="false" outlineLevel="0" collapsed="false">
      <c r="A13946" s="151" t="s">
        <v>14260</v>
      </c>
      <c r="B13946" s="152" t="n">
        <v>6.96068485629632</v>
      </c>
      <c r="C13946" s="152" t="n">
        <v>47.8595979936549</v>
      </c>
      <c r="D13946" s="152" t="n">
        <v>7.00724223046703</v>
      </c>
      <c r="E13946" s="152" t="n">
        <v>47.89486164373</v>
      </c>
    </row>
    <row r="13947" customFormat="false" ht="38.25" hidden="false" customHeight="false" outlineLevel="0" collapsed="false">
      <c r="A13947" s="151" t="s">
        <v>14261</v>
      </c>
      <c r="B13947" s="152" t="n">
        <v>5.80812212102717</v>
      </c>
      <c r="C13947" s="152" t="n">
        <v>49.4735672412764</v>
      </c>
      <c r="D13947" s="152" t="n">
        <v>5.90147320000123</v>
      </c>
      <c r="E13947" s="152" t="n">
        <v>49.5222297115906</v>
      </c>
    </row>
    <row r="13948" customFormat="false" ht="25.5" hidden="false" customHeight="false" outlineLevel="0" collapsed="false">
      <c r="A13948" s="151" t="s">
        <v>14262</v>
      </c>
      <c r="B13948" s="152" t="n">
        <v>-0.932855486249248</v>
      </c>
      <c r="C13948" s="152" t="n">
        <v>48.5627404252579</v>
      </c>
      <c r="D13948" s="152" t="n">
        <v>-0.8720171612507</v>
      </c>
      <c r="E13948" s="152" t="n">
        <v>48.6084900005122</v>
      </c>
    </row>
    <row r="13949" customFormat="false" ht="25.5" hidden="false" customHeight="false" outlineLevel="0" collapsed="false">
      <c r="A13949" s="151" t="s">
        <v>14263</v>
      </c>
      <c r="B13949" s="152" t="n">
        <v>7.6128587523663</v>
      </c>
      <c r="C13949" s="152" t="n">
        <v>48.7886151207992</v>
      </c>
      <c r="D13949" s="152" t="n">
        <v>7.65835480856263</v>
      </c>
      <c r="E13949" s="152" t="n">
        <v>48.8133494645052</v>
      </c>
    </row>
    <row r="13950" customFormat="false" ht="25.5" hidden="false" customHeight="false" outlineLevel="0" collapsed="false">
      <c r="A13950" s="151" t="s">
        <v>14264</v>
      </c>
      <c r="B13950" s="152" t="n">
        <v>7.52708974396467</v>
      </c>
      <c r="C13950" s="152" t="n">
        <v>48.326010565352</v>
      </c>
      <c r="D13950" s="152" t="n">
        <v>7.60333568824831</v>
      </c>
      <c r="E13950" s="152" t="n">
        <v>48.3727251721574</v>
      </c>
    </row>
    <row r="13951" customFormat="false" ht="12.75" hidden="false" customHeight="false" outlineLevel="0" collapsed="false">
      <c r="A13951" s="151" t="s">
        <v>14265</v>
      </c>
      <c r="B13951" s="152" t="n">
        <v>2.79394771581305</v>
      </c>
      <c r="C13951" s="152" t="n">
        <v>46.2418095050824</v>
      </c>
      <c r="D13951" s="152" t="n">
        <v>2.86234121487406</v>
      </c>
      <c r="E13951" s="152" t="n">
        <v>46.3014796805256</v>
      </c>
    </row>
    <row r="13952" customFormat="false" ht="25.5" hidden="false" customHeight="false" outlineLevel="0" collapsed="false">
      <c r="A13952" s="151" t="s">
        <v>14266</v>
      </c>
      <c r="B13952" s="152" t="n">
        <v>6.62006674384893</v>
      </c>
      <c r="C13952" s="152" t="n">
        <v>47.3595214003864</v>
      </c>
      <c r="D13952" s="152" t="n">
        <v>6.66477379866896</v>
      </c>
      <c r="E13952" s="152" t="n">
        <v>47.4031703248731</v>
      </c>
    </row>
    <row r="13953" customFormat="false" ht="38.25" hidden="false" customHeight="false" outlineLevel="0" collapsed="false">
      <c r="A13953" s="151" t="s">
        <v>14267</v>
      </c>
      <c r="B13953" s="152" t="n">
        <v>2.8202136443023</v>
      </c>
      <c r="C13953" s="152" t="n">
        <v>49.8142265928219</v>
      </c>
      <c r="D13953" s="152" t="n">
        <v>2.85154172691897</v>
      </c>
      <c r="E13953" s="152" t="n">
        <v>49.8343275075555</v>
      </c>
    </row>
    <row r="13954" customFormat="false" ht="25.5" hidden="false" customHeight="false" outlineLevel="0" collapsed="false">
      <c r="A13954" s="151" t="s">
        <v>14268</v>
      </c>
      <c r="B13954" s="152" t="n">
        <v>-1.50882003765503</v>
      </c>
      <c r="C13954" s="152" t="n">
        <v>48.9796404631857</v>
      </c>
      <c r="D13954" s="152" t="n">
        <v>-1.46247414282275</v>
      </c>
      <c r="E13954" s="152" t="n">
        <v>49.0007123772929</v>
      </c>
    </row>
    <row r="13955" customFormat="false" ht="25.5" hidden="false" customHeight="false" outlineLevel="0" collapsed="false">
      <c r="A13955" s="151" t="s">
        <v>14269</v>
      </c>
      <c r="B13955" s="152" t="n">
        <v>6.07141442752306</v>
      </c>
      <c r="C13955" s="152" t="n">
        <v>42.9865258105841</v>
      </c>
      <c r="D13955" s="152" t="n">
        <v>6.52186997026247</v>
      </c>
      <c r="E13955" s="152" t="n">
        <v>43.1924904133268</v>
      </c>
    </row>
    <row r="13956" customFormat="false" ht="12.75" hidden="false" customHeight="false" outlineLevel="0" collapsed="false">
      <c r="A13956" s="151" t="s">
        <v>14270</v>
      </c>
      <c r="B13956" s="152" t="n">
        <v>6.05070891314525</v>
      </c>
      <c r="C13956" s="152" t="n">
        <v>47.4636822699864</v>
      </c>
      <c r="D13956" s="152" t="n">
        <v>6.10141727259569</v>
      </c>
      <c r="E13956" s="152" t="n">
        <v>47.4972547384058</v>
      </c>
    </row>
    <row r="13957" customFormat="false" ht="38.25" hidden="false" customHeight="false" outlineLevel="0" collapsed="false">
      <c r="A13957" s="151" t="s">
        <v>14271</v>
      </c>
      <c r="B13957" s="152" t="n">
        <v>6.40718387613326</v>
      </c>
      <c r="C13957" s="152" t="n">
        <v>47.3519919062889</v>
      </c>
      <c r="D13957" s="152" t="n">
        <v>6.4531760964142</v>
      </c>
      <c r="E13957" s="152" t="n">
        <v>47.3709007152677</v>
      </c>
    </row>
    <row r="13958" customFormat="false" ht="38.25" hidden="false" customHeight="false" outlineLevel="0" collapsed="false">
      <c r="A13958" s="151" t="s">
        <v>14272</v>
      </c>
      <c r="B13958" s="152" t="n">
        <v>6.38956083038959</v>
      </c>
      <c r="C13958" s="152" t="n">
        <v>47.3572955855086</v>
      </c>
      <c r="D13958" s="152" t="n">
        <v>6.47011159779834</v>
      </c>
      <c r="E13958" s="152" t="n">
        <v>47.3926797696031</v>
      </c>
    </row>
    <row r="13959" customFormat="false" ht="25.5" hidden="false" customHeight="false" outlineLevel="0" collapsed="false">
      <c r="A13959" s="151" t="s">
        <v>14273</v>
      </c>
      <c r="B13959" s="152" t="n">
        <v>6.11121099203304</v>
      </c>
      <c r="C13959" s="152" t="n">
        <v>48.2542337942338</v>
      </c>
      <c r="D13959" s="152" t="n">
        <v>6.16090640748876</v>
      </c>
      <c r="E13959" s="152" t="n">
        <v>48.2728555025459</v>
      </c>
    </row>
    <row r="13960" customFormat="false" ht="25.5" hidden="false" customHeight="false" outlineLevel="0" collapsed="false">
      <c r="A13960" s="151" t="s">
        <v>14274</v>
      </c>
      <c r="B13960" s="152" t="n">
        <v>-1.11528410294776</v>
      </c>
      <c r="C13960" s="152" t="n">
        <v>43.1700135181678</v>
      </c>
      <c r="D13960" s="152" t="n">
        <v>-1.07750644150898</v>
      </c>
      <c r="E13960" s="152" t="n">
        <v>43.2124927431086</v>
      </c>
    </row>
    <row r="13961" customFormat="false" ht="12.75" hidden="false" customHeight="false" outlineLevel="0" collapsed="false">
      <c r="A13961" s="151" t="s">
        <v>14275</v>
      </c>
      <c r="B13961" s="152" t="n">
        <v>6.88371505096204</v>
      </c>
      <c r="C13961" s="152" t="n">
        <v>48.626975533643</v>
      </c>
      <c r="D13961" s="152" t="n">
        <v>6.92183888118201</v>
      </c>
      <c r="E13961" s="152" t="n">
        <v>48.6648632379141</v>
      </c>
    </row>
    <row r="13962" customFormat="false" ht="12.75" hidden="false" customHeight="false" outlineLevel="0" collapsed="false">
      <c r="A13962" s="151" t="s">
        <v>14276</v>
      </c>
      <c r="B13962" s="152" t="n">
        <v>-0.0461440987551807</v>
      </c>
      <c r="C13962" s="152" t="n">
        <v>43.2092650285586</v>
      </c>
      <c r="D13962" s="152" t="n">
        <v>0.0430907460582977</v>
      </c>
      <c r="E13962" s="152" t="n">
        <v>43.2830306430513</v>
      </c>
    </row>
    <row r="13963" customFormat="false" ht="25.5" hidden="false" customHeight="false" outlineLevel="0" collapsed="false">
      <c r="A13963" s="151" t="s">
        <v>14277</v>
      </c>
      <c r="B13963" s="152" t="n">
        <v>7.6588176744222</v>
      </c>
      <c r="C13963" s="152" t="n">
        <v>48.4694873077216</v>
      </c>
      <c r="D13963" s="152" t="n">
        <v>7.69856639052185</v>
      </c>
      <c r="E13963" s="152" t="n">
        <v>48.4866831464634</v>
      </c>
    </row>
    <row r="13964" customFormat="false" ht="12.75" hidden="false" customHeight="false" outlineLevel="0" collapsed="false">
      <c r="A13964" s="151" t="s">
        <v>14278</v>
      </c>
      <c r="B13964" s="152" t="n">
        <v>2.51691298181286</v>
      </c>
      <c r="C13964" s="152" t="n">
        <v>48.1906822577005</v>
      </c>
      <c r="D13964" s="152" t="n">
        <v>2.57131676643818</v>
      </c>
      <c r="E13964" s="152" t="n">
        <v>48.2226411008463</v>
      </c>
    </row>
    <row r="13965" customFormat="false" ht="25.5" hidden="false" customHeight="false" outlineLevel="0" collapsed="false">
      <c r="A13965" s="151" t="s">
        <v>14279</v>
      </c>
      <c r="B13965" s="152" t="n">
        <v>-0.948781702363656</v>
      </c>
      <c r="C13965" s="152" t="n">
        <v>43.1517883235339</v>
      </c>
      <c r="D13965" s="152" t="n">
        <v>-0.899821886601064</v>
      </c>
      <c r="E13965" s="152" t="n">
        <v>43.1944879443922</v>
      </c>
    </row>
    <row r="13966" customFormat="false" ht="38.25" hidden="false" customHeight="false" outlineLevel="0" collapsed="false">
      <c r="A13966" s="151" t="s">
        <v>14280</v>
      </c>
      <c r="B13966" s="152" t="n">
        <v>0.434235367467596</v>
      </c>
      <c r="C13966" s="152" t="n">
        <v>43.497211254416</v>
      </c>
      <c r="D13966" s="152" t="n">
        <v>0.506267121618581</v>
      </c>
      <c r="E13966" s="152" t="n">
        <v>43.5365551309229</v>
      </c>
    </row>
    <row r="13967" customFormat="false" ht="51" hidden="false" customHeight="false" outlineLevel="0" collapsed="false">
      <c r="A13967" s="151" t="s">
        <v>14281</v>
      </c>
      <c r="B13967" s="152" t="n">
        <v>-0.329008549994134</v>
      </c>
      <c r="C13967" s="152" t="n">
        <v>43.2561894088807</v>
      </c>
      <c r="D13967" s="152" t="n">
        <v>-0.242919326887719</v>
      </c>
      <c r="E13967" s="152" t="n">
        <v>43.3219067259282</v>
      </c>
    </row>
    <row r="13968" customFormat="false" ht="25.5" hidden="false" customHeight="false" outlineLevel="0" collapsed="false">
      <c r="A13968" s="151" t="s">
        <v>14282</v>
      </c>
      <c r="B13968" s="152" t="n">
        <v>2.22222942141432</v>
      </c>
      <c r="C13968" s="152" t="n">
        <v>46.6766376337681</v>
      </c>
      <c r="D13968" s="152" t="n">
        <v>2.28947739790117</v>
      </c>
      <c r="E13968" s="152" t="n">
        <v>46.7535620702761</v>
      </c>
    </row>
    <row r="13969" customFormat="false" ht="25.5" hidden="false" customHeight="false" outlineLevel="0" collapsed="false">
      <c r="A13969" s="151" t="s">
        <v>14283</v>
      </c>
      <c r="B13969" s="152" t="n">
        <v>-2.12399446729081</v>
      </c>
      <c r="C13969" s="152" t="n">
        <v>48.0560134328372</v>
      </c>
      <c r="D13969" s="152" t="n">
        <v>-1.9660118421246</v>
      </c>
      <c r="E13969" s="152" t="n">
        <v>48.1817428528392</v>
      </c>
    </row>
    <row r="13970" customFormat="false" ht="12.75" hidden="false" customHeight="false" outlineLevel="0" collapsed="false">
      <c r="A13970" s="151" t="s">
        <v>14284</v>
      </c>
      <c r="B13970" s="152" t="n">
        <v>-0.365194746929479</v>
      </c>
      <c r="C13970" s="152" t="n">
        <v>49.1251331876092</v>
      </c>
      <c r="D13970" s="152" t="n">
        <v>-0.311890175450043</v>
      </c>
      <c r="E13970" s="152" t="n">
        <v>49.1640214537119</v>
      </c>
    </row>
    <row r="13971" customFormat="false" ht="12.75" hidden="false" customHeight="false" outlineLevel="0" collapsed="false">
      <c r="A13971" s="151" t="s">
        <v>14285</v>
      </c>
      <c r="B13971" s="152" t="n">
        <v>0.463257637257434</v>
      </c>
      <c r="C13971" s="152" t="n">
        <v>48.2825466223448</v>
      </c>
      <c r="D13971" s="152" t="n">
        <v>0.561953405829486</v>
      </c>
      <c r="E13971" s="152" t="n">
        <v>48.3448079846644</v>
      </c>
    </row>
    <row r="13972" customFormat="false" ht="12.75" hidden="false" customHeight="false" outlineLevel="0" collapsed="false">
      <c r="A13972" s="151" t="s">
        <v>14286</v>
      </c>
      <c r="B13972" s="152" t="n">
        <v>4.69644265046809</v>
      </c>
      <c r="C13972" s="152" t="n">
        <v>46.3866090759305</v>
      </c>
      <c r="D13972" s="152" t="n">
        <v>4.77384323383414</v>
      </c>
      <c r="E13972" s="152" t="n">
        <v>46.4273705889653</v>
      </c>
    </row>
    <row r="13973" customFormat="false" ht="25.5" hidden="false" customHeight="false" outlineLevel="0" collapsed="false">
      <c r="A13973" s="151" t="s">
        <v>14287</v>
      </c>
      <c r="B13973" s="152" t="n">
        <v>2.56154774939907</v>
      </c>
      <c r="C13973" s="152" t="n">
        <v>49.800226456123</v>
      </c>
      <c r="D13973" s="152" t="n">
        <v>2.59787049234189</v>
      </c>
      <c r="E13973" s="152" t="n">
        <v>49.8281148386037</v>
      </c>
    </row>
    <row r="13974" customFormat="false" ht="12.75" hidden="false" customHeight="false" outlineLevel="0" collapsed="false">
      <c r="A13974" s="151" t="s">
        <v>14288</v>
      </c>
      <c r="B13974" s="152" t="n">
        <v>1.82642304033163</v>
      </c>
      <c r="C13974" s="152" t="n">
        <v>42.7258950059589</v>
      </c>
      <c r="D13974" s="152" t="n">
        <v>1.86665310061683</v>
      </c>
      <c r="E13974" s="152" t="n">
        <v>42.756409769356</v>
      </c>
    </row>
    <row r="13975" customFormat="false" ht="12.75" hidden="false" customHeight="false" outlineLevel="0" collapsed="false">
      <c r="A13975" s="151" t="s">
        <v>14289</v>
      </c>
      <c r="B13975" s="152" t="n">
        <v>6.79641805566817</v>
      </c>
      <c r="C13975" s="152" t="n">
        <v>48.6212276537247</v>
      </c>
      <c r="D13975" s="152" t="n">
        <v>6.84380771687987</v>
      </c>
      <c r="E13975" s="152" t="n">
        <v>48.6409173634248</v>
      </c>
    </row>
    <row r="13976" customFormat="false" ht="12.75" hidden="false" customHeight="false" outlineLevel="0" collapsed="false">
      <c r="A13976" s="151" t="s">
        <v>14290</v>
      </c>
      <c r="B13976" s="152" t="n">
        <v>6.37055070178287</v>
      </c>
      <c r="C13976" s="152" t="n">
        <v>48.2597050555656</v>
      </c>
      <c r="D13976" s="152" t="n">
        <v>6.41686673605918</v>
      </c>
      <c r="E13976" s="152" t="n">
        <v>48.2935182033097</v>
      </c>
    </row>
    <row r="13977" customFormat="false" ht="12.75" hidden="false" customHeight="false" outlineLevel="0" collapsed="false">
      <c r="A13977" s="151" t="s">
        <v>14291</v>
      </c>
      <c r="B13977" s="152" t="n">
        <v>2.82648668163827</v>
      </c>
      <c r="C13977" s="152" t="n">
        <v>46.9345261557174</v>
      </c>
      <c r="D13977" s="152" t="n">
        <v>2.8946019041854</v>
      </c>
      <c r="E13977" s="152" t="n">
        <v>46.9868453210815</v>
      </c>
    </row>
    <row r="13978" customFormat="false" ht="12.75" hidden="false" customHeight="false" outlineLevel="0" collapsed="false">
      <c r="A13978" s="151" t="s">
        <v>14292</v>
      </c>
      <c r="B13978" s="152" t="n">
        <v>5.72376206056447</v>
      </c>
      <c r="C13978" s="152" t="n">
        <v>47.4638879690696</v>
      </c>
      <c r="D13978" s="152" t="n">
        <v>5.7877868999489</v>
      </c>
      <c r="E13978" s="152" t="n">
        <v>47.5043378761081</v>
      </c>
    </row>
    <row r="13979" customFormat="false" ht="12.75" hidden="false" customHeight="false" outlineLevel="0" collapsed="false">
      <c r="A13979" s="151" t="s">
        <v>14293</v>
      </c>
      <c r="B13979" s="152" t="n">
        <v>2.20404743506462</v>
      </c>
      <c r="C13979" s="152" t="n">
        <v>48.7249084653416</v>
      </c>
      <c r="D13979" s="152" t="n">
        <v>2.24179684900704</v>
      </c>
      <c r="E13979" s="152" t="n">
        <v>48.7501297455046</v>
      </c>
    </row>
    <row r="13980" customFormat="false" ht="38.25" hidden="false" customHeight="false" outlineLevel="0" collapsed="false">
      <c r="A13980" s="151" t="s">
        <v>14294</v>
      </c>
      <c r="B13980" s="152" t="n">
        <v>3.66018029966536</v>
      </c>
      <c r="C13980" s="152" t="n">
        <v>48.9707672277986</v>
      </c>
      <c r="D13980" s="152" t="n">
        <v>3.78352122526585</v>
      </c>
      <c r="E13980" s="152" t="n">
        <v>49.0520608656432</v>
      </c>
    </row>
    <row r="13981" customFormat="false" ht="12.75" hidden="false" customHeight="false" outlineLevel="0" collapsed="false">
      <c r="A13981" s="151" t="s">
        <v>14295</v>
      </c>
      <c r="B13981" s="152" t="n">
        <v>-0.247329547365409</v>
      </c>
      <c r="C13981" s="152" t="n">
        <v>43.133109885763</v>
      </c>
      <c r="D13981" s="152" t="n">
        <v>-0.215002077371749</v>
      </c>
      <c r="E13981" s="152" t="n">
        <v>43.1713248690254</v>
      </c>
    </row>
    <row r="13982" customFormat="false" ht="25.5" hidden="false" customHeight="false" outlineLevel="0" collapsed="false">
      <c r="A13982" s="151" t="s">
        <v>14296</v>
      </c>
      <c r="B13982" s="152" t="n">
        <v>4.33263454386229</v>
      </c>
      <c r="C13982" s="152" t="n">
        <v>47.0310645088947</v>
      </c>
      <c r="D13982" s="152" t="n">
        <v>4.41637542993763</v>
      </c>
      <c r="E13982" s="152" t="n">
        <v>47.0829444543317</v>
      </c>
    </row>
    <row r="13983" customFormat="false" ht="25.5" hidden="false" customHeight="false" outlineLevel="0" collapsed="false">
      <c r="A13983" s="151" t="s">
        <v>14297</v>
      </c>
      <c r="B13983" s="152" t="n">
        <v>1.134050024227</v>
      </c>
      <c r="C13983" s="152" t="n">
        <v>49.3068005794634</v>
      </c>
      <c r="D13983" s="152" t="n">
        <v>1.16842103533004</v>
      </c>
      <c r="E13983" s="152" t="n">
        <v>49.3428447383705</v>
      </c>
    </row>
    <row r="13984" customFormat="false" ht="25.5" hidden="false" customHeight="false" outlineLevel="0" collapsed="false">
      <c r="A13984" s="151" t="s">
        <v>14298</v>
      </c>
      <c r="B13984" s="152" t="n">
        <v>4.03633876131694</v>
      </c>
      <c r="C13984" s="152" t="n">
        <v>46.1868795806907</v>
      </c>
      <c r="D13984" s="152" t="n">
        <v>4.11347702439607</v>
      </c>
      <c r="E13984" s="152" t="n">
        <v>46.2479707311068</v>
      </c>
    </row>
    <row r="13985" customFormat="false" ht="12.75" hidden="false" customHeight="false" outlineLevel="0" collapsed="false">
      <c r="A13985" s="151" t="s">
        <v>14299</v>
      </c>
      <c r="B13985" s="152" t="n">
        <v>-1.21369814202437</v>
      </c>
      <c r="C13985" s="152" t="n">
        <v>43.2506718743365</v>
      </c>
      <c r="D13985" s="152" t="n">
        <v>-1.13724671904364</v>
      </c>
      <c r="E13985" s="152" t="n">
        <v>43.299230704604</v>
      </c>
    </row>
    <row r="13986" customFormat="false" ht="38.25" hidden="false" customHeight="false" outlineLevel="0" collapsed="false">
      <c r="A13986" s="151" t="s">
        <v>14300</v>
      </c>
      <c r="B13986" s="152" t="n">
        <v>-2.86783842100893</v>
      </c>
      <c r="C13986" s="152" t="n">
        <v>47.559490706856</v>
      </c>
      <c r="D13986" s="152" t="n">
        <v>-2.82559929393783</v>
      </c>
      <c r="E13986" s="152" t="n">
        <v>47.6078914476953</v>
      </c>
    </row>
    <row r="13987" customFormat="false" ht="25.5" hidden="false" customHeight="false" outlineLevel="0" collapsed="false">
      <c r="A13987" s="151" t="s">
        <v>14301</v>
      </c>
      <c r="B13987" s="152" t="n">
        <v>-1.17873710944935</v>
      </c>
      <c r="C13987" s="152" t="n">
        <v>46.0079130135218</v>
      </c>
      <c r="D13987" s="152" t="n">
        <v>-1.15457154312887</v>
      </c>
      <c r="E13987" s="152" t="n">
        <v>46.0261799362391</v>
      </c>
    </row>
    <row r="13988" customFormat="false" ht="25.5" hidden="false" customHeight="false" outlineLevel="0" collapsed="false">
      <c r="A13988" s="151" t="s">
        <v>14302</v>
      </c>
      <c r="B13988" s="152" t="n">
        <v>-2.82054079212914</v>
      </c>
      <c r="C13988" s="152" t="n">
        <v>47.559937365736</v>
      </c>
      <c r="D13988" s="152" t="n">
        <v>-2.76393211255452</v>
      </c>
      <c r="E13988" s="152" t="n">
        <v>47.6111139401698</v>
      </c>
    </row>
    <row r="13989" customFormat="false" ht="25.5" hidden="false" customHeight="false" outlineLevel="0" collapsed="false">
      <c r="A13989" s="151" t="s">
        <v>14303</v>
      </c>
      <c r="B13989" s="152" t="n">
        <v>-4.03855909874493</v>
      </c>
      <c r="C13989" s="152" t="n">
        <v>48.7314726965801</v>
      </c>
      <c r="D13989" s="152" t="n">
        <v>-3.97159311851173</v>
      </c>
      <c r="E13989" s="152" t="n">
        <v>48.7561915402995</v>
      </c>
    </row>
    <row r="13990" customFormat="false" ht="38.25" hidden="false" customHeight="false" outlineLevel="0" collapsed="false">
      <c r="A13990" s="151" t="s">
        <v>14304</v>
      </c>
      <c r="B13990" s="152" t="n">
        <v>-3.02141173133665</v>
      </c>
      <c r="C13990" s="152" t="n">
        <v>48.8343723350928</v>
      </c>
      <c r="D13990" s="152" t="n">
        <v>-2.97981704650712</v>
      </c>
      <c r="E13990" s="152" t="n">
        <v>48.8651918932432</v>
      </c>
    </row>
    <row r="13991" customFormat="false" ht="25.5" hidden="false" customHeight="false" outlineLevel="0" collapsed="false">
      <c r="A13991" s="151" t="s">
        <v>14305</v>
      </c>
      <c r="B13991" s="152" t="n">
        <v>-4.86937128323557</v>
      </c>
      <c r="C13991" s="152" t="n">
        <v>48.0284938111899</v>
      </c>
      <c r="D13991" s="152" t="n">
        <v>-4.83773879667665</v>
      </c>
      <c r="E13991" s="152" t="n">
        <v>48.045791291115</v>
      </c>
    </row>
    <row r="13992" customFormat="false" ht="38.25" hidden="false" customHeight="false" outlineLevel="0" collapsed="false">
      <c r="A13992" s="151" t="s">
        <v>14306</v>
      </c>
      <c r="B13992" s="152" t="n">
        <v>-3.02161356995054</v>
      </c>
      <c r="C13992" s="152" t="n">
        <v>47.3530545716923</v>
      </c>
      <c r="D13992" s="152" t="n">
        <v>-2.94152306623655</v>
      </c>
      <c r="E13992" s="152" t="n">
        <v>47.4211585553765</v>
      </c>
    </row>
    <row r="13993" customFormat="false" ht="38.25" hidden="false" customHeight="false" outlineLevel="0" collapsed="false">
      <c r="A13993" s="151" t="s">
        <v>14307</v>
      </c>
      <c r="B13993" s="152" t="n">
        <v>-4.96611455348759</v>
      </c>
      <c r="C13993" s="152" t="n">
        <v>48.3889540538199</v>
      </c>
      <c r="D13993" s="152" t="n">
        <v>-4.94500397521124</v>
      </c>
      <c r="E13993" s="152" t="n">
        <v>48.4064239383129</v>
      </c>
    </row>
    <row r="13994" customFormat="false" ht="25.5" hidden="false" customHeight="false" outlineLevel="0" collapsed="false">
      <c r="A13994" s="151" t="s">
        <v>14308</v>
      </c>
      <c r="B13994" s="152" t="n">
        <v>-4.16977703919631</v>
      </c>
      <c r="C13994" s="152" t="n">
        <v>47.8391439079849</v>
      </c>
      <c r="D13994" s="152" t="n">
        <v>-4.15217508062576</v>
      </c>
      <c r="E13994" s="152" t="n">
        <v>47.8616930522649</v>
      </c>
    </row>
    <row r="13995" customFormat="false" ht="25.5" hidden="false" customHeight="false" outlineLevel="0" collapsed="false">
      <c r="A13995" s="151" t="s">
        <v>14309</v>
      </c>
      <c r="B13995" s="152" t="n">
        <v>-1.05728417692667</v>
      </c>
      <c r="C13995" s="152" t="n">
        <v>43.3813671218671</v>
      </c>
      <c r="D13995" s="152" t="n">
        <v>-1.00863785361044</v>
      </c>
      <c r="E13995" s="152" t="n">
        <v>43.4232115611512</v>
      </c>
    </row>
    <row r="13996" customFormat="false" ht="12.75" hidden="false" customHeight="false" outlineLevel="0" collapsed="false">
      <c r="A13996" s="151" t="s">
        <v>14310</v>
      </c>
      <c r="B13996" s="152" t="n">
        <v>1.76185560403636</v>
      </c>
      <c r="C13996" s="152" t="n">
        <v>42.937595885909</v>
      </c>
      <c r="D13996" s="152" t="n">
        <v>1.80520917871621</v>
      </c>
      <c r="E13996" s="152" t="n">
        <v>42.9654524796391</v>
      </c>
    </row>
    <row r="13997" customFormat="false" ht="12.75" hidden="false" customHeight="false" outlineLevel="0" collapsed="false">
      <c r="A13997" s="151" t="s">
        <v>14311</v>
      </c>
      <c r="B13997" s="152" t="n">
        <v>0.377385627793241</v>
      </c>
      <c r="C13997" s="152" t="n">
        <v>42.9420873227489</v>
      </c>
      <c r="D13997" s="152" t="n">
        <v>0.429009010761699</v>
      </c>
      <c r="E13997" s="152" t="n">
        <v>42.9872302314159</v>
      </c>
    </row>
    <row r="13998" customFormat="false" ht="12.75" hidden="false" customHeight="false" outlineLevel="0" collapsed="false">
      <c r="A13998" s="151" t="s">
        <v>14312</v>
      </c>
      <c r="B13998" s="152" t="n">
        <v>0.586201196271668</v>
      </c>
      <c r="C13998" s="152" t="n">
        <v>42.9880740914426</v>
      </c>
      <c r="D13998" s="152" t="n">
        <v>0.610488307828437</v>
      </c>
      <c r="E13998" s="152" t="n">
        <v>43.0038701656274</v>
      </c>
    </row>
    <row r="13999" customFormat="false" ht="25.5" hidden="false" customHeight="false" outlineLevel="0" collapsed="false">
      <c r="A13999" s="151" t="s">
        <v>14313</v>
      </c>
      <c r="B13999" s="152" t="n">
        <v>6.15271624406542</v>
      </c>
      <c r="C13999" s="152" t="n">
        <v>49.3170559918642</v>
      </c>
      <c r="D13999" s="152" t="n">
        <v>6.21543743945455</v>
      </c>
      <c r="E13999" s="152" t="n">
        <v>49.3424999729615</v>
      </c>
    </row>
    <row r="14000" customFormat="false" ht="25.5" hidden="false" customHeight="false" outlineLevel="0" collapsed="false">
      <c r="A14000" s="151" t="s">
        <v>14314</v>
      </c>
      <c r="B14000" s="152" t="n">
        <v>0.939335968110969</v>
      </c>
      <c r="C14000" s="152" t="n">
        <v>42.8993828718279</v>
      </c>
      <c r="D14000" s="152" t="n">
        <v>0.970139871931451</v>
      </c>
      <c r="E14000" s="152" t="n">
        <v>42.9417725132954</v>
      </c>
    </row>
    <row r="14001" customFormat="false" ht="12.75" hidden="false" customHeight="false" outlineLevel="0" collapsed="false">
      <c r="A14001" s="151" t="s">
        <v>14315</v>
      </c>
      <c r="B14001" s="152" t="n">
        <v>-0.422245508116844</v>
      </c>
      <c r="C14001" s="152" t="n">
        <v>44.5750778663191</v>
      </c>
      <c r="D14001" s="152" t="n">
        <v>-0.337467792783773</v>
      </c>
      <c r="E14001" s="152" t="n">
        <v>44.6417487590002</v>
      </c>
    </row>
    <row r="14002" customFormat="false" ht="25.5" hidden="false" customHeight="false" outlineLevel="0" collapsed="false">
      <c r="A14002" s="151" t="s">
        <v>14316</v>
      </c>
      <c r="B14002" s="152" t="n">
        <v>2.56144186862605</v>
      </c>
      <c r="C14002" s="152" t="n">
        <v>42.6435979621525</v>
      </c>
      <c r="D14002" s="152" t="n">
        <v>2.67188272960975</v>
      </c>
      <c r="E14002" s="152" t="n">
        <v>42.7057673507293</v>
      </c>
    </row>
    <row r="14003" customFormat="false" ht="51" hidden="false" customHeight="false" outlineLevel="0" collapsed="false">
      <c r="A14003" s="151" t="s">
        <v>14317</v>
      </c>
      <c r="B14003" s="152" t="n">
        <v>0.675021546938579</v>
      </c>
      <c r="C14003" s="152" t="n">
        <v>49.297033026085</v>
      </c>
      <c r="D14003" s="152" t="n">
        <v>0.741277597956572</v>
      </c>
      <c r="E14003" s="152" t="n">
        <v>49.3420862240163</v>
      </c>
    </row>
    <row r="14004" customFormat="false" ht="25.5" hidden="false" customHeight="false" outlineLevel="0" collapsed="false">
      <c r="A14004" s="151" t="s">
        <v>14318</v>
      </c>
      <c r="B14004" s="152" t="n">
        <v>7.23366487626448</v>
      </c>
      <c r="C14004" s="152" t="n">
        <v>47.6609789967671</v>
      </c>
      <c r="D14004" s="152" t="n">
        <v>7.30727684506012</v>
      </c>
      <c r="E14004" s="152" t="n">
        <v>47.6920545008495</v>
      </c>
    </row>
    <row r="14005" customFormat="false" ht="25.5" hidden="false" customHeight="false" outlineLevel="0" collapsed="false">
      <c r="A14005" s="151" t="s">
        <v>14319</v>
      </c>
      <c r="B14005" s="152" t="n">
        <v>7.40534775342814</v>
      </c>
      <c r="C14005" s="152" t="n">
        <v>48.1605748787184</v>
      </c>
      <c r="D14005" s="152" t="n">
        <v>7.47661801396759</v>
      </c>
      <c r="E14005" s="152" t="n">
        <v>48.1979782207985</v>
      </c>
    </row>
    <row r="14006" customFormat="false" ht="12.75" hidden="false" customHeight="false" outlineLevel="0" collapsed="false">
      <c r="A14006" s="151" t="s">
        <v>14320</v>
      </c>
      <c r="B14006" s="152" t="n">
        <v>4.84187896309381</v>
      </c>
      <c r="C14006" s="152" t="n">
        <v>46.1623708823821</v>
      </c>
      <c r="D14006" s="152" t="n">
        <v>4.93458053975585</v>
      </c>
      <c r="E14006" s="152" t="n">
        <v>46.2061441073221</v>
      </c>
    </row>
    <row r="14007" customFormat="false" ht="38.25" hidden="false" customHeight="false" outlineLevel="0" collapsed="false">
      <c r="A14007" s="151" t="s">
        <v>14321</v>
      </c>
      <c r="B14007" s="152" t="n">
        <v>1.52685362459916</v>
      </c>
      <c r="C14007" s="152" t="n">
        <v>42.7722333165508</v>
      </c>
      <c r="D14007" s="152" t="n">
        <v>1.56043481376844</v>
      </c>
      <c r="E14007" s="152" t="n">
        <v>42.8090309981203</v>
      </c>
    </row>
    <row r="14008" customFormat="false" ht="38.25" hidden="false" customHeight="false" outlineLevel="0" collapsed="false">
      <c r="A14008" s="151" t="s">
        <v>14322</v>
      </c>
      <c r="B14008" s="152" t="n">
        <v>1.14722623805574</v>
      </c>
      <c r="C14008" s="152" t="n">
        <v>48.2703405401071</v>
      </c>
      <c r="D14008" s="152" t="n">
        <v>1.27893122657095</v>
      </c>
      <c r="E14008" s="152" t="n">
        <v>48.3330211292452</v>
      </c>
    </row>
    <row r="14009" customFormat="false" ht="38.25" hidden="false" customHeight="false" outlineLevel="0" collapsed="false">
      <c r="A14009" s="151" t="s">
        <v>14323</v>
      </c>
      <c r="B14009" s="152" t="n">
        <v>1.21690862432213</v>
      </c>
      <c r="C14009" s="152" t="n">
        <v>48.7986321039707</v>
      </c>
      <c r="D14009" s="152" t="n">
        <v>1.31072966446865</v>
      </c>
      <c r="E14009" s="152" t="n">
        <v>48.8526278546822</v>
      </c>
    </row>
    <row r="14010" customFormat="false" ht="12.75" hidden="false" customHeight="false" outlineLevel="0" collapsed="false">
      <c r="A14010" s="151" t="s">
        <v>14324</v>
      </c>
      <c r="B14010" s="152" t="n">
        <v>2.80787418151901</v>
      </c>
      <c r="C14010" s="152" t="n">
        <v>50.544009693241</v>
      </c>
      <c r="D14010" s="152" t="n">
        <v>2.85520028958775</v>
      </c>
      <c r="E14010" s="152" t="n">
        <v>50.5841803163944</v>
      </c>
    </row>
    <row r="14011" customFormat="false" ht="25.5" hidden="false" customHeight="false" outlineLevel="0" collapsed="false">
      <c r="A14011" s="151" t="s">
        <v>14325</v>
      </c>
      <c r="B14011" s="152" t="n">
        <v>-2.37395463544364</v>
      </c>
      <c r="C14011" s="152" t="n">
        <v>48.110632885652</v>
      </c>
      <c r="D14011" s="152" t="n">
        <v>-2.28587078182108</v>
      </c>
      <c r="E14011" s="152" t="n">
        <v>48.175075947153</v>
      </c>
    </row>
    <row r="14012" customFormat="false" ht="38.25" hidden="false" customHeight="false" outlineLevel="0" collapsed="false">
      <c r="A14012" s="151" t="s">
        <v>14326</v>
      </c>
      <c r="B14012" s="152" t="n">
        <v>7.69025948824168</v>
      </c>
      <c r="C14012" s="152" t="n">
        <v>48.4954227769947</v>
      </c>
      <c r="D14012" s="152" t="n">
        <v>7.77041674825027</v>
      </c>
      <c r="E14012" s="152" t="n">
        <v>48.5493427192196</v>
      </c>
    </row>
    <row r="14013" customFormat="false" ht="12.75" hidden="false" customHeight="false" outlineLevel="0" collapsed="false">
      <c r="A14013" s="151" t="s">
        <v>14327</v>
      </c>
      <c r="B14013" s="152" t="n">
        <v>1.60641981319757</v>
      </c>
      <c r="C14013" s="152" t="n">
        <v>49.7288274747473</v>
      </c>
      <c r="D14013" s="152" t="n">
        <v>1.69865276868211</v>
      </c>
      <c r="E14013" s="152" t="n">
        <v>49.7634722006526</v>
      </c>
    </row>
    <row r="14014" customFormat="false" ht="12.75" hidden="false" customHeight="false" outlineLevel="0" collapsed="false">
      <c r="A14014" s="151" t="s">
        <v>14328</v>
      </c>
      <c r="B14014" s="152" t="n">
        <v>5.51829721436708</v>
      </c>
      <c r="C14014" s="152" t="n">
        <v>48.1958920257679</v>
      </c>
      <c r="D14014" s="152" t="n">
        <v>5.58468497895026</v>
      </c>
      <c r="E14014" s="152" t="n">
        <v>48.2377223189872</v>
      </c>
    </row>
    <row r="14015" customFormat="false" ht="12.75" hidden="false" customHeight="false" outlineLevel="0" collapsed="false">
      <c r="A14015" s="151" t="s">
        <v>14329</v>
      </c>
      <c r="B14015" s="152" t="n">
        <v>4.9432291025792</v>
      </c>
      <c r="C14015" s="152" t="n">
        <v>49.7240926173027</v>
      </c>
      <c r="D14015" s="152" t="n">
        <v>5.01560278370275</v>
      </c>
      <c r="E14015" s="152" t="n">
        <v>49.7933788641452</v>
      </c>
    </row>
    <row r="14016" customFormat="false" ht="25.5" hidden="false" customHeight="false" outlineLevel="0" collapsed="false">
      <c r="A14016" s="151" t="s">
        <v>14330</v>
      </c>
      <c r="B14016" s="152" t="n">
        <v>7.33707119741471</v>
      </c>
      <c r="C14016" s="152" t="n">
        <v>47.7602602074049</v>
      </c>
      <c r="D14016" s="152" t="n">
        <v>7.39628735860314</v>
      </c>
      <c r="E14016" s="152" t="n">
        <v>47.7966793703167</v>
      </c>
    </row>
    <row r="14017" customFormat="false" ht="12.75" hidden="false" customHeight="false" outlineLevel="0" collapsed="false">
      <c r="A14017" s="151" t="s">
        <v>14331</v>
      </c>
      <c r="B14017" s="152" t="n">
        <v>7.04212164595963</v>
      </c>
      <c r="C14017" s="152" t="n">
        <v>43.9938846994183</v>
      </c>
      <c r="D14017" s="152" t="n">
        <v>7.13658748367299</v>
      </c>
      <c r="E14017" s="152" t="n">
        <v>44.0692736319284</v>
      </c>
    </row>
    <row r="14018" customFormat="false" ht="25.5" hidden="false" customHeight="false" outlineLevel="0" collapsed="false">
      <c r="A14018" s="151" t="s">
        <v>14332</v>
      </c>
      <c r="B14018" s="152" t="n">
        <v>0.923483659412232</v>
      </c>
      <c r="C14018" s="152" t="n">
        <v>49.7016084715405</v>
      </c>
      <c r="D14018" s="152" t="n">
        <v>0.962005134682591</v>
      </c>
      <c r="E14018" s="152" t="n">
        <v>49.7284567169953</v>
      </c>
    </row>
    <row r="14019" customFormat="false" ht="25.5" hidden="false" customHeight="false" outlineLevel="0" collapsed="false">
      <c r="A14019" s="151" t="s">
        <v>14333</v>
      </c>
      <c r="B14019" s="152" t="n">
        <v>4.94560194085139</v>
      </c>
      <c r="C14019" s="152" t="n">
        <v>49.3568082864805</v>
      </c>
      <c r="D14019" s="152" t="n">
        <v>5.00602076104823</v>
      </c>
      <c r="E14019" s="152" t="n">
        <v>49.3874109560648</v>
      </c>
    </row>
    <row r="14020" customFormat="false" ht="12.75" hidden="false" customHeight="false" outlineLevel="0" collapsed="false">
      <c r="A14020" s="151" t="s">
        <v>14334</v>
      </c>
      <c r="B14020" s="152" t="n">
        <v>6.99478443440115</v>
      </c>
      <c r="C14020" s="152" t="n">
        <v>48.692814427576</v>
      </c>
      <c r="D14020" s="152" t="n">
        <v>7.03941250778823</v>
      </c>
      <c r="E14020" s="152" t="n">
        <v>48.7299715219485</v>
      </c>
    </row>
    <row r="14021" customFormat="false" ht="12.75" hidden="false" customHeight="false" outlineLevel="0" collapsed="false">
      <c r="A14021" s="151" t="s">
        <v>14335</v>
      </c>
      <c r="B14021" s="152" t="n">
        <v>3.25152240697213</v>
      </c>
      <c r="C14021" s="152" t="n">
        <v>46.9043516106158</v>
      </c>
      <c r="D14021" s="152" t="n">
        <v>3.31150674448254</v>
      </c>
      <c r="E14021" s="152" t="n">
        <v>46.9693100634124</v>
      </c>
    </row>
    <row r="14022" customFormat="false" ht="25.5" hidden="false" customHeight="false" outlineLevel="0" collapsed="false">
      <c r="A14022" s="151" t="s">
        <v>14336</v>
      </c>
      <c r="B14022" s="152" t="n">
        <v>4.30364192694551</v>
      </c>
      <c r="C14022" s="152" t="n">
        <v>49.5479303092898</v>
      </c>
      <c r="D14022" s="152" t="n">
        <v>4.33957940601594</v>
      </c>
      <c r="E14022" s="152" t="n">
        <v>49.5756230149474</v>
      </c>
    </row>
    <row r="14023" customFormat="false" ht="25.5" hidden="false" customHeight="false" outlineLevel="0" collapsed="false">
      <c r="A14023" s="151" t="s">
        <v>14337</v>
      </c>
      <c r="B14023" s="152" t="n">
        <v>1.11921568702468</v>
      </c>
      <c r="C14023" s="152" t="n">
        <v>49.2300252938446</v>
      </c>
      <c r="D14023" s="152" t="n">
        <v>1.18802511002017</v>
      </c>
      <c r="E14023" s="152" t="n">
        <v>49.2643359673961</v>
      </c>
    </row>
    <row r="14024" customFormat="false" ht="25.5" hidden="false" customHeight="false" outlineLevel="0" collapsed="false">
      <c r="A14024" s="151" t="s">
        <v>14338</v>
      </c>
      <c r="B14024" s="152" t="n">
        <v>1.47373769916576</v>
      </c>
      <c r="C14024" s="152" t="n">
        <v>49.986530549668</v>
      </c>
      <c r="D14024" s="152" t="n">
        <v>1.52650696870286</v>
      </c>
      <c r="E14024" s="152" t="n">
        <v>50.0232611854192</v>
      </c>
    </row>
    <row r="14025" customFormat="false" ht="12.75" hidden="false" customHeight="false" outlineLevel="0" collapsed="false">
      <c r="A14025" s="151" t="s">
        <v>14339</v>
      </c>
      <c r="B14025" s="152" t="n">
        <v>3.45520385023667</v>
      </c>
      <c r="C14025" s="152" t="n">
        <v>50.1108316980506</v>
      </c>
      <c r="D14025" s="152" t="n">
        <v>3.48907054095622</v>
      </c>
      <c r="E14025" s="152" t="n">
        <v>50.1335339197694</v>
      </c>
    </row>
    <row r="14026" customFormat="false" ht="25.5" hidden="false" customHeight="false" outlineLevel="0" collapsed="false">
      <c r="A14026" s="151" t="s">
        <v>14340</v>
      </c>
      <c r="B14026" s="152" t="n">
        <v>3.01375234184486</v>
      </c>
      <c r="C14026" s="152" t="n">
        <v>50.1510721173683</v>
      </c>
      <c r="D14026" s="152" t="n">
        <v>3.06718928850611</v>
      </c>
      <c r="E14026" s="152" t="n">
        <v>50.1939201833493</v>
      </c>
    </row>
    <row r="14027" customFormat="false" ht="25.5" hidden="false" customHeight="false" outlineLevel="0" collapsed="false">
      <c r="A14027" s="151" t="s">
        <v>14341</v>
      </c>
      <c r="B14027" s="152" t="n">
        <v>2.13754910707814</v>
      </c>
      <c r="C14027" s="152" t="n">
        <v>50.3782061655368</v>
      </c>
      <c r="D14027" s="152" t="n">
        <v>2.16082504775061</v>
      </c>
      <c r="E14027" s="152" t="n">
        <v>50.395473613309</v>
      </c>
    </row>
    <row r="14028" customFormat="false" ht="25.5" hidden="false" customHeight="false" outlineLevel="0" collapsed="false">
      <c r="A14028" s="151" t="s">
        <v>14342</v>
      </c>
      <c r="B14028" s="152" t="n">
        <v>6.92345473794459</v>
      </c>
      <c r="C14028" s="152" t="n">
        <v>47.2918301702213</v>
      </c>
      <c r="D14028" s="152" t="n">
        <v>7.01822340468159</v>
      </c>
      <c r="E14028" s="152" t="n">
        <v>47.3364606192602</v>
      </c>
    </row>
    <row r="14029" customFormat="false" ht="12.75" hidden="false" customHeight="false" outlineLevel="0" collapsed="false">
      <c r="A14029" s="151" t="s">
        <v>14343</v>
      </c>
      <c r="B14029" s="152" t="n">
        <v>-1.6948089139806</v>
      </c>
      <c r="C14029" s="152" t="n">
        <v>47.1876314809086</v>
      </c>
      <c r="D14029" s="152" t="n">
        <v>-1.64624874626682</v>
      </c>
      <c r="E14029" s="152" t="n">
        <v>47.2115681526679</v>
      </c>
    </row>
    <row r="14030" customFormat="false" ht="12.75" hidden="false" customHeight="false" outlineLevel="0" collapsed="false">
      <c r="A14030" s="151" t="s">
        <v>14344</v>
      </c>
      <c r="B14030" s="152" t="n">
        <v>2.22438438732784</v>
      </c>
      <c r="C14030" s="152" t="n">
        <v>46.7398860643958</v>
      </c>
      <c r="D14030" s="152" t="n">
        <v>2.32303847968882</v>
      </c>
      <c r="E14030" s="152" t="n">
        <v>46.8022422556924</v>
      </c>
    </row>
    <row r="14031" customFormat="false" ht="25.5" hidden="false" customHeight="false" outlineLevel="0" collapsed="false">
      <c r="A14031" s="151" t="s">
        <v>14345</v>
      </c>
      <c r="B14031" s="152" t="n">
        <v>7.50535879443715</v>
      </c>
      <c r="C14031" s="152" t="n">
        <v>48.7236933862437</v>
      </c>
      <c r="D14031" s="152" t="n">
        <v>7.54899685956766</v>
      </c>
      <c r="E14031" s="152" t="n">
        <v>48.7443318203468</v>
      </c>
    </row>
    <row r="14032" customFormat="false" ht="25.5" hidden="false" customHeight="false" outlineLevel="0" collapsed="false">
      <c r="A14032" s="151" t="s">
        <v>14346</v>
      </c>
      <c r="B14032" s="152" t="n">
        <v>7.28659114083738</v>
      </c>
      <c r="C14032" s="152" t="n">
        <v>48.0893758324643</v>
      </c>
      <c r="D14032" s="152" t="n">
        <v>7.33092762396158</v>
      </c>
      <c r="E14032" s="152" t="n">
        <v>48.1158320223133</v>
      </c>
    </row>
    <row r="14033" customFormat="false" ht="25.5" hidden="false" customHeight="false" outlineLevel="0" collapsed="false">
      <c r="A14033" s="151" t="s">
        <v>14347</v>
      </c>
      <c r="B14033" s="152" t="n">
        <v>2.22498048030915</v>
      </c>
      <c r="C14033" s="152" t="n">
        <v>50.6558643915907</v>
      </c>
      <c r="D14033" s="152" t="n">
        <v>2.25534975472639</v>
      </c>
      <c r="E14033" s="152" t="n">
        <v>50.6786261072917</v>
      </c>
    </row>
    <row r="14034" customFormat="false" ht="25.5" hidden="false" customHeight="false" outlineLevel="0" collapsed="false">
      <c r="A14034" s="151" t="s">
        <v>14348</v>
      </c>
      <c r="B14034" s="152" t="n">
        <v>6.27518792358797</v>
      </c>
      <c r="C14034" s="152" t="n">
        <v>49.3292946661465</v>
      </c>
      <c r="D14034" s="152" t="n">
        <v>6.32555751223019</v>
      </c>
      <c r="E14034" s="152" t="n">
        <v>49.3600796569394</v>
      </c>
    </row>
    <row r="14035" customFormat="false" ht="25.5" hidden="false" customHeight="false" outlineLevel="0" collapsed="false">
      <c r="A14035" s="151" t="s">
        <v>14349</v>
      </c>
      <c r="B14035" s="152" t="n">
        <v>7.90375092101056</v>
      </c>
      <c r="C14035" s="152" t="n">
        <v>48.9605514934755</v>
      </c>
      <c r="D14035" s="152" t="n">
        <v>7.95433073992034</v>
      </c>
      <c r="E14035" s="152" t="n">
        <v>48.9811690615388</v>
      </c>
    </row>
    <row r="14036" customFormat="false" ht="25.5" hidden="false" customHeight="false" outlineLevel="0" collapsed="false">
      <c r="A14036" s="151" t="s">
        <v>14350</v>
      </c>
      <c r="B14036" s="152" t="n">
        <v>0.657197523825629</v>
      </c>
      <c r="C14036" s="152" t="n">
        <v>49.8224166002823</v>
      </c>
      <c r="D14036" s="152" t="n">
        <v>0.706162033776613</v>
      </c>
      <c r="E14036" s="152" t="n">
        <v>49.8677728320967</v>
      </c>
    </row>
    <row r="14037" customFormat="false" ht="25.5" hidden="false" customHeight="false" outlineLevel="0" collapsed="false">
      <c r="A14037" s="151" t="s">
        <v>14351</v>
      </c>
      <c r="B14037" s="152" t="n">
        <v>0.935178886226339</v>
      </c>
      <c r="C14037" s="152" t="n">
        <v>46.5707264128391</v>
      </c>
      <c r="D14037" s="152" t="n">
        <v>0.990995747569667</v>
      </c>
      <c r="E14037" s="152" t="n">
        <v>46.6190448871094</v>
      </c>
    </row>
    <row r="14038" customFormat="false" ht="25.5" hidden="false" customHeight="false" outlineLevel="0" collapsed="false">
      <c r="A14038" s="151" t="s">
        <v>14352</v>
      </c>
      <c r="B14038" s="152" t="n">
        <v>-0.941922203887131</v>
      </c>
      <c r="C14038" s="152" t="n">
        <v>47.398241227154</v>
      </c>
      <c r="D14038" s="152" t="n">
        <v>-0.897118129402458</v>
      </c>
      <c r="E14038" s="152" t="n">
        <v>47.4279510874684</v>
      </c>
    </row>
    <row r="14039" customFormat="false" ht="25.5" hidden="false" customHeight="false" outlineLevel="0" collapsed="false">
      <c r="A14039" s="151" t="s">
        <v>14353</v>
      </c>
      <c r="B14039" s="152" t="n">
        <v>0.5483689672486</v>
      </c>
      <c r="C14039" s="152" t="n">
        <v>46.8256064150223</v>
      </c>
      <c r="D14039" s="152" t="n">
        <v>0.664244042045501</v>
      </c>
      <c r="E14039" s="152" t="n">
        <v>46.9150034795874</v>
      </c>
    </row>
    <row r="14040" customFormat="false" ht="51" hidden="false" customHeight="false" outlineLevel="0" collapsed="false">
      <c r="A14040" s="151" t="s">
        <v>14354</v>
      </c>
      <c r="B14040" s="152" t="n">
        <v>0.254787083863935</v>
      </c>
      <c r="C14040" s="152" t="n">
        <v>47.269342169761</v>
      </c>
      <c r="D14040" s="152" t="n">
        <v>0.287502659821639</v>
      </c>
      <c r="E14040" s="152" t="n">
        <v>47.3298573376673</v>
      </c>
    </row>
    <row r="14041" customFormat="false" ht="25.5" hidden="false" customHeight="false" outlineLevel="0" collapsed="false">
      <c r="A14041" s="151" t="s">
        <v>14355</v>
      </c>
      <c r="B14041" s="152" t="n">
        <v>2.17923531215002</v>
      </c>
      <c r="C14041" s="152" t="n">
        <v>47.9485946782692</v>
      </c>
      <c r="D14041" s="152" t="n">
        <v>2.26143609432655</v>
      </c>
      <c r="E14041" s="152" t="n">
        <v>48.0328041823356</v>
      </c>
    </row>
    <row r="14042" customFormat="false" ht="12.75" hidden="false" customHeight="false" outlineLevel="0" collapsed="false">
      <c r="A14042" s="151" t="s">
        <v>14356</v>
      </c>
      <c r="B14042" s="152" t="n">
        <v>1.76795233869613</v>
      </c>
      <c r="C14042" s="152" t="n">
        <v>47.8987980254848</v>
      </c>
      <c r="D14042" s="152" t="n">
        <v>1.86422967046377</v>
      </c>
      <c r="E14042" s="152" t="n">
        <v>47.9448229435965</v>
      </c>
    </row>
    <row r="14043" customFormat="false" ht="25.5" hidden="false" customHeight="false" outlineLevel="0" collapsed="false">
      <c r="A14043" s="151" t="s">
        <v>14357</v>
      </c>
      <c r="B14043" s="152" t="n">
        <v>-3.32904025787861</v>
      </c>
      <c r="C14043" s="152" t="n">
        <v>47.9010347731874</v>
      </c>
      <c r="D14043" s="152" t="n">
        <v>-3.21049413821749</v>
      </c>
      <c r="E14043" s="152" t="n">
        <v>48.0009405922307</v>
      </c>
    </row>
    <row r="14044" customFormat="false" ht="25.5" hidden="false" customHeight="false" outlineLevel="0" collapsed="false">
      <c r="A14044" s="151" t="s">
        <v>14358</v>
      </c>
      <c r="B14044" s="152" t="n">
        <v>7.40663887744657</v>
      </c>
      <c r="C14044" s="152" t="n">
        <v>48.8624043279097</v>
      </c>
      <c r="D14044" s="152" t="n">
        <v>7.51903097112165</v>
      </c>
      <c r="E14044" s="152" t="n">
        <v>48.9027122983388</v>
      </c>
    </row>
    <row r="14045" customFormat="false" ht="38.25" hidden="false" customHeight="false" outlineLevel="0" collapsed="false">
      <c r="A14045" s="151" t="s">
        <v>14359</v>
      </c>
      <c r="B14045" s="152" t="n">
        <v>5.71744043083852</v>
      </c>
      <c r="C14045" s="152" t="n">
        <v>46.0239965659153</v>
      </c>
      <c r="D14045" s="152" t="n">
        <v>5.81536871371473</v>
      </c>
      <c r="E14045" s="152" t="n">
        <v>46.0748726430282</v>
      </c>
    </row>
    <row r="14046" customFormat="false" ht="25.5" hidden="false" customHeight="false" outlineLevel="0" collapsed="false">
      <c r="A14046" s="151" t="s">
        <v>14360</v>
      </c>
      <c r="B14046" s="152" t="n">
        <v>7.54782959460272</v>
      </c>
      <c r="C14046" s="152" t="n">
        <v>48.487908992306</v>
      </c>
      <c r="D14046" s="152" t="n">
        <v>7.59596856350174</v>
      </c>
      <c r="E14046" s="152" t="n">
        <v>48.5095070633938</v>
      </c>
    </row>
    <row r="14047" customFormat="false" ht="25.5" hidden="false" customHeight="false" outlineLevel="0" collapsed="false">
      <c r="A14047" s="151" t="s">
        <v>14361</v>
      </c>
      <c r="B14047" s="152" t="n">
        <v>5.5477896849033</v>
      </c>
      <c r="C14047" s="152" t="n">
        <v>45.7598145598011</v>
      </c>
      <c r="D14047" s="152" t="n">
        <v>5.59619825479023</v>
      </c>
      <c r="E14047" s="152" t="n">
        <v>45.8158221618441</v>
      </c>
    </row>
    <row r="14048" customFormat="false" ht="12.75" hidden="false" customHeight="false" outlineLevel="0" collapsed="false">
      <c r="A14048" s="151" t="s">
        <v>14362</v>
      </c>
      <c r="B14048" s="152" t="n">
        <v>5.13945492356495</v>
      </c>
      <c r="C14048" s="152" t="n">
        <v>49.5395501660258</v>
      </c>
      <c r="D14048" s="152" t="n">
        <v>5.18978781165054</v>
      </c>
      <c r="E14048" s="152" t="n">
        <v>49.5668887538034</v>
      </c>
    </row>
    <row r="14049" customFormat="false" ht="25.5" hidden="false" customHeight="false" outlineLevel="0" collapsed="false">
      <c r="A14049" s="151" t="s">
        <v>14363</v>
      </c>
      <c r="B14049" s="152" t="n">
        <v>6.85364762566687</v>
      </c>
      <c r="C14049" s="152" t="n">
        <v>48.9397127657844</v>
      </c>
      <c r="D14049" s="152" t="n">
        <v>6.91391949116849</v>
      </c>
      <c r="E14049" s="152" t="n">
        <v>48.9741059937988</v>
      </c>
    </row>
    <row r="14050" customFormat="false" ht="25.5" hidden="false" customHeight="false" outlineLevel="0" collapsed="false">
      <c r="A14050" s="151" t="s">
        <v>14364</v>
      </c>
      <c r="B14050" s="152" t="n">
        <v>6.88021318709985</v>
      </c>
      <c r="C14050" s="152" t="n">
        <v>48.8748605792737</v>
      </c>
      <c r="D14050" s="152" t="n">
        <v>6.95126797665284</v>
      </c>
      <c r="E14050" s="152" t="n">
        <v>48.9058335394803</v>
      </c>
    </row>
    <row r="14051" customFormat="false" ht="25.5" hidden="false" customHeight="false" outlineLevel="0" collapsed="false">
      <c r="A14051" s="151" t="s">
        <v>14365</v>
      </c>
      <c r="B14051" s="152" t="n">
        <v>1.25015511420282</v>
      </c>
      <c r="C14051" s="152" t="n">
        <v>49.9200504921864</v>
      </c>
      <c r="D14051" s="152" t="n">
        <v>1.29761652093128</v>
      </c>
      <c r="E14051" s="152" t="n">
        <v>49.9445728860671</v>
      </c>
    </row>
    <row r="14052" customFormat="false" ht="12.75" hidden="false" customHeight="false" outlineLevel="0" collapsed="false">
      <c r="A14052" s="151" t="s">
        <v>14366</v>
      </c>
      <c r="B14052" s="152" t="n">
        <v>4.30636252779095</v>
      </c>
      <c r="C14052" s="152" t="n">
        <v>44.9757242688844</v>
      </c>
      <c r="D14052" s="152" t="n">
        <v>4.39012054842649</v>
      </c>
      <c r="E14052" s="152" t="n">
        <v>45.0050564784131</v>
      </c>
    </row>
    <row r="14053" customFormat="false" ht="25.5" hidden="false" customHeight="false" outlineLevel="0" collapsed="false">
      <c r="A14053" s="151" t="s">
        <v>14367</v>
      </c>
      <c r="B14053" s="152" t="n">
        <v>1.91143993783624</v>
      </c>
      <c r="C14053" s="152" t="n">
        <v>48.2834255762365</v>
      </c>
      <c r="D14053" s="152" t="n">
        <v>1.9646489920218</v>
      </c>
      <c r="E14053" s="152" t="n">
        <v>48.314130129915</v>
      </c>
    </row>
    <row r="14054" customFormat="false" ht="51" hidden="false" customHeight="false" outlineLevel="0" collapsed="false">
      <c r="A14054" s="151" t="s">
        <v>14368</v>
      </c>
      <c r="B14054" s="152" t="n">
        <v>2.1971848729267</v>
      </c>
      <c r="C14054" s="152" t="n">
        <v>48.2415105852277</v>
      </c>
      <c r="D14054" s="152" t="n">
        <v>2.23825618723324</v>
      </c>
      <c r="E14054" s="152" t="n">
        <v>48.2680407063342</v>
      </c>
    </row>
    <row r="14055" customFormat="false" ht="38.25" hidden="false" customHeight="false" outlineLevel="0" collapsed="false">
      <c r="A14055" s="151" t="s">
        <v>14369</v>
      </c>
      <c r="B14055" s="152" t="n">
        <v>1.73194722273649</v>
      </c>
      <c r="C14055" s="152" t="n">
        <v>49.8700401453711</v>
      </c>
      <c r="D14055" s="152" t="n">
        <v>1.76445696221998</v>
      </c>
      <c r="E14055" s="152" t="n">
        <v>49.8919978740708</v>
      </c>
    </row>
    <row r="14056" customFormat="false" ht="12.75" hidden="false" customHeight="false" outlineLevel="0" collapsed="false">
      <c r="A14056" s="151" t="s">
        <v>14370</v>
      </c>
      <c r="B14056" s="152" t="n">
        <v>1.76993515432888</v>
      </c>
      <c r="C14056" s="152" t="n">
        <v>50.5259287310092</v>
      </c>
      <c r="D14056" s="152" t="n">
        <v>1.80721151589371</v>
      </c>
      <c r="E14056" s="152" t="n">
        <v>50.5476169332722</v>
      </c>
    </row>
    <row r="14057" customFormat="false" ht="38.25" hidden="false" customHeight="false" outlineLevel="0" collapsed="false">
      <c r="A14057" s="151" t="s">
        <v>14371</v>
      </c>
      <c r="B14057" s="152" t="n">
        <v>-3.31292146491041</v>
      </c>
      <c r="C14057" s="152" t="n">
        <v>47.8168797662375</v>
      </c>
      <c r="D14057" s="152" t="n">
        <v>-3.1993757489139</v>
      </c>
      <c r="E14057" s="152" t="n">
        <v>47.9022097234065</v>
      </c>
    </row>
    <row r="14058" customFormat="false" ht="25.5" hidden="false" customHeight="false" outlineLevel="0" collapsed="false">
      <c r="A14058" s="151" t="s">
        <v>14372</v>
      </c>
      <c r="B14058" s="152" t="n">
        <v>5.18247678643707</v>
      </c>
      <c r="C14058" s="152" t="n">
        <v>49.0177727357765</v>
      </c>
      <c r="D14058" s="152" t="n">
        <v>5.24058803734487</v>
      </c>
      <c r="E14058" s="152" t="n">
        <v>49.0602382194171</v>
      </c>
    </row>
    <row r="14059" customFormat="false" ht="25.5" hidden="false" customHeight="false" outlineLevel="0" collapsed="false">
      <c r="A14059" s="151" t="s">
        <v>14373</v>
      </c>
      <c r="B14059" s="152" t="n">
        <v>6.99015329705732</v>
      </c>
      <c r="C14059" s="152" t="n">
        <v>49.0899720398886</v>
      </c>
      <c r="D14059" s="152" t="n">
        <v>7.01515484035913</v>
      </c>
      <c r="E14059" s="152" t="n">
        <v>49.1205011748486</v>
      </c>
    </row>
    <row r="14060" customFormat="false" ht="25.5" hidden="false" customHeight="false" outlineLevel="0" collapsed="false">
      <c r="A14060" s="151" t="s">
        <v>14374</v>
      </c>
      <c r="B14060" s="152" t="n">
        <v>-53.4038251850577</v>
      </c>
      <c r="C14060" s="152" t="n">
        <v>4.87903136263825</v>
      </c>
      <c r="D14060" s="152" t="n">
        <v>-53.3246174235699</v>
      </c>
      <c r="E14060" s="152" t="n">
        <v>5.73169476981836</v>
      </c>
    </row>
    <row r="14061" customFormat="false" ht="12.75" hidden="false" customHeight="false" outlineLevel="0" collapsed="false">
      <c r="A14061" s="151" t="s">
        <v>14375</v>
      </c>
      <c r="B14061" s="152" t="n">
        <v>0.649348635800962</v>
      </c>
      <c r="C14061" s="152" t="n">
        <v>48.6431314440485</v>
      </c>
      <c r="D14061" s="152" t="n">
        <v>0.726786380979559</v>
      </c>
      <c r="E14061" s="152" t="n">
        <v>48.7012180069317</v>
      </c>
    </row>
    <row r="14062" customFormat="false" ht="12.75" hidden="false" customHeight="false" outlineLevel="0" collapsed="false">
      <c r="A14062" s="151" t="s">
        <v>14376</v>
      </c>
      <c r="B14062" s="152" t="n">
        <v>-0.116124806352024</v>
      </c>
      <c r="C14062" s="152" t="n">
        <v>46.8453366269664</v>
      </c>
      <c r="D14062" s="152" t="n">
        <v>-0.0670833747997179</v>
      </c>
      <c r="E14062" s="152" t="n">
        <v>46.9060959621619</v>
      </c>
    </row>
    <row r="14063" customFormat="false" ht="25.5" hidden="false" customHeight="false" outlineLevel="0" collapsed="false">
      <c r="A14063" s="151" t="s">
        <v>14377</v>
      </c>
      <c r="B14063" s="152" t="n">
        <v>3.64335466180956</v>
      </c>
      <c r="C14063" s="152" t="n">
        <v>47.699002685296</v>
      </c>
      <c r="D14063" s="152" t="n">
        <v>3.76001009331572</v>
      </c>
      <c r="E14063" s="152" t="n">
        <v>47.7237215811465</v>
      </c>
    </row>
    <row r="14064" customFormat="false" ht="25.5" hidden="false" customHeight="false" outlineLevel="0" collapsed="false">
      <c r="A14064" s="151" t="s">
        <v>14378</v>
      </c>
      <c r="B14064" s="152" t="n">
        <v>5.37283792188341</v>
      </c>
      <c r="C14064" s="152" t="n">
        <v>49.4590114021317</v>
      </c>
      <c r="D14064" s="152" t="n">
        <v>5.4194263689198</v>
      </c>
      <c r="E14064" s="152" t="n">
        <v>49.4895611163518</v>
      </c>
    </row>
    <row r="14065" customFormat="false" ht="12.75" hidden="false" customHeight="false" outlineLevel="0" collapsed="false">
      <c r="A14065" s="151" t="s">
        <v>14379</v>
      </c>
      <c r="B14065" s="152" t="n">
        <v>4.78980600603192</v>
      </c>
      <c r="C14065" s="152" t="n">
        <v>45.6548990398043</v>
      </c>
      <c r="D14065" s="152" t="n">
        <v>4.83828974219101</v>
      </c>
      <c r="E14065" s="152" t="n">
        <v>45.695187343042</v>
      </c>
    </row>
    <row r="14066" customFormat="false" ht="25.5" hidden="false" customHeight="false" outlineLevel="0" collapsed="false">
      <c r="A14066" s="151" t="s">
        <v>14380</v>
      </c>
      <c r="B14066" s="152" t="n">
        <v>-1.28379418385304</v>
      </c>
      <c r="C14066" s="152" t="n">
        <v>43.2152776993901</v>
      </c>
      <c r="D14066" s="152" t="n">
        <v>-1.2033005823403</v>
      </c>
      <c r="E14066" s="152" t="n">
        <v>43.2973824130986</v>
      </c>
    </row>
    <row r="14067" customFormat="false" ht="12.75" hidden="false" customHeight="false" outlineLevel="0" collapsed="false">
      <c r="A14067" s="151" t="s">
        <v>14381</v>
      </c>
      <c r="B14067" s="152" t="n">
        <v>2.7395343355655</v>
      </c>
      <c r="C14067" s="152" t="n">
        <v>50.0914682735502</v>
      </c>
      <c r="D14067" s="152" t="n">
        <v>2.7813216971249</v>
      </c>
      <c r="E14067" s="152" t="n">
        <v>50.1151470419205</v>
      </c>
    </row>
    <row r="14068" customFormat="false" ht="25.5" hidden="false" customHeight="false" outlineLevel="0" collapsed="false">
      <c r="A14068" s="151" t="s">
        <v>14382</v>
      </c>
      <c r="B14068" s="152" t="n">
        <v>-1.9908528995023</v>
      </c>
      <c r="C14068" s="152" t="n">
        <v>48.2135634453637</v>
      </c>
      <c r="D14068" s="152" t="n">
        <v>-1.90803080219605</v>
      </c>
      <c r="E14068" s="152" t="n">
        <v>48.2738367171216</v>
      </c>
    </row>
    <row r="14069" customFormat="false" ht="12.75" hidden="false" customHeight="false" outlineLevel="0" collapsed="false">
      <c r="A14069" s="151" t="s">
        <v>14383</v>
      </c>
      <c r="B14069" s="152" t="n">
        <v>3.63357093543577</v>
      </c>
      <c r="C14069" s="152" t="n">
        <v>49.9358265172266</v>
      </c>
      <c r="D14069" s="152" t="n">
        <v>3.69723938296119</v>
      </c>
      <c r="E14069" s="152" t="n">
        <v>49.9672592314277</v>
      </c>
    </row>
    <row r="14070" customFormat="false" ht="25.5" hidden="false" customHeight="false" outlineLevel="0" collapsed="false">
      <c r="A14070" s="151" t="s">
        <v>14384</v>
      </c>
      <c r="B14070" s="152" t="n">
        <v>-1.30778736564439</v>
      </c>
      <c r="C14070" s="152" t="n">
        <v>43.1613800018358</v>
      </c>
      <c r="D14070" s="152" t="n">
        <v>-1.26800548256313</v>
      </c>
      <c r="E14070" s="152" t="n">
        <v>43.2017769304415</v>
      </c>
    </row>
    <row r="14071" customFormat="false" ht="25.5" hidden="false" customHeight="false" outlineLevel="0" collapsed="false">
      <c r="A14071" s="151" t="s">
        <v>14385</v>
      </c>
      <c r="B14071" s="152" t="n">
        <v>1.18020548518449</v>
      </c>
      <c r="C14071" s="152" t="n">
        <v>49.0840380549021</v>
      </c>
      <c r="D14071" s="152" t="n">
        <v>1.22341766385752</v>
      </c>
      <c r="E14071" s="152" t="n">
        <v>49.1109851081909</v>
      </c>
    </row>
    <row r="14072" customFormat="false" ht="25.5" hidden="false" customHeight="false" outlineLevel="0" collapsed="false">
      <c r="A14072" s="151" t="s">
        <v>14386</v>
      </c>
      <c r="B14072" s="152" t="n">
        <v>-4.2508949597349</v>
      </c>
      <c r="C14072" s="152" t="n">
        <v>48.3383044523656</v>
      </c>
      <c r="D14072" s="152" t="n">
        <v>-4.14580251840557</v>
      </c>
      <c r="E14072" s="152" t="n">
        <v>48.3992910518911</v>
      </c>
    </row>
    <row r="14073" customFormat="false" ht="25.5" hidden="false" customHeight="false" outlineLevel="0" collapsed="false">
      <c r="A14073" s="151" t="s">
        <v>14387</v>
      </c>
      <c r="B14073" s="152" t="n">
        <v>2.42145656686437</v>
      </c>
      <c r="C14073" s="152" t="n">
        <v>50.610130316948</v>
      </c>
      <c r="D14073" s="152" t="n">
        <v>2.49117275246695</v>
      </c>
      <c r="E14073" s="152" t="n">
        <v>50.6350090472665</v>
      </c>
    </row>
    <row r="14074" customFormat="false" ht="25.5" hidden="false" customHeight="false" outlineLevel="0" collapsed="false">
      <c r="A14074" s="151" t="s">
        <v>14388</v>
      </c>
      <c r="B14074" s="152" t="n">
        <v>5.7855621759367</v>
      </c>
      <c r="C14074" s="152" t="n">
        <v>47.9908728168398</v>
      </c>
      <c r="D14074" s="152" t="n">
        <v>5.85633351787149</v>
      </c>
      <c r="E14074" s="152" t="n">
        <v>48.0436306863596</v>
      </c>
    </row>
    <row r="14075" customFormat="false" ht="12.75" hidden="false" customHeight="false" outlineLevel="0" collapsed="false">
      <c r="A14075" s="151" t="s">
        <v>14389</v>
      </c>
      <c r="B14075" s="152" t="n">
        <v>2.20482160757735</v>
      </c>
      <c r="C14075" s="152" t="n">
        <v>47.6203594847882</v>
      </c>
      <c r="D14075" s="152" t="n">
        <v>2.31180582767743</v>
      </c>
      <c r="E14075" s="152" t="n">
        <v>47.7032673327403</v>
      </c>
    </row>
    <row r="14076" customFormat="false" ht="25.5" hidden="false" customHeight="false" outlineLevel="0" collapsed="false">
      <c r="A14076" s="151" t="s">
        <v>14390</v>
      </c>
      <c r="B14076" s="152" t="n">
        <v>3.68249719711053</v>
      </c>
      <c r="C14076" s="152" t="n">
        <v>46.8725724259189</v>
      </c>
      <c r="D14076" s="152" t="n">
        <v>3.74282988066255</v>
      </c>
      <c r="E14076" s="152" t="n">
        <v>46.9522426666464</v>
      </c>
    </row>
    <row r="14077" customFormat="false" ht="38.25" hidden="false" customHeight="false" outlineLevel="0" collapsed="false">
      <c r="A14077" s="151" t="s">
        <v>14391</v>
      </c>
      <c r="B14077" s="152" t="n">
        <v>5.40229107411855</v>
      </c>
      <c r="C14077" s="152" t="n">
        <v>48.0139125919126</v>
      </c>
      <c r="D14077" s="152" t="n">
        <v>5.48859001537115</v>
      </c>
      <c r="E14077" s="152" t="n">
        <v>48.0585546533417</v>
      </c>
    </row>
    <row r="14078" customFormat="false" ht="25.5" hidden="false" customHeight="false" outlineLevel="0" collapsed="false">
      <c r="A14078" s="151" t="s">
        <v>14392</v>
      </c>
      <c r="B14078" s="152" t="n">
        <v>-1.25675742491488</v>
      </c>
      <c r="C14078" s="152" t="n">
        <v>48.5694448046007</v>
      </c>
      <c r="D14078" s="152" t="n">
        <v>-1.10261448496622</v>
      </c>
      <c r="E14078" s="152" t="n">
        <v>48.678829581182</v>
      </c>
    </row>
    <row r="14079" customFormat="false" ht="38.25" hidden="false" customHeight="false" outlineLevel="0" collapsed="false">
      <c r="A14079" s="151" t="s">
        <v>14393</v>
      </c>
      <c r="B14079" s="152" t="n">
        <v>-1.13930647615753</v>
      </c>
      <c r="C14079" s="152" t="n">
        <v>49.2833743583867</v>
      </c>
      <c r="D14079" s="152" t="n">
        <v>-1.05836487839262</v>
      </c>
      <c r="E14079" s="152" t="n">
        <v>49.3282421370223</v>
      </c>
    </row>
    <row r="14080" customFormat="false" ht="12.75" hidden="false" customHeight="false" outlineLevel="0" collapsed="false">
      <c r="A14080" s="151" t="s">
        <v>14394</v>
      </c>
      <c r="B14080" s="152" t="n">
        <v>3.81486135367712</v>
      </c>
      <c r="C14080" s="152" t="n">
        <v>47.4292277048389</v>
      </c>
      <c r="D14080" s="152" t="n">
        <v>3.89136252489723</v>
      </c>
      <c r="E14080" s="152" t="n">
        <v>47.4839157398135</v>
      </c>
    </row>
    <row r="14081" customFormat="false" ht="12.75" hidden="false" customHeight="false" outlineLevel="0" collapsed="false">
      <c r="A14081" s="151" t="s">
        <v>14395</v>
      </c>
      <c r="B14081" s="152" t="n">
        <v>1.15862792440322</v>
      </c>
      <c r="C14081" s="152" t="n">
        <v>45.7810346650553</v>
      </c>
      <c r="D14081" s="152" t="n">
        <v>1.23925897946441</v>
      </c>
      <c r="E14081" s="152" t="n">
        <v>45.8292698922986</v>
      </c>
    </row>
    <row r="14082" customFormat="false" ht="38.25" hidden="false" customHeight="false" outlineLevel="0" collapsed="false">
      <c r="A14082" s="151" t="s">
        <v>14396</v>
      </c>
      <c r="B14082" s="152" t="n">
        <v>4.23735375691693</v>
      </c>
      <c r="C14082" s="152" t="n">
        <v>48.508332274041</v>
      </c>
      <c r="D14082" s="152" t="n">
        <v>4.33039699739548</v>
      </c>
      <c r="E14082" s="152" t="n">
        <v>48.5746304614047</v>
      </c>
    </row>
    <row r="14083" customFormat="false" ht="38.25" hidden="false" customHeight="false" outlineLevel="0" collapsed="false">
      <c r="A14083" s="151" t="s">
        <v>14397</v>
      </c>
      <c r="B14083" s="152" t="n">
        <v>4.10472952992441</v>
      </c>
      <c r="C14083" s="152" t="n">
        <v>48.1903891727508</v>
      </c>
      <c r="D14083" s="152" t="n">
        <v>4.13911548419945</v>
      </c>
      <c r="E14083" s="152" t="n">
        <v>48.2184231476526</v>
      </c>
    </row>
    <row r="14084" customFormat="false" ht="38.25" hidden="false" customHeight="false" outlineLevel="0" collapsed="false">
      <c r="A14084" s="151" t="s">
        <v>14398</v>
      </c>
      <c r="B14084" s="152" t="n">
        <v>2.70430426763356</v>
      </c>
      <c r="C14084" s="152" t="n">
        <v>46.6497442525887</v>
      </c>
      <c r="D14084" s="152" t="n">
        <v>2.84812019592034</v>
      </c>
      <c r="E14084" s="152" t="n">
        <v>46.7229657251671</v>
      </c>
    </row>
    <row r="14085" customFormat="false" ht="38.25" hidden="false" customHeight="false" outlineLevel="0" collapsed="false">
      <c r="A14085" s="151" t="s">
        <v>14399</v>
      </c>
      <c r="B14085" s="152" t="n">
        <v>-0.501462940367225</v>
      </c>
      <c r="C14085" s="152" t="n">
        <v>44.7143169589762</v>
      </c>
      <c r="D14085" s="152" t="n">
        <v>-0.449351012062385</v>
      </c>
      <c r="E14085" s="152" t="n">
        <v>44.7409990928777</v>
      </c>
    </row>
    <row r="14086" customFormat="false" ht="38.25" hidden="false" customHeight="false" outlineLevel="0" collapsed="false">
      <c r="A14086" s="151" t="s">
        <v>14400</v>
      </c>
      <c r="B14086" s="152" t="n">
        <v>2.98519903970653</v>
      </c>
      <c r="C14086" s="152" t="n">
        <v>48.9809763179722</v>
      </c>
      <c r="D14086" s="152" t="n">
        <v>3.03621277122481</v>
      </c>
      <c r="E14086" s="152" t="n">
        <v>49.0146759654163</v>
      </c>
    </row>
    <row r="14087" customFormat="false" ht="38.25" hidden="false" customHeight="false" outlineLevel="0" collapsed="false">
      <c r="A14087" s="151" t="s">
        <v>14401</v>
      </c>
      <c r="B14087" s="152" t="n">
        <v>2.80532155475958</v>
      </c>
      <c r="C14087" s="152" t="n">
        <v>48.8998282578689</v>
      </c>
      <c r="D14087" s="152" t="n">
        <v>2.85127920875919</v>
      </c>
      <c r="E14087" s="152" t="n">
        <v>48.9334581218949</v>
      </c>
    </row>
    <row r="14088" customFormat="false" ht="38.25" hidden="false" customHeight="false" outlineLevel="0" collapsed="false">
      <c r="A14088" s="151" t="s">
        <v>14402</v>
      </c>
      <c r="B14088" s="152" t="n">
        <v>4.17302989741283</v>
      </c>
      <c r="C14088" s="152" t="n">
        <v>49.3344509627148</v>
      </c>
      <c r="D14088" s="152" t="n">
        <v>4.24440973185506</v>
      </c>
      <c r="E14088" s="152" t="n">
        <v>49.3873915508719</v>
      </c>
    </row>
    <row r="14089" customFormat="false" ht="25.5" hidden="false" customHeight="false" outlineLevel="0" collapsed="false">
      <c r="A14089" s="151" t="s">
        <v>14403</v>
      </c>
      <c r="B14089" s="152" t="n">
        <v>4.67057408094811</v>
      </c>
      <c r="C14089" s="152" t="n">
        <v>48.6298578097196</v>
      </c>
      <c r="D14089" s="152" t="n">
        <v>4.70149174469176</v>
      </c>
      <c r="E14089" s="152" t="n">
        <v>48.6645059996532</v>
      </c>
    </row>
    <row r="14090" customFormat="false" ht="25.5" hidden="false" customHeight="false" outlineLevel="0" collapsed="false">
      <c r="A14090" s="151" t="s">
        <v>14404</v>
      </c>
      <c r="B14090" s="152" t="n">
        <v>1.12066568451344</v>
      </c>
      <c r="C14090" s="152" t="n">
        <v>49.4861600117772</v>
      </c>
      <c r="D14090" s="152" t="n">
        <v>1.17324205299781</v>
      </c>
      <c r="E14090" s="152" t="n">
        <v>49.520760475926</v>
      </c>
    </row>
    <row r="14091" customFormat="false" ht="12.75" hidden="false" customHeight="false" outlineLevel="0" collapsed="false">
      <c r="A14091" s="151" t="s">
        <v>14405</v>
      </c>
      <c r="B14091" s="152" t="n">
        <v>6.97220530143344</v>
      </c>
      <c r="C14091" s="152" t="n">
        <v>44.1500511113002</v>
      </c>
      <c r="D14091" s="152" t="n">
        <v>7.19710448618778</v>
      </c>
      <c r="E14091" s="152" t="n">
        <v>44.2274080854337</v>
      </c>
    </row>
    <row r="14092" customFormat="false" ht="51" hidden="false" customHeight="false" outlineLevel="0" collapsed="false">
      <c r="A14092" s="151" t="s">
        <v>14406</v>
      </c>
      <c r="B14092" s="152" t="n">
        <v>9.21479197182079</v>
      </c>
      <c r="C14092" s="152" t="n">
        <v>41.989964663842</v>
      </c>
      <c r="D14092" s="152" t="n">
        <v>9.32912774784958</v>
      </c>
      <c r="E14092" s="152" t="n">
        <v>42.0425558475622</v>
      </c>
    </row>
    <row r="14093" customFormat="false" ht="25.5" hidden="false" customHeight="false" outlineLevel="0" collapsed="false">
      <c r="A14093" s="151" t="s">
        <v>14407</v>
      </c>
      <c r="B14093" s="152" t="n">
        <v>5.27510256530721</v>
      </c>
      <c r="C14093" s="152" t="n">
        <v>47.6148827399697</v>
      </c>
      <c r="D14093" s="152" t="n">
        <v>5.33071474409788</v>
      </c>
      <c r="E14093" s="152" t="n">
        <v>47.656892435744</v>
      </c>
    </row>
    <row r="14094" customFormat="false" ht="25.5" hidden="false" customHeight="false" outlineLevel="0" collapsed="false">
      <c r="A14094" s="151" t="s">
        <v>14408</v>
      </c>
      <c r="B14094" s="152" t="n">
        <v>3.46650674752604</v>
      </c>
      <c r="C14094" s="152" t="n">
        <v>44.360859980367</v>
      </c>
      <c r="D14094" s="152" t="n">
        <v>3.59598128922023</v>
      </c>
      <c r="E14094" s="152" t="n">
        <v>44.4407796862051</v>
      </c>
    </row>
    <row r="14095" customFormat="false" ht="25.5" hidden="false" customHeight="false" outlineLevel="0" collapsed="false">
      <c r="A14095" s="151" t="s">
        <v>14409</v>
      </c>
      <c r="B14095" s="152" t="n">
        <v>-1.25818413349781</v>
      </c>
      <c r="C14095" s="152" t="n">
        <v>43.1650600408839</v>
      </c>
      <c r="D14095" s="152" t="n">
        <v>-1.22000968833134</v>
      </c>
      <c r="E14095" s="152" t="n">
        <v>43.2049967594899</v>
      </c>
    </row>
    <row r="14096" customFormat="false" ht="25.5" hidden="false" customHeight="false" outlineLevel="0" collapsed="false">
      <c r="A14096" s="151" t="s">
        <v>14410</v>
      </c>
      <c r="B14096" s="152" t="n">
        <v>1.62519890227977</v>
      </c>
      <c r="C14096" s="152" t="n">
        <v>50.6665483063604</v>
      </c>
      <c r="D14096" s="152" t="n">
        <v>1.6819738994412</v>
      </c>
      <c r="E14096" s="152" t="n">
        <v>50.6947307509696</v>
      </c>
    </row>
    <row r="14097" customFormat="false" ht="12.75" hidden="false" customHeight="false" outlineLevel="0" collapsed="false">
      <c r="A14097" s="151" t="s">
        <v>14411</v>
      </c>
      <c r="B14097" s="152" t="n">
        <v>0.412953620317928</v>
      </c>
      <c r="C14097" s="152" t="n">
        <v>44.983108517729</v>
      </c>
      <c r="D14097" s="152" t="n">
        <v>0.488108835129975</v>
      </c>
      <c r="E14097" s="152" t="n">
        <v>45.0454280525104</v>
      </c>
    </row>
    <row r="14098" customFormat="false" ht="25.5" hidden="false" customHeight="false" outlineLevel="0" collapsed="false">
      <c r="A14098" s="151" t="s">
        <v>14412</v>
      </c>
      <c r="B14098" s="152" t="n">
        <v>4.39568266283217</v>
      </c>
      <c r="C14098" s="152" t="n">
        <v>44.7720123722602</v>
      </c>
      <c r="D14098" s="152" t="n">
        <v>4.50850481614347</v>
      </c>
      <c r="E14098" s="152" t="n">
        <v>44.8052729436783</v>
      </c>
    </row>
    <row r="14099" customFormat="false" ht="38.25" hidden="false" customHeight="false" outlineLevel="0" collapsed="false">
      <c r="A14099" s="151" t="s">
        <v>14413</v>
      </c>
      <c r="B14099" s="152" t="n">
        <v>4.80484319306452</v>
      </c>
      <c r="C14099" s="152" t="n">
        <v>49.7446257424861</v>
      </c>
      <c r="D14099" s="152" t="n">
        <v>4.85185347506518</v>
      </c>
      <c r="E14099" s="152" t="n">
        <v>49.7712054215002</v>
      </c>
    </row>
    <row r="14100" customFormat="false" ht="25.5" hidden="false" customHeight="false" outlineLevel="0" collapsed="false">
      <c r="A14100" s="151" t="s">
        <v>14414</v>
      </c>
      <c r="B14100" s="152" t="n">
        <v>3.95676827555435</v>
      </c>
      <c r="C14100" s="152" t="n">
        <v>44.7236431518712</v>
      </c>
      <c r="D14100" s="152" t="n">
        <v>4.05181700314394</v>
      </c>
      <c r="E14100" s="152" t="n">
        <v>44.8063295386533</v>
      </c>
    </row>
    <row r="14101" customFormat="false" ht="25.5" hidden="false" customHeight="false" outlineLevel="0" collapsed="false">
      <c r="A14101" s="151" t="s">
        <v>14415</v>
      </c>
      <c r="B14101" s="152" t="n">
        <v>6.71655206743118</v>
      </c>
      <c r="C14101" s="152" t="n">
        <v>47.5141467428949</v>
      </c>
      <c r="D14101" s="152" t="n">
        <v>6.75003771659218</v>
      </c>
      <c r="E14101" s="152" t="n">
        <v>47.5371106736186</v>
      </c>
    </row>
    <row r="14102" customFormat="false" ht="25.5" hidden="false" customHeight="false" outlineLevel="0" collapsed="false">
      <c r="A14102" s="151" t="s">
        <v>14416</v>
      </c>
      <c r="B14102" s="152" t="n">
        <v>4.01941690444875</v>
      </c>
      <c r="C14102" s="152" t="n">
        <v>44.8248749121979</v>
      </c>
      <c r="D14102" s="152" t="n">
        <v>4.09974091125579</v>
      </c>
      <c r="E14102" s="152" t="n">
        <v>44.8722322081029</v>
      </c>
    </row>
    <row r="14103" customFormat="false" ht="12.75" hidden="false" customHeight="false" outlineLevel="0" collapsed="false">
      <c r="A14103" s="151" t="s">
        <v>14417</v>
      </c>
      <c r="B14103" s="152" t="n">
        <v>-1.50508827802964</v>
      </c>
      <c r="C14103" s="152" t="n">
        <v>47.5825822613378</v>
      </c>
      <c r="D14103" s="152" t="n">
        <v>-1.39991018721752</v>
      </c>
      <c r="E14103" s="152" t="n">
        <v>47.6606184246513</v>
      </c>
    </row>
    <row r="14104" customFormat="false" ht="12.75" hidden="false" customHeight="false" outlineLevel="0" collapsed="false">
      <c r="A14104" s="151" t="s">
        <v>14418</v>
      </c>
      <c r="B14104" s="152" t="n">
        <v>4.18089634660962</v>
      </c>
      <c r="C14104" s="152" t="n">
        <v>49.0540714187839</v>
      </c>
      <c r="D14104" s="152" t="n">
        <v>4.25353958628936</v>
      </c>
      <c r="E14104" s="152" t="n">
        <v>49.086393857318</v>
      </c>
    </row>
    <row r="14105" customFormat="false" ht="12.75" hidden="false" customHeight="false" outlineLevel="0" collapsed="false">
      <c r="A14105" s="151" t="s">
        <v>14419</v>
      </c>
      <c r="B14105" s="152" t="n">
        <v>1.96592757052729</v>
      </c>
      <c r="C14105" s="152" t="n">
        <v>43.3412557651072</v>
      </c>
      <c r="D14105" s="152" t="n">
        <v>2.03685737950887</v>
      </c>
      <c r="E14105" s="152" t="n">
        <v>43.3952589246834</v>
      </c>
    </row>
    <row r="14106" customFormat="false" ht="25.5" hidden="false" customHeight="false" outlineLevel="0" collapsed="false">
      <c r="A14106" s="151" t="s">
        <v>14420</v>
      </c>
      <c r="B14106" s="152" t="n">
        <v>1.74327552884832</v>
      </c>
      <c r="C14106" s="152" t="n">
        <v>44.710967526349</v>
      </c>
      <c r="D14106" s="152" t="n">
        <v>1.8149928347814</v>
      </c>
      <c r="E14106" s="152" t="n">
        <v>44.7637403586472</v>
      </c>
    </row>
    <row r="14107" customFormat="false" ht="25.5" hidden="false" customHeight="false" outlineLevel="0" collapsed="false">
      <c r="A14107" s="151" t="s">
        <v>14421</v>
      </c>
      <c r="B14107" s="152" t="n">
        <v>7.51818643710166</v>
      </c>
      <c r="C14107" s="152" t="n">
        <v>48.7983666521829</v>
      </c>
      <c r="D14107" s="152" t="n">
        <v>7.5476633443484</v>
      </c>
      <c r="E14107" s="152" t="n">
        <v>48.8124624096318</v>
      </c>
    </row>
    <row r="14108" customFormat="false" ht="25.5" hidden="false" customHeight="false" outlineLevel="0" collapsed="false">
      <c r="A14108" s="151" t="s">
        <v>14422</v>
      </c>
      <c r="B14108" s="152" t="n">
        <v>7.22563669555176</v>
      </c>
      <c r="C14108" s="152" t="n">
        <v>47.8907847452121</v>
      </c>
      <c r="D14108" s="152" t="n">
        <v>7.28271315338711</v>
      </c>
      <c r="E14108" s="152" t="n">
        <v>47.9187019215997</v>
      </c>
    </row>
    <row r="14109" customFormat="false" ht="25.5" hidden="false" customHeight="false" outlineLevel="0" collapsed="false">
      <c r="A14109" s="151" t="s">
        <v>14423</v>
      </c>
      <c r="B14109" s="152" t="n">
        <v>1.89378038889946</v>
      </c>
      <c r="C14109" s="152" t="n">
        <v>44.6606979060384</v>
      </c>
      <c r="D14109" s="152" t="n">
        <v>1.93822701041223</v>
      </c>
      <c r="E14109" s="152" t="n">
        <v>44.6961509977359</v>
      </c>
    </row>
    <row r="14110" customFormat="false" ht="25.5" hidden="false" customHeight="false" outlineLevel="0" collapsed="false">
      <c r="A14110" s="151" t="s">
        <v>14424</v>
      </c>
      <c r="B14110" s="152" t="n">
        <v>3.58560950815318</v>
      </c>
      <c r="C14110" s="152" t="n">
        <v>46.1222497325408</v>
      </c>
      <c r="D14110" s="152" t="n">
        <v>3.66009446587335</v>
      </c>
      <c r="E14110" s="152" t="n">
        <v>46.1950079370393</v>
      </c>
    </row>
    <row r="14111" customFormat="false" ht="25.5" hidden="false" customHeight="false" outlineLevel="0" collapsed="false">
      <c r="A14111" s="151" t="s">
        <v>14425</v>
      </c>
      <c r="B14111" s="152" t="n">
        <v>3.34977557902233</v>
      </c>
      <c r="C14111" s="152" t="n">
        <v>45.6226363517031</v>
      </c>
      <c r="D14111" s="152" t="n">
        <v>3.41087069127699</v>
      </c>
      <c r="E14111" s="152" t="n">
        <v>45.6784354767067</v>
      </c>
    </row>
    <row r="14112" customFormat="false" ht="25.5" hidden="false" customHeight="false" outlineLevel="0" collapsed="false">
      <c r="A14112" s="151" t="s">
        <v>14426</v>
      </c>
      <c r="B14112" s="152" t="n">
        <v>0.580014125200478</v>
      </c>
      <c r="C14112" s="152" t="n">
        <v>44.7093268038817</v>
      </c>
      <c r="D14112" s="152" t="n">
        <v>0.632221733496245</v>
      </c>
      <c r="E14112" s="152" t="n">
        <v>44.750233682641</v>
      </c>
    </row>
    <row r="14113" customFormat="false" ht="25.5" hidden="false" customHeight="false" outlineLevel="0" collapsed="false">
      <c r="A14113" s="151" t="s">
        <v>14427</v>
      </c>
      <c r="B14113" s="152" t="n">
        <v>4.43887831573952</v>
      </c>
      <c r="C14113" s="152" t="n">
        <v>44.243891199613</v>
      </c>
      <c r="D14113" s="152" t="n">
        <v>4.50993510899395</v>
      </c>
      <c r="E14113" s="152" t="n">
        <v>44.2967619224663</v>
      </c>
    </row>
    <row r="14114" customFormat="false" ht="25.5" hidden="false" customHeight="false" outlineLevel="0" collapsed="false">
      <c r="A14114" s="151" t="s">
        <v>14428</v>
      </c>
      <c r="B14114" s="152" t="n">
        <v>3.21053829399171</v>
      </c>
      <c r="C14114" s="152" t="n">
        <v>45.5220971833589</v>
      </c>
      <c r="D14114" s="152" t="n">
        <v>3.27861531301488</v>
      </c>
      <c r="E14114" s="152" t="n">
        <v>45.5664402259687</v>
      </c>
    </row>
    <row r="14115" customFormat="false" ht="12.75" hidden="false" customHeight="false" outlineLevel="0" collapsed="false">
      <c r="A14115" s="151" t="s">
        <v>14429</v>
      </c>
      <c r="B14115" s="152" t="n">
        <v>-0.686094954808589</v>
      </c>
      <c r="C14115" s="152" t="n">
        <v>43.059389171614</v>
      </c>
      <c r="D14115" s="152" t="n">
        <v>-0.626807603043053</v>
      </c>
      <c r="E14115" s="152" t="n">
        <v>43.1195198387112</v>
      </c>
    </row>
    <row r="14116" customFormat="false" ht="12.75" hidden="false" customHeight="false" outlineLevel="0" collapsed="false">
      <c r="A14116" s="151" t="s">
        <v>14430</v>
      </c>
      <c r="B14116" s="152" t="n">
        <v>1.7713585576713</v>
      </c>
      <c r="C14116" s="152" t="n">
        <v>48.967966363174</v>
      </c>
      <c r="D14116" s="152" t="n">
        <v>1.80147013416013</v>
      </c>
      <c r="E14116" s="152" t="n">
        <v>49.008805768957</v>
      </c>
    </row>
    <row r="14117" customFormat="false" ht="25.5" hidden="false" customHeight="false" outlineLevel="0" collapsed="false">
      <c r="A14117" s="151" t="s">
        <v>14431</v>
      </c>
      <c r="B14117" s="152" t="n">
        <v>1.93122479064978</v>
      </c>
      <c r="C14117" s="152" t="n">
        <v>46.9084917781632</v>
      </c>
      <c r="D14117" s="152" t="n">
        <v>2.08447658511845</v>
      </c>
      <c r="E14117" s="152" t="n">
        <v>46.9807671503156</v>
      </c>
    </row>
    <row r="14118" customFormat="false" ht="38.25" hidden="false" customHeight="false" outlineLevel="0" collapsed="false">
      <c r="A14118" s="151" t="s">
        <v>14432</v>
      </c>
      <c r="B14118" s="152" t="n">
        <v>2.10909871928863</v>
      </c>
      <c r="C14118" s="152" t="n">
        <v>46.0413275310079</v>
      </c>
      <c r="D14118" s="152" t="n">
        <v>2.21225074019036</v>
      </c>
      <c r="E14118" s="152" t="n">
        <v>46.1015437113373</v>
      </c>
    </row>
    <row r="14119" customFormat="false" ht="25.5" hidden="false" customHeight="false" outlineLevel="0" collapsed="false">
      <c r="A14119" s="151" t="s">
        <v>14433</v>
      </c>
      <c r="B14119" s="152" t="n">
        <v>5.06584370639729</v>
      </c>
      <c r="C14119" s="152" t="n">
        <v>47.4901153944385</v>
      </c>
      <c r="D14119" s="152" t="n">
        <v>5.15910605541183</v>
      </c>
      <c r="E14119" s="152" t="n">
        <v>47.5586267909949</v>
      </c>
    </row>
    <row r="14120" customFormat="false" ht="12.75" hidden="false" customHeight="false" outlineLevel="0" collapsed="false">
      <c r="A14120" s="151" t="s">
        <v>14434</v>
      </c>
      <c r="B14120" s="152" t="n">
        <v>1.47496649839224</v>
      </c>
      <c r="C14120" s="152" t="n">
        <v>43.4045498668722</v>
      </c>
      <c r="D14120" s="152" t="n">
        <v>1.52554265030811</v>
      </c>
      <c r="E14120" s="152" t="n">
        <v>43.442661860324</v>
      </c>
    </row>
    <row r="14121" customFormat="false" ht="38.25" hidden="false" customHeight="false" outlineLevel="0" collapsed="false">
      <c r="A14121" s="151" t="s">
        <v>14435</v>
      </c>
      <c r="B14121" s="152" t="n">
        <v>2.23629166768294</v>
      </c>
      <c r="C14121" s="152" t="n">
        <v>48.8134370820722</v>
      </c>
      <c r="D14121" s="152" t="n">
        <v>2.28950975285464</v>
      </c>
      <c r="E14121" s="152" t="n">
        <v>48.8345097255882</v>
      </c>
    </row>
    <row r="14122" customFormat="false" ht="38.25" hidden="false" customHeight="false" outlineLevel="0" collapsed="false">
      <c r="A14122" s="151" t="s">
        <v>14436</v>
      </c>
      <c r="B14122" s="152" t="n">
        <v>3.93785932605743</v>
      </c>
      <c r="C14122" s="152" t="n">
        <v>46.6482430880258</v>
      </c>
      <c r="D14122" s="152" t="n">
        <v>4.08210738307838</v>
      </c>
      <c r="E14122" s="152" t="n">
        <v>46.7775568988648</v>
      </c>
    </row>
    <row r="14123" customFormat="false" ht="12.75" hidden="false" customHeight="false" outlineLevel="0" collapsed="false">
      <c r="A14123" s="151" t="s">
        <v>14437</v>
      </c>
      <c r="B14123" s="152" t="n">
        <v>4.87704327406482</v>
      </c>
      <c r="C14123" s="152" t="n">
        <v>43.4712264748182</v>
      </c>
      <c r="D14123" s="152" t="n">
        <v>5.02023320235852</v>
      </c>
      <c r="E14123" s="152" t="n">
        <v>43.6209782161356</v>
      </c>
    </row>
    <row r="14124" customFormat="false" ht="25.5" hidden="false" customHeight="false" outlineLevel="0" collapsed="false">
      <c r="A14124" s="151" t="s">
        <v>14438</v>
      </c>
      <c r="B14124" s="152" t="n">
        <v>-1.23306134107443</v>
      </c>
      <c r="C14124" s="152" t="n">
        <v>43.3499377167027</v>
      </c>
      <c r="D14124" s="152" t="n">
        <v>-1.17133603881011</v>
      </c>
      <c r="E14124" s="152" t="n">
        <v>43.3902690493649</v>
      </c>
    </row>
    <row r="14125" customFormat="false" ht="25.5" hidden="false" customHeight="false" outlineLevel="0" collapsed="false">
      <c r="A14125" s="151" t="s">
        <v>14439</v>
      </c>
      <c r="B14125" s="152" t="n">
        <v>3.322770646448</v>
      </c>
      <c r="C14125" s="152" t="n">
        <v>49.7891959004586</v>
      </c>
      <c r="D14125" s="152" t="n">
        <v>3.37714737542751</v>
      </c>
      <c r="E14125" s="152" t="n">
        <v>49.8164908025641</v>
      </c>
    </row>
    <row r="14126" customFormat="false" ht="12.75" hidden="false" customHeight="false" outlineLevel="0" collapsed="false">
      <c r="A14126" s="151" t="s">
        <v>14440</v>
      </c>
      <c r="B14126" s="152" t="n">
        <v>0.253748029914536</v>
      </c>
      <c r="C14126" s="152" t="n">
        <v>46.4525736469026</v>
      </c>
      <c r="D14126" s="152" t="n">
        <v>0.328601677520165</v>
      </c>
      <c r="E14126" s="152" t="n">
        <v>46.5094492276636</v>
      </c>
    </row>
    <row r="14127" customFormat="false" ht="25.5" hidden="false" customHeight="false" outlineLevel="0" collapsed="false">
      <c r="A14127" s="151" t="s">
        <v>14441</v>
      </c>
      <c r="B14127" s="152" t="n">
        <v>7.57871531124551</v>
      </c>
      <c r="C14127" s="152" t="n">
        <v>48.5882426101698</v>
      </c>
      <c r="D14127" s="152" t="n">
        <v>7.6545429248518</v>
      </c>
      <c r="E14127" s="152" t="n">
        <v>48.6126453320541</v>
      </c>
    </row>
    <row r="14128" customFormat="false" ht="25.5" hidden="false" customHeight="false" outlineLevel="0" collapsed="false">
      <c r="A14128" s="151" t="s">
        <v>14442</v>
      </c>
      <c r="B14128" s="152" t="n">
        <v>7.41343905061601</v>
      </c>
      <c r="C14128" s="152" t="n">
        <v>48.362410495812</v>
      </c>
      <c r="D14128" s="152" t="n">
        <v>7.44100931882515</v>
      </c>
      <c r="E14128" s="152" t="n">
        <v>48.3726971287617</v>
      </c>
    </row>
    <row r="14129" customFormat="false" ht="25.5" hidden="false" customHeight="false" outlineLevel="0" collapsed="false">
      <c r="A14129" s="151" t="s">
        <v>14443</v>
      </c>
      <c r="B14129" s="152" t="n">
        <v>2.3070810167756</v>
      </c>
      <c r="C14129" s="152" t="n">
        <v>48.4897864881853</v>
      </c>
      <c r="D14129" s="152" t="n">
        <v>2.37185517512198</v>
      </c>
      <c r="E14129" s="152" t="n">
        <v>48.5386091583057</v>
      </c>
    </row>
    <row r="14130" customFormat="false" ht="25.5" hidden="false" customHeight="false" outlineLevel="0" collapsed="false">
      <c r="A14130" s="151" t="s">
        <v>14444</v>
      </c>
      <c r="B14130" s="152" t="n">
        <v>-1.44588979233349</v>
      </c>
      <c r="C14130" s="152" t="n">
        <v>43.2662894336259</v>
      </c>
      <c r="D14130" s="152" t="n">
        <v>-1.36677934689953</v>
      </c>
      <c r="E14130" s="152" t="n">
        <v>43.3544778617009</v>
      </c>
    </row>
    <row r="14131" customFormat="false" ht="12.75" hidden="false" customHeight="false" outlineLevel="0" collapsed="false">
      <c r="A14131" s="151" t="s">
        <v>14445</v>
      </c>
      <c r="B14131" s="152" t="n">
        <v>1.81034964941145</v>
      </c>
      <c r="C14131" s="152" t="n">
        <v>44.0309845126453</v>
      </c>
      <c r="D14131" s="152" t="n">
        <v>1.88564484141914</v>
      </c>
      <c r="E14131" s="152" t="n">
        <v>44.0763399953095</v>
      </c>
    </row>
    <row r="14132" customFormat="false" ht="25.5" hidden="false" customHeight="false" outlineLevel="0" collapsed="false">
      <c r="A14132" s="151" t="s">
        <v>14446</v>
      </c>
      <c r="B14132" s="152" t="n">
        <v>2.34223450657904</v>
      </c>
      <c r="C14132" s="152" t="n">
        <v>50.2245011171499</v>
      </c>
      <c r="D14132" s="152" t="n">
        <v>2.40701873672806</v>
      </c>
      <c r="E14132" s="152" t="n">
        <v>50.2548249429635</v>
      </c>
    </row>
    <row r="14133" customFormat="false" ht="25.5" hidden="false" customHeight="false" outlineLevel="0" collapsed="false">
      <c r="A14133" s="151" t="s">
        <v>14447</v>
      </c>
      <c r="B14133" s="152" t="n">
        <v>2.77774834824827</v>
      </c>
      <c r="C14133" s="152" t="n">
        <v>48.9900540087787</v>
      </c>
      <c r="D14133" s="152" t="n">
        <v>2.8066360635973</v>
      </c>
      <c r="E14133" s="152" t="n">
        <v>49.0044218573834</v>
      </c>
    </row>
    <row r="14134" customFormat="false" ht="12.75" hidden="false" customHeight="false" outlineLevel="0" collapsed="false">
      <c r="A14134" s="151" t="s">
        <v>14448</v>
      </c>
      <c r="B14134" s="152" t="n">
        <v>4.10562121330451</v>
      </c>
      <c r="C14134" s="152" t="n">
        <v>49.7750883430835</v>
      </c>
      <c r="D14134" s="152" t="n">
        <v>4.17363397265899</v>
      </c>
      <c r="E14134" s="152" t="n">
        <v>49.8003771102548</v>
      </c>
    </row>
    <row r="14135" customFormat="false" ht="12.75" hidden="false" customHeight="false" outlineLevel="0" collapsed="false">
      <c r="A14135" s="151" t="s">
        <v>14449</v>
      </c>
      <c r="B14135" s="152" t="n">
        <v>0.89251769653291</v>
      </c>
      <c r="C14135" s="152" t="n">
        <v>49.1631226583548</v>
      </c>
      <c r="D14135" s="152" t="n">
        <v>0.961735238030699</v>
      </c>
      <c r="E14135" s="152" t="n">
        <v>49.1876885095923</v>
      </c>
    </row>
    <row r="14136" customFormat="false" ht="12.75" hidden="false" customHeight="false" outlineLevel="0" collapsed="false">
      <c r="A14136" s="151" t="s">
        <v>14450</v>
      </c>
      <c r="B14136" s="152" t="n">
        <v>2.99492795291336</v>
      </c>
      <c r="C14136" s="152" t="n">
        <v>49.1835216303439</v>
      </c>
      <c r="D14136" s="152" t="n">
        <v>3.04304089182476</v>
      </c>
      <c r="E14136" s="152" t="n">
        <v>49.2165735661584</v>
      </c>
    </row>
    <row r="14137" customFormat="false" ht="12.75" hidden="false" customHeight="false" outlineLevel="0" collapsed="false">
      <c r="A14137" s="151" t="s">
        <v>14451</v>
      </c>
      <c r="B14137" s="152" t="n">
        <v>5.82866960494874</v>
      </c>
      <c r="C14137" s="152" t="n">
        <v>46.8625522343504</v>
      </c>
      <c r="D14137" s="152" t="n">
        <v>5.87502978004017</v>
      </c>
      <c r="E14137" s="152" t="n">
        <v>46.9207458310145</v>
      </c>
    </row>
    <row r="14138" customFormat="false" ht="25.5" hidden="false" customHeight="false" outlineLevel="0" collapsed="false">
      <c r="A14138" s="151" t="s">
        <v>14452</v>
      </c>
      <c r="B14138" s="152" t="n">
        <v>2.43470210754374</v>
      </c>
      <c r="C14138" s="152" t="n">
        <v>47.2948682794609</v>
      </c>
      <c r="D14138" s="152" t="n">
        <v>2.60324671605572</v>
      </c>
      <c r="E14138" s="152" t="n">
        <v>47.4202669924083</v>
      </c>
    </row>
    <row r="14139" customFormat="false" ht="12.75" hidden="false" customHeight="false" outlineLevel="0" collapsed="false">
      <c r="A14139" s="151" t="s">
        <v>14453</v>
      </c>
      <c r="B14139" s="152" t="n">
        <v>5.86970851290156</v>
      </c>
      <c r="C14139" s="152" t="n">
        <v>46.9758421382886</v>
      </c>
      <c r="D14139" s="152" t="n">
        <v>5.92160621445951</v>
      </c>
      <c r="E14139" s="152" t="n">
        <v>47.0152076062643</v>
      </c>
    </row>
    <row r="14140" customFormat="false" ht="38.25" hidden="false" customHeight="false" outlineLevel="0" collapsed="false">
      <c r="A14140" s="151" t="s">
        <v>14454</v>
      </c>
      <c r="B14140" s="152" t="n">
        <v>4.5979186025166</v>
      </c>
      <c r="C14140" s="152" t="n">
        <v>47.0108072465925</v>
      </c>
      <c r="D14140" s="152" t="n">
        <v>4.67084651408023</v>
      </c>
      <c r="E14140" s="152" t="n">
        <v>47.0433691723922</v>
      </c>
    </row>
    <row r="14141" customFormat="false" ht="38.25" hidden="false" customHeight="false" outlineLevel="0" collapsed="false">
      <c r="A14141" s="151" t="s">
        <v>14455</v>
      </c>
      <c r="B14141" s="152" t="n">
        <v>1.42213374699046</v>
      </c>
      <c r="C14141" s="152" t="n">
        <v>48.869354968461</v>
      </c>
      <c r="D14141" s="152" t="n">
        <v>1.4714308626541</v>
      </c>
      <c r="E14141" s="152" t="n">
        <v>48.9000301292576</v>
      </c>
    </row>
    <row r="14142" customFormat="false" ht="38.25" hidden="false" customHeight="false" outlineLevel="0" collapsed="false">
      <c r="A14142" s="151" t="s">
        <v>14456</v>
      </c>
      <c r="B14142" s="152" t="n">
        <v>1.99003432952891</v>
      </c>
      <c r="C14142" s="152" t="n">
        <v>49.2128196356196</v>
      </c>
      <c r="D14142" s="152" t="n">
        <v>2.06897647811174</v>
      </c>
      <c r="E14142" s="152" t="n">
        <v>49.2492114276625</v>
      </c>
    </row>
    <row r="14143" customFormat="false" ht="25.5" hidden="false" customHeight="false" outlineLevel="0" collapsed="false">
      <c r="A14143" s="151" t="s">
        <v>14457</v>
      </c>
      <c r="B14143" s="152" t="n">
        <v>2.36393394532595</v>
      </c>
      <c r="C14143" s="152" t="n">
        <v>48.7993564028552</v>
      </c>
      <c r="D14143" s="152" t="n">
        <v>2.41025595123081</v>
      </c>
      <c r="E14143" s="152" t="n">
        <v>48.8259044892166</v>
      </c>
    </row>
    <row r="14144" customFormat="false" ht="12.75" hidden="false" customHeight="false" outlineLevel="0" collapsed="false">
      <c r="A14144" s="151" t="s">
        <v>14458</v>
      </c>
      <c r="B14144" s="152" t="n">
        <v>3.30168418772381</v>
      </c>
      <c r="C14144" s="152" t="n">
        <v>50.2111821999364</v>
      </c>
      <c r="D14144" s="152" t="n">
        <v>3.36996337496131</v>
      </c>
      <c r="E14144" s="152" t="n">
        <v>50.25535896647</v>
      </c>
    </row>
    <row r="14145" customFormat="false" ht="25.5" hidden="false" customHeight="false" outlineLevel="0" collapsed="false">
      <c r="A14145" s="151" t="s">
        <v>14459</v>
      </c>
      <c r="B14145" s="152" t="n">
        <v>0.587459192291515</v>
      </c>
      <c r="C14145" s="152" t="n">
        <v>43.0079078566677</v>
      </c>
      <c r="D14145" s="152" t="n">
        <v>0.616304038755121</v>
      </c>
      <c r="E14145" s="152" t="n">
        <v>43.0264364310891</v>
      </c>
    </row>
    <row r="14146" customFormat="false" ht="38.25" hidden="false" customHeight="false" outlineLevel="0" collapsed="false">
      <c r="A14146" s="151" t="s">
        <v>14460</v>
      </c>
      <c r="B14146" s="152" t="n">
        <v>0.722498288560544</v>
      </c>
      <c r="C14146" s="152" t="n">
        <v>42.9937118113448</v>
      </c>
      <c r="D14146" s="152" t="n">
        <v>0.773113087876532</v>
      </c>
      <c r="E14146" s="152" t="n">
        <v>43.0306558799191</v>
      </c>
    </row>
    <row r="14147" customFormat="false" ht="12.75" hidden="false" customHeight="false" outlineLevel="0" collapsed="false">
      <c r="A14147" s="151" t="s">
        <v>14461</v>
      </c>
      <c r="B14147" s="152" t="n">
        <v>0.359543408627569</v>
      </c>
      <c r="C14147" s="152" t="n">
        <v>43.0459339536123</v>
      </c>
      <c r="D14147" s="152" t="n">
        <v>0.394651190460306</v>
      </c>
      <c r="E14147" s="152" t="n">
        <v>43.0690419591564</v>
      </c>
    </row>
    <row r="14148" customFormat="false" ht="12.75" hidden="false" customHeight="false" outlineLevel="0" collapsed="false">
      <c r="A14148" s="151" t="s">
        <v>14462</v>
      </c>
      <c r="B14148" s="152" t="n">
        <v>-0.342329315225081</v>
      </c>
      <c r="C14148" s="152" t="n">
        <v>48.1865343671751</v>
      </c>
      <c r="D14148" s="152" t="n">
        <v>-0.254532235429603</v>
      </c>
      <c r="E14148" s="152" t="n">
        <v>48.2613383389325</v>
      </c>
    </row>
    <row r="14149" customFormat="false" ht="12.75" hidden="false" customHeight="false" outlineLevel="0" collapsed="false">
      <c r="A14149" s="151" t="s">
        <v>14463</v>
      </c>
      <c r="B14149" s="152" t="n">
        <v>5.40281129969332</v>
      </c>
      <c r="C14149" s="152" t="n">
        <v>45.3217749225126</v>
      </c>
      <c r="D14149" s="152" t="n">
        <v>5.45958095880907</v>
      </c>
      <c r="E14149" s="152" t="n">
        <v>45.3667345152258</v>
      </c>
    </row>
    <row r="14150" customFormat="false" ht="38.25" hidden="false" customHeight="false" outlineLevel="0" collapsed="false">
      <c r="A14150" s="151" t="s">
        <v>14464</v>
      </c>
      <c r="B14150" s="152" t="n">
        <v>2.91878880600592</v>
      </c>
      <c r="C14150" s="152" t="n">
        <v>50.3428570934753</v>
      </c>
      <c r="D14150" s="152" t="n">
        <v>2.97265800937652</v>
      </c>
      <c r="E14150" s="152" t="n">
        <v>50.3812036168891</v>
      </c>
    </row>
    <row r="14151" customFormat="false" ht="38.25" hidden="false" customHeight="false" outlineLevel="0" collapsed="false">
      <c r="A14151" s="151" t="s">
        <v>14465</v>
      </c>
      <c r="B14151" s="152" t="n">
        <v>2.50215779949277</v>
      </c>
      <c r="C14151" s="152" t="n">
        <v>50.2962212284498</v>
      </c>
      <c r="D14151" s="152" t="n">
        <v>2.5580471895092</v>
      </c>
      <c r="E14151" s="152" t="n">
        <v>50.3328541128375</v>
      </c>
    </row>
    <row r="14152" customFormat="false" ht="25.5" hidden="false" customHeight="false" outlineLevel="0" collapsed="false">
      <c r="A14152" s="151" t="s">
        <v>14466</v>
      </c>
      <c r="B14152" s="152" t="n">
        <v>5.48974705466025</v>
      </c>
      <c r="C14152" s="152" t="n">
        <v>46.0162297565612</v>
      </c>
      <c r="D14152" s="152" t="n">
        <v>5.55738469517072</v>
      </c>
      <c r="E14152" s="152" t="n">
        <v>46.0598361136971</v>
      </c>
    </row>
    <row r="14153" customFormat="false" ht="25.5" hidden="false" customHeight="false" outlineLevel="0" collapsed="false">
      <c r="A14153" s="151" t="s">
        <v>14467</v>
      </c>
      <c r="B14153" s="152" t="n">
        <v>5.52188691524823</v>
      </c>
      <c r="C14153" s="152" t="n">
        <v>46.191001566022</v>
      </c>
      <c r="D14153" s="152" t="n">
        <v>5.599605644239</v>
      </c>
      <c r="E14153" s="152" t="n">
        <v>46.2417795542804</v>
      </c>
    </row>
    <row r="14154" customFormat="false" ht="12.75" hidden="false" customHeight="false" outlineLevel="0" collapsed="false">
      <c r="A14154" s="151" t="s">
        <v>14468</v>
      </c>
      <c r="B14154" s="152" t="n">
        <v>5.35513554523469</v>
      </c>
      <c r="C14154" s="152" t="n">
        <v>45.118608392796</v>
      </c>
      <c r="D14154" s="152" t="n">
        <v>5.44734631284961</v>
      </c>
      <c r="E14154" s="152" t="n">
        <v>45.1693840511949</v>
      </c>
    </row>
    <row r="14155" customFormat="false" ht="12.75" hidden="false" customHeight="false" outlineLevel="0" collapsed="false">
      <c r="A14155" s="151" t="s">
        <v>14469</v>
      </c>
      <c r="B14155" s="152" t="n">
        <v>-0.47705909797028</v>
      </c>
      <c r="C14155" s="152" t="n">
        <v>43.0733998210963</v>
      </c>
      <c r="D14155" s="152" t="n">
        <v>-0.420110115191156</v>
      </c>
      <c r="E14155" s="152" t="n">
        <v>43.1002209635506</v>
      </c>
    </row>
    <row r="14156" customFormat="false" ht="12.75" hidden="false" customHeight="false" outlineLevel="0" collapsed="false">
      <c r="A14156" s="151" t="s">
        <v>14470</v>
      </c>
      <c r="B14156" s="152" t="n">
        <v>5.09411878339538</v>
      </c>
      <c r="C14156" s="152" t="n">
        <v>47.1359826727966</v>
      </c>
      <c r="D14156" s="152" t="n">
        <v>5.1578530066381</v>
      </c>
      <c r="E14156" s="152" t="n">
        <v>47.1940283405955</v>
      </c>
    </row>
    <row r="14157" customFormat="false" ht="12.75" hidden="false" customHeight="false" outlineLevel="0" collapsed="false">
      <c r="A14157" s="151" t="s">
        <v>14471</v>
      </c>
      <c r="B14157" s="152" t="n">
        <v>5.1763370926418</v>
      </c>
      <c r="C14157" s="152" t="n">
        <v>47.2599610534688</v>
      </c>
      <c r="D14157" s="152" t="n">
        <v>5.21730832143494</v>
      </c>
      <c r="E14157" s="152" t="n">
        <v>47.2976971829887</v>
      </c>
    </row>
    <row r="14158" customFormat="false" ht="12.75" hidden="false" customHeight="false" outlineLevel="0" collapsed="false">
      <c r="A14158" s="151" t="s">
        <v>14472</v>
      </c>
      <c r="B14158" s="152" t="n">
        <v>5.61747401652637</v>
      </c>
      <c r="C14158" s="152" t="n">
        <v>45.638399526938</v>
      </c>
      <c r="D14158" s="152" t="n">
        <v>5.65946820127392</v>
      </c>
      <c r="E14158" s="152" t="n">
        <v>45.6727753456429</v>
      </c>
    </row>
    <row r="14159" customFormat="false" ht="12.75" hidden="false" customHeight="false" outlineLevel="0" collapsed="false">
      <c r="A14159" s="151" t="s">
        <v>14473</v>
      </c>
      <c r="B14159" s="152" t="n">
        <v>-0.394383799923075</v>
      </c>
      <c r="C14159" s="152" t="n">
        <v>44.8976128640744</v>
      </c>
      <c r="D14159" s="152" t="n">
        <v>-0.317327681288071</v>
      </c>
      <c r="E14159" s="152" t="n">
        <v>44.9406277810569</v>
      </c>
    </row>
    <row r="14160" customFormat="false" ht="38.25" hidden="false" customHeight="false" outlineLevel="0" collapsed="false">
      <c r="A14160" s="151" t="s">
        <v>14474</v>
      </c>
      <c r="B14160" s="152" t="n">
        <v>5.55246104522497</v>
      </c>
      <c r="C14160" s="152" t="n">
        <v>44.2459652295393</v>
      </c>
      <c r="D14160" s="152" t="n">
        <v>5.64848943900663</v>
      </c>
      <c r="E14160" s="152" t="n">
        <v>44.288906591014</v>
      </c>
    </row>
    <row r="14161" customFormat="false" ht="25.5" hidden="false" customHeight="false" outlineLevel="0" collapsed="false">
      <c r="A14161" s="151" t="s">
        <v>14475</v>
      </c>
      <c r="B14161" s="152" t="n">
        <v>-0.0378259752808636</v>
      </c>
      <c r="C14161" s="152" t="n">
        <v>43.6429538088247</v>
      </c>
      <c r="D14161" s="152" t="n">
        <v>-0.00145698213792227</v>
      </c>
      <c r="E14161" s="152" t="n">
        <v>43.6658757916545</v>
      </c>
    </row>
    <row r="14162" customFormat="false" ht="25.5" hidden="false" customHeight="false" outlineLevel="0" collapsed="false">
      <c r="A14162" s="151" t="s">
        <v>14476</v>
      </c>
      <c r="B14162" s="152" t="n">
        <v>2.72765253511265</v>
      </c>
      <c r="C14162" s="152" t="n">
        <v>48.90228268538</v>
      </c>
      <c r="D14162" s="152" t="n">
        <v>2.79358146176579</v>
      </c>
      <c r="E14162" s="152" t="n">
        <v>48.9289746714684</v>
      </c>
    </row>
    <row r="14163" customFormat="false" ht="51" hidden="false" customHeight="false" outlineLevel="0" collapsed="false">
      <c r="A14163" s="151" t="s">
        <v>14477</v>
      </c>
      <c r="B14163" s="152" t="n">
        <v>1.4717761749739</v>
      </c>
      <c r="C14163" s="152" t="n">
        <v>45.9919482563899</v>
      </c>
      <c r="D14163" s="152" t="n">
        <v>1.54946742321583</v>
      </c>
      <c r="E14163" s="152" t="n">
        <v>46.0514506894102</v>
      </c>
    </row>
    <row r="14164" customFormat="false" ht="25.5" hidden="false" customHeight="false" outlineLevel="0" collapsed="false">
      <c r="A14164" s="151" t="s">
        <v>14478</v>
      </c>
      <c r="B14164" s="152" t="n">
        <v>2.91495146068031</v>
      </c>
      <c r="C14164" s="152" t="n">
        <v>44.7457175570195</v>
      </c>
      <c r="D14164" s="152" t="n">
        <v>3.01103914515361</v>
      </c>
      <c r="E14164" s="152" t="n">
        <v>44.8489159546591</v>
      </c>
    </row>
    <row r="14165" customFormat="false" ht="38.25" hidden="false" customHeight="false" outlineLevel="0" collapsed="false">
      <c r="A14165" s="151" t="s">
        <v>14479</v>
      </c>
      <c r="B14165" s="152" t="n">
        <v>5.9021952797526</v>
      </c>
      <c r="C14165" s="152" t="n">
        <v>45.5410802084972</v>
      </c>
      <c r="D14165" s="152" t="n">
        <v>5.93090435436383</v>
      </c>
      <c r="E14165" s="152" t="n">
        <v>45.5617751017831</v>
      </c>
    </row>
    <row r="14166" customFormat="false" ht="12.75" hidden="false" customHeight="false" outlineLevel="0" collapsed="false">
      <c r="A14166" s="151" t="s">
        <v>14480</v>
      </c>
      <c r="B14166" s="152" t="n">
        <v>3.89889230196314</v>
      </c>
      <c r="C14166" s="152" t="n">
        <v>43.654403221072</v>
      </c>
      <c r="D14166" s="152" t="n">
        <v>3.92885467501707</v>
      </c>
      <c r="E14166" s="152" t="n">
        <v>43.6752097256321</v>
      </c>
    </row>
    <row r="14167" customFormat="false" ht="25.5" hidden="false" customHeight="false" outlineLevel="0" collapsed="false">
      <c r="A14167" s="151" t="s">
        <v>14481</v>
      </c>
      <c r="B14167" s="152" t="n">
        <v>0.208592013683426</v>
      </c>
      <c r="C14167" s="152" t="n">
        <v>43.3092563732247</v>
      </c>
      <c r="D14167" s="152" t="n">
        <v>0.223940922950576</v>
      </c>
      <c r="E14167" s="152" t="n">
        <v>43.3290206077742</v>
      </c>
    </row>
    <row r="14168" customFormat="false" ht="38.25" hidden="false" customHeight="false" outlineLevel="0" collapsed="false">
      <c r="A14168" s="151" t="s">
        <v>14482</v>
      </c>
      <c r="B14168" s="152" t="n">
        <v>2.42225027719293</v>
      </c>
      <c r="C14168" s="152" t="n">
        <v>49.0682518448579</v>
      </c>
      <c r="D14168" s="152" t="n">
        <v>2.4627549777421</v>
      </c>
      <c r="E14168" s="152" t="n">
        <v>49.0950114269782</v>
      </c>
    </row>
    <row r="14169" customFormat="false" ht="25.5" hidden="false" customHeight="false" outlineLevel="0" collapsed="false">
      <c r="A14169" s="151" t="s">
        <v>14483</v>
      </c>
      <c r="B14169" s="152" t="n">
        <v>3.02628443856059</v>
      </c>
      <c r="C14169" s="152" t="n">
        <v>48.9678772451714</v>
      </c>
      <c r="D14169" s="152" t="n">
        <v>3.13308976110788</v>
      </c>
      <c r="E14169" s="152" t="n">
        <v>48.9976786016521</v>
      </c>
    </row>
    <row r="14170" customFormat="false" ht="25.5" hidden="false" customHeight="false" outlineLevel="0" collapsed="false">
      <c r="A14170" s="151" t="s">
        <v>14484</v>
      </c>
      <c r="B14170" s="152" t="n">
        <v>5.14216835061422</v>
      </c>
      <c r="C14170" s="152" t="n">
        <v>45.0080027789501</v>
      </c>
      <c r="D14170" s="152" t="n">
        <v>5.18851210966387</v>
      </c>
      <c r="E14170" s="152" t="n">
        <v>45.0487913991615</v>
      </c>
    </row>
    <row r="14171" customFormat="false" ht="25.5" hidden="false" customHeight="false" outlineLevel="0" collapsed="false">
      <c r="A14171" s="151" t="s">
        <v>14485</v>
      </c>
      <c r="B14171" s="152" t="n">
        <v>5.94918584262369</v>
      </c>
      <c r="C14171" s="152" t="n">
        <v>48.7471916621804</v>
      </c>
      <c r="D14171" s="152" t="n">
        <v>5.99793085017848</v>
      </c>
      <c r="E14171" s="152" t="n">
        <v>48.7803317681941</v>
      </c>
    </row>
    <row r="14172" customFormat="false" ht="12.75" hidden="false" customHeight="false" outlineLevel="0" collapsed="false">
      <c r="A14172" s="151" t="s">
        <v>14486</v>
      </c>
      <c r="B14172" s="152" t="n">
        <v>3.44187789610508</v>
      </c>
      <c r="C14172" s="152" t="n">
        <v>47.0648479713291</v>
      </c>
      <c r="D14172" s="152" t="n">
        <v>3.49714460712356</v>
      </c>
      <c r="E14172" s="152" t="n">
        <v>47.1059148043893</v>
      </c>
    </row>
    <row r="14173" customFormat="false" ht="38.25" hidden="false" customHeight="false" outlineLevel="0" collapsed="false">
      <c r="A14173" s="151" t="s">
        <v>14487</v>
      </c>
      <c r="B14173" s="152" t="n">
        <v>4.5631816157718</v>
      </c>
      <c r="C14173" s="152" t="n">
        <v>47.4443907110319</v>
      </c>
      <c r="D14173" s="152" t="n">
        <v>4.62498225237695</v>
      </c>
      <c r="E14173" s="152" t="n">
        <v>47.4781017219972</v>
      </c>
    </row>
    <row r="14174" customFormat="false" ht="25.5" hidden="false" customHeight="false" outlineLevel="0" collapsed="false">
      <c r="A14174" s="151" t="s">
        <v>14488</v>
      </c>
      <c r="B14174" s="152" t="n">
        <v>5.6849049469008</v>
      </c>
      <c r="C14174" s="152" t="n">
        <v>48.2354963909942</v>
      </c>
      <c r="D14174" s="152" t="n">
        <v>5.72301700679853</v>
      </c>
      <c r="E14174" s="152" t="n">
        <v>48.2781259035935</v>
      </c>
    </row>
    <row r="14175" customFormat="false" ht="25.5" hidden="false" customHeight="false" outlineLevel="0" collapsed="false">
      <c r="A14175" s="151" t="s">
        <v>14489</v>
      </c>
      <c r="B14175" s="152" t="n">
        <v>2.0598691950848</v>
      </c>
      <c r="C14175" s="152" t="n">
        <v>46.2719018885972</v>
      </c>
      <c r="D14175" s="152" t="n">
        <v>2.11205035080596</v>
      </c>
      <c r="E14175" s="152" t="n">
        <v>46.3129989296487</v>
      </c>
    </row>
    <row r="14176" customFormat="false" ht="25.5" hidden="false" customHeight="false" outlineLevel="0" collapsed="false">
      <c r="A14176" s="151" t="s">
        <v>14490</v>
      </c>
      <c r="B14176" s="152" t="n">
        <v>2.33706205654803</v>
      </c>
      <c r="C14176" s="152" t="n">
        <v>45.238939434999</v>
      </c>
      <c r="D14176" s="152" t="n">
        <v>2.3943747953624</v>
      </c>
      <c r="E14176" s="152" t="n">
        <v>45.3037933218859</v>
      </c>
    </row>
    <row r="14177" customFormat="false" ht="51" hidden="false" customHeight="false" outlineLevel="0" collapsed="false">
      <c r="A14177" s="151" t="s">
        <v>14491</v>
      </c>
      <c r="B14177" s="152" t="n">
        <v>3.55241800048467</v>
      </c>
      <c r="C14177" s="152" t="n">
        <v>46.363759848468</v>
      </c>
      <c r="D14177" s="152" t="n">
        <v>3.61896427558267</v>
      </c>
      <c r="E14177" s="152" t="n">
        <v>46.3940707533096</v>
      </c>
    </row>
    <row r="14178" customFormat="false" ht="25.5" hidden="false" customHeight="false" outlineLevel="0" collapsed="false">
      <c r="A14178" s="151" t="s">
        <v>14492</v>
      </c>
      <c r="B14178" s="152" t="n">
        <v>-0.93592436776987</v>
      </c>
      <c r="C14178" s="152" t="n">
        <v>47.1470847728198</v>
      </c>
      <c r="D14178" s="152" t="n">
        <v>-0.799547820615253</v>
      </c>
      <c r="E14178" s="152" t="n">
        <v>47.2521176624718</v>
      </c>
    </row>
    <row r="14179" customFormat="false" ht="25.5" hidden="false" customHeight="false" outlineLevel="0" collapsed="false">
      <c r="A14179" s="151" t="s">
        <v>14493</v>
      </c>
      <c r="B14179" s="152" t="n">
        <v>5.13442759768643</v>
      </c>
      <c r="C14179" s="152" t="n">
        <v>46.971808543295</v>
      </c>
      <c r="D14179" s="152" t="n">
        <v>5.20229071409326</v>
      </c>
      <c r="E14179" s="152" t="n">
        <v>46.9977709507908</v>
      </c>
    </row>
    <row r="14180" customFormat="false" ht="25.5" hidden="false" customHeight="false" outlineLevel="0" collapsed="false">
      <c r="A14180" s="151" t="s">
        <v>14494</v>
      </c>
      <c r="B14180" s="152" t="n">
        <v>1.36189950543001</v>
      </c>
      <c r="C14180" s="152" t="n">
        <v>48.0594353010209</v>
      </c>
      <c r="D14180" s="152" t="n">
        <v>1.41164191394752</v>
      </c>
      <c r="E14180" s="152" t="n">
        <v>48.0952711083575</v>
      </c>
    </row>
    <row r="14181" customFormat="false" ht="25.5" hidden="false" customHeight="false" outlineLevel="0" collapsed="false">
      <c r="A14181" s="151" t="s">
        <v>14495</v>
      </c>
      <c r="B14181" s="152" t="n">
        <v>6.36802843993795</v>
      </c>
      <c r="C14181" s="152" t="n">
        <v>48.8212362299944</v>
      </c>
      <c r="D14181" s="152" t="n">
        <v>6.4226049068737</v>
      </c>
      <c r="E14181" s="152" t="n">
        <v>48.8512418919327</v>
      </c>
    </row>
    <row r="14182" customFormat="false" ht="25.5" hidden="false" customHeight="false" outlineLevel="0" collapsed="false">
      <c r="A14182" s="151" t="s">
        <v>14496</v>
      </c>
      <c r="B14182" s="152" t="n">
        <v>5.69704698250237</v>
      </c>
      <c r="C14182" s="152" t="n">
        <v>47.2381841809814</v>
      </c>
      <c r="D14182" s="152" t="n">
        <v>5.74064764212801</v>
      </c>
      <c r="E14182" s="152" t="n">
        <v>47.2699958110688</v>
      </c>
    </row>
    <row r="14183" customFormat="false" ht="25.5" hidden="false" customHeight="false" outlineLevel="0" collapsed="false">
      <c r="A14183" s="151" t="s">
        <v>14497</v>
      </c>
      <c r="B14183" s="152" t="n">
        <v>2.73232294624821</v>
      </c>
      <c r="C14183" s="152" t="n">
        <v>47.1949223736467</v>
      </c>
      <c r="D14183" s="152" t="n">
        <v>2.82709110562745</v>
      </c>
      <c r="E14183" s="152" t="n">
        <v>47.2607671594591</v>
      </c>
    </row>
    <row r="14184" customFormat="false" ht="25.5" hidden="false" customHeight="false" outlineLevel="0" collapsed="false">
      <c r="A14184" s="151" t="s">
        <v>14498</v>
      </c>
      <c r="B14184" s="152" t="n">
        <v>4.60993153026927</v>
      </c>
      <c r="C14184" s="152" t="n">
        <v>46.3940434779645</v>
      </c>
      <c r="D14184" s="152" t="n">
        <v>4.66030211228932</v>
      </c>
      <c r="E14184" s="152" t="n">
        <v>46.4342479891305</v>
      </c>
    </row>
    <row r="14185" customFormat="false" ht="25.5" hidden="false" customHeight="false" outlineLevel="0" collapsed="false">
      <c r="A14185" s="151" t="s">
        <v>14499</v>
      </c>
      <c r="B14185" s="152" t="n">
        <v>4.14919194358481</v>
      </c>
      <c r="C14185" s="152" t="n">
        <v>48.9845981148893</v>
      </c>
      <c r="D14185" s="152" t="n">
        <v>4.20080025908033</v>
      </c>
      <c r="E14185" s="152" t="n">
        <v>49.0295925954534</v>
      </c>
    </row>
    <row r="14186" customFormat="false" ht="25.5" hidden="false" customHeight="false" outlineLevel="0" collapsed="false">
      <c r="A14186" s="151" t="s">
        <v>14500</v>
      </c>
      <c r="B14186" s="152" t="n">
        <v>4.62613286769635</v>
      </c>
      <c r="C14186" s="152" t="n">
        <v>46.7649480262278</v>
      </c>
      <c r="D14186" s="152" t="n">
        <v>4.71802123505026</v>
      </c>
      <c r="E14186" s="152" t="n">
        <v>46.7843592209317</v>
      </c>
    </row>
    <row r="14187" customFormat="false" ht="25.5" hidden="false" customHeight="false" outlineLevel="0" collapsed="false">
      <c r="A14187" s="151" t="s">
        <v>14501</v>
      </c>
      <c r="B14187" s="152" t="n">
        <v>1.83347112656693</v>
      </c>
      <c r="C14187" s="152" t="n">
        <v>49.0332802937944</v>
      </c>
      <c r="D14187" s="152" t="n">
        <v>1.86538086109251</v>
      </c>
      <c r="E14187" s="152" t="n">
        <v>49.0648803129629</v>
      </c>
    </row>
    <row r="14188" customFormat="false" ht="25.5" hidden="false" customHeight="false" outlineLevel="0" collapsed="false">
      <c r="A14188" s="151" t="s">
        <v>14502</v>
      </c>
      <c r="B14188" s="152" t="n">
        <v>1.85609545850555</v>
      </c>
      <c r="C14188" s="152" t="n">
        <v>49.2880511945778</v>
      </c>
      <c r="D14188" s="152" t="n">
        <v>1.89207508709752</v>
      </c>
      <c r="E14188" s="152" t="n">
        <v>49.3155740260548</v>
      </c>
    </row>
    <row r="14189" customFormat="false" ht="25.5" hidden="false" customHeight="false" outlineLevel="0" collapsed="false">
      <c r="A14189" s="151" t="s">
        <v>14503</v>
      </c>
      <c r="B14189" s="152" t="n">
        <v>5.35345693442416</v>
      </c>
      <c r="C14189" s="152" t="n">
        <v>49.4027298767011</v>
      </c>
      <c r="D14189" s="152" t="n">
        <v>5.43087856669082</v>
      </c>
      <c r="E14189" s="152" t="n">
        <v>49.447305593623</v>
      </c>
    </row>
    <row r="14190" customFormat="false" ht="25.5" hidden="false" customHeight="false" outlineLevel="0" collapsed="false">
      <c r="A14190" s="151" t="s">
        <v>14504</v>
      </c>
      <c r="B14190" s="152" t="n">
        <v>1.19979512561075</v>
      </c>
      <c r="C14190" s="152" t="n">
        <v>45.6248121057782</v>
      </c>
      <c r="D14190" s="152" t="n">
        <v>1.27420962663894</v>
      </c>
      <c r="E14190" s="152" t="n">
        <v>45.6825862816283</v>
      </c>
    </row>
    <row r="14191" customFormat="false" ht="25.5" hidden="false" customHeight="false" outlineLevel="0" collapsed="false">
      <c r="A14191" s="151" t="s">
        <v>14505</v>
      </c>
      <c r="B14191" s="152" t="n">
        <v>1.72374832649412</v>
      </c>
      <c r="C14191" s="152" t="n">
        <v>46.0146540480784</v>
      </c>
      <c r="D14191" s="152" t="n">
        <v>1.82939071712675</v>
      </c>
      <c r="E14191" s="152" t="n">
        <v>46.0761349529066</v>
      </c>
    </row>
    <row r="14192" customFormat="false" ht="25.5" hidden="false" customHeight="false" outlineLevel="0" collapsed="false">
      <c r="A14192" s="151" t="s">
        <v>14506</v>
      </c>
      <c r="B14192" s="152" t="n">
        <v>5.3957379834628</v>
      </c>
      <c r="C14192" s="152" t="n">
        <v>47.3692216705123</v>
      </c>
      <c r="D14192" s="152" t="n">
        <v>5.45200483848881</v>
      </c>
      <c r="E14192" s="152" t="n">
        <v>47.394501161201</v>
      </c>
    </row>
    <row r="14193" customFormat="false" ht="25.5" hidden="false" customHeight="false" outlineLevel="0" collapsed="false">
      <c r="A14193" s="151" t="s">
        <v>14507</v>
      </c>
      <c r="B14193" s="152" t="n">
        <v>4.53725481363912</v>
      </c>
      <c r="C14193" s="152" t="n">
        <v>49.6414481809785</v>
      </c>
      <c r="D14193" s="152" t="n">
        <v>4.58508483229254</v>
      </c>
      <c r="E14193" s="152" t="n">
        <v>49.7058760798206</v>
      </c>
    </row>
    <row r="14194" customFormat="false" ht="25.5" hidden="false" customHeight="false" outlineLevel="0" collapsed="false">
      <c r="A14194" s="151" t="s">
        <v>14508</v>
      </c>
      <c r="B14194" s="152" t="n">
        <v>5.08861998587425</v>
      </c>
      <c r="C14194" s="152" t="n">
        <v>45.7345147214915</v>
      </c>
      <c r="D14194" s="152" t="n">
        <v>5.14128132693891</v>
      </c>
      <c r="E14194" s="152" t="n">
        <v>45.7676897482233</v>
      </c>
    </row>
    <row r="14195" customFormat="false" ht="12.75" hidden="false" customHeight="false" outlineLevel="0" collapsed="false">
      <c r="A14195" s="151" t="s">
        <v>14509</v>
      </c>
      <c r="B14195" s="152" t="n">
        <v>-1.65696211971535</v>
      </c>
      <c r="C14195" s="152" t="n">
        <v>47.5994755356148</v>
      </c>
      <c r="D14195" s="152" t="n">
        <v>-1.54880204953033</v>
      </c>
      <c r="E14195" s="152" t="n">
        <v>47.6525399118369</v>
      </c>
    </row>
    <row r="14196" customFormat="false" ht="25.5" hidden="false" customHeight="false" outlineLevel="0" collapsed="false">
      <c r="A14196" s="151" t="s">
        <v>14510</v>
      </c>
      <c r="B14196" s="152" t="n">
        <v>-0.178572034512672</v>
      </c>
      <c r="C14196" s="152" t="n">
        <v>49.1505064867264</v>
      </c>
      <c r="D14196" s="152" t="n">
        <v>-0.147762306619017</v>
      </c>
      <c r="E14196" s="152" t="n">
        <v>49.1780550942411</v>
      </c>
    </row>
    <row r="14197" customFormat="false" ht="25.5" hidden="false" customHeight="false" outlineLevel="0" collapsed="false">
      <c r="A14197" s="151" t="s">
        <v>14511</v>
      </c>
      <c r="B14197" s="152" t="n">
        <v>1.85810189581149</v>
      </c>
      <c r="C14197" s="152" t="n">
        <v>48.1776591763298</v>
      </c>
      <c r="D14197" s="152" t="n">
        <v>1.92254485180831</v>
      </c>
      <c r="E14197" s="152" t="n">
        <v>48.2231772917331</v>
      </c>
    </row>
    <row r="14198" customFormat="false" ht="25.5" hidden="false" customHeight="false" outlineLevel="0" collapsed="false">
      <c r="A14198" s="151" t="s">
        <v>14512</v>
      </c>
      <c r="B14198" s="152" t="n">
        <v>2.84853014787805</v>
      </c>
      <c r="C14198" s="152" t="n">
        <v>49.4478073631325</v>
      </c>
      <c r="D14198" s="152" t="n">
        <v>2.86700260861174</v>
      </c>
      <c r="E14198" s="152" t="n">
        <v>49.4595574248266</v>
      </c>
    </row>
    <row r="14199" customFormat="false" ht="38.25" hidden="false" customHeight="false" outlineLevel="0" collapsed="false">
      <c r="A14199" s="151" t="s">
        <v>14513</v>
      </c>
      <c r="B14199" s="152" t="n">
        <v>2.22167508124476</v>
      </c>
      <c r="C14199" s="152" t="n">
        <v>48.4773187682526</v>
      </c>
      <c r="D14199" s="152" t="n">
        <v>2.2765476277151</v>
      </c>
      <c r="E14199" s="152" t="n">
        <v>48.5207094893135</v>
      </c>
    </row>
    <row r="14200" customFormat="false" ht="25.5" hidden="false" customHeight="false" outlineLevel="0" collapsed="false">
      <c r="A14200" s="151" t="s">
        <v>14514</v>
      </c>
      <c r="B14200" s="152" t="n">
        <v>3.62561429274333</v>
      </c>
      <c r="C14200" s="152" t="n">
        <v>48.8775963972241</v>
      </c>
      <c r="D14200" s="152" t="n">
        <v>3.68633892193993</v>
      </c>
      <c r="E14200" s="152" t="n">
        <v>48.9137236314869</v>
      </c>
    </row>
    <row r="14201" customFormat="false" ht="25.5" hidden="false" customHeight="false" outlineLevel="0" collapsed="false">
      <c r="A14201" s="151" t="s">
        <v>14515</v>
      </c>
      <c r="B14201" s="152" t="n">
        <v>3.86369087738679</v>
      </c>
      <c r="C14201" s="152" t="n">
        <v>49.2352236215067</v>
      </c>
      <c r="D14201" s="152" t="n">
        <v>3.88639837603941</v>
      </c>
      <c r="E14201" s="152" t="n">
        <v>49.2570031810772</v>
      </c>
    </row>
    <row r="14202" customFormat="false" ht="25.5" hidden="false" customHeight="false" outlineLevel="0" collapsed="false">
      <c r="A14202" s="151" t="s">
        <v>14516</v>
      </c>
      <c r="B14202" s="152" t="n">
        <v>2.13072898513143</v>
      </c>
      <c r="C14202" s="152" t="n">
        <v>48.6248486733819</v>
      </c>
      <c r="D14202" s="152" t="n">
        <v>2.18167135560707</v>
      </c>
      <c r="E14202" s="152" t="n">
        <v>48.6661140745793</v>
      </c>
    </row>
    <row r="14203" customFormat="false" ht="12.75" hidden="false" customHeight="false" outlineLevel="0" collapsed="false">
      <c r="A14203" s="151" t="s">
        <v>14517</v>
      </c>
      <c r="B14203" s="152" t="n">
        <v>-1.55219199651452</v>
      </c>
      <c r="C14203" s="152" t="n">
        <v>47.8960485447375</v>
      </c>
      <c r="D14203" s="152" t="n">
        <v>-1.44299628530471</v>
      </c>
      <c r="E14203" s="152" t="n">
        <v>47.9893963586186</v>
      </c>
    </row>
    <row r="14204" customFormat="false" ht="25.5" hidden="false" customHeight="false" outlineLevel="0" collapsed="false">
      <c r="A14204" s="151" t="s">
        <v>14518</v>
      </c>
      <c r="B14204" s="152" t="n">
        <v>4.92182025581993</v>
      </c>
      <c r="C14204" s="152" t="n">
        <v>45.3219774406171</v>
      </c>
      <c r="D14204" s="152" t="n">
        <v>4.9787180212926</v>
      </c>
      <c r="E14204" s="152" t="n">
        <v>45.3477895682304</v>
      </c>
    </row>
    <row r="14205" customFormat="false" ht="12.75" hidden="false" customHeight="false" outlineLevel="0" collapsed="false">
      <c r="A14205" s="151" t="s">
        <v>14519</v>
      </c>
      <c r="B14205" s="152" t="n">
        <v>4.89114655881219</v>
      </c>
      <c r="C14205" s="152" t="n">
        <v>45.4681116663455</v>
      </c>
      <c r="D14205" s="152" t="n">
        <v>4.93139502239313</v>
      </c>
      <c r="E14205" s="152" t="n">
        <v>45.5120990876939</v>
      </c>
    </row>
    <row r="14206" customFormat="false" ht="25.5" hidden="false" customHeight="false" outlineLevel="0" collapsed="false">
      <c r="A14206" s="151" t="s">
        <v>14520</v>
      </c>
      <c r="B14206" s="152" t="n">
        <v>0.527685207225495</v>
      </c>
      <c r="C14206" s="152" t="n">
        <v>46.5432956428889</v>
      </c>
      <c r="D14206" s="152" t="n">
        <v>0.626863794150939</v>
      </c>
      <c r="E14206" s="152" t="n">
        <v>46.5889683062805</v>
      </c>
    </row>
    <row r="14207" customFormat="false" ht="25.5" hidden="false" customHeight="false" outlineLevel="0" collapsed="false">
      <c r="A14207" s="151" t="s">
        <v>14521</v>
      </c>
      <c r="B14207" s="152" t="n">
        <v>-1.65251499884537</v>
      </c>
      <c r="C14207" s="152" t="n">
        <v>46.4037811237682</v>
      </c>
      <c r="D14207" s="152" t="n">
        <v>-1.56424099724713</v>
      </c>
      <c r="E14207" s="152" t="n">
        <v>46.4474760094291</v>
      </c>
    </row>
    <row r="14208" customFormat="false" ht="25.5" hidden="false" customHeight="false" outlineLevel="0" collapsed="false">
      <c r="A14208" s="151" t="s">
        <v>14522</v>
      </c>
      <c r="B14208" s="152" t="n">
        <v>2.05597251073351</v>
      </c>
      <c r="C14208" s="152" t="n">
        <v>47.8314071054018</v>
      </c>
      <c r="D14208" s="152" t="n">
        <v>2.15968154012269</v>
      </c>
      <c r="E14208" s="152" t="n">
        <v>47.872125396407</v>
      </c>
    </row>
    <row r="14209" customFormat="false" ht="25.5" hidden="false" customHeight="false" outlineLevel="0" collapsed="false">
      <c r="A14209" s="151" t="s">
        <v>14523</v>
      </c>
      <c r="B14209" s="152" t="n">
        <v>6.07703606966407</v>
      </c>
      <c r="C14209" s="152" t="n">
        <v>44.472633074911</v>
      </c>
      <c r="D14209" s="152" t="n">
        <v>6.14843756176578</v>
      </c>
      <c r="E14209" s="152" t="n">
        <v>44.5343308692399</v>
      </c>
    </row>
    <row r="14210" customFormat="false" ht="25.5" hidden="false" customHeight="false" outlineLevel="0" collapsed="false">
      <c r="A14210" s="151" t="s">
        <v>14524</v>
      </c>
      <c r="B14210" s="152" t="n">
        <v>6.55733267007368</v>
      </c>
      <c r="C14210" s="152" t="n">
        <v>48.1057882944121</v>
      </c>
      <c r="D14210" s="152" t="n">
        <v>6.62919953062047</v>
      </c>
      <c r="E14210" s="152" t="n">
        <v>48.1247474278169</v>
      </c>
    </row>
    <row r="14211" customFormat="false" ht="25.5" hidden="false" customHeight="false" outlineLevel="0" collapsed="false">
      <c r="A14211" s="151" t="s">
        <v>14525</v>
      </c>
      <c r="B14211" s="152" t="n">
        <v>-0.207489660747799</v>
      </c>
      <c r="C14211" s="152" t="n">
        <v>45.6709374373763</v>
      </c>
      <c r="D14211" s="152" t="n">
        <v>-0.131798832204027</v>
      </c>
      <c r="E14211" s="152" t="n">
        <v>45.7037739688592</v>
      </c>
    </row>
    <row r="14212" customFormat="false" ht="38.25" hidden="false" customHeight="false" outlineLevel="0" collapsed="false">
      <c r="A14212" s="151" t="s">
        <v>14526</v>
      </c>
      <c r="B14212" s="152" t="n">
        <v>-0.44257800100441</v>
      </c>
      <c r="C14212" s="152" t="n">
        <v>45.5295554669862</v>
      </c>
      <c r="D14212" s="152" t="n">
        <v>-0.359111879784723</v>
      </c>
      <c r="E14212" s="152" t="n">
        <v>45.5801646659556</v>
      </c>
    </row>
    <row r="14213" customFormat="false" ht="25.5" hidden="false" customHeight="false" outlineLevel="0" collapsed="false">
      <c r="A14213" s="151" t="s">
        <v>14527</v>
      </c>
      <c r="B14213" s="152" t="n">
        <v>2.05779528973088</v>
      </c>
      <c r="C14213" s="152" t="n">
        <v>46.1704548686652</v>
      </c>
      <c r="D14213" s="152" t="n">
        <v>2.1037439422667</v>
      </c>
      <c r="E14213" s="152" t="n">
        <v>46.2063222737264</v>
      </c>
    </row>
    <row r="14214" customFormat="false" ht="25.5" hidden="false" customHeight="false" outlineLevel="0" collapsed="false">
      <c r="A14214" s="151" t="s">
        <v>14528</v>
      </c>
      <c r="B14214" s="152" t="n">
        <v>4.61704231317134</v>
      </c>
      <c r="C14214" s="152" t="n">
        <v>45.9555653706517</v>
      </c>
      <c r="D14214" s="152" t="n">
        <v>4.64848762939883</v>
      </c>
      <c r="E14214" s="152" t="n">
        <v>45.9805767092849</v>
      </c>
    </row>
    <row r="14215" customFormat="false" ht="25.5" hidden="false" customHeight="false" outlineLevel="0" collapsed="false">
      <c r="A14215" s="151" t="s">
        <v>14529</v>
      </c>
      <c r="B14215" s="152" t="n">
        <v>4.20887473575482</v>
      </c>
      <c r="C14215" s="152" t="n">
        <v>46.0757577972369</v>
      </c>
      <c r="D14215" s="152" t="n">
        <v>4.27371126713945</v>
      </c>
      <c r="E14215" s="152" t="n">
        <v>46.1210128232403</v>
      </c>
    </row>
    <row r="14216" customFormat="false" ht="12.75" hidden="false" customHeight="false" outlineLevel="0" collapsed="false">
      <c r="A14216" s="151" t="s">
        <v>14530</v>
      </c>
      <c r="B14216" s="152" t="n">
        <v>5.83363520524309</v>
      </c>
      <c r="C14216" s="152" t="n">
        <v>49.1247006839982</v>
      </c>
      <c r="D14216" s="152" t="n">
        <v>5.91684598182002</v>
      </c>
      <c r="E14216" s="152" t="n">
        <v>49.1731855346162</v>
      </c>
    </row>
    <row r="14217" customFormat="false" ht="25.5" hidden="false" customHeight="false" outlineLevel="0" collapsed="false">
      <c r="A14217" s="151" t="s">
        <v>14531</v>
      </c>
      <c r="B14217" s="152" t="n">
        <v>-0.0308818142366799</v>
      </c>
      <c r="C14217" s="152" t="n">
        <v>43.0601607390167</v>
      </c>
      <c r="D14217" s="152" t="n">
        <v>-0.0056867560930291</v>
      </c>
      <c r="E14217" s="152" t="n">
        <v>43.0901318475062</v>
      </c>
    </row>
    <row r="14218" customFormat="false" ht="12.75" hidden="false" customHeight="false" outlineLevel="0" collapsed="false">
      <c r="A14218" s="151" t="s">
        <v>14532</v>
      </c>
      <c r="B14218" s="152" t="n">
        <v>5.71834230888688</v>
      </c>
      <c r="C14218" s="152" t="n">
        <v>45.0836257386736</v>
      </c>
      <c r="D14218" s="152" t="n">
        <v>5.77845457492628</v>
      </c>
      <c r="E14218" s="152" t="n">
        <v>45.1376460435799</v>
      </c>
    </row>
    <row r="14219" customFormat="false" ht="25.5" hidden="false" customHeight="false" outlineLevel="0" collapsed="false">
      <c r="A14219" s="151" t="s">
        <v>14533</v>
      </c>
      <c r="B14219" s="152" t="n">
        <v>6.26305203594406</v>
      </c>
      <c r="C14219" s="152" t="n">
        <v>45.2696745890975</v>
      </c>
      <c r="D14219" s="152" t="n">
        <v>6.34716495260646</v>
      </c>
      <c r="E14219" s="152" t="n">
        <v>45.3067214115071</v>
      </c>
    </row>
    <row r="14220" customFormat="false" ht="12.75" hidden="false" customHeight="false" outlineLevel="0" collapsed="false">
      <c r="A14220" s="151" t="s">
        <v>14534</v>
      </c>
      <c r="B14220" s="152" t="n">
        <v>2.59422236425463</v>
      </c>
      <c r="C14220" s="152" t="n">
        <v>47.3626284539005</v>
      </c>
      <c r="D14220" s="152" t="n">
        <v>2.73276460542784</v>
      </c>
      <c r="E14220" s="152" t="n">
        <v>47.4245297477237</v>
      </c>
    </row>
    <row r="14221" customFormat="false" ht="12.75" hidden="false" customHeight="false" outlineLevel="0" collapsed="false">
      <c r="A14221" s="151" t="s">
        <v>14535</v>
      </c>
      <c r="B14221" s="152" t="n">
        <v>6.16132477699529</v>
      </c>
      <c r="C14221" s="152" t="n">
        <v>45.6378969879497</v>
      </c>
      <c r="D14221" s="152" t="n">
        <v>6.2603292799191</v>
      </c>
      <c r="E14221" s="152" t="n">
        <v>45.7073890896836</v>
      </c>
    </row>
    <row r="14222" customFormat="false" ht="51" hidden="false" customHeight="false" outlineLevel="0" collapsed="false">
      <c r="A14222" s="151" t="s">
        <v>14536</v>
      </c>
      <c r="B14222" s="152" t="n">
        <v>6.19220419640476</v>
      </c>
      <c r="C14222" s="152" t="n">
        <v>48.6584766756904</v>
      </c>
      <c r="D14222" s="152" t="n">
        <v>6.22049342758555</v>
      </c>
      <c r="E14222" s="152" t="n">
        <v>48.6763895959893</v>
      </c>
    </row>
    <row r="14223" customFormat="false" ht="12.75" hidden="false" customHeight="false" outlineLevel="0" collapsed="false">
      <c r="A14223" s="151" t="s">
        <v>14537</v>
      </c>
      <c r="B14223" s="152" t="n">
        <v>-0.300190001205331</v>
      </c>
      <c r="C14223" s="152" t="n">
        <v>47.5238598875661</v>
      </c>
      <c r="D14223" s="152" t="n">
        <v>-0.191929098495642</v>
      </c>
      <c r="E14223" s="152" t="n">
        <v>47.5928199873913</v>
      </c>
    </row>
    <row r="14224" customFormat="false" ht="12.75" hidden="false" customHeight="false" outlineLevel="0" collapsed="false">
      <c r="A14224" s="151" t="s">
        <v>14538</v>
      </c>
      <c r="B14224" s="152" t="n">
        <v>4.29425483166044</v>
      </c>
      <c r="C14224" s="152" t="n">
        <v>45.7315598588319</v>
      </c>
      <c r="D14224" s="152" t="n">
        <v>4.34476838012977</v>
      </c>
      <c r="E14224" s="152" t="n">
        <v>45.7582836463373</v>
      </c>
    </row>
    <row r="14225" customFormat="false" ht="25.5" hidden="false" customHeight="false" outlineLevel="0" collapsed="false">
      <c r="A14225" s="151" t="s">
        <v>14539</v>
      </c>
      <c r="B14225" s="152" t="n">
        <v>6.14559747639259</v>
      </c>
      <c r="C14225" s="152" t="n">
        <v>47.8546919573648</v>
      </c>
      <c r="D14225" s="152" t="n">
        <v>6.21572203753443</v>
      </c>
      <c r="E14225" s="152" t="n">
        <v>47.8896596200211</v>
      </c>
    </row>
    <row r="14226" customFormat="false" ht="38.25" hidden="false" customHeight="false" outlineLevel="0" collapsed="false">
      <c r="A14226" s="151" t="s">
        <v>14540</v>
      </c>
      <c r="B14226" s="152" t="n">
        <v>4.74783044485923</v>
      </c>
      <c r="C14226" s="152" t="n">
        <v>45.9569823271082</v>
      </c>
      <c r="D14226" s="152" t="n">
        <v>4.7776774652289</v>
      </c>
      <c r="E14226" s="152" t="n">
        <v>45.9968906860851</v>
      </c>
    </row>
    <row r="14227" customFormat="false" ht="25.5" hidden="false" customHeight="false" outlineLevel="0" collapsed="false">
      <c r="A14227" s="151" t="s">
        <v>14541</v>
      </c>
      <c r="B14227" s="152" t="n">
        <v>4.36302118076882</v>
      </c>
      <c r="C14227" s="152" t="n">
        <v>48.4851577244364</v>
      </c>
      <c r="D14227" s="152" t="n">
        <v>4.42831763265026</v>
      </c>
      <c r="E14227" s="152" t="n">
        <v>48.536818630643</v>
      </c>
    </row>
    <row r="14228" customFormat="false" ht="25.5" hidden="false" customHeight="false" outlineLevel="0" collapsed="false">
      <c r="A14228" s="151" t="s">
        <v>14542</v>
      </c>
      <c r="B14228" s="152" t="n">
        <v>5.2780736904011</v>
      </c>
      <c r="C14228" s="152" t="n">
        <v>46.1943614994282</v>
      </c>
      <c r="D14228" s="152" t="n">
        <v>5.35653236442638</v>
      </c>
      <c r="E14228" s="152" t="n">
        <v>46.2392481806142</v>
      </c>
    </row>
    <row r="14229" customFormat="false" ht="25.5" hidden="false" customHeight="false" outlineLevel="0" collapsed="false">
      <c r="A14229" s="151" t="s">
        <v>14543</v>
      </c>
      <c r="B14229" s="152" t="n">
        <v>-0.757096171013549</v>
      </c>
      <c r="C14229" s="152" t="n">
        <v>43.2983929703288</v>
      </c>
      <c r="D14229" s="152" t="n">
        <v>-0.714660541948003</v>
      </c>
      <c r="E14229" s="152" t="n">
        <v>43.3287866297401</v>
      </c>
    </row>
    <row r="14230" customFormat="false" ht="25.5" hidden="false" customHeight="false" outlineLevel="0" collapsed="false">
      <c r="A14230" s="151" t="s">
        <v>14544</v>
      </c>
      <c r="B14230" s="152" t="n">
        <v>-1.44423709615913</v>
      </c>
      <c r="C14230" s="152" t="n">
        <v>43.3815352425987</v>
      </c>
      <c r="D14230" s="152" t="n">
        <v>-1.37751847371981</v>
      </c>
      <c r="E14230" s="152" t="n">
        <v>43.4309461889126</v>
      </c>
    </row>
    <row r="14231" customFormat="false" ht="25.5" hidden="false" customHeight="false" outlineLevel="0" collapsed="false">
      <c r="A14231" s="151" t="s">
        <v>14545</v>
      </c>
      <c r="B14231" s="152" t="n">
        <v>4.61785931301805</v>
      </c>
      <c r="C14231" s="152" t="n">
        <v>48.2407672059627</v>
      </c>
      <c r="D14231" s="152" t="n">
        <v>4.66652269059676</v>
      </c>
      <c r="E14231" s="152" t="n">
        <v>48.267995696513</v>
      </c>
    </row>
    <row r="14232" customFormat="false" ht="38.25" hidden="false" customHeight="false" outlineLevel="0" collapsed="false">
      <c r="A14232" s="151" t="s">
        <v>14546</v>
      </c>
      <c r="B14232" s="152" t="n">
        <v>-1.00750771678282</v>
      </c>
      <c r="C14232" s="152" t="n">
        <v>45.3694218352495</v>
      </c>
      <c r="D14232" s="152" t="n">
        <v>-0.906062572357658</v>
      </c>
      <c r="E14232" s="152" t="n">
        <v>45.4606570653157</v>
      </c>
    </row>
    <row r="14233" customFormat="false" ht="25.5" hidden="false" customHeight="false" outlineLevel="0" collapsed="false">
      <c r="A14233" s="151" t="s">
        <v>14547</v>
      </c>
      <c r="B14233" s="152" t="n">
        <v>1.08336227111551</v>
      </c>
      <c r="C14233" s="152" t="n">
        <v>48.5528842943554</v>
      </c>
      <c r="D14233" s="152" t="n">
        <v>1.15617552489506</v>
      </c>
      <c r="E14233" s="152" t="n">
        <v>48.5973439229538</v>
      </c>
    </row>
    <row r="14234" customFormat="false" ht="25.5" hidden="false" customHeight="false" outlineLevel="0" collapsed="false">
      <c r="A14234" s="151" t="s">
        <v>14548</v>
      </c>
      <c r="B14234" s="152" t="n">
        <v>4.1977773087542</v>
      </c>
      <c r="C14234" s="152" t="n">
        <v>44.5965183363317</v>
      </c>
      <c r="D14234" s="152" t="n">
        <v>4.28455967658898</v>
      </c>
      <c r="E14234" s="152" t="n">
        <v>44.6602299251289</v>
      </c>
    </row>
    <row r="14235" customFormat="false" ht="25.5" hidden="false" customHeight="false" outlineLevel="0" collapsed="false">
      <c r="A14235" s="151" t="s">
        <v>14549</v>
      </c>
      <c r="B14235" s="152" t="n">
        <v>0.213243137858237</v>
      </c>
      <c r="C14235" s="152" t="n">
        <v>45.7534993527775</v>
      </c>
      <c r="D14235" s="152" t="n">
        <v>0.292653779800864</v>
      </c>
      <c r="E14235" s="152" t="n">
        <v>45.8064969466761</v>
      </c>
    </row>
    <row r="14236" customFormat="false" ht="25.5" hidden="false" customHeight="false" outlineLevel="0" collapsed="false">
      <c r="A14236" s="151" t="s">
        <v>14550</v>
      </c>
      <c r="B14236" s="152" t="n">
        <v>3.76691069234259</v>
      </c>
      <c r="C14236" s="152" t="n">
        <v>47.9302064763818</v>
      </c>
      <c r="D14236" s="152" t="n">
        <v>3.81261508976562</v>
      </c>
      <c r="E14236" s="152" t="n">
        <v>47.9876970202594</v>
      </c>
    </row>
    <row r="14237" customFormat="false" ht="25.5" hidden="false" customHeight="false" outlineLevel="0" collapsed="false">
      <c r="A14237" s="151" t="s">
        <v>14551</v>
      </c>
      <c r="B14237" s="152" t="n">
        <v>3.51704475881682</v>
      </c>
      <c r="C14237" s="152" t="n">
        <v>49.0781281043887</v>
      </c>
      <c r="D14237" s="152" t="n">
        <v>3.54629197845725</v>
      </c>
      <c r="E14237" s="152" t="n">
        <v>49.0991070360357</v>
      </c>
    </row>
    <row r="14238" customFormat="false" ht="25.5" hidden="false" customHeight="false" outlineLevel="0" collapsed="false">
      <c r="A14238" s="151" t="s">
        <v>14552</v>
      </c>
      <c r="B14238" s="152" t="n">
        <v>0.387113143921974</v>
      </c>
      <c r="C14238" s="152" t="n">
        <v>46.9287129992432</v>
      </c>
      <c r="D14238" s="152" t="n">
        <v>0.455817296172292</v>
      </c>
      <c r="E14238" s="152" t="n">
        <v>46.9888026969541</v>
      </c>
    </row>
    <row r="14239" customFormat="false" ht="25.5" hidden="false" customHeight="false" outlineLevel="0" collapsed="false">
      <c r="A14239" s="151" t="s">
        <v>14553</v>
      </c>
      <c r="B14239" s="152" t="n">
        <v>3.24639005770132</v>
      </c>
      <c r="C14239" s="152" t="n">
        <v>48.377092433046</v>
      </c>
      <c r="D14239" s="152" t="n">
        <v>3.30006323567002</v>
      </c>
      <c r="E14239" s="152" t="n">
        <v>48.4512022298456</v>
      </c>
    </row>
    <row r="14240" customFormat="false" ht="25.5" hidden="false" customHeight="false" outlineLevel="0" collapsed="false">
      <c r="A14240" s="151" t="s">
        <v>14554</v>
      </c>
      <c r="B14240" s="152" t="n">
        <v>5.8664430496386</v>
      </c>
      <c r="C14240" s="152" t="n">
        <v>48.9525239010081</v>
      </c>
      <c r="D14240" s="152" t="n">
        <v>5.9252478613314</v>
      </c>
      <c r="E14240" s="152" t="n">
        <v>48.9832537217492</v>
      </c>
    </row>
    <row r="14241" customFormat="false" ht="12.75" hidden="false" customHeight="false" outlineLevel="0" collapsed="false">
      <c r="A14241" s="151" t="s">
        <v>14555</v>
      </c>
      <c r="B14241" s="152" t="n">
        <v>3.03492124656826</v>
      </c>
      <c r="C14241" s="152" t="n">
        <v>49.3724630476087</v>
      </c>
      <c r="D14241" s="152" t="n">
        <v>3.08516862104357</v>
      </c>
      <c r="E14241" s="152" t="n">
        <v>49.4040358623594</v>
      </c>
    </row>
    <row r="14242" customFormat="false" ht="25.5" hidden="false" customHeight="false" outlineLevel="0" collapsed="false">
      <c r="A14242" s="151" t="s">
        <v>14556</v>
      </c>
      <c r="B14242" s="152" t="n">
        <v>4.37573336887252</v>
      </c>
      <c r="C14242" s="152" t="n">
        <v>44.9085234711649</v>
      </c>
      <c r="D14242" s="152" t="n">
        <v>4.41152528882283</v>
      </c>
      <c r="E14242" s="152" t="n">
        <v>44.9313149390943</v>
      </c>
    </row>
    <row r="14243" customFormat="false" ht="25.5" hidden="false" customHeight="false" outlineLevel="0" collapsed="false">
      <c r="A14243" s="151" t="s">
        <v>14557</v>
      </c>
      <c r="B14243" s="152" t="n">
        <v>0.304748219233989</v>
      </c>
      <c r="C14243" s="152" t="n">
        <v>46.6677368887379</v>
      </c>
      <c r="D14243" s="152" t="n">
        <v>0.405472533839969</v>
      </c>
      <c r="E14243" s="152" t="n">
        <v>46.7209181398327</v>
      </c>
    </row>
    <row r="14244" customFormat="false" ht="12.75" hidden="false" customHeight="false" outlineLevel="0" collapsed="false">
      <c r="A14244" s="151" t="s">
        <v>14558</v>
      </c>
      <c r="B14244" s="152" t="n">
        <v>0.527136845561183</v>
      </c>
      <c r="C14244" s="152" t="n">
        <v>45.0407187136857</v>
      </c>
      <c r="D14244" s="152" t="n">
        <v>0.583920430263103</v>
      </c>
      <c r="E14244" s="152" t="n">
        <v>45.0687676467934</v>
      </c>
    </row>
    <row r="14245" customFormat="false" ht="25.5" hidden="false" customHeight="false" outlineLevel="0" collapsed="false">
      <c r="A14245" s="151" t="s">
        <v>14559</v>
      </c>
      <c r="B14245" s="152" t="n">
        <v>6.66850235834293</v>
      </c>
      <c r="C14245" s="152" t="n">
        <v>44.3218603126451</v>
      </c>
      <c r="D14245" s="152" t="n">
        <v>6.87842809866206</v>
      </c>
      <c r="E14245" s="152" t="n">
        <v>44.4381614085313</v>
      </c>
    </row>
    <row r="14246" customFormat="false" ht="12.75" hidden="false" customHeight="false" outlineLevel="0" collapsed="false">
      <c r="A14246" s="151" t="s">
        <v>14560</v>
      </c>
      <c r="B14246" s="152" t="n">
        <v>2.74526520903919</v>
      </c>
      <c r="C14246" s="152" t="n">
        <v>49.376497375801</v>
      </c>
      <c r="D14246" s="152" t="n">
        <v>2.79510695102596</v>
      </c>
      <c r="E14246" s="152" t="n">
        <v>49.4130600199464</v>
      </c>
    </row>
    <row r="14247" customFormat="false" ht="12.75" hidden="false" customHeight="false" outlineLevel="0" collapsed="false">
      <c r="A14247" s="151" t="s">
        <v>14561</v>
      </c>
      <c r="B14247" s="152" t="n">
        <v>0.365325923861603</v>
      </c>
      <c r="C14247" s="152" t="n">
        <v>48.1920844312803</v>
      </c>
      <c r="D14247" s="152" t="n">
        <v>0.39748814560714</v>
      </c>
      <c r="E14247" s="152" t="n">
        <v>48.2281917370115</v>
      </c>
    </row>
    <row r="14248" customFormat="false" ht="25.5" hidden="false" customHeight="false" outlineLevel="0" collapsed="false">
      <c r="A14248" s="151" t="s">
        <v>14562</v>
      </c>
      <c r="B14248" s="152" t="n">
        <v>3.46398064960838</v>
      </c>
      <c r="C14248" s="152" t="n">
        <v>45.2809695777291</v>
      </c>
      <c r="D14248" s="152" t="n">
        <v>3.51944132804217</v>
      </c>
      <c r="E14248" s="152" t="n">
        <v>45.3031293571402</v>
      </c>
    </row>
    <row r="14249" customFormat="false" ht="25.5" hidden="false" customHeight="false" outlineLevel="0" collapsed="false">
      <c r="A14249" s="151" t="s">
        <v>14563</v>
      </c>
      <c r="B14249" s="152" t="n">
        <v>-1.24896878192199</v>
      </c>
      <c r="C14249" s="152" t="n">
        <v>48.2952018701822</v>
      </c>
      <c r="D14249" s="152" t="n">
        <v>-1.17384872500219</v>
      </c>
      <c r="E14249" s="152" t="n">
        <v>48.3412143785879</v>
      </c>
    </row>
    <row r="14250" customFormat="false" ht="25.5" hidden="false" customHeight="false" outlineLevel="0" collapsed="false">
      <c r="A14250" s="151" t="s">
        <v>14564</v>
      </c>
      <c r="B14250" s="152" t="n">
        <v>0.922462297946709</v>
      </c>
      <c r="C14250" s="152" t="n">
        <v>45.9257450794841</v>
      </c>
      <c r="D14250" s="152" t="n">
        <v>1.01005295080983</v>
      </c>
      <c r="E14250" s="152" t="n">
        <v>45.9933529572094</v>
      </c>
    </row>
    <row r="14251" customFormat="false" ht="76.5" hidden="false" customHeight="false" outlineLevel="0" collapsed="false">
      <c r="A14251" s="151" t="s">
        <v>14565</v>
      </c>
      <c r="B14251" s="152" t="n">
        <v>0.499819671541223</v>
      </c>
      <c r="C14251" s="152" t="n">
        <v>45.5277764555495</v>
      </c>
      <c r="D14251" s="152" t="n">
        <v>0.607198379636598</v>
      </c>
      <c r="E14251" s="152" t="n">
        <v>45.5901850831217</v>
      </c>
    </row>
    <row r="14252" customFormat="false" ht="25.5" hidden="false" customHeight="false" outlineLevel="0" collapsed="false">
      <c r="A14252" s="151" t="s">
        <v>14566</v>
      </c>
      <c r="B14252" s="152" t="n">
        <v>3.9709246753079</v>
      </c>
      <c r="C14252" s="152" t="n">
        <v>48.1458725892028</v>
      </c>
      <c r="D14252" s="152" t="n">
        <v>4.0238953250202</v>
      </c>
      <c r="E14252" s="152" t="n">
        <v>48.171655796393</v>
      </c>
    </row>
    <row r="14253" customFormat="false" ht="25.5" hidden="false" customHeight="false" outlineLevel="0" collapsed="false">
      <c r="A14253" s="151" t="s">
        <v>14567</v>
      </c>
      <c r="B14253" s="152" t="n">
        <v>3.29150173223164</v>
      </c>
      <c r="C14253" s="152" t="n">
        <v>44.6551895831827</v>
      </c>
      <c r="D14253" s="152" t="n">
        <v>3.37448317443012</v>
      </c>
      <c r="E14253" s="152" t="n">
        <v>44.7275832901936</v>
      </c>
    </row>
    <row r="14254" customFormat="false" ht="25.5" hidden="false" customHeight="false" outlineLevel="0" collapsed="false">
      <c r="A14254" s="151" t="s">
        <v>14568</v>
      </c>
      <c r="B14254" s="152" t="n">
        <v>-0.375370951852021</v>
      </c>
      <c r="C14254" s="152" t="n">
        <v>45.6853184730423</v>
      </c>
      <c r="D14254" s="152" t="n">
        <v>-0.347643212745627</v>
      </c>
      <c r="E14254" s="152" t="n">
        <v>45.7146116239089</v>
      </c>
    </row>
    <row r="14255" customFormat="false" ht="51" hidden="false" customHeight="false" outlineLevel="0" collapsed="false">
      <c r="A14255" s="151" t="s">
        <v>14569</v>
      </c>
      <c r="B14255" s="152" t="n">
        <v>-0.371605211728838</v>
      </c>
      <c r="C14255" s="152" t="n">
        <v>48.3754283904062</v>
      </c>
      <c r="D14255" s="152" t="n">
        <v>-0.279274780358969</v>
      </c>
      <c r="E14255" s="152" t="n">
        <v>48.4705335435779</v>
      </c>
    </row>
    <row r="14256" customFormat="false" ht="12.75" hidden="false" customHeight="false" outlineLevel="0" collapsed="false">
      <c r="A14256" s="151" t="s">
        <v>14570</v>
      </c>
      <c r="B14256" s="152" t="n">
        <v>3.59228453645084</v>
      </c>
      <c r="C14256" s="152" t="n">
        <v>45.1468942992917</v>
      </c>
      <c r="D14256" s="152" t="n">
        <v>3.65069944039062</v>
      </c>
      <c r="E14256" s="152" t="n">
        <v>45.196870201364</v>
      </c>
    </row>
    <row r="14257" customFormat="false" ht="12.75" hidden="false" customHeight="false" outlineLevel="0" collapsed="false">
      <c r="A14257" s="151" t="s">
        <v>14571</v>
      </c>
      <c r="B14257" s="152" t="n">
        <v>-1.23808153896372</v>
      </c>
      <c r="C14257" s="152" t="n">
        <v>43.1851948405486</v>
      </c>
      <c r="D14257" s="152" t="n">
        <v>-1.18026819959976</v>
      </c>
      <c r="E14257" s="152" t="n">
        <v>43.220598042595</v>
      </c>
    </row>
    <row r="14258" customFormat="false" ht="12.75" hidden="false" customHeight="false" outlineLevel="0" collapsed="false">
      <c r="A14258" s="151" t="s">
        <v>14572</v>
      </c>
      <c r="B14258" s="152" t="n">
        <v>1.31687357809099</v>
      </c>
      <c r="C14258" s="152" t="n">
        <v>44.9994740277929</v>
      </c>
      <c r="D14258" s="152" t="n">
        <v>1.38695100671711</v>
      </c>
      <c r="E14258" s="152" t="n">
        <v>45.0589896276745</v>
      </c>
    </row>
    <row r="14259" customFormat="false" ht="12.75" hidden="false" customHeight="false" outlineLevel="0" collapsed="false">
      <c r="A14259" s="151" t="s">
        <v>14573</v>
      </c>
      <c r="B14259" s="152" t="n">
        <v>5.08318613477685</v>
      </c>
      <c r="C14259" s="152" t="n">
        <v>46.3429840241859</v>
      </c>
      <c r="D14259" s="152" t="n">
        <v>5.14179336823949</v>
      </c>
      <c r="E14259" s="152" t="n">
        <v>46.3968715388174</v>
      </c>
    </row>
    <row r="14260" customFormat="false" ht="25.5" hidden="false" customHeight="false" outlineLevel="0" collapsed="false">
      <c r="A14260" s="151" t="s">
        <v>14574</v>
      </c>
      <c r="B14260" s="152" t="n">
        <v>0.0299545774919581</v>
      </c>
      <c r="C14260" s="152" t="n">
        <v>46.4297549302265</v>
      </c>
      <c r="D14260" s="152" t="n">
        <v>0.116274279298141</v>
      </c>
      <c r="E14260" s="152" t="n">
        <v>46.520084478786</v>
      </c>
    </row>
    <row r="14261" customFormat="false" ht="25.5" hidden="false" customHeight="false" outlineLevel="0" collapsed="false">
      <c r="A14261" s="151" t="s">
        <v>14575</v>
      </c>
      <c r="B14261" s="152" t="n">
        <v>-0.653170786692787</v>
      </c>
      <c r="C14261" s="152" t="n">
        <v>45.5702151467645</v>
      </c>
      <c r="D14261" s="152" t="n">
        <v>-0.576150835145484</v>
      </c>
      <c r="E14261" s="152" t="n">
        <v>45.5996605792476</v>
      </c>
    </row>
    <row r="14262" customFormat="false" ht="25.5" hidden="false" customHeight="false" outlineLevel="0" collapsed="false">
      <c r="A14262" s="151" t="s">
        <v>14576</v>
      </c>
      <c r="B14262" s="152" t="n">
        <v>3.12294199879614</v>
      </c>
      <c r="C14262" s="152" t="n">
        <v>49.9133276994011</v>
      </c>
      <c r="D14262" s="152" t="n">
        <v>3.16919076834498</v>
      </c>
      <c r="E14262" s="152" t="n">
        <v>49.9474980143566</v>
      </c>
    </row>
    <row r="14263" customFormat="false" ht="38.25" hidden="false" customHeight="false" outlineLevel="0" collapsed="false">
      <c r="A14263" s="151" t="s">
        <v>14577</v>
      </c>
      <c r="B14263" s="152" t="n">
        <v>6.21016112112554</v>
      </c>
      <c r="C14263" s="152" t="n">
        <v>48.8334555679824</v>
      </c>
      <c r="D14263" s="152" t="n">
        <v>6.26943605499937</v>
      </c>
      <c r="E14263" s="152" t="n">
        <v>48.869152416326</v>
      </c>
    </row>
    <row r="14264" customFormat="false" ht="25.5" hidden="false" customHeight="false" outlineLevel="0" collapsed="false">
      <c r="A14264" s="151" t="s">
        <v>14578</v>
      </c>
      <c r="B14264" s="152" t="n">
        <v>5.77789777760907</v>
      </c>
      <c r="C14264" s="152" t="n">
        <v>49.156498961989</v>
      </c>
      <c r="D14264" s="152" t="n">
        <v>5.82080082422222</v>
      </c>
      <c r="E14264" s="152" t="n">
        <v>49.1890935492035</v>
      </c>
    </row>
    <row r="14265" customFormat="false" ht="25.5" hidden="false" customHeight="false" outlineLevel="0" collapsed="false">
      <c r="A14265" s="151" t="s">
        <v>14579</v>
      </c>
      <c r="B14265" s="152" t="n">
        <v>6.65552482480443</v>
      </c>
      <c r="C14265" s="152" t="n">
        <v>48.3143921417587</v>
      </c>
      <c r="D14265" s="152" t="n">
        <v>6.79035247542009</v>
      </c>
      <c r="E14265" s="152" t="n">
        <v>48.3410769072981</v>
      </c>
    </row>
    <row r="14266" customFormat="false" ht="25.5" hidden="false" customHeight="false" outlineLevel="0" collapsed="false">
      <c r="A14266" s="151" t="s">
        <v>14580</v>
      </c>
      <c r="B14266" s="152" t="n">
        <v>3.77650509261308</v>
      </c>
      <c r="C14266" s="152" t="n">
        <v>45.7117249938066</v>
      </c>
      <c r="D14266" s="152" t="n">
        <v>3.86017254423322</v>
      </c>
      <c r="E14266" s="152" t="n">
        <v>45.7495828948649</v>
      </c>
    </row>
    <row r="14267" customFormat="false" ht="25.5" hidden="false" customHeight="false" outlineLevel="0" collapsed="false">
      <c r="A14267" s="151" t="s">
        <v>14581</v>
      </c>
      <c r="B14267" s="152" t="n">
        <v>4.03559282826729</v>
      </c>
      <c r="C14267" s="152" t="n">
        <v>49.789111596608</v>
      </c>
      <c r="D14267" s="152" t="n">
        <v>4.10679620173447</v>
      </c>
      <c r="E14267" s="152" t="n">
        <v>49.839225482072</v>
      </c>
    </row>
    <row r="14268" customFormat="false" ht="25.5" hidden="false" customHeight="false" outlineLevel="0" collapsed="false">
      <c r="A14268" s="151" t="s">
        <v>14582</v>
      </c>
      <c r="B14268" s="152" t="n">
        <v>7.44444291039973</v>
      </c>
      <c r="C14268" s="152" t="n">
        <v>48.1097244625679</v>
      </c>
      <c r="D14268" s="152" t="n">
        <v>7.51986565245364</v>
      </c>
      <c r="E14268" s="152" t="n">
        <v>48.1404771270731</v>
      </c>
    </row>
    <row r="14269" customFormat="false" ht="12.75" hidden="false" customHeight="false" outlineLevel="0" collapsed="false">
      <c r="A14269" s="151" t="s">
        <v>14583</v>
      </c>
      <c r="B14269" s="152" t="n">
        <v>0.37509275141557</v>
      </c>
      <c r="C14269" s="152" t="n">
        <v>43.7292193273106</v>
      </c>
      <c r="D14269" s="152" t="n">
        <v>0.498689888029265</v>
      </c>
      <c r="E14269" s="152" t="n">
        <v>43.7975630839868</v>
      </c>
    </row>
    <row r="14270" customFormat="false" ht="25.5" hidden="false" customHeight="false" outlineLevel="0" collapsed="false">
      <c r="A14270" s="151" t="s">
        <v>14584</v>
      </c>
      <c r="B14270" s="152" t="n">
        <v>3.6063083275431</v>
      </c>
      <c r="C14270" s="152" t="n">
        <v>50.286816280944</v>
      </c>
      <c r="D14270" s="152" t="n">
        <v>3.65608580265954</v>
      </c>
      <c r="E14270" s="152" t="n">
        <v>50.3265897761033</v>
      </c>
    </row>
    <row r="14271" customFormat="false" ht="12.75" hidden="false" customHeight="false" outlineLevel="0" collapsed="false">
      <c r="A14271" s="151" t="s">
        <v>14585</v>
      </c>
      <c r="B14271" s="152" t="n">
        <v>3.16778634952551</v>
      </c>
      <c r="C14271" s="152" t="n">
        <v>46.1433227504495</v>
      </c>
      <c r="D14271" s="152" t="n">
        <v>3.23357656646367</v>
      </c>
      <c r="E14271" s="152" t="n">
        <v>46.1769208266531</v>
      </c>
    </row>
    <row r="14272" customFormat="false" ht="25.5" hidden="false" customHeight="false" outlineLevel="0" collapsed="false">
      <c r="A14272" s="151" t="s">
        <v>14586</v>
      </c>
      <c r="B14272" s="152" t="n">
        <v>6.09524418329756</v>
      </c>
      <c r="C14272" s="152" t="n">
        <v>48.1051230113831</v>
      </c>
      <c r="D14272" s="152" t="n">
        <v>6.13323503745422</v>
      </c>
      <c r="E14272" s="152" t="n">
        <v>48.1426550941956</v>
      </c>
    </row>
    <row r="14273" customFormat="false" ht="25.5" hidden="false" customHeight="false" outlineLevel="0" collapsed="false">
      <c r="A14273" s="151" t="s">
        <v>14587</v>
      </c>
      <c r="B14273" s="152" t="n">
        <v>4.54529988900613</v>
      </c>
      <c r="C14273" s="152" t="n">
        <v>48.2643157251811</v>
      </c>
      <c r="D14273" s="152" t="n">
        <v>4.59582763645298</v>
      </c>
      <c r="E14273" s="152" t="n">
        <v>48.306756510783</v>
      </c>
    </row>
    <row r="14274" customFormat="false" ht="25.5" hidden="false" customHeight="false" outlineLevel="0" collapsed="false">
      <c r="A14274" s="151" t="s">
        <v>14588</v>
      </c>
      <c r="B14274" s="152" t="n">
        <v>7.39518667888304</v>
      </c>
      <c r="C14274" s="152" t="n">
        <v>48.6618342438268</v>
      </c>
      <c r="D14274" s="152" t="n">
        <v>7.44313361052129</v>
      </c>
      <c r="E14274" s="152" t="n">
        <v>48.675991677089</v>
      </c>
    </row>
    <row r="14275" customFormat="false" ht="25.5" hidden="false" customHeight="false" outlineLevel="0" collapsed="false">
      <c r="A14275" s="151" t="s">
        <v>14589</v>
      </c>
      <c r="B14275" s="152" t="n">
        <v>7.35802007002534</v>
      </c>
      <c r="C14275" s="152" t="n">
        <v>47.5732054250229</v>
      </c>
      <c r="D14275" s="152" t="n">
        <v>7.41119494843209</v>
      </c>
      <c r="E14275" s="152" t="n">
        <v>47.6091065406165</v>
      </c>
    </row>
    <row r="14276" customFormat="false" ht="25.5" hidden="false" customHeight="false" outlineLevel="0" collapsed="false">
      <c r="A14276" s="151" t="s">
        <v>14590</v>
      </c>
      <c r="B14276" s="152" t="n">
        <v>1.51908888491226</v>
      </c>
      <c r="C14276" s="152" t="n">
        <v>49.025260949164</v>
      </c>
      <c r="D14276" s="152" t="n">
        <v>1.56170216530349</v>
      </c>
      <c r="E14276" s="152" t="n">
        <v>49.0468154886901</v>
      </c>
    </row>
    <row r="14277" customFormat="false" ht="25.5" hidden="false" customHeight="false" outlineLevel="0" collapsed="false">
      <c r="A14277" s="151" t="s">
        <v>14591</v>
      </c>
      <c r="B14277" s="152" t="n">
        <v>4.02115400175103</v>
      </c>
      <c r="C14277" s="152" t="n">
        <v>48.0755935833324</v>
      </c>
      <c r="D14277" s="152" t="n">
        <v>4.09828989604625</v>
      </c>
      <c r="E14277" s="152" t="n">
        <v>48.1407493078619</v>
      </c>
    </row>
    <row r="14278" customFormat="false" ht="25.5" hidden="false" customHeight="false" outlineLevel="0" collapsed="false">
      <c r="A14278" s="151" t="s">
        <v>14592</v>
      </c>
      <c r="B14278" s="152" t="n">
        <v>1.7334611059757</v>
      </c>
      <c r="C14278" s="152" t="n">
        <v>46.6505374466245</v>
      </c>
      <c r="D14278" s="152" t="n">
        <v>1.85272184929102</v>
      </c>
      <c r="E14278" s="152" t="n">
        <v>46.7115642422407</v>
      </c>
    </row>
    <row r="14279" customFormat="false" ht="38.25" hidden="false" customHeight="false" outlineLevel="0" collapsed="false">
      <c r="A14279" s="151" t="s">
        <v>14593</v>
      </c>
      <c r="B14279" s="152" t="n">
        <v>1.41270210219088</v>
      </c>
      <c r="C14279" s="152" t="n">
        <v>47.0217232868358</v>
      </c>
      <c r="D14279" s="152" t="n">
        <v>1.46808036589432</v>
      </c>
      <c r="E14279" s="152" t="n">
        <v>47.071051465256</v>
      </c>
    </row>
    <row r="14280" customFormat="false" ht="25.5" hidden="false" customHeight="false" outlineLevel="0" collapsed="false">
      <c r="A14280" s="151" t="s">
        <v>14594</v>
      </c>
      <c r="B14280" s="152" t="n">
        <v>4.07725334544527</v>
      </c>
      <c r="C14280" s="152" t="n">
        <v>50.2668473163613</v>
      </c>
      <c r="D14280" s="152" t="n">
        <v>4.12683700478846</v>
      </c>
      <c r="E14280" s="152" t="n">
        <v>50.3127753337751</v>
      </c>
    </row>
    <row r="14281" customFormat="false" ht="25.5" hidden="false" customHeight="false" outlineLevel="0" collapsed="false">
      <c r="A14281" s="151" t="s">
        <v>14595</v>
      </c>
      <c r="B14281" s="152" t="n">
        <v>5.67613394349739</v>
      </c>
      <c r="C14281" s="152" t="n">
        <v>46.3501762938286</v>
      </c>
      <c r="D14281" s="152" t="n">
        <v>5.732350900746</v>
      </c>
      <c r="E14281" s="152" t="n">
        <v>46.4007829266442</v>
      </c>
    </row>
    <row r="14282" customFormat="false" ht="25.5" hidden="false" customHeight="false" outlineLevel="0" collapsed="false">
      <c r="A14282" s="151" t="s">
        <v>14596</v>
      </c>
      <c r="B14282" s="152" t="n">
        <v>6.47115714365112</v>
      </c>
      <c r="C14282" s="152" t="n">
        <v>48.1794075078468</v>
      </c>
      <c r="D14282" s="152" t="n">
        <v>6.516635012731</v>
      </c>
      <c r="E14282" s="152" t="n">
        <v>48.2264208795147</v>
      </c>
    </row>
    <row r="14283" customFormat="false" ht="25.5" hidden="false" customHeight="false" outlineLevel="0" collapsed="false">
      <c r="A14283" s="151" t="s">
        <v>14597</v>
      </c>
      <c r="B14283" s="152" t="n">
        <v>4.24099757416431</v>
      </c>
      <c r="C14283" s="152" t="n">
        <v>47.5166698702201</v>
      </c>
      <c r="D14283" s="152" t="n">
        <v>4.27033208799822</v>
      </c>
      <c r="E14283" s="152" t="n">
        <v>47.5436269674095</v>
      </c>
    </row>
    <row r="14284" customFormat="false" ht="25.5" hidden="false" customHeight="false" outlineLevel="0" collapsed="false">
      <c r="A14284" s="151" t="s">
        <v>14598</v>
      </c>
      <c r="B14284" s="152" t="n">
        <v>6.14531580330618</v>
      </c>
      <c r="C14284" s="152" t="n">
        <v>48.4062846534395</v>
      </c>
      <c r="D14284" s="152" t="n">
        <v>6.18027028151106</v>
      </c>
      <c r="E14284" s="152" t="n">
        <v>48.4238735990978</v>
      </c>
    </row>
    <row r="14285" customFormat="false" ht="25.5" hidden="false" customHeight="false" outlineLevel="0" collapsed="false">
      <c r="A14285" s="151" t="s">
        <v>14599</v>
      </c>
      <c r="B14285" s="152" t="n">
        <v>5.96358127131785</v>
      </c>
      <c r="C14285" s="152" t="n">
        <v>48.8454192131497</v>
      </c>
      <c r="D14285" s="152" t="n">
        <v>6.06205548384843</v>
      </c>
      <c r="E14285" s="152" t="n">
        <v>48.8823714210141</v>
      </c>
    </row>
    <row r="14286" customFormat="false" ht="25.5" hidden="false" customHeight="false" outlineLevel="0" collapsed="false">
      <c r="A14286" s="151" t="s">
        <v>14600</v>
      </c>
      <c r="B14286" s="152" t="n">
        <v>0.366518267447024</v>
      </c>
      <c r="C14286" s="152" t="n">
        <v>42.8917586014738</v>
      </c>
      <c r="D14286" s="152" t="n">
        <v>0.459485176052471</v>
      </c>
      <c r="E14286" s="152" t="n">
        <v>42.9233520177256</v>
      </c>
    </row>
    <row r="14287" customFormat="false" ht="25.5" hidden="false" customHeight="false" outlineLevel="0" collapsed="false">
      <c r="A14287" s="151" t="s">
        <v>14601</v>
      </c>
      <c r="B14287" s="152" t="n">
        <v>4.21448004871916</v>
      </c>
      <c r="C14287" s="152" t="n">
        <v>44.5507960633176</v>
      </c>
      <c r="D14287" s="152" t="n">
        <v>4.28457260537054</v>
      </c>
      <c r="E14287" s="152" t="n">
        <v>44.596005288866</v>
      </c>
    </row>
    <row r="14288" customFormat="false" ht="12.75" hidden="false" customHeight="false" outlineLevel="0" collapsed="false">
      <c r="A14288" s="151" t="s">
        <v>14602</v>
      </c>
      <c r="B14288" s="152" t="n">
        <v>3.70866650226381</v>
      </c>
      <c r="C14288" s="152" t="n">
        <v>45.5857946022415</v>
      </c>
      <c r="D14288" s="152" t="n">
        <v>3.82475089052621</v>
      </c>
      <c r="E14288" s="152" t="n">
        <v>45.6730779792332</v>
      </c>
    </row>
    <row r="14289" customFormat="false" ht="25.5" hidden="false" customHeight="false" outlineLevel="0" collapsed="false">
      <c r="A14289" s="151" t="s">
        <v>14603</v>
      </c>
      <c r="B14289" s="152" t="n">
        <v>-1.94624697032967</v>
      </c>
      <c r="C14289" s="152" t="n">
        <v>49.6640968675776</v>
      </c>
      <c r="D14289" s="152" t="n">
        <v>-1.8844739352691</v>
      </c>
      <c r="E14289" s="152" t="n">
        <v>49.7013608358362</v>
      </c>
    </row>
    <row r="14290" customFormat="false" ht="12.75" hidden="false" customHeight="false" outlineLevel="0" collapsed="false">
      <c r="A14290" s="151" t="s">
        <v>14604</v>
      </c>
      <c r="B14290" s="152" t="n">
        <v>2.51205301005657</v>
      </c>
      <c r="C14290" s="152" t="n">
        <v>42.5980460947407</v>
      </c>
      <c r="D14290" s="152" t="n">
        <v>2.5363564353037</v>
      </c>
      <c r="E14290" s="152" t="n">
        <v>42.6321086827191</v>
      </c>
    </row>
    <row r="14291" customFormat="false" ht="12.75" hidden="false" customHeight="false" outlineLevel="0" collapsed="false">
      <c r="A14291" s="151" t="s">
        <v>14605</v>
      </c>
      <c r="B14291" s="152" t="n">
        <v>5.99675007985945</v>
      </c>
      <c r="C14291" s="152" t="n">
        <v>49.2221571948799</v>
      </c>
      <c r="D14291" s="152" t="n">
        <v>6.03139929903062</v>
      </c>
      <c r="E14291" s="152" t="n">
        <v>49.242087081407</v>
      </c>
    </row>
    <row r="14292" customFormat="false" ht="25.5" hidden="false" customHeight="false" outlineLevel="0" collapsed="false">
      <c r="A14292" s="151" t="s">
        <v>14606</v>
      </c>
      <c r="B14292" s="152" t="n">
        <v>-1.37148714757576</v>
      </c>
      <c r="C14292" s="152" t="n">
        <v>49.4599081618302</v>
      </c>
      <c r="D14292" s="152" t="n">
        <v>-1.33013990130587</v>
      </c>
      <c r="E14292" s="152" t="n">
        <v>49.4795181626709</v>
      </c>
    </row>
    <row r="14293" customFormat="false" ht="12.75" hidden="false" customHeight="false" outlineLevel="0" collapsed="false">
      <c r="A14293" s="151" t="s">
        <v>14607</v>
      </c>
      <c r="B14293" s="152" t="n">
        <v>3.35647698910992</v>
      </c>
      <c r="C14293" s="152" t="n">
        <v>47.9588310137597</v>
      </c>
      <c r="D14293" s="152" t="n">
        <v>3.46118557251155</v>
      </c>
      <c r="E14293" s="152" t="n">
        <v>48.0594990445389</v>
      </c>
    </row>
    <row r="14294" customFormat="false" ht="38.25" hidden="false" customHeight="false" outlineLevel="0" collapsed="false">
      <c r="A14294" s="151" t="s">
        <v>14608</v>
      </c>
      <c r="B14294" s="152" t="n">
        <v>4.74124843557087</v>
      </c>
      <c r="C14294" s="152" t="n">
        <v>49.8230371330522</v>
      </c>
      <c r="D14294" s="152" t="n">
        <v>4.78845617526653</v>
      </c>
      <c r="E14294" s="152" t="n">
        <v>49.8416673562982</v>
      </c>
    </row>
    <row r="14295" customFormat="false" ht="25.5" hidden="false" customHeight="false" outlineLevel="0" collapsed="false">
      <c r="A14295" s="151" t="s">
        <v>14609</v>
      </c>
      <c r="B14295" s="152" t="n">
        <v>5.07186965205103</v>
      </c>
      <c r="C14295" s="152" t="n">
        <v>48.4091167002447</v>
      </c>
      <c r="D14295" s="152" t="n">
        <v>5.1828184928567</v>
      </c>
      <c r="E14295" s="152" t="n">
        <v>48.455567517868</v>
      </c>
    </row>
    <row r="14296" customFormat="false" ht="38.25" hidden="false" customHeight="false" outlineLevel="0" collapsed="false">
      <c r="A14296" s="151" t="s">
        <v>14610</v>
      </c>
      <c r="B14296" s="152" t="n">
        <v>2.45462107215251</v>
      </c>
      <c r="C14296" s="152" t="n">
        <v>48.809367750906</v>
      </c>
      <c r="D14296" s="152" t="n">
        <v>2.48245323084316</v>
      </c>
      <c r="E14296" s="152" t="n">
        <v>48.830602063295</v>
      </c>
    </row>
    <row r="14297" customFormat="false" ht="25.5" hidden="false" customHeight="false" outlineLevel="0" collapsed="false">
      <c r="A14297" s="151" t="s">
        <v>14611</v>
      </c>
      <c r="B14297" s="152" t="n">
        <v>3.46766829007152</v>
      </c>
      <c r="C14297" s="152" t="n">
        <v>48.7441988843428</v>
      </c>
      <c r="D14297" s="152" t="n">
        <v>3.53217778801699</v>
      </c>
      <c r="E14297" s="152" t="n">
        <v>48.7796818197747</v>
      </c>
    </row>
    <row r="14298" customFormat="false" ht="25.5" hidden="false" customHeight="false" outlineLevel="0" collapsed="false">
      <c r="A14298" s="151" t="s">
        <v>14612</v>
      </c>
      <c r="B14298" s="152" t="n">
        <v>3.66059084622932</v>
      </c>
      <c r="C14298" s="152" t="n">
        <v>50.214795701081</v>
      </c>
      <c r="D14298" s="152" t="n">
        <v>3.6966130962019</v>
      </c>
      <c r="E14298" s="152" t="n">
        <v>50.2408354763056</v>
      </c>
    </row>
    <row r="14299" customFormat="false" ht="25.5" hidden="false" customHeight="false" outlineLevel="0" collapsed="false">
      <c r="A14299" s="151" t="s">
        <v>14613</v>
      </c>
      <c r="B14299" s="152" t="n">
        <v>6.49204355569207</v>
      </c>
      <c r="C14299" s="152" t="n">
        <v>48.598746472588</v>
      </c>
      <c r="D14299" s="152" t="n">
        <v>6.54402812405925</v>
      </c>
      <c r="E14299" s="152" t="n">
        <v>48.6224848173146</v>
      </c>
    </row>
    <row r="14300" customFormat="false" ht="25.5" hidden="false" customHeight="false" outlineLevel="0" collapsed="false">
      <c r="A14300" s="151" t="s">
        <v>14614</v>
      </c>
      <c r="B14300" s="152" t="n">
        <v>5.01166683547624</v>
      </c>
      <c r="C14300" s="152" t="n">
        <v>45.7659459329062</v>
      </c>
      <c r="D14300" s="152" t="n">
        <v>5.06153514330927</v>
      </c>
      <c r="E14300" s="152" t="n">
        <v>45.8119184725265</v>
      </c>
    </row>
    <row r="14301" customFormat="false" ht="25.5" hidden="false" customHeight="false" outlineLevel="0" collapsed="false">
      <c r="A14301" s="151" t="s">
        <v>14615</v>
      </c>
      <c r="B14301" s="152" t="n">
        <v>3.11887764267324</v>
      </c>
      <c r="C14301" s="152" t="n">
        <v>43.7263881919926</v>
      </c>
      <c r="D14301" s="152" t="n">
        <v>3.24811647599312</v>
      </c>
      <c r="E14301" s="152" t="n">
        <v>43.8117876128106</v>
      </c>
    </row>
    <row r="14302" customFormat="false" ht="25.5" hidden="false" customHeight="false" outlineLevel="0" collapsed="false">
      <c r="A14302" s="151" t="s">
        <v>14616</v>
      </c>
      <c r="B14302" s="152" t="n">
        <v>5.37637085183257</v>
      </c>
      <c r="C14302" s="152" t="n">
        <v>44.5358208206419</v>
      </c>
      <c r="D14302" s="152" t="n">
        <v>5.44262112487238</v>
      </c>
      <c r="E14302" s="152" t="n">
        <v>44.587969974488</v>
      </c>
    </row>
    <row r="14303" customFormat="false" ht="25.5" hidden="false" customHeight="false" outlineLevel="0" collapsed="false">
      <c r="A14303" s="151" t="s">
        <v>14617</v>
      </c>
      <c r="B14303" s="152" t="n">
        <v>6.98646778445196</v>
      </c>
      <c r="C14303" s="152" t="n">
        <v>47.5197160228996</v>
      </c>
      <c r="D14303" s="152" t="n">
        <v>7.02852377730945</v>
      </c>
      <c r="E14303" s="152" t="n">
        <v>47.5448722304427</v>
      </c>
    </row>
    <row r="14304" customFormat="false" ht="25.5" hidden="false" customHeight="false" outlineLevel="0" collapsed="false">
      <c r="A14304" s="151" t="s">
        <v>14618</v>
      </c>
      <c r="B14304" s="152" t="n">
        <v>5.02259696917971</v>
      </c>
      <c r="C14304" s="152" t="n">
        <v>48.1201830904328</v>
      </c>
      <c r="D14304" s="152" t="n">
        <v>5.1266066443463</v>
      </c>
      <c r="E14304" s="152" t="n">
        <v>48.1785350071721</v>
      </c>
    </row>
    <row r="14305" customFormat="false" ht="51" hidden="false" customHeight="false" outlineLevel="0" collapsed="false">
      <c r="A14305" s="151" t="s">
        <v>14619</v>
      </c>
      <c r="B14305" s="152" t="n">
        <v>4.42789177151555</v>
      </c>
      <c r="C14305" s="152" t="n">
        <v>49.1010196533612</v>
      </c>
      <c r="D14305" s="152" t="n">
        <v>4.52537064682096</v>
      </c>
      <c r="E14305" s="152" t="n">
        <v>49.1702971761362</v>
      </c>
    </row>
    <row r="14306" customFormat="false" ht="38.25" hidden="false" customHeight="false" outlineLevel="0" collapsed="false">
      <c r="A14306" s="151" t="s">
        <v>14620</v>
      </c>
      <c r="B14306" s="152" t="n">
        <v>3.80101362323559</v>
      </c>
      <c r="C14306" s="152" t="n">
        <v>49.2775012053658</v>
      </c>
      <c r="D14306" s="152" t="n">
        <v>3.84344192268163</v>
      </c>
      <c r="E14306" s="152" t="n">
        <v>49.2973020517315</v>
      </c>
    </row>
    <row r="14307" customFormat="false" ht="25.5" hidden="false" customHeight="false" outlineLevel="0" collapsed="false">
      <c r="A14307" s="151" t="s">
        <v>14621</v>
      </c>
      <c r="B14307" s="152" t="n">
        <v>3.27527441412834</v>
      </c>
      <c r="C14307" s="152" t="n">
        <v>49.9416988321032</v>
      </c>
      <c r="D14307" s="152" t="n">
        <v>3.33308805084608</v>
      </c>
      <c r="E14307" s="152" t="n">
        <v>49.978949313403</v>
      </c>
    </row>
    <row r="14308" customFormat="false" ht="25.5" hidden="false" customHeight="false" outlineLevel="0" collapsed="false">
      <c r="A14308" s="151" t="s">
        <v>14622</v>
      </c>
      <c r="B14308" s="152" t="n">
        <v>4.58752023843209</v>
      </c>
      <c r="C14308" s="152" t="n">
        <v>48.5127452040432</v>
      </c>
      <c r="D14308" s="152" t="n">
        <v>4.65128822914175</v>
      </c>
      <c r="E14308" s="152" t="n">
        <v>48.5441707962484</v>
      </c>
    </row>
    <row r="14309" customFormat="false" ht="12.75" hidden="false" customHeight="false" outlineLevel="0" collapsed="false">
      <c r="A14309" s="151" t="s">
        <v>14623</v>
      </c>
      <c r="B14309" s="152" t="n">
        <v>4.51853929959881</v>
      </c>
      <c r="C14309" s="152" t="n">
        <v>46.5883528392289</v>
      </c>
      <c r="D14309" s="152" t="n">
        <v>4.57912896809614</v>
      </c>
      <c r="E14309" s="152" t="n">
        <v>46.6392001071279</v>
      </c>
    </row>
    <row r="14310" customFormat="false" ht="25.5" hidden="false" customHeight="false" outlineLevel="0" collapsed="false">
      <c r="A14310" s="151" t="s">
        <v>14624</v>
      </c>
      <c r="B14310" s="152" t="n">
        <v>5.77911227591434</v>
      </c>
      <c r="C14310" s="152" t="n">
        <v>45.7220245560952</v>
      </c>
      <c r="D14310" s="152" t="n">
        <v>5.8242435225309</v>
      </c>
      <c r="E14310" s="152" t="n">
        <v>45.749448087333</v>
      </c>
    </row>
    <row r="14311" customFormat="false" ht="38.25" hidden="false" customHeight="false" outlineLevel="0" collapsed="false">
      <c r="A14311" s="151" t="s">
        <v>14625</v>
      </c>
      <c r="B14311" s="152" t="n">
        <v>0.583941455496659</v>
      </c>
      <c r="C14311" s="152" t="n">
        <v>49.0001153038205</v>
      </c>
      <c r="D14311" s="152" t="n">
        <v>0.634908339053491</v>
      </c>
      <c r="E14311" s="152" t="n">
        <v>49.0416954252397</v>
      </c>
    </row>
    <row r="14312" customFormat="false" ht="25.5" hidden="false" customHeight="false" outlineLevel="0" collapsed="false">
      <c r="A14312" s="151" t="s">
        <v>14626</v>
      </c>
      <c r="B14312" s="152" t="n">
        <v>4.92592067663824</v>
      </c>
      <c r="C14312" s="152" t="n">
        <v>43.9426063676992</v>
      </c>
      <c r="D14312" s="152" t="n">
        <v>4.96082732872719</v>
      </c>
      <c r="E14312" s="152" t="n">
        <v>43.9566026143685</v>
      </c>
    </row>
    <row r="14313" customFormat="false" ht="25.5" hidden="false" customHeight="false" outlineLevel="0" collapsed="false">
      <c r="A14313" s="151" t="s">
        <v>14627</v>
      </c>
      <c r="B14313" s="152" t="n">
        <v>3.77384890599635</v>
      </c>
      <c r="C14313" s="152" t="n">
        <v>49.1354515823048</v>
      </c>
      <c r="D14313" s="152" t="n">
        <v>3.80640726490847</v>
      </c>
      <c r="E14313" s="152" t="n">
        <v>49.1571915634873</v>
      </c>
    </row>
    <row r="14314" customFormat="false" ht="25.5" hidden="false" customHeight="false" outlineLevel="0" collapsed="false">
      <c r="A14314" s="151" t="s">
        <v>14628</v>
      </c>
      <c r="B14314" s="152" t="n">
        <v>2.69563802349979</v>
      </c>
      <c r="C14314" s="152" t="n">
        <v>43.0224901851627</v>
      </c>
      <c r="D14314" s="152" t="n">
        <v>2.75726493807832</v>
      </c>
      <c r="E14314" s="152" t="n">
        <v>43.0616781250787</v>
      </c>
    </row>
    <row r="14315" customFormat="false" ht="25.5" hidden="false" customHeight="false" outlineLevel="0" collapsed="false">
      <c r="A14315" s="151" t="s">
        <v>14629</v>
      </c>
      <c r="B14315" s="152" t="n">
        <v>3.46610798058571</v>
      </c>
      <c r="C14315" s="152" t="n">
        <v>43.6674128964226</v>
      </c>
      <c r="D14315" s="152" t="n">
        <v>3.49028257809444</v>
      </c>
      <c r="E14315" s="152" t="n">
        <v>43.6822337862109</v>
      </c>
    </row>
    <row r="14316" customFormat="false" ht="25.5" hidden="false" customHeight="false" outlineLevel="0" collapsed="false">
      <c r="A14316" s="151" t="s">
        <v>14630</v>
      </c>
      <c r="B14316" s="152" t="n">
        <v>2.71581460723982</v>
      </c>
      <c r="C14316" s="152" t="n">
        <v>49.3791637147584</v>
      </c>
      <c r="D14316" s="152" t="n">
        <v>2.75113524681548</v>
      </c>
      <c r="E14316" s="152" t="n">
        <v>49.4202344576069</v>
      </c>
    </row>
    <row r="14317" customFormat="false" ht="25.5" hidden="false" customHeight="false" outlineLevel="0" collapsed="false">
      <c r="A14317" s="151" t="s">
        <v>14631</v>
      </c>
      <c r="B14317" s="152" t="n">
        <v>2.11466890331354</v>
      </c>
      <c r="C14317" s="152" t="n">
        <v>43.6359485265992</v>
      </c>
      <c r="D14317" s="152" t="n">
        <v>2.17371520498877</v>
      </c>
      <c r="E14317" s="152" t="n">
        <v>43.6821364547092</v>
      </c>
    </row>
    <row r="14318" customFormat="false" ht="25.5" hidden="false" customHeight="false" outlineLevel="0" collapsed="false">
      <c r="A14318" s="151" t="s">
        <v>14632</v>
      </c>
      <c r="B14318" s="152" t="n">
        <v>4.8748460347736</v>
      </c>
      <c r="C14318" s="152" t="n">
        <v>44.1044838881327</v>
      </c>
      <c r="D14318" s="152" t="n">
        <v>4.95416056268675</v>
      </c>
      <c r="E14318" s="152" t="n">
        <v>44.1598869127766</v>
      </c>
    </row>
    <row r="14319" customFormat="false" ht="51" hidden="false" customHeight="false" outlineLevel="0" collapsed="false">
      <c r="A14319" s="151" t="s">
        <v>14633</v>
      </c>
      <c r="B14319" s="152" t="n">
        <v>4.52059501265452</v>
      </c>
      <c r="C14319" s="152" t="n">
        <v>43.8063952786886</v>
      </c>
      <c r="D14319" s="152" t="n">
        <v>4.59706934980535</v>
      </c>
      <c r="E14319" s="152" t="n">
        <v>43.8541381365702</v>
      </c>
    </row>
    <row r="14320" customFormat="false" ht="12.75" hidden="false" customHeight="false" outlineLevel="0" collapsed="false">
      <c r="A14320" s="151" t="s">
        <v>14634</v>
      </c>
      <c r="B14320" s="152" t="n">
        <v>5.05692423289972</v>
      </c>
      <c r="C14320" s="152" t="n">
        <v>45.7850684688106</v>
      </c>
      <c r="D14320" s="152" t="n">
        <v>5.10106590386469</v>
      </c>
      <c r="E14320" s="152" t="n">
        <v>45.8133830662363</v>
      </c>
    </row>
    <row r="14321" customFormat="false" ht="25.5" hidden="false" customHeight="false" outlineLevel="0" collapsed="false">
      <c r="A14321" s="151" t="s">
        <v>14635</v>
      </c>
      <c r="B14321" s="152" t="n">
        <v>4.64997781924838</v>
      </c>
      <c r="C14321" s="152" t="n">
        <v>49.5595043422505</v>
      </c>
      <c r="D14321" s="152" t="n">
        <v>4.67590124718719</v>
      </c>
      <c r="E14321" s="152" t="n">
        <v>49.5772278963934</v>
      </c>
    </row>
    <row r="14322" customFormat="false" ht="25.5" hidden="false" customHeight="false" outlineLevel="0" collapsed="false">
      <c r="A14322" s="151" t="s">
        <v>14636</v>
      </c>
      <c r="B14322" s="152" t="n">
        <v>5.8823983076765</v>
      </c>
      <c r="C14322" s="152" t="n">
        <v>47.9073657258888</v>
      </c>
      <c r="D14322" s="152" t="n">
        <v>5.94953548687128</v>
      </c>
      <c r="E14322" s="152" t="n">
        <v>47.9502761952547</v>
      </c>
    </row>
    <row r="14323" customFormat="false" ht="51" hidden="false" customHeight="false" outlineLevel="0" collapsed="false">
      <c r="A14323" s="151" t="s">
        <v>14637</v>
      </c>
      <c r="B14323" s="152" t="n">
        <v>5.74396420617519</v>
      </c>
      <c r="C14323" s="152" t="n">
        <v>49.0462405551391</v>
      </c>
      <c r="D14323" s="152" t="n">
        <v>5.80878342827593</v>
      </c>
      <c r="E14323" s="152" t="n">
        <v>49.0828896478674</v>
      </c>
    </row>
    <row r="14324" customFormat="false" ht="25.5" hidden="false" customHeight="false" outlineLevel="0" collapsed="false">
      <c r="A14324" s="151" t="s">
        <v>14638</v>
      </c>
      <c r="B14324" s="152" t="n">
        <v>-0.456923706288589</v>
      </c>
      <c r="C14324" s="152" t="n">
        <v>45.421985718603</v>
      </c>
      <c r="D14324" s="152" t="n">
        <v>-0.390240274603584</v>
      </c>
      <c r="E14324" s="152" t="n">
        <v>45.4604516994315</v>
      </c>
    </row>
    <row r="14325" customFormat="false" ht="38.25" hidden="false" customHeight="false" outlineLevel="0" collapsed="false">
      <c r="A14325" s="151" t="s">
        <v>14639</v>
      </c>
      <c r="B14325" s="152" t="n">
        <v>5.96429737993667</v>
      </c>
      <c r="C14325" s="152" t="n">
        <v>46.0629339281376</v>
      </c>
      <c r="D14325" s="152" t="n">
        <v>6.01570406841925</v>
      </c>
      <c r="E14325" s="152" t="n">
        <v>46.0875694267244</v>
      </c>
    </row>
    <row r="14326" customFormat="false" ht="25.5" hidden="false" customHeight="false" outlineLevel="0" collapsed="false">
      <c r="A14326" s="151" t="s">
        <v>14640</v>
      </c>
      <c r="B14326" s="152" t="n">
        <v>4.33104563029025</v>
      </c>
      <c r="C14326" s="152" t="n">
        <v>45.3016958194916</v>
      </c>
      <c r="D14326" s="152" t="n">
        <v>4.38692420423248</v>
      </c>
      <c r="E14326" s="152" t="n">
        <v>45.3372615557761</v>
      </c>
    </row>
    <row r="14327" customFormat="false" ht="25.5" hidden="false" customHeight="false" outlineLevel="0" collapsed="false">
      <c r="A14327" s="151" t="s">
        <v>14641</v>
      </c>
      <c r="B14327" s="152" t="n">
        <v>5.76025877691467</v>
      </c>
      <c r="C14327" s="152" t="n">
        <v>49.3786566996307</v>
      </c>
      <c r="D14327" s="152" t="n">
        <v>5.84825722991735</v>
      </c>
      <c r="E14327" s="152" t="n">
        <v>49.3983047924462</v>
      </c>
    </row>
    <row r="14328" customFormat="false" ht="12.75" hidden="false" customHeight="false" outlineLevel="0" collapsed="false">
      <c r="A14328" s="151" t="s">
        <v>14642</v>
      </c>
      <c r="B14328" s="152" t="n">
        <v>-0.10915115830683</v>
      </c>
      <c r="C14328" s="152" t="n">
        <v>48.9586268851587</v>
      </c>
      <c r="D14328" s="152" t="n">
        <v>-0.0506797634018919</v>
      </c>
      <c r="E14328" s="152" t="n">
        <v>48.9907212920275</v>
      </c>
    </row>
    <row r="14329" customFormat="false" ht="25.5" hidden="false" customHeight="false" outlineLevel="0" collapsed="false">
      <c r="A14329" s="151" t="s">
        <v>14643</v>
      </c>
      <c r="B14329" s="152" t="n">
        <v>6.21485344735958</v>
      </c>
      <c r="C14329" s="152" t="n">
        <v>48.2941081923207</v>
      </c>
      <c r="D14329" s="152" t="n">
        <v>6.258405808258</v>
      </c>
      <c r="E14329" s="152" t="n">
        <v>48.3185111420114</v>
      </c>
    </row>
    <row r="14330" customFormat="false" ht="12.75" hidden="false" customHeight="false" outlineLevel="0" collapsed="false">
      <c r="A14330" s="151" t="s">
        <v>14644</v>
      </c>
      <c r="B14330" s="152" t="n">
        <v>3.58439988192557</v>
      </c>
      <c r="C14330" s="152" t="n">
        <v>45.1921097234531</v>
      </c>
      <c r="D14330" s="152" t="n">
        <v>3.64096328374714</v>
      </c>
      <c r="E14330" s="152" t="n">
        <v>45.2401251784786</v>
      </c>
    </row>
    <row r="14331" customFormat="false" ht="25.5" hidden="false" customHeight="false" outlineLevel="0" collapsed="false">
      <c r="A14331" s="151" t="s">
        <v>14645</v>
      </c>
      <c r="B14331" s="152" t="n">
        <v>3.0707483610839</v>
      </c>
      <c r="C14331" s="152" t="n">
        <v>46.0018810918499</v>
      </c>
      <c r="D14331" s="152" t="n">
        <v>3.12441792157232</v>
      </c>
      <c r="E14331" s="152" t="n">
        <v>46.0441218341104</v>
      </c>
    </row>
    <row r="14332" customFormat="false" ht="25.5" hidden="false" customHeight="false" outlineLevel="0" collapsed="false">
      <c r="A14332" s="151" t="s">
        <v>14646</v>
      </c>
      <c r="B14332" s="152" t="n">
        <v>1.49294041738667</v>
      </c>
      <c r="C14332" s="152" t="n">
        <v>47.7677570493304</v>
      </c>
      <c r="D14332" s="152" t="n">
        <v>1.57075168064294</v>
      </c>
      <c r="E14332" s="152" t="n">
        <v>47.8207741375377</v>
      </c>
    </row>
    <row r="14333" customFormat="false" ht="12.75" hidden="false" customHeight="false" outlineLevel="0" collapsed="false">
      <c r="A14333" s="151" t="s">
        <v>14647</v>
      </c>
      <c r="B14333" s="152" t="n">
        <v>-1.26808641659415</v>
      </c>
      <c r="C14333" s="152" t="n">
        <v>43.6248191056024</v>
      </c>
      <c r="D14333" s="152" t="n">
        <v>-1.20598398857145</v>
      </c>
      <c r="E14333" s="152" t="n">
        <v>43.6593158498763</v>
      </c>
    </row>
    <row r="14334" customFormat="false" ht="25.5" hidden="false" customHeight="false" outlineLevel="0" collapsed="false">
      <c r="A14334" s="151" t="s">
        <v>14648</v>
      </c>
      <c r="B14334" s="152" t="n">
        <v>-2.57463999678749</v>
      </c>
      <c r="C14334" s="152" t="n">
        <v>47.9412042858639</v>
      </c>
      <c r="D14334" s="152" t="n">
        <v>-2.52963232147349</v>
      </c>
      <c r="E14334" s="152" t="n">
        <v>47.9679107951275</v>
      </c>
    </row>
    <row r="14335" customFormat="false" ht="25.5" hidden="false" customHeight="false" outlineLevel="0" collapsed="false">
      <c r="A14335" s="151" t="s">
        <v>14649</v>
      </c>
      <c r="B14335" s="152" t="n">
        <v>2.74235881058897</v>
      </c>
      <c r="C14335" s="152" t="n">
        <v>48.8060575564217</v>
      </c>
      <c r="D14335" s="152" t="n">
        <v>2.78543781750543</v>
      </c>
      <c r="E14335" s="152" t="n">
        <v>48.851669051274</v>
      </c>
    </row>
    <row r="14336" customFormat="false" ht="12.75" hidden="false" customHeight="false" outlineLevel="0" collapsed="false">
      <c r="A14336" s="151" t="s">
        <v>14650</v>
      </c>
      <c r="B14336" s="152" t="n">
        <v>1.22236188178788</v>
      </c>
      <c r="C14336" s="152" t="n">
        <v>46.3194845511173</v>
      </c>
      <c r="D14336" s="152" t="n">
        <v>1.29595858866834</v>
      </c>
      <c r="E14336" s="152" t="n">
        <v>46.3791193084153</v>
      </c>
    </row>
    <row r="14337" customFormat="false" ht="25.5" hidden="false" customHeight="false" outlineLevel="0" collapsed="false">
      <c r="A14337" s="151" t="s">
        <v>14651</v>
      </c>
      <c r="B14337" s="152" t="n">
        <v>3.50786400531894</v>
      </c>
      <c r="C14337" s="152" t="n">
        <v>49.2723500358327</v>
      </c>
      <c r="D14337" s="152" t="n">
        <v>3.5511417883467</v>
      </c>
      <c r="E14337" s="152" t="n">
        <v>49.3169363666071</v>
      </c>
    </row>
    <row r="14338" customFormat="false" ht="25.5" hidden="false" customHeight="false" outlineLevel="0" collapsed="false">
      <c r="A14338" s="151" t="s">
        <v>14652</v>
      </c>
      <c r="B14338" s="152" t="n">
        <v>4.02053763760263</v>
      </c>
      <c r="C14338" s="152" t="n">
        <v>47.6552508302382</v>
      </c>
      <c r="D14338" s="152" t="n">
        <v>4.05769639496826</v>
      </c>
      <c r="E14338" s="152" t="n">
        <v>47.6884429344901</v>
      </c>
    </row>
    <row r="14339" customFormat="false" ht="25.5" hidden="false" customHeight="false" outlineLevel="0" collapsed="false">
      <c r="A14339" s="151" t="s">
        <v>14653</v>
      </c>
      <c r="B14339" s="152" t="n">
        <v>3.04169522328334</v>
      </c>
      <c r="C14339" s="152" t="n">
        <v>48.860531286994</v>
      </c>
      <c r="D14339" s="152" t="n">
        <v>3.18933477118324</v>
      </c>
      <c r="E14339" s="152" t="n">
        <v>48.9504583267708</v>
      </c>
    </row>
    <row r="14340" customFormat="false" ht="38.25" hidden="false" customHeight="false" outlineLevel="0" collapsed="false">
      <c r="A14340" s="151" t="s">
        <v>14654</v>
      </c>
      <c r="B14340" s="152" t="n">
        <v>1.88541618986065</v>
      </c>
      <c r="C14340" s="152" t="n">
        <v>48.7646972567716</v>
      </c>
      <c r="D14340" s="152" t="n">
        <v>1.9414558160228</v>
      </c>
      <c r="E14340" s="152" t="n">
        <v>48.8098188374251</v>
      </c>
    </row>
    <row r="14341" customFormat="false" ht="25.5" hidden="false" customHeight="false" outlineLevel="0" collapsed="false">
      <c r="A14341" s="151" t="s">
        <v>14655</v>
      </c>
      <c r="B14341" s="152" t="n">
        <v>5.92676706213616</v>
      </c>
      <c r="C14341" s="152" t="n">
        <v>49.1393841105059</v>
      </c>
      <c r="D14341" s="152" t="n">
        <v>6.00137107260209</v>
      </c>
      <c r="E14341" s="152" t="n">
        <v>49.1811810489771</v>
      </c>
    </row>
    <row r="14342" customFormat="false" ht="25.5" hidden="false" customHeight="false" outlineLevel="0" collapsed="false">
      <c r="A14342" s="151" t="s">
        <v>14656</v>
      </c>
      <c r="B14342" s="152" t="n">
        <v>5.22843721507804</v>
      </c>
      <c r="C14342" s="152" t="n">
        <v>43.9032815623636</v>
      </c>
      <c r="D14342" s="152" t="n">
        <v>5.27499782178945</v>
      </c>
      <c r="E14342" s="152" t="n">
        <v>43.9408510461179</v>
      </c>
    </row>
    <row r="14343" customFormat="false" ht="25.5" hidden="false" customHeight="false" outlineLevel="0" collapsed="false">
      <c r="A14343" s="151" t="s">
        <v>14657</v>
      </c>
      <c r="B14343" s="152" t="n">
        <v>2.06207919703333</v>
      </c>
      <c r="C14343" s="152" t="n">
        <v>42.8109724678045</v>
      </c>
      <c r="D14343" s="152" t="n">
        <v>2.10867167090794</v>
      </c>
      <c r="E14343" s="152" t="n">
        <v>42.8376774258321</v>
      </c>
    </row>
    <row r="14344" customFormat="false" ht="25.5" hidden="false" customHeight="false" outlineLevel="0" collapsed="false">
      <c r="A14344" s="151" t="s">
        <v>14658</v>
      </c>
      <c r="B14344" s="152" t="n">
        <v>5.29888967588421</v>
      </c>
      <c r="C14344" s="152" t="n">
        <v>46.4619834431973</v>
      </c>
      <c r="D14344" s="152" t="n">
        <v>5.37774307488591</v>
      </c>
      <c r="E14344" s="152" t="n">
        <v>46.4880832233879</v>
      </c>
    </row>
    <row r="14345" customFormat="false" ht="25.5" hidden="false" customHeight="false" outlineLevel="0" collapsed="false">
      <c r="A14345" s="151" t="s">
        <v>14659</v>
      </c>
      <c r="B14345" s="152" t="n">
        <v>5.76005192115317</v>
      </c>
      <c r="C14345" s="152" t="n">
        <v>49.2732021455849</v>
      </c>
      <c r="D14345" s="152" t="n">
        <v>5.80218109333311</v>
      </c>
      <c r="E14345" s="152" t="n">
        <v>49.3008065865034</v>
      </c>
    </row>
    <row r="14346" customFormat="false" ht="25.5" hidden="false" customHeight="false" outlineLevel="0" collapsed="false">
      <c r="A14346" s="151" t="s">
        <v>14660</v>
      </c>
      <c r="B14346" s="152" t="n">
        <v>-0.279685496661453</v>
      </c>
      <c r="C14346" s="152" t="n">
        <v>48.5540764530554</v>
      </c>
      <c r="D14346" s="152" t="n">
        <v>-0.192421102997105</v>
      </c>
      <c r="E14346" s="152" t="n">
        <v>48.6155582445646</v>
      </c>
    </row>
    <row r="14347" customFormat="false" ht="25.5" hidden="false" customHeight="false" outlineLevel="0" collapsed="false">
      <c r="A14347" s="151" t="s">
        <v>14661</v>
      </c>
      <c r="B14347" s="152" t="n">
        <v>-0.183000094841125</v>
      </c>
      <c r="C14347" s="152" t="n">
        <v>48.6588660377961</v>
      </c>
      <c r="D14347" s="152" t="n">
        <v>-0.110440248183012</v>
      </c>
      <c r="E14347" s="152" t="n">
        <v>48.7064832700569</v>
      </c>
    </row>
    <row r="14348" customFormat="false" ht="38.25" hidden="false" customHeight="false" outlineLevel="0" collapsed="false">
      <c r="A14348" s="151" t="s">
        <v>14662</v>
      </c>
      <c r="B14348" s="152" t="n">
        <v>-0.231793699558647</v>
      </c>
      <c r="C14348" s="152" t="n">
        <v>47.9881900191064</v>
      </c>
      <c r="D14348" s="152" t="n">
        <v>-0.156654487204779</v>
      </c>
      <c r="E14348" s="152" t="n">
        <v>48.0402890707319</v>
      </c>
    </row>
    <row r="14349" customFormat="false" ht="25.5" hidden="false" customHeight="false" outlineLevel="0" collapsed="false">
      <c r="A14349" s="151" t="s">
        <v>14663</v>
      </c>
      <c r="B14349" s="152" t="n">
        <v>0.202325725157087</v>
      </c>
      <c r="C14349" s="152" t="n">
        <v>48.0883545395453</v>
      </c>
      <c r="D14349" s="152" t="n">
        <v>0.254833715092506</v>
      </c>
      <c r="E14349" s="152" t="n">
        <v>48.127123334307</v>
      </c>
    </row>
    <row r="14350" customFormat="false" ht="25.5" hidden="false" customHeight="false" outlineLevel="0" collapsed="false">
      <c r="A14350" s="151" t="s">
        <v>14664</v>
      </c>
      <c r="B14350" s="152" t="n">
        <v>0.61004120184278</v>
      </c>
      <c r="C14350" s="152" t="n">
        <v>47.2988214255094</v>
      </c>
      <c r="D14350" s="152" t="n">
        <v>0.698544918114999</v>
      </c>
      <c r="E14350" s="152" t="n">
        <v>47.3758232366309</v>
      </c>
    </row>
    <row r="14351" customFormat="false" ht="25.5" hidden="false" customHeight="false" outlineLevel="0" collapsed="false">
      <c r="A14351" s="151" t="s">
        <v>14665</v>
      </c>
      <c r="B14351" s="152" t="n">
        <v>-1.50533146976813</v>
      </c>
      <c r="C14351" s="152" t="n">
        <v>47.4709076113602</v>
      </c>
      <c r="D14351" s="152" t="n">
        <v>-1.3559343719321</v>
      </c>
      <c r="E14351" s="152" t="n">
        <v>47.5467682296941</v>
      </c>
    </row>
    <row r="14352" customFormat="false" ht="38.25" hidden="false" customHeight="false" outlineLevel="0" collapsed="false">
      <c r="A14352" s="151" t="s">
        <v>14666</v>
      </c>
      <c r="B14352" s="152" t="n">
        <v>2.95593947056063</v>
      </c>
      <c r="C14352" s="152" t="n">
        <v>47.0274645879129</v>
      </c>
      <c r="D14352" s="152" t="n">
        <v>3.05628020784055</v>
      </c>
      <c r="E14352" s="152" t="n">
        <v>47.0634517826717</v>
      </c>
    </row>
    <row r="14353" customFormat="false" ht="12.75" hidden="false" customHeight="false" outlineLevel="0" collapsed="false">
      <c r="A14353" s="151" t="s">
        <v>14667</v>
      </c>
      <c r="B14353" s="152" t="n">
        <v>4.39113421227843</v>
      </c>
      <c r="C14353" s="152" t="n">
        <v>47.1291126092731</v>
      </c>
      <c r="D14353" s="152" t="n">
        <v>4.48840769376101</v>
      </c>
      <c r="E14353" s="152" t="n">
        <v>47.1839866774788</v>
      </c>
    </row>
    <row r="14354" customFormat="false" ht="25.5" hidden="false" customHeight="false" outlineLevel="0" collapsed="false">
      <c r="A14354" s="151" t="s">
        <v>14668</v>
      </c>
      <c r="B14354" s="152" t="n">
        <v>6.35328607821979</v>
      </c>
      <c r="C14354" s="152" t="n">
        <v>46.7220265240634</v>
      </c>
      <c r="D14354" s="152" t="n">
        <v>6.45929510339004</v>
      </c>
      <c r="E14354" s="152" t="n">
        <v>46.7971227011302</v>
      </c>
    </row>
    <row r="14355" customFormat="false" ht="12.75" hidden="false" customHeight="false" outlineLevel="0" collapsed="false">
      <c r="A14355" s="151" t="s">
        <v>14669</v>
      </c>
      <c r="B14355" s="152" t="n">
        <v>5.45722634820337</v>
      </c>
      <c r="C14355" s="152" t="n">
        <v>47.1210872222124</v>
      </c>
      <c r="D14355" s="152" t="n">
        <v>5.50777900833137</v>
      </c>
      <c r="E14355" s="152" t="n">
        <v>47.1540522259137</v>
      </c>
    </row>
    <row r="14356" customFormat="false" ht="25.5" hidden="false" customHeight="false" outlineLevel="0" collapsed="false">
      <c r="A14356" s="151" t="s">
        <v>14670</v>
      </c>
      <c r="B14356" s="152" t="n">
        <v>0.828070013310942</v>
      </c>
      <c r="C14356" s="152" t="n">
        <v>46.4625012073173</v>
      </c>
      <c r="D14356" s="152" t="n">
        <v>0.924964453410808</v>
      </c>
      <c r="E14356" s="152" t="n">
        <v>46.5170607402533</v>
      </c>
    </row>
    <row r="14357" customFormat="false" ht="25.5" hidden="false" customHeight="false" outlineLevel="0" collapsed="false">
      <c r="A14357" s="151" t="s">
        <v>14671</v>
      </c>
      <c r="B14357" s="152" t="n">
        <v>1.88816654315582</v>
      </c>
      <c r="C14357" s="152" t="n">
        <v>46.2393217699998</v>
      </c>
      <c r="D14357" s="152" t="n">
        <v>1.98126568684418</v>
      </c>
      <c r="E14357" s="152" t="n">
        <v>46.2988081892218</v>
      </c>
    </row>
    <row r="14358" customFormat="false" ht="25.5" hidden="false" customHeight="false" outlineLevel="0" collapsed="false">
      <c r="A14358" s="151" t="s">
        <v>14672</v>
      </c>
      <c r="B14358" s="152" t="n">
        <v>5.59832069786809</v>
      </c>
      <c r="C14358" s="152" t="n">
        <v>43.5656606046612</v>
      </c>
      <c r="D14358" s="152" t="n">
        <v>5.72277247116091</v>
      </c>
      <c r="E14358" s="152" t="n">
        <v>43.6921262084007</v>
      </c>
    </row>
    <row r="14359" customFormat="false" ht="25.5" hidden="false" customHeight="false" outlineLevel="0" collapsed="false">
      <c r="A14359" s="151" t="s">
        <v>14673</v>
      </c>
      <c r="B14359" s="152" t="n">
        <v>2.10297031885097</v>
      </c>
      <c r="C14359" s="152" t="n">
        <v>44.1559564458943</v>
      </c>
      <c r="D14359" s="152" t="n">
        <v>2.16215321000294</v>
      </c>
      <c r="E14359" s="152" t="n">
        <v>44.2013400064062</v>
      </c>
    </row>
    <row r="14360" customFormat="false" ht="25.5" hidden="false" customHeight="false" outlineLevel="0" collapsed="false">
      <c r="A14360" s="151" t="s">
        <v>14674</v>
      </c>
      <c r="B14360" s="152" t="n">
        <v>1.18745325706992</v>
      </c>
      <c r="C14360" s="152" t="n">
        <v>45.7031886659153</v>
      </c>
      <c r="D14360" s="152" t="n">
        <v>1.25064542330847</v>
      </c>
      <c r="E14360" s="152" t="n">
        <v>45.7676564942107</v>
      </c>
    </row>
    <row r="14361" customFormat="false" ht="25.5" hidden="false" customHeight="false" outlineLevel="0" collapsed="false">
      <c r="A14361" s="151" t="s">
        <v>14675</v>
      </c>
      <c r="B14361" s="152" t="n">
        <v>5.31752660050207</v>
      </c>
      <c r="C14361" s="152" t="n">
        <v>46.13813811266</v>
      </c>
      <c r="D14361" s="152" t="n">
        <v>5.34858060461993</v>
      </c>
      <c r="E14361" s="152" t="n">
        <v>46.1528456365371</v>
      </c>
    </row>
    <row r="14362" customFormat="false" ht="25.5" hidden="false" customHeight="false" outlineLevel="0" collapsed="false">
      <c r="A14362" s="151" t="s">
        <v>14676</v>
      </c>
      <c r="B14362" s="152" t="n">
        <v>0.904049373818974</v>
      </c>
      <c r="C14362" s="152" t="n">
        <v>46.4256007031415</v>
      </c>
      <c r="D14362" s="152" t="n">
        <v>1.02887005770817</v>
      </c>
      <c r="E14362" s="152" t="n">
        <v>46.5243757428561</v>
      </c>
    </row>
    <row r="14363" customFormat="false" ht="25.5" hidden="false" customHeight="false" outlineLevel="0" collapsed="false">
      <c r="A14363" s="151" t="s">
        <v>14677</v>
      </c>
      <c r="B14363" s="152" t="n">
        <v>0.850424978618933</v>
      </c>
      <c r="C14363" s="152" t="n">
        <v>44.9401859417639</v>
      </c>
      <c r="D14363" s="152" t="n">
        <v>0.925367081757163</v>
      </c>
      <c r="E14363" s="152" t="n">
        <v>44.9950015738059</v>
      </c>
    </row>
    <row r="14364" customFormat="false" ht="25.5" hidden="false" customHeight="false" outlineLevel="0" collapsed="false">
      <c r="A14364" s="151" t="s">
        <v>14678</v>
      </c>
      <c r="B14364" s="152" t="n">
        <v>1.97906586625898</v>
      </c>
      <c r="C14364" s="152" t="n">
        <v>50.7448997417864</v>
      </c>
      <c r="D14364" s="152" t="n">
        <v>2.02696724010967</v>
      </c>
      <c r="E14364" s="152" t="n">
        <v>50.7635490948575</v>
      </c>
    </row>
    <row r="14365" customFormat="false" ht="25.5" hidden="false" customHeight="false" outlineLevel="0" collapsed="false">
      <c r="A14365" s="151" t="s">
        <v>14679</v>
      </c>
      <c r="B14365" s="152" t="n">
        <v>2.98308057337571</v>
      </c>
      <c r="C14365" s="152" t="n">
        <v>45.1289168351975</v>
      </c>
      <c r="D14365" s="152" t="n">
        <v>3.04841141911882</v>
      </c>
      <c r="E14365" s="152" t="n">
        <v>45.1945194282713</v>
      </c>
    </row>
    <row r="14366" customFormat="false" ht="25.5" hidden="false" customHeight="false" outlineLevel="0" collapsed="false">
      <c r="A14366" s="151" t="s">
        <v>14680</v>
      </c>
      <c r="B14366" s="152" t="n">
        <v>4.56429107222698</v>
      </c>
      <c r="C14366" s="152" t="n">
        <v>47.0232533174828</v>
      </c>
      <c r="D14366" s="152" t="n">
        <v>4.61744768833131</v>
      </c>
      <c r="E14366" s="152" t="n">
        <v>47.0539802006352</v>
      </c>
    </row>
    <row r="14367" customFormat="false" ht="38.25" hidden="false" customHeight="false" outlineLevel="0" collapsed="false">
      <c r="A14367" s="151" t="s">
        <v>14681</v>
      </c>
      <c r="B14367" s="152" t="n">
        <v>4.58513840660787</v>
      </c>
      <c r="C14367" s="152" t="n">
        <v>47.5986034923251</v>
      </c>
      <c r="D14367" s="152" t="n">
        <v>4.62804899251551</v>
      </c>
      <c r="E14367" s="152" t="n">
        <v>47.6605267047049</v>
      </c>
    </row>
    <row r="14368" customFormat="false" ht="38.25" hidden="false" customHeight="false" outlineLevel="0" collapsed="false">
      <c r="A14368" s="151" t="s">
        <v>14682</v>
      </c>
      <c r="B14368" s="152" t="n">
        <v>2.63883828462112</v>
      </c>
      <c r="C14368" s="152" t="n">
        <v>44.924433023754</v>
      </c>
      <c r="D14368" s="152" t="n">
        <v>2.6816565692208</v>
      </c>
      <c r="E14368" s="152" t="n">
        <v>44.9572017861301</v>
      </c>
    </row>
    <row r="14369" customFormat="false" ht="25.5" hidden="false" customHeight="false" outlineLevel="0" collapsed="false">
      <c r="A14369" s="151" t="s">
        <v>14683</v>
      </c>
      <c r="B14369" s="152" t="n">
        <v>0.429714616384504</v>
      </c>
      <c r="C14369" s="152" t="n">
        <v>46.2101978514908</v>
      </c>
      <c r="D14369" s="152" t="n">
        <v>0.480680955023579</v>
      </c>
      <c r="E14369" s="152" t="n">
        <v>46.2457376916754</v>
      </c>
    </row>
    <row r="14370" customFormat="false" ht="25.5" hidden="false" customHeight="false" outlineLevel="0" collapsed="false">
      <c r="A14370" s="151" t="s">
        <v>14684</v>
      </c>
      <c r="B14370" s="152" t="n">
        <v>5.02353329642784</v>
      </c>
      <c r="C14370" s="152" t="n">
        <v>46.5643797980544</v>
      </c>
      <c r="D14370" s="152" t="n">
        <v>5.08220796545447</v>
      </c>
      <c r="E14370" s="152" t="n">
        <v>46.5928683676531</v>
      </c>
    </row>
    <row r="14371" customFormat="false" ht="12.75" hidden="false" customHeight="false" outlineLevel="0" collapsed="false">
      <c r="A14371" s="151" t="s">
        <v>14685</v>
      </c>
      <c r="B14371" s="152" t="n">
        <v>4.32177793147941</v>
      </c>
      <c r="C14371" s="152" t="n">
        <v>45.8640458253966</v>
      </c>
      <c r="D14371" s="152" t="n">
        <v>4.41335566714098</v>
      </c>
      <c r="E14371" s="152" t="n">
        <v>45.9148172687178</v>
      </c>
    </row>
    <row r="14372" customFormat="false" ht="25.5" hidden="false" customHeight="false" outlineLevel="0" collapsed="false">
      <c r="A14372" s="151" t="s">
        <v>14686</v>
      </c>
      <c r="B14372" s="152" t="n">
        <v>3.79222942096336</v>
      </c>
      <c r="C14372" s="152" t="n">
        <v>47.5812817064907</v>
      </c>
      <c r="D14372" s="152" t="n">
        <v>3.92221790574551</v>
      </c>
      <c r="E14372" s="152" t="n">
        <v>47.6533492685224</v>
      </c>
    </row>
    <row r="14373" customFormat="false" ht="12.75" hidden="false" customHeight="false" outlineLevel="0" collapsed="false">
      <c r="A14373" s="151" t="s">
        <v>14687</v>
      </c>
      <c r="B14373" s="152" t="n">
        <v>1.51333994424603</v>
      </c>
      <c r="C14373" s="152" t="n">
        <v>48.4942292769934</v>
      </c>
      <c r="D14373" s="152" t="n">
        <v>1.57441092556099</v>
      </c>
      <c r="E14373" s="152" t="n">
        <v>48.5332067718358</v>
      </c>
    </row>
    <row r="14374" customFormat="false" ht="12.75" hidden="false" customHeight="false" outlineLevel="0" collapsed="false">
      <c r="A14374" s="151" t="s">
        <v>14688</v>
      </c>
      <c r="B14374" s="152" t="n">
        <v>2.93348651316384</v>
      </c>
      <c r="C14374" s="152" t="n">
        <v>48.1401207006985</v>
      </c>
      <c r="D14374" s="152" t="n">
        <v>3.00672111686093</v>
      </c>
      <c r="E14374" s="152" t="n">
        <v>48.1939933357629</v>
      </c>
    </row>
    <row r="14375" customFormat="false" ht="38.25" hidden="false" customHeight="false" outlineLevel="0" collapsed="false">
      <c r="A14375" s="151" t="s">
        <v>14689</v>
      </c>
      <c r="B14375" s="152" t="n">
        <v>6.06346737383177</v>
      </c>
      <c r="C14375" s="152" t="n">
        <v>49.0461127518784</v>
      </c>
      <c r="D14375" s="152" t="n">
        <v>6.1041499629802</v>
      </c>
      <c r="E14375" s="152" t="n">
        <v>49.0874967709836</v>
      </c>
    </row>
    <row r="14376" customFormat="false" ht="38.25" hidden="false" customHeight="false" outlineLevel="0" collapsed="false">
      <c r="A14376" s="151" t="s">
        <v>14690</v>
      </c>
      <c r="B14376" s="152" t="n">
        <v>5.1966076518711</v>
      </c>
      <c r="C14376" s="152" t="n">
        <v>49.1224236419303</v>
      </c>
      <c r="D14376" s="152" t="n">
        <v>5.24727414350664</v>
      </c>
      <c r="E14376" s="152" t="n">
        <v>49.1526270931683</v>
      </c>
    </row>
    <row r="14377" customFormat="false" ht="25.5" hidden="false" customHeight="false" outlineLevel="0" collapsed="false">
      <c r="A14377" s="151" t="s">
        <v>14691</v>
      </c>
      <c r="B14377" s="152" t="n">
        <v>2.12846537128167</v>
      </c>
      <c r="C14377" s="152" t="n">
        <v>48.7431001883013</v>
      </c>
      <c r="D14377" s="152" t="n">
        <v>2.1927234421799</v>
      </c>
      <c r="E14377" s="152" t="n">
        <v>48.7909044575617</v>
      </c>
    </row>
    <row r="14378" customFormat="false" ht="38.25" hidden="false" customHeight="false" outlineLevel="0" collapsed="false">
      <c r="A14378" s="151" t="s">
        <v>14692</v>
      </c>
      <c r="B14378" s="152" t="n">
        <v>2.08972766582732</v>
      </c>
      <c r="C14378" s="152" t="n">
        <v>48.1246933469371</v>
      </c>
      <c r="D14378" s="152" t="n">
        <v>2.16208315572586</v>
      </c>
      <c r="E14378" s="152" t="n">
        <v>48.1758071999517</v>
      </c>
    </row>
    <row r="14379" customFormat="false" ht="38.25" hidden="false" customHeight="false" outlineLevel="0" collapsed="false">
      <c r="A14379" s="151" t="s">
        <v>14693</v>
      </c>
      <c r="B14379" s="152" t="n">
        <v>3.10212279619629</v>
      </c>
      <c r="C14379" s="152" t="n">
        <v>48.6242607284411</v>
      </c>
      <c r="D14379" s="152" t="n">
        <v>3.17715193651416</v>
      </c>
      <c r="E14379" s="152" t="n">
        <v>48.7084581084082</v>
      </c>
    </row>
    <row r="14380" customFormat="false" ht="38.25" hidden="false" customHeight="false" outlineLevel="0" collapsed="false">
      <c r="A14380" s="151" t="s">
        <v>14694</v>
      </c>
      <c r="B14380" s="152" t="n">
        <v>2.00767522262505</v>
      </c>
      <c r="C14380" s="152" t="n">
        <v>48.9978528040143</v>
      </c>
      <c r="D14380" s="152" t="n">
        <v>2.06431538671751</v>
      </c>
      <c r="E14380" s="152" t="n">
        <v>49.0257367913122</v>
      </c>
    </row>
    <row r="14381" customFormat="false" ht="25.5" hidden="false" customHeight="false" outlineLevel="0" collapsed="false">
      <c r="A14381" s="151" t="s">
        <v>14695</v>
      </c>
      <c r="B14381" s="152" t="n">
        <v>1.74459891635283</v>
      </c>
      <c r="C14381" s="152" t="n">
        <v>47.7034715242187</v>
      </c>
      <c r="D14381" s="152" t="n">
        <v>1.8697025743384</v>
      </c>
      <c r="E14381" s="152" t="n">
        <v>47.787774218479</v>
      </c>
    </row>
    <row r="14382" customFormat="false" ht="25.5" hidden="false" customHeight="false" outlineLevel="0" collapsed="false">
      <c r="A14382" s="151" t="s">
        <v>14696</v>
      </c>
      <c r="B14382" s="152" t="n">
        <v>3.9105107496727</v>
      </c>
      <c r="C14382" s="152" t="n">
        <v>49.2046402115313</v>
      </c>
      <c r="D14382" s="152" t="n">
        <v>3.94239694454259</v>
      </c>
      <c r="E14382" s="152" t="n">
        <v>49.2208434293636</v>
      </c>
    </row>
    <row r="14383" customFormat="false" ht="38.25" hidden="false" customHeight="false" outlineLevel="0" collapsed="false">
      <c r="A14383" s="151" t="s">
        <v>14697</v>
      </c>
      <c r="B14383" s="152" t="n">
        <v>1.62857126196145</v>
      </c>
      <c r="C14383" s="152" t="n">
        <v>48.9666830676487</v>
      </c>
      <c r="D14383" s="152" t="n">
        <v>1.66360392511262</v>
      </c>
      <c r="E14383" s="152" t="n">
        <v>48.9828470886415</v>
      </c>
    </row>
    <row r="14384" customFormat="false" ht="51" hidden="false" customHeight="false" outlineLevel="0" collapsed="false">
      <c r="A14384" s="151" t="s">
        <v>14698</v>
      </c>
      <c r="B14384" s="152" t="n">
        <v>1.92803939691626</v>
      </c>
      <c r="C14384" s="152" t="n">
        <v>49.298048376296</v>
      </c>
      <c r="D14384" s="152" t="n">
        <v>1.998664299787</v>
      </c>
      <c r="E14384" s="152" t="n">
        <v>49.3478130855445</v>
      </c>
    </row>
    <row r="14385" customFormat="false" ht="25.5" hidden="false" customHeight="false" outlineLevel="0" collapsed="false">
      <c r="A14385" s="151" t="s">
        <v>14699</v>
      </c>
      <c r="B14385" s="152" t="n">
        <v>1.25383130968671</v>
      </c>
      <c r="C14385" s="152" t="n">
        <v>49.0316157851916</v>
      </c>
      <c r="D14385" s="152" t="n">
        <v>1.33133571398977</v>
      </c>
      <c r="E14385" s="152" t="n">
        <v>49.0654907101566</v>
      </c>
    </row>
    <row r="14386" customFormat="false" ht="25.5" hidden="false" customHeight="false" outlineLevel="0" collapsed="false">
      <c r="A14386" s="151" t="s">
        <v>14700</v>
      </c>
      <c r="B14386" s="152" t="n">
        <v>3.24268243492878</v>
      </c>
      <c r="C14386" s="152" t="n">
        <v>48.7644541390693</v>
      </c>
      <c r="D14386" s="152" t="n">
        <v>3.30437972970012</v>
      </c>
      <c r="E14386" s="152" t="n">
        <v>48.8254767942363</v>
      </c>
    </row>
    <row r="14387" customFormat="false" ht="25.5" hidden="false" customHeight="false" outlineLevel="0" collapsed="false">
      <c r="A14387" s="151" t="s">
        <v>14701</v>
      </c>
      <c r="B14387" s="152" t="n">
        <v>4.21403642216277</v>
      </c>
      <c r="C14387" s="152" t="n">
        <v>44.4437381603865</v>
      </c>
      <c r="D14387" s="152" t="n">
        <v>4.28604875087742</v>
      </c>
      <c r="E14387" s="152" t="n">
        <v>44.4992179664284</v>
      </c>
    </row>
    <row r="14388" customFormat="false" ht="25.5" hidden="false" customHeight="false" outlineLevel="0" collapsed="false">
      <c r="A14388" s="151" t="s">
        <v>14702</v>
      </c>
      <c r="B14388" s="152" t="n">
        <v>5.0650530306353</v>
      </c>
      <c r="C14388" s="152" t="n">
        <v>45.9216605423776</v>
      </c>
      <c r="D14388" s="152" t="n">
        <v>5.13417129903818</v>
      </c>
      <c r="E14388" s="152" t="n">
        <v>45.9705588600361</v>
      </c>
    </row>
    <row r="14389" customFormat="false" ht="12.75" hidden="false" customHeight="false" outlineLevel="0" collapsed="false">
      <c r="A14389" s="151" t="s">
        <v>14703</v>
      </c>
      <c r="B14389" s="152" t="n">
        <v>3.26858415369498</v>
      </c>
      <c r="C14389" s="152" t="n">
        <v>45.8411648317318</v>
      </c>
      <c r="D14389" s="152" t="n">
        <v>3.34330166462665</v>
      </c>
      <c r="E14389" s="152" t="n">
        <v>45.8968006142227</v>
      </c>
    </row>
    <row r="14390" customFormat="false" ht="38.25" hidden="false" customHeight="false" outlineLevel="0" collapsed="false">
      <c r="A14390" s="151" t="s">
        <v>14704</v>
      </c>
      <c r="B14390" s="152" t="n">
        <v>-0.726151528943919</v>
      </c>
      <c r="C14390" s="152" t="n">
        <v>49.1778912183683</v>
      </c>
      <c r="D14390" s="152" t="n">
        <v>-0.645771922093055</v>
      </c>
      <c r="E14390" s="152" t="n">
        <v>49.2331464386188</v>
      </c>
    </row>
    <row r="14391" customFormat="false" ht="25.5" hidden="false" customHeight="false" outlineLevel="0" collapsed="false">
      <c r="A14391" s="151" t="s">
        <v>14705</v>
      </c>
      <c r="B14391" s="152" t="n">
        <v>5.73600195929853</v>
      </c>
      <c r="C14391" s="152" t="n">
        <v>48.4384935253936</v>
      </c>
      <c r="D14391" s="152" t="n">
        <v>5.76584403844502</v>
      </c>
      <c r="E14391" s="152" t="n">
        <v>48.4749119577853</v>
      </c>
    </row>
    <row r="14392" customFormat="false" ht="25.5" hidden="false" customHeight="false" outlineLevel="0" collapsed="false">
      <c r="A14392" s="151" t="s">
        <v>14706</v>
      </c>
      <c r="B14392" s="152" t="n">
        <v>-0.00564103094813702</v>
      </c>
      <c r="C14392" s="152" t="n">
        <v>43.5551306919839</v>
      </c>
      <c r="D14392" s="152" t="n">
        <v>0.0382649496283449</v>
      </c>
      <c r="E14392" s="152" t="n">
        <v>43.5969860070786</v>
      </c>
    </row>
    <row r="14393" customFormat="false" ht="25.5" hidden="false" customHeight="false" outlineLevel="0" collapsed="false">
      <c r="A14393" s="151" t="s">
        <v>14707</v>
      </c>
      <c r="B14393" s="152" t="n">
        <v>-0.541829424067499</v>
      </c>
      <c r="C14393" s="152" t="n">
        <v>48.2089878653364</v>
      </c>
      <c r="D14393" s="152" t="n">
        <v>-0.44605390176429</v>
      </c>
      <c r="E14393" s="152" t="n">
        <v>48.2798151798486</v>
      </c>
    </row>
    <row r="14394" customFormat="false" ht="25.5" hidden="false" customHeight="false" outlineLevel="0" collapsed="false">
      <c r="A14394" s="151" t="s">
        <v>14708</v>
      </c>
      <c r="B14394" s="152" t="n">
        <v>-0.166695890616757</v>
      </c>
      <c r="C14394" s="152" t="n">
        <v>44.7651221570635</v>
      </c>
      <c r="D14394" s="152" t="n">
        <v>-0.133559506636837</v>
      </c>
      <c r="E14394" s="152" t="n">
        <v>44.79479106839</v>
      </c>
    </row>
    <row r="14395" customFormat="false" ht="38.25" hidden="false" customHeight="false" outlineLevel="0" collapsed="false">
      <c r="A14395" s="151" t="s">
        <v>14709</v>
      </c>
      <c r="B14395" s="152" t="n">
        <v>1.52402369047439</v>
      </c>
      <c r="C14395" s="152" t="n">
        <v>45.0697670114865</v>
      </c>
      <c r="D14395" s="152" t="n">
        <v>1.57978780571583</v>
      </c>
      <c r="E14395" s="152" t="n">
        <v>45.1101116452768</v>
      </c>
    </row>
    <row r="14396" customFormat="false" ht="25.5" hidden="false" customHeight="false" outlineLevel="0" collapsed="false">
      <c r="A14396" s="151" t="s">
        <v>14710</v>
      </c>
      <c r="B14396" s="152" t="n">
        <v>-2.36716487784508</v>
      </c>
      <c r="C14396" s="152" t="n">
        <v>48.3749162051894</v>
      </c>
      <c r="D14396" s="152" t="n">
        <v>-2.27541349619756</v>
      </c>
      <c r="E14396" s="152" t="n">
        <v>48.447095350939</v>
      </c>
    </row>
    <row r="14397" customFormat="false" ht="12.75" hidden="false" customHeight="false" outlineLevel="0" collapsed="false">
      <c r="A14397" s="151" t="s">
        <v>14711</v>
      </c>
      <c r="B14397" s="152" t="n">
        <v>4.83576350252102</v>
      </c>
      <c r="C14397" s="152" t="n">
        <v>46.5906163750358</v>
      </c>
      <c r="D14397" s="152" t="n">
        <v>4.89315785634446</v>
      </c>
      <c r="E14397" s="152" t="n">
        <v>46.6198587404767</v>
      </c>
    </row>
    <row r="14398" customFormat="false" ht="12.75" hidden="false" customHeight="false" outlineLevel="0" collapsed="false">
      <c r="A14398" s="151" t="s">
        <v>14712</v>
      </c>
      <c r="B14398" s="152" t="n">
        <v>-0.602931780456528</v>
      </c>
      <c r="C14398" s="152" t="n">
        <v>45.8181356132035</v>
      </c>
      <c r="D14398" s="152" t="n">
        <v>-0.555488428399009</v>
      </c>
      <c r="E14398" s="152" t="n">
        <v>45.8622216086256</v>
      </c>
    </row>
    <row r="14399" customFormat="false" ht="12.75" hidden="false" customHeight="false" outlineLevel="0" collapsed="false">
      <c r="A14399" s="151" t="s">
        <v>14713</v>
      </c>
      <c r="B14399" s="152" t="n">
        <v>5.12733027450763</v>
      </c>
      <c r="C14399" s="152" t="n">
        <v>46.6651874107712</v>
      </c>
      <c r="D14399" s="152" t="n">
        <v>5.19687499494996</v>
      </c>
      <c r="E14399" s="152" t="n">
        <v>46.7030783677733</v>
      </c>
    </row>
    <row r="14400" customFormat="false" ht="25.5" hidden="false" customHeight="false" outlineLevel="0" collapsed="false">
      <c r="A14400" s="151" t="s">
        <v>14714</v>
      </c>
      <c r="B14400" s="152" t="n">
        <v>0.108689698932774</v>
      </c>
      <c r="C14400" s="152" t="n">
        <v>45.346427893811</v>
      </c>
      <c r="D14400" s="152" t="n">
        <v>0.210905702669668</v>
      </c>
      <c r="E14400" s="152" t="n">
        <v>45.3899119001524</v>
      </c>
    </row>
    <row r="14401" customFormat="false" ht="51" hidden="false" customHeight="false" outlineLevel="0" collapsed="false">
      <c r="A14401" s="151" t="s">
        <v>14715</v>
      </c>
      <c r="B14401" s="152" t="n">
        <v>-1.2879390693342</v>
      </c>
      <c r="C14401" s="152" t="n">
        <v>47.6506134541336</v>
      </c>
      <c r="D14401" s="152" t="n">
        <v>-1.16704045504392</v>
      </c>
      <c r="E14401" s="152" t="n">
        <v>47.7225629483498</v>
      </c>
    </row>
    <row r="14402" customFormat="false" ht="38.25" hidden="false" customHeight="false" outlineLevel="0" collapsed="false">
      <c r="A14402" s="151" t="s">
        <v>14716</v>
      </c>
      <c r="B14402" s="152" t="n">
        <v>-0.511006276544248</v>
      </c>
      <c r="C14402" s="152" t="n">
        <v>47.3776966054209</v>
      </c>
      <c r="D14402" s="152" t="n">
        <v>-0.457755527273886</v>
      </c>
      <c r="E14402" s="152" t="n">
        <v>47.4198147034468</v>
      </c>
    </row>
    <row r="14403" customFormat="false" ht="51" hidden="false" customHeight="false" outlineLevel="0" collapsed="false">
      <c r="A14403" s="151" t="s">
        <v>14717</v>
      </c>
      <c r="B14403" s="152" t="n">
        <v>-0.340107809284562</v>
      </c>
      <c r="C14403" s="152" t="n">
        <v>47.8445792869704</v>
      </c>
      <c r="D14403" s="152" t="n">
        <v>-0.243187565437065</v>
      </c>
      <c r="E14403" s="152" t="n">
        <v>47.8936870716825</v>
      </c>
    </row>
    <row r="14404" customFormat="false" ht="25.5" hidden="false" customHeight="false" outlineLevel="0" collapsed="false">
      <c r="A14404" s="151" t="s">
        <v>14718</v>
      </c>
      <c r="B14404" s="152" t="n">
        <v>0.608107757905792</v>
      </c>
      <c r="C14404" s="152" t="n">
        <v>48.8248556388134</v>
      </c>
      <c r="D14404" s="152" t="n">
        <v>0.677109845938517</v>
      </c>
      <c r="E14404" s="152" t="n">
        <v>48.8703263636517</v>
      </c>
    </row>
    <row r="14405" customFormat="false" ht="25.5" hidden="false" customHeight="false" outlineLevel="0" collapsed="false">
      <c r="A14405" s="151" t="s">
        <v>14719</v>
      </c>
      <c r="B14405" s="152" t="n">
        <v>1.23641063850814</v>
      </c>
      <c r="C14405" s="152" t="n">
        <v>45.2918003495425</v>
      </c>
      <c r="D14405" s="152" t="n">
        <v>1.34292762020362</v>
      </c>
      <c r="E14405" s="152" t="n">
        <v>45.358657439354</v>
      </c>
    </row>
    <row r="14406" customFormat="false" ht="25.5" hidden="false" customHeight="false" outlineLevel="0" collapsed="false">
      <c r="A14406" s="151" t="s">
        <v>14720</v>
      </c>
      <c r="B14406" s="152" t="n">
        <v>0.099738515567025</v>
      </c>
      <c r="C14406" s="152" t="n">
        <v>43.5245833344057</v>
      </c>
      <c r="D14406" s="152" t="n">
        <v>0.145119041250804</v>
      </c>
      <c r="E14406" s="152" t="n">
        <v>43.5646249569024</v>
      </c>
    </row>
    <row r="14407" customFormat="false" ht="25.5" hidden="false" customHeight="false" outlineLevel="0" collapsed="false">
      <c r="A14407" s="151" t="s">
        <v>14721</v>
      </c>
      <c r="B14407" s="152" t="n">
        <v>0.028672666182544</v>
      </c>
      <c r="C14407" s="152" t="n">
        <v>44.8007959949892</v>
      </c>
      <c r="D14407" s="152" t="n">
        <v>0.0768401888115147</v>
      </c>
      <c r="E14407" s="152" t="n">
        <v>44.8260434396661</v>
      </c>
    </row>
    <row r="14408" customFormat="false" ht="25.5" hidden="false" customHeight="false" outlineLevel="0" collapsed="false">
      <c r="A14408" s="151" t="s">
        <v>14722</v>
      </c>
      <c r="B14408" s="152" t="n">
        <v>-0.291040927807746</v>
      </c>
      <c r="C14408" s="152" t="n">
        <v>45.5693173291162</v>
      </c>
      <c r="D14408" s="152" t="n">
        <v>-0.215350231498073</v>
      </c>
      <c r="E14408" s="152" t="n">
        <v>45.6078399334218</v>
      </c>
    </row>
    <row r="14409" customFormat="false" ht="25.5" hidden="false" customHeight="false" outlineLevel="0" collapsed="false">
      <c r="A14409" s="151" t="s">
        <v>14723</v>
      </c>
      <c r="B14409" s="152" t="n">
        <v>0.198266868439691</v>
      </c>
      <c r="C14409" s="152" t="n">
        <v>45.4641858278624</v>
      </c>
      <c r="D14409" s="152" t="n">
        <v>0.245894197484163</v>
      </c>
      <c r="E14409" s="152" t="n">
        <v>45.4982963705767</v>
      </c>
    </row>
    <row r="14410" customFormat="false" ht="25.5" hidden="false" customHeight="false" outlineLevel="0" collapsed="false">
      <c r="A14410" s="151" t="s">
        <v>14724</v>
      </c>
      <c r="B14410" s="152" t="n">
        <v>-0.000146581201643873</v>
      </c>
      <c r="C14410" s="152" t="n">
        <v>43.1814670528628</v>
      </c>
      <c r="D14410" s="152" t="n">
        <v>0.0468049569271897</v>
      </c>
      <c r="E14410" s="152" t="n">
        <v>43.2161234675975</v>
      </c>
    </row>
    <row r="14411" customFormat="false" ht="12.75" hidden="false" customHeight="false" outlineLevel="0" collapsed="false">
      <c r="A14411" s="151" t="s">
        <v>14725</v>
      </c>
      <c r="B14411" s="152" t="n">
        <v>0.120053777450613</v>
      </c>
      <c r="C14411" s="152" t="n">
        <v>45.9108678610056</v>
      </c>
      <c r="D14411" s="152" t="n">
        <v>0.166186350664319</v>
      </c>
      <c r="E14411" s="152" t="n">
        <v>45.9425037184129</v>
      </c>
    </row>
    <row r="14412" customFormat="false" ht="12.75" hidden="false" customHeight="false" outlineLevel="0" collapsed="false">
      <c r="A14412" s="151" t="s">
        <v>14726</v>
      </c>
      <c r="B14412" s="152" t="n">
        <v>0.105995337367327</v>
      </c>
      <c r="C14412" s="152" t="n">
        <v>48.2308037098978</v>
      </c>
      <c r="D14412" s="152" t="n">
        <v>0.141682710837572</v>
      </c>
      <c r="E14412" s="152" t="n">
        <v>48.2595293860878</v>
      </c>
    </row>
    <row r="14413" customFormat="false" ht="12.75" hidden="false" customHeight="false" outlineLevel="0" collapsed="false">
      <c r="A14413" s="151" t="s">
        <v>14727</v>
      </c>
      <c r="B14413" s="152" t="n">
        <v>-0.239035316184377</v>
      </c>
      <c r="C14413" s="152" t="n">
        <v>46.0956346415998</v>
      </c>
      <c r="D14413" s="152" t="n">
        <v>-0.207017356118334</v>
      </c>
      <c r="E14413" s="152" t="n">
        <v>46.1263355569533</v>
      </c>
    </row>
    <row r="14414" customFormat="false" ht="25.5" hidden="false" customHeight="false" outlineLevel="0" collapsed="false">
      <c r="A14414" s="151" t="s">
        <v>14728</v>
      </c>
      <c r="B14414" s="152" t="n">
        <v>4.24696810272299</v>
      </c>
      <c r="C14414" s="152" t="n">
        <v>47.335089339522</v>
      </c>
      <c r="D14414" s="152" t="n">
        <v>4.29099831558666</v>
      </c>
      <c r="E14414" s="152" t="n">
        <v>47.3808735918095</v>
      </c>
    </row>
    <row r="14415" customFormat="false" ht="25.5" hidden="false" customHeight="false" outlineLevel="0" collapsed="false">
      <c r="A14415" s="151" t="s">
        <v>14729</v>
      </c>
      <c r="B14415" s="152" t="n">
        <v>0.794790984616667</v>
      </c>
      <c r="C14415" s="152" t="n">
        <v>43.5865732914845</v>
      </c>
      <c r="D14415" s="152" t="n">
        <v>0.858663175301244</v>
      </c>
      <c r="E14415" s="152" t="n">
        <v>43.6273065854238</v>
      </c>
    </row>
    <row r="14416" customFormat="false" ht="25.5" hidden="false" customHeight="false" outlineLevel="0" collapsed="false">
      <c r="A14416" s="151" t="s">
        <v>14730</v>
      </c>
      <c r="B14416" s="152" t="n">
        <v>-1.37103184360056</v>
      </c>
      <c r="C14416" s="152" t="n">
        <v>48.5651457933136</v>
      </c>
      <c r="D14416" s="152" t="n">
        <v>-1.32338862683473</v>
      </c>
      <c r="E14416" s="152" t="n">
        <v>48.621189655417</v>
      </c>
    </row>
    <row r="14417" customFormat="false" ht="12.75" hidden="false" customHeight="false" outlineLevel="0" collapsed="false">
      <c r="A14417" s="151" t="s">
        <v>14731</v>
      </c>
      <c r="B14417" s="152" t="n">
        <v>4.38412970260923</v>
      </c>
      <c r="C14417" s="152" t="n">
        <v>47.4775670021884</v>
      </c>
      <c r="D14417" s="152" t="n">
        <v>4.41715927190022</v>
      </c>
      <c r="E14417" s="152" t="n">
        <v>47.5009136290782</v>
      </c>
    </row>
    <row r="14418" customFormat="false" ht="12.75" hidden="false" customHeight="false" outlineLevel="0" collapsed="false">
      <c r="A14418" s="151" t="s">
        <v>14732</v>
      </c>
      <c r="B14418" s="152" t="n">
        <v>2.67926661110005</v>
      </c>
      <c r="C14418" s="152" t="n">
        <v>49.0068487862292</v>
      </c>
      <c r="D14418" s="152" t="n">
        <v>2.7314382864695</v>
      </c>
      <c r="E14418" s="152" t="n">
        <v>49.0360919783735</v>
      </c>
    </row>
    <row r="14419" customFormat="false" ht="12.75" hidden="false" customHeight="false" outlineLevel="0" collapsed="false">
      <c r="A14419" s="151" t="s">
        <v>14733</v>
      </c>
      <c r="B14419" s="152" t="n">
        <v>2.25854116481734</v>
      </c>
      <c r="C14419" s="152" t="n">
        <v>42.5611647387909</v>
      </c>
      <c r="D14419" s="152" t="n">
        <v>2.30623856069985</v>
      </c>
      <c r="E14419" s="152" t="n">
        <v>42.6093371766894</v>
      </c>
    </row>
    <row r="14420" customFormat="false" ht="25.5" hidden="false" customHeight="false" outlineLevel="0" collapsed="false">
      <c r="A14420" s="151" t="s">
        <v>14734</v>
      </c>
      <c r="B14420" s="152" t="n">
        <v>5.37325714080644</v>
      </c>
      <c r="C14420" s="152" t="n">
        <v>46.0269901908811</v>
      </c>
      <c r="D14420" s="152" t="n">
        <v>5.45119048974321</v>
      </c>
      <c r="E14420" s="152" t="n">
        <v>46.0733961023095</v>
      </c>
    </row>
    <row r="14421" customFormat="false" ht="25.5" hidden="false" customHeight="false" outlineLevel="0" collapsed="false">
      <c r="A14421" s="151" t="s">
        <v>14735</v>
      </c>
      <c r="B14421" s="152" t="n">
        <v>3.28524417030098</v>
      </c>
      <c r="C14421" s="152" t="n">
        <v>44.9179931352548</v>
      </c>
      <c r="D14421" s="152" t="n">
        <v>3.35645255538595</v>
      </c>
      <c r="E14421" s="152" t="n">
        <v>44.9557434453846</v>
      </c>
    </row>
    <row r="14422" customFormat="false" ht="25.5" hidden="false" customHeight="false" outlineLevel="0" collapsed="false">
      <c r="A14422" s="151" t="s">
        <v>14736</v>
      </c>
      <c r="B14422" s="152" t="n">
        <v>4.6725862354634</v>
      </c>
      <c r="C14422" s="152" t="n">
        <v>46.2278749026812</v>
      </c>
      <c r="D14422" s="152" t="n">
        <v>4.73814942759961</v>
      </c>
      <c r="E14422" s="152" t="n">
        <v>46.2662446106033</v>
      </c>
    </row>
    <row r="14423" customFormat="false" ht="25.5" hidden="false" customHeight="false" outlineLevel="0" collapsed="false">
      <c r="A14423" s="151" t="s">
        <v>14737</v>
      </c>
      <c r="B14423" s="152" t="n">
        <v>-0.262800456251797</v>
      </c>
      <c r="C14423" s="152" t="n">
        <v>45.6771844474315</v>
      </c>
      <c r="D14423" s="152" t="n">
        <v>-0.198583934599766</v>
      </c>
      <c r="E14423" s="152" t="n">
        <v>45.7075939991689</v>
      </c>
    </row>
    <row r="14424" customFormat="false" ht="25.5" hidden="false" customHeight="false" outlineLevel="0" collapsed="false">
      <c r="A14424" s="151" t="s">
        <v>14738</v>
      </c>
      <c r="B14424" s="152" t="n">
        <v>3.7439567786289</v>
      </c>
      <c r="C14424" s="152" t="n">
        <v>45.2796453653054</v>
      </c>
      <c r="D14424" s="152" t="n">
        <v>3.82065943846268</v>
      </c>
      <c r="E14424" s="152" t="n">
        <v>45.3318791188365</v>
      </c>
    </row>
    <row r="14425" customFormat="false" ht="12.75" hidden="false" customHeight="false" outlineLevel="0" collapsed="false">
      <c r="A14425" s="151" t="s">
        <v>14739</v>
      </c>
      <c r="B14425" s="152" t="n">
        <v>4.62941453042482</v>
      </c>
      <c r="C14425" s="152" t="n">
        <v>46.2282621593756</v>
      </c>
      <c r="D14425" s="152" t="n">
        <v>4.69752719576519</v>
      </c>
      <c r="E14425" s="152" t="n">
        <v>46.260256468273</v>
      </c>
    </row>
    <row r="14426" customFormat="false" ht="25.5" hidden="false" customHeight="false" outlineLevel="0" collapsed="false">
      <c r="A14426" s="151" t="s">
        <v>14740</v>
      </c>
      <c r="B14426" s="152" t="n">
        <v>-1.57328636991251</v>
      </c>
      <c r="C14426" s="152" t="n">
        <v>48.7340711826044</v>
      </c>
      <c r="D14426" s="152" t="n">
        <v>-1.4889419988293</v>
      </c>
      <c r="E14426" s="152" t="n">
        <v>48.790829689508</v>
      </c>
    </row>
    <row r="14427" customFormat="false" ht="12.75" hidden="false" customHeight="false" outlineLevel="0" collapsed="false">
      <c r="A14427" s="151" t="s">
        <v>14741</v>
      </c>
      <c r="B14427" s="152" t="n">
        <v>4.26038000454348</v>
      </c>
      <c r="C14427" s="152" t="n">
        <v>47.7498664182391</v>
      </c>
      <c r="D14427" s="152" t="n">
        <v>4.33629218595404</v>
      </c>
      <c r="E14427" s="152" t="n">
        <v>47.7960901188571</v>
      </c>
    </row>
    <row r="14428" customFormat="false" ht="25.5" hidden="false" customHeight="false" outlineLevel="0" collapsed="false">
      <c r="A14428" s="151" t="s">
        <v>14742</v>
      </c>
      <c r="B14428" s="152" t="n">
        <v>4.67835515147952</v>
      </c>
      <c r="C14428" s="152" t="n">
        <v>46.668889719185</v>
      </c>
      <c r="D14428" s="152" t="n">
        <v>4.77950034210868</v>
      </c>
      <c r="E14428" s="152" t="n">
        <v>46.7052494652765</v>
      </c>
    </row>
    <row r="14429" customFormat="false" ht="25.5" hidden="false" customHeight="false" outlineLevel="0" collapsed="false">
      <c r="A14429" s="151" t="s">
        <v>14743</v>
      </c>
      <c r="B14429" s="152" t="n">
        <v>4.21655430191859</v>
      </c>
      <c r="C14429" s="152" t="n">
        <v>48.0807654239234</v>
      </c>
      <c r="D14429" s="152" t="n">
        <v>4.34333323277116</v>
      </c>
      <c r="E14429" s="152" t="n">
        <v>48.1405055155573</v>
      </c>
    </row>
    <row r="14430" customFormat="false" ht="12.75" hidden="false" customHeight="false" outlineLevel="0" collapsed="false">
      <c r="A14430" s="151" t="s">
        <v>14744</v>
      </c>
      <c r="B14430" s="152" t="n">
        <v>-0.0244023485420721</v>
      </c>
      <c r="C14430" s="152" t="n">
        <v>43.1069070189474</v>
      </c>
      <c r="D14430" s="152" t="n">
        <v>0.0212016487927026</v>
      </c>
      <c r="E14430" s="152" t="n">
        <v>43.1311088401847</v>
      </c>
    </row>
    <row r="14431" customFormat="false" ht="25.5" hidden="false" customHeight="false" outlineLevel="0" collapsed="false">
      <c r="A14431" s="151" t="s">
        <v>14745</v>
      </c>
      <c r="B14431" s="152" t="n">
        <v>5.15698449825266</v>
      </c>
      <c r="C14431" s="152" t="n">
        <v>49.0451826012704</v>
      </c>
      <c r="D14431" s="152" t="n">
        <v>5.21915609558856</v>
      </c>
      <c r="E14431" s="152" t="n">
        <v>49.0736515245112</v>
      </c>
    </row>
    <row r="14432" customFormat="false" ht="25.5" hidden="false" customHeight="false" outlineLevel="0" collapsed="false">
      <c r="A14432" s="151" t="s">
        <v>14746</v>
      </c>
      <c r="B14432" s="152" t="n">
        <v>1.75969799891574</v>
      </c>
      <c r="C14432" s="152" t="n">
        <v>48.8912954872958</v>
      </c>
      <c r="D14432" s="152" t="n">
        <v>1.80577631819773</v>
      </c>
      <c r="E14432" s="152" t="n">
        <v>48.926084074184</v>
      </c>
    </row>
    <row r="14433" customFormat="false" ht="25.5" hidden="false" customHeight="false" outlineLevel="0" collapsed="false">
      <c r="A14433" s="151" t="s">
        <v>14747</v>
      </c>
      <c r="B14433" s="152" t="n">
        <v>3.32581741352766</v>
      </c>
      <c r="C14433" s="152" t="n">
        <v>45.4198314925227</v>
      </c>
      <c r="D14433" s="152" t="n">
        <v>3.3725133495468</v>
      </c>
      <c r="E14433" s="152" t="n">
        <v>45.4472541370241</v>
      </c>
    </row>
    <row r="14434" customFormat="false" ht="12.75" hidden="false" customHeight="false" outlineLevel="0" collapsed="false">
      <c r="A14434" s="151" t="s">
        <v>14748</v>
      </c>
      <c r="B14434" s="152" t="n">
        <v>2.28528421764306</v>
      </c>
      <c r="C14434" s="152" t="n">
        <v>49.7496252566516</v>
      </c>
      <c r="D14434" s="152" t="n">
        <v>2.35925928216568</v>
      </c>
      <c r="E14434" s="152" t="n">
        <v>49.7744535962177</v>
      </c>
    </row>
    <row r="14435" customFormat="false" ht="25.5" hidden="false" customHeight="false" outlineLevel="0" collapsed="false">
      <c r="A14435" s="151" t="s">
        <v>14749</v>
      </c>
      <c r="B14435" s="152" t="n">
        <v>1.19068559516065</v>
      </c>
      <c r="C14435" s="152" t="n">
        <v>48.9028826703114</v>
      </c>
      <c r="D14435" s="152" t="n">
        <v>1.23371604812988</v>
      </c>
      <c r="E14435" s="152" t="n">
        <v>48.936067248443</v>
      </c>
    </row>
    <row r="14436" customFormat="false" ht="25.5" hidden="false" customHeight="false" outlineLevel="0" collapsed="false">
      <c r="A14436" s="151" t="s">
        <v>14750</v>
      </c>
      <c r="B14436" s="152" t="n">
        <v>3.33320188412463</v>
      </c>
      <c r="C14436" s="152" t="n">
        <v>49.4943732343484</v>
      </c>
      <c r="D14436" s="152" t="n">
        <v>3.36441800941967</v>
      </c>
      <c r="E14436" s="152" t="n">
        <v>49.5359255657412</v>
      </c>
    </row>
    <row r="14437" customFormat="false" ht="25.5" hidden="false" customHeight="false" outlineLevel="0" collapsed="false">
      <c r="A14437" s="151" t="s">
        <v>14751</v>
      </c>
      <c r="B14437" s="152" t="n">
        <v>0.803460124438215</v>
      </c>
      <c r="C14437" s="152" t="n">
        <v>49.3932655018512</v>
      </c>
      <c r="D14437" s="152" t="n">
        <v>0.858379256872604</v>
      </c>
      <c r="E14437" s="152" t="n">
        <v>49.4630882235366</v>
      </c>
    </row>
    <row r="14438" customFormat="false" ht="25.5" hidden="false" customHeight="false" outlineLevel="0" collapsed="false">
      <c r="A14438" s="151" t="s">
        <v>14752</v>
      </c>
      <c r="B14438" s="152" t="n">
        <v>3.71060828827199</v>
      </c>
      <c r="C14438" s="152" t="n">
        <v>49.3979613422788</v>
      </c>
      <c r="D14438" s="152" t="n">
        <v>3.73989862713939</v>
      </c>
      <c r="E14438" s="152" t="n">
        <v>49.4179997553403</v>
      </c>
    </row>
    <row r="14439" customFormat="false" ht="38.25" hidden="false" customHeight="false" outlineLevel="0" collapsed="false">
      <c r="A14439" s="151" t="s">
        <v>14753</v>
      </c>
      <c r="B14439" s="152" t="n">
        <v>1.00880646478726</v>
      </c>
      <c r="C14439" s="152" t="n">
        <v>45.4511698830967</v>
      </c>
      <c r="D14439" s="152" t="n">
        <v>1.16663237878504</v>
      </c>
      <c r="E14439" s="152" t="n">
        <v>45.5560445827688</v>
      </c>
    </row>
    <row r="14440" customFormat="false" ht="12.75" hidden="false" customHeight="false" outlineLevel="0" collapsed="false">
      <c r="A14440" s="151" t="s">
        <v>14754</v>
      </c>
      <c r="B14440" s="152" t="n">
        <v>4.09669943925769</v>
      </c>
      <c r="C14440" s="152" t="n">
        <v>43.7404253295089</v>
      </c>
      <c r="D14440" s="152" t="n">
        <v>4.14336776837825</v>
      </c>
      <c r="E14440" s="152" t="n">
        <v>43.7772917173459</v>
      </c>
    </row>
    <row r="14441" customFormat="false" ht="12.75" hidden="false" customHeight="false" outlineLevel="0" collapsed="false">
      <c r="A14441" s="151" t="s">
        <v>14755</v>
      </c>
      <c r="B14441" s="152" t="n">
        <v>3.91457706914794</v>
      </c>
      <c r="C14441" s="152" t="n">
        <v>47.8689858607159</v>
      </c>
      <c r="D14441" s="152" t="n">
        <v>3.96020147080764</v>
      </c>
      <c r="E14441" s="152" t="n">
        <v>47.8920179345719</v>
      </c>
    </row>
    <row r="14442" customFormat="false" ht="25.5" hidden="false" customHeight="false" outlineLevel="0" collapsed="false">
      <c r="A14442" s="151" t="s">
        <v>14756</v>
      </c>
      <c r="B14442" s="152" t="n">
        <v>-0.0167087915034608</v>
      </c>
      <c r="C14442" s="152" t="n">
        <v>43.0357572812195</v>
      </c>
      <c r="D14442" s="152" t="n">
        <v>0.0169608339409662</v>
      </c>
      <c r="E14442" s="152" t="n">
        <v>43.062195905869</v>
      </c>
    </row>
    <row r="14443" customFormat="false" ht="25.5" hidden="false" customHeight="false" outlineLevel="0" collapsed="false">
      <c r="A14443" s="151" t="s">
        <v>14757</v>
      </c>
      <c r="B14443" s="152" t="n">
        <v>7.15320008606815</v>
      </c>
      <c r="C14443" s="152" t="n">
        <v>47.8794691911716</v>
      </c>
      <c r="D14443" s="152" t="n">
        <v>7.21173687218269</v>
      </c>
      <c r="E14443" s="152" t="n">
        <v>47.8983935856364</v>
      </c>
    </row>
    <row r="14444" customFormat="false" ht="25.5" hidden="false" customHeight="false" outlineLevel="0" collapsed="false">
      <c r="A14444" s="151" t="s">
        <v>14758</v>
      </c>
      <c r="B14444" s="152" t="n">
        <v>2.41825575554943</v>
      </c>
      <c r="C14444" s="152" t="n">
        <v>44.652531808135</v>
      </c>
      <c r="D14444" s="152" t="n">
        <v>2.48043480453525</v>
      </c>
      <c r="E14444" s="152" t="n">
        <v>44.7365245422937</v>
      </c>
    </row>
    <row r="14445" customFormat="false" ht="25.5" hidden="false" customHeight="false" outlineLevel="0" collapsed="false">
      <c r="A14445" s="151" t="s">
        <v>14759</v>
      </c>
      <c r="B14445" s="152" t="n">
        <v>4.33667177041294</v>
      </c>
      <c r="C14445" s="152" t="n">
        <v>49.3664029800457</v>
      </c>
      <c r="D14445" s="152" t="n">
        <v>4.42154391674233</v>
      </c>
      <c r="E14445" s="152" t="n">
        <v>49.434848561734</v>
      </c>
    </row>
    <row r="14446" customFormat="false" ht="25.5" hidden="false" customHeight="false" outlineLevel="0" collapsed="false">
      <c r="A14446" s="151" t="s">
        <v>14760</v>
      </c>
      <c r="B14446" s="152" t="n">
        <v>0.358391547027367</v>
      </c>
      <c r="C14446" s="152" t="n">
        <v>47.7635978050774</v>
      </c>
      <c r="D14446" s="152" t="n">
        <v>0.457796226826224</v>
      </c>
      <c r="E14446" s="152" t="n">
        <v>47.8238083475134</v>
      </c>
    </row>
    <row r="14447" customFormat="false" ht="25.5" hidden="false" customHeight="false" outlineLevel="0" collapsed="false">
      <c r="A14447" s="151" t="s">
        <v>14761</v>
      </c>
      <c r="B14447" s="152" t="n">
        <v>-0.444090381161914</v>
      </c>
      <c r="C14447" s="152" t="n">
        <v>43.2469440875282</v>
      </c>
      <c r="D14447" s="152" t="n">
        <v>-0.37862467769364</v>
      </c>
      <c r="E14447" s="152" t="n">
        <v>43.296908090795</v>
      </c>
    </row>
    <row r="14448" customFormat="false" ht="25.5" hidden="false" customHeight="false" outlineLevel="0" collapsed="false">
      <c r="A14448" s="151" t="s">
        <v>14762</v>
      </c>
      <c r="B14448" s="152" t="n">
        <v>2.44773699771333</v>
      </c>
      <c r="C14448" s="152" t="n">
        <v>48.0360582108373</v>
      </c>
      <c r="D14448" s="152" t="n">
        <v>2.51112455857354</v>
      </c>
      <c r="E14448" s="152" t="n">
        <v>48.0873734499054</v>
      </c>
    </row>
    <row r="14449" customFormat="false" ht="12.75" hidden="false" customHeight="false" outlineLevel="0" collapsed="false">
      <c r="A14449" s="151" t="s">
        <v>14763</v>
      </c>
      <c r="B14449" s="152" t="n">
        <v>3.86453263978215</v>
      </c>
      <c r="C14449" s="152" t="n">
        <v>45.8580006394253</v>
      </c>
      <c r="D14449" s="152" t="n">
        <v>3.93324210854905</v>
      </c>
      <c r="E14449" s="152" t="n">
        <v>45.9245364969478</v>
      </c>
    </row>
    <row r="14450" customFormat="false" ht="25.5" hidden="false" customHeight="false" outlineLevel="0" collapsed="false">
      <c r="A14450" s="151" t="s">
        <v>14764</v>
      </c>
      <c r="B14450" s="152" t="n">
        <v>-0.0659155904805916</v>
      </c>
      <c r="C14450" s="152" t="n">
        <v>45.4981895917432</v>
      </c>
      <c r="D14450" s="152" t="n">
        <v>-0.000503106783499315</v>
      </c>
      <c r="E14450" s="152" t="n">
        <v>45.5628947213009</v>
      </c>
    </row>
    <row r="14451" customFormat="false" ht="25.5" hidden="false" customHeight="false" outlineLevel="0" collapsed="false">
      <c r="A14451" s="151" t="s">
        <v>14765</v>
      </c>
      <c r="B14451" s="152" t="n">
        <v>-0.781538866146896</v>
      </c>
      <c r="C14451" s="152" t="n">
        <v>48.9956000904158</v>
      </c>
      <c r="D14451" s="152" t="n">
        <v>-0.719599579014413</v>
      </c>
      <c r="E14451" s="152" t="n">
        <v>49.0492262668416</v>
      </c>
    </row>
    <row r="14452" customFormat="false" ht="25.5" hidden="false" customHeight="false" outlineLevel="0" collapsed="false">
      <c r="A14452" s="151" t="s">
        <v>14766</v>
      </c>
      <c r="B14452" s="152" t="n">
        <v>0.459127591619698</v>
      </c>
      <c r="C14452" s="152" t="n">
        <v>42.8136522456325</v>
      </c>
      <c r="D14452" s="152" t="n">
        <v>0.492897424667471</v>
      </c>
      <c r="E14452" s="152" t="n">
        <v>42.8472133503945</v>
      </c>
    </row>
    <row r="14453" customFormat="false" ht="12.75" hidden="false" customHeight="false" outlineLevel="0" collapsed="false">
      <c r="A14453" s="151" t="s">
        <v>14767</v>
      </c>
      <c r="B14453" s="152" t="n">
        <v>6.23879793864166</v>
      </c>
      <c r="C14453" s="152" t="n">
        <v>49.0636385477126</v>
      </c>
      <c r="D14453" s="152" t="n">
        <v>6.27297958826038</v>
      </c>
      <c r="E14453" s="152" t="n">
        <v>49.0813298510767</v>
      </c>
    </row>
    <row r="14454" customFormat="false" ht="25.5" hidden="false" customHeight="false" outlineLevel="0" collapsed="false">
      <c r="A14454" s="151" t="s">
        <v>14768</v>
      </c>
      <c r="B14454" s="152" t="n">
        <v>-0.399500173232079</v>
      </c>
      <c r="C14454" s="152" t="n">
        <v>46.194126983981</v>
      </c>
      <c r="D14454" s="152" t="n">
        <v>-0.357357253960298</v>
      </c>
      <c r="E14454" s="152" t="n">
        <v>46.2253858381987</v>
      </c>
    </row>
    <row r="14455" customFormat="false" ht="12.75" hidden="false" customHeight="false" outlineLevel="0" collapsed="false">
      <c r="A14455" s="151" t="s">
        <v>14769</v>
      </c>
      <c r="B14455" s="152" t="n">
        <v>0.0219979144494748</v>
      </c>
      <c r="C14455" s="152" t="n">
        <v>44.5171599635349</v>
      </c>
      <c r="D14455" s="152" t="n">
        <v>0.0761748426585229</v>
      </c>
      <c r="E14455" s="152" t="n">
        <v>44.5548432420716</v>
      </c>
    </row>
    <row r="14456" customFormat="false" ht="25.5" hidden="false" customHeight="false" outlineLevel="0" collapsed="false">
      <c r="A14456" s="151" t="s">
        <v>14770</v>
      </c>
      <c r="B14456" s="152" t="n">
        <v>2.37597732866839</v>
      </c>
      <c r="C14456" s="152" t="n">
        <v>44.9714296669381</v>
      </c>
      <c r="D14456" s="152" t="n">
        <v>2.46197950121285</v>
      </c>
      <c r="E14456" s="152" t="n">
        <v>45.0222507971655</v>
      </c>
    </row>
    <row r="14457" customFormat="false" ht="25.5" hidden="false" customHeight="false" outlineLevel="0" collapsed="false">
      <c r="A14457" s="151" t="s">
        <v>14771</v>
      </c>
      <c r="B14457" s="152" t="n">
        <v>6.72552722204941</v>
      </c>
      <c r="C14457" s="152" t="n">
        <v>48.1386542603681</v>
      </c>
      <c r="D14457" s="152" t="n">
        <v>6.76892481468583</v>
      </c>
      <c r="E14457" s="152" t="n">
        <v>48.1761997312907</v>
      </c>
    </row>
    <row r="14458" customFormat="false" ht="25.5" hidden="false" customHeight="false" outlineLevel="0" collapsed="false">
      <c r="A14458" s="151" t="s">
        <v>14772</v>
      </c>
      <c r="B14458" s="152" t="n">
        <v>-0.38517538165576</v>
      </c>
      <c r="C14458" s="152" t="n">
        <v>45.2515994638245</v>
      </c>
      <c r="D14458" s="152" t="n">
        <v>-0.328467991244753</v>
      </c>
      <c r="E14458" s="152" t="n">
        <v>45.2966732343532</v>
      </c>
    </row>
    <row r="14459" customFormat="false" ht="51" hidden="false" customHeight="false" outlineLevel="0" collapsed="false">
      <c r="A14459" s="151" t="s">
        <v>14773</v>
      </c>
      <c r="B14459" s="152" t="n">
        <v>4.75807425698307</v>
      </c>
      <c r="C14459" s="152" t="n">
        <v>48.7741821304367</v>
      </c>
      <c r="D14459" s="152" t="n">
        <v>4.8061755700413</v>
      </c>
      <c r="E14459" s="152" t="n">
        <v>48.8112474420125</v>
      </c>
    </row>
    <row r="14460" customFormat="false" ht="25.5" hidden="false" customHeight="false" outlineLevel="0" collapsed="false">
      <c r="A14460" s="151" t="s">
        <v>14774</v>
      </c>
      <c r="B14460" s="152" t="n">
        <v>5.8236494712609</v>
      </c>
      <c r="C14460" s="152" t="n">
        <v>47.7911593394237</v>
      </c>
      <c r="D14460" s="152" t="n">
        <v>5.96115824022902</v>
      </c>
      <c r="E14460" s="152" t="n">
        <v>47.8531825940817</v>
      </c>
    </row>
    <row r="14461" customFormat="false" ht="12.75" hidden="false" customHeight="false" outlineLevel="0" collapsed="false">
      <c r="A14461" s="151" t="s">
        <v>14775</v>
      </c>
      <c r="B14461" s="152" t="n">
        <v>3.202785181741</v>
      </c>
      <c r="C14461" s="152" t="n">
        <v>49.6959066917973</v>
      </c>
      <c r="D14461" s="152" t="n">
        <v>3.26841012317689</v>
      </c>
      <c r="E14461" s="152" t="n">
        <v>49.7375127701946</v>
      </c>
    </row>
    <row r="14462" customFormat="false" ht="12.75" hidden="false" customHeight="false" outlineLevel="0" collapsed="false">
      <c r="A14462" s="151" t="s">
        <v>14776</v>
      </c>
      <c r="B14462" s="152" t="n">
        <v>6.04084538210456</v>
      </c>
      <c r="C14462" s="152" t="n">
        <v>49.0901760580659</v>
      </c>
      <c r="D14462" s="152" t="n">
        <v>6.1125290353827</v>
      </c>
      <c r="E14462" s="152" t="n">
        <v>49.1143911222143</v>
      </c>
    </row>
    <row r="14463" customFormat="false" ht="12.75" hidden="false" customHeight="false" outlineLevel="0" collapsed="false">
      <c r="A14463" s="151" t="s">
        <v>14777</v>
      </c>
      <c r="B14463" s="152" t="n">
        <v>3.54373496112169</v>
      </c>
      <c r="C14463" s="152" t="n">
        <v>47.6864950718901</v>
      </c>
      <c r="D14463" s="152" t="n">
        <v>3.60004195617973</v>
      </c>
      <c r="E14463" s="152" t="n">
        <v>47.7406777622399</v>
      </c>
    </row>
    <row r="14464" customFormat="false" ht="38.25" hidden="false" customHeight="false" outlineLevel="0" collapsed="false">
      <c r="A14464" s="151" t="s">
        <v>14778</v>
      </c>
      <c r="B14464" s="152" t="n">
        <v>2.60645703461617</v>
      </c>
      <c r="C14464" s="152" t="n">
        <v>46.9532918224159</v>
      </c>
      <c r="D14464" s="152" t="n">
        <v>2.69015174709134</v>
      </c>
      <c r="E14464" s="152" t="n">
        <v>47.0238206898884</v>
      </c>
    </row>
    <row r="14465" customFormat="false" ht="38.25" hidden="false" customHeight="false" outlineLevel="0" collapsed="false">
      <c r="A14465" s="151" t="s">
        <v>14779</v>
      </c>
      <c r="B14465" s="152" t="n">
        <v>2.89466709444111</v>
      </c>
      <c r="C14465" s="152" t="n">
        <v>47.0819353200594</v>
      </c>
      <c r="D14465" s="152" t="n">
        <v>2.97369063841826</v>
      </c>
      <c r="E14465" s="152" t="n">
        <v>47.1544397472144</v>
      </c>
    </row>
    <row r="14466" customFormat="false" ht="25.5" hidden="false" customHeight="false" outlineLevel="0" collapsed="false">
      <c r="A14466" s="151" t="s">
        <v>14780</v>
      </c>
      <c r="B14466" s="152" t="n">
        <v>0.276604292360603</v>
      </c>
      <c r="C14466" s="152" t="n">
        <v>43.8011798967973</v>
      </c>
      <c r="D14466" s="152" t="n">
        <v>0.322412301498916</v>
      </c>
      <c r="E14466" s="152" t="n">
        <v>43.8279378866573</v>
      </c>
    </row>
    <row r="14467" customFormat="false" ht="38.25" hidden="false" customHeight="false" outlineLevel="0" collapsed="false">
      <c r="A14467" s="151" t="s">
        <v>14781</v>
      </c>
      <c r="B14467" s="152" t="n">
        <v>4.29498131462545</v>
      </c>
      <c r="C14467" s="152" t="n">
        <v>49.5774315190851</v>
      </c>
      <c r="D14467" s="152" t="n">
        <v>4.35899555049136</v>
      </c>
      <c r="E14467" s="152" t="n">
        <v>49.6291691240155</v>
      </c>
    </row>
    <row r="14468" customFormat="false" ht="25.5" hidden="false" customHeight="false" outlineLevel="0" collapsed="false">
      <c r="A14468" s="151" t="s">
        <v>14782</v>
      </c>
      <c r="B14468" s="152" t="n">
        <v>1.47573681896432</v>
      </c>
      <c r="C14468" s="152" t="n">
        <v>43.2007576346005</v>
      </c>
      <c r="D14468" s="152" t="n">
        <v>1.50389186236107</v>
      </c>
      <c r="E14468" s="152" t="n">
        <v>43.2276754182786</v>
      </c>
    </row>
    <row r="14469" customFormat="false" ht="25.5" hidden="false" customHeight="false" outlineLevel="0" collapsed="false">
      <c r="A14469" s="151" t="s">
        <v>14783</v>
      </c>
      <c r="B14469" s="152" t="n">
        <v>3.20704005181103</v>
      </c>
      <c r="C14469" s="152" t="n">
        <v>48.4790219060369</v>
      </c>
      <c r="D14469" s="152" t="n">
        <v>3.24221134485614</v>
      </c>
      <c r="E14469" s="152" t="n">
        <v>48.5054498997764</v>
      </c>
    </row>
    <row r="14470" customFormat="false" ht="25.5" hidden="false" customHeight="false" outlineLevel="0" collapsed="false">
      <c r="A14470" s="151" t="s">
        <v>14784</v>
      </c>
      <c r="B14470" s="152" t="n">
        <v>6.03487660600638</v>
      </c>
      <c r="C14470" s="152" t="n">
        <v>48.317668065746</v>
      </c>
      <c r="D14470" s="152" t="n">
        <v>6.09140351110527</v>
      </c>
      <c r="E14470" s="152" t="n">
        <v>48.3477163315318</v>
      </c>
    </row>
    <row r="14471" customFormat="false" ht="25.5" hidden="false" customHeight="false" outlineLevel="0" collapsed="false">
      <c r="A14471" s="151" t="s">
        <v>14785</v>
      </c>
      <c r="B14471" s="152" t="n">
        <v>4.78642804368994</v>
      </c>
      <c r="C14471" s="152" t="n">
        <v>48.103894044506</v>
      </c>
      <c r="D14471" s="152" t="n">
        <v>4.8368052557567</v>
      </c>
      <c r="E14471" s="152" t="n">
        <v>48.1337338312391</v>
      </c>
    </row>
    <row r="14472" customFormat="false" ht="25.5" hidden="false" customHeight="false" outlineLevel="0" collapsed="false">
      <c r="A14472" s="151" t="s">
        <v>14786</v>
      </c>
      <c r="B14472" s="152" t="n">
        <v>4.55925117799568</v>
      </c>
      <c r="C14472" s="152" t="n">
        <v>48.3141169015189</v>
      </c>
      <c r="D14472" s="152" t="n">
        <v>4.61414205004923</v>
      </c>
      <c r="E14472" s="152" t="n">
        <v>48.3335855827186</v>
      </c>
    </row>
    <row r="14473" customFormat="false" ht="25.5" hidden="false" customHeight="false" outlineLevel="0" collapsed="false">
      <c r="A14473" s="151" t="s">
        <v>14787</v>
      </c>
      <c r="B14473" s="152" t="n">
        <v>-0.553474971229457</v>
      </c>
      <c r="C14473" s="152" t="n">
        <v>47.629610641122</v>
      </c>
      <c r="D14473" s="152" t="n">
        <v>-0.475411322866703</v>
      </c>
      <c r="E14473" s="152" t="n">
        <v>47.6929059293304</v>
      </c>
    </row>
    <row r="14474" customFormat="false" ht="25.5" hidden="false" customHeight="false" outlineLevel="0" collapsed="false">
      <c r="A14474" s="151" t="s">
        <v>14788</v>
      </c>
      <c r="B14474" s="152" t="n">
        <v>6.62773553781265</v>
      </c>
      <c r="C14474" s="152" t="n">
        <v>48.7499398944243</v>
      </c>
      <c r="D14474" s="152" t="n">
        <v>6.69411644553989</v>
      </c>
      <c r="E14474" s="152" t="n">
        <v>48.7804968957907</v>
      </c>
    </row>
    <row r="14475" customFormat="false" ht="25.5" hidden="false" customHeight="false" outlineLevel="0" collapsed="false">
      <c r="A14475" s="151" t="s">
        <v>14789</v>
      </c>
      <c r="B14475" s="152" t="n">
        <v>3.75997038852835</v>
      </c>
      <c r="C14475" s="152" t="n">
        <v>43.5918000099253</v>
      </c>
      <c r="D14475" s="152" t="n">
        <v>3.82148570947644</v>
      </c>
      <c r="E14475" s="152" t="n">
        <v>43.6430775183993</v>
      </c>
    </row>
    <row r="14476" customFormat="false" ht="25.5" hidden="false" customHeight="false" outlineLevel="0" collapsed="false">
      <c r="A14476" s="151" t="s">
        <v>14790</v>
      </c>
      <c r="B14476" s="152" t="n">
        <v>-1.09726189207029</v>
      </c>
      <c r="C14476" s="152" t="n">
        <v>48.1904666112926</v>
      </c>
      <c r="D14476" s="152" t="n">
        <v>-0.956452246016448</v>
      </c>
      <c r="E14476" s="152" t="n">
        <v>48.2783580536714</v>
      </c>
    </row>
    <row r="14477" customFormat="false" ht="25.5" hidden="false" customHeight="false" outlineLevel="0" collapsed="false">
      <c r="A14477" s="151" t="s">
        <v>14791</v>
      </c>
      <c r="B14477" s="152" t="n">
        <v>2.06688187099545</v>
      </c>
      <c r="C14477" s="152" t="n">
        <v>49.5041535563267</v>
      </c>
      <c r="D14477" s="152" t="n">
        <v>2.11555225946533</v>
      </c>
      <c r="E14477" s="152" t="n">
        <v>49.5401353266507</v>
      </c>
    </row>
    <row r="14478" customFormat="false" ht="25.5" hidden="false" customHeight="false" outlineLevel="0" collapsed="false">
      <c r="A14478" s="151" t="s">
        <v>14792</v>
      </c>
      <c r="B14478" s="152" t="n">
        <v>3.28783923754966</v>
      </c>
      <c r="C14478" s="152" t="n">
        <v>49.4287038260018</v>
      </c>
      <c r="D14478" s="152" t="n">
        <v>3.34768984926704</v>
      </c>
      <c r="E14478" s="152" t="n">
        <v>49.4689116157454</v>
      </c>
    </row>
    <row r="14479" customFormat="false" ht="25.5" hidden="false" customHeight="false" outlineLevel="0" collapsed="false">
      <c r="A14479" s="151" t="s">
        <v>14793</v>
      </c>
      <c r="B14479" s="152" t="n">
        <v>4.2230061504645</v>
      </c>
      <c r="C14479" s="152" t="n">
        <v>48.9934145749892</v>
      </c>
      <c r="D14479" s="152" t="n">
        <v>4.31653609474443</v>
      </c>
      <c r="E14479" s="152" t="n">
        <v>49.049062422427</v>
      </c>
    </row>
    <row r="14480" customFormat="false" ht="25.5" hidden="false" customHeight="false" outlineLevel="0" collapsed="false">
      <c r="A14480" s="151" t="s">
        <v>14794</v>
      </c>
      <c r="B14480" s="152" t="n">
        <v>6.27507911060875</v>
      </c>
      <c r="C14480" s="152" t="n">
        <v>46.2063302148859</v>
      </c>
      <c r="D14480" s="152" t="n">
        <v>6.3057929160599</v>
      </c>
      <c r="E14480" s="152" t="n">
        <v>46.2245344149464</v>
      </c>
    </row>
    <row r="14481" customFormat="false" ht="51" hidden="false" customHeight="false" outlineLevel="0" collapsed="false">
      <c r="A14481" s="151" t="s">
        <v>14795</v>
      </c>
      <c r="B14481" s="152" t="n">
        <v>5.14072279785467</v>
      </c>
      <c r="C14481" s="152" t="n">
        <v>48.5839854999321</v>
      </c>
      <c r="D14481" s="152" t="n">
        <v>5.19210083354799</v>
      </c>
      <c r="E14481" s="152" t="n">
        <v>48.6103821225907</v>
      </c>
    </row>
    <row r="14482" customFormat="false" ht="38.25" hidden="false" customHeight="false" outlineLevel="0" collapsed="false">
      <c r="A14482" s="151" t="s">
        <v>14796</v>
      </c>
      <c r="B14482" s="152" t="n">
        <v>-1.07892672454486</v>
      </c>
      <c r="C14482" s="152" t="n">
        <v>48.6582626772966</v>
      </c>
      <c r="D14482" s="152" t="n">
        <v>-1.00834140043097</v>
      </c>
      <c r="E14482" s="152" t="n">
        <v>48.6951204330857</v>
      </c>
    </row>
    <row r="14483" customFormat="false" ht="51" hidden="false" customHeight="false" outlineLevel="0" collapsed="false">
      <c r="A14483" s="151" t="s">
        <v>14797</v>
      </c>
      <c r="B14483" s="152" t="n">
        <v>-0.538745379836414</v>
      </c>
      <c r="C14483" s="152" t="n">
        <v>48.5222916266269</v>
      </c>
      <c r="D14483" s="152" t="n">
        <v>-0.428335301400346</v>
      </c>
      <c r="E14483" s="152" t="n">
        <v>48.5853267811916</v>
      </c>
    </row>
    <row r="14484" customFormat="false" ht="51" hidden="false" customHeight="false" outlineLevel="0" collapsed="false">
      <c r="A14484" s="151" t="s">
        <v>14798</v>
      </c>
      <c r="B14484" s="152" t="n">
        <v>5.28865175474391</v>
      </c>
      <c r="C14484" s="152" t="n">
        <v>49.43537586303</v>
      </c>
      <c r="D14484" s="152" t="n">
        <v>5.38370678605552</v>
      </c>
      <c r="E14484" s="152" t="n">
        <v>49.4880329667243</v>
      </c>
    </row>
    <row r="14485" customFormat="false" ht="38.25" hidden="false" customHeight="false" outlineLevel="0" collapsed="false">
      <c r="A14485" s="151" t="s">
        <v>14799</v>
      </c>
      <c r="B14485" s="152" t="n">
        <v>0.00571040294492152</v>
      </c>
      <c r="C14485" s="152" t="n">
        <v>48.7108447042418</v>
      </c>
      <c r="D14485" s="152" t="n">
        <v>0.0423606727384378</v>
      </c>
      <c r="E14485" s="152" t="n">
        <v>48.7384546494951</v>
      </c>
    </row>
    <row r="14486" customFormat="false" ht="51" hidden="false" customHeight="false" outlineLevel="0" collapsed="false">
      <c r="A14486" s="151" t="s">
        <v>14800</v>
      </c>
      <c r="B14486" s="152" t="n">
        <v>-0.621721576660835</v>
      </c>
      <c r="C14486" s="152" t="n">
        <v>49.1441541112085</v>
      </c>
      <c r="D14486" s="152" t="n">
        <v>-0.586438083710864</v>
      </c>
      <c r="E14486" s="152" t="n">
        <v>49.1670309309268</v>
      </c>
    </row>
    <row r="14487" customFormat="false" ht="25.5" hidden="false" customHeight="false" outlineLevel="0" collapsed="false">
      <c r="A14487" s="151" t="s">
        <v>14801</v>
      </c>
      <c r="B14487" s="152" t="n">
        <v>6.33500908834072</v>
      </c>
      <c r="C14487" s="152" t="n">
        <v>48.9169033138214</v>
      </c>
      <c r="D14487" s="152" t="n">
        <v>6.38210544396009</v>
      </c>
      <c r="E14487" s="152" t="n">
        <v>48.9424625376063</v>
      </c>
    </row>
    <row r="14488" customFormat="false" ht="25.5" hidden="false" customHeight="false" outlineLevel="0" collapsed="false">
      <c r="A14488" s="151" t="s">
        <v>14802</v>
      </c>
      <c r="B14488" s="152" t="n">
        <v>4.27615890552662</v>
      </c>
      <c r="C14488" s="152" t="n">
        <v>44.6888610602458</v>
      </c>
      <c r="D14488" s="152" t="n">
        <v>4.33795468863942</v>
      </c>
      <c r="E14488" s="152" t="n">
        <v>44.7209641159738</v>
      </c>
    </row>
    <row r="14489" customFormat="false" ht="51" hidden="false" customHeight="false" outlineLevel="0" collapsed="false">
      <c r="A14489" s="151" t="s">
        <v>14803</v>
      </c>
      <c r="B14489" s="152" t="n">
        <v>3.84493904213295</v>
      </c>
      <c r="C14489" s="152" t="n">
        <v>49.4162727927</v>
      </c>
      <c r="D14489" s="152" t="n">
        <v>3.93684407904151</v>
      </c>
      <c r="E14489" s="152" t="n">
        <v>49.4845376455418</v>
      </c>
    </row>
    <row r="14490" customFormat="false" ht="38.25" hidden="false" customHeight="false" outlineLevel="0" collapsed="false">
      <c r="A14490" s="151" t="s">
        <v>14804</v>
      </c>
      <c r="B14490" s="152" t="n">
        <v>2.35450818780453</v>
      </c>
      <c r="C14490" s="152" t="n">
        <v>48.6834903115883</v>
      </c>
      <c r="D14490" s="152" t="n">
        <v>2.39044396555311</v>
      </c>
      <c r="E14490" s="152" t="n">
        <v>48.6995252493578</v>
      </c>
    </row>
    <row r="14491" customFormat="false" ht="25.5" hidden="false" customHeight="false" outlineLevel="0" collapsed="false">
      <c r="A14491" s="151" t="s">
        <v>14805</v>
      </c>
      <c r="B14491" s="152" t="n">
        <v>6.53659177516016</v>
      </c>
      <c r="C14491" s="152" t="n">
        <v>48.7260506830056</v>
      </c>
      <c r="D14491" s="152" t="n">
        <v>6.59126478401283</v>
      </c>
      <c r="E14491" s="152" t="n">
        <v>48.755366117299</v>
      </c>
    </row>
    <row r="14492" customFormat="false" ht="12.75" hidden="false" customHeight="false" outlineLevel="0" collapsed="false">
      <c r="A14492" s="151" t="s">
        <v>14806</v>
      </c>
      <c r="B14492" s="152" t="n">
        <v>-1.06394462342479</v>
      </c>
      <c r="C14492" s="152" t="n">
        <v>43.2019150197127</v>
      </c>
      <c r="D14492" s="152" t="n">
        <v>-1.01571040534302</v>
      </c>
      <c r="E14492" s="152" t="n">
        <v>43.2557094955223</v>
      </c>
    </row>
    <row r="14493" customFormat="false" ht="25.5" hidden="false" customHeight="false" outlineLevel="0" collapsed="false">
      <c r="A14493" s="151" t="s">
        <v>14807</v>
      </c>
      <c r="B14493" s="152" t="n">
        <v>4.5732663017336</v>
      </c>
      <c r="C14493" s="152" t="n">
        <v>48.40715910912</v>
      </c>
      <c r="D14493" s="152" t="n">
        <v>4.64541037218093</v>
      </c>
      <c r="E14493" s="152" t="n">
        <v>48.4257192047408</v>
      </c>
    </row>
    <row r="14494" customFormat="false" ht="25.5" hidden="false" customHeight="false" outlineLevel="0" collapsed="false">
      <c r="A14494" s="151" t="s">
        <v>14808</v>
      </c>
      <c r="B14494" s="152" t="n">
        <v>4.94166843627907</v>
      </c>
      <c r="C14494" s="152" t="n">
        <v>48.1696459485404</v>
      </c>
      <c r="D14494" s="152" t="n">
        <v>5.01720134804622</v>
      </c>
      <c r="E14494" s="152" t="n">
        <v>48.2345228398722</v>
      </c>
    </row>
    <row r="14495" customFormat="false" ht="12.75" hidden="false" customHeight="false" outlineLevel="0" collapsed="false">
      <c r="A14495" s="151" t="s">
        <v>14809</v>
      </c>
      <c r="B14495" s="152" t="n">
        <v>1.77450919312645</v>
      </c>
      <c r="C14495" s="152" t="n">
        <v>43.4345687445858</v>
      </c>
      <c r="D14495" s="152" t="n">
        <v>1.81226655055135</v>
      </c>
      <c r="E14495" s="152" t="n">
        <v>43.4578552329333</v>
      </c>
    </row>
    <row r="14496" customFormat="false" ht="38.25" hidden="false" customHeight="false" outlineLevel="0" collapsed="false">
      <c r="A14496" s="151" t="s">
        <v>14810</v>
      </c>
      <c r="B14496" s="152" t="n">
        <v>0.602848815214948</v>
      </c>
      <c r="C14496" s="152" t="n">
        <v>42.7868863865076</v>
      </c>
      <c r="D14496" s="152" t="n">
        <v>0.659372929236184</v>
      </c>
      <c r="E14496" s="152" t="n">
        <v>42.8204100792891</v>
      </c>
    </row>
    <row r="14497" customFormat="false" ht="25.5" hidden="false" customHeight="false" outlineLevel="0" collapsed="false">
      <c r="A14497" s="151" t="s">
        <v>14811</v>
      </c>
      <c r="B14497" s="152" t="n">
        <v>0.734811173463322</v>
      </c>
      <c r="C14497" s="152" t="n">
        <v>42.9425846989097</v>
      </c>
      <c r="D14497" s="152" t="n">
        <v>0.780120471724436</v>
      </c>
      <c r="E14497" s="152" t="n">
        <v>42.9993009370341</v>
      </c>
    </row>
    <row r="14498" customFormat="false" ht="25.5" hidden="false" customHeight="false" outlineLevel="0" collapsed="false">
      <c r="A14498" s="151" t="s">
        <v>14812</v>
      </c>
      <c r="B14498" s="152" t="n">
        <v>1.81878402478809</v>
      </c>
      <c r="C14498" s="152" t="n">
        <v>48.9782200430138</v>
      </c>
      <c r="D14498" s="152" t="n">
        <v>1.86486006476916</v>
      </c>
      <c r="E14498" s="152" t="n">
        <v>49.0202344430299</v>
      </c>
    </row>
    <row r="14499" customFormat="false" ht="25.5" hidden="false" customHeight="false" outlineLevel="0" collapsed="false">
      <c r="A14499" s="151" t="s">
        <v>14813</v>
      </c>
      <c r="B14499" s="152" t="n">
        <v>7.11153668940799</v>
      </c>
      <c r="C14499" s="152" t="n">
        <v>49.0039717984125</v>
      </c>
      <c r="D14499" s="152" t="n">
        <v>7.18163231087865</v>
      </c>
      <c r="E14499" s="152" t="n">
        <v>49.048215650009</v>
      </c>
    </row>
    <row r="14500" customFormat="false" ht="25.5" hidden="false" customHeight="false" outlineLevel="0" collapsed="false">
      <c r="A14500" s="151" t="s">
        <v>14814</v>
      </c>
      <c r="B14500" s="152" t="n">
        <v>7.80880442242856</v>
      </c>
      <c r="C14500" s="152" t="n">
        <v>48.7794059331921</v>
      </c>
      <c r="D14500" s="152" t="n">
        <v>7.85687267727182</v>
      </c>
      <c r="E14500" s="152" t="n">
        <v>48.8033377244981</v>
      </c>
    </row>
    <row r="14501" customFormat="false" ht="25.5" hidden="false" customHeight="false" outlineLevel="0" collapsed="false">
      <c r="A14501" s="151" t="s">
        <v>14815</v>
      </c>
      <c r="B14501" s="152" t="n">
        <v>6.08737282901028</v>
      </c>
      <c r="C14501" s="152" t="n">
        <v>49.4190415935905</v>
      </c>
      <c r="D14501" s="152" t="n">
        <v>6.14122634689692</v>
      </c>
      <c r="E14501" s="152" t="n">
        <v>49.4510941088421</v>
      </c>
    </row>
    <row r="14502" customFormat="false" ht="25.5" hidden="false" customHeight="false" outlineLevel="0" collapsed="false">
      <c r="A14502" s="151" t="s">
        <v>14816</v>
      </c>
      <c r="B14502" s="152" t="n">
        <v>45.0724883944102</v>
      </c>
      <c r="C14502" s="152" t="n">
        <v>-12.9724950661522</v>
      </c>
      <c r="D14502" s="152" t="n">
        <v>45.1679053405079</v>
      </c>
      <c r="E14502" s="152" t="n">
        <v>-12.9726988365669</v>
      </c>
    </row>
    <row r="14503" customFormat="false" ht="25.5" hidden="false" customHeight="false" outlineLevel="0" collapsed="false">
      <c r="A14503" s="151" t="s">
        <v>14817</v>
      </c>
      <c r="B14503" s="152" t="n">
        <v>7.42618708980009</v>
      </c>
      <c r="C14503" s="152" t="n">
        <v>47.5958769159657</v>
      </c>
      <c r="D14503" s="152" t="n">
        <v>7.45970382102804</v>
      </c>
      <c r="E14503" s="152" t="n">
        <v>47.6332050004204</v>
      </c>
    </row>
    <row r="14504" customFormat="false" ht="25.5" hidden="false" customHeight="false" outlineLevel="0" collapsed="false">
      <c r="A14504" s="151" t="s">
        <v>14818</v>
      </c>
      <c r="B14504" s="152" t="n">
        <v>6.88657716454434</v>
      </c>
      <c r="C14504" s="152" t="n">
        <v>48.9576979974642</v>
      </c>
      <c r="D14504" s="152" t="n">
        <v>6.93215078087157</v>
      </c>
      <c r="E14504" s="152" t="n">
        <v>48.9959813455151</v>
      </c>
    </row>
    <row r="14505" customFormat="false" ht="25.5" hidden="false" customHeight="false" outlineLevel="0" collapsed="false">
      <c r="A14505" s="151" t="s">
        <v>14819</v>
      </c>
      <c r="B14505" s="152" t="n">
        <v>7.25012648917185</v>
      </c>
      <c r="C14505" s="152" t="n">
        <v>48.0963611529898</v>
      </c>
      <c r="D14505" s="152" t="n">
        <v>7.30492789694196</v>
      </c>
      <c r="E14505" s="152" t="n">
        <v>48.1154956063198</v>
      </c>
    </row>
    <row r="14506" customFormat="false" ht="25.5" hidden="false" customHeight="false" outlineLevel="0" collapsed="false">
      <c r="A14506" s="151" t="s">
        <v>14820</v>
      </c>
      <c r="B14506" s="152" t="n">
        <v>8.01630903476746</v>
      </c>
      <c r="C14506" s="152" t="n">
        <v>48.8475639543342</v>
      </c>
      <c r="D14506" s="152" t="n">
        <v>8.05237293331234</v>
      </c>
      <c r="E14506" s="152" t="n">
        <v>48.8604783336884</v>
      </c>
    </row>
    <row r="14507" customFormat="false" ht="25.5" hidden="false" customHeight="false" outlineLevel="0" collapsed="false">
      <c r="A14507" s="151" t="s">
        <v>14821</v>
      </c>
      <c r="B14507" s="152" t="n">
        <v>7.20146826417386</v>
      </c>
      <c r="C14507" s="152" t="n">
        <v>48.1250140908619</v>
      </c>
      <c r="D14507" s="152" t="n">
        <v>7.27542756920826</v>
      </c>
      <c r="E14507" s="152" t="n">
        <v>48.1874678209106</v>
      </c>
    </row>
    <row r="14508" customFormat="false" ht="51" hidden="false" customHeight="false" outlineLevel="0" collapsed="false">
      <c r="A14508" s="151" t="s">
        <v>14822</v>
      </c>
      <c r="B14508" s="152" t="n">
        <v>6.31965491720302</v>
      </c>
      <c r="C14508" s="152" t="n">
        <v>49.3019771314606</v>
      </c>
      <c r="D14508" s="152" t="n">
        <v>6.37131629771779</v>
      </c>
      <c r="E14508" s="152" t="n">
        <v>49.3180013709896</v>
      </c>
    </row>
    <row r="14509" customFormat="false" ht="25.5" hidden="false" customHeight="false" outlineLevel="0" collapsed="false">
      <c r="A14509" s="151" t="s">
        <v>14823</v>
      </c>
      <c r="B14509" s="152" t="n">
        <v>7.86239373821998</v>
      </c>
      <c r="C14509" s="152" t="n">
        <v>48.9603054537283</v>
      </c>
      <c r="D14509" s="152" t="n">
        <v>7.90287708422844</v>
      </c>
      <c r="E14509" s="152" t="n">
        <v>48.9727552430203</v>
      </c>
    </row>
    <row r="14510" customFormat="false" ht="12.75" hidden="false" customHeight="false" outlineLevel="0" collapsed="false">
      <c r="A14510" s="151" t="s">
        <v>14824</v>
      </c>
      <c r="B14510" s="152" t="n">
        <v>7.46558176548736</v>
      </c>
      <c r="C14510" s="152" t="n">
        <v>47.6436714577564</v>
      </c>
      <c r="D14510" s="152" t="n">
        <v>7.52945859968211</v>
      </c>
      <c r="E14510" s="152" t="n">
        <v>47.7055525598855</v>
      </c>
    </row>
    <row r="14511" customFormat="false" ht="25.5" hidden="false" customHeight="false" outlineLevel="0" collapsed="false">
      <c r="A14511" s="151" t="s">
        <v>14825</v>
      </c>
      <c r="B14511" s="152" t="n">
        <v>6.3712292391012</v>
      </c>
      <c r="C14511" s="152" t="n">
        <v>49.3063997132494</v>
      </c>
      <c r="D14511" s="152" t="n">
        <v>6.42460316257771</v>
      </c>
      <c r="E14511" s="152" t="n">
        <v>49.34123502053</v>
      </c>
    </row>
    <row r="14512" customFormat="false" ht="25.5" hidden="false" customHeight="false" outlineLevel="0" collapsed="false">
      <c r="A14512" s="151" t="s">
        <v>14826</v>
      </c>
      <c r="B14512" s="152" t="n">
        <v>6.95307107044245</v>
      </c>
      <c r="C14512" s="152" t="n">
        <v>49.1474308252615</v>
      </c>
      <c r="D14512" s="152" t="n">
        <v>6.99325802894405</v>
      </c>
      <c r="E14512" s="152" t="n">
        <v>49.1767117076993</v>
      </c>
    </row>
    <row r="14513" customFormat="false" ht="25.5" hidden="false" customHeight="false" outlineLevel="0" collapsed="false">
      <c r="A14513" s="151" t="s">
        <v>14827</v>
      </c>
      <c r="B14513" s="152" t="n">
        <v>-3.19836286588427</v>
      </c>
      <c r="C14513" s="152" t="n">
        <v>48.8051607904495</v>
      </c>
      <c r="D14513" s="152" t="n">
        <v>-3.1682687809991</v>
      </c>
      <c r="E14513" s="152" t="n">
        <v>48.8444181391038</v>
      </c>
    </row>
    <row r="14514" customFormat="false" ht="25.5" hidden="false" customHeight="false" outlineLevel="0" collapsed="false">
      <c r="A14514" s="151" t="s">
        <v>14828</v>
      </c>
      <c r="B14514" s="152" t="n">
        <v>-3.04881546331694</v>
      </c>
      <c r="C14514" s="152" t="n">
        <v>48.716653831059</v>
      </c>
      <c r="D14514" s="152" t="n">
        <v>-3.01742377648541</v>
      </c>
      <c r="E14514" s="152" t="n">
        <v>48.7547158308445</v>
      </c>
    </row>
    <row r="14515" customFormat="false" ht="25.5" hidden="false" customHeight="false" outlineLevel="0" collapsed="false">
      <c r="A14515" s="151" t="s">
        <v>14829</v>
      </c>
      <c r="B14515" s="152" t="n">
        <v>-2.88178733933092</v>
      </c>
      <c r="C14515" s="152" t="n">
        <v>48.0193164394642</v>
      </c>
      <c r="D14515" s="152" t="n">
        <v>-2.79996602771518</v>
      </c>
      <c r="E14515" s="152" t="n">
        <v>48.0735379083688</v>
      </c>
    </row>
    <row r="14516" customFormat="false" ht="25.5" hidden="false" customHeight="false" outlineLevel="0" collapsed="false">
      <c r="A14516" s="151" t="s">
        <v>14830</v>
      </c>
      <c r="B14516" s="152" t="n">
        <v>-3.6948456679013</v>
      </c>
      <c r="C14516" s="152" t="n">
        <v>48.2550877464287</v>
      </c>
      <c r="D14516" s="152" t="n">
        <v>-3.60327225740083</v>
      </c>
      <c r="E14516" s="152" t="n">
        <v>48.306813049638</v>
      </c>
    </row>
    <row r="14517" customFormat="false" ht="25.5" hidden="false" customHeight="false" outlineLevel="0" collapsed="false">
      <c r="A14517" s="151" t="s">
        <v>14831</v>
      </c>
      <c r="B14517" s="152" t="n">
        <v>-2.97645680410677</v>
      </c>
      <c r="C14517" s="152" t="n">
        <v>48.1160885456964</v>
      </c>
      <c r="D14517" s="152" t="n">
        <v>-2.88033614757368</v>
      </c>
      <c r="E14517" s="152" t="n">
        <v>48.1747926475921</v>
      </c>
    </row>
    <row r="14518" customFormat="false" ht="38.25" hidden="false" customHeight="false" outlineLevel="0" collapsed="false">
      <c r="A14518" s="151" t="s">
        <v>14832</v>
      </c>
      <c r="B14518" s="152" t="n">
        <v>-3.36879829513658</v>
      </c>
      <c r="C14518" s="152" t="n">
        <v>48.246194835639</v>
      </c>
      <c r="D14518" s="152" t="n">
        <v>-3.26722866504499</v>
      </c>
      <c r="E14518" s="152" t="n">
        <v>48.343414781059</v>
      </c>
    </row>
    <row r="14519" customFormat="false" ht="25.5" hidden="false" customHeight="false" outlineLevel="0" collapsed="false">
      <c r="A14519" s="151" t="s">
        <v>14833</v>
      </c>
      <c r="B14519" s="152" t="n">
        <v>-3.26707428278084</v>
      </c>
      <c r="C14519" s="152" t="n">
        <v>48.3833708589152</v>
      </c>
      <c r="D14519" s="152" t="n">
        <v>-3.18517433394679</v>
      </c>
      <c r="E14519" s="152" t="n">
        <v>48.4369157937048</v>
      </c>
    </row>
    <row r="14520" customFormat="false" ht="25.5" hidden="false" customHeight="false" outlineLevel="0" collapsed="false">
      <c r="A14520" s="151" t="s">
        <v>14834</v>
      </c>
      <c r="B14520" s="152" t="n">
        <v>-4.29584660096498</v>
      </c>
      <c r="C14520" s="152" t="n">
        <v>48.0690279062795</v>
      </c>
      <c r="D14520" s="152" t="n">
        <v>-4.23482008439487</v>
      </c>
      <c r="E14520" s="152" t="n">
        <v>48.1118151467081</v>
      </c>
    </row>
    <row r="14521" customFormat="false" ht="51" hidden="false" customHeight="false" outlineLevel="0" collapsed="false">
      <c r="A14521" s="151" t="s">
        <v>14835</v>
      </c>
      <c r="B14521" s="152" t="n">
        <v>6.31710587672985</v>
      </c>
      <c r="C14521" s="152" t="n">
        <v>49.3709728796759</v>
      </c>
      <c r="D14521" s="152" t="n">
        <v>6.42926958248989</v>
      </c>
      <c r="E14521" s="152" t="n">
        <v>49.4128602284799</v>
      </c>
    </row>
    <row r="14522" customFormat="false" ht="25.5" hidden="false" customHeight="false" outlineLevel="0" collapsed="false">
      <c r="A14522" s="151" t="s">
        <v>14836</v>
      </c>
      <c r="B14522" s="152" t="n">
        <v>-4.43283457530496</v>
      </c>
      <c r="C14522" s="152" t="n">
        <v>48.6182640504182</v>
      </c>
      <c r="D14522" s="152" t="n">
        <v>-4.34798223155846</v>
      </c>
      <c r="E14522" s="152" t="n">
        <v>48.6765970980748</v>
      </c>
    </row>
    <row r="14523" customFormat="false" ht="38.25" hidden="false" customHeight="false" outlineLevel="0" collapsed="false">
      <c r="A14523" s="151" t="s">
        <v>14837</v>
      </c>
      <c r="B14523" s="152" t="n">
        <v>-3.4035500362059</v>
      </c>
      <c r="C14523" s="152" t="n">
        <v>48.7576336698023</v>
      </c>
      <c r="D14523" s="152" t="n">
        <v>-3.34781399754947</v>
      </c>
      <c r="E14523" s="152" t="n">
        <v>48.7931818428297</v>
      </c>
    </row>
    <row r="14524" customFormat="false" ht="25.5" hidden="false" customHeight="false" outlineLevel="0" collapsed="false">
      <c r="A14524" s="151" t="s">
        <v>14838</v>
      </c>
      <c r="B14524" s="152" t="n">
        <v>-3.22190936057663</v>
      </c>
      <c r="C14524" s="152" t="n">
        <v>48.5992579535611</v>
      </c>
      <c r="D14524" s="152" t="n">
        <v>-3.1836087881426</v>
      </c>
      <c r="E14524" s="152" t="n">
        <v>48.6285993036203</v>
      </c>
    </row>
    <row r="14525" customFormat="false" ht="25.5" hidden="false" customHeight="false" outlineLevel="0" collapsed="false">
      <c r="A14525" s="151" t="s">
        <v>14839</v>
      </c>
      <c r="B14525" s="152" t="n">
        <v>-3.35692163456883</v>
      </c>
      <c r="C14525" s="152" t="n">
        <v>47.9866872779477</v>
      </c>
      <c r="D14525" s="152" t="n">
        <v>-3.31087134539942</v>
      </c>
      <c r="E14525" s="152" t="n">
        <v>48.0369306788342</v>
      </c>
    </row>
    <row r="14526" customFormat="false" ht="25.5" hidden="false" customHeight="false" outlineLevel="0" collapsed="false">
      <c r="A14526" s="151" t="s">
        <v>14840</v>
      </c>
      <c r="B14526" s="152" t="n">
        <v>-4.44697301036519</v>
      </c>
      <c r="C14526" s="152" t="n">
        <v>48.5574606199233</v>
      </c>
      <c r="D14526" s="152" t="n">
        <v>-4.3776174732527</v>
      </c>
      <c r="E14526" s="152" t="n">
        <v>48.5945810511326</v>
      </c>
    </row>
    <row r="14527" customFormat="false" ht="25.5" hidden="false" customHeight="false" outlineLevel="0" collapsed="false">
      <c r="A14527" s="151" t="s">
        <v>14841</v>
      </c>
      <c r="B14527" s="152" t="n">
        <v>-4.36685770899778</v>
      </c>
      <c r="C14527" s="152" t="n">
        <v>48.5739984049291</v>
      </c>
      <c r="D14527" s="152" t="n">
        <v>-4.32577124584766</v>
      </c>
      <c r="E14527" s="152" t="n">
        <v>48.6159274474829</v>
      </c>
    </row>
    <row r="14528" customFormat="false" ht="25.5" hidden="false" customHeight="false" outlineLevel="0" collapsed="false">
      <c r="A14528" s="151" t="s">
        <v>14842</v>
      </c>
      <c r="B14528" s="152" t="n">
        <v>-3.16625560227963</v>
      </c>
      <c r="C14528" s="152" t="n">
        <v>48.3559931726229</v>
      </c>
      <c r="D14528" s="152" t="n">
        <v>-3.10494883238508</v>
      </c>
      <c r="E14528" s="152" t="n">
        <v>48.4204856989764</v>
      </c>
    </row>
    <row r="14529" customFormat="false" ht="38.25" hidden="false" customHeight="false" outlineLevel="0" collapsed="false">
      <c r="A14529" s="151" t="s">
        <v>14843</v>
      </c>
      <c r="B14529" s="152" t="n">
        <v>6.93141699566445</v>
      </c>
      <c r="C14529" s="152" t="n">
        <v>48.7172734791568</v>
      </c>
      <c r="D14529" s="152" t="n">
        <v>6.98861788114197</v>
      </c>
      <c r="E14529" s="152" t="n">
        <v>48.7520337325198</v>
      </c>
    </row>
    <row r="14530" customFormat="false" ht="38.25" hidden="false" customHeight="false" outlineLevel="0" collapsed="false">
      <c r="A14530" s="151" t="s">
        <v>14844</v>
      </c>
      <c r="B14530" s="152" t="n">
        <v>-4.38672614429076</v>
      </c>
      <c r="C14530" s="152" t="n">
        <v>48.4527316324033</v>
      </c>
      <c r="D14530" s="152" t="n">
        <v>-4.34517177546323</v>
      </c>
      <c r="E14530" s="152" t="n">
        <v>48.5160872786918</v>
      </c>
    </row>
    <row r="14531" customFormat="false" ht="25.5" hidden="false" customHeight="false" outlineLevel="0" collapsed="false">
      <c r="A14531" s="151" t="s">
        <v>14845</v>
      </c>
      <c r="B14531" s="152" t="n">
        <v>7.52878695095469</v>
      </c>
      <c r="C14531" s="152" t="n">
        <v>48.3681861209157</v>
      </c>
      <c r="D14531" s="152" t="n">
        <v>7.59417418292972</v>
      </c>
      <c r="E14531" s="152" t="n">
        <v>48.4128884554642</v>
      </c>
    </row>
    <row r="14532" customFormat="false" ht="25.5" hidden="false" customHeight="false" outlineLevel="0" collapsed="false">
      <c r="A14532" s="151" t="s">
        <v>14846</v>
      </c>
      <c r="B14532" s="152" t="n">
        <v>-3.31430559054987</v>
      </c>
      <c r="C14532" s="152" t="n">
        <v>47.7371931087542</v>
      </c>
      <c r="D14532" s="152" t="n">
        <v>-3.20106344515163</v>
      </c>
      <c r="E14532" s="152" t="n">
        <v>47.8058870576293</v>
      </c>
    </row>
    <row r="14533" customFormat="false" ht="25.5" hidden="false" customHeight="false" outlineLevel="0" collapsed="false">
      <c r="A14533" s="151" t="s">
        <v>14847</v>
      </c>
      <c r="B14533" s="152" t="n">
        <v>7.02562622898187</v>
      </c>
      <c r="C14533" s="152" t="n">
        <v>48.9535792861162</v>
      </c>
      <c r="D14533" s="152" t="n">
        <v>7.10456179590344</v>
      </c>
      <c r="E14533" s="152" t="n">
        <v>48.9976427330941</v>
      </c>
    </row>
    <row r="14534" customFormat="false" ht="25.5" hidden="false" customHeight="false" outlineLevel="0" collapsed="false">
      <c r="A14534" s="151" t="s">
        <v>14848</v>
      </c>
      <c r="B14534" s="152" t="n">
        <v>8.03305797109812</v>
      </c>
      <c r="C14534" s="152" t="n">
        <v>48.8681366640934</v>
      </c>
      <c r="D14534" s="152" t="n">
        <v>8.08406473932929</v>
      </c>
      <c r="E14534" s="152" t="n">
        <v>48.8985469473023</v>
      </c>
    </row>
    <row r="14535" customFormat="false" ht="25.5" hidden="false" customHeight="false" outlineLevel="0" collapsed="false">
      <c r="A14535" s="151" t="s">
        <v>14849</v>
      </c>
      <c r="B14535" s="152" t="n">
        <v>7.56759309930898</v>
      </c>
      <c r="C14535" s="152" t="n">
        <v>48.6792207973062</v>
      </c>
      <c r="D14535" s="152" t="n">
        <v>7.6026615152501</v>
      </c>
      <c r="E14535" s="152" t="n">
        <v>48.6959823098994</v>
      </c>
    </row>
    <row r="14536" customFormat="false" ht="25.5" hidden="false" customHeight="false" outlineLevel="0" collapsed="false">
      <c r="A14536" s="151" t="s">
        <v>14850</v>
      </c>
      <c r="B14536" s="152" t="n">
        <v>7.26181145498365</v>
      </c>
      <c r="C14536" s="152" t="n">
        <v>48.1313696827372</v>
      </c>
      <c r="D14536" s="152" t="n">
        <v>7.29605747944845</v>
      </c>
      <c r="E14536" s="152" t="n">
        <v>48.1612355493473</v>
      </c>
    </row>
    <row r="14537" customFormat="false" ht="12.75" hidden="false" customHeight="false" outlineLevel="0" collapsed="false">
      <c r="A14537" s="151" t="s">
        <v>14851</v>
      </c>
      <c r="B14537" s="152" t="n">
        <v>7.31394705524578</v>
      </c>
      <c r="C14537" s="152" t="n">
        <v>47.4347306651316</v>
      </c>
      <c r="D14537" s="152" t="n">
        <v>7.40177792859708</v>
      </c>
      <c r="E14537" s="152" t="n">
        <v>47.4503426824304</v>
      </c>
    </row>
    <row r="14538" customFormat="false" ht="12.75" hidden="false" customHeight="false" outlineLevel="0" collapsed="false">
      <c r="A14538" s="151" t="s">
        <v>14852</v>
      </c>
      <c r="B14538" s="152" t="n">
        <v>2.52480247231918</v>
      </c>
      <c r="C14538" s="152" t="n">
        <v>50.9370426308019</v>
      </c>
      <c r="D14538" s="152" t="n">
        <v>2.59485918173043</v>
      </c>
      <c r="E14538" s="152" t="n">
        <v>50.9810910339939</v>
      </c>
    </row>
    <row r="14539" customFormat="false" ht="25.5" hidden="false" customHeight="false" outlineLevel="0" collapsed="false">
      <c r="A14539" s="151" t="s">
        <v>14853</v>
      </c>
      <c r="B14539" s="152" t="n">
        <v>7.81616270061587</v>
      </c>
      <c r="C14539" s="152" t="n">
        <v>48.66775374279</v>
      </c>
      <c r="D14539" s="152" t="n">
        <v>7.87527518746647</v>
      </c>
      <c r="E14539" s="152" t="n">
        <v>48.6972734385281</v>
      </c>
    </row>
    <row r="14540" customFormat="false" ht="25.5" hidden="false" customHeight="false" outlineLevel="0" collapsed="false">
      <c r="A14540" s="151" t="s">
        <v>14854</v>
      </c>
      <c r="B14540" s="152" t="n">
        <v>7.57221848913614</v>
      </c>
      <c r="C14540" s="152" t="n">
        <v>48.8497913505573</v>
      </c>
      <c r="D14540" s="152" t="n">
        <v>7.61800792597488</v>
      </c>
      <c r="E14540" s="152" t="n">
        <v>48.873322024169</v>
      </c>
    </row>
    <row r="14541" customFormat="false" ht="25.5" hidden="false" customHeight="false" outlineLevel="0" collapsed="false">
      <c r="A14541" s="151" t="s">
        <v>14855</v>
      </c>
      <c r="B14541" s="152" t="n">
        <v>7.27290799388891</v>
      </c>
      <c r="C14541" s="152" t="n">
        <v>47.7780469996207</v>
      </c>
      <c r="D14541" s="152" t="n">
        <v>7.34838611937655</v>
      </c>
      <c r="E14541" s="152" t="n">
        <v>47.8000115874331</v>
      </c>
    </row>
    <row r="14542" customFormat="false" ht="25.5" hidden="false" customHeight="false" outlineLevel="0" collapsed="false">
      <c r="A14542" s="151" t="s">
        <v>14856</v>
      </c>
      <c r="B14542" s="152" t="n">
        <v>7.32530905630257</v>
      </c>
      <c r="C14542" s="152" t="n">
        <v>48.2372545881288</v>
      </c>
      <c r="D14542" s="152" t="n">
        <v>7.42438532981942</v>
      </c>
      <c r="E14542" s="152" t="n">
        <v>48.2788142056328</v>
      </c>
    </row>
    <row r="14543" customFormat="false" ht="25.5" hidden="false" customHeight="false" outlineLevel="0" collapsed="false">
      <c r="A14543" s="151" t="s">
        <v>14857</v>
      </c>
      <c r="B14543" s="152" t="n">
        <v>6.90711993014607</v>
      </c>
      <c r="C14543" s="152" t="n">
        <v>47.7727028419262</v>
      </c>
      <c r="D14543" s="152" t="n">
        <v>6.97206046725324</v>
      </c>
      <c r="E14543" s="152" t="n">
        <v>47.80157893432</v>
      </c>
    </row>
    <row r="14544" customFormat="false" ht="25.5" hidden="false" customHeight="false" outlineLevel="0" collapsed="false">
      <c r="A14544" s="151" t="s">
        <v>14858</v>
      </c>
      <c r="B14544" s="152" t="n">
        <v>7.46356144083571</v>
      </c>
      <c r="C14544" s="152" t="n">
        <v>48.5991436438544</v>
      </c>
      <c r="D14544" s="152" t="n">
        <v>7.51891288266385</v>
      </c>
      <c r="E14544" s="152" t="n">
        <v>48.6116148901947</v>
      </c>
    </row>
    <row r="14545" customFormat="false" ht="25.5" hidden="false" customHeight="false" outlineLevel="0" collapsed="false">
      <c r="A14545" s="151" t="s">
        <v>14859</v>
      </c>
      <c r="B14545" s="152" t="n">
        <v>7.04648007135758</v>
      </c>
      <c r="C14545" s="152" t="n">
        <v>48.8134661412418</v>
      </c>
      <c r="D14545" s="152" t="n">
        <v>7.09042940498263</v>
      </c>
      <c r="E14545" s="152" t="n">
        <v>48.8480569977281</v>
      </c>
    </row>
    <row r="14546" customFormat="false" ht="51" hidden="false" customHeight="false" outlineLevel="0" collapsed="false">
      <c r="A14546" s="151" t="s">
        <v>14860</v>
      </c>
      <c r="B14546" s="152" t="n">
        <v>7.48966689079913</v>
      </c>
      <c r="C14546" s="152" t="n">
        <v>48.7972921333067</v>
      </c>
      <c r="D14546" s="152" t="n">
        <v>7.54597183357212</v>
      </c>
      <c r="E14546" s="152" t="n">
        <v>48.8324065262645</v>
      </c>
    </row>
    <row r="14547" customFormat="false" ht="51" hidden="false" customHeight="false" outlineLevel="0" collapsed="false">
      <c r="A14547" s="151" t="s">
        <v>14861</v>
      </c>
      <c r="B14547" s="152" t="n">
        <v>6.38067830512546</v>
      </c>
      <c r="C14547" s="152" t="n">
        <v>49.4244682737444</v>
      </c>
      <c r="D14547" s="152" t="n">
        <v>6.44483777725954</v>
      </c>
      <c r="E14547" s="152" t="n">
        <v>49.4498755525551</v>
      </c>
    </row>
    <row r="14548" customFormat="false" ht="25.5" hidden="false" customHeight="false" outlineLevel="0" collapsed="false">
      <c r="A14548" s="151" t="s">
        <v>14862</v>
      </c>
      <c r="B14548" s="152" t="n">
        <v>6.39742114437355</v>
      </c>
      <c r="C14548" s="152" t="n">
        <v>49.3749181631139</v>
      </c>
      <c r="D14548" s="152" t="n">
        <v>6.47954696556058</v>
      </c>
      <c r="E14548" s="152" t="n">
        <v>49.4302188083377</v>
      </c>
    </row>
    <row r="14549" customFormat="false" ht="25.5" hidden="false" customHeight="false" outlineLevel="0" collapsed="false">
      <c r="A14549" s="151" t="s">
        <v>14863</v>
      </c>
      <c r="B14549" s="152" t="n">
        <v>6.95994300731415</v>
      </c>
      <c r="C14549" s="152" t="n">
        <v>48.9503652230971</v>
      </c>
      <c r="D14549" s="152" t="n">
        <v>6.99724714428924</v>
      </c>
      <c r="E14549" s="152" t="n">
        <v>48.970256989042</v>
      </c>
    </row>
    <row r="14550" customFormat="false" ht="12.75" hidden="false" customHeight="false" outlineLevel="0" collapsed="false">
      <c r="A14550" s="151" t="s">
        <v>14864</v>
      </c>
      <c r="B14550" s="152" t="n">
        <v>6.34659968739012</v>
      </c>
      <c r="C14550" s="152" t="n">
        <v>49.3063339551373</v>
      </c>
      <c r="D14550" s="152" t="n">
        <v>6.38892308135767</v>
      </c>
      <c r="E14550" s="152" t="n">
        <v>49.3287340798503</v>
      </c>
    </row>
    <row r="14551" customFormat="false" ht="25.5" hidden="false" customHeight="false" outlineLevel="0" collapsed="false">
      <c r="A14551" s="151" t="s">
        <v>14865</v>
      </c>
      <c r="B14551" s="152" t="n">
        <v>7.42721788883167</v>
      </c>
      <c r="C14551" s="152" t="n">
        <v>48.687214601011</v>
      </c>
      <c r="D14551" s="152" t="n">
        <v>7.46401474336074</v>
      </c>
      <c r="E14551" s="152" t="n">
        <v>48.7028965646489</v>
      </c>
    </row>
    <row r="14552" customFormat="false" ht="25.5" hidden="false" customHeight="false" outlineLevel="0" collapsed="false">
      <c r="A14552" s="151" t="s">
        <v>14866</v>
      </c>
      <c r="B14552" s="152" t="n">
        <v>7.37757539112663</v>
      </c>
      <c r="C14552" s="152" t="n">
        <v>47.5540157457765</v>
      </c>
      <c r="D14552" s="152" t="n">
        <v>7.42478008190549</v>
      </c>
      <c r="E14552" s="152" t="n">
        <v>47.5763345679092</v>
      </c>
    </row>
    <row r="14553" customFormat="false" ht="25.5" hidden="false" customHeight="false" outlineLevel="0" collapsed="false">
      <c r="A14553" s="151" t="s">
        <v>14867</v>
      </c>
      <c r="B14553" s="152" t="n">
        <v>7.43315278144843</v>
      </c>
      <c r="C14553" s="152" t="n">
        <v>48.6735201097073</v>
      </c>
      <c r="D14553" s="152" t="n">
        <v>7.47833483938602</v>
      </c>
      <c r="E14553" s="152" t="n">
        <v>48.6869809932628</v>
      </c>
    </row>
    <row r="14554" customFormat="false" ht="25.5" hidden="false" customHeight="false" outlineLevel="0" collapsed="false">
      <c r="A14554" s="151" t="s">
        <v>14868</v>
      </c>
      <c r="B14554" s="152" t="n">
        <v>6.01599973060451</v>
      </c>
      <c r="C14554" s="152" t="n">
        <v>49.3300262892639</v>
      </c>
      <c r="D14554" s="152" t="n">
        <v>6.04771743693249</v>
      </c>
      <c r="E14554" s="152" t="n">
        <v>49.3446821928232</v>
      </c>
    </row>
    <row r="14555" customFormat="false" ht="25.5" hidden="false" customHeight="false" outlineLevel="0" collapsed="false">
      <c r="A14555" s="151" t="s">
        <v>14869</v>
      </c>
      <c r="B14555" s="152" t="n">
        <v>6.24503188309798</v>
      </c>
      <c r="C14555" s="152" t="n">
        <v>49.36560108198</v>
      </c>
      <c r="D14555" s="152" t="n">
        <v>6.32233562520362</v>
      </c>
      <c r="E14555" s="152" t="n">
        <v>49.4169871691609</v>
      </c>
    </row>
    <row r="14556" customFormat="false" ht="25.5" hidden="false" customHeight="false" outlineLevel="0" collapsed="false">
      <c r="A14556" s="151" t="s">
        <v>14870</v>
      </c>
      <c r="B14556" s="152" t="n">
        <v>7.23941580661454</v>
      </c>
      <c r="C14556" s="152" t="n">
        <v>47.4930232410906</v>
      </c>
      <c r="D14556" s="152" t="n">
        <v>7.29277638164724</v>
      </c>
      <c r="E14556" s="152" t="n">
        <v>47.526261589753</v>
      </c>
    </row>
    <row r="14557" customFormat="false" ht="25.5" hidden="false" customHeight="false" outlineLevel="0" collapsed="false">
      <c r="A14557" s="151" t="s">
        <v>14871</v>
      </c>
      <c r="B14557" s="152" t="n">
        <v>7.36834317489365</v>
      </c>
      <c r="C14557" s="152" t="n">
        <v>47.6301699555102</v>
      </c>
      <c r="D14557" s="152" t="n">
        <v>7.41398433489746</v>
      </c>
      <c r="E14557" s="152" t="n">
        <v>47.6640545413636</v>
      </c>
    </row>
    <row r="14558" customFormat="false" ht="38.25" hidden="false" customHeight="false" outlineLevel="0" collapsed="false">
      <c r="A14558" s="151" t="s">
        <v>14872</v>
      </c>
      <c r="B14558" s="152" t="n">
        <v>5.42396004552247</v>
      </c>
      <c r="C14558" s="152" t="n">
        <v>48.8436544018214</v>
      </c>
      <c r="D14558" s="152" t="n">
        <v>5.49942014184096</v>
      </c>
      <c r="E14558" s="152" t="n">
        <v>48.8857378825106</v>
      </c>
    </row>
    <row r="14559" customFormat="false" ht="25.5" hidden="false" customHeight="false" outlineLevel="0" collapsed="false">
      <c r="A14559" s="151" t="s">
        <v>14873</v>
      </c>
      <c r="B14559" s="152" t="n">
        <v>5.39848178533696</v>
      </c>
      <c r="C14559" s="152" t="n">
        <v>48.831936576696</v>
      </c>
      <c r="D14559" s="152" t="n">
        <v>5.5230137392273</v>
      </c>
      <c r="E14559" s="152" t="n">
        <v>48.8726247806857</v>
      </c>
    </row>
    <row r="14560" customFormat="false" ht="25.5" hidden="false" customHeight="false" outlineLevel="0" collapsed="false">
      <c r="A14560" s="151" t="s">
        <v>14874</v>
      </c>
      <c r="B14560" s="152" t="n">
        <v>7.49560186001657</v>
      </c>
      <c r="C14560" s="152" t="n">
        <v>48.3156639897916</v>
      </c>
      <c r="D14560" s="152" t="n">
        <v>7.56890520483252</v>
      </c>
      <c r="E14560" s="152" t="n">
        <v>48.3474610381961</v>
      </c>
    </row>
    <row r="14561" customFormat="false" ht="25.5" hidden="false" customHeight="false" outlineLevel="0" collapsed="false">
      <c r="A14561" s="151" t="s">
        <v>14875</v>
      </c>
      <c r="B14561" s="152" t="n">
        <v>7.56891515934165</v>
      </c>
      <c r="C14561" s="152" t="n">
        <v>48.5513962245715</v>
      </c>
      <c r="D14561" s="152" t="n">
        <v>7.60445701389338</v>
      </c>
      <c r="E14561" s="152" t="n">
        <v>48.5742245778266</v>
      </c>
    </row>
    <row r="14562" customFormat="false" ht="25.5" hidden="false" customHeight="false" outlineLevel="0" collapsed="false">
      <c r="A14562" s="151" t="s">
        <v>14876</v>
      </c>
      <c r="B14562" s="152" t="n">
        <v>45.1338363477653</v>
      </c>
      <c r="C14562" s="152" t="n">
        <v>-12.7474005228193</v>
      </c>
      <c r="D14562" s="152" t="n">
        <v>45.2405634241148</v>
      </c>
      <c r="E14562" s="152" t="n">
        <v>-12.7481351632764</v>
      </c>
    </row>
    <row r="14563" customFormat="false" ht="25.5" hidden="false" customHeight="false" outlineLevel="0" collapsed="false">
      <c r="A14563" s="151" t="s">
        <v>14877</v>
      </c>
      <c r="B14563" s="152" t="n">
        <v>-52.7894069762467</v>
      </c>
      <c r="C14563" s="152" t="n">
        <v>4.50704240699751</v>
      </c>
      <c r="D14563" s="152" t="n">
        <v>-52.7599219786238</v>
      </c>
      <c r="E14563" s="152" t="n">
        <v>5.34340868408864</v>
      </c>
    </row>
    <row r="14564" customFormat="false" ht="38.25" hidden="false" customHeight="false" outlineLevel="0" collapsed="false">
      <c r="A14564" s="151" t="s">
        <v>14878</v>
      </c>
      <c r="B14564" s="152" t="n">
        <v>7.53602964990904</v>
      </c>
      <c r="C14564" s="152" t="n">
        <v>48.4649773097902</v>
      </c>
      <c r="D14564" s="152" t="n">
        <v>7.59498192643598</v>
      </c>
      <c r="E14564" s="152" t="n">
        <v>48.4854675418032</v>
      </c>
    </row>
    <row r="14565" customFormat="false" ht="25.5" hidden="false" customHeight="false" outlineLevel="0" collapsed="false">
      <c r="A14565" s="151" t="s">
        <v>14879</v>
      </c>
      <c r="B14565" s="152" t="n">
        <v>7.66219279107465</v>
      </c>
      <c r="C14565" s="152" t="n">
        <v>48.733071512937</v>
      </c>
      <c r="D14565" s="152" t="n">
        <v>7.68937076534367</v>
      </c>
      <c r="E14565" s="152" t="n">
        <v>48.7442549981366</v>
      </c>
    </row>
    <row r="14566" customFormat="false" ht="25.5" hidden="false" customHeight="false" outlineLevel="0" collapsed="false">
      <c r="A14566" s="151" t="s">
        <v>14880</v>
      </c>
      <c r="B14566" s="152" t="n">
        <v>7.71770926428024</v>
      </c>
      <c r="C14566" s="152" t="n">
        <v>48.746125921898</v>
      </c>
      <c r="D14566" s="152" t="n">
        <v>7.75816829942566</v>
      </c>
      <c r="E14566" s="152" t="n">
        <v>48.7643583644961</v>
      </c>
    </row>
    <row r="14567" customFormat="false" ht="12.75" hidden="false" customHeight="false" outlineLevel="0" collapsed="false">
      <c r="A14567" s="151" t="s">
        <v>14881</v>
      </c>
      <c r="B14567" s="152" t="n">
        <v>6.92039020249465</v>
      </c>
      <c r="C14567" s="152" t="n">
        <v>47.9182118974646</v>
      </c>
      <c r="D14567" s="152" t="n">
        <v>7.00285606365137</v>
      </c>
      <c r="E14567" s="152" t="n">
        <v>47.9816562092647</v>
      </c>
    </row>
    <row r="14568" customFormat="false" ht="25.5" hidden="false" customHeight="false" outlineLevel="0" collapsed="false">
      <c r="A14568" s="151" t="s">
        <v>14882</v>
      </c>
      <c r="B14568" s="152" t="n">
        <v>7.51408170104576</v>
      </c>
      <c r="C14568" s="152" t="n">
        <v>48.0612939422024</v>
      </c>
      <c r="D14568" s="152" t="n">
        <v>7.57681713717561</v>
      </c>
      <c r="E14568" s="152" t="n">
        <v>48.0938768323129</v>
      </c>
    </row>
    <row r="14569" customFormat="false" ht="25.5" hidden="false" customHeight="false" outlineLevel="0" collapsed="false">
      <c r="A14569" s="151" t="s">
        <v>14883</v>
      </c>
      <c r="B14569" s="152" t="n">
        <v>6.21173881989837</v>
      </c>
      <c r="C14569" s="152" t="n">
        <v>49.3144660814148</v>
      </c>
      <c r="D14569" s="152" t="n">
        <v>6.25804237349466</v>
      </c>
      <c r="E14569" s="152" t="n">
        <v>49.3606894439805</v>
      </c>
    </row>
    <row r="14570" customFormat="false" ht="25.5" hidden="false" customHeight="false" outlineLevel="0" collapsed="false">
      <c r="A14570" s="151" t="s">
        <v>14884</v>
      </c>
      <c r="B14570" s="152" t="n">
        <v>7.78567657316338</v>
      </c>
      <c r="C14570" s="152" t="n">
        <v>48.7305550172287</v>
      </c>
      <c r="D14570" s="152" t="n">
        <v>7.82880182889255</v>
      </c>
      <c r="E14570" s="152" t="n">
        <v>48.7447579811349</v>
      </c>
    </row>
    <row r="14571" customFormat="false" ht="25.5" hidden="false" customHeight="false" outlineLevel="0" collapsed="false">
      <c r="A14571" s="151" t="s">
        <v>14885</v>
      </c>
      <c r="B14571" s="152" t="n">
        <v>7.4814698272431</v>
      </c>
      <c r="C14571" s="152" t="n">
        <v>48.637427203847</v>
      </c>
      <c r="D14571" s="152" t="n">
        <v>7.54918394983415</v>
      </c>
      <c r="E14571" s="152" t="n">
        <v>48.6553030228779</v>
      </c>
    </row>
    <row r="14572" customFormat="false" ht="25.5" hidden="false" customHeight="false" outlineLevel="0" collapsed="false">
      <c r="A14572" s="151" t="s">
        <v>14886</v>
      </c>
      <c r="B14572" s="152" t="n">
        <v>7.8283897265592</v>
      </c>
      <c r="C14572" s="152" t="n">
        <v>48.9199503401949</v>
      </c>
      <c r="D14572" s="152" t="n">
        <v>7.87145149361124</v>
      </c>
      <c r="E14572" s="152" t="n">
        <v>48.9607047222475</v>
      </c>
    </row>
    <row r="14573" customFormat="false" ht="38.25" hidden="false" customHeight="false" outlineLevel="0" collapsed="false">
      <c r="A14573" s="151" t="s">
        <v>14887</v>
      </c>
      <c r="B14573" s="152" t="n">
        <v>1.12685813557217</v>
      </c>
      <c r="C14573" s="152" t="n">
        <v>45.1042256041953</v>
      </c>
      <c r="D14573" s="152" t="n">
        <v>1.19603001850083</v>
      </c>
      <c r="E14573" s="152" t="n">
        <v>45.1580009295397</v>
      </c>
    </row>
    <row r="14574" customFormat="false" ht="38.25" hidden="false" customHeight="false" outlineLevel="0" collapsed="false">
      <c r="A14574" s="151" t="s">
        <v>14888</v>
      </c>
      <c r="B14574" s="152" t="n">
        <v>-0.950725589843477</v>
      </c>
      <c r="C14574" s="152" t="n">
        <v>48.1506951215574</v>
      </c>
      <c r="D14574" s="152" t="n">
        <v>-0.85096930666877</v>
      </c>
      <c r="E14574" s="152" t="n">
        <v>48.2022225319978</v>
      </c>
    </row>
    <row r="14575" customFormat="false" ht="25.5" hidden="false" customHeight="false" outlineLevel="0" collapsed="false">
      <c r="A14575" s="151" t="s">
        <v>14889</v>
      </c>
      <c r="B14575" s="152" t="n">
        <v>6.5325385297798</v>
      </c>
      <c r="C14575" s="152" t="n">
        <v>48.1404915617112</v>
      </c>
      <c r="D14575" s="152" t="n">
        <v>6.58494379374391</v>
      </c>
      <c r="E14575" s="152" t="n">
        <v>48.1896190774521</v>
      </c>
    </row>
    <row r="14576" customFormat="false" ht="38.25" hidden="false" customHeight="false" outlineLevel="0" collapsed="false">
      <c r="A14576" s="151" t="s">
        <v>14890</v>
      </c>
      <c r="B14576" s="152" t="n">
        <v>-1.32319445029007</v>
      </c>
      <c r="C14576" s="152" t="n">
        <v>48.9109077117199</v>
      </c>
      <c r="D14576" s="152" t="n">
        <v>-1.28494779971208</v>
      </c>
      <c r="E14576" s="152" t="n">
        <v>48.9370235872037</v>
      </c>
    </row>
    <row r="14577" customFormat="false" ht="25.5" hidden="false" customHeight="false" outlineLevel="0" collapsed="false">
      <c r="A14577" s="151" t="s">
        <v>14891</v>
      </c>
      <c r="B14577" s="152" t="n">
        <v>5.68245879253189</v>
      </c>
      <c r="C14577" s="152" t="n">
        <v>45.6421050796638</v>
      </c>
      <c r="D14577" s="152" t="n">
        <v>5.72933421890355</v>
      </c>
      <c r="E14577" s="152" t="n">
        <v>45.7101685408292</v>
      </c>
    </row>
    <row r="14578" customFormat="false" ht="25.5" hidden="false" customHeight="false" outlineLevel="0" collapsed="false">
      <c r="A14578" s="151" t="s">
        <v>14892</v>
      </c>
      <c r="B14578" s="152" t="n">
        <v>5.40675549960942</v>
      </c>
      <c r="C14578" s="152" t="n">
        <v>46.3672383038095</v>
      </c>
      <c r="D14578" s="152" t="n">
        <v>5.42970283652353</v>
      </c>
      <c r="E14578" s="152" t="n">
        <v>46.388809981113</v>
      </c>
    </row>
    <row r="14579" customFormat="false" ht="51" hidden="false" customHeight="false" outlineLevel="0" collapsed="false">
      <c r="A14579" s="151" t="s">
        <v>14893</v>
      </c>
      <c r="B14579" s="152" t="n">
        <v>5.99296956657101</v>
      </c>
      <c r="C14579" s="152" t="n">
        <v>45.9451026469017</v>
      </c>
      <c r="D14579" s="152" t="n">
        <v>6.09082527486259</v>
      </c>
      <c r="E14579" s="152" t="n">
        <v>45.9845314397672</v>
      </c>
    </row>
    <row r="14580" customFormat="false" ht="38.25" hidden="false" customHeight="false" outlineLevel="0" collapsed="false">
      <c r="A14580" s="151" t="s">
        <v>14894</v>
      </c>
      <c r="B14580" s="152" t="n">
        <v>6.23890275056276</v>
      </c>
      <c r="C14580" s="152" t="n">
        <v>45.8603243733281</v>
      </c>
      <c r="D14580" s="152" t="n">
        <v>6.33730001155571</v>
      </c>
      <c r="E14580" s="152" t="n">
        <v>45.9473111788923</v>
      </c>
    </row>
    <row r="14581" customFormat="false" ht="51" hidden="false" customHeight="false" outlineLevel="0" collapsed="false">
      <c r="A14581" s="151" t="s">
        <v>14895</v>
      </c>
      <c r="B14581" s="152" t="n">
        <v>5.29024436576899</v>
      </c>
      <c r="C14581" s="152" t="n">
        <v>45.8132065176741</v>
      </c>
      <c r="D14581" s="152" t="n">
        <v>5.34937133085577</v>
      </c>
      <c r="E14581" s="152" t="n">
        <v>45.8736708597498</v>
      </c>
    </row>
    <row r="14582" customFormat="false" ht="38.25" hidden="false" customHeight="false" outlineLevel="0" collapsed="false">
      <c r="A14582" s="151" t="s">
        <v>14896</v>
      </c>
      <c r="B14582" s="152" t="n">
        <v>5.16431991616194</v>
      </c>
      <c r="C14582" s="152" t="n">
        <v>43.594472207212</v>
      </c>
      <c r="D14582" s="152" t="n">
        <v>5.26151753904585</v>
      </c>
      <c r="E14582" s="152" t="n">
        <v>43.6443948141759</v>
      </c>
    </row>
    <row r="14583" customFormat="false" ht="25.5" hidden="false" customHeight="false" outlineLevel="0" collapsed="false">
      <c r="A14583" s="151" t="s">
        <v>14897</v>
      </c>
      <c r="B14583" s="152" t="n">
        <v>-0.0959001454898217</v>
      </c>
      <c r="C14583" s="152" t="n">
        <v>45.0964675699059</v>
      </c>
      <c r="D14583" s="152" t="n">
        <v>-0.0302701913262163</v>
      </c>
      <c r="E14583" s="152" t="n">
        <v>45.1573383652449</v>
      </c>
    </row>
    <row r="14584" customFormat="false" ht="51" hidden="false" customHeight="false" outlineLevel="0" collapsed="false">
      <c r="A14584" s="151" t="s">
        <v>14898</v>
      </c>
      <c r="B14584" s="152" t="n">
        <v>-0.608408316694831</v>
      </c>
      <c r="C14584" s="152" t="n">
        <v>48.4968904836828</v>
      </c>
      <c r="D14584" s="152" t="n">
        <v>-0.530349361285808</v>
      </c>
      <c r="E14584" s="152" t="n">
        <v>48.5723216284004</v>
      </c>
    </row>
    <row r="14585" customFormat="false" ht="25.5" hidden="false" customHeight="false" outlineLevel="0" collapsed="false">
      <c r="A14585" s="151" t="s">
        <v>14899</v>
      </c>
      <c r="B14585" s="152" t="n">
        <v>5.67518766896321</v>
      </c>
      <c r="C14585" s="152" t="n">
        <v>47.1400023060861</v>
      </c>
      <c r="D14585" s="152" t="n">
        <v>5.70684803122425</v>
      </c>
      <c r="E14585" s="152" t="n">
        <v>47.1744657437987</v>
      </c>
    </row>
    <row r="14586" customFormat="false" ht="25.5" hidden="false" customHeight="false" outlineLevel="0" collapsed="false">
      <c r="A14586" s="151" t="s">
        <v>14900</v>
      </c>
      <c r="B14586" s="152" t="n">
        <v>6.15306588693244</v>
      </c>
      <c r="C14586" s="152" t="n">
        <v>47.3984408984547</v>
      </c>
      <c r="D14586" s="152" t="n">
        <v>6.19163538445953</v>
      </c>
      <c r="E14586" s="152" t="n">
        <v>47.4173350133452</v>
      </c>
    </row>
    <row r="14587" customFormat="false" ht="38.25" hidden="false" customHeight="false" outlineLevel="0" collapsed="false">
      <c r="A14587" s="151" t="s">
        <v>14901</v>
      </c>
      <c r="B14587" s="152" t="n">
        <v>-2.15213429032095</v>
      </c>
      <c r="C14587" s="152" t="n">
        <v>46.8427181390455</v>
      </c>
      <c r="D14587" s="152" t="n">
        <v>-2.03043279854018</v>
      </c>
      <c r="E14587" s="152" t="n">
        <v>46.9030665644785</v>
      </c>
    </row>
    <row r="14588" customFormat="false" ht="51" hidden="false" customHeight="false" outlineLevel="0" collapsed="false">
      <c r="A14588" s="151" t="s">
        <v>14902</v>
      </c>
      <c r="B14588" s="152" t="n">
        <v>-1.04244728098586</v>
      </c>
      <c r="C14588" s="152" t="n">
        <v>49.0903953198589</v>
      </c>
      <c r="D14588" s="152" t="n">
        <v>-0.983472633424479</v>
      </c>
      <c r="E14588" s="152" t="n">
        <v>49.1209256225656</v>
      </c>
    </row>
    <row r="14589" customFormat="false" ht="38.25" hidden="false" customHeight="false" outlineLevel="0" collapsed="false">
      <c r="A14589" s="151" t="s">
        <v>14903</v>
      </c>
      <c r="B14589" s="152" t="n">
        <v>0.628942682593945</v>
      </c>
      <c r="C14589" s="152" t="n">
        <v>48.9161111336233</v>
      </c>
      <c r="D14589" s="152" t="n">
        <v>0.695556184485426</v>
      </c>
      <c r="E14589" s="152" t="n">
        <v>48.9707191509801</v>
      </c>
    </row>
    <row r="14590" customFormat="false" ht="38.25" hidden="false" customHeight="false" outlineLevel="0" collapsed="false">
      <c r="A14590" s="151" t="s">
        <v>14904</v>
      </c>
      <c r="B14590" s="152" t="n">
        <v>0.359251666250623</v>
      </c>
      <c r="C14590" s="152" t="n">
        <v>43.0669118326286</v>
      </c>
      <c r="D14590" s="152" t="n">
        <v>0.403874843072162</v>
      </c>
      <c r="E14590" s="152" t="n">
        <v>43.0951716344916</v>
      </c>
    </row>
    <row r="14591" customFormat="false" ht="38.25" hidden="false" customHeight="false" outlineLevel="0" collapsed="false">
      <c r="A14591" s="151" t="s">
        <v>14905</v>
      </c>
      <c r="B14591" s="152" t="n">
        <v>2.79424453932684</v>
      </c>
      <c r="C14591" s="152" t="n">
        <v>50.5267993672426</v>
      </c>
      <c r="D14591" s="152" t="n">
        <v>2.82641756243518</v>
      </c>
      <c r="E14591" s="152" t="n">
        <v>50.5513558216374</v>
      </c>
    </row>
    <row r="14592" customFormat="false" ht="38.25" hidden="false" customHeight="false" outlineLevel="0" collapsed="false">
      <c r="A14592" s="151" t="s">
        <v>14906</v>
      </c>
      <c r="B14592" s="152" t="n">
        <v>6.04592391021359</v>
      </c>
      <c r="C14592" s="152" t="n">
        <v>47.9374452769474</v>
      </c>
      <c r="D14592" s="152" t="n">
        <v>6.0775607400455</v>
      </c>
      <c r="E14592" s="152" t="n">
        <v>47.9528222183217</v>
      </c>
    </row>
    <row r="14593" customFormat="false" ht="38.25" hidden="false" customHeight="false" outlineLevel="0" collapsed="false">
      <c r="A14593" s="151" t="s">
        <v>14907</v>
      </c>
      <c r="B14593" s="152" t="n">
        <v>2.55236670498</v>
      </c>
      <c r="C14593" s="152" t="n">
        <v>42.5088347876907</v>
      </c>
      <c r="D14593" s="152" t="n">
        <v>2.59787235572953</v>
      </c>
      <c r="E14593" s="152" t="n">
        <v>42.565292008237</v>
      </c>
    </row>
    <row r="14594" customFormat="false" ht="38.25" hidden="false" customHeight="false" outlineLevel="0" collapsed="false">
      <c r="A14594" s="151" t="s">
        <v>14908</v>
      </c>
      <c r="B14594" s="152" t="n">
        <v>6.60695653680034</v>
      </c>
      <c r="C14594" s="152" t="n">
        <v>43.7249150818343</v>
      </c>
      <c r="D14594" s="152" t="n">
        <v>6.65897287609101</v>
      </c>
      <c r="E14594" s="152" t="n">
        <v>43.7675118990611</v>
      </c>
    </row>
    <row r="14595" customFormat="false" ht="63.75" hidden="false" customHeight="false" outlineLevel="0" collapsed="false">
      <c r="A14595" s="151" t="s">
        <v>14909</v>
      </c>
      <c r="B14595" s="152" t="n">
        <v>1.25396087474897</v>
      </c>
      <c r="C14595" s="152" t="n">
        <v>43.1460507079939</v>
      </c>
      <c r="D14595" s="152" t="n">
        <v>1.29923928714288</v>
      </c>
      <c r="E14595" s="152" t="n">
        <v>43.1911010479914</v>
      </c>
    </row>
    <row r="14596" customFormat="false" ht="63.75" hidden="false" customHeight="false" outlineLevel="0" collapsed="false">
      <c r="A14596" s="151" t="s">
        <v>14910</v>
      </c>
      <c r="B14596" s="152" t="n">
        <v>1.84333364686835</v>
      </c>
      <c r="C14596" s="152" t="n">
        <v>43.0414818835644</v>
      </c>
      <c r="D14596" s="152" t="n">
        <v>1.91172710236041</v>
      </c>
      <c r="E14596" s="152" t="n">
        <v>43.0778815574928</v>
      </c>
    </row>
    <row r="14597" customFormat="false" ht="51" hidden="false" customHeight="false" outlineLevel="0" collapsed="false">
      <c r="A14597" s="151" t="s">
        <v>14911</v>
      </c>
      <c r="B14597" s="152" t="n">
        <v>1.69223012824521</v>
      </c>
      <c r="C14597" s="152" t="n">
        <v>43.1257874979397</v>
      </c>
      <c r="D14597" s="152" t="n">
        <v>1.73254749009997</v>
      </c>
      <c r="E14597" s="152" t="n">
        <v>43.1538386034372</v>
      </c>
    </row>
    <row r="14598" customFormat="false" ht="51" hidden="false" customHeight="false" outlineLevel="0" collapsed="false">
      <c r="A14598" s="151" t="s">
        <v>14912</v>
      </c>
      <c r="B14598" s="152" t="n">
        <v>4.44881455119907</v>
      </c>
      <c r="C14598" s="152" t="n">
        <v>44.0782356240123</v>
      </c>
      <c r="D14598" s="152" t="n">
        <v>4.49783534698236</v>
      </c>
      <c r="E14598" s="152" t="n">
        <v>44.1155195553113</v>
      </c>
    </row>
    <row r="14599" customFormat="false" ht="51" hidden="false" customHeight="false" outlineLevel="0" collapsed="false">
      <c r="A14599" s="151" t="s">
        <v>14913</v>
      </c>
      <c r="B14599" s="152" t="n">
        <v>1.36009775033487</v>
      </c>
      <c r="C14599" s="152" t="n">
        <v>42.9947813063767</v>
      </c>
      <c r="D14599" s="152" t="n">
        <v>1.49276614587535</v>
      </c>
      <c r="E14599" s="152" t="n">
        <v>43.054835227578</v>
      </c>
    </row>
    <row r="14600" customFormat="false" ht="63.75" hidden="false" customHeight="false" outlineLevel="0" collapsed="false">
      <c r="A14600" s="151" t="s">
        <v>14914</v>
      </c>
      <c r="B14600" s="152" t="n">
        <v>5.59366462235576</v>
      </c>
      <c r="C14600" s="152" t="n">
        <v>43.7665111141496</v>
      </c>
      <c r="D14600" s="152" t="n">
        <v>5.69825562591302</v>
      </c>
      <c r="E14600" s="152" t="n">
        <v>43.8245181467579</v>
      </c>
    </row>
    <row r="14601" customFormat="false" ht="51" hidden="false" customHeight="false" outlineLevel="0" collapsed="false">
      <c r="A14601" s="151" t="s">
        <v>14915</v>
      </c>
      <c r="B14601" s="152" t="n">
        <v>0.978899313970979</v>
      </c>
      <c r="C14601" s="152" t="n">
        <v>43.0471463521911</v>
      </c>
      <c r="D14601" s="152" t="n">
        <v>1.02527798463184</v>
      </c>
      <c r="E14601" s="152" t="n">
        <v>43.076835672817</v>
      </c>
    </row>
    <row r="14602" customFormat="false" ht="51" hidden="false" customHeight="false" outlineLevel="0" collapsed="false">
      <c r="A14602" s="151" t="s">
        <v>14916</v>
      </c>
      <c r="B14602" s="152" t="n">
        <v>2.08059510530254</v>
      </c>
      <c r="C14602" s="152" t="n">
        <v>44.2867538410813</v>
      </c>
      <c r="D14602" s="152" t="n">
        <v>2.20399925350671</v>
      </c>
      <c r="E14602" s="152" t="n">
        <v>44.3715994051494</v>
      </c>
    </row>
    <row r="14603" customFormat="false" ht="51" hidden="false" customHeight="false" outlineLevel="0" collapsed="false">
      <c r="A14603" s="151" t="s">
        <v>14917</v>
      </c>
      <c r="B14603" s="152" t="n">
        <v>3.02607781796616</v>
      </c>
      <c r="C14603" s="152" t="n">
        <v>43.97609104868</v>
      </c>
      <c r="D14603" s="152" t="n">
        <v>3.08386341698455</v>
      </c>
      <c r="E14603" s="152" t="n">
        <v>44.0436717817522</v>
      </c>
    </row>
    <row r="14604" customFormat="false" ht="51" hidden="false" customHeight="false" outlineLevel="0" collapsed="false">
      <c r="A14604" s="151" t="s">
        <v>14918</v>
      </c>
      <c r="B14604" s="152" t="n">
        <v>3.85230716282112</v>
      </c>
      <c r="C14604" s="152" t="n">
        <v>44.5250200941437</v>
      </c>
      <c r="D14604" s="152" t="n">
        <v>3.9246942512921</v>
      </c>
      <c r="E14604" s="152" t="n">
        <v>44.6074639725651</v>
      </c>
    </row>
    <row r="14605" customFormat="false" ht="51" hidden="false" customHeight="false" outlineLevel="0" collapsed="false">
      <c r="A14605" s="151" t="s">
        <v>14919</v>
      </c>
      <c r="B14605" s="152" t="n">
        <v>2.49904900355598</v>
      </c>
      <c r="C14605" s="152" t="n">
        <v>43.9338558760073</v>
      </c>
      <c r="D14605" s="152" t="n">
        <v>2.54960639382836</v>
      </c>
      <c r="E14605" s="152" t="n">
        <v>43.963517074811</v>
      </c>
    </row>
    <row r="14606" customFormat="false" ht="51" hidden="false" customHeight="false" outlineLevel="0" collapsed="false">
      <c r="A14606" s="151" t="s">
        <v>14920</v>
      </c>
      <c r="B14606" s="152" t="n">
        <v>1.88667054562576</v>
      </c>
      <c r="C14606" s="152" t="n">
        <v>42.9313222249924</v>
      </c>
      <c r="D14606" s="152" t="n">
        <v>1.91638957979119</v>
      </c>
      <c r="E14606" s="152" t="n">
        <v>42.9630366518836</v>
      </c>
    </row>
    <row r="14607" customFormat="false" ht="38.25" hidden="false" customHeight="false" outlineLevel="0" collapsed="false">
      <c r="A14607" s="151" t="s">
        <v>14921</v>
      </c>
      <c r="B14607" s="152" t="n">
        <v>5.55257791228378</v>
      </c>
      <c r="C14607" s="152" t="n">
        <v>43.6793316127245</v>
      </c>
      <c r="D14607" s="152" t="n">
        <v>5.60582627698595</v>
      </c>
      <c r="E14607" s="152" t="n">
        <v>43.7056971057799</v>
      </c>
    </row>
    <row r="14608" customFormat="false" ht="38.25" hidden="false" customHeight="false" outlineLevel="0" collapsed="false">
      <c r="A14608" s="151" t="s">
        <v>14922</v>
      </c>
      <c r="B14608" s="152" t="n">
        <v>-0.12613950907755</v>
      </c>
      <c r="C14608" s="152" t="n">
        <v>46.062508001241</v>
      </c>
      <c r="D14608" s="152" t="n">
        <v>-0.0893724351899266</v>
      </c>
      <c r="E14608" s="152" t="n">
        <v>46.1023238780409</v>
      </c>
    </row>
    <row r="14609" customFormat="false" ht="25.5" hidden="false" customHeight="false" outlineLevel="0" collapsed="false">
      <c r="A14609" s="151" t="s">
        <v>14923</v>
      </c>
      <c r="B14609" s="152" t="n">
        <v>6.43129877517103</v>
      </c>
      <c r="C14609" s="152" t="n">
        <v>45.5980341864951</v>
      </c>
      <c r="D14609" s="152" t="n">
        <v>6.52908667842695</v>
      </c>
      <c r="E14609" s="152" t="n">
        <v>45.6663514901525</v>
      </c>
    </row>
    <row r="14610" customFormat="false" ht="38.25" hidden="false" customHeight="false" outlineLevel="0" collapsed="false">
      <c r="A14610" s="151" t="s">
        <v>14924</v>
      </c>
      <c r="B14610" s="152" t="n">
        <v>5.6005212298914</v>
      </c>
      <c r="C14610" s="152" t="n">
        <v>44.4985433044924</v>
      </c>
      <c r="D14610" s="152" t="n">
        <v>5.6664222515422</v>
      </c>
      <c r="E14610" s="152" t="n">
        <v>44.534261068402</v>
      </c>
    </row>
    <row r="14611" customFormat="false" ht="25.5" hidden="false" customHeight="false" outlineLevel="0" collapsed="false">
      <c r="A14611" s="151" t="s">
        <v>14925</v>
      </c>
      <c r="B14611" s="152" t="n">
        <v>5.57588359496084</v>
      </c>
      <c r="C14611" s="152" t="n">
        <v>45.4920339427308</v>
      </c>
      <c r="D14611" s="152" t="n">
        <v>5.63023684466945</v>
      </c>
      <c r="E14611" s="152" t="n">
        <v>45.5319095943103</v>
      </c>
    </row>
    <row r="14612" customFormat="false" ht="38.25" hidden="false" customHeight="false" outlineLevel="0" collapsed="false">
      <c r="A14612" s="151" t="s">
        <v>14926</v>
      </c>
      <c r="B14612" s="152" t="n">
        <v>5.50524605469882</v>
      </c>
      <c r="C14612" s="152" t="n">
        <v>45.5628475610113</v>
      </c>
      <c r="D14612" s="152" t="n">
        <v>5.57248574947761</v>
      </c>
      <c r="E14612" s="152" t="n">
        <v>45.5859545807588</v>
      </c>
    </row>
    <row r="14613" customFormat="false" ht="38.25" hidden="false" customHeight="false" outlineLevel="0" collapsed="false">
      <c r="A14613" s="151" t="s">
        <v>14927</v>
      </c>
      <c r="B14613" s="152" t="n">
        <v>5.71589141484396</v>
      </c>
      <c r="C14613" s="152" t="n">
        <v>44.4308563221563</v>
      </c>
      <c r="D14613" s="152" t="n">
        <v>5.78160658480462</v>
      </c>
      <c r="E14613" s="152" t="n">
        <v>44.4822438127704</v>
      </c>
    </row>
    <row r="14614" customFormat="false" ht="25.5" hidden="false" customHeight="false" outlineLevel="0" collapsed="false">
      <c r="A14614" s="151" t="s">
        <v>14928</v>
      </c>
      <c r="B14614" s="152" t="n">
        <v>6.15733443619932</v>
      </c>
      <c r="C14614" s="152" t="n">
        <v>44.5620636161266</v>
      </c>
      <c r="D14614" s="152" t="n">
        <v>6.27001916830525</v>
      </c>
      <c r="E14614" s="152" t="n">
        <v>44.6030567755667</v>
      </c>
    </row>
    <row r="14615" customFormat="false" ht="38.25" hidden="false" customHeight="false" outlineLevel="0" collapsed="false">
      <c r="A14615" s="151" t="s">
        <v>14929</v>
      </c>
      <c r="B14615" s="152" t="n">
        <v>4.84025142687681</v>
      </c>
      <c r="C14615" s="152" t="n">
        <v>44.5458628969995</v>
      </c>
      <c r="D14615" s="152" t="n">
        <v>4.89777954389953</v>
      </c>
      <c r="E14615" s="152" t="n">
        <v>44.5707568367443</v>
      </c>
    </row>
    <row r="14616" customFormat="false" ht="25.5" hidden="false" customHeight="false" outlineLevel="0" collapsed="false">
      <c r="A14616" s="151" t="s">
        <v>14930</v>
      </c>
      <c r="B14616" s="152" t="n">
        <v>6.12881634859724</v>
      </c>
      <c r="C14616" s="152" t="n">
        <v>44.5288741612725</v>
      </c>
      <c r="D14616" s="152" t="n">
        <v>6.17462451123752</v>
      </c>
      <c r="E14616" s="152" t="n">
        <v>44.5745619984463</v>
      </c>
    </row>
    <row r="14617" customFormat="false" ht="38.25" hidden="false" customHeight="false" outlineLevel="0" collapsed="false">
      <c r="A14617" s="151" t="s">
        <v>14931</v>
      </c>
      <c r="B14617" s="152" t="n">
        <v>5.74742892764027</v>
      </c>
      <c r="C14617" s="152" t="n">
        <v>45.4680632838194</v>
      </c>
      <c r="D14617" s="152" t="n">
        <v>5.79436254357484</v>
      </c>
      <c r="E14617" s="152" t="n">
        <v>45.494129440652</v>
      </c>
    </row>
    <row r="14618" customFormat="false" ht="38.25" hidden="false" customHeight="false" outlineLevel="0" collapsed="false">
      <c r="A14618" s="151" t="s">
        <v>14932</v>
      </c>
      <c r="B14618" s="152" t="n">
        <v>-2.42628212759333</v>
      </c>
      <c r="C14618" s="152" t="n">
        <v>47.2642347329749</v>
      </c>
      <c r="D14618" s="152" t="n">
        <v>-2.29840595961954</v>
      </c>
      <c r="E14618" s="152" t="n">
        <v>47.3199977970704</v>
      </c>
    </row>
    <row r="14619" customFormat="false" ht="25.5" hidden="false" customHeight="false" outlineLevel="0" collapsed="false">
      <c r="A14619" s="151" t="s">
        <v>14933</v>
      </c>
      <c r="B14619" s="152" t="n">
        <v>6.57333947898563</v>
      </c>
      <c r="C14619" s="152" t="n">
        <v>46.25236039722</v>
      </c>
      <c r="D14619" s="152" t="n">
        <v>6.64920416597488</v>
      </c>
      <c r="E14619" s="152" t="n">
        <v>46.3156775127914</v>
      </c>
    </row>
    <row r="14620" customFormat="false" ht="38.25" hidden="false" customHeight="false" outlineLevel="0" collapsed="false">
      <c r="A14620" s="151" t="s">
        <v>14934</v>
      </c>
      <c r="B14620" s="152" t="n">
        <v>5.00961230895779</v>
      </c>
      <c r="C14620" s="152" t="n">
        <v>44.8128333235585</v>
      </c>
      <c r="D14620" s="152" t="n">
        <v>5.08324871516846</v>
      </c>
      <c r="E14620" s="152" t="n">
        <v>44.8504540013531</v>
      </c>
    </row>
    <row r="14621" customFormat="false" ht="51" hidden="false" customHeight="false" outlineLevel="0" collapsed="false">
      <c r="A14621" s="151" t="s">
        <v>14935</v>
      </c>
      <c r="B14621" s="152" t="n">
        <v>4.83713535789852</v>
      </c>
      <c r="C14621" s="152" t="n">
        <v>44.3044662084078</v>
      </c>
      <c r="D14621" s="152" t="n">
        <v>4.89564062625358</v>
      </c>
      <c r="E14621" s="152" t="n">
        <v>44.3450216504143</v>
      </c>
    </row>
    <row r="14622" customFormat="false" ht="38.25" hidden="false" customHeight="false" outlineLevel="0" collapsed="false">
      <c r="A14622" s="151" t="s">
        <v>14936</v>
      </c>
      <c r="B14622" s="152" t="n">
        <v>5.19924832165042</v>
      </c>
      <c r="C14622" s="152" t="n">
        <v>45.0375693043167</v>
      </c>
      <c r="D14622" s="152" t="n">
        <v>5.23877359472748</v>
      </c>
      <c r="E14622" s="152" t="n">
        <v>45.0827536715532</v>
      </c>
    </row>
    <row r="14623" customFormat="false" ht="38.25" hidden="false" customHeight="false" outlineLevel="0" collapsed="false">
      <c r="A14623" s="151" t="s">
        <v>14937</v>
      </c>
      <c r="B14623" s="152" t="n">
        <v>-1.922823959742</v>
      </c>
      <c r="C14623" s="152" t="n">
        <v>48.2948673092342</v>
      </c>
      <c r="D14623" s="152" t="n">
        <v>-1.87192495269536</v>
      </c>
      <c r="E14623" s="152" t="n">
        <v>48.3330021382518</v>
      </c>
    </row>
    <row r="14624" customFormat="false" ht="38.25" hidden="false" customHeight="false" outlineLevel="0" collapsed="false">
      <c r="A14624" s="151" t="s">
        <v>14938</v>
      </c>
      <c r="B14624" s="152" t="n">
        <v>1.06042212360207</v>
      </c>
      <c r="C14624" s="152" t="n">
        <v>46.2361195798128</v>
      </c>
      <c r="D14624" s="152" t="n">
        <v>1.10620616094684</v>
      </c>
      <c r="E14624" s="152" t="n">
        <v>46.2787818265245</v>
      </c>
    </row>
    <row r="14625" customFormat="false" ht="38.25" hidden="false" customHeight="false" outlineLevel="0" collapsed="false">
      <c r="A14625" s="151" t="s">
        <v>14939</v>
      </c>
      <c r="B14625" s="152" t="n">
        <v>0.910517286079376</v>
      </c>
      <c r="C14625" s="152" t="n">
        <v>48.0971273179777</v>
      </c>
      <c r="D14625" s="152" t="n">
        <v>1.05140270316425</v>
      </c>
      <c r="E14625" s="152" t="n">
        <v>48.1747474382862</v>
      </c>
    </row>
    <row r="14626" customFormat="false" ht="38.25" hidden="false" customHeight="false" outlineLevel="0" collapsed="false">
      <c r="A14626" s="151" t="s">
        <v>14940</v>
      </c>
      <c r="B14626" s="152" t="n">
        <v>-1.05850493164816</v>
      </c>
      <c r="C14626" s="152" t="n">
        <v>48.629193912968</v>
      </c>
      <c r="D14626" s="152" t="n">
        <v>-1.01328203038623</v>
      </c>
      <c r="E14626" s="152" t="n">
        <v>48.6557990635172</v>
      </c>
    </row>
    <row r="14627" customFormat="false" ht="38.25" hidden="false" customHeight="false" outlineLevel="0" collapsed="false">
      <c r="A14627" s="151" t="s">
        <v>14941</v>
      </c>
      <c r="B14627" s="152" t="n">
        <v>0.10346614298195</v>
      </c>
      <c r="C14627" s="152" t="n">
        <v>48.070320670184</v>
      </c>
      <c r="D14627" s="152" t="n">
        <v>0.189239295859557</v>
      </c>
      <c r="E14627" s="152" t="n">
        <v>48.1326879133989</v>
      </c>
    </row>
    <row r="14628" customFormat="false" ht="51" hidden="false" customHeight="false" outlineLevel="0" collapsed="false">
      <c r="A14628" s="151" t="s">
        <v>14942</v>
      </c>
      <c r="B14628" s="152" t="n">
        <v>-0.608507463073909</v>
      </c>
      <c r="C14628" s="152" t="n">
        <v>48.2510287265485</v>
      </c>
      <c r="D14628" s="152" t="n">
        <v>-0.56117498145007</v>
      </c>
      <c r="E14628" s="152" t="n">
        <v>48.2894895491768</v>
      </c>
    </row>
    <row r="14629" customFormat="false" ht="38.25" hidden="false" customHeight="false" outlineLevel="0" collapsed="false">
      <c r="A14629" s="151" t="s">
        <v>14943</v>
      </c>
      <c r="B14629" s="152" t="n">
        <v>-0.905633516002713</v>
      </c>
      <c r="C14629" s="152" t="n">
        <v>49.1318101034644</v>
      </c>
      <c r="D14629" s="152" t="n">
        <v>-0.854691264209382</v>
      </c>
      <c r="E14629" s="152" t="n">
        <v>49.1784563083417</v>
      </c>
    </row>
    <row r="14630" customFormat="false" ht="38.25" hidden="false" customHeight="false" outlineLevel="0" collapsed="false">
      <c r="A14630" s="151" t="s">
        <v>14944</v>
      </c>
      <c r="B14630" s="152" t="n">
        <v>-0.605176700163889</v>
      </c>
      <c r="C14630" s="152" t="n">
        <v>48.7690781238704</v>
      </c>
      <c r="D14630" s="152" t="n">
        <v>-0.590890260413731</v>
      </c>
      <c r="E14630" s="152" t="n">
        <v>48.8021511282992</v>
      </c>
    </row>
    <row r="14631" customFormat="false" ht="63.75" hidden="false" customHeight="false" outlineLevel="0" collapsed="false">
      <c r="A14631" s="151" t="s">
        <v>14945</v>
      </c>
      <c r="B14631" s="152" t="n">
        <v>-0.552417441273179</v>
      </c>
      <c r="C14631" s="152" t="n">
        <v>47.9722978663002</v>
      </c>
      <c r="D14631" s="152" t="n">
        <v>-0.45317535989191</v>
      </c>
      <c r="E14631" s="152" t="n">
        <v>48.0367057319924</v>
      </c>
    </row>
    <row r="14632" customFormat="false" ht="63.75" hidden="false" customHeight="false" outlineLevel="0" collapsed="false">
      <c r="A14632" s="151" t="s">
        <v>14946</v>
      </c>
      <c r="B14632" s="152" t="n">
        <v>-0.630878422860435</v>
      </c>
      <c r="C14632" s="152" t="n">
        <v>48.1592170100117</v>
      </c>
      <c r="D14632" s="152" t="n">
        <v>-0.573265395343912</v>
      </c>
      <c r="E14632" s="152" t="n">
        <v>48.2165806449622</v>
      </c>
    </row>
    <row r="14633" customFormat="false" ht="63.75" hidden="false" customHeight="false" outlineLevel="0" collapsed="false">
      <c r="A14633" s="151" t="s">
        <v>14947</v>
      </c>
      <c r="B14633" s="152" t="n">
        <v>-1.14729219205108</v>
      </c>
      <c r="C14633" s="152" t="n">
        <v>48.4143950710276</v>
      </c>
      <c r="D14633" s="152" t="n">
        <v>-1.06624338127589</v>
      </c>
      <c r="E14633" s="152" t="n">
        <v>48.4720117665022</v>
      </c>
    </row>
    <row r="14634" customFormat="false" ht="38.25" hidden="false" customHeight="false" outlineLevel="0" collapsed="false">
      <c r="A14634" s="151" t="s">
        <v>14948</v>
      </c>
      <c r="B14634" s="152" t="n">
        <v>5.59598620154469</v>
      </c>
      <c r="C14634" s="152" t="n">
        <v>44.5214054907484</v>
      </c>
      <c r="D14634" s="152" t="n">
        <v>5.70850598088591</v>
      </c>
      <c r="E14634" s="152" t="n">
        <v>44.5743299472569</v>
      </c>
    </row>
    <row r="14635" customFormat="false" ht="63.75" hidden="false" customHeight="false" outlineLevel="0" collapsed="false">
      <c r="A14635" s="151" t="s">
        <v>14949</v>
      </c>
      <c r="B14635" s="152" t="n">
        <v>4.88272525495074</v>
      </c>
      <c r="C14635" s="152" t="n">
        <v>44.5105235009329</v>
      </c>
      <c r="D14635" s="152" t="n">
        <v>4.966478504573</v>
      </c>
      <c r="E14635" s="152" t="n">
        <v>44.5929183056019</v>
      </c>
    </row>
    <row r="14636" customFormat="false" ht="38.25" hidden="false" customHeight="false" outlineLevel="0" collapsed="false">
      <c r="A14636" s="151" t="s">
        <v>14950</v>
      </c>
      <c r="B14636" s="152" t="n">
        <v>-0.0476993951604904</v>
      </c>
      <c r="C14636" s="152" t="n">
        <v>48.5916156480384</v>
      </c>
      <c r="D14636" s="152" t="n">
        <v>0.0138793197927552</v>
      </c>
      <c r="E14636" s="152" t="n">
        <v>48.6450885383196</v>
      </c>
    </row>
    <row r="14637" customFormat="false" ht="38.25" hidden="false" customHeight="false" outlineLevel="0" collapsed="false">
      <c r="A14637" s="151" t="s">
        <v>14951</v>
      </c>
      <c r="B14637" s="152" t="n">
        <v>1.58191791371527</v>
      </c>
      <c r="C14637" s="152" t="n">
        <v>49.5911321415078</v>
      </c>
      <c r="D14637" s="152" t="n">
        <v>1.62084389325183</v>
      </c>
      <c r="E14637" s="152" t="n">
        <v>49.6213491121125</v>
      </c>
    </row>
    <row r="14638" customFormat="false" ht="38.25" hidden="false" customHeight="false" outlineLevel="0" collapsed="false">
      <c r="A14638" s="151" t="s">
        <v>14952</v>
      </c>
      <c r="B14638" s="152" t="n">
        <v>3.05699183229712</v>
      </c>
      <c r="C14638" s="152" t="n">
        <v>48.1281425931569</v>
      </c>
      <c r="D14638" s="152" t="n">
        <v>3.11002951903105</v>
      </c>
      <c r="E14638" s="152" t="n">
        <v>48.1588745900644</v>
      </c>
    </row>
    <row r="14639" customFormat="false" ht="25.5" hidden="false" customHeight="false" outlineLevel="0" collapsed="false">
      <c r="A14639" s="151" t="s">
        <v>14953</v>
      </c>
      <c r="B14639" s="152" t="n">
        <v>-0.583300215430041</v>
      </c>
      <c r="C14639" s="152" t="n">
        <v>45.9841242512171</v>
      </c>
      <c r="D14639" s="152" t="n">
        <v>-0.531388428744043</v>
      </c>
      <c r="E14639" s="152" t="n">
        <v>46.0273663378903</v>
      </c>
    </row>
    <row r="14640" customFormat="false" ht="38.25" hidden="false" customHeight="false" outlineLevel="0" collapsed="false">
      <c r="A14640" s="151" t="s">
        <v>14954</v>
      </c>
      <c r="B14640" s="152" t="n">
        <v>4.02028643032256</v>
      </c>
      <c r="C14640" s="152" t="n">
        <v>46.1347900888669</v>
      </c>
      <c r="D14640" s="152" t="n">
        <v>4.07325193179723</v>
      </c>
      <c r="E14640" s="152" t="n">
        <v>46.180334755288</v>
      </c>
    </row>
    <row r="14641" customFormat="false" ht="38.25" hidden="false" customHeight="false" outlineLevel="0" collapsed="false">
      <c r="A14641" s="151" t="s">
        <v>14955</v>
      </c>
      <c r="B14641" s="152" t="n">
        <v>4.90570267972037</v>
      </c>
      <c r="C14641" s="152" t="n">
        <v>49.5116957250973</v>
      </c>
      <c r="D14641" s="152" t="n">
        <v>4.97973756845908</v>
      </c>
      <c r="E14641" s="152" t="n">
        <v>49.5405814011757</v>
      </c>
    </row>
    <row r="14642" customFormat="false" ht="38.25" hidden="false" customHeight="false" outlineLevel="0" collapsed="false">
      <c r="A14642" s="151" t="s">
        <v>14956</v>
      </c>
      <c r="B14642" s="152" t="n">
        <v>-1.30273137977214</v>
      </c>
      <c r="C14642" s="152" t="n">
        <v>47.0084607675725</v>
      </c>
      <c r="D14642" s="152" t="n">
        <v>-1.24269171342388</v>
      </c>
      <c r="E14642" s="152" t="n">
        <v>47.0637052700925</v>
      </c>
    </row>
    <row r="14643" customFormat="false" ht="51" hidden="false" customHeight="false" outlineLevel="0" collapsed="false">
      <c r="A14643" s="151" t="s">
        <v>14957</v>
      </c>
      <c r="B14643" s="152" t="n">
        <v>-2.0514648729246</v>
      </c>
      <c r="C14643" s="152" t="n">
        <v>47.067465360722</v>
      </c>
      <c r="D14643" s="152" t="n">
        <v>-2.01232567410398</v>
      </c>
      <c r="E14643" s="152" t="n">
        <v>47.1043615700655</v>
      </c>
    </row>
    <row r="14644" customFormat="false" ht="38.25" hidden="false" customHeight="false" outlineLevel="0" collapsed="false">
      <c r="A14644" s="151" t="s">
        <v>14958</v>
      </c>
      <c r="B14644" s="152" t="n">
        <v>2.0139263927442</v>
      </c>
      <c r="C14644" s="152" t="n">
        <v>46.6571192159521</v>
      </c>
      <c r="D14644" s="152" t="n">
        <v>2.09265751773816</v>
      </c>
      <c r="E14644" s="152" t="n">
        <v>46.7426488847332</v>
      </c>
    </row>
    <row r="14645" customFormat="false" ht="38.25" hidden="false" customHeight="false" outlineLevel="0" collapsed="false">
      <c r="A14645" s="151" t="s">
        <v>14959</v>
      </c>
      <c r="B14645" s="152" t="n">
        <v>4.92485073118183</v>
      </c>
      <c r="C14645" s="152" t="n">
        <v>49.5338798675474</v>
      </c>
      <c r="D14645" s="152" t="n">
        <v>5.00776391653026</v>
      </c>
      <c r="E14645" s="152" t="n">
        <v>49.5745187349053</v>
      </c>
    </row>
    <row r="14646" customFormat="false" ht="51" hidden="false" customHeight="false" outlineLevel="0" collapsed="false">
      <c r="A14646" s="151" t="s">
        <v>14960</v>
      </c>
      <c r="B14646" s="152" t="n">
        <v>3.36982842201956</v>
      </c>
      <c r="C14646" s="152" t="n">
        <v>44.9432419562285</v>
      </c>
      <c r="D14646" s="152" t="n">
        <v>3.4525357856283</v>
      </c>
      <c r="E14646" s="152" t="n">
        <v>45.0095839629834</v>
      </c>
    </row>
    <row r="14647" customFormat="false" ht="25.5" hidden="false" customHeight="false" outlineLevel="0" collapsed="false">
      <c r="A14647" s="151" t="s">
        <v>14961</v>
      </c>
      <c r="B14647" s="152" t="n">
        <v>2.07351335777021</v>
      </c>
      <c r="C14647" s="152" t="n">
        <v>43.0080681348971</v>
      </c>
      <c r="D14647" s="152" t="n">
        <v>2.11728108497162</v>
      </c>
      <c r="E14647" s="152" t="n">
        <v>43.0415594760619</v>
      </c>
    </row>
    <row r="14648" customFormat="false" ht="25.5" hidden="false" customHeight="false" outlineLevel="0" collapsed="false">
      <c r="A14648" s="151" t="s">
        <v>14962</v>
      </c>
      <c r="B14648" s="152" t="n">
        <v>-0.735669396106849</v>
      </c>
      <c r="C14648" s="152" t="n">
        <v>48.9999282000505</v>
      </c>
      <c r="D14648" s="152" t="n">
        <v>-0.701023612127662</v>
      </c>
      <c r="E14648" s="152" t="n">
        <v>49.0209228559822</v>
      </c>
    </row>
    <row r="14649" customFormat="false" ht="38.25" hidden="false" customHeight="false" outlineLevel="0" collapsed="false">
      <c r="A14649" s="151" t="s">
        <v>14963</v>
      </c>
      <c r="B14649" s="152" t="n">
        <v>-0.830549050029798</v>
      </c>
      <c r="C14649" s="152" t="n">
        <v>48.1906256990078</v>
      </c>
      <c r="D14649" s="152" t="n">
        <v>-0.764113271857477</v>
      </c>
      <c r="E14649" s="152" t="n">
        <v>48.2507084975903</v>
      </c>
    </row>
    <row r="14650" customFormat="false" ht="25.5" hidden="false" customHeight="false" outlineLevel="0" collapsed="false">
      <c r="A14650" s="151" t="s">
        <v>14964</v>
      </c>
      <c r="B14650" s="152" t="n">
        <v>5.88462159442975</v>
      </c>
      <c r="C14650" s="152" t="n">
        <v>45.7332361192116</v>
      </c>
      <c r="D14650" s="152" t="n">
        <v>5.95020193766104</v>
      </c>
      <c r="E14650" s="152" t="n">
        <v>45.7791457556339</v>
      </c>
    </row>
    <row r="14651" customFormat="false" ht="38.25" hidden="false" customHeight="false" outlineLevel="0" collapsed="false">
      <c r="A14651" s="151" t="s">
        <v>14965</v>
      </c>
      <c r="B14651" s="152" t="n">
        <v>-1.28416170854118</v>
      </c>
      <c r="C14651" s="152" t="n">
        <v>48.8496891345217</v>
      </c>
      <c r="D14651" s="152" t="n">
        <v>-1.21770858562842</v>
      </c>
      <c r="E14651" s="152" t="n">
        <v>48.8877332854326</v>
      </c>
    </row>
    <row r="14652" customFormat="false" ht="38.25" hidden="false" customHeight="false" outlineLevel="0" collapsed="false">
      <c r="A14652" s="151" t="s">
        <v>14966</v>
      </c>
      <c r="B14652" s="152" t="n">
        <v>-0.420964436296539</v>
      </c>
      <c r="C14652" s="152" t="n">
        <v>47.41228110184</v>
      </c>
      <c r="D14652" s="152" t="n">
        <v>-0.357113729800577</v>
      </c>
      <c r="E14652" s="152" t="n">
        <v>47.4423158836924</v>
      </c>
    </row>
    <row r="14653" customFormat="false" ht="25.5" hidden="false" customHeight="false" outlineLevel="0" collapsed="false">
      <c r="A14653" s="151" t="s">
        <v>14967</v>
      </c>
      <c r="B14653" s="152" t="n">
        <v>4.98706639628928</v>
      </c>
      <c r="C14653" s="152" t="n">
        <v>45.8266168156723</v>
      </c>
      <c r="D14653" s="152" t="n">
        <v>5.0649532320513</v>
      </c>
      <c r="E14653" s="152" t="n">
        <v>45.8690899597767</v>
      </c>
    </row>
    <row r="14654" customFormat="false" ht="38.25" hidden="false" customHeight="false" outlineLevel="0" collapsed="false">
      <c r="A14654" s="151" t="s">
        <v>14968</v>
      </c>
      <c r="B14654" s="152" t="n">
        <v>0.119811100394695</v>
      </c>
      <c r="C14654" s="152" t="n">
        <v>49.122648111796</v>
      </c>
      <c r="D14654" s="152" t="n">
        <v>0.14680620380641</v>
      </c>
      <c r="E14654" s="152" t="n">
        <v>49.1377965468878</v>
      </c>
    </row>
    <row r="14655" customFormat="false" ht="38.25" hidden="false" customHeight="false" outlineLevel="0" collapsed="false">
      <c r="A14655" s="151" t="s">
        <v>14969</v>
      </c>
      <c r="B14655" s="152" t="n">
        <v>1.34965239938587</v>
      </c>
      <c r="C14655" s="152" t="n">
        <v>48.9386290348818</v>
      </c>
      <c r="D14655" s="152" t="n">
        <v>1.38804501662537</v>
      </c>
      <c r="E14655" s="152" t="n">
        <v>48.9638450579071</v>
      </c>
    </row>
    <row r="14656" customFormat="false" ht="38.25" hidden="false" customHeight="false" outlineLevel="0" collapsed="false">
      <c r="A14656" s="151" t="s">
        <v>14970</v>
      </c>
      <c r="B14656" s="152" t="n">
        <v>3.61756213674058</v>
      </c>
      <c r="C14656" s="152" t="n">
        <v>43.6223185462937</v>
      </c>
      <c r="D14656" s="152" t="n">
        <v>3.67776645088914</v>
      </c>
      <c r="E14656" s="152" t="n">
        <v>43.6962742663056</v>
      </c>
    </row>
    <row r="14657" customFormat="false" ht="38.25" hidden="false" customHeight="false" outlineLevel="0" collapsed="false">
      <c r="A14657" s="151" t="s">
        <v>14971</v>
      </c>
      <c r="B14657" s="152" t="n">
        <v>5.50028580777909</v>
      </c>
      <c r="C14657" s="152" t="n">
        <v>46.4099160264982</v>
      </c>
      <c r="D14657" s="152" t="n">
        <v>5.54136627929376</v>
      </c>
      <c r="E14657" s="152" t="n">
        <v>46.4332568818505</v>
      </c>
    </row>
    <row r="14658" customFormat="false" ht="38.25" hidden="false" customHeight="false" outlineLevel="0" collapsed="false">
      <c r="A14658" s="151" t="s">
        <v>14972</v>
      </c>
      <c r="B14658" s="152" t="n">
        <v>-1.00681380152006</v>
      </c>
      <c r="C14658" s="152" t="n">
        <v>47.7606730514896</v>
      </c>
      <c r="D14658" s="152" t="n">
        <v>-0.951465383347414</v>
      </c>
      <c r="E14658" s="152" t="n">
        <v>47.7852028013645</v>
      </c>
    </row>
    <row r="14659" customFormat="false" ht="38.25" hidden="false" customHeight="false" outlineLevel="0" collapsed="false">
      <c r="A14659" s="151" t="s">
        <v>14973</v>
      </c>
      <c r="B14659" s="152" t="n">
        <v>0.954462746298577</v>
      </c>
      <c r="C14659" s="152" t="n">
        <v>45.210929008317</v>
      </c>
      <c r="D14659" s="152" t="n">
        <v>0.991423946606268</v>
      </c>
      <c r="E14659" s="152" t="n">
        <v>45.2598405955474</v>
      </c>
    </row>
    <row r="14660" customFormat="false" ht="63.75" hidden="false" customHeight="false" outlineLevel="0" collapsed="false">
      <c r="A14660" s="151" t="s">
        <v>14974</v>
      </c>
      <c r="B14660" s="152" t="n">
        <v>-1.23086690249604</v>
      </c>
      <c r="C14660" s="152" t="n">
        <v>46.9135920491392</v>
      </c>
      <c r="D14660" s="152" t="n">
        <v>-1.14998498958694</v>
      </c>
      <c r="E14660" s="152" t="n">
        <v>46.9856910250308</v>
      </c>
    </row>
    <row r="14661" customFormat="false" ht="63.75" hidden="false" customHeight="false" outlineLevel="0" collapsed="false">
      <c r="A14661" s="151" t="s">
        <v>14975</v>
      </c>
      <c r="B14661" s="152" t="n">
        <v>-1.48658299934838</v>
      </c>
      <c r="C14661" s="152" t="n">
        <v>46.5216353615691</v>
      </c>
      <c r="D14661" s="152" t="n">
        <v>-1.39201313570062</v>
      </c>
      <c r="E14661" s="152" t="n">
        <v>46.5970556763907</v>
      </c>
    </row>
    <row r="14662" customFormat="false" ht="51" hidden="false" customHeight="false" outlineLevel="0" collapsed="false">
      <c r="A14662" s="151" t="s">
        <v>14976</v>
      </c>
      <c r="B14662" s="152" t="n">
        <v>-1.22963271294693</v>
      </c>
      <c r="C14662" s="152" t="n">
        <v>47.2152176609414</v>
      </c>
      <c r="D14662" s="152" t="n">
        <v>-1.18182775486045</v>
      </c>
      <c r="E14662" s="152" t="n">
        <v>47.2539659276622</v>
      </c>
    </row>
    <row r="14663" customFormat="false" ht="38.25" hidden="false" customHeight="false" outlineLevel="0" collapsed="false">
      <c r="A14663" s="151" t="s">
        <v>14977</v>
      </c>
      <c r="B14663" s="152" t="n">
        <v>1.60634257531798</v>
      </c>
      <c r="C14663" s="152" t="n">
        <v>48.667613999991</v>
      </c>
      <c r="D14663" s="152" t="n">
        <v>1.72601903778918</v>
      </c>
      <c r="E14663" s="152" t="n">
        <v>48.7144402992478</v>
      </c>
    </row>
    <row r="14664" customFormat="false" ht="51" hidden="false" customHeight="false" outlineLevel="0" collapsed="false">
      <c r="A14664" s="151" t="s">
        <v>14978</v>
      </c>
      <c r="B14664" s="152" t="n">
        <v>-0.403467020987589</v>
      </c>
      <c r="C14664" s="152" t="n">
        <v>46.5272999428516</v>
      </c>
      <c r="D14664" s="152" t="n">
        <v>-0.358359083334456</v>
      </c>
      <c r="E14664" s="152" t="n">
        <v>46.5736126331136</v>
      </c>
    </row>
    <row r="14665" customFormat="false" ht="51" hidden="false" customHeight="false" outlineLevel="0" collapsed="false">
      <c r="A14665" s="151" t="s">
        <v>14979</v>
      </c>
      <c r="B14665" s="152" t="n">
        <v>-1.10947830501454</v>
      </c>
      <c r="C14665" s="152" t="n">
        <v>47.2907706657183</v>
      </c>
      <c r="D14665" s="152" t="n">
        <v>-1.06900291294458</v>
      </c>
      <c r="E14665" s="152" t="n">
        <v>47.3180824843772</v>
      </c>
    </row>
    <row r="14666" customFormat="false" ht="51" hidden="false" customHeight="false" outlineLevel="0" collapsed="false">
      <c r="A14666" s="151" t="s">
        <v>14980</v>
      </c>
      <c r="B14666" s="152" t="n">
        <v>7.31409083594844</v>
      </c>
      <c r="C14666" s="152" t="n">
        <v>43.969811836737</v>
      </c>
      <c r="D14666" s="152" t="n">
        <v>7.43522592668963</v>
      </c>
      <c r="E14666" s="152" t="n">
        <v>44.0203248554339</v>
      </c>
    </row>
    <row r="14667" customFormat="false" ht="38.25" hidden="false" customHeight="false" outlineLevel="0" collapsed="false">
      <c r="A14667" s="151" t="s">
        <v>14981</v>
      </c>
      <c r="B14667" s="152" t="n">
        <v>-1.48376123950076</v>
      </c>
      <c r="C14667" s="152" t="n">
        <v>49.3647202717897</v>
      </c>
      <c r="D14667" s="152" t="n">
        <v>-1.44292689114482</v>
      </c>
      <c r="E14667" s="152" t="n">
        <v>49.409143504727</v>
      </c>
    </row>
    <row r="14668" customFormat="false" ht="51" hidden="false" customHeight="false" outlineLevel="0" collapsed="false">
      <c r="A14668" s="151" t="s">
        <v>14982</v>
      </c>
      <c r="B14668" s="152" t="n">
        <v>1.01455376912282</v>
      </c>
      <c r="C14668" s="152" t="n">
        <v>48.981744237805</v>
      </c>
      <c r="D14668" s="152" t="n">
        <v>1.06020588348979</v>
      </c>
      <c r="E14668" s="152" t="n">
        <v>49.0097967595033</v>
      </c>
    </row>
    <row r="14669" customFormat="false" ht="25.5" hidden="false" customHeight="false" outlineLevel="0" collapsed="false">
      <c r="A14669" s="151" t="s">
        <v>14983</v>
      </c>
      <c r="B14669" s="152" t="n">
        <v>6.6247167832742</v>
      </c>
      <c r="C14669" s="152" t="n">
        <v>47.1302961750183</v>
      </c>
      <c r="D14669" s="152" t="n">
        <v>6.67099090447771</v>
      </c>
      <c r="E14669" s="152" t="n">
        <v>47.1556360795778</v>
      </c>
    </row>
    <row r="14670" customFormat="false" ht="25.5" hidden="false" customHeight="false" outlineLevel="0" collapsed="false">
      <c r="A14670" s="151" t="s">
        <v>14984</v>
      </c>
      <c r="B14670" s="152" t="n">
        <v>0.520743645307146</v>
      </c>
      <c r="C14670" s="152" t="n">
        <v>48.1458856860622</v>
      </c>
      <c r="D14670" s="152" t="n">
        <v>0.594414341431549</v>
      </c>
      <c r="E14670" s="152" t="n">
        <v>48.1857656475086</v>
      </c>
    </row>
    <row r="14671" customFormat="false" ht="51" hidden="false" customHeight="false" outlineLevel="0" collapsed="false">
      <c r="A14671" s="151" t="s">
        <v>14985</v>
      </c>
      <c r="B14671" s="152" t="n">
        <v>-1.62018016383275</v>
      </c>
      <c r="C14671" s="152" t="n">
        <v>47.8527924247977</v>
      </c>
      <c r="D14671" s="152" t="n">
        <v>-1.54961976458392</v>
      </c>
      <c r="E14671" s="152" t="n">
        <v>47.882942235801</v>
      </c>
    </row>
    <row r="14672" customFormat="false" ht="38.25" hidden="false" customHeight="false" outlineLevel="0" collapsed="false">
      <c r="A14672" s="151" t="s">
        <v>14986</v>
      </c>
      <c r="B14672" s="152" t="n">
        <v>-1.49740105662178</v>
      </c>
      <c r="C14672" s="152" t="n">
        <v>48.1307294542831</v>
      </c>
      <c r="D14672" s="152" t="n">
        <v>-1.36814781685853</v>
      </c>
      <c r="E14672" s="152" t="n">
        <v>48.2191390671487</v>
      </c>
    </row>
    <row r="14673" customFormat="false" ht="38.25" hidden="false" customHeight="false" outlineLevel="0" collapsed="false">
      <c r="A14673" s="151" t="s">
        <v>14987</v>
      </c>
      <c r="B14673" s="152" t="n">
        <v>5.58026385943157</v>
      </c>
      <c r="C14673" s="152" t="n">
        <v>43.3768313152298</v>
      </c>
      <c r="D14673" s="152" t="n">
        <v>5.67093837775999</v>
      </c>
      <c r="E14673" s="152" t="n">
        <v>43.4098783333034</v>
      </c>
    </row>
    <row r="14674" customFormat="false" ht="38.25" hidden="false" customHeight="false" outlineLevel="0" collapsed="false">
      <c r="A14674" s="151" t="s">
        <v>14988</v>
      </c>
      <c r="B14674" s="152" t="n">
        <v>0.920644803997426</v>
      </c>
      <c r="C14674" s="152" t="n">
        <v>49.3447906341364</v>
      </c>
      <c r="D14674" s="152" t="n">
        <v>0.947718332275292</v>
      </c>
      <c r="E14674" s="152" t="n">
        <v>49.359132794519</v>
      </c>
    </row>
    <row r="14675" customFormat="false" ht="38.25" hidden="false" customHeight="false" outlineLevel="0" collapsed="false">
      <c r="A14675" s="151" t="s">
        <v>14989</v>
      </c>
      <c r="B14675" s="152" t="n">
        <v>-2.46950465365269</v>
      </c>
      <c r="C14675" s="152" t="n">
        <v>48.5659556066423</v>
      </c>
      <c r="D14675" s="152" t="n">
        <v>-2.41242865314018</v>
      </c>
      <c r="E14675" s="152" t="n">
        <v>48.6099664833454</v>
      </c>
    </row>
    <row r="14676" customFormat="false" ht="38.25" hidden="false" customHeight="false" outlineLevel="0" collapsed="false">
      <c r="A14676" s="151" t="s">
        <v>14990</v>
      </c>
      <c r="B14676" s="152" t="n">
        <v>4.12231824053973</v>
      </c>
      <c r="C14676" s="152" t="n">
        <v>46.7081394743046</v>
      </c>
      <c r="D14676" s="152" t="n">
        <v>4.18319040827776</v>
      </c>
      <c r="E14676" s="152" t="n">
        <v>46.7590976668178</v>
      </c>
    </row>
    <row r="14677" customFormat="false" ht="38.25" hidden="false" customHeight="false" outlineLevel="0" collapsed="false">
      <c r="A14677" s="151" t="s">
        <v>14991</v>
      </c>
      <c r="B14677" s="152" t="n">
        <v>2.71185885331979</v>
      </c>
      <c r="C14677" s="152" t="n">
        <v>45.5612256577652</v>
      </c>
      <c r="D14677" s="152" t="n">
        <v>2.78232700467314</v>
      </c>
      <c r="E14677" s="152" t="n">
        <v>45.5964146035283</v>
      </c>
    </row>
    <row r="14678" customFormat="false" ht="51" hidden="false" customHeight="false" outlineLevel="0" collapsed="false">
      <c r="A14678" s="151" t="s">
        <v>14992</v>
      </c>
      <c r="B14678" s="152" t="n">
        <v>1.3911947838705</v>
      </c>
      <c r="C14678" s="152" t="n">
        <v>48.2881910373137</v>
      </c>
      <c r="D14678" s="152" t="n">
        <v>1.46163764044035</v>
      </c>
      <c r="E14678" s="152" t="n">
        <v>48.3468741369931</v>
      </c>
    </row>
    <row r="14679" customFormat="false" ht="38.25" hidden="false" customHeight="false" outlineLevel="0" collapsed="false">
      <c r="A14679" s="151" t="s">
        <v>14993</v>
      </c>
      <c r="B14679" s="152" t="n">
        <v>6.77075857474911</v>
      </c>
      <c r="C14679" s="152" t="n">
        <v>48.2843532182014</v>
      </c>
      <c r="D14679" s="152" t="n">
        <v>6.85589825468377</v>
      </c>
      <c r="E14679" s="152" t="n">
        <v>48.3189017064826</v>
      </c>
    </row>
    <row r="14680" customFormat="false" ht="38.25" hidden="false" customHeight="false" outlineLevel="0" collapsed="false">
      <c r="A14680" s="151" t="s">
        <v>14994</v>
      </c>
      <c r="B14680" s="152" t="n">
        <v>-1.68119168299485</v>
      </c>
      <c r="C14680" s="152" t="n">
        <v>48.4853732392456</v>
      </c>
      <c r="D14680" s="152" t="n">
        <v>-1.61786143620421</v>
      </c>
      <c r="E14680" s="152" t="n">
        <v>48.5457832371042</v>
      </c>
    </row>
    <row r="14681" customFormat="false" ht="38.25" hidden="false" customHeight="false" outlineLevel="0" collapsed="false">
      <c r="A14681" s="151" t="s">
        <v>14995</v>
      </c>
      <c r="B14681" s="152" t="n">
        <v>3.92655415525108</v>
      </c>
      <c r="C14681" s="152" t="n">
        <v>49.8442046240594</v>
      </c>
      <c r="D14681" s="152" t="n">
        <v>3.99359527128471</v>
      </c>
      <c r="E14681" s="152" t="n">
        <v>49.9032092955851</v>
      </c>
    </row>
    <row r="14682" customFormat="false" ht="25.5" hidden="false" customHeight="false" outlineLevel="0" collapsed="false">
      <c r="A14682" s="151" t="s">
        <v>14996</v>
      </c>
      <c r="B14682" s="152" t="n">
        <v>-0.59269310112555</v>
      </c>
      <c r="C14682" s="152" t="n">
        <v>44.6549312132731</v>
      </c>
      <c r="D14682" s="152" t="n">
        <v>-0.485912322687975</v>
      </c>
      <c r="E14682" s="152" t="n">
        <v>44.700281296725</v>
      </c>
    </row>
    <row r="14683" customFormat="false" ht="38.25" hidden="false" customHeight="false" outlineLevel="0" collapsed="false">
      <c r="A14683" s="151" t="s">
        <v>14997</v>
      </c>
      <c r="B14683" s="152" t="n">
        <v>-1.37434209985188</v>
      </c>
      <c r="C14683" s="152" t="n">
        <v>45.9914629704268</v>
      </c>
      <c r="D14683" s="152" t="n">
        <v>-1.32455592263615</v>
      </c>
      <c r="E14683" s="152" t="n">
        <v>46.0247058623519</v>
      </c>
    </row>
    <row r="14684" customFormat="false" ht="38.25" hidden="false" customHeight="false" outlineLevel="0" collapsed="false">
      <c r="A14684" s="151" t="s">
        <v>14998</v>
      </c>
      <c r="B14684" s="152" t="n">
        <v>0.017035537142073</v>
      </c>
      <c r="C14684" s="152" t="n">
        <v>47.3296489104072</v>
      </c>
      <c r="D14684" s="152" t="n">
        <v>0.147034147964423</v>
      </c>
      <c r="E14684" s="152" t="n">
        <v>47.3727694640133</v>
      </c>
    </row>
    <row r="14685" customFormat="false" ht="25.5" hidden="false" customHeight="false" outlineLevel="0" collapsed="false">
      <c r="A14685" s="151" t="s">
        <v>14999</v>
      </c>
      <c r="B14685" s="152" t="n">
        <v>6.22916412674784</v>
      </c>
      <c r="C14685" s="152" t="n">
        <v>44.4107608048899</v>
      </c>
      <c r="D14685" s="152" t="n">
        <v>6.34331368589878</v>
      </c>
      <c r="E14685" s="152" t="n">
        <v>44.4791222358254</v>
      </c>
    </row>
    <row r="14686" customFormat="false" ht="38.25" hidden="false" customHeight="false" outlineLevel="0" collapsed="false">
      <c r="A14686" s="151" t="s">
        <v>15000</v>
      </c>
      <c r="B14686" s="152" t="n">
        <v>6.82328658126594</v>
      </c>
      <c r="C14686" s="152" t="n">
        <v>47.9858000045549</v>
      </c>
      <c r="D14686" s="152" t="n">
        <v>7.01759847574067</v>
      </c>
      <c r="E14686" s="152" t="n">
        <v>48.0547566153314</v>
      </c>
    </row>
    <row r="14687" customFormat="false" ht="38.25" hidden="false" customHeight="false" outlineLevel="0" collapsed="false">
      <c r="A14687" s="151" t="s">
        <v>15001</v>
      </c>
      <c r="B14687" s="152" t="n">
        <v>6.25769552417912</v>
      </c>
      <c r="C14687" s="152" t="n">
        <v>47.3683729048248</v>
      </c>
      <c r="D14687" s="152" t="n">
        <v>6.29415252825963</v>
      </c>
      <c r="E14687" s="152" t="n">
        <v>47.3898272353601</v>
      </c>
    </row>
    <row r="14688" customFormat="false" ht="38.25" hidden="false" customHeight="false" outlineLevel="0" collapsed="false">
      <c r="A14688" s="151" t="s">
        <v>15002</v>
      </c>
      <c r="B14688" s="152" t="n">
        <v>5.65319587446075</v>
      </c>
      <c r="C14688" s="152" t="n">
        <v>47.1236654242033</v>
      </c>
      <c r="D14688" s="152" t="n">
        <v>5.68126775991458</v>
      </c>
      <c r="E14688" s="152" t="n">
        <v>47.1348739466843</v>
      </c>
    </row>
    <row r="14689" customFormat="false" ht="38.25" hidden="false" customHeight="false" outlineLevel="0" collapsed="false">
      <c r="A14689" s="151" t="s">
        <v>15003</v>
      </c>
      <c r="B14689" s="152" t="n">
        <v>-1.2889175177638</v>
      </c>
      <c r="C14689" s="152" t="n">
        <v>46.467267762505</v>
      </c>
      <c r="D14689" s="152" t="n">
        <v>-1.23146178903782</v>
      </c>
      <c r="E14689" s="152" t="n">
        <v>46.5172240118896</v>
      </c>
    </row>
    <row r="14690" customFormat="false" ht="38.25" hidden="false" customHeight="false" outlineLevel="0" collapsed="false">
      <c r="A14690" s="151" t="s">
        <v>15004</v>
      </c>
      <c r="B14690" s="152" t="n">
        <v>0.152617111238855</v>
      </c>
      <c r="C14690" s="152" t="n">
        <v>48.9634540085806</v>
      </c>
      <c r="D14690" s="152" t="n">
        <v>0.187403494397022</v>
      </c>
      <c r="E14690" s="152" t="n">
        <v>48.9897788805815</v>
      </c>
    </row>
    <row r="14691" customFormat="false" ht="38.25" hidden="false" customHeight="false" outlineLevel="0" collapsed="false">
      <c r="A14691" s="151" t="s">
        <v>15005</v>
      </c>
      <c r="B14691" s="152" t="n">
        <v>5.71851949435</v>
      </c>
      <c r="C14691" s="152" t="n">
        <v>45.5174323991689</v>
      </c>
      <c r="D14691" s="152" t="n">
        <v>5.76113040675842</v>
      </c>
      <c r="E14691" s="152" t="n">
        <v>45.5435989236805</v>
      </c>
    </row>
    <row r="14692" customFormat="false" ht="25.5" hidden="false" customHeight="false" outlineLevel="0" collapsed="false">
      <c r="A14692" s="151" t="s">
        <v>15006</v>
      </c>
      <c r="B14692" s="152" t="n">
        <v>7.57686877226558</v>
      </c>
      <c r="C14692" s="152" t="n">
        <v>44.003447883039</v>
      </c>
      <c r="D14692" s="152" t="n">
        <v>7.7275965295926</v>
      </c>
      <c r="E14692" s="152" t="n">
        <v>44.1744918567491</v>
      </c>
    </row>
    <row r="14693" customFormat="false" ht="38.25" hidden="false" customHeight="false" outlineLevel="0" collapsed="false">
      <c r="A14693" s="151" t="s">
        <v>15007</v>
      </c>
      <c r="B14693" s="152" t="n">
        <v>5.86383330610651</v>
      </c>
      <c r="C14693" s="152" t="n">
        <v>43.91082433916</v>
      </c>
      <c r="D14693" s="152" t="n">
        <v>5.90012490968951</v>
      </c>
      <c r="E14693" s="152" t="n">
        <v>43.9494161361343</v>
      </c>
    </row>
    <row r="14694" customFormat="false" ht="38.25" hidden="false" customHeight="false" outlineLevel="0" collapsed="false">
      <c r="A14694" s="151" t="s">
        <v>15008</v>
      </c>
      <c r="B14694" s="152" t="n">
        <v>1.77085407466552</v>
      </c>
      <c r="C14694" s="152" t="n">
        <v>46.1485081261373</v>
      </c>
      <c r="D14694" s="152" t="n">
        <v>1.80903940660269</v>
      </c>
      <c r="E14694" s="152" t="n">
        <v>46.182207456817</v>
      </c>
    </row>
    <row r="14695" customFormat="false" ht="38.25" hidden="false" customHeight="false" outlineLevel="0" collapsed="false">
      <c r="A14695" s="151" t="s">
        <v>15009</v>
      </c>
      <c r="B14695" s="152" t="n">
        <v>7.10795146854352</v>
      </c>
      <c r="C14695" s="152" t="n">
        <v>48.4385235670718</v>
      </c>
      <c r="D14695" s="152" t="n">
        <v>7.2193871054389</v>
      </c>
      <c r="E14695" s="152" t="n">
        <v>48.4825780926746</v>
      </c>
    </row>
    <row r="14696" customFormat="false" ht="51" hidden="false" customHeight="false" outlineLevel="0" collapsed="false">
      <c r="A14696" s="151" t="s">
        <v>15010</v>
      </c>
      <c r="B14696" s="152" t="n">
        <v>3.00327879750476</v>
      </c>
      <c r="C14696" s="152" t="n">
        <v>48.3065794576329</v>
      </c>
      <c r="D14696" s="152" t="n">
        <v>3.04949489890646</v>
      </c>
      <c r="E14696" s="152" t="n">
        <v>48.3641220663392</v>
      </c>
    </row>
    <row r="14697" customFormat="false" ht="38.25" hidden="false" customHeight="false" outlineLevel="0" collapsed="false">
      <c r="A14697" s="151" t="s">
        <v>15011</v>
      </c>
      <c r="B14697" s="152" t="n">
        <v>-0.398453663429735</v>
      </c>
      <c r="C14697" s="152" t="n">
        <v>45.8733530149931</v>
      </c>
      <c r="D14697" s="152" t="n">
        <v>-0.337919160852132</v>
      </c>
      <c r="E14697" s="152" t="n">
        <v>45.9269754733942</v>
      </c>
    </row>
    <row r="14698" customFormat="false" ht="51" hidden="false" customHeight="false" outlineLevel="0" collapsed="false">
      <c r="A14698" s="151" t="s">
        <v>15012</v>
      </c>
      <c r="B14698" s="152" t="n">
        <v>0.324573692797872</v>
      </c>
      <c r="C14698" s="152" t="n">
        <v>47.6316627978848</v>
      </c>
      <c r="D14698" s="152" t="n">
        <v>0.379957772552739</v>
      </c>
      <c r="E14698" s="152" t="n">
        <v>47.6764244009023</v>
      </c>
    </row>
    <row r="14699" customFormat="false" ht="38.25" hidden="false" customHeight="false" outlineLevel="0" collapsed="false">
      <c r="A14699" s="151" t="s">
        <v>15013</v>
      </c>
      <c r="B14699" s="152" t="n">
        <v>-1.24143145821352</v>
      </c>
      <c r="C14699" s="152" t="n">
        <v>46.9766171474339</v>
      </c>
      <c r="D14699" s="152" t="n">
        <v>-1.11959879118351</v>
      </c>
      <c r="E14699" s="152" t="n">
        <v>47.0523455556414</v>
      </c>
    </row>
    <row r="14700" customFormat="false" ht="38.25" hidden="false" customHeight="false" outlineLevel="0" collapsed="false">
      <c r="A14700" s="151" t="s">
        <v>15014</v>
      </c>
      <c r="B14700" s="152" t="n">
        <v>4.37134828483844</v>
      </c>
      <c r="C14700" s="152" t="n">
        <v>44.0774962762684</v>
      </c>
      <c r="D14700" s="152" t="n">
        <v>4.43118910173717</v>
      </c>
      <c r="E14700" s="152" t="n">
        <v>44.1262364469137</v>
      </c>
    </row>
    <row r="14701" customFormat="false" ht="38.25" hidden="false" customHeight="false" outlineLevel="0" collapsed="false">
      <c r="A14701" s="151" t="s">
        <v>15015</v>
      </c>
      <c r="B14701" s="152" t="n">
        <v>-1.00988373147148</v>
      </c>
      <c r="C14701" s="152" t="n">
        <v>48.0701359106562</v>
      </c>
      <c r="D14701" s="152" t="n">
        <v>-0.934717011056448</v>
      </c>
      <c r="E14701" s="152" t="n">
        <v>48.1106434063386</v>
      </c>
    </row>
    <row r="14702" customFormat="false" ht="38.25" hidden="false" customHeight="false" outlineLevel="0" collapsed="false">
      <c r="A14702" s="151" t="s">
        <v>15016</v>
      </c>
      <c r="B14702" s="152" t="n">
        <v>6.4498555323579</v>
      </c>
      <c r="C14702" s="152" t="n">
        <v>47.7878517008383</v>
      </c>
      <c r="D14702" s="152" t="n">
        <v>6.4945522924519</v>
      </c>
      <c r="E14702" s="152" t="n">
        <v>47.8362720343111</v>
      </c>
    </row>
    <row r="14703" customFormat="false" ht="25.5" hidden="false" customHeight="false" outlineLevel="0" collapsed="false">
      <c r="A14703" s="151" t="s">
        <v>15017</v>
      </c>
      <c r="B14703" s="152" t="n">
        <v>5.59759524175117</v>
      </c>
      <c r="C14703" s="152" t="n">
        <v>45.3145675078044</v>
      </c>
      <c r="D14703" s="152" t="n">
        <v>5.65059234333286</v>
      </c>
      <c r="E14703" s="152" t="n">
        <v>45.3485232767781</v>
      </c>
    </row>
    <row r="14704" customFormat="false" ht="38.25" hidden="false" customHeight="false" outlineLevel="0" collapsed="false">
      <c r="A14704" s="151" t="s">
        <v>15018</v>
      </c>
      <c r="B14704" s="152" t="n">
        <v>5.96464994483506</v>
      </c>
      <c r="C14704" s="152" t="n">
        <v>45.3896198117523</v>
      </c>
      <c r="D14704" s="152" t="n">
        <v>6.00216189636956</v>
      </c>
      <c r="E14704" s="152" t="n">
        <v>45.4320706127813</v>
      </c>
    </row>
    <row r="14705" customFormat="false" ht="38.25" hidden="false" customHeight="false" outlineLevel="0" collapsed="false">
      <c r="A14705" s="151" t="s">
        <v>15019</v>
      </c>
      <c r="B14705" s="152" t="n">
        <v>5.51919701272203</v>
      </c>
      <c r="C14705" s="152" t="n">
        <v>45.8325718783783</v>
      </c>
      <c r="D14705" s="152" t="n">
        <v>5.57738337187161</v>
      </c>
      <c r="E14705" s="152" t="n">
        <v>45.8930847232474</v>
      </c>
    </row>
    <row r="14706" customFormat="false" ht="38.25" hidden="false" customHeight="false" outlineLevel="0" collapsed="false">
      <c r="A14706" s="151" t="s">
        <v>15020</v>
      </c>
      <c r="B14706" s="152" t="n">
        <v>2.6930919289885</v>
      </c>
      <c r="C14706" s="152" t="n">
        <v>47.7064145322834</v>
      </c>
      <c r="D14706" s="152" t="n">
        <v>2.80329510319761</v>
      </c>
      <c r="E14706" s="152" t="n">
        <v>47.7677238634724</v>
      </c>
    </row>
    <row r="14707" customFormat="false" ht="38.25" hidden="false" customHeight="false" outlineLevel="0" collapsed="false">
      <c r="A14707" s="151" t="s">
        <v>15021</v>
      </c>
      <c r="B14707" s="152" t="n">
        <v>0.770606818916907</v>
      </c>
      <c r="C14707" s="152" t="n">
        <v>46.5991331306673</v>
      </c>
      <c r="D14707" s="152" t="n">
        <v>0.876749596164612</v>
      </c>
      <c r="E14707" s="152" t="n">
        <v>46.6570067340673</v>
      </c>
    </row>
    <row r="14708" customFormat="false" ht="51" hidden="false" customHeight="false" outlineLevel="0" collapsed="false">
      <c r="A14708" s="151" t="s">
        <v>15022</v>
      </c>
      <c r="B14708" s="152" t="n">
        <v>4.66454764878008</v>
      </c>
      <c r="C14708" s="152" t="n">
        <v>47.198833324089</v>
      </c>
      <c r="D14708" s="152" t="n">
        <v>4.74507270369521</v>
      </c>
      <c r="E14708" s="152" t="n">
        <v>47.2614833069664</v>
      </c>
    </row>
    <row r="14709" customFormat="false" ht="38.25" hidden="false" customHeight="false" outlineLevel="0" collapsed="false">
      <c r="A14709" s="151" t="s">
        <v>15023</v>
      </c>
      <c r="B14709" s="152" t="n">
        <v>1.76895706950419</v>
      </c>
      <c r="C14709" s="152" t="n">
        <v>46.4740170964822</v>
      </c>
      <c r="D14709" s="152" t="n">
        <v>1.83011002584966</v>
      </c>
      <c r="E14709" s="152" t="n">
        <v>46.5146135613029</v>
      </c>
    </row>
    <row r="14710" customFormat="false" ht="38.25" hidden="false" customHeight="false" outlineLevel="0" collapsed="false">
      <c r="A14710" s="151" t="s">
        <v>15024</v>
      </c>
      <c r="B14710" s="152" t="n">
        <v>2.07988800830282</v>
      </c>
      <c r="C14710" s="152" t="n">
        <v>42.4874521174021</v>
      </c>
      <c r="D14710" s="152" t="n">
        <v>2.13141084201801</v>
      </c>
      <c r="E14710" s="152" t="n">
        <v>42.5145188576045</v>
      </c>
    </row>
    <row r="14711" customFormat="false" ht="38.25" hidden="false" customHeight="false" outlineLevel="0" collapsed="false">
      <c r="A14711" s="151" t="s">
        <v>15025</v>
      </c>
      <c r="B14711" s="152" t="n">
        <v>5.67409035252057</v>
      </c>
      <c r="C14711" s="152" t="n">
        <v>43.1597305668009</v>
      </c>
      <c r="D14711" s="152" t="n">
        <v>5.7776587219158</v>
      </c>
      <c r="E14711" s="152" t="n">
        <v>43.2393970109229</v>
      </c>
    </row>
    <row r="14712" customFormat="false" ht="51" hidden="false" customHeight="false" outlineLevel="0" collapsed="false">
      <c r="A14712" s="151" t="s">
        <v>15026</v>
      </c>
      <c r="B14712" s="152" t="n">
        <v>3.78573793610906</v>
      </c>
      <c r="C14712" s="152" t="n">
        <v>43.9412513616868</v>
      </c>
      <c r="D14712" s="152" t="n">
        <v>3.8334235492385</v>
      </c>
      <c r="E14712" s="152" t="n">
        <v>43.9941163699784</v>
      </c>
    </row>
    <row r="14713" customFormat="false" ht="63.75" hidden="false" customHeight="false" outlineLevel="0" collapsed="false">
      <c r="A14713" s="151" t="s">
        <v>15027</v>
      </c>
      <c r="B14713" s="152" t="n">
        <v>-0.968712079007253</v>
      </c>
      <c r="C14713" s="152" t="n">
        <v>46.6056633109684</v>
      </c>
      <c r="D14713" s="152" t="n">
        <v>-0.894567951999459</v>
      </c>
      <c r="E14713" s="152" t="n">
        <v>46.6549276336134</v>
      </c>
    </row>
    <row r="14714" customFormat="false" ht="25.5" hidden="false" customHeight="false" outlineLevel="0" collapsed="false">
      <c r="A14714" s="151" t="s">
        <v>15028</v>
      </c>
      <c r="B14714" s="152" t="n">
        <v>-0.527530550452327</v>
      </c>
      <c r="C14714" s="152" t="n">
        <v>49.0259193880509</v>
      </c>
      <c r="D14714" s="152" t="n">
        <v>-0.501714081875577</v>
      </c>
      <c r="E14714" s="152" t="n">
        <v>49.0460664368941</v>
      </c>
    </row>
    <row r="14715" customFormat="false" ht="38.25" hidden="false" customHeight="false" outlineLevel="0" collapsed="false">
      <c r="A14715" s="151" t="s">
        <v>15029</v>
      </c>
      <c r="B14715" s="152" t="n">
        <v>4.24292648307091</v>
      </c>
      <c r="C14715" s="152" t="n">
        <v>43.8962524804656</v>
      </c>
      <c r="D14715" s="152" t="n">
        <v>4.28664479606289</v>
      </c>
      <c r="E14715" s="152" t="n">
        <v>43.9580487127441</v>
      </c>
    </row>
    <row r="14716" customFormat="false" ht="38.25" hidden="false" customHeight="false" outlineLevel="0" collapsed="false">
      <c r="A14716" s="151" t="s">
        <v>15030</v>
      </c>
      <c r="B14716" s="152" t="n">
        <v>1.69279236559686</v>
      </c>
      <c r="C14716" s="152" t="n">
        <v>50.4627906062453</v>
      </c>
      <c r="D14716" s="152" t="n">
        <v>1.74816591508788</v>
      </c>
      <c r="E14716" s="152" t="n">
        <v>50.4968570177016</v>
      </c>
    </row>
    <row r="14717" customFormat="false" ht="25.5" hidden="false" customHeight="false" outlineLevel="0" collapsed="false">
      <c r="A14717" s="151" t="s">
        <v>15031</v>
      </c>
      <c r="B14717" s="152" t="n">
        <v>-1.04794222401607</v>
      </c>
      <c r="C14717" s="152" t="n">
        <v>49.3166487844176</v>
      </c>
      <c r="D14717" s="152" t="n">
        <v>-0.979866272061373</v>
      </c>
      <c r="E14717" s="152" t="n">
        <v>49.3627863030937</v>
      </c>
    </row>
    <row r="14718" customFormat="false" ht="38.25" hidden="false" customHeight="false" outlineLevel="0" collapsed="false">
      <c r="A14718" s="151" t="s">
        <v>15032</v>
      </c>
      <c r="B14718" s="152" t="n">
        <v>3.18458621967758</v>
      </c>
      <c r="C14718" s="152" t="n">
        <v>44.3376656877783</v>
      </c>
      <c r="D14718" s="152" t="n">
        <v>3.33147758299574</v>
      </c>
      <c r="E14718" s="152" t="n">
        <v>44.5125481951609</v>
      </c>
    </row>
    <row r="14719" customFormat="false" ht="38.25" hidden="false" customHeight="false" outlineLevel="0" collapsed="false">
      <c r="A14719" s="151" t="s">
        <v>15033</v>
      </c>
      <c r="B14719" s="152" t="n">
        <v>3.86839372669643</v>
      </c>
      <c r="C14719" s="152" t="n">
        <v>49.9548394885542</v>
      </c>
      <c r="D14719" s="152" t="n">
        <v>3.96062058681757</v>
      </c>
      <c r="E14719" s="152" t="n">
        <v>49.9859353149373</v>
      </c>
    </row>
    <row r="14720" customFormat="false" ht="51" hidden="false" customHeight="false" outlineLevel="0" collapsed="false">
      <c r="A14720" s="151" t="s">
        <v>15034</v>
      </c>
      <c r="B14720" s="152" t="n">
        <v>1.88961288750968</v>
      </c>
      <c r="C14720" s="152" t="n">
        <v>44.4217367684601</v>
      </c>
      <c r="D14720" s="152" t="n">
        <v>1.96384243500675</v>
      </c>
      <c r="E14720" s="152" t="n">
        <v>44.4586515340556</v>
      </c>
    </row>
    <row r="14721" customFormat="false" ht="38.25" hidden="false" customHeight="false" outlineLevel="0" collapsed="false">
      <c r="A14721" s="151" t="s">
        <v>15035</v>
      </c>
      <c r="B14721" s="152" t="n">
        <v>2.1496722586072</v>
      </c>
      <c r="C14721" s="152" t="n">
        <v>44.2786755352203</v>
      </c>
      <c r="D14721" s="152" t="n">
        <v>2.20207520584999</v>
      </c>
      <c r="E14721" s="152" t="n">
        <v>44.3317249713824</v>
      </c>
    </row>
    <row r="14722" customFormat="false" ht="51" hidden="false" customHeight="false" outlineLevel="0" collapsed="false">
      <c r="A14722" s="151" t="s">
        <v>15036</v>
      </c>
      <c r="B14722" s="152" t="n">
        <v>2.99021584795998</v>
      </c>
      <c r="C14722" s="152" t="n">
        <v>44.4322525331781</v>
      </c>
      <c r="D14722" s="152" t="n">
        <v>3.0616252345819</v>
      </c>
      <c r="E14722" s="152" t="n">
        <v>44.4709072125669</v>
      </c>
    </row>
    <row r="14723" customFormat="false" ht="63.75" hidden="false" customHeight="false" outlineLevel="0" collapsed="false">
      <c r="A14723" s="151" t="s">
        <v>15037</v>
      </c>
      <c r="B14723" s="152" t="n">
        <v>4.49266381868815</v>
      </c>
      <c r="C14723" s="152" t="n">
        <v>44.0098676247678</v>
      </c>
      <c r="D14723" s="152" t="n">
        <v>4.56929133981091</v>
      </c>
      <c r="E14723" s="152" t="n">
        <v>44.0773190973252</v>
      </c>
    </row>
    <row r="14724" customFormat="false" ht="63.75" hidden="false" customHeight="false" outlineLevel="0" collapsed="false">
      <c r="A14724" s="151" t="s">
        <v>15038</v>
      </c>
      <c r="B14724" s="152" t="n">
        <v>1.68433114339007</v>
      </c>
      <c r="C14724" s="152" t="n">
        <v>50.7186192571899</v>
      </c>
      <c r="D14724" s="152" t="n">
        <v>1.75113919093016</v>
      </c>
      <c r="E14724" s="152" t="n">
        <v>50.7442549762516</v>
      </c>
    </row>
    <row r="14725" customFormat="false" ht="38.25" hidden="false" customHeight="false" outlineLevel="0" collapsed="false">
      <c r="A14725" s="151" t="s">
        <v>15039</v>
      </c>
      <c r="B14725" s="152" t="n">
        <v>-0.48568254306644</v>
      </c>
      <c r="C14725" s="152" t="n">
        <v>48.7502463231985</v>
      </c>
      <c r="D14725" s="152" t="n">
        <v>-0.406388952958579</v>
      </c>
      <c r="E14725" s="152" t="n">
        <v>48.792952855637</v>
      </c>
    </row>
    <row r="14726" customFormat="false" ht="38.25" hidden="false" customHeight="false" outlineLevel="0" collapsed="false">
      <c r="A14726" s="151" t="s">
        <v>15040</v>
      </c>
      <c r="B14726" s="152" t="n">
        <v>1.27469381301078</v>
      </c>
      <c r="C14726" s="152" t="n">
        <v>45.0312523222863</v>
      </c>
      <c r="D14726" s="152" t="n">
        <v>1.33864043766136</v>
      </c>
      <c r="E14726" s="152" t="n">
        <v>45.0811266560054</v>
      </c>
    </row>
    <row r="14727" customFormat="false" ht="38.25" hidden="false" customHeight="false" outlineLevel="0" collapsed="false">
      <c r="A14727" s="151" t="s">
        <v>15041</v>
      </c>
      <c r="B14727" s="152" t="n">
        <v>1.96228205403454</v>
      </c>
      <c r="C14727" s="152" t="n">
        <v>43.1738263066914</v>
      </c>
      <c r="D14727" s="152" t="n">
        <v>2.02029574607813</v>
      </c>
      <c r="E14727" s="152" t="n">
        <v>43.2145616314245</v>
      </c>
    </row>
    <row r="14728" customFormat="false" ht="38.25" hidden="false" customHeight="false" outlineLevel="0" collapsed="false">
      <c r="A14728" s="151" t="s">
        <v>15042</v>
      </c>
      <c r="B14728" s="152" t="n">
        <v>2.56638790549148</v>
      </c>
      <c r="C14728" s="152" t="n">
        <v>50.1972184193043</v>
      </c>
      <c r="D14728" s="152" t="n">
        <v>2.59791432293979</v>
      </c>
      <c r="E14728" s="152" t="n">
        <v>50.2128888468237</v>
      </c>
    </row>
    <row r="14729" customFormat="false" ht="38.25" hidden="false" customHeight="false" outlineLevel="0" collapsed="false">
      <c r="A14729" s="151" t="s">
        <v>15043</v>
      </c>
      <c r="B14729" s="152" t="n">
        <v>2.75814747689224</v>
      </c>
      <c r="C14729" s="152" t="n">
        <v>43.3403265169469</v>
      </c>
      <c r="D14729" s="152" t="n">
        <v>2.82072795659758</v>
      </c>
      <c r="E14729" s="152" t="n">
        <v>43.3972626274601</v>
      </c>
    </row>
    <row r="14730" customFormat="false" ht="25.5" hidden="false" customHeight="false" outlineLevel="0" collapsed="false">
      <c r="A14730" s="151" t="s">
        <v>15044</v>
      </c>
      <c r="B14730" s="152" t="n">
        <v>3.7506704674924</v>
      </c>
      <c r="C14730" s="152" t="n">
        <v>48.8933921833664</v>
      </c>
      <c r="D14730" s="152" t="n">
        <v>3.801977823975</v>
      </c>
      <c r="E14730" s="152" t="n">
        <v>48.9226775107187</v>
      </c>
    </row>
    <row r="14731" customFormat="false" ht="38.25" hidden="false" customHeight="false" outlineLevel="0" collapsed="false">
      <c r="A14731" s="151" t="s">
        <v>15045</v>
      </c>
      <c r="B14731" s="152" t="n">
        <v>3.12090152325201</v>
      </c>
      <c r="C14731" s="152" t="n">
        <v>43.9782370870612</v>
      </c>
      <c r="D14731" s="152" t="n">
        <v>3.22862583193638</v>
      </c>
      <c r="E14731" s="152" t="n">
        <v>44.0512248590979</v>
      </c>
    </row>
    <row r="14732" customFormat="false" ht="38.25" hidden="false" customHeight="false" outlineLevel="0" collapsed="false">
      <c r="A14732" s="151" t="s">
        <v>15046</v>
      </c>
      <c r="B14732" s="152" t="n">
        <v>2.48617808981999</v>
      </c>
      <c r="C14732" s="152" t="n">
        <v>46.5978767924314</v>
      </c>
      <c r="D14732" s="152" t="n">
        <v>2.56840750715431</v>
      </c>
      <c r="E14732" s="152" t="n">
        <v>46.6745720438451</v>
      </c>
    </row>
    <row r="14733" customFormat="false" ht="25.5" hidden="false" customHeight="false" outlineLevel="0" collapsed="false">
      <c r="A14733" s="151" t="s">
        <v>15047</v>
      </c>
      <c r="B14733" s="152" t="n">
        <v>2.72456657852814</v>
      </c>
      <c r="C14733" s="152" t="n">
        <v>46.1950134858309</v>
      </c>
      <c r="D14733" s="152" t="n">
        <v>2.82366740565706</v>
      </c>
      <c r="E14733" s="152" t="n">
        <v>46.2590506888699</v>
      </c>
    </row>
    <row r="14734" customFormat="false" ht="25.5" hidden="false" customHeight="false" outlineLevel="0" collapsed="false">
      <c r="A14734" s="151" t="s">
        <v>15048</v>
      </c>
      <c r="B14734" s="152" t="n">
        <v>2.43245916892995</v>
      </c>
      <c r="C14734" s="152" t="n">
        <v>46.7405772684737</v>
      </c>
      <c r="D14734" s="152" t="n">
        <v>2.48331398175488</v>
      </c>
      <c r="E14734" s="152" t="n">
        <v>46.7940973479674</v>
      </c>
    </row>
    <row r="14735" customFormat="false" ht="25.5" hidden="false" customHeight="false" outlineLevel="0" collapsed="false">
      <c r="A14735" s="151" t="s">
        <v>15049</v>
      </c>
      <c r="B14735" s="152" t="n">
        <v>2.44252682365064</v>
      </c>
      <c r="C14735" s="152" t="n">
        <v>45.8299026971521</v>
      </c>
      <c r="D14735" s="152" t="n">
        <v>2.50868110722926</v>
      </c>
      <c r="E14735" s="152" t="n">
        <v>45.8722861621188</v>
      </c>
    </row>
    <row r="14736" customFormat="false" ht="25.5" hidden="false" customHeight="false" outlineLevel="0" collapsed="false">
      <c r="A14736" s="151" t="s">
        <v>15050</v>
      </c>
      <c r="B14736" s="152" t="n">
        <v>5.95612158307795</v>
      </c>
      <c r="C14736" s="152" t="n">
        <v>43.3630467081733</v>
      </c>
      <c r="D14736" s="152" t="n">
        <v>6.04710034568255</v>
      </c>
      <c r="E14736" s="152" t="n">
        <v>43.403572816399</v>
      </c>
    </row>
    <row r="14737" customFormat="false" ht="25.5" hidden="false" customHeight="false" outlineLevel="0" collapsed="false">
      <c r="A14737" s="151" t="s">
        <v>15051</v>
      </c>
      <c r="B14737" s="152" t="n">
        <v>2.13729841243935</v>
      </c>
      <c r="C14737" s="152" t="n">
        <v>46.7564103090404</v>
      </c>
      <c r="D14737" s="152" t="n">
        <v>2.22481062017988</v>
      </c>
      <c r="E14737" s="152" t="n">
        <v>46.818246626923</v>
      </c>
    </row>
    <row r="14738" customFormat="false" ht="38.25" hidden="false" customHeight="false" outlineLevel="0" collapsed="false">
      <c r="A14738" s="151" t="s">
        <v>15052</v>
      </c>
      <c r="B14738" s="152" t="n">
        <v>1.72121318847065</v>
      </c>
      <c r="C14738" s="152" t="n">
        <v>46.2744804133595</v>
      </c>
      <c r="D14738" s="152" t="n">
        <v>1.82626791790455</v>
      </c>
      <c r="E14738" s="152" t="n">
        <v>46.3482848073652</v>
      </c>
    </row>
    <row r="14739" customFormat="false" ht="51" hidden="false" customHeight="false" outlineLevel="0" collapsed="false">
      <c r="A14739" s="151" t="s">
        <v>15053</v>
      </c>
      <c r="B14739" s="152" t="n">
        <v>4.13149901596079</v>
      </c>
      <c r="C14739" s="152" t="n">
        <v>46.9788148194553</v>
      </c>
      <c r="D14739" s="152" t="n">
        <v>4.21191726752259</v>
      </c>
      <c r="E14739" s="152" t="n">
        <v>47.0377757670747</v>
      </c>
    </row>
    <row r="14740" customFormat="false" ht="38.25" hidden="false" customHeight="false" outlineLevel="0" collapsed="false">
      <c r="A14740" s="151" t="s">
        <v>15054</v>
      </c>
      <c r="B14740" s="152" t="n">
        <v>0.84824855195456</v>
      </c>
      <c r="C14740" s="152" t="n">
        <v>46.9114655540003</v>
      </c>
      <c r="D14740" s="152" t="n">
        <v>0.97309604043581</v>
      </c>
      <c r="E14740" s="152" t="n">
        <v>46.9745179325147</v>
      </c>
    </row>
    <row r="14741" customFormat="false" ht="51" hidden="false" customHeight="false" outlineLevel="0" collapsed="false">
      <c r="A14741" s="151" t="s">
        <v>15055</v>
      </c>
      <c r="B14741" s="152" t="n">
        <v>1.9041695625648</v>
      </c>
      <c r="C14741" s="152" t="n">
        <v>48.6108161887518</v>
      </c>
      <c r="D14741" s="152" t="n">
        <v>1.98801057677065</v>
      </c>
      <c r="E14741" s="152" t="n">
        <v>48.6659081020211</v>
      </c>
    </row>
    <row r="14742" customFormat="false" ht="38.25" hidden="false" customHeight="false" outlineLevel="0" collapsed="false">
      <c r="A14742" s="151" t="s">
        <v>15056</v>
      </c>
      <c r="B14742" s="152" t="n">
        <v>0.573255616103768</v>
      </c>
      <c r="C14742" s="152" t="n">
        <v>46.9946710086069</v>
      </c>
      <c r="D14742" s="152" t="n">
        <v>0.657989323656455</v>
      </c>
      <c r="E14742" s="152" t="n">
        <v>47.0482210072073</v>
      </c>
    </row>
    <row r="14743" customFormat="false" ht="38.25" hidden="false" customHeight="false" outlineLevel="0" collapsed="false">
      <c r="A14743" s="151" t="s">
        <v>15057</v>
      </c>
      <c r="B14743" s="152" t="n">
        <v>2.10846416422091</v>
      </c>
      <c r="C14743" s="152" t="n">
        <v>48.83501001763</v>
      </c>
      <c r="D14743" s="152" t="n">
        <v>2.15951264307172</v>
      </c>
      <c r="E14743" s="152" t="n">
        <v>48.8644144106998</v>
      </c>
    </row>
    <row r="14744" customFormat="false" ht="38.25" hidden="false" customHeight="false" outlineLevel="0" collapsed="false">
      <c r="A14744" s="151" t="s">
        <v>15058</v>
      </c>
      <c r="B14744" s="152" t="n">
        <v>3.24046127630032</v>
      </c>
      <c r="C14744" s="152" t="n">
        <v>47.9472837679362</v>
      </c>
      <c r="D14744" s="152" t="n">
        <v>3.31702573695074</v>
      </c>
      <c r="E14744" s="152" t="n">
        <v>48.0119150237239</v>
      </c>
    </row>
    <row r="14745" customFormat="false" ht="51" hidden="false" customHeight="false" outlineLevel="0" collapsed="false">
      <c r="A14745" s="151" t="s">
        <v>15059</v>
      </c>
      <c r="B14745" s="152" t="n">
        <v>3.64545548446096</v>
      </c>
      <c r="C14745" s="152" t="n">
        <v>48.5815972818965</v>
      </c>
      <c r="D14745" s="152" t="n">
        <v>3.72065269692049</v>
      </c>
      <c r="E14745" s="152" t="n">
        <v>48.6273492352772</v>
      </c>
    </row>
    <row r="14746" customFormat="false" ht="51" hidden="false" customHeight="false" outlineLevel="0" collapsed="false">
      <c r="A14746" s="151" t="s">
        <v>15060</v>
      </c>
      <c r="B14746" s="152" t="n">
        <v>2.17490848500954</v>
      </c>
      <c r="C14746" s="152" t="n">
        <v>46.198439059338</v>
      </c>
      <c r="D14746" s="152" t="n">
        <v>2.24136091326412</v>
      </c>
      <c r="E14746" s="152" t="n">
        <v>46.243545265254</v>
      </c>
    </row>
    <row r="14747" customFormat="false" ht="51" hidden="false" customHeight="false" outlineLevel="0" collapsed="false">
      <c r="A14747" s="151" t="s">
        <v>15061</v>
      </c>
      <c r="B14747" s="152" t="n">
        <v>3.44524371578491</v>
      </c>
      <c r="C14747" s="152" t="n">
        <v>48.8386311034615</v>
      </c>
      <c r="D14747" s="152" t="n">
        <v>3.4870635256994</v>
      </c>
      <c r="E14747" s="152" t="n">
        <v>48.8707092459551</v>
      </c>
    </row>
    <row r="14748" customFormat="false" ht="38.25" hidden="false" customHeight="false" outlineLevel="0" collapsed="false">
      <c r="A14748" s="151" t="s">
        <v>15062</v>
      </c>
      <c r="B14748" s="152" t="n">
        <v>2.89197684691425</v>
      </c>
      <c r="C14748" s="152" t="n">
        <v>47.4588677343763</v>
      </c>
      <c r="D14748" s="152" t="n">
        <v>2.98833734079279</v>
      </c>
      <c r="E14748" s="152" t="n">
        <v>47.5079294433182</v>
      </c>
    </row>
    <row r="14749" customFormat="false" ht="38.25" hidden="false" customHeight="false" outlineLevel="0" collapsed="false">
      <c r="A14749" s="151" t="s">
        <v>15063</v>
      </c>
      <c r="B14749" s="152" t="n">
        <v>2.95160671448594</v>
      </c>
      <c r="C14749" s="152" t="n">
        <v>48.7724710175349</v>
      </c>
      <c r="D14749" s="152" t="n">
        <v>2.98412676280608</v>
      </c>
      <c r="E14749" s="152" t="n">
        <v>48.8254008828437</v>
      </c>
    </row>
    <row r="14750" customFormat="false" ht="51" hidden="false" customHeight="false" outlineLevel="0" collapsed="false">
      <c r="A14750" s="151" t="s">
        <v>15064</v>
      </c>
      <c r="B14750" s="152" t="n">
        <v>3.16527594434841</v>
      </c>
      <c r="C14750" s="152" t="n">
        <v>47.1946051012167</v>
      </c>
      <c r="D14750" s="152" t="n">
        <v>3.23527267518384</v>
      </c>
      <c r="E14750" s="152" t="n">
        <v>47.240681694962</v>
      </c>
    </row>
    <row r="14751" customFormat="false" ht="38.25" hidden="false" customHeight="false" outlineLevel="0" collapsed="false">
      <c r="A14751" s="151" t="s">
        <v>15065</v>
      </c>
      <c r="B14751" s="152" t="n">
        <v>1.98118171392152</v>
      </c>
      <c r="C14751" s="152" t="n">
        <v>46.3712789554261</v>
      </c>
      <c r="D14751" s="152" t="n">
        <v>2.04611006983091</v>
      </c>
      <c r="E14751" s="152" t="n">
        <v>46.4310695857167</v>
      </c>
    </row>
    <row r="14752" customFormat="false" ht="38.25" hidden="false" customHeight="false" outlineLevel="0" collapsed="false">
      <c r="A14752" s="151" t="s">
        <v>15066</v>
      </c>
      <c r="B14752" s="152" t="n">
        <v>2.70231460344011</v>
      </c>
      <c r="C14752" s="152" t="n">
        <v>46.0740321391231</v>
      </c>
      <c r="D14752" s="152" t="n">
        <v>2.75123475607284</v>
      </c>
      <c r="E14752" s="152" t="n">
        <v>46.1153852644906</v>
      </c>
    </row>
    <row r="14753" customFormat="false" ht="38.25" hidden="false" customHeight="false" outlineLevel="0" collapsed="false">
      <c r="A14753" s="151" t="s">
        <v>15067</v>
      </c>
      <c r="B14753" s="152" t="n">
        <v>0.38013847769259</v>
      </c>
      <c r="C14753" s="152" t="n">
        <v>49.4471260088944</v>
      </c>
      <c r="D14753" s="152" t="n">
        <v>0.461858746423252</v>
      </c>
      <c r="E14753" s="152" t="n">
        <v>49.5217234316312</v>
      </c>
    </row>
    <row r="14754" customFormat="false" ht="38.25" hidden="false" customHeight="false" outlineLevel="0" collapsed="false">
      <c r="A14754" s="151" t="s">
        <v>15068</v>
      </c>
      <c r="B14754" s="152" t="n">
        <v>3.70243497979487</v>
      </c>
      <c r="C14754" s="152" t="n">
        <v>46.0047314076949</v>
      </c>
      <c r="D14754" s="152" t="n">
        <v>3.80291378874764</v>
      </c>
      <c r="E14754" s="152" t="n">
        <v>46.0487773700942</v>
      </c>
    </row>
    <row r="14755" customFormat="false" ht="25.5" hidden="false" customHeight="false" outlineLevel="0" collapsed="false">
      <c r="A14755" s="151" t="s">
        <v>15069</v>
      </c>
      <c r="B14755" s="152" t="n">
        <v>4.6318976055471</v>
      </c>
      <c r="C14755" s="152" t="n">
        <v>48.3311728065382</v>
      </c>
      <c r="D14755" s="152" t="n">
        <v>4.69862513844809</v>
      </c>
      <c r="E14755" s="152" t="n">
        <v>48.3771671073369</v>
      </c>
    </row>
    <row r="14756" customFormat="false" ht="38.25" hidden="false" customHeight="false" outlineLevel="0" collapsed="false">
      <c r="A14756" s="151" t="s">
        <v>15070</v>
      </c>
      <c r="B14756" s="152" t="n">
        <v>-1.27878377382033</v>
      </c>
      <c r="C14756" s="152" t="n">
        <v>48.7413358748055</v>
      </c>
      <c r="D14756" s="152" t="n">
        <v>-1.20875378497275</v>
      </c>
      <c r="E14756" s="152" t="n">
        <v>48.7862195752086</v>
      </c>
    </row>
    <row r="14757" customFormat="false" ht="25.5" hidden="false" customHeight="false" outlineLevel="0" collapsed="false">
      <c r="A14757" s="151" t="s">
        <v>15071</v>
      </c>
      <c r="B14757" s="152" t="n">
        <v>3.66499266367185</v>
      </c>
      <c r="C14757" s="152" t="n">
        <v>45.2965399342808</v>
      </c>
      <c r="D14757" s="152" t="n">
        <v>3.7173585677757</v>
      </c>
      <c r="E14757" s="152" t="n">
        <v>45.3461627144995</v>
      </c>
    </row>
    <row r="14758" customFormat="false" ht="38.25" hidden="false" customHeight="false" outlineLevel="0" collapsed="false">
      <c r="A14758" s="151" t="s">
        <v>15072</v>
      </c>
      <c r="B14758" s="152" t="n">
        <v>-1.83787611922787</v>
      </c>
      <c r="C14758" s="152" t="n">
        <v>46.6398770314166</v>
      </c>
      <c r="D14758" s="152" t="n">
        <v>-1.80166736689849</v>
      </c>
      <c r="E14758" s="152" t="n">
        <v>46.6555671618028</v>
      </c>
    </row>
    <row r="14759" customFormat="false" ht="51" hidden="false" customHeight="false" outlineLevel="0" collapsed="false">
      <c r="A14759" s="151" t="s">
        <v>15073</v>
      </c>
      <c r="B14759" s="152" t="n">
        <v>-1.33846006761696</v>
      </c>
      <c r="C14759" s="152" t="n">
        <v>46.6146465817741</v>
      </c>
      <c r="D14759" s="152" t="n">
        <v>-1.22534445524189</v>
      </c>
      <c r="E14759" s="152" t="n">
        <v>46.7199611194473</v>
      </c>
    </row>
    <row r="14760" customFormat="false" ht="38.25" hidden="false" customHeight="false" outlineLevel="0" collapsed="false">
      <c r="A14760" s="151" t="s">
        <v>15074</v>
      </c>
      <c r="B14760" s="152" t="n">
        <v>3.73000579867161</v>
      </c>
      <c r="C14760" s="152" t="n">
        <v>45.7433101033995</v>
      </c>
      <c r="D14760" s="152" t="n">
        <v>3.78379859022908</v>
      </c>
      <c r="E14760" s="152" t="n">
        <v>45.7656650469799</v>
      </c>
    </row>
    <row r="14761" customFormat="false" ht="38.25" hidden="false" customHeight="false" outlineLevel="0" collapsed="false">
      <c r="A14761" s="151" t="s">
        <v>15075</v>
      </c>
      <c r="B14761" s="152" t="n">
        <v>3.72633972130301</v>
      </c>
      <c r="C14761" s="152" t="n">
        <v>45.725359957621</v>
      </c>
      <c r="D14761" s="152" t="n">
        <v>3.7819700798891</v>
      </c>
      <c r="E14761" s="152" t="n">
        <v>45.7597047396485</v>
      </c>
    </row>
    <row r="14762" customFormat="false" ht="38.25" hidden="false" customHeight="false" outlineLevel="0" collapsed="false">
      <c r="A14762" s="151" t="s">
        <v>15076</v>
      </c>
      <c r="B14762" s="152" t="n">
        <v>6.27638366924004</v>
      </c>
      <c r="C14762" s="152" t="n">
        <v>45.354294841708</v>
      </c>
      <c r="D14762" s="152" t="n">
        <v>6.30951341759611</v>
      </c>
      <c r="E14762" s="152" t="n">
        <v>45.3833563213929</v>
      </c>
    </row>
    <row r="14763" customFormat="false" ht="38.25" hidden="false" customHeight="false" outlineLevel="0" collapsed="false">
      <c r="A14763" s="151" t="s">
        <v>15077</v>
      </c>
      <c r="B14763" s="152" t="n">
        <v>1.74726732148967</v>
      </c>
      <c r="C14763" s="152" t="n">
        <v>46.9002258946385</v>
      </c>
      <c r="D14763" s="152" t="n">
        <v>1.85021600324169</v>
      </c>
      <c r="E14763" s="152" t="n">
        <v>46.9968812386616</v>
      </c>
    </row>
    <row r="14764" customFormat="false" ht="38.25" hidden="false" customHeight="false" outlineLevel="0" collapsed="false">
      <c r="A14764" s="151" t="s">
        <v>15078</v>
      </c>
      <c r="B14764" s="152" t="n">
        <v>2.44532443950951</v>
      </c>
      <c r="C14764" s="152" t="n">
        <v>46.40120590761</v>
      </c>
      <c r="D14764" s="152" t="n">
        <v>2.57729870829352</v>
      </c>
      <c r="E14764" s="152" t="n">
        <v>46.4545353432234</v>
      </c>
    </row>
    <row r="14765" customFormat="false" ht="38.25" hidden="false" customHeight="false" outlineLevel="0" collapsed="false">
      <c r="A14765" s="151" t="s">
        <v>15079</v>
      </c>
      <c r="B14765" s="152" t="n">
        <v>3.53703422500362</v>
      </c>
      <c r="C14765" s="152" t="n">
        <v>46.0699132223062</v>
      </c>
      <c r="D14765" s="152" t="n">
        <v>3.64350021176456</v>
      </c>
      <c r="E14765" s="152" t="n">
        <v>46.105354353478</v>
      </c>
    </row>
    <row r="14766" customFormat="false" ht="38.25" hidden="false" customHeight="false" outlineLevel="0" collapsed="false">
      <c r="A14766" s="151" t="s">
        <v>15080</v>
      </c>
      <c r="B14766" s="152" t="n">
        <v>4.9995792729854</v>
      </c>
      <c r="C14766" s="152" t="n">
        <v>49.7309009512489</v>
      </c>
      <c r="D14766" s="152" t="n">
        <v>5.04932732901462</v>
      </c>
      <c r="E14766" s="152" t="n">
        <v>49.7787581402395</v>
      </c>
    </row>
    <row r="14767" customFormat="false" ht="38.25" hidden="false" customHeight="false" outlineLevel="0" collapsed="false">
      <c r="A14767" s="151" t="s">
        <v>15081</v>
      </c>
      <c r="B14767" s="152" t="n">
        <v>0.0271964279314583</v>
      </c>
      <c r="C14767" s="152" t="n">
        <v>45.8164739762867</v>
      </c>
      <c r="D14767" s="152" t="n">
        <v>0.0799196332334894</v>
      </c>
      <c r="E14767" s="152" t="n">
        <v>45.8427913504042</v>
      </c>
    </row>
    <row r="14768" customFormat="false" ht="38.25" hidden="false" customHeight="false" outlineLevel="0" collapsed="false">
      <c r="A14768" s="151" t="s">
        <v>15082</v>
      </c>
      <c r="B14768" s="152" t="n">
        <v>6.26954642585101</v>
      </c>
      <c r="C14768" s="152" t="n">
        <v>45.4001314083898</v>
      </c>
      <c r="D14768" s="152" t="n">
        <v>6.32346351107209</v>
      </c>
      <c r="E14768" s="152" t="n">
        <v>45.443930039106</v>
      </c>
    </row>
    <row r="14769" customFormat="false" ht="51" hidden="false" customHeight="false" outlineLevel="0" collapsed="false">
      <c r="A14769" s="151" t="s">
        <v>15083</v>
      </c>
      <c r="B14769" s="152" t="n">
        <v>-1.70500815093126</v>
      </c>
      <c r="C14769" s="152" t="n">
        <v>46.5500744234551</v>
      </c>
      <c r="D14769" s="152" t="n">
        <v>-1.62500556663539</v>
      </c>
      <c r="E14769" s="152" t="n">
        <v>46.61846705788</v>
      </c>
    </row>
    <row r="14770" customFormat="false" ht="38.25" hidden="false" customHeight="false" outlineLevel="0" collapsed="false">
      <c r="A14770" s="151" t="s">
        <v>15084</v>
      </c>
      <c r="B14770" s="152" t="n">
        <v>3.59016970486167</v>
      </c>
      <c r="C14770" s="152" t="n">
        <v>45.6015351612694</v>
      </c>
      <c r="D14770" s="152" t="n">
        <v>3.66940163543884</v>
      </c>
      <c r="E14770" s="152" t="n">
        <v>45.6632448767695</v>
      </c>
    </row>
    <row r="14771" customFormat="false" ht="51" hidden="false" customHeight="false" outlineLevel="0" collapsed="false">
      <c r="A14771" s="151" t="s">
        <v>15085</v>
      </c>
      <c r="B14771" s="152" t="n">
        <v>-0.692053186825669</v>
      </c>
      <c r="C14771" s="152" t="n">
        <v>48.1017280497951</v>
      </c>
      <c r="D14771" s="152" t="n">
        <v>-0.620064522643134</v>
      </c>
      <c r="E14771" s="152" t="n">
        <v>48.157060863602</v>
      </c>
    </row>
    <row r="14772" customFormat="false" ht="51" hidden="false" customHeight="false" outlineLevel="0" collapsed="false">
      <c r="A14772" s="151" t="s">
        <v>15086</v>
      </c>
      <c r="B14772" s="152" t="n">
        <v>1.15867295511159</v>
      </c>
      <c r="C14772" s="152" t="n">
        <v>44.9677643943004</v>
      </c>
      <c r="D14772" s="152" t="n">
        <v>1.2217989042344</v>
      </c>
      <c r="E14772" s="152" t="n">
        <v>45.0403761675718</v>
      </c>
    </row>
    <row r="14773" customFormat="false" ht="51" hidden="false" customHeight="false" outlineLevel="0" collapsed="false">
      <c r="A14773" s="151" t="s">
        <v>15087</v>
      </c>
      <c r="B14773" s="152" t="n">
        <v>3.92756253513006</v>
      </c>
      <c r="C14773" s="152" t="n">
        <v>46.6046538486811</v>
      </c>
      <c r="D14773" s="152" t="n">
        <v>4.03304732948233</v>
      </c>
      <c r="E14773" s="152" t="n">
        <v>46.6585212237704</v>
      </c>
    </row>
    <row r="14774" customFormat="false" ht="51" hidden="false" customHeight="false" outlineLevel="0" collapsed="false">
      <c r="A14774" s="151" t="s">
        <v>15088</v>
      </c>
      <c r="B14774" s="152" t="n">
        <v>-0.613156177489981</v>
      </c>
      <c r="C14774" s="152" t="n">
        <v>48.688215715462</v>
      </c>
      <c r="D14774" s="152" t="n">
        <v>-0.570761040885688</v>
      </c>
      <c r="E14774" s="152" t="n">
        <v>48.7196736499193</v>
      </c>
    </row>
    <row r="14775" customFormat="false" ht="51" hidden="false" customHeight="false" outlineLevel="0" collapsed="false">
      <c r="A14775" s="151" t="s">
        <v>15089</v>
      </c>
      <c r="B14775" s="152" t="n">
        <v>-0.454056884471144</v>
      </c>
      <c r="C14775" s="152" t="n">
        <v>48.2845468343276</v>
      </c>
      <c r="D14775" s="152" t="n">
        <v>-0.406271199851068</v>
      </c>
      <c r="E14775" s="152" t="n">
        <v>48.3541336207868</v>
      </c>
    </row>
    <row r="14776" customFormat="false" ht="51" hidden="false" customHeight="false" outlineLevel="0" collapsed="false">
      <c r="A14776" s="151" t="s">
        <v>15090</v>
      </c>
      <c r="B14776" s="152" t="n">
        <v>6.26989213775178</v>
      </c>
      <c r="C14776" s="152" t="n">
        <v>47.9914853946794</v>
      </c>
      <c r="D14776" s="152" t="n">
        <v>6.37394316190957</v>
      </c>
      <c r="E14776" s="152" t="n">
        <v>48.0688910266845</v>
      </c>
    </row>
    <row r="14777" customFormat="false" ht="51" hidden="false" customHeight="false" outlineLevel="0" collapsed="false">
      <c r="A14777" s="151" t="s">
        <v>15091</v>
      </c>
      <c r="B14777" s="152" t="n">
        <v>1.60865353848556</v>
      </c>
      <c r="C14777" s="152" t="n">
        <v>45.1303025825477</v>
      </c>
      <c r="D14777" s="152" t="n">
        <v>1.64896173732669</v>
      </c>
      <c r="E14777" s="152" t="n">
        <v>45.1551719881858</v>
      </c>
    </row>
    <row r="14778" customFormat="false" ht="63.75" hidden="false" customHeight="false" outlineLevel="0" collapsed="false">
      <c r="A14778" s="151" t="s">
        <v>15092</v>
      </c>
      <c r="B14778" s="152" t="n">
        <v>3.48580655807054</v>
      </c>
      <c r="C14778" s="152" t="n">
        <v>46.6346579750445</v>
      </c>
      <c r="D14778" s="152" t="n">
        <v>3.57318796612032</v>
      </c>
      <c r="E14778" s="152" t="n">
        <v>46.6887208541265</v>
      </c>
    </row>
    <row r="14779" customFormat="false" ht="51" hidden="false" customHeight="false" outlineLevel="0" collapsed="false">
      <c r="A14779" s="151" t="s">
        <v>15093</v>
      </c>
      <c r="B14779" s="152" t="n">
        <v>0.201726806151977</v>
      </c>
      <c r="C14779" s="152" t="n">
        <v>47.6032433323025</v>
      </c>
      <c r="D14779" s="152" t="n">
        <v>0.257724667171791</v>
      </c>
      <c r="E14779" s="152" t="n">
        <v>47.6562192352483</v>
      </c>
    </row>
    <row r="14780" customFormat="false" ht="63.75" hidden="false" customHeight="false" outlineLevel="0" collapsed="false">
      <c r="A14780" s="151" t="s">
        <v>15094</v>
      </c>
      <c r="B14780" s="152" t="n">
        <v>-1.84824673871315</v>
      </c>
      <c r="C14780" s="152" t="n">
        <v>48.370058074607</v>
      </c>
      <c r="D14780" s="152" t="n">
        <v>-1.7888341362463</v>
      </c>
      <c r="E14780" s="152" t="n">
        <v>48.3961278762839</v>
      </c>
    </row>
    <row r="14781" customFormat="false" ht="51" hidden="false" customHeight="false" outlineLevel="0" collapsed="false">
      <c r="A14781" s="151" t="s">
        <v>15095</v>
      </c>
      <c r="B14781" s="152" t="n">
        <v>-0.676625007121338</v>
      </c>
      <c r="C14781" s="152" t="n">
        <v>46.6039468055234</v>
      </c>
      <c r="D14781" s="152" t="n">
        <v>-0.614979115145074</v>
      </c>
      <c r="E14781" s="152" t="n">
        <v>46.6388718190886</v>
      </c>
    </row>
    <row r="14782" customFormat="false" ht="51" hidden="false" customHeight="false" outlineLevel="0" collapsed="false">
      <c r="A14782" s="151" t="s">
        <v>15096</v>
      </c>
      <c r="B14782" s="152" t="n">
        <v>0.392408077278739</v>
      </c>
      <c r="C14782" s="152" t="n">
        <v>47.3021110886452</v>
      </c>
      <c r="D14782" s="152" t="n">
        <v>0.44492915764698</v>
      </c>
      <c r="E14782" s="152" t="n">
        <v>47.3243540275541</v>
      </c>
    </row>
    <row r="14783" customFormat="false" ht="51" hidden="false" customHeight="false" outlineLevel="0" collapsed="false">
      <c r="A14783" s="151" t="s">
        <v>15097</v>
      </c>
      <c r="B14783" s="152" t="n">
        <v>1.70284035609392</v>
      </c>
      <c r="C14783" s="152" t="n">
        <v>44.9670467332476</v>
      </c>
      <c r="D14783" s="152" t="n">
        <v>1.73834713245663</v>
      </c>
      <c r="E14783" s="152" t="n">
        <v>44.9962631736972</v>
      </c>
    </row>
    <row r="14784" customFormat="false" ht="51" hidden="false" customHeight="false" outlineLevel="0" collapsed="false">
      <c r="A14784" s="151" t="s">
        <v>15098</v>
      </c>
      <c r="B14784" s="152" t="n">
        <v>1.54923233808186</v>
      </c>
      <c r="C14784" s="152" t="n">
        <v>46.3370719816713</v>
      </c>
      <c r="D14784" s="152" t="n">
        <v>1.59527952211375</v>
      </c>
      <c r="E14784" s="152" t="n">
        <v>46.3753963786739</v>
      </c>
    </row>
    <row r="14785" customFormat="false" ht="51" hidden="false" customHeight="false" outlineLevel="0" collapsed="false">
      <c r="A14785" s="151" t="s">
        <v>15099</v>
      </c>
      <c r="B14785" s="152" t="n">
        <v>-1.40482652345481</v>
      </c>
      <c r="C14785" s="152" t="n">
        <v>47.2493328559894</v>
      </c>
      <c r="D14785" s="152" t="n">
        <v>-1.31400842336187</v>
      </c>
      <c r="E14785" s="152" t="n">
        <v>47.3060941432616</v>
      </c>
    </row>
    <row r="14786" customFormat="false" ht="38.25" hidden="false" customHeight="false" outlineLevel="0" collapsed="false">
      <c r="A14786" s="151" t="s">
        <v>15100</v>
      </c>
      <c r="B14786" s="152" t="n">
        <v>-0.35115344327633</v>
      </c>
      <c r="C14786" s="152" t="n">
        <v>46.4336655702156</v>
      </c>
      <c r="D14786" s="152" t="n">
        <v>-0.297412802481644</v>
      </c>
      <c r="E14786" s="152" t="n">
        <v>46.4987471028657</v>
      </c>
    </row>
    <row r="14787" customFormat="false" ht="38.25" hidden="false" customHeight="false" outlineLevel="0" collapsed="false">
      <c r="A14787" s="151" t="s">
        <v>15101</v>
      </c>
      <c r="B14787" s="152" t="n">
        <v>0.364154781634134</v>
      </c>
      <c r="C14787" s="152" t="n">
        <v>46.1572794357211</v>
      </c>
      <c r="D14787" s="152" t="n">
        <v>0.450111533475067</v>
      </c>
      <c r="E14787" s="152" t="n">
        <v>46.2239033374172</v>
      </c>
    </row>
    <row r="14788" customFormat="false" ht="51" hidden="false" customHeight="false" outlineLevel="0" collapsed="false">
      <c r="A14788" s="151" t="s">
        <v>15102</v>
      </c>
      <c r="B14788" s="152" t="n">
        <v>0.386653268925747</v>
      </c>
      <c r="C14788" s="152" t="n">
        <v>49.2593562875969</v>
      </c>
      <c r="D14788" s="152" t="n">
        <v>0.419443025731462</v>
      </c>
      <c r="E14788" s="152" t="n">
        <v>49.309428102097</v>
      </c>
    </row>
    <row r="14789" customFormat="false" ht="38.25" hidden="false" customHeight="false" outlineLevel="0" collapsed="false">
      <c r="A14789" s="151" t="s">
        <v>15103</v>
      </c>
      <c r="B14789" s="152" t="n">
        <v>3.61813358033872</v>
      </c>
      <c r="C14789" s="152" t="n">
        <v>45.1950638737344</v>
      </c>
      <c r="D14789" s="152" t="n">
        <v>3.68254013293109</v>
      </c>
      <c r="E14789" s="152" t="n">
        <v>45.2395672439561</v>
      </c>
    </row>
    <row r="14790" customFormat="false" ht="51" hidden="false" customHeight="false" outlineLevel="0" collapsed="false">
      <c r="A14790" s="151" t="s">
        <v>15104</v>
      </c>
      <c r="B14790" s="152" t="n">
        <v>-0.224100805769066</v>
      </c>
      <c r="C14790" s="152" t="n">
        <v>46.5956582712617</v>
      </c>
      <c r="D14790" s="152" t="n">
        <v>-0.154746511457034</v>
      </c>
      <c r="E14790" s="152" t="n">
        <v>46.6506632402738</v>
      </c>
    </row>
    <row r="14791" customFormat="false" ht="38.25" hidden="false" customHeight="false" outlineLevel="0" collapsed="false">
      <c r="A14791" s="151" t="s">
        <v>15105</v>
      </c>
      <c r="B14791" s="152" t="n">
        <v>-0.646927040874643</v>
      </c>
      <c r="C14791" s="152" t="n">
        <v>48.6974187499793</v>
      </c>
      <c r="D14791" s="152" t="n">
        <v>-0.599443521069118</v>
      </c>
      <c r="E14791" s="152" t="n">
        <v>48.7297794665216</v>
      </c>
    </row>
    <row r="14792" customFormat="false" ht="51" hidden="false" customHeight="false" outlineLevel="0" collapsed="false">
      <c r="A14792" s="151" t="s">
        <v>15106</v>
      </c>
      <c r="B14792" s="152" t="n">
        <v>-2.15236812342832</v>
      </c>
      <c r="C14792" s="152" t="n">
        <v>48.2498937849615</v>
      </c>
      <c r="D14792" s="152" t="n">
        <v>-2.09710890476027</v>
      </c>
      <c r="E14792" s="152" t="n">
        <v>48.2849786648855</v>
      </c>
    </row>
    <row r="14793" customFormat="false" ht="51" hidden="false" customHeight="false" outlineLevel="0" collapsed="false">
      <c r="A14793" s="151" t="s">
        <v>15107</v>
      </c>
      <c r="B14793" s="152" t="n">
        <v>6.04912373086137</v>
      </c>
      <c r="C14793" s="152" t="n">
        <v>45.4409203879404</v>
      </c>
      <c r="D14793" s="152" t="n">
        <v>6.09688932908458</v>
      </c>
      <c r="E14793" s="152" t="n">
        <v>45.459450872897</v>
      </c>
    </row>
    <row r="14794" customFormat="false" ht="76.5" hidden="false" customHeight="false" outlineLevel="0" collapsed="false">
      <c r="A14794" s="151" t="s">
        <v>15108</v>
      </c>
      <c r="B14794" s="152" t="n">
        <v>0.749182398295914</v>
      </c>
      <c r="C14794" s="152" t="n">
        <v>47.0538353641194</v>
      </c>
      <c r="D14794" s="152" t="n">
        <v>0.830859784411976</v>
      </c>
      <c r="E14794" s="152" t="n">
        <v>47.117692426636</v>
      </c>
    </row>
    <row r="14795" customFormat="false" ht="51" hidden="false" customHeight="false" outlineLevel="0" collapsed="false">
      <c r="A14795" s="151" t="s">
        <v>15109</v>
      </c>
      <c r="B14795" s="152" t="n">
        <v>-1.9479891435784</v>
      </c>
      <c r="C14795" s="152" t="n">
        <v>47.8940358059</v>
      </c>
      <c r="D14795" s="152" t="n">
        <v>-1.89982991238836</v>
      </c>
      <c r="E14795" s="152" t="n">
        <v>47.9747757695125</v>
      </c>
    </row>
    <row r="14796" customFormat="false" ht="38.25" hidden="false" customHeight="false" outlineLevel="0" collapsed="false">
      <c r="A14796" s="151" t="s">
        <v>15110</v>
      </c>
      <c r="B14796" s="152" t="n">
        <v>-2.44484279352325</v>
      </c>
      <c r="C14796" s="152" t="n">
        <v>47.8377499065949</v>
      </c>
      <c r="D14796" s="152" t="n">
        <v>-2.36201795995284</v>
      </c>
      <c r="E14796" s="152" t="n">
        <v>47.8935521318097</v>
      </c>
    </row>
    <row r="14797" customFormat="false" ht="51" hidden="false" customHeight="false" outlineLevel="0" collapsed="false">
      <c r="A14797" s="151" t="s">
        <v>15111</v>
      </c>
      <c r="B14797" s="152" t="n">
        <v>-1.18710688944985</v>
      </c>
      <c r="C14797" s="152" t="n">
        <v>48.7934762256843</v>
      </c>
      <c r="D14797" s="152" t="n">
        <v>-1.14932371061103</v>
      </c>
      <c r="E14797" s="152" t="n">
        <v>48.8249454072104</v>
      </c>
    </row>
    <row r="14798" customFormat="false" ht="51" hidden="false" customHeight="false" outlineLevel="0" collapsed="false">
      <c r="A14798" s="151" t="s">
        <v>15112</v>
      </c>
      <c r="B14798" s="152" t="n">
        <v>-1.90467175347677</v>
      </c>
      <c r="C14798" s="152" t="n">
        <v>48.247835435851</v>
      </c>
      <c r="D14798" s="152" t="n">
        <v>-1.82568904872752</v>
      </c>
      <c r="E14798" s="152" t="n">
        <v>48.2888176023803</v>
      </c>
    </row>
    <row r="14799" customFormat="false" ht="51" hidden="false" customHeight="false" outlineLevel="0" collapsed="false">
      <c r="A14799" s="151" t="s">
        <v>15113</v>
      </c>
      <c r="B14799" s="152" t="n">
        <v>-0.942505026998243</v>
      </c>
      <c r="C14799" s="152" t="n">
        <v>47.8841993004687</v>
      </c>
      <c r="D14799" s="152" t="n">
        <v>-0.865031690922226</v>
      </c>
      <c r="E14799" s="152" t="n">
        <v>47.9151513779323</v>
      </c>
    </row>
    <row r="14800" customFormat="false" ht="51" hidden="false" customHeight="false" outlineLevel="0" collapsed="false">
      <c r="A14800" s="151" t="s">
        <v>15114</v>
      </c>
      <c r="B14800" s="152" t="n">
        <v>6.74324743994357</v>
      </c>
      <c r="C14800" s="152" t="n">
        <v>46.2629495120859</v>
      </c>
      <c r="D14800" s="152" t="n">
        <v>6.85852995829747</v>
      </c>
      <c r="E14800" s="152" t="n">
        <v>46.3439711678546</v>
      </c>
    </row>
    <row r="14801" customFormat="false" ht="51" hidden="false" customHeight="false" outlineLevel="0" collapsed="false">
      <c r="A14801" s="151" t="s">
        <v>15115</v>
      </c>
      <c r="B14801" s="152" t="n">
        <v>2.88010066457914</v>
      </c>
      <c r="C14801" s="152" t="n">
        <v>45.0850839566955</v>
      </c>
      <c r="D14801" s="152" t="n">
        <v>2.93447891275064</v>
      </c>
      <c r="E14801" s="152" t="n">
        <v>45.1223245117567</v>
      </c>
    </row>
    <row r="14802" customFormat="false" ht="51" hidden="false" customHeight="false" outlineLevel="0" collapsed="false">
      <c r="A14802" s="151" t="s">
        <v>15116</v>
      </c>
      <c r="B14802" s="152" t="n">
        <v>-0.289784850829531</v>
      </c>
      <c r="C14802" s="152" t="n">
        <v>47.7020130785328</v>
      </c>
      <c r="D14802" s="152" t="n">
        <v>-0.185106168438169</v>
      </c>
      <c r="E14802" s="152" t="n">
        <v>47.7714125803133</v>
      </c>
    </row>
    <row r="14803" customFormat="false" ht="51" hidden="false" customHeight="false" outlineLevel="0" collapsed="false">
      <c r="A14803" s="151" t="s">
        <v>15117</v>
      </c>
      <c r="B14803" s="152" t="n">
        <v>-0.493225201250824</v>
      </c>
      <c r="C14803" s="152" t="n">
        <v>48.5164543395928</v>
      </c>
      <c r="D14803" s="152" t="n">
        <v>-0.440616070808076</v>
      </c>
      <c r="E14803" s="152" t="n">
        <v>48.5700170959084</v>
      </c>
    </row>
    <row r="14804" customFormat="false" ht="51" hidden="false" customHeight="false" outlineLevel="0" collapsed="false">
      <c r="A14804" s="151" t="s">
        <v>15118</v>
      </c>
      <c r="B14804" s="152" t="n">
        <v>2.40614775413089</v>
      </c>
      <c r="C14804" s="152" t="n">
        <v>47.3508853581744</v>
      </c>
      <c r="D14804" s="152" t="n">
        <v>2.47719557751304</v>
      </c>
      <c r="E14804" s="152" t="n">
        <v>47.3899947787726</v>
      </c>
    </row>
    <row r="14805" customFormat="false" ht="51" hidden="false" customHeight="false" outlineLevel="0" collapsed="false">
      <c r="A14805" s="151" t="s">
        <v>15119</v>
      </c>
      <c r="B14805" s="152" t="n">
        <v>2.85964463776226</v>
      </c>
      <c r="C14805" s="152" t="n">
        <v>50.6468016427788</v>
      </c>
      <c r="D14805" s="152" t="n">
        <v>2.92988333659825</v>
      </c>
      <c r="E14805" s="152" t="n">
        <v>50.6810095354125</v>
      </c>
    </row>
    <row r="14806" customFormat="false" ht="51" hidden="false" customHeight="false" outlineLevel="0" collapsed="false">
      <c r="A14806" s="151" t="s">
        <v>15120</v>
      </c>
      <c r="B14806" s="152" t="n">
        <v>1.76269791154717</v>
      </c>
      <c r="C14806" s="152" t="n">
        <v>48.4016913484377</v>
      </c>
      <c r="D14806" s="152" t="n">
        <v>1.82811857400455</v>
      </c>
      <c r="E14806" s="152" t="n">
        <v>48.4291607969148</v>
      </c>
    </row>
    <row r="14807" customFormat="false" ht="51" hidden="false" customHeight="false" outlineLevel="0" collapsed="false">
      <c r="A14807" s="151" t="s">
        <v>15121</v>
      </c>
      <c r="B14807" s="152" t="n">
        <v>4.15295338519391</v>
      </c>
      <c r="C14807" s="152" t="n">
        <v>45.3117426274124</v>
      </c>
      <c r="D14807" s="152" t="n">
        <v>4.23877133182261</v>
      </c>
      <c r="E14807" s="152" t="n">
        <v>45.348320197668</v>
      </c>
    </row>
    <row r="14808" customFormat="false" ht="63.75" hidden="false" customHeight="false" outlineLevel="0" collapsed="false">
      <c r="A14808" s="151" t="s">
        <v>15122</v>
      </c>
      <c r="B14808" s="152" t="n">
        <v>4.707992409833</v>
      </c>
      <c r="C14808" s="152" t="n">
        <v>46.5948307328391</v>
      </c>
      <c r="D14808" s="152" t="n">
        <v>4.79677352862146</v>
      </c>
      <c r="E14808" s="152" t="n">
        <v>46.6463711485179</v>
      </c>
    </row>
    <row r="14809" customFormat="false" ht="51" hidden="false" customHeight="false" outlineLevel="0" collapsed="false">
      <c r="A14809" s="151" t="s">
        <v>15123</v>
      </c>
      <c r="B14809" s="152" t="n">
        <v>-1.97113642821697</v>
      </c>
      <c r="C14809" s="152" t="n">
        <v>47.6705263337955</v>
      </c>
      <c r="D14809" s="152" t="n">
        <v>-1.88512010527551</v>
      </c>
      <c r="E14809" s="152" t="n">
        <v>47.7207442005408</v>
      </c>
    </row>
    <row r="14810" customFormat="false" ht="63.75" hidden="false" customHeight="false" outlineLevel="0" collapsed="false">
      <c r="A14810" s="151" t="s">
        <v>15124</v>
      </c>
      <c r="B14810" s="152" t="n">
        <v>4.71846891519657</v>
      </c>
      <c r="C14810" s="152" t="n">
        <v>46.2034721372006</v>
      </c>
      <c r="D14810" s="152" t="n">
        <v>4.79818152990488</v>
      </c>
      <c r="E14810" s="152" t="n">
        <v>46.2318759315609</v>
      </c>
    </row>
    <row r="14811" customFormat="false" ht="51" hidden="false" customHeight="false" outlineLevel="0" collapsed="false">
      <c r="A14811" s="151" t="s">
        <v>15125</v>
      </c>
      <c r="B14811" s="152" t="n">
        <v>5.45128219345808</v>
      </c>
      <c r="C14811" s="152" t="n">
        <v>45.5707559659117</v>
      </c>
      <c r="D14811" s="152" t="n">
        <v>5.50751022428291</v>
      </c>
      <c r="E14811" s="152" t="n">
        <v>45.6100533723893</v>
      </c>
    </row>
    <row r="14812" customFormat="false" ht="63.75" hidden="false" customHeight="false" outlineLevel="0" collapsed="false">
      <c r="A14812" s="151" t="s">
        <v>15126</v>
      </c>
      <c r="B14812" s="152" t="n">
        <v>4.33854204529028</v>
      </c>
      <c r="C14812" s="152" t="n">
        <v>46.0324044822904</v>
      </c>
      <c r="D14812" s="152" t="n">
        <v>4.37181340507658</v>
      </c>
      <c r="E14812" s="152" t="n">
        <v>46.0705995042959</v>
      </c>
    </row>
    <row r="14813" customFormat="false" ht="63.75" hidden="false" customHeight="false" outlineLevel="0" collapsed="false">
      <c r="A14813" s="151" t="s">
        <v>15127</v>
      </c>
      <c r="B14813" s="152" t="n">
        <v>-1.76186137089404</v>
      </c>
      <c r="C14813" s="152" t="n">
        <v>48.1589279840374</v>
      </c>
      <c r="D14813" s="152" t="n">
        <v>-1.71435503497049</v>
      </c>
      <c r="E14813" s="152" t="n">
        <v>48.195557441707</v>
      </c>
    </row>
    <row r="14814" customFormat="false" ht="63.75" hidden="false" customHeight="false" outlineLevel="0" collapsed="false">
      <c r="A14814" s="151" t="s">
        <v>15128</v>
      </c>
      <c r="B14814" s="152" t="n">
        <v>-2.27954614064183</v>
      </c>
      <c r="C14814" s="152" t="n">
        <v>47.4106803474257</v>
      </c>
      <c r="D14814" s="152" t="n">
        <v>-2.21544607568282</v>
      </c>
      <c r="E14814" s="152" t="n">
        <v>47.4605243602071</v>
      </c>
    </row>
    <row r="14815" customFormat="false" ht="51" hidden="false" customHeight="false" outlineLevel="0" collapsed="false">
      <c r="A14815" s="151" t="s">
        <v>15129</v>
      </c>
      <c r="B14815" s="152" t="n">
        <v>-0.564572116970879</v>
      </c>
      <c r="C14815" s="152" t="n">
        <v>45.7452194362739</v>
      </c>
      <c r="D14815" s="152" t="n">
        <v>-0.508348526465957</v>
      </c>
      <c r="E14815" s="152" t="n">
        <v>45.7793842790381</v>
      </c>
    </row>
    <row r="14816" customFormat="false" ht="51" hidden="false" customHeight="false" outlineLevel="0" collapsed="false">
      <c r="A14816" s="151" t="s">
        <v>15130</v>
      </c>
      <c r="B14816" s="152" t="n">
        <v>4.89451007183327</v>
      </c>
      <c r="C14816" s="152" t="n">
        <v>45.3735249621551</v>
      </c>
      <c r="D14816" s="152" t="n">
        <v>4.94227978066024</v>
      </c>
      <c r="E14816" s="152" t="n">
        <v>45.4144085080625</v>
      </c>
    </row>
    <row r="14817" customFormat="false" ht="63.75" hidden="false" customHeight="false" outlineLevel="0" collapsed="false">
      <c r="A14817" s="151" t="s">
        <v>15131</v>
      </c>
      <c r="B14817" s="152" t="n">
        <v>6.75968415189428</v>
      </c>
      <c r="C14817" s="152" t="n">
        <v>48.1520068874953</v>
      </c>
      <c r="D14817" s="152" t="n">
        <v>6.84653780870475</v>
      </c>
      <c r="E14817" s="152" t="n">
        <v>48.2034610315827</v>
      </c>
    </row>
    <row r="14818" customFormat="false" ht="51" hidden="false" customHeight="false" outlineLevel="0" collapsed="false">
      <c r="A14818" s="151" t="s">
        <v>15132</v>
      </c>
      <c r="B14818" s="152" t="n">
        <v>6.08264122325305</v>
      </c>
      <c r="C14818" s="152" t="n">
        <v>45.3625170826832</v>
      </c>
      <c r="D14818" s="152" t="n">
        <v>6.19651244297811</v>
      </c>
      <c r="E14818" s="152" t="n">
        <v>45.4363688828195</v>
      </c>
    </row>
    <row r="14819" customFormat="false" ht="51" hidden="false" customHeight="false" outlineLevel="0" collapsed="false">
      <c r="A14819" s="151" t="s">
        <v>15133</v>
      </c>
      <c r="B14819" s="152" t="n">
        <v>0.539182495975993</v>
      </c>
      <c r="C14819" s="152" t="n">
        <v>48.1950077672845</v>
      </c>
      <c r="D14819" s="152" t="n">
        <v>0.623811378511519</v>
      </c>
      <c r="E14819" s="152" t="n">
        <v>48.2514293205239</v>
      </c>
    </row>
    <row r="14820" customFormat="false" ht="63.75" hidden="false" customHeight="false" outlineLevel="0" collapsed="false">
      <c r="A14820" s="151" t="s">
        <v>15134</v>
      </c>
      <c r="B14820" s="152" t="n">
        <v>1.15186692424416</v>
      </c>
      <c r="C14820" s="152" t="n">
        <v>49.088389014576</v>
      </c>
      <c r="D14820" s="152" t="n">
        <v>1.19031028943006</v>
      </c>
      <c r="E14820" s="152" t="n">
        <v>49.1274235480351</v>
      </c>
    </row>
    <row r="14821" customFormat="false" ht="63.75" hidden="false" customHeight="false" outlineLevel="0" collapsed="false">
      <c r="A14821" s="151" t="s">
        <v>15135</v>
      </c>
      <c r="B14821" s="152" t="n">
        <v>1.12998035346662</v>
      </c>
      <c r="C14821" s="152" t="n">
        <v>49.8150502891019</v>
      </c>
      <c r="D14821" s="152" t="n">
        <v>1.16458039496271</v>
      </c>
      <c r="E14821" s="152" t="n">
        <v>49.8336451095102</v>
      </c>
    </row>
    <row r="14822" customFormat="false" ht="63.75" hidden="false" customHeight="false" outlineLevel="0" collapsed="false">
      <c r="A14822" s="151" t="s">
        <v>15136</v>
      </c>
      <c r="B14822" s="152" t="n">
        <v>4.98706451020297</v>
      </c>
      <c r="C14822" s="152" t="n">
        <v>46.0320876238669</v>
      </c>
      <c r="D14822" s="152" t="n">
        <v>5.04811304095958</v>
      </c>
      <c r="E14822" s="152" t="n">
        <v>46.1047253576822</v>
      </c>
    </row>
    <row r="14823" customFormat="false" ht="51" hidden="false" customHeight="false" outlineLevel="0" collapsed="false">
      <c r="A14823" s="151" t="s">
        <v>15137</v>
      </c>
      <c r="B14823" s="152" t="n">
        <v>-1.0343892582314</v>
      </c>
      <c r="C14823" s="152" t="n">
        <v>47.1609005618556</v>
      </c>
      <c r="D14823" s="152" t="n">
        <v>-0.98822086976779</v>
      </c>
      <c r="E14823" s="152" t="n">
        <v>47.1976286349138</v>
      </c>
    </row>
    <row r="14824" customFormat="false" ht="51" hidden="false" customHeight="false" outlineLevel="0" collapsed="false">
      <c r="A14824" s="151" t="s">
        <v>15138</v>
      </c>
      <c r="B14824" s="152" t="n">
        <v>-2.01814765904821</v>
      </c>
      <c r="C14824" s="152" t="n">
        <v>48.2080075299273</v>
      </c>
      <c r="D14824" s="152" t="n">
        <v>-1.9682084758882</v>
      </c>
      <c r="E14824" s="152" t="n">
        <v>48.2364576324369</v>
      </c>
    </row>
    <row r="14825" customFormat="false" ht="76.5" hidden="false" customHeight="false" outlineLevel="0" collapsed="false">
      <c r="A14825" s="151" t="s">
        <v>15139</v>
      </c>
      <c r="B14825" s="152" t="n">
        <v>4.5117254083805</v>
      </c>
      <c r="C14825" s="152" t="n">
        <v>46.3632946902227</v>
      </c>
      <c r="D14825" s="152" t="n">
        <v>4.57374149960579</v>
      </c>
      <c r="E14825" s="152" t="n">
        <v>46.394986764575</v>
      </c>
    </row>
    <row r="14826" customFormat="false" ht="63.75" hidden="false" customHeight="false" outlineLevel="0" collapsed="false">
      <c r="A14826" s="151" t="s">
        <v>15140</v>
      </c>
      <c r="B14826" s="152" t="n">
        <v>5.8259073616874</v>
      </c>
      <c r="C14826" s="152" t="n">
        <v>45.6895093662304</v>
      </c>
      <c r="D14826" s="152" t="n">
        <v>5.87865057189022</v>
      </c>
      <c r="E14826" s="152" t="n">
        <v>45.745357203633</v>
      </c>
    </row>
    <row r="14827" customFormat="false" ht="51" hidden="false" customHeight="false" outlineLevel="0" collapsed="false">
      <c r="A14827" s="151" t="s">
        <v>15141</v>
      </c>
      <c r="B14827" s="152" t="n">
        <v>1.28839513926882</v>
      </c>
      <c r="C14827" s="152" t="n">
        <v>48.011676556268</v>
      </c>
      <c r="D14827" s="152" t="n">
        <v>1.34140155319527</v>
      </c>
      <c r="E14827" s="152" t="n">
        <v>48.0686158723144</v>
      </c>
    </row>
    <row r="14828" customFormat="false" ht="51" hidden="false" customHeight="false" outlineLevel="0" collapsed="false">
      <c r="A14828" s="151" t="s">
        <v>15142</v>
      </c>
      <c r="B14828" s="152" t="n">
        <v>1.18004604579013</v>
      </c>
      <c r="C14828" s="152" t="n">
        <v>47.8064010311774</v>
      </c>
      <c r="D14828" s="152" t="n">
        <v>1.24098485707216</v>
      </c>
      <c r="E14828" s="152" t="n">
        <v>47.8454854322015</v>
      </c>
    </row>
    <row r="14829" customFormat="false" ht="51" hidden="false" customHeight="false" outlineLevel="0" collapsed="false">
      <c r="A14829" s="151" t="s">
        <v>15143</v>
      </c>
      <c r="B14829" s="152" t="n">
        <v>-0.624028372804523</v>
      </c>
      <c r="C14829" s="152" t="n">
        <v>48.8744155268635</v>
      </c>
      <c r="D14829" s="152" t="n">
        <v>-0.587864366020135</v>
      </c>
      <c r="E14829" s="152" t="n">
        <v>48.9025683809663</v>
      </c>
    </row>
    <row r="14830" customFormat="false" ht="51" hidden="false" customHeight="false" outlineLevel="0" collapsed="false">
      <c r="A14830" s="151" t="s">
        <v>15144</v>
      </c>
      <c r="B14830" s="152" t="n">
        <v>-1.24523410315661</v>
      </c>
      <c r="C14830" s="152" t="n">
        <v>49.1061971838311</v>
      </c>
      <c r="D14830" s="152" t="n">
        <v>-1.18337878184326</v>
      </c>
      <c r="E14830" s="152" t="n">
        <v>49.1599757533384</v>
      </c>
    </row>
    <row r="14831" customFormat="false" ht="51" hidden="false" customHeight="false" outlineLevel="0" collapsed="false">
      <c r="A14831" s="151" t="s">
        <v>15145</v>
      </c>
      <c r="B14831" s="152" t="n">
        <v>3.95981792495289</v>
      </c>
      <c r="C14831" s="152" t="n">
        <v>45.4324793731647</v>
      </c>
      <c r="D14831" s="152" t="n">
        <v>4.00433202970111</v>
      </c>
      <c r="E14831" s="152" t="n">
        <v>45.4868028762202</v>
      </c>
    </row>
    <row r="14832" customFormat="false" ht="63.75" hidden="false" customHeight="false" outlineLevel="0" collapsed="false">
      <c r="A14832" s="151" t="s">
        <v>15146</v>
      </c>
      <c r="B14832" s="152" t="n">
        <v>2.4898893255421</v>
      </c>
      <c r="C14832" s="152" t="n">
        <v>49.099652990838</v>
      </c>
      <c r="D14832" s="152" t="n">
        <v>2.56282119809069</v>
      </c>
      <c r="E14832" s="152" t="n">
        <v>49.145803422694</v>
      </c>
    </row>
    <row r="14833" customFormat="false" ht="63.75" hidden="false" customHeight="false" outlineLevel="0" collapsed="false">
      <c r="A14833" s="151" t="s">
        <v>15147</v>
      </c>
      <c r="B14833" s="152" t="n">
        <v>6.13353758645483</v>
      </c>
      <c r="C14833" s="152" t="n">
        <v>44.7418918882534</v>
      </c>
      <c r="D14833" s="152" t="n">
        <v>6.35324428329036</v>
      </c>
      <c r="E14833" s="152" t="n">
        <v>44.8721030564616</v>
      </c>
    </row>
    <row r="14834" customFormat="false" ht="63.75" hidden="false" customHeight="false" outlineLevel="0" collapsed="false">
      <c r="A14834" s="151" t="s">
        <v>15148</v>
      </c>
      <c r="B14834" s="152" t="n">
        <v>5.36127941085307</v>
      </c>
      <c r="C14834" s="152" t="n">
        <v>44.926911301186</v>
      </c>
      <c r="D14834" s="152" t="n">
        <v>5.4892097679483</v>
      </c>
      <c r="E14834" s="152" t="n">
        <v>45.004780636323</v>
      </c>
    </row>
    <row r="14835" customFormat="false" ht="51" hidden="false" customHeight="false" outlineLevel="0" collapsed="false">
      <c r="A14835" s="151" t="s">
        <v>15149</v>
      </c>
      <c r="B14835" s="152" t="n">
        <v>1.71025975653742</v>
      </c>
      <c r="C14835" s="152" t="n">
        <v>49.1720145365229</v>
      </c>
      <c r="D14835" s="152" t="n">
        <v>1.74448733253889</v>
      </c>
      <c r="E14835" s="152" t="n">
        <v>49.1950824616177</v>
      </c>
    </row>
    <row r="14836" customFormat="false" ht="51" hidden="false" customHeight="false" outlineLevel="0" collapsed="false">
      <c r="A14836" s="151" t="s">
        <v>15150</v>
      </c>
      <c r="B14836" s="152" t="n">
        <v>-1.13341573641589</v>
      </c>
      <c r="C14836" s="152" t="n">
        <v>48.121808905387</v>
      </c>
      <c r="D14836" s="152" t="n">
        <v>-1.05991626750007</v>
      </c>
      <c r="E14836" s="152" t="n">
        <v>48.1608163528004</v>
      </c>
    </row>
    <row r="14837" customFormat="false" ht="51" hidden="false" customHeight="false" outlineLevel="0" collapsed="false">
      <c r="A14837" s="151" t="s">
        <v>15151</v>
      </c>
      <c r="B14837" s="152" t="n">
        <v>0.733489227444912</v>
      </c>
      <c r="C14837" s="152" t="n">
        <v>45.346481027194</v>
      </c>
      <c r="D14837" s="152" t="n">
        <v>0.79067648688879</v>
      </c>
      <c r="E14837" s="152" t="n">
        <v>45.4046319276843</v>
      </c>
    </row>
    <row r="14838" customFormat="false" ht="51" hidden="false" customHeight="false" outlineLevel="0" collapsed="false">
      <c r="A14838" s="151" t="s">
        <v>15152</v>
      </c>
      <c r="B14838" s="152" t="n">
        <v>4.72644336967436</v>
      </c>
      <c r="C14838" s="152" t="n">
        <v>49.0178558220882</v>
      </c>
      <c r="D14838" s="152" t="n">
        <v>4.78285984692167</v>
      </c>
      <c r="E14838" s="152" t="n">
        <v>49.0630064760247</v>
      </c>
    </row>
    <row r="14839" customFormat="false" ht="51" hidden="false" customHeight="false" outlineLevel="0" collapsed="false">
      <c r="A14839" s="151" t="s">
        <v>15153</v>
      </c>
      <c r="B14839" s="152" t="n">
        <v>1.46495236158454</v>
      </c>
      <c r="C14839" s="152" t="n">
        <v>48.7172045174149</v>
      </c>
      <c r="D14839" s="152" t="n">
        <v>1.51856065081737</v>
      </c>
      <c r="E14839" s="152" t="n">
        <v>48.7393934569664</v>
      </c>
    </row>
    <row r="14840" customFormat="false" ht="38.25" hidden="false" customHeight="false" outlineLevel="0" collapsed="false">
      <c r="A14840" s="151" t="s">
        <v>15154</v>
      </c>
      <c r="B14840" s="152" t="n">
        <v>0.82214009830918</v>
      </c>
      <c r="C14840" s="152" t="n">
        <v>48.6272853705344</v>
      </c>
      <c r="D14840" s="152" t="n">
        <v>0.898037965981955</v>
      </c>
      <c r="E14840" s="152" t="n">
        <v>48.6694253680238</v>
      </c>
    </row>
    <row r="14841" customFormat="false" ht="51" hidden="false" customHeight="false" outlineLevel="0" collapsed="false">
      <c r="A14841" s="151" t="s">
        <v>15155</v>
      </c>
      <c r="B14841" s="152" t="n">
        <v>-2.12819377841294</v>
      </c>
      <c r="C14841" s="152" t="n">
        <v>47.7768892344023</v>
      </c>
      <c r="D14841" s="152" t="n">
        <v>-2.0725815657072</v>
      </c>
      <c r="E14841" s="152" t="n">
        <v>47.8063456616481</v>
      </c>
    </row>
    <row r="14842" customFormat="false" ht="51" hidden="false" customHeight="false" outlineLevel="0" collapsed="false">
      <c r="A14842" s="151" t="s">
        <v>15156</v>
      </c>
      <c r="B14842" s="152" t="n">
        <v>-0.424492206843118</v>
      </c>
      <c r="C14842" s="152" t="n">
        <v>46.9068188330575</v>
      </c>
      <c r="D14842" s="152" t="n">
        <v>-0.346433176419038</v>
      </c>
      <c r="E14842" s="152" t="n">
        <v>46.9442744735842</v>
      </c>
    </row>
    <row r="14843" customFormat="false" ht="51" hidden="false" customHeight="false" outlineLevel="0" collapsed="false">
      <c r="A14843" s="151" t="s">
        <v>15157</v>
      </c>
      <c r="B14843" s="152" t="n">
        <v>0.646466386514716</v>
      </c>
      <c r="C14843" s="152" t="n">
        <v>47.788507526731</v>
      </c>
      <c r="D14843" s="152" t="n">
        <v>0.700634082836516</v>
      </c>
      <c r="E14843" s="152" t="n">
        <v>47.8282315107131</v>
      </c>
    </row>
    <row r="14844" customFormat="false" ht="51" hidden="false" customHeight="false" outlineLevel="0" collapsed="false">
      <c r="A14844" s="151" t="s">
        <v>15158</v>
      </c>
      <c r="B14844" s="152" t="n">
        <v>0.425319297146484</v>
      </c>
      <c r="C14844" s="152" t="n">
        <v>48.9652935872764</v>
      </c>
      <c r="D14844" s="152" t="n">
        <v>0.51443716689423</v>
      </c>
      <c r="E14844" s="152" t="n">
        <v>49.0045857674527</v>
      </c>
    </row>
    <row r="14845" customFormat="false" ht="51" hidden="false" customHeight="false" outlineLevel="0" collapsed="false">
      <c r="A14845" s="151" t="s">
        <v>15159</v>
      </c>
      <c r="B14845" s="152" t="n">
        <v>2.78899713355564</v>
      </c>
      <c r="C14845" s="152" t="n">
        <v>48.5065483872026</v>
      </c>
      <c r="D14845" s="152" t="n">
        <v>2.91329305475881</v>
      </c>
      <c r="E14845" s="152" t="n">
        <v>48.5609008022966</v>
      </c>
    </row>
    <row r="14846" customFormat="false" ht="51" hidden="false" customHeight="false" outlineLevel="0" collapsed="false">
      <c r="A14846" s="151" t="s">
        <v>15160</v>
      </c>
      <c r="B14846" s="152" t="n">
        <v>3.64028064682443</v>
      </c>
      <c r="C14846" s="152" t="n">
        <v>45.3228249804355</v>
      </c>
      <c r="D14846" s="152" t="n">
        <v>3.70813345374252</v>
      </c>
      <c r="E14846" s="152" t="n">
        <v>45.3838494031328</v>
      </c>
    </row>
    <row r="14847" customFormat="false" ht="38.25" hidden="false" customHeight="false" outlineLevel="0" collapsed="false">
      <c r="A14847" s="151" t="s">
        <v>15161</v>
      </c>
      <c r="B14847" s="152" t="n">
        <v>-1.24562774881624</v>
      </c>
      <c r="C14847" s="152" t="n">
        <v>47.5853875140584</v>
      </c>
      <c r="D14847" s="152" t="n">
        <v>-1.13993328850812</v>
      </c>
      <c r="E14847" s="152" t="n">
        <v>47.6622018810005</v>
      </c>
    </row>
    <row r="14848" customFormat="false" ht="51" hidden="false" customHeight="false" outlineLevel="0" collapsed="false">
      <c r="A14848" s="151" t="s">
        <v>15162</v>
      </c>
      <c r="B14848" s="152" t="n">
        <v>0.583279720658631</v>
      </c>
      <c r="C14848" s="152" t="n">
        <v>45.2003844001691</v>
      </c>
      <c r="D14848" s="152" t="n">
        <v>0.654822719689823</v>
      </c>
      <c r="E14848" s="152" t="n">
        <v>45.2590666779739</v>
      </c>
    </row>
    <row r="14849" customFormat="false" ht="51" hidden="false" customHeight="false" outlineLevel="0" collapsed="false">
      <c r="A14849" s="151" t="s">
        <v>15163</v>
      </c>
      <c r="B14849" s="152" t="n">
        <v>0.318159137787666</v>
      </c>
      <c r="C14849" s="152" t="n">
        <v>45.3749872845866</v>
      </c>
      <c r="D14849" s="152" t="n">
        <v>0.359128887909971</v>
      </c>
      <c r="E14849" s="152" t="n">
        <v>45.409377727525</v>
      </c>
    </row>
    <row r="14850" customFormat="false" ht="51" hidden="false" customHeight="false" outlineLevel="0" collapsed="false">
      <c r="A14850" s="151" t="s">
        <v>15164</v>
      </c>
      <c r="B14850" s="152" t="n">
        <v>0.398814027810037</v>
      </c>
      <c r="C14850" s="152" t="n">
        <v>49.096975026402</v>
      </c>
      <c r="D14850" s="152" t="n">
        <v>0.4508287451213</v>
      </c>
      <c r="E14850" s="152" t="n">
        <v>49.1231533449759</v>
      </c>
    </row>
    <row r="14851" customFormat="false" ht="51" hidden="false" customHeight="false" outlineLevel="0" collapsed="false">
      <c r="A14851" s="151" t="s">
        <v>15165</v>
      </c>
      <c r="B14851" s="152" t="n">
        <v>0.128360425881795</v>
      </c>
      <c r="C14851" s="152" t="n">
        <v>48.9517879536899</v>
      </c>
      <c r="D14851" s="152" t="n">
        <v>0.158981080287615</v>
      </c>
      <c r="E14851" s="152" t="n">
        <v>48.9783144517936</v>
      </c>
    </row>
    <row r="14852" customFormat="false" ht="51" hidden="false" customHeight="false" outlineLevel="0" collapsed="false">
      <c r="A14852" s="151" t="s">
        <v>15166</v>
      </c>
      <c r="B14852" s="152" t="n">
        <v>-1.77738021660495</v>
      </c>
      <c r="C14852" s="152" t="n">
        <v>46.6579324106125</v>
      </c>
      <c r="D14852" s="152" t="n">
        <v>-1.67089949580458</v>
      </c>
      <c r="E14852" s="152" t="n">
        <v>46.7094239057882</v>
      </c>
    </row>
    <row r="14853" customFormat="false" ht="38.25" hidden="false" customHeight="false" outlineLevel="0" collapsed="false">
      <c r="A14853" s="151" t="s">
        <v>15167</v>
      </c>
      <c r="B14853" s="152" t="n">
        <v>-1.37701196460877</v>
      </c>
      <c r="C14853" s="152" t="n">
        <v>47.1525656234827</v>
      </c>
      <c r="D14853" s="152" t="n">
        <v>-1.31769709955794</v>
      </c>
      <c r="E14853" s="152" t="n">
        <v>47.1974647873563</v>
      </c>
    </row>
    <row r="14854" customFormat="false" ht="38.25" hidden="false" customHeight="false" outlineLevel="0" collapsed="false">
      <c r="A14854" s="151" t="s">
        <v>15168</v>
      </c>
      <c r="B14854" s="152" t="n">
        <v>2.9125898581372</v>
      </c>
      <c r="C14854" s="152" t="n">
        <v>46.8679576085551</v>
      </c>
      <c r="D14854" s="152" t="n">
        <v>2.98774711085507</v>
      </c>
      <c r="E14854" s="152" t="n">
        <v>46.9161376814725</v>
      </c>
    </row>
    <row r="14855" customFormat="false" ht="38.25" hidden="false" customHeight="false" outlineLevel="0" collapsed="false">
      <c r="A14855" s="151" t="s">
        <v>15169</v>
      </c>
      <c r="B14855" s="152" t="n">
        <v>-1.08848037738997</v>
      </c>
      <c r="C14855" s="152" t="n">
        <v>47.7363341384127</v>
      </c>
      <c r="D14855" s="152" t="n">
        <v>-1.04171425640536</v>
      </c>
      <c r="E14855" s="152" t="n">
        <v>47.7751497003079</v>
      </c>
    </row>
    <row r="14856" customFormat="false" ht="38.25" hidden="false" customHeight="false" outlineLevel="0" collapsed="false">
      <c r="A14856" s="151" t="s">
        <v>15170</v>
      </c>
      <c r="B14856" s="152" t="n">
        <v>0.67392053693273</v>
      </c>
      <c r="C14856" s="152" t="n">
        <v>47.8323959879498</v>
      </c>
      <c r="D14856" s="152" t="n">
        <v>0.773505496512481</v>
      </c>
      <c r="E14856" s="152" t="n">
        <v>47.8801427691416</v>
      </c>
    </row>
    <row r="14857" customFormat="false" ht="38.25" hidden="false" customHeight="false" outlineLevel="0" collapsed="false">
      <c r="A14857" s="151" t="s">
        <v>15171</v>
      </c>
      <c r="B14857" s="152" t="n">
        <v>2.96958601648997</v>
      </c>
      <c r="C14857" s="152" t="n">
        <v>48.6340219732942</v>
      </c>
      <c r="D14857" s="152" t="n">
        <v>3.01875489479524</v>
      </c>
      <c r="E14857" s="152" t="n">
        <v>48.6697238159086</v>
      </c>
    </row>
    <row r="14858" customFormat="false" ht="51" hidden="false" customHeight="false" outlineLevel="0" collapsed="false">
      <c r="A14858" s="151" t="s">
        <v>15172</v>
      </c>
      <c r="B14858" s="152" t="n">
        <v>-1.13553186055656</v>
      </c>
      <c r="C14858" s="152" t="n">
        <v>48.3073505292811</v>
      </c>
      <c r="D14858" s="152" t="n">
        <v>-1.04768661657676</v>
      </c>
      <c r="E14858" s="152" t="n">
        <v>48.3687903883676</v>
      </c>
    </row>
    <row r="14859" customFormat="false" ht="51" hidden="false" customHeight="false" outlineLevel="0" collapsed="false">
      <c r="A14859" s="151" t="s">
        <v>15173</v>
      </c>
      <c r="B14859" s="152" t="n">
        <v>2.52107898897494</v>
      </c>
      <c r="C14859" s="152" t="n">
        <v>48.2976460940602</v>
      </c>
      <c r="D14859" s="152" t="n">
        <v>2.61700996003321</v>
      </c>
      <c r="E14859" s="152" t="n">
        <v>48.3308593289349</v>
      </c>
    </row>
    <row r="14860" customFormat="false" ht="51" hidden="false" customHeight="false" outlineLevel="0" collapsed="false">
      <c r="A14860" s="151" t="s">
        <v>15174</v>
      </c>
      <c r="B14860" s="152" t="n">
        <v>3.7857618879896</v>
      </c>
      <c r="C14860" s="152" t="n">
        <v>48.6130770954944</v>
      </c>
      <c r="D14860" s="152" t="n">
        <v>3.85338591063351</v>
      </c>
      <c r="E14860" s="152" t="n">
        <v>48.6556467792746</v>
      </c>
    </row>
    <row r="14861" customFormat="false" ht="51" hidden="false" customHeight="false" outlineLevel="0" collapsed="false">
      <c r="A14861" s="151" t="s">
        <v>15175</v>
      </c>
      <c r="B14861" s="152" t="n">
        <v>-2.01022358692522</v>
      </c>
      <c r="C14861" s="152" t="n">
        <v>47.2964767303358</v>
      </c>
      <c r="D14861" s="152" t="n">
        <v>-1.94794570477144</v>
      </c>
      <c r="E14861" s="152" t="n">
        <v>47.3983510919052</v>
      </c>
    </row>
    <row r="14862" customFormat="false" ht="51" hidden="false" customHeight="false" outlineLevel="0" collapsed="false">
      <c r="A14862" s="151" t="s">
        <v>15176</v>
      </c>
      <c r="B14862" s="152" t="n">
        <v>3.20536144957681</v>
      </c>
      <c r="C14862" s="152" t="n">
        <v>45.1478663947137</v>
      </c>
      <c r="D14862" s="152" t="n">
        <v>3.27351625191964</v>
      </c>
      <c r="E14862" s="152" t="n">
        <v>45.2175286602001</v>
      </c>
    </row>
    <row r="14863" customFormat="false" ht="63.75" hidden="false" customHeight="false" outlineLevel="0" collapsed="false">
      <c r="A14863" s="151" t="s">
        <v>15177</v>
      </c>
      <c r="B14863" s="152" t="n">
        <v>6.35409233110251</v>
      </c>
      <c r="C14863" s="152" t="n">
        <v>47.7471552114895</v>
      </c>
      <c r="D14863" s="152" t="n">
        <v>6.43364683051801</v>
      </c>
      <c r="E14863" s="152" t="n">
        <v>47.7864858466759</v>
      </c>
    </row>
    <row r="14864" customFormat="false" ht="51" hidden="false" customHeight="false" outlineLevel="0" collapsed="false">
      <c r="A14864" s="151" t="s">
        <v>15178</v>
      </c>
      <c r="B14864" s="152" t="n">
        <v>3.02474008511961</v>
      </c>
      <c r="C14864" s="152" t="n">
        <v>45.4222727148303</v>
      </c>
      <c r="D14864" s="152" t="n">
        <v>3.13736971349142</v>
      </c>
      <c r="E14864" s="152" t="n">
        <v>45.4586331075569</v>
      </c>
    </row>
    <row r="14865" customFormat="false" ht="51" hidden="false" customHeight="false" outlineLevel="0" collapsed="false">
      <c r="A14865" s="151" t="s">
        <v>15179</v>
      </c>
      <c r="B14865" s="152" t="n">
        <v>0.435308697634109</v>
      </c>
      <c r="C14865" s="152" t="n">
        <v>45.3767316428115</v>
      </c>
      <c r="D14865" s="152" t="n">
        <v>0.481897340022052</v>
      </c>
      <c r="E14865" s="152" t="n">
        <v>45.4095516185159</v>
      </c>
    </row>
    <row r="14866" customFormat="false" ht="51" hidden="false" customHeight="false" outlineLevel="0" collapsed="false">
      <c r="A14866" s="151" t="s">
        <v>15180</v>
      </c>
      <c r="B14866" s="152" t="n">
        <v>0.821895818179543</v>
      </c>
      <c r="C14866" s="152" t="n">
        <v>45.612688062605</v>
      </c>
      <c r="D14866" s="152" t="n">
        <v>0.883817160383208</v>
      </c>
      <c r="E14866" s="152" t="n">
        <v>45.6688471703549</v>
      </c>
    </row>
    <row r="14867" customFormat="false" ht="51" hidden="false" customHeight="false" outlineLevel="0" collapsed="false">
      <c r="A14867" s="151" t="s">
        <v>15181</v>
      </c>
      <c r="B14867" s="152" t="n">
        <v>3.61194471856275</v>
      </c>
      <c r="C14867" s="152" t="n">
        <v>49.0038998226222</v>
      </c>
      <c r="D14867" s="152" t="n">
        <v>3.67957259293382</v>
      </c>
      <c r="E14867" s="152" t="n">
        <v>49.04254210849</v>
      </c>
    </row>
    <row r="14868" customFormat="false" ht="51" hidden="false" customHeight="false" outlineLevel="0" collapsed="false">
      <c r="A14868" s="151" t="s">
        <v>15182</v>
      </c>
      <c r="B14868" s="152" t="n">
        <v>0.631403040147286</v>
      </c>
      <c r="C14868" s="152" t="n">
        <v>48.46658472847</v>
      </c>
      <c r="D14868" s="152" t="n">
        <v>0.686008163124796</v>
      </c>
      <c r="E14868" s="152" t="n">
        <v>48.5002176282398</v>
      </c>
    </row>
    <row r="14869" customFormat="false" ht="51" hidden="false" customHeight="false" outlineLevel="0" collapsed="false">
      <c r="A14869" s="151" t="s">
        <v>15183</v>
      </c>
      <c r="B14869" s="152" t="n">
        <v>2.95470790926009</v>
      </c>
      <c r="C14869" s="152" t="n">
        <v>47.1551274705152</v>
      </c>
      <c r="D14869" s="152" t="n">
        <v>3.01655268545998</v>
      </c>
      <c r="E14869" s="152" t="n">
        <v>47.2065524375723</v>
      </c>
    </row>
    <row r="14870" customFormat="false" ht="51" hidden="false" customHeight="false" outlineLevel="0" collapsed="false">
      <c r="A14870" s="151" t="s">
        <v>15184</v>
      </c>
      <c r="B14870" s="152" t="n">
        <v>1.71636438568863</v>
      </c>
      <c r="C14870" s="152" t="n">
        <v>47.2297762713079</v>
      </c>
      <c r="D14870" s="152" t="n">
        <v>1.79531377086856</v>
      </c>
      <c r="E14870" s="152" t="n">
        <v>47.2844178075815</v>
      </c>
    </row>
    <row r="14871" customFormat="false" ht="51" hidden="false" customHeight="false" outlineLevel="0" collapsed="false">
      <c r="A14871" s="151" t="s">
        <v>15185</v>
      </c>
      <c r="B14871" s="152" t="n">
        <v>0.617357776981091</v>
      </c>
      <c r="C14871" s="152" t="n">
        <v>45.428729235691</v>
      </c>
      <c r="D14871" s="152" t="n">
        <v>0.665676905572081</v>
      </c>
      <c r="E14871" s="152" t="n">
        <v>45.4684707297262</v>
      </c>
    </row>
    <row r="14872" customFormat="false" ht="51" hidden="false" customHeight="false" outlineLevel="0" collapsed="false">
      <c r="A14872" s="151" t="s">
        <v>15186</v>
      </c>
      <c r="B14872" s="152" t="n">
        <v>0.0888264167200206</v>
      </c>
      <c r="C14872" s="152" t="n">
        <v>46.4855235398491</v>
      </c>
      <c r="D14872" s="152" t="n">
        <v>0.181389959008584</v>
      </c>
      <c r="E14872" s="152" t="n">
        <v>46.5466268860731</v>
      </c>
    </row>
    <row r="14873" customFormat="false" ht="51" hidden="false" customHeight="false" outlineLevel="0" collapsed="false">
      <c r="A14873" s="151" t="s">
        <v>15187</v>
      </c>
      <c r="B14873" s="152" t="n">
        <v>0.497277078259531</v>
      </c>
      <c r="C14873" s="152" t="n">
        <v>46.6207425597495</v>
      </c>
      <c r="D14873" s="152" t="n">
        <v>0.583048286601891</v>
      </c>
      <c r="E14873" s="152" t="n">
        <v>46.6662785411406</v>
      </c>
    </row>
    <row r="14874" customFormat="false" ht="51" hidden="false" customHeight="false" outlineLevel="0" collapsed="false">
      <c r="A14874" s="151" t="s">
        <v>15188</v>
      </c>
      <c r="B14874" s="152" t="n">
        <v>3.35153775030151</v>
      </c>
      <c r="C14874" s="152" t="n">
        <v>48.7398983759815</v>
      </c>
      <c r="D14874" s="152" t="n">
        <v>3.4126538714519</v>
      </c>
      <c r="E14874" s="152" t="n">
        <v>48.8107958353339</v>
      </c>
    </row>
    <row r="14875" customFormat="false" ht="38.25" hidden="false" customHeight="false" outlineLevel="0" collapsed="false">
      <c r="A14875" s="151" t="s">
        <v>15189</v>
      </c>
      <c r="B14875" s="152" t="n">
        <v>5.15300765661084</v>
      </c>
      <c r="C14875" s="152" t="n">
        <v>46.5618375913072</v>
      </c>
      <c r="D14875" s="152" t="n">
        <v>5.23077414425454</v>
      </c>
      <c r="E14875" s="152" t="n">
        <v>46.6115203488031</v>
      </c>
    </row>
    <row r="14876" customFormat="false" ht="38.25" hidden="false" customHeight="false" outlineLevel="0" collapsed="false">
      <c r="A14876" s="151" t="s">
        <v>15190</v>
      </c>
      <c r="B14876" s="152" t="n">
        <v>-3.49561474916105</v>
      </c>
      <c r="C14876" s="152" t="n">
        <v>48.4378054965071</v>
      </c>
      <c r="D14876" s="152" t="n">
        <v>-3.38401377474572</v>
      </c>
      <c r="E14876" s="152" t="n">
        <v>48.4935977111168</v>
      </c>
    </row>
    <row r="14877" customFormat="false" ht="38.25" hidden="false" customHeight="false" outlineLevel="0" collapsed="false">
      <c r="A14877" s="151" t="s">
        <v>15191</v>
      </c>
      <c r="B14877" s="152" t="n">
        <v>-2.96092914550781</v>
      </c>
      <c r="C14877" s="152" t="n">
        <v>47.815207989719</v>
      </c>
      <c r="D14877" s="152" t="n">
        <v>-2.90687154856992</v>
      </c>
      <c r="E14877" s="152" t="n">
        <v>47.8928243817978</v>
      </c>
    </row>
    <row r="14878" customFormat="false" ht="51" hidden="false" customHeight="false" outlineLevel="0" collapsed="false">
      <c r="A14878" s="151" t="s">
        <v>15192</v>
      </c>
      <c r="B14878" s="152" t="n">
        <v>1.58509859674205</v>
      </c>
      <c r="C14878" s="152" t="n">
        <v>48.0187241027291</v>
      </c>
      <c r="D14878" s="152" t="n">
        <v>1.63671292722213</v>
      </c>
      <c r="E14878" s="152" t="n">
        <v>48.0484055416576</v>
      </c>
    </row>
    <row r="14879" customFormat="false" ht="51" hidden="false" customHeight="false" outlineLevel="0" collapsed="false">
      <c r="A14879" s="151" t="s">
        <v>15193</v>
      </c>
      <c r="B14879" s="152" t="n">
        <v>1.42296852888012</v>
      </c>
      <c r="C14879" s="152" t="n">
        <v>46.8048891334615</v>
      </c>
      <c r="D14879" s="152" t="n">
        <v>1.47776657772117</v>
      </c>
      <c r="E14879" s="152" t="n">
        <v>46.8607351639824</v>
      </c>
    </row>
    <row r="14880" customFormat="false" ht="51" hidden="false" customHeight="false" outlineLevel="0" collapsed="false">
      <c r="A14880" s="151" t="s">
        <v>15194</v>
      </c>
      <c r="B14880" s="152" t="n">
        <v>-1.66494427343225</v>
      </c>
      <c r="C14880" s="152" t="n">
        <v>46.7713392942644</v>
      </c>
      <c r="D14880" s="152" t="n">
        <v>-1.58096765864044</v>
      </c>
      <c r="E14880" s="152" t="n">
        <v>46.804695047771</v>
      </c>
    </row>
    <row r="14881" customFormat="false" ht="51" hidden="false" customHeight="false" outlineLevel="0" collapsed="false">
      <c r="A14881" s="151" t="s">
        <v>15195</v>
      </c>
      <c r="B14881" s="152" t="n">
        <v>0.0280453681721087</v>
      </c>
      <c r="C14881" s="152" t="n">
        <v>46.1193666077854</v>
      </c>
      <c r="D14881" s="152" t="n">
        <v>0.0742512647937723</v>
      </c>
      <c r="E14881" s="152" t="n">
        <v>46.1584646386569</v>
      </c>
    </row>
    <row r="14882" customFormat="false" ht="51" hidden="false" customHeight="false" outlineLevel="0" collapsed="false">
      <c r="A14882" s="151" t="s">
        <v>15196</v>
      </c>
      <c r="B14882" s="152" t="n">
        <v>0.129811383155265</v>
      </c>
      <c r="C14882" s="152" t="n">
        <v>48.5455323351762</v>
      </c>
      <c r="D14882" s="152" t="n">
        <v>0.16948160339465</v>
      </c>
      <c r="E14882" s="152" t="n">
        <v>48.5924704799693</v>
      </c>
    </row>
    <row r="14883" customFormat="false" ht="51" hidden="false" customHeight="false" outlineLevel="0" collapsed="false">
      <c r="A14883" s="151" t="s">
        <v>15197</v>
      </c>
      <c r="B14883" s="152" t="n">
        <v>2.92638249902515</v>
      </c>
      <c r="C14883" s="152" t="n">
        <v>48.4859133335006</v>
      </c>
      <c r="D14883" s="152" t="n">
        <v>2.99384244119589</v>
      </c>
      <c r="E14883" s="152" t="n">
        <v>48.5312822244324</v>
      </c>
    </row>
    <row r="14884" customFormat="false" ht="51" hidden="false" customHeight="false" outlineLevel="0" collapsed="false">
      <c r="A14884" s="151" t="s">
        <v>15198</v>
      </c>
      <c r="B14884" s="152" t="n">
        <v>-0.583333755912056</v>
      </c>
      <c r="C14884" s="152" t="n">
        <v>48.0684023116526</v>
      </c>
      <c r="D14884" s="152" t="n">
        <v>-0.486570898621165</v>
      </c>
      <c r="E14884" s="152" t="n">
        <v>48.1190922853839</v>
      </c>
    </row>
    <row r="14885" customFormat="false" ht="51" hidden="false" customHeight="false" outlineLevel="0" collapsed="false">
      <c r="A14885" s="151" t="s">
        <v>15199</v>
      </c>
      <c r="B14885" s="152" t="n">
        <v>6.21769765503787</v>
      </c>
      <c r="C14885" s="152" t="n">
        <v>46.0636457045646</v>
      </c>
      <c r="D14885" s="152" t="n">
        <v>6.25898020821801</v>
      </c>
      <c r="E14885" s="152" t="n">
        <v>46.0826212570302</v>
      </c>
    </row>
    <row r="14886" customFormat="false" ht="51" hidden="false" customHeight="false" outlineLevel="0" collapsed="false">
      <c r="A14886" s="151" t="s">
        <v>15200</v>
      </c>
      <c r="B14886" s="152" t="n">
        <v>1.34951417500451</v>
      </c>
      <c r="C14886" s="152" t="n">
        <v>49.0803259567721</v>
      </c>
      <c r="D14886" s="152" t="n">
        <v>1.40937081747689</v>
      </c>
      <c r="E14886" s="152" t="n">
        <v>49.1127776830235</v>
      </c>
    </row>
    <row r="14887" customFormat="false" ht="51" hidden="false" customHeight="false" outlineLevel="0" collapsed="false">
      <c r="A14887" s="151" t="s">
        <v>15201</v>
      </c>
      <c r="B14887" s="152" t="n">
        <v>-0.828125035236098</v>
      </c>
      <c r="C14887" s="152" t="n">
        <v>47.1541051686852</v>
      </c>
      <c r="D14887" s="152" t="n">
        <v>-0.781624536226815</v>
      </c>
      <c r="E14887" s="152" t="n">
        <v>47.2247851923703</v>
      </c>
    </row>
    <row r="14888" customFormat="false" ht="51" hidden="false" customHeight="false" outlineLevel="0" collapsed="false">
      <c r="A14888" s="151" t="s">
        <v>15202</v>
      </c>
      <c r="B14888" s="152" t="n">
        <v>3.28064164580272</v>
      </c>
      <c r="C14888" s="152" t="n">
        <v>47.3639699030781</v>
      </c>
      <c r="D14888" s="152" t="n">
        <v>3.36954276402656</v>
      </c>
      <c r="E14888" s="152" t="n">
        <v>47.4355370867875</v>
      </c>
    </row>
    <row r="14889" customFormat="false" ht="63.75" hidden="false" customHeight="false" outlineLevel="0" collapsed="false">
      <c r="A14889" s="151" t="s">
        <v>15203</v>
      </c>
      <c r="B14889" s="152" t="n">
        <v>-1.34026710785995</v>
      </c>
      <c r="C14889" s="152" t="n">
        <v>48.289917870995</v>
      </c>
      <c r="D14889" s="152" t="n">
        <v>-1.28305204747265</v>
      </c>
      <c r="E14889" s="152" t="n">
        <v>48.3279732518487</v>
      </c>
    </row>
    <row r="14890" customFormat="false" ht="51" hidden="false" customHeight="false" outlineLevel="0" collapsed="false">
      <c r="A14890" s="151" t="s">
        <v>15204</v>
      </c>
      <c r="B14890" s="152" t="n">
        <v>0.128782265315489</v>
      </c>
      <c r="C14890" s="152" t="n">
        <v>48.0219519953841</v>
      </c>
      <c r="D14890" s="152" t="n">
        <v>0.184766261143191</v>
      </c>
      <c r="E14890" s="152" t="n">
        <v>48.0466078488151</v>
      </c>
    </row>
    <row r="14891" customFormat="false" ht="63.75" hidden="false" customHeight="false" outlineLevel="0" collapsed="false">
      <c r="A14891" s="151" t="s">
        <v>15205</v>
      </c>
      <c r="B14891" s="152" t="n">
        <v>-0.620960871250057</v>
      </c>
      <c r="C14891" s="152" t="n">
        <v>46.6442985371243</v>
      </c>
      <c r="D14891" s="152" t="n">
        <v>-0.549111177000515</v>
      </c>
      <c r="E14891" s="152" t="n">
        <v>46.7015506819596</v>
      </c>
    </row>
    <row r="14892" customFormat="false" ht="63.75" hidden="false" customHeight="false" outlineLevel="0" collapsed="false">
      <c r="A14892" s="151" t="s">
        <v>15206</v>
      </c>
      <c r="B14892" s="152" t="n">
        <v>-1.08742719421709</v>
      </c>
      <c r="C14892" s="152" t="n">
        <v>47.3018712437224</v>
      </c>
      <c r="D14892" s="152" t="n">
        <v>-1.02498405896018</v>
      </c>
      <c r="E14892" s="152" t="n">
        <v>47.3528659155236</v>
      </c>
    </row>
    <row r="14893" customFormat="false" ht="51" hidden="false" customHeight="false" outlineLevel="0" collapsed="false">
      <c r="A14893" s="151" t="s">
        <v>15207</v>
      </c>
      <c r="B14893" s="152" t="n">
        <v>0.0729198275959628</v>
      </c>
      <c r="C14893" s="152" t="n">
        <v>48.0893010339</v>
      </c>
      <c r="D14893" s="152" t="n">
        <v>0.107331233199992</v>
      </c>
      <c r="E14893" s="152" t="n">
        <v>48.1248629710524</v>
      </c>
    </row>
    <row r="14894" customFormat="false" ht="63.75" hidden="false" customHeight="false" outlineLevel="0" collapsed="false">
      <c r="A14894" s="151" t="s">
        <v>15208</v>
      </c>
      <c r="B14894" s="152" t="n">
        <v>1.91350268895969</v>
      </c>
      <c r="C14894" s="152" t="n">
        <v>45.0209627659731</v>
      </c>
      <c r="D14894" s="152" t="n">
        <v>1.9829023840061</v>
      </c>
      <c r="E14894" s="152" t="n">
        <v>45.0813033286067</v>
      </c>
    </row>
    <row r="14895" customFormat="false" ht="51" hidden="false" customHeight="false" outlineLevel="0" collapsed="false">
      <c r="A14895" s="151" t="s">
        <v>15209</v>
      </c>
      <c r="B14895" s="152" t="n">
        <v>1.15057259714509</v>
      </c>
      <c r="C14895" s="152" t="n">
        <v>45.1812390501799</v>
      </c>
      <c r="D14895" s="152" t="n">
        <v>1.1817684235282</v>
      </c>
      <c r="E14895" s="152" t="n">
        <v>45.2073613600301</v>
      </c>
    </row>
    <row r="14896" customFormat="false" ht="51" hidden="false" customHeight="false" outlineLevel="0" collapsed="false">
      <c r="A14896" s="151" t="s">
        <v>15210</v>
      </c>
      <c r="B14896" s="152" t="n">
        <v>-0.339550021277556</v>
      </c>
      <c r="C14896" s="152" t="n">
        <v>47.5984660460609</v>
      </c>
      <c r="D14896" s="152" t="n">
        <v>-0.250989780669746</v>
      </c>
      <c r="E14896" s="152" t="n">
        <v>47.6336805831575</v>
      </c>
    </row>
    <row r="14897" customFormat="false" ht="63.75" hidden="false" customHeight="false" outlineLevel="0" collapsed="false">
      <c r="A14897" s="151" t="s">
        <v>15211</v>
      </c>
      <c r="B14897" s="152" t="n">
        <v>-0.509423872766635</v>
      </c>
      <c r="C14897" s="152" t="n">
        <v>46.7033122482434</v>
      </c>
      <c r="D14897" s="152" t="n">
        <v>-0.425387105762789</v>
      </c>
      <c r="E14897" s="152" t="n">
        <v>46.7629902130547</v>
      </c>
    </row>
    <row r="14898" customFormat="false" ht="63.75" hidden="false" customHeight="false" outlineLevel="0" collapsed="false">
      <c r="A14898" s="151" t="s">
        <v>15212</v>
      </c>
      <c r="B14898" s="152" t="n">
        <v>1.76447401982435</v>
      </c>
      <c r="C14898" s="152" t="n">
        <v>47.028602598596</v>
      </c>
      <c r="D14898" s="152" t="n">
        <v>1.80585414508293</v>
      </c>
      <c r="E14898" s="152" t="n">
        <v>47.0751319422619</v>
      </c>
    </row>
    <row r="14899" customFormat="false" ht="51" hidden="false" customHeight="false" outlineLevel="0" collapsed="false">
      <c r="A14899" s="151" t="s">
        <v>15213</v>
      </c>
      <c r="B14899" s="152" t="n">
        <v>3.9854666372516</v>
      </c>
      <c r="C14899" s="152" t="n">
        <v>48.2981357220966</v>
      </c>
      <c r="D14899" s="152" t="n">
        <v>4.07517333790778</v>
      </c>
      <c r="E14899" s="152" t="n">
        <v>48.3342221413578</v>
      </c>
    </row>
    <row r="14900" customFormat="false" ht="63.75" hidden="false" customHeight="false" outlineLevel="0" collapsed="false">
      <c r="A14900" s="151" t="s">
        <v>15214</v>
      </c>
      <c r="B14900" s="152" t="n">
        <v>1.89577924635837</v>
      </c>
      <c r="C14900" s="152" t="n">
        <v>46.0036272907697</v>
      </c>
      <c r="D14900" s="152" t="n">
        <v>1.95649027209061</v>
      </c>
      <c r="E14900" s="152" t="n">
        <v>46.0456392667812</v>
      </c>
    </row>
    <row r="14901" customFormat="false" ht="63.75" hidden="false" customHeight="false" outlineLevel="0" collapsed="false">
      <c r="A14901" s="151" t="s">
        <v>15215</v>
      </c>
      <c r="B14901" s="152" t="n">
        <v>5.74241960714032</v>
      </c>
      <c r="C14901" s="152" t="n">
        <v>45.6391277992573</v>
      </c>
      <c r="D14901" s="152" t="n">
        <v>5.76573332216127</v>
      </c>
      <c r="E14901" s="152" t="n">
        <v>45.664126212665</v>
      </c>
    </row>
    <row r="14902" customFormat="false" ht="63.75" hidden="false" customHeight="false" outlineLevel="0" collapsed="false">
      <c r="A14902" s="151" t="s">
        <v>15216</v>
      </c>
      <c r="B14902" s="152" t="n">
        <v>1.36676682976748</v>
      </c>
      <c r="C14902" s="152" t="n">
        <v>47.7004406118597</v>
      </c>
      <c r="D14902" s="152" t="n">
        <v>1.46619682252688</v>
      </c>
      <c r="E14902" s="152" t="n">
        <v>47.7715628819969</v>
      </c>
    </row>
    <row r="14903" customFormat="false" ht="63.75" hidden="false" customHeight="false" outlineLevel="0" collapsed="false">
      <c r="A14903" s="151" t="s">
        <v>15217</v>
      </c>
      <c r="B14903" s="152" t="n">
        <v>6.13433771750238</v>
      </c>
      <c r="C14903" s="152" t="n">
        <v>45.7568090306965</v>
      </c>
      <c r="D14903" s="152" t="n">
        <v>6.17269691871653</v>
      </c>
      <c r="E14903" s="152" t="n">
        <v>45.7855893203463</v>
      </c>
    </row>
    <row r="14904" customFormat="false" ht="63.75" hidden="false" customHeight="false" outlineLevel="0" collapsed="false">
      <c r="A14904" s="151" t="s">
        <v>15218</v>
      </c>
      <c r="B14904" s="152" t="n">
        <v>1.80248570994619</v>
      </c>
      <c r="C14904" s="152" t="n">
        <v>47.8694175321297</v>
      </c>
      <c r="D14904" s="152" t="n">
        <v>1.86221115691869</v>
      </c>
      <c r="E14904" s="152" t="n">
        <v>47.901377864579</v>
      </c>
    </row>
    <row r="14905" customFormat="false" ht="51" hidden="false" customHeight="false" outlineLevel="0" collapsed="false">
      <c r="A14905" s="151" t="s">
        <v>15219</v>
      </c>
      <c r="B14905" s="152" t="n">
        <v>1.39909911516726</v>
      </c>
      <c r="C14905" s="152" t="n">
        <v>49.5013842188063</v>
      </c>
      <c r="D14905" s="152" t="n">
        <v>1.46018076986855</v>
      </c>
      <c r="E14905" s="152" t="n">
        <v>49.5379177054027</v>
      </c>
    </row>
    <row r="14906" customFormat="false" ht="63.75" hidden="false" customHeight="false" outlineLevel="0" collapsed="false">
      <c r="A14906" s="151" t="s">
        <v>15220</v>
      </c>
      <c r="B14906" s="152" t="n">
        <v>5.7873001150298</v>
      </c>
      <c r="C14906" s="152" t="n">
        <v>47.4650746288139</v>
      </c>
      <c r="D14906" s="152" t="n">
        <v>5.84987204604336</v>
      </c>
      <c r="E14906" s="152" t="n">
        <v>47.5119041408039</v>
      </c>
    </row>
    <row r="14907" customFormat="false" ht="51" hidden="false" customHeight="false" outlineLevel="0" collapsed="false">
      <c r="A14907" s="151" t="s">
        <v>15221</v>
      </c>
      <c r="B14907" s="152" t="n">
        <v>0.432628184433083</v>
      </c>
      <c r="C14907" s="152" t="n">
        <v>48.0702829749149</v>
      </c>
      <c r="D14907" s="152" t="n">
        <v>0.490480975482878</v>
      </c>
      <c r="E14907" s="152" t="n">
        <v>48.1427146233162</v>
      </c>
    </row>
    <row r="14908" customFormat="false" ht="63.75" hidden="false" customHeight="false" outlineLevel="0" collapsed="false">
      <c r="A14908" s="151" t="s">
        <v>15222</v>
      </c>
      <c r="B14908" s="152" t="n">
        <v>-1.01504804417508</v>
      </c>
      <c r="C14908" s="152" t="n">
        <v>47.4203643643775</v>
      </c>
      <c r="D14908" s="152" t="n">
        <v>-0.949253391197547</v>
      </c>
      <c r="E14908" s="152" t="n">
        <v>47.4687951785461</v>
      </c>
    </row>
    <row r="14909" customFormat="false" ht="63.75" hidden="false" customHeight="false" outlineLevel="0" collapsed="false">
      <c r="A14909" s="151" t="s">
        <v>15223</v>
      </c>
      <c r="B14909" s="152" t="n">
        <v>5.20550780660694</v>
      </c>
      <c r="C14909" s="152" t="n">
        <v>46.8189050533782</v>
      </c>
      <c r="D14909" s="152" t="n">
        <v>5.31946662707623</v>
      </c>
      <c r="E14909" s="152" t="n">
        <v>46.8685690486892</v>
      </c>
    </row>
    <row r="14910" customFormat="false" ht="63.75" hidden="false" customHeight="false" outlineLevel="0" collapsed="false">
      <c r="A14910" s="151" t="s">
        <v>15224</v>
      </c>
      <c r="B14910" s="152" t="n">
        <v>2.82088810186306</v>
      </c>
      <c r="C14910" s="152" t="n">
        <v>47.9998163565171</v>
      </c>
      <c r="D14910" s="152" t="n">
        <v>2.85793810957462</v>
      </c>
      <c r="E14910" s="152" t="n">
        <v>48.0339200942267</v>
      </c>
    </row>
    <row r="14911" customFormat="false" ht="63.75" hidden="false" customHeight="false" outlineLevel="0" collapsed="false">
      <c r="A14911" s="151" t="s">
        <v>15225</v>
      </c>
      <c r="B14911" s="152" t="n">
        <v>3.15836647893652</v>
      </c>
      <c r="C14911" s="152" t="n">
        <v>48.5422922470224</v>
      </c>
      <c r="D14911" s="152" t="n">
        <v>3.19728602035764</v>
      </c>
      <c r="E14911" s="152" t="n">
        <v>48.5748022575595</v>
      </c>
    </row>
    <row r="14912" customFormat="false" ht="51" hidden="false" customHeight="false" outlineLevel="0" collapsed="false">
      <c r="A14912" s="151" t="s">
        <v>15226</v>
      </c>
      <c r="B14912" s="152" t="n">
        <v>2.29751602050979</v>
      </c>
      <c r="C14912" s="152" t="n">
        <v>47.0352856416511</v>
      </c>
      <c r="D14912" s="152" t="n">
        <v>2.34548431562366</v>
      </c>
      <c r="E14912" s="152" t="n">
        <v>47.0740643665087</v>
      </c>
    </row>
    <row r="14913" customFormat="false" ht="38.25" hidden="false" customHeight="false" outlineLevel="0" collapsed="false">
      <c r="A14913" s="151" t="s">
        <v>15227</v>
      </c>
      <c r="B14913" s="152" t="n">
        <v>0.561354775077624</v>
      </c>
      <c r="C14913" s="152" t="n">
        <v>48.296397279097</v>
      </c>
      <c r="D14913" s="152" t="n">
        <v>0.616673325716832</v>
      </c>
      <c r="E14913" s="152" t="n">
        <v>48.3385591360581</v>
      </c>
    </row>
    <row r="14914" customFormat="false" ht="63.75" hidden="false" customHeight="false" outlineLevel="0" collapsed="false">
      <c r="A14914" s="151" t="s">
        <v>15228</v>
      </c>
      <c r="B14914" s="152" t="n">
        <v>4.76325533765402</v>
      </c>
      <c r="C14914" s="152" t="n">
        <v>46.5342609232252</v>
      </c>
      <c r="D14914" s="152" t="n">
        <v>4.8155948219464</v>
      </c>
      <c r="E14914" s="152" t="n">
        <v>46.5721543843646</v>
      </c>
    </row>
    <row r="14915" customFormat="false" ht="51" hidden="false" customHeight="false" outlineLevel="0" collapsed="false">
      <c r="A14915" s="151" t="s">
        <v>15229</v>
      </c>
      <c r="B14915" s="152" t="n">
        <v>4.27295868597594</v>
      </c>
      <c r="C14915" s="152" t="n">
        <v>46.2513866714891</v>
      </c>
      <c r="D14915" s="152" t="n">
        <v>4.32731973906101</v>
      </c>
      <c r="E14915" s="152" t="n">
        <v>46.2799197666254</v>
      </c>
    </row>
    <row r="14916" customFormat="false" ht="63.75" hidden="false" customHeight="false" outlineLevel="0" collapsed="false">
      <c r="A14916" s="151" t="s">
        <v>15230</v>
      </c>
      <c r="B14916" s="152" t="n">
        <v>3.6759961741101</v>
      </c>
      <c r="C14916" s="152" t="n">
        <v>48.9003397986283</v>
      </c>
      <c r="D14916" s="152" t="n">
        <v>3.76002102753585</v>
      </c>
      <c r="E14916" s="152" t="n">
        <v>48.9276169349612</v>
      </c>
    </row>
    <row r="14917" customFormat="false" ht="51" hidden="false" customHeight="false" outlineLevel="0" collapsed="false">
      <c r="A14917" s="151" t="s">
        <v>15231</v>
      </c>
      <c r="B14917" s="152" t="n">
        <v>4.20134669324305</v>
      </c>
      <c r="C14917" s="152" t="n">
        <v>46.8166222120117</v>
      </c>
      <c r="D14917" s="152" t="n">
        <v>4.28522318411378</v>
      </c>
      <c r="E14917" s="152" t="n">
        <v>46.8559912135541</v>
      </c>
    </row>
    <row r="14918" customFormat="false" ht="63.75" hidden="false" customHeight="false" outlineLevel="0" collapsed="false">
      <c r="A14918" s="151" t="s">
        <v>15232</v>
      </c>
      <c r="B14918" s="152" t="n">
        <v>2.83839676956765</v>
      </c>
      <c r="C14918" s="152" t="n">
        <v>47.8399329173514</v>
      </c>
      <c r="D14918" s="152" t="n">
        <v>2.90976474779952</v>
      </c>
      <c r="E14918" s="152" t="n">
        <v>47.8986019059609</v>
      </c>
    </row>
    <row r="14919" customFormat="false" ht="51" hidden="false" customHeight="false" outlineLevel="0" collapsed="false">
      <c r="A14919" s="151" t="s">
        <v>15233</v>
      </c>
      <c r="B14919" s="152" t="n">
        <v>3.34742759243185</v>
      </c>
      <c r="C14919" s="152" t="n">
        <v>48.9340810383047</v>
      </c>
      <c r="D14919" s="152" t="n">
        <v>3.40238743761485</v>
      </c>
      <c r="E14919" s="152" t="n">
        <v>48.965131330402</v>
      </c>
    </row>
    <row r="14920" customFormat="false" ht="51" hidden="false" customHeight="false" outlineLevel="0" collapsed="false">
      <c r="A14920" s="151" t="s">
        <v>15234</v>
      </c>
      <c r="B14920" s="152" t="n">
        <v>4.4753896623272</v>
      </c>
      <c r="C14920" s="152" t="n">
        <v>45.6356449344763</v>
      </c>
      <c r="D14920" s="152" t="n">
        <v>4.51660014412504</v>
      </c>
      <c r="E14920" s="152" t="n">
        <v>45.667206387693</v>
      </c>
    </row>
    <row r="14921" customFormat="false" ht="51" hidden="false" customHeight="false" outlineLevel="0" collapsed="false">
      <c r="A14921" s="151" t="s">
        <v>15235</v>
      </c>
      <c r="B14921" s="152" t="n">
        <v>0.828864480968522</v>
      </c>
      <c r="C14921" s="152" t="n">
        <v>49.8446243339935</v>
      </c>
      <c r="D14921" s="152" t="n">
        <v>0.860976464800964</v>
      </c>
      <c r="E14921" s="152" t="n">
        <v>49.8724180538091</v>
      </c>
    </row>
    <row r="14922" customFormat="false" ht="51" hidden="false" customHeight="false" outlineLevel="0" collapsed="false">
      <c r="A14922" s="151" t="s">
        <v>15236</v>
      </c>
      <c r="B14922" s="152" t="n">
        <v>-1.59160436913548</v>
      </c>
      <c r="C14922" s="152" t="n">
        <v>47.2531645182817</v>
      </c>
      <c r="D14922" s="152" t="n">
        <v>-1.53181645838357</v>
      </c>
      <c r="E14922" s="152" t="n">
        <v>47.3546595592312</v>
      </c>
    </row>
    <row r="14923" customFormat="false" ht="63.75" hidden="false" customHeight="false" outlineLevel="0" collapsed="false">
      <c r="A14923" s="151" t="s">
        <v>15237</v>
      </c>
      <c r="B14923" s="152" t="n">
        <v>5.83563105214056</v>
      </c>
      <c r="C14923" s="152" t="n">
        <v>46.9606767842945</v>
      </c>
      <c r="D14923" s="152" t="n">
        <v>5.88511415737575</v>
      </c>
      <c r="E14923" s="152" t="n">
        <v>47.0079212997043</v>
      </c>
    </row>
    <row r="14924" customFormat="false" ht="51" hidden="false" customHeight="false" outlineLevel="0" collapsed="false">
      <c r="A14924" s="151" t="s">
        <v>15238</v>
      </c>
      <c r="B14924" s="152" t="n">
        <v>0.161145621939337</v>
      </c>
      <c r="C14924" s="152" t="n">
        <v>47.2313036954342</v>
      </c>
      <c r="D14924" s="152" t="n">
        <v>0.282721040167388</v>
      </c>
      <c r="E14924" s="152" t="n">
        <v>47.2717768637181</v>
      </c>
    </row>
    <row r="14925" customFormat="false" ht="63.75" hidden="false" customHeight="false" outlineLevel="0" collapsed="false">
      <c r="A14925" s="151" t="s">
        <v>15239</v>
      </c>
      <c r="B14925" s="152" t="n">
        <v>3.26762614772881</v>
      </c>
      <c r="C14925" s="152" t="n">
        <v>48.2635156183221</v>
      </c>
      <c r="D14925" s="152" t="n">
        <v>3.33471287229019</v>
      </c>
      <c r="E14925" s="152" t="n">
        <v>48.3269521197527</v>
      </c>
    </row>
    <row r="14926" customFormat="false" ht="51" hidden="false" customHeight="false" outlineLevel="0" collapsed="false">
      <c r="A14926" s="151" t="s">
        <v>15240</v>
      </c>
      <c r="B14926" s="152" t="n">
        <v>-0.864348194168021</v>
      </c>
      <c r="C14926" s="152" t="n">
        <v>47.6388352934536</v>
      </c>
      <c r="D14926" s="152" t="n">
        <v>-0.798741385921716</v>
      </c>
      <c r="E14926" s="152" t="n">
        <v>47.6882408095079</v>
      </c>
    </row>
    <row r="14927" customFormat="false" ht="51" hidden="false" customHeight="false" outlineLevel="0" collapsed="false">
      <c r="A14927" s="151" t="s">
        <v>15241</v>
      </c>
      <c r="B14927" s="152" t="n">
        <v>3.36356398240491</v>
      </c>
      <c r="C14927" s="152" t="n">
        <v>45.450575662765</v>
      </c>
      <c r="D14927" s="152" t="n">
        <v>3.41672148609412</v>
      </c>
      <c r="E14927" s="152" t="n">
        <v>45.4758962739117</v>
      </c>
    </row>
    <row r="14928" customFormat="false" ht="51" hidden="false" customHeight="false" outlineLevel="0" collapsed="false">
      <c r="A14928" s="151" t="s">
        <v>15242</v>
      </c>
      <c r="B14928" s="152" t="n">
        <v>1.80069997152495</v>
      </c>
      <c r="C14928" s="152" t="n">
        <v>46.0818050384793</v>
      </c>
      <c r="D14928" s="152" t="n">
        <v>1.85682223165637</v>
      </c>
      <c r="E14928" s="152" t="n">
        <v>46.1470617935464</v>
      </c>
    </row>
    <row r="14929" customFormat="false" ht="51" hidden="false" customHeight="false" outlineLevel="0" collapsed="false">
      <c r="A14929" s="151" t="s">
        <v>15243</v>
      </c>
      <c r="B14929" s="152" t="n">
        <v>5.06432240952065</v>
      </c>
      <c r="C14929" s="152" t="n">
        <v>46.5346032396493</v>
      </c>
      <c r="D14929" s="152" t="n">
        <v>5.14144926938732</v>
      </c>
      <c r="E14929" s="152" t="n">
        <v>46.5781024627805</v>
      </c>
    </row>
    <row r="14930" customFormat="false" ht="51" hidden="false" customHeight="false" outlineLevel="0" collapsed="false">
      <c r="A14930" s="151" t="s">
        <v>15244</v>
      </c>
      <c r="B14930" s="152" t="n">
        <v>-0.999333585891877</v>
      </c>
      <c r="C14930" s="152" t="n">
        <v>46.5417823931298</v>
      </c>
      <c r="D14930" s="152" t="n">
        <v>-0.929946740993567</v>
      </c>
      <c r="E14930" s="152" t="n">
        <v>46.593319324392</v>
      </c>
    </row>
    <row r="14931" customFormat="false" ht="51" hidden="false" customHeight="false" outlineLevel="0" collapsed="false">
      <c r="A14931" s="151" t="s">
        <v>15245</v>
      </c>
      <c r="B14931" s="152" t="n">
        <v>-0.579160612385834</v>
      </c>
      <c r="C14931" s="152" t="n">
        <v>46.5223944151403</v>
      </c>
      <c r="D14931" s="152" t="n">
        <v>-0.528955707616507</v>
      </c>
      <c r="E14931" s="152" t="n">
        <v>46.5805669832229</v>
      </c>
    </row>
    <row r="14932" customFormat="false" ht="51" hidden="false" customHeight="false" outlineLevel="0" collapsed="false">
      <c r="A14932" s="151" t="s">
        <v>15246</v>
      </c>
      <c r="B14932" s="152" t="n">
        <v>-1.88664709182868</v>
      </c>
      <c r="C14932" s="152" t="n">
        <v>48.1107400177252</v>
      </c>
      <c r="D14932" s="152" t="n">
        <v>-1.82647247162055</v>
      </c>
      <c r="E14932" s="152" t="n">
        <v>48.1421116345951</v>
      </c>
    </row>
    <row r="14933" customFormat="false" ht="38.25" hidden="false" customHeight="false" outlineLevel="0" collapsed="false">
      <c r="A14933" s="151" t="s">
        <v>15247</v>
      </c>
      <c r="B14933" s="152" t="n">
        <v>-1.17178114126343</v>
      </c>
      <c r="C14933" s="152" t="n">
        <v>48.6527889415844</v>
      </c>
      <c r="D14933" s="152" t="n">
        <v>-1.12659840600702</v>
      </c>
      <c r="E14933" s="152" t="n">
        <v>48.6739843012472</v>
      </c>
    </row>
    <row r="14934" customFormat="false" ht="51" hidden="false" customHeight="false" outlineLevel="0" collapsed="false">
      <c r="A14934" s="151" t="s">
        <v>15248</v>
      </c>
      <c r="B14934" s="152" t="n">
        <v>3.74539606329604</v>
      </c>
      <c r="C14934" s="152" t="n">
        <v>47.8335499527113</v>
      </c>
      <c r="D14934" s="152" t="n">
        <v>3.79956295682739</v>
      </c>
      <c r="E14934" s="152" t="n">
        <v>47.8551914416407</v>
      </c>
    </row>
    <row r="14935" customFormat="false" ht="51" hidden="false" customHeight="false" outlineLevel="0" collapsed="false">
      <c r="A14935" s="151" t="s">
        <v>15249</v>
      </c>
      <c r="B14935" s="152" t="n">
        <v>1.19910737185408</v>
      </c>
      <c r="C14935" s="152" t="n">
        <v>47.6525072677809</v>
      </c>
      <c r="D14935" s="152" t="n">
        <v>1.27082675927003</v>
      </c>
      <c r="E14935" s="152" t="n">
        <v>47.7006803912099</v>
      </c>
    </row>
    <row r="14936" customFormat="false" ht="51" hidden="false" customHeight="false" outlineLevel="0" collapsed="false">
      <c r="A14936" s="151" t="s">
        <v>15250</v>
      </c>
      <c r="B14936" s="152" t="n">
        <v>0.994404973785955</v>
      </c>
      <c r="C14936" s="152" t="n">
        <v>47.9637942939104</v>
      </c>
      <c r="D14936" s="152" t="n">
        <v>1.09452510357753</v>
      </c>
      <c r="E14936" s="152" t="n">
        <v>48.0028099063349</v>
      </c>
    </row>
    <row r="14937" customFormat="false" ht="38.25" hidden="false" customHeight="false" outlineLevel="0" collapsed="false">
      <c r="A14937" s="151" t="s">
        <v>15251</v>
      </c>
      <c r="B14937" s="152" t="n">
        <v>0.575845034096541</v>
      </c>
      <c r="C14937" s="152" t="n">
        <v>48.6911445086841</v>
      </c>
      <c r="D14937" s="152" t="n">
        <v>0.648641774762819</v>
      </c>
      <c r="E14937" s="152" t="n">
        <v>48.7314731485617</v>
      </c>
    </row>
    <row r="14938" customFormat="false" ht="51" hidden="false" customHeight="false" outlineLevel="0" collapsed="false">
      <c r="A14938" s="151" t="s">
        <v>15252</v>
      </c>
      <c r="B14938" s="152" t="n">
        <v>4.67917278509648</v>
      </c>
      <c r="C14938" s="152" t="n">
        <v>45.4662327501664</v>
      </c>
      <c r="D14938" s="152" t="n">
        <v>4.74497122415408</v>
      </c>
      <c r="E14938" s="152" t="n">
        <v>45.4939051863311</v>
      </c>
    </row>
    <row r="14939" customFormat="false" ht="38.25" hidden="false" customHeight="false" outlineLevel="0" collapsed="false">
      <c r="A14939" s="151" t="s">
        <v>15253</v>
      </c>
      <c r="B14939" s="152" t="n">
        <v>0.322708467998795</v>
      </c>
      <c r="C14939" s="152" t="n">
        <v>49.0510625650508</v>
      </c>
      <c r="D14939" s="152" t="n">
        <v>0.380563785643693</v>
      </c>
      <c r="E14939" s="152" t="n">
        <v>49.0757984377158</v>
      </c>
    </row>
    <row r="14940" customFormat="false" ht="38.25" hidden="false" customHeight="false" outlineLevel="0" collapsed="false">
      <c r="A14940" s="151" t="s">
        <v>15254</v>
      </c>
      <c r="B14940" s="152" t="n">
        <v>2.56214887442023</v>
      </c>
      <c r="C14940" s="152" t="n">
        <v>47.2915427986051</v>
      </c>
      <c r="D14940" s="152" t="n">
        <v>2.64345025003792</v>
      </c>
      <c r="E14940" s="152" t="n">
        <v>47.370379669204</v>
      </c>
    </row>
    <row r="14941" customFormat="false" ht="38.25" hidden="false" customHeight="false" outlineLevel="0" collapsed="false">
      <c r="A14941" s="151" t="s">
        <v>15255</v>
      </c>
      <c r="B14941" s="152" t="n">
        <v>5.41573271070889</v>
      </c>
      <c r="C14941" s="152" t="n">
        <v>44.4522765868144</v>
      </c>
      <c r="D14941" s="152" t="n">
        <v>5.46855848584468</v>
      </c>
      <c r="E14941" s="152" t="n">
        <v>44.4882484633596</v>
      </c>
    </row>
    <row r="14942" customFormat="false" ht="51" hidden="false" customHeight="false" outlineLevel="0" collapsed="false">
      <c r="A14942" s="151" t="s">
        <v>15256</v>
      </c>
      <c r="B14942" s="152" t="n">
        <v>2.99719047781378</v>
      </c>
      <c r="C14942" s="152" t="n">
        <v>47.1564215979744</v>
      </c>
      <c r="D14942" s="152" t="n">
        <v>3.0607512531156</v>
      </c>
      <c r="E14942" s="152" t="n">
        <v>47.2095665304892</v>
      </c>
    </row>
    <row r="14943" customFormat="false" ht="38.25" hidden="false" customHeight="false" outlineLevel="0" collapsed="false">
      <c r="A14943" s="151" t="s">
        <v>15257</v>
      </c>
      <c r="B14943" s="152" t="n">
        <v>5.52394127495907</v>
      </c>
      <c r="C14943" s="152" t="n">
        <v>46.8407784021596</v>
      </c>
      <c r="D14943" s="152" t="n">
        <v>5.56506795802283</v>
      </c>
      <c r="E14943" s="152" t="n">
        <v>46.8594555886195</v>
      </c>
    </row>
    <row r="14944" customFormat="false" ht="38.25" hidden="false" customHeight="false" outlineLevel="0" collapsed="false">
      <c r="A14944" s="151" t="s">
        <v>15258</v>
      </c>
      <c r="B14944" s="152" t="n">
        <v>4.76137221121056</v>
      </c>
      <c r="C14944" s="152" t="n">
        <v>46.6992900688317</v>
      </c>
      <c r="D14944" s="152" t="n">
        <v>4.82846216548311</v>
      </c>
      <c r="E14944" s="152" t="n">
        <v>46.7469919230401</v>
      </c>
    </row>
    <row r="14945" customFormat="false" ht="51" hidden="false" customHeight="false" outlineLevel="0" collapsed="false">
      <c r="A14945" s="151" t="s">
        <v>15259</v>
      </c>
      <c r="B14945" s="152" t="n">
        <v>0.551254947081611</v>
      </c>
      <c r="C14945" s="152" t="n">
        <v>47.7123756664109</v>
      </c>
      <c r="D14945" s="152" t="n">
        <v>0.611749097418974</v>
      </c>
      <c r="E14945" s="152" t="n">
        <v>47.7478782897455</v>
      </c>
    </row>
    <row r="14946" customFormat="false" ht="38.25" hidden="false" customHeight="false" outlineLevel="0" collapsed="false">
      <c r="A14946" s="151" t="s">
        <v>15260</v>
      </c>
      <c r="B14946" s="152" t="n">
        <v>5.43161763417776</v>
      </c>
      <c r="C14946" s="152" t="n">
        <v>46.8556002464729</v>
      </c>
      <c r="D14946" s="152" t="n">
        <v>5.47568351270286</v>
      </c>
      <c r="E14946" s="152" t="n">
        <v>46.8809616789957</v>
      </c>
    </row>
    <row r="14947" customFormat="false" ht="38.25" hidden="false" customHeight="false" outlineLevel="0" collapsed="false">
      <c r="A14947" s="151" t="s">
        <v>15261</v>
      </c>
      <c r="B14947" s="152" t="n">
        <v>-0.768074370983102</v>
      </c>
      <c r="C14947" s="152" t="n">
        <v>46.6245416000481</v>
      </c>
      <c r="D14947" s="152" t="n">
        <v>-0.712170883031955</v>
      </c>
      <c r="E14947" s="152" t="n">
        <v>46.6598587149113</v>
      </c>
    </row>
    <row r="14948" customFormat="false" ht="38.25" hidden="false" customHeight="false" outlineLevel="0" collapsed="false">
      <c r="A14948" s="151" t="s">
        <v>15262</v>
      </c>
      <c r="B14948" s="152" t="n">
        <v>5.79761135793629</v>
      </c>
      <c r="C14948" s="152" t="n">
        <v>46.8338229212201</v>
      </c>
      <c r="D14948" s="152" t="n">
        <v>5.85512944847507</v>
      </c>
      <c r="E14948" s="152" t="n">
        <v>46.8907848235965</v>
      </c>
    </row>
    <row r="14949" customFormat="false" ht="25.5" hidden="false" customHeight="false" outlineLevel="0" collapsed="false">
      <c r="A14949" s="151" t="s">
        <v>15263</v>
      </c>
      <c r="B14949" s="152" t="n">
        <v>1.97184112882934</v>
      </c>
      <c r="C14949" s="152" t="n">
        <v>46.5524483269199</v>
      </c>
      <c r="D14949" s="152" t="n">
        <v>2.01400678194</v>
      </c>
      <c r="E14949" s="152" t="n">
        <v>46.5890136766597</v>
      </c>
    </row>
    <row r="14950" customFormat="false" ht="38.25" hidden="false" customHeight="false" outlineLevel="0" collapsed="false">
      <c r="A14950" s="151" t="s">
        <v>15264</v>
      </c>
      <c r="B14950" s="152" t="n">
        <v>1.34525625409348</v>
      </c>
      <c r="C14950" s="152" t="n">
        <v>46.3706080995491</v>
      </c>
      <c r="D14950" s="152" t="n">
        <v>1.43471523707137</v>
      </c>
      <c r="E14950" s="152" t="n">
        <v>46.443244709529</v>
      </c>
    </row>
    <row r="14951" customFormat="false" ht="38.25" hidden="false" customHeight="false" outlineLevel="0" collapsed="false">
      <c r="A14951" s="151" t="s">
        <v>15265</v>
      </c>
      <c r="B14951" s="152" t="n">
        <v>5.19790678298589</v>
      </c>
      <c r="C14951" s="152" t="n">
        <v>44.6112769818601</v>
      </c>
      <c r="D14951" s="152" t="n">
        <v>5.25904544564292</v>
      </c>
      <c r="E14951" s="152" t="n">
        <v>44.6484675052988</v>
      </c>
    </row>
    <row r="14952" customFormat="false" ht="38.25" hidden="false" customHeight="false" outlineLevel="0" collapsed="false">
      <c r="A14952" s="151" t="s">
        <v>15266</v>
      </c>
      <c r="B14952" s="152" t="n">
        <v>3.92506230102033</v>
      </c>
      <c r="C14952" s="152" t="n">
        <v>45.4438218306841</v>
      </c>
      <c r="D14952" s="152" t="n">
        <v>3.98604608672739</v>
      </c>
      <c r="E14952" s="152" t="n">
        <v>45.4999420310145</v>
      </c>
    </row>
    <row r="14953" customFormat="false" ht="38.25" hidden="false" customHeight="false" outlineLevel="0" collapsed="false">
      <c r="A14953" s="151" t="s">
        <v>15267</v>
      </c>
      <c r="B14953" s="152" t="n">
        <v>4.77185894121062</v>
      </c>
      <c r="C14953" s="152" t="n">
        <v>47.8528193945078</v>
      </c>
      <c r="D14953" s="152" t="n">
        <v>4.88354489700397</v>
      </c>
      <c r="E14953" s="152" t="n">
        <v>47.9123866252214</v>
      </c>
    </row>
    <row r="14954" customFormat="false" ht="38.25" hidden="false" customHeight="false" outlineLevel="0" collapsed="false">
      <c r="A14954" s="151" t="s">
        <v>15268</v>
      </c>
      <c r="B14954" s="152" t="n">
        <v>5.91469907030389</v>
      </c>
      <c r="C14954" s="152" t="n">
        <v>46.5783253643453</v>
      </c>
      <c r="D14954" s="152" t="n">
        <v>5.97093622043447</v>
      </c>
      <c r="E14954" s="152" t="n">
        <v>46.6241891564321</v>
      </c>
    </row>
    <row r="14955" customFormat="false" ht="38.25" hidden="false" customHeight="false" outlineLevel="0" collapsed="false">
      <c r="A14955" s="151" t="s">
        <v>15269</v>
      </c>
      <c r="B14955" s="152" t="n">
        <v>2.22074967294825</v>
      </c>
      <c r="C14955" s="152" t="n">
        <v>45.9671384277584</v>
      </c>
      <c r="D14955" s="152" t="n">
        <v>2.28269915120683</v>
      </c>
      <c r="E14955" s="152" t="n">
        <v>46.0113608978792</v>
      </c>
    </row>
    <row r="14956" customFormat="false" ht="38.25" hidden="false" customHeight="false" outlineLevel="0" collapsed="false">
      <c r="A14956" s="151" t="s">
        <v>15270</v>
      </c>
      <c r="B14956" s="152" t="n">
        <v>-1.17924548108676</v>
      </c>
      <c r="C14956" s="152" t="n">
        <v>47.1845283626797</v>
      </c>
      <c r="D14956" s="152" t="n">
        <v>-1.12355956424676</v>
      </c>
      <c r="E14956" s="152" t="n">
        <v>47.2323166646678</v>
      </c>
    </row>
    <row r="14957" customFormat="false" ht="38.25" hidden="false" customHeight="false" outlineLevel="0" collapsed="false">
      <c r="A14957" s="151" t="s">
        <v>15271</v>
      </c>
      <c r="B14957" s="152" t="n">
        <v>1.09674206369306</v>
      </c>
      <c r="C14957" s="152" t="n">
        <v>49.8019359758286</v>
      </c>
      <c r="D14957" s="152" t="n">
        <v>1.14430717774311</v>
      </c>
      <c r="E14957" s="152" t="n">
        <v>49.838513001628</v>
      </c>
    </row>
    <row r="14958" customFormat="false" ht="38.25" hidden="false" customHeight="false" outlineLevel="0" collapsed="false">
      <c r="A14958" s="151" t="s">
        <v>15272</v>
      </c>
      <c r="B14958" s="152" t="n">
        <v>0.0755783154575088</v>
      </c>
      <c r="C14958" s="152" t="n">
        <v>46.8550432251879</v>
      </c>
      <c r="D14958" s="152" t="n">
        <v>0.138620523644938</v>
      </c>
      <c r="E14958" s="152" t="n">
        <v>46.9144992178511</v>
      </c>
    </row>
    <row r="14959" customFormat="false" ht="38.25" hidden="false" customHeight="false" outlineLevel="0" collapsed="false">
      <c r="A14959" s="151" t="s">
        <v>15273</v>
      </c>
      <c r="B14959" s="152" t="n">
        <v>1.46101790170565</v>
      </c>
      <c r="C14959" s="152" t="n">
        <v>48.8700695174187</v>
      </c>
      <c r="D14959" s="152" t="n">
        <v>1.52538208331104</v>
      </c>
      <c r="E14959" s="152" t="n">
        <v>48.909990690485</v>
      </c>
    </row>
    <row r="14960" customFormat="false" ht="51" hidden="false" customHeight="false" outlineLevel="0" collapsed="false">
      <c r="A14960" s="151" t="s">
        <v>15274</v>
      </c>
      <c r="B14960" s="152" t="n">
        <v>1.33953048277927</v>
      </c>
      <c r="C14960" s="152" t="n">
        <v>47.5934856774933</v>
      </c>
      <c r="D14960" s="152" t="n">
        <v>1.38137110798205</v>
      </c>
      <c r="E14960" s="152" t="n">
        <v>47.6256794314399</v>
      </c>
    </row>
    <row r="14961" customFormat="false" ht="51" hidden="false" customHeight="false" outlineLevel="0" collapsed="false">
      <c r="A14961" s="151" t="s">
        <v>15275</v>
      </c>
      <c r="B14961" s="152" t="n">
        <v>4.49347733342186</v>
      </c>
      <c r="C14961" s="152" t="n">
        <v>48.8156173801205</v>
      </c>
      <c r="D14961" s="152" t="n">
        <v>4.59824198086207</v>
      </c>
      <c r="E14961" s="152" t="n">
        <v>48.8680965885088</v>
      </c>
    </row>
    <row r="14962" customFormat="false" ht="51" hidden="false" customHeight="false" outlineLevel="0" collapsed="false">
      <c r="A14962" s="151" t="s">
        <v>15276</v>
      </c>
      <c r="B14962" s="152" t="n">
        <v>2.12737260549028</v>
      </c>
      <c r="C14962" s="152" t="n">
        <v>49.9386753414027</v>
      </c>
      <c r="D14962" s="152" t="n">
        <v>2.20121815910602</v>
      </c>
      <c r="E14962" s="152" t="n">
        <v>49.9877439137531</v>
      </c>
    </row>
    <row r="14963" customFormat="false" ht="25.5" hidden="false" customHeight="false" outlineLevel="0" collapsed="false">
      <c r="A14963" s="151" t="s">
        <v>15277</v>
      </c>
      <c r="B14963" s="152" t="n">
        <v>6.3626962465325</v>
      </c>
      <c r="C14963" s="152" t="n">
        <v>46.9985185252939</v>
      </c>
      <c r="D14963" s="152" t="n">
        <v>6.45744454624715</v>
      </c>
      <c r="E14963" s="152" t="n">
        <v>47.0424511636048</v>
      </c>
    </row>
    <row r="14964" customFormat="false" ht="25.5" hidden="false" customHeight="false" outlineLevel="0" collapsed="false">
      <c r="A14964" s="151" t="s">
        <v>15278</v>
      </c>
      <c r="B14964" s="152" t="n">
        <v>-0.291287902286869</v>
      </c>
      <c r="C14964" s="152" t="n">
        <v>48.5815855691408</v>
      </c>
      <c r="D14964" s="152" t="n">
        <v>-0.24178086105511</v>
      </c>
      <c r="E14964" s="152" t="n">
        <v>48.6196394965946</v>
      </c>
    </row>
    <row r="14965" customFormat="false" ht="25.5" hidden="false" customHeight="false" outlineLevel="0" collapsed="false">
      <c r="A14965" s="151" t="s">
        <v>15279</v>
      </c>
      <c r="B14965" s="152" t="n">
        <v>5.23689101503122</v>
      </c>
      <c r="C14965" s="152" t="n">
        <v>46.8074454869515</v>
      </c>
      <c r="D14965" s="152" t="n">
        <v>5.30486796427275</v>
      </c>
      <c r="E14965" s="152" t="n">
        <v>46.8370773901829</v>
      </c>
    </row>
    <row r="14966" customFormat="false" ht="51" hidden="false" customHeight="false" outlineLevel="0" collapsed="false">
      <c r="A14966" s="151" t="s">
        <v>15280</v>
      </c>
      <c r="B14966" s="152" t="n">
        <v>5.86437884926964</v>
      </c>
      <c r="C14966" s="152" t="n">
        <v>46.5617028555432</v>
      </c>
      <c r="D14966" s="152" t="n">
        <v>5.9570899800462</v>
      </c>
      <c r="E14966" s="152" t="n">
        <v>46.6399855448445</v>
      </c>
    </row>
    <row r="14967" customFormat="false" ht="51" hidden="false" customHeight="false" outlineLevel="0" collapsed="false">
      <c r="A14967" s="151" t="s">
        <v>15281</v>
      </c>
      <c r="B14967" s="152" t="n">
        <v>5.46446466832662</v>
      </c>
      <c r="C14967" s="152" t="n">
        <v>46.8166222331858</v>
      </c>
      <c r="D14967" s="152" t="n">
        <v>5.48846751139407</v>
      </c>
      <c r="E14967" s="152" t="n">
        <v>46.835727462408</v>
      </c>
    </row>
    <row r="14968" customFormat="false" ht="38.25" hidden="false" customHeight="false" outlineLevel="0" collapsed="false">
      <c r="A14968" s="151" t="s">
        <v>15282</v>
      </c>
      <c r="B14968" s="152" t="n">
        <v>6.04739264044116</v>
      </c>
      <c r="C14968" s="152" t="n">
        <v>45.483757714528</v>
      </c>
      <c r="D14968" s="152" t="n">
        <v>6.08270380793493</v>
      </c>
      <c r="E14968" s="152" t="n">
        <v>45.5032040229085</v>
      </c>
    </row>
    <row r="14969" customFormat="false" ht="38.25" hidden="false" customHeight="false" outlineLevel="0" collapsed="false">
      <c r="A14969" s="151" t="s">
        <v>15283</v>
      </c>
      <c r="B14969" s="152" t="n">
        <v>2.75036727293204</v>
      </c>
      <c r="C14969" s="152" t="n">
        <v>49.7470562700506</v>
      </c>
      <c r="D14969" s="152" t="n">
        <v>2.77778159324586</v>
      </c>
      <c r="E14969" s="152" t="n">
        <v>49.7634198953009</v>
      </c>
    </row>
    <row r="14970" customFormat="false" ht="25.5" hidden="false" customHeight="false" outlineLevel="0" collapsed="false">
      <c r="A14970" s="151" t="s">
        <v>15284</v>
      </c>
      <c r="B14970" s="152" t="n">
        <v>-0.92192882111919</v>
      </c>
      <c r="C14970" s="152" t="n">
        <v>45.6147498988501</v>
      </c>
      <c r="D14970" s="152" t="n">
        <v>-0.878036765633635</v>
      </c>
      <c r="E14970" s="152" t="n">
        <v>45.6673420914483</v>
      </c>
    </row>
    <row r="14971" customFormat="false" ht="38.25" hidden="false" customHeight="false" outlineLevel="0" collapsed="false">
      <c r="A14971" s="151" t="s">
        <v>15285</v>
      </c>
      <c r="B14971" s="152" t="n">
        <v>3.1787137000925</v>
      </c>
      <c r="C14971" s="152" t="n">
        <v>44.6680171045871</v>
      </c>
      <c r="D14971" s="152" t="n">
        <v>3.28304834481753</v>
      </c>
      <c r="E14971" s="152" t="n">
        <v>44.7262682099994</v>
      </c>
    </row>
    <row r="14972" customFormat="false" ht="38.25" hidden="false" customHeight="false" outlineLevel="0" collapsed="false">
      <c r="A14972" s="151" t="s">
        <v>15286</v>
      </c>
      <c r="B14972" s="152" t="n">
        <v>6.66929306165806</v>
      </c>
      <c r="C14972" s="152" t="n">
        <v>47.0970930819982</v>
      </c>
      <c r="D14972" s="152" t="n">
        <v>6.71038288042103</v>
      </c>
      <c r="E14972" s="152" t="n">
        <v>47.1196391545515</v>
      </c>
    </row>
    <row r="14973" customFormat="false" ht="38.25" hidden="false" customHeight="false" outlineLevel="0" collapsed="false">
      <c r="A14973" s="151" t="s">
        <v>15287</v>
      </c>
      <c r="B14973" s="152" t="n">
        <v>4.45220015882318</v>
      </c>
      <c r="C14973" s="152" t="n">
        <v>49.0194296113837</v>
      </c>
      <c r="D14973" s="152" t="n">
        <v>4.52838253552441</v>
      </c>
      <c r="E14973" s="152" t="n">
        <v>49.092498421819</v>
      </c>
    </row>
    <row r="14974" customFormat="false" ht="38.25" hidden="false" customHeight="false" outlineLevel="0" collapsed="false">
      <c r="A14974" s="151" t="s">
        <v>15288</v>
      </c>
      <c r="B14974" s="152" t="n">
        <v>-1.68371861040526</v>
      </c>
      <c r="C14974" s="152" t="n">
        <v>47.4516116563621</v>
      </c>
      <c r="D14974" s="152" t="n">
        <v>-1.64893294225186</v>
      </c>
      <c r="E14974" s="152" t="n">
        <v>47.5031156587946</v>
      </c>
    </row>
    <row r="14975" customFormat="false" ht="38.25" hidden="false" customHeight="false" outlineLevel="0" collapsed="false">
      <c r="A14975" s="151" t="s">
        <v>15289</v>
      </c>
      <c r="B14975" s="152" t="n">
        <v>6.12725114206266</v>
      </c>
      <c r="C14975" s="152" t="n">
        <v>47.1957124394716</v>
      </c>
      <c r="D14975" s="152" t="n">
        <v>6.19317680705347</v>
      </c>
      <c r="E14975" s="152" t="n">
        <v>47.2405387839588</v>
      </c>
    </row>
    <row r="14976" customFormat="false" ht="38.25" hidden="false" customHeight="false" outlineLevel="0" collapsed="false">
      <c r="A14976" s="151" t="s">
        <v>15290</v>
      </c>
      <c r="B14976" s="152" t="n">
        <v>0.116307261488105</v>
      </c>
      <c r="C14976" s="152" t="n">
        <v>46.0320758128051</v>
      </c>
      <c r="D14976" s="152" t="n">
        <v>0.151952293222347</v>
      </c>
      <c r="E14976" s="152" t="n">
        <v>46.0568482094115</v>
      </c>
    </row>
    <row r="14977" customFormat="false" ht="38.25" hidden="false" customHeight="false" outlineLevel="0" collapsed="false">
      <c r="A14977" s="151" t="s">
        <v>15291</v>
      </c>
      <c r="B14977" s="152" t="n">
        <v>-1.64993420780527</v>
      </c>
      <c r="C14977" s="152" t="n">
        <v>47.0605667045546</v>
      </c>
      <c r="D14977" s="152" t="n">
        <v>-1.54430182979502</v>
      </c>
      <c r="E14977" s="152" t="n">
        <v>47.1208810979151</v>
      </c>
    </row>
    <row r="14978" customFormat="false" ht="25.5" hidden="false" customHeight="false" outlineLevel="0" collapsed="false">
      <c r="A14978" s="151" t="s">
        <v>15292</v>
      </c>
      <c r="B14978" s="152" t="n">
        <v>-2.67935761966231</v>
      </c>
      <c r="C14978" s="152" t="n">
        <v>48.1186380306696</v>
      </c>
      <c r="D14978" s="152" t="n">
        <v>-2.64391423042971</v>
      </c>
      <c r="E14978" s="152" t="n">
        <v>48.1450619602433</v>
      </c>
    </row>
    <row r="14979" customFormat="false" ht="38.25" hidden="false" customHeight="false" outlineLevel="0" collapsed="false">
      <c r="A14979" s="151" t="s">
        <v>15293</v>
      </c>
      <c r="B14979" s="152" t="n">
        <v>3.44449884189546</v>
      </c>
      <c r="C14979" s="152" t="n">
        <v>45.2122240005412</v>
      </c>
      <c r="D14979" s="152" t="n">
        <v>3.49172529961415</v>
      </c>
      <c r="E14979" s="152" t="n">
        <v>45.2431141490192</v>
      </c>
    </row>
    <row r="14980" customFormat="false" ht="25.5" hidden="false" customHeight="false" outlineLevel="0" collapsed="false">
      <c r="A14980" s="151" t="s">
        <v>15294</v>
      </c>
      <c r="B14980" s="152" t="n">
        <v>5.55390744298857</v>
      </c>
      <c r="C14980" s="152" t="n">
        <v>43.1592825243353</v>
      </c>
      <c r="D14980" s="152" t="n">
        <v>5.67918204155723</v>
      </c>
      <c r="E14980" s="152" t="n">
        <v>43.2162718420593</v>
      </c>
    </row>
    <row r="14981" customFormat="false" ht="25.5" hidden="false" customHeight="false" outlineLevel="0" collapsed="false">
      <c r="A14981" s="151" t="s">
        <v>15295</v>
      </c>
      <c r="B14981" s="152" t="n">
        <v>-1.29490998470648</v>
      </c>
      <c r="C14981" s="152" t="n">
        <v>46.4672116242296</v>
      </c>
      <c r="D14981" s="152" t="n">
        <v>-1.26236629634922</v>
      </c>
      <c r="E14981" s="152" t="n">
        <v>46.4914381039203</v>
      </c>
    </row>
    <row r="14982" customFormat="false" ht="38.25" hidden="false" customHeight="false" outlineLevel="0" collapsed="false">
      <c r="A14982" s="151" t="s">
        <v>15296</v>
      </c>
      <c r="B14982" s="152" t="n">
        <v>4.29700822128228</v>
      </c>
      <c r="C14982" s="152" t="n">
        <v>46.276218125964</v>
      </c>
      <c r="D14982" s="152" t="n">
        <v>4.32629620380971</v>
      </c>
      <c r="E14982" s="152" t="n">
        <v>46.2998723953067</v>
      </c>
    </row>
    <row r="14983" customFormat="false" ht="25.5" hidden="false" customHeight="false" outlineLevel="0" collapsed="false">
      <c r="A14983" s="151" t="s">
        <v>15297</v>
      </c>
      <c r="B14983" s="152" t="n">
        <v>-0.775536826493127</v>
      </c>
      <c r="C14983" s="152" t="n">
        <v>45.7192442371881</v>
      </c>
      <c r="D14983" s="152" t="n">
        <v>-0.733352761119899</v>
      </c>
      <c r="E14983" s="152" t="n">
        <v>45.7441492749352</v>
      </c>
    </row>
    <row r="14984" customFormat="false" ht="25.5" hidden="false" customHeight="false" outlineLevel="0" collapsed="false">
      <c r="A14984" s="151" t="s">
        <v>15298</v>
      </c>
      <c r="B14984" s="152" t="n">
        <v>-0.169435499057459</v>
      </c>
      <c r="C14984" s="152" t="n">
        <v>45.0883597040061</v>
      </c>
      <c r="D14984" s="152" t="n">
        <v>-0.111623828026798</v>
      </c>
      <c r="E14984" s="152" t="n">
        <v>45.1465741779564</v>
      </c>
    </row>
    <row r="14985" customFormat="false" ht="25.5" hidden="false" customHeight="false" outlineLevel="0" collapsed="false">
      <c r="A14985" s="151" t="s">
        <v>15299</v>
      </c>
      <c r="B14985" s="152" t="n">
        <v>6.39661459264453</v>
      </c>
      <c r="C14985" s="152" t="n">
        <v>45.8632978113787</v>
      </c>
      <c r="D14985" s="152" t="n">
        <v>6.53156031676281</v>
      </c>
      <c r="E14985" s="152" t="n">
        <v>45.9341135221467</v>
      </c>
    </row>
    <row r="14986" customFormat="false" ht="25.5" hidden="false" customHeight="false" outlineLevel="0" collapsed="false">
      <c r="A14986" s="151" t="s">
        <v>15300</v>
      </c>
      <c r="B14986" s="152" t="n">
        <v>5.78779951318337</v>
      </c>
      <c r="C14986" s="152" t="n">
        <v>44.607355151188</v>
      </c>
      <c r="D14986" s="152" t="n">
        <v>5.90367859658105</v>
      </c>
      <c r="E14986" s="152" t="n">
        <v>44.6770132403568</v>
      </c>
    </row>
    <row r="14987" customFormat="false" ht="38.25" hidden="false" customHeight="false" outlineLevel="0" collapsed="false">
      <c r="A14987" s="151" t="s">
        <v>15301</v>
      </c>
      <c r="B14987" s="152" t="n">
        <v>6.35240056711141</v>
      </c>
      <c r="C14987" s="152" t="n">
        <v>46.821104251967</v>
      </c>
      <c r="D14987" s="152" t="n">
        <v>6.44352197738389</v>
      </c>
      <c r="E14987" s="152" t="n">
        <v>46.894039154318</v>
      </c>
    </row>
    <row r="14988" customFormat="false" ht="38.25" hidden="false" customHeight="false" outlineLevel="0" collapsed="false">
      <c r="A14988" s="151" t="s">
        <v>15302</v>
      </c>
      <c r="B14988" s="152" t="n">
        <v>0.105488057533022</v>
      </c>
      <c r="C14988" s="152" t="n">
        <v>48.703796529033</v>
      </c>
      <c r="D14988" s="152" t="n">
        <v>0.193377661276187</v>
      </c>
      <c r="E14988" s="152" t="n">
        <v>48.7441707761887</v>
      </c>
    </row>
    <row r="14989" customFormat="false" ht="38.25" hidden="false" customHeight="false" outlineLevel="0" collapsed="false">
      <c r="A14989" s="151" t="s">
        <v>15303</v>
      </c>
      <c r="B14989" s="152" t="n">
        <v>3.60851811723533</v>
      </c>
      <c r="C14989" s="152" t="n">
        <v>47.1459448596086</v>
      </c>
      <c r="D14989" s="152" t="n">
        <v>3.68125918490151</v>
      </c>
      <c r="E14989" s="152" t="n">
        <v>47.2096277863285</v>
      </c>
    </row>
    <row r="14990" customFormat="false" ht="38.25" hidden="false" customHeight="false" outlineLevel="0" collapsed="false">
      <c r="A14990" s="151" t="s">
        <v>15304</v>
      </c>
      <c r="B14990" s="152" t="n">
        <v>7.07015491327902</v>
      </c>
      <c r="C14990" s="152" t="n">
        <v>43.6703353880137</v>
      </c>
      <c r="D14990" s="152" t="n">
        <v>7.1262602077225</v>
      </c>
      <c r="E14990" s="152" t="n">
        <v>43.7032018766658</v>
      </c>
    </row>
    <row r="14991" customFormat="false" ht="38.25" hidden="false" customHeight="false" outlineLevel="0" collapsed="false">
      <c r="A14991" s="151" t="s">
        <v>15305</v>
      </c>
      <c r="B14991" s="152" t="n">
        <v>1.33831953544725</v>
      </c>
      <c r="C14991" s="152" t="n">
        <v>47.8596698905941</v>
      </c>
      <c r="D14991" s="152" t="n">
        <v>1.40748993063906</v>
      </c>
      <c r="E14991" s="152" t="n">
        <v>47.9161374293915</v>
      </c>
    </row>
    <row r="14992" customFormat="false" ht="38.25" hidden="false" customHeight="false" outlineLevel="0" collapsed="false">
      <c r="A14992" s="151" t="s">
        <v>15306</v>
      </c>
      <c r="B14992" s="152" t="n">
        <v>-1.23289164615607</v>
      </c>
      <c r="C14992" s="152" t="n">
        <v>48.8469468468556</v>
      </c>
      <c r="D14992" s="152" t="n">
        <v>-1.14889687577616</v>
      </c>
      <c r="E14992" s="152" t="n">
        <v>48.8940045161731</v>
      </c>
    </row>
    <row r="14993" customFormat="false" ht="51" hidden="false" customHeight="false" outlineLevel="0" collapsed="false">
      <c r="A14993" s="151" t="s">
        <v>15307</v>
      </c>
      <c r="B14993" s="152" t="n">
        <v>5.87475846523926</v>
      </c>
      <c r="C14993" s="152" t="n">
        <v>45.1663947509793</v>
      </c>
      <c r="D14993" s="152" t="n">
        <v>5.99227748546506</v>
      </c>
      <c r="E14993" s="152" t="n">
        <v>45.2397555031104</v>
      </c>
    </row>
    <row r="14994" customFormat="false" ht="38.25" hidden="false" customHeight="false" outlineLevel="0" collapsed="false">
      <c r="A14994" s="151" t="s">
        <v>15308</v>
      </c>
      <c r="B14994" s="152" t="n">
        <v>4.07369210661353</v>
      </c>
      <c r="C14994" s="152" t="n">
        <v>46.8518797045292</v>
      </c>
      <c r="D14994" s="152" t="n">
        <v>4.16446384446398</v>
      </c>
      <c r="E14994" s="152" t="n">
        <v>46.9022555796172</v>
      </c>
    </row>
    <row r="14995" customFormat="false" ht="38.25" hidden="false" customHeight="false" outlineLevel="0" collapsed="false">
      <c r="A14995" s="151" t="s">
        <v>15309</v>
      </c>
      <c r="B14995" s="152" t="n">
        <v>6.1194188924639</v>
      </c>
      <c r="C14995" s="152" t="n">
        <v>45.6381502308817</v>
      </c>
      <c r="D14995" s="152" t="n">
        <v>6.17202061283615</v>
      </c>
      <c r="E14995" s="152" t="n">
        <v>45.6818019104179</v>
      </c>
    </row>
    <row r="14996" customFormat="false" ht="25.5" hidden="false" customHeight="false" outlineLevel="0" collapsed="false">
      <c r="A14996" s="151" t="s">
        <v>15310</v>
      </c>
      <c r="B14996" s="152" t="n">
        <v>2.47414234547327</v>
      </c>
      <c r="C14996" s="152" t="n">
        <v>50.4109707555586</v>
      </c>
      <c r="D14996" s="152" t="n">
        <v>2.52456797943088</v>
      </c>
      <c r="E14996" s="152" t="n">
        <v>50.4457351713513</v>
      </c>
    </row>
    <row r="14997" customFormat="false" ht="63.75" hidden="false" customHeight="false" outlineLevel="0" collapsed="false">
      <c r="A14997" s="151" t="s">
        <v>15311</v>
      </c>
      <c r="B14997" s="152" t="n">
        <v>6.63125792712521</v>
      </c>
      <c r="C14997" s="152" t="n">
        <v>44.4366505632826</v>
      </c>
      <c r="D14997" s="152" t="n">
        <v>6.78287723085843</v>
      </c>
      <c r="E14997" s="152" t="n">
        <v>44.4957271312676</v>
      </c>
    </row>
    <row r="14998" customFormat="false" ht="51" hidden="false" customHeight="false" outlineLevel="0" collapsed="false">
      <c r="A14998" s="151" t="s">
        <v>15312</v>
      </c>
      <c r="B14998" s="152" t="n">
        <v>-1.3788879774046</v>
      </c>
      <c r="C14998" s="152" t="n">
        <v>46.8341352465361</v>
      </c>
      <c r="D14998" s="152" t="n">
        <v>-1.30481120305518</v>
      </c>
      <c r="E14998" s="152" t="n">
        <v>46.8682182327293</v>
      </c>
    </row>
    <row r="14999" customFormat="false" ht="38.25" hidden="false" customHeight="false" outlineLevel="0" collapsed="false">
      <c r="A14999" s="151" t="s">
        <v>15313</v>
      </c>
      <c r="B14999" s="152" t="n">
        <v>0.919648243317025</v>
      </c>
      <c r="C14999" s="152" t="n">
        <v>45.515801460714</v>
      </c>
      <c r="D14999" s="152" t="n">
        <v>1.00635808119685</v>
      </c>
      <c r="E14999" s="152" t="n">
        <v>45.5741825451645</v>
      </c>
    </row>
    <row r="15000" customFormat="false" ht="38.25" hidden="false" customHeight="false" outlineLevel="0" collapsed="false">
      <c r="A15000" s="151" t="s">
        <v>15314</v>
      </c>
      <c r="B15000" s="152" t="n">
        <v>6.46651768130893</v>
      </c>
      <c r="C15000" s="152" t="n">
        <v>47.7813187546851</v>
      </c>
      <c r="D15000" s="152" t="n">
        <v>6.50104640043066</v>
      </c>
      <c r="E15000" s="152" t="n">
        <v>47.8040909280591</v>
      </c>
    </row>
    <row r="15001" customFormat="false" ht="38.25" hidden="false" customHeight="false" outlineLevel="0" collapsed="false">
      <c r="A15001" s="151" t="s">
        <v>15315</v>
      </c>
      <c r="B15001" s="152" t="n">
        <v>-1.04434226574188</v>
      </c>
      <c r="C15001" s="152" t="n">
        <v>47.4869463275594</v>
      </c>
      <c r="D15001" s="152" t="n">
        <v>-0.943886964883065</v>
      </c>
      <c r="E15001" s="152" t="n">
        <v>47.5616289182297</v>
      </c>
    </row>
    <row r="15002" customFormat="false" ht="25.5" hidden="false" customHeight="false" outlineLevel="0" collapsed="false">
      <c r="A15002" s="151" t="s">
        <v>15316</v>
      </c>
      <c r="B15002" s="152" t="n">
        <v>6.54670964415191</v>
      </c>
      <c r="C15002" s="152" t="n">
        <v>47.6748700497547</v>
      </c>
      <c r="D15002" s="152" t="n">
        <v>6.59686496856118</v>
      </c>
      <c r="E15002" s="152" t="n">
        <v>47.700740678851</v>
      </c>
    </row>
    <row r="15003" customFormat="false" ht="25.5" hidden="false" customHeight="false" outlineLevel="0" collapsed="false">
      <c r="A15003" s="151" t="s">
        <v>15317</v>
      </c>
      <c r="B15003" s="152" t="n">
        <v>6.63171390480328</v>
      </c>
      <c r="C15003" s="152" t="n">
        <v>45.557858198643</v>
      </c>
      <c r="D15003" s="152" t="n">
        <v>6.69468591756445</v>
      </c>
      <c r="E15003" s="152" t="n">
        <v>45.6544440292307</v>
      </c>
    </row>
    <row r="15004" customFormat="false" ht="38.25" hidden="false" customHeight="false" outlineLevel="0" collapsed="false">
      <c r="A15004" s="151" t="s">
        <v>15318</v>
      </c>
      <c r="B15004" s="152" t="n">
        <v>6.59384982403675</v>
      </c>
      <c r="C15004" s="152" t="n">
        <v>46.1616239995895</v>
      </c>
      <c r="D15004" s="152" t="n">
        <v>6.67981118848982</v>
      </c>
      <c r="E15004" s="152" t="n">
        <v>46.1940800107044</v>
      </c>
    </row>
    <row r="15005" customFormat="false" ht="51" hidden="false" customHeight="false" outlineLevel="0" collapsed="false">
      <c r="A15005" s="151" t="s">
        <v>15319</v>
      </c>
      <c r="B15005" s="152" t="n">
        <v>3.79793214393192</v>
      </c>
      <c r="C15005" s="152" t="n">
        <v>45.7483862037908</v>
      </c>
      <c r="D15005" s="152" t="n">
        <v>3.86384595432178</v>
      </c>
      <c r="E15005" s="152" t="n">
        <v>45.7869668379986</v>
      </c>
    </row>
    <row r="15006" customFormat="false" ht="38.25" hidden="false" customHeight="false" outlineLevel="0" collapsed="false">
      <c r="A15006" s="151" t="s">
        <v>15320</v>
      </c>
      <c r="B15006" s="152" t="n">
        <v>5.22772937954003</v>
      </c>
      <c r="C15006" s="152" t="n">
        <v>45.3469182399451</v>
      </c>
      <c r="D15006" s="152" t="n">
        <v>5.29025361393723</v>
      </c>
      <c r="E15006" s="152" t="n">
        <v>45.4218081014671</v>
      </c>
    </row>
    <row r="15007" customFormat="false" ht="38.25" hidden="false" customHeight="false" outlineLevel="0" collapsed="false">
      <c r="A15007" s="151" t="s">
        <v>15321</v>
      </c>
      <c r="B15007" s="152" t="n">
        <v>-0.183830397985906</v>
      </c>
      <c r="C15007" s="152" t="n">
        <v>46.2873536152949</v>
      </c>
      <c r="D15007" s="152" t="n">
        <v>-0.108434048364589</v>
      </c>
      <c r="E15007" s="152" t="n">
        <v>46.3316722581027</v>
      </c>
    </row>
    <row r="15008" customFormat="false" ht="51" hidden="false" customHeight="false" outlineLevel="0" collapsed="false">
      <c r="A15008" s="151" t="s">
        <v>15322</v>
      </c>
      <c r="B15008" s="152" t="n">
        <v>-1.47891442184655</v>
      </c>
      <c r="C15008" s="152" t="n">
        <v>46.1819025607088</v>
      </c>
      <c r="D15008" s="152" t="n">
        <v>-1.40102744182198</v>
      </c>
      <c r="E15008" s="152" t="n">
        <v>46.2157145047179</v>
      </c>
    </row>
    <row r="15009" customFormat="false" ht="38.25" hidden="false" customHeight="false" outlineLevel="0" collapsed="false">
      <c r="A15009" s="151" t="s">
        <v>15323</v>
      </c>
      <c r="B15009" s="152" t="n">
        <v>4.75238541018825</v>
      </c>
      <c r="C15009" s="152" t="n">
        <v>44.6180104643497</v>
      </c>
      <c r="D15009" s="152" t="n">
        <v>4.81598934624494</v>
      </c>
      <c r="E15009" s="152" t="n">
        <v>44.6612894922442</v>
      </c>
    </row>
    <row r="15010" customFormat="false" ht="38.25" hidden="false" customHeight="false" outlineLevel="0" collapsed="false">
      <c r="A15010" s="151" t="s">
        <v>15324</v>
      </c>
      <c r="B15010" s="152" t="n">
        <v>-0.503574528917839</v>
      </c>
      <c r="C15010" s="152" t="n">
        <v>46.93310866061</v>
      </c>
      <c r="D15010" s="152" t="n">
        <v>-0.434185897282713</v>
      </c>
      <c r="E15010" s="152" t="n">
        <v>46.9650078240654</v>
      </c>
    </row>
    <row r="15011" customFormat="false" ht="38.25" hidden="false" customHeight="false" outlineLevel="0" collapsed="false">
      <c r="A15011" s="151" t="s">
        <v>15325</v>
      </c>
      <c r="B15011" s="152" t="n">
        <v>-0.50479969904247</v>
      </c>
      <c r="C15011" s="152" t="n">
        <v>48.6148824278898</v>
      </c>
      <c r="D15011" s="152" t="n">
        <v>-0.421903457059963</v>
      </c>
      <c r="E15011" s="152" t="n">
        <v>48.6610218333182</v>
      </c>
    </row>
    <row r="15012" customFormat="false" ht="38.25" hidden="false" customHeight="false" outlineLevel="0" collapsed="false">
      <c r="A15012" s="151" t="s">
        <v>15326</v>
      </c>
      <c r="B15012" s="152" t="n">
        <v>-0.207828808664692</v>
      </c>
      <c r="C15012" s="152" t="n">
        <v>48.7288064279781</v>
      </c>
      <c r="D15012" s="152" t="n">
        <v>-0.162874529189028</v>
      </c>
      <c r="E15012" s="152" t="n">
        <v>48.7635560756069</v>
      </c>
    </row>
    <row r="15013" customFormat="false" ht="38.25" hidden="false" customHeight="false" outlineLevel="0" collapsed="false">
      <c r="A15013" s="151" t="s">
        <v>15327</v>
      </c>
      <c r="B15013" s="152" t="n">
        <v>2.55204111374573</v>
      </c>
      <c r="C15013" s="152" t="n">
        <v>47.8690952425528</v>
      </c>
      <c r="D15013" s="152" t="n">
        <v>2.61784610751018</v>
      </c>
      <c r="E15013" s="152" t="n">
        <v>47.9153603705146</v>
      </c>
    </row>
    <row r="15014" customFormat="false" ht="38.25" hidden="false" customHeight="false" outlineLevel="0" collapsed="false">
      <c r="A15014" s="151" t="s">
        <v>15328</v>
      </c>
      <c r="B15014" s="152" t="n">
        <v>2.37464497328775</v>
      </c>
      <c r="C15014" s="152" t="n">
        <v>48.9167027442878</v>
      </c>
      <c r="D15014" s="152" t="n">
        <v>2.42204417798695</v>
      </c>
      <c r="E15014" s="152" t="n">
        <v>48.9513047347018</v>
      </c>
    </row>
    <row r="15015" customFormat="false" ht="38.25" hidden="false" customHeight="false" outlineLevel="0" collapsed="false">
      <c r="A15015" s="151" t="s">
        <v>15329</v>
      </c>
      <c r="B15015" s="152" t="n">
        <v>0.0654742570164393</v>
      </c>
      <c r="C15015" s="152" t="n">
        <v>45.5786992615449</v>
      </c>
      <c r="D15015" s="152" t="n">
        <v>0.15088894531883</v>
      </c>
      <c r="E15015" s="152" t="n">
        <v>45.640295151882</v>
      </c>
    </row>
    <row r="15016" customFormat="false" ht="38.25" hidden="false" customHeight="false" outlineLevel="0" collapsed="false">
      <c r="A15016" s="151" t="s">
        <v>15330</v>
      </c>
      <c r="B15016" s="152" t="n">
        <v>2.00328433867718</v>
      </c>
      <c r="C15016" s="152" t="n">
        <v>43.131419599629</v>
      </c>
      <c r="D15016" s="152" t="n">
        <v>2.0602589170368</v>
      </c>
      <c r="E15016" s="152" t="n">
        <v>43.1531448555685</v>
      </c>
    </row>
    <row r="15017" customFormat="false" ht="38.25" hidden="false" customHeight="false" outlineLevel="0" collapsed="false">
      <c r="A15017" s="151" t="s">
        <v>15331</v>
      </c>
      <c r="B15017" s="152" t="n">
        <v>2.19669372750512</v>
      </c>
      <c r="C15017" s="152" t="n">
        <v>45.688210834591</v>
      </c>
      <c r="D15017" s="152" t="n">
        <v>2.28936237458493</v>
      </c>
      <c r="E15017" s="152" t="n">
        <v>45.7745673119234</v>
      </c>
    </row>
    <row r="15018" customFormat="false" ht="38.25" hidden="false" customHeight="false" outlineLevel="0" collapsed="false">
      <c r="A15018" s="151" t="s">
        <v>15332</v>
      </c>
      <c r="B15018" s="152" t="n">
        <v>2.65472160148529</v>
      </c>
      <c r="C15018" s="152" t="n">
        <v>50.5522943444053</v>
      </c>
      <c r="D15018" s="152" t="n">
        <v>2.73900470801093</v>
      </c>
      <c r="E15018" s="152" t="n">
        <v>50.6023388644628</v>
      </c>
    </row>
    <row r="15019" customFormat="false" ht="38.25" hidden="false" customHeight="false" outlineLevel="0" collapsed="false">
      <c r="A15019" s="151" t="s">
        <v>15333</v>
      </c>
      <c r="B15019" s="152" t="n">
        <v>-1.28164066526744</v>
      </c>
      <c r="C15019" s="152" t="n">
        <v>46.501814328415</v>
      </c>
      <c r="D15019" s="152" t="n">
        <v>-1.2505175392667</v>
      </c>
      <c r="E15019" s="152" t="n">
        <v>46.5459400766739</v>
      </c>
    </row>
    <row r="15020" customFormat="false" ht="51" hidden="false" customHeight="false" outlineLevel="0" collapsed="false">
      <c r="A15020" s="151" t="s">
        <v>15334</v>
      </c>
      <c r="B15020" s="152" t="n">
        <v>1.36862301895032</v>
      </c>
      <c r="C15020" s="152" t="n">
        <v>48.8784494685688</v>
      </c>
      <c r="D15020" s="152" t="n">
        <v>1.42572673898251</v>
      </c>
      <c r="E15020" s="152" t="n">
        <v>48.92763124763</v>
      </c>
    </row>
    <row r="15021" customFormat="false" ht="38.25" hidden="false" customHeight="false" outlineLevel="0" collapsed="false">
      <c r="A15021" s="151" t="s">
        <v>15335</v>
      </c>
      <c r="B15021" s="152" t="n">
        <v>3.2099091500248</v>
      </c>
      <c r="C15021" s="152" t="n">
        <v>43.8914476021662</v>
      </c>
      <c r="D15021" s="152" t="n">
        <v>3.35965820209836</v>
      </c>
      <c r="E15021" s="152" t="n">
        <v>43.9699442075763</v>
      </c>
    </row>
    <row r="15022" customFormat="false" ht="38.25" hidden="false" customHeight="false" outlineLevel="0" collapsed="false">
      <c r="A15022" s="151" t="s">
        <v>15336</v>
      </c>
      <c r="B15022" s="152" t="n">
        <v>-1.54314829452074</v>
      </c>
      <c r="C15022" s="152" t="n">
        <v>47.8713624106625</v>
      </c>
      <c r="D15022" s="152" t="n">
        <v>-1.46578235997514</v>
      </c>
      <c r="E15022" s="152" t="n">
        <v>47.9129841083874</v>
      </c>
    </row>
    <row r="15023" customFormat="false" ht="25.5" hidden="false" customHeight="false" outlineLevel="0" collapsed="false">
      <c r="A15023" s="151" t="s">
        <v>15337</v>
      </c>
      <c r="B15023" s="152" t="n">
        <v>6.04105187962106</v>
      </c>
      <c r="C15023" s="152" t="n">
        <v>43.1137894772156</v>
      </c>
      <c r="D15023" s="152" t="n">
        <v>6.14207479521418</v>
      </c>
      <c r="E15023" s="152" t="n">
        <v>43.2269639753468</v>
      </c>
    </row>
    <row r="15024" customFormat="false" ht="38.25" hidden="false" customHeight="false" outlineLevel="0" collapsed="false">
      <c r="A15024" s="151" t="s">
        <v>15338</v>
      </c>
      <c r="B15024" s="152" t="n">
        <v>-0.352592347315238</v>
      </c>
      <c r="C15024" s="152" t="n">
        <v>46.3233536341244</v>
      </c>
      <c r="D15024" s="152" t="n">
        <v>-0.255305027294442</v>
      </c>
      <c r="E15024" s="152" t="n">
        <v>46.4127573324705</v>
      </c>
    </row>
    <row r="15025" customFormat="false" ht="38.25" hidden="false" customHeight="false" outlineLevel="0" collapsed="false">
      <c r="A15025" s="151" t="s">
        <v>15339</v>
      </c>
      <c r="B15025" s="152" t="n">
        <v>3.11989976900558</v>
      </c>
      <c r="C15025" s="152" t="n">
        <v>44.1475573558984</v>
      </c>
      <c r="D15025" s="152" t="n">
        <v>3.20312231314864</v>
      </c>
      <c r="E15025" s="152" t="n">
        <v>44.1902164851093</v>
      </c>
    </row>
    <row r="15026" customFormat="false" ht="38.25" hidden="false" customHeight="false" outlineLevel="0" collapsed="false">
      <c r="A15026" s="151" t="s">
        <v>15340</v>
      </c>
      <c r="B15026" s="152" t="n">
        <v>6.32794014618247</v>
      </c>
      <c r="C15026" s="152" t="n">
        <v>47.6702918121715</v>
      </c>
      <c r="D15026" s="152" t="n">
        <v>6.37180852339746</v>
      </c>
      <c r="E15026" s="152" t="n">
        <v>47.6939945791623</v>
      </c>
    </row>
    <row r="15027" customFormat="false" ht="25.5" hidden="false" customHeight="false" outlineLevel="0" collapsed="false">
      <c r="A15027" s="151" t="s">
        <v>15341</v>
      </c>
      <c r="B15027" s="152" t="n">
        <v>1.17505973229519</v>
      </c>
      <c r="C15027" s="152" t="n">
        <v>49.6722192083503</v>
      </c>
      <c r="D15027" s="152" t="n">
        <v>1.23514514221923</v>
      </c>
      <c r="E15027" s="152" t="n">
        <v>49.7133754803028</v>
      </c>
    </row>
    <row r="15028" customFormat="false" ht="38.25" hidden="false" customHeight="false" outlineLevel="0" collapsed="false">
      <c r="A15028" s="151" t="s">
        <v>15342</v>
      </c>
      <c r="B15028" s="152" t="n">
        <v>0.958812884099373</v>
      </c>
      <c r="C15028" s="152" t="n">
        <v>48.9715499245684</v>
      </c>
      <c r="D15028" s="152" t="n">
        <v>0.991935396157987</v>
      </c>
      <c r="E15028" s="152" t="n">
        <v>49.0066388478108</v>
      </c>
    </row>
    <row r="15029" customFormat="false" ht="63.75" hidden="false" customHeight="false" outlineLevel="0" collapsed="false">
      <c r="A15029" s="151" t="s">
        <v>15343</v>
      </c>
      <c r="B15029" s="152" t="n">
        <v>1.55325981658487</v>
      </c>
      <c r="C15029" s="152" t="n">
        <v>45.5747616324216</v>
      </c>
      <c r="D15029" s="152" t="n">
        <v>1.64898864664491</v>
      </c>
      <c r="E15029" s="152" t="n">
        <v>45.664595069109</v>
      </c>
    </row>
    <row r="15030" customFormat="false" ht="38.25" hidden="false" customHeight="false" outlineLevel="0" collapsed="false">
      <c r="A15030" s="151" t="s">
        <v>15344</v>
      </c>
      <c r="B15030" s="152" t="n">
        <v>4.76281679848281</v>
      </c>
      <c r="C15030" s="152" t="n">
        <v>49.3931857358249</v>
      </c>
      <c r="D15030" s="152" t="n">
        <v>4.81761859175293</v>
      </c>
      <c r="E15030" s="152" t="n">
        <v>49.4188158911711</v>
      </c>
    </row>
    <row r="15031" customFormat="false" ht="38.25" hidden="false" customHeight="false" outlineLevel="0" collapsed="false">
      <c r="A15031" s="151" t="s">
        <v>15345</v>
      </c>
      <c r="B15031" s="152" t="n">
        <v>7.02531084015137</v>
      </c>
      <c r="C15031" s="152" t="n">
        <v>48.1797955060131</v>
      </c>
      <c r="D15031" s="152" t="n">
        <v>7.1111285902321</v>
      </c>
      <c r="E15031" s="152" t="n">
        <v>48.2274136761815</v>
      </c>
    </row>
    <row r="15032" customFormat="false" ht="38.25" hidden="false" customHeight="false" outlineLevel="0" collapsed="false">
      <c r="A15032" s="151" t="s">
        <v>15346</v>
      </c>
      <c r="B15032" s="152" t="n">
        <v>-1.42663187765867</v>
      </c>
      <c r="C15032" s="152" t="n">
        <v>48.5316290703994</v>
      </c>
      <c r="D15032" s="152" t="n">
        <v>-1.34244513721052</v>
      </c>
      <c r="E15032" s="152" t="n">
        <v>48.5681612222416</v>
      </c>
    </row>
    <row r="15033" customFormat="false" ht="38.25" hidden="false" customHeight="false" outlineLevel="0" collapsed="false">
      <c r="A15033" s="151" t="s">
        <v>15347</v>
      </c>
      <c r="B15033" s="152" t="n">
        <v>0.657528597770561</v>
      </c>
      <c r="C15033" s="152" t="n">
        <v>44.2718663109572</v>
      </c>
      <c r="D15033" s="152" t="n">
        <v>0.724395732029648</v>
      </c>
      <c r="E15033" s="152" t="n">
        <v>44.3109268096513</v>
      </c>
    </row>
    <row r="15034" customFormat="false" ht="38.25" hidden="false" customHeight="false" outlineLevel="0" collapsed="false">
      <c r="A15034" s="151" t="s">
        <v>15348</v>
      </c>
      <c r="B15034" s="152" t="n">
        <v>-0.521157908333104</v>
      </c>
      <c r="C15034" s="152" t="n">
        <v>46.073990929049</v>
      </c>
      <c r="D15034" s="152" t="n">
        <v>-0.489626480911869</v>
      </c>
      <c r="E15034" s="152" t="n">
        <v>46.0895943144961</v>
      </c>
    </row>
    <row r="15035" customFormat="false" ht="51" hidden="false" customHeight="false" outlineLevel="0" collapsed="false">
      <c r="A15035" s="151" t="s">
        <v>15349</v>
      </c>
      <c r="B15035" s="152" t="n">
        <v>6.09934144774271</v>
      </c>
      <c r="C15035" s="152" t="n">
        <v>45.4654019849341</v>
      </c>
      <c r="D15035" s="152" t="n">
        <v>6.13507971407003</v>
      </c>
      <c r="E15035" s="152" t="n">
        <v>45.4853582413081</v>
      </c>
    </row>
    <row r="15036" customFormat="false" ht="51" hidden="false" customHeight="false" outlineLevel="0" collapsed="false">
      <c r="A15036" s="151" t="s">
        <v>15350</v>
      </c>
      <c r="B15036" s="152" t="n">
        <v>0.996268859778548</v>
      </c>
      <c r="C15036" s="152" t="n">
        <v>48.2662449266842</v>
      </c>
      <c r="D15036" s="152" t="n">
        <v>1.08887919602297</v>
      </c>
      <c r="E15036" s="152" t="n">
        <v>48.2973783572305</v>
      </c>
    </row>
    <row r="15037" customFormat="false" ht="38.25" hidden="false" customHeight="false" outlineLevel="0" collapsed="false">
      <c r="A15037" s="151" t="s">
        <v>15351</v>
      </c>
      <c r="B15037" s="152" t="n">
        <v>3.03397739171263</v>
      </c>
      <c r="C15037" s="152" t="n">
        <v>48.5618250256751</v>
      </c>
      <c r="D15037" s="152" t="n">
        <v>3.10506881489688</v>
      </c>
      <c r="E15037" s="152" t="n">
        <v>48.6290238995108</v>
      </c>
    </row>
    <row r="15038" customFormat="false" ht="51" hidden="false" customHeight="false" outlineLevel="0" collapsed="false">
      <c r="A15038" s="151" t="s">
        <v>15352</v>
      </c>
      <c r="B15038" s="152" t="n">
        <v>4.61434840887738</v>
      </c>
      <c r="C15038" s="152" t="n">
        <v>49.0461253518368</v>
      </c>
      <c r="D15038" s="152" t="n">
        <v>4.70350215780927</v>
      </c>
      <c r="E15038" s="152" t="n">
        <v>49.0870052681248</v>
      </c>
    </row>
    <row r="15039" customFormat="false" ht="51" hidden="false" customHeight="false" outlineLevel="0" collapsed="false">
      <c r="A15039" s="151" t="s">
        <v>15353</v>
      </c>
      <c r="B15039" s="152" t="n">
        <v>0.961489189120226</v>
      </c>
      <c r="C15039" s="152" t="n">
        <v>47.3281023466213</v>
      </c>
      <c r="D15039" s="152" t="n">
        <v>1.02592349564696</v>
      </c>
      <c r="E15039" s="152" t="n">
        <v>47.3714949793888</v>
      </c>
    </row>
    <row r="15040" customFormat="false" ht="38.25" hidden="false" customHeight="false" outlineLevel="0" collapsed="false">
      <c r="A15040" s="151" t="s">
        <v>15354</v>
      </c>
      <c r="B15040" s="152" t="n">
        <v>-2.5394395066218</v>
      </c>
      <c r="C15040" s="152" t="n">
        <v>47.9368667335649</v>
      </c>
      <c r="D15040" s="152" t="n">
        <v>-2.48721645609684</v>
      </c>
      <c r="E15040" s="152" t="n">
        <v>47.9925986340974</v>
      </c>
    </row>
    <row r="15041" customFormat="false" ht="38.25" hidden="false" customHeight="false" outlineLevel="0" collapsed="false">
      <c r="A15041" s="151" t="s">
        <v>15355</v>
      </c>
      <c r="B15041" s="152" t="n">
        <v>-1.08476071758707</v>
      </c>
      <c r="C15041" s="152" t="n">
        <v>48.170490647488</v>
      </c>
      <c r="D15041" s="152" t="n">
        <v>-0.992821211768433</v>
      </c>
      <c r="E15041" s="152" t="n">
        <v>48.2228571840349</v>
      </c>
    </row>
    <row r="15042" customFormat="false" ht="51" hidden="false" customHeight="false" outlineLevel="0" collapsed="false">
      <c r="A15042" s="151" t="s">
        <v>15356</v>
      </c>
      <c r="B15042" s="152" t="n">
        <v>1.21222819413866</v>
      </c>
      <c r="C15042" s="152" t="n">
        <v>49.0899334286229</v>
      </c>
      <c r="D15042" s="152" t="n">
        <v>1.28474615096137</v>
      </c>
      <c r="E15042" s="152" t="n">
        <v>49.1423632758202</v>
      </c>
    </row>
    <row r="15043" customFormat="false" ht="51" hidden="false" customHeight="false" outlineLevel="0" collapsed="false">
      <c r="A15043" s="151" t="s">
        <v>15357</v>
      </c>
      <c r="B15043" s="152" t="n">
        <v>0.963708087046016</v>
      </c>
      <c r="C15043" s="152" t="n">
        <v>46.142575162231</v>
      </c>
      <c r="D15043" s="152" t="n">
        <v>1.03738906152703</v>
      </c>
      <c r="E15043" s="152" t="n">
        <v>46.1770089257845</v>
      </c>
    </row>
    <row r="15044" customFormat="false" ht="38.25" hidden="false" customHeight="false" outlineLevel="0" collapsed="false">
      <c r="A15044" s="151" t="s">
        <v>15358</v>
      </c>
      <c r="B15044" s="152" t="n">
        <v>3.3258429915899</v>
      </c>
      <c r="C15044" s="152" t="n">
        <v>49.1360600917758</v>
      </c>
      <c r="D15044" s="152" t="n">
        <v>3.37466096479881</v>
      </c>
      <c r="E15044" s="152" t="n">
        <v>49.1814127955088</v>
      </c>
    </row>
    <row r="15045" customFormat="false" ht="51" hidden="false" customHeight="false" outlineLevel="0" collapsed="false">
      <c r="A15045" s="151" t="s">
        <v>15359</v>
      </c>
      <c r="B15045" s="152" t="n">
        <v>6.83097780595614</v>
      </c>
      <c r="C15045" s="152" t="n">
        <v>43.9659292498317</v>
      </c>
      <c r="D15045" s="152" t="n">
        <v>6.90871617690759</v>
      </c>
      <c r="E15045" s="152" t="n">
        <v>44.0389208931411</v>
      </c>
    </row>
    <row r="15046" customFormat="false" ht="38.25" hidden="false" customHeight="false" outlineLevel="0" collapsed="false">
      <c r="A15046" s="151" t="s">
        <v>15360</v>
      </c>
      <c r="B15046" s="152" t="n">
        <v>6.52698830664919</v>
      </c>
      <c r="C15046" s="152" t="n">
        <v>43.1614924944445</v>
      </c>
      <c r="D15046" s="152" t="n">
        <v>6.65041533736519</v>
      </c>
      <c r="E15046" s="152" t="n">
        <v>43.2179683565808</v>
      </c>
    </row>
    <row r="15047" customFormat="false" ht="25.5" hidden="false" customHeight="false" outlineLevel="0" collapsed="false">
      <c r="A15047" s="151" t="s">
        <v>15361</v>
      </c>
      <c r="B15047" s="152" t="n">
        <v>-0.527939734042915</v>
      </c>
      <c r="C15047" s="152" t="n">
        <v>47.9311904310585</v>
      </c>
      <c r="D15047" s="152" t="n">
        <v>-0.453829550135473</v>
      </c>
      <c r="E15047" s="152" t="n">
        <v>47.9768512469144</v>
      </c>
    </row>
    <row r="15048" customFormat="false" ht="38.25" hidden="false" customHeight="false" outlineLevel="0" collapsed="false">
      <c r="A15048" s="151" t="s">
        <v>15362</v>
      </c>
      <c r="B15048" s="152" t="n">
        <v>0.258785131294351</v>
      </c>
      <c r="C15048" s="152" t="n">
        <v>49.0157726732783</v>
      </c>
      <c r="D15048" s="152" t="n">
        <v>0.296742593557191</v>
      </c>
      <c r="E15048" s="152" t="n">
        <v>49.0346839376847</v>
      </c>
    </row>
    <row r="15049" customFormat="false" ht="38.25" hidden="false" customHeight="false" outlineLevel="0" collapsed="false">
      <c r="A15049" s="151" t="s">
        <v>15363</v>
      </c>
      <c r="B15049" s="152" t="n">
        <v>2.70250327878825</v>
      </c>
      <c r="C15049" s="152" t="n">
        <v>46.1506415083309</v>
      </c>
      <c r="D15049" s="152" t="n">
        <v>2.79756923554301</v>
      </c>
      <c r="E15049" s="152" t="n">
        <v>46.1945607317012</v>
      </c>
    </row>
    <row r="15050" customFormat="false" ht="38.25" hidden="false" customHeight="false" outlineLevel="0" collapsed="false">
      <c r="A15050" s="151" t="s">
        <v>15364</v>
      </c>
      <c r="B15050" s="152" t="n">
        <v>-0.476798435511157</v>
      </c>
      <c r="C15050" s="152" t="n">
        <v>47.4112526158594</v>
      </c>
      <c r="D15050" s="152" t="n">
        <v>-0.415368011408719</v>
      </c>
      <c r="E15050" s="152" t="n">
        <v>47.4438715400651</v>
      </c>
    </row>
    <row r="15051" customFormat="false" ht="25.5" hidden="false" customHeight="false" outlineLevel="0" collapsed="false">
      <c r="A15051" s="151" t="s">
        <v>15365</v>
      </c>
      <c r="B15051" s="152" t="n">
        <v>6.1483652834585</v>
      </c>
      <c r="C15051" s="152" t="n">
        <v>47.5683478697061</v>
      </c>
      <c r="D15051" s="152" t="n">
        <v>6.19312772742868</v>
      </c>
      <c r="E15051" s="152" t="n">
        <v>47.5947854133341</v>
      </c>
    </row>
    <row r="15052" customFormat="false" ht="25.5" hidden="false" customHeight="false" outlineLevel="0" collapsed="false">
      <c r="A15052" s="151" t="s">
        <v>15366</v>
      </c>
      <c r="B15052" s="152" t="n">
        <v>-61.1137284388483</v>
      </c>
      <c r="C15052" s="152" t="n">
        <v>16.1619117415783</v>
      </c>
      <c r="D15052" s="152" t="n">
        <v>-61.0279613451389</v>
      </c>
      <c r="E15052" s="152" t="n">
        <v>16.3740841921804</v>
      </c>
    </row>
    <row r="15053" customFormat="false" ht="38.25" hidden="false" customHeight="false" outlineLevel="0" collapsed="false">
      <c r="A15053" s="151" t="s">
        <v>15367</v>
      </c>
      <c r="B15053" s="152" t="n">
        <v>5.5869247654701</v>
      </c>
      <c r="C15053" s="152" t="n">
        <v>43.3664678046079</v>
      </c>
      <c r="D15053" s="152" t="n">
        <v>5.61099129007535</v>
      </c>
      <c r="E15053" s="152" t="n">
        <v>43.3908862962181</v>
      </c>
    </row>
    <row r="15054" customFormat="false" ht="38.25" hidden="false" customHeight="false" outlineLevel="0" collapsed="false">
      <c r="A15054" s="151" t="s">
        <v>15368</v>
      </c>
      <c r="B15054" s="152" t="n">
        <v>2.14525941884543</v>
      </c>
      <c r="C15054" s="152" t="n">
        <v>43.0258102919699</v>
      </c>
      <c r="D15054" s="152" t="n">
        <v>2.17769681156986</v>
      </c>
      <c r="E15054" s="152" t="n">
        <v>43.0515664126497</v>
      </c>
    </row>
    <row r="15055" customFormat="false" ht="25.5" hidden="false" customHeight="false" outlineLevel="0" collapsed="false">
      <c r="A15055" s="151" t="s">
        <v>15369</v>
      </c>
      <c r="B15055" s="152" t="n">
        <v>2.16086647795442</v>
      </c>
      <c r="C15055" s="152" t="n">
        <v>43.0351533403866</v>
      </c>
      <c r="D15055" s="152" t="n">
        <v>2.19155249665219</v>
      </c>
      <c r="E15055" s="152" t="n">
        <v>43.0560863443879</v>
      </c>
    </row>
    <row r="15056" customFormat="false" ht="38.25" hidden="false" customHeight="false" outlineLevel="0" collapsed="false">
      <c r="A15056" s="151" t="s">
        <v>15370</v>
      </c>
      <c r="B15056" s="152" t="n">
        <v>-1.73752679774815</v>
      </c>
      <c r="C15056" s="152" t="n">
        <v>47.7184399240976</v>
      </c>
      <c r="D15056" s="152" t="n">
        <v>-1.62880457159681</v>
      </c>
      <c r="E15056" s="152" t="n">
        <v>47.7947780559804</v>
      </c>
    </row>
    <row r="15057" customFormat="false" ht="25.5" hidden="false" customHeight="false" outlineLevel="0" collapsed="false">
      <c r="A15057" s="151" t="s">
        <v>15371</v>
      </c>
      <c r="B15057" s="152" t="n">
        <v>-1.00980492015046</v>
      </c>
      <c r="C15057" s="152" t="n">
        <v>48.4220372417218</v>
      </c>
      <c r="D15057" s="152" t="n">
        <v>-0.919755257268952</v>
      </c>
      <c r="E15057" s="152" t="n">
        <v>48.4762670341701</v>
      </c>
    </row>
    <row r="15058" customFormat="false" ht="38.25" hidden="false" customHeight="false" outlineLevel="0" collapsed="false">
      <c r="A15058" s="151" t="s">
        <v>15372</v>
      </c>
      <c r="B15058" s="152" t="n">
        <v>1.30698777032319</v>
      </c>
      <c r="C15058" s="152" t="n">
        <v>45.0494051453288</v>
      </c>
      <c r="D15058" s="152" t="n">
        <v>1.37723459826309</v>
      </c>
      <c r="E15058" s="152" t="n">
        <v>45.0939535477078</v>
      </c>
    </row>
    <row r="15059" customFormat="false" ht="25.5" hidden="false" customHeight="false" outlineLevel="0" collapsed="false">
      <c r="A15059" s="151" t="s">
        <v>15373</v>
      </c>
      <c r="B15059" s="152" t="n">
        <v>0.810202866228584</v>
      </c>
      <c r="C15059" s="152" t="n">
        <v>45.0347774645675</v>
      </c>
      <c r="D15059" s="152" t="n">
        <v>0.900334999948623</v>
      </c>
      <c r="E15059" s="152" t="n">
        <v>45.1058511658851</v>
      </c>
    </row>
    <row r="15060" customFormat="false" ht="38.25" hidden="false" customHeight="false" outlineLevel="0" collapsed="false">
      <c r="A15060" s="151" t="s">
        <v>15374</v>
      </c>
      <c r="B15060" s="152" t="n">
        <v>3.09901448579064</v>
      </c>
      <c r="C15060" s="152" t="n">
        <v>44.7112129208284</v>
      </c>
      <c r="D15060" s="152" t="n">
        <v>3.19755840566091</v>
      </c>
      <c r="E15060" s="152" t="n">
        <v>44.7897843794566</v>
      </c>
    </row>
    <row r="15061" customFormat="false" ht="38.25" hidden="false" customHeight="false" outlineLevel="0" collapsed="false">
      <c r="A15061" s="151" t="s">
        <v>15375</v>
      </c>
      <c r="B15061" s="152" t="n">
        <v>3.16816601121405</v>
      </c>
      <c r="C15061" s="152" t="n">
        <v>44.7812846291841</v>
      </c>
      <c r="D15061" s="152" t="n">
        <v>3.25605773631258</v>
      </c>
      <c r="E15061" s="152" t="n">
        <v>44.8200126306472</v>
      </c>
    </row>
    <row r="15062" customFormat="false" ht="38.25" hidden="false" customHeight="false" outlineLevel="0" collapsed="false">
      <c r="A15062" s="151" t="s">
        <v>15376</v>
      </c>
      <c r="B15062" s="152" t="n">
        <v>1.92995124383489</v>
      </c>
      <c r="C15062" s="152" t="n">
        <v>42.7345944696185</v>
      </c>
      <c r="D15062" s="152" t="n">
        <v>1.99827037233264</v>
      </c>
      <c r="E15062" s="152" t="n">
        <v>42.7746653862353</v>
      </c>
    </row>
    <row r="15063" customFormat="false" ht="38.25" hidden="false" customHeight="false" outlineLevel="0" collapsed="false">
      <c r="A15063" s="151" t="s">
        <v>15377</v>
      </c>
      <c r="B15063" s="152" t="n">
        <v>1.81227534287547</v>
      </c>
      <c r="C15063" s="152" t="n">
        <v>48.9227065541021</v>
      </c>
      <c r="D15063" s="152" t="n">
        <v>1.83673521216293</v>
      </c>
      <c r="E15063" s="152" t="n">
        <v>48.9544637166133</v>
      </c>
    </row>
    <row r="15064" customFormat="false" ht="38.25" hidden="false" customHeight="false" outlineLevel="0" collapsed="false">
      <c r="A15064" s="151" t="s">
        <v>15378</v>
      </c>
      <c r="B15064" s="152" t="n">
        <v>2.30980980300651</v>
      </c>
      <c r="C15064" s="152" t="n">
        <v>49.6809801086812</v>
      </c>
      <c r="D15064" s="152" t="n">
        <v>2.37601532270763</v>
      </c>
      <c r="E15064" s="152" t="n">
        <v>49.7101545280169</v>
      </c>
    </row>
    <row r="15065" customFormat="false" ht="51" hidden="false" customHeight="false" outlineLevel="0" collapsed="false">
      <c r="A15065" s="151" t="s">
        <v>15379</v>
      </c>
      <c r="B15065" s="152" t="n">
        <v>6.03216501696194</v>
      </c>
      <c r="C15065" s="152" t="n">
        <v>44.6460523958427</v>
      </c>
      <c r="D15065" s="152" t="n">
        <v>6.08821413248374</v>
      </c>
      <c r="E15065" s="152" t="n">
        <v>44.6869701582695</v>
      </c>
    </row>
    <row r="15066" customFormat="false" ht="51" hidden="false" customHeight="false" outlineLevel="0" collapsed="false">
      <c r="A15066" s="151" t="s">
        <v>15380</v>
      </c>
      <c r="B15066" s="152" t="n">
        <v>5.17544897299142</v>
      </c>
      <c r="C15066" s="152" t="n">
        <v>43.5338161808594</v>
      </c>
      <c r="D15066" s="152" t="n">
        <v>5.23501030531125</v>
      </c>
      <c r="E15066" s="152" t="n">
        <v>43.5736320597038</v>
      </c>
    </row>
    <row r="15067" customFormat="false" ht="38.25" hidden="false" customHeight="false" outlineLevel="0" collapsed="false">
      <c r="A15067" s="151" t="s">
        <v>15381</v>
      </c>
      <c r="B15067" s="152" t="n">
        <v>6.00862367228739</v>
      </c>
      <c r="C15067" s="152" t="n">
        <v>43.1504496844481</v>
      </c>
      <c r="D15067" s="152" t="n">
        <v>6.07496309655231</v>
      </c>
      <c r="E15067" s="152" t="n">
        <v>43.1771490904089</v>
      </c>
    </row>
    <row r="15068" customFormat="false" ht="25.5" hidden="false" customHeight="false" outlineLevel="0" collapsed="false">
      <c r="A15068" s="151" t="s">
        <v>15382</v>
      </c>
      <c r="B15068" s="152" t="n">
        <v>5.69199611085591</v>
      </c>
      <c r="C15068" s="152" t="n">
        <v>44.5395584961329</v>
      </c>
      <c r="D15068" s="152" t="n">
        <v>5.78444074106022</v>
      </c>
      <c r="E15068" s="152" t="n">
        <v>44.6105218183704</v>
      </c>
    </row>
    <row r="15069" customFormat="false" ht="38.25" hidden="false" customHeight="false" outlineLevel="0" collapsed="false">
      <c r="A15069" s="151" t="s">
        <v>15383</v>
      </c>
      <c r="B15069" s="152" t="n">
        <v>-1.35139755989681</v>
      </c>
      <c r="C15069" s="152" t="n">
        <v>46.2847595722044</v>
      </c>
      <c r="D15069" s="152" t="n">
        <v>-1.27659799187349</v>
      </c>
      <c r="E15069" s="152" t="n">
        <v>46.355664853366</v>
      </c>
    </row>
    <row r="15070" customFormat="false" ht="38.25" hidden="false" customHeight="false" outlineLevel="0" collapsed="false">
      <c r="A15070" s="151" t="s">
        <v>15384</v>
      </c>
      <c r="B15070" s="152" t="n">
        <v>6.02382278445518</v>
      </c>
      <c r="C15070" s="152" t="n">
        <v>46.7365594152985</v>
      </c>
      <c r="D15070" s="152" t="n">
        <v>6.05106262664739</v>
      </c>
      <c r="E15070" s="152" t="n">
        <v>46.7602654374775</v>
      </c>
    </row>
    <row r="15071" customFormat="false" ht="25.5" hidden="false" customHeight="false" outlineLevel="0" collapsed="false">
      <c r="A15071" s="151" t="s">
        <v>15385</v>
      </c>
      <c r="B15071" s="152" t="n">
        <v>0.125316510163574</v>
      </c>
      <c r="C15071" s="152" t="n">
        <v>45.999401424243</v>
      </c>
      <c r="D15071" s="152" t="n">
        <v>0.194742819895924</v>
      </c>
      <c r="E15071" s="152" t="n">
        <v>46.0403429887293</v>
      </c>
    </row>
    <row r="15072" customFormat="false" ht="25.5" hidden="false" customHeight="false" outlineLevel="0" collapsed="false">
      <c r="A15072" s="151" t="s">
        <v>15386</v>
      </c>
      <c r="B15072" s="152" t="n">
        <v>3.34731046956569</v>
      </c>
      <c r="C15072" s="152" t="n">
        <v>49.6495584260976</v>
      </c>
      <c r="D15072" s="152" t="n">
        <v>3.39122566815707</v>
      </c>
      <c r="E15072" s="152" t="n">
        <v>49.6868609093756</v>
      </c>
    </row>
    <row r="15073" customFormat="false" ht="25.5" hidden="false" customHeight="false" outlineLevel="0" collapsed="false">
      <c r="A15073" s="151" t="s">
        <v>15387</v>
      </c>
      <c r="B15073" s="152" t="n">
        <v>4.27961962374093</v>
      </c>
      <c r="C15073" s="152" t="n">
        <v>49.7374232842387</v>
      </c>
      <c r="D15073" s="152" t="n">
        <v>4.32734684401044</v>
      </c>
      <c r="E15073" s="152" t="n">
        <v>49.7801605591727</v>
      </c>
    </row>
    <row r="15074" customFormat="false" ht="38.25" hidden="false" customHeight="false" outlineLevel="0" collapsed="false">
      <c r="A15074" s="151" t="s">
        <v>15388</v>
      </c>
      <c r="B15074" s="152" t="n">
        <v>3.28043649067749</v>
      </c>
      <c r="C15074" s="152" t="n">
        <v>46.9213459332286</v>
      </c>
      <c r="D15074" s="152" t="n">
        <v>3.37964207043074</v>
      </c>
      <c r="E15074" s="152" t="n">
        <v>46.9958383483331</v>
      </c>
    </row>
    <row r="15075" customFormat="false" ht="38.25" hidden="false" customHeight="false" outlineLevel="0" collapsed="false">
      <c r="A15075" s="151" t="s">
        <v>15389</v>
      </c>
      <c r="B15075" s="152" t="n">
        <v>-2.65603714953103</v>
      </c>
      <c r="C15075" s="152" t="n">
        <v>48.1196337084261</v>
      </c>
      <c r="D15075" s="152" t="n">
        <v>-2.58451705927669</v>
      </c>
      <c r="E15075" s="152" t="n">
        <v>48.1691925743612</v>
      </c>
    </row>
    <row r="15076" customFormat="false" ht="38.25" hidden="false" customHeight="false" outlineLevel="0" collapsed="false">
      <c r="A15076" s="151" t="s">
        <v>15390</v>
      </c>
      <c r="B15076" s="152" t="n">
        <v>0.724663083419004</v>
      </c>
      <c r="C15076" s="152" t="n">
        <v>47.5963836531791</v>
      </c>
      <c r="D15076" s="152" t="n">
        <v>0.783213486952955</v>
      </c>
      <c r="E15076" s="152" t="n">
        <v>47.6454005477082</v>
      </c>
    </row>
    <row r="15077" customFormat="false" ht="38.25" hidden="false" customHeight="false" outlineLevel="0" collapsed="false">
      <c r="A15077" s="151" t="s">
        <v>15391</v>
      </c>
      <c r="B15077" s="152" t="n">
        <v>6.02887110047689</v>
      </c>
      <c r="C15077" s="152" t="n">
        <v>45.221903909417</v>
      </c>
      <c r="D15077" s="152" t="n">
        <v>6.14631223401854</v>
      </c>
      <c r="E15077" s="152" t="n">
        <v>45.3383191436299</v>
      </c>
    </row>
    <row r="15078" customFormat="false" ht="38.25" hidden="false" customHeight="false" outlineLevel="0" collapsed="false">
      <c r="A15078" s="151" t="s">
        <v>15392</v>
      </c>
      <c r="B15078" s="152" t="n">
        <v>-1.40329085150842</v>
      </c>
      <c r="C15078" s="152" t="n">
        <v>46.6874758800445</v>
      </c>
      <c r="D15078" s="152" t="n">
        <v>-1.25521334781371</v>
      </c>
      <c r="E15078" s="152" t="n">
        <v>46.753607907663</v>
      </c>
    </row>
    <row r="15079" customFormat="false" ht="38.25" hidden="false" customHeight="false" outlineLevel="0" collapsed="false">
      <c r="A15079" s="151" t="s">
        <v>15393</v>
      </c>
      <c r="B15079" s="152" t="n">
        <v>0.360728996153593</v>
      </c>
      <c r="C15079" s="152" t="n">
        <v>46.2859168762478</v>
      </c>
      <c r="D15079" s="152" t="n">
        <v>0.447987787850705</v>
      </c>
      <c r="E15079" s="152" t="n">
        <v>46.3432472939397</v>
      </c>
    </row>
    <row r="15080" customFormat="false" ht="51" hidden="false" customHeight="false" outlineLevel="0" collapsed="false">
      <c r="A15080" s="151" t="s">
        <v>15394</v>
      </c>
      <c r="B15080" s="152" t="n">
        <v>0.461890611568264</v>
      </c>
      <c r="C15080" s="152" t="n">
        <v>48.6478231659564</v>
      </c>
      <c r="D15080" s="152" t="n">
        <v>0.552998109989786</v>
      </c>
      <c r="E15080" s="152" t="n">
        <v>48.708308499793</v>
      </c>
    </row>
    <row r="15081" customFormat="false" ht="63.75" hidden="false" customHeight="false" outlineLevel="0" collapsed="false">
      <c r="A15081" s="151" t="s">
        <v>15395</v>
      </c>
      <c r="B15081" s="152" t="n">
        <v>-0.538242405678247</v>
      </c>
      <c r="C15081" s="152" t="n">
        <v>48.6323619334901</v>
      </c>
      <c r="D15081" s="152" t="n">
        <v>-0.476361742595153</v>
      </c>
      <c r="E15081" s="152" t="n">
        <v>48.6733241472084</v>
      </c>
    </row>
    <row r="15082" customFormat="false" ht="51" hidden="false" customHeight="false" outlineLevel="0" collapsed="false">
      <c r="A15082" s="151" t="s">
        <v>15396</v>
      </c>
      <c r="B15082" s="152" t="n">
        <v>0.0387591252769126</v>
      </c>
      <c r="C15082" s="152" t="n">
        <v>48.5499773622901</v>
      </c>
      <c r="D15082" s="152" t="n">
        <v>0.108626044561374</v>
      </c>
      <c r="E15082" s="152" t="n">
        <v>48.5963054871489</v>
      </c>
    </row>
    <row r="15083" customFormat="false" ht="51" hidden="false" customHeight="false" outlineLevel="0" collapsed="false">
      <c r="A15083" s="151" t="s">
        <v>15397</v>
      </c>
      <c r="B15083" s="152" t="n">
        <v>-0.0570744043572277</v>
      </c>
      <c r="C15083" s="152" t="n">
        <v>48.3934220611394</v>
      </c>
      <c r="D15083" s="152" t="n">
        <v>-0.0114934253889527</v>
      </c>
      <c r="E15083" s="152" t="n">
        <v>48.4349748478115</v>
      </c>
    </row>
    <row r="15084" customFormat="false" ht="51" hidden="false" customHeight="false" outlineLevel="0" collapsed="false">
      <c r="A15084" s="151" t="s">
        <v>15398</v>
      </c>
      <c r="B15084" s="152" t="n">
        <v>-0.866959005844347</v>
      </c>
      <c r="C15084" s="152" t="n">
        <v>47.7141059097461</v>
      </c>
      <c r="D15084" s="152" t="n">
        <v>-0.809632252096046</v>
      </c>
      <c r="E15084" s="152" t="n">
        <v>47.759460319023</v>
      </c>
    </row>
    <row r="15085" customFormat="false" ht="63.75" hidden="false" customHeight="false" outlineLevel="0" collapsed="false">
      <c r="A15085" s="151" t="s">
        <v>15399</v>
      </c>
      <c r="B15085" s="152" t="n">
        <v>-0.116873550983964</v>
      </c>
      <c r="C15085" s="152" t="n">
        <v>46.6110697395491</v>
      </c>
      <c r="D15085" s="152" t="n">
        <v>-0.0325172779386822</v>
      </c>
      <c r="E15085" s="152" t="n">
        <v>46.6801795172622</v>
      </c>
    </row>
    <row r="15086" customFormat="false" ht="51" hidden="false" customHeight="false" outlineLevel="0" collapsed="false">
      <c r="A15086" s="151" t="s">
        <v>15400</v>
      </c>
      <c r="B15086" s="152" t="n">
        <v>-0.91067754349687</v>
      </c>
      <c r="C15086" s="152" t="n">
        <v>48.9451970278895</v>
      </c>
      <c r="D15086" s="152" t="n">
        <v>-0.861343559329196</v>
      </c>
      <c r="E15086" s="152" t="n">
        <v>48.9984523605398</v>
      </c>
    </row>
    <row r="15087" customFormat="false" ht="51" hidden="false" customHeight="false" outlineLevel="0" collapsed="false">
      <c r="A15087" s="151" t="s">
        <v>15401</v>
      </c>
      <c r="B15087" s="152" t="n">
        <v>0.78183918489346</v>
      </c>
      <c r="C15087" s="152" t="n">
        <v>48.9740403850928</v>
      </c>
      <c r="D15087" s="152" t="n">
        <v>0.791183984354539</v>
      </c>
      <c r="E15087" s="152" t="n">
        <v>48.981136923481</v>
      </c>
    </row>
    <row r="15088" customFormat="false" ht="25.5" hidden="false" customHeight="false" outlineLevel="0" collapsed="false">
      <c r="A15088" s="151" t="s">
        <v>15402</v>
      </c>
      <c r="B15088" s="152" t="n">
        <v>5.62113311147209</v>
      </c>
      <c r="C15088" s="152" t="n">
        <v>46.9189347060836</v>
      </c>
      <c r="D15088" s="152" t="n">
        <v>5.67523970427011</v>
      </c>
      <c r="E15088" s="152" t="n">
        <v>46.9713079628333</v>
      </c>
    </row>
    <row r="15089" customFormat="false" ht="25.5" hidden="false" customHeight="false" outlineLevel="0" collapsed="false">
      <c r="A15089" s="151" t="s">
        <v>15403</v>
      </c>
      <c r="B15089" s="152" t="n">
        <v>2.34414948869902</v>
      </c>
      <c r="C15089" s="152" t="n">
        <v>48.472071353959</v>
      </c>
      <c r="D15089" s="152" t="n">
        <v>2.39136787339941</v>
      </c>
      <c r="E15089" s="152" t="n">
        <v>48.4913518455253</v>
      </c>
    </row>
    <row r="15090" customFormat="false" ht="38.25" hidden="false" customHeight="false" outlineLevel="0" collapsed="false">
      <c r="A15090" s="151" t="s">
        <v>15404</v>
      </c>
      <c r="B15090" s="152" t="n">
        <v>1.8390915676421</v>
      </c>
      <c r="C15090" s="152" t="n">
        <v>47.5305894634133</v>
      </c>
      <c r="D15090" s="152" t="n">
        <v>1.87028662210073</v>
      </c>
      <c r="E15090" s="152" t="n">
        <v>47.5475394473809</v>
      </c>
    </row>
    <row r="15091" customFormat="false" ht="38.25" hidden="false" customHeight="false" outlineLevel="0" collapsed="false">
      <c r="A15091" s="151" t="s">
        <v>15405</v>
      </c>
      <c r="B15091" s="152" t="n">
        <v>0.606346902482091</v>
      </c>
      <c r="C15091" s="152" t="n">
        <v>48.1583308735788</v>
      </c>
      <c r="D15091" s="152" t="n">
        <v>0.667327130989517</v>
      </c>
      <c r="E15091" s="152" t="n">
        <v>48.2106125797081</v>
      </c>
    </row>
    <row r="15092" customFormat="false" ht="38.25" hidden="false" customHeight="false" outlineLevel="0" collapsed="false">
      <c r="A15092" s="151" t="s">
        <v>15406</v>
      </c>
      <c r="B15092" s="152" t="n">
        <v>3.49574714818755</v>
      </c>
      <c r="C15092" s="152" t="n">
        <v>49.7151579409977</v>
      </c>
      <c r="D15092" s="152" t="n">
        <v>3.6096689575948</v>
      </c>
      <c r="E15092" s="152" t="n">
        <v>49.7771074621982</v>
      </c>
    </row>
    <row r="15093" customFormat="false" ht="38.25" hidden="false" customHeight="false" outlineLevel="0" collapsed="false">
      <c r="A15093" s="151" t="s">
        <v>15407</v>
      </c>
      <c r="B15093" s="152" t="n">
        <v>0.488798977631286</v>
      </c>
      <c r="C15093" s="152" t="n">
        <v>48.8144850429048</v>
      </c>
      <c r="D15093" s="152" t="n">
        <v>0.528351458159726</v>
      </c>
      <c r="E15093" s="152" t="n">
        <v>48.8552511075553</v>
      </c>
    </row>
    <row r="15094" customFormat="false" ht="38.25" hidden="false" customHeight="false" outlineLevel="0" collapsed="false">
      <c r="A15094" s="151" t="s">
        <v>15408</v>
      </c>
      <c r="B15094" s="152" t="n">
        <v>3.27602804466412</v>
      </c>
      <c r="C15094" s="152" t="n">
        <v>48.7542270632213</v>
      </c>
      <c r="D15094" s="152" t="n">
        <v>3.3342859516776</v>
      </c>
      <c r="E15094" s="152" t="n">
        <v>48.8282320884297</v>
      </c>
    </row>
    <row r="15095" customFormat="false" ht="38.25" hidden="false" customHeight="false" outlineLevel="0" collapsed="false">
      <c r="A15095" s="151" t="s">
        <v>15409</v>
      </c>
      <c r="B15095" s="152" t="n">
        <v>3.30765277846686</v>
      </c>
      <c r="C15095" s="152" t="n">
        <v>46.3584675277724</v>
      </c>
      <c r="D15095" s="152" t="n">
        <v>3.36320488732483</v>
      </c>
      <c r="E15095" s="152" t="n">
        <v>46.4409377593358</v>
      </c>
    </row>
    <row r="15096" customFormat="false" ht="38.25" hidden="false" customHeight="false" outlineLevel="0" collapsed="false">
      <c r="A15096" s="151" t="s">
        <v>15410</v>
      </c>
      <c r="B15096" s="152" t="n">
        <v>1.92263891337239</v>
      </c>
      <c r="C15096" s="152" t="n">
        <v>47.333160946865</v>
      </c>
      <c r="D15096" s="152" t="n">
        <v>1.9978569905173</v>
      </c>
      <c r="E15096" s="152" t="n">
        <v>47.4693687343077</v>
      </c>
    </row>
    <row r="15097" customFormat="false" ht="38.25" hidden="false" customHeight="false" outlineLevel="0" collapsed="false">
      <c r="A15097" s="151" t="s">
        <v>15411</v>
      </c>
      <c r="B15097" s="152" t="n">
        <v>3.18894457857099</v>
      </c>
      <c r="C15097" s="152" t="n">
        <v>47.8572842384037</v>
      </c>
      <c r="D15097" s="152" t="n">
        <v>3.29400480139901</v>
      </c>
      <c r="E15097" s="152" t="n">
        <v>47.9176280267704</v>
      </c>
    </row>
    <row r="15098" customFormat="false" ht="25.5" hidden="false" customHeight="false" outlineLevel="0" collapsed="false">
      <c r="A15098" s="151" t="s">
        <v>15412</v>
      </c>
      <c r="B15098" s="152" t="n">
        <v>-0.407615527624909</v>
      </c>
      <c r="C15098" s="152" t="n">
        <v>48.5371104068878</v>
      </c>
      <c r="D15098" s="152" t="n">
        <v>-0.309824273137548</v>
      </c>
      <c r="E15098" s="152" t="n">
        <v>48.6246952976211</v>
      </c>
    </row>
    <row r="15099" customFormat="false" ht="25.5" hidden="false" customHeight="false" outlineLevel="0" collapsed="false">
      <c r="A15099" s="151" t="s">
        <v>15413</v>
      </c>
      <c r="B15099" s="152" t="n">
        <v>3.10120035856889</v>
      </c>
      <c r="C15099" s="152" t="n">
        <v>49.1428882534984</v>
      </c>
      <c r="D15099" s="152" t="n">
        <v>3.18620111295416</v>
      </c>
      <c r="E15099" s="152" t="n">
        <v>49.2028421561417</v>
      </c>
    </row>
    <row r="15100" customFormat="false" ht="38.25" hidden="false" customHeight="false" outlineLevel="0" collapsed="false">
      <c r="A15100" s="151" t="s">
        <v>15414</v>
      </c>
      <c r="B15100" s="152" t="n">
        <v>1.83517874963614</v>
      </c>
      <c r="C15100" s="152" t="n">
        <v>47.6568123175618</v>
      </c>
      <c r="D15100" s="152" t="n">
        <v>1.99048490169448</v>
      </c>
      <c r="E15100" s="152" t="n">
        <v>47.7665661972851</v>
      </c>
    </row>
    <row r="15101" customFormat="false" ht="38.25" hidden="false" customHeight="false" outlineLevel="0" collapsed="false">
      <c r="A15101" s="151" t="s">
        <v>15415</v>
      </c>
      <c r="B15101" s="152" t="n">
        <v>1.62591101375923</v>
      </c>
      <c r="C15101" s="152" t="n">
        <v>47.6065645437825</v>
      </c>
      <c r="D15101" s="152" t="n">
        <v>1.74609403096366</v>
      </c>
      <c r="E15101" s="152" t="n">
        <v>47.7127425345182</v>
      </c>
    </row>
    <row r="15102" customFormat="false" ht="51" hidden="false" customHeight="false" outlineLevel="0" collapsed="false">
      <c r="A15102" s="151" t="s">
        <v>15416</v>
      </c>
      <c r="B15102" s="152" t="n">
        <v>1.49833971493414</v>
      </c>
      <c r="C15102" s="152" t="n">
        <v>49.5516532617598</v>
      </c>
      <c r="D15102" s="152" t="n">
        <v>1.57926690342485</v>
      </c>
      <c r="E15102" s="152" t="n">
        <v>49.6021895958823</v>
      </c>
    </row>
    <row r="15103" customFormat="false" ht="51" hidden="false" customHeight="false" outlineLevel="0" collapsed="false">
      <c r="A15103" s="151" t="s">
        <v>15417</v>
      </c>
      <c r="B15103" s="152" t="n">
        <v>3.10254511996726</v>
      </c>
      <c r="C15103" s="152" t="n">
        <v>48.9354090492458</v>
      </c>
      <c r="D15103" s="152" t="n">
        <v>3.16805082008197</v>
      </c>
      <c r="E15103" s="152" t="n">
        <v>48.9770216714277</v>
      </c>
    </row>
    <row r="15104" customFormat="false" ht="51" hidden="false" customHeight="false" outlineLevel="0" collapsed="false">
      <c r="A15104" s="151" t="s">
        <v>15418</v>
      </c>
      <c r="B15104" s="152" t="n">
        <v>5.20074223249361</v>
      </c>
      <c r="C15104" s="152" t="n">
        <v>49.557956900566</v>
      </c>
      <c r="D15104" s="152" t="n">
        <v>5.26569629561684</v>
      </c>
      <c r="E15104" s="152" t="n">
        <v>49.5896088094286</v>
      </c>
    </row>
    <row r="15105" customFormat="false" ht="38.25" hidden="false" customHeight="false" outlineLevel="0" collapsed="false">
      <c r="A15105" s="151" t="s">
        <v>15419</v>
      </c>
      <c r="B15105" s="152" t="n">
        <v>0.818857731807006</v>
      </c>
      <c r="C15105" s="152" t="n">
        <v>48.5570250922262</v>
      </c>
      <c r="D15105" s="152" t="n">
        <v>0.966560588386157</v>
      </c>
      <c r="E15105" s="152" t="n">
        <v>48.6403801699631</v>
      </c>
    </row>
    <row r="15106" customFormat="false" ht="38.25" hidden="false" customHeight="false" outlineLevel="0" collapsed="false">
      <c r="A15106" s="151" t="s">
        <v>15420</v>
      </c>
      <c r="B15106" s="152" t="n">
        <v>1.31234143423904</v>
      </c>
      <c r="C15106" s="152" t="n">
        <v>47.9692148804734</v>
      </c>
      <c r="D15106" s="152" t="n">
        <v>1.36815060989799</v>
      </c>
      <c r="E15106" s="152" t="n">
        <v>48.0003570837721</v>
      </c>
    </row>
    <row r="15107" customFormat="false" ht="38.25" hidden="false" customHeight="false" outlineLevel="0" collapsed="false">
      <c r="A15107" s="151" t="s">
        <v>15421</v>
      </c>
      <c r="B15107" s="152" t="n">
        <v>1.37701997099626</v>
      </c>
      <c r="C15107" s="152" t="n">
        <v>45.1049629695062</v>
      </c>
      <c r="D15107" s="152" t="n">
        <v>1.41417853589296</v>
      </c>
      <c r="E15107" s="152" t="n">
        <v>45.1285325182762</v>
      </c>
    </row>
    <row r="15108" customFormat="false" ht="38.25" hidden="false" customHeight="false" outlineLevel="0" collapsed="false">
      <c r="A15108" s="151" t="s">
        <v>15422</v>
      </c>
      <c r="B15108" s="152" t="n">
        <v>-3.91395354876296</v>
      </c>
      <c r="C15108" s="152" t="n">
        <v>48.3553457109864</v>
      </c>
      <c r="D15108" s="152" t="n">
        <v>-3.80372151817984</v>
      </c>
      <c r="E15108" s="152" t="n">
        <v>48.4242127556051</v>
      </c>
    </row>
    <row r="15109" customFormat="false" ht="38.25" hidden="false" customHeight="false" outlineLevel="0" collapsed="false">
      <c r="A15109" s="151" t="s">
        <v>15423</v>
      </c>
      <c r="B15109" s="152" t="n">
        <v>-1.51680261700553</v>
      </c>
      <c r="C15109" s="152" t="n">
        <v>49.1470089687562</v>
      </c>
      <c r="D15109" s="152" t="n">
        <v>-1.46759060554273</v>
      </c>
      <c r="E15109" s="152" t="n">
        <v>49.2025925051161</v>
      </c>
    </row>
    <row r="15110" customFormat="false" ht="38.25" hidden="false" customHeight="false" outlineLevel="0" collapsed="false">
      <c r="A15110" s="151" t="s">
        <v>15424</v>
      </c>
      <c r="B15110" s="152" t="n">
        <v>1.4451105928063</v>
      </c>
      <c r="C15110" s="152" t="n">
        <v>49.4294285033038</v>
      </c>
      <c r="D15110" s="152" t="n">
        <v>1.58878155727688</v>
      </c>
      <c r="E15110" s="152" t="n">
        <v>49.5064374441416</v>
      </c>
    </row>
    <row r="15111" customFormat="false" ht="38.25" hidden="false" customHeight="false" outlineLevel="0" collapsed="false">
      <c r="A15111" s="151" t="s">
        <v>15425</v>
      </c>
      <c r="B15111" s="152" t="n">
        <v>5.94772348519248</v>
      </c>
      <c r="C15111" s="152" t="n">
        <v>45.3887732833977</v>
      </c>
      <c r="D15111" s="152" t="n">
        <v>5.97478677667903</v>
      </c>
      <c r="E15111" s="152" t="n">
        <v>45.4106332246233</v>
      </c>
    </row>
    <row r="15112" customFormat="false" ht="38.25" hidden="false" customHeight="false" outlineLevel="0" collapsed="false">
      <c r="A15112" s="151" t="s">
        <v>15426</v>
      </c>
      <c r="B15112" s="152" t="n">
        <v>3.86740844535578</v>
      </c>
      <c r="C15112" s="152" t="n">
        <v>49.9751895590605</v>
      </c>
      <c r="D15112" s="152" t="n">
        <v>3.97510295492485</v>
      </c>
      <c r="E15112" s="152" t="n">
        <v>50.029828542915</v>
      </c>
    </row>
    <row r="15113" customFormat="false" ht="38.25" hidden="false" customHeight="false" outlineLevel="0" collapsed="false">
      <c r="A15113" s="151" t="s">
        <v>15427</v>
      </c>
      <c r="B15113" s="152" t="n">
        <v>3.70853398886145</v>
      </c>
      <c r="C15113" s="152" t="n">
        <v>50.2988195685653</v>
      </c>
      <c r="D15113" s="152" t="n">
        <v>3.73752056881706</v>
      </c>
      <c r="E15113" s="152" t="n">
        <v>50.3193060842941</v>
      </c>
    </row>
    <row r="15114" customFormat="false" ht="25.5" hidden="false" customHeight="false" outlineLevel="0" collapsed="false">
      <c r="A15114" s="151" t="s">
        <v>15428</v>
      </c>
      <c r="B15114" s="152" t="n">
        <v>-0.139130933672642</v>
      </c>
      <c r="C15114" s="152" t="n">
        <v>47.6345429477222</v>
      </c>
      <c r="D15114" s="152" t="n">
        <v>0.0183888753534915</v>
      </c>
      <c r="E15114" s="152" t="n">
        <v>47.7467109378288</v>
      </c>
    </row>
    <row r="15115" customFormat="false" ht="38.25" hidden="false" customHeight="false" outlineLevel="0" collapsed="false">
      <c r="A15115" s="151" t="s">
        <v>15429</v>
      </c>
      <c r="B15115" s="152" t="n">
        <v>-0.905055350826666</v>
      </c>
      <c r="C15115" s="152" t="n">
        <v>46.7840670443149</v>
      </c>
      <c r="D15115" s="152" t="n">
        <v>-0.787057862643652</v>
      </c>
      <c r="E15115" s="152" t="n">
        <v>46.8582999362455</v>
      </c>
    </row>
    <row r="15116" customFormat="false" ht="25.5" hidden="false" customHeight="false" outlineLevel="0" collapsed="false">
      <c r="A15116" s="151" t="s">
        <v>15430</v>
      </c>
      <c r="B15116" s="152" t="n">
        <v>-1.35368218791299</v>
      </c>
      <c r="C15116" s="152" t="n">
        <v>46.1641734349097</v>
      </c>
      <c r="D15116" s="152" t="n">
        <v>-1.28567453577535</v>
      </c>
      <c r="E15116" s="152" t="n">
        <v>46.201948638742</v>
      </c>
    </row>
    <row r="15117" customFormat="false" ht="25.5" hidden="false" customHeight="false" outlineLevel="0" collapsed="false">
      <c r="A15117" s="151" t="s">
        <v>15431</v>
      </c>
      <c r="B15117" s="152" t="n">
        <v>-0.993469541692952</v>
      </c>
      <c r="C15117" s="152" t="n">
        <v>49.2457489121338</v>
      </c>
      <c r="D15117" s="152" t="n">
        <v>-0.95061904063589</v>
      </c>
      <c r="E15117" s="152" t="n">
        <v>49.2816760692042</v>
      </c>
    </row>
    <row r="15118" customFormat="false" ht="38.25" hidden="false" customHeight="false" outlineLevel="0" collapsed="false">
      <c r="A15118" s="151" t="s">
        <v>15432</v>
      </c>
      <c r="B15118" s="152" t="n">
        <v>0.764021635627215</v>
      </c>
      <c r="C15118" s="152" t="n">
        <v>49.5593416085996</v>
      </c>
      <c r="D15118" s="152" t="n">
        <v>0.814581174089349</v>
      </c>
      <c r="E15118" s="152" t="n">
        <v>49.5833907402706</v>
      </c>
    </row>
    <row r="15119" customFormat="false" ht="51" hidden="false" customHeight="false" outlineLevel="0" collapsed="false">
      <c r="A15119" s="151" t="s">
        <v>15433</v>
      </c>
      <c r="B15119" s="152" t="n">
        <v>0.378293363237796</v>
      </c>
      <c r="C15119" s="152" t="n">
        <v>48.9499237350347</v>
      </c>
      <c r="D15119" s="152" t="n">
        <v>0.432235995327478</v>
      </c>
      <c r="E15119" s="152" t="n">
        <v>48.9965786125361</v>
      </c>
    </row>
    <row r="15120" customFormat="false" ht="63.75" hidden="false" customHeight="false" outlineLevel="0" collapsed="false">
      <c r="A15120" s="151" t="s">
        <v>15434</v>
      </c>
      <c r="B15120" s="152" t="n">
        <v>0.01454844633261</v>
      </c>
      <c r="C15120" s="152" t="n">
        <v>47.7749776011321</v>
      </c>
      <c r="D15120" s="152" t="n">
        <v>0.0821406363274947</v>
      </c>
      <c r="E15120" s="152" t="n">
        <v>47.8176018564397</v>
      </c>
    </row>
    <row r="15121" customFormat="false" ht="38.25" hidden="false" customHeight="false" outlineLevel="0" collapsed="false">
      <c r="A15121" s="151" t="s">
        <v>15435</v>
      </c>
      <c r="B15121" s="152" t="n">
        <v>0.928003888254487</v>
      </c>
      <c r="C15121" s="152" t="n">
        <v>49.6783714255789</v>
      </c>
      <c r="D15121" s="152" t="n">
        <v>0.959956546541654</v>
      </c>
      <c r="E15121" s="152" t="n">
        <v>49.7042914918208</v>
      </c>
    </row>
    <row r="15122" customFormat="false" ht="38.25" hidden="false" customHeight="false" outlineLevel="0" collapsed="false">
      <c r="A15122" s="151" t="s">
        <v>15436</v>
      </c>
      <c r="B15122" s="152" t="n">
        <v>-1.53481478644236</v>
      </c>
      <c r="C15122" s="152" t="n">
        <v>48.4383971692965</v>
      </c>
      <c r="D15122" s="152" t="n">
        <v>-1.48616538228356</v>
      </c>
      <c r="E15122" s="152" t="n">
        <v>48.490819689238</v>
      </c>
    </row>
    <row r="15123" customFormat="false" ht="38.25" hidden="false" customHeight="false" outlineLevel="0" collapsed="false">
      <c r="A15123" s="151" t="s">
        <v>15437</v>
      </c>
      <c r="B15123" s="152" t="n">
        <v>0.957623875416439</v>
      </c>
      <c r="C15123" s="152" t="n">
        <v>48.0337902852924</v>
      </c>
      <c r="D15123" s="152" t="n">
        <v>1.07593977880974</v>
      </c>
      <c r="E15123" s="152" t="n">
        <v>48.0738849743887</v>
      </c>
    </row>
    <row r="15124" customFormat="false" ht="25.5" hidden="false" customHeight="false" outlineLevel="0" collapsed="false">
      <c r="A15124" s="151" t="s">
        <v>15438</v>
      </c>
      <c r="B15124" s="152" t="n">
        <v>2.06893799131676</v>
      </c>
      <c r="C15124" s="152" t="n">
        <v>43.1812797401251</v>
      </c>
      <c r="D15124" s="152" t="n">
        <v>2.10415151598969</v>
      </c>
      <c r="E15124" s="152" t="n">
        <v>43.2172829742475</v>
      </c>
    </row>
    <row r="15125" customFormat="false" ht="25.5" hidden="false" customHeight="false" outlineLevel="0" collapsed="false">
      <c r="A15125" s="151" t="s">
        <v>15439</v>
      </c>
      <c r="B15125" s="152" t="n">
        <v>0.333117999221939</v>
      </c>
      <c r="C15125" s="152" t="n">
        <v>44.8487161592839</v>
      </c>
      <c r="D15125" s="152" t="n">
        <v>0.382461284295922</v>
      </c>
      <c r="E15125" s="152" t="n">
        <v>44.9108010810295</v>
      </c>
    </row>
    <row r="15126" customFormat="false" ht="38.25" hidden="false" customHeight="false" outlineLevel="0" collapsed="false">
      <c r="A15126" s="151" t="s">
        <v>15440</v>
      </c>
      <c r="B15126" s="152" t="n">
        <v>6.59529184798923</v>
      </c>
      <c r="C15126" s="152" t="n">
        <v>46.3014079085207</v>
      </c>
      <c r="D15126" s="152" t="n">
        <v>6.63650188716913</v>
      </c>
      <c r="E15126" s="152" t="n">
        <v>46.3293602448274</v>
      </c>
    </row>
    <row r="15127" customFormat="false" ht="38.25" hidden="false" customHeight="false" outlineLevel="0" collapsed="false">
      <c r="A15127" s="151" t="s">
        <v>15441</v>
      </c>
      <c r="B15127" s="152" t="n">
        <v>3.56848535624903</v>
      </c>
      <c r="C15127" s="152" t="n">
        <v>48.6301509459574</v>
      </c>
      <c r="D15127" s="152" t="n">
        <v>3.64386792988291</v>
      </c>
      <c r="E15127" s="152" t="n">
        <v>48.6886246834021</v>
      </c>
    </row>
    <row r="15128" customFormat="false" ht="38.25" hidden="false" customHeight="false" outlineLevel="0" collapsed="false">
      <c r="A15128" s="151" t="s">
        <v>15442</v>
      </c>
      <c r="B15128" s="152" t="n">
        <v>-4.34014321513848</v>
      </c>
      <c r="C15128" s="152" t="n">
        <v>48.4164643185027</v>
      </c>
      <c r="D15128" s="152" t="n">
        <v>-4.27984418284397</v>
      </c>
      <c r="E15128" s="152" t="n">
        <v>48.4488736618798</v>
      </c>
    </row>
    <row r="15129" customFormat="false" ht="38.25" hidden="false" customHeight="false" outlineLevel="0" collapsed="false">
      <c r="A15129" s="151" t="s">
        <v>15443</v>
      </c>
      <c r="B15129" s="152" t="n">
        <v>-0.381124710760416</v>
      </c>
      <c r="C15129" s="152" t="n">
        <v>48.7838563839315</v>
      </c>
      <c r="D15129" s="152" t="n">
        <v>-0.320753574491685</v>
      </c>
      <c r="E15129" s="152" t="n">
        <v>48.8260852828297</v>
      </c>
    </row>
    <row r="15130" customFormat="false" ht="38.25" hidden="false" customHeight="false" outlineLevel="0" collapsed="false">
      <c r="A15130" s="151" t="s">
        <v>15444</v>
      </c>
      <c r="B15130" s="152" t="n">
        <v>0.0517854238415717</v>
      </c>
      <c r="C15130" s="152" t="n">
        <v>46.0562142817439</v>
      </c>
      <c r="D15130" s="152" t="n">
        <v>0.103211259754</v>
      </c>
      <c r="E15130" s="152" t="n">
        <v>46.0948662447281</v>
      </c>
    </row>
    <row r="15131" customFormat="false" ht="38.25" hidden="false" customHeight="false" outlineLevel="0" collapsed="false">
      <c r="A15131" s="151" t="s">
        <v>15445</v>
      </c>
      <c r="B15131" s="152" t="n">
        <v>1.21916975238444</v>
      </c>
      <c r="C15131" s="152" t="n">
        <v>48.9097234223043</v>
      </c>
      <c r="D15131" s="152" t="n">
        <v>1.26179048508444</v>
      </c>
      <c r="E15131" s="152" t="n">
        <v>48.9439810605774</v>
      </c>
    </row>
    <row r="15132" customFormat="false" ht="51" hidden="false" customHeight="false" outlineLevel="0" collapsed="false">
      <c r="A15132" s="151" t="s">
        <v>15446</v>
      </c>
      <c r="B15132" s="152" t="n">
        <v>1.88339083084846</v>
      </c>
      <c r="C15132" s="152" t="n">
        <v>46.4079534489607</v>
      </c>
      <c r="D15132" s="152" t="n">
        <v>1.92604396456111</v>
      </c>
      <c r="E15132" s="152" t="n">
        <v>46.4435637146876</v>
      </c>
    </row>
    <row r="15133" customFormat="false" ht="38.25" hidden="false" customHeight="false" outlineLevel="0" collapsed="false">
      <c r="A15133" s="151" t="s">
        <v>15447</v>
      </c>
      <c r="B15133" s="152" t="n">
        <v>-3.99788164075927</v>
      </c>
      <c r="C15133" s="152" t="n">
        <v>47.8916111591356</v>
      </c>
      <c r="D15133" s="152" t="n">
        <v>-3.93072433188245</v>
      </c>
      <c r="E15133" s="152" t="n">
        <v>47.9495948666281</v>
      </c>
    </row>
    <row r="15134" customFormat="false" ht="25.5" hidden="false" customHeight="false" outlineLevel="0" collapsed="false">
      <c r="A15134" s="151" t="s">
        <v>15448</v>
      </c>
      <c r="B15134" s="152" t="n">
        <v>2.01787665913196</v>
      </c>
      <c r="C15134" s="152" t="n">
        <v>48.4627671562059</v>
      </c>
      <c r="D15134" s="152" t="n">
        <v>2.07331368135765</v>
      </c>
      <c r="E15134" s="152" t="n">
        <v>48.4920399668786</v>
      </c>
    </row>
    <row r="15135" customFormat="false" ht="38.25" hidden="false" customHeight="false" outlineLevel="0" collapsed="false">
      <c r="A15135" s="151" t="s">
        <v>15449</v>
      </c>
      <c r="B15135" s="152" t="n">
        <v>2.20971662955373</v>
      </c>
      <c r="C15135" s="152" t="n">
        <v>48.3687665285383</v>
      </c>
      <c r="D15135" s="152" t="n">
        <v>2.25191790834194</v>
      </c>
      <c r="E15135" s="152" t="n">
        <v>48.3973139535686</v>
      </c>
    </row>
    <row r="15136" customFormat="false" ht="38.25" hidden="false" customHeight="false" outlineLevel="0" collapsed="false">
      <c r="A15136" s="151" t="s">
        <v>15450</v>
      </c>
      <c r="B15136" s="152" t="n">
        <v>-0.700495542104509</v>
      </c>
      <c r="C15136" s="152" t="n">
        <v>46.6976237842829</v>
      </c>
      <c r="D15136" s="152" t="n">
        <v>-0.590742019979031</v>
      </c>
      <c r="E15136" s="152" t="n">
        <v>46.8262602018723</v>
      </c>
    </row>
    <row r="15137" customFormat="false" ht="25.5" hidden="false" customHeight="false" outlineLevel="0" collapsed="false">
      <c r="A15137" s="151" t="s">
        <v>15451</v>
      </c>
      <c r="B15137" s="152" t="n">
        <v>6.69490722023467</v>
      </c>
      <c r="C15137" s="152" t="n">
        <v>48.0582020842697</v>
      </c>
      <c r="D15137" s="152" t="n">
        <v>6.74448343992625</v>
      </c>
      <c r="E15137" s="152" t="n">
        <v>48.0807088472828</v>
      </c>
    </row>
    <row r="15138" customFormat="false" ht="25.5" hidden="false" customHeight="false" outlineLevel="0" collapsed="false">
      <c r="A15138" s="151" t="s">
        <v>15452</v>
      </c>
      <c r="B15138" s="152" t="n">
        <v>3.73229951028598</v>
      </c>
      <c r="C15138" s="152" t="n">
        <v>45.5803282191146</v>
      </c>
      <c r="D15138" s="152" t="n">
        <v>3.7716105998208</v>
      </c>
      <c r="E15138" s="152" t="n">
        <v>45.5990421102572</v>
      </c>
    </row>
    <row r="15139" customFormat="false" ht="38.25" hidden="false" customHeight="false" outlineLevel="0" collapsed="false">
      <c r="A15139" s="151" t="s">
        <v>15453</v>
      </c>
      <c r="B15139" s="152" t="n">
        <v>5.37706347268584</v>
      </c>
      <c r="C15139" s="152" t="n">
        <v>45.2799886605021</v>
      </c>
      <c r="D15139" s="152" t="n">
        <v>5.44121568549153</v>
      </c>
      <c r="E15139" s="152" t="n">
        <v>45.3079717145299</v>
      </c>
    </row>
    <row r="15140" customFormat="false" ht="38.25" hidden="false" customHeight="false" outlineLevel="0" collapsed="false">
      <c r="A15140" s="151" t="s">
        <v>15454</v>
      </c>
      <c r="B15140" s="152" t="n">
        <v>3.62549825711526</v>
      </c>
      <c r="C15140" s="152" t="n">
        <v>48.4270164787181</v>
      </c>
      <c r="D15140" s="152" t="n">
        <v>3.67624935201482</v>
      </c>
      <c r="E15140" s="152" t="n">
        <v>48.4563488732094</v>
      </c>
    </row>
    <row r="15141" customFormat="false" ht="38.25" hidden="false" customHeight="false" outlineLevel="0" collapsed="false">
      <c r="A15141" s="151" t="s">
        <v>15455</v>
      </c>
      <c r="B15141" s="152" t="n">
        <v>-0.465919071102512</v>
      </c>
      <c r="C15141" s="152" t="n">
        <v>47.1626350247695</v>
      </c>
      <c r="D15141" s="152" t="n">
        <v>-0.411826218531238</v>
      </c>
      <c r="E15141" s="152" t="n">
        <v>47.1886916366656</v>
      </c>
    </row>
    <row r="15142" customFormat="false" ht="38.25" hidden="false" customHeight="false" outlineLevel="0" collapsed="false">
      <c r="A15142" s="151" t="s">
        <v>15456</v>
      </c>
      <c r="B15142" s="152" t="n">
        <v>1.99451740042361</v>
      </c>
      <c r="C15142" s="152" t="n">
        <v>44.198748435286</v>
      </c>
      <c r="D15142" s="152" t="n">
        <v>2.10882657291904</v>
      </c>
      <c r="E15142" s="152" t="n">
        <v>44.2706483253781</v>
      </c>
    </row>
    <row r="15143" customFormat="false" ht="38.25" hidden="false" customHeight="false" outlineLevel="0" collapsed="false">
      <c r="A15143" s="151" t="s">
        <v>15457</v>
      </c>
      <c r="B15143" s="152" t="n">
        <v>4.27861832825842</v>
      </c>
      <c r="C15143" s="152" t="n">
        <v>45.4740945864278</v>
      </c>
      <c r="D15143" s="152" t="n">
        <v>4.35978324545689</v>
      </c>
      <c r="E15143" s="152" t="n">
        <v>45.5249850087971</v>
      </c>
    </row>
    <row r="15144" customFormat="false" ht="38.25" hidden="false" customHeight="false" outlineLevel="0" collapsed="false">
      <c r="A15144" s="151" t="s">
        <v>15458</v>
      </c>
      <c r="B15144" s="152" t="n">
        <v>-0.579454217129412</v>
      </c>
      <c r="C15144" s="152" t="n">
        <v>46.1580298461704</v>
      </c>
      <c r="D15144" s="152" t="n">
        <v>-0.491381789780946</v>
      </c>
      <c r="E15144" s="152" t="n">
        <v>46.2110427961234</v>
      </c>
    </row>
    <row r="15145" customFormat="false" ht="38.25" hidden="false" customHeight="false" outlineLevel="0" collapsed="false">
      <c r="A15145" s="151" t="s">
        <v>15459</v>
      </c>
      <c r="B15145" s="152" t="n">
        <v>0.994969077498703</v>
      </c>
      <c r="C15145" s="152" t="n">
        <v>48.5829414820852</v>
      </c>
      <c r="D15145" s="152" t="n">
        <v>1.03626743169712</v>
      </c>
      <c r="E15145" s="152" t="n">
        <v>48.6118216252102</v>
      </c>
    </row>
    <row r="15146" customFormat="false" ht="38.25" hidden="false" customHeight="false" outlineLevel="0" collapsed="false">
      <c r="A15146" s="151" t="s">
        <v>15460</v>
      </c>
      <c r="B15146" s="152" t="n">
        <v>4.67331149064594</v>
      </c>
      <c r="C15146" s="152" t="n">
        <v>49.7143227553714</v>
      </c>
      <c r="D15146" s="152" t="n">
        <v>4.73408210011896</v>
      </c>
      <c r="E15146" s="152" t="n">
        <v>49.737581704805</v>
      </c>
    </row>
    <row r="15147" customFormat="false" ht="38.25" hidden="false" customHeight="false" outlineLevel="0" collapsed="false">
      <c r="A15147" s="151" t="s">
        <v>15461</v>
      </c>
      <c r="B15147" s="152" t="n">
        <v>5.78291863190621</v>
      </c>
      <c r="C15147" s="152" t="n">
        <v>46.5444292160604</v>
      </c>
      <c r="D15147" s="152" t="n">
        <v>5.81681548987373</v>
      </c>
      <c r="E15147" s="152" t="n">
        <v>46.5763591992788</v>
      </c>
    </row>
    <row r="15148" customFormat="false" ht="38.25" hidden="false" customHeight="false" outlineLevel="0" collapsed="false">
      <c r="A15148" s="151" t="s">
        <v>15462</v>
      </c>
      <c r="B15148" s="152" t="n">
        <v>-0.605285585153355</v>
      </c>
      <c r="C15148" s="152" t="n">
        <v>45.8524656871918</v>
      </c>
      <c r="D15148" s="152" t="n">
        <v>-0.568885258877611</v>
      </c>
      <c r="E15148" s="152" t="n">
        <v>45.8694383243037</v>
      </c>
    </row>
    <row r="15149" customFormat="false" ht="38.25" hidden="false" customHeight="false" outlineLevel="0" collapsed="false">
      <c r="A15149" s="151" t="s">
        <v>15463</v>
      </c>
      <c r="B15149" s="152" t="n">
        <v>5.9788073765847</v>
      </c>
      <c r="C15149" s="152" t="n">
        <v>44.520483377335</v>
      </c>
      <c r="D15149" s="152" t="n">
        <v>6.03373443965846</v>
      </c>
      <c r="E15149" s="152" t="n">
        <v>44.5514550437504</v>
      </c>
    </row>
    <row r="15150" customFormat="false" ht="38.25" hidden="false" customHeight="false" outlineLevel="0" collapsed="false">
      <c r="A15150" s="151" t="s">
        <v>15464</v>
      </c>
      <c r="B15150" s="152" t="n">
        <v>0.545445961349748</v>
      </c>
      <c r="C15150" s="152" t="n">
        <v>49.5013942256988</v>
      </c>
      <c r="D15150" s="152" t="n">
        <v>0.606059698584201</v>
      </c>
      <c r="E15150" s="152" t="n">
        <v>49.540191918585</v>
      </c>
    </row>
    <row r="15151" customFormat="false" ht="38.25" hidden="false" customHeight="false" outlineLevel="0" collapsed="false">
      <c r="A15151" s="151" t="s">
        <v>15465</v>
      </c>
      <c r="B15151" s="152" t="n">
        <v>0.21199893734541</v>
      </c>
      <c r="C15151" s="152" t="n">
        <v>48.819780148969</v>
      </c>
      <c r="D15151" s="152" t="n">
        <v>0.243919519003263</v>
      </c>
      <c r="E15151" s="152" t="n">
        <v>48.8486313888247</v>
      </c>
    </row>
    <row r="15152" customFormat="false" ht="38.25" hidden="false" customHeight="false" outlineLevel="0" collapsed="false">
      <c r="A15152" s="151" t="s">
        <v>15466</v>
      </c>
      <c r="B15152" s="152" t="n">
        <v>-1.86754096320524</v>
      </c>
      <c r="C15152" s="152" t="n">
        <v>48.5586856619948</v>
      </c>
      <c r="D15152" s="152" t="n">
        <v>-1.80946475604732</v>
      </c>
      <c r="E15152" s="152" t="n">
        <v>48.6095797208863</v>
      </c>
    </row>
    <row r="15153" customFormat="false" ht="63.75" hidden="false" customHeight="false" outlineLevel="0" collapsed="false">
      <c r="A15153" s="151" t="s">
        <v>15467</v>
      </c>
      <c r="B15153" s="152" t="n">
        <v>-0.292619631118673</v>
      </c>
      <c r="C15153" s="152" t="n">
        <v>48.7165362258793</v>
      </c>
      <c r="D15153" s="152" t="n">
        <v>-0.227923589606784</v>
      </c>
      <c r="E15153" s="152" t="n">
        <v>48.7578000419545</v>
      </c>
    </row>
    <row r="15154" customFormat="false" ht="63.75" hidden="false" customHeight="false" outlineLevel="0" collapsed="false">
      <c r="A15154" s="151" t="s">
        <v>15468</v>
      </c>
      <c r="B15154" s="152" t="n">
        <v>0.194496028821452</v>
      </c>
      <c r="C15154" s="152" t="n">
        <v>48.3974942288604</v>
      </c>
      <c r="D15154" s="152" t="n">
        <v>0.278739959650176</v>
      </c>
      <c r="E15154" s="152" t="n">
        <v>48.4796277227328</v>
      </c>
    </row>
    <row r="15155" customFormat="false" ht="25.5" hidden="false" customHeight="false" outlineLevel="0" collapsed="false">
      <c r="A15155" s="151" t="s">
        <v>15469</v>
      </c>
      <c r="B15155" s="152" t="n">
        <v>5.3424759500028</v>
      </c>
      <c r="C15155" s="152" t="n">
        <v>45.3653172772915</v>
      </c>
      <c r="D15155" s="152" t="n">
        <v>5.39199622162955</v>
      </c>
      <c r="E15155" s="152" t="n">
        <v>45.4145224795214</v>
      </c>
    </row>
    <row r="15156" customFormat="false" ht="25.5" hidden="false" customHeight="false" outlineLevel="0" collapsed="false">
      <c r="A15156" s="151" t="s">
        <v>15470</v>
      </c>
      <c r="B15156" s="152" t="n">
        <v>5.01732669676239</v>
      </c>
      <c r="C15156" s="152" t="n">
        <v>46.6249302210575</v>
      </c>
      <c r="D15156" s="152" t="n">
        <v>5.08377838424266</v>
      </c>
      <c r="E15156" s="152" t="n">
        <v>46.6560263799658</v>
      </c>
    </row>
    <row r="15157" customFormat="false" ht="38.25" hidden="false" customHeight="false" outlineLevel="0" collapsed="false">
      <c r="A15157" s="151" t="s">
        <v>15471</v>
      </c>
      <c r="B15157" s="152" t="n">
        <v>2.16640675649101</v>
      </c>
      <c r="C15157" s="152" t="n">
        <v>48.9591204225835</v>
      </c>
      <c r="D15157" s="152" t="n">
        <v>2.18571865383405</v>
      </c>
      <c r="E15157" s="152" t="n">
        <v>48.9865733780222</v>
      </c>
    </row>
    <row r="15158" customFormat="false" ht="38.25" hidden="false" customHeight="false" outlineLevel="0" collapsed="false">
      <c r="A15158" s="151" t="s">
        <v>15472</v>
      </c>
      <c r="B15158" s="152" t="n">
        <v>-2.19782269948917</v>
      </c>
      <c r="C15158" s="152" t="n">
        <v>47.7519469998042</v>
      </c>
      <c r="D15158" s="152" t="n">
        <v>-2.11079450815765</v>
      </c>
      <c r="E15158" s="152" t="n">
        <v>47.7916969826447</v>
      </c>
    </row>
    <row r="15159" customFormat="false" ht="38.25" hidden="false" customHeight="false" outlineLevel="0" collapsed="false">
      <c r="A15159" s="151" t="s">
        <v>15473</v>
      </c>
      <c r="B15159" s="152" t="n">
        <v>0.826453772723253</v>
      </c>
      <c r="C15159" s="152" t="n">
        <v>49.8280887583537</v>
      </c>
      <c r="D15159" s="152" t="n">
        <v>0.911266640484319</v>
      </c>
      <c r="E15159" s="152" t="n">
        <v>49.8501814317693</v>
      </c>
    </row>
    <row r="15160" customFormat="false" ht="25.5" hidden="false" customHeight="false" outlineLevel="0" collapsed="false">
      <c r="A15160" s="151" t="s">
        <v>15474</v>
      </c>
      <c r="B15160" s="152" t="n">
        <v>6.52822808259305</v>
      </c>
      <c r="C15160" s="152" t="n">
        <v>43.8002028539165</v>
      </c>
      <c r="D15160" s="152" t="n">
        <v>6.60254223145258</v>
      </c>
      <c r="E15160" s="152" t="n">
        <v>43.8519321423794</v>
      </c>
    </row>
    <row r="15161" customFormat="false" ht="25.5" hidden="false" customHeight="false" outlineLevel="0" collapsed="false">
      <c r="A15161" s="151" t="s">
        <v>15475</v>
      </c>
      <c r="B15161" s="152" t="n">
        <v>6.01635996154119</v>
      </c>
      <c r="C15161" s="152" t="n">
        <v>45.0477608477518</v>
      </c>
      <c r="D15161" s="152" t="n">
        <v>6.08629633284985</v>
      </c>
      <c r="E15161" s="152" t="n">
        <v>45.1035096933598</v>
      </c>
    </row>
    <row r="15162" customFormat="false" ht="25.5" hidden="false" customHeight="false" outlineLevel="0" collapsed="false">
      <c r="A15162" s="151" t="s">
        <v>15476</v>
      </c>
      <c r="B15162" s="152" t="n">
        <v>5.97836508883378</v>
      </c>
      <c r="C15162" s="152" t="n">
        <v>43.1036514701456</v>
      </c>
      <c r="D15162" s="152" t="n">
        <v>6.05645629218181</v>
      </c>
      <c r="E15162" s="152" t="n">
        <v>43.1536414225466</v>
      </c>
    </row>
    <row r="15163" customFormat="false" ht="38.25" hidden="false" customHeight="false" outlineLevel="0" collapsed="false">
      <c r="A15163" s="151" t="s">
        <v>15477</v>
      </c>
      <c r="B15163" s="152" t="n">
        <v>4.70818794787636</v>
      </c>
      <c r="C15163" s="152" t="n">
        <v>44.3632484335916</v>
      </c>
      <c r="D15163" s="152" t="n">
        <v>4.79600181267747</v>
      </c>
      <c r="E15163" s="152" t="n">
        <v>44.4136375108337</v>
      </c>
    </row>
    <row r="15164" customFormat="false" ht="38.25" hidden="false" customHeight="false" outlineLevel="0" collapsed="false">
      <c r="A15164" s="151" t="s">
        <v>15478</v>
      </c>
      <c r="B15164" s="152" t="n">
        <v>6.38566250353904</v>
      </c>
      <c r="C15164" s="152" t="n">
        <v>43.2700158184272</v>
      </c>
      <c r="D15164" s="152" t="n">
        <v>6.53854441937572</v>
      </c>
      <c r="E15164" s="152" t="n">
        <v>43.3789876036053</v>
      </c>
    </row>
    <row r="15165" customFormat="false" ht="51" hidden="false" customHeight="false" outlineLevel="0" collapsed="false">
      <c r="A15165" s="151" t="s">
        <v>15479</v>
      </c>
      <c r="B15165" s="152" t="n">
        <v>2.22874647833852</v>
      </c>
      <c r="C15165" s="152" t="n">
        <v>48.9006977422569</v>
      </c>
      <c r="D15165" s="152" t="n">
        <v>2.2581166193981</v>
      </c>
      <c r="E15165" s="152" t="n">
        <v>48.9135819166387</v>
      </c>
    </row>
    <row r="15166" customFormat="false" ht="38.25" hidden="false" customHeight="false" outlineLevel="0" collapsed="false">
      <c r="A15166" s="151" t="s">
        <v>15480</v>
      </c>
      <c r="B15166" s="152" t="n">
        <v>-1.89787556982717</v>
      </c>
      <c r="C15166" s="152" t="n">
        <v>46.8581762368926</v>
      </c>
      <c r="D15166" s="152" t="n">
        <v>-1.74283254474958</v>
      </c>
      <c r="E15166" s="152" t="n">
        <v>46.9352883027851</v>
      </c>
    </row>
    <row r="15167" customFormat="false" ht="38.25" hidden="false" customHeight="false" outlineLevel="0" collapsed="false">
      <c r="A15167" s="151" t="s">
        <v>15481</v>
      </c>
      <c r="B15167" s="152" t="n">
        <v>-1.11066421547703</v>
      </c>
      <c r="C15167" s="152" t="n">
        <v>46.9070954016828</v>
      </c>
      <c r="D15167" s="152" t="n">
        <v>-0.997093451945676</v>
      </c>
      <c r="E15167" s="152" t="n">
        <v>46.9635814559425</v>
      </c>
    </row>
    <row r="15168" customFormat="false" ht="38.25" hidden="false" customHeight="false" outlineLevel="0" collapsed="false">
      <c r="A15168" s="151" t="s">
        <v>15482</v>
      </c>
      <c r="B15168" s="152" t="n">
        <v>0.916308221020397</v>
      </c>
      <c r="C15168" s="152" t="n">
        <v>48.2839664838466</v>
      </c>
      <c r="D15168" s="152" t="n">
        <v>1.00127817736293</v>
      </c>
      <c r="E15168" s="152" t="n">
        <v>48.3123067751067</v>
      </c>
    </row>
    <row r="15169" customFormat="false" ht="25.5" hidden="false" customHeight="false" outlineLevel="0" collapsed="false">
      <c r="A15169" s="151" t="s">
        <v>15483</v>
      </c>
      <c r="B15169" s="152" t="n">
        <v>7.13343413556195</v>
      </c>
      <c r="C15169" s="152" t="n">
        <v>43.6943377526466</v>
      </c>
      <c r="D15169" s="152" t="n">
        <v>7.18633073273698</v>
      </c>
      <c r="E15169" s="152" t="n">
        <v>43.7415665237429</v>
      </c>
    </row>
    <row r="15170" customFormat="false" ht="25.5" hidden="false" customHeight="false" outlineLevel="0" collapsed="false">
      <c r="A15170" s="151" t="s">
        <v>15484</v>
      </c>
      <c r="B15170" s="152" t="n">
        <v>5.01401545690489</v>
      </c>
      <c r="C15170" s="152" t="n">
        <v>46.5276055599979</v>
      </c>
      <c r="D15170" s="152" t="n">
        <v>5.08471585146188</v>
      </c>
      <c r="E15170" s="152" t="n">
        <v>46.5715176844828</v>
      </c>
    </row>
    <row r="15171" customFormat="false" ht="38.25" hidden="false" customHeight="false" outlineLevel="0" collapsed="false">
      <c r="A15171" s="151" t="s">
        <v>15485</v>
      </c>
      <c r="B15171" s="152" t="n">
        <v>-0.109338425003241</v>
      </c>
      <c r="C15171" s="152" t="n">
        <v>45.1848109785056</v>
      </c>
      <c r="D15171" s="152" t="n">
        <v>0.0048278477731605</v>
      </c>
      <c r="E15171" s="152" t="n">
        <v>45.2499844827698</v>
      </c>
    </row>
    <row r="15172" customFormat="false" ht="38.25" hidden="false" customHeight="false" outlineLevel="0" collapsed="false">
      <c r="A15172" s="151" t="s">
        <v>15486</v>
      </c>
      <c r="B15172" s="152" t="n">
        <v>-1.54361183402015</v>
      </c>
      <c r="C15172" s="152" t="n">
        <v>46.7030570841187</v>
      </c>
      <c r="D15172" s="152" t="n">
        <v>-1.46722517916459</v>
      </c>
      <c r="E15172" s="152" t="n">
        <v>46.7413420956897</v>
      </c>
    </row>
    <row r="15173" customFormat="false" ht="38.25" hidden="false" customHeight="false" outlineLevel="0" collapsed="false">
      <c r="A15173" s="151" t="s">
        <v>15487</v>
      </c>
      <c r="B15173" s="152" t="n">
        <v>0.276209818810393</v>
      </c>
      <c r="C15173" s="152" t="n">
        <v>48.6592898404906</v>
      </c>
      <c r="D15173" s="152" t="n">
        <v>0.36483193676271</v>
      </c>
      <c r="E15173" s="152" t="n">
        <v>48.7010965927373</v>
      </c>
    </row>
    <row r="15174" customFormat="false" ht="38.25" hidden="false" customHeight="false" outlineLevel="0" collapsed="false">
      <c r="A15174" s="151" t="s">
        <v>15488</v>
      </c>
      <c r="B15174" s="152" t="n">
        <v>2.71809455082944</v>
      </c>
      <c r="C15174" s="152" t="n">
        <v>48.2953576601285</v>
      </c>
      <c r="D15174" s="152" t="n">
        <v>2.7836021966324</v>
      </c>
      <c r="E15174" s="152" t="n">
        <v>48.3374306125604</v>
      </c>
    </row>
    <row r="15175" customFormat="false" ht="38.25" hidden="false" customHeight="false" outlineLevel="0" collapsed="false">
      <c r="A15175" s="151" t="s">
        <v>15489</v>
      </c>
      <c r="B15175" s="152" t="n">
        <v>5.04195605901491</v>
      </c>
      <c r="C15175" s="152" t="n">
        <v>48.2664616382921</v>
      </c>
      <c r="D15175" s="152" t="n">
        <v>5.06912808833118</v>
      </c>
      <c r="E15175" s="152" t="n">
        <v>48.2862469841812</v>
      </c>
    </row>
    <row r="15176" customFormat="false" ht="38.25" hidden="false" customHeight="false" outlineLevel="0" collapsed="false">
      <c r="A15176" s="151" t="s">
        <v>15490</v>
      </c>
      <c r="B15176" s="152" t="n">
        <v>1.40470881535667</v>
      </c>
      <c r="C15176" s="152" t="n">
        <v>45.7610788949254</v>
      </c>
      <c r="D15176" s="152" t="n">
        <v>1.50136378831846</v>
      </c>
      <c r="E15176" s="152" t="n">
        <v>45.8209513578648</v>
      </c>
    </row>
    <row r="15177" customFormat="false" ht="25.5" hidden="false" customHeight="false" outlineLevel="0" collapsed="false">
      <c r="A15177" s="151" t="s">
        <v>15491</v>
      </c>
      <c r="B15177" s="152" t="n">
        <v>6.44468441043673</v>
      </c>
      <c r="C15177" s="152" t="n">
        <v>45.8448395622864</v>
      </c>
      <c r="D15177" s="152" t="n">
        <v>6.57501940637869</v>
      </c>
      <c r="E15177" s="152" t="n">
        <v>45.9066719075623</v>
      </c>
    </row>
    <row r="15178" customFormat="false" ht="25.5" hidden="false" customHeight="false" outlineLevel="0" collapsed="false">
      <c r="A15178" s="151" t="s">
        <v>15492</v>
      </c>
      <c r="B15178" s="152" t="n">
        <v>4.40101379541473</v>
      </c>
      <c r="C15178" s="152" t="n">
        <v>45.543984773947</v>
      </c>
      <c r="D15178" s="152" t="n">
        <v>4.42759012141196</v>
      </c>
      <c r="E15178" s="152" t="n">
        <v>45.5659896328447</v>
      </c>
    </row>
    <row r="15179" customFormat="false" ht="38.25" hidden="false" customHeight="false" outlineLevel="0" collapsed="false">
      <c r="A15179" s="151" t="s">
        <v>15493</v>
      </c>
      <c r="B15179" s="152" t="n">
        <v>-1.6430525747934</v>
      </c>
      <c r="C15179" s="152" t="n">
        <v>49.5780874104095</v>
      </c>
      <c r="D15179" s="152" t="n">
        <v>-1.54781806853227</v>
      </c>
      <c r="E15179" s="152" t="n">
        <v>49.6305733329926</v>
      </c>
    </row>
    <row r="15180" customFormat="false" ht="38.25" hidden="false" customHeight="false" outlineLevel="0" collapsed="false">
      <c r="A15180" s="151" t="s">
        <v>15494</v>
      </c>
      <c r="B15180" s="152" t="n">
        <v>-1.31305858148354</v>
      </c>
      <c r="C15180" s="152" t="n">
        <v>48.6829420913894</v>
      </c>
      <c r="D15180" s="152" t="n">
        <v>-1.25474149198345</v>
      </c>
      <c r="E15180" s="152" t="n">
        <v>48.6968062922877</v>
      </c>
    </row>
    <row r="15181" customFormat="false" ht="38.25" hidden="false" customHeight="false" outlineLevel="0" collapsed="false">
      <c r="A15181" s="151" t="s">
        <v>15495</v>
      </c>
      <c r="B15181" s="152" t="n">
        <v>2.88538334018828</v>
      </c>
      <c r="C15181" s="152" t="n">
        <v>45.3663221684052</v>
      </c>
      <c r="D15181" s="152" t="n">
        <v>2.95538519327329</v>
      </c>
      <c r="E15181" s="152" t="n">
        <v>45.4178656902006</v>
      </c>
    </row>
    <row r="15182" customFormat="false" ht="38.25" hidden="false" customHeight="false" outlineLevel="0" collapsed="false">
      <c r="A15182" s="151" t="s">
        <v>15496</v>
      </c>
      <c r="B15182" s="152" t="n">
        <v>-1.28213205599024</v>
      </c>
      <c r="C15182" s="152" t="n">
        <v>48.6937067836706</v>
      </c>
      <c r="D15182" s="152" t="n">
        <v>-1.24254446946013</v>
      </c>
      <c r="E15182" s="152" t="n">
        <v>48.7121472976294</v>
      </c>
    </row>
    <row r="15183" customFormat="false" ht="38.25" hidden="false" customHeight="false" outlineLevel="0" collapsed="false">
      <c r="A15183" s="151" t="s">
        <v>15497</v>
      </c>
      <c r="B15183" s="152" t="n">
        <v>0.467331008341929</v>
      </c>
      <c r="C15183" s="152" t="n">
        <v>48.780849861253</v>
      </c>
      <c r="D15183" s="152" t="n">
        <v>0.51713642703613</v>
      </c>
      <c r="E15183" s="152" t="n">
        <v>48.8479967044313</v>
      </c>
    </row>
    <row r="15184" customFormat="false" ht="51" hidden="false" customHeight="false" outlineLevel="0" collapsed="false">
      <c r="A15184" s="151" t="s">
        <v>15498</v>
      </c>
      <c r="B15184" s="152" t="n">
        <v>0.549682285769581</v>
      </c>
      <c r="C15184" s="152" t="n">
        <v>45.3636867027175</v>
      </c>
      <c r="D15184" s="152" t="n">
        <v>0.61789933446858</v>
      </c>
      <c r="E15184" s="152" t="n">
        <v>45.3989532662482</v>
      </c>
    </row>
    <row r="15185" customFormat="false" ht="38.25" hidden="false" customHeight="false" outlineLevel="0" collapsed="false">
      <c r="A15185" s="151" t="s">
        <v>15499</v>
      </c>
      <c r="B15185" s="152" t="n">
        <v>2.68275446859174</v>
      </c>
      <c r="C15185" s="152" t="n">
        <v>50.6047969130613</v>
      </c>
      <c r="D15185" s="152" t="n">
        <v>2.7925827324064</v>
      </c>
      <c r="E15185" s="152" t="n">
        <v>50.6505467764274</v>
      </c>
    </row>
    <row r="15186" customFormat="false" ht="38.25" hidden="false" customHeight="false" outlineLevel="0" collapsed="false">
      <c r="A15186" s="151" t="s">
        <v>15500</v>
      </c>
      <c r="B15186" s="152" t="n">
        <v>-1.91521333043585</v>
      </c>
      <c r="C15186" s="152" t="n">
        <v>48.5846366113652</v>
      </c>
      <c r="D15186" s="152" t="n">
        <v>-1.86434603248804</v>
      </c>
      <c r="E15186" s="152" t="n">
        <v>48.6216785411912</v>
      </c>
    </row>
    <row r="15187" customFormat="false" ht="38.25" hidden="false" customHeight="false" outlineLevel="0" collapsed="false">
      <c r="A15187" s="151" t="s">
        <v>15501</v>
      </c>
      <c r="B15187" s="152" t="n">
        <v>0.39472633311497</v>
      </c>
      <c r="C15187" s="152" t="n">
        <v>48.9237534221555</v>
      </c>
      <c r="D15187" s="152" t="n">
        <v>0.474065744690687</v>
      </c>
      <c r="E15187" s="152" t="n">
        <v>48.9727076557993</v>
      </c>
    </row>
    <row r="15188" customFormat="false" ht="38.25" hidden="false" customHeight="false" outlineLevel="0" collapsed="false">
      <c r="A15188" s="151" t="s">
        <v>15502</v>
      </c>
      <c r="B15188" s="152" t="n">
        <v>2.70680682838327</v>
      </c>
      <c r="C15188" s="152" t="n">
        <v>45.8109462715351</v>
      </c>
      <c r="D15188" s="152" t="n">
        <v>2.77994374955131</v>
      </c>
      <c r="E15188" s="152" t="n">
        <v>45.8743795926995</v>
      </c>
    </row>
    <row r="15189" customFormat="false" ht="38.25" hidden="false" customHeight="false" outlineLevel="0" collapsed="false">
      <c r="A15189" s="151" t="s">
        <v>15503</v>
      </c>
      <c r="B15189" s="152" t="n">
        <v>4.00440796286234</v>
      </c>
      <c r="C15189" s="152" t="n">
        <v>44.2002060909305</v>
      </c>
      <c r="D15189" s="152" t="n">
        <v>4.0559170753497</v>
      </c>
      <c r="E15189" s="152" t="n">
        <v>44.2516976570872</v>
      </c>
    </row>
    <row r="15190" customFormat="false" ht="25.5" hidden="false" customHeight="false" outlineLevel="0" collapsed="false">
      <c r="A15190" s="151" t="s">
        <v>15504</v>
      </c>
      <c r="B15190" s="152" t="n">
        <v>4.53860838157063</v>
      </c>
      <c r="C15190" s="152" t="n">
        <v>45.4935720365963</v>
      </c>
      <c r="D15190" s="152" t="n">
        <v>4.57535240314601</v>
      </c>
      <c r="E15190" s="152" t="n">
        <v>45.5145762698151</v>
      </c>
    </row>
    <row r="15191" customFormat="false" ht="38.25" hidden="false" customHeight="false" outlineLevel="0" collapsed="false">
      <c r="A15191" s="151" t="s">
        <v>15505</v>
      </c>
      <c r="B15191" s="152" t="n">
        <v>7.05156571328236</v>
      </c>
      <c r="C15191" s="152" t="n">
        <v>48.3317909425566</v>
      </c>
      <c r="D15191" s="152" t="n">
        <v>7.10739731619459</v>
      </c>
      <c r="E15191" s="152" t="n">
        <v>48.3513758209038</v>
      </c>
    </row>
    <row r="15192" customFormat="false" ht="38.25" hidden="false" customHeight="false" outlineLevel="0" collapsed="false">
      <c r="A15192" s="151" t="s">
        <v>15506</v>
      </c>
      <c r="B15192" s="152" t="n">
        <v>4.03419242116213</v>
      </c>
      <c r="C15192" s="152" t="n">
        <v>43.5549501347566</v>
      </c>
      <c r="D15192" s="152" t="n">
        <v>4.10979186320814</v>
      </c>
      <c r="E15192" s="152" t="n">
        <v>43.5896878496003</v>
      </c>
    </row>
    <row r="15193" customFormat="false" ht="51" hidden="false" customHeight="false" outlineLevel="0" collapsed="false">
      <c r="A15193" s="151" t="s">
        <v>15507</v>
      </c>
      <c r="B15193" s="152" t="n">
        <v>2.84617606476153</v>
      </c>
      <c r="C15193" s="152" t="n">
        <v>48.3542869611291</v>
      </c>
      <c r="D15193" s="152" t="n">
        <v>2.93735323528921</v>
      </c>
      <c r="E15193" s="152" t="n">
        <v>48.4331753792857</v>
      </c>
    </row>
    <row r="15194" customFormat="false" ht="38.25" hidden="false" customHeight="false" outlineLevel="0" collapsed="false">
      <c r="A15194" s="151" t="s">
        <v>15508</v>
      </c>
      <c r="B15194" s="152" t="n">
        <v>5.54223478666829</v>
      </c>
      <c r="C15194" s="152" t="n">
        <v>47.3251922808607</v>
      </c>
      <c r="D15194" s="152" t="n">
        <v>5.58098697579086</v>
      </c>
      <c r="E15194" s="152" t="n">
        <v>47.3495430705937</v>
      </c>
    </row>
    <row r="15195" customFormat="false" ht="51" hidden="false" customHeight="false" outlineLevel="0" collapsed="false">
      <c r="A15195" s="151" t="s">
        <v>15509</v>
      </c>
      <c r="B15195" s="152" t="n">
        <v>4.08685408232219</v>
      </c>
      <c r="C15195" s="152" t="n">
        <v>46.9320811826567</v>
      </c>
      <c r="D15195" s="152" t="n">
        <v>4.19770123508123</v>
      </c>
      <c r="E15195" s="152" t="n">
        <v>47.0073664972994</v>
      </c>
    </row>
    <row r="15196" customFormat="false" ht="38.25" hidden="false" customHeight="false" outlineLevel="0" collapsed="false">
      <c r="A15196" s="151" t="s">
        <v>15510</v>
      </c>
      <c r="B15196" s="152" t="n">
        <v>4.77684546631846</v>
      </c>
      <c r="C15196" s="152" t="n">
        <v>49.76706830788</v>
      </c>
      <c r="D15196" s="152" t="n">
        <v>4.83401254864265</v>
      </c>
      <c r="E15196" s="152" t="n">
        <v>49.8025594401601</v>
      </c>
    </row>
    <row r="15197" customFormat="false" ht="38.25" hidden="false" customHeight="false" outlineLevel="0" collapsed="false">
      <c r="A15197" s="151" t="s">
        <v>15511</v>
      </c>
      <c r="B15197" s="152" t="n">
        <v>6.65184113615007</v>
      </c>
      <c r="C15197" s="152" t="n">
        <v>47.2696021083018</v>
      </c>
      <c r="D15197" s="152" t="n">
        <v>6.69082541154369</v>
      </c>
      <c r="E15197" s="152" t="n">
        <v>47.3005253239975</v>
      </c>
    </row>
    <row r="15198" customFormat="false" ht="25.5" hidden="false" customHeight="false" outlineLevel="0" collapsed="false">
      <c r="A15198" s="151" t="s">
        <v>15512</v>
      </c>
      <c r="B15198" s="152" t="n">
        <v>6.20078808672117</v>
      </c>
      <c r="C15198" s="152" t="n">
        <v>44.9970191271553</v>
      </c>
      <c r="D15198" s="152" t="n">
        <v>6.37774286330847</v>
      </c>
      <c r="E15198" s="152" t="n">
        <v>45.1226458212178</v>
      </c>
    </row>
    <row r="15199" customFormat="false" ht="38.25" hidden="false" customHeight="false" outlineLevel="0" collapsed="false">
      <c r="A15199" s="151" t="s">
        <v>15513</v>
      </c>
      <c r="B15199" s="152" t="n">
        <v>-1.04725818890647</v>
      </c>
      <c r="C15199" s="152" t="n">
        <v>48.0603318415229</v>
      </c>
      <c r="D15199" s="152" t="n">
        <v>-1.00511993833478</v>
      </c>
      <c r="E15199" s="152" t="n">
        <v>48.0934478008526</v>
      </c>
    </row>
    <row r="15200" customFormat="false" ht="38.25" hidden="false" customHeight="false" outlineLevel="0" collapsed="false">
      <c r="A15200" s="151" t="s">
        <v>15514</v>
      </c>
      <c r="B15200" s="152" t="n">
        <v>-0.888279554675243</v>
      </c>
      <c r="C15200" s="152" t="n">
        <v>48.8796402246022</v>
      </c>
      <c r="D15200" s="152" t="n">
        <v>-0.819680780916665</v>
      </c>
      <c r="E15200" s="152" t="n">
        <v>48.9180945300294</v>
      </c>
    </row>
    <row r="15201" customFormat="false" ht="51" hidden="false" customHeight="false" outlineLevel="0" collapsed="false">
      <c r="A15201" s="151" t="s">
        <v>15515</v>
      </c>
      <c r="B15201" s="152" t="n">
        <v>-2.52569434000241</v>
      </c>
      <c r="C15201" s="152" t="n">
        <v>47.9841120401435</v>
      </c>
      <c r="D15201" s="152" t="n">
        <v>-2.48371707088488</v>
      </c>
      <c r="E15201" s="152" t="n">
        <v>48.0196360459514</v>
      </c>
    </row>
    <row r="15202" customFormat="false" ht="25.5" hidden="false" customHeight="false" outlineLevel="0" collapsed="false">
      <c r="A15202" s="151" t="s">
        <v>15516</v>
      </c>
      <c r="B15202" s="152" t="n">
        <v>4.24037727145273</v>
      </c>
      <c r="C15202" s="152" t="n">
        <v>46.0520129608379</v>
      </c>
      <c r="D15202" s="152" t="n">
        <v>4.30505812372076</v>
      </c>
      <c r="E15202" s="152" t="n">
        <v>46.0983775407596</v>
      </c>
    </row>
    <row r="15203" customFormat="false" ht="51" hidden="false" customHeight="false" outlineLevel="0" collapsed="false">
      <c r="A15203" s="151" t="s">
        <v>15517</v>
      </c>
      <c r="B15203" s="152" t="n">
        <v>-0.784576053452803</v>
      </c>
      <c r="C15203" s="152" t="n">
        <v>46.2207119590219</v>
      </c>
      <c r="D15203" s="152" t="n">
        <v>-0.735697632736979</v>
      </c>
      <c r="E15203" s="152" t="n">
        <v>46.2798540482728</v>
      </c>
    </row>
    <row r="15204" customFormat="false" ht="38.25" hidden="false" customHeight="false" outlineLevel="0" collapsed="false">
      <c r="A15204" s="151" t="s">
        <v>15518</v>
      </c>
      <c r="B15204" s="152" t="n">
        <v>-1.73455868897117</v>
      </c>
      <c r="C15204" s="152" t="n">
        <v>47.4948240517184</v>
      </c>
      <c r="D15204" s="152" t="n">
        <v>-1.63942260219263</v>
      </c>
      <c r="E15204" s="152" t="n">
        <v>47.5448256516194</v>
      </c>
    </row>
    <row r="15205" customFormat="false" ht="38.25" hidden="false" customHeight="false" outlineLevel="0" collapsed="false">
      <c r="A15205" s="151" t="s">
        <v>15519</v>
      </c>
      <c r="B15205" s="152" t="n">
        <v>-0.0065566628022382</v>
      </c>
      <c r="C15205" s="152" t="n">
        <v>46.772162644205</v>
      </c>
      <c r="D15205" s="152" t="n">
        <v>0.0738036261037571</v>
      </c>
      <c r="E15205" s="152" t="n">
        <v>46.836377284001</v>
      </c>
    </row>
    <row r="15206" customFormat="false" ht="63.75" hidden="false" customHeight="false" outlineLevel="0" collapsed="false">
      <c r="A15206" s="151" t="s">
        <v>15520</v>
      </c>
      <c r="B15206" s="152" t="n">
        <v>-0.992695759211671</v>
      </c>
      <c r="C15206" s="152" t="n">
        <v>45.7614243495049</v>
      </c>
      <c r="D15206" s="152" t="n">
        <v>-0.91438011233288</v>
      </c>
      <c r="E15206" s="152" t="n">
        <v>45.8206735535435</v>
      </c>
    </row>
    <row r="15207" customFormat="false" ht="25.5" hidden="false" customHeight="false" outlineLevel="0" collapsed="false">
      <c r="A15207" s="151" t="s">
        <v>15521</v>
      </c>
      <c r="B15207" s="152" t="n">
        <v>3.65318284060704</v>
      </c>
      <c r="C15207" s="152" t="n">
        <v>50.0552637509959</v>
      </c>
      <c r="D15207" s="152" t="n">
        <v>3.71127493342332</v>
      </c>
      <c r="E15207" s="152" t="n">
        <v>50.1014691184276</v>
      </c>
    </row>
    <row r="15208" customFormat="false" ht="38.25" hidden="false" customHeight="false" outlineLevel="0" collapsed="false">
      <c r="A15208" s="151" t="s">
        <v>15522</v>
      </c>
      <c r="B15208" s="152" t="n">
        <v>2.4964560212324</v>
      </c>
      <c r="C15208" s="152" t="n">
        <v>46.675594944643</v>
      </c>
      <c r="D15208" s="152" t="n">
        <v>2.52694006596796</v>
      </c>
      <c r="E15208" s="152" t="n">
        <v>46.7025381530962</v>
      </c>
    </row>
    <row r="15209" customFormat="false" ht="38.25" hidden="false" customHeight="false" outlineLevel="0" collapsed="false">
      <c r="A15209" s="151" t="s">
        <v>15523</v>
      </c>
      <c r="B15209" s="152" t="n">
        <v>0.704709804855898</v>
      </c>
      <c r="C15209" s="152" t="n">
        <v>46.871044506964</v>
      </c>
      <c r="D15209" s="152" t="n">
        <v>0.747218556631818</v>
      </c>
      <c r="E15209" s="152" t="n">
        <v>46.913394001236</v>
      </c>
    </row>
    <row r="15210" customFormat="false" ht="63.75" hidden="false" customHeight="false" outlineLevel="0" collapsed="false">
      <c r="A15210" s="151" t="s">
        <v>15524</v>
      </c>
      <c r="B15210" s="152" t="n">
        <v>-1.28118525452542</v>
      </c>
      <c r="C15210" s="152" t="n">
        <v>47.9267699821775</v>
      </c>
      <c r="D15210" s="152" t="n">
        <v>-1.1980432008395</v>
      </c>
      <c r="E15210" s="152" t="n">
        <v>47.9623067458928</v>
      </c>
    </row>
    <row r="15211" customFormat="false" ht="63.75" hidden="false" customHeight="false" outlineLevel="0" collapsed="false">
      <c r="A15211" s="151" t="s">
        <v>15525</v>
      </c>
      <c r="B15211" s="152" t="n">
        <v>2.88011451708114</v>
      </c>
      <c r="C15211" s="152" t="n">
        <v>46.9125589558826</v>
      </c>
      <c r="D15211" s="152" t="n">
        <v>3.00990955199284</v>
      </c>
      <c r="E15211" s="152" t="n">
        <v>46.992884717962</v>
      </c>
    </row>
    <row r="15212" customFormat="false" ht="38.25" hidden="false" customHeight="false" outlineLevel="0" collapsed="false">
      <c r="A15212" s="151" t="s">
        <v>15526</v>
      </c>
      <c r="B15212" s="152" t="n">
        <v>-2.26590706635837</v>
      </c>
      <c r="C15212" s="152" t="n">
        <v>46.9484565479672</v>
      </c>
      <c r="D15212" s="152" t="n">
        <v>-2.18928002784254</v>
      </c>
      <c r="E15212" s="152" t="n">
        <v>46.9847137292326</v>
      </c>
    </row>
    <row r="15213" customFormat="false" ht="38.25" hidden="false" customHeight="false" outlineLevel="0" collapsed="false">
      <c r="A15213" s="151" t="s">
        <v>15527</v>
      </c>
      <c r="B15213" s="152" t="n">
        <v>0.835770658643788</v>
      </c>
      <c r="C15213" s="152" t="n">
        <v>48.8051211625752</v>
      </c>
      <c r="D15213" s="152" t="n">
        <v>0.915918503785241</v>
      </c>
      <c r="E15213" s="152" t="n">
        <v>48.8328029568673</v>
      </c>
    </row>
    <row r="15214" customFormat="false" ht="25.5" hidden="false" customHeight="false" outlineLevel="0" collapsed="false">
      <c r="A15214" s="151" t="s">
        <v>15528</v>
      </c>
      <c r="B15214" s="152" t="n">
        <v>4.4028767955246</v>
      </c>
      <c r="C15214" s="152" t="n">
        <v>46.4890782534578</v>
      </c>
      <c r="D15214" s="152" t="n">
        <v>4.47297600952139</v>
      </c>
      <c r="E15214" s="152" t="n">
        <v>46.5618103957718</v>
      </c>
    </row>
    <row r="15215" customFormat="false" ht="38.25" hidden="false" customHeight="false" outlineLevel="0" collapsed="false">
      <c r="A15215" s="151" t="s">
        <v>15529</v>
      </c>
      <c r="B15215" s="152" t="n">
        <v>0.179402888180095</v>
      </c>
      <c r="C15215" s="152" t="n">
        <v>48.0956713426754</v>
      </c>
      <c r="D15215" s="152" t="n">
        <v>0.222559608203618</v>
      </c>
      <c r="E15215" s="152" t="n">
        <v>48.141163907999</v>
      </c>
    </row>
    <row r="15216" customFormat="false" ht="38.25" hidden="false" customHeight="false" outlineLevel="0" collapsed="false">
      <c r="A15216" s="151" t="s">
        <v>15530</v>
      </c>
      <c r="B15216" s="152" t="n">
        <v>3.61265027900588</v>
      </c>
      <c r="C15216" s="152" t="n">
        <v>45.9612867992304</v>
      </c>
      <c r="D15216" s="152" t="n">
        <v>3.6747989000478</v>
      </c>
      <c r="E15216" s="152" t="n">
        <v>46.00191289709</v>
      </c>
    </row>
    <row r="15217" customFormat="false" ht="38.25" hidden="false" customHeight="false" outlineLevel="0" collapsed="false">
      <c r="A15217" s="151" t="s">
        <v>15531</v>
      </c>
      <c r="B15217" s="152" t="n">
        <v>-1.30303959794811</v>
      </c>
      <c r="C15217" s="152" t="n">
        <v>46.9420785598582</v>
      </c>
      <c r="D15217" s="152" t="n">
        <v>-1.20850647566661</v>
      </c>
      <c r="E15217" s="152" t="n">
        <v>46.9970906946874</v>
      </c>
    </row>
    <row r="15218" customFormat="false" ht="38.25" hidden="false" customHeight="false" outlineLevel="0" collapsed="false">
      <c r="A15218" s="151" t="s">
        <v>15532</v>
      </c>
      <c r="B15218" s="152" t="n">
        <v>-1.43574271888573</v>
      </c>
      <c r="C15218" s="152" t="n">
        <v>47.1401181458317</v>
      </c>
      <c r="D15218" s="152" t="n">
        <v>-1.37112000534257</v>
      </c>
      <c r="E15218" s="152" t="n">
        <v>47.1818888695854</v>
      </c>
    </row>
    <row r="15219" customFormat="false" ht="38.25" hidden="false" customHeight="false" outlineLevel="0" collapsed="false">
      <c r="A15219" s="151" t="s">
        <v>15533</v>
      </c>
      <c r="B15219" s="152" t="n">
        <v>-0.631197024151829</v>
      </c>
      <c r="C15219" s="152" t="n">
        <v>48.3313185285161</v>
      </c>
      <c r="D15219" s="152" t="n">
        <v>-0.588406919768428</v>
      </c>
      <c r="E15219" s="152" t="n">
        <v>48.3841576741498</v>
      </c>
    </row>
    <row r="15220" customFormat="false" ht="38.25" hidden="false" customHeight="false" outlineLevel="0" collapsed="false">
      <c r="A15220" s="151" t="s">
        <v>15534</v>
      </c>
      <c r="B15220" s="152" t="n">
        <v>1.45866447407543</v>
      </c>
      <c r="C15220" s="152" t="n">
        <v>49.5097286333001</v>
      </c>
      <c r="D15220" s="152" t="n">
        <v>1.49453798303699</v>
      </c>
      <c r="E15220" s="152" t="n">
        <v>49.5326830474322</v>
      </c>
    </row>
    <row r="15221" customFormat="false" ht="38.25" hidden="false" customHeight="false" outlineLevel="0" collapsed="false">
      <c r="A15221" s="151" t="s">
        <v>15535</v>
      </c>
      <c r="B15221" s="152" t="n">
        <v>0.986054760443283</v>
      </c>
      <c r="C15221" s="152" t="n">
        <v>49.2185800032356</v>
      </c>
      <c r="D15221" s="152" t="n">
        <v>1.02214853041331</v>
      </c>
      <c r="E15221" s="152" t="n">
        <v>49.2431798234569</v>
      </c>
    </row>
    <row r="15222" customFormat="false" ht="38.25" hidden="false" customHeight="false" outlineLevel="0" collapsed="false">
      <c r="A15222" s="151" t="s">
        <v>15536</v>
      </c>
      <c r="B15222" s="152" t="n">
        <v>-3.00931124543642</v>
      </c>
      <c r="C15222" s="152" t="n">
        <v>48.3207426727641</v>
      </c>
      <c r="D15222" s="152" t="n">
        <v>-2.93643776043013</v>
      </c>
      <c r="E15222" s="152" t="n">
        <v>48.3743313695594</v>
      </c>
    </row>
    <row r="15223" customFormat="false" ht="38.25" hidden="false" customHeight="false" outlineLevel="0" collapsed="false">
      <c r="A15223" s="151" t="s">
        <v>15537</v>
      </c>
      <c r="B15223" s="152" t="n">
        <v>5.60639820138468</v>
      </c>
      <c r="C15223" s="152" t="n">
        <v>44.5554796637371</v>
      </c>
      <c r="D15223" s="152" t="n">
        <v>5.65386035845568</v>
      </c>
      <c r="E15223" s="152" t="n">
        <v>44.5857957144064</v>
      </c>
    </row>
    <row r="15224" customFormat="false" ht="38.25" hidden="false" customHeight="false" outlineLevel="0" collapsed="false">
      <c r="A15224" s="151" t="s">
        <v>15538</v>
      </c>
      <c r="B15224" s="152" t="n">
        <v>-0.719909023950123</v>
      </c>
      <c r="C15224" s="152" t="n">
        <v>48.5658595864062</v>
      </c>
      <c r="D15224" s="152" t="n">
        <v>-0.625019606150413</v>
      </c>
      <c r="E15224" s="152" t="n">
        <v>48.6224350708385</v>
      </c>
    </row>
    <row r="15225" customFormat="false" ht="38.25" hidden="false" customHeight="false" outlineLevel="0" collapsed="false">
      <c r="A15225" s="151" t="s">
        <v>15539</v>
      </c>
      <c r="B15225" s="152" t="n">
        <v>2.97073706467879</v>
      </c>
      <c r="C15225" s="152" t="n">
        <v>48.8581081780496</v>
      </c>
      <c r="D15225" s="152" t="n">
        <v>3.04029485794064</v>
      </c>
      <c r="E15225" s="152" t="n">
        <v>48.9080479412628</v>
      </c>
    </row>
    <row r="15226" customFormat="false" ht="38.25" hidden="false" customHeight="false" outlineLevel="0" collapsed="false">
      <c r="A15226" s="151" t="s">
        <v>15540</v>
      </c>
      <c r="B15226" s="152" t="n">
        <v>1.60242059131704</v>
      </c>
      <c r="C15226" s="152" t="n">
        <v>48.6945216107801</v>
      </c>
      <c r="D15226" s="152" t="n">
        <v>1.64900806306224</v>
      </c>
      <c r="E15226" s="152" t="n">
        <v>48.7149438636784</v>
      </c>
    </row>
    <row r="15227" customFormat="false" ht="25.5" hidden="false" customHeight="false" outlineLevel="0" collapsed="false">
      <c r="A15227" s="151" t="s">
        <v>15541</v>
      </c>
      <c r="B15227" s="152" t="n">
        <v>1.41090321040663</v>
      </c>
      <c r="C15227" s="152" t="n">
        <v>49.4497333352421</v>
      </c>
      <c r="D15227" s="152" t="n">
        <v>1.47639275062384</v>
      </c>
      <c r="E15227" s="152" t="n">
        <v>49.4726584415264</v>
      </c>
    </row>
    <row r="15228" customFormat="false" ht="25.5" hidden="false" customHeight="false" outlineLevel="0" collapsed="false">
      <c r="A15228" s="151" t="s">
        <v>15542</v>
      </c>
      <c r="B15228" s="152" t="n">
        <v>6.16156020284758</v>
      </c>
      <c r="C15228" s="152" t="n">
        <v>48.045719856857</v>
      </c>
      <c r="D15228" s="152" t="n">
        <v>6.2346697119181</v>
      </c>
      <c r="E15228" s="152" t="n">
        <v>48.0765772480459</v>
      </c>
    </row>
    <row r="15229" customFormat="false" ht="38.25" hidden="false" customHeight="false" outlineLevel="0" collapsed="false">
      <c r="A15229" s="151" t="s">
        <v>15543</v>
      </c>
      <c r="B15229" s="152" t="n">
        <v>0.671756645663789</v>
      </c>
      <c r="C15229" s="152" t="n">
        <v>49.3787385772595</v>
      </c>
      <c r="D15229" s="152" t="n">
        <v>0.719311151885342</v>
      </c>
      <c r="E15229" s="152" t="n">
        <v>49.4107634374135</v>
      </c>
    </row>
    <row r="15230" customFormat="false" ht="38.25" hidden="false" customHeight="false" outlineLevel="0" collapsed="false">
      <c r="A15230" s="151" t="s">
        <v>15544</v>
      </c>
      <c r="B15230" s="152" t="n">
        <v>-1.21045689318585</v>
      </c>
      <c r="C15230" s="152" t="n">
        <v>48.9700828907867</v>
      </c>
      <c r="D15230" s="152" t="n">
        <v>-1.17021742401404</v>
      </c>
      <c r="E15230" s="152" t="n">
        <v>48.9936443663009</v>
      </c>
    </row>
    <row r="15231" customFormat="false" ht="51" hidden="false" customHeight="false" outlineLevel="0" collapsed="false">
      <c r="A15231" s="151" t="s">
        <v>15545</v>
      </c>
      <c r="B15231" s="152" t="n">
        <v>0.760580231040457</v>
      </c>
      <c r="C15231" s="152" t="n">
        <v>49.1765390644723</v>
      </c>
      <c r="D15231" s="152" t="n">
        <v>0.797433009587183</v>
      </c>
      <c r="E15231" s="152" t="n">
        <v>49.2033401380729</v>
      </c>
    </row>
    <row r="15232" customFormat="false" ht="38.25" hidden="false" customHeight="false" outlineLevel="0" collapsed="false">
      <c r="A15232" s="151" t="s">
        <v>15546</v>
      </c>
      <c r="B15232" s="152" t="n">
        <v>-1.75241156855445</v>
      </c>
      <c r="C15232" s="152" t="n">
        <v>49.3762114919619</v>
      </c>
      <c r="D15232" s="152" t="n">
        <v>-1.71185309984622</v>
      </c>
      <c r="E15232" s="152" t="n">
        <v>49.4107306677248</v>
      </c>
    </row>
    <row r="15233" customFormat="false" ht="51" hidden="false" customHeight="false" outlineLevel="0" collapsed="false">
      <c r="A15233" s="151" t="s">
        <v>15547</v>
      </c>
      <c r="B15233" s="152" t="n">
        <v>0.714296653808709</v>
      </c>
      <c r="C15233" s="152" t="n">
        <v>49.3925825141248</v>
      </c>
      <c r="D15233" s="152" t="n">
        <v>0.739464707292267</v>
      </c>
      <c r="E15233" s="152" t="n">
        <v>49.4118405983201</v>
      </c>
    </row>
    <row r="15234" customFormat="false" ht="38.25" hidden="false" customHeight="false" outlineLevel="0" collapsed="false">
      <c r="A15234" s="151" t="s">
        <v>15548</v>
      </c>
      <c r="B15234" s="152" t="n">
        <v>-1.55268321104954</v>
      </c>
      <c r="C15234" s="152" t="n">
        <v>49.2629732972701</v>
      </c>
      <c r="D15234" s="152" t="n">
        <v>-1.52271141645653</v>
      </c>
      <c r="E15234" s="152" t="n">
        <v>49.3023672984513</v>
      </c>
    </row>
    <row r="15235" customFormat="false" ht="38.25" hidden="false" customHeight="false" outlineLevel="0" collapsed="false">
      <c r="A15235" s="151" t="s">
        <v>15549</v>
      </c>
      <c r="B15235" s="152" t="n">
        <v>0.857459545391368</v>
      </c>
      <c r="C15235" s="152" t="n">
        <v>49.2143404772573</v>
      </c>
      <c r="D15235" s="152" t="n">
        <v>0.897888490447744</v>
      </c>
      <c r="E15235" s="152" t="n">
        <v>49.2558973011084</v>
      </c>
    </row>
    <row r="15236" customFormat="false" ht="38.25" hidden="false" customHeight="false" outlineLevel="0" collapsed="false">
      <c r="A15236" s="151" t="s">
        <v>15550</v>
      </c>
      <c r="B15236" s="152" t="n">
        <v>1.11862804944009</v>
      </c>
      <c r="C15236" s="152" t="n">
        <v>49.1881811164882</v>
      </c>
      <c r="D15236" s="152" t="n">
        <v>1.15449578186784</v>
      </c>
      <c r="E15236" s="152" t="n">
        <v>49.2064845474594</v>
      </c>
    </row>
    <row r="15237" customFormat="false" ht="38.25" hidden="false" customHeight="false" outlineLevel="0" collapsed="false">
      <c r="A15237" s="151" t="s">
        <v>15551</v>
      </c>
      <c r="B15237" s="152" t="n">
        <v>1.04865143032825</v>
      </c>
      <c r="C15237" s="152" t="n">
        <v>49.2107685294889</v>
      </c>
      <c r="D15237" s="152" t="n">
        <v>1.08545167931655</v>
      </c>
      <c r="E15237" s="152" t="n">
        <v>49.2632199513772</v>
      </c>
    </row>
    <row r="15238" customFormat="false" ht="38.25" hidden="false" customHeight="false" outlineLevel="0" collapsed="false">
      <c r="A15238" s="151" t="s">
        <v>15552</v>
      </c>
      <c r="B15238" s="152" t="n">
        <v>-1.40109931134126</v>
      </c>
      <c r="C15238" s="152" t="n">
        <v>48.7928690882556</v>
      </c>
      <c r="D15238" s="152" t="n">
        <v>-1.34501066162447</v>
      </c>
      <c r="E15238" s="152" t="n">
        <v>48.8334440571069</v>
      </c>
    </row>
    <row r="15239" customFormat="false" ht="51" hidden="false" customHeight="false" outlineLevel="0" collapsed="false">
      <c r="A15239" s="151" t="s">
        <v>15553</v>
      </c>
      <c r="B15239" s="152" t="n">
        <v>0.52142668315171</v>
      </c>
      <c r="C15239" s="152" t="n">
        <v>48.8869154531147</v>
      </c>
      <c r="D15239" s="152" t="n">
        <v>0.654182668461367</v>
      </c>
      <c r="E15239" s="152" t="n">
        <v>48.9334958284754</v>
      </c>
    </row>
    <row r="15240" customFormat="false" ht="38.25" hidden="false" customHeight="false" outlineLevel="0" collapsed="false">
      <c r="A15240" s="151" t="s">
        <v>15554</v>
      </c>
      <c r="B15240" s="152" t="n">
        <v>2.39727550719038</v>
      </c>
      <c r="C15240" s="152" t="n">
        <v>49.5838128410766</v>
      </c>
      <c r="D15240" s="152" t="n">
        <v>2.44194599957958</v>
      </c>
      <c r="E15240" s="152" t="n">
        <v>49.6157917459563</v>
      </c>
    </row>
    <row r="15241" customFormat="false" ht="25.5" hidden="false" customHeight="false" outlineLevel="0" collapsed="false">
      <c r="A15241" s="151" t="s">
        <v>15555</v>
      </c>
      <c r="B15241" s="152" t="n">
        <v>4.01970101348465</v>
      </c>
      <c r="C15241" s="152" t="n">
        <v>49.866929284791</v>
      </c>
      <c r="D15241" s="152" t="n">
        <v>4.06285300871435</v>
      </c>
      <c r="E15241" s="152" t="n">
        <v>49.8987267364922</v>
      </c>
    </row>
    <row r="15242" customFormat="false" ht="38.25" hidden="false" customHeight="false" outlineLevel="0" collapsed="false">
      <c r="A15242" s="151" t="s">
        <v>15556</v>
      </c>
      <c r="B15242" s="152" t="n">
        <v>2.53481661541474</v>
      </c>
      <c r="C15242" s="152" t="n">
        <v>50.1830750179835</v>
      </c>
      <c r="D15242" s="152" t="n">
        <v>2.58237167684409</v>
      </c>
      <c r="E15242" s="152" t="n">
        <v>50.2151739840686</v>
      </c>
    </row>
    <row r="15243" customFormat="false" ht="38.25" hidden="false" customHeight="false" outlineLevel="0" collapsed="false">
      <c r="A15243" s="151" t="s">
        <v>15557</v>
      </c>
      <c r="B15243" s="152" t="n">
        <v>1.39845224241835</v>
      </c>
      <c r="C15243" s="152" t="n">
        <v>49.0515409379757</v>
      </c>
      <c r="D15243" s="152" t="n">
        <v>1.42921510587815</v>
      </c>
      <c r="E15243" s="152" t="n">
        <v>49.0756548082636</v>
      </c>
    </row>
    <row r="15244" customFormat="false" ht="38.25" hidden="false" customHeight="false" outlineLevel="0" collapsed="false">
      <c r="A15244" s="151" t="s">
        <v>15558</v>
      </c>
      <c r="B15244" s="152" t="n">
        <v>-0.203610390823042</v>
      </c>
      <c r="C15244" s="152" t="n">
        <v>48.8146606986146</v>
      </c>
      <c r="D15244" s="152" t="n">
        <v>-0.125783869272526</v>
      </c>
      <c r="E15244" s="152" t="n">
        <v>48.8976020491001</v>
      </c>
    </row>
    <row r="15245" customFormat="false" ht="38.25" hidden="false" customHeight="false" outlineLevel="0" collapsed="false">
      <c r="A15245" s="151" t="s">
        <v>15559</v>
      </c>
      <c r="B15245" s="152" t="n">
        <v>4.64801458100342</v>
      </c>
      <c r="C15245" s="152" t="n">
        <v>49.6150802486833</v>
      </c>
      <c r="D15245" s="152" t="n">
        <v>4.70209696474051</v>
      </c>
      <c r="E15245" s="152" t="n">
        <v>49.6347807979138</v>
      </c>
    </row>
    <row r="15246" customFormat="false" ht="38.25" hidden="false" customHeight="false" outlineLevel="0" collapsed="false">
      <c r="A15246" s="151" t="s">
        <v>15560</v>
      </c>
      <c r="B15246" s="152" t="n">
        <v>0.065627329386506</v>
      </c>
      <c r="C15246" s="152" t="n">
        <v>49.1102790931036</v>
      </c>
      <c r="D15246" s="152" t="n">
        <v>0.123917102345587</v>
      </c>
      <c r="E15246" s="152" t="n">
        <v>49.1392995795756</v>
      </c>
    </row>
    <row r="15247" customFormat="false" ht="38.25" hidden="false" customHeight="false" outlineLevel="0" collapsed="false">
      <c r="A15247" s="151" t="s">
        <v>15561</v>
      </c>
      <c r="B15247" s="152" t="n">
        <v>0.78408134708062</v>
      </c>
      <c r="C15247" s="152" t="n">
        <v>48.9802805942147</v>
      </c>
      <c r="D15247" s="152" t="n">
        <v>0.819172996679227</v>
      </c>
      <c r="E15247" s="152" t="n">
        <v>49.0111024467292</v>
      </c>
    </row>
    <row r="15248" customFormat="false" ht="51" hidden="false" customHeight="false" outlineLevel="0" collapsed="false">
      <c r="A15248" s="151" t="s">
        <v>15562</v>
      </c>
      <c r="B15248" s="152" t="n">
        <v>1.05850254631377</v>
      </c>
      <c r="C15248" s="152" t="n">
        <v>49.6092924675252</v>
      </c>
      <c r="D15248" s="152" t="n">
        <v>1.10411359174455</v>
      </c>
      <c r="E15248" s="152" t="n">
        <v>49.6466379870321</v>
      </c>
    </row>
    <row r="15249" customFormat="false" ht="51" hidden="false" customHeight="false" outlineLevel="0" collapsed="false">
      <c r="A15249" s="151" t="s">
        <v>15563</v>
      </c>
      <c r="B15249" s="152" t="n">
        <v>2.84589708947782</v>
      </c>
      <c r="C15249" s="152" t="n">
        <v>48.7325318014296</v>
      </c>
      <c r="D15249" s="152" t="n">
        <v>2.89271398646767</v>
      </c>
      <c r="E15249" s="152" t="n">
        <v>48.7815514368207</v>
      </c>
    </row>
    <row r="15250" customFormat="false" ht="38.25" hidden="false" customHeight="false" outlineLevel="0" collapsed="false">
      <c r="A15250" s="151" t="s">
        <v>15564</v>
      </c>
      <c r="B15250" s="152" t="n">
        <v>6.82476264063012</v>
      </c>
      <c r="C15250" s="152" t="n">
        <v>48.1827692717349</v>
      </c>
      <c r="D15250" s="152" t="n">
        <v>6.9223310507051</v>
      </c>
      <c r="E15250" s="152" t="n">
        <v>48.2428579358235</v>
      </c>
    </row>
    <row r="15251" customFormat="false" ht="38.25" hidden="false" customHeight="false" outlineLevel="0" collapsed="false">
      <c r="A15251" s="151" t="s">
        <v>15565</v>
      </c>
      <c r="B15251" s="152" t="n">
        <v>1.92599058704221</v>
      </c>
      <c r="C15251" s="152" t="n">
        <v>49.3379202492583</v>
      </c>
      <c r="D15251" s="152" t="n">
        <v>1.97868777334683</v>
      </c>
      <c r="E15251" s="152" t="n">
        <v>49.3691543710055</v>
      </c>
    </row>
    <row r="15252" customFormat="false" ht="25.5" hidden="false" customHeight="false" outlineLevel="0" collapsed="false">
      <c r="A15252" s="151" t="s">
        <v>15566</v>
      </c>
      <c r="B15252" s="152" t="n">
        <v>-0.722507523664088</v>
      </c>
      <c r="C15252" s="152" t="n">
        <v>47.6989117757199</v>
      </c>
      <c r="D15252" s="152" t="n">
        <v>-0.654503226743746</v>
      </c>
      <c r="E15252" s="152" t="n">
        <v>47.7460420050946</v>
      </c>
    </row>
    <row r="15253" customFormat="false" ht="25.5" hidden="false" customHeight="false" outlineLevel="0" collapsed="false">
      <c r="A15253" s="151" t="s">
        <v>15567</v>
      </c>
      <c r="B15253" s="152" t="n">
        <v>-0.593429824312219</v>
      </c>
      <c r="C15253" s="152" t="n">
        <v>45.6340052157983</v>
      </c>
      <c r="D15253" s="152" t="n">
        <v>-0.552992808668635</v>
      </c>
      <c r="E15253" s="152" t="n">
        <v>45.682679155935</v>
      </c>
    </row>
    <row r="15254" customFormat="false" ht="25.5" hidden="false" customHeight="false" outlineLevel="0" collapsed="false">
      <c r="A15254" s="151" t="s">
        <v>15568</v>
      </c>
      <c r="B15254" s="152" t="n">
        <v>-1.10309252970044</v>
      </c>
      <c r="C15254" s="152" t="n">
        <v>46.1080468308648</v>
      </c>
      <c r="D15254" s="152" t="n">
        <v>-1.04414049967405</v>
      </c>
      <c r="E15254" s="152" t="n">
        <v>46.1335111936438</v>
      </c>
    </row>
    <row r="15255" customFormat="false" ht="25.5" hidden="false" customHeight="false" outlineLevel="0" collapsed="false">
      <c r="A15255" s="151" t="s">
        <v>15569</v>
      </c>
      <c r="B15255" s="152" t="n">
        <v>-1.04488795162707</v>
      </c>
      <c r="C15255" s="152" t="n">
        <v>46.1068787542224</v>
      </c>
      <c r="D15255" s="152" t="n">
        <v>-0.976272350180691</v>
      </c>
      <c r="E15255" s="152" t="n">
        <v>46.1367826807504</v>
      </c>
    </row>
    <row r="15256" customFormat="false" ht="38.25" hidden="false" customHeight="false" outlineLevel="0" collapsed="false">
      <c r="A15256" s="151" t="s">
        <v>15570</v>
      </c>
      <c r="B15256" s="152" t="n">
        <v>-0.497933102014219</v>
      </c>
      <c r="C15256" s="152" t="n">
        <v>46.0152482591289</v>
      </c>
      <c r="D15256" s="152" t="n">
        <v>-0.46023052168635</v>
      </c>
      <c r="E15256" s="152" t="n">
        <v>46.0549905072693</v>
      </c>
    </row>
    <row r="15257" customFormat="false" ht="38.25" hidden="false" customHeight="false" outlineLevel="0" collapsed="false">
      <c r="A15257" s="151" t="s">
        <v>15571</v>
      </c>
      <c r="B15257" s="152" t="n">
        <v>-0.986180077551157</v>
      </c>
      <c r="C15257" s="152" t="n">
        <v>46.6252360923602</v>
      </c>
      <c r="D15257" s="152" t="n">
        <v>-0.935849737230403</v>
      </c>
      <c r="E15257" s="152" t="n">
        <v>46.6704540489277</v>
      </c>
    </row>
    <row r="15258" customFormat="false" ht="25.5" hidden="false" customHeight="false" outlineLevel="0" collapsed="false">
      <c r="A15258" s="151" t="s">
        <v>15572</v>
      </c>
      <c r="B15258" s="152" t="n">
        <v>6.24975877655864</v>
      </c>
      <c r="C15258" s="152" t="n">
        <v>44.14955752232</v>
      </c>
      <c r="D15258" s="152" t="n">
        <v>6.38788473210987</v>
      </c>
      <c r="E15258" s="152" t="n">
        <v>44.2456962567461</v>
      </c>
    </row>
    <row r="15259" customFormat="false" ht="25.5" hidden="false" customHeight="false" outlineLevel="0" collapsed="false">
      <c r="A15259" s="151" t="s">
        <v>15573</v>
      </c>
      <c r="B15259" s="152" t="n">
        <v>0.209891223766369</v>
      </c>
      <c r="C15259" s="152" t="n">
        <v>45.1311254706627</v>
      </c>
      <c r="D15259" s="152" t="n">
        <v>0.310148305265231</v>
      </c>
      <c r="E15259" s="152" t="n">
        <v>45.1947582377286</v>
      </c>
    </row>
    <row r="15260" customFormat="false" ht="38.25" hidden="false" customHeight="false" outlineLevel="0" collapsed="false">
      <c r="A15260" s="151" t="s">
        <v>15574</v>
      </c>
      <c r="B15260" s="152" t="n">
        <v>-1.41556111586587</v>
      </c>
      <c r="C15260" s="152" t="n">
        <v>46.4183913307033</v>
      </c>
      <c r="D15260" s="152" t="n">
        <v>-1.35096678781982</v>
      </c>
      <c r="E15260" s="152" t="n">
        <v>46.454868054496</v>
      </c>
    </row>
    <row r="15261" customFormat="false" ht="63.75" hidden="false" customHeight="false" outlineLevel="0" collapsed="false">
      <c r="A15261" s="151" t="s">
        <v>15575</v>
      </c>
      <c r="B15261" s="152" t="n">
        <v>1.44504266857775</v>
      </c>
      <c r="C15261" s="152" t="n">
        <v>45.9768938752852</v>
      </c>
      <c r="D15261" s="152" t="n">
        <v>1.50641828750905</v>
      </c>
      <c r="E15261" s="152" t="n">
        <v>46.0313921275441</v>
      </c>
    </row>
    <row r="15262" customFormat="false" ht="38.25" hidden="false" customHeight="false" outlineLevel="0" collapsed="false">
      <c r="A15262" s="151" t="s">
        <v>15576</v>
      </c>
      <c r="B15262" s="152" t="n">
        <v>-0.924125613457384</v>
      </c>
      <c r="C15262" s="152" t="n">
        <v>47.1494456350653</v>
      </c>
      <c r="D15262" s="152" t="n">
        <v>-0.84971563728802</v>
      </c>
      <c r="E15262" s="152" t="n">
        <v>47.1897924183872</v>
      </c>
    </row>
    <row r="15263" customFormat="false" ht="38.25" hidden="false" customHeight="false" outlineLevel="0" collapsed="false">
      <c r="A15263" s="151" t="s">
        <v>15577</v>
      </c>
      <c r="B15263" s="152" t="n">
        <v>-0.775475134938433</v>
      </c>
      <c r="C15263" s="152" t="n">
        <v>47.2576310179582</v>
      </c>
      <c r="D15263" s="152" t="n">
        <v>-0.679847686721893</v>
      </c>
      <c r="E15263" s="152" t="n">
        <v>47.31697361743</v>
      </c>
    </row>
    <row r="15264" customFormat="false" ht="25.5" hidden="false" customHeight="false" outlineLevel="0" collapsed="false">
      <c r="A15264" s="151" t="s">
        <v>15578</v>
      </c>
      <c r="B15264" s="152" t="n">
        <v>-0.769039428910521</v>
      </c>
      <c r="C15264" s="152" t="n">
        <v>46.200744759118</v>
      </c>
      <c r="D15264" s="152" t="n">
        <v>-0.742230411802991</v>
      </c>
      <c r="E15264" s="152" t="n">
        <v>46.2323163433534</v>
      </c>
    </row>
    <row r="15265" customFormat="false" ht="25.5" hidden="false" customHeight="false" outlineLevel="0" collapsed="false">
      <c r="A15265" s="151" t="s">
        <v>15579</v>
      </c>
      <c r="B15265" s="152" t="n">
        <v>-2.20026235668864</v>
      </c>
      <c r="C15265" s="152" t="n">
        <v>48.4028751738729</v>
      </c>
      <c r="D15265" s="152" t="n">
        <v>-2.16149664965292</v>
      </c>
      <c r="E15265" s="152" t="n">
        <v>48.4482334963857</v>
      </c>
    </row>
    <row r="15266" customFormat="false" ht="38.25" hidden="false" customHeight="false" outlineLevel="0" collapsed="false">
      <c r="A15266" s="151" t="s">
        <v>15580</v>
      </c>
      <c r="B15266" s="152" t="n">
        <v>-0.0962294780373293</v>
      </c>
      <c r="C15266" s="152" t="n">
        <v>47.4493056825174</v>
      </c>
      <c r="D15266" s="152" t="n">
        <v>-0.0444567016427392</v>
      </c>
      <c r="E15266" s="152" t="n">
        <v>47.4723395616115</v>
      </c>
    </row>
    <row r="15267" customFormat="false" ht="38.25" hidden="false" customHeight="false" outlineLevel="0" collapsed="false">
      <c r="A15267" s="151" t="s">
        <v>15581</v>
      </c>
      <c r="B15267" s="152" t="n">
        <v>-1.32687869222649</v>
      </c>
      <c r="C15267" s="152" t="n">
        <v>48.7973036818877</v>
      </c>
      <c r="D15267" s="152" t="n">
        <v>-1.23978647916332</v>
      </c>
      <c r="E15267" s="152" t="n">
        <v>48.8374283205996</v>
      </c>
    </row>
    <row r="15268" customFormat="false" ht="51" hidden="false" customHeight="false" outlineLevel="0" collapsed="false">
      <c r="A15268" s="151" t="s">
        <v>15582</v>
      </c>
      <c r="B15268" s="152" t="n">
        <v>-0.405165232279472</v>
      </c>
      <c r="C15268" s="152" t="n">
        <v>44.9686412472029</v>
      </c>
      <c r="D15268" s="152" t="n">
        <v>-0.354589282328223</v>
      </c>
      <c r="E15268" s="152" t="n">
        <v>45.0011812869574</v>
      </c>
    </row>
    <row r="15269" customFormat="false" ht="38.25" hidden="false" customHeight="false" outlineLevel="0" collapsed="false">
      <c r="A15269" s="151" t="s">
        <v>15583</v>
      </c>
      <c r="B15269" s="152" t="n">
        <v>-0.0941963086637473</v>
      </c>
      <c r="C15269" s="152" t="n">
        <v>48.5523028424082</v>
      </c>
      <c r="D15269" s="152" t="n">
        <v>-0.0137739065533479</v>
      </c>
      <c r="E15269" s="152" t="n">
        <v>48.6170433382746</v>
      </c>
    </row>
    <row r="15270" customFormat="false" ht="38.25" hidden="false" customHeight="false" outlineLevel="0" collapsed="false">
      <c r="A15270" s="151" t="s">
        <v>15584</v>
      </c>
      <c r="B15270" s="152" t="n">
        <v>-0.26799828545768</v>
      </c>
      <c r="C15270" s="152" t="n">
        <v>48.6843964560446</v>
      </c>
      <c r="D15270" s="152" t="n">
        <v>-0.232254796902585</v>
      </c>
      <c r="E15270" s="152" t="n">
        <v>48.7196837769127</v>
      </c>
    </row>
    <row r="15271" customFormat="false" ht="25.5" hidden="false" customHeight="false" outlineLevel="0" collapsed="false">
      <c r="A15271" s="151" t="s">
        <v>15585</v>
      </c>
      <c r="B15271" s="152" t="n">
        <v>-0.620050646792822</v>
      </c>
      <c r="C15271" s="152" t="n">
        <v>48.736625395559</v>
      </c>
      <c r="D15271" s="152" t="n">
        <v>-0.577359623823746</v>
      </c>
      <c r="E15271" s="152" t="n">
        <v>48.7687474495586</v>
      </c>
    </row>
    <row r="15272" customFormat="false" ht="38.25" hidden="false" customHeight="false" outlineLevel="0" collapsed="false">
      <c r="A15272" s="151" t="s">
        <v>15586</v>
      </c>
      <c r="B15272" s="152" t="n">
        <v>0.309207969860393</v>
      </c>
      <c r="C15272" s="152" t="n">
        <v>49.277502890522</v>
      </c>
      <c r="D15272" s="152" t="n">
        <v>0.368552911969306</v>
      </c>
      <c r="E15272" s="152" t="n">
        <v>49.3121730356547</v>
      </c>
    </row>
    <row r="15273" customFormat="false" ht="51" hidden="false" customHeight="false" outlineLevel="0" collapsed="false">
      <c r="A15273" s="151" t="s">
        <v>15587</v>
      </c>
      <c r="B15273" s="152" t="n">
        <v>-0.449485624712782</v>
      </c>
      <c r="C15273" s="152" t="n">
        <v>48.8120154586052</v>
      </c>
      <c r="D15273" s="152" t="n">
        <v>-0.412287278486629</v>
      </c>
      <c r="E15273" s="152" t="n">
        <v>48.8423877368996</v>
      </c>
    </row>
    <row r="15274" customFormat="false" ht="51" hidden="false" customHeight="false" outlineLevel="0" collapsed="false">
      <c r="A15274" s="151" t="s">
        <v>15588</v>
      </c>
      <c r="B15274" s="152" t="n">
        <v>-0.871286435320591</v>
      </c>
      <c r="C15274" s="152" t="n">
        <v>49.0645944410593</v>
      </c>
      <c r="D15274" s="152" t="n">
        <v>-0.843200605588163</v>
      </c>
      <c r="E15274" s="152" t="n">
        <v>49.0794460395677</v>
      </c>
    </row>
    <row r="15275" customFormat="false" ht="38.25" hidden="false" customHeight="false" outlineLevel="0" collapsed="false">
      <c r="A15275" s="151" t="s">
        <v>15589</v>
      </c>
      <c r="B15275" s="152" t="n">
        <v>0.829432448750254</v>
      </c>
      <c r="C15275" s="152" t="n">
        <v>48.5360219078629</v>
      </c>
      <c r="D15275" s="152" t="n">
        <v>0.909632410344336</v>
      </c>
      <c r="E15275" s="152" t="n">
        <v>48.5866730509421</v>
      </c>
    </row>
    <row r="15276" customFormat="false" ht="63.75" hidden="false" customHeight="false" outlineLevel="0" collapsed="false">
      <c r="A15276" s="151" t="s">
        <v>15590</v>
      </c>
      <c r="B15276" s="152" t="n">
        <v>6.50327667534716</v>
      </c>
      <c r="C15276" s="152" t="n">
        <v>47.768751891343</v>
      </c>
      <c r="D15276" s="152" t="n">
        <v>6.55371975669831</v>
      </c>
      <c r="E15276" s="152" t="n">
        <v>47.8057997735859</v>
      </c>
    </row>
    <row r="15277" customFormat="false" ht="38.25" hidden="false" customHeight="false" outlineLevel="0" collapsed="false">
      <c r="A15277" s="151" t="s">
        <v>15591</v>
      </c>
      <c r="B15277" s="152" t="n">
        <v>6.07104789325005</v>
      </c>
      <c r="C15277" s="152" t="n">
        <v>46.7384486338696</v>
      </c>
      <c r="D15277" s="152" t="n">
        <v>6.12065408499236</v>
      </c>
      <c r="E15277" s="152" t="n">
        <v>46.7630260966571</v>
      </c>
    </row>
    <row r="15278" customFormat="false" ht="25.5" hidden="false" customHeight="false" outlineLevel="0" collapsed="false">
      <c r="A15278" s="151" t="s">
        <v>15592</v>
      </c>
      <c r="B15278" s="152" t="n">
        <v>4.8274387693798</v>
      </c>
      <c r="C15278" s="152" t="n">
        <v>44.5866618998111</v>
      </c>
      <c r="D15278" s="152" t="n">
        <v>4.87227392636275</v>
      </c>
      <c r="E15278" s="152" t="n">
        <v>44.645457219595</v>
      </c>
    </row>
    <row r="15279" customFormat="false" ht="38.25" hidden="false" customHeight="false" outlineLevel="0" collapsed="false">
      <c r="A15279" s="151" t="s">
        <v>15593</v>
      </c>
      <c r="B15279" s="152" t="n">
        <v>6.35360164907213</v>
      </c>
      <c r="C15279" s="152" t="n">
        <v>45.4298776510062</v>
      </c>
      <c r="D15279" s="152" t="n">
        <v>6.58099346438028</v>
      </c>
      <c r="E15279" s="152" t="n">
        <v>45.6229074787961</v>
      </c>
    </row>
    <row r="15280" customFormat="false" ht="38.25" hidden="false" customHeight="false" outlineLevel="0" collapsed="false">
      <c r="A15280" s="151" t="s">
        <v>15594</v>
      </c>
      <c r="B15280" s="152" t="n">
        <v>-1.69062615684262</v>
      </c>
      <c r="C15280" s="152" t="n">
        <v>46.9616821805324</v>
      </c>
      <c r="D15280" s="152" t="n">
        <v>-1.58510921242488</v>
      </c>
      <c r="E15280" s="152" t="n">
        <v>47.0113211002273</v>
      </c>
    </row>
    <row r="15281" customFormat="false" ht="38.25" hidden="false" customHeight="false" outlineLevel="0" collapsed="false">
      <c r="A15281" s="151" t="s">
        <v>15595</v>
      </c>
      <c r="B15281" s="152" t="n">
        <v>2.59776909179866</v>
      </c>
      <c r="C15281" s="152" t="n">
        <v>43.2845023724342</v>
      </c>
      <c r="D15281" s="152" t="n">
        <v>2.67637921302842</v>
      </c>
      <c r="E15281" s="152" t="n">
        <v>43.3912258809986</v>
      </c>
    </row>
    <row r="15282" customFormat="false" ht="38.25" hidden="false" customHeight="false" outlineLevel="0" collapsed="false">
      <c r="A15282" s="151" t="s">
        <v>15596</v>
      </c>
      <c r="B15282" s="152" t="n">
        <v>2.01635383833879</v>
      </c>
      <c r="C15282" s="152" t="n">
        <v>42.5122944725902</v>
      </c>
      <c r="D15282" s="152" t="n">
        <v>2.14997882832503</v>
      </c>
      <c r="E15282" s="152" t="n">
        <v>42.567844977281</v>
      </c>
    </row>
    <row r="15283" customFormat="false" ht="25.5" hidden="false" customHeight="false" outlineLevel="0" collapsed="false">
      <c r="A15283" s="151" t="s">
        <v>15597</v>
      </c>
      <c r="B15283" s="152" t="n">
        <v>2.02703194792438</v>
      </c>
      <c r="C15283" s="152" t="n">
        <v>50.403181581803</v>
      </c>
      <c r="D15283" s="152" t="n">
        <v>2.0418865131125</v>
      </c>
      <c r="E15283" s="152" t="n">
        <v>50.4125674022922</v>
      </c>
    </row>
    <row r="15284" customFormat="false" ht="51" hidden="false" customHeight="false" outlineLevel="0" collapsed="false">
      <c r="A15284" s="151" t="s">
        <v>15598</v>
      </c>
      <c r="B15284" s="152" t="n">
        <v>4.39231279136268</v>
      </c>
      <c r="C15284" s="152" t="n">
        <v>48.2600170017598</v>
      </c>
      <c r="D15284" s="152" t="n">
        <v>4.42291320874165</v>
      </c>
      <c r="E15284" s="152" t="n">
        <v>48.2772329505374</v>
      </c>
    </row>
    <row r="15285" customFormat="false" ht="38.25" hidden="false" customHeight="false" outlineLevel="0" collapsed="false">
      <c r="A15285" s="151" t="s">
        <v>15599</v>
      </c>
      <c r="B15285" s="152" t="n">
        <v>4.01830962685923</v>
      </c>
      <c r="C15285" s="152" t="n">
        <v>48.0516648802304</v>
      </c>
      <c r="D15285" s="152" t="n">
        <v>4.06468132204957</v>
      </c>
      <c r="E15285" s="152" t="n">
        <v>48.0748707938912</v>
      </c>
    </row>
    <row r="15286" customFormat="false" ht="25.5" hidden="false" customHeight="false" outlineLevel="0" collapsed="false">
      <c r="A15286" s="151" t="s">
        <v>15600</v>
      </c>
      <c r="B15286" s="152" t="n">
        <v>0.842864640032138</v>
      </c>
      <c r="C15286" s="152" t="n">
        <v>49.2894528069307</v>
      </c>
      <c r="D15286" s="152" t="n">
        <v>0.983077868289909</v>
      </c>
      <c r="E15286" s="152" t="n">
        <v>49.3489511783178</v>
      </c>
    </row>
    <row r="15287" customFormat="false" ht="51" hidden="false" customHeight="false" outlineLevel="0" collapsed="false">
      <c r="A15287" s="151" t="s">
        <v>15601</v>
      </c>
      <c r="B15287" s="152" t="n">
        <v>6.15314837898655</v>
      </c>
      <c r="C15287" s="152" t="n">
        <v>43.1159290165543</v>
      </c>
      <c r="D15287" s="152" t="n">
        <v>6.32596016942017</v>
      </c>
      <c r="E15287" s="152" t="n">
        <v>43.2121130466667</v>
      </c>
    </row>
    <row r="15288" customFormat="false" ht="38.25" hidden="false" customHeight="false" outlineLevel="0" collapsed="false">
      <c r="A15288" s="151" t="s">
        <v>15602</v>
      </c>
      <c r="B15288" s="152" t="n">
        <v>6.43029329872463</v>
      </c>
      <c r="C15288" s="152" t="n">
        <v>46.9940109561303</v>
      </c>
      <c r="D15288" s="152" t="n">
        <v>6.51022517572308</v>
      </c>
      <c r="E15288" s="152" t="n">
        <v>47.0416265884122</v>
      </c>
    </row>
    <row r="15289" customFormat="false" ht="38.25" hidden="false" customHeight="false" outlineLevel="0" collapsed="false">
      <c r="A15289" s="151" t="s">
        <v>15603</v>
      </c>
      <c r="B15289" s="152" t="n">
        <v>6.53991661266916</v>
      </c>
      <c r="C15289" s="152" t="n">
        <v>47.8760521950405</v>
      </c>
      <c r="D15289" s="152" t="n">
        <v>6.61277529036975</v>
      </c>
      <c r="E15289" s="152" t="n">
        <v>47.921139910398</v>
      </c>
    </row>
    <row r="15290" customFormat="false" ht="38.25" hidden="false" customHeight="false" outlineLevel="0" collapsed="false">
      <c r="A15290" s="151" t="s">
        <v>15604</v>
      </c>
      <c r="B15290" s="152" t="n">
        <v>3.8248400675869</v>
      </c>
      <c r="C15290" s="152" t="n">
        <v>50.2653050666114</v>
      </c>
      <c r="D15290" s="152" t="n">
        <v>3.92844520578033</v>
      </c>
      <c r="E15290" s="152" t="n">
        <v>50.3320679198151</v>
      </c>
    </row>
    <row r="15291" customFormat="false" ht="38.25" hidden="false" customHeight="false" outlineLevel="0" collapsed="false">
      <c r="A15291" s="151" t="s">
        <v>15605</v>
      </c>
      <c r="B15291" s="152" t="n">
        <v>2.61388106230826</v>
      </c>
      <c r="C15291" s="152" t="n">
        <v>44.3492007644177</v>
      </c>
      <c r="D15291" s="152" t="n">
        <v>2.70395079945736</v>
      </c>
      <c r="E15291" s="152" t="n">
        <v>44.4285477685606</v>
      </c>
    </row>
    <row r="15292" customFormat="false" ht="25.5" hidden="false" customHeight="false" outlineLevel="0" collapsed="false">
      <c r="A15292" s="151" t="s">
        <v>15606</v>
      </c>
      <c r="B15292" s="152" t="n">
        <v>0.998966392207815</v>
      </c>
      <c r="C15292" s="152" t="n">
        <v>48.456708319457</v>
      </c>
      <c r="D15292" s="152" t="n">
        <v>1.05276237127357</v>
      </c>
      <c r="E15292" s="152" t="n">
        <v>48.4899612086016</v>
      </c>
    </row>
    <row r="15293" customFormat="false" ht="51" hidden="false" customHeight="false" outlineLevel="0" collapsed="false">
      <c r="A15293" s="151" t="s">
        <v>15607</v>
      </c>
      <c r="B15293" s="152" t="n">
        <v>3.41249347543087</v>
      </c>
      <c r="C15293" s="152" t="n">
        <v>48.3582332436937</v>
      </c>
      <c r="D15293" s="152" t="n">
        <v>3.47119349892881</v>
      </c>
      <c r="E15293" s="152" t="n">
        <v>48.4085483479939</v>
      </c>
    </row>
    <row r="15294" customFormat="false" ht="51" hidden="false" customHeight="false" outlineLevel="0" collapsed="false">
      <c r="A15294" s="151" t="s">
        <v>15608</v>
      </c>
      <c r="B15294" s="152" t="n">
        <v>1.73193892427826</v>
      </c>
      <c r="C15294" s="152" t="n">
        <v>43.2526088064782</v>
      </c>
      <c r="D15294" s="152" t="n">
        <v>1.76826120554918</v>
      </c>
      <c r="E15294" s="152" t="n">
        <v>43.2839159345657</v>
      </c>
    </row>
    <row r="15295" customFormat="false" ht="25.5" hidden="false" customHeight="false" outlineLevel="0" collapsed="false">
      <c r="A15295" s="151" t="s">
        <v>15609</v>
      </c>
      <c r="B15295" s="152" t="n">
        <v>5.5101652810522</v>
      </c>
      <c r="C15295" s="152" t="n">
        <v>47.0070971963074</v>
      </c>
      <c r="D15295" s="152" t="n">
        <v>5.5900283637928</v>
      </c>
      <c r="E15295" s="152" t="n">
        <v>47.0576706757527</v>
      </c>
    </row>
    <row r="15296" customFormat="false" ht="25.5" hidden="false" customHeight="false" outlineLevel="0" collapsed="false">
      <c r="A15296" s="151" t="s">
        <v>15610</v>
      </c>
      <c r="B15296" s="152" t="n">
        <v>4.80898782261378</v>
      </c>
      <c r="C15296" s="152" t="n">
        <v>46.8250492499439</v>
      </c>
      <c r="D15296" s="152" t="n">
        <v>4.84988923248096</v>
      </c>
      <c r="E15296" s="152" t="n">
        <v>46.8641674419952</v>
      </c>
    </row>
    <row r="15297" customFormat="false" ht="51" hidden="false" customHeight="false" outlineLevel="0" collapsed="false">
      <c r="A15297" s="151" t="s">
        <v>15611</v>
      </c>
      <c r="B15297" s="152" t="n">
        <v>-1.46798321547728</v>
      </c>
      <c r="C15297" s="152" t="n">
        <v>48.7704098832377</v>
      </c>
      <c r="D15297" s="152" t="n">
        <v>-1.35271963182571</v>
      </c>
      <c r="E15297" s="152" t="n">
        <v>48.8025415691653</v>
      </c>
    </row>
    <row r="15298" customFormat="false" ht="38.25" hidden="false" customHeight="false" outlineLevel="0" collapsed="false">
      <c r="A15298" s="151" t="s">
        <v>15612</v>
      </c>
      <c r="B15298" s="152" t="n">
        <v>-1.06071932606225</v>
      </c>
      <c r="C15298" s="152" t="n">
        <v>49.1316093564165</v>
      </c>
      <c r="D15298" s="152" t="n">
        <v>-1.02996367362201</v>
      </c>
      <c r="E15298" s="152" t="n">
        <v>49.1479650271082</v>
      </c>
    </row>
    <row r="15299" customFormat="false" ht="38.25" hidden="false" customHeight="false" outlineLevel="0" collapsed="false">
      <c r="A15299" s="151" t="s">
        <v>15613</v>
      </c>
      <c r="B15299" s="152" t="n">
        <v>3.43198865741534</v>
      </c>
      <c r="C15299" s="152" t="n">
        <v>46.857468861032</v>
      </c>
      <c r="D15299" s="152" t="n">
        <v>3.49098858694052</v>
      </c>
      <c r="E15299" s="152" t="n">
        <v>46.9176225138184</v>
      </c>
    </row>
    <row r="15300" customFormat="false" ht="63.75" hidden="false" customHeight="false" outlineLevel="0" collapsed="false">
      <c r="A15300" s="151" t="s">
        <v>15614</v>
      </c>
      <c r="B15300" s="152" t="n">
        <v>1.73620999582531</v>
      </c>
      <c r="C15300" s="152" t="n">
        <v>50.4535267030219</v>
      </c>
      <c r="D15300" s="152" t="n">
        <v>1.76055600419397</v>
      </c>
      <c r="E15300" s="152" t="n">
        <v>50.4798953972492</v>
      </c>
    </row>
    <row r="15301" customFormat="false" ht="38.25" hidden="false" customHeight="false" outlineLevel="0" collapsed="false">
      <c r="A15301" s="151" t="s">
        <v>15615</v>
      </c>
      <c r="B15301" s="152" t="n">
        <v>3.05596085351143</v>
      </c>
      <c r="C15301" s="152" t="n">
        <v>50.6431696345319</v>
      </c>
      <c r="D15301" s="152" t="n">
        <v>3.08414112978578</v>
      </c>
      <c r="E15301" s="152" t="n">
        <v>50.6663790612521</v>
      </c>
    </row>
    <row r="15302" customFormat="false" ht="51" hidden="false" customHeight="false" outlineLevel="0" collapsed="false">
      <c r="A15302" s="151" t="s">
        <v>15616</v>
      </c>
      <c r="B15302" s="152" t="n">
        <v>0.858128739402478</v>
      </c>
      <c r="C15302" s="152" t="n">
        <v>48.4497594337725</v>
      </c>
      <c r="D15302" s="152" t="n">
        <v>0.93126580374936</v>
      </c>
      <c r="E15302" s="152" t="n">
        <v>48.4920310156255</v>
      </c>
    </row>
    <row r="15303" customFormat="false" ht="63.75" hidden="false" customHeight="false" outlineLevel="0" collapsed="false">
      <c r="A15303" s="151" t="s">
        <v>15617</v>
      </c>
      <c r="B15303" s="152" t="n">
        <v>1.17366972667638</v>
      </c>
      <c r="C15303" s="152" t="n">
        <v>48.7663243988586</v>
      </c>
      <c r="D15303" s="152" t="n">
        <v>1.26482519655225</v>
      </c>
      <c r="E15303" s="152" t="n">
        <v>48.8166466573758</v>
      </c>
    </row>
    <row r="15304" customFormat="false" ht="51" hidden="false" customHeight="false" outlineLevel="0" collapsed="false">
      <c r="A15304" s="151" t="s">
        <v>15618</v>
      </c>
      <c r="B15304" s="152" t="n">
        <v>2.68348087595814</v>
      </c>
      <c r="C15304" s="152" t="n">
        <v>48.1835203111952</v>
      </c>
      <c r="D15304" s="152" t="n">
        <v>2.71913250335839</v>
      </c>
      <c r="E15304" s="152" t="n">
        <v>48.2233327065942</v>
      </c>
    </row>
    <row r="15305" customFormat="false" ht="63.75" hidden="false" customHeight="false" outlineLevel="0" collapsed="false">
      <c r="A15305" s="151" t="s">
        <v>15619</v>
      </c>
      <c r="B15305" s="152" t="n">
        <v>1.36317150437876</v>
      </c>
      <c r="C15305" s="152" t="n">
        <v>47.7619776514468</v>
      </c>
      <c r="D15305" s="152" t="n">
        <v>1.41855596776377</v>
      </c>
      <c r="E15305" s="152" t="n">
        <v>47.7951663684113</v>
      </c>
    </row>
    <row r="15306" customFormat="false" ht="38.25" hidden="false" customHeight="false" outlineLevel="0" collapsed="false">
      <c r="A15306" s="151" t="s">
        <v>15620</v>
      </c>
      <c r="B15306" s="152" t="n">
        <v>0.0575219640116037</v>
      </c>
      <c r="C15306" s="152" t="n">
        <v>46.0333339294938</v>
      </c>
      <c r="D15306" s="152" t="n">
        <v>0.0999790931638602</v>
      </c>
      <c r="E15306" s="152" t="n">
        <v>46.0647854058187</v>
      </c>
    </row>
    <row r="15307" customFormat="false" ht="51" hidden="false" customHeight="false" outlineLevel="0" collapsed="false">
      <c r="A15307" s="151" t="s">
        <v>15621</v>
      </c>
      <c r="B15307" s="152" t="n">
        <v>1.51106354887046</v>
      </c>
      <c r="C15307" s="152" t="n">
        <v>43.8000420826364</v>
      </c>
      <c r="D15307" s="152" t="n">
        <v>1.56218081192314</v>
      </c>
      <c r="E15307" s="152" t="n">
        <v>43.829671583791</v>
      </c>
    </row>
    <row r="15308" customFormat="false" ht="51" hidden="false" customHeight="false" outlineLevel="0" collapsed="false">
      <c r="A15308" s="151" t="s">
        <v>15622</v>
      </c>
      <c r="B15308" s="152" t="n">
        <v>0.711145770758823</v>
      </c>
      <c r="C15308" s="152" t="n">
        <v>49.4076968644171</v>
      </c>
      <c r="D15308" s="152" t="n">
        <v>0.804043154255816</v>
      </c>
      <c r="E15308" s="152" t="n">
        <v>49.4875199117325</v>
      </c>
    </row>
    <row r="15309" customFormat="false" ht="25.5" hidden="false" customHeight="false" outlineLevel="0" collapsed="false">
      <c r="A15309" s="151" t="s">
        <v>15623</v>
      </c>
      <c r="B15309" s="152" t="n">
        <v>3.62797908640843</v>
      </c>
      <c r="C15309" s="152" t="n">
        <v>47.4038430499531</v>
      </c>
      <c r="D15309" s="152" t="n">
        <v>3.71323351994394</v>
      </c>
      <c r="E15309" s="152" t="n">
        <v>47.4468535234335</v>
      </c>
    </row>
    <row r="15310" customFormat="false" ht="38.25" hidden="false" customHeight="false" outlineLevel="0" collapsed="false">
      <c r="A15310" s="151" t="s">
        <v>15624</v>
      </c>
      <c r="B15310" s="152" t="n">
        <v>6.0495952771693</v>
      </c>
      <c r="C15310" s="152" t="n">
        <v>47.4410254797449</v>
      </c>
      <c r="D15310" s="152" t="n">
        <v>6.09173856685869</v>
      </c>
      <c r="E15310" s="152" t="n">
        <v>47.4683478742366</v>
      </c>
    </row>
    <row r="15311" customFormat="false" ht="38.25" hidden="false" customHeight="false" outlineLevel="0" collapsed="false">
      <c r="A15311" s="151" t="s">
        <v>15625</v>
      </c>
      <c r="B15311" s="152" t="n">
        <v>3.27025388059459</v>
      </c>
      <c r="C15311" s="152" t="n">
        <v>44.263409192615</v>
      </c>
      <c r="D15311" s="152" t="n">
        <v>3.36243612752161</v>
      </c>
      <c r="E15311" s="152" t="n">
        <v>44.3512269296307</v>
      </c>
    </row>
    <row r="15312" customFormat="false" ht="38.25" hidden="false" customHeight="false" outlineLevel="0" collapsed="false">
      <c r="A15312" s="151" t="s">
        <v>15626</v>
      </c>
      <c r="B15312" s="152" t="n">
        <v>-2.51193590925383</v>
      </c>
      <c r="C15312" s="152" t="n">
        <v>48.3779908723505</v>
      </c>
      <c r="D15312" s="152" t="n">
        <v>-2.47804206285263</v>
      </c>
      <c r="E15312" s="152" t="n">
        <v>48.4123936106888</v>
      </c>
    </row>
    <row r="15313" customFormat="false" ht="38.25" hidden="false" customHeight="false" outlineLevel="0" collapsed="false">
      <c r="A15313" s="151" t="s">
        <v>15627</v>
      </c>
      <c r="B15313" s="152" t="n">
        <v>3.94467866792711</v>
      </c>
      <c r="C15313" s="152" t="n">
        <v>49.4898510958529</v>
      </c>
      <c r="D15313" s="152" t="n">
        <v>4.04464520537975</v>
      </c>
      <c r="E15313" s="152" t="n">
        <v>49.5433524493375</v>
      </c>
    </row>
    <row r="15314" customFormat="false" ht="38.25" hidden="false" customHeight="false" outlineLevel="0" collapsed="false">
      <c r="A15314" s="151" t="s">
        <v>15628</v>
      </c>
      <c r="B15314" s="152" t="n">
        <v>0.966927063195001</v>
      </c>
      <c r="C15314" s="152" t="n">
        <v>48.6238515147377</v>
      </c>
      <c r="D15314" s="152" t="n">
        <v>1.00517987324477</v>
      </c>
      <c r="E15314" s="152" t="n">
        <v>48.6585044117443</v>
      </c>
    </row>
    <row r="15315" customFormat="false" ht="51" hidden="false" customHeight="false" outlineLevel="0" collapsed="false">
      <c r="A15315" s="151" t="s">
        <v>15629</v>
      </c>
      <c r="B15315" s="152" t="n">
        <v>-1.10911044185686</v>
      </c>
      <c r="C15315" s="152" t="n">
        <v>49.0479095943354</v>
      </c>
      <c r="D15315" s="152" t="n">
        <v>-1.05748003732586</v>
      </c>
      <c r="E15315" s="152" t="n">
        <v>49.0830435154783</v>
      </c>
    </row>
    <row r="15316" customFormat="false" ht="38.25" hidden="false" customHeight="false" outlineLevel="0" collapsed="false">
      <c r="A15316" s="151" t="s">
        <v>15630</v>
      </c>
      <c r="B15316" s="152" t="n">
        <v>3.01635403725934</v>
      </c>
      <c r="C15316" s="152" t="n">
        <v>47.1283769083332</v>
      </c>
      <c r="D15316" s="152" t="n">
        <v>3.07390340774071</v>
      </c>
      <c r="E15316" s="152" t="n">
        <v>47.1675619090271</v>
      </c>
    </row>
    <row r="15317" customFormat="false" ht="25.5" hidden="false" customHeight="false" outlineLevel="0" collapsed="false">
      <c r="A15317" s="151" t="s">
        <v>15631</v>
      </c>
      <c r="B15317" s="152" t="n">
        <v>-1.76977064473009</v>
      </c>
      <c r="C15317" s="152" t="n">
        <v>46.9659923609675</v>
      </c>
      <c r="D15317" s="152" t="n">
        <v>-1.6782426018502</v>
      </c>
      <c r="E15317" s="152" t="n">
        <v>47.0108035710676</v>
      </c>
    </row>
    <row r="15318" customFormat="false" ht="63.75" hidden="false" customHeight="false" outlineLevel="0" collapsed="false">
      <c r="A15318" s="151" t="s">
        <v>15632</v>
      </c>
      <c r="B15318" s="152" t="n">
        <v>1.74401538086535</v>
      </c>
      <c r="C15318" s="152" t="n">
        <v>47.5530351359774</v>
      </c>
      <c r="D15318" s="152" t="n">
        <v>1.84308652648884</v>
      </c>
      <c r="E15318" s="152" t="n">
        <v>47.6082308739908</v>
      </c>
    </row>
    <row r="15319" customFormat="false" ht="25.5" hidden="false" customHeight="false" outlineLevel="0" collapsed="false">
      <c r="A15319" s="151" t="s">
        <v>15633</v>
      </c>
      <c r="B15319" s="152" t="n">
        <v>5.67787570832939</v>
      </c>
      <c r="C15319" s="152" t="n">
        <v>46.7162665938869</v>
      </c>
      <c r="D15319" s="152" t="n">
        <v>5.73757491570177</v>
      </c>
      <c r="E15319" s="152" t="n">
        <v>46.7578194058293</v>
      </c>
    </row>
    <row r="15320" customFormat="false" ht="38.25" hidden="false" customHeight="false" outlineLevel="0" collapsed="false">
      <c r="A15320" s="151" t="s">
        <v>15634</v>
      </c>
      <c r="B15320" s="152" t="n">
        <v>6.53636504636282</v>
      </c>
      <c r="C15320" s="152" t="n">
        <v>43.7452730841551</v>
      </c>
      <c r="D15320" s="152" t="n">
        <v>6.64646570407646</v>
      </c>
      <c r="E15320" s="152" t="n">
        <v>43.7818113132482</v>
      </c>
    </row>
    <row r="15321" customFormat="false" ht="38.25" hidden="false" customHeight="false" outlineLevel="0" collapsed="false">
      <c r="A15321" s="151" t="s">
        <v>15635</v>
      </c>
      <c r="B15321" s="152" t="n">
        <v>-4.21121672052145</v>
      </c>
      <c r="C15321" s="152" t="n">
        <v>48.4020493736129</v>
      </c>
      <c r="D15321" s="152" t="n">
        <v>-4.13292720101599</v>
      </c>
      <c r="E15321" s="152" t="n">
        <v>48.466048716332</v>
      </c>
    </row>
    <row r="15322" customFormat="false" ht="25.5" hidden="false" customHeight="false" outlineLevel="0" collapsed="false">
      <c r="A15322" s="151" t="s">
        <v>15636</v>
      </c>
      <c r="B15322" s="152" t="n">
        <v>6.16945480721635</v>
      </c>
      <c r="C15322" s="152" t="n">
        <v>49.1414769578111</v>
      </c>
      <c r="D15322" s="152" t="n">
        <v>6.21125622964377</v>
      </c>
      <c r="E15322" s="152" t="n">
        <v>49.1791560550629</v>
      </c>
    </row>
    <row r="15323" customFormat="false" ht="63.75" hidden="false" customHeight="false" outlineLevel="0" collapsed="false">
      <c r="A15323" s="151" t="s">
        <v>15637</v>
      </c>
      <c r="B15323" s="152" t="n">
        <v>2.42495255936141</v>
      </c>
      <c r="C15323" s="152" t="n">
        <v>45.865634809477</v>
      </c>
      <c r="D15323" s="152" t="n">
        <v>2.46623199971845</v>
      </c>
      <c r="E15323" s="152" t="n">
        <v>45.9229050611234</v>
      </c>
    </row>
    <row r="15324" customFormat="false" ht="38.25" hidden="false" customHeight="false" outlineLevel="0" collapsed="false">
      <c r="A15324" s="151" t="s">
        <v>15638</v>
      </c>
      <c r="B15324" s="152" t="n">
        <v>-1.12605123289668</v>
      </c>
      <c r="C15324" s="152" t="n">
        <v>49.1495142589646</v>
      </c>
      <c r="D15324" s="152" t="n">
        <v>-1.07023609403164</v>
      </c>
      <c r="E15324" s="152" t="n">
        <v>49.1901465661781</v>
      </c>
    </row>
    <row r="15325" customFormat="false" ht="38.25" hidden="false" customHeight="false" outlineLevel="0" collapsed="false">
      <c r="A15325" s="151" t="s">
        <v>15639</v>
      </c>
      <c r="B15325" s="152" t="n">
        <v>-2.86827553255823</v>
      </c>
      <c r="C15325" s="152" t="n">
        <v>48.4877716963655</v>
      </c>
      <c r="D15325" s="152" t="n">
        <v>-2.82561434517576</v>
      </c>
      <c r="E15325" s="152" t="n">
        <v>48.518907105315</v>
      </c>
    </row>
    <row r="15326" customFormat="false" ht="38.25" hidden="false" customHeight="false" outlineLevel="0" collapsed="false">
      <c r="A15326" s="151" t="s">
        <v>15640</v>
      </c>
      <c r="B15326" s="152" t="n">
        <v>-0.712362948528141</v>
      </c>
      <c r="C15326" s="152" t="n">
        <v>47.4946707431381</v>
      </c>
      <c r="D15326" s="152" t="n">
        <v>-0.625560977684843</v>
      </c>
      <c r="E15326" s="152" t="n">
        <v>47.5529993789663</v>
      </c>
    </row>
    <row r="15327" customFormat="false" ht="51" hidden="false" customHeight="false" outlineLevel="0" collapsed="false">
      <c r="A15327" s="151" t="s">
        <v>15641</v>
      </c>
      <c r="B15327" s="152" t="n">
        <v>-0.905980888158482</v>
      </c>
      <c r="C15327" s="152" t="n">
        <v>46.7122318267226</v>
      </c>
      <c r="D15327" s="152" t="n">
        <v>-0.794952755650224</v>
      </c>
      <c r="E15327" s="152" t="n">
        <v>46.7671923613497</v>
      </c>
    </row>
    <row r="15328" customFormat="false" ht="63.75" hidden="false" customHeight="false" outlineLevel="0" collapsed="false">
      <c r="A15328" s="151" t="s">
        <v>15642</v>
      </c>
      <c r="B15328" s="152" t="n">
        <v>-1.43442047563528</v>
      </c>
      <c r="C15328" s="152" t="n">
        <v>47.534833159073</v>
      </c>
      <c r="D15328" s="152" t="n">
        <v>-1.34695896143191</v>
      </c>
      <c r="E15328" s="152" t="n">
        <v>47.5967130778403</v>
      </c>
    </row>
    <row r="15329" customFormat="false" ht="63.75" hidden="false" customHeight="false" outlineLevel="0" collapsed="false">
      <c r="A15329" s="151" t="s">
        <v>15643</v>
      </c>
      <c r="B15329" s="152" t="n">
        <v>0.60270854485791</v>
      </c>
      <c r="C15329" s="152" t="n">
        <v>47.4270142174098</v>
      </c>
      <c r="D15329" s="152" t="n">
        <v>0.651595391626166</v>
      </c>
      <c r="E15329" s="152" t="n">
        <v>47.4637693783</v>
      </c>
    </row>
    <row r="15330" customFormat="false" ht="63.75" hidden="false" customHeight="false" outlineLevel="0" collapsed="false">
      <c r="A15330" s="151" t="s">
        <v>15644</v>
      </c>
      <c r="B15330" s="152" t="n">
        <v>-0.735352331216117</v>
      </c>
      <c r="C15330" s="152" t="n">
        <v>47.5432124644461</v>
      </c>
      <c r="D15330" s="152" t="n">
        <v>-0.622648151882347</v>
      </c>
      <c r="E15330" s="152" t="n">
        <v>47.5759354105674</v>
      </c>
    </row>
    <row r="15331" customFormat="false" ht="38.25" hidden="false" customHeight="false" outlineLevel="0" collapsed="false">
      <c r="A15331" s="151" t="s">
        <v>15645</v>
      </c>
      <c r="B15331" s="152" t="n">
        <v>-0.29020178269773</v>
      </c>
      <c r="C15331" s="152" t="n">
        <v>47.3780627550808</v>
      </c>
      <c r="D15331" s="152" t="n">
        <v>-0.22242116264207</v>
      </c>
      <c r="E15331" s="152" t="n">
        <v>47.4414567903575</v>
      </c>
    </row>
    <row r="15332" customFormat="false" ht="38.25" hidden="false" customHeight="false" outlineLevel="0" collapsed="false">
      <c r="A15332" s="151" t="s">
        <v>15646</v>
      </c>
      <c r="B15332" s="152" t="n">
        <v>-1.33315989987648</v>
      </c>
      <c r="C15332" s="152" t="n">
        <v>46.722490783994</v>
      </c>
      <c r="D15332" s="152" t="n">
        <v>-1.26007656791677</v>
      </c>
      <c r="E15332" s="152" t="n">
        <v>46.7862820448441</v>
      </c>
    </row>
    <row r="15333" customFormat="false" ht="38.25" hidden="false" customHeight="false" outlineLevel="0" collapsed="false">
      <c r="A15333" s="151" t="s">
        <v>15647</v>
      </c>
      <c r="B15333" s="152" t="n">
        <v>0.408489954934168</v>
      </c>
      <c r="C15333" s="152" t="n">
        <v>48.494478153899</v>
      </c>
      <c r="D15333" s="152" t="n">
        <v>0.46879362938221</v>
      </c>
      <c r="E15333" s="152" t="n">
        <v>48.5492468821927</v>
      </c>
    </row>
    <row r="15334" customFormat="false" ht="51" hidden="false" customHeight="false" outlineLevel="0" collapsed="false">
      <c r="A15334" s="151" t="s">
        <v>15648</v>
      </c>
      <c r="B15334" s="152" t="n">
        <v>-1.42103299150516</v>
      </c>
      <c r="C15334" s="152" t="n">
        <v>48.8390750892755</v>
      </c>
      <c r="D15334" s="152" t="n">
        <v>-1.38731300653534</v>
      </c>
      <c r="E15334" s="152" t="n">
        <v>48.8810386128109</v>
      </c>
    </row>
    <row r="15335" customFormat="false" ht="25.5" hidden="false" customHeight="false" outlineLevel="0" collapsed="false">
      <c r="A15335" s="151" t="s">
        <v>15649</v>
      </c>
      <c r="B15335" s="152" t="n">
        <v>1.15100028400574</v>
      </c>
      <c r="C15335" s="152" t="n">
        <v>45.5712650123119</v>
      </c>
      <c r="D15335" s="152" t="n">
        <v>1.23268216625882</v>
      </c>
      <c r="E15335" s="152" t="n">
        <v>45.6474095755135</v>
      </c>
    </row>
    <row r="15336" customFormat="false" ht="38.25" hidden="false" customHeight="false" outlineLevel="0" collapsed="false">
      <c r="A15336" s="151" t="s">
        <v>15650</v>
      </c>
      <c r="B15336" s="152" t="n">
        <v>-1.78127222994158</v>
      </c>
      <c r="C15336" s="152" t="n">
        <v>48.1850809651971</v>
      </c>
      <c r="D15336" s="152" t="n">
        <v>-1.72295444019511</v>
      </c>
      <c r="E15336" s="152" t="n">
        <v>48.2423310800001</v>
      </c>
    </row>
    <row r="15337" customFormat="false" ht="38.25" hidden="false" customHeight="false" outlineLevel="0" collapsed="false">
      <c r="A15337" s="151" t="s">
        <v>15651</v>
      </c>
      <c r="B15337" s="152" t="n">
        <v>0.0984163146906879</v>
      </c>
      <c r="C15337" s="152" t="n">
        <v>48.0375685827794</v>
      </c>
      <c r="D15337" s="152" t="n">
        <v>0.160556092581407</v>
      </c>
      <c r="E15337" s="152" t="n">
        <v>48.0968073120715</v>
      </c>
    </row>
    <row r="15338" customFormat="false" ht="25.5" hidden="false" customHeight="false" outlineLevel="0" collapsed="false">
      <c r="A15338" s="151" t="s">
        <v>15652</v>
      </c>
      <c r="B15338" s="152" t="n">
        <v>6.4379229092999</v>
      </c>
      <c r="C15338" s="152" t="n">
        <v>43.1703141229487</v>
      </c>
      <c r="D15338" s="152" t="n">
        <v>6.52882735157044</v>
      </c>
      <c r="E15338" s="152" t="n">
        <v>43.2686207582097</v>
      </c>
    </row>
    <row r="15339" customFormat="false" ht="38.25" hidden="false" customHeight="false" outlineLevel="0" collapsed="false">
      <c r="A15339" s="151" t="s">
        <v>15653</v>
      </c>
      <c r="B15339" s="152" t="n">
        <v>4.98567433533756</v>
      </c>
      <c r="C15339" s="152" t="n">
        <v>49.6868895199607</v>
      </c>
      <c r="D15339" s="152" t="n">
        <v>5.00631769072368</v>
      </c>
      <c r="E15339" s="152" t="n">
        <v>49.6994660459575</v>
      </c>
    </row>
    <row r="15340" customFormat="false" ht="51" hidden="false" customHeight="false" outlineLevel="0" collapsed="false">
      <c r="A15340" s="151" t="s">
        <v>15654</v>
      </c>
      <c r="B15340" s="152" t="n">
        <v>3.58753510237889</v>
      </c>
      <c r="C15340" s="152" t="n">
        <v>45.8613980597339</v>
      </c>
      <c r="D15340" s="152" t="n">
        <v>3.6412751786691</v>
      </c>
      <c r="E15340" s="152" t="n">
        <v>45.881910361632</v>
      </c>
    </row>
    <row r="15341" customFormat="false" ht="38.25" hidden="false" customHeight="false" outlineLevel="0" collapsed="false">
      <c r="A15341" s="151" t="s">
        <v>15655</v>
      </c>
      <c r="B15341" s="152" t="n">
        <v>2.52377323187323</v>
      </c>
      <c r="C15341" s="152" t="n">
        <v>45.3029858986522</v>
      </c>
      <c r="D15341" s="152" t="n">
        <v>2.5839674462148</v>
      </c>
      <c r="E15341" s="152" t="n">
        <v>45.3375125232027</v>
      </c>
    </row>
    <row r="15342" customFormat="false" ht="38.25" hidden="false" customHeight="false" outlineLevel="0" collapsed="false">
      <c r="A15342" s="151" t="s">
        <v>15656</v>
      </c>
      <c r="B15342" s="152" t="n">
        <v>-1.69635265256409</v>
      </c>
      <c r="C15342" s="152" t="n">
        <v>47.1721739548129</v>
      </c>
      <c r="D15342" s="152" t="n">
        <v>-1.66744932525664</v>
      </c>
      <c r="E15342" s="152" t="n">
        <v>47.1998897462073</v>
      </c>
    </row>
    <row r="15343" customFormat="false" ht="38.25" hidden="false" customHeight="false" outlineLevel="0" collapsed="false">
      <c r="A15343" s="151" t="s">
        <v>15657</v>
      </c>
      <c r="B15343" s="152" t="n">
        <v>6.55690008832758</v>
      </c>
      <c r="C15343" s="152" t="n">
        <v>47.9051590264664</v>
      </c>
      <c r="D15343" s="152" t="n">
        <v>6.6194093268159</v>
      </c>
      <c r="E15343" s="152" t="n">
        <v>47.9442687941905</v>
      </c>
    </row>
    <row r="15344" customFormat="false" ht="25.5" hidden="false" customHeight="false" outlineLevel="0" collapsed="false">
      <c r="A15344" s="151" t="s">
        <v>15658</v>
      </c>
      <c r="B15344" s="152" t="n">
        <v>5.82233229943051</v>
      </c>
      <c r="C15344" s="152" t="n">
        <v>45.0010721197874</v>
      </c>
      <c r="D15344" s="152" t="n">
        <v>5.91142780848102</v>
      </c>
      <c r="E15344" s="152" t="n">
        <v>45.0523654335632</v>
      </c>
    </row>
    <row r="15345" customFormat="false" ht="38.25" hidden="false" customHeight="false" outlineLevel="0" collapsed="false">
      <c r="A15345" s="151" t="s">
        <v>15659</v>
      </c>
      <c r="B15345" s="152" t="n">
        <v>-1.67820225799505</v>
      </c>
      <c r="C15345" s="152" t="n">
        <v>46.5971468086761</v>
      </c>
      <c r="D15345" s="152" t="n">
        <v>-1.62247167647321</v>
      </c>
      <c r="E15345" s="152" t="n">
        <v>46.6338688010051</v>
      </c>
    </row>
    <row r="15346" customFormat="false" ht="38.25" hidden="false" customHeight="false" outlineLevel="0" collapsed="false">
      <c r="A15346" s="151" t="s">
        <v>15660</v>
      </c>
      <c r="B15346" s="152" t="n">
        <v>-0.146016238335532</v>
      </c>
      <c r="C15346" s="152" t="n">
        <v>46.322303699502</v>
      </c>
      <c r="D15346" s="152" t="n">
        <v>-0.0884056497044229</v>
      </c>
      <c r="E15346" s="152" t="n">
        <v>46.380844123722</v>
      </c>
    </row>
    <row r="15347" customFormat="false" ht="25.5" hidden="false" customHeight="false" outlineLevel="0" collapsed="false">
      <c r="A15347" s="151" t="s">
        <v>15661</v>
      </c>
      <c r="B15347" s="152" t="n">
        <v>5.99793654688207</v>
      </c>
      <c r="C15347" s="152" t="n">
        <v>44.3051490219422</v>
      </c>
      <c r="D15347" s="152" t="n">
        <v>6.08101401922842</v>
      </c>
      <c r="E15347" s="152" t="n">
        <v>44.3771207530956</v>
      </c>
    </row>
    <row r="15348" customFormat="false" ht="25.5" hidden="false" customHeight="false" outlineLevel="0" collapsed="false">
      <c r="A15348" s="151" t="s">
        <v>15662</v>
      </c>
      <c r="B15348" s="152" t="n">
        <v>-2.77317444859358</v>
      </c>
      <c r="C15348" s="152" t="n">
        <v>48.198025862585</v>
      </c>
      <c r="D15348" s="152" t="n">
        <v>-2.63631802812898</v>
      </c>
      <c r="E15348" s="152" t="n">
        <v>48.2710047319718</v>
      </c>
    </row>
    <row r="15349" customFormat="false" ht="25.5" hidden="false" customHeight="false" outlineLevel="0" collapsed="false">
      <c r="A15349" s="151" t="s">
        <v>15663</v>
      </c>
      <c r="B15349" s="152" t="n">
        <v>6.50661450609875</v>
      </c>
      <c r="C15349" s="152" t="n">
        <v>43.4796363639584</v>
      </c>
      <c r="D15349" s="152" t="n">
        <v>6.59779182954955</v>
      </c>
      <c r="E15349" s="152" t="n">
        <v>43.5377332085766</v>
      </c>
    </row>
    <row r="15350" customFormat="false" ht="38.25" hidden="false" customHeight="false" outlineLevel="0" collapsed="false">
      <c r="A15350" s="151" t="s">
        <v>15664</v>
      </c>
      <c r="B15350" s="152" t="n">
        <v>5.34904112130884</v>
      </c>
      <c r="C15350" s="152" t="n">
        <v>44.4632898402791</v>
      </c>
      <c r="D15350" s="152" t="n">
        <v>5.42158879741492</v>
      </c>
      <c r="E15350" s="152" t="n">
        <v>44.5347943716793</v>
      </c>
    </row>
    <row r="15351" customFormat="false" ht="38.25" hidden="false" customHeight="false" outlineLevel="0" collapsed="false">
      <c r="A15351" s="151" t="s">
        <v>15665</v>
      </c>
      <c r="B15351" s="152" t="n">
        <v>5.50351746222519</v>
      </c>
      <c r="C15351" s="152" t="n">
        <v>43.7438128178976</v>
      </c>
      <c r="D15351" s="152" t="n">
        <v>5.54476110954216</v>
      </c>
      <c r="E15351" s="152" t="n">
        <v>43.8197631485525</v>
      </c>
    </row>
    <row r="15352" customFormat="false" ht="38.25" hidden="false" customHeight="false" outlineLevel="0" collapsed="false">
      <c r="A15352" s="151" t="s">
        <v>15666</v>
      </c>
      <c r="B15352" s="152" t="n">
        <v>5.71509057314569</v>
      </c>
      <c r="C15352" s="152" t="n">
        <v>44.9140493351889</v>
      </c>
      <c r="D15352" s="152" t="n">
        <v>5.7612361665084</v>
      </c>
      <c r="E15352" s="152" t="n">
        <v>44.9776693975633</v>
      </c>
    </row>
    <row r="15353" customFormat="false" ht="51" hidden="false" customHeight="false" outlineLevel="0" collapsed="false">
      <c r="A15353" s="151" t="s">
        <v>15667</v>
      </c>
      <c r="B15353" s="152" t="n">
        <v>4.8738339208052</v>
      </c>
      <c r="C15353" s="152" t="n">
        <v>45.1814236326146</v>
      </c>
      <c r="D15353" s="152" t="n">
        <v>4.93064300001532</v>
      </c>
      <c r="E15353" s="152" t="n">
        <v>45.2130438008364</v>
      </c>
    </row>
    <row r="15354" customFormat="false" ht="51" hidden="false" customHeight="false" outlineLevel="0" collapsed="false">
      <c r="A15354" s="151" t="s">
        <v>15668</v>
      </c>
      <c r="B15354" s="152" t="n">
        <v>6.10767417435343</v>
      </c>
      <c r="C15354" s="152" t="n">
        <v>45.6888494403197</v>
      </c>
      <c r="D15354" s="152" t="n">
        <v>6.1520354366155</v>
      </c>
      <c r="E15354" s="152" t="n">
        <v>45.7336909092759</v>
      </c>
    </row>
    <row r="15355" customFormat="false" ht="51" hidden="false" customHeight="false" outlineLevel="0" collapsed="false">
      <c r="A15355" s="151" t="s">
        <v>15669</v>
      </c>
      <c r="B15355" s="152" t="n">
        <v>6.0461396720699</v>
      </c>
      <c r="C15355" s="152" t="n">
        <v>44.708807623026</v>
      </c>
      <c r="D15355" s="152" t="n">
        <v>6.19760834914741</v>
      </c>
      <c r="E15355" s="152" t="n">
        <v>44.7726781597907</v>
      </c>
    </row>
    <row r="15356" customFormat="false" ht="38.25" hidden="false" customHeight="false" outlineLevel="0" collapsed="false">
      <c r="A15356" s="151" t="s">
        <v>15670</v>
      </c>
      <c r="B15356" s="152" t="n">
        <v>5.25305752251962</v>
      </c>
      <c r="C15356" s="152" t="n">
        <v>45.0328444129261</v>
      </c>
      <c r="D15356" s="152" t="n">
        <v>5.28800746284536</v>
      </c>
      <c r="E15356" s="152" t="n">
        <v>45.0568449989421</v>
      </c>
    </row>
    <row r="15357" customFormat="false" ht="38.25" hidden="false" customHeight="false" outlineLevel="0" collapsed="false">
      <c r="A15357" s="151" t="s">
        <v>15671</v>
      </c>
      <c r="B15357" s="152" t="n">
        <v>2.0422459427452</v>
      </c>
      <c r="C15357" s="152" t="n">
        <v>46.5315552868315</v>
      </c>
      <c r="D15357" s="152" t="n">
        <v>2.09277015831463</v>
      </c>
      <c r="E15357" s="152" t="n">
        <v>46.5586652461865</v>
      </c>
    </row>
    <row r="15358" customFormat="false" ht="38.25" hidden="false" customHeight="false" outlineLevel="0" collapsed="false">
      <c r="A15358" s="151" t="s">
        <v>15672</v>
      </c>
      <c r="B15358" s="152" t="n">
        <v>-0.297850784166138</v>
      </c>
      <c r="C15358" s="152" t="n">
        <v>48.5510557465341</v>
      </c>
      <c r="D15358" s="152" t="n">
        <v>-0.24117221087241</v>
      </c>
      <c r="E15358" s="152" t="n">
        <v>48.5829749092541</v>
      </c>
    </row>
    <row r="15359" customFormat="false" ht="38.25" hidden="false" customHeight="false" outlineLevel="0" collapsed="false">
      <c r="A15359" s="151" t="s">
        <v>15673</v>
      </c>
      <c r="B15359" s="152" t="n">
        <v>3.91621607558207</v>
      </c>
      <c r="C15359" s="152" t="n">
        <v>46.4864341596035</v>
      </c>
      <c r="D15359" s="152" t="n">
        <v>3.99497518923799</v>
      </c>
      <c r="E15359" s="152" t="n">
        <v>46.5569446761937</v>
      </c>
    </row>
    <row r="15360" customFormat="false" ht="51" hidden="false" customHeight="false" outlineLevel="0" collapsed="false">
      <c r="A15360" s="151" t="s">
        <v>15674</v>
      </c>
      <c r="B15360" s="152" t="n">
        <v>5.68731690118506</v>
      </c>
      <c r="C15360" s="152" t="n">
        <v>44.9123641724175</v>
      </c>
      <c r="D15360" s="152" t="n">
        <v>5.74165015068658</v>
      </c>
      <c r="E15360" s="152" t="n">
        <v>44.9911663135348</v>
      </c>
    </row>
    <row r="15361" customFormat="false" ht="38.25" hidden="false" customHeight="false" outlineLevel="0" collapsed="false">
      <c r="A15361" s="151" t="s">
        <v>15675</v>
      </c>
      <c r="B15361" s="152" t="n">
        <v>5.81170069165629</v>
      </c>
      <c r="C15361" s="152" t="n">
        <v>45.5662173465293</v>
      </c>
      <c r="D15361" s="152" t="n">
        <v>5.89511550222854</v>
      </c>
      <c r="E15361" s="152" t="n">
        <v>45.6409991970581</v>
      </c>
    </row>
    <row r="15362" customFormat="false" ht="38.25" hidden="false" customHeight="false" outlineLevel="0" collapsed="false">
      <c r="A15362" s="151" t="s">
        <v>15676</v>
      </c>
      <c r="B15362" s="152" t="n">
        <v>4.27929117526475</v>
      </c>
      <c r="C15362" s="152" t="n">
        <v>47.2866806422406</v>
      </c>
      <c r="D15362" s="152" t="n">
        <v>4.36471050565121</v>
      </c>
      <c r="E15362" s="152" t="n">
        <v>47.3422176813016</v>
      </c>
    </row>
    <row r="15363" customFormat="false" ht="25.5" hidden="false" customHeight="false" outlineLevel="0" collapsed="false">
      <c r="A15363" s="151" t="s">
        <v>15677</v>
      </c>
      <c r="B15363" s="152" t="n">
        <v>3.40314400832847</v>
      </c>
      <c r="C15363" s="152" t="n">
        <v>48.456970993771</v>
      </c>
      <c r="D15363" s="152" t="n">
        <v>3.47556501915551</v>
      </c>
      <c r="E15363" s="152" t="n">
        <v>48.4946234034315</v>
      </c>
    </row>
    <row r="15364" customFormat="false" ht="38.25" hidden="false" customHeight="false" outlineLevel="0" collapsed="false">
      <c r="A15364" s="151" t="s">
        <v>15678</v>
      </c>
      <c r="B15364" s="152" t="n">
        <v>-1.36935151889512</v>
      </c>
      <c r="C15364" s="152" t="n">
        <v>48.7651871131712</v>
      </c>
      <c r="D15364" s="152" t="n">
        <v>-1.33344143251672</v>
      </c>
      <c r="E15364" s="152" t="n">
        <v>48.8017073888798</v>
      </c>
    </row>
    <row r="15365" customFormat="false" ht="38.25" hidden="false" customHeight="false" outlineLevel="0" collapsed="false">
      <c r="A15365" s="151" t="s">
        <v>15679</v>
      </c>
      <c r="B15365" s="152" t="n">
        <v>5.95974827920617</v>
      </c>
      <c r="C15365" s="152" t="n">
        <v>46.4912507279333</v>
      </c>
      <c r="D15365" s="152" t="n">
        <v>6.01249009810762</v>
      </c>
      <c r="E15365" s="152" t="n">
        <v>46.5238731208508</v>
      </c>
    </row>
    <row r="15366" customFormat="false" ht="38.25" hidden="false" customHeight="false" outlineLevel="0" collapsed="false">
      <c r="A15366" s="151" t="s">
        <v>15680</v>
      </c>
      <c r="B15366" s="152" t="n">
        <v>3.13222434898946</v>
      </c>
      <c r="C15366" s="152" t="n">
        <v>45.9544528828459</v>
      </c>
      <c r="D15366" s="152" t="n">
        <v>3.16820463400261</v>
      </c>
      <c r="E15366" s="152" t="n">
        <v>45.983614967528</v>
      </c>
    </row>
    <row r="15367" customFormat="false" ht="38.25" hidden="false" customHeight="false" outlineLevel="0" collapsed="false">
      <c r="A15367" s="151" t="s">
        <v>15681</v>
      </c>
      <c r="B15367" s="152" t="n">
        <v>4.80264908436461</v>
      </c>
      <c r="C15367" s="152" t="n">
        <v>45.7182097175685</v>
      </c>
      <c r="D15367" s="152" t="n">
        <v>4.82205831787686</v>
      </c>
      <c r="E15367" s="152" t="n">
        <v>45.7496452172576</v>
      </c>
    </row>
    <row r="15368" customFormat="false" ht="25.5" hidden="false" customHeight="false" outlineLevel="0" collapsed="false">
      <c r="A15368" s="151" t="s">
        <v>15682</v>
      </c>
      <c r="B15368" s="152" t="n">
        <v>6.16199991840636</v>
      </c>
      <c r="C15368" s="152" t="n">
        <v>46.0970741089666</v>
      </c>
      <c r="D15368" s="152" t="n">
        <v>6.23090843068209</v>
      </c>
      <c r="E15368" s="152" t="n">
        <v>46.1419208487568</v>
      </c>
    </row>
    <row r="15369" customFormat="false" ht="25.5" hidden="false" customHeight="false" outlineLevel="0" collapsed="false">
      <c r="A15369" s="151" t="s">
        <v>15683</v>
      </c>
      <c r="B15369" s="152" t="n">
        <v>5.76509018111303</v>
      </c>
      <c r="C15369" s="152" t="n">
        <v>44.8839607887549</v>
      </c>
      <c r="D15369" s="152" t="n">
        <v>5.8089986100373</v>
      </c>
      <c r="E15369" s="152" t="n">
        <v>44.9357464616019</v>
      </c>
    </row>
    <row r="15370" customFormat="false" ht="38.25" hidden="false" customHeight="false" outlineLevel="0" collapsed="false">
      <c r="A15370" s="151" t="s">
        <v>15684</v>
      </c>
      <c r="B15370" s="152" t="n">
        <v>6.49210994519649</v>
      </c>
      <c r="C15370" s="152" t="n">
        <v>43.9679377357198</v>
      </c>
      <c r="D15370" s="152" t="n">
        <v>6.56589372694033</v>
      </c>
      <c r="E15370" s="152" t="n">
        <v>44.0682639914486</v>
      </c>
    </row>
    <row r="15371" customFormat="false" ht="38.25" hidden="false" customHeight="false" outlineLevel="0" collapsed="false">
      <c r="A15371" s="151" t="s">
        <v>15685</v>
      </c>
      <c r="B15371" s="152" t="n">
        <v>5.52498661824699</v>
      </c>
      <c r="C15371" s="152" t="n">
        <v>45.3698343662406</v>
      </c>
      <c r="D15371" s="152" t="n">
        <v>5.56012686546823</v>
      </c>
      <c r="E15371" s="152" t="n">
        <v>45.3952946521574</v>
      </c>
    </row>
    <row r="15372" customFormat="false" ht="38.25" hidden="false" customHeight="false" outlineLevel="0" collapsed="false">
      <c r="A15372" s="151" t="s">
        <v>15686</v>
      </c>
      <c r="B15372" s="152" t="n">
        <v>1.53926891945049</v>
      </c>
      <c r="C15372" s="152" t="n">
        <v>49.3467299055676</v>
      </c>
      <c r="D15372" s="152" t="n">
        <v>1.58121180829847</v>
      </c>
      <c r="E15372" s="152" t="n">
        <v>49.3736204781985</v>
      </c>
    </row>
    <row r="15373" customFormat="false" ht="51" hidden="false" customHeight="false" outlineLevel="0" collapsed="false">
      <c r="A15373" s="151" t="s">
        <v>15687</v>
      </c>
      <c r="B15373" s="152" t="n">
        <v>6.5321351621638</v>
      </c>
      <c r="C15373" s="152" t="n">
        <v>47.690393552509</v>
      </c>
      <c r="D15373" s="152" t="n">
        <v>6.57332936991389</v>
      </c>
      <c r="E15373" s="152" t="n">
        <v>47.7309634742733</v>
      </c>
    </row>
    <row r="15374" customFormat="false" ht="51" hidden="false" customHeight="false" outlineLevel="0" collapsed="false">
      <c r="A15374" s="151" t="s">
        <v>15688</v>
      </c>
      <c r="B15374" s="152" t="n">
        <v>5.91955262209335</v>
      </c>
      <c r="C15374" s="152" t="n">
        <v>47.6813385500173</v>
      </c>
      <c r="D15374" s="152" t="n">
        <v>5.96093007273793</v>
      </c>
      <c r="E15374" s="152" t="n">
        <v>47.7142253777293</v>
      </c>
    </row>
    <row r="15375" customFormat="false" ht="25.5" hidden="false" customHeight="false" outlineLevel="0" collapsed="false">
      <c r="A15375" s="151" t="s">
        <v>15689</v>
      </c>
      <c r="B15375" s="152" t="n">
        <v>0.718572142907502</v>
      </c>
      <c r="C15375" s="152" t="n">
        <v>48.8922642557316</v>
      </c>
      <c r="D15375" s="152" t="n">
        <v>0.749869305193197</v>
      </c>
      <c r="E15375" s="152" t="n">
        <v>48.9123896774445</v>
      </c>
    </row>
    <row r="15376" customFormat="false" ht="63.75" hidden="false" customHeight="false" outlineLevel="0" collapsed="false">
      <c r="A15376" s="151" t="s">
        <v>15690</v>
      </c>
      <c r="B15376" s="152" t="n">
        <v>6.63079745152631</v>
      </c>
      <c r="C15376" s="152" t="n">
        <v>48.1393685156182</v>
      </c>
      <c r="D15376" s="152" t="n">
        <v>6.69337270423535</v>
      </c>
      <c r="E15376" s="152" t="n">
        <v>48.1703374456127</v>
      </c>
    </row>
    <row r="15377" customFormat="false" ht="63.75" hidden="false" customHeight="false" outlineLevel="0" collapsed="false">
      <c r="A15377" s="151" t="s">
        <v>15691</v>
      </c>
      <c r="B15377" s="152" t="n">
        <v>5.8523245154598</v>
      </c>
      <c r="C15377" s="152" t="n">
        <v>48.2663423021216</v>
      </c>
      <c r="D15377" s="152" t="n">
        <v>5.89551140777072</v>
      </c>
      <c r="E15377" s="152" t="n">
        <v>48.3056260590881</v>
      </c>
    </row>
    <row r="15378" customFormat="false" ht="63.75" hidden="false" customHeight="false" outlineLevel="0" collapsed="false">
      <c r="A15378" s="151" t="s">
        <v>15692</v>
      </c>
      <c r="B15378" s="152" t="n">
        <v>5.99333462514103</v>
      </c>
      <c r="C15378" s="152" t="n">
        <v>48.2110525768658</v>
      </c>
      <c r="D15378" s="152" t="n">
        <v>6.0465065514213</v>
      </c>
      <c r="E15378" s="152" t="n">
        <v>48.2497659663388</v>
      </c>
    </row>
    <row r="15379" customFormat="false" ht="38.25" hidden="false" customHeight="false" outlineLevel="0" collapsed="false">
      <c r="A15379" s="151" t="s">
        <v>15693</v>
      </c>
      <c r="B15379" s="152" t="n">
        <v>3.03592137771633</v>
      </c>
      <c r="C15379" s="152" t="n">
        <v>50.4862452888133</v>
      </c>
      <c r="D15379" s="152" t="n">
        <v>3.07185779323797</v>
      </c>
      <c r="E15379" s="152" t="n">
        <v>50.5106636022656</v>
      </c>
    </row>
    <row r="15380" customFormat="false" ht="51" hidden="false" customHeight="false" outlineLevel="0" collapsed="false">
      <c r="A15380" s="151" t="s">
        <v>15694</v>
      </c>
      <c r="B15380" s="152" t="n">
        <v>4.82284246584199</v>
      </c>
      <c r="C15380" s="152" t="n">
        <v>49.5612022891049</v>
      </c>
      <c r="D15380" s="152" t="n">
        <v>4.88260529695356</v>
      </c>
      <c r="E15380" s="152" t="n">
        <v>49.5930893656315</v>
      </c>
    </row>
    <row r="15381" customFormat="false" ht="51" hidden="false" customHeight="false" outlineLevel="0" collapsed="false">
      <c r="A15381" s="151" t="s">
        <v>15695</v>
      </c>
      <c r="B15381" s="152" t="n">
        <v>4.81470787961752</v>
      </c>
      <c r="C15381" s="152" t="n">
        <v>49.1088746465964</v>
      </c>
      <c r="D15381" s="152" t="n">
        <v>4.89562023434894</v>
      </c>
      <c r="E15381" s="152" t="n">
        <v>49.1510434725776</v>
      </c>
    </row>
    <row r="15382" customFormat="false" ht="51" hidden="false" customHeight="false" outlineLevel="0" collapsed="false">
      <c r="A15382" s="151" t="s">
        <v>15696</v>
      </c>
      <c r="B15382" s="152" t="n">
        <v>4.84491551778454</v>
      </c>
      <c r="C15382" s="152" t="n">
        <v>48.9536321005853</v>
      </c>
      <c r="D15382" s="152" t="n">
        <v>4.94254066518649</v>
      </c>
      <c r="E15382" s="152" t="n">
        <v>48.9828125157543</v>
      </c>
    </row>
    <row r="15383" customFormat="false" ht="63.75" hidden="false" customHeight="false" outlineLevel="0" collapsed="false">
      <c r="A15383" s="151" t="s">
        <v>15697</v>
      </c>
      <c r="B15383" s="152" t="n">
        <v>4.21666028412872</v>
      </c>
      <c r="C15383" s="152" t="n">
        <v>49.9080240464965</v>
      </c>
      <c r="D15383" s="152" t="n">
        <v>4.26926828483069</v>
      </c>
      <c r="E15383" s="152" t="n">
        <v>49.9570250913876</v>
      </c>
    </row>
    <row r="15384" customFormat="false" ht="51" hidden="false" customHeight="false" outlineLevel="0" collapsed="false">
      <c r="A15384" s="151" t="s">
        <v>15698</v>
      </c>
      <c r="B15384" s="152" t="n">
        <v>3.80239215748751</v>
      </c>
      <c r="C15384" s="152" t="n">
        <v>49.1369479236089</v>
      </c>
      <c r="D15384" s="152" t="n">
        <v>3.85972558059404</v>
      </c>
      <c r="E15384" s="152" t="n">
        <v>49.1494438096587</v>
      </c>
    </row>
    <row r="15385" customFormat="false" ht="51" hidden="false" customHeight="false" outlineLevel="0" collapsed="false">
      <c r="A15385" s="151" t="s">
        <v>15699</v>
      </c>
      <c r="B15385" s="152" t="n">
        <v>3.80618921531497</v>
      </c>
      <c r="C15385" s="152" t="n">
        <v>49.6926804694708</v>
      </c>
      <c r="D15385" s="152" t="n">
        <v>3.86343833265306</v>
      </c>
      <c r="E15385" s="152" t="n">
        <v>49.7369890415771</v>
      </c>
    </row>
    <row r="15386" customFormat="false" ht="63.75" hidden="false" customHeight="false" outlineLevel="0" collapsed="false">
      <c r="A15386" s="151" t="s">
        <v>15700</v>
      </c>
      <c r="B15386" s="152" t="n">
        <v>1.20922573559492</v>
      </c>
      <c r="C15386" s="152" t="n">
        <v>49.3456606492001</v>
      </c>
      <c r="D15386" s="152" t="n">
        <v>1.28863384925918</v>
      </c>
      <c r="E15386" s="152" t="n">
        <v>49.4024393761416</v>
      </c>
    </row>
    <row r="15387" customFormat="false" ht="51" hidden="false" customHeight="false" outlineLevel="0" collapsed="false">
      <c r="A15387" s="151" t="s">
        <v>15701</v>
      </c>
      <c r="B15387" s="152" t="n">
        <v>2.07707208227939</v>
      </c>
      <c r="C15387" s="152" t="n">
        <v>49.3038263550935</v>
      </c>
      <c r="D15387" s="152" t="n">
        <v>2.12241341781979</v>
      </c>
      <c r="E15387" s="152" t="n">
        <v>49.3294115671583</v>
      </c>
    </row>
    <row r="15388" customFormat="false" ht="51" hidden="false" customHeight="false" outlineLevel="0" collapsed="false">
      <c r="A15388" s="151" t="s">
        <v>15702</v>
      </c>
      <c r="B15388" s="152" t="n">
        <v>0.781258836283617</v>
      </c>
      <c r="C15388" s="152" t="n">
        <v>49.1726123369316</v>
      </c>
      <c r="D15388" s="152" t="n">
        <v>0.846578764361009</v>
      </c>
      <c r="E15388" s="152" t="n">
        <v>49.2149419395688</v>
      </c>
    </row>
    <row r="15389" customFormat="false" ht="51" hidden="false" customHeight="false" outlineLevel="0" collapsed="false">
      <c r="A15389" s="151" t="s">
        <v>15703</v>
      </c>
      <c r="B15389" s="152" t="n">
        <v>3.13414652052319</v>
      </c>
      <c r="C15389" s="152" t="n">
        <v>49.6669563023143</v>
      </c>
      <c r="D15389" s="152" t="n">
        <v>3.18224100222283</v>
      </c>
      <c r="E15389" s="152" t="n">
        <v>49.6843406528327</v>
      </c>
    </row>
    <row r="15390" customFormat="false" ht="38.25" hidden="false" customHeight="false" outlineLevel="0" collapsed="false">
      <c r="A15390" s="151" t="s">
        <v>15704</v>
      </c>
      <c r="B15390" s="152" t="n">
        <v>2.27668518487337</v>
      </c>
      <c r="C15390" s="152" t="n">
        <v>49.3588657708952</v>
      </c>
      <c r="D15390" s="152" t="n">
        <v>2.38080481799574</v>
      </c>
      <c r="E15390" s="152" t="n">
        <v>49.4158890740959</v>
      </c>
    </row>
    <row r="15391" customFormat="false" ht="63.75" hidden="false" customHeight="false" outlineLevel="0" collapsed="false">
      <c r="A15391" s="151" t="s">
        <v>15705</v>
      </c>
      <c r="B15391" s="152" t="n">
        <v>4.34368791767265</v>
      </c>
      <c r="C15391" s="152" t="n">
        <v>49.319556940497</v>
      </c>
      <c r="D15391" s="152" t="n">
        <v>4.4498063990411</v>
      </c>
      <c r="E15391" s="152" t="n">
        <v>49.3710925129264</v>
      </c>
    </row>
    <row r="15392" customFormat="false" ht="51" hidden="false" customHeight="false" outlineLevel="0" collapsed="false">
      <c r="A15392" s="151" t="s">
        <v>15706</v>
      </c>
      <c r="B15392" s="152" t="n">
        <v>2.02204056807154</v>
      </c>
      <c r="C15392" s="152" t="n">
        <v>49.3163710341</v>
      </c>
      <c r="D15392" s="152" t="n">
        <v>2.07993384642365</v>
      </c>
      <c r="E15392" s="152" t="n">
        <v>49.3497302199649</v>
      </c>
    </row>
    <row r="15393" customFormat="false" ht="51" hidden="false" customHeight="false" outlineLevel="0" collapsed="false">
      <c r="A15393" s="151" t="s">
        <v>15707</v>
      </c>
      <c r="B15393" s="152" t="n">
        <v>3.71265708767117</v>
      </c>
      <c r="C15393" s="152" t="n">
        <v>49.7715746927467</v>
      </c>
      <c r="D15393" s="152" t="n">
        <v>3.74673346668015</v>
      </c>
      <c r="E15393" s="152" t="n">
        <v>49.8083190454714</v>
      </c>
    </row>
    <row r="15394" customFormat="false" ht="51" hidden="false" customHeight="false" outlineLevel="0" collapsed="false">
      <c r="A15394" s="151" t="s">
        <v>15708</v>
      </c>
      <c r="B15394" s="152" t="n">
        <v>2.70905660258246</v>
      </c>
      <c r="C15394" s="152" t="n">
        <v>49.9067121487291</v>
      </c>
      <c r="D15394" s="152" t="n">
        <v>2.73888246101223</v>
      </c>
      <c r="E15394" s="152" t="n">
        <v>49.9373226973637</v>
      </c>
    </row>
    <row r="15395" customFormat="false" ht="63.75" hidden="false" customHeight="false" outlineLevel="0" collapsed="false">
      <c r="A15395" s="151" t="s">
        <v>15709</v>
      </c>
      <c r="B15395" s="152" t="n">
        <v>3.64544960022418</v>
      </c>
      <c r="C15395" s="152" t="n">
        <v>49.9605714180196</v>
      </c>
      <c r="D15395" s="152" t="n">
        <v>3.72414892449481</v>
      </c>
      <c r="E15395" s="152" t="n">
        <v>50.0060044722861</v>
      </c>
    </row>
    <row r="15396" customFormat="false" ht="63.75" hidden="false" customHeight="false" outlineLevel="0" collapsed="false">
      <c r="A15396" s="151" t="s">
        <v>15710</v>
      </c>
      <c r="B15396" s="152" t="n">
        <v>4.33952819350468</v>
      </c>
      <c r="C15396" s="152" t="n">
        <v>49.6349545650617</v>
      </c>
      <c r="D15396" s="152" t="n">
        <v>4.38414571880112</v>
      </c>
      <c r="E15396" s="152" t="n">
        <v>49.6641327837883</v>
      </c>
    </row>
    <row r="15397" customFormat="false" ht="63.75" hidden="false" customHeight="false" outlineLevel="0" collapsed="false">
      <c r="A15397" s="151" t="s">
        <v>15711</v>
      </c>
      <c r="B15397" s="152" t="n">
        <v>2.1807598553785</v>
      </c>
      <c r="C15397" s="152" t="n">
        <v>49.5199206140577</v>
      </c>
      <c r="D15397" s="152" t="n">
        <v>2.21467424503463</v>
      </c>
      <c r="E15397" s="152" t="n">
        <v>49.5474257680391</v>
      </c>
    </row>
    <row r="15398" customFormat="false" ht="63.75" hidden="false" customHeight="false" outlineLevel="0" collapsed="false">
      <c r="A15398" s="151" t="s">
        <v>15712</v>
      </c>
      <c r="B15398" s="152" t="n">
        <v>2.50821515242862</v>
      </c>
      <c r="C15398" s="152" t="n">
        <v>49.7286017142318</v>
      </c>
      <c r="D15398" s="152" t="n">
        <v>2.54198728882588</v>
      </c>
      <c r="E15398" s="152" t="n">
        <v>49.7590805093452</v>
      </c>
    </row>
    <row r="15399" customFormat="false" ht="63.75" hidden="false" customHeight="false" outlineLevel="0" collapsed="false">
      <c r="A15399" s="151" t="s">
        <v>15713</v>
      </c>
      <c r="B15399" s="152" t="n">
        <v>2.34941904788774</v>
      </c>
      <c r="C15399" s="152" t="n">
        <v>48.1645631729589</v>
      </c>
      <c r="D15399" s="152" t="n">
        <v>2.41034910501409</v>
      </c>
      <c r="E15399" s="152" t="n">
        <v>48.1965506924281</v>
      </c>
    </row>
    <row r="15400" customFormat="false" ht="63.75" hidden="false" customHeight="false" outlineLevel="0" collapsed="false">
      <c r="A15400" s="151" t="s">
        <v>15714</v>
      </c>
      <c r="B15400" s="152" t="n">
        <v>1.98773825101214</v>
      </c>
      <c r="C15400" s="152" t="n">
        <v>49.5570417627685</v>
      </c>
      <c r="D15400" s="152" t="n">
        <v>2.03384501391051</v>
      </c>
      <c r="E15400" s="152" t="n">
        <v>49.5794685911493</v>
      </c>
    </row>
    <row r="15401" customFormat="false" ht="63.75" hidden="false" customHeight="false" outlineLevel="0" collapsed="false">
      <c r="A15401" s="151" t="s">
        <v>15715</v>
      </c>
      <c r="B15401" s="152" t="n">
        <v>2.72377686119127</v>
      </c>
      <c r="C15401" s="152" t="n">
        <v>49.5429805898936</v>
      </c>
      <c r="D15401" s="152" t="n">
        <v>2.76715746019959</v>
      </c>
      <c r="E15401" s="152" t="n">
        <v>49.5591545935569</v>
      </c>
    </row>
    <row r="15402" customFormat="false" ht="38.25" hidden="false" customHeight="false" outlineLevel="0" collapsed="false">
      <c r="A15402" s="151" t="s">
        <v>15716</v>
      </c>
      <c r="B15402" s="152" t="n">
        <v>1.9382670882208</v>
      </c>
      <c r="C15402" s="152" t="n">
        <v>49.4795085377538</v>
      </c>
      <c r="D15402" s="152" t="n">
        <v>1.99022593379657</v>
      </c>
      <c r="E15402" s="152" t="n">
        <v>49.4998069046633</v>
      </c>
    </row>
    <row r="15403" customFormat="false" ht="38.25" hidden="false" customHeight="false" outlineLevel="0" collapsed="false">
      <c r="A15403" s="151" t="s">
        <v>15717</v>
      </c>
      <c r="B15403" s="152" t="n">
        <v>3.69350244819151</v>
      </c>
      <c r="C15403" s="152" t="n">
        <v>46.7363497614313</v>
      </c>
      <c r="D15403" s="152" t="n">
        <v>3.81265198257069</v>
      </c>
      <c r="E15403" s="152" t="n">
        <v>46.7910221485145</v>
      </c>
    </row>
    <row r="15404" customFormat="false" ht="38.25" hidden="false" customHeight="false" outlineLevel="0" collapsed="false">
      <c r="A15404" s="151" t="s">
        <v>15718</v>
      </c>
      <c r="B15404" s="152" t="n">
        <v>-1.7883640135288</v>
      </c>
      <c r="C15404" s="152" t="n">
        <v>47.7697400105204</v>
      </c>
      <c r="D15404" s="152" t="n">
        <v>-1.7013764054308</v>
      </c>
      <c r="E15404" s="152" t="n">
        <v>47.8272269579299</v>
      </c>
    </row>
    <row r="15405" customFormat="false" ht="38.25" hidden="false" customHeight="false" outlineLevel="0" collapsed="false">
      <c r="A15405" s="151" t="s">
        <v>15719</v>
      </c>
      <c r="B15405" s="152" t="n">
        <v>0.500251373187667</v>
      </c>
      <c r="C15405" s="152" t="n">
        <v>49.2573104949502</v>
      </c>
      <c r="D15405" s="152" t="n">
        <v>0.538531649560815</v>
      </c>
      <c r="E15405" s="152" t="n">
        <v>49.2843468495012</v>
      </c>
    </row>
    <row r="15406" customFormat="false" ht="38.25" hidden="false" customHeight="false" outlineLevel="0" collapsed="false">
      <c r="A15406" s="151" t="s">
        <v>15720</v>
      </c>
      <c r="B15406" s="152" t="n">
        <v>2.24130869593886</v>
      </c>
      <c r="C15406" s="152" t="n">
        <v>48.5724835836883</v>
      </c>
      <c r="D15406" s="152" t="n">
        <v>2.29001459695524</v>
      </c>
      <c r="E15406" s="152" t="n">
        <v>48.5935027310149</v>
      </c>
    </row>
    <row r="15407" customFormat="false" ht="38.25" hidden="false" customHeight="false" outlineLevel="0" collapsed="false">
      <c r="A15407" s="151" t="s">
        <v>15721</v>
      </c>
      <c r="B15407" s="152" t="n">
        <v>2.02270997424541</v>
      </c>
      <c r="C15407" s="152" t="n">
        <v>45.7866420960151</v>
      </c>
      <c r="D15407" s="152" t="n">
        <v>2.12025077240588</v>
      </c>
      <c r="E15407" s="152" t="n">
        <v>45.8841734995537</v>
      </c>
    </row>
    <row r="15408" customFormat="false" ht="38.25" hidden="false" customHeight="false" outlineLevel="0" collapsed="false">
      <c r="A15408" s="151" t="s">
        <v>15722</v>
      </c>
      <c r="B15408" s="152" t="n">
        <v>-1.98860958741424</v>
      </c>
      <c r="C15408" s="152" t="n">
        <v>48.1561025208959</v>
      </c>
      <c r="D15408" s="152" t="n">
        <v>-1.96217396914004</v>
      </c>
      <c r="E15408" s="152" t="n">
        <v>48.1759847348674</v>
      </c>
    </row>
    <row r="15409" customFormat="false" ht="25.5" hidden="false" customHeight="false" outlineLevel="0" collapsed="false">
      <c r="A15409" s="151" t="s">
        <v>15723</v>
      </c>
      <c r="B15409" s="152" t="n">
        <v>3.59405908731778</v>
      </c>
      <c r="C15409" s="152" t="n">
        <v>48.7153761992924</v>
      </c>
      <c r="D15409" s="152" t="n">
        <v>3.65723506915458</v>
      </c>
      <c r="E15409" s="152" t="n">
        <v>48.7643137895205</v>
      </c>
    </row>
    <row r="15410" customFormat="false" ht="38.25" hidden="false" customHeight="false" outlineLevel="0" collapsed="false">
      <c r="A15410" s="151" t="s">
        <v>15724</v>
      </c>
      <c r="B15410" s="152" t="n">
        <v>3.84089078523788</v>
      </c>
      <c r="C15410" s="152" t="n">
        <v>46.1516273440431</v>
      </c>
      <c r="D15410" s="152" t="n">
        <v>3.91332643268785</v>
      </c>
      <c r="E15410" s="152" t="n">
        <v>46.2141722663348</v>
      </c>
    </row>
    <row r="15411" customFormat="false" ht="25.5" hidden="false" customHeight="false" outlineLevel="0" collapsed="false">
      <c r="A15411" s="151" t="s">
        <v>15725</v>
      </c>
      <c r="B15411" s="152" t="n">
        <v>-0.320691799223862</v>
      </c>
      <c r="C15411" s="152" t="n">
        <v>48.4912059734986</v>
      </c>
      <c r="D15411" s="152" t="n">
        <v>-0.270590474699014</v>
      </c>
      <c r="E15411" s="152" t="n">
        <v>48.5193059001004</v>
      </c>
    </row>
    <row r="15412" customFormat="false" ht="51" hidden="false" customHeight="false" outlineLevel="0" collapsed="false">
      <c r="A15412" s="151" t="s">
        <v>15726</v>
      </c>
      <c r="B15412" s="152" t="n">
        <v>6.24539280289186</v>
      </c>
      <c r="C15412" s="152" t="n">
        <v>43.7398270531813</v>
      </c>
      <c r="D15412" s="152" t="n">
        <v>6.40164605799491</v>
      </c>
      <c r="E15412" s="152" t="n">
        <v>43.8633245145378</v>
      </c>
    </row>
    <row r="15413" customFormat="false" ht="38.25" hidden="false" customHeight="false" outlineLevel="0" collapsed="false">
      <c r="A15413" s="151" t="s">
        <v>15727</v>
      </c>
      <c r="B15413" s="152" t="n">
        <v>3.53012145738364</v>
      </c>
      <c r="C15413" s="152" t="n">
        <v>44.6990605320062</v>
      </c>
      <c r="D15413" s="152" t="n">
        <v>3.64622944415014</v>
      </c>
      <c r="E15413" s="152" t="n">
        <v>44.7753802782365</v>
      </c>
    </row>
    <row r="15414" customFormat="false" ht="38.25" hidden="false" customHeight="false" outlineLevel="0" collapsed="false">
      <c r="A15414" s="151" t="s">
        <v>15728</v>
      </c>
      <c r="B15414" s="152" t="n">
        <v>0.111998311172813</v>
      </c>
      <c r="C15414" s="152" t="n">
        <v>47.4410307754023</v>
      </c>
      <c r="D15414" s="152" t="n">
        <v>0.157645045007417</v>
      </c>
      <c r="E15414" s="152" t="n">
        <v>47.4746072738858</v>
      </c>
    </row>
    <row r="15415" customFormat="false" ht="38.25" hidden="false" customHeight="false" outlineLevel="0" collapsed="false">
      <c r="A15415" s="151" t="s">
        <v>15729</v>
      </c>
      <c r="B15415" s="152" t="n">
        <v>-1.05899606934293</v>
      </c>
      <c r="C15415" s="152" t="n">
        <v>48.3022661422631</v>
      </c>
      <c r="D15415" s="152" t="n">
        <v>-1.00418582607594</v>
      </c>
      <c r="E15415" s="152" t="n">
        <v>48.3436372965958</v>
      </c>
    </row>
    <row r="15416" customFormat="false" ht="25.5" hidden="false" customHeight="false" outlineLevel="0" collapsed="false">
      <c r="A15416" s="151" t="s">
        <v>15730</v>
      </c>
      <c r="B15416" s="152" t="n">
        <v>6.8892906322706</v>
      </c>
      <c r="C15416" s="152" t="n">
        <v>43.8994491743699</v>
      </c>
      <c r="D15416" s="152" t="n">
        <v>6.98084765760744</v>
      </c>
      <c r="E15416" s="152" t="n">
        <v>43.9421758686347</v>
      </c>
    </row>
    <row r="15417" customFormat="false" ht="51" hidden="false" customHeight="false" outlineLevel="0" collapsed="false">
      <c r="A15417" s="151" t="s">
        <v>15731</v>
      </c>
      <c r="B15417" s="152" t="n">
        <v>5.50377585172112</v>
      </c>
      <c r="C15417" s="152" t="n">
        <v>43.2673857752339</v>
      </c>
      <c r="D15417" s="152" t="n">
        <v>5.53324512926325</v>
      </c>
      <c r="E15417" s="152" t="n">
        <v>43.2881145502602</v>
      </c>
    </row>
    <row r="15418" customFormat="false" ht="51" hidden="false" customHeight="false" outlineLevel="0" collapsed="false">
      <c r="A15418" s="151" t="s">
        <v>15732</v>
      </c>
      <c r="B15418" s="152" t="n">
        <v>5.216621130105</v>
      </c>
      <c r="C15418" s="152" t="n">
        <v>44.2308100888731</v>
      </c>
      <c r="D15418" s="152" t="n">
        <v>5.25077417046198</v>
      </c>
      <c r="E15418" s="152" t="n">
        <v>44.2745257803456</v>
      </c>
    </row>
    <row r="15419" customFormat="false" ht="38.25" hidden="false" customHeight="false" outlineLevel="0" collapsed="false">
      <c r="A15419" s="151" t="s">
        <v>15733</v>
      </c>
      <c r="B15419" s="152" t="n">
        <v>2.5532463702643</v>
      </c>
      <c r="C15419" s="152" t="n">
        <v>46.6094198478695</v>
      </c>
      <c r="D15419" s="152" t="n">
        <v>2.59673085263888</v>
      </c>
      <c r="E15419" s="152" t="n">
        <v>46.6526042123616</v>
      </c>
    </row>
    <row r="15420" customFormat="false" ht="38.25" hidden="false" customHeight="false" outlineLevel="0" collapsed="false">
      <c r="A15420" s="151" t="s">
        <v>15734</v>
      </c>
      <c r="B15420" s="152" t="n">
        <v>-1.35335259127352</v>
      </c>
      <c r="C15420" s="152" t="n">
        <v>49.5975809469176</v>
      </c>
      <c r="D15420" s="152" t="n">
        <v>-1.27488780009441</v>
      </c>
      <c r="E15420" s="152" t="n">
        <v>49.6262228737762</v>
      </c>
    </row>
    <row r="15421" customFormat="false" ht="38.25" hidden="false" customHeight="false" outlineLevel="0" collapsed="false">
      <c r="A15421" s="151" t="s">
        <v>15735</v>
      </c>
      <c r="B15421" s="152" t="n">
        <v>1.48352925384555</v>
      </c>
      <c r="C15421" s="152" t="n">
        <v>46.679036997638</v>
      </c>
      <c r="D15421" s="152" t="n">
        <v>1.56026645721425</v>
      </c>
      <c r="E15421" s="152" t="n">
        <v>46.7471534294668</v>
      </c>
    </row>
    <row r="15422" customFormat="false" ht="38.25" hidden="false" customHeight="false" outlineLevel="0" collapsed="false">
      <c r="A15422" s="151" t="s">
        <v>15736</v>
      </c>
      <c r="B15422" s="152" t="n">
        <v>0.391000378347963</v>
      </c>
      <c r="C15422" s="152" t="n">
        <v>48.3792434418322</v>
      </c>
      <c r="D15422" s="152" t="n">
        <v>0.491481877095399</v>
      </c>
      <c r="E15422" s="152" t="n">
        <v>48.4285835640453</v>
      </c>
    </row>
    <row r="15423" customFormat="false" ht="38.25" hidden="false" customHeight="false" outlineLevel="0" collapsed="false">
      <c r="A15423" s="151" t="s">
        <v>15737</v>
      </c>
      <c r="B15423" s="152" t="n">
        <v>6.55961074812712</v>
      </c>
      <c r="C15423" s="152" t="n">
        <v>45.40253771072</v>
      </c>
      <c r="D15423" s="152" t="n">
        <v>6.61843536213494</v>
      </c>
      <c r="E15423" s="152" t="n">
        <v>45.4495758435343</v>
      </c>
    </row>
    <row r="15424" customFormat="false" ht="38.25" hidden="false" customHeight="false" outlineLevel="0" collapsed="false">
      <c r="A15424" s="151" t="s">
        <v>15738</v>
      </c>
      <c r="B15424" s="152" t="n">
        <v>0.597797109987228</v>
      </c>
      <c r="C15424" s="152" t="n">
        <v>45.8578897829957</v>
      </c>
      <c r="D15424" s="152" t="n">
        <v>0.644825544952981</v>
      </c>
      <c r="E15424" s="152" t="n">
        <v>45.8969876451307</v>
      </c>
    </row>
    <row r="15425" customFormat="false" ht="25.5" hidden="false" customHeight="false" outlineLevel="0" collapsed="false">
      <c r="A15425" s="151" t="s">
        <v>15739</v>
      </c>
      <c r="B15425" s="152" t="n">
        <v>5.81615103006844</v>
      </c>
      <c r="C15425" s="152" t="n">
        <v>46.2620342081812</v>
      </c>
      <c r="D15425" s="152" t="n">
        <v>5.89763662125426</v>
      </c>
      <c r="E15425" s="152" t="n">
        <v>46.3157898122015</v>
      </c>
    </row>
    <row r="15426" customFormat="false" ht="38.25" hidden="false" customHeight="false" outlineLevel="0" collapsed="false">
      <c r="A15426" s="151" t="s">
        <v>15740</v>
      </c>
      <c r="B15426" s="152" t="n">
        <v>-0.764550906591421</v>
      </c>
      <c r="C15426" s="152" t="n">
        <v>46.8526541465353</v>
      </c>
      <c r="D15426" s="152" t="n">
        <v>-0.71133748048216</v>
      </c>
      <c r="E15426" s="152" t="n">
        <v>46.9107132848605</v>
      </c>
    </row>
    <row r="15427" customFormat="false" ht="25.5" hidden="false" customHeight="false" outlineLevel="0" collapsed="false">
      <c r="A15427" s="151" t="s">
        <v>15741</v>
      </c>
      <c r="B15427" s="152" t="n">
        <v>7.0322356149265</v>
      </c>
      <c r="C15427" s="152" t="n">
        <v>48.3028759622095</v>
      </c>
      <c r="D15427" s="152" t="n">
        <v>7.07296437082389</v>
      </c>
      <c r="E15427" s="152" t="n">
        <v>48.3340488255296</v>
      </c>
    </row>
    <row r="15428" customFormat="false" ht="38.25" hidden="false" customHeight="false" outlineLevel="0" collapsed="false">
      <c r="A15428" s="151" t="s">
        <v>15742</v>
      </c>
      <c r="B15428" s="152" t="n">
        <v>2.52166866367363</v>
      </c>
      <c r="C15428" s="152" t="n">
        <v>46.1727185029872</v>
      </c>
      <c r="D15428" s="152" t="n">
        <v>2.61067213859614</v>
      </c>
      <c r="E15428" s="152" t="n">
        <v>46.2054678876762</v>
      </c>
    </row>
    <row r="15429" customFormat="false" ht="38.25" hidden="false" customHeight="false" outlineLevel="0" collapsed="false">
      <c r="A15429" s="151" t="s">
        <v>15743</v>
      </c>
      <c r="B15429" s="152" t="n">
        <v>7.28207224452271</v>
      </c>
      <c r="C15429" s="152" t="n">
        <v>48.841594105549</v>
      </c>
      <c r="D15429" s="152" t="n">
        <v>7.38417611854169</v>
      </c>
      <c r="E15429" s="152" t="n">
        <v>48.891727313597</v>
      </c>
    </row>
    <row r="15430" customFormat="false" ht="25.5" hidden="false" customHeight="false" outlineLevel="0" collapsed="false">
      <c r="A15430" s="151" t="s">
        <v>15744</v>
      </c>
      <c r="B15430" s="152" t="n">
        <v>6.97010386854869</v>
      </c>
      <c r="C15430" s="152" t="n">
        <v>48.4007976229594</v>
      </c>
      <c r="D15430" s="152" t="n">
        <v>7.0203081665136</v>
      </c>
      <c r="E15430" s="152" t="n">
        <v>48.4406479768303</v>
      </c>
    </row>
    <row r="15431" customFormat="false" ht="38.25" hidden="false" customHeight="false" outlineLevel="0" collapsed="false">
      <c r="A15431" s="151" t="s">
        <v>15745</v>
      </c>
      <c r="B15431" s="152" t="n">
        <v>4.14608042664848</v>
      </c>
      <c r="C15431" s="152" t="n">
        <v>47.0233984014378</v>
      </c>
      <c r="D15431" s="152" t="n">
        <v>4.19062532739383</v>
      </c>
      <c r="E15431" s="152" t="n">
        <v>47.0673216851467</v>
      </c>
    </row>
    <row r="15432" customFormat="false" ht="38.25" hidden="false" customHeight="false" outlineLevel="0" collapsed="false">
      <c r="A15432" s="151" t="s">
        <v>15746</v>
      </c>
      <c r="B15432" s="152" t="n">
        <v>-0.222469976307619</v>
      </c>
      <c r="C15432" s="152" t="n">
        <v>46.6219349613678</v>
      </c>
      <c r="D15432" s="152" t="n">
        <v>-0.100368006391553</v>
      </c>
      <c r="E15432" s="152" t="n">
        <v>46.7013891429129</v>
      </c>
    </row>
    <row r="15433" customFormat="false" ht="25.5" hidden="false" customHeight="false" outlineLevel="0" collapsed="false">
      <c r="A15433" s="151" t="s">
        <v>15747</v>
      </c>
      <c r="B15433" s="152" t="n">
        <v>5.60333990601802</v>
      </c>
      <c r="C15433" s="152" t="n">
        <v>44.4602518621497</v>
      </c>
      <c r="D15433" s="152" t="n">
        <v>5.69004719413752</v>
      </c>
      <c r="E15433" s="152" t="n">
        <v>44.5012005367354</v>
      </c>
    </row>
    <row r="15434" customFormat="false" ht="25.5" hidden="false" customHeight="false" outlineLevel="0" collapsed="false">
      <c r="A15434" s="151" t="s">
        <v>15748</v>
      </c>
      <c r="B15434" s="152" t="n">
        <v>5.92581720021802</v>
      </c>
      <c r="C15434" s="152" t="n">
        <v>45.2833166715755</v>
      </c>
      <c r="D15434" s="152" t="n">
        <v>5.95816079883477</v>
      </c>
      <c r="E15434" s="152" t="n">
        <v>45.3048993845394</v>
      </c>
    </row>
    <row r="15435" customFormat="false" ht="38.25" hidden="false" customHeight="false" outlineLevel="0" collapsed="false">
      <c r="A15435" s="151" t="s">
        <v>15749</v>
      </c>
      <c r="B15435" s="152" t="n">
        <v>6.21281910554939</v>
      </c>
      <c r="C15435" s="152" t="n">
        <v>47.8509929778888</v>
      </c>
      <c r="D15435" s="152" t="n">
        <v>6.24120306729201</v>
      </c>
      <c r="E15435" s="152" t="n">
        <v>47.8739531403254</v>
      </c>
    </row>
    <row r="15436" customFormat="false" ht="25.5" hidden="false" customHeight="false" outlineLevel="0" collapsed="false">
      <c r="A15436" s="151" t="s">
        <v>15750</v>
      </c>
      <c r="B15436" s="152" t="n">
        <v>-0.669831944341293</v>
      </c>
      <c r="C15436" s="152" t="n">
        <v>47.03789304951</v>
      </c>
      <c r="D15436" s="152" t="n">
        <v>-0.588764663448437</v>
      </c>
      <c r="E15436" s="152" t="n">
        <v>47.0931888380668</v>
      </c>
    </row>
    <row r="15437" customFormat="false" ht="38.25" hidden="false" customHeight="false" outlineLevel="0" collapsed="false">
      <c r="A15437" s="151" t="s">
        <v>15751</v>
      </c>
      <c r="B15437" s="152" t="n">
        <v>-2.22707474521438</v>
      </c>
      <c r="C15437" s="152" t="n">
        <v>47.1242421558287</v>
      </c>
      <c r="D15437" s="152" t="n">
        <v>-2.13525872063695</v>
      </c>
      <c r="E15437" s="152" t="n">
        <v>47.1630342080622</v>
      </c>
    </row>
    <row r="15438" customFormat="false" ht="38.25" hidden="false" customHeight="false" outlineLevel="0" collapsed="false">
      <c r="A15438" s="151" t="s">
        <v>15752</v>
      </c>
      <c r="B15438" s="152" t="n">
        <v>-1.47779991485883</v>
      </c>
      <c r="C15438" s="152" t="n">
        <v>46.9957524426908</v>
      </c>
      <c r="D15438" s="152" t="n">
        <v>-1.39855866997134</v>
      </c>
      <c r="E15438" s="152" t="n">
        <v>47.0535667307953</v>
      </c>
    </row>
    <row r="15439" customFormat="false" ht="25.5" hidden="false" customHeight="false" outlineLevel="0" collapsed="false">
      <c r="A15439" s="151" t="s">
        <v>15753</v>
      </c>
      <c r="B15439" s="152" t="n">
        <v>6.23704084035774</v>
      </c>
      <c r="C15439" s="152" t="n">
        <v>46.8200509484514</v>
      </c>
      <c r="D15439" s="152" t="n">
        <v>6.31112696838042</v>
      </c>
      <c r="E15439" s="152" t="n">
        <v>46.8602439683946</v>
      </c>
    </row>
    <row r="15440" customFormat="false" ht="38.25" hidden="false" customHeight="false" outlineLevel="0" collapsed="false">
      <c r="A15440" s="151" t="s">
        <v>15754</v>
      </c>
      <c r="B15440" s="152" t="n">
        <v>-0.936293342664843</v>
      </c>
      <c r="C15440" s="152" t="n">
        <v>47.1995650297425</v>
      </c>
      <c r="D15440" s="152" t="n">
        <v>-0.813185880783337</v>
      </c>
      <c r="E15440" s="152" t="n">
        <v>47.2591729050922</v>
      </c>
    </row>
    <row r="15441" customFormat="false" ht="38.25" hidden="false" customHeight="false" outlineLevel="0" collapsed="false">
      <c r="A15441" s="151" t="s">
        <v>15755</v>
      </c>
      <c r="B15441" s="152" t="n">
        <v>1.91020981718335</v>
      </c>
      <c r="C15441" s="152" t="n">
        <v>43.388586832946</v>
      </c>
      <c r="D15441" s="152" t="n">
        <v>1.97452389209245</v>
      </c>
      <c r="E15441" s="152" t="n">
        <v>43.4265293661648</v>
      </c>
    </row>
    <row r="15442" customFormat="false" ht="51" hidden="false" customHeight="false" outlineLevel="0" collapsed="false">
      <c r="A15442" s="151" t="s">
        <v>15756</v>
      </c>
      <c r="B15442" s="152" t="n">
        <v>-0.830446823042058</v>
      </c>
      <c r="C15442" s="152" t="n">
        <v>46.8026351521691</v>
      </c>
      <c r="D15442" s="152" t="n">
        <v>-0.759173890222625</v>
      </c>
      <c r="E15442" s="152" t="n">
        <v>46.8527099217661</v>
      </c>
    </row>
    <row r="15443" customFormat="false" ht="38.25" hidden="false" customHeight="false" outlineLevel="0" collapsed="false">
      <c r="A15443" s="151" t="s">
        <v>15757</v>
      </c>
      <c r="B15443" s="152" t="n">
        <v>-0.431962978088477</v>
      </c>
      <c r="C15443" s="152" t="n">
        <v>48.8998275122592</v>
      </c>
      <c r="D15443" s="152" t="n">
        <v>-0.401081880746819</v>
      </c>
      <c r="E15443" s="152" t="n">
        <v>48.9199288493337</v>
      </c>
    </row>
    <row r="15444" customFormat="false" ht="38.25" hidden="false" customHeight="false" outlineLevel="0" collapsed="false">
      <c r="A15444" s="151" t="s">
        <v>15758</v>
      </c>
      <c r="B15444" s="152" t="n">
        <v>-0.918616356503056</v>
      </c>
      <c r="C15444" s="152" t="n">
        <v>47.3053140027761</v>
      </c>
      <c r="D15444" s="152" t="n">
        <v>-0.810556767630962</v>
      </c>
      <c r="E15444" s="152" t="n">
        <v>47.3740270950875</v>
      </c>
    </row>
    <row r="15445" customFormat="false" ht="38.25" hidden="false" customHeight="false" outlineLevel="0" collapsed="false">
      <c r="A15445" s="151" t="s">
        <v>15759</v>
      </c>
      <c r="B15445" s="152" t="n">
        <v>1.49043754001704</v>
      </c>
      <c r="C15445" s="152" t="n">
        <v>45.5487979038607</v>
      </c>
      <c r="D15445" s="152" t="n">
        <v>1.59244372595777</v>
      </c>
      <c r="E15445" s="152" t="n">
        <v>45.609307459522</v>
      </c>
    </row>
    <row r="15446" customFormat="false" ht="25.5" hidden="false" customHeight="false" outlineLevel="0" collapsed="false">
      <c r="A15446" s="151" t="s">
        <v>15760</v>
      </c>
      <c r="B15446" s="152" t="n">
        <v>9.32363584085256</v>
      </c>
      <c r="C15446" s="152" t="n">
        <v>42.4112844000871</v>
      </c>
      <c r="D15446" s="152" t="n">
        <v>9.39834225258449</v>
      </c>
      <c r="E15446" s="152" t="n">
        <v>42.441867679891</v>
      </c>
    </row>
    <row r="15447" customFormat="false" ht="38.25" hidden="false" customHeight="false" outlineLevel="0" collapsed="false">
      <c r="A15447" s="151" t="s">
        <v>15761</v>
      </c>
      <c r="B15447" s="152" t="n">
        <v>-0.74256973453054</v>
      </c>
      <c r="C15447" s="152" t="n">
        <v>47.3601943661787</v>
      </c>
      <c r="D15447" s="152" t="n">
        <v>-0.670118023052994</v>
      </c>
      <c r="E15447" s="152" t="n">
        <v>47.4086852373055</v>
      </c>
    </row>
    <row r="15448" customFormat="false" ht="38.25" hidden="false" customHeight="false" outlineLevel="0" collapsed="false">
      <c r="A15448" s="151" t="s">
        <v>15762</v>
      </c>
      <c r="B15448" s="152" t="n">
        <v>3.41985732051919</v>
      </c>
      <c r="C15448" s="152" t="n">
        <v>48.2686800004797</v>
      </c>
      <c r="D15448" s="152" t="n">
        <v>3.48705689881183</v>
      </c>
      <c r="E15448" s="152" t="n">
        <v>48.3069329630296</v>
      </c>
    </row>
    <row r="15449" customFormat="false" ht="63.75" hidden="false" customHeight="false" outlineLevel="0" collapsed="false">
      <c r="A15449" s="151" t="s">
        <v>15763</v>
      </c>
      <c r="B15449" s="152" t="n">
        <v>0.646434214291365</v>
      </c>
      <c r="C15449" s="152" t="n">
        <v>48.6130058272183</v>
      </c>
      <c r="D15449" s="152" t="n">
        <v>0.726587869209508</v>
      </c>
      <c r="E15449" s="152" t="n">
        <v>48.6439985984435</v>
      </c>
    </row>
    <row r="15450" customFormat="false" ht="63.75" hidden="false" customHeight="false" outlineLevel="0" collapsed="false">
      <c r="A15450" s="151" t="s">
        <v>15764</v>
      </c>
      <c r="B15450" s="152" t="n">
        <v>0.159930299748315</v>
      </c>
      <c r="C15450" s="152" t="n">
        <v>49.6641481671112</v>
      </c>
      <c r="D15450" s="152" t="n">
        <v>0.198962297492026</v>
      </c>
      <c r="E15450" s="152" t="n">
        <v>49.6964937885112</v>
      </c>
    </row>
    <row r="15451" customFormat="false" ht="51" hidden="false" customHeight="false" outlineLevel="0" collapsed="false">
      <c r="A15451" s="151" t="s">
        <v>15765</v>
      </c>
      <c r="B15451" s="152" t="n">
        <v>0.489116052545411</v>
      </c>
      <c r="C15451" s="152" t="n">
        <v>49.2385908850867</v>
      </c>
      <c r="D15451" s="152" t="n">
        <v>0.550818921410252</v>
      </c>
      <c r="E15451" s="152" t="n">
        <v>49.2640228826001</v>
      </c>
    </row>
    <row r="15452" customFormat="false" ht="25.5" hidden="false" customHeight="false" outlineLevel="0" collapsed="false">
      <c r="A15452" s="151" t="s">
        <v>15766</v>
      </c>
      <c r="B15452" s="152" t="n">
        <v>-0.85347185965213</v>
      </c>
      <c r="C15452" s="152" t="n">
        <v>47.5265659718967</v>
      </c>
      <c r="D15452" s="152" t="n">
        <v>-0.761691959166243</v>
      </c>
      <c r="E15452" s="152" t="n">
        <v>47.5765830629975</v>
      </c>
    </row>
    <row r="15453" customFormat="false" ht="25.5" hidden="false" customHeight="false" outlineLevel="0" collapsed="false">
      <c r="A15453" s="151" t="s">
        <v>15767</v>
      </c>
      <c r="B15453" s="152" t="n">
        <v>1.90924767003725</v>
      </c>
      <c r="C15453" s="152" t="n">
        <v>45.9568950533241</v>
      </c>
      <c r="D15453" s="152" t="n">
        <v>1.96403352828315</v>
      </c>
      <c r="E15453" s="152" t="n">
        <v>45.9908283910157</v>
      </c>
    </row>
    <row r="15454" customFormat="false" ht="38.25" hidden="false" customHeight="false" outlineLevel="0" collapsed="false">
      <c r="A15454" s="151" t="s">
        <v>15768</v>
      </c>
      <c r="B15454" s="152" t="n">
        <v>-2.67500208694426</v>
      </c>
      <c r="C15454" s="152" t="n">
        <v>48.1548198707416</v>
      </c>
      <c r="D15454" s="152" t="n">
        <v>-2.62067709973247</v>
      </c>
      <c r="E15454" s="152" t="n">
        <v>48.2155106476427</v>
      </c>
    </row>
    <row r="15455" customFormat="false" ht="38.25" hidden="false" customHeight="false" outlineLevel="0" collapsed="false">
      <c r="A15455" s="151" t="s">
        <v>15769</v>
      </c>
      <c r="B15455" s="152" t="n">
        <v>6.59686790956166</v>
      </c>
      <c r="C15455" s="152" t="n">
        <v>47.4334360711777</v>
      </c>
      <c r="D15455" s="152" t="n">
        <v>6.62387918442375</v>
      </c>
      <c r="E15455" s="152" t="n">
        <v>47.4655446512916</v>
      </c>
    </row>
    <row r="15456" customFormat="false" ht="38.25" hidden="false" customHeight="false" outlineLevel="0" collapsed="false">
      <c r="A15456" s="151" t="s">
        <v>15770</v>
      </c>
      <c r="B15456" s="152" t="n">
        <v>-1.19724089815233</v>
      </c>
      <c r="C15456" s="152" t="n">
        <v>47.6962615808837</v>
      </c>
      <c r="D15456" s="152" t="n">
        <v>-1.15439088290534</v>
      </c>
      <c r="E15456" s="152" t="n">
        <v>47.7350972983677</v>
      </c>
    </row>
    <row r="15457" customFormat="false" ht="63.75" hidden="false" customHeight="false" outlineLevel="0" collapsed="false">
      <c r="A15457" s="151" t="s">
        <v>15771</v>
      </c>
      <c r="B15457" s="152" t="n">
        <v>6.46971154220174</v>
      </c>
      <c r="C15457" s="152" t="n">
        <v>47.7922828170683</v>
      </c>
      <c r="D15457" s="152" t="n">
        <v>6.51505129467854</v>
      </c>
      <c r="E15457" s="152" t="n">
        <v>47.8307886792883</v>
      </c>
    </row>
    <row r="15458" customFormat="false" ht="38.25" hidden="false" customHeight="false" outlineLevel="0" collapsed="false">
      <c r="A15458" s="151" t="s">
        <v>15772</v>
      </c>
      <c r="B15458" s="152" t="n">
        <v>0.929727941499454</v>
      </c>
      <c r="C15458" s="152" t="n">
        <v>48.5857443321103</v>
      </c>
      <c r="D15458" s="152" t="n">
        <v>1.00990081300272</v>
      </c>
      <c r="E15458" s="152" t="n">
        <v>48.6398843303019</v>
      </c>
    </row>
    <row r="15459" customFormat="false" ht="25.5" hidden="false" customHeight="false" outlineLevel="0" collapsed="false">
      <c r="A15459" s="151" t="s">
        <v>15773</v>
      </c>
      <c r="B15459" s="152" t="n">
        <v>0.715957799725114</v>
      </c>
      <c r="C15459" s="152" t="n">
        <v>46.6127222294847</v>
      </c>
      <c r="D15459" s="152" t="n">
        <v>0.772750200237232</v>
      </c>
      <c r="E15459" s="152" t="n">
        <v>46.6809142835522</v>
      </c>
    </row>
    <row r="15460" customFormat="false" ht="25.5" hidden="false" customHeight="false" outlineLevel="0" collapsed="false">
      <c r="A15460" s="151" t="s">
        <v>15774</v>
      </c>
      <c r="B15460" s="152" t="n">
        <v>0.880634927919157</v>
      </c>
      <c r="C15460" s="152" t="n">
        <v>49.1917985100419</v>
      </c>
      <c r="D15460" s="152" t="n">
        <v>0.911621613309928</v>
      </c>
      <c r="E15460" s="152" t="n">
        <v>49.2056681439544</v>
      </c>
    </row>
    <row r="15461" customFormat="false" ht="25.5" hidden="false" customHeight="false" outlineLevel="0" collapsed="false">
      <c r="A15461" s="151" t="s">
        <v>15775</v>
      </c>
      <c r="B15461" s="152" t="n">
        <v>5.67949285250376</v>
      </c>
      <c r="C15461" s="152" t="n">
        <v>47.7623451054713</v>
      </c>
      <c r="D15461" s="152" t="n">
        <v>5.72133767609064</v>
      </c>
      <c r="E15461" s="152" t="n">
        <v>47.7809868542276</v>
      </c>
    </row>
    <row r="15462" customFormat="false" ht="38.25" hidden="false" customHeight="false" outlineLevel="0" collapsed="false">
      <c r="A15462" s="151" t="s">
        <v>15776</v>
      </c>
      <c r="B15462" s="152" t="n">
        <v>2.5552813062806</v>
      </c>
      <c r="C15462" s="152" t="n">
        <v>48.7550822878818</v>
      </c>
      <c r="D15462" s="152" t="n">
        <v>2.61574926015086</v>
      </c>
      <c r="E15462" s="152" t="n">
        <v>48.7988449880631</v>
      </c>
    </row>
    <row r="15463" customFormat="false" ht="51" hidden="false" customHeight="false" outlineLevel="0" collapsed="false">
      <c r="A15463" s="151" t="s">
        <v>15777</v>
      </c>
      <c r="B15463" s="152" t="n">
        <v>1.72913805848091</v>
      </c>
      <c r="C15463" s="152" t="n">
        <v>48.7916303689428</v>
      </c>
      <c r="D15463" s="152" t="n">
        <v>1.79263690994081</v>
      </c>
      <c r="E15463" s="152" t="n">
        <v>48.816448751166</v>
      </c>
    </row>
    <row r="15464" customFormat="false" ht="25.5" hidden="false" customHeight="false" outlineLevel="0" collapsed="false">
      <c r="A15464" s="151" t="s">
        <v>15778</v>
      </c>
      <c r="B15464" s="152" t="n">
        <v>0.0210362545563424</v>
      </c>
      <c r="C15464" s="152" t="n">
        <v>48.0310259441011</v>
      </c>
      <c r="D15464" s="152" t="n">
        <v>0.0656762236295716</v>
      </c>
      <c r="E15464" s="152" t="n">
        <v>48.0720229734559</v>
      </c>
    </row>
    <row r="15465" customFormat="false" ht="38.25" hidden="false" customHeight="false" outlineLevel="0" collapsed="false">
      <c r="A15465" s="151" t="s">
        <v>15779</v>
      </c>
      <c r="B15465" s="152" t="n">
        <v>-1.28326661222572</v>
      </c>
      <c r="C15465" s="152" t="n">
        <v>46.841703187595</v>
      </c>
      <c r="D15465" s="152" t="n">
        <v>-1.23173598636084</v>
      </c>
      <c r="E15465" s="152" t="n">
        <v>46.8811003300749</v>
      </c>
    </row>
    <row r="15466" customFormat="false" ht="38.25" hidden="false" customHeight="false" outlineLevel="0" collapsed="false">
      <c r="A15466" s="151" t="s">
        <v>15780</v>
      </c>
      <c r="B15466" s="152" t="n">
        <v>5.13817048752153</v>
      </c>
      <c r="C15466" s="152" t="n">
        <v>46.8176920005672</v>
      </c>
      <c r="D15466" s="152" t="n">
        <v>5.18809027963846</v>
      </c>
      <c r="E15466" s="152" t="n">
        <v>46.8478777766541</v>
      </c>
    </row>
    <row r="15467" customFormat="false" ht="38.25" hidden="false" customHeight="false" outlineLevel="0" collapsed="false">
      <c r="A15467" s="151" t="s">
        <v>15781</v>
      </c>
      <c r="B15467" s="152" t="n">
        <v>5.94090555298777</v>
      </c>
      <c r="C15467" s="152" t="n">
        <v>45.5362820130852</v>
      </c>
      <c r="D15467" s="152" t="n">
        <v>5.97470727289022</v>
      </c>
      <c r="E15467" s="152" t="n">
        <v>45.574723529916</v>
      </c>
    </row>
    <row r="15468" customFormat="false" ht="38.25" hidden="false" customHeight="false" outlineLevel="0" collapsed="false">
      <c r="A15468" s="151" t="s">
        <v>15782</v>
      </c>
      <c r="B15468" s="152" t="n">
        <v>-1.22226434048203</v>
      </c>
      <c r="C15468" s="152" t="n">
        <v>47.1570934089285</v>
      </c>
      <c r="D15468" s="152" t="n">
        <v>-1.16256524863036</v>
      </c>
      <c r="E15468" s="152" t="n">
        <v>47.2102039849217</v>
      </c>
    </row>
    <row r="15469" customFormat="false" ht="38.25" hidden="false" customHeight="false" outlineLevel="0" collapsed="false">
      <c r="A15469" s="151" t="s">
        <v>15783</v>
      </c>
      <c r="B15469" s="152" t="n">
        <v>-1.27226371143313</v>
      </c>
      <c r="C15469" s="152" t="n">
        <v>47.2045695723835</v>
      </c>
      <c r="D15469" s="152" t="n">
        <v>-1.17692099512203</v>
      </c>
      <c r="E15469" s="152" t="n">
        <v>47.2527639616495</v>
      </c>
    </row>
    <row r="15470" customFormat="false" ht="38.25" hidden="false" customHeight="false" outlineLevel="0" collapsed="false">
      <c r="A15470" s="151" t="s">
        <v>15784</v>
      </c>
      <c r="B15470" s="152" t="n">
        <v>0.38404210975641</v>
      </c>
      <c r="C15470" s="152" t="n">
        <v>49.5142982603415</v>
      </c>
      <c r="D15470" s="152" t="n">
        <v>0.435646303231614</v>
      </c>
      <c r="E15470" s="152" t="n">
        <v>49.5400455931738</v>
      </c>
    </row>
    <row r="15471" customFormat="false" ht="38.25" hidden="false" customHeight="false" outlineLevel="0" collapsed="false">
      <c r="A15471" s="151" t="s">
        <v>15785</v>
      </c>
      <c r="B15471" s="152" t="n">
        <v>3.67297403576221</v>
      </c>
      <c r="C15471" s="152" t="n">
        <v>45.7179994520462</v>
      </c>
      <c r="D15471" s="152" t="n">
        <v>3.74662035871938</v>
      </c>
      <c r="E15471" s="152" t="n">
        <v>45.7673080017533</v>
      </c>
    </row>
    <row r="15472" customFormat="false" ht="38.25" hidden="false" customHeight="false" outlineLevel="0" collapsed="false">
      <c r="A15472" s="151" t="s">
        <v>15786</v>
      </c>
      <c r="B15472" s="152" t="n">
        <v>-1.10717927823459</v>
      </c>
      <c r="C15472" s="152" t="n">
        <v>47.0928792255233</v>
      </c>
      <c r="D15472" s="152" t="n">
        <v>-1.02382703656553</v>
      </c>
      <c r="E15472" s="152" t="n">
        <v>47.1598145078405</v>
      </c>
    </row>
    <row r="15473" customFormat="false" ht="25.5" hidden="false" customHeight="false" outlineLevel="0" collapsed="false">
      <c r="A15473" s="151" t="s">
        <v>15787</v>
      </c>
      <c r="B15473" s="152" t="n">
        <v>-0.0836315120005293</v>
      </c>
      <c r="C15473" s="152" t="n">
        <v>44.5650428535077</v>
      </c>
      <c r="D15473" s="152" t="n">
        <v>-0.00593252433636997</v>
      </c>
      <c r="E15473" s="152" t="n">
        <v>44.6079975602033</v>
      </c>
    </row>
    <row r="15474" customFormat="false" ht="38.25" hidden="false" customHeight="false" outlineLevel="0" collapsed="false">
      <c r="A15474" s="151" t="s">
        <v>15788</v>
      </c>
      <c r="B15474" s="152" t="n">
        <v>-1.08211832040132</v>
      </c>
      <c r="C15474" s="152" t="n">
        <v>46.5724652726774</v>
      </c>
      <c r="D15474" s="152" t="n">
        <v>-1.01545720569232</v>
      </c>
      <c r="E15474" s="152" t="n">
        <v>46.6452709617809</v>
      </c>
    </row>
    <row r="15475" customFormat="false" ht="38.25" hidden="false" customHeight="false" outlineLevel="0" collapsed="false">
      <c r="A15475" s="151" t="s">
        <v>15789</v>
      </c>
      <c r="B15475" s="152" t="n">
        <v>4.98648355251664</v>
      </c>
      <c r="C15475" s="152" t="n">
        <v>44.6579391574484</v>
      </c>
      <c r="D15475" s="152" t="n">
        <v>5.02511999785673</v>
      </c>
      <c r="E15475" s="152" t="n">
        <v>44.6869791312206</v>
      </c>
    </row>
    <row r="15476" customFormat="false" ht="51" hidden="false" customHeight="false" outlineLevel="0" collapsed="false">
      <c r="A15476" s="151" t="s">
        <v>15790</v>
      </c>
      <c r="B15476" s="152" t="n">
        <v>5.59572328213248</v>
      </c>
      <c r="C15476" s="152" t="n">
        <v>47.2979919882232</v>
      </c>
      <c r="D15476" s="152" t="n">
        <v>5.62523014771183</v>
      </c>
      <c r="E15476" s="152" t="n">
        <v>47.3215540544607</v>
      </c>
    </row>
    <row r="15477" customFormat="false" ht="38.25" hidden="false" customHeight="false" outlineLevel="0" collapsed="false">
      <c r="A15477" s="151" t="s">
        <v>15791</v>
      </c>
      <c r="B15477" s="152" t="n">
        <v>0.0791368909592234</v>
      </c>
      <c r="C15477" s="152" t="n">
        <v>44.2469616540261</v>
      </c>
      <c r="D15477" s="152" t="n">
        <v>0.1529804058625</v>
      </c>
      <c r="E15477" s="152" t="n">
        <v>44.3217932161011</v>
      </c>
    </row>
    <row r="15478" customFormat="false" ht="38.25" hidden="false" customHeight="false" outlineLevel="0" collapsed="false">
      <c r="A15478" s="151" t="s">
        <v>15792</v>
      </c>
      <c r="B15478" s="152" t="n">
        <v>4.35021017574396</v>
      </c>
      <c r="C15478" s="152" t="n">
        <v>45.3887750555437</v>
      </c>
      <c r="D15478" s="152" t="n">
        <v>4.39447694868249</v>
      </c>
      <c r="E15478" s="152" t="n">
        <v>45.4200941222479</v>
      </c>
    </row>
    <row r="15479" customFormat="false" ht="38.25" hidden="false" customHeight="false" outlineLevel="0" collapsed="false">
      <c r="A15479" s="151" t="s">
        <v>15793</v>
      </c>
      <c r="B15479" s="152" t="n">
        <v>-2.05647618532732</v>
      </c>
      <c r="C15479" s="152" t="n">
        <v>48.599004881962</v>
      </c>
      <c r="D15479" s="152" t="n">
        <v>-2.02936863662912</v>
      </c>
      <c r="E15479" s="152" t="n">
        <v>48.6205262146147</v>
      </c>
    </row>
    <row r="15480" customFormat="false" ht="25.5" hidden="false" customHeight="false" outlineLevel="0" collapsed="false">
      <c r="A15480" s="151" t="s">
        <v>15794</v>
      </c>
      <c r="B15480" s="152" t="n">
        <v>0.604645575210776</v>
      </c>
      <c r="C15480" s="152" t="n">
        <v>47.3673914392895</v>
      </c>
      <c r="D15480" s="152" t="n">
        <v>0.668341823799533</v>
      </c>
      <c r="E15480" s="152" t="n">
        <v>47.3950500758938</v>
      </c>
    </row>
    <row r="15481" customFormat="false" ht="25.5" hidden="false" customHeight="false" outlineLevel="0" collapsed="false">
      <c r="A15481" s="151" t="s">
        <v>15795</v>
      </c>
      <c r="B15481" s="152" t="n">
        <v>-0.330634111676073</v>
      </c>
      <c r="C15481" s="152" t="n">
        <v>44.9265918890561</v>
      </c>
      <c r="D15481" s="152" t="n">
        <v>-0.305311859188183</v>
      </c>
      <c r="E15481" s="152" t="n">
        <v>44.9501950325377</v>
      </c>
    </row>
    <row r="15482" customFormat="false" ht="25.5" hidden="false" customHeight="false" outlineLevel="0" collapsed="false">
      <c r="A15482" s="151" t="s">
        <v>15796</v>
      </c>
      <c r="B15482" s="152" t="n">
        <v>5.47711233972326</v>
      </c>
      <c r="C15482" s="152" t="n">
        <v>45.196814783069</v>
      </c>
      <c r="D15482" s="152" t="n">
        <v>5.54583212384873</v>
      </c>
      <c r="E15482" s="152" t="n">
        <v>45.2507883906686</v>
      </c>
    </row>
    <row r="15483" customFormat="false" ht="38.25" hidden="false" customHeight="false" outlineLevel="0" collapsed="false">
      <c r="A15483" s="151" t="s">
        <v>15797</v>
      </c>
      <c r="B15483" s="152" t="n">
        <v>3.99006033640914</v>
      </c>
      <c r="C15483" s="152" t="n">
        <v>48.265147818726</v>
      </c>
      <c r="D15483" s="152" t="n">
        <v>4.03915544919913</v>
      </c>
      <c r="E15483" s="152" t="n">
        <v>48.2916801544293</v>
      </c>
    </row>
    <row r="15484" customFormat="false" ht="38.25" hidden="false" customHeight="false" outlineLevel="0" collapsed="false">
      <c r="A15484" s="151" t="s">
        <v>15798</v>
      </c>
      <c r="B15484" s="152" t="n">
        <v>6.14892784506609</v>
      </c>
      <c r="C15484" s="152" t="n">
        <v>46.844141341631</v>
      </c>
      <c r="D15484" s="152" t="n">
        <v>6.26763079083346</v>
      </c>
      <c r="E15484" s="152" t="n">
        <v>46.9075495558453</v>
      </c>
    </row>
    <row r="15485" customFormat="false" ht="38.25" hidden="false" customHeight="false" outlineLevel="0" collapsed="false">
      <c r="A15485" s="151" t="s">
        <v>15799</v>
      </c>
      <c r="B15485" s="152" t="n">
        <v>6.58791769262019</v>
      </c>
      <c r="C15485" s="152" t="n">
        <v>46.0730071517867</v>
      </c>
      <c r="D15485" s="152" t="n">
        <v>6.66371495729039</v>
      </c>
      <c r="E15485" s="152" t="n">
        <v>46.0991394731424</v>
      </c>
    </row>
    <row r="15486" customFormat="false" ht="51" hidden="false" customHeight="false" outlineLevel="0" collapsed="false">
      <c r="A15486" s="151" t="s">
        <v>15800</v>
      </c>
      <c r="B15486" s="152" t="n">
        <v>0.242441612591624</v>
      </c>
      <c r="C15486" s="152" t="n">
        <v>49.3875872861664</v>
      </c>
      <c r="D15486" s="152" t="n">
        <v>0.285592277939996</v>
      </c>
      <c r="E15486" s="152" t="n">
        <v>49.4290198838001</v>
      </c>
    </row>
    <row r="15487" customFormat="false" ht="38.25" hidden="false" customHeight="false" outlineLevel="0" collapsed="false">
      <c r="A15487" s="151" t="s">
        <v>15801</v>
      </c>
      <c r="B15487" s="152" t="n">
        <v>5.84044632089981</v>
      </c>
      <c r="C15487" s="152" t="n">
        <v>46.4450049554808</v>
      </c>
      <c r="D15487" s="152" t="n">
        <v>5.90136996833944</v>
      </c>
      <c r="E15487" s="152" t="n">
        <v>46.4908880871229</v>
      </c>
    </row>
    <row r="15488" customFormat="false" ht="51" hidden="false" customHeight="false" outlineLevel="0" collapsed="false">
      <c r="A15488" s="151" t="s">
        <v>15802</v>
      </c>
      <c r="B15488" s="152" t="n">
        <v>6.17333311192528</v>
      </c>
      <c r="C15488" s="152" t="n">
        <v>44.1448273447767</v>
      </c>
      <c r="D15488" s="152" t="n">
        <v>6.29421628368315</v>
      </c>
      <c r="E15488" s="152" t="n">
        <v>44.2375869717597</v>
      </c>
    </row>
    <row r="15489" customFormat="false" ht="63.75" hidden="false" customHeight="false" outlineLevel="0" collapsed="false">
      <c r="A15489" s="151" t="s">
        <v>15803</v>
      </c>
      <c r="B15489" s="152" t="n">
        <v>0.33507931860093</v>
      </c>
      <c r="C15489" s="152" t="n">
        <v>45.4402647416109</v>
      </c>
      <c r="D15489" s="152" t="n">
        <v>0.422616072250493</v>
      </c>
      <c r="E15489" s="152" t="n">
        <v>45.4927350061167</v>
      </c>
    </row>
    <row r="15490" customFormat="false" ht="38.25" hidden="false" customHeight="false" outlineLevel="0" collapsed="false">
      <c r="A15490" s="151" t="s">
        <v>15804</v>
      </c>
      <c r="B15490" s="152" t="n">
        <v>-2.30881872040806</v>
      </c>
      <c r="C15490" s="152" t="n">
        <v>47.5150220281793</v>
      </c>
      <c r="D15490" s="152" t="n">
        <v>-2.29670301277084</v>
      </c>
      <c r="E15490" s="152" t="n">
        <v>47.5247881856199</v>
      </c>
    </row>
    <row r="15491" customFormat="false" ht="38.25" hidden="false" customHeight="false" outlineLevel="0" collapsed="false">
      <c r="A15491" s="151" t="s">
        <v>15805</v>
      </c>
      <c r="B15491" s="152" t="n">
        <v>-1.17066857455477</v>
      </c>
      <c r="C15491" s="152" t="n">
        <v>47.4094485171622</v>
      </c>
      <c r="D15491" s="152" t="n">
        <v>-1.1118895983433</v>
      </c>
      <c r="E15491" s="152" t="n">
        <v>47.4614104268423</v>
      </c>
    </row>
    <row r="15492" customFormat="false" ht="38.25" hidden="false" customHeight="false" outlineLevel="0" collapsed="false">
      <c r="A15492" s="151" t="s">
        <v>15806</v>
      </c>
      <c r="B15492" s="152" t="n">
        <v>3.10609552562089</v>
      </c>
      <c r="C15492" s="152" t="n">
        <v>45.6964148096205</v>
      </c>
      <c r="D15492" s="152" t="n">
        <v>3.17073758294979</v>
      </c>
      <c r="E15492" s="152" t="n">
        <v>45.7301869803176</v>
      </c>
    </row>
    <row r="15493" customFormat="false" ht="38.25" hidden="false" customHeight="false" outlineLevel="0" collapsed="false">
      <c r="A15493" s="151" t="s">
        <v>15807</v>
      </c>
      <c r="B15493" s="152" t="n">
        <v>1.94327517871206</v>
      </c>
      <c r="C15493" s="152" t="n">
        <v>45.1871644917399</v>
      </c>
      <c r="D15493" s="152" t="n">
        <v>1.98308707322812</v>
      </c>
      <c r="E15493" s="152" t="n">
        <v>45.2078175393626</v>
      </c>
    </row>
    <row r="15494" customFormat="false" ht="38.25" hidden="false" customHeight="false" outlineLevel="0" collapsed="false">
      <c r="A15494" s="151" t="s">
        <v>15808</v>
      </c>
      <c r="B15494" s="152" t="n">
        <v>-0.04027235786946</v>
      </c>
      <c r="C15494" s="152" t="n">
        <v>45.0723494011099</v>
      </c>
      <c r="D15494" s="152" t="n">
        <v>0.139230362959172</v>
      </c>
      <c r="E15494" s="152" t="n">
        <v>45.1861991746742</v>
      </c>
    </row>
    <row r="15495" customFormat="false" ht="38.25" hidden="false" customHeight="false" outlineLevel="0" collapsed="false">
      <c r="A15495" s="151" t="s">
        <v>15809</v>
      </c>
      <c r="B15495" s="152" t="n">
        <v>0.180565209922042</v>
      </c>
      <c r="C15495" s="152" t="n">
        <v>47.10019169452</v>
      </c>
      <c r="D15495" s="152" t="n">
        <v>0.243750309247414</v>
      </c>
      <c r="E15495" s="152" t="n">
        <v>47.1679507660837</v>
      </c>
    </row>
    <row r="15496" customFormat="false" ht="38.25" hidden="false" customHeight="false" outlineLevel="0" collapsed="false">
      <c r="A15496" s="151" t="s">
        <v>15810</v>
      </c>
      <c r="B15496" s="152" t="n">
        <v>4.83482360074805</v>
      </c>
      <c r="C15496" s="152" t="n">
        <v>44.9783180947201</v>
      </c>
      <c r="D15496" s="152" t="n">
        <v>4.88722614066521</v>
      </c>
      <c r="E15496" s="152" t="n">
        <v>45.0467547963479</v>
      </c>
    </row>
    <row r="15497" customFormat="false" ht="38.25" hidden="false" customHeight="false" outlineLevel="0" collapsed="false">
      <c r="A15497" s="151" t="s">
        <v>15811</v>
      </c>
      <c r="B15497" s="152" t="n">
        <v>6.55616390103215</v>
      </c>
      <c r="C15497" s="152" t="n">
        <v>44.7162242689074</v>
      </c>
      <c r="D15497" s="152" t="n">
        <v>6.68437039848024</v>
      </c>
      <c r="E15497" s="152" t="n">
        <v>44.7944523452686</v>
      </c>
    </row>
    <row r="15498" customFormat="false" ht="38.25" hidden="false" customHeight="false" outlineLevel="0" collapsed="false">
      <c r="A15498" s="151" t="s">
        <v>15812</v>
      </c>
      <c r="B15498" s="152" t="n">
        <v>-3.26648472615033</v>
      </c>
      <c r="C15498" s="152" t="n">
        <v>48.7363940553947</v>
      </c>
      <c r="D15498" s="152" t="n">
        <v>-3.24658936987998</v>
      </c>
      <c r="E15498" s="152" t="n">
        <v>48.7530470683832</v>
      </c>
    </row>
    <row r="15499" customFormat="false" ht="51" hidden="false" customHeight="false" outlineLevel="0" collapsed="false">
      <c r="A15499" s="151" t="s">
        <v>15813</v>
      </c>
      <c r="B15499" s="152" t="n">
        <v>5.90147025544245</v>
      </c>
      <c r="C15499" s="152" t="n">
        <v>44.54566221146</v>
      </c>
      <c r="D15499" s="152" t="n">
        <v>6.0196763027415</v>
      </c>
      <c r="E15499" s="152" t="n">
        <v>44.6352618009635</v>
      </c>
    </row>
    <row r="15500" customFormat="false" ht="38.25" hidden="false" customHeight="false" outlineLevel="0" collapsed="false">
      <c r="A15500" s="151" t="s">
        <v>15814</v>
      </c>
      <c r="B15500" s="152" t="n">
        <v>4.12326259255798</v>
      </c>
      <c r="C15500" s="152" t="n">
        <v>47.3206916800226</v>
      </c>
      <c r="D15500" s="152" t="n">
        <v>4.22275054326757</v>
      </c>
      <c r="E15500" s="152" t="n">
        <v>47.430818017954</v>
      </c>
    </row>
    <row r="15501" customFormat="false" ht="38.25" hidden="false" customHeight="false" outlineLevel="0" collapsed="false">
      <c r="A15501" s="151" t="s">
        <v>15815</v>
      </c>
      <c r="B15501" s="152" t="n">
        <v>0.377879620811002</v>
      </c>
      <c r="C15501" s="152" t="n">
        <v>45.7170303218119</v>
      </c>
      <c r="D15501" s="152" t="n">
        <v>0.412921624301855</v>
      </c>
      <c r="E15501" s="152" t="n">
        <v>45.7620038348384</v>
      </c>
    </row>
    <row r="15502" customFormat="false" ht="38.25" hidden="false" customHeight="false" outlineLevel="0" collapsed="false">
      <c r="A15502" s="151" t="s">
        <v>15816</v>
      </c>
      <c r="B15502" s="152" t="n">
        <v>5.63493998811228</v>
      </c>
      <c r="C15502" s="152" t="n">
        <v>44.0637484076357</v>
      </c>
      <c r="D15502" s="152" t="n">
        <v>5.69470109292231</v>
      </c>
      <c r="E15502" s="152" t="n">
        <v>44.1480994038104</v>
      </c>
    </row>
    <row r="15503" customFormat="false" ht="25.5" hidden="false" customHeight="false" outlineLevel="0" collapsed="false">
      <c r="A15503" s="151" t="s">
        <v>15817</v>
      </c>
      <c r="B15503" s="152" t="n">
        <v>1.60887953578391</v>
      </c>
      <c r="C15503" s="152" t="n">
        <v>49.0711414378425</v>
      </c>
      <c r="D15503" s="152" t="n">
        <v>1.65833214974337</v>
      </c>
      <c r="E15503" s="152" t="n">
        <v>49.1088144958468</v>
      </c>
    </row>
    <row r="15504" customFormat="false" ht="38.25" hidden="false" customHeight="false" outlineLevel="0" collapsed="false">
      <c r="A15504" s="151" t="s">
        <v>15818</v>
      </c>
      <c r="B15504" s="152" t="n">
        <v>1.20041516411042</v>
      </c>
      <c r="C15504" s="152" t="n">
        <v>45.5543239847644</v>
      </c>
      <c r="D15504" s="152" t="n">
        <v>1.30995048822687</v>
      </c>
      <c r="E15504" s="152" t="n">
        <v>45.6382470642637</v>
      </c>
    </row>
    <row r="15505" customFormat="false" ht="38.25" hidden="false" customHeight="false" outlineLevel="0" collapsed="false">
      <c r="A15505" s="151" t="s">
        <v>15819</v>
      </c>
      <c r="B15505" s="152" t="n">
        <v>-1.24022455905477</v>
      </c>
      <c r="C15505" s="152" t="n">
        <v>46.1299941813065</v>
      </c>
      <c r="D15505" s="152" t="n">
        <v>-1.11399961222953</v>
      </c>
      <c r="E15505" s="152" t="n">
        <v>46.1935835902627</v>
      </c>
    </row>
    <row r="15506" customFormat="false" ht="38.25" hidden="false" customHeight="false" outlineLevel="0" collapsed="false">
      <c r="A15506" s="151" t="s">
        <v>15820</v>
      </c>
      <c r="B15506" s="152" t="n">
        <v>5.70533533238018</v>
      </c>
      <c r="C15506" s="152" t="n">
        <v>47.7393664069094</v>
      </c>
      <c r="D15506" s="152" t="n">
        <v>5.74661412285129</v>
      </c>
      <c r="E15506" s="152" t="n">
        <v>47.7638657336071</v>
      </c>
    </row>
    <row r="15507" customFormat="false" ht="51" hidden="false" customHeight="false" outlineLevel="0" collapsed="false">
      <c r="A15507" s="151" t="s">
        <v>15821</v>
      </c>
      <c r="B15507" s="152" t="n">
        <v>-1.45632169806938</v>
      </c>
      <c r="C15507" s="152" t="n">
        <v>48.7410519073176</v>
      </c>
      <c r="D15507" s="152" t="n">
        <v>-1.41404980559417</v>
      </c>
      <c r="E15507" s="152" t="n">
        <v>48.7791078126963</v>
      </c>
    </row>
    <row r="15508" customFormat="false" ht="38.25" hidden="false" customHeight="false" outlineLevel="0" collapsed="false">
      <c r="A15508" s="151" t="s">
        <v>15822</v>
      </c>
      <c r="B15508" s="152" t="n">
        <v>-0.0922751139280215</v>
      </c>
      <c r="C15508" s="152" t="n">
        <v>48.4743913895013</v>
      </c>
      <c r="D15508" s="152" t="n">
        <v>-0.0479169170934534</v>
      </c>
      <c r="E15508" s="152" t="n">
        <v>48.5033558274206</v>
      </c>
    </row>
    <row r="15509" customFormat="false" ht="38.25" hidden="false" customHeight="false" outlineLevel="0" collapsed="false">
      <c r="A15509" s="151" t="s">
        <v>15823</v>
      </c>
      <c r="B15509" s="152" t="n">
        <v>-4.22483329736729</v>
      </c>
      <c r="C15509" s="152" t="n">
        <v>48.4500180797994</v>
      </c>
      <c r="D15509" s="152" t="n">
        <v>-4.14956725150674</v>
      </c>
      <c r="E15509" s="152" t="n">
        <v>48.4957960838979</v>
      </c>
    </row>
    <row r="15510" customFormat="false" ht="38.25" hidden="false" customHeight="false" outlineLevel="0" collapsed="false">
      <c r="A15510" s="151" t="s">
        <v>15824</v>
      </c>
      <c r="B15510" s="152" t="n">
        <v>5.70300432099355</v>
      </c>
      <c r="C15510" s="152" t="n">
        <v>47.661698761017</v>
      </c>
      <c r="D15510" s="152" t="n">
        <v>5.80972591700797</v>
      </c>
      <c r="E15510" s="152" t="n">
        <v>47.7275674795994</v>
      </c>
    </row>
    <row r="15511" customFormat="false" ht="38.25" hidden="false" customHeight="false" outlineLevel="0" collapsed="false">
      <c r="A15511" s="151" t="s">
        <v>15825</v>
      </c>
      <c r="B15511" s="152" t="n">
        <v>-0.604723640058896</v>
      </c>
      <c r="C15511" s="152" t="n">
        <v>46.1833942916109</v>
      </c>
      <c r="D15511" s="152" t="n">
        <v>-0.540611076574005</v>
      </c>
      <c r="E15511" s="152" t="n">
        <v>46.2150232108153</v>
      </c>
    </row>
    <row r="15512" customFormat="false" ht="25.5" hidden="false" customHeight="false" outlineLevel="0" collapsed="false">
      <c r="A15512" s="151" t="s">
        <v>15826</v>
      </c>
      <c r="B15512" s="152" t="n">
        <v>3.20826785890687</v>
      </c>
      <c r="C15512" s="152" t="n">
        <v>45.7027983481278</v>
      </c>
      <c r="D15512" s="152" t="n">
        <v>3.23746939000105</v>
      </c>
      <c r="E15512" s="152" t="n">
        <v>45.7257583075524</v>
      </c>
    </row>
    <row r="15513" customFormat="false" ht="25.5" hidden="false" customHeight="false" outlineLevel="0" collapsed="false">
      <c r="A15513" s="151" t="s">
        <v>15827</v>
      </c>
      <c r="B15513" s="152" t="n">
        <v>0.752948267918736</v>
      </c>
      <c r="C15513" s="152" t="n">
        <v>46.7364769946807</v>
      </c>
      <c r="D15513" s="152" t="n">
        <v>0.858062742896317</v>
      </c>
      <c r="E15513" s="152" t="n">
        <v>46.8171141570288</v>
      </c>
    </row>
    <row r="15514" customFormat="false" ht="38.25" hidden="false" customHeight="false" outlineLevel="0" collapsed="false">
      <c r="A15514" s="151" t="s">
        <v>15828</v>
      </c>
      <c r="B15514" s="152" t="n">
        <v>4.64520497000574</v>
      </c>
      <c r="C15514" s="152" t="n">
        <v>46.9276956412068</v>
      </c>
      <c r="D15514" s="152" t="n">
        <v>4.71744089606975</v>
      </c>
      <c r="E15514" s="152" t="n">
        <v>46.9970071896253</v>
      </c>
    </row>
    <row r="15515" customFormat="false" ht="38.25" hidden="false" customHeight="false" outlineLevel="0" collapsed="false">
      <c r="A15515" s="151" t="s">
        <v>15829</v>
      </c>
      <c r="B15515" s="152" t="n">
        <v>0.130638569157421</v>
      </c>
      <c r="C15515" s="152" t="n">
        <v>46.9297815429149</v>
      </c>
      <c r="D15515" s="152" t="n">
        <v>0.212039077311672</v>
      </c>
      <c r="E15515" s="152" t="n">
        <v>47.0059684890631</v>
      </c>
    </row>
    <row r="15516" customFormat="false" ht="38.25" hidden="false" customHeight="false" outlineLevel="0" collapsed="false">
      <c r="A15516" s="151" t="s">
        <v>15830</v>
      </c>
      <c r="B15516" s="152" t="n">
        <v>6.24873185440048</v>
      </c>
      <c r="C15516" s="152" t="n">
        <v>46.0090659038173</v>
      </c>
      <c r="D15516" s="152" t="n">
        <v>6.35529627570006</v>
      </c>
      <c r="E15516" s="152" t="n">
        <v>46.0835124578275</v>
      </c>
    </row>
    <row r="15517" customFormat="false" ht="38.25" hidden="false" customHeight="false" outlineLevel="0" collapsed="false">
      <c r="A15517" s="151" t="s">
        <v>15831</v>
      </c>
      <c r="B15517" s="152" t="n">
        <v>4.90337030180574</v>
      </c>
      <c r="C15517" s="152" t="n">
        <v>44.6542930563689</v>
      </c>
      <c r="D15517" s="152" t="n">
        <v>4.96955674582671</v>
      </c>
      <c r="E15517" s="152" t="n">
        <v>44.6961768434841</v>
      </c>
    </row>
    <row r="15518" customFormat="false" ht="38.25" hidden="false" customHeight="false" outlineLevel="0" collapsed="false">
      <c r="A15518" s="151" t="s">
        <v>15832</v>
      </c>
      <c r="B15518" s="152" t="n">
        <v>5.28451686020327</v>
      </c>
      <c r="C15518" s="152" t="n">
        <v>44.2314018690397</v>
      </c>
      <c r="D15518" s="152" t="n">
        <v>5.3938932066735</v>
      </c>
      <c r="E15518" s="152" t="n">
        <v>44.2845396389753</v>
      </c>
    </row>
    <row r="15519" customFormat="false" ht="38.25" hidden="false" customHeight="false" outlineLevel="0" collapsed="false">
      <c r="A15519" s="151" t="s">
        <v>15833</v>
      </c>
      <c r="B15519" s="152" t="n">
        <v>-1.50412239487631</v>
      </c>
      <c r="C15519" s="152" t="n">
        <v>46.6071119716965</v>
      </c>
      <c r="D15519" s="152" t="n">
        <v>-1.32765225471972</v>
      </c>
      <c r="E15519" s="152" t="n">
        <v>46.7233435657711</v>
      </c>
    </row>
    <row r="15520" customFormat="false" ht="38.25" hidden="false" customHeight="false" outlineLevel="0" collapsed="false">
      <c r="A15520" s="151" t="s">
        <v>15834</v>
      </c>
      <c r="B15520" s="152" t="n">
        <v>6.8285828366033</v>
      </c>
      <c r="C15520" s="152" t="n">
        <v>43.8914507595101</v>
      </c>
      <c r="D15520" s="152" t="n">
        <v>6.92153765670769</v>
      </c>
      <c r="E15520" s="152" t="n">
        <v>43.9289625002397</v>
      </c>
    </row>
    <row r="15521" customFormat="false" ht="38.25" hidden="false" customHeight="false" outlineLevel="0" collapsed="false">
      <c r="A15521" s="151" t="s">
        <v>15835</v>
      </c>
      <c r="B15521" s="152" t="n">
        <v>6.12087203807735</v>
      </c>
      <c r="C15521" s="152" t="n">
        <v>44.5747249627861</v>
      </c>
      <c r="D15521" s="152" t="n">
        <v>6.17471599621677</v>
      </c>
      <c r="E15521" s="152" t="n">
        <v>44.6138623415023</v>
      </c>
    </row>
    <row r="15522" customFormat="false" ht="38.25" hidden="false" customHeight="false" outlineLevel="0" collapsed="false">
      <c r="A15522" s="151" t="s">
        <v>15836</v>
      </c>
      <c r="B15522" s="152" t="n">
        <v>4.18985224199873</v>
      </c>
      <c r="C15522" s="152" t="n">
        <v>44.9085011995884</v>
      </c>
      <c r="D15522" s="152" t="n">
        <v>4.26989274813577</v>
      </c>
      <c r="E15522" s="152" t="n">
        <v>44.9380644068971</v>
      </c>
    </row>
    <row r="15523" customFormat="false" ht="38.25" hidden="false" customHeight="false" outlineLevel="0" collapsed="false">
      <c r="A15523" s="151" t="s">
        <v>15837</v>
      </c>
      <c r="B15523" s="152" t="n">
        <v>0.282149470410616</v>
      </c>
      <c r="C15523" s="152" t="n">
        <v>45.7776862522084</v>
      </c>
      <c r="D15523" s="152" t="n">
        <v>0.335783719992623</v>
      </c>
      <c r="E15523" s="152" t="n">
        <v>45.8200535931162</v>
      </c>
    </row>
    <row r="15524" customFormat="false" ht="38.25" hidden="false" customHeight="false" outlineLevel="0" collapsed="false">
      <c r="A15524" s="151" t="s">
        <v>15838</v>
      </c>
      <c r="B15524" s="152" t="n">
        <v>6.09129828772118</v>
      </c>
      <c r="C15524" s="152" t="n">
        <v>45.4477956034777</v>
      </c>
      <c r="D15524" s="152" t="n">
        <v>6.13139349445731</v>
      </c>
      <c r="E15524" s="152" t="n">
        <v>45.4699009315519</v>
      </c>
    </row>
    <row r="15525" customFormat="false" ht="38.25" hidden="false" customHeight="false" outlineLevel="0" collapsed="false">
      <c r="A15525" s="151" t="s">
        <v>15839</v>
      </c>
      <c r="B15525" s="152" t="n">
        <v>2.64094090600707</v>
      </c>
      <c r="C15525" s="152" t="n">
        <v>48.4863617067898</v>
      </c>
      <c r="D15525" s="152" t="n">
        <v>2.6748892474954</v>
      </c>
      <c r="E15525" s="152" t="n">
        <v>48.5266974035016</v>
      </c>
    </row>
    <row r="15526" customFormat="false" ht="51" hidden="false" customHeight="false" outlineLevel="0" collapsed="false">
      <c r="A15526" s="151" t="s">
        <v>15840</v>
      </c>
      <c r="B15526" s="152" t="n">
        <v>5.38866693351565</v>
      </c>
      <c r="C15526" s="152" t="n">
        <v>44.2423285178873</v>
      </c>
      <c r="D15526" s="152" t="n">
        <v>5.45221388903679</v>
      </c>
      <c r="E15526" s="152" t="n">
        <v>44.2778447387811</v>
      </c>
    </row>
    <row r="15527" customFormat="false" ht="38.25" hidden="false" customHeight="false" outlineLevel="0" collapsed="false">
      <c r="A15527" s="151" t="s">
        <v>15841</v>
      </c>
      <c r="B15527" s="152" t="n">
        <v>4.48126768004179</v>
      </c>
      <c r="C15527" s="152" t="n">
        <v>47.4458915556958</v>
      </c>
      <c r="D15527" s="152" t="n">
        <v>4.56817910849548</v>
      </c>
      <c r="E15527" s="152" t="n">
        <v>47.4877581374084</v>
      </c>
    </row>
    <row r="15528" customFormat="false" ht="38.25" hidden="false" customHeight="false" outlineLevel="0" collapsed="false">
      <c r="A15528" s="151" t="s">
        <v>15842</v>
      </c>
      <c r="B15528" s="152" t="n">
        <v>4.70662911684198</v>
      </c>
      <c r="C15528" s="152" t="n">
        <v>46.3323006168877</v>
      </c>
      <c r="D15528" s="152" t="n">
        <v>4.78993543366227</v>
      </c>
      <c r="E15528" s="152" t="n">
        <v>46.3686050417198</v>
      </c>
    </row>
    <row r="15529" customFormat="false" ht="38.25" hidden="false" customHeight="false" outlineLevel="0" collapsed="false">
      <c r="A15529" s="151" t="s">
        <v>15843</v>
      </c>
      <c r="B15529" s="152" t="n">
        <v>-0.693486787952582</v>
      </c>
      <c r="C15529" s="152" t="n">
        <v>48.873999613967</v>
      </c>
      <c r="D15529" s="152" t="n">
        <v>-0.651354106193527</v>
      </c>
      <c r="E15529" s="152" t="n">
        <v>48.8990330614347</v>
      </c>
    </row>
    <row r="15530" customFormat="false" ht="25.5" hidden="false" customHeight="false" outlineLevel="0" collapsed="false">
      <c r="A15530" s="151" t="s">
        <v>15844</v>
      </c>
      <c r="B15530" s="152" t="n">
        <v>-1.14330274306988</v>
      </c>
      <c r="C15530" s="152" t="n">
        <v>47.8781432712119</v>
      </c>
      <c r="D15530" s="152" t="n">
        <v>-1.07196921315566</v>
      </c>
      <c r="E15530" s="152" t="n">
        <v>47.9079908557223</v>
      </c>
    </row>
    <row r="15531" customFormat="false" ht="38.25" hidden="false" customHeight="false" outlineLevel="0" collapsed="false">
      <c r="A15531" s="151" t="s">
        <v>15845</v>
      </c>
      <c r="B15531" s="152" t="n">
        <v>4.27056090567879</v>
      </c>
      <c r="C15531" s="152" t="n">
        <v>49.6656139260281</v>
      </c>
      <c r="D15531" s="152" t="n">
        <v>4.33187330306995</v>
      </c>
      <c r="E15531" s="152" t="n">
        <v>49.7084304576549</v>
      </c>
    </row>
    <row r="15532" customFormat="false" ht="38.25" hidden="false" customHeight="false" outlineLevel="0" collapsed="false">
      <c r="A15532" s="151" t="s">
        <v>15846</v>
      </c>
      <c r="B15532" s="152" t="n">
        <v>-1.04399166859709</v>
      </c>
      <c r="C15532" s="152" t="n">
        <v>47.0327589887867</v>
      </c>
      <c r="D15532" s="152" t="n">
        <v>-0.97180669805089</v>
      </c>
      <c r="E15532" s="152" t="n">
        <v>47.0795207910952</v>
      </c>
    </row>
    <row r="15533" customFormat="false" ht="25.5" hidden="false" customHeight="false" outlineLevel="0" collapsed="false">
      <c r="A15533" s="151" t="s">
        <v>15847</v>
      </c>
      <c r="B15533" s="152" t="n">
        <v>0.453096557992382</v>
      </c>
      <c r="C15533" s="152" t="n">
        <v>43.9545861254676</v>
      </c>
      <c r="D15533" s="152" t="n">
        <v>0.546442488036091</v>
      </c>
      <c r="E15533" s="152" t="n">
        <v>44.0213872207257</v>
      </c>
    </row>
    <row r="15534" customFormat="false" ht="25.5" hidden="false" customHeight="false" outlineLevel="0" collapsed="false">
      <c r="A15534" s="151" t="s">
        <v>15848</v>
      </c>
      <c r="B15534" s="152" t="n">
        <v>-0.831669055061385</v>
      </c>
      <c r="C15534" s="152" t="n">
        <v>46.2765800194121</v>
      </c>
      <c r="D15534" s="152" t="n">
        <v>-0.74790096462421</v>
      </c>
      <c r="E15534" s="152" t="n">
        <v>46.3267930888093</v>
      </c>
    </row>
    <row r="15535" customFormat="false" ht="25.5" hidden="false" customHeight="false" outlineLevel="0" collapsed="false">
      <c r="A15535" s="151" t="s">
        <v>15849</v>
      </c>
      <c r="B15535" s="152" t="n">
        <v>-1.46429912353295</v>
      </c>
      <c r="C15535" s="152" t="n">
        <v>49.1069291838212</v>
      </c>
      <c r="D15535" s="152" t="n">
        <v>-1.42422779938659</v>
      </c>
      <c r="E15535" s="152" t="n">
        <v>49.1534080995725</v>
      </c>
    </row>
    <row r="15536" customFormat="false" ht="25.5" hidden="false" customHeight="false" outlineLevel="0" collapsed="false">
      <c r="A15536" s="151" t="s">
        <v>15850</v>
      </c>
      <c r="B15536" s="152" t="n">
        <v>5.05147490549759</v>
      </c>
      <c r="C15536" s="152" t="n">
        <v>44.1325182695625</v>
      </c>
      <c r="D15536" s="152" t="n">
        <v>5.08616788827034</v>
      </c>
      <c r="E15536" s="152" t="n">
        <v>44.1588280797076</v>
      </c>
    </row>
    <row r="15537" customFormat="false" ht="38.25" hidden="false" customHeight="false" outlineLevel="0" collapsed="false">
      <c r="A15537" s="151" t="s">
        <v>15851</v>
      </c>
      <c r="B15537" s="152" t="n">
        <v>0.060212966750687</v>
      </c>
      <c r="C15537" s="152" t="n">
        <v>49.1687124674202</v>
      </c>
      <c r="D15537" s="152" t="n">
        <v>0.123060797944188</v>
      </c>
      <c r="E15537" s="152" t="n">
        <v>49.186977849317</v>
      </c>
    </row>
    <row r="15538" customFormat="false" ht="51" hidden="false" customHeight="false" outlineLevel="0" collapsed="false">
      <c r="A15538" s="151" t="s">
        <v>15852</v>
      </c>
      <c r="B15538" s="152" t="n">
        <v>5.92254073112776</v>
      </c>
      <c r="C15538" s="152" t="n">
        <v>43.3063662236102</v>
      </c>
      <c r="D15538" s="152" t="n">
        <v>6.03478757515603</v>
      </c>
      <c r="E15538" s="152" t="n">
        <v>43.3695851112382</v>
      </c>
    </row>
    <row r="15539" customFormat="false" ht="38.25" hidden="false" customHeight="false" outlineLevel="0" collapsed="false">
      <c r="A15539" s="151" t="s">
        <v>15853</v>
      </c>
      <c r="B15539" s="152" t="n">
        <v>5.25977555360814</v>
      </c>
      <c r="C15539" s="152" t="n">
        <v>43.6897022371745</v>
      </c>
      <c r="D15539" s="152" t="n">
        <v>5.3722366385372</v>
      </c>
      <c r="E15539" s="152" t="n">
        <v>43.7412543267889</v>
      </c>
    </row>
    <row r="15540" customFormat="false" ht="38.25" hidden="false" customHeight="false" outlineLevel="0" collapsed="false">
      <c r="A15540" s="151" t="s">
        <v>15854</v>
      </c>
      <c r="B15540" s="152" t="n">
        <v>6.59454211459383</v>
      </c>
      <c r="C15540" s="152" t="n">
        <v>43.6951849852191</v>
      </c>
      <c r="D15540" s="152" t="n">
        <v>6.70354699059614</v>
      </c>
      <c r="E15540" s="152" t="n">
        <v>43.7477733243547</v>
      </c>
    </row>
    <row r="15541" customFormat="false" ht="38.25" hidden="false" customHeight="false" outlineLevel="0" collapsed="false">
      <c r="A15541" s="151" t="s">
        <v>15855</v>
      </c>
      <c r="B15541" s="152" t="n">
        <v>1.17891941898871</v>
      </c>
      <c r="C15541" s="152" t="n">
        <v>44.8049960327546</v>
      </c>
      <c r="D15541" s="152" t="n">
        <v>1.22039883036673</v>
      </c>
      <c r="E15541" s="152" t="n">
        <v>44.8348196029779</v>
      </c>
    </row>
    <row r="15542" customFormat="false" ht="51" hidden="false" customHeight="false" outlineLevel="0" collapsed="false">
      <c r="A15542" s="151" t="s">
        <v>15856</v>
      </c>
      <c r="B15542" s="152" t="n">
        <v>3.17784825155054</v>
      </c>
      <c r="C15542" s="152" t="n">
        <v>44.0502973916485</v>
      </c>
      <c r="D15542" s="152" t="n">
        <v>3.32508371986344</v>
      </c>
      <c r="E15542" s="152" t="n">
        <v>44.1550739507496</v>
      </c>
    </row>
    <row r="15543" customFormat="false" ht="38.25" hidden="false" customHeight="false" outlineLevel="0" collapsed="false">
      <c r="A15543" s="151" t="s">
        <v>15857</v>
      </c>
      <c r="B15543" s="152" t="n">
        <v>4.49782103020662</v>
      </c>
      <c r="C15543" s="152" t="n">
        <v>44.1756756739685</v>
      </c>
      <c r="D15543" s="152" t="n">
        <v>4.54281727477101</v>
      </c>
      <c r="E15543" s="152" t="n">
        <v>44.2100366719566</v>
      </c>
    </row>
    <row r="15544" customFormat="false" ht="51" hidden="false" customHeight="false" outlineLevel="0" collapsed="false">
      <c r="A15544" s="151" t="s">
        <v>15858</v>
      </c>
      <c r="B15544" s="152" t="n">
        <v>5.07520164518344</v>
      </c>
      <c r="C15544" s="152" t="n">
        <v>43.9555561989795</v>
      </c>
      <c r="D15544" s="152" t="n">
        <v>5.1345651970847</v>
      </c>
      <c r="E15544" s="152" t="n">
        <v>44.0000325601689</v>
      </c>
    </row>
    <row r="15545" customFormat="false" ht="38.25" hidden="false" customHeight="false" outlineLevel="0" collapsed="false">
      <c r="A15545" s="151" t="s">
        <v>15859</v>
      </c>
      <c r="B15545" s="152" t="n">
        <v>1.32575257044639</v>
      </c>
      <c r="C15545" s="152" t="n">
        <v>49.2381249145707</v>
      </c>
      <c r="D15545" s="152" t="n">
        <v>1.35795863837919</v>
      </c>
      <c r="E15545" s="152" t="n">
        <v>49.2806578124473</v>
      </c>
    </row>
    <row r="15546" customFormat="false" ht="63.75" hidden="false" customHeight="false" outlineLevel="0" collapsed="false">
      <c r="A15546" s="151" t="s">
        <v>15860</v>
      </c>
      <c r="B15546" s="152" t="n">
        <v>6.92873263486999</v>
      </c>
      <c r="C15546" s="152" t="n">
        <v>43.5713888771924</v>
      </c>
      <c r="D15546" s="152" t="n">
        <v>6.96712572791735</v>
      </c>
      <c r="E15546" s="152" t="n">
        <v>43.5992535770534</v>
      </c>
    </row>
    <row r="15547" customFormat="false" ht="51" hidden="false" customHeight="false" outlineLevel="0" collapsed="false">
      <c r="A15547" s="151" t="s">
        <v>15861</v>
      </c>
      <c r="B15547" s="152" t="n">
        <v>7.18871062701627</v>
      </c>
      <c r="C15547" s="152" t="n">
        <v>43.8170034350672</v>
      </c>
      <c r="D15547" s="152" t="n">
        <v>7.22459960591286</v>
      </c>
      <c r="E15547" s="152" t="n">
        <v>43.848284405319</v>
      </c>
    </row>
    <row r="15548" customFormat="false" ht="38.25" hidden="false" customHeight="false" outlineLevel="0" collapsed="false">
      <c r="A15548" s="151" t="s">
        <v>15862</v>
      </c>
      <c r="B15548" s="152" t="n">
        <v>0.206670641108203</v>
      </c>
      <c r="C15548" s="152" t="n">
        <v>44.7714895174533</v>
      </c>
      <c r="D15548" s="152" t="n">
        <v>0.252256779668505</v>
      </c>
      <c r="E15548" s="152" t="n">
        <v>44.7999554493506</v>
      </c>
    </row>
    <row r="15549" customFormat="false" ht="38.25" hidden="false" customHeight="false" outlineLevel="0" collapsed="false">
      <c r="A15549" s="151" t="s">
        <v>15863</v>
      </c>
      <c r="B15549" s="152" t="n">
        <v>6.59720008250867</v>
      </c>
      <c r="C15549" s="152" t="n">
        <v>47.8858642861075</v>
      </c>
      <c r="D15549" s="152" t="n">
        <v>6.64772047433735</v>
      </c>
      <c r="E15549" s="152" t="n">
        <v>47.9347620055543</v>
      </c>
    </row>
    <row r="15550" customFormat="false" ht="38.25" hidden="false" customHeight="false" outlineLevel="0" collapsed="false">
      <c r="A15550" s="151" t="s">
        <v>15864</v>
      </c>
      <c r="B15550" s="152" t="n">
        <v>4.54826018998888</v>
      </c>
      <c r="C15550" s="152" t="n">
        <v>48.3189200125841</v>
      </c>
      <c r="D15550" s="152" t="n">
        <v>4.63483310893916</v>
      </c>
      <c r="E15550" s="152" t="n">
        <v>48.3578291918996</v>
      </c>
    </row>
    <row r="15551" customFormat="false" ht="38.25" hidden="false" customHeight="false" outlineLevel="0" collapsed="false">
      <c r="A15551" s="151" t="s">
        <v>15865</v>
      </c>
      <c r="B15551" s="152" t="n">
        <v>-1.22304067583539</v>
      </c>
      <c r="C15551" s="152" t="n">
        <v>47.8173298896484</v>
      </c>
      <c r="D15551" s="152" t="n">
        <v>-1.14795609855965</v>
      </c>
      <c r="E15551" s="152" t="n">
        <v>47.8594335171076</v>
      </c>
    </row>
    <row r="15552" customFormat="false" ht="25.5" hidden="false" customHeight="false" outlineLevel="0" collapsed="false">
      <c r="A15552" s="151" t="s">
        <v>15866</v>
      </c>
      <c r="B15552" s="152" t="n">
        <v>0.677415776800802</v>
      </c>
      <c r="C15552" s="152" t="n">
        <v>48.2643834345558</v>
      </c>
      <c r="D15552" s="152" t="n">
        <v>0.746890265283132</v>
      </c>
      <c r="E15552" s="152" t="n">
        <v>48.3030321488208</v>
      </c>
    </row>
    <row r="15553" customFormat="false" ht="38.25" hidden="false" customHeight="false" outlineLevel="0" collapsed="false">
      <c r="A15553" s="151" t="s">
        <v>15867</v>
      </c>
      <c r="B15553" s="152" t="n">
        <v>1.93374670966504</v>
      </c>
      <c r="C15553" s="152" t="n">
        <v>44.2762306112693</v>
      </c>
      <c r="D15553" s="152" t="n">
        <v>2.01929944499269</v>
      </c>
      <c r="E15553" s="152" t="n">
        <v>44.3459051998661</v>
      </c>
    </row>
    <row r="15554" customFormat="false" ht="38.25" hidden="false" customHeight="false" outlineLevel="0" collapsed="false">
      <c r="A15554" s="151" t="s">
        <v>15868</v>
      </c>
      <c r="B15554" s="152" t="n">
        <v>0.549813745226844</v>
      </c>
      <c r="C15554" s="152" t="n">
        <v>48.947591427579</v>
      </c>
      <c r="D15554" s="152" t="n">
        <v>0.611085161339337</v>
      </c>
      <c r="E15554" s="152" t="n">
        <v>48.9833610698844</v>
      </c>
    </row>
    <row r="15555" customFormat="false" ht="38.25" hidden="false" customHeight="false" outlineLevel="0" collapsed="false">
      <c r="A15555" s="151" t="s">
        <v>15869</v>
      </c>
      <c r="B15555" s="152" t="n">
        <v>4.2129906744682</v>
      </c>
      <c r="C15555" s="152" t="n">
        <v>43.8946508721828</v>
      </c>
      <c r="D15555" s="152" t="n">
        <v>4.25776019129363</v>
      </c>
      <c r="E15555" s="152" t="n">
        <v>43.9418169676962</v>
      </c>
    </row>
    <row r="15556" customFormat="false" ht="38.25" hidden="false" customHeight="false" outlineLevel="0" collapsed="false">
      <c r="A15556" s="151" t="s">
        <v>15870</v>
      </c>
      <c r="B15556" s="152" t="n">
        <v>-1.11509195568563</v>
      </c>
      <c r="C15556" s="152" t="n">
        <v>47.4227350231553</v>
      </c>
      <c r="D15556" s="152" t="n">
        <v>-1.04743465216035</v>
      </c>
      <c r="E15556" s="152" t="n">
        <v>47.4812732941041</v>
      </c>
    </row>
    <row r="15557" customFormat="false" ht="51" hidden="false" customHeight="false" outlineLevel="0" collapsed="false">
      <c r="A15557" s="151" t="s">
        <v>15871</v>
      </c>
      <c r="B15557" s="152" t="n">
        <v>2.2720254595996</v>
      </c>
      <c r="C15557" s="152" t="n">
        <v>49.3886701195626</v>
      </c>
      <c r="D15557" s="152" t="n">
        <v>2.3178880014252</v>
      </c>
      <c r="E15557" s="152" t="n">
        <v>49.4379670342514</v>
      </c>
    </row>
    <row r="15558" customFormat="false" ht="51" hidden="false" customHeight="false" outlineLevel="0" collapsed="false">
      <c r="A15558" s="151" t="s">
        <v>15872</v>
      </c>
      <c r="B15558" s="152" t="n">
        <v>1.23139602457939</v>
      </c>
      <c r="C15558" s="152" t="n">
        <v>49.5465846274703</v>
      </c>
      <c r="D15558" s="152" t="n">
        <v>1.27549973021682</v>
      </c>
      <c r="E15558" s="152" t="n">
        <v>49.5820123214515</v>
      </c>
    </row>
    <row r="15559" customFormat="false" ht="38.25" hidden="false" customHeight="false" outlineLevel="0" collapsed="false">
      <c r="A15559" s="151" t="s">
        <v>15873</v>
      </c>
      <c r="B15559" s="152" t="n">
        <v>4.65691552435615</v>
      </c>
      <c r="C15559" s="152" t="n">
        <v>49.530680934031</v>
      </c>
      <c r="D15559" s="152" t="n">
        <v>4.68697252196975</v>
      </c>
      <c r="E15559" s="152" t="n">
        <v>49.5592485112819</v>
      </c>
    </row>
    <row r="15560" customFormat="false" ht="51" hidden="false" customHeight="false" outlineLevel="0" collapsed="false">
      <c r="A15560" s="151" t="s">
        <v>15874</v>
      </c>
      <c r="B15560" s="152" t="n">
        <v>5.94308363220303</v>
      </c>
      <c r="C15560" s="152" t="n">
        <v>44.8193548284192</v>
      </c>
      <c r="D15560" s="152" t="n">
        <v>6.03249650270545</v>
      </c>
      <c r="E15560" s="152" t="n">
        <v>44.8648493351384</v>
      </c>
    </row>
    <row r="15561" customFormat="false" ht="25.5" hidden="false" customHeight="false" outlineLevel="0" collapsed="false">
      <c r="A15561" s="151" t="s">
        <v>15875</v>
      </c>
      <c r="B15561" s="152" t="n">
        <v>4.82966067839103</v>
      </c>
      <c r="C15561" s="152" t="n">
        <v>46.3983896096229</v>
      </c>
      <c r="D15561" s="152" t="n">
        <v>4.88994523918922</v>
      </c>
      <c r="E15561" s="152" t="n">
        <v>46.4173502246256</v>
      </c>
    </row>
    <row r="15562" customFormat="false" ht="25.5" hidden="false" customHeight="false" outlineLevel="0" collapsed="false">
      <c r="A15562" s="151" t="s">
        <v>15876</v>
      </c>
      <c r="B15562" s="152" t="n">
        <v>6.77958158611791</v>
      </c>
      <c r="C15562" s="152" t="n">
        <v>48.3163409048958</v>
      </c>
      <c r="D15562" s="152" t="n">
        <v>6.8400469406829</v>
      </c>
      <c r="E15562" s="152" t="n">
        <v>48.331946933631</v>
      </c>
    </row>
    <row r="15563" customFormat="false" ht="38.25" hidden="false" customHeight="false" outlineLevel="0" collapsed="false">
      <c r="A15563" s="151" t="s">
        <v>15877</v>
      </c>
      <c r="B15563" s="152" t="n">
        <v>-0.664517877911216</v>
      </c>
      <c r="C15563" s="152" t="n">
        <v>47.146602213814</v>
      </c>
      <c r="D15563" s="152" t="n">
        <v>-0.589980571797374</v>
      </c>
      <c r="E15563" s="152" t="n">
        <v>47.1939808504309</v>
      </c>
    </row>
    <row r="15564" customFormat="false" ht="51" hidden="false" customHeight="false" outlineLevel="0" collapsed="false">
      <c r="A15564" s="151" t="s">
        <v>15878</v>
      </c>
      <c r="B15564" s="152" t="n">
        <v>5.83492540798652</v>
      </c>
      <c r="C15564" s="152" t="n">
        <v>44.8430205295223</v>
      </c>
      <c r="D15564" s="152" t="n">
        <v>5.89248751521989</v>
      </c>
      <c r="E15564" s="152" t="n">
        <v>44.8723531518425</v>
      </c>
    </row>
    <row r="15565" customFormat="false" ht="51" hidden="false" customHeight="false" outlineLevel="0" collapsed="false">
      <c r="A15565" s="151" t="s">
        <v>15879</v>
      </c>
      <c r="B15565" s="152" t="n">
        <v>-1.01380566613105</v>
      </c>
      <c r="C15565" s="152" t="n">
        <v>47.2254296048862</v>
      </c>
      <c r="D15565" s="152" t="n">
        <v>-0.924994682755356</v>
      </c>
      <c r="E15565" s="152" t="n">
        <v>47.2753778064739</v>
      </c>
    </row>
    <row r="15566" customFormat="false" ht="38.25" hidden="false" customHeight="false" outlineLevel="0" collapsed="false">
      <c r="A15566" s="151" t="s">
        <v>15880</v>
      </c>
      <c r="B15566" s="152" t="n">
        <v>6.50668055382577</v>
      </c>
      <c r="C15566" s="152" t="n">
        <v>44.9078500416207</v>
      </c>
      <c r="D15566" s="152" t="n">
        <v>6.62537919779716</v>
      </c>
      <c r="E15566" s="152" t="n">
        <v>45.0060551681725</v>
      </c>
    </row>
    <row r="15567" customFormat="false" ht="38.25" hidden="false" customHeight="false" outlineLevel="0" collapsed="false">
      <c r="A15567" s="151" t="s">
        <v>15881</v>
      </c>
      <c r="B15567" s="152" t="n">
        <v>3.60197392982567</v>
      </c>
      <c r="C15567" s="152" t="n">
        <v>44.2928829701139</v>
      </c>
      <c r="D15567" s="152" t="n">
        <v>3.70869339996838</v>
      </c>
      <c r="E15567" s="152" t="n">
        <v>44.3399016573626</v>
      </c>
    </row>
    <row r="15568" customFormat="false" ht="51" hidden="false" customHeight="false" outlineLevel="0" collapsed="false">
      <c r="A15568" s="151" t="s">
        <v>15882</v>
      </c>
      <c r="B15568" s="152" t="n">
        <v>1.47539943583001</v>
      </c>
      <c r="C15568" s="152" t="n">
        <v>43.9429870688918</v>
      </c>
      <c r="D15568" s="152" t="n">
        <v>1.55293326311116</v>
      </c>
      <c r="E15568" s="152" t="n">
        <v>43.9887970621341</v>
      </c>
    </row>
    <row r="15569" customFormat="false" ht="51" hidden="false" customHeight="false" outlineLevel="0" collapsed="false">
      <c r="A15569" s="151" t="s">
        <v>15883</v>
      </c>
      <c r="B15569" s="152" t="n">
        <v>1.78642474419267</v>
      </c>
      <c r="C15569" s="152" t="n">
        <v>43.535673730349</v>
      </c>
      <c r="D15569" s="152" t="n">
        <v>1.81561612062034</v>
      </c>
      <c r="E15569" s="152" t="n">
        <v>43.557380132118</v>
      </c>
    </row>
    <row r="15570" customFormat="false" ht="51" hidden="false" customHeight="false" outlineLevel="0" collapsed="false">
      <c r="A15570" s="151" t="s">
        <v>15884</v>
      </c>
      <c r="B15570" s="152" t="n">
        <v>2.14933487449629</v>
      </c>
      <c r="C15570" s="152" t="n">
        <v>44.1619810520767</v>
      </c>
      <c r="D15570" s="152" t="n">
        <v>2.24772870995899</v>
      </c>
      <c r="E15570" s="152" t="n">
        <v>44.2836635811811</v>
      </c>
    </row>
    <row r="15571" customFormat="false" ht="51" hidden="false" customHeight="false" outlineLevel="0" collapsed="false">
      <c r="A15571" s="151" t="s">
        <v>15885</v>
      </c>
      <c r="B15571" s="152" t="n">
        <v>1.23761511783954</v>
      </c>
      <c r="C15571" s="152" t="n">
        <v>43.5655484004244</v>
      </c>
      <c r="D15571" s="152" t="n">
        <v>1.29317330012302</v>
      </c>
      <c r="E15571" s="152" t="n">
        <v>43.5875278785752</v>
      </c>
    </row>
    <row r="15572" customFormat="false" ht="51" hidden="false" customHeight="false" outlineLevel="0" collapsed="false">
      <c r="A15572" s="151" t="s">
        <v>15886</v>
      </c>
      <c r="B15572" s="152" t="n">
        <v>2.61387218110668</v>
      </c>
      <c r="C15572" s="152" t="n">
        <v>43.5456122234875</v>
      </c>
      <c r="D15572" s="152" t="n">
        <v>2.7688163951315</v>
      </c>
      <c r="E15572" s="152" t="n">
        <v>43.6602585638309</v>
      </c>
    </row>
    <row r="15573" customFormat="false" ht="38.25" hidden="false" customHeight="false" outlineLevel="0" collapsed="false">
      <c r="A15573" s="151" t="s">
        <v>15887</v>
      </c>
      <c r="B15573" s="152" t="n">
        <v>0.995730546569599</v>
      </c>
      <c r="C15573" s="152" t="n">
        <v>48.6049408760872</v>
      </c>
      <c r="D15573" s="152" t="n">
        <v>1.0631494626987</v>
      </c>
      <c r="E15573" s="152" t="n">
        <v>48.6508338344484</v>
      </c>
    </row>
    <row r="15574" customFormat="false" ht="25.5" hidden="false" customHeight="false" outlineLevel="0" collapsed="false">
      <c r="A15574" s="151" t="s">
        <v>15888</v>
      </c>
      <c r="B15574" s="152" t="n">
        <v>5.98985970470792</v>
      </c>
      <c r="C15574" s="152" t="n">
        <v>44.4117521719304</v>
      </c>
      <c r="D15574" s="152" t="n">
        <v>6.03345158006422</v>
      </c>
      <c r="E15574" s="152" t="n">
        <v>44.4515037778795</v>
      </c>
    </row>
    <row r="15575" customFormat="false" ht="38.25" hidden="false" customHeight="false" outlineLevel="0" collapsed="false">
      <c r="A15575" s="151" t="s">
        <v>15889</v>
      </c>
      <c r="B15575" s="152" t="n">
        <v>3.46446142937196</v>
      </c>
      <c r="C15575" s="152" t="n">
        <v>48.5223402960772</v>
      </c>
      <c r="D15575" s="152" t="n">
        <v>3.55197240750211</v>
      </c>
      <c r="E15575" s="152" t="n">
        <v>48.5798054220966</v>
      </c>
    </row>
    <row r="15576" customFormat="false" ht="38.25" hidden="false" customHeight="false" outlineLevel="0" collapsed="false">
      <c r="A15576" s="151" t="s">
        <v>15890</v>
      </c>
      <c r="B15576" s="152" t="n">
        <v>1.9218134343284</v>
      </c>
      <c r="C15576" s="152" t="n">
        <v>46.1117814239317</v>
      </c>
      <c r="D15576" s="152" t="n">
        <v>1.96211084089025</v>
      </c>
      <c r="E15576" s="152" t="n">
        <v>46.1491702571633</v>
      </c>
    </row>
    <row r="15577" customFormat="false" ht="38.25" hidden="false" customHeight="false" outlineLevel="0" collapsed="false">
      <c r="A15577" s="151" t="s">
        <v>15891</v>
      </c>
      <c r="B15577" s="152" t="n">
        <v>0.970126501109778</v>
      </c>
      <c r="C15577" s="152" t="n">
        <v>49.243442835079</v>
      </c>
      <c r="D15577" s="152" t="n">
        <v>1.00825174398825</v>
      </c>
      <c r="E15577" s="152" t="n">
        <v>49.2695075080974</v>
      </c>
    </row>
    <row r="15578" customFormat="false" ht="38.25" hidden="false" customHeight="false" outlineLevel="0" collapsed="false">
      <c r="A15578" s="151" t="s">
        <v>15892</v>
      </c>
      <c r="B15578" s="152" t="n">
        <v>-0.489408266424761</v>
      </c>
      <c r="C15578" s="152" t="n">
        <v>48.5832189014028</v>
      </c>
      <c r="D15578" s="152" t="n">
        <v>-0.390828177653775</v>
      </c>
      <c r="E15578" s="152" t="n">
        <v>48.6439866582265</v>
      </c>
    </row>
    <row r="15579" customFormat="false" ht="25.5" hidden="false" customHeight="false" outlineLevel="0" collapsed="false">
      <c r="A15579" s="151" t="s">
        <v>15893</v>
      </c>
      <c r="B15579" s="152" t="n">
        <v>-0.34875779209865</v>
      </c>
      <c r="C15579" s="152" t="n">
        <v>44.7337859688675</v>
      </c>
      <c r="D15579" s="152" t="n">
        <v>-0.283210464526182</v>
      </c>
      <c r="E15579" s="152" t="n">
        <v>44.7945598087887</v>
      </c>
    </row>
    <row r="15580" customFormat="false" ht="38.25" hidden="false" customHeight="false" outlineLevel="0" collapsed="false">
      <c r="A15580" s="151" t="s">
        <v>15894</v>
      </c>
      <c r="B15580" s="152" t="n">
        <v>0.499521053527123</v>
      </c>
      <c r="C15580" s="152" t="n">
        <v>43.8175483536195</v>
      </c>
      <c r="D15580" s="152" t="n">
        <v>0.574887113428712</v>
      </c>
      <c r="E15580" s="152" t="n">
        <v>43.8812910407625</v>
      </c>
    </row>
    <row r="15581" customFormat="false" ht="38.25" hidden="false" customHeight="false" outlineLevel="0" collapsed="false">
      <c r="A15581" s="151" t="s">
        <v>15895</v>
      </c>
      <c r="B15581" s="152" t="n">
        <v>3.13997934346541</v>
      </c>
      <c r="C15581" s="152" t="n">
        <v>45.6207820596308</v>
      </c>
      <c r="D15581" s="152" t="n">
        <v>3.18299887357805</v>
      </c>
      <c r="E15581" s="152" t="n">
        <v>45.6586132078018</v>
      </c>
    </row>
    <row r="15582" customFormat="false" ht="63.75" hidden="false" customHeight="false" outlineLevel="0" collapsed="false">
      <c r="A15582" s="151" t="s">
        <v>15896</v>
      </c>
      <c r="B15582" s="152" t="n">
        <v>0.774534965452445</v>
      </c>
      <c r="C15582" s="152" t="n">
        <v>44.2106008612801</v>
      </c>
      <c r="D15582" s="152" t="n">
        <v>0.818661895801247</v>
      </c>
      <c r="E15582" s="152" t="n">
        <v>44.2556780417156</v>
      </c>
    </row>
    <row r="15583" customFormat="false" ht="51" hidden="false" customHeight="false" outlineLevel="0" collapsed="false">
      <c r="A15583" s="151" t="s">
        <v>15897</v>
      </c>
      <c r="B15583" s="152" t="n">
        <v>0.306111283135858</v>
      </c>
      <c r="C15583" s="152" t="n">
        <v>44.6218666662209</v>
      </c>
      <c r="D15583" s="152" t="n">
        <v>0.355190702658114</v>
      </c>
      <c r="E15583" s="152" t="n">
        <v>44.6685000465522</v>
      </c>
    </row>
    <row r="15584" customFormat="false" ht="51" hidden="false" customHeight="false" outlineLevel="0" collapsed="false">
      <c r="A15584" s="151" t="s">
        <v>15898</v>
      </c>
      <c r="B15584" s="152" t="n">
        <v>0.686579538781502</v>
      </c>
      <c r="C15584" s="152" t="n">
        <v>44.4586724992761</v>
      </c>
      <c r="D15584" s="152" t="n">
        <v>0.749543270281346</v>
      </c>
      <c r="E15584" s="152" t="n">
        <v>44.5060865039959</v>
      </c>
    </row>
    <row r="15585" customFormat="false" ht="51" hidden="false" customHeight="false" outlineLevel="0" collapsed="false">
      <c r="A15585" s="151" t="s">
        <v>15899</v>
      </c>
      <c r="B15585" s="152" t="n">
        <v>1.61926811911921</v>
      </c>
      <c r="C15585" s="152" t="n">
        <v>43.9190026379681</v>
      </c>
      <c r="D15585" s="152" t="n">
        <v>1.67616411527039</v>
      </c>
      <c r="E15585" s="152" t="n">
        <v>43.9836898418559</v>
      </c>
    </row>
    <row r="15586" customFormat="false" ht="63.75" hidden="false" customHeight="false" outlineLevel="0" collapsed="false">
      <c r="A15586" s="151" t="s">
        <v>15900</v>
      </c>
      <c r="B15586" s="152" t="n">
        <v>4.22984435212378</v>
      </c>
      <c r="C15586" s="152" t="n">
        <v>45.2748915545915</v>
      </c>
      <c r="D15586" s="152" t="n">
        <v>4.27005088880845</v>
      </c>
      <c r="E15586" s="152" t="n">
        <v>45.317609850265</v>
      </c>
    </row>
    <row r="15587" customFormat="false" ht="38.25" hidden="false" customHeight="false" outlineLevel="0" collapsed="false">
      <c r="A15587" s="151" t="s">
        <v>15901</v>
      </c>
      <c r="B15587" s="152" t="n">
        <v>2.19507327479678</v>
      </c>
      <c r="C15587" s="152" t="n">
        <v>44.8736268950802</v>
      </c>
      <c r="D15587" s="152" t="n">
        <v>2.22466887387225</v>
      </c>
      <c r="E15587" s="152" t="n">
        <v>44.9131207216494</v>
      </c>
    </row>
    <row r="15588" customFormat="false" ht="38.25" hidden="false" customHeight="false" outlineLevel="0" collapsed="false">
      <c r="A15588" s="151" t="s">
        <v>15902</v>
      </c>
      <c r="B15588" s="152" t="n">
        <v>-1.01410483864947</v>
      </c>
      <c r="C15588" s="152" t="n">
        <v>47.0371011225699</v>
      </c>
      <c r="D15588" s="152" t="n">
        <v>-0.910700856191726</v>
      </c>
      <c r="E15588" s="152" t="n">
        <v>47.1206536708979</v>
      </c>
    </row>
    <row r="15589" customFormat="false" ht="38.25" hidden="false" customHeight="false" outlineLevel="0" collapsed="false">
      <c r="A15589" s="151" t="s">
        <v>15903</v>
      </c>
      <c r="B15589" s="152" t="n">
        <v>-1.104683301827</v>
      </c>
      <c r="C15589" s="152" t="n">
        <v>47.8142220997821</v>
      </c>
      <c r="D15589" s="152" t="n">
        <v>-1.01134273688462</v>
      </c>
      <c r="E15589" s="152" t="n">
        <v>47.8745486696704</v>
      </c>
    </row>
    <row r="15590" customFormat="false" ht="51" hidden="false" customHeight="false" outlineLevel="0" collapsed="false">
      <c r="A15590" s="151" t="s">
        <v>15904</v>
      </c>
      <c r="B15590" s="152" t="n">
        <v>-1.36732854729569</v>
      </c>
      <c r="C15590" s="152" t="n">
        <v>48.4119210645429</v>
      </c>
      <c r="D15590" s="152" t="n">
        <v>-1.32069842292942</v>
      </c>
      <c r="E15590" s="152" t="n">
        <v>48.463559876767</v>
      </c>
    </row>
    <row r="15591" customFormat="false" ht="51" hidden="false" customHeight="false" outlineLevel="0" collapsed="false">
      <c r="A15591" s="151" t="s">
        <v>15905</v>
      </c>
      <c r="B15591" s="152" t="n">
        <v>2.83256442704851</v>
      </c>
      <c r="C15591" s="152" t="n">
        <v>47.9874916955482</v>
      </c>
      <c r="D15591" s="152" t="n">
        <v>2.93614538502421</v>
      </c>
      <c r="E15591" s="152" t="n">
        <v>48.0256322874016</v>
      </c>
    </row>
    <row r="15592" customFormat="false" ht="38.25" hidden="false" customHeight="false" outlineLevel="0" collapsed="false">
      <c r="A15592" s="151" t="s">
        <v>15906</v>
      </c>
      <c r="B15592" s="152" t="n">
        <v>-1.17612357245299</v>
      </c>
      <c r="C15592" s="152" t="n">
        <v>48.3054986663356</v>
      </c>
      <c r="D15592" s="152" t="n">
        <v>-1.11630182988598</v>
      </c>
      <c r="E15592" s="152" t="n">
        <v>48.3416376587572</v>
      </c>
    </row>
    <row r="15593" customFormat="false" ht="38.25" hidden="false" customHeight="false" outlineLevel="0" collapsed="false">
      <c r="A15593" s="151" t="s">
        <v>15907</v>
      </c>
      <c r="B15593" s="152" t="n">
        <v>-1.1831321858556</v>
      </c>
      <c r="C15593" s="152" t="n">
        <v>47.9336810839969</v>
      </c>
      <c r="D15593" s="152" t="n">
        <v>-1.16043087200998</v>
      </c>
      <c r="E15593" s="152" t="n">
        <v>47.952950513685</v>
      </c>
    </row>
    <row r="15594" customFormat="false" ht="38.25" hidden="false" customHeight="false" outlineLevel="0" collapsed="false">
      <c r="A15594" s="151" t="s">
        <v>15908</v>
      </c>
      <c r="B15594" s="152" t="n">
        <v>-0.566953425551785</v>
      </c>
      <c r="C15594" s="152" t="n">
        <v>48.7186785684348</v>
      </c>
      <c r="D15594" s="152" t="n">
        <v>-0.49263688684359</v>
      </c>
      <c r="E15594" s="152" t="n">
        <v>48.7530672818814</v>
      </c>
    </row>
    <row r="15595" customFormat="false" ht="38.25" hidden="false" customHeight="false" outlineLevel="0" collapsed="false">
      <c r="A15595" s="151" t="s">
        <v>15909</v>
      </c>
      <c r="B15595" s="152" t="n">
        <v>2.85336400950946</v>
      </c>
      <c r="C15595" s="152" t="n">
        <v>48.0460798884509</v>
      </c>
      <c r="D15595" s="152" t="n">
        <v>2.92111861443557</v>
      </c>
      <c r="E15595" s="152" t="n">
        <v>48.1092489856498</v>
      </c>
    </row>
    <row r="15596" customFormat="false" ht="25.5" hidden="false" customHeight="false" outlineLevel="0" collapsed="false">
      <c r="A15596" s="151" t="s">
        <v>15910</v>
      </c>
      <c r="B15596" s="152" t="n">
        <v>3.96847291158608</v>
      </c>
      <c r="C15596" s="152" t="n">
        <v>49.5583833778312</v>
      </c>
      <c r="D15596" s="152" t="n">
        <v>4.02078478107148</v>
      </c>
      <c r="E15596" s="152" t="n">
        <v>49.5826675840398</v>
      </c>
    </row>
    <row r="15597" customFormat="false" ht="25.5" hidden="false" customHeight="false" outlineLevel="0" collapsed="false">
      <c r="A15597" s="151" t="s">
        <v>15911</v>
      </c>
      <c r="B15597" s="152" t="n">
        <v>2.48358441070375</v>
      </c>
      <c r="C15597" s="152" t="n">
        <v>44.0535495706138</v>
      </c>
      <c r="D15597" s="152" t="n">
        <v>2.58776754411688</v>
      </c>
      <c r="E15597" s="152" t="n">
        <v>44.160919736256</v>
      </c>
    </row>
    <row r="15598" customFormat="false" ht="38.25" hidden="false" customHeight="false" outlineLevel="0" collapsed="false">
      <c r="A15598" s="151" t="s">
        <v>15912</v>
      </c>
      <c r="B15598" s="152" t="n">
        <v>3.45652036181072</v>
      </c>
      <c r="C15598" s="152" t="n">
        <v>50.3373033474614</v>
      </c>
      <c r="D15598" s="152" t="n">
        <v>3.49730087587278</v>
      </c>
      <c r="E15598" s="152" t="n">
        <v>50.3630043693862</v>
      </c>
    </row>
    <row r="15599" customFormat="false" ht="38.25" hidden="false" customHeight="false" outlineLevel="0" collapsed="false">
      <c r="A15599" s="151" t="s">
        <v>15913</v>
      </c>
      <c r="B15599" s="152" t="n">
        <v>2.15237497697407</v>
      </c>
      <c r="C15599" s="152" t="n">
        <v>42.944858136727</v>
      </c>
      <c r="D15599" s="152" t="n">
        <v>2.19798316390498</v>
      </c>
      <c r="E15599" s="152" t="n">
        <v>42.9849820851225</v>
      </c>
    </row>
    <row r="15600" customFormat="false" ht="25.5" hidden="false" customHeight="false" outlineLevel="0" collapsed="false">
      <c r="A15600" s="151" t="s">
        <v>15914</v>
      </c>
      <c r="B15600" s="152" t="n">
        <v>2.61323397513258</v>
      </c>
      <c r="C15600" s="152" t="n">
        <v>43.8741045167723</v>
      </c>
      <c r="D15600" s="152" t="n">
        <v>2.69438495296033</v>
      </c>
      <c r="E15600" s="152" t="n">
        <v>43.9176485159269</v>
      </c>
    </row>
    <row r="15601" customFormat="false" ht="38.25" hidden="false" customHeight="false" outlineLevel="0" collapsed="false">
      <c r="A15601" s="151" t="s">
        <v>15915</v>
      </c>
      <c r="B15601" s="152" t="n">
        <v>2.30425322431327</v>
      </c>
      <c r="C15601" s="152" t="n">
        <v>46.0285079802775</v>
      </c>
      <c r="D15601" s="152" t="n">
        <v>2.36757194558323</v>
      </c>
      <c r="E15601" s="152" t="n">
        <v>46.0807362523043</v>
      </c>
    </row>
    <row r="15602" customFormat="false" ht="38.25" hidden="false" customHeight="false" outlineLevel="0" collapsed="false">
      <c r="A15602" s="151" t="s">
        <v>15916</v>
      </c>
      <c r="B15602" s="152" t="n">
        <v>5.84461292155997</v>
      </c>
      <c r="C15602" s="152" t="n">
        <v>43.0461498593453</v>
      </c>
      <c r="D15602" s="152" t="n">
        <v>5.91257781358916</v>
      </c>
      <c r="E15602" s="152" t="n">
        <v>43.1196708438311</v>
      </c>
    </row>
    <row r="15603" customFormat="false" ht="38.25" hidden="false" customHeight="false" outlineLevel="0" collapsed="false">
      <c r="A15603" s="151" t="s">
        <v>15917</v>
      </c>
      <c r="B15603" s="152" t="n">
        <v>6.48701381192859</v>
      </c>
      <c r="C15603" s="152" t="n">
        <v>47.1743516838095</v>
      </c>
      <c r="D15603" s="152" t="n">
        <v>6.5382745426289</v>
      </c>
      <c r="E15603" s="152" t="n">
        <v>47.2147882994568</v>
      </c>
    </row>
    <row r="15604" customFormat="false" ht="25.5" hidden="false" customHeight="false" outlineLevel="0" collapsed="false">
      <c r="A15604" s="151" t="s">
        <v>15918</v>
      </c>
      <c r="B15604" s="152" t="n">
        <v>5.25908584421186</v>
      </c>
      <c r="C15604" s="152" t="n">
        <v>45.1068761013363</v>
      </c>
      <c r="D15604" s="152" t="n">
        <v>5.29723262652073</v>
      </c>
      <c r="E15604" s="152" t="n">
        <v>45.1279004752314</v>
      </c>
    </row>
    <row r="15605" customFormat="false" ht="38.25" hidden="false" customHeight="false" outlineLevel="0" collapsed="false">
      <c r="A15605" s="151" t="s">
        <v>15919</v>
      </c>
      <c r="B15605" s="152" t="n">
        <v>4.08851586944777</v>
      </c>
      <c r="C15605" s="152" t="n">
        <v>44.6045099647426</v>
      </c>
      <c r="D15605" s="152" t="n">
        <v>4.22496029360577</v>
      </c>
      <c r="E15605" s="152" t="n">
        <v>44.6485296622163</v>
      </c>
    </row>
    <row r="15606" customFormat="false" ht="38.25" hidden="false" customHeight="false" outlineLevel="0" collapsed="false">
      <c r="A15606" s="151" t="s">
        <v>15920</v>
      </c>
      <c r="B15606" s="152" t="n">
        <v>1.4048591393468</v>
      </c>
      <c r="C15606" s="152" t="n">
        <v>46.1882822700917</v>
      </c>
      <c r="D15606" s="152" t="n">
        <v>1.54424502248311</v>
      </c>
      <c r="E15606" s="152" t="n">
        <v>46.2736051876399</v>
      </c>
    </row>
    <row r="15607" customFormat="false" ht="51" hidden="false" customHeight="false" outlineLevel="0" collapsed="false">
      <c r="A15607" s="151" t="s">
        <v>15921</v>
      </c>
      <c r="B15607" s="152" t="n">
        <v>-0.0134013742533972</v>
      </c>
      <c r="C15607" s="152" t="n">
        <v>47.8468469433218</v>
      </c>
      <c r="D15607" s="152" t="n">
        <v>0.062235459166664</v>
      </c>
      <c r="E15607" s="152" t="n">
        <v>47.9061966601931</v>
      </c>
    </row>
    <row r="15608" customFormat="false" ht="25.5" hidden="false" customHeight="false" outlineLevel="0" collapsed="false">
      <c r="A15608" s="151" t="s">
        <v>15922</v>
      </c>
      <c r="B15608" s="152" t="n">
        <v>6.14146498491361</v>
      </c>
      <c r="C15608" s="152" t="n">
        <v>45.4469962868618</v>
      </c>
      <c r="D15608" s="152" t="n">
        <v>6.22275053284696</v>
      </c>
      <c r="E15608" s="152" t="n">
        <v>45.4975184802631</v>
      </c>
    </row>
    <row r="15609" customFormat="false" ht="25.5" hidden="false" customHeight="false" outlineLevel="0" collapsed="false">
      <c r="A15609" s="151" t="s">
        <v>15923</v>
      </c>
      <c r="B15609" s="152" t="n">
        <v>0.329710272786131</v>
      </c>
      <c r="C15609" s="152" t="n">
        <v>45.8524339744037</v>
      </c>
      <c r="D15609" s="152" t="n">
        <v>0.383309131173294</v>
      </c>
      <c r="E15609" s="152" t="n">
        <v>45.8843814363802</v>
      </c>
    </row>
    <row r="15610" customFormat="false" ht="38.25" hidden="false" customHeight="false" outlineLevel="0" collapsed="false">
      <c r="A15610" s="151" t="s">
        <v>15924</v>
      </c>
      <c r="B15610" s="152" t="n">
        <v>4.16372164036344</v>
      </c>
      <c r="C15610" s="152" t="n">
        <v>46.758419433115</v>
      </c>
      <c r="D15610" s="152" t="n">
        <v>4.27295840987163</v>
      </c>
      <c r="E15610" s="152" t="n">
        <v>46.8377507481295</v>
      </c>
    </row>
    <row r="15611" customFormat="false" ht="25.5" hidden="false" customHeight="false" outlineLevel="0" collapsed="false">
      <c r="A15611" s="151" t="s">
        <v>15925</v>
      </c>
      <c r="B15611" s="152" t="n">
        <v>-0.964120016059566</v>
      </c>
      <c r="C15611" s="152" t="n">
        <v>46.3600105546015</v>
      </c>
      <c r="D15611" s="152" t="n">
        <v>-0.915816521713463</v>
      </c>
      <c r="E15611" s="152" t="n">
        <v>46.4124616050234</v>
      </c>
    </row>
    <row r="15612" customFormat="false" ht="38.25" hidden="false" customHeight="false" outlineLevel="0" collapsed="false">
      <c r="A15612" s="151" t="s">
        <v>15926</v>
      </c>
      <c r="B15612" s="152" t="n">
        <v>4.40215761319487</v>
      </c>
      <c r="C15612" s="152" t="n">
        <v>45.4581094008335</v>
      </c>
      <c r="D15612" s="152" t="n">
        <v>4.44924323640087</v>
      </c>
      <c r="E15612" s="152" t="n">
        <v>45.4956569292925</v>
      </c>
    </row>
    <row r="15613" customFormat="false" ht="38.25" hidden="false" customHeight="false" outlineLevel="0" collapsed="false">
      <c r="A15613" s="151" t="s">
        <v>15927</v>
      </c>
      <c r="B15613" s="152" t="n">
        <v>-0.768672784585356</v>
      </c>
      <c r="C15613" s="152" t="n">
        <v>46.6349694566883</v>
      </c>
      <c r="D15613" s="152" t="n">
        <v>-0.685846762012482</v>
      </c>
      <c r="E15613" s="152" t="n">
        <v>46.6895495461946</v>
      </c>
    </row>
    <row r="15614" customFormat="false" ht="38.25" hidden="false" customHeight="false" outlineLevel="0" collapsed="false">
      <c r="A15614" s="151" t="s">
        <v>15928</v>
      </c>
      <c r="B15614" s="152" t="n">
        <v>5.9021483546732</v>
      </c>
      <c r="C15614" s="152" t="n">
        <v>45.307427669316</v>
      </c>
      <c r="D15614" s="152" t="n">
        <v>5.96090814836372</v>
      </c>
      <c r="E15614" s="152" t="n">
        <v>45.3396977963693</v>
      </c>
    </row>
    <row r="15615" customFormat="false" ht="63.75" hidden="false" customHeight="false" outlineLevel="0" collapsed="false">
      <c r="A15615" s="151" t="s">
        <v>15929</v>
      </c>
      <c r="B15615" s="152" t="n">
        <v>4.54689569226171</v>
      </c>
      <c r="C15615" s="152" t="n">
        <v>45.4272149398386</v>
      </c>
      <c r="D15615" s="152" t="n">
        <v>4.63329378627113</v>
      </c>
      <c r="E15615" s="152" t="n">
        <v>45.4671855152456</v>
      </c>
    </row>
    <row r="15616" customFormat="false" ht="38.25" hidden="false" customHeight="false" outlineLevel="0" collapsed="false">
      <c r="A15616" s="151" t="s">
        <v>15930</v>
      </c>
      <c r="B15616" s="152" t="n">
        <v>2.76734986921267</v>
      </c>
      <c r="C15616" s="152" t="n">
        <v>44.7110626820141</v>
      </c>
      <c r="D15616" s="152" t="n">
        <v>2.88700451411053</v>
      </c>
      <c r="E15616" s="152" t="n">
        <v>44.771018032094</v>
      </c>
    </row>
    <row r="15617" customFormat="false" ht="38.25" hidden="false" customHeight="false" outlineLevel="0" collapsed="false">
      <c r="A15617" s="151" t="s">
        <v>15931</v>
      </c>
      <c r="B15617" s="152" t="n">
        <v>-0.878838824894101</v>
      </c>
      <c r="C15617" s="152" t="n">
        <v>46.9841992882768</v>
      </c>
      <c r="D15617" s="152" t="n">
        <v>-0.788754341101836</v>
      </c>
      <c r="E15617" s="152" t="n">
        <v>47.0380059124618</v>
      </c>
    </row>
    <row r="15618" customFormat="false" ht="25.5" hidden="false" customHeight="false" outlineLevel="0" collapsed="false">
      <c r="A15618" s="151" t="s">
        <v>15932</v>
      </c>
      <c r="B15618" s="152" t="n">
        <v>-1.25565424364076</v>
      </c>
      <c r="C15618" s="152" t="n">
        <v>44.4675578710515</v>
      </c>
      <c r="D15618" s="152" t="n">
        <v>-1.11262678169892</v>
      </c>
      <c r="E15618" s="152" t="n">
        <v>44.7065945547034</v>
      </c>
    </row>
    <row r="15619" customFormat="false" ht="38.25" hidden="false" customHeight="false" outlineLevel="0" collapsed="false">
      <c r="A15619" s="151" t="s">
        <v>15933</v>
      </c>
      <c r="B15619" s="152" t="n">
        <v>2.40766411984901</v>
      </c>
      <c r="C15619" s="152" t="n">
        <v>50.4056787994314</v>
      </c>
      <c r="D15619" s="152" t="n">
        <v>2.45876678861338</v>
      </c>
      <c r="E15619" s="152" t="n">
        <v>50.4221761952828</v>
      </c>
    </row>
    <row r="15620" customFormat="false" ht="25.5" hidden="false" customHeight="false" outlineLevel="0" collapsed="false">
      <c r="A15620" s="151" t="s">
        <v>15934</v>
      </c>
      <c r="B15620" s="152" t="n">
        <v>6.02447876124542</v>
      </c>
      <c r="C15620" s="152" t="n">
        <v>45.5154077594173</v>
      </c>
      <c r="D15620" s="152" t="n">
        <v>6.09395371571508</v>
      </c>
      <c r="E15620" s="152" t="n">
        <v>45.5659620118323</v>
      </c>
    </row>
    <row r="15621" customFormat="false" ht="25.5" hidden="false" customHeight="false" outlineLevel="0" collapsed="false">
      <c r="A15621" s="151" t="s">
        <v>15935</v>
      </c>
      <c r="B15621" s="152" t="n">
        <v>3.11713678043387</v>
      </c>
      <c r="C15621" s="152" t="n">
        <v>44.3566566383485</v>
      </c>
      <c r="D15621" s="152" t="n">
        <v>3.22075542971371</v>
      </c>
      <c r="E15621" s="152" t="n">
        <v>44.4084787082503</v>
      </c>
    </row>
    <row r="15622" customFormat="false" ht="25.5" hidden="false" customHeight="false" outlineLevel="0" collapsed="false">
      <c r="A15622" s="151" t="s">
        <v>15936</v>
      </c>
      <c r="B15622" s="152" t="n">
        <v>3.07292003455044</v>
      </c>
      <c r="C15622" s="152" t="n">
        <v>48.3730056212329</v>
      </c>
      <c r="D15622" s="152" t="n">
        <v>3.11720679707316</v>
      </c>
      <c r="E15622" s="152" t="n">
        <v>48.4016809323667</v>
      </c>
    </row>
    <row r="15623" customFormat="false" ht="25.5" hidden="false" customHeight="false" outlineLevel="0" collapsed="false">
      <c r="A15623" s="151" t="s">
        <v>15937</v>
      </c>
      <c r="B15623" s="152" t="n">
        <v>4.87167790803001</v>
      </c>
      <c r="C15623" s="152" t="n">
        <v>44.4905522260529</v>
      </c>
      <c r="D15623" s="152" t="n">
        <v>4.90483757251785</v>
      </c>
      <c r="E15623" s="152" t="n">
        <v>44.5478097429549</v>
      </c>
    </row>
    <row r="15624" customFormat="false" ht="25.5" hidden="false" customHeight="false" outlineLevel="0" collapsed="false">
      <c r="A15624" s="151" t="s">
        <v>15938</v>
      </c>
      <c r="B15624" s="152" t="n">
        <v>7.14829571909768</v>
      </c>
      <c r="C15624" s="152" t="n">
        <v>43.9265852128999</v>
      </c>
      <c r="D15624" s="152" t="n">
        <v>7.24472152041031</v>
      </c>
      <c r="E15624" s="152" t="n">
        <v>44.0031425789288</v>
      </c>
    </row>
    <row r="15625" customFormat="false" ht="25.5" hidden="false" customHeight="false" outlineLevel="0" collapsed="false">
      <c r="A15625" s="151" t="s">
        <v>15939</v>
      </c>
      <c r="B15625" s="152" t="n">
        <v>6.39868334114895</v>
      </c>
      <c r="C15625" s="152" t="n">
        <v>46.1115984925077</v>
      </c>
      <c r="D15625" s="152" t="n">
        <v>6.45055858697942</v>
      </c>
      <c r="E15625" s="152" t="n">
        <v>46.1605787944073</v>
      </c>
    </row>
    <row r="15626" customFormat="false" ht="38.25" hidden="false" customHeight="false" outlineLevel="0" collapsed="false">
      <c r="A15626" s="151" t="s">
        <v>15940</v>
      </c>
      <c r="B15626" s="152" t="n">
        <v>0.398242274523025</v>
      </c>
      <c r="C15626" s="152" t="n">
        <v>45.3504923569336</v>
      </c>
      <c r="D15626" s="152" t="n">
        <v>0.450060212218588</v>
      </c>
      <c r="E15626" s="152" t="n">
        <v>45.3878256733471</v>
      </c>
    </row>
    <row r="15627" customFormat="false" ht="38.25" hidden="false" customHeight="false" outlineLevel="0" collapsed="false">
      <c r="A15627" s="151" t="s">
        <v>15941</v>
      </c>
      <c r="B15627" s="152" t="n">
        <v>5.50567758344793</v>
      </c>
      <c r="C15627" s="152" t="n">
        <v>43.6729071529754</v>
      </c>
      <c r="D15627" s="152" t="n">
        <v>5.63271305567355</v>
      </c>
      <c r="E15627" s="152" t="n">
        <v>43.7543814698517</v>
      </c>
    </row>
    <row r="15628" customFormat="false" ht="38.25" hidden="false" customHeight="false" outlineLevel="0" collapsed="false">
      <c r="A15628" s="151" t="s">
        <v>15942</v>
      </c>
      <c r="B15628" s="152" t="n">
        <v>2.62161406379916</v>
      </c>
      <c r="C15628" s="152" t="n">
        <v>45.5076929945847</v>
      </c>
      <c r="D15628" s="152" t="n">
        <v>2.80200745202851</v>
      </c>
      <c r="E15628" s="152" t="n">
        <v>45.57465276251</v>
      </c>
    </row>
    <row r="15629" customFormat="false" ht="51" hidden="false" customHeight="false" outlineLevel="0" collapsed="false">
      <c r="A15629" s="151" t="s">
        <v>15943</v>
      </c>
      <c r="B15629" s="152" t="n">
        <v>4.6916753110046</v>
      </c>
      <c r="C15629" s="152" t="n">
        <v>45.7883692349674</v>
      </c>
      <c r="D15629" s="152" t="n">
        <v>4.73518199801614</v>
      </c>
      <c r="E15629" s="152" t="n">
        <v>45.8286728730381</v>
      </c>
    </row>
    <row r="15630" customFormat="false" ht="38.25" hidden="false" customHeight="false" outlineLevel="0" collapsed="false">
      <c r="A15630" s="151" t="s">
        <v>15944</v>
      </c>
      <c r="B15630" s="152" t="n">
        <v>6.19948947279608</v>
      </c>
      <c r="C15630" s="152" t="n">
        <v>47.3636683442912</v>
      </c>
      <c r="D15630" s="152" t="n">
        <v>6.24913061511124</v>
      </c>
      <c r="E15630" s="152" t="n">
        <v>47.4016264223439</v>
      </c>
    </row>
    <row r="15631" customFormat="false" ht="38.25" hidden="false" customHeight="false" outlineLevel="0" collapsed="false">
      <c r="A15631" s="151" t="s">
        <v>15945</v>
      </c>
      <c r="B15631" s="152" t="n">
        <v>1.63605818121996</v>
      </c>
      <c r="C15631" s="152" t="n">
        <v>43.0899368234628</v>
      </c>
      <c r="D15631" s="152" t="n">
        <v>1.69412168583297</v>
      </c>
      <c r="E15631" s="152" t="n">
        <v>43.1244142745411</v>
      </c>
    </row>
    <row r="15632" customFormat="false" ht="38.25" hidden="false" customHeight="false" outlineLevel="0" collapsed="false">
      <c r="A15632" s="151" t="s">
        <v>15946</v>
      </c>
      <c r="B15632" s="152" t="n">
        <v>5.63563497278623</v>
      </c>
      <c r="C15632" s="152" t="n">
        <v>46.4961584636254</v>
      </c>
      <c r="D15632" s="152" t="n">
        <v>5.70299639084625</v>
      </c>
      <c r="E15632" s="152" t="n">
        <v>46.5468201409934</v>
      </c>
    </row>
    <row r="15633" customFormat="false" ht="25.5" hidden="false" customHeight="false" outlineLevel="0" collapsed="false">
      <c r="A15633" s="151" t="s">
        <v>15947</v>
      </c>
      <c r="B15633" s="152" t="n">
        <v>5.43399785990812</v>
      </c>
      <c r="C15633" s="152" t="n">
        <v>45.5562903197294</v>
      </c>
      <c r="D15633" s="152" t="n">
        <v>5.45957021466089</v>
      </c>
      <c r="E15633" s="152" t="n">
        <v>45.5926289246436</v>
      </c>
    </row>
    <row r="15634" customFormat="false" ht="38.25" hidden="false" customHeight="false" outlineLevel="0" collapsed="false">
      <c r="A15634" s="151" t="s">
        <v>15948</v>
      </c>
      <c r="B15634" s="152" t="n">
        <v>4.38159930544534</v>
      </c>
      <c r="C15634" s="152" t="n">
        <v>45.4727520246614</v>
      </c>
      <c r="D15634" s="152" t="n">
        <v>4.41352607908064</v>
      </c>
      <c r="E15634" s="152" t="n">
        <v>45.5071707078842</v>
      </c>
    </row>
    <row r="15635" customFormat="false" ht="38.25" hidden="false" customHeight="false" outlineLevel="0" collapsed="false">
      <c r="A15635" s="151" t="s">
        <v>15949</v>
      </c>
      <c r="B15635" s="152" t="n">
        <v>4.06415393027227</v>
      </c>
      <c r="C15635" s="152" t="n">
        <v>45.4074741374611</v>
      </c>
      <c r="D15635" s="152" t="n">
        <v>4.10445258008205</v>
      </c>
      <c r="E15635" s="152" t="n">
        <v>45.4373474924234</v>
      </c>
    </row>
    <row r="15636" customFormat="false" ht="51" hidden="false" customHeight="false" outlineLevel="0" collapsed="false">
      <c r="A15636" s="151" t="s">
        <v>15950</v>
      </c>
      <c r="B15636" s="152" t="n">
        <v>2.30967495573431</v>
      </c>
      <c r="C15636" s="152" t="n">
        <v>43.3645999535219</v>
      </c>
      <c r="D15636" s="152" t="n">
        <v>2.34527477198762</v>
      </c>
      <c r="E15636" s="152" t="n">
        <v>43.3985353109672</v>
      </c>
    </row>
    <row r="15637" customFormat="false" ht="38.25" hidden="false" customHeight="false" outlineLevel="0" collapsed="false">
      <c r="A15637" s="151" t="s">
        <v>15951</v>
      </c>
      <c r="B15637" s="152" t="n">
        <v>-0.764866375634757</v>
      </c>
      <c r="C15637" s="152" t="n">
        <v>47.1260270785602</v>
      </c>
      <c r="D15637" s="152" t="n">
        <v>-0.640302879919519</v>
      </c>
      <c r="E15637" s="152" t="n">
        <v>47.1632100943566</v>
      </c>
    </row>
    <row r="15638" customFormat="false" ht="38.25" hidden="false" customHeight="false" outlineLevel="0" collapsed="false">
      <c r="A15638" s="151" t="s">
        <v>15952</v>
      </c>
      <c r="B15638" s="152" t="n">
        <v>0.360433936253645</v>
      </c>
      <c r="C15638" s="152" t="n">
        <v>47.0399799542048</v>
      </c>
      <c r="D15638" s="152" t="n">
        <v>0.425759879421175</v>
      </c>
      <c r="E15638" s="152" t="n">
        <v>47.087068057325</v>
      </c>
    </row>
    <row r="15639" customFormat="false" ht="38.25" hidden="false" customHeight="false" outlineLevel="0" collapsed="false">
      <c r="A15639" s="151" t="s">
        <v>15953</v>
      </c>
      <c r="B15639" s="152" t="n">
        <v>3.09633074816819</v>
      </c>
      <c r="C15639" s="152" t="n">
        <v>43.6296309586553</v>
      </c>
      <c r="D15639" s="152" t="n">
        <v>3.20795408855835</v>
      </c>
      <c r="E15639" s="152" t="n">
        <v>43.6965306556279</v>
      </c>
    </row>
    <row r="15640" customFormat="false" ht="51" hidden="false" customHeight="false" outlineLevel="0" collapsed="false">
      <c r="A15640" s="151" t="s">
        <v>15954</v>
      </c>
      <c r="B15640" s="152" t="n">
        <v>-1.47885692104166</v>
      </c>
      <c r="C15640" s="152" t="n">
        <v>46.3330971460197</v>
      </c>
      <c r="D15640" s="152" t="n">
        <v>-1.35097327312462</v>
      </c>
      <c r="E15640" s="152" t="n">
        <v>46.3801570556178</v>
      </c>
    </row>
    <row r="15641" customFormat="false" ht="38.25" hidden="false" customHeight="false" outlineLevel="0" collapsed="false">
      <c r="A15641" s="151" t="s">
        <v>15955</v>
      </c>
      <c r="B15641" s="152" t="n">
        <v>5.23354121022168</v>
      </c>
      <c r="C15641" s="152" t="n">
        <v>46.0637048619022</v>
      </c>
      <c r="D15641" s="152" t="n">
        <v>5.29654391930495</v>
      </c>
      <c r="E15641" s="152" t="n">
        <v>46.118971993544</v>
      </c>
    </row>
    <row r="15642" customFormat="false" ht="38.25" hidden="false" customHeight="false" outlineLevel="0" collapsed="false">
      <c r="A15642" s="151" t="s">
        <v>15956</v>
      </c>
      <c r="B15642" s="152" t="n">
        <v>-1.23815609745783</v>
      </c>
      <c r="C15642" s="152" t="n">
        <v>45.6928118151</v>
      </c>
      <c r="D15642" s="152" t="n">
        <v>-1.10747722565441</v>
      </c>
      <c r="E15642" s="152" t="n">
        <v>45.8038420792663</v>
      </c>
    </row>
    <row r="15643" customFormat="false" ht="38.25" hidden="false" customHeight="false" outlineLevel="0" collapsed="false">
      <c r="A15643" s="151" t="s">
        <v>15957</v>
      </c>
      <c r="B15643" s="152" t="n">
        <v>3.20499332268254</v>
      </c>
      <c r="C15643" s="152" t="n">
        <v>48.8605689134347</v>
      </c>
      <c r="D15643" s="152" t="n">
        <v>3.27958945298216</v>
      </c>
      <c r="E15643" s="152" t="n">
        <v>48.8951350411102</v>
      </c>
    </row>
    <row r="15644" customFormat="false" ht="38.25" hidden="false" customHeight="false" outlineLevel="0" collapsed="false">
      <c r="A15644" s="151" t="s">
        <v>15958</v>
      </c>
      <c r="B15644" s="152" t="n">
        <v>1.0190373187348</v>
      </c>
      <c r="C15644" s="152" t="n">
        <v>46.4086358846661</v>
      </c>
      <c r="D15644" s="152" t="n">
        <v>1.11587977262609</v>
      </c>
      <c r="E15644" s="152" t="n">
        <v>46.4985735376635</v>
      </c>
    </row>
    <row r="15645" customFormat="false" ht="38.25" hidden="false" customHeight="false" outlineLevel="0" collapsed="false">
      <c r="A15645" s="151" t="s">
        <v>15959</v>
      </c>
      <c r="B15645" s="152" t="n">
        <v>2.91097081809848</v>
      </c>
      <c r="C15645" s="152" t="n">
        <v>44.7131436352206</v>
      </c>
      <c r="D15645" s="152" t="n">
        <v>2.97570014738732</v>
      </c>
      <c r="E15645" s="152" t="n">
        <v>44.7825835399811</v>
      </c>
    </row>
    <row r="15646" customFormat="false" ht="25.5" hidden="false" customHeight="false" outlineLevel="0" collapsed="false">
      <c r="A15646" s="151" t="s">
        <v>15960</v>
      </c>
      <c r="B15646" s="152" t="n">
        <v>7.29116079223875</v>
      </c>
      <c r="C15646" s="152" t="n">
        <v>43.7216168137314</v>
      </c>
      <c r="D15646" s="152" t="n">
        <v>7.39062716588512</v>
      </c>
      <c r="E15646" s="152" t="n">
        <v>43.7614700388056</v>
      </c>
    </row>
    <row r="15647" customFormat="false" ht="25.5" hidden="false" customHeight="false" outlineLevel="0" collapsed="false">
      <c r="A15647" s="151" t="s">
        <v>15961</v>
      </c>
      <c r="B15647" s="152" t="n">
        <v>1.22313018472354</v>
      </c>
      <c r="C15647" s="152" t="n">
        <v>48.9766282596411</v>
      </c>
      <c r="D15647" s="152" t="n">
        <v>1.25312325259982</v>
      </c>
      <c r="E15647" s="152" t="n">
        <v>49.0002000800999</v>
      </c>
    </row>
    <row r="15648" customFormat="false" ht="25.5" hidden="false" customHeight="false" outlineLevel="0" collapsed="false">
      <c r="A15648" s="151" t="s">
        <v>15962</v>
      </c>
      <c r="B15648" s="152" t="n">
        <v>-1.27306928900566</v>
      </c>
      <c r="C15648" s="152" t="n">
        <v>48.7699064451156</v>
      </c>
      <c r="D15648" s="152" t="n">
        <v>-1.21450883443981</v>
      </c>
      <c r="E15648" s="152" t="n">
        <v>48.8052566635438</v>
      </c>
    </row>
    <row r="15649" customFormat="false" ht="25.5" hidden="false" customHeight="false" outlineLevel="0" collapsed="false">
      <c r="A15649" s="151" t="s">
        <v>15963</v>
      </c>
      <c r="B15649" s="152" t="n">
        <v>6.13120990637947</v>
      </c>
      <c r="C15649" s="152" t="n">
        <v>45.4905330192632</v>
      </c>
      <c r="D15649" s="152" t="n">
        <v>6.17215597539262</v>
      </c>
      <c r="E15649" s="152" t="n">
        <v>45.5177318370568</v>
      </c>
    </row>
    <row r="15650" customFormat="false" ht="25.5" hidden="false" customHeight="false" outlineLevel="0" collapsed="false">
      <c r="A15650" s="151" t="s">
        <v>15964</v>
      </c>
      <c r="B15650" s="152" t="n">
        <v>-60.9574386967543</v>
      </c>
      <c r="C15650" s="152" t="n">
        <v>14.6700756523962</v>
      </c>
      <c r="D15650" s="152" t="n">
        <v>-60.9197735248192</v>
      </c>
      <c r="E15650" s="152" t="n">
        <v>14.8408334263991</v>
      </c>
    </row>
    <row r="15651" customFormat="false" ht="51" hidden="false" customHeight="false" outlineLevel="0" collapsed="false">
      <c r="A15651" s="151" t="s">
        <v>15965</v>
      </c>
      <c r="B15651" s="152" t="n">
        <v>0.471195613431363</v>
      </c>
      <c r="C15651" s="152" t="n">
        <v>48.9515653094131</v>
      </c>
      <c r="D15651" s="152" t="n">
        <v>0.553046336746249</v>
      </c>
      <c r="E15651" s="152" t="n">
        <v>48.982462551674</v>
      </c>
    </row>
    <row r="15652" customFormat="false" ht="51" hidden="false" customHeight="false" outlineLevel="0" collapsed="false">
      <c r="A15652" s="151" t="s">
        <v>15966</v>
      </c>
      <c r="B15652" s="152" t="n">
        <v>0.345948235934736</v>
      </c>
      <c r="C15652" s="152" t="n">
        <v>48.7671631308492</v>
      </c>
      <c r="D15652" s="152" t="n">
        <v>0.409946676679726</v>
      </c>
      <c r="E15652" s="152" t="n">
        <v>48.8241488087406</v>
      </c>
    </row>
    <row r="15653" customFormat="false" ht="51" hidden="false" customHeight="false" outlineLevel="0" collapsed="false">
      <c r="A15653" s="151" t="s">
        <v>15967</v>
      </c>
      <c r="B15653" s="152" t="n">
        <v>0.861666999401456</v>
      </c>
      <c r="C15653" s="152" t="n">
        <v>49.3532285119137</v>
      </c>
      <c r="D15653" s="152" t="n">
        <v>0.896654672397017</v>
      </c>
      <c r="E15653" s="152" t="n">
        <v>49.374929387909</v>
      </c>
    </row>
    <row r="15654" customFormat="false" ht="38.25" hidden="false" customHeight="false" outlineLevel="0" collapsed="false">
      <c r="A15654" s="151" t="s">
        <v>15968</v>
      </c>
      <c r="B15654" s="152" t="n">
        <v>0.544720511285077</v>
      </c>
      <c r="C15654" s="152" t="n">
        <v>49.5366381072904</v>
      </c>
      <c r="D15654" s="152" t="n">
        <v>0.573675144960038</v>
      </c>
      <c r="E15654" s="152" t="n">
        <v>49.5544749979321</v>
      </c>
    </row>
    <row r="15655" customFormat="false" ht="38.25" hidden="false" customHeight="false" outlineLevel="0" collapsed="false">
      <c r="A15655" s="151" t="s">
        <v>15969</v>
      </c>
      <c r="B15655" s="152" t="n">
        <v>-2.55287185904281</v>
      </c>
      <c r="C15655" s="152" t="n">
        <v>48.0752398051061</v>
      </c>
      <c r="D15655" s="152" t="n">
        <v>-2.495165909472</v>
      </c>
      <c r="E15655" s="152" t="n">
        <v>48.1231760816419</v>
      </c>
    </row>
    <row r="15656" customFormat="false" ht="38.25" hidden="false" customHeight="false" outlineLevel="0" collapsed="false">
      <c r="A15656" s="151" t="s">
        <v>15970</v>
      </c>
      <c r="B15656" s="152" t="n">
        <v>-3.0534373078164</v>
      </c>
      <c r="C15656" s="152" t="n">
        <v>47.5648491183921</v>
      </c>
      <c r="D15656" s="152" t="n">
        <v>-3.02221999389658</v>
      </c>
      <c r="E15656" s="152" t="n">
        <v>47.6092536441577</v>
      </c>
    </row>
    <row r="15657" customFormat="false" ht="38.25" hidden="false" customHeight="false" outlineLevel="0" collapsed="false">
      <c r="A15657" s="151" t="s">
        <v>15971</v>
      </c>
      <c r="B15657" s="152" t="n">
        <v>-2.60651887291263</v>
      </c>
      <c r="C15657" s="152" t="n">
        <v>47.5967009935417</v>
      </c>
      <c r="D15657" s="152" t="n">
        <v>-2.57771868171415</v>
      </c>
      <c r="E15657" s="152" t="n">
        <v>47.6122986346916</v>
      </c>
    </row>
    <row r="15658" customFormat="false" ht="38.25" hidden="false" customHeight="false" outlineLevel="0" collapsed="false">
      <c r="A15658" s="151" t="s">
        <v>15972</v>
      </c>
      <c r="B15658" s="152" t="n">
        <v>5.72536629574934</v>
      </c>
      <c r="C15658" s="152" t="n">
        <v>45.1895932123707</v>
      </c>
      <c r="D15658" s="152" t="n">
        <v>5.76538662596187</v>
      </c>
      <c r="E15658" s="152" t="n">
        <v>45.2341518783459</v>
      </c>
    </row>
    <row r="15659" customFormat="false" ht="38.25" hidden="false" customHeight="false" outlineLevel="0" collapsed="false">
      <c r="A15659" s="151" t="s">
        <v>15973</v>
      </c>
      <c r="B15659" s="152" t="n">
        <v>4.93414917562581</v>
      </c>
      <c r="C15659" s="152" t="n">
        <v>46.5007394611637</v>
      </c>
      <c r="D15659" s="152" t="n">
        <v>4.98087524675049</v>
      </c>
      <c r="E15659" s="152" t="n">
        <v>46.525994356036</v>
      </c>
    </row>
    <row r="15660" customFormat="false" ht="38.25" hidden="false" customHeight="false" outlineLevel="0" collapsed="false">
      <c r="A15660" s="151" t="s">
        <v>15974</v>
      </c>
      <c r="B15660" s="152" t="n">
        <v>3.76816963656704</v>
      </c>
      <c r="C15660" s="152" t="n">
        <v>45.9185667858625</v>
      </c>
      <c r="D15660" s="152" t="n">
        <v>3.85749177590684</v>
      </c>
      <c r="E15660" s="152" t="n">
        <v>45.9991030582933</v>
      </c>
    </row>
    <row r="15661" customFormat="false" ht="38.25" hidden="false" customHeight="false" outlineLevel="0" collapsed="false">
      <c r="A15661" s="151" t="s">
        <v>15975</v>
      </c>
      <c r="B15661" s="152" t="n">
        <v>-2.5203464968276</v>
      </c>
      <c r="C15661" s="152" t="n">
        <v>47.3013632598773</v>
      </c>
      <c r="D15661" s="152" t="n">
        <v>-2.45525134489517</v>
      </c>
      <c r="E15661" s="152" t="n">
        <v>47.3805970431815</v>
      </c>
    </row>
    <row r="15662" customFormat="false" ht="25.5" hidden="false" customHeight="false" outlineLevel="0" collapsed="false">
      <c r="A15662" s="151" t="s">
        <v>15976</v>
      </c>
      <c r="B15662" s="152" t="n">
        <v>7.3736529995019</v>
      </c>
      <c r="C15662" s="152" t="n">
        <v>43.7270953719661</v>
      </c>
      <c r="D15662" s="152" t="n">
        <v>7.4211735349854</v>
      </c>
      <c r="E15662" s="152" t="n">
        <v>43.7646248468707</v>
      </c>
    </row>
    <row r="15663" customFormat="false" ht="63.75" hidden="false" customHeight="false" outlineLevel="0" collapsed="false">
      <c r="A15663" s="151" t="s">
        <v>15977</v>
      </c>
      <c r="B15663" s="152" t="n">
        <v>5.76907926386428</v>
      </c>
      <c r="C15663" s="152" t="n">
        <v>48.1290716355696</v>
      </c>
      <c r="D15663" s="152" t="n">
        <v>5.82245576650046</v>
      </c>
      <c r="E15663" s="152" t="n">
        <v>48.1645809012196</v>
      </c>
    </row>
    <row r="15664" customFormat="false" ht="38.25" hidden="false" customHeight="false" outlineLevel="0" collapsed="false">
      <c r="A15664" s="151" t="s">
        <v>15978</v>
      </c>
      <c r="B15664" s="152" t="n">
        <v>1.10807337643695</v>
      </c>
      <c r="C15664" s="152" t="n">
        <v>49.1042045855472</v>
      </c>
      <c r="D15664" s="152" t="n">
        <v>1.16224275943421</v>
      </c>
      <c r="E15664" s="152" t="n">
        <v>49.1404963719605</v>
      </c>
    </row>
    <row r="15665" customFormat="false" ht="38.25" hidden="false" customHeight="false" outlineLevel="0" collapsed="false">
      <c r="A15665" s="151" t="s">
        <v>15979</v>
      </c>
      <c r="B15665" s="152" t="n">
        <v>-0.879568991397572</v>
      </c>
      <c r="C15665" s="152" t="n">
        <v>49.0731943862411</v>
      </c>
      <c r="D15665" s="152" t="n">
        <v>-0.826709535930133</v>
      </c>
      <c r="E15665" s="152" t="n">
        <v>49.1116922314308</v>
      </c>
    </row>
    <row r="15666" customFormat="false" ht="76.5" hidden="false" customHeight="false" outlineLevel="0" collapsed="false">
      <c r="A15666" s="151" t="s">
        <v>15980</v>
      </c>
      <c r="B15666" s="152" t="n">
        <v>3.42953705630857</v>
      </c>
      <c r="C15666" s="152" t="n">
        <v>43.7494399943121</v>
      </c>
      <c r="D15666" s="152" t="n">
        <v>3.53343926108041</v>
      </c>
      <c r="E15666" s="152" t="n">
        <v>43.8382537536603</v>
      </c>
    </row>
    <row r="15667" customFormat="false" ht="25.5" hidden="false" customHeight="false" outlineLevel="0" collapsed="false">
      <c r="A15667" s="151" t="s">
        <v>15981</v>
      </c>
      <c r="B15667" s="152" t="n">
        <v>6.35202549363208</v>
      </c>
      <c r="C15667" s="152" t="n">
        <v>47.9013054056195</v>
      </c>
      <c r="D15667" s="152" t="n">
        <v>6.38063609141668</v>
      </c>
      <c r="E15667" s="152" t="n">
        <v>47.9225610357826</v>
      </c>
    </row>
    <row r="15668" customFormat="false" ht="38.25" hidden="false" customHeight="false" outlineLevel="0" collapsed="false">
      <c r="A15668" s="151" t="s">
        <v>15982</v>
      </c>
      <c r="B15668" s="152" t="n">
        <v>5.83679710304318</v>
      </c>
      <c r="C15668" s="152" t="n">
        <v>44.9131259494062</v>
      </c>
      <c r="D15668" s="152" t="n">
        <v>5.87213196875569</v>
      </c>
      <c r="E15668" s="152" t="n">
        <v>44.9680597504463</v>
      </c>
    </row>
    <row r="15669" customFormat="false" ht="51" hidden="false" customHeight="false" outlineLevel="0" collapsed="false">
      <c r="A15669" s="151" t="s">
        <v>15983</v>
      </c>
      <c r="B15669" s="152" t="n">
        <v>5.95059460993066</v>
      </c>
      <c r="C15669" s="152" t="n">
        <v>43.1240804747178</v>
      </c>
      <c r="D15669" s="152" t="n">
        <v>6.02675549090893</v>
      </c>
      <c r="E15669" s="152" t="n">
        <v>43.1728533601453</v>
      </c>
    </row>
    <row r="15670" customFormat="false" ht="25.5" hidden="false" customHeight="false" outlineLevel="0" collapsed="false">
      <c r="A15670" s="151" t="s">
        <v>15984</v>
      </c>
      <c r="B15670" s="152" t="n">
        <v>3.8157869427446</v>
      </c>
      <c r="C15670" s="152" t="n">
        <v>45.7432026504716</v>
      </c>
      <c r="D15670" s="152" t="n">
        <v>3.87390447185922</v>
      </c>
      <c r="E15670" s="152" t="n">
        <v>45.7718026862315</v>
      </c>
    </row>
    <row r="15671" customFormat="false" ht="38.25" hidden="false" customHeight="false" outlineLevel="0" collapsed="false">
      <c r="A15671" s="151" t="s">
        <v>15985</v>
      </c>
      <c r="B15671" s="152" t="n">
        <v>4.47442988444748</v>
      </c>
      <c r="C15671" s="152" t="n">
        <v>45.3726497130644</v>
      </c>
      <c r="D15671" s="152" t="n">
        <v>4.57846856812034</v>
      </c>
      <c r="E15671" s="152" t="n">
        <v>45.4399048987484</v>
      </c>
    </row>
    <row r="15672" customFormat="false" ht="25.5" hidden="false" customHeight="false" outlineLevel="0" collapsed="false">
      <c r="A15672" s="151" t="s">
        <v>15986</v>
      </c>
      <c r="B15672" s="152" t="n">
        <v>-0.883555005808246</v>
      </c>
      <c r="C15672" s="152" t="n">
        <v>45.8704098533676</v>
      </c>
      <c r="D15672" s="152" t="n">
        <v>-0.809034473325125</v>
      </c>
      <c r="E15672" s="152" t="n">
        <v>45.9128127809875</v>
      </c>
    </row>
    <row r="15673" customFormat="false" ht="25.5" hidden="false" customHeight="false" outlineLevel="0" collapsed="false">
      <c r="A15673" s="151" t="s">
        <v>15987</v>
      </c>
      <c r="B15673" s="152" t="n">
        <v>3.77287145246062</v>
      </c>
      <c r="C15673" s="152" t="n">
        <v>49.8454432703752</v>
      </c>
      <c r="D15673" s="152" t="n">
        <v>3.81542004354486</v>
      </c>
      <c r="E15673" s="152" t="n">
        <v>49.8687756555262</v>
      </c>
    </row>
    <row r="15674" customFormat="false" ht="38.25" hidden="false" customHeight="false" outlineLevel="0" collapsed="false">
      <c r="A15674" s="151" t="s">
        <v>15988</v>
      </c>
      <c r="B15674" s="152" t="n">
        <v>3.53771253178236</v>
      </c>
      <c r="C15674" s="152" t="n">
        <v>50.0124889957302</v>
      </c>
      <c r="D15674" s="152" t="n">
        <v>3.58479112742943</v>
      </c>
      <c r="E15674" s="152" t="n">
        <v>50.0396242226917</v>
      </c>
    </row>
    <row r="15675" customFormat="false" ht="38.25" hidden="false" customHeight="false" outlineLevel="0" collapsed="false">
      <c r="A15675" s="151" t="s">
        <v>15989</v>
      </c>
      <c r="B15675" s="152" t="n">
        <v>7.2880767402891</v>
      </c>
      <c r="C15675" s="152" t="n">
        <v>48.2685774805404</v>
      </c>
      <c r="D15675" s="152" t="n">
        <v>7.35493322001984</v>
      </c>
      <c r="E15675" s="152" t="n">
        <v>48.2968075334721</v>
      </c>
    </row>
    <row r="15676" customFormat="false" ht="38.25" hidden="false" customHeight="false" outlineLevel="0" collapsed="false">
      <c r="A15676" s="151" t="s">
        <v>15990</v>
      </c>
      <c r="B15676" s="152" t="n">
        <v>-1.35385824277415</v>
      </c>
      <c r="C15676" s="152" t="n">
        <v>47.2993792825037</v>
      </c>
      <c r="D15676" s="152" t="n">
        <v>-1.27811420086824</v>
      </c>
      <c r="E15676" s="152" t="n">
        <v>47.341082306781</v>
      </c>
    </row>
    <row r="15677" customFormat="false" ht="38.25" hidden="false" customHeight="false" outlineLevel="0" collapsed="false">
      <c r="A15677" s="151" t="s">
        <v>15991</v>
      </c>
      <c r="B15677" s="152" t="n">
        <v>0.956871821286192</v>
      </c>
      <c r="C15677" s="152" t="n">
        <v>49.4612369505401</v>
      </c>
      <c r="D15677" s="152" t="n">
        <v>1.02454183700752</v>
      </c>
      <c r="E15677" s="152" t="n">
        <v>49.4995624644951</v>
      </c>
    </row>
    <row r="15678" customFormat="false" ht="38.25" hidden="false" customHeight="false" outlineLevel="0" collapsed="false">
      <c r="A15678" s="151" t="s">
        <v>15992</v>
      </c>
      <c r="B15678" s="152" t="n">
        <v>-1.48096022858885</v>
      </c>
      <c r="C15678" s="152" t="n">
        <v>49.0715741962269</v>
      </c>
      <c r="D15678" s="152" t="n">
        <v>-1.43594349476354</v>
      </c>
      <c r="E15678" s="152" t="n">
        <v>49.0952232547539</v>
      </c>
    </row>
    <row r="15679" customFormat="false" ht="51" hidden="false" customHeight="false" outlineLevel="0" collapsed="false">
      <c r="A15679" s="151" t="s">
        <v>15993</v>
      </c>
      <c r="B15679" s="152" t="n">
        <v>4.08336049940974</v>
      </c>
      <c r="C15679" s="152" t="n">
        <v>48.1160582308886</v>
      </c>
      <c r="D15679" s="152" t="n">
        <v>4.11961655216448</v>
      </c>
      <c r="E15679" s="152" t="n">
        <v>48.18314970789</v>
      </c>
    </row>
    <row r="15680" customFormat="false" ht="38.25" hidden="false" customHeight="false" outlineLevel="0" collapsed="false">
      <c r="A15680" s="151" t="s">
        <v>15994</v>
      </c>
      <c r="B15680" s="152" t="n">
        <v>0.66007190819029</v>
      </c>
      <c r="C15680" s="152" t="n">
        <v>48.5983278614443</v>
      </c>
      <c r="D15680" s="152" t="n">
        <v>0.715692393305714</v>
      </c>
      <c r="E15680" s="152" t="n">
        <v>48.6261738241886</v>
      </c>
    </row>
    <row r="15681" customFormat="false" ht="38.25" hidden="false" customHeight="false" outlineLevel="0" collapsed="false">
      <c r="A15681" s="151" t="s">
        <v>15995</v>
      </c>
      <c r="B15681" s="152" t="n">
        <v>5.84683706752366</v>
      </c>
      <c r="C15681" s="152" t="n">
        <v>43.6119143989596</v>
      </c>
      <c r="D15681" s="152" t="n">
        <v>6.02948694527307</v>
      </c>
      <c r="E15681" s="152" t="n">
        <v>43.6940029648038</v>
      </c>
    </row>
    <row r="15682" customFormat="false" ht="38.25" hidden="false" customHeight="false" outlineLevel="0" collapsed="false">
      <c r="A15682" s="151" t="s">
        <v>15996</v>
      </c>
      <c r="B15682" s="152" t="n">
        <v>6.50172817345529</v>
      </c>
      <c r="C15682" s="152" t="n">
        <v>47.6055610915514</v>
      </c>
      <c r="D15682" s="152" t="n">
        <v>6.53650790072974</v>
      </c>
      <c r="E15682" s="152" t="n">
        <v>47.6260157878696</v>
      </c>
    </row>
    <row r="15683" customFormat="false" ht="38.25" hidden="false" customHeight="false" outlineLevel="0" collapsed="false">
      <c r="A15683" s="151" t="s">
        <v>15997</v>
      </c>
      <c r="B15683" s="152" t="n">
        <v>-0.60491074229687</v>
      </c>
      <c r="C15683" s="152" t="n">
        <v>45.9524555256257</v>
      </c>
      <c r="D15683" s="152" t="n">
        <v>-0.534567215644199</v>
      </c>
      <c r="E15683" s="152" t="n">
        <v>45.9894274081769</v>
      </c>
    </row>
    <row r="15684" customFormat="false" ht="38.25" hidden="false" customHeight="false" outlineLevel="0" collapsed="false">
      <c r="A15684" s="151" t="s">
        <v>15998</v>
      </c>
      <c r="B15684" s="152" t="n">
        <v>3.98758921694492</v>
      </c>
      <c r="C15684" s="152" t="n">
        <v>44.2698482035217</v>
      </c>
      <c r="D15684" s="152" t="n">
        <v>4.02805733499606</v>
      </c>
      <c r="E15684" s="152" t="n">
        <v>44.298307976552</v>
      </c>
    </row>
    <row r="15685" customFormat="false" ht="25.5" hidden="false" customHeight="false" outlineLevel="0" collapsed="false">
      <c r="A15685" s="151" t="s">
        <v>15999</v>
      </c>
      <c r="B15685" s="152" t="n">
        <v>6.57601019507365</v>
      </c>
      <c r="C15685" s="152" t="n">
        <v>46.2883450203836</v>
      </c>
      <c r="D15685" s="152" t="n">
        <v>6.61979063431987</v>
      </c>
      <c r="E15685" s="152" t="n">
        <v>46.3244521015534</v>
      </c>
    </row>
    <row r="15686" customFormat="false" ht="38.25" hidden="false" customHeight="false" outlineLevel="0" collapsed="false">
      <c r="A15686" s="151" t="s">
        <v>16000</v>
      </c>
      <c r="B15686" s="152" t="n">
        <v>1.5244643205982</v>
      </c>
      <c r="C15686" s="152" t="n">
        <v>47.2215667937234</v>
      </c>
      <c r="D15686" s="152" t="n">
        <v>1.60003404087967</v>
      </c>
      <c r="E15686" s="152" t="n">
        <v>47.2618367891162</v>
      </c>
    </row>
    <row r="15687" customFormat="false" ht="38.25" hidden="false" customHeight="false" outlineLevel="0" collapsed="false">
      <c r="A15687" s="151" t="s">
        <v>16001</v>
      </c>
      <c r="B15687" s="152" t="n">
        <v>5.85242875928462</v>
      </c>
      <c r="C15687" s="152" t="n">
        <v>47.4912530529959</v>
      </c>
      <c r="D15687" s="152" t="n">
        <v>5.88715007472211</v>
      </c>
      <c r="E15687" s="152" t="n">
        <v>47.5288665801779</v>
      </c>
    </row>
    <row r="15688" customFormat="false" ht="38.25" hidden="false" customHeight="false" outlineLevel="0" collapsed="false">
      <c r="A15688" s="151" t="s">
        <v>16002</v>
      </c>
      <c r="B15688" s="152" t="n">
        <v>5.12802868921876</v>
      </c>
      <c r="C15688" s="152" t="n">
        <v>45.6231730957987</v>
      </c>
      <c r="D15688" s="152" t="n">
        <v>5.17195869887104</v>
      </c>
      <c r="E15688" s="152" t="n">
        <v>45.6516425894163</v>
      </c>
    </row>
    <row r="15689" customFormat="false" ht="25.5" hidden="false" customHeight="false" outlineLevel="0" collapsed="false">
      <c r="A15689" s="151" t="s">
        <v>16003</v>
      </c>
      <c r="B15689" s="152" t="n">
        <v>-1.04235898392492</v>
      </c>
      <c r="C15689" s="152" t="n">
        <v>46.9272736641097</v>
      </c>
      <c r="D15689" s="152" t="n">
        <v>-0.927970620169754</v>
      </c>
      <c r="E15689" s="152" t="n">
        <v>47.0024402092204</v>
      </c>
    </row>
    <row r="15690" customFormat="false" ht="38.25" hidden="false" customHeight="false" outlineLevel="0" collapsed="false">
      <c r="A15690" s="151" t="s">
        <v>16004</v>
      </c>
      <c r="B15690" s="152" t="n">
        <v>1.93937014305906</v>
      </c>
      <c r="C15690" s="152" t="n">
        <v>48.7462848493737</v>
      </c>
      <c r="D15690" s="152" t="n">
        <v>1.96774088987752</v>
      </c>
      <c r="E15690" s="152" t="n">
        <v>48.762833376783</v>
      </c>
    </row>
    <row r="15691" customFormat="false" ht="38.25" hidden="false" customHeight="false" outlineLevel="0" collapsed="false">
      <c r="A15691" s="151" t="s">
        <v>16005</v>
      </c>
      <c r="B15691" s="152" t="n">
        <v>4.47261200138878</v>
      </c>
      <c r="C15691" s="152" t="n">
        <v>45.2986748918014</v>
      </c>
      <c r="D15691" s="152" t="n">
        <v>4.54498231573347</v>
      </c>
      <c r="E15691" s="152" t="n">
        <v>45.3417925819609</v>
      </c>
    </row>
    <row r="15692" customFormat="false" ht="38.25" hidden="false" customHeight="false" outlineLevel="0" collapsed="false">
      <c r="A15692" s="151" t="s">
        <v>16006</v>
      </c>
      <c r="B15692" s="152" t="n">
        <v>0.410944348591895</v>
      </c>
      <c r="C15692" s="152" t="n">
        <v>48.983967338977</v>
      </c>
      <c r="D15692" s="152" t="n">
        <v>0.445623522865716</v>
      </c>
      <c r="E15692" s="152" t="n">
        <v>49.0343111019884</v>
      </c>
    </row>
    <row r="15693" customFormat="false" ht="25.5" hidden="false" customHeight="false" outlineLevel="0" collapsed="false">
      <c r="A15693" s="151" t="s">
        <v>16007</v>
      </c>
      <c r="B15693" s="152" t="n">
        <v>4.2916297441467</v>
      </c>
      <c r="C15693" s="152" t="n">
        <v>49.0081146844286</v>
      </c>
      <c r="D15693" s="152" t="n">
        <v>4.37714686762081</v>
      </c>
      <c r="E15693" s="152" t="n">
        <v>49.0692033212189</v>
      </c>
    </row>
    <row r="15694" customFormat="false" ht="25.5" hidden="false" customHeight="false" outlineLevel="0" collapsed="false">
      <c r="A15694" s="151" t="s">
        <v>16008</v>
      </c>
      <c r="B15694" s="152" t="n">
        <v>6.0513293445809</v>
      </c>
      <c r="C15694" s="152" t="n">
        <v>47.1812086141476</v>
      </c>
      <c r="D15694" s="152" t="n">
        <v>6.09409063372403</v>
      </c>
      <c r="E15694" s="152" t="n">
        <v>47.2145847648035</v>
      </c>
    </row>
    <row r="15695" customFormat="false" ht="38.25" hidden="false" customHeight="false" outlineLevel="0" collapsed="false">
      <c r="A15695" s="151" t="s">
        <v>16009</v>
      </c>
      <c r="B15695" s="152" t="n">
        <v>2.30947219592468</v>
      </c>
      <c r="C15695" s="152" t="n">
        <v>50.0472540719708</v>
      </c>
      <c r="D15695" s="152" t="n">
        <v>2.34487059701109</v>
      </c>
      <c r="E15695" s="152" t="n">
        <v>50.0823196741541</v>
      </c>
    </row>
    <row r="15696" customFormat="false" ht="51" hidden="false" customHeight="false" outlineLevel="0" collapsed="false">
      <c r="A15696" s="151" t="s">
        <v>16010</v>
      </c>
      <c r="B15696" s="152" t="n">
        <v>-2.00482094434137</v>
      </c>
      <c r="C15696" s="152" t="n">
        <v>48.477141659994</v>
      </c>
      <c r="D15696" s="152" t="n">
        <v>-1.96294948878931</v>
      </c>
      <c r="E15696" s="152" t="n">
        <v>48.4991474825955</v>
      </c>
    </row>
    <row r="15697" customFormat="false" ht="25.5" hidden="false" customHeight="false" outlineLevel="0" collapsed="false">
      <c r="A15697" s="151" t="s">
        <v>16011</v>
      </c>
      <c r="B15697" s="152" t="n">
        <v>5.60554553715039</v>
      </c>
      <c r="C15697" s="152" t="n">
        <v>47.0376924770837</v>
      </c>
      <c r="D15697" s="152" t="n">
        <v>5.65501851962512</v>
      </c>
      <c r="E15697" s="152" t="n">
        <v>47.0742260663303</v>
      </c>
    </row>
    <row r="15698" customFormat="false" ht="25.5" hidden="false" customHeight="false" outlineLevel="0" collapsed="false">
      <c r="A15698" s="151" t="s">
        <v>16012</v>
      </c>
      <c r="B15698" s="152" t="n">
        <v>0.718107991614307</v>
      </c>
      <c r="C15698" s="152" t="n">
        <v>48.8909725861606</v>
      </c>
      <c r="D15698" s="152" t="n">
        <v>0.782721104844834</v>
      </c>
      <c r="E15698" s="152" t="n">
        <v>48.956039630183</v>
      </c>
    </row>
    <row r="15699" customFormat="false" ht="25.5" hidden="false" customHeight="false" outlineLevel="0" collapsed="false">
      <c r="A15699" s="151" t="s">
        <v>16013</v>
      </c>
      <c r="B15699" s="152" t="n">
        <v>1.22321242183266</v>
      </c>
      <c r="C15699" s="152" t="n">
        <v>49.4710527832194</v>
      </c>
      <c r="D15699" s="152" t="n">
        <v>1.26249192819904</v>
      </c>
      <c r="E15699" s="152" t="n">
        <v>49.5173661619259</v>
      </c>
    </row>
    <row r="15700" customFormat="false" ht="38.25" hidden="false" customHeight="false" outlineLevel="0" collapsed="false">
      <c r="A15700" s="151" t="s">
        <v>16014</v>
      </c>
      <c r="B15700" s="152" t="n">
        <v>4.667717642025</v>
      </c>
      <c r="C15700" s="152" t="n">
        <v>48.3913543597727</v>
      </c>
      <c r="D15700" s="152" t="n">
        <v>4.7090753706783</v>
      </c>
      <c r="E15700" s="152" t="n">
        <v>48.4173969869167</v>
      </c>
    </row>
    <row r="15701" customFormat="false" ht="51" hidden="false" customHeight="false" outlineLevel="0" collapsed="false">
      <c r="A15701" s="151" t="s">
        <v>16015</v>
      </c>
      <c r="B15701" s="152" t="n">
        <v>3.94991745622398</v>
      </c>
      <c r="C15701" s="152" t="n">
        <v>49.6456610485205</v>
      </c>
      <c r="D15701" s="152" t="n">
        <v>4.0277870653671</v>
      </c>
      <c r="E15701" s="152" t="n">
        <v>49.679900271321</v>
      </c>
    </row>
    <row r="15702" customFormat="false" ht="63.75" hidden="false" customHeight="false" outlineLevel="0" collapsed="false">
      <c r="A15702" s="151" t="s">
        <v>16016</v>
      </c>
      <c r="B15702" s="152" t="n">
        <v>3.82434061545225</v>
      </c>
      <c r="C15702" s="152" t="n">
        <v>49.4097634989748</v>
      </c>
      <c r="D15702" s="152" t="n">
        <v>3.8827198831936</v>
      </c>
      <c r="E15702" s="152" t="n">
        <v>49.4452816295183</v>
      </c>
    </row>
    <row r="15703" customFormat="false" ht="51" hidden="false" customHeight="false" outlineLevel="0" collapsed="false">
      <c r="A15703" s="151" t="s">
        <v>16017</v>
      </c>
      <c r="B15703" s="152" t="n">
        <v>1.05129814912719</v>
      </c>
      <c r="C15703" s="152" t="n">
        <v>47.8794363617245</v>
      </c>
      <c r="D15703" s="152" t="n">
        <v>1.14466633671156</v>
      </c>
      <c r="E15703" s="152" t="n">
        <v>47.957418323712</v>
      </c>
    </row>
    <row r="15704" customFormat="false" ht="38.25" hidden="false" customHeight="false" outlineLevel="0" collapsed="false">
      <c r="A15704" s="151" t="s">
        <v>16018</v>
      </c>
      <c r="B15704" s="152" t="n">
        <v>0.756314246008837</v>
      </c>
      <c r="C15704" s="152" t="n">
        <v>47.3706440398538</v>
      </c>
      <c r="D15704" s="152" t="n">
        <v>0.791905619723154</v>
      </c>
      <c r="E15704" s="152" t="n">
        <v>47.408416261338</v>
      </c>
    </row>
    <row r="15705" customFormat="false" ht="38.25" hidden="false" customHeight="false" outlineLevel="0" collapsed="false">
      <c r="A15705" s="151" t="s">
        <v>16019</v>
      </c>
      <c r="B15705" s="152" t="n">
        <v>-0.368385717001014</v>
      </c>
      <c r="C15705" s="152" t="n">
        <v>46.0424667390422</v>
      </c>
      <c r="D15705" s="152" t="n">
        <v>-0.274249226622785</v>
      </c>
      <c r="E15705" s="152" t="n">
        <v>46.087893742648</v>
      </c>
    </row>
    <row r="15706" customFormat="false" ht="38.25" hidden="false" customHeight="false" outlineLevel="0" collapsed="false">
      <c r="A15706" s="151" t="s">
        <v>16020</v>
      </c>
      <c r="B15706" s="152" t="n">
        <v>1.87328145783959</v>
      </c>
      <c r="C15706" s="152" t="n">
        <v>45.7178835109413</v>
      </c>
      <c r="D15706" s="152" t="n">
        <v>1.91027394381782</v>
      </c>
      <c r="E15706" s="152" t="n">
        <v>45.7507342798072</v>
      </c>
    </row>
    <row r="15707" customFormat="false" ht="38.25" hidden="false" customHeight="false" outlineLevel="0" collapsed="false">
      <c r="A15707" s="151" t="s">
        <v>16021</v>
      </c>
      <c r="B15707" s="152" t="n">
        <v>3.4969853353861</v>
      </c>
      <c r="C15707" s="152" t="n">
        <v>44.6865688712532</v>
      </c>
      <c r="D15707" s="152" t="n">
        <v>3.56645363178132</v>
      </c>
      <c r="E15707" s="152" t="n">
        <v>44.7518756785342</v>
      </c>
    </row>
    <row r="15708" customFormat="false" ht="51" hidden="false" customHeight="false" outlineLevel="0" collapsed="false">
      <c r="A15708" s="151" t="s">
        <v>16022</v>
      </c>
      <c r="B15708" s="152" t="n">
        <v>0.358285850225615</v>
      </c>
      <c r="C15708" s="152" t="n">
        <v>46.4407607936092</v>
      </c>
      <c r="D15708" s="152" t="n">
        <v>0.420473790137379</v>
      </c>
      <c r="E15708" s="152" t="n">
        <v>46.4806148822073</v>
      </c>
    </row>
    <row r="15709" customFormat="false" ht="51" hidden="false" customHeight="false" outlineLevel="0" collapsed="false">
      <c r="A15709" s="151" t="s">
        <v>16023</v>
      </c>
      <c r="B15709" s="152" t="n">
        <v>1.1727564684265</v>
      </c>
      <c r="C15709" s="152" t="n">
        <v>44.0157574142765</v>
      </c>
      <c r="D15709" s="152" t="n">
        <v>1.2694757099775</v>
      </c>
      <c r="E15709" s="152" t="n">
        <v>44.0675238154678</v>
      </c>
    </row>
    <row r="15710" customFormat="false" ht="63.75" hidden="false" customHeight="false" outlineLevel="0" collapsed="false">
      <c r="A15710" s="151" t="s">
        <v>16024</v>
      </c>
      <c r="B15710" s="152" t="n">
        <v>6.17493252730862</v>
      </c>
      <c r="C15710" s="152" t="n">
        <v>47.7520265736892</v>
      </c>
      <c r="D15710" s="152" t="n">
        <v>6.22975265057685</v>
      </c>
      <c r="E15710" s="152" t="n">
        <v>47.7984725074785</v>
      </c>
    </row>
    <row r="15711" customFormat="false" ht="38.25" hidden="false" customHeight="false" outlineLevel="0" collapsed="false">
      <c r="A15711" s="151" t="s">
        <v>16025</v>
      </c>
      <c r="B15711" s="152" t="n">
        <v>2.24876473334844</v>
      </c>
      <c r="C15711" s="152" t="n">
        <v>48.6493285785722</v>
      </c>
      <c r="D15711" s="152" t="n">
        <v>2.27988867918838</v>
      </c>
      <c r="E15711" s="152" t="n">
        <v>48.67057002029</v>
      </c>
    </row>
    <row r="15712" customFormat="false" ht="38.25" hidden="false" customHeight="false" outlineLevel="0" collapsed="false">
      <c r="A15712" s="151" t="s">
        <v>16026</v>
      </c>
      <c r="B15712" s="152" t="n">
        <v>-1.96936352340485</v>
      </c>
      <c r="C15712" s="152" t="n">
        <v>48.535827317315</v>
      </c>
      <c r="D15712" s="152" t="n">
        <v>-1.93458011086058</v>
      </c>
      <c r="E15712" s="152" t="n">
        <v>48.5659797761727</v>
      </c>
    </row>
    <row r="15713" customFormat="false" ht="38.25" hidden="false" customHeight="false" outlineLevel="0" collapsed="false">
      <c r="A15713" s="151" t="s">
        <v>16027</v>
      </c>
      <c r="B15713" s="152" t="n">
        <v>2.39567410768498</v>
      </c>
      <c r="C15713" s="152" t="n">
        <v>45.8839180200496</v>
      </c>
      <c r="D15713" s="152" t="n">
        <v>2.43384941086567</v>
      </c>
      <c r="E15713" s="152" t="n">
        <v>45.9080935301154</v>
      </c>
    </row>
    <row r="15714" customFormat="false" ht="38.25" hidden="false" customHeight="false" outlineLevel="0" collapsed="false">
      <c r="A15714" s="151" t="s">
        <v>16028</v>
      </c>
      <c r="B15714" s="152" t="n">
        <v>5.14041332705993</v>
      </c>
      <c r="C15714" s="152" t="n">
        <v>46.9428560951622</v>
      </c>
      <c r="D15714" s="152" t="n">
        <v>5.19303066561946</v>
      </c>
      <c r="E15714" s="152" t="n">
        <v>46.9745509324722</v>
      </c>
    </row>
    <row r="15715" customFormat="false" ht="63.75" hidden="false" customHeight="false" outlineLevel="0" collapsed="false">
      <c r="A15715" s="151" t="s">
        <v>16029</v>
      </c>
      <c r="B15715" s="152" t="n">
        <v>3.59387719005481</v>
      </c>
      <c r="C15715" s="152" t="n">
        <v>48.5313306828451</v>
      </c>
      <c r="D15715" s="152" t="n">
        <v>3.62307348719907</v>
      </c>
      <c r="E15715" s="152" t="n">
        <v>48.5740114751346</v>
      </c>
    </row>
    <row r="15716" customFormat="false" ht="51" hidden="false" customHeight="false" outlineLevel="0" collapsed="false">
      <c r="A15716" s="151" t="s">
        <v>16030</v>
      </c>
      <c r="B15716" s="152" t="n">
        <v>4.3656640987478</v>
      </c>
      <c r="C15716" s="152" t="n">
        <v>48.2208496386176</v>
      </c>
      <c r="D15716" s="152" t="n">
        <v>4.41562596990459</v>
      </c>
      <c r="E15716" s="152" t="n">
        <v>48.2759407168802</v>
      </c>
    </row>
    <row r="15717" customFormat="false" ht="76.5" hidden="false" customHeight="false" outlineLevel="0" collapsed="false">
      <c r="A15717" s="151" t="s">
        <v>16031</v>
      </c>
      <c r="B15717" s="152" t="n">
        <v>6.21372453285821</v>
      </c>
      <c r="C15717" s="152" t="n">
        <v>47.6800090886637</v>
      </c>
      <c r="D15717" s="152" t="n">
        <v>6.27107377951051</v>
      </c>
      <c r="E15717" s="152" t="n">
        <v>47.7475586610056</v>
      </c>
    </row>
    <row r="15718" customFormat="false" ht="63.75" hidden="false" customHeight="false" outlineLevel="0" collapsed="false">
      <c r="A15718" s="151" t="s">
        <v>16032</v>
      </c>
      <c r="B15718" s="152" t="n">
        <v>1.49398569382217</v>
      </c>
      <c r="C15718" s="152" t="n">
        <v>48.9926258332697</v>
      </c>
      <c r="D15718" s="152" t="n">
        <v>1.5627377186629</v>
      </c>
      <c r="E15718" s="152" t="n">
        <v>49.0333246258809</v>
      </c>
    </row>
    <row r="15719" customFormat="false" ht="63.75" hidden="false" customHeight="false" outlineLevel="0" collapsed="false">
      <c r="A15719" s="151" t="s">
        <v>16033</v>
      </c>
      <c r="B15719" s="152" t="n">
        <v>3.68037353620201</v>
      </c>
      <c r="C15719" s="152" t="n">
        <v>48.7746437736097</v>
      </c>
      <c r="D15719" s="152" t="n">
        <v>3.74304452603801</v>
      </c>
      <c r="E15719" s="152" t="n">
        <v>48.820358386168</v>
      </c>
    </row>
    <row r="15720" customFormat="false" ht="63.75" hidden="false" customHeight="false" outlineLevel="0" collapsed="false">
      <c r="A15720" s="151" t="s">
        <v>16034</v>
      </c>
      <c r="B15720" s="152" t="n">
        <v>4.56224829209126</v>
      </c>
      <c r="C15720" s="152" t="n">
        <v>47.5618828930649</v>
      </c>
      <c r="D15720" s="152" t="n">
        <v>4.62867863353358</v>
      </c>
      <c r="E15720" s="152" t="n">
        <v>47.5887100290247</v>
      </c>
    </row>
    <row r="15721" customFormat="false" ht="51" hidden="false" customHeight="false" outlineLevel="0" collapsed="false">
      <c r="A15721" s="151" t="s">
        <v>16035</v>
      </c>
      <c r="B15721" s="152" t="n">
        <v>3.03871393397766</v>
      </c>
      <c r="C15721" s="152" t="n">
        <v>49.1506655749731</v>
      </c>
      <c r="D15721" s="152" t="n">
        <v>3.08926561445635</v>
      </c>
      <c r="E15721" s="152" t="n">
        <v>49.1726698658849</v>
      </c>
    </row>
    <row r="15722" customFormat="false" ht="51" hidden="false" customHeight="false" outlineLevel="0" collapsed="false">
      <c r="A15722" s="151" t="s">
        <v>16036</v>
      </c>
      <c r="B15722" s="152" t="n">
        <v>3.64638575365004</v>
      </c>
      <c r="C15722" s="152" t="n">
        <v>48.9397407857494</v>
      </c>
      <c r="D15722" s="152" t="n">
        <v>3.71006275736565</v>
      </c>
      <c r="E15722" s="152" t="n">
        <v>48.9871370598564</v>
      </c>
    </row>
    <row r="15723" customFormat="false" ht="38.25" hidden="false" customHeight="false" outlineLevel="0" collapsed="false">
      <c r="A15723" s="151" t="s">
        <v>16037</v>
      </c>
      <c r="B15723" s="152" t="n">
        <v>2.3124504297437</v>
      </c>
      <c r="C15723" s="152" t="n">
        <v>45.8944119346809</v>
      </c>
      <c r="D15723" s="152" t="n">
        <v>2.36299006811759</v>
      </c>
      <c r="E15723" s="152" t="n">
        <v>45.9609436452395</v>
      </c>
    </row>
    <row r="15724" customFormat="false" ht="38.25" hidden="false" customHeight="false" outlineLevel="0" collapsed="false">
      <c r="A15724" s="151" t="s">
        <v>16038</v>
      </c>
      <c r="B15724" s="152" t="n">
        <v>-0.569043104260004</v>
      </c>
      <c r="C15724" s="152" t="n">
        <v>48.8912120177469</v>
      </c>
      <c r="D15724" s="152" t="n">
        <v>-0.517513898023044</v>
      </c>
      <c r="E15724" s="152" t="n">
        <v>48.9265501974953</v>
      </c>
    </row>
    <row r="15725" customFormat="false" ht="38.25" hidden="false" customHeight="false" outlineLevel="0" collapsed="false">
      <c r="A15725" s="151" t="s">
        <v>16039</v>
      </c>
      <c r="B15725" s="152" t="n">
        <v>4.56954002204542</v>
      </c>
      <c r="C15725" s="152" t="n">
        <v>46.4352120498686</v>
      </c>
      <c r="D15725" s="152" t="n">
        <v>4.63030718887948</v>
      </c>
      <c r="E15725" s="152" t="n">
        <v>46.4823360089567</v>
      </c>
    </row>
    <row r="15726" customFormat="false" ht="25.5" hidden="false" customHeight="false" outlineLevel="0" collapsed="false">
      <c r="A15726" s="151" t="s">
        <v>16040</v>
      </c>
      <c r="B15726" s="152" t="n">
        <v>6.52493443096072</v>
      </c>
      <c r="C15726" s="152" t="n">
        <v>47.8018843198493</v>
      </c>
      <c r="D15726" s="152" t="n">
        <v>6.60064767028796</v>
      </c>
      <c r="E15726" s="152" t="n">
        <v>47.8423267870426</v>
      </c>
    </row>
    <row r="15727" customFormat="false" ht="25.5" hidden="false" customHeight="false" outlineLevel="0" collapsed="false">
      <c r="A15727" s="151" t="s">
        <v>16041</v>
      </c>
      <c r="B15727" s="152" t="n">
        <v>6.87978102003196</v>
      </c>
      <c r="C15727" s="152" t="n">
        <v>48.3271063279658</v>
      </c>
      <c r="D15727" s="152" t="n">
        <v>6.92158774472322</v>
      </c>
      <c r="E15727" s="152" t="n">
        <v>48.3598984014718</v>
      </c>
    </row>
    <row r="15728" customFormat="false" ht="38.25" hidden="false" customHeight="false" outlineLevel="0" collapsed="false">
      <c r="A15728" s="151" t="s">
        <v>16042</v>
      </c>
      <c r="B15728" s="152" t="n">
        <v>4.75662865206032</v>
      </c>
      <c r="C15728" s="152" t="n">
        <v>44.7789839445318</v>
      </c>
      <c r="D15728" s="152" t="n">
        <v>4.80863335322205</v>
      </c>
      <c r="E15728" s="152" t="n">
        <v>44.8205215873264</v>
      </c>
    </row>
    <row r="15729" customFormat="false" ht="25.5" hidden="false" customHeight="false" outlineLevel="0" collapsed="false">
      <c r="A15729" s="151" t="s">
        <v>16043</v>
      </c>
      <c r="B15729" s="152" t="n">
        <v>-2.55533209546498</v>
      </c>
      <c r="C15729" s="152" t="n">
        <v>47.6643854768323</v>
      </c>
      <c r="D15729" s="152" t="n">
        <v>-2.4853009239016</v>
      </c>
      <c r="E15729" s="152" t="n">
        <v>47.7113313459635</v>
      </c>
    </row>
    <row r="15730" customFormat="false" ht="25.5" hidden="false" customHeight="false" outlineLevel="0" collapsed="false">
      <c r="A15730" s="151" t="s">
        <v>16044</v>
      </c>
      <c r="B15730" s="152" t="n">
        <v>7.60261637878051</v>
      </c>
      <c r="C15730" s="152" t="n">
        <v>48.846854741588</v>
      </c>
      <c r="D15730" s="152" t="n">
        <v>7.6187192260742</v>
      </c>
      <c r="E15730" s="152" t="n">
        <v>48.8572747393795</v>
      </c>
    </row>
    <row r="15731" customFormat="false" ht="38.25" hidden="false" customHeight="false" outlineLevel="0" collapsed="false">
      <c r="A15731" s="151" t="s">
        <v>16045</v>
      </c>
      <c r="B15731" s="152" t="n">
        <v>7.78225426462392</v>
      </c>
      <c r="C15731" s="152" t="n">
        <v>48.6333835654254</v>
      </c>
      <c r="D15731" s="152" t="n">
        <v>7.89801207206403</v>
      </c>
      <c r="E15731" s="152" t="n">
        <v>48.6834497194679</v>
      </c>
    </row>
    <row r="15732" customFormat="false" ht="38.25" hidden="false" customHeight="false" outlineLevel="0" collapsed="false">
      <c r="A15732" s="151" t="s">
        <v>16046</v>
      </c>
      <c r="B15732" s="152" t="n">
        <v>-0.791350039536931</v>
      </c>
      <c r="C15732" s="152" t="n">
        <v>43.4427074869365</v>
      </c>
      <c r="D15732" s="152" t="n">
        <v>-0.74847426392866</v>
      </c>
      <c r="E15732" s="152" t="n">
        <v>43.4702769645337</v>
      </c>
    </row>
    <row r="15733" customFormat="false" ht="12.75" hidden="false" customHeight="false" outlineLevel="0" collapsed="false">
      <c r="A15733" s="151" t="s">
        <v>16047</v>
      </c>
      <c r="B15733" s="152" t="n">
        <v>0.273727872128221</v>
      </c>
      <c r="C15733" s="152" t="n">
        <v>43.4559102986395</v>
      </c>
      <c r="D15733" s="152" t="n">
        <v>0.330496435526576</v>
      </c>
      <c r="E15733" s="152" t="n">
        <v>43.4913947023106</v>
      </c>
    </row>
    <row r="15734" customFormat="false" ht="12.75" hidden="false" customHeight="false" outlineLevel="0" collapsed="false">
      <c r="A15734" s="151" t="s">
        <v>16048</v>
      </c>
      <c r="B15734" s="152" t="n">
        <v>2.19998123033859</v>
      </c>
      <c r="C15734" s="152" t="n">
        <v>48.1039675154121</v>
      </c>
      <c r="D15734" s="152" t="n">
        <v>2.23435162315333</v>
      </c>
      <c r="E15734" s="152" t="n">
        <v>48.1369582321044</v>
      </c>
    </row>
    <row r="15735" customFormat="false" ht="12.75" hidden="false" customHeight="false" outlineLevel="0" collapsed="false">
      <c r="A15735" s="151" t="s">
        <v>16049</v>
      </c>
      <c r="B15735" s="152" t="n">
        <v>-0.879939219546631</v>
      </c>
      <c r="C15735" s="152" t="n">
        <v>43.3735266475488</v>
      </c>
      <c r="D15735" s="152" t="n">
        <v>-0.834846693533393</v>
      </c>
      <c r="E15735" s="152" t="n">
        <v>43.4005857312652</v>
      </c>
    </row>
    <row r="15736" customFormat="false" ht="25.5" hidden="false" customHeight="false" outlineLevel="0" collapsed="false">
      <c r="A15736" s="151" t="s">
        <v>16050</v>
      </c>
      <c r="B15736" s="152" t="n">
        <v>5.47361481949635</v>
      </c>
      <c r="C15736" s="152" t="n">
        <v>46.0718745730054</v>
      </c>
      <c r="D15736" s="152" t="n">
        <v>5.51360663957976</v>
      </c>
      <c r="E15736" s="152" t="n">
        <v>46.1111414708495</v>
      </c>
    </row>
    <row r="15737" customFormat="false" ht="25.5" hidden="false" customHeight="false" outlineLevel="0" collapsed="false">
      <c r="A15737" s="151" t="s">
        <v>16051</v>
      </c>
      <c r="B15737" s="152" t="n">
        <v>-0.656184617154785</v>
      </c>
      <c r="C15737" s="152" t="n">
        <v>44.9989565652895</v>
      </c>
      <c r="D15737" s="152" t="n">
        <v>-0.619168423128998</v>
      </c>
      <c r="E15737" s="152" t="n">
        <v>45.0298808829847</v>
      </c>
    </row>
    <row r="15738" customFormat="false" ht="25.5" hidden="false" customHeight="false" outlineLevel="0" collapsed="false">
      <c r="A15738" s="151" t="s">
        <v>16052</v>
      </c>
      <c r="B15738" s="152" t="n">
        <v>7.1626851260095</v>
      </c>
      <c r="C15738" s="152" t="n">
        <v>48.0792742513504</v>
      </c>
      <c r="D15738" s="152" t="n">
        <v>7.22383934636118</v>
      </c>
      <c r="E15738" s="152" t="n">
        <v>48.1427337726273</v>
      </c>
    </row>
    <row r="15739" customFormat="false" ht="25.5" hidden="false" customHeight="false" outlineLevel="0" collapsed="false">
      <c r="A15739" s="151" t="s">
        <v>16053</v>
      </c>
      <c r="B15739" s="152" t="n">
        <v>0.109002551907642</v>
      </c>
      <c r="C15739" s="152" t="n">
        <v>43.9445109391237</v>
      </c>
      <c r="D15739" s="152" t="n">
        <v>0.163261041363317</v>
      </c>
      <c r="E15739" s="152" t="n">
        <v>44.0027104586651</v>
      </c>
    </row>
    <row r="15740" customFormat="false" ht="25.5" hidden="false" customHeight="false" outlineLevel="0" collapsed="false">
      <c r="A15740" s="151" t="s">
        <v>16054</v>
      </c>
      <c r="B15740" s="152" t="n">
        <v>0.552768793516338</v>
      </c>
      <c r="C15740" s="152" t="n">
        <v>43.4544960716035</v>
      </c>
      <c r="D15740" s="152" t="n">
        <v>0.600634616323979</v>
      </c>
      <c r="E15740" s="152" t="n">
        <v>43.4853722525741</v>
      </c>
    </row>
    <row r="15741" customFormat="false" ht="25.5" hidden="false" customHeight="false" outlineLevel="0" collapsed="false">
      <c r="A15741" s="151" t="s">
        <v>16055</v>
      </c>
      <c r="B15741" s="152" t="n">
        <v>1.27132632037114</v>
      </c>
      <c r="C15741" s="152" t="n">
        <v>44.1700677583977</v>
      </c>
      <c r="D15741" s="152" t="n">
        <v>1.35658443529625</v>
      </c>
      <c r="E15741" s="152" t="n">
        <v>44.236097293344</v>
      </c>
    </row>
    <row r="15742" customFormat="false" ht="25.5" hidden="false" customHeight="false" outlineLevel="0" collapsed="false">
      <c r="A15742" s="151" t="s">
        <v>16056</v>
      </c>
      <c r="B15742" s="152" t="n">
        <v>1.86194145937416</v>
      </c>
      <c r="C15742" s="152" t="n">
        <v>44.0681205573034</v>
      </c>
      <c r="D15742" s="152" t="n">
        <v>1.91782641175618</v>
      </c>
      <c r="E15742" s="152" t="n">
        <v>44.1076403971225</v>
      </c>
    </row>
    <row r="15743" customFormat="false" ht="25.5" hidden="false" customHeight="false" outlineLevel="0" collapsed="false">
      <c r="A15743" s="151" t="s">
        <v>16057</v>
      </c>
      <c r="B15743" s="152" t="n">
        <v>0.803827254052978</v>
      </c>
      <c r="C15743" s="152" t="n">
        <v>43.091553681655</v>
      </c>
      <c r="D15743" s="152" t="n">
        <v>0.862982356835605</v>
      </c>
      <c r="E15743" s="152" t="n">
        <v>43.1247143840825</v>
      </c>
    </row>
    <row r="15744" customFormat="false" ht="38.25" hidden="false" customHeight="false" outlineLevel="0" collapsed="false">
      <c r="A15744" s="151" t="s">
        <v>16058</v>
      </c>
      <c r="B15744" s="152" t="n">
        <v>0.652282572618686</v>
      </c>
      <c r="C15744" s="152" t="n">
        <v>43.0542347808882</v>
      </c>
      <c r="D15744" s="152" t="n">
        <v>0.704825398526882</v>
      </c>
      <c r="E15744" s="152" t="n">
        <v>43.1134382284086</v>
      </c>
    </row>
    <row r="15745" customFormat="false" ht="38.25" hidden="false" customHeight="false" outlineLevel="0" collapsed="false">
      <c r="A15745" s="151" t="s">
        <v>16059</v>
      </c>
      <c r="B15745" s="152" t="n">
        <v>1.37855648116216</v>
      </c>
      <c r="C15745" s="152" t="n">
        <v>43.4351907154314</v>
      </c>
      <c r="D15745" s="152" t="n">
        <v>1.42010382881146</v>
      </c>
      <c r="E15745" s="152" t="n">
        <v>43.4822689026945</v>
      </c>
    </row>
    <row r="15746" customFormat="false" ht="25.5" hidden="false" customHeight="false" outlineLevel="0" collapsed="false">
      <c r="A15746" s="151" t="s">
        <v>16060</v>
      </c>
      <c r="B15746" s="152" t="n">
        <v>-0.190267603691134</v>
      </c>
      <c r="C15746" s="152" t="n">
        <v>43.6090696700145</v>
      </c>
      <c r="D15746" s="152" t="n">
        <v>-0.136946504221461</v>
      </c>
      <c r="E15746" s="152" t="n">
        <v>43.646902284369</v>
      </c>
    </row>
    <row r="15747" customFormat="false" ht="25.5" hidden="false" customHeight="false" outlineLevel="0" collapsed="false">
      <c r="A15747" s="151" t="s">
        <v>16061</v>
      </c>
      <c r="B15747" s="152" t="n">
        <v>0.0691810280528415</v>
      </c>
      <c r="C15747" s="152" t="n">
        <v>43.0424994633953</v>
      </c>
      <c r="D15747" s="152" t="n">
        <v>0.110419984993125</v>
      </c>
      <c r="E15747" s="152" t="n">
        <v>43.0822343461701</v>
      </c>
    </row>
    <row r="15748" customFormat="false" ht="25.5" hidden="false" customHeight="false" outlineLevel="0" collapsed="false">
      <c r="A15748" s="151" t="s">
        <v>16062</v>
      </c>
      <c r="B15748" s="152" t="n">
        <v>0.333136756215371</v>
      </c>
      <c r="C15748" s="152" t="n">
        <v>43.0237683448652</v>
      </c>
      <c r="D15748" s="152" t="n">
        <v>0.367678853632471</v>
      </c>
      <c r="E15748" s="152" t="n">
        <v>43.0502445876366</v>
      </c>
    </row>
    <row r="15749" customFormat="false" ht="38.25" hidden="false" customHeight="false" outlineLevel="0" collapsed="false">
      <c r="A15749" s="151" t="s">
        <v>16063</v>
      </c>
      <c r="B15749" s="152" t="n">
        <v>1.64189845442451</v>
      </c>
      <c r="C15749" s="152" t="n">
        <v>43.4622309796794</v>
      </c>
      <c r="D15749" s="152" t="n">
        <v>1.68568511699668</v>
      </c>
      <c r="E15749" s="152" t="n">
        <v>43.502515820666</v>
      </c>
    </row>
    <row r="15750" customFormat="false" ht="51" hidden="false" customHeight="false" outlineLevel="0" collapsed="false">
      <c r="A15750" s="151" t="s">
        <v>16064</v>
      </c>
      <c r="B15750" s="152" t="n">
        <v>0.0991236666674631</v>
      </c>
      <c r="C15750" s="152" t="n">
        <v>44.3246446129992</v>
      </c>
      <c r="D15750" s="152" t="n">
        <v>0.15493246991252</v>
      </c>
      <c r="E15750" s="152" t="n">
        <v>44.3707958089293</v>
      </c>
    </row>
    <row r="15751" customFormat="false" ht="38.25" hidden="false" customHeight="false" outlineLevel="0" collapsed="false">
      <c r="A15751" s="151" t="s">
        <v>16065</v>
      </c>
      <c r="B15751" s="152" t="n">
        <v>-0.563339067324805</v>
      </c>
      <c r="C15751" s="152" t="n">
        <v>43.3609902005401</v>
      </c>
      <c r="D15751" s="152" t="n">
        <v>-0.520212864176079</v>
      </c>
      <c r="E15751" s="152" t="n">
        <v>43.3893719155905</v>
      </c>
    </row>
    <row r="15752" customFormat="false" ht="38.25" hidden="false" customHeight="false" outlineLevel="0" collapsed="false">
      <c r="A15752" s="151" t="s">
        <v>16066</v>
      </c>
      <c r="B15752" s="152" t="n">
        <v>-0.622876671021235</v>
      </c>
      <c r="C15752" s="152" t="n">
        <v>43.5989266655836</v>
      </c>
      <c r="D15752" s="152" t="n">
        <v>-0.583347908628329</v>
      </c>
      <c r="E15752" s="152" t="n">
        <v>43.6303754512594</v>
      </c>
    </row>
    <row r="15753" customFormat="false" ht="38.25" hidden="false" customHeight="false" outlineLevel="0" collapsed="false">
      <c r="A15753" s="151" t="s">
        <v>16067</v>
      </c>
      <c r="B15753" s="152" t="n">
        <v>-1.27653547924085</v>
      </c>
      <c r="C15753" s="152" t="n">
        <v>43.3941127804555</v>
      </c>
      <c r="D15753" s="152" t="n">
        <v>-1.1929361929155</v>
      </c>
      <c r="E15753" s="152" t="n">
        <v>43.4403524077707</v>
      </c>
    </row>
    <row r="15754" customFormat="false" ht="38.25" hidden="false" customHeight="false" outlineLevel="0" collapsed="false">
      <c r="A15754" s="151" t="s">
        <v>16068</v>
      </c>
      <c r="B15754" s="152" t="n">
        <v>1.06779291530922</v>
      </c>
      <c r="C15754" s="152" t="n">
        <v>43.3307558516158</v>
      </c>
      <c r="D15754" s="152" t="n">
        <v>1.14654845385405</v>
      </c>
      <c r="E15754" s="152" t="n">
        <v>43.369221536711</v>
      </c>
    </row>
    <row r="15755" customFormat="false" ht="38.25" hidden="false" customHeight="false" outlineLevel="0" collapsed="false">
      <c r="A15755" s="151" t="s">
        <v>16069</v>
      </c>
      <c r="B15755" s="152" t="n">
        <v>1.82727531978979</v>
      </c>
      <c r="C15755" s="152" t="n">
        <v>43.3296439502873</v>
      </c>
      <c r="D15755" s="152" t="n">
        <v>1.8803485247687</v>
      </c>
      <c r="E15755" s="152" t="n">
        <v>43.3628708261944</v>
      </c>
    </row>
    <row r="15756" customFormat="false" ht="38.25" hidden="false" customHeight="false" outlineLevel="0" collapsed="false">
      <c r="A15756" s="151" t="s">
        <v>16070</v>
      </c>
      <c r="B15756" s="152" t="n">
        <v>-0.222144447485291</v>
      </c>
      <c r="C15756" s="152" t="n">
        <v>43.9113164829043</v>
      </c>
      <c r="D15756" s="152" t="n">
        <v>-0.09596827657834</v>
      </c>
      <c r="E15756" s="152" t="n">
        <v>43.9834715870697</v>
      </c>
    </row>
    <row r="15757" customFormat="false" ht="51" hidden="false" customHeight="false" outlineLevel="0" collapsed="false">
      <c r="A15757" s="151" t="s">
        <v>16071</v>
      </c>
      <c r="B15757" s="152" t="n">
        <v>4.27623622570308</v>
      </c>
      <c r="C15757" s="152" t="n">
        <v>44.7155348976458</v>
      </c>
      <c r="D15757" s="152" t="n">
        <v>4.32294462785928</v>
      </c>
      <c r="E15757" s="152" t="n">
        <v>44.7870302719235</v>
      </c>
    </row>
    <row r="15758" customFormat="false" ht="38.25" hidden="false" customHeight="false" outlineLevel="0" collapsed="false">
      <c r="A15758" s="151" t="s">
        <v>16072</v>
      </c>
      <c r="B15758" s="152" t="n">
        <v>1.96875502594048</v>
      </c>
      <c r="C15758" s="152" t="n">
        <v>43.9057798817554</v>
      </c>
      <c r="D15758" s="152" t="n">
        <v>2.02892675919549</v>
      </c>
      <c r="E15758" s="152" t="n">
        <v>43.9555209766572</v>
      </c>
    </row>
    <row r="15759" customFormat="false" ht="25.5" hidden="false" customHeight="false" outlineLevel="0" collapsed="false">
      <c r="A15759" s="151" t="s">
        <v>16073</v>
      </c>
      <c r="B15759" s="152" t="n">
        <v>2.17711977160371</v>
      </c>
      <c r="C15759" s="152" t="n">
        <v>43.8504608176859</v>
      </c>
      <c r="D15759" s="152" t="n">
        <v>2.22686552660015</v>
      </c>
      <c r="E15759" s="152" t="n">
        <v>43.8851771744772</v>
      </c>
    </row>
    <row r="15760" customFormat="false" ht="38.25" hidden="false" customHeight="false" outlineLevel="0" collapsed="false">
      <c r="A15760" s="151" t="s">
        <v>16074</v>
      </c>
      <c r="B15760" s="152" t="n">
        <v>1.56148563688721</v>
      </c>
      <c r="C15760" s="152" t="n">
        <v>44.257786717595</v>
      </c>
      <c r="D15760" s="152" t="n">
        <v>1.61800708341203</v>
      </c>
      <c r="E15760" s="152" t="n">
        <v>44.3035840892604</v>
      </c>
    </row>
    <row r="15761" customFormat="false" ht="38.25" hidden="false" customHeight="false" outlineLevel="0" collapsed="false">
      <c r="A15761" s="151" t="s">
        <v>16075</v>
      </c>
      <c r="B15761" s="152" t="n">
        <v>4.37788632907825</v>
      </c>
      <c r="C15761" s="152" t="n">
        <v>44.3286106265438</v>
      </c>
      <c r="D15761" s="152" t="n">
        <v>4.46885189208376</v>
      </c>
      <c r="E15761" s="152" t="n">
        <v>44.380950288353</v>
      </c>
    </row>
    <row r="15762" customFormat="false" ht="38.25" hidden="false" customHeight="false" outlineLevel="0" collapsed="false">
      <c r="A15762" s="151" t="s">
        <v>16076</v>
      </c>
      <c r="B15762" s="152" t="n">
        <v>2.08215120119945</v>
      </c>
      <c r="C15762" s="152" t="n">
        <v>44.8097612219463</v>
      </c>
      <c r="D15762" s="152" t="n">
        <v>2.13971985824122</v>
      </c>
      <c r="E15762" s="152" t="n">
        <v>44.848303319307</v>
      </c>
    </row>
    <row r="15763" customFormat="false" ht="51" hidden="false" customHeight="false" outlineLevel="0" collapsed="false">
      <c r="A15763" s="151" t="s">
        <v>16077</v>
      </c>
      <c r="B15763" s="152" t="n">
        <v>1.17678997323551</v>
      </c>
      <c r="C15763" s="152" t="n">
        <v>44.0566861484078</v>
      </c>
      <c r="D15763" s="152" t="n">
        <v>1.22422616688729</v>
      </c>
      <c r="E15763" s="152" t="n">
        <v>44.1069049125814</v>
      </c>
    </row>
    <row r="15764" customFormat="false" ht="38.25" hidden="false" customHeight="false" outlineLevel="0" collapsed="false">
      <c r="A15764" s="151" t="s">
        <v>16078</v>
      </c>
      <c r="B15764" s="152" t="n">
        <v>1.233508841946</v>
      </c>
      <c r="C15764" s="152" t="n">
        <v>44.4973204699627</v>
      </c>
      <c r="D15764" s="152" t="n">
        <v>1.2990290214656</v>
      </c>
      <c r="E15764" s="152" t="n">
        <v>44.5313081749176</v>
      </c>
    </row>
    <row r="15765" customFormat="false" ht="25.5" hidden="false" customHeight="false" outlineLevel="0" collapsed="false">
      <c r="A15765" s="151" t="s">
        <v>16079</v>
      </c>
      <c r="B15765" s="152" t="n">
        <v>2.44350513248135</v>
      </c>
      <c r="C15765" s="152" t="n">
        <v>43.0307898137065</v>
      </c>
      <c r="D15765" s="152" t="n">
        <v>2.49012690611352</v>
      </c>
      <c r="E15765" s="152" t="n">
        <v>43.1011214925003</v>
      </c>
    </row>
    <row r="15766" customFormat="false" ht="51" hidden="false" customHeight="false" outlineLevel="0" collapsed="false">
      <c r="A15766" s="151" t="s">
        <v>16080</v>
      </c>
      <c r="B15766" s="152" t="n">
        <v>2.37328000631225</v>
      </c>
      <c r="C15766" s="152" t="n">
        <v>43.3672486592191</v>
      </c>
      <c r="D15766" s="152" t="n">
        <v>2.44385802529474</v>
      </c>
      <c r="E15766" s="152" t="n">
        <v>43.4233662841425</v>
      </c>
    </row>
    <row r="15767" customFormat="false" ht="38.25" hidden="false" customHeight="false" outlineLevel="0" collapsed="false">
      <c r="A15767" s="151" t="s">
        <v>16081</v>
      </c>
      <c r="B15767" s="152" t="n">
        <v>2.06772554111974</v>
      </c>
      <c r="C15767" s="152" t="n">
        <v>44.0144750257562</v>
      </c>
      <c r="D15767" s="152" t="n">
        <v>2.12946381512781</v>
      </c>
      <c r="E15767" s="152" t="n">
        <v>44.0493582207161</v>
      </c>
    </row>
    <row r="15768" customFormat="false" ht="38.25" hidden="false" customHeight="false" outlineLevel="0" collapsed="false">
      <c r="A15768" s="151" t="s">
        <v>16082</v>
      </c>
      <c r="B15768" s="152" t="n">
        <v>1.33273853449425</v>
      </c>
      <c r="C15768" s="152" t="n">
        <v>44.3532720265465</v>
      </c>
      <c r="D15768" s="152" t="n">
        <v>1.43962695091396</v>
      </c>
      <c r="E15768" s="152" t="n">
        <v>44.4247865310153</v>
      </c>
    </row>
    <row r="15769" customFormat="false" ht="38.25" hidden="false" customHeight="false" outlineLevel="0" collapsed="false">
      <c r="A15769" s="151" t="s">
        <v>16083</v>
      </c>
      <c r="B15769" s="152" t="n">
        <v>-0.554020104820877</v>
      </c>
      <c r="C15769" s="152" t="n">
        <v>43.3736601169389</v>
      </c>
      <c r="D15769" s="152" t="n">
        <v>-0.501491368362495</v>
      </c>
      <c r="E15769" s="152" t="n">
        <v>43.4064578728306</v>
      </c>
    </row>
    <row r="15770" customFormat="false" ht="25.5" hidden="false" customHeight="false" outlineLevel="0" collapsed="false">
      <c r="A15770" s="151" t="s">
        <v>16084</v>
      </c>
      <c r="B15770" s="152" t="n">
        <v>1.52228281263261</v>
      </c>
      <c r="C15770" s="152" t="n">
        <v>44.6161057356216</v>
      </c>
      <c r="D15770" s="152" t="n">
        <v>1.63918851554677</v>
      </c>
      <c r="E15770" s="152" t="n">
        <v>44.6757842979402</v>
      </c>
    </row>
    <row r="15771" customFormat="false" ht="38.25" hidden="false" customHeight="false" outlineLevel="0" collapsed="false">
      <c r="A15771" s="151" t="s">
        <v>16085</v>
      </c>
      <c r="B15771" s="152" t="n">
        <v>0.908707600833763</v>
      </c>
      <c r="C15771" s="152" t="n">
        <v>43.3178606689412</v>
      </c>
      <c r="D15771" s="152" t="n">
        <v>0.972392759252961</v>
      </c>
      <c r="E15771" s="152" t="n">
        <v>43.3462869387728</v>
      </c>
    </row>
    <row r="15772" customFormat="false" ht="38.25" hidden="false" customHeight="false" outlineLevel="0" collapsed="false">
      <c r="A15772" s="151" t="s">
        <v>16086</v>
      </c>
      <c r="B15772" s="152" t="n">
        <v>2.60738010154023</v>
      </c>
      <c r="C15772" s="152" t="n">
        <v>43.4372343543491</v>
      </c>
      <c r="D15772" s="152" t="n">
        <v>2.66827103414631</v>
      </c>
      <c r="E15772" s="152" t="n">
        <v>43.5191170854776</v>
      </c>
    </row>
    <row r="15773" customFormat="false" ht="51" hidden="false" customHeight="false" outlineLevel="0" collapsed="false">
      <c r="A15773" s="151" t="s">
        <v>16087</v>
      </c>
      <c r="B15773" s="152" t="n">
        <v>1.82203633047338</v>
      </c>
      <c r="C15773" s="152" t="n">
        <v>43.6884147805108</v>
      </c>
      <c r="D15773" s="152" t="n">
        <v>1.86789198102139</v>
      </c>
      <c r="E15773" s="152" t="n">
        <v>43.7095125364461</v>
      </c>
    </row>
    <row r="15774" customFormat="false" ht="51" hidden="false" customHeight="false" outlineLevel="0" collapsed="false">
      <c r="A15774" s="151" t="s">
        <v>16088</v>
      </c>
      <c r="B15774" s="152" t="n">
        <v>1.30467459303907</v>
      </c>
      <c r="C15774" s="152" t="n">
        <v>43.8919978152789</v>
      </c>
      <c r="D15774" s="152" t="n">
        <v>1.38261603082354</v>
      </c>
      <c r="E15774" s="152" t="n">
        <v>43.9538374486927</v>
      </c>
    </row>
    <row r="15775" customFormat="false" ht="51" hidden="false" customHeight="false" outlineLevel="0" collapsed="false">
      <c r="A15775" s="151" t="s">
        <v>16089</v>
      </c>
      <c r="B15775" s="152" t="n">
        <v>1.44623321433226</v>
      </c>
      <c r="C15775" s="152" t="n">
        <v>43.722533308011</v>
      </c>
      <c r="D15775" s="152" t="n">
        <v>1.48720119040333</v>
      </c>
      <c r="E15775" s="152" t="n">
        <v>43.7514490773964</v>
      </c>
    </row>
    <row r="15776" customFormat="false" ht="25.5" hidden="false" customHeight="false" outlineLevel="0" collapsed="false">
      <c r="A15776" s="151" t="s">
        <v>16090</v>
      </c>
      <c r="B15776" s="152" t="n">
        <v>0.962585031932927</v>
      </c>
      <c r="C15776" s="152" t="n">
        <v>43.5094384893816</v>
      </c>
      <c r="D15776" s="152" t="n">
        <v>0.992062506579533</v>
      </c>
      <c r="E15776" s="152" t="n">
        <v>43.5341593583012</v>
      </c>
    </row>
    <row r="15777" customFormat="false" ht="25.5" hidden="false" customHeight="false" outlineLevel="0" collapsed="false">
      <c r="A15777" s="151" t="s">
        <v>16091</v>
      </c>
      <c r="B15777" s="152" t="n">
        <v>1.22062011688459</v>
      </c>
      <c r="C15777" s="152" t="n">
        <v>43.4414820372296</v>
      </c>
      <c r="D15777" s="152" t="n">
        <v>1.26149220601592</v>
      </c>
      <c r="E15777" s="152" t="n">
        <v>43.4692647954822</v>
      </c>
    </row>
    <row r="15778" customFormat="false" ht="38.25" hidden="false" customHeight="false" outlineLevel="0" collapsed="false">
      <c r="A15778" s="151" t="s">
        <v>16092</v>
      </c>
      <c r="B15778" s="152" t="n">
        <v>-1.06082982518186</v>
      </c>
      <c r="C15778" s="152" t="n">
        <v>43.4184938990893</v>
      </c>
      <c r="D15778" s="152" t="n">
        <v>-1.0087785718203</v>
      </c>
      <c r="E15778" s="152" t="n">
        <v>43.4881153670819</v>
      </c>
    </row>
    <row r="15779" customFormat="false" ht="25.5" hidden="false" customHeight="false" outlineLevel="0" collapsed="false">
      <c r="A15779" s="151" t="s">
        <v>16093</v>
      </c>
      <c r="B15779" s="152" t="n">
        <v>1.96120568552033</v>
      </c>
      <c r="C15779" s="152" t="n">
        <v>44.7067460287429</v>
      </c>
      <c r="D15779" s="152" t="n">
        <v>2.00962827952585</v>
      </c>
      <c r="E15779" s="152" t="n">
        <v>44.7661625145263</v>
      </c>
    </row>
    <row r="15780" customFormat="false" ht="38.25" hidden="false" customHeight="false" outlineLevel="0" collapsed="false">
      <c r="A15780" s="151" t="s">
        <v>16094</v>
      </c>
      <c r="B15780" s="152" t="n">
        <v>4.46434504975437</v>
      </c>
      <c r="C15780" s="152" t="n">
        <v>45.0169918884078</v>
      </c>
      <c r="D15780" s="152" t="n">
        <v>4.52186554119595</v>
      </c>
      <c r="E15780" s="152" t="n">
        <v>45.0519203566664</v>
      </c>
    </row>
    <row r="15781" customFormat="false" ht="25.5" hidden="false" customHeight="false" outlineLevel="0" collapsed="false">
      <c r="A15781" s="151" t="s">
        <v>16095</v>
      </c>
      <c r="B15781" s="152" t="n">
        <v>-0.164786459058173</v>
      </c>
      <c r="C15781" s="152" t="n">
        <v>43.1697466960301</v>
      </c>
      <c r="D15781" s="152" t="n">
        <v>-0.137807395130287</v>
      </c>
      <c r="E15781" s="152" t="n">
        <v>43.1974743445444</v>
      </c>
    </row>
    <row r="15782" customFormat="false" ht="25.5" hidden="false" customHeight="false" outlineLevel="0" collapsed="false">
      <c r="A15782" s="151" t="s">
        <v>16096</v>
      </c>
      <c r="B15782" s="152" t="n">
        <v>1.49774863009279</v>
      </c>
      <c r="C15782" s="152" t="n">
        <v>43.2494901679418</v>
      </c>
      <c r="D15782" s="152" t="n">
        <v>1.54480564511282</v>
      </c>
      <c r="E15782" s="152" t="n">
        <v>43.276121836642</v>
      </c>
    </row>
    <row r="15783" customFormat="false" ht="25.5" hidden="false" customHeight="false" outlineLevel="0" collapsed="false">
      <c r="A15783" s="151" t="s">
        <v>16097</v>
      </c>
      <c r="B15783" s="152" t="n">
        <v>-1.04594533213686</v>
      </c>
      <c r="C15783" s="152" t="n">
        <v>43.5318352069393</v>
      </c>
      <c r="D15783" s="152" t="n">
        <v>-0.939463207698664</v>
      </c>
      <c r="E15783" s="152" t="n">
        <v>43.5781441697911</v>
      </c>
    </row>
    <row r="15784" customFormat="false" ht="25.5" hidden="false" customHeight="false" outlineLevel="0" collapsed="false">
      <c r="A15784" s="151" t="s">
        <v>16098</v>
      </c>
      <c r="B15784" s="152" t="n">
        <v>-0.0378529603673818</v>
      </c>
      <c r="C15784" s="152" t="n">
        <v>43.3973204337715</v>
      </c>
      <c r="D15784" s="152" t="n">
        <v>0.00915487396316434</v>
      </c>
      <c r="E15784" s="152" t="n">
        <v>43.434719132466</v>
      </c>
    </row>
    <row r="15785" customFormat="false" ht="38.25" hidden="false" customHeight="false" outlineLevel="0" collapsed="false">
      <c r="A15785" s="151" t="s">
        <v>16099</v>
      </c>
      <c r="B15785" s="152" t="n">
        <v>-0.00937725514011761</v>
      </c>
      <c r="C15785" s="152" t="n">
        <v>43.5049230487231</v>
      </c>
      <c r="D15785" s="152" t="n">
        <v>0.0810619411737367</v>
      </c>
      <c r="E15785" s="152" t="n">
        <v>43.546042634768</v>
      </c>
    </row>
    <row r="15786" customFormat="false" ht="25.5" hidden="false" customHeight="false" outlineLevel="0" collapsed="false">
      <c r="A15786" s="151" t="s">
        <v>16100</v>
      </c>
      <c r="B15786" s="152" t="n">
        <v>2.11161292708332</v>
      </c>
      <c r="C15786" s="152" t="n">
        <v>49.1156395531587</v>
      </c>
      <c r="D15786" s="152" t="n">
        <v>2.15984445848718</v>
      </c>
      <c r="E15786" s="152" t="n">
        <v>49.1538001841723</v>
      </c>
    </row>
    <row r="15787" customFormat="false" ht="25.5" hidden="false" customHeight="false" outlineLevel="0" collapsed="false">
      <c r="A15787" s="151" t="s">
        <v>16101</v>
      </c>
      <c r="B15787" s="152" t="n">
        <v>4.27469753456188</v>
      </c>
      <c r="C15787" s="152" t="n">
        <v>44.4385989127846</v>
      </c>
      <c r="D15787" s="152" t="n">
        <v>4.34151015138885</v>
      </c>
      <c r="E15787" s="152" t="n">
        <v>44.4979670037895</v>
      </c>
    </row>
    <row r="15788" customFormat="false" ht="38.25" hidden="false" customHeight="false" outlineLevel="0" collapsed="false">
      <c r="A15788" s="151" t="s">
        <v>16102</v>
      </c>
      <c r="B15788" s="152" t="n">
        <v>1.96604430573502</v>
      </c>
      <c r="C15788" s="152" t="n">
        <v>43.3727076633903</v>
      </c>
      <c r="D15788" s="152" t="n">
        <v>2.05493238006883</v>
      </c>
      <c r="E15788" s="152" t="n">
        <v>43.4233018968799</v>
      </c>
    </row>
    <row r="15789" customFormat="false" ht="25.5" hidden="false" customHeight="false" outlineLevel="0" collapsed="false">
      <c r="A15789" s="151" t="s">
        <v>16103</v>
      </c>
      <c r="B15789" s="152" t="n">
        <v>1.4958644781173</v>
      </c>
      <c r="C15789" s="152" t="n">
        <v>43.5216860616788</v>
      </c>
      <c r="D15789" s="152" t="n">
        <v>1.54664270888107</v>
      </c>
      <c r="E15789" s="152" t="n">
        <v>43.5572662835361</v>
      </c>
    </row>
    <row r="15790" customFormat="false" ht="25.5" hidden="false" customHeight="false" outlineLevel="0" collapsed="false">
      <c r="A15790" s="151" t="s">
        <v>16104</v>
      </c>
      <c r="B15790" s="152" t="n">
        <v>4.33710108482274</v>
      </c>
      <c r="C15790" s="152" t="n">
        <v>44.6306257019607</v>
      </c>
      <c r="D15790" s="152" t="n">
        <v>4.37707012437536</v>
      </c>
      <c r="E15790" s="152" t="n">
        <v>44.651564857222</v>
      </c>
    </row>
    <row r="15791" customFormat="false" ht="25.5" hidden="false" customHeight="false" outlineLevel="0" collapsed="false">
      <c r="A15791" s="151" t="s">
        <v>16105</v>
      </c>
      <c r="B15791" s="152" t="n">
        <v>0.475862287832896</v>
      </c>
      <c r="C15791" s="152" t="n">
        <v>43.513578815915</v>
      </c>
      <c r="D15791" s="152" t="n">
        <v>0.538804857722374</v>
      </c>
      <c r="E15791" s="152" t="n">
        <v>43.5659322928692</v>
      </c>
    </row>
    <row r="15792" customFormat="false" ht="25.5" hidden="false" customHeight="false" outlineLevel="0" collapsed="false">
      <c r="A15792" s="151" t="s">
        <v>16106</v>
      </c>
      <c r="B15792" s="152" t="n">
        <v>-1.48158505890692</v>
      </c>
      <c r="C15792" s="152" t="n">
        <v>43.5730808161759</v>
      </c>
      <c r="D15792" s="152" t="n">
        <v>-1.39401365283644</v>
      </c>
      <c r="E15792" s="152" t="n">
        <v>43.6219053782551</v>
      </c>
    </row>
    <row r="15793" customFormat="false" ht="51" hidden="false" customHeight="false" outlineLevel="0" collapsed="false">
      <c r="A15793" s="151" t="s">
        <v>16107</v>
      </c>
      <c r="B15793" s="152" t="n">
        <v>4.90130287231227</v>
      </c>
      <c r="C15793" s="152" t="n">
        <v>46.1201710878281</v>
      </c>
      <c r="D15793" s="152" t="n">
        <v>4.95971331916608</v>
      </c>
      <c r="E15793" s="152" t="n">
        <v>46.1827896998444</v>
      </c>
    </row>
    <row r="15794" customFormat="false" ht="51" hidden="false" customHeight="false" outlineLevel="0" collapsed="false">
      <c r="A15794" s="151" t="s">
        <v>16108</v>
      </c>
      <c r="B15794" s="152" t="n">
        <v>4.93567943943333</v>
      </c>
      <c r="C15794" s="152" t="n">
        <v>46.5544906702346</v>
      </c>
      <c r="D15794" s="152" t="n">
        <v>4.98070148472646</v>
      </c>
      <c r="E15794" s="152" t="n">
        <v>46.5960331885019</v>
      </c>
    </row>
    <row r="15795" customFormat="false" ht="38.25" hidden="false" customHeight="false" outlineLevel="0" collapsed="false">
      <c r="A15795" s="151" t="s">
        <v>16109</v>
      </c>
      <c r="B15795" s="152" t="n">
        <v>5.40300576256939</v>
      </c>
      <c r="C15795" s="152" t="n">
        <v>45.983507194603</v>
      </c>
      <c r="D15795" s="152" t="n">
        <v>5.44566117218099</v>
      </c>
      <c r="E15795" s="152" t="n">
        <v>46.0307351467764</v>
      </c>
    </row>
    <row r="15796" customFormat="false" ht="51" hidden="false" customHeight="false" outlineLevel="0" collapsed="false">
      <c r="A15796" s="151" t="s">
        <v>16110</v>
      </c>
      <c r="B15796" s="152" t="n">
        <v>6.05247269346663</v>
      </c>
      <c r="C15796" s="152" t="n">
        <v>46.9606581575486</v>
      </c>
      <c r="D15796" s="152" t="n">
        <v>6.11023489846051</v>
      </c>
      <c r="E15796" s="152" t="n">
        <v>46.9852071718916</v>
      </c>
    </row>
    <row r="15797" customFormat="false" ht="51" hidden="false" customHeight="false" outlineLevel="0" collapsed="false">
      <c r="A15797" s="151" t="s">
        <v>16111</v>
      </c>
      <c r="B15797" s="152" t="n">
        <v>5.22513960135418</v>
      </c>
      <c r="C15797" s="152" t="n">
        <v>47.2357060532945</v>
      </c>
      <c r="D15797" s="152" t="n">
        <v>5.26811774789128</v>
      </c>
      <c r="E15797" s="152" t="n">
        <v>47.2771546494705</v>
      </c>
    </row>
    <row r="15798" customFormat="false" ht="51" hidden="false" customHeight="false" outlineLevel="0" collapsed="false">
      <c r="A15798" s="151" t="s">
        <v>16112</v>
      </c>
      <c r="B15798" s="152" t="n">
        <v>5.35668422562635</v>
      </c>
      <c r="C15798" s="152" t="n">
        <v>47.1450141183102</v>
      </c>
      <c r="D15798" s="152" t="n">
        <v>5.39686625957386</v>
      </c>
      <c r="E15798" s="152" t="n">
        <v>47.1751022889451</v>
      </c>
    </row>
    <row r="15799" customFormat="false" ht="51" hidden="false" customHeight="false" outlineLevel="0" collapsed="false">
      <c r="A15799" s="151" t="s">
        <v>16113</v>
      </c>
      <c r="B15799" s="152" t="n">
        <v>5.03323462277313</v>
      </c>
      <c r="C15799" s="152" t="n">
        <v>46.9692340499694</v>
      </c>
      <c r="D15799" s="152" t="n">
        <v>5.14347183573559</v>
      </c>
      <c r="E15799" s="152" t="n">
        <v>47.0266793697326</v>
      </c>
    </row>
    <row r="15800" customFormat="false" ht="63.75" hidden="false" customHeight="false" outlineLevel="0" collapsed="false">
      <c r="A15800" s="151" t="s">
        <v>16114</v>
      </c>
      <c r="B15800" s="152" t="n">
        <v>4.98511676752968</v>
      </c>
      <c r="C15800" s="152" t="n">
        <v>46.7330737653737</v>
      </c>
      <c r="D15800" s="152" t="n">
        <v>5.08292662664991</v>
      </c>
      <c r="E15800" s="152" t="n">
        <v>46.7757759229928</v>
      </c>
    </row>
    <row r="15801" customFormat="false" ht="51" hidden="false" customHeight="false" outlineLevel="0" collapsed="false">
      <c r="A15801" s="151" t="s">
        <v>16115</v>
      </c>
      <c r="B15801" s="152" t="n">
        <v>6.23397417767176</v>
      </c>
      <c r="C15801" s="152" t="n">
        <v>46.7512920638595</v>
      </c>
      <c r="D15801" s="152" t="n">
        <v>6.32981485581731</v>
      </c>
      <c r="E15801" s="152" t="n">
        <v>46.8111750961292</v>
      </c>
    </row>
    <row r="15802" customFormat="false" ht="25.5" hidden="false" customHeight="false" outlineLevel="0" collapsed="false">
      <c r="A15802" s="151" t="s">
        <v>16116</v>
      </c>
      <c r="B15802" s="152" t="n">
        <v>2.74550633657791</v>
      </c>
      <c r="C15802" s="152" t="n">
        <v>49.5641333226236</v>
      </c>
      <c r="D15802" s="152" t="n">
        <v>2.77881058484644</v>
      </c>
      <c r="E15802" s="152" t="n">
        <v>49.5862721809435</v>
      </c>
    </row>
    <row r="15803" customFormat="false" ht="25.5" hidden="false" customHeight="false" outlineLevel="0" collapsed="false">
      <c r="A15803" s="151" t="s">
        <v>16117</v>
      </c>
      <c r="B15803" s="152" t="n">
        <v>-0.104651799795717</v>
      </c>
      <c r="C15803" s="152" t="n">
        <v>44.4350610481798</v>
      </c>
      <c r="D15803" s="152" t="n">
        <v>-0.0576194797289847</v>
      </c>
      <c r="E15803" s="152" t="n">
        <v>44.4665081310314</v>
      </c>
    </row>
    <row r="15804" customFormat="false" ht="25.5" hidden="false" customHeight="false" outlineLevel="0" collapsed="false">
      <c r="A15804" s="151" t="s">
        <v>16118</v>
      </c>
      <c r="B15804" s="152" t="n">
        <v>2.44990267572731</v>
      </c>
      <c r="C15804" s="152" t="n">
        <v>44.7200028450382</v>
      </c>
      <c r="D15804" s="152" t="n">
        <v>2.51076337893356</v>
      </c>
      <c r="E15804" s="152" t="n">
        <v>44.7669440995749</v>
      </c>
    </row>
    <row r="15805" customFormat="false" ht="25.5" hidden="false" customHeight="false" outlineLevel="0" collapsed="false">
      <c r="A15805" s="151" t="s">
        <v>16119</v>
      </c>
      <c r="B15805" s="152" t="n">
        <v>2.50746005859379</v>
      </c>
      <c r="C15805" s="152" t="n">
        <v>45.4785081041809</v>
      </c>
      <c r="D15805" s="152" t="n">
        <v>2.56349472878703</v>
      </c>
      <c r="E15805" s="152" t="n">
        <v>45.5156977597941</v>
      </c>
    </row>
    <row r="15806" customFormat="false" ht="38.25" hidden="false" customHeight="false" outlineLevel="0" collapsed="false">
      <c r="A15806" s="151" t="s">
        <v>16120</v>
      </c>
      <c r="B15806" s="152" t="n">
        <v>1.96575563484638</v>
      </c>
      <c r="C15806" s="152" t="n">
        <v>43.7768237429461</v>
      </c>
      <c r="D15806" s="152" t="n">
        <v>2.08077532629796</v>
      </c>
      <c r="E15806" s="152" t="n">
        <v>43.8227054648569</v>
      </c>
    </row>
    <row r="15807" customFormat="false" ht="38.25" hidden="false" customHeight="false" outlineLevel="0" collapsed="false">
      <c r="A15807" s="151" t="s">
        <v>16121</v>
      </c>
      <c r="B15807" s="152" t="n">
        <v>-1.08056052668495</v>
      </c>
      <c r="C15807" s="152" t="n">
        <v>43.3639004048237</v>
      </c>
      <c r="D15807" s="152" t="n">
        <v>-1.04877179885143</v>
      </c>
      <c r="E15807" s="152" t="n">
        <v>43.4174069001484</v>
      </c>
    </row>
    <row r="15808" customFormat="false" ht="25.5" hidden="false" customHeight="false" outlineLevel="0" collapsed="false">
      <c r="A15808" s="151" t="s">
        <v>16122</v>
      </c>
      <c r="B15808" s="152" t="n">
        <v>5.73719388792388</v>
      </c>
      <c r="C15808" s="152" t="n">
        <v>49.0635135991169</v>
      </c>
      <c r="D15808" s="152" t="n">
        <v>5.80784647436021</v>
      </c>
      <c r="E15808" s="152" t="n">
        <v>49.1123193158495</v>
      </c>
    </row>
    <row r="15809" customFormat="false" ht="25.5" hidden="false" customHeight="false" outlineLevel="0" collapsed="false">
      <c r="A15809" s="151" t="s">
        <v>16123</v>
      </c>
      <c r="B15809" s="152" t="n">
        <v>2.54278644071763</v>
      </c>
      <c r="C15809" s="152" t="n">
        <v>50.5095768830715</v>
      </c>
      <c r="D15809" s="152" t="n">
        <v>2.59410602217265</v>
      </c>
      <c r="E15809" s="152" t="n">
        <v>50.5361713029932</v>
      </c>
    </row>
    <row r="15810" customFormat="false" ht="25.5" hidden="false" customHeight="false" outlineLevel="0" collapsed="false">
      <c r="A15810" s="151" t="s">
        <v>16124</v>
      </c>
      <c r="B15810" s="152" t="n">
        <v>-0.650727936734684</v>
      </c>
      <c r="C15810" s="152" t="n">
        <v>43.5316220752313</v>
      </c>
      <c r="D15810" s="152" t="n">
        <v>-0.614727887174125</v>
      </c>
      <c r="E15810" s="152" t="n">
        <v>43.5509413778448</v>
      </c>
    </row>
    <row r="15811" customFormat="false" ht="25.5" hidden="false" customHeight="false" outlineLevel="0" collapsed="false">
      <c r="A15811" s="151" t="s">
        <v>16125</v>
      </c>
      <c r="B15811" s="152" t="n">
        <v>4.1626287831696</v>
      </c>
      <c r="C15811" s="152" t="n">
        <v>44.4316340718344</v>
      </c>
      <c r="D15811" s="152" t="n">
        <v>4.26932824652171</v>
      </c>
      <c r="E15811" s="152" t="n">
        <v>44.4914441097389</v>
      </c>
    </row>
    <row r="15812" customFormat="false" ht="51" hidden="false" customHeight="false" outlineLevel="0" collapsed="false">
      <c r="A15812" s="151" t="s">
        <v>16126</v>
      </c>
      <c r="B15812" s="152" t="n">
        <v>2.64278966119558</v>
      </c>
      <c r="C15812" s="152" t="n">
        <v>49.6414153478137</v>
      </c>
      <c r="D15812" s="152" t="n">
        <v>2.68985503164026</v>
      </c>
      <c r="E15812" s="152" t="n">
        <v>49.6798907423466</v>
      </c>
    </row>
    <row r="15813" customFormat="false" ht="51" hidden="false" customHeight="false" outlineLevel="0" collapsed="false">
      <c r="A15813" s="151" t="s">
        <v>16127</v>
      </c>
      <c r="B15813" s="152" t="n">
        <v>2.12259530453658</v>
      </c>
      <c r="C15813" s="152" t="n">
        <v>49.2693007880106</v>
      </c>
      <c r="D15813" s="152" t="n">
        <v>2.17979558172663</v>
      </c>
      <c r="E15813" s="152" t="n">
        <v>49.3041489317157</v>
      </c>
    </row>
    <row r="15814" customFormat="false" ht="25.5" hidden="false" customHeight="false" outlineLevel="0" collapsed="false">
      <c r="A15814" s="151" t="s">
        <v>16128</v>
      </c>
      <c r="B15814" s="152" t="n">
        <v>0.286338728116539</v>
      </c>
      <c r="C15814" s="152" t="n">
        <v>43.0247780235205</v>
      </c>
      <c r="D15814" s="152" t="n">
        <v>0.304843904909605</v>
      </c>
      <c r="E15814" s="152" t="n">
        <v>43.0425647652837</v>
      </c>
    </row>
    <row r="15815" customFormat="false" ht="25.5" hidden="false" customHeight="false" outlineLevel="0" collapsed="false">
      <c r="A15815" s="151" t="s">
        <v>16129</v>
      </c>
      <c r="B15815" s="152" t="n">
        <v>5.5444723496198</v>
      </c>
      <c r="C15815" s="152" t="n">
        <v>44.2649002622571</v>
      </c>
      <c r="D15815" s="152" t="n">
        <v>5.64386742410451</v>
      </c>
      <c r="E15815" s="152" t="n">
        <v>44.308612312992</v>
      </c>
    </row>
    <row r="15816" customFormat="false" ht="25.5" hidden="false" customHeight="false" outlineLevel="0" collapsed="false">
      <c r="A15816" s="151" t="s">
        <v>16130</v>
      </c>
      <c r="B15816" s="152" t="n">
        <v>1.86354652537955</v>
      </c>
      <c r="C15816" s="152" t="n">
        <v>49.3259941859359</v>
      </c>
      <c r="D15816" s="152" t="n">
        <v>1.93313754067399</v>
      </c>
      <c r="E15816" s="152" t="n">
        <v>49.3747143731163</v>
      </c>
    </row>
    <row r="15817" customFormat="false" ht="25.5" hidden="false" customHeight="false" outlineLevel="0" collapsed="false">
      <c r="A15817" s="151" t="s">
        <v>16131</v>
      </c>
      <c r="B15817" s="152" t="n">
        <v>-0.940407329031981</v>
      </c>
      <c r="C15817" s="152" t="n">
        <v>44.1737821421515</v>
      </c>
      <c r="D15817" s="152" t="n">
        <v>-0.882643905246797</v>
      </c>
      <c r="E15817" s="152" t="n">
        <v>44.2748357239255</v>
      </c>
    </row>
    <row r="15818" customFormat="false" ht="25.5" hidden="false" customHeight="false" outlineLevel="0" collapsed="false">
      <c r="A15818" s="151" t="s">
        <v>16132</v>
      </c>
      <c r="B15818" s="152" t="n">
        <v>2.1796276978487</v>
      </c>
      <c r="C15818" s="152" t="n">
        <v>43.6536522204632</v>
      </c>
      <c r="D15818" s="152" t="n">
        <v>2.22104706468295</v>
      </c>
      <c r="E15818" s="152" t="n">
        <v>43.6785930350721</v>
      </c>
    </row>
    <row r="15819" customFormat="false" ht="25.5" hidden="false" customHeight="false" outlineLevel="0" collapsed="false">
      <c r="A15819" s="151" t="s">
        <v>16133</v>
      </c>
      <c r="B15819" s="152" t="n">
        <v>4.13328728169981</v>
      </c>
      <c r="C15819" s="152" t="n">
        <v>44.5708631695952</v>
      </c>
      <c r="D15819" s="152" t="n">
        <v>4.21004575872906</v>
      </c>
      <c r="E15819" s="152" t="n">
        <v>44.6144006042117</v>
      </c>
    </row>
    <row r="15820" customFormat="false" ht="25.5" hidden="false" customHeight="false" outlineLevel="0" collapsed="false">
      <c r="A15820" s="151" t="s">
        <v>16134</v>
      </c>
      <c r="B15820" s="152" t="n">
        <v>0.761489028405713</v>
      </c>
      <c r="C15820" s="152" t="n">
        <v>44.7203474918379</v>
      </c>
      <c r="D15820" s="152" t="n">
        <v>0.816571653082049</v>
      </c>
      <c r="E15820" s="152" t="n">
        <v>44.7698147188461</v>
      </c>
    </row>
    <row r="15821" customFormat="false" ht="25.5" hidden="false" customHeight="false" outlineLevel="0" collapsed="false">
      <c r="A15821" s="151" t="s">
        <v>16135</v>
      </c>
      <c r="B15821" s="152" t="n">
        <v>1.066549467671</v>
      </c>
      <c r="C15821" s="152" t="n">
        <v>43.941272468684</v>
      </c>
      <c r="D15821" s="152" t="n">
        <v>1.11433975436618</v>
      </c>
      <c r="E15821" s="152" t="n">
        <v>43.9668960334444</v>
      </c>
    </row>
    <row r="15822" customFormat="false" ht="25.5" hidden="false" customHeight="false" outlineLevel="0" collapsed="false">
      <c r="A15822" s="151" t="s">
        <v>16136</v>
      </c>
      <c r="B15822" s="152" t="n">
        <v>2.66675443091924</v>
      </c>
      <c r="C15822" s="152" t="n">
        <v>50.4763465105718</v>
      </c>
      <c r="D15822" s="152" t="n">
        <v>2.70243740336023</v>
      </c>
      <c r="E15822" s="152" t="n">
        <v>50.5110380327925</v>
      </c>
    </row>
    <row r="15823" customFormat="false" ht="25.5" hidden="false" customHeight="false" outlineLevel="0" collapsed="false">
      <c r="A15823" s="151" t="s">
        <v>16137</v>
      </c>
      <c r="B15823" s="152" t="n">
        <v>2.08284733755369</v>
      </c>
      <c r="C15823" s="152" t="n">
        <v>43.7760738752034</v>
      </c>
      <c r="D15823" s="152" t="n">
        <v>2.13848149322632</v>
      </c>
      <c r="E15823" s="152" t="n">
        <v>43.7989147979356</v>
      </c>
    </row>
    <row r="15824" customFormat="false" ht="25.5" hidden="false" customHeight="false" outlineLevel="0" collapsed="false">
      <c r="A15824" s="151" t="s">
        <v>16138</v>
      </c>
      <c r="B15824" s="152" t="n">
        <v>0.335658060448736</v>
      </c>
      <c r="C15824" s="152" t="n">
        <v>44.4690779116084</v>
      </c>
      <c r="D15824" s="152" t="n">
        <v>0.405568043102958</v>
      </c>
      <c r="E15824" s="152" t="n">
        <v>44.5137355267006</v>
      </c>
    </row>
    <row r="15825" customFormat="false" ht="25.5" hidden="false" customHeight="false" outlineLevel="0" collapsed="false">
      <c r="A15825" s="151" t="s">
        <v>16139</v>
      </c>
      <c r="B15825" s="152" t="n">
        <v>0.846674822350954</v>
      </c>
      <c r="C15825" s="152" t="n">
        <v>43.7418825148123</v>
      </c>
      <c r="D15825" s="152" t="n">
        <v>0.903663275030037</v>
      </c>
      <c r="E15825" s="152" t="n">
        <v>43.7883586501925</v>
      </c>
    </row>
    <row r="15826" customFormat="false" ht="12.75" hidden="false" customHeight="false" outlineLevel="0" collapsed="false">
      <c r="A15826" s="151" t="s">
        <v>16140</v>
      </c>
      <c r="B15826" s="152" t="n">
        <v>-0.638411589880813</v>
      </c>
      <c r="C15826" s="152" t="n">
        <v>44.0671019066694</v>
      </c>
      <c r="D15826" s="152" t="n">
        <v>-0.474115256285976</v>
      </c>
      <c r="E15826" s="152" t="n">
        <v>44.1883162146709</v>
      </c>
    </row>
    <row r="15827" customFormat="false" ht="25.5" hidden="false" customHeight="false" outlineLevel="0" collapsed="false">
      <c r="A15827" s="151" t="s">
        <v>16141</v>
      </c>
      <c r="B15827" s="152" t="n">
        <v>0.565009779193361</v>
      </c>
      <c r="C15827" s="152" t="n">
        <v>43.0332383601387</v>
      </c>
      <c r="D15827" s="152" t="n">
        <v>0.609337317930013</v>
      </c>
      <c r="E15827" s="152" t="n">
        <v>43.0529218800427</v>
      </c>
    </row>
    <row r="15828" customFormat="false" ht="25.5" hidden="false" customHeight="false" outlineLevel="0" collapsed="false">
      <c r="A15828" s="151" t="s">
        <v>16142</v>
      </c>
      <c r="B15828" s="152" t="n">
        <v>2.37392929571566</v>
      </c>
      <c r="C15828" s="152" t="n">
        <v>48.2345570704537</v>
      </c>
      <c r="D15828" s="152" t="n">
        <v>2.41453457733487</v>
      </c>
      <c r="E15828" s="152" t="n">
        <v>48.2533118162528</v>
      </c>
    </row>
    <row r="15829" customFormat="false" ht="25.5" hidden="false" customHeight="false" outlineLevel="0" collapsed="false">
      <c r="A15829" s="151" t="s">
        <v>16143</v>
      </c>
      <c r="B15829" s="152" t="n">
        <v>2.50555253477164</v>
      </c>
      <c r="C15829" s="152" t="n">
        <v>44.8226629557407</v>
      </c>
      <c r="D15829" s="152" t="n">
        <v>2.59177702568392</v>
      </c>
      <c r="E15829" s="152" t="n">
        <v>44.8772568069325</v>
      </c>
    </row>
    <row r="15830" customFormat="false" ht="25.5" hidden="false" customHeight="false" outlineLevel="0" collapsed="false">
      <c r="A15830" s="151" t="s">
        <v>16144</v>
      </c>
      <c r="B15830" s="152" t="n">
        <v>1.95996156845283</v>
      </c>
      <c r="C15830" s="152" t="n">
        <v>50.2750576472257</v>
      </c>
      <c r="D15830" s="152" t="n">
        <v>2.00472718167197</v>
      </c>
      <c r="E15830" s="152" t="n">
        <v>50.3135788692765</v>
      </c>
    </row>
    <row r="15831" customFormat="false" ht="25.5" hidden="false" customHeight="false" outlineLevel="0" collapsed="false">
      <c r="A15831" s="151" t="s">
        <v>16145</v>
      </c>
      <c r="B15831" s="152" t="n">
        <v>2.2072471936505</v>
      </c>
      <c r="C15831" s="152" t="n">
        <v>43.4413948783797</v>
      </c>
      <c r="D15831" s="152" t="n">
        <v>2.31113531295235</v>
      </c>
      <c r="E15831" s="152" t="n">
        <v>43.5639295946277</v>
      </c>
    </row>
    <row r="15832" customFormat="false" ht="25.5" hidden="false" customHeight="false" outlineLevel="0" collapsed="false">
      <c r="A15832" s="151" t="s">
        <v>16146</v>
      </c>
      <c r="B15832" s="152" t="n">
        <v>5.10957848642866</v>
      </c>
      <c r="C15832" s="152" t="n">
        <v>47.0255219181807</v>
      </c>
      <c r="D15832" s="152" t="n">
        <v>5.17776888371137</v>
      </c>
      <c r="E15832" s="152" t="n">
        <v>47.0541478298393</v>
      </c>
    </row>
    <row r="15833" customFormat="false" ht="25.5" hidden="false" customHeight="false" outlineLevel="0" collapsed="false">
      <c r="A15833" s="151" t="s">
        <v>16147</v>
      </c>
      <c r="B15833" s="152" t="n">
        <v>2.49022813560755</v>
      </c>
      <c r="C15833" s="152" t="n">
        <v>49.3435388313365</v>
      </c>
      <c r="D15833" s="152" t="n">
        <v>2.52422242333854</v>
      </c>
      <c r="E15833" s="152" t="n">
        <v>49.3603980778342</v>
      </c>
    </row>
    <row r="15834" customFormat="false" ht="38.25" hidden="false" customHeight="false" outlineLevel="0" collapsed="false">
      <c r="A15834" s="151" t="s">
        <v>16148</v>
      </c>
      <c r="B15834" s="152" t="n">
        <v>1.44959903341388</v>
      </c>
      <c r="C15834" s="152" t="n">
        <v>43.395797458784</v>
      </c>
      <c r="D15834" s="152" t="n">
        <v>1.48301813824403</v>
      </c>
      <c r="E15834" s="152" t="n">
        <v>43.4109775310716</v>
      </c>
    </row>
    <row r="15835" customFormat="false" ht="12.75" hidden="false" customHeight="false" outlineLevel="0" collapsed="false">
      <c r="A15835" s="151" t="s">
        <v>16149</v>
      </c>
      <c r="B15835" s="152" t="n">
        <v>5.84064005490315</v>
      </c>
      <c r="C15835" s="152" t="n">
        <v>49.1676766448664</v>
      </c>
      <c r="D15835" s="152" t="n">
        <v>5.89417830312085</v>
      </c>
      <c r="E15835" s="152" t="n">
        <v>49.1965351181824</v>
      </c>
    </row>
    <row r="15836" customFormat="false" ht="25.5" hidden="false" customHeight="false" outlineLevel="0" collapsed="false">
      <c r="A15836" s="151" t="s">
        <v>16150</v>
      </c>
      <c r="B15836" s="152" t="n">
        <v>-0.592749106536222</v>
      </c>
      <c r="C15836" s="152" t="n">
        <v>46.6157671733901</v>
      </c>
      <c r="D15836" s="152" t="n">
        <v>-0.52834423434932</v>
      </c>
      <c r="E15836" s="152" t="n">
        <v>46.6788475067596</v>
      </c>
    </row>
    <row r="15837" customFormat="false" ht="25.5" hidden="false" customHeight="false" outlineLevel="0" collapsed="false">
      <c r="A15837" s="151" t="s">
        <v>16151</v>
      </c>
      <c r="B15837" s="152" t="n">
        <v>1.51751917541072</v>
      </c>
      <c r="C15837" s="152" t="n">
        <v>44.3663033502677</v>
      </c>
      <c r="D15837" s="152" t="n">
        <v>1.5638620362099</v>
      </c>
      <c r="E15837" s="152" t="n">
        <v>44.4132238530133</v>
      </c>
    </row>
    <row r="15838" customFormat="false" ht="25.5" hidden="false" customHeight="false" outlineLevel="0" collapsed="false">
      <c r="A15838" s="151" t="s">
        <v>16152</v>
      </c>
      <c r="B15838" s="152" t="n">
        <v>2.56577287361034</v>
      </c>
      <c r="C15838" s="152" t="n">
        <v>43.4224313006903</v>
      </c>
      <c r="D15838" s="152" t="n">
        <v>2.61900624934286</v>
      </c>
      <c r="E15838" s="152" t="n">
        <v>43.4739706778451</v>
      </c>
    </row>
    <row r="15839" customFormat="false" ht="25.5" hidden="false" customHeight="false" outlineLevel="0" collapsed="false">
      <c r="A15839" s="151" t="s">
        <v>16153</v>
      </c>
      <c r="B15839" s="152" t="n">
        <v>-0.670926761724119</v>
      </c>
      <c r="C15839" s="152" t="n">
        <v>43.5121383406612</v>
      </c>
      <c r="D15839" s="152" t="n">
        <v>-0.641004848042371</v>
      </c>
      <c r="E15839" s="152" t="n">
        <v>43.5431240510271</v>
      </c>
    </row>
    <row r="15840" customFormat="false" ht="25.5" hidden="false" customHeight="false" outlineLevel="0" collapsed="false">
      <c r="A15840" s="151" t="s">
        <v>16154</v>
      </c>
      <c r="B15840" s="152" t="n">
        <v>-0.441243390111674</v>
      </c>
      <c r="C15840" s="152" t="n">
        <v>43.5753279360713</v>
      </c>
      <c r="D15840" s="152" t="n">
        <v>-0.399273409110388</v>
      </c>
      <c r="E15840" s="152" t="n">
        <v>43.6039995896793</v>
      </c>
    </row>
    <row r="15841" customFormat="false" ht="25.5" hidden="false" customHeight="false" outlineLevel="0" collapsed="false">
      <c r="A15841" s="151" t="s">
        <v>16155</v>
      </c>
      <c r="B15841" s="152" t="n">
        <v>2.85949076508861</v>
      </c>
      <c r="C15841" s="152" t="n">
        <v>44.7289677070905</v>
      </c>
      <c r="D15841" s="152" t="n">
        <v>2.9380544016339</v>
      </c>
      <c r="E15841" s="152" t="n">
        <v>44.8027991823501</v>
      </c>
    </row>
    <row r="15842" customFormat="false" ht="38.25" hidden="false" customHeight="false" outlineLevel="0" collapsed="false">
      <c r="A15842" s="151" t="s">
        <v>16156</v>
      </c>
      <c r="B15842" s="152" t="n">
        <v>1.98067529209377</v>
      </c>
      <c r="C15842" s="152" t="n">
        <v>44.8163694198842</v>
      </c>
      <c r="D15842" s="152" t="n">
        <v>2.04861542135615</v>
      </c>
      <c r="E15842" s="152" t="n">
        <v>44.8664789610699</v>
      </c>
    </row>
    <row r="15843" customFormat="false" ht="25.5" hidden="false" customHeight="false" outlineLevel="0" collapsed="false">
      <c r="A15843" s="151" t="s">
        <v>16157</v>
      </c>
      <c r="B15843" s="152" t="n">
        <v>-1.21336222715582</v>
      </c>
      <c r="C15843" s="152" t="n">
        <v>44.9028828847079</v>
      </c>
      <c r="D15843" s="152" t="n">
        <v>-0.981489722481018</v>
      </c>
      <c r="E15843" s="152" t="n">
        <v>45.0749332519153</v>
      </c>
    </row>
    <row r="15844" customFormat="false" ht="25.5" hidden="false" customHeight="false" outlineLevel="0" collapsed="false">
      <c r="A15844" s="151" t="s">
        <v>16158</v>
      </c>
      <c r="B15844" s="152" t="n">
        <v>4.53301581252353</v>
      </c>
      <c r="C15844" s="152" t="n">
        <v>47.0582334892675</v>
      </c>
      <c r="D15844" s="152" t="n">
        <v>4.582332864887</v>
      </c>
      <c r="E15844" s="152" t="n">
        <v>47.0975547673825</v>
      </c>
    </row>
    <row r="15845" customFormat="false" ht="38.25" hidden="false" customHeight="false" outlineLevel="0" collapsed="false">
      <c r="A15845" s="151" t="s">
        <v>16159</v>
      </c>
      <c r="B15845" s="152" t="n">
        <v>2.71122194616275</v>
      </c>
      <c r="C15845" s="152" t="n">
        <v>44.9246252700173</v>
      </c>
      <c r="D15845" s="152" t="n">
        <v>2.73795771487697</v>
      </c>
      <c r="E15845" s="152" t="n">
        <v>44.978572808534</v>
      </c>
    </row>
    <row r="15846" customFormat="false" ht="38.25" hidden="false" customHeight="false" outlineLevel="0" collapsed="false">
      <c r="A15846" s="151" t="s">
        <v>16160</v>
      </c>
      <c r="B15846" s="152" t="n">
        <v>0.870494313722996</v>
      </c>
      <c r="C15846" s="152" t="n">
        <v>44.5784857677682</v>
      </c>
      <c r="D15846" s="152" t="n">
        <v>0.924160798853755</v>
      </c>
      <c r="E15846" s="152" t="n">
        <v>44.6248734243603</v>
      </c>
    </row>
    <row r="15847" customFormat="false" ht="51" hidden="false" customHeight="false" outlineLevel="0" collapsed="false">
      <c r="A15847" s="151" t="s">
        <v>16161</v>
      </c>
      <c r="B15847" s="152" t="n">
        <v>1.05338554541464</v>
      </c>
      <c r="C15847" s="152" t="n">
        <v>44.4531347946951</v>
      </c>
      <c r="D15847" s="152" t="n">
        <v>1.09452582563959</v>
      </c>
      <c r="E15847" s="152" t="n">
        <v>44.4882262211676</v>
      </c>
    </row>
    <row r="15848" customFormat="false" ht="51" hidden="false" customHeight="false" outlineLevel="0" collapsed="false">
      <c r="A15848" s="151" t="s">
        <v>16162</v>
      </c>
      <c r="B15848" s="152" t="n">
        <v>2.38845564797285</v>
      </c>
      <c r="C15848" s="152" t="n">
        <v>44.7464099259834</v>
      </c>
      <c r="D15848" s="152" t="n">
        <v>2.47319671146003</v>
      </c>
      <c r="E15848" s="152" t="n">
        <v>44.8006539253056</v>
      </c>
    </row>
    <row r="15849" customFormat="false" ht="38.25" hidden="false" customHeight="false" outlineLevel="0" collapsed="false">
      <c r="A15849" s="151" t="s">
        <v>16163</v>
      </c>
      <c r="B15849" s="152" t="n">
        <v>1.74737756702079</v>
      </c>
      <c r="C15849" s="152" t="n">
        <v>44.2540853540871</v>
      </c>
      <c r="D15849" s="152" t="n">
        <v>1.83181889304936</v>
      </c>
      <c r="E15849" s="152" t="n">
        <v>44.2914625274684</v>
      </c>
    </row>
    <row r="15850" customFormat="false" ht="38.25" hidden="false" customHeight="false" outlineLevel="0" collapsed="false">
      <c r="A15850" s="151" t="s">
        <v>16164</v>
      </c>
      <c r="B15850" s="152" t="n">
        <v>1.90432474683793</v>
      </c>
      <c r="C15850" s="152" t="n">
        <v>44.7101080183306</v>
      </c>
      <c r="D15850" s="152" t="n">
        <v>1.96505057716239</v>
      </c>
      <c r="E15850" s="152" t="n">
        <v>44.7448850248016</v>
      </c>
    </row>
    <row r="15851" customFormat="false" ht="38.25" hidden="false" customHeight="false" outlineLevel="0" collapsed="false">
      <c r="A15851" s="151" t="s">
        <v>16165</v>
      </c>
      <c r="B15851" s="152" t="n">
        <v>2.3333258494836</v>
      </c>
      <c r="C15851" s="152" t="n">
        <v>44.0495386352705</v>
      </c>
      <c r="D15851" s="152" t="n">
        <v>2.38108233876839</v>
      </c>
      <c r="E15851" s="152" t="n">
        <v>44.0839199763069</v>
      </c>
    </row>
    <row r="15852" customFormat="false" ht="51" hidden="false" customHeight="false" outlineLevel="0" collapsed="false">
      <c r="A15852" s="151" t="s">
        <v>16166</v>
      </c>
      <c r="B15852" s="152" t="n">
        <v>1.96830041111974</v>
      </c>
      <c r="C15852" s="152" t="n">
        <v>44.1079402069938</v>
      </c>
      <c r="D15852" s="152" t="n">
        <v>2.01977708050814</v>
      </c>
      <c r="E15852" s="152" t="n">
        <v>44.1296627664361</v>
      </c>
    </row>
    <row r="15853" customFormat="false" ht="51" hidden="false" customHeight="false" outlineLevel="0" collapsed="false">
      <c r="A15853" s="151" t="s">
        <v>16167</v>
      </c>
      <c r="B15853" s="152" t="n">
        <v>2.24185159683648</v>
      </c>
      <c r="C15853" s="152" t="n">
        <v>44.9027382985776</v>
      </c>
      <c r="D15853" s="152" t="n">
        <v>2.30671119969995</v>
      </c>
      <c r="E15853" s="152" t="n">
        <v>44.9531194788219</v>
      </c>
    </row>
    <row r="15854" customFormat="false" ht="25.5" hidden="false" customHeight="false" outlineLevel="0" collapsed="false">
      <c r="A15854" s="151" t="s">
        <v>16168</v>
      </c>
      <c r="B15854" s="152" t="n">
        <v>-1.17727185235499</v>
      </c>
      <c r="C15854" s="152" t="n">
        <v>43.1764377239166</v>
      </c>
      <c r="D15854" s="152" t="n">
        <v>-1.13634338491218</v>
      </c>
      <c r="E15854" s="152" t="n">
        <v>43.2039860032562</v>
      </c>
    </row>
    <row r="15855" customFormat="false" ht="63.75" hidden="false" customHeight="false" outlineLevel="0" collapsed="false">
      <c r="A15855" s="151" t="s">
        <v>16169</v>
      </c>
      <c r="B15855" s="152" t="n">
        <v>-1.02531084097317</v>
      </c>
      <c r="C15855" s="152" t="n">
        <v>43.0505290487561</v>
      </c>
      <c r="D15855" s="152" t="n">
        <v>-0.896806027025569</v>
      </c>
      <c r="E15855" s="152" t="n">
        <v>43.0965476103315</v>
      </c>
    </row>
    <row r="15856" customFormat="false" ht="25.5" hidden="false" customHeight="false" outlineLevel="0" collapsed="false">
      <c r="A15856" s="151" t="s">
        <v>16170</v>
      </c>
      <c r="B15856" s="152" t="n">
        <v>0.134264052302022</v>
      </c>
      <c r="C15856" s="152" t="n">
        <v>43.3414168251741</v>
      </c>
      <c r="D15856" s="152" t="n">
        <v>0.172054532196266</v>
      </c>
      <c r="E15856" s="152" t="n">
        <v>43.3716504018274</v>
      </c>
    </row>
    <row r="15857" customFormat="false" ht="25.5" hidden="false" customHeight="false" outlineLevel="0" collapsed="false">
      <c r="A15857" s="151" t="s">
        <v>16171</v>
      </c>
      <c r="B15857" s="152" t="n">
        <v>1.25976681325239</v>
      </c>
      <c r="C15857" s="152" t="n">
        <v>43.264604361167</v>
      </c>
      <c r="D15857" s="152" t="n">
        <v>1.30156528616267</v>
      </c>
      <c r="E15857" s="152" t="n">
        <v>43.2951725723319</v>
      </c>
    </row>
    <row r="15858" customFormat="false" ht="25.5" hidden="false" customHeight="false" outlineLevel="0" collapsed="false">
      <c r="A15858" s="151" t="s">
        <v>16172</v>
      </c>
      <c r="B15858" s="152" t="n">
        <v>2.6130008502872</v>
      </c>
      <c r="C15858" s="152" t="n">
        <v>43.6490654660399</v>
      </c>
      <c r="D15858" s="152" t="n">
        <v>2.77589727744417</v>
      </c>
      <c r="E15858" s="152" t="n">
        <v>43.7487600465541</v>
      </c>
    </row>
    <row r="15859" customFormat="false" ht="25.5" hidden="false" customHeight="false" outlineLevel="0" collapsed="false">
      <c r="A15859" s="151" t="s">
        <v>16173</v>
      </c>
      <c r="B15859" s="152" t="n">
        <v>0.793003400407208</v>
      </c>
      <c r="C15859" s="152" t="n">
        <v>44.4911628448863</v>
      </c>
      <c r="D15859" s="152" t="n">
        <v>0.856958113638251</v>
      </c>
      <c r="E15859" s="152" t="n">
        <v>44.5219243265514</v>
      </c>
    </row>
    <row r="15860" customFormat="false" ht="25.5" hidden="false" customHeight="false" outlineLevel="0" collapsed="false">
      <c r="A15860" s="151" t="s">
        <v>16174</v>
      </c>
      <c r="B15860" s="152" t="n">
        <v>0.993531070604318</v>
      </c>
      <c r="C15860" s="152" t="n">
        <v>43.0364236724987</v>
      </c>
      <c r="D15860" s="152" t="n">
        <v>1.03592347120139</v>
      </c>
      <c r="E15860" s="152" t="n">
        <v>43.0592203069872</v>
      </c>
    </row>
    <row r="15861" customFormat="false" ht="25.5" hidden="false" customHeight="false" outlineLevel="0" collapsed="false">
      <c r="A15861" s="151" t="s">
        <v>16175</v>
      </c>
      <c r="B15861" s="152" t="n">
        <v>1.5162125563069</v>
      </c>
      <c r="C15861" s="152" t="n">
        <v>44.8124717237874</v>
      </c>
      <c r="D15861" s="152" t="n">
        <v>1.59350639760715</v>
      </c>
      <c r="E15861" s="152" t="n">
        <v>44.8707030969072</v>
      </c>
    </row>
    <row r="15862" customFormat="false" ht="25.5" hidden="false" customHeight="false" outlineLevel="0" collapsed="false">
      <c r="A15862" s="151" t="s">
        <v>16176</v>
      </c>
      <c r="B15862" s="152" t="n">
        <v>2.4559167001576</v>
      </c>
      <c r="C15862" s="152" t="n">
        <v>43.7002432737154</v>
      </c>
      <c r="D15862" s="152" t="n">
        <v>2.5563562019845</v>
      </c>
      <c r="E15862" s="152" t="n">
        <v>43.7921240882914</v>
      </c>
    </row>
    <row r="15863" customFormat="false" ht="51" hidden="false" customHeight="false" outlineLevel="0" collapsed="false">
      <c r="A15863" s="151" t="s">
        <v>16177</v>
      </c>
      <c r="B15863" s="152" t="n">
        <v>5.96902745801337</v>
      </c>
      <c r="C15863" s="152" t="n">
        <v>46.5685002749707</v>
      </c>
      <c r="D15863" s="152" t="n">
        <v>6.05487100259012</v>
      </c>
      <c r="E15863" s="152" t="n">
        <v>46.6262112748832</v>
      </c>
    </row>
    <row r="15864" customFormat="false" ht="25.5" hidden="false" customHeight="false" outlineLevel="0" collapsed="false">
      <c r="A15864" s="151" t="s">
        <v>16178</v>
      </c>
      <c r="B15864" s="152" t="n">
        <v>1.7758692101332</v>
      </c>
      <c r="C15864" s="152" t="n">
        <v>45.6164496612761</v>
      </c>
      <c r="D15864" s="152" t="n">
        <v>1.8760392946167</v>
      </c>
      <c r="E15864" s="152" t="n">
        <v>45.6723718008311</v>
      </c>
    </row>
    <row r="15865" customFormat="false" ht="25.5" hidden="false" customHeight="false" outlineLevel="0" collapsed="false">
      <c r="A15865" s="151" t="s">
        <v>16179</v>
      </c>
      <c r="B15865" s="152" t="n">
        <v>4.63062521179626</v>
      </c>
      <c r="C15865" s="152" t="n">
        <v>45.9763957311471</v>
      </c>
      <c r="D15865" s="152" t="n">
        <v>4.6591209402637</v>
      </c>
      <c r="E15865" s="152" t="n">
        <v>45.9969195859867</v>
      </c>
    </row>
    <row r="15866" customFormat="false" ht="25.5" hidden="false" customHeight="false" outlineLevel="0" collapsed="false">
      <c r="A15866" s="151" t="s">
        <v>16180</v>
      </c>
      <c r="B15866" s="152" t="n">
        <v>0.446537757009721</v>
      </c>
      <c r="C15866" s="152" t="n">
        <v>44.2996074799668</v>
      </c>
      <c r="D15866" s="152" t="n">
        <v>0.526226715130851</v>
      </c>
      <c r="E15866" s="152" t="n">
        <v>44.3395150371628</v>
      </c>
    </row>
    <row r="15867" customFormat="false" ht="25.5" hidden="false" customHeight="false" outlineLevel="0" collapsed="false">
      <c r="A15867" s="151" t="s">
        <v>16181</v>
      </c>
      <c r="B15867" s="152" t="n">
        <v>-0.267167789794659</v>
      </c>
      <c r="C15867" s="152" t="n">
        <v>45.4939042341728</v>
      </c>
      <c r="D15867" s="152" t="n">
        <v>-0.215382413070991</v>
      </c>
      <c r="E15867" s="152" t="n">
        <v>45.5351092217955</v>
      </c>
    </row>
    <row r="15868" customFormat="false" ht="25.5" hidden="false" customHeight="false" outlineLevel="0" collapsed="false">
      <c r="A15868" s="151" t="s">
        <v>16182</v>
      </c>
      <c r="B15868" s="152" t="n">
        <v>4.93822481910258</v>
      </c>
      <c r="C15868" s="152" t="n">
        <v>49.1550083550642</v>
      </c>
      <c r="D15868" s="152" t="n">
        <v>5.03337723145684</v>
      </c>
      <c r="E15868" s="152" t="n">
        <v>49.200588580314</v>
      </c>
    </row>
    <row r="15869" customFormat="false" ht="25.5" hidden="false" customHeight="false" outlineLevel="0" collapsed="false">
      <c r="A15869" s="151" t="s">
        <v>16183</v>
      </c>
      <c r="B15869" s="152" t="n">
        <v>6.71896693928427</v>
      </c>
      <c r="C15869" s="152" t="n">
        <v>49.0628154563564</v>
      </c>
      <c r="D15869" s="152" t="n">
        <v>6.78592202474468</v>
      </c>
      <c r="E15869" s="152" t="n">
        <v>49.0951538518628</v>
      </c>
    </row>
    <row r="15870" customFormat="false" ht="25.5" hidden="false" customHeight="false" outlineLevel="0" collapsed="false">
      <c r="A15870" s="151" t="s">
        <v>16184</v>
      </c>
      <c r="B15870" s="152" t="n">
        <v>3.32617768124558</v>
      </c>
      <c r="C15870" s="152" t="n">
        <v>44.5750235320215</v>
      </c>
      <c r="D15870" s="152" t="n">
        <v>3.42407118033956</v>
      </c>
      <c r="E15870" s="152" t="n">
        <v>44.6475929513694</v>
      </c>
    </row>
    <row r="15871" customFormat="false" ht="38.25" hidden="false" customHeight="false" outlineLevel="0" collapsed="false">
      <c r="A15871" s="151" t="s">
        <v>16185</v>
      </c>
      <c r="B15871" s="152" t="n">
        <v>4.24538905844005</v>
      </c>
      <c r="C15871" s="152" t="n">
        <v>44.7741381178788</v>
      </c>
      <c r="D15871" s="152" t="n">
        <v>4.32624528082664</v>
      </c>
      <c r="E15871" s="152" t="n">
        <v>44.820188479389</v>
      </c>
    </row>
    <row r="15872" customFormat="false" ht="25.5" hidden="false" customHeight="false" outlineLevel="0" collapsed="false">
      <c r="A15872" s="151" t="s">
        <v>16186</v>
      </c>
      <c r="B15872" s="152" t="n">
        <v>0.240578316067526</v>
      </c>
      <c r="C15872" s="152" t="n">
        <v>44.5619072703709</v>
      </c>
      <c r="D15872" s="152" t="n">
        <v>0.280937555352953</v>
      </c>
      <c r="E15872" s="152" t="n">
        <v>44.5845047887418</v>
      </c>
    </row>
    <row r="15873" customFormat="false" ht="25.5" hidden="false" customHeight="false" outlineLevel="0" collapsed="false">
      <c r="A15873" s="151" t="s">
        <v>16187</v>
      </c>
      <c r="B15873" s="152" t="n">
        <v>6.73757144105175</v>
      </c>
      <c r="C15873" s="152" t="n">
        <v>48.4001146760341</v>
      </c>
      <c r="D15873" s="152" t="n">
        <v>6.80718836258845</v>
      </c>
      <c r="E15873" s="152" t="n">
        <v>48.4320742650298</v>
      </c>
    </row>
    <row r="15874" customFormat="false" ht="25.5" hidden="false" customHeight="false" outlineLevel="0" collapsed="false">
      <c r="A15874" s="151" t="s">
        <v>16188</v>
      </c>
      <c r="B15874" s="152" t="n">
        <v>1.9455038522071</v>
      </c>
      <c r="C15874" s="152" t="n">
        <v>49.7479892923028</v>
      </c>
      <c r="D15874" s="152" t="n">
        <v>1.96974528753695</v>
      </c>
      <c r="E15874" s="152" t="n">
        <v>49.7727056505349</v>
      </c>
    </row>
    <row r="15875" customFormat="false" ht="25.5" hidden="false" customHeight="false" outlineLevel="0" collapsed="false">
      <c r="A15875" s="151" t="s">
        <v>16189</v>
      </c>
      <c r="B15875" s="152" t="n">
        <v>0.808766261817946</v>
      </c>
      <c r="C15875" s="152" t="n">
        <v>43.965668166001</v>
      </c>
      <c r="D15875" s="152" t="n">
        <v>0.876045373056621</v>
      </c>
      <c r="E15875" s="152" t="n">
        <v>44.0052035297933</v>
      </c>
    </row>
    <row r="15876" customFormat="false" ht="38.25" hidden="false" customHeight="false" outlineLevel="0" collapsed="false">
      <c r="A15876" s="151" t="s">
        <v>16190</v>
      </c>
      <c r="B15876" s="152" t="n">
        <v>1.8868109762981</v>
      </c>
      <c r="C15876" s="152" t="n">
        <v>49.4300385228561</v>
      </c>
      <c r="D15876" s="152" t="n">
        <v>1.95516148819758</v>
      </c>
      <c r="E15876" s="152" t="n">
        <v>49.4636818463093</v>
      </c>
    </row>
    <row r="15877" customFormat="false" ht="38.25" hidden="false" customHeight="false" outlineLevel="0" collapsed="false">
      <c r="A15877" s="151" t="s">
        <v>16191</v>
      </c>
      <c r="B15877" s="152" t="n">
        <v>1.43662726473526</v>
      </c>
      <c r="C15877" s="152" t="n">
        <v>44.9004800740309</v>
      </c>
      <c r="D15877" s="152" t="n">
        <v>1.52715871929245</v>
      </c>
      <c r="E15877" s="152" t="n">
        <v>44.9763268823503</v>
      </c>
    </row>
    <row r="15878" customFormat="false" ht="38.25" hidden="false" customHeight="false" outlineLevel="0" collapsed="false">
      <c r="A15878" s="151" t="s">
        <v>16192</v>
      </c>
      <c r="B15878" s="152" t="n">
        <v>4.92186567680623</v>
      </c>
      <c r="C15878" s="152" t="n">
        <v>48.1799347576418</v>
      </c>
      <c r="D15878" s="152" t="n">
        <v>5.00258823145701</v>
      </c>
      <c r="E15878" s="152" t="n">
        <v>48.2344951854647</v>
      </c>
    </row>
    <row r="15879" customFormat="false" ht="51" hidden="false" customHeight="false" outlineLevel="0" collapsed="false">
      <c r="A15879" s="151" t="s">
        <v>16193</v>
      </c>
      <c r="B15879" s="152" t="n">
        <v>3.97862059440034</v>
      </c>
      <c r="C15879" s="152" t="n">
        <v>44.7868950056322</v>
      </c>
      <c r="D15879" s="152" t="n">
        <v>4.06936813200653</v>
      </c>
      <c r="E15879" s="152" t="n">
        <v>44.8373102909751</v>
      </c>
    </row>
    <row r="15880" customFormat="false" ht="51" hidden="false" customHeight="false" outlineLevel="0" collapsed="false">
      <c r="A15880" s="151" t="s">
        <v>16194</v>
      </c>
      <c r="B15880" s="152" t="n">
        <v>2.22055489521861</v>
      </c>
      <c r="C15880" s="152" t="n">
        <v>49.2513598629267</v>
      </c>
      <c r="D15880" s="152" t="n">
        <v>2.25911463290493</v>
      </c>
      <c r="E15880" s="152" t="n">
        <v>49.2824218391574</v>
      </c>
    </row>
    <row r="15881" customFormat="false" ht="51" hidden="false" customHeight="false" outlineLevel="0" collapsed="false">
      <c r="A15881" s="151" t="s">
        <v>16195</v>
      </c>
      <c r="B15881" s="152" t="n">
        <v>4.32717021147004</v>
      </c>
      <c r="C15881" s="152" t="n">
        <v>44.5413372314289</v>
      </c>
      <c r="D15881" s="152" t="n">
        <v>4.38244713736136</v>
      </c>
      <c r="E15881" s="152" t="n">
        <v>44.5791864306657</v>
      </c>
    </row>
    <row r="15882" customFormat="false" ht="51" hidden="false" customHeight="false" outlineLevel="0" collapsed="false">
      <c r="A15882" s="151" t="s">
        <v>16196</v>
      </c>
      <c r="B15882" s="152" t="n">
        <v>4.29514185228414</v>
      </c>
      <c r="C15882" s="152" t="n">
        <v>44.9366483116712</v>
      </c>
      <c r="D15882" s="152" t="n">
        <v>4.34533934645431</v>
      </c>
      <c r="E15882" s="152" t="n">
        <v>44.9703271679199</v>
      </c>
    </row>
    <row r="15883" customFormat="false" ht="38.25" hidden="false" customHeight="false" outlineLevel="0" collapsed="false">
      <c r="A15883" s="151" t="s">
        <v>16197</v>
      </c>
      <c r="B15883" s="152" t="n">
        <v>6.76858690930447</v>
      </c>
      <c r="C15883" s="152" t="n">
        <v>47.6902260743301</v>
      </c>
      <c r="D15883" s="152" t="n">
        <v>6.83104106757383</v>
      </c>
      <c r="E15883" s="152" t="n">
        <v>47.721070813534</v>
      </c>
    </row>
    <row r="15884" customFormat="false" ht="51" hidden="false" customHeight="false" outlineLevel="0" collapsed="false">
      <c r="A15884" s="151" t="s">
        <v>16198</v>
      </c>
      <c r="B15884" s="152" t="n">
        <v>1.85850228841316</v>
      </c>
      <c r="C15884" s="152" t="n">
        <v>49.5206535316771</v>
      </c>
      <c r="D15884" s="152" t="n">
        <v>1.89773248738483</v>
      </c>
      <c r="E15884" s="152" t="n">
        <v>49.5601521213484</v>
      </c>
    </row>
    <row r="15885" customFormat="false" ht="51" hidden="false" customHeight="false" outlineLevel="0" collapsed="false">
      <c r="A15885" s="151" t="s">
        <v>16199</v>
      </c>
      <c r="B15885" s="152" t="n">
        <v>6.99112510401915</v>
      </c>
      <c r="C15885" s="152" t="n">
        <v>47.7044158900661</v>
      </c>
      <c r="D15885" s="152" t="n">
        <v>7.03861642527198</v>
      </c>
      <c r="E15885" s="152" t="n">
        <v>47.7259327204051</v>
      </c>
    </row>
    <row r="15886" customFormat="false" ht="25.5" hidden="false" customHeight="false" outlineLevel="0" collapsed="false">
      <c r="A15886" s="151" t="s">
        <v>16200</v>
      </c>
      <c r="B15886" s="152" t="n">
        <v>4.65549833649432</v>
      </c>
      <c r="C15886" s="152" t="n">
        <v>45.9174265380571</v>
      </c>
      <c r="D15886" s="152" t="n">
        <v>4.69996251159854</v>
      </c>
      <c r="E15886" s="152" t="n">
        <v>45.9347746440207</v>
      </c>
    </row>
    <row r="15887" customFormat="false" ht="25.5" hidden="false" customHeight="false" outlineLevel="0" collapsed="false">
      <c r="A15887" s="151" t="s">
        <v>16201</v>
      </c>
      <c r="B15887" s="152" t="n">
        <v>5.60937494293839</v>
      </c>
      <c r="C15887" s="152" t="n">
        <v>44.1904500470942</v>
      </c>
      <c r="D15887" s="152" t="n">
        <v>5.68969601441841</v>
      </c>
      <c r="E15887" s="152" t="n">
        <v>44.2466742864632</v>
      </c>
    </row>
    <row r="15888" customFormat="false" ht="25.5" hidden="false" customHeight="false" outlineLevel="0" collapsed="false">
      <c r="A15888" s="151" t="s">
        <v>16202</v>
      </c>
      <c r="B15888" s="152" t="n">
        <v>5.74157482286571</v>
      </c>
      <c r="C15888" s="152" t="n">
        <v>48.9996081876159</v>
      </c>
      <c r="D15888" s="152" t="n">
        <v>5.85574399123042</v>
      </c>
      <c r="E15888" s="152" t="n">
        <v>49.0655067932612</v>
      </c>
    </row>
    <row r="15889" customFormat="false" ht="51" hidden="false" customHeight="false" outlineLevel="0" collapsed="false">
      <c r="A15889" s="151" t="s">
        <v>16203</v>
      </c>
      <c r="B15889" s="152" t="n">
        <v>2.15116271357538</v>
      </c>
      <c r="C15889" s="152" t="n">
        <v>49.5473898998495</v>
      </c>
      <c r="D15889" s="152" t="n">
        <v>2.19904137430228</v>
      </c>
      <c r="E15889" s="152" t="n">
        <v>49.5755573787819</v>
      </c>
    </row>
    <row r="15890" customFormat="false" ht="25.5" hidden="false" customHeight="false" outlineLevel="0" collapsed="false">
      <c r="A15890" s="151" t="s">
        <v>16204</v>
      </c>
      <c r="B15890" s="152" t="n">
        <v>3.54682543591206</v>
      </c>
      <c r="C15890" s="152" t="n">
        <v>45.9602125186892</v>
      </c>
      <c r="D15890" s="152" t="n">
        <v>3.63347956437691</v>
      </c>
      <c r="E15890" s="152" t="n">
        <v>46.023675831024</v>
      </c>
    </row>
    <row r="15891" customFormat="false" ht="25.5" hidden="false" customHeight="false" outlineLevel="0" collapsed="false">
      <c r="A15891" s="151" t="s">
        <v>16205</v>
      </c>
      <c r="B15891" s="152" t="n">
        <v>2.72191299795759</v>
      </c>
      <c r="C15891" s="152" t="n">
        <v>49.410800487493</v>
      </c>
      <c r="D15891" s="152" t="n">
        <v>2.77439314324471</v>
      </c>
      <c r="E15891" s="152" t="n">
        <v>49.4558510130044</v>
      </c>
    </row>
    <row r="15892" customFormat="false" ht="12.75" hidden="false" customHeight="false" outlineLevel="0" collapsed="false">
      <c r="A15892" s="151" t="s">
        <v>16206</v>
      </c>
      <c r="B15892" s="152" t="n">
        <v>3.65653824647833</v>
      </c>
      <c r="C15892" s="152" t="n">
        <v>48.7454615730717</v>
      </c>
      <c r="D15892" s="152" t="n">
        <v>3.74146007875651</v>
      </c>
      <c r="E15892" s="152" t="n">
        <v>48.7965017007467</v>
      </c>
    </row>
    <row r="15893" customFormat="false" ht="25.5" hidden="false" customHeight="false" outlineLevel="0" collapsed="false">
      <c r="A15893" s="151" t="s">
        <v>16207</v>
      </c>
      <c r="B15893" s="152" t="n">
        <v>6.93967125299822</v>
      </c>
      <c r="C15893" s="152" t="n">
        <v>47.6567766143612</v>
      </c>
      <c r="D15893" s="152" t="n">
        <v>6.9729065769444</v>
      </c>
      <c r="E15893" s="152" t="n">
        <v>47.6693308002005</v>
      </c>
    </row>
    <row r="15894" customFormat="false" ht="25.5" hidden="false" customHeight="false" outlineLevel="0" collapsed="false">
      <c r="A15894" s="151" t="s">
        <v>16208</v>
      </c>
      <c r="B15894" s="152" t="n">
        <v>2.21484846447012</v>
      </c>
      <c r="C15894" s="152" t="n">
        <v>43.3758298628484</v>
      </c>
      <c r="D15894" s="152" t="n">
        <v>2.26856948310218</v>
      </c>
      <c r="E15894" s="152" t="n">
        <v>43.4397801660284</v>
      </c>
    </row>
    <row r="15895" customFormat="false" ht="25.5" hidden="false" customHeight="false" outlineLevel="0" collapsed="false">
      <c r="A15895" s="151" t="s">
        <v>16209</v>
      </c>
      <c r="B15895" s="152" t="n">
        <v>-0.52031492679874</v>
      </c>
      <c r="C15895" s="152" t="n">
        <v>43.2633580287026</v>
      </c>
      <c r="D15895" s="152" t="n">
        <v>-0.499922968232884</v>
      </c>
      <c r="E15895" s="152" t="n">
        <v>43.2881211820253</v>
      </c>
    </row>
    <row r="15896" customFormat="false" ht="25.5" hidden="false" customHeight="false" outlineLevel="0" collapsed="false">
      <c r="A15896" s="151" t="s">
        <v>16210</v>
      </c>
      <c r="B15896" s="152" t="n">
        <v>3.39270657958125</v>
      </c>
      <c r="C15896" s="152" t="n">
        <v>43.6377074752482</v>
      </c>
      <c r="D15896" s="152" t="n">
        <v>3.4497671626094</v>
      </c>
      <c r="E15896" s="152" t="n">
        <v>43.674036798253</v>
      </c>
    </row>
    <row r="15897" customFormat="false" ht="25.5" hidden="false" customHeight="false" outlineLevel="0" collapsed="false">
      <c r="A15897" s="151" t="s">
        <v>16211</v>
      </c>
      <c r="B15897" s="152" t="n">
        <v>5.24256151660007</v>
      </c>
      <c r="C15897" s="152" t="n">
        <v>43.7938586650169</v>
      </c>
      <c r="D15897" s="152" t="n">
        <v>5.28470216790071</v>
      </c>
      <c r="E15897" s="152" t="n">
        <v>43.8534243134128</v>
      </c>
    </row>
    <row r="15898" customFormat="false" ht="38.25" hidden="false" customHeight="false" outlineLevel="0" collapsed="false">
      <c r="A15898" s="151" t="s">
        <v>16212</v>
      </c>
      <c r="B15898" s="152" t="n">
        <v>1.79320018476381</v>
      </c>
      <c r="C15898" s="152" t="n">
        <v>43.6221634949696</v>
      </c>
      <c r="D15898" s="152" t="n">
        <v>1.84538533076886</v>
      </c>
      <c r="E15898" s="152" t="n">
        <v>43.6611615077887</v>
      </c>
    </row>
    <row r="15899" customFormat="false" ht="25.5" hidden="false" customHeight="false" outlineLevel="0" collapsed="false">
      <c r="A15899" s="151" t="s">
        <v>16213</v>
      </c>
      <c r="B15899" s="152" t="n">
        <v>0.924040048707977</v>
      </c>
      <c r="C15899" s="152" t="n">
        <v>44.2635112324642</v>
      </c>
      <c r="D15899" s="152" t="n">
        <v>0.998379818633122</v>
      </c>
      <c r="E15899" s="152" t="n">
        <v>44.3050966963624</v>
      </c>
    </row>
    <row r="15900" customFormat="false" ht="38.25" hidden="false" customHeight="false" outlineLevel="0" collapsed="false">
      <c r="A15900" s="151" t="s">
        <v>16214</v>
      </c>
      <c r="B15900" s="152" t="n">
        <v>4.19243396784</v>
      </c>
      <c r="C15900" s="152" t="n">
        <v>47.3312082886696</v>
      </c>
      <c r="D15900" s="152" t="n">
        <v>4.27000471101192</v>
      </c>
      <c r="E15900" s="152" t="n">
        <v>47.3864448486229</v>
      </c>
    </row>
    <row r="15901" customFormat="false" ht="25.5" hidden="false" customHeight="false" outlineLevel="0" collapsed="false">
      <c r="A15901" s="151" t="s">
        <v>16215</v>
      </c>
      <c r="B15901" s="152" t="n">
        <v>1.14040226535332</v>
      </c>
      <c r="C15901" s="152" t="n">
        <v>42.9053894771334</v>
      </c>
      <c r="D15901" s="152" t="n">
        <v>1.21256017593319</v>
      </c>
      <c r="E15901" s="152" t="n">
        <v>42.958205532946</v>
      </c>
    </row>
    <row r="15902" customFormat="false" ht="51" hidden="false" customHeight="false" outlineLevel="0" collapsed="false">
      <c r="A15902" s="151" t="s">
        <v>16216</v>
      </c>
      <c r="B15902" s="152" t="n">
        <v>1.22873107261052</v>
      </c>
      <c r="C15902" s="152" t="n">
        <v>43.9605517095453</v>
      </c>
      <c r="D15902" s="152" t="n">
        <v>1.31419137918988</v>
      </c>
      <c r="E15902" s="152" t="n">
        <v>44.0166389978953</v>
      </c>
    </row>
    <row r="15903" customFormat="false" ht="12.75" hidden="false" customHeight="false" outlineLevel="0" collapsed="false">
      <c r="A15903" s="151" t="s">
        <v>16217</v>
      </c>
      <c r="B15903" s="152" t="n">
        <v>-0.646331666279845</v>
      </c>
      <c r="C15903" s="152" t="n">
        <v>43.3979132232435</v>
      </c>
      <c r="D15903" s="152" t="n">
        <v>-0.571729123253319</v>
      </c>
      <c r="E15903" s="152" t="n">
        <v>43.4435137531796</v>
      </c>
    </row>
    <row r="15904" customFormat="false" ht="25.5" hidden="false" customHeight="false" outlineLevel="0" collapsed="false">
      <c r="A15904" s="151" t="s">
        <v>16218</v>
      </c>
      <c r="B15904" s="152" t="n">
        <v>-0.326298742383661</v>
      </c>
      <c r="C15904" s="152" t="n">
        <v>43.933083074937</v>
      </c>
      <c r="D15904" s="152" t="n">
        <v>-0.243746712204749</v>
      </c>
      <c r="E15904" s="152" t="n">
        <v>43.9839347913207</v>
      </c>
    </row>
    <row r="15905" customFormat="false" ht="25.5" hidden="false" customHeight="false" outlineLevel="0" collapsed="false">
      <c r="A15905" s="151" t="s">
        <v>16219</v>
      </c>
      <c r="B15905" s="152" t="n">
        <v>-0.618850114631888</v>
      </c>
      <c r="C15905" s="152" t="n">
        <v>43.5928578199825</v>
      </c>
      <c r="D15905" s="152" t="n">
        <v>-0.564134899793564</v>
      </c>
      <c r="E15905" s="152" t="n">
        <v>43.6292550330058</v>
      </c>
    </row>
    <row r="15906" customFormat="false" ht="25.5" hidden="false" customHeight="false" outlineLevel="0" collapsed="false">
      <c r="A15906" s="151" t="s">
        <v>16220</v>
      </c>
      <c r="B15906" s="152" t="n">
        <v>1.73035834576361</v>
      </c>
      <c r="C15906" s="152" t="n">
        <v>50.5886551006029</v>
      </c>
      <c r="D15906" s="152" t="n">
        <v>1.79086063101416</v>
      </c>
      <c r="E15906" s="152" t="n">
        <v>50.6216169904252</v>
      </c>
    </row>
    <row r="15907" customFormat="false" ht="25.5" hidden="false" customHeight="false" outlineLevel="0" collapsed="false">
      <c r="A15907" s="151" t="s">
        <v>16221</v>
      </c>
      <c r="B15907" s="152" t="n">
        <v>1.90562669253369</v>
      </c>
      <c r="C15907" s="152" t="n">
        <v>43.5636015023087</v>
      </c>
      <c r="D15907" s="152" t="n">
        <v>1.94511340198022</v>
      </c>
      <c r="E15907" s="152" t="n">
        <v>43.5998916864743</v>
      </c>
    </row>
    <row r="15908" customFormat="false" ht="38.25" hidden="false" customHeight="false" outlineLevel="0" collapsed="false">
      <c r="A15908" s="151" t="s">
        <v>16222</v>
      </c>
      <c r="B15908" s="152" t="n">
        <v>2.58669600895807</v>
      </c>
      <c r="C15908" s="152" t="n">
        <v>44.7280706254476</v>
      </c>
      <c r="D15908" s="152" t="n">
        <v>2.68149607248112</v>
      </c>
      <c r="E15908" s="152" t="n">
        <v>44.8100219402814</v>
      </c>
    </row>
    <row r="15909" customFormat="false" ht="38.25" hidden="false" customHeight="false" outlineLevel="0" collapsed="false">
      <c r="A15909" s="151" t="s">
        <v>16223</v>
      </c>
      <c r="B15909" s="152" t="n">
        <v>1.39596208660007</v>
      </c>
      <c r="C15909" s="152" t="n">
        <v>43.4904198164559</v>
      </c>
      <c r="D15909" s="152" t="n">
        <v>1.45531057356891</v>
      </c>
      <c r="E15909" s="152" t="n">
        <v>43.5140200898821</v>
      </c>
    </row>
    <row r="15910" customFormat="false" ht="38.25" hidden="false" customHeight="false" outlineLevel="0" collapsed="false">
      <c r="A15910" s="151" t="s">
        <v>16224</v>
      </c>
      <c r="B15910" s="152" t="n">
        <v>2.74851519022986</v>
      </c>
      <c r="C15910" s="152" t="n">
        <v>49.328829252332</v>
      </c>
      <c r="D15910" s="152" t="n">
        <v>2.84422475463025</v>
      </c>
      <c r="E15910" s="152" t="n">
        <v>49.3858326173478</v>
      </c>
    </row>
    <row r="15911" customFormat="false" ht="38.25" hidden="false" customHeight="false" outlineLevel="0" collapsed="false">
      <c r="A15911" s="151" t="s">
        <v>16225</v>
      </c>
      <c r="B15911" s="152" t="n">
        <v>5.47575447563741</v>
      </c>
      <c r="C15911" s="152" t="n">
        <v>48.9559154760063</v>
      </c>
      <c r="D15911" s="152" t="n">
        <v>5.58409249553383</v>
      </c>
      <c r="E15911" s="152" t="n">
        <v>49.0137082968785</v>
      </c>
    </row>
    <row r="15912" customFormat="false" ht="25.5" hidden="false" customHeight="false" outlineLevel="0" collapsed="false">
      <c r="A15912" s="151" t="s">
        <v>16226</v>
      </c>
      <c r="B15912" s="152" t="n">
        <v>0.794172895876679</v>
      </c>
      <c r="C15912" s="152" t="n">
        <v>45.0166252931076</v>
      </c>
      <c r="D15912" s="152" t="n">
        <v>0.882280028294955</v>
      </c>
      <c r="E15912" s="152" t="n">
        <v>45.0865064461769</v>
      </c>
    </row>
    <row r="15913" customFormat="false" ht="25.5" hidden="false" customHeight="false" outlineLevel="0" collapsed="false">
      <c r="A15913" s="151" t="s">
        <v>16227</v>
      </c>
      <c r="B15913" s="152" t="n">
        <v>4.9159504604148</v>
      </c>
      <c r="C15913" s="152" t="n">
        <v>46.5484578630875</v>
      </c>
      <c r="D15913" s="152" t="n">
        <v>4.96503135833591</v>
      </c>
      <c r="E15913" s="152" t="n">
        <v>46.5960355813543</v>
      </c>
    </row>
    <row r="15914" customFormat="false" ht="25.5" hidden="false" customHeight="false" outlineLevel="0" collapsed="false">
      <c r="A15914" s="151" t="s">
        <v>16228</v>
      </c>
      <c r="B15914" s="152" t="n">
        <v>2.30589279943765</v>
      </c>
      <c r="C15914" s="152" t="n">
        <v>43.6362984229331</v>
      </c>
      <c r="D15914" s="152" t="n">
        <v>2.41551691974861</v>
      </c>
      <c r="E15914" s="152" t="n">
        <v>43.6835703421197</v>
      </c>
    </row>
    <row r="15915" customFormat="false" ht="12.75" hidden="false" customHeight="false" outlineLevel="0" collapsed="false">
      <c r="A15915" s="151" t="s">
        <v>16229</v>
      </c>
      <c r="B15915" s="152" t="n">
        <v>1.99679545626918</v>
      </c>
      <c r="C15915" s="152" t="n">
        <v>46.5658862944264</v>
      </c>
      <c r="D15915" s="152" t="n">
        <v>2.07284853768694</v>
      </c>
      <c r="E15915" s="152" t="n">
        <v>46.618720165416</v>
      </c>
    </row>
    <row r="15916" customFormat="false" ht="25.5" hidden="false" customHeight="false" outlineLevel="0" collapsed="false">
      <c r="A15916" s="151" t="s">
        <v>16230</v>
      </c>
      <c r="B15916" s="152" t="n">
        <v>1.99522777873838</v>
      </c>
      <c r="C15916" s="152" t="n">
        <v>46.2043372981664</v>
      </c>
      <c r="D15916" s="152" t="n">
        <v>2.09497834654968</v>
      </c>
      <c r="E15916" s="152" t="n">
        <v>46.2831835702803</v>
      </c>
    </row>
    <row r="15917" customFormat="false" ht="25.5" hidden="false" customHeight="false" outlineLevel="0" collapsed="false">
      <c r="A15917" s="151" t="s">
        <v>16231</v>
      </c>
      <c r="B15917" s="152" t="n">
        <v>-0.260863621671534</v>
      </c>
      <c r="C15917" s="152" t="n">
        <v>44.6913488100466</v>
      </c>
      <c r="D15917" s="152" t="n">
        <v>-0.230110978251946</v>
      </c>
      <c r="E15917" s="152" t="n">
        <v>44.7145662033052</v>
      </c>
    </row>
    <row r="15918" customFormat="false" ht="51" hidden="false" customHeight="false" outlineLevel="0" collapsed="false">
      <c r="A15918" s="151" t="s">
        <v>16232</v>
      </c>
      <c r="B15918" s="152" t="n">
        <v>2.33080459001577</v>
      </c>
      <c r="C15918" s="152" t="n">
        <v>43.0772792651026</v>
      </c>
      <c r="D15918" s="152" t="n">
        <v>2.4511156617569</v>
      </c>
      <c r="E15918" s="152" t="n">
        <v>43.1268654306516</v>
      </c>
    </row>
    <row r="15919" customFormat="false" ht="38.25" hidden="false" customHeight="false" outlineLevel="0" collapsed="false">
      <c r="A15919" s="151" t="s">
        <v>16233</v>
      </c>
      <c r="B15919" s="152" t="n">
        <v>0.0587511554335735</v>
      </c>
      <c r="C15919" s="152" t="n">
        <v>43.530199921646</v>
      </c>
      <c r="D15919" s="152" t="n">
        <v>0.111693878788242</v>
      </c>
      <c r="E15919" s="152" t="n">
        <v>43.5726447590242</v>
      </c>
    </row>
    <row r="15920" customFormat="false" ht="25.5" hidden="false" customHeight="false" outlineLevel="0" collapsed="false">
      <c r="A15920" s="151" t="s">
        <v>16234</v>
      </c>
      <c r="B15920" s="152" t="n">
        <v>0.040669551701068</v>
      </c>
      <c r="C15920" s="152" t="n">
        <v>43.5170313981609</v>
      </c>
      <c r="D15920" s="152" t="n">
        <v>0.0872802164516894</v>
      </c>
      <c r="E15920" s="152" t="n">
        <v>43.5648743224198</v>
      </c>
    </row>
    <row r="15921" customFormat="false" ht="38.25" hidden="false" customHeight="false" outlineLevel="0" collapsed="false">
      <c r="A15921" s="151" t="s">
        <v>16235</v>
      </c>
      <c r="B15921" s="152" t="n">
        <v>1.06173842120879</v>
      </c>
      <c r="C15921" s="152" t="n">
        <v>45.5311889484222</v>
      </c>
      <c r="D15921" s="152" t="n">
        <v>1.16875506868253</v>
      </c>
      <c r="E15921" s="152" t="n">
        <v>45.6312398749574</v>
      </c>
    </row>
    <row r="15922" customFormat="false" ht="51" hidden="false" customHeight="false" outlineLevel="0" collapsed="false">
      <c r="A15922" s="151" t="s">
        <v>16236</v>
      </c>
      <c r="B15922" s="152" t="n">
        <v>1.79945341861251</v>
      </c>
      <c r="C15922" s="152" t="n">
        <v>45.2053442827011</v>
      </c>
      <c r="D15922" s="152" t="n">
        <v>1.84560351424428</v>
      </c>
      <c r="E15922" s="152" t="n">
        <v>45.2490715610077</v>
      </c>
    </row>
    <row r="15923" customFormat="false" ht="25.5" hidden="false" customHeight="false" outlineLevel="0" collapsed="false">
      <c r="A15923" s="151" t="s">
        <v>16237</v>
      </c>
      <c r="B15923" s="152" t="n">
        <v>2.47007053848049</v>
      </c>
      <c r="C15923" s="152" t="n">
        <v>44.7343342889918</v>
      </c>
      <c r="D15923" s="152" t="n">
        <v>2.55511371935975</v>
      </c>
      <c r="E15923" s="152" t="n">
        <v>44.8018262575627</v>
      </c>
    </row>
    <row r="15924" customFormat="false" ht="25.5" hidden="false" customHeight="false" outlineLevel="0" collapsed="false">
      <c r="A15924" s="151" t="s">
        <v>16238</v>
      </c>
      <c r="B15924" s="152" t="n">
        <v>1.95345765850514</v>
      </c>
      <c r="C15924" s="152" t="n">
        <v>44.7993688960822</v>
      </c>
      <c r="D15924" s="152" t="n">
        <v>1.98701560899002</v>
      </c>
      <c r="E15924" s="152" t="n">
        <v>44.8510454024055</v>
      </c>
    </row>
    <row r="15925" customFormat="false" ht="25.5" hidden="false" customHeight="false" outlineLevel="0" collapsed="false">
      <c r="A15925" s="151" t="s">
        <v>16239</v>
      </c>
      <c r="B15925" s="152" t="n">
        <v>-0.0795691347009641</v>
      </c>
      <c r="C15925" s="152" t="n">
        <v>45.4914147064321</v>
      </c>
      <c r="D15925" s="152" t="n">
        <v>-0.0455277282752664</v>
      </c>
      <c r="E15925" s="152" t="n">
        <v>45.5314331439496</v>
      </c>
    </row>
    <row r="15926" customFormat="false" ht="12.75" hidden="false" customHeight="false" outlineLevel="0" collapsed="false">
      <c r="A15926" s="151" t="s">
        <v>16240</v>
      </c>
      <c r="B15926" s="152" t="n">
        <v>2.49566933860951</v>
      </c>
      <c r="C15926" s="152" t="n">
        <v>47.9909957808985</v>
      </c>
      <c r="D15926" s="152" t="n">
        <v>2.56944791188701</v>
      </c>
      <c r="E15926" s="152" t="n">
        <v>48.0283268709439</v>
      </c>
    </row>
    <row r="15927" customFormat="false" ht="12.75" hidden="false" customHeight="false" outlineLevel="0" collapsed="false">
      <c r="A15927" s="151" t="s">
        <v>16241</v>
      </c>
      <c r="B15927" s="152" t="n">
        <v>-0.160487764552868</v>
      </c>
      <c r="C15927" s="152" t="n">
        <v>44.4561881160429</v>
      </c>
      <c r="D15927" s="152" t="n">
        <v>-0.105066331155671</v>
      </c>
      <c r="E15927" s="152" t="n">
        <v>44.4857416946933</v>
      </c>
    </row>
    <row r="15928" customFormat="false" ht="38.25" hidden="false" customHeight="false" outlineLevel="0" collapsed="false">
      <c r="A15928" s="151" t="s">
        <v>16242</v>
      </c>
      <c r="B15928" s="152" t="n">
        <v>5.66720536929898</v>
      </c>
      <c r="C15928" s="152" t="n">
        <v>46.7555682813704</v>
      </c>
      <c r="D15928" s="152" t="n">
        <v>5.69643024956433</v>
      </c>
      <c r="E15928" s="152" t="n">
        <v>46.7788464956819</v>
      </c>
    </row>
    <row r="15929" customFormat="false" ht="12.75" hidden="false" customHeight="false" outlineLevel="0" collapsed="false">
      <c r="A15929" s="151" t="s">
        <v>16243</v>
      </c>
      <c r="B15929" s="152" t="n">
        <v>3.37662716724087</v>
      </c>
      <c r="C15929" s="152" t="n">
        <v>47.8670064505326</v>
      </c>
      <c r="D15929" s="152" t="n">
        <v>3.42660865534233</v>
      </c>
      <c r="E15929" s="152" t="n">
        <v>47.9054506377364</v>
      </c>
    </row>
    <row r="15930" customFormat="false" ht="25.5" hidden="false" customHeight="false" outlineLevel="0" collapsed="false">
      <c r="A15930" s="151" t="s">
        <v>16244</v>
      </c>
      <c r="B15930" s="152" t="n">
        <v>1.84263888657344</v>
      </c>
      <c r="C15930" s="152" t="n">
        <v>43.142434034669</v>
      </c>
      <c r="D15930" s="152" t="n">
        <v>1.88910465414811</v>
      </c>
      <c r="E15930" s="152" t="n">
        <v>43.1879212609382</v>
      </c>
    </row>
    <row r="15931" customFormat="false" ht="51" hidden="false" customHeight="false" outlineLevel="0" collapsed="false">
      <c r="A15931" s="151" t="s">
        <v>16245</v>
      </c>
      <c r="B15931" s="152" t="n">
        <v>2.02022961250631</v>
      </c>
      <c r="C15931" s="152" t="n">
        <v>45.2620302677485</v>
      </c>
      <c r="D15931" s="152" t="n">
        <v>2.11414165322234</v>
      </c>
      <c r="E15931" s="152" t="n">
        <v>45.3204698984046</v>
      </c>
    </row>
    <row r="15932" customFormat="false" ht="25.5" hidden="false" customHeight="false" outlineLevel="0" collapsed="false">
      <c r="A15932" s="151" t="s">
        <v>16246</v>
      </c>
      <c r="B15932" s="152" t="n">
        <v>5.03309353594597</v>
      </c>
      <c r="C15932" s="152" t="n">
        <v>44.1383991148174</v>
      </c>
      <c r="D15932" s="152" t="n">
        <v>5.06675067866729</v>
      </c>
      <c r="E15932" s="152" t="n">
        <v>44.1687536411422</v>
      </c>
    </row>
    <row r="15933" customFormat="false" ht="25.5" hidden="false" customHeight="false" outlineLevel="0" collapsed="false">
      <c r="A15933" s="151" t="s">
        <v>16247</v>
      </c>
      <c r="B15933" s="152" t="n">
        <v>4.48821566256098</v>
      </c>
      <c r="C15933" s="152" t="n">
        <v>45.0520474194748</v>
      </c>
      <c r="D15933" s="152" t="n">
        <v>4.54537316626803</v>
      </c>
      <c r="E15933" s="152" t="n">
        <v>45.101802889204</v>
      </c>
    </row>
    <row r="15934" customFormat="false" ht="25.5" hidden="false" customHeight="false" outlineLevel="0" collapsed="false">
      <c r="A15934" s="151" t="s">
        <v>16248</v>
      </c>
      <c r="B15934" s="152" t="n">
        <v>3.95996945946648</v>
      </c>
      <c r="C15934" s="152" t="n">
        <v>44.8119553687882</v>
      </c>
      <c r="D15934" s="152" t="n">
        <v>4.02978252282277</v>
      </c>
      <c r="E15934" s="152" t="n">
        <v>44.8578781525646</v>
      </c>
    </row>
    <row r="15935" customFormat="false" ht="12.75" hidden="false" customHeight="false" outlineLevel="0" collapsed="false">
      <c r="A15935" s="151" t="s">
        <v>16249</v>
      </c>
      <c r="B15935" s="152" t="n">
        <v>1.55714234428267</v>
      </c>
      <c r="C15935" s="152" t="n">
        <v>46.3153077729202</v>
      </c>
      <c r="D15935" s="152" t="n">
        <v>1.65369892721326</v>
      </c>
      <c r="E15935" s="152" t="n">
        <v>46.3607823014943</v>
      </c>
    </row>
    <row r="15936" customFormat="false" ht="25.5" hidden="false" customHeight="false" outlineLevel="0" collapsed="false">
      <c r="A15936" s="151" t="s">
        <v>16250</v>
      </c>
      <c r="B15936" s="152" t="n">
        <v>5.46782948235922</v>
      </c>
      <c r="C15936" s="152" t="n">
        <v>48.2915074650408</v>
      </c>
      <c r="D15936" s="152" t="n">
        <v>5.51362833521638</v>
      </c>
      <c r="E15936" s="152" t="n">
        <v>48.3167444221763</v>
      </c>
    </row>
    <row r="15937" customFormat="false" ht="25.5" hidden="false" customHeight="false" outlineLevel="0" collapsed="false">
      <c r="A15937" s="151" t="s">
        <v>16251</v>
      </c>
      <c r="B15937" s="152" t="n">
        <v>3.143096676864</v>
      </c>
      <c r="C15937" s="152" t="n">
        <v>46.3079750961647</v>
      </c>
      <c r="D15937" s="152" t="n">
        <v>3.21426274739826</v>
      </c>
      <c r="E15937" s="152" t="n">
        <v>46.3776270730035</v>
      </c>
    </row>
    <row r="15938" customFormat="false" ht="51" hidden="false" customHeight="false" outlineLevel="0" collapsed="false">
      <c r="A15938" s="151" t="s">
        <v>16252</v>
      </c>
      <c r="B15938" s="152" t="n">
        <v>5.67428238027362</v>
      </c>
      <c r="C15938" s="152" t="n">
        <v>47.8131295169601</v>
      </c>
      <c r="D15938" s="152" t="n">
        <v>5.71806222944595</v>
      </c>
      <c r="E15938" s="152" t="n">
        <v>47.8551673214088</v>
      </c>
    </row>
    <row r="15939" customFormat="false" ht="38.25" hidden="false" customHeight="false" outlineLevel="0" collapsed="false">
      <c r="A15939" s="151" t="s">
        <v>16253</v>
      </c>
      <c r="B15939" s="152" t="n">
        <v>4.7025350730374</v>
      </c>
      <c r="C15939" s="152" t="n">
        <v>48.0737236769172</v>
      </c>
      <c r="D15939" s="152" t="n">
        <v>4.85622331590124</v>
      </c>
      <c r="E15939" s="152" t="n">
        <v>48.1168557194651</v>
      </c>
    </row>
    <row r="15940" customFormat="false" ht="38.25" hidden="false" customHeight="false" outlineLevel="0" collapsed="false">
      <c r="A15940" s="151" t="s">
        <v>16254</v>
      </c>
      <c r="B15940" s="152" t="n">
        <v>2.40818211069986</v>
      </c>
      <c r="C15940" s="152" t="n">
        <v>44.7666084703959</v>
      </c>
      <c r="D15940" s="152" t="n">
        <v>2.47987625681966</v>
      </c>
      <c r="E15940" s="152" t="n">
        <v>44.8192271983652</v>
      </c>
    </row>
    <row r="15941" customFormat="false" ht="25.5" hidden="false" customHeight="false" outlineLevel="0" collapsed="false">
      <c r="A15941" s="151" t="s">
        <v>16255</v>
      </c>
      <c r="B15941" s="152" t="n">
        <v>3.40699127972507</v>
      </c>
      <c r="C15941" s="152" t="n">
        <v>49.4340022700421</v>
      </c>
      <c r="D15941" s="152" t="n">
        <v>3.46440294104784</v>
      </c>
      <c r="E15941" s="152" t="n">
        <v>49.4671042349372</v>
      </c>
    </row>
    <row r="15942" customFormat="false" ht="38.25" hidden="false" customHeight="false" outlineLevel="0" collapsed="false">
      <c r="A15942" s="151" t="s">
        <v>16256</v>
      </c>
      <c r="B15942" s="152" t="n">
        <v>0.885676513137743</v>
      </c>
      <c r="C15942" s="152" t="n">
        <v>43.1485846359562</v>
      </c>
      <c r="D15942" s="152" t="n">
        <v>0.928481454546601</v>
      </c>
      <c r="E15942" s="152" t="n">
        <v>43.1812535425407</v>
      </c>
    </row>
    <row r="15943" customFormat="false" ht="25.5" hidden="false" customHeight="false" outlineLevel="0" collapsed="false">
      <c r="A15943" s="151" t="s">
        <v>16257</v>
      </c>
      <c r="B15943" s="152" t="n">
        <v>5.7506149802142</v>
      </c>
      <c r="C15943" s="152" t="n">
        <v>45.0128321619131</v>
      </c>
      <c r="D15943" s="152" t="n">
        <v>5.80664238494697</v>
      </c>
      <c r="E15943" s="152" t="n">
        <v>45.0413528113407</v>
      </c>
    </row>
    <row r="15944" customFormat="false" ht="25.5" hidden="false" customHeight="false" outlineLevel="0" collapsed="false">
      <c r="A15944" s="151" t="s">
        <v>16258</v>
      </c>
      <c r="B15944" s="152" t="n">
        <v>0.0550005825170509</v>
      </c>
      <c r="C15944" s="152" t="n">
        <v>43.4313120437023</v>
      </c>
      <c r="D15944" s="152" t="n">
        <v>0.100174923758334</v>
      </c>
      <c r="E15944" s="152" t="n">
        <v>43.4673303891826</v>
      </c>
    </row>
    <row r="15945" customFormat="false" ht="25.5" hidden="false" customHeight="false" outlineLevel="0" collapsed="false">
      <c r="A15945" s="151" t="s">
        <v>16259</v>
      </c>
      <c r="B15945" s="152" t="n">
        <v>1.0850841116929</v>
      </c>
      <c r="C15945" s="152" t="n">
        <v>43.9624095618935</v>
      </c>
      <c r="D15945" s="152" t="n">
        <v>1.12234254846938</v>
      </c>
      <c r="E15945" s="152" t="n">
        <v>43.9891133626726</v>
      </c>
    </row>
    <row r="15946" customFormat="false" ht="38.25" hidden="false" customHeight="false" outlineLevel="0" collapsed="false">
      <c r="A15946" s="151" t="s">
        <v>16260</v>
      </c>
      <c r="B15946" s="152" t="n">
        <v>0.401046335251124</v>
      </c>
      <c r="C15946" s="152" t="n">
        <v>44.3317686059065</v>
      </c>
      <c r="D15946" s="152" t="n">
        <v>0.461413262705671</v>
      </c>
      <c r="E15946" s="152" t="n">
        <v>44.3833615847446</v>
      </c>
    </row>
    <row r="15947" customFormat="false" ht="38.25" hidden="false" customHeight="false" outlineLevel="0" collapsed="false">
      <c r="A15947" s="151" t="s">
        <v>16261</v>
      </c>
      <c r="B15947" s="152" t="n">
        <v>1.13267692273471</v>
      </c>
      <c r="C15947" s="152" t="n">
        <v>43.2842031355914</v>
      </c>
      <c r="D15947" s="152" t="n">
        <v>1.18806698799673</v>
      </c>
      <c r="E15947" s="152" t="n">
        <v>43.3211334465504</v>
      </c>
    </row>
    <row r="15948" customFormat="false" ht="12.75" hidden="false" customHeight="false" outlineLevel="0" collapsed="false">
      <c r="A15948" s="151" t="s">
        <v>16262</v>
      </c>
      <c r="B15948" s="152" t="n">
        <v>0.672688421330478</v>
      </c>
      <c r="C15948" s="152" t="n">
        <v>44.1554869941522</v>
      </c>
      <c r="D15948" s="152" t="n">
        <v>0.725112404906002</v>
      </c>
      <c r="E15948" s="152" t="n">
        <v>44.1749253744918</v>
      </c>
    </row>
    <row r="15949" customFormat="false" ht="25.5" hidden="false" customHeight="false" outlineLevel="0" collapsed="false">
      <c r="A15949" s="151" t="s">
        <v>16263</v>
      </c>
      <c r="B15949" s="152" t="n">
        <v>1.1768746602874</v>
      </c>
      <c r="C15949" s="152" t="n">
        <v>44.0860451236134</v>
      </c>
      <c r="D15949" s="152" t="n">
        <v>1.2985774153886</v>
      </c>
      <c r="E15949" s="152" t="n">
        <v>44.1773538862715</v>
      </c>
    </row>
    <row r="15950" customFormat="false" ht="25.5" hidden="false" customHeight="false" outlineLevel="0" collapsed="false">
      <c r="A15950" s="151" t="s">
        <v>16264</v>
      </c>
      <c r="B15950" s="152" t="n">
        <v>2.19344730883402</v>
      </c>
      <c r="C15950" s="152" t="n">
        <v>49.477675438687</v>
      </c>
      <c r="D15950" s="152" t="n">
        <v>2.22767428516075</v>
      </c>
      <c r="E15950" s="152" t="n">
        <v>49.5109365489511</v>
      </c>
    </row>
    <row r="15951" customFormat="false" ht="63.75" hidden="false" customHeight="false" outlineLevel="0" collapsed="false">
      <c r="A15951" s="151" t="s">
        <v>16265</v>
      </c>
      <c r="B15951" s="152" t="n">
        <v>1.74464886360396</v>
      </c>
      <c r="C15951" s="152" t="n">
        <v>49.780273592222</v>
      </c>
      <c r="D15951" s="152" t="n">
        <v>1.8620384909194</v>
      </c>
      <c r="E15951" s="152" t="n">
        <v>49.8618726328866</v>
      </c>
    </row>
    <row r="15952" customFormat="false" ht="25.5" hidden="false" customHeight="false" outlineLevel="0" collapsed="false">
      <c r="A15952" s="151" t="s">
        <v>16266</v>
      </c>
      <c r="B15952" s="152" t="n">
        <v>6.99160068834223</v>
      </c>
      <c r="C15952" s="152" t="n">
        <v>48.580254311266</v>
      </c>
      <c r="D15952" s="152" t="n">
        <v>7.05020935186992</v>
      </c>
      <c r="E15952" s="152" t="n">
        <v>48.627562043567</v>
      </c>
    </row>
    <row r="15953" customFormat="false" ht="25.5" hidden="false" customHeight="false" outlineLevel="0" collapsed="false">
      <c r="A15953" s="151" t="s">
        <v>16267</v>
      </c>
      <c r="B15953" s="152" t="n">
        <v>3.51222865217214</v>
      </c>
      <c r="C15953" s="152" t="n">
        <v>43.6640732828314</v>
      </c>
      <c r="D15953" s="152" t="n">
        <v>3.55148250709591</v>
      </c>
      <c r="E15953" s="152" t="n">
        <v>43.6873544175311</v>
      </c>
    </row>
    <row r="15954" customFormat="false" ht="25.5" hidden="false" customHeight="false" outlineLevel="0" collapsed="false">
      <c r="A15954" s="151" t="s">
        <v>16268</v>
      </c>
      <c r="B15954" s="152" t="n">
        <v>1.90783844237792</v>
      </c>
      <c r="C15954" s="152" t="n">
        <v>43.0306379354321</v>
      </c>
      <c r="D15954" s="152" t="n">
        <v>1.97926887664471</v>
      </c>
      <c r="E15954" s="152" t="n">
        <v>43.0657843201696</v>
      </c>
    </row>
    <row r="15955" customFormat="false" ht="25.5" hidden="false" customHeight="false" outlineLevel="0" collapsed="false">
      <c r="A15955" s="151" t="s">
        <v>16269</v>
      </c>
      <c r="B15955" s="152" t="n">
        <v>1.66507644256924</v>
      </c>
      <c r="C15955" s="152" t="n">
        <v>43.3292302854946</v>
      </c>
      <c r="D15955" s="152" t="n">
        <v>1.72943795023047</v>
      </c>
      <c r="E15955" s="152" t="n">
        <v>43.3634729251789</v>
      </c>
    </row>
    <row r="15956" customFormat="false" ht="25.5" hidden="false" customHeight="false" outlineLevel="0" collapsed="false">
      <c r="A15956" s="151" t="s">
        <v>16270</v>
      </c>
      <c r="B15956" s="152" t="n">
        <v>0.538836625832284</v>
      </c>
      <c r="C15956" s="152" t="n">
        <v>43.9519366235873</v>
      </c>
      <c r="D15956" s="152" t="n">
        <v>0.586483295149928</v>
      </c>
      <c r="E15956" s="152" t="n">
        <v>43.9887197583222</v>
      </c>
    </row>
    <row r="15957" customFormat="false" ht="25.5" hidden="false" customHeight="false" outlineLevel="0" collapsed="false">
      <c r="A15957" s="151" t="s">
        <v>16271</v>
      </c>
      <c r="B15957" s="152" t="n">
        <v>6.6582474777066</v>
      </c>
      <c r="C15957" s="152" t="n">
        <v>48.6659332622506</v>
      </c>
      <c r="D15957" s="152" t="n">
        <v>6.76040804921858</v>
      </c>
      <c r="E15957" s="152" t="n">
        <v>48.7077470038909</v>
      </c>
    </row>
    <row r="15958" customFormat="false" ht="25.5" hidden="false" customHeight="false" outlineLevel="0" collapsed="false">
      <c r="A15958" s="151" t="s">
        <v>16272</v>
      </c>
      <c r="B15958" s="152" t="n">
        <v>0.00447701820225261</v>
      </c>
      <c r="C15958" s="152" t="n">
        <v>43.2921600913696</v>
      </c>
      <c r="D15958" s="152" t="n">
        <v>0.0391091718691574</v>
      </c>
      <c r="E15958" s="152" t="n">
        <v>43.3173040128121</v>
      </c>
    </row>
    <row r="15959" customFormat="false" ht="25.5" hidden="false" customHeight="false" outlineLevel="0" collapsed="false">
      <c r="A15959" s="151" t="s">
        <v>16273</v>
      </c>
      <c r="B15959" s="152" t="n">
        <v>5.43707098777929</v>
      </c>
      <c r="C15959" s="152" t="n">
        <v>43.947668438839</v>
      </c>
      <c r="D15959" s="152" t="n">
        <v>5.51677606920694</v>
      </c>
      <c r="E15959" s="152" t="n">
        <v>44.022018198868</v>
      </c>
    </row>
    <row r="15960" customFormat="false" ht="25.5" hidden="false" customHeight="false" outlineLevel="0" collapsed="false">
      <c r="A15960" s="151" t="s">
        <v>16274</v>
      </c>
      <c r="B15960" s="152" t="n">
        <v>1.77526259871877</v>
      </c>
      <c r="C15960" s="152" t="n">
        <v>45.1600116966377</v>
      </c>
      <c r="D15960" s="152" t="n">
        <v>1.85195213382138</v>
      </c>
      <c r="E15960" s="152" t="n">
        <v>45.219043772442</v>
      </c>
    </row>
    <row r="15961" customFormat="false" ht="38.25" hidden="false" customHeight="false" outlineLevel="0" collapsed="false">
      <c r="A15961" s="151" t="s">
        <v>16275</v>
      </c>
      <c r="B15961" s="152" t="n">
        <v>0.480545627785322</v>
      </c>
      <c r="C15961" s="152" t="n">
        <v>43.3879357069735</v>
      </c>
      <c r="D15961" s="152" t="n">
        <v>0.518974860617201</v>
      </c>
      <c r="E15961" s="152" t="n">
        <v>43.4260470355752</v>
      </c>
    </row>
    <row r="15962" customFormat="false" ht="25.5" hidden="false" customHeight="false" outlineLevel="0" collapsed="false">
      <c r="A15962" s="151" t="s">
        <v>16276</v>
      </c>
      <c r="B15962" s="152" t="n">
        <v>1.15971801314642</v>
      </c>
      <c r="C15962" s="152" t="n">
        <v>44.4709842115555</v>
      </c>
      <c r="D15962" s="152" t="n">
        <v>1.1795027354045</v>
      </c>
      <c r="E15962" s="152" t="n">
        <v>44.5014325477685</v>
      </c>
    </row>
    <row r="15963" customFormat="false" ht="38.25" hidden="false" customHeight="false" outlineLevel="0" collapsed="false">
      <c r="A15963" s="151" t="s">
        <v>16277</v>
      </c>
      <c r="B15963" s="152" t="n">
        <v>1.37071276210967</v>
      </c>
      <c r="C15963" s="152" t="n">
        <v>43.3891250235395</v>
      </c>
      <c r="D15963" s="152" t="n">
        <v>1.41496198047139</v>
      </c>
      <c r="E15963" s="152" t="n">
        <v>43.4428512314953</v>
      </c>
    </row>
    <row r="15964" customFormat="false" ht="38.25" hidden="false" customHeight="false" outlineLevel="0" collapsed="false">
      <c r="A15964" s="151" t="s">
        <v>16278</v>
      </c>
      <c r="B15964" s="152" t="n">
        <v>4.82351912016924</v>
      </c>
      <c r="C15964" s="152" t="n">
        <v>44.2126799825198</v>
      </c>
      <c r="D15964" s="152" t="n">
        <v>4.87289282268414</v>
      </c>
      <c r="E15964" s="152" t="n">
        <v>44.2456689250632</v>
      </c>
    </row>
    <row r="15965" customFormat="false" ht="25.5" hidden="false" customHeight="false" outlineLevel="0" collapsed="false">
      <c r="A15965" s="151" t="s">
        <v>16279</v>
      </c>
      <c r="B15965" s="152" t="n">
        <v>0.311302205052468</v>
      </c>
      <c r="C15965" s="152" t="n">
        <v>43.8232440814997</v>
      </c>
      <c r="D15965" s="152" t="n">
        <v>0.335197514702523</v>
      </c>
      <c r="E15965" s="152" t="n">
        <v>43.8567884184261</v>
      </c>
    </row>
    <row r="15966" customFormat="false" ht="38.25" hidden="false" customHeight="false" outlineLevel="0" collapsed="false">
      <c r="A15966" s="151" t="s">
        <v>16280</v>
      </c>
      <c r="B15966" s="152" t="n">
        <v>-0.223020554010867</v>
      </c>
      <c r="C15966" s="152" t="n">
        <v>45.5023511663043</v>
      </c>
      <c r="D15966" s="152" t="n">
        <v>-0.186549050906561</v>
      </c>
      <c r="E15966" s="152" t="n">
        <v>45.5263583373275</v>
      </c>
    </row>
    <row r="15967" customFormat="false" ht="25.5" hidden="false" customHeight="false" outlineLevel="0" collapsed="false">
      <c r="A15967" s="151" t="s">
        <v>16281</v>
      </c>
      <c r="B15967" s="152" t="n">
        <v>2.05354045300906</v>
      </c>
      <c r="C15967" s="152" t="n">
        <v>43.4853070778188</v>
      </c>
      <c r="D15967" s="152" t="n">
        <v>2.1263076726203</v>
      </c>
      <c r="E15967" s="152" t="n">
        <v>43.5137839229075</v>
      </c>
    </row>
    <row r="15968" customFormat="false" ht="25.5" hidden="false" customHeight="false" outlineLevel="0" collapsed="false">
      <c r="A15968" s="151" t="s">
        <v>16282</v>
      </c>
      <c r="B15968" s="152" t="n">
        <v>0.369836035772636</v>
      </c>
      <c r="C15968" s="152" t="n">
        <v>44.2744814744669</v>
      </c>
      <c r="D15968" s="152" t="n">
        <v>0.400458197029828</v>
      </c>
      <c r="E15968" s="152" t="n">
        <v>44.3058261154608</v>
      </c>
    </row>
    <row r="15969" customFormat="false" ht="25.5" hidden="false" customHeight="false" outlineLevel="0" collapsed="false">
      <c r="A15969" s="151" t="s">
        <v>16283</v>
      </c>
      <c r="B15969" s="152" t="n">
        <v>2.26695803038999</v>
      </c>
      <c r="C15969" s="152" t="n">
        <v>43.5566212149056</v>
      </c>
      <c r="D15969" s="152" t="n">
        <v>2.30103177143878</v>
      </c>
      <c r="E15969" s="152" t="n">
        <v>43.592102563536</v>
      </c>
    </row>
    <row r="15970" customFormat="false" ht="25.5" hidden="false" customHeight="false" outlineLevel="0" collapsed="false">
      <c r="A15970" s="151" t="s">
        <v>16284</v>
      </c>
      <c r="B15970" s="152" t="n">
        <v>-0.28509943955506</v>
      </c>
      <c r="C15970" s="152" t="n">
        <v>46.710573701497</v>
      </c>
      <c r="D15970" s="152" t="n">
        <v>-0.218645693962445</v>
      </c>
      <c r="E15970" s="152" t="n">
        <v>46.7498407484711</v>
      </c>
    </row>
    <row r="15971" customFormat="false" ht="25.5" hidden="false" customHeight="false" outlineLevel="0" collapsed="false">
      <c r="A15971" s="151" t="s">
        <v>16285</v>
      </c>
      <c r="B15971" s="152" t="n">
        <v>3.6967258975979</v>
      </c>
      <c r="C15971" s="152" t="n">
        <v>49.192059015417</v>
      </c>
      <c r="D15971" s="152" t="n">
        <v>3.75864233732203</v>
      </c>
      <c r="E15971" s="152" t="n">
        <v>49.2247517517314</v>
      </c>
    </row>
    <row r="15972" customFormat="false" ht="25.5" hidden="false" customHeight="false" outlineLevel="0" collapsed="false">
      <c r="A15972" s="151" t="s">
        <v>16286</v>
      </c>
      <c r="B15972" s="152" t="n">
        <v>4.09927527087063</v>
      </c>
      <c r="C15972" s="152" t="n">
        <v>47.987601015933</v>
      </c>
      <c r="D15972" s="152" t="n">
        <v>4.15844895335804</v>
      </c>
      <c r="E15972" s="152" t="n">
        <v>48.0462876264402</v>
      </c>
    </row>
    <row r="15973" customFormat="false" ht="25.5" hidden="false" customHeight="false" outlineLevel="0" collapsed="false">
      <c r="A15973" s="151" t="s">
        <v>16287</v>
      </c>
      <c r="B15973" s="152" t="n">
        <v>1.65215394541149</v>
      </c>
      <c r="C15973" s="152" t="n">
        <v>45.0591094075173</v>
      </c>
      <c r="D15973" s="152" t="n">
        <v>1.73523645363543</v>
      </c>
      <c r="E15973" s="152" t="n">
        <v>45.1119272800612</v>
      </c>
    </row>
    <row r="15974" customFormat="false" ht="25.5" hidden="false" customHeight="false" outlineLevel="0" collapsed="false">
      <c r="A15974" s="151" t="s">
        <v>16288</v>
      </c>
      <c r="B15974" s="152" t="n">
        <v>-0.429936464586621</v>
      </c>
      <c r="C15974" s="152" t="n">
        <v>43.8447235966265</v>
      </c>
      <c r="D15974" s="152" t="n">
        <v>-0.361377458322484</v>
      </c>
      <c r="E15974" s="152" t="n">
        <v>43.8810356147389</v>
      </c>
    </row>
    <row r="15975" customFormat="false" ht="25.5" hidden="false" customHeight="false" outlineLevel="0" collapsed="false">
      <c r="A15975" s="151" t="s">
        <v>16289</v>
      </c>
      <c r="B15975" s="152" t="n">
        <v>5.07988804777916</v>
      </c>
      <c r="C15975" s="152" t="n">
        <v>43.8672383821051</v>
      </c>
      <c r="D15975" s="152" t="n">
        <v>5.15515768854287</v>
      </c>
      <c r="E15975" s="152" t="n">
        <v>43.941701808852</v>
      </c>
    </row>
    <row r="15976" customFormat="false" ht="25.5" hidden="false" customHeight="false" outlineLevel="0" collapsed="false">
      <c r="A15976" s="151" t="s">
        <v>16290</v>
      </c>
      <c r="B15976" s="152" t="n">
        <v>5.79425438068027</v>
      </c>
      <c r="C15976" s="152" t="n">
        <v>48.7290853033155</v>
      </c>
      <c r="D15976" s="152" t="n">
        <v>5.87081918798205</v>
      </c>
      <c r="E15976" s="152" t="n">
        <v>48.7640255505371</v>
      </c>
    </row>
    <row r="15977" customFormat="false" ht="51" hidden="false" customHeight="false" outlineLevel="0" collapsed="false">
      <c r="A15977" s="151" t="s">
        <v>16291</v>
      </c>
      <c r="B15977" s="152" t="n">
        <v>2.92672662411797</v>
      </c>
      <c r="C15977" s="152" t="n">
        <v>50.1419271961907</v>
      </c>
      <c r="D15977" s="152" t="n">
        <v>2.99147414376409</v>
      </c>
      <c r="E15977" s="152" t="n">
        <v>50.1718459715242</v>
      </c>
    </row>
    <row r="15978" customFormat="false" ht="25.5" hidden="false" customHeight="false" outlineLevel="0" collapsed="false">
      <c r="A15978" s="151" t="s">
        <v>16292</v>
      </c>
      <c r="B15978" s="152" t="n">
        <v>5.28608964868006</v>
      </c>
      <c r="C15978" s="152" t="n">
        <v>45.8485626016342</v>
      </c>
      <c r="D15978" s="152" t="n">
        <v>5.39387235411368</v>
      </c>
      <c r="E15978" s="152" t="n">
        <v>45.9228446826413</v>
      </c>
    </row>
    <row r="15979" customFormat="false" ht="12.75" hidden="false" customHeight="false" outlineLevel="0" collapsed="false">
      <c r="A15979" s="151" t="s">
        <v>16293</v>
      </c>
      <c r="B15979" s="152" t="n">
        <v>2.88228466882838</v>
      </c>
      <c r="C15979" s="152" t="n">
        <v>49.5929279506212</v>
      </c>
      <c r="D15979" s="152" t="n">
        <v>2.94780450630591</v>
      </c>
      <c r="E15979" s="152" t="n">
        <v>49.6288006799631</v>
      </c>
    </row>
    <row r="15980" customFormat="false" ht="25.5" hidden="false" customHeight="false" outlineLevel="0" collapsed="false">
      <c r="A15980" s="151" t="s">
        <v>16294</v>
      </c>
      <c r="B15980" s="152" t="n">
        <v>2.72384409413064</v>
      </c>
      <c r="C15980" s="152" t="n">
        <v>49.0604863114083</v>
      </c>
      <c r="D15980" s="152" t="n">
        <v>2.78727551249889</v>
      </c>
      <c r="E15980" s="152" t="n">
        <v>49.1010427303775</v>
      </c>
    </row>
    <row r="15981" customFormat="false" ht="38.25" hidden="false" customHeight="false" outlineLevel="0" collapsed="false">
      <c r="A15981" s="151" t="s">
        <v>16295</v>
      </c>
      <c r="B15981" s="152" t="n">
        <v>2.67382940224596</v>
      </c>
      <c r="C15981" s="152" t="n">
        <v>48.85991956837</v>
      </c>
      <c r="D15981" s="152" t="n">
        <v>2.73486820570502</v>
      </c>
      <c r="E15981" s="152" t="n">
        <v>48.8832870278613</v>
      </c>
    </row>
    <row r="15982" customFormat="false" ht="12.75" hidden="false" customHeight="false" outlineLevel="0" collapsed="false">
      <c r="A15982" s="151" t="s">
        <v>16296</v>
      </c>
      <c r="B15982" s="152" t="n">
        <v>-0.699865084786985</v>
      </c>
      <c r="C15982" s="152" t="n">
        <v>43.3529363082353</v>
      </c>
      <c r="D15982" s="152" t="n">
        <v>-0.635724973602289</v>
      </c>
      <c r="E15982" s="152" t="n">
        <v>43.4150057030439</v>
      </c>
    </row>
    <row r="15983" customFormat="false" ht="25.5" hidden="false" customHeight="false" outlineLevel="0" collapsed="false">
      <c r="A15983" s="151" t="s">
        <v>16297</v>
      </c>
      <c r="B15983" s="152" t="n">
        <v>4.35412629318106</v>
      </c>
      <c r="C15983" s="152" t="n">
        <v>44.3892391527774</v>
      </c>
      <c r="D15983" s="152" t="n">
        <v>4.50514991781888</v>
      </c>
      <c r="E15983" s="152" t="n">
        <v>44.5047995495474</v>
      </c>
    </row>
    <row r="15984" customFormat="false" ht="25.5" hidden="false" customHeight="false" outlineLevel="0" collapsed="false">
      <c r="A15984" s="151" t="s">
        <v>16298</v>
      </c>
      <c r="B15984" s="152" t="n">
        <v>-0.210940781995903</v>
      </c>
      <c r="C15984" s="152" t="n">
        <v>45.0461583825906</v>
      </c>
      <c r="D15984" s="152" t="n">
        <v>-0.10954540751895</v>
      </c>
      <c r="E15984" s="152" t="n">
        <v>45.1155345802892</v>
      </c>
    </row>
    <row r="15985" customFormat="false" ht="25.5" hidden="false" customHeight="false" outlineLevel="0" collapsed="false">
      <c r="A15985" s="151" t="s">
        <v>16299</v>
      </c>
      <c r="B15985" s="152" t="n">
        <v>-1.17669895716695</v>
      </c>
      <c r="C15985" s="152" t="n">
        <v>46.169407845789</v>
      </c>
      <c r="D15985" s="152" t="n">
        <v>-1.12637985212201</v>
      </c>
      <c r="E15985" s="152" t="n">
        <v>46.2006798440208</v>
      </c>
    </row>
    <row r="15986" customFormat="false" ht="12.75" hidden="false" customHeight="false" outlineLevel="0" collapsed="false">
      <c r="A15986" s="151" t="s">
        <v>16300</v>
      </c>
      <c r="B15986" s="152" t="n">
        <v>-0.251090989837272</v>
      </c>
      <c r="C15986" s="152" t="n">
        <v>43.1995419081389</v>
      </c>
      <c r="D15986" s="152" t="n">
        <v>-0.195278884235054</v>
      </c>
      <c r="E15986" s="152" t="n">
        <v>43.2265824377212</v>
      </c>
    </row>
    <row r="15987" customFormat="false" ht="25.5" hidden="false" customHeight="false" outlineLevel="0" collapsed="false">
      <c r="A15987" s="151" t="s">
        <v>16301</v>
      </c>
      <c r="B15987" s="152" t="n">
        <v>1.37466733216094</v>
      </c>
      <c r="C15987" s="152" t="n">
        <v>43.3143095090544</v>
      </c>
      <c r="D15987" s="152" t="n">
        <v>1.44089900601234</v>
      </c>
      <c r="E15987" s="152" t="n">
        <v>43.3578908095865</v>
      </c>
    </row>
    <row r="15988" customFormat="false" ht="25.5" hidden="false" customHeight="false" outlineLevel="0" collapsed="false">
      <c r="A15988" s="151" t="s">
        <v>16302</v>
      </c>
      <c r="B15988" s="152" t="n">
        <v>5.71445696162646</v>
      </c>
      <c r="C15988" s="152" t="n">
        <v>44.3234310617669</v>
      </c>
      <c r="D15988" s="152" t="n">
        <v>5.7734647608324</v>
      </c>
      <c r="E15988" s="152" t="n">
        <v>44.3500460366444</v>
      </c>
    </row>
    <row r="15989" customFormat="false" ht="25.5" hidden="false" customHeight="false" outlineLevel="0" collapsed="false">
      <c r="A15989" s="151" t="s">
        <v>16303</v>
      </c>
      <c r="B15989" s="152" t="n">
        <v>-0.137220968990771</v>
      </c>
      <c r="C15989" s="152" t="n">
        <v>43.9411121490034</v>
      </c>
      <c r="D15989" s="152" t="n">
        <v>-0.0364189515055991</v>
      </c>
      <c r="E15989" s="152" t="n">
        <v>43.9902105736376</v>
      </c>
    </row>
    <row r="15990" customFormat="false" ht="25.5" hidden="false" customHeight="false" outlineLevel="0" collapsed="false">
      <c r="A15990" s="151" t="s">
        <v>16304</v>
      </c>
      <c r="B15990" s="152" t="n">
        <v>0.337068203455908</v>
      </c>
      <c r="C15990" s="152" t="n">
        <v>43.1127466227017</v>
      </c>
      <c r="D15990" s="152" t="n">
        <v>0.359190892063391</v>
      </c>
      <c r="E15990" s="152" t="n">
        <v>43.1415389944776</v>
      </c>
    </row>
    <row r="15991" customFormat="false" ht="25.5" hidden="false" customHeight="false" outlineLevel="0" collapsed="false">
      <c r="A15991" s="151" t="s">
        <v>16305</v>
      </c>
      <c r="B15991" s="152" t="n">
        <v>6.96651244380924</v>
      </c>
      <c r="C15991" s="152" t="n">
        <v>47.6785945713967</v>
      </c>
      <c r="D15991" s="152" t="n">
        <v>6.98621530739937</v>
      </c>
      <c r="E15991" s="152" t="n">
        <v>47.6895209241325</v>
      </c>
    </row>
    <row r="15992" customFormat="false" ht="25.5" hidden="false" customHeight="false" outlineLevel="0" collapsed="false">
      <c r="A15992" s="151" t="s">
        <v>16306</v>
      </c>
      <c r="B15992" s="152" t="n">
        <v>2.53936447158307</v>
      </c>
      <c r="C15992" s="152" t="n">
        <v>43.0628942160084</v>
      </c>
      <c r="D15992" s="152" t="n">
        <v>2.64347887217316</v>
      </c>
      <c r="E15992" s="152" t="n">
        <v>43.1469822529051</v>
      </c>
    </row>
    <row r="15993" customFormat="false" ht="38.25" hidden="false" customHeight="false" outlineLevel="0" collapsed="false">
      <c r="A15993" s="151" t="s">
        <v>16307</v>
      </c>
      <c r="B15993" s="152" t="n">
        <v>0.1576764727859</v>
      </c>
      <c r="C15993" s="152" t="n">
        <v>43.8461496316319</v>
      </c>
      <c r="D15993" s="152" t="n">
        <v>0.239133838752686</v>
      </c>
      <c r="E15993" s="152" t="n">
        <v>43.9271255771822</v>
      </c>
    </row>
    <row r="15994" customFormat="false" ht="51" hidden="false" customHeight="false" outlineLevel="0" collapsed="false">
      <c r="A15994" s="151" t="s">
        <v>16308</v>
      </c>
      <c r="B15994" s="152" t="n">
        <v>1.04007708486171</v>
      </c>
      <c r="C15994" s="152" t="n">
        <v>43.7638600203822</v>
      </c>
      <c r="D15994" s="152" t="n">
        <v>1.11119895394623</v>
      </c>
      <c r="E15994" s="152" t="n">
        <v>43.8166596229048</v>
      </c>
    </row>
    <row r="15995" customFormat="false" ht="25.5" hidden="false" customHeight="false" outlineLevel="0" collapsed="false">
      <c r="A15995" s="151" t="s">
        <v>16309</v>
      </c>
      <c r="B15995" s="152" t="n">
        <v>1.57694321147801</v>
      </c>
      <c r="C15995" s="152" t="n">
        <v>45.3248557740695</v>
      </c>
      <c r="D15995" s="152" t="n">
        <v>1.67666348334475</v>
      </c>
      <c r="E15995" s="152" t="n">
        <v>45.3897341525808</v>
      </c>
    </row>
    <row r="15996" customFormat="false" ht="25.5" hidden="false" customHeight="false" outlineLevel="0" collapsed="false">
      <c r="A15996" s="151" t="s">
        <v>16310</v>
      </c>
      <c r="B15996" s="152" t="n">
        <v>1.96301272732623</v>
      </c>
      <c r="C15996" s="152" t="n">
        <v>43.8771367711883</v>
      </c>
      <c r="D15996" s="152" t="n">
        <v>2.0146028875153</v>
      </c>
      <c r="E15996" s="152" t="n">
        <v>43.9094411213515</v>
      </c>
    </row>
    <row r="15997" customFormat="false" ht="25.5" hidden="false" customHeight="false" outlineLevel="0" collapsed="false">
      <c r="A15997" s="151" t="s">
        <v>16311</v>
      </c>
      <c r="B15997" s="152" t="n">
        <v>0.237341528941576</v>
      </c>
      <c r="C15997" s="152" t="n">
        <v>44.3798459474638</v>
      </c>
      <c r="D15997" s="152" t="n">
        <v>0.294987561189234</v>
      </c>
      <c r="E15997" s="152" t="n">
        <v>44.4148760050233</v>
      </c>
    </row>
    <row r="15998" customFormat="false" ht="25.5" hidden="false" customHeight="false" outlineLevel="0" collapsed="false">
      <c r="A15998" s="151" t="s">
        <v>16312</v>
      </c>
      <c r="B15998" s="152" t="n">
        <v>1.76031883293948</v>
      </c>
      <c r="C15998" s="152" t="n">
        <v>45.2254068662885</v>
      </c>
      <c r="D15998" s="152" t="n">
        <v>1.81251762344077</v>
      </c>
      <c r="E15998" s="152" t="n">
        <v>45.2584196172441</v>
      </c>
    </row>
    <row r="15999" customFormat="false" ht="25.5" hidden="false" customHeight="false" outlineLevel="0" collapsed="false">
      <c r="A15999" s="151" t="s">
        <v>16313</v>
      </c>
      <c r="B15999" s="152" t="n">
        <v>1.91921709212053</v>
      </c>
      <c r="C15999" s="152" t="n">
        <v>44.1423795998599</v>
      </c>
      <c r="D15999" s="152" t="n">
        <v>2.00046086964826</v>
      </c>
      <c r="E15999" s="152" t="n">
        <v>44.1849649760079</v>
      </c>
    </row>
    <row r="16000" customFormat="false" ht="38.25" hidden="false" customHeight="false" outlineLevel="0" collapsed="false">
      <c r="A16000" s="151" t="s">
        <v>16314</v>
      </c>
      <c r="B16000" s="152" t="n">
        <v>0.225007842929181</v>
      </c>
      <c r="C16000" s="152" t="n">
        <v>43.3936930124634</v>
      </c>
      <c r="D16000" s="152" t="n">
        <v>0.291684938043403</v>
      </c>
      <c r="E16000" s="152" t="n">
        <v>43.4334362948234</v>
      </c>
    </row>
    <row r="16001" customFormat="false" ht="38.25" hidden="false" customHeight="false" outlineLevel="0" collapsed="false">
      <c r="A16001" s="151" t="s">
        <v>16315</v>
      </c>
      <c r="B16001" s="152" t="n">
        <v>-0.871323353471392</v>
      </c>
      <c r="C16001" s="152" t="n">
        <v>43.0824865219241</v>
      </c>
      <c r="D16001" s="152" t="n">
        <v>-0.82718450669156</v>
      </c>
      <c r="E16001" s="152" t="n">
        <v>43.1120943189469</v>
      </c>
    </row>
    <row r="16002" customFormat="false" ht="25.5" hidden="false" customHeight="false" outlineLevel="0" collapsed="false">
      <c r="A16002" s="151" t="s">
        <v>16316</v>
      </c>
      <c r="B16002" s="152" t="n">
        <v>2.79107469350482</v>
      </c>
      <c r="C16002" s="152" t="n">
        <v>44.6549990035207</v>
      </c>
      <c r="D16002" s="152" t="n">
        <v>2.94491918652167</v>
      </c>
      <c r="E16002" s="152" t="n">
        <v>44.7322089471091</v>
      </c>
    </row>
    <row r="16003" customFormat="false" ht="25.5" hidden="false" customHeight="false" outlineLevel="0" collapsed="false">
      <c r="A16003" s="151" t="s">
        <v>16317</v>
      </c>
      <c r="B16003" s="152" t="n">
        <v>0.0908192768893565</v>
      </c>
      <c r="C16003" s="152" t="n">
        <v>44.5467040838489</v>
      </c>
      <c r="D16003" s="152" t="n">
        <v>0.129403249391789</v>
      </c>
      <c r="E16003" s="152" t="n">
        <v>44.5944767347875</v>
      </c>
    </row>
    <row r="16004" customFormat="false" ht="25.5" hidden="false" customHeight="false" outlineLevel="0" collapsed="false">
      <c r="A16004" s="151" t="s">
        <v>16318</v>
      </c>
      <c r="B16004" s="152" t="n">
        <v>1.0323097176542</v>
      </c>
      <c r="C16004" s="152" t="n">
        <v>43.4288250478172</v>
      </c>
      <c r="D16004" s="152" t="n">
        <v>1.10748950319342</v>
      </c>
      <c r="E16004" s="152" t="n">
        <v>43.4539942549979</v>
      </c>
    </row>
    <row r="16005" customFormat="false" ht="12.75" hidden="false" customHeight="false" outlineLevel="0" collapsed="false">
      <c r="A16005" s="151" t="s">
        <v>16319</v>
      </c>
      <c r="B16005" s="152" t="n">
        <v>0.86642686466936</v>
      </c>
      <c r="C16005" s="152" t="n">
        <v>43.5402256967584</v>
      </c>
      <c r="D16005" s="152" t="n">
        <v>0.93494348546479</v>
      </c>
      <c r="E16005" s="152" t="n">
        <v>43.5891286625478</v>
      </c>
    </row>
    <row r="16006" customFormat="false" ht="25.5" hidden="false" customHeight="false" outlineLevel="0" collapsed="false">
      <c r="A16006" s="151" t="s">
        <v>16320</v>
      </c>
      <c r="B16006" s="152" t="n">
        <v>5.37422209690774</v>
      </c>
      <c r="C16006" s="152" t="n">
        <v>48.9174161438262</v>
      </c>
      <c r="D16006" s="152" t="n">
        <v>5.4626811244311</v>
      </c>
      <c r="E16006" s="152" t="n">
        <v>48.9504313394414</v>
      </c>
    </row>
    <row r="16007" customFormat="false" ht="25.5" hidden="false" customHeight="false" outlineLevel="0" collapsed="false">
      <c r="A16007" s="151" t="s">
        <v>16321</v>
      </c>
      <c r="B16007" s="152" t="n">
        <v>5.74642494289935</v>
      </c>
      <c r="C16007" s="152" t="n">
        <v>48.8768728147975</v>
      </c>
      <c r="D16007" s="152" t="n">
        <v>5.79275032180172</v>
      </c>
      <c r="E16007" s="152" t="n">
        <v>48.911980602233</v>
      </c>
    </row>
    <row r="16008" customFormat="false" ht="25.5" hidden="false" customHeight="false" outlineLevel="0" collapsed="false">
      <c r="A16008" s="151" t="s">
        <v>16322</v>
      </c>
      <c r="B16008" s="152" t="n">
        <v>4.99323646237157</v>
      </c>
      <c r="C16008" s="152" t="n">
        <v>48.8732069172801</v>
      </c>
      <c r="D16008" s="152" t="n">
        <v>5.07667194699213</v>
      </c>
      <c r="E16008" s="152" t="n">
        <v>48.9289955310508</v>
      </c>
    </row>
    <row r="16009" customFormat="false" ht="25.5" hidden="false" customHeight="false" outlineLevel="0" collapsed="false">
      <c r="A16009" s="151" t="s">
        <v>16323</v>
      </c>
      <c r="B16009" s="152" t="n">
        <v>1.17100197694949</v>
      </c>
      <c r="C16009" s="152" t="n">
        <v>43.1251347371846</v>
      </c>
      <c r="D16009" s="152" t="n">
        <v>1.20384720967942</v>
      </c>
      <c r="E16009" s="152" t="n">
        <v>43.1571781728549</v>
      </c>
    </row>
    <row r="16010" customFormat="false" ht="25.5" hidden="false" customHeight="false" outlineLevel="0" collapsed="false">
      <c r="A16010" s="151" t="s">
        <v>16324</v>
      </c>
      <c r="B16010" s="152" t="n">
        <v>0.662464844414586</v>
      </c>
      <c r="C16010" s="152" t="n">
        <v>43.6464195574803</v>
      </c>
      <c r="D16010" s="152" t="n">
        <v>0.697316763178081</v>
      </c>
      <c r="E16010" s="152" t="n">
        <v>43.6691955637175</v>
      </c>
    </row>
    <row r="16011" customFormat="false" ht="38.25" hidden="false" customHeight="false" outlineLevel="0" collapsed="false">
      <c r="A16011" s="151" t="s">
        <v>16325</v>
      </c>
      <c r="B16011" s="152" t="n">
        <v>-0.031122276458267</v>
      </c>
      <c r="C16011" s="152" t="n">
        <v>43.4426887729949</v>
      </c>
      <c r="D16011" s="152" t="n">
        <v>0.0072848239523808</v>
      </c>
      <c r="E16011" s="152" t="n">
        <v>43.4715770577536</v>
      </c>
    </row>
    <row r="16012" customFormat="false" ht="25.5" hidden="false" customHeight="false" outlineLevel="0" collapsed="false">
      <c r="A16012" s="151" t="s">
        <v>16326</v>
      </c>
      <c r="B16012" s="152" t="n">
        <v>-1.43290020491038</v>
      </c>
      <c r="C16012" s="152" t="n">
        <v>43.4652896375196</v>
      </c>
      <c r="D16012" s="152" t="n">
        <v>-1.36986072146092</v>
      </c>
      <c r="E16012" s="152" t="n">
        <v>43.4987584946372</v>
      </c>
    </row>
    <row r="16013" customFormat="false" ht="25.5" hidden="false" customHeight="false" outlineLevel="0" collapsed="false">
      <c r="A16013" s="151" t="s">
        <v>16327</v>
      </c>
      <c r="B16013" s="152" t="n">
        <v>-0.998927303776064</v>
      </c>
      <c r="C16013" s="152" t="n">
        <v>43.4992689785243</v>
      </c>
      <c r="D16013" s="152" t="n">
        <v>-0.93597823311533</v>
      </c>
      <c r="E16013" s="152" t="n">
        <v>43.5432392485875</v>
      </c>
    </row>
    <row r="16014" customFormat="false" ht="25.5" hidden="false" customHeight="false" outlineLevel="0" collapsed="false">
      <c r="A16014" s="151" t="s">
        <v>16328</v>
      </c>
      <c r="B16014" s="152" t="n">
        <v>-0.812063564508702</v>
      </c>
      <c r="C16014" s="152" t="n">
        <v>43.6985295772986</v>
      </c>
      <c r="D16014" s="152" t="n">
        <v>-0.759457497684633</v>
      </c>
      <c r="E16014" s="152" t="n">
        <v>43.7275291122829</v>
      </c>
    </row>
    <row r="16015" customFormat="false" ht="25.5" hidden="false" customHeight="false" outlineLevel="0" collapsed="false">
      <c r="A16015" s="151" t="s">
        <v>16329</v>
      </c>
      <c r="B16015" s="152" t="n">
        <v>-0.658180477662895</v>
      </c>
      <c r="C16015" s="152" t="n">
        <v>43.3374683624472</v>
      </c>
      <c r="D16015" s="152" t="n">
        <v>-0.596955445997216</v>
      </c>
      <c r="E16015" s="152" t="n">
        <v>43.3751149220036</v>
      </c>
    </row>
    <row r="16016" customFormat="false" ht="25.5" hidden="false" customHeight="false" outlineLevel="0" collapsed="false">
      <c r="A16016" s="151" t="s">
        <v>16330</v>
      </c>
      <c r="B16016" s="152" t="n">
        <v>2.46554890116805</v>
      </c>
      <c r="C16016" s="152" t="n">
        <v>49.9324058177106</v>
      </c>
      <c r="D16016" s="152" t="n">
        <v>2.49740108304651</v>
      </c>
      <c r="E16016" s="152" t="n">
        <v>49.9633498936666</v>
      </c>
    </row>
    <row r="16017" customFormat="false" ht="25.5" hidden="false" customHeight="false" outlineLevel="0" collapsed="false">
      <c r="A16017" s="151" t="s">
        <v>16331</v>
      </c>
      <c r="B16017" s="152" t="n">
        <v>4.67526622392513</v>
      </c>
      <c r="C16017" s="152" t="n">
        <v>49.8909580822462</v>
      </c>
      <c r="D16017" s="152" t="n">
        <v>4.70721501500415</v>
      </c>
      <c r="E16017" s="152" t="n">
        <v>49.9147175794904</v>
      </c>
    </row>
    <row r="16018" customFormat="false" ht="12.75" hidden="false" customHeight="false" outlineLevel="0" collapsed="false">
      <c r="A16018" s="151" t="s">
        <v>16332</v>
      </c>
      <c r="B16018" s="152" t="n">
        <v>0.578660410350019</v>
      </c>
      <c r="C16018" s="152" t="n">
        <v>48.7251444529021</v>
      </c>
      <c r="D16018" s="152" t="n">
        <v>0.646393516444999</v>
      </c>
      <c r="E16018" s="152" t="n">
        <v>48.7880526951031</v>
      </c>
    </row>
    <row r="16019" customFormat="false" ht="12.75" hidden="false" customHeight="false" outlineLevel="0" collapsed="false">
      <c r="A16019" s="151" t="s">
        <v>16333</v>
      </c>
      <c r="B16019" s="152" t="n">
        <v>-0.880741087051841</v>
      </c>
      <c r="C16019" s="152" t="n">
        <v>47.8180957142791</v>
      </c>
      <c r="D16019" s="152" t="n">
        <v>-0.774128395958336</v>
      </c>
      <c r="E16019" s="152" t="n">
        <v>47.8742703844226</v>
      </c>
    </row>
    <row r="16020" customFormat="false" ht="25.5" hidden="false" customHeight="false" outlineLevel="0" collapsed="false">
      <c r="A16020" s="151" t="s">
        <v>16334</v>
      </c>
      <c r="B16020" s="152" t="n">
        <v>0.192667051753089</v>
      </c>
      <c r="C16020" s="152" t="n">
        <v>47.8409631025932</v>
      </c>
      <c r="D16020" s="152" t="n">
        <v>0.255329074266209</v>
      </c>
      <c r="E16020" s="152" t="n">
        <v>47.8955816989218</v>
      </c>
    </row>
    <row r="16021" customFormat="false" ht="25.5" hidden="false" customHeight="false" outlineLevel="0" collapsed="false">
      <c r="A16021" s="151" t="s">
        <v>16335</v>
      </c>
      <c r="B16021" s="152" t="n">
        <v>-1.19920925495461</v>
      </c>
      <c r="C16021" s="152" t="n">
        <v>48.3561246062396</v>
      </c>
      <c r="D16021" s="152" t="n">
        <v>-1.10291462080332</v>
      </c>
      <c r="E16021" s="152" t="n">
        <v>48.3975904648369</v>
      </c>
    </row>
    <row r="16022" customFormat="false" ht="25.5" hidden="false" customHeight="false" outlineLevel="0" collapsed="false">
      <c r="A16022" s="151" t="s">
        <v>16336</v>
      </c>
      <c r="B16022" s="152" t="n">
        <v>4.3175060440388</v>
      </c>
      <c r="C16022" s="152" t="n">
        <v>47.7900238817106</v>
      </c>
      <c r="D16022" s="152" t="n">
        <v>4.42067989331511</v>
      </c>
      <c r="E16022" s="152" t="n">
        <v>47.8657764502979</v>
      </c>
    </row>
    <row r="16023" customFormat="false" ht="25.5" hidden="false" customHeight="false" outlineLevel="0" collapsed="false">
      <c r="A16023" s="151" t="s">
        <v>16337</v>
      </c>
      <c r="B16023" s="152" t="n">
        <v>2.40715228691588</v>
      </c>
      <c r="C16023" s="152" t="n">
        <v>49.2808911066168</v>
      </c>
      <c r="D16023" s="152" t="n">
        <v>2.45828563014429</v>
      </c>
      <c r="E16023" s="152" t="n">
        <v>49.3130939113323</v>
      </c>
    </row>
    <row r="16024" customFormat="false" ht="12.75" hidden="false" customHeight="false" outlineLevel="0" collapsed="false">
      <c r="A16024" s="151" t="s">
        <v>16338</v>
      </c>
      <c r="B16024" s="152" t="n">
        <v>3.82442627738204</v>
      </c>
      <c r="C16024" s="152" t="n">
        <v>49.8417796929935</v>
      </c>
      <c r="D16024" s="152" t="n">
        <v>3.89072096424735</v>
      </c>
      <c r="E16024" s="152" t="n">
        <v>49.8849624051345</v>
      </c>
    </row>
    <row r="16025" customFormat="false" ht="25.5" hidden="false" customHeight="false" outlineLevel="0" collapsed="false">
      <c r="A16025" s="151" t="s">
        <v>16339</v>
      </c>
      <c r="B16025" s="152" t="n">
        <v>1.88277653020078</v>
      </c>
      <c r="C16025" s="152" t="n">
        <v>42.894854465479</v>
      </c>
      <c r="D16025" s="152" t="n">
        <v>1.92413007990484</v>
      </c>
      <c r="E16025" s="152" t="n">
        <v>42.9257602656044</v>
      </c>
    </row>
    <row r="16026" customFormat="false" ht="38.25" hidden="false" customHeight="false" outlineLevel="0" collapsed="false">
      <c r="A16026" s="151" t="s">
        <v>16340</v>
      </c>
      <c r="B16026" s="152" t="n">
        <v>-1.32237267969249</v>
      </c>
      <c r="C16026" s="152" t="n">
        <v>46.2626891778185</v>
      </c>
      <c r="D16026" s="152" t="n">
        <v>-1.20829803269237</v>
      </c>
      <c r="E16026" s="152" t="n">
        <v>46.3465177899191</v>
      </c>
    </row>
    <row r="16027" customFormat="false" ht="38.25" hidden="false" customHeight="false" outlineLevel="0" collapsed="false">
      <c r="A16027" s="151" t="s">
        <v>16341</v>
      </c>
      <c r="B16027" s="152" t="n">
        <v>-1.88731417304574</v>
      </c>
      <c r="C16027" s="152" t="n">
        <v>46.6481465833824</v>
      </c>
      <c r="D16027" s="152" t="n">
        <v>-1.77744649670419</v>
      </c>
      <c r="E16027" s="152" t="n">
        <v>46.6949126032577</v>
      </c>
    </row>
    <row r="16028" customFormat="false" ht="12.75" hidden="false" customHeight="false" outlineLevel="0" collapsed="false">
      <c r="A16028" s="151" t="s">
        <v>16342</v>
      </c>
      <c r="B16028" s="152" t="n">
        <v>-1.74955341812598</v>
      </c>
      <c r="C16028" s="152" t="n">
        <v>47.9323519267616</v>
      </c>
      <c r="D16028" s="152" t="n">
        <v>-1.67240804403289</v>
      </c>
      <c r="E16028" s="152" t="n">
        <v>48.0139488121179</v>
      </c>
    </row>
    <row r="16029" customFormat="false" ht="12.75" hidden="false" customHeight="false" outlineLevel="0" collapsed="false">
      <c r="A16029" s="151" t="s">
        <v>16343</v>
      </c>
      <c r="B16029" s="152" t="n">
        <v>3.45828893740574</v>
      </c>
      <c r="C16029" s="152" t="n">
        <v>48.2367302138971</v>
      </c>
      <c r="D16029" s="152" t="n">
        <v>3.54885182951315</v>
      </c>
      <c r="E16029" s="152" t="n">
        <v>48.2903802039713</v>
      </c>
    </row>
    <row r="16030" customFormat="false" ht="25.5" hidden="false" customHeight="false" outlineLevel="0" collapsed="false">
      <c r="A16030" s="151" t="s">
        <v>16344</v>
      </c>
      <c r="B16030" s="152" t="n">
        <v>1.65524654938305</v>
      </c>
      <c r="C16030" s="152" t="n">
        <v>47.6991591429268</v>
      </c>
      <c r="D16030" s="152" t="n">
        <v>1.78135074633741</v>
      </c>
      <c r="E16030" s="152" t="n">
        <v>47.7946267434245</v>
      </c>
    </row>
    <row r="16031" customFormat="false" ht="25.5" hidden="false" customHeight="false" outlineLevel="0" collapsed="false">
      <c r="A16031" s="151" t="s">
        <v>16345</v>
      </c>
      <c r="B16031" s="152" t="n">
        <v>5.00809295202818</v>
      </c>
      <c r="C16031" s="152" t="n">
        <v>48.8266067659243</v>
      </c>
      <c r="D16031" s="152" t="n">
        <v>5.07496995290756</v>
      </c>
      <c r="E16031" s="152" t="n">
        <v>48.8578398469584</v>
      </c>
    </row>
    <row r="16032" customFormat="false" ht="12.75" hidden="false" customHeight="false" outlineLevel="0" collapsed="false">
      <c r="A16032" s="151" t="s">
        <v>16346</v>
      </c>
      <c r="B16032" s="152" t="n">
        <v>3.31798025412113</v>
      </c>
      <c r="C16032" s="152" t="n">
        <v>47.5911112668132</v>
      </c>
      <c r="D16032" s="152" t="n">
        <v>3.36781686571086</v>
      </c>
      <c r="E16032" s="152" t="n">
        <v>47.6343054194132</v>
      </c>
    </row>
    <row r="16033" customFormat="false" ht="38.25" hidden="false" customHeight="false" outlineLevel="0" collapsed="false">
      <c r="A16033" s="151" t="s">
        <v>16347</v>
      </c>
      <c r="B16033" s="152" t="n">
        <v>3.94364750936229</v>
      </c>
      <c r="C16033" s="152" t="n">
        <v>48.2009756905657</v>
      </c>
      <c r="D16033" s="152" t="n">
        <v>4.01923189774006</v>
      </c>
      <c r="E16033" s="152" t="n">
        <v>48.2486361554878</v>
      </c>
    </row>
    <row r="16034" customFormat="false" ht="12.75" hidden="false" customHeight="false" outlineLevel="0" collapsed="false">
      <c r="A16034" s="151" t="s">
        <v>16348</v>
      </c>
      <c r="B16034" s="152" t="n">
        <v>5.46788906549199</v>
      </c>
      <c r="C16034" s="152" t="n">
        <v>46.3593555766503</v>
      </c>
      <c r="D16034" s="152" t="n">
        <v>5.50798511718152</v>
      </c>
      <c r="E16034" s="152" t="n">
        <v>46.4146987784624</v>
      </c>
    </row>
    <row r="16035" customFormat="false" ht="25.5" hidden="false" customHeight="false" outlineLevel="0" collapsed="false">
      <c r="A16035" s="151" t="s">
        <v>16349</v>
      </c>
      <c r="B16035" s="152" t="n">
        <v>3.23882698240799</v>
      </c>
      <c r="C16035" s="152" t="n">
        <v>47.5183517613906</v>
      </c>
      <c r="D16035" s="152" t="n">
        <v>3.32085301185965</v>
      </c>
      <c r="E16035" s="152" t="n">
        <v>47.5739506095424</v>
      </c>
    </row>
    <row r="16036" customFormat="false" ht="25.5" hidden="false" customHeight="false" outlineLevel="0" collapsed="false">
      <c r="A16036" s="151" t="s">
        <v>16350</v>
      </c>
      <c r="B16036" s="152" t="n">
        <v>1.7924206281004</v>
      </c>
      <c r="C16036" s="152" t="n">
        <v>49.04055880126</v>
      </c>
      <c r="D16036" s="152" t="n">
        <v>1.84303182931435</v>
      </c>
      <c r="E16036" s="152" t="n">
        <v>49.0767507419968</v>
      </c>
    </row>
    <row r="16037" customFormat="false" ht="12.75" hidden="false" customHeight="false" outlineLevel="0" collapsed="false">
      <c r="A16037" s="151" t="s">
        <v>16351</v>
      </c>
      <c r="B16037" s="152" t="n">
        <v>6.71782899768816</v>
      </c>
      <c r="C16037" s="152" t="n">
        <v>47.5425660132354</v>
      </c>
      <c r="D16037" s="152" t="n">
        <v>6.75961141100058</v>
      </c>
      <c r="E16037" s="152" t="n">
        <v>47.5594481713508</v>
      </c>
    </row>
    <row r="16038" customFormat="false" ht="12.75" hidden="false" customHeight="false" outlineLevel="0" collapsed="false">
      <c r="A16038" s="151" t="s">
        <v>16352</v>
      </c>
      <c r="B16038" s="152" t="n">
        <v>2.23115727809791</v>
      </c>
      <c r="C16038" s="152" t="n">
        <v>50.5183339486957</v>
      </c>
      <c r="D16038" s="152" t="n">
        <v>2.28603116533808</v>
      </c>
      <c r="E16038" s="152" t="n">
        <v>50.5629994513794</v>
      </c>
    </row>
    <row r="16039" customFormat="false" ht="25.5" hidden="false" customHeight="false" outlineLevel="0" collapsed="false">
      <c r="A16039" s="151" t="s">
        <v>16353</v>
      </c>
      <c r="B16039" s="152" t="n">
        <v>2.45185638062641</v>
      </c>
      <c r="C16039" s="152" t="n">
        <v>43.0062563003016</v>
      </c>
      <c r="D16039" s="152" t="n">
        <v>2.51005487943154</v>
      </c>
      <c r="E16039" s="152" t="n">
        <v>43.0496496602455</v>
      </c>
    </row>
    <row r="16040" customFormat="false" ht="25.5" hidden="false" customHeight="false" outlineLevel="0" collapsed="false">
      <c r="A16040" s="151" t="s">
        <v>16354</v>
      </c>
      <c r="B16040" s="152" t="n">
        <v>-1.297837325703</v>
      </c>
      <c r="C16040" s="152" t="n">
        <v>46.4243369259426</v>
      </c>
      <c r="D16040" s="152" t="n">
        <v>-1.24341583932318</v>
      </c>
      <c r="E16040" s="152" t="n">
        <v>46.4710515477695</v>
      </c>
    </row>
    <row r="16041" customFormat="false" ht="25.5" hidden="false" customHeight="false" outlineLevel="0" collapsed="false">
      <c r="A16041" s="151" t="s">
        <v>16355</v>
      </c>
      <c r="B16041" s="152" t="n">
        <v>2.79023761128225</v>
      </c>
      <c r="C16041" s="152" t="n">
        <v>44.3328947284608</v>
      </c>
      <c r="D16041" s="152" t="n">
        <v>2.84875171810415</v>
      </c>
      <c r="E16041" s="152" t="n">
        <v>44.4054049879515</v>
      </c>
    </row>
    <row r="16042" customFormat="false" ht="25.5" hidden="false" customHeight="false" outlineLevel="0" collapsed="false">
      <c r="A16042" s="151" t="s">
        <v>16356</v>
      </c>
      <c r="B16042" s="152" t="n">
        <v>6.00775018475467</v>
      </c>
      <c r="C16042" s="152" t="n">
        <v>45.4391822336952</v>
      </c>
      <c r="D16042" s="152" t="n">
        <v>6.05642794121494</v>
      </c>
      <c r="E16042" s="152" t="n">
        <v>45.4705777702549</v>
      </c>
    </row>
    <row r="16043" customFormat="false" ht="25.5" hidden="false" customHeight="false" outlineLevel="0" collapsed="false">
      <c r="A16043" s="151" t="s">
        <v>16357</v>
      </c>
      <c r="B16043" s="152" t="n">
        <v>6.21195967310862</v>
      </c>
      <c r="C16043" s="152" t="n">
        <v>47.2916964964522</v>
      </c>
      <c r="D16043" s="152" t="n">
        <v>6.25414231833556</v>
      </c>
      <c r="E16043" s="152" t="n">
        <v>47.3100417246198</v>
      </c>
    </row>
    <row r="16044" customFormat="false" ht="51" hidden="false" customHeight="false" outlineLevel="0" collapsed="false">
      <c r="A16044" s="151" t="s">
        <v>16358</v>
      </c>
      <c r="B16044" s="152" t="n">
        <v>6.2533224226866</v>
      </c>
      <c r="C16044" s="152" t="n">
        <v>48.7218204318738</v>
      </c>
      <c r="D16044" s="152" t="n">
        <v>6.29558313537749</v>
      </c>
      <c r="E16044" s="152" t="n">
        <v>48.7507479854264</v>
      </c>
    </row>
    <row r="16045" customFormat="false" ht="12.75" hidden="false" customHeight="false" outlineLevel="0" collapsed="false">
      <c r="A16045" s="151" t="s">
        <v>16359</v>
      </c>
      <c r="B16045" s="152" t="n">
        <v>4.80813619729457</v>
      </c>
      <c r="C16045" s="152" t="n">
        <v>46.6304185179285</v>
      </c>
      <c r="D16045" s="152" t="n">
        <v>4.86376486013146</v>
      </c>
      <c r="E16045" s="152" t="n">
        <v>46.6786632691366</v>
      </c>
    </row>
    <row r="16046" customFormat="false" ht="12.75" hidden="false" customHeight="false" outlineLevel="0" collapsed="false">
      <c r="A16046" s="151" t="s">
        <v>16360</v>
      </c>
      <c r="B16046" s="152" t="n">
        <v>5.74758616224525</v>
      </c>
      <c r="C16046" s="152" t="n">
        <v>49.4291447696113</v>
      </c>
      <c r="D16046" s="152" t="n">
        <v>5.80215639479526</v>
      </c>
      <c r="E16046" s="152" t="n">
        <v>49.4706555613598</v>
      </c>
    </row>
    <row r="16047" customFormat="false" ht="12.75" hidden="false" customHeight="false" outlineLevel="0" collapsed="false">
      <c r="A16047" s="151" t="s">
        <v>16361</v>
      </c>
      <c r="B16047" s="152" t="n">
        <v>4.8642646191378</v>
      </c>
      <c r="C16047" s="152" t="n">
        <v>46.2331657771073</v>
      </c>
      <c r="D16047" s="152" t="n">
        <v>4.93667698161601</v>
      </c>
      <c r="E16047" s="152" t="n">
        <v>46.2583069189692</v>
      </c>
    </row>
    <row r="16048" customFormat="false" ht="12.75" hidden="false" customHeight="false" outlineLevel="0" collapsed="false">
      <c r="A16048" s="151" t="s">
        <v>16362</v>
      </c>
      <c r="B16048" s="152" t="n">
        <v>4.78115415466657</v>
      </c>
      <c r="C16048" s="152" t="n">
        <v>46.361279076302</v>
      </c>
      <c r="D16048" s="152" t="n">
        <v>4.82384834378304</v>
      </c>
      <c r="E16048" s="152" t="n">
        <v>46.4036036687887</v>
      </c>
    </row>
    <row r="16049" customFormat="false" ht="25.5" hidden="false" customHeight="false" outlineLevel="0" collapsed="false">
      <c r="A16049" s="151" t="s">
        <v>16363</v>
      </c>
      <c r="B16049" s="152" t="n">
        <v>-0.390664455001426</v>
      </c>
      <c r="C16049" s="152" t="n">
        <v>49.0697643686605</v>
      </c>
      <c r="D16049" s="152" t="n">
        <v>-0.367649533391809</v>
      </c>
      <c r="E16049" s="152" t="n">
        <v>49.0878195907249</v>
      </c>
    </row>
    <row r="16050" customFormat="false" ht="12.75" hidden="false" customHeight="false" outlineLevel="0" collapsed="false">
      <c r="A16050" s="151" t="s">
        <v>16364</v>
      </c>
      <c r="B16050" s="152" t="n">
        <v>4.14081229232551</v>
      </c>
      <c r="C16050" s="152" t="n">
        <v>46.8781983980695</v>
      </c>
      <c r="D16050" s="152" t="n">
        <v>4.23022399213259</v>
      </c>
      <c r="E16050" s="152" t="n">
        <v>46.9484331902256</v>
      </c>
    </row>
    <row r="16051" customFormat="false" ht="12.75" hidden="false" customHeight="false" outlineLevel="0" collapsed="false">
      <c r="A16051" s="151" t="s">
        <v>16365</v>
      </c>
      <c r="B16051" s="152" t="n">
        <v>3.39388137753775</v>
      </c>
      <c r="C16051" s="152" t="n">
        <v>44.7987205852346</v>
      </c>
      <c r="D16051" s="152" t="n">
        <v>3.47914721872632</v>
      </c>
      <c r="E16051" s="152" t="n">
        <v>44.8538494465913</v>
      </c>
    </row>
    <row r="16052" customFormat="false" ht="25.5" hidden="false" customHeight="false" outlineLevel="0" collapsed="false">
      <c r="A16052" s="151" t="s">
        <v>16366</v>
      </c>
      <c r="B16052" s="152" t="n">
        <v>5.95132145603652</v>
      </c>
      <c r="C16052" s="152" t="n">
        <v>46.3510629795699</v>
      </c>
      <c r="D16052" s="152" t="n">
        <v>6.06178264279093</v>
      </c>
      <c r="E16052" s="152" t="n">
        <v>46.4350833918151</v>
      </c>
    </row>
    <row r="16053" customFormat="false" ht="25.5" hidden="false" customHeight="false" outlineLevel="0" collapsed="false">
      <c r="A16053" s="151" t="s">
        <v>16367</v>
      </c>
      <c r="B16053" s="152" t="n">
        <v>-0.153413080744617</v>
      </c>
      <c r="C16053" s="152" t="n">
        <v>48.4470697912058</v>
      </c>
      <c r="D16053" s="152" t="n">
        <v>-0.0955982346661728</v>
      </c>
      <c r="E16053" s="152" t="n">
        <v>48.4917359500563</v>
      </c>
    </row>
    <row r="16054" customFormat="false" ht="25.5" hidden="false" customHeight="false" outlineLevel="0" collapsed="false">
      <c r="A16054" s="151" t="s">
        <v>16368</v>
      </c>
      <c r="B16054" s="152" t="n">
        <v>3.26705983950386</v>
      </c>
      <c r="C16054" s="152" t="n">
        <v>47.6674918044116</v>
      </c>
      <c r="D16054" s="152" t="n">
        <v>3.34886432341029</v>
      </c>
      <c r="E16054" s="152" t="n">
        <v>47.6942880966545</v>
      </c>
    </row>
    <row r="16055" customFormat="false" ht="51" hidden="false" customHeight="false" outlineLevel="0" collapsed="false">
      <c r="A16055" s="151" t="s">
        <v>16369</v>
      </c>
      <c r="B16055" s="152" t="n">
        <v>-0.231328070660909</v>
      </c>
      <c r="C16055" s="152" t="n">
        <v>44.9407049471097</v>
      </c>
      <c r="D16055" s="152" t="n">
        <v>-0.175818338000416</v>
      </c>
      <c r="E16055" s="152" t="n">
        <v>44.9697439350835</v>
      </c>
    </row>
    <row r="16056" customFormat="false" ht="38.25" hidden="false" customHeight="false" outlineLevel="0" collapsed="false">
      <c r="A16056" s="151" t="s">
        <v>16370</v>
      </c>
      <c r="B16056" s="152" t="n">
        <v>1.76081374559632</v>
      </c>
      <c r="C16056" s="152" t="n">
        <v>49.3766443859193</v>
      </c>
      <c r="D16056" s="152" t="n">
        <v>1.80743932181603</v>
      </c>
      <c r="E16056" s="152" t="n">
        <v>49.4020925266873</v>
      </c>
    </row>
    <row r="16057" customFormat="false" ht="25.5" hidden="false" customHeight="false" outlineLevel="0" collapsed="false">
      <c r="A16057" s="151" t="s">
        <v>16371</v>
      </c>
      <c r="B16057" s="152" t="n">
        <v>1.83784022933472</v>
      </c>
      <c r="C16057" s="152" t="n">
        <v>49.3660379042757</v>
      </c>
      <c r="D16057" s="152" t="n">
        <v>1.89983731203187</v>
      </c>
      <c r="E16057" s="152" t="n">
        <v>49.4093544413378</v>
      </c>
    </row>
    <row r="16058" customFormat="false" ht="25.5" hidden="false" customHeight="false" outlineLevel="0" collapsed="false">
      <c r="A16058" s="151" t="s">
        <v>16372</v>
      </c>
      <c r="B16058" s="152" t="n">
        <v>0.496589122848942</v>
      </c>
      <c r="C16058" s="152" t="n">
        <v>44.6408984689217</v>
      </c>
      <c r="D16058" s="152" t="n">
        <v>0.550738213864757</v>
      </c>
      <c r="E16058" s="152" t="n">
        <v>44.6794837216778</v>
      </c>
    </row>
    <row r="16059" customFormat="false" ht="25.5" hidden="false" customHeight="false" outlineLevel="0" collapsed="false">
      <c r="A16059" s="151" t="s">
        <v>16373</v>
      </c>
      <c r="B16059" s="152" t="n">
        <v>0.657695505637016</v>
      </c>
      <c r="C16059" s="152" t="n">
        <v>43.7895403624244</v>
      </c>
      <c r="D16059" s="152" t="n">
        <v>0.695425623478217</v>
      </c>
      <c r="E16059" s="152" t="n">
        <v>43.8231249517</v>
      </c>
    </row>
    <row r="16060" customFormat="false" ht="25.5" hidden="false" customHeight="false" outlineLevel="0" collapsed="false">
      <c r="A16060" s="151" t="s">
        <v>16374</v>
      </c>
      <c r="B16060" s="152" t="n">
        <v>0.559945570082931</v>
      </c>
      <c r="C16060" s="152" t="n">
        <v>43.2583529643164</v>
      </c>
      <c r="D16060" s="152" t="n">
        <v>0.615209368775185</v>
      </c>
      <c r="E16060" s="152" t="n">
        <v>43.284560890863</v>
      </c>
    </row>
    <row r="16061" customFormat="false" ht="25.5" hidden="false" customHeight="false" outlineLevel="0" collapsed="false">
      <c r="A16061" s="151" t="s">
        <v>16375</v>
      </c>
      <c r="B16061" s="152" t="n">
        <v>0.605262864810703</v>
      </c>
      <c r="C16061" s="152" t="n">
        <v>43.3112572755018</v>
      </c>
      <c r="D16061" s="152" t="n">
        <v>0.675186528052656</v>
      </c>
      <c r="E16061" s="152" t="n">
        <v>43.3413910113694</v>
      </c>
    </row>
    <row r="16062" customFormat="false" ht="25.5" hidden="false" customHeight="false" outlineLevel="0" collapsed="false">
      <c r="A16062" s="151" t="s">
        <v>16376</v>
      </c>
      <c r="B16062" s="152" t="n">
        <v>0.3136431966027</v>
      </c>
      <c r="C16062" s="152" t="n">
        <v>43.3014496767596</v>
      </c>
      <c r="D16062" s="152" t="n">
        <v>0.363004741830543</v>
      </c>
      <c r="E16062" s="152" t="n">
        <v>43.3215657985751</v>
      </c>
    </row>
    <row r="16063" customFormat="false" ht="25.5" hidden="false" customHeight="false" outlineLevel="0" collapsed="false">
      <c r="A16063" s="151" t="s">
        <v>16377</v>
      </c>
      <c r="B16063" s="152" t="n">
        <v>7.19865558180434</v>
      </c>
      <c r="C16063" s="152" t="n">
        <v>48.3261956946817</v>
      </c>
      <c r="D16063" s="152" t="n">
        <v>7.27071825937043</v>
      </c>
      <c r="E16063" s="152" t="n">
        <v>48.3506562808394</v>
      </c>
    </row>
    <row r="16064" customFormat="false" ht="25.5" hidden="false" customHeight="false" outlineLevel="0" collapsed="false">
      <c r="A16064" s="151" t="s">
        <v>16378</v>
      </c>
      <c r="B16064" s="152" t="n">
        <v>2.03845963818334</v>
      </c>
      <c r="C16064" s="152" t="n">
        <v>43.6340122074737</v>
      </c>
      <c r="D16064" s="152" t="n">
        <v>2.0716919921084</v>
      </c>
      <c r="E16064" s="152" t="n">
        <v>43.6568748171687</v>
      </c>
    </row>
    <row r="16065" customFormat="false" ht="25.5" hidden="false" customHeight="false" outlineLevel="0" collapsed="false">
      <c r="A16065" s="151" t="s">
        <v>16379</v>
      </c>
      <c r="B16065" s="152" t="n">
        <v>5.43221184162705</v>
      </c>
      <c r="C16065" s="152" t="n">
        <v>45.2001726143592</v>
      </c>
      <c r="D16065" s="152" t="n">
        <v>5.48708764393074</v>
      </c>
      <c r="E16065" s="152" t="n">
        <v>45.2393497654141</v>
      </c>
    </row>
    <row r="16066" customFormat="false" ht="25.5" hidden="false" customHeight="false" outlineLevel="0" collapsed="false">
      <c r="A16066" s="151" t="s">
        <v>16380</v>
      </c>
      <c r="B16066" s="152" t="n">
        <v>1.4994272777016</v>
      </c>
      <c r="C16066" s="152" t="n">
        <v>44.294728719402</v>
      </c>
      <c r="D16066" s="152" t="n">
        <v>1.62689038998273</v>
      </c>
      <c r="E16066" s="152" t="n">
        <v>44.3758075721457</v>
      </c>
    </row>
    <row r="16067" customFormat="false" ht="25.5" hidden="false" customHeight="false" outlineLevel="0" collapsed="false">
      <c r="A16067" s="151" t="s">
        <v>16381</v>
      </c>
      <c r="B16067" s="152" t="n">
        <v>2.86100298501577</v>
      </c>
      <c r="C16067" s="152" t="n">
        <v>42.4563853264166</v>
      </c>
      <c r="D16067" s="152" t="n">
        <v>2.93305703156094</v>
      </c>
      <c r="E16067" s="152" t="n">
        <v>42.496265527436</v>
      </c>
    </row>
    <row r="16068" customFormat="false" ht="12.75" hidden="false" customHeight="false" outlineLevel="0" collapsed="false">
      <c r="A16068" s="151" t="s">
        <v>16382</v>
      </c>
      <c r="B16068" s="152" t="n">
        <v>0.336983719279497</v>
      </c>
      <c r="C16068" s="152" t="n">
        <v>48.5114284472246</v>
      </c>
      <c r="D16068" s="152" t="n">
        <v>0.389524027250448</v>
      </c>
      <c r="E16068" s="152" t="n">
        <v>48.5684091137822</v>
      </c>
    </row>
    <row r="16069" customFormat="false" ht="12.75" hidden="false" customHeight="false" outlineLevel="0" collapsed="false">
      <c r="A16069" s="151" t="s">
        <v>16383</v>
      </c>
      <c r="B16069" s="152" t="n">
        <v>1.92472092702952</v>
      </c>
      <c r="C16069" s="152" t="n">
        <v>49.933911088357</v>
      </c>
      <c r="D16069" s="152" t="n">
        <v>1.94855642237309</v>
      </c>
      <c r="E16069" s="152" t="n">
        <v>49.9490542975207</v>
      </c>
    </row>
    <row r="16070" customFormat="false" ht="38.25" hidden="false" customHeight="false" outlineLevel="0" collapsed="false">
      <c r="A16070" s="151" t="s">
        <v>16384</v>
      </c>
      <c r="B16070" s="152" t="n">
        <v>4.2996816948742</v>
      </c>
      <c r="C16070" s="152" t="n">
        <v>44.6449737389467</v>
      </c>
      <c r="D16070" s="152" t="n">
        <v>4.33240454749721</v>
      </c>
      <c r="E16070" s="152" t="n">
        <v>44.6604443146047</v>
      </c>
    </row>
    <row r="16071" customFormat="false" ht="25.5" hidden="false" customHeight="false" outlineLevel="0" collapsed="false">
      <c r="A16071" s="151" t="s">
        <v>16385</v>
      </c>
      <c r="B16071" s="152" t="n">
        <v>4.76545324247512</v>
      </c>
      <c r="C16071" s="152" t="n">
        <v>46.632865652874</v>
      </c>
      <c r="D16071" s="152" t="n">
        <v>4.81382095086416</v>
      </c>
      <c r="E16071" s="152" t="n">
        <v>46.669000961382</v>
      </c>
    </row>
    <row r="16072" customFormat="false" ht="25.5" hidden="false" customHeight="false" outlineLevel="0" collapsed="false">
      <c r="A16072" s="151" t="s">
        <v>16386</v>
      </c>
      <c r="B16072" s="152" t="n">
        <v>0.697625385100507</v>
      </c>
      <c r="C16072" s="152" t="n">
        <v>44.8313997165799</v>
      </c>
      <c r="D16072" s="152" t="n">
        <v>0.789693393697624</v>
      </c>
      <c r="E16072" s="152" t="n">
        <v>44.8851402757755</v>
      </c>
    </row>
    <row r="16073" customFormat="false" ht="25.5" hidden="false" customHeight="false" outlineLevel="0" collapsed="false">
      <c r="A16073" s="151" t="s">
        <v>16387</v>
      </c>
      <c r="B16073" s="152" t="n">
        <v>2.95739917463399</v>
      </c>
      <c r="C16073" s="152" t="n">
        <v>46.1335162552288</v>
      </c>
      <c r="D16073" s="152" t="n">
        <v>3.04412092885395</v>
      </c>
      <c r="E16073" s="152" t="n">
        <v>46.1895554714569</v>
      </c>
    </row>
    <row r="16074" customFormat="false" ht="25.5" hidden="false" customHeight="false" outlineLevel="0" collapsed="false">
      <c r="A16074" s="151" t="s">
        <v>16388</v>
      </c>
      <c r="B16074" s="152" t="n">
        <v>3.14339298932196</v>
      </c>
      <c r="C16074" s="152" t="n">
        <v>50.373498882531</v>
      </c>
      <c r="D16074" s="152" t="n">
        <v>3.20034648229001</v>
      </c>
      <c r="E16074" s="152" t="n">
        <v>50.3996826076094</v>
      </c>
    </row>
    <row r="16075" customFormat="false" ht="25.5" hidden="false" customHeight="false" outlineLevel="0" collapsed="false">
      <c r="A16075" s="151" t="s">
        <v>16389</v>
      </c>
      <c r="B16075" s="152" t="n">
        <v>-1.5494810504839</v>
      </c>
      <c r="C16075" s="152" t="n">
        <v>47.8291918702532</v>
      </c>
      <c r="D16075" s="152" t="n">
        <v>-1.48542111102462</v>
      </c>
      <c r="E16075" s="152" t="n">
        <v>47.8780838989944</v>
      </c>
    </row>
    <row r="16076" customFormat="false" ht="25.5" hidden="false" customHeight="false" outlineLevel="0" collapsed="false">
      <c r="A16076" s="151" t="s">
        <v>16390</v>
      </c>
      <c r="B16076" s="152" t="n">
        <v>5.64337296231719</v>
      </c>
      <c r="C16076" s="152" t="n">
        <v>44.7212628907795</v>
      </c>
      <c r="D16076" s="152" t="n">
        <v>5.72112513463959</v>
      </c>
      <c r="E16076" s="152" t="n">
        <v>44.779335003845</v>
      </c>
    </row>
    <row r="16077" customFormat="false" ht="25.5" hidden="false" customHeight="false" outlineLevel="0" collapsed="false">
      <c r="A16077" s="151" t="s">
        <v>16391</v>
      </c>
      <c r="B16077" s="152" t="n">
        <v>5.67788457707033</v>
      </c>
      <c r="C16077" s="152" t="n">
        <v>46.1267080852272</v>
      </c>
      <c r="D16077" s="152" t="n">
        <v>5.74703569043779</v>
      </c>
      <c r="E16077" s="152" t="n">
        <v>46.1690833278947</v>
      </c>
    </row>
    <row r="16078" customFormat="false" ht="25.5" hidden="false" customHeight="false" outlineLevel="0" collapsed="false">
      <c r="A16078" s="151" t="s">
        <v>16392</v>
      </c>
      <c r="B16078" s="152" t="n">
        <v>4.33524644929937</v>
      </c>
      <c r="C16078" s="152" t="n">
        <v>49.6506752142787</v>
      </c>
      <c r="D16078" s="152" t="n">
        <v>4.39905856013401</v>
      </c>
      <c r="E16078" s="152" t="n">
        <v>49.6896361436479</v>
      </c>
    </row>
    <row r="16079" customFormat="false" ht="25.5" hidden="false" customHeight="false" outlineLevel="0" collapsed="false">
      <c r="A16079" s="151" t="s">
        <v>16393</v>
      </c>
      <c r="B16079" s="152" t="n">
        <v>5.97346803189414</v>
      </c>
      <c r="C16079" s="152" t="n">
        <v>48.445673022336</v>
      </c>
      <c r="D16079" s="152" t="n">
        <v>6.04304231703805</v>
      </c>
      <c r="E16079" s="152" t="n">
        <v>48.4866827278819</v>
      </c>
    </row>
    <row r="16080" customFormat="false" ht="25.5" hidden="false" customHeight="false" outlineLevel="0" collapsed="false">
      <c r="A16080" s="151" t="s">
        <v>16394</v>
      </c>
      <c r="B16080" s="152" t="n">
        <v>-0.204522112387496</v>
      </c>
      <c r="C16080" s="152" t="n">
        <v>43.4566604906257</v>
      </c>
      <c r="D16080" s="152" t="n">
        <v>-0.17177525339476</v>
      </c>
      <c r="E16080" s="152" t="n">
        <v>43.5019721581303</v>
      </c>
    </row>
    <row r="16081" customFormat="false" ht="25.5" hidden="false" customHeight="false" outlineLevel="0" collapsed="false">
      <c r="A16081" s="151" t="s">
        <v>16395</v>
      </c>
      <c r="B16081" s="152" t="n">
        <v>-0.336537439495108</v>
      </c>
      <c r="C16081" s="152" t="n">
        <v>43.474699633292</v>
      </c>
      <c r="D16081" s="152" t="n">
        <v>-0.298726516085896</v>
      </c>
      <c r="E16081" s="152" t="n">
        <v>43.5062843005546</v>
      </c>
    </row>
    <row r="16082" customFormat="false" ht="25.5" hidden="false" customHeight="false" outlineLevel="0" collapsed="false">
      <c r="A16082" s="151" t="s">
        <v>16396</v>
      </c>
      <c r="B16082" s="152" t="n">
        <v>0.0615292067517329</v>
      </c>
      <c r="C16082" s="152" t="n">
        <v>43.1956273088412</v>
      </c>
      <c r="D16082" s="152" t="n">
        <v>0.0914737234896567</v>
      </c>
      <c r="E16082" s="152" t="n">
        <v>43.2197452124568</v>
      </c>
    </row>
    <row r="16083" customFormat="false" ht="38.25" hidden="false" customHeight="false" outlineLevel="0" collapsed="false">
      <c r="A16083" s="151" t="s">
        <v>16397</v>
      </c>
      <c r="B16083" s="152" t="n">
        <v>0.67677050603431</v>
      </c>
      <c r="C16083" s="152" t="n">
        <v>43.1735585039202</v>
      </c>
      <c r="D16083" s="152" t="n">
        <v>0.720030933375679</v>
      </c>
      <c r="E16083" s="152" t="n">
        <v>43.1987659633441</v>
      </c>
    </row>
    <row r="16084" customFormat="false" ht="25.5" hidden="false" customHeight="false" outlineLevel="0" collapsed="false">
      <c r="A16084" s="151" t="s">
        <v>16398</v>
      </c>
      <c r="B16084" s="152" t="n">
        <v>4.49205907296753</v>
      </c>
      <c r="C16084" s="152" t="n">
        <v>45.0942842179047</v>
      </c>
      <c r="D16084" s="152" t="n">
        <v>4.5507671070974</v>
      </c>
      <c r="E16084" s="152" t="n">
        <v>45.1393562151457</v>
      </c>
    </row>
    <row r="16085" customFormat="false" ht="25.5" hidden="false" customHeight="false" outlineLevel="0" collapsed="false">
      <c r="A16085" s="151" t="s">
        <v>16399</v>
      </c>
      <c r="B16085" s="152" t="n">
        <v>-1.04541960410054</v>
      </c>
      <c r="C16085" s="152" t="n">
        <v>43.8198451219926</v>
      </c>
      <c r="D16085" s="152" t="n">
        <v>-0.919979360743102</v>
      </c>
      <c r="E16085" s="152" t="n">
        <v>43.8873928598812</v>
      </c>
    </row>
    <row r="16086" customFormat="false" ht="12.75" hidden="false" customHeight="false" outlineLevel="0" collapsed="false">
      <c r="A16086" s="151" t="s">
        <v>16400</v>
      </c>
      <c r="B16086" s="152" t="n">
        <v>9.1229467433521</v>
      </c>
      <c r="C16086" s="152" t="n">
        <v>42.5607630778262</v>
      </c>
      <c r="D16086" s="152" t="n">
        <v>9.21505131518518</v>
      </c>
      <c r="E16086" s="152" t="n">
        <v>42.602396733761</v>
      </c>
    </row>
    <row r="16087" customFormat="false" ht="51" hidden="false" customHeight="false" outlineLevel="0" collapsed="false">
      <c r="A16087" s="151" t="s">
        <v>16401</v>
      </c>
      <c r="B16087" s="152" t="n">
        <v>6.88786984231435</v>
      </c>
      <c r="C16087" s="152" t="n">
        <v>47.7469702567411</v>
      </c>
      <c r="D16087" s="152" t="n">
        <v>6.92629658575294</v>
      </c>
      <c r="E16087" s="152" t="n">
        <v>47.7773091299221</v>
      </c>
    </row>
    <row r="16088" customFormat="false" ht="25.5" hidden="false" customHeight="false" outlineLevel="0" collapsed="false">
      <c r="A16088" s="151" t="s">
        <v>16402</v>
      </c>
      <c r="B16088" s="152" t="n">
        <v>1.47623502862197</v>
      </c>
      <c r="C16088" s="152" t="n">
        <v>44.4567820050456</v>
      </c>
      <c r="D16088" s="152" t="n">
        <v>1.52556164509174</v>
      </c>
      <c r="E16088" s="152" t="n">
        <v>44.4999931500782</v>
      </c>
    </row>
    <row r="16089" customFormat="false" ht="25.5" hidden="false" customHeight="false" outlineLevel="0" collapsed="false">
      <c r="A16089" s="151" t="s">
        <v>16403</v>
      </c>
      <c r="B16089" s="152" t="n">
        <v>0.788485831490293</v>
      </c>
      <c r="C16089" s="152" t="n">
        <v>44.1157513942348</v>
      </c>
      <c r="D16089" s="152" t="n">
        <v>0.857323500462409</v>
      </c>
      <c r="E16089" s="152" t="n">
        <v>44.1464823530259</v>
      </c>
    </row>
    <row r="16090" customFormat="false" ht="25.5" hidden="false" customHeight="false" outlineLevel="0" collapsed="false">
      <c r="A16090" s="151" t="s">
        <v>16404</v>
      </c>
      <c r="B16090" s="152" t="n">
        <v>0.651646312857243</v>
      </c>
      <c r="C16090" s="152" t="n">
        <v>43.4719873739895</v>
      </c>
      <c r="D16090" s="152" t="n">
        <v>0.717521783821899</v>
      </c>
      <c r="E16090" s="152" t="n">
        <v>43.5002058887069</v>
      </c>
    </row>
    <row r="16091" customFormat="false" ht="25.5" hidden="false" customHeight="false" outlineLevel="0" collapsed="false">
      <c r="A16091" s="151" t="s">
        <v>16405</v>
      </c>
      <c r="B16091" s="152" t="n">
        <v>2.414206424644</v>
      </c>
      <c r="C16091" s="152" t="n">
        <v>46.2835059357204</v>
      </c>
      <c r="D16091" s="152" t="n">
        <v>2.4679531858795</v>
      </c>
      <c r="E16091" s="152" t="n">
        <v>46.3203444552836</v>
      </c>
    </row>
    <row r="16092" customFormat="false" ht="38.25" hidden="false" customHeight="false" outlineLevel="0" collapsed="false">
      <c r="A16092" s="151" t="s">
        <v>16406</v>
      </c>
      <c r="B16092" s="152" t="n">
        <v>3.06183023946853</v>
      </c>
      <c r="C16092" s="152" t="n">
        <v>43.5848002651674</v>
      </c>
      <c r="D16092" s="152" t="n">
        <v>3.10843303428223</v>
      </c>
      <c r="E16092" s="152" t="n">
        <v>43.6104001797846</v>
      </c>
    </row>
    <row r="16093" customFormat="false" ht="25.5" hidden="false" customHeight="false" outlineLevel="0" collapsed="false">
      <c r="A16093" s="151" t="s">
        <v>16407</v>
      </c>
      <c r="B16093" s="152" t="n">
        <v>5.09825473362195</v>
      </c>
      <c r="C16093" s="152" t="n">
        <v>48.199628451892</v>
      </c>
      <c r="D16093" s="152" t="n">
        <v>5.13355240928316</v>
      </c>
      <c r="E16093" s="152" t="n">
        <v>48.2230864429823</v>
      </c>
    </row>
    <row r="16094" customFormat="false" ht="25.5" hidden="false" customHeight="false" outlineLevel="0" collapsed="false">
      <c r="A16094" s="151" t="s">
        <v>16408</v>
      </c>
      <c r="B16094" s="152" t="n">
        <v>2.47594219622103</v>
      </c>
      <c r="C16094" s="152" t="n">
        <v>42.3331472077548</v>
      </c>
      <c r="D16094" s="152" t="n">
        <v>2.56235087086613</v>
      </c>
      <c r="E16094" s="152" t="n">
        <v>42.3923036598041</v>
      </c>
    </row>
    <row r="16095" customFormat="false" ht="25.5" hidden="false" customHeight="false" outlineLevel="0" collapsed="false">
      <c r="A16095" s="151" t="s">
        <v>16409</v>
      </c>
      <c r="B16095" s="152" t="n">
        <v>5.05145684383014</v>
      </c>
      <c r="C16095" s="152" t="n">
        <v>43.6842872272575</v>
      </c>
      <c r="D16095" s="152" t="n">
        <v>5.1280107854329</v>
      </c>
      <c r="E16095" s="152" t="n">
        <v>43.7293536917055</v>
      </c>
    </row>
    <row r="16096" customFormat="false" ht="25.5" hidden="false" customHeight="false" outlineLevel="0" collapsed="false">
      <c r="A16096" s="151" t="s">
        <v>16410</v>
      </c>
      <c r="B16096" s="152" t="n">
        <v>5.71896078413538</v>
      </c>
      <c r="C16096" s="152" t="n">
        <v>48.0312498150968</v>
      </c>
      <c r="D16096" s="152" t="n">
        <v>5.82580118654514</v>
      </c>
      <c r="E16096" s="152" t="n">
        <v>48.0913496822305</v>
      </c>
    </row>
    <row r="16097" customFormat="false" ht="38.25" hidden="false" customHeight="false" outlineLevel="0" collapsed="false">
      <c r="A16097" s="151" t="s">
        <v>16411</v>
      </c>
      <c r="B16097" s="152" t="n">
        <v>5.31186613725163</v>
      </c>
      <c r="C16097" s="152" t="n">
        <v>47.2373276009471</v>
      </c>
      <c r="D16097" s="152" t="n">
        <v>5.43289911824203</v>
      </c>
      <c r="E16097" s="152" t="n">
        <v>47.3108439982459</v>
      </c>
    </row>
    <row r="16098" customFormat="false" ht="25.5" hidden="false" customHeight="false" outlineLevel="0" collapsed="false">
      <c r="A16098" s="151" t="s">
        <v>16412</v>
      </c>
      <c r="B16098" s="152" t="n">
        <v>4.78548050437671</v>
      </c>
      <c r="C16098" s="152" t="n">
        <v>47.4843167577695</v>
      </c>
      <c r="D16098" s="152" t="n">
        <v>4.89030842954743</v>
      </c>
      <c r="E16098" s="152" t="n">
        <v>47.546940847332</v>
      </c>
    </row>
    <row r="16099" customFormat="false" ht="25.5" hidden="false" customHeight="false" outlineLevel="0" collapsed="false">
      <c r="A16099" s="151" t="s">
        <v>16413</v>
      </c>
      <c r="B16099" s="152" t="n">
        <v>1.88986745103508</v>
      </c>
      <c r="C16099" s="152" t="n">
        <v>49.79306289014</v>
      </c>
      <c r="D16099" s="152" t="n">
        <v>1.92248911327869</v>
      </c>
      <c r="E16099" s="152" t="n">
        <v>49.8121523680544</v>
      </c>
    </row>
    <row r="16100" customFormat="false" ht="25.5" hidden="false" customHeight="false" outlineLevel="0" collapsed="false">
      <c r="A16100" s="151" t="s">
        <v>16414</v>
      </c>
      <c r="B16100" s="152" t="n">
        <v>-0.751721963208552</v>
      </c>
      <c r="C16100" s="152" t="n">
        <v>45.0809331961141</v>
      </c>
      <c r="D16100" s="152" t="n">
        <v>-0.684818614277242</v>
      </c>
      <c r="E16100" s="152" t="n">
        <v>45.11033197125</v>
      </c>
    </row>
    <row r="16101" customFormat="false" ht="38.25" hidden="false" customHeight="false" outlineLevel="0" collapsed="false">
      <c r="A16101" s="151" t="s">
        <v>16415</v>
      </c>
      <c r="B16101" s="152" t="n">
        <v>-0.13450301441802</v>
      </c>
      <c r="C16101" s="152" t="n">
        <v>43.1449193842895</v>
      </c>
      <c r="D16101" s="152" t="n">
        <v>-0.0680363018729154</v>
      </c>
      <c r="E16101" s="152" t="n">
        <v>43.1814682994843</v>
      </c>
    </row>
    <row r="16102" customFormat="false" ht="38.25" hidden="false" customHeight="false" outlineLevel="0" collapsed="false">
      <c r="A16102" s="151" t="s">
        <v>16416</v>
      </c>
      <c r="B16102" s="152" t="n">
        <v>0.281692126297635</v>
      </c>
      <c r="C16102" s="152" t="n">
        <v>43.2643675322821</v>
      </c>
      <c r="D16102" s="152" t="n">
        <v>0.309252085487659</v>
      </c>
      <c r="E16102" s="152" t="n">
        <v>43.2846478452862</v>
      </c>
    </row>
    <row r="16103" customFormat="false" ht="25.5" hidden="false" customHeight="false" outlineLevel="0" collapsed="false">
      <c r="A16103" s="151" t="s">
        <v>16417</v>
      </c>
      <c r="B16103" s="152" t="n">
        <v>1.22526438802539</v>
      </c>
      <c r="C16103" s="152" t="n">
        <v>43.4741464618471</v>
      </c>
      <c r="D16103" s="152" t="n">
        <v>1.2743966415812</v>
      </c>
      <c r="E16103" s="152" t="n">
        <v>43.4973898176413</v>
      </c>
    </row>
    <row r="16104" customFormat="false" ht="25.5" hidden="false" customHeight="false" outlineLevel="0" collapsed="false">
      <c r="A16104" s="151" t="s">
        <v>16418</v>
      </c>
      <c r="B16104" s="152" t="n">
        <v>4.54082884334179</v>
      </c>
      <c r="C16104" s="152" t="n">
        <v>44.9450209253401</v>
      </c>
      <c r="D16104" s="152" t="n">
        <v>4.64041529184415</v>
      </c>
      <c r="E16104" s="152" t="n">
        <v>45.008404583565</v>
      </c>
    </row>
    <row r="16105" customFormat="false" ht="25.5" hidden="false" customHeight="false" outlineLevel="0" collapsed="false">
      <c r="A16105" s="151" t="s">
        <v>16419</v>
      </c>
      <c r="B16105" s="152" t="n">
        <v>6.40649377550737</v>
      </c>
      <c r="C16105" s="152" t="n">
        <v>48.5108829630073</v>
      </c>
      <c r="D16105" s="152" t="n">
        <v>6.47223970651857</v>
      </c>
      <c r="E16105" s="152" t="n">
        <v>48.5340764706804</v>
      </c>
    </row>
    <row r="16106" customFormat="false" ht="25.5" hidden="false" customHeight="false" outlineLevel="0" collapsed="false">
      <c r="A16106" s="151" t="s">
        <v>16420</v>
      </c>
      <c r="B16106" s="152" t="n">
        <v>2.00845744247552</v>
      </c>
      <c r="C16106" s="152" t="n">
        <v>44.944152563545</v>
      </c>
      <c r="D16106" s="152" t="n">
        <v>2.080684651321</v>
      </c>
      <c r="E16106" s="152" t="n">
        <v>44.9837591669836</v>
      </c>
    </row>
    <row r="16107" customFormat="false" ht="25.5" hidden="false" customHeight="false" outlineLevel="0" collapsed="false">
      <c r="A16107" s="151" t="s">
        <v>16421</v>
      </c>
      <c r="B16107" s="152" t="n">
        <v>-0.0535937177528581</v>
      </c>
      <c r="C16107" s="152" t="n">
        <v>43.3655842948511</v>
      </c>
      <c r="D16107" s="152" t="n">
        <v>-0.000625195042931483</v>
      </c>
      <c r="E16107" s="152" t="n">
        <v>43.4023033089874</v>
      </c>
    </row>
    <row r="16108" customFormat="false" ht="25.5" hidden="false" customHeight="false" outlineLevel="0" collapsed="false">
      <c r="A16108" s="151" t="s">
        <v>16422</v>
      </c>
      <c r="B16108" s="152" t="n">
        <v>0.430383984790976</v>
      </c>
      <c r="C16108" s="152" t="n">
        <v>43.5481519270586</v>
      </c>
      <c r="D16108" s="152" t="n">
        <v>0.473653878159736</v>
      </c>
      <c r="E16108" s="152" t="n">
        <v>43.5760572385771</v>
      </c>
    </row>
    <row r="16109" customFormat="false" ht="25.5" hidden="false" customHeight="false" outlineLevel="0" collapsed="false">
      <c r="A16109" s="151" t="s">
        <v>16423</v>
      </c>
      <c r="B16109" s="152" t="n">
        <v>2.12784976582209</v>
      </c>
      <c r="C16109" s="152" t="n">
        <v>45.3101872121035</v>
      </c>
      <c r="D16109" s="152" t="n">
        <v>2.21769429886421</v>
      </c>
      <c r="E16109" s="152" t="n">
        <v>45.4159596862309</v>
      </c>
    </row>
    <row r="16110" customFormat="false" ht="25.5" hidden="false" customHeight="false" outlineLevel="0" collapsed="false">
      <c r="A16110" s="151" t="s">
        <v>16424</v>
      </c>
      <c r="B16110" s="152" t="n">
        <v>2.34385959123381</v>
      </c>
      <c r="C16110" s="152" t="n">
        <v>45.6468245247153</v>
      </c>
      <c r="D16110" s="152" t="n">
        <v>2.42881921278748</v>
      </c>
      <c r="E16110" s="152" t="n">
        <v>45.7130925026461</v>
      </c>
    </row>
    <row r="16111" customFormat="false" ht="25.5" hidden="false" customHeight="false" outlineLevel="0" collapsed="false">
      <c r="A16111" s="151" t="s">
        <v>16425</v>
      </c>
      <c r="B16111" s="152" t="n">
        <v>7.33715888520462</v>
      </c>
      <c r="C16111" s="152" t="n">
        <v>49.0205633348594</v>
      </c>
      <c r="D16111" s="152" t="n">
        <v>7.39193241648363</v>
      </c>
      <c r="E16111" s="152" t="n">
        <v>49.0400833612245</v>
      </c>
    </row>
    <row r="16112" customFormat="false" ht="25.5" hidden="false" customHeight="false" outlineLevel="0" collapsed="false">
      <c r="A16112" s="151" t="s">
        <v>16426</v>
      </c>
      <c r="B16112" s="152" t="n">
        <v>-2.57194809151238</v>
      </c>
      <c r="C16112" s="152" t="n">
        <v>48.3935854641673</v>
      </c>
      <c r="D16112" s="152" t="n">
        <v>-2.41252464985488</v>
      </c>
      <c r="E16112" s="152" t="n">
        <v>48.5321429096391</v>
      </c>
    </row>
    <row r="16113" customFormat="false" ht="25.5" hidden="false" customHeight="false" outlineLevel="0" collapsed="false">
      <c r="A16113" s="151" t="s">
        <v>16427</v>
      </c>
      <c r="B16113" s="152" t="n">
        <v>3.00249013222691</v>
      </c>
      <c r="C16113" s="152" t="n">
        <v>50.6353423413942</v>
      </c>
      <c r="D16113" s="152" t="n">
        <v>3.04744964930912</v>
      </c>
      <c r="E16113" s="152" t="n">
        <v>50.6716362707425</v>
      </c>
    </row>
    <row r="16114" customFormat="false" ht="25.5" hidden="false" customHeight="false" outlineLevel="0" collapsed="false">
      <c r="A16114" s="151" t="s">
        <v>16428</v>
      </c>
      <c r="B16114" s="152" t="n">
        <v>-0.939365524355989</v>
      </c>
      <c r="C16114" s="152" t="n">
        <v>49.0622531872081</v>
      </c>
      <c r="D16114" s="152" t="n">
        <v>-0.889305350306128</v>
      </c>
      <c r="E16114" s="152" t="n">
        <v>49.0975734809587</v>
      </c>
    </row>
    <row r="16115" customFormat="false" ht="25.5" hidden="false" customHeight="false" outlineLevel="0" collapsed="false">
      <c r="A16115" s="151" t="s">
        <v>16429</v>
      </c>
      <c r="B16115" s="152" t="n">
        <v>0.976109554889319</v>
      </c>
      <c r="C16115" s="152" t="n">
        <v>49.75853303123</v>
      </c>
      <c r="D16115" s="152" t="n">
        <v>1.04960713649946</v>
      </c>
      <c r="E16115" s="152" t="n">
        <v>49.7855766180711</v>
      </c>
    </row>
    <row r="16116" customFormat="false" ht="25.5" hidden="false" customHeight="false" outlineLevel="0" collapsed="false">
      <c r="A16116" s="151" t="s">
        <v>16430</v>
      </c>
      <c r="B16116" s="152" t="n">
        <v>5.17887490658023</v>
      </c>
      <c r="C16116" s="152" t="n">
        <v>43.6094518487699</v>
      </c>
      <c r="D16116" s="152" t="n">
        <v>5.32187368345534</v>
      </c>
      <c r="E16116" s="152" t="n">
        <v>43.718023956619</v>
      </c>
    </row>
    <row r="16117" customFormat="false" ht="25.5" hidden="false" customHeight="false" outlineLevel="0" collapsed="false">
      <c r="A16117" s="151" t="s">
        <v>16431</v>
      </c>
      <c r="B16117" s="152" t="n">
        <v>0.888446013386523</v>
      </c>
      <c r="C16117" s="152" t="n">
        <v>48.6068247990672</v>
      </c>
      <c r="D16117" s="152" t="n">
        <v>0.949227551468003</v>
      </c>
      <c r="E16117" s="152" t="n">
        <v>48.6443236108838</v>
      </c>
    </row>
    <row r="16118" customFormat="false" ht="25.5" hidden="false" customHeight="false" outlineLevel="0" collapsed="false">
      <c r="A16118" s="151" t="s">
        <v>16432</v>
      </c>
      <c r="B16118" s="152" t="n">
        <v>2.38295261438662</v>
      </c>
      <c r="C16118" s="152" t="n">
        <v>50.6058359196926</v>
      </c>
      <c r="D16118" s="152" t="n">
        <v>2.42946889408989</v>
      </c>
      <c r="E16118" s="152" t="n">
        <v>50.6281465222997</v>
      </c>
    </row>
    <row r="16119" customFormat="false" ht="38.25" hidden="false" customHeight="false" outlineLevel="0" collapsed="false">
      <c r="A16119" s="151" t="s">
        <v>16433</v>
      </c>
      <c r="B16119" s="152" t="n">
        <v>3.01315650609224</v>
      </c>
      <c r="C16119" s="152" t="n">
        <v>50.3393768582981</v>
      </c>
      <c r="D16119" s="152" t="n">
        <v>3.09557955451113</v>
      </c>
      <c r="E16119" s="152" t="n">
        <v>50.3702324207054</v>
      </c>
    </row>
    <row r="16120" customFormat="false" ht="25.5" hidden="false" customHeight="false" outlineLevel="0" collapsed="false">
      <c r="A16120" s="151" t="s">
        <v>16434</v>
      </c>
      <c r="B16120" s="152" t="n">
        <v>5.9050355666365</v>
      </c>
      <c r="C16120" s="152" t="n">
        <v>47.7529095754837</v>
      </c>
      <c r="D16120" s="152" t="n">
        <v>5.95339944729553</v>
      </c>
      <c r="E16120" s="152" t="n">
        <v>47.7778878855263</v>
      </c>
    </row>
    <row r="16121" customFormat="false" ht="25.5" hidden="false" customHeight="false" outlineLevel="0" collapsed="false">
      <c r="A16121" s="151" t="s">
        <v>16435</v>
      </c>
      <c r="B16121" s="152" t="n">
        <v>6.41524973103623</v>
      </c>
      <c r="C16121" s="152" t="n">
        <v>44.0072628218094</v>
      </c>
      <c r="D16121" s="152" t="n">
        <v>6.49350307313119</v>
      </c>
      <c r="E16121" s="152" t="n">
        <v>44.0878242784312</v>
      </c>
    </row>
    <row r="16122" customFormat="false" ht="25.5" hidden="false" customHeight="false" outlineLevel="0" collapsed="false">
      <c r="A16122" s="151" t="s">
        <v>16436</v>
      </c>
      <c r="B16122" s="152" t="n">
        <v>0.207624209565035</v>
      </c>
      <c r="C16122" s="152" t="n">
        <v>43.3187651890368</v>
      </c>
      <c r="D16122" s="152" t="n">
        <v>0.252179392329342</v>
      </c>
      <c r="E16122" s="152" t="n">
        <v>43.3434858198698</v>
      </c>
    </row>
    <row r="16123" customFormat="false" ht="25.5" hidden="false" customHeight="false" outlineLevel="0" collapsed="false">
      <c r="A16123" s="151" t="s">
        <v>16437</v>
      </c>
      <c r="B16123" s="152" t="n">
        <v>2.44194681105184</v>
      </c>
      <c r="C16123" s="152" t="n">
        <v>49.4207022238923</v>
      </c>
      <c r="D16123" s="152" t="n">
        <v>2.48252761544919</v>
      </c>
      <c r="E16123" s="152" t="n">
        <v>49.4403511523519</v>
      </c>
    </row>
    <row r="16124" customFormat="false" ht="25.5" hidden="false" customHeight="false" outlineLevel="0" collapsed="false">
      <c r="A16124" s="151" t="s">
        <v>16438</v>
      </c>
      <c r="B16124" s="152" t="n">
        <v>3.93615231579534</v>
      </c>
      <c r="C16124" s="152" t="n">
        <v>44.1720076717678</v>
      </c>
      <c r="D16124" s="152" t="n">
        <v>3.98541409767446</v>
      </c>
      <c r="E16124" s="152" t="n">
        <v>44.216359182822</v>
      </c>
    </row>
    <row r="16125" customFormat="false" ht="38.25" hidden="false" customHeight="false" outlineLevel="0" collapsed="false">
      <c r="A16125" s="151" t="s">
        <v>16439</v>
      </c>
      <c r="B16125" s="152" t="n">
        <v>3.55364490617404</v>
      </c>
      <c r="C16125" s="152" t="n">
        <v>46.7151142824415</v>
      </c>
      <c r="D16125" s="152" t="n">
        <v>3.60328635211291</v>
      </c>
      <c r="E16125" s="152" t="n">
        <v>46.776344561259</v>
      </c>
    </row>
    <row r="16126" customFormat="false" ht="25.5" hidden="false" customHeight="false" outlineLevel="0" collapsed="false">
      <c r="A16126" s="151" t="s">
        <v>16440</v>
      </c>
      <c r="B16126" s="152" t="n">
        <v>-0.253926044457623</v>
      </c>
      <c r="C16126" s="152" t="n">
        <v>45.4080272989671</v>
      </c>
      <c r="D16126" s="152" t="n">
        <v>-0.215562235622225</v>
      </c>
      <c r="E16126" s="152" t="n">
        <v>45.4545012090586</v>
      </c>
    </row>
    <row r="16127" customFormat="false" ht="25.5" hidden="false" customHeight="false" outlineLevel="0" collapsed="false">
      <c r="A16127" s="151" t="s">
        <v>16441</v>
      </c>
      <c r="B16127" s="152" t="n">
        <v>4.66000304758962</v>
      </c>
      <c r="C16127" s="152" t="n">
        <v>49.5074468552378</v>
      </c>
      <c r="D16127" s="152" t="n">
        <v>4.72543521145883</v>
      </c>
      <c r="E16127" s="152" t="n">
        <v>49.5404777508296</v>
      </c>
    </row>
    <row r="16128" customFormat="false" ht="25.5" hidden="false" customHeight="false" outlineLevel="0" collapsed="false">
      <c r="A16128" s="151" t="s">
        <v>16442</v>
      </c>
      <c r="B16128" s="152" t="n">
        <v>2.13005934891059</v>
      </c>
      <c r="C16128" s="152" t="n">
        <v>43.8281500765959</v>
      </c>
      <c r="D16128" s="152" t="n">
        <v>2.18730074346863</v>
      </c>
      <c r="E16128" s="152" t="n">
        <v>43.8805905325846</v>
      </c>
    </row>
    <row r="16129" customFormat="false" ht="25.5" hidden="false" customHeight="false" outlineLevel="0" collapsed="false">
      <c r="A16129" s="151" t="s">
        <v>16443</v>
      </c>
      <c r="B16129" s="152" t="n">
        <v>0.941389066469671</v>
      </c>
      <c r="C16129" s="152" t="n">
        <v>49.7729296032984</v>
      </c>
      <c r="D16129" s="152" t="n">
        <v>0.994765747455535</v>
      </c>
      <c r="E16129" s="152" t="n">
        <v>49.8127954671822</v>
      </c>
    </row>
    <row r="16130" customFormat="false" ht="25.5" hidden="false" customHeight="false" outlineLevel="0" collapsed="false">
      <c r="A16130" s="151" t="s">
        <v>16444</v>
      </c>
      <c r="B16130" s="152" t="n">
        <v>0.676749696922296</v>
      </c>
      <c r="C16130" s="152" t="n">
        <v>48.0743085197865</v>
      </c>
      <c r="D16130" s="152" t="n">
        <v>0.745949172701654</v>
      </c>
      <c r="E16130" s="152" t="n">
        <v>48.1359323930369</v>
      </c>
    </row>
    <row r="16131" customFormat="false" ht="25.5" hidden="false" customHeight="false" outlineLevel="0" collapsed="false">
      <c r="A16131" s="151" t="s">
        <v>16445</v>
      </c>
      <c r="B16131" s="152" t="n">
        <v>1.54303757716455</v>
      </c>
      <c r="C16131" s="152" t="n">
        <v>45.5194938862326</v>
      </c>
      <c r="D16131" s="152" t="n">
        <v>1.61504362614641</v>
      </c>
      <c r="E16131" s="152" t="n">
        <v>45.5573183692889</v>
      </c>
    </row>
    <row r="16132" customFormat="false" ht="25.5" hidden="false" customHeight="false" outlineLevel="0" collapsed="false">
      <c r="A16132" s="151" t="s">
        <v>16446</v>
      </c>
      <c r="B16132" s="152" t="n">
        <v>2.56239347377365</v>
      </c>
      <c r="C16132" s="152" t="n">
        <v>43.5912541817526</v>
      </c>
      <c r="D16132" s="152" t="n">
        <v>2.64567815432492</v>
      </c>
      <c r="E16132" s="152" t="n">
        <v>43.6625671903615</v>
      </c>
    </row>
    <row r="16133" customFormat="false" ht="25.5" hidden="false" customHeight="false" outlineLevel="0" collapsed="false">
      <c r="A16133" s="151" t="s">
        <v>16447</v>
      </c>
      <c r="B16133" s="152" t="n">
        <v>3.29525774972075</v>
      </c>
      <c r="C16133" s="152" t="n">
        <v>45.4625640192586</v>
      </c>
      <c r="D16133" s="152" t="n">
        <v>3.36693376685931</v>
      </c>
      <c r="E16133" s="152" t="n">
        <v>45.4873871013663</v>
      </c>
    </row>
    <row r="16134" customFormat="false" ht="25.5" hidden="false" customHeight="false" outlineLevel="0" collapsed="false">
      <c r="A16134" s="151" t="s">
        <v>16448</v>
      </c>
      <c r="B16134" s="152" t="n">
        <v>0.485974334367821</v>
      </c>
      <c r="C16134" s="152" t="n">
        <v>44.050358775287</v>
      </c>
      <c r="D16134" s="152" t="n">
        <v>0.585477450142682</v>
      </c>
      <c r="E16134" s="152" t="n">
        <v>44.0886952304823</v>
      </c>
    </row>
    <row r="16135" customFormat="false" ht="38.25" hidden="false" customHeight="false" outlineLevel="0" collapsed="false">
      <c r="A16135" s="151" t="s">
        <v>16449</v>
      </c>
      <c r="B16135" s="152" t="n">
        <v>0.55208746042216</v>
      </c>
      <c r="C16135" s="152" t="n">
        <v>44.8759270325001</v>
      </c>
      <c r="D16135" s="152" t="n">
        <v>0.624420790657889</v>
      </c>
      <c r="E16135" s="152" t="n">
        <v>44.9243761036256</v>
      </c>
    </row>
    <row r="16136" customFormat="false" ht="51" hidden="false" customHeight="false" outlineLevel="0" collapsed="false">
      <c r="A16136" s="151" t="s">
        <v>16450</v>
      </c>
      <c r="B16136" s="152" t="n">
        <v>0.344447569117787</v>
      </c>
      <c r="C16136" s="152" t="n">
        <v>44.8108270174168</v>
      </c>
      <c r="D16136" s="152" t="n">
        <v>0.426897854134475</v>
      </c>
      <c r="E16136" s="152" t="n">
        <v>44.8562082617198</v>
      </c>
    </row>
    <row r="16137" customFormat="false" ht="25.5" hidden="false" customHeight="false" outlineLevel="0" collapsed="false">
      <c r="A16137" s="151" t="s">
        <v>16451</v>
      </c>
      <c r="B16137" s="152" t="n">
        <v>2.36946843116489</v>
      </c>
      <c r="C16137" s="152" t="n">
        <v>49.1445824850531</v>
      </c>
      <c r="D16137" s="152" t="n">
        <v>2.4814806164496</v>
      </c>
      <c r="E16137" s="152" t="n">
        <v>49.1759301462855</v>
      </c>
    </row>
    <row r="16138" customFormat="false" ht="25.5" hidden="false" customHeight="false" outlineLevel="0" collapsed="false">
      <c r="A16138" s="151" t="s">
        <v>16452</v>
      </c>
      <c r="B16138" s="152" t="n">
        <v>5.53222879197218</v>
      </c>
      <c r="C16138" s="152" t="n">
        <v>48.9203457324612</v>
      </c>
      <c r="D16138" s="152" t="n">
        <v>5.66796843415711</v>
      </c>
      <c r="E16138" s="152" t="n">
        <v>49.0039876873764</v>
      </c>
    </row>
    <row r="16139" customFormat="false" ht="25.5" hidden="false" customHeight="false" outlineLevel="0" collapsed="false">
      <c r="A16139" s="151" t="s">
        <v>16453</v>
      </c>
      <c r="B16139" s="152" t="n">
        <v>-0.697276781283732</v>
      </c>
      <c r="C16139" s="152" t="n">
        <v>43.7774330467477</v>
      </c>
      <c r="D16139" s="152" t="n">
        <v>-0.625624081909328</v>
      </c>
      <c r="E16139" s="152" t="n">
        <v>43.8157297605546</v>
      </c>
    </row>
    <row r="16140" customFormat="false" ht="25.5" hidden="false" customHeight="false" outlineLevel="0" collapsed="false">
      <c r="A16140" s="151" t="s">
        <v>16454</v>
      </c>
      <c r="B16140" s="152" t="n">
        <v>3.39392240745968</v>
      </c>
      <c r="C16140" s="152" t="n">
        <v>45.2980392046405</v>
      </c>
      <c r="D16140" s="152" t="n">
        <v>3.46770178590002</v>
      </c>
      <c r="E16140" s="152" t="n">
        <v>45.3335358143713</v>
      </c>
    </row>
    <row r="16141" customFormat="false" ht="38.25" hidden="false" customHeight="false" outlineLevel="0" collapsed="false">
      <c r="A16141" s="151" t="s">
        <v>16455</v>
      </c>
      <c r="B16141" s="152" t="n">
        <v>1.35531748215931</v>
      </c>
      <c r="C16141" s="152" t="n">
        <v>44.0728988485981</v>
      </c>
      <c r="D16141" s="152" t="n">
        <v>1.42478235733013</v>
      </c>
      <c r="E16141" s="152" t="n">
        <v>44.117965872801</v>
      </c>
    </row>
    <row r="16142" customFormat="false" ht="38.25" hidden="false" customHeight="false" outlineLevel="0" collapsed="false">
      <c r="A16142" s="151" t="s">
        <v>16456</v>
      </c>
      <c r="B16142" s="152" t="n">
        <v>1.48572691928664</v>
      </c>
      <c r="C16142" s="152" t="n">
        <v>44.5920757816384</v>
      </c>
      <c r="D16142" s="152" t="n">
        <v>1.54147803356881</v>
      </c>
      <c r="E16142" s="152" t="n">
        <v>44.6344769422608</v>
      </c>
    </row>
    <row r="16143" customFormat="false" ht="38.25" hidden="false" customHeight="false" outlineLevel="0" collapsed="false">
      <c r="A16143" s="151" t="s">
        <v>16457</v>
      </c>
      <c r="B16143" s="152" t="n">
        <v>0.895935571621703</v>
      </c>
      <c r="C16143" s="152" t="n">
        <v>43.8661888002949</v>
      </c>
      <c r="D16143" s="152" t="n">
        <v>0.934061821182773</v>
      </c>
      <c r="E16143" s="152" t="n">
        <v>43.8969431852367</v>
      </c>
    </row>
    <row r="16144" customFormat="false" ht="38.25" hidden="false" customHeight="false" outlineLevel="0" collapsed="false">
      <c r="A16144" s="151" t="s">
        <v>16458</v>
      </c>
      <c r="B16144" s="152" t="n">
        <v>4.91688342415196</v>
      </c>
      <c r="C16144" s="152" t="n">
        <v>48.2168392090689</v>
      </c>
      <c r="D16144" s="152" t="n">
        <v>4.97070504471447</v>
      </c>
      <c r="E16144" s="152" t="n">
        <v>48.252576953056</v>
      </c>
    </row>
    <row r="16145" customFormat="false" ht="38.25" hidden="false" customHeight="false" outlineLevel="0" collapsed="false">
      <c r="A16145" s="151" t="s">
        <v>16459</v>
      </c>
      <c r="B16145" s="152" t="n">
        <v>1.39800208316998</v>
      </c>
      <c r="C16145" s="152" t="n">
        <v>44.808515955822</v>
      </c>
      <c r="D16145" s="152" t="n">
        <v>1.46086483381486</v>
      </c>
      <c r="E16145" s="152" t="n">
        <v>44.8512910407945</v>
      </c>
    </row>
    <row r="16146" customFormat="false" ht="25.5" hidden="false" customHeight="false" outlineLevel="0" collapsed="false">
      <c r="A16146" s="151" t="s">
        <v>16460</v>
      </c>
      <c r="B16146" s="152" t="n">
        <v>0.547880912804195</v>
      </c>
      <c r="C16146" s="152" t="n">
        <v>43.8541708444895</v>
      </c>
      <c r="D16146" s="152" t="n">
        <v>0.595013215829501</v>
      </c>
      <c r="E16146" s="152" t="n">
        <v>43.8881887267715</v>
      </c>
    </row>
    <row r="16147" customFormat="false" ht="38.25" hidden="false" customHeight="false" outlineLevel="0" collapsed="false">
      <c r="A16147" s="151" t="s">
        <v>16461</v>
      </c>
      <c r="B16147" s="152" t="n">
        <v>0.0353909839982417</v>
      </c>
      <c r="C16147" s="152" t="n">
        <v>44.5475361559912</v>
      </c>
      <c r="D16147" s="152" t="n">
        <v>0.0858901555633847</v>
      </c>
      <c r="E16147" s="152" t="n">
        <v>44.5839951716678</v>
      </c>
    </row>
    <row r="16148" customFormat="false" ht="38.25" hidden="false" customHeight="false" outlineLevel="0" collapsed="false">
      <c r="A16148" s="151" t="s">
        <v>16462</v>
      </c>
      <c r="B16148" s="152" t="n">
        <v>-0.033572106229279</v>
      </c>
      <c r="C16148" s="152" t="n">
        <v>44.8225669064755</v>
      </c>
      <c r="D16148" s="152" t="n">
        <v>0.0521105066105379</v>
      </c>
      <c r="E16148" s="152" t="n">
        <v>44.8699402553477</v>
      </c>
    </row>
    <row r="16149" customFormat="false" ht="38.25" hidden="false" customHeight="false" outlineLevel="0" collapsed="false">
      <c r="A16149" s="151" t="s">
        <v>16463</v>
      </c>
      <c r="B16149" s="152" t="n">
        <v>1.97481319669975</v>
      </c>
      <c r="C16149" s="152" t="n">
        <v>47.5806984530934</v>
      </c>
      <c r="D16149" s="152" t="n">
        <v>2.07867130480526</v>
      </c>
      <c r="E16149" s="152" t="n">
        <v>47.6278815636255</v>
      </c>
    </row>
    <row r="16150" customFormat="false" ht="38.25" hidden="false" customHeight="false" outlineLevel="0" collapsed="false">
      <c r="A16150" s="151" t="s">
        <v>16464</v>
      </c>
      <c r="B16150" s="152" t="n">
        <v>2.37587053319737</v>
      </c>
      <c r="C16150" s="152" t="n">
        <v>49.8834727472117</v>
      </c>
      <c r="D16150" s="152" t="n">
        <v>2.41516072812009</v>
      </c>
      <c r="E16150" s="152" t="n">
        <v>49.9161347561207</v>
      </c>
    </row>
    <row r="16151" customFormat="false" ht="38.25" hidden="false" customHeight="false" outlineLevel="0" collapsed="false">
      <c r="A16151" s="151" t="s">
        <v>16465</v>
      </c>
      <c r="B16151" s="152" t="n">
        <v>1.81199345624884</v>
      </c>
      <c r="C16151" s="152" t="n">
        <v>50.1748284738461</v>
      </c>
      <c r="D16151" s="152" t="n">
        <v>1.86173985078194</v>
      </c>
      <c r="E16151" s="152" t="n">
        <v>50.1994442981065</v>
      </c>
    </row>
    <row r="16152" customFormat="false" ht="38.25" hidden="false" customHeight="false" outlineLevel="0" collapsed="false">
      <c r="A16152" s="151" t="s">
        <v>16466</v>
      </c>
      <c r="B16152" s="152" t="n">
        <v>4.64807998947206</v>
      </c>
      <c r="C16152" s="152" t="n">
        <v>44.2592250342825</v>
      </c>
      <c r="D16152" s="152" t="n">
        <v>4.7116934901352</v>
      </c>
      <c r="E16152" s="152" t="n">
        <v>44.2999996652931</v>
      </c>
    </row>
    <row r="16153" customFormat="false" ht="38.25" hidden="false" customHeight="false" outlineLevel="0" collapsed="false">
      <c r="A16153" s="151" t="s">
        <v>16467</v>
      </c>
      <c r="B16153" s="152" t="n">
        <v>2.55282020620485</v>
      </c>
      <c r="C16153" s="152" t="n">
        <v>49.8554450173973</v>
      </c>
      <c r="D16153" s="152" t="n">
        <v>2.61303130689352</v>
      </c>
      <c r="E16153" s="152" t="n">
        <v>49.9031614255671</v>
      </c>
    </row>
    <row r="16154" customFormat="false" ht="25.5" hidden="false" customHeight="false" outlineLevel="0" collapsed="false">
      <c r="A16154" s="151" t="s">
        <v>16468</v>
      </c>
      <c r="B16154" s="152" t="n">
        <v>5.22508545065883</v>
      </c>
      <c r="C16154" s="152" t="n">
        <v>49.5344757068514</v>
      </c>
      <c r="D16154" s="152" t="n">
        <v>5.2638128619334</v>
      </c>
      <c r="E16154" s="152" t="n">
        <v>49.5615496897863</v>
      </c>
    </row>
    <row r="16155" customFormat="false" ht="25.5" hidden="false" customHeight="false" outlineLevel="0" collapsed="false">
      <c r="A16155" s="151" t="s">
        <v>16469</v>
      </c>
      <c r="B16155" s="152" t="n">
        <v>5.93305754955237</v>
      </c>
      <c r="C16155" s="152" t="n">
        <v>46.3807343362088</v>
      </c>
      <c r="D16155" s="152" t="n">
        <v>6.05716665253873</v>
      </c>
      <c r="E16155" s="152" t="n">
        <v>46.4390168980793</v>
      </c>
    </row>
    <row r="16156" customFormat="false" ht="38.25" hidden="false" customHeight="false" outlineLevel="0" collapsed="false">
      <c r="A16156" s="151" t="s">
        <v>16470</v>
      </c>
      <c r="B16156" s="152" t="n">
        <v>-4.07437518611201</v>
      </c>
      <c r="C16156" s="152" t="n">
        <v>48.4504133512641</v>
      </c>
      <c r="D16156" s="152" t="n">
        <v>-4.00914873515785</v>
      </c>
      <c r="E16156" s="152" t="n">
        <v>48.5077428276841</v>
      </c>
    </row>
    <row r="16157" customFormat="false" ht="38.25" hidden="false" customHeight="false" outlineLevel="0" collapsed="false">
      <c r="A16157" s="151" t="s">
        <v>16471</v>
      </c>
      <c r="B16157" s="152" t="n">
        <v>-4.78177239576941</v>
      </c>
      <c r="C16157" s="152" t="n">
        <v>48.4349591459024</v>
      </c>
      <c r="D16157" s="152" t="n">
        <v>-4.74860507449201</v>
      </c>
      <c r="E16157" s="152" t="n">
        <v>48.4700149569271</v>
      </c>
    </row>
    <row r="16158" customFormat="false" ht="38.25" hidden="false" customHeight="false" outlineLevel="0" collapsed="false">
      <c r="A16158" s="151" t="s">
        <v>16472</v>
      </c>
      <c r="B16158" s="152" t="n">
        <v>-4.66528787218236</v>
      </c>
      <c r="C16158" s="152" t="n">
        <v>48.5314309551575</v>
      </c>
      <c r="D16158" s="152" t="n">
        <v>-4.63312804198034</v>
      </c>
      <c r="E16158" s="152" t="n">
        <v>48.5866893030013</v>
      </c>
    </row>
    <row r="16159" customFormat="false" ht="25.5" hidden="false" customHeight="false" outlineLevel="0" collapsed="false">
      <c r="A16159" s="151" t="s">
        <v>16473</v>
      </c>
      <c r="B16159" s="152" t="n">
        <v>7.66752536642626</v>
      </c>
      <c r="C16159" s="152" t="n">
        <v>48.6436220595983</v>
      </c>
      <c r="D16159" s="152" t="n">
        <v>7.7265797401933</v>
      </c>
      <c r="E16159" s="152" t="n">
        <v>48.6679613699085</v>
      </c>
    </row>
    <row r="16160" customFormat="false" ht="25.5" hidden="false" customHeight="false" outlineLevel="0" collapsed="false">
      <c r="A16160" s="151" t="s">
        <v>16474</v>
      </c>
      <c r="B16160" s="152" t="n">
        <v>7.78923968139736</v>
      </c>
      <c r="C16160" s="152" t="n">
        <v>48.9427838987479</v>
      </c>
      <c r="D16160" s="152" t="n">
        <v>7.84556092260692</v>
      </c>
      <c r="E16160" s="152" t="n">
        <v>48.9960746066789</v>
      </c>
    </row>
    <row r="16161" customFormat="false" ht="51" hidden="false" customHeight="false" outlineLevel="0" collapsed="false">
      <c r="A16161" s="151" t="s">
        <v>16475</v>
      </c>
      <c r="B16161" s="152" t="n">
        <v>4.47628893116011</v>
      </c>
      <c r="C16161" s="152" t="n">
        <v>46.0307771008338</v>
      </c>
      <c r="D16161" s="152" t="n">
        <v>4.54114417240909</v>
      </c>
      <c r="E16161" s="152" t="n">
        <v>46.075386176861</v>
      </c>
    </row>
    <row r="16162" customFormat="false" ht="25.5" hidden="false" customHeight="false" outlineLevel="0" collapsed="false">
      <c r="A16162" s="151" t="s">
        <v>16476</v>
      </c>
      <c r="B16162" s="152" t="n">
        <v>6.41508576714891</v>
      </c>
      <c r="C16162" s="152" t="n">
        <v>47.2724025422191</v>
      </c>
      <c r="D16162" s="152" t="n">
        <v>6.47823246411695</v>
      </c>
      <c r="E16162" s="152" t="n">
        <v>47.3136170428012</v>
      </c>
    </row>
    <row r="16163" customFormat="false" ht="25.5" hidden="false" customHeight="false" outlineLevel="0" collapsed="false">
      <c r="A16163" s="151" t="s">
        <v>16477</v>
      </c>
      <c r="B16163" s="152" t="n">
        <v>3.95950534199345</v>
      </c>
      <c r="C16163" s="152" t="n">
        <v>44.701382714891</v>
      </c>
      <c r="D16163" s="152" t="n">
        <v>4.04653692845347</v>
      </c>
      <c r="E16163" s="152" t="n">
        <v>44.7605214237599</v>
      </c>
    </row>
    <row r="16164" customFormat="false" ht="25.5" hidden="false" customHeight="false" outlineLevel="0" collapsed="false">
      <c r="A16164" s="151" t="s">
        <v>16478</v>
      </c>
      <c r="B16164" s="152" t="n">
        <v>-4.40525948460332</v>
      </c>
      <c r="C16164" s="152" t="n">
        <v>48.5435184120475</v>
      </c>
      <c r="D16164" s="152" t="n">
        <v>-4.36822288426699</v>
      </c>
      <c r="E16164" s="152" t="n">
        <v>48.5775203898456</v>
      </c>
    </row>
    <row r="16165" customFormat="false" ht="12.75" hidden="false" customHeight="false" outlineLevel="0" collapsed="false">
      <c r="A16165" s="151" t="s">
        <v>16479</v>
      </c>
      <c r="B16165" s="152" t="n">
        <v>4.35363114708653</v>
      </c>
      <c r="C16165" s="152" t="n">
        <v>44.5163488065676</v>
      </c>
      <c r="D16165" s="152" t="n">
        <v>4.40809303478999</v>
      </c>
      <c r="E16165" s="152" t="n">
        <v>44.5516544764725</v>
      </c>
    </row>
    <row r="16166" customFormat="false" ht="12.75" hidden="false" customHeight="false" outlineLevel="0" collapsed="false">
      <c r="A16166" s="151" t="s">
        <v>16480</v>
      </c>
      <c r="B16166" s="152" t="n">
        <v>1.03705345492387</v>
      </c>
      <c r="C16166" s="152" t="n">
        <v>47.6581397720838</v>
      </c>
      <c r="D16166" s="152" t="n">
        <v>1.09941762728254</v>
      </c>
      <c r="E16166" s="152" t="n">
        <v>47.7143651856163</v>
      </c>
    </row>
    <row r="16167" customFormat="false" ht="25.5" hidden="false" customHeight="false" outlineLevel="0" collapsed="false">
      <c r="A16167" s="151" t="s">
        <v>16481</v>
      </c>
      <c r="B16167" s="152" t="n">
        <v>1.52696843144773</v>
      </c>
      <c r="C16167" s="152" t="n">
        <v>50.1277107965546</v>
      </c>
      <c r="D16167" s="152" t="n">
        <v>1.57921037944604</v>
      </c>
      <c r="E16167" s="152" t="n">
        <v>50.2110804336089</v>
      </c>
    </row>
    <row r="16168" customFormat="false" ht="51" hidden="false" customHeight="false" outlineLevel="0" collapsed="false">
      <c r="A16168" s="151" t="s">
        <v>16482</v>
      </c>
      <c r="B16168" s="152" t="n">
        <v>2.12800315045029</v>
      </c>
      <c r="C16168" s="152" t="n">
        <v>50.0825355915132</v>
      </c>
      <c r="D16168" s="152" t="n">
        <v>2.16791801961295</v>
      </c>
      <c r="E16168" s="152" t="n">
        <v>50.1190584197075</v>
      </c>
    </row>
    <row r="16169" customFormat="false" ht="25.5" hidden="false" customHeight="false" outlineLevel="0" collapsed="false">
      <c r="A16169" s="151" t="s">
        <v>16483</v>
      </c>
      <c r="B16169" s="152" t="n">
        <v>3.05520682156644</v>
      </c>
      <c r="C16169" s="152" t="n">
        <v>49.819395372385</v>
      </c>
      <c r="D16169" s="152" t="n">
        <v>3.09010827013578</v>
      </c>
      <c r="E16169" s="152" t="n">
        <v>49.8398635754409</v>
      </c>
    </row>
    <row r="16170" customFormat="false" ht="12.75" hidden="false" customHeight="false" outlineLevel="0" collapsed="false">
      <c r="A16170" s="151" t="s">
        <v>16484</v>
      </c>
      <c r="B16170" s="152" t="n">
        <v>4.69518489432578</v>
      </c>
      <c r="C16170" s="152" t="n">
        <v>46.1626444259354</v>
      </c>
      <c r="D16170" s="152" t="n">
        <v>4.76391917181183</v>
      </c>
      <c r="E16170" s="152" t="n">
        <v>46.1847738248948</v>
      </c>
    </row>
    <row r="16171" customFormat="false" ht="25.5" hidden="false" customHeight="false" outlineLevel="0" collapsed="false">
      <c r="A16171" s="151" t="s">
        <v>16485</v>
      </c>
      <c r="B16171" s="152" t="n">
        <v>-2.17106869580417</v>
      </c>
      <c r="C16171" s="152" t="n">
        <v>48.585160238666</v>
      </c>
      <c r="D16171" s="152" t="n">
        <v>-2.12523931093285</v>
      </c>
      <c r="E16171" s="152" t="n">
        <v>48.6220752777666</v>
      </c>
    </row>
    <row r="16172" customFormat="false" ht="25.5" hidden="false" customHeight="false" outlineLevel="0" collapsed="false">
      <c r="A16172" s="151" t="s">
        <v>16486</v>
      </c>
      <c r="B16172" s="152" t="n">
        <v>1.09829592963375</v>
      </c>
      <c r="C16172" s="152" t="n">
        <v>47.6368603857355</v>
      </c>
      <c r="D16172" s="152" t="n">
        <v>1.16627985213438</v>
      </c>
      <c r="E16172" s="152" t="n">
        <v>47.6681933590773</v>
      </c>
    </row>
    <row r="16173" customFormat="false" ht="25.5" hidden="false" customHeight="false" outlineLevel="0" collapsed="false">
      <c r="A16173" s="151" t="s">
        <v>16487</v>
      </c>
      <c r="B16173" s="152" t="n">
        <v>4.86179608894335</v>
      </c>
      <c r="C16173" s="152" t="n">
        <v>49.2587442108057</v>
      </c>
      <c r="D16173" s="152" t="n">
        <v>4.91482909162434</v>
      </c>
      <c r="E16173" s="152" t="n">
        <v>49.2942289895746</v>
      </c>
    </row>
    <row r="16174" customFormat="false" ht="25.5" hidden="false" customHeight="false" outlineLevel="0" collapsed="false">
      <c r="A16174" s="151" t="s">
        <v>16488</v>
      </c>
      <c r="B16174" s="152" t="n">
        <v>0.354978906240246</v>
      </c>
      <c r="C16174" s="152" t="n">
        <v>42.8722805011401</v>
      </c>
      <c r="D16174" s="152" t="n">
        <v>0.381619469874495</v>
      </c>
      <c r="E16174" s="152" t="n">
        <v>42.8932579895159</v>
      </c>
    </row>
    <row r="16175" customFormat="false" ht="38.25" hidden="false" customHeight="false" outlineLevel="0" collapsed="false">
      <c r="A16175" s="151" t="s">
        <v>16489</v>
      </c>
      <c r="B16175" s="152" t="n">
        <v>5.08606877578975</v>
      </c>
      <c r="C16175" s="152" t="n">
        <v>43.5238349314124</v>
      </c>
      <c r="D16175" s="152" t="n">
        <v>5.25784044130008</v>
      </c>
      <c r="E16175" s="152" t="n">
        <v>43.6194984799301</v>
      </c>
    </row>
    <row r="16176" customFormat="false" ht="25.5" hidden="false" customHeight="false" outlineLevel="0" collapsed="false">
      <c r="A16176" s="151" t="s">
        <v>16490</v>
      </c>
      <c r="B16176" s="152" t="n">
        <v>5.81320568487898</v>
      </c>
      <c r="C16176" s="152" t="n">
        <v>46.1120879992587</v>
      </c>
      <c r="D16176" s="152" t="n">
        <v>5.86880420718064</v>
      </c>
      <c r="E16176" s="152" t="n">
        <v>46.1478731130475</v>
      </c>
    </row>
    <row r="16177" customFormat="false" ht="25.5" hidden="false" customHeight="false" outlineLevel="0" collapsed="false">
      <c r="A16177" s="151" t="s">
        <v>16491</v>
      </c>
      <c r="B16177" s="152" t="n">
        <v>6.93441312792201</v>
      </c>
      <c r="C16177" s="152" t="n">
        <v>48.6600988659452</v>
      </c>
      <c r="D16177" s="152" t="n">
        <v>6.98235854943394</v>
      </c>
      <c r="E16177" s="152" t="n">
        <v>48.6797949338692</v>
      </c>
    </row>
    <row r="16178" customFormat="false" ht="25.5" hidden="false" customHeight="false" outlineLevel="0" collapsed="false">
      <c r="A16178" s="151" t="s">
        <v>16492</v>
      </c>
      <c r="B16178" s="152" t="n">
        <v>3.25566690527204</v>
      </c>
      <c r="C16178" s="152" t="n">
        <v>50.4522684017359</v>
      </c>
      <c r="D16178" s="152" t="n">
        <v>3.33369698321454</v>
      </c>
      <c r="E16178" s="152" t="n">
        <v>50.4892113298895</v>
      </c>
    </row>
    <row r="16179" customFormat="false" ht="25.5" hidden="false" customHeight="false" outlineLevel="0" collapsed="false">
      <c r="A16179" s="151" t="s">
        <v>16493</v>
      </c>
      <c r="B16179" s="152" t="n">
        <v>-3.15364020712844</v>
      </c>
      <c r="C16179" s="152" t="n">
        <v>47.7171639417122</v>
      </c>
      <c r="D16179" s="152" t="n">
        <v>-3.05288044925184</v>
      </c>
      <c r="E16179" s="152" t="n">
        <v>47.7628059447402</v>
      </c>
    </row>
    <row r="16180" customFormat="false" ht="25.5" hidden="false" customHeight="false" outlineLevel="0" collapsed="false">
      <c r="A16180" s="151" t="s">
        <v>16494</v>
      </c>
      <c r="B16180" s="152" t="n">
        <v>5.70840022674619</v>
      </c>
      <c r="C16180" s="152" t="n">
        <v>48.2648840619593</v>
      </c>
      <c r="D16180" s="152" t="n">
        <v>5.78557489653294</v>
      </c>
      <c r="E16180" s="152" t="n">
        <v>48.302480303559</v>
      </c>
    </row>
    <row r="16181" customFormat="false" ht="25.5" hidden="false" customHeight="false" outlineLevel="0" collapsed="false">
      <c r="A16181" s="151" t="s">
        <v>16495</v>
      </c>
      <c r="B16181" s="152" t="n">
        <v>-1.308635573671</v>
      </c>
      <c r="C16181" s="152" t="n">
        <v>48.1496650157684</v>
      </c>
      <c r="D16181" s="152" t="n">
        <v>-1.26384804780305</v>
      </c>
      <c r="E16181" s="152" t="n">
        <v>48.1762514393904</v>
      </c>
    </row>
    <row r="16182" customFormat="false" ht="25.5" hidden="false" customHeight="false" outlineLevel="0" collapsed="false">
      <c r="A16182" s="151" t="s">
        <v>16496</v>
      </c>
      <c r="B16182" s="152" t="n">
        <v>-1.19925834292332</v>
      </c>
      <c r="C16182" s="152" t="n">
        <v>48.379432593631</v>
      </c>
      <c r="D16182" s="152" t="n">
        <v>-1.08087875551243</v>
      </c>
      <c r="E16182" s="152" t="n">
        <v>48.4553556360201</v>
      </c>
    </row>
    <row r="16183" customFormat="false" ht="25.5" hidden="false" customHeight="false" outlineLevel="0" collapsed="false">
      <c r="A16183" s="151" t="s">
        <v>16497</v>
      </c>
      <c r="B16183" s="152" t="n">
        <v>-3.22481165769456</v>
      </c>
      <c r="C16183" s="152" t="n">
        <v>48.6212001367767</v>
      </c>
      <c r="D16183" s="152" t="n">
        <v>-3.18979096727015</v>
      </c>
      <c r="E16183" s="152" t="n">
        <v>48.6583722873088</v>
      </c>
    </row>
    <row r="16184" customFormat="false" ht="25.5" hidden="false" customHeight="false" outlineLevel="0" collapsed="false">
      <c r="A16184" s="151" t="s">
        <v>16498</v>
      </c>
      <c r="B16184" s="152" t="n">
        <v>-2.34933631695854</v>
      </c>
      <c r="C16184" s="152" t="n">
        <v>48.5046940778272</v>
      </c>
      <c r="D16184" s="152" t="n">
        <v>-2.32059687078723</v>
      </c>
      <c r="E16184" s="152" t="n">
        <v>48.5296421166797</v>
      </c>
    </row>
    <row r="16185" customFormat="false" ht="25.5" hidden="false" customHeight="false" outlineLevel="0" collapsed="false">
      <c r="A16185" s="151" t="s">
        <v>16499</v>
      </c>
      <c r="B16185" s="152" t="n">
        <v>6.40002029214163</v>
      </c>
      <c r="C16185" s="152" t="n">
        <v>48.4851802099626</v>
      </c>
      <c r="D16185" s="152" t="n">
        <v>6.44448636450814</v>
      </c>
      <c r="E16185" s="152" t="n">
        <v>48.5166174989305</v>
      </c>
    </row>
    <row r="16186" customFormat="false" ht="25.5" hidden="false" customHeight="false" outlineLevel="0" collapsed="false">
      <c r="A16186" s="151" t="s">
        <v>16500</v>
      </c>
      <c r="B16186" s="152" t="n">
        <v>-4.6336458026204</v>
      </c>
      <c r="C16186" s="152" t="n">
        <v>48.5720747524727</v>
      </c>
      <c r="D16186" s="152" t="n">
        <v>-4.53134482965222</v>
      </c>
      <c r="E16186" s="152" t="n">
        <v>48.6190434384552</v>
      </c>
    </row>
    <row r="16187" customFormat="false" ht="25.5" hidden="false" customHeight="false" outlineLevel="0" collapsed="false">
      <c r="A16187" s="151" t="s">
        <v>16501</v>
      </c>
      <c r="B16187" s="152" t="n">
        <v>-2.5726110565948</v>
      </c>
      <c r="C16187" s="152" t="n">
        <v>48.3953145089482</v>
      </c>
      <c r="D16187" s="152" t="n">
        <v>-2.51428758340475</v>
      </c>
      <c r="E16187" s="152" t="n">
        <v>48.4423976034362</v>
      </c>
    </row>
    <row r="16188" customFormat="false" ht="25.5" hidden="false" customHeight="false" outlineLevel="0" collapsed="false">
      <c r="A16188" s="151" t="s">
        <v>16502</v>
      </c>
      <c r="B16188" s="152" t="n">
        <v>-3.76925734947172</v>
      </c>
      <c r="C16188" s="152" t="n">
        <v>48.2121385781979</v>
      </c>
      <c r="D16188" s="152" t="n">
        <v>-3.6932444290455</v>
      </c>
      <c r="E16188" s="152" t="n">
        <v>48.2865789338258</v>
      </c>
    </row>
    <row r="16189" customFormat="false" ht="25.5" hidden="false" customHeight="false" outlineLevel="0" collapsed="false">
      <c r="A16189" s="151" t="s">
        <v>16503</v>
      </c>
      <c r="B16189" s="152" t="n">
        <v>1.14664044416319</v>
      </c>
      <c r="C16189" s="152" t="n">
        <v>48.4499173941523</v>
      </c>
      <c r="D16189" s="152" t="n">
        <v>1.23426571486747</v>
      </c>
      <c r="E16189" s="152" t="n">
        <v>48.47725531276</v>
      </c>
    </row>
    <row r="16190" customFormat="false" ht="51" hidden="false" customHeight="false" outlineLevel="0" collapsed="false">
      <c r="A16190" s="151" t="s">
        <v>16504</v>
      </c>
      <c r="B16190" s="152" t="n">
        <v>-1.05125746263255</v>
      </c>
      <c r="C16190" s="152" t="n">
        <v>48.8642211141908</v>
      </c>
      <c r="D16190" s="152" t="n">
        <v>-0.950885284066985</v>
      </c>
      <c r="E16190" s="152" t="n">
        <v>48.9285519107982</v>
      </c>
    </row>
    <row r="16191" customFormat="false" ht="25.5" hidden="false" customHeight="false" outlineLevel="0" collapsed="false">
      <c r="A16191" s="151" t="s">
        <v>16505</v>
      </c>
      <c r="B16191" s="152" t="n">
        <v>-1.27704100148039</v>
      </c>
      <c r="C16191" s="152" t="n">
        <v>47.2381445620406</v>
      </c>
      <c r="D16191" s="152" t="n">
        <v>-1.202828225111</v>
      </c>
      <c r="E16191" s="152" t="n">
        <v>47.2915021146877</v>
      </c>
    </row>
    <row r="16192" customFormat="false" ht="25.5" hidden="false" customHeight="false" outlineLevel="0" collapsed="false">
      <c r="A16192" s="151" t="s">
        <v>16506</v>
      </c>
      <c r="B16192" s="152" t="n">
        <v>0.583026965242907</v>
      </c>
      <c r="C16192" s="152" t="n">
        <v>48.9759045056105</v>
      </c>
      <c r="D16192" s="152" t="n">
        <v>0.66366557188438</v>
      </c>
      <c r="E16192" s="152" t="n">
        <v>49.0187417713223</v>
      </c>
    </row>
    <row r="16193" customFormat="false" ht="25.5" hidden="false" customHeight="false" outlineLevel="0" collapsed="false">
      <c r="A16193" s="151" t="s">
        <v>16507</v>
      </c>
      <c r="B16193" s="152" t="n">
        <v>-4.29857644997801</v>
      </c>
      <c r="C16193" s="152" t="n">
        <v>48.4218174394998</v>
      </c>
      <c r="D16193" s="152" t="n">
        <v>-4.23405872068465</v>
      </c>
      <c r="E16193" s="152" t="n">
        <v>48.4768486954505</v>
      </c>
    </row>
    <row r="16194" customFormat="false" ht="25.5" hidden="false" customHeight="false" outlineLevel="0" collapsed="false">
      <c r="A16194" s="151" t="s">
        <v>16508</v>
      </c>
      <c r="B16194" s="152" t="n">
        <v>-1.60704959622391</v>
      </c>
      <c r="C16194" s="152" t="n">
        <v>46.6241338311746</v>
      </c>
      <c r="D16194" s="152" t="n">
        <v>-1.53359112027076</v>
      </c>
      <c r="E16194" s="152" t="n">
        <v>46.6801573597691</v>
      </c>
    </row>
    <row r="16195" customFormat="false" ht="25.5" hidden="false" customHeight="false" outlineLevel="0" collapsed="false">
      <c r="A16195" s="151" t="s">
        <v>16509</v>
      </c>
      <c r="B16195" s="152" t="n">
        <v>0.141509075987936</v>
      </c>
      <c r="C16195" s="152" t="n">
        <v>44.7298668459599</v>
      </c>
      <c r="D16195" s="152" t="n">
        <v>0.18011254496836</v>
      </c>
      <c r="E16195" s="152" t="n">
        <v>44.7543283494716</v>
      </c>
    </row>
    <row r="16196" customFormat="false" ht="38.25" hidden="false" customHeight="false" outlineLevel="0" collapsed="false">
      <c r="A16196" s="151" t="s">
        <v>16510</v>
      </c>
      <c r="B16196" s="152" t="n">
        <v>-0.0337649159584363</v>
      </c>
      <c r="C16196" s="152" t="n">
        <v>44.6320906807342</v>
      </c>
      <c r="D16196" s="152" t="n">
        <v>-0.00237785308073076</v>
      </c>
      <c r="E16196" s="152" t="n">
        <v>44.6686860728881</v>
      </c>
    </row>
    <row r="16197" customFormat="false" ht="25.5" hidden="false" customHeight="false" outlineLevel="0" collapsed="false">
      <c r="A16197" s="151" t="s">
        <v>16511</v>
      </c>
      <c r="B16197" s="152" t="n">
        <v>7.48461617660104</v>
      </c>
      <c r="C16197" s="152" t="n">
        <v>48.6855741225672</v>
      </c>
      <c r="D16197" s="152" t="n">
        <v>7.52282525672824</v>
      </c>
      <c r="E16197" s="152" t="n">
        <v>48.6966823586603</v>
      </c>
    </row>
    <row r="16198" customFormat="false" ht="25.5" hidden="false" customHeight="false" outlineLevel="0" collapsed="false">
      <c r="A16198" s="151" t="s">
        <v>16512</v>
      </c>
      <c r="B16198" s="152" t="n">
        <v>-0.630018197651377</v>
      </c>
      <c r="C16198" s="152" t="n">
        <v>45.9691736434115</v>
      </c>
      <c r="D16198" s="152" t="n">
        <v>-0.572933092083237</v>
      </c>
      <c r="E16198" s="152" t="n">
        <v>46.0272015285815</v>
      </c>
    </row>
    <row r="16199" customFormat="false" ht="38.25" hidden="false" customHeight="false" outlineLevel="0" collapsed="false">
      <c r="A16199" s="151" t="s">
        <v>16513</v>
      </c>
      <c r="B16199" s="152" t="n">
        <v>1.12432202106475</v>
      </c>
      <c r="C16199" s="152" t="n">
        <v>47.6307478106548</v>
      </c>
      <c r="D16199" s="152" t="n">
        <v>1.22025237913342</v>
      </c>
      <c r="E16199" s="152" t="n">
        <v>47.6852293438382</v>
      </c>
    </row>
    <row r="16200" customFormat="false" ht="38.25" hidden="false" customHeight="false" outlineLevel="0" collapsed="false">
      <c r="A16200" s="151" t="s">
        <v>16514</v>
      </c>
      <c r="B16200" s="152" t="n">
        <v>-0.591714397894356</v>
      </c>
      <c r="C16200" s="152" t="n">
        <v>49.0591636192734</v>
      </c>
      <c r="D16200" s="152" t="n">
        <v>-0.545207892537618</v>
      </c>
      <c r="E16200" s="152" t="n">
        <v>49.0888515998798</v>
      </c>
    </row>
    <row r="16201" customFormat="false" ht="63.75" hidden="false" customHeight="false" outlineLevel="0" collapsed="false">
      <c r="A16201" s="151" t="s">
        <v>16515</v>
      </c>
      <c r="B16201" s="152" t="n">
        <v>1.60298517309064</v>
      </c>
      <c r="C16201" s="152" t="n">
        <v>49.7672420634704</v>
      </c>
      <c r="D16201" s="152" t="n">
        <v>1.66332990949003</v>
      </c>
      <c r="E16201" s="152" t="n">
        <v>49.8022538837518</v>
      </c>
    </row>
    <row r="16202" customFormat="false" ht="25.5" hidden="false" customHeight="false" outlineLevel="0" collapsed="false">
      <c r="A16202" s="151" t="s">
        <v>16516</v>
      </c>
      <c r="B16202" s="152" t="n">
        <v>-3.15300841381221</v>
      </c>
      <c r="C16202" s="152" t="n">
        <v>47.7394178915196</v>
      </c>
      <c r="D16202" s="152" t="n">
        <v>-3.08081643404559</v>
      </c>
      <c r="E16202" s="152" t="n">
        <v>47.8045100923169</v>
      </c>
    </row>
    <row r="16203" customFormat="false" ht="25.5" hidden="false" customHeight="false" outlineLevel="0" collapsed="false">
      <c r="A16203" s="151" t="s">
        <v>16517</v>
      </c>
      <c r="B16203" s="152" t="n">
        <v>-4.35589920313727</v>
      </c>
      <c r="C16203" s="152" t="n">
        <v>48.2600580624355</v>
      </c>
      <c r="D16203" s="152" t="n">
        <v>-4.26184452912273</v>
      </c>
      <c r="E16203" s="152" t="n">
        <v>48.3000480788643</v>
      </c>
    </row>
    <row r="16204" customFormat="false" ht="25.5" hidden="false" customHeight="false" outlineLevel="0" collapsed="false">
      <c r="A16204" s="151" t="s">
        <v>16518</v>
      </c>
      <c r="B16204" s="152" t="n">
        <v>-1.82258978569806</v>
      </c>
      <c r="C16204" s="152" t="n">
        <v>46.6256610262394</v>
      </c>
      <c r="D16204" s="152" t="n">
        <v>-1.75211525661128</v>
      </c>
      <c r="E16204" s="152" t="n">
        <v>46.6646968237446</v>
      </c>
    </row>
    <row r="16205" customFormat="false" ht="25.5" hidden="false" customHeight="false" outlineLevel="0" collapsed="false">
      <c r="A16205" s="151" t="s">
        <v>16519</v>
      </c>
      <c r="B16205" s="152" t="n">
        <v>2.83940246226796</v>
      </c>
      <c r="C16205" s="152" t="n">
        <v>45.2411073410033</v>
      </c>
      <c r="D16205" s="152" t="n">
        <v>2.89730488341166</v>
      </c>
      <c r="E16205" s="152" t="n">
        <v>45.3058361700258</v>
      </c>
    </row>
    <row r="16206" customFormat="false" ht="51" hidden="false" customHeight="false" outlineLevel="0" collapsed="false">
      <c r="A16206" s="151" t="s">
        <v>16520</v>
      </c>
      <c r="B16206" s="152" t="n">
        <v>3.56981617504037</v>
      </c>
      <c r="C16206" s="152" t="n">
        <v>49.793898761531</v>
      </c>
      <c r="D16206" s="152" t="n">
        <v>3.63812829376772</v>
      </c>
      <c r="E16206" s="152" t="n">
        <v>49.8645429705806</v>
      </c>
    </row>
    <row r="16207" customFormat="false" ht="25.5" hidden="false" customHeight="false" outlineLevel="0" collapsed="false">
      <c r="A16207" s="151" t="s">
        <v>16521</v>
      </c>
      <c r="B16207" s="152" t="n">
        <v>-0.499435333090066</v>
      </c>
      <c r="C16207" s="152" t="n">
        <v>48.7308428612202</v>
      </c>
      <c r="D16207" s="152" t="n">
        <v>-0.450557635745941</v>
      </c>
      <c r="E16207" s="152" t="n">
        <v>48.7549255920543</v>
      </c>
    </row>
    <row r="16208" customFormat="false" ht="25.5" hidden="false" customHeight="false" outlineLevel="0" collapsed="false">
      <c r="A16208" s="151" t="s">
        <v>16522</v>
      </c>
      <c r="B16208" s="152" t="n">
        <v>-0.500565198356566</v>
      </c>
      <c r="C16208" s="152" t="n">
        <v>44.5212034875952</v>
      </c>
      <c r="D16208" s="152" t="n">
        <v>-0.367909700198564</v>
      </c>
      <c r="E16208" s="152" t="n">
        <v>44.6203338018582</v>
      </c>
    </row>
    <row r="16209" customFormat="false" ht="25.5" hidden="false" customHeight="false" outlineLevel="0" collapsed="false">
      <c r="A16209" s="151" t="s">
        <v>16523</v>
      </c>
      <c r="B16209" s="152" t="n">
        <v>-0.696323483287493</v>
      </c>
      <c r="C16209" s="152" t="n">
        <v>48.7338019726824</v>
      </c>
      <c r="D16209" s="152" t="n">
        <v>-0.611572610624435</v>
      </c>
      <c r="E16209" s="152" t="n">
        <v>48.7678849318254</v>
      </c>
    </row>
    <row r="16210" customFormat="false" ht="25.5" hidden="false" customHeight="false" outlineLevel="0" collapsed="false">
      <c r="A16210" s="151" t="s">
        <v>16524</v>
      </c>
      <c r="B16210" s="152" t="n">
        <v>-4.09900688170051</v>
      </c>
      <c r="C16210" s="152" t="n">
        <v>48.4935503295737</v>
      </c>
      <c r="D16210" s="152" t="n">
        <v>-4.02386788781466</v>
      </c>
      <c r="E16210" s="152" t="n">
        <v>48.5407093233667</v>
      </c>
    </row>
    <row r="16211" customFormat="false" ht="25.5" hidden="false" customHeight="false" outlineLevel="0" collapsed="false">
      <c r="A16211" s="151" t="s">
        <v>16525</v>
      </c>
      <c r="B16211" s="152" t="n">
        <v>-1.0764982482277</v>
      </c>
      <c r="C16211" s="152" t="n">
        <v>48.4446306990113</v>
      </c>
      <c r="D16211" s="152" t="n">
        <v>-0.996811140350278</v>
      </c>
      <c r="E16211" s="152" t="n">
        <v>48.5171909916144</v>
      </c>
    </row>
    <row r="16212" customFormat="false" ht="25.5" hidden="false" customHeight="false" outlineLevel="0" collapsed="false">
      <c r="A16212" s="151" t="s">
        <v>16526</v>
      </c>
      <c r="B16212" s="152" t="n">
        <v>2.60877860148319</v>
      </c>
      <c r="C16212" s="152" t="n">
        <v>45.8640372755949</v>
      </c>
      <c r="D16212" s="152" t="n">
        <v>2.6917374224552</v>
      </c>
      <c r="E16212" s="152" t="n">
        <v>45.9080716593639</v>
      </c>
    </row>
    <row r="16213" customFormat="false" ht="25.5" hidden="false" customHeight="false" outlineLevel="0" collapsed="false">
      <c r="A16213" s="151" t="s">
        <v>16527</v>
      </c>
      <c r="B16213" s="152" t="n">
        <v>0.753062652054141</v>
      </c>
      <c r="C16213" s="152" t="n">
        <v>43.1122659575264</v>
      </c>
      <c r="D16213" s="152" t="n">
        <v>0.808515728030621</v>
      </c>
      <c r="E16213" s="152" t="n">
        <v>43.1454109581809</v>
      </c>
    </row>
    <row r="16214" customFormat="false" ht="25.5" hidden="false" customHeight="false" outlineLevel="0" collapsed="false">
      <c r="A16214" s="151" t="s">
        <v>16528</v>
      </c>
      <c r="B16214" s="152" t="n">
        <v>3.79675654864052</v>
      </c>
      <c r="C16214" s="152" t="n">
        <v>44.8068485677245</v>
      </c>
      <c r="D16214" s="152" t="n">
        <v>3.88786336531297</v>
      </c>
      <c r="E16214" s="152" t="n">
        <v>44.8892708899483</v>
      </c>
    </row>
    <row r="16215" customFormat="false" ht="38.25" hidden="false" customHeight="false" outlineLevel="0" collapsed="false">
      <c r="A16215" s="151" t="s">
        <v>16529</v>
      </c>
      <c r="B16215" s="152" t="n">
        <v>3.95831920956152</v>
      </c>
      <c r="C16215" s="152" t="n">
        <v>49.8282482619476</v>
      </c>
      <c r="D16215" s="152" t="n">
        <v>4.02865051304763</v>
      </c>
      <c r="E16215" s="152" t="n">
        <v>49.8607516121979</v>
      </c>
    </row>
    <row r="16216" customFormat="false" ht="38.25" hidden="false" customHeight="false" outlineLevel="0" collapsed="false">
      <c r="A16216" s="151" t="s">
        <v>16530</v>
      </c>
      <c r="B16216" s="152" t="n">
        <v>4.00645119038114</v>
      </c>
      <c r="C16216" s="152" t="n">
        <v>49.8391635714212</v>
      </c>
      <c r="D16216" s="152" t="n">
        <v>4.09132446191568</v>
      </c>
      <c r="E16216" s="152" t="n">
        <v>49.8761555097012</v>
      </c>
    </row>
    <row r="16217" customFormat="false" ht="25.5" hidden="false" customHeight="false" outlineLevel="0" collapsed="false">
      <c r="A16217" s="151" t="s">
        <v>16531</v>
      </c>
      <c r="B16217" s="152" t="n">
        <v>-0.904572343111957</v>
      </c>
      <c r="C16217" s="152" t="n">
        <v>46.0450791476436</v>
      </c>
      <c r="D16217" s="152" t="n">
        <v>-0.820001655660393</v>
      </c>
      <c r="E16217" s="152" t="n">
        <v>46.0909688844568</v>
      </c>
    </row>
    <row r="16218" customFormat="false" ht="25.5" hidden="false" customHeight="false" outlineLevel="0" collapsed="false">
      <c r="A16218" s="151" t="s">
        <v>16532</v>
      </c>
      <c r="B16218" s="152" t="n">
        <v>3.64003896474465</v>
      </c>
      <c r="C16218" s="152" t="n">
        <v>50.0879847020723</v>
      </c>
      <c r="D16218" s="152" t="n">
        <v>3.72795083155812</v>
      </c>
      <c r="E16218" s="152" t="n">
        <v>50.1464993310341</v>
      </c>
    </row>
    <row r="16219" customFormat="false" ht="51" hidden="false" customHeight="false" outlineLevel="0" collapsed="false">
      <c r="A16219" s="151" t="s">
        <v>16533</v>
      </c>
      <c r="B16219" s="152" t="n">
        <v>5.29110202448486</v>
      </c>
      <c r="C16219" s="152" t="n">
        <v>49.0634969792953</v>
      </c>
      <c r="D16219" s="152" t="n">
        <v>5.37175756972095</v>
      </c>
      <c r="E16219" s="152" t="n">
        <v>49.1270222297398</v>
      </c>
    </row>
    <row r="16220" customFormat="false" ht="25.5" hidden="false" customHeight="false" outlineLevel="0" collapsed="false">
      <c r="A16220" s="151" t="s">
        <v>16534</v>
      </c>
      <c r="B16220" s="152" t="n">
        <v>6.12670830534973</v>
      </c>
      <c r="C16220" s="152" t="n">
        <v>48.843584570449</v>
      </c>
      <c r="D16220" s="152" t="n">
        <v>6.17524222101623</v>
      </c>
      <c r="E16220" s="152" t="n">
        <v>48.873621259722</v>
      </c>
    </row>
    <row r="16221" customFormat="false" ht="25.5" hidden="false" customHeight="false" outlineLevel="0" collapsed="false">
      <c r="A16221" s="151" t="s">
        <v>16535</v>
      </c>
      <c r="B16221" s="152" t="n">
        <v>5.78360109270559</v>
      </c>
      <c r="C16221" s="152" t="n">
        <v>49.2987240738555</v>
      </c>
      <c r="D16221" s="152" t="n">
        <v>5.83092161521189</v>
      </c>
      <c r="E16221" s="152" t="n">
        <v>49.337599247359</v>
      </c>
    </row>
    <row r="16222" customFormat="false" ht="51" hidden="false" customHeight="false" outlineLevel="0" collapsed="false">
      <c r="A16222" s="151" t="s">
        <v>16536</v>
      </c>
      <c r="B16222" s="152" t="n">
        <v>4.95820473044945</v>
      </c>
      <c r="C16222" s="152" t="n">
        <v>49.3274031581143</v>
      </c>
      <c r="D16222" s="152" t="n">
        <v>5.06036198108217</v>
      </c>
      <c r="E16222" s="152" t="n">
        <v>49.3748762795802</v>
      </c>
    </row>
    <row r="16223" customFormat="false" ht="25.5" hidden="false" customHeight="false" outlineLevel="0" collapsed="false">
      <c r="A16223" s="151" t="s">
        <v>16537</v>
      </c>
      <c r="B16223" s="152" t="n">
        <v>6.44262853446091</v>
      </c>
      <c r="C16223" s="152" t="n">
        <v>47.2450333192534</v>
      </c>
      <c r="D16223" s="152" t="n">
        <v>6.52776601112068</v>
      </c>
      <c r="E16223" s="152" t="n">
        <v>47.2764267648151</v>
      </c>
    </row>
    <row r="16224" customFormat="false" ht="38.25" hidden="false" customHeight="false" outlineLevel="0" collapsed="false">
      <c r="A16224" s="151" t="s">
        <v>16538</v>
      </c>
      <c r="B16224" s="152" t="n">
        <v>1.75506212769765</v>
      </c>
      <c r="C16224" s="152" t="n">
        <v>50.8343957776314</v>
      </c>
      <c r="D16224" s="152" t="n">
        <v>1.80362218313296</v>
      </c>
      <c r="E16224" s="152" t="n">
        <v>50.864546951044</v>
      </c>
    </row>
    <row r="16225" customFormat="false" ht="51" hidden="false" customHeight="false" outlineLevel="0" collapsed="false">
      <c r="A16225" s="151" t="s">
        <v>16539</v>
      </c>
      <c r="B16225" s="152" t="n">
        <v>1.94031033863127</v>
      </c>
      <c r="C16225" s="152" t="n">
        <v>50.7960179516877</v>
      </c>
      <c r="D16225" s="152" t="n">
        <v>1.98708307139566</v>
      </c>
      <c r="E16225" s="152" t="n">
        <v>50.8311152992831</v>
      </c>
    </row>
    <row r="16226" customFormat="false" ht="25.5" hidden="false" customHeight="false" outlineLevel="0" collapsed="false">
      <c r="A16226" s="151" t="s">
        <v>16540</v>
      </c>
      <c r="B16226" s="152" t="n">
        <v>-4.10439179240779</v>
      </c>
      <c r="C16226" s="152" t="n">
        <v>48.0475139936997</v>
      </c>
      <c r="D16226" s="152" t="n">
        <v>-4.04846862176885</v>
      </c>
      <c r="E16226" s="152" t="n">
        <v>48.1277177836193</v>
      </c>
    </row>
    <row r="16227" customFormat="false" ht="25.5" hidden="false" customHeight="false" outlineLevel="0" collapsed="false">
      <c r="A16227" s="151" t="s">
        <v>16541</v>
      </c>
      <c r="B16227" s="152" t="n">
        <v>4.43738764678673</v>
      </c>
      <c r="C16227" s="152" t="n">
        <v>48.0474223816963</v>
      </c>
      <c r="D16227" s="152" t="n">
        <v>4.49591100092629</v>
      </c>
      <c r="E16227" s="152" t="n">
        <v>48.1038418154842</v>
      </c>
    </row>
    <row r="16228" customFormat="false" ht="25.5" hidden="false" customHeight="false" outlineLevel="0" collapsed="false">
      <c r="A16228" s="151" t="s">
        <v>16542</v>
      </c>
      <c r="B16228" s="152" t="n">
        <v>4.81302838991215</v>
      </c>
      <c r="C16228" s="152" t="n">
        <v>50.0654358527217</v>
      </c>
      <c r="D16228" s="152" t="n">
        <v>4.84362529839984</v>
      </c>
      <c r="E16228" s="152" t="n">
        <v>50.0935866105279</v>
      </c>
    </row>
    <row r="16229" customFormat="false" ht="25.5" hidden="false" customHeight="false" outlineLevel="0" collapsed="false">
      <c r="A16229" s="151" t="s">
        <v>16543</v>
      </c>
      <c r="B16229" s="152" t="n">
        <v>3.35241132698511</v>
      </c>
      <c r="C16229" s="152" t="n">
        <v>49.4852113945107</v>
      </c>
      <c r="D16229" s="152" t="n">
        <v>3.38986524447111</v>
      </c>
      <c r="E16229" s="152" t="n">
        <v>49.5351228830428</v>
      </c>
    </row>
    <row r="16230" customFormat="false" ht="25.5" hidden="false" customHeight="false" outlineLevel="0" collapsed="false">
      <c r="A16230" s="151" t="s">
        <v>16544</v>
      </c>
      <c r="B16230" s="152" t="n">
        <v>4.78127613402376</v>
      </c>
      <c r="C16230" s="152" t="n">
        <v>48.5970671003888</v>
      </c>
      <c r="D16230" s="152" t="n">
        <v>4.83042641786985</v>
      </c>
      <c r="E16230" s="152" t="n">
        <v>48.6287796204368</v>
      </c>
    </row>
    <row r="16231" customFormat="false" ht="25.5" hidden="false" customHeight="false" outlineLevel="0" collapsed="false">
      <c r="A16231" s="151" t="s">
        <v>16545</v>
      </c>
      <c r="B16231" s="152" t="n">
        <v>6.59347423346717</v>
      </c>
      <c r="C16231" s="152" t="n">
        <v>48.9500249609685</v>
      </c>
      <c r="D16231" s="152" t="n">
        <v>6.63907860084313</v>
      </c>
      <c r="E16231" s="152" t="n">
        <v>48.9809772051777</v>
      </c>
    </row>
    <row r="16232" customFormat="false" ht="25.5" hidden="false" customHeight="false" outlineLevel="0" collapsed="false">
      <c r="A16232" s="151" t="s">
        <v>16546</v>
      </c>
      <c r="B16232" s="152" t="n">
        <v>6.72277545217733</v>
      </c>
      <c r="C16232" s="152" t="n">
        <v>45.5506726867554</v>
      </c>
      <c r="D16232" s="152" t="n">
        <v>6.80664658929522</v>
      </c>
      <c r="E16232" s="152" t="n">
        <v>45.5790230988559</v>
      </c>
    </row>
    <row r="16233" customFormat="false" ht="25.5" hidden="false" customHeight="false" outlineLevel="0" collapsed="false">
      <c r="A16233" s="151" t="s">
        <v>16547</v>
      </c>
      <c r="B16233" s="152" t="n">
        <v>7.37042285960756</v>
      </c>
      <c r="C16233" s="152" t="n">
        <v>47.6738813567442</v>
      </c>
      <c r="D16233" s="152" t="n">
        <v>7.40003772622094</v>
      </c>
      <c r="E16233" s="152" t="n">
        <v>47.7010299871579</v>
      </c>
    </row>
    <row r="16234" customFormat="false" ht="25.5" hidden="false" customHeight="false" outlineLevel="0" collapsed="false">
      <c r="A16234" s="151" t="s">
        <v>16548</v>
      </c>
      <c r="B16234" s="152" t="n">
        <v>-4.02084310585811</v>
      </c>
      <c r="C16234" s="152" t="n">
        <v>48.0336803663296</v>
      </c>
      <c r="D16234" s="152" t="n">
        <v>-3.94455777894646</v>
      </c>
      <c r="E16234" s="152" t="n">
        <v>48.0819622317472</v>
      </c>
    </row>
    <row r="16235" customFormat="false" ht="25.5" hidden="false" customHeight="false" outlineLevel="0" collapsed="false">
      <c r="A16235" s="151" t="s">
        <v>16549</v>
      </c>
      <c r="B16235" s="152" t="n">
        <v>-4.37698479258066</v>
      </c>
      <c r="C16235" s="152" t="n">
        <v>47.9705795516208</v>
      </c>
      <c r="D16235" s="152" t="n">
        <v>-4.29040612934692</v>
      </c>
      <c r="E16235" s="152" t="n">
        <v>48.0264244508069</v>
      </c>
    </row>
    <row r="16236" customFormat="false" ht="25.5" hidden="false" customHeight="false" outlineLevel="0" collapsed="false">
      <c r="A16236" s="151" t="s">
        <v>16550</v>
      </c>
      <c r="B16236" s="152" t="n">
        <v>-2.03714926509154</v>
      </c>
      <c r="C16236" s="152" t="n">
        <v>48.2226105318325</v>
      </c>
      <c r="D16236" s="152" t="n">
        <v>-1.97494941305058</v>
      </c>
      <c r="E16236" s="152" t="n">
        <v>48.2702489136371</v>
      </c>
    </row>
    <row r="16237" customFormat="false" ht="25.5" hidden="false" customHeight="false" outlineLevel="0" collapsed="false">
      <c r="A16237" s="151" t="s">
        <v>16551</v>
      </c>
      <c r="B16237" s="152" t="n">
        <v>-4.77493800045889</v>
      </c>
      <c r="C16237" s="152" t="n">
        <v>48.5066121370357</v>
      </c>
      <c r="D16237" s="152" t="n">
        <v>-4.70279012206148</v>
      </c>
      <c r="E16237" s="152" t="n">
        <v>48.5607443078048</v>
      </c>
    </row>
    <row r="16238" customFormat="false" ht="25.5" hidden="false" customHeight="false" outlineLevel="0" collapsed="false">
      <c r="A16238" s="151" t="s">
        <v>16552</v>
      </c>
      <c r="B16238" s="152" t="n">
        <v>0.257426498688677</v>
      </c>
      <c r="C16238" s="152" t="n">
        <v>43.1516045313578</v>
      </c>
      <c r="D16238" s="152" t="n">
        <v>0.290849720404339</v>
      </c>
      <c r="E16238" s="152" t="n">
        <v>43.1785804369118</v>
      </c>
    </row>
    <row r="16239" customFormat="false" ht="25.5" hidden="false" customHeight="false" outlineLevel="0" collapsed="false">
      <c r="A16239" s="151" t="s">
        <v>16553</v>
      </c>
      <c r="B16239" s="152" t="n">
        <v>-3.36117025878905</v>
      </c>
      <c r="C16239" s="152" t="n">
        <v>47.7404072216865</v>
      </c>
      <c r="D16239" s="152" t="n">
        <v>-3.28881105940841</v>
      </c>
      <c r="E16239" s="152" t="n">
        <v>47.7960014376369</v>
      </c>
    </row>
    <row r="16240" customFormat="false" ht="12.75" hidden="false" customHeight="false" outlineLevel="0" collapsed="false">
      <c r="A16240" s="151" t="s">
        <v>16554</v>
      </c>
      <c r="B16240" s="152" t="n">
        <v>2.45910736433658</v>
      </c>
      <c r="C16240" s="152" t="n">
        <v>42.9506707629259</v>
      </c>
      <c r="D16240" s="152" t="n">
        <v>2.51457803301611</v>
      </c>
      <c r="E16240" s="152" t="n">
        <v>42.9793027921033</v>
      </c>
    </row>
    <row r="16241" customFormat="false" ht="25.5" hidden="false" customHeight="false" outlineLevel="0" collapsed="false">
      <c r="A16241" s="151" t="s">
        <v>16555</v>
      </c>
      <c r="B16241" s="152" t="n">
        <v>5.63680515265047</v>
      </c>
      <c r="C16241" s="152" t="n">
        <v>47.9193295873906</v>
      </c>
      <c r="D16241" s="152" t="n">
        <v>5.70138943223797</v>
      </c>
      <c r="E16241" s="152" t="n">
        <v>47.9515126790548</v>
      </c>
    </row>
    <row r="16242" customFormat="false" ht="25.5" hidden="false" customHeight="false" outlineLevel="0" collapsed="false">
      <c r="A16242" s="151" t="s">
        <v>16556</v>
      </c>
      <c r="B16242" s="152" t="n">
        <v>6.27266622429479</v>
      </c>
      <c r="C16242" s="152" t="n">
        <v>48.6988611219567</v>
      </c>
      <c r="D16242" s="152" t="n">
        <v>6.33452528054155</v>
      </c>
      <c r="E16242" s="152" t="n">
        <v>48.7435576625309</v>
      </c>
    </row>
    <row r="16243" customFormat="false" ht="38.25" hidden="false" customHeight="false" outlineLevel="0" collapsed="false">
      <c r="A16243" s="151" t="s">
        <v>16557</v>
      </c>
      <c r="B16243" s="152" t="n">
        <v>6.5938168103195</v>
      </c>
      <c r="C16243" s="152" t="n">
        <v>48.5970297923538</v>
      </c>
      <c r="D16243" s="152" t="n">
        <v>6.68873568273993</v>
      </c>
      <c r="E16243" s="152" t="n">
        <v>48.6445264178931</v>
      </c>
    </row>
    <row r="16244" customFormat="false" ht="51" hidden="false" customHeight="false" outlineLevel="0" collapsed="false">
      <c r="A16244" s="151" t="s">
        <v>16558</v>
      </c>
      <c r="B16244" s="152" t="n">
        <v>5.78886930285543</v>
      </c>
      <c r="C16244" s="152" t="n">
        <v>48.702672605827</v>
      </c>
      <c r="D16244" s="152" t="n">
        <v>5.82076523734676</v>
      </c>
      <c r="E16244" s="152" t="n">
        <v>48.7129153693006</v>
      </c>
    </row>
    <row r="16245" customFormat="false" ht="51" hidden="false" customHeight="false" outlineLevel="0" collapsed="false">
      <c r="A16245" s="151" t="s">
        <v>16559</v>
      </c>
      <c r="B16245" s="152" t="n">
        <v>6.24342793024581</v>
      </c>
      <c r="C16245" s="152" t="n">
        <v>48.4546552096005</v>
      </c>
      <c r="D16245" s="152" t="n">
        <v>6.28377449308609</v>
      </c>
      <c r="E16245" s="152" t="n">
        <v>48.4841250142201</v>
      </c>
    </row>
    <row r="16246" customFormat="false" ht="51" hidden="false" customHeight="false" outlineLevel="0" collapsed="false">
      <c r="A16246" s="151" t="s">
        <v>16560</v>
      </c>
      <c r="B16246" s="152" t="n">
        <v>6.2062000950577</v>
      </c>
      <c r="C16246" s="152" t="n">
        <v>48.6298419200063</v>
      </c>
      <c r="D16246" s="152" t="n">
        <v>6.28819754935257</v>
      </c>
      <c r="E16246" s="152" t="n">
        <v>48.6706614998736</v>
      </c>
    </row>
    <row r="16247" customFormat="false" ht="51" hidden="false" customHeight="false" outlineLevel="0" collapsed="false">
      <c r="A16247" s="151" t="s">
        <v>16561</v>
      </c>
      <c r="B16247" s="152" t="n">
        <v>6.42011467759114</v>
      </c>
      <c r="C16247" s="152" t="n">
        <v>48.8487082476273</v>
      </c>
      <c r="D16247" s="152" t="n">
        <v>6.47131645632086</v>
      </c>
      <c r="E16247" s="152" t="n">
        <v>48.8807977327097</v>
      </c>
    </row>
    <row r="16248" customFormat="false" ht="51" hidden="false" customHeight="false" outlineLevel="0" collapsed="false">
      <c r="A16248" s="151" t="s">
        <v>16562</v>
      </c>
      <c r="B16248" s="152" t="n">
        <v>6.99183234702623</v>
      </c>
      <c r="C16248" s="152" t="n">
        <v>48.6457378329979</v>
      </c>
      <c r="D16248" s="152" t="n">
        <v>7.02390865231897</v>
      </c>
      <c r="E16248" s="152" t="n">
        <v>48.6593851084955</v>
      </c>
    </row>
    <row r="16249" customFormat="false" ht="38.25" hidden="false" customHeight="false" outlineLevel="0" collapsed="false">
      <c r="A16249" s="151" t="s">
        <v>16563</v>
      </c>
      <c r="B16249" s="152" t="n">
        <v>4.84760730778608</v>
      </c>
      <c r="C16249" s="152" t="n">
        <v>48.6142429555663</v>
      </c>
      <c r="D16249" s="152" t="n">
        <v>4.88697211904449</v>
      </c>
      <c r="E16249" s="152" t="n">
        <v>48.6384317213803</v>
      </c>
    </row>
    <row r="16250" customFormat="false" ht="38.25" hidden="false" customHeight="false" outlineLevel="0" collapsed="false">
      <c r="A16250" s="151" t="s">
        <v>16564</v>
      </c>
      <c r="B16250" s="152" t="n">
        <v>5.54068593175477</v>
      </c>
      <c r="C16250" s="152" t="n">
        <v>48.6882122757619</v>
      </c>
      <c r="D16250" s="152" t="n">
        <v>5.61239266809829</v>
      </c>
      <c r="E16250" s="152" t="n">
        <v>48.7262791764643</v>
      </c>
    </row>
    <row r="16251" customFormat="false" ht="25.5" hidden="false" customHeight="false" outlineLevel="0" collapsed="false">
      <c r="A16251" s="151" t="s">
        <v>16565</v>
      </c>
      <c r="B16251" s="152" t="n">
        <v>2.55155677356757</v>
      </c>
      <c r="C16251" s="152" t="n">
        <v>49.4572794350984</v>
      </c>
      <c r="D16251" s="152" t="n">
        <v>2.61228369893656</v>
      </c>
      <c r="E16251" s="152" t="n">
        <v>49.5007746574908</v>
      </c>
    </row>
    <row r="16252" customFormat="false" ht="38.25" hidden="false" customHeight="false" outlineLevel="0" collapsed="false">
      <c r="A16252" s="151" t="s">
        <v>16566</v>
      </c>
      <c r="B16252" s="152" t="n">
        <v>5.05736925650196</v>
      </c>
      <c r="C16252" s="152" t="n">
        <v>49.4648443032812</v>
      </c>
      <c r="D16252" s="152" t="n">
        <v>5.17845122310326</v>
      </c>
      <c r="E16252" s="152" t="n">
        <v>49.5270443733316</v>
      </c>
    </row>
    <row r="16253" customFormat="false" ht="25.5" hidden="false" customHeight="false" outlineLevel="0" collapsed="false">
      <c r="A16253" s="151" t="s">
        <v>16567</v>
      </c>
      <c r="B16253" s="152" t="n">
        <v>-2.95175020166488</v>
      </c>
      <c r="C16253" s="152" t="n">
        <v>48.339051082485</v>
      </c>
      <c r="D16253" s="152" t="n">
        <v>-2.87457166779853</v>
      </c>
      <c r="E16253" s="152" t="n">
        <v>48.3987005828186</v>
      </c>
    </row>
    <row r="16254" customFormat="false" ht="25.5" hidden="false" customHeight="false" outlineLevel="0" collapsed="false">
      <c r="A16254" s="151" t="s">
        <v>16568</v>
      </c>
      <c r="B16254" s="152" t="n">
        <v>6.29973737216922</v>
      </c>
      <c r="C16254" s="152" t="n">
        <v>48.7850410802962</v>
      </c>
      <c r="D16254" s="152" t="n">
        <v>6.34027226217367</v>
      </c>
      <c r="E16254" s="152" t="n">
        <v>48.8230553430126</v>
      </c>
    </row>
    <row r="16255" customFormat="false" ht="25.5" hidden="false" customHeight="false" outlineLevel="0" collapsed="false">
      <c r="A16255" s="151" t="s">
        <v>16569</v>
      </c>
      <c r="B16255" s="152" t="n">
        <v>-1.87409360892267</v>
      </c>
      <c r="C16255" s="152" t="n">
        <v>48.2150602341707</v>
      </c>
      <c r="D16255" s="152" t="n">
        <v>-1.82207000638348</v>
      </c>
      <c r="E16255" s="152" t="n">
        <v>48.2590346078445</v>
      </c>
    </row>
    <row r="16256" customFormat="false" ht="25.5" hidden="false" customHeight="false" outlineLevel="0" collapsed="false">
      <c r="A16256" s="151" t="s">
        <v>16570</v>
      </c>
      <c r="B16256" s="152" t="n">
        <v>-2.67869096605689</v>
      </c>
      <c r="C16256" s="152" t="n">
        <v>48.2436357233356</v>
      </c>
      <c r="D16256" s="152" t="n">
        <v>-2.62622765575236</v>
      </c>
      <c r="E16256" s="152" t="n">
        <v>48.3173507543663</v>
      </c>
    </row>
    <row r="16257" customFormat="false" ht="25.5" hidden="false" customHeight="false" outlineLevel="0" collapsed="false">
      <c r="A16257" s="151" t="s">
        <v>16571</v>
      </c>
      <c r="B16257" s="152" t="n">
        <v>6.92626270200396</v>
      </c>
      <c r="C16257" s="152" t="n">
        <v>48.7419448611264</v>
      </c>
      <c r="D16257" s="152" t="n">
        <v>6.99223553447572</v>
      </c>
      <c r="E16257" s="152" t="n">
        <v>48.7821992735716</v>
      </c>
    </row>
    <row r="16258" customFormat="false" ht="12.75" hidden="false" customHeight="false" outlineLevel="0" collapsed="false">
      <c r="A16258" s="151" t="s">
        <v>16572</v>
      </c>
      <c r="B16258" s="152" t="n">
        <v>1.45258665577552</v>
      </c>
      <c r="C16258" s="152" t="n">
        <v>47.0523109401203</v>
      </c>
      <c r="D16258" s="152" t="n">
        <v>1.55401852401038</v>
      </c>
      <c r="E16258" s="152" t="n">
        <v>47.0968134868515</v>
      </c>
    </row>
    <row r="16259" customFormat="false" ht="25.5" hidden="false" customHeight="false" outlineLevel="0" collapsed="false">
      <c r="A16259" s="151" t="s">
        <v>16573</v>
      </c>
      <c r="B16259" s="152" t="n">
        <v>3.42651169552248</v>
      </c>
      <c r="C16259" s="152" t="n">
        <v>45.0348338186522</v>
      </c>
      <c r="D16259" s="152" t="n">
        <v>3.52799448867953</v>
      </c>
      <c r="E16259" s="152" t="n">
        <v>45.1166097073144</v>
      </c>
    </row>
    <row r="16260" customFormat="false" ht="25.5" hidden="false" customHeight="false" outlineLevel="0" collapsed="false">
      <c r="A16260" s="151" t="s">
        <v>16574</v>
      </c>
      <c r="B16260" s="152" t="n">
        <v>0.301904494519789</v>
      </c>
      <c r="C16260" s="152" t="n">
        <v>47.3009571523718</v>
      </c>
      <c r="D16260" s="152" t="n">
        <v>0.439867276885006</v>
      </c>
      <c r="E16260" s="152" t="n">
        <v>47.3942286987267</v>
      </c>
    </row>
    <row r="16261" customFormat="false" ht="38.25" hidden="false" customHeight="false" outlineLevel="0" collapsed="false">
      <c r="A16261" s="151" t="s">
        <v>16575</v>
      </c>
      <c r="B16261" s="152" t="n">
        <v>7.70062701930974</v>
      </c>
      <c r="C16261" s="152" t="n">
        <v>48.9518962936113</v>
      </c>
      <c r="D16261" s="152" t="n">
        <v>7.76507166577248</v>
      </c>
      <c r="E16261" s="152" t="n">
        <v>49.0038273441933</v>
      </c>
    </row>
    <row r="16262" customFormat="false" ht="25.5" hidden="false" customHeight="false" outlineLevel="0" collapsed="false">
      <c r="A16262" s="151" t="s">
        <v>16576</v>
      </c>
      <c r="B16262" s="152" t="n">
        <v>3.03889801842028</v>
      </c>
      <c r="C16262" s="152" t="n">
        <v>46.7960432724887</v>
      </c>
      <c r="D16262" s="152" t="n">
        <v>3.12738161756751</v>
      </c>
      <c r="E16262" s="152" t="n">
        <v>46.8401370281566</v>
      </c>
    </row>
    <row r="16263" customFormat="false" ht="25.5" hidden="false" customHeight="false" outlineLevel="0" collapsed="false">
      <c r="A16263" s="151" t="s">
        <v>16577</v>
      </c>
      <c r="B16263" s="152" t="n">
        <v>2.61499983050826</v>
      </c>
      <c r="C16263" s="152" t="n">
        <v>47.7937771422607</v>
      </c>
      <c r="D16263" s="152" t="n">
        <v>2.67804685268815</v>
      </c>
      <c r="E16263" s="152" t="n">
        <v>47.8429398873036</v>
      </c>
    </row>
    <row r="16264" customFormat="false" ht="25.5" hidden="false" customHeight="false" outlineLevel="0" collapsed="false">
      <c r="A16264" s="151" t="s">
        <v>16578</v>
      </c>
      <c r="B16264" s="152" t="n">
        <v>1.13346465307657</v>
      </c>
      <c r="C16264" s="152" t="n">
        <v>48.0258806064526</v>
      </c>
      <c r="D16264" s="152" t="n">
        <v>1.23385223103766</v>
      </c>
      <c r="E16264" s="152" t="n">
        <v>48.0753874176072</v>
      </c>
    </row>
    <row r="16265" customFormat="false" ht="25.5" hidden="false" customHeight="false" outlineLevel="0" collapsed="false">
      <c r="A16265" s="151" t="s">
        <v>16579</v>
      </c>
      <c r="B16265" s="152" t="n">
        <v>4.22674935828536</v>
      </c>
      <c r="C16265" s="152" t="n">
        <v>43.7852039592244</v>
      </c>
      <c r="D16265" s="152" t="n">
        <v>4.28419104160388</v>
      </c>
      <c r="E16265" s="152" t="n">
        <v>43.8186454611939</v>
      </c>
    </row>
    <row r="16266" customFormat="false" ht="25.5" hidden="false" customHeight="false" outlineLevel="0" collapsed="false">
      <c r="A16266" s="151" t="s">
        <v>16580</v>
      </c>
      <c r="B16266" s="152" t="n">
        <v>6.31106835269149</v>
      </c>
      <c r="C16266" s="152" t="n">
        <v>48.3520885819607</v>
      </c>
      <c r="D16266" s="152" t="n">
        <v>6.35257277136547</v>
      </c>
      <c r="E16266" s="152" t="n">
        <v>48.3689745566485</v>
      </c>
    </row>
    <row r="16267" customFormat="false" ht="25.5" hidden="false" customHeight="false" outlineLevel="0" collapsed="false">
      <c r="A16267" s="151" t="s">
        <v>16581</v>
      </c>
      <c r="B16267" s="152" t="n">
        <v>-3.33424311686015</v>
      </c>
      <c r="C16267" s="152" t="n">
        <v>48.7041734975853</v>
      </c>
      <c r="D16267" s="152" t="n">
        <v>-3.26374393212513</v>
      </c>
      <c r="E16267" s="152" t="n">
        <v>48.7617361314787</v>
      </c>
    </row>
    <row r="16268" customFormat="false" ht="25.5" hidden="false" customHeight="false" outlineLevel="0" collapsed="false">
      <c r="A16268" s="151" t="s">
        <v>16582</v>
      </c>
      <c r="B16268" s="152" t="n">
        <v>-3.26462246621992</v>
      </c>
      <c r="C16268" s="152" t="n">
        <v>48.0804437887204</v>
      </c>
      <c r="D16268" s="152" t="n">
        <v>-3.20637946059245</v>
      </c>
      <c r="E16268" s="152" t="n">
        <v>48.1532580614388</v>
      </c>
    </row>
    <row r="16269" customFormat="false" ht="25.5" hidden="false" customHeight="false" outlineLevel="0" collapsed="false">
      <c r="A16269" s="151" t="s">
        <v>16583</v>
      </c>
      <c r="B16269" s="152" t="n">
        <v>3.78897741707195</v>
      </c>
      <c r="C16269" s="152" t="n">
        <v>44.6882353907326</v>
      </c>
      <c r="D16269" s="152" t="n">
        <v>3.87880233585544</v>
      </c>
      <c r="E16269" s="152" t="n">
        <v>44.7539702814975</v>
      </c>
    </row>
    <row r="16270" customFormat="false" ht="25.5" hidden="false" customHeight="false" outlineLevel="0" collapsed="false">
      <c r="A16270" s="151" t="s">
        <v>16584</v>
      </c>
      <c r="B16270" s="152" t="n">
        <v>-0.403657433909508</v>
      </c>
      <c r="C16270" s="152" t="n">
        <v>44.6902904082494</v>
      </c>
      <c r="D16270" s="152" t="n">
        <v>-0.342584679098876</v>
      </c>
      <c r="E16270" s="152" t="n">
        <v>44.7235241419574</v>
      </c>
    </row>
    <row r="16271" customFormat="false" ht="25.5" hidden="false" customHeight="false" outlineLevel="0" collapsed="false">
      <c r="A16271" s="151" t="s">
        <v>16585</v>
      </c>
      <c r="B16271" s="152" t="n">
        <v>-3.95087996703294</v>
      </c>
      <c r="C16271" s="152" t="n">
        <v>48.0481542493655</v>
      </c>
      <c r="D16271" s="152" t="n">
        <v>-3.87302691513827</v>
      </c>
      <c r="E16271" s="152" t="n">
        <v>48.1009325550947</v>
      </c>
    </row>
    <row r="16272" customFormat="false" ht="25.5" hidden="false" customHeight="false" outlineLevel="0" collapsed="false">
      <c r="A16272" s="151" t="s">
        <v>16586</v>
      </c>
      <c r="B16272" s="152" t="n">
        <v>-0.27197088177654</v>
      </c>
      <c r="C16272" s="152" t="n">
        <v>44.5091200901538</v>
      </c>
      <c r="D16272" s="152" t="n">
        <v>-0.212337568006634</v>
      </c>
      <c r="E16272" s="152" t="n">
        <v>44.5611160064624</v>
      </c>
    </row>
    <row r="16273" customFormat="false" ht="25.5" hidden="false" customHeight="false" outlineLevel="0" collapsed="false">
      <c r="A16273" s="151" t="s">
        <v>16587</v>
      </c>
      <c r="B16273" s="152" t="n">
        <v>-1.91845147004755</v>
      </c>
      <c r="C16273" s="152" t="n">
        <v>47.6936791203516</v>
      </c>
      <c r="D16273" s="152" t="n">
        <v>-1.81830874325466</v>
      </c>
      <c r="E16273" s="152" t="n">
        <v>47.7699819332426</v>
      </c>
    </row>
    <row r="16274" customFormat="false" ht="25.5" hidden="false" customHeight="false" outlineLevel="0" collapsed="false">
      <c r="A16274" s="151" t="s">
        <v>16588</v>
      </c>
      <c r="B16274" s="152" t="n">
        <v>1.78316778392704</v>
      </c>
      <c r="C16274" s="152" t="n">
        <v>47.2700572197732</v>
      </c>
      <c r="D16274" s="152" t="n">
        <v>1.90682878041865</v>
      </c>
      <c r="E16274" s="152" t="n">
        <v>47.3494299127215</v>
      </c>
    </row>
    <row r="16275" customFormat="false" ht="25.5" hidden="false" customHeight="false" outlineLevel="0" collapsed="false">
      <c r="A16275" s="151" t="s">
        <v>16589</v>
      </c>
      <c r="B16275" s="152" t="n">
        <v>-3.54414000953184</v>
      </c>
      <c r="C16275" s="152" t="n">
        <v>48.0676824231524</v>
      </c>
      <c r="D16275" s="152" t="n">
        <v>-3.41746277219569</v>
      </c>
      <c r="E16275" s="152" t="n">
        <v>48.189204741839</v>
      </c>
    </row>
    <row r="16276" customFormat="false" ht="25.5" hidden="false" customHeight="false" outlineLevel="0" collapsed="false">
      <c r="A16276" s="151" t="s">
        <v>16590</v>
      </c>
      <c r="B16276" s="152" t="n">
        <v>-1.84275397749241</v>
      </c>
      <c r="C16276" s="152" t="n">
        <v>48.2427964378768</v>
      </c>
      <c r="D16276" s="152" t="n">
        <v>-1.78328536863771</v>
      </c>
      <c r="E16276" s="152" t="n">
        <v>48.2694213688718</v>
      </c>
    </row>
    <row r="16277" customFormat="false" ht="25.5" hidden="false" customHeight="false" outlineLevel="0" collapsed="false">
      <c r="A16277" s="151" t="s">
        <v>16591</v>
      </c>
      <c r="B16277" s="152" t="n">
        <v>-2.45039716377753</v>
      </c>
      <c r="C16277" s="152" t="n">
        <v>48.2516617069768</v>
      </c>
      <c r="D16277" s="152" t="n">
        <v>-2.37994363834463</v>
      </c>
      <c r="E16277" s="152" t="n">
        <v>48.3176880355663</v>
      </c>
    </row>
    <row r="16278" customFormat="false" ht="25.5" hidden="false" customHeight="false" outlineLevel="0" collapsed="false">
      <c r="A16278" s="151" t="s">
        <v>16592</v>
      </c>
      <c r="B16278" s="152" t="n">
        <v>5.29206061026438</v>
      </c>
      <c r="C16278" s="152" t="n">
        <v>47.8287938765487</v>
      </c>
      <c r="D16278" s="152" t="n">
        <v>5.38079808183535</v>
      </c>
      <c r="E16278" s="152" t="n">
        <v>47.8902333742799</v>
      </c>
    </row>
    <row r="16279" customFormat="false" ht="38.25" hidden="false" customHeight="false" outlineLevel="0" collapsed="false">
      <c r="A16279" s="151" t="s">
        <v>16593</v>
      </c>
      <c r="B16279" s="152" t="n">
        <v>-2.0386656683777</v>
      </c>
      <c r="C16279" s="152" t="n">
        <v>48.5403325397035</v>
      </c>
      <c r="D16279" s="152" t="n">
        <v>-1.99307666198745</v>
      </c>
      <c r="E16279" s="152" t="n">
        <v>48.5691644508858</v>
      </c>
    </row>
    <row r="16280" customFormat="false" ht="38.25" hidden="false" customHeight="false" outlineLevel="0" collapsed="false">
      <c r="A16280" s="151" t="s">
        <v>16594</v>
      </c>
      <c r="B16280" s="152" t="n">
        <v>-0.40089153620759</v>
      </c>
      <c r="C16280" s="152" t="n">
        <v>49.2991712265968</v>
      </c>
      <c r="D16280" s="152" t="n">
        <v>-0.35982569658425</v>
      </c>
      <c r="E16280" s="152" t="n">
        <v>49.3275882528064</v>
      </c>
    </row>
    <row r="16281" customFormat="false" ht="25.5" hidden="false" customHeight="false" outlineLevel="0" collapsed="false">
      <c r="A16281" s="151" t="s">
        <v>16595</v>
      </c>
      <c r="B16281" s="152" t="n">
        <v>-2.2320337050165</v>
      </c>
      <c r="C16281" s="152" t="n">
        <v>48.3761171698037</v>
      </c>
      <c r="D16281" s="152" t="n">
        <v>-2.18018584216214</v>
      </c>
      <c r="E16281" s="152" t="n">
        <v>48.4117147116838</v>
      </c>
    </row>
    <row r="16282" customFormat="false" ht="25.5" hidden="false" customHeight="false" outlineLevel="0" collapsed="false">
      <c r="A16282" s="151" t="s">
        <v>16596</v>
      </c>
      <c r="B16282" s="152" t="n">
        <v>-2.17143792151545</v>
      </c>
      <c r="C16282" s="152" t="n">
        <v>48.4896997189187</v>
      </c>
      <c r="D16282" s="152" t="n">
        <v>-2.09742872461539</v>
      </c>
      <c r="E16282" s="152" t="n">
        <v>48.5357032767541</v>
      </c>
    </row>
    <row r="16283" customFormat="false" ht="25.5" hidden="false" customHeight="false" outlineLevel="0" collapsed="false">
      <c r="A16283" s="151" t="s">
        <v>16597</v>
      </c>
      <c r="B16283" s="152" t="n">
        <v>-2.73591193014339</v>
      </c>
      <c r="C16283" s="152" t="n">
        <v>48.4818578137614</v>
      </c>
      <c r="D16283" s="152" t="n">
        <v>-2.68262442942306</v>
      </c>
      <c r="E16283" s="152" t="n">
        <v>48.5215017083644</v>
      </c>
    </row>
    <row r="16284" customFormat="false" ht="51" hidden="false" customHeight="false" outlineLevel="0" collapsed="false">
      <c r="A16284" s="151" t="s">
        <v>16598</v>
      </c>
      <c r="B16284" s="152" t="n">
        <v>2.91198175395131</v>
      </c>
      <c r="C16284" s="152" t="n">
        <v>49.7308626010848</v>
      </c>
      <c r="D16284" s="152" t="n">
        <v>2.95182163775502</v>
      </c>
      <c r="E16284" s="152" t="n">
        <v>49.7615499496726</v>
      </c>
    </row>
    <row r="16285" customFormat="false" ht="25.5" hidden="false" customHeight="false" outlineLevel="0" collapsed="false">
      <c r="A16285" s="151" t="s">
        <v>16599</v>
      </c>
      <c r="B16285" s="152" t="n">
        <v>-3.23347607120039</v>
      </c>
      <c r="C16285" s="152" t="n">
        <v>47.764849716243</v>
      </c>
      <c r="D16285" s="152" t="n">
        <v>-3.06519152851486</v>
      </c>
      <c r="E16285" s="152" t="n">
        <v>47.8938496244082</v>
      </c>
    </row>
    <row r="16286" customFormat="false" ht="25.5" hidden="false" customHeight="false" outlineLevel="0" collapsed="false">
      <c r="A16286" s="151" t="s">
        <v>16600</v>
      </c>
      <c r="B16286" s="152" t="n">
        <v>6.83146512947081</v>
      </c>
      <c r="C16286" s="152" t="n">
        <v>48.7086238059691</v>
      </c>
      <c r="D16286" s="152" t="n">
        <v>6.93968843426813</v>
      </c>
      <c r="E16286" s="152" t="n">
        <v>48.7530399517099</v>
      </c>
    </row>
    <row r="16287" customFormat="false" ht="12.75" hidden="false" customHeight="false" outlineLevel="0" collapsed="false">
      <c r="A16287" s="151" t="s">
        <v>16601</v>
      </c>
      <c r="B16287" s="152" t="n">
        <v>3.43883301654608</v>
      </c>
      <c r="C16287" s="152" t="n">
        <v>46.2584284600962</v>
      </c>
      <c r="D16287" s="152" t="n">
        <v>3.48233911137927</v>
      </c>
      <c r="E16287" s="152" t="n">
        <v>46.2947537124916</v>
      </c>
    </row>
    <row r="16288" customFormat="false" ht="25.5" hidden="false" customHeight="false" outlineLevel="0" collapsed="false">
      <c r="A16288" s="151" t="s">
        <v>16602</v>
      </c>
      <c r="B16288" s="152" t="n">
        <v>-1.84401772779559</v>
      </c>
      <c r="C16288" s="152" t="n">
        <v>48.4360121362335</v>
      </c>
      <c r="D16288" s="152" t="n">
        <v>-1.8136831733238</v>
      </c>
      <c r="E16288" s="152" t="n">
        <v>48.4736434565101</v>
      </c>
    </row>
    <row r="16289" customFormat="false" ht="25.5" hidden="false" customHeight="false" outlineLevel="0" collapsed="false">
      <c r="A16289" s="151" t="s">
        <v>16603</v>
      </c>
      <c r="B16289" s="152" t="n">
        <v>5.6944325834653</v>
      </c>
      <c r="C16289" s="152" t="n">
        <v>49.1937346126123</v>
      </c>
      <c r="D16289" s="152" t="n">
        <v>5.72877511290082</v>
      </c>
      <c r="E16289" s="152" t="n">
        <v>49.2259876629238</v>
      </c>
    </row>
    <row r="16290" customFormat="false" ht="25.5" hidden="false" customHeight="false" outlineLevel="0" collapsed="false">
      <c r="A16290" s="151" t="s">
        <v>16604</v>
      </c>
      <c r="B16290" s="152" t="n">
        <v>-4.24413429256683</v>
      </c>
      <c r="C16290" s="152" t="n">
        <v>48.5509745218949</v>
      </c>
      <c r="D16290" s="152" t="n">
        <v>-4.16639971240351</v>
      </c>
      <c r="E16290" s="152" t="n">
        <v>48.5975134366598</v>
      </c>
    </row>
    <row r="16291" customFormat="false" ht="25.5" hidden="false" customHeight="false" outlineLevel="0" collapsed="false">
      <c r="A16291" s="151" t="s">
        <v>16605</v>
      </c>
      <c r="B16291" s="152" t="n">
        <v>-4.76937997625511</v>
      </c>
      <c r="C16291" s="152" t="n">
        <v>48.469549286736</v>
      </c>
      <c r="D16291" s="152" t="n">
        <v>-4.69841944066039</v>
      </c>
      <c r="E16291" s="152" t="n">
        <v>48.4954326018564</v>
      </c>
    </row>
    <row r="16292" customFormat="false" ht="12.75" hidden="false" customHeight="false" outlineLevel="0" collapsed="false">
      <c r="A16292" s="151" t="s">
        <v>16606</v>
      </c>
      <c r="B16292" s="152" t="n">
        <v>6.74518618131014</v>
      </c>
      <c r="C16292" s="152" t="n">
        <v>49.0130250497375</v>
      </c>
      <c r="D16292" s="152" t="n">
        <v>6.80487549298626</v>
      </c>
      <c r="E16292" s="152" t="n">
        <v>49.0473838292952</v>
      </c>
    </row>
    <row r="16293" customFormat="false" ht="25.5" hidden="false" customHeight="false" outlineLevel="0" collapsed="false">
      <c r="A16293" s="151" t="s">
        <v>16607</v>
      </c>
      <c r="B16293" s="152" t="n">
        <v>-3.17657803636223</v>
      </c>
      <c r="C16293" s="152" t="n">
        <v>48.2100531465347</v>
      </c>
      <c r="D16293" s="152" t="n">
        <v>-3.0876990651459</v>
      </c>
      <c r="E16293" s="152" t="n">
        <v>48.2731646522609</v>
      </c>
    </row>
    <row r="16294" customFormat="false" ht="25.5" hidden="false" customHeight="false" outlineLevel="0" collapsed="false">
      <c r="A16294" s="151" t="s">
        <v>16608</v>
      </c>
      <c r="B16294" s="152" t="n">
        <v>3.51185362512997</v>
      </c>
      <c r="C16294" s="152" t="n">
        <v>49.5377082857337</v>
      </c>
      <c r="D16294" s="152" t="n">
        <v>3.55578646242522</v>
      </c>
      <c r="E16294" s="152" t="n">
        <v>49.554447600636</v>
      </c>
    </row>
    <row r="16295" customFormat="false" ht="25.5" hidden="false" customHeight="false" outlineLevel="0" collapsed="false">
      <c r="A16295" s="151" t="s">
        <v>16609</v>
      </c>
      <c r="B16295" s="152" t="n">
        <v>-3.05978660308623</v>
      </c>
      <c r="C16295" s="152" t="n">
        <v>48.6846479330289</v>
      </c>
      <c r="D16295" s="152" t="n">
        <v>-3.02861017907593</v>
      </c>
      <c r="E16295" s="152" t="n">
        <v>48.700965613328</v>
      </c>
    </row>
    <row r="16296" customFormat="false" ht="25.5" hidden="false" customHeight="false" outlineLevel="0" collapsed="false">
      <c r="A16296" s="151" t="s">
        <v>16610</v>
      </c>
      <c r="B16296" s="152" t="n">
        <v>-2.98502290963341</v>
      </c>
      <c r="C16296" s="152" t="n">
        <v>48.6983801593612</v>
      </c>
      <c r="D16296" s="152" t="n">
        <v>-2.95537594418218</v>
      </c>
      <c r="E16296" s="152" t="n">
        <v>48.7206446857443</v>
      </c>
    </row>
    <row r="16297" customFormat="false" ht="25.5" hidden="false" customHeight="false" outlineLevel="0" collapsed="false">
      <c r="A16297" s="151" t="s">
        <v>16611</v>
      </c>
      <c r="B16297" s="152" t="n">
        <v>-3.37529873877312</v>
      </c>
      <c r="C16297" s="152" t="n">
        <v>48.7272290097712</v>
      </c>
      <c r="D16297" s="152" t="n">
        <v>-3.33185717260985</v>
      </c>
      <c r="E16297" s="152" t="n">
        <v>48.7512836703613</v>
      </c>
    </row>
    <row r="16298" customFormat="false" ht="25.5" hidden="false" customHeight="false" outlineLevel="0" collapsed="false">
      <c r="A16298" s="151" t="s">
        <v>16612</v>
      </c>
      <c r="B16298" s="152" t="n">
        <v>-3.75140698431216</v>
      </c>
      <c r="C16298" s="152" t="n">
        <v>48.6091195066965</v>
      </c>
      <c r="D16298" s="152" t="n">
        <v>-3.68502381869099</v>
      </c>
      <c r="E16298" s="152" t="n">
        <v>48.6805569849063</v>
      </c>
    </row>
    <row r="16299" customFormat="false" ht="25.5" hidden="false" customHeight="false" outlineLevel="0" collapsed="false">
      <c r="A16299" s="151" t="s">
        <v>16613</v>
      </c>
      <c r="B16299" s="152" t="n">
        <v>-3.11207029210765</v>
      </c>
      <c r="C16299" s="152" t="n">
        <v>48.8299978624215</v>
      </c>
      <c r="D16299" s="152" t="n">
        <v>-3.03199537229268</v>
      </c>
      <c r="E16299" s="152" t="n">
        <v>48.8641990997558</v>
      </c>
    </row>
    <row r="16300" customFormat="false" ht="12.75" hidden="false" customHeight="false" outlineLevel="0" collapsed="false">
      <c r="A16300" s="151" t="s">
        <v>16614</v>
      </c>
      <c r="B16300" s="152" t="n">
        <v>-0.828632162539594</v>
      </c>
      <c r="C16300" s="152" t="n">
        <v>43.0132575860345</v>
      </c>
      <c r="D16300" s="152" t="n">
        <v>-0.744235597187993</v>
      </c>
      <c r="E16300" s="152" t="n">
        <v>43.1430668646095</v>
      </c>
    </row>
    <row r="16301" customFormat="false" ht="12.75" hidden="false" customHeight="false" outlineLevel="0" collapsed="false">
      <c r="A16301" s="151" t="s">
        <v>16615</v>
      </c>
      <c r="B16301" s="152" t="n">
        <v>-0.0158078637914735</v>
      </c>
      <c r="C16301" s="152" t="n">
        <v>43.1478400377577</v>
      </c>
      <c r="D16301" s="152" t="n">
        <v>0.0237859456326619</v>
      </c>
      <c r="E16301" s="152" t="n">
        <v>43.1743116831911</v>
      </c>
    </row>
    <row r="16302" customFormat="false" ht="25.5" hidden="false" customHeight="false" outlineLevel="0" collapsed="false">
      <c r="A16302" s="151" t="s">
        <v>16616</v>
      </c>
      <c r="B16302" s="152" t="n">
        <v>-3.6873668403376</v>
      </c>
      <c r="C16302" s="152" t="n">
        <v>48.4638585883919</v>
      </c>
      <c r="D16302" s="152" t="n">
        <v>-3.64150093963446</v>
      </c>
      <c r="E16302" s="152" t="n">
        <v>48.5311524357898</v>
      </c>
    </row>
    <row r="16303" customFormat="false" ht="25.5" hidden="false" customHeight="false" outlineLevel="0" collapsed="false">
      <c r="A16303" s="151" t="s">
        <v>16617</v>
      </c>
      <c r="B16303" s="152" t="n">
        <v>-3.03571077235162</v>
      </c>
      <c r="C16303" s="152" t="n">
        <v>48.6319713805986</v>
      </c>
      <c r="D16303" s="152" t="n">
        <v>-2.98676372609737</v>
      </c>
      <c r="E16303" s="152" t="n">
        <v>48.6674364580053</v>
      </c>
    </row>
    <row r="16304" customFormat="false" ht="25.5" hidden="false" customHeight="false" outlineLevel="0" collapsed="false">
      <c r="A16304" s="151" t="s">
        <v>16618</v>
      </c>
      <c r="B16304" s="152" t="n">
        <v>-0.242603270343682</v>
      </c>
      <c r="C16304" s="152" t="n">
        <v>43.4589222773793</v>
      </c>
      <c r="D16304" s="152" t="n">
        <v>-0.198922885798044</v>
      </c>
      <c r="E16304" s="152" t="n">
        <v>43.50162515706</v>
      </c>
    </row>
    <row r="16305" customFormat="false" ht="25.5" hidden="false" customHeight="false" outlineLevel="0" collapsed="false">
      <c r="A16305" s="151" t="s">
        <v>16619</v>
      </c>
      <c r="B16305" s="152" t="n">
        <v>-3.9273089942227</v>
      </c>
      <c r="C16305" s="152" t="n">
        <v>48.2656749934034</v>
      </c>
      <c r="D16305" s="152" t="n">
        <v>-3.87563851875866</v>
      </c>
      <c r="E16305" s="152" t="n">
        <v>48.3099895419292</v>
      </c>
    </row>
    <row r="16306" customFormat="false" ht="25.5" hidden="false" customHeight="false" outlineLevel="0" collapsed="false">
      <c r="A16306" s="151" t="s">
        <v>16620</v>
      </c>
      <c r="B16306" s="152" t="n">
        <v>-0.239216049816938</v>
      </c>
      <c r="C16306" s="152" t="n">
        <v>43.8830752246737</v>
      </c>
      <c r="D16306" s="152" t="n">
        <v>-0.189334766724441</v>
      </c>
      <c r="E16306" s="152" t="n">
        <v>43.9149182012742</v>
      </c>
    </row>
    <row r="16307" customFormat="false" ht="25.5" hidden="false" customHeight="false" outlineLevel="0" collapsed="false">
      <c r="A16307" s="151" t="s">
        <v>16621</v>
      </c>
      <c r="B16307" s="152" t="n">
        <v>0.365627240779623</v>
      </c>
      <c r="C16307" s="152" t="n">
        <v>43.0880139606408</v>
      </c>
      <c r="D16307" s="152" t="n">
        <v>0.426047906165758</v>
      </c>
      <c r="E16307" s="152" t="n">
        <v>43.1620186012564</v>
      </c>
    </row>
    <row r="16308" customFormat="false" ht="25.5" hidden="false" customHeight="false" outlineLevel="0" collapsed="false">
      <c r="A16308" s="151" t="s">
        <v>16622</v>
      </c>
      <c r="B16308" s="152" t="n">
        <v>0.164462753088636</v>
      </c>
      <c r="C16308" s="152" t="n">
        <v>43.7716366265325</v>
      </c>
      <c r="D16308" s="152" t="n">
        <v>0.275490040044562</v>
      </c>
      <c r="E16308" s="152" t="n">
        <v>43.8490616218969</v>
      </c>
    </row>
    <row r="16309" customFormat="false" ht="25.5" hidden="false" customHeight="false" outlineLevel="0" collapsed="false">
      <c r="A16309" s="151" t="s">
        <v>16623</v>
      </c>
      <c r="B16309" s="152" t="n">
        <v>-0.851461850351609</v>
      </c>
      <c r="C16309" s="152" t="n">
        <v>43.4469089364144</v>
      </c>
      <c r="D16309" s="152" t="n">
        <v>-0.804696474186898</v>
      </c>
      <c r="E16309" s="152" t="n">
        <v>43.4740136520858</v>
      </c>
    </row>
    <row r="16310" customFormat="false" ht="25.5" hidden="false" customHeight="false" outlineLevel="0" collapsed="false">
      <c r="A16310" s="151" t="s">
        <v>16624</v>
      </c>
      <c r="B16310" s="152" t="n">
        <v>1.17680545295015</v>
      </c>
      <c r="C16310" s="152" t="n">
        <v>48.0577493085149</v>
      </c>
      <c r="D16310" s="152" t="n">
        <v>1.27325826335085</v>
      </c>
      <c r="E16310" s="152" t="n">
        <v>48.1275056789116</v>
      </c>
    </row>
    <row r="16311" customFormat="false" ht="25.5" hidden="false" customHeight="false" outlineLevel="0" collapsed="false">
      <c r="A16311" s="151" t="s">
        <v>16625</v>
      </c>
      <c r="B16311" s="152" t="n">
        <v>0.230481055364127</v>
      </c>
      <c r="C16311" s="152" t="n">
        <v>43.9900105549305</v>
      </c>
      <c r="D16311" s="152" t="n">
        <v>0.32422389851865</v>
      </c>
      <c r="E16311" s="152" t="n">
        <v>44.0607566475979</v>
      </c>
    </row>
    <row r="16312" customFormat="false" ht="38.25" hidden="false" customHeight="false" outlineLevel="0" collapsed="false">
      <c r="A16312" s="151" t="s">
        <v>16626</v>
      </c>
      <c r="B16312" s="152" t="n">
        <v>-0.133833151255389</v>
      </c>
      <c r="C16312" s="152" t="n">
        <v>43.7239877985767</v>
      </c>
      <c r="D16312" s="152" t="n">
        <v>-0.0725127014142211</v>
      </c>
      <c r="E16312" s="152" t="n">
        <v>43.7574111071575</v>
      </c>
    </row>
    <row r="16313" customFormat="false" ht="25.5" hidden="false" customHeight="false" outlineLevel="0" collapsed="false">
      <c r="A16313" s="151" t="s">
        <v>16627</v>
      </c>
      <c r="B16313" s="152" t="n">
        <v>-4.21626293990095</v>
      </c>
      <c r="C16313" s="152" t="n">
        <v>48.4842443079639</v>
      </c>
      <c r="D16313" s="152" t="n">
        <v>-4.18785358505862</v>
      </c>
      <c r="E16313" s="152" t="n">
        <v>48.5071618279572</v>
      </c>
    </row>
    <row r="16314" customFormat="false" ht="25.5" hidden="false" customHeight="false" outlineLevel="0" collapsed="false">
      <c r="A16314" s="151" t="s">
        <v>16628</v>
      </c>
      <c r="B16314" s="152" t="n">
        <v>-4.59088786767879</v>
      </c>
      <c r="C16314" s="152" t="n">
        <v>48.543771824853</v>
      </c>
      <c r="D16314" s="152" t="n">
        <v>-4.45612103175065</v>
      </c>
      <c r="E16314" s="152" t="n">
        <v>48.5977638356225</v>
      </c>
    </row>
    <row r="16315" customFormat="false" ht="25.5" hidden="false" customHeight="false" outlineLevel="0" collapsed="false">
      <c r="A16315" s="151" t="s">
        <v>16629</v>
      </c>
      <c r="B16315" s="152" t="n">
        <v>-3.55009809722177</v>
      </c>
      <c r="C16315" s="152" t="n">
        <v>48.6975508102725</v>
      </c>
      <c r="D16315" s="152" t="n">
        <v>-3.39610437275219</v>
      </c>
      <c r="E16315" s="152" t="n">
        <v>48.7899132918751</v>
      </c>
    </row>
    <row r="16316" customFormat="false" ht="25.5" hidden="false" customHeight="false" outlineLevel="0" collapsed="false">
      <c r="A16316" s="151" t="s">
        <v>16630</v>
      </c>
      <c r="B16316" s="152" t="n">
        <v>3.20603981160046</v>
      </c>
      <c r="C16316" s="152" t="n">
        <v>50.6638335195173</v>
      </c>
      <c r="D16316" s="152" t="n">
        <v>3.21516259610685</v>
      </c>
      <c r="E16316" s="152" t="n">
        <v>50.6682182870482</v>
      </c>
    </row>
    <row r="16317" customFormat="false" ht="38.25" hidden="false" customHeight="false" outlineLevel="0" collapsed="false">
      <c r="A16317" s="151" t="s">
        <v>16631</v>
      </c>
      <c r="B16317" s="152" t="n">
        <v>1.68876768588276</v>
      </c>
      <c r="C16317" s="152" t="n">
        <v>49.6808370429193</v>
      </c>
      <c r="D16317" s="152" t="n">
        <v>1.77251247168517</v>
      </c>
      <c r="E16317" s="152" t="n">
        <v>49.7386859914687</v>
      </c>
    </row>
    <row r="16318" customFormat="false" ht="25.5" hidden="false" customHeight="false" outlineLevel="0" collapsed="false">
      <c r="A16318" s="151" t="s">
        <v>16632</v>
      </c>
      <c r="B16318" s="152" t="n">
        <v>-0.263030380023738</v>
      </c>
      <c r="C16318" s="152" t="n">
        <v>43.6251771312038</v>
      </c>
      <c r="D16318" s="152" t="n">
        <v>-0.19126866532372</v>
      </c>
      <c r="E16318" s="152" t="n">
        <v>43.6651968637817</v>
      </c>
    </row>
    <row r="16319" customFormat="false" ht="12.75" hidden="false" customHeight="false" outlineLevel="0" collapsed="false">
      <c r="A16319" s="151" t="s">
        <v>16633</v>
      </c>
      <c r="B16319" s="152" t="n">
        <v>9.19696552792086</v>
      </c>
      <c r="C16319" s="152" t="n">
        <v>42.3577335845371</v>
      </c>
      <c r="D16319" s="152" t="n">
        <v>9.25963295093213</v>
      </c>
      <c r="E16319" s="152" t="n">
        <v>42.3921756487141</v>
      </c>
    </row>
    <row r="16320" customFormat="false" ht="25.5" hidden="false" customHeight="false" outlineLevel="0" collapsed="false">
      <c r="A16320" s="151" t="s">
        <v>16634</v>
      </c>
      <c r="B16320" s="152" t="n">
        <v>2.48742798333663</v>
      </c>
      <c r="C16320" s="152" t="n">
        <v>45.4008541220425</v>
      </c>
      <c r="D16320" s="152" t="n">
        <v>2.62615102239216</v>
      </c>
      <c r="E16320" s="152" t="n">
        <v>45.4700768191919</v>
      </c>
    </row>
    <row r="16321" customFormat="false" ht="25.5" hidden="false" customHeight="false" outlineLevel="0" collapsed="false">
      <c r="A16321" s="151" t="s">
        <v>16635</v>
      </c>
      <c r="B16321" s="152" t="n">
        <v>1.08695250296404</v>
      </c>
      <c r="C16321" s="152" t="n">
        <v>45.3504478242187</v>
      </c>
      <c r="D16321" s="152" t="n">
        <v>1.17653923153385</v>
      </c>
      <c r="E16321" s="152" t="n">
        <v>45.4076938243339</v>
      </c>
    </row>
    <row r="16322" customFormat="false" ht="25.5" hidden="false" customHeight="false" outlineLevel="0" collapsed="false">
      <c r="A16322" s="151" t="s">
        <v>16636</v>
      </c>
      <c r="B16322" s="152" t="n">
        <v>-2.63158296522737</v>
      </c>
      <c r="C16322" s="152" t="n">
        <v>47.9499237793475</v>
      </c>
      <c r="D16322" s="152" t="n">
        <v>-2.51500316134491</v>
      </c>
      <c r="E16322" s="152" t="n">
        <v>48.0254150876196</v>
      </c>
    </row>
    <row r="16323" customFormat="false" ht="25.5" hidden="false" customHeight="false" outlineLevel="0" collapsed="false">
      <c r="A16323" s="151" t="s">
        <v>16637</v>
      </c>
      <c r="B16323" s="152" t="n">
        <v>1.40479514136946</v>
      </c>
      <c r="C16323" s="152" t="n">
        <v>43.1127934414461</v>
      </c>
      <c r="D16323" s="152" t="n">
        <v>1.4441200063156</v>
      </c>
      <c r="E16323" s="152" t="n">
        <v>43.1281508205075</v>
      </c>
    </row>
    <row r="16324" customFormat="false" ht="25.5" hidden="false" customHeight="false" outlineLevel="0" collapsed="false">
      <c r="A16324" s="151" t="s">
        <v>16638</v>
      </c>
      <c r="B16324" s="152" t="n">
        <v>0.638097669845677</v>
      </c>
      <c r="C16324" s="152" t="n">
        <v>44.7945596323201</v>
      </c>
      <c r="D16324" s="152" t="n">
        <v>0.703666498115148</v>
      </c>
      <c r="E16324" s="152" t="n">
        <v>44.8375264766973</v>
      </c>
    </row>
    <row r="16325" customFormat="false" ht="51" hidden="false" customHeight="false" outlineLevel="0" collapsed="false">
      <c r="A16325" s="151" t="s">
        <v>16639</v>
      </c>
      <c r="B16325" s="152" t="n">
        <v>5.32528498742349</v>
      </c>
      <c r="C16325" s="152" t="n">
        <v>48.0573429612708</v>
      </c>
      <c r="D16325" s="152" t="n">
        <v>5.401908016485</v>
      </c>
      <c r="E16325" s="152" t="n">
        <v>48.108818621481</v>
      </c>
    </row>
    <row r="16326" customFormat="false" ht="25.5" hidden="false" customHeight="false" outlineLevel="0" collapsed="false">
      <c r="A16326" s="151" t="s">
        <v>16640</v>
      </c>
      <c r="B16326" s="152" t="n">
        <v>0.512180385881254</v>
      </c>
      <c r="C16326" s="152" t="n">
        <v>49.561494813758</v>
      </c>
      <c r="D16326" s="152" t="n">
        <v>0.557149795484955</v>
      </c>
      <c r="E16326" s="152" t="n">
        <v>49.5987922254853</v>
      </c>
    </row>
    <row r="16327" customFormat="false" ht="25.5" hidden="false" customHeight="false" outlineLevel="0" collapsed="false">
      <c r="A16327" s="151" t="s">
        <v>16641</v>
      </c>
      <c r="B16327" s="152" t="n">
        <v>-2.33325648866996</v>
      </c>
      <c r="C16327" s="152" t="n">
        <v>48.2069781333195</v>
      </c>
      <c r="D16327" s="152" t="n">
        <v>-2.2614860244128</v>
      </c>
      <c r="E16327" s="152" t="n">
        <v>48.2948964675208</v>
      </c>
    </row>
    <row r="16328" customFormat="false" ht="25.5" hidden="false" customHeight="false" outlineLevel="0" collapsed="false">
      <c r="A16328" s="151" t="s">
        <v>16642</v>
      </c>
      <c r="B16328" s="152" t="n">
        <v>-1.71175513399906</v>
      </c>
      <c r="C16328" s="152" t="n">
        <v>48.3785353476824</v>
      </c>
      <c r="D16328" s="152" t="n">
        <v>-1.67322373482483</v>
      </c>
      <c r="E16328" s="152" t="n">
        <v>48.4028166558882</v>
      </c>
    </row>
    <row r="16329" customFormat="false" ht="25.5" hidden="false" customHeight="false" outlineLevel="0" collapsed="false">
      <c r="A16329" s="151" t="s">
        <v>16643</v>
      </c>
      <c r="B16329" s="152" t="n">
        <v>-3.25301938005113</v>
      </c>
      <c r="C16329" s="152" t="n">
        <v>48.3104060582105</v>
      </c>
      <c r="D16329" s="152" t="n">
        <v>-3.16124569196799</v>
      </c>
      <c r="E16329" s="152" t="n">
        <v>48.3929624252245</v>
      </c>
    </row>
    <row r="16330" customFormat="false" ht="25.5" hidden="false" customHeight="false" outlineLevel="0" collapsed="false">
      <c r="A16330" s="151" t="s">
        <v>16644</v>
      </c>
      <c r="B16330" s="152" t="n">
        <v>-4.66126592765384</v>
      </c>
      <c r="C16330" s="152" t="n">
        <v>48.4349860585898</v>
      </c>
      <c r="D16330" s="152" t="n">
        <v>-4.61277397759202</v>
      </c>
      <c r="E16330" s="152" t="n">
        <v>48.49666553318</v>
      </c>
    </row>
    <row r="16331" customFormat="false" ht="25.5" hidden="false" customHeight="false" outlineLevel="0" collapsed="false">
      <c r="A16331" s="151" t="s">
        <v>16645</v>
      </c>
      <c r="B16331" s="152" t="n">
        <v>-3.08407964436307</v>
      </c>
      <c r="C16331" s="152" t="n">
        <v>48.4531685114368</v>
      </c>
      <c r="D16331" s="152" t="n">
        <v>-3.00293674724346</v>
      </c>
      <c r="E16331" s="152" t="n">
        <v>48.5411181107016</v>
      </c>
    </row>
    <row r="16332" customFormat="false" ht="12.75" hidden="false" customHeight="false" outlineLevel="0" collapsed="false">
      <c r="A16332" s="151" t="s">
        <v>16646</v>
      </c>
      <c r="B16332" s="152" t="n">
        <v>4.9028980435084</v>
      </c>
      <c r="C16332" s="152" t="n">
        <v>46.7495769765602</v>
      </c>
      <c r="D16332" s="152" t="n">
        <v>4.965507950612</v>
      </c>
      <c r="E16332" s="152" t="n">
        <v>46.7780839907739</v>
      </c>
    </row>
    <row r="16333" customFormat="false" ht="25.5" hidden="false" customHeight="false" outlineLevel="0" collapsed="false">
      <c r="A16333" s="151" t="s">
        <v>16647</v>
      </c>
      <c r="B16333" s="152" t="n">
        <v>-0.559557186115855</v>
      </c>
      <c r="C16333" s="152" t="n">
        <v>45.0491604069632</v>
      </c>
      <c r="D16333" s="152" t="n">
        <v>-0.514103540880978</v>
      </c>
      <c r="E16333" s="152" t="n">
        <v>45.0804928114468</v>
      </c>
    </row>
    <row r="16334" customFormat="false" ht="25.5" hidden="false" customHeight="false" outlineLevel="0" collapsed="false">
      <c r="A16334" s="151" t="s">
        <v>16648</v>
      </c>
      <c r="B16334" s="152" t="n">
        <v>0.149578175406713</v>
      </c>
      <c r="C16334" s="152" t="n">
        <v>43.2140849933279</v>
      </c>
      <c r="D16334" s="152" t="n">
        <v>0.1971526302996</v>
      </c>
      <c r="E16334" s="152" t="n">
        <v>43.229497273113</v>
      </c>
    </row>
    <row r="16335" customFormat="false" ht="25.5" hidden="false" customHeight="false" outlineLevel="0" collapsed="false">
      <c r="A16335" s="151" t="s">
        <v>16649</v>
      </c>
      <c r="B16335" s="152" t="n">
        <v>2.54799236236149</v>
      </c>
      <c r="C16335" s="152" t="n">
        <v>42.755128787918</v>
      </c>
      <c r="D16335" s="152" t="n">
        <v>2.58193695657057</v>
      </c>
      <c r="E16335" s="152" t="n">
        <v>42.7819277244423</v>
      </c>
    </row>
    <row r="16336" customFormat="false" ht="25.5" hidden="false" customHeight="false" outlineLevel="0" collapsed="false">
      <c r="A16336" s="151" t="s">
        <v>16650</v>
      </c>
      <c r="B16336" s="152" t="n">
        <v>4.04490438642638</v>
      </c>
      <c r="C16336" s="152" t="n">
        <v>43.5982566421529</v>
      </c>
      <c r="D16336" s="152" t="n">
        <v>4.11243164317463</v>
      </c>
      <c r="E16336" s="152" t="n">
        <v>43.6646418667623</v>
      </c>
    </row>
    <row r="16337" customFormat="false" ht="38.25" hidden="false" customHeight="false" outlineLevel="0" collapsed="false">
      <c r="A16337" s="151" t="s">
        <v>16651</v>
      </c>
      <c r="B16337" s="152" t="n">
        <v>5.53850655032887</v>
      </c>
      <c r="C16337" s="152" t="n">
        <v>45.0855966648407</v>
      </c>
      <c r="D16337" s="152" t="n">
        <v>5.63417117661116</v>
      </c>
      <c r="E16337" s="152" t="n">
        <v>45.1657315572977</v>
      </c>
    </row>
    <row r="16338" customFormat="false" ht="38.25" hidden="false" customHeight="false" outlineLevel="0" collapsed="false">
      <c r="A16338" s="151" t="s">
        <v>16652</v>
      </c>
      <c r="B16338" s="152" t="n">
        <v>6.83400266679131</v>
      </c>
      <c r="C16338" s="152" t="n">
        <v>45.1806597658981</v>
      </c>
      <c r="D16338" s="152" t="n">
        <v>7.05904944142134</v>
      </c>
      <c r="E16338" s="152" t="n">
        <v>45.3177317307696</v>
      </c>
    </row>
    <row r="16339" customFormat="false" ht="25.5" hidden="false" customHeight="false" outlineLevel="0" collapsed="false">
      <c r="A16339" s="151" t="s">
        <v>16653</v>
      </c>
      <c r="B16339" s="152" t="n">
        <v>6.87287316367858</v>
      </c>
      <c r="C16339" s="152" t="n">
        <v>45.2630123579832</v>
      </c>
      <c r="D16339" s="152" t="n">
        <v>6.98468497210808</v>
      </c>
      <c r="E16339" s="152" t="n">
        <v>45.3363358779861</v>
      </c>
    </row>
    <row r="16340" customFormat="false" ht="12.75" hidden="false" customHeight="false" outlineLevel="0" collapsed="false">
      <c r="A16340" s="151" t="s">
        <v>16654</v>
      </c>
      <c r="B16340" s="152" t="n">
        <v>1.62678190916092</v>
      </c>
      <c r="C16340" s="152" t="n">
        <v>43.5230765016773</v>
      </c>
      <c r="D16340" s="152" t="n">
        <v>1.71027855952889</v>
      </c>
      <c r="E16340" s="152" t="n">
        <v>43.591640429056</v>
      </c>
    </row>
    <row r="16341" customFormat="false" ht="25.5" hidden="false" customHeight="false" outlineLevel="0" collapsed="false">
      <c r="A16341" s="151" t="s">
        <v>16655</v>
      </c>
      <c r="B16341" s="152" t="n">
        <v>-1.18008800262477</v>
      </c>
      <c r="C16341" s="152" t="n">
        <v>43.2236614689374</v>
      </c>
      <c r="D16341" s="152" t="n">
        <v>-1.08426026358688</v>
      </c>
      <c r="E16341" s="152" t="n">
        <v>43.3040241357254</v>
      </c>
    </row>
    <row r="16342" customFormat="false" ht="25.5" hidden="false" customHeight="false" outlineLevel="0" collapsed="false">
      <c r="A16342" s="151" t="s">
        <v>16656</v>
      </c>
      <c r="B16342" s="152" t="n">
        <v>4.15433893279659</v>
      </c>
      <c r="C16342" s="152" t="n">
        <v>48.0535470419309</v>
      </c>
      <c r="D16342" s="152" t="n">
        <v>4.24825756337199</v>
      </c>
      <c r="E16342" s="152" t="n">
        <v>48.1128591295298</v>
      </c>
    </row>
    <row r="16343" customFormat="false" ht="25.5" hidden="false" customHeight="false" outlineLevel="0" collapsed="false">
      <c r="A16343" s="151" t="s">
        <v>16657</v>
      </c>
      <c r="B16343" s="152" t="n">
        <v>2.62596547506288</v>
      </c>
      <c r="C16343" s="152" t="n">
        <v>46.8793388081417</v>
      </c>
      <c r="D16343" s="152" t="n">
        <v>2.69116145354291</v>
      </c>
      <c r="E16343" s="152" t="n">
        <v>46.9274213898752</v>
      </c>
    </row>
    <row r="16344" customFormat="false" ht="25.5" hidden="false" customHeight="false" outlineLevel="0" collapsed="false">
      <c r="A16344" s="151" t="s">
        <v>16658</v>
      </c>
      <c r="B16344" s="152" t="n">
        <v>5.84229869687726</v>
      </c>
      <c r="C16344" s="152" t="n">
        <v>49.2426438713271</v>
      </c>
      <c r="D16344" s="152" t="n">
        <v>5.93065326422434</v>
      </c>
      <c r="E16344" s="152" t="n">
        <v>49.2641067640526</v>
      </c>
    </row>
    <row r="16345" customFormat="false" ht="25.5" hidden="false" customHeight="false" outlineLevel="0" collapsed="false">
      <c r="A16345" s="151" t="s">
        <v>16659</v>
      </c>
      <c r="B16345" s="152" t="n">
        <v>5.51307243304589</v>
      </c>
      <c r="C16345" s="152" t="n">
        <v>46.0362397461592</v>
      </c>
      <c r="D16345" s="152" t="n">
        <v>5.56251163046252</v>
      </c>
      <c r="E16345" s="152" t="n">
        <v>46.0699995637639</v>
      </c>
    </row>
    <row r="16346" customFormat="false" ht="25.5" hidden="false" customHeight="false" outlineLevel="0" collapsed="false">
      <c r="A16346" s="151" t="s">
        <v>16660</v>
      </c>
      <c r="B16346" s="152" t="n">
        <v>4.82170959108959</v>
      </c>
      <c r="C16346" s="152" t="n">
        <v>47.3232189315796</v>
      </c>
      <c r="D16346" s="152" t="n">
        <v>4.91161286889561</v>
      </c>
      <c r="E16346" s="152" t="n">
        <v>47.3636858854953</v>
      </c>
    </row>
    <row r="16347" customFormat="false" ht="38.25" hidden="false" customHeight="false" outlineLevel="0" collapsed="false">
      <c r="A16347" s="151" t="s">
        <v>16661</v>
      </c>
      <c r="B16347" s="152" t="n">
        <v>5.74657881417563</v>
      </c>
      <c r="C16347" s="152" t="n">
        <v>47.2126001354775</v>
      </c>
      <c r="D16347" s="152" t="n">
        <v>5.80512376997218</v>
      </c>
      <c r="E16347" s="152" t="n">
        <v>47.2483567018311</v>
      </c>
    </row>
    <row r="16348" customFormat="false" ht="25.5" hidden="false" customHeight="false" outlineLevel="0" collapsed="false">
      <c r="A16348" s="151" t="s">
        <v>16662</v>
      </c>
      <c r="B16348" s="152" t="n">
        <v>6.47419375995559</v>
      </c>
      <c r="C16348" s="152" t="n">
        <v>47.7376363343606</v>
      </c>
      <c r="D16348" s="152" t="n">
        <v>6.52869356530692</v>
      </c>
      <c r="E16348" s="152" t="n">
        <v>47.7717128671543</v>
      </c>
    </row>
    <row r="16349" customFormat="false" ht="25.5" hidden="false" customHeight="false" outlineLevel="0" collapsed="false">
      <c r="A16349" s="151" t="s">
        <v>16663</v>
      </c>
      <c r="B16349" s="152" t="n">
        <v>1.6018560929133</v>
      </c>
      <c r="C16349" s="152" t="n">
        <v>45.0955251803712</v>
      </c>
      <c r="D16349" s="152" t="n">
        <v>1.6839550988028</v>
      </c>
      <c r="E16349" s="152" t="n">
        <v>45.1406668962491</v>
      </c>
    </row>
    <row r="16350" customFormat="false" ht="25.5" hidden="false" customHeight="false" outlineLevel="0" collapsed="false">
      <c r="A16350" s="151" t="s">
        <v>16664</v>
      </c>
      <c r="B16350" s="152" t="n">
        <v>6.61041613868098</v>
      </c>
      <c r="C16350" s="152" t="n">
        <v>47.3805529007874</v>
      </c>
      <c r="D16350" s="152" t="n">
        <v>6.64133804179455</v>
      </c>
      <c r="E16350" s="152" t="n">
        <v>47.4021528985555</v>
      </c>
    </row>
    <row r="16351" customFormat="false" ht="25.5" hidden="false" customHeight="false" outlineLevel="0" collapsed="false">
      <c r="A16351" s="151" t="s">
        <v>16665</v>
      </c>
      <c r="B16351" s="152" t="n">
        <v>5.1761434878601</v>
      </c>
      <c r="C16351" s="152" t="n">
        <v>46.9810470191821</v>
      </c>
      <c r="D16351" s="152" t="n">
        <v>5.2303300232375</v>
      </c>
      <c r="E16351" s="152" t="n">
        <v>47.0175937265287</v>
      </c>
    </row>
    <row r="16352" customFormat="false" ht="25.5" hidden="false" customHeight="false" outlineLevel="0" collapsed="false">
      <c r="A16352" s="151" t="s">
        <v>16666</v>
      </c>
      <c r="B16352" s="152" t="n">
        <v>-0.545959786650029</v>
      </c>
      <c r="C16352" s="152" t="n">
        <v>49.2588544380598</v>
      </c>
      <c r="D16352" s="152" t="n">
        <v>-0.492781831782525</v>
      </c>
      <c r="E16352" s="152" t="n">
        <v>49.2764451915794</v>
      </c>
    </row>
    <row r="16353" customFormat="false" ht="12.75" hidden="false" customHeight="false" outlineLevel="0" collapsed="false">
      <c r="A16353" s="151" t="s">
        <v>16667</v>
      </c>
      <c r="B16353" s="152" t="n">
        <v>-2.93324253016008</v>
      </c>
      <c r="C16353" s="152" t="n">
        <v>48.5802316341606</v>
      </c>
      <c r="D16353" s="152" t="n">
        <v>-2.85997821577035</v>
      </c>
      <c r="E16353" s="152" t="n">
        <v>48.6361838691563</v>
      </c>
    </row>
    <row r="16354" customFormat="false" ht="25.5" hidden="false" customHeight="false" outlineLevel="0" collapsed="false">
      <c r="A16354" s="151" t="s">
        <v>16668</v>
      </c>
      <c r="B16354" s="152" t="n">
        <v>4.59907159834249</v>
      </c>
      <c r="C16354" s="152" t="n">
        <v>46.1345450837961</v>
      </c>
      <c r="D16354" s="152" t="n">
        <v>4.63654272318824</v>
      </c>
      <c r="E16354" s="152" t="n">
        <v>46.1819892242421</v>
      </c>
    </row>
    <row r="16355" customFormat="false" ht="25.5" hidden="false" customHeight="false" outlineLevel="0" collapsed="false">
      <c r="A16355" s="151" t="s">
        <v>16669</v>
      </c>
      <c r="B16355" s="152" t="n">
        <v>-2.68677526522583</v>
      </c>
      <c r="C16355" s="152" t="n">
        <v>47.9358044931212</v>
      </c>
      <c r="D16355" s="152" t="n">
        <v>-2.62775624375554</v>
      </c>
      <c r="E16355" s="152" t="n">
        <v>47.9662615365671</v>
      </c>
    </row>
    <row r="16356" customFormat="false" ht="25.5" hidden="false" customHeight="false" outlineLevel="0" collapsed="false">
      <c r="A16356" s="151" t="s">
        <v>16670</v>
      </c>
      <c r="B16356" s="152" t="n">
        <v>4.34714609711764</v>
      </c>
      <c r="C16356" s="152" t="n">
        <v>47.526261500142</v>
      </c>
      <c r="D16356" s="152" t="n">
        <v>4.40910523057451</v>
      </c>
      <c r="E16356" s="152" t="n">
        <v>47.5567087237804</v>
      </c>
    </row>
    <row r="16357" customFormat="false" ht="25.5" hidden="false" customHeight="false" outlineLevel="0" collapsed="false">
      <c r="A16357" s="151" t="s">
        <v>16671</v>
      </c>
      <c r="B16357" s="152" t="n">
        <v>-1.07651466887742</v>
      </c>
      <c r="C16357" s="152" t="n">
        <v>44.6911193163321</v>
      </c>
      <c r="D16357" s="152" t="n">
        <v>-0.884681147531006</v>
      </c>
      <c r="E16357" s="152" t="n">
        <v>44.8497487333506</v>
      </c>
    </row>
    <row r="16358" customFormat="false" ht="25.5" hidden="false" customHeight="false" outlineLevel="0" collapsed="false">
      <c r="A16358" s="151" t="s">
        <v>16672</v>
      </c>
      <c r="B16358" s="152" t="n">
        <v>7.23902393075744</v>
      </c>
      <c r="C16358" s="152" t="n">
        <v>43.9423271547453</v>
      </c>
      <c r="D16358" s="152" t="n">
        <v>7.38417484716361</v>
      </c>
      <c r="E16358" s="152" t="n">
        <v>44.0116513734595</v>
      </c>
    </row>
    <row r="16359" customFormat="false" ht="25.5" hidden="false" customHeight="false" outlineLevel="0" collapsed="false">
      <c r="A16359" s="151" t="s">
        <v>16673</v>
      </c>
      <c r="B16359" s="152" t="n">
        <v>3.95991362408608</v>
      </c>
      <c r="C16359" s="152" t="n">
        <v>44.9620900360956</v>
      </c>
      <c r="D16359" s="152" t="n">
        <v>4.05587897146583</v>
      </c>
      <c r="E16359" s="152" t="n">
        <v>45.0179800455429</v>
      </c>
    </row>
    <row r="16360" customFormat="false" ht="12.75" hidden="false" customHeight="false" outlineLevel="0" collapsed="false">
      <c r="A16360" s="151" t="s">
        <v>16674</v>
      </c>
      <c r="B16360" s="152" t="n">
        <v>3.78777630647978</v>
      </c>
      <c r="C16360" s="152" t="n">
        <v>46.7843223857183</v>
      </c>
      <c r="D16360" s="152" t="n">
        <v>3.86696548531446</v>
      </c>
      <c r="E16360" s="152" t="n">
        <v>46.8329607784161</v>
      </c>
    </row>
    <row r="16361" customFormat="false" ht="25.5" hidden="false" customHeight="false" outlineLevel="0" collapsed="false">
      <c r="A16361" s="151" t="s">
        <v>16675</v>
      </c>
      <c r="B16361" s="152" t="n">
        <v>4.7035499843618</v>
      </c>
      <c r="C16361" s="152" t="n">
        <v>48.005194615538</v>
      </c>
      <c r="D16361" s="152" t="n">
        <v>4.79267041579391</v>
      </c>
      <c r="E16361" s="152" t="n">
        <v>48.044789936817</v>
      </c>
    </row>
    <row r="16362" customFormat="false" ht="25.5" hidden="false" customHeight="false" outlineLevel="0" collapsed="false">
      <c r="A16362" s="151" t="s">
        <v>16676</v>
      </c>
      <c r="B16362" s="152" t="n">
        <v>3.3137639509213</v>
      </c>
      <c r="C16362" s="152" t="n">
        <v>44.0773703767124</v>
      </c>
      <c r="D16362" s="152" t="n">
        <v>3.43939788146356</v>
      </c>
      <c r="E16362" s="152" t="n">
        <v>44.1701213246251</v>
      </c>
    </row>
    <row r="16363" customFormat="false" ht="25.5" hidden="false" customHeight="false" outlineLevel="0" collapsed="false">
      <c r="A16363" s="151" t="s">
        <v>16677</v>
      </c>
      <c r="B16363" s="152" t="n">
        <v>3.52434273626316</v>
      </c>
      <c r="C16363" s="152" t="n">
        <v>44.4601229107425</v>
      </c>
      <c r="D16363" s="152" t="n">
        <v>3.63488951564264</v>
      </c>
      <c r="E16363" s="152" t="n">
        <v>44.5188541691453</v>
      </c>
    </row>
    <row r="16364" customFormat="false" ht="25.5" hidden="false" customHeight="false" outlineLevel="0" collapsed="false">
      <c r="A16364" s="151" t="s">
        <v>16678</v>
      </c>
      <c r="B16364" s="152" t="n">
        <v>2.12881754915642</v>
      </c>
      <c r="C16364" s="152" t="n">
        <v>44.3946111312538</v>
      </c>
      <c r="D16364" s="152" t="n">
        <v>2.19428302980152</v>
      </c>
      <c r="E16364" s="152" t="n">
        <v>44.4453443968132</v>
      </c>
    </row>
    <row r="16365" customFormat="false" ht="25.5" hidden="false" customHeight="false" outlineLevel="0" collapsed="false">
      <c r="A16365" s="151" t="s">
        <v>16679</v>
      </c>
      <c r="B16365" s="152" t="n">
        <v>-2.03904357831768</v>
      </c>
      <c r="C16365" s="152" t="n">
        <v>48.4265990157037</v>
      </c>
      <c r="D16365" s="152" t="n">
        <v>-1.96570025345196</v>
      </c>
      <c r="E16365" s="152" t="n">
        <v>48.4805902916307</v>
      </c>
    </row>
    <row r="16366" customFormat="false" ht="25.5" hidden="false" customHeight="false" outlineLevel="0" collapsed="false">
      <c r="A16366" s="151" t="s">
        <v>16680</v>
      </c>
      <c r="B16366" s="152" t="n">
        <v>-3.29166060448868</v>
      </c>
      <c r="C16366" s="152" t="n">
        <v>47.8604668093164</v>
      </c>
      <c r="D16366" s="152" t="n">
        <v>-3.19207857239701</v>
      </c>
      <c r="E16366" s="152" t="n">
        <v>47.9176564336265</v>
      </c>
    </row>
    <row r="16367" customFormat="false" ht="25.5" hidden="false" customHeight="false" outlineLevel="0" collapsed="false">
      <c r="A16367" s="151" t="s">
        <v>16681</v>
      </c>
      <c r="B16367" s="152" t="n">
        <v>-3.5565479285592</v>
      </c>
      <c r="C16367" s="152" t="n">
        <v>48.5706878498798</v>
      </c>
      <c r="D16367" s="152" t="n">
        <v>-3.50071668871163</v>
      </c>
      <c r="E16367" s="152" t="n">
        <v>48.6436954611065</v>
      </c>
    </row>
    <row r="16368" customFormat="false" ht="25.5" hidden="false" customHeight="false" outlineLevel="0" collapsed="false">
      <c r="A16368" s="151" t="s">
        <v>16682</v>
      </c>
      <c r="B16368" s="152" t="n">
        <v>-3.58795356408257</v>
      </c>
      <c r="C16368" s="152" t="n">
        <v>47.9705562105125</v>
      </c>
      <c r="D16368" s="152" t="n">
        <v>-3.48070121670212</v>
      </c>
      <c r="E16368" s="152" t="n">
        <v>48.0372187074831</v>
      </c>
    </row>
    <row r="16369" customFormat="false" ht="25.5" hidden="false" customHeight="false" outlineLevel="0" collapsed="false">
      <c r="A16369" s="151" t="s">
        <v>16683</v>
      </c>
      <c r="B16369" s="152" t="n">
        <v>-4.49925315697489</v>
      </c>
      <c r="C16369" s="152" t="n">
        <v>48.2550753446229</v>
      </c>
      <c r="D16369" s="152" t="n">
        <v>-4.38731116582457</v>
      </c>
      <c r="E16369" s="152" t="n">
        <v>48.2986022808263</v>
      </c>
    </row>
    <row r="16370" customFormat="false" ht="25.5" hidden="false" customHeight="false" outlineLevel="0" collapsed="false">
      <c r="A16370" s="151" t="s">
        <v>16684</v>
      </c>
      <c r="B16370" s="152" t="n">
        <v>-3.01044514716714</v>
      </c>
      <c r="C16370" s="152" t="n">
        <v>48.6191768522305</v>
      </c>
      <c r="D16370" s="152" t="n">
        <v>-2.97284448929647</v>
      </c>
      <c r="E16370" s="152" t="n">
        <v>48.6494111892583</v>
      </c>
    </row>
    <row r="16371" customFormat="false" ht="25.5" hidden="false" customHeight="false" outlineLevel="0" collapsed="false">
      <c r="A16371" s="151" t="s">
        <v>16685</v>
      </c>
      <c r="B16371" s="152" t="n">
        <v>1.44047843948802</v>
      </c>
      <c r="C16371" s="152" t="n">
        <v>44.8427804490401</v>
      </c>
      <c r="D16371" s="152" t="n">
        <v>1.49595778050815</v>
      </c>
      <c r="E16371" s="152" t="n">
        <v>44.8956405900136</v>
      </c>
    </row>
    <row r="16372" customFormat="false" ht="12.75" hidden="false" customHeight="false" outlineLevel="0" collapsed="false">
      <c r="A16372" s="151" t="s">
        <v>16686</v>
      </c>
      <c r="B16372" s="152" t="n">
        <v>3.55541673861998</v>
      </c>
      <c r="C16372" s="152" t="n">
        <v>49.5291015090516</v>
      </c>
      <c r="D16372" s="152" t="n">
        <v>3.67131691779727</v>
      </c>
      <c r="E16372" s="152" t="n">
        <v>49.6137432701256</v>
      </c>
    </row>
    <row r="16373" customFormat="false" ht="12.75" hidden="false" customHeight="false" outlineLevel="0" collapsed="false">
      <c r="A16373" s="151" t="s">
        <v>16687</v>
      </c>
      <c r="B16373" s="152" t="n">
        <v>1.16118164925049</v>
      </c>
      <c r="C16373" s="152" t="n">
        <v>48.668064067627</v>
      </c>
      <c r="D16373" s="152" t="n">
        <v>1.22264153903801</v>
      </c>
      <c r="E16373" s="152" t="n">
        <v>48.7299031143606</v>
      </c>
    </row>
    <row r="16374" customFormat="false" ht="25.5" hidden="false" customHeight="false" outlineLevel="0" collapsed="false">
      <c r="A16374" s="151" t="s">
        <v>16688</v>
      </c>
      <c r="B16374" s="152" t="n">
        <v>3.58979925106467</v>
      </c>
      <c r="C16374" s="152" t="n">
        <v>46.2203728401802</v>
      </c>
      <c r="D16374" s="152" t="n">
        <v>3.70134668924237</v>
      </c>
      <c r="E16374" s="152" t="n">
        <v>46.3031732194936</v>
      </c>
    </row>
    <row r="16375" customFormat="false" ht="25.5" hidden="false" customHeight="false" outlineLevel="0" collapsed="false">
      <c r="A16375" s="151" t="s">
        <v>16689</v>
      </c>
      <c r="B16375" s="152" t="n">
        <v>2.93955127967615</v>
      </c>
      <c r="C16375" s="152" t="n">
        <v>42.9395405511545</v>
      </c>
      <c r="D16375" s="152" t="n">
        <v>3.03780399197617</v>
      </c>
      <c r="E16375" s="152" t="n">
        <v>42.9959591767649</v>
      </c>
    </row>
    <row r="16376" customFormat="false" ht="25.5" hidden="false" customHeight="false" outlineLevel="0" collapsed="false">
      <c r="A16376" s="151" t="s">
        <v>16690</v>
      </c>
      <c r="B16376" s="152" t="n">
        <v>4.64876260631413</v>
      </c>
      <c r="C16376" s="152" t="n">
        <v>44.2856761799456</v>
      </c>
      <c r="D16376" s="152" t="n">
        <v>4.71568413856907</v>
      </c>
      <c r="E16376" s="152" t="n">
        <v>44.3284135542591</v>
      </c>
    </row>
    <row r="16377" customFormat="false" ht="12.75" hidden="false" customHeight="false" outlineLevel="0" collapsed="false">
      <c r="A16377" s="151" t="s">
        <v>16691</v>
      </c>
      <c r="B16377" s="152" t="n">
        <v>2.25108785190716</v>
      </c>
      <c r="C16377" s="152" t="n">
        <v>46.8992816207066</v>
      </c>
      <c r="D16377" s="152" t="n">
        <v>2.32530113728429</v>
      </c>
      <c r="E16377" s="152" t="n">
        <v>46.942766408714</v>
      </c>
    </row>
    <row r="16378" customFormat="false" ht="25.5" hidden="false" customHeight="false" outlineLevel="0" collapsed="false">
      <c r="A16378" s="151" t="s">
        <v>16692</v>
      </c>
      <c r="B16378" s="152" t="n">
        <v>2.97833231951898</v>
      </c>
      <c r="C16378" s="152" t="n">
        <v>44.3167030194095</v>
      </c>
      <c r="D16378" s="152" t="n">
        <v>3.06718264902783</v>
      </c>
      <c r="E16378" s="152" t="n">
        <v>44.3774866143768</v>
      </c>
    </row>
    <row r="16379" customFormat="false" ht="51" hidden="false" customHeight="false" outlineLevel="0" collapsed="false">
      <c r="A16379" s="151" t="s">
        <v>16693</v>
      </c>
      <c r="B16379" s="152" t="n">
        <v>3.062817850355</v>
      </c>
      <c r="C16379" s="152" t="n">
        <v>43.9731636920917</v>
      </c>
      <c r="D16379" s="152" t="n">
        <v>3.12694182840567</v>
      </c>
      <c r="E16379" s="152" t="n">
        <v>44.0445908877373</v>
      </c>
    </row>
    <row r="16380" customFormat="false" ht="25.5" hidden="false" customHeight="false" outlineLevel="0" collapsed="false">
      <c r="A16380" s="151" t="s">
        <v>16694</v>
      </c>
      <c r="B16380" s="152" t="n">
        <v>0.413822847644058</v>
      </c>
      <c r="C16380" s="152" t="n">
        <v>44.3786242925829</v>
      </c>
      <c r="D16380" s="152" t="n">
        <v>0.470978455240737</v>
      </c>
      <c r="E16380" s="152" t="n">
        <v>44.439573935625</v>
      </c>
    </row>
    <row r="16381" customFormat="false" ht="25.5" hidden="false" customHeight="false" outlineLevel="0" collapsed="false">
      <c r="A16381" s="151" t="s">
        <v>16695</v>
      </c>
      <c r="B16381" s="152" t="n">
        <v>2.00815496547033</v>
      </c>
      <c r="C16381" s="152" t="n">
        <v>44.09758366861</v>
      </c>
      <c r="D16381" s="152" t="n">
        <v>2.05225827843417</v>
      </c>
      <c r="E16381" s="152" t="n">
        <v>44.1423495598714</v>
      </c>
    </row>
    <row r="16382" customFormat="false" ht="25.5" hidden="false" customHeight="false" outlineLevel="0" collapsed="false">
      <c r="A16382" s="151" t="s">
        <v>16696</v>
      </c>
      <c r="B16382" s="152" t="n">
        <v>1.52667486441601</v>
      </c>
      <c r="C16382" s="152" t="n">
        <v>42.785004171574</v>
      </c>
      <c r="D16382" s="152" t="n">
        <v>1.58505259749709</v>
      </c>
      <c r="E16382" s="152" t="n">
        <v>42.820363102896</v>
      </c>
    </row>
    <row r="16383" customFormat="false" ht="25.5" hidden="false" customHeight="false" outlineLevel="0" collapsed="false">
      <c r="A16383" s="151" t="s">
        <v>16697</v>
      </c>
      <c r="B16383" s="152" t="n">
        <v>1.54639864907093</v>
      </c>
      <c r="C16383" s="152" t="n">
        <v>44.2057488000779</v>
      </c>
      <c r="D16383" s="152" t="n">
        <v>1.59068681239502</v>
      </c>
      <c r="E16383" s="152" t="n">
        <v>44.2437821239356</v>
      </c>
    </row>
    <row r="16384" customFormat="false" ht="25.5" hidden="false" customHeight="false" outlineLevel="0" collapsed="false">
      <c r="A16384" s="151" t="s">
        <v>16698</v>
      </c>
      <c r="B16384" s="152" t="n">
        <v>1.72896751911302</v>
      </c>
      <c r="C16384" s="152" t="n">
        <v>43.120987720475</v>
      </c>
      <c r="D16384" s="152" t="n">
        <v>1.82127774476895</v>
      </c>
      <c r="E16384" s="152" t="n">
        <v>43.1658108772552</v>
      </c>
    </row>
    <row r="16385" customFormat="false" ht="25.5" hidden="false" customHeight="false" outlineLevel="0" collapsed="false">
      <c r="A16385" s="151" t="s">
        <v>16699</v>
      </c>
      <c r="B16385" s="152" t="n">
        <v>-1.05431274195903</v>
      </c>
      <c r="C16385" s="152" t="n">
        <v>48.5423163265899</v>
      </c>
      <c r="D16385" s="152" t="n">
        <v>-0.998375701457029</v>
      </c>
      <c r="E16385" s="152" t="n">
        <v>48.5912419258189</v>
      </c>
    </row>
    <row r="16386" customFormat="false" ht="25.5" hidden="false" customHeight="false" outlineLevel="0" collapsed="false">
      <c r="A16386" s="151" t="s">
        <v>16700</v>
      </c>
      <c r="B16386" s="152" t="n">
        <v>0.398478576250483</v>
      </c>
      <c r="C16386" s="152" t="n">
        <v>44.5239105460842</v>
      </c>
      <c r="D16386" s="152" t="n">
        <v>0.432297817155705</v>
      </c>
      <c r="E16386" s="152" t="n">
        <v>44.566755509266</v>
      </c>
    </row>
    <row r="16387" customFormat="false" ht="38.25" hidden="false" customHeight="false" outlineLevel="0" collapsed="false">
      <c r="A16387" s="151" t="s">
        <v>16701</v>
      </c>
      <c r="B16387" s="152" t="n">
        <v>5.31159069698136</v>
      </c>
      <c r="C16387" s="152" t="n">
        <v>47.0885282390061</v>
      </c>
      <c r="D16387" s="152" t="n">
        <v>5.39123290146713</v>
      </c>
      <c r="E16387" s="152" t="n">
        <v>47.124927500794</v>
      </c>
    </row>
    <row r="16388" customFormat="false" ht="25.5" hidden="false" customHeight="false" outlineLevel="0" collapsed="false">
      <c r="A16388" s="151" t="s">
        <v>16702</v>
      </c>
      <c r="B16388" s="152" t="n">
        <v>0.31158629594909</v>
      </c>
      <c r="C16388" s="152" t="n">
        <v>43.3151003746609</v>
      </c>
      <c r="D16388" s="152" t="n">
        <v>0.350768505309113</v>
      </c>
      <c r="E16388" s="152" t="n">
        <v>43.333278249869</v>
      </c>
    </row>
    <row r="16389" customFormat="false" ht="25.5" hidden="false" customHeight="false" outlineLevel="0" collapsed="false">
      <c r="A16389" s="151" t="s">
        <v>16703</v>
      </c>
      <c r="B16389" s="152" t="n">
        <v>1.29179821331846</v>
      </c>
      <c r="C16389" s="152" t="n">
        <v>43.1896544492763</v>
      </c>
      <c r="D16389" s="152" t="n">
        <v>1.32918585043658</v>
      </c>
      <c r="E16389" s="152" t="n">
        <v>43.2208951910848</v>
      </c>
    </row>
    <row r="16390" customFormat="false" ht="25.5" hidden="false" customHeight="false" outlineLevel="0" collapsed="false">
      <c r="A16390" s="151" t="s">
        <v>16704</v>
      </c>
      <c r="B16390" s="152" t="n">
        <v>4.9417868386252</v>
      </c>
      <c r="C16390" s="152" t="n">
        <v>45.9633326078136</v>
      </c>
      <c r="D16390" s="152" t="n">
        <v>5.02257377896464</v>
      </c>
      <c r="E16390" s="152" t="n">
        <v>46.0064015062417</v>
      </c>
    </row>
    <row r="16391" customFormat="false" ht="25.5" hidden="false" customHeight="false" outlineLevel="0" collapsed="false">
      <c r="A16391" s="151" t="s">
        <v>16705</v>
      </c>
      <c r="B16391" s="152" t="n">
        <v>2.81728991359126</v>
      </c>
      <c r="C16391" s="152" t="n">
        <v>46.2051853543459</v>
      </c>
      <c r="D16391" s="152" t="n">
        <v>2.94614732990071</v>
      </c>
      <c r="E16391" s="152" t="n">
        <v>46.2561639674079</v>
      </c>
    </row>
    <row r="16392" customFormat="false" ht="51" hidden="false" customHeight="false" outlineLevel="0" collapsed="false">
      <c r="A16392" s="151" t="s">
        <v>16706</v>
      </c>
      <c r="B16392" s="152" t="n">
        <v>1.49007625850021</v>
      </c>
      <c r="C16392" s="152" t="n">
        <v>43.681553436862</v>
      </c>
      <c r="D16392" s="152" t="n">
        <v>1.52970442395663</v>
      </c>
      <c r="E16392" s="152" t="n">
        <v>43.7248415035221</v>
      </c>
    </row>
    <row r="16393" customFormat="false" ht="51" hidden="false" customHeight="false" outlineLevel="0" collapsed="false">
      <c r="A16393" s="151" t="s">
        <v>16707</v>
      </c>
      <c r="B16393" s="152" t="n">
        <v>4.94738807040674</v>
      </c>
      <c r="C16393" s="152" t="n">
        <v>45.3124790749077</v>
      </c>
      <c r="D16393" s="152" t="n">
        <v>5.02181700740685</v>
      </c>
      <c r="E16393" s="152" t="n">
        <v>45.3434107430823</v>
      </c>
    </row>
    <row r="16394" customFormat="false" ht="25.5" hidden="false" customHeight="false" outlineLevel="0" collapsed="false">
      <c r="A16394" s="151" t="s">
        <v>16708</v>
      </c>
      <c r="B16394" s="152" t="n">
        <v>2.50668187139617</v>
      </c>
      <c r="C16394" s="152" t="n">
        <v>44.7117449102311</v>
      </c>
      <c r="D16394" s="152" t="n">
        <v>2.56089422628746</v>
      </c>
      <c r="E16394" s="152" t="n">
        <v>44.7469678829136</v>
      </c>
    </row>
    <row r="16395" customFormat="false" ht="25.5" hidden="false" customHeight="false" outlineLevel="0" collapsed="false">
      <c r="A16395" s="151" t="s">
        <v>16709</v>
      </c>
      <c r="B16395" s="152" t="n">
        <v>2.12162236310005</v>
      </c>
      <c r="C16395" s="152" t="n">
        <v>45.265907139207</v>
      </c>
      <c r="D16395" s="152" t="n">
        <v>2.18673971597227</v>
      </c>
      <c r="E16395" s="152" t="n">
        <v>45.3284993153689</v>
      </c>
    </row>
    <row r="16396" customFormat="false" ht="25.5" hidden="false" customHeight="false" outlineLevel="0" collapsed="false">
      <c r="A16396" s="151" t="s">
        <v>16710</v>
      </c>
      <c r="B16396" s="152" t="n">
        <v>0.475301088653838</v>
      </c>
      <c r="C16396" s="152" t="n">
        <v>44.0833535432531</v>
      </c>
      <c r="D16396" s="152" t="n">
        <v>0.599150039673453</v>
      </c>
      <c r="E16396" s="152" t="n">
        <v>44.166041582486</v>
      </c>
    </row>
    <row r="16397" customFormat="false" ht="38.25" hidden="false" customHeight="false" outlineLevel="0" collapsed="false">
      <c r="A16397" s="151" t="s">
        <v>16711</v>
      </c>
      <c r="B16397" s="152" t="n">
        <v>55.2792499711586</v>
      </c>
      <c r="C16397" s="152" t="n">
        <v>-20.9896121255828</v>
      </c>
      <c r="D16397" s="152" t="n">
        <v>55.5302312723</v>
      </c>
      <c r="E16397" s="152" t="n">
        <v>-21.0105854348219</v>
      </c>
    </row>
    <row r="16398" customFormat="false" ht="25.5" hidden="false" customHeight="false" outlineLevel="0" collapsed="false">
      <c r="A16398" s="151" t="s">
        <v>16712</v>
      </c>
      <c r="B16398" s="152" t="n">
        <v>7.11554667355993</v>
      </c>
      <c r="C16398" s="152" t="n">
        <v>48.1360695653684</v>
      </c>
      <c r="D16398" s="152" t="n">
        <v>7.21261261177603</v>
      </c>
      <c r="E16398" s="152" t="n">
        <v>48.1922104900239</v>
      </c>
    </row>
    <row r="16399" customFormat="false" ht="25.5" hidden="false" customHeight="false" outlineLevel="0" collapsed="false">
      <c r="A16399" s="151" t="s">
        <v>16713</v>
      </c>
      <c r="B16399" s="152" t="n">
        <v>-0.321989362764073</v>
      </c>
      <c r="C16399" s="152" t="n">
        <v>45.067976210454</v>
      </c>
      <c r="D16399" s="152" t="n">
        <v>-0.24764599739082</v>
      </c>
      <c r="E16399" s="152" t="n">
        <v>45.1510062991629</v>
      </c>
    </row>
    <row r="16400" customFormat="false" ht="25.5" hidden="false" customHeight="false" outlineLevel="0" collapsed="false">
      <c r="A16400" s="151" t="s">
        <v>16714</v>
      </c>
      <c r="B16400" s="152" t="n">
        <v>3.92817549195397</v>
      </c>
      <c r="C16400" s="152" t="n">
        <v>49.5623616942866</v>
      </c>
      <c r="D16400" s="152" t="n">
        <v>4.01001199867432</v>
      </c>
      <c r="E16400" s="152" t="n">
        <v>49.6228999975196</v>
      </c>
    </row>
    <row r="16401" customFormat="false" ht="25.5" hidden="false" customHeight="false" outlineLevel="0" collapsed="false">
      <c r="A16401" s="151" t="s">
        <v>16715</v>
      </c>
      <c r="B16401" s="152" t="n">
        <v>2.23938576885346</v>
      </c>
      <c r="C16401" s="152" t="n">
        <v>43.4205441631605</v>
      </c>
      <c r="D16401" s="152" t="n">
        <v>2.2653984953439</v>
      </c>
      <c r="E16401" s="152" t="n">
        <v>43.4601245397932</v>
      </c>
    </row>
    <row r="16402" customFormat="false" ht="25.5" hidden="false" customHeight="false" outlineLevel="0" collapsed="false">
      <c r="A16402" s="151" t="s">
        <v>16716</v>
      </c>
      <c r="B16402" s="152" t="n">
        <v>0.163947088719679</v>
      </c>
      <c r="C16402" s="152" t="n">
        <v>45.2590108724191</v>
      </c>
      <c r="D16402" s="152" t="n">
        <v>0.209618753686395</v>
      </c>
      <c r="E16402" s="152" t="n">
        <v>45.3000925707309</v>
      </c>
    </row>
    <row r="16403" customFormat="false" ht="25.5" hidden="false" customHeight="false" outlineLevel="0" collapsed="false">
      <c r="A16403" s="151" t="s">
        <v>16717</v>
      </c>
      <c r="B16403" s="152" t="n">
        <v>3.70315903367871</v>
      </c>
      <c r="C16403" s="152" t="n">
        <v>45.9664346863153</v>
      </c>
      <c r="D16403" s="152" t="n">
        <v>3.83267728084854</v>
      </c>
      <c r="E16403" s="152" t="n">
        <v>46.0218864673329</v>
      </c>
    </row>
    <row r="16404" customFormat="false" ht="12.75" hidden="false" customHeight="false" outlineLevel="0" collapsed="false">
      <c r="A16404" s="151" t="s">
        <v>16718</v>
      </c>
      <c r="B16404" s="152" t="n">
        <v>3.24380143167407</v>
      </c>
      <c r="C16404" s="152" t="n">
        <v>45.653909282073</v>
      </c>
      <c r="D16404" s="152" t="n">
        <v>3.29330121648821</v>
      </c>
      <c r="E16404" s="152" t="n">
        <v>45.6858880082322</v>
      </c>
    </row>
    <row r="16405" customFormat="false" ht="12.75" hidden="false" customHeight="false" outlineLevel="0" collapsed="false">
      <c r="A16405" s="151" t="s">
        <v>16719</v>
      </c>
      <c r="B16405" s="152" t="n">
        <v>4.19987864267137</v>
      </c>
      <c r="C16405" s="152" t="n">
        <v>45.1449598266234</v>
      </c>
      <c r="D16405" s="152" t="n">
        <v>4.29177448673876</v>
      </c>
      <c r="E16405" s="152" t="n">
        <v>45.2185431483073</v>
      </c>
    </row>
    <row r="16406" customFormat="false" ht="25.5" hidden="false" customHeight="false" outlineLevel="0" collapsed="false">
      <c r="A16406" s="151" t="s">
        <v>16720</v>
      </c>
      <c r="B16406" s="152" t="n">
        <v>2.50595823568162</v>
      </c>
      <c r="C16406" s="152" t="n">
        <v>50.4982124680562</v>
      </c>
      <c r="D16406" s="152" t="n">
        <v>2.55901009563715</v>
      </c>
      <c r="E16406" s="152" t="n">
        <v>50.5418187563839</v>
      </c>
    </row>
    <row r="16407" customFormat="false" ht="25.5" hidden="false" customHeight="false" outlineLevel="0" collapsed="false">
      <c r="A16407" s="151" t="s">
        <v>16721</v>
      </c>
      <c r="B16407" s="152" t="n">
        <v>6.27586126727319</v>
      </c>
      <c r="C16407" s="152" t="n">
        <v>49.0632681383292</v>
      </c>
      <c r="D16407" s="152" t="n">
        <v>6.34896391190846</v>
      </c>
      <c r="E16407" s="152" t="n">
        <v>49.0895203407287</v>
      </c>
    </row>
    <row r="16408" customFormat="false" ht="25.5" hidden="false" customHeight="false" outlineLevel="0" collapsed="false">
      <c r="A16408" s="151" t="s">
        <v>16722</v>
      </c>
      <c r="B16408" s="152" t="n">
        <v>2.71333680859205</v>
      </c>
      <c r="C16408" s="152" t="n">
        <v>45.6183494529356</v>
      </c>
      <c r="D16408" s="152" t="n">
        <v>2.78735349350711</v>
      </c>
      <c r="E16408" s="152" t="n">
        <v>45.6864512424039</v>
      </c>
    </row>
    <row r="16409" customFormat="false" ht="38.25" hidden="false" customHeight="false" outlineLevel="0" collapsed="false">
      <c r="A16409" s="151" t="s">
        <v>16723</v>
      </c>
      <c r="B16409" s="152" t="n">
        <v>5.78251391229915</v>
      </c>
      <c r="C16409" s="152" t="n">
        <v>44.2992398970157</v>
      </c>
      <c r="D16409" s="152" t="n">
        <v>5.85831750009221</v>
      </c>
      <c r="E16409" s="152" t="n">
        <v>44.374794773319</v>
      </c>
    </row>
    <row r="16410" customFormat="false" ht="25.5" hidden="false" customHeight="false" outlineLevel="0" collapsed="false">
      <c r="A16410" s="151" t="s">
        <v>16724</v>
      </c>
      <c r="B16410" s="152" t="n">
        <v>4.46465180371438</v>
      </c>
      <c r="C16410" s="152" t="n">
        <v>45.5734814686993</v>
      </c>
      <c r="D16410" s="152" t="n">
        <v>4.55983957445225</v>
      </c>
      <c r="E16410" s="152" t="n">
        <v>45.6412462626833</v>
      </c>
    </row>
    <row r="16411" customFormat="false" ht="25.5" hidden="false" customHeight="false" outlineLevel="0" collapsed="false">
      <c r="A16411" s="151" t="s">
        <v>16725</v>
      </c>
      <c r="B16411" s="152" t="n">
        <v>1.82841502891519</v>
      </c>
      <c r="C16411" s="152" t="n">
        <v>44.3315701098336</v>
      </c>
      <c r="D16411" s="152" t="n">
        <v>1.9117874940372</v>
      </c>
      <c r="E16411" s="152" t="n">
        <v>44.3915912519507</v>
      </c>
    </row>
    <row r="16412" customFormat="false" ht="12.75" hidden="false" customHeight="false" outlineLevel="0" collapsed="false">
      <c r="A16412" s="151" t="s">
        <v>16726</v>
      </c>
      <c r="B16412" s="152" t="n">
        <v>0.451864846313618</v>
      </c>
      <c r="C16412" s="152" t="n">
        <v>43.2234640514498</v>
      </c>
      <c r="D16412" s="152" t="n">
        <v>0.499849955144677</v>
      </c>
      <c r="E16412" s="152" t="n">
        <v>43.2421442278622</v>
      </c>
    </row>
    <row r="16413" customFormat="false" ht="25.5" hidden="false" customHeight="false" outlineLevel="0" collapsed="false">
      <c r="A16413" s="151" t="s">
        <v>16727</v>
      </c>
      <c r="B16413" s="152" t="n">
        <v>-0.750937131981217</v>
      </c>
      <c r="C16413" s="152" t="n">
        <v>43.6902514799614</v>
      </c>
      <c r="D16413" s="152" t="n">
        <v>-0.706953559851335</v>
      </c>
      <c r="E16413" s="152" t="n">
        <v>43.7183209405059</v>
      </c>
    </row>
    <row r="16414" customFormat="false" ht="25.5" hidden="false" customHeight="false" outlineLevel="0" collapsed="false">
      <c r="A16414" s="151" t="s">
        <v>16728</v>
      </c>
      <c r="B16414" s="152" t="n">
        <v>1.3780325337179</v>
      </c>
      <c r="C16414" s="152" t="n">
        <v>42.9804617452762</v>
      </c>
      <c r="D16414" s="152" t="n">
        <v>1.42380681463545</v>
      </c>
      <c r="E16414" s="152" t="n">
        <v>43.0051626251467</v>
      </c>
    </row>
    <row r="16415" customFormat="false" ht="25.5" hidden="false" customHeight="false" outlineLevel="0" collapsed="false">
      <c r="A16415" s="151" t="s">
        <v>16729</v>
      </c>
      <c r="B16415" s="152" t="n">
        <v>4.59518620697492</v>
      </c>
      <c r="C16415" s="152" t="n">
        <v>45.8228872192051</v>
      </c>
      <c r="D16415" s="152" t="n">
        <v>4.62396874616009</v>
      </c>
      <c r="E16415" s="152" t="n">
        <v>45.8463366796606</v>
      </c>
    </row>
    <row r="16416" customFormat="false" ht="25.5" hidden="false" customHeight="false" outlineLevel="0" collapsed="false">
      <c r="A16416" s="151" t="s">
        <v>16730</v>
      </c>
      <c r="B16416" s="152" t="n">
        <v>2.94678106527536</v>
      </c>
      <c r="C16416" s="152" t="n">
        <v>49.5628452308489</v>
      </c>
      <c r="D16416" s="152" t="n">
        <v>2.97133412169598</v>
      </c>
      <c r="E16416" s="152" t="n">
        <v>49.5795334127767</v>
      </c>
    </row>
    <row r="16417" customFormat="false" ht="25.5" hidden="false" customHeight="false" outlineLevel="0" collapsed="false">
      <c r="A16417" s="151" t="s">
        <v>16731</v>
      </c>
      <c r="B16417" s="152" t="n">
        <v>0.69419454397836</v>
      </c>
      <c r="C16417" s="152" t="n">
        <v>43.1567518087866</v>
      </c>
      <c r="D16417" s="152" t="n">
        <v>0.74451545618751</v>
      </c>
      <c r="E16417" s="152" t="n">
        <v>43.1849193345196</v>
      </c>
    </row>
    <row r="16418" customFormat="false" ht="25.5" hidden="false" customHeight="false" outlineLevel="0" collapsed="false">
      <c r="A16418" s="151" t="s">
        <v>16732</v>
      </c>
      <c r="B16418" s="152" t="n">
        <v>1.61384363455626</v>
      </c>
      <c r="C16418" s="152" t="n">
        <v>42.7494265576078</v>
      </c>
      <c r="D16418" s="152" t="n">
        <v>1.6740967834112</v>
      </c>
      <c r="E16418" s="152" t="n">
        <v>42.7907199322392</v>
      </c>
    </row>
    <row r="16419" customFormat="false" ht="25.5" hidden="false" customHeight="false" outlineLevel="0" collapsed="false">
      <c r="A16419" s="151" t="s">
        <v>16733</v>
      </c>
      <c r="B16419" s="152" t="n">
        <v>0.758553139582343</v>
      </c>
      <c r="C16419" s="152" t="n">
        <v>47.3240243553895</v>
      </c>
      <c r="D16419" s="152" t="n">
        <v>0.796267195865579</v>
      </c>
      <c r="E16419" s="152" t="n">
        <v>47.3790102631797</v>
      </c>
    </row>
    <row r="16420" customFormat="false" ht="38.25" hidden="false" customHeight="false" outlineLevel="0" collapsed="false">
      <c r="A16420" s="151" t="s">
        <v>16734</v>
      </c>
      <c r="B16420" s="152" t="n">
        <v>-1.1384376681987</v>
      </c>
      <c r="C16420" s="152" t="n">
        <v>43.20181401569</v>
      </c>
      <c r="D16420" s="152" t="n">
        <v>-1.05908785168806</v>
      </c>
      <c r="E16420" s="152" t="n">
        <v>43.2466220061581</v>
      </c>
    </row>
    <row r="16421" customFormat="false" ht="25.5" hidden="false" customHeight="false" outlineLevel="0" collapsed="false">
      <c r="A16421" s="151" t="s">
        <v>16735</v>
      </c>
      <c r="B16421" s="152" t="n">
        <v>-1.06149249789607</v>
      </c>
      <c r="C16421" s="152" t="n">
        <v>48.3155945827382</v>
      </c>
      <c r="D16421" s="152" t="n">
        <v>-0.9444205266047</v>
      </c>
      <c r="E16421" s="152" t="n">
        <v>48.3840111238293</v>
      </c>
    </row>
    <row r="16422" customFormat="false" ht="25.5" hidden="false" customHeight="false" outlineLevel="0" collapsed="false">
      <c r="A16422" s="151" t="s">
        <v>16736</v>
      </c>
      <c r="B16422" s="152" t="n">
        <v>-0.708325360849703</v>
      </c>
      <c r="C16422" s="152" t="n">
        <v>48.6812771572978</v>
      </c>
      <c r="D16422" s="152" t="n">
        <v>-0.652959665260845</v>
      </c>
      <c r="E16422" s="152" t="n">
        <v>48.7127653537538</v>
      </c>
    </row>
    <row r="16423" customFormat="false" ht="25.5" hidden="false" customHeight="false" outlineLevel="0" collapsed="false">
      <c r="A16423" s="151" t="s">
        <v>16737</v>
      </c>
      <c r="B16423" s="152" t="n">
        <v>2.54852252926559</v>
      </c>
      <c r="C16423" s="152" t="n">
        <v>48.2529137006841</v>
      </c>
      <c r="D16423" s="152" t="n">
        <v>2.65017183200017</v>
      </c>
      <c r="E16423" s="152" t="n">
        <v>48.3182780801611</v>
      </c>
    </row>
    <row r="16424" customFormat="false" ht="25.5" hidden="false" customHeight="false" outlineLevel="0" collapsed="false">
      <c r="A16424" s="151" t="s">
        <v>16738</v>
      </c>
      <c r="B16424" s="152" t="n">
        <v>6.80175205877902</v>
      </c>
      <c r="C16424" s="152" t="n">
        <v>44.3556723110567</v>
      </c>
      <c r="D16424" s="152" t="n">
        <v>6.9528243462497</v>
      </c>
      <c r="E16424" s="152" t="n">
        <v>44.4873644301213</v>
      </c>
    </row>
    <row r="16425" customFormat="false" ht="25.5" hidden="false" customHeight="false" outlineLevel="0" collapsed="false">
      <c r="A16425" s="151" t="s">
        <v>16739</v>
      </c>
      <c r="B16425" s="152" t="n">
        <v>1.3776482752387</v>
      </c>
      <c r="C16425" s="152" t="n">
        <v>45.0972224711306</v>
      </c>
      <c r="D16425" s="152" t="n">
        <v>1.4503206412823</v>
      </c>
      <c r="E16425" s="152" t="n">
        <v>45.1301134513705</v>
      </c>
    </row>
    <row r="16426" customFormat="false" ht="51" hidden="false" customHeight="false" outlineLevel="0" collapsed="false">
      <c r="A16426" s="151" t="s">
        <v>16740</v>
      </c>
      <c r="B16426" s="152" t="n">
        <v>5.93993915696702</v>
      </c>
      <c r="C16426" s="152" t="n">
        <v>44.4084354262051</v>
      </c>
      <c r="D16426" s="152" t="n">
        <v>6.00216949153182</v>
      </c>
      <c r="E16426" s="152" t="n">
        <v>44.464833731574</v>
      </c>
    </row>
    <row r="16427" customFormat="false" ht="25.5" hidden="false" customHeight="false" outlineLevel="0" collapsed="false">
      <c r="A16427" s="151" t="s">
        <v>16741</v>
      </c>
      <c r="B16427" s="152" t="n">
        <v>5.67363381492678</v>
      </c>
      <c r="C16427" s="152" t="n">
        <v>44.0390734652106</v>
      </c>
      <c r="D16427" s="152" t="n">
        <v>5.76956642383141</v>
      </c>
      <c r="E16427" s="152" t="n">
        <v>44.1313424979641</v>
      </c>
    </row>
    <row r="16428" customFormat="false" ht="12.75" hidden="false" customHeight="false" outlineLevel="0" collapsed="false">
      <c r="A16428" s="151" t="s">
        <v>16742</v>
      </c>
      <c r="B16428" s="152" t="n">
        <v>2.23480186217336</v>
      </c>
      <c r="C16428" s="152" t="n">
        <v>48.5127598763521</v>
      </c>
      <c r="D16428" s="152" t="n">
        <v>2.30677987336745</v>
      </c>
      <c r="E16428" s="152" t="n">
        <v>48.5438241470845</v>
      </c>
    </row>
    <row r="16429" customFormat="false" ht="25.5" hidden="false" customHeight="false" outlineLevel="0" collapsed="false">
      <c r="A16429" s="151" t="s">
        <v>16743</v>
      </c>
      <c r="B16429" s="152" t="n">
        <v>2.61164779139361</v>
      </c>
      <c r="C16429" s="152" t="n">
        <v>43.2211929513024</v>
      </c>
      <c r="D16429" s="152" t="n">
        <v>2.6909921853104</v>
      </c>
      <c r="E16429" s="152" t="n">
        <v>43.2631379116367</v>
      </c>
    </row>
    <row r="16430" customFormat="false" ht="12.75" hidden="false" customHeight="false" outlineLevel="0" collapsed="false">
      <c r="A16430" s="151" t="s">
        <v>16744</v>
      </c>
      <c r="B16430" s="152" t="n">
        <v>-0.0846553497849379</v>
      </c>
      <c r="C16430" s="152" t="n">
        <v>43.8807219321953</v>
      </c>
      <c r="D16430" s="152" t="n">
        <v>-0.0292271797184194</v>
      </c>
      <c r="E16430" s="152" t="n">
        <v>43.9334332800803</v>
      </c>
    </row>
    <row r="16431" customFormat="false" ht="25.5" hidden="false" customHeight="false" outlineLevel="0" collapsed="false">
      <c r="A16431" s="151" t="s">
        <v>16745</v>
      </c>
      <c r="B16431" s="152" t="n">
        <v>0.986311136259548</v>
      </c>
      <c r="C16431" s="152" t="n">
        <v>43.7273954593961</v>
      </c>
      <c r="D16431" s="152" t="n">
        <v>1.05535076115153</v>
      </c>
      <c r="E16431" s="152" t="n">
        <v>43.7543683550891</v>
      </c>
    </row>
    <row r="16432" customFormat="false" ht="25.5" hidden="false" customHeight="false" outlineLevel="0" collapsed="false">
      <c r="A16432" s="151" t="s">
        <v>16746</v>
      </c>
      <c r="B16432" s="152" t="n">
        <v>-0.556017884444678</v>
      </c>
      <c r="C16432" s="152" t="n">
        <v>46.6398875118948</v>
      </c>
      <c r="D16432" s="152" t="n">
        <v>-0.474819492796907</v>
      </c>
      <c r="E16432" s="152" t="n">
        <v>46.7147926505385</v>
      </c>
    </row>
    <row r="16433" customFormat="false" ht="25.5" hidden="false" customHeight="false" outlineLevel="0" collapsed="false">
      <c r="A16433" s="151" t="s">
        <v>16747</v>
      </c>
      <c r="B16433" s="152" t="n">
        <v>4.25004409056466</v>
      </c>
      <c r="C16433" s="152" t="n">
        <v>44.5138212487851</v>
      </c>
      <c r="D16433" s="152" t="n">
        <v>4.3254599014307</v>
      </c>
      <c r="E16433" s="152" t="n">
        <v>44.5623295077072</v>
      </c>
    </row>
    <row r="16434" customFormat="false" ht="51" hidden="false" customHeight="false" outlineLevel="0" collapsed="false">
      <c r="A16434" s="151" t="s">
        <v>16748</v>
      </c>
      <c r="B16434" s="152" t="n">
        <v>6.35198779004205</v>
      </c>
      <c r="C16434" s="152" t="n">
        <v>44.7580868692566</v>
      </c>
      <c r="D16434" s="152" t="n">
        <v>6.59181974763146</v>
      </c>
      <c r="E16434" s="152" t="n">
        <v>44.8087539227054</v>
      </c>
    </row>
    <row r="16435" customFormat="false" ht="38.25" hidden="false" customHeight="false" outlineLevel="0" collapsed="false">
      <c r="A16435" s="151" t="s">
        <v>16749</v>
      </c>
      <c r="B16435" s="152" t="n">
        <v>5.64393339298639</v>
      </c>
      <c r="C16435" s="152" t="n">
        <v>46.5413926636851</v>
      </c>
      <c r="D16435" s="152" t="n">
        <v>5.69643938107144</v>
      </c>
      <c r="E16435" s="152" t="n">
        <v>46.5694816068135</v>
      </c>
    </row>
    <row r="16436" customFormat="false" ht="25.5" hidden="false" customHeight="false" outlineLevel="0" collapsed="false">
      <c r="A16436" s="151" t="s">
        <v>16750</v>
      </c>
      <c r="B16436" s="152" t="n">
        <v>7.17426791448495</v>
      </c>
      <c r="C16436" s="152" t="n">
        <v>47.5479404066206</v>
      </c>
      <c r="D16436" s="152" t="n">
        <v>7.21312996601663</v>
      </c>
      <c r="E16436" s="152" t="n">
        <v>47.5761863106996</v>
      </c>
    </row>
    <row r="16437" customFormat="false" ht="51" hidden="false" customHeight="false" outlineLevel="0" collapsed="false">
      <c r="A16437" s="151" t="s">
        <v>16751</v>
      </c>
      <c r="B16437" s="152" t="n">
        <v>3.0255342491489</v>
      </c>
      <c r="C16437" s="152" t="n">
        <v>49.238796259685</v>
      </c>
      <c r="D16437" s="152" t="n">
        <v>3.08639950535215</v>
      </c>
      <c r="E16437" s="152" t="n">
        <v>49.2865803953633</v>
      </c>
    </row>
    <row r="16438" customFormat="false" ht="51" hidden="false" customHeight="false" outlineLevel="0" collapsed="false">
      <c r="A16438" s="151" t="s">
        <v>16752</v>
      </c>
      <c r="B16438" s="152" t="n">
        <v>6.21059892297345</v>
      </c>
      <c r="C16438" s="152" t="n">
        <v>47.41170334501</v>
      </c>
      <c r="D16438" s="152" t="n">
        <v>6.24543048488517</v>
      </c>
      <c r="E16438" s="152" t="n">
        <v>47.4343986280429</v>
      </c>
    </row>
    <row r="16439" customFormat="false" ht="25.5" hidden="false" customHeight="false" outlineLevel="0" collapsed="false">
      <c r="A16439" s="151" t="s">
        <v>16753</v>
      </c>
      <c r="B16439" s="152" t="n">
        <v>6.97142400052099</v>
      </c>
      <c r="C16439" s="152" t="n">
        <v>47.6676329300259</v>
      </c>
      <c r="D16439" s="152" t="n">
        <v>7.0208185765568</v>
      </c>
      <c r="E16439" s="152" t="n">
        <v>47.6884934892364</v>
      </c>
    </row>
    <row r="16440" customFormat="false" ht="38.25" hidden="false" customHeight="false" outlineLevel="0" collapsed="false">
      <c r="A16440" s="151" t="s">
        <v>16754</v>
      </c>
      <c r="B16440" s="152" t="n">
        <v>5.67861210257389</v>
      </c>
      <c r="C16440" s="152" t="n">
        <v>47.987494929025</v>
      </c>
      <c r="D16440" s="152" t="n">
        <v>5.77918366567022</v>
      </c>
      <c r="E16440" s="152" t="n">
        <v>48.0533938830237</v>
      </c>
    </row>
    <row r="16441" customFormat="false" ht="25.5" hidden="false" customHeight="false" outlineLevel="0" collapsed="false">
      <c r="A16441" s="151" t="s">
        <v>16755</v>
      </c>
      <c r="B16441" s="152" t="n">
        <v>-2.91400201131329</v>
      </c>
      <c r="C16441" s="152" t="n">
        <v>47.5664239263282</v>
      </c>
      <c r="D16441" s="152" t="n">
        <v>-2.88680869073977</v>
      </c>
      <c r="E16441" s="152" t="n">
        <v>47.6061437727481</v>
      </c>
    </row>
    <row r="16442" customFormat="false" ht="25.5" hidden="false" customHeight="false" outlineLevel="0" collapsed="false">
      <c r="A16442" s="151" t="s">
        <v>16756</v>
      </c>
      <c r="B16442" s="152" t="n">
        <v>-3.41441544682383</v>
      </c>
      <c r="C16442" s="152" t="n">
        <v>47.6995496869894</v>
      </c>
      <c r="D16442" s="152" t="n">
        <v>-3.36812806443278</v>
      </c>
      <c r="E16442" s="152" t="n">
        <v>47.7324007978339</v>
      </c>
    </row>
    <row r="16443" customFormat="false" ht="25.5" hidden="false" customHeight="false" outlineLevel="0" collapsed="false">
      <c r="A16443" s="151" t="s">
        <v>16757</v>
      </c>
      <c r="B16443" s="152" t="n">
        <v>4.8450703871695</v>
      </c>
      <c r="C16443" s="152" t="n">
        <v>45.0750487010814</v>
      </c>
      <c r="D16443" s="152" t="n">
        <v>4.88251827403479</v>
      </c>
      <c r="E16443" s="152" t="n">
        <v>45.1265398701261</v>
      </c>
    </row>
    <row r="16444" customFormat="false" ht="25.5" hidden="false" customHeight="false" outlineLevel="0" collapsed="false">
      <c r="A16444" s="151" t="s">
        <v>16758</v>
      </c>
      <c r="B16444" s="152" t="n">
        <v>1.73205417987393</v>
      </c>
      <c r="C16444" s="152" t="n">
        <v>44.4605228547023</v>
      </c>
      <c r="D16444" s="152" t="n">
        <v>1.82953982570691</v>
      </c>
      <c r="E16444" s="152" t="n">
        <v>44.5184386753125</v>
      </c>
    </row>
    <row r="16445" customFormat="false" ht="25.5" hidden="false" customHeight="false" outlineLevel="0" collapsed="false">
      <c r="A16445" s="151" t="s">
        <v>16759</v>
      </c>
      <c r="B16445" s="152" t="n">
        <v>4.56702660854222</v>
      </c>
      <c r="C16445" s="152" t="n">
        <v>44.4290332824334</v>
      </c>
      <c r="D16445" s="152" t="n">
        <v>4.62461194938652</v>
      </c>
      <c r="E16445" s="152" t="n">
        <v>44.4811521593663</v>
      </c>
    </row>
    <row r="16446" customFormat="false" ht="25.5" hidden="false" customHeight="false" outlineLevel="0" collapsed="false">
      <c r="A16446" s="151" t="s">
        <v>16760</v>
      </c>
      <c r="B16446" s="152" t="n">
        <v>1.61199929445767</v>
      </c>
      <c r="C16446" s="152" t="n">
        <v>42.7731702374259</v>
      </c>
      <c r="D16446" s="152" t="n">
        <v>1.64044456352794</v>
      </c>
      <c r="E16446" s="152" t="n">
        <v>42.8144149434428</v>
      </c>
    </row>
    <row r="16447" customFormat="false" ht="25.5" hidden="false" customHeight="false" outlineLevel="0" collapsed="false">
      <c r="A16447" s="151" t="s">
        <v>16761</v>
      </c>
      <c r="B16447" s="152" t="n">
        <v>5.42998429617407</v>
      </c>
      <c r="C16447" s="152" t="n">
        <v>46.6819215329297</v>
      </c>
      <c r="D16447" s="152" t="n">
        <v>5.48501836237648</v>
      </c>
      <c r="E16447" s="152" t="n">
        <v>46.7249858211222</v>
      </c>
    </row>
    <row r="16448" customFormat="false" ht="25.5" hidden="false" customHeight="false" outlineLevel="0" collapsed="false">
      <c r="A16448" s="151" t="s">
        <v>16762</v>
      </c>
      <c r="B16448" s="152" t="n">
        <v>5.95463270218198</v>
      </c>
      <c r="C16448" s="152" t="n">
        <v>47.1585752519459</v>
      </c>
      <c r="D16448" s="152" t="n">
        <v>5.98761142809239</v>
      </c>
      <c r="E16448" s="152" t="n">
        <v>47.1940070935625</v>
      </c>
    </row>
    <row r="16449" customFormat="false" ht="25.5" hidden="false" customHeight="false" outlineLevel="0" collapsed="false">
      <c r="A16449" s="151" t="s">
        <v>16763</v>
      </c>
      <c r="B16449" s="152" t="n">
        <v>3.9206380985439</v>
      </c>
      <c r="C16449" s="152" t="n">
        <v>46.8479332368078</v>
      </c>
      <c r="D16449" s="152" t="n">
        <v>4.04541416971551</v>
      </c>
      <c r="E16449" s="152" t="n">
        <v>46.9239771642127</v>
      </c>
    </row>
    <row r="16450" customFormat="false" ht="38.25" hidden="false" customHeight="false" outlineLevel="0" collapsed="false">
      <c r="A16450" s="151" t="s">
        <v>16764</v>
      </c>
      <c r="B16450" s="152" t="n">
        <v>2.46667281373345</v>
      </c>
      <c r="C16450" s="152" t="n">
        <v>45.6722106551288</v>
      </c>
      <c r="D16450" s="152" t="n">
        <v>2.52888276881871</v>
      </c>
      <c r="E16450" s="152" t="n">
        <v>45.7376623365321</v>
      </c>
    </row>
    <row r="16451" customFormat="false" ht="51" hidden="false" customHeight="false" outlineLevel="0" collapsed="false">
      <c r="A16451" s="151" t="s">
        <v>16765</v>
      </c>
      <c r="B16451" s="152" t="n">
        <v>3.4350062848588</v>
      </c>
      <c r="C16451" s="152" t="n">
        <v>47.961987966923</v>
      </c>
      <c r="D16451" s="152" t="n">
        <v>3.50149387403572</v>
      </c>
      <c r="E16451" s="152" t="n">
        <v>47.986438449893</v>
      </c>
    </row>
    <row r="16452" customFormat="false" ht="25.5" hidden="false" customHeight="false" outlineLevel="0" collapsed="false">
      <c r="A16452" s="151" t="s">
        <v>16766</v>
      </c>
      <c r="B16452" s="152" t="n">
        <v>2.50775925530091</v>
      </c>
      <c r="C16452" s="152" t="n">
        <v>45.4928558890057</v>
      </c>
      <c r="D16452" s="152" t="n">
        <v>2.60477061539246</v>
      </c>
      <c r="E16452" s="152" t="n">
        <v>45.5435406708102</v>
      </c>
    </row>
    <row r="16453" customFormat="false" ht="12.75" hidden="false" customHeight="false" outlineLevel="0" collapsed="false">
      <c r="A16453" s="151" t="s">
        <v>16767</v>
      </c>
      <c r="B16453" s="152" t="n">
        <v>-0.459980285480897</v>
      </c>
      <c r="C16453" s="152" t="n">
        <v>43.2706633001061</v>
      </c>
      <c r="D16453" s="152" t="n">
        <v>-0.413744270587678</v>
      </c>
      <c r="E16453" s="152" t="n">
        <v>43.3161918227661</v>
      </c>
    </row>
    <row r="16454" customFormat="false" ht="25.5" hidden="false" customHeight="false" outlineLevel="0" collapsed="false">
      <c r="A16454" s="151" t="s">
        <v>16768</v>
      </c>
      <c r="B16454" s="152" t="n">
        <v>6.57063560196676</v>
      </c>
      <c r="C16454" s="152" t="n">
        <v>48.5298928429904</v>
      </c>
      <c r="D16454" s="152" t="n">
        <v>6.63339275378961</v>
      </c>
      <c r="E16454" s="152" t="n">
        <v>48.5572030733764</v>
      </c>
    </row>
    <row r="16455" customFormat="false" ht="25.5" hidden="false" customHeight="false" outlineLevel="0" collapsed="false">
      <c r="A16455" s="151" t="s">
        <v>16769</v>
      </c>
      <c r="B16455" s="152" t="n">
        <v>-0.321737723371044</v>
      </c>
      <c r="C16455" s="152" t="n">
        <v>44.6502464124279</v>
      </c>
      <c r="D16455" s="152" t="n">
        <v>-0.284491084617349</v>
      </c>
      <c r="E16455" s="152" t="n">
        <v>44.6684356871592</v>
      </c>
    </row>
    <row r="16456" customFormat="false" ht="25.5" hidden="false" customHeight="false" outlineLevel="0" collapsed="false">
      <c r="A16456" s="151" t="s">
        <v>16770</v>
      </c>
      <c r="B16456" s="152" t="n">
        <v>3.70777139727753</v>
      </c>
      <c r="C16456" s="152" t="n">
        <v>43.9121500582634</v>
      </c>
      <c r="D16456" s="152" t="n">
        <v>3.75930256886644</v>
      </c>
      <c r="E16456" s="152" t="n">
        <v>43.938578579627</v>
      </c>
    </row>
    <row r="16457" customFormat="false" ht="25.5" hidden="false" customHeight="false" outlineLevel="0" collapsed="false">
      <c r="A16457" s="151" t="s">
        <v>16771</v>
      </c>
      <c r="B16457" s="152" t="n">
        <v>2.16139894917094</v>
      </c>
      <c r="C16457" s="152" t="n">
        <v>44.9382774202828</v>
      </c>
      <c r="D16457" s="152" t="n">
        <v>2.24193538333733</v>
      </c>
      <c r="E16457" s="152" t="n">
        <v>45.0024014426766</v>
      </c>
    </row>
    <row r="16458" customFormat="false" ht="25.5" hidden="false" customHeight="false" outlineLevel="0" collapsed="false">
      <c r="A16458" s="151" t="s">
        <v>16772</v>
      </c>
      <c r="B16458" s="152" t="n">
        <v>2.52106653150131</v>
      </c>
      <c r="C16458" s="152" t="n">
        <v>42.9189000421653</v>
      </c>
      <c r="D16458" s="152" t="n">
        <v>2.5883517771292</v>
      </c>
      <c r="E16458" s="152" t="n">
        <v>42.9902310039058</v>
      </c>
    </row>
    <row r="16459" customFormat="false" ht="51" hidden="false" customHeight="false" outlineLevel="0" collapsed="false">
      <c r="A16459" s="151" t="s">
        <v>16773</v>
      </c>
      <c r="B16459" s="152" t="n">
        <v>2.90898871591248</v>
      </c>
      <c r="C16459" s="152" t="n">
        <v>42.4744985911926</v>
      </c>
      <c r="D16459" s="152" t="n">
        <v>2.95343755389778</v>
      </c>
      <c r="E16459" s="152" t="n">
        <v>42.5612402196077</v>
      </c>
    </row>
    <row r="16460" customFormat="false" ht="38.25" hidden="false" customHeight="false" outlineLevel="0" collapsed="false">
      <c r="A16460" s="151" t="s">
        <v>16774</v>
      </c>
      <c r="B16460" s="152" t="n">
        <v>1.44995867475888</v>
      </c>
      <c r="C16460" s="152" t="n">
        <v>44.4707546251763</v>
      </c>
      <c r="D16460" s="152" t="n">
        <v>1.49830437208281</v>
      </c>
      <c r="E16460" s="152" t="n">
        <v>44.502548892419</v>
      </c>
    </row>
    <row r="16461" customFormat="false" ht="38.25" hidden="false" customHeight="false" outlineLevel="0" collapsed="false">
      <c r="A16461" s="151" t="s">
        <v>16775</v>
      </c>
      <c r="B16461" s="152" t="n">
        <v>1.82674860416516</v>
      </c>
      <c r="C16461" s="152" t="n">
        <v>42.9489740819</v>
      </c>
      <c r="D16461" s="152" t="n">
        <v>1.91144862710191</v>
      </c>
      <c r="E16461" s="152" t="n">
        <v>42.9861579998198</v>
      </c>
    </row>
    <row r="16462" customFormat="false" ht="38.25" hidden="false" customHeight="false" outlineLevel="0" collapsed="false">
      <c r="A16462" s="151" t="s">
        <v>16776</v>
      </c>
      <c r="B16462" s="152" t="n">
        <v>0.7143368613047</v>
      </c>
      <c r="C16462" s="152" t="n">
        <v>44.2530284077962</v>
      </c>
      <c r="D16462" s="152" t="n">
        <v>0.806712488294753</v>
      </c>
      <c r="E16462" s="152" t="n">
        <v>44.3045894032304</v>
      </c>
    </row>
    <row r="16463" customFormat="false" ht="25.5" hidden="false" customHeight="false" outlineLevel="0" collapsed="false">
      <c r="A16463" s="151" t="s">
        <v>16777</v>
      </c>
      <c r="B16463" s="152" t="n">
        <v>2.49325546623327</v>
      </c>
      <c r="C16463" s="152" t="n">
        <v>45.0036372753967</v>
      </c>
      <c r="D16463" s="152" t="n">
        <v>2.55756715837423</v>
      </c>
      <c r="E16463" s="152" t="n">
        <v>45.0528839196561</v>
      </c>
    </row>
    <row r="16464" customFormat="false" ht="25.5" hidden="false" customHeight="false" outlineLevel="0" collapsed="false">
      <c r="A16464" s="151" t="s">
        <v>16778</v>
      </c>
      <c r="B16464" s="152" t="n">
        <v>3.90428766179759</v>
      </c>
      <c r="C16464" s="152" t="n">
        <v>50.0259996874202</v>
      </c>
      <c r="D16464" s="152" t="n">
        <v>3.9583479520291</v>
      </c>
      <c r="E16464" s="152" t="n">
        <v>50.0494103610332</v>
      </c>
    </row>
    <row r="16465" customFormat="false" ht="12.75" hidden="false" customHeight="false" outlineLevel="0" collapsed="false">
      <c r="A16465" s="151" t="s">
        <v>16779</v>
      </c>
      <c r="B16465" s="152" t="n">
        <v>1.18442572808354</v>
      </c>
      <c r="C16465" s="152" t="n">
        <v>43.7089086405999</v>
      </c>
      <c r="D16465" s="152" t="n">
        <v>1.26092546861302</v>
      </c>
      <c r="E16465" s="152" t="n">
        <v>43.7619619542525</v>
      </c>
    </row>
    <row r="16466" customFormat="false" ht="25.5" hidden="false" customHeight="false" outlineLevel="0" collapsed="false">
      <c r="A16466" s="151" t="s">
        <v>16780</v>
      </c>
      <c r="B16466" s="152" t="n">
        <v>-1.08213196935901</v>
      </c>
      <c r="C16466" s="152" t="n">
        <v>42.9480495103715</v>
      </c>
      <c r="D16466" s="152" t="n">
        <v>-0.880080537922416</v>
      </c>
      <c r="E16466" s="152" t="n">
        <v>43.0611748848521</v>
      </c>
    </row>
    <row r="16467" customFormat="false" ht="25.5" hidden="false" customHeight="false" outlineLevel="0" collapsed="false">
      <c r="A16467" s="151" t="s">
        <v>16781</v>
      </c>
      <c r="B16467" s="152" t="n">
        <v>1.04679945516479</v>
      </c>
      <c r="C16467" s="152" t="n">
        <v>43.9024669925233</v>
      </c>
      <c r="D16467" s="152" t="n">
        <v>1.11517778666147</v>
      </c>
      <c r="E16467" s="152" t="n">
        <v>43.9580488881732</v>
      </c>
    </row>
    <row r="16468" customFormat="false" ht="12.75" hidden="false" customHeight="false" outlineLevel="0" collapsed="false">
      <c r="A16468" s="151" t="s">
        <v>16782</v>
      </c>
      <c r="B16468" s="152" t="n">
        <v>-2.53710551424035</v>
      </c>
      <c r="C16468" s="152" t="n">
        <v>47.6881307160483</v>
      </c>
      <c r="D16468" s="152" t="n">
        <v>-2.44112669157045</v>
      </c>
      <c r="E16468" s="152" t="n">
        <v>47.7374375029779</v>
      </c>
    </row>
    <row r="16469" customFormat="false" ht="12.75" hidden="false" customHeight="false" outlineLevel="0" collapsed="false">
      <c r="A16469" s="151" t="s">
        <v>16783</v>
      </c>
      <c r="B16469" s="152" t="n">
        <v>0.14577256263251</v>
      </c>
      <c r="C16469" s="152" t="n">
        <v>48.4779840749561</v>
      </c>
      <c r="D16469" s="152" t="n">
        <v>0.185234227286916</v>
      </c>
      <c r="E16469" s="152" t="n">
        <v>48.5094033106561</v>
      </c>
    </row>
    <row r="16470" customFormat="false" ht="25.5" hidden="false" customHeight="false" outlineLevel="0" collapsed="false">
      <c r="A16470" s="151" t="s">
        <v>16784</v>
      </c>
      <c r="B16470" s="152" t="n">
        <v>0.298484598322908</v>
      </c>
      <c r="C16470" s="152" t="n">
        <v>43.9147473261651</v>
      </c>
      <c r="D16470" s="152" t="n">
        <v>0.336633120868968</v>
      </c>
      <c r="E16470" s="152" t="n">
        <v>43.9622098009972</v>
      </c>
    </row>
    <row r="16471" customFormat="false" ht="25.5" hidden="false" customHeight="false" outlineLevel="0" collapsed="false">
      <c r="A16471" s="151" t="s">
        <v>16785</v>
      </c>
      <c r="B16471" s="152" t="n">
        <v>-1.46964256976813</v>
      </c>
      <c r="C16471" s="152" t="n">
        <v>43.346984000963</v>
      </c>
      <c r="D16471" s="152" t="n">
        <v>-1.41940125394447</v>
      </c>
      <c r="E16471" s="152" t="n">
        <v>43.3912220287547</v>
      </c>
    </row>
    <row r="16472" customFormat="false" ht="25.5" hidden="false" customHeight="false" outlineLevel="0" collapsed="false">
      <c r="A16472" s="151" t="s">
        <v>16786</v>
      </c>
      <c r="B16472" s="152" t="n">
        <v>5.6131188963004</v>
      </c>
      <c r="C16472" s="152" t="n">
        <v>47.6108843537988</v>
      </c>
      <c r="D16472" s="152" t="n">
        <v>5.65521995435704</v>
      </c>
      <c r="E16472" s="152" t="n">
        <v>47.640207090672</v>
      </c>
    </row>
    <row r="16473" customFormat="false" ht="25.5" hidden="false" customHeight="false" outlineLevel="0" collapsed="false">
      <c r="A16473" s="151" t="s">
        <v>16787</v>
      </c>
      <c r="B16473" s="152" t="n">
        <v>-0.495696228288963</v>
      </c>
      <c r="C16473" s="152" t="n">
        <v>43.4560961370804</v>
      </c>
      <c r="D16473" s="152" t="n">
        <v>-0.442082209092539</v>
      </c>
      <c r="E16473" s="152" t="n">
        <v>43.492921478022</v>
      </c>
    </row>
    <row r="16474" customFormat="false" ht="25.5" hidden="false" customHeight="false" outlineLevel="0" collapsed="false">
      <c r="A16474" s="151" t="s">
        <v>16788</v>
      </c>
      <c r="B16474" s="152" t="n">
        <v>-0.00438491270587986</v>
      </c>
      <c r="C16474" s="152" t="n">
        <v>43.42191106157</v>
      </c>
      <c r="D16474" s="152" t="n">
        <v>0.0397408864028085</v>
      </c>
      <c r="E16474" s="152" t="n">
        <v>43.4617173045133</v>
      </c>
    </row>
    <row r="16475" customFormat="false" ht="25.5" hidden="false" customHeight="false" outlineLevel="0" collapsed="false">
      <c r="A16475" s="151" t="s">
        <v>16789</v>
      </c>
      <c r="B16475" s="152" t="n">
        <v>4.39720840513256</v>
      </c>
      <c r="C16475" s="152" t="n">
        <v>47.8586805470978</v>
      </c>
      <c r="D16475" s="152" t="n">
        <v>4.45687778064149</v>
      </c>
      <c r="E16475" s="152" t="n">
        <v>47.9383112034458</v>
      </c>
    </row>
    <row r="16476" customFormat="false" ht="38.25" hidden="false" customHeight="false" outlineLevel="0" collapsed="false">
      <c r="A16476" s="151" t="s">
        <v>16790</v>
      </c>
      <c r="B16476" s="152" t="n">
        <v>-1.03195488698019</v>
      </c>
      <c r="C16476" s="152" t="n">
        <v>43.2624682570417</v>
      </c>
      <c r="D16476" s="152" t="n">
        <v>-0.983144783341521</v>
      </c>
      <c r="E16476" s="152" t="n">
        <v>43.3098455428571</v>
      </c>
    </row>
    <row r="16477" customFormat="false" ht="25.5" hidden="false" customHeight="false" outlineLevel="0" collapsed="false">
      <c r="A16477" s="151" t="s">
        <v>16791</v>
      </c>
      <c r="B16477" s="152" t="n">
        <v>6.5619257495454</v>
      </c>
      <c r="C16477" s="152" t="n">
        <v>46.3580685858373</v>
      </c>
      <c r="D16477" s="152" t="n">
        <v>6.61204155228642</v>
      </c>
      <c r="E16477" s="152" t="n">
        <v>46.3838972977879</v>
      </c>
    </row>
    <row r="16478" customFormat="false" ht="25.5" hidden="false" customHeight="false" outlineLevel="0" collapsed="false">
      <c r="A16478" s="151" t="s">
        <v>16792</v>
      </c>
      <c r="B16478" s="152" t="n">
        <v>-0.45872477825951</v>
      </c>
      <c r="C16478" s="152" t="n">
        <v>43.724230097654</v>
      </c>
      <c r="D16478" s="152" t="n">
        <v>-0.397719170422361</v>
      </c>
      <c r="E16478" s="152" t="n">
        <v>43.7867687271641</v>
      </c>
    </row>
    <row r="16479" customFormat="false" ht="25.5" hidden="false" customHeight="false" outlineLevel="0" collapsed="false">
      <c r="A16479" s="151" t="s">
        <v>16793</v>
      </c>
      <c r="B16479" s="152" t="n">
        <v>5.76506866900052</v>
      </c>
      <c r="C16479" s="152" t="n">
        <v>46.3251443837457</v>
      </c>
      <c r="D16479" s="152" t="n">
        <v>5.81399651297481</v>
      </c>
      <c r="E16479" s="152" t="n">
        <v>46.3503568284592</v>
      </c>
    </row>
    <row r="16480" customFormat="false" ht="25.5" hidden="false" customHeight="false" outlineLevel="0" collapsed="false">
      <c r="A16480" s="151" t="s">
        <v>16794</v>
      </c>
      <c r="B16480" s="152" t="n">
        <v>0.573390744890953</v>
      </c>
      <c r="C16480" s="152" t="n">
        <v>43.1673001226503</v>
      </c>
      <c r="D16480" s="152" t="n">
        <v>0.649909985390637</v>
      </c>
      <c r="E16480" s="152" t="n">
        <v>43.2261083640184</v>
      </c>
    </row>
    <row r="16481" customFormat="false" ht="25.5" hidden="false" customHeight="false" outlineLevel="0" collapsed="false">
      <c r="A16481" s="151" t="s">
        <v>16795</v>
      </c>
      <c r="B16481" s="152" t="n">
        <v>0.470588941367575</v>
      </c>
      <c r="C16481" s="152" t="n">
        <v>43.2917928419549</v>
      </c>
      <c r="D16481" s="152" t="n">
        <v>0.507403841299602</v>
      </c>
      <c r="E16481" s="152" t="n">
        <v>43.3330884952304</v>
      </c>
    </row>
    <row r="16482" customFormat="false" ht="25.5" hidden="false" customHeight="false" outlineLevel="0" collapsed="false">
      <c r="A16482" s="151" t="s">
        <v>16796</v>
      </c>
      <c r="B16482" s="152" t="n">
        <v>1.64943487844213</v>
      </c>
      <c r="C16482" s="152" t="n">
        <v>43.9802154939279</v>
      </c>
      <c r="D16482" s="152" t="n">
        <v>1.72090073772759</v>
      </c>
      <c r="E16482" s="152" t="n">
        <v>44.046797760741</v>
      </c>
    </row>
    <row r="16483" customFormat="false" ht="38.25" hidden="false" customHeight="false" outlineLevel="0" collapsed="false">
      <c r="A16483" s="151" t="s">
        <v>16797</v>
      </c>
      <c r="B16483" s="152" t="n">
        <v>0.52246556881237</v>
      </c>
      <c r="C16483" s="152" t="n">
        <v>43.9758015467858</v>
      </c>
      <c r="D16483" s="152" t="n">
        <v>0.574814211673126</v>
      </c>
      <c r="E16483" s="152" t="n">
        <v>44.0039186794816</v>
      </c>
    </row>
    <row r="16484" customFormat="false" ht="51" hidden="false" customHeight="false" outlineLevel="0" collapsed="false">
      <c r="A16484" s="151" t="s">
        <v>16798</v>
      </c>
      <c r="B16484" s="152" t="n">
        <v>0.427091024829503</v>
      </c>
      <c r="C16484" s="152" t="n">
        <v>43.8081328920827</v>
      </c>
      <c r="D16484" s="152" t="n">
        <v>0.515867882490107</v>
      </c>
      <c r="E16484" s="152" t="n">
        <v>43.8496010453999</v>
      </c>
    </row>
    <row r="16485" customFormat="false" ht="38.25" hidden="false" customHeight="false" outlineLevel="0" collapsed="false">
      <c r="A16485" s="151" t="s">
        <v>16799</v>
      </c>
      <c r="B16485" s="152" t="n">
        <v>0.25241670836958</v>
      </c>
      <c r="C16485" s="152" t="n">
        <v>43.9507096485378</v>
      </c>
      <c r="D16485" s="152" t="n">
        <v>0.309074701273836</v>
      </c>
      <c r="E16485" s="152" t="n">
        <v>43.9999931410607</v>
      </c>
    </row>
    <row r="16486" customFormat="false" ht="25.5" hidden="false" customHeight="false" outlineLevel="0" collapsed="false">
      <c r="A16486" s="151" t="s">
        <v>16800</v>
      </c>
      <c r="B16486" s="152" t="n">
        <v>1.91301033038919</v>
      </c>
      <c r="C16486" s="152" t="n">
        <v>44.5040433623649</v>
      </c>
      <c r="D16486" s="152" t="n">
        <v>1.95780648177981</v>
      </c>
      <c r="E16486" s="152" t="n">
        <v>44.5362500566547</v>
      </c>
    </row>
    <row r="16487" customFormat="false" ht="25.5" hidden="false" customHeight="false" outlineLevel="0" collapsed="false">
      <c r="A16487" s="151" t="s">
        <v>16801</v>
      </c>
      <c r="B16487" s="152" t="n">
        <v>0.663990044772664</v>
      </c>
      <c r="C16487" s="152" t="n">
        <v>43.5124513992441</v>
      </c>
      <c r="D16487" s="152" t="n">
        <v>0.738271456570386</v>
      </c>
      <c r="E16487" s="152" t="n">
        <v>43.5614804304467</v>
      </c>
    </row>
    <row r="16488" customFormat="false" ht="25.5" hidden="false" customHeight="false" outlineLevel="0" collapsed="false">
      <c r="A16488" s="151" t="s">
        <v>16802</v>
      </c>
      <c r="B16488" s="152" t="n">
        <v>-0.122731406267561</v>
      </c>
      <c r="C16488" s="152" t="n">
        <v>44.2307030179671</v>
      </c>
      <c r="D16488" s="152" t="n">
        <v>-0.0536436096084758</v>
      </c>
      <c r="E16488" s="152" t="n">
        <v>44.2727007610431</v>
      </c>
    </row>
    <row r="16489" customFormat="false" ht="25.5" hidden="false" customHeight="false" outlineLevel="0" collapsed="false">
      <c r="A16489" s="151" t="s">
        <v>16803</v>
      </c>
      <c r="B16489" s="152" t="n">
        <v>-0.503599481380589</v>
      </c>
      <c r="C16489" s="152" t="n">
        <v>42.7938211451808</v>
      </c>
      <c r="D16489" s="152" t="n">
        <v>-0.313998983262058</v>
      </c>
      <c r="E16489" s="152" t="n">
        <v>43.0214308362371</v>
      </c>
    </row>
    <row r="16490" customFormat="false" ht="25.5" hidden="false" customHeight="false" outlineLevel="0" collapsed="false">
      <c r="A16490" s="151" t="s">
        <v>16804</v>
      </c>
      <c r="B16490" s="152" t="n">
        <v>-0.380911299399889</v>
      </c>
      <c r="C16490" s="152" t="n">
        <v>45.0693018047888</v>
      </c>
      <c r="D16490" s="152" t="n">
        <v>-0.297079970564541</v>
      </c>
      <c r="E16490" s="152" t="n">
        <v>45.1720483670054</v>
      </c>
    </row>
    <row r="16491" customFormat="false" ht="25.5" hidden="false" customHeight="false" outlineLevel="0" collapsed="false">
      <c r="A16491" s="151" t="s">
        <v>16805</v>
      </c>
      <c r="B16491" s="152" t="n">
        <v>0.976169312405612</v>
      </c>
      <c r="C16491" s="152" t="n">
        <v>44.7223796044597</v>
      </c>
      <c r="D16491" s="152" t="n">
        <v>1.02310787797018</v>
      </c>
      <c r="E16491" s="152" t="n">
        <v>44.7556476442573</v>
      </c>
    </row>
    <row r="16492" customFormat="false" ht="25.5" hidden="false" customHeight="false" outlineLevel="0" collapsed="false">
      <c r="A16492" s="151" t="s">
        <v>16806</v>
      </c>
      <c r="B16492" s="152" t="n">
        <v>4.69467442633238</v>
      </c>
      <c r="C16492" s="152" t="n">
        <v>48.5907096506573</v>
      </c>
      <c r="D16492" s="152" t="n">
        <v>4.77247290805684</v>
      </c>
      <c r="E16492" s="152" t="n">
        <v>48.6576562431751</v>
      </c>
    </row>
    <row r="16493" customFormat="false" ht="25.5" hidden="false" customHeight="false" outlineLevel="0" collapsed="false">
      <c r="A16493" s="151" t="s">
        <v>16807</v>
      </c>
      <c r="B16493" s="152" t="n">
        <v>3.81455127532487</v>
      </c>
      <c r="C16493" s="152" t="n">
        <v>44.0179603040161</v>
      </c>
      <c r="D16493" s="152" t="n">
        <v>3.88518412219013</v>
      </c>
      <c r="E16493" s="152" t="n">
        <v>44.0628851080831</v>
      </c>
    </row>
    <row r="16494" customFormat="false" ht="25.5" hidden="false" customHeight="false" outlineLevel="0" collapsed="false">
      <c r="A16494" s="151" t="s">
        <v>16808</v>
      </c>
      <c r="B16494" s="152" t="n">
        <v>2.02759974543919</v>
      </c>
      <c r="C16494" s="152" t="n">
        <v>43.2793318687777</v>
      </c>
      <c r="D16494" s="152" t="n">
        <v>2.09548100897319</v>
      </c>
      <c r="E16494" s="152" t="n">
        <v>43.321990361993</v>
      </c>
    </row>
    <row r="16495" customFormat="false" ht="25.5" hidden="false" customHeight="false" outlineLevel="0" collapsed="false">
      <c r="A16495" s="151" t="s">
        <v>16809</v>
      </c>
      <c r="B16495" s="152" t="n">
        <v>1.25081343052699</v>
      </c>
      <c r="C16495" s="152" t="n">
        <v>44.3163282457885</v>
      </c>
      <c r="D16495" s="152" t="n">
        <v>1.33278247931912</v>
      </c>
      <c r="E16495" s="152" t="n">
        <v>44.3591900052809</v>
      </c>
    </row>
    <row r="16496" customFormat="false" ht="25.5" hidden="false" customHeight="false" outlineLevel="0" collapsed="false">
      <c r="A16496" s="151" t="s">
        <v>16810</v>
      </c>
      <c r="B16496" s="152" t="n">
        <v>1.35397487246362</v>
      </c>
      <c r="C16496" s="152" t="n">
        <v>45.3186488161661</v>
      </c>
      <c r="D16496" s="152" t="n">
        <v>1.39302050156664</v>
      </c>
      <c r="E16496" s="152" t="n">
        <v>45.3591558354417</v>
      </c>
    </row>
    <row r="16497" customFormat="false" ht="25.5" hidden="false" customHeight="false" outlineLevel="0" collapsed="false">
      <c r="A16497" s="151" t="s">
        <v>16811</v>
      </c>
      <c r="B16497" s="152" t="n">
        <v>-0.0487772778400811</v>
      </c>
      <c r="C16497" s="152" t="n">
        <v>43.4731116263351</v>
      </c>
      <c r="D16497" s="152" t="n">
        <v>-0.0102663234898183</v>
      </c>
      <c r="E16497" s="152" t="n">
        <v>43.5178603884932</v>
      </c>
    </row>
    <row r="16498" customFormat="false" ht="25.5" hidden="false" customHeight="false" outlineLevel="0" collapsed="false">
      <c r="A16498" s="151" t="s">
        <v>16812</v>
      </c>
      <c r="B16498" s="152" t="n">
        <v>2.54570407466492</v>
      </c>
      <c r="C16498" s="152" t="n">
        <v>45.0027945100852</v>
      </c>
      <c r="D16498" s="152" t="n">
        <v>2.60976128966547</v>
      </c>
      <c r="E16498" s="152" t="n">
        <v>45.0682935466992</v>
      </c>
    </row>
    <row r="16499" customFormat="false" ht="25.5" hidden="false" customHeight="false" outlineLevel="0" collapsed="false">
      <c r="A16499" s="151" t="s">
        <v>16813</v>
      </c>
      <c r="B16499" s="152" t="n">
        <v>-0.31030470312979</v>
      </c>
      <c r="C16499" s="152" t="n">
        <v>43.4172049488736</v>
      </c>
      <c r="D16499" s="152" t="n">
        <v>-0.272644076601038</v>
      </c>
      <c r="E16499" s="152" t="n">
        <v>43.4528937859587</v>
      </c>
    </row>
    <row r="16500" customFormat="false" ht="25.5" hidden="false" customHeight="false" outlineLevel="0" collapsed="false">
      <c r="A16500" s="151" t="s">
        <v>16814</v>
      </c>
      <c r="B16500" s="152" t="n">
        <v>2.48029905611073</v>
      </c>
      <c r="C16500" s="152" t="n">
        <v>43.542689734589</v>
      </c>
      <c r="D16500" s="152" t="n">
        <v>2.52143786152564</v>
      </c>
      <c r="E16500" s="152" t="n">
        <v>43.5834496844793</v>
      </c>
    </row>
    <row r="16501" customFormat="false" ht="25.5" hidden="false" customHeight="false" outlineLevel="0" collapsed="false">
      <c r="A16501" s="151" t="s">
        <v>16815</v>
      </c>
      <c r="B16501" s="152" t="n">
        <v>1.99026083802845</v>
      </c>
      <c r="C16501" s="152" t="n">
        <v>43.8046724884328</v>
      </c>
      <c r="D16501" s="152" t="n">
        <v>2.07073637965533</v>
      </c>
      <c r="E16501" s="152" t="n">
        <v>43.8427092890479</v>
      </c>
    </row>
    <row r="16502" customFormat="false" ht="25.5" hidden="false" customHeight="false" outlineLevel="0" collapsed="false">
      <c r="A16502" s="151" t="s">
        <v>16816</v>
      </c>
      <c r="B16502" s="152" t="n">
        <v>0.137150929164391</v>
      </c>
      <c r="C16502" s="152" t="n">
        <v>43.2195933909824</v>
      </c>
      <c r="D16502" s="152" t="n">
        <v>0.200597537745147</v>
      </c>
      <c r="E16502" s="152" t="n">
        <v>43.2396503159102</v>
      </c>
    </row>
    <row r="16503" customFormat="false" ht="25.5" hidden="false" customHeight="false" outlineLevel="0" collapsed="false">
      <c r="A16503" s="151" t="s">
        <v>16817</v>
      </c>
      <c r="B16503" s="152" t="n">
        <v>0.475273600594894</v>
      </c>
      <c r="C16503" s="152" t="n">
        <v>43.1996996453382</v>
      </c>
      <c r="D16503" s="152" t="n">
        <v>0.5008524259577</v>
      </c>
      <c r="E16503" s="152" t="n">
        <v>43.2192428435434</v>
      </c>
    </row>
    <row r="16504" customFormat="false" ht="51" hidden="false" customHeight="false" outlineLevel="0" collapsed="false">
      <c r="A16504" s="151" t="s">
        <v>16818</v>
      </c>
      <c r="B16504" s="152" t="n">
        <v>-0.591156583784075</v>
      </c>
      <c r="C16504" s="152" t="n">
        <v>48.4029018664849</v>
      </c>
      <c r="D16504" s="152" t="n">
        <v>-0.418598238924963</v>
      </c>
      <c r="E16504" s="152" t="n">
        <v>48.4872992424674</v>
      </c>
    </row>
    <row r="16505" customFormat="false" ht="51" hidden="false" customHeight="false" outlineLevel="0" collapsed="false">
      <c r="A16505" s="151" t="s">
        <v>16819</v>
      </c>
      <c r="B16505" s="152" t="n">
        <v>1.59196824597844</v>
      </c>
      <c r="C16505" s="152" t="n">
        <v>47.342836779074</v>
      </c>
      <c r="D16505" s="152" t="n">
        <v>1.66890338162086</v>
      </c>
      <c r="E16505" s="152" t="n">
        <v>47.3923775230575</v>
      </c>
    </row>
    <row r="16506" customFormat="false" ht="12.75" hidden="false" customHeight="false" outlineLevel="0" collapsed="false">
      <c r="A16506" s="151" t="s">
        <v>16820</v>
      </c>
      <c r="B16506" s="152" t="n">
        <v>-0.0274071952518176</v>
      </c>
      <c r="C16506" s="152" t="n">
        <v>47.5008552070328</v>
      </c>
      <c r="D16506" s="152" t="n">
        <v>0.0417080136734707</v>
      </c>
      <c r="E16506" s="152" t="n">
        <v>47.5887189603886</v>
      </c>
    </row>
    <row r="16507" customFormat="false" ht="12.75" hidden="false" customHeight="false" outlineLevel="0" collapsed="false">
      <c r="A16507" s="151" t="s">
        <v>16821</v>
      </c>
      <c r="B16507" s="152" t="n">
        <v>-1.33594458544209</v>
      </c>
      <c r="C16507" s="152" t="n">
        <v>43.1076692948267</v>
      </c>
      <c r="D16507" s="152" t="n">
        <v>-1.25098152187129</v>
      </c>
      <c r="E16507" s="152" t="n">
        <v>43.1677836199734</v>
      </c>
    </row>
    <row r="16508" customFormat="false" ht="25.5" hidden="false" customHeight="false" outlineLevel="0" collapsed="false">
      <c r="A16508" s="151" t="s">
        <v>16822</v>
      </c>
      <c r="B16508" s="152" t="n">
        <v>0.0307864444943984</v>
      </c>
      <c r="C16508" s="152" t="n">
        <v>43.6024827635133</v>
      </c>
      <c r="D16508" s="152" t="n">
        <v>0.0834466727899423</v>
      </c>
      <c r="E16508" s="152" t="n">
        <v>43.6561048611552</v>
      </c>
    </row>
    <row r="16509" customFormat="false" ht="25.5" hidden="false" customHeight="false" outlineLevel="0" collapsed="false">
      <c r="A16509" s="151" t="s">
        <v>16823</v>
      </c>
      <c r="B16509" s="152" t="n">
        <v>0.499611778388228</v>
      </c>
      <c r="C16509" s="152" t="n">
        <v>43.5786503614839</v>
      </c>
      <c r="D16509" s="152" t="n">
        <v>0.558973707463843</v>
      </c>
      <c r="E16509" s="152" t="n">
        <v>43.6262031718537</v>
      </c>
    </row>
    <row r="16510" customFormat="false" ht="25.5" hidden="false" customHeight="false" outlineLevel="0" collapsed="false">
      <c r="A16510" s="151" t="s">
        <v>16824</v>
      </c>
      <c r="B16510" s="152" t="n">
        <v>1.14016413727293</v>
      </c>
      <c r="C16510" s="152" t="n">
        <v>43.056041514752</v>
      </c>
      <c r="D16510" s="152" t="n">
        <v>1.18402385059688</v>
      </c>
      <c r="E16510" s="152" t="n">
        <v>43.0978437344708</v>
      </c>
    </row>
    <row r="16511" customFormat="false" ht="25.5" hidden="false" customHeight="false" outlineLevel="0" collapsed="false">
      <c r="A16511" s="151" t="s">
        <v>16825</v>
      </c>
      <c r="B16511" s="152" t="n">
        <v>1.15470156298417</v>
      </c>
      <c r="C16511" s="152" t="n">
        <v>43.6148574102439</v>
      </c>
      <c r="D16511" s="152" t="n">
        <v>1.22113703700708</v>
      </c>
      <c r="E16511" s="152" t="n">
        <v>43.6516715608007</v>
      </c>
    </row>
    <row r="16512" customFormat="false" ht="25.5" hidden="false" customHeight="false" outlineLevel="0" collapsed="false">
      <c r="A16512" s="151" t="s">
        <v>16826</v>
      </c>
      <c r="B16512" s="152" t="n">
        <v>0.368438837707694</v>
      </c>
      <c r="C16512" s="152" t="n">
        <v>44.0535598423997</v>
      </c>
      <c r="D16512" s="152" t="n">
        <v>0.406985002416503</v>
      </c>
      <c r="E16512" s="152" t="n">
        <v>44.0974904149947</v>
      </c>
    </row>
    <row r="16513" customFormat="false" ht="25.5" hidden="false" customHeight="false" outlineLevel="0" collapsed="false">
      <c r="A16513" s="151" t="s">
        <v>16827</v>
      </c>
      <c r="B16513" s="152" t="n">
        <v>-0.0993391131735171</v>
      </c>
      <c r="C16513" s="152" t="n">
        <v>43.4970319772719</v>
      </c>
      <c r="D16513" s="152" t="n">
        <v>-0.0642495563111097</v>
      </c>
      <c r="E16513" s="152" t="n">
        <v>43.5246841798896</v>
      </c>
    </row>
    <row r="16514" customFormat="false" ht="51" hidden="false" customHeight="false" outlineLevel="0" collapsed="false">
      <c r="A16514" s="151" t="s">
        <v>16828</v>
      </c>
      <c r="B16514" s="152" t="n">
        <v>2.05956668464015</v>
      </c>
      <c r="C16514" s="152" t="n">
        <v>43.1718931299227</v>
      </c>
      <c r="D16514" s="152" t="n">
        <v>2.10818818463137</v>
      </c>
      <c r="E16514" s="152" t="n">
        <v>43.19086728465</v>
      </c>
    </row>
    <row r="16515" customFormat="false" ht="25.5" hidden="false" customHeight="false" outlineLevel="0" collapsed="false">
      <c r="A16515" s="151" t="s">
        <v>16829</v>
      </c>
      <c r="B16515" s="152" t="n">
        <v>-0.547001697253413</v>
      </c>
      <c r="C16515" s="152" t="n">
        <v>43.1710449034019</v>
      </c>
      <c r="D16515" s="152" t="n">
        <v>-0.424214520155197</v>
      </c>
      <c r="E16515" s="152" t="n">
        <v>43.2517986375823</v>
      </c>
    </row>
    <row r="16516" customFormat="false" ht="38.25" hidden="false" customHeight="false" outlineLevel="0" collapsed="false">
      <c r="A16516" s="151" t="s">
        <v>16830</v>
      </c>
      <c r="B16516" s="152" t="n">
        <v>0.542105278202041</v>
      </c>
      <c r="C16516" s="152" t="n">
        <v>43.5506056511745</v>
      </c>
      <c r="D16516" s="152" t="n">
        <v>0.615233607606618</v>
      </c>
      <c r="E16516" s="152" t="n">
        <v>43.5926548701634</v>
      </c>
    </row>
    <row r="16517" customFormat="false" ht="25.5" hidden="false" customHeight="false" outlineLevel="0" collapsed="false">
      <c r="A16517" s="151" t="s">
        <v>16831</v>
      </c>
      <c r="B16517" s="152" t="n">
        <v>-0.468213542296231</v>
      </c>
      <c r="C16517" s="152" t="n">
        <v>43.1619040301138</v>
      </c>
      <c r="D16517" s="152" t="n">
        <v>-0.420619589243223</v>
      </c>
      <c r="E16517" s="152" t="n">
        <v>43.2061103757077</v>
      </c>
    </row>
    <row r="16518" customFormat="false" ht="25.5" hidden="false" customHeight="false" outlineLevel="0" collapsed="false">
      <c r="A16518" s="151" t="s">
        <v>16832</v>
      </c>
      <c r="B16518" s="152" t="n">
        <v>4.47017986786123</v>
      </c>
      <c r="C16518" s="152" t="n">
        <v>48.4179982153673</v>
      </c>
      <c r="D16518" s="152" t="n">
        <v>4.52904952558595</v>
      </c>
      <c r="E16518" s="152" t="n">
        <v>48.4512583743334</v>
      </c>
    </row>
    <row r="16519" customFormat="false" ht="25.5" hidden="false" customHeight="false" outlineLevel="0" collapsed="false">
      <c r="A16519" s="151" t="s">
        <v>16833</v>
      </c>
      <c r="B16519" s="152" t="n">
        <v>2.8067118525917</v>
      </c>
      <c r="C16519" s="152" t="n">
        <v>49.5737368056161</v>
      </c>
      <c r="D16519" s="152" t="n">
        <v>2.87841176741489</v>
      </c>
      <c r="E16519" s="152" t="n">
        <v>49.6251434183178</v>
      </c>
    </row>
    <row r="16520" customFormat="false" ht="25.5" hidden="false" customHeight="false" outlineLevel="0" collapsed="false">
      <c r="A16520" s="151" t="s">
        <v>16834</v>
      </c>
      <c r="B16520" s="152" t="n">
        <v>-0.493480416518289</v>
      </c>
      <c r="C16520" s="152" t="n">
        <v>49.2187748595819</v>
      </c>
      <c r="D16520" s="152" t="n">
        <v>-0.454508979629329</v>
      </c>
      <c r="E16520" s="152" t="n">
        <v>49.2444386830989</v>
      </c>
    </row>
    <row r="16521" customFormat="false" ht="25.5" hidden="false" customHeight="false" outlineLevel="0" collapsed="false">
      <c r="A16521" s="151" t="s">
        <v>16835</v>
      </c>
      <c r="B16521" s="152" t="n">
        <v>3.7883988607643</v>
      </c>
      <c r="C16521" s="152" t="n">
        <v>48.0425046980882</v>
      </c>
      <c r="D16521" s="152" t="n">
        <v>3.83126851272819</v>
      </c>
      <c r="E16521" s="152" t="n">
        <v>48.0857663133787</v>
      </c>
    </row>
    <row r="16522" customFormat="false" ht="25.5" hidden="false" customHeight="false" outlineLevel="0" collapsed="false">
      <c r="A16522" s="151" t="s">
        <v>16836</v>
      </c>
      <c r="B16522" s="152" t="n">
        <v>2.79225136633442</v>
      </c>
      <c r="C16522" s="152" t="n">
        <v>44.4567337497846</v>
      </c>
      <c r="D16522" s="152" t="n">
        <v>2.9094089294609</v>
      </c>
      <c r="E16522" s="152" t="n">
        <v>44.510773476208</v>
      </c>
    </row>
    <row r="16523" customFormat="false" ht="25.5" hidden="false" customHeight="false" outlineLevel="0" collapsed="false">
      <c r="A16523" s="151" t="s">
        <v>16837</v>
      </c>
      <c r="B16523" s="152" t="n">
        <v>1.69681597805526</v>
      </c>
      <c r="C16523" s="152" t="n">
        <v>42.7113199273006</v>
      </c>
      <c r="D16523" s="152" t="n">
        <v>1.74233066786038</v>
      </c>
      <c r="E16523" s="152" t="n">
        <v>42.7737696945177</v>
      </c>
    </row>
    <row r="16524" customFormat="false" ht="12.75" hidden="false" customHeight="false" outlineLevel="0" collapsed="false">
      <c r="A16524" s="151" t="s">
        <v>16838</v>
      </c>
      <c r="B16524" s="152" t="n">
        <v>-0.706212780715259</v>
      </c>
      <c r="C16524" s="152" t="n">
        <v>48.8903321079933</v>
      </c>
      <c r="D16524" s="152" t="n">
        <v>-0.654148961412384</v>
      </c>
      <c r="E16524" s="152" t="n">
        <v>48.942931898017</v>
      </c>
    </row>
    <row r="16525" customFormat="false" ht="12.75" hidden="false" customHeight="false" outlineLevel="0" collapsed="false">
      <c r="A16525" s="151" t="s">
        <v>16839</v>
      </c>
      <c r="B16525" s="152" t="n">
        <v>-1.89792461952155</v>
      </c>
      <c r="C16525" s="152" t="n">
        <v>47.9560679483152</v>
      </c>
      <c r="D16525" s="152" t="n">
        <v>-1.83205159697325</v>
      </c>
      <c r="E16525" s="152" t="n">
        <v>47.9860369212079</v>
      </c>
    </row>
    <row r="16526" customFormat="false" ht="12.75" hidden="false" customHeight="false" outlineLevel="0" collapsed="false">
      <c r="A16526" s="151" t="s">
        <v>16840</v>
      </c>
      <c r="B16526" s="152" t="n">
        <v>2.42289688552854</v>
      </c>
      <c r="C16526" s="152" t="n">
        <v>49.086824624541</v>
      </c>
      <c r="D16526" s="152" t="n">
        <v>2.45100655643189</v>
      </c>
      <c r="E16526" s="152" t="n">
        <v>49.1037032159291</v>
      </c>
    </row>
    <row r="16527" customFormat="false" ht="12.75" hidden="false" customHeight="false" outlineLevel="0" collapsed="false">
      <c r="A16527" s="151" t="s">
        <v>16841</v>
      </c>
      <c r="B16527" s="152" t="n">
        <v>3.19005464024283</v>
      </c>
      <c r="C16527" s="152" t="n">
        <v>45.088135237513</v>
      </c>
      <c r="D16527" s="152" t="n">
        <v>3.25007508781513</v>
      </c>
      <c r="E16527" s="152" t="n">
        <v>45.1348958023775</v>
      </c>
    </row>
    <row r="16528" customFormat="false" ht="12.75" hidden="false" customHeight="false" outlineLevel="0" collapsed="false">
      <c r="A16528" s="151" t="s">
        <v>16842</v>
      </c>
      <c r="B16528" s="152" t="n">
        <v>2.53894140425457</v>
      </c>
      <c r="C16528" s="152" t="n">
        <v>45.677771267302</v>
      </c>
      <c r="D16528" s="152" t="n">
        <v>2.61448188590557</v>
      </c>
      <c r="E16528" s="152" t="n">
        <v>45.7311852517789</v>
      </c>
    </row>
    <row r="16529" customFormat="false" ht="25.5" hidden="false" customHeight="false" outlineLevel="0" collapsed="false">
      <c r="A16529" s="151" t="s">
        <v>16843</v>
      </c>
      <c r="B16529" s="152" t="n">
        <v>2.36541908168404</v>
      </c>
      <c r="C16529" s="152" t="n">
        <v>43.3125708404429</v>
      </c>
      <c r="D16529" s="152" t="n">
        <v>2.39367681332975</v>
      </c>
      <c r="E16529" s="152" t="n">
        <v>43.3424832365883</v>
      </c>
    </row>
    <row r="16530" customFormat="false" ht="25.5" hidden="false" customHeight="false" outlineLevel="0" collapsed="false">
      <c r="A16530" s="151" t="s">
        <v>16844</v>
      </c>
      <c r="B16530" s="152" t="n">
        <v>2.65366640652532</v>
      </c>
      <c r="C16530" s="152" t="n">
        <v>49.5131578334553</v>
      </c>
      <c r="D16530" s="152" t="n">
        <v>2.69836977998027</v>
      </c>
      <c r="E16530" s="152" t="n">
        <v>49.5572773160129</v>
      </c>
    </row>
    <row r="16531" customFormat="false" ht="25.5" hidden="false" customHeight="false" outlineLevel="0" collapsed="false">
      <c r="A16531" s="151" t="s">
        <v>16845</v>
      </c>
      <c r="B16531" s="152" t="n">
        <v>6.17671593716625</v>
      </c>
      <c r="C16531" s="152" t="n">
        <v>45.733479240344</v>
      </c>
      <c r="D16531" s="152" t="n">
        <v>6.21681414158773</v>
      </c>
      <c r="E16531" s="152" t="n">
        <v>45.811411847408</v>
      </c>
    </row>
    <row r="16532" customFormat="false" ht="38.25" hidden="false" customHeight="false" outlineLevel="0" collapsed="false">
      <c r="A16532" s="151" t="s">
        <v>16846</v>
      </c>
      <c r="B16532" s="152" t="n">
        <v>0.844076625585062</v>
      </c>
      <c r="C16532" s="152" t="n">
        <v>46.2615942102636</v>
      </c>
      <c r="D16532" s="152" t="n">
        <v>1.02984814833861</v>
      </c>
      <c r="E16532" s="152" t="n">
        <v>46.3837007124103</v>
      </c>
    </row>
    <row r="16533" customFormat="false" ht="25.5" hidden="false" customHeight="false" outlineLevel="0" collapsed="false">
      <c r="A16533" s="151" t="s">
        <v>16847</v>
      </c>
      <c r="B16533" s="152" t="n">
        <v>0.0224674186085485</v>
      </c>
      <c r="C16533" s="152" t="n">
        <v>46.5841005468694</v>
      </c>
      <c r="D16533" s="152" t="n">
        <v>0.111584113485978</v>
      </c>
      <c r="E16533" s="152" t="n">
        <v>46.6391585432184</v>
      </c>
    </row>
    <row r="16534" customFormat="false" ht="25.5" hidden="false" customHeight="false" outlineLevel="0" collapsed="false">
      <c r="A16534" s="151" t="s">
        <v>16848</v>
      </c>
      <c r="B16534" s="152" t="n">
        <v>3.2910990426441</v>
      </c>
      <c r="C16534" s="152" t="n">
        <v>49.1316242584492</v>
      </c>
      <c r="D16534" s="152" t="n">
        <v>3.33324935697026</v>
      </c>
      <c r="E16534" s="152" t="n">
        <v>49.1748989496928</v>
      </c>
    </row>
    <row r="16535" customFormat="false" ht="25.5" hidden="false" customHeight="false" outlineLevel="0" collapsed="false">
      <c r="A16535" s="151" t="s">
        <v>16849</v>
      </c>
      <c r="B16535" s="152" t="n">
        <v>0.745436184407758</v>
      </c>
      <c r="C16535" s="152" t="n">
        <v>43.1494186358575</v>
      </c>
      <c r="D16535" s="152" t="n">
        <v>0.816817718758196</v>
      </c>
      <c r="E16535" s="152" t="n">
        <v>43.1958518001451</v>
      </c>
    </row>
    <row r="16536" customFormat="false" ht="38.25" hidden="false" customHeight="false" outlineLevel="0" collapsed="false">
      <c r="A16536" s="151" t="s">
        <v>16850</v>
      </c>
      <c r="B16536" s="152" t="n">
        <v>1.95196348690337</v>
      </c>
      <c r="C16536" s="152" t="n">
        <v>44.8164615764982</v>
      </c>
      <c r="D16536" s="152" t="n">
        <v>2.00884409182148</v>
      </c>
      <c r="E16536" s="152" t="n">
        <v>44.8774394267357</v>
      </c>
    </row>
    <row r="16537" customFormat="false" ht="25.5" hidden="false" customHeight="false" outlineLevel="0" collapsed="false">
      <c r="A16537" s="151" t="s">
        <v>16851</v>
      </c>
      <c r="B16537" s="152" t="n">
        <v>1.258519613138</v>
      </c>
      <c r="C16537" s="152" t="n">
        <v>43.1889300622611</v>
      </c>
      <c r="D16537" s="152" t="n">
        <v>1.30533509340094</v>
      </c>
      <c r="E16537" s="152" t="n">
        <v>43.216175814049</v>
      </c>
    </row>
    <row r="16538" customFormat="false" ht="38.25" hidden="false" customHeight="false" outlineLevel="0" collapsed="false">
      <c r="A16538" s="151" t="s">
        <v>16852</v>
      </c>
      <c r="B16538" s="152" t="n">
        <v>2.98991252315433</v>
      </c>
      <c r="C16538" s="152" t="n">
        <v>42.5934391858111</v>
      </c>
      <c r="D16538" s="152" t="n">
        <v>3.02293252375402</v>
      </c>
      <c r="E16538" s="152" t="n">
        <v>42.6149269154272</v>
      </c>
    </row>
    <row r="16539" customFormat="false" ht="25.5" hidden="false" customHeight="false" outlineLevel="0" collapsed="false">
      <c r="A16539" s="151" t="s">
        <v>16853</v>
      </c>
      <c r="B16539" s="152" t="n">
        <v>1.84359614120104</v>
      </c>
      <c r="C16539" s="152" t="n">
        <v>42.447318082679</v>
      </c>
      <c r="D16539" s="152" t="n">
        <v>1.90357666787592</v>
      </c>
      <c r="E16539" s="152" t="n">
        <v>42.5015414884484</v>
      </c>
    </row>
    <row r="16540" customFormat="false" ht="38.25" hidden="false" customHeight="false" outlineLevel="0" collapsed="false">
      <c r="A16540" s="151" t="s">
        <v>16854</v>
      </c>
      <c r="B16540" s="152" t="n">
        <v>2.6217237918691</v>
      </c>
      <c r="C16540" s="152" t="n">
        <v>42.7474580157366</v>
      </c>
      <c r="D16540" s="152" t="n">
        <v>2.67792194379666</v>
      </c>
      <c r="E16540" s="152" t="n">
        <v>42.7927834664216</v>
      </c>
    </row>
    <row r="16541" customFormat="false" ht="38.25" hidden="false" customHeight="false" outlineLevel="0" collapsed="false">
      <c r="A16541" s="151" t="s">
        <v>16855</v>
      </c>
      <c r="B16541" s="152" t="n">
        <v>5.77609131838817</v>
      </c>
      <c r="C16541" s="152" t="n">
        <v>49.0731310223953</v>
      </c>
      <c r="D16541" s="152" t="n">
        <v>5.82839780558543</v>
      </c>
      <c r="E16541" s="152" t="n">
        <v>49.1108939079924</v>
      </c>
    </row>
    <row r="16542" customFormat="false" ht="25.5" hidden="false" customHeight="false" outlineLevel="0" collapsed="false">
      <c r="A16542" s="151" t="s">
        <v>16856</v>
      </c>
      <c r="B16542" s="152" t="n">
        <v>1.25352198700626</v>
      </c>
      <c r="C16542" s="152" t="n">
        <v>43.2215518695648</v>
      </c>
      <c r="D16542" s="152" t="n">
        <v>1.33179968214813</v>
      </c>
      <c r="E16542" s="152" t="n">
        <v>43.2751686019142</v>
      </c>
    </row>
    <row r="16543" customFormat="false" ht="51" hidden="false" customHeight="false" outlineLevel="0" collapsed="false">
      <c r="A16543" s="151" t="s">
        <v>16857</v>
      </c>
      <c r="B16543" s="152" t="n">
        <v>4.78439928584723</v>
      </c>
      <c r="C16543" s="152" t="n">
        <v>47.9548132388721</v>
      </c>
      <c r="D16543" s="152" t="n">
        <v>4.91927484711061</v>
      </c>
      <c r="E16543" s="152" t="n">
        <v>48.0259185291461</v>
      </c>
    </row>
    <row r="16544" customFormat="false" ht="25.5" hidden="false" customHeight="false" outlineLevel="0" collapsed="false">
      <c r="A16544" s="151" t="s">
        <v>16858</v>
      </c>
      <c r="B16544" s="152" t="n">
        <v>-0.525976101411823</v>
      </c>
      <c r="C16544" s="152" t="n">
        <v>44.773127966604</v>
      </c>
      <c r="D16544" s="152" t="n">
        <v>-0.470090973773124</v>
      </c>
      <c r="E16544" s="152" t="n">
        <v>44.8076306538109</v>
      </c>
    </row>
    <row r="16545" customFormat="false" ht="25.5" hidden="false" customHeight="false" outlineLevel="0" collapsed="false">
      <c r="A16545" s="151" t="s">
        <v>16859</v>
      </c>
      <c r="B16545" s="152" t="n">
        <v>-0.304749420645572</v>
      </c>
      <c r="C16545" s="152" t="n">
        <v>43.6021600386486</v>
      </c>
      <c r="D16545" s="152" t="n">
        <v>-0.273865585283826</v>
      </c>
      <c r="E16545" s="152" t="n">
        <v>43.6531088418789</v>
      </c>
    </row>
    <row r="16546" customFormat="false" ht="25.5" hidden="false" customHeight="false" outlineLevel="0" collapsed="false">
      <c r="A16546" s="151" t="s">
        <v>16860</v>
      </c>
      <c r="B16546" s="152" t="n">
        <v>2.20803354010592</v>
      </c>
      <c r="C16546" s="152" t="n">
        <v>45.2811089024913</v>
      </c>
      <c r="D16546" s="152" t="n">
        <v>2.27065628059565</v>
      </c>
      <c r="E16546" s="152" t="n">
        <v>45.3383863215074</v>
      </c>
    </row>
    <row r="16547" customFormat="false" ht="25.5" hidden="false" customHeight="false" outlineLevel="0" collapsed="false">
      <c r="A16547" s="151" t="s">
        <v>16861</v>
      </c>
      <c r="B16547" s="152" t="n">
        <v>2.04628709788681</v>
      </c>
      <c r="C16547" s="152" t="n">
        <v>44.7770137026608</v>
      </c>
      <c r="D16547" s="152" t="n">
        <v>2.09245174945021</v>
      </c>
      <c r="E16547" s="152" t="n">
        <v>44.8236000649173</v>
      </c>
    </row>
    <row r="16548" customFormat="false" ht="25.5" hidden="false" customHeight="false" outlineLevel="0" collapsed="false">
      <c r="A16548" s="151" t="s">
        <v>16862</v>
      </c>
      <c r="B16548" s="152" t="n">
        <v>1.79060515726785</v>
      </c>
      <c r="C16548" s="152" t="n">
        <v>49.2302083791272</v>
      </c>
      <c r="D16548" s="152" t="n">
        <v>1.82513097589582</v>
      </c>
      <c r="E16548" s="152" t="n">
        <v>49.2514917290885</v>
      </c>
    </row>
    <row r="16549" customFormat="false" ht="25.5" hidden="false" customHeight="false" outlineLevel="0" collapsed="false">
      <c r="A16549" s="151" t="s">
        <v>16863</v>
      </c>
      <c r="B16549" s="152" t="n">
        <v>3.84712625170938</v>
      </c>
      <c r="C16549" s="152" t="n">
        <v>43.5393794793563</v>
      </c>
      <c r="D16549" s="152" t="n">
        <v>3.95130980415166</v>
      </c>
      <c r="E16549" s="152" t="n">
        <v>43.5959449562224</v>
      </c>
    </row>
    <row r="16550" customFormat="false" ht="51" hidden="false" customHeight="false" outlineLevel="0" collapsed="false">
      <c r="A16550" s="151" t="s">
        <v>16864</v>
      </c>
      <c r="B16550" s="152" t="n">
        <v>2.54193321137203</v>
      </c>
      <c r="C16550" s="152" t="n">
        <v>50.2765088708677</v>
      </c>
      <c r="D16550" s="152" t="n">
        <v>2.60009393775914</v>
      </c>
      <c r="E16550" s="152" t="n">
        <v>50.3171759387825</v>
      </c>
    </row>
    <row r="16551" customFormat="false" ht="25.5" hidden="false" customHeight="false" outlineLevel="0" collapsed="false">
      <c r="A16551" s="151" t="s">
        <v>16865</v>
      </c>
      <c r="B16551" s="152" t="n">
        <v>7.70625929906529</v>
      </c>
      <c r="C16551" s="152" t="n">
        <v>48.8716870122876</v>
      </c>
      <c r="D16551" s="152" t="n">
        <v>7.72902760693754</v>
      </c>
      <c r="E16551" s="152" t="n">
        <v>48.8892866886073</v>
      </c>
    </row>
    <row r="16552" customFormat="false" ht="38.25" hidden="false" customHeight="false" outlineLevel="0" collapsed="false">
      <c r="A16552" s="151" t="s">
        <v>16866</v>
      </c>
      <c r="B16552" s="152" t="n">
        <v>-0.106284223883002</v>
      </c>
      <c r="C16552" s="152" t="n">
        <v>42.981695099138</v>
      </c>
      <c r="D16552" s="152" t="n">
        <v>-0.0763760640838663</v>
      </c>
      <c r="E16552" s="152" t="n">
        <v>43.002091424159</v>
      </c>
    </row>
    <row r="16553" customFormat="false" ht="25.5" hidden="false" customHeight="false" outlineLevel="0" collapsed="false">
      <c r="A16553" s="151" t="s">
        <v>16867</v>
      </c>
      <c r="B16553" s="152" t="n">
        <v>5.35880530630165</v>
      </c>
      <c r="C16553" s="152" t="n">
        <v>46.425382906335</v>
      </c>
      <c r="D16553" s="152" t="n">
        <v>5.3991950765232</v>
      </c>
      <c r="E16553" s="152" t="n">
        <v>46.4499165989765</v>
      </c>
    </row>
    <row r="16554" customFormat="false" ht="25.5" hidden="false" customHeight="false" outlineLevel="0" collapsed="false">
      <c r="A16554" s="151" t="s">
        <v>16868</v>
      </c>
      <c r="B16554" s="152" t="n">
        <v>3.61166955810455</v>
      </c>
      <c r="C16554" s="152" t="n">
        <v>44.5770863763657</v>
      </c>
      <c r="D16554" s="152" t="n">
        <v>3.67488412131974</v>
      </c>
      <c r="E16554" s="152" t="n">
        <v>44.6141849701195</v>
      </c>
    </row>
    <row r="16555" customFormat="false" ht="25.5" hidden="false" customHeight="false" outlineLevel="0" collapsed="false">
      <c r="A16555" s="151" t="s">
        <v>16869</v>
      </c>
      <c r="B16555" s="152" t="n">
        <v>4.18887544659164</v>
      </c>
      <c r="C16555" s="152" t="n">
        <v>48.2788537546606</v>
      </c>
      <c r="D16555" s="152" t="n">
        <v>4.27268464617298</v>
      </c>
      <c r="E16555" s="152" t="n">
        <v>48.3245161596588</v>
      </c>
    </row>
    <row r="16556" customFormat="false" ht="25.5" hidden="false" customHeight="false" outlineLevel="0" collapsed="false">
      <c r="A16556" s="151" t="s">
        <v>16870</v>
      </c>
      <c r="B16556" s="152" t="n">
        <v>-1.09393434244871</v>
      </c>
      <c r="C16556" s="152" t="n">
        <v>47.9297616484008</v>
      </c>
      <c r="D16556" s="152" t="n">
        <v>-1.04467803217652</v>
      </c>
      <c r="E16556" s="152" t="n">
        <v>47.9658077121586</v>
      </c>
    </row>
    <row r="16557" customFormat="false" ht="25.5" hidden="false" customHeight="false" outlineLevel="0" collapsed="false">
      <c r="A16557" s="151" t="s">
        <v>16871</v>
      </c>
      <c r="B16557" s="152" t="n">
        <v>2.73861850794906</v>
      </c>
      <c r="C16557" s="152" t="n">
        <v>49.6595638301386</v>
      </c>
      <c r="D16557" s="152" t="n">
        <v>2.78912186689635</v>
      </c>
      <c r="E16557" s="152" t="n">
        <v>49.6853222906009</v>
      </c>
    </row>
    <row r="16558" customFormat="false" ht="25.5" hidden="false" customHeight="false" outlineLevel="0" collapsed="false">
      <c r="A16558" s="151" t="s">
        <v>16872</v>
      </c>
      <c r="B16558" s="152" t="n">
        <v>6.62498842208883</v>
      </c>
      <c r="C16558" s="152" t="n">
        <v>49.0690684285093</v>
      </c>
      <c r="D16558" s="152" t="n">
        <v>6.66237611032545</v>
      </c>
      <c r="E16558" s="152" t="n">
        <v>49.0959695559909</v>
      </c>
    </row>
    <row r="16559" customFormat="false" ht="25.5" hidden="false" customHeight="false" outlineLevel="0" collapsed="false">
      <c r="A16559" s="151" t="s">
        <v>16873</v>
      </c>
      <c r="B16559" s="152" t="n">
        <v>4.60186130074053</v>
      </c>
      <c r="C16559" s="152" t="n">
        <v>44.0786888175667</v>
      </c>
      <c r="D16559" s="152" t="n">
        <v>4.72164214234965</v>
      </c>
      <c r="E16559" s="152" t="n">
        <v>44.1311124983018</v>
      </c>
    </row>
    <row r="16560" customFormat="false" ht="25.5" hidden="false" customHeight="false" outlineLevel="0" collapsed="false">
      <c r="A16560" s="151" t="s">
        <v>16874</v>
      </c>
      <c r="B16560" s="152" t="n">
        <v>0.554886791997153</v>
      </c>
      <c r="C16560" s="152" t="n">
        <v>44.2733808254174</v>
      </c>
      <c r="D16560" s="152" t="n">
        <v>0.644323402206494</v>
      </c>
      <c r="E16560" s="152" t="n">
        <v>44.3173713114596</v>
      </c>
    </row>
    <row r="16561" customFormat="false" ht="25.5" hidden="false" customHeight="false" outlineLevel="0" collapsed="false">
      <c r="A16561" s="151" t="s">
        <v>16875</v>
      </c>
      <c r="B16561" s="152" t="n">
        <v>-0.138689859259262</v>
      </c>
      <c r="C16561" s="152" t="n">
        <v>43.7766770006328</v>
      </c>
      <c r="D16561" s="152" t="n">
        <v>-0.0938171873195139</v>
      </c>
      <c r="E16561" s="152" t="n">
        <v>43.8303852188089</v>
      </c>
    </row>
    <row r="16562" customFormat="false" ht="25.5" hidden="false" customHeight="false" outlineLevel="0" collapsed="false">
      <c r="A16562" s="151" t="s">
        <v>16876</v>
      </c>
      <c r="B16562" s="152" t="n">
        <v>-1.48112236606223</v>
      </c>
      <c r="C16562" s="152" t="n">
        <v>49.2317653541865</v>
      </c>
      <c r="D16562" s="152" t="n">
        <v>-1.43046514133185</v>
      </c>
      <c r="E16562" s="152" t="n">
        <v>49.2698139345458</v>
      </c>
    </row>
    <row r="16563" customFormat="false" ht="25.5" hidden="false" customHeight="false" outlineLevel="0" collapsed="false">
      <c r="A16563" s="151" t="s">
        <v>16877</v>
      </c>
      <c r="B16563" s="152" t="n">
        <v>6.4098387618917</v>
      </c>
      <c r="C16563" s="152" t="n">
        <v>49.3555443214637</v>
      </c>
      <c r="D16563" s="152" t="n">
        <v>6.4872212097281</v>
      </c>
      <c r="E16563" s="152" t="n">
        <v>49.3824670252525</v>
      </c>
    </row>
    <row r="16564" customFormat="false" ht="25.5" hidden="false" customHeight="false" outlineLevel="0" collapsed="false">
      <c r="A16564" s="151" t="s">
        <v>16878</v>
      </c>
      <c r="B16564" s="152" t="n">
        <v>1.11508486294892</v>
      </c>
      <c r="C16564" s="152" t="n">
        <v>43.7293824436028</v>
      </c>
      <c r="D16564" s="152" t="n">
        <v>1.2169980510078</v>
      </c>
      <c r="E16564" s="152" t="n">
        <v>43.7761075075348</v>
      </c>
    </row>
    <row r="16565" customFormat="false" ht="25.5" hidden="false" customHeight="false" outlineLevel="0" collapsed="false">
      <c r="A16565" s="151" t="s">
        <v>16879</v>
      </c>
      <c r="B16565" s="152" t="n">
        <v>1.43905421478667</v>
      </c>
      <c r="C16565" s="152" t="n">
        <v>43.6480005980874</v>
      </c>
      <c r="D16565" s="152" t="n">
        <v>1.47683933465733</v>
      </c>
      <c r="E16565" s="152" t="n">
        <v>43.6862042585225</v>
      </c>
    </row>
    <row r="16566" customFormat="false" ht="25.5" hidden="false" customHeight="false" outlineLevel="0" collapsed="false">
      <c r="A16566" s="151" t="s">
        <v>16880</v>
      </c>
      <c r="B16566" s="152" t="n">
        <v>0.724328574413853</v>
      </c>
      <c r="C16566" s="152" t="n">
        <v>49.0949115980336</v>
      </c>
      <c r="D16566" s="152" t="n">
        <v>0.749371309988102</v>
      </c>
      <c r="E16566" s="152" t="n">
        <v>49.1203752631004</v>
      </c>
    </row>
    <row r="16567" customFormat="false" ht="38.25" hidden="false" customHeight="false" outlineLevel="0" collapsed="false">
      <c r="A16567" s="151" t="s">
        <v>16881</v>
      </c>
      <c r="B16567" s="152" t="n">
        <v>-1.03844685250427</v>
      </c>
      <c r="C16567" s="152" t="n">
        <v>48.1155793942917</v>
      </c>
      <c r="D16567" s="152" t="n">
        <v>-0.978769618276198</v>
      </c>
      <c r="E16567" s="152" t="n">
        <v>48.1560716600858</v>
      </c>
    </row>
    <row r="16568" customFormat="false" ht="38.25" hidden="false" customHeight="false" outlineLevel="0" collapsed="false">
      <c r="A16568" s="151" t="s">
        <v>16882</v>
      </c>
      <c r="B16568" s="152" t="n">
        <v>4.49631577249726</v>
      </c>
      <c r="C16568" s="152" t="n">
        <v>49.6387989120801</v>
      </c>
      <c r="D16568" s="152" t="n">
        <v>4.55706394755723</v>
      </c>
      <c r="E16568" s="152" t="n">
        <v>49.69386870516</v>
      </c>
    </row>
    <row r="16569" customFormat="false" ht="25.5" hidden="false" customHeight="false" outlineLevel="0" collapsed="false">
      <c r="A16569" s="151" t="s">
        <v>16883</v>
      </c>
      <c r="B16569" s="152" t="n">
        <v>3.36604594525757</v>
      </c>
      <c r="C16569" s="152" t="n">
        <v>49.2456333310944</v>
      </c>
      <c r="D16569" s="152" t="n">
        <v>3.44027746342639</v>
      </c>
      <c r="E16569" s="152" t="n">
        <v>49.2806541396964</v>
      </c>
    </row>
    <row r="16570" customFormat="false" ht="25.5" hidden="false" customHeight="false" outlineLevel="0" collapsed="false">
      <c r="A16570" s="151" t="s">
        <v>16884</v>
      </c>
      <c r="B16570" s="152" t="n">
        <v>6.47412775006235</v>
      </c>
      <c r="C16570" s="152" t="n">
        <v>49.421014884759</v>
      </c>
      <c r="D16570" s="152" t="n">
        <v>6.5367672572451</v>
      </c>
      <c r="E16570" s="152" t="n">
        <v>49.4507073228324</v>
      </c>
    </row>
    <row r="16571" customFormat="false" ht="51" hidden="false" customHeight="false" outlineLevel="0" collapsed="false">
      <c r="A16571" s="151" t="s">
        <v>16885</v>
      </c>
      <c r="B16571" s="152" t="n">
        <v>1.93021885876692</v>
      </c>
      <c r="C16571" s="152" t="n">
        <v>43.2413494968995</v>
      </c>
      <c r="D16571" s="152" t="n">
        <v>2.0134191949351</v>
      </c>
      <c r="E16571" s="152" t="n">
        <v>43.2904143493155</v>
      </c>
    </row>
    <row r="16572" customFormat="false" ht="25.5" hidden="false" customHeight="false" outlineLevel="0" collapsed="false">
      <c r="A16572" s="151" t="s">
        <v>16886</v>
      </c>
      <c r="B16572" s="152" t="n">
        <v>1.9425030881506</v>
      </c>
      <c r="C16572" s="152" t="n">
        <v>43.2082754219783</v>
      </c>
      <c r="D16572" s="152" t="n">
        <v>1.99342561982514</v>
      </c>
      <c r="E16572" s="152" t="n">
        <v>43.252010456522</v>
      </c>
    </row>
    <row r="16573" customFormat="false" ht="51" hidden="false" customHeight="false" outlineLevel="0" collapsed="false">
      <c r="A16573" s="151" t="s">
        <v>16887</v>
      </c>
      <c r="B16573" s="152" t="n">
        <v>4.26087542473021</v>
      </c>
      <c r="C16573" s="152" t="n">
        <v>44.4816618106449</v>
      </c>
      <c r="D16573" s="152" t="n">
        <v>4.31328433591673</v>
      </c>
      <c r="E16573" s="152" t="n">
        <v>44.528148067955</v>
      </c>
    </row>
    <row r="16574" customFormat="false" ht="25.5" hidden="false" customHeight="false" outlineLevel="0" collapsed="false">
      <c r="A16574" s="151" t="s">
        <v>16888</v>
      </c>
      <c r="B16574" s="152" t="n">
        <v>0.226029418044581</v>
      </c>
      <c r="C16574" s="152" t="n">
        <v>43.9047490789581</v>
      </c>
      <c r="D16574" s="152" t="n">
        <v>0.287778380255399</v>
      </c>
      <c r="E16574" s="152" t="n">
        <v>43.9498793380314</v>
      </c>
    </row>
    <row r="16575" customFormat="false" ht="25.5" hidden="false" customHeight="false" outlineLevel="0" collapsed="false">
      <c r="A16575" s="151" t="s">
        <v>16889</v>
      </c>
      <c r="B16575" s="152" t="n">
        <v>2.14482896311332</v>
      </c>
      <c r="C16575" s="152" t="n">
        <v>43.0850401185761</v>
      </c>
      <c r="D16575" s="152" t="n">
        <v>2.19468253690801</v>
      </c>
      <c r="E16575" s="152" t="n">
        <v>43.1078020779677</v>
      </c>
    </row>
    <row r="16576" customFormat="false" ht="25.5" hidden="false" customHeight="false" outlineLevel="0" collapsed="false">
      <c r="A16576" s="151" t="s">
        <v>16890</v>
      </c>
      <c r="B16576" s="152" t="n">
        <v>-0.806977675979872</v>
      </c>
      <c r="C16576" s="152" t="n">
        <v>43.7378002587889</v>
      </c>
      <c r="D16576" s="152" t="n">
        <v>-0.773877717345351</v>
      </c>
      <c r="E16576" s="152" t="n">
        <v>43.7750991919377</v>
      </c>
    </row>
    <row r="16577" customFormat="false" ht="38.25" hidden="false" customHeight="false" outlineLevel="0" collapsed="false">
      <c r="A16577" s="151" t="s">
        <v>16891</v>
      </c>
      <c r="B16577" s="152" t="n">
        <v>2.46193915682671</v>
      </c>
      <c r="C16577" s="152" t="n">
        <v>43.2257299603696</v>
      </c>
      <c r="D16577" s="152" t="n">
        <v>2.56702382874929</v>
      </c>
      <c r="E16577" s="152" t="n">
        <v>43.3099477848271</v>
      </c>
    </row>
    <row r="16578" customFormat="false" ht="25.5" hidden="false" customHeight="false" outlineLevel="0" collapsed="false">
      <c r="A16578" s="151" t="s">
        <v>16892</v>
      </c>
      <c r="B16578" s="152" t="n">
        <v>-2.5603437212379</v>
      </c>
      <c r="C16578" s="152" t="n">
        <v>48.1728165915381</v>
      </c>
      <c r="D16578" s="152" t="n">
        <v>-2.45785745788838</v>
      </c>
      <c r="E16578" s="152" t="n">
        <v>48.2540328488766</v>
      </c>
    </row>
    <row r="16579" customFormat="false" ht="25.5" hidden="false" customHeight="false" outlineLevel="0" collapsed="false">
      <c r="A16579" s="151" t="s">
        <v>16893</v>
      </c>
      <c r="B16579" s="152" t="n">
        <v>3.16306160838169</v>
      </c>
      <c r="C16579" s="152" t="n">
        <v>43.4949949793711</v>
      </c>
      <c r="D16579" s="152" t="n">
        <v>3.23402136825904</v>
      </c>
      <c r="E16579" s="152" t="n">
        <v>43.54214569679</v>
      </c>
    </row>
    <row r="16580" customFormat="false" ht="25.5" hidden="false" customHeight="false" outlineLevel="0" collapsed="false">
      <c r="A16580" s="151" t="s">
        <v>16894</v>
      </c>
      <c r="B16580" s="152" t="n">
        <v>2.07772739198601</v>
      </c>
      <c r="C16580" s="152" t="n">
        <v>44.7528798968778</v>
      </c>
      <c r="D16580" s="152" t="n">
        <v>2.15131629843291</v>
      </c>
      <c r="E16580" s="152" t="n">
        <v>44.8209261681046</v>
      </c>
    </row>
    <row r="16581" customFormat="false" ht="25.5" hidden="false" customHeight="false" outlineLevel="0" collapsed="false">
      <c r="A16581" s="151" t="s">
        <v>16895</v>
      </c>
      <c r="B16581" s="152" t="n">
        <v>3.85787862895614</v>
      </c>
      <c r="C16581" s="152" t="n">
        <v>43.8190983348299</v>
      </c>
      <c r="D16581" s="152" t="n">
        <v>3.90406392010448</v>
      </c>
      <c r="E16581" s="152" t="n">
        <v>43.8440939350452</v>
      </c>
    </row>
    <row r="16582" customFormat="false" ht="25.5" hidden="false" customHeight="false" outlineLevel="0" collapsed="false">
      <c r="A16582" s="151" t="s">
        <v>16896</v>
      </c>
      <c r="B16582" s="152" t="n">
        <v>-0.353050810743795</v>
      </c>
      <c r="C16582" s="152" t="n">
        <v>43.5504461330594</v>
      </c>
      <c r="D16582" s="152" t="n">
        <v>-0.301504894319112</v>
      </c>
      <c r="E16582" s="152" t="n">
        <v>43.5782820848921</v>
      </c>
    </row>
    <row r="16583" customFormat="false" ht="12.75" hidden="false" customHeight="false" outlineLevel="0" collapsed="false">
      <c r="A16583" s="151" t="s">
        <v>16897</v>
      </c>
      <c r="B16583" s="152" t="n">
        <v>3.03575883918759</v>
      </c>
      <c r="C16583" s="152" t="n">
        <v>45.2608016734358</v>
      </c>
      <c r="D16583" s="152" t="n">
        <v>3.13477853978142</v>
      </c>
      <c r="E16583" s="152" t="n">
        <v>45.3072770207409</v>
      </c>
    </row>
    <row r="16584" customFormat="false" ht="25.5" hidden="false" customHeight="false" outlineLevel="0" collapsed="false">
      <c r="A16584" s="151" t="s">
        <v>16898</v>
      </c>
      <c r="B16584" s="152" t="n">
        <v>1.45249919744077</v>
      </c>
      <c r="C16584" s="152" t="n">
        <v>46.0465932494955</v>
      </c>
      <c r="D16584" s="152" t="n">
        <v>1.54308596744673</v>
      </c>
      <c r="E16584" s="152" t="n">
        <v>46.0994074942944</v>
      </c>
    </row>
    <row r="16585" customFormat="false" ht="12.75" hidden="false" customHeight="false" outlineLevel="0" collapsed="false">
      <c r="A16585" s="151" t="s">
        <v>16899</v>
      </c>
      <c r="B16585" s="152" t="n">
        <v>5.26720876900403</v>
      </c>
      <c r="C16585" s="152" t="n">
        <v>43.7308418476753</v>
      </c>
      <c r="D16585" s="152" t="n">
        <v>5.33603498564437</v>
      </c>
      <c r="E16585" s="152" t="n">
        <v>43.7912699837207</v>
      </c>
    </row>
    <row r="16586" customFormat="false" ht="25.5" hidden="false" customHeight="false" outlineLevel="0" collapsed="false">
      <c r="A16586" s="151" t="s">
        <v>16900</v>
      </c>
      <c r="B16586" s="152" t="n">
        <v>3.24081777362515</v>
      </c>
      <c r="C16586" s="152" t="n">
        <v>43.7532628205254</v>
      </c>
      <c r="D16586" s="152" t="n">
        <v>3.31870756417877</v>
      </c>
      <c r="E16586" s="152" t="n">
        <v>43.829269089229</v>
      </c>
    </row>
    <row r="16587" customFormat="false" ht="25.5" hidden="false" customHeight="false" outlineLevel="0" collapsed="false">
      <c r="A16587" s="151" t="s">
        <v>16901</v>
      </c>
      <c r="B16587" s="152" t="n">
        <v>4.00187992225681</v>
      </c>
      <c r="C16587" s="152" t="n">
        <v>44.9424027005834</v>
      </c>
      <c r="D16587" s="152" t="n">
        <v>4.09635069597717</v>
      </c>
      <c r="E16587" s="152" t="n">
        <v>44.9928099967302</v>
      </c>
    </row>
    <row r="16588" customFormat="false" ht="25.5" hidden="false" customHeight="false" outlineLevel="0" collapsed="false">
      <c r="A16588" s="151" t="s">
        <v>16902</v>
      </c>
      <c r="B16588" s="152" t="n">
        <v>0.752379036386819</v>
      </c>
      <c r="C16588" s="152" t="n">
        <v>44.5446168091558</v>
      </c>
      <c r="D16588" s="152" t="n">
        <v>0.8123746971479</v>
      </c>
      <c r="E16588" s="152" t="n">
        <v>44.6011904619535</v>
      </c>
    </row>
    <row r="16589" customFormat="false" ht="25.5" hidden="false" customHeight="false" outlineLevel="0" collapsed="false">
      <c r="A16589" s="151" t="s">
        <v>16903</v>
      </c>
      <c r="B16589" s="152" t="n">
        <v>7.12927090913294</v>
      </c>
      <c r="C16589" s="152" t="n">
        <v>47.9360456098411</v>
      </c>
      <c r="D16589" s="152" t="n">
        <v>7.21008419847871</v>
      </c>
      <c r="E16589" s="152" t="n">
        <v>47.97410412463</v>
      </c>
    </row>
    <row r="16590" customFormat="false" ht="38.25" hidden="false" customHeight="false" outlineLevel="0" collapsed="false">
      <c r="A16590" s="151" t="s">
        <v>16904</v>
      </c>
      <c r="B16590" s="152" t="n">
        <v>7.03597627728556</v>
      </c>
      <c r="C16590" s="152" t="n">
        <v>47.904654510411</v>
      </c>
      <c r="D16590" s="152" t="n">
        <v>7.17284975343959</v>
      </c>
      <c r="E16590" s="152" t="n">
        <v>47.9433952478206</v>
      </c>
    </row>
    <row r="16591" customFormat="false" ht="25.5" hidden="false" customHeight="false" outlineLevel="0" collapsed="false">
      <c r="A16591" s="151" t="s">
        <v>16905</v>
      </c>
      <c r="B16591" s="152" t="n">
        <v>8.15193076796998</v>
      </c>
      <c r="C16591" s="152" t="n">
        <v>48.945174496721</v>
      </c>
      <c r="D16591" s="152" t="n">
        <v>8.23451345560525</v>
      </c>
      <c r="E16591" s="152" t="n">
        <v>48.9767004721152</v>
      </c>
    </row>
    <row r="16592" customFormat="false" ht="25.5" hidden="false" customHeight="false" outlineLevel="0" collapsed="false">
      <c r="A16592" s="151" t="s">
        <v>16906</v>
      </c>
      <c r="B16592" s="152" t="n">
        <v>0.704226737718693</v>
      </c>
      <c r="C16592" s="152" t="n">
        <v>46.5860085487394</v>
      </c>
      <c r="D16592" s="152" t="n">
        <v>0.7478430107637</v>
      </c>
      <c r="E16592" s="152" t="n">
        <v>46.6230689569252</v>
      </c>
    </row>
    <row r="16593" customFormat="false" ht="25.5" hidden="false" customHeight="false" outlineLevel="0" collapsed="false">
      <c r="A16593" s="151" t="s">
        <v>16907</v>
      </c>
      <c r="B16593" s="152" t="n">
        <v>1.03245450168821</v>
      </c>
      <c r="C16593" s="152" t="n">
        <v>43.3510123421177</v>
      </c>
      <c r="D16593" s="152" t="n">
        <v>1.10134619601346</v>
      </c>
      <c r="E16593" s="152" t="n">
        <v>43.4070975155839</v>
      </c>
    </row>
    <row r="16594" customFormat="false" ht="25.5" hidden="false" customHeight="false" outlineLevel="0" collapsed="false">
      <c r="A16594" s="151" t="s">
        <v>16908</v>
      </c>
      <c r="B16594" s="152" t="n">
        <v>2.0666831996613</v>
      </c>
      <c r="C16594" s="152" t="n">
        <v>43.6557295820249</v>
      </c>
      <c r="D16594" s="152" t="n">
        <v>2.18805209344277</v>
      </c>
      <c r="E16594" s="152" t="n">
        <v>43.7505254822558</v>
      </c>
    </row>
    <row r="16595" customFormat="false" ht="12.75" hidden="false" customHeight="false" outlineLevel="0" collapsed="false">
      <c r="A16595" s="151" t="s">
        <v>16909</v>
      </c>
      <c r="B16595" s="152" t="n">
        <v>6.99983545490036</v>
      </c>
      <c r="C16595" s="152" t="n">
        <v>47.7480349982336</v>
      </c>
      <c r="D16595" s="152" t="n">
        <v>7.03685801434425</v>
      </c>
      <c r="E16595" s="152" t="n">
        <v>47.7783507708746</v>
      </c>
    </row>
    <row r="16596" customFormat="false" ht="38.25" hidden="false" customHeight="false" outlineLevel="0" collapsed="false">
      <c r="A16596" s="151" t="s">
        <v>16910</v>
      </c>
      <c r="B16596" s="152" t="n">
        <v>3.00238900555636</v>
      </c>
      <c r="C16596" s="152" t="n">
        <v>50.3839446364001</v>
      </c>
      <c r="D16596" s="152" t="n">
        <v>3.05505689555484</v>
      </c>
      <c r="E16596" s="152" t="n">
        <v>50.4004643773298</v>
      </c>
    </row>
    <row r="16597" customFormat="false" ht="38.25" hidden="false" customHeight="false" outlineLevel="0" collapsed="false">
      <c r="A16597" s="151" t="s">
        <v>16911</v>
      </c>
      <c r="B16597" s="152" t="n">
        <v>5.53770781633224</v>
      </c>
      <c r="C16597" s="152" t="n">
        <v>44.3050835954188</v>
      </c>
      <c r="D16597" s="152" t="n">
        <v>5.58708081111533</v>
      </c>
      <c r="E16597" s="152" t="n">
        <v>44.334784852365</v>
      </c>
    </row>
    <row r="16598" customFormat="false" ht="25.5" hidden="false" customHeight="false" outlineLevel="0" collapsed="false">
      <c r="A16598" s="151" t="s">
        <v>16912</v>
      </c>
      <c r="B16598" s="152" t="n">
        <v>-2.58313570258057</v>
      </c>
      <c r="C16598" s="152" t="n">
        <v>47.5959827853649</v>
      </c>
      <c r="D16598" s="152" t="n">
        <v>-2.5283505851208</v>
      </c>
      <c r="E16598" s="152" t="n">
        <v>47.6305536943642</v>
      </c>
    </row>
    <row r="16599" customFormat="false" ht="25.5" hidden="false" customHeight="false" outlineLevel="0" collapsed="false">
      <c r="A16599" s="151" t="s">
        <v>16913</v>
      </c>
      <c r="B16599" s="152" t="n">
        <v>1.05596064640365</v>
      </c>
      <c r="C16599" s="152" t="n">
        <v>44.2186432807125</v>
      </c>
      <c r="D16599" s="152" t="n">
        <v>1.19047917925486</v>
      </c>
      <c r="E16599" s="152" t="n">
        <v>44.3094717146538</v>
      </c>
    </row>
    <row r="16600" customFormat="false" ht="25.5" hidden="false" customHeight="false" outlineLevel="0" collapsed="false">
      <c r="A16600" s="151" t="s">
        <v>16914</v>
      </c>
      <c r="B16600" s="152" t="n">
        <v>1.54857476703176</v>
      </c>
      <c r="C16600" s="152" t="n">
        <v>43.5479873603339</v>
      </c>
      <c r="D16600" s="152" t="n">
        <v>1.58271558958878</v>
      </c>
      <c r="E16600" s="152" t="n">
        <v>43.5677255059811</v>
      </c>
    </row>
    <row r="16601" customFormat="false" ht="25.5" hidden="false" customHeight="false" outlineLevel="0" collapsed="false">
      <c r="A16601" s="151" t="s">
        <v>16915</v>
      </c>
      <c r="B16601" s="152" t="n">
        <v>1.56197012278324</v>
      </c>
      <c r="C16601" s="152" t="n">
        <v>44.548830829907</v>
      </c>
      <c r="D16601" s="152" t="n">
        <v>1.59379955865008</v>
      </c>
      <c r="E16601" s="152" t="n">
        <v>44.5785675417349</v>
      </c>
    </row>
    <row r="16602" customFormat="false" ht="25.5" hidden="false" customHeight="false" outlineLevel="0" collapsed="false">
      <c r="A16602" s="151" t="s">
        <v>16916</v>
      </c>
      <c r="B16602" s="152" t="n">
        <v>0.417945858327262</v>
      </c>
      <c r="C16602" s="152" t="n">
        <v>44.6166774373016</v>
      </c>
      <c r="D16602" s="152" t="n">
        <v>0.514495252130808</v>
      </c>
      <c r="E16602" s="152" t="n">
        <v>44.6703253623433</v>
      </c>
    </row>
    <row r="16603" customFormat="false" ht="25.5" hidden="false" customHeight="false" outlineLevel="0" collapsed="false">
      <c r="A16603" s="151" t="s">
        <v>16917</v>
      </c>
      <c r="B16603" s="152" t="n">
        <v>2.07349470772436</v>
      </c>
      <c r="C16603" s="152" t="n">
        <v>49.663740727171</v>
      </c>
      <c r="D16603" s="152" t="n">
        <v>2.12663358751164</v>
      </c>
      <c r="E16603" s="152" t="n">
        <v>49.6947731938582</v>
      </c>
    </row>
    <row r="16604" customFormat="false" ht="12.75" hidden="false" customHeight="false" outlineLevel="0" collapsed="false">
      <c r="A16604" s="151" t="s">
        <v>16918</v>
      </c>
      <c r="B16604" s="152" t="n">
        <v>5.90600413973836</v>
      </c>
      <c r="C16604" s="152" t="n">
        <v>45.2103293949244</v>
      </c>
      <c r="D16604" s="152" t="n">
        <v>6.04195400680013</v>
      </c>
      <c r="E16604" s="152" t="n">
        <v>45.2565904385248</v>
      </c>
    </row>
    <row r="16605" customFormat="false" ht="12.75" hidden="false" customHeight="false" outlineLevel="0" collapsed="false">
      <c r="A16605" s="151" t="s">
        <v>16919</v>
      </c>
      <c r="B16605" s="152" t="n">
        <v>-0.817702098167618</v>
      </c>
      <c r="C16605" s="152" t="n">
        <v>48.0226839002338</v>
      </c>
      <c r="D16605" s="152" t="n">
        <v>-0.719250934537757</v>
      </c>
      <c r="E16605" s="152" t="n">
        <v>48.0923387228144</v>
      </c>
    </row>
    <row r="16606" customFormat="false" ht="25.5" hidden="false" customHeight="false" outlineLevel="0" collapsed="false">
      <c r="A16606" s="151" t="s">
        <v>16920</v>
      </c>
      <c r="B16606" s="152" t="n">
        <v>0.841138400352441</v>
      </c>
      <c r="C16606" s="152" t="n">
        <v>44.6827130627016</v>
      </c>
      <c r="D16606" s="152" t="n">
        <v>0.874371186419525</v>
      </c>
      <c r="E16606" s="152" t="n">
        <v>44.707465620498</v>
      </c>
    </row>
    <row r="16607" customFormat="false" ht="25.5" hidden="false" customHeight="false" outlineLevel="0" collapsed="false">
      <c r="A16607" s="151" t="s">
        <v>16921</v>
      </c>
      <c r="B16607" s="152" t="n">
        <v>3.65938317048402</v>
      </c>
      <c r="C16607" s="152" t="n">
        <v>44.7815919653856</v>
      </c>
      <c r="D16607" s="152" t="n">
        <v>3.73755251627262</v>
      </c>
      <c r="E16607" s="152" t="n">
        <v>44.81886867171</v>
      </c>
    </row>
    <row r="16608" customFormat="false" ht="25.5" hidden="false" customHeight="false" outlineLevel="0" collapsed="false">
      <c r="A16608" s="151" t="s">
        <v>16922</v>
      </c>
      <c r="B16608" s="152" t="n">
        <v>5.39544227260601</v>
      </c>
      <c r="C16608" s="152" t="n">
        <v>44.7012858853606</v>
      </c>
      <c r="D16608" s="152" t="n">
        <v>5.48667960370576</v>
      </c>
      <c r="E16608" s="152" t="n">
        <v>44.7860001247024</v>
      </c>
    </row>
    <row r="16609" customFormat="false" ht="38.25" hidden="false" customHeight="false" outlineLevel="0" collapsed="false">
      <c r="A16609" s="151" t="s">
        <v>16923</v>
      </c>
      <c r="B16609" s="152" t="n">
        <v>3.94800746546388</v>
      </c>
      <c r="C16609" s="152" t="n">
        <v>44.5527933436035</v>
      </c>
      <c r="D16609" s="152" t="n">
        <v>4.00104649727129</v>
      </c>
      <c r="E16609" s="152" t="n">
        <v>44.592788487879</v>
      </c>
    </row>
    <row r="16610" customFormat="false" ht="25.5" hidden="false" customHeight="false" outlineLevel="0" collapsed="false">
      <c r="A16610" s="151" t="s">
        <v>16924</v>
      </c>
      <c r="B16610" s="152" t="n">
        <v>1.88674155020237</v>
      </c>
      <c r="C16610" s="152" t="n">
        <v>44.9300612863603</v>
      </c>
      <c r="D16610" s="152" t="n">
        <v>1.96664162134495</v>
      </c>
      <c r="E16610" s="152" t="n">
        <v>44.971932519148</v>
      </c>
    </row>
    <row r="16611" customFormat="false" ht="25.5" hidden="false" customHeight="false" outlineLevel="0" collapsed="false">
      <c r="A16611" s="151" t="s">
        <v>16925</v>
      </c>
      <c r="B16611" s="152" t="n">
        <v>5.84367466934501</v>
      </c>
      <c r="C16611" s="152" t="n">
        <v>44.9398919549731</v>
      </c>
      <c r="D16611" s="152" t="n">
        <v>5.9543876947402</v>
      </c>
      <c r="E16611" s="152" t="n">
        <v>45.0402104541894</v>
      </c>
    </row>
    <row r="16612" customFormat="false" ht="25.5" hidden="false" customHeight="false" outlineLevel="0" collapsed="false">
      <c r="A16612" s="151" t="s">
        <v>16926</v>
      </c>
      <c r="B16612" s="152" t="n">
        <v>3.30617082890801</v>
      </c>
      <c r="C16612" s="152" t="n">
        <v>44.3277188285617</v>
      </c>
      <c r="D16612" s="152" t="n">
        <v>3.39582455432076</v>
      </c>
      <c r="E16612" s="152" t="n">
        <v>44.424699106078</v>
      </c>
    </row>
    <row r="16613" customFormat="false" ht="25.5" hidden="false" customHeight="false" outlineLevel="0" collapsed="false">
      <c r="A16613" s="151" t="s">
        <v>16927</v>
      </c>
      <c r="B16613" s="152" t="n">
        <v>2.93518046793189</v>
      </c>
      <c r="C16613" s="152" t="n">
        <v>48.416840593996</v>
      </c>
      <c r="D16613" s="152" t="n">
        <v>3.00832799991637</v>
      </c>
      <c r="E16613" s="152" t="n">
        <v>48.4915004839224</v>
      </c>
    </row>
    <row r="16614" customFormat="false" ht="38.25" hidden="false" customHeight="false" outlineLevel="0" collapsed="false">
      <c r="A16614" s="151" t="s">
        <v>16928</v>
      </c>
      <c r="B16614" s="152" t="n">
        <v>3.56219967090073</v>
      </c>
      <c r="C16614" s="152" t="n">
        <v>49.4918971951485</v>
      </c>
      <c r="D16614" s="152" t="n">
        <v>3.61056747481565</v>
      </c>
      <c r="E16614" s="152" t="n">
        <v>49.5136566252002</v>
      </c>
    </row>
    <row r="16615" customFormat="false" ht="25.5" hidden="false" customHeight="false" outlineLevel="0" collapsed="false">
      <c r="A16615" s="151" t="s">
        <v>16929</v>
      </c>
      <c r="B16615" s="152" t="n">
        <v>2.25159556491179</v>
      </c>
      <c r="C16615" s="152" t="n">
        <v>43.178013610996</v>
      </c>
      <c r="D16615" s="152" t="n">
        <v>2.29165663391748</v>
      </c>
      <c r="E16615" s="152" t="n">
        <v>43.2081464827542</v>
      </c>
    </row>
    <row r="16616" customFormat="false" ht="25.5" hidden="false" customHeight="false" outlineLevel="0" collapsed="false">
      <c r="A16616" s="151" t="s">
        <v>16930</v>
      </c>
      <c r="B16616" s="152" t="n">
        <v>1.56699863363355</v>
      </c>
      <c r="C16616" s="152" t="n">
        <v>43.6131491021574</v>
      </c>
      <c r="D16616" s="152" t="n">
        <v>1.62385007900823</v>
      </c>
      <c r="E16616" s="152" t="n">
        <v>43.6680543022513</v>
      </c>
    </row>
    <row r="16617" customFormat="false" ht="25.5" hidden="false" customHeight="false" outlineLevel="0" collapsed="false">
      <c r="A16617" s="151" t="s">
        <v>16931</v>
      </c>
      <c r="B16617" s="152" t="n">
        <v>3.24630251416962</v>
      </c>
      <c r="C16617" s="152" t="n">
        <v>43.6718731062768</v>
      </c>
      <c r="D16617" s="152" t="n">
        <v>3.29125464727551</v>
      </c>
      <c r="E16617" s="152" t="n">
        <v>43.719866207498</v>
      </c>
    </row>
    <row r="16618" customFormat="false" ht="25.5" hidden="false" customHeight="false" outlineLevel="0" collapsed="false">
      <c r="A16618" s="151" t="s">
        <v>16932</v>
      </c>
      <c r="B16618" s="152" t="n">
        <v>5.30206481394583</v>
      </c>
      <c r="C16618" s="152" t="n">
        <v>48.7861421767465</v>
      </c>
      <c r="D16618" s="152" t="n">
        <v>5.36876847962557</v>
      </c>
      <c r="E16618" s="152" t="n">
        <v>48.8261131419981</v>
      </c>
    </row>
    <row r="16619" customFormat="false" ht="38.25" hidden="false" customHeight="false" outlineLevel="0" collapsed="false">
      <c r="A16619" s="151" t="s">
        <v>16933</v>
      </c>
      <c r="B16619" s="152" t="n">
        <v>6.6003992369198</v>
      </c>
      <c r="C16619" s="152" t="n">
        <v>47.1664710137333</v>
      </c>
      <c r="D16619" s="152" t="n">
        <v>6.64038670045995</v>
      </c>
      <c r="E16619" s="152" t="n">
        <v>47.1922812115833</v>
      </c>
    </row>
    <row r="16620" customFormat="false" ht="38.25" hidden="false" customHeight="false" outlineLevel="0" collapsed="false">
      <c r="A16620" s="151" t="s">
        <v>16934</v>
      </c>
      <c r="B16620" s="152" t="n">
        <v>4.47567889275336</v>
      </c>
      <c r="C16620" s="152" t="n">
        <v>49.81846363185</v>
      </c>
      <c r="D16620" s="152" t="n">
        <v>4.51223934316523</v>
      </c>
      <c r="E16620" s="152" t="n">
        <v>49.847824043518</v>
      </c>
    </row>
    <row r="16621" customFormat="false" ht="38.25" hidden="false" customHeight="false" outlineLevel="0" collapsed="false">
      <c r="A16621" s="151" t="s">
        <v>16935</v>
      </c>
      <c r="B16621" s="152" t="n">
        <v>4.03723151407894</v>
      </c>
      <c r="C16621" s="152" t="n">
        <v>44.1829635174244</v>
      </c>
      <c r="D16621" s="152" t="n">
        <v>4.09118867445938</v>
      </c>
      <c r="E16621" s="152" t="n">
        <v>44.2459396256466</v>
      </c>
    </row>
    <row r="16622" customFormat="false" ht="38.25" hidden="false" customHeight="false" outlineLevel="0" collapsed="false">
      <c r="A16622" s="151" t="s">
        <v>16936</v>
      </c>
      <c r="B16622" s="152" t="n">
        <v>2.59830790404355</v>
      </c>
      <c r="C16622" s="152" t="n">
        <v>43.7628797786294</v>
      </c>
      <c r="D16622" s="152" t="n">
        <v>2.66879863312788</v>
      </c>
      <c r="E16622" s="152" t="n">
        <v>43.861561207441</v>
      </c>
    </row>
    <row r="16623" customFormat="false" ht="51" hidden="false" customHeight="false" outlineLevel="0" collapsed="false">
      <c r="A16623" s="151" t="s">
        <v>16937</v>
      </c>
      <c r="B16623" s="152" t="n">
        <v>4.47985448259771</v>
      </c>
      <c r="C16623" s="152" t="n">
        <v>44.2830351667672</v>
      </c>
      <c r="D16623" s="152" t="n">
        <v>4.53430017730727</v>
      </c>
      <c r="E16623" s="152" t="n">
        <v>44.3194029800859</v>
      </c>
    </row>
    <row r="16624" customFormat="false" ht="38.25" hidden="false" customHeight="false" outlineLevel="0" collapsed="false">
      <c r="A16624" s="151" t="s">
        <v>16938</v>
      </c>
      <c r="B16624" s="152" t="n">
        <v>3.54001220498778</v>
      </c>
      <c r="C16624" s="152" t="n">
        <v>45.3281626065459</v>
      </c>
      <c r="D16624" s="152" t="n">
        <v>3.59143402822835</v>
      </c>
      <c r="E16624" s="152" t="n">
        <v>45.38544757255</v>
      </c>
    </row>
    <row r="16625" customFormat="false" ht="38.25" hidden="false" customHeight="false" outlineLevel="0" collapsed="false">
      <c r="A16625" s="151" t="s">
        <v>16939</v>
      </c>
      <c r="B16625" s="152" t="n">
        <v>2.11509462805735</v>
      </c>
      <c r="C16625" s="152" t="n">
        <v>45.2259081691064</v>
      </c>
      <c r="D16625" s="152" t="n">
        <v>2.17394297799581</v>
      </c>
      <c r="E16625" s="152" t="n">
        <v>45.2781492765344</v>
      </c>
    </row>
    <row r="16626" customFormat="false" ht="38.25" hidden="false" customHeight="false" outlineLevel="0" collapsed="false">
      <c r="A16626" s="151" t="s">
        <v>16940</v>
      </c>
      <c r="B16626" s="152" t="n">
        <v>4.61936422990279</v>
      </c>
      <c r="C16626" s="152" t="n">
        <v>49.1299279880606</v>
      </c>
      <c r="D16626" s="152" t="n">
        <v>4.73958685379245</v>
      </c>
      <c r="E16626" s="152" t="n">
        <v>49.1523874390456</v>
      </c>
    </row>
    <row r="16627" customFormat="false" ht="38.25" hidden="false" customHeight="false" outlineLevel="0" collapsed="false">
      <c r="A16627" s="151" t="s">
        <v>16941</v>
      </c>
      <c r="B16627" s="152" t="n">
        <v>6.66295945755617</v>
      </c>
      <c r="C16627" s="152" t="n">
        <v>48.1827635357772</v>
      </c>
      <c r="D16627" s="152" t="n">
        <v>6.71288474070655</v>
      </c>
      <c r="E16627" s="152" t="n">
        <v>48.2073903119157</v>
      </c>
    </row>
    <row r="16628" customFormat="false" ht="38.25" hidden="false" customHeight="false" outlineLevel="0" collapsed="false">
      <c r="A16628" s="151" t="s">
        <v>16942</v>
      </c>
      <c r="B16628" s="152" t="n">
        <v>5.64368984234873</v>
      </c>
      <c r="C16628" s="152" t="n">
        <v>46.3170425523439</v>
      </c>
      <c r="D16628" s="152" t="n">
        <v>5.71568080356804</v>
      </c>
      <c r="E16628" s="152" t="n">
        <v>46.3566592114305</v>
      </c>
    </row>
    <row r="16629" customFormat="false" ht="25.5" hidden="false" customHeight="false" outlineLevel="0" collapsed="false">
      <c r="A16629" s="151" t="s">
        <v>16943</v>
      </c>
      <c r="B16629" s="152" t="n">
        <v>5.58926906698156</v>
      </c>
      <c r="C16629" s="152" t="n">
        <v>47.141920800688</v>
      </c>
      <c r="D16629" s="152" t="n">
        <v>5.62447675389831</v>
      </c>
      <c r="E16629" s="152" t="n">
        <v>47.1608640175015</v>
      </c>
    </row>
    <row r="16630" customFormat="false" ht="25.5" hidden="false" customHeight="false" outlineLevel="0" collapsed="false">
      <c r="A16630" s="151" t="s">
        <v>16944</v>
      </c>
      <c r="B16630" s="152" t="n">
        <v>4.14720525220601</v>
      </c>
      <c r="C16630" s="152" t="n">
        <v>49.2809606978048</v>
      </c>
      <c r="D16630" s="152" t="n">
        <v>4.22244624254518</v>
      </c>
      <c r="E16630" s="152" t="n">
        <v>49.3366156325872</v>
      </c>
    </row>
    <row r="16631" customFormat="false" ht="38.25" hidden="false" customHeight="false" outlineLevel="0" collapsed="false">
      <c r="A16631" s="151" t="s">
        <v>16945</v>
      </c>
      <c r="B16631" s="152" t="n">
        <v>5.60399638119331</v>
      </c>
      <c r="C16631" s="152" t="n">
        <v>47.1345714765638</v>
      </c>
      <c r="D16631" s="152" t="n">
        <v>5.67560701730836</v>
      </c>
      <c r="E16631" s="152" t="n">
        <v>47.1753299404253</v>
      </c>
    </row>
    <row r="16632" customFormat="false" ht="51" hidden="false" customHeight="false" outlineLevel="0" collapsed="false">
      <c r="A16632" s="151" t="s">
        <v>16946</v>
      </c>
      <c r="B16632" s="152" t="n">
        <v>5.7479681739835</v>
      </c>
      <c r="C16632" s="152" t="n">
        <v>46.3665003102012</v>
      </c>
      <c r="D16632" s="152" t="n">
        <v>5.81209590161803</v>
      </c>
      <c r="E16632" s="152" t="n">
        <v>46.4223710431884</v>
      </c>
    </row>
    <row r="16633" customFormat="false" ht="38.25" hidden="false" customHeight="false" outlineLevel="0" collapsed="false">
      <c r="A16633" s="151" t="s">
        <v>16947</v>
      </c>
      <c r="B16633" s="152" t="n">
        <v>5.86288932299759</v>
      </c>
      <c r="C16633" s="152" t="n">
        <v>47.0795208895219</v>
      </c>
      <c r="D16633" s="152" t="n">
        <v>5.92923461639536</v>
      </c>
      <c r="E16633" s="152" t="n">
        <v>47.0987648427</v>
      </c>
    </row>
    <row r="16634" customFormat="false" ht="51" hidden="false" customHeight="false" outlineLevel="0" collapsed="false">
      <c r="A16634" s="151" t="s">
        <v>16948</v>
      </c>
      <c r="B16634" s="152" t="n">
        <v>5.54338372645182</v>
      </c>
      <c r="C16634" s="152" t="n">
        <v>46.3163218578745</v>
      </c>
      <c r="D16634" s="152" t="n">
        <v>5.59638621722775</v>
      </c>
      <c r="E16634" s="152" t="n">
        <v>46.3637506085748</v>
      </c>
    </row>
    <row r="16635" customFormat="false" ht="38.25" hidden="false" customHeight="false" outlineLevel="0" collapsed="false">
      <c r="A16635" s="151" t="s">
        <v>16949</v>
      </c>
      <c r="B16635" s="152" t="n">
        <v>6.21910557583623</v>
      </c>
      <c r="C16635" s="152" t="n">
        <v>47.0611539195509</v>
      </c>
      <c r="D16635" s="152" t="n">
        <v>6.28689432484711</v>
      </c>
      <c r="E16635" s="152" t="n">
        <v>47.0930271436345</v>
      </c>
    </row>
    <row r="16636" customFormat="false" ht="25.5" hidden="false" customHeight="false" outlineLevel="0" collapsed="false">
      <c r="A16636" s="151" t="s">
        <v>16950</v>
      </c>
      <c r="B16636" s="152" t="n">
        <v>3.68935762157126</v>
      </c>
      <c r="C16636" s="152" t="n">
        <v>49.9358834033344</v>
      </c>
      <c r="D16636" s="152" t="n">
        <v>3.74330772441045</v>
      </c>
      <c r="E16636" s="152" t="n">
        <v>49.9544165082348</v>
      </c>
    </row>
    <row r="16637" customFormat="false" ht="25.5" hidden="false" customHeight="false" outlineLevel="0" collapsed="false">
      <c r="A16637" s="151" t="s">
        <v>16951</v>
      </c>
      <c r="B16637" s="152" t="n">
        <v>0.259246921262768</v>
      </c>
      <c r="C16637" s="152" t="n">
        <v>44.1627091102843</v>
      </c>
      <c r="D16637" s="152" t="n">
        <v>0.343041724295186</v>
      </c>
      <c r="E16637" s="152" t="n">
        <v>44.2018950494439</v>
      </c>
    </row>
    <row r="16638" customFormat="false" ht="25.5" hidden="false" customHeight="false" outlineLevel="0" collapsed="false">
      <c r="A16638" s="151" t="s">
        <v>16952</v>
      </c>
      <c r="B16638" s="152" t="n">
        <v>0.480177946041499</v>
      </c>
      <c r="C16638" s="152" t="n">
        <v>43.7283822414095</v>
      </c>
      <c r="D16638" s="152" t="n">
        <v>0.567772666473064</v>
      </c>
      <c r="E16638" s="152" t="n">
        <v>43.7975434748766</v>
      </c>
    </row>
    <row r="16639" customFormat="false" ht="25.5" hidden="false" customHeight="false" outlineLevel="0" collapsed="false">
      <c r="A16639" s="151" t="s">
        <v>16953</v>
      </c>
      <c r="B16639" s="152" t="n">
        <v>0.861307418171068</v>
      </c>
      <c r="C16639" s="152" t="n">
        <v>47.7189229062029</v>
      </c>
      <c r="D16639" s="152" t="n">
        <v>0.907861321051649</v>
      </c>
      <c r="E16639" s="152" t="n">
        <v>47.7548097012262</v>
      </c>
    </row>
    <row r="16640" customFormat="false" ht="25.5" hidden="false" customHeight="false" outlineLevel="0" collapsed="false">
      <c r="A16640" s="151" t="s">
        <v>16954</v>
      </c>
      <c r="B16640" s="152" t="n">
        <v>0.0303062337266136</v>
      </c>
      <c r="C16640" s="152" t="n">
        <v>48.0674639230101</v>
      </c>
      <c r="D16640" s="152" t="n">
        <v>0.0968675575523764</v>
      </c>
      <c r="E16640" s="152" t="n">
        <v>48.097676811309</v>
      </c>
    </row>
    <row r="16641" customFormat="false" ht="25.5" hidden="false" customHeight="false" outlineLevel="0" collapsed="false">
      <c r="A16641" s="151" t="s">
        <v>16955</v>
      </c>
      <c r="B16641" s="152" t="n">
        <v>0.594660901155902</v>
      </c>
      <c r="C16641" s="152" t="n">
        <v>48.0343060495782</v>
      </c>
      <c r="D16641" s="152" t="n">
        <v>0.705078692134014</v>
      </c>
      <c r="E16641" s="152" t="n">
        <v>48.0934143459417</v>
      </c>
    </row>
    <row r="16642" customFormat="false" ht="25.5" hidden="false" customHeight="false" outlineLevel="0" collapsed="false">
      <c r="A16642" s="151" t="s">
        <v>16956</v>
      </c>
      <c r="B16642" s="152" t="n">
        <v>5.65155591533966</v>
      </c>
      <c r="C16642" s="152" t="n">
        <v>44.8226242655341</v>
      </c>
      <c r="D16642" s="152" t="n">
        <v>5.71230650675599</v>
      </c>
      <c r="E16642" s="152" t="n">
        <v>44.8828934995822</v>
      </c>
    </row>
    <row r="16643" customFormat="false" ht="25.5" hidden="false" customHeight="false" outlineLevel="0" collapsed="false">
      <c r="A16643" s="151" t="s">
        <v>16957</v>
      </c>
      <c r="B16643" s="152" t="n">
        <v>2.9994115246335</v>
      </c>
      <c r="C16643" s="152" t="n">
        <v>44.9005360487481</v>
      </c>
      <c r="D16643" s="152" t="n">
        <v>3.08450844098124</v>
      </c>
      <c r="E16643" s="152" t="n">
        <v>44.9665399478017</v>
      </c>
    </row>
    <row r="16644" customFormat="false" ht="25.5" hidden="false" customHeight="false" outlineLevel="0" collapsed="false">
      <c r="A16644" s="151" t="s">
        <v>16958</v>
      </c>
      <c r="B16644" s="152" t="n">
        <v>8.83744779046579</v>
      </c>
      <c r="C16644" s="152" t="n">
        <v>42.5619727613219</v>
      </c>
      <c r="D16644" s="152" t="n">
        <v>8.88679989183002</v>
      </c>
      <c r="E16644" s="152" t="n">
        <v>42.5879788535667</v>
      </c>
    </row>
    <row r="16645" customFormat="false" ht="12.75" hidden="false" customHeight="false" outlineLevel="0" collapsed="false">
      <c r="A16645" s="151" t="s">
        <v>16959</v>
      </c>
      <c r="B16645" s="152" t="n">
        <v>4.06786966960254</v>
      </c>
      <c r="C16645" s="152" t="n">
        <v>48.3147963258338</v>
      </c>
      <c r="D16645" s="152" t="n">
        <v>4.11456014890656</v>
      </c>
      <c r="E16645" s="152" t="n">
        <v>48.352987761679</v>
      </c>
    </row>
    <row r="16646" customFormat="false" ht="12.75" hidden="false" customHeight="false" outlineLevel="0" collapsed="false">
      <c r="A16646" s="151" t="s">
        <v>16960</v>
      </c>
      <c r="B16646" s="152" t="n">
        <v>2.93153224123569</v>
      </c>
      <c r="C16646" s="152" t="n">
        <v>47.5567624708856</v>
      </c>
      <c r="D16646" s="152" t="n">
        <v>3.07287068191625</v>
      </c>
      <c r="E16646" s="152" t="n">
        <v>47.6450012793158</v>
      </c>
    </row>
    <row r="16647" customFormat="false" ht="25.5" hidden="false" customHeight="false" outlineLevel="0" collapsed="false">
      <c r="A16647" s="151" t="s">
        <v>16961</v>
      </c>
      <c r="B16647" s="152" t="n">
        <v>3.4260983124075</v>
      </c>
      <c r="C16647" s="152" t="n">
        <v>45.2331514249901</v>
      </c>
      <c r="D16647" s="152" t="n">
        <v>3.48529146590185</v>
      </c>
      <c r="E16647" s="152" t="n">
        <v>45.2934732076324</v>
      </c>
    </row>
    <row r="16648" customFormat="false" ht="25.5" hidden="false" customHeight="false" outlineLevel="0" collapsed="false">
      <c r="A16648" s="151" t="s">
        <v>16962</v>
      </c>
      <c r="B16648" s="152" t="n">
        <v>2.24590800522131</v>
      </c>
      <c r="C16648" s="152" t="n">
        <v>46.2768370709101</v>
      </c>
      <c r="D16648" s="152" t="n">
        <v>2.30159993084658</v>
      </c>
      <c r="E16648" s="152" t="n">
        <v>46.3330100569956</v>
      </c>
    </row>
    <row r="16649" customFormat="false" ht="51" hidden="false" customHeight="false" outlineLevel="0" collapsed="false">
      <c r="A16649" s="151" t="s">
        <v>16963</v>
      </c>
      <c r="B16649" s="152" t="n">
        <v>3.97544082908403</v>
      </c>
      <c r="C16649" s="152" t="n">
        <v>47.0803953460038</v>
      </c>
      <c r="D16649" s="152" t="n">
        <v>4.05529354333476</v>
      </c>
      <c r="E16649" s="152" t="n">
        <v>47.1244911285953</v>
      </c>
    </row>
    <row r="16650" customFormat="false" ht="38.25" hidden="false" customHeight="false" outlineLevel="0" collapsed="false">
      <c r="A16650" s="151" t="s">
        <v>16964</v>
      </c>
      <c r="B16650" s="152" t="n">
        <v>2.57095524562801</v>
      </c>
      <c r="C16650" s="152" t="n">
        <v>46.2961117878862</v>
      </c>
      <c r="D16650" s="152" t="n">
        <v>2.63735797128386</v>
      </c>
      <c r="E16650" s="152" t="n">
        <v>46.3217318984077</v>
      </c>
    </row>
    <row r="16651" customFormat="false" ht="25.5" hidden="false" customHeight="false" outlineLevel="0" collapsed="false">
      <c r="A16651" s="151" t="s">
        <v>16965</v>
      </c>
      <c r="B16651" s="152" t="n">
        <v>0.996521436739203</v>
      </c>
      <c r="C16651" s="152" t="n">
        <v>44.6079328678082</v>
      </c>
      <c r="D16651" s="152" t="n">
        <v>1.04866203379209</v>
      </c>
      <c r="E16651" s="152" t="n">
        <v>44.6441660398681</v>
      </c>
    </row>
    <row r="16652" customFormat="false" ht="25.5" hidden="false" customHeight="false" outlineLevel="0" collapsed="false">
      <c r="A16652" s="151" t="s">
        <v>16966</v>
      </c>
      <c r="B16652" s="152" t="n">
        <v>1.71905206674744</v>
      </c>
      <c r="C16652" s="152" t="n">
        <v>43.6449102897968</v>
      </c>
      <c r="D16652" s="152" t="n">
        <v>1.90816909322333</v>
      </c>
      <c r="E16652" s="152" t="n">
        <v>43.7386323663908</v>
      </c>
    </row>
    <row r="16653" customFormat="false" ht="25.5" hidden="false" customHeight="false" outlineLevel="0" collapsed="false">
      <c r="A16653" s="151" t="s">
        <v>16967</v>
      </c>
      <c r="B16653" s="152" t="n">
        <v>1.63889794518092</v>
      </c>
      <c r="C16653" s="152" t="n">
        <v>44.1859315399487</v>
      </c>
      <c r="D16653" s="152" t="n">
        <v>1.70123523020238</v>
      </c>
      <c r="E16653" s="152" t="n">
        <v>44.2330696570078</v>
      </c>
    </row>
    <row r="16654" customFormat="false" ht="25.5" hidden="false" customHeight="false" outlineLevel="0" collapsed="false">
      <c r="A16654" s="151" t="s">
        <v>16968</v>
      </c>
      <c r="B16654" s="152" t="n">
        <v>0.0553863839441814</v>
      </c>
      <c r="C16654" s="152" t="n">
        <v>46.4890425690448</v>
      </c>
      <c r="D16654" s="152" t="n">
        <v>0.113017813316693</v>
      </c>
      <c r="E16654" s="152" t="n">
        <v>46.5899544135856</v>
      </c>
    </row>
    <row r="16655" customFormat="false" ht="38.25" hidden="false" customHeight="false" outlineLevel="0" collapsed="false">
      <c r="A16655" s="151" t="s">
        <v>16969</v>
      </c>
      <c r="B16655" s="152" t="n">
        <v>-1.99116135720768</v>
      </c>
      <c r="C16655" s="152" t="n">
        <v>47.2900315756868</v>
      </c>
      <c r="D16655" s="152" t="n">
        <v>-1.9245124787517</v>
      </c>
      <c r="E16655" s="152" t="n">
        <v>47.3508420981723</v>
      </c>
    </row>
    <row r="16656" customFormat="false" ht="38.25" hidden="false" customHeight="false" outlineLevel="0" collapsed="false">
      <c r="A16656" s="151" t="s">
        <v>16970</v>
      </c>
      <c r="B16656" s="152" t="n">
        <v>2.0754811828938</v>
      </c>
      <c r="C16656" s="152" t="n">
        <v>46.0603736779064</v>
      </c>
      <c r="D16656" s="152" t="n">
        <v>2.11135546203926</v>
      </c>
      <c r="E16656" s="152" t="n">
        <v>46.0891962769716</v>
      </c>
    </row>
    <row r="16657" customFormat="false" ht="25.5" hidden="false" customHeight="false" outlineLevel="0" collapsed="false">
      <c r="A16657" s="151" t="s">
        <v>16971</v>
      </c>
      <c r="B16657" s="152" t="n">
        <v>-0.132650903386276</v>
      </c>
      <c r="C16657" s="152" t="n">
        <v>44.3691689596199</v>
      </c>
      <c r="D16657" s="152" t="n">
        <v>-0.0940802954296469</v>
      </c>
      <c r="E16657" s="152" t="n">
        <v>44.4162129198329</v>
      </c>
    </row>
    <row r="16658" customFormat="false" ht="25.5" hidden="false" customHeight="false" outlineLevel="0" collapsed="false">
      <c r="A16658" s="151" t="s">
        <v>16972</v>
      </c>
      <c r="B16658" s="152" t="n">
        <v>2.82180911011645</v>
      </c>
      <c r="C16658" s="152" t="n">
        <v>45.0475461635381</v>
      </c>
      <c r="D16658" s="152" t="n">
        <v>2.92100667944486</v>
      </c>
      <c r="E16658" s="152" t="n">
        <v>45.0977844609584</v>
      </c>
    </row>
    <row r="16659" customFormat="false" ht="25.5" hidden="false" customHeight="false" outlineLevel="0" collapsed="false">
      <c r="A16659" s="151" t="s">
        <v>16973</v>
      </c>
      <c r="B16659" s="152" t="n">
        <v>2.71581800252315</v>
      </c>
      <c r="C16659" s="152" t="n">
        <v>45.0665248814728</v>
      </c>
      <c r="D16659" s="152" t="n">
        <v>2.8513655218668</v>
      </c>
      <c r="E16659" s="152" t="n">
        <v>45.1304593292129</v>
      </c>
    </row>
    <row r="16660" customFormat="false" ht="25.5" hidden="false" customHeight="false" outlineLevel="0" collapsed="false">
      <c r="A16660" s="151" t="s">
        <v>16974</v>
      </c>
      <c r="B16660" s="152" t="n">
        <v>1.81820449893467</v>
      </c>
      <c r="C16660" s="152" t="n">
        <v>42.9105048099544</v>
      </c>
      <c r="D16660" s="152" t="n">
        <v>1.87525114957989</v>
      </c>
      <c r="E16660" s="152" t="n">
        <v>42.9575756118578</v>
      </c>
    </row>
    <row r="16661" customFormat="false" ht="51" hidden="false" customHeight="false" outlineLevel="0" collapsed="false">
      <c r="A16661" s="151" t="s">
        <v>16975</v>
      </c>
      <c r="B16661" s="152" t="n">
        <v>1.08537800281971</v>
      </c>
      <c r="C16661" s="152" t="n">
        <v>43.2301218124338</v>
      </c>
      <c r="D16661" s="152" t="n">
        <v>1.14431475791714</v>
      </c>
      <c r="E16661" s="152" t="n">
        <v>43.2788241776462</v>
      </c>
    </row>
    <row r="16662" customFormat="false" ht="51" hidden="false" customHeight="false" outlineLevel="0" collapsed="false">
      <c r="A16662" s="151" t="s">
        <v>16976</v>
      </c>
      <c r="B16662" s="152" t="n">
        <v>6.74189416272662</v>
      </c>
      <c r="C16662" s="152" t="n">
        <v>48.1741998853827</v>
      </c>
      <c r="D16662" s="152" t="n">
        <v>6.77297881498672</v>
      </c>
      <c r="E16662" s="152" t="n">
        <v>48.1986964024236</v>
      </c>
    </row>
    <row r="16663" customFormat="false" ht="38.25" hidden="false" customHeight="false" outlineLevel="0" collapsed="false">
      <c r="A16663" s="151" t="s">
        <v>16977</v>
      </c>
      <c r="B16663" s="152" t="n">
        <v>6.68412173406989</v>
      </c>
      <c r="C16663" s="152" t="n">
        <v>48.1236253747699</v>
      </c>
      <c r="D16663" s="152" t="n">
        <v>6.7351142776113</v>
      </c>
      <c r="E16663" s="152" t="n">
        <v>48.1551365060092</v>
      </c>
    </row>
    <row r="16664" customFormat="false" ht="25.5" hidden="false" customHeight="false" outlineLevel="0" collapsed="false">
      <c r="A16664" s="151" t="s">
        <v>16978</v>
      </c>
      <c r="B16664" s="152" t="n">
        <v>0.66888542477905</v>
      </c>
      <c r="C16664" s="152" t="n">
        <v>47.7632835528107</v>
      </c>
      <c r="D16664" s="152" t="n">
        <v>0.71240095041578</v>
      </c>
      <c r="E16664" s="152" t="n">
        <v>47.8082907531241</v>
      </c>
    </row>
    <row r="16665" customFormat="false" ht="25.5" hidden="false" customHeight="false" outlineLevel="0" collapsed="false">
      <c r="A16665" s="151" t="s">
        <v>16979</v>
      </c>
      <c r="B16665" s="152" t="n">
        <v>2.74854601174846</v>
      </c>
      <c r="C16665" s="152" t="n">
        <v>50.5832897165667</v>
      </c>
      <c r="D16665" s="152" t="n">
        <v>2.82854691377059</v>
      </c>
      <c r="E16665" s="152" t="n">
        <v>50.6348642994757</v>
      </c>
    </row>
    <row r="16666" customFormat="false" ht="25.5" hidden="false" customHeight="false" outlineLevel="0" collapsed="false">
      <c r="A16666" s="151" t="s">
        <v>16980</v>
      </c>
      <c r="B16666" s="152" t="n">
        <v>0.185317797115277</v>
      </c>
      <c r="C16666" s="152" t="n">
        <v>43.5077834873095</v>
      </c>
      <c r="D16666" s="152" t="n">
        <v>0.240156560210816</v>
      </c>
      <c r="E16666" s="152" t="n">
        <v>43.549042004396</v>
      </c>
    </row>
    <row r="16667" customFormat="false" ht="25.5" hidden="false" customHeight="false" outlineLevel="0" collapsed="false">
      <c r="A16667" s="151" t="s">
        <v>16981</v>
      </c>
      <c r="B16667" s="152" t="n">
        <v>1.2730950456585</v>
      </c>
      <c r="C16667" s="152" t="n">
        <v>44.610065105496</v>
      </c>
      <c r="D16667" s="152" t="n">
        <v>1.35995065939481</v>
      </c>
      <c r="E16667" s="152" t="n">
        <v>44.6504641121695</v>
      </c>
    </row>
    <row r="16668" customFormat="false" ht="25.5" hidden="false" customHeight="false" outlineLevel="0" collapsed="false">
      <c r="A16668" s="151" t="s">
        <v>16982</v>
      </c>
      <c r="B16668" s="152" t="n">
        <v>2.77276550314491</v>
      </c>
      <c r="C16668" s="152" t="n">
        <v>47.0152603217065</v>
      </c>
      <c r="D16668" s="152" t="n">
        <v>2.81517974863202</v>
      </c>
      <c r="E16668" s="152" t="n">
        <v>47.0589938569972</v>
      </c>
    </row>
    <row r="16669" customFormat="false" ht="25.5" hidden="false" customHeight="false" outlineLevel="0" collapsed="false">
      <c r="A16669" s="151" t="s">
        <v>16983</v>
      </c>
      <c r="B16669" s="152" t="n">
        <v>1.74275892730967</v>
      </c>
      <c r="C16669" s="152" t="n">
        <v>44.7810673291563</v>
      </c>
      <c r="D16669" s="152" t="n">
        <v>1.79080816377578</v>
      </c>
      <c r="E16669" s="152" t="n">
        <v>44.8241025657272</v>
      </c>
    </row>
    <row r="16670" customFormat="false" ht="25.5" hidden="false" customHeight="false" outlineLevel="0" collapsed="false">
      <c r="A16670" s="151" t="s">
        <v>16984</v>
      </c>
      <c r="B16670" s="152" t="n">
        <v>0.375488856262826</v>
      </c>
      <c r="C16670" s="152" t="n">
        <v>44.5578763317014</v>
      </c>
      <c r="D16670" s="152" t="n">
        <v>0.455497783334207</v>
      </c>
      <c r="E16670" s="152" t="n">
        <v>44.6067197355603</v>
      </c>
    </row>
    <row r="16671" customFormat="false" ht="25.5" hidden="false" customHeight="false" outlineLevel="0" collapsed="false">
      <c r="A16671" s="151" t="s">
        <v>16985</v>
      </c>
      <c r="B16671" s="152" t="n">
        <v>0.311997560670124</v>
      </c>
      <c r="C16671" s="152" t="n">
        <v>47.6822340102944</v>
      </c>
      <c r="D16671" s="152" t="n">
        <v>0.397991135285821</v>
      </c>
      <c r="E16671" s="152" t="n">
        <v>47.7625543774323</v>
      </c>
    </row>
    <row r="16672" customFormat="false" ht="25.5" hidden="false" customHeight="false" outlineLevel="0" collapsed="false">
      <c r="A16672" s="151" t="s">
        <v>16986</v>
      </c>
      <c r="B16672" s="152" t="n">
        <v>5.78611359421499</v>
      </c>
      <c r="C16672" s="152" t="n">
        <v>47.2314129148501</v>
      </c>
      <c r="D16672" s="152" t="n">
        <v>5.85316320195577</v>
      </c>
      <c r="E16672" s="152" t="n">
        <v>47.2569874163769</v>
      </c>
    </row>
    <row r="16673" customFormat="false" ht="25.5" hidden="false" customHeight="false" outlineLevel="0" collapsed="false">
      <c r="A16673" s="151" t="s">
        <v>16987</v>
      </c>
      <c r="B16673" s="152" t="n">
        <v>2.96616967563295</v>
      </c>
      <c r="C16673" s="152" t="n">
        <v>44.2739259922017</v>
      </c>
      <c r="D16673" s="152" t="n">
        <v>3.04506528910312</v>
      </c>
      <c r="E16673" s="152" t="n">
        <v>44.3425686277775</v>
      </c>
    </row>
    <row r="16674" customFormat="false" ht="51" hidden="false" customHeight="false" outlineLevel="0" collapsed="false">
      <c r="A16674" s="151" t="s">
        <v>16988</v>
      </c>
      <c r="B16674" s="152" t="n">
        <v>1.20511901552453</v>
      </c>
      <c r="C16674" s="152" t="n">
        <v>43.3633008697651</v>
      </c>
      <c r="D16674" s="152" t="n">
        <v>1.2773365390995</v>
      </c>
      <c r="E16674" s="152" t="n">
        <v>43.4186417476196</v>
      </c>
    </row>
    <row r="16675" customFormat="false" ht="25.5" hidden="false" customHeight="false" outlineLevel="0" collapsed="false">
      <c r="A16675" s="151" t="s">
        <v>16989</v>
      </c>
      <c r="B16675" s="152" t="n">
        <v>5.55555325281695</v>
      </c>
      <c r="C16675" s="152" t="n">
        <v>47.9021541337374</v>
      </c>
      <c r="D16675" s="152" t="n">
        <v>5.59743815001887</v>
      </c>
      <c r="E16675" s="152" t="n">
        <v>47.9290755641849</v>
      </c>
    </row>
    <row r="16676" customFormat="false" ht="25.5" hidden="false" customHeight="false" outlineLevel="0" collapsed="false">
      <c r="A16676" s="151" t="s">
        <v>16990</v>
      </c>
      <c r="B16676" s="152" t="n">
        <v>1.98861888553752</v>
      </c>
      <c r="C16676" s="152" t="n">
        <v>49.6770509116251</v>
      </c>
      <c r="D16676" s="152" t="n">
        <v>2.03009178382243</v>
      </c>
      <c r="E16676" s="152" t="n">
        <v>49.6936151340132</v>
      </c>
    </row>
    <row r="16677" customFormat="false" ht="25.5" hidden="false" customHeight="false" outlineLevel="0" collapsed="false">
      <c r="A16677" s="151" t="s">
        <v>16991</v>
      </c>
      <c r="B16677" s="152" t="n">
        <v>3.10006362967012</v>
      </c>
      <c r="C16677" s="152" t="n">
        <v>49.3428973649859</v>
      </c>
      <c r="D16677" s="152" t="n">
        <v>3.19728125269362</v>
      </c>
      <c r="E16677" s="152" t="n">
        <v>49.3654381221892</v>
      </c>
    </row>
    <row r="16678" customFormat="false" ht="25.5" hidden="false" customHeight="false" outlineLevel="0" collapsed="false">
      <c r="A16678" s="151" t="s">
        <v>16992</v>
      </c>
      <c r="B16678" s="152" t="n">
        <v>2.15357297579797</v>
      </c>
      <c r="C16678" s="152" t="n">
        <v>49.402984016532</v>
      </c>
      <c r="D16678" s="152" t="n">
        <v>2.23230079610158</v>
      </c>
      <c r="E16678" s="152" t="n">
        <v>49.4475428769129</v>
      </c>
    </row>
    <row r="16679" customFormat="false" ht="25.5" hidden="false" customHeight="false" outlineLevel="0" collapsed="false">
      <c r="A16679" s="151" t="s">
        <v>16993</v>
      </c>
      <c r="B16679" s="152" t="n">
        <v>3.78231067560576</v>
      </c>
      <c r="C16679" s="152" t="n">
        <v>43.5675026333096</v>
      </c>
      <c r="D16679" s="152" t="n">
        <v>3.81732313672268</v>
      </c>
      <c r="E16679" s="152" t="n">
        <v>43.6019077371738</v>
      </c>
    </row>
    <row r="16680" customFormat="false" ht="25.5" hidden="false" customHeight="false" outlineLevel="0" collapsed="false">
      <c r="A16680" s="151" t="s">
        <v>16994</v>
      </c>
      <c r="B16680" s="152" t="n">
        <v>4.80133278575248</v>
      </c>
      <c r="C16680" s="152" t="n">
        <v>45.1745139950446</v>
      </c>
      <c r="D16680" s="152" t="n">
        <v>4.84362682719896</v>
      </c>
      <c r="E16680" s="152" t="n">
        <v>45.2246889403474</v>
      </c>
    </row>
    <row r="16681" customFormat="false" ht="25.5" hidden="false" customHeight="false" outlineLevel="0" collapsed="false">
      <c r="A16681" s="151" t="s">
        <v>16995</v>
      </c>
      <c r="B16681" s="152" t="n">
        <v>3.89175694899945</v>
      </c>
      <c r="C16681" s="152" t="n">
        <v>44.5925880288721</v>
      </c>
      <c r="D16681" s="152" t="n">
        <v>3.95950835351903</v>
      </c>
      <c r="E16681" s="152" t="n">
        <v>44.6413723742474</v>
      </c>
    </row>
    <row r="16682" customFormat="false" ht="25.5" hidden="false" customHeight="false" outlineLevel="0" collapsed="false">
      <c r="A16682" s="151" t="s">
        <v>16996</v>
      </c>
      <c r="B16682" s="152" t="n">
        <v>0.418301878477552</v>
      </c>
      <c r="C16682" s="152" t="n">
        <v>44.9183120544598</v>
      </c>
      <c r="D16682" s="152" t="n">
        <v>0.459186396202444</v>
      </c>
      <c r="E16682" s="152" t="n">
        <v>44.951206332712</v>
      </c>
    </row>
    <row r="16683" customFormat="false" ht="12.75" hidden="false" customHeight="false" outlineLevel="0" collapsed="false">
      <c r="A16683" s="151" t="s">
        <v>16997</v>
      </c>
      <c r="B16683" s="152" t="n">
        <v>4.01709204747741</v>
      </c>
      <c r="C16683" s="152" t="n">
        <v>45.5278240054949</v>
      </c>
      <c r="D16683" s="152" t="n">
        <v>4.06589624077612</v>
      </c>
      <c r="E16683" s="152" t="n">
        <v>45.5512410650132</v>
      </c>
    </row>
    <row r="16684" customFormat="false" ht="25.5" hidden="false" customHeight="false" outlineLevel="0" collapsed="false">
      <c r="A16684" s="151" t="s">
        <v>16998</v>
      </c>
      <c r="B16684" s="152" t="n">
        <v>2.56543901532268</v>
      </c>
      <c r="C16684" s="152" t="n">
        <v>49.9813492917333</v>
      </c>
      <c r="D16684" s="152" t="n">
        <v>2.58737226333425</v>
      </c>
      <c r="E16684" s="152" t="n">
        <v>50.0023040324009</v>
      </c>
    </row>
    <row r="16685" customFormat="false" ht="25.5" hidden="false" customHeight="false" outlineLevel="0" collapsed="false">
      <c r="A16685" s="151" t="s">
        <v>16999</v>
      </c>
      <c r="B16685" s="152" t="n">
        <v>2.6766499868969</v>
      </c>
      <c r="C16685" s="152" t="n">
        <v>45.1003397055683</v>
      </c>
      <c r="D16685" s="152" t="n">
        <v>2.77686796856709</v>
      </c>
      <c r="E16685" s="152" t="n">
        <v>45.1542036327683</v>
      </c>
    </row>
    <row r="16686" customFormat="false" ht="25.5" hidden="false" customHeight="false" outlineLevel="0" collapsed="false">
      <c r="A16686" s="151" t="s">
        <v>17000</v>
      </c>
      <c r="B16686" s="152" t="n">
        <v>1.09967383593891</v>
      </c>
      <c r="C16686" s="152" t="n">
        <v>45.7035596934669</v>
      </c>
      <c r="D16686" s="152" t="n">
        <v>1.14282567926949</v>
      </c>
      <c r="E16686" s="152" t="n">
        <v>45.7329995703206</v>
      </c>
    </row>
    <row r="16687" customFormat="false" ht="25.5" hidden="false" customHeight="false" outlineLevel="0" collapsed="false">
      <c r="A16687" s="151" t="s">
        <v>17001</v>
      </c>
      <c r="B16687" s="152" t="n">
        <v>5.77912385143545</v>
      </c>
      <c r="C16687" s="152" t="n">
        <v>47.693995734055</v>
      </c>
      <c r="D16687" s="152" t="n">
        <v>5.83033538968631</v>
      </c>
      <c r="E16687" s="152" t="n">
        <v>47.7335680232264</v>
      </c>
    </row>
    <row r="16688" customFormat="false" ht="25.5" hidden="false" customHeight="false" outlineLevel="0" collapsed="false">
      <c r="A16688" s="151" t="s">
        <v>17002</v>
      </c>
      <c r="B16688" s="152" t="n">
        <v>5.58503592017794</v>
      </c>
      <c r="C16688" s="152" t="n">
        <v>46.7072842064888</v>
      </c>
      <c r="D16688" s="152" t="n">
        <v>5.62571140482424</v>
      </c>
      <c r="E16688" s="152" t="n">
        <v>46.7271452842111</v>
      </c>
    </row>
    <row r="16689" customFormat="false" ht="25.5" hidden="false" customHeight="false" outlineLevel="0" collapsed="false">
      <c r="A16689" s="151" t="s">
        <v>17003</v>
      </c>
      <c r="B16689" s="152" t="n">
        <v>3.9223584189047</v>
      </c>
      <c r="C16689" s="152" t="n">
        <v>44.7031200021305</v>
      </c>
      <c r="D16689" s="152" t="n">
        <v>3.9827528029803</v>
      </c>
      <c r="E16689" s="152" t="n">
        <v>44.7804912297468</v>
      </c>
    </row>
    <row r="16690" customFormat="false" ht="38.25" hidden="false" customHeight="false" outlineLevel="0" collapsed="false">
      <c r="A16690" s="151" t="s">
        <v>17004</v>
      </c>
      <c r="B16690" s="152" t="n">
        <v>5.19959796030705</v>
      </c>
      <c r="C16690" s="152" t="n">
        <v>48.0675435899363</v>
      </c>
      <c r="D16690" s="152" t="n">
        <v>5.27459071296133</v>
      </c>
      <c r="E16690" s="152" t="n">
        <v>48.1135150251912</v>
      </c>
    </row>
    <row r="16691" customFormat="false" ht="25.5" hidden="false" customHeight="false" outlineLevel="0" collapsed="false">
      <c r="A16691" s="151" t="s">
        <v>17005</v>
      </c>
      <c r="B16691" s="152" t="n">
        <v>4.41690159655185</v>
      </c>
      <c r="C16691" s="152" t="n">
        <v>44.5602054555786</v>
      </c>
      <c r="D16691" s="152" t="n">
        <v>4.477605574445</v>
      </c>
      <c r="E16691" s="152" t="n">
        <v>44.6035290442987</v>
      </c>
    </row>
    <row r="16692" customFormat="false" ht="25.5" hidden="false" customHeight="false" outlineLevel="0" collapsed="false">
      <c r="A16692" s="151" t="s">
        <v>17006</v>
      </c>
      <c r="B16692" s="152" t="n">
        <v>5.49715277961574</v>
      </c>
      <c r="C16692" s="152" t="n">
        <v>48.0222798989606</v>
      </c>
      <c r="D16692" s="152" t="n">
        <v>5.53971117076807</v>
      </c>
      <c r="E16692" s="152" t="n">
        <v>48.0537039315812</v>
      </c>
    </row>
    <row r="16693" customFormat="false" ht="25.5" hidden="false" customHeight="false" outlineLevel="0" collapsed="false">
      <c r="A16693" s="151" t="s">
        <v>17007</v>
      </c>
      <c r="B16693" s="152" t="n">
        <v>1.89179953612762</v>
      </c>
      <c r="C16693" s="152" t="n">
        <v>49.1699059584522</v>
      </c>
      <c r="D16693" s="152" t="n">
        <v>1.97384593851602</v>
      </c>
      <c r="E16693" s="152" t="n">
        <v>49.2135262730436</v>
      </c>
    </row>
    <row r="16694" customFormat="false" ht="25.5" hidden="false" customHeight="false" outlineLevel="0" collapsed="false">
      <c r="A16694" s="151" t="s">
        <v>17008</v>
      </c>
      <c r="B16694" s="152" t="n">
        <v>5.12076048337947</v>
      </c>
      <c r="C16694" s="152" t="n">
        <v>48.644577953</v>
      </c>
      <c r="D16694" s="152" t="n">
        <v>5.16921422141498</v>
      </c>
      <c r="E16694" s="152" t="n">
        <v>48.6687147114295</v>
      </c>
    </row>
    <row r="16695" customFormat="false" ht="25.5" hidden="false" customHeight="false" outlineLevel="0" collapsed="false">
      <c r="A16695" s="151" t="s">
        <v>17009</v>
      </c>
      <c r="B16695" s="152" t="n">
        <v>4.30530533071877</v>
      </c>
      <c r="C16695" s="152" t="n">
        <v>44.7402470523759</v>
      </c>
      <c r="D16695" s="152" t="n">
        <v>4.36064926706454</v>
      </c>
      <c r="E16695" s="152" t="n">
        <v>44.7815857769587</v>
      </c>
    </row>
    <row r="16696" customFormat="false" ht="25.5" hidden="false" customHeight="false" outlineLevel="0" collapsed="false">
      <c r="A16696" s="151" t="s">
        <v>17010</v>
      </c>
      <c r="B16696" s="152" t="n">
        <v>6.51456158800863</v>
      </c>
      <c r="C16696" s="152" t="n">
        <v>47.2379001935542</v>
      </c>
      <c r="D16696" s="152" t="n">
        <v>6.60780187316399</v>
      </c>
      <c r="E16696" s="152" t="n">
        <v>47.2733578350352</v>
      </c>
    </row>
    <row r="16697" customFormat="false" ht="12.75" hidden="false" customHeight="false" outlineLevel="0" collapsed="false">
      <c r="A16697" s="151" t="s">
        <v>17011</v>
      </c>
      <c r="B16697" s="152" t="n">
        <v>0.883548880506338</v>
      </c>
      <c r="C16697" s="152" t="n">
        <v>43.9180475411524</v>
      </c>
      <c r="D16697" s="152" t="n">
        <v>0.971942686397742</v>
      </c>
      <c r="E16697" s="152" t="n">
        <v>43.9903165677283</v>
      </c>
    </row>
    <row r="16698" customFormat="false" ht="25.5" hidden="false" customHeight="false" outlineLevel="0" collapsed="false">
      <c r="A16698" s="151" t="s">
        <v>17012</v>
      </c>
      <c r="B16698" s="152" t="n">
        <v>3.65844098682933</v>
      </c>
      <c r="C16698" s="152" t="n">
        <v>45.9313804566877</v>
      </c>
      <c r="D16698" s="152" t="n">
        <v>3.72190445471314</v>
      </c>
      <c r="E16698" s="152" t="n">
        <v>46.0035939819471</v>
      </c>
    </row>
    <row r="16699" customFormat="false" ht="25.5" hidden="false" customHeight="false" outlineLevel="0" collapsed="false">
      <c r="A16699" s="151" t="s">
        <v>17013</v>
      </c>
      <c r="B16699" s="152" t="n">
        <v>5.75396799278353</v>
      </c>
      <c r="C16699" s="152" t="n">
        <v>47.6119130836629</v>
      </c>
      <c r="D16699" s="152" t="n">
        <v>5.80276041940112</v>
      </c>
      <c r="E16699" s="152" t="n">
        <v>47.6343250762583</v>
      </c>
    </row>
    <row r="16700" customFormat="false" ht="25.5" hidden="false" customHeight="false" outlineLevel="0" collapsed="false">
      <c r="A16700" s="151" t="s">
        <v>17014</v>
      </c>
      <c r="B16700" s="152" t="n">
        <v>5.75256728171254</v>
      </c>
      <c r="C16700" s="152" t="n">
        <v>45.7945628164088</v>
      </c>
      <c r="D16700" s="152" t="n">
        <v>5.78817567074155</v>
      </c>
      <c r="E16700" s="152" t="n">
        <v>45.8275590442846</v>
      </c>
    </row>
    <row r="16701" customFormat="false" ht="38.25" hidden="false" customHeight="false" outlineLevel="0" collapsed="false">
      <c r="A16701" s="151" t="s">
        <v>17015</v>
      </c>
      <c r="B16701" s="152" t="n">
        <v>3.39161743019761</v>
      </c>
      <c r="C16701" s="152" t="n">
        <v>45.1452833322946</v>
      </c>
      <c r="D16701" s="152" t="n">
        <v>3.43214920311236</v>
      </c>
      <c r="E16701" s="152" t="n">
        <v>45.1674268745116</v>
      </c>
    </row>
    <row r="16702" customFormat="false" ht="38.25" hidden="false" customHeight="false" outlineLevel="0" collapsed="false">
      <c r="A16702" s="151" t="s">
        <v>17016</v>
      </c>
      <c r="B16702" s="152" t="n">
        <v>3.87137574290459</v>
      </c>
      <c r="C16702" s="152" t="n">
        <v>45.1064198107023</v>
      </c>
      <c r="D16702" s="152" t="n">
        <v>3.93890689351867</v>
      </c>
      <c r="E16702" s="152" t="n">
        <v>45.1326374278608</v>
      </c>
    </row>
    <row r="16703" customFormat="false" ht="25.5" hidden="false" customHeight="false" outlineLevel="0" collapsed="false">
      <c r="A16703" s="151" t="s">
        <v>17017</v>
      </c>
      <c r="B16703" s="152" t="n">
        <v>0.484313313229874</v>
      </c>
      <c r="C16703" s="152" t="n">
        <v>46.5777860240193</v>
      </c>
      <c r="D16703" s="152" t="n">
        <v>0.57360621087098</v>
      </c>
      <c r="E16703" s="152" t="n">
        <v>46.6150638434324</v>
      </c>
    </row>
    <row r="16704" customFormat="false" ht="25.5" hidden="false" customHeight="false" outlineLevel="0" collapsed="false">
      <c r="A16704" s="151" t="s">
        <v>17018</v>
      </c>
      <c r="B16704" s="152" t="n">
        <v>5.0884645052438</v>
      </c>
      <c r="C16704" s="152" t="n">
        <v>49.0355758483258</v>
      </c>
      <c r="D16704" s="152" t="n">
        <v>5.18541647265838</v>
      </c>
      <c r="E16704" s="152" t="n">
        <v>49.0624379683244</v>
      </c>
    </row>
    <row r="16705" customFormat="false" ht="51" hidden="false" customHeight="false" outlineLevel="0" collapsed="false">
      <c r="A16705" s="151" t="s">
        <v>17019</v>
      </c>
      <c r="B16705" s="152" t="n">
        <v>2.24513560188866</v>
      </c>
      <c r="C16705" s="152" t="n">
        <v>49.6952896034368</v>
      </c>
      <c r="D16705" s="152" t="n">
        <v>2.29626303373499</v>
      </c>
      <c r="E16705" s="152" t="n">
        <v>49.7298018101935</v>
      </c>
    </row>
    <row r="16706" customFormat="false" ht="12.75" hidden="false" customHeight="false" outlineLevel="0" collapsed="false">
      <c r="A16706" s="151" t="s">
        <v>17020</v>
      </c>
      <c r="B16706" s="152" t="n">
        <v>6.07240157920528</v>
      </c>
      <c r="C16706" s="152" t="n">
        <v>48.6674949040818</v>
      </c>
      <c r="D16706" s="152" t="n">
        <v>6.1643905879261</v>
      </c>
      <c r="E16706" s="152" t="n">
        <v>48.6999553700565</v>
      </c>
    </row>
    <row r="16707" customFormat="false" ht="12.75" hidden="false" customHeight="false" outlineLevel="0" collapsed="false">
      <c r="A16707" s="151" t="s">
        <v>17021</v>
      </c>
      <c r="B16707" s="152" t="n">
        <v>4.20977827718822</v>
      </c>
      <c r="C16707" s="152" t="n">
        <v>45.9472752783979</v>
      </c>
      <c r="D16707" s="152" t="n">
        <v>4.27604749140119</v>
      </c>
      <c r="E16707" s="152" t="n">
        <v>45.9862483513545</v>
      </c>
    </row>
    <row r="16708" customFormat="false" ht="12.75" hidden="false" customHeight="false" outlineLevel="0" collapsed="false">
      <c r="A16708" s="151" t="s">
        <v>17022</v>
      </c>
      <c r="B16708" s="152" t="n">
        <v>6.04318921657675</v>
      </c>
      <c r="C16708" s="152" t="n">
        <v>44.625477559936</v>
      </c>
      <c r="D16708" s="152" t="n">
        <v>6.09664484629963</v>
      </c>
      <c r="E16708" s="152" t="n">
        <v>44.6638385475168</v>
      </c>
    </row>
    <row r="16709" customFormat="false" ht="38.25" hidden="false" customHeight="false" outlineLevel="0" collapsed="false">
      <c r="A16709" s="151" t="s">
        <v>17023</v>
      </c>
      <c r="B16709" s="152" t="n">
        <v>-0.730406973132652</v>
      </c>
      <c r="C16709" s="152" t="n">
        <v>43.2772703279185</v>
      </c>
      <c r="D16709" s="152" t="n">
        <v>-0.679802662616918</v>
      </c>
      <c r="E16709" s="152" t="n">
        <v>43.3056424595467</v>
      </c>
    </row>
    <row r="16710" customFormat="false" ht="25.5" hidden="false" customHeight="false" outlineLevel="0" collapsed="false">
      <c r="A16710" s="151" t="s">
        <v>17024</v>
      </c>
      <c r="B16710" s="152" t="n">
        <v>0.967407100057725</v>
      </c>
      <c r="C16710" s="152" t="n">
        <v>43.4049844159288</v>
      </c>
      <c r="D16710" s="152" t="n">
        <v>1.03061714177755</v>
      </c>
      <c r="E16710" s="152" t="n">
        <v>43.4370553545374</v>
      </c>
    </row>
    <row r="16711" customFormat="false" ht="25.5" hidden="false" customHeight="false" outlineLevel="0" collapsed="false">
      <c r="A16711" s="151" t="s">
        <v>17025</v>
      </c>
      <c r="B16711" s="152" t="n">
        <v>0.600063687421496</v>
      </c>
      <c r="C16711" s="152" t="n">
        <v>44.0845947298259</v>
      </c>
      <c r="D16711" s="152" t="n">
        <v>0.719101198545692</v>
      </c>
      <c r="E16711" s="152" t="n">
        <v>44.1622910935965</v>
      </c>
    </row>
    <row r="16712" customFormat="false" ht="38.25" hidden="false" customHeight="false" outlineLevel="0" collapsed="false">
      <c r="A16712" s="151" t="s">
        <v>17026</v>
      </c>
      <c r="B16712" s="152" t="n">
        <v>1.53980540074381</v>
      </c>
      <c r="C16712" s="152" t="n">
        <v>43.8161779766625</v>
      </c>
      <c r="D16712" s="152" t="n">
        <v>1.5911538880312</v>
      </c>
      <c r="E16712" s="152" t="n">
        <v>43.8494007729168</v>
      </c>
    </row>
    <row r="16713" customFormat="false" ht="25.5" hidden="false" customHeight="false" outlineLevel="0" collapsed="false">
      <c r="A16713" s="151" t="s">
        <v>17027</v>
      </c>
      <c r="B16713" s="152" t="n">
        <v>0.0326881574970595</v>
      </c>
      <c r="C16713" s="152" t="n">
        <v>43.1259093868811</v>
      </c>
      <c r="D16713" s="152" t="n">
        <v>0.0669159929815497</v>
      </c>
      <c r="E16713" s="152" t="n">
        <v>43.1491544131739</v>
      </c>
    </row>
    <row r="16714" customFormat="false" ht="38.25" hidden="false" customHeight="false" outlineLevel="0" collapsed="false">
      <c r="A16714" s="151" t="s">
        <v>17028</v>
      </c>
      <c r="B16714" s="152" t="n">
        <v>6.16666435178275</v>
      </c>
      <c r="C16714" s="152" t="n">
        <v>48.7306321874059</v>
      </c>
      <c r="D16714" s="152" t="n">
        <v>6.2181682878312</v>
      </c>
      <c r="E16714" s="152" t="n">
        <v>48.7732626637926</v>
      </c>
    </row>
    <row r="16715" customFormat="false" ht="25.5" hidden="false" customHeight="false" outlineLevel="0" collapsed="false">
      <c r="A16715" s="151" t="s">
        <v>17029</v>
      </c>
      <c r="B16715" s="152" t="n">
        <v>5.74466015201707</v>
      </c>
      <c r="C16715" s="152" t="n">
        <v>48.6669011759883</v>
      </c>
      <c r="D16715" s="152" t="n">
        <v>5.78393091947561</v>
      </c>
      <c r="E16715" s="152" t="n">
        <v>48.6929733872228</v>
      </c>
    </row>
    <row r="16716" customFormat="false" ht="38.25" hidden="false" customHeight="false" outlineLevel="0" collapsed="false">
      <c r="A16716" s="151" t="s">
        <v>17030</v>
      </c>
      <c r="B16716" s="152" t="n">
        <v>5.21503024235162</v>
      </c>
      <c r="C16716" s="152" t="n">
        <v>46.8953663209267</v>
      </c>
      <c r="D16716" s="152" t="n">
        <v>5.26555775036111</v>
      </c>
      <c r="E16716" s="152" t="n">
        <v>46.944231020077</v>
      </c>
    </row>
    <row r="16717" customFormat="false" ht="12.75" hidden="false" customHeight="false" outlineLevel="0" collapsed="false">
      <c r="A16717" s="151" t="s">
        <v>17031</v>
      </c>
      <c r="B16717" s="152" t="n">
        <v>-3.90572458775781</v>
      </c>
      <c r="C16717" s="152" t="n">
        <v>48.0990139716201</v>
      </c>
      <c r="D16717" s="152" t="n">
        <v>-3.76911123950735</v>
      </c>
      <c r="E16717" s="152" t="n">
        <v>48.1713804719622</v>
      </c>
    </row>
    <row r="16718" customFormat="false" ht="25.5" hidden="false" customHeight="false" outlineLevel="0" collapsed="false">
      <c r="A16718" s="151" t="s">
        <v>17032</v>
      </c>
      <c r="B16718" s="152" t="n">
        <v>2.02887315206263</v>
      </c>
      <c r="C16718" s="152" t="n">
        <v>47.0381618884199</v>
      </c>
      <c r="D16718" s="152" t="n">
        <v>2.13233739124752</v>
      </c>
      <c r="E16718" s="152" t="n">
        <v>47.1153092550631</v>
      </c>
    </row>
    <row r="16719" customFormat="false" ht="12.75" hidden="false" customHeight="false" outlineLevel="0" collapsed="false">
      <c r="A16719" s="151" t="s">
        <v>17033</v>
      </c>
      <c r="B16719" s="152" t="n">
        <v>5.81365043285938</v>
      </c>
      <c r="C16719" s="152" t="n">
        <v>44.3192353048679</v>
      </c>
      <c r="D16719" s="152" t="n">
        <v>5.88889409191993</v>
      </c>
      <c r="E16719" s="152" t="n">
        <v>44.3780287915377</v>
      </c>
    </row>
    <row r="16720" customFormat="false" ht="38.25" hidden="false" customHeight="false" outlineLevel="0" collapsed="false">
      <c r="A16720" s="151" t="s">
        <v>17034</v>
      </c>
      <c r="B16720" s="152" t="n">
        <v>-0.224027686490564</v>
      </c>
      <c r="C16720" s="152" t="n">
        <v>47.7385288247205</v>
      </c>
      <c r="D16720" s="152" t="n">
        <v>-0.133140246886518</v>
      </c>
      <c r="E16720" s="152" t="n">
        <v>47.7991153419254</v>
      </c>
    </row>
    <row r="16721" customFormat="false" ht="25.5" hidden="false" customHeight="false" outlineLevel="0" collapsed="false">
      <c r="A16721" s="151" t="s">
        <v>17035</v>
      </c>
      <c r="B16721" s="152" t="n">
        <v>3.7624958853438</v>
      </c>
      <c r="C16721" s="152" t="n">
        <v>48.9501308114569</v>
      </c>
      <c r="D16721" s="152" t="n">
        <v>3.82692197516131</v>
      </c>
      <c r="E16721" s="152" t="n">
        <v>48.999884064134</v>
      </c>
    </row>
    <row r="16722" customFormat="false" ht="38.25" hidden="false" customHeight="false" outlineLevel="0" collapsed="false">
      <c r="A16722" s="151" t="s">
        <v>17036</v>
      </c>
      <c r="B16722" s="152" t="n">
        <v>7.17288701187177</v>
      </c>
      <c r="C16722" s="152" t="n">
        <v>48.3838533647122</v>
      </c>
      <c r="D16722" s="152" t="n">
        <v>7.29655116570613</v>
      </c>
      <c r="E16722" s="152" t="n">
        <v>48.4288452565117</v>
      </c>
    </row>
    <row r="16723" customFormat="false" ht="51" hidden="false" customHeight="false" outlineLevel="0" collapsed="false">
      <c r="A16723" s="151" t="s">
        <v>17037</v>
      </c>
      <c r="B16723" s="152" t="n">
        <v>6.12734691412768</v>
      </c>
      <c r="C16723" s="152" t="n">
        <v>49.1176198249953</v>
      </c>
      <c r="D16723" s="152" t="n">
        <v>6.15951308386292</v>
      </c>
      <c r="E16723" s="152" t="n">
        <v>49.1287242019794</v>
      </c>
    </row>
    <row r="16724" customFormat="false" ht="38.25" hidden="false" customHeight="false" outlineLevel="0" collapsed="false">
      <c r="A16724" s="151" t="s">
        <v>17038</v>
      </c>
      <c r="B16724" s="152" t="n">
        <v>6.6802808885618</v>
      </c>
      <c r="C16724" s="152" t="n">
        <v>47.104066741945</v>
      </c>
      <c r="D16724" s="152" t="n">
        <v>6.76107505411127</v>
      </c>
      <c r="E16724" s="152" t="n">
        <v>47.1404960398418</v>
      </c>
    </row>
    <row r="16725" customFormat="false" ht="38.25" hidden="false" customHeight="false" outlineLevel="0" collapsed="false">
      <c r="A16725" s="151" t="s">
        <v>17039</v>
      </c>
      <c r="B16725" s="152" t="n">
        <v>3.01134000655995</v>
      </c>
      <c r="C16725" s="152" t="n">
        <v>42.771519808884</v>
      </c>
      <c r="D16725" s="152" t="n">
        <v>3.04367719498939</v>
      </c>
      <c r="E16725" s="152" t="n">
        <v>42.8529922670254</v>
      </c>
    </row>
    <row r="16726" customFormat="false" ht="38.25" hidden="false" customHeight="false" outlineLevel="0" collapsed="false">
      <c r="A16726" s="151" t="s">
        <v>17040</v>
      </c>
      <c r="B16726" s="152" t="n">
        <v>1.62111553657628</v>
      </c>
      <c r="C16726" s="152" t="n">
        <v>47.8192958632026</v>
      </c>
      <c r="D16726" s="152" t="n">
        <v>1.67632470476709</v>
      </c>
      <c r="E16726" s="152" t="n">
        <v>47.8681875681258</v>
      </c>
    </row>
    <row r="16727" customFormat="false" ht="25.5" hidden="false" customHeight="false" outlineLevel="0" collapsed="false">
      <c r="A16727" s="151" t="s">
        <v>17041</v>
      </c>
      <c r="B16727" s="152" t="n">
        <v>-0.819323117735762</v>
      </c>
      <c r="C16727" s="152" t="n">
        <v>44.5632747369064</v>
      </c>
      <c r="D16727" s="152" t="n">
        <v>-0.666548168755905</v>
      </c>
      <c r="E16727" s="152" t="n">
        <v>44.6959530574717</v>
      </c>
    </row>
    <row r="16728" customFormat="false" ht="38.25" hidden="false" customHeight="false" outlineLevel="0" collapsed="false">
      <c r="A16728" s="151" t="s">
        <v>17042</v>
      </c>
      <c r="B16728" s="152" t="n">
        <v>5.0710927321506</v>
      </c>
      <c r="C16728" s="152" t="n">
        <v>44.1303275541281</v>
      </c>
      <c r="D16728" s="152" t="n">
        <v>5.13735900403337</v>
      </c>
      <c r="E16728" s="152" t="n">
        <v>44.1863628283579</v>
      </c>
    </row>
    <row r="16729" customFormat="false" ht="38.25" hidden="false" customHeight="false" outlineLevel="0" collapsed="false">
      <c r="A16729" s="151" t="s">
        <v>17043</v>
      </c>
      <c r="B16729" s="152" t="n">
        <v>6.89702237750603</v>
      </c>
      <c r="C16729" s="152" t="n">
        <v>43.6862638910128</v>
      </c>
      <c r="D16729" s="152" t="n">
        <v>7.03700206018988</v>
      </c>
      <c r="E16729" s="152" t="n">
        <v>43.7117797208321</v>
      </c>
    </row>
    <row r="16730" customFormat="false" ht="25.5" hidden="false" customHeight="false" outlineLevel="0" collapsed="false">
      <c r="A16730" s="151" t="s">
        <v>17044</v>
      </c>
      <c r="B16730" s="152" t="n">
        <v>1.64126510878968</v>
      </c>
      <c r="C16730" s="152" t="n">
        <v>44.6719659666319</v>
      </c>
      <c r="D16730" s="152" t="n">
        <v>1.71587012678487</v>
      </c>
      <c r="E16730" s="152" t="n">
        <v>44.7481785570239</v>
      </c>
    </row>
    <row r="16731" customFormat="false" ht="25.5" hidden="false" customHeight="false" outlineLevel="0" collapsed="false">
      <c r="A16731" s="151" t="s">
        <v>17045</v>
      </c>
      <c r="B16731" s="152" t="n">
        <v>4.08108359077892</v>
      </c>
      <c r="C16731" s="152" t="n">
        <v>44.822892611314</v>
      </c>
      <c r="D16731" s="152" t="n">
        <v>4.18790113209746</v>
      </c>
      <c r="E16731" s="152" t="n">
        <v>44.8859146811925</v>
      </c>
    </row>
    <row r="16732" customFormat="false" ht="38.25" hidden="false" customHeight="false" outlineLevel="0" collapsed="false">
      <c r="A16732" s="151" t="s">
        <v>17046</v>
      </c>
      <c r="B16732" s="152" t="n">
        <v>5.10151441693129</v>
      </c>
      <c r="C16732" s="152" t="n">
        <v>43.9509595024518</v>
      </c>
      <c r="D16732" s="152" t="n">
        <v>5.16649727817069</v>
      </c>
      <c r="E16732" s="152" t="n">
        <v>44.000845032426</v>
      </c>
    </row>
    <row r="16733" customFormat="false" ht="38.25" hidden="false" customHeight="false" outlineLevel="0" collapsed="false">
      <c r="A16733" s="151" t="s">
        <v>17047</v>
      </c>
      <c r="B16733" s="152" t="n">
        <v>5.78680558064843</v>
      </c>
      <c r="C16733" s="152" t="n">
        <v>43.159420987153</v>
      </c>
      <c r="D16733" s="152" t="n">
        <v>5.86217957823947</v>
      </c>
      <c r="E16733" s="152" t="n">
        <v>43.2487009210476</v>
      </c>
    </row>
    <row r="16734" customFormat="false" ht="38.25" hidden="false" customHeight="false" outlineLevel="0" collapsed="false">
      <c r="A16734" s="151" t="s">
        <v>17048</v>
      </c>
      <c r="B16734" s="152" t="n">
        <v>0.704785215125295</v>
      </c>
      <c r="C16734" s="152" t="n">
        <v>49.2005065040608</v>
      </c>
      <c r="D16734" s="152" t="n">
        <v>0.754992617703038</v>
      </c>
      <c r="E16734" s="152" t="n">
        <v>49.252212916849</v>
      </c>
    </row>
    <row r="16735" customFormat="false" ht="38.25" hidden="false" customHeight="false" outlineLevel="0" collapsed="false">
      <c r="A16735" s="151" t="s">
        <v>17049</v>
      </c>
      <c r="B16735" s="152" t="n">
        <v>0.956949569723483</v>
      </c>
      <c r="C16735" s="152" t="n">
        <v>49.2306942420505</v>
      </c>
      <c r="D16735" s="152" t="n">
        <v>0.988314679693247</v>
      </c>
      <c r="E16735" s="152" t="n">
        <v>49.244862451275</v>
      </c>
    </row>
    <row r="16736" customFormat="false" ht="25.5" hidden="false" customHeight="false" outlineLevel="0" collapsed="false">
      <c r="A16736" s="151" t="s">
        <v>17050</v>
      </c>
      <c r="B16736" s="152" t="n">
        <v>6.60190686109987</v>
      </c>
      <c r="C16736" s="152" t="n">
        <v>47.0999723503166</v>
      </c>
      <c r="D16736" s="152" t="n">
        <v>6.66104418695085</v>
      </c>
      <c r="E16736" s="152" t="n">
        <v>47.1477664187445</v>
      </c>
    </row>
    <row r="16737" customFormat="false" ht="38.25" hidden="false" customHeight="false" outlineLevel="0" collapsed="false">
      <c r="A16737" s="151" t="s">
        <v>17051</v>
      </c>
      <c r="B16737" s="152" t="n">
        <v>1.85502018705642</v>
      </c>
      <c r="C16737" s="152" t="n">
        <v>49.1375966743408</v>
      </c>
      <c r="D16737" s="152" t="n">
        <v>1.8975566943786</v>
      </c>
      <c r="E16737" s="152" t="n">
        <v>49.1631253602488</v>
      </c>
    </row>
    <row r="16738" customFormat="false" ht="38.25" hidden="false" customHeight="false" outlineLevel="0" collapsed="false">
      <c r="A16738" s="151" t="s">
        <v>17052</v>
      </c>
      <c r="B16738" s="152" t="n">
        <v>-0.863773381388964</v>
      </c>
      <c r="C16738" s="152" t="n">
        <v>48.9156416910531</v>
      </c>
      <c r="D16738" s="152" t="n">
        <v>-0.795547510199271</v>
      </c>
      <c r="E16738" s="152" t="n">
        <v>48.9468825712584</v>
      </c>
    </row>
    <row r="16739" customFormat="false" ht="38.25" hidden="false" customHeight="false" outlineLevel="0" collapsed="false">
      <c r="A16739" s="151" t="s">
        <v>17053</v>
      </c>
      <c r="B16739" s="152" t="n">
        <v>-1.48295164158811</v>
      </c>
      <c r="C16739" s="152" t="n">
        <v>46.4154682568289</v>
      </c>
      <c r="D16739" s="152" t="n">
        <v>-1.40433584877119</v>
      </c>
      <c r="E16739" s="152" t="n">
        <v>46.4851444044519</v>
      </c>
    </row>
    <row r="16740" customFormat="false" ht="38.25" hidden="false" customHeight="false" outlineLevel="0" collapsed="false">
      <c r="A16740" s="151" t="s">
        <v>17054</v>
      </c>
      <c r="B16740" s="152" t="n">
        <v>5.72760111967517</v>
      </c>
      <c r="C16740" s="152" t="n">
        <v>44.391690935323</v>
      </c>
      <c r="D16740" s="152" t="n">
        <v>5.78078870987864</v>
      </c>
      <c r="E16740" s="152" t="n">
        <v>44.4241194854088</v>
      </c>
    </row>
    <row r="16741" customFormat="false" ht="25.5" hidden="false" customHeight="false" outlineLevel="0" collapsed="false">
      <c r="A16741" s="151" t="s">
        <v>17055</v>
      </c>
      <c r="B16741" s="152" t="n">
        <v>4.48183662013165</v>
      </c>
      <c r="C16741" s="152" t="n">
        <v>45.3528884340351</v>
      </c>
      <c r="D16741" s="152" t="n">
        <v>4.5494188618836</v>
      </c>
      <c r="E16741" s="152" t="n">
        <v>45.3912107246464</v>
      </c>
    </row>
    <row r="16742" customFormat="false" ht="38.25" hidden="false" customHeight="false" outlineLevel="0" collapsed="false">
      <c r="A16742" s="151" t="s">
        <v>17056</v>
      </c>
      <c r="B16742" s="152" t="n">
        <v>-0.533760365841015</v>
      </c>
      <c r="C16742" s="152" t="n">
        <v>46.5566789187861</v>
      </c>
      <c r="D16742" s="152" t="n">
        <v>-0.46880608122745</v>
      </c>
      <c r="E16742" s="152" t="n">
        <v>46.6166341801253</v>
      </c>
    </row>
    <row r="16743" customFormat="false" ht="25.5" hidden="false" customHeight="false" outlineLevel="0" collapsed="false">
      <c r="A16743" s="151" t="s">
        <v>17057</v>
      </c>
      <c r="B16743" s="152" t="n">
        <v>7.04464135317213</v>
      </c>
      <c r="C16743" s="152" t="n">
        <v>48.2952015946444</v>
      </c>
      <c r="D16743" s="152" t="n">
        <v>7.08559334712903</v>
      </c>
      <c r="E16743" s="152" t="n">
        <v>48.3142277321955</v>
      </c>
    </row>
    <row r="16744" customFormat="false" ht="12.75" hidden="false" customHeight="false" outlineLevel="0" collapsed="false">
      <c r="A16744" s="151" t="s">
        <v>17058</v>
      </c>
      <c r="B16744" s="152" t="n">
        <v>2.39809417404472</v>
      </c>
      <c r="C16744" s="152" t="n">
        <v>43.571572981375</v>
      </c>
      <c r="D16744" s="152" t="n">
        <v>2.51427219402758</v>
      </c>
      <c r="E16744" s="152" t="n">
        <v>43.6651450420328</v>
      </c>
    </row>
    <row r="16745" customFormat="false" ht="25.5" hidden="false" customHeight="false" outlineLevel="0" collapsed="false">
      <c r="A16745" s="151" t="s">
        <v>17059</v>
      </c>
      <c r="B16745" s="152" t="n">
        <v>-1.55418987918923</v>
      </c>
      <c r="C16745" s="152" t="n">
        <v>47.0662355352122</v>
      </c>
      <c r="D16745" s="152" t="n">
        <v>-1.45584371746804</v>
      </c>
      <c r="E16745" s="152" t="n">
        <v>47.134144162843</v>
      </c>
    </row>
    <row r="16746" customFormat="false" ht="38.25" hidden="false" customHeight="false" outlineLevel="0" collapsed="false">
      <c r="A16746" s="151" t="s">
        <v>17060</v>
      </c>
      <c r="B16746" s="152" t="n">
        <v>-0.666308737863783</v>
      </c>
      <c r="C16746" s="152" t="n">
        <v>47.9307774298403</v>
      </c>
      <c r="D16746" s="152" t="n">
        <v>-0.595629872081494</v>
      </c>
      <c r="E16746" s="152" t="n">
        <v>47.9770275359394</v>
      </c>
    </row>
    <row r="16747" customFormat="false" ht="38.25" hidden="false" customHeight="false" outlineLevel="0" collapsed="false">
      <c r="A16747" s="151" t="s">
        <v>17061</v>
      </c>
      <c r="B16747" s="152" t="n">
        <v>2.89972047219776</v>
      </c>
      <c r="C16747" s="152" t="n">
        <v>48.1296762705154</v>
      </c>
      <c r="D16747" s="152" t="n">
        <v>2.96374241466543</v>
      </c>
      <c r="E16747" s="152" t="n">
        <v>48.1649611541198</v>
      </c>
    </row>
    <row r="16748" customFormat="false" ht="25.5" hidden="false" customHeight="false" outlineLevel="0" collapsed="false">
      <c r="A16748" s="151" t="s">
        <v>17062</v>
      </c>
      <c r="B16748" s="152" t="n">
        <v>6.61391445630059</v>
      </c>
      <c r="C16748" s="152" t="n">
        <v>46.2497082804953</v>
      </c>
      <c r="D16748" s="152" t="n">
        <v>6.66764103458454</v>
      </c>
      <c r="E16748" s="152" t="n">
        <v>46.2989803517267</v>
      </c>
    </row>
    <row r="16749" customFormat="false" ht="25.5" hidden="false" customHeight="false" outlineLevel="0" collapsed="false">
      <c r="A16749" s="151" t="s">
        <v>17063</v>
      </c>
      <c r="B16749" s="152" t="n">
        <v>6.64989751155338</v>
      </c>
      <c r="C16749" s="152" t="n">
        <v>47.1192202249085</v>
      </c>
      <c r="D16749" s="152" t="n">
        <v>6.70126119190748</v>
      </c>
      <c r="E16749" s="152" t="n">
        <v>47.1551231571878</v>
      </c>
    </row>
    <row r="16750" customFormat="false" ht="25.5" hidden="false" customHeight="false" outlineLevel="0" collapsed="false">
      <c r="A16750" s="151" t="s">
        <v>17064</v>
      </c>
      <c r="B16750" s="152" t="n">
        <v>1.01584328187399</v>
      </c>
      <c r="C16750" s="152" t="n">
        <v>46.5935107621416</v>
      </c>
      <c r="D16750" s="152" t="n">
        <v>1.17586921886347</v>
      </c>
      <c r="E16750" s="152" t="n">
        <v>46.6756925196036</v>
      </c>
    </row>
    <row r="16751" customFormat="false" ht="38.25" hidden="false" customHeight="false" outlineLevel="0" collapsed="false">
      <c r="A16751" s="151" t="s">
        <v>17065</v>
      </c>
      <c r="B16751" s="152" t="n">
        <v>2.43059619192038</v>
      </c>
      <c r="C16751" s="152" t="n">
        <v>48.9184689028065</v>
      </c>
      <c r="D16751" s="152" t="n">
        <v>2.48404967821011</v>
      </c>
      <c r="E16751" s="152" t="n">
        <v>48.9565916469548</v>
      </c>
    </row>
    <row r="16752" customFormat="false" ht="38.25" hidden="false" customHeight="false" outlineLevel="0" collapsed="false">
      <c r="A16752" s="151" t="s">
        <v>17066</v>
      </c>
      <c r="B16752" s="152" t="n">
        <v>3.71387765473966</v>
      </c>
      <c r="C16752" s="152" t="n">
        <v>44.4757720275669</v>
      </c>
      <c r="D16752" s="152" t="n">
        <v>3.77675303916344</v>
      </c>
      <c r="E16752" s="152" t="n">
        <v>44.5387370234507</v>
      </c>
    </row>
    <row r="16753" customFormat="false" ht="12.75" hidden="false" customHeight="false" outlineLevel="0" collapsed="false">
      <c r="A16753" s="151" t="s">
        <v>17067</v>
      </c>
      <c r="B16753" s="152" t="n">
        <v>-0.458928943408777</v>
      </c>
      <c r="C16753" s="152" t="n">
        <v>48.8929836593845</v>
      </c>
      <c r="D16753" s="152" t="n">
        <v>-0.423817402702969</v>
      </c>
      <c r="E16753" s="152" t="n">
        <v>48.9194673038054</v>
      </c>
    </row>
    <row r="16754" customFormat="false" ht="38.25" hidden="false" customHeight="false" outlineLevel="0" collapsed="false">
      <c r="A16754" s="151" t="s">
        <v>17068</v>
      </c>
      <c r="B16754" s="152" t="n">
        <v>1.04723468837476</v>
      </c>
      <c r="C16754" s="152" t="n">
        <v>49.5842552922259</v>
      </c>
      <c r="D16754" s="152" t="n">
        <v>1.09746791175956</v>
      </c>
      <c r="E16754" s="152" t="n">
        <v>49.6360792221902</v>
      </c>
    </row>
    <row r="16755" customFormat="false" ht="25.5" hidden="false" customHeight="false" outlineLevel="0" collapsed="false">
      <c r="A16755" s="151" t="s">
        <v>17069</v>
      </c>
      <c r="B16755" s="152" t="n">
        <v>-2.94664060355369</v>
      </c>
      <c r="C16755" s="152" t="n">
        <v>48.3050465161583</v>
      </c>
      <c r="D16755" s="152" t="n">
        <v>-2.89258981710198</v>
      </c>
      <c r="E16755" s="152" t="n">
        <v>48.3486321064358</v>
      </c>
    </row>
    <row r="16756" customFormat="false" ht="25.5" hidden="false" customHeight="false" outlineLevel="0" collapsed="false">
      <c r="A16756" s="151" t="s">
        <v>17070</v>
      </c>
      <c r="B16756" s="152" t="n">
        <v>6.48014955587807</v>
      </c>
      <c r="C16756" s="152" t="n">
        <v>45.4676794983502</v>
      </c>
      <c r="D16756" s="152" t="n">
        <v>6.52046508702379</v>
      </c>
      <c r="E16756" s="152" t="n">
        <v>45.4995989368765</v>
      </c>
    </row>
    <row r="16757" customFormat="false" ht="38.25" hidden="false" customHeight="false" outlineLevel="0" collapsed="false">
      <c r="A16757" s="151" t="s">
        <v>17071</v>
      </c>
      <c r="B16757" s="152" t="n">
        <v>4.55488253682027</v>
      </c>
      <c r="C16757" s="152" t="n">
        <v>45.903928120272</v>
      </c>
      <c r="D16757" s="152" t="n">
        <v>4.5963631853772</v>
      </c>
      <c r="E16757" s="152" t="n">
        <v>45.9328951474726</v>
      </c>
    </row>
    <row r="16758" customFormat="false" ht="38.25" hidden="false" customHeight="false" outlineLevel="0" collapsed="false">
      <c r="A16758" s="151" t="s">
        <v>17072</v>
      </c>
      <c r="B16758" s="152" t="n">
        <v>0.381178177912581</v>
      </c>
      <c r="C16758" s="152" t="n">
        <v>49.263580643119</v>
      </c>
      <c r="D16758" s="152" t="n">
        <v>0.400925439631811</v>
      </c>
      <c r="E16758" s="152" t="n">
        <v>49.2887408019484</v>
      </c>
    </row>
    <row r="16759" customFormat="false" ht="25.5" hidden="false" customHeight="false" outlineLevel="0" collapsed="false">
      <c r="A16759" s="151" t="s">
        <v>17073</v>
      </c>
      <c r="B16759" s="152" t="n">
        <v>1.93768293004899</v>
      </c>
      <c r="C16759" s="152" t="n">
        <v>50.2447786011373</v>
      </c>
      <c r="D16759" s="152" t="n">
        <v>2.00419062579081</v>
      </c>
      <c r="E16759" s="152" t="n">
        <v>50.2910524290732</v>
      </c>
    </row>
    <row r="16760" customFormat="false" ht="38.25" hidden="false" customHeight="false" outlineLevel="0" collapsed="false">
      <c r="A16760" s="151" t="s">
        <v>17074</v>
      </c>
      <c r="B16760" s="152" t="n">
        <v>-1.41009108319057</v>
      </c>
      <c r="C16760" s="152" t="n">
        <v>46.1597497486047</v>
      </c>
      <c r="D16760" s="152" t="n">
        <v>-1.34511460267883</v>
      </c>
      <c r="E16760" s="152" t="n">
        <v>46.2024161794239</v>
      </c>
    </row>
    <row r="16761" customFormat="false" ht="38.25" hidden="false" customHeight="false" outlineLevel="0" collapsed="false">
      <c r="A16761" s="151" t="s">
        <v>17075</v>
      </c>
      <c r="B16761" s="152" t="n">
        <v>1.12695432847422</v>
      </c>
      <c r="C16761" s="152" t="n">
        <v>49.8250058022866</v>
      </c>
      <c r="D16761" s="152" t="n">
        <v>1.16486998848221</v>
      </c>
      <c r="E16761" s="152" t="n">
        <v>49.8535742453651</v>
      </c>
    </row>
    <row r="16762" customFormat="false" ht="38.25" hidden="false" customHeight="false" outlineLevel="0" collapsed="false">
      <c r="A16762" s="151" t="s">
        <v>17076</v>
      </c>
      <c r="B16762" s="152" t="n">
        <v>7.05733466821742</v>
      </c>
      <c r="C16762" s="152" t="n">
        <v>48.1300035750883</v>
      </c>
      <c r="D16762" s="152" t="n">
        <v>7.14037811173884</v>
      </c>
      <c r="E16762" s="152" t="n">
        <v>48.1949618117879</v>
      </c>
    </row>
    <row r="16763" customFormat="false" ht="25.5" hidden="false" customHeight="false" outlineLevel="0" collapsed="false">
      <c r="A16763" s="151" t="s">
        <v>17077</v>
      </c>
      <c r="B16763" s="152" t="n">
        <v>1.51460409427318</v>
      </c>
      <c r="C16763" s="152" t="n">
        <v>43.8684724785308</v>
      </c>
      <c r="D16763" s="152" t="n">
        <v>1.56332676016089</v>
      </c>
      <c r="E16763" s="152" t="n">
        <v>43.9215855353988</v>
      </c>
    </row>
    <row r="16764" customFormat="false" ht="25.5" hidden="false" customHeight="false" outlineLevel="0" collapsed="false">
      <c r="A16764" s="151" t="s">
        <v>17078</v>
      </c>
      <c r="B16764" s="152" t="n">
        <v>3.51671342431266</v>
      </c>
      <c r="C16764" s="152" t="n">
        <v>44.5497050640051</v>
      </c>
      <c r="D16764" s="152" t="n">
        <v>3.59671800342391</v>
      </c>
      <c r="E16764" s="152" t="n">
        <v>44.6252804202833</v>
      </c>
    </row>
    <row r="16765" customFormat="false" ht="25.5" hidden="false" customHeight="false" outlineLevel="0" collapsed="false">
      <c r="A16765" s="151" t="s">
        <v>17079</v>
      </c>
      <c r="B16765" s="152" t="n">
        <v>1.41076084225168</v>
      </c>
      <c r="C16765" s="152" t="n">
        <v>42.9051632842354</v>
      </c>
      <c r="D16765" s="152" t="n">
        <v>1.48085540457191</v>
      </c>
      <c r="E16765" s="152" t="n">
        <v>42.964344984851</v>
      </c>
    </row>
    <row r="16766" customFormat="false" ht="25.5" hidden="false" customHeight="false" outlineLevel="0" collapsed="false">
      <c r="A16766" s="151" t="s">
        <v>17080</v>
      </c>
      <c r="B16766" s="152" t="n">
        <v>3.34066084230857</v>
      </c>
      <c r="C16766" s="152" t="n">
        <v>43.6643791513619</v>
      </c>
      <c r="D16766" s="152" t="n">
        <v>3.43847661751342</v>
      </c>
      <c r="E16766" s="152" t="n">
        <v>43.7326469182766</v>
      </c>
    </row>
    <row r="16767" customFormat="false" ht="38.25" hidden="false" customHeight="false" outlineLevel="0" collapsed="false">
      <c r="A16767" s="151" t="s">
        <v>17081</v>
      </c>
      <c r="B16767" s="152" t="n">
        <v>0.27402609178426</v>
      </c>
      <c r="C16767" s="152" t="n">
        <v>48.8969047303926</v>
      </c>
      <c r="D16767" s="152" t="n">
        <v>0.352157012239394</v>
      </c>
      <c r="E16767" s="152" t="n">
        <v>48.9324646890752</v>
      </c>
    </row>
    <row r="16768" customFormat="false" ht="51" hidden="false" customHeight="false" outlineLevel="0" collapsed="false">
      <c r="A16768" s="151" t="s">
        <v>17082</v>
      </c>
      <c r="B16768" s="152" t="n">
        <v>0.890069138394277</v>
      </c>
      <c r="C16768" s="152" t="n">
        <v>49.2776031042399</v>
      </c>
      <c r="D16768" s="152" t="n">
        <v>0.950885328981683</v>
      </c>
      <c r="E16768" s="152" t="n">
        <v>49.3137047452723</v>
      </c>
    </row>
    <row r="16769" customFormat="false" ht="38.25" hidden="false" customHeight="false" outlineLevel="0" collapsed="false">
      <c r="A16769" s="151" t="s">
        <v>17083</v>
      </c>
      <c r="B16769" s="152" t="n">
        <v>0.340733048526147</v>
      </c>
      <c r="C16769" s="152" t="n">
        <v>46.0274507894799</v>
      </c>
      <c r="D16769" s="152" t="n">
        <v>0.41262598762952</v>
      </c>
      <c r="E16769" s="152" t="n">
        <v>46.0680735759632</v>
      </c>
    </row>
    <row r="16770" customFormat="false" ht="38.25" hidden="false" customHeight="false" outlineLevel="0" collapsed="false">
      <c r="A16770" s="151" t="s">
        <v>17084</v>
      </c>
      <c r="B16770" s="152" t="n">
        <v>5.49048071134829</v>
      </c>
      <c r="C16770" s="152" t="n">
        <v>45.6521325171104</v>
      </c>
      <c r="D16770" s="152" t="n">
        <v>5.56799934823205</v>
      </c>
      <c r="E16770" s="152" t="n">
        <v>45.6844987746169</v>
      </c>
    </row>
    <row r="16771" customFormat="false" ht="38.25" hidden="false" customHeight="false" outlineLevel="0" collapsed="false">
      <c r="A16771" s="151" t="s">
        <v>17085</v>
      </c>
      <c r="B16771" s="152" t="n">
        <v>3.86535772704549</v>
      </c>
      <c r="C16771" s="152" t="n">
        <v>46.274085837577</v>
      </c>
      <c r="D16771" s="152" t="n">
        <v>3.9488180922531</v>
      </c>
      <c r="E16771" s="152" t="n">
        <v>46.3361017711976</v>
      </c>
    </row>
    <row r="16772" customFormat="false" ht="38.25" hidden="false" customHeight="false" outlineLevel="0" collapsed="false">
      <c r="A16772" s="151" t="s">
        <v>17086</v>
      </c>
      <c r="B16772" s="152" t="n">
        <v>6.34836301526987</v>
      </c>
      <c r="C16772" s="152" t="n">
        <v>45.7791787182212</v>
      </c>
      <c r="D16772" s="152" t="n">
        <v>6.4225871502675</v>
      </c>
      <c r="E16772" s="152" t="n">
        <v>45.8276722126451</v>
      </c>
    </row>
    <row r="16773" customFormat="false" ht="63.75" hidden="false" customHeight="false" outlineLevel="0" collapsed="false">
      <c r="A16773" s="151" t="s">
        <v>17087</v>
      </c>
      <c r="B16773" s="152" t="n">
        <v>3.74991927134952</v>
      </c>
      <c r="C16773" s="152" t="n">
        <v>44.8596781154206</v>
      </c>
      <c r="D16773" s="152" t="n">
        <v>3.82603625082155</v>
      </c>
      <c r="E16773" s="152" t="n">
        <v>44.9108659421862</v>
      </c>
    </row>
    <row r="16774" customFormat="false" ht="51" hidden="false" customHeight="false" outlineLevel="0" collapsed="false">
      <c r="A16774" s="151" t="s">
        <v>17088</v>
      </c>
      <c r="B16774" s="152" t="n">
        <v>5.19502586585813</v>
      </c>
      <c r="C16774" s="152" t="n">
        <v>48.5971792748072</v>
      </c>
      <c r="D16774" s="152" t="n">
        <v>5.25346286568458</v>
      </c>
      <c r="E16774" s="152" t="n">
        <v>48.6236228090774</v>
      </c>
    </row>
    <row r="16775" customFormat="false" ht="38.25" hidden="false" customHeight="false" outlineLevel="0" collapsed="false">
      <c r="A16775" s="151" t="s">
        <v>17089</v>
      </c>
      <c r="B16775" s="152" t="n">
        <v>0.0490499894660525</v>
      </c>
      <c r="C16775" s="152" t="n">
        <v>48.5367945390254</v>
      </c>
      <c r="D16775" s="152" t="n">
        <v>0.146976574681985</v>
      </c>
      <c r="E16775" s="152" t="n">
        <v>48.5799435198653</v>
      </c>
    </row>
    <row r="16776" customFormat="false" ht="25.5" hidden="false" customHeight="false" outlineLevel="0" collapsed="false">
      <c r="A16776" s="151" t="s">
        <v>17090</v>
      </c>
      <c r="B16776" s="152" t="n">
        <v>0.800842740005744</v>
      </c>
      <c r="C16776" s="152" t="n">
        <v>47.5674582622217</v>
      </c>
      <c r="D16776" s="152" t="n">
        <v>0.902910142695568</v>
      </c>
      <c r="E16776" s="152" t="n">
        <v>47.6149577130001</v>
      </c>
    </row>
    <row r="16777" customFormat="false" ht="25.5" hidden="false" customHeight="false" outlineLevel="0" collapsed="false">
      <c r="A16777" s="151" t="s">
        <v>17091</v>
      </c>
      <c r="B16777" s="152" t="n">
        <v>1.15804713491077</v>
      </c>
      <c r="C16777" s="152" t="n">
        <v>49.0585956053516</v>
      </c>
      <c r="D16777" s="152" t="n">
        <v>1.21165568765109</v>
      </c>
      <c r="E16777" s="152" t="n">
        <v>49.0929655153617</v>
      </c>
    </row>
    <row r="16778" customFormat="false" ht="63.75" hidden="false" customHeight="false" outlineLevel="0" collapsed="false">
      <c r="A16778" s="151" t="s">
        <v>17092</v>
      </c>
      <c r="B16778" s="152" t="n">
        <v>1.29097793755868</v>
      </c>
      <c r="C16778" s="152" t="n">
        <v>48.6069717774691</v>
      </c>
      <c r="D16778" s="152" t="n">
        <v>1.36477604883359</v>
      </c>
      <c r="E16778" s="152" t="n">
        <v>48.6527909888537</v>
      </c>
    </row>
    <row r="16779" customFormat="false" ht="51" hidden="false" customHeight="false" outlineLevel="0" collapsed="false">
      <c r="A16779" s="151" t="s">
        <v>17093</v>
      </c>
      <c r="B16779" s="152" t="n">
        <v>1.38025279765099</v>
      </c>
      <c r="C16779" s="152" t="n">
        <v>48.6331038148738</v>
      </c>
      <c r="D16779" s="152" t="n">
        <v>1.4359683326532</v>
      </c>
      <c r="E16779" s="152" t="n">
        <v>48.6785597645607</v>
      </c>
    </row>
    <row r="16780" customFormat="false" ht="51" hidden="false" customHeight="false" outlineLevel="0" collapsed="false">
      <c r="A16780" s="151" t="s">
        <v>17094</v>
      </c>
      <c r="B16780" s="152" t="n">
        <v>1.40943360257574</v>
      </c>
      <c r="C16780" s="152" t="n">
        <v>48.6067264293603</v>
      </c>
      <c r="D16780" s="152" t="n">
        <v>1.46183987655032</v>
      </c>
      <c r="E16780" s="152" t="n">
        <v>48.6641011479968</v>
      </c>
    </row>
    <row r="16781" customFormat="false" ht="38.25" hidden="false" customHeight="false" outlineLevel="0" collapsed="false">
      <c r="A16781" s="151" t="s">
        <v>17095</v>
      </c>
      <c r="B16781" s="152" t="n">
        <v>2.79939057388541</v>
      </c>
      <c r="C16781" s="152" t="n">
        <v>42.5044824961879</v>
      </c>
      <c r="D16781" s="152" t="n">
        <v>2.86644435973444</v>
      </c>
      <c r="E16781" s="152" t="n">
        <v>42.5481765982634</v>
      </c>
    </row>
    <row r="16782" customFormat="false" ht="25.5" hidden="false" customHeight="false" outlineLevel="0" collapsed="false">
      <c r="A16782" s="151" t="s">
        <v>17096</v>
      </c>
      <c r="B16782" s="152" t="n">
        <v>1.10623806592407</v>
      </c>
      <c r="C16782" s="152" t="n">
        <v>44.3927712323654</v>
      </c>
      <c r="D16782" s="152" t="n">
        <v>1.17665974662932</v>
      </c>
      <c r="E16782" s="152" t="n">
        <v>44.4503797960601</v>
      </c>
    </row>
    <row r="16783" customFormat="false" ht="38.25" hidden="false" customHeight="false" outlineLevel="0" collapsed="false">
      <c r="A16783" s="151" t="s">
        <v>17097</v>
      </c>
      <c r="B16783" s="152" t="n">
        <v>-0.997895159363329</v>
      </c>
      <c r="C16783" s="152" t="n">
        <v>46.7485303594497</v>
      </c>
      <c r="D16783" s="152" t="n">
        <v>-0.869415188976672</v>
      </c>
      <c r="E16783" s="152" t="n">
        <v>46.8240146504263</v>
      </c>
    </row>
    <row r="16784" customFormat="false" ht="38.25" hidden="false" customHeight="false" outlineLevel="0" collapsed="false">
      <c r="A16784" s="151" t="s">
        <v>17098</v>
      </c>
      <c r="B16784" s="152" t="n">
        <v>0.602200817491443</v>
      </c>
      <c r="C16784" s="152" t="n">
        <v>45.5595572230264</v>
      </c>
      <c r="D16784" s="152" t="n">
        <v>0.669942060622701</v>
      </c>
      <c r="E16784" s="152" t="n">
        <v>45.6027001170239</v>
      </c>
    </row>
    <row r="16785" customFormat="false" ht="38.25" hidden="false" customHeight="false" outlineLevel="0" collapsed="false">
      <c r="A16785" s="151" t="s">
        <v>17099</v>
      </c>
      <c r="B16785" s="152" t="n">
        <v>-0.68393320915076</v>
      </c>
      <c r="C16785" s="152" t="n">
        <v>46.2268639914407</v>
      </c>
      <c r="D16785" s="152" t="n">
        <v>-0.602520286901923</v>
      </c>
      <c r="E16785" s="152" t="n">
        <v>46.2519661139665</v>
      </c>
    </row>
    <row r="16786" customFormat="false" ht="25.5" hidden="false" customHeight="false" outlineLevel="0" collapsed="false">
      <c r="A16786" s="151" t="s">
        <v>17100</v>
      </c>
      <c r="B16786" s="152" t="n">
        <v>1.87949976384317</v>
      </c>
      <c r="C16786" s="152" t="n">
        <v>44.6889441342748</v>
      </c>
      <c r="D16786" s="152" t="n">
        <v>1.95542206198172</v>
      </c>
      <c r="E16786" s="152" t="n">
        <v>44.7299580024164</v>
      </c>
    </row>
    <row r="16787" customFormat="false" ht="25.5" hidden="false" customHeight="false" outlineLevel="0" collapsed="false">
      <c r="A16787" s="151" t="s">
        <v>17101</v>
      </c>
      <c r="B16787" s="152" t="n">
        <v>1.80521136633727</v>
      </c>
      <c r="C16787" s="152" t="n">
        <v>46.2760758357459</v>
      </c>
      <c r="D16787" s="152" t="n">
        <v>1.87091627619267</v>
      </c>
      <c r="E16787" s="152" t="n">
        <v>46.3232848525128</v>
      </c>
    </row>
    <row r="16788" customFormat="false" ht="25.5" hidden="false" customHeight="false" outlineLevel="0" collapsed="false">
      <c r="A16788" s="151" t="s">
        <v>17102</v>
      </c>
      <c r="B16788" s="152" t="n">
        <v>-1.00887156170439</v>
      </c>
      <c r="C16788" s="152" t="n">
        <v>47.6442619238606</v>
      </c>
      <c r="D16788" s="152" t="n">
        <v>-0.925287049391913</v>
      </c>
      <c r="E16788" s="152" t="n">
        <v>47.7017736147035</v>
      </c>
    </row>
    <row r="16789" customFormat="false" ht="38.25" hidden="false" customHeight="false" outlineLevel="0" collapsed="false">
      <c r="A16789" s="151" t="s">
        <v>17103</v>
      </c>
      <c r="B16789" s="152" t="n">
        <v>5.96524280328426</v>
      </c>
      <c r="C16789" s="152" t="n">
        <v>44.9391758826445</v>
      </c>
      <c r="D16789" s="152" t="n">
        <v>6.09164596151274</v>
      </c>
      <c r="E16789" s="152" t="n">
        <v>45.1183326038468</v>
      </c>
    </row>
    <row r="16790" customFormat="false" ht="38.25" hidden="false" customHeight="false" outlineLevel="0" collapsed="false">
      <c r="A16790" s="151" t="s">
        <v>17104</v>
      </c>
      <c r="B16790" s="152" t="n">
        <v>2.41232558437391</v>
      </c>
      <c r="C16790" s="152" t="n">
        <v>48.9294099481059</v>
      </c>
      <c r="D16790" s="152" t="n">
        <v>2.44510800954842</v>
      </c>
      <c r="E16790" s="152" t="n">
        <v>48.9462983817594</v>
      </c>
    </row>
    <row r="16791" customFormat="false" ht="38.25" hidden="false" customHeight="false" outlineLevel="0" collapsed="false">
      <c r="A16791" s="151" t="s">
        <v>17105</v>
      </c>
      <c r="B16791" s="152" t="n">
        <v>5.81539887280759</v>
      </c>
      <c r="C16791" s="152" t="n">
        <v>45.6157213760691</v>
      </c>
      <c r="D16791" s="152" t="n">
        <v>5.89261881862356</v>
      </c>
      <c r="E16791" s="152" t="n">
        <v>45.6679602949878</v>
      </c>
    </row>
    <row r="16792" customFormat="false" ht="51" hidden="false" customHeight="false" outlineLevel="0" collapsed="false">
      <c r="A16792" s="151" t="s">
        <v>17106</v>
      </c>
      <c r="B16792" s="152" t="n">
        <v>-1.01602639509492</v>
      </c>
      <c r="C16792" s="152" t="n">
        <v>48.1275627311554</v>
      </c>
      <c r="D16792" s="152" t="n">
        <v>-0.9380861256459</v>
      </c>
      <c r="E16792" s="152" t="n">
        <v>48.2003668496331</v>
      </c>
    </row>
    <row r="16793" customFormat="false" ht="51" hidden="false" customHeight="false" outlineLevel="0" collapsed="false">
      <c r="A16793" s="151" t="s">
        <v>17107</v>
      </c>
      <c r="B16793" s="152" t="n">
        <v>0.0798579808459682</v>
      </c>
      <c r="C16793" s="152" t="n">
        <v>48.7484259203011</v>
      </c>
      <c r="D16793" s="152" t="n">
        <v>0.130581675574277</v>
      </c>
      <c r="E16793" s="152" t="n">
        <v>48.790523969105</v>
      </c>
    </row>
    <row r="16794" customFormat="false" ht="38.25" hidden="false" customHeight="false" outlineLevel="0" collapsed="false">
      <c r="A16794" s="151" t="s">
        <v>17108</v>
      </c>
      <c r="B16794" s="152" t="n">
        <v>6.45388644278539</v>
      </c>
      <c r="C16794" s="152" t="n">
        <v>43.7523550603199</v>
      </c>
      <c r="D16794" s="152" t="n">
        <v>6.54852113600104</v>
      </c>
      <c r="E16794" s="152" t="n">
        <v>43.8075544965885</v>
      </c>
    </row>
    <row r="16795" customFormat="false" ht="38.25" hidden="false" customHeight="false" outlineLevel="0" collapsed="false">
      <c r="A16795" s="151" t="s">
        <v>17109</v>
      </c>
      <c r="B16795" s="152" t="n">
        <v>-0.629998293744636</v>
      </c>
      <c r="C16795" s="152" t="n">
        <v>44.8521503099818</v>
      </c>
      <c r="D16795" s="152" t="n">
        <v>-0.576357194647481</v>
      </c>
      <c r="E16795" s="152" t="n">
        <v>44.8780607998684</v>
      </c>
    </row>
    <row r="16796" customFormat="false" ht="38.25" hidden="false" customHeight="false" outlineLevel="0" collapsed="false">
      <c r="A16796" s="151" t="s">
        <v>17110</v>
      </c>
      <c r="B16796" s="152" t="n">
        <v>2.14096986738811</v>
      </c>
      <c r="C16796" s="152" t="n">
        <v>42.6488524424832</v>
      </c>
      <c r="D16796" s="152" t="n">
        <v>2.21332082878538</v>
      </c>
      <c r="E16796" s="152" t="n">
        <v>42.7659702183127</v>
      </c>
    </row>
    <row r="16797" customFormat="false" ht="38.25" hidden="false" customHeight="false" outlineLevel="0" collapsed="false">
      <c r="A16797" s="151" t="s">
        <v>17111</v>
      </c>
      <c r="B16797" s="152" t="n">
        <v>3.12028655152817</v>
      </c>
      <c r="C16797" s="152" t="n">
        <v>43.676462472608</v>
      </c>
      <c r="D16797" s="152" t="n">
        <v>3.17851504140614</v>
      </c>
      <c r="E16797" s="152" t="n">
        <v>43.725699609038</v>
      </c>
    </row>
    <row r="16798" customFormat="false" ht="38.25" hidden="false" customHeight="false" outlineLevel="0" collapsed="false">
      <c r="A16798" s="151" t="s">
        <v>17112</v>
      </c>
      <c r="B16798" s="152" t="n">
        <v>1.92896111512609</v>
      </c>
      <c r="C16798" s="152" t="n">
        <v>44.6783811395072</v>
      </c>
      <c r="D16798" s="152" t="n">
        <v>1.96330580617387</v>
      </c>
      <c r="E16798" s="152" t="n">
        <v>44.7114388886484</v>
      </c>
    </row>
    <row r="16799" customFormat="false" ht="51" hidden="false" customHeight="false" outlineLevel="0" collapsed="false">
      <c r="A16799" s="151" t="s">
        <v>17113</v>
      </c>
      <c r="B16799" s="152" t="n">
        <v>0.451323580248248</v>
      </c>
      <c r="C16799" s="152" t="n">
        <v>47.9791940052628</v>
      </c>
      <c r="D16799" s="152" t="n">
        <v>0.555263427616369</v>
      </c>
      <c r="E16799" s="152" t="n">
        <v>48.0135652636793</v>
      </c>
    </row>
    <row r="16800" customFormat="false" ht="38.25" hidden="false" customHeight="false" outlineLevel="0" collapsed="false">
      <c r="A16800" s="151" t="s">
        <v>17114</v>
      </c>
      <c r="B16800" s="152" t="n">
        <v>2.65176202505498</v>
      </c>
      <c r="C16800" s="152" t="n">
        <v>46.5447729214878</v>
      </c>
      <c r="D16800" s="152" t="n">
        <v>2.77583343370165</v>
      </c>
      <c r="E16800" s="152" t="n">
        <v>46.6335674815351</v>
      </c>
    </row>
    <row r="16801" customFormat="false" ht="25.5" hidden="false" customHeight="false" outlineLevel="0" collapsed="false">
      <c r="A16801" s="151" t="s">
        <v>17115</v>
      </c>
      <c r="B16801" s="152" t="n">
        <v>3.62265401704273</v>
      </c>
      <c r="C16801" s="152" t="n">
        <v>46.137536331252</v>
      </c>
      <c r="D16801" s="152" t="n">
        <v>3.70966039948589</v>
      </c>
      <c r="E16801" s="152" t="n">
        <v>46.2131798705064</v>
      </c>
    </row>
    <row r="16802" customFormat="false" ht="25.5" hidden="false" customHeight="false" outlineLevel="0" collapsed="false">
      <c r="A16802" s="151" t="s">
        <v>17116</v>
      </c>
      <c r="B16802" s="152" t="n">
        <v>3.62069481578322</v>
      </c>
      <c r="C16802" s="152" t="n">
        <v>48.9519019071392</v>
      </c>
      <c r="D16802" s="152" t="n">
        <v>3.69054694535782</v>
      </c>
      <c r="E16802" s="152" t="n">
        <v>49.0053532303571</v>
      </c>
    </row>
    <row r="16803" customFormat="false" ht="25.5" hidden="false" customHeight="false" outlineLevel="0" collapsed="false">
      <c r="A16803" s="151" t="s">
        <v>17117</v>
      </c>
      <c r="B16803" s="152" t="n">
        <v>4.56960061744729</v>
      </c>
      <c r="C16803" s="152" t="n">
        <v>45.8775353412997</v>
      </c>
      <c r="D16803" s="152" t="n">
        <v>4.60765573515406</v>
      </c>
      <c r="E16803" s="152" t="n">
        <v>45.9042258517806</v>
      </c>
    </row>
    <row r="16804" customFormat="false" ht="25.5" hidden="false" customHeight="false" outlineLevel="0" collapsed="false">
      <c r="A16804" s="151" t="s">
        <v>17118</v>
      </c>
      <c r="B16804" s="152" t="n">
        <v>4.44903478367822</v>
      </c>
      <c r="C16804" s="152" t="n">
        <v>46.7678163346697</v>
      </c>
      <c r="D16804" s="152" t="n">
        <v>4.5469495104377</v>
      </c>
      <c r="E16804" s="152" t="n">
        <v>46.8255912940079</v>
      </c>
    </row>
    <row r="16805" customFormat="false" ht="38.25" hidden="false" customHeight="false" outlineLevel="0" collapsed="false">
      <c r="A16805" s="151" t="s">
        <v>17119</v>
      </c>
      <c r="B16805" s="152" t="n">
        <v>-0.583689883680432</v>
      </c>
      <c r="C16805" s="152" t="n">
        <v>46.6985114362276</v>
      </c>
      <c r="D16805" s="152" t="n">
        <v>-0.53493901254448</v>
      </c>
      <c r="E16805" s="152" t="n">
        <v>46.7328322083656</v>
      </c>
    </row>
    <row r="16806" customFormat="false" ht="38.25" hidden="false" customHeight="false" outlineLevel="0" collapsed="false">
      <c r="A16806" s="151" t="s">
        <v>17120</v>
      </c>
      <c r="B16806" s="152" t="n">
        <v>0.186496392714613</v>
      </c>
      <c r="C16806" s="152" t="n">
        <v>49.2125983771467</v>
      </c>
      <c r="D16806" s="152" t="n">
        <v>0.257331859737914</v>
      </c>
      <c r="E16806" s="152" t="n">
        <v>49.242068695009</v>
      </c>
    </row>
    <row r="16807" customFormat="false" ht="38.25" hidden="false" customHeight="false" outlineLevel="0" collapsed="false">
      <c r="A16807" s="151" t="s">
        <v>17121</v>
      </c>
      <c r="B16807" s="152" t="n">
        <v>-0.877330541014632</v>
      </c>
      <c r="C16807" s="152" t="n">
        <v>49.2416326194885</v>
      </c>
      <c r="D16807" s="152" t="n">
        <v>-0.83959416878087</v>
      </c>
      <c r="E16807" s="152" t="n">
        <v>49.2672572326421</v>
      </c>
    </row>
    <row r="16808" customFormat="false" ht="51" hidden="false" customHeight="false" outlineLevel="0" collapsed="false">
      <c r="A16808" s="151" t="s">
        <v>17122</v>
      </c>
      <c r="B16808" s="152" t="n">
        <v>-0.492031762755098</v>
      </c>
      <c r="C16808" s="152" t="n">
        <v>46.9797999780608</v>
      </c>
      <c r="D16808" s="152" t="n">
        <v>-0.391103585642099</v>
      </c>
      <c r="E16808" s="152" t="n">
        <v>47.0281503237179</v>
      </c>
    </row>
    <row r="16809" customFormat="false" ht="38.25" hidden="false" customHeight="false" outlineLevel="0" collapsed="false">
      <c r="A16809" s="151" t="s">
        <v>17123</v>
      </c>
      <c r="B16809" s="152" t="n">
        <v>3.24927391680241</v>
      </c>
      <c r="C16809" s="152" t="n">
        <v>45.4496781572253</v>
      </c>
      <c r="D16809" s="152" t="n">
        <v>3.29120443717231</v>
      </c>
      <c r="E16809" s="152" t="n">
        <v>45.4907590919608</v>
      </c>
    </row>
    <row r="16810" customFormat="false" ht="38.25" hidden="false" customHeight="false" outlineLevel="0" collapsed="false">
      <c r="A16810" s="151" t="s">
        <v>17124</v>
      </c>
      <c r="B16810" s="152" t="n">
        <v>0.267446697554199</v>
      </c>
      <c r="C16810" s="152" t="n">
        <v>49.2158288344529</v>
      </c>
      <c r="D16810" s="152" t="n">
        <v>0.317538005602347</v>
      </c>
      <c r="E16810" s="152" t="n">
        <v>49.2396102481588</v>
      </c>
    </row>
    <row r="16811" customFormat="false" ht="38.25" hidden="false" customHeight="false" outlineLevel="0" collapsed="false">
      <c r="A16811" s="151" t="s">
        <v>17125</v>
      </c>
      <c r="B16811" s="152" t="n">
        <v>3.83169999736094</v>
      </c>
      <c r="C16811" s="152" t="n">
        <v>44.8751200512783</v>
      </c>
      <c r="D16811" s="152" t="n">
        <v>3.9218234781358</v>
      </c>
      <c r="E16811" s="152" t="n">
        <v>44.9532408737799</v>
      </c>
    </row>
    <row r="16812" customFormat="false" ht="25.5" hidden="false" customHeight="false" outlineLevel="0" collapsed="false">
      <c r="A16812" s="151" t="s">
        <v>17126</v>
      </c>
      <c r="B16812" s="152" t="n">
        <v>7.12779555292389</v>
      </c>
      <c r="C16812" s="152" t="n">
        <v>43.7821036954154</v>
      </c>
      <c r="D16812" s="152" t="n">
        <v>7.1969652563834</v>
      </c>
      <c r="E16812" s="152" t="n">
        <v>43.845175309771</v>
      </c>
    </row>
    <row r="16813" customFormat="false" ht="25.5" hidden="false" customHeight="false" outlineLevel="0" collapsed="false">
      <c r="A16813" s="151" t="s">
        <v>17127</v>
      </c>
      <c r="B16813" s="152" t="n">
        <v>3.22526985564018</v>
      </c>
      <c r="C16813" s="152" t="n">
        <v>45.4791109376501</v>
      </c>
      <c r="D16813" s="152" t="n">
        <v>3.28302001478089</v>
      </c>
      <c r="E16813" s="152" t="n">
        <v>45.5282554456503</v>
      </c>
    </row>
    <row r="16814" customFormat="false" ht="51" hidden="false" customHeight="false" outlineLevel="0" collapsed="false">
      <c r="A16814" s="151" t="s">
        <v>17128</v>
      </c>
      <c r="B16814" s="152" t="n">
        <v>0.367632116607376</v>
      </c>
      <c r="C16814" s="152" t="n">
        <v>43.6397563181823</v>
      </c>
      <c r="D16814" s="152" t="n">
        <v>0.433994215601754</v>
      </c>
      <c r="E16814" s="152" t="n">
        <v>43.6785886159314</v>
      </c>
    </row>
    <row r="16815" customFormat="false" ht="38.25" hidden="false" customHeight="false" outlineLevel="0" collapsed="false">
      <c r="A16815" s="151" t="s">
        <v>17129</v>
      </c>
      <c r="B16815" s="152" t="n">
        <v>3.68224876379489</v>
      </c>
      <c r="C16815" s="152" t="n">
        <v>45.6849115036539</v>
      </c>
      <c r="D16815" s="152" t="n">
        <v>3.78381336870386</v>
      </c>
      <c r="E16815" s="152" t="n">
        <v>45.7466792404355</v>
      </c>
    </row>
    <row r="16816" customFormat="false" ht="38.25" hidden="false" customHeight="false" outlineLevel="0" collapsed="false">
      <c r="A16816" s="151" t="s">
        <v>17130</v>
      </c>
      <c r="B16816" s="152" t="n">
        <v>6.26564317964508</v>
      </c>
      <c r="C16816" s="152" t="n">
        <v>44.1420725823219</v>
      </c>
      <c r="D16816" s="152" t="n">
        <v>6.34301732268624</v>
      </c>
      <c r="E16816" s="152" t="n">
        <v>44.2029639437446</v>
      </c>
    </row>
    <row r="16817" customFormat="false" ht="25.5" hidden="false" customHeight="false" outlineLevel="0" collapsed="false">
      <c r="A16817" s="151" t="s">
        <v>17131</v>
      </c>
      <c r="B16817" s="152" t="n">
        <v>0.8750380431366</v>
      </c>
      <c r="C16817" s="152" t="n">
        <v>44.8926988972626</v>
      </c>
      <c r="D16817" s="152" t="n">
        <v>0.96412704778472</v>
      </c>
      <c r="E16817" s="152" t="n">
        <v>44.956354841809</v>
      </c>
    </row>
    <row r="16818" customFormat="false" ht="25.5" hidden="false" customHeight="false" outlineLevel="0" collapsed="false">
      <c r="A16818" s="151" t="s">
        <v>17132</v>
      </c>
      <c r="B16818" s="152" t="n">
        <v>1.18386281135407</v>
      </c>
      <c r="C16818" s="152" t="n">
        <v>46.0187043790965</v>
      </c>
      <c r="D16818" s="152" t="n">
        <v>1.22596220048113</v>
      </c>
      <c r="E16818" s="152" t="n">
        <v>46.050754189628</v>
      </c>
    </row>
    <row r="16819" customFormat="false" ht="38.25" hidden="false" customHeight="false" outlineLevel="0" collapsed="false">
      <c r="A16819" s="151" t="s">
        <v>17133</v>
      </c>
      <c r="B16819" s="152" t="n">
        <v>3.16568098444313</v>
      </c>
      <c r="C16819" s="152" t="n">
        <v>44.6014610043125</v>
      </c>
      <c r="D16819" s="152" t="n">
        <v>3.27403529224215</v>
      </c>
      <c r="E16819" s="152" t="n">
        <v>44.6588557903799</v>
      </c>
    </row>
    <row r="16820" customFormat="false" ht="38.25" hidden="false" customHeight="false" outlineLevel="0" collapsed="false">
      <c r="A16820" s="151" t="s">
        <v>17134</v>
      </c>
      <c r="B16820" s="152" t="n">
        <v>4.72549592538174</v>
      </c>
      <c r="C16820" s="152" t="n">
        <v>48.7361282337031</v>
      </c>
      <c r="D16820" s="152" t="n">
        <v>4.77202171304073</v>
      </c>
      <c r="E16820" s="152" t="n">
        <v>48.7733666751145</v>
      </c>
    </row>
    <row r="16821" customFormat="false" ht="63.75" hidden="false" customHeight="false" outlineLevel="0" collapsed="false">
      <c r="A16821" s="151" t="s">
        <v>17135</v>
      </c>
      <c r="B16821" s="152" t="n">
        <v>0.829852128414937</v>
      </c>
      <c r="C16821" s="152" t="n">
        <v>44.7714008012867</v>
      </c>
      <c r="D16821" s="152" t="n">
        <v>0.971147854961099</v>
      </c>
      <c r="E16821" s="152" t="n">
        <v>44.8579620879774</v>
      </c>
    </row>
    <row r="16822" customFormat="false" ht="25.5" hidden="false" customHeight="false" outlineLevel="0" collapsed="false">
      <c r="A16822" s="151" t="s">
        <v>17136</v>
      </c>
      <c r="B16822" s="152" t="n">
        <v>-0.534914399872775</v>
      </c>
      <c r="C16822" s="152" t="n">
        <v>47.9006477160085</v>
      </c>
      <c r="D16822" s="152" t="n">
        <v>-0.46382536522096</v>
      </c>
      <c r="E16822" s="152" t="n">
        <v>47.9392232571285</v>
      </c>
    </row>
    <row r="16823" customFormat="false" ht="38.25" hidden="false" customHeight="false" outlineLevel="0" collapsed="false">
      <c r="A16823" s="151" t="s">
        <v>17137</v>
      </c>
      <c r="B16823" s="152" t="n">
        <v>1.11398465606139</v>
      </c>
      <c r="C16823" s="152" t="n">
        <v>43.7609880265698</v>
      </c>
      <c r="D16823" s="152" t="n">
        <v>1.18260370215886</v>
      </c>
      <c r="E16823" s="152" t="n">
        <v>43.82271976425</v>
      </c>
    </row>
    <row r="16824" customFormat="false" ht="38.25" hidden="false" customHeight="false" outlineLevel="0" collapsed="false">
      <c r="A16824" s="151" t="s">
        <v>17138</v>
      </c>
      <c r="B16824" s="152" t="n">
        <v>-0.623486608004966</v>
      </c>
      <c r="C16824" s="152" t="n">
        <v>46.5387607017135</v>
      </c>
      <c r="D16824" s="152" t="n">
        <v>-0.555498332222455</v>
      </c>
      <c r="E16824" s="152" t="n">
        <v>46.621624280235</v>
      </c>
    </row>
    <row r="16825" customFormat="false" ht="38.25" hidden="false" customHeight="false" outlineLevel="0" collapsed="false">
      <c r="A16825" s="151" t="s">
        <v>17139</v>
      </c>
      <c r="B16825" s="152" t="n">
        <v>-0.196269209809127</v>
      </c>
      <c r="C16825" s="152" t="n">
        <v>49.0234681186248</v>
      </c>
      <c r="D16825" s="152" t="n">
        <v>-0.160039814883438</v>
      </c>
      <c r="E16825" s="152" t="n">
        <v>49.0438123881825</v>
      </c>
    </row>
    <row r="16826" customFormat="false" ht="38.25" hidden="false" customHeight="false" outlineLevel="0" collapsed="false">
      <c r="A16826" s="151" t="s">
        <v>17140</v>
      </c>
      <c r="B16826" s="152" t="n">
        <v>1.85202468996836</v>
      </c>
      <c r="C16826" s="152" t="n">
        <v>43.5021237440267</v>
      </c>
      <c r="D16826" s="152" t="n">
        <v>1.88891191645358</v>
      </c>
      <c r="E16826" s="152" t="n">
        <v>43.5451807313786</v>
      </c>
    </row>
    <row r="16827" customFormat="false" ht="25.5" hidden="false" customHeight="false" outlineLevel="0" collapsed="false">
      <c r="A16827" s="151" t="s">
        <v>17141</v>
      </c>
      <c r="B16827" s="152" t="n">
        <v>4.21070542138106</v>
      </c>
      <c r="C16827" s="152" t="n">
        <v>43.5892357012724</v>
      </c>
      <c r="D16827" s="152" t="n">
        <v>4.27165255731985</v>
      </c>
      <c r="E16827" s="152" t="n">
        <v>43.7172456852248</v>
      </c>
    </row>
    <row r="16828" customFormat="false" ht="25.5" hidden="false" customHeight="false" outlineLevel="0" collapsed="false">
      <c r="A16828" s="151" t="s">
        <v>17142</v>
      </c>
      <c r="B16828" s="152" t="n">
        <v>6.03529842354292</v>
      </c>
      <c r="C16828" s="152" t="n">
        <v>44.3553218124578</v>
      </c>
      <c r="D16828" s="152" t="n">
        <v>6.10694733777822</v>
      </c>
      <c r="E16828" s="152" t="n">
        <v>44.3987109310677</v>
      </c>
    </row>
    <row r="16829" customFormat="false" ht="38.25" hidden="false" customHeight="false" outlineLevel="0" collapsed="false">
      <c r="A16829" s="151" t="s">
        <v>17143</v>
      </c>
      <c r="B16829" s="152" t="n">
        <v>-2.66165580982769</v>
      </c>
      <c r="C16829" s="152" t="n">
        <v>48.0322624599041</v>
      </c>
      <c r="D16829" s="152" t="n">
        <v>-2.58258744008524</v>
      </c>
      <c r="E16829" s="152" t="n">
        <v>48.0846273149133</v>
      </c>
    </row>
    <row r="16830" customFormat="false" ht="25.5" hidden="false" customHeight="false" outlineLevel="0" collapsed="false">
      <c r="A16830" s="151" t="s">
        <v>17144</v>
      </c>
      <c r="B16830" s="152" t="n">
        <v>6.96407567453652</v>
      </c>
      <c r="C16830" s="152" t="n">
        <v>43.5607333455294</v>
      </c>
      <c r="D16830" s="152" t="n">
        <v>7.03823483639678</v>
      </c>
      <c r="E16830" s="152" t="n">
        <v>43.5871606969649</v>
      </c>
    </row>
    <row r="16831" customFormat="false" ht="51" hidden="false" customHeight="false" outlineLevel="0" collapsed="false">
      <c r="A16831" s="151" t="s">
        <v>17145</v>
      </c>
      <c r="B16831" s="152" t="n">
        <v>6.29483473221876</v>
      </c>
      <c r="C16831" s="152" t="n">
        <v>43.3012709198433</v>
      </c>
      <c r="D16831" s="152" t="n">
        <v>6.44645921450373</v>
      </c>
      <c r="E16831" s="152" t="n">
        <v>43.4370927779909</v>
      </c>
    </row>
    <row r="16832" customFormat="false" ht="25.5" hidden="false" customHeight="false" outlineLevel="0" collapsed="false">
      <c r="A16832" s="151" t="s">
        <v>17146</v>
      </c>
      <c r="B16832" s="152" t="n">
        <v>-61.1272603351107</v>
      </c>
      <c r="C16832" s="152" t="n">
        <v>14.6204817383752</v>
      </c>
      <c r="D16832" s="152" t="n">
        <v>-61.1622597490352</v>
      </c>
      <c r="E16832" s="152" t="n">
        <v>14.7521739471226</v>
      </c>
    </row>
    <row r="16833" customFormat="false" ht="38.25" hidden="false" customHeight="false" outlineLevel="0" collapsed="false">
      <c r="A16833" s="151" t="s">
        <v>17147</v>
      </c>
      <c r="B16833" s="152" t="n">
        <v>2.46354949996202</v>
      </c>
      <c r="C16833" s="152" t="n">
        <v>49.6207999469111</v>
      </c>
      <c r="D16833" s="152" t="n">
        <v>2.50583471588249</v>
      </c>
      <c r="E16833" s="152" t="n">
        <v>49.6409375605493</v>
      </c>
    </row>
    <row r="16834" customFormat="false" ht="38.25" hidden="false" customHeight="false" outlineLevel="0" collapsed="false">
      <c r="A16834" s="151" t="s">
        <v>17148</v>
      </c>
      <c r="B16834" s="152" t="n">
        <v>1.66835344203507</v>
      </c>
      <c r="C16834" s="152" t="n">
        <v>43.1062069281719</v>
      </c>
      <c r="D16834" s="152" t="n">
        <v>1.73420811251021</v>
      </c>
      <c r="E16834" s="152" t="n">
        <v>43.1593369695173</v>
      </c>
    </row>
    <row r="16835" customFormat="false" ht="51" hidden="false" customHeight="false" outlineLevel="0" collapsed="false">
      <c r="A16835" s="151" t="s">
        <v>17149</v>
      </c>
      <c r="B16835" s="152" t="n">
        <v>6.09459684641268</v>
      </c>
      <c r="C16835" s="152" t="n">
        <v>44.1667692332626</v>
      </c>
      <c r="D16835" s="152" t="n">
        <v>6.17483780870129</v>
      </c>
      <c r="E16835" s="152" t="n">
        <v>44.2334920484608</v>
      </c>
    </row>
    <row r="16836" customFormat="false" ht="38.25" hidden="false" customHeight="false" outlineLevel="0" collapsed="false">
      <c r="A16836" s="151" t="s">
        <v>17150</v>
      </c>
      <c r="B16836" s="152" t="n">
        <v>5.95552412433068</v>
      </c>
      <c r="C16836" s="152" t="n">
        <v>43.8865796682907</v>
      </c>
      <c r="D16836" s="152" t="n">
        <v>6.00356927433306</v>
      </c>
      <c r="E16836" s="152" t="n">
        <v>43.9567854796122</v>
      </c>
    </row>
    <row r="16837" customFormat="false" ht="38.25" hidden="false" customHeight="false" outlineLevel="0" collapsed="false">
      <c r="A16837" s="151" t="s">
        <v>17151</v>
      </c>
      <c r="B16837" s="152" t="n">
        <v>5.69665135494044</v>
      </c>
      <c r="C16837" s="152" t="n">
        <v>43.1609234745786</v>
      </c>
      <c r="D16837" s="152" t="n">
        <v>5.80768474109198</v>
      </c>
      <c r="E16837" s="152" t="n">
        <v>43.2678420958147</v>
      </c>
    </row>
    <row r="16838" customFormat="false" ht="38.25" hidden="false" customHeight="false" outlineLevel="0" collapsed="false">
      <c r="A16838" s="151" t="s">
        <v>17152</v>
      </c>
      <c r="B16838" s="152" t="n">
        <v>1.1167311533661</v>
      </c>
      <c r="C16838" s="152" t="n">
        <v>43.6483961622606</v>
      </c>
      <c r="D16838" s="152" t="n">
        <v>1.18323248292957</v>
      </c>
      <c r="E16838" s="152" t="n">
        <v>43.6944142826234</v>
      </c>
    </row>
    <row r="16839" customFormat="false" ht="38.25" hidden="false" customHeight="false" outlineLevel="0" collapsed="false">
      <c r="A16839" s="151" t="s">
        <v>17153</v>
      </c>
      <c r="B16839" s="152" t="n">
        <v>3.49037714297457</v>
      </c>
      <c r="C16839" s="152" t="n">
        <v>50.0537235391257</v>
      </c>
      <c r="D16839" s="152" t="n">
        <v>3.58023802360148</v>
      </c>
      <c r="E16839" s="152" t="n">
        <v>50.1210071366947</v>
      </c>
    </row>
    <row r="16840" customFormat="false" ht="38.25" hidden="false" customHeight="false" outlineLevel="0" collapsed="false">
      <c r="A16840" s="151" t="s">
        <v>17154</v>
      </c>
      <c r="B16840" s="152" t="n">
        <v>3.23559913959254</v>
      </c>
      <c r="C16840" s="152" t="n">
        <v>49.9974019183997</v>
      </c>
      <c r="D16840" s="152" t="n">
        <v>3.24912795811238</v>
      </c>
      <c r="E16840" s="152" t="n">
        <v>50.0041337821887</v>
      </c>
    </row>
    <row r="16841" customFormat="false" ht="38.25" hidden="false" customHeight="false" outlineLevel="0" collapsed="false">
      <c r="A16841" s="151" t="s">
        <v>17155</v>
      </c>
      <c r="B16841" s="152" t="n">
        <v>1.13769083463431</v>
      </c>
      <c r="C16841" s="152" t="n">
        <v>49.7476383622548</v>
      </c>
      <c r="D16841" s="152" t="n">
        <v>1.17482998423894</v>
      </c>
      <c r="E16841" s="152" t="n">
        <v>49.7678736551227</v>
      </c>
    </row>
    <row r="16842" customFormat="false" ht="38.25" hidden="false" customHeight="false" outlineLevel="0" collapsed="false">
      <c r="A16842" s="151" t="s">
        <v>17156</v>
      </c>
      <c r="B16842" s="152" t="n">
        <v>1.54984457318042</v>
      </c>
      <c r="C16842" s="152" t="n">
        <v>49.7483286814117</v>
      </c>
      <c r="D16842" s="152" t="n">
        <v>1.62722482438488</v>
      </c>
      <c r="E16842" s="152" t="n">
        <v>49.7977289876259</v>
      </c>
    </row>
    <row r="16843" customFormat="false" ht="25.5" hidden="false" customHeight="false" outlineLevel="0" collapsed="false">
      <c r="A16843" s="151" t="s">
        <v>17157</v>
      </c>
      <c r="B16843" s="152" t="n">
        <v>0.943758820576794</v>
      </c>
      <c r="C16843" s="152" t="n">
        <v>43.78495224931</v>
      </c>
      <c r="D16843" s="152" t="n">
        <v>0.999857072392904</v>
      </c>
      <c r="E16843" s="152" t="n">
        <v>43.8190037987752</v>
      </c>
    </row>
    <row r="16844" customFormat="false" ht="25.5" hidden="false" customHeight="false" outlineLevel="0" collapsed="false">
      <c r="A16844" s="151" t="s">
        <v>17158</v>
      </c>
      <c r="B16844" s="152" t="n">
        <v>3.27641487637568</v>
      </c>
      <c r="C16844" s="152" t="n">
        <v>43.8460766805572</v>
      </c>
      <c r="D16844" s="152" t="n">
        <v>3.34400900573094</v>
      </c>
      <c r="E16844" s="152" t="n">
        <v>43.8961853659046</v>
      </c>
    </row>
    <row r="16845" customFormat="false" ht="25.5" hidden="false" customHeight="false" outlineLevel="0" collapsed="false">
      <c r="A16845" s="151" t="s">
        <v>17159</v>
      </c>
      <c r="B16845" s="152" t="n">
        <v>2.74845557602968</v>
      </c>
      <c r="C16845" s="152" t="n">
        <v>44.5546347710143</v>
      </c>
      <c r="D16845" s="152" t="n">
        <v>2.82484350533054</v>
      </c>
      <c r="E16845" s="152" t="n">
        <v>44.6186723852293</v>
      </c>
    </row>
    <row r="16846" customFormat="false" ht="25.5" hidden="false" customHeight="false" outlineLevel="0" collapsed="false">
      <c r="A16846" s="151" t="s">
        <v>17160</v>
      </c>
      <c r="B16846" s="152" t="n">
        <v>-1.40116516891941</v>
      </c>
      <c r="C16846" s="152" t="n">
        <v>47.3010093924901</v>
      </c>
      <c r="D16846" s="152" t="n">
        <v>-1.30921439966744</v>
      </c>
      <c r="E16846" s="152" t="n">
        <v>47.3750442968981</v>
      </c>
    </row>
    <row r="16847" customFormat="false" ht="38.25" hidden="false" customHeight="false" outlineLevel="0" collapsed="false">
      <c r="A16847" s="151" t="s">
        <v>17161</v>
      </c>
      <c r="B16847" s="152" t="n">
        <v>3.17635182730278</v>
      </c>
      <c r="C16847" s="152" t="n">
        <v>45.7023891118545</v>
      </c>
      <c r="D16847" s="152" t="n">
        <v>3.21274839058041</v>
      </c>
      <c r="E16847" s="152" t="n">
        <v>45.7302268699021</v>
      </c>
    </row>
    <row r="16848" customFormat="false" ht="38.25" hidden="false" customHeight="false" outlineLevel="0" collapsed="false">
      <c r="A16848" s="151" t="s">
        <v>17162</v>
      </c>
      <c r="B16848" s="152" t="n">
        <v>-0.02595356699178</v>
      </c>
      <c r="C16848" s="152" t="n">
        <v>48.5763848191006</v>
      </c>
      <c r="D16848" s="152" t="n">
        <v>0.0431910405800559</v>
      </c>
      <c r="E16848" s="152" t="n">
        <v>48.6155332901326</v>
      </c>
    </row>
    <row r="16849" customFormat="false" ht="38.25" hidden="false" customHeight="false" outlineLevel="0" collapsed="false">
      <c r="A16849" s="151" t="s">
        <v>17163</v>
      </c>
      <c r="B16849" s="152" t="n">
        <v>4.28057705290203</v>
      </c>
      <c r="C16849" s="152" t="n">
        <v>46.1066309481264</v>
      </c>
      <c r="D16849" s="152" t="n">
        <v>4.32245254650434</v>
      </c>
      <c r="E16849" s="152" t="n">
        <v>46.1338476299336</v>
      </c>
    </row>
    <row r="16850" customFormat="false" ht="38.25" hidden="false" customHeight="false" outlineLevel="0" collapsed="false">
      <c r="A16850" s="151" t="s">
        <v>17164</v>
      </c>
      <c r="B16850" s="152" t="n">
        <v>5.15169021480059</v>
      </c>
      <c r="C16850" s="152" t="n">
        <v>44.8493250718871</v>
      </c>
      <c r="D16850" s="152" t="n">
        <v>5.20984462026009</v>
      </c>
      <c r="E16850" s="152" t="n">
        <v>44.8952159761542</v>
      </c>
    </row>
    <row r="16851" customFormat="false" ht="63.75" hidden="false" customHeight="false" outlineLevel="0" collapsed="false">
      <c r="A16851" s="151" t="s">
        <v>17165</v>
      </c>
      <c r="B16851" s="152" t="n">
        <v>6.0676095209663</v>
      </c>
      <c r="C16851" s="152" t="n">
        <v>43.9748129792337</v>
      </c>
      <c r="D16851" s="152" t="n">
        <v>6.21264816859228</v>
      </c>
      <c r="E16851" s="152" t="n">
        <v>44.0508353096354</v>
      </c>
    </row>
    <row r="16852" customFormat="false" ht="38.25" hidden="false" customHeight="false" outlineLevel="0" collapsed="false">
      <c r="A16852" s="151" t="s">
        <v>17166</v>
      </c>
      <c r="B16852" s="152" t="n">
        <v>0.29028587578171</v>
      </c>
      <c r="C16852" s="152" t="n">
        <v>48.5753938865481</v>
      </c>
      <c r="D16852" s="152" t="n">
        <v>0.335697817548411</v>
      </c>
      <c r="E16852" s="152" t="n">
        <v>48.6042714727426</v>
      </c>
    </row>
    <row r="16853" customFormat="false" ht="38.25" hidden="false" customHeight="false" outlineLevel="0" collapsed="false">
      <c r="A16853" s="151" t="s">
        <v>17167</v>
      </c>
      <c r="B16853" s="152" t="n">
        <v>1.08273618958138</v>
      </c>
      <c r="C16853" s="152" t="n">
        <v>45.5310213416908</v>
      </c>
      <c r="D16853" s="152" t="n">
        <v>1.16086344562955</v>
      </c>
      <c r="E16853" s="152" t="n">
        <v>45.5773524527733</v>
      </c>
    </row>
    <row r="16854" customFormat="false" ht="25.5" hidden="false" customHeight="false" outlineLevel="0" collapsed="false">
      <c r="A16854" s="151" t="s">
        <v>17168</v>
      </c>
      <c r="B16854" s="152" t="n">
        <v>5.05558020140475</v>
      </c>
      <c r="C16854" s="152" t="n">
        <v>45.1397438816203</v>
      </c>
      <c r="D16854" s="152" t="n">
        <v>5.11452160081352</v>
      </c>
      <c r="E16854" s="152" t="n">
        <v>45.1686725531725</v>
      </c>
    </row>
    <row r="16855" customFormat="false" ht="38.25" hidden="false" customHeight="false" outlineLevel="0" collapsed="false">
      <c r="A16855" s="151" t="s">
        <v>17169</v>
      </c>
      <c r="B16855" s="152" t="n">
        <v>4.26713995890999</v>
      </c>
      <c r="C16855" s="152" t="n">
        <v>44.8129957475776</v>
      </c>
      <c r="D16855" s="152" t="n">
        <v>4.33197296268247</v>
      </c>
      <c r="E16855" s="152" t="n">
        <v>44.8485529771804</v>
      </c>
    </row>
    <row r="16856" customFormat="false" ht="51" hidden="false" customHeight="false" outlineLevel="0" collapsed="false">
      <c r="A16856" s="151" t="s">
        <v>17170</v>
      </c>
      <c r="B16856" s="152" t="n">
        <v>4.29439311680653</v>
      </c>
      <c r="C16856" s="152" t="n">
        <v>45.3669121370515</v>
      </c>
      <c r="D16856" s="152" t="n">
        <v>4.38098673116948</v>
      </c>
      <c r="E16856" s="152" t="n">
        <v>45.4146730671919</v>
      </c>
    </row>
    <row r="16857" customFormat="false" ht="63.75" hidden="false" customHeight="false" outlineLevel="0" collapsed="false">
      <c r="A16857" s="151" t="s">
        <v>17171</v>
      </c>
      <c r="B16857" s="152" t="n">
        <v>4.26839565970921</v>
      </c>
      <c r="C16857" s="152" t="n">
        <v>45.0181692999146</v>
      </c>
      <c r="D16857" s="152" t="n">
        <v>4.38346948708282</v>
      </c>
      <c r="E16857" s="152" t="n">
        <v>45.0892407817747</v>
      </c>
    </row>
    <row r="16858" customFormat="false" ht="51" hidden="false" customHeight="false" outlineLevel="0" collapsed="false">
      <c r="A16858" s="151" t="s">
        <v>17172</v>
      </c>
      <c r="B16858" s="152" t="n">
        <v>-0.221437810945901</v>
      </c>
      <c r="C16858" s="152" t="n">
        <v>48.5824765175573</v>
      </c>
      <c r="D16858" s="152" t="n">
        <v>-0.191139393267873</v>
      </c>
      <c r="E16858" s="152" t="n">
        <v>48.6187697652198</v>
      </c>
    </row>
    <row r="16859" customFormat="false" ht="51" hidden="false" customHeight="false" outlineLevel="0" collapsed="false">
      <c r="A16859" s="151" t="s">
        <v>17173</v>
      </c>
      <c r="B16859" s="152" t="n">
        <v>5.91572660496097</v>
      </c>
      <c r="C16859" s="152" t="n">
        <v>45.2698643476939</v>
      </c>
      <c r="D16859" s="152" t="n">
        <v>5.96158454496581</v>
      </c>
      <c r="E16859" s="152" t="n">
        <v>45.291496151077</v>
      </c>
    </row>
    <row r="16860" customFormat="false" ht="38.25" hidden="false" customHeight="false" outlineLevel="0" collapsed="false">
      <c r="A16860" s="151" t="s">
        <v>17174</v>
      </c>
      <c r="B16860" s="152" t="n">
        <v>-1.38612402487966</v>
      </c>
      <c r="C16860" s="152" t="n">
        <v>46.4791220070157</v>
      </c>
      <c r="D16860" s="152" t="n">
        <v>-1.29219977314758</v>
      </c>
      <c r="E16860" s="152" t="n">
        <v>46.5446187446565</v>
      </c>
    </row>
    <row r="16861" customFormat="false" ht="38.25" hidden="false" customHeight="false" outlineLevel="0" collapsed="false">
      <c r="A16861" s="151" t="s">
        <v>17175</v>
      </c>
      <c r="B16861" s="152" t="n">
        <v>0.854154462743201</v>
      </c>
      <c r="C16861" s="152" t="n">
        <v>45.1835542549378</v>
      </c>
      <c r="D16861" s="152" t="n">
        <v>0.928344269279444</v>
      </c>
      <c r="E16861" s="152" t="n">
        <v>45.2264814547799</v>
      </c>
    </row>
    <row r="16862" customFormat="false" ht="38.25" hidden="false" customHeight="false" outlineLevel="0" collapsed="false">
      <c r="A16862" s="151" t="s">
        <v>17176</v>
      </c>
      <c r="B16862" s="152" t="n">
        <v>2.95414924563415</v>
      </c>
      <c r="C16862" s="152" t="n">
        <v>47.7826733645452</v>
      </c>
      <c r="D16862" s="152" t="n">
        <v>3.02854204951008</v>
      </c>
      <c r="E16862" s="152" t="n">
        <v>47.8234479572466</v>
      </c>
    </row>
    <row r="16863" customFormat="false" ht="38.25" hidden="false" customHeight="false" outlineLevel="0" collapsed="false">
      <c r="A16863" s="151" t="s">
        <v>17177</v>
      </c>
      <c r="B16863" s="152" t="n">
        <v>3.51145341204655</v>
      </c>
      <c r="C16863" s="152" t="n">
        <v>49.0933428806793</v>
      </c>
      <c r="D16863" s="152" t="n">
        <v>3.57766832887036</v>
      </c>
      <c r="E16863" s="152" t="n">
        <v>49.1273907892059</v>
      </c>
    </row>
    <row r="16864" customFormat="false" ht="38.25" hidden="false" customHeight="false" outlineLevel="0" collapsed="false">
      <c r="A16864" s="151" t="s">
        <v>17178</v>
      </c>
      <c r="B16864" s="152" t="n">
        <v>1.7145111672482</v>
      </c>
      <c r="C16864" s="152" t="n">
        <v>45.1566121592888</v>
      </c>
      <c r="D16864" s="152" t="n">
        <v>1.75096144693999</v>
      </c>
      <c r="E16864" s="152" t="n">
        <v>45.1977048197329</v>
      </c>
    </row>
    <row r="16865" customFormat="false" ht="51" hidden="false" customHeight="false" outlineLevel="0" collapsed="false">
      <c r="A16865" s="151" t="s">
        <v>17179</v>
      </c>
      <c r="B16865" s="152" t="n">
        <v>0.100608725638324</v>
      </c>
      <c r="C16865" s="152" t="n">
        <v>48.6526733683185</v>
      </c>
      <c r="D16865" s="152" t="n">
        <v>0.164607178696687</v>
      </c>
      <c r="E16865" s="152" t="n">
        <v>48.6908927989229</v>
      </c>
    </row>
    <row r="16866" customFormat="false" ht="51" hidden="false" customHeight="false" outlineLevel="0" collapsed="false">
      <c r="A16866" s="151" t="s">
        <v>17180</v>
      </c>
      <c r="B16866" s="152" t="n">
        <v>-1.24679096874878</v>
      </c>
      <c r="C16866" s="152" t="n">
        <v>45.8491060975619</v>
      </c>
      <c r="D16866" s="152" t="n">
        <v>-1.18873830478762</v>
      </c>
      <c r="E16866" s="152" t="n">
        <v>45.9073645908588</v>
      </c>
    </row>
    <row r="16867" customFormat="false" ht="25.5" hidden="false" customHeight="false" outlineLevel="0" collapsed="false">
      <c r="A16867" s="151" t="s">
        <v>17181</v>
      </c>
      <c r="B16867" s="152" t="n">
        <v>6.34555836002522</v>
      </c>
      <c r="C16867" s="152" t="n">
        <v>45.3028698521608</v>
      </c>
      <c r="D16867" s="152" t="n">
        <v>6.41120907256159</v>
      </c>
      <c r="E16867" s="152" t="n">
        <v>45.3492816446259</v>
      </c>
    </row>
    <row r="16868" customFormat="false" ht="38.25" hidden="false" customHeight="false" outlineLevel="0" collapsed="false">
      <c r="A16868" s="151" t="s">
        <v>17182</v>
      </c>
      <c r="B16868" s="152" t="n">
        <v>6.08635270841597</v>
      </c>
      <c r="C16868" s="152" t="n">
        <v>45.6531774398246</v>
      </c>
      <c r="D16868" s="152" t="n">
        <v>6.16216257377866</v>
      </c>
      <c r="E16868" s="152" t="n">
        <v>45.7147003003835</v>
      </c>
    </row>
    <row r="16869" customFormat="false" ht="38.25" hidden="false" customHeight="false" outlineLevel="0" collapsed="false">
      <c r="A16869" s="151" t="s">
        <v>17183</v>
      </c>
      <c r="B16869" s="152" t="n">
        <v>2.24844772043053</v>
      </c>
      <c r="C16869" s="152" t="n">
        <v>46.5904722332973</v>
      </c>
      <c r="D16869" s="152" t="n">
        <v>2.34006286475765</v>
      </c>
      <c r="E16869" s="152" t="n">
        <v>46.6620754808986</v>
      </c>
    </row>
    <row r="16870" customFormat="false" ht="51" hidden="false" customHeight="false" outlineLevel="0" collapsed="false">
      <c r="A16870" s="151" t="s">
        <v>17184</v>
      </c>
      <c r="B16870" s="152" t="n">
        <v>2.75818033763212</v>
      </c>
      <c r="C16870" s="152" t="n">
        <v>48.4781997698974</v>
      </c>
      <c r="D16870" s="152" t="n">
        <v>2.84504920649696</v>
      </c>
      <c r="E16870" s="152" t="n">
        <v>48.5247144265191</v>
      </c>
    </row>
    <row r="16871" customFormat="false" ht="51" hidden="false" customHeight="false" outlineLevel="0" collapsed="false">
      <c r="A16871" s="151" t="s">
        <v>17185</v>
      </c>
      <c r="B16871" s="152" t="n">
        <v>5.59907755661547</v>
      </c>
      <c r="C16871" s="152" t="n">
        <v>47.944781461534</v>
      </c>
      <c r="D16871" s="152" t="n">
        <v>5.69839520779168</v>
      </c>
      <c r="E16871" s="152" t="n">
        <v>47.9960192006408</v>
      </c>
    </row>
    <row r="16872" customFormat="false" ht="63.75" hidden="false" customHeight="false" outlineLevel="0" collapsed="false">
      <c r="A16872" s="151" t="s">
        <v>17186</v>
      </c>
      <c r="B16872" s="152" t="n">
        <v>4.250558109796</v>
      </c>
      <c r="C16872" s="152" t="n">
        <v>49.3883812067109</v>
      </c>
      <c r="D16872" s="152" t="n">
        <v>4.30422572676988</v>
      </c>
      <c r="E16872" s="152" t="n">
        <v>49.4342510691628</v>
      </c>
    </row>
    <row r="16873" customFormat="false" ht="63.75" hidden="false" customHeight="false" outlineLevel="0" collapsed="false">
      <c r="A16873" s="151" t="s">
        <v>17187</v>
      </c>
      <c r="B16873" s="152" t="n">
        <v>4.49933418730341</v>
      </c>
      <c r="C16873" s="152" t="n">
        <v>49.7991446380249</v>
      </c>
      <c r="D16873" s="152" t="n">
        <v>4.53681404695316</v>
      </c>
      <c r="E16873" s="152" t="n">
        <v>49.8805974124862</v>
      </c>
    </row>
    <row r="16874" customFormat="false" ht="38.25" hidden="false" customHeight="false" outlineLevel="0" collapsed="false">
      <c r="A16874" s="151" t="s">
        <v>17188</v>
      </c>
      <c r="B16874" s="152" t="n">
        <v>5.52247695910913</v>
      </c>
      <c r="C16874" s="152" t="n">
        <v>46.8672897271593</v>
      </c>
      <c r="D16874" s="152" t="n">
        <v>5.56488331335675</v>
      </c>
      <c r="E16874" s="152" t="n">
        <v>46.8914490901583</v>
      </c>
    </row>
    <row r="16875" customFormat="false" ht="38.25" hidden="false" customHeight="false" outlineLevel="0" collapsed="false">
      <c r="A16875" s="151" t="s">
        <v>17189</v>
      </c>
      <c r="B16875" s="152" t="n">
        <v>4.88965151558471</v>
      </c>
      <c r="C16875" s="152" t="n">
        <v>48.9219950348794</v>
      </c>
      <c r="D16875" s="152" t="n">
        <v>4.95847696382501</v>
      </c>
      <c r="E16875" s="152" t="n">
        <v>48.9600387137984</v>
      </c>
    </row>
    <row r="16876" customFormat="false" ht="38.25" hidden="false" customHeight="false" outlineLevel="0" collapsed="false">
      <c r="A16876" s="151" t="s">
        <v>17190</v>
      </c>
      <c r="B16876" s="152" t="n">
        <v>-1.27399015767595</v>
      </c>
      <c r="C16876" s="152" t="n">
        <v>48.3995235942344</v>
      </c>
      <c r="D16876" s="152" t="n">
        <v>-1.21365570707055</v>
      </c>
      <c r="E16876" s="152" t="n">
        <v>48.4512394709641</v>
      </c>
    </row>
    <row r="16877" customFormat="false" ht="38.25" hidden="false" customHeight="false" outlineLevel="0" collapsed="false">
      <c r="A16877" s="151" t="s">
        <v>17191</v>
      </c>
      <c r="B16877" s="152" t="n">
        <v>-0.606410788081343</v>
      </c>
      <c r="C16877" s="152" t="n">
        <v>48.6496956773635</v>
      </c>
      <c r="D16877" s="152" t="n">
        <v>-0.553525905422174</v>
      </c>
      <c r="E16877" s="152" t="n">
        <v>48.6991461929648</v>
      </c>
    </row>
    <row r="16878" customFormat="false" ht="63.75" hidden="false" customHeight="false" outlineLevel="0" collapsed="false">
      <c r="A16878" s="151" t="s">
        <v>17192</v>
      </c>
      <c r="B16878" s="152" t="n">
        <v>1.45729294498184</v>
      </c>
      <c r="C16878" s="152" t="n">
        <v>45.8689760180136</v>
      </c>
      <c r="D16878" s="152" t="n">
        <v>1.54730988610435</v>
      </c>
      <c r="E16878" s="152" t="n">
        <v>45.9413078137347</v>
      </c>
    </row>
    <row r="16879" customFormat="false" ht="38.25" hidden="false" customHeight="false" outlineLevel="0" collapsed="false">
      <c r="A16879" s="151" t="s">
        <v>17193</v>
      </c>
      <c r="B16879" s="152" t="n">
        <v>2.29704030883533</v>
      </c>
      <c r="C16879" s="152" t="n">
        <v>46.0887850903519</v>
      </c>
      <c r="D16879" s="152" t="n">
        <v>2.36552833494584</v>
      </c>
      <c r="E16879" s="152" t="n">
        <v>46.1305800917859</v>
      </c>
    </row>
    <row r="16880" customFormat="false" ht="38.25" hidden="false" customHeight="false" outlineLevel="0" collapsed="false">
      <c r="A16880" s="151" t="s">
        <v>17194</v>
      </c>
      <c r="B16880" s="152" t="n">
        <v>2.92176227333301</v>
      </c>
      <c r="C16880" s="152" t="n">
        <v>46.9697972119853</v>
      </c>
      <c r="D16880" s="152" t="n">
        <v>3.00600303183922</v>
      </c>
      <c r="E16880" s="152" t="n">
        <v>47.0012301087855</v>
      </c>
    </row>
    <row r="16881" customFormat="false" ht="38.25" hidden="false" customHeight="false" outlineLevel="0" collapsed="false">
      <c r="A16881" s="151" t="s">
        <v>17195</v>
      </c>
      <c r="B16881" s="152" t="n">
        <v>-1.19784300729407</v>
      </c>
      <c r="C16881" s="152" t="n">
        <v>48.8817028926905</v>
      </c>
      <c r="D16881" s="152" t="n">
        <v>-1.11774611896352</v>
      </c>
      <c r="E16881" s="152" t="n">
        <v>48.9237964306731</v>
      </c>
    </row>
    <row r="16882" customFormat="false" ht="25.5" hidden="false" customHeight="false" outlineLevel="0" collapsed="false">
      <c r="A16882" s="151" t="s">
        <v>17196</v>
      </c>
      <c r="B16882" s="152" t="n">
        <v>3.16325933066671</v>
      </c>
      <c r="C16882" s="152" t="n">
        <v>45.9467165184289</v>
      </c>
      <c r="D16882" s="152" t="n">
        <v>3.20206349566674</v>
      </c>
      <c r="E16882" s="152" t="n">
        <v>45.9659505149533</v>
      </c>
    </row>
    <row r="16883" customFormat="false" ht="25.5" hidden="false" customHeight="false" outlineLevel="0" collapsed="false">
      <c r="A16883" s="151" t="s">
        <v>17197</v>
      </c>
      <c r="B16883" s="152" t="n">
        <v>4.95853106278901</v>
      </c>
      <c r="C16883" s="152" t="n">
        <v>48.9805297663314</v>
      </c>
      <c r="D16883" s="152" t="n">
        <v>4.99736133460644</v>
      </c>
      <c r="E16883" s="152" t="n">
        <v>49.0175611506672</v>
      </c>
    </row>
    <row r="16884" customFormat="false" ht="25.5" hidden="false" customHeight="false" outlineLevel="0" collapsed="false">
      <c r="A16884" s="151" t="s">
        <v>17198</v>
      </c>
      <c r="B16884" s="152" t="n">
        <v>4.13178688105544</v>
      </c>
      <c r="C16884" s="152" t="n">
        <v>48.5395203465726</v>
      </c>
      <c r="D16884" s="152" t="n">
        <v>4.21956551499744</v>
      </c>
      <c r="E16884" s="152" t="n">
        <v>48.591478619418</v>
      </c>
    </row>
    <row r="16885" customFormat="false" ht="38.25" hidden="false" customHeight="false" outlineLevel="0" collapsed="false">
      <c r="A16885" s="151" t="s">
        <v>17199</v>
      </c>
      <c r="B16885" s="152" t="n">
        <v>2.11272012158998</v>
      </c>
      <c r="C16885" s="152" t="n">
        <v>48.8139776218523</v>
      </c>
      <c r="D16885" s="152" t="n">
        <v>2.1485802876714</v>
      </c>
      <c r="E16885" s="152" t="n">
        <v>48.8366981171188</v>
      </c>
    </row>
    <row r="16886" customFormat="false" ht="38.25" hidden="false" customHeight="false" outlineLevel="0" collapsed="false">
      <c r="A16886" s="151" t="s">
        <v>17200</v>
      </c>
      <c r="B16886" s="152" t="n">
        <v>4.72786963073925</v>
      </c>
      <c r="C16886" s="152" t="n">
        <v>49.4835467435034</v>
      </c>
      <c r="D16886" s="152" t="n">
        <v>4.81430116177327</v>
      </c>
      <c r="E16886" s="152" t="n">
        <v>49.5363418543974</v>
      </c>
    </row>
    <row r="16887" customFormat="false" ht="38.25" hidden="false" customHeight="false" outlineLevel="0" collapsed="false">
      <c r="A16887" s="151" t="s">
        <v>17201</v>
      </c>
      <c r="B16887" s="152" t="n">
        <v>0.867382077539413</v>
      </c>
      <c r="C16887" s="152" t="n">
        <v>48.8695991732585</v>
      </c>
      <c r="D16887" s="152" t="n">
        <v>0.979219423537253</v>
      </c>
      <c r="E16887" s="152" t="n">
        <v>48.9165076945546</v>
      </c>
    </row>
    <row r="16888" customFormat="false" ht="38.25" hidden="false" customHeight="false" outlineLevel="0" collapsed="false">
      <c r="A16888" s="151" t="s">
        <v>17202</v>
      </c>
      <c r="B16888" s="152" t="n">
        <v>0.112662972503877</v>
      </c>
      <c r="C16888" s="152" t="n">
        <v>48.4067548111622</v>
      </c>
      <c r="D16888" s="152" t="n">
        <v>0.159948505416713</v>
      </c>
      <c r="E16888" s="152" t="n">
        <v>48.43805325683</v>
      </c>
    </row>
    <row r="16889" customFormat="false" ht="38.25" hidden="false" customHeight="false" outlineLevel="0" collapsed="false">
      <c r="A16889" s="151" t="s">
        <v>17203</v>
      </c>
      <c r="B16889" s="152" t="n">
        <v>4.39027505568332</v>
      </c>
      <c r="C16889" s="152" t="n">
        <v>44.8835740200929</v>
      </c>
      <c r="D16889" s="152" t="n">
        <v>4.45333271618491</v>
      </c>
      <c r="E16889" s="152" t="n">
        <v>44.9287869439291</v>
      </c>
    </row>
    <row r="16890" customFormat="false" ht="38.25" hidden="false" customHeight="false" outlineLevel="0" collapsed="false">
      <c r="A16890" s="151" t="s">
        <v>17204</v>
      </c>
      <c r="B16890" s="152" t="n">
        <v>5.97583609302147</v>
      </c>
      <c r="C16890" s="152" t="n">
        <v>45.3537093672154</v>
      </c>
      <c r="D16890" s="152" t="n">
        <v>6.03507670579433</v>
      </c>
      <c r="E16890" s="152" t="n">
        <v>45.4040118221777</v>
      </c>
    </row>
    <row r="16891" customFormat="false" ht="38.25" hidden="false" customHeight="false" outlineLevel="0" collapsed="false">
      <c r="A16891" s="151" t="s">
        <v>17205</v>
      </c>
      <c r="B16891" s="152" t="n">
        <v>-0.148070266036575</v>
      </c>
      <c r="C16891" s="152" t="n">
        <v>46.754322784882</v>
      </c>
      <c r="D16891" s="152" t="n">
        <v>-0.097082975999564</v>
      </c>
      <c r="E16891" s="152" t="n">
        <v>46.78386183929</v>
      </c>
    </row>
    <row r="16892" customFormat="false" ht="25.5" hidden="false" customHeight="false" outlineLevel="0" collapsed="false">
      <c r="A16892" s="151" t="s">
        <v>17206</v>
      </c>
      <c r="B16892" s="152" t="n">
        <v>4.96352079592538</v>
      </c>
      <c r="C16892" s="152" t="n">
        <v>49.1331133260436</v>
      </c>
      <c r="D16892" s="152" t="n">
        <v>5.02111364052814</v>
      </c>
      <c r="E16892" s="152" t="n">
        <v>49.1561465167079</v>
      </c>
    </row>
    <row r="16893" customFormat="false" ht="38.25" hidden="false" customHeight="false" outlineLevel="0" collapsed="false">
      <c r="A16893" s="151" t="s">
        <v>17207</v>
      </c>
      <c r="B16893" s="152" t="n">
        <v>3.12085174078885</v>
      </c>
      <c r="C16893" s="152" t="n">
        <v>43.813158094694</v>
      </c>
      <c r="D16893" s="152" t="n">
        <v>3.23663556724384</v>
      </c>
      <c r="E16893" s="152" t="n">
        <v>43.848103751041</v>
      </c>
    </row>
    <row r="16894" customFormat="false" ht="25.5" hidden="false" customHeight="false" outlineLevel="0" collapsed="false">
      <c r="A16894" s="151" t="s">
        <v>17208</v>
      </c>
      <c r="B16894" s="152" t="n">
        <v>2.1395937807415</v>
      </c>
      <c r="C16894" s="152" t="n">
        <v>42.7709426029683</v>
      </c>
      <c r="D16894" s="152" t="n">
        <v>2.20700578189797</v>
      </c>
      <c r="E16894" s="152" t="n">
        <v>42.8042601109036</v>
      </c>
    </row>
    <row r="16895" customFormat="false" ht="25.5" hidden="false" customHeight="false" outlineLevel="0" collapsed="false">
      <c r="A16895" s="151" t="s">
        <v>17209</v>
      </c>
      <c r="B16895" s="152" t="n">
        <v>2.65547817603558</v>
      </c>
      <c r="C16895" s="152" t="n">
        <v>45.1093527173631</v>
      </c>
      <c r="D16895" s="152" t="n">
        <v>2.75171506229212</v>
      </c>
      <c r="E16895" s="152" t="n">
        <v>45.1773743676954</v>
      </c>
    </row>
    <row r="16896" customFormat="false" ht="38.25" hidden="false" customHeight="false" outlineLevel="0" collapsed="false">
      <c r="A16896" s="151" t="s">
        <v>17210</v>
      </c>
      <c r="B16896" s="152" t="n">
        <v>6.27232348076208</v>
      </c>
      <c r="C16896" s="152" t="n">
        <v>47.9503900962707</v>
      </c>
      <c r="D16896" s="152" t="n">
        <v>6.38893471142218</v>
      </c>
      <c r="E16896" s="152" t="n">
        <v>48.0088539087639</v>
      </c>
    </row>
    <row r="16897" customFormat="false" ht="51" hidden="false" customHeight="false" outlineLevel="0" collapsed="false">
      <c r="A16897" s="151" t="s">
        <v>17211</v>
      </c>
      <c r="B16897" s="152" t="n">
        <v>-3.93495498324909</v>
      </c>
      <c r="C16897" s="152" t="n">
        <v>48.227662473192</v>
      </c>
      <c r="D16897" s="152" t="n">
        <v>-3.86172274542381</v>
      </c>
      <c r="E16897" s="152" t="n">
        <v>48.2875897905155</v>
      </c>
    </row>
    <row r="16898" customFormat="false" ht="63.75" hidden="false" customHeight="false" outlineLevel="0" collapsed="false">
      <c r="A16898" s="151" t="s">
        <v>17212</v>
      </c>
      <c r="B16898" s="152" t="n">
        <v>-3.83101984915469</v>
      </c>
      <c r="C16898" s="152" t="n">
        <v>48.422696158559</v>
      </c>
      <c r="D16898" s="152" t="n">
        <v>-3.75352451636879</v>
      </c>
      <c r="E16898" s="152" t="n">
        <v>48.4927330439442</v>
      </c>
    </row>
    <row r="16899" customFormat="false" ht="38.25" hidden="false" customHeight="false" outlineLevel="0" collapsed="false">
      <c r="A16899" s="151" t="s">
        <v>17213</v>
      </c>
      <c r="B16899" s="152" t="n">
        <v>3.88475140667924</v>
      </c>
      <c r="C16899" s="152" t="n">
        <v>44.2168872755099</v>
      </c>
      <c r="D16899" s="152" t="n">
        <v>3.956694927568</v>
      </c>
      <c r="E16899" s="152" t="n">
        <v>44.3003581391414</v>
      </c>
    </row>
    <row r="16900" customFormat="false" ht="38.25" hidden="false" customHeight="false" outlineLevel="0" collapsed="false">
      <c r="A16900" s="151" t="s">
        <v>17214</v>
      </c>
      <c r="B16900" s="152" t="n">
        <v>2.41481144036385</v>
      </c>
      <c r="C16900" s="152" t="n">
        <v>45.9795429588169</v>
      </c>
      <c r="D16900" s="152" t="n">
        <v>2.48398930135638</v>
      </c>
      <c r="E16900" s="152" t="n">
        <v>46.0305769570178</v>
      </c>
    </row>
    <row r="16901" customFormat="false" ht="38.25" hidden="false" customHeight="false" outlineLevel="0" collapsed="false">
      <c r="A16901" s="151" t="s">
        <v>17215</v>
      </c>
      <c r="B16901" s="152" t="n">
        <v>-4.97458075717472</v>
      </c>
      <c r="C16901" s="152" t="n">
        <v>48.3227000300934</v>
      </c>
      <c r="D16901" s="152" t="n">
        <v>-4.75297210790521</v>
      </c>
      <c r="E16901" s="152" t="n">
        <v>48.4343494071731</v>
      </c>
    </row>
    <row r="16902" customFormat="false" ht="38.25" hidden="false" customHeight="false" outlineLevel="0" collapsed="false">
      <c r="A16902" s="151" t="s">
        <v>17216</v>
      </c>
      <c r="B16902" s="152" t="n">
        <v>1.26935742796173</v>
      </c>
      <c r="C16902" s="152" t="n">
        <v>48.9648007981597</v>
      </c>
      <c r="D16902" s="152" t="n">
        <v>1.32827949701375</v>
      </c>
      <c r="E16902" s="152" t="n">
        <v>49.0048847142195</v>
      </c>
    </row>
    <row r="16903" customFormat="false" ht="25.5" hidden="false" customHeight="false" outlineLevel="0" collapsed="false">
      <c r="A16903" s="151" t="s">
        <v>17217</v>
      </c>
      <c r="B16903" s="152" t="n">
        <v>4.0783262802514</v>
      </c>
      <c r="C16903" s="152" t="n">
        <v>46.0022990726209</v>
      </c>
      <c r="D16903" s="152" t="n">
        <v>4.10708503756262</v>
      </c>
      <c r="E16903" s="152" t="n">
        <v>46.0410424582325</v>
      </c>
    </row>
    <row r="16904" customFormat="false" ht="38.25" hidden="false" customHeight="false" outlineLevel="0" collapsed="false">
      <c r="A16904" s="151" t="s">
        <v>17218</v>
      </c>
      <c r="B16904" s="152" t="n">
        <v>1.48283082544137</v>
      </c>
      <c r="C16904" s="152" t="n">
        <v>48.4037099198555</v>
      </c>
      <c r="D16904" s="152" t="n">
        <v>1.52206991971924</v>
      </c>
      <c r="E16904" s="152" t="n">
        <v>48.4332527085765</v>
      </c>
    </row>
    <row r="16905" customFormat="false" ht="51" hidden="false" customHeight="false" outlineLevel="0" collapsed="false">
      <c r="A16905" s="151" t="s">
        <v>17219</v>
      </c>
      <c r="B16905" s="152" t="n">
        <v>-0.158178817318036</v>
      </c>
      <c r="C16905" s="152" t="n">
        <v>47.1558512311331</v>
      </c>
      <c r="D16905" s="152" t="n">
        <v>-0.102635379586926</v>
      </c>
      <c r="E16905" s="152" t="n">
        <v>47.2124812914028</v>
      </c>
    </row>
    <row r="16906" customFormat="false" ht="51" hidden="false" customHeight="false" outlineLevel="0" collapsed="false">
      <c r="A16906" s="151" t="s">
        <v>17220</v>
      </c>
      <c r="B16906" s="152" t="n">
        <v>2.45385289854041</v>
      </c>
      <c r="C16906" s="152" t="n">
        <v>48.5402202310934</v>
      </c>
      <c r="D16906" s="152" t="n">
        <v>2.5316016112768</v>
      </c>
      <c r="E16906" s="152" t="n">
        <v>48.5807232899577</v>
      </c>
    </row>
    <row r="16907" customFormat="false" ht="63.75" hidden="false" customHeight="false" outlineLevel="0" collapsed="false">
      <c r="A16907" s="151" t="s">
        <v>17221</v>
      </c>
      <c r="B16907" s="152" t="n">
        <v>1.80116850768193</v>
      </c>
      <c r="C16907" s="152" t="n">
        <v>49.3764356230737</v>
      </c>
      <c r="D16907" s="152" t="n">
        <v>1.86698684239761</v>
      </c>
      <c r="E16907" s="152" t="n">
        <v>49.4217165138016</v>
      </c>
    </row>
    <row r="16908" customFormat="false" ht="63.75" hidden="false" customHeight="false" outlineLevel="0" collapsed="false">
      <c r="A16908" s="151" t="s">
        <v>17222</v>
      </c>
      <c r="B16908" s="152" t="n">
        <v>2.10796509236737</v>
      </c>
      <c r="C16908" s="152" t="n">
        <v>49.2990832183173</v>
      </c>
      <c r="D16908" s="152" t="n">
        <v>2.13950113043018</v>
      </c>
      <c r="E16908" s="152" t="n">
        <v>49.321661232674</v>
      </c>
    </row>
    <row r="16909" customFormat="false" ht="25.5" hidden="false" customHeight="false" outlineLevel="0" collapsed="false">
      <c r="A16909" s="151" t="s">
        <v>17223</v>
      </c>
      <c r="B16909" s="152" t="n">
        <v>-2.53788334620751</v>
      </c>
      <c r="C16909" s="152" t="n">
        <v>47.7277919154814</v>
      </c>
      <c r="D16909" s="152" t="n">
        <v>-2.4763065792561</v>
      </c>
      <c r="E16909" s="152" t="n">
        <v>47.7710390208904</v>
      </c>
    </row>
    <row r="16910" customFormat="false" ht="25.5" hidden="false" customHeight="false" outlineLevel="0" collapsed="false">
      <c r="A16910" s="151" t="s">
        <v>17224</v>
      </c>
      <c r="B16910" s="152" t="n">
        <v>3.91790284947528</v>
      </c>
      <c r="C16910" s="152" t="n">
        <v>43.6317331158155</v>
      </c>
      <c r="D16910" s="152" t="n">
        <v>3.95066143153012</v>
      </c>
      <c r="E16910" s="152" t="n">
        <v>43.6710756918195</v>
      </c>
    </row>
    <row r="16911" customFormat="false" ht="25.5" hidden="false" customHeight="false" outlineLevel="0" collapsed="false">
      <c r="A16911" s="151" t="s">
        <v>17225</v>
      </c>
      <c r="B16911" s="152" t="n">
        <v>3.11099819786808</v>
      </c>
      <c r="C16911" s="152" t="n">
        <v>45.6752383396215</v>
      </c>
      <c r="D16911" s="152" t="n">
        <v>3.16072776597802</v>
      </c>
      <c r="E16911" s="152" t="n">
        <v>45.7008400665894</v>
      </c>
    </row>
    <row r="16912" customFormat="false" ht="38.25" hidden="false" customHeight="false" outlineLevel="0" collapsed="false">
      <c r="A16912" s="151" t="s">
        <v>17226</v>
      </c>
      <c r="B16912" s="152" t="n">
        <v>4.59497501025007</v>
      </c>
      <c r="C16912" s="152" t="n">
        <v>44.9964634061678</v>
      </c>
      <c r="D16912" s="152" t="n">
        <v>4.66949410268148</v>
      </c>
      <c r="E16912" s="152" t="n">
        <v>45.0266936976869</v>
      </c>
    </row>
    <row r="16913" customFormat="false" ht="38.25" hidden="false" customHeight="false" outlineLevel="0" collapsed="false">
      <c r="A16913" s="151" t="s">
        <v>17227</v>
      </c>
      <c r="B16913" s="152" t="n">
        <v>4.38906468970648</v>
      </c>
      <c r="C16913" s="152" t="n">
        <v>46.7872222266396</v>
      </c>
      <c r="D16913" s="152" t="n">
        <v>4.46181944756116</v>
      </c>
      <c r="E16913" s="152" t="n">
        <v>46.8264376598222</v>
      </c>
    </row>
    <row r="16914" customFormat="false" ht="25.5" hidden="false" customHeight="false" outlineLevel="0" collapsed="false">
      <c r="A16914" s="151" t="s">
        <v>17228</v>
      </c>
      <c r="B16914" s="152" t="n">
        <v>2.17458696606763</v>
      </c>
      <c r="C16914" s="152" t="n">
        <v>49.6128896067873</v>
      </c>
      <c r="D16914" s="152" t="n">
        <v>2.20303074959707</v>
      </c>
      <c r="E16914" s="152" t="n">
        <v>49.6346408502881</v>
      </c>
    </row>
    <row r="16915" customFormat="false" ht="25.5" hidden="false" customHeight="false" outlineLevel="0" collapsed="false">
      <c r="A16915" s="151" t="s">
        <v>17229</v>
      </c>
      <c r="B16915" s="152" t="n">
        <v>-2.54580821242596</v>
      </c>
      <c r="C16915" s="152" t="n">
        <v>47.2784324361673</v>
      </c>
      <c r="D16915" s="152" t="n">
        <v>-2.50270943501074</v>
      </c>
      <c r="E16915" s="152" t="n">
        <v>47.3026454173247</v>
      </c>
    </row>
    <row r="16916" customFormat="false" ht="38.25" hidden="false" customHeight="false" outlineLevel="0" collapsed="false">
      <c r="A16916" s="151" t="s">
        <v>17230</v>
      </c>
      <c r="B16916" s="152" t="n">
        <v>-3.40373209730646</v>
      </c>
      <c r="C16916" s="152" t="n">
        <v>48.0279919047122</v>
      </c>
      <c r="D16916" s="152" t="n">
        <v>-3.34226823003256</v>
      </c>
      <c r="E16916" s="152" t="n">
        <v>48.0880630920476</v>
      </c>
    </row>
    <row r="16917" customFormat="false" ht="25.5" hidden="false" customHeight="false" outlineLevel="0" collapsed="false">
      <c r="A16917" s="151" t="s">
        <v>17231</v>
      </c>
      <c r="B16917" s="152" t="n">
        <v>3.33889339060803</v>
      </c>
      <c r="C16917" s="152" t="n">
        <v>43.8479276799698</v>
      </c>
      <c r="D16917" s="152" t="n">
        <v>3.39624598313431</v>
      </c>
      <c r="E16917" s="152" t="n">
        <v>43.9172401097443</v>
      </c>
    </row>
    <row r="16918" customFormat="false" ht="38.25" hidden="false" customHeight="false" outlineLevel="0" collapsed="false">
      <c r="A16918" s="151" t="s">
        <v>17232</v>
      </c>
      <c r="B16918" s="152" t="n">
        <v>1.59249143575541</v>
      </c>
      <c r="C16918" s="152" t="n">
        <v>50.2133883224027</v>
      </c>
      <c r="D16918" s="152" t="n">
        <v>1.65093051597361</v>
      </c>
      <c r="E16918" s="152" t="n">
        <v>50.280035260736</v>
      </c>
    </row>
    <row r="16919" customFormat="false" ht="38.25" hidden="false" customHeight="false" outlineLevel="0" collapsed="false">
      <c r="A16919" s="151" t="s">
        <v>17233</v>
      </c>
      <c r="B16919" s="152" t="n">
        <v>-2.17631454950027</v>
      </c>
      <c r="C16919" s="152" t="n">
        <v>48.1922192689648</v>
      </c>
      <c r="D16919" s="152" t="n">
        <v>-2.1274458543894</v>
      </c>
      <c r="E16919" s="152" t="n">
        <v>48.2218256981563</v>
      </c>
    </row>
    <row r="16920" customFormat="false" ht="38.25" hidden="false" customHeight="false" outlineLevel="0" collapsed="false">
      <c r="A16920" s="151" t="s">
        <v>17234</v>
      </c>
      <c r="B16920" s="152" t="n">
        <v>6.11241461191546</v>
      </c>
      <c r="C16920" s="152" t="n">
        <v>46.6986286318932</v>
      </c>
      <c r="D16920" s="152" t="n">
        <v>6.15233561858632</v>
      </c>
      <c r="E16920" s="152" t="n">
        <v>46.7189191697979</v>
      </c>
    </row>
    <row r="16921" customFormat="false" ht="25.5" hidden="false" customHeight="false" outlineLevel="0" collapsed="false">
      <c r="A16921" s="151" t="s">
        <v>17235</v>
      </c>
      <c r="B16921" s="152" t="n">
        <v>3.80719207221107</v>
      </c>
      <c r="C16921" s="152" t="n">
        <v>46.1527003859728</v>
      </c>
      <c r="D16921" s="152" t="n">
        <v>3.86917144666598</v>
      </c>
      <c r="E16921" s="152" t="n">
        <v>46.1951154145015</v>
      </c>
    </row>
    <row r="16922" customFormat="false" ht="25.5" hidden="false" customHeight="false" outlineLevel="0" collapsed="false">
      <c r="A16922" s="151" t="s">
        <v>17236</v>
      </c>
      <c r="B16922" s="152" t="n">
        <v>0.5870466733955</v>
      </c>
      <c r="C16922" s="152" t="n">
        <v>43.1260311739859</v>
      </c>
      <c r="D16922" s="152" t="n">
        <v>0.653079549752864</v>
      </c>
      <c r="E16922" s="152" t="n">
        <v>43.1703764770151</v>
      </c>
    </row>
    <row r="16923" customFormat="false" ht="25.5" hidden="false" customHeight="false" outlineLevel="0" collapsed="false">
      <c r="A16923" s="151" t="s">
        <v>17237</v>
      </c>
      <c r="B16923" s="152" t="n">
        <v>2.09627175137202</v>
      </c>
      <c r="C16923" s="152" t="n">
        <v>49.2850270645044</v>
      </c>
      <c r="D16923" s="152" t="n">
        <v>2.12656911668386</v>
      </c>
      <c r="E16923" s="152" t="n">
        <v>49.3049567739064</v>
      </c>
    </row>
    <row r="16924" customFormat="false" ht="38.25" hidden="false" customHeight="false" outlineLevel="0" collapsed="false">
      <c r="A16924" s="151" t="s">
        <v>17238</v>
      </c>
      <c r="B16924" s="152" t="n">
        <v>5.47800353051158</v>
      </c>
      <c r="C16924" s="152" t="n">
        <v>46.934243922904</v>
      </c>
      <c r="D16924" s="152" t="n">
        <v>5.52614907795879</v>
      </c>
      <c r="E16924" s="152" t="n">
        <v>46.9703709673923</v>
      </c>
    </row>
    <row r="16925" customFormat="false" ht="25.5" hidden="false" customHeight="false" outlineLevel="0" collapsed="false">
      <c r="A16925" s="151" t="s">
        <v>17239</v>
      </c>
      <c r="B16925" s="152" t="n">
        <v>-0.823404465009365</v>
      </c>
      <c r="C16925" s="152" t="n">
        <v>48.885652181501</v>
      </c>
      <c r="D16925" s="152" t="n">
        <v>-0.795915538513073</v>
      </c>
      <c r="E16925" s="152" t="n">
        <v>48.9119046966216</v>
      </c>
    </row>
    <row r="16926" customFormat="false" ht="38.25" hidden="false" customHeight="false" outlineLevel="0" collapsed="false">
      <c r="A16926" s="151" t="s">
        <v>17240</v>
      </c>
      <c r="B16926" s="152" t="n">
        <v>-0.366482794279872</v>
      </c>
      <c r="C16926" s="152" t="n">
        <v>48.857060458968</v>
      </c>
      <c r="D16926" s="152" t="n">
        <v>-0.32565758363535</v>
      </c>
      <c r="E16926" s="152" t="n">
        <v>48.8887254725787</v>
      </c>
    </row>
    <row r="16927" customFormat="false" ht="25.5" hidden="false" customHeight="false" outlineLevel="0" collapsed="false">
      <c r="A16927" s="151" t="s">
        <v>17241</v>
      </c>
      <c r="B16927" s="152" t="n">
        <v>-1.20306479679096</v>
      </c>
      <c r="C16927" s="152" t="n">
        <v>49.1850192050808</v>
      </c>
      <c r="D16927" s="152" t="n">
        <v>-1.12928795186177</v>
      </c>
      <c r="E16927" s="152" t="n">
        <v>49.2324577340433</v>
      </c>
    </row>
    <row r="16928" customFormat="false" ht="25.5" hidden="false" customHeight="false" outlineLevel="0" collapsed="false">
      <c r="A16928" s="151" t="s">
        <v>17242</v>
      </c>
      <c r="B16928" s="152" t="n">
        <v>-61.0304862526814</v>
      </c>
      <c r="C16928" s="152" t="n">
        <v>14.4284943897118</v>
      </c>
      <c r="D16928" s="152" t="n">
        <v>-61.0271078576028</v>
      </c>
      <c r="E16928" s="152" t="n">
        <v>14.5381928506107</v>
      </c>
    </row>
    <row r="16929" customFormat="false" ht="25.5" hidden="false" customHeight="false" outlineLevel="0" collapsed="false">
      <c r="A16929" s="151" t="s">
        <v>17243</v>
      </c>
      <c r="B16929" s="152" t="n">
        <v>3.74385830643823</v>
      </c>
      <c r="C16929" s="152" t="n">
        <v>46.3128670140879</v>
      </c>
      <c r="D16929" s="152" t="n">
        <v>3.85772193107227</v>
      </c>
      <c r="E16929" s="152" t="n">
        <v>46.3864466673948</v>
      </c>
    </row>
    <row r="16930" customFormat="false" ht="38.25" hidden="false" customHeight="false" outlineLevel="0" collapsed="false">
      <c r="A16930" s="151" t="s">
        <v>17244</v>
      </c>
      <c r="B16930" s="152" t="n">
        <v>1.95355304606136</v>
      </c>
      <c r="C16930" s="152" t="n">
        <v>46.0129255608326</v>
      </c>
      <c r="D16930" s="152" t="n">
        <v>2.02288400473071</v>
      </c>
      <c r="E16930" s="152" t="n">
        <v>46.0598343689459</v>
      </c>
    </row>
    <row r="16931" customFormat="false" ht="25.5" hidden="false" customHeight="false" outlineLevel="0" collapsed="false">
      <c r="A16931" s="151" t="s">
        <v>17245</v>
      </c>
      <c r="B16931" s="152" t="n">
        <v>1.02439039910656</v>
      </c>
      <c r="C16931" s="152" t="n">
        <v>46.1815384887924</v>
      </c>
      <c r="D16931" s="152" t="n">
        <v>1.11878088163721</v>
      </c>
      <c r="E16931" s="152" t="n">
        <v>46.2358170429052</v>
      </c>
    </row>
    <row r="16932" customFormat="false" ht="25.5" hidden="false" customHeight="false" outlineLevel="0" collapsed="false">
      <c r="A16932" s="151" t="s">
        <v>17246</v>
      </c>
      <c r="B16932" s="152" t="n">
        <v>-0.615290315063442</v>
      </c>
      <c r="C16932" s="152" t="n">
        <v>45.7785581581889</v>
      </c>
      <c r="D16932" s="152" t="n">
        <v>-0.541830153517634</v>
      </c>
      <c r="E16932" s="152" t="n">
        <v>45.8376785746962</v>
      </c>
    </row>
    <row r="16933" customFormat="false" ht="38.25" hidden="false" customHeight="false" outlineLevel="0" collapsed="false">
      <c r="A16933" s="151" t="s">
        <v>17247</v>
      </c>
      <c r="B16933" s="152" t="n">
        <v>2.66326042150543</v>
      </c>
      <c r="C16933" s="152" t="n">
        <v>50.6654421796096</v>
      </c>
      <c r="D16933" s="152" t="n">
        <v>2.73802301025653</v>
      </c>
      <c r="E16933" s="152" t="n">
        <v>50.6944809758078</v>
      </c>
    </row>
    <row r="16934" customFormat="false" ht="25.5" hidden="false" customHeight="false" outlineLevel="0" collapsed="false">
      <c r="A16934" s="151" t="s">
        <v>17248</v>
      </c>
      <c r="B16934" s="152" t="n">
        <v>2.44274416015286</v>
      </c>
      <c r="C16934" s="152" t="n">
        <v>44.0004800787244</v>
      </c>
      <c r="D16934" s="152" t="n">
        <v>2.49651259734346</v>
      </c>
      <c r="E16934" s="152" t="n">
        <v>44.0316928193872</v>
      </c>
    </row>
    <row r="16935" customFormat="false" ht="38.25" hidden="false" customHeight="false" outlineLevel="0" collapsed="false">
      <c r="A16935" s="151" t="s">
        <v>17249</v>
      </c>
      <c r="B16935" s="152" t="n">
        <v>-4.40347485927261</v>
      </c>
      <c r="C16935" s="152" t="n">
        <v>48.5110481421211</v>
      </c>
      <c r="D16935" s="152" t="n">
        <v>-4.36217706457181</v>
      </c>
      <c r="E16935" s="152" t="n">
        <v>48.5571845681738</v>
      </c>
    </row>
    <row r="16936" customFormat="false" ht="25.5" hidden="false" customHeight="false" outlineLevel="0" collapsed="false">
      <c r="A16936" s="151" t="s">
        <v>17250</v>
      </c>
      <c r="B16936" s="152" t="n">
        <v>1.79840491468268</v>
      </c>
      <c r="C16936" s="152" t="n">
        <v>43.5465282617298</v>
      </c>
      <c r="D16936" s="152" t="n">
        <v>1.85352674890984</v>
      </c>
      <c r="E16936" s="152" t="n">
        <v>43.5829831243425</v>
      </c>
    </row>
    <row r="16937" customFormat="false" ht="38.25" hidden="false" customHeight="false" outlineLevel="0" collapsed="false">
      <c r="A16937" s="151" t="s">
        <v>17251</v>
      </c>
      <c r="B16937" s="152" t="n">
        <v>2.58340116609293</v>
      </c>
      <c r="C16937" s="152" t="n">
        <v>45.103725129311</v>
      </c>
      <c r="D16937" s="152" t="n">
        <v>2.67656646281098</v>
      </c>
      <c r="E16937" s="152" t="n">
        <v>45.180453346462</v>
      </c>
    </row>
    <row r="16938" customFormat="false" ht="25.5" hidden="false" customHeight="false" outlineLevel="0" collapsed="false">
      <c r="A16938" s="151" t="s">
        <v>17252</v>
      </c>
      <c r="B16938" s="152" t="n">
        <v>-4.19430613515118</v>
      </c>
      <c r="C16938" s="152" t="n">
        <v>48.2786575399905</v>
      </c>
      <c r="D16938" s="152" t="n">
        <v>-4.09033850604422</v>
      </c>
      <c r="E16938" s="152" t="n">
        <v>48.326402618713</v>
      </c>
    </row>
    <row r="16939" customFormat="false" ht="25.5" hidden="false" customHeight="false" outlineLevel="0" collapsed="false">
      <c r="A16939" s="151" t="s">
        <v>17253</v>
      </c>
      <c r="B16939" s="152" t="n">
        <v>-3.10035343304291</v>
      </c>
      <c r="C16939" s="152" t="n">
        <v>48.6638723591131</v>
      </c>
      <c r="D16939" s="152" t="n">
        <v>-3.04495826212759</v>
      </c>
      <c r="E16939" s="152" t="n">
        <v>48.6951972760495</v>
      </c>
    </row>
    <row r="16940" customFormat="false" ht="25.5" hidden="false" customHeight="false" outlineLevel="0" collapsed="false">
      <c r="A16940" s="151" t="s">
        <v>17254</v>
      </c>
      <c r="B16940" s="152" t="n">
        <v>-3.5514257404228</v>
      </c>
      <c r="C16940" s="152" t="n">
        <v>47.9969770433502</v>
      </c>
      <c r="D16940" s="152" t="n">
        <v>-3.47353190140468</v>
      </c>
      <c r="E16940" s="152" t="n">
        <v>48.0885663934326</v>
      </c>
    </row>
    <row r="16941" customFormat="false" ht="12.75" hidden="false" customHeight="false" outlineLevel="0" collapsed="false">
      <c r="A16941" s="151" t="s">
        <v>17255</v>
      </c>
      <c r="B16941" s="152" t="n">
        <v>2.550848424635</v>
      </c>
      <c r="C16941" s="152" t="n">
        <v>45.0912350597675</v>
      </c>
      <c r="D16941" s="152" t="n">
        <v>2.64308988879715</v>
      </c>
      <c r="E16941" s="152" t="n">
        <v>45.129887514411</v>
      </c>
    </row>
    <row r="16942" customFormat="false" ht="25.5" hidden="false" customHeight="false" outlineLevel="0" collapsed="false">
      <c r="A16942" s="151" t="s">
        <v>17256</v>
      </c>
      <c r="B16942" s="152" t="n">
        <v>1.2704038331396</v>
      </c>
      <c r="C16942" s="152" t="n">
        <v>43.3791553439191</v>
      </c>
      <c r="D16942" s="152" t="n">
        <v>1.32886433478899</v>
      </c>
      <c r="E16942" s="152" t="n">
        <v>43.4198814704863</v>
      </c>
    </row>
    <row r="16943" customFormat="false" ht="25.5" hidden="false" customHeight="false" outlineLevel="0" collapsed="false">
      <c r="A16943" s="151" t="s">
        <v>17257</v>
      </c>
      <c r="B16943" s="152" t="n">
        <v>0.304870881143324</v>
      </c>
      <c r="C16943" s="152" t="n">
        <v>49.2256542854641</v>
      </c>
      <c r="D16943" s="152" t="n">
        <v>0.336604280554324</v>
      </c>
      <c r="E16943" s="152" t="n">
        <v>49.2540297375798</v>
      </c>
    </row>
    <row r="16944" customFormat="false" ht="25.5" hidden="false" customHeight="false" outlineLevel="0" collapsed="false">
      <c r="A16944" s="151" t="s">
        <v>17258</v>
      </c>
      <c r="B16944" s="152" t="n">
        <v>0.505987043395218</v>
      </c>
      <c r="C16944" s="152" t="n">
        <v>49.1729557719255</v>
      </c>
      <c r="D16944" s="152" t="n">
        <v>0.545851527479282</v>
      </c>
      <c r="E16944" s="152" t="n">
        <v>49.1921705631765</v>
      </c>
    </row>
    <row r="16945" customFormat="false" ht="25.5" hidden="false" customHeight="false" outlineLevel="0" collapsed="false">
      <c r="A16945" s="151" t="s">
        <v>17259</v>
      </c>
      <c r="B16945" s="152" t="n">
        <v>1.06885538937199</v>
      </c>
      <c r="C16945" s="152" t="n">
        <v>48.4282389912278</v>
      </c>
      <c r="D16945" s="152" t="n">
        <v>1.16555679861179</v>
      </c>
      <c r="E16945" s="152" t="n">
        <v>48.4863137353898</v>
      </c>
    </row>
    <row r="16946" customFormat="false" ht="25.5" hidden="false" customHeight="false" outlineLevel="0" collapsed="false">
      <c r="A16946" s="151" t="s">
        <v>17260</v>
      </c>
      <c r="B16946" s="152" t="n">
        <v>3.68875543512568</v>
      </c>
      <c r="C16946" s="152" t="n">
        <v>50.0667262701024</v>
      </c>
      <c r="D16946" s="152" t="n">
        <v>3.75190737543312</v>
      </c>
      <c r="E16946" s="152" t="n">
        <v>50.1209543314899</v>
      </c>
    </row>
    <row r="16947" customFormat="false" ht="12.75" hidden="false" customHeight="false" outlineLevel="0" collapsed="false">
      <c r="A16947" s="151" t="s">
        <v>17261</v>
      </c>
      <c r="B16947" s="152" t="n">
        <v>5.29534609221513</v>
      </c>
      <c r="C16947" s="152" t="n">
        <v>46.6360624153833</v>
      </c>
      <c r="D16947" s="152" t="n">
        <v>5.37423962525131</v>
      </c>
      <c r="E16947" s="152" t="n">
        <v>46.6933214515489</v>
      </c>
    </row>
    <row r="16948" customFormat="false" ht="25.5" hidden="false" customHeight="false" outlineLevel="0" collapsed="false">
      <c r="A16948" s="151" t="s">
        <v>17262</v>
      </c>
      <c r="B16948" s="152" t="n">
        <v>2.68222968868388</v>
      </c>
      <c r="C16948" s="152" t="n">
        <v>49.3629504338855</v>
      </c>
      <c r="D16948" s="152" t="n">
        <v>2.71080150091189</v>
      </c>
      <c r="E16948" s="152" t="n">
        <v>49.3821972229589</v>
      </c>
    </row>
    <row r="16949" customFormat="false" ht="51" hidden="false" customHeight="false" outlineLevel="0" collapsed="false">
      <c r="A16949" s="151" t="s">
        <v>17263</v>
      </c>
      <c r="B16949" s="152" t="n">
        <v>2.22473665990877</v>
      </c>
      <c r="C16949" s="152" t="n">
        <v>49.4352205581513</v>
      </c>
      <c r="D16949" s="152" t="n">
        <v>2.27805736486317</v>
      </c>
      <c r="E16949" s="152" t="n">
        <v>49.4684851039361</v>
      </c>
    </row>
    <row r="16950" customFormat="false" ht="38.25" hidden="false" customHeight="false" outlineLevel="0" collapsed="false">
      <c r="A16950" s="151" t="s">
        <v>17264</v>
      </c>
      <c r="B16950" s="152" t="n">
        <v>-1.93586753679959</v>
      </c>
      <c r="C16950" s="152" t="n">
        <v>46.6963426961067</v>
      </c>
      <c r="D16950" s="152" t="n">
        <v>-1.85477628959408</v>
      </c>
      <c r="E16950" s="152" t="n">
        <v>46.7380912528847</v>
      </c>
    </row>
    <row r="16951" customFormat="false" ht="25.5" hidden="false" customHeight="false" outlineLevel="0" collapsed="false">
      <c r="A16951" s="151" t="s">
        <v>17265</v>
      </c>
      <c r="B16951" s="152" t="n">
        <v>-1.32961618922465</v>
      </c>
      <c r="C16951" s="152" t="n">
        <v>48.4636607289784</v>
      </c>
      <c r="D16951" s="152" t="n">
        <v>-1.2573678032703</v>
      </c>
      <c r="E16951" s="152" t="n">
        <v>48.5106631382594</v>
      </c>
    </row>
    <row r="16952" customFormat="false" ht="25.5" hidden="false" customHeight="false" outlineLevel="0" collapsed="false">
      <c r="A16952" s="151" t="s">
        <v>17266</v>
      </c>
      <c r="B16952" s="152" t="n">
        <v>4.48913495941088</v>
      </c>
      <c r="C16952" s="152" t="n">
        <v>47.1708793132079</v>
      </c>
      <c r="D16952" s="152" t="n">
        <v>4.53123517638168</v>
      </c>
      <c r="E16952" s="152" t="n">
        <v>47.1902888197842</v>
      </c>
    </row>
    <row r="16953" customFormat="false" ht="38.25" hidden="false" customHeight="false" outlineLevel="0" collapsed="false">
      <c r="A16953" s="151" t="s">
        <v>17267</v>
      </c>
      <c r="B16953" s="152" t="n">
        <v>0.754632456305682</v>
      </c>
      <c r="C16953" s="152" t="n">
        <v>48.9046503569507</v>
      </c>
      <c r="D16953" s="152" t="n">
        <v>0.861120631677676</v>
      </c>
      <c r="E16953" s="152" t="n">
        <v>48.9789655178022</v>
      </c>
    </row>
    <row r="16954" customFormat="false" ht="25.5" hidden="false" customHeight="false" outlineLevel="0" collapsed="false">
      <c r="A16954" s="151" t="s">
        <v>17268</v>
      </c>
      <c r="B16954" s="152" t="n">
        <v>5.66777036892051</v>
      </c>
      <c r="C16954" s="152" t="n">
        <v>46.7636560232274</v>
      </c>
      <c r="D16954" s="152" t="n">
        <v>5.75105702399805</v>
      </c>
      <c r="E16954" s="152" t="n">
        <v>46.7886646697957</v>
      </c>
    </row>
    <row r="16955" customFormat="false" ht="38.25" hidden="false" customHeight="false" outlineLevel="0" collapsed="false">
      <c r="A16955" s="151" t="s">
        <v>17269</v>
      </c>
      <c r="B16955" s="152" t="n">
        <v>-1.09791236924391</v>
      </c>
      <c r="C16955" s="152" t="n">
        <v>47.1767167416582</v>
      </c>
      <c r="D16955" s="152" t="n">
        <v>-1.02146553125662</v>
      </c>
      <c r="E16955" s="152" t="n">
        <v>47.2505970764642</v>
      </c>
    </row>
    <row r="16956" customFormat="false" ht="25.5" hidden="false" customHeight="false" outlineLevel="0" collapsed="false">
      <c r="A16956" s="151" t="s">
        <v>17270</v>
      </c>
      <c r="B16956" s="152" t="n">
        <v>-0.0667109596854709</v>
      </c>
      <c r="C16956" s="152" t="n">
        <v>45.0299057262399</v>
      </c>
      <c r="D16956" s="152" t="n">
        <v>-0.00617585306918973</v>
      </c>
      <c r="E16956" s="152" t="n">
        <v>45.077277958097</v>
      </c>
    </row>
    <row r="16957" customFormat="false" ht="25.5" hidden="false" customHeight="false" outlineLevel="0" collapsed="false">
      <c r="A16957" s="151" t="s">
        <v>17271</v>
      </c>
      <c r="B16957" s="152" t="n">
        <v>0.221685703947256</v>
      </c>
      <c r="C16957" s="152" t="n">
        <v>44.8591362295053</v>
      </c>
      <c r="D16957" s="152" t="n">
        <v>0.307280201873463</v>
      </c>
      <c r="E16957" s="152" t="n">
        <v>44.898100236888</v>
      </c>
    </row>
    <row r="16958" customFormat="false" ht="25.5" hidden="false" customHeight="false" outlineLevel="0" collapsed="false">
      <c r="A16958" s="151" t="s">
        <v>17272</v>
      </c>
      <c r="B16958" s="152" t="n">
        <v>-2.95410489893268</v>
      </c>
      <c r="C16958" s="152" t="n">
        <v>48.3837118306379</v>
      </c>
      <c r="D16958" s="152" t="n">
        <v>-2.85798268446968</v>
      </c>
      <c r="E16958" s="152" t="n">
        <v>48.4489241968732</v>
      </c>
    </row>
    <row r="16959" customFormat="false" ht="38.25" hidden="false" customHeight="false" outlineLevel="0" collapsed="false">
      <c r="A16959" s="151" t="s">
        <v>17273</v>
      </c>
      <c r="B16959" s="152" t="n">
        <v>-4.37172041293405</v>
      </c>
      <c r="C16959" s="152" t="n">
        <v>48.5463394623973</v>
      </c>
      <c r="D16959" s="152" t="n">
        <v>-4.33089493016478</v>
      </c>
      <c r="E16959" s="152" t="n">
        <v>48.5905318570758</v>
      </c>
    </row>
    <row r="16960" customFormat="false" ht="25.5" hidden="false" customHeight="false" outlineLevel="0" collapsed="false">
      <c r="A16960" s="151" t="s">
        <v>17274</v>
      </c>
      <c r="B16960" s="152" t="n">
        <v>1.38561203052161</v>
      </c>
      <c r="C16960" s="152" t="n">
        <v>43.1611802596925</v>
      </c>
      <c r="D16960" s="152" t="n">
        <v>1.45110970086799</v>
      </c>
      <c r="E16960" s="152" t="n">
        <v>43.2000096330667</v>
      </c>
    </row>
    <row r="16961" customFormat="false" ht="25.5" hidden="false" customHeight="false" outlineLevel="0" collapsed="false">
      <c r="A16961" s="151" t="s">
        <v>17275</v>
      </c>
      <c r="B16961" s="152" t="n">
        <v>1.5472005158718</v>
      </c>
      <c r="C16961" s="152" t="n">
        <v>49.5819909979089</v>
      </c>
      <c r="D16961" s="152" t="n">
        <v>1.61824045707515</v>
      </c>
      <c r="E16961" s="152" t="n">
        <v>49.6382903537265</v>
      </c>
    </row>
    <row r="16962" customFormat="false" ht="38.25" hidden="false" customHeight="false" outlineLevel="0" collapsed="false">
      <c r="A16962" s="151" t="s">
        <v>17276</v>
      </c>
      <c r="B16962" s="152" t="n">
        <v>-0.160315726324564</v>
      </c>
      <c r="C16962" s="152" t="n">
        <v>45.1637509372982</v>
      </c>
      <c r="D16962" s="152" t="n">
        <v>-0.0926725766601686</v>
      </c>
      <c r="E16962" s="152" t="n">
        <v>45.2509847547014</v>
      </c>
    </row>
    <row r="16963" customFormat="false" ht="38.25" hidden="false" customHeight="false" outlineLevel="0" collapsed="false">
      <c r="A16963" s="151" t="s">
        <v>17277</v>
      </c>
      <c r="B16963" s="152" t="n">
        <v>0.092692309502334</v>
      </c>
      <c r="C16963" s="152" t="n">
        <v>49.1887591403749</v>
      </c>
      <c r="D16963" s="152" t="n">
        <v>0.128914139273554</v>
      </c>
      <c r="E16963" s="152" t="n">
        <v>49.2097538982937</v>
      </c>
    </row>
    <row r="16964" customFormat="false" ht="38.25" hidden="false" customHeight="false" outlineLevel="0" collapsed="false">
      <c r="A16964" s="151" t="s">
        <v>17278</v>
      </c>
      <c r="B16964" s="152" t="n">
        <v>1.01451440622167</v>
      </c>
      <c r="C16964" s="152" t="n">
        <v>43.2483338040837</v>
      </c>
      <c r="D16964" s="152" t="n">
        <v>1.12001708512055</v>
      </c>
      <c r="E16964" s="152" t="n">
        <v>43.325517472256</v>
      </c>
    </row>
    <row r="16965" customFormat="false" ht="25.5" hidden="false" customHeight="false" outlineLevel="0" collapsed="false">
      <c r="A16965" s="151" t="s">
        <v>17279</v>
      </c>
      <c r="B16965" s="152" t="n">
        <v>-60.8949102370661</v>
      </c>
      <c r="C16965" s="152" t="n">
        <v>14.5421304490879</v>
      </c>
      <c r="D16965" s="152" t="n">
        <v>-60.9063250691733</v>
      </c>
      <c r="E16965" s="152" t="n">
        <v>14.679510780126</v>
      </c>
    </row>
    <row r="16966" customFormat="false" ht="38.25" hidden="false" customHeight="false" outlineLevel="0" collapsed="false">
      <c r="A16966" s="151" t="s">
        <v>17280</v>
      </c>
      <c r="B16966" s="152" t="n">
        <v>5.85477217693569</v>
      </c>
      <c r="C16966" s="152" t="n">
        <v>46.6128375397804</v>
      </c>
      <c r="D16966" s="152" t="n">
        <v>5.93097850753056</v>
      </c>
      <c r="E16966" s="152" t="n">
        <v>46.6563465884109</v>
      </c>
    </row>
    <row r="16967" customFormat="false" ht="38.25" hidden="false" customHeight="false" outlineLevel="0" collapsed="false">
      <c r="A16967" s="151" t="s">
        <v>17281</v>
      </c>
      <c r="B16967" s="152" t="n">
        <v>2.35268835819962</v>
      </c>
      <c r="C16967" s="152" t="n">
        <v>43.8803683604977</v>
      </c>
      <c r="D16967" s="152" t="n">
        <v>2.46815518602712</v>
      </c>
      <c r="E16967" s="152" t="n">
        <v>43.9317755618678</v>
      </c>
    </row>
    <row r="16968" customFormat="false" ht="25.5" hidden="false" customHeight="false" outlineLevel="0" collapsed="false">
      <c r="A16968" s="151" t="s">
        <v>17282</v>
      </c>
      <c r="B16968" s="152" t="n">
        <v>-0.289741465970768</v>
      </c>
      <c r="C16968" s="152" t="n">
        <v>43.8962295220632</v>
      </c>
      <c r="D16968" s="152" t="n">
        <v>-0.208554870547233</v>
      </c>
      <c r="E16968" s="152" t="n">
        <v>43.9517790549626</v>
      </c>
    </row>
    <row r="16969" customFormat="false" ht="38.25" hidden="false" customHeight="false" outlineLevel="0" collapsed="false">
      <c r="A16969" s="151" t="s">
        <v>17283</v>
      </c>
      <c r="B16969" s="152" t="n">
        <v>0.914409447958979</v>
      </c>
      <c r="C16969" s="152" t="n">
        <v>43.1757840829589</v>
      </c>
      <c r="D16969" s="152" t="n">
        <v>0.945966963793391</v>
      </c>
      <c r="E16969" s="152" t="n">
        <v>43.2041082766897</v>
      </c>
    </row>
    <row r="16970" customFormat="false" ht="38.25" hidden="false" customHeight="false" outlineLevel="0" collapsed="false">
      <c r="A16970" s="151" t="s">
        <v>17284</v>
      </c>
      <c r="B16970" s="152" t="n">
        <v>6.08630456178551</v>
      </c>
      <c r="C16970" s="152" t="n">
        <v>45.0372296791848</v>
      </c>
      <c r="D16970" s="152" t="n">
        <v>6.15147421072974</v>
      </c>
      <c r="E16970" s="152" t="n">
        <v>45.1371673827024</v>
      </c>
    </row>
    <row r="16971" customFormat="false" ht="25.5" hidden="false" customHeight="false" outlineLevel="0" collapsed="false">
      <c r="A16971" s="151" t="s">
        <v>17285</v>
      </c>
      <c r="B16971" s="152" t="n">
        <v>0.95508114370136</v>
      </c>
      <c r="C16971" s="152" t="n">
        <v>48.9344041396475</v>
      </c>
      <c r="D16971" s="152" t="n">
        <v>1.00254300775062</v>
      </c>
      <c r="E16971" s="152" t="n">
        <v>48.9783389275394</v>
      </c>
    </row>
    <row r="16972" customFormat="false" ht="25.5" hidden="false" customHeight="false" outlineLevel="0" collapsed="false">
      <c r="A16972" s="151" t="s">
        <v>17286</v>
      </c>
      <c r="B16972" s="152" t="n">
        <v>4.62276280380925</v>
      </c>
      <c r="C16972" s="152" t="n">
        <v>48.8789666657343</v>
      </c>
      <c r="D16972" s="152" t="n">
        <v>4.70834740580135</v>
      </c>
      <c r="E16972" s="152" t="n">
        <v>48.946696719143</v>
      </c>
    </row>
    <row r="16973" customFormat="false" ht="38.25" hidden="false" customHeight="false" outlineLevel="0" collapsed="false">
      <c r="A16973" s="151" t="s">
        <v>17287</v>
      </c>
      <c r="B16973" s="152" t="n">
        <v>-0.518003087152986</v>
      </c>
      <c r="C16973" s="152" t="n">
        <v>49.2374872864066</v>
      </c>
      <c r="D16973" s="152" t="n">
        <v>-0.468329547697491</v>
      </c>
      <c r="E16973" s="152" t="n">
        <v>49.274016468499</v>
      </c>
    </row>
    <row r="16974" customFormat="false" ht="25.5" hidden="false" customHeight="false" outlineLevel="0" collapsed="false">
      <c r="A16974" s="151" t="s">
        <v>17288</v>
      </c>
      <c r="B16974" s="152" t="n">
        <v>-0.843626964392701</v>
      </c>
      <c r="C16974" s="152" t="n">
        <v>48.6829893187501</v>
      </c>
      <c r="D16974" s="152" t="n">
        <v>-0.798453761399192</v>
      </c>
      <c r="E16974" s="152" t="n">
        <v>48.7343607421515</v>
      </c>
    </row>
    <row r="16975" customFormat="false" ht="38.25" hidden="false" customHeight="false" outlineLevel="0" collapsed="false">
      <c r="A16975" s="151" t="s">
        <v>17289</v>
      </c>
      <c r="B16975" s="152" t="n">
        <v>-0.958836440812114</v>
      </c>
      <c r="C16975" s="152" t="n">
        <v>47.3822751295457</v>
      </c>
      <c r="D16975" s="152" t="n">
        <v>-0.925073952340435</v>
      </c>
      <c r="E16975" s="152" t="n">
        <v>47.4251850785541</v>
      </c>
    </row>
    <row r="16976" customFormat="false" ht="38.25" hidden="false" customHeight="false" outlineLevel="0" collapsed="false">
      <c r="A16976" s="151" t="s">
        <v>17290</v>
      </c>
      <c r="B16976" s="152" t="n">
        <v>2.58105537988861</v>
      </c>
      <c r="C16976" s="152" t="n">
        <v>49.5779416041725</v>
      </c>
      <c r="D16976" s="152" t="n">
        <v>2.63284317684082</v>
      </c>
      <c r="E16976" s="152" t="n">
        <v>49.6123589829301</v>
      </c>
    </row>
    <row r="16977" customFormat="false" ht="25.5" hidden="false" customHeight="false" outlineLevel="0" collapsed="false">
      <c r="A16977" s="151" t="s">
        <v>17291</v>
      </c>
      <c r="B16977" s="152" t="n">
        <v>4.22470824357073</v>
      </c>
      <c r="C16977" s="152" t="n">
        <v>49.7205760137595</v>
      </c>
      <c r="D16977" s="152" t="n">
        <v>4.29358945303487</v>
      </c>
      <c r="E16977" s="152" t="n">
        <v>49.7471418039121</v>
      </c>
    </row>
    <row r="16978" customFormat="false" ht="38.25" hidden="false" customHeight="false" outlineLevel="0" collapsed="false">
      <c r="A16978" s="151" t="s">
        <v>17292</v>
      </c>
      <c r="B16978" s="152" t="n">
        <v>6.60598357128436</v>
      </c>
      <c r="C16978" s="152" t="n">
        <v>43.9848368689296</v>
      </c>
      <c r="D16978" s="152" t="n">
        <v>6.71845771635743</v>
      </c>
      <c r="E16978" s="152" t="n">
        <v>44.0517152440285</v>
      </c>
    </row>
    <row r="16979" customFormat="false" ht="25.5" hidden="false" customHeight="false" outlineLevel="0" collapsed="false">
      <c r="A16979" s="151" t="s">
        <v>17293</v>
      </c>
      <c r="B16979" s="152" t="n">
        <v>-1.14899320767737</v>
      </c>
      <c r="C16979" s="152" t="n">
        <v>47.2503697365603</v>
      </c>
      <c r="D16979" s="152" t="n">
        <v>-1.09072318283207</v>
      </c>
      <c r="E16979" s="152" t="n">
        <v>47.3171252776945</v>
      </c>
    </row>
    <row r="16980" customFormat="false" ht="25.5" hidden="false" customHeight="false" outlineLevel="0" collapsed="false">
      <c r="A16980" s="151" t="s">
        <v>17294</v>
      </c>
      <c r="B16980" s="152" t="n">
        <v>2.09307370276359</v>
      </c>
      <c r="C16980" s="152" t="n">
        <v>49.6111266479035</v>
      </c>
      <c r="D16980" s="152" t="n">
        <v>2.1287464102181</v>
      </c>
      <c r="E16980" s="152" t="n">
        <v>49.6385312734818</v>
      </c>
    </row>
    <row r="16981" customFormat="false" ht="25.5" hidden="false" customHeight="false" outlineLevel="0" collapsed="false">
      <c r="A16981" s="151" t="s">
        <v>17295</v>
      </c>
      <c r="B16981" s="152" t="n">
        <v>4.44821301220399</v>
      </c>
      <c r="C16981" s="152" t="n">
        <v>44.2914214570387</v>
      </c>
      <c r="D16981" s="152" t="n">
        <v>4.4900234650582</v>
      </c>
      <c r="E16981" s="152" t="n">
        <v>44.341189248992</v>
      </c>
    </row>
    <row r="16982" customFormat="false" ht="25.5" hidden="false" customHeight="false" outlineLevel="0" collapsed="false">
      <c r="A16982" s="151" t="s">
        <v>17296</v>
      </c>
      <c r="B16982" s="152" t="n">
        <v>2.13054291617471</v>
      </c>
      <c r="C16982" s="152" t="n">
        <v>43.9754945458633</v>
      </c>
      <c r="D16982" s="152" t="n">
        <v>2.21167840733391</v>
      </c>
      <c r="E16982" s="152" t="n">
        <v>44.0303432514473</v>
      </c>
    </row>
    <row r="16983" customFormat="false" ht="25.5" hidden="false" customHeight="false" outlineLevel="0" collapsed="false">
      <c r="A16983" s="151" t="s">
        <v>17297</v>
      </c>
      <c r="B16983" s="152" t="n">
        <v>-1.10055090216766</v>
      </c>
      <c r="C16983" s="152" t="n">
        <v>48.7721796624981</v>
      </c>
      <c r="D16983" s="152" t="n">
        <v>-1.02740768195817</v>
      </c>
      <c r="E16983" s="152" t="n">
        <v>48.8158883704372</v>
      </c>
    </row>
    <row r="16984" customFormat="false" ht="38.25" hidden="false" customHeight="false" outlineLevel="0" collapsed="false">
      <c r="A16984" s="151" t="s">
        <v>17298</v>
      </c>
      <c r="B16984" s="152" t="n">
        <v>0.923604297485974</v>
      </c>
      <c r="C16984" s="152" t="n">
        <v>48.0647280898566</v>
      </c>
      <c r="D16984" s="152" t="n">
        <v>1.04784656582969</v>
      </c>
      <c r="E16984" s="152" t="n">
        <v>48.1333854375521</v>
      </c>
    </row>
    <row r="16985" customFormat="false" ht="38.25" hidden="false" customHeight="false" outlineLevel="0" collapsed="false">
      <c r="A16985" s="151" t="s">
        <v>17299</v>
      </c>
      <c r="B16985" s="152" t="n">
        <v>1.42866046702589</v>
      </c>
      <c r="C16985" s="152" t="n">
        <v>48.2129355715119</v>
      </c>
      <c r="D16985" s="152" t="n">
        <v>1.53297965007026</v>
      </c>
      <c r="E16985" s="152" t="n">
        <v>48.2764399154665</v>
      </c>
    </row>
    <row r="16986" customFormat="false" ht="38.25" hidden="false" customHeight="false" outlineLevel="0" collapsed="false">
      <c r="A16986" s="151" t="s">
        <v>17300</v>
      </c>
      <c r="B16986" s="152" t="n">
        <v>3.5552302108278</v>
      </c>
      <c r="C16986" s="152" t="n">
        <v>48.7842793803291</v>
      </c>
      <c r="D16986" s="152" t="n">
        <v>3.64679326926331</v>
      </c>
      <c r="E16986" s="152" t="n">
        <v>48.8345260251002</v>
      </c>
    </row>
    <row r="16987" customFormat="false" ht="25.5" hidden="false" customHeight="false" outlineLevel="0" collapsed="false">
      <c r="A16987" s="151" t="s">
        <v>17301</v>
      </c>
      <c r="B16987" s="152" t="n">
        <v>-1.87084847269205</v>
      </c>
      <c r="C16987" s="152" t="n">
        <v>47.4838741440213</v>
      </c>
      <c r="D16987" s="152" t="n">
        <v>-1.74150536693009</v>
      </c>
      <c r="E16987" s="152" t="n">
        <v>47.5811344875685</v>
      </c>
    </row>
    <row r="16988" customFormat="false" ht="38.25" hidden="false" customHeight="false" outlineLevel="0" collapsed="false">
      <c r="A16988" s="151" t="s">
        <v>17302</v>
      </c>
      <c r="B16988" s="152" t="n">
        <v>-0.93371712546257</v>
      </c>
      <c r="C16988" s="152" t="n">
        <v>48.0751221405756</v>
      </c>
      <c r="D16988" s="152" t="n">
        <v>-0.859028494586673</v>
      </c>
      <c r="E16988" s="152" t="n">
        <v>48.130054263539</v>
      </c>
    </row>
    <row r="16989" customFormat="false" ht="25.5" hidden="false" customHeight="false" outlineLevel="0" collapsed="false">
      <c r="A16989" s="151" t="s">
        <v>17303</v>
      </c>
      <c r="B16989" s="152" t="n">
        <v>-0.285550928256097</v>
      </c>
      <c r="C16989" s="152" t="n">
        <v>45.9230319801324</v>
      </c>
      <c r="D16989" s="152" t="n">
        <v>-0.224929790721312</v>
      </c>
      <c r="E16989" s="152" t="n">
        <v>45.9492717908552</v>
      </c>
    </row>
    <row r="16990" customFormat="false" ht="38.25" hidden="false" customHeight="false" outlineLevel="0" collapsed="false">
      <c r="A16990" s="151" t="s">
        <v>17304</v>
      </c>
      <c r="B16990" s="152" t="n">
        <v>-1.64645978274799</v>
      </c>
      <c r="C16990" s="152" t="n">
        <v>46.5467331321722</v>
      </c>
      <c r="D16990" s="152" t="n">
        <v>-1.53506080349551</v>
      </c>
      <c r="E16990" s="152" t="n">
        <v>46.5956161265343</v>
      </c>
    </row>
    <row r="16991" customFormat="false" ht="25.5" hidden="false" customHeight="false" outlineLevel="0" collapsed="false">
      <c r="A16991" s="151" t="s">
        <v>17305</v>
      </c>
      <c r="B16991" s="152" t="n">
        <v>-1.41810657826003</v>
      </c>
      <c r="C16991" s="152" t="n">
        <v>46.4363664179014</v>
      </c>
      <c r="D16991" s="152" t="n">
        <v>-1.3718825394025</v>
      </c>
      <c r="E16991" s="152" t="n">
        <v>46.5101661550114</v>
      </c>
    </row>
    <row r="16992" customFormat="false" ht="25.5" hidden="false" customHeight="false" outlineLevel="0" collapsed="false">
      <c r="A16992" s="151" t="s">
        <v>17306</v>
      </c>
      <c r="B16992" s="152" t="n">
        <v>5.94645346060869</v>
      </c>
      <c r="C16992" s="152" t="n">
        <v>44.7159723038476</v>
      </c>
      <c r="D16992" s="152" t="n">
        <v>6.00752879860468</v>
      </c>
      <c r="E16992" s="152" t="n">
        <v>44.7802771251269</v>
      </c>
    </row>
    <row r="16993" customFormat="false" ht="38.25" hidden="false" customHeight="false" outlineLevel="0" collapsed="false">
      <c r="A16993" s="151" t="s">
        <v>17307</v>
      </c>
      <c r="B16993" s="152" t="n">
        <v>0.142287566103455</v>
      </c>
      <c r="C16993" s="152" t="n">
        <v>45.6581275131273</v>
      </c>
      <c r="D16993" s="152" t="n">
        <v>0.191431039655981</v>
      </c>
      <c r="E16993" s="152" t="n">
        <v>45.7012887913519</v>
      </c>
    </row>
    <row r="16994" customFormat="false" ht="38.25" hidden="false" customHeight="false" outlineLevel="0" collapsed="false">
      <c r="A16994" s="151" t="s">
        <v>17308</v>
      </c>
      <c r="B16994" s="152" t="n">
        <v>-2.54023905375431</v>
      </c>
      <c r="C16994" s="152" t="n">
        <v>48.2916142198597</v>
      </c>
      <c r="D16994" s="152" t="n">
        <v>-2.44403871503725</v>
      </c>
      <c r="E16994" s="152" t="n">
        <v>48.3548335794639</v>
      </c>
    </row>
    <row r="16995" customFormat="false" ht="25.5" hidden="false" customHeight="false" outlineLevel="0" collapsed="false">
      <c r="A16995" s="151" t="s">
        <v>17309</v>
      </c>
      <c r="B16995" s="152" t="n">
        <v>-0.363856569542504</v>
      </c>
      <c r="C16995" s="152" t="n">
        <v>48.6214171091145</v>
      </c>
      <c r="D16995" s="152" t="n">
        <v>-0.287694147597159</v>
      </c>
      <c r="E16995" s="152" t="n">
        <v>48.6677108240672</v>
      </c>
    </row>
    <row r="16996" customFormat="false" ht="38.25" hidden="false" customHeight="false" outlineLevel="0" collapsed="false">
      <c r="A16996" s="151" t="s">
        <v>17310</v>
      </c>
      <c r="B16996" s="152" t="n">
        <v>5.63965169352488</v>
      </c>
      <c r="C16996" s="152" t="n">
        <v>46.0170261102708</v>
      </c>
      <c r="D16996" s="152" t="n">
        <v>5.72572957654437</v>
      </c>
      <c r="E16996" s="152" t="n">
        <v>46.1265439854859</v>
      </c>
    </row>
    <row r="16997" customFormat="false" ht="38.25" hidden="false" customHeight="false" outlineLevel="0" collapsed="false">
      <c r="A16997" s="151" t="s">
        <v>17311</v>
      </c>
      <c r="B16997" s="152" t="n">
        <v>6.40187818954825</v>
      </c>
      <c r="C16997" s="152" t="n">
        <v>45.9221602431328</v>
      </c>
      <c r="D16997" s="152" t="n">
        <v>6.55884603083216</v>
      </c>
      <c r="E16997" s="152" t="n">
        <v>45.9958027906221</v>
      </c>
    </row>
    <row r="16998" customFormat="false" ht="25.5" hidden="false" customHeight="false" outlineLevel="0" collapsed="false">
      <c r="A16998" s="151" t="s">
        <v>17312</v>
      </c>
      <c r="B16998" s="152" t="n">
        <v>1.57760226006924</v>
      </c>
      <c r="C16998" s="152" t="n">
        <v>46.1005891297606</v>
      </c>
      <c r="D16998" s="152" t="n">
        <v>1.72048653229415</v>
      </c>
      <c r="E16998" s="152" t="n">
        <v>46.2241367170253</v>
      </c>
    </row>
    <row r="16999" customFormat="false" ht="38.25" hidden="false" customHeight="false" outlineLevel="0" collapsed="false">
      <c r="A16999" s="151" t="s">
        <v>17313</v>
      </c>
      <c r="B16999" s="152" t="n">
        <v>-1.20837963960709</v>
      </c>
      <c r="C16999" s="152" t="n">
        <v>48.6695252035499</v>
      </c>
      <c r="D16999" s="152" t="n">
        <v>-1.14702113063162</v>
      </c>
      <c r="E16999" s="152" t="n">
        <v>48.7079180422898</v>
      </c>
    </row>
    <row r="17000" customFormat="false" ht="25.5" hidden="false" customHeight="false" outlineLevel="0" collapsed="false">
      <c r="A17000" s="151" t="s">
        <v>17314</v>
      </c>
      <c r="B17000" s="152" t="n">
        <v>5.38399564628325</v>
      </c>
      <c r="C17000" s="152" t="n">
        <v>45.366710898787</v>
      </c>
      <c r="D17000" s="152" t="n">
        <v>5.44721419980624</v>
      </c>
      <c r="E17000" s="152" t="n">
        <v>45.428076814375</v>
      </c>
    </row>
    <row r="17001" customFormat="false" ht="25.5" hidden="false" customHeight="false" outlineLevel="0" collapsed="false">
      <c r="A17001" s="151" t="s">
        <v>17315</v>
      </c>
      <c r="B17001" s="152" t="n">
        <v>0.403991566514796</v>
      </c>
      <c r="C17001" s="152" t="n">
        <v>47.8357941174816</v>
      </c>
      <c r="D17001" s="152" t="n">
        <v>0.540388705094039</v>
      </c>
      <c r="E17001" s="152" t="n">
        <v>47.9071945212002</v>
      </c>
    </row>
    <row r="17002" customFormat="false" ht="38.25" hidden="false" customHeight="false" outlineLevel="0" collapsed="false">
      <c r="A17002" s="151" t="s">
        <v>17316</v>
      </c>
      <c r="B17002" s="152" t="n">
        <v>0.427559295368218</v>
      </c>
      <c r="C17002" s="152" t="n">
        <v>45.9199697201049</v>
      </c>
      <c r="D17002" s="152" t="n">
        <v>0.469946492449356</v>
      </c>
      <c r="E17002" s="152" t="n">
        <v>45.9588827372123</v>
      </c>
    </row>
    <row r="17003" customFormat="false" ht="38.25" hidden="false" customHeight="false" outlineLevel="0" collapsed="false">
      <c r="A17003" s="151" t="s">
        <v>17317</v>
      </c>
      <c r="B17003" s="152" t="n">
        <v>0.760169335841936</v>
      </c>
      <c r="C17003" s="152" t="n">
        <v>46.8836537792986</v>
      </c>
      <c r="D17003" s="152" t="n">
        <v>0.865841032392227</v>
      </c>
      <c r="E17003" s="152" t="n">
        <v>46.9500242286112</v>
      </c>
    </row>
    <row r="17004" customFormat="false" ht="38.25" hidden="false" customHeight="false" outlineLevel="0" collapsed="false">
      <c r="A17004" s="151" t="s">
        <v>17318</v>
      </c>
      <c r="B17004" s="152" t="n">
        <v>1.01222635228979</v>
      </c>
      <c r="C17004" s="152" t="n">
        <v>49.3918537936835</v>
      </c>
      <c r="D17004" s="152" t="n">
        <v>1.07078435747151</v>
      </c>
      <c r="E17004" s="152" t="n">
        <v>49.4333972811723</v>
      </c>
    </row>
    <row r="17005" customFormat="false" ht="25.5" hidden="false" customHeight="false" outlineLevel="0" collapsed="false">
      <c r="A17005" s="151" t="s">
        <v>17319</v>
      </c>
      <c r="B17005" s="152" t="n">
        <v>5.06500804344767</v>
      </c>
      <c r="C17005" s="152" t="n">
        <v>45.2186401259311</v>
      </c>
      <c r="D17005" s="152" t="n">
        <v>5.13889174970894</v>
      </c>
      <c r="E17005" s="152" t="n">
        <v>45.2984551630484</v>
      </c>
    </row>
    <row r="17006" customFormat="false" ht="38.25" hidden="false" customHeight="false" outlineLevel="0" collapsed="false">
      <c r="A17006" s="151" t="s">
        <v>17320</v>
      </c>
      <c r="B17006" s="152" t="n">
        <v>-1.25877546609597</v>
      </c>
      <c r="C17006" s="152" t="n">
        <v>45.8451663264726</v>
      </c>
      <c r="D17006" s="152" t="n">
        <v>-1.21730903901652</v>
      </c>
      <c r="E17006" s="152" t="n">
        <v>45.8843998209231</v>
      </c>
    </row>
    <row r="17007" customFormat="false" ht="38.25" hidden="false" customHeight="false" outlineLevel="0" collapsed="false">
      <c r="A17007" s="151" t="s">
        <v>17321</v>
      </c>
      <c r="B17007" s="152" t="n">
        <v>6.11045086846712</v>
      </c>
      <c r="C17007" s="152" t="n">
        <v>47.1729379776235</v>
      </c>
      <c r="D17007" s="152" t="n">
        <v>6.14928156051083</v>
      </c>
      <c r="E17007" s="152" t="n">
        <v>47.1877808799937</v>
      </c>
    </row>
    <row r="17008" customFormat="false" ht="25.5" hidden="false" customHeight="false" outlineLevel="0" collapsed="false">
      <c r="A17008" s="151" t="s">
        <v>17322</v>
      </c>
      <c r="B17008" s="152" t="n">
        <v>4.09819998572006</v>
      </c>
      <c r="C17008" s="152" t="n">
        <v>43.4624221151655</v>
      </c>
      <c r="D17008" s="152" t="n">
        <v>4.24225097113835</v>
      </c>
      <c r="E17008" s="152" t="n">
        <v>43.5671618427294</v>
      </c>
    </row>
    <row r="17009" customFormat="false" ht="25.5" hidden="false" customHeight="false" outlineLevel="0" collapsed="false">
      <c r="A17009" s="151" t="s">
        <v>17323</v>
      </c>
      <c r="B17009" s="152" t="n">
        <v>1.07772978255027</v>
      </c>
      <c r="C17009" s="152" t="n">
        <v>43.6991449620093</v>
      </c>
      <c r="D17009" s="152" t="n">
        <v>1.11857140155463</v>
      </c>
      <c r="E17009" s="152" t="n">
        <v>43.7385106603291</v>
      </c>
    </row>
    <row r="17010" customFormat="false" ht="25.5" hidden="false" customHeight="false" outlineLevel="0" collapsed="false">
      <c r="A17010" s="151" t="s">
        <v>17324</v>
      </c>
      <c r="B17010" s="152" t="n">
        <v>-0.187020801578829</v>
      </c>
      <c r="C17010" s="152" t="n">
        <v>48.1742748821448</v>
      </c>
      <c r="D17010" s="152" t="n">
        <v>-0.132626890306039</v>
      </c>
      <c r="E17010" s="152" t="n">
        <v>48.2059731053375</v>
      </c>
    </row>
    <row r="17011" customFormat="false" ht="25.5" hidden="false" customHeight="false" outlineLevel="0" collapsed="false">
      <c r="A17011" s="151" t="s">
        <v>17325</v>
      </c>
      <c r="B17011" s="152" t="n">
        <v>0.807008692924312</v>
      </c>
      <c r="C17011" s="152" t="n">
        <v>49.2096899183147</v>
      </c>
      <c r="D17011" s="152" t="n">
        <v>0.865243374360976</v>
      </c>
      <c r="E17011" s="152" t="n">
        <v>49.2515211716708</v>
      </c>
    </row>
    <row r="17012" customFormat="false" ht="25.5" hidden="false" customHeight="false" outlineLevel="0" collapsed="false">
      <c r="A17012" s="151" t="s">
        <v>17326</v>
      </c>
      <c r="B17012" s="152" t="n">
        <v>-1.04463600746204</v>
      </c>
      <c r="C17012" s="152" t="n">
        <v>45.6897227185522</v>
      </c>
      <c r="D17012" s="152" t="n">
        <v>-0.887920177712329</v>
      </c>
      <c r="E17012" s="152" t="n">
        <v>45.7560656186351</v>
      </c>
    </row>
    <row r="17013" customFormat="false" ht="25.5" hidden="false" customHeight="false" outlineLevel="0" collapsed="false">
      <c r="A17013" s="151" t="s">
        <v>17327</v>
      </c>
      <c r="B17013" s="152" t="n">
        <v>5.57445807201436</v>
      </c>
      <c r="C17013" s="152" t="n">
        <v>44.9813901522412</v>
      </c>
      <c r="D17013" s="152" t="n">
        <v>5.65643001810627</v>
      </c>
      <c r="E17013" s="152" t="n">
        <v>45.0459907176983</v>
      </c>
    </row>
    <row r="17014" customFormat="false" ht="38.25" hidden="false" customHeight="false" outlineLevel="0" collapsed="false">
      <c r="A17014" s="151" t="s">
        <v>17328</v>
      </c>
      <c r="B17014" s="152" t="n">
        <v>-0.899628896472908</v>
      </c>
      <c r="C17014" s="152" t="n">
        <v>46.1724111720249</v>
      </c>
      <c r="D17014" s="152" t="n">
        <v>-0.841445403532532</v>
      </c>
      <c r="E17014" s="152" t="n">
        <v>46.1993195343949</v>
      </c>
    </row>
    <row r="17015" customFormat="false" ht="38.25" hidden="false" customHeight="false" outlineLevel="0" collapsed="false">
      <c r="A17015" s="151" t="s">
        <v>17329</v>
      </c>
      <c r="B17015" s="152" t="n">
        <v>0.476181986623195</v>
      </c>
      <c r="C17015" s="152" t="n">
        <v>48.3295722024918</v>
      </c>
      <c r="D17015" s="152" t="n">
        <v>0.539851055772242</v>
      </c>
      <c r="E17015" s="152" t="n">
        <v>48.4043302058424</v>
      </c>
    </row>
    <row r="17016" customFormat="false" ht="38.25" hidden="false" customHeight="false" outlineLevel="0" collapsed="false">
      <c r="A17016" s="151" t="s">
        <v>17330</v>
      </c>
      <c r="B17016" s="152" t="n">
        <v>1.67678405366365</v>
      </c>
      <c r="C17016" s="152" t="n">
        <v>48.4798730196295</v>
      </c>
      <c r="D17016" s="152" t="n">
        <v>1.73683966131827</v>
      </c>
      <c r="E17016" s="152" t="n">
        <v>48.5030730727524</v>
      </c>
    </row>
    <row r="17017" customFormat="false" ht="38.25" hidden="false" customHeight="false" outlineLevel="0" collapsed="false">
      <c r="A17017" s="151" t="s">
        <v>17331</v>
      </c>
      <c r="B17017" s="152" t="n">
        <v>-0.0687900886182971</v>
      </c>
      <c r="C17017" s="152" t="n">
        <v>47.4615786447971</v>
      </c>
      <c r="D17017" s="152" t="n">
        <v>-0.0014327867499827</v>
      </c>
      <c r="E17017" s="152" t="n">
        <v>47.5247340161524</v>
      </c>
    </row>
    <row r="17018" customFormat="false" ht="38.25" hidden="false" customHeight="false" outlineLevel="0" collapsed="false">
      <c r="A17018" s="151" t="s">
        <v>17332</v>
      </c>
      <c r="B17018" s="152" t="n">
        <v>-0.933178828809091</v>
      </c>
      <c r="C17018" s="152" t="n">
        <v>46.3429420648474</v>
      </c>
      <c r="D17018" s="152" t="n">
        <v>-0.881297641590322</v>
      </c>
      <c r="E17018" s="152" t="n">
        <v>46.3934547852928</v>
      </c>
    </row>
    <row r="17019" customFormat="false" ht="38.25" hidden="false" customHeight="false" outlineLevel="0" collapsed="false">
      <c r="A17019" s="151" t="s">
        <v>17333</v>
      </c>
      <c r="B17019" s="152" t="n">
        <v>-2.42753012331816</v>
      </c>
      <c r="C17019" s="152" t="n">
        <v>47.5699905522729</v>
      </c>
      <c r="D17019" s="152" t="n">
        <v>-2.37751000439682</v>
      </c>
      <c r="E17019" s="152" t="n">
        <v>47.6162316461435</v>
      </c>
    </row>
    <row r="17020" customFormat="false" ht="38.25" hidden="false" customHeight="false" outlineLevel="0" collapsed="false">
      <c r="A17020" s="151" t="s">
        <v>17334</v>
      </c>
      <c r="B17020" s="152" t="n">
        <v>-1.2392168607454</v>
      </c>
      <c r="C17020" s="152" t="n">
        <v>48.9512771330475</v>
      </c>
      <c r="D17020" s="152" t="n">
        <v>-1.19642860159329</v>
      </c>
      <c r="E17020" s="152" t="n">
        <v>48.9851442668434</v>
      </c>
    </row>
    <row r="17021" customFormat="false" ht="25.5" hidden="false" customHeight="false" outlineLevel="0" collapsed="false">
      <c r="A17021" s="151" t="s">
        <v>17335</v>
      </c>
      <c r="B17021" s="152" t="n">
        <v>-0.719391708819825</v>
      </c>
      <c r="C17021" s="152" t="n">
        <v>44.8469401255077</v>
      </c>
      <c r="D17021" s="152" t="n">
        <v>-0.662588879285693</v>
      </c>
      <c r="E17021" s="152" t="n">
        <v>44.8956629674108</v>
      </c>
    </row>
    <row r="17022" customFormat="false" ht="25.5" hidden="false" customHeight="false" outlineLevel="0" collapsed="false">
      <c r="A17022" s="151" t="s">
        <v>17336</v>
      </c>
      <c r="B17022" s="152" t="n">
        <v>-1.42509533316648</v>
      </c>
      <c r="C17022" s="152" t="n">
        <v>49.4347029452034</v>
      </c>
      <c r="D17022" s="152" t="n">
        <v>-1.39775260516201</v>
      </c>
      <c r="E17022" s="152" t="n">
        <v>49.4653561935162</v>
      </c>
    </row>
    <row r="17023" customFormat="false" ht="25.5" hidden="false" customHeight="false" outlineLevel="0" collapsed="false">
      <c r="A17023" s="151" t="s">
        <v>17337</v>
      </c>
      <c r="B17023" s="152" t="n">
        <v>-0.398105179937532</v>
      </c>
      <c r="C17023" s="152" t="n">
        <v>48.3474049600265</v>
      </c>
      <c r="D17023" s="152" t="n">
        <v>-0.306562919977452</v>
      </c>
      <c r="E17023" s="152" t="n">
        <v>48.4059234480803</v>
      </c>
    </row>
    <row r="17024" customFormat="false" ht="25.5" hidden="false" customHeight="false" outlineLevel="0" collapsed="false">
      <c r="A17024" s="151" t="s">
        <v>17338</v>
      </c>
      <c r="B17024" s="152" t="n">
        <v>1.97519958527706</v>
      </c>
      <c r="C17024" s="152" t="n">
        <v>49.6256595747201</v>
      </c>
      <c r="D17024" s="152" t="n">
        <v>2.04462903617716</v>
      </c>
      <c r="E17024" s="152" t="n">
        <v>49.6596150841554</v>
      </c>
    </row>
    <row r="17025" customFormat="false" ht="25.5" hidden="false" customHeight="false" outlineLevel="0" collapsed="false">
      <c r="A17025" s="151" t="s">
        <v>17339</v>
      </c>
      <c r="B17025" s="152" t="n">
        <v>2.55421885837113</v>
      </c>
      <c r="C17025" s="152" t="n">
        <v>49.871092871438</v>
      </c>
      <c r="D17025" s="152" t="n">
        <v>2.60427281744005</v>
      </c>
      <c r="E17025" s="152" t="n">
        <v>49.9188747121826</v>
      </c>
    </row>
    <row r="17026" customFormat="false" ht="38.25" hidden="false" customHeight="false" outlineLevel="0" collapsed="false">
      <c r="A17026" s="151" t="s">
        <v>17340</v>
      </c>
      <c r="B17026" s="152" t="n">
        <v>0.635974078245943</v>
      </c>
      <c r="C17026" s="152" t="n">
        <v>49.7111610038169</v>
      </c>
      <c r="D17026" s="152" t="n">
        <v>0.672588479207768</v>
      </c>
      <c r="E17026" s="152" t="n">
        <v>49.7364962965489</v>
      </c>
    </row>
    <row r="17027" customFormat="false" ht="38.25" hidden="false" customHeight="false" outlineLevel="0" collapsed="false">
      <c r="A17027" s="151" t="s">
        <v>17341</v>
      </c>
      <c r="B17027" s="152" t="n">
        <v>3.25636957820043</v>
      </c>
      <c r="C17027" s="152" t="n">
        <v>49.8849723414015</v>
      </c>
      <c r="D17027" s="152" t="n">
        <v>3.29917741400162</v>
      </c>
      <c r="E17027" s="152" t="n">
        <v>49.9396267163019</v>
      </c>
    </row>
    <row r="17028" customFormat="false" ht="38.25" hidden="false" customHeight="false" outlineLevel="0" collapsed="false">
      <c r="A17028" s="151" t="s">
        <v>17342</v>
      </c>
      <c r="B17028" s="152" t="n">
        <v>-3.08370833586716</v>
      </c>
      <c r="C17028" s="152" t="n">
        <v>48.3136613851314</v>
      </c>
      <c r="D17028" s="152" t="n">
        <v>-2.98920640253967</v>
      </c>
      <c r="E17028" s="152" t="n">
        <v>48.3731908578056</v>
      </c>
    </row>
    <row r="17029" customFormat="false" ht="25.5" hidden="false" customHeight="false" outlineLevel="0" collapsed="false">
      <c r="A17029" s="151" t="s">
        <v>17343</v>
      </c>
      <c r="B17029" s="152" t="n">
        <v>0.0698597613359784</v>
      </c>
      <c r="C17029" s="152" t="n">
        <v>49.451923232838</v>
      </c>
      <c r="D17029" s="152" t="n">
        <v>0.193489831170246</v>
      </c>
      <c r="E17029" s="152" t="n">
        <v>49.5420816407857</v>
      </c>
    </row>
    <row r="17030" customFormat="false" ht="38.25" hidden="false" customHeight="false" outlineLevel="0" collapsed="false">
      <c r="A17030" s="151" t="s">
        <v>17344</v>
      </c>
      <c r="B17030" s="152" t="n">
        <v>1.98960296163487</v>
      </c>
      <c r="C17030" s="152" t="n">
        <v>49.1589442703375</v>
      </c>
      <c r="D17030" s="152" t="n">
        <v>2.01232496957556</v>
      </c>
      <c r="E17030" s="152" t="n">
        <v>49.1750648999358</v>
      </c>
    </row>
    <row r="17031" customFormat="false" ht="51" hidden="false" customHeight="false" outlineLevel="0" collapsed="false">
      <c r="A17031" s="151" t="s">
        <v>17345</v>
      </c>
      <c r="B17031" s="152" t="n">
        <v>3.62653467849677</v>
      </c>
      <c r="C17031" s="152" t="n">
        <v>49.8040324404489</v>
      </c>
      <c r="D17031" s="152" t="n">
        <v>3.681657400141</v>
      </c>
      <c r="E17031" s="152" t="n">
        <v>49.8389970010331</v>
      </c>
    </row>
    <row r="17032" customFormat="false" ht="25.5" hidden="false" customHeight="false" outlineLevel="0" collapsed="false">
      <c r="A17032" s="151" t="s">
        <v>17346</v>
      </c>
      <c r="B17032" s="152" t="n">
        <v>1.37346152776624</v>
      </c>
      <c r="C17032" s="152" t="n">
        <v>49.4697513146506</v>
      </c>
      <c r="D17032" s="152" t="n">
        <v>1.43613844101621</v>
      </c>
      <c r="E17032" s="152" t="n">
        <v>49.5112514797669</v>
      </c>
    </row>
    <row r="17033" customFormat="false" ht="25.5" hidden="false" customHeight="false" outlineLevel="0" collapsed="false">
      <c r="A17033" s="151" t="s">
        <v>17347</v>
      </c>
      <c r="B17033" s="152" t="n">
        <v>-2.71080806179191</v>
      </c>
      <c r="C17033" s="152" t="n">
        <v>47.5647662776358</v>
      </c>
      <c r="D17033" s="152" t="n">
        <v>-2.65929753861599</v>
      </c>
      <c r="E17033" s="152" t="n">
        <v>47.5940346192171</v>
      </c>
    </row>
    <row r="17034" customFormat="false" ht="25.5" hidden="false" customHeight="false" outlineLevel="0" collapsed="false">
      <c r="A17034" s="151" t="s">
        <v>17348</v>
      </c>
      <c r="B17034" s="152" t="n">
        <v>-2.09730746305683</v>
      </c>
      <c r="C17034" s="152" t="n">
        <v>48.3860085849921</v>
      </c>
      <c r="D17034" s="152" t="n">
        <v>-2.06572945926141</v>
      </c>
      <c r="E17034" s="152" t="n">
        <v>48.4126942877303</v>
      </c>
    </row>
    <row r="17035" customFormat="false" ht="38.25" hidden="false" customHeight="false" outlineLevel="0" collapsed="false">
      <c r="A17035" s="151" t="s">
        <v>17349</v>
      </c>
      <c r="B17035" s="152" t="n">
        <v>7.26438469445717</v>
      </c>
      <c r="C17035" s="152" t="n">
        <v>48.3766849673134</v>
      </c>
      <c r="D17035" s="152" t="n">
        <v>7.35443805500479</v>
      </c>
      <c r="E17035" s="152" t="n">
        <v>48.4266580730159</v>
      </c>
    </row>
    <row r="17036" customFormat="false" ht="51" hidden="false" customHeight="false" outlineLevel="0" collapsed="false">
      <c r="A17036" s="151" t="s">
        <v>17350</v>
      </c>
      <c r="B17036" s="152" t="n">
        <v>-1.22754260772702</v>
      </c>
      <c r="C17036" s="152" t="n">
        <v>49.1538927533422</v>
      </c>
      <c r="D17036" s="152" t="n">
        <v>-1.15370450750138</v>
      </c>
      <c r="E17036" s="152" t="n">
        <v>49.2296186353277</v>
      </c>
    </row>
    <row r="17037" customFormat="false" ht="25.5" hidden="false" customHeight="false" outlineLevel="0" collapsed="false">
      <c r="A17037" s="151" t="s">
        <v>17351</v>
      </c>
      <c r="B17037" s="152" t="n">
        <v>-0.49946514865472</v>
      </c>
      <c r="C17037" s="152" t="n">
        <v>48.3559395763227</v>
      </c>
      <c r="D17037" s="152" t="n">
        <v>-0.424845575572781</v>
      </c>
      <c r="E17037" s="152" t="n">
        <v>48.4201714818603</v>
      </c>
    </row>
    <row r="17038" customFormat="false" ht="25.5" hidden="false" customHeight="false" outlineLevel="0" collapsed="false">
      <c r="A17038" s="151" t="s">
        <v>17352</v>
      </c>
      <c r="B17038" s="152" t="n">
        <v>-0.223702271762939</v>
      </c>
      <c r="C17038" s="152" t="n">
        <v>43.7322618995838</v>
      </c>
      <c r="D17038" s="152" t="n">
        <v>-0.142560727117242</v>
      </c>
      <c r="E17038" s="152" t="n">
        <v>43.814253980605</v>
      </c>
    </row>
    <row r="17039" customFormat="false" ht="38.25" hidden="false" customHeight="false" outlineLevel="0" collapsed="false">
      <c r="A17039" s="151" t="s">
        <v>17353</v>
      </c>
      <c r="B17039" s="152" t="n">
        <v>1.01541301712214</v>
      </c>
      <c r="C17039" s="152" t="n">
        <v>49.4989141960307</v>
      </c>
      <c r="D17039" s="152" t="n">
        <v>1.05436353297946</v>
      </c>
      <c r="E17039" s="152" t="n">
        <v>49.5236974261951</v>
      </c>
    </row>
    <row r="17040" customFormat="false" ht="51" hidden="false" customHeight="false" outlineLevel="0" collapsed="false">
      <c r="A17040" s="151" t="s">
        <v>17354</v>
      </c>
      <c r="B17040" s="152" t="n">
        <v>-0.570832220399813</v>
      </c>
      <c r="C17040" s="152" t="n">
        <v>48.4531450543205</v>
      </c>
      <c r="D17040" s="152" t="n">
        <v>-0.514706833394239</v>
      </c>
      <c r="E17040" s="152" t="n">
        <v>48.4920269235114</v>
      </c>
    </row>
    <row r="17041" customFormat="false" ht="25.5" hidden="false" customHeight="false" outlineLevel="0" collapsed="false">
      <c r="A17041" s="151" t="s">
        <v>17355</v>
      </c>
      <c r="B17041" s="152" t="n">
        <v>2.00596078054715</v>
      </c>
      <c r="C17041" s="152" t="n">
        <v>45.3052222370172</v>
      </c>
      <c r="D17041" s="152" t="n">
        <v>2.08921282736659</v>
      </c>
      <c r="E17041" s="152" t="n">
        <v>45.3347206038727</v>
      </c>
    </row>
    <row r="17042" customFormat="false" ht="25.5" hidden="false" customHeight="false" outlineLevel="0" collapsed="false">
      <c r="A17042" s="151" t="s">
        <v>17356</v>
      </c>
      <c r="B17042" s="152" t="n">
        <v>-4.29661036930095</v>
      </c>
      <c r="C17042" s="152" t="n">
        <v>48.0308113904327</v>
      </c>
      <c r="D17042" s="152" t="n">
        <v>-4.23412416984654</v>
      </c>
      <c r="E17042" s="152" t="n">
        <v>48.0804069907922</v>
      </c>
    </row>
    <row r="17043" customFormat="false" ht="51" hidden="false" customHeight="false" outlineLevel="0" collapsed="false">
      <c r="A17043" s="151" t="s">
        <v>17357</v>
      </c>
      <c r="B17043" s="152" t="n">
        <v>2.34426177605921</v>
      </c>
      <c r="C17043" s="152" t="n">
        <v>48.8009769999533</v>
      </c>
      <c r="D17043" s="152" t="n">
        <v>2.36809347579424</v>
      </c>
      <c r="E17043" s="152" t="n">
        <v>48.8160822978602</v>
      </c>
    </row>
    <row r="17044" customFormat="false" ht="38.25" hidden="false" customHeight="false" outlineLevel="0" collapsed="false">
      <c r="A17044" s="151" t="s">
        <v>17358</v>
      </c>
      <c r="B17044" s="152" t="n">
        <v>4.03898317721119</v>
      </c>
      <c r="C17044" s="152" t="n">
        <v>44.8040181828185</v>
      </c>
      <c r="D17044" s="152" t="n">
        <v>4.11176232094045</v>
      </c>
      <c r="E17044" s="152" t="n">
        <v>44.8523541620362</v>
      </c>
    </row>
    <row r="17045" customFormat="false" ht="25.5" hidden="false" customHeight="false" outlineLevel="0" collapsed="false">
      <c r="A17045" s="151" t="s">
        <v>17359</v>
      </c>
      <c r="B17045" s="152" t="n">
        <v>-61.6936850219562</v>
      </c>
      <c r="C17045" s="152" t="n">
        <v>16.1657138600271</v>
      </c>
      <c r="D17045" s="152" t="n">
        <v>-61.6286295377728</v>
      </c>
      <c r="E17045" s="152" t="n">
        <v>16.3321670511597</v>
      </c>
    </row>
    <row r="17046" customFormat="false" ht="25.5" hidden="false" customHeight="false" outlineLevel="0" collapsed="false">
      <c r="A17046" s="151" t="s">
        <v>17360</v>
      </c>
      <c r="B17046" s="152" t="n">
        <v>-61.0028976165001</v>
      </c>
      <c r="C17046" s="152" t="n">
        <v>14.5526228685746</v>
      </c>
      <c r="D17046" s="152" t="n">
        <v>-60.9987006483732</v>
      </c>
      <c r="E17046" s="152" t="n">
        <v>14.6896771143494</v>
      </c>
    </row>
    <row r="17047" customFormat="false" ht="25.5" hidden="false" customHeight="false" outlineLevel="0" collapsed="false">
      <c r="A17047" s="151" t="s">
        <v>17361</v>
      </c>
      <c r="B17047" s="152" t="n">
        <v>0.788254010823681</v>
      </c>
      <c r="C17047" s="152" t="n">
        <v>49.3913011936212</v>
      </c>
      <c r="D17047" s="152" t="n">
        <v>0.818004916815913</v>
      </c>
      <c r="E17047" s="152" t="n">
        <v>49.4273397792723</v>
      </c>
    </row>
    <row r="17048" customFormat="false" ht="38.25" hidden="false" customHeight="false" outlineLevel="0" collapsed="false">
      <c r="A17048" s="151" t="s">
        <v>17362</v>
      </c>
      <c r="B17048" s="152" t="n">
        <v>-1.36561544482405</v>
      </c>
      <c r="C17048" s="152" t="n">
        <v>47.1834620225534</v>
      </c>
      <c r="D17048" s="152" t="n">
        <v>-1.23583210752289</v>
      </c>
      <c r="E17048" s="152" t="n">
        <v>47.2348363515595</v>
      </c>
    </row>
    <row r="17049" customFormat="false" ht="38.25" hidden="false" customHeight="false" outlineLevel="0" collapsed="false">
      <c r="A17049" s="151" t="s">
        <v>17363</v>
      </c>
      <c r="B17049" s="152" t="n">
        <v>-0.98447940563796</v>
      </c>
      <c r="C17049" s="152" t="n">
        <v>46.4079978321174</v>
      </c>
      <c r="D17049" s="152" t="n">
        <v>-0.907310998787047</v>
      </c>
      <c r="E17049" s="152" t="n">
        <v>46.466237539353</v>
      </c>
    </row>
    <row r="17050" customFormat="false" ht="38.25" hidden="false" customHeight="false" outlineLevel="0" collapsed="false">
      <c r="A17050" s="151" t="s">
        <v>17364</v>
      </c>
      <c r="B17050" s="152" t="n">
        <v>5.9222174087836</v>
      </c>
      <c r="C17050" s="152" t="n">
        <v>46.8063465870694</v>
      </c>
      <c r="D17050" s="152" t="n">
        <v>5.96780017884876</v>
      </c>
      <c r="E17050" s="152" t="n">
        <v>46.8307567255955</v>
      </c>
    </row>
    <row r="17051" customFormat="false" ht="51" hidden="false" customHeight="false" outlineLevel="0" collapsed="false">
      <c r="A17051" s="151" t="s">
        <v>17365</v>
      </c>
      <c r="B17051" s="152" t="n">
        <v>1.19448682927719</v>
      </c>
      <c r="C17051" s="152" t="n">
        <v>45.1186713381925</v>
      </c>
      <c r="D17051" s="152" t="n">
        <v>1.26205711732877</v>
      </c>
      <c r="E17051" s="152" t="n">
        <v>45.153585144062</v>
      </c>
    </row>
    <row r="17052" customFormat="false" ht="25.5" hidden="false" customHeight="false" outlineLevel="0" collapsed="false">
      <c r="A17052" s="151" t="s">
        <v>17366</v>
      </c>
      <c r="B17052" s="152" t="n">
        <v>5.91952222760548</v>
      </c>
      <c r="C17052" s="152" t="n">
        <v>46.7934181845607</v>
      </c>
      <c r="D17052" s="152" t="n">
        <v>5.96480810410833</v>
      </c>
      <c r="E17052" s="152" t="n">
        <v>46.8126140321746</v>
      </c>
    </row>
    <row r="17053" customFormat="false" ht="25.5" hidden="false" customHeight="false" outlineLevel="0" collapsed="false">
      <c r="A17053" s="151" t="s">
        <v>17367</v>
      </c>
      <c r="B17053" s="152" t="n">
        <v>6.31930135440967</v>
      </c>
      <c r="C17053" s="152" t="n">
        <v>44.3702262449781</v>
      </c>
      <c r="D17053" s="152" t="n">
        <v>6.48631799331262</v>
      </c>
      <c r="E17053" s="152" t="n">
        <v>44.4802720196392</v>
      </c>
    </row>
    <row r="17054" customFormat="false" ht="38.25" hidden="false" customHeight="false" outlineLevel="0" collapsed="false">
      <c r="A17054" s="151" t="s">
        <v>17368</v>
      </c>
      <c r="B17054" s="152" t="n">
        <v>6.3487988309818</v>
      </c>
      <c r="C17054" s="152" t="n">
        <v>43.1263099148177</v>
      </c>
      <c r="D17054" s="152" t="n">
        <v>6.45557491792296</v>
      </c>
      <c r="E17054" s="152" t="n">
        <v>43.2080654937072</v>
      </c>
    </row>
    <row r="17055" customFormat="false" ht="25.5" hidden="false" customHeight="false" outlineLevel="0" collapsed="false">
      <c r="A17055" s="151" t="s">
        <v>17369</v>
      </c>
      <c r="B17055" s="152" t="n">
        <v>-2.98180489480001</v>
      </c>
      <c r="C17055" s="152" t="n">
        <v>48.4077227166526</v>
      </c>
      <c r="D17055" s="152" t="n">
        <v>-2.94324525419112</v>
      </c>
      <c r="E17055" s="152" t="n">
        <v>48.4369030497274</v>
      </c>
    </row>
    <row r="17056" customFormat="false" ht="25.5" hidden="false" customHeight="false" outlineLevel="0" collapsed="false">
      <c r="A17056" s="151" t="s">
        <v>17370</v>
      </c>
      <c r="B17056" s="152" t="n">
        <v>-0.676992279954056</v>
      </c>
      <c r="C17056" s="152" t="n">
        <v>43.8025563798115</v>
      </c>
      <c r="D17056" s="152" t="n">
        <v>-0.628603508018571</v>
      </c>
      <c r="E17056" s="152" t="n">
        <v>43.8347637940218</v>
      </c>
    </row>
    <row r="17057" customFormat="false" ht="25.5" hidden="false" customHeight="false" outlineLevel="0" collapsed="false">
      <c r="A17057" s="151" t="s">
        <v>17371</v>
      </c>
      <c r="B17057" s="152" t="n">
        <v>1.07341227948895</v>
      </c>
      <c r="C17057" s="152" t="n">
        <v>47.2115241335204</v>
      </c>
      <c r="D17057" s="152" t="n">
        <v>1.14297942606434</v>
      </c>
      <c r="E17057" s="152" t="n">
        <v>47.2535604437447</v>
      </c>
    </row>
    <row r="17058" customFormat="false" ht="25.5" hidden="false" customHeight="false" outlineLevel="0" collapsed="false">
      <c r="A17058" s="151" t="s">
        <v>17372</v>
      </c>
      <c r="B17058" s="152" t="n">
        <v>0.548096817854713</v>
      </c>
      <c r="C17058" s="152" t="n">
        <v>45.7270286787289</v>
      </c>
      <c r="D17058" s="152" t="n">
        <v>0.638825559162659</v>
      </c>
      <c r="E17058" s="152" t="n">
        <v>45.7806315316527</v>
      </c>
    </row>
    <row r="17059" customFormat="false" ht="38.25" hidden="false" customHeight="false" outlineLevel="0" collapsed="false">
      <c r="A17059" s="151" t="s">
        <v>17373</v>
      </c>
      <c r="B17059" s="152" t="n">
        <v>-0.80930608922159</v>
      </c>
      <c r="C17059" s="152" t="n">
        <v>47.5865536307486</v>
      </c>
      <c r="D17059" s="152" t="n">
        <v>-0.692752585340458</v>
      </c>
      <c r="E17059" s="152" t="n">
        <v>47.6716974071986</v>
      </c>
    </row>
    <row r="17060" customFormat="false" ht="38.25" hidden="false" customHeight="false" outlineLevel="0" collapsed="false">
      <c r="A17060" s="151" t="s">
        <v>17374</v>
      </c>
      <c r="B17060" s="152" t="n">
        <v>-0.574361863108568</v>
      </c>
      <c r="C17060" s="152" t="n">
        <v>49.0945392555762</v>
      </c>
      <c r="D17060" s="152" t="n">
        <v>-0.53820178131562</v>
      </c>
      <c r="E17060" s="152" t="n">
        <v>49.1132439187828</v>
      </c>
    </row>
    <row r="17061" customFormat="false" ht="38.25" hidden="false" customHeight="false" outlineLevel="0" collapsed="false">
      <c r="A17061" s="151" t="s">
        <v>17375</v>
      </c>
      <c r="B17061" s="152" t="n">
        <v>-1.08967094398161</v>
      </c>
      <c r="C17061" s="152" t="n">
        <v>47.0014648191834</v>
      </c>
      <c r="D17061" s="152" t="n">
        <v>-0.997476207125619</v>
      </c>
      <c r="E17061" s="152" t="n">
        <v>47.0535221200533</v>
      </c>
    </row>
    <row r="17062" customFormat="false" ht="25.5" hidden="false" customHeight="false" outlineLevel="0" collapsed="false">
      <c r="A17062" s="151" t="s">
        <v>17376</v>
      </c>
      <c r="B17062" s="152" t="n">
        <v>1.67309642159807</v>
      </c>
      <c r="C17062" s="152" t="n">
        <v>45.4369887401677</v>
      </c>
      <c r="D17062" s="152" t="n">
        <v>1.7816822807808</v>
      </c>
      <c r="E17062" s="152" t="n">
        <v>45.5037953349845</v>
      </c>
    </row>
    <row r="17063" customFormat="false" ht="25.5" hidden="false" customHeight="false" outlineLevel="0" collapsed="false">
      <c r="A17063" s="151" t="s">
        <v>17377</v>
      </c>
      <c r="B17063" s="152" t="n">
        <v>-1.43910610605664</v>
      </c>
      <c r="C17063" s="152" t="n">
        <v>48.8472844706142</v>
      </c>
      <c r="D17063" s="152" t="n">
        <v>-1.41226411594202</v>
      </c>
      <c r="E17063" s="152" t="n">
        <v>48.8789679855582</v>
      </c>
    </row>
    <row r="17064" customFormat="false" ht="25.5" hidden="false" customHeight="false" outlineLevel="0" collapsed="false">
      <c r="A17064" s="151" t="s">
        <v>17378</v>
      </c>
      <c r="B17064" s="152" t="n">
        <v>-1.3448474366676</v>
      </c>
      <c r="C17064" s="152" t="n">
        <v>49.0769861127732</v>
      </c>
      <c r="D17064" s="152" t="n">
        <v>-1.26022856239149</v>
      </c>
      <c r="E17064" s="152" t="n">
        <v>49.1180608922892</v>
      </c>
    </row>
    <row r="17065" customFormat="false" ht="25.5" hidden="false" customHeight="false" outlineLevel="0" collapsed="false">
      <c r="A17065" s="151" t="s">
        <v>17379</v>
      </c>
      <c r="B17065" s="152" t="n">
        <v>-1.10871414443925</v>
      </c>
      <c r="C17065" s="152" t="n">
        <v>48.3771106094074</v>
      </c>
      <c r="D17065" s="152" t="n">
        <v>-1.0552224958171</v>
      </c>
      <c r="E17065" s="152" t="n">
        <v>48.4181575921091</v>
      </c>
    </row>
    <row r="17066" customFormat="false" ht="38.25" hidden="false" customHeight="false" outlineLevel="0" collapsed="false">
      <c r="A17066" s="151" t="s">
        <v>17380</v>
      </c>
      <c r="B17066" s="152" t="n">
        <v>-1.39907513708001</v>
      </c>
      <c r="C17066" s="152" t="n">
        <v>47.1944493065795</v>
      </c>
      <c r="D17066" s="152" t="n">
        <v>-1.25394528154237</v>
      </c>
      <c r="E17066" s="152" t="n">
        <v>47.2702932851289</v>
      </c>
    </row>
    <row r="17067" customFormat="false" ht="25.5" hidden="false" customHeight="false" outlineLevel="0" collapsed="false">
      <c r="A17067" s="151" t="s">
        <v>17381</v>
      </c>
      <c r="B17067" s="152" t="n">
        <v>-61.0806250207843</v>
      </c>
      <c r="C17067" s="152" t="n">
        <v>14.7367351692165</v>
      </c>
      <c r="D17067" s="152" t="n">
        <v>-61.0763724507707</v>
      </c>
      <c r="E17067" s="152" t="n">
        <v>14.8635250800711</v>
      </c>
    </row>
    <row r="17068" customFormat="false" ht="25.5" hidden="false" customHeight="false" outlineLevel="0" collapsed="false">
      <c r="A17068" s="151" t="s">
        <v>17382</v>
      </c>
      <c r="B17068" s="152" t="n">
        <v>-2.007617780099</v>
      </c>
      <c r="C17068" s="152" t="n">
        <v>48.189035631453</v>
      </c>
      <c r="D17068" s="152" t="n">
        <v>-1.98344067420624</v>
      </c>
      <c r="E17068" s="152" t="n">
        <v>48.2151879117048</v>
      </c>
    </row>
    <row r="17069" customFormat="false" ht="38.25" hidden="false" customHeight="false" outlineLevel="0" collapsed="false">
      <c r="A17069" s="151" t="s">
        <v>17383</v>
      </c>
      <c r="B17069" s="152" t="n">
        <v>0.708183792021479</v>
      </c>
      <c r="C17069" s="152" t="n">
        <v>47.129428222694</v>
      </c>
      <c r="D17069" s="152" t="n">
        <v>0.828207501176136</v>
      </c>
      <c r="E17069" s="152" t="n">
        <v>47.1815394426112</v>
      </c>
    </row>
    <row r="17070" customFormat="false" ht="51" hidden="false" customHeight="false" outlineLevel="0" collapsed="false">
      <c r="A17070" s="151" t="s">
        <v>17384</v>
      </c>
      <c r="B17070" s="152" t="n">
        <v>-0.966359795961646</v>
      </c>
      <c r="C17070" s="152" t="n">
        <v>47.4748803682301</v>
      </c>
      <c r="D17070" s="152" t="n">
        <v>-0.830299078879683</v>
      </c>
      <c r="E17070" s="152" t="n">
        <v>47.5592480381359</v>
      </c>
    </row>
    <row r="17071" customFormat="false" ht="38.25" hidden="false" customHeight="false" outlineLevel="0" collapsed="false">
      <c r="A17071" s="151" t="s">
        <v>17385</v>
      </c>
      <c r="B17071" s="152" t="n">
        <v>5.57047271659372</v>
      </c>
      <c r="C17071" s="152" t="n">
        <v>46.7242198147265</v>
      </c>
      <c r="D17071" s="152" t="n">
        <v>5.59174053435277</v>
      </c>
      <c r="E17071" s="152" t="n">
        <v>46.7403642798815</v>
      </c>
    </row>
    <row r="17072" customFormat="false" ht="25.5" hidden="false" customHeight="false" outlineLevel="0" collapsed="false">
      <c r="A17072" s="151" t="s">
        <v>17386</v>
      </c>
      <c r="B17072" s="152" t="n">
        <v>0.557465518483983</v>
      </c>
      <c r="C17072" s="152" t="n">
        <v>48.0535795850896</v>
      </c>
      <c r="D17072" s="152" t="n">
        <v>0.624562150393396</v>
      </c>
      <c r="E17072" s="152" t="n">
        <v>48.1129080048133</v>
      </c>
    </row>
    <row r="17073" customFormat="false" ht="12.75" hidden="false" customHeight="false" outlineLevel="0" collapsed="false">
      <c r="A17073" s="151" t="s">
        <v>17387</v>
      </c>
      <c r="B17073" s="152" t="n">
        <v>6.2521996452693</v>
      </c>
      <c r="C17073" s="152" t="n">
        <v>43.3397102061018</v>
      </c>
      <c r="D17073" s="152" t="n">
        <v>6.37210472691433</v>
      </c>
      <c r="E17073" s="152" t="n">
        <v>43.4316325238383</v>
      </c>
    </row>
    <row r="17074" customFormat="false" ht="25.5" hidden="false" customHeight="false" outlineLevel="0" collapsed="false">
      <c r="A17074" s="151" t="s">
        <v>17388</v>
      </c>
      <c r="B17074" s="152" t="n">
        <v>0.0698006564405356</v>
      </c>
      <c r="C17074" s="152" t="n">
        <v>47.6129811412285</v>
      </c>
      <c r="D17074" s="152" t="n">
        <v>0.216163978147652</v>
      </c>
      <c r="E17074" s="152" t="n">
        <v>47.7015349199503</v>
      </c>
    </row>
    <row r="17075" customFormat="false" ht="25.5" hidden="false" customHeight="false" outlineLevel="0" collapsed="false">
      <c r="A17075" s="151" t="s">
        <v>17389</v>
      </c>
      <c r="B17075" s="152" t="n">
        <v>6.64674257934574</v>
      </c>
      <c r="C17075" s="152" t="n">
        <v>47.1571327694996</v>
      </c>
      <c r="D17075" s="152" t="n">
        <v>6.70864662129009</v>
      </c>
      <c r="E17075" s="152" t="n">
        <v>47.1808816721913</v>
      </c>
    </row>
    <row r="17076" customFormat="false" ht="25.5" hidden="false" customHeight="false" outlineLevel="0" collapsed="false">
      <c r="A17076" s="151" t="s">
        <v>17390</v>
      </c>
      <c r="B17076" s="152" t="n">
        <v>-1.357857451135</v>
      </c>
      <c r="C17076" s="152" t="n">
        <v>48.7396749089347</v>
      </c>
      <c r="D17076" s="152" t="n">
        <v>-1.30647059078046</v>
      </c>
      <c r="E17076" s="152" t="n">
        <v>48.7844074161181</v>
      </c>
    </row>
    <row r="17077" customFormat="false" ht="25.5" hidden="false" customHeight="false" outlineLevel="0" collapsed="false">
      <c r="A17077" s="151" t="s">
        <v>17391</v>
      </c>
      <c r="B17077" s="152" t="n">
        <v>0.763199663352245</v>
      </c>
      <c r="C17077" s="152" t="n">
        <v>48.4642236574544</v>
      </c>
      <c r="D17077" s="152" t="n">
        <v>0.862593637325087</v>
      </c>
      <c r="E17077" s="152" t="n">
        <v>48.5430926926358</v>
      </c>
    </row>
    <row r="17078" customFormat="false" ht="38.25" hidden="false" customHeight="false" outlineLevel="0" collapsed="false">
      <c r="A17078" s="151" t="s">
        <v>17392</v>
      </c>
      <c r="B17078" s="152" t="n">
        <v>6.07843232084885</v>
      </c>
      <c r="C17078" s="152" t="n">
        <v>47.509570167081</v>
      </c>
      <c r="D17078" s="152" t="n">
        <v>6.10741235833803</v>
      </c>
      <c r="E17078" s="152" t="n">
        <v>47.5378074944376</v>
      </c>
    </row>
    <row r="17079" customFormat="false" ht="25.5" hidden="false" customHeight="false" outlineLevel="0" collapsed="false">
      <c r="A17079" s="151" t="s">
        <v>17393</v>
      </c>
      <c r="B17079" s="152" t="n">
        <v>1.9163069767525</v>
      </c>
      <c r="C17079" s="152" t="n">
        <v>46.5327789063891</v>
      </c>
      <c r="D17079" s="152" t="n">
        <v>1.9940285548019</v>
      </c>
      <c r="E17079" s="152" t="n">
        <v>46.5805880094746</v>
      </c>
    </row>
    <row r="17080" customFormat="false" ht="25.5" hidden="false" customHeight="false" outlineLevel="0" collapsed="false">
      <c r="A17080" s="151" t="s">
        <v>17394</v>
      </c>
      <c r="B17080" s="152" t="n">
        <v>6.14833948106142</v>
      </c>
      <c r="C17080" s="152" t="n">
        <v>47.953012165486</v>
      </c>
      <c r="D17080" s="152" t="n">
        <v>6.18524556191732</v>
      </c>
      <c r="E17080" s="152" t="n">
        <v>47.9720619189658</v>
      </c>
    </row>
    <row r="17081" customFormat="false" ht="25.5" hidden="false" customHeight="false" outlineLevel="0" collapsed="false">
      <c r="A17081" s="151" t="s">
        <v>17395</v>
      </c>
      <c r="B17081" s="152" t="n">
        <v>2.8620639692601</v>
      </c>
      <c r="C17081" s="152" t="n">
        <v>50.6031959364028</v>
      </c>
      <c r="D17081" s="152" t="n">
        <v>2.89410134154142</v>
      </c>
      <c r="E17081" s="152" t="n">
        <v>50.6333930757347</v>
      </c>
    </row>
    <row r="17082" customFormat="false" ht="51" hidden="false" customHeight="false" outlineLevel="0" collapsed="false">
      <c r="A17082" s="151" t="s">
        <v>17396</v>
      </c>
      <c r="B17082" s="152" t="n">
        <v>3.33609399087319</v>
      </c>
      <c r="C17082" s="152" t="n">
        <v>44.822744492134</v>
      </c>
      <c r="D17082" s="152" t="n">
        <v>3.44309634720538</v>
      </c>
      <c r="E17082" s="152" t="n">
        <v>44.9198917775651</v>
      </c>
    </row>
    <row r="17083" customFormat="false" ht="38.25" hidden="false" customHeight="false" outlineLevel="0" collapsed="false">
      <c r="A17083" s="151" t="s">
        <v>17397</v>
      </c>
      <c r="B17083" s="152" t="n">
        <v>3.31374794854883</v>
      </c>
      <c r="C17083" s="152" t="n">
        <v>44.8437321619483</v>
      </c>
      <c r="D17083" s="152" t="n">
        <v>3.36665355474761</v>
      </c>
      <c r="E17083" s="152" t="n">
        <v>44.8789813837812</v>
      </c>
    </row>
    <row r="17084" customFormat="false" ht="25.5" hidden="false" customHeight="false" outlineLevel="0" collapsed="false">
      <c r="A17084" s="151" t="s">
        <v>17398</v>
      </c>
      <c r="B17084" s="152" t="n">
        <v>-0.631331247652921</v>
      </c>
      <c r="C17084" s="152" t="n">
        <v>49.2774508425803</v>
      </c>
      <c r="D17084" s="152" t="n">
        <v>-0.572154587453504</v>
      </c>
      <c r="E17084" s="152" t="n">
        <v>49.3030562654746</v>
      </c>
    </row>
    <row r="17085" customFormat="false" ht="25.5" hidden="false" customHeight="false" outlineLevel="0" collapsed="false">
      <c r="A17085" s="151" t="s">
        <v>17399</v>
      </c>
      <c r="B17085" s="152" t="n">
        <v>1.18560049740624</v>
      </c>
      <c r="C17085" s="152" t="n">
        <v>49.3039814644314</v>
      </c>
      <c r="D17085" s="152" t="n">
        <v>1.20858899325952</v>
      </c>
      <c r="E17085" s="152" t="n">
        <v>49.3382871690956</v>
      </c>
    </row>
    <row r="17086" customFormat="false" ht="25.5" hidden="false" customHeight="false" outlineLevel="0" collapsed="false">
      <c r="A17086" s="151" t="s">
        <v>17400</v>
      </c>
      <c r="B17086" s="152" t="n">
        <v>0.139938828880228</v>
      </c>
      <c r="C17086" s="152" t="n">
        <v>47.9263965320546</v>
      </c>
      <c r="D17086" s="152" t="n">
        <v>0.252828633027579</v>
      </c>
      <c r="E17086" s="152" t="n">
        <v>48.0369984882295</v>
      </c>
    </row>
    <row r="17087" customFormat="false" ht="51" hidden="false" customHeight="false" outlineLevel="0" collapsed="false">
      <c r="A17087" s="151" t="s">
        <v>17401</v>
      </c>
      <c r="B17087" s="152" t="n">
        <v>-0.0385009827948382</v>
      </c>
      <c r="C17087" s="152" t="n">
        <v>48.8713567564577</v>
      </c>
      <c r="D17087" s="152" t="n">
        <v>-0.00717058932708146</v>
      </c>
      <c r="E17087" s="152" t="n">
        <v>48.8937721628531</v>
      </c>
    </row>
    <row r="17088" customFormat="false" ht="38.25" hidden="false" customHeight="false" outlineLevel="0" collapsed="false">
      <c r="A17088" s="151" t="s">
        <v>17402</v>
      </c>
      <c r="B17088" s="152" t="n">
        <v>2.56667799025138</v>
      </c>
      <c r="C17088" s="152" t="n">
        <v>43.6268920954347</v>
      </c>
      <c r="D17088" s="152" t="n">
        <v>2.63606597590578</v>
      </c>
      <c r="E17088" s="152" t="n">
        <v>43.673712526727</v>
      </c>
    </row>
    <row r="17089" customFormat="false" ht="38.25" hidden="false" customHeight="false" outlineLevel="0" collapsed="false">
      <c r="A17089" s="151" t="s">
        <v>17403</v>
      </c>
      <c r="B17089" s="152" t="n">
        <v>-1.10061071068562</v>
      </c>
      <c r="C17089" s="152" t="n">
        <v>47.3442482319107</v>
      </c>
      <c r="D17089" s="152" t="n">
        <v>-1.03242910091713</v>
      </c>
      <c r="E17089" s="152" t="n">
        <v>47.3721409729088</v>
      </c>
    </row>
    <row r="17090" customFormat="false" ht="25.5" hidden="false" customHeight="false" outlineLevel="0" collapsed="false">
      <c r="A17090" s="151" t="s">
        <v>17404</v>
      </c>
      <c r="B17090" s="152" t="n">
        <v>-60.8717459344872</v>
      </c>
      <c r="C17090" s="152" t="n">
        <v>14.416954151931</v>
      </c>
      <c r="D17090" s="152" t="n">
        <v>-60.8565006773907</v>
      </c>
      <c r="E17090" s="152" t="n">
        <v>14.5266460932357</v>
      </c>
    </row>
    <row r="17091" customFormat="false" ht="38.25" hidden="false" customHeight="false" outlineLevel="0" collapsed="false">
      <c r="A17091" s="151" t="s">
        <v>17405</v>
      </c>
      <c r="B17091" s="152" t="n">
        <v>4.0580521043928</v>
      </c>
      <c r="C17091" s="152" t="n">
        <v>44.2301514871519</v>
      </c>
      <c r="D17091" s="152" t="n">
        <v>4.11026275097997</v>
      </c>
      <c r="E17091" s="152" t="n">
        <v>44.2748090653839</v>
      </c>
    </row>
    <row r="17092" customFormat="false" ht="25.5" hidden="false" customHeight="false" outlineLevel="0" collapsed="false">
      <c r="A17092" s="151" t="s">
        <v>17406</v>
      </c>
      <c r="B17092" s="152" t="n">
        <v>6.79540670413889</v>
      </c>
      <c r="C17092" s="152" t="n">
        <v>43.8123948508044</v>
      </c>
      <c r="D17092" s="152" t="n">
        <v>6.91914274312094</v>
      </c>
      <c r="E17092" s="152" t="n">
        <v>43.8649026082424</v>
      </c>
    </row>
    <row r="17093" customFormat="false" ht="38.25" hidden="false" customHeight="false" outlineLevel="0" collapsed="false">
      <c r="A17093" s="151" t="s">
        <v>17407</v>
      </c>
      <c r="B17093" s="152" t="n">
        <v>0.164403909357256</v>
      </c>
      <c r="C17093" s="152" t="n">
        <v>44.3648575100584</v>
      </c>
      <c r="D17093" s="152" t="n">
        <v>0.238171288821441</v>
      </c>
      <c r="E17093" s="152" t="n">
        <v>44.433350512426</v>
      </c>
    </row>
    <row r="17094" customFormat="false" ht="38.25" hidden="false" customHeight="false" outlineLevel="0" collapsed="false">
      <c r="A17094" s="151" t="s">
        <v>17408</v>
      </c>
      <c r="B17094" s="152" t="n">
        <v>2.13651674257452</v>
      </c>
      <c r="C17094" s="152" t="n">
        <v>45.6984211552252</v>
      </c>
      <c r="D17094" s="152" t="n">
        <v>2.21715138877121</v>
      </c>
      <c r="E17094" s="152" t="n">
        <v>45.7546753158593</v>
      </c>
    </row>
    <row r="17095" customFormat="false" ht="25.5" hidden="false" customHeight="false" outlineLevel="0" collapsed="false">
      <c r="A17095" s="151" t="s">
        <v>17409</v>
      </c>
      <c r="B17095" s="152" t="n">
        <v>1.29094136746198</v>
      </c>
      <c r="C17095" s="152" t="n">
        <v>43.0362993826824</v>
      </c>
      <c r="D17095" s="152" t="n">
        <v>1.40807245874158</v>
      </c>
      <c r="E17095" s="152" t="n">
        <v>43.1088420269946</v>
      </c>
    </row>
    <row r="17096" customFormat="false" ht="25.5" hidden="false" customHeight="false" outlineLevel="0" collapsed="false">
      <c r="A17096" s="151" t="s">
        <v>17410</v>
      </c>
      <c r="B17096" s="152" t="n">
        <v>4.34058481289973</v>
      </c>
      <c r="C17096" s="152" t="n">
        <v>45.0998230656242</v>
      </c>
      <c r="D17096" s="152" t="n">
        <v>4.40147269569777</v>
      </c>
      <c r="E17096" s="152" t="n">
        <v>45.144131419686</v>
      </c>
    </row>
    <row r="17097" customFormat="false" ht="51" hidden="false" customHeight="false" outlineLevel="0" collapsed="false">
      <c r="A17097" s="151" t="s">
        <v>17411</v>
      </c>
      <c r="B17097" s="152" t="n">
        <v>2.48090665737337</v>
      </c>
      <c r="C17097" s="152" t="n">
        <v>43.7697954984955</v>
      </c>
      <c r="D17097" s="152" t="n">
        <v>2.59658381359592</v>
      </c>
      <c r="E17097" s="152" t="n">
        <v>43.8470770926002</v>
      </c>
    </row>
    <row r="17098" customFormat="false" ht="38.25" hidden="false" customHeight="false" outlineLevel="0" collapsed="false">
      <c r="A17098" s="151" t="s">
        <v>17412</v>
      </c>
      <c r="B17098" s="152" t="n">
        <v>3.12014971717059</v>
      </c>
      <c r="C17098" s="152" t="n">
        <v>44.2603603952129</v>
      </c>
      <c r="D17098" s="152" t="n">
        <v>3.2042449818046</v>
      </c>
      <c r="E17098" s="152" t="n">
        <v>44.3229352746326</v>
      </c>
    </row>
    <row r="17099" customFormat="false" ht="38.25" hidden="false" customHeight="false" outlineLevel="0" collapsed="false">
      <c r="A17099" s="151" t="s">
        <v>17413</v>
      </c>
      <c r="B17099" s="152" t="n">
        <v>3.21922498257362</v>
      </c>
      <c r="C17099" s="152" t="n">
        <v>46.150490797871</v>
      </c>
      <c r="D17099" s="152" t="n">
        <v>3.26079592424864</v>
      </c>
      <c r="E17099" s="152" t="n">
        <v>46.1819657610222</v>
      </c>
    </row>
    <row r="17100" customFormat="false" ht="51" hidden="false" customHeight="false" outlineLevel="0" collapsed="false">
      <c r="A17100" s="151" t="s">
        <v>17414</v>
      </c>
      <c r="B17100" s="152" t="n">
        <v>3.59656634669255</v>
      </c>
      <c r="C17100" s="152" t="n">
        <v>46.030572538949</v>
      </c>
      <c r="D17100" s="152" t="n">
        <v>3.70259575236257</v>
      </c>
      <c r="E17100" s="152" t="n">
        <v>46.0914722928376</v>
      </c>
    </row>
    <row r="17101" customFormat="false" ht="38.25" hidden="false" customHeight="false" outlineLevel="0" collapsed="false">
      <c r="A17101" s="151" t="s">
        <v>17415</v>
      </c>
      <c r="B17101" s="152" t="n">
        <v>-0.921447118610766</v>
      </c>
      <c r="C17101" s="152" t="n">
        <v>47.0945545285194</v>
      </c>
      <c r="D17101" s="152" t="n">
        <v>-0.828167547913822</v>
      </c>
      <c r="E17101" s="152" t="n">
        <v>47.1671127836553</v>
      </c>
    </row>
    <row r="17102" customFormat="false" ht="38.25" hidden="false" customHeight="false" outlineLevel="0" collapsed="false">
      <c r="A17102" s="151" t="s">
        <v>17416</v>
      </c>
      <c r="B17102" s="152" t="n">
        <v>-0.702525231213486</v>
      </c>
      <c r="C17102" s="152" t="n">
        <v>46.3137027769479</v>
      </c>
      <c r="D17102" s="152" t="n">
        <v>-0.650707902693198</v>
      </c>
      <c r="E17102" s="152" t="n">
        <v>46.3496982520331</v>
      </c>
    </row>
    <row r="17103" customFormat="false" ht="25.5" hidden="false" customHeight="false" outlineLevel="0" collapsed="false">
      <c r="A17103" s="151" t="s">
        <v>17417</v>
      </c>
      <c r="B17103" s="152" t="n">
        <v>1.74784189911307</v>
      </c>
      <c r="C17103" s="152" t="n">
        <v>49.8555096442192</v>
      </c>
      <c r="D17103" s="152" t="n">
        <v>1.78708405349442</v>
      </c>
      <c r="E17103" s="152" t="n">
        <v>49.885457676505</v>
      </c>
    </row>
    <row r="17104" customFormat="false" ht="25.5" hidden="false" customHeight="false" outlineLevel="0" collapsed="false">
      <c r="A17104" s="151" t="s">
        <v>17418</v>
      </c>
      <c r="B17104" s="152" t="n">
        <v>1.36784384262967</v>
      </c>
      <c r="C17104" s="152" t="n">
        <v>47.969597091481</v>
      </c>
      <c r="D17104" s="152" t="n">
        <v>1.43939611606239</v>
      </c>
      <c r="E17104" s="152" t="n">
        <v>48.0225089672677</v>
      </c>
    </row>
    <row r="17105" customFormat="false" ht="38.25" hidden="false" customHeight="false" outlineLevel="0" collapsed="false">
      <c r="A17105" s="151" t="s">
        <v>17419</v>
      </c>
      <c r="B17105" s="152" t="n">
        <v>2.60910123856925</v>
      </c>
      <c r="C17105" s="152" t="n">
        <v>48.5270470862209</v>
      </c>
      <c r="D17105" s="152" t="n">
        <v>2.65151256685539</v>
      </c>
      <c r="E17105" s="152" t="n">
        <v>48.5532453479251</v>
      </c>
    </row>
    <row r="17106" customFormat="false" ht="38.25" hidden="false" customHeight="false" outlineLevel="0" collapsed="false">
      <c r="A17106" s="151" t="s">
        <v>17420</v>
      </c>
      <c r="B17106" s="152" t="n">
        <v>2.17612121804086</v>
      </c>
      <c r="C17106" s="152" t="n">
        <v>50.1558877604287</v>
      </c>
      <c r="D17106" s="152" t="n">
        <v>2.22383031808471</v>
      </c>
      <c r="E17106" s="152" t="n">
        <v>50.1867810964028</v>
      </c>
    </row>
    <row r="17107" customFormat="false" ht="25.5" hidden="false" customHeight="false" outlineLevel="0" collapsed="false">
      <c r="A17107" s="151" t="s">
        <v>17421</v>
      </c>
      <c r="B17107" s="152" t="n">
        <v>4.90331658015194</v>
      </c>
      <c r="C17107" s="152" t="n">
        <v>47.5754972632436</v>
      </c>
      <c r="D17107" s="152" t="n">
        <v>4.97348316337396</v>
      </c>
      <c r="E17107" s="152" t="n">
        <v>47.6092931003416</v>
      </c>
    </row>
    <row r="17108" customFormat="false" ht="51" hidden="false" customHeight="false" outlineLevel="0" collapsed="false">
      <c r="A17108" s="151" t="s">
        <v>17422</v>
      </c>
      <c r="B17108" s="152" t="n">
        <v>3.6245959744532</v>
      </c>
      <c r="C17108" s="152" t="n">
        <v>48.6642390666997</v>
      </c>
      <c r="D17108" s="152" t="n">
        <v>3.68334720327728</v>
      </c>
      <c r="E17108" s="152" t="n">
        <v>48.7172302978773</v>
      </c>
    </row>
    <row r="17109" customFormat="false" ht="38.25" hidden="false" customHeight="false" outlineLevel="0" collapsed="false">
      <c r="A17109" s="151" t="s">
        <v>17423</v>
      </c>
      <c r="B17109" s="152" t="n">
        <v>4.38037245667193</v>
      </c>
      <c r="C17109" s="152" t="n">
        <v>48.6206287676823</v>
      </c>
      <c r="D17109" s="152" t="n">
        <v>4.49858962382717</v>
      </c>
      <c r="E17109" s="152" t="n">
        <v>48.6592139017336</v>
      </c>
    </row>
    <row r="17110" customFormat="false" ht="51" hidden="false" customHeight="false" outlineLevel="0" collapsed="false">
      <c r="A17110" s="151" t="s">
        <v>17424</v>
      </c>
      <c r="B17110" s="152" t="n">
        <v>0.346497623331855</v>
      </c>
      <c r="C17110" s="152" t="n">
        <v>48.5057705724658</v>
      </c>
      <c r="D17110" s="152" t="n">
        <v>0.358364945902189</v>
      </c>
      <c r="E17110" s="152" t="n">
        <v>48.5179392830073</v>
      </c>
    </row>
    <row r="17111" customFormat="false" ht="38.25" hidden="false" customHeight="false" outlineLevel="0" collapsed="false">
      <c r="A17111" s="151" t="s">
        <v>17425</v>
      </c>
      <c r="B17111" s="152" t="n">
        <v>6.67145118917297</v>
      </c>
      <c r="C17111" s="152" t="n">
        <v>47.1498978628937</v>
      </c>
      <c r="D17111" s="152" t="n">
        <v>6.7051615410404</v>
      </c>
      <c r="E17111" s="152" t="n">
        <v>47.169751558348</v>
      </c>
    </row>
    <row r="17112" customFormat="false" ht="25.5" hidden="false" customHeight="false" outlineLevel="0" collapsed="false">
      <c r="A17112" s="151" t="s">
        <v>17426</v>
      </c>
      <c r="B17112" s="152" t="n">
        <v>6.76909514939692</v>
      </c>
      <c r="C17112" s="152" t="n">
        <v>47.8965776679816</v>
      </c>
      <c r="D17112" s="152" t="n">
        <v>6.87259308534919</v>
      </c>
      <c r="E17112" s="152" t="n">
        <v>47.9343104763321</v>
      </c>
    </row>
    <row r="17113" customFormat="false" ht="38.25" hidden="false" customHeight="false" outlineLevel="0" collapsed="false">
      <c r="A17113" s="151" t="s">
        <v>17427</v>
      </c>
      <c r="B17113" s="152" t="n">
        <v>0.481112092699074</v>
      </c>
      <c r="C17113" s="152" t="n">
        <v>48.6940883980272</v>
      </c>
      <c r="D17113" s="152" t="n">
        <v>0.540714040548427</v>
      </c>
      <c r="E17113" s="152" t="n">
        <v>48.7190375644719</v>
      </c>
    </row>
    <row r="17114" customFormat="false" ht="25.5" hidden="false" customHeight="false" outlineLevel="0" collapsed="false">
      <c r="A17114" s="151" t="s">
        <v>17428</v>
      </c>
      <c r="B17114" s="152" t="n">
        <v>0.214186288288658</v>
      </c>
      <c r="C17114" s="152" t="n">
        <v>48.4720744876268</v>
      </c>
      <c r="D17114" s="152" t="n">
        <v>0.262341055775318</v>
      </c>
      <c r="E17114" s="152" t="n">
        <v>48.4923548882089</v>
      </c>
    </row>
    <row r="17115" customFormat="false" ht="38.25" hidden="false" customHeight="false" outlineLevel="0" collapsed="false">
      <c r="A17115" s="151" t="s">
        <v>17429</v>
      </c>
      <c r="B17115" s="152" t="n">
        <v>-0.814365631508965</v>
      </c>
      <c r="C17115" s="152" t="n">
        <v>48.7460293416287</v>
      </c>
      <c r="D17115" s="152" t="n">
        <v>-0.771806460238308</v>
      </c>
      <c r="E17115" s="152" t="n">
        <v>48.7815121635808</v>
      </c>
    </row>
    <row r="17116" customFormat="false" ht="51" hidden="false" customHeight="false" outlineLevel="0" collapsed="false">
      <c r="A17116" s="151" t="s">
        <v>17430</v>
      </c>
      <c r="B17116" s="152" t="n">
        <v>-0.44145670767438</v>
      </c>
      <c r="C17116" s="152" t="n">
        <v>48.6373962459304</v>
      </c>
      <c r="D17116" s="152" t="n">
        <v>-0.353952016176812</v>
      </c>
      <c r="E17116" s="152" t="n">
        <v>48.6909775804445</v>
      </c>
    </row>
    <row r="17117" customFormat="false" ht="25.5" hidden="false" customHeight="false" outlineLevel="0" collapsed="false">
      <c r="A17117" s="151" t="s">
        <v>17431</v>
      </c>
      <c r="B17117" s="152" t="n">
        <v>0.277520335513663</v>
      </c>
      <c r="C17117" s="152" t="n">
        <v>48.5678355577173</v>
      </c>
      <c r="D17117" s="152" t="n">
        <v>0.309714848802703</v>
      </c>
      <c r="E17117" s="152" t="n">
        <v>48.5911508422979</v>
      </c>
    </row>
    <row r="17118" customFormat="false" ht="38.25" hidden="false" customHeight="false" outlineLevel="0" collapsed="false">
      <c r="A17118" s="151" t="s">
        <v>17432</v>
      </c>
      <c r="B17118" s="152" t="n">
        <v>-0.142862037463415</v>
      </c>
      <c r="C17118" s="152" t="n">
        <v>48.5982594948435</v>
      </c>
      <c r="D17118" s="152" t="n">
        <v>-0.105917065722934</v>
      </c>
      <c r="E17118" s="152" t="n">
        <v>48.6292902515289</v>
      </c>
    </row>
    <row r="17119" customFormat="false" ht="38.25" hidden="false" customHeight="false" outlineLevel="0" collapsed="false">
      <c r="A17119" s="151" t="s">
        <v>17433</v>
      </c>
      <c r="B17119" s="152" t="n">
        <v>0.278112480475932</v>
      </c>
      <c r="C17119" s="152" t="n">
        <v>48.7319667695477</v>
      </c>
      <c r="D17119" s="152" t="n">
        <v>0.313621156813754</v>
      </c>
      <c r="E17119" s="152" t="n">
        <v>48.7569696658395</v>
      </c>
    </row>
    <row r="17120" customFormat="false" ht="38.25" hidden="false" customHeight="false" outlineLevel="0" collapsed="false">
      <c r="A17120" s="151" t="s">
        <v>17434</v>
      </c>
      <c r="B17120" s="152" t="n">
        <v>1.55418901116644</v>
      </c>
      <c r="C17120" s="152" t="n">
        <v>46.5433704005656</v>
      </c>
      <c r="D17120" s="152" t="n">
        <v>1.59221138336616</v>
      </c>
      <c r="E17120" s="152" t="n">
        <v>46.5709322290686</v>
      </c>
    </row>
    <row r="17121" customFormat="false" ht="25.5" hidden="false" customHeight="false" outlineLevel="0" collapsed="false">
      <c r="A17121" s="151" t="s">
        <v>17435</v>
      </c>
      <c r="B17121" s="152" t="n">
        <v>3.40442464971125</v>
      </c>
      <c r="C17121" s="152" t="n">
        <v>48.4813151616145</v>
      </c>
      <c r="D17121" s="152" t="n">
        <v>3.4768021894239</v>
      </c>
      <c r="E17121" s="152" t="n">
        <v>48.5332175398969</v>
      </c>
    </row>
    <row r="17122" customFormat="false" ht="38.25" hidden="false" customHeight="false" outlineLevel="0" collapsed="false">
      <c r="A17122" s="151" t="s">
        <v>17436</v>
      </c>
      <c r="B17122" s="152" t="n">
        <v>0.230289282119931</v>
      </c>
      <c r="C17122" s="152" t="n">
        <v>48.6670703919478</v>
      </c>
      <c r="D17122" s="152" t="n">
        <v>0.327766045223422</v>
      </c>
      <c r="E17122" s="152" t="n">
        <v>48.7270181594536</v>
      </c>
    </row>
    <row r="17123" customFormat="false" ht="38.25" hidden="false" customHeight="false" outlineLevel="0" collapsed="false">
      <c r="A17123" s="151" t="s">
        <v>17437</v>
      </c>
      <c r="B17123" s="152" t="n">
        <v>-3.10642420589149</v>
      </c>
      <c r="C17123" s="152" t="n">
        <v>48.5548154979228</v>
      </c>
      <c r="D17123" s="152" t="n">
        <v>-3.05051654687435</v>
      </c>
      <c r="E17123" s="152" t="n">
        <v>48.604834889681</v>
      </c>
    </row>
    <row r="17124" customFormat="false" ht="25.5" hidden="false" customHeight="false" outlineLevel="0" collapsed="false">
      <c r="A17124" s="151" t="s">
        <v>17438</v>
      </c>
      <c r="B17124" s="152" t="n">
        <v>2.00863738628846</v>
      </c>
      <c r="C17124" s="152" t="n">
        <v>49.9251429411458</v>
      </c>
      <c r="D17124" s="152" t="n">
        <v>2.08565013179564</v>
      </c>
      <c r="E17124" s="152" t="n">
        <v>49.9536516278353</v>
      </c>
    </row>
    <row r="17125" customFormat="false" ht="25.5" hidden="false" customHeight="false" outlineLevel="0" collapsed="false">
      <c r="A17125" s="151" t="s">
        <v>17439</v>
      </c>
      <c r="B17125" s="152" t="n">
        <v>-1.70898899451612</v>
      </c>
      <c r="C17125" s="152" t="n">
        <v>49.3608590679983</v>
      </c>
      <c r="D17125" s="152" t="n">
        <v>-1.67660895411108</v>
      </c>
      <c r="E17125" s="152" t="n">
        <v>49.3847653994437</v>
      </c>
    </row>
    <row r="17126" customFormat="false" ht="38.25" hidden="false" customHeight="false" outlineLevel="0" collapsed="false">
      <c r="A17126" s="151" t="s">
        <v>17440</v>
      </c>
      <c r="B17126" s="152" t="n">
        <v>-1.08701056807026</v>
      </c>
      <c r="C17126" s="152" t="n">
        <v>48.6805861577386</v>
      </c>
      <c r="D17126" s="152" t="n">
        <v>-1.04236224545689</v>
      </c>
      <c r="E17126" s="152" t="n">
        <v>48.7177725096315</v>
      </c>
    </row>
    <row r="17127" customFormat="false" ht="25.5" hidden="false" customHeight="false" outlineLevel="0" collapsed="false">
      <c r="A17127" s="151" t="s">
        <v>17441</v>
      </c>
      <c r="B17127" s="152" t="n">
        <v>-1.38794999940283</v>
      </c>
      <c r="C17127" s="152" t="n">
        <v>48.8652274510874</v>
      </c>
      <c r="D17127" s="152" t="n">
        <v>-1.33153958539509</v>
      </c>
      <c r="E17127" s="152" t="n">
        <v>48.8886447531825</v>
      </c>
    </row>
    <row r="17128" customFormat="false" ht="38.25" hidden="false" customHeight="false" outlineLevel="0" collapsed="false">
      <c r="A17128" s="151" t="s">
        <v>17442</v>
      </c>
      <c r="B17128" s="152" t="n">
        <v>2.56427523745468</v>
      </c>
      <c r="C17128" s="152" t="n">
        <v>48.9998534489617</v>
      </c>
      <c r="D17128" s="152" t="n">
        <v>2.63007443451871</v>
      </c>
      <c r="E17128" s="152" t="n">
        <v>49.0350890293683</v>
      </c>
    </row>
    <row r="17129" customFormat="false" ht="25.5" hidden="false" customHeight="false" outlineLevel="0" collapsed="false">
      <c r="A17129" s="151" t="s">
        <v>17443</v>
      </c>
      <c r="B17129" s="152" t="n">
        <v>-1.2271539177362</v>
      </c>
      <c r="C17129" s="152" t="n">
        <v>49.0959520604775</v>
      </c>
      <c r="D17129" s="152" t="n">
        <v>-1.19791141675657</v>
      </c>
      <c r="E17129" s="152" t="n">
        <v>49.1131452665696</v>
      </c>
    </row>
    <row r="17130" customFormat="false" ht="25.5" hidden="false" customHeight="false" outlineLevel="0" collapsed="false">
      <c r="A17130" s="151" t="s">
        <v>17444</v>
      </c>
      <c r="B17130" s="152" t="n">
        <v>-1.23568139646878</v>
      </c>
      <c r="C17130" s="152" t="n">
        <v>49.2055918922709</v>
      </c>
      <c r="D17130" s="152" t="n">
        <v>-1.18539853324183</v>
      </c>
      <c r="E17130" s="152" t="n">
        <v>49.2342233670337</v>
      </c>
    </row>
    <row r="17131" customFormat="false" ht="38.25" hidden="false" customHeight="false" outlineLevel="0" collapsed="false">
      <c r="A17131" s="151" t="s">
        <v>17445</v>
      </c>
      <c r="B17131" s="152" t="n">
        <v>-1.44557523836416</v>
      </c>
      <c r="C17131" s="152" t="n">
        <v>48.9340408403735</v>
      </c>
      <c r="D17131" s="152" t="n">
        <v>-1.37957217260078</v>
      </c>
      <c r="E17131" s="152" t="n">
        <v>48.956440778364</v>
      </c>
    </row>
    <row r="17132" customFormat="false" ht="25.5" hidden="false" customHeight="false" outlineLevel="0" collapsed="false">
      <c r="A17132" s="151" t="s">
        <v>17446</v>
      </c>
      <c r="B17132" s="152" t="n">
        <v>2.36981309315942</v>
      </c>
      <c r="C17132" s="152" t="n">
        <v>49.0392805258563</v>
      </c>
      <c r="D17132" s="152" t="n">
        <v>2.41985820555418</v>
      </c>
      <c r="E17132" s="152" t="n">
        <v>49.0686581404014</v>
      </c>
    </row>
    <row r="17133" customFormat="false" ht="38.25" hidden="false" customHeight="false" outlineLevel="0" collapsed="false">
      <c r="A17133" s="151" t="s">
        <v>17447</v>
      </c>
      <c r="B17133" s="152" t="n">
        <v>-0.63546328966116</v>
      </c>
      <c r="C17133" s="152" t="n">
        <v>49.0342811801386</v>
      </c>
      <c r="D17133" s="152" t="n">
        <v>-0.588218075054223</v>
      </c>
      <c r="E17133" s="152" t="n">
        <v>49.0595191669511</v>
      </c>
    </row>
    <row r="17134" customFormat="false" ht="25.5" hidden="false" customHeight="false" outlineLevel="0" collapsed="false">
      <c r="A17134" s="151" t="s">
        <v>17448</v>
      </c>
      <c r="B17134" s="152" t="n">
        <v>-1.56427190568868</v>
      </c>
      <c r="C17134" s="152" t="n">
        <v>49.5743812394233</v>
      </c>
      <c r="D17134" s="152" t="n">
        <v>-1.49278644183109</v>
      </c>
      <c r="E17134" s="152" t="n">
        <v>49.6176008459058</v>
      </c>
    </row>
    <row r="17135" customFormat="false" ht="38.25" hidden="false" customHeight="false" outlineLevel="0" collapsed="false">
      <c r="A17135" s="151" t="s">
        <v>17449</v>
      </c>
      <c r="B17135" s="152" t="n">
        <v>-0.763277246855375</v>
      </c>
      <c r="C17135" s="152" t="n">
        <v>48.9561355211249</v>
      </c>
      <c r="D17135" s="152" t="n">
        <v>-0.706552517856544</v>
      </c>
      <c r="E17135" s="152" t="n">
        <v>48.998479275457</v>
      </c>
    </row>
    <row r="17136" customFormat="false" ht="38.25" hidden="false" customHeight="false" outlineLevel="0" collapsed="false">
      <c r="A17136" s="151" t="s">
        <v>17450</v>
      </c>
      <c r="B17136" s="152" t="n">
        <v>0.107778800321675</v>
      </c>
      <c r="C17136" s="152" t="n">
        <v>48.9871948632358</v>
      </c>
      <c r="D17136" s="152" t="n">
        <v>0.149373670693469</v>
      </c>
      <c r="E17136" s="152" t="n">
        <v>49.010115053697</v>
      </c>
    </row>
    <row r="17137" customFormat="false" ht="38.25" hidden="false" customHeight="false" outlineLevel="0" collapsed="false">
      <c r="A17137" s="151" t="s">
        <v>17451</v>
      </c>
      <c r="B17137" s="152" t="n">
        <v>-0.99815676879047</v>
      </c>
      <c r="C17137" s="152" t="n">
        <v>48.8583986402597</v>
      </c>
      <c r="D17137" s="152" t="n">
        <v>-0.956701662357219</v>
      </c>
      <c r="E17137" s="152" t="n">
        <v>48.8766616066725</v>
      </c>
    </row>
    <row r="17138" customFormat="false" ht="38.25" hidden="false" customHeight="false" outlineLevel="0" collapsed="false">
      <c r="A17138" s="151" t="s">
        <v>17452</v>
      </c>
      <c r="B17138" s="152" t="n">
        <v>-1.37654125616765</v>
      </c>
      <c r="C17138" s="152" t="n">
        <v>49.1176106373348</v>
      </c>
      <c r="D17138" s="152" t="n">
        <v>-1.33228404005978</v>
      </c>
      <c r="E17138" s="152" t="n">
        <v>49.1463929090647</v>
      </c>
    </row>
    <row r="17139" customFormat="false" ht="38.25" hidden="false" customHeight="false" outlineLevel="0" collapsed="false">
      <c r="A17139" s="151" t="s">
        <v>17453</v>
      </c>
      <c r="B17139" s="152" t="n">
        <v>-1.02650341926037</v>
      </c>
      <c r="C17139" s="152" t="n">
        <v>48.8416334355415</v>
      </c>
      <c r="D17139" s="152" t="n">
        <v>-0.991815565032189</v>
      </c>
      <c r="E17139" s="152" t="n">
        <v>48.8662134025585</v>
      </c>
    </row>
    <row r="17140" customFormat="false" ht="38.25" hidden="false" customHeight="false" outlineLevel="0" collapsed="false">
      <c r="A17140" s="151" t="s">
        <v>17454</v>
      </c>
      <c r="B17140" s="152" t="n">
        <v>2.04048737805498</v>
      </c>
      <c r="C17140" s="152" t="n">
        <v>49.6582127898548</v>
      </c>
      <c r="D17140" s="152" t="n">
        <v>2.08263533460598</v>
      </c>
      <c r="E17140" s="152" t="n">
        <v>49.6783181226223</v>
      </c>
    </row>
    <row r="17141" customFormat="false" ht="38.25" hidden="false" customHeight="false" outlineLevel="0" collapsed="false">
      <c r="A17141" s="151" t="s">
        <v>17455</v>
      </c>
      <c r="B17141" s="152" t="n">
        <v>0.118267170551351</v>
      </c>
      <c r="C17141" s="152" t="n">
        <v>49.0235475006601</v>
      </c>
      <c r="D17141" s="152" t="n">
        <v>0.181330357545306</v>
      </c>
      <c r="E17141" s="152" t="n">
        <v>49.070574935277</v>
      </c>
    </row>
    <row r="17142" customFormat="false" ht="38.25" hidden="false" customHeight="false" outlineLevel="0" collapsed="false">
      <c r="A17142" s="151" t="s">
        <v>17456</v>
      </c>
      <c r="B17142" s="152" t="n">
        <v>0.76150809831198</v>
      </c>
      <c r="C17142" s="152" t="n">
        <v>49.8097418655866</v>
      </c>
      <c r="D17142" s="152" t="n">
        <v>0.779288075930166</v>
      </c>
      <c r="E17142" s="152" t="n">
        <v>49.8255348760655</v>
      </c>
    </row>
    <row r="17143" customFormat="false" ht="38.25" hidden="false" customHeight="false" outlineLevel="0" collapsed="false">
      <c r="A17143" s="151" t="s">
        <v>17457</v>
      </c>
      <c r="B17143" s="152" t="n">
        <v>2.26211472384927</v>
      </c>
      <c r="C17143" s="152" t="n">
        <v>49.1557147075687</v>
      </c>
      <c r="D17143" s="152" t="n">
        <v>2.3014483044094</v>
      </c>
      <c r="E17143" s="152" t="n">
        <v>49.1904867955635</v>
      </c>
    </row>
    <row r="17144" customFormat="false" ht="38.25" hidden="false" customHeight="false" outlineLevel="0" collapsed="false">
      <c r="A17144" s="151" t="s">
        <v>17458</v>
      </c>
      <c r="B17144" s="152" t="n">
        <v>-0.955076316178219</v>
      </c>
      <c r="C17144" s="152" t="n">
        <v>47.3352962583561</v>
      </c>
      <c r="D17144" s="152" t="n">
        <v>-0.899092000573317</v>
      </c>
      <c r="E17144" s="152" t="n">
        <v>47.402553110218</v>
      </c>
    </row>
    <row r="17145" customFormat="false" ht="38.25" hidden="false" customHeight="false" outlineLevel="0" collapsed="false">
      <c r="A17145" s="151" t="s">
        <v>17459</v>
      </c>
      <c r="B17145" s="152" t="n">
        <v>1.12618596389436</v>
      </c>
      <c r="C17145" s="152" t="n">
        <v>49.3967823782851</v>
      </c>
      <c r="D17145" s="152" t="n">
        <v>1.16592521755492</v>
      </c>
      <c r="E17145" s="152" t="n">
        <v>49.4275320604379</v>
      </c>
    </row>
    <row r="17146" customFormat="false" ht="25.5" hidden="false" customHeight="false" outlineLevel="0" collapsed="false">
      <c r="A17146" s="151" t="s">
        <v>17460</v>
      </c>
      <c r="B17146" s="152" t="n">
        <v>0.146501793782391</v>
      </c>
      <c r="C17146" s="152" t="n">
        <v>49.0739959559606</v>
      </c>
      <c r="D17146" s="152" t="n">
        <v>0.207442856275339</v>
      </c>
      <c r="E17146" s="152" t="n">
        <v>49.1115115825764</v>
      </c>
    </row>
    <row r="17147" customFormat="false" ht="25.5" hidden="false" customHeight="false" outlineLevel="0" collapsed="false">
      <c r="A17147" s="151" t="s">
        <v>17461</v>
      </c>
      <c r="B17147" s="152" t="n">
        <v>-1.25201362219792</v>
      </c>
      <c r="C17147" s="152" t="n">
        <v>49.1469021061886</v>
      </c>
      <c r="D17147" s="152" t="n">
        <v>-1.22457707419049</v>
      </c>
      <c r="E17147" s="152" t="n">
        <v>49.1808109218503</v>
      </c>
    </row>
    <row r="17148" customFormat="false" ht="38.25" hidden="false" customHeight="false" outlineLevel="0" collapsed="false">
      <c r="A17148" s="151" t="s">
        <v>17462</v>
      </c>
      <c r="B17148" s="152" t="n">
        <v>1.09447013613336</v>
      </c>
      <c r="C17148" s="152" t="n">
        <v>49.0626791650524</v>
      </c>
      <c r="D17148" s="152" t="n">
        <v>1.13659299817699</v>
      </c>
      <c r="E17148" s="152" t="n">
        <v>49.084390915225</v>
      </c>
    </row>
    <row r="17149" customFormat="false" ht="38.25" hidden="false" customHeight="false" outlineLevel="0" collapsed="false">
      <c r="A17149" s="151" t="s">
        <v>17463</v>
      </c>
      <c r="B17149" s="152" t="n">
        <v>-1.32492914807394</v>
      </c>
      <c r="C17149" s="152" t="n">
        <v>48.8426202423416</v>
      </c>
      <c r="D17149" s="152" t="n">
        <v>-1.28119953852967</v>
      </c>
      <c r="E17149" s="152" t="n">
        <v>48.8867562360268</v>
      </c>
    </row>
    <row r="17150" customFormat="false" ht="38.25" hidden="false" customHeight="false" outlineLevel="0" collapsed="false">
      <c r="A17150" s="151" t="s">
        <v>17464</v>
      </c>
      <c r="B17150" s="152" t="n">
        <v>0.155736367627964</v>
      </c>
      <c r="C17150" s="152" t="n">
        <v>49.0306471722873</v>
      </c>
      <c r="D17150" s="152" t="n">
        <v>0.209666073178694</v>
      </c>
      <c r="E17150" s="152" t="n">
        <v>49.0602689639077</v>
      </c>
    </row>
    <row r="17151" customFormat="false" ht="38.25" hidden="false" customHeight="false" outlineLevel="0" collapsed="false">
      <c r="A17151" s="151" t="s">
        <v>17465</v>
      </c>
      <c r="B17151" s="152" t="n">
        <v>-1.08719228920861</v>
      </c>
      <c r="C17151" s="152" t="n">
        <v>48.7070863941712</v>
      </c>
      <c r="D17151" s="152" t="n">
        <v>-1.03247498782584</v>
      </c>
      <c r="E17151" s="152" t="n">
        <v>48.7363977559775</v>
      </c>
    </row>
    <row r="17152" customFormat="false" ht="38.25" hidden="false" customHeight="false" outlineLevel="0" collapsed="false">
      <c r="A17152" s="151" t="s">
        <v>17466</v>
      </c>
      <c r="B17152" s="152" t="n">
        <v>0.259087525510341</v>
      </c>
      <c r="C17152" s="152" t="n">
        <v>49.0932282937931</v>
      </c>
      <c r="D17152" s="152" t="n">
        <v>0.305805639229673</v>
      </c>
      <c r="E17152" s="152" t="n">
        <v>49.1171214224295</v>
      </c>
    </row>
    <row r="17153" customFormat="false" ht="38.25" hidden="false" customHeight="false" outlineLevel="0" collapsed="false">
      <c r="A17153" s="151" t="s">
        <v>17467</v>
      </c>
      <c r="B17153" s="152" t="n">
        <v>0.969175192774262</v>
      </c>
      <c r="C17153" s="152" t="n">
        <v>48.9157358325717</v>
      </c>
      <c r="D17153" s="152" t="n">
        <v>1.0021886608957</v>
      </c>
      <c r="E17153" s="152" t="n">
        <v>48.950786597072</v>
      </c>
    </row>
    <row r="17154" customFormat="false" ht="38.25" hidden="false" customHeight="false" outlineLevel="0" collapsed="false">
      <c r="A17154" s="151" t="s">
        <v>17468</v>
      </c>
      <c r="B17154" s="152" t="n">
        <v>-1.15755195999659</v>
      </c>
      <c r="C17154" s="152" t="n">
        <v>49.0111431018569</v>
      </c>
      <c r="D17154" s="152" t="n">
        <v>-1.13118205610256</v>
      </c>
      <c r="E17154" s="152" t="n">
        <v>49.0293715876984</v>
      </c>
    </row>
    <row r="17155" customFormat="false" ht="38.25" hidden="false" customHeight="false" outlineLevel="0" collapsed="false">
      <c r="A17155" s="151" t="s">
        <v>17469</v>
      </c>
      <c r="B17155" s="152" t="n">
        <v>1.09294327972393</v>
      </c>
      <c r="C17155" s="152" t="n">
        <v>49.1663689253867</v>
      </c>
      <c r="D17155" s="152" t="n">
        <v>1.16941860516608</v>
      </c>
      <c r="E17155" s="152" t="n">
        <v>49.196162232317</v>
      </c>
    </row>
    <row r="17156" customFormat="false" ht="38.25" hidden="false" customHeight="false" outlineLevel="0" collapsed="false">
      <c r="A17156" s="151" t="s">
        <v>17470</v>
      </c>
      <c r="B17156" s="152" t="n">
        <v>-1.10260606928254</v>
      </c>
      <c r="C17156" s="152" t="n">
        <v>48.6078218894091</v>
      </c>
      <c r="D17156" s="152" t="n">
        <v>-1.05744519325502</v>
      </c>
      <c r="E17156" s="152" t="n">
        <v>48.6560189923488</v>
      </c>
    </row>
    <row r="17157" customFormat="false" ht="25.5" hidden="false" customHeight="false" outlineLevel="0" collapsed="false">
      <c r="A17157" s="151" t="s">
        <v>17471</v>
      </c>
      <c r="B17157" s="152" t="n">
        <v>2.10411296430376</v>
      </c>
      <c r="C17157" s="152" t="n">
        <v>48.9063164584195</v>
      </c>
      <c r="D17157" s="152" t="n">
        <v>2.14237688525115</v>
      </c>
      <c r="E17157" s="152" t="n">
        <v>48.9437074973413</v>
      </c>
    </row>
    <row r="17158" customFormat="false" ht="38.25" hidden="false" customHeight="false" outlineLevel="0" collapsed="false">
      <c r="A17158" s="151" t="s">
        <v>17472</v>
      </c>
      <c r="B17158" s="152" t="n">
        <v>1.48248645968399</v>
      </c>
      <c r="C17158" s="152" t="n">
        <v>49.5015003829308</v>
      </c>
      <c r="D17158" s="152" t="n">
        <v>1.52930501985161</v>
      </c>
      <c r="E17158" s="152" t="n">
        <v>49.5325789870209</v>
      </c>
    </row>
    <row r="17159" customFormat="false" ht="38.25" hidden="false" customHeight="false" outlineLevel="0" collapsed="false">
      <c r="A17159" s="151" t="s">
        <v>17473</v>
      </c>
      <c r="B17159" s="152" t="n">
        <v>-0.0496613926024904</v>
      </c>
      <c r="C17159" s="152" t="n">
        <v>49.0432266587688</v>
      </c>
      <c r="D17159" s="152" t="n">
        <v>0.0692734734830828</v>
      </c>
      <c r="E17159" s="152" t="n">
        <v>49.1033187614324</v>
      </c>
    </row>
    <row r="17160" customFormat="false" ht="25.5" hidden="false" customHeight="false" outlineLevel="0" collapsed="false">
      <c r="A17160" s="151" t="s">
        <v>17474</v>
      </c>
      <c r="B17160" s="152" t="n">
        <v>-1.13970949827715</v>
      </c>
      <c r="C17160" s="152" t="n">
        <v>49.0042702568914</v>
      </c>
      <c r="D17160" s="152" t="n">
        <v>-1.08909968253428</v>
      </c>
      <c r="E17160" s="152" t="n">
        <v>49.0319526269133</v>
      </c>
    </row>
    <row r="17161" customFormat="false" ht="38.25" hidden="false" customHeight="false" outlineLevel="0" collapsed="false">
      <c r="A17161" s="151" t="s">
        <v>17475</v>
      </c>
      <c r="B17161" s="152" t="n">
        <v>-1.24606361424729</v>
      </c>
      <c r="C17161" s="152" t="n">
        <v>48.6572795736431</v>
      </c>
      <c r="D17161" s="152" t="n">
        <v>-1.19089218150991</v>
      </c>
      <c r="E17161" s="152" t="n">
        <v>48.6796921996354</v>
      </c>
    </row>
    <row r="17162" customFormat="false" ht="25.5" hidden="false" customHeight="false" outlineLevel="0" collapsed="false">
      <c r="A17162" s="151" t="s">
        <v>17476</v>
      </c>
      <c r="B17162" s="152" t="n">
        <v>-0.556493810494999</v>
      </c>
      <c r="C17162" s="152" t="n">
        <v>49.1819546423056</v>
      </c>
      <c r="D17162" s="152" t="n">
        <v>-0.529266737151242</v>
      </c>
      <c r="E17162" s="152" t="n">
        <v>49.2040883229904</v>
      </c>
    </row>
    <row r="17163" customFormat="false" ht="38.25" hidden="false" customHeight="false" outlineLevel="0" collapsed="false">
      <c r="A17163" s="151" t="s">
        <v>17477</v>
      </c>
      <c r="B17163" s="152" t="n">
        <v>-1.0779043598573</v>
      </c>
      <c r="C17163" s="152" t="n">
        <v>48.6464070296368</v>
      </c>
      <c r="D17163" s="152" t="n">
        <v>-1.01004440068386</v>
      </c>
      <c r="E17163" s="152" t="n">
        <v>48.6785184281768</v>
      </c>
    </row>
    <row r="17164" customFormat="false" ht="38.25" hidden="false" customHeight="false" outlineLevel="0" collapsed="false">
      <c r="A17164" s="151" t="s">
        <v>17478</v>
      </c>
      <c r="B17164" s="152" t="n">
        <v>-1.07726468346904</v>
      </c>
      <c r="C17164" s="152" t="n">
        <v>49.0197174308476</v>
      </c>
      <c r="D17164" s="152" t="n">
        <v>-1.04154091286974</v>
      </c>
      <c r="E17164" s="152" t="n">
        <v>49.0485262847365</v>
      </c>
    </row>
    <row r="17165" customFormat="false" ht="38.25" hidden="false" customHeight="false" outlineLevel="0" collapsed="false">
      <c r="A17165" s="151" t="s">
        <v>17479</v>
      </c>
      <c r="B17165" s="152" t="n">
        <v>1.42101249291579</v>
      </c>
      <c r="C17165" s="152" t="n">
        <v>49.9545690609821</v>
      </c>
      <c r="D17165" s="152" t="n">
        <v>1.46238846306709</v>
      </c>
      <c r="E17165" s="152" t="n">
        <v>49.9873291283145</v>
      </c>
    </row>
    <row r="17166" customFormat="false" ht="38.25" hidden="false" customHeight="false" outlineLevel="0" collapsed="false">
      <c r="A17166" s="151" t="s">
        <v>17480</v>
      </c>
      <c r="B17166" s="152" t="n">
        <v>-0.994603963490652</v>
      </c>
      <c r="C17166" s="152" t="n">
        <v>48.8701467601377</v>
      </c>
      <c r="D17166" s="152" t="n">
        <v>-0.951890392410905</v>
      </c>
      <c r="E17166" s="152" t="n">
        <v>48.8898011389792</v>
      </c>
    </row>
    <row r="17167" customFormat="false" ht="38.25" hidden="false" customHeight="false" outlineLevel="0" collapsed="false">
      <c r="A17167" s="151" t="s">
        <v>17481</v>
      </c>
      <c r="B17167" s="152" t="n">
        <v>-1.39289059879813</v>
      </c>
      <c r="C17167" s="152" t="n">
        <v>48.8459709754465</v>
      </c>
      <c r="D17167" s="152" t="n">
        <v>-1.36191248623757</v>
      </c>
      <c r="E17167" s="152" t="n">
        <v>48.8762698250398</v>
      </c>
    </row>
    <row r="17168" customFormat="false" ht="38.25" hidden="false" customHeight="false" outlineLevel="0" collapsed="false">
      <c r="A17168" s="151" t="s">
        <v>17482</v>
      </c>
      <c r="B17168" s="152" t="n">
        <v>-1.09331078655849</v>
      </c>
      <c r="C17168" s="152" t="n">
        <v>49.1231694862387</v>
      </c>
      <c r="D17168" s="152" t="n">
        <v>-1.05678616643027</v>
      </c>
      <c r="E17168" s="152" t="n">
        <v>49.1553462485158</v>
      </c>
    </row>
    <row r="17169" customFormat="false" ht="38.25" hidden="false" customHeight="false" outlineLevel="0" collapsed="false">
      <c r="A17169" s="151" t="s">
        <v>17483</v>
      </c>
      <c r="B17169" s="152" t="n">
        <v>1.93236623891636</v>
      </c>
      <c r="C17169" s="152" t="n">
        <v>48.7208142660231</v>
      </c>
      <c r="D17169" s="152" t="n">
        <v>1.99151778773301</v>
      </c>
      <c r="E17169" s="152" t="n">
        <v>48.7570626171294</v>
      </c>
    </row>
    <row r="17170" customFormat="false" ht="38.25" hidden="false" customHeight="false" outlineLevel="0" collapsed="false">
      <c r="A17170" s="151" t="s">
        <v>17484</v>
      </c>
      <c r="B17170" s="152" t="n">
        <v>2.39026007406138</v>
      </c>
      <c r="C17170" s="152" t="n">
        <v>49.6121343212751</v>
      </c>
      <c r="D17170" s="152" t="n">
        <v>2.4291160709104</v>
      </c>
      <c r="E17170" s="152" t="n">
        <v>49.6368897021116</v>
      </c>
    </row>
    <row r="17171" customFormat="false" ht="25.5" hidden="false" customHeight="false" outlineLevel="0" collapsed="false">
      <c r="A17171" s="151" t="s">
        <v>17485</v>
      </c>
      <c r="B17171" s="152" t="n">
        <v>0.076458632888099</v>
      </c>
      <c r="C17171" s="152" t="n">
        <v>49.0711917743321</v>
      </c>
      <c r="D17171" s="152" t="n">
        <v>0.146423073771795</v>
      </c>
      <c r="E17171" s="152" t="n">
        <v>49.1081001368451</v>
      </c>
    </row>
    <row r="17172" customFormat="false" ht="25.5" hidden="false" customHeight="false" outlineLevel="0" collapsed="false">
      <c r="A17172" s="151" t="s">
        <v>17486</v>
      </c>
      <c r="B17172" s="152" t="n">
        <v>1.49978782767694</v>
      </c>
      <c r="C17172" s="152" t="n">
        <v>48.8721103305608</v>
      </c>
      <c r="D17172" s="152" t="n">
        <v>1.56355224554043</v>
      </c>
      <c r="E17172" s="152" t="n">
        <v>48.9068462804644</v>
      </c>
    </row>
    <row r="17173" customFormat="false" ht="51" hidden="false" customHeight="false" outlineLevel="0" collapsed="false">
      <c r="A17173" s="151" t="s">
        <v>17487</v>
      </c>
      <c r="B17173" s="152" t="n">
        <v>0.833109641030659</v>
      </c>
      <c r="C17173" s="152" t="n">
        <v>49.3918514122799</v>
      </c>
      <c r="D17173" s="152" t="n">
        <v>0.868706128125749</v>
      </c>
      <c r="E17173" s="152" t="n">
        <v>49.4620461150191</v>
      </c>
    </row>
    <row r="17174" customFormat="false" ht="51" hidden="false" customHeight="false" outlineLevel="0" collapsed="false">
      <c r="A17174" s="151" t="s">
        <v>17488</v>
      </c>
      <c r="B17174" s="152" t="n">
        <v>0.239373310508121</v>
      </c>
      <c r="C17174" s="152" t="n">
        <v>49.2448567604218</v>
      </c>
      <c r="D17174" s="152" t="n">
        <v>0.287859760289516</v>
      </c>
      <c r="E17174" s="152" t="n">
        <v>49.2741213687874</v>
      </c>
    </row>
    <row r="17175" customFormat="false" ht="51" hidden="false" customHeight="false" outlineLevel="0" collapsed="false">
      <c r="A17175" s="151" t="s">
        <v>17489</v>
      </c>
      <c r="B17175" s="152" t="n">
        <v>2.3203565215361</v>
      </c>
      <c r="C17175" s="152" t="n">
        <v>49.4710137593901</v>
      </c>
      <c r="D17175" s="152" t="n">
        <v>2.39108936760396</v>
      </c>
      <c r="E17175" s="152" t="n">
        <v>49.494428759701</v>
      </c>
    </row>
    <row r="17176" customFormat="false" ht="38.25" hidden="false" customHeight="false" outlineLevel="0" collapsed="false">
      <c r="A17176" s="151" t="s">
        <v>17490</v>
      </c>
      <c r="B17176" s="152" t="n">
        <v>3.98716592498905</v>
      </c>
      <c r="C17176" s="152" t="n">
        <v>48.9264170396611</v>
      </c>
      <c r="D17176" s="152" t="n">
        <v>4.04927085747696</v>
      </c>
      <c r="E17176" s="152" t="n">
        <v>48.9534701512486</v>
      </c>
    </row>
    <row r="17177" customFormat="false" ht="38.25" hidden="false" customHeight="false" outlineLevel="0" collapsed="false">
      <c r="A17177" s="151" t="s">
        <v>17491</v>
      </c>
      <c r="B17177" s="152" t="n">
        <v>1.96951777045079</v>
      </c>
      <c r="C17177" s="152" t="n">
        <v>49.2857744597414</v>
      </c>
      <c r="D17177" s="152" t="n">
        <v>2.01174174408624</v>
      </c>
      <c r="E17177" s="152" t="n">
        <v>49.3260461133313</v>
      </c>
    </row>
    <row r="17178" customFormat="false" ht="38.25" hidden="false" customHeight="false" outlineLevel="0" collapsed="false">
      <c r="A17178" s="151" t="s">
        <v>17492</v>
      </c>
      <c r="B17178" s="152" t="n">
        <v>1.0550403295739</v>
      </c>
      <c r="C17178" s="152" t="n">
        <v>48.5635311273759</v>
      </c>
      <c r="D17178" s="152" t="n">
        <v>1.13580335834793</v>
      </c>
      <c r="E17178" s="152" t="n">
        <v>48.6121173698715</v>
      </c>
    </row>
    <row r="17179" customFormat="false" ht="25.5" hidden="false" customHeight="false" outlineLevel="0" collapsed="false">
      <c r="A17179" s="151" t="s">
        <v>17493</v>
      </c>
      <c r="B17179" s="152" t="n">
        <v>-1.0490238643368</v>
      </c>
      <c r="C17179" s="152" t="n">
        <v>48.6758368839193</v>
      </c>
      <c r="D17179" s="152" t="n">
        <v>-0.983693544130393</v>
      </c>
      <c r="E17179" s="152" t="n">
        <v>48.7105222702766</v>
      </c>
    </row>
    <row r="17180" customFormat="false" ht="38.25" hidden="false" customHeight="false" outlineLevel="0" collapsed="false">
      <c r="A17180" s="151" t="s">
        <v>17494</v>
      </c>
      <c r="B17180" s="152" t="n">
        <v>-1.18074405797468</v>
      </c>
      <c r="C17180" s="152" t="n">
        <v>49.2161652786741</v>
      </c>
      <c r="D17180" s="152" t="n">
        <v>-1.1473166783008</v>
      </c>
      <c r="E17180" s="152" t="n">
        <v>49.2350564751045</v>
      </c>
    </row>
    <row r="17181" customFormat="false" ht="25.5" hidden="false" customHeight="false" outlineLevel="0" collapsed="false">
      <c r="A17181" s="151" t="s">
        <v>17495</v>
      </c>
      <c r="B17181" s="152" t="n">
        <v>-1.28922453341863</v>
      </c>
      <c r="C17181" s="152" t="n">
        <v>49.1488292766378</v>
      </c>
      <c r="D17181" s="152" t="n">
        <v>-1.26726952893702</v>
      </c>
      <c r="E17181" s="152" t="n">
        <v>49.1754686046747</v>
      </c>
    </row>
    <row r="17182" customFormat="false" ht="38.25" hidden="false" customHeight="false" outlineLevel="0" collapsed="false">
      <c r="A17182" s="151" t="s">
        <v>17496</v>
      </c>
      <c r="B17182" s="152" t="n">
        <v>-1.3635908858669</v>
      </c>
      <c r="C17182" s="152" t="n">
        <v>48.8352252164177</v>
      </c>
      <c r="D17182" s="152" t="n">
        <v>-1.3189518028545</v>
      </c>
      <c r="E17182" s="152" t="n">
        <v>48.8850455764076</v>
      </c>
    </row>
    <row r="17183" customFormat="false" ht="38.25" hidden="false" customHeight="false" outlineLevel="0" collapsed="false">
      <c r="A17183" s="151" t="s">
        <v>17497</v>
      </c>
      <c r="B17183" s="152" t="n">
        <v>-0.400534964218974</v>
      </c>
      <c r="C17183" s="152" t="n">
        <v>48.8445648433297</v>
      </c>
      <c r="D17183" s="152" t="n">
        <v>-0.362044511079235</v>
      </c>
      <c r="E17183" s="152" t="n">
        <v>48.8697056989266</v>
      </c>
    </row>
    <row r="17184" customFormat="false" ht="25.5" hidden="false" customHeight="false" outlineLevel="0" collapsed="false">
      <c r="A17184" s="151" t="s">
        <v>17498</v>
      </c>
      <c r="B17184" s="152" t="n">
        <v>2.72305165140902</v>
      </c>
      <c r="C17184" s="152" t="n">
        <v>49.3442938044836</v>
      </c>
      <c r="D17184" s="152" t="n">
        <v>2.76736943670147</v>
      </c>
      <c r="E17184" s="152" t="n">
        <v>49.3874430077046</v>
      </c>
    </row>
    <row r="17185" customFormat="false" ht="38.25" hidden="false" customHeight="false" outlineLevel="0" collapsed="false">
      <c r="A17185" s="151" t="s">
        <v>17499</v>
      </c>
      <c r="B17185" s="152" t="n">
        <v>-2.02596396931284</v>
      </c>
      <c r="C17185" s="152" t="n">
        <v>48.5588360189255</v>
      </c>
      <c r="D17185" s="152" t="n">
        <v>-1.99474780859881</v>
      </c>
      <c r="E17185" s="152" t="n">
        <v>48.5890985686693</v>
      </c>
    </row>
    <row r="17186" customFormat="false" ht="25.5" hidden="false" customHeight="false" outlineLevel="0" collapsed="false">
      <c r="A17186" s="151" t="s">
        <v>17500</v>
      </c>
      <c r="B17186" s="152" t="n">
        <v>5.29677351079396</v>
      </c>
      <c r="C17186" s="152" t="n">
        <v>46.5187591336745</v>
      </c>
      <c r="D17186" s="152" t="n">
        <v>5.36847003503089</v>
      </c>
      <c r="E17186" s="152" t="n">
        <v>46.5776009793042</v>
      </c>
    </row>
    <row r="17187" customFormat="false" ht="25.5" hidden="false" customHeight="false" outlineLevel="0" collapsed="false">
      <c r="A17187" s="151" t="s">
        <v>17501</v>
      </c>
      <c r="B17187" s="152" t="n">
        <v>-0.926947527289447</v>
      </c>
      <c r="C17187" s="152" t="n">
        <v>49.2006907787625</v>
      </c>
      <c r="D17187" s="152" t="n">
        <v>-0.830775699212908</v>
      </c>
      <c r="E17187" s="152" t="n">
        <v>49.2690819686932</v>
      </c>
    </row>
    <row r="17188" customFormat="false" ht="38.25" hidden="false" customHeight="false" outlineLevel="0" collapsed="false">
      <c r="A17188" s="151" t="s">
        <v>17502</v>
      </c>
      <c r="B17188" s="152" t="n">
        <v>2.5685910091905</v>
      </c>
      <c r="C17188" s="152" t="n">
        <v>44.3128062479471</v>
      </c>
      <c r="D17188" s="152" t="n">
        <v>2.61145475908593</v>
      </c>
      <c r="E17188" s="152" t="n">
        <v>44.3501506361738</v>
      </c>
    </row>
    <row r="17189" customFormat="false" ht="63.75" hidden="false" customHeight="false" outlineLevel="0" collapsed="false">
      <c r="A17189" s="151" t="s">
        <v>17503</v>
      </c>
      <c r="B17189" s="152" t="n">
        <v>3.18462670307846</v>
      </c>
      <c r="C17189" s="152" t="n">
        <v>44.487150357837</v>
      </c>
      <c r="D17189" s="152" t="n">
        <v>3.26771598628737</v>
      </c>
      <c r="E17189" s="152" t="n">
        <v>44.5354661572695</v>
      </c>
    </row>
    <row r="17190" customFormat="false" ht="63.75" hidden="false" customHeight="false" outlineLevel="0" collapsed="false">
      <c r="A17190" s="151" t="s">
        <v>17504</v>
      </c>
      <c r="B17190" s="152" t="n">
        <v>3.95122191084911</v>
      </c>
      <c r="C17190" s="152" t="n">
        <v>44.9030012980546</v>
      </c>
      <c r="D17190" s="152" t="n">
        <v>4.07846137025003</v>
      </c>
      <c r="E17190" s="152" t="n">
        <v>44.964859459357</v>
      </c>
    </row>
    <row r="17191" customFormat="false" ht="38.25" hidden="false" customHeight="false" outlineLevel="0" collapsed="false">
      <c r="A17191" s="151" t="s">
        <v>17505</v>
      </c>
      <c r="B17191" s="152" t="n">
        <v>3.61659702105728</v>
      </c>
      <c r="C17191" s="152" t="n">
        <v>45.5279052172247</v>
      </c>
      <c r="D17191" s="152" t="n">
        <v>3.68910788302957</v>
      </c>
      <c r="E17191" s="152" t="n">
        <v>45.5903511345993</v>
      </c>
    </row>
    <row r="17192" customFormat="false" ht="51" hidden="false" customHeight="false" outlineLevel="0" collapsed="false">
      <c r="A17192" s="151" t="s">
        <v>17506</v>
      </c>
      <c r="B17192" s="152" t="n">
        <v>5.61080294245354</v>
      </c>
      <c r="C17192" s="152" t="n">
        <v>44.7537602490812</v>
      </c>
      <c r="D17192" s="152" t="n">
        <v>5.68724750383176</v>
      </c>
      <c r="E17192" s="152" t="n">
        <v>44.8151639004691</v>
      </c>
    </row>
    <row r="17193" customFormat="false" ht="51" hidden="false" customHeight="false" outlineLevel="0" collapsed="false">
      <c r="A17193" s="151" t="s">
        <v>17507</v>
      </c>
      <c r="B17193" s="152" t="n">
        <v>6.35211377306411</v>
      </c>
      <c r="C17193" s="152" t="n">
        <v>44.9317667228049</v>
      </c>
      <c r="D17193" s="152" t="n">
        <v>6.58583152027832</v>
      </c>
      <c r="E17193" s="152" t="n">
        <v>45.061927440451</v>
      </c>
    </row>
    <row r="17194" customFormat="false" ht="25.5" hidden="false" customHeight="false" outlineLevel="0" collapsed="false">
      <c r="A17194" s="151" t="s">
        <v>17508</v>
      </c>
      <c r="B17194" s="152" t="n">
        <v>7.00840908716623</v>
      </c>
      <c r="C17194" s="152" t="n">
        <v>48.3997628975513</v>
      </c>
      <c r="D17194" s="152" t="n">
        <v>7.04196012368717</v>
      </c>
      <c r="E17194" s="152" t="n">
        <v>48.4231519579864</v>
      </c>
    </row>
    <row r="17195" customFormat="false" ht="25.5" hidden="false" customHeight="false" outlineLevel="0" collapsed="false">
      <c r="A17195" s="151" t="s">
        <v>17509</v>
      </c>
      <c r="B17195" s="152" t="n">
        <v>1.41475791979672</v>
      </c>
      <c r="C17195" s="152" t="n">
        <v>44.3502160475293</v>
      </c>
      <c r="D17195" s="152" t="n">
        <v>1.49924444531899</v>
      </c>
      <c r="E17195" s="152" t="n">
        <v>44.4260135269611</v>
      </c>
    </row>
    <row r="17196" customFormat="false" ht="25.5" hidden="false" customHeight="false" outlineLevel="0" collapsed="false">
      <c r="A17196" s="151" t="s">
        <v>17510</v>
      </c>
      <c r="B17196" s="152" t="n">
        <v>4.81672878767808</v>
      </c>
      <c r="C17196" s="152" t="n">
        <v>49.5234690509088</v>
      </c>
      <c r="D17196" s="152" t="n">
        <v>4.90424078884743</v>
      </c>
      <c r="E17196" s="152" t="n">
        <v>49.5749648004928</v>
      </c>
    </row>
    <row r="17197" customFormat="false" ht="38.25" hidden="false" customHeight="false" outlineLevel="0" collapsed="false">
      <c r="A17197" s="151" t="s">
        <v>17511</v>
      </c>
      <c r="B17197" s="152" t="n">
        <v>2.4640269542161</v>
      </c>
      <c r="C17197" s="152" t="n">
        <v>45.2700552012287</v>
      </c>
      <c r="D17197" s="152" t="n">
        <v>2.5545982027772</v>
      </c>
      <c r="E17197" s="152" t="n">
        <v>45.3294226830359</v>
      </c>
    </row>
    <row r="17198" customFormat="false" ht="38.25" hidden="false" customHeight="false" outlineLevel="0" collapsed="false">
      <c r="A17198" s="151" t="s">
        <v>17512</v>
      </c>
      <c r="B17198" s="152" t="n">
        <v>3.89700709848215</v>
      </c>
      <c r="C17198" s="152" t="n">
        <v>45.0554096883107</v>
      </c>
      <c r="D17198" s="152" t="n">
        <v>3.92479930577209</v>
      </c>
      <c r="E17198" s="152" t="n">
        <v>45.0769775028005</v>
      </c>
    </row>
    <row r="17199" customFormat="false" ht="63.75" hidden="false" customHeight="false" outlineLevel="0" collapsed="false">
      <c r="A17199" s="151" t="s">
        <v>17513</v>
      </c>
      <c r="B17199" s="152" t="n">
        <v>1.91904481387557</v>
      </c>
      <c r="C17199" s="152" t="n">
        <v>45.8732591815332</v>
      </c>
      <c r="D17199" s="152" t="n">
        <v>1.97490172714142</v>
      </c>
      <c r="E17199" s="152" t="n">
        <v>45.9383206041228</v>
      </c>
    </row>
    <row r="17200" customFormat="false" ht="38.25" hidden="false" customHeight="false" outlineLevel="0" collapsed="false">
      <c r="A17200" s="151" t="s">
        <v>17514</v>
      </c>
      <c r="B17200" s="152" t="n">
        <v>5.0392773937235</v>
      </c>
      <c r="C17200" s="152" t="n">
        <v>45.9024774862941</v>
      </c>
      <c r="D17200" s="152" t="n">
        <v>5.10132355217314</v>
      </c>
      <c r="E17200" s="152" t="n">
        <v>45.954129434201</v>
      </c>
    </row>
    <row r="17201" customFormat="false" ht="25.5" hidden="false" customHeight="false" outlineLevel="0" collapsed="false">
      <c r="A17201" s="151" t="s">
        <v>17515</v>
      </c>
      <c r="B17201" s="152" t="n">
        <v>3.03865491748484</v>
      </c>
      <c r="C17201" s="152" t="n">
        <v>46.3992713549179</v>
      </c>
      <c r="D17201" s="152" t="n">
        <v>3.06780130978071</v>
      </c>
      <c r="E17201" s="152" t="n">
        <v>46.4149684213566</v>
      </c>
    </row>
    <row r="17202" customFormat="false" ht="51" hidden="false" customHeight="false" outlineLevel="0" collapsed="false">
      <c r="A17202" s="151" t="s">
        <v>17516</v>
      </c>
      <c r="B17202" s="152" t="n">
        <v>1.98399294515459</v>
      </c>
      <c r="C17202" s="152" t="n">
        <v>49.433749783677</v>
      </c>
      <c r="D17202" s="152" t="n">
        <v>2.04352886401909</v>
      </c>
      <c r="E17202" s="152" t="n">
        <v>49.4638481623445</v>
      </c>
    </row>
    <row r="17203" customFormat="false" ht="51" hidden="false" customHeight="false" outlineLevel="0" collapsed="false">
      <c r="A17203" s="151" t="s">
        <v>17517</v>
      </c>
      <c r="B17203" s="152" t="n">
        <v>-1.54808666531142</v>
      </c>
      <c r="C17203" s="152" t="n">
        <v>48.6115937494175</v>
      </c>
      <c r="D17203" s="152" t="n">
        <v>-1.50970567254702</v>
      </c>
      <c r="E17203" s="152" t="n">
        <v>48.6369842631785</v>
      </c>
    </row>
    <row r="17204" customFormat="false" ht="25.5" hidden="false" customHeight="false" outlineLevel="0" collapsed="false">
      <c r="A17204" s="151" t="s">
        <v>17518</v>
      </c>
      <c r="B17204" s="152" t="n">
        <v>-61.1160899078982</v>
      </c>
      <c r="C17204" s="152" t="n">
        <v>14.7144139015435</v>
      </c>
      <c r="D17204" s="152" t="n">
        <v>-61.1317641737012</v>
      </c>
      <c r="E17204" s="152" t="n">
        <v>14.8251713287752</v>
      </c>
    </row>
    <row r="17205" customFormat="false" ht="25.5" hidden="false" customHeight="false" outlineLevel="0" collapsed="false">
      <c r="A17205" s="151" t="s">
        <v>17519</v>
      </c>
      <c r="B17205" s="152" t="n">
        <v>-61.1363484718917</v>
      </c>
      <c r="C17205" s="152" t="n">
        <v>14.6721058407673</v>
      </c>
      <c r="D17205" s="152" t="n">
        <v>-61.1411787877405</v>
      </c>
      <c r="E17205" s="152" t="n">
        <v>14.7327814617585</v>
      </c>
    </row>
    <row r="17206" customFormat="false" ht="25.5" hidden="false" customHeight="false" outlineLevel="0" collapsed="false">
      <c r="A17206" s="151" t="s">
        <v>17520</v>
      </c>
      <c r="B17206" s="152" t="n">
        <v>-61.3627438630021</v>
      </c>
      <c r="C17206" s="152" t="n">
        <v>16.217798298162</v>
      </c>
      <c r="D17206" s="152" t="n">
        <v>-61.3849517672839</v>
      </c>
      <c r="E17206" s="152" t="n">
        <v>16.4216883291051</v>
      </c>
    </row>
    <row r="17207" customFormat="false" ht="51" hidden="false" customHeight="false" outlineLevel="0" collapsed="false">
      <c r="A17207" s="151" t="s">
        <v>17521</v>
      </c>
      <c r="B17207" s="152" t="n">
        <v>2.57279229983164</v>
      </c>
      <c r="C17207" s="152" t="n">
        <v>47.7867196292364</v>
      </c>
      <c r="D17207" s="152" t="n">
        <v>2.65309926595622</v>
      </c>
      <c r="E17207" s="152" t="n">
        <v>47.8486754000321</v>
      </c>
    </row>
    <row r="17208" customFormat="false" ht="38.25" hidden="false" customHeight="false" outlineLevel="0" collapsed="false">
      <c r="A17208" s="151" t="s">
        <v>17522</v>
      </c>
      <c r="B17208" s="152" t="n">
        <v>-3.52610370377472</v>
      </c>
      <c r="C17208" s="152" t="n">
        <v>48.2518278327021</v>
      </c>
      <c r="D17208" s="152" t="n">
        <v>-3.44472615052693</v>
      </c>
      <c r="E17208" s="152" t="n">
        <v>48.2928252073027</v>
      </c>
    </row>
    <row r="17209" customFormat="false" ht="38.25" hidden="false" customHeight="false" outlineLevel="0" collapsed="false">
      <c r="A17209" s="151" t="s">
        <v>17523</v>
      </c>
      <c r="B17209" s="152" t="n">
        <v>6.06574156062555</v>
      </c>
      <c r="C17209" s="152" t="n">
        <v>45.4122663373055</v>
      </c>
      <c r="D17209" s="152" t="n">
        <v>6.0965616597712</v>
      </c>
      <c r="E17209" s="152" t="n">
        <v>45.4442852472872</v>
      </c>
    </row>
    <row r="17210" customFormat="false" ht="38.25" hidden="false" customHeight="false" outlineLevel="0" collapsed="false">
      <c r="A17210" s="151" t="s">
        <v>17524</v>
      </c>
      <c r="B17210" s="152" t="n">
        <v>5.72277554912353</v>
      </c>
      <c r="C17210" s="152" t="n">
        <v>47.2363516812482</v>
      </c>
      <c r="D17210" s="152" t="n">
        <v>5.74112666931339</v>
      </c>
      <c r="E17210" s="152" t="n">
        <v>47.2494519787295</v>
      </c>
    </row>
    <row r="17211" customFormat="false" ht="25.5" hidden="false" customHeight="false" outlineLevel="0" collapsed="false">
      <c r="A17211" s="151" t="s">
        <v>17525</v>
      </c>
      <c r="B17211" s="152" t="n">
        <v>-0.743844009453688</v>
      </c>
      <c r="C17211" s="152" t="n">
        <v>45.8556871291981</v>
      </c>
      <c r="D17211" s="152" t="n">
        <v>-0.681850085101797</v>
      </c>
      <c r="E17211" s="152" t="n">
        <v>45.8835237752662</v>
      </c>
    </row>
    <row r="17212" customFormat="false" ht="25.5" hidden="false" customHeight="false" outlineLevel="0" collapsed="false">
      <c r="A17212" s="151" t="s">
        <v>17526</v>
      </c>
      <c r="B17212" s="152" t="n">
        <v>6.51538815491986</v>
      </c>
      <c r="C17212" s="152" t="n">
        <v>43.3953942236707</v>
      </c>
      <c r="D17212" s="152" t="n">
        <v>6.64918519267333</v>
      </c>
      <c r="E17212" s="152" t="n">
        <v>43.5400041022416</v>
      </c>
    </row>
    <row r="17213" customFormat="false" ht="38.25" hidden="false" customHeight="false" outlineLevel="0" collapsed="false">
      <c r="A17213" s="151" t="s">
        <v>17527</v>
      </c>
      <c r="B17213" s="152" t="n">
        <v>2.6113966098772</v>
      </c>
      <c r="C17213" s="152" t="n">
        <v>44.5703423531239</v>
      </c>
      <c r="D17213" s="152" t="n">
        <v>2.74133038224014</v>
      </c>
      <c r="E17213" s="152" t="n">
        <v>44.6323574033927</v>
      </c>
    </row>
    <row r="17214" customFormat="false" ht="38.25" hidden="false" customHeight="false" outlineLevel="0" collapsed="false">
      <c r="A17214" s="151" t="s">
        <v>17528</v>
      </c>
      <c r="B17214" s="152" t="n">
        <v>0.853375857238345</v>
      </c>
      <c r="C17214" s="152" t="n">
        <v>49.1299417970707</v>
      </c>
      <c r="D17214" s="152" t="n">
        <v>0.927464301338657</v>
      </c>
      <c r="E17214" s="152" t="n">
        <v>49.1680136902713</v>
      </c>
    </row>
    <row r="17215" customFormat="false" ht="38.25" hidden="false" customHeight="false" outlineLevel="0" collapsed="false">
      <c r="A17215" s="151" t="s">
        <v>17529</v>
      </c>
      <c r="B17215" s="152" t="n">
        <v>-0.959208039939888</v>
      </c>
      <c r="C17215" s="152" t="n">
        <v>48.649173383795</v>
      </c>
      <c r="D17215" s="152" t="n">
        <v>-0.932839579628945</v>
      </c>
      <c r="E17215" s="152" t="n">
        <v>48.6716391063532</v>
      </c>
    </row>
    <row r="17216" customFormat="false" ht="38.25" hidden="false" customHeight="false" outlineLevel="0" collapsed="false">
      <c r="A17216" s="151" t="s">
        <v>17530</v>
      </c>
      <c r="B17216" s="152" t="n">
        <v>4.97432117595286</v>
      </c>
      <c r="C17216" s="152" t="n">
        <v>49.1227439564005</v>
      </c>
      <c r="D17216" s="152" t="n">
        <v>4.99264059126597</v>
      </c>
      <c r="E17216" s="152" t="n">
        <v>49.1353388480554</v>
      </c>
    </row>
    <row r="17217" customFormat="false" ht="25.5" hidden="false" customHeight="false" outlineLevel="0" collapsed="false">
      <c r="A17217" s="151" t="s">
        <v>17531</v>
      </c>
      <c r="B17217" s="152" t="n">
        <v>-0.309112413973689</v>
      </c>
      <c r="C17217" s="152" t="n">
        <v>44.4510662054636</v>
      </c>
      <c r="D17217" s="152" t="n">
        <v>-0.252336448511052</v>
      </c>
      <c r="E17217" s="152" t="n">
        <v>44.4931628726882</v>
      </c>
    </row>
    <row r="17218" customFormat="false" ht="63.75" hidden="false" customHeight="false" outlineLevel="0" collapsed="false">
      <c r="A17218" s="151" t="s">
        <v>17532</v>
      </c>
      <c r="B17218" s="152" t="n">
        <v>3.73416329880167</v>
      </c>
      <c r="C17218" s="152" t="n">
        <v>49.9715636033196</v>
      </c>
      <c r="D17218" s="152" t="n">
        <v>3.88269164282371</v>
      </c>
      <c r="E17218" s="152" t="n">
        <v>50.0476626024357</v>
      </c>
    </row>
    <row r="17219" customFormat="false" ht="25.5" hidden="false" customHeight="false" outlineLevel="0" collapsed="false">
      <c r="A17219" s="151" t="s">
        <v>17533</v>
      </c>
      <c r="B17219" s="152" t="n">
        <v>5.96229311526554</v>
      </c>
      <c r="C17219" s="152" t="n">
        <v>44.6645466080585</v>
      </c>
      <c r="D17219" s="152" t="n">
        <v>6.03484694963985</v>
      </c>
      <c r="E17219" s="152" t="n">
        <v>44.7358924479705</v>
      </c>
    </row>
    <row r="17220" customFormat="false" ht="25.5" hidden="false" customHeight="false" outlineLevel="0" collapsed="false">
      <c r="A17220" s="151" t="s">
        <v>17534</v>
      </c>
      <c r="B17220" s="152" t="n">
        <v>2.61920031350658</v>
      </c>
      <c r="C17220" s="152" t="n">
        <v>47.3418366601542</v>
      </c>
      <c r="D17220" s="152" t="n">
        <v>2.70930254092697</v>
      </c>
      <c r="E17220" s="152" t="n">
        <v>47.3957332307482</v>
      </c>
    </row>
    <row r="17221" customFormat="false" ht="25.5" hidden="false" customHeight="false" outlineLevel="0" collapsed="false">
      <c r="A17221" s="151" t="s">
        <v>17535</v>
      </c>
      <c r="B17221" s="152" t="n">
        <v>6.01870251995508</v>
      </c>
      <c r="C17221" s="152" t="n">
        <v>45.6382648738894</v>
      </c>
      <c r="D17221" s="152" t="n">
        <v>6.09005571640034</v>
      </c>
      <c r="E17221" s="152" t="n">
        <v>45.6980877986124</v>
      </c>
    </row>
    <row r="17222" customFormat="false" ht="38.25" hidden="false" customHeight="false" outlineLevel="0" collapsed="false">
      <c r="A17222" s="151" t="s">
        <v>17536</v>
      </c>
      <c r="B17222" s="152" t="n">
        <v>0.720496877405344</v>
      </c>
      <c r="C17222" s="152" t="n">
        <v>48.9878679550545</v>
      </c>
      <c r="D17222" s="152" t="n">
        <v>0.806071976379825</v>
      </c>
      <c r="E17222" s="152" t="n">
        <v>49.0239231855411</v>
      </c>
    </row>
    <row r="17223" customFormat="false" ht="25.5" hidden="false" customHeight="false" outlineLevel="0" collapsed="false">
      <c r="A17223" s="151" t="s">
        <v>17537</v>
      </c>
      <c r="B17223" s="152" t="n">
        <v>-3.20654404769191</v>
      </c>
      <c r="C17223" s="152" t="n">
        <v>47.3119051704949</v>
      </c>
      <c r="D17223" s="152" t="n">
        <v>-3.12595000980116</v>
      </c>
      <c r="E17223" s="152" t="n">
        <v>47.3690852587737</v>
      </c>
    </row>
    <row r="17224" customFormat="false" ht="51" hidden="false" customHeight="false" outlineLevel="0" collapsed="false">
      <c r="A17224" s="151" t="s">
        <v>17538</v>
      </c>
      <c r="B17224" s="152" t="n">
        <v>1.29827264230089</v>
      </c>
      <c r="C17224" s="152" t="n">
        <v>45.8496252903959</v>
      </c>
      <c r="D17224" s="152" t="n">
        <v>1.35940874549606</v>
      </c>
      <c r="E17224" s="152" t="n">
        <v>45.8906168941004</v>
      </c>
    </row>
    <row r="17225" customFormat="false" ht="25.5" hidden="false" customHeight="false" outlineLevel="0" collapsed="false">
      <c r="A17225" s="151" t="s">
        <v>17539</v>
      </c>
      <c r="B17225" s="152" t="n">
        <v>-1.38074065773762</v>
      </c>
      <c r="C17225" s="152" t="n">
        <v>47.1206988439136</v>
      </c>
      <c r="D17225" s="152" t="n">
        <v>-1.31230777671342</v>
      </c>
      <c r="E17225" s="152" t="n">
        <v>47.1639551842317</v>
      </c>
    </row>
    <row r="17226" customFormat="false" ht="25.5" hidden="false" customHeight="false" outlineLevel="0" collapsed="false">
      <c r="A17226" s="151" t="s">
        <v>17540</v>
      </c>
      <c r="B17226" s="152" t="n">
        <v>2.0532316911823</v>
      </c>
      <c r="C17226" s="152" t="n">
        <v>50.3605961509944</v>
      </c>
      <c r="D17226" s="152" t="n">
        <v>2.10786811554108</v>
      </c>
      <c r="E17226" s="152" t="n">
        <v>50.4004423011094</v>
      </c>
    </row>
    <row r="17227" customFormat="false" ht="12.75" hidden="false" customHeight="false" outlineLevel="0" collapsed="false">
      <c r="A17227" s="151" t="s">
        <v>17541</v>
      </c>
      <c r="B17227" s="152" t="n">
        <v>-0.748064226830004</v>
      </c>
      <c r="C17227" s="152" t="n">
        <v>48.3943132795315</v>
      </c>
      <c r="D17227" s="152" t="n">
        <v>-0.644544024272752</v>
      </c>
      <c r="E17227" s="152" t="n">
        <v>48.444416041032</v>
      </c>
    </row>
    <row r="17228" customFormat="false" ht="38.25" hidden="false" customHeight="false" outlineLevel="0" collapsed="false">
      <c r="A17228" s="151" t="s">
        <v>17542</v>
      </c>
      <c r="B17228" s="152" t="n">
        <v>5.87327223158271</v>
      </c>
      <c r="C17228" s="152" t="n">
        <v>46.7814838655865</v>
      </c>
      <c r="D17228" s="152" t="n">
        <v>5.92356777708862</v>
      </c>
      <c r="E17228" s="152" t="n">
        <v>46.8158056662429</v>
      </c>
    </row>
    <row r="17229" customFormat="false" ht="38.25" hidden="false" customHeight="false" outlineLevel="0" collapsed="false">
      <c r="A17229" s="151" t="s">
        <v>17543</v>
      </c>
      <c r="B17229" s="152" t="n">
        <v>5.49198176658851</v>
      </c>
      <c r="C17229" s="152" t="n">
        <v>45.5101918790575</v>
      </c>
      <c r="D17229" s="152" t="n">
        <v>5.53903139854935</v>
      </c>
      <c r="E17229" s="152" t="n">
        <v>45.5420326307444</v>
      </c>
    </row>
    <row r="17230" customFormat="false" ht="38.25" hidden="false" customHeight="false" outlineLevel="0" collapsed="false">
      <c r="A17230" s="151" t="s">
        <v>17544</v>
      </c>
      <c r="B17230" s="152" t="n">
        <v>0.54923783408759</v>
      </c>
      <c r="C17230" s="152" t="n">
        <v>44.155279233858</v>
      </c>
      <c r="D17230" s="152" t="n">
        <v>0.61713220897764</v>
      </c>
      <c r="E17230" s="152" t="n">
        <v>44.220593710923</v>
      </c>
    </row>
    <row r="17231" customFormat="false" ht="51" hidden="false" customHeight="false" outlineLevel="0" collapsed="false">
      <c r="A17231" s="151" t="s">
        <v>17545</v>
      </c>
      <c r="B17231" s="152" t="n">
        <v>0.897585279734287</v>
      </c>
      <c r="C17231" s="152" t="n">
        <v>48.4732837894325</v>
      </c>
      <c r="D17231" s="152" t="n">
        <v>0.955464418902679</v>
      </c>
      <c r="E17231" s="152" t="n">
        <v>48.5130055039044</v>
      </c>
    </row>
    <row r="17232" customFormat="false" ht="51" hidden="false" customHeight="false" outlineLevel="0" collapsed="false">
      <c r="A17232" s="151" t="s">
        <v>17546</v>
      </c>
      <c r="B17232" s="152" t="n">
        <v>3.8508396047636</v>
      </c>
      <c r="C17232" s="152" t="n">
        <v>48.3262104231737</v>
      </c>
      <c r="D17232" s="152" t="n">
        <v>3.94061529378789</v>
      </c>
      <c r="E17232" s="152" t="n">
        <v>48.3987356757133</v>
      </c>
    </row>
    <row r="17233" customFormat="false" ht="51" hidden="false" customHeight="false" outlineLevel="0" collapsed="false">
      <c r="A17233" s="151" t="s">
        <v>17547</v>
      </c>
      <c r="B17233" s="152" t="n">
        <v>4.75547201083898</v>
      </c>
      <c r="C17233" s="152" t="n">
        <v>45.3536953834001</v>
      </c>
      <c r="D17233" s="152" t="n">
        <v>4.80955134400093</v>
      </c>
      <c r="E17233" s="152" t="n">
        <v>45.3912825005809</v>
      </c>
    </row>
    <row r="17234" customFormat="false" ht="38.25" hidden="false" customHeight="false" outlineLevel="0" collapsed="false">
      <c r="A17234" s="151" t="s">
        <v>17548</v>
      </c>
      <c r="B17234" s="152" t="n">
        <v>1.52492028185407</v>
      </c>
      <c r="C17234" s="152" t="n">
        <v>46.5560772411775</v>
      </c>
      <c r="D17234" s="152" t="n">
        <v>1.61580345526294</v>
      </c>
      <c r="E17234" s="152" t="n">
        <v>46.6117063339345</v>
      </c>
    </row>
    <row r="17235" customFormat="false" ht="25.5" hidden="false" customHeight="false" outlineLevel="0" collapsed="false">
      <c r="A17235" s="151" t="s">
        <v>17549</v>
      </c>
      <c r="B17235" s="152" t="n">
        <v>2.08421765340452</v>
      </c>
      <c r="C17235" s="152" t="n">
        <v>48.8767793749467</v>
      </c>
      <c r="D17235" s="152" t="n">
        <v>2.12020880708408</v>
      </c>
      <c r="E17235" s="152" t="n">
        <v>48.9076947383518</v>
      </c>
    </row>
    <row r="17236" customFormat="false" ht="25.5" hidden="false" customHeight="false" outlineLevel="0" collapsed="false">
      <c r="A17236" s="151" t="s">
        <v>17550</v>
      </c>
      <c r="B17236" s="152" t="n">
        <v>5.03433149268219</v>
      </c>
      <c r="C17236" s="152" t="n">
        <v>44.4217542851925</v>
      </c>
      <c r="D17236" s="152" t="n">
        <v>5.1021906455715</v>
      </c>
      <c r="E17236" s="152" t="n">
        <v>44.4666660114933</v>
      </c>
    </row>
    <row r="17237" customFormat="false" ht="38.25" hidden="false" customHeight="false" outlineLevel="0" collapsed="false">
      <c r="A17237" s="151" t="s">
        <v>17551</v>
      </c>
      <c r="B17237" s="152" t="n">
        <v>-1.91364654430964</v>
      </c>
      <c r="C17237" s="152" t="n">
        <v>47.1778253834787</v>
      </c>
      <c r="D17237" s="152" t="n">
        <v>-1.75425913330193</v>
      </c>
      <c r="E17237" s="152" t="n">
        <v>47.2912408280577</v>
      </c>
    </row>
    <row r="17238" customFormat="false" ht="38.25" hidden="false" customHeight="false" outlineLevel="0" collapsed="false">
      <c r="A17238" s="151" t="s">
        <v>17552</v>
      </c>
      <c r="B17238" s="152" t="n">
        <v>1.90542113807017</v>
      </c>
      <c r="C17238" s="152" t="n">
        <v>49.1009748437944</v>
      </c>
      <c r="D17238" s="152" t="n">
        <v>1.95033986247658</v>
      </c>
      <c r="E17238" s="152" t="n">
        <v>49.1296394069846</v>
      </c>
    </row>
    <row r="17239" customFormat="false" ht="25.5" hidden="false" customHeight="false" outlineLevel="0" collapsed="false">
      <c r="A17239" s="151" t="s">
        <v>17553</v>
      </c>
      <c r="B17239" s="152" t="n">
        <v>5.91441055695389</v>
      </c>
      <c r="C17239" s="152" t="n">
        <v>44.9042483116593</v>
      </c>
      <c r="D17239" s="152" t="n">
        <v>6.04484249360412</v>
      </c>
      <c r="E17239" s="152" t="n">
        <v>44.9715108511891</v>
      </c>
    </row>
    <row r="17240" customFormat="false" ht="63.75" hidden="false" customHeight="false" outlineLevel="0" collapsed="false">
      <c r="A17240" s="151" t="s">
        <v>17554</v>
      </c>
      <c r="B17240" s="152" t="n">
        <v>1.81235641914326</v>
      </c>
      <c r="C17240" s="152" t="n">
        <v>48.6766149606375</v>
      </c>
      <c r="D17240" s="152" t="n">
        <v>1.87223806900722</v>
      </c>
      <c r="E17240" s="152" t="n">
        <v>48.7210709361519</v>
      </c>
    </row>
    <row r="17241" customFormat="false" ht="38.25" hidden="false" customHeight="false" outlineLevel="0" collapsed="false">
      <c r="A17241" s="151" t="s">
        <v>17555</v>
      </c>
      <c r="B17241" s="152" t="n">
        <v>4.53999206024803</v>
      </c>
      <c r="C17241" s="152" t="n">
        <v>46.0516023430905</v>
      </c>
      <c r="D17241" s="152" t="n">
        <v>4.63469454112919</v>
      </c>
      <c r="E17241" s="152" t="n">
        <v>46.0872930042554</v>
      </c>
    </row>
    <row r="17242" customFormat="false" ht="51" hidden="false" customHeight="false" outlineLevel="0" collapsed="false">
      <c r="A17242" s="151" t="s">
        <v>17556</v>
      </c>
      <c r="B17242" s="152" t="n">
        <v>2.49124552869712</v>
      </c>
      <c r="C17242" s="152" t="n">
        <v>48.8295128407766</v>
      </c>
      <c r="D17242" s="152" t="n">
        <v>2.51762837818017</v>
      </c>
      <c r="E17242" s="152" t="n">
        <v>48.8573103248336</v>
      </c>
    </row>
    <row r="17243" customFormat="false" ht="38.25" hidden="false" customHeight="false" outlineLevel="0" collapsed="false">
      <c r="A17243" s="151" t="s">
        <v>17557</v>
      </c>
      <c r="B17243" s="152" t="n">
        <v>-2.02266330582196</v>
      </c>
      <c r="C17243" s="152" t="n">
        <v>46.7673969705852</v>
      </c>
      <c r="D17243" s="152" t="n">
        <v>-1.90719636804041</v>
      </c>
      <c r="E17243" s="152" t="n">
        <v>46.8522896994295</v>
      </c>
    </row>
    <row r="17244" customFormat="false" ht="38.25" hidden="false" customHeight="false" outlineLevel="0" collapsed="false">
      <c r="A17244" s="151" t="s">
        <v>17558</v>
      </c>
      <c r="B17244" s="152" t="n">
        <v>-0.917994114996584</v>
      </c>
      <c r="C17244" s="152" t="n">
        <v>49.0443557190519</v>
      </c>
      <c r="D17244" s="152" t="n">
        <v>-0.869173335248478</v>
      </c>
      <c r="E17244" s="152" t="n">
        <v>49.0689232778546</v>
      </c>
    </row>
    <row r="17245" customFormat="false" ht="38.25" hidden="false" customHeight="false" outlineLevel="0" collapsed="false">
      <c r="A17245" s="151" t="s">
        <v>17559</v>
      </c>
      <c r="B17245" s="152" t="n">
        <v>2.84130488330155</v>
      </c>
      <c r="C17245" s="152" t="n">
        <v>42.454118766955</v>
      </c>
      <c r="D17245" s="152" t="n">
        <v>2.88837939864155</v>
      </c>
      <c r="E17245" s="152" t="n">
        <v>42.4779654228013</v>
      </c>
    </row>
    <row r="17246" customFormat="false" ht="25.5" hidden="false" customHeight="false" outlineLevel="0" collapsed="false">
      <c r="A17246" s="151" t="s">
        <v>17560</v>
      </c>
      <c r="B17246" s="152" t="n">
        <v>-1.09338857336935</v>
      </c>
      <c r="C17246" s="152" t="n">
        <v>47.9811308881606</v>
      </c>
      <c r="D17246" s="152" t="n">
        <v>-1.02112950962537</v>
      </c>
      <c r="E17246" s="152" t="n">
        <v>48.0875000358682</v>
      </c>
    </row>
    <row r="17247" customFormat="false" ht="38.25" hidden="false" customHeight="false" outlineLevel="0" collapsed="false">
      <c r="A17247" s="151" t="s">
        <v>17561</v>
      </c>
      <c r="B17247" s="152" t="n">
        <v>4.02905113330936</v>
      </c>
      <c r="C17247" s="152" t="n">
        <v>45.0877801007137</v>
      </c>
      <c r="D17247" s="152" t="n">
        <v>4.09755049359405</v>
      </c>
      <c r="E17247" s="152" t="n">
        <v>45.1203745982005</v>
      </c>
    </row>
    <row r="17248" customFormat="false" ht="38.25" hidden="false" customHeight="false" outlineLevel="0" collapsed="false">
      <c r="A17248" s="151" t="s">
        <v>17562</v>
      </c>
      <c r="B17248" s="152" t="n">
        <v>1.73396778187339</v>
      </c>
      <c r="C17248" s="152" t="n">
        <v>45.0530543252196</v>
      </c>
      <c r="D17248" s="152" t="n">
        <v>1.79052774413431</v>
      </c>
      <c r="E17248" s="152" t="n">
        <v>45.1049903605536</v>
      </c>
    </row>
    <row r="17249" customFormat="false" ht="38.25" hidden="false" customHeight="false" outlineLevel="0" collapsed="false">
      <c r="A17249" s="151" t="s">
        <v>17563</v>
      </c>
      <c r="B17249" s="152" t="n">
        <v>5.61991229033578</v>
      </c>
      <c r="C17249" s="152" t="n">
        <v>46.0208442709139</v>
      </c>
      <c r="D17249" s="152" t="n">
        <v>5.67877427539956</v>
      </c>
      <c r="E17249" s="152" t="n">
        <v>46.1126785119105</v>
      </c>
    </row>
    <row r="17250" customFormat="false" ht="63.75" hidden="false" customHeight="false" outlineLevel="0" collapsed="false">
      <c r="A17250" s="151" t="s">
        <v>17564</v>
      </c>
      <c r="B17250" s="152" t="n">
        <v>6.32560821498277</v>
      </c>
      <c r="C17250" s="152" t="n">
        <v>45.9507894673551</v>
      </c>
      <c r="D17250" s="152" t="n">
        <v>6.46219872129834</v>
      </c>
      <c r="E17250" s="152" t="n">
        <v>46.0418611791162</v>
      </c>
    </row>
    <row r="17251" customFormat="false" ht="38.25" hidden="false" customHeight="false" outlineLevel="0" collapsed="false">
      <c r="A17251" s="151" t="s">
        <v>17565</v>
      </c>
      <c r="B17251" s="152" t="n">
        <v>-1.24244782646267</v>
      </c>
      <c r="C17251" s="152" t="n">
        <v>48.6828980862579</v>
      </c>
      <c r="D17251" s="152" t="n">
        <v>-1.18758525444853</v>
      </c>
      <c r="E17251" s="152" t="n">
        <v>48.7130901555628</v>
      </c>
    </row>
    <row r="17252" customFormat="false" ht="38.25" hidden="false" customHeight="false" outlineLevel="0" collapsed="false">
      <c r="A17252" s="151" t="s">
        <v>17566</v>
      </c>
      <c r="B17252" s="152" t="n">
        <v>-1.63763265581245</v>
      </c>
      <c r="C17252" s="152" t="n">
        <v>47.9114050372901</v>
      </c>
      <c r="D17252" s="152" t="n">
        <v>-1.58789732545802</v>
      </c>
      <c r="E17252" s="152" t="n">
        <v>47.9450068087687</v>
      </c>
    </row>
    <row r="17253" customFormat="false" ht="38.25" hidden="false" customHeight="false" outlineLevel="0" collapsed="false">
      <c r="A17253" s="151" t="s">
        <v>17567</v>
      </c>
      <c r="B17253" s="152" t="n">
        <v>5.7300843070019</v>
      </c>
      <c r="C17253" s="152" t="n">
        <v>47.1848142370786</v>
      </c>
      <c r="D17253" s="152" t="n">
        <v>5.76095687045868</v>
      </c>
      <c r="E17253" s="152" t="n">
        <v>47.2060056429324</v>
      </c>
    </row>
    <row r="17254" customFormat="false" ht="38.25" hidden="false" customHeight="false" outlineLevel="0" collapsed="false">
      <c r="A17254" s="151" t="s">
        <v>17568</v>
      </c>
      <c r="B17254" s="152" t="n">
        <v>0.863900535177049</v>
      </c>
      <c r="C17254" s="152" t="n">
        <v>46.876935873222</v>
      </c>
      <c r="D17254" s="152" t="n">
        <v>0.957791099512577</v>
      </c>
      <c r="E17254" s="152" t="n">
        <v>46.9459477290491</v>
      </c>
    </row>
    <row r="17255" customFormat="false" ht="38.25" hidden="false" customHeight="false" outlineLevel="0" collapsed="false">
      <c r="A17255" s="151" t="s">
        <v>17569</v>
      </c>
      <c r="B17255" s="152" t="n">
        <v>1.03888560591966</v>
      </c>
      <c r="C17255" s="152" t="n">
        <v>49.4098249952328</v>
      </c>
      <c r="D17255" s="152" t="n">
        <v>1.07605008424386</v>
      </c>
      <c r="E17255" s="152" t="n">
        <v>49.4377386986924</v>
      </c>
    </row>
    <row r="17256" customFormat="false" ht="25.5" hidden="false" customHeight="false" outlineLevel="0" collapsed="false">
      <c r="A17256" s="151" t="s">
        <v>17570</v>
      </c>
      <c r="B17256" s="152" t="n">
        <v>1.90677111622793</v>
      </c>
      <c r="C17256" s="152" t="n">
        <v>42.9390500688846</v>
      </c>
      <c r="D17256" s="152" t="n">
        <v>1.95206113671606</v>
      </c>
      <c r="E17256" s="152" t="n">
        <v>42.9714533570846</v>
      </c>
    </row>
    <row r="17257" customFormat="false" ht="38.25" hidden="false" customHeight="false" outlineLevel="0" collapsed="false">
      <c r="A17257" s="151" t="s">
        <v>17571</v>
      </c>
      <c r="B17257" s="152" t="n">
        <v>-0.724011532132059</v>
      </c>
      <c r="C17257" s="152" t="n">
        <v>44.9268885623291</v>
      </c>
      <c r="D17257" s="152" t="n">
        <v>-0.623583030081247</v>
      </c>
      <c r="E17257" s="152" t="n">
        <v>44.9842154545819</v>
      </c>
    </row>
    <row r="17258" customFormat="false" ht="51" hidden="false" customHeight="false" outlineLevel="0" collapsed="false">
      <c r="A17258" s="151" t="s">
        <v>17572</v>
      </c>
      <c r="B17258" s="152" t="n">
        <v>-0.232593375698439</v>
      </c>
      <c r="C17258" s="152" t="n">
        <v>44.562902056542</v>
      </c>
      <c r="D17258" s="152" t="n">
        <v>-0.201181729267104</v>
      </c>
      <c r="E17258" s="152" t="n">
        <v>44.6005521782719</v>
      </c>
    </row>
    <row r="17259" customFormat="false" ht="12.75" hidden="false" customHeight="false" outlineLevel="0" collapsed="false">
      <c r="A17259" s="151" t="s">
        <v>17573</v>
      </c>
      <c r="B17259" s="152" t="n">
        <v>3.85400656988589</v>
      </c>
      <c r="C17259" s="152" t="n">
        <v>46.3860911541703</v>
      </c>
      <c r="D17259" s="152" t="n">
        <v>3.9237214465124</v>
      </c>
      <c r="E17259" s="152" t="n">
        <v>46.4579389003914</v>
      </c>
    </row>
    <row r="17260" customFormat="false" ht="12.75" hidden="false" customHeight="false" outlineLevel="0" collapsed="false">
      <c r="A17260" s="151" t="s">
        <v>17574</v>
      </c>
      <c r="B17260" s="152" t="n">
        <v>0.301450733109285</v>
      </c>
      <c r="C17260" s="152" t="n">
        <v>49.1927545229084</v>
      </c>
      <c r="D17260" s="152" t="n">
        <v>0.388184017375217</v>
      </c>
      <c r="E17260" s="152" t="n">
        <v>49.2319978742963</v>
      </c>
    </row>
    <row r="17261" customFormat="false" ht="12.75" hidden="false" customHeight="false" outlineLevel="0" collapsed="false">
      <c r="A17261" s="151" t="s">
        <v>17575</v>
      </c>
      <c r="B17261" s="152" t="n">
        <v>-0.308388456946993</v>
      </c>
      <c r="C17261" s="152" t="n">
        <v>45.3061792046797</v>
      </c>
      <c r="D17261" s="152" t="n">
        <v>-0.282348412902698</v>
      </c>
      <c r="E17261" s="152" t="n">
        <v>45.3273712412377</v>
      </c>
    </row>
    <row r="17262" customFormat="false" ht="12.75" hidden="false" customHeight="false" outlineLevel="0" collapsed="false">
      <c r="A17262" s="151" t="s">
        <v>17576</v>
      </c>
      <c r="B17262" s="152" t="n">
        <v>4.5182514382524</v>
      </c>
      <c r="C17262" s="152" t="n">
        <v>44.0728296684436</v>
      </c>
      <c r="D17262" s="152" t="n">
        <v>4.55190431583741</v>
      </c>
      <c r="E17262" s="152" t="n">
        <v>44.1071313822233</v>
      </c>
    </row>
    <row r="17263" customFormat="false" ht="12.75" hidden="false" customHeight="false" outlineLevel="0" collapsed="false">
      <c r="A17263" s="151" t="s">
        <v>17577</v>
      </c>
      <c r="B17263" s="152" t="n">
        <v>5.48131484643499</v>
      </c>
      <c r="C17263" s="152" t="n">
        <v>45.44314653421</v>
      </c>
      <c r="D17263" s="152" t="n">
        <v>5.53585522775567</v>
      </c>
      <c r="E17263" s="152" t="n">
        <v>45.4805821395898</v>
      </c>
    </row>
    <row r="17264" customFormat="false" ht="12.75" hidden="false" customHeight="false" outlineLevel="0" collapsed="false">
      <c r="A17264" s="151" t="s">
        <v>17578</v>
      </c>
      <c r="B17264" s="152" t="n">
        <v>5.55430419289033</v>
      </c>
      <c r="C17264" s="152" t="n">
        <v>46.7000503209421</v>
      </c>
      <c r="D17264" s="152" t="n">
        <v>5.58829726762749</v>
      </c>
      <c r="E17264" s="152" t="n">
        <v>46.7168707145959</v>
      </c>
    </row>
    <row r="17265" customFormat="false" ht="12.75" hidden="false" customHeight="false" outlineLevel="0" collapsed="false">
      <c r="A17265" s="151" t="s">
        <v>17579</v>
      </c>
      <c r="B17265" s="152" t="n">
        <v>-1.18955638691853</v>
      </c>
      <c r="C17265" s="152" t="n">
        <v>47.5626597094396</v>
      </c>
      <c r="D17265" s="152" t="n">
        <v>-1.10336931226457</v>
      </c>
      <c r="E17265" s="152" t="n">
        <v>47.6203455146371</v>
      </c>
    </row>
    <row r="17266" customFormat="false" ht="12.75" hidden="false" customHeight="false" outlineLevel="0" collapsed="false">
      <c r="A17266" s="151" t="s">
        <v>17580</v>
      </c>
      <c r="B17266" s="152" t="n">
        <v>2.61241707485711</v>
      </c>
      <c r="C17266" s="152" t="n">
        <v>48.8942553547317</v>
      </c>
      <c r="D17266" s="152" t="n">
        <v>2.64518399278946</v>
      </c>
      <c r="E17266" s="152" t="n">
        <v>48.9330714974586</v>
      </c>
    </row>
    <row r="17267" customFormat="false" ht="12.75" hidden="false" customHeight="false" outlineLevel="0" collapsed="false">
      <c r="A17267" s="151" t="s">
        <v>17581</v>
      </c>
      <c r="B17267" s="152" t="n">
        <v>-0.679181926339627</v>
      </c>
      <c r="C17267" s="152" t="n">
        <v>46.8374232003879</v>
      </c>
      <c r="D17267" s="152" t="n">
        <v>-0.613567000971995</v>
      </c>
      <c r="E17267" s="152" t="n">
        <v>46.9161968487684</v>
      </c>
    </row>
    <row r="17268" customFormat="false" ht="12.75" hidden="false" customHeight="false" outlineLevel="0" collapsed="false">
      <c r="A17268" s="151" t="s">
        <v>17582</v>
      </c>
      <c r="B17268" s="152" t="n">
        <v>0.959844639579801</v>
      </c>
      <c r="C17268" s="152" t="n">
        <v>44.0218249319949</v>
      </c>
      <c r="D17268" s="152" t="n">
        <v>0.991819821614978</v>
      </c>
      <c r="E17268" s="152" t="n">
        <v>44.0517984582803</v>
      </c>
    </row>
    <row r="17269" customFormat="false" ht="25.5" hidden="false" customHeight="false" outlineLevel="0" collapsed="false">
      <c r="A17269" s="151" t="s">
        <v>17583</v>
      </c>
      <c r="B17269" s="152" t="n">
        <v>0.111760167078134</v>
      </c>
      <c r="C17269" s="152" t="n">
        <v>48.7267359687267</v>
      </c>
      <c r="D17269" s="152" t="n">
        <v>0.165995596598105</v>
      </c>
      <c r="E17269" s="152" t="n">
        <v>48.7653433400627</v>
      </c>
    </row>
    <row r="17270" customFormat="false" ht="38.25" hidden="false" customHeight="false" outlineLevel="0" collapsed="false">
      <c r="A17270" s="151" t="s">
        <v>17584</v>
      </c>
      <c r="B17270" s="152" t="n">
        <v>-0.946288593047651</v>
      </c>
      <c r="C17270" s="152" t="n">
        <v>47.2322337984704</v>
      </c>
      <c r="D17270" s="152" t="n">
        <v>-0.860691269765351</v>
      </c>
      <c r="E17270" s="152" t="n">
        <v>47.2762778097354</v>
      </c>
    </row>
    <row r="17271" customFormat="false" ht="38.25" hidden="false" customHeight="false" outlineLevel="0" collapsed="false">
      <c r="A17271" s="151" t="s">
        <v>17585</v>
      </c>
      <c r="B17271" s="152" t="n">
        <v>0.511054009114081</v>
      </c>
      <c r="C17271" s="152" t="n">
        <v>48.4233569213224</v>
      </c>
      <c r="D17271" s="152" t="n">
        <v>0.587818490005157</v>
      </c>
      <c r="E17271" s="152" t="n">
        <v>48.463447993552</v>
      </c>
    </row>
    <row r="17272" customFormat="false" ht="38.25" hidden="false" customHeight="false" outlineLevel="0" collapsed="false">
      <c r="A17272" s="151" t="s">
        <v>17586</v>
      </c>
      <c r="B17272" s="152" t="n">
        <v>0.993985385762575</v>
      </c>
      <c r="C17272" s="152" t="n">
        <v>43.3786795386274</v>
      </c>
      <c r="D17272" s="152" t="n">
        <v>1.05096414417794</v>
      </c>
      <c r="E17272" s="152" t="n">
        <v>43.415855467372</v>
      </c>
    </row>
    <row r="17273" customFormat="false" ht="25.5" hidden="false" customHeight="false" outlineLevel="0" collapsed="false">
      <c r="A17273" s="151" t="s">
        <v>17587</v>
      </c>
      <c r="B17273" s="152" t="n">
        <v>0.0410710865152861</v>
      </c>
      <c r="C17273" s="152" t="n">
        <v>45.0114310736844</v>
      </c>
      <c r="D17273" s="152" t="n">
        <v>0.104089300340203</v>
      </c>
      <c r="E17273" s="152" t="n">
        <v>45.0707611970642</v>
      </c>
    </row>
    <row r="17274" customFormat="false" ht="12.75" hidden="false" customHeight="false" outlineLevel="0" collapsed="false">
      <c r="A17274" s="151" t="s">
        <v>17588</v>
      </c>
      <c r="B17274" s="152" t="n">
        <v>2.01841373805907</v>
      </c>
      <c r="C17274" s="152" t="n">
        <v>42.6524896279017</v>
      </c>
      <c r="D17274" s="152" t="n">
        <v>2.09090976892785</v>
      </c>
      <c r="E17274" s="152" t="n">
        <v>42.7240053790632</v>
      </c>
    </row>
    <row r="17275" customFormat="false" ht="38.25" hidden="false" customHeight="false" outlineLevel="0" collapsed="false">
      <c r="A17275" s="151" t="s">
        <v>17589</v>
      </c>
      <c r="B17275" s="152" t="n">
        <v>3.91650621205351</v>
      </c>
      <c r="C17275" s="152" t="n">
        <v>44.6722770377494</v>
      </c>
      <c r="D17275" s="152" t="n">
        <v>3.99455588305471</v>
      </c>
      <c r="E17275" s="152" t="n">
        <v>44.7209406564594</v>
      </c>
    </row>
    <row r="17276" customFormat="false" ht="25.5" hidden="false" customHeight="false" outlineLevel="0" collapsed="false">
      <c r="A17276" s="151" t="s">
        <v>17590</v>
      </c>
      <c r="B17276" s="152" t="n">
        <v>1.09633373198256</v>
      </c>
      <c r="C17276" s="152" t="n">
        <v>43.1438767308169</v>
      </c>
      <c r="D17276" s="152" t="n">
        <v>1.15257755733192</v>
      </c>
      <c r="E17276" s="152" t="n">
        <v>43.1823592532145</v>
      </c>
    </row>
    <row r="17277" customFormat="false" ht="38.25" hidden="false" customHeight="false" outlineLevel="0" collapsed="false">
      <c r="A17277" s="151" t="s">
        <v>17591</v>
      </c>
      <c r="B17277" s="152" t="n">
        <v>5.29977401511785</v>
      </c>
      <c r="C17277" s="152" t="n">
        <v>46.7694629276187</v>
      </c>
      <c r="D17277" s="152" t="n">
        <v>5.3427273494239</v>
      </c>
      <c r="E17277" s="152" t="n">
        <v>46.8125468267075</v>
      </c>
    </row>
    <row r="17278" customFormat="false" ht="38.25" hidden="false" customHeight="false" outlineLevel="0" collapsed="false">
      <c r="A17278" s="151" t="s">
        <v>17592</v>
      </c>
      <c r="B17278" s="152" t="n">
        <v>0.397546985445259</v>
      </c>
      <c r="C17278" s="152" t="n">
        <v>49.0855395371118</v>
      </c>
      <c r="D17278" s="152" t="n">
        <v>0.452682580648062</v>
      </c>
      <c r="E17278" s="152" t="n">
        <v>49.103507802814</v>
      </c>
    </row>
    <row r="17279" customFormat="false" ht="38.25" hidden="false" customHeight="false" outlineLevel="0" collapsed="false">
      <c r="A17279" s="151" t="s">
        <v>17593</v>
      </c>
      <c r="B17279" s="152" t="n">
        <v>5.05021153387717</v>
      </c>
      <c r="C17279" s="152" t="n">
        <v>45.9957925402513</v>
      </c>
      <c r="D17279" s="152" t="n">
        <v>5.12822654998453</v>
      </c>
      <c r="E17279" s="152" t="n">
        <v>46.0515491838032</v>
      </c>
    </row>
    <row r="17280" customFormat="false" ht="25.5" hidden="false" customHeight="false" outlineLevel="0" collapsed="false">
      <c r="A17280" s="151" t="s">
        <v>17594</v>
      </c>
      <c r="B17280" s="152" t="n">
        <v>0.364963353128279</v>
      </c>
      <c r="C17280" s="152" t="n">
        <v>48.587991302616</v>
      </c>
      <c r="D17280" s="152" t="n">
        <v>0.42397523540632</v>
      </c>
      <c r="E17280" s="152" t="n">
        <v>48.6168884325129</v>
      </c>
    </row>
    <row r="17281" customFormat="false" ht="38.25" hidden="false" customHeight="false" outlineLevel="0" collapsed="false">
      <c r="A17281" s="151" t="s">
        <v>17595</v>
      </c>
      <c r="B17281" s="152" t="n">
        <v>3.33132103895093</v>
      </c>
      <c r="C17281" s="152" t="n">
        <v>49.2241459287421</v>
      </c>
      <c r="D17281" s="152" t="n">
        <v>3.365145370428</v>
      </c>
      <c r="E17281" s="152" t="n">
        <v>49.2540787052471</v>
      </c>
    </row>
    <row r="17282" customFormat="false" ht="51" hidden="false" customHeight="false" outlineLevel="0" collapsed="false">
      <c r="A17282" s="151" t="s">
        <v>17596</v>
      </c>
      <c r="B17282" s="152" t="n">
        <v>2.52398834155623</v>
      </c>
      <c r="C17282" s="152" t="n">
        <v>49.7344246457859</v>
      </c>
      <c r="D17282" s="152" t="n">
        <v>2.57659301123771</v>
      </c>
      <c r="E17282" s="152" t="n">
        <v>49.7693078657303</v>
      </c>
    </row>
    <row r="17283" customFormat="false" ht="63.75" hidden="false" customHeight="false" outlineLevel="0" collapsed="false">
      <c r="A17283" s="151" t="s">
        <v>17597</v>
      </c>
      <c r="B17283" s="152" t="n">
        <v>2.30164682058991</v>
      </c>
      <c r="C17283" s="152" t="n">
        <v>49.4781150907978</v>
      </c>
      <c r="D17283" s="152" t="n">
        <v>2.34125437227602</v>
      </c>
      <c r="E17283" s="152" t="n">
        <v>49.5050491355817</v>
      </c>
    </row>
    <row r="17284" customFormat="false" ht="51" hidden="false" customHeight="false" outlineLevel="0" collapsed="false">
      <c r="A17284" s="151" t="s">
        <v>17598</v>
      </c>
      <c r="B17284" s="152" t="n">
        <v>2.44010282481133</v>
      </c>
      <c r="C17284" s="152" t="n">
        <v>49.489312914926</v>
      </c>
      <c r="D17284" s="152" t="n">
        <v>2.47816256561927</v>
      </c>
      <c r="E17284" s="152" t="n">
        <v>49.5261011880079</v>
      </c>
    </row>
    <row r="17285" customFormat="false" ht="51" hidden="false" customHeight="false" outlineLevel="0" collapsed="false">
      <c r="A17285" s="151" t="s">
        <v>17599</v>
      </c>
      <c r="B17285" s="152" t="n">
        <v>2.75386779331508</v>
      </c>
      <c r="C17285" s="152" t="n">
        <v>48.9939236588947</v>
      </c>
      <c r="D17285" s="152" t="n">
        <v>2.78568766695455</v>
      </c>
      <c r="E17285" s="152" t="n">
        <v>49.015924071513</v>
      </c>
    </row>
    <row r="17286" customFormat="false" ht="51" hidden="false" customHeight="false" outlineLevel="0" collapsed="false">
      <c r="A17286" s="151" t="s">
        <v>17600</v>
      </c>
      <c r="B17286" s="152" t="n">
        <v>2.73346517729077</v>
      </c>
      <c r="C17286" s="152" t="n">
        <v>49.0829294540994</v>
      </c>
      <c r="D17286" s="152" t="n">
        <v>2.78926655832029</v>
      </c>
      <c r="E17286" s="152" t="n">
        <v>49.1158710012727</v>
      </c>
    </row>
    <row r="17287" customFormat="false" ht="51" hidden="false" customHeight="false" outlineLevel="0" collapsed="false">
      <c r="A17287" s="151" t="s">
        <v>17601</v>
      </c>
      <c r="B17287" s="152" t="n">
        <v>2.21713403660526</v>
      </c>
      <c r="C17287" s="152" t="n">
        <v>48.9943015278621</v>
      </c>
      <c r="D17287" s="152" t="n">
        <v>2.25031539147888</v>
      </c>
      <c r="E17287" s="152" t="n">
        <v>49.0118267143759</v>
      </c>
    </row>
    <row r="17288" customFormat="false" ht="38.25" hidden="false" customHeight="false" outlineLevel="0" collapsed="false">
      <c r="A17288" s="151" t="s">
        <v>17602</v>
      </c>
      <c r="B17288" s="152" t="n">
        <v>2.87215172774136</v>
      </c>
      <c r="C17288" s="152" t="n">
        <v>49.4498960803545</v>
      </c>
      <c r="D17288" s="152" t="n">
        <v>2.94173451602809</v>
      </c>
      <c r="E17288" s="152" t="n">
        <v>49.4734975657945</v>
      </c>
    </row>
    <row r="17289" customFormat="false" ht="38.25" hidden="false" customHeight="false" outlineLevel="0" collapsed="false">
      <c r="A17289" s="151" t="s">
        <v>17603</v>
      </c>
      <c r="B17289" s="152" t="n">
        <v>0.813407590949875</v>
      </c>
      <c r="C17289" s="152" t="n">
        <v>48.0567822572222</v>
      </c>
      <c r="D17289" s="152" t="n">
        <v>0.888693853058248</v>
      </c>
      <c r="E17289" s="152" t="n">
        <v>48.1095850871754</v>
      </c>
    </row>
    <row r="17290" customFormat="false" ht="63.75" hidden="false" customHeight="false" outlineLevel="0" collapsed="false">
      <c r="A17290" s="151" t="s">
        <v>17604</v>
      </c>
      <c r="B17290" s="152" t="n">
        <v>3.01763353585971</v>
      </c>
      <c r="C17290" s="152" t="n">
        <v>48.7012367689509</v>
      </c>
      <c r="D17290" s="152" t="n">
        <v>3.06219368844282</v>
      </c>
      <c r="E17290" s="152" t="n">
        <v>48.7249730992506</v>
      </c>
    </row>
    <row r="17291" customFormat="false" ht="51" hidden="false" customHeight="false" outlineLevel="0" collapsed="false">
      <c r="A17291" s="151" t="s">
        <v>17605</v>
      </c>
      <c r="B17291" s="152" t="n">
        <v>2.39953457827078</v>
      </c>
      <c r="C17291" s="152" t="n">
        <v>49.0229948751386</v>
      </c>
      <c r="D17291" s="152" t="n">
        <v>2.43493130248866</v>
      </c>
      <c r="E17291" s="152" t="n">
        <v>49.0482395513346</v>
      </c>
    </row>
    <row r="17292" customFormat="false" ht="51" hidden="false" customHeight="false" outlineLevel="0" collapsed="false">
      <c r="A17292" s="151" t="s">
        <v>17606</v>
      </c>
      <c r="B17292" s="152" t="n">
        <v>-0.459217646539545</v>
      </c>
      <c r="C17292" s="152" t="n">
        <v>47.4717127224308</v>
      </c>
      <c r="D17292" s="152" t="n">
        <v>-0.414887331348459</v>
      </c>
      <c r="E17292" s="152" t="n">
        <v>47.5167856361336</v>
      </c>
    </row>
    <row r="17293" customFormat="false" ht="51" hidden="false" customHeight="false" outlineLevel="0" collapsed="false">
      <c r="A17293" s="151" t="s">
        <v>17607</v>
      </c>
      <c r="B17293" s="152" t="n">
        <v>-0.637696660585116</v>
      </c>
      <c r="C17293" s="152" t="n">
        <v>48.9357884019258</v>
      </c>
      <c r="D17293" s="152" t="n">
        <v>-0.576308959531649</v>
      </c>
      <c r="E17293" s="152" t="n">
        <v>48.9881403525142</v>
      </c>
    </row>
    <row r="17294" customFormat="false" ht="51" hidden="false" customHeight="false" outlineLevel="0" collapsed="false">
      <c r="A17294" s="151" t="s">
        <v>17608</v>
      </c>
      <c r="B17294" s="152" t="n">
        <v>1.10581225752076</v>
      </c>
      <c r="C17294" s="152" t="n">
        <v>48.9202456362667</v>
      </c>
      <c r="D17294" s="152" t="n">
        <v>1.15690260597817</v>
      </c>
      <c r="E17294" s="152" t="n">
        <v>48.9656560831589</v>
      </c>
    </row>
    <row r="17295" customFormat="false" ht="51" hidden="false" customHeight="false" outlineLevel="0" collapsed="false">
      <c r="A17295" s="151" t="s">
        <v>17609</v>
      </c>
      <c r="B17295" s="152" t="n">
        <v>1.33006889146754</v>
      </c>
      <c r="C17295" s="152" t="n">
        <v>48.9613917961649</v>
      </c>
      <c r="D17295" s="152" t="n">
        <v>1.40141347089597</v>
      </c>
      <c r="E17295" s="152" t="n">
        <v>49.0012736950374</v>
      </c>
    </row>
    <row r="17296" customFormat="false" ht="51" hidden="false" customHeight="false" outlineLevel="0" collapsed="false">
      <c r="A17296" s="151" t="s">
        <v>17610</v>
      </c>
      <c r="B17296" s="152" t="n">
        <v>-1.47480249605482</v>
      </c>
      <c r="C17296" s="152" t="n">
        <v>49.2599042447415</v>
      </c>
      <c r="D17296" s="152" t="n">
        <v>-1.3944624005219</v>
      </c>
      <c r="E17296" s="152" t="n">
        <v>49.2990998409054</v>
      </c>
    </row>
    <row r="17297" customFormat="false" ht="51" hidden="false" customHeight="false" outlineLevel="0" collapsed="false">
      <c r="A17297" s="151" t="s">
        <v>17611</v>
      </c>
      <c r="B17297" s="152" t="n">
        <v>1.39496701405009</v>
      </c>
      <c r="C17297" s="152" t="n">
        <v>47.7856240440729</v>
      </c>
      <c r="D17297" s="152" t="n">
        <v>1.46542990388754</v>
      </c>
      <c r="E17297" s="152" t="n">
        <v>47.834336169107</v>
      </c>
    </row>
    <row r="17298" customFormat="false" ht="51" hidden="false" customHeight="false" outlineLevel="0" collapsed="false">
      <c r="A17298" s="151" t="s">
        <v>17612</v>
      </c>
      <c r="B17298" s="152" t="n">
        <v>2.77257425064948</v>
      </c>
      <c r="C17298" s="152" t="n">
        <v>48.9919160559378</v>
      </c>
      <c r="D17298" s="152" t="n">
        <v>2.80990059348144</v>
      </c>
      <c r="E17298" s="152" t="n">
        <v>49.0177623416018</v>
      </c>
    </row>
    <row r="17299" customFormat="false" ht="51" hidden="false" customHeight="false" outlineLevel="0" collapsed="false">
      <c r="A17299" s="151" t="s">
        <v>17613</v>
      </c>
      <c r="B17299" s="152" t="n">
        <v>2.44829497277758</v>
      </c>
      <c r="C17299" s="152" t="n">
        <v>49.0896350140451</v>
      </c>
      <c r="D17299" s="152" t="n">
        <v>2.46509645696387</v>
      </c>
      <c r="E17299" s="152" t="n">
        <v>49.1010389699598</v>
      </c>
    </row>
    <row r="17300" customFormat="false" ht="38.25" hidden="false" customHeight="false" outlineLevel="0" collapsed="false">
      <c r="A17300" s="151" t="s">
        <v>17614</v>
      </c>
      <c r="B17300" s="152" t="n">
        <v>-0.687709170121824</v>
      </c>
      <c r="C17300" s="152" t="n">
        <v>47.5352834480462</v>
      </c>
      <c r="D17300" s="152" t="n">
        <v>-0.625635754391707</v>
      </c>
      <c r="E17300" s="152" t="n">
        <v>47.5698735918444</v>
      </c>
    </row>
    <row r="17301" customFormat="false" ht="38.25" hidden="false" customHeight="false" outlineLevel="0" collapsed="false">
      <c r="A17301" s="151" t="s">
        <v>17615</v>
      </c>
      <c r="B17301" s="152" t="n">
        <v>2.31833793072872</v>
      </c>
      <c r="C17301" s="152" t="n">
        <v>48.590589668751</v>
      </c>
      <c r="D17301" s="152" t="n">
        <v>2.3619438793319</v>
      </c>
      <c r="E17301" s="152" t="n">
        <v>48.6202254318658</v>
      </c>
    </row>
    <row r="17302" customFormat="false" ht="51" hidden="false" customHeight="false" outlineLevel="0" collapsed="false">
      <c r="A17302" s="151" t="s">
        <v>17616</v>
      </c>
      <c r="B17302" s="152" t="n">
        <v>3.05542576516878</v>
      </c>
      <c r="C17302" s="152" t="n">
        <v>49.6698195904876</v>
      </c>
      <c r="D17302" s="152" t="n">
        <v>3.08041019997602</v>
      </c>
      <c r="E17302" s="152" t="n">
        <v>49.6959648134081</v>
      </c>
    </row>
    <row r="17303" customFormat="false" ht="38.25" hidden="false" customHeight="false" outlineLevel="0" collapsed="false">
      <c r="A17303" s="151" t="s">
        <v>17617</v>
      </c>
      <c r="B17303" s="152" t="n">
        <v>2.96111596016416</v>
      </c>
      <c r="C17303" s="152" t="n">
        <v>49.0309254447649</v>
      </c>
      <c r="D17303" s="152" t="n">
        <v>3.00941497793767</v>
      </c>
      <c r="E17303" s="152" t="n">
        <v>49.0752275285506</v>
      </c>
    </row>
    <row r="17304" customFormat="false" ht="51" hidden="false" customHeight="false" outlineLevel="0" collapsed="false">
      <c r="A17304" s="151" t="s">
        <v>17618</v>
      </c>
      <c r="B17304" s="152" t="n">
        <v>2.23664229073394</v>
      </c>
      <c r="C17304" s="152" t="n">
        <v>48.77251502318</v>
      </c>
      <c r="D17304" s="152" t="n">
        <v>2.28193203142327</v>
      </c>
      <c r="E17304" s="152" t="n">
        <v>48.7904397760741</v>
      </c>
    </row>
    <row r="17305" customFormat="false" ht="63.75" hidden="false" customHeight="false" outlineLevel="0" collapsed="false">
      <c r="A17305" s="151" t="s">
        <v>17619</v>
      </c>
      <c r="B17305" s="152" t="n">
        <v>0.818233617477577</v>
      </c>
      <c r="C17305" s="152" t="n">
        <v>49.0477068788371</v>
      </c>
      <c r="D17305" s="152" t="n">
        <v>0.884126113767131</v>
      </c>
      <c r="E17305" s="152" t="n">
        <v>49.1010661415991</v>
      </c>
    </row>
    <row r="17306" customFormat="false" ht="51" hidden="false" customHeight="false" outlineLevel="0" collapsed="false">
      <c r="A17306" s="151" t="s">
        <v>17620</v>
      </c>
      <c r="B17306" s="152" t="n">
        <v>2.55598667071754</v>
      </c>
      <c r="C17306" s="152" t="n">
        <v>48.7935232345653</v>
      </c>
      <c r="D17306" s="152" t="n">
        <v>2.5966843490234</v>
      </c>
      <c r="E17306" s="152" t="n">
        <v>48.8227597503633</v>
      </c>
    </row>
    <row r="17307" customFormat="false" ht="38.25" hidden="false" customHeight="false" outlineLevel="0" collapsed="false">
      <c r="A17307" s="151" t="s">
        <v>17621</v>
      </c>
      <c r="B17307" s="152" t="n">
        <v>2.56237051357108</v>
      </c>
      <c r="C17307" s="152" t="n">
        <v>49.5723189883666</v>
      </c>
      <c r="D17307" s="152" t="n">
        <v>2.60032265747556</v>
      </c>
      <c r="E17307" s="152" t="n">
        <v>49.5993580837184</v>
      </c>
    </row>
    <row r="17308" customFormat="false" ht="25.5" hidden="false" customHeight="false" outlineLevel="0" collapsed="false">
      <c r="A17308" s="151" t="s">
        <v>17622</v>
      </c>
      <c r="B17308" s="152" t="n">
        <v>5.87292564741137</v>
      </c>
      <c r="C17308" s="152" t="n">
        <v>44.249998037819</v>
      </c>
      <c r="D17308" s="152" t="n">
        <v>5.92762027845435</v>
      </c>
      <c r="E17308" s="152" t="n">
        <v>44.3023126934841</v>
      </c>
    </row>
    <row r="17309" customFormat="false" ht="38.25" hidden="false" customHeight="false" outlineLevel="0" collapsed="false">
      <c r="A17309" s="151" t="s">
        <v>17623</v>
      </c>
      <c r="B17309" s="152" t="n">
        <v>5.07240189464775</v>
      </c>
      <c r="C17309" s="152" t="n">
        <v>44.5810290372239</v>
      </c>
      <c r="D17309" s="152" t="n">
        <v>5.12443998009775</v>
      </c>
      <c r="E17309" s="152" t="n">
        <v>44.6174918285345</v>
      </c>
    </row>
    <row r="17310" customFormat="false" ht="38.25" hidden="false" customHeight="false" outlineLevel="0" collapsed="false">
      <c r="A17310" s="151" t="s">
        <v>17624</v>
      </c>
      <c r="B17310" s="152" t="n">
        <v>5.36599237774905</v>
      </c>
      <c r="C17310" s="152" t="n">
        <v>44.2363989787423</v>
      </c>
      <c r="D17310" s="152" t="n">
        <v>5.42693009449006</v>
      </c>
      <c r="E17310" s="152" t="n">
        <v>44.262157910514</v>
      </c>
    </row>
    <row r="17311" customFormat="false" ht="25.5" hidden="false" customHeight="false" outlineLevel="0" collapsed="false">
      <c r="A17311" s="151" t="s">
        <v>17625</v>
      </c>
      <c r="B17311" s="152" t="n">
        <v>4.94854872434044</v>
      </c>
      <c r="C17311" s="152" t="n">
        <v>44.4936453003512</v>
      </c>
      <c r="D17311" s="152" t="n">
        <v>5.04546487991246</v>
      </c>
      <c r="E17311" s="152" t="n">
        <v>44.5613504138718</v>
      </c>
    </row>
    <row r="17312" customFormat="false" ht="38.25" hidden="false" customHeight="false" outlineLevel="0" collapsed="false">
      <c r="A17312" s="151" t="s">
        <v>17626</v>
      </c>
      <c r="B17312" s="152" t="n">
        <v>5.29263278371588</v>
      </c>
      <c r="C17312" s="152" t="n">
        <v>44.3305606708802</v>
      </c>
      <c r="D17312" s="152" t="n">
        <v>5.34791900226642</v>
      </c>
      <c r="E17312" s="152" t="n">
        <v>44.4019364220813</v>
      </c>
    </row>
    <row r="17313" customFormat="false" ht="38.25" hidden="false" customHeight="false" outlineLevel="0" collapsed="false">
      <c r="A17313" s="151" t="s">
        <v>17627</v>
      </c>
      <c r="B17313" s="152" t="n">
        <v>1.66874906811867</v>
      </c>
      <c r="C17313" s="152" t="n">
        <v>46.7066332862323</v>
      </c>
      <c r="D17313" s="152" t="n">
        <v>1.78220239494402</v>
      </c>
      <c r="E17313" s="152" t="n">
        <v>46.8026065324018</v>
      </c>
    </row>
    <row r="17314" customFormat="false" ht="51" hidden="false" customHeight="false" outlineLevel="0" collapsed="false">
      <c r="A17314" s="151" t="s">
        <v>17628</v>
      </c>
      <c r="B17314" s="152" t="n">
        <v>-0.950526088049391</v>
      </c>
      <c r="C17314" s="152" t="n">
        <v>46.3943981158767</v>
      </c>
      <c r="D17314" s="152" t="n">
        <v>-0.875967766038596</v>
      </c>
      <c r="E17314" s="152" t="n">
        <v>46.4485788538211</v>
      </c>
    </row>
    <row r="17315" customFormat="false" ht="38.25" hidden="false" customHeight="false" outlineLevel="0" collapsed="false">
      <c r="A17315" s="151" t="s">
        <v>17629</v>
      </c>
      <c r="B17315" s="152" t="n">
        <v>-1.5898164377646</v>
      </c>
      <c r="C17315" s="152" t="n">
        <v>46.7163401350133</v>
      </c>
      <c r="D17315" s="152" t="n">
        <v>-1.41453153289811</v>
      </c>
      <c r="E17315" s="152" t="n">
        <v>46.8173452878322</v>
      </c>
    </row>
    <row r="17316" customFormat="false" ht="38.25" hidden="false" customHeight="false" outlineLevel="0" collapsed="false">
      <c r="A17316" s="151" t="s">
        <v>17630</v>
      </c>
      <c r="B17316" s="152" t="n">
        <v>1.02139300434801</v>
      </c>
      <c r="C17316" s="152" t="n">
        <v>48.0495881640109</v>
      </c>
      <c r="D17316" s="152" t="n">
        <v>1.11495343341941</v>
      </c>
      <c r="E17316" s="152" t="n">
        <v>48.0870692058958</v>
      </c>
    </row>
    <row r="17317" customFormat="false" ht="25.5" hidden="false" customHeight="false" outlineLevel="0" collapsed="false">
      <c r="A17317" s="151" t="s">
        <v>17631</v>
      </c>
      <c r="B17317" s="152" t="n">
        <v>5.64378579757222</v>
      </c>
      <c r="C17317" s="152" t="n">
        <v>46.1089807373838</v>
      </c>
      <c r="D17317" s="152" t="n">
        <v>5.7083534600634</v>
      </c>
      <c r="E17317" s="152" t="n">
        <v>46.1681725352426</v>
      </c>
    </row>
    <row r="17318" customFormat="false" ht="38.25" hidden="false" customHeight="false" outlineLevel="0" collapsed="false">
      <c r="A17318" s="151" t="s">
        <v>17632</v>
      </c>
      <c r="B17318" s="152" t="n">
        <v>3.6168415038661</v>
      </c>
      <c r="C17318" s="152" t="n">
        <v>44.1738147342334</v>
      </c>
      <c r="D17318" s="152" t="n">
        <v>3.70983405135702</v>
      </c>
      <c r="E17318" s="152" t="n">
        <v>44.2395118827521</v>
      </c>
    </row>
    <row r="17319" customFormat="false" ht="38.25" hidden="false" customHeight="false" outlineLevel="0" collapsed="false">
      <c r="A17319" s="151" t="s">
        <v>17633</v>
      </c>
      <c r="B17319" s="152" t="n">
        <v>2.06408850191576</v>
      </c>
      <c r="C17319" s="152" t="n">
        <v>50.2445959585035</v>
      </c>
      <c r="D17319" s="152" t="n">
        <v>2.11220941769692</v>
      </c>
      <c r="E17319" s="152" t="n">
        <v>50.268296543772</v>
      </c>
    </row>
    <row r="17320" customFormat="false" ht="25.5" hidden="false" customHeight="false" outlineLevel="0" collapsed="false">
      <c r="A17320" s="151" t="s">
        <v>17634</v>
      </c>
      <c r="B17320" s="152" t="n">
        <v>2.62080675725539</v>
      </c>
      <c r="C17320" s="152" t="n">
        <v>46.7843033104515</v>
      </c>
      <c r="D17320" s="152" t="n">
        <v>2.66383476841719</v>
      </c>
      <c r="E17320" s="152" t="n">
        <v>46.8173412008425</v>
      </c>
    </row>
    <row r="17321" customFormat="false" ht="51" hidden="false" customHeight="false" outlineLevel="0" collapsed="false">
      <c r="A17321" s="151" t="s">
        <v>17635</v>
      </c>
      <c r="B17321" s="152" t="n">
        <v>1.4629034776449</v>
      </c>
      <c r="C17321" s="152" t="n">
        <v>46.6125716477336</v>
      </c>
      <c r="D17321" s="152" t="n">
        <v>1.53185493868636</v>
      </c>
      <c r="E17321" s="152" t="n">
        <v>46.6467734446566</v>
      </c>
    </row>
    <row r="17322" customFormat="false" ht="51" hidden="false" customHeight="false" outlineLevel="0" collapsed="false">
      <c r="A17322" s="151" t="s">
        <v>17636</v>
      </c>
      <c r="B17322" s="152" t="n">
        <v>5.63014300656197</v>
      </c>
      <c r="C17322" s="152" t="n">
        <v>45.5152992817267</v>
      </c>
      <c r="D17322" s="152" t="n">
        <v>5.69372952108209</v>
      </c>
      <c r="E17322" s="152" t="n">
        <v>45.5447433517749</v>
      </c>
    </row>
    <row r="17323" customFormat="false" ht="51" hidden="false" customHeight="false" outlineLevel="0" collapsed="false">
      <c r="A17323" s="151" t="s">
        <v>17637</v>
      </c>
      <c r="B17323" s="152" t="n">
        <v>5.66910986860829</v>
      </c>
      <c r="C17323" s="152" t="n">
        <v>45.5285506757299</v>
      </c>
      <c r="D17323" s="152" t="n">
        <v>5.69228592423366</v>
      </c>
      <c r="E17323" s="152" t="n">
        <v>45.5431204676416</v>
      </c>
    </row>
    <row r="17324" customFormat="false" ht="38.25" hidden="false" customHeight="false" outlineLevel="0" collapsed="false">
      <c r="A17324" s="151" t="s">
        <v>17638</v>
      </c>
      <c r="B17324" s="152" t="n">
        <v>5.68604200383032</v>
      </c>
      <c r="C17324" s="152" t="n">
        <v>45.1035583195885</v>
      </c>
      <c r="D17324" s="152" t="n">
        <v>5.71666970320086</v>
      </c>
      <c r="E17324" s="152" t="n">
        <v>45.1420927104267</v>
      </c>
    </row>
    <row r="17325" customFormat="false" ht="51" hidden="false" customHeight="false" outlineLevel="0" collapsed="false">
      <c r="A17325" s="151" t="s">
        <v>17639</v>
      </c>
      <c r="B17325" s="152" t="n">
        <v>3.67108362595982</v>
      </c>
      <c r="C17325" s="152" t="n">
        <v>44.31593949351</v>
      </c>
      <c r="D17325" s="152" t="n">
        <v>3.88969962400196</v>
      </c>
      <c r="E17325" s="152" t="n">
        <v>44.4253139436428</v>
      </c>
    </row>
    <row r="17326" customFormat="false" ht="51" hidden="false" customHeight="false" outlineLevel="0" collapsed="false">
      <c r="A17326" s="151" t="s">
        <v>17640</v>
      </c>
      <c r="B17326" s="152" t="n">
        <v>5.89749762463263</v>
      </c>
      <c r="C17326" s="152" t="n">
        <v>47.5195906303984</v>
      </c>
      <c r="D17326" s="152" t="n">
        <v>5.93936374270061</v>
      </c>
      <c r="E17326" s="152" t="n">
        <v>47.5539082666878</v>
      </c>
    </row>
    <row r="17327" customFormat="false" ht="25.5" hidden="false" customHeight="false" outlineLevel="0" collapsed="false">
      <c r="A17327" s="151" t="s">
        <v>17641</v>
      </c>
      <c r="B17327" s="152" t="n">
        <v>6.2058408652751</v>
      </c>
      <c r="C17327" s="152" t="n">
        <v>45.4764436104919</v>
      </c>
      <c r="D17327" s="152" t="n">
        <v>6.2646547685132</v>
      </c>
      <c r="E17327" s="152" t="n">
        <v>45.5140226986127</v>
      </c>
    </row>
    <row r="17328" customFormat="false" ht="25.5" hidden="false" customHeight="false" outlineLevel="0" collapsed="false">
      <c r="A17328" s="151" t="s">
        <v>17642</v>
      </c>
      <c r="B17328" s="152" t="n">
        <v>4.83777400238119</v>
      </c>
      <c r="C17328" s="152" t="n">
        <v>43.9508391269258</v>
      </c>
      <c r="D17328" s="152" t="n">
        <v>4.88553892598574</v>
      </c>
      <c r="E17328" s="152" t="n">
        <v>43.9898120244294</v>
      </c>
    </row>
    <row r="17329" customFormat="false" ht="38.25" hidden="false" customHeight="false" outlineLevel="0" collapsed="false">
      <c r="A17329" s="151" t="s">
        <v>17643</v>
      </c>
      <c r="B17329" s="152" t="n">
        <v>-3.64513488314503</v>
      </c>
      <c r="C17329" s="152" t="n">
        <v>48.5468444552851</v>
      </c>
      <c r="D17329" s="152" t="n">
        <v>-3.63469518682903</v>
      </c>
      <c r="E17329" s="152" t="n">
        <v>48.5694873461281</v>
      </c>
    </row>
    <row r="17330" customFormat="false" ht="25.5" hidden="false" customHeight="false" outlineLevel="0" collapsed="false">
      <c r="A17330" s="151" t="s">
        <v>17644</v>
      </c>
      <c r="B17330" s="152" t="n">
        <v>-1.23293607743948</v>
      </c>
      <c r="C17330" s="152" t="n">
        <v>44.8083880150388</v>
      </c>
      <c r="D17330" s="152" t="n">
        <v>-1.04085260209958</v>
      </c>
      <c r="E17330" s="152" t="n">
        <v>44.9262428396725</v>
      </c>
    </row>
    <row r="17331" customFormat="false" ht="25.5" hidden="false" customHeight="false" outlineLevel="0" collapsed="false">
      <c r="A17331" s="151" t="s">
        <v>17645</v>
      </c>
      <c r="B17331" s="152" t="n">
        <v>1.33519857280673</v>
      </c>
      <c r="C17331" s="152" t="n">
        <v>42.7893335604266</v>
      </c>
      <c r="D17331" s="152" t="n">
        <v>1.44217735904308</v>
      </c>
      <c r="E17331" s="152" t="n">
        <v>42.8807643078922</v>
      </c>
    </row>
    <row r="17332" customFormat="false" ht="25.5" hidden="false" customHeight="false" outlineLevel="0" collapsed="false">
      <c r="A17332" s="151" t="s">
        <v>17646</v>
      </c>
      <c r="B17332" s="152" t="n">
        <v>1.56074153393701</v>
      </c>
      <c r="C17332" s="152" t="n">
        <v>50.6910787780139</v>
      </c>
      <c r="D17332" s="152" t="n">
        <v>1.59137875785042</v>
      </c>
      <c r="E17332" s="152" t="n">
        <v>50.7281755243528</v>
      </c>
    </row>
    <row r="17333" customFormat="false" ht="25.5" hidden="false" customHeight="false" outlineLevel="0" collapsed="false">
      <c r="A17333" s="151" t="s">
        <v>17647</v>
      </c>
      <c r="B17333" s="152" t="n">
        <v>2.10045434520617</v>
      </c>
      <c r="C17333" s="152" t="n">
        <v>48.8718607247805</v>
      </c>
      <c r="D17333" s="152" t="n">
        <v>2.11926074357253</v>
      </c>
      <c r="E17333" s="152" t="n">
        <v>48.8898438565116</v>
      </c>
    </row>
    <row r="17334" customFormat="false" ht="38.25" hidden="false" customHeight="false" outlineLevel="0" collapsed="false">
      <c r="A17334" s="151" t="s">
        <v>17648</v>
      </c>
      <c r="B17334" s="152" t="n">
        <v>3.48822175581727</v>
      </c>
      <c r="C17334" s="152" t="n">
        <v>43.5703423826984</v>
      </c>
      <c r="D17334" s="152" t="n">
        <v>3.5482676718785</v>
      </c>
      <c r="E17334" s="152" t="n">
        <v>43.614100381122</v>
      </c>
    </row>
    <row r="17335" customFormat="false" ht="38.25" hidden="false" customHeight="false" outlineLevel="0" collapsed="false">
      <c r="A17335" s="151" t="s">
        <v>17649</v>
      </c>
      <c r="B17335" s="152" t="n">
        <v>3.02902266037795</v>
      </c>
      <c r="C17335" s="152" t="n">
        <v>43.5742030448852</v>
      </c>
      <c r="D17335" s="152" t="n">
        <v>3.07690627055344</v>
      </c>
      <c r="E17335" s="152" t="n">
        <v>43.5955835590928</v>
      </c>
    </row>
    <row r="17336" customFormat="false" ht="38.25" hidden="false" customHeight="false" outlineLevel="0" collapsed="false">
      <c r="A17336" s="151" t="s">
        <v>17650</v>
      </c>
      <c r="B17336" s="152" t="n">
        <v>-2.44912229732181</v>
      </c>
      <c r="C17336" s="152" t="n">
        <v>47.256890056324</v>
      </c>
      <c r="D17336" s="152" t="n">
        <v>-2.41692604765424</v>
      </c>
      <c r="E17336" s="152" t="n">
        <v>47.2885472522043</v>
      </c>
    </row>
    <row r="17337" customFormat="false" ht="25.5" hidden="false" customHeight="false" outlineLevel="0" collapsed="false">
      <c r="A17337" s="151" t="s">
        <v>17651</v>
      </c>
      <c r="B17337" s="152" t="n">
        <v>-0.368455146872991</v>
      </c>
      <c r="C17337" s="152" t="n">
        <v>44.7897668154949</v>
      </c>
      <c r="D17337" s="152" t="n">
        <v>-0.345318627280684</v>
      </c>
      <c r="E17337" s="152" t="n">
        <v>44.8188159251139</v>
      </c>
    </row>
    <row r="17338" customFormat="false" ht="25.5" hidden="false" customHeight="false" outlineLevel="0" collapsed="false">
      <c r="A17338" s="151" t="s">
        <v>17652</v>
      </c>
      <c r="B17338" s="152" t="n">
        <v>4.72775233723355</v>
      </c>
      <c r="C17338" s="152" t="n">
        <v>44.7308887034855</v>
      </c>
      <c r="D17338" s="152" t="n">
        <v>4.77032095604521</v>
      </c>
      <c r="E17338" s="152" t="n">
        <v>44.7762805285855</v>
      </c>
    </row>
    <row r="17339" customFormat="false" ht="25.5" hidden="false" customHeight="false" outlineLevel="0" collapsed="false">
      <c r="A17339" s="151" t="s">
        <v>17653</v>
      </c>
      <c r="B17339" s="152" t="n">
        <v>3.08138493788408</v>
      </c>
      <c r="C17339" s="152" t="n">
        <v>43.6193712474195</v>
      </c>
      <c r="D17339" s="152" t="n">
        <v>3.10879510416699</v>
      </c>
      <c r="E17339" s="152" t="n">
        <v>43.6472690830947</v>
      </c>
    </row>
    <row r="17340" customFormat="false" ht="25.5" hidden="false" customHeight="false" outlineLevel="0" collapsed="false">
      <c r="A17340" s="151" t="s">
        <v>17654</v>
      </c>
      <c r="B17340" s="152" t="n">
        <v>5.99155458892951</v>
      </c>
      <c r="C17340" s="152" t="n">
        <v>43.0788381300647</v>
      </c>
      <c r="D17340" s="152" t="n">
        <v>6.05126490050392</v>
      </c>
      <c r="E17340" s="152" t="n">
        <v>43.1181394845509</v>
      </c>
    </row>
    <row r="17341" customFormat="false" ht="25.5" hidden="false" customHeight="false" outlineLevel="0" collapsed="false">
      <c r="A17341" s="151" t="s">
        <v>17655</v>
      </c>
      <c r="B17341" s="152" t="n">
        <v>-61.2067746441122</v>
      </c>
      <c r="C17341" s="152" t="n">
        <v>14.7701517177739</v>
      </c>
      <c r="D17341" s="152" t="n">
        <v>-61.2096033441428</v>
      </c>
      <c r="E17341" s="152" t="n">
        <v>14.8621348181724</v>
      </c>
    </row>
    <row r="17342" customFormat="false" ht="38.25" hidden="false" customHeight="false" outlineLevel="0" collapsed="false">
      <c r="A17342" s="151" t="s">
        <v>17656</v>
      </c>
      <c r="B17342" s="152" t="n">
        <v>0.103001021783782</v>
      </c>
      <c r="C17342" s="152" t="n">
        <v>49.1309921346033</v>
      </c>
      <c r="D17342" s="152" t="n">
        <v>0.173176861433865</v>
      </c>
      <c r="E17342" s="152" t="n">
        <v>49.1724143205383</v>
      </c>
    </row>
    <row r="17343" customFormat="false" ht="51" hidden="false" customHeight="false" outlineLevel="0" collapsed="false">
      <c r="A17343" s="151" t="s">
        <v>17657</v>
      </c>
      <c r="B17343" s="152" t="n">
        <v>2.39861157319942</v>
      </c>
      <c r="C17343" s="152" t="n">
        <v>48.8784790106865</v>
      </c>
      <c r="D17343" s="152" t="n">
        <v>2.4119134869168</v>
      </c>
      <c r="E17343" s="152" t="n">
        <v>48.8896244051012</v>
      </c>
    </row>
    <row r="17344" customFormat="false" ht="25.5" hidden="false" customHeight="false" outlineLevel="0" collapsed="false">
      <c r="A17344" s="151" t="s">
        <v>17658</v>
      </c>
      <c r="B17344" s="152" t="n">
        <v>2.08761239828266</v>
      </c>
      <c r="C17344" s="152" t="n">
        <v>42.7115767556774</v>
      </c>
      <c r="D17344" s="152" t="n">
        <v>2.11376674853234</v>
      </c>
      <c r="E17344" s="152" t="n">
        <v>42.7317526602493</v>
      </c>
    </row>
    <row r="17345" customFormat="false" ht="25.5" hidden="false" customHeight="false" outlineLevel="0" collapsed="false">
      <c r="A17345" s="151" t="s">
        <v>17659</v>
      </c>
      <c r="B17345" s="152" t="n">
        <v>3.28691136005119</v>
      </c>
      <c r="C17345" s="152" t="n">
        <v>43.6674975146624</v>
      </c>
      <c r="D17345" s="152" t="n">
        <v>3.37040415990264</v>
      </c>
      <c r="E17345" s="152" t="n">
        <v>43.7006132824117</v>
      </c>
    </row>
    <row r="17346" customFormat="false" ht="25.5" hidden="false" customHeight="false" outlineLevel="0" collapsed="false">
      <c r="A17346" s="151" t="s">
        <v>17660</v>
      </c>
      <c r="B17346" s="152" t="n">
        <v>7.01651462844105</v>
      </c>
      <c r="C17346" s="152" t="n">
        <v>48.3794116120281</v>
      </c>
      <c r="D17346" s="152" t="n">
        <v>7.07072941569024</v>
      </c>
      <c r="E17346" s="152" t="n">
        <v>48.4016547045941</v>
      </c>
    </row>
    <row r="17347" customFormat="false" ht="25.5" hidden="false" customHeight="false" outlineLevel="0" collapsed="false">
      <c r="A17347" s="151" t="s">
        <v>17661</v>
      </c>
      <c r="B17347" s="152" t="n">
        <v>1.83601904370982</v>
      </c>
      <c r="C17347" s="152" t="n">
        <v>48.1953709736964</v>
      </c>
      <c r="D17347" s="152" t="n">
        <v>1.89079261011887</v>
      </c>
      <c r="E17347" s="152" t="n">
        <v>48.2306136697006</v>
      </c>
    </row>
    <row r="17348" customFormat="false" ht="25.5" hidden="false" customHeight="false" outlineLevel="0" collapsed="false">
      <c r="A17348" s="151" t="s">
        <v>17662</v>
      </c>
      <c r="B17348" s="152" t="n">
        <v>-1.18786671406191</v>
      </c>
      <c r="C17348" s="152" t="n">
        <v>47.2111446277444</v>
      </c>
      <c r="D17348" s="152" t="n">
        <v>-1.09544927785964</v>
      </c>
      <c r="E17348" s="152" t="n">
        <v>47.2649867259491</v>
      </c>
    </row>
    <row r="17349" customFormat="false" ht="25.5" hidden="false" customHeight="false" outlineLevel="0" collapsed="false">
      <c r="A17349" s="151" t="s">
        <v>17663</v>
      </c>
      <c r="B17349" s="152" t="n">
        <v>4.54184906621202</v>
      </c>
      <c r="C17349" s="152" t="n">
        <v>46.667107540052</v>
      </c>
      <c r="D17349" s="152" t="n">
        <v>4.58622686846907</v>
      </c>
      <c r="E17349" s="152" t="n">
        <v>46.6904974247361</v>
      </c>
    </row>
    <row r="17350" customFormat="false" ht="12.75" hidden="false" customHeight="false" outlineLevel="0" collapsed="false">
      <c r="A17350" s="151" t="s">
        <v>17664</v>
      </c>
      <c r="B17350" s="152" t="n">
        <v>6.20661461590587</v>
      </c>
      <c r="C17350" s="152" t="n">
        <v>47.334880578885</v>
      </c>
      <c r="D17350" s="152" t="n">
        <v>6.25861207157458</v>
      </c>
      <c r="E17350" s="152" t="n">
        <v>47.3564984113282</v>
      </c>
    </row>
    <row r="17351" customFormat="false" ht="12.75" hidden="false" customHeight="false" outlineLevel="0" collapsed="false">
      <c r="A17351" s="151" t="s">
        <v>17665</v>
      </c>
      <c r="B17351" s="152" t="n">
        <v>0.0366846992901021</v>
      </c>
      <c r="C17351" s="152" t="n">
        <v>44.642835310729</v>
      </c>
      <c r="D17351" s="152" t="n">
        <v>0.0898410218315004</v>
      </c>
      <c r="E17351" s="152" t="n">
        <v>44.6781416918216</v>
      </c>
    </row>
    <row r="17352" customFormat="false" ht="12.75" hidden="false" customHeight="false" outlineLevel="0" collapsed="false">
      <c r="A17352" s="151" t="s">
        <v>17666</v>
      </c>
      <c r="B17352" s="152" t="n">
        <v>3.86057829241527</v>
      </c>
      <c r="C17352" s="152" t="n">
        <v>44.9992365131323</v>
      </c>
      <c r="D17352" s="152" t="n">
        <v>3.93475986888643</v>
      </c>
      <c r="E17352" s="152" t="n">
        <v>45.0572565055231</v>
      </c>
    </row>
    <row r="17353" customFormat="false" ht="38.25" hidden="false" customHeight="false" outlineLevel="0" collapsed="false">
      <c r="A17353" s="151" t="s">
        <v>17667</v>
      </c>
      <c r="B17353" s="152" t="n">
        <v>-0.269724279062999</v>
      </c>
      <c r="C17353" s="152" t="n">
        <v>47.0917696142031</v>
      </c>
      <c r="D17353" s="152" t="n">
        <v>-0.186165107912818</v>
      </c>
      <c r="E17353" s="152" t="n">
        <v>47.1365203638625</v>
      </c>
    </row>
    <row r="17354" customFormat="false" ht="51" hidden="false" customHeight="false" outlineLevel="0" collapsed="false">
      <c r="A17354" s="151" t="s">
        <v>17668</v>
      </c>
      <c r="B17354" s="152" t="n">
        <v>5.39081474240527</v>
      </c>
      <c r="C17354" s="152" t="n">
        <v>43.6156901214089</v>
      </c>
      <c r="D17354" s="152" t="n">
        <v>5.4891409033606</v>
      </c>
      <c r="E17354" s="152" t="n">
        <v>43.6907695599985</v>
      </c>
    </row>
    <row r="17355" customFormat="false" ht="38.25" hidden="false" customHeight="false" outlineLevel="0" collapsed="false">
      <c r="A17355" s="151" t="s">
        <v>17669</v>
      </c>
      <c r="B17355" s="152" t="n">
        <v>2.72407942517715</v>
      </c>
      <c r="C17355" s="152" t="n">
        <v>46.0898389587457</v>
      </c>
      <c r="D17355" s="152" t="n">
        <v>2.79882842587237</v>
      </c>
      <c r="E17355" s="152" t="n">
        <v>46.1519541933443</v>
      </c>
    </row>
    <row r="17356" customFormat="false" ht="38.25" hidden="false" customHeight="false" outlineLevel="0" collapsed="false">
      <c r="A17356" s="151" t="s">
        <v>17670</v>
      </c>
      <c r="B17356" s="152" t="n">
        <v>1.78058014262167</v>
      </c>
      <c r="C17356" s="152" t="n">
        <v>49.8513091363267</v>
      </c>
      <c r="D17356" s="152" t="n">
        <v>1.80340129985262</v>
      </c>
      <c r="E17356" s="152" t="n">
        <v>49.8693512142282</v>
      </c>
    </row>
    <row r="17357" customFormat="false" ht="38.25" hidden="false" customHeight="false" outlineLevel="0" collapsed="false">
      <c r="A17357" s="151" t="s">
        <v>17671</v>
      </c>
      <c r="B17357" s="152" t="n">
        <v>2.5923767226188</v>
      </c>
      <c r="C17357" s="152" t="n">
        <v>49.7595148873038</v>
      </c>
      <c r="D17357" s="152" t="n">
        <v>2.6499083443383</v>
      </c>
      <c r="E17357" s="152" t="n">
        <v>49.8034879504047</v>
      </c>
    </row>
    <row r="17358" customFormat="false" ht="38.25" hidden="false" customHeight="false" outlineLevel="0" collapsed="false">
      <c r="A17358" s="151" t="s">
        <v>17672</v>
      </c>
      <c r="B17358" s="152" t="n">
        <v>2.29432310696197</v>
      </c>
      <c r="C17358" s="152" t="n">
        <v>49.4984396055563</v>
      </c>
      <c r="D17358" s="152" t="n">
        <v>2.33780637869364</v>
      </c>
      <c r="E17358" s="152" t="n">
        <v>49.5279802367353</v>
      </c>
    </row>
    <row r="17359" customFormat="false" ht="38.25" hidden="false" customHeight="false" outlineLevel="0" collapsed="false">
      <c r="A17359" s="151" t="s">
        <v>17673</v>
      </c>
      <c r="B17359" s="152" t="n">
        <v>3.58576436576665</v>
      </c>
      <c r="C17359" s="152" t="n">
        <v>50.2305172395105</v>
      </c>
      <c r="D17359" s="152" t="n">
        <v>3.66116898164916</v>
      </c>
      <c r="E17359" s="152" t="n">
        <v>50.2682583170968</v>
      </c>
    </row>
    <row r="17360" customFormat="false" ht="51" hidden="false" customHeight="false" outlineLevel="0" collapsed="false">
      <c r="A17360" s="151" t="s">
        <v>17674</v>
      </c>
      <c r="B17360" s="152" t="n">
        <v>2.00630404930981</v>
      </c>
      <c r="C17360" s="152" t="n">
        <v>50.3189400067123</v>
      </c>
      <c r="D17360" s="152" t="n">
        <v>2.06779169397582</v>
      </c>
      <c r="E17360" s="152" t="n">
        <v>50.3476260874755</v>
      </c>
    </row>
    <row r="17361" customFormat="false" ht="25.5" hidden="false" customHeight="false" outlineLevel="0" collapsed="false">
      <c r="A17361" s="151" t="s">
        <v>17675</v>
      </c>
      <c r="B17361" s="152" t="n">
        <v>-2.94725519701402</v>
      </c>
      <c r="C17361" s="152" t="n">
        <v>48.2232112066502</v>
      </c>
      <c r="D17361" s="152" t="n">
        <v>-2.86187330510547</v>
      </c>
      <c r="E17361" s="152" t="n">
        <v>48.2641117597149</v>
      </c>
    </row>
    <row r="17362" customFormat="false" ht="25.5" hidden="false" customHeight="false" outlineLevel="0" collapsed="false">
      <c r="A17362" s="151" t="s">
        <v>17676</v>
      </c>
      <c r="B17362" s="152" t="n">
        <v>-2.01889237647102</v>
      </c>
      <c r="C17362" s="152" t="n">
        <v>48.3312412573132</v>
      </c>
      <c r="D17362" s="152" t="n">
        <v>-1.97289867922927</v>
      </c>
      <c r="E17362" s="152" t="n">
        <v>48.362269671648</v>
      </c>
    </row>
    <row r="17363" customFormat="false" ht="25.5" hidden="false" customHeight="false" outlineLevel="0" collapsed="false">
      <c r="A17363" s="151" t="s">
        <v>17677</v>
      </c>
      <c r="B17363" s="152" t="n">
        <v>2.50662749405066</v>
      </c>
      <c r="C17363" s="152" t="n">
        <v>48.8877666139875</v>
      </c>
      <c r="D17363" s="152" t="n">
        <v>2.53239124364248</v>
      </c>
      <c r="E17363" s="152" t="n">
        <v>48.9041378782384</v>
      </c>
    </row>
    <row r="17364" customFormat="false" ht="25.5" hidden="false" customHeight="false" outlineLevel="0" collapsed="false">
      <c r="A17364" s="151" t="s">
        <v>17678</v>
      </c>
      <c r="B17364" s="152" t="n">
        <v>3.12677792034405</v>
      </c>
      <c r="C17364" s="152" t="n">
        <v>44.3084855658649</v>
      </c>
      <c r="D17364" s="152" t="n">
        <v>3.19875769238623</v>
      </c>
      <c r="E17364" s="152" t="n">
        <v>44.3762158626254</v>
      </c>
    </row>
    <row r="17365" customFormat="false" ht="38.25" hidden="false" customHeight="false" outlineLevel="0" collapsed="false">
      <c r="A17365" s="151" t="s">
        <v>17679</v>
      </c>
      <c r="B17365" s="152" t="n">
        <v>-0.860180221711014</v>
      </c>
      <c r="C17365" s="152" t="n">
        <v>48.8961214011855</v>
      </c>
      <c r="D17365" s="152" t="n">
        <v>-0.82457785530974</v>
      </c>
      <c r="E17365" s="152" t="n">
        <v>48.9207265521595</v>
      </c>
    </row>
    <row r="17366" customFormat="false" ht="38.25" hidden="false" customHeight="false" outlineLevel="0" collapsed="false">
      <c r="A17366" s="151" t="s">
        <v>17680</v>
      </c>
      <c r="B17366" s="152" t="n">
        <v>-4.42444912771338</v>
      </c>
      <c r="C17366" s="152" t="n">
        <v>48.3882640603643</v>
      </c>
      <c r="D17366" s="152" t="n">
        <v>-4.37980771949906</v>
      </c>
      <c r="E17366" s="152" t="n">
        <v>48.417547309205</v>
      </c>
    </row>
    <row r="17367" customFormat="false" ht="38.25" hidden="false" customHeight="false" outlineLevel="0" collapsed="false">
      <c r="A17367" s="151" t="s">
        <v>17681</v>
      </c>
      <c r="B17367" s="152" t="n">
        <v>0.0650840433338671</v>
      </c>
      <c r="C17367" s="152" t="n">
        <v>48.8856953571457</v>
      </c>
      <c r="D17367" s="152" t="n">
        <v>0.125301451717599</v>
      </c>
      <c r="E17367" s="152" t="n">
        <v>48.9499152527727</v>
      </c>
    </row>
    <row r="17368" customFormat="false" ht="38.25" hidden="false" customHeight="false" outlineLevel="0" collapsed="false">
      <c r="A17368" s="151" t="s">
        <v>17682</v>
      </c>
      <c r="B17368" s="152" t="n">
        <v>6.45728187142353</v>
      </c>
      <c r="C17368" s="152" t="n">
        <v>45.9594253966039</v>
      </c>
      <c r="D17368" s="152" t="n">
        <v>6.58011318634453</v>
      </c>
      <c r="E17368" s="152" t="n">
        <v>46.0300074966013</v>
      </c>
    </row>
    <row r="17369" customFormat="false" ht="25.5" hidden="false" customHeight="false" outlineLevel="0" collapsed="false">
      <c r="A17369" s="151" t="s">
        <v>17683</v>
      </c>
      <c r="B17369" s="152" t="n">
        <v>-0.462286196045818</v>
      </c>
      <c r="C17369" s="152" t="n">
        <v>46.5398224386174</v>
      </c>
      <c r="D17369" s="152" t="n">
        <v>-0.41462767867225</v>
      </c>
      <c r="E17369" s="152" t="n">
        <v>46.5891471766988</v>
      </c>
    </row>
    <row r="17370" customFormat="false" ht="38.25" hidden="false" customHeight="false" outlineLevel="0" collapsed="false">
      <c r="A17370" s="151" t="s">
        <v>17684</v>
      </c>
      <c r="B17370" s="152" t="n">
        <v>5.89882914460142</v>
      </c>
      <c r="C17370" s="152" t="n">
        <v>43.1619394670085</v>
      </c>
      <c r="D17370" s="152" t="n">
        <v>5.99270188779004</v>
      </c>
      <c r="E17370" s="152" t="n">
        <v>43.2142161097073</v>
      </c>
    </row>
    <row r="17371" customFormat="false" ht="25.5" hidden="false" customHeight="false" outlineLevel="0" collapsed="false">
      <c r="A17371" s="151" t="s">
        <v>17685</v>
      </c>
      <c r="B17371" s="152" t="n">
        <v>-1.83070983920141</v>
      </c>
      <c r="C17371" s="152" t="n">
        <v>48.0683023500194</v>
      </c>
      <c r="D17371" s="152" t="n">
        <v>-1.74496538216051</v>
      </c>
      <c r="E17371" s="152" t="n">
        <v>48.1250770848088</v>
      </c>
    </row>
    <row r="17372" customFormat="false" ht="25.5" hidden="false" customHeight="false" outlineLevel="0" collapsed="false">
      <c r="A17372" s="151" t="s">
        <v>17686</v>
      </c>
      <c r="B17372" s="152" t="n">
        <v>2.45207615882838</v>
      </c>
      <c r="C17372" s="152" t="n">
        <v>43.5406474437674</v>
      </c>
      <c r="D17372" s="152" t="n">
        <v>2.48973396830033</v>
      </c>
      <c r="E17372" s="152" t="n">
        <v>43.5781874214126</v>
      </c>
    </row>
    <row r="17373" customFormat="false" ht="25.5" hidden="false" customHeight="false" outlineLevel="0" collapsed="false">
      <c r="A17373" s="151" t="s">
        <v>17687</v>
      </c>
      <c r="B17373" s="152" t="n">
        <v>-0.448823910887869</v>
      </c>
      <c r="C17373" s="152" t="n">
        <v>48.3563113718154</v>
      </c>
      <c r="D17373" s="152" t="n">
        <v>-0.378496411209999</v>
      </c>
      <c r="E17373" s="152" t="n">
        <v>48.4046866589564</v>
      </c>
    </row>
    <row r="17374" customFormat="false" ht="25.5" hidden="false" customHeight="false" outlineLevel="0" collapsed="false">
      <c r="A17374" s="151" t="s">
        <v>17688</v>
      </c>
      <c r="B17374" s="152" t="n">
        <v>1.89440969586753</v>
      </c>
      <c r="C17374" s="152" t="n">
        <v>44.1261334426892</v>
      </c>
      <c r="D17374" s="152" t="n">
        <v>1.93262148583779</v>
      </c>
      <c r="E17374" s="152" t="n">
        <v>44.1640809248295</v>
      </c>
    </row>
    <row r="17375" customFormat="false" ht="25.5" hidden="false" customHeight="false" outlineLevel="0" collapsed="false">
      <c r="A17375" s="151" t="s">
        <v>17689</v>
      </c>
      <c r="B17375" s="152" t="n">
        <v>-60.9252496956315</v>
      </c>
      <c r="C17375" s="152" t="n">
        <v>14.6049393284369</v>
      </c>
      <c r="D17375" s="152" t="n">
        <v>-60.9281964126431</v>
      </c>
      <c r="E17375" s="152" t="n">
        <v>14.7527586898909</v>
      </c>
    </row>
    <row r="17376" customFormat="false" ht="25.5" hidden="false" customHeight="false" outlineLevel="0" collapsed="false">
      <c r="A17376" s="151" t="s">
        <v>17690</v>
      </c>
      <c r="B17376" s="152" t="n">
        <v>1.4095239083759</v>
      </c>
      <c r="C17376" s="152" t="n">
        <v>44.8513490807458</v>
      </c>
      <c r="D17376" s="152" t="n">
        <v>1.46419492819152</v>
      </c>
      <c r="E17376" s="152" t="n">
        <v>44.8785280174755</v>
      </c>
    </row>
    <row r="17377" customFormat="false" ht="38.25" hidden="false" customHeight="false" outlineLevel="0" collapsed="false">
      <c r="A17377" s="151" t="s">
        <v>17691</v>
      </c>
      <c r="B17377" s="152" t="n">
        <v>0.114481935870187</v>
      </c>
      <c r="C17377" s="152" t="n">
        <v>46.6783665901238</v>
      </c>
      <c r="D17377" s="152" t="n">
        <v>0.163627848067576</v>
      </c>
      <c r="E17377" s="152" t="n">
        <v>46.7114430701101</v>
      </c>
    </row>
    <row r="17378" customFormat="false" ht="38.25" hidden="false" customHeight="false" outlineLevel="0" collapsed="false">
      <c r="A17378" s="151" t="s">
        <v>17692</v>
      </c>
      <c r="B17378" s="152" t="n">
        <v>-2.4838056381557</v>
      </c>
      <c r="C17378" s="152" t="n">
        <v>47.8430829020312</v>
      </c>
      <c r="D17378" s="152" t="n">
        <v>-2.42468436842122</v>
      </c>
      <c r="E17378" s="152" t="n">
        <v>47.8880393485464</v>
      </c>
    </row>
    <row r="17379" customFormat="false" ht="51" hidden="false" customHeight="false" outlineLevel="0" collapsed="false">
      <c r="A17379" s="151" t="s">
        <v>17693</v>
      </c>
      <c r="B17379" s="152" t="n">
        <v>1.01532457519998</v>
      </c>
      <c r="C17379" s="152" t="n">
        <v>48.8452299486199</v>
      </c>
      <c r="D17379" s="152" t="n">
        <v>1.06664727681533</v>
      </c>
      <c r="E17379" s="152" t="n">
        <v>48.883872523068</v>
      </c>
    </row>
    <row r="17380" customFormat="false" ht="38.25" hidden="false" customHeight="false" outlineLevel="0" collapsed="false">
      <c r="A17380" s="151" t="s">
        <v>17694</v>
      </c>
      <c r="B17380" s="152" t="n">
        <v>2.20888046579543</v>
      </c>
      <c r="C17380" s="152" t="n">
        <v>44.8372876576529</v>
      </c>
      <c r="D17380" s="152" t="n">
        <v>2.260053436523</v>
      </c>
      <c r="E17380" s="152" t="n">
        <v>44.8731070188718</v>
      </c>
    </row>
    <row r="17381" customFormat="false" ht="38.25" hidden="false" customHeight="false" outlineLevel="0" collapsed="false">
      <c r="A17381" s="151" t="s">
        <v>17695</v>
      </c>
      <c r="B17381" s="152" t="n">
        <v>6.59701310395764</v>
      </c>
      <c r="C17381" s="152" t="n">
        <v>48.1582950722374</v>
      </c>
      <c r="D17381" s="152" t="n">
        <v>6.63464188931522</v>
      </c>
      <c r="E17381" s="152" t="n">
        <v>48.1913230069246</v>
      </c>
    </row>
    <row r="17382" customFormat="false" ht="25.5" hidden="false" customHeight="false" outlineLevel="0" collapsed="false">
      <c r="A17382" s="151" t="s">
        <v>17696</v>
      </c>
      <c r="B17382" s="152" t="n">
        <v>6.98589649570097</v>
      </c>
      <c r="C17382" s="152" t="n">
        <v>43.6651030574829</v>
      </c>
      <c r="D17382" s="152" t="n">
        <v>7.03104932999033</v>
      </c>
      <c r="E17382" s="152" t="n">
        <v>43.6952808594448</v>
      </c>
    </row>
    <row r="17383" customFormat="false" ht="38.25" hidden="false" customHeight="false" outlineLevel="0" collapsed="false">
      <c r="A17383" s="151" t="s">
        <v>17697</v>
      </c>
      <c r="B17383" s="152" t="n">
        <v>4.42609499445524</v>
      </c>
      <c r="C17383" s="152" t="n">
        <v>46.5489544817969</v>
      </c>
      <c r="D17383" s="152" t="n">
        <v>4.5165781617597</v>
      </c>
      <c r="E17383" s="152" t="n">
        <v>46.6061211342682</v>
      </c>
    </row>
    <row r="17384" customFormat="false" ht="25.5" hidden="false" customHeight="false" outlineLevel="0" collapsed="false">
      <c r="A17384" s="151" t="s">
        <v>17698</v>
      </c>
      <c r="B17384" s="152" t="n">
        <v>4.11016366169679</v>
      </c>
      <c r="C17384" s="152" t="n">
        <v>44.697460764973</v>
      </c>
      <c r="D17384" s="152" t="n">
        <v>4.17121070131789</v>
      </c>
      <c r="E17384" s="152" t="n">
        <v>44.7429723915063</v>
      </c>
    </row>
    <row r="17385" customFormat="false" ht="25.5" hidden="false" customHeight="false" outlineLevel="0" collapsed="false">
      <c r="A17385" s="151" t="s">
        <v>17699</v>
      </c>
      <c r="B17385" s="152" t="n">
        <v>5.21176597107947</v>
      </c>
      <c r="C17385" s="152" t="n">
        <v>43.3320131968915</v>
      </c>
      <c r="D17385" s="152" t="n">
        <v>5.28651280269419</v>
      </c>
      <c r="E17385" s="152" t="n">
        <v>43.3926140566097</v>
      </c>
    </row>
    <row r="17386" customFormat="false" ht="25.5" hidden="false" customHeight="false" outlineLevel="0" collapsed="false">
      <c r="A17386" s="151" t="s">
        <v>17700</v>
      </c>
      <c r="B17386" s="152" t="n">
        <v>-1.84749891498269</v>
      </c>
      <c r="C17386" s="152" t="n">
        <v>49.4678439111549</v>
      </c>
      <c r="D17386" s="152" t="n">
        <v>-1.80556885698307</v>
      </c>
      <c r="E17386" s="152" t="n">
        <v>49.4958008263033</v>
      </c>
    </row>
    <row r="17387" customFormat="false" ht="25.5" hidden="false" customHeight="false" outlineLevel="0" collapsed="false">
      <c r="A17387" s="151" t="s">
        <v>17701</v>
      </c>
      <c r="B17387" s="152" t="n">
        <v>3.20246437460812</v>
      </c>
      <c r="C17387" s="152" t="n">
        <v>44.1896097135938</v>
      </c>
      <c r="D17387" s="152" t="n">
        <v>3.23084083167328</v>
      </c>
      <c r="E17387" s="152" t="n">
        <v>44.204416220091</v>
      </c>
    </row>
    <row r="17388" customFormat="false" ht="38.25" hidden="false" customHeight="false" outlineLevel="0" collapsed="false">
      <c r="A17388" s="151" t="s">
        <v>17702</v>
      </c>
      <c r="B17388" s="152" t="n">
        <v>6.6875798663951</v>
      </c>
      <c r="C17388" s="152" t="n">
        <v>47.1289727847159</v>
      </c>
      <c r="D17388" s="152" t="n">
        <v>6.79203816110658</v>
      </c>
      <c r="E17388" s="152" t="n">
        <v>47.1753878264792</v>
      </c>
    </row>
    <row r="17389" customFormat="false" ht="25.5" hidden="false" customHeight="false" outlineLevel="0" collapsed="false">
      <c r="A17389" s="151" t="s">
        <v>17703</v>
      </c>
      <c r="B17389" s="152" t="n">
        <v>1.05014096086412</v>
      </c>
      <c r="C17389" s="152" t="n">
        <v>48.8801186535647</v>
      </c>
      <c r="D17389" s="152" t="n">
        <v>1.08464164529287</v>
      </c>
      <c r="E17389" s="152" t="n">
        <v>48.9085383932389</v>
      </c>
    </row>
    <row r="17390" customFormat="false" ht="25.5" hidden="false" customHeight="false" outlineLevel="0" collapsed="false">
      <c r="A17390" s="151" t="s">
        <v>17704</v>
      </c>
      <c r="B17390" s="152" t="n">
        <v>-3.602629637263</v>
      </c>
      <c r="C17390" s="152" t="n">
        <v>48.0459252891507</v>
      </c>
      <c r="D17390" s="152" t="n">
        <v>-3.52424694811403</v>
      </c>
      <c r="E17390" s="152" t="n">
        <v>48.1330173201967</v>
      </c>
    </row>
    <row r="17391" customFormat="false" ht="25.5" hidden="false" customHeight="false" outlineLevel="0" collapsed="false">
      <c r="A17391" s="151" t="s">
        <v>17705</v>
      </c>
      <c r="B17391" s="152" t="n">
        <v>5.80004659275446</v>
      </c>
      <c r="C17391" s="152" t="n">
        <v>44.4390769598463</v>
      </c>
      <c r="D17391" s="152" t="n">
        <v>5.88151468204415</v>
      </c>
      <c r="E17391" s="152" t="n">
        <v>44.4909531106002</v>
      </c>
    </row>
    <row r="17392" customFormat="false" ht="12.75" hidden="false" customHeight="false" outlineLevel="0" collapsed="false">
      <c r="A17392" s="151" t="s">
        <v>17706</v>
      </c>
      <c r="B17392" s="152" t="n">
        <v>0.295157015190156</v>
      </c>
      <c r="C17392" s="152" t="n">
        <v>48.8579175269442</v>
      </c>
      <c r="D17392" s="152" t="n">
        <v>0.383170020499605</v>
      </c>
      <c r="E17392" s="152" t="n">
        <v>48.9158600977909</v>
      </c>
    </row>
    <row r="17393" customFormat="false" ht="25.5" hidden="false" customHeight="false" outlineLevel="0" collapsed="false">
      <c r="A17393" s="151" t="s">
        <v>17707</v>
      </c>
      <c r="B17393" s="152" t="n">
        <v>0.359947425516347</v>
      </c>
      <c r="C17393" s="152" t="n">
        <v>48.809195481873</v>
      </c>
      <c r="D17393" s="152" t="n">
        <v>0.418469071988443</v>
      </c>
      <c r="E17393" s="152" t="n">
        <v>48.8525424403366</v>
      </c>
    </row>
    <row r="17394" customFormat="false" ht="38.25" hidden="false" customHeight="false" outlineLevel="0" collapsed="false">
      <c r="A17394" s="151" t="s">
        <v>17708</v>
      </c>
      <c r="B17394" s="152" t="n">
        <v>6.12590177580698</v>
      </c>
      <c r="C17394" s="152" t="n">
        <v>46.0666303831859</v>
      </c>
      <c r="D17394" s="152" t="n">
        <v>6.19561674748125</v>
      </c>
      <c r="E17394" s="152" t="n">
        <v>46.1110636138824</v>
      </c>
    </row>
    <row r="17395" customFormat="false" ht="63.75" hidden="false" customHeight="false" outlineLevel="0" collapsed="false">
      <c r="A17395" s="151" t="s">
        <v>17709</v>
      </c>
      <c r="B17395" s="152" t="n">
        <v>5.75670645899218</v>
      </c>
      <c r="C17395" s="152" t="n">
        <v>45.2345357902337</v>
      </c>
      <c r="D17395" s="152" t="n">
        <v>5.81731459895109</v>
      </c>
      <c r="E17395" s="152" t="n">
        <v>45.2883479831171</v>
      </c>
    </row>
    <row r="17396" customFormat="false" ht="25.5" hidden="false" customHeight="false" outlineLevel="0" collapsed="false">
      <c r="A17396" s="151" t="s">
        <v>17710</v>
      </c>
      <c r="B17396" s="152" t="n">
        <v>2.75917986443335</v>
      </c>
      <c r="C17396" s="152" t="n">
        <v>50.0513847768229</v>
      </c>
      <c r="D17396" s="152" t="n">
        <v>2.80733617020706</v>
      </c>
      <c r="E17396" s="152" t="n">
        <v>50.0800773233273</v>
      </c>
    </row>
    <row r="17397" customFormat="false" ht="38.25" hidden="false" customHeight="false" outlineLevel="0" collapsed="false">
      <c r="A17397" s="151" t="s">
        <v>17711</v>
      </c>
      <c r="B17397" s="152" t="n">
        <v>2.11935380482754</v>
      </c>
      <c r="C17397" s="152" t="n">
        <v>49.6162602483351</v>
      </c>
      <c r="D17397" s="152" t="n">
        <v>2.15168729744572</v>
      </c>
      <c r="E17397" s="152" t="n">
        <v>49.6460319346935</v>
      </c>
    </row>
    <row r="17398" customFormat="false" ht="25.5" hidden="false" customHeight="false" outlineLevel="0" collapsed="false">
      <c r="A17398" s="151" t="s">
        <v>17712</v>
      </c>
      <c r="B17398" s="152" t="n">
        <v>7.02882237640877</v>
      </c>
      <c r="C17398" s="152" t="n">
        <v>48.4025197140635</v>
      </c>
      <c r="D17398" s="152" t="n">
        <v>7.11033434295353</v>
      </c>
      <c r="E17398" s="152" t="n">
        <v>48.4438770347141</v>
      </c>
    </row>
    <row r="17399" customFormat="false" ht="25.5" hidden="false" customHeight="false" outlineLevel="0" collapsed="false">
      <c r="A17399" s="151" t="s">
        <v>17713</v>
      </c>
      <c r="B17399" s="152" t="n">
        <v>6.29234492122678</v>
      </c>
      <c r="C17399" s="152" t="n">
        <v>44.4645392230057</v>
      </c>
      <c r="D17399" s="152" t="n">
        <v>6.34908345880643</v>
      </c>
      <c r="E17399" s="152" t="n">
        <v>44.5093928843575</v>
      </c>
    </row>
    <row r="17400" customFormat="false" ht="25.5" hidden="false" customHeight="false" outlineLevel="0" collapsed="false">
      <c r="A17400" s="151" t="s">
        <v>17714</v>
      </c>
      <c r="B17400" s="152" t="n">
        <v>2.0312020711925</v>
      </c>
      <c r="C17400" s="152" t="n">
        <v>44.0714961177549</v>
      </c>
      <c r="D17400" s="152" t="n">
        <v>2.09271675233559</v>
      </c>
      <c r="E17400" s="152" t="n">
        <v>44.1385721078911</v>
      </c>
    </row>
    <row r="17401" customFormat="false" ht="38.25" hidden="false" customHeight="false" outlineLevel="0" collapsed="false">
      <c r="A17401" s="151" t="s">
        <v>17715</v>
      </c>
      <c r="B17401" s="152" t="n">
        <v>-1.62605007170996</v>
      </c>
      <c r="C17401" s="152" t="n">
        <v>47.8775363325192</v>
      </c>
      <c r="D17401" s="152" t="n">
        <v>-1.58888558114081</v>
      </c>
      <c r="E17401" s="152" t="n">
        <v>47.9204827647815</v>
      </c>
    </row>
    <row r="17402" customFormat="false" ht="12.75" hidden="false" customHeight="false" outlineLevel="0" collapsed="false">
      <c r="A17402" s="151" t="s">
        <v>17716</v>
      </c>
      <c r="B17402" s="152" t="n">
        <v>-0.559806794101388</v>
      </c>
      <c r="C17402" s="152" t="n">
        <v>44.0989818005316</v>
      </c>
      <c r="D17402" s="152" t="n">
        <v>-0.451104488934976</v>
      </c>
      <c r="E17402" s="152" t="n">
        <v>44.1793604869704</v>
      </c>
    </row>
    <row r="17403" customFormat="false" ht="38.25" hidden="false" customHeight="false" outlineLevel="0" collapsed="false">
      <c r="A17403" s="151" t="s">
        <v>17717</v>
      </c>
      <c r="B17403" s="152" t="n">
        <v>2.07546348898497</v>
      </c>
      <c r="C17403" s="152" t="n">
        <v>43.9006320543172</v>
      </c>
      <c r="D17403" s="152" t="n">
        <v>2.13117204550318</v>
      </c>
      <c r="E17403" s="152" t="n">
        <v>43.918884643588</v>
      </c>
    </row>
    <row r="17404" customFormat="false" ht="25.5" hidden="false" customHeight="false" outlineLevel="0" collapsed="false">
      <c r="A17404" s="151" t="s">
        <v>17718</v>
      </c>
      <c r="B17404" s="152" t="n">
        <v>-0.373971157012029</v>
      </c>
      <c r="C17404" s="152" t="n">
        <v>45.77820810477</v>
      </c>
      <c r="D17404" s="152" t="n">
        <v>-0.33573789430999</v>
      </c>
      <c r="E17404" s="152" t="n">
        <v>45.805500049032</v>
      </c>
    </row>
    <row r="17405" customFormat="false" ht="25.5" hidden="false" customHeight="false" outlineLevel="0" collapsed="false">
      <c r="A17405" s="151" t="s">
        <v>17719</v>
      </c>
      <c r="B17405" s="152" t="n">
        <v>2.77100184756698</v>
      </c>
      <c r="C17405" s="152" t="n">
        <v>42.6601200691751</v>
      </c>
      <c r="D17405" s="152" t="n">
        <v>2.82924537447289</v>
      </c>
      <c r="E17405" s="152" t="n">
        <v>42.6914158705553</v>
      </c>
    </row>
    <row r="17406" customFormat="false" ht="25.5" hidden="false" customHeight="false" outlineLevel="0" collapsed="false">
      <c r="A17406" s="151" t="s">
        <v>17720</v>
      </c>
      <c r="B17406" s="152" t="n">
        <v>2.33662477081224</v>
      </c>
      <c r="C17406" s="152" t="n">
        <v>50.2060759009723</v>
      </c>
      <c r="D17406" s="152" t="n">
        <v>2.38197448760491</v>
      </c>
      <c r="E17406" s="152" t="n">
        <v>50.2359626541723</v>
      </c>
    </row>
    <row r="17407" customFormat="false" ht="25.5" hidden="false" customHeight="false" outlineLevel="0" collapsed="false">
      <c r="A17407" s="151" t="s">
        <v>17721</v>
      </c>
      <c r="B17407" s="152" t="n">
        <v>2.61638295347831</v>
      </c>
      <c r="C17407" s="152" t="n">
        <v>43.5130080126417</v>
      </c>
      <c r="D17407" s="152" t="n">
        <v>2.75586057594004</v>
      </c>
      <c r="E17407" s="152" t="n">
        <v>43.5666540648448</v>
      </c>
    </row>
    <row r="17408" customFormat="false" ht="25.5" hidden="false" customHeight="false" outlineLevel="0" collapsed="false">
      <c r="A17408" s="151" t="s">
        <v>17722</v>
      </c>
      <c r="B17408" s="152" t="n">
        <v>3.72269995346028</v>
      </c>
      <c r="C17408" s="152" t="n">
        <v>49.8562632998269</v>
      </c>
      <c r="D17408" s="152" t="n">
        <v>3.78057813448177</v>
      </c>
      <c r="E17408" s="152" t="n">
        <v>49.8762257773814</v>
      </c>
    </row>
    <row r="17409" customFormat="false" ht="25.5" hidden="false" customHeight="false" outlineLevel="0" collapsed="false">
      <c r="A17409" s="151" t="s">
        <v>17723</v>
      </c>
      <c r="B17409" s="152" t="n">
        <v>-3.02682779078482</v>
      </c>
      <c r="C17409" s="152" t="n">
        <v>48.0115828336905</v>
      </c>
      <c r="D17409" s="152" t="n">
        <v>-2.96051817526093</v>
      </c>
      <c r="E17409" s="152" t="n">
        <v>48.0634556279209</v>
      </c>
    </row>
    <row r="17410" customFormat="false" ht="25.5" hidden="false" customHeight="false" outlineLevel="0" collapsed="false">
      <c r="A17410" s="151" t="s">
        <v>17724</v>
      </c>
      <c r="B17410" s="152" t="n">
        <v>-60.9179997199888</v>
      </c>
      <c r="C17410" s="152" t="n">
        <v>14.5167255512559</v>
      </c>
      <c r="D17410" s="152" t="n">
        <v>-60.9326279063085</v>
      </c>
      <c r="E17410" s="152" t="n">
        <v>14.5951472319108</v>
      </c>
    </row>
    <row r="17411" customFormat="false" ht="38.25" hidden="false" customHeight="false" outlineLevel="0" collapsed="false">
      <c r="A17411" s="151" t="s">
        <v>17725</v>
      </c>
      <c r="B17411" s="152" t="n">
        <v>2.26777633327524</v>
      </c>
      <c r="C17411" s="152" t="n">
        <v>46.9863769878452</v>
      </c>
      <c r="D17411" s="152" t="n">
        <v>2.34008336455711</v>
      </c>
      <c r="E17411" s="152" t="n">
        <v>47.0508102406475</v>
      </c>
    </row>
    <row r="17412" customFormat="false" ht="38.25" hidden="false" customHeight="false" outlineLevel="0" collapsed="false">
      <c r="A17412" s="151" t="s">
        <v>17726</v>
      </c>
      <c r="B17412" s="152" t="n">
        <v>6.65807741007434</v>
      </c>
      <c r="C17412" s="152" t="n">
        <v>47.994947400508</v>
      </c>
      <c r="D17412" s="152" t="n">
        <v>6.74130537403958</v>
      </c>
      <c r="E17412" s="152" t="n">
        <v>48.0668240741308</v>
      </c>
    </row>
    <row r="17413" customFormat="false" ht="25.5" hidden="false" customHeight="false" outlineLevel="0" collapsed="false">
      <c r="A17413" s="151" t="s">
        <v>17727</v>
      </c>
      <c r="B17413" s="152" t="n">
        <v>-1.34931788192488</v>
      </c>
      <c r="C17413" s="152" t="n">
        <v>46.5399463507656</v>
      </c>
      <c r="D17413" s="152" t="n">
        <v>-1.30443219638998</v>
      </c>
      <c r="E17413" s="152" t="n">
        <v>46.5780476229123</v>
      </c>
    </row>
    <row r="17414" customFormat="false" ht="38.25" hidden="false" customHeight="false" outlineLevel="0" collapsed="false">
      <c r="A17414" s="151" t="s">
        <v>17728</v>
      </c>
      <c r="B17414" s="152" t="n">
        <v>-0.713560278202861</v>
      </c>
      <c r="C17414" s="152" t="n">
        <v>44.8923958568361</v>
      </c>
      <c r="D17414" s="152" t="n">
        <v>-0.644082767964543</v>
      </c>
      <c r="E17414" s="152" t="n">
        <v>44.9323394812889</v>
      </c>
    </row>
    <row r="17415" customFormat="false" ht="25.5" hidden="false" customHeight="false" outlineLevel="0" collapsed="false">
      <c r="A17415" s="151" t="s">
        <v>17729</v>
      </c>
      <c r="B17415" s="152" t="n">
        <v>-0.336938813410846</v>
      </c>
      <c r="C17415" s="152" t="n">
        <v>46.6024742495756</v>
      </c>
      <c r="D17415" s="152" t="n">
        <v>-0.259255924298163</v>
      </c>
      <c r="E17415" s="152" t="n">
        <v>46.6507183589097</v>
      </c>
    </row>
    <row r="17416" customFormat="false" ht="38.25" hidden="false" customHeight="false" outlineLevel="0" collapsed="false">
      <c r="A17416" s="151" t="s">
        <v>17730</v>
      </c>
      <c r="B17416" s="152" t="n">
        <v>55.435967944055</v>
      </c>
      <c r="C17416" s="152" t="n">
        <v>-21.2433231576144</v>
      </c>
      <c r="D17416" s="152" t="n">
        <v>55.6729064768929</v>
      </c>
      <c r="E17416" s="152" t="n">
        <v>-21.1922397940028</v>
      </c>
    </row>
    <row r="17417" customFormat="false" ht="25.5" hidden="false" customHeight="false" outlineLevel="0" collapsed="false">
      <c r="A17417" s="151" t="s">
        <v>17731</v>
      </c>
      <c r="B17417" s="152" t="n">
        <v>-1.36679491214563</v>
      </c>
      <c r="C17417" s="152" t="n">
        <v>48.7797168416013</v>
      </c>
      <c r="D17417" s="152" t="n">
        <v>-1.30128976063169</v>
      </c>
      <c r="E17417" s="152" t="n">
        <v>48.8297605978412</v>
      </c>
    </row>
    <row r="17418" customFormat="false" ht="25.5" hidden="false" customHeight="false" outlineLevel="0" collapsed="false">
      <c r="A17418" s="151" t="s">
        <v>17732</v>
      </c>
      <c r="B17418" s="152" t="n">
        <v>5.33695912845285</v>
      </c>
      <c r="C17418" s="152" t="n">
        <v>46.7336062868858</v>
      </c>
      <c r="D17418" s="152" t="n">
        <v>5.36679179997458</v>
      </c>
      <c r="E17418" s="152" t="n">
        <v>46.7530317160304</v>
      </c>
    </row>
    <row r="17419" customFormat="false" ht="38.25" hidden="false" customHeight="false" outlineLevel="0" collapsed="false">
      <c r="A17419" s="151" t="s">
        <v>17733</v>
      </c>
      <c r="B17419" s="152" t="n">
        <v>1.57707727669828</v>
      </c>
      <c r="C17419" s="152" t="n">
        <v>48.6856869134364</v>
      </c>
      <c r="D17419" s="152" t="n">
        <v>1.62878869682014</v>
      </c>
      <c r="E17419" s="152" t="n">
        <v>48.7095127028045</v>
      </c>
    </row>
    <row r="17420" customFormat="false" ht="25.5" hidden="false" customHeight="false" outlineLevel="0" collapsed="false">
      <c r="A17420" s="151" t="s">
        <v>17734</v>
      </c>
      <c r="B17420" s="152" t="n">
        <v>-0.226785307203592</v>
      </c>
      <c r="C17420" s="152" t="n">
        <v>45.3821018703048</v>
      </c>
      <c r="D17420" s="152" t="n">
        <v>-0.176992838109145</v>
      </c>
      <c r="E17420" s="152" t="n">
        <v>45.4148730620469</v>
      </c>
    </row>
    <row r="17421" customFormat="false" ht="25.5" hidden="false" customHeight="false" outlineLevel="0" collapsed="false">
      <c r="A17421" s="151" t="s">
        <v>17735</v>
      </c>
      <c r="B17421" s="152" t="n">
        <v>2.45240676907574</v>
      </c>
      <c r="C17421" s="152" t="n">
        <v>42.3931086277151</v>
      </c>
      <c r="D17421" s="152" t="n">
        <v>2.57854456959251</v>
      </c>
      <c r="E17421" s="152" t="n">
        <v>42.4946814779741</v>
      </c>
    </row>
    <row r="17422" customFormat="false" ht="25.5" hidden="false" customHeight="false" outlineLevel="0" collapsed="false">
      <c r="A17422" s="151" t="s">
        <v>17736</v>
      </c>
      <c r="B17422" s="152" t="n">
        <v>-1.08351126891511</v>
      </c>
      <c r="C17422" s="152" t="n">
        <v>44.5053799663483</v>
      </c>
      <c r="D17422" s="152" t="n">
        <v>-0.965145163270176</v>
      </c>
      <c r="E17422" s="152" t="n">
        <v>44.6553855286442</v>
      </c>
    </row>
    <row r="17423" customFormat="false" ht="12.75" hidden="false" customHeight="false" outlineLevel="0" collapsed="false">
      <c r="A17423" s="151" t="s">
        <v>17737</v>
      </c>
      <c r="B17423" s="152" t="n">
        <v>4.62362670065712</v>
      </c>
      <c r="C17423" s="152" t="n">
        <v>44.5144426489565</v>
      </c>
      <c r="D17423" s="152" t="n">
        <v>4.70996794640473</v>
      </c>
      <c r="E17423" s="152" t="n">
        <v>44.5798392276686</v>
      </c>
    </row>
    <row r="17424" customFormat="false" ht="38.25" hidden="false" customHeight="false" outlineLevel="0" collapsed="false">
      <c r="A17424" s="151" t="s">
        <v>17738</v>
      </c>
      <c r="B17424" s="152" t="n">
        <v>-0.936721967743062</v>
      </c>
      <c r="C17424" s="152" t="n">
        <v>48.5060125304425</v>
      </c>
      <c r="D17424" s="152" t="n">
        <v>-0.808937322776798</v>
      </c>
      <c r="E17424" s="152" t="n">
        <v>48.5741870932576</v>
      </c>
    </row>
    <row r="17425" customFormat="false" ht="25.5" hidden="false" customHeight="false" outlineLevel="0" collapsed="false">
      <c r="A17425" s="151" t="s">
        <v>17739</v>
      </c>
      <c r="B17425" s="152" t="n">
        <v>-1.0393308037385</v>
      </c>
      <c r="C17425" s="152" t="n">
        <v>44.827807039922</v>
      </c>
      <c r="D17425" s="152" t="n">
        <v>-0.883605995421115</v>
      </c>
      <c r="E17425" s="152" t="n">
        <v>44.9039726672578</v>
      </c>
    </row>
    <row r="17426" customFormat="false" ht="25.5" hidden="false" customHeight="false" outlineLevel="0" collapsed="false">
      <c r="A17426" s="151" t="s">
        <v>17740</v>
      </c>
      <c r="B17426" s="152" t="n">
        <v>0.900889651485866</v>
      </c>
      <c r="C17426" s="152" t="n">
        <v>47.901341879152</v>
      </c>
      <c r="D17426" s="152" t="n">
        <v>0.959480419041129</v>
      </c>
      <c r="E17426" s="152" t="n">
        <v>47.9575874524826</v>
      </c>
    </row>
    <row r="17427" customFormat="false" ht="51" hidden="false" customHeight="false" outlineLevel="0" collapsed="false">
      <c r="A17427" s="151" t="s">
        <v>17741</v>
      </c>
      <c r="B17427" s="152" t="n">
        <v>-1.79992569103624</v>
      </c>
      <c r="C17427" s="152" t="n">
        <v>47.3184835540085</v>
      </c>
      <c r="D17427" s="152" t="n">
        <v>-1.77912072050436</v>
      </c>
      <c r="E17427" s="152" t="n">
        <v>47.3407095258077</v>
      </c>
    </row>
    <row r="17428" customFormat="false" ht="38.25" hidden="false" customHeight="false" outlineLevel="0" collapsed="false">
      <c r="A17428" s="151" t="s">
        <v>17742</v>
      </c>
      <c r="B17428" s="152" t="n">
        <v>0.476111490851865</v>
      </c>
      <c r="C17428" s="152" t="n">
        <v>44.3518787153684</v>
      </c>
      <c r="D17428" s="152" t="n">
        <v>0.564113357684013</v>
      </c>
      <c r="E17428" s="152" t="n">
        <v>44.398906160179</v>
      </c>
    </row>
    <row r="17429" customFormat="false" ht="38.25" hidden="false" customHeight="false" outlineLevel="0" collapsed="false">
      <c r="A17429" s="151" t="s">
        <v>17743</v>
      </c>
      <c r="B17429" s="152" t="n">
        <v>1.58933882521625</v>
      </c>
      <c r="C17429" s="152" t="n">
        <v>48.932894463552</v>
      </c>
      <c r="D17429" s="152" t="n">
        <v>1.62900018826715</v>
      </c>
      <c r="E17429" s="152" t="n">
        <v>48.9523696279614</v>
      </c>
    </row>
    <row r="17430" customFormat="false" ht="25.5" hidden="false" customHeight="false" outlineLevel="0" collapsed="false">
      <c r="A17430" s="151" t="s">
        <v>17744</v>
      </c>
      <c r="B17430" s="152" t="n">
        <v>3.07983993039</v>
      </c>
      <c r="C17430" s="152" t="n">
        <v>46.3201477307142</v>
      </c>
      <c r="D17430" s="152" t="n">
        <v>3.16774212508092</v>
      </c>
      <c r="E17430" s="152" t="n">
        <v>46.3873342957064</v>
      </c>
    </row>
    <row r="17431" customFormat="false" ht="25.5" hidden="false" customHeight="false" outlineLevel="0" collapsed="false">
      <c r="A17431" s="151" t="s">
        <v>17745</v>
      </c>
      <c r="B17431" s="152" t="n">
        <v>-1.50394022390424</v>
      </c>
      <c r="C17431" s="152" t="n">
        <v>49.5852261959162</v>
      </c>
      <c r="D17431" s="152" t="n">
        <v>-1.42659369459286</v>
      </c>
      <c r="E17431" s="152" t="n">
        <v>49.6228447649855</v>
      </c>
    </row>
    <row r="17432" customFormat="false" ht="25.5" hidden="false" customHeight="false" outlineLevel="0" collapsed="false">
      <c r="A17432" s="151" t="s">
        <v>17746</v>
      </c>
      <c r="B17432" s="152" t="n">
        <v>0.619058254484329</v>
      </c>
      <c r="C17432" s="152" t="n">
        <v>48.2530602430358</v>
      </c>
      <c r="D17432" s="152" t="n">
        <v>0.697721526965826</v>
      </c>
      <c r="E17432" s="152" t="n">
        <v>48.2895430390454</v>
      </c>
    </row>
    <row r="17433" customFormat="false" ht="38.25" hidden="false" customHeight="false" outlineLevel="0" collapsed="false">
      <c r="A17433" s="151" t="s">
        <v>17747</v>
      </c>
      <c r="B17433" s="152" t="n">
        <v>-0.729776917478366</v>
      </c>
      <c r="C17433" s="152" t="n">
        <v>48.8621603826113</v>
      </c>
      <c r="D17433" s="152" t="n">
        <v>-0.692919952351747</v>
      </c>
      <c r="E17433" s="152" t="n">
        <v>48.904647372595</v>
      </c>
    </row>
    <row r="17434" customFormat="false" ht="51" hidden="false" customHeight="false" outlineLevel="0" collapsed="false">
      <c r="A17434" s="151" t="s">
        <v>17748</v>
      </c>
      <c r="B17434" s="152" t="n">
        <v>-1.47556332891903</v>
      </c>
      <c r="C17434" s="152" t="n">
        <v>47.8861496528054</v>
      </c>
      <c r="D17434" s="152" t="n">
        <v>-1.36403786685325</v>
      </c>
      <c r="E17434" s="152" t="n">
        <v>47.94213605257</v>
      </c>
    </row>
    <row r="17435" customFormat="false" ht="38.25" hidden="false" customHeight="false" outlineLevel="0" collapsed="false">
      <c r="A17435" s="151" t="s">
        <v>17749</v>
      </c>
      <c r="B17435" s="152" t="n">
        <v>0.239529296906426</v>
      </c>
      <c r="C17435" s="152" t="n">
        <v>49.3349562585433</v>
      </c>
      <c r="D17435" s="152" t="n">
        <v>0.263550155446671</v>
      </c>
      <c r="E17435" s="152" t="n">
        <v>49.3615962545983</v>
      </c>
    </row>
    <row r="17436" customFormat="false" ht="38.25" hidden="false" customHeight="false" outlineLevel="0" collapsed="false">
      <c r="A17436" s="151" t="s">
        <v>17750</v>
      </c>
      <c r="B17436" s="152" t="n">
        <v>0.519891948424821</v>
      </c>
      <c r="C17436" s="152" t="n">
        <v>49.1366417591295</v>
      </c>
      <c r="D17436" s="152" t="n">
        <v>0.551017161790859</v>
      </c>
      <c r="E17436" s="152" t="n">
        <v>49.1654025604075</v>
      </c>
    </row>
    <row r="17437" customFormat="false" ht="38.25" hidden="false" customHeight="false" outlineLevel="0" collapsed="false">
      <c r="A17437" s="151" t="s">
        <v>17751</v>
      </c>
      <c r="B17437" s="152" t="n">
        <v>1.09788339861362</v>
      </c>
      <c r="C17437" s="152" t="n">
        <v>48.3822860833148</v>
      </c>
      <c r="D17437" s="152" t="n">
        <v>1.17812261453126</v>
      </c>
      <c r="E17437" s="152" t="n">
        <v>48.428354528194</v>
      </c>
    </row>
    <row r="17438" customFormat="false" ht="12.75" hidden="false" customHeight="false" outlineLevel="0" collapsed="false">
      <c r="A17438" s="151" t="s">
        <v>17752</v>
      </c>
      <c r="B17438" s="152" t="n">
        <v>1.52599479196248</v>
      </c>
      <c r="C17438" s="152" t="n">
        <v>49.2965905248351</v>
      </c>
      <c r="D17438" s="152" t="n">
        <v>1.58034539076005</v>
      </c>
      <c r="E17438" s="152" t="n">
        <v>49.3176811437623</v>
      </c>
    </row>
    <row r="17439" customFormat="false" ht="25.5" hidden="false" customHeight="false" outlineLevel="0" collapsed="false">
      <c r="A17439" s="151" t="s">
        <v>17753</v>
      </c>
      <c r="B17439" s="152" t="n">
        <v>2.44317246045301</v>
      </c>
      <c r="C17439" s="152" t="n">
        <v>48.9935520082108</v>
      </c>
      <c r="D17439" s="152" t="n">
        <v>2.4911209183609</v>
      </c>
      <c r="E17439" s="152" t="n">
        <v>49.0126138577789</v>
      </c>
    </row>
    <row r="17440" customFormat="false" ht="25.5" hidden="false" customHeight="false" outlineLevel="0" collapsed="false">
      <c r="A17440" s="151" t="s">
        <v>17754</v>
      </c>
      <c r="B17440" s="152" t="n">
        <v>6.73580212749004</v>
      </c>
      <c r="C17440" s="152" t="n">
        <v>47.8514489227936</v>
      </c>
      <c r="D17440" s="152" t="n">
        <v>6.81903626445522</v>
      </c>
      <c r="E17440" s="152" t="n">
        <v>47.9121463211184</v>
      </c>
    </row>
    <row r="17441" customFormat="false" ht="38.25" hidden="false" customHeight="false" outlineLevel="0" collapsed="false">
      <c r="A17441" s="151" t="s">
        <v>17755</v>
      </c>
      <c r="B17441" s="152" t="n">
        <v>1.55607762470365</v>
      </c>
      <c r="C17441" s="152" t="n">
        <v>49.6112307030307</v>
      </c>
      <c r="D17441" s="152" t="n">
        <v>1.6111893025376</v>
      </c>
      <c r="E17441" s="152" t="n">
        <v>49.6566782118894</v>
      </c>
    </row>
    <row r="17442" customFormat="false" ht="38.25" hidden="false" customHeight="false" outlineLevel="0" collapsed="false">
      <c r="A17442" s="151" t="s">
        <v>17756</v>
      </c>
      <c r="B17442" s="152" t="n">
        <v>5.4753763807348</v>
      </c>
      <c r="C17442" s="152" t="n">
        <v>43.5062947441435</v>
      </c>
      <c r="D17442" s="152" t="n">
        <v>5.53597908300066</v>
      </c>
      <c r="E17442" s="152" t="n">
        <v>43.5383807424715</v>
      </c>
    </row>
    <row r="17443" customFormat="false" ht="25.5" hidden="false" customHeight="false" outlineLevel="0" collapsed="false">
      <c r="A17443" s="151" t="s">
        <v>17757</v>
      </c>
      <c r="B17443" s="152" t="n">
        <v>6.68634779842803</v>
      </c>
      <c r="C17443" s="152" t="n">
        <v>48.0505498581445</v>
      </c>
      <c r="D17443" s="152" t="n">
        <v>6.79085596842558</v>
      </c>
      <c r="E17443" s="152" t="n">
        <v>48.1220071855778</v>
      </c>
    </row>
    <row r="17444" customFormat="false" ht="25.5" hidden="false" customHeight="false" outlineLevel="0" collapsed="false">
      <c r="A17444" s="151" t="s">
        <v>17758</v>
      </c>
      <c r="B17444" s="152" t="n">
        <v>4.94728482909268</v>
      </c>
      <c r="C17444" s="152" t="n">
        <v>43.8809037453971</v>
      </c>
      <c r="D17444" s="152" t="n">
        <v>5.03893127703875</v>
      </c>
      <c r="E17444" s="152" t="n">
        <v>43.9663309347126</v>
      </c>
    </row>
    <row r="17445" customFormat="false" ht="38.25" hidden="false" customHeight="false" outlineLevel="0" collapsed="false">
      <c r="A17445" s="151" t="s">
        <v>17759</v>
      </c>
      <c r="B17445" s="152" t="n">
        <v>6.20463343016053</v>
      </c>
      <c r="C17445" s="152" t="n">
        <v>43.4256173710661</v>
      </c>
      <c r="D17445" s="152" t="n">
        <v>6.37568822905418</v>
      </c>
      <c r="E17445" s="152" t="n">
        <v>43.4883708303358</v>
      </c>
    </row>
    <row r="17446" customFormat="false" ht="25.5" hidden="false" customHeight="false" outlineLevel="0" collapsed="false">
      <c r="A17446" s="151" t="s">
        <v>17760</v>
      </c>
      <c r="B17446" s="152" t="n">
        <v>-0.983217691776611</v>
      </c>
      <c r="C17446" s="152" t="n">
        <v>46.0635485770678</v>
      </c>
      <c r="D17446" s="152" t="n">
        <v>-0.888549959609944</v>
      </c>
      <c r="E17446" s="152" t="n">
        <v>46.1066796360795</v>
      </c>
    </row>
    <row r="17447" customFormat="false" ht="38.25" hidden="false" customHeight="false" outlineLevel="0" collapsed="false">
      <c r="A17447" s="151" t="s">
        <v>17761</v>
      </c>
      <c r="B17447" s="152" t="n">
        <v>3.6545153703297</v>
      </c>
      <c r="C17447" s="152" t="n">
        <v>48.8415152902453</v>
      </c>
      <c r="D17447" s="152" t="n">
        <v>3.71618066014506</v>
      </c>
      <c r="E17447" s="152" t="n">
        <v>48.8857064762625</v>
      </c>
    </row>
    <row r="17448" customFormat="false" ht="25.5" hidden="false" customHeight="false" outlineLevel="0" collapsed="false">
      <c r="A17448" s="151" t="s">
        <v>17762</v>
      </c>
      <c r="B17448" s="152" t="n">
        <v>4.0479242052141</v>
      </c>
      <c r="C17448" s="152" t="n">
        <v>49.5208372681119</v>
      </c>
      <c r="D17448" s="152" t="n">
        <v>4.1332612279574</v>
      </c>
      <c r="E17448" s="152" t="n">
        <v>49.5706543374855</v>
      </c>
    </row>
    <row r="17449" customFormat="false" ht="38.25" hidden="false" customHeight="false" outlineLevel="0" collapsed="false">
      <c r="A17449" s="151" t="s">
        <v>17763</v>
      </c>
      <c r="B17449" s="152" t="n">
        <v>-0.296168077980076</v>
      </c>
      <c r="C17449" s="152" t="n">
        <v>47.3365256146334</v>
      </c>
      <c r="D17449" s="152" t="n">
        <v>-0.245799778653287</v>
      </c>
      <c r="E17449" s="152" t="n">
        <v>47.4024181580932</v>
      </c>
    </row>
    <row r="17450" customFormat="false" ht="25.5" hidden="false" customHeight="false" outlineLevel="0" collapsed="false">
      <c r="A17450" s="151" t="s">
        <v>17764</v>
      </c>
      <c r="B17450" s="152" t="n">
        <v>4.04719911577456</v>
      </c>
      <c r="C17450" s="152" t="n">
        <v>49.6292338612267</v>
      </c>
      <c r="D17450" s="152" t="n">
        <v>4.12004309002602</v>
      </c>
      <c r="E17450" s="152" t="n">
        <v>49.6574318046568</v>
      </c>
    </row>
    <row r="17451" customFormat="false" ht="25.5" hidden="false" customHeight="false" outlineLevel="0" collapsed="false">
      <c r="A17451" s="151" t="s">
        <v>17765</v>
      </c>
      <c r="B17451" s="152" t="n">
        <v>1.3549625435057</v>
      </c>
      <c r="C17451" s="152" t="n">
        <v>49.2505154102405</v>
      </c>
      <c r="D17451" s="152" t="n">
        <v>1.38265089744331</v>
      </c>
      <c r="E17451" s="152" t="n">
        <v>49.2725005402457</v>
      </c>
    </row>
    <row r="17452" customFormat="false" ht="25.5" hidden="false" customHeight="false" outlineLevel="0" collapsed="false">
      <c r="A17452" s="151" t="s">
        <v>17766</v>
      </c>
      <c r="B17452" s="152" t="n">
        <v>0.954741183580708</v>
      </c>
      <c r="C17452" s="152" t="n">
        <v>49.2531514033602</v>
      </c>
      <c r="D17452" s="152" t="n">
        <v>0.985266382288711</v>
      </c>
      <c r="E17452" s="152" t="n">
        <v>49.2809762132375</v>
      </c>
    </row>
    <row r="17453" customFormat="false" ht="38.25" hidden="false" customHeight="false" outlineLevel="0" collapsed="false">
      <c r="A17453" s="151" t="s">
        <v>17767</v>
      </c>
      <c r="B17453" s="152" t="n">
        <v>0.914732246195167</v>
      </c>
      <c r="C17453" s="152" t="n">
        <v>49.2350443779425</v>
      </c>
      <c r="D17453" s="152" t="n">
        <v>0.963890425660355</v>
      </c>
      <c r="E17453" s="152" t="n">
        <v>49.2811290706991</v>
      </c>
    </row>
    <row r="17454" customFormat="false" ht="25.5" hidden="false" customHeight="false" outlineLevel="0" collapsed="false">
      <c r="A17454" s="151" t="s">
        <v>17768</v>
      </c>
      <c r="B17454" s="152" t="n">
        <v>0.890955039282563</v>
      </c>
      <c r="C17454" s="152" t="n">
        <v>49.2588069234088</v>
      </c>
      <c r="D17454" s="152" t="n">
        <v>0.935211583292401</v>
      </c>
      <c r="E17454" s="152" t="n">
        <v>49.2761164887043</v>
      </c>
    </row>
    <row r="17455" customFormat="false" ht="38.25" hidden="false" customHeight="false" outlineLevel="0" collapsed="false">
      <c r="A17455" s="151" t="s">
        <v>17769</v>
      </c>
      <c r="B17455" s="152" t="n">
        <v>-1.44450310924559</v>
      </c>
      <c r="C17455" s="152" t="n">
        <v>48.3388853752358</v>
      </c>
      <c r="D17455" s="152" t="n">
        <v>-1.39751755918379</v>
      </c>
      <c r="E17455" s="152" t="n">
        <v>48.3598541926037</v>
      </c>
    </row>
    <row r="17456" customFormat="false" ht="25.5" hidden="false" customHeight="false" outlineLevel="0" collapsed="false">
      <c r="A17456" s="151" t="s">
        <v>17770</v>
      </c>
      <c r="B17456" s="152" t="n">
        <v>6.82315414236934</v>
      </c>
      <c r="C17456" s="152" t="n">
        <v>43.6046612538491</v>
      </c>
      <c r="D17456" s="152" t="n">
        <v>6.88691754624024</v>
      </c>
      <c r="E17456" s="152" t="n">
        <v>43.6467227939803</v>
      </c>
    </row>
    <row r="17457" customFormat="false" ht="25.5" hidden="false" customHeight="false" outlineLevel="0" collapsed="false">
      <c r="A17457" s="151" t="s">
        <v>17771</v>
      </c>
      <c r="B17457" s="152" t="n">
        <v>0.18050846329604</v>
      </c>
      <c r="C17457" s="152" t="n">
        <v>49.6694666931387</v>
      </c>
      <c r="D17457" s="152" t="n">
        <v>0.225557694499983</v>
      </c>
      <c r="E17457" s="152" t="n">
        <v>49.7000502796506</v>
      </c>
    </row>
    <row r="17458" customFormat="false" ht="38.25" hidden="false" customHeight="false" outlineLevel="0" collapsed="false">
      <c r="A17458" s="151" t="s">
        <v>17772</v>
      </c>
      <c r="B17458" s="152" t="n">
        <v>0.911387606255846</v>
      </c>
      <c r="C17458" s="152" t="n">
        <v>49.062533283583</v>
      </c>
      <c r="D17458" s="152" t="n">
        <v>0.95279612896716</v>
      </c>
      <c r="E17458" s="152" t="n">
        <v>49.0958492091935</v>
      </c>
    </row>
    <row r="17459" customFormat="false" ht="25.5" hidden="false" customHeight="false" outlineLevel="0" collapsed="false">
      <c r="A17459" s="151" t="s">
        <v>17773</v>
      </c>
      <c r="B17459" s="152" t="n">
        <v>0.776120577272088</v>
      </c>
      <c r="C17459" s="152" t="n">
        <v>49.1033544524773</v>
      </c>
      <c r="D17459" s="152" t="n">
        <v>0.819443458008053</v>
      </c>
      <c r="E17459" s="152" t="n">
        <v>49.1256427932604</v>
      </c>
    </row>
    <row r="17460" customFormat="false" ht="25.5" hidden="false" customHeight="false" outlineLevel="0" collapsed="false">
      <c r="A17460" s="151" t="s">
        <v>17774</v>
      </c>
      <c r="B17460" s="152" t="n">
        <v>1.78343007859511</v>
      </c>
      <c r="C17460" s="152" t="n">
        <v>50.1757792694428</v>
      </c>
      <c r="D17460" s="152" t="n">
        <v>1.81731951706927</v>
      </c>
      <c r="E17460" s="152" t="n">
        <v>50.2004669082932</v>
      </c>
    </row>
    <row r="17461" customFormat="false" ht="38.25" hidden="false" customHeight="false" outlineLevel="0" collapsed="false">
      <c r="A17461" s="151" t="s">
        <v>17775</v>
      </c>
      <c r="B17461" s="152" t="n">
        <v>0.88720892144695</v>
      </c>
      <c r="C17461" s="152" t="n">
        <v>49.7106011889901</v>
      </c>
      <c r="D17461" s="152" t="n">
        <v>0.926486369208006</v>
      </c>
      <c r="E17461" s="152" t="n">
        <v>49.7402192666472</v>
      </c>
    </row>
    <row r="17462" customFormat="false" ht="25.5" hidden="false" customHeight="false" outlineLevel="0" collapsed="false">
      <c r="A17462" s="151" t="s">
        <v>17776</v>
      </c>
      <c r="B17462" s="152" t="n">
        <v>0.352712611857318</v>
      </c>
      <c r="C17462" s="152" t="n">
        <v>49.3105471949522</v>
      </c>
      <c r="D17462" s="152" t="n">
        <v>0.416792530800168</v>
      </c>
      <c r="E17462" s="152" t="n">
        <v>49.3556920541232</v>
      </c>
    </row>
    <row r="17463" customFormat="false" ht="38.25" hidden="false" customHeight="false" outlineLevel="0" collapsed="false">
      <c r="A17463" s="151" t="s">
        <v>17777</v>
      </c>
      <c r="B17463" s="152" t="n">
        <v>0.144938125662085</v>
      </c>
      <c r="C17463" s="152" t="n">
        <v>49.2055361562382</v>
      </c>
      <c r="D17463" s="152" t="n">
        <v>0.195917346985268</v>
      </c>
      <c r="E17463" s="152" t="n">
        <v>49.2305001969278</v>
      </c>
    </row>
    <row r="17464" customFormat="false" ht="51" hidden="false" customHeight="false" outlineLevel="0" collapsed="false">
      <c r="A17464" s="151" t="s">
        <v>17778</v>
      </c>
      <c r="B17464" s="152" t="n">
        <v>1.57628799822044</v>
      </c>
      <c r="C17464" s="152" t="n">
        <v>50.4835341991869</v>
      </c>
      <c r="D17464" s="152" t="n">
        <v>1.63444771985651</v>
      </c>
      <c r="E17464" s="152" t="n">
        <v>50.5398367145417</v>
      </c>
    </row>
    <row r="17465" customFormat="false" ht="38.25" hidden="false" customHeight="false" outlineLevel="0" collapsed="false">
      <c r="A17465" s="151" t="s">
        <v>17779</v>
      </c>
      <c r="B17465" s="152" t="n">
        <v>-2.6842102568685</v>
      </c>
      <c r="C17465" s="152" t="n">
        <v>47.5087787109108</v>
      </c>
      <c r="D17465" s="152" t="n">
        <v>-2.62011414120914</v>
      </c>
      <c r="E17465" s="152" t="n">
        <v>47.5582242482462</v>
      </c>
    </row>
    <row r="17466" customFormat="false" ht="25.5" hidden="false" customHeight="false" outlineLevel="0" collapsed="false">
      <c r="A17466" s="151" t="s">
        <v>17780</v>
      </c>
      <c r="B17466" s="152" t="n">
        <v>-0.412215117524694</v>
      </c>
      <c r="C17466" s="152" t="n">
        <v>44.7057986104637</v>
      </c>
      <c r="D17466" s="152" t="n">
        <v>-0.381672374136379</v>
      </c>
      <c r="E17466" s="152" t="n">
        <v>44.7304052954993</v>
      </c>
    </row>
    <row r="17467" customFormat="false" ht="38.25" hidden="false" customHeight="false" outlineLevel="0" collapsed="false">
      <c r="A17467" s="151" t="s">
        <v>17781</v>
      </c>
      <c r="B17467" s="152" t="n">
        <v>-0.864040395605525</v>
      </c>
      <c r="C17467" s="152" t="n">
        <v>48.9398111011952</v>
      </c>
      <c r="D17467" s="152" t="n">
        <v>-0.802964506718924</v>
      </c>
      <c r="E17467" s="152" t="n">
        <v>49.0031769342254</v>
      </c>
    </row>
    <row r="17468" customFormat="false" ht="25.5" hidden="false" customHeight="false" outlineLevel="0" collapsed="false">
      <c r="A17468" s="151" t="s">
        <v>17782</v>
      </c>
      <c r="B17468" s="152" t="n">
        <v>5.91959311920102</v>
      </c>
      <c r="C17468" s="152" t="n">
        <v>45.3313086767026</v>
      </c>
      <c r="D17468" s="152" t="n">
        <v>5.97752806884302</v>
      </c>
      <c r="E17468" s="152" t="n">
        <v>45.3712778946639</v>
      </c>
    </row>
    <row r="17469" customFormat="false" ht="25.5" hidden="false" customHeight="false" outlineLevel="0" collapsed="false">
      <c r="A17469" s="151" t="s">
        <v>17783</v>
      </c>
      <c r="B17469" s="152" t="n">
        <v>0.774807638387171</v>
      </c>
      <c r="C17469" s="152" t="n">
        <v>49.4585569326676</v>
      </c>
      <c r="D17469" s="152" t="n">
        <v>0.866026508258307</v>
      </c>
      <c r="E17469" s="152" t="n">
        <v>49.5039859573852</v>
      </c>
    </row>
    <row r="17470" customFormat="false" ht="38.25" hidden="false" customHeight="false" outlineLevel="0" collapsed="false">
      <c r="A17470" s="151" t="s">
        <v>17784</v>
      </c>
      <c r="B17470" s="152" t="n">
        <v>1.1969560166701</v>
      </c>
      <c r="C17470" s="152" t="n">
        <v>46.9466383103041</v>
      </c>
      <c r="D17470" s="152" t="n">
        <v>1.28753173054291</v>
      </c>
      <c r="E17470" s="152" t="n">
        <v>46.9977058317287</v>
      </c>
    </row>
    <row r="17471" customFormat="false" ht="38.25" hidden="false" customHeight="false" outlineLevel="0" collapsed="false">
      <c r="A17471" s="151" t="s">
        <v>17785</v>
      </c>
      <c r="B17471" s="152" t="n">
        <v>1.63696497308243</v>
      </c>
      <c r="C17471" s="152" t="n">
        <v>49.9588029945674</v>
      </c>
      <c r="D17471" s="152" t="n">
        <v>1.69047316944021</v>
      </c>
      <c r="E17471" s="152" t="n">
        <v>49.9871994430281</v>
      </c>
    </row>
    <row r="17472" customFormat="false" ht="38.25" hidden="false" customHeight="false" outlineLevel="0" collapsed="false">
      <c r="A17472" s="151" t="s">
        <v>17786</v>
      </c>
      <c r="B17472" s="152" t="n">
        <v>2.86411899236484</v>
      </c>
      <c r="C17472" s="152" t="n">
        <v>50.031271908318</v>
      </c>
      <c r="D17472" s="152" t="n">
        <v>2.92145506518126</v>
      </c>
      <c r="E17472" s="152" t="n">
        <v>50.0713350717367</v>
      </c>
    </row>
    <row r="17473" customFormat="false" ht="25.5" hidden="false" customHeight="false" outlineLevel="0" collapsed="false">
      <c r="A17473" s="151" t="s">
        <v>17787</v>
      </c>
      <c r="B17473" s="152" t="n">
        <v>2.29420669464729</v>
      </c>
      <c r="C17473" s="152" t="n">
        <v>43.7881841685756</v>
      </c>
      <c r="D17473" s="152" t="n">
        <v>2.35087290377439</v>
      </c>
      <c r="E17473" s="152" t="n">
        <v>43.827797835813</v>
      </c>
    </row>
    <row r="17474" customFormat="false" ht="25.5" hidden="false" customHeight="false" outlineLevel="0" collapsed="false">
      <c r="A17474" s="151" t="s">
        <v>17788</v>
      </c>
      <c r="B17474" s="152" t="n">
        <v>-4.17953206867171</v>
      </c>
      <c r="C17474" s="152" t="n">
        <v>48.364202250694</v>
      </c>
      <c r="D17474" s="152" t="n">
        <v>-4.09561879781288</v>
      </c>
      <c r="E17474" s="152" t="n">
        <v>48.4273906606564</v>
      </c>
    </row>
    <row r="17475" customFormat="false" ht="38.25" hidden="false" customHeight="false" outlineLevel="0" collapsed="false">
      <c r="A17475" s="151" t="s">
        <v>17789</v>
      </c>
      <c r="B17475" s="152" t="n">
        <v>-1.09774434180426</v>
      </c>
      <c r="C17475" s="152" t="n">
        <v>47.6445504374802</v>
      </c>
      <c r="D17475" s="152" t="n">
        <v>-1.00130449004457</v>
      </c>
      <c r="E17475" s="152" t="n">
        <v>47.6955216362789</v>
      </c>
    </row>
    <row r="17476" customFormat="false" ht="51" hidden="false" customHeight="false" outlineLevel="0" collapsed="false">
      <c r="A17476" s="151" t="s">
        <v>17790</v>
      </c>
      <c r="B17476" s="152" t="n">
        <v>0.897418373101954</v>
      </c>
      <c r="C17476" s="152" t="n">
        <v>49.1053878313592</v>
      </c>
      <c r="D17476" s="152" t="n">
        <v>0.935622944906112</v>
      </c>
      <c r="E17476" s="152" t="n">
        <v>49.1335562407435</v>
      </c>
    </row>
    <row r="17477" customFormat="false" ht="63.75" hidden="false" customHeight="false" outlineLevel="0" collapsed="false">
      <c r="A17477" s="151" t="s">
        <v>17791</v>
      </c>
      <c r="B17477" s="152" t="n">
        <v>1.86318328959115</v>
      </c>
      <c r="C17477" s="152" t="n">
        <v>48.7650154131742</v>
      </c>
      <c r="D17477" s="152" t="n">
        <v>1.88976208049392</v>
      </c>
      <c r="E17477" s="152" t="n">
        <v>48.8063464684539</v>
      </c>
    </row>
    <row r="17478" customFormat="false" ht="38.25" hidden="false" customHeight="false" outlineLevel="0" collapsed="false">
      <c r="A17478" s="151" t="s">
        <v>17792</v>
      </c>
      <c r="B17478" s="152" t="n">
        <v>5.56837149576465</v>
      </c>
      <c r="C17478" s="152" t="n">
        <v>47.3665522761303</v>
      </c>
      <c r="D17478" s="152" t="n">
        <v>5.60577029507492</v>
      </c>
      <c r="E17478" s="152" t="n">
        <v>47.3897636382835</v>
      </c>
    </row>
    <row r="17479" customFormat="false" ht="38.25" hidden="false" customHeight="false" outlineLevel="0" collapsed="false">
      <c r="A17479" s="151" t="s">
        <v>17793</v>
      </c>
      <c r="B17479" s="152" t="n">
        <v>1.34264037574508</v>
      </c>
      <c r="C17479" s="152" t="n">
        <v>50.0381765888317</v>
      </c>
      <c r="D17479" s="152" t="n">
        <v>1.40923078797517</v>
      </c>
      <c r="E17479" s="152" t="n">
        <v>50.06531902225</v>
      </c>
    </row>
    <row r="17480" customFormat="false" ht="38.25" hidden="false" customHeight="false" outlineLevel="0" collapsed="false">
      <c r="A17480" s="151" t="s">
        <v>17794</v>
      </c>
      <c r="B17480" s="152" t="n">
        <v>-3.6945175013704</v>
      </c>
      <c r="C17480" s="152" t="n">
        <v>47.863180586242</v>
      </c>
      <c r="D17480" s="152" t="n">
        <v>-3.61459910838408</v>
      </c>
      <c r="E17480" s="152" t="n">
        <v>47.9122025543183</v>
      </c>
    </row>
    <row r="17481" customFormat="false" ht="38.25" hidden="false" customHeight="false" outlineLevel="0" collapsed="false">
      <c r="A17481" s="151" t="s">
        <v>17795</v>
      </c>
      <c r="B17481" s="152" t="n">
        <v>3.83049771650414</v>
      </c>
      <c r="C17481" s="152" t="n">
        <v>43.7211847908634</v>
      </c>
      <c r="D17481" s="152" t="n">
        <v>3.88478306578779</v>
      </c>
      <c r="E17481" s="152" t="n">
        <v>43.75046916577</v>
      </c>
    </row>
    <row r="17482" customFormat="false" ht="38.25" hidden="false" customHeight="false" outlineLevel="0" collapsed="false">
      <c r="A17482" s="151" t="s">
        <v>17796</v>
      </c>
      <c r="B17482" s="152" t="n">
        <v>2.16186395973189</v>
      </c>
      <c r="C17482" s="152" t="n">
        <v>44.6571972407035</v>
      </c>
      <c r="D17482" s="152" t="n">
        <v>2.21482666585178</v>
      </c>
      <c r="E17482" s="152" t="n">
        <v>44.6854730453108</v>
      </c>
    </row>
    <row r="17483" customFormat="false" ht="38.25" hidden="false" customHeight="false" outlineLevel="0" collapsed="false">
      <c r="A17483" s="151" t="s">
        <v>17797</v>
      </c>
      <c r="B17483" s="152" t="n">
        <v>-1.87247495863019</v>
      </c>
      <c r="C17483" s="152" t="n">
        <v>48.4745155479061</v>
      </c>
      <c r="D17483" s="152" t="n">
        <v>-1.80693481361006</v>
      </c>
      <c r="E17483" s="152" t="n">
        <v>48.5107543631946</v>
      </c>
    </row>
    <row r="17484" customFormat="false" ht="38.25" hidden="false" customHeight="false" outlineLevel="0" collapsed="false">
      <c r="A17484" s="151" t="s">
        <v>17798</v>
      </c>
      <c r="B17484" s="152" t="n">
        <v>0.0639035783278437</v>
      </c>
      <c r="C17484" s="152" t="n">
        <v>48.1690535955254</v>
      </c>
      <c r="D17484" s="152" t="n">
        <v>0.0961994048626754</v>
      </c>
      <c r="E17484" s="152" t="n">
        <v>48.1906337018535</v>
      </c>
    </row>
    <row r="17485" customFormat="false" ht="38.25" hidden="false" customHeight="false" outlineLevel="0" collapsed="false">
      <c r="A17485" s="151" t="s">
        <v>17799</v>
      </c>
      <c r="B17485" s="152" t="n">
        <v>0.889406693304608</v>
      </c>
      <c r="C17485" s="152" t="n">
        <v>49.183098312948</v>
      </c>
      <c r="D17485" s="152" t="n">
        <v>0.938132614160092</v>
      </c>
      <c r="E17485" s="152" t="n">
        <v>49.2051360468662</v>
      </c>
    </row>
    <row r="17486" customFormat="false" ht="38.25" hidden="false" customHeight="false" outlineLevel="0" collapsed="false">
      <c r="A17486" s="151" t="s">
        <v>17800</v>
      </c>
      <c r="B17486" s="152" t="n">
        <v>-0.856093098084984</v>
      </c>
      <c r="C17486" s="152" t="n">
        <v>49.207247816399</v>
      </c>
      <c r="D17486" s="152" t="n">
        <v>-0.783218501856335</v>
      </c>
      <c r="E17486" s="152" t="n">
        <v>49.2527400390178</v>
      </c>
    </row>
    <row r="17487" customFormat="false" ht="38.25" hidden="false" customHeight="false" outlineLevel="0" collapsed="false">
      <c r="A17487" s="151" t="s">
        <v>17801</v>
      </c>
      <c r="B17487" s="152" t="n">
        <v>1.41269386081133</v>
      </c>
      <c r="C17487" s="152" t="n">
        <v>49.4161130999876</v>
      </c>
      <c r="D17487" s="152" t="n">
        <v>1.5015734433784</v>
      </c>
      <c r="E17487" s="152" t="n">
        <v>49.4568637959449</v>
      </c>
    </row>
    <row r="17488" customFormat="false" ht="25.5" hidden="false" customHeight="false" outlineLevel="0" collapsed="false">
      <c r="A17488" s="151" t="s">
        <v>17802</v>
      </c>
      <c r="B17488" s="152" t="n">
        <v>2.71455843906105</v>
      </c>
      <c r="C17488" s="152" t="n">
        <v>44.018946747822</v>
      </c>
      <c r="D17488" s="152" t="n">
        <v>2.78785218445326</v>
      </c>
      <c r="E17488" s="152" t="n">
        <v>44.0907207074469</v>
      </c>
    </row>
    <row r="17489" customFormat="false" ht="25.5" hidden="false" customHeight="false" outlineLevel="0" collapsed="false">
      <c r="A17489" s="151" t="s">
        <v>17803</v>
      </c>
      <c r="B17489" s="152" t="n">
        <v>-0.63844187855587</v>
      </c>
      <c r="C17489" s="152" t="n">
        <v>44.4280642049359</v>
      </c>
      <c r="D17489" s="152" t="n">
        <v>-0.564003527544354</v>
      </c>
      <c r="E17489" s="152" t="n">
        <v>44.4737765990932</v>
      </c>
    </row>
    <row r="17490" customFormat="false" ht="12.75" hidden="false" customHeight="false" outlineLevel="0" collapsed="false">
      <c r="A17490" s="151" t="s">
        <v>17804</v>
      </c>
      <c r="B17490" s="152" t="n">
        <v>5.98690000161934</v>
      </c>
      <c r="C17490" s="152" t="n">
        <v>43.4250704200927</v>
      </c>
      <c r="D17490" s="152" t="n">
        <v>6.12760801680207</v>
      </c>
      <c r="E17490" s="152" t="n">
        <v>43.4676275661279</v>
      </c>
    </row>
    <row r="17491" customFormat="false" ht="25.5" hidden="false" customHeight="false" outlineLevel="0" collapsed="false">
      <c r="A17491" s="151" t="s">
        <v>17805</v>
      </c>
      <c r="B17491" s="152" t="n">
        <v>6.42753710980338</v>
      </c>
      <c r="C17491" s="152" t="n">
        <v>47.8872484337897</v>
      </c>
      <c r="D17491" s="152" t="n">
        <v>6.59493245752001</v>
      </c>
      <c r="E17491" s="152" t="n">
        <v>47.9897877801918</v>
      </c>
    </row>
    <row r="17492" customFormat="false" ht="25.5" hidden="false" customHeight="false" outlineLevel="0" collapsed="false">
      <c r="A17492" s="151" t="s">
        <v>17806</v>
      </c>
      <c r="B17492" s="152" t="n">
        <v>1.24183224254263</v>
      </c>
      <c r="C17492" s="152" t="n">
        <v>48.9586467196699</v>
      </c>
      <c r="D17492" s="152" t="n">
        <v>1.28467235136821</v>
      </c>
      <c r="E17492" s="152" t="n">
        <v>49.0017488068436</v>
      </c>
    </row>
    <row r="17493" customFormat="false" ht="38.25" hidden="false" customHeight="false" outlineLevel="0" collapsed="false">
      <c r="A17493" s="151" t="s">
        <v>17807</v>
      </c>
      <c r="B17493" s="152" t="n">
        <v>-1.67257198533324</v>
      </c>
      <c r="C17493" s="152" t="n">
        <v>49.4073061576073</v>
      </c>
      <c r="D17493" s="152" t="n">
        <v>-1.64704541974597</v>
      </c>
      <c r="E17493" s="152" t="n">
        <v>49.4390580302268</v>
      </c>
    </row>
    <row r="17494" customFormat="false" ht="38.25" hidden="false" customHeight="false" outlineLevel="0" collapsed="false">
      <c r="A17494" s="151" t="s">
        <v>17808</v>
      </c>
      <c r="B17494" s="152" t="n">
        <v>6.46779047995108</v>
      </c>
      <c r="C17494" s="152" t="n">
        <v>47.6092954738359</v>
      </c>
      <c r="D17494" s="152" t="n">
        <v>6.50340956834505</v>
      </c>
      <c r="E17494" s="152" t="n">
        <v>47.6346379193704</v>
      </c>
    </row>
    <row r="17495" customFormat="false" ht="38.25" hidden="false" customHeight="false" outlineLevel="0" collapsed="false">
      <c r="A17495" s="151" t="s">
        <v>17809</v>
      </c>
      <c r="B17495" s="152" t="n">
        <v>6.9137904705101</v>
      </c>
      <c r="C17495" s="152" t="n">
        <v>48.9570432367184</v>
      </c>
      <c r="D17495" s="152" t="n">
        <v>7.00445733562747</v>
      </c>
      <c r="E17495" s="152" t="n">
        <v>49.0008806018937</v>
      </c>
    </row>
    <row r="17496" customFormat="false" ht="38.25" hidden="false" customHeight="false" outlineLevel="0" collapsed="false">
      <c r="A17496" s="151" t="s">
        <v>17810</v>
      </c>
      <c r="B17496" s="152" t="n">
        <v>5.17248823266107</v>
      </c>
      <c r="C17496" s="152" t="n">
        <v>47.6500128903272</v>
      </c>
      <c r="D17496" s="152" t="n">
        <v>5.26913784427091</v>
      </c>
      <c r="E17496" s="152" t="n">
        <v>47.7214629567404</v>
      </c>
    </row>
    <row r="17497" customFormat="false" ht="38.25" hidden="false" customHeight="false" outlineLevel="0" collapsed="false">
      <c r="A17497" s="151" t="s">
        <v>17811</v>
      </c>
      <c r="B17497" s="152" t="n">
        <v>6.1571511926614</v>
      </c>
      <c r="C17497" s="152" t="n">
        <v>47.7211411399212</v>
      </c>
      <c r="D17497" s="152" t="n">
        <v>6.19790610478862</v>
      </c>
      <c r="E17497" s="152" t="n">
        <v>47.7658546940785</v>
      </c>
    </row>
    <row r="17498" customFormat="false" ht="51" hidden="false" customHeight="false" outlineLevel="0" collapsed="false">
      <c r="A17498" s="151" t="s">
        <v>17812</v>
      </c>
      <c r="B17498" s="152" t="n">
        <v>2.05370926602043</v>
      </c>
      <c r="C17498" s="152" t="n">
        <v>48.5479298433823</v>
      </c>
      <c r="D17498" s="152" t="n">
        <v>2.10835577354257</v>
      </c>
      <c r="E17498" s="152" t="n">
        <v>48.5940017315749</v>
      </c>
    </row>
    <row r="17499" customFormat="false" ht="38.25" hidden="false" customHeight="false" outlineLevel="0" collapsed="false">
      <c r="A17499" s="151" t="s">
        <v>17813</v>
      </c>
      <c r="B17499" s="152" t="n">
        <v>-1.39889560243988</v>
      </c>
      <c r="C17499" s="152" t="n">
        <v>48.6309817850439</v>
      </c>
      <c r="D17499" s="152" t="n">
        <v>-1.35470737738293</v>
      </c>
      <c r="E17499" s="152" t="n">
        <v>48.6840553145896</v>
      </c>
    </row>
    <row r="17500" customFormat="false" ht="25.5" hidden="false" customHeight="false" outlineLevel="0" collapsed="false">
      <c r="A17500" s="151" t="s">
        <v>17814</v>
      </c>
      <c r="B17500" s="152" t="n">
        <v>6.99749418976126</v>
      </c>
      <c r="C17500" s="152" t="n">
        <v>48.0545676018771</v>
      </c>
      <c r="D17500" s="152" t="n">
        <v>7.0710820178928</v>
      </c>
      <c r="E17500" s="152" t="n">
        <v>48.1138206104354</v>
      </c>
    </row>
    <row r="17501" customFormat="false" ht="38.25" hidden="false" customHeight="false" outlineLevel="0" collapsed="false">
      <c r="A17501" s="151" t="s">
        <v>17815</v>
      </c>
      <c r="B17501" s="152" t="n">
        <v>-0.676162912689278</v>
      </c>
      <c r="C17501" s="152" t="n">
        <v>46.2787523229543</v>
      </c>
      <c r="D17501" s="152" t="n">
        <v>-0.611539160659112</v>
      </c>
      <c r="E17501" s="152" t="n">
        <v>46.320291806797</v>
      </c>
    </row>
    <row r="17502" customFormat="false" ht="25.5" hidden="false" customHeight="false" outlineLevel="0" collapsed="false">
      <c r="A17502" s="151" t="s">
        <v>17816</v>
      </c>
      <c r="B17502" s="152" t="n">
        <v>-1.39737453891082</v>
      </c>
      <c r="C17502" s="152" t="n">
        <v>49.5982341491884</v>
      </c>
      <c r="D17502" s="152" t="n">
        <v>-1.31569535086278</v>
      </c>
      <c r="E17502" s="152" t="n">
        <v>49.6386891520388</v>
      </c>
    </row>
    <row r="17503" customFormat="false" ht="25.5" hidden="false" customHeight="false" outlineLevel="0" collapsed="false">
      <c r="A17503" s="151" t="s">
        <v>17817</v>
      </c>
      <c r="B17503" s="152" t="n">
        <v>-60.8392373900404</v>
      </c>
      <c r="C17503" s="152" t="n">
        <v>14.4851710493789</v>
      </c>
      <c r="D17503" s="152" t="n">
        <v>-60.8634620399729</v>
      </c>
      <c r="E17503" s="152" t="n">
        <v>14.5993198265076</v>
      </c>
    </row>
    <row r="17504" customFormat="false" ht="38.25" hidden="false" customHeight="false" outlineLevel="0" collapsed="false">
      <c r="A17504" s="151" t="s">
        <v>17818</v>
      </c>
      <c r="B17504" s="152" t="n">
        <v>5.90827069680395</v>
      </c>
      <c r="C17504" s="152" t="n">
        <v>46.6620581451892</v>
      </c>
      <c r="D17504" s="152" t="n">
        <v>5.94518438363444</v>
      </c>
      <c r="E17504" s="152" t="n">
        <v>46.7055675663883</v>
      </c>
    </row>
    <row r="17505" customFormat="false" ht="38.25" hidden="false" customHeight="false" outlineLevel="0" collapsed="false">
      <c r="A17505" s="151" t="s">
        <v>17819</v>
      </c>
      <c r="B17505" s="152" t="n">
        <v>2.48307715833378</v>
      </c>
      <c r="C17505" s="152" t="n">
        <v>48.3209953433646</v>
      </c>
      <c r="D17505" s="152" t="n">
        <v>2.55529363293493</v>
      </c>
      <c r="E17505" s="152" t="n">
        <v>48.3726349378062</v>
      </c>
    </row>
    <row r="17506" customFormat="false" ht="38.25" hidden="false" customHeight="false" outlineLevel="0" collapsed="false">
      <c r="A17506" s="151" t="s">
        <v>17820</v>
      </c>
      <c r="B17506" s="152" t="n">
        <v>1.15983840339753</v>
      </c>
      <c r="C17506" s="152" t="n">
        <v>49.2487428413228</v>
      </c>
      <c r="D17506" s="152" t="n">
        <v>1.24146357304474</v>
      </c>
      <c r="E17506" s="152" t="n">
        <v>49.2738825158312</v>
      </c>
    </row>
    <row r="17507" customFormat="false" ht="38.25" hidden="false" customHeight="false" outlineLevel="0" collapsed="false">
      <c r="A17507" s="151" t="s">
        <v>17821</v>
      </c>
      <c r="B17507" s="152" t="n">
        <v>2.54086041682757</v>
      </c>
      <c r="C17507" s="152" t="n">
        <v>45.1622006922781</v>
      </c>
      <c r="D17507" s="152" t="n">
        <v>2.62522075052427</v>
      </c>
      <c r="E17507" s="152" t="n">
        <v>45.2053812127661</v>
      </c>
    </row>
    <row r="17508" customFormat="false" ht="38.25" hidden="false" customHeight="false" outlineLevel="0" collapsed="false">
      <c r="A17508" s="151" t="s">
        <v>17822</v>
      </c>
      <c r="B17508" s="152" t="n">
        <v>1.84268087930245</v>
      </c>
      <c r="C17508" s="152" t="n">
        <v>49.3218133836968</v>
      </c>
      <c r="D17508" s="152" t="n">
        <v>1.89004107022649</v>
      </c>
      <c r="E17508" s="152" t="n">
        <v>49.3661979166955</v>
      </c>
    </row>
    <row r="17509" customFormat="false" ht="38.25" hidden="false" customHeight="false" outlineLevel="0" collapsed="false">
      <c r="A17509" s="151" t="s">
        <v>17823</v>
      </c>
      <c r="B17509" s="152" t="n">
        <v>1.88509886007059</v>
      </c>
      <c r="C17509" s="152" t="n">
        <v>49.3618677047246</v>
      </c>
      <c r="D17509" s="152" t="n">
        <v>1.94733814212666</v>
      </c>
      <c r="E17509" s="152" t="n">
        <v>49.3980094443814</v>
      </c>
    </row>
    <row r="17510" customFormat="false" ht="38.25" hidden="false" customHeight="false" outlineLevel="0" collapsed="false">
      <c r="A17510" s="151" t="s">
        <v>17824</v>
      </c>
      <c r="B17510" s="152" t="n">
        <v>1.81718634460102</v>
      </c>
      <c r="C17510" s="152" t="n">
        <v>43.9758421932755</v>
      </c>
      <c r="D17510" s="152" t="n">
        <v>1.86374840470793</v>
      </c>
      <c r="E17510" s="152" t="n">
        <v>44.0115676518642</v>
      </c>
    </row>
    <row r="17511" customFormat="false" ht="51" hidden="false" customHeight="false" outlineLevel="0" collapsed="false">
      <c r="A17511" s="151" t="s">
        <v>17825</v>
      </c>
      <c r="B17511" s="152" t="n">
        <v>-1.11602013430452</v>
      </c>
      <c r="C17511" s="152" t="n">
        <v>45.5085682323208</v>
      </c>
      <c r="D17511" s="152" t="n">
        <v>-1.04037511856227</v>
      </c>
      <c r="E17511" s="152" t="n">
        <v>45.5742061550407</v>
      </c>
    </row>
    <row r="17512" customFormat="false" ht="38.25" hidden="false" customHeight="false" outlineLevel="0" collapsed="false">
      <c r="A17512" s="151" t="s">
        <v>17826</v>
      </c>
      <c r="B17512" s="152" t="n">
        <v>-1.96071531641373</v>
      </c>
      <c r="C17512" s="152" t="n">
        <v>48.0512214669576</v>
      </c>
      <c r="D17512" s="152" t="n">
        <v>-1.91857250293764</v>
      </c>
      <c r="E17512" s="152" t="n">
        <v>48.0815328394726</v>
      </c>
    </row>
    <row r="17513" customFormat="false" ht="38.25" hidden="false" customHeight="false" outlineLevel="0" collapsed="false">
      <c r="A17513" s="151" t="s">
        <v>17827</v>
      </c>
      <c r="B17513" s="152" t="n">
        <v>3.15180912720018</v>
      </c>
      <c r="C17513" s="152" t="n">
        <v>49.9117460464869</v>
      </c>
      <c r="D17513" s="152" t="n">
        <v>3.19397228602585</v>
      </c>
      <c r="E17513" s="152" t="n">
        <v>49.9392817092905</v>
      </c>
    </row>
    <row r="17514" customFormat="false" ht="38.25" hidden="false" customHeight="false" outlineLevel="0" collapsed="false">
      <c r="A17514" s="151" t="s">
        <v>17828</v>
      </c>
      <c r="B17514" s="152" t="n">
        <v>7.04053083866262</v>
      </c>
      <c r="C17514" s="152" t="n">
        <v>48.378869363914</v>
      </c>
      <c r="D17514" s="152" t="n">
        <v>7.09332128055508</v>
      </c>
      <c r="E17514" s="152" t="n">
        <v>48.3981159545581</v>
      </c>
    </row>
    <row r="17515" customFormat="false" ht="38.25" hidden="false" customHeight="false" outlineLevel="0" collapsed="false">
      <c r="A17515" s="151" t="s">
        <v>17829</v>
      </c>
      <c r="B17515" s="152" t="n">
        <v>6.1517818175576</v>
      </c>
      <c r="C17515" s="152" t="n">
        <v>45.4333141300553</v>
      </c>
      <c r="D17515" s="152" t="n">
        <v>6.21978958454222</v>
      </c>
      <c r="E17515" s="152" t="n">
        <v>45.4699694994688</v>
      </c>
    </row>
    <row r="17516" customFormat="false" ht="25.5" hidden="false" customHeight="false" outlineLevel="0" collapsed="false">
      <c r="A17516" s="151" t="s">
        <v>17830</v>
      </c>
      <c r="B17516" s="152" t="n">
        <v>3.44311860107853</v>
      </c>
      <c r="C17516" s="152" t="n">
        <v>46.0859877788797</v>
      </c>
      <c r="D17516" s="152" t="n">
        <v>3.51052172286258</v>
      </c>
      <c r="E17516" s="152" t="n">
        <v>46.1266532380425</v>
      </c>
    </row>
    <row r="17517" customFormat="false" ht="25.5" hidden="false" customHeight="false" outlineLevel="0" collapsed="false">
      <c r="A17517" s="151" t="s">
        <v>17831</v>
      </c>
      <c r="B17517" s="152" t="n">
        <v>6.36195581338355</v>
      </c>
      <c r="C17517" s="152" t="n">
        <v>44.24725806775</v>
      </c>
      <c r="D17517" s="152" t="n">
        <v>6.46733820610186</v>
      </c>
      <c r="E17517" s="152" t="n">
        <v>44.3053014894806</v>
      </c>
    </row>
    <row r="17518" customFormat="false" ht="25.5" hidden="false" customHeight="false" outlineLevel="0" collapsed="false">
      <c r="A17518" s="151" t="s">
        <v>17832</v>
      </c>
      <c r="B17518" s="152" t="n">
        <v>1.5783303269028</v>
      </c>
      <c r="C17518" s="152" t="n">
        <v>43.1775501628835</v>
      </c>
      <c r="D17518" s="152" t="n">
        <v>1.6240036798607</v>
      </c>
      <c r="E17518" s="152" t="n">
        <v>43.1992477732436</v>
      </c>
    </row>
    <row r="17519" customFormat="false" ht="25.5" hidden="false" customHeight="false" outlineLevel="0" collapsed="false">
      <c r="A17519" s="151" t="s">
        <v>17833</v>
      </c>
      <c r="B17519" s="152" t="n">
        <v>3.64850783799653</v>
      </c>
      <c r="C17519" s="152" t="n">
        <v>45.0290024483201</v>
      </c>
      <c r="D17519" s="152" t="n">
        <v>3.6828800075102</v>
      </c>
      <c r="E17519" s="152" t="n">
        <v>45.048660787319</v>
      </c>
    </row>
    <row r="17520" customFormat="false" ht="51" hidden="false" customHeight="false" outlineLevel="0" collapsed="false">
      <c r="A17520" s="151" t="s">
        <v>17834</v>
      </c>
      <c r="B17520" s="152" t="n">
        <v>2.86179420274014</v>
      </c>
      <c r="C17520" s="152" t="n">
        <v>45.5910318795095</v>
      </c>
      <c r="D17520" s="152" t="n">
        <v>2.98474449443977</v>
      </c>
      <c r="E17520" s="152" t="n">
        <v>45.645358982492</v>
      </c>
    </row>
    <row r="17521" customFormat="false" ht="38.25" hidden="false" customHeight="false" outlineLevel="0" collapsed="false">
      <c r="A17521" s="151" t="s">
        <v>17835</v>
      </c>
      <c r="B17521" s="152" t="n">
        <v>5.58661396757437</v>
      </c>
      <c r="C17521" s="152" t="n">
        <v>46.7247976126688</v>
      </c>
      <c r="D17521" s="152" t="n">
        <v>5.60162465827989</v>
      </c>
      <c r="E17521" s="152" t="n">
        <v>46.7391816597726</v>
      </c>
    </row>
    <row r="17522" customFormat="false" ht="38.25" hidden="false" customHeight="false" outlineLevel="0" collapsed="false">
      <c r="A17522" s="151" t="s">
        <v>17836</v>
      </c>
      <c r="B17522" s="152" t="n">
        <v>6.65069624787463</v>
      </c>
      <c r="C17522" s="152" t="n">
        <v>47.5563430311365</v>
      </c>
      <c r="D17522" s="152" t="n">
        <v>6.68952997613843</v>
      </c>
      <c r="E17522" s="152" t="n">
        <v>47.5788091982092</v>
      </c>
    </row>
    <row r="17523" customFormat="false" ht="38.25" hidden="false" customHeight="false" outlineLevel="0" collapsed="false">
      <c r="A17523" s="151" t="s">
        <v>17837</v>
      </c>
      <c r="B17523" s="152" t="n">
        <v>5.83438398411668</v>
      </c>
      <c r="C17523" s="152" t="n">
        <v>45.2060510100126</v>
      </c>
      <c r="D17523" s="152" t="n">
        <v>5.88302399707641</v>
      </c>
      <c r="E17523" s="152" t="n">
        <v>45.233298084465</v>
      </c>
    </row>
    <row r="17524" customFormat="false" ht="25.5" hidden="false" customHeight="false" outlineLevel="0" collapsed="false">
      <c r="A17524" s="151" t="s">
        <v>17838</v>
      </c>
      <c r="B17524" s="152" t="n">
        <v>-0.4221785532808</v>
      </c>
      <c r="C17524" s="152" t="n">
        <v>46.083745282157</v>
      </c>
      <c r="D17524" s="152" t="n">
        <v>-0.365453586382238</v>
      </c>
      <c r="E17524" s="152" t="n">
        <v>46.1231067628414</v>
      </c>
    </row>
    <row r="17525" customFormat="false" ht="38.25" hidden="false" customHeight="false" outlineLevel="0" collapsed="false">
      <c r="A17525" s="151" t="s">
        <v>17839</v>
      </c>
      <c r="B17525" s="152" t="n">
        <v>2.11250622931714</v>
      </c>
      <c r="C17525" s="152" t="n">
        <v>48.8759824343394</v>
      </c>
      <c r="D17525" s="152" t="n">
        <v>2.15029064556435</v>
      </c>
      <c r="E17525" s="152" t="n">
        <v>48.9096774374049</v>
      </c>
    </row>
    <row r="17526" customFormat="false" ht="38.25" hidden="false" customHeight="false" outlineLevel="0" collapsed="false">
      <c r="A17526" s="151" t="s">
        <v>17840</v>
      </c>
      <c r="B17526" s="152" t="n">
        <v>2.99379934349806</v>
      </c>
      <c r="C17526" s="152" t="n">
        <v>46.7125503094639</v>
      </c>
      <c r="D17526" s="152" t="n">
        <v>3.08429369759673</v>
      </c>
      <c r="E17526" s="152" t="n">
        <v>46.7725444847151</v>
      </c>
    </row>
    <row r="17527" customFormat="false" ht="12.75" hidden="false" customHeight="false" outlineLevel="0" collapsed="false">
      <c r="A17527" s="151" t="s">
        <v>17841</v>
      </c>
      <c r="B17527" s="152" t="n">
        <v>-0.475816745794062</v>
      </c>
      <c r="C17527" s="152" t="n">
        <v>48.9053648456773</v>
      </c>
      <c r="D17527" s="152" t="n">
        <v>-0.444381101951531</v>
      </c>
      <c r="E17527" s="152" t="n">
        <v>48.9298881769543</v>
      </c>
    </row>
    <row r="17528" customFormat="false" ht="25.5" hidden="false" customHeight="false" outlineLevel="0" collapsed="false">
      <c r="A17528" s="151" t="s">
        <v>17842</v>
      </c>
      <c r="B17528" s="152" t="n">
        <v>3.40359378801267</v>
      </c>
      <c r="C17528" s="152" t="n">
        <v>48.7825356848684</v>
      </c>
      <c r="D17528" s="152" t="n">
        <v>3.48463597551752</v>
      </c>
      <c r="E17528" s="152" t="n">
        <v>48.8207654343226</v>
      </c>
    </row>
    <row r="17529" customFormat="false" ht="25.5" hidden="false" customHeight="false" outlineLevel="0" collapsed="false">
      <c r="A17529" s="151" t="s">
        <v>17843</v>
      </c>
      <c r="B17529" s="152" t="n">
        <v>2.66837477356999</v>
      </c>
      <c r="C17529" s="152" t="n">
        <v>44.2924076350277</v>
      </c>
      <c r="D17529" s="152" t="n">
        <v>2.78906294881561</v>
      </c>
      <c r="E17529" s="152" t="n">
        <v>44.3410823840568</v>
      </c>
    </row>
    <row r="17530" customFormat="false" ht="25.5" hidden="false" customHeight="false" outlineLevel="0" collapsed="false">
      <c r="A17530" s="151" t="s">
        <v>17844</v>
      </c>
      <c r="B17530" s="152" t="n">
        <v>-1.33799054013769</v>
      </c>
      <c r="C17530" s="152" t="n">
        <v>49.6205271483832</v>
      </c>
      <c r="D17530" s="152" t="n">
        <v>-1.29810818187406</v>
      </c>
      <c r="E17530" s="152" t="n">
        <v>49.6428965343103</v>
      </c>
    </row>
    <row r="17531" customFormat="false" ht="25.5" hidden="false" customHeight="false" outlineLevel="0" collapsed="false">
      <c r="A17531" s="151" t="s">
        <v>17845</v>
      </c>
      <c r="B17531" s="152" t="n">
        <v>-0.204214070558676</v>
      </c>
      <c r="C17531" s="152" t="n">
        <v>47.489465537092</v>
      </c>
      <c r="D17531" s="152" t="n">
        <v>-0.0830336276523829</v>
      </c>
      <c r="E17531" s="152" t="n">
        <v>47.5487521969674</v>
      </c>
    </row>
    <row r="17532" customFormat="false" ht="38.25" hidden="false" customHeight="false" outlineLevel="0" collapsed="false">
      <c r="A17532" s="151" t="s">
        <v>17846</v>
      </c>
      <c r="B17532" s="152" t="n">
        <v>4.86024460647462</v>
      </c>
      <c r="C17532" s="152" t="n">
        <v>48.9664809694288</v>
      </c>
      <c r="D17532" s="152" t="n">
        <v>4.97651559855917</v>
      </c>
      <c r="E17532" s="152" t="n">
        <v>48.9937643104892</v>
      </c>
    </row>
    <row r="17533" customFormat="false" ht="38.25" hidden="false" customHeight="false" outlineLevel="0" collapsed="false">
      <c r="A17533" s="151" t="s">
        <v>17847</v>
      </c>
      <c r="B17533" s="152" t="n">
        <v>1.17737535118438</v>
      </c>
      <c r="C17533" s="152" t="n">
        <v>48.9846406490071</v>
      </c>
      <c r="D17533" s="152" t="n">
        <v>1.2495929366612</v>
      </c>
      <c r="E17533" s="152" t="n">
        <v>49.0173694310861</v>
      </c>
    </row>
    <row r="17534" customFormat="false" ht="25.5" hidden="false" customHeight="false" outlineLevel="0" collapsed="false">
      <c r="A17534" s="151" t="s">
        <v>17848</v>
      </c>
      <c r="B17534" s="152" t="n">
        <v>-3.05465840816186</v>
      </c>
      <c r="C17534" s="152" t="n">
        <v>48.365860610817</v>
      </c>
      <c r="D17534" s="152" t="n">
        <v>-2.94051050062924</v>
      </c>
      <c r="E17534" s="152" t="n">
        <v>48.4149402137524</v>
      </c>
    </row>
    <row r="17535" customFormat="false" ht="38.25" hidden="false" customHeight="false" outlineLevel="0" collapsed="false">
      <c r="A17535" s="151" t="s">
        <v>17849</v>
      </c>
      <c r="B17535" s="152" t="n">
        <v>0.418844588114708</v>
      </c>
      <c r="C17535" s="152" t="n">
        <v>45.9515899451873</v>
      </c>
      <c r="D17535" s="152" t="n">
        <v>0.475174597278388</v>
      </c>
      <c r="E17535" s="152" t="n">
        <v>46.0063061536046</v>
      </c>
    </row>
    <row r="17536" customFormat="false" ht="38.25" hidden="false" customHeight="false" outlineLevel="0" collapsed="false">
      <c r="A17536" s="151" t="s">
        <v>17850</v>
      </c>
      <c r="B17536" s="152" t="n">
        <v>-3.46904404827015</v>
      </c>
      <c r="C17536" s="152" t="n">
        <v>48.5771268794804</v>
      </c>
      <c r="D17536" s="152" t="n">
        <v>-3.41243667942902</v>
      </c>
      <c r="E17536" s="152" t="n">
        <v>48.6526026755401</v>
      </c>
    </row>
    <row r="17537" customFormat="false" ht="25.5" hidden="false" customHeight="false" outlineLevel="0" collapsed="false">
      <c r="A17537" s="151" t="s">
        <v>17851</v>
      </c>
      <c r="B17537" s="152" t="n">
        <v>3.59105715600406</v>
      </c>
      <c r="C17537" s="152" t="n">
        <v>43.9559342448796</v>
      </c>
      <c r="D17537" s="152" t="n">
        <v>3.67539640074447</v>
      </c>
      <c r="E17537" s="152" t="n">
        <v>44.0081769628964</v>
      </c>
    </row>
    <row r="17538" customFormat="false" ht="25.5" hidden="false" customHeight="false" outlineLevel="0" collapsed="false">
      <c r="A17538" s="151" t="s">
        <v>17852</v>
      </c>
      <c r="B17538" s="152" t="n">
        <v>1.40826973398293</v>
      </c>
      <c r="C17538" s="152" t="n">
        <v>44.7038682362782</v>
      </c>
      <c r="D17538" s="152" t="n">
        <v>1.49872087633053</v>
      </c>
      <c r="E17538" s="152" t="n">
        <v>44.7764694877014</v>
      </c>
    </row>
    <row r="17539" customFormat="false" ht="25.5" hidden="false" customHeight="false" outlineLevel="0" collapsed="false">
      <c r="A17539" s="151" t="s">
        <v>17853</v>
      </c>
      <c r="B17539" s="152" t="n">
        <v>2.31741323306942</v>
      </c>
      <c r="C17539" s="152" t="n">
        <v>45.1756895366505</v>
      </c>
      <c r="D17539" s="152" t="n">
        <v>2.40954850473204</v>
      </c>
      <c r="E17539" s="152" t="n">
        <v>45.2577261997763</v>
      </c>
    </row>
    <row r="17540" customFormat="false" ht="38.25" hidden="false" customHeight="false" outlineLevel="0" collapsed="false">
      <c r="A17540" s="151" t="s">
        <v>17854</v>
      </c>
      <c r="B17540" s="152" t="n">
        <v>0.579120395550848</v>
      </c>
      <c r="C17540" s="152" t="n">
        <v>46.1636612467453</v>
      </c>
      <c r="D17540" s="152" t="n">
        <v>0.686966284567698</v>
      </c>
      <c r="E17540" s="152" t="n">
        <v>46.2763780162778</v>
      </c>
    </row>
    <row r="17541" customFormat="false" ht="25.5" hidden="false" customHeight="false" outlineLevel="0" collapsed="false">
      <c r="A17541" s="151" t="s">
        <v>17855</v>
      </c>
      <c r="B17541" s="152" t="n">
        <v>1.22717218882361</v>
      </c>
      <c r="C17541" s="152" t="n">
        <v>45.6949064761511</v>
      </c>
      <c r="D17541" s="152" t="n">
        <v>1.31540571208324</v>
      </c>
      <c r="E17541" s="152" t="n">
        <v>45.7937276995632</v>
      </c>
    </row>
    <row r="17542" customFormat="false" ht="25.5" hidden="false" customHeight="false" outlineLevel="0" collapsed="false">
      <c r="A17542" s="151" t="s">
        <v>17856</v>
      </c>
      <c r="B17542" s="152" t="n">
        <v>-0.310115367497391</v>
      </c>
      <c r="C17542" s="152" t="n">
        <v>43.7590008177065</v>
      </c>
      <c r="D17542" s="152" t="n">
        <v>-0.258826687941569</v>
      </c>
      <c r="E17542" s="152" t="n">
        <v>43.8016765781424</v>
      </c>
    </row>
    <row r="17543" customFormat="false" ht="25.5" hidden="false" customHeight="false" outlineLevel="0" collapsed="false">
      <c r="A17543" s="151" t="s">
        <v>17857</v>
      </c>
      <c r="B17543" s="152" t="n">
        <v>2.75470605244045</v>
      </c>
      <c r="C17543" s="152" t="n">
        <v>46.5275734324058</v>
      </c>
      <c r="D17543" s="152" t="n">
        <v>2.83568394967637</v>
      </c>
      <c r="E17543" s="152" t="n">
        <v>46.5944548818641</v>
      </c>
    </row>
    <row r="17544" customFormat="false" ht="25.5" hidden="false" customHeight="false" outlineLevel="0" collapsed="false">
      <c r="A17544" s="151" t="s">
        <v>17858</v>
      </c>
      <c r="B17544" s="152" t="n">
        <v>4.90201678333173</v>
      </c>
      <c r="C17544" s="152" t="n">
        <v>46.5131713902377</v>
      </c>
      <c r="D17544" s="152" t="n">
        <v>4.94059007151711</v>
      </c>
      <c r="E17544" s="152" t="n">
        <v>46.5480323649562</v>
      </c>
    </row>
    <row r="17545" customFormat="false" ht="25.5" hidden="false" customHeight="false" outlineLevel="0" collapsed="false">
      <c r="A17545" s="151" t="s">
        <v>17859</v>
      </c>
      <c r="B17545" s="152" t="n">
        <v>5.48515090897745</v>
      </c>
      <c r="C17545" s="152" t="n">
        <v>46.8384751181751</v>
      </c>
      <c r="D17545" s="152" t="n">
        <v>5.52644816270845</v>
      </c>
      <c r="E17545" s="152" t="n">
        <v>46.8556548839711</v>
      </c>
    </row>
    <row r="17546" customFormat="false" ht="38.25" hidden="false" customHeight="false" outlineLevel="0" collapsed="false">
      <c r="A17546" s="151" t="s">
        <v>17860</v>
      </c>
      <c r="B17546" s="152" t="n">
        <v>2.44936220931779</v>
      </c>
      <c r="C17546" s="152" t="n">
        <v>43.5116218813874</v>
      </c>
      <c r="D17546" s="152" t="n">
        <v>2.50852624365835</v>
      </c>
      <c r="E17546" s="152" t="n">
        <v>43.5492638341735</v>
      </c>
    </row>
    <row r="17547" customFormat="false" ht="25.5" hidden="false" customHeight="false" outlineLevel="0" collapsed="false">
      <c r="A17547" s="151" t="s">
        <v>17861</v>
      </c>
      <c r="B17547" s="152" t="n">
        <v>2.40611919200935</v>
      </c>
      <c r="C17547" s="152" t="n">
        <v>42.7441427715401</v>
      </c>
      <c r="D17547" s="152" t="n">
        <v>2.47844745695108</v>
      </c>
      <c r="E17547" s="152" t="n">
        <v>42.78318410724</v>
      </c>
    </row>
    <row r="17548" customFormat="false" ht="38.25" hidden="false" customHeight="false" outlineLevel="0" collapsed="false">
      <c r="A17548" s="151" t="s">
        <v>17862</v>
      </c>
      <c r="B17548" s="152" t="n">
        <v>-1.7895087289166</v>
      </c>
      <c r="C17548" s="152" t="n">
        <v>48.5848915715314</v>
      </c>
      <c r="D17548" s="152" t="n">
        <v>-1.76787161406063</v>
      </c>
      <c r="E17548" s="152" t="n">
        <v>48.6067982918706</v>
      </c>
    </row>
    <row r="17549" customFormat="false" ht="25.5" hidden="false" customHeight="false" outlineLevel="0" collapsed="false">
      <c r="A17549" s="151" t="s">
        <v>17863</v>
      </c>
      <c r="B17549" s="152" t="n">
        <v>-1.74891871436475</v>
      </c>
      <c r="C17549" s="152" t="n">
        <v>49.4241673847259</v>
      </c>
      <c r="D17549" s="152" t="n">
        <v>-1.67596680776097</v>
      </c>
      <c r="E17549" s="152" t="n">
        <v>49.4761614320049</v>
      </c>
    </row>
    <row r="17550" customFormat="false" ht="25.5" hidden="false" customHeight="false" outlineLevel="0" collapsed="false">
      <c r="A17550" s="151" t="s">
        <v>17864</v>
      </c>
      <c r="B17550" s="152" t="n">
        <v>1.78796211723334</v>
      </c>
      <c r="C17550" s="152" t="n">
        <v>50.7442624034719</v>
      </c>
      <c r="D17550" s="152" t="n">
        <v>1.8072464270368</v>
      </c>
      <c r="E17550" s="152" t="n">
        <v>50.7558535148912</v>
      </c>
    </row>
    <row r="17551" customFormat="false" ht="25.5" hidden="false" customHeight="false" outlineLevel="0" collapsed="false">
      <c r="A17551" s="151" t="s">
        <v>17865</v>
      </c>
      <c r="B17551" s="152" t="n">
        <v>2.49666154334143</v>
      </c>
      <c r="C17551" s="152" t="n">
        <v>50.0557711379735</v>
      </c>
      <c r="D17551" s="152" t="n">
        <v>2.51805944678958</v>
      </c>
      <c r="E17551" s="152" t="n">
        <v>50.0819526496007</v>
      </c>
    </row>
    <row r="17552" customFormat="false" ht="25.5" hidden="false" customHeight="false" outlineLevel="0" collapsed="false">
      <c r="A17552" s="151" t="s">
        <v>17866</v>
      </c>
      <c r="B17552" s="152" t="n">
        <v>0.0284938583683402</v>
      </c>
      <c r="C17552" s="152" t="n">
        <v>49.1702096624151</v>
      </c>
      <c r="D17552" s="152" t="n">
        <v>0.0715110331115005</v>
      </c>
      <c r="E17552" s="152" t="n">
        <v>49.1892412378388</v>
      </c>
    </row>
    <row r="17553" customFormat="false" ht="12.75" hidden="false" customHeight="false" outlineLevel="0" collapsed="false">
      <c r="A17553" s="151" t="s">
        <v>17867</v>
      </c>
      <c r="B17553" s="152" t="n">
        <v>5.85589753755264</v>
      </c>
      <c r="C17553" s="152" t="n">
        <v>46.0853239816548</v>
      </c>
      <c r="D17553" s="152" t="n">
        <v>5.89837671093608</v>
      </c>
      <c r="E17553" s="152" t="n">
        <v>46.1373989375539</v>
      </c>
    </row>
    <row r="17554" customFormat="false" ht="25.5" hidden="false" customHeight="false" outlineLevel="0" collapsed="false">
      <c r="A17554" s="151" t="s">
        <v>17868</v>
      </c>
      <c r="B17554" s="152" t="n">
        <v>6.95153563788839</v>
      </c>
      <c r="C17554" s="152" t="n">
        <v>47.4743034810162</v>
      </c>
      <c r="D17554" s="152" t="n">
        <v>6.99061534031282</v>
      </c>
      <c r="E17554" s="152" t="n">
        <v>47.4972033835411</v>
      </c>
    </row>
    <row r="17555" customFormat="false" ht="25.5" hidden="false" customHeight="false" outlineLevel="0" collapsed="false">
      <c r="A17555" s="151" t="s">
        <v>17869</v>
      </c>
      <c r="B17555" s="152" t="n">
        <v>6.21660641948133</v>
      </c>
      <c r="C17555" s="152" t="n">
        <v>48.4203898059226</v>
      </c>
      <c r="D17555" s="152" t="n">
        <v>6.26599274291677</v>
      </c>
      <c r="E17555" s="152" t="n">
        <v>48.4468314053107</v>
      </c>
    </row>
    <row r="17556" customFormat="false" ht="12.75" hidden="false" customHeight="false" outlineLevel="0" collapsed="false">
      <c r="A17556" s="151" t="s">
        <v>17870</v>
      </c>
      <c r="B17556" s="152" t="n">
        <v>1.95149120868932</v>
      </c>
      <c r="C17556" s="152" t="n">
        <v>50.4393249552171</v>
      </c>
      <c r="D17556" s="152" t="n">
        <v>2.00594339468219</v>
      </c>
      <c r="E17556" s="152" t="n">
        <v>50.484433739069</v>
      </c>
    </row>
    <row r="17557" customFormat="false" ht="25.5" hidden="false" customHeight="false" outlineLevel="0" collapsed="false">
      <c r="A17557" s="151" t="s">
        <v>17871</v>
      </c>
      <c r="B17557" s="152" t="n">
        <v>0.618947937503766</v>
      </c>
      <c r="C17557" s="152" t="n">
        <v>43.6554109080069</v>
      </c>
      <c r="D17557" s="152" t="n">
        <v>0.702731580049245</v>
      </c>
      <c r="E17557" s="152" t="n">
        <v>43.6907011503429</v>
      </c>
    </row>
    <row r="17558" customFormat="false" ht="25.5" hidden="false" customHeight="false" outlineLevel="0" collapsed="false">
      <c r="A17558" s="151" t="s">
        <v>17872</v>
      </c>
      <c r="B17558" s="152" t="n">
        <v>1.13078303612217</v>
      </c>
      <c r="C17558" s="152" t="n">
        <v>44.3026166575743</v>
      </c>
      <c r="D17558" s="152" t="n">
        <v>1.20313138237603</v>
      </c>
      <c r="E17558" s="152" t="n">
        <v>44.3361157812716</v>
      </c>
    </row>
    <row r="17559" customFormat="false" ht="25.5" hidden="false" customHeight="false" outlineLevel="0" collapsed="false">
      <c r="A17559" s="151" t="s">
        <v>17873</v>
      </c>
      <c r="B17559" s="152" t="n">
        <v>2.93313648299319</v>
      </c>
      <c r="C17559" s="152" t="n">
        <v>50.0943758737828</v>
      </c>
      <c r="D17559" s="152" t="n">
        <v>2.97598731048086</v>
      </c>
      <c r="E17559" s="152" t="n">
        <v>50.1230185780511</v>
      </c>
    </row>
    <row r="17560" customFormat="false" ht="25.5" hidden="false" customHeight="false" outlineLevel="0" collapsed="false">
      <c r="A17560" s="151" t="s">
        <v>17874</v>
      </c>
      <c r="B17560" s="152" t="n">
        <v>4.18844235719173</v>
      </c>
      <c r="C17560" s="152" t="n">
        <v>49.3839967114745</v>
      </c>
      <c r="D17560" s="152" t="n">
        <v>4.23082840834304</v>
      </c>
      <c r="E17560" s="152" t="n">
        <v>49.4352734626141</v>
      </c>
    </row>
    <row r="17561" customFormat="false" ht="25.5" hidden="false" customHeight="false" outlineLevel="0" collapsed="false">
      <c r="A17561" s="151" t="s">
        <v>17875</v>
      </c>
      <c r="B17561" s="152" t="n">
        <v>0.0553368788683577</v>
      </c>
      <c r="C17561" s="152" t="n">
        <v>49.089677548148</v>
      </c>
      <c r="D17561" s="152" t="n">
        <v>0.116287588332595</v>
      </c>
      <c r="E17561" s="152" t="n">
        <v>49.1166864461495</v>
      </c>
    </row>
    <row r="17562" customFormat="false" ht="12.75" hidden="false" customHeight="false" outlineLevel="0" collapsed="false">
      <c r="A17562" s="151" t="s">
        <v>17876</v>
      </c>
      <c r="B17562" s="152" t="n">
        <v>9.23656149513112</v>
      </c>
      <c r="C17562" s="152" t="n">
        <v>41.6206426235769</v>
      </c>
      <c r="D17562" s="152" t="n">
        <v>9.36668476982712</v>
      </c>
      <c r="E17562" s="152" t="n">
        <v>41.6972234295304</v>
      </c>
    </row>
    <row r="17563" customFormat="false" ht="25.5" hidden="false" customHeight="false" outlineLevel="0" collapsed="false">
      <c r="A17563" s="151" t="s">
        <v>17877</v>
      </c>
      <c r="B17563" s="152" t="n">
        <v>3.35463985052431</v>
      </c>
      <c r="C17563" s="152" t="n">
        <v>50.4546125066054</v>
      </c>
      <c r="D17563" s="152" t="n">
        <v>3.43797777083413</v>
      </c>
      <c r="E17563" s="152" t="n">
        <v>50.4984808258871</v>
      </c>
    </row>
    <row r="17564" customFormat="false" ht="12.75" hidden="false" customHeight="false" outlineLevel="0" collapsed="false">
      <c r="A17564" s="151" t="s">
        <v>17878</v>
      </c>
      <c r="B17564" s="152" t="n">
        <v>5.40072910602047</v>
      </c>
      <c r="C17564" s="152" t="n">
        <v>47.8485817810672</v>
      </c>
      <c r="D17564" s="152" t="n">
        <v>5.47006461620557</v>
      </c>
      <c r="E17564" s="152" t="n">
        <v>47.8735173299211</v>
      </c>
    </row>
    <row r="17565" customFormat="false" ht="25.5" hidden="false" customHeight="false" outlineLevel="0" collapsed="false">
      <c r="A17565" s="151" t="s">
        <v>17879</v>
      </c>
      <c r="B17565" s="152" t="n">
        <v>5.11804663240484</v>
      </c>
      <c r="C17565" s="152" t="n">
        <v>47.0428704473199</v>
      </c>
      <c r="D17565" s="152" t="n">
        <v>5.16005331893945</v>
      </c>
      <c r="E17565" s="152" t="n">
        <v>47.0641710790835</v>
      </c>
    </row>
    <row r="17566" customFormat="false" ht="25.5" hidden="false" customHeight="false" outlineLevel="0" collapsed="false">
      <c r="A17566" s="151" t="s">
        <v>17880</v>
      </c>
      <c r="B17566" s="152" t="n">
        <v>4.46083979021831</v>
      </c>
      <c r="C17566" s="152" t="n">
        <v>49.7825870145742</v>
      </c>
      <c r="D17566" s="152" t="n">
        <v>4.51649125437659</v>
      </c>
      <c r="E17566" s="152" t="n">
        <v>49.8245379985425</v>
      </c>
    </row>
    <row r="17567" customFormat="false" ht="25.5" hidden="false" customHeight="false" outlineLevel="0" collapsed="false">
      <c r="A17567" s="151" t="s">
        <v>17881</v>
      </c>
      <c r="B17567" s="152" t="n">
        <v>2.96165834887461</v>
      </c>
      <c r="C17567" s="152" t="n">
        <v>50.0414049960597</v>
      </c>
      <c r="D17567" s="152" t="n">
        <v>2.99431641020989</v>
      </c>
      <c r="E17567" s="152" t="n">
        <v>50.0670337246056</v>
      </c>
    </row>
    <row r="17568" customFormat="false" ht="25.5" hidden="false" customHeight="false" outlineLevel="0" collapsed="false">
      <c r="A17568" s="151" t="s">
        <v>17882</v>
      </c>
      <c r="B17568" s="152" t="n">
        <v>3.35070986199223</v>
      </c>
      <c r="C17568" s="152" t="n">
        <v>48.5427082688748</v>
      </c>
      <c r="D17568" s="152" t="n">
        <v>3.4259030002056</v>
      </c>
      <c r="E17568" s="152" t="n">
        <v>48.6034700244302</v>
      </c>
    </row>
    <row r="17569" customFormat="false" ht="38.25" hidden="false" customHeight="false" outlineLevel="0" collapsed="false">
      <c r="A17569" s="151" t="s">
        <v>17883</v>
      </c>
      <c r="B17569" s="152" t="n">
        <v>2.69014624211101</v>
      </c>
      <c r="C17569" s="152" t="n">
        <v>49.6800380649053</v>
      </c>
      <c r="D17569" s="152" t="n">
        <v>2.74199711513219</v>
      </c>
      <c r="E17569" s="152" t="n">
        <v>49.7000187263484</v>
      </c>
    </row>
    <row r="17570" customFormat="false" ht="25.5" hidden="false" customHeight="false" outlineLevel="0" collapsed="false">
      <c r="A17570" s="151" t="s">
        <v>17884</v>
      </c>
      <c r="B17570" s="152" t="n">
        <v>3.010612705543</v>
      </c>
      <c r="C17570" s="152" t="n">
        <v>50.2634779900969</v>
      </c>
      <c r="D17570" s="152" t="n">
        <v>3.05556438971036</v>
      </c>
      <c r="E17570" s="152" t="n">
        <v>50.2876784344645</v>
      </c>
    </row>
    <row r="17571" customFormat="false" ht="25.5" hidden="false" customHeight="false" outlineLevel="0" collapsed="false">
      <c r="A17571" s="151" t="s">
        <v>17885</v>
      </c>
      <c r="B17571" s="152" t="n">
        <v>-1.24039527915458</v>
      </c>
      <c r="C17571" s="152" t="n">
        <v>48.3296458238652</v>
      </c>
      <c r="D17571" s="152" t="n">
        <v>-1.19566869074137</v>
      </c>
      <c r="E17571" s="152" t="n">
        <v>48.386514916161</v>
      </c>
    </row>
    <row r="17572" customFormat="false" ht="25.5" hidden="false" customHeight="false" outlineLevel="0" collapsed="false">
      <c r="A17572" s="151" t="s">
        <v>17886</v>
      </c>
      <c r="B17572" s="152" t="n">
        <v>6.24059510967099</v>
      </c>
      <c r="C17572" s="152" t="n">
        <v>47.3366639538395</v>
      </c>
      <c r="D17572" s="152" t="n">
        <v>6.26381173296263</v>
      </c>
      <c r="E17572" s="152" t="n">
        <v>47.3515037765862</v>
      </c>
    </row>
    <row r="17573" customFormat="false" ht="25.5" hidden="false" customHeight="false" outlineLevel="0" collapsed="false">
      <c r="A17573" s="151" t="s">
        <v>17887</v>
      </c>
      <c r="B17573" s="152" t="n">
        <v>4.04112130119667</v>
      </c>
      <c r="C17573" s="152" t="n">
        <v>43.8247291672501</v>
      </c>
      <c r="D17573" s="152" t="n">
        <v>4.07091940283597</v>
      </c>
      <c r="E17573" s="152" t="n">
        <v>43.8603051928175</v>
      </c>
    </row>
    <row r="17574" customFormat="false" ht="12.75" hidden="false" customHeight="false" outlineLevel="0" collapsed="false">
      <c r="A17574" s="151" t="s">
        <v>17888</v>
      </c>
      <c r="B17574" s="152" t="n">
        <v>5.63767352775875</v>
      </c>
      <c r="C17574" s="152" t="n">
        <v>46.3592710498073</v>
      </c>
      <c r="D17574" s="152" t="n">
        <v>5.70057510082998</v>
      </c>
      <c r="E17574" s="152" t="n">
        <v>46.4236571350974</v>
      </c>
    </row>
    <row r="17575" customFormat="false" ht="25.5" hidden="false" customHeight="false" outlineLevel="0" collapsed="false">
      <c r="A17575" s="151" t="s">
        <v>17889</v>
      </c>
      <c r="B17575" s="152" t="n">
        <v>0.576499444552496</v>
      </c>
      <c r="C17575" s="152" t="n">
        <v>43.8896170542714</v>
      </c>
      <c r="D17575" s="152" t="n">
        <v>0.727419884777521</v>
      </c>
      <c r="E17575" s="152" t="n">
        <v>44.0003463072503</v>
      </c>
    </row>
    <row r="17576" customFormat="false" ht="25.5" hidden="false" customHeight="false" outlineLevel="0" collapsed="false">
      <c r="A17576" s="151" t="s">
        <v>17890</v>
      </c>
      <c r="B17576" s="152" t="n">
        <v>-1.17161484677331</v>
      </c>
      <c r="C17576" s="152" t="n">
        <v>43.0064723165537</v>
      </c>
      <c r="D17576" s="152" t="n">
        <v>-1.07857553168275</v>
      </c>
      <c r="E17576" s="152" t="n">
        <v>43.1632736741112</v>
      </c>
    </row>
    <row r="17577" customFormat="false" ht="25.5" hidden="false" customHeight="false" outlineLevel="0" collapsed="false">
      <c r="A17577" s="151" t="s">
        <v>17891</v>
      </c>
      <c r="B17577" s="152" t="n">
        <v>0.441301348710567</v>
      </c>
      <c r="C17577" s="152" t="n">
        <v>43.1309148551926</v>
      </c>
      <c r="D17577" s="152" t="n">
        <v>0.535429954239569</v>
      </c>
      <c r="E17577" s="152" t="n">
        <v>43.1723310601811</v>
      </c>
    </row>
    <row r="17578" customFormat="false" ht="38.25" hidden="false" customHeight="false" outlineLevel="0" collapsed="false">
      <c r="A17578" s="151" t="s">
        <v>17892</v>
      </c>
      <c r="B17578" s="152" t="n">
        <v>2.3495449938332</v>
      </c>
      <c r="C17578" s="152" t="n">
        <v>44.0548514037067</v>
      </c>
      <c r="D17578" s="152" t="n">
        <v>2.41263825122478</v>
      </c>
      <c r="E17578" s="152" t="n">
        <v>44.1015430787658</v>
      </c>
    </row>
    <row r="17579" customFormat="false" ht="12.75" hidden="false" customHeight="false" outlineLevel="0" collapsed="false">
      <c r="A17579" s="151" t="s">
        <v>17893</v>
      </c>
      <c r="B17579" s="152" t="n">
        <v>0.642445714312834</v>
      </c>
      <c r="C17579" s="152" t="n">
        <v>44.4173972191148</v>
      </c>
      <c r="D17579" s="152" t="n">
        <v>0.690543504153041</v>
      </c>
      <c r="E17579" s="152" t="n">
        <v>44.478556714169</v>
      </c>
    </row>
    <row r="17580" customFormat="false" ht="25.5" hidden="false" customHeight="false" outlineLevel="0" collapsed="false">
      <c r="A17580" s="151" t="s">
        <v>17894</v>
      </c>
      <c r="B17580" s="152" t="n">
        <v>4.48654750534074</v>
      </c>
      <c r="C17580" s="152" t="n">
        <v>43.8782890127311</v>
      </c>
      <c r="D17580" s="152" t="n">
        <v>4.55293218854974</v>
      </c>
      <c r="E17580" s="152" t="n">
        <v>43.9420409723102</v>
      </c>
    </row>
    <row r="17581" customFormat="false" ht="25.5" hidden="false" customHeight="false" outlineLevel="0" collapsed="false">
      <c r="A17581" s="151" t="s">
        <v>17895</v>
      </c>
      <c r="B17581" s="152" t="n">
        <v>2.38517128734455</v>
      </c>
      <c r="C17581" s="152" t="n">
        <v>44.0503913910142</v>
      </c>
      <c r="D17581" s="152" t="n">
        <v>2.50331614376619</v>
      </c>
      <c r="E17581" s="152" t="n">
        <v>44.1208809163813</v>
      </c>
    </row>
    <row r="17582" customFormat="false" ht="25.5" hidden="false" customHeight="false" outlineLevel="0" collapsed="false">
      <c r="A17582" s="151" t="s">
        <v>17896</v>
      </c>
      <c r="B17582" s="152" t="n">
        <v>2.26010489804942</v>
      </c>
      <c r="C17582" s="152" t="n">
        <v>50.799032625463</v>
      </c>
      <c r="D17582" s="152" t="n">
        <v>2.31944016153141</v>
      </c>
      <c r="E17582" s="152" t="n">
        <v>50.8322173699021</v>
      </c>
    </row>
    <row r="17583" customFormat="false" ht="25.5" hidden="false" customHeight="false" outlineLevel="0" collapsed="false">
      <c r="A17583" s="151" t="s">
        <v>17897</v>
      </c>
      <c r="B17583" s="152" t="n">
        <v>-0.64478746680135</v>
      </c>
      <c r="C17583" s="152" t="n">
        <v>43.2035999851991</v>
      </c>
      <c r="D17583" s="152" t="n">
        <v>-0.580041638104412</v>
      </c>
      <c r="E17583" s="152" t="n">
        <v>43.2615292197356</v>
      </c>
    </row>
    <row r="17584" customFormat="false" ht="25.5" hidden="false" customHeight="false" outlineLevel="0" collapsed="false">
      <c r="A17584" s="151" t="s">
        <v>17898</v>
      </c>
      <c r="B17584" s="152" t="n">
        <v>4.09105118298564</v>
      </c>
      <c r="C17584" s="152" t="n">
        <v>43.9703065880758</v>
      </c>
      <c r="D17584" s="152" t="n">
        <v>4.13207634236147</v>
      </c>
      <c r="E17584" s="152" t="n">
        <v>44.006058536736</v>
      </c>
    </row>
    <row r="17585" customFormat="false" ht="25.5" hidden="false" customHeight="false" outlineLevel="0" collapsed="false">
      <c r="A17585" s="151" t="s">
        <v>17899</v>
      </c>
      <c r="B17585" s="152" t="n">
        <v>1.93730820766315</v>
      </c>
      <c r="C17585" s="152" t="n">
        <v>50.6305737378422</v>
      </c>
      <c r="D17585" s="152" t="n">
        <v>2.00698864564219</v>
      </c>
      <c r="E17585" s="152" t="n">
        <v>50.6608471611296</v>
      </c>
    </row>
    <row r="17586" customFormat="false" ht="25.5" hidden="false" customHeight="false" outlineLevel="0" collapsed="false">
      <c r="A17586" s="151" t="s">
        <v>17900</v>
      </c>
      <c r="B17586" s="152" t="n">
        <v>2.42235976467007</v>
      </c>
      <c r="C17586" s="152" t="n">
        <v>50.8428790895679</v>
      </c>
      <c r="D17586" s="152" t="n">
        <v>2.46886751902313</v>
      </c>
      <c r="E17586" s="152" t="n">
        <v>50.8788864585572</v>
      </c>
    </row>
    <row r="17587" customFormat="false" ht="12.75" hidden="false" customHeight="false" outlineLevel="0" collapsed="false">
      <c r="A17587" s="151" t="s">
        <v>17901</v>
      </c>
      <c r="B17587" s="152" t="n">
        <v>3.21394948184606</v>
      </c>
      <c r="C17587" s="152" t="n">
        <v>50.6666389983723</v>
      </c>
      <c r="D17587" s="152" t="n">
        <v>3.26568197025856</v>
      </c>
      <c r="E17587" s="152" t="n">
        <v>50.6919696828937</v>
      </c>
    </row>
    <row r="17588" customFormat="false" ht="25.5" hidden="false" customHeight="false" outlineLevel="0" collapsed="false">
      <c r="A17588" s="151" t="s">
        <v>17902</v>
      </c>
      <c r="B17588" s="152" t="n">
        <v>-0.739838255492255</v>
      </c>
      <c r="C17588" s="152" t="n">
        <v>42.9373649706864</v>
      </c>
      <c r="D17588" s="152" t="n">
        <v>-0.611706966149919</v>
      </c>
      <c r="E17588" s="152" t="n">
        <v>43.0071016540832</v>
      </c>
    </row>
    <row r="17589" customFormat="false" ht="25.5" hidden="false" customHeight="false" outlineLevel="0" collapsed="false">
      <c r="A17589" s="151" t="s">
        <v>17903</v>
      </c>
      <c r="B17589" s="152" t="n">
        <v>1.62692814692581</v>
      </c>
      <c r="C17589" s="152" t="n">
        <v>50.5260573930178</v>
      </c>
      <c r="D17589" s="152" t="n">
        <v>1.67829744802656</v>
      </c>
      <c r="E17589" s="152" t="n">
        <v>50.5720514090861</v>
      </c>
    </row>
    <row r="17590" customFormat="false" ht="25.5" hidden="false" customHeight="false" outlineLevel="0" collapsed="false">
      <c r="A17590" s="151" t="s">
        <v>17904</v>
      </c>
      <c r="B17590" s="152" t="n">
        <v>-0.314924788159348</v>
      </c>
      <c r="C17590" s="152" t="n">
        <v>48.8990907123743</v>
      </c>
      <c r="D17590" s="152" t="n">
        <v>-0.275545847897353</v>
      </c>
      <c r="E17590" s="152" t="n">
        <v>48.9336266872939</v>
      </c>
    </row>
    <row r="17591" customFormat="false" ht="25.5" hidden="false" customHeight="false" outlineLevel="0" collapsed="false">
      <c r="A17591" s="151" t="s">
        <v>17905</v>
      </c>
      <c r="B17591" s="152" t="n">
        <v>4.51206615178467</v>
      </c>
      <c r="C17591" s="152" t="n">
        <v>49.3610684110442</v>
      </c>
      <c r="D17591" s="152" t="n">
        <v>4.58747793535141</v>
      </c>
      <c r="E17591" s="152" t="n">
        <v>49.4096037810045</v>
      </c>
    </row>
    <row r="17592" customFormat="false" ht="25.5" hidden="false" customHeight="false" outlineLevel="0" collapsed="false">
      <c r="A17592" s="151" t="s">
        <v>17906</v>
      </c>
      <c r="B17592" s="152" t="n">
        <v>5.08302209951131</v>
      </c>
      <c r="C17592" s="152" t="n">
        <v>47.9442690024206</v>
      </c>
      <c r="D17592" s="152" t="n">
        <v>5.20695661088916</v>
      </c>
      <c r="E17592" s="152" t="n">
        <v>48.0153532149237</v>
      </c>
    </row>
    <row r="17593" customFormat="false" ht="25.5" hidden="false" customHeight="false" outlineLevel="0" collapsed="false">
      <c r="A17593" s="151" t="s">
        <v>17907</v>
      </c>
      <c r="B17593" s="152" t="n">
        <v>2.43224011037232</v>
      </c>
      <c r="C17593" s="152" t="n">
        <v>51.025358323609</v>
      </c>
      <c r="D17593" s="152" t="n">
        <v>2.47145717426181</v>
      </c>
      <c r="E17593" s="152" t="n">
        <v>51.0664343422185</v>
      </c>
    </row>
    <row r="17594" customFormat="false" ht="25.5" hidden="false" customHeight="false" outlineLevel="0" collapsed="false">
      <c r="A17594" s="151" t="s">
        <v>17908</v>
      </c>
      <c r="B17594" s="152" t="n">
        <v>3.03611834060944</v>
      </c>
      <c r="C17594" s="152" t="n">
        <v>50.4226826644379</v>
      </c>
      <c r="D17594" s="152" t="n">
        <v>3.08197270754281</v>
      </c>
      <c r="E17594" s="152" t="n">
        <v>50.4584215209647</v>
      </c>
    </row>
    <row r="17595" customFormat="false" ht="12.75" hidden="false" customHeight="false" outlineLevel="0" collapsed="false">
      <c r="A17595" s="151" t="s">
        <v>17909</v>
      </c>
      <c r="B17595" s="152" t="n">
        <v>0.576597602181535</v>
      </c>
      <c r="C17595" s="152" t="n">
        <v>42.8696213842059</v>
      </c>
      <c r="D17595" s="152" t="n">
        <v>0.617514704986764</v>
      </c>
      <c r="E17595" s="152" t="n">
        <v>42.8848424569194</v>
      </c>
    </row>
    <row r="17596" customFormat="false" ht="12.75" hidden="false" customHeight="false" outlineLevel="0" collapsed="false">
      <c r="A17596" s="151" t="s">
        <v>17910</v>
      </c>
      <c r="B17596" s="152" t="n">
        <v>-1.63965649580465</v>
      </c>
      <c r="C17596" s="152" t="n">
        <v>46.8569426860962</v>
      </c>
      <c r="D17596" s="152" t="n">
        <v>-1.50520254295181</v>
      </c>
      <c r="E17596" s="152" t="n">
        <v>46.9481821958576</v>
      </c>
    </row>
    <row r="17597" customFormat="false" ht="38.25" hidden="false" customHeight="false" outlineLevel="0" collapsed="false">
      <c r="A17597" s="151" t="s">
        <v>17911</v>
      </c>
      <c r="B17597" s="152" t="n">
        <v>-1.26108194478185</v>
      </c>
      <c r="C17597" s="152" t="n">
        <v>44.6174489700761</v>
      </c>
      <c r="D17597" s="152" t="n">
        <v>-1.05089135099786</v>
      </c>
      <c r="E17597" s="152" t="n">
        <v>44.8294240026811</v>
      </c>
    </row>
    <row r="17598" customFormat="false" ht="51" hidden="false" customHeight="false" outlineLevel="0" collapsed="false">
      <c r="A17598" s="151" t="s">
        <v>17912</v>
      </c>
      <c r="B17598" s="152" t="n">
        <v>6.13203516606706</v>
      </c>
      <c r="C17598" s="152" t="n">
        <v>48.1707361759853</v>
      </c>
      <c r="D17598" s="152" t="n">
        <v>6.17725791729389</v>
      </c>
      <c r="E17598" s="152" t="n">
        <v>48.2002336388324</v>
      </c>
    </row>
    <row r="17599" customFormat="false" ht="25.5" hidden="false" customHeight="false" outlineLevel="0" collapsed="false">
      <c r="A17599" s="151" t="s">
        <v>17913</v>
      </c>
      <c r="B17599" s="152" t="n">
        <v>2.50701732588498</v>
      </c>
      <c r="C17599" s="152" t="n">
        <v>49.4810101897992</v>
      </c>
      <c r="D17599" s="152" t="n">
        <v>2.55381344345982</v>
      </c>
      <c r="E17599" s="152" t="n">
        <v>49.5149229949749</v>
      </c>
    </row>
    <row r="17600" customFormat="false" ht="38.25" hidden="false" customHeight="false" outlineLevel="0" collapsed="false">
      <c r="A17600" s="151" t="s">
        <v>17914</v>
      </c>
      <c r="B17600" s="152" t="n">
        <v>1.7640304032886</v>
      </c>
      <c r="C17600" s="152" t="n">
        <v>45.6329436003068</v>
      </c>
      <c r="D17600" s="152" t="n">
        <v>1.82627644024413</v>
      </c>
      <c r="E17600" s="152" t="n">
        <v>45.6829518472848</v>
      </c>
    </row>
    <row r="17601" customFormat="false" ht="12.75" hidden="false" customHeight="false" outlineLevel="0" collapsed="false">
      <c r="A17601" s="151" t="s">
        <v>17915</v>
      </c>
      <c r="B17601" s="152" t="n">
        <v>5.57287524398759</v>
      </c>
      <c r="C17601" s="152" t="n">
        <v>46.4090864001219</v>
      </c>
      <c r="D17601" s="152" t="n">
        <v>5.64023950714266</v>
      </c>
      <c r="E17601" s="152" t="n">
        <v>46.4454177063514</v>
      </c>
    </row>
    <row r="17602" customFormat="false" ht="12.75" hidden="false" customHeight="false" outlineLevel="0" collapsed="false">
      <c r="A17602" s="151" t="s">
        <v>17916</v>
      </c>
      <c r="B17602" s="152" t="n">
        <v>4.55529959431904</v>
      </c>
      <c r="C17602" s="152" t="n">
        <v>45.895099708047</v>
      </c>
      <c r="D17602" s="152" t="n">
        <v>4.5926502587612</v>
      </c>
      <c r="E17602" s="152" t="n">
        <v>45.9147431528528</v>
      </c>
    </row>
    <row r="17603" customFormat="false" ht="25.5" hidden="false" customHeight="false" outlineLevel="0" collapsed="false">
      <c r="A17603" s="151" t="s">
        <v>17917</v>
      </c>
      <c r="B17603" s="152" t="n">
        <v>1.18926173495299</v>
      </c>
      <c r="C17603" s="152" t="n">
        <v>43.5647130133888</v>
      </c>
      <c r="D17603" s="152" t="n">
        <v>1.2817381288225</v>
      </c>
      <c r="E17603" s="152" t="n">
        <v>43.6208009313844</v>
      </c>
    </row>
    <row r="17604" customFormat="false" ht="51" hidden="false" customHeight="false" outlineLevel="0" collapsed="false">
      <c r="A17604" s="151" t="s">
        <v>17918</v>
      </c>
      <c r="B17604" s="152" t="n">
        <v>0.468733946770278</v>
      </c>
      <c r="C17604" s="152" t="n">
        <v>45.3548183892824</v>
      </c>
      <c r="D17604" s="152" t="n">
        <v>0.567422525584174</v>
      </c>
      <c r="E17604" s="152" t="n">
        <v>45.4137309637267</v>
      </c>
    </row>
    <row r="17605" customFormat="false" ht="51" hidden="false" customHeight="false" outlineLevel="0" collapsed="false">
      <c r="A17605" s="151" t="s">
        <v>17919</v>
      </c>
      <c r="B17605" s="152" t="n">
        <v>0.515923370123435</v>
      </c>
      <c r="C17605" s="152" t="n">
        <v>45.167529133585</v>
      </c>
      <c r="D17605" s="152" t="n">
        <v>0.593120101050792</v>
      </c>
      <c r="E17605" s="152" t="n">
        <v>45.2096176977967</v>
      </c>
    </row>
    <row r="17606" customFormat="false" ht="25.5" hidden="false" customHeight="false" outlineLevel="0" collapsed="false">
      <c r="A17606" s="151" t="s">
        <v>17920</v>
      </c>
      <c r="B17606" s="152" t="n">
        <v>-1.00365231608876</v>
      </c>
      <c r="C17606" s="152" t="n">
        <v>45.6834325631551</v>
      </c>
      <c r="D17606" s="152" t="n">
        <v>-0.96185260948935</v>
      </c>
      <c r="E17606" s="152" t="n">
        <v>45.7158718556258</v>
      </c>
    </row>
    <row r="17607" customFormat="false" ht="12.75" hidden="false" customHeight="false" outlineLevel="0" collapsed="false">
      <c r="A17607" s="151" t="s">
        <v>17921</v>
      </c>
      <c r="B17607" s="152" t="n">
        <v>-2.07258628141379</v>
      </c>
      <c r="C17607" s="152" t="n">
        <v>48.4243863256215</v>
      </c>
      <c r="D17607" s="152" t="n">
        <v>-2.03665890169473</v>
      </c>
      <c r="E17607" s="152" t="n">
        <v>48.4525750889464</v>
      </c>
    </row>
    <row r="17608" customFormat="false" ht="38.25" hidden="false" customHeight="false" outlineLevel="0" collapsed="false">
      <c r="A17608" s="151" t="s">
        <v>17922</v>
      </c>
      <c r="B17608" s="152" t="n">
        <v>0.661219311335235</v>
      </c>
      <c r="C17608" s="152" t="n">
        <v>46.7252697956082</v>
      </c>
      <c r="D17608" s="152" t="n">
        <v>0.753138331729134</v>
      </c>
      <c r="E17608" s="152" t="n">
        <v>46.7969481979307</v>
      </c>
    </row>
    <row r="17609" customFormat="false" ht="51" hidden="false" customHeight="false" outlineLevel="0" collapsed="false">
      <c r="A17609" s="151" t="s">
        <v>17923</v>
      </c>
      <c r="B17609" s="152" t="n">
        <v>0.726755255689434</v>
      </c>
      <c r="C17609" s="152" t="n">
        <v>46.4735749484581</v>
      </c>
      <c r="D17609" s="152" t="n">
        <v>0.825948973690254</v>
      </c>
      <c r="E17609" s="152" t="n">
        <v>46.5480489174002</v>
      </c>
    </row>
    <row r="17610" customFormat="false" ht="51" hidden="false" customHeight="false" outlineLevel="0" collapsed="false">
      <c r="A17610" s="151" t="s">
        <v>17924</v>
      </c>
      <c r="B17610" s="152" t="n">
        <v>0.451890531828775</v>
      </c>
      <c r="C17610" s="152" t="n">
        <v>46.8963656823919</v>
      </c>
      <c r="D17610" s="152" t="n">
        <v>0.507168967059113</v>
      </c>
      <c r="E17610" s="152" t="n">
        <v>46.9347410620352</v>
      </c>
    </row>
    <row r="17611" customFormat="false" ht="25.5" hidden="false" customHeight="false" outlineLevel="0" collapsed="false">
      <c r="A17611" s="151" t="s">
        <v>17925</v>
      </c>
      <c r="B17611" s="152" t="n">
        <v>3.96661559579821</v>
      </c>
      <c r="C17611" s="152" t="n">
        <v>45.7327908910392</v>
      </c>
      <c r="D17611" s="152" t="n">
        <v>4.00669795273306</v>
      </c>
      <c r="E17611" s="152" t="n">
        <v>45.7557785969222</v>
      </c>
    </row>
    <row r="17612" customFormat="false" ht="25.5" hidden="false" customHeight="false" outlineLevel="0" collapsed="false">
      <c r="A17612" s="151" t="s">
        <v>17926</v>
      </c>
      <c r="B17612" s="152" t="n">
        <v>7.07387684462528</v>
      </c>
      <c r="C17612" s="152" t="n">
        <v>47.7857261047361</v>
      </c>
      <c r="D17612" s="152" t="n">
        <v>7.11831603268983</v>
      </c>
      <c r="E17612" s="152" t="n">
        <v>47.8011200660824</v>
      </c>
    </row>
    <row r="17613" customFormat="false" ht="25.5" hidden="false" customHeight="false" outlineLevel="0" collapsed="false">
      <c r="A17613" s="151" t="s">
        <v>17927</v>
      </c>
      <c r="B17613" s="152" t="n">
        <v>6.70442522004744</v>
      </c>
      <c r="C17613" s="152" t="n">
        <v>48.6098726908009</v>
      </c>
      <c r="D17613" s="152" t="n">
        <v>6.77900683788342</v>
      </c>
      <c r="E17613" s="152" t="n">
        <v>48.6538349380831</v>
      </c>
    </row>
    <row r="17614" customFormat="false" ht="12.75" hidden="false" customHeight="false" outlineLevel="0" collapsed="false">
      <c r="A17614" s="151" t="s">
        <v>17928</v>
      </c>
      <c r="B17614" s="152" t="n">
        <v>5.89221746645339</v>
      </c>
      <c r="C17614" s="152" t="n">
        <v>46.2586812138369</v>
      </c>
      <c r="D17614" s="152" t="n">
        <v>5.96397253908551</v>
      </c>
      <c r="E17614" s="152" t="n">
        <v>46.3125609293992</v>
      </c>
    </row>
    <row r="17615" customFormat="false" ht="38.25" hidden="false" customHeight="false" outlineLevel="0" collapsed="false">
      <c r="A17615" s="151" t="s">
        <v>17929</v>
      </c>
      <c r="B17615" s="152" t="n">
        <v>-0.1710797509484</v>
      </c>
      <c r="C17615" s="152" t="n">
        <v>43.6852799534691</v>
      </c>
      <c r="D17615" s="152" t="n">
        <v>-0.108326608875518</v>
      </c>
      <c r="E17615" s="152" t="n">
        <v>43.7320935844901</v>
      </c>
    </row>
    <row r="17616" customFormat="false" ht="25.5" hidden="false" customHeight="false" outlineLevel="0" collapsed="false">
      <c r="A17616" s="151" t="s">
        <v>17930</v>
      </c>
      <c r="B17616" s="152" t="n">
        <v>6.69128819681278</v>
      </c>
      <c r="C17616" s="152" t="n">
        <v>49.0271166005531</v>
      </c>
      <c r="D17616" s="152" t="n">
        <v>6.73330296150807</v>
      </c>
      <c r="E17616" s="152" t="n">
        <v>49.0540991668795</v>
      </c>
    </row>
    <row r="17617" customFormat="false" ht="25.5" hidden="false" customHeight="false" outlineLevel="0" collapsed="false">
      <c r="A17617" s="151" t="s">
        <v>17931</v>
      </c>
      <c r="B17617" s="152" t="n">
        <v>6.16065578536637</v>
      </c>
      <c r="C17617" s="152" t="n">
        <v>48.4966434355356</v>
      </c>
      <c r="D17617" s="152" t="n">
        <v>6.21600200791273</v>
      </c>
      <c r="E17617" s="152" t="n">
        <v>48.5206803761748</v>
      </c>
    </row>
    <row r="17618" customFormat="false" ht="25.5" hidden="false" customHeight="false" outlineLevel="0" collapsed="false">
      <c r="A17618" s="151" t="s">
        <v>17932</v>
      </c>
      <c r="B17618" s="152" t="n">
        <v>7.6788318705533</v>
      </c>
      <c r="C17618" s="152" t="n">
        <v>48.9712683959004</v>
      </c>
      <c r="D17618" s="152" t="n">
        <v>7.84824754321807</v>
      </c>
      <c r="E17618" s="152" t="n">
        <v>49.0544595002642</v>
      </c>
    </row>
    <row r="17619" customFormat="false" ht="25.5" hidden="false" customHeight="false" outlineLevel="0" collapsed="false">
      <c r="A17619" s="151" t="s">
        <v>17933</v>
      </c>
      <c r="B17619" s="152" t="n">
        <v>7.34356547668127</v>
      </c>
      <c r="C17619" s="152" t="n">
        <v>48.9940201054216</v>
      </c>
      <c r="D17619" s="152" t="n">
        <v>7.42876006734915</v>
      </c>
      <c r="E17619" s="152" t="n">
        <v>49.0217243930147</v>
      </c>
    </row>
    <row r="17620" customFormat="false" ht="25.5" hidden="false" customHeight="false" outlineLevel="0" collapsed="false">
      <c r="A17620" s="151" t="s">
        <v>17934</v>
      </c>
      <c r="B17620" s="152" t="n">
        <v>-0.135758017308973</v>
      </c>
      <c r="C17620" s="152" t="n">
        <v>43.4311960923676</v>
      </c>
      <c r="D17620" s="152" t="n">
        <v>-0.0805454211277629</v>
      </c>
      <c r="E17620" s="152" t="n">
        <v>43.4673245805329</v>
      </c>
    </row>
    <row r="17621" customFormat="false" ht="25.5" hidden="false" customHeight="false" outlineLevel="0" collapsed="false">
      <c r="A17621" s="151" t="s">
        <v>17935</v>
      </c>
      <c r="B17621" s="152" t="n">
        <v>0.497735354559634</v>
      </c>
      <c r="C17621" s="152" t="n">
        <v>44.8742080044842</v>
      </c>
      <c r="D17621" s="152" t="n">
        <v>0.561619849667308</v>
      </c>
      <c r="E17621" s="152" t="n">
        <v>44.9104580007351</v>
      </c>
    </row>
    <row r="17622" customFormat="false" ht="12.75" hidden="false" customHeight="false" outlineLevel="0" collapsed="false">
      <c r="A17622" s="151" t="s">
        <v>17936</v>
      </c>
      <c r="B17622" s="152" t="n">
        <v>3.71943731707818</v>
      </c>
      <c r="C17622" s="152" t="n">
        <v>49.8266559814673</v>
      </c>
      <c r="D17622" s="152" t="n">
        <v>3.79649112649333</v>
      </c>
      <c r="E17622" s="152" t="n">
        <v>49.857428931179</v>
      </c>
    </row>
    <row r="17623" customFormat="false" ht="12.75" hidden="false" customHeight="false" outlineLevel="0" collapsed="false">
      <c r="A17623" s="151" t="s">
        <v>17937</v>
      </c>
      <c r="B17623" s="152" t="n">
        <v>-0.378068445690975</v>
      </c>
      <c r="C17623" s="152" t="n">
        <v>43.4795155783083</v>
      </c>
      <c r="D17623" s="152" t="n">
        <v>-0.34147073004281</v>
      </c>
      <c r="E17623" s="152" t="n">
        <v>43.512838921354</v>
      </c>
    </row>
    <row r="17624" customFormat="false" ht="25.5" hidden="false" customHeight="false" outlineLevel="0" collapsed="false">
      <c r="A17624" s="151" t="s">
        <v>17938</v>
      </c>
      <c r="B17624" s="152" t="n">
        <v>6.23811282469788</v>
      </c>
      <c r="C17624" s="152" t="n">
        <v>48.4440019284525</v>
      </c>
      <c r="D17624" s="152" t="n">
        <v>6.27521015372659</v>
      </c>
      <c r="E17624" s="152" t="n">
        <v>48.4659126957244</v>
      </c>
    </row>
    <row r="17625" customFormat="false" ht="25.5" hidden="false" customHeight="false" outlineLevel="0" collapsed="false">
      <c r="A17625" s="151" t="s">
        <v>17939</v>
      </c>
      <c r="B17625" s="152" t="n">
        <v>0.303207591318391</v>
      </c>
      <c r="C17625" s="152" t="n">
        <v>47.0650782412405</v>
      </c>
      <c r="D17625" s="152" t="n">
        <v>0.373385519846638</v>
      </c>
      <c r="E17625" s="152" t="n">
        <v>47.1213703732603</v>
      </c>
    </row>
    <row r="17626" customFormat="false" ht="25.5" hidden="false" customHeight="false" outlineLevel="0" collapsed="false">
      <c r="A17626" s="151" t="s">
        <v>17940</v>
      </c>
      <c r="B17626" s="152" t="n">
        <v>5.71926741892508</v>
      </c>
      <c r="C17626" s="152" t="n">
        <v>48.2551041717572</v>
      </c>
      <c r="D17626" s="152" t="n">
        <v>5.74628933358257</v>
      </c>
      <c r="E17626" s="152" t="n">
        <v>48.2719280646463</v>
      </c>
    </row>
    <row r="17627" customFormat="false" ht="25.5" hidden="false" customHeight="false" outlineLevel="0" collapsed="false">
      <c r="A17627" s="151" t="s">
        <v>17941</v>
      </c>
      <c r="B17627" s="152" t="n">
        <v>5.2623470110667</v>
      </c>
      <c r="C17627" s="152" t="n">
        <v>49.0503836550979</v>
      </c>
      <c r="D17627" s="152" t="n">
        <v>5.32222567166029</v>
      </c>
      <c r="E17627" s="152" t="n">
        <v>49.088208492461</v>
      </c>
    </row>
    <row r="17628" customFormat="false" ht="25.5" hidden="false" customHeight="false" outlineLevel="0" collapsed="false">
      <c r="A17628" s="151" t="s">
        <v>17942</v>
      </c>
      <c r="B17628" s="152" t="n">
        <v>6.35936516534888</v>
      </c>
      <c r="C17628" s="152" t="n">
        <v>48.8513350328593</v>
      </c>
      <c r="D17628" s="152" t="n">
        <v>6.40863483262299</v>
      </c>
      <c r="E17628" s="152" t="n">
        <v>48.8761635911437</v>
      </c>
    </row>
    <row r="17629" customFormat="false" ht="25.5" hidden="false" customHeight="false" outlineLevel="0" collapsed="false">
      <c r="A17629" s="151" t="s">
        <v>17943</v>
      </c>
      <c r="B17629" s="152" t="n">
        <v>2.03386176808051</v>
      </c>
      <c r="C17629" s="152" t="n">
        <v>43.5024015288653</v>
      </c>
      <c r="D17629" s="152" t="n">
        <v>2.10094404074548</v>
      </c>
      <c r="E17629" s="152" t="n">
        <v>43.5463641405203</v>
      </c>
    </row>
    <row r="17630" customFormat="false" ht="25.5" hidden="false" customHeight="false" outlineLevel="0" collapsed="false">
      <c r="A17630" s="151" t="s">
        <v>17944</v>
      </c>
      <c r="B17630" s="152" t="n">
        <v>3.25307235054538</v>
      </c>
      <c r="C17630" s="152" t="n">
        <v>45.3587087790656</v>
      </c>
      <c r="D17630" s="152" t="n">
        <v>3.30521155211277</v>
      </c>
      <c r="E17630" s="152" t="n">
        <v>45.3994554643645</v>
      </c>
    </row>
    <row r="17631" customFormat="false" ht="25.5" hidden="false" customHeight="false" outlineLevel="0" collapsed="false">
      <c r="A17631" s="151" t="s">
        <v>17945</v>
      </c>
      <c r="B17631" s="152" t="n">
        <v>3.16218174119397</v>
      </c>
      <c r="C17631" s="152" t="n">
        <v>45.7550827460612</v>
      </c>
      <c r="D17631" s="152" t="n">
        <v>3.22203498596178</v>
      </c>
      <c r="E17631" s="152" t="n">
        <v>45.7884563467243</v>
      </c>
    </row>
    <row r="17632" customFormat="false" ht="25.5" hidden="false" customHeight="false" outlineLevel="0" collapsed="false">
      <c r="A17632" s="151" t="s">
        <v>17946</v>
      </c>
      <c r="B17632" s="152" t="n">
        <v>3.15555578819724</v>
      </c>
      <c r="C17632" s="152" t="n">
        <v>49.985441605996</v>
      </c>
      <c r="D17632" s="152" t="n">
        <v>3.19494178847634</v>
      </c>
      <c r="E17632" s="152" t="n">
        <v>50.0098151411699</v>
      </c>
    </row>
    <row r="17633" customFormat="false" ht="12.75" hidden="false" customHeight="false" outlineLevel="0" collapsed="false">
      <c r="A17633" s="151" t="s">
        <v>17947</v>
      </c>
      <c r="B17633" s="152" t="n">
        <v>4.74352699870068</v>
      </c>
      <c r="C17633" s="152" t="n">
        <v>45.0613605011931</v>
      </c>
      <c r="D17633" s="152" t="n">
        <v>4.83049726050976</v>
      </c>
      <c r="E17633" s="152" t="n">
        <v>45.118081179771</v>
      </c>
    </row>
    <row r="17634" customFormat="false" ht="12.75" hidden="false" customHeight="false" outlineLevel="0" collapsed="false">
      <c r="A17634" s="151" t="s">
        <v>17948</v>
      </c>
      <c r="B17634" s="152" t="n">
        <v>5.36956733618435</v>
      </c>
      <c r="C17634" s="152" t="n">
        <v>44.3255846136681</v>
      </c>
      <c r="D17634" s="152" t="n">
        <v>5.44529120290582</v>
      </c>
      <c r="E17634" s="152" t="n">
        <v>44.3720927080907</v>
      </c>
    </row>
    <row r="17635" customFormat="false" ht="25.5" hidden="false" customHeight="false" outlineLevel="0" collapsed="false">
      <c r="A17635" s="151" t="s">
        <v>17949</v>
      </c>
      <c r="B17635" s="152" t="n">
        <v>3.30696770032168</v>
      </c>
      <c r="C17635" s="152" t="n">
        <v>45.8205512252267</v>
      </c>
      <c r="D17635" s="152" t="n">
        <v>3.35318127172714</v>
      </c>
      <c r="E17635" s="152" t="n">
        <v>45.8387684432539</v>
      </c>
    </row>
    <row r="17636" customFormat="false" ht="25.5" hidden="false" customHeight="false" outlineLevel="0" collapsed="false">
      <c r="A17636" s="151" t="s">
        <v>17950</v>
      </c>
      <c r="B17636" s="152" t="n">
        <v>0.803103594770116</v>
      </c>
      <c r="C17636" s="152" t="n">
        <v>45.3323178086542</v>
      </c>
      <c r="D17636" s="152" t="n">
        <v>0.852637121572661</v>
      </c>
      <c r="E17636" s="152" t="n">
        <v>45.3789747811127</v>
      </c>
    </row>
    <row r="17637" customFormat="false" ht="12.75" hidden="false" customHeight="false" outlineLevel="0" collapsed="false">
      <c r="A17637" s="151" t="s">
        <v>17951</v>
      </c>
      <c r="B17637" s="152" t="n">
        <v>6.34427517383563</v>
      </c>
      <c r="C17637" s="152" t="n">
        <v>49.0207019229576</v>
      </c>
      <c r="D17637" s="152" t="n">
        <v>6.38816016364215</v>
      </c>
      <c r="E17637" s="152" t="n">
        <v>49.0464582398866</v>
      </c>
    </row>
    <row r="17638" customFormat="false" ht="12.75" hidden="false" customHeight="false" outlineLevel="0" collapsed="false">
      <c r="A17638" s="151" t="s">
        <v>17952</v>
      </c>
      <c r="B17638" s="152" t="n">
        <v>5.93781935394757</v>
      </c>
      <c r="C17638" s="152" t="n">
        <v>46.8632243186961</v>
      </c>
      <c r="D17638" s="152" t="n">
        <v>6.03569613443737</v>
      </c>
      <c r="E17638" s="152" t="n">
        <v>46.9213934520403</v>
      </c>
    </row>
    <row r="17639" customFormat="false" ht="25.5" hidden="false" customHeight="false" outlineLevel="0" collapsed="false">
      <c r="A17639" s="151" t="s">
        <v>17953</v>
      </c>
      <c r="B17639" s="152" t="n">
        <v>-0.641400653800304</v>
      </c>
      <c r="C17639" s="152" t="n">
        <v>48.9135900642888</v>
      </c>
      <c r="D17639" s="152" t="n">
        <v>-0.596341609785858</v>
      </c>
      <c r="E17639" s="152" t="n">
        <v>48.9453023787094</v>
      </c>
    </row>
    <row r="17640" customFormat="false" ht="12.75" hidden="false" customHeight="false" outlineLevel="0" collapsed="false">
      <c r="A17640" s="151" t="s">
        <v>17954</v>
      </c>
      <c r="B17640" s="152" t="n">
        <v>3.78228653515489</v>
      </c>
      <c r="C17640" s="152" t="n">
        <v>46.2807099862072</v>
      </c>
      <c r="D17640" s="152" t="n">
        <v>3.87727259430519</v>
      </c>
      <c r="E17640" s="152" t="n">
        <v>46.3306163772121</v>
      </c>
    </row>
    <row r="17641" customFormat="false" ht="25.5" hidden="false" customHeight="false" outlineLevel="0" collapsed="false">
      <c r="A17641" s="151" t="s">
        <v>17955</v>
      </c>
      <c r="B17641" s="152" t="n">
        <v>0.259101354800448</v>
      </c>
      <c r="C17641" s="152" t="n">
        <v>46.7840027127875</v>
      </c>
      <c r="D17641" s="152" t="n">
        <v>0.346773546529831</v>
      </c>
      <c r="E17641" s="152" t="n">
        <v>46.8313228918808</v>
      </c>
    </row>
    <row r="17642" customFormat="false" ht="25.5" hidden="false" customHeight="false" outlineLevel="0" collapsed="false">
      <c r="A17642" s="151" t="s">
        <v>17956</v>
      </c>
      <c r="B17642" s="152" t="n">
        <v>-0.458671733927924</v>
      </c>
      <c r="C17642" s="152" t="n">
        <v>44.0856447883654</v>
      </c>
      <c r="D17642" s="152" t="n">
        <v>-0.310949119161453</v>
      </c>
      <c r="E17642" s="152" t="n">
        <v>44.2114321228609</v>
      </c>
    </row>
    <row r="17643" customFormat="false" ht="25.5" hidden="false" customHeight="false" outlineLevel="0" collapsed="false">
      <c r="A17643" s="151" t="s">
        <v>17957</v>
      </c>
      <c r="B17643" s="152" t="n">
        <v>7.38705077301644</v>
      </c>
      <c r="C17643" s="152" t="n">
        <v>49.0953164774421</v>
      </c>
      <c r="D17643" s="152" t="n">
        <v>7.42808193181907</v>
      </c>
      <c r="E17643" s="152" t="n">
        <v>49.1178609333941</v>
      </c>
    </row>
    <row r="17644" customFormat="false" ht="25.5" hidden="false" customHeight="false" outlineLevel="0" collapsed="false">
      <c r="A17644" s="151" t="s">
        <v>17958</v>
      </c>
      <c r="B17644" s="152" t="n">
        <v>-1.4094907266658</v>
      </c>
      <c r="C17644" s="152" t="n">
        <v>48.9134261204102</v>
      </c>
      <c r="D17644" s="152" t="n">
        <v>-1.35063213502458</v>
      </c>
      <c r="E17644" s="152" t="n">
        <v>48.9546498092436</v>
      </c>
    </row>
    <row r="17645" customFormat="false" ht="25.5" hidden="false" customHeight="false" outlineLevel="0" collapsed="false">
      <c r="A17645" s="151" t="s">
        <v>17959</v>
      </c>
      <c r="B17645" s="152" t="n">
        <v>4.07255116441258</v>
      </c>
      <c r="C17645" s="152" t="n">
        <v>48.7510107969362</v>
      </c>
      <c r="D17645" s="152" t="n">
        <v>4.15373747498704</v>
      </c>
      <c r="E17645" s="152" t="n">
        <v>48.8059962366774</v>
      </c>
    </row>
    <row r="17646" customFormat="false" ht="12.75" hidden="false" customHeight="false" outlineLevel="0" collapsed="false">
      <c r="A17646" s="151" t="s">
        <v>17960</v>
      </c>
      <c r="B17646" s="152" t="n">
        <v>6.79876565015062</v>
      </c>
      <c r="C17646" s="152" t="n">
        <v>48.9321842058499</v>
      </c>
      <c r="D17646" s="152" t="n">
        <v>6.83820025696436</v>
      </c>
      <c r="E17646" s="152" t="n">
        <v>48.9777703750548</v>
      </c>
    </row>
    <row r="17647" customFormat="false" ht="25.5" hidden="false" customHeight="false" outlineLevel="0" collapsed="false">
      <c r="A17647" s="151" t="s">
        <v>17961</v>
      </c>
      <c r="B17647" s="152" t="n">
        <v>-3.93209526126185</v>
      </c>
      <c r="C17647" s="152" t="n">
        <v>48.1710328664317</v>
      </c>
      <c r="D17647" s="152" t="n">
        <v>-3.87477355930318</v>
      </c>
      <c r="E17647" s="152" t="n">
        <v>48.2443922678628</v>
      </c>
    </row>
    <row r="17648" customFormat="false" ht="25.5" hidden="false" customHeight="false" outlineLevel="0" collapsed="false">
      <c r="A17648" s="151" t="s">
        <v>17962</v>
      </c>
      <c r="B17648" s="152" t="n">
        <v>6.27088057117351</v>
      </c>
      <c r="C17648" s="152" t="n">
        <v>48.6501048818837</v>
      </c>
      <c r="D17648" s="152" t="n">
        <v>6.32883671790864</v>
      </c>
      <c r="E17648" s="152" t="n">
        <v>48.6943301560311</v>
      </c>
    </row>
    <row r="17649" customFormat="false" ht="12.75" hidden="false" customHeight="false" outlineLevel="0" collapsed="false">
      <c r="A17649" s="151" t="s">
        <v>17963</v>
      </c>
      <c r="B17649" s="152" t="n">
        <v>2.78682555296414</v>
      </c>
      <c r="C17649" s="152" t="n">
        <v>50.4198984308217</v>
      </c>
      <c r="D17649" s="152" t="n">
        <v>2.85151606245983</v>
      </c>
      <c r="E17649" s="152" t="n">
        <v>50.458791744485</v>
      </c>
    </row>
    <row r="17650" customFormat="false" ht="38.25" hidden="false" customHeight="false" outlineLevel="0" collapsed="false">
      <c r="A17650" s="151" t="s">
        <v>17964</v>
      </c>
      <c r="B17650" s="152" t="n">
        <v>5.00827871180982</v>
      </c>
      <c r="C17650" s="152" t="n">
        <v>45.2733304630756</v>
      </c>
      <c r="D17650" s="152" t="n">
        <v>5.07530854616682</v>
      </c>
      <c r="E17650" s="152" t="n">
        <v>45.3185436438514</v>
      </c>
    </row>
    <row r="17651" customFormat="false" ht="12.75" hidden="false" customHeight="false" outlineLevel="0" collapsed="false">
      <c r="A17651" s="151" t="s">
        <v>17965</v>
      </c>
      <c r="B17651" s="152" t="n">
        <v>5.15248638832592</v>
      </c>
      <c r="C17651" s="152" t="n">
        <v>46.0794851069362</v>
      </c>
      <c r="D17651" s="152" t="n">
        <v>5.24408462582325</v>
      </c>
      <c r="E17651" s="152" t="n">
        <v>46.1537809262766</v>
      </c>
    </row>
    <row r="17652" customFormat="false" ht="12.75" hidden="false" customHeight="false" outlineLevel="0" collapsed="false">
      <c r="A17652" s="151" t="s">
        <v>17966</v>
      </c>
      <c r="B17652" s="152" t="n">
        <v>5.9593493041553</v>
      </c>
      <c r="C17652" s="152" t="n">
        <v>46.7381718965162</v>
      </c>
      <c r="D17652" s="152" t="n">
        <v>5.99422759012645</v>
      </c>
      <c r="E17652" s="152" t="n">
        <v>46.7618731959168</v>
      </c>
    </row>
    <row r="17653" customFormat="false" ht="25.5" hidden="false" customHeight="false" outlineLevel="0" collapsed="false">
      <c r="A17653" s="151" t="s">
        <v>17967</v>
      </c>
      <c r="B17653" s="152" t="n">
        <v>3.94957090780095</v>
      </c>
      <c r="C17653" s="152" t="n">
        <v>45.97118780987</v>
      </c>
      <c r="D17653" s="152" t="n">
        <v>4.00121037659495</v>
      </c>
      <c r="E17653" s="152" t="n">
        <v>46.0142163683676</v>
      </c>
    </row>
    <row r="17654" customFormat="false" ht="38.25" hidden="false" customHeight="false" outlineLevel="0" collapsed="false">
      <c r="A17654" s="151" t="s">
        <v>17968</v>
      </c>
      <c r="B17654" s="152" t="n">
        <v>1.61396925658393</v>
      </c>
      <c r="C17654" s="152" t="n">
        <v>44.5229777416385</v>
      </c>
      <c r="D17654" s="152" t="n">
        <v>1.66513124110365</v>
      </c>
      <c r="E17654" s="152" t="n">
        <v>44.5852238818045</v>
      </c>
    </row>
    <row r="17655" customFormat="false" ht="38.25" hidden="false" customHeight="false" outlineLevel="0" collapsed="false">
      <c r="A17655" s="151" t="s">
        <v>17969</v>
      </c>
      <c r="B17655" s="152" t="n">
        <v>2.09543581756183</v>
      </c>
      <c r="C17655" s="152" t="n">
        <v>44.5777839788866</v>
      </c>
      <c r="D17655" s="152" t="n">
        <v>2.14136446539333</v>
      </c>
      <c r="E17655" s="152" t="n">
        <v>44.6025358914497</v>
      </c>
    </row>
    <row r="17656" customFormat="false" ht="25.5" hidden="false" customHeight="false" outlineLevel="0" collapsed="false">
      <c r="A17656" s="151" t="s">
        <v>17970</v>
      </c>
      <c r="B17656" s="152" t="n">
        <v>4.25833840086783</v>
      </c>
      <c r="C17656" s="152" t="n">
        <v>44.5917345036365</v>
      </c>
      <c r="D17656" s="152" t="n">
        <v>4.3310044780721</v>
      </c>
      <c r="E17656" s="152" t="n">
        <v>44.6232146658981</v>
      </c>
    </row>
    <row r="17657" customFormat="false" ht="25.5" hidden="false" customHeight="false" outlineLevel="0" collapsed="false">
      <c r="A17657" s="151" t="s">
        <v>17971</v>
      </c>
      <c r="B17657" s="152" t="n">
        <v>4.58958609948113</v>
      </c>
      <c r="C17657" s="152" t="n">
        <v>48.4677737647546</v>
      </c>
      <c r="D17657" s="152" t="n">
        <v>4.66635358352009</v>
      </c>
      <c r="E17657" s="152" t="n">
        <v>48.5124245551194</v>
      </c>
    </row>
    <row r="17658" customFormat="false" ht="25.5" hidden="false" customHeight="false" outlineLevel="0" collapsed="false">
      <c r="A17658" s="151" t="s">
        <v>17972</v>
      </c>
      <c r="B17658" s="152" t="n">
        <v>4.63082360493782</v>
      </c>
      <c r="C17658" s="152" t="n">
        <v>45.7915186537486</v>
      </c>
      <c r="D17658" s="152" t="n">
        <v>4.70873794097558</v>
      </c>
      <c r="E17658" s="152" t="n">
        <v>45.8424200394496</v>
      </c>
    </row>
    <row r="17659" customFormat="false" ht="25.5" hidden="false" customHeight="false" outlineLevel="0" collapsed="false">
      <c r="A17659" s="151" t="s">
        <v>17973</v>
      </c>
      <c r="B17659" s="152" t="n">
        <v>5.06722008204727</v>
      </c>
      <c r="C17659" s="152" t="n">
        <v>45.2820348653321</v>
      </c>
      <c r="D17659" s="152" t="n">
        <v>5.13785207271071</v>
      </c>
      <c r="E17659" s="152" t="n">
        <v>45.3137476866789</v>
      </c>
    </row>
    <row r="17660" customFormat="false" ht="12.75" hidden="false" customHeight="false" outlineLevel="0" collapsed="false">
      <c r="A17660" s="151" t="s">
        <v>17974</v>
      </c>
      <c r="B17660" s="152" t="n">
        <v>9.21848759924262</v>
      </c>
      <c r="C17660" s="152" t="n">
        <v>42.5001834634228</v>
      </c>
      <c r="D17660" s="152" t="n">
        <v>9.31218176699499</v>
      </c>
      <c r="E17660" s="152" t="n">
        <v>42.5520272749918</v>
      </c>
    </row>
    <row r="17661" customFormat="false" ht="25.5" hidden="false" customHeight="false" outlineLevel="0" collapsed="false">
      <c r="A17661" s="151" t="s">
        <v>17975</v>
      </c>
      <c r="B17661" s="152" t="n">
        <v>1.28740352138506</v>
      </c>
      <c r="C17661" s="152" t="n">
        <v>44.6946157699841</v>
      </c>
      <c r="D17661" s="152" t="n">
        <v>1.33256041907661</v>
      </c>
      <c r="E17661" s="152" t="n">
        <v>44.7445893067833</v>
      </c>
    </row>
    <row r="17662" customFormat="false" ht="25.5" hidden="false" customHeight="false" outlineLevel="0" collapsed="false">
      <c r="A17662" s="151" t="s">
        <v>17976</v>
      </c>
      <c r="B17662" s="152" t="n">
        <v>-0.425356117947348</v>
      </c>
      <c r="C17662" s="152" t="n">
        <v>44.4832213585955</v>
      </c>
      <c r="D17662" s="152" t="n">
        <v>-0.303876247842098</v>
      </c>
      <c r="E17662" s="152" t="n">
        <v>44.5260829585025</v>
      </c>
    </row>
    <row r="17663" customFormat="false" ht="25.5" hidden="false" customHeight="false" outlineLevel="0" collapsed="false">
      <c r="A17663" s="151" t="s">
        <v>17977</v>
      </c>
      <c r="B17663" s="152" t="n">
        <v>-0.672781276254816</v>
      </c>
      <c r="C17663" s="152" t="n">
        <v>44.6830119911615</v>
      </c>
      <c r="D17663" s="152" t="n">
        <v>-0.562374883666439</v>
      </c>
      <c r="E17663" s="152" t="n">
        <v>44.7640314176367</v>
      </c>
    </row>
    <row r="17664" customFormat="false" ht="25.5" hidden="false" customHeight="false" outlineLevel="0" collapsed="false">
      <c r="A17664" s="151" t="s">
        <v>17978</v>
      </c>
      <c r="B17664" s="152" t="n">
        <v>1.42670501522964</v>
      </c>
      <c r="C17664" s="152" t="n">
        <v>43.9759100698643</v>
      </c>
      <c r="D17664" s="152" t="n">
        <v>1.47233590098248</v>
      </c>
      <c r="E17664" s="152" t="n">
        <v>44.0347149137776</v>
      </c>
    </row>
    <row r="17665" customFormat="false" ht="12.75" hidden="false" customHeight="false" outlineLevel="0" collapsed="false">
      <c r="A17665" s="151" t="s">
        <v>17979</v>
      </c>
      <c r="B17665" s="152" t="n">
        <v>-1.34083187236023</v>
      </c>
      <c r="C17665" s="152" t="n">
        <v>43.7920165870418</v>
      </c>
      <c r="D17665" s="152" t="n">
        <v>-1.21075150251421</v>
      </c>
      <c r="E17665" s="152" t="n">
        <v>43.9038666262818</v>
      </c>
    </row>
    <row r="17666" customFormat="false" ht="25.5" hidden="false" customHeight="false" outlineLevel="0" collapsed="false">
      <c r="A17666" s="151" t="s">
        <v>17980</v>
      </c>
      <c r="B17666" s="152" t="n">
        <v>5.13285243667115</v>
      </c>
      <c r="C17666" s="152" t="n">
        <v>44.8845091250048</v>
      </c>
      <c r="D17666" s="152" t="n">
        <v>5.25093498513255</v>
      </c>
      <c r="E17666" s="152" t="n">
        <v>44.9806129536825</v>
      </c>
    </row>
    <row r="17667" customFormat="false" ht="25.5" hidden="false" customHeight="false" outlineLevel="0" collapsed="false">
      <c r="A17667" s="151" t="s">
        <v>17981</v>
      </c>
      <c r="B17667" s="152" t="n">
        <v>3.20496647599259</v>
      </c>
      <c r="C17667" s="152" t="n">
        <v>45.325419774147</v>
      </c>
      <c r="D17667" s="152" t="n">
        <v>3.27899975286212</v>
      </c>
      <c r="E17667" s="152" t="n">
        <v>45.3750279383066</v>
      </c>
    </row>
    <row r="17668" customFormat="false" ht="25.5" hidden="false" customHeight="false" outlineLevel="0" collapsed="false">
      <c r="A17668" s="151" t="s">
        <v>17982</v>
      </c>
      <c r="B17668" s="152" t="n">
        <v>2.0697484339074</v>
      </c>
      <c r="C17668" s="152" t="n">
        <v>48.210745934933</v>
      </c>
      <c r="D17668" s="152" t="n">
        <v>2.10568703160555</v>
      </c>
      <c r="E17668" s="152" t="n">
        <v>48.2369423763909</v>
      </c>
    </row>
    <row r="17669" customFormat="false" ht="25.5" hidden="false" customHeight="false" outlineLevel="0" collapsed="false">
      <c r="A17669" s="151" t="s">
        <v>17983</v>
      </c>
      <c r="B17669" s="152" t="n">
        <v>-0.358404160319168</v>
      </c>
      <c r="C17669" s="152" t="n">
        <v>45.359734881877</v>
      </c>
      <c r="D17669" s="152" t="n">
        <v>-0.305295099810879</v>
      </c>
      <c r="E17669" s="152" t="n">
        <v>45.3932757168825</v>
      </c>
    </row>
    <row r="17670" customFormat="false" ht="51" hidden="false" customHeight="false" outlineLevel="0" collapsed="false">
      <c r="A17670" s="151" t="s">
        <v>17984</v>
      </c>
      <c r="B17670" s="152" t="n">
        <v>6.63422821160623</v>
      </c>
      <c r="C17670" s="152" t="n">
        <v>48.1582889611658</v>
      </c>
      <c r="D17670" s="152" t="n">
        <v>6.70424248869985</v>
      </c>
      <c r="E17670" s="152" t="n">
        <v>48.2014983038592</v>
      </c>
    </row>
    <row r="17671" customFormat="false" ht="25.5" hidden="false" customHeight="false" outlineLevel="0" collapsed="false">
      <c r="A17671" s="151" t="s">
        <v>17985</v>
      </c>
      <c r="B17671" s="152" t="n">
        <v>2.34917408128199</v>
      </c>
      <c r="C17671" s="152" t="n">
        <v>46.1966652693587</v>
      </c>
      <c r="D17671" s="152" t="n">
        <v>2.41968589376985</v>
      </c>
      <c r="E17671" s="152" t="n">
        <v>46.2602451929173</v>
      </c>
    </row>
    <row r="17672" customFormat="false" ht="25.5" hidden="false" customHeight="false" outlineLevel="0" collapsed="false">
      <c r="A17672" s="151" t="s">
        <v>17986</v>
      </c>
      <c r="B17672" s="152" t="n">
        <v>1.91203775978564</v>
      </c>
      <c r="C17672" s="152" t="n">
        <v>46.0297363275722</v>
      </c>
      <c r="D17672" s="152" t="n">
        <v>1.96408160044863</v>
      </c>
      <c r="E17672" s="152" t="n">
        <v>46.087996583285</v>
      </c>
    </row>
    <row r="17673" customFormat="false" ht="38.25" hidden="false" customHeight="false" outlineLevel="0" collapsed="false">
      <c r="A17673" s="151" t="s">
        <v>17987</v>
      </c>
      <c r="B17673" s="152" t="n">
        <v>-0.822138279225522</v>
      </c>
      <c r="C17673" s="152" t="n">
        <v>48.454652743971</v>
      </c>
      <c r="D17673" s="152" t="n">
        <v>-0.768187684963861</v>
      </c>
      <c r="E17673" s="152" t="n">
        <v>48.4925211749379</v>
      </c>
    </row>
    <row r="17674" customFormat="false" ht="25.5" hidden="false" customHeight="false" outlineLevel="0" collapsed="false">
      <c r="A17674" s="151" t="s">
        <v>17988</v>
      </c>
      <c r="B17674" s="152" t="n">
        <v>5.55967460668497</v>
      </c>
      <c r="C17674" s="152" t="n">
        <v>44.3877318600511</v>
      </c>
      <c r="D17674" s="152" t="n">
        <v>5.65905328232815</v>
      </c>
      <c r="E17674" s="152" t="n">
        <v>44.4741047938851</v>
      </c>
    </row>
    <row r="17675" customFormat="false" ht="25.5" hidden="false" customHeight="false" outlineLevel="0" collapsed="false">
      <c r="A17675" s="151" t="s">
        <v>17989</v>
      </c>
      <c r="B17675" s="152" t="n">
        <v>4.39169997186755</v>
      </c>
      <c r="C17675" s="152" t="n">
        <v>48.9594192927589</v>
      </c>
      <c r="D17675" s="152" t="n">
        <v>4.49669328543525</v>
      </c>
      <c r="E17675" s="152" t="n">
        <v>49.0286576176654</v>
      </c>
    </row>
    <row r="17676" customFormat="false" ht="12.75" hidden="false" customHeight="false" outlineLevel="0" collapsed="false">
      <c r="A17676" s="151" t="s">
        <v>17990</v>
      </c>
      <c r="B17676" s="152" t="n">
        <v>1.68814010069274</v>
      </c>
      <c r="C17676" s="152" t="n">
        <v>50.3573158054523</v>
      </c>
      <c r="D17676" s="152" t="n">
        <v>1.76799159571514</v>
      </c>
      <c r="E17676" s="152" t="n">
        <v>50.4119994680958</v>
      </c>
    </row>
    <row r="17677" customFormat="false" ht="25.5" hidden="false" customHeight="false" outlineLevel="0" collapsed="false">
      <c r="A17677" s="151" t="s">
        <v>17991</v>
      </c>
      <c r="B17677" s="152" t="n">
        <v>-2.29943892133856</v>
      </c>
      <c r="C17677" s="152" t="n">
        <v>46.9626503939966</v>
      </c>
      <c r="D17677" s="152" t="n">
        <v>-2.23216655069399</v>
      </c>
      <c r="E17677" s="152" t="n">
        <v>46.9973869711903</v>
      </c>
    </row>
    <row r="17678" customFormat="false" ht="38.25" hidden="false" customHeight="false" outlineLevel="0" collapsed="false">
      <c r="A17678" s="151" t="s">
        <v>17992</v>
      </c>
      <c r="B17678" s="152" t="n">
        <v>3.41511863568304</v>
      </c>
      <c r="C17678" s="152" t="n">
        <v>48.8790304248981</v>
      </c>
      <c r="D17678" s="152" t="n">
        <v>3.47507632902243</v>
      </c>
      <c r="E17678" s="152" t="n">
        <v>48.9180480751604</v>
      </c>
    </row>
    <row r="17679" customFormat="false" ht="25.5" hidden="false" customHeight="false" outlineLevel="0" collapsed="false">
      <c r="A17679" s="151" t="s">
        <v>17993</v>
      </c>
      <c r="B17679" s="152" t="n">
        <v>5.75936233042702</v>
      </c>
      <c r="C17679" s="152" t="n">
        <v>45.523347183049</v>
      </c>
      <c r="D17679" s="152" t="n">
        <v>5.82007414821921</v>
      </c>
      <c r="E17679" s="152" t="n">
        <v>45.5434896416805</v>
      </c>
    </row>
    <row r="17680" customFormat="false" ht="25.5" hidden="false" customHeight="false" outlineLevel="0" collapsed="false">
      <c r="A17680" s="151" t="s">
        <v>17994</v>
      </c>
      <c r="B17680" s="152" t="n">
        <v>55.2682826561049</v>
      </c>
      <c r="C17680" s="152" t="n">
        <v>-20.9473004664606</v>
      </c>
      <c r="D17680" s="152" t="n">
        <v>55.3467637839661</v>
      </c>
      <c r="E17680" s="152" t="n">
        <v>-20.9381208383375</v>
      </c>
    </row>
    <row r="17681" customFormat="false" ht="51" hidden="false" customHeight="false" outlineLevel="0" collapsed="false">
      <c r="A17681" s="151" t="s">
        <v>17995</v>
      </c>
      <c r="B17681" s="152" t="n">
        <v>4.43685214345777</v>
      </c>
      <c r="C17681" s="152" t="n">
        <v>49.7270674973902</v>
      </c>
      <c r="D17681" s="152" t="n">
        <v>4.47921118154262</v>
      </c>
      <c r="E17681" s="152" t="n">
        <v>49.7691404736988</v>
      </c>
    </row>
    <row r="17682" customFormat="false" ht="12.75" hidden="false" customHeight="false" outlineLevel="0" collapsed="false">
      <c r="A17682" s="151" t="s">
        <v>17996</v>
      </c>
      <c r="B17682" s="152" t="n">
        <v>6.772944285486</v>
      </c>
      <c r="C17682" s="152" t="n">
        <v>47.7478926259853</v>
      </c>
      <c r="D17682" s="152" t="n">
        <v>6.86835846848659</v>
      </c>
      <c r="E17682" s="152" t="n">
        <v>47.8241247718316</v>
      </c>
    </row>
    <row r="17683" customFormat="false" ht="25.5" hidden="false" customHeight="false" outlineLevel="0" collapsed="false">
      <c r="A17683" s="151" t="s">
        <v>17997</v>
      </c>
      <c r="B17683" s="152" t="n">
        <v>7.08010853103771</v>
      </c>
      <c r="C17683" s="152" t="n">
        <v>47.5323663835328</v>
      </c>
      <c r="D17683" s="152" t="n">
        <v>7.13385796385372</v>
      </c>
      <c r="E17683" s="152" t="n">
        <v>47.5507456217779</v>
      </c>
    </row>
    <row r="17684" customFormat="false" ht="12.75" hidden="false" customHeight="false" outlineLevel="0" collapsed="false">
      <c r="A17684" s="151" t="s">
        <v>17998</v>
      </c>
      <c r="B17684" s="152" t="n">
        <v>1.89197955560451</v>
      </c>
      <c r="C17684" s="152" t="n">
        <v>42.9610512706135</v>
      </c>
      <c r="D17684" s="152" t="n">
        <v>1.9592007573076</v>
      </c>
      <c r="E17684" s="152" t="n">
        <v>43.0057319555677</v>
      </c>
    </row>
    <row r="17685" customFormat="false" ht="25.5" hidden="false" customHeight="false" outlineLevel="0" collapsed="false">
      <c r="A17685" s="151" t="s">
        <v>17999</v>
      </c>
      <c r="B17685" s="152" t="n">
        <v>1.49384930305445</v>
      </c>
      <c r="C17685" s="152" t="n">
        <v>42.6451190609799</v>
      </c>
      <c r="D17685" s="152" t="n">
        <v>1.55560909888148</v>
      </c>
      <c r="E17685" s="152" t="n">
        <v>42.7761752443485</v>
      </c>
    </row>
    <row r="17686" customFormat="false" ht="12.75" hidden="false" customHeight="false" outlineLevel="0" collapsed="false">
      <c r="A17686" s="151" t="s">
        <v>18000</v>
      </c>
      <c r="B17686" s="152" t="n">
        <v>2.82400201275157</v>
      </c>
      <c r="C17686" s="152" t="n">
        <v>47.4441064355466</v>
      </c>
      <c r="D17686" s="152" t="n">
        <v>2.91945237521396</v>
      </c>
      <c r="E17686" s="152" t="n">
        <v>47.4850438614172</v>
      </c>
    </row>
    <row r="17687" customFormat="false" ht="12.75" hidden="false" customHeight="false" outlineLevel="0" collapsed="false">
      <c r="A17687" s="151" t="s">
        <v>18001</v>
      </c>
      <c r="B17687" s="152" t="n">
        <v>-1.0685788474978</v>
      </c>
      <c r="C17687" s="152" t="n">
        <v>43.4923426258156</v>
      </c>
      <c r="D17687" s="152" t="n">
        <v>-1.02752457514617</v>
      </c>
      <c r="E17687" s="152" t="n">
        <v>43.5148696789879</v>
      </c>
    </row>
    <row r="17688" customFormat="false" ht="25.5" hidden="false" customHeight="false" outlineLevel="0" collapsed="false">
      <c r="A17688" s="151" t="s">
        <v>18002</v>
      </c>
      <c r="B17688" s="152" t="n">
        <v>3.90725382200376</v>
      </c>
      <c r="C17688" s="152" t="n">
        <v>45.5797209303627</v>
      </c>
      <c r="D17688" s="152" t="n">
        <v>3.98361261924579</v>
      </c>
      <c r="E17688" s="152" t="n">
        <v>45.609398258697</v>
      </c>
    </row>
    <row r="17689" customFormat="false" ht="38.25" hidden="false" customHeight="false" outlineLevel="0" collapsed="false">
      <c r="A17689" s="151" t="s">
        <v>18003</v>
      </c>
      <c r="B17689" s="152" t="n">
        <v>-0.211077815228054</v>
      </c>
      <c r="C17689" s="152" t="n">
        <v>44.297817444676</v>
      </c>
      <c r="D17689" s="152" t="n">
        <v>-0.102369038159299</v>
      </c>
      <c r="E17689" s="152" t="n">
        <v>44.3725555218666</v>
      </c>
    </row>
    <row r="17690" customFormat="false" ht="12.75" hidden="false" customHeight="false" outlineLevel="0" collapsed="false">
      <c r="A17690" s="151" t="s">
        <v>18004</v>
      </c>
      <c r="B17690" s="152" t="n">
        <v>0.0766344299629463</v>
      </c>
      <c r="C17690" s="152" t="n">
        <v>47.117680436893</v>
      </c>
      <c r="D17690" s="152" t="n">
        <v>0.14260419600897</v>
      </c>
      <c r="E17690" s="152" t="n">
        <v>47.1631444060757</v>
      </c>
    </row>
    <row r="17691" customFormat="false" ht="25.5" hidden="false" customHeight="false" outlineLevel="0" collapsed="false">
      <c r="A17691" s="151" t="s">
        <v>18005</v>
      </c>
      <c r="B17691" s="152" t="n">
        <v>5.50562672664002</v>
      </c>
      <c r="C17691" s="152" t="n">
        <v>48.7537248694177</v>
      </c>
      <c r="D17691" s="152" t="n">
        <v>5.56953727046229</v>
      </c>
      <c r="E17691" s="152" t="n">
        <v>48.8004445205085</v>
      </c>
    </row>
    <row r="17692" customFormat="false" ht="25.5" hidden="false" customHeight="false" outlineLevel="0" collapsed="false">
      <c r="A17692" s="151" t="s">
        <v>18006</v>
      </c>
      <c r="B17692" s="152" t="n">
        <v>6.11768397325953</v>
      </c>
      <c r="C17692" s="152" t="n">
        <v>48.107822092647</v>
      </c>
      <c r="D17692" s="152" t="n">
        <v>6.17366863831804</v>
      </c>
      <c r="E17692" s="152" t="n">
        <v>48.1566443427266</v>
      </c>
    </row>
    <row r="17693" customFormat="false" ht="12.75" hidden="false" customHeight="false" outlineLevel="0" collapsed="false">
      <c r="A17693" s="151" t="s">
        <v>18007</v>
      </c>
      <c r="B17693" s="152" t="n">
        <v>4.80443173810567</v>
      </c>
      <c r="C17693" s="152" t="n">
        <v>47.5394845949008</v>
      </c>
      <c r="D17693" s="152" t="n">
        <v>4.89377146719644</v>
      </c>
      <c r="E17693" s="152" t="n">
        <v>47.5719731626565</v>
      </c>
    </row>
    <row r="17694" customFormat="false" ht="12.75" hidden="false" customHeight="false" outlineLevel="0" collapsed="false">
      <c r="A17694" s="151" t="s">
        <v>18008</v>
      </c>
      <c r="B17694" s="152" t="n">
        <v>1.15936855693273</v>
      </c>
      <c r="C17694" s="152" t="n">
        <v>49.2722880935452</v>
      </c>
      <c r="D17694" s="152" t="n">
        <v>1.22622432555314</v>
      </c>
      <c r="E17694" s="152" t="n">
        <v>49.3003747460633</v>
      </c>
    </row>
    <row r="17695" customFormat="false" ht="12.75" hidden="false" customHeight="false" outlineLevel="0" collapsed="false">
      <c r="A17695" s="151" t="s">
        <v>18009</v>
      </c>
      <c r="B17695" s="152" t="n">
        <v>3.85519317372583</v>
      </c>
      <c r="C17695" s="152" t="n">
        <v>49.9294760260639</v>
      </c>
      <c r="D17695" s="152" t="n">
        <v>3.91118369040274</v>
      </c>
      <c r="E17695" s="152" t="n">
        <v>49.9712111917453</v>
      </c>
    </row>
    <row r="17696" customFormat="false" ht="38.25" hidden="false" customHeight="false" outlineLevel="0" collapsed="false">
      <c r="A17696" s="151" t="s">
        <v>18010</v>
      </c>
      <c r="B17696" s="152" t="n">
        <v>6.17295529446635</v>
      </c>
      <c r="C17696" s="152" t="n">
        <v>48.1772838214602</v>
      </c>
      <c r="D17696" s="152" t="n">
        <v>6.21367366565674</v>
      </c>
      <c r="E17696" s="152" t="n">
        <v>48.2046643708098</v>
      </c>
    </row>
    <row r="17697" customFormat="false" ht="38.25" hidden="false" customHeight="false" outlineLevel="0" collapsed="false">
      <c r="A17697" s="151" t="s">
        <v>18011</v>
      </c>
      <c r="B17697" s="152" t="n">
        <v>5.55632836581973</v>
      </c>
      <c r="C17697" s="152" t="n">
        <v>45.5299206646272</v>
      </c>
      <c r="D17697" s="152" t="n">
        <v>5.61809246940246</v>
      </c>
      <c r="E17697" s="152" t="n">
        <v>45.5560829340015</v>
      </c>
    </row>
    <row r="17698" customFormat="false" ht="38.25" hidden="false" customHeight="false" outlineLevel="0" collapsed="false">
      <c r="A17698" s="151" t="s">
        <v>18012</v>
      </c>
      <c r="B17698" s="152" t="n">
        <v>0.177284808842089</v>
      </c>
      <c r="C17698" s="152" t="n">
        <v>46.0586403391293</v>
      </c>
      <c r="D17698" s="152" t="n">
        <v>0.228778745106028</v>
      </c>
      <c r="E17698" s="152" t="n">
        <v>46.0978647353348</v>
      </c>
    </row>
    <row r="17699" customFormat="false" ht="38.25" hidden="false" customHeight="false" outlineLevel="0" collapsed="false">
      <c r="A17699" s="151" t="s">
        <v>18013</v>
      </c>
      <c r="B17699" s="152" t="n">
        <v>5.93928048205643</v>
      </c>
      <c r="C17699" s="152" t="n">
        <v>45.2372528870965</v>
      </c>
      <c r="D17699" s="152" t="n">
        <v>6.03542561938098</v>
      </c>
      <c r="E17699" s="152" t="n">
        <v>45.2774395390203</v>
      </c>
    </row>
    <row r="17700" customFormat="false" ht="63.75" hidden="false" customHeight="false" outlineLevel="0" collapsed="false">
      <c r="A17700" s="151" t="s">
        <v>18014</v>
      </c>
      <c r="B17700" s="152" t="n">
        <v>6.77113159567667</v>
      </c>
      <c r="C17700" s="152" t="n">
        <v>43.514395366947</v>
      </c>
      <c r="D17700" s="152" t="n">
        <v>6.86566545080207</v>
      </c>
      <c r="E17700" s="152" t="n">
        <v>43.5610172521375</v>
      </c>
    </row>
    <row r="17701" customFormat="false" ht="25.5" hidden="false" customHeight="false" outlineLevel="0" collapsed="false">
      <c r="A17701" s="151" t="s">
        <v>18015</v>
      </c>
      <c r="B17701" s="152" t="n">
        <v>2.56994545412492</v>
      </c>
      <c r="C17701" s="152" t="n">
        <v>49.3067124130751</v>
      </c>
      <c r="D17701" s="152" t="n">
        <v>2.60370768045063</v>
      </c>
      <c r="E17701" s="152" t="n">
        <v>49.3315995796478</v>
      </c>
    </row>
    <row r="17702" customFormat="false" ht="25.5" hidden="false" customHeight="false" outlineLevel="0" collapsed="false">
      <c r="A17702" s="151" t="s">
        <v>18016</v>
      </c>
      <c r="B17702" s="152" t="n">
        <v>3.00578966187201</v>
      </c>
      <c r="C17702" s="152" t="n">
        <v>43.5506749929401</v>
      </c>
      <c r="D17702" s="152" t="n">
        <v>3.12931429200698</v>
      </c>
      <c r="E17702" s="152" t="n">
        <v>43.5872578534723</v>
      </c>
    </row>
    <row r="17703" customFormat="false" ht="38.25" hidden="false" customHeight="false" outlineLevel="0" collapsed="false">
      <c r="A17703" s="151" t="s">
        <v>18017</v>
      </c>
      <c r="B17703" s="152" t="n">
        <v>2.53109781065243</v>
      </c>
      <c r="C17703" s="152" t="n">
        <v>47.1688533869795</v>
      </c>
      <c r="D17703" s="152" t="n">
        <v>2.5937220663033</v>
      </c>
      <c r="E17703" s="152" t="n">
        <v>47.2170833428116</v>
      </c>
    </row>
    <row r="17704" customFormat="false" ht="38.25" hidden="false" customHeight="false" outlineLevel="0" collapsed="false">
      <c r="A17704" s="151" t="s">
        <v>18018</v>
      </c>
      <c r="B17704" s="152" t="n">
        <v>2.1511796780455</v>
      </c>
      <c r="C17704" s="152" t="n">
        <v>44.5089049113889</v>
      </c>
      <c r="D17704" s="152" t="n">
        <v>2.20965226471497</v>
      </c>
      <c r="E17704" s="152" t="n">
        <v>44.5713119678315</v>
      </c>
    </row>
    <row r="17705" customFormat="false" ht="38.25" hidden="false" customHeight="false" outlineLevel="0" collapsed="false">
      <c r="A17705" s="151" t="s">
        <v>18019</v>
      </c>
      <c r="B17705" s="152" t="n">
        <v>-0.442921911784939</v>
      </c>
      <c r="C17705" s="152" t="n">
        <v>47.2968155822657</v>
      </c>
      <c r="D17705" s="152" t="n">
        <v>-0.388382541232578</v>
      </c>
      <c r="E17705" s="152" t="n">
        <v>47.3351528946686</v>
      </c>
    </row>
    <row r="17706" customFormat="false" ht="38.25" hidden="false" customHeight="false" outlineLevel="0" collapsed="false">
      <c r="A17706" s="151" t="s">
        <v>18020</v>
      </c>
      <c r="B17706" s="152" t="n">
        <v>-0.0495018084063866</v>
      </c>
      <c r="C17706" s="152" t="n">
        <v>46.1419684718763</v>
      </c>
      <c r="D17706" s="152" t="n">
        <v>0.0171531323269308</v>
      </c>
      <c r="E17706" s="152" t="n">
        <v>46.1823297699057</v>
      </c>
    </row>
    <row r="17707" customFormat="false" ht="38.25" hidden="false" customHeight="false" outlineLevel="0" collapsed="false">
      <c r="A17707" s="151" t="s">
        <v>18021</v>
      </c>
      <c r="B17707" s="152" t="n">
        <v>4.70489656978193</v>
      </c>
      <c r="C17707" s="152" t="n">
        <v>49.4580385089716</v>
      </c>
      <c r="D17707" s="152" t="n">
        <v>4.78238825651011</v>
      </c>
      <c r="E17707" s="152" t="n">
        <v>49.492375494152</v>
      </c>
    </row>
    <row r="17708" customFormat="false" ht="25.5" hidden="false" customHeight="false" outlineLevel="0" collapsed="false">
      <c r="A17708" s="151" t="s">
        <v>18022</v>
      </c>
      <c r="B17708" s="152" t="n">
        <v>6.42291432055006</v>
      </c>
      <c r="C17708" s="152" t="n">
        <v>46.9341881381479</v>
      </c>
      <c r="D17708" s="152" t="n">
        <v>6.47274709864347</v>
      </c>
      <c r="E17708" s="152" t="n">
        <v>46.9596975744586</v>
      </c>
    </row>
    <row r="17709" customFormat="false" ht="38.25" hidden="false" customHeight="false" outlineLevel="0" collapsed="false">
      <c r="A17709" s="151" t="s">
        <v>18023</v>
      </c>
      <c r="B17709" s="152" t="n">
        <v>6.5087725292646</v>
      </c>
      <c r="C17709" s="152" t="n">
        <v>45.2795384368735</v>
      </c>
      <c r="D17709" s="152" t="n">
        <v>6.67424443290569</v>
      </c>
      <c r="E17709" s="152" t="n">
        <v>45.4484110573066</v>
      </c>
    </row>
    <row r="17710" customFormat="false" ht="38.25" hidden="false" customHeight="false" outlineLevel="0" collapsed="false">
      <c r="A17710" s="151" t="s">
        <v>18024</v>
      </c>
      <c r="B17710" s="152" t="n">
        <v>1.88366341383389</v>
      </c>
      <c r="C17710" s="152" t="n">
        <v>48.8985548381338</v>
      </c>
      <c r="D17710" s="152" t="n">
        <v>1.94221721148951</v>
      </c>
      <c r="E17710" s="152" t="n">
        <v>48.9296063045578</v>
      </c>
    </row>
    <row r="17711" customFormat="false" ht="51" hidden="false" customHeight="false" outlineLevel="0" collapsed="false">
      <c r="A17711" s="151" t="s">
        <v>18025</v>
      </c>
      <c r="B17711" s="152" t="n">
        <v>2.76850887305718</v>
      </c>
      <c r="C17711" s="152" t="n">
        <v>45.9026752983532</v>
      </c>
      <c r="D17711" s="152" t="n">
        <v>2.85086675430961</v>
      </c>
      <c r="E17711" s="152" t="n">
        <v>45.9726411547839</v>
      </c>
    </row>
    <row r="17712" customFormat="false" ht="38.25" hidden="false" customHeight="false" outlineLevel="0" collapsed="false">
      <c r="A17712" s="151" t="s">
        <v>18026</v>
      </c>
      <c r="B17712" s="152" t="n">
        <v>1.3692339741165</v>
      </c>
      <c r="C17712" s="152" t="n">
        <v>49.1996134928854</v>
      </c>
      <c r="D17712" s="152" t="n">
        <v>1.47882992799392</v>
      </c>
      <c r="E17712" s="152" t="n">
        <v>49.2786978471818</v>
      </c>
    </row>
    <row r="17713" customFormat="false" ht="38.25" hidden="false" customHeight="false" outlineLevel="0" collapsed="false">
      <c r="A17713" s="151" t="s">
        <v>18027</v>
      </c>
      <c r="B17713" s="152" t="n">
        <v>4.71950404450473</v>
      </c>
      <c r="C17713" s="152" t="n">
        <v>43.9168609977063</v>
      </c>
      <c r="D17713" s="152" t="n">
        <v>4.79615999686405</v>
      </c>
      <c r="E17713" s="152" t="n">
        <v>43.9653883735807</v>
      </c>
    </row>
    <row r="17714" customFormat="false" ht="38.25" hidden="false" customHeight="false" outlineLevel="0" collapsed="false">
      <c r="A17714" s="151" t="s">
        <v>18028</v>
      </c>
      <c r="B17714" s="152" t="n">
        <v>-0.0147476765386302</v>
      </c>
      <c r="C17714" s="152" t="n">
        <v>43.0735666805241</v>
      </c>
      <c r="D17714" s="152" t="n">
        <v>0.0227546417253066</v>
      </c>
      <c r="E17714" s="152" t="n">
        <v>43.0934373910527</v>
      </c>
    </row>
    <row r="17715" customFormat="false" ht="38.25" hidden="false" customHeight="false" outlineLevel="0" collapsed="false">
      <c r="A17715" s="151" t="s">
        <v>18029</v>
      </c>
      <c r="B17715" s="152" t="n">
        <v>1.98466586994536</v>
      </c>
      <c r="C17715" s="152" t="n">
        <v>42.5441956528245</v>
      </c>
      <c r="D17715" s="152" t="n">
        <v>2.11376583047805</v>
      </c>
      <c r="E17715" s="152" t="n">
        <v>42.6150704969627</v>
      </c>
    </row>
    <row r="17716" customFormat="false" ht="63.75" hidden="false" customHeight="false" outlineLevel="0" collapsed="false">
      <c r="A17716" s="151" t="s">
        <v>18030</v>
      </c>
      <c r="B17716" s="152" t="n">
        <v>1.78061245330438</v>
      </c>
      <c r="C17716" s="152" t="n">
        <v>45.2988281451781</v>
      </c>
      <c r="D17716" s="152" t="n">
        <v>1.8211246172951</v>
      </c>
      <c r="E17716" s="152" t="n">
        <v>45.3217469467852</v>
      </c>
    </row>
    <row r="17717" customFormat="false" ht="25.5" hidden="false" customHeight="false" outlineLevel="0" collapsed="false">
      <c r="A17717" s="151" t="s">
        <v>18031</v>
      </c>
      <c r="B17717" s="152" t="n">
        <v>6.4275572738871</v>
      </c>
      <c r="C17717" s="152" t="n">
        <v>43.4088269810078</v>
      </c>
      <c r="D17717" s="152" t="n">
        <v>6.54450835810582</v>
      </c>
      <c r="E17717" s="152" t="n">
        <v>43.4983056577093</v>
      </c>
    </row>
    <row r="17718" customFormat="false" ht="38.25" hidden="false" customHeight="false" outlineLevel="0" collapsed="false">
      <c r="A17718" s="151" t="s">
        <v>18032</v>
      </c>
      <c r="B17718" s="152" t="n">
        <v>4.4788449867444</v>
      </c>
      <c r="C17718" s="152" t="n">
        <v>46.1670833938189</v>
      </c>
      <c r="D17718" s="152" t="n">
        <v>4.57974107157906</v>
      </c>
      <c r="E17718" s="152" t="n">
        <v>46.2108509068299</v>
      </c>
    </row>
    <row r="17719" customFormat="false" ht="38.25" hidden="false" customHeight="false" outlineLevel="0" collapsed="false">
      <c r="A17719" s="151" t="s">
        <v>18033</v>
      </c>
      <c r="B17719" s="152" t="n">
        <v>1.2062393850089</v>
      </c>
      <c r="C17719" s="152" t="n">
        <v>44.577954141674</v>
      </c>
      <c r="D17719" s="152" t="n">
        <v>1.27682047983649</v>
      </c>
      <c r="E17719" s="152" t="n">
        <v>44.621496837006</v>
      </c>
    </row>
    <row r="17720" customFormat="false" ht="38.25" hidden="false" customHeight="false" outlineLevel="0" collapsed="false">
      <c r="A17720" s="151" t="s">
        <v>18034</v>
      </c>
      <c r="B17720" s="152" t="n">
        <v>5.76141329659495</v>
      </c>
      <c r="C17720" s="152" t="n">
        <v>46.9394582048288</v>
      </c>
      <c r="D17720" s="152" t="n">
        <v>5.80541460360707</v>
      </c>
      <c r="E17720" s="152" t="n">
        <v>46.9693829710224</v>
      </c>
    </row>
    <row r="17721" customFormat="false" ht="63.75" hidden="false" customHeight="false" outlineLevel="0" collapsed="false">
      <c r="A17721" s="151" t="s">
        <v>18035</v>
      </c>
      <c r="B17721" s="152" t="n">
        <v>-0.171918732804207</v>
      </c>
      <c r="C17721" s="152" t="n">
        <v>44.9520939266166</v>
      </c>
      <c r="D17721" s="152" t="n">
        <v>-0.113856486923043</v>
      </c>
      <c r="E17721" s="152" t="n">
        <v>44.9946932247552</v>
      </c>
    </row>
    <row r="17722" customFormat="false" ht="38.25" hidden="false" customHeight="false" outlineLevel="0" collapsed="false">
      <c r="A17722" s="151" t="s">
        <v>18036</v>
      </c>
      <c r="B17722" s="152" t="n">
        <v>0.554909167098943</v>
      </c>
      <c r="C17722" s="152" t="n">
        <v>48.6426396851683</v>
      </c>
      <c r="D17722" s="152" t="n">
        <v>0.650301894374042</v>
      </c>
      <c r="E17722" s="152" t="n">
        <v>48.7042103974122</v>
      </c>
    </row>
    <row r="17723" customFormat="false" ht="38.25" hidden="false" customHeight="false" outlineLevel="0" collapsed="false">
      <c r="A17723" s="151" t="s">
        <v>18037</v>
      </c>
      <c r="B17723" s="152" t="n">
        <v>4.14149520833814</v>
      </c>
      <c r="C17723" s="152" t="n">
        <v>44.4087412150985</v>
      </c>
      <c r="D17723" s="152" t="n">
        <v>4.23548289559714</v>
      </c>
      <c r="E17723" s="152" t="n">
        <v>44.4395999869492</v>
      </c>
    </row>
    <row r="17724" customFormat="false" ht="38.25" hidden="false" customHeight="false" outlineLevel="0" collapsed="false">
      <c r="A17724" s="151" t="s">
        <v>18038</v>
      </c>
      <c r="B17724" s="152" t="n">
        <v>1.88216430659255</v>
      </c>
      <c r="C17724" s="152" t="n">
        <v>50.8784985576507</v>
      </c>
      <c r="D17724" s="152" t="n">
        <v>1.98320759055889</v>
      </c>
      <c r="E17724" s="152" t="n">
        <v>50.9220561228958</v>
      </c>
    </row>
    <row r="17725" customFormat="false" ht="38.25" hidden="false" customHeight="false" outlineLevel="0" collapsed="false">
      <c r="A17725" s="151" t="s">
        <v>18039</v>
      </c>
      <c r="B17725" s="152" t="n">
        <v>-0.666692387933955</v>
      </c>
      <c r="C17725" s="152" t="n">
        <v>46.9264311209331</v>
      </c>
      <c r="D17725" s="152" t="n">
        <v>-0.525879369089543</v>
      </c>
      <c r="E17725" s="152" t="n">
        <v>47.0016007717831</v>
      </c>
    </row>
    <row r="17726" customFormat="false" ht="38.25" hidden="false" customHeight="false" outlineLevel="0" collapsed="false">
      <c r="A17726" s="151" t="s">
        <v>18040</v>
      </c>
      <c r="B17726" s="152" t="n">
        <v>0.313034864469453</v>
      </c>
      <c r="C17726" s="152" t="n">
        <v>48.4208481086481</v>
      </c>
      <c r="D17726" s="152" t="n">
        <v>0.36776813436572</v>
      </c>
      <c r="E17726" s="152" t="n">
        <v>48.4599314077646</v>
      </c>
    </row>
    <row r="17727" customFormat="false" ht="38.25" hidden="false" customHeight="false" outlineLevel="0" collapsed="false">
      <c r="A17727" s="151" t="s">
        <v>18041</v>
      </c>
      <c r="B17727" s="152" t="n">
        <v>4.19785884000556</v>
      </c>
      <c r="C17727" s="152" t="n">
        <v>49.7475439837471</v>
      </c>
      <c r="D17727" s="152" t="n">
        <v>4.25064991879856</v>
      </c>
      <c r="E17727" s="152" t="n">
        <v>49.772762576963</v>
      </c>
    </row>
    <row r="17728" customFormat="false" ht="51" hidden="false" customHeight="false" outlineLevel="0" collapsed="false">
      <c r="A17728" s="151" t="s">
        <v>18042</v>
      </c>
      <c r="B17728" s="152" t="n">
        <v>0.0639355370497806</v>
      </c>
      <c r="C17728" s="152" t="n">
        <v>48.9327043522119</v>
      </c>
      <c r="D17728" s="152" t="n">
        <v>0.138422639751791</v>
      </c>
      <c r="E17728" s="152" t="n">
        <v>48.9668613633096</v>
      </c>
    </row>
    <row r="17729" customFormat="false" ht="51" hidden="false" customHeight="false" outlineLevel="0" collapsed="false">
      <c r="A17729" s="151" t="s">
        <v>18043</v>
      </c>
      <c r="B17729" s="152" t="n">
        <v>0.950430395180604</v>
      </c>
      <c r="C17729" s="152" t="n">
        <v>48.1619080297641</v>
      </c>
      <c r="D17729" s="152" t="n">
        <v>1.03393604365598</v>
      </c>
      <c r="E17729" s="152" t="n">
        <v>48.1932152046179</v>
      </c>
    </row>
    <row r="17730" customFormat="false" ht="38.25" hidden="false" customHeight="false" outlineLevel="0" collapsed="false">
      <c r="A17730" s="151" t="s">
        <v>18044</v>
      </c>
      <c r="B17730" s="152" t="n">
        <v>1.2153166858303</v>
      </c>
      <c r="C17730" s="152" t="n">
        <v>48.8842774113587</v>
      </c>
      <c r="D17730" s="152" t="n">
        <v>1.25232587313793</v>
      </c>
      <c r="E17730" s="152" t="n">
        <v>48.9112428366066</v>
      </c>
    </row>
    <row r="17731" customFormat="false" ht="51" hidden="false" customHeight="false" outlineLevel="0" collapsed="false">
      <c r="A17731" s="151" t="s">
        <v>18045</v>
      </c>
      <c r="B17731" s="152" t="n">
        <v>0.30048439235943</v>
      </c>
      <c r="C17731" s="152" t="n">
        <v>48.6966113245925</v>
      </c>
      <c r="D17731" s="152" t="n">
        <v>0.355678600916519</v>
      </c>
      <c r="E17731" s="152" t="n">
        <v>48.7138917033417</v>
      </c>
    </row>
    <row r="17732" customFormat="false" ht="51" hidden="false" customHeight="false" outlineLevel="0" collapsed="false">
      <c r="A17732" s="151" t="s">
        <v>18046</v>
      </c>
      <c r="B17732" s="152" t="n">
        <v>0.0260281150367806</v>
      </c>
      <c r="C17732" s="152" t="n">
        <v>49.0503422656454</v>
      </c>
      <c r="D17732" s="152" t="n">
        <v>0.0755024598402888</v>
      </c>
      <c r="E17732" s="152" t="n">
        <v>49.0799203379498</v>
      </c>
    </row>
    <row r="17733" customFormat="false" ht="63.75" hidden="false" customHeight="false" outlineLevel="0" collapsed="false">
      <c r="A17733" s="151" t="s">
        <v>18047</v>
      </c>
      <c r="B17733" s="152" t="n">
        <v>0.248855294015325</v>
      </c>
      <c r="C17733" s="152" t="n">
        <v>49.2659179046862</v>
      </c>
      <c r="D17733" s="152" t="n">
        <v>0.307050044122127</v>
      </c>
      <c r="E17733" s="152" t="n">
        <v>49.3025767273578</v>
      </c>
    </row>
    <row r="17734" customFormat="false" ht="76.5" hidden="false" customHeight="false" outlineLevel="0" collapsed="false">
      <c r="A17734" s="151" t="s">
        <v>18048</v>
      </c>
      <c r="B17734" s="152" t="n">
        <v>1.11585567380196</v>
      </c>
      <c r="C17734" s="152" t="n">
        <v>49.3253058231476</v>
      </c>
      <c r="D17734" s="152" t="n">
        <v>1.14681558896737</v>
      </c>
      <c r="E17734" s="152" t="n">
        <v>49.354223069448</v>
      </c>
    </row>
    <row r="17735" customFormat="false" ht="63.75" hidden="false" customHeight="false" outlineLevel="0" collapsed="false">
      <c r="A17735" s="151" t="s">
        <v>18049</v>
      </c>
      <c r="B17735" s="152" t="n">
        <v>6.40056795693717</v>
      </c>
      <c r="C17735" s="152" t="n">
        <v>45.4274559678927</v>
      </c>
      <c r="D17735" s="152" t="n">
        <v>6.48575908541906</v>
      </c>
      <c r="E17735" s="152" t="n">
        <v>45.497200511278</v>
      </c>
    </row>
    <row r="17736" customFormat="false" ht="38.25" hidden="false" customHeight="false" outlineLevel="0" collapsed="false">
      <c r="A17736" s="151" t="s">
        <v>18050</v>
      </c>
      <c r="B17736" s="152" t="n">
        <v>5.50556494942237</v>
      </c>
      <c r="C17736" s="152" t="n">
        <v>45.6119096737027</v>
      </c>
      <c r="D17736" s="152" t="n">
        <v>5.61765599878968</v>
      </c>
      <c r="E17736" s="152" t="n">
        <v>45.6716209491185</v>
      </c>
    </row>
    <row r="17737" customFormat="false" ht="38.25" hidden="false" customHeight="false" outlineLevel="0" collapsed="false">
      <c r="A17737" s="151" t="s">
        <v>18051</v>
      </c>
      <c r="B17737" s="152" t="n">
        <v>6.42819650233171</v>
      </c>
      <c r="C17737" s="152" t="n">
        <v>47.6001589082377</v>
      </c>
      <c r="D17737" s="152" t="n">
        <v>6.47487423102075</v>
      </c>
      <c r="E17737" s="152" t="n">
        <v>47.6335411557346</v>
      </c>
    </row>
    <row r="17738" customFormat="false" ht="38.25" hidden="false" customHeight="false" outlineLevel="0" collapsed="false">
      <c r="A17738" s="151" t="s">
        <v>18052</v>
      </c>
      <c r="B17738" s="152" t="n">
        <v>4.72550697889684</v>
      </c>
      <c r="C17738" s="152" t="n">
        <v>49.7105197563124</v>
      </c>
      <c r="D17738" s="152" t="n">
        <v>4.78401485907374</v>
      </c>
      <c r="E17738" s="152" t="n">
        <v>49.7321372723538</v>
      </c>
    </row>
    <row r="17739" customFormat="false" ht="25.5" hidden="false" customHeight="false" outlineLevel="0" collapsed="false">
      <c r="A17739" s="151" t="s">
        <v>18053</v>
      </c>
      <c r="B17739" s="152" t="n">
        <v>0.780440927016144</v>
      </c>
      <c r="C17739" s="152" t="n">
        <v>48.7091792251719</v>
      </c>
      <c r="D17739" s="152" t="n">
        <v>0.853852175204475</v>
      </c>
      <c r="E17739" s="152" t="n">
        <v>48.7409995962463</v>
      </c>
    </row>
    <row r="17740" customFormat="false" ht="38.25" hidden="false" customHeight="false" outlineLevel="0" collapsed="false">
      <c r="A17740" s="151" t="s">
        <v>18054</v>
      </c>
      <c r="B17740" s="152" t="n">
        <v>5.84819677391574</v>
      </c>
      <c r="C17740" s="152" t="n">
        <v>49.212136079968</v>
      </c>
      <c r="D17740" s="152" t="n">
        <v>5.92937437916725</v>
      </c>
      <c r="E17740" s="152" t="n">
        <v>49.2483521099642</v>
      </c>
    </row>
    <row r="17741" customFormat="false" ht="38.25" hidden="false" customHeight="false" outlineLevel="0" collapsed="false">
      <c r="A17741" s="151" t="s">
        <v>18055</v>
      </c>
      <c r="B17741" s="152" t="n">
        <v>1.14995260379414</v>
      </c>
      <c r="C17741" s="152" t="n">
        <v>44.0664853065996</v>
      </c>
      <c r="D17741" s="152" t="n">
        <v>1.19249510562659</v>
      </c>
      <c r="E17741" s="152" t="n">
        <v>44.1174933244946</v>
      </c>
    </row>
    <row r="17742" customFormat="false" ht="25.5" hidden="false" customHeight="false" outlineLevel="0" collapsed="false">
      <c r="A17742" s="151" t="s">
        <v>18056</v>
      </c>
      <c r="B17742" s="152" t="n">
        <v>5.87562626043349</v>
      </c>
      <c r="C17742" s="152" t="n">
        <v>47.4845150802039</v>
      </c>
      <c r="D17742" s="152" t="n">
        <v>5.92719704418349</v>
      </c>
      <c r="E17742" s="152" t="n">
        <v>47.5253826978012</v>
      </c>
    </row>
    <row r="17743" customFormat="false" ht="51" hidden="false" customHeight="false" outlineLevel="0" collapsed="false">
      <c r="A17743" s="151" t="s">
        <v>18057</v>
      </c>
      <c r="B17743" s="152" t="n">
        <v>0.766687671005579</v>
      </c>
      <c r="C17743" s="152" t="n">
        <v>48.8191878512023</v>
      </c>
      <c r="D17743" s="152" t="n">
        <v>0.846109507619272</v>
      </c>
      <c r="E17743" s="152" t="n">
        <v>48.9099646795753</v>
      </c>
    </row>
    <row r="17744" customFormat="false" ht="51" hidden="false" customHeight="false" outlineLevel="0" collapsed="false">
      <c r="A17744" s="151" t="s">
        <v>18058</v>
      </c>
      <c r="B17744" s="152" t="n">
        <v>4.76664424900907</v>
      </c>
      <c r="C17744" s="152" t="n">
        <v>43.7288580357783</v>
      </c>
      <c r="D17744" s="152" t="n">
        <v>4.84472618753634</v>
      </c>
      <c r="E17744" s="152" t="n">
        <v>43.768350244834</v>
      </c>
    </row>
    <row r="17745" customFormat="false" ht="38.25" hidden="false" customHeight="false" outlineLevel="0" collapsed="false">
      <c r="A17745" s="151" t="s">
        <v>18059</v>
      </c>
      <c r="B17745" s="152" t="n">
        <v>1.06959109493209</v>
      </c>
      <c r="C17745" s="152" t="n">
        <v>48.9373659021112</v>
      </c>
      <c r="D17745" s="152" t="n">
        <v>1.1532511648253</v>
      </c>
      <c r="E17745" s="152" t="n">
        <v>48.99222281242</v>
      </c>
    </row>
    <row r="17746" customFormat="false" ht="38.25" hidden="false" customHeight="false" outlineLevel="0" collapsed="false">
      <c r="A17746" s="151" t="s">
        <v>18060</v>
      </c>
      <c r="B17746" s="152" t="n">
        <v>3.18353242761966</v>
      </c>
      <c r="C17746" s="152" t="n">
        <v>44.7526990721896</v>
      </c>
      <c r="D17746" s="152" t="n">
        <v>3.28785584917923</v>
      </c>
      <c r="E17746" s="152" t="n">
        <v>44.7969493510767</v>
      </c>
    </row>
    <row r="17747" customFormat="false" ht="38.25" hidden="false" customHeight="false" outlineLevel="0" collapsed="false">
      <c r="A17747" s="151" t="s">
        <v>18061</v>
      </c>
      <c r="B17747" s="152" t="n">
        <v>1.49120472155082</v>
      </c>
      <c r="C17747" s="152" t="n">
        <v>45.9500774564065</v>
      </c>
      <c r="D17747" s="152" t="n">
        <v>1.57703104922628</v>
      </c>
      <c r="E17747" s="152" t="n">
        <v>46.0021540032238</v>
      </c>
    </row>
    <row r="17748" customFormat="false" ht="38.25" hidden="false" customHeight="false" outlineLevel="0" collapsed="false">
      <c r="A17748" s="151" t="s">
        <v>18062</v>
      </c>
      <c r="B17748" s="152" t="n">
        <v>-0.261983546028964</v>
      </c>
      <c r="C17748" s="152" t="n">
        <v>44.9464604852894</v>
      </c>
      <c r="D17748" s="152" t="n">
        <v>-0.221764089863045</v>
      </c>
      <c r="E17748" s="152" t="n">
        <v>44.9764032072197</v>
      </c>
    </row>
    <row r="17749" customFormat="false" ht="25.5" hidden="false" customHeight="false" outlineLevel="0" collapsed="false">
      <c r="A17749" s="151" t="s">
        <v>18063</v>
      </c>
      <c r="B17749" s="152" t="n">
        <v>4.33972688923455</v>
      </c>
      <c r="C17749" s="152" t="n">
        <v>46.7322543683773</v>
      </c>
      <c r="D17749" s="152" t="n">
        <v>4.43319801794595</v>
      </c>
      <c r="E17749" s="152" t="n">
        <v>46.7748566507535</v>
      </c>
    </row>
    <row r="17750" customFormat="false" ht="38.25" hidden="false" customHeight="false" outlineLevel="0" collapsed="false">
      <c r="A17750" s="151" t="s">
        <v>18064</v>
      </c>
      <c r="B17750" s="152" t="n">
        <v>3.58425529172716</v>
      </c>
      <c r="C17750" s="152" t="n">
        <v>44.3574426297221</v>
      </c>
      <c r="D17750" s="152" t="n">
        <v>3.6877942250165</v>
      </c>
      <c r="E17750" s="152" t="n">
        <v>44.4410366561169</v>
      </c>
    </row>
    <row r="17751" customFormat="false" ht="38.25" hidden="false" customHeight="false" outlineLevel="0" collapsed="false">
      <c r="A17751" s="151" t="s">
        <v>18065</v>
      </c>
      <c r="B17751" s="152" t="n">
        <v>1.93731892543195</v>
      </c>
      <c r="C17751" s="152" t="n">
        <v>46.962851680811</v>
      </c>
      <c r="D17751" s="152" t="n">
        <v>2.00144286369071</v>
      </c>
      <c r="E17751" s="152" t="n">
        <v>47.0160001455634</v>
      </c>
    </row>
    <row r="17752" customFormat="false" ht="38.25" hidden="false" customHeight="false" outlineLevel="0" collapsed="false">
      <c r="A17752" s="151" t="s">
        <v>18066</v>
      </c>
      <c r="B17752" s="152" t="n">
        <v>2.38743169402028</v>
      </c>
      <c r="C17752" s="152" t="n">
        <v>47.7877566455182</v>
      </c>
      <c r="D17752" s="152" t="n">
        <v>2.48454369237397</v>
      </c>
      <c r="E17752" s="152" t="n">
        <v>47.8446035660084</v>
      </c>
    </row>
    <row r="17753" customFormat="false" ht="38.25" hidden="false" customHeight="false" outlineLevel="0" collapsed="false">
      <c r="A17753" s="151" t="s">
        <v>18067</v>
      </c>
      <c r="B17753" s="152" t="n">
        <v>5.02601231774611</v>
      </c>
      <c r="C17753" s="152" t="n">
        <v>46.8918548024326</v>
      </c>
      <c r="D17753" s="152" t="n">
        <v>5.06111499960704</v>
      </c>
      <c r="E17753" s="152" t="n">
        <v>46.9082645780918</v>
      </c>
    </row>
    <row r="17754" customFormat="false" ht="38.25" hidden="false" customHeight="false" outlineLevel="0" collapsed="false">
      <c r="A17754" s="151" t="s">
        <v>18068</v>
      </c>
      <c r="B17754" s="152" t="n">
        <v>3.35520334666511</v>
      </c>
      <c r="C17754" s="152" t="n">
        <v>48.0802971041537</v>
      </c>
      <c r="D17754" s="152" t="n">
        <v>3.42728360924199</v>
      </c>
      <c r="E17754" s="152" t="n">
        <v>48.135945477984</v>
      </c>
    </row>
    <row r="17755" customFormat="false" ht="51" hidden="false" customHeight="false" outlineLevel="0" collapsed="false">
      <c r="A17755" s="151" t="s">
        <v>18069</v>
      </c>
      <c r="B17755" s="152" t="n">
        <v>4.09533664445983</v>
      </c>
      <c r="C17755" s="152" t="n">
        <v>48.174970557898</v>
      </c>
      <c r="D17755" s="152" t="n">
        <v>4.14012757645126</v>
      </c>
      <c r="E17755" s="152" t="n">
        <v>48.2067156577258</v>
      </c>
    </row>
    <row r="17756" customFormat="false" ht="51" hidden="false" customHeight="false" outlineLevel="0" collapsed="false">
      <c r="A17756" s="151" t="s">
        <v>18070</v>
      </c>
      <c r="B17756" s="152" t="n">
        <v>1.33435822566162</v>
      </c>
      <c r="C17756" s="152" t="n">
        <v>43.0934066280421</v>
      </c>
      <c r="D17756" s="152" t="n">
        <v>1.40174052189318</v>
      </c>
      <c r="E17756" s="152" t="n">
        <v>43.1347530650407</v>
      </c>
    </row>
    <row r="17757" customFormat="false" ht="51" hidden="false" customHeight="false" outlineLevel="0" collapsed="false">
      <c r="A17757" s="151" t="s">
        <v>18071</v>
      </c>
      <c r="B17757" s="152" t="n">
        <v>1.0043548868158</v>
      </c>
      <c r="C17757" s="152" t="n">
        <v>42.7802519856902</v>
      </c>
      <c r="D17757" s="152" t="n">
        <v>1.08437012174805</v>
      </c>
      <c r="E17757" s="152" t="n">
        <v>42.9139197543074</v>
      </c>
    </row>
    <row r="17758" customFormat="false" ht="38.25" hidden="false" customHeight="false" outlineLevel="0" collapsed="false">
      <c r="A17758" s="151" t="s">
        <v>18072</v>
      </c>
      <c r="B17758" s="152" t="n">
        <v>0.629647827123709</v>
      </c>
      <c r="C17758" s="152" t="n">
        <v>48.8409701259838</v>
      </c>
      <c r="D17758" s="152" t="n">
        <v>0.71885511568306</v>
      </c>
      <c r="E17758" s="152" t="n">
        <v>48.8980573714998</v>
      </c>
    </row>
    <row r="17759" customFormat="false" ht="38.25" hidden="false" customHeight="false" outlineLevel="0" collapsed="false">
      <c r="A17759" s="151" t="s">
        <v>18073</v>
      </c>
      <c r="B17759" s="152" t="n">
        <v>5.76579598713518</v>
      </c>
      <c r="C17759" s="152" t="n">
        <v>46.2644706534612</v>
      </c>
      <c r="D17759" s="152" t="n">
        <v>5.83503095283871</v>
      </c>
      <c r="E17759" s="152" t="n">
        <v>46.3316081534635</v>
      </c>
    </row>
    <row r="17760" customFormat="false" ht="38.25" hidden="false" customHeight="false" outlineLevel="0" collapsed="false">
      <c r="A17760" s="151" t="s">
        <v>18074</v>
      </c>
      <c r="B17760" s="152" t="n">
        <v>6.77056462663392</v>
      </c>
      <c r="C17760" s="152" t="n">
        <v>47.2623522107693</v>
      </c>
      <c r="D17760" s="152" t="n">
        <v>6.83265436711582</v>
      </c>
      <c r="E17760" s="152" t="n">
        <v>47.2861232369872</v>
      </c>
    </row>
    <row r="17761" customFormat="false" ht="38.25" hidden="false" customHeight="false" outlineLevel="0" collapsed="false">
      <c r="A17761" s="151" t="s">
        <v>18075</v>
      </c>
      <c r="B17761" s="152" t="n">
        <v>1.78035087458829</v>
      </c>
      <c r="C17761" s="152" t="n">
        <v>48.684154348931</v>
      </c>
      <c r="D17761" s="152" t="n">
        <v>1.85557313505671</v>
      </c>
      <c r="E17761" s="152" t="n">
        <v>48.74991089096</v>
      </c>
    </row>
    <row r="17762" customFormat="false" ht="38.25" hidden="false" customHeight="false" outlineLevel="0" collapsed="false">
      <c r="A17762" s="151" t="s">
        <v>18076</v>
      </c>
      <c r="B17762" s="152" t="n">
        <v>-1.39155640580154</v>
      </c>
      <c r="C17762" s="152" t="n">
        <v>46.8398921595811</v>
      </c>
      <c r="D17762" s="152" t="n">
        <v>-1.2889623264042</v>
      </c>
      <c r="E17762" s="152" t="n">
        <v>46.9380658736561</v>
      </c>
    </row>
    <row r="17763" customFormat="false" ht="38.25" hidden="false" customHeight="false" outlineLevel="0" collapsed="false">
      <c r="A17763" s="151" t="s">
        <v>18077</v>
      </c>
      <c r="B17763" s="152" t="n">
        <v>-2.09080157226282</v>
      </c>
      <c r="C17763" s="152" t="n">
        <v>47.8674481135018</v>
      </c>
      <c r="D17763" s="152" t="n">
        <v>-2.0239178722097</v>
      </c>
      <c r="E17763" s="152" t="n">
        <v>47.9126152228911</v>
      </c>
    </row>
    <row r="17764" customFormat="false" ht="38.25" hidden="false" customHeight="false" outlineLevel="0" collapsed="false">
      <c r="A17764" s="151" t="s">
        <v>18078</v>
      </c>
      <c r="B17764" s="152" t="n">
        <v>2.02112784607179</v>
      </c>
      <c r="C17764" s="152" t="n">
        <v>43.3850329136195</v>
      </c>
      <c r="D17764" s="152" t="n">
        <v>2.07259939868728</v>
      </c>
      <c r="E17764" s="152" t="n">
        <v>43.4370237576891</v>
      </c>
    </row>
    <row r="17765" customFormat="false" ht="38.25" hidden="false" customHeight="false" outlineLevel="0" collapsed="false">
      <c r="A17765" s="151" t="s">
        <v>18079</v>
      </c>
      <c r="B17765" s="152" t="n">
        <v>1.67866111784685</v>
      </c>
      <c r="C17765" s="152" t="n">
        <v>42.7806980730178</v>
      </c>
      <c r="D17765" s="152" t="n">
        <v>1.69455260233219</v>
      </c>
      <c r="E17765" s="152" t="n">
        <v>42.7913750600918</v>
      </c>
    </row>
    <row r="17766" customFormat="false" ht="38.25" hidden="false" customHeight="false" outlineLevel="0" collapsed="false">
      <c r="A17766" s="151" t="s">
        <v>18080</v>
      </c>
      <c r="B17766" s="152" t="n">
        <v>1.90975423379429</v>
      </c>
      <c r="C17766" s="152" t="n">
        <v>44.0511634706431</v>
      </c>
      <c r="D17766" s="152" t="n">
        <v>1.94616463452016</v>
      </c>
      <c r="E17766" s="152" t="n">
        <v>44.102387723325</v>
      </c>
    </row>
    <row r="17767" customFormat="false" ht="38.25" hidden="false" customHeight="false" outlineLevel="0" collapsed="false">
      <c r="A17767" s="151" t="s">
        <v>18081</v>
      </c>
      <c r="B17767" s="152" t="n">
        <v>2.05324212296864</v>
      </c>
      <c r="C17767" s="152" t="n">
        <v>43.3938031524934</v>
      </c>
      <c r="D17767" s="152" t="n">
        <v>2.1109018129863</v>
      </c>
      <c r="E17767" s="152" t="n">
        <v>43.4344955555728</v>
      </c>
    </row>
    <row r="17768" customFormat="false" ht="25.5" hidden="false" customHeight="false" outlineLevel="0" collapsed="false">
      <c r="A17768" s="151" t="s">
        <v>18082</v>
      </c>
      <c r="B17768" s="152" t="n">
        <v>1.03882923674368</v>
      </c>
      <c r="C17768" s="152" t="n">
        <v>45.6507300357715</v>
      </c>
      <c r="D17768" s="152" t="n">
        <v>1.11682103971499</v>
      </c>
      <c r="E17768" s="152" t="n">
        <v>45.6975836517423</v>
      </c>
    </row>
    <row r="17769" customFormat="false" ht="38.25" hidden="false" customHeight="false" outlineLevel="0" collapsed="false">
      <c r="A17769" s="151" t="s">
        <v>18083</v>
      </c>
      <c r="B17769" s="152" t="n">
        <v>1.84310532410383</v>
      </c>
      <c r="C17769" s="152" t="n">
        <v>43.4140106070695</v>
      </c>
      <c r="D17769" s="152" t="n">
        <v>1.89744925393312</v>
      </c>
      <c r="E17769" s="152" t="n">
        <v>43.4440458077231</v>
      </c>
    </row>
    <row r="17770" customFormat="false" ht="25.5" hidden="false" customHeight="false" outlineLevel="0" collapsed="false">
      <c r="A17770" s="151" t="s">
        <v>18084</v>
      </c>
      <c r="B17770" s="152" t="n">
        <v>1.12167064988388</v>
      </c>
      <c r="C17770" s="152" t="n">
        <v>49.7556964152929</v>
      </c>
      <c r="D17770" s="152" t="n">
        <v>1.16567178690885</v>
      </c>
      <c r="E17770" s="152" t="n">
        <v>49.7850463473291</v>
      </c>
    </row>
    <row r="17771" customFormat="false" ht="63.75" hidden="false" customHeight="false" outlineLevel="0" collapsed="false">
      <c r="A17771" s="151" t="s">
        <v>18085</v>
      </c>
      <c r="B17771" s="152" t="n">
        <v>-0.690337010887296</v>
      </c>
      <c r="C17771" s="152" t="n">
        <v>46.9904951515571</v>
      </c>
      <c r="D17771" s="152" t="n">
        <v>-0.588307011704972</v>
      </c>
      <c r="E17771" s="152" t="n">
        <v>47.0255487891509</v>
      </c>
    </row>
    <row r="17772" customFormat="false" ht="63.75" hidden="false" customHeight="false" outlineLevel="0" collapsed="false">
      <c r="A17772" s="151" t="s">
        <v>18086</v>
      </c>
      <c r="B17772" s="152" t="n">
        <v>-0.51509787975839</v>
      </c>
      <c r="C17772" s="152" t="n">
        <v>47.0773957115883</v>
      </c>
      <c r="D17772" s="152" t="n">
        <v>-0.438653429851538</v>
      </c>
      <c r="E17772" s="152" t="n">
        <v>47.1407468463548</v>
      </c>
    </row>
    <row r="17773" customFormat="false" ht="38.25" hidden="false" customHeight="false" outlineLevel="0" collapsed="false">
      <c r="A17773" s="151" t="s">
        <v>18087</v>
      </c>
      <c r="B17773" s="152" t="n">
        <v>6.00122906010606</v>
      </c>
      <c r="C17773" s="152" t="n">
        <v>46.6719445406687</v>
      </c>
      <c r="D17773" s="152" t="n">
        <v>6.05202400143977</v>
      </c>
      <c r="E17773" s="152" t="n">
        <v>46.7170922684297</v>
      </c>
    </row>
    <row r="17774" customFormat="false" ht="38.25" hidden="false" customHeight="false" outlineLevel="0" collapsed="false">
      <c r="A17774" s="151" t="s">
        <v>18088</v>
      </c>
      <c r="B17774" s="152" t="n">
        <v>-1.39596455467746</v>
      </c>
      <c r="C17774" s="152" t="n">
        <v>48.7487589966096</v>
      </c>
      <c r="D17774" s="152" t="n">
        <v>-1.36536830513937</v>
      </c>
      <c r="E17774" s="152" t="n">
        <v>48.7843418328877</v>
      </c>
    </row>
    <row r="17775" customFormat="false" ht="38.25" hidden="false" customHeight="false" outlineLevel="0" collapsed="false">
      <c r="A17775" s="151" t="s">
        <v>18089</v>
      </c>
      <c r="B17775" s="152" t="n">
        <v>0.109024461823732</v>
      </c>
      <c r="C17775" s="152" t="n">
        <v>48.8688849525452</v>
      </c>
      <c r="D17775" s="152" t="n">
        <v>0.158175131045535</v>
      </c>
      <c r="E17775" s="152" t="n">
        <v>48.9112328251034</v>
      </c>
    </row>
    <row r="17776" customFormat="false" ht="63.75" hidden="false" customHeight="false" outlineLevel="0" collapsed="false">
      <c r="A17776" s="151" t="s">
        <v>18090</v>
      </c>
      <c r="B17776" s="152" t="n">
        <v>-1.24918944357459</v>
      </c>
      <c r="C17776" s="152" t="n">
        <v>49.1534081784729</v>
      </c>
      <c r="D17776" s="152" t="n">
        <v>-1.20064612514881</v>
      </c>
      <c r="E17776" s="152" t="n">
        <v>49.1995350941612</v>
      </c>
    </row>
    <row r="17777" customFormat="false" ht="51" hidden="false" customHeight="false" outlineLevel="0" collapsed="false">
      <c r="A17777" s="151" t="s">
        <v>18091</v>
      </c>
      <c r="B17777" s="152" t="n">
        <v>-2.01408429337682</v>
      </c>
      <c r="C17777" s="152" t="n">
        <v>48.4045077965181</v>
      </c>
      <c r="D17777" s="152" t="n">
        <v>-1.93869016720829</v>
      </c>
      <c r="E17777" s="152" t="n">
        <v>48.4489434578643</v>
      </c>
    </row>
    <row r="17778" customFormat="false" ht="38.25" hidden="false" customHeight="false" outlineLevel="0" collapsed="false">
      <c r="A17778" s="151" t="s">
        <v>18092</v>
      </c>
      <c r="B17778" s="152" t="n">
        <v>6.65758847763147</v>
      </c>
      <c r="C17778" s="152" t="n">
        <v>45.5762772674483</v>
      </c>
      <c r="D17778" s="152" t="n">
        <v>6.75535205970433</v>
      </c>
      <c r="E17778" s="152" t="n">
        <v>45.6626994173447</v>
      </c>
    </row>
    <row r="17779" customFormat="false" ht="63.75" hidden="false" customHeight="false" outlineLevel="0" collapsed="false">
      <c r="A17779" s="151" t="s">
        <v>18093</v>
      </c>
      <c r="B17779" s="152" t="n">
        <v>2.81160268695133</v>
      </c>
      <c r="C17779" s="152" t="n">
        <v>48.7297972336028</v>
      </c>
      <c r="D17779" s="152" t="n">
        <v>2.85954072507395</v>
      </c>
      <c r="E17779" s="152" t="n">
        <v>48.7585034631335</v>
      </c>
    </row>
    <row r="17780" customFormat="false" ht="38.25" hidden="false" customHeight="false" outlineLevel="0" collapsed="false">
      <c r="A17780" s="151" t="s">
        <v>18094</v>
      </c>
      <c r="B17780" s="152" t="n">
        <v>4.93835032464812</v>
      </c>
      <c r="C17780" s="152" t="n">
        <v>48.9467399868897</v>
      </c>
      <c r="D17780" s="152" t="n">
        <v>5.03997543484484</v>
      </c>
      <c r="E17780" s="152" t="n">
        <v>48.982867391708</v>
      </c>
    </row>
    <row r="17781" customFormat="false" ht="38.25" hidden="false" customHeight="false" outlineLevel="0" collapsed="false">
      <c r="A17781" s="151" t="s">
        <v>18095</v>
      </c>
      <c r="B17781" s="152" t="n">
        <v>0.989523719217024</v>
      </c>
      <c r="C17781" s="152" t="n">
        <v>48.636840324716</v>
      </c>
      <c r="D17781" s="152" t="n">
        <v>1.05058872568946</v>
      </c>
      <c r="E17781" s="152" t="n">
        <v>48.6770570638521</v>
      </c>
    </row>
    <row r="17782" customFormat="false" ht="63.75" hidden="false" customHeight="false" outlineLevel="0" collapsed="false">
      <c r="A17782" s="151" t="s">
        <v>18096</v>
      </c>
      <c r="B17782" s="152" t="n">
        <v>-0.8748333811408</v>
      </c>
      <c r="C17782" s="152" t="n">
        <v>46.8411954107631</v>
      </c>
      <c r="D17782" s="152" t="n">
        <v>-0.79482837029501</v>
      </c>
      <c r="E17782" s="152" t="n">
        <v>46.8971624649548</v>
      </c>
    </row>
    <row r="17783" customFormat="false" ht="51" hidden="false" customHeight="false" outlineLevel="0" collapsed="false">
      <c r="A17783" s="151" t="s">
        <v>18097</v>
      </c>
      <c r="B17783" s="152" t="n">
        <v>1.18357635923777</v>
      </c>
      <c r="C17783" s="152" t="n">
        <v>48.3281166290731</v>
      </c>
      <c r="D17783" s="152" t="n">
        <v>1.23449331023448</v>
      </c>
      <c r="E17783" s="152" t="n">
        <v>48.3658831193657</v>
      </c>
    </row>
    <row r="17784" customFormat="false" ht="63.75" hidden="false" customHeight="false" outlineLevel="0" collapsed="false">
      <c r="A17784" s="151" t="s">
        <v>18098</v>
      </c>
      <c r="B17784" s="152" t="n">
        <v>6.27275096217317</v>
      </c>
      <c r="C17784" s="152" t="n">
        <v>45.373265987501</v>
      </c>
      <c r="D17784" s="152" t="n">
        <v>6.30207138942469</v>
      </c>
      <c r="E17784" s="152" t="n">
        <v>45.4025822214652</v>
      </c>
    </row>
    <row r="17785" customFormat="false" ht="38.25" hidden="false" customHeight="false" outlineLevel="0" collapsed="false">
      <c r="A17785" s="151" t="s">
        <v>18099</v>
      </c>
      <c r="B17785" s="152" t="n">
        <v>4.7255008923076</v>
      </c>
      <c r="C17785" s="152" t="n">
        <v>45.8784298937724</v>
      </c>
      <c r="D17785" s="152" t="n">
        <v>4.76429471833682</v>
      </c>
      <c r="E17785" s="152" t="n">
        <v>45.910588454471</v>
      </c>
    </row>
    <row r="17786" customFormat="false" ht="38.25" hidden="false" customHeight="false" outlineLevel="0" collapsed="false">
      <c r="A17786" s="151" t="s">
        <v>18100</v>
      </c>
      <c r="B17786" s="152" t="n">
        <v>-1.26800852624705</v>
      </c>
      <c r="C17786" s="152" t="n">
        <v>48.6191989115126</v>
      </c>
      <c r="D17786" s="152" t="n">
        <v>-1.22283416112411</v>
      </c>
      <c r="E17786" s="152" t="n">
        <v>48.6453097737405</v>
      </c>
    </row>
    <row r="17787" customFormat="false" ht="25.5" hidden="false" customHeight="false" outlineLevel="0" collapsed="false">
      <c r="A17787" s="151" t="s">
        <v>18101</v>
      </c>
      <c r="B17787" s="152" t="n">
        <v>2.5970294806808</v>
      </c>
      <c r="C17787" s="152" t="n">
        <v>47.7491196965491</v>
      </c>
      <c r="D17787" s="152" t="n">
        <v>2.71254168944</v>
      </c>
      <c r="E17787" s="152" t="n">
        <v>47.8280399577211</v>
      </c>
    </row>
    <row r="17788" customFormat="false" ht="51" hidden="false" customHeight="false" outlineLevel="0" collapsed="false">
      <c r="A17788" s="151" t="s">
        <v>18102</v>
      </c>
      <c r="B17788" s="152" t="n">
        <v>1.96692815572059</v>
      </c>
      <c r="C17788" s="152" t="n">
        <v>48.7986213734609</v>
      </c>
      <c r="D17788" s="152" t="n">
        <v>2.00024220055173</v>
      </c>
      <c r="E17788" s="152" t="n">
        <v>48.8350494468463</v>
      </c>
    </row>
    <row r="17789" customFormat="false" ht="25.5" hidden="false" customHeight="false" outlineLevel="0" collapsed="false">
      <c r="A17789" s="151" t="s">
        <v>18103</v>
      </c>
      <c r="B17789" s="152" t="n">
        <v>6.28436275280724</v>
      </c>
      <c r="C17789" s="152" t="n">
        <v>45.8210831909661</v>
      </c>
      <c r="D17789" s="152" t="n">
        <v>6.38052755878336</v>
      </c>
      <c r="E17789" s="152" t="n">
        <v>45.8750934402053</v>
      </c>
    </row>
    <row r="17790" customFormat="false" ht="38.25" hidden="false" customHeight="false" outlineLevel="0" collapsed="false">
      <c r="A17790" s="151" t="s">
        <v>18104</v>
      </c>
      <c r="B17790" s="152" t="n">
        <v>3.43311474950627</v>
      </c>
      <c r="C17790" s="152" t="n">
        <v>48.2063031208478</v>
      </c>
      <c r="D17790" s="152" t="n">
        <v>3.48524960681384</v>
      </c>
      <c r="E17790" s="152" t="n">
        <v>48.2526739304648</v>
      </c>
    </row>
    <row r="17791" customFormat="false" ht="38.25" hidden="false" customHeight="false" outlineLevel="0" collapsed="false">
      <c r="A17791" s="151" t="s">
        <v>18105</v>
      </c>
      <c r="B17791" s="152" t="n">
        <v>-1.53422888899982</v>
      </c>
      <c r="C17791" s="152" t="n">
        <v>46.5995177714585</v>
      </c>
      <c r="D17791" s="152" t="n">
        <v>-1.43640808050355</v>
      </c>
      <c r="E17791" s="152" t="n">
        <v>46.664092382291</v>
      </c>
    </row>
    <row r="17792" customFormat="false" ht="38.25" hidden="false" customHeight="false" outlineLevel="0" collapsed="false">
      <c r="A17792" s="151" t="s">
        <v>18106</v>
      </c>
      <c r="B17792" s="152" t="n">
        <v>2.82388359831212</v>
      </c>
      <c r="C17792" s="152" t="n">
        <v>42.4644626385297</v>
      </c>
      <c r="D17792" s="152" t="n">
        <v>2.86332656812348</v>
      </c>
      <c r="E17792" s="152" t="n">
        <v>42.5054957150489</v>
      </c>
    </row>
    <row r="17793" customFormat="false" ht="38.25" hidden="false" customHeight="false" outlineLevel="0" collapsed="false">
      <c r="A17793" s="151" t="s">
        <v>18107</v>
      </c>
      <c r="B17793" s="152" t="n">
        <v>6.49184984323416</v>
      </c>
      <c r="C17793" s="152" t="n">
        <v>47.0204464824957</v>
      </c>
      <c r="D17793" s="152" t="n">
        <v>6.57934881853852</v>
      </c>
      <c r="E17793" s="152" t="n">
        <v>47.0716627289957</v>
      </c>
    </row>
    <row r="17794" customFormat="false" ht="63.75" hidden="false" customHeight="false" outlineLevel="0" collapsed="false">
      <c r="A17794" s="151" t="s">
        <v>18108</v>
      </c>
      <c r="B17794" s="152" t="n">
        <v>6.65346438708199</v>
      </c>
      <c r="C17794" s="152" t="n">
        <v>45.7251942526412</v>
      </c>
      <c r="D17794" s="152" t="n">
        <v>6.81712614048086</v>
      </c>
      <c r="E17794" s="152" t="n">
        <v>45.8446162813591</v>
      </c>
    </row>
    <row r="17795" customFormat="false" ht="51" hidden="false" customHeight="false" outlineLevel="0" collapsed="false">
      <c r="A17795" s="151" t="s">
        <v>18109</v>
      </c>
      <c r="B17795" s="152" t="n">
        <v>1.09178518360489</v>
      </c>
      <c r="C17795" s="152" t="n">
        <v>48.3441231098761</v>
      </c>
      <c r="D17795" s="152" t="n">
        <v>1.20326536590202</v>
      </c>
      <c r="E17795" s="152" t="n">
        <v>48.3890997545344</v>
      </c>
    </row>
    <row r="17796" customFormat="false" ht="38.25" hidden="false" customHeight="false" outlineLevel="0" collapsed="false">
      <c r="A17796" s="151" t="s">
        <v>18110</v>
      </c>
      <c r="B17796" s="152" t="n">
        <v>6.01974868610925</v>
      </c>
      <c r="C17796" s="152" t="n">
        <v>44.7335259774644</v>
      </c>
      <c r="D17796" s="152" t="n">
        <v>6.07769146081182</v>
      </c>
      <c r="E17796" s="152" t="n">
        <v>44.7603972636138</v>
      </c>
    </row>
    <row r="17797" customFormat="false" ht="38.25" hidden="false" customHeight="false" outlineLevel="0" collapsed="false">
      <c r="A17797" s="151" t="s">
        <v>18111</v>
      </c>
      <c r="B17797" s="152" t="n">
        <v>2.74334245874468</v>
      </c>
      <c r="C17797" s="152" t="n">
        <v>43.9863958304452</v>
      </c>
      <c r="D17797" s="152" t="n">
        <v>2.85065621314642</v>
      </c>
      <c r="E17797" s="152" t="n">
        <v>44.0403186688706</v>
      </c>
    </row>
    <row r="17798" customFormat="false" ht="25.5" hidden="false" customHeight="false" outlineLevel="0" collapsed="false">
      <c r="A17798" s="151" t="s">
        <v>18112</v>
      </c>
      <c r="B17798" s="152" t="n">
        <v>4.82391694577205</v>
      </c>
      <c r="C17798" s="152" t="n">
        <v>45.4324104833567</v>
      </c>
      <c r="D17798" s="152" t="n">
        <v>4.9221193642026</v>
      </c>
      <c r="E17798" s="152" t="n">
        <v>45.4862555884585</v>
      </c>
    </row>
    <row r="17799" customFormat="false" ht="38.25" hidden="false" customHeight="false" outlineLevel="0" collapsed="false">
      <c r="A17799" s="151" t="s">
        <v>18113</v>
      </c>
      <c r="B17799" s="152" t="n">
        <v>5.89736304157456</v>
      </c>
      <c r="C17799" s="152" t="n">
        <v>44.8248903754909</v>
      </c>
      <c r="D17799" s="152" t="n">
        <v>5.95535775303784</v>
      </c>
      <c r="E17799" s="152" t="n">
        <v>44.8620191646858</v>
      </c>
    </row>
    <row r="17800" customFormat="false" ht="38.25" hidden="false" customHeight="false" outlineLevel="0" collapsed="false">
      <c r="A17800" s="151" t="s">
        <v>18114</v>
      </c>
      <c r="B17800" s="152" t="n">
        <v>-1.14570073411816</v>
      </c>
      <c r="C17800" s="152" t="n">
        <v>48.695324298049</v>
      </c>
      <c r="D17800" s="152" t="n">
        <v>-1.08070782399075</v>
      </c>
      <c r="E17800" s="152" t="n">
        <v>48.7248707759384</v>
      </c>
    </row>
    <row r="17801" customFormat="false" ht="38.25" hidden="false" customHeight="false" outlineLevel="0" collapsed="false">
      <c r="A17801" s="151" t="s">
        <v>18115</v>
      </c>
      <c r="B17801" s="152" t="n">
        <v>3.83849743131183</v>
      </c>
      <c r="C17801" s="152" t="n">
        <v>47.9767554033325</v>
      </c>
      <c r="D17801" s="152" t="n">
        <v>3.88599344995982</v>
      </c>
      <c r="E17801" s="152" t="n">
        <v>48.0067625332368</v>
      </c>
    </row>
    <row r="17802" customFormat="false" ht="38.25" hidden="false" customHeight="false" outlineLevel="0" collapsed="false">
      <c r="A17802" s="151" t="s">
        <v>18116</v>
      </c>
      <c r="B17802" s="152" t="n">
        <v>5.77818981319665</v>
      </c>
      <c r="C17802" s="152" t="n">
        <v>46.4483487013128</v>
      </c>
      <c r="D17802" s="152" t="n">
        <v>5.82909212594884</v>
      </c>
      <c r="E17802" s="152" t="n">
        <v>46.4831791034549</v>
      </c>
    </row>
    <row r="17803" customFormat="false" ht="25.5" hidden="false" customHeight="false" outlineLevel="0" collapsed="false">
      <c r="A17803" s="151" t="s">
        <v>18117</v>
      </c>
      <c r="B17803" s="152" t="n">
        <v>1.15936443133408</v>
      </c>
      <c r="C17803" s="152" t="n">
        <v>49.2724682139475</v>
      </c>
      <c r="D17803" s="152" t="n">
        <v>1.19222914772947</v>
      </c>
      <c r="E17803" s="152" t="n">
        <v>49.3074049285422</v>
      </c>
    </row>
    <row r="17804" customFormat="false" ht="38.25" hidden="false" customHeight="false" outlineLevel="0" collapsed="false">
      <c r="A17804" s="151" t="s">
        <v>18118</v>
      </c>
      <c r="B17804" s="152" t="n">
        <v>5.95958451374747</v>
      </c>
      <c r="C17804" s="152" t="n">
        <v>45.6061047268967</v>
      </c>
      <c r="D17804" s="152" t="n">
        <v>6.03932567291808</v>
      </c>
      <c r="E17804" s="152" t="n">
        <v>45.6805456002002</v>
      </c>
    </row>
    <row r="17805" customFormat="false" ht="25.5" hidden="false" customHeight="false" outlineLevel="0" collapsed="false">
      <c r="A17805" s="151" t="s">
        <v>18119</v>
      </c>
      <c r="B17805" s="152" t="n">
        <v>5.46940981850762</v>
      </c>
      <c r="C17805" s="152" t="n">
        <v>46.8678979745321</v>
      </c>
      <c r="D17805" s="152" t="n">
        <v>5.5064431117364</v>
      </c>
      <c r="E17805" s="152" t="n">
        <v>46.9027144740878</v>
      </c>
    </row>
    <row r="17806" customFormat="false" ht="25.5" hidden="false" customHeight="false" outlineLevel="0" collapsed="false">
      <c r="A17806" s="151" t="s">
        <v>18120</v>
      </c>
      <c r="B17806" s="152" t="n">
        <v>5.20379461284641</v>
      </c>
      <c r="C17806" s="152" t="n">
        <v>49.6397219315035</v>
      </c>
      <c r="D17806" s="152" t="n">
        <v>5.25767928712945</v>
      </c>
      <c r="E17806" s="152" t="n">
        <v>49.6735362280122</v>
      </c>
    </row>
    <row r="17807" customFormat="false" ht="38.25" hidden="false" customHeight="false" outlineLevel="0" collapsed="false">
      <c r="A17807" s="151" t="s">
        <v>18121</v>
      </c>
      <c r="B17807" s="152" t="n">
        <v>5.73090565422464</v>
      </c>
      <c r="C17807" s="152" t="n">
        <v>45.4355199139046</v>
      </c>
      <c r="D17807" s="152" t="n">
        <v>5.76287134736172</v>
      </c>
      <c r="E17807" s="152" t="n">
        <v>45.4715069536466</v>
      </c>
    </row>
    <row r="17808" customFormat="false" ht="38.25" hidden="false" customHeight="false" outlineLevel="0" collapsed="false">
      <c r="A17808" s="151" t="s">
        <v>18122</v>
      </c>
      <c r="B17808" s="152" t="n">
        <v>6.77187675297509</v>
      </c>
      <c r="C17808" s="152" t="n">
        <v>47.1784640696451</v>
      </c>
      <c r="D17808" s="152" t="n">
        <v>6.82644634705659</v>
      </c>
      <c r="E17808" s="152" t="n">
        <v>47.2319430552884</v>
      </c>
    </row>
    <row r="17809" customFormat="false" ht="38.25" hidden="false" customHeight="false" outlineLevel="0" collapsed="false">
      <c r="A17809" s="151" t="s">
        <v>18123</v>
      </c>
      <c r="B17809" s="152" t="n">
        <v>2.82813607180432</v>
      </c>
      <c r="C17809" s="152" t="n">
        <v>48.4747295640436</v>
      </c>
      <c r="D17809" s="152" t="n">
        <v>2.91785435918073</v>
      </c>
      <c r="E17809" s="152" t="n">
        <v>48.5156499694899</v>
      </c>
    </row>
    <row r="17810" customFormat="false" ht="25.5" hidden="false" customHeight="false" outlineLevel="0" collapsed="false">
      <c r="A17810" s="151" t="s">
        <v>18124</v>
      </c>
      <c r="B17810" s="152" t="n">
        <v>-0.227749314638266</v>
      </c>
      <c r="C17810" s="152" t="n">
        <v>45.980579214857</v>
      </c>
      <c r="D17810" s="152" t="n">
        <v>-0.184171115078316</v>
      </c>
      <c r="E17810" s="152" t="n">
        <v>46.0170282182566</v>
      </c>
    </row>
    <row r="17811" customFormat="false" ht="51" hidden="false" customHeight="false" outlineLevel="0" collapsed="false">
      <c r="A17811" s="151" t="s">
        <v>18125</v>
      </c>
      <c r="B17811" s="152" t="n">
        <v>-0.451284615737273</v>
      </c>
      <c r="C17811" s="152" t="n">
        <v>45.9416443013489</v>
      </c>
      <c r="D17811" s="152" t="n">
        <v>-0.396801376804321</v>
      </c>
      <c r="E17811" s="152" t="n">
        <v>46.0083375750019</v>
      </c>
    </row>
    <row r="17812" customFormat="false" ht="63.75" hidden="false" customHeight="false" outlineLevel="0" collapsed="false">
      <c r="A17812" s="151" t="s">
        <v>18126</v>
      </c>
      <c r="B17812" s="152" t="n">
        <v>-0.0840682107215049</v>
      </c>
      <c r="C17812" s="152" t="n">
        <v>45.0686847173767</v>
      </c>
      <c r="D17812" s="152" t="n">
        <v>0.00690574862011996</v>
      </c>
      <c r="E17812" s="152" t="n">
        <v>45.1197959134764</v>
      </c>
    </row>
    <row r="17813" customFormat="false" ht="38.25" hidden="false" customHeight="false" outlineLevel="0" collapsed="false">
      <c r="A17813" s="151" t="s">
        <v>18127</v>
      </c>
      <c r="B17813" s="152" t="n">
        <v>5.55329041610865</v>
      </c>
      <c r="C17813" s="152" t="n">
        <v>49.0480256078193</v>
      </c>
      <c r="D17813" s="152" t="n">
        <v>5.61669991518626</v>
      </c>
      <c r="E17813" s="152" t="n">
        <v>49.0806395814703</v>
      </c>
    </row>
    <row r="17814" customFormat="false" ht="38.25" hidden="false" customHeight="false" outlineLevel="0" collapsed="false">
      <c r="A17814" s="151" t="s">
        <v>18128</v>
      </c>
      <c r="B17814" s="152" t="n">
        <v>5.26580776228125</v>
      </c>
      <c r="C17814" s="152" t="n">
        <v>45.5214802981338</v>
      </c>
      <c r="D17814" s="152" t="n">
        <v>5.31416231803479</v>
      </c>
      <c r="E17814" s="152" t="n">
        <v>45.5525220723887</v>
      </c>
    </row>
    <row r="17815" customFormat="false" ht="38.25" hidden="false" customHeight="false" outlineLevel="0" collapsed="false">
      <c r="A17815" s="151" t="s">
        <v>18129</v>
      </c>
      <c r="B17815" s="152" t="n">
        <v>-0.952207339910579</v>
      </c>
      <c r="C17815" s="152" t="n">
        <v>46.8629942362979</v>
      </c>
      <c r="D17815" s="152" t="n">
        <v>-0.853372749502306</v>
      </c>
      <c r="E17815" s="152" t="n">
        <v>46.9208933718816</v>
      </c>
    </row>
    <row r="17816" customFormat="false" ht="38.25" hidden="false" customHeight="false" outlineLevel="0" collapsed="false">
      <c r="A17816" s="151" t="s">
        <v>18130</v>
      </c>
      <c r="B17816" s="152" t="n">
        <v>0.0897495553838661</v>
      </c>
      <c r="C17816" s="152" t="n">
        <v>45.2130533657745</v>
      </c>
      <c r="D17816" s="152" t="n">
        <v>0.13077032218535</v>
      </c>
      <c r="E17816" s="152" t="n">
        <v>45.2598705137672</v>
      </c>
    </row>
    <row r="17817" customFormat="false" ht="38.25" hidden="false" customHeight="false" outlineLevel="0" collapsed="false">
      <c r="A17817" s="151" t="s">
        <v>18131</v>
      </c>
      <c r="B17817" s="152" t="n">
        <v>-0.812072245190997</v>
      </c>
      <c r="C17817" s="152" t="n">
        <v>45.7747868640271</v>
      </c>
      <c r="D17817" s="152" t="n">
        <v>-0.737204937494044</v>
      </c>
      <c r="E17817" s="152" t="n">
        <v>45.814226876281</v>
      </c>
    </row>
    <row r="17818" customFormat="false" ht="38.25" hidden="false" customHeight="false" outlineLevel="0" collapsed="false">
      <c r="A17818" s="151" t="s">
        <v>18132</v>
      </c>
      <c r="B17818" s="152" t="n">
        <v>0.284872739822834</v>
      </c>
      <c r="C17818" s="152" t="n">
        <v>47.3276960793101</v>
      </c>
      <c r="D17818" s="152" t="n">
        <v>0.31402035335413</v>
      </c>
      <c r="E17818" s="152" t="n">
        <v>47.3600634162329</v>
      </c>
    </row>
    <row r="17819" customFormat="false" ht="51" hidden="false" customHeight="false" outlineLevel="0" collapsed="false">
      <c r="A17819" s="151" t="s">
        <v>18133</v>
      </c>
      <c r="B17819" s="152" t="n">
        <v>5.39075769898351</v>
      </c>
      <c r="C17819" s="152" t="n">
        <v>46.8884328719333</v>
      </c>
      <c r="D17819" s="152" t="n">
        <v>5.43795276184208</v>
      </c>
      <c r="E17819" s="152" t="n">
        <v>46.9189472729286</v>
      </c>
    </row>
    <row r="17820" customFormat="false" ht="38.25" hidden="false" customHeight="false" outlineLevel="0" collapsed="false">
      <c r="A17820" s="151" t="s">
        <v>18134</v>
      </c>
      <c r="B17820" s="152" t="n">
        <v>0.971195676725578</v>
      </c>
      <c r="C17820" s="152" t="n">
        <v>48.8546457933065</v>
      </c>
      <c r="D17820" s="152" t="n">
        <v>1.02140544101323</v>
      </c>
      <c r="E17820" s="152" t="n">
        <v>48.9072372785342</v>
      </c>
    </row>
    <row r="17821" customFormat="false" ht="38.25" hidden="false" customHeight="false" outlineLevel="0" collapsed="false">
      <c r="A17821" s="151" t="s">
        <v>18135</v>
      </c>
      <c r="B17821" s="152" t="n">
        <v>0.699397605884628</v>
      </c>
      <c r="C17821" s="152" t="n">
        <v>47.7192763813226</v>
      </c>
      <c r="D17821" s="152" t="n">
        <v>0.730341623235186</v>
      </c>
      <c r="E17821" s="152" t="n">
        <v>47.7451204501233</v>
      </c>
    </row>
    <row r="17822" customFormat="false" ht="38.25" hidden="false" customHeight="false" outlineLevel="0" collapsed="false">
      <c r="A17822" s="151" t="s">
        <v>18136</v>
      </c>
      <c r="B17822" s="152" t="n">
        <v>-1.28053300197831</v>
      </c>
      <c r="C17822" s="152" t="n">
        <v>46.7403810139139</v>
      </c>
      <c r="D17822" s="152" t="n">
        <v>-1.16967737594914</v>
      </c>
      <c r="E17822" s="152" t="n">
        <v>46.8316855544545</v>
      </c>
    </row>
    <row r="17823" customFormat="false" ht="38.25" hidden="false" customHeight="false" outlineLevel="0" collapsed="false">
      <c r="A17823" s="151" t="s">
        <v>18137</v>
      </c>
      <c r="B17823" s="152" t="n">
        <v>1.83817829531536</v>
      </c>
      <c r="C17823" s="152" t="n">
        <v>48.6873601994897</v>
      </c>
      <c r="D17823" s="152" t="n">
        <v>1.94299156245257</v>
      </c>
      <c r="E17823" s="152" t="n">
        <v>48.7383773170599</v>
      </c>
    </row>
    <row r="17824" customFormat="false" ht="63.75" hidden="false" customHeight="false" outlineLevel="0" collapsed="false">
      <c r="A17824" s="151" t="s">
        <v>18138</v>
      </c>
      <c r="B17824" s="152" t="n">
        <v>3.5911093936575</v>
      </c>
      <c r="C17824" s="152" t="n">
        <v>48.743454915388</v>
      </c>
      <c r="D17824" s="152" t="n">
        <v>3.68225445155672</v>
      </c>
      <c r="E17824" s="152" t="n">
        <v>48.7863805857617</v>
      </c>
    </row>
    <row r="17825" customFormat="false" ht="63.75" hidden="false" customHeight="false" outlineLevel="0" collapsed="false">
      <c r="A17825" s="151" t="s">
        <v>18139</v>
      </c>
      <c r="B17825" s="152" t="n">
        <v>3.52104626734541</v>
      </c>
      <c r="C17825" s="152" t="n">
        <v>48.6475803325579</v>
      </c>
      <c r="D17825" s="152" t="n">
        <v>3.57869868226281</v>
      </c>
      <c r="E17825" s="152" t="n">
        <v>48.6831306488357</v>
      </c>
    </row>
    <row r="17826" customFormat="false" ht="38.25" hidden="false" customHeight="false" outlineLevel="0" collapsed="false">
      <c r="A17826" s="151" t="s">
        <v>18140</v>
      </c>
      <c r="B17826" s="152" t="n">
        <v>-0.0825747620891293</v>
      </c>
      <c r="C17826" s="152" t="n">
        <v>44.5963154299224</v>
      </c>
      <c r="D17826" s="152" t="n">
        <v>-0.0476836599812279</v>
      </c>
      <c r="E17826" s="152" t="n">
        <v>44.6245383261761</v>
      </c>
    </row>
    <row r="17827" customFormat="false" ht="38.25" hidden="false" customHeight="false" outlineLevel="0" collapsed="false">
      <c r="A17827" s="151" t="s">
        <v>18141</v>
      </c>
      <c r="B17827" s="152" t="n">
        <v>4.07907672925946</v>
      </c>
      <c r="C17827" s="152" t="n">
        <v>44.8741606973271</v>
      </c>
      <c r="D17827" s="152" t="n">
        <v>4.19263267023627</v>
      </c>
      <c r="E17827" s="152" t="n">
        <v>44.9407096333988</v>
      </c>
    </row>
    <row r="17828" customFormat="false" ht="38.25" hidden="false" customHeight="false" outlineLevel="0" collapsed="false">
      <c r="A17828" s="151" t="s">
        <v>18142</v>
      </c>
      <c r="B17828" s="152" t="n">
        <v>6.34549451637132</v>
      </c>
      <c r="C17828" s="152" t="n">
        <v>49.1296653510029</v>
      </c>
      <c r="D17828" s="152" t="n">
        <v>6.40085601472036</v>
      </c>
      <c r="E17828" s="152" t="n">
        <v>49.1606109049254</v>
      </c>
    </row>
    <row r="17829" customFormat="false" ht="38.25" hidden="false" customHeight="false" outlineLevel="0" collapsed="false">
      <c r="A17829" s="151" t="s">
        <v>18143</v>
      </c>
      <c r="B17829" s="152" t="n">
        <v>0.78850248292991</v>
      </c>
      <c r="C17829" s="152" t="n">
        <v>48.2207700310296</v>
      </c>
      <c r="D17829" s="152" t="n">
        <v>0.841913420303339</v>
      </c>
      <c r="E17829" s="152" t="n">
        <v>48.2671909421088</v>
      </c>
    </row>
    <row r="17830" customFormat="false" ht="63.75" hidden="false" customHeight="false" outlineLevel="0" collapsed="false">
      <c r="A17830" s="151" t="s">
        <v>18144</v>
      </c>
      <c r="B17830" s="152" t="n">
        <v>0.977316919322815</v>
      </c>
      <c r="C17830" s="152" t="n">
        <v>44.8997165149497</v>
      </c>
      <c r="D17830" s="152" t="n">
        <v>1.11579010799269</v>
      </c>
      <c r="E17830" s="152" t="n">
        <v>44.9683426881241</v>
      </c>
    </row>
    <row r="17831" customFormat="false" ht="38.25" hidden="false" customHeight="false" outlineLevel="0" collapsed="false">
      <c r="A17831" s="151" t="s">
        <v>18145</v>
      </c>
      <c r="B17831" s="152" t="n">
        <v>1.17334842347364</v>
      </c>
      <c r="C17831" s="152" t="n">
        <v>45.0916239457976</v>
      </c>
      <c r="D17831" s="152" t="n">
        <v>1.21772937724988</v>
      </c>
      <c r="E17831" s="152" t="n">
        <v>45.1374310421314</v>
      </c>
    </row>
    <row r="17832" customFormat="false" ht="38.25" hidden="false" customHeight="false" outlineLevel="0" collapsed="false">
      <c r="A17832" s="151" t="s">
        <v>18146</v>
      </c>
      <c r="B17832" s="152" t="n">
        <v>7.06473461722421</v>
      </c>
      <c r="C17832" s="152" t="n">
        <v>43.8231735946</v>
      </c>
      <c r="D17832" s="152" t="n">
        <v>7.12969547038273</v>
      </c>
      <c r="E17832" s="152" t="n">
        <v>43.8612912314328</v>
      </c>
    </row>
    <row r="17833" customFormat="false" ht="38.25" hidden="false" customHeight="false" outlineLevel="0" collapsed="false">
      <c r="A17833" s="151" t="s">
        <v>18147</v>
      </c>
      <c r="B17833" s="152" t="n">
        <v>6.49883466393267</v>
      </c>
      <c r="C17833" s="152" t="n">
        <v>47.7955236239344</v>
      </c>
      <c r="D17833" s="152" t="n">
        <v>6.53615598736889</v>
      </c>
      <c r="E17833" s="152" t="n">
        <v>47.8270587662312</v>
      </c>
    </row>
    <row r="17834" customFormat="false" ht="25.5" hidden="false" customHeight="false" outlineLevel="0" collapsed="false">
      <c r="A17834" s="151" t="s">
        <v>18148</v>
      </c>
      <c r="B17834" s="152" t="n">
        <v>6.57765988825194</v>
      </c>
      <c r="C17834" s="152" t="n">
        <v>47.0469503366963</v>
      </c>
      <c r="D17834" s="152" t="n">
        <v>6.67713581782346</v>
      </c>
      <c r="E17834" s="152" t="n">
        <v>47.1116634251959</v>
      </c>
    </row>
    <row r="17835" customFormat="false" ht="38.25" hidden="false" customHeight="false" outlineLevel="0" collapsed="false">
      <c r="A17835" s="151" t="s">
        <v>18149</v>
      </c>
      <c r="B17835" s="152" t="n">
        <v>6.72412339887025</v>
      </c>
      <c r="C17835" s="152" t="n">
        <v>47.1746164743581</v>
      </c>
      <c r="D17835" s="152" t="n">
        <v>6.78435191035122</v>
      </c>
      <c r="E17835" s="152" t="n">
        <v>47.2109148854615</v>
      </c>
    </row>
    <row r="17836" customFormat="false" ht="38.25" hidden="false" customHeight="false" outlineLevel="0" collapsed="false">
      <c r="A17836" s="151" t="s">
        <v>18150</v>
      </c>
      <c r="B17836" s="152" t="n">
        <v>-2.65651419112594</v>
      </c>
      <c r="C17836" s="152" t="n">
        <v>47.9808957262839</v>
      </c>
      <c r="D17836" s="152" t="n">
        <v>-2.50256454311298</v>
      </c>
      <c r="E17836" s="152" t="n">
        <v>48.0785906416144</v>
      </c>
    </row>
    <row r="17837" customFormat="false" ht="38.25" hidden="false" customHeight="false" outlineLevel="0" collapsed="false">
      <c r="A17837" s="151" t="s">
        <v>18151</v>
      </c>
      <c r="B17837" s="152" t="n">
        <v>-0.0485351005806483</v>
      </c>
      <c r="C17837" s="152" t="n">
        <v>46.5215202468351</v>
      </c>
      <c r="D17837" s="152" t="n">
        <v>0.00725434105303965</v>
      </c>
      <c r="E17837" s="152" t="n">
        <v>46.5629545931416</v>
      </c>
    </row>
    <row r="17838" customFormat="false" ht="38.25" hidden="false" customHeight="false" outlineLevel="0" collapsed="false">
      <c r="A17838" s="151" t="s">
        <v>18152</v>
      </c>
      <c r="B17838" s="152" t="n">
        <v>6.3726171898069</v>
      </c>
      <c r="C17838" s="152" t="n">
        <v>48.1584811852008</v>
      </c>
      <c r="D17838" s="152" t="n">
        <v>6.41509573582341</v>
      </c>
      <c r="E17838" s="152" t="n">
        <v>48.1899664968728</v>
      </c>
    </row>
    <row r="17839" customFormat="false" ht="38.25" hidden="false" customHeight="false" outlineLevel="0" collapsed="false">
      <c r="A17839" s="151" t="s">
        <v>18153</v>
      </c>
      <c r="B17839" s="152" t="n">
        <v>-0.394447314818111</v>
      </c>
      <c r="C17839" s="152" t="n">
        <v>46.1450017138953</v>
      </c>
      <c r="D17839" s="152" t="n">
        <v>-0.342368221089688</v>
      </c>
      <c r="E17839" s="152" t="n">
        <v>46.1922083693742</v>
      </c>
    </row>
    <row r="17840" customFormat="false" ht="38.25" hidden="false" customHeight="false" outlineLevel="0" collapsed="false">
      <c r="A17840" s="151" t="s">
        <v>18154</v>
      </c>
      <c r="B17840" s="152" t="n">
        <v>-2.22617542875528</v>
      </c>
      <c r="C17840" s="152" t="n">
        <v>47.7213349943081</v>
      </c>
      <c r="D17840" s="152" t="n">
        <v>-2.16349399558699</v>
      </c>
      <c r="E17840" s="152" t="n">
        <v>47.778682753387</v>
      </c>
    </row>
    <row r="17841" customFormat="false" ht="38.25" hidden="false" customHeight="false" outlineLevel="0" collapsed="false">
      <c r="A17841" s="151" t="s">
        <v>18155</v>
      </c>
      <c r="B17841" s="152" t="n">
        <v>6.36889970287995</v>
      </c>
      <c r="C17841" s="152" t="n">
        <v>46.8144890248536</v>
      </c>
      <c r="D17841" s="152" t="n">
        <v>6.46168481769143</v>
      </c>
      <c r="E17841" s="152" t="n">
        <v>46.8669458662169</v>
      </c>
    </row>
    <row r="17842" customFormat="false" ht="38.25" hidden="false" customHeight="false" outlineLevel="0" collapsed="false">
      <c r="A17842" s="151" t="s">
        <v>18156</v>
      </c>
      <c r="B17842" s="152" t="n">
        <v>0.56341316510832</v>
      </c>
      <c r="C17842" s="152" t="n">
        <v>48.6434862659868</v>
      </c>
      <c r="D17842" s="152" t="n">
        <v>0.600247893973505</v>
      </c>
      <c r="E17842" s="152" t="n">
        <v>48.6809668195638</v>
      </c>
    </row>
    <row r="17843" customFormat="false" ht="25.5" hidden="false" customHeight="false" outlineLevel="0" collapsed="false">
      <c r="A17843" s="151" t="s">
        <v>18157</v>
      </c>
      <c r="B17843" s="152" t="n">
        <v>6.61236581417867</v>
      </c>
      <c r="C17843" s="152" t="n">
        <v>46.1207389380599</v>
      </c>
      <c r="D17843" s="152" t="n">
        <v>6.7029759311308</v>
      </c>
      <c r="E17843" s="152" t="n">
        <v>46.1900792493126</v>
      </c>
    </row>
    <row r="17844" customFormat="false" ht="25.5" hidden="false" customHeight="false" outlineLevel="0" collapsed="false">
      <c r="A17844" s="151" t="s">
        <v>18158</v>
      </c>
      <c r="B17844" s="152" t="n">
        <v>-0.631703500005656</v>
      </c>
      <c r="C17844" s="152" t="n">
        <v>45.6822423567768</v>
      </c>
      <c r="D17844" s="152" t="n">
        <v>-0.580740167746915</v>
      </c>
      <c r="E17844" s="152" t="n">
        <v>45.7312511481187</v>
      </c>
    </row>
    <row r="17845" customFormat="false" ht="38.25" hidden="false" customHeight="false" outlineLevel="0" collapsed="false">
      <c r="A17845" s="151" t="s">
        <v>18159</v>
      </c>
      <c r="B17845" s="152" t="n">
        <v>4.87727766403737</v>
      </c>
      <c r="C17845" s="152" t="n">
        <v>47.8627653425665</v>
      </c>
      <c r="D17845" s="152" t="n">
        <v>4.93096056792129</v>
      </c>
      <c r="E17845" s="152" t="n">
        <v>47.8940680723916</v>
      </c>
    </row>
    <row r="17846" customFormat="false" ht="25.5" hidden="false" customHeight="false" outlineLevel="0" collapsed="false">
      <c r="A17846" s="151" t="s">
        <v>18160</v>
      </c>
      <c r="B17846" s="152" t="n">
        <v>-0.105239547785105</v>
      </c>
      <c r="C17846" s="152" t="n">
        <v>45.9332532997607</v>
      </c>
      <c r="D17846" s="152" t="n">
        <v>-0.0276370788501544</v>
      </c>
      <c r="E17846" s="152" t="n">
        <v>45.9823897774704</v>
      </c>
    </row>
    <row r="17847" customFormat="false" ht="51" hidden="false" customHeight="false" outlineLevel="0" collapsed="false">
      <c r="A17847" s="151" t="s">
        <v>18161</v>
      </c>
      <c r="B17847" s="152" t="n">
        <v>4.87984071910168</v>
      </c>
      <c r="C17847" s="152" t="n">
        <v>49.5125760176016</v>
      </c>
      <c r="D17847" s="152" t="n">
        <v>4.91471310143455</v>
      </c>
      <c r="E17847" s="152" t="n">
        <v>49.5461560814815</v>
      </c>
    </row>
    <row r="17848" customFormat="false" ht="51" hidden="false" customHeight="false" outlineLevel="0" collapsed="false">
      <c r="A17848" s="151" t="s">
        <v>18162</v>
      </c>
      <c r="B17848" s="152" t="n">
        <v>3.98487992368108</v>
      </c>
      <c r="C17848" s="152" t="n">
        <v>48.4437532884034</v>
      </c>
      <c r="D17848" s="152" t="n">
        <v>4.07882853700629</v>
      </c>
      <c r="E17848" s="152" t="n">
        <v>48.4924473034959</v>
      </c>
    </row>
    <row r="17849" customFormat="false" ht="38.25" hidden="false" customHeight="false" outlineLevel="0" collapsed="false">
      <c r="A17849" s="151" t="s">
        <v>18163</v>
      </c>
      <c r="B17849" s="152" t="n">
        <v>4.25221914617072</v>
      </c>
      <c r="C17849" s="152" t="n">
        <v>49.0434496265662</v>
      </c>
      <c r="D17849" s="152" t="n">
        <v>4.32849333887514</v>
      </c>
      <c r="E17849" s="152" t="n">
        <v>49.0818350746802</v>
      </c>
    </row>
    <row r="17850" customFormat="false" ht="51" hidden="false" customHeight="false" outlineLevel="0" collapsed="false">
      <c r="A17850" s="151" t="s">
        <v>18164</v>
      </c>
      <c r="B17850" s="152" t="n">
        <v>1.18529532864469</v>
      </c>
      <c r="C17850" s="152" t="n">
        <v>49.7368014935371</v>
      </c>
      <c r="D17850" s="152" t="n">
        <v>1.2824712454349</v>
      </c>
      <c r="E17850" s="152" t="n">
        <v>49.8057121221586</v>
      </c>
    </row>
    <row r="17851" customFormat="false" ht="51" hidden="false" customHeight="false" outlineLevel="0" collapsed="false">
      <c r="A17851" s="151" t="s">
        <v>18165</v>
      </c>
      <c r="B17851" s="152" t="n">
        <v>1.35530926849543</v>
      </c>
      <c r="C17851" s="152" t="n">
        <v>46.3357843347214</v>
      </c>
      <c r="D17851" s="152" t="n">
        <v>1.41457750957354</v>
      </c>
      <c r="E17851" s="152" t="n">
        <v>46.3836542238304</v>
      </c>
    </row>
    <row r="17852" customFormat="false" ht="38.25" hidden="false" customHeight="false" outlineLevel="0" collapsed="false">
      <c r="A17852" s="151" t="s">
        <v>18166</v>
      </c>
      <c r="B17852" s="152" t="n">
        <v>4.04870421193923</v>
      </c>
      <c r="C17852" s="152" t="n">
        <v>48.0478066246921</v>
      </c>
      <c r="D17852" s="152" t="n">
        <v>4.07319669502846</v>
      </c>
      <c r="E17852" s="152" t="n">
        <v>48.0644456237334</v>
      </c>
    </row>
    <row r="17853" customFormat="false" ht="51" hidden="false" customHeight="false" outlineLevel="0" collapsed="false">
      <c r="A17853" s="151" t="s">
        <v>18167</v>
      </c>
      <c r="B17853" s="152" t="n">
        <v>4.72052857212011</v>
      </c>
      <c r="C17853" s="152" t="n">
        <v>44.4119314961556</v>
      </c>
      <c r="D17853" s="152" t="n">
        <v>4.77430632643654</v>
      </c>
      <c r="E17853" s="152" t="n">
        <v>44.4544108154669</v>
      </c>
    </row>
    <row r="17854" customFormat="false" ht="38.25" hidden="false" customHeight="false" outlineLevel="0" collapsed="false">
      <c r="A17854" s="151" t="s">
        <v>18168</v>
      </c>
      <c r="B17854" s="152" t="n">
        <v>1.97840821907306</v>
      </c>
      <c r="C17854" s="152" t="n">
        <v>48.4799599341056</v>
      </c>
      <c r="D17854" s="152" t="n">
        <v>2.04542454404904</v>
      </c>
      <c r="E17854" s="152" t="n">
        <v>48.5186388531872</v>
      </c>
    </row>
    <row r="17855" customFormat="false" ht="38.25" hidden="false" customHeight="false" outlineLevel="0" collapsed="false">
      <c r="A17855" s="151" t="s">
        <v>18169</v>
      </c>
      <c r="B17855" s="152" t="n">
        <v>6.29396733529789</v>
      </c>
      <c r="C17855" s="152" t="n">
        <v>46.819717663106</v>
      </c>
      <c r="D17855" s="152" t="n">
        <v>6.3395098942989</v>
      </c>
      <c r="E17855" s="152" t="n">
        <v>46.8445723144429</v>
      </c>
    </row>
    <row r="17856" customFormat="false" ht="25.5" hidden="false" customHeight="false" outlineLevel="0" collapsed="false">
      <c r="A17856" s="151" t="s">
        <v>18170</v>
      </c>
      <c r="B17856" s="152" t="n">
        <v>6.49607459741348</v>
      </c>
      <c r="C17856" s="152" t="n">
        <v>46.9661899434674</v>
      </c>
      <c r="D17856" s="152" t="n">
        <v>6.58614376039364</v>
      </c>
      <c r="E17856" s="152" t="n">
        <v>47.0117705267398</v>
      </c>
    </row>
    <row r="17857" customFormat="false" ht="38.25" hidden="false" customHeight="false" outlineLevel="0" collapsed="false">
      <c r="A17857" s="151" t="s">
        <v>18171</v>
      </c>
      <c r="B17857" s="152" t="n">
        <v>0.43175475048503</v>
      </c>
      <c r="C17857" s="152" t="n">
        <v>45.4856015965171</v>
      </c>
      <c r="D17857" s="152" t="n">
        <v>0.461719672410627</v>
      </c>
      <c r="E17857" s="152" t="n">
        <v>45.5149050950139</v>
      </c>
    </row>
    <row r="17858" customFormat="false" ht="38.25" hidden="false" customHeight="false" outlineLevel="0" collapsed="false">
      <c r="A17858" s="151" t="s">
        <v>18172</v>
      </c>
      <c r="B17858" s="152" t="n">
        <v>-0.423796181977294</v>
      </c>
      <c r="C17858" s="152" t="n">
        <v>46.5154212713483</v>
      </c>
      <c r="D17858" s="152" t="n">
        <v>-0.394141576456622</v>
      </c>
      <c r="E17858" s="152" t="n">
        <v>46.5493093686175</v>
      </c>
    </row>
    <row r="17859" customFormat="false" ht="38.25" hidden="false" customHeight="false" outlineLevel="0" collapsed="false">
      <c r="A17859" s="151" t="s">
        <v>18173</v>
      </c>
      <c r="B17859" s="152" t="n">
        <v>3.87964211726786</v>
      </c>
      <c r="C17859" s="152" t="n">
        <v>46.5128518504188</v>
      </c>
      <c r="D17859" s="152" t="n">
        <v>3.95525843014583</v>
      </c>
      <c r="E17859" s="152" t="n">
        <v>46.5636803053775</v>
      </c>
    </row>
    <row r="17860" customFormat="false" ht="25.5" hidden="false" customHeight="false" outlineLevel="0" collapsed="false">
      <c r="A17860" s="151" t="s">
        <v>18174</v>
      </c>
      <c r="B17860" s="152" t="n">
        <v>4.70167486358939</v>
      </c>
      <c r="C17860" s="152" t="n">
        <v>45.4929396429005</v>
      </c>
      <c r="D17860" s="152" t="n">
        <v>4.77754968068688</v>
      </c>
      <c r="E17860" s="152" t="n">
        <v>45.5317655666928</v>
      </c>
    </row>
    <row r="17861" customFormat="false" ht="38.25" hidden="false" customHeight="false" outlineLevel="0" collapsed="false">
      <c r="A17861" s="151" t="s">
        <v>18175</v>
      </c>
      <c r="B17861" s="152" t="n">
        <v>4.42322145647414</v>
      </c>
      <c r="C17861" s="152" t="n">
        <v>45.7046667103821</v>
      </c>
      <c r="D17861" s="152" t="n">
        <v>4.44571493976015</v>
      </c>
      <c r="E17861" s="152" t="n">
        <v>45.7302111213601</v>
      </c>
    </row>
    <row r="17862" customFormat="false" ht="51" hidden="false" customHeight="false" outlineLevel="0" collapsed="false">
      <c r="A17862" s="151" t="s">
        <v>18176</v>
      </c>
      <c r="B17862" s="152" t="n">
        <v>4.80237951007442</v>
      </c>
      <c r="C17862" s="152" t="n">
        <v>49.8498122944746</v>
      </c>
      <c r="D17862" s="152" t="n">
        <v>4.89213452873924</v>
      </c>
      <c r="E17862" s="152" t="n">
        <v>49.9526643521182</v>
      </c>
    </row>
    <row r="17863" customFormat="false" ht="38.25" hidden="false" customHeight="false" outlineLevel="0" collapsed="false">
      <c r="A17863" s="151" t="s">
        <v>18177</v>
      </c>
      <c r="B17863" s="152" t="n">
        <v>5.09999488368871</v>
      </c>
      <c r="C17863" s="152" t="n">
        <v>48.8325755561169</v>
      </c>
      <c r="D17863" s="152" t="n">
        <v>5.2399489557092</v>
      </c>
      <c r="E17863" s="152" t="n">
        <v>48.9128118022324</v>
      </c>
    </row>
    <row r="17864" customFormat="false" ht="25.5" hidden="false" customHeight="false" outlineLevel="0" collapsed="false">
      <c r="A17864" s="151" t="s">
        <v>18178</v>
      </c>
      <c r="B17864" s="152" t="n">
        <v>0.734912862759746</v>
      </c>
      <c r="C17864" s="152" t="n">
        <v>47.6777151484728</v>
      </c>
      <c r="D17864" s="152" t="n">
        <v>0.816263670377535</v>
      </c>
      <c r="E17864" s="152" t="n">
        <v>47.7231102524567</v>
      </c>
    </row>
    <row r="17865" customFormat="false" ht="25.5" hidden="false" customHeight="false" outlineLevel="0" collapsed="false">
      <c r="A17865" s="151" t="s">
        <v>18179</v>
      </c>
      <c r="B17865" s="152" t="n">
        <v>5.37281479188646</v>
      </c>
      <c r="C17865" s="152" t="n">
        <v>46.8916112149252</v>
      </c>
      <c r="D17865" s="152" t="n">
        <v>5.41029580157225</v>
      </c>
      <c r="E17865" s="152" t="n">
        <v>46.9259049603473</v>
      </c>
    </row>
    <row r="17866" customFormat="false" ht="38.25" hidden="false" customHeight="false" outlineLevel="0" collapsed="false">
      <c r="A17866" s="151" t="s">
        <v>18180</v>
      </c>
      <c r="B17866" s="152" t="n">
        <v>-1.10816834248749</v>
      </c>
      <c r="C17866" s="152" t="n">
        <v>46.8075291537925</v>
      </c>
      <c r="D17866" s="152" t="n">
        <v>-0.946090584109412</v>
      </c>
      <c r="E17866" s="152" t="n">
        <v>46.9198963479169</v>
      </c>
    </row>
    <row r="17867" customFormat="false" ht="38.25" hidden="false" customHeight="false" outlineLevel="0" collapsed="false">
      <c r="A17867" s="151" t="s">
        <v>18181</v>
      </c>
      <c r="B17867" s="152" t="n">
        <v>3.10578725591929</v>
      </c>
      <c r="C17867" s="152" t="n">
        <v>44.4738351911074</v>
      </c>
      <c r="D17867" s="152" t="n">
        <v>3.15624185355122</v>
      </c>
      <c r="E17867" s="152" t="n">
        <v>44.5627862744548</v>
      </c>
    </row>
    <row r="17868" customFormat="false" ht="38.25" hidden="false" customHeight="false" outlineLevel="0" collapsed="false">
      <c r="A17868" s="151" t="s">
        <v>18182</v>
      </c>
      <c r="B17868" s="152" t="n">
        <v>0.700442188414258</v>
      </c>
      <c r="C17868" s="152" t="n">
        <v>47.6379227772082</v>
      </c>
      <c r="D17868" s="152" t="n">
        <v>0.833590596533599</v>
      </c>
      <c r="E17868" s="152" t="n">
        <v>47.697383605376</v>
      </c>
    </row>
    <row r="17869" customFormat="false" ht="38.25" hidden="false" customHeight="false" outlineLevel="0" collapsed="false">
      <c r="A17869" s="151" t="s">
        <v>18183</v>
      </c>
      <c r="B17869" s="152" t="n">
        <v>1.37991507124624</v>
      </c>
      <c r="C17869" s="152" t="n">
        <v>49.4054270285321</v>
      </c>
      <c r="D17869" s="152" t="n">
        <v>1.445556869627</v>
      </c>
      <c r="E17869" s="152" t="n">
        <v>49.4426014184305</v>
      </c>
    </row>
    <row r="17870" customFormat="false" ht="38.25" hidden="false" customHeight="false" outlineLevel="0" collapsed="false">
      <c r="A17870" s="151" t="s">
        <v>18184</v>
      </c>
      <c r="B17870" s="152" t="n">
        <v>6.36404284389781</v>
      </c>
      <c r="C17870" s="152" t="n">
        <v>46.7661501588707</v>
      </c>
      <c r="D17870" s="152" t="n">
        <v>6.4271662497143</v>
      </c>
      <c r="E17870" s="152" t="n">
        <v>46.8007092574399</v>
      </c>
    </row>
    <row r="17871" customFormat="false" ht="38.25" hidden="false" customHeight="false" outlineLevel="0" collapsed="false">
      <c r="A17871" s="151" t="s">
        <v>18185</v>
      </c>
      <c r="B17871" s="152" t="n">
        <v>6.35491378421306</v>
      </c>
      <c r="C17871" s="152" t="n">
        <v>46.7826410418839</v>
      </c>
      <c r="D17871" s="152" t="n">
        <v>6.4433115900688</v>
      </c>
      <c r="E17871" s="152" t="n">
        <v>46.8189135936406</v>
      </c>
    </row>
    <row r="17872" customFormat="false" ht="38.25" hidden="false" customHeight="false" outlineLevel="0" collapsed="false">
      <c r="A17872" s="151" t="s">
        <v>18186</v>
      </c>
      <c r="B17872" s="152" t="n">
        <v>6.7375593662062</v>
      </c>
      <c r="C17872" s="152" t="n">
        <v>45.8468606143728</v>
      </c>
      <c r="D17872" s="152" t="n">
        <v>6.86070593160372</v>
      </c>
      <c r="E17872" s="152" t="n">
        <v>45.9392057070437</v>
      </c>
    </row>
    <row r="17873" customFormat="false" ht="25.5" hidden="false" customHeight="false" outlineLevel="0" collapsed="false">
      <c r="A17873" s="151" t="s">
        <v>18187</v>
      </c>
      <c r="B17873" s="152" t="n">
        <v>-1.87750160161431</v>
      </c>
      <c r="C17873" s="152" t="n">
        <v>48.276464537163</v>
      </c>
      <c r="D17873" s="152" t="n">
        <v>-1.85350634187315</v>
      </c>
      <c r="E17873" s="152" t="n">
        <v>48.3142563860134</v>
      </c>
    </row>
    <row r="17874" customFormat="false" ht="25.5" hidden="false" customHeight="false" outlineLevel="0" collapsed="false">
      <c r="A17874" s="151" t="s">
        <v>18188</v>
      </c>
      <c r="B17874" s="152" t="n">
        <v>1.37868846442504</v>
      </c>
      <c r="C17874" s="152" t="n">
        <v>49.8746018882768</v>
      </c>
      <c r="D17874" s="152" t="n">
        <v>1.41813955225447</v>
      </c>
      <c r="E17874" s="152" t="n">
        <v>49.9011610484432</v>
      </c>
    </row>
    <row r="17875" customFormat="false" ht="25.5" hidden="false" customHeight="false" outlineLevel="0" collapsed="false">
      <c r="A17875" s="151" t="s">
        <v>18189</v>
      </c>
      <c r="B17875" s="152" t="n">
        <v>2.3526657765709</v>
      </c>
      <c r="C17875" s="152" t="n">
        <v>43.3422714594457</v>
      </c>
      <c r="D17875" s="152" t="n">
        <v>2.39271852938896</v>
      </c>
      <c r="E17875" s="152" t="n">
        <v>43.3697196918935</v>
      </c>
    </row>
    <row r="17876" customFormat="false" ht="38.25" hidden="false" customHeight="false" outlineLevel="0" collapsed="false">
      <c r="A17876" s="151" t="s">
        <v>18190</v>
      </c>
      <c r="B17876" s="152" t="n">
        <v>6.0774142236674</v>
      </c>
      <c r="C17876" s="152" t="n">
        <v>44.7025452465372</v>
      </c>
      <c r="D17876" s="152" t="n">
        <v>6.1465375508262</v>
      </c>
      <c r="E17876" s="152" t="n">
        <v>44.7266669904821</v>
      </c>
    </row>
    <row r="17877" customFormat="false" ht="38.25" hidden="false" customHeight="false" outlineLevel="0" collapsed="false">
      <c r="A17877" s="151" t="s">
        <v>18191</v>
      </c>
      <c r="B17877" s="152" t="n">
        <v>-0.373778898507568</v>
      </c>
      <c r="C17877" s="152" t="n">
        <v>48.8211837176951</v>
      </c>
      <c r="D17877" s="152" t="n">
        <v>-0.327372307777326</v>
      </c>
      <c r="E17877" s="152" t="n">
        <v>48.8528615091664</v>
      </c>
    </row>
    <row r="17878" customFormat="false" ht="38.25" hidden="false" customHeight="false" outlineLevel="0" collapsed="false">
      <c r="A17878" s="151" t="s">
        <v>18192</v>
      </c>
      <c r="B17878" s="152" t="n">
        <v>4.98316637556262</v>
      </c>
      <c r="C17878" s="152" t="n">
        <v>49.0924838511879</v>
      </c>
      <c r="D17878" s="152" t="n">
        <v>5.033920108614</v>
      </c>
      <c r="E17878" s="152" t="n">
        <v>49.1271611820509</v>
      </c>
    </row>
    <row r="17879" customFormat="false" ht="38.25" hidden="false" customHeight="false" outlineLevel="0" collapsed="false">
      <c r="A17879" s="151" t="s">
        <v>18193</v>
      </c>
      <c r="B17879" s="152" t="n">
        <v>1.72145211699628</v>
      </c>
      <c r="C17879" s="152" t="n">
        <v>43.0680278745592</v>
      </c>
      <c r="D17879" s="152" t="n">
        <v>1.75259554424832</v>
      </c>
      <c r="E17879" s="152" t="n">
        <v>43.0903029241487</v>
      </c>
    </row>
    <row r="17880" customFormat="false" ht="38.25" hidden="false" customHeight="false" outlineLevel="0" collapsed="false">
      <c r="A17880" s="151" t="s">
        <v>18194</v>
      </c>
      <c r="B17880" s="152" t="n">
        <v>4.06665214171383</v>
      </c>
      <c r="C17880" s="152" t="n">
        <v>48.9745056621685</v>
      </c>
      <c r="D17880" s="152" t="n">
        <v>4.10870603330137</v>
      </c>
      <c r="E17880" s="152" t="n">
        <v>48.9999650760013</v>
      </c>
    </row>
    <row r="17881" customFormat="false" ht="25.5" hidden="false" customHeight="false" outlineLevel="0" collapsed="false">
      <c r="A17881" s="151" t="s">
        <v>18195</v>
      </c>
      <c r="B17881" s="152" t="n">
        <v>1.19184499848968</v>
      </c>
      <c r="C17881" s="152" t="n">
        <v>44.5161673346362</v>
      </c>
      <c r="D17881" s="152" t="n">
        <v>1.25367226706914</v>
      </c>
      <c r="E17881" s="152" t="n">
        <v>44.562160779577</v>
      </c>
    </row>
    <row r="17882" customFormat="false" ht="51" hidden="false" customHeight="false" outlineLevel="0" collapsed="false">
      <c r="A17882" s="151" t="s">
        <v>18196</v>
      </c>
      <c r="B17882" s="152" t="n">
        <v>-1.16982023394318</v>
      </c>
      <c r="C17882" s="152" t="n">
        <v>46.9337120006766</v>
      </c>
      <c r="D17882" s="152" t="n">
        <v>-1.08154559092916</v>
      </c>
      <c r="E17882" s="152" t="n">
        <v>47.0061640928243</v>
      </c>
    </row>
    <row r="17883" customFormat="false" ht="38.25" hidden="false" customHeight="false" outlineLevel="0" collapsed="false">
      <c r="A17883" s="151" t="s">
        <v>18197</v>
      </c>
      <c r="B17883" s="152" t="n">
        <v>3.40399839648768</v>
      </c>
      <c r="C17883" s="152" t="n">
        <v>44.6726950059141</v>
      </c>
      <c r="D17883" s="152" t="n">
        <v>3.48807886533553</v>
      </c>
      <c r="E17883" s="152" t="n">
        <v>44.7268878110898</v>
      </c>
    </row>
    <row r="17884" customFormat="false" ht="38.25" hidden="false" customHeight="false" outlineLevel="0" collapsed="false">
      <c r="A17884" s="151" t="s">
        <v>18198</v>
      </c>
      <c r="B17884" s="152" t="n">
        <v>0.351978374994617</v>
      </c>
      <c r="C17884" s="152" t="n">
        <v>44.9380515489108</v>
      </c>
      <c r="D17884" s="152" t="n">
        <v>0.423539640926748</v>
      </c>
      <c r="E17884" s="152" t="n">
        <v>45.0208031352308</v>
      </c>
    </row>
    <row r="17885" customFormat="false" ht="51" hidden="false" customHeight="false" outlineLevel="0" collapsed="false">
      <c r="A17885" s="151" t="s">
        <v>18199</v>
      </c>
      <c r="B17885" s="152" t="n">
        <v>0.16038058946564</v>
      </c>
      <c r="C17885" s="152" t="n">
        <v>44.7451139764343</v>
      </c>
      <c r="D17885" s="152" t="n">
        <v>0.217458440238281</v>
      </c>
      <c r="E17885" s="152" t="n">
        <v>44.8094697575373</v>
      </c>
    </row>
    <row r="17886" customFormat="false" ht="25.5" hidden="false" customHeight="false" outlineLevel="0" collapsed="false">
      <c r="A17886" s="151" t="s">
        <v>18200</v>
      </c>
      <c r="B17886" s="152" t="n">
        <v>2.41066273284728</v>
      </c>
      <c r="C17886" s="152" t="n">
        <v>48.8731155139856</v>
      </c>
      <c r="D17886" s="152" t="n">
        <v>2.43025980001515</v>
      </c>
      <c r="E17886" s="152" t="n">
        <v>48.8912291961946</v>
      </c>
    </row>
    <row r="17887" customFormat="false" ht="25.5" hidden="false" customHeight="false" outlineLevel="0" collapsed="false">
      <c r="A17887" s="151" t="s">
        <v>18201</v>
      </c>
      <c r="B17887" s="152" t="n">
        <v>-0.822901798342794</v>
      </c>
      <c r="C17887" s="152" t="n">
        <v>49.031007738868</v>
      </c>
      <c r="D17887" s="152" t="n">
        <v>-0.784216057189239</v>
      </c>
      <c r="E17887" s="152" t="n">
        <v>49.0594086576016</v>
      </c>
    </row>
    <row r="17888" customFormat="false" ht="25.5" hidden="false" customHeight="false" outlineLevel="0" collapsed="false">
      <c r="A17888" s="151" t="s">
        <v>18202</v>
      </c>
      <c r="B17888" s="152" t="n">
        <v>5.45021190217248</v>
      </c>
      <c r="C17888" s="152" t="n">
        <v>47.7397144083041</v>
      </c>
      <c r="D17888" s="152" t="n">
        <v>5.51348961097771</v>
      </c>
      <c r="E17888" s="152" t="n">
        <v>47.80141796756</v>
      </c>
    </row>
    <row r="17889" customFormat="false" ht="25.5" hidden="false" customHeight="false" outlineLevel="0" collapsed="false">
      <c r="A17889" s="151" t="s">
        <v>18203</v>
      </c>
      <c r="B17889" s="152" t="n">
        <v>0.250625581387776</v>
      </c>
      <c r="C17889" s="152" t="n">
        <v>49.675375745273</v>
      </c>
      <c r="D17889" s="152" t="n">
        <v>0.322631863017584</v>
      </c>
      <c r="E17889" s="152" t="n">
        <v>49.7315989664606</v>
      </c>
    </row>
    <row r="17890" customFormat="false" ht="38.25" hidden="false" customHeight="false" outlineLevel="0" collapsed="false">
      <c r="A17890" s="151" t="s">
        <v>18204</v>
      </c>
      <c r="B17890" s="152" t="n">
        <v>2.12326787939458</v>
      </c>
      <c r="C17890" s="152" t="n">
        <v>48.7513595613407</v>
      </c>
      <c r="D17890" s="152" t="n">
        <v>2.1581437699262</v>
      </c>
      <c r="E17890" s="152" t="n">
        <v>48.7717934745985</v>
      </c>
    </row>
    <row r="17891" customFormat="false" ht="51" hidden="false" customHeight="false" outlineLevel="0" collapsed="false">
      <c r="A17891" s="151" t="s">
        <v>18205</v>
      </c>
      <c r="B17891" s="152" t="n">
        <v>-1.11630316000044</v>
      </c>
      <c r="C17891" s="152" t="n">
        <v>48.5066345882328</v>
      </c>
      <c r="D17891" s="152" t="n">
        <v>-1.05239347696161</v>
      </c>
      <c r="E17891" s="152" t="n">
        <v>48.5674212728868</v>
      </c>
    </row>
    <row r="17892" customFormat="false" ht="51" hidden="false" customHeight="false" outlineLevel="0" collapsed="false">
      <c r="A17892" s="151" t="s">
        <v>18206</v>
      </c>
      <c r="B17892" s="152" t="n">
        <v>4.04989227070501</v>
      </c>
      <c r="C17892" s="152" t="n">
        <v>48.0658230531976</v>
      </c>
      <c r="D17892" s="152" t="n">
        <v>4.17340145120341</v>
      </c>
      <c r="E17892" s="152" t="n">
        <v>48.1328073564454</v>
      </c>
    </row>
    <row r="17893" customFormat="false" ht="51" hidden="false" customHeight="false" outlineLevel="0" collapsed="false">
      <c r="A17893" s="151" t="s">
        <v>18207</v>
      </c>
      <c r="B17893" s="152" t="n">
        <v>-0.329436560465701</v>
      </c>
      <c r="C17893" s="152" t="n">
        <v>48.8484630996537</v>
      </c>
      <c r="D17893" s="152" t="n">
        <v>-0.283886731569827</v>
      </c>
      <c r="E17893" s="152" t="n">
        <v>48.8816493979693</v>
      </c>
    </row>
    <row r="17894" customFormat="false" ht="63.75" hidden="false" customHeight="false" outlineLevel="0" collapsed="false">
      <c r="A17894" s="151" t="s">
        <v>18208</v>
      </c>
      <c r="B17894" s="152" t="n">
        <v>-1.18247826470952</v>
      </c>
      <c r="C17894" s="152" t="n">
        <v>48.7394696131792</v>
      </c>
      <c r="D17894" s="152" t="n">
        <v>-1.14129114101267</v>
      </c>
      <c r="E17894" s="152" t="n">
        <v>48.768771603546</v>
      </c>
    </row>
    <row r="17895" customFormat="false" ht="51" hidden="false" customHeight="false" outlineLevel="0" collapsed="false">
      <c r="A17895" s="151" t="s">
        <v>18209</v>
      </c>
      <c r="B17895" s="152" t="n">
        <v>-1.56058878428881</v>
      </c>
      <c r="C17895" s="152" t="n">
        <v>46.8067877485981</v>
      </c>
      <c r="D17895" s="152" t="n">
        <v>-1.42621497971931</v>
      </c>
      <c r="E17895" s="152" t="n">
        <v>46.8945095041354</v>
      </c>
    </row>
    <row r="17896" customFormat="false" ht="38.25" hidden="false" customHeight="false" outlineLevel="0" collapsed="false">
      <c r="A17896" s="151" t="s">
        <v>18210</v>
      </c>
      <c r="B17896" s="152" t="n">
        <v>4.15183869499523</v>
      </c>
      <c r="C17896" s="152" t="n">
        <v>44.2051503289715</v>
      </c>
      <c r="D17896" s="152" t="n">
        <v>4.20492751882556</v>
      </c>
      <c r="E17896" s="152" t="n">
        <v>44.2486332579377</v>
      </c>
    </row>
    <row r="17897" customFormat="false" ht="51" hidden="false" customHeight="false" outlineLevel="0" collapsed="false">
      <c r="A17897" s="151" t="s">
        <v>18211</v>
      </c>
      <c r="B17897" s="152" t="n">
        <v>-1.23985362770342</v>
      </c>
      <c r="C17897" s="152" t="n">
        <v>46.424916827351</v>
      </c>
      <c r="D17897" s="152" t="n">
        <v>-1.1849705483789</v>
      </c>
      <c r="E17897" s="152" t="n">
        <v>46.4923755598804</v>
      </c>
    </row>
    <row r="17898" customFormat="false" ht="38.25" hidden="false" customHeight="false" outlineLevel="0" collapsed="false">
      <c r="A17898" s="151" t="s">
        <v>18212</v>
      </c>
      <c r="B17898" s="152" t="n">
        <v>6.3996814218372</v>
      </c>
      <c r="C17898" s="152" t="n">
        <v>47.5146069447621</v>
      </c>
      <c r="D17898" s="152" t="n">
        <v>6.47942417302835</v>
      </c>
      <c r="E17898" s="152" t="n">
        <v>47.5390317750826</v>
      </c>
    </row>
    <row r="17899" customFormat="false" ht="38.25" hidden="false" customHeight="false" outlineLevel="0" collapsed="false">
      <c r="A17899" s="151" t="s">
        <v>18213</v>
      </c>
      <c r="B17899" s="152" t="n">
        <v>5.28122387491654</v>
      </c>
      <c r="C17899" s="152" t="n">
        <v>47.1092040261608</v>
      </c>
      <c r="D17899" s="152" t="n">
        <v>5.37384446943495</v>
      </c>
      <c r="E17899" s="152" t="n">
        <v>47.1753967765443</v>
      </c>
    </row>
    <row r="17900" customFormat="false" ht="38.25" hidden="false" customHeight="false" outlineLevel="0" collapsed="false">
      <c r="A17900" s="151" t="s">
        <v>18214</v>
      </c>
      <c r="B17900" s="152" t="n">
        <v>5.91488125676479</v>
      </c>
      <c r="C17900" s="152" t="n">
        <v>45.4619655029627</v>
      </c>
      <c r="D17900" s="152" t="n">
        <v>6.02396168484821</v>
      </c>
      <c r="E17900" s="152" t="n">
        <v>45.5134889732833</v>
      </c>
    </row>
    <row r="17901" customFormat="false" ht="38.25" hidden="false" customHeight="false" outlineLevel="0" collapsed="false">
      <c r="A17901" s="151" t="s">
        <v>18215</v>
      </c>
      <c r="B17901" s="152" t="n">
        <v>3.299488966119</v>
      </c>
      <c r="C17901" s="152" t="n">
        <v>48.6542319945256</v>
      </c>
      <c r="D17901" s="152" t="n">
        <v>3.33114543752566</v>
      </c>
      <c r="E17901" s="152" t="n">
        <v>48.6884455324921</v>
      </c>
    </row>
    <row r="17902" customFormat="false" ht="25.5" hidden="false" customHeight="false" outlineLevel="0" collapsed="false">
      <c r="A17902" s="151" t="s">
        <v>18216</v>
      </c>
      <c r="B17902" s="152" t="n">
        <v>2.46098176696173</v>
      </c>
      <c r="C17902" s="152" t="n">
        <v>45.9670863308894</v>
      </c>
      <c r="D17902" s="152" t="n">
        <v>2.52367252397069</v>
      </c>
      <c r="E17902" s="152" t="n">
        <v>46.0203965292304</v>
      </c>
    </row>
    <row r="17903" customFormat="false" ht="51" hidden="false" customHeight="false" outlineLevel="0" collapsed="false">
      <c r="A17903" s="151" t="s">
        <v>18217</v>
      </c>
      <c r="B17903" s="152" t="n">
        <v>3.22064483291267</v>
      </c>
      <c r="C17903" s="152" t="n">
        <v>45.8099715017128</v>
      </c>
      <c r="D17903" s="152" t="n">
        <v>3.30287325152736</v>
      </c>
      <c r="E17903" s="152" t="n">
        <v>45.851177400179</v>
      </c>
    </row>
    <row r="17904" customFormat="false" ht="51" hidden="false" customHeight="false" outlineLevel="0" collapsed="false">
      <c r="A17904" s="151" t="s">
        <v>18218</v>
      </c>
      <c r="B17904" s="152" t="n">
        <v>3.17497473126605</v>
      </c>
      <c r="C17904" s="152" t="n">
        <v>45.6625422718678</v>
      </c>
      <c r="D17904" s="152" t="n">
        <v>3.22330207201755</v>
      </c>
      <c r="E17904" s="152" t="n">
        <v>45.7154788481194</v>
      </c>
    </row>
    <row r="17905" customFormat="false" ht="38.25" hidden="false" customHeight="false" outlineLevel="0" collapsed="false">
      <c r="A17905" s="151" t="s">
        <v>18219</v>
      </c>
      <c r="B17905" s="152" t="n">
        <v>2.27374823652602</v>
      </c>
      <c r="C17905" s="152" t="n">
        <v>43.3965307800554</v>
      </c>
      <c r="D17905" s="152" t="n">
        <v>2.34837680304526</v>
      </c>
      <c r="E17905" s="152" t="n">
        <v>43.447952302327</v>
      </c>
    </row>
    <row r="17906" customFormat="false" ht="38.25" hidden="false" customHeight="false" outlineLevel="0" collapsed="false">
      <c r="A17906" s="151" t="s">
        <v>18220</v>
      </c>
      <c r="B17906" s="152" t="n">
        <v>3.76764220468572</v>
      </c>
      <c r="C17906" s="152" t="n">
        <v>43.7070103689626</v>
      </c>
      <c r="D17906" s="152" t="n">
        <v>3.84862764896368</v>
      </c>
      <c r="E17906" s="152" t="n">
        <v>43.7490282286715</v>
      </c>
    </row>
    <row r="17907" customFormat="false" ht="38.25" hidden="false" customHeight="false" outlineLevel="0" collapsed="false">
      <c r="A17907" s="151" t="s">
        <v>18221</v>
      </c>
      <c r="B17907" s="152" t="n">
        <v>-1.23369130361629</v>
      </c>
      <c r="C17907" s="152" t="n">
        <v>45.6635945288467</v>
      </c>
      <c r="D17907" s="152" t="n">
        <v>-1.12243449709789</v>
      </c>
      <c r="E17907" s="152" t="n">
        <v>45.7448919168605</v>
      </c>
    </row>
    <row r="17908" customFormat="false" ht="38.25" hidden="false" customHeight="false" outlineLevel="0" collapsed="false">
      <c r="A17908" s="151" t="s">
        <v>18222</v>
      </c>
      <c r="B17908" s="152" t="n">
        <v>6.31995249964597</v>
      </c>
      <c r="C17908" s="152" t="n">
        <v>43.2787417422596</v>
      </c>
      <c r="D17908" s="152" t="n">
        <v>6.40612357854301</v>
      </c>
      <c r="E17908" s="152" t="n">
        <v>43.3451746249699</v>
      </c>
    </row>
    <row r="17909" customFormat="false" ht="38.25" hidden="false" customHeight="false" outlineLevel="0" collapsed="false">
      <c r="A17909" s="151" t="s">
        <v>18223</v>
      </c>
      <c r="B17909" s="152" t="n">
        <v>4.58133201923005</v>
      </c>
      <c r="C17909" s="152" t="n">
        <v>49.8609751666983</v>
      </c>
      <c r="D17909" s="152" t="n">
        <v>4.69370756872734</v>
      </c>
      <c r="E17909" s="152" t="n">
        <v>49.9302944899944</v>
      </c>
    </row>
    <row r="17910" customFormat="false" ht="25.5" hidden="false" customHeight="false" outlineLevel="0" collapsed="false">
      <c r="A17910" s="151" t="s">
        <v>18224</v>
      </c>
      <c r="B17910" s="152" t="n">
        <v>5.90026279711132</v>
      </c>
      <c r="C17910" s="152" t="n">
        <v>43.9397016086961</v>
      </c>
      <c r="D17910" s="152" t="n">
        <v>6.03719935981694</v>
      </c>
      <c r="E17910" s="152" t="n">
        <v>44.0521763075091</v>
      </c>
    </row>
    <row r="17911" customFormat="false" ht="25.5" hidden="false" customHeight="false" outlineLevel="0" collapsed="false">
      <c r="A17911" s="151" t="s">
        <v>18225</v>
      </c>
      <c r="B17911" s="152" t="n">
        <v>0.214369198812674</v>
      </c>
      <c r="C17911" s="152" t="n">
        <v>48.2951238987722</v>
      </c>
      <c r="D17911" s="152" t="n">
        <v>0.262300397178297</v>
      </c>
      <c r="E17911" s="152" t="n">
        <v>48.3298677466325</v>
      </c>
    </row>
    <row r="17912" customFormat="false" ht="25.5" hidden="false" customHeight="false" outlineLevel="0" collapsed="false">
      <c r="A17912" s="151" t="s">
        <v>18226</v>
      </c>
      <c r="B17912" s="152" t="n">
        <v>0.89093546655907</v>
      </c>
      <c r="C17912" s="152" t="n">
        <v>48.498081211682</v>
      </c>
      <c r="D17912" s="152" t="n">
        <v>0.967444131285139</v>
      </c>
      <c r="E17912" s="152" t="n">
        <v>48.5345620181422</v>
      </c>
    </row>
    <row r="17913" customFormat="false" ht="38.25" hidden="false" customHeight="false" outlineLevel="0" collapsed="false">
      <c r="A17913" s="151" t="s">
        <v>18227</v>
      </c>
      <c r="B17913" s="152" t="n">
        <v>3.93944576562725</v>
      </c>
      <c r="C17913" s="152" t="n">
        <v>49.2098111133647</v>
      </c>
      <c r="D17913" s="152" t="n">
        <v>3.98199511677895</v>
      </c>
      <c r="E17913" s="152" t="n">
        <v>49.2368781882399</v>
      </c>
    </row>
    <row r="17914" customFormat="false" ht="38.25" hidden="false" customHeight="false" outlineLevel="0" collapsed="false">
      <c r="A17914" s="151" t="s">
        <v>18228</v>
      </c>
      <c r="B17914" s="152" t="n">
        <v>1.80910633710623</v>
      </c>
      <c r="C17914" s="152" t="n">
        <v>48.7400420303895</v>
      </c>
      <c r="D17914" s="152" t="n">
        <v>1.85887170016762</v>
      </c>
      <c r="E17914" s="152" t="n">
        <v>48.7681793303513</v>
      </c>
    </row>
    <row r="17915" customFormat="false" ht="38.25" hidden="false" customHeight="false" outlineLevel="0" collapsed="false">
      <c r="A17915" s="151" t="s">
        <v>18229</v>
      </c>
      <c r="B17915" s="152" t="n">
        <v>-0.194085841784803</v>
      </c>
      <c r="C17915" s="152" t="n">
        <v>45.6949596251208</v>
      </c>
      <c r="D17915" s="152" t="n">
        <v>-0.156335898072588</v>
      </c>
      <c r="E17915" s="152" t="n">
        <v>45.729289518239</v>
      </c>
    </row>
    <row r="17916" customFormat="false" ht="38.25" hidden="false" customHeight="false" outlineLevel="0" collapsed="false">
      <c r="A17916" s="151" t="s">
        <v>18230</v>
      </c>
      <c r="B17916" s="152" t="n">
        <v>2.5167713073447</v>
      </c>
      <c r="C17916" s="152" t="n">
        <v>50.996102296075</v>
      </c>
      <c r="D17916" s="152" t="n">
        <v>2.57615410921103</v>
      </c>
      <c r="E17916" s="152" t="n">
        <v>51.0545522468752</v>
      </c>
    </row>
    <row r="17917" customFormat="false" ht="51" hidden="false" customHeight="false" outlineLevel="0" collapsed="false">
      <c r="A17917" s="151" t="s">
        <v>18231</v>
      </c>
      <c r="B17917" s="152" t="n">
        <v>-1.82168473827712</v>
      </c>
      <c r="C17917" s="152" t="n">
        <v>49.3769124751137</v>
      </c>
      <c r="D17917" s="152" t="n">
        <v>-1.7419383238706</v>
      </c>
      <c r="E17917" s="152" t="n">
        <v>49.4217049424162</v>
      </c>
    </row>
    <row r="17918" customFormat="false" ht="63.75" hidden="false" customHeight="false" outlineLevel="0" collapsed="false">
      <c r="A17918" s="151" t="s">
        <v>18232</v>
      </c>
      <c r="B17918" s="152" t="n">
        <v>-1.46134202001602</v>
      </c>
      <c r="C17918" s="152" t="n">
        <v>49.3474247097843</v>
      </c>
      <c r="D17918" s="152" t="n">
        <v>-1.39445877587451</v>
      </c>
      <c r="E17918" s="152" t="n">
        <v>49.3736124312019</v>
      </c>
    </row>
    <row r="17919" customFormat="false" ht="38.25" hidden="false" customHeight="false" outlineLevel="0" collapsed="false">
      <c r="A17919" s="151" t="s">
        <v>18233</v>
      </c>
      <c r="B17919" s="152" t="n">
        <v>2.0391152483009</v>
      </c>
      <c r="C17919" s="152" t="n">
        <v>48.6566639535047</v>
      </c>
      <c r="D17919" s="152" t="n">
        <v>2.09697869602955</v>
      </c>
      <c r="E17919" s="152" t="n">
        <v>48.6897923266527</v>
      </c>
    </row>
    <row r="17920" customFormat="false" ht="38.25" hidden="false" customHeight="false" outlineLevel="0" collapsed="false">
      <c r="A17920" s="151" t="s">
        <v>18234</v>
      </c>
      <c r="B17920" s="152" t="n">
        <v>6.02965870549394</v>
      </c>
      <c r="C17920" s="152" t="n">
        <v>45.4540398099676</v>
      </c>
      <c r="D17920" s="152" t="n">
        <v>6.08560938629426</v>
      </c>
      <c r="E17920" s="152" t="n">
        <v>45.4799591694038</v>
      </c>
    </row>
    <row r="17921" customFormat="false" ht="38.25" hidden="false" customHeight="false" outlineLevel="0" collapsed="false">
      <c r="A17921" s="151" t="s">
        <v>18235</v>
      </c>
      <c r="B17921" s="152" t="n">
        <v>5.87923898757099</v>
      </c>
      <c r="C17921" s="152" t="n">
        <v>46.3106928307428</v>
      </c>
      <c r="D17921" s="152" t="n">
        <v>5.97619998526998</v>
      </c>
      <c r="E17921" s="152" t="n">
        <v>46.3661646989122</v>
      </c>
    </row>
    <row r="17922" customFormat="false" ht="38.25" hidden="false" customHeight="false" outlineLevel="0" collapsed="false">
      <c r="A17922" s="151" t="s">
        <v>18236</v>
      </c>
      <c r="B17922" s="152" t="n">
        <v>0.115479400206861</v>
      </c>
      <c r="C17922" s="152" t="n">
        <v>49.0922112882655</v>
      </c>
      <c r="D17922" s="152" t="n">
        <v>0.144337959085432</v>
      </c>
      <c r="E17922" s="152" t="n">
        <v>49.124934152957</v>
      </c>
    </row>
    <row r="17923" customFormat="false" ht="38.25" hidden="false" customHeight="false" outlineLevel="0" collapsed="false">
      <c r="A17923" s="151" t="s">
        <v>18237</v>
      </c>
      <c r="B17923" s="152" t="n">
        <v>5.34664232101487</v>
      </c>
      <c r="C17923" s="152" t="n">
        <v>49.0225805445317</v>
      </c>
      <c r="D17923" s="152" t="n">
        <v>5.42623386563864</v>
      </c>
      <c r="E17923" s="152" t="n">
        <v>49.0677527716528</v>
      </c>
    </row>
    <row r="17924" customFormat="false" ht="38.25" hidden="false" customHeight="false" outlineLevel="0" collapsed="false">
      <c r="A17924" s="151" t="s">
        <v>18238</v>
      </c>
      <c r="B17924" s="152" t="n">
        <v>1.27313578099184</v>
      </c>
      <c r="C17924" s="152" t="n">
        <v>47.4891785725507</v>
      </c>
      <c r="D17924" s="152" t="n">
        <v>1.33422037381407</v>
      </c>
      <c r="E17924" s="152" t="n">
        <v>47.5226014238951</v>
      </c>
    </row>
    <row r="17925" customFormat="false" ht="38.25" hidden="false" customHeight="false" outlineLevel="0" collapsed="false">
      <c r="A17925" s="151" t="s">
        <v>18239</v>
      </c>
      <c r="B17925" s="152" t="n">
        <v>3.17727481709682</v>
      </c>
      <c r="C17925" s="152" t="n">
        <v>44.8143430780627</v>
      </c>
      <c r="D17925" s="152" t="n">
        <v>3.25937752977443</v>
      </c>
      <c r="E17925" s="152" t="n">
        <v>44.8818164943748</v>
      </c>
    </row>
    <row r="17926" customFormat="false" ht="38.25" hidden="false" customHeight="false" outlineLevel="0" collapsed="false">
      <c r="A17926" s="151" t="s">
        <v>18240</v>
      </c>
      <c r="B17926" s="152" t="n">
        <v>5.83533010867202</v>
      </c>
      <c r="C17926" s="152" t="n">
        <v>46.3059323097702</v>
      </c>
      <c r="D17926" s="152" t="n">
        <v>5.91798455633852</v>
      </c>
      <c r="E17926" s="152" t="n">
        <v>46.3514443655249</v>
      </c>
    </row>
    <row r="17927" customFormat="false" ht="51" hidden="false" customHeight="false" outlineLevel="0" collapsed="false">
      <c r="A17927" s="151" t="s">
        <v>18241</v>
      </c>
      <c r="B17927" s="152" t="n">
        <v>-0.0338401804135247</v>
      </c>
      <c r="C17927" s="152" t="n">
        <v>48.8820957385364</v>
      </c>
      <c r="D17927" s="152" t="n">
        <v>0.0581215835357565</v>
      </c>
      <c r="E17927" s="152" t="n">
        <v>48.9110245590149</v>
      </c>
    </row>
    <row r="17928" customFormat="false" ht="63.75" hidden="false" customHeight="false" outlineLevel="0" collapsed="false">
      <c r="A17928" s="151" t="s">
        <v>18242</v>
      </c>
      <c r="B17928" s="152" t="n">
        <v>-0.465290928137973</v>
      </c>
      <c r="C17928" s="152" t="n">
        <v>49.0085850298143</v>
      </c>
      <c r="D17928" s="152" t="n">
        <v>-0.413360816493486</v>
      </c>
      <c r="E17928" s="152" t="n">
        <v>49.0347261647406</v>
      </c>
    </row>
    <row r="17929" customFormat="false" ht="51" hidden="false" customHeight="false" outlineLevel="0" collapsed="false">
      <c r="A17929" s="151" t="s">
        <v>18243</v>
      </c>
      <c r="B17929" s="152" t="n">
        <v>-2.01659065073945</v>
      </c>
      <c r="C17929" s="152" t="n">
        <v>47.0268952020543</v>
      </c>
      <c r="D17929" s="152" t="n">
        <v>-1.95716695316899</v>
      </c>
      <c r="E17929" s="152" t="n">
        <v>47.0837309376227</v>
      </c>
    </row>
    <row r="17930" customFormat="false" ht="51" hidden="false" customHeight="false" outlineLevel="0" collapsed="false">
      <c r="A17930" s="151" t="s">
        <v>18244</v>
      </c>
      <c r="B17930" s="152" t="n">
        <v>0.220541926657881</v>
      </c>
      <c r="C17930" s="152" t="n">
        <v>48.9581250206264</v>
      </c>
      <c r="D17930" s="152" t="n">
        <v>0.292967169627619</v>
      </c>
      <c r="E17930" s="152" t="n">
        <v>48.9887653609736</v>
      </c>
    </row>
    <row r="17931" customFormat="false" ht="38.25" hidden="false" customHeight="false" outlineLevel="0" collapsed="false">
      <c r="A17931" s="151" t="s">
        <v>18245</v>
      </c>
      <c r="B17931" s="152" t="n">
        <v>6.81990920142474</v>
      </c>
      <c r="C17931" s="152" t="n">
        <v>43.8530375777789</v>
      </c>
      <c r="D17931" s="152" t="n">
        <v>6.90977835424045</v>
      </c>
      <c r="E17931" s="152" t="n">
        <v>43.8908077422922</v>
      </c>
    </row>
    <row r="17932" customFormat="false" ht="38.25" hidden="false" customHeight="false" outlineLevel="0" collapsed="false">
      <c r="A17932" s="151" t="s">
        <v>18246</v>
      </c>
      <c r="B17932" s="152" t="n">
        <v>1.87597981986188</v>
      </c>
      <c r="C17932" s="152" t="n">
        <v>48.9684885363515</v>
      </c>
      <c r="D17932" s="152" t="n">
        <v>1.94644935456542</v>
      </c>
      <c r="E17932" s="152" t="n">
        <v>49.0068257864412</v>
      </c>
    </row>
    <row r="17933" customFormat="false" ht="25.5" hidden="false" customHeight="false" outlineLevel="0" collapsed="false">
      <c r="A17933" s="151" t="s">
        <v>18247</v>
      </c>
      <c r="B17933" s="152" t="n">
        <v>5.95764967115536</v>
      </c>
      <c r="C17933" s="152" t="n">
        <v>46.7665492311134</v>
      </c>
      <c r="D17933" s="152" t="n">
        <v>5.99850643372709</v>
      </c>
      <c r="E17933" s="152" t="n">
        <v>46.8191508415347</v>
      </c>
    </row>
    <row r="17934" customFormat="false" ht="38.25" hidden="false" customHeight="false" outlineLevel="0" collapsed="false">
      <c r="A17934" s="151" t="s">
        <v>18248</v>
      </c>
      <c r="B17934" s="152" t="n">
        <v>5.61528556560956</v>
      </c>
      <c r="C17934" s="152" t="n">
        <v>46.1086859255306</v>
      </c>
      <c r="D17934" s="152" t="n">
        <v>5.65503649638019</v>
      </c>
      <c r="E17934" s="152" t="n">
        <v>46.1652471085054</v>
      </c>
    </row>
    <row r="17935" customFormat="false" ht="25.5" hidden="false" customHeight="false" outlineLevel="0" collapsed="false">
      <c r="A17935" s="151" t="s">
        <v>18249</v>
      </c>
      <c r="B17935" s="152" t="n">
        <v>3.8038578575474</v>
      </c>
      <c r="C17935" s="152" t="n">
        <v>46.0068768793391</v>
      </c>
      <c r="D17935" s="152" t="n">
        <v>3.86891175434472</v>
      </c>
      <c r="E17935" s="152" t="n">
        <v>46.0542449798424</v>
      </c>
    </row>
    <row r="17936" customFormat="false" ht="51" hidden="false" customHeight="false" outlineLevel="0" collapsed="false">
      <c r="A17936" s="151" t="s">
        <v>18250</v>
      </c>
      <c r="B17936" s="152" t="n">
        <v>4.03013162017927</v>
      </c>
      <c r="C17936" s="152" t="n">
        <v>48.2997598170508</v>
      </c>
      <c r="D17936" s="152" t="n">
        <v>4.05085293359746</v>
      </c>
      <c r="E17936" s="152" t="n">
        <v>48.3069244463103</v>
      </c>
    </row>
    <row r="17937" customFormat="false" ht="38.25" hidden="false" customHeight="false" outlineLevel="0" collapsed="false">
      <c r="A17937" s="151" t="s">
        <v>18251</v>
      </c>
      <c r="B17937" s="152" t="n">
        <v>-0.695325025156062</v>
      </c>
      <c r="C17937" s="152" t="n">
        <v>45.9103975077544</v>
      </c>
      <c r="D17937" s="152" t="n">
        <v>-0.614130411569006</v>
      </c>
      <c r="E17937" s="152" t="n">
        <v>45.9594620572791</v>
      </c>
    </row>
    <row r="17938" customFormat="false" ht="38.25" hidden="false" customHeight="false" outlineLevel="0" collapsed="false">
      <c r="A17938" s="151" t="s">
        <v>18252</v>
      </c>
      <c r="B17938" s="152" t="n">
        <v>1.65317243068838</v>
      </c>
      <c r="C17938" s="152" t="n">
        <v>49.227588899951</v>
      </c>
      <c r="D17938" s="152" t="n">
        <v>1.69665349583313</v>
      </c>
      <c r="E17938" s="152" t="n">
        <v>49.2656822001972</v>
      </c>
    </row>
    <row r="17939" customFormat="false" ht="38.25" hidden="false" customHeight="false" outlineLevel="0" collapsed="false">
      <c r="A17939" s="151" t="s">
        <v>18253</v>
      </c>
      <c r="B17939" s="152" t="n">
        <v>6.16388589869114</v>
      </c>
      <c r="C17939" s="152" t="n">
        <v>45.9594641779763</v>
      </c>
      <c r="D17939" s="152" t="n">
        <v>6.21316663620186</v>
      </c>
      <c r="E17939" s="152" t="n">
        <v>46.0015568832546</v>
      </c>
    </row>
    <row r="17940" customFormat="false" ht="63.75" hidden="false" customHeight="false" outlineLevel="0" collapsed="false">
      <c r="A17940" s="151" t="s">
        <v>18254</v>
      </c>
      <c r="B17940" s="152" t="n">
        <v>4.59736742277528</v>
      </c>
      <c r="C17940" s="152" t="n">
        <v>44.785178164473</v>
      </c>
      <c r="D17940" s="152" t="n">
        <v>4.64344346139321</v>
      </c>
      <c r="E17940" s="152" t="n">
        <v>44.8283517806614</v>
      </c>
    </row>
    <row r="17941" customFormat="false" ht="25.5" hidden="false" customHeight="false" outlineLevel="0" collapsed="false">
      <c r="A17941" s="151" t="s">
        <v>18255</v>
      </c>
      <c r="B17941" s="152" t="n">
        <v>4.50433653917604</v>
      </c>
      <c r="C17941" s="152" t="n">
        <v>45.8775966769512</v>
      </c>
      <c r="D17941" s="152" t="n">
        <v>4.53895547806693</v>
      </c>
      <c r="E17941" s="152" t="n">
        <v>45.8925404281481</v>
      </c>
    </row>
    <row r="17942" customFormat="false" ht="38.25" hidden="false" customHeight="false" outlineLevel="0" collapsed="false">
      <c r="A17942" s="151" t="s">
        <v>18256</v>
      </c>
      <c r="B17942" s="152" t="n">
        <v>5.54544410603777</v>
      </c>
      <c r="C17942" s="152" t="n">
        <v>44.1112325587664</v>
      </c>
      <c r="D17942" s="152" t="n">
        <v>5.64092425609081</v>
      </c>
      <c r="E17942" s="152" t="n">
        <v>44.1903278853426</v>
      </c>
    </row>
    <row r="17943" customFormat="false" ht="38.25" hidden="false" customHeight="false" outlineLevel="0" collapsed="false">
      <c r="A17943" s="151" t="s">
        <v>18257</v>
      </c>
      <c r="B17943" s="152" t="n">
        <v>0.574421479424853</v>
      </c>
      <c r="C17943" s="152" t="n">
        <v>46.9330495367841</v>
      </c>
      <c r="D17943" s="152" t="n">
        <v>0.667484028149714</v>
      </c>
      <c r="E17943" s="152" t="n">
        <v>46.9968444853049</v>
      </c>
    </row>
    <row r="17944" customFormat="false" ht="38.25" hidden="false" customHeight="false" outlineLevel="0" collapsed="false">
      <c r="A17944" s="151" t="s">
        <v>18258</v>
      </c>
      <c r="B17944" s="152" t="n">
        <v>3.23719223238882</v>
      </c>
      <c r="C17944" s="152" t="n">
        <v>47.826207287367</v>
      </c>
      <c r="D17944" s="152" t="n">
        <v>3.28202635432562</v>
      </c>
      <c r="E17944" s="152" t="n">
        <v>47.8650667868996</v>
      </c>
    </row>
    <row r="17945" customFormat="false" ht="63.75" hidden="false" customHeight="false" outlineLevel="0" collapsed="false">
      <c r="A17945" s="151" t="s">
        <v>18259</v>
      </c>
      <c r="B17945" s="152" t="n">
        <v>3.19820366254677</v>
      </c>
      <c r="C17945" s="152" t="n">
        <v>48.436776467861</v>
      </c>
      <c r="D17945" s="152" t="n">
        <v>3.25249403567718</v>
      </c>
      <c r="E17945" s="152" t="n">
        <v>48.4861944123068</v>
      </c>
    </row>
    <row r="17946" customFormat="false" ht="25.5" hidden="false" customHeight="false" outlineLevel="0" collapsed="false">
      <c r="A17946" s="151" t="s">
        <v>18260</v>
      </c>
      <c r="B17946" s="152" t="n">
        <v>6.51225569499313</v>
      </c>
      <c r="C17946" s="152" t="n">
        <v>44.4474166240526</v>
      </c>
      <c r="D17946" s="152" t="n">
        <v>6.64581618342347</v>
      </c>
      <c r="E17946" s="152" t="n">
        <v>44.5281069839088</v>
      </c>
    </row>
    <row r="17947" customFormat="false" ht="38.25" hidden="false" customHeight="false" outlineLevel="0" collapsed="false">
      <c r="A17947" s="151" t="s">
        <v>18261</v>
      </c>
      <c r="B17947" s="152" t="n">
        <v>-1.07050698802103</v>
      </c>
      <c r="C17947" s="152" t="n">
        <v>49.2734225916245</v>
      </c>
      <c r="D17947" s="152" t="n">
        <v>-1.02954426103741</v>
      </c>
      <c r="E17947" s="152" t="n">
        <v>49.2982826460351</v>
      </c>
    </row>
    <row r="17948" customFormat="false" ht="38.25" hidden="false" customHeight="false" outlineLevel="0" collapsed="false">
      <c r="A17948" s="151" t="s">
        <v>18262</v>
      </c>
      <c r="B17948" s="152" t="n">
        <v>5.43024111098271</v>
      </c>
      <c r="C17948" s="152" t="n">
        <v>48.9002903648803</v>
      </c>
      <c r="D17948" s="152" t="n">
        <v>5.53371678926481</v>
      </c>
      <c r="E17948" s="152" t="n">
        <v>48.9214487181692</v>
      </c>
    </row>
    <row r="17949" customFormat="false" ht="51" hidden="false" customHeight="false" outlineLevel="0" collapsed="false">
      <c r="A17949" s="151" t="s">
        <v>18263</v>
      </c>
      <c r="B17949" s="152" t="n">
        <v>2.49007763520564</v>
      </c>
      <c r="C17949" s="152" t="n">
        <v>48.8953018450413</v>
      </c>
      <c r="D17949" s="152" t="n">
        <v>2.52126517150025</v>
      </c>
      <c r="E17949" s="152" t="n">
        <v>48.9186332542509</v>
      </c>
    </row>
    <row r="17950" customFormat="false" ht="38.25" hidden="false" customHeight="false" outlineLevel="0" collapsed="false">
      <c r="A17950" s="151" t="s">
        <v>18264</v>
      </c>
      <c r="B17950" s="152" t="n">
        <v>-0.129216446502738</v>
      </c>
      <c r="C17950" s="152" t="n">
        <v>45.0420223801103</v>
      </c>
      <c r="D17950" s="152" t="n">
        <v>-0.0550465203099354</v>
      </c>
      <c r="E17950" s="152" t="n">
        <v>45.0857558945558</v>
      </c>
    </row>
    <row r="17951" customFormat="false" ht="51" hidden="false" customHeight="false" outlineLevel="0" collapsed="false">
      <c r="A17951" s="151" t="s">
        <v>18265</v>
      </c>
      <c r="B17951" s="152" t="n">
        <v>5.26336881445762</v>
      </c>
      <c r="C17951" s="152" t="n">
        <v>43.3697205974198</v>
      </c>
      <c r="D17951" s="152" t="n">
        <v>5.37976259935354</v>
      </c>
      <c r="E17951" s="152" t="n">
        <v>43.4301935334075</v>
      </c>
    </row>
    <row r="17952" customFormat="false" ht="38.25" hidden="false" customHeight="false" outlineLevel="0" collapsed="false">
      <c r="A17952" s="151" t="s">
        <v>18266</v>
      </c>
      <c r="B17952" s="152" t="n">
        <v>-1.67712989906871</v>
      </c>
      <c r="C17952" s="152" t="n">
        <v>49.4366377741605</v>
      </c>
      <c r="D17952" s="152" t="n">
        <v>-1.64243927015574</v>
      </c>
      <c r="E17952" s="152" t="n">
        <v>49.4630183611934</v>
      </c>
    </row>
    <row r="17953" customFormat="false" ht="51" hidden="false" customHeight="false" outlineLevel="0" collapsed="false">
      <c r="A17953" s="151" t="s">
        <v>18267</v>
      </c>
      <c r="B17953" s="152" t="n">
        <v>4.80455838700507</v>
      </c>
      <c r="C17953" s="152" t="n">
        <v>49.4900994820092</v>
      </c>
      <c r="D17953" s="152" t="n">
        <v>4.85372455638057</v>
      </c>
      <c r="E17953" s="152" t="n">
        <v>49.510840712672</v>
      </c>
    </row>
    <row r="17954" customFormat="false" ht="38.25" hidden="false" customHeight="false" outlineLevel="0" collapsed="false">
      <c r="A17954" s="151" t="s">
        <v>18268</v>
      </c>
      <c r="B17954" s="152" t="n">
        <v>4.21631121710266</v>
      </c>
      <c r="C17954" s="152" t="n">
        <v>49.1166990664912</v>
      </c>
      <c r="D17954" s="152" t="n">
        <v>4.25130523528397</v>
      </c>
      <c r="E17954" s="152" t="n">
        <v>49.153111824639</v>
      </c>
    </row>
    <row r="17955" customFormat="false" ht="38.25" hidden="false" customHeight="false" outlineLevel="0" collapsed="false">
      <c r="A17955" s="151" t="s">
        <v>18269</v>
      </c>
      <c r="B17955" s="152" t="n">
        <v>5.80853279388091</v>
      </c>
      <c r="C17955" s="152" t="n">
        <v>46.4827726217671</v>
      </c>
      <c r="D17955" s="152" t="n">
        <v>5.84351810716802</v>
      </c>
      <c r="E17955" s="152" t="n">
        <v>46.5117345610293</v>
      </c>
    </row>
    <row r="17956" customFormat="false" ht="25.5" hidden="false" customHeight="false" outlineLevel="0" collapsed="false">
      <c r="A17956" s="151" t="s">
        <v>18270</v>
      </c>
      <c r="B17956" s="152" t="n">
        <v>-1.85856037553369</v>
      </c>
      <c r="C17956" s="152" t="n">
        <v>49.4882832198787</v>
      </c>
      <c r="D17956" s="152" t="n">
        <v>-1.76390981726826</v>
      </c>
      <c r="E17956" s="152" t="n">
        <v>49.5363141941651</v>
      </c>
    </row>
    <row r="17957" customFormat="false" ht="25.5" hidden="false" customHeight="false" outlineLevel="0" collapsed="false">
      <c r="A17957" s="151" t="s">
        <v>18271</v>
      </c>
      <c r="B17957" s="152" t="n">
        <v>5.17734837538159</v>
      </c>
      <c r="C17957" s="152" t="n">
        <v>44.3554149537116</v>
      </c>
      <c r="D17957" s="152" t="n">
        <v>5.21992855083457</v>
      </c>
      <c r="E17957" s="152" t="n">
        <v>44.4022817886328</v>
      </c>
    </row>
    <row r="17958" customFormat="false" ht="38.25" hidden="false" customHeight="false" outlineLevel="0" collapsed="false">
      <c r="A17958" s="151" t="s">
        <v>18272</v>
      </c>
      <c r="B17958" s="152" t="n">
        <v>-1.2098679546427</v>
      </c>
      <c r="C17958" s="152" t="n">
        <v>46.5730160008027</v>
      </c>
      <c r="D17958" s="152" t="n">
        <v>-1.13743789829773</v>
      </c>
      <c r="E17958" s="152" t="n">
        <v>46.625680304746</v>
      </c>
    </row>
    <row r="17959" customFormat="false" ht="25.5" hidden="false" customHeight="false" outlineLevel="0" collapsed="false">
      <c r="A17959" s="151" t="s">
        <v>18273</v>
      </c>
      <c r="B17959" s="152" t="n">
        <v>0.326275167379758</v>
      </c>
      <c r="C17959" s="152" t="n">
        <v>45.78622488853</v>
      </c>
      <c r="D17959" s="152" t="n">
        <v>0.416064012479271</v>
      </c>
      <c r="E17959" s="152" t="n">
        <v>45.8358532233378</v>
      </c>
    </row>
    <row r="17960" customFormat="false" ht="38.25" hidden="false" customHeight="false" outlineLevel="0" collapsed="false">
      <c r="A17960" s="151" t="s">
        <v>18274</v>
      </c>
      <c r="B17960" s="152" t="n">
        <v>1.55505159655516</v>
      </c>
      <c r="C17960" s="152" t="n">
        <v>48.6913691431822</v>
      </c>
      <c r="D17960" s="152" t="n">
        <v>1.59474791242087</v>
      </c>
      <c r="E17960" s="152" t="n">
        <v>48.7173947182522</v>
      </c>
    </row>
    <row r="17961" customFormat="false" ht="38.25" hidden="false" customHeight="false" outlineLevel="0" collapsed="false">
      <c r="A17961" s="151" t="s">
        <v>18275</v>
      </c>
      <c r="B17961" s="152" t="n">
        <v>0.406625468115</v>
      </c>
      <c r="C17961" s="152" t="n">
        <v>49.145772027804</v>
      </c>
      <c r="D17961" s="152" t="n">
        <v>0.429977459248042</v>
      </c>
      <c r="E17961" s="152" t="n">
        <v>49.1633755387989</v>
      </c>
    </row>
    <row r="17962" customFormat="false" ht="63.75" hidden="false" customHeight="false" outlineLevel="0" collapsed="false">
      <c r="A17962" s="151" t="s">
        <v>18276</v>
      </c>
      <c r="B17962" s="152" t="n">
        <v>6.85607170405479</v>
      </c>
      <c r="C17962" s="152" t="n">
        <v>47.2874611418316</v>
      </c>
      <c r="D17962" s="152" t="n">
        <v>6.93455537495828</v>
      </c>
      <c r="E17962" s="152" t="n">
        <v>47.3176998428364</v>
      </c>
    </row>
    <row r="17963" customFormat="false" ht="63.75" hidden="false" customHeight="false" outlineLevel="0" collapsed="false">
      <c r="A17963" s="151" t="s">
        <v>18277</v>
      </c>
      <c r="B17963" s="152" t="n">
        <v>5.96438610926677</v>
      </c>
      <c r="C17963" s="152" t="n">
        <v>46.6405637602468</v>
      </c>
      <c r="D17963" s="152" t="n">
        <v>6.03237590490305</v>
      </c>
      <c r="E17963" s="152" t="n">
        <v>46.6854410820614</v>
      </c>
    </row>
    <row r="17964" customFormat="false" ht="63.75" hidden="false" customHeight="false" outlineLevel="0" collapsed="false">
      <c r="A17964" s="151" t="s">
        <v>18278</v>
      </c>
      <c r="B17964" s="152" t="n">
        <v>5.80082949289048</v>
      </c>
      <c r="C17964" s="152" t="n">
        <v>46.8696110387676</v>
      </c>
      <c r="D17964" s="152" t="n">
        <v>5.81760888263885</v>
      </c>
      <c r="E17964" s="152" t="n">
        <v>46.8874723395803</v>
      </c>
    </row>
    <row r="17965" customFormat="false" ht="25.5" hidden="false" customHeight="false" outlineLevel="0" collapsed="false">
      <c r="A17965" s="151" t="s">
        <v>18279</v>
      </c>
      <c r="B17965" s="152" t="n">
        <v>4.19317362319029</v>
      </c>
      <c r="C17965" s="152" t="n">
        <v>44.1266685077971</v>
      </c>
      <c r="D17965" s="152" t="n">
        <v>4.22821633983507</v>
      </c>
      <c r="E17965" s="152" t="n">
        <v>44.1567627850714</v>
      </c>
    </row>
    <row r="17966" customFormat="false" ht="25.5" hidden="false" customHeight="false" outlineLevel="0" collapsed="false">
      <c r="A17966" s="151" t="s">
        <v>18280</v>
      </c>
      <c r="B17966" s="152" t="n">
        <v>3.23615247534426</v>
      </c>
      <c r="C17966" s="152" t="n">
        <v>43.7318976432756</v>
      </c>
      <c r="D17966" s="152" t="n">
        <v>3.30609663591122</v>
      </c>
      <c r="E17966" s="152" t="n">
        <v>43.7894848926544</v>
      </c>
    </row>
    <row r="17967" customFormat="false" ht="38.25" hidden="false" customHeight="false" outlineLevel="0" collapsed="false">
      <c r="A17967" s="151" t="s">
        <v>18281</v>
      </c>
      <c r="B17967" s="152" t="n">
        <v>3.6495451117006</v>
      </c>
      <c r="C17967" s="152" t="n">
        <v>44.0787371726415</v>
      </c>
      <c r="D17967" s="152" t="n">
        <v>3.76244985089381</v>
      </c>
      <c r="E17967" s="152" t="n">
        <v>44.1329018513979</v>
      </c>
    </row>
    <row r="17968" customFormat="false" ht="38.25" hidden="false" customHeight="false" outlineLevel="0" collapsed="false">
      <c r="A17968" s="151" t="s">
        <v>18282</v>
      </c>
      <c r="B17968" s="152" t="n">
        <v>6.13639559854736</v>
      </c>
      <c r="C17968" s="152" t="n">
        <v>46.7082811256562</v>
      </c>
      <c r="D17968" s="152" t="n">
        <v>6.19056703130329</v>
      </c>
      <c r="E17968" s="152" t="n">
        <v>46.7334433026663</v>
      </c>
    </row>
    <row r="17969" customFormat="false" ht="25.5" hidden="false" customHeight="false" outlineLevel="0" collapsed="false">
      <c r="A17969" s="151" t="s">
        <v>18283</v>
      </c>
      <c r="B17969" s="152" t="n">
        <v>-0.551989863101366</v>
      </c>
      <c r="C17969" s="152" t="n">
        <v>47.4016134566985</v>
      </c>
      <c r="D17969" s="152" t="n">
        <v>-0.469423380749367</v>
      </c>
      <c r="E17969" s="152" t="n">
        <v>47.4525196450324</v>
      </c>
    </row>
    <row r="17970" customFormat="false" ht="38.25" hidden="false" customHeight="false" outlineLevel="0" collapsed="false">
      <c r="A17970" s="151" t="s">
        <v>18284</v>
      </c>
      <c r="B17970" s="152" t="n">
        <v>-1.5223302355516</v>
      </c>
      <c r="C17970" s="152" t="n">
        <v>46.2227661414005</v>
      </c>
      <c r="D17970" s="152" t="n">
        <v>-1.47628985418829</v>
      </c>
      <c r="E17970" s="152" t="n">
        <v>46.2593666178319</v>
      </c>
    </row>
    <row r="17971" customFormat="false" ht="38.25" hidden="false" customHeight="false" outlineLevel="0" collapsed="false">
      <c r="A17971" s="151" t="s">
        <v>18285</v>
      </c>
      <c r="B17971" s="152" t="n">
        <v>6.77066599402149</v>
      </c>
      <c r="C17971" s="152" t="n">
        <v>48.1928401398916</v>
      </c>
      <c r="D17971" s="152" t="n">
        <v>6.80192242055259</v>
      </c>
      <c r="E17971" s="152" t="n">
        <v>48.2143059373366</v>
      </c>
    </row>
    <row r="17972" customFormat="false" ht="38.25" hidden="false" customHeight="false" outlineLevel="0" collapsed="false">
      <c r="A17972" s="151" t="s">
        <v>18286</v>
      </c>
      <c r="B17972" s="152" t="n">
        <v>3.27317763976302</v>
      </c>
      <c r="C17972" s="152" t="n">
        <v>45.4988283676091</v>
      </c>
      <c r="D17972" s="152" t="n">
        <v>3.31230504621005</v>
      </c>
      <c r="E17972" s="152" t="n">
        <v>45.5266545230568</v>
      </c>
    </row>
    <row r="17973" customFormat="false" ht="38.25" hidden="false" customHeight="false" outlineLevel="0" collapsed="false">
      <c r="A17973" s="151" t="s">
        <v>18287</v>
      </c>
      <c r="B17973" s="152" t="n">
        <v>0.457057781293192</v>
      </c>
      <c r="C17973" s="152" t="n">
        <v>49.312134204834</v>
      </c>
      <c r="D17973" s="152" t="n">
        <v>0.498609202187534</v>
      </c>
      <c r="E17973" s="152" t="n">
        <v>49.3462863892856</v>
      </c>
    </row>
    <row r="17974" customFormat="false" ht="25.5" hidden="false" customHeight="false" outlineLevel="0" collapsed="false">
      <c r="A17974" s="151" t="s">
        <v>18288</v>
      </c>
      <c r="B17974" s="152" t="n">
        <v>5.53990032189208</v>
      </c>
      <c r="C17974" s="152" t="n">
        <v>44.5158730142522</v>
      </c>
      <c r="D17974" s="152" t="n">
        <v>5.61630178356018</v>
      </c>
      <c r="E17974" s="152" t="n">
        <v>44.5552113296595</v>
      </c>
    </row>
    <row r="17975" customFormat="false" ht="38.25" hidden="false" customHeight="false" outlineLevel="0" collapsed="false">
      <c r="A17975" s="151" t="s">
        <v>18289</v>
      </c>
      <c r="B17975" s="152" t="n">
        <v>1.68905452004994</v>
      </c>
      <c r="C17975" s="152" t="n">
        <v>43.0668126716202</v>
      </c>
      <c r="D17975" s="152" t="n">
        <v>1.75649388480743</v>
      </c>
      <c r="E17975" s="152" t="n">
        <v>43.112102004387</v>
      </c>
    </row>
    <row r="17976" customFormat="false" ht="51" hidden="false" customHeight="false" outlineLevel="0" collapsed="false">
      <c r="A17976" s="151" t="s">
        <v>18290</v>
      </c>
      <c r="B17976" s="152" t="n">
        <v>1.62476565887857</v>
      </c>
      <c r="C17976" s="152" t="n">
        <v>44.9875579562756</v>
      </c>
      <c r="D17976" s="152" t="n">
        <v>1.65552400998693</v>
      </c>
      <c r="E17976" s="152" t="n">
        <v>45.0066506501833</v>
      </c>
    </row>
    <row r="17977" customFormat="false" ht="38.25" hidden="false" customHeight="false" outlineLevel="0" collapsed="false">
      <c r="A17977" s="151" t="s">
        <v>18291</v>
      </c>
      <c r="B17977" s="152" t="n">
        <v>-0.237096783556618</v>
      </c>
      <c r="C17977" s="152" t="n">
        <v>47.6313340524506</v>
      </c>
      <c r="D17977" s="152" t="n">
        <v>-0.194161448400918</v>
      </c>
      <c r="E17977" s="152" t="n">
        <v>47.6690373718532</v>
      </c>
    </row>
    <row r="17978" customFormat="false" ht="38.25" hidden="false" customHeight="false" outlineLevel="0" collapsed="false">
      <c r="A17978" s="151" t="s">
        <v>18292</v>
      </c>
      <c r="B17978" s="152" t="n">
        <v>5.39472455965735</v>
      </c>
      <c r="C17978" s="152" t="n">
        <v>46.6737779404978</v>
      </c>
      <c r="D17978" s="152" t="n">
        <v>5.43265831491464</v>
      </c>
      <c r="E17978" s="152" t="n">
        <v>46.6977853665022</v>
      </c>
    </row>
    <row r="17979" customFormat="false" ht="38.25" hidden="false" customHeight="false" outlineLevel="0" collapsed="false">
      <c r="A17979" s="151" t="s">
        <v>18293</v>
      </c>
      <c r="B17979" s="152" t="n">
        <v>0.901201744478846</v>
      </c>
      <c r="C17979" s="152" t="n">
        <v>48.5768971021304</v>
      </c>
      <c r="D17979" s="152" t="n">
        <v>0.951340206144042</v>
      </c>
      <c r="E17979" s="152" t="n">
        <v>48.6123062422453</v>
      </c>
    </row>
    <row r="17980" customFormat="false" ht="38.25" hidden="false" customHeight="false" outlineLevel="0" collapsed="false">
      <c r="A17980" s="151" t="s">
        <v>18294</v>
      </c>
      <c r="B17980" s="152" t="n">
        <v>4.3114943283115</v>
      </c>
      <c r="C17980" s="152" t="n">
        <v>47.9564184709674</v>
      </c>
      <c r="D17980" s="152" t="n">
        <v>4.44953668597415</v>
      </c>
      <c r="E17980" s="152" t="n">
        <v>48.0241750894951</v>
      </c>
    </row>
    <row r="17981" customFormat="false" ht="25.5" hidden="false" customHeight="false" outlineLevel="0" collapsed="false">
      <c r="A17981" s="151" t="s">
        <v>18295</v>
      </c>
      <c r="B17981" s="152" t="n">
        <v>3.23371062020149</v>
      </c>
      <c r="C17981" s="152" t="n">
        <v>43.8138759491849</v>
      </c>
      <c r="D17981" s="152" t="n">
        <v>3.29364292166188</v>
      </c>
      <c r="E17981" s="152" t="n">
        <v>43.898438803531</v>
      </c>
    </row>
    <row r="17982" customFormat="false" ht="51" hidden="false" customHeight="false" outlineLevel="0" collapsed="false">
      <c r="A17982" s="151" t="s">
        <v>18296</v>
      </c>
      <c r="B17982" s="152" t="n">
        <v>4.48422790085148</v>
      </c>
      <c r="C17982" s="152" t="n">
        <v>48.6335131323937</v>
      </c>
      <c r="D17982" s="152" t="n">
        <v>4.57585311469125</v>
      </c>
      <c r="E17982" s="152" t="n">
        <v>48.6753241151151</v>
      </c>
    </row>
    <row r="17983" customFormat="false" ht="63.75" hidden="false" customHeight="false" outlineLevel="0" collapsed="false">
      <c r="A17983" s="151" t="s">
        <v>18297</v>
      </c>
      <c r="B17983" s="152" t="n">
        <v>4.7546617739873</v>
      </c>
      <c r="C17983" s="152" t="n">
        <v>45.4491883419622</v>
      </c>
      <c r="D17983" s="152" t="n">
        <v>4.77604894934008</v>
      </c>
      <c r="E17983" s="152" t="n">
        <v>45.4571835206817</v>
      </c>
    </row>
    <row r="17984" customFormat="false" ht="51" hidden="false" customHeight="false" outlineLevel="0" collapsed="false">
      <c r="A17984" s="151" t="s">
        <v>18298</v>
      </c>
      <c r="B17984" s="152" t="n">
        <v>0.873702063634461</v>
      </c>
      <c r="C17984" s="152" t="n">
        <v>47.7721510501877</v>
      </c>
      <c r="D17984" s="152" t="n">
        <v>0.898959853201787</v>
      </c>
      <c r="E17984" s="152" t="n">
        <v>47.7953135308467</v>
      </c>
    </row>
    <row r="17985" customFormat="false" ht="38.25" hidden="false" customHeight="false" outlineLevel="0" collapsed="false">
      <c r="A17985" s="151" t="s">
        <v>18299</v>
      </c>
      <c r="B17985" s="152" t="n">
        <v>5.61360599153708</v>
      </c>
      <c r="C17985" s="152" t="n">
        <v>48.425829375718</v>
      </c>
      <c r="D17985" s="152" t="n">
        <v>5.65456381210061</v>
      </c>
      <c r="E17985" s="152" t="n">
        <v>48.4725919661068</v>
      </c>
    </row>
    <row r="17986" customFormat="false" ht="38.25" hidden="false" customHeight="false" outlineLevel="0" collapsed="false">
      <c r="A17986" s="151" t="s">
        <v>18300</v>
      </c>
      <c r="B17986" s="152" t="n">
        <v>-0.264586162004708</v>
      </c>
      <c r="C17986" s="152" t="n">
        <v>47.3364313676135</v>
      </c>
      <c r="D17986" s="152" t="n">
        <v>-0.192606310812956</v>
      </c>
      <c r="E17986" s="152" t="n">
        <v>47.4156072225861</v>
      </c>
    </row>
    <row r="17987" customFormat="false" ht="38.25" hidden="false" customHeight="false" outlineLevel="0" collapsed="false">
      <c r="A17987" s="151" t="s">
        <v>18301</v>
      </c>
      <c r="B17987" s="152" t="n">
        <v>-0.287310265853061</v>
      </c>
      <c r="C17987" s="152" t="n">
        <v>48.7696686906936</v>
      </c>
      <c r="D17987" s="152" t="n">
        <v>-0.245724691367589</v>
      </c>
      <c r="E17987" s="152" t="n">
        <v>48.8012268310735</v>
      </c>
    </row>
    <row r="17988" customFormat="false" ht="38.25" hidden="false" customHeight="false" outlineLevel="0" collapsed="false">
      <c r="A17988" s="151" t="s">
        <v>18302</v>
      </c>
      <c r="B17988" s="152" t="n">
        <v>6.76414235103141</v>
      </c>
      <c r="C17988" s="152" t="n">
        <v>48.2490034160205</v>
      </c>
      <c r="D17988" s="152" t="n">
        <v>6.86414908498951</v>
      </c>
      <c r="E17988" s="152" t="n">
        <v>48.2776707117841</v>
      </c>
    </row>
    <row r="17989" customFormat="false" ht="38.25" hidden="false" customHeight="false" outlineLevel="0" collapsed="false">
      <c r="A17989" s="151" t="s">
        <v>18303</v>
      </c>
      <c r="B17989" s="152" t="n">
        <v>6.02143665248333</v>
      </c>
      <c r="C17989" s="152" t="n">
        <v>46.4452698531831</v>
      </c>
      <c r="D17989" s="152" t="n">
        <v>6.12224674284379</v>
      </c>
      <c r="E17989" s="152" t="n">
        <v>46.5371640120451</v>
      </c>
    </row>
    <row r="17990" customFormat="false" ht="51" hidden="false" customHeight="false" outlineLevel="0" collapsed="false">
      <c r="A17990" s="151" t="s">
        <v>18304</v>
      </c>
      <c r="B17990" s="152" t="n">
        <v>3.18304819114893</v>
      </c>
      <c r="C17990" s="152" t="n">
        <v>50.0249716008719</v>
      </c>
      <c r="D17990" s="152" t="n">
        <v>3.26709189595053</v>
      </c>
      <c r="E17990" s="152" t="n">
        <v>50.1070480154266</v>
      </c>
    </row>
    <row r="17991" customFormat="false" ht="51" hidden="false" customHeight="false" outlineLevel="0" collapsed="false">
      <c r="A17991" s="151" t="s">
        <v>18305</v>
      </c>
      <c r="B17991" s="152" t="n">
        <v>-1.81659648594818</v>
      </c>
      <c r="C17991" s="152" t="n">
        <v>46.4786204016836</v>
      </c>
      <c r="D17991" s="152" t="n">
        <v>-1.75648716633712</v>
      </c>
      <c r="E17991" s="152" t="n">
        <v>46.521972612049</v>
      </c>
    </row>
    <row r="17992" customFormat="false" ht="38.25" hidden="false" customHeight="false" outlineLevel="0" collapsed="false">
      <c r="A17992" s="151" t="s">
        <v>18306</v>
      </c>
      <c r="B17992" s="152" t="n">
        <v>3.05866082513399</v>
      </c>
      <c r="C17992" s="152" t="n">
        <v>44.50615404245</v>
      </c>
      <c r="D17992" s="152" t="n">
        <v>3.20444494303191</v>
      </c>
      <c r="E17992" s="152" t="n">
        <v>44.6073226231273</v>
      </c>
    </row>
    <row r="17993" customFormat="false" ht="38.25" hidden="false" customHeight="false" outlineLevel="0" collapsed="false">
      <c r="A17993" s="151" t="s">
        <v>18307</v>
      </c>
      <c r="B17993" s="152" t="n">
        <v>4.08364462486776</v>
      </c>
      <c r="C17993" s="152" t="n">
        <v>44.4143013217952</v>
      </c>
      <c r="D17993" s="152" t="n">
        <v>4.11396835002212</v>
      </c>
      <c r="E17993" s="152" t="n">
        <v>44.4566127170053</v>
      </c>
    </row>
    <row r="17994" customFormat="false" ht="38.25" hidden="false" customHeight="false" outlineLevel="0" collapsed="false">
      <c r="A17994" s="151" t="s">
        <v>18308</v>
      </c>
      <c r="B17994" s="152" t="n">
        <v>3.24111011821583</v>
      </c>
      <c r="C17994" s="152" t="n">
        <v>44.4682538005858</v>
      </c>
      <c r="D17994" s="152" t="n">
        <v>3.31121822751775</v>
      </c>
      <c r="E17994" s="152" t="n">
        <v>44.4996086797058</v>
      </c>
    </row>
    <row r="17995" customFormat="false" ht="38.25" hidden="false" customHeight="false" outlineLevel="0" collapsed="false">
      <c r="A17995" s="151" t="s">
        <v>18309</v>
      </c>
      <c r="B17995" s="152" t="n">
        <v>-0.0220887872706968</v>
      </c>
      <c r="C17995" s="152" t="n">
        <v>44.893514395155</v>
      </c>
      <c r="D17995" s="152" t="n">
        <v>0.0340694167442074</v>
      </c>
      <c r="E17995" s="152" t="n">
        <v>44.9291184331719</v>
      </c>
    </row>
    <row r="17996" customFormat="false" ht="38.25" hidden="false" customHeight="false" outlineLevel="0" collapsed="false">
      <c r="A17996" s="151" t="s">
        <v>18310</v>
      </c>
      <c r="B17996" s="152" t="n">
        <v>3.71422878759681</v>
      </c>
      <c r="C17996" s="152" t="n">
        <v>45.8189988267683</v>
      </c>
      <c r="D17996" s="152" t="n">
        <v>3.83030264323552</v>
      </c>
      <c r="E17996" s="152" t="n">
        <v>45.8850500456549</v>
      </c>
    </row>
    <row r="17997" customFormat="false" ht="51" hidden="false" customHeight="false" outlineLevel="0" collapsed="false">
      <c r="A17997" s="151" t="s">
        <v>18311</v>
      </c>
      <c r="B17997" s="152" t="n">
        <v>3.97192021059924</v>
      </c>
      <c r="C17997" s="152" t="n">
        <v>44.1636086763317</v>
      </c>
      <c r="D17997" s="152" t="n">
        <v>4.0589314844663</v>
      </c>
      <c r="E17997" s="152" t="n">
        <v>44.2171504534983</v>
      </c>
    </row>
    <row r="17998" customFormat="false" ht="51" hidden="false" customHeight="false" outlineLevel="0" collapsed="false">
      <c r="A17998" s="151" t="s">
        <v>18312</v>
      </c>
      <c r="B17998" s="152" t="n">
        <v>0.665647447940497</v>
      </c>
      <c r="C17998" s="152" t="n">
        <v>45.7253771181357</v>
      </c>
      <c r="D17998" s="152" t="n">
        <v>0.722727889319303</v>
      </c>
      <c r="E17998" s="152" t="n">
        <v>45.7636021290345</v>
      </c>
    </row>
    <row r="17999" customFormat="false" ht="63.75" hidden="false" customHeight="false" outlineLevel="0" collapsed="false">
      <c r="A17999" s="151" t="s">
        <v>18313</v>
      </c>
      <c r="B17999" s="152" t="n">
        <v>6.1821116684932</v>
      </c>
      <c r="C17999" s="152" t="n">
        <v>43.7352336062691</v>
      </c>
      <c r="D17999" s="152" t="n">
        <v>6.22778937895898</v>
      </c>
      <c r="E17999" s="152" t="n">
        <v>43.7997523352228</v>
      </c>
    </row>
    <row r="18000" customFormat="false" ht="38.25" hidden="false" customHeight="false" outlineLevel="0" collapsed="false">
      <c r="A18000" s="151" t="s">
        <v>18314</v>
      </c>
      <c r="B18000" s="152" t="n">
        <v>4.33442633626381</v>
      </c>
      <c r="C18000" s="152" t="n">
        <v>45.9072008115634</v>
      </c>
      <c r="D18000" s="152" t="n">
        <v>4.40543460999302</v>
      </c>
      <c r="E18000" s="152" t="n">
        <v>45.9424133144388</v>
      </c>
    </row>
    <row r="18001" customFormat="false" ht="38.25" hidden="false" customHeight="false" outlineLevel="0" collapsed="false">
      <c r="A18001" s="151" t="s">
        <v>18315</v>
      </c>
      <c r="B18001" s="152" t="n">
        <v>3.49610125410771</v>
      </c>
      <c r="C18001" s="152" t="n">
        <v>48.1465268175009</v>
      </c>
      <c r="D18001" s="152" t="n">
        <v>3.57615637133062</v>
      </c>
      <c r="E18001" s="152" t="n">
        <v>48.1993075965154</v>
      </c>
    </row>
    <row r="18002" customFormat="false" ht="38.25" hidden="false" customHeight="false" outlineLevel="0" collapsed="false">
      <c r="A18002" s="151" t="s">
        <v>18316</v>
      </c>
      <c r="B18002" s="152" t="n">
        <v>-1.54834911142369</v>
      </c>
      <c r="C18002" s="152" t="n">
        <v>47.1166464987956</v>
      </c>
      <c r="D18002" s="152" t="n">
        <v>-1.49074851866478</v>
      </c>
      <c r="E18002" s="152" t="n">
        <v>47.1673476961788</v>
      </c>
    </row>
    <row r="18003" customFormat="false" ht="63.75" hidden="false" customHeight="false" outlineLevel="0" collapsed="false">
      <c r="A18003" s="151" t="s">
        <v>18317</v>
      </c>
      <c r="B18003" s="152" t="n">
        <v>5.19212101879639</v>
      </c>
      <c r="C18003" s="152" t="n">
        <v>49.0594726792103</v>
      </c>
      <c r="D18003" s="152" t="n">
        <v>5.30208040472908</v>
      </c>
      <c r="E18003" s="152" t="n">
        <v>49.1135905383137</v>
      </c>
    </row>
    <row r="18004" customFormat="false" ht="38.25" hidden="false" customHeight="false" outlineLevel="0" collapsed="false">
      <c r="A18004" s="151" t="s">
        <v>18318</v>
      </c>
      <c r="B18004" s="152" t="n">
        <v>2.95551615046079</v>
      </c>
      <c r="C18004" s="152" t="n">
        <v>44.9698368294305</v>
      </c>
      <c r="D18004" s="152" t="n">
        <v>3.0411554015688</v>
      </c>
      <c r="E18004" s="152" t="n">
        <v>45.015398843045</v>
      </c>
    </row>
    <row r="18005" customFormat="false" ht="51" hidden="false" customHeight="false" outlineLevel="0" collapsed="false">
      <c r="A18005" s="151" t="s">
        <v>18319</v>
      </c>
      <c r="B18005" s="152" t="n">
        <v>6.69789575971562</v>
      </c>
      <c r="C18005" s="152" t="n">
        <v>47.2898078988049</v>
      </c>
      <c r="D18005" s="152" t="n">
        <v>6.7672596480492</v>
      </c>
      <c r="E18005" s="152" t="n">
        <v>47.3398274991561</v>
      </c>
    </row>
    <row r="18006" customFormat="false" ht="51" hidden="false" customHeight="false" outlineLevel="0" collapsed="false">
      <c r="A18006" s="151" t="s">
        <v>18320</v>
      </c>
      <c r="B18006" s="152" t="n">
        <v>1.59131575310857</v>
      </c>
      <c r="C18006" s="152" t="n">
        <v>49.2284155565742</v>
      </c>
      <c r="D18006" s="152" t="n">
        <v>1.61483706643619</v>
      </c>
      <c r="E18006" s="152" t="n">
        <v>49.244570538678</v>
      </c>
    </row>
    <row r="18007" customFormat="false" ht="25.5" hidden="false" customHeight="false" outlineLevel="0" collapsed="false">
      <c r="A18007" s="151" t="s">
        <v>18321</v>
      </c>
      <c r="B18007" s="152" t="n">
        <v>5.84406146821192</v>
      </c>
      <c r="C18007" s="152" t="n">
        <v>47.9691954467799</v>
      </c>
      <c r="D18007" s="152" t="n">
        <v>5.90575978846567</v>
      </c>
      <c r="E18007" s="152" t="n">
        <v>48.0034268711601</v>
      </c>
    </row>
    <row r="18008" customFormat="false" ht="38.25" hidden="false" customHeight="false" outlineLevel="0" collapsed="false">
      <c r="A18008" s="151" t="s">
        <v>18322</v>
      </c>
      <c r="B18008" s="152" t="n">
        <v>6.52561411159589</v>
      </c>
      <c r="C18008" s="152" t="n">
        <v>44.3381048248958</v>
      </c>
      <c r="D18008" s="152" t="n">
        <v>6.59140968635475</v>
      </c>
      <c r="E18008" s="152" t="n">
        <v>44.4457692857902</v>
      </c>
    </row>
    <row r="18009" customFormat="false" ht="25.5" hidden="false" customHeight="false" outlineLevel="0" collapsed="false">
      <c r="A18009" s="151" t="s">
        <v>18323</v>
      </c>
      <c r="B18009" s="152" t="n">
        <v>5.18181295292851</v>
      </c>
      <c r="C18009" s="152" t="n">
        <v>44.5622072016921</v>
      </c>
      <c r="D18009" s="152" t="n">
        <v>5.23396764648441</v>
      </c>
      <c r="E18009" s="152" t="n">
        <v>44.612312916393</v>
      </c>
    </row>
    <row r="18010" customFormat="false" ht="38.25" hidden="false" customHeight="false" outlineLevel="0" collapsed="false">
      <c r="A18010" s="151" t="s">
        <v>18324</v>
      </c>
      <c r="B18010" s="152" t="n">
        <v>-1.47819260657776</v>
      </c>
      <c r="C18010" s="152" t="n">
        <v>47.4248856602718</v>
      </c>
      <c r="D18010" s="152" t="n">
        <v>-1.35640107998258</v>
      </c>
      <c r="E18010" s="152" t="n">
        <v>47.485522815278</v>
      </c>
    </row>
    <row r="18011" customFormat="false" ht="63.75" hidden="false" customHeight="false" outlineLevel="0" collapsed="false">
      <c r="A18011" s="151" t="s">
        <v>18325</v>
      </c>
      <c r="B18011" s="152" t="n">
        <v>-0.303305122467614</v>
      </c>
      <c r="C18011" s="152" t="n">
        <v>45.8832335642805</v>
      </c>
      <c r="D18011" s="152" t="n">
        <v>-0.2266362207566</v>
      </c>
      <c r="E18011" s="152" t="n">
        <v>45.9333455653723</v>
      </c>
    </row>
    <row r="18012" customFormat="false" ht="38.25" hidden="false" customHeight="false" outlineLevel="0" collapsed="false">
      <c r="A18012" s="151" t="s">
        <v>18326</v>
      </c>
      <c r="B18012" s="152" t="n">
        <v>-0.428699867877639</v>
      </c>
      <c r="C18012" s="152" t="n">
        <v>48.749563743926</v>
      </c>
      <c r="D18012" s="152" t="n">
        <v>-0.396655576692521</v>
      </c>
      <c r="E18012" s="152" t="n">
        <v>48.7650275397306</v>
      </c>
    </row>
    <row r="18013" customFormat="false" ht="38.25" hidden="false" customHeight="false" outlineLevel="0" collapsed="false">
      <c r="A18013" s="151" t="s">
        <v>18327</v>
      </c>
      <c r="B18013" s="152" t="n">
        <v>0.512098933962074</v>
      </c>
      <c r="C18013" s="152" t="n">
        <v>43.097697320754</v>
      </c>
      <c r="D18013" s="152" t="n">
        <v>0.587592138055947</v>
      </c>
      <c r="E18013" s="152" t="n">
        <v>43.1270470647877</v>
      </c>
    </row>
    <row r="18014" customFormat="false" ht="38.25" hidden="false" customHeight="false" outlineLevel="0" collapsed="false">
      <c r="A18014" s="151" t="s">
        <v>18328</v>
      </c>
      <c r="B18014" s="152" t="n">
        <v>4.77607268609203</v>
      </c>
      <c r="C18014" s="152" t="n">
        <v>44.6545961599317</v>
      </c>
      <c r="D18014" s="152" t="n">
        <v>4.83570384767979</v>
      </c>
      <c r="E18014" s="152" t="n">
        <v>44.6776078650137</v>
      </c>
    </row>
    <row r="18015" customFormat="false" ht="38.25" hidden="false" customHeight="false" outlineLevel="0" collapsed="false">
      <c r="A18015" s="151" t="s">
        <v>18329</v>
      </c>
      <c r="B18015" s="152" t="n">
        <v>5.24789355197209</v>
      </c>
      <c r="C18015" s="152" t="n">
        <v>48.9439586101126</v>
      </c>
      <c r="D18015" s="152" t="n">
        <v>5.33636122057604</v>
      </c>
      <c r="E18015" s="152" t="n">
        <v>48.9917239561936</v>
      </c>
    </row>
    <row r="18016" customFormat="false" ht="38.25" hidden="false" customHeight="false" outlineLevel="0" collapsed="false">
      <c r="A18016" s="151" t="s">
        <v>18330</v>
      </c>
      <c r="B18016" s="152" t="n">
        <v>-0.0364122028056131</v>
      </c>
      <c r="C18016" s="152" t="n">
        <v>47.0206785490538</v>
      </c>
      <c r="D18016" s="152" t="n">
        <v>0.0514941663424268</v>
      </c>
      <c r="E18016" s="152" t="n">
        <v>47.1027848987509</v>
      </c>
    </row>
    <row r="18017" customFormat="false" ht="38.25" hidden="false" customHeight="false" outlineLevel="0" collapsed="false">
      <c r="A18017" s="151" t="s">
        <v>18331</v>
      </c>
      <c r="B18017" s="152" t="n">
        <v>0.380588170577202</v>
      </c>
      <c r="C18017" s="152" t="n">
        <v>49.5346200527968</v>
      </c>
      <c r="D18017" s="152" t="n">
        <v>0.42824873068746</v>
      </c>
      <c r="E18017" s="152" t="n">
        <v>49.5680765685091</v>
      </c>
    </row>
    <row r="18018" customFormat="false" ht="25.5" hidden="false" customHeight="false" outlineLevel="0" collapsed="false">
      <c r="A18018" s="151" t="s">
        <v>18332</v>
      </c>
      <c r="B18018" s="152" t="n">
        <v>2.16129423744647</v>
      </c>
      <c r="C18018" s="152" t="n">
        <v>48.6686922987814</v>
      </c>
      <c r="D18018" s="152" t="n">
        <v>2.21174023361139</v>
      </c>
      <c r="E18018" s="152" t="n">
        <v>48.6952009420785</v>
      </c>
    </row>
    <row r="18019" customFormat="false" ht="25.5" hidden="false" customHeight="false" outlineLevel="0" collapsed="false">
      <c r="A18019" s="151" t="s">
        <v>18333</v>
      </c>
      <c r="B18019" s="152" t="n">
        <v>-0.207661671799102</v>
      </c>
      <c r="C18019" s="152" t="n">
        <v>47.2059356637868</v>
      </c>
      <c r="D18019" s="152" t="n">
        <v>-0.157856501902058</v>
      </c>
      <c r="E18019" s="152" t="n">
        <v>47.243880569321</v>
      </c>
    </row>
    <row r="18020" customFormat="false" ht="38.25" hidden="false" customHeight="false" outlineLevel="0" collapsed="false">
      <c r="A18020" s="151" t="s">
        <v>18334</v>
      </c>
      <c r="B18020" s="152" t="n">
        <v>6.10472073600411</v>
      </c>
      <c r="C18020" s="152" t="n">
        <v>48.1398381039887</v>
      </c>
      <c r="D18020" s="152" t="n">
        <v>6.13987123326615</v>
      </c>
      <c r="E18020" s="152" t="n">
        <v>48.1767394431959</v>
      </c>
    </row>
    <row r="18021" customFormat="false" ht="25.5" hidden="false" customHeight="false" outlineLevel="0" collapsed="false">
      <c r="A18021" s="151" t="s">
        <v>18335</v>
      </c>
      <c r="B18021" s="152" t="n">
        <v>4.03954954401892</v>
      </c>
      <c r="C18021" s="152" t="n">
        <v>44.3604424477023</v>
      </c>
      <c r="D18021" s="152" t="n">
        <v>4.18900950165549</v>
      </c>
      <c r="E18021" s="152" t="n">
        <v>44.4169349895337</v>
      </c>
    </row>
    <row r="18022" customFormat="false" ht="38.25" hidden="false" customHeight="false" outlineLevel="0" collapsed="false">
      <c r="A18022" s="151" t="s">
        <v>18336</v>
      </c>
      <c r="B18022" s="152" t="n">
        <v>4.23083594685574</v>
      </c>
      <c r="C18022" s="152" t="n">
        <v>44.9592803801479</v>
      </c>
      <c r="D18022" s="152" t="n">
        <v>4.31584730886573</v>
      </c>
      <c r="E18022" s="152" t="n">
        <v>45.0261765656288</v>
      </c>
    </row>
    <row r="18023" customFormat="false" ht="38.25" hidden="false" customHeight="false" outlineLevel="0" collapsed="false">
      <c r="A18023" s="151" t="s">
        <v>18337</v>
      </c>
      <c r="B18023" s="152" t="n">
        <v>1.02060801013932</v>
      </c>
      <c r="C18023" s="152" t="n">
        <v>48.9171603304157</v>
      </c>
      <c r="D18023" s="152" t="n">
        <v>1.11247302172548</v>
      </c>
      <c r="E18023" s="152" t="n">
        <v>48.9903915406313</v>
      </c>
    </row>
    <row r="18024" customFormat="false" ht="63.75" hidden="false" customHeight="false" outlineLevel="0" collapsed="false">
      <c r="A18024" s="151" t="s">
        <v>18338</v>
      </c>
      <c r="B18024" s="152" t="n">
        <v>0.229668150532557</v>
      </c>
      <c r="C18024" s="152" t="n">
        <v>48.4782321991674</v>
      </c>
      <c r="D18024" s="152" t="n">
        <v>0.302639482641757</v>
      </c>
      <c r="E18024" s="152" t="n">
        <v>48.5335135439406</v>
      </c>
    </row>
    <row r="18025" customFormat="false" ht="51" hidden="false" customHeight="false" outlineLevel="0" collapsed="false">
      <c r="A18025" s="151" t="s">
        <v>18339</v>
      </c>
      <c r="B18025" s="152" t="n">
        <v>-0.352368226020556</v>
      </c>
      <c r="C18025" s="152" t="n">
        <v>47.1195259877859</v>
      </c>
      <c r="D18025" s="152" t="n">
        <v>-0.248584853288595</v>
      </c>
      <c r="E18025" s="152" t="n">
        <v>47.1754590006343</v>
      </c>
    </row>
    <row r="18026" customFormat="false" ht="25.5" hidden="false" customHeight="false" outlineLevel="0" collapsed="false">
      <c r="A18026" s="151" t="s">
        <v>18340</v>
      </c>
      <c r="B18026" s="152" t="n">
        <v>-1.1769163318038</v>
      </c>
      <c r="C18026" s="152" t="n">
        <v>49.2877838088441</v>
      </c>
      <c r="D18026" s="152" t="n">
        <v>-1.11529592978752</v>
      </c>
      <c r="E18026" s="152" t="n">
        <v>49.3558631016942</v>
      </c>
    </row>
    <row r="18027" customFormat="false" ht="38.25" hidden="false" customHeight="false" outlineLevel="0" collapsed="false">
      <c r="A18027" s="151" t="s">
        <v>18341</v>
      </c>
      <c r="B18027" s="152" t="n">
        <v>6.49429689243819</v>
      </c>
      <c r="C18027" s="152" t="n">
        <v>44.7993041563982</v>
      </c>
      <c r="D18027" s="152" t="n">
        <v>6.56937381580475</v>
      </c>
      <c r="E18027" s="152" t="n">
        <v>44.8508713489884</v>
      </c>
    </row>
    <row r="18028" customFormat="false" ht="38.25" hidden="false" customHeight="false" outlineLevel="0" collapsed="false">
      <c r="A18028" s="151" t="s">
        <v>18342</v>
      </c>
      <c r="B18028" s="152" t="n">
        <v>3.21237462024342</v>
      </c>
      <c r="C18028" s="152" t="n">
        <v>44.2316233477884</v>
      </c>
      <c r="D18028" s="152" t="n">
        <v>3.29144938880262</v>
      </c>
      <c r="E18028" s="152" t="n">
        <v>44.298792846869</v>
      </c>
    </row>
    <row r="18029" customFormat="false" ht="63.75" hidden="false" customHeight="false" outlineLevel="0" collapsed="false">
      <c r="A18029" s="151" t="s">
        <v>18343</v>
      </c>
      <c r="B18029" s="152" t="n">
        <v>6.34112458028407</v>
      </c>
      <c r="C18029" s="152" t="n">
        <v>45.89361899831</v>
      </c>
      <c r="D18029" s="152" t="n">
        <v>6.41016850549686</v>
      </c>
      <c r="E18029" s="152" t="n">
        <v>45.9364549854042</v>
      </c>
    </row>
    <row r="18030" customFormat="false" ht="38.25" hidden="false" customHeight="false" outlineLevel="0" collapsed="false">
      <c r="A18030" s="151" t="s">
        <v>18344</v>
      </c>
      <c r="B18030" s="152" t="n">
        <v>6.22707707294731</v>
      </c>
      <c r="C18030" s="152" t="n">
        <v>46.6846902340922</v>
      </c>
      <c r="D18030" s="152" t="n">
        <v>6.30414108186327</v>
      </c>
      <c r="E18030" s="152" t="n">
        <v>46.7413109738674</v>
      </c>
    </row>
    <row r="18031" customFormat="false" ht="38.25" hidden="false" customHeight="false" outlineLevel="0" collapsed="false">
      <c r="A18031" s="151" t="s">
        <v>18345</v>
      </c>
      <c r="B18031" s="152" t="n">
        <v>4.15009652754487</v>
      </c>
      <c r="C18031" s="152" t="n">
        <v>45.223202217811</v>
      </c>
      <c r="D18031" s="152" t="n">
        <v>4.20876004670096</v>
      </c>
      <c r="E18031" s="152" t="n">
        <v>45.2584840670248</v>
      </c>
    </row>
    <row r="18032" customFormat="false" ht="38.25" hidden="false" customHeight="false" outlineLevel="0" collapsed="false">
      <c r="A18032" s="151" t="s">
        <v>18346</v>
      </c>
      <c r="B18032" s="152" t="n">
        <v>6.25669947026467</v>
      </c>
      <c r="C18032" s="152" t="n">
        <v>48.0143031207533</v>
      </c>
      <c r="D18032" s="152" t="n">
        <v>6.32853217323577</v>
      </c>
      <c r="E18032" s="152" t="n">
        <v>48.0484768389707</v>
      </c>
    </row>
    <row r="18033" customFormat="false" ht="38.25" hidden="false" customHeight="false" outlineLevel="0" collapsed="false">
      <c r="A18033" s="151" t="s">
        <v>18347</v>
      </c>
      <c r="B18033" s="152" t="n">
        <v>-0.295041984252478</v>
      </c>
      <c r="C18033" s="152" t="n">
        <v>48.6932705998814</v>
      </c>
      <c r="D18033" s="152" t="n">
        <v>-0.246339392999984</v>
      </c>
      <c r="E18033" s="152" t="n">
        <v>48.7274360123898</v>
      </c>
    </row>
    <row r="18034" customFormat="false" ht="38.25" hidden="false" customHeight="false" outlineLevel="0" collapsed="false">
      <c r="A18034" s="151" t="s">
        <v>18348</v>
      </c>
      <c r="B18034" s="152" t="n">
        <v>55.3110308859819</v>
      </c>
      <c r="C18034" s="152" t="n">
        <v>-21.244328660714</v>
      </c>
      <c r="D18034" s="152" t="n">
        <v>55.4354910657233</v>
      </c>
      <c r="E18034" s="152" t="n">
        <v>-21.1658161131463</v>
      </c>
    </row>
    <row r="18035" customFormat="false" ht="25.5" hidden="false" customHeight="false" outlineLevel="0" collapsed="false">
      <c r="A18035" s="151" t="s">
        <v>18349</v>
      </c>
      <c r="B18035" s="152" t="n">
        <v>2.83899718587075</v>
      </c>
      <c r="C18035" s="152" t="n">
        <v>50.0261259294683</v>
      </c>
      <c r="D18035" s="152" t="n">
        <v>2.87776342019661</v>
      </c>
      <c r="E18035" s="152" t="n">
        <v>50.0613394733229</v>
      </c>
    </row>
    <row r="18036" customFormat="false" ht="25.5" hidden="false" customHeight="false" outlineLevel="0" collapsed="false">
      <c r="A18036" s="151" t="s">
        <v>18350</v>
      </c>
      <c r="B18036" s="152" t="n">
        <v>-0.812669119333063</v>
      </c>
      <c r="C18036" s="152" t="n">
        <v>48.4373516226944</v>
      </c>
      <c r="D18036" s="152" t="n">
        <v>-0.775412125264418</v>
      </c>
      <c r="E18036" s="152" t="n">
        <v>48.4667979858394</v>
      </c>
    </row>
    <row r="18037" customFormat="false" ht="25.5" hidden="false" customHeight="false" outlineLevel="0" collapsed="false">
      <c r="A18037" s="151" t="s">
        <v>18351</v>
      </c>
      <c r="B18037" s="152" t="n">
        <v>5.99561254334821</v>
      </c>
      <c r="C18037" s="152" t="n">
        <v>44.0484415615985</v>
      </c>
      <c r="D18037" s="152" t="n">
        <v>6.07800012399892</v>
      </c>
      <c r="E18037" s="152" t="n">
        <v>44.1077861955265</v>
      </c>
    </row>
    <row r="18038" customFormat="false" ht="25.5" hidden="false" customHeight="false" outlineLevel="0" collapsed="false">
      <c r="A18038" s="151" t="s">
        <v>18352</v>
      </c>
      <c r="B18038" s="152" t="n">
        <v>-0.474845044344886</v>
      </c>
      <c r="C18038" s="152" t="n">
        <v>43.3076161046074</v>
      </c>
      <c r="D18038" s="152" t="n">
        <v>-0.385212615232002</v>
      </c>
      <c r="E18038" s="152" t="n">
        <v>43.3740300531983</v>
      </c>
    </row>
    <row r="18039" customFormat="false" ht="25.5" hidden="false" customHeight="false" outlineLevel="0" collapsed="false">
      <c r="A18039" s="151" t="s">
        <v>18353</v>
      </c>
      <c r="B18039" s="152" t="n">
        <v>7.33281135442128</v>
      </c>
      <c r="C18039" s="152" t="n">
        <v>43.8088638555577</v>
      </c>
      <c r="D18039" s="152" t="n">
        <v>7.39727873837714</v>
      </c>
      <c r="E18039" s="152" t="n">
        <v>43.8504996666335</v>
      </c>
    </row>
    <row r="18040" customFormat="false" ht="25.5" hidden="false" customHeight="false" outlineLevel="0" collapsed="false">
      <c r="A18040" s="151" t="s">
        <v>18354</v>
      </c>
      <c r="B18040" s="152" t="n">
        <v>6.09122231513417</v>
      </c>
      <c r="C18040" s="152" t="n">
        <v>45.7510091298966</v>
      </c>
      <c r="D18040" s="152" t="n">
        <v>6.14288288986846</v>
      </c>
      <c r="E18040" s="152" t="n">
        <v>45.7956559343718</v>
      </c>
    </row>
    <row r="18041" customFormat="false" ht="25.5" hidden="false" customHeight="false" outlineLevel="0" collapsed="false">
      <c r="A18041" s="151" t="s">
        <v>18355</v>
      </c>
      <c r="B18041" s="152" t="n">
        <v>3.73062152346697</v>
      </c>
      <c r="C18041" s="152" t="n">
        <v>49.9409594102856</v>
      </c>
      <c r="D18041" s="152" t="n">
        <v>3.81736100900943</v>
      </c>
      <c r="E18041" s="152" t="n">
        <v>49.9854237804806</v>
      </c>
    </row>
    <row r="18042" customFormat="false" ht="25.5" hidden="false" customHeight="false" outlineLevel="0" collapsed="false">
      <c r="A18042" s="151" t="s">
        <v>18356</v>
      </c>
      <c r="B18042" s="152" t="n">
        <v>6.07713251651209</v>
      </c>
      <c r="C18042" s="152" t="n">
        <v>45.6828926404629</v>
      </c>
      <c r="D18042" s="152" t="n">
        <v>6.13569245700938</v>
      </c>
      <c r="E18042" s="152" t="n">
        <v>45.7335696590116</v>
      </c>
    </row>
    <row r="18043" customFormat="false" ht="25.5" hidden="false" customHeight="false" outlineLevel="0" collapsed="false">
      <c r="A18043" s="151" t="s">
        <v>18357</v>
      </c>
      <c r="B18043" s="152" t="n">
        <v>5.80898792115825</v>
      </c>
      <c r="C18043" s="152" t="n">
        <v>46.4389467035157</v>
      </c>
      <c r="D18043" s="152" t="n">
        <v>5.84804214467148</v>
      </c>
      <c r="E18043" s="152" t="n">
        <v>46.4879096837601</v>
      </c>
    </row>
    <row r="18044" customFormat="false" ht="51" hidden="false" customHeight="false" outlineLevel="0" collapsed="false">
      <c r="A18044" s="151" t="s">
        <v>18358</v>
      </c>
      <c r="B18044" s="152" t="n">
        <v>4.97937288143993</v>
      </c>
      <c r="C18044" s="152" t="n">
        <v>48.3136921844427</v>
      </c>
      <c r="D18044" s="152" t="n">
        <v>5.07680894317197</v>
      </c>
      <c r="E18044" s="152" t="n">
        <v>48.3517250342306</v>
      </c>
    </row>
    <row r="18045" customFormat="false" ht="25.5" hidden="false" customHeight="false" outlineLevel="0" collapsed="false">
      <c r="A18045" s="151" t="s">
        <v>18359</v>
      </c>
      <c r="B18045" s="152" t="n">
        <v>3.32321862194132</v>
      </c>
      <c r="C18045" s="152" t="n">
        <v>48.7429947706436</v>
      </c>
      <c r="D18045" s="152" t="n">
        <v>3.38392905821312</v>
      </c>
      <c r="E18045" s="152" t="n">
        <v>48.7860905147562</v>
      </c>
    </row>
    <row r="18046" customFormat="false" ht="25.5" hidden="false" customHeight="false" outlineLevel="0" collapsed="false">
      <c r="A18046" s="151" t="s">
        <v>18360</v>
      </c>
      <c r="B18046" s="152" t="n">
        <v>5.11526925488324</v>
      </c>
      <c r="C18046" s="152" t="n">
        <v>46.3819945251155</v>
      </c>
      <c r="D18046" s="152" t="n">
        <v>5.19886306717282</v>
      </c>
      <c r="E18046" s="152" t="n">
        <v>46.4353758350983</v>
      </c>
    </row>
    <row r="18047" customFormat="false" ht="25.5" hidden="false" customHeight="false" outlineLevel="0" collapsed="false">
      <c r="A18047" s="151" t="s">
        <v>18361</v>
      </c>
      <c r="B18047" s="152" t="n">
        <v>2.77457012127274</v>
      </c>
      <c r="C18047" s="152" t="n">
        <v>48.9017161642079</v>
      </c>
      <c r="D18047" s="152" t="n">
        <v>2.80875402397357</v>
      </c>
      <c r="E18047" s="152" t="n">
        <v>48.9325546461876</v>
      </c>
    </row>
    <row r="18048" customFormat="false" ht="38.25" hidden="false" customHeight="false" outlineLevel="0" collapsed="false">
      <c r="A18048" s="151" t="s">
        <v>18362</v>
      </c>
      <c r="B18048" s="152" t="n">
        <v>5.48047703830318</v>
      </c>
      <c r="C18048" s="152" t="n">
        <v>44.5689831828381</v>
      </c>
      <c r="D18048" s="152" t="n">
        <v>5.5549286621039</v>
      </c>
      <c r="E18048" s="152" t="n">
        <v>44.6164505641577</v>
      </c>
    </row>
    <row r="18049" customFormat="false" ht="38.25" hidden="false" customHeight="false" outlineLevel="0" collapsed="false">
      <c r="A18049" s="151" t="s">
        <v>18363</v>
      </c>
      <c r="B18049" s="152" t="n">
        <v>-3.25652697208375</v>
      </c>
      <c r="C18049" s="152" t="n">
        <v>48.1402844324484</v>
      </c>
      <c r="D18049" s="152" t="n">
        <v>-3.15557068682213</v>
      </c>
      <c r="E18049" s="152" t="n">
        <v>48.1981037625505</v>
      </c>
    </row>
    <row r="18050" customFormat="false" ht="25.5" hidden="false" customHeight="false" outlineLevel="0" collapsed="false">
      <c r="A18050" s="151" t="s">
        <v>18364</v>
      </c>
      <c r="B18050" s="152" t="n">
        <v>1.48680541151538</v>
      </c>
      <c r="C18050" s="152" t="n">
        <v>43.1317496355616</v>
      </c>
      <c r="D18050" s="152" t="n">
        <v>1.53554976803478</v>
      </c>
      <c r="E18050" s="152" t="n">
        <v>43.1736268660359</v>
      </c>
    </row>
    <row r="18051" customFormat="false" ht="25.5" hidden="false" customHeight="false" outlineLevel="0" collapsed="false">
      <c r="A18051" s="151" t="s">
        <v>18365</v>
      </c>
      <c r="B18051" s="152" t="n">
        <v>2.0805925588061</v>
      </c>
      <c r="C18051" s="152" t="n">
        <v>43.5190766882066</v>
      </c>
      <c r="D18051" s="152" t="n">
        <v>2.13374275584467</v>
      </c>
      <c r="E18051" s="152" t="n">
        <v>43.5484533232315</v>
      </c>
    </row>
    <row r="18052" customFormat="false" ht="25.5" hidden="false" customHeight="false" outlineLevel="0" collapsed="false">
      <c r="A18052" s="151" t="s">
        <v>18366</v>
      </c>
      <c r="B18052" s="152" t="n">
        <v>-0.734069187560275</v>
      </c>
      <c r="C18052" s="152" t="n">
        <v>42.8687273274444</v>
      </c>
      <c r="D18052" s="152" t="n">
        <v>-0.610433743967739</v>
      </c>
      <c r="E18052" s="152" t="n">
        <v>42.9644635617559</v>
      </c>
    </row>
    <row r="18053" customFormat="false" ht="25.5" hidden="false" customHeight="false" outlineLevel="0" collapsed="false">
      <c r="A18053" s="151" t="s">
        <v>18367</v>
      </c>
      <c r="B18053" s="152" t="n">
        <v>0.993213571624016</v>
      </c>
      <c r="C18053" s="152" t="n">
        <v>43.2329451648039</v>
      </c>
      <c r="D18053" s="152" t="n">
        <v>1.01873100210233</v>
      </c>
      <c r="E18053" s="152" t="n">
        <v>43.2585492934015</v>
      </c>
    </row>
    <row r="18054" customFormat="false" ht="25.5" hidden="false" customHeight="false" outlineLevel="0" collapsed="false">
      <c r="A18054" s="151" t="s">
        <v>18368</v>
      </c>
      <c r="B18054" s="152" t="n">
        <v>1.20812872074816</v>
      </c>
      <c r="C18054" s="152" t="n">
        <v>42.9671697170619</v>
      </c>
      <c r="D18054" s="152" t="n">
        <v>1.28093005960906</v>
      </c>
      <c r="E18054" s="152" t="n">
        <v>43.0459578420352</v>
      </c>
    </row>
    <row r="18055" customFormat="false" ht="38.25" hidden="false" customHeight="false" outlineLevel="0" collapsed="false">
      <c r="A18055" s="151" t="s">
        <v>18369</v>
      </c>
      <c r="B18055" s="152" t="n">
        <v>2.15239792323677</v>
      </c>
      <c r="C18055" s="152" t="n">
        <v>43.9392672540621</v>
      </c>
      <c r="D18055" s="152" t="n">
        <v>2.21658116411138</v>
      </c>
      <c r="E18055" s="152" t="n">
        <v>43.9868353075849</v>
      </c>
    </row>
    <row r="18056" customFormat="false" ht="25.5" hidden="false" customHeight="false" outlineLevel="0" collapsed="false">
      <c r="A18056" s="151" t="s">
        <v>18370</v>
      </c>
      <c r="B18056" s="152" t="n">
        <v>2.11344082272328</v>
      </c>
      <c r="C18056" s="152" t="n">
        <v>44.1957208560961</v>
      </c>
      <c r="D18056" s="152" t="n">
        <v>2.18033520037695</v>
      </c>
      <c r="E18056" s="152" t="n">
        <v>44.256585471592</v>
      </c>
    </row>
    <row r="18057" customFormat="false" ht="25.5" hidden="false" customHeight="false" outlineLevel="0" collapsed="false">
      <c r="A18057" s="151" t="s">
        <v>18371</v>
      </c>
      <c r="B18057" s="152" t="n">
        <v>0.134872975434571</v>
      </c>
      <c r="C18057" s="152" t="n">
        <v>43.326515134487</v>
      </c>
      <c r="D18057" s="152" t="n">
        <v>0.176210357561354</v>
      </c>
      <c r="E18057" s="152" t="n">
        <v>43.3506622956457</v>
      </c>
    </row>
    <row r="18058" customFormat="false" ht="25.5" hidden="false" customHeight="false" outlineLevel="0" collapsed="false">
      <c r="A18058" s="151" t="s">
        <v>18372</v>
      </c>
      <c r="B18058" s="152" t="n">
        <v>3.25671038434391</v>
      </c>
      <c r="C18058" s="152" t="n">
        <v>50.0604016230367</v>
      </c>
      <c r="D18058" s="152" t="n">
        <v>3.29369591333715</v>
      </c>
      <c r="E18058" s="152" t="n">
        <v>50.1158731108543</v>
      </c>
    </row>
    <row r="18059" customFormat="false" ht="25.5" hidden="false" customHeight="false" outlineLevel="0" collapsed="false">
      <c r="A18059" s="151" t="s">
        <v>18373</v>
      </c>
      <c r="B18059" s="152" t="n">
        <v>3.28270837795339</v>
      </c>
      <c r="C18059" s="152" t="n">
        <v>49.8830009479086</v>
      </c>
      <c r="D18059" s="152" t="n">
        <v>3.34150972568638</v>
      </c>
      <c r="E18059" s="152" t="n">
        <v>49.9247940459657</v>
      </c>
    </row>
    <row r="18060" customFormat="false" ht="25.5" hidden="false" customHeight="false" outlineLevel="0" collapsed="false">
      <c r="A18060" s="151" t="s">
        <v>18374</v>
      </c>
      <c r="B18060" s="152" t="n">
        <v>3.47023861206174</v>
      </c>
      <c r="C18060" s="152" t="n">
        <v>49.2965935219059</v>
      </c>
      <c r="D18060" s="152" t="n">
        <v>3.5261024465995</v>
      </c>
      <c r="E18060" s="152" t="n">
        <v>49.3199352127736</v>
      </c>
    </row>
    <row r="18061" customFormat="false" ht="25.5" hidden="false" customHeight="false" outlineLevel="0" collapsed="false">
      <c r="A18061" s="151" t="s">
        <v>18375</v>
      </c>
      <c r="B18061" s="152" t="n">
        <v>-0.949377079878281</v>
      </c>
      <c r="C18061" s="152" t="n">
        <v>43.8284741006081</v>
      </c>
      <c r="D18061" s="152" t="n">
        <v>-0.866703326291409</v>
      </c>
      <c r="E18061" s="152" t="n">
        <v>43.89125357585</v>
      </c>
    </row>
    <row r="18062" customFormat="false" ht="25.5" hidden="false" customHeight="false" outlineLevel="0" collapsed="false">
      <c r="A18062" s="151" t="s">
        <v>18376</v>
      </c>
      <c r="B18062" s="152" t="n">
        <v>2.58531773755904</v>
      </c>
      <c r="C18062" s="152" t="n">
        <v>48.7257035459749</v>
      </c>
      <c r="D18062" s="152" t="n">
        <v>2.65118088604421</v>
      </c>
      <c r="E18062" s="152" t="n">
        <v>48.7704172014259</v>
      </c>
    </row>
    <row r="18063" customFormat="false" ht="25.5" hidden="false" customHeight="false" outlineLevel="0" collapsed="false">
      <c r="A18063" s="151" t="s">
        <v>18377</v>
      </c>
      <c r="B18063" s="152" t="n">
        <v>0.729567973685753</v>
      </c>
      <c r="C18063" s="152" t="n">
        <v>46.8118722053389</v>
      </c>
      <c r="D18063" s="152" t="n">
        <v>0.808966511964179</v>
      </c>
      <c r="E18063" s="152" t="n">
        <v>46.8567352164721</v>
      </c>
    </row>
    <row r="18064" customFormat="false" ht="12.75" hidden="false" customHeight="false" outlineLevel="0" collapsed="false">
      <c r="A18064" s="151" t="s">
        <v>18378</v>
      </c>
      <c r="B18064" s="152" t="n">
        <v>3.69880627005361</v>
      </c>
      <c r="C18064" s="152" t="n">
        <v>46.6326293001985</v>
      </c>
      <c r="D18064" s="152" t="n">
        <v>3.74038658925662</v>
      </c>
      <c r="E18064" s="152" t="n">
        <v>46.6594351314123</v>
      </c>
    </row>
    <row r="18065" customFormat="false" ht="25.5" hidden="false" customHeight="false" outlineLevel="0" collapsed="false">
      <c r="A18065" s="151" t="s">
        <v>18379</v>
      </c>
      <c r="B18065" s="152" t="n">
        <v>6.07305509712136</v>
      </c>
      <c r="C18065" s="152" t="n">
        <v>48.9149480139954</v>
      </c>
      <c r="D18065" s="152" t="n">
        <v>6.1490188744373</v>
      </c>
      <c r="E18065" s="152" t="n">
        <v>48.9488020679856</v>
      </c>
    </row>
    <row r="18066" customFormat="false" ht="25.5" hidden="false" customHeight="false" outlineLevel="0" collapsed="false">
      <c r="A18066" s="151" t="s">
        <v>18380</v>
      </c>
      <c r="B18066" s="152" t="n">
        <v>4.39164161026534</v>
      </c>
      <c r="C18066" s="152" t="n">
        <v>48.4117741181842</v>
      </c>
      <c r="D18066" s="152" t="n">
        <v>4.46744716072119</v>
      </c>
      <c r="E18066" s="152" t="n">
        <v>48.4444437117111</v>
      </c>
    </row>
    <row r="18067" customFormat="false" ht="25.5" hidden="false" customHeight="false" outlineLevel="0" collapsed="false">
      <c r="A18067" s="151" t="s">
        <v>18381</v>
      </c>
      <c r="B18067" s="152" t="n">
        <v>-4.33558532814702</v>
      </c>
      <c r="C18067" s="152" t="n">
        <v>48.5578597400647</v>
      </c>
      <c r="D18067" s="152" t="n">
        <v>-4.28783029326498</v>
      </c>
      <c r="E18067" s="152" t="n">
        <v>48.6052938861686</v>
      </c>
    </row>
    <row r="18068" customFormat="false" ht="38.25" hidden="false" customHeight="false" outlineLevel="0" collapsed="false">
      <c r="A18068" s="151" t="s">
        <v>18382</v>
      </c>
      <c r="B18068" s="152" t="n">
        <v>-0.967949978697027</v>
      </c>
      <c r="C18068" s="152" t="n">
        <v>45.2190409059374</v>
      </c>
      <c r="D18068" s="152" t="n">
        <v>-0.878594346917464</v>
      </c>
      <c r="E18068" s="152" t="n">
        <v>45.3417030805935</v>
      </c>
    </row>
    <row r="18069" customFormat="false" ht="25.5" hidden="false" customHeight="false" outlineLevel="0" collapsed="false">
      <c r="A18069" s="151" t="s">
        <v>18383</v>
      </c>
      <c r="B18069" s="152" t="n">
        <v>1.8924729747342</v>
      </c>
      <c r="C18069" s="152" t="n">
        <v>42.909555049023</v>
      </c>
      <c r="D18069" s="152" t="n">
        <v>1.98908448775588</v>
      </c>
      <c r="E18069" s="152" t="n">
        <v>42.9480444892832</v>
      </c>
    </row>
    <row r="18070" customFormat="false" ht="25.5" hidden="false" customHeight="false" outlineLevel="0" collapsed="false">
      <c r="A18070" s="151" t="s">
        <v>18384</v>
      </c>
      <c r="B18070" s="152" t="n">
        <v>3.86066144309866</v>
      </c>
      <c r="C18070" s="152" t="n">
        <v>44.6922868240123</v>
      </c>
      <c r="D18070" s="152" t="n">
        <v>3.93927512161045</v>
      </c>
      <c r="E18070" s="152" t="n">
        <v>44.7694187611266</v>
      </c>
    </row>
    <row r="18071" customFormat="false" ht="25.5" hidden="false" customHeight="false" outlineLevel="0" collapsed="false">
      <c r="A18071" s="151" t="s">
        <v>18385</v>
      </c>
      <c r="B18071" s="152" t="n">
        <v>-1.16967564117054</v>
      </c>
      <c r="C18071" s="152" t="n">
        <v>43.9064510259337</v>
      </c>
      <c r="D18071" s="152" t="n">
        <v>-0.995699226776166</v>
      </c>
      <c r="E18071" s="152" t="n">
        <v>44.0219139232557</v>
      </c>
    </row>
    <row r="18072" customFormat="false" ht="25.5" hidden="false" customHeight="false" outlineLevel="0" collapsed="false">
      <c r="A18072" s="151" t="s">
        <v>18386</v>
      </c>
      <c r="B18072" s="152" t="n">
        <v>2.40510512469079</v>
      </c>
      <c r="C18072" s="152" t="n">
        <v>50.5381417867362</v>
      </c>
      <c r="D18072" s="152" t="n">
        <v>2.43781264295094</v>
      </c>
      <c r="E18072" s="152" t="n">
        <v>50.5694013780198</v>
      </c>
    </row>
    <row r="18073" customFormat="false" ht="25.5" hidden="false" customHeight="false" outlineLevel="0" collapsed="false">
      <c r="A18073" s="151" t="s">
        <v>18387</v>
      </c>
      <c r="B18073" s="152" t="n">
        <v>-0.176510369984418</v>
      </c>
      <c r="C18073" s="152" t="n">
        <v>43.4523359010948</v>
      </c>
      <c r="D18073" s="152" t="n">
        <v>-0.130780228282075</v>
      </c>
      <c r="E18073" s="152" t="n">
        <v>43.4843135159508</v>
      </c>
    </row>
    <row r="18074" customFormat="false" ht="25.5" hidden="false" customHeight="false" outlineLevel="0" collapsed="false">
      <c r="A18074" s="151" t="s">
        <v>18388</v>
      </c>
      <c r="B18074" s="152" t="n">
        <v>3.14137862330222</v>
      </c>
      <c r="C18074" s="152" t="n">
        <v>43.2426072953444</v>
      </c>
      <c r="D18074" s="152" t="n">
        <v>3.19701776307997</v>
      </c>
      <c r="E18074" s="152" t="n">
        <v>43.3048270731478</v>
      </c>
    </row>
    <row r="18075" customFormat="false" ht="25.5" hidden="false" customHeight="false" outlineLevel="0" collapsed="false">
      <c r="A18075" s="151" t="s">
        <v>18389</v>
      </c>
      <c r="B18075" s="152" t="n">
        <v>1.36703722987416</v>
      </c>
      <c r="C18075" s="152" t="n">
        <v>43.7009171741074</v>
      </c>
      <c r="D18075" s="152" t="n">
        <v>1.39656172518581</v>
      </c>
      <c r="E18075" s="152" t="n">
        <v>43.7341240642565</v>
      </c>
    </row>
    <row r="18076" customFormat="false" ht="25.5" hidden="false" customHeight="false" outlineLevel="0" collapsed="false">
      <c r="A18076" s="151" t="s">
        <v>18390</v>
      </c>
      <c r="B18076" s="152" t="n">
        <v>2.51177261130829</v>
      </c>
      <c r="C18076" s="152" t="n">
        <v>43.3902529259402</v>
      </c>
      <c r="D18076" s="152" t="n">
        <v>2.5953618671693</v>
      </c>
      <c r="E18076" s="152" t="n">
        <v>43.4248810110126</v>
      </c>
    </row>
    <row r="18077" customFormat="false" ht="25.5" hidden="false" customHeight="false" outlineLevel="0" collapsed="false">
      <c r="A18077" s="151" t="s">
        <v>18391</v>
      </c>
      <c r="B18077" s="152" t="n">
        <v>1.84218199679423</v>
      </c>
      <c r="C18077" s="152" t="n">
        <v>50.4127512335441</v>
      </c>
      <c r="D18077" s="152" t="n">
        <v>1.88172906787083</v>
      </c>
      <c r="E18077" s="152" t="n">
        <v>50.4415897654228</v>
      </c>
    </row>
    <row r="18078" customFormat="false" ht="25.5" hidden="false" customHeight="false" outlineLevel="0" collapsed="false">
      <c r="A18078" s="151" t="s">
        <v>18392</v>
      </c>
      <c r="B18078" s="152" t="n">
        <v>0.749644923515659</v>
      </c>
      <c r="C18078" s="152" t="n">
        <v>43.0569166238186</v>
      </c>
      <c r="D18078" s="152" t="n">
        <v>0.771176458798732</v>
      </c>
      <c r="E18078" s="152" t="n">
        <v>43.0730749158596</v>
      </c>
    </row>
    <row r="18079" customFormat="false" ht="25.5" hidden="false" customHeight="false" outlineLevel="0" collapsed="false">
      <c r="A18079" s="151" t="s">
        <v>18393</v>
      </c>
      <c r="B18079" s="152" t="n">
        <v>0.148682990017969</v>
      </c>
      <c r="C18079" s="152" t="n">
        <v>43.2062737543515</v>
      </c>
      <c r="D18079" s="152" t="n">
        <v>0.193901488925857</v>
      </c>
      <c r="E18079" s="152" t="n">
        <v>43.2184479545387</v>
      </c>
    </row>
    <row r="18080" customFormat="false" ht="25.5" hidden="false" customHeight="false" outlineLevel="0" collapsed="false">
      <c r="A18080" s="151" t="s">
        <v>18394</v>
      </c>
      <c r="B18080" s="152" t="n">
        <v>-0.180177299646559</v>
      </c>
      <c r="C18080" s="152" t="n">
        <v>43.3443048594915</v>
      </c>
      <c r="D18080" s="152" t="n">
        <v>-0.131947009809032</v>
      </c>
      <c r="E18080" s="152" t="n">
        <v>43.3731389487107</v>
      </c>
    </row>
    <row r="18081" customFormat="false" ht="25.5" hidden="false" customHeight="false" outlineLevel="0" collapsed="false">
      <c r="A18081" s="151" t="s">
        <v>18395</v>
      </c>
      <c r="B18081" s="152" t="n">
        <v>0.648743564812924</v>
      </c>
      <c r="C18081" s="152" t="n">
        <v>43.2143348177707</v>
      </c>
      <c r="D18081" s="152" t="n">
        <v>0.681596149585728</v>
      </c>
      <c r="E18081" s="152" t="n">
        <v>43.2473078362981</v>
      </c>
    </row>
    <row r="18082" customFormat="false" ht="25.5" hidden="false" customHeight="false" outlineLevel="0" collapsed="false">
      <c r="A18082" s="151" t="s">
        <v>18396</v>
      </c>
      <c r="B18082" s="152" t="n">
        <v>2.48252097912151</v>
      </c>
      <c r="C18082" s="152" t="n">
        <v>42.7791817907827</v>
      </c>
      <c r="D18082" s="152" t="n">
        <v>2.59438464921453</v>
      </c>
      <c r="E18082" s="152" t="n">
        <v>42.8061937852767</v>
      </c>
    </row>
    <row r="18083" customFormat="false" ht="51" hidden="false" customHeight="false" outlineLevel="0" collapsed="false">
      <c r="A18083" s="151" t="s">
        <v>18397</v>
      </c>
      <c r="B18083" s="152" t="n">
        <v>3.58402815977613</v>
      </c>
      <c r="C18083" s="152" t="n">
        <v>49.9107256562068</v>
      </c>
      <c r="D18083" s="152" t="n">
        <v>3.67153614951885</v>
      </c>
      <c r="E18083" s="152" t="n">
        <v>49.9522074159647</v>
      </c>
    </row>
    <row r="18084" customFormat="false" ht="25.5" hidden="false" customHeight="false" outlineLevel="0" collapsed="false">
      <c r="A18084" s="151" t="s">
        <v>18398</v>
      </c>
      <c r="B18084" s="152" t="n">
        <v>3.0864230864478</v>
      </c>
      <c r="C18084" s="152" t="n">
        <v>50.571071362336</v>
      </c>
      <c r="D18084" s="152" t="n">
        <v>3.14076703228544</v>
      </c>
      <c r="E18084" s="152" t="n">
        <v>50.6094655559197</v>
      </c>
    </row>
    <row r="18085" customFormat="false" ht="25.5" hidden="false" customHeight="false" outlineLevel="0" collapsed="false">
      <c r="A18085" s="151" t="s">
        <v>18399</v>
      </c>
      <c r="B18085" s="152" t="n">
        <v>0.594417230788578</v>
      </c>
      <c r="C18085" s="152" t="n">
        <v>46.041463633604</v>
      </c>
      <c r="D18085" s="152" t="n">
        <v>0.701718308973101</v>
      </c>
      <c r="E18085" s="152" t="n">
        <v>46.0983234408807</v>
      </c>
    </row>
    <row r="18086" customFormat="false" ht="51" hidden="false" customHeight="false" outlineLevel="0" collapsed="false">
      <c r="A18086" s="151" t="s">
        <v>18400</v>
      </c>
      <c r="B18086" s="152" t="n">
        <v>5.03344498503584</v>
      </c>
      <c r="C18086" s="152" t="n">
        <v>46.7242472665241</v>
      </c>
      <c r="D18086" s="152" t="n">
        <v>5.11278135239885</v>
      </c>
      <c r="E18086" s="152" t="n">
        <v>46.7549802704885</v>
      </c>
    </row>
    <row r="18087" customFormat="false" ht="38.25" hidden="false" customHeight="false" outlineLevel="0" collapsed="false">
      <c r="A18087" s="151" t="s">
        <v>18401</v>
      </c>
      <c r="B18087" s="152" t="n">
        <v>0.0962298793268673</v>
      </c>
      <c r="C18087" s="152" t="n">
        <v>49.0497816175466</v>
      </c>
      <c r="D18087" s="152" t="n">
        <v>0.162549230913651</v>
      </c>
      <c r="E18087" s="152" t="n">
        <v>49.0902900816819</v>
      </c>
    </row>
    <row r="18088" customFormat="false" ht="51" hidden="false" customHeight="false" outlineLevel="0" collapsed="false">
      <c r="A18088" s="151" t="s">
        <v>18402</v>
      </c>
      <c r="B18088" s="152" t="n">
        <v>4.81946909328806</v>
      </c>
      <c r="C18088" s="152" t="n">
        <v>46.850474997257</v>
      </c>
      <c r="D18088" s="152" t="n">
        <v>4.87536045890938</v>
      </c>
      <c r="E18088" s="152" t="n">
        <v>46.8992502017649</v>
      </c>
    </row>
    <row r="18089" customFormat="false" ht="25.5" hidden="false" customHeight="false" outlineLevel="0" collapsed="false">
      <c r="A18089" s="151" t="s">
        <v>18403</v>
      </c>
      <c r="B18089" s="152" t="n">
        <v>-1.57063597828516</v>
      </c>
      <c r="C18089" s="152" t="n">
        <v>49.1780283338129</v>
      </c>
      <c r="D18089" s="152" t="n">
        <v>-1.47807644522399</v>
      </c>
      <c r="E18089" s="152" t="n">
        <v>49.2486644901105</v>
      </c>
    </row>
    <row r="18090" customFormat="false" ht="12.75" hidden="false" customHeight="false" outlineLevel="0" collapsed="false">
      <c r="A18090" s="151" t="s">
        <v>18404</v>
      </c>
      <c r="B18090" s="152" t="n">
        <v>6.48536736736944</v>
      </c>
      <c r="C18090" s="152" t="n">
        <v>48.9320209409682</v>
      </c>
      <c r="D18090" s="152" t="n">
        <v>6.53963015222613</v>
      </c>
      <c r="E18090" s="152" t="n">
        <v>48.969285927811</v>
      </c>
    </row>
    <row r="18091" customFormat="false" ht="25.5" hidden="false" customHeight="false" outlineLevel="0" collapsed="false">
      <c r="A18091" s="151" t="s">
        <v>18405</v>
      </c>
      <c r="B18091" s="152" t="n">
        <v>7.06225243599316</v>
      </c>
      <c r="C18091" s="152" t="n">
        <v>48.2724099221183</v>
      </c>
      <c r="D18091" s="152" t="n">
        <v>7.10894564675434</v>
      </c>
      <c r="E18091" s="152" t="n">
        <v>48.289232973045</v>
      </c>
    </row>
    <row r="18092" customFormat="false" ht="12.75" hidden="false" customHeight="false" outlineLevel="0" collapsed="false">
      <c r="A18092" s="151" t="s">
        <v>18406</v>
      </c>
      <c r="B18092" s="152" t="n">
        <v>6.08665561471504</v>
      </c>
      <c r="C18092" s="152" t="n">
        <v>49.1128928885114</v>
      </c>
      <c r="D18092" s="152" t="n">
        <v>6.11614272310184</v>
      </c>
      <c r="E18092" s="152" t="n">
        <v>49.137900799415</v>
      </c>
    </row>
    <row r="18093" customFormat="false" ht="25.5" hidden="false" customHeight="false" outlineLevel="0" collapsed="false">
      <c r="A18093" s="151" t="s">
        <v>18407</v>
      </c>
      <c r="B18093" s="152" t="n">
        <v>0.938992859122311</v>
      </c>
      <c r="C18093" s="152" t="n">
        <v>49.7410103591461</v>
      </c>
      <c r="D18093" s="152" t="n">
        <v>0.98382550243935</v>
      </c>
      <c r="E18093" s="152" t="n">
        <v>49.7561044395715</v>
      </c>
    </row>
    <row r="18094" customFormat="false" ht="25.5" hidden="false" customHeight="false" outlineLevel="0" collapsed="false">
      <c r="A18094" s="151" t="s">
        <v>18408</v>
      </c>
      <c r="B18094" s="152" t="n">
        <v>1.83741391568274</v>
      </c>
      <c r="C18094" s="152" t="n">
        <v>45.5023493904429</v>
      </c>
      <c r="D18094" s="152" t="n">
        <v>1.89273641646238</v>
      </c>
      <c r="E18094" s="152" t="n">
        <v>45.5831022686793</v>
      </c>
    </row>
    <row r="18095" customFormat="false" ht="38.25" hidden="false" customHeight="false" outlineLevel="0" collapsed="false">
      <c r="A18095" s="151" t="s">
        <v>18409</v>
      </c>
      <c r="B18095" s="152" t="n">
        <v>-0.232624445483324</v>
      </c>
      <c r="C18095" s="152" t="n">
        <v>43.1033952437678</v>
      </c>
      <c r="D18095" s="152" t="n">
        <v>-0.192507664614433</v>
      </c>
      <c r="E18095" s="152" t="n">
        <v>43.1463360570848</v>
      </c>
    </row>
    <row r="18096" customFormat="false" ht="51" hidden="false" customHeight="false" outlineLevel="0" collapsed="false">
      <c r="A18096" s="151" t="s">
        <v>18410</v>
      </c>
      <c r="B18096" s="152" t="n">
        <v>0.883246913969753</v>
      </c>
      <c r="C18096" s="152" t="n">
        <v>43.1014388059818</v>
      </c>
      <c r="D18096" s="152" t="n">
        <v>0.929509612140494</v>
      </c>
      <c r="E18096" s="152" t="n">
        <v>43.1341892288531</v>
      </c>
    </row>
    <row r="18097" customFormat="false" ht="25.5" hidden="false" customHeight="false" outlineLevel="0" collapsed="false">
      <c r="A18097" s="151" t="s">
        <v>18411</v>
      </c>
      <c r="B18097" s="152" t="n">
        <v>0.738572117396824</v>
      </c>
      <c r="C18097" s="152" t="n">
        <v>45.9770970851091</v>
      </c>
      <c r="D18097" s="152" t="n">
        <v>0.844910261966284</v>
      </c>
      <c r="E18097" s="152" t="n">
        <v>46.0486533398192</v>
      </c>
    </row>
    <row r="18098" customFormat="false" ht="51" hidden="false" customHeight="false" outlineLevel="0" collapsed="false">
      <c r="A18098" s="151" t="s">
        <v>18412</v>
      </c>
      <c r="B18098" s="152" t="n">
        <v>-0.404881635110665</v>
      </c>
      <c r="C18098" s="152" t="n">
        <v>44.6841134760458</v>
      </c>
      <c r="D18098" s="152" t="n">
        <v>-0.358410926896782</v>
      </c>
      <c r="E18098" s="152" t="n">
        <v>44.7011529908107</v>
      </c>
    </row>
    <row r="18099" customFormat="false" ht="25.5" hidden="false" customHeight="false" outlineLevel="0" collapsed="false">
      <c r="A18099" s="151" t="s">
        <v>18413</v>
      </c>
      <c r="B18099" s="152" t="n">
        <v>1.53380799201737</v>
      </c>
      <c r="C18099" s="152" t="n">
        <v>47.7296399694747</v>
      </c>
      <c r="D18099" s="152" t="n">
        <v>1.60010488593359</v>
      </c>
      <c r="E18099" s="152" t="n">
        <v>47.7698781918001</v>
      </c>
    </row>
    <row r="18100" customFormat="false" ht="51" hidden="false" customHeight="false" outlineLevel="0" collapsed="false">
      <c r="A18100" s="151" t="s">
        <v>18414</v>
      </c>
      <c r="B18100" s="152" t="n">
        <v>2.57221948205183</v>
      </c>
      <c r="C18100" s="152" t="n">
        <v>44.013978987517</v>
      </c>
      <c r="D18100" s="152" t="n">
        <v>2.7085266672994</v>
      </c>
      <c r="E18100" s="152" t="n">
        <v>44.0890778057007</v>
      </c>
    </row>
    <row r="18101" customFormat="false" ht="25.5" hidden="false" customHeight="false" outlineLevel="0" collapsed="false">
      <c r="A18101" s="151" t="s">
        <v>18415</v>
      </c>
      <c r="B18101" s="152" t="n">
        <v>-1.35414054255001</v>
      </c>
      <c r="C18101" s="152" t="n">
        <v>49.5109140196749</v>
      </c>
      <c r="D18101" s="152" t="n">
        <v>-1.29095973570684</v>
      </c>
      <c r="E18101" s="152" t="n">
        <v>49.5369380591117</v>
      </c>
    </row>
    <row r="18102" customFormat="false" ht="25.5" hidden="false" customHeight="false" outlineLevel="0" collapsed="false">
      <c r="A18102" s="151" t="s">
        <v>18416</v>
      </c>
      <c r="B18102" s="152" t="n">
        <v>3.74742545262893</v>
      </c>
      <c r="C18102" s="152" t="n">
        <v>44.0740974342337</v>
      </c>
      <c r="D18102" s="152" t="n">
        <v>3.82382623348948</v>
      </c>
      <c r="E18102" s="152" t="n">
        <v>44.1289269202687</v>
      </c>
    </row>
    <row r="18103" customFormat="false" ht="25.5" hidden="false" customHeight="false" outlineLevel="0" collapsed="false">
      <c r="A18103" s="151" t="s">
        <v>18417</v>
      </c>
      <c r="B18103" s="152" t="n">
        <v>2.63030227658682</v>
      </c>
      <c r="C18103" s="152" t="n">
        <v>50.5854390707401</v>
      </c>
      <c r="D18103" s="152" t="n">
        <v>2.72622721412584</v>
      </c>
      <c r="E18103" s="152" t="n">
        <v>50.6376685740979</v>
      </c>
    </row>
    <row r="18104" customFormat="false" ht="38.25" hidden="false" customHeight="false" outlineLevel="0" collapsed="false">
      <c r="A18104" s="151" t="s">
        <v>18418</v>
      </c>
      <c r="B18104" s="152" t="n">
        <v>-1.59325310080402</v>
      </c>
      <c r="C18104" s="152" t="n">
        <v>49.4505308396457</v>
      </c>
      <c r="D18104" s="152" t="n">
        <v>-1.54734587534948</v>
      </c>
      <c r="E18104" s="152" t="n">
        <v>49.4909343121322</v>
      </c>
    </row>
    <row r="18105" customFormat="false" ht="25.5" hidden="false" customHeight="false" outlineLevel="0" collapsed="false">
      <c r="A18105" s="151" t="s">
        <v>18419</v>
      </c>
      <c r="B18105" s="152" t="n">
        <v>2.03628944803524</v>
      </c>
      <c r="C18105" s="152" t="n">
        <v>48.8545406769806</v>
      </c>
      <c r="D18105" s="152" t="n">
        <v>2.08113468898688</v>
      </c>
      <c r="E18105" s="152" t="n">
        <v>48.8801884289034</v>
      </c>
    </row>
    <row r="18106" customFormat="false" ht="25.5" hidden="false" customHeight="false" outlineLevel="0" collapsed="false">
      <c r="A18106" s="151" t="s">
        <v>18420</v>
      </c>
      <c r="B18106" s="152" t="n">
        <v>4.86467285178502</v>
      </c>
      <c r="C18106" s="152" t="n">
        <v>47.1723890618787</v>
      </c>
      <c r="D18106" s="152" t="n">
        <v>4.88866449882827</v>
      </c>
      <c r="E18106" s="152" t="n">
        <v>47.1967008749841</v>
      </c>
    </row>
    <row r="18107" customFormat="false" ht="25.5" hidden="false" customHeight="false" outlineLevel="0" collapsed="false">
      <c r="A18107" s="151" t="s">
        <v>18421</v>
      </c>
      <c r="B18107" s="152" t="n">
        <v>5.05206356564291</v>
      </c>
      <c r="C18107" s="152" t="n">
        <v>49.521109912274</v>
      </c>
      <c r="D18107" s="152" t="n">
        <v>5.10232073024525</v>
      </c>
      <c r="E18107" s="152" t="n">
        <v>49.5620656823773</v>
      </c>
    </row>
    <row r="18108" customFormat="false" ht="25.5" hidden="false" customHeight="false" outlineLevel="0" collapsed="false">
      <c r="A18108" s="151" t="s">
        <v>18422</v>
      </c>
      <c r="B18108" s="152" t="n">
        <v>2.56671287717467</v>
      </c>
      <c r="C18108" s="152" t="n">
        <v>46.6450662115231</v>
      </c>
      <c r="D18108" s="152" t="n">
        <v>2.62426595804151</v>
      </c>
      <c r="E18108" s="152" t="n">
        <v>46.6711611025667</v>
      </c>
    </row>
    <row r="18109" customFormat="false" ht="25.5" hidden="false" customHeight="false" outlineLevel="0" collapsed="false">
      <c r="A18109" s="151" t="s">
        <v>18423</v>
      </c>
      <c r="B18109" s="152" t="n">
        <v>1.84215988522196</v>
      </c>
      <c r="C18109" s="152" t="n">
        <v>48.3543191010038</v>
      </c>
      <c r="D18109" s="152" t="n">
        <v>1.87555566485031</v>
      </c>
      <c r="E18109" s="152" t="n">
        <v>48.3992375162693</v>
      </c>
    </row>
    <row r="18110" customFormat="false" ht="12.75" hidden="false" customHeight="false" outlineLevel="0" collapsed="false">
      <c r="A18110" s="151" t="s">
        <v>18424</v>
      </c>
      <c r="B18110" s="152" t="n">
        <v>8.81117468735429</v>
      </c>
      <c r="C18110" s="152" t="n">
        <v>42.176075183674</v>
      </c>
      <c r="D18110" s="152" t="n">
        <v>8.94231572983731</v>
      </c>
      <c r="E18110" s="152" t="n">
        <v>42.2566556991252</v>
      </c>
    </row>
    <row r="18111" customFormat="false" ht="25.5" hidden="false" customHeight="false" outlineLevel="0" collapsed="false">
      <c r="A18111" s="151" t="s">
        <v>18425</v>
      </c>
      <c r="B18111" s="152" t="n">
        <v>5.51060089738015</v>
      </c>
      <c r="C18111" s="152" t="n">
        <v>46.6991119948117</v>
      </c>
      <c r="D18111" s="152" t="n">
        <v>5.55640040986407</v>
      </c>
      <c r="E18111" s="152" t="n">
        <v>46.7352424211452</v>
      </c>
    </row>
    <row r="18112" customFormat="false" ht="25.5" hidden="false" customHeight="false" outlineLevel="0" collapsed="false">
      <c r="A18112" s="151" t="s">
        <v>18426</v>
      </c>
      <c r="B18112" s="152" t="n">
        <v>1.99921275261191</v>
      </c>
      <c r="C18112" s="152" t="n">
        <v>50.0078376089442</v>
      </c>
      <c r="D18112" s="152" t="n">
        <v>2.06704329973177</v>
      </c>
      <c r="E18112" s="152" t="n">
        <v>50.0403775485269</v>
      </c>
    </row>
    <row r="18113" customFormat="false" ht="12.75" hidden="false" customHeight="false" outlineLevel="0" collapsed="false">
      <c r="A18113" s="151" t="s">
        <v>18427</v>
      </c>
      <c r="B18113" s="152" t="n">
        <v>4.48128721385059</v>
      </c>
      <c r="C18113" s="152" t="n">
        <v>45.9505801074648</v>
      </c>
      <c r="D18113" s="152" t="n">
        <v>4.55555029148311</v>
      </c>
      <c r="E18113" s="152" t="n">
        <v>46.0033248831482</v>
      </c>
    </row>
    <row r="18114" customFormat="false" ht="25.5" hidden="false" customHeight="false" outlineLevel="0" collapsed="false">
      <c r="A18114" s="151" t="s">
        <v>18428</v>
      </c>
      <c r="B18114" s="152" t="n">
        <v>4.34354821022175</v>
      </c>
      <c r="C18114" s="152" t="n">
        <v>45.4780757826787</v>
      </c>
      <c r="D18114" s="152" t="n">
        <v>4.39902711299923</v>
      </c>
      <c r="E18114" s="152" t="n">
        <v>45.5096436806683</v>
      </c>
    </row>
    <row r="18115" customFormat="false" ht="25.5" hidden="false" customHeight="false" outlineLevel="0" collapsed="false">
      <c r="A18115" s="151" t="s">
        <v>18429</v>
      </c>
      <c r="B18115" s="152" t="n">
        <v>6.25560270150389</v>
      </c>
      <c r="C18115" s="152" t="n">
        <v>48.8613572559231</v>
      </c>
      <c r="D18115" s="152" t="n">
        <v>6.31443898033474</v>
      </c>
      <c r="E18115" s="152" t="n">
        <v>48.8928180949206</v>
      </c>
    </row>
    <row r="18116" customFormat="false" ht="25.5" hidden="false" customHeight="false" outlineLevel="0" collapsed="false">
      <c r="A18116" s="151" t="s">
        <v>18430</v>
      </c>
      <c r="B18116" s="152" t="n">
        <v>1.30931538237099</v>
      </c>
      <c r="C18116" s="152" t="n">
        <v>49.4097509367642</v>
      </c>
      <c r="D18116" s="152" t="n">
        <v>1.34921789475464</v>
      </c>
      <c r="E18116" s="152" t="n">
        <v>49.4317168091407</v>
      </c>
    </row>
    <row r="18117" customFormat="false" ht="25.5" hidden="false" customHeight="false" outlineLevel="0" collapsed="false">
      <c r="A18117" s="151" t="s">
        <v>18431</v>
      </c>
      <c r="B18117" s="152" t="n">
        <v>6.06012768662384</v>
      </c>
      <c r="C18117" s="152" t="n">
        <v>44.465456295545</v>
      </c>
      <c r="D18117" s="152" t="n">
        <v>6.08448126643347</v>
      </c>
      <c r="E18117" s="152" t="n">
        <v>44.5009551886458</v>
      </c>
    </row>
    <row r="18118" customFormat="false" ht="25.5" hidden="false" customHeight="false" outlineLevel="0" collapsed="false">
      <c r="A18118" s="151" t="s">
        <v>18432</v>
      </c>
      <c r="B18118" s="152" t="n">
        <v>1.70161779887044</v>
      </c>
      <c r="C18118" s="152" t="n">
        <v>50.8399717329444</v>
      </c>
      <c r="D18118" s="152" t="n">
        <v>1.76042153926591</v>
      </c>
      <c r="E18118" s="152" t="n">
        <v>50.8668556147791</v>
      </c>
    </row>
    <row r="18119" customFormat="false" ht="12.75" hidden="false" customHeight="false" outlineLevel="0" collapsed="false">
      <c r="A18119" s="151" t="s">
        <v>18433</v>
      </c>
      <c r="B18119" s="152" t="n">
        <v>2.31181426046388</v>
      </c>
      <c r="C18119" s="152" t="n">
        <v>43.1224666791202</v>
      </c>
      <c r="D18119" s="152" t="n">
        <v>2.36701240665189</v>
      </c>
      <c r="E18119" s="152" t="n">
        <v>43.1581066048503</v>
      </c>
    </row>
    <row r="18120" customFormat="false" ht="25.5" hidden="false" customHeight="false" outlineLevel="0" collapsed="false">
      <c r="A18120" s="151" t="s">
        <v>18434</v>
      </c>
      <c r="B18120" s="152" t="n">
        <v>2.50769036231286</v>
      </c>
      <c r="C18120" s="152" t="n">
        <v>44.7572805350547</v>
      </c>
      <c r="D18120" s="152" t="n">
        <v>2.56499430532493</v>
      </c>
      <c r="E18120" s="152" t="n">
        <v>44.80860583302</v>
      </c>
    </row>
    <row r="18121" customFormat="false" ht="25.5" hidden="false" customHeight="false" outlineLevel="0" collapsed="false">
      <c r="A18121" s="151" t="s">
        <v>18435</v>
      </c>
      <c r="B18121" s="152" t="n">
        <v>2.98856557552708</v>
      </c>
      <c r="C18121" s="152" t="n">
        <v>42.8385041934444</v>
      </c>
      <c r="D18121" s="152" t="n">
        <v>3.06145913151931</v>
      </c>
      <c r="E18121" s="152" t="n">
        <v>42.9772331727272</v>
      </c>
    </row>
    <row r="18122" customFormat="false" ht="25.5" hidden="false" customHeight="false" outlineLevel="0" collapsed="false">
      <c r="A18122" s="151" t="s">
        <v>18436</v>
      </c>
      <c r="B18122" s="152" t="n">
        <v>5.19121278458332</v>
      </c>
      <c r="C18122" s="152" t="n">
        <v>47.7183588188023</v>
      </c>
      <c r="D18122" s="152" t="n">
        <v>5.24150338368325</v>
      </c>
      <c r="E18122" s="152" t="n">
        <v>47.739255834944</v>
      </c>
    </row>
    <row r="18123" customFormat="false" ht="25.5" hidden="false" customHeight="false" outlineLevel="0" collapsed="false">
      <c r="A18123" s="151" t="s">
        <v>18437</v>
      </c>
      <c r="B18123" s="152" t="n">
        <v>2.31110820868403</v>
      </c>
      <c r="C18123" s="152" t="n">
        <v>48.5521042688118</v>
      </c>
      <c r="D18123" s="152" t="n">
        <v>2.34762175324716</v>
      </c>
      <c r="E18123" s="152" t="n">
        <v>48.5932428728744</v>
      </c>
    </row>
    <row r="18124" customFormat="false" ht="38.25" hidden="false" customHeight="false" outlineLevel="0" collapsed="false">
      <c r="A18124" s="151" t="s">
        <v>18438</v>
      </c>
      <c r="B18124" s="152" t="n">
        <v>3.23438062674721</v>
      </c>
      <c r="C18124" s="152" t="n">
        <v>48.7143860294195</v>
      </c>
      <c r="D18124" s="152" t="n">
        <v>3.29179129381941</v>
      </c>
      <c r="E18124" s="152" t="n">
        <v>48.7406003482781</v>
      </c>
    </row>
    <row r="18125" customFormat="false" ht="25.5" hidden="false" customHeight="false" outlineLevel="0" collapsed="false">
      <c r="A18125" s="151" t="s">
        <v>18439</v>
      </c>
      <c r="B18125" s="152" t="n">
        <v>4.7799189633388</v>
      </c>
      <c r="C18125" s="152" t="n">
        <v>47.7812973603136</v>
      </c>
      <c r="D18125" s="152" t="n">
        <v>4.86755880628671</v>
      </c>
      <c r="E18125" s="152" t="n">
        <v>47.8510533223002</v>
      </c>
    </row>
    <row r="18126" customFormat="false" ht="25.5" hidden="false" customHeight="false" outlineLevel="0" collapsed="false">
      <c r="A18126" s="151" t="s">
        <v>18440</v>
      </c>
      <c r="B18126" s="152" t="n">
        <v>0.663548259418907</v>
      </c>
      <c r="C18126" s="152" t="n">
        <v>46.8718910327858</v>
      </c>
      <c r="D18126" s="152" t="n">
        <v>0.728153195458568</v>
      </c>
      <c r="E18126" s="152" t="n">
        <v>46.927389690112</v>
      </c>
    </row>
    <row r="18127" customFormat="false" ht="25.5" hidden="false" customHeight="false" outlineLevel="0" collapsed="false">
      <c r="A18127" s="151" t="s">
        <v>18441</v>
      </c>
      <c r="B18127" s="152" t="n">
        <v>3.34258431578176</v>
      </c>
      <c r="C18127" s="152" t="n">
        <v>47.6651993149555</v>
      </c>
      <c r="D18127" s="152" t="n">
        <v>3.40963813246162</v>
      </c>
      <c r="E18127" s="152" t="n">
        <v>47.705302257252</v>
      </c>
    </row>
    <row r="18128" customFormat="false" ht="25.5" hidden="false" customHeight="false" outlineLevel="0" collapsed="false">
      <c r="A18128" s="151" t="s">
        <v>18442</v>
      </c>
      <c r="B18128" s="152" t="n">
        <v>-3.83000799761196</v>
      </c>
      <c r="C18128" s="152" t="n">
        <v>48.0556710920487</v>
      </c>
      <c r="D18128" s="152" t="n">
        <v>-3.71846327211311</v>
      </c>
      <c r="E18128" s="152" t="n">
        <v>48.131484477167</v>
      </c>
    </row>
    <row r="18129" customFormat="false" ht="38.25" hidden="false" customHeight="false" outlineLevel="0" collapsed="false">
      <c r="A18129" s="151" t="s">
        <v>18443</v>
      </c>
      <c r="B18129" s="152" t="n">
        <v>3.3222716969403</v>
      </c>
      <c r="C18129" s="152" t="n">
        <v>49.4552515184232</v>
      </c>
      <c r="D18129" s="152" t="n">
        <v>3.37765087210073</v>
      </c>
      <c r="E18129" s="152" t="n">
        <v>49.4957139022961</v>
      </c>
    </row>
    <row r="18130" customFormat="false" ht="25.5" hidden="false" customHeight="false" outlineLevel="0" collapsed="false">
      <c r="A18130" s="151" t="s">
        <v>18444</v>
      </c>
      <c r="B18130" s="152" t="n">
        <v>2.15255008715537</v>
      </c>
      <c r="C18130" s="152" t="n">
        <v>50.7217908875806</v>
      </c>
      <c r="D18130" s="152" t="n">
        <v>2.1916193673881</v>
      </c>
      <c r="E18130" s="152" t="n">
        <v>50.7493056896189</v>
      </c>
    </row>
    <row r="18131" customFormat="false" ht="38.25" hidden="false" customHeight="false" outlineLevel="0" collapsed="false">
      <c r="A18131" s="151" t="s">
        <v>18445</v>
      </c>
      <c r="B18131" s="152" t="n">
        <v>1.68231927064082</v>
      </c>
      <c r="C18131" s="152" t="n">
        <v>50.8234150468531</v>
      </c>
      <c r="D18131" s="152" t="n">
        <v>1.74453011891373</v>
      </c>
      <c r="E18131" s="152" t="n">
        <v>50.8483082700875</v>
      </c>
    </row>
    <row r="18132" customFormat="false" ht="25.5" hidden="false" customHeight="false" outlineLevel="0" collapsed="false">
      <c r="A18132" s="151" t="s">
        <v>18446</v>
      </c>
      <c r="B18132" s="152" t="n">
        <v>5.3451018477692</v>
      </c>
      <c r="C18132" s="152" t="n">
        <v>48.3142852770585</v>
      </c>
      <c r="D18132" s="152" t="n">
        <v>5.42632235154642</v>
      </c>
      <c r="E18132" s="152" t="n">
        <v>48.3598442493178</v>
      </c>
    </row>
    <row r="18133" customFormat="false" ht="12.75" hidden="false" customHeight="false" outlineLevel="0" collapsed="false">
      <c r="A18133" s="151" t="s">
        <v>18447</v>
      </c>
      <c r="B18133" s="152" t="n">
        <v>3.32717683755075</v>
      </c>
      <c r="C18133" s="152" t="n">
        <v>49.4074189615985</v>
      </c>
      <c r="D18133" s="152" t="n">
        <v>3.35549224973037</v>
      </c>
      <c r="E18133" s="152" t="n">
        <v>49.4411316290076</v>
      </c>
    </row>
    <row r="18134" customFormat="false" ht="25.5" hidden="false" customHeight="false" outlineLevel="0" collapsed="false">
      <c r="A18134" s="151" t="s">
        <v>18448</v>
      </c>
      <c r="B18134" s="152" t="n">
        <v>7.95440562697535</v>
      </c>
      <c r="C18134" s="152" t="n">
        <v>48.8349703160531</v>
      </c>
      <c r="D18134" s="152" t="n">
        <v>8.04557992917903</v>
      </c>
      <c r="E18134" s="152" t="n">
        <v>48.8630306241069</v>
      </c>
    </row>
    <row r="18135" customFormat="false" ht="38.25" hidden="false" customHeight="false" outlineLevel="0" collapsed="false">
      <c r="A18135" s="151" t="s">
        <v>18449</v>
      </c>
      <c r="B18135" s="152" t="n">
        <v>2.25556559041203</v>
      </c>
      <c r="C18135" s="152" t="n">
        <v>48.6033365522026</v>
      </c>
      <c r="D18135" s="152" t="n">
        <v>2.28360065347884</v>
      </c>
      <c r="E18135" s="152" t="n">
        <v>48.6235425647993</v>
      </c>
    </row>
    <row r="18136" customFormat="false" ht="25.5" hidden="false" customHeight="false" outlineLevel="0" collapsed="false">
      <c r="A18136" s="151" t="s">
        <v>18450</v>
      </c>
      <c r="B18136" s="152" t="n">
        <v>3.749577393792</v>
      </c>
      <c r="C18136" s="152" t="n">
        <v>49.0308777627453</v>
      </c>
      <c r="D18136" s="152" t="n">
        <v>3.8025251305236</v>
      </c>
      <c r="E18136" s="152" t="n">
        <v>49.0736416692508</v>
      </c>
    </row>
    <row r="18137" customFormat="false" ht="12.75" hidden="false" customHeight="false" outlineLevel="0" collapsed="false">
      <c r="A18137" s="151" t="s">
        <v>18451</v>
      </c>
      <c r="B18137" s="152" t="n">
        <v>4.14540014798243</v>
      </c>
      <c r="C18137" s="152" t="n">
        <v>49.8340943585991</v>
      </c>
      <c r="D18137" s="152" t="n">
        <v>4.19004443506711</v>
      </c>
      <c r="E18137" s="152" t="n">
        <v>49.8832857199947</v>
      </c>
    </row>
    <row r="18138" customFormat="false" ht="25.5" hidden="false" customHeight="false" outlineLevel="0" collapsed="false">
      <c r="A18138" s="151" t="s">
        <v>18452</v>
      </c>
      <c r="B18138" s="152" t="n">
        <v>1.72581730736208</v>
      </c>
      <c r="C18138" s="152" t="n">
        <v>48.4797772957769</v>
      </c>
      <c r="D18138" s="152" t="n">
        <v>1.7667963686881</v>
      </c>
      <c r="E18138" s="152" t="n">
        <v>48.5051187099623</v>
      </c>
    </row>
    <row r="18139" customFormat="false" ht="12.75" hidden="false" customHeight="false" outlineLevel="0" collapsed="false">
      <c r="A18139" s="151" t="s">
        <v>18453</v>
      </c>
      <c r="B18139" s="152" t="n">
        <v>3.80874672000912</v>
      </c>
      <c r="C18139" s="152" t="n">
        <v>50.1654114570786</v>
      </c>
      <c r="D18139" s="152" t="n">
        <v>3.85670474218269</v>
      </c>
      <c r="E18139" s="152" t="n">
        <v>50.1949432780189</v>
      </c>
    </row>
    <row r="18140" customFormat="false" ht="12.75" hidden="false" customHeight="false" outlineLevel="0" collapsed="false">
      <c r="A18140" s="151" t="s">
        <v>18454</v>
      </c>
      <c r="B18140" s="152" t="n">
        <v>6.96745222717764</v>
      </c>
      <c r="C18140" s="152" t="n">
        <v>47.7191458963186</v>
      </c>
      <c r="D18140" s="152" t="n">
        <v>7.0215340247071</v>
      </c>
      <c r="E18140" s="152" t="n">
        <v>47.7449112968882</v>
      </c>
    </row>
    <row r="18141" customFormat="false" ht="38.25" hidden="false" customHeight="false" outlineLevel="0" collapsed="false">
      <c r="A18141" s="151" t="s">
        <v>18455</v>
      </c>
      <c r="B18141" s="152" t="n">
        <v>2.27111893096612</v>
      </c>
      <c r="C18141" s="152" t="n">
        <v>48.8857566447258</v>
      </c>
      <c r="D18141" s="152" t="n">
        <v>2.3037740151269</v>
      </c>
      <c r="E18141" s="152" t="n">
        <v>48.9035380897946</v>
      </c>
    </row>
    <row r="18142" customFormat="false" ht="25.5" hidden="false" customHeight="false" outlineLevel="0" collapsed="false">
      <c r="A18142" s="151" t="s">
        <v>18456</v>
      </c>
      <c r="B18142" s="152" t="n">
        <v>-0.933078064576791</v>
      </c>
      <c r="C18142" s="152" t="n">
        <v>48.3905709751616</v>
      </c>
      <c r="D18142" s="152" t="n">
        <v>-0.865565340539045</v>
      </c>
      <c r="E18142" s="152" t="n">
        <v>48.4415242774654</v>
      </c>
    </row>
    <row r="18143" customFormat="false" ht="25.5" hidden="false" customHeight="false" outlineLevel="0" collapsed="false">
      <c r="A18143" s="151" t="s">
        <v>18457</v>
      </c>
      <c r="B18143" s="152" t="n">
        <v>5.52863807297124</v>
      </c>
      <c r="C18143" s="152" t="n">
        <v>48.1190736114823</v>
      </c>
      <c r="D18143" s="152" t="n">
        <v>5.58877734349716</v>
      </c>
      <c r="E18143" s="152" t="n">
        <v>48.1504953927219</v>
      </c>
    </row>
    <row r="18144" customFormat="false" ht="25.5" hidden="false" customHeight="false" outlineLevel="0" collapsed="false">
      <c r="A18144" s="151" t="s">
        <v>18458</v>
      </c>
      <c r="B18144" s="152" t="n">
        <v>7.1917600668727</v>
      </c>
      <c r="C18144" s="152" t="n">
        <v>43.8187677470931</v>
      </c>
      <c r="D18144" s="152" t="n">
        <v>7.28084209169171</v>
      </c>
      <c r="E18144" s="152" t="n">
        <v>43.8807567008242</v>
      </c>
    </row>
    <row r="18145" customFormat="false" ht="25.5" hidden="false" customHeight="false" outlineLevel="0" collapsed="false">
      <c r="A18145" s="151" t="s">
        <v>18459</v>
      </c>
      <c r="B18145" s="152" t="n">
        <v>3.2899430104721</v>
      </c>
      <c r="C18145" s="152" t="n">
        <v>49.9145598777932</v>
      </c>
      <c r="D18145" s="152" t="n">
        <v>3.33402158195334</v>
      </c>
      <c r="E18145" s="152" t="n">
        <v>49.9534966630334</v>
      </c>
    </row>
    <row r="18146" customFormat="false" ht="25.5" hidden="false" customHeight="false" outlineLevel="0" collapsed="false">
      <c r="A18146" s="151" t="s">
        <v>18460</v>
      </c>
      <c r="B18146" s="152" t="n">
        <v>4.85165958110771</v>
      </c>
      <c r="C18146" s="152" t="n">
        <v>46.9808712312792</v>
      </c>
      <c r="D18146" s="152" t="n">
        <v>4.89006451934109</v>
      </c>
      <c r="E18146" s="152" t="n">
        <v>47.0044612561836</v>
      </c>
    </row>
    <row r="18147" customFormat="false" ht="12.75" hidden="false" customHeight="false" outlineLevel="0" collapsed="false">
      <c r="A18147" s="151" t="s">
        <v>18461</v>
      </c>
      <c r="B18147" s="152" t="n">
        <v>1.44342687277794</v>
      </c>
      <c r="C18147" s="152" t="n">
        <v>48.4615892383595</v>
      </c>
      <c r="D18147" s="152" t="n">
        <v>1.49463060805438</v>
      </c>
      <c r="E18147" s="152" t="n">
        <v>48.4985566982288</v>
      </c>
    </row>
    <row r="18148" customFormat="false" ht="51" hidden="false" customHeight="false" outlineLevel="0" collapsed="false">
      <c r="A18148" s="151" t="s">
        <v>18462</v>
      </c>
      <c r="B18148" s="152" t="n">
        <v>1.79867926192048</v>
      </c>
      <c r="C18148" s="152" t="n">
        <v>48.2759316922214</v>
      </c>
      <c r="D18148" s="152" t="n">
        <v>1.85922460318095</v>
      </c>
      <c r="E18148" s="152" t="n">
        <v>48.3277671443534</v>
      </c>
    </row>
    <row r="18149" customFormat="false" ht="12.75" hidden="false" customHeight="false" outlineLevel="0" collapsed="false">
      <c r="A18149" s="151" t="s">
        <v>18463</v>
      </c>
      <c r="B18149" s="152" t="n">
        <v>2.34827832051708</v>
      </c>
      <c r="C18149" s="152" t="n">
        <v>46.8973343606973</v>
      </c>
      <c r="D18149" s="152" t="n">
        <v>2.43468269064458</v>
      </c>
      <c r="E18149" s="152" t="n">
        <v>46.958333453261</v>
      </c>
    </row>
    <row r="18150" customFormat="false" ht="12.75" hidden="false" customHeight="false" outlineLevel="0" collapsed="false">
      <c r="A18150" s="151" t="s">
        <v>18464</v>
      </c>
      <c r="B18150" s="152" t="n">
        <v>9.04318778270943</v>
      </c>
      <c r="C18150" s="152" t="n">
        <v>41.586710360365</v>
      </c>
      <c r="D18150" s="152" t="n">
        <v>9.18353769185677</v>
      </c>
      <c r="E18150" s="152" t="n">
        <v>41.7351773617289</v>
      </c>
    </row>
    <row r="18151" customFormat="false" ht="12.75" hidden="false" customHeight="false" outlineLevel="0" collapsed="false">
      <c r="A18151" s="151" t="s">
        <v>18465</v>
      </c>
      <c r="B18151" s="152" t="n">
        <v>6.06424554259004</v>
      </c>
      <c r="C18151" s="152" t="n">
        <v>46.9141636898627</v>
      </c>
      <c r="D18151" s="152" t="n">
        <v>6.18669863569071</v>
      </c>
      <c r="E18151" s="152" t="n">
        <v>47.0173002925906</v>
      </c>
    </row>
    <row r="18152" customFormat="false" ht="25.5" hidden="false" customHeight="false" outlineLevel="0" collapsed="false">
      <c r="A18152" s="151" t="s">
        <v>18466</v>
      </c>
      <c r="B18152" s="152" t="n">
        <v>1.17087290974793</v>
      </c>
      <c r="C18152" s="152" t="n">
        <v>43.640265353536</v>
      </c>
      <c r="D18152" s="152" t="n">
        <v>1.23594758194668</v>
      </c>
      <c r="E18152" s="152" t="n">
        <v>43.6880323721739</v>
      </c>
    </row>
    <row r="18153" customFormat="false" ht="51" hidden="false" customHeight="false" outlineLevel="0" collapsed="false">
      <c r="A18153" s="151" t="s">
        <v>18467</v>
      </c>
      <c r="B18153" s="152" t="n">
        <v>0.166830523589775</v>
      </c>
      <c r="C18153" s="152" t="n">
        <v>44.5913891141776</v>
      </c>
      <c r="D18153" s="152" t="n">
        <v>0.242168421720886</v>
      </c>
      <c r="E18153" s="152" t="n">
        <v>44.6555942069871</v>
      </c>
    </row>
    <row r="18154" customFormat="false" ht="25.5" hidden="false" customHeight="false" outlineLevel="0" collapsed="false">
      <c r="A18154" s="151" t="s">
        <v>18468</v>
      </c>
      <c r="B18154" s="152" t="n">
        <v>-1.20098071942662</v>
      </c>
      <c r="C18154" s="152" t="n">
        <v>43.9687905345599</v>
      </c>
      <c r="D18154" s="152" t="n">
        <v>-1.09114805183823</v>
      </c>
      <c r="E18154" s="152" t="n">
        <v>44.0583211539871</v>
      </c>
    </row>
    <row r="18155" customFormat="false" ht="25.5" hidden="false" customHeight="false" outlineLevel="0" collapsed="false">
      <c r="A18155" s="151" t="s">
        <v>18469</v>
      </c>
      <c r="B18155" s="152" t="n">
        <v>2.87349420821124</v>
      </c>
      <c r="C18155" s="152" t="n">
        <v>49.1752129124284</v>
      </c>
      <c r="D18155" s="152" t="n">
        <v>2.95303440171401</v>
      </c>
      <c r="E18155" s="152" t="n">
        <v>49.2197468897882</v>
      </c>
    </row>
    <row r="18156" customFormat="false" ht="25.5" hidden="false" customHeight="false" outlineLevel="0" collapsed="false">
      <c r="A18156" s="151" t="s">
        <v>18470</v>
      </c>
      <c r="B18156" s="152" t="n">
        <v>4.67021079693831</v>
      </c>
      <c r="C18156" s="152" t="n">
        <v>48.2794544465692</v>
      </c>
      <c r="D18156" s="152" t="n">
        <v>4.74074755755071</v>
      </c>
      <c r="E18156" s="152" t="n">
        <v>48.3183079878749</v>
      </c>
    </row>
    <row r="18157" customFormat="false" ht="12.75" hidden="false" customHeight="false" outlineLevel="0" collapsed="false">
      <c r="A18157" s="151" t="s">
        <v>18471</v>
      </c>
      <c r="B18157" s="152" t="n">
        <v>3.28924379938011</v>
      </c>
      <c r="C18157" s="152" t="n">
        <v>47.6348412921021</v>
      </c>
      <c r="D18157" s="152" t="n">
        <v>3.37197753226322</v>
      </c>
      <c r="E18157" s="152" t="n">
        <v>47.6805480501321</v>
      </c>
    </row>
    <row r="18158" customFormat="false" ht="38.25" hidden="false" customHeight="false" outlineLevel="0" collapsed="false">
      <c r="A18158" s="151" t="s">
        <v>18472</v>
      </c>
      <c r="B18158" s="152" t="n">
        <v>1.90216941473193</v>
      </c>
      <c r="C18158" s="152" t="n">
        <v>48.7091934257407</v>
      </c>
      <c r="D18158" s="152" t="n">
        <v>1.96484610373142</v>
      </c>
      <c r="E18158" s="152" t="n">
        <v>48.7418185410298</v>
      </c>
    </row>
    <row r="18159" customFormat="false" ht="25.5" hidden="false" customHeight="false" outlineLevel="0" collapsed="false">
      <c r="A18159" s="151" t="s">
        <v>18473</v>
      </c>
      <c r="B18159" s="152" t="n">
        <v>5.30683403652147</v>
      </c>
      <c r="C18159" s="152" t="n">
        <v>48.8171699446256</v>
      </c>
      <c r="D18159" s="152" t="n">
        <v>5.39722078033051</v>
      </c>
      <c r="E18159" s="152" t="n">
        <v>48.8373649715733</v>
      </c>
    </row>
    <row r="18160" customFormat="false" ht="25.5" hidden="false" customHeight="false" outlineLevel="0" collapsed="false">
      <c r="A18160" s="151" t="s">
        <v>18474</v>
      </c>
      <c r="B18160" s="152" t="n">
        <v>7.16977259259272</v>
      </c>
      <c r="C18160" s="152" t="n">
        <v>47.4362910634442</v>
      </c>
      <c r="D18160" s="152" t="n">
        <v>7.21496825290655</v>
      </c>
      <c r="E18160" s="152" t="n">
        <v>47.4569700850314</v>
      </c>
    </row>
    <row r="18161" customFormat="false" ht="25.5" hidden="false" customHeight="false" outlineLevel="0" collapsed="false">
      <c r="A18161" s="151" t="s">
        <v>18475</v>
      </c>
      <c r="B18161" s="152" t="n">
        <v>1.57858486326812</v>
      </c>
      <c r="C18161" s="152" t="n">
        <v>46.9292379579399</v>
      </c>
      <c r="D18161" s="152" t="n">
        <v>1.69589894558124</v>
      </c>
      <c r="E18161" s="152" t="n">
        <v>47.0198292970896</v>
      </c>
    </row>
    <row r="18162" customFormat="false" ht="25.5" hidden="false" customHeight="false" outlineLevel="0" collapsed="false">
      <c r="A18162" s="151" t="s">
        <v>18476</v>
      </c>
      <c r="B18162" s="152" t="n">
        <v>3.14895550613723</v>
      </c>
      <c r="C18162" s="152" t="n">
        <v>50.3244112623189</v>
      </c>
      <c r="D18162" s="152" t="n">
        <v>3.18690935054503</v>
      </c>
      <c r="E18162" s="152" t="n">
        <v>50.3480707646444</v>
      </c>
    </row>
    <row r="18163" customFormat="false" ht="12.75" hidden="false" customHeight="false" outlineLevel="0" collapsed="false">
      <c r="A18163" s="151" t="s">
        <v>18477</v>
      </c>
      <c r="B18163" s="152" t="n">
        <v>5.7077272680621</v>
      </c>
      <c r="C18163" s="152" t="n">
        <v>49.4870974132847</v>
      </c>
      <c r="D18163" s="152" t="n">
        <v>5.75192975443687</v>
      </c>
      <c r="E18163" s="152" t="n">
        <v>49.516871509232</v>
      </c>
    </row>
    <row r="18164" customFormat="false" ht="12.75" hidden="false" customHeight="false" outlineLevel="0" collapsed="false">
      <c r="A18164" s="151" t="s">
        <v>18478</v>
      </c>
      <c r="B18164" s="152" t="n">
        <v>6.63192987986186</v>
      </c>
      <c r="C18164" s="152" t="n">
        <v>48.7168693571791</v>
      </c>
      <c r="D18164" s="152" t="n">
        <v>6.68216263622699</v>
      </c>
      <c r="E18164" s="152" t="n">
        <v>48.7515974853232</v>
      </c>
    </row>
    <row r="18165" customFormat="false" ht="25.5" hidden="false" customHeight="false" outlineLevel="0" collapsed="false">
      <c r="A18165" s="151" t="s">
        <v>18479</v>
      </c>
      <c r="B18165" s="152" t="n">
        <v>1.69998996803982</v>
      </c>
      <c r="C18165" s="152" t="n">
        <v>42.9211933022056</v>
      </c>
      <c r="D18165" s="152" t="n">
        <v>1.74501158545529</v>
      </c>
      <c r="E18165" s="152" t="n">
        <v>42.9611479213964</v>
      </c>
    </row>
    <row r="18166" customFormat="false" ht="12.75" hidden="false" customHeight="false" outlineLevel="0" collapsed="false">
      <c r="A18166" s="151" t="s">
        <v>18480</v>
      </c>
      <c r="B18166" s="152" t="n">
        <v>1.87841240287776</v>
      </c>
      <c r="C18166" s="152" t="n">
        <v>44.7554503279657</v>
      </c>
      <c r="D18166" s="152" t="n">
        <v>1.92335055222298</v>
      </c>
      <c r="E18166" s="152" t="n">
        <v>44.8102149023792</v>
      </c>
    </row>
    <row r="18167" customFormat="false" ht="25.5" hidden="false" customHeight="false" outlineLevel="0" collapsed="false">
      <c r="A18167" s="151" t="s">
        <v>18481</v>
      </c>
      <c r="B18167" s="152" t="n">
        <v>7.45362216779512</v>
      </c>
      <c r="C18167" s="152" t="n">
        <v>47.4809624312101</v>
      </c>
      <c r="D18167" s="152" t="n">
        <v>7.51346386803054</v>
      </c>
      <c r="E18167" s="152" t="n">
        <v>47.5220219596846</v>
      </c>
    </row>
    <row r="18168" customFormat="false" ht="25.5" hidden="false" customHeight="false" outlineLevel="0" collapsed="false">
      <c r="A18168" s="151" t="s">
        <v>18482</v>
      </c>
      <c r="B18168" s="152" t="n">
        <v>5.26102006721791</v>
      </c>
      <c r="C18168" s="152" t="n">
        <v>45.9063874539026</v>
      </c>
      <c r="D18168" s="152" t="n">
        <v>5.32555033850105</v>
      </c>
      <c r="E18168" s="152" t="n">
        <v>45.9510143077686</v>
      </c>
    </row>
    <row r="18169" customFormat="false" ht="25.5" hidden="false" customHeight="false" outlineLevel="0" collapsed="false">
      <c r="A18169" s="151" t="s">
        <v>18483</v>
      </c>
      <c r="B18169" s="152" t="n">
        <v>4.70016694222309</v>
      </c>
      <c r="C18169" s="152" t="n">
        <v>46.255296523864</v>
      </c>
      <c r="D18169" s="152" t="n">
        <v>4.75449842626547</v>
      </c>
      <c r="E18169" s="152" t="n">
        <v>46.273457660456</v>
      </c>
    </row>
    <row r="18170" customFormat="false" ht="25.5" hidden="false" customHeight="false" outlineLevel="0" collapsed="false">
      <c r="A18170" s="151" t="s">
        <v>18484</v>
      </c>
      <c r="B18170" s="152" t="n">
        <v>2.22897463395613</v>
      </c>
      <c r="C18170" s="152" t="n">
        <v>44.7097445801447</v>
      </c>
      <c r="D18170" s="152" t="n">
        <v>2.32740349902591</v>
      </c>
      <c r="E18170" s="152" t="n">
        <v>44.7728820155245</v>
      </c>
    </row>
    <row r="18171" customFormat="false" ht="12.75" hidden="false" customHeight="false" outlineLevel="0" collapsed="false">
      <c r="A18171" s="151" t="s">
        <v>18485</v>
      </c>
      <c r="B18171" s="152" t="n">
        <v>6.23561038490506</v>
      </c>
      <c r="C18171" s="152" t="n">
        <v>48.7879723014352</v>
      </c>
      <c r="D18171" s="152" t="n">
        <v>6.30269301774002</v>
      </c>
      <c r="E18171" s="152" t="n">
        <v>48.8237203426469</v>
      </c>
    </row>
    <row r="18172" customFormat="false" ht="25.5" hidden="false" customHeight="false" outlineLevel="0" collapsed="false">
      <c r="A18172" s="151" t="s">
        <v>18486</v>
      </c>
      <c r="B18172" s="152" t="n">
        <v>2.25920241416791</v>
      </c>
      <c r="C18172" s="152" t="n">
        <v>46.3261512420492</v>
      </c>
      <c r="D18172" s="152" t="n">
        <v>2.3379033962406</v>
      </c>
      <c r="E18172" s="152" t="n">
        <v>46.3864575647568</v>
      </c>
    </row>
    <row r="18173" customFormat="false" ht="25.5" hidden="false" customHeight="false" outlineLevel="0" collapsed="false">
      <c r="A18173" s="151" t="s">
        <v>18487</v>
      </c>
      <c r="B18173" s="152" t="n">
        <v>5.23826918953454</v>
      </c>
      <c r="C18173" s="152" t="n">
        <v>45.7347057477945</v>
      </c>
      <c r="D18173" s="152" t="n">
        <v>5.27575111353116</v>
      </c>
      <c r="E18173" s="152" t="n">
        <v>45.7757290897655</v>
      </c>
    </row>
    <row r="18174" customFormat="false" ht="38.25" hidden="false" customHeight="false" outlineLevel="0" collapsed="false">
      <c r="A18174" s="151" t="s">
        <v>18488</v>
      </c>
      <c r="B18174" s="152" t="n">
        <v>0.136691433719456</v>
      </c>
      <c r="C18174" s="152" t="n">
        <v>44.3095562502477</v>
      </c>
      <c r="D18174" s="152" t="n">
        <v>0.222664255496518</v>
      </c>
      <c r="E18174" s="152" t="n">
        <v>44.3601866191808</v>
      </c>
    </row>
    <row r="18175" customFormat="false" ht="25.5" hidden="false" customHeight="false" outlineLevel="0" collapsed="false">
      <c r="A18175" s="151" t="s">
        <v>18489</v>
      </c>
      <c r="B18175" s="152" t="n">
        <v>5.45880843022805</v>
      </c>
      <c r="C18175" s="152" t="n">
        <v>46.132027230168</v>
      </c>
      <c r="D18175" s="152" t="n">
        <v>5.49411008764182</v>
      </c>
      <c r="E18175" s="152" t="n">
        <v>46.1893495709269</v>
      </c>
    </row>
    <row r="18176" customFormat="false" ht="25.5" hidden="false" customHeight="false" outlineLevel="0" collapsed="false">
      <c r="A18176" s="151" t="s">
        <v>18490</v>
      </c>
      <c r="B18176" s="152" t="n">
        <v>3.05594040989433</v>
      </c>
      <c r="C18176" s="152" t="n">
        <v>45.3004457845487</v>
      </c>
      <c r="D18176" s="152" t="n">
        <v>3.11647095826941</v>
      </c>
      <c r="E18176" s="152" t="n">
        <v>45.3544666077613</v>
      </c>
    </row>
    <row r="18177" customFormat="false" ht="25.5" hidden="false" customHeight="false" outlineLevel="0" collapsed="false">
      <c r="A18177" s="151" t="s">
        <v>18491</v>
      </c>
      <c r="B18177" s="152" t="n">
        <v>6.81644893973791</v>
      </c>
      <c r="C18177" s="152" t="n">
        <v>49.0144487142399</v>
      </c>
      <c r="D18177" s="152" t="n">
        <v>6.86402168839535</v>
      </c>
      <c r="E18177" s="152" t="n">
        <v>49.0457508358011</v>
      </c>
    </row>
    <row r="18178" customFormat="false" ht="12.75" hidden="false" customHeight="false" outlineLevel="0" collapsed="false">
      <c r="A18178" s="151" t="s">
        <v>18492</v>
      </c>
      <c r="B18178" s="152" t="n">
        <v>0.691718753059145</v>
      </c>
      <c r="C18178" s="152" t="n">
        <v>42.9008401802032</v>
      </c>
      <c r="D18178" s="152" t="n">
        <v>0.721793690946679</v>
      </c>
      <c r="E18178" s="152" t="n">
        <v>42.9218148761606</v>
      </c>
    </row>
    <row r="18179" customFormat="false" ht="12.75" hidden="false" customHeight="false" outlineLevel="0" collapsed="false">
      <c r="A18179" s="151" t="s">
        <v>18493</v>
      </c>
      <c r="B18179" s="152" t="n">
        <v>4.02997354204239</v>
      </c>
      <c r="C18179" s="152" t="n">
        <v>43.9951845463822</v>
      </c>
      <c r="D18179" s="152" t="n">
        <v>4.07401382036605</v>
      </c>
      <c r="E18179" s="152" t="n">
        <v>44.0283759987642</v>
      </c>
    </row>
    <row r="18180" customFormat="false" ht="25.5" hidden="false" customHeight="false" outlineLevel="0" collapsed="false">
      <c r="A18180" s="151" t="s">
        <v>18494</v>
      </c>
      <c r="B18180" s="152" t="n">
        <v>-3.13770238286815</v>
      </c>
      <c r="C18180" s="152" t="n">
        <v>48.7746448690523</v>
      </c>
      <c r="D18180" s="152" t="n">
        <v>-3.07142803888937</v>
      </c>
      <c r="E18180" s="152" t="n">
        <v>48.8342685384581</v>
      </c>
    </row>
    <row r="18181" customFormat="false" ht="12.75" hidden="false" customHeight="false" outlineLevel="0" collapsed="false">
      <c r="A18181" s="151" t="s">
        <v>18495</v>
      </c>
      <c r="B18181" s="152" t="n">
        <v>5.92019717382975</v>
      </c>
      <c r="C18181" s="152" t="n">
        <v>46.4876847114608</v>
      </c>
      <c r="D18181" s="152" t="n">
        <v>5.96706585082157</v>
      </c>
      <c r="E18181" s="152" t="n">
        <v>46.5206937060221</v>
      </c>
    </row>
    <row r="18182" customFormat="false" ht="25.5" hidden="false" customHeight="false" outlineLevel="0" collapsed="false">
      <c r="A18182" s="151" t="s">
        <v>18496</v>
      </c>
      <c r="B18182" s="152" t="n">
        <v>1.29336257801684</v>
      </c>
      <c r="C18182" s="152" t="n">
        <v>43.2422278960245</v>
      </c>
      <c r="D18182" s="152" t="n">
        <v>1.40210049994799</v>
      </c>
      <c r="E18182" s="152" t="n">
        <v>43.3165550033348</v>
      </c>
    </row>
    <row r="18183" customFormat="false" ht="12.75" hidden="false" customHeight="false" outlineLevel="0" collapsed="false">
      <c r="A18183" s="151" t="s">
        <v>18497</v>
      </c>
      <c r="B18183" s="152" t="n">
        <v>-0.09168750280452</v>
      </c>
      <c r="C18183" s="152" t="n">
        <v>46.2286519934489</v>
      </c>
      <c r="D18183" s="152" t="n">
        <v>0.0343919964561016</v>
      </c>
      <c r="E18183" s="152" t="n">
        <v>46.3096839357502</v>
      </c>
    </row>
    <row r="18184" customFormat="false" ht="25.5" hidden="false" customHeight="false" outlineLevel="0" collapsed="false">
      <c r="A18184" s="151" t="s">
        <v>18498</v>
      </c>
      <c r="B18184" s="152" t="n">
        <v>3.0970491232843</v>
      </c>
      <c r="C18184" s="152" t="n">
        <v>50.6001617515935</v>
      </c>
      <c r="D18184" s="152" t="n">
        <v>3.13852928371756</v>
      </c>
      <c r="E18184" s="152" t="n">
        <v>50.6203164788268</v>
      </c>
    </row>
    <row r="18185" customFormat="false" ht="25.5" hidden="false" customHeight="false" outlineLevel="0" collapsed="false">
      <c r="A18185" s="151" t="s">
        <v>18499</v>
      </c>
      <c r="B18185" s="152" t="n">
        <v>5.32282245497659</v>
      </c>
      <c r="C18185" s="152" t="n">
        <v>48.3948644090505</v>
      </c>
      <c r="D18185" s="152" t="n">
        <v>5.47213051769222</v>
      </c>
      <c r="E18185" s="152" t="n">
        <v>48.4556294589606</v>
      </c>
    </row>
    <row r="18186" customFormat="false" ht="12.75" hidden="false" customHeight="false" outlineLevel="0" collapsed="false">
      <c r="A18186" s="151" t="s">
        <v>18500</v>
      </c>
      <c r="B18186" s="152" t="n">
        <v>6.58706332318247</v>
      </c>
      <c r="C18186" s="152" t="n">
        <v>48.7358033391115</v>
      </c>
      <c r="D18186" s="152" t="n">
        <v>6.6452564419609</v>
      </c>
      <c r="E18186" s="152" t="n">
        <v>48.7727549241698</v>
      </c>
    </row>
    <row r="18187" customFormat="false" ht="38.25" hidden="false" customHeight="false" outlineLevel="0" collapsed="false">
      <c r="A18187" s="151" t="s">
        <v>18501</v>
      </c>
      <c r="B18187" s="152" t="n">
        <v>4.04308289015124</v>
      </c>
      <c r="C18187" s="152" t="n">
        <v>50.1584988153268</v>
      </c>
      <c r="D18187" s="152" t="n">
        <v>4.07648810522482</v>
      </c>
      <c r="E18187" s="152" t="n">
        <v>50.1875199600357</v>
      </c>
    </row>
    <row r="18188" customFormat="false" ht="38.25" hidden="false" customHeight="false" outlineLevel="0" collapsed="false">
      <c r="A18188" s="151" t="s">
        <v>18502</v>
      </c>
      <c r="B18188" s="152" t="n">
        <v>0.591938367480469</v>
      </c>
      <c r="C18188" s="152" t="n">
        <v>45.7889562369001</v>
      </c>
      <c r="D18188" s="152" t="n">
        <v>0.693819417509282</v>
      </c>
      <c r="E18188" s="152" t="n">
        <v>45.842551406308</v>
      </c>
    </row>
    <row r="18189" customFormat="false" ht="25.5" hidden="false" customHeight="false" outlineLevel="0" collapsed="false">
      <c r="A18189" s="151" t="s">
        <v>18503</v>
      </c>
      <c r="B18189" s="152" t="n">
        <v>-0.0177080736325696</v>
      </c>
      <c r="C18189" s="152" t="n">
        <v>43.0899045147344</v>
      </c>
      <c r="D18189" s="152" t="n">
        <v>0.00799370170119569</v>
      </c>
      <c r="E18189" s="152" t="n">
        <v>43.1099614762209</v>
      </c>
    </row>
    <row r="18190" customFormat="false" ht="38.25" hidden="false" customHeight="false" outlineLevel="0" collapsed="false">
      <c r="A18190" s="151" t="s">
        <v>18504</v>
      </c>
      <c r="B18190" s="152" t="n">
        <v>2.72229998601187</v>
      </c>
      <c r="C18190" s="152" t="n">
        <v>43.155569123168</v>
      </c>
      <c r="D18190" s="152" t="n">
        <v>2.80702559461915</v>
      </c>
      <c r="E18190" s="152" t="n">
        <v>43.2410571116195</v>
      </c>
    </row>
    <row r="18191" customFormat="false" ht="38.25" hidden="false" customHeight="false" outlineLevel="0" collapsed="false">
      <c r="A18191" s="151" t="s">
        <v>18505</v>
      </c>
      <c r="B18191" s="152" t="n">
        <v>3.41550220382917</v>
      </c>
      <c r="C18191" s="152" t="n">
        <v>43.4783349228935</v>
      </c>
      <c r="D18191" s="152" t="n">
        <v>3.46582253412947</v>
      </c>
      <c r="E18191" s="152" t="n">
        <v>43.5065369350658</v>
      </c>
    </row>
    <row r="18192" customFormat="false" ht="25.5" hidden="false" customHeight="false" outlineLevel="0" collapsed="false">
      <c r="A18192" s="151" t="s">
        <v>18506</v>
      </c>
      <c r="B18192" s="152" t="n">
        <v>-0.329233937396114</v>
      </c>
      <c r="C18192" s="152" t="n">
        <v>47.6182773733393</v>
      </c>
      <c r="D18192" s="152" t="n">
        <v>-0.246153788935668</v>
      </c>
      <c r="E18192" s="152" t="n">
        <v>47.6628997364141</v>
      </c>
    </row>
    <row r="18193" customFormat="false" ht="25.5" hidden="false" customHeight="false" outlineLevel="0" collapsed="false">
      <c r="A18193" s="151" t="s">
        <v>18507</v>
      </c>
      <c r="B18193" s="152" t="n">
        <v>4.01653258623616</v>
      </c>
      <c r="C18193" s="152" t="n">
        <v>45.5389013105333</v>
      </c>
      <c r="D18193" s="152" t="n">
        <v>4.09498703844264</v>
      </c>
      <c r="E18193" s="152" t="n">
        <v>45.581923971102</v>
      </c>
    </row>
    <row r="18194" customFormat="false" ht="25.5" hidden="false" customHeight="false" outlineLevel="0" collapsed="false">
      <c r="A18194" s="151" t="s">
        <v>18508</v>
      </c>
      <c r="B18194" s="152" t="n">
        <v>4.01527190852434</v>
      </c>
      <c r="C18194" s="152" t="n">
        <v>47.7814509503201</v>
      </c>
      <c r="D18194" s="152" t="n">
        <v>4.11224021100886</v>
      </c>
      <c r="E18194" s="152" t="n">
        <v>47.8233741782524</v>
      </c>
    </row>
    <row r="18195" customFormat="false" ht="25.5" hidden="false" customHeight="false" outlineLevel="0" collapsed="false">
      <c r="A18195" s="151" t="s">
        <v>18509</v>
      </c>
      <c r="B18195" s="152" t="n">
        <v>3.34356303298226</v>
      </c>
      <c r="C18195" s="152" t="n">
        <v>45.7915725147334</v>
      </c>
      <c r="D18195" s="152" t="n">
        <v>3.43471965587536</v>
      </c>
      <c r="E18195" s="152" t="n">
        <v>45.8736773117404</v>
      </c>
    </row>
    <row r="18196" customFormat="false" ht="12.75" hidden="false" customHeight="false" outlineLevel="0" collapsed="false">
      <c r="A18196" s="151" t="s">
        <v>18510</v>
      </c>
      <c r="B18196" s="152" t="n">
        <v>1.32207698441279</v>
      </c>
      <c r="C18196" s="152" t="n">
        <v>48.8657576733783</v>
      </c>
      <c r="D18196" s="152" t="n">
        <v>1.37356991954354</v>
      </c>
      <c r="E18196" s="152" t="n">
        <v>48.885806354749</v>
      </c>
    </row>
    <row r="18197" customFormat="false" ht="25.5" hidden="false" customHeight="false" outlineLevel="0" collapsed="false">
      <c r="A18197" s="151" t="s">
        <v>18511</v>
      </c>
      <c r="B18197" s="152" t="n">
        <v>2.31650654750931</v>
      </c>
      <c r="C18197" s="152" t="n">
        <v>48.7645118271246</v>
      </c>
      <c r="D18197" s="152" t="n">
        <v>2.36729318123158</v>
      </c>
      <c r="E18197" s="152" t="n">
        <v>48.7912129616526</v>
      </c>
    </row>
    <row r="18198" customFormat="false" ht="25.5" hidden="false" customHeight="false" outlineLevel="0" collapsed="false">
      <c r="A18198" s="151" t="s">
        <v>18512</v>
      </c>
      <c r="B18198" s="152" t="n">
        <v>1.90921279723426</v>
      </c>
      <c r="C18198" s="152" t="n">
        <v>49.4787708446432</v>
      </c>
      <c r="D18198" s="152" t="n">
        <v>1.94667224831602</v>
      </c>
      <c r="E18198" s="152" t="n">
        <v>49.4980930092704</v>
      </c>
    </row>
    <row r="18199" customFormat="false" ht="25.5" hidden="false" customHeight="false" outlineLevel="0" collapsed="false">
      <c r="A18199" s="151" t="s">
        <v>18513</v>
      </c>
      <c r="B18199" s="152" t="n">
        <v>-1.40745358378808</v>
      </c>
      <c r="C18199" s="152" t="n">
        <v>46.8844962315297</v>
      </c>
      <c r="D18199" s="152" t="n">
        <v>-1.3402661991721</v>
      </c>
      <c r="E18199" s="152" t="n">
        <v>46.9461142522768</v>
      </c>
    </row>
    <row r="18200" customFormat="false" ht="12.75" hidden="false" customHeight="false" outlineLevel="0" collapsed="false">
      <c r="A18200" s="151" t="s">
        <v>18514</v>
      </c>
      <c r="B18200" s="152" t="n">
        <v>1.63410934694492</v>
      </c>
      <c r="C18200" s="152" t="n">
        <v>42.9513399323845</v>
      </c>
      <c r="D18200" s="152" t="n">
        <v>1.71840827414183</v>
      </c>
      <c r="E18200" s="152" t="n">
        <v>42.9976851670226</v>
      </c>
    </row>
    <row r="18201" customFormat="false" ht="12.75" hidden="false" customHeight="false" outlineLevel="0" collapsed="false">
      <c r="A18201" s="151" t="s">
        <v>18515</v>
      </c>
      <c r="B18201" s="152" t="n">
        <v>1.19032006633809</v>
      </c>
      <c r="C18201" s="152" t="n">
        <v>43.3937725108171</v>
      </c>
      <c r="D18201" s="152" t="n">
        <v>1.26837656502222</v>
      </c>
      <c r="E18201" s="152" t="n">
        <v>43.4607859838306</v>
      </c>
    </row>
    <row r="18202" customFormat="false" ht="12.75" hidden="false" customHeight="false" outlineLevel="0" collapsed="false">
      <c r="A18202" s="151" t="s">
        <v>18516</v>
      </c>
      <c r="B18202" s="152" t="n">
        <v>1.21266601583726</v>
      </c>
      <c r="C18202" s="152" t="n">
        <v>44.5492744349537</v>
      </c>
      <c r="D18202" s="152" t="n">
        <v>1.26808603886972</v>
      </c>
      <c r="E18202" s="152" t="n">
        <v>44.5927210070396</v>
      </c>
    </row>
    <row r="18203" customFormat="false" ht="25.5" hidden="false" customHeight="false" outlineLevel="0" collapsed="false">
      <c r="A18203" s="151" t="s">
        <v>18517</v>
      </c>
      <c r="B18203" s="152" t="n">
        <v>-0.925016576473628</v>
      </c>
      <c r="C18203" s="152" t="n">
        <v>46.4963017982479</v>
      </c>
      <c r="D18203" s="152" t="n">
        <v>-0.864825624117098</v>
      </c>
      <c r="E18203" s="152" t="n">
        <v>46.5346596707672</v>
      </c>
    </row>
    <row r="18204" customFormat="false" ht="25.5" hidden="false" customHeight="false" outlineLevel="0" collapsed="false">
      <c r="A18204" s="151" t="s">
        <v>18518</v>
      </c>
      <c r="B18204" s="152" t="n">
        <v>-1.83709503545971</v>
      </c>
      <c r="C18204" s="152" t="n">
        <v>48.1047703426192</v>
      </c>
      <c r="D18204" s="152" t="n">
        <v>-1.79416350274398</v>
      </c>
      <c r="E18204" s="152" t="n">
        <v>48.1410026131783</v>
      </c>
    </row>
    <row r="18205" customFormat="false" ht="38.25" hidden="false" customHeight="false" outlineLevel="0" collapsed="false">
      <c r="A18205" s="151" t="s">
        <v>18519</v>
      </c>
      <c r="B18205" s="152" t="n">
        <v>-2.91510381032428</v>
      </c>
      <c r="C18205" s="152" t="n">
        <v>48.2670976426622</v>
      </c>
      <c r="D18205" s="152" t="n">
        <v>-2.76969242404245</v>
      </c>
      <c r="E18205" s="152" t="n">
        <v>48.3979391306698</v>
      </c>
    </row>
    <row r="18206" customFormat="false" ht="25.5" hidden="false" customHeight="false" outlineLevel="0" collapsed="false">
      <c r="A18206" s="151" t="s">
        <v>18520</v>
      </c>
      <c r="B18206" s="152" t="n">
        <v>0.633935293885806</v>
      </c>
      <c r="C18206" s="152" t="n">
        <v>48.2693739481676</v>
      </c>
      <c r="D18206" s="152" t="n">
        <v>0.682485952262988</v>
      </c>
      <c r="E18206" s="152" t="n">
        <v>48.3000409155211</v>
      </c>
    </row>
    <row r="18207" customFormat="false" ht="12.75" hidden="false" customHeight="false" outlineLevel="0" collapsed="false">
      <c r="A18207" s="151" t="s">
        <v>18521</v>
      </c>
      <c r="B18207" s="152" t="n">
        <v>3.75063706754195</v>
      </c>
      <c r="C18207" s="152" t="n">
        <v>49.1910578115554</v>
      </c>
      <c r="D18207" s="152" t="n">
        <v>3.78833712630349</v>
      </c>
      <c r="E18207" s="152" t="n">
        <v>49.2239824157605</v>
      </c>
    </row>
    <row r="18208" customFormat="false" ht="12.75" hidden="false" customHeight="false" outlineLevel="0" collapsed="false">
      <c r="A18208" s="151" t="s">
        <v>18522</v>
      </c>
      <c r="B18208" s="152" t="n">
        <v>0.188139743160248</v>
      </c>
      <c r="C18208" s="152" t="n">
        <v>43.1940737265782</v>
      </c>
      <c r="D18208" s="152" t="n">
        <v>0.203831317783324</v>
      </c>
      <c r="E18208" s="152" t="n">
        <v>43.2111760609485</v>
      </c>
    </row>
    <row r="18209" customFormat="false" ht="38.25" hidden="false" customHeight="false" outlineLevel="0" collapsed="false">
      <c r="A18209" s="151" t="s">
        <v>18523</v>
      </c>
      <c r="B18209" s="152" t="n">
        <v>0.698352722996667</v>
      </c>
      <c r="C18209" s="152" t="n">
        <v>48.5828143077468</v>
      </c>
      <c r="D18209" s="152" t="n">
        <v>0.775699035926563</v>
      </c>
      <c r="E18209" s="152" t="n">
        <v>48.6237252203766</v>
      </c>
    </row>
    <row r="18210" customFormat="false" ht="25.5" hidden="false" customHeight="false" outlineLevel="0" collapsed="false">
      <c r="A18210" s="151" t="s">
        <v>18524</v>
      </c>
      <c r="B18210" s="152" t="n">
        <v>0.537669637072448</v>
      </c>
      <c r="C18210" s="152" t="n">
        <v>46.4114353988212</v>
      </c>
      <c r="D18210" s="152" t="n">
        <v>0.636799695307265</v>
      </c>
      <c r="E18210" s="152" t="n">
        <v>46.4782944399563</v>
      </c>
    </row>
    <row r="18211" customFormat="false" ht="25.5" hidden="false" customHeight="false" outlineLevel="0" collapsed="false">
      <c r="A18211" s="151" t="s">
        <v>18525</v>
      </c>
      <c r="B18211" s="152" t="n">
        <v>0.53751557013681</v>
      </c>
      <c r="C18211" s="152" t="n">
        <v>47.7323155034022</v>
      </c>
      <c r="D18211" s="152" t="n">
        <v>0.594902693205133</v>
      </c>
      <c r="E18211" s="152" t="n">
        <v>47.7855901724324</v>
      </c>
    </row>
    <row r="18212" customFormat="false" ht="38.25" hidden="false" customHeight="false" outlineLevel="0" collapsed="false">
      <c r="A18212" s="151" t="s">
        <v>18526</v>
      </c>
      <c r="B18212" s="152" t="n">
        <v>1.30869535899103</v>
      </c>
      <c r="C18212" s="152" t="n">
        <v>44.077881789071</v>
      </c>
      <c r="D18212" s="152" t="n">
        <v>1.42995341328661</v>
      </c>
      <c r="E18212" s="152" t="n">
        <v>44.1496592762544</v>
      </c>
    </row>
    <row r="18213" customFormat="false" ht="25.5" hidden="false" customHeight="false" outlineLevel="0" collapsed="false">
      <c r="A18213" s="151" t="s">
        <v>18527</v>
      </c>
      <c r="B18213" s="152" t="n">
        <v>5.72052296608288</v>
      </c>
      <c r="C18213" s="152" t="n">
        <v>46.0205270535596</v>
      </c>
      <c r="D18213" s="152" t="n">
        <v>5.79487828579366</v>
      </c>
      <c r="E18213" s="152" t="n">
        <v>46.0301591207703</v>
      </c>
    </row>
    <row r="18214" customFormat="false" ht="25.5" hidden="false" customHeight="false" outlineLevel="0" collapsed="false">
      <c r="A18214" s="151" t="s">
        <v>18528</v>
      </c>
      <c r="B18214" s="152" t="n">
        <v>6.70909696448677</v>
      </c>
      <c r="C18214" s="152" t="n">
        <v>49.1412655522159</v>
      </c>
      <c r="D18214" s="152" t="n">
        <v>6.75599972711083</v>
      </c>
      <c r="E18214" s="152" t="n">
        <v>49.1685028792754</v>
      </c>
    </row>
    <row r="18215" customFormat="false" ht="38.25" hidden="false" customHeight="false" outlineLevel="0" collapsed="false">
      <c r="A18215" s="151" t="s">
        <v>18529</v>
      </c>
      <c r="B18215" s="152" t="n">
        <v>-0.878088443674338</v>
      </c>
      <c r="C18215" s="152" t="n">
        <v>43.4251345781355</v>
      </c>
      <c r="D18215" s="152" t="n">
        <v>-0.833925600313614</v>
      </c>
      <c r="E18215" s="152" t="n">
        <v>43.4663774227564</v>
      </c>
    </row>
    <row r="18216" customFormat="false" ht="51" hidden="false" customHeight="false" outlineLevel="0" collapsed="false">
      <c r="A18216" s="151" t="s">
        <v>18530</v>
      </c>
      <c r="B18216" s="152" t="n">
        <v>6.17492867125983</v>
      </c>
      <c r="C18216" s="152" t="n">
        <v>47.1649977160952</v>
      </c>
      <c r="D18216" s="152" t="n">
        <v>6.24601806788049</v>
      </c>
      <c r="E18216" s="152" t="n">
        <v>47.1935906074238</v>
      </c>
    </row>
    <row r="18217" customFormat="false" ht="38.25" hidden="false" customHeight="false" outlineLevel="0" collapsed="false">
      <c r="A18217" s="151" t="s">
        <v>18531</v>
      </c>
      <c r="B18217" s="152" t="n">
        <v>4.1711302177698</v>
      </c>
      <c r="C18217" s="152" t="n">
        <v>45.5613542396634</v>
      </c>
      <c r="D18217" s="152" t="n">
        <v>4.21998540794431</v>
      </c>
      <c r="E18217" s="152" t="n">
        <v>45.6134566220214</v>
      </c>
    </row>
    <row r="18218" customFormat="false" ht="51" hidden="false" customHeight="false" outlineLevel="0" collapsed="false">
      <c r="A18218" s="151" t="s">
        <v>18532</v>
      </c>
      <c r="B18218" s="152" t="n">
        <v>3.97639434468685</v>
      </c>
      <c r="C18218" s="152" t="n">
        <v>46.3717476407706</v>
      </c>
      <c r="D18218" s="152" t="n">
        <v>4.04356622460607</v>
      </c>
      <c r="E18218" s="152" t="n">
        <v>46.4159781545394</v>
      </c>
    </row>
    <row r="18219" customFormat="false" ht="38.25" hidden="false" customHeight="false" outlineLevel="0" collapsed="false">
      <c r="A18219" s="151" t="s">
        <v>18533</v>
      </c>
      <c r="B18219" s="152" t="n">
        <v>-0.78118558058251</v>
      </c>
      <c r="C18219" s="152" t="n">
        <v>43.2459456049674</v>
      </c>
      <c r="D18219" s="152" t="n">
        <v>-0.760309055308921</v>
      </c>
      <c r="E18219" s="152" t="n">
        <v>43.2650640321899</v>
      </c>
    </row>
    <row r="18220" customFormat="false" ht="51" hidden="false" customHeight="false" outlineLevel="0" collapsed="false">
      <c r="A18220" s="151" t="s">
        <v>18534</v>
      </c>
      <c r="B18220" s="152" t="n">
        <v>6.43986958590113</v>
      </c>
      <c r="C18220" s="152" t="n">
        <v>47.3918205308953</v>
      </c>
      <c r="D18220" s="152" t="n">
        <v>6.47201721718193</v>
      </c>
      <c r="E18220" s="152" t="n">
        <v>47.4086900324417</v>
      </c>
    </row>
    <row r="18221" customFormat="false" ht="51" hidden="false" customHeight="false" outlineLevel="0" collapsed="false">
      <c r="A18221" s="151" t="s">
        <v>18535</v>
      </c>
      <c r="B18221" s="152" t="n">
        <v>3.92758277850979</v>
      </c>
      <c r="C18221" s="152" t="n">
        <v>45.7649361999031</v>
      </c>
      <c r="D18221" s="152" t="n">
        <v>3.9447196916731</v>
      </c>
      <c r="E18221" s="152" t="n">
        <v>45.7794049656937</v>
      </c>
    </row>
    <row r="18222" customFormat="false" ht="12.75" hidden="false" customHeight="false" outlineLevel="0" collapsed="false">
      <c r="A18222" s="151" t="s">
        <v>18536</v>
      </c>
      <c r="B18222" s="152" t="n">
        <v>6.84791504773958</v>
      </c>
      <c r="C18222" s="152" t="n">
        <v>48.8728842792499</v>
      </c>
      <c r="D18222" s="152" t="n">
        <v>6.89572275451319</v>
      </c>
      <c r="E18222" s="152" t="n">
        <v>48.8986368672358</v>
      </c>
    </row>
    <row r="18223" customFormat="false" ht="25.5" hidden="false" customHeight="false" outlineLevel="0" collapsed="false">
      <c r="A18223" s="151" t="s">
        <v>18537</v>
      </c>
      <c r="B18223" s="152" t="n">
        <v>4.52474933345564</v>
      </c>
      <c r="C18223" s="152" t="n">
        <v>45.4812888199606</v>
      </c>
      <c r="D18223" s="152" t="n">
        <v>4.561850416452</v>
      </c>
      <c r="E18223" s="152" t="n">
        <v>45.5051259229786</v>
      </c>
    </row>
    <row r="18224" customFormat="false" ht="25.5" hidden="false" customHeight="false" outlineLevel="0" collapsed="false">
      <c r="A18224" s="151" t="s">
        <v>18538</v>
      </c>
      <c r="B18224" s="152" t="n">
        <v>1.00288888838943</v>
      </c>
      <c r="C18224" s="152" t="n">
        <v>48.7759196307822</v>
      </c>
      <c r="D18224" s="152" t="n">
        <v>1.05513940866999</v>
      </c>
      <c r="E18224" s="152" t="n">
        <v>48.8014489879145</v>
      </c>
    </row>
    <row r="18225" customFormat="false" ht="25.5" hidden="false" customHeight="false" outlineLevel="0" collapsed="false">
      <c r="A18225" s="151" t="s">
        <v>18539</v>
      </c>
      <c r="B18225" s="152" t="n">
        <v>5.68206749641694</v>
      </c>
      <c r="C18225" s="152" t="n">
        <v>44.0697177486945</v>
      </c>
      <c r="D18225" s="152" t="n">
        <v>5.73019316912631</v>
      </c>
      <c r="E18225" s="152" t="n">
        <v>44.1432211047325</v>
      </c>
    </row>
    <row r="18226" customFormat="false" ht="25.5" hidden="false" customHeight="false" outlineLevel="0" collapsed="false">
      <c r="A18226" s="151" t="s">
        <v>18540</v>
      </c>
      <c r="B18226" s="152" t="n">
        <v>1.38577123311641</v>
      </c>
      <c r="C18226" s="152" t="n">
        <v>44.3315685912758</v>
      </c>
      <c r="D18226" s="152" t="n">
        <v>1.4737234856572</v>
      </c>
      <c r="E18226" s="152" t="n">
        <v>44.3773156054965</v>
      </c>
    </row>
    <row r="18227" customFormat="false" ht="51" hidden="false" customHeight="false" outlineLevel="0" collapsed="false">
      <c r="A18227" s="151" t="s">
        <v>18541</v>
      </c>
      <c r="B18227" s="152" t="n">
        <v>3.17504836876455</v>
      </c>
      <c r="C18227" s="152" t="n">
        <v>43.9553831054126</v>
      </c>
      <c r="D18227" s="152" t="n">
        <v>3.23969871528824</v>
      </c>
      <c r="E18227" s="152" t="n">
        <v>43.9957751148176</v>
      </c>
    </row>
    <row r="18228" customFormat="false" ht="51" hidden="false" customHeight="false" outlineLevel="0" collapsed="false">
      <c r="A18228" s="151" t="s">
        <v>18542</v>
      </c>
      <c r="B18228" s="152" t="n">
        <v>1.72610931787148</v>
      </c>
      <c r="C18228" s="152" t="n">
        <v>42.5711111212053</v>
      </c>
      <c r="D18228" s="152" t="n">
        <v>1.82439202876068</v>
      </c>
      <c r="E18228" s="152" t="n">
        <v>42.6182087593133</v>
      </c>
    </row>
    <row r="18229" customFormat="false" ht="25.5" hidden="false" customHeight="false" outlineLevel="0" collapsed="false">
      <c r="A18229" s="151" t="s">
        <v>18543</v>
      </c>
      <c r="B18229" s="152" t="n">
        <v>0.383301964786634</v>
      </c>
      <c r="C18229" s="152" t="n">
        <v>49.1281638932686</v>
      </c>
      <c r="D18229" s="152" t="n">
        <v>0.432739534026759</v>
      </c>
      <c r="E18229" s="152" t="n">
        <v>49.1539021914294</v>
      </c>
    </row>
    <row r="18230" customFormat="false" ht="38.25" hidden="false" customHeight="false" outlineLevel="0" collapsed="false">
      <c r="A18230" s="151" t="s">
        <v>18544</v>
      </c>
      <c r="B18230" s="152" t="n">
        <v>-0.930686007177612</v>
      </c>
      <c r="C18230" s="152" t="n">
        <v>47.7212009537892</v>
      </c>
      <c r="D18230" s="152" t="n">
        <v>-0.86051837877463</v>
      </c>
      <c r="E18230" s="152" t="n">
        <v>47.7687406370018</v>
      </c>
    </row>
    <row r="18231" customFormat="false" ht="25.5" hidden="false" customHeight="false" outlineLevel="0" collapsed="false">
      <c r="A18231" s="151" t="s">
        <v>18545</v>
      </c>
      <c r="B18231" s="152" t="n">
        <v>-1.20093641077475</v>
      </c>
      <c r="C18231" s="152" t="n">
        <v>46.1803597106874</v>
      </c>
      <c r="D18231" s="152" t="n">
        <v>-1.16640159744379</v>
      </c>
      <c r="E18231" s="152" t="n">
        <v>46.2068767887218</v>
      </c>
    </row>
    <row r="18232" customFormat="false" ht="25.5" hidden="false" customHeight="false" outlineLevel="0" collapsed="false">
      <c r="A18232" s="151" t="s">
        <v>18546</v>
      </c>
      <c r="B18232" s="152" t="n">
        <v>-0.148736661960816</v>
      </c>
      <c r="C18232" s="152" t="n">
        <v>46.687699402422</v>
      </c>
      <c r="D18232" s="152" t="n">
        <v>-0.105301324595503</v>
      </c>
      <c r="E18232" s="152" t="n">
        <v>46.7280615540392</v>
      </c>
    </row>
    <row r="18233" customFormat="false" ht="12.75" hidden="false" customHeight="false" outlineLevel="0" collapsed="false">
      <c r="A18233" s="151" t="s">
        <v>18547</v>
      </c>
      <c r="B18233" s="152" t="n">
        <v>5.49646089119205</v>
      </c>
      <c r="C18233" s="152" t="n">
        <v>45.7149906613822</v>
      </c>
      <c r="D18233" s="152" t="n">
        <v>5.58352300537721</v>
      </c>
      <c r="E18233" s="152" t="n">
        <v>45.7778306436792</v>
      </c>
    </row>
    <row r="18234" customFormat="false" ht="25.5" hidden="false" customHeight="false" outlineLevel="0" collapsed="false">
      <c r="A18234" s="151" t="s">
        <v>18548</v>
      </c>
      <c r="B18234" s="152" t="n">
        <v>-0.799988406741648</v>
      </c>
      <c r="C18234" s="152" t="n">
        <v>47.9865307107855</v>
      </c>
      <c r="D18234" s="152" t="n">
        <v>-0.740172543265984</v>
      </c>
      <c r="E18234" s="152" t="n">
        <v>48.0412160534317</v>
      </c>
    </row>
    <row r="18235" customFormat="false" ht="25.5" hidden="false" customHeight="false" outlineLevel="0" collapsed="false">
      <c r="A18235" s="151" t="s">
        <v>18549</v>
      </c>
      <c r="B18235" s="152" t="n">
        <v>4.20954580905324</v>
      </c>
      <c r="C18235" s="152" t="n">
        <v>48.5442315473586</v>
      </c>
      <c r="D18235" s="152" t="n">
        <v>4.33479601437579</v>
      </c>
      <c r="E18235" s="152" t="n">
        <v>48.6159029479889</v>
      </c>
    </row>
    <row r="18236" customFormat="false" ht="12.75" hidden="false" customHeight="false" outlineLevel="0" collapsed="false">
      <c r="A18236" s="151" t="s">
        <v>18550</v>
      </c>
      <c r="B18236" s="152" t="n">
        <v>3.51547439256359</v>
      </c>
      <c r="C18236" s="152" t="n">
        <v>49.2598588590164</v>
      </c>
      <c r="D18236" s="152" t="n">
        <v>3.57118121543161</v>
      </c>
      <c r="E18236" s="152" t="n">
        <v>49.287216324858</v>
      </c>
    </row>
    <row r="18237" customFormat="false" ht="12.75" hidden="false" customHeight="false" outlineLevel="0" collapsed="false">
      <c r="A18237" s="151" t="s">
        <v>18551</v>
      </c>
      <c r="B18237" s="152" t="n">
        <v>0.087149986752857</v>
      </c>
      <c r="C18237" s="152" t="n">
        <v>43.4014389170929</v>
      </c>
      <c r="D18237" s="152" t="n">
        <v>0.113563550142539</v>
      </c>
      <c r="E18237" s="152" t="n">
        <v>43.4277077589626</v>
      </c>
    </row>
    <row r="18238" customFormat="false" ht="25.5" hidden="false" customHeight="false" outlineLevel="0" collapsed="false">
      <c r="A18238" s="151" t="s">
        <v>18552</v>
      </c>
      <c r="B18238" s="152" t="n">
        <v>2.44475535216881</v>
      </c>
      <c r="C18238" s="152" t="n">
        <v>49.3154423326296</v>
      </c>
      <c r="D18238" s="152" t="n">
        <v>2.48624134769672</v>
      </c>
      <c r="E18238" s="152" t="n">
        <v>49.3436786742152</v>
      </c>
    </row>
    <row r="18239" customFormat="false" ht="25.5" hidden="false" customHeight="false" outlineLevel="0" collapsed="false">
      <c r="A18239" s="151" t="s">
        <v>18553</v>
      </c>
      <c r="B18239" s="152" t="n">
        <v>2.79049157534685</v>
      </c>
      <c r="C18239" s="152" t="n">
        <v>49.7412910830761</v>
      </c>
      <c r="D18239" s="152" t="n">
        <v>2.84194547450247</v>
      </c>
      <c r="E18239" s="152" t="n">
        <v>49.7668420463283</v>
      </c>
    </row>
    <row r="18240" customFormat="false" ht="51" hidden="false" customHeight="false" outlineLevel="0" collapsed="false">
      <c r="A18240" s="151" t="s">
        <v>18554</v>
      </c>
      <c r="B18240" s="152" t="n">
        <v>1.87489209291363</v>
      </c>
      <c r="C18240" s="152" t="n">
        <v>49.2092233648955</v>
      </c>
      <c r="D18240" s="152" t="n">
        <v>1.93586353704598</v>
      </c>
      <c r="E18240" s="152" t="n">
        <v>49.2601605664085</v>
      </c>
    </row>
    <row r="18241" customFormat="false" ht="12.75" hidden="false" customHeight="false" outlineLevel="0" collapsed="false">
      <c r="A18241" s="151" t="s">
        <v>18555</v>
      </c>
      <c r="B18241" s="152" t="n">
        <v>4.31661518218584</v>
      </c>
      <c r="C18241" s="152" t="n">
        <v>49.7357381255125</v>
      </c>
      <c r="D18241" s="152" t="n">
        <v>4.36912661521811</v>
      </c>
      <c r="E18241" s="152" t="n">
        <v>49.7853335195848</v>
      </c>
    </row>
    <row r="18242" customFormat="false" ht="12.75" hidden="false" customHeight="false" outlineLevel="0" collapsed="false">
      <c r="A18242" s="151" t="s">
        <v>18556</v>
      </c>
      <c r="B18242" s="152" t="n">
        <v>1.09228970310883</v>
      </c>
      <c r="C18242" s="152" t="n">
        <v>43.5538328931614</v>
      </c>
      <c r="D18242" s="152" t="n">
        <v>1.16355497147876</v>
      </c>
      <c r="E18242" s="152" t="n">
        <v>43.5819914546947</v>
      </c>
    </row>
    <row r="18243" customFormat="false" ht="38.25" hidden="false" customHeight="false" outlineLevel="0" collapsed="false">
      <c r="A18243" s="151" t="s">
        <v>18557</v>
      </c>
      <c r="B18243" s="152" t="n">
        <v>-0.0963687335678218</v>
      </c>
      <c r="C18243" s="152" t="n">
        <v>43.8284391932531</v>
      </c>
      <c r="D18243" s="152" t="n">
        <v>-0.0337167850138185</v>
      </c>
      <c r="E18243" s="152" t="n">
        <v>43.8888786530332</v>
      </c>
    </row>
    <row r="18244" customFormat="false" ht="25.5" hidden="false" customHeight="false" outlineLevel="0" collapsed="false">
      <c r="A18244" s="151" t="s">
        <v>18558</v>
      </c>
      <c r="B18244" s="152" t="n">
        <v>3.33439174812431</v>
      </c>
      <c r="C18244" s="152" t="n">
        <v>43.6223505522332</v>
      </c>
      <c r="D18244" s="152" t="n">
        <v>3.38668758827185</v>
      </c>
      <c r="E18244" s="152" t="n">
        <v>43.6556455731906</v>
      </c>
    </row>
    <row r="18245" customFormat="false" ht="25.5" hidden="false" customHeight="false" outlineLevel="0" collapsed="false">
      <c r="A18245" s="151" t="s">
        <v>18559</v>
      </c>
      <c r="B18245" s="152" t="n">
        <v>0.359088659585529</v>
      </c>
      <c r="C18245" s="152" t="n">
        <v>43.2219939472044</v>
      </c>
      <c r="D18245" s="152" t="n">
        <v>0.421675419582848</v>
      </c>
      <c r="E18245" s="152" t="n">
        <v>43.2763546055515</v>
      </c>
    </row>
    <row r="18246" customFormat="false" ht="25.5" hidden="false" customHeight="false" outlineLevel="0" collapsed="false">
      <c r="A18246" s="151" t="s">
        <v>18560</v>
      </c>
      <c r="B18246" s="152" t="n">
        <v>2.97518594534337</v>
      </c>
      <c r="C18246" s="152" t="n">
        <v>50.469769041407</v>
      </c>
      <c r="D18246" s="152" t="n">
        <v>3.03105814884198</v>
      </c>
      <c r="E18246" s="152" t="n">
        <v>50.4965814215909</v>
      </c>
    </row>
    <row r="18247" customFormat="false" ht="25.5" hidden="false" customHeight="false" outlineLevel="0" collapsed="false">
      <c r="A18247" s="151" t="s">
        <v>18561</v>
      </c>
      <c r="B18247" s="152" t="n">
        <v>2.94695171267716</v>
      </c>
      <c r="C18247" s="152" t="n">
        <v>49.663912056146</v>
      </c>
      <c r="D18247" s="152" t="n">
        <v>3.01041724360196</v>
      </c>
      <c r="E18247" s="152" t="n">
        <v>49.7079044697805</v>
      </c>
    </row>
    <row r="18248" customFormat="false" ht="25.5" hidden="false" customHeight="false" outlineLevel="0" collapsed="false">
      <c r="A18248" s="151" t="s">
        <v>18562</v>
      </c>
      <c r="B18248" s="152" t="n">
        <v>-0.260584663311892</v>
      </c>
      <c r="C18248" s="152" t="n">
        <v>44.8725974004431</v>
      </c>
      <c r="D18248" s="152" t="n">
        <v>-0.204339098392304</v>
      </c>
      <c r="E18248" s="152" t="n">
        <v>44.9532172686289</v>
      </c>
    </row>
    <row r="18249" customFormat="false" ht="38.25" hidden="false" customHeight="false" outlineLevel="0" collapsed="false">
      <c r="A18249" s="151" t="s">
        <v>18563</v>
      </c>
      <c r="B18249" s="152" t="n">
        <v>5.35069150510269</v>
      </c>
      <c r="C18249" s="152" t="n">
        <v>47.4772538826079</v>
      </c>
      <c r="D18249" s="152" t="n">
        <v>5.39147088355933</v>
      </c>
      <c r="E18249" s="152" t="n">
        <v>47.4937845130677</v>
      </c>
    </row>
    <row r="18250" customFormat="false" ht="38.25" hidden="false" customHeight="false" outlineLevel="0" collapsed="false">
      <c r="A18250" s="151" t="s">
        <v>18564</v>
      </c>
      <c r="B18250" s="152" t="n">
        <v>-0.898608397202907</v>
      </c>
      <c r="C18250" s="152" t="n">
        <v>43.081692947477</v>
      </c>
      <c r="D18250" s="152" t="n">
        <v>-0.865373293866448</v>
      </c>
      <c r="E18250" s="152" t="n">
        <v>43.1043072571416</v>
      </c>
    </row>
    <row r="18251" customFormat="false" ht="25.5" hidden="false" customHeight="false" outlineLevel="0" collapsed="false">
      <c r="A18251" s="151" t="s">
        <v>18565</v>
      </c>
      <c r="B18251" s="152" t="n">
        <v>0.200034213189112</v>
      </c>
      <c r="C18251" s="152" t="n">
        <v>45.8916244978487</v>
      </c>
      <c r="D18251" s="152" t="n">
        <v>0.239330665317952</v>
      </c>
      <c r="E18251" s="152" t="n">
        <v>45.9206692661625</v>
      </c>
    </row>
    <row r="18252" customFormat="false" ht="51" hidden="false" customHeight="false" outlineLevel="0" collapsed="false">
      <c r="A18252" s="151" t="s">
        <v>18566</v>
      </c>
      <c r="B18252" s="152" t="n">
        <v>3.79620293535686</v>
      </c>
      <c r="C18252" s="152" t="n">
        <v>47.6970070837298</v>
      </c>
      <c r="D18252" s="152" t="n">
        <v>3.88244651448136</v>
      </c>
      <c r="E18252" s="152" t="n">
        <v>47.7392987790758</v>
      </c>
    </row>
    <row r="18253" customFormat="false" ht="38.25" hidden="false" customHeight="false" outlineLevel="0" collapsed="false">
      <c r="A18253" s="151" t="s">
        <v>18567</v>
      </c>
      <c r="B18253" s="152" t="n">
        <v>3.57413848791946</v>
      </c>
      <c r="C18253" s="152" t="n">
        <v>47.4563380643401</v>
      </c>
      <c r="D18253" s="152" t="n">
        <v>3.6161467341569</v>
      </c>
      <c r="E18253" s="152" t="n">
        <v>47.5238472874995</v>
      </c>
    </row>
    <row r="18254" customFormat="false" ht="12.75" hidden="false" customHeight="false" outlineLevel="0" collapsed="false">
      <c r="A18254" s="151" t="s">
        <v>18568</v>
      </c>
      <c r="B18254" s="152" t="n">
        <v>-0.8974597311766</v>
      </c>
      <c r="C18254" s="152" t="n">
        <v>43.2966463730995</v>
      </c>
      <c r="D18254" s="152" t="n">
        <v>-0.866416623002759</v>
      </c>
      <c r="E18254" s="152" t="n">
        <v>43.3201930894395</v>
      </c>
    </row>
    <row r="18255" customFormat="false" ht="25.5" hidden="false" customHeight="false" outlineLevel="0" collapsed="false">
      <c r="A18255" s="151" t="s">
        <v>18569</v>
      </c>
      <c r="B18255" s="152" t="n">
        <v>7.44525132450517</v>
      </c>
      <c r="C18255" s="152" t="n">
        <v>48.8971016556732</v>
      </c>
      <c r="D18255" s="152" t="n">
        <v>7.51587405939593</v>
      </c>
      <c r="E18255" s="152" t="n">
        <v>48.9488366641151</v>
      </c>
    </row>
    <row r="18256" customFormat="false" ht="25.5" hidden="false" customHeight="false" outlineLevel="0" collapsed="false">
      <c r="A18256" s="151" t="s">
        <v>18570</v>
      </c>
      <c r="B18256" s="152" t="n">
        <v>2.88019344412019</v>
      </c>
      <c r="C18256" s="152" t="n">
        <v>49.8095102436898</v>
      </c>
      <c r="D18256" s="152" t="n">
        <v>2.92711234259493</v>
      </c>
      <c r="E18256" s="152" t="n">
        <v>49.8410777729624</v>
      </c>
    </row>
    <row r="18257" customFormat="false" ht="38.25" hidden="false" customHeight="false" outlineLevel="0" collapsed="false">
      <c r="A18257" s="151" t="s">
        <v>18571</v>
      </c>
      <c r="B18257" s="152" t="n">
        <v>-0.918075132923346</v>
      </c>
      <c r="C18257" s="152" t="n">
        <v>43.0296002308179</v>
      </c>
      <c r="D18257" s="152" t="n">
        <v>-0.849911747581533</v>
      </c>
      <c r="E18257" s="152" t="n">
        <v>43.0870185345928</v>
      </c>
    </row>
    <row r="18258" customFormat="false" ht="25.5" hidden="false" customHeight="false" outlineLevel="0" collapsed="false">
      <c r="A18258" s="151" t="s">
        <v>18572</v>
      </c>
      <c r="B18258" s="152" t="n">
        <v>1.88942696443992</v>
      </c>
      <c r="C18258" s="152" t="n">
        <v>50.7691818013046</v>
      </c>
      <c r="D18258" s="152" t="n">
        <v>1.97088927389152</v>
      </c>
      <c r="E18258" s="152" t="n">
        <v>50.8228363994423</v>
      </c>
    </row>
    <row r="18259" customFormat="false" ht="38.25" hidden="false" customHeight="false" outlineLevel="0" collapsed="false">
      <c r="A18259" s="151" t="s">
        <v>18573</v>
      </c>
      <c r="B18259" s="152" t="n">
        <v>3.24763323430028</v>
      </c>
      <c r="C18259" s="152" t="n">
        <v>49.0911565408049</v>
      </c>
      <c r="D18259" s="152" t="n">
        <v>3.28345987724918</v>
      </c>
      <c r="E18259" s="152" t="n">
        <v>49.1138471799431</v>
      </c>
    </row>
    <row r="18260" customFormat="false" ht="25.5" hidden="false" customHeight="false" outlineLevel="0" collapsed="false">
      <c r="A18260" s="151" t="s">
        <v>18574</v>
      </c>
      <c r="B18260" s="152" t="n">
        <v>6.68392283139622</v>
      </c>
      <c r="C18260" s="152" t="n">
        <v>48.8560501844929</v>
      </c>
      <c r="D18260" s="152" t="n">
        <v>6.74151070214828</v>
      </c>
      <c r="E18260" s="152" t="n">
        <v>48.9050967798203</v>
      </c>
    </row>
    <row r="18261" customFormat="false" ht="25.5" hidden="false" customHeight="false" outlineLevel="0" collapsed="false">
      <c r="A18261" s="151" t="s">
        <v>18575</v>
      </c>
      <c r="B18261" s="152" t="n">
        <v>7.43318374006857</v>
      </c>
      <c r="C18261" s="152" t="n">
        <v>47.4903820614398</v>
      </c>
      <c r="D18261" s="152" t="n">
        <v>7.46801182654575</v>
      </c>
      <c r="E18261" s="152" t="n">
        <v>47.5095308861303</v>
      </c>
    </row>
    <row r="18262" customFormat="false" ht="25.5" hidden="false" customHeight="false" outlineLevel="0" collapsed="false">
      <c r="A18262" s="151" t="s">
        <v>18576</v>
      </c>
      <c r="B18262" s="152" t="n">
        <v>7.19925709604339</v>
      </c>
      <c r="C18262" s="152" t="n">
        <v>47.4682656723651</v>
      </c>
      <c r="D18262" s="152" t="n">
        <v>7.24795950520198</v>
      </c>
      <c r="E18262" s="152" t="n">
        <v>47.4933820566742</v>
      </c>
    </row>
    <row r="18263" customFormat="false" ht="25.5" hidden="false" customHeight="false" outlineLevel="0" collapsed="false">
      <c r="A18263" s="151" t="s">
        <v>18577</v>
      </c>
      <c r="B18263" s="152" t="n">
        <v>6.7629625771476</v>
      </c>
      <c r="C18263" s="152" t="n">
        <v>47.3231886388799</v>
      </c>
      <c r="D18263" s="152" t="n">
        <v>6.80693449335977</v>
      </c>
      <c r="E18263" s="152" t="n">
        <v>47.3419472105907</v>
      </c>
    </row>
    <row r="18264" customFormat="false" ht="25.5" hidden="false" customHeight="false" outlineLevel="0" collapsed="false">
      <c r="A18264" s="151" t="s">
        <v>18578</v>
      </c>
      <c r="B18264" s="152" t="n">
        <v>7.46968936411496</v>
      </c>
      <c r="C18264" s="152" t="n">
        <v>49.1068431211513</v>
      </c>
      <c r="D18264" s="152" t="n">
        <v>7.52680594558422</v>
      </c>
      <c r="E18264" s="152" t="n">
        <v>49.1349495210395</v>
      </c>
    </row>
    <row r="18265" customFormat="false" ht="25.5" hidden="false" customHeight="false" outlineLevel="0" collapsed="false">
      <c r="A18265" s="151" t="s">
        <v>18579</v>
      </c>
      <c r="B18265" s="152" t="n">
        <v>5.9453672320233</v>
      </c>
      <c r="C18265" s="152" t="n">
        <v>47.5130236807065</v>
      </c>
      <c r="D18265" s="152" t="n">
        <v>5.98846879603835</v>
      </c>
      <c r="E18265" s="152" t="n">
        <v>47.5310328784074</v>
      </c>
    </row>
    <row r="18266" customFormat="false" ht="12.75" hidden="false" customHeight="false" outlineLevel="0" collapsed="false">
      <c r="A18266" s="151" t="s">
        <v>18580</v>
      </c>
      <c r="B18266" s="152" t="n">
        <v>6.24090915556963</v>
      </c>
      <c r="C18266" s="152" t="n">
        <v>48.9767993108809</v>
      </c>
      <c r="D18266" s="152" t="n">
        <v>6.28146058604509</v>
      </c>
      <c r="E18266" s="152" t="n">
        <v>49.0080997098253</v>
      </c>
    </row>
    <row r="18267" customFormat="false" ht="25.5" hidden="false" customHeight="false" outlineLevel="0" collapsed="false">
      <c r="A18267" s="151" t="s">
        <v>18581</v>
      </c>
      <c r="B18267" s="152" t="n">
        <v>2.42849467489722</v>
      </c>
      <c r="C18267" s="152" t="n">
        <v>50.2641618110002</v>
      </c>
      <c r="D18267" s="152" t="n">
        <v>2.46683030344122</v>
      </c>
      <c r="E18267" s="152" t="n">
        <v>50.2818428444977</v>
      </c>
    </row>
    <row r="18268" customFormat="false" ht="25.5" hidden="false" customHeight="false" outlineLevel="0" collapsed="false">
      <c r="A18268" s="151" t="s">
        <v>18582</v>
      </c>
      <c r="B18268" s="152" t="n">
        <v>7.2370478311785</v>
      </c>
      <c r="C18268" s="152" t="n">
        <v>48.2374544852046</v>
      </c>
      <c r="D18268" s="152" t="n">
        <v>7.33555514354257</v>
      </c>
      <c r="E18268" s="152" t="n">
        <v>48.2888479948862</v>
      </c>
    </row>
    <row r="18269" customFormat="false" ht="25.5" hidden="false" customHeight="false" outlineLevel="0" collapsed="false">
      <c r="A18269" s="151" t="s">
        <v>18583</v>
      </c>
      <c r="B18269" s="152" t="n">
        <v>3.02907898024363</v>
      </c>
      <c r="C18269" s="152" t="n">
        <v>49.9758737723245</v>
      </c>
      <c r="D18269" s="152" t="n">
        <v>3.0718018938605</v>
      </c>
      <c r="E18269" s="152" t="n">
        <v>50.0132583697387</v>
      </c>
    </row>
    <row r="18270" customFormat="false" ht="25.5" hidden="false" customHeight="false" outlineLevel="0" collapsed="false">
      <c r="A18270" s="151" t="s">
        <v>18584</v>
      </c>
      <c r="B18270" s="152" t="n">
        <v>1.87871930006284</v>
      </c>
      <c r="C18270" s="152" t="n">
        <v>50.0174542630785</v>
      </c>
      <c r="D18270" s="152" t="n">
        <v>1.9189383463955</v>
      </c>
      <c r="E18270" s="152" t="n">
        <v>50.0482096784162</v>
      </c>
    </row>
    <row r="18271" customFormat="false" ht="12.75" hidden="false" customHeight="false" outlineLevel="0" collapsed="false">
      <c r="A18271" s="151" t="s">
        <v>18585</v>
      </c>
      <c r="B18271" s="152" t="n">
        <v>2.38866252306482</v>
      </c>
      <c r="C18271" s="152" t="n">
        <v>50.537297619387</v>
      </c>
      <c r="D18271" s="152" t="n">
        <v>2.43575195208514</v>
      </c>
      <c r="E18271" s="152" t="n">
        <v>50.5605039558429</v>
      </c>
    </row>
    <row r="18272" customFormat="false" ht="25.5" hidden="false" customHeight="false" outlineLevel="0" collapsed="false">
      <c r="A18272" s="151" t="s">
        <v>18586</v>
      </c>
      <c r="B18272" s="152" t="n">
        <v>4.64557722766393</v>
      </c>
      <c r="C18272" s="152" t="n">
        <v>45.9498083096691</v>
      </c>
      <c r="D18272" s="152" t="n">
        <v>4.68401155679878</v>
      </c>
      <c r="E18272" s="152" t="n">
        <v>45.979527047052</v>
      </c>
    </row>
    <row r="18273" customFormat="false" ht="25.5" hidden="false" customHeight="false" outlineLevel="0" collapsed="false">
      <c r="A18273" s="151" t="s">
        <v>18587</v>
      </c>
      <c r="B18273" s="152" t="n">
        <v>4.24300665569854</v>
      </c>
      <c r="C18273" s="152" t="n">
        <v>47.1888001679177</v>
      </c>
      <c r="D18273" s="152" t="n">
        <v>4.33381140706476</v>
      </c>
      <c r="E18273" s="152" t="n">
        <v>47.2539867049777</v>
      </c>
    </row>
    <row r="18274" customFormat="false" ht="25.5" hidden="false" customHeight="false" outlineLevel="0" collapsed="false">
      <c r="A18274" s="151" t="s">
        <v>18588</v>
      </c>
      <c r="B18274" s="152" t="n">
        <v>3.71589431408283</v>
      </c>
      <c r="C18274" s="152" t="n">
        <v>46.3624314155113</v>
      </c>
      <c r="D18274" s="152" t="n">
        <v>3.82052545621016</v>
      </c>
      <c r="E18274" s="152" t="n">
        <v>46.4291414359695</v>
      </c>
    </row>
    <row r="18275" customFormat="false" ht="25.5" hidden="false" customHeight="false" outlineLevel="0" collapsed="false">
      <c r="A18275" s="151" t="s">
        <v>18589</v>
      </c>
      <c r="B18275" s="152" t="n">
        <v>3.60238721410685</v>
      </c>
      <c r="C18275" s="152" t="n">
        <v>49.4769025114074</v>
      </c>
      <c r="D18275" s="152" t="n">
        <v>3.64094087707024</v>
      </c>
      <c r="E18275" s="152" t="n">
        <v>49.4993279984763</v>
      </c>
    </row>
    <row r="18276" customFormat="false" ht="25.5" hidden="false" customHeight="false" outlineLevel="0" collapsed="false">
      <c r="A18276" s="151" t="s">
        <v>18590</v>
      </c>
      <c r="B18276" s="152" t="n">
        <v>1.86996146069338</v>
      </c>
      <c r="C18276" s="152" t="n">
        <v>49.1739026794866</v>
      </c>
      <c r="D18276" s="152" t="n">
        <v>1.91677943007853</v>
      </c>
      <c r="E18276" s="152" t="n">
        <v>49.2170149600087</v>
      </c>
    </row>
    <row r="18277" customFormat="false" ht="12.75" hidden="false" customHeight="false" outlineLevel="0" collapsed="false">
      <c r="A18277" s="151" t="s">
        <v>18591</v>
      </c>
      <c r="B18277" s="152" t="n">
        <v>0.19180144457834</v>
      </c>
      <c r="C18277" s="152" t="n">
        <v>43.0469208474506</v>
      </c>
      <c r="D18277" s="152" t="n">
        <v>0.220409455216945</v>
      </c>
      <c r="E18277" s="152" t="n">
        <v>43.0736875704186</v>
      </c>
    </row>
    <row r="18278" customFormat="false" ht="12.75" hidden="false" customHeight="false" outlineLevel="0" collapsed="false">
      <c r="A18278" s="151" t="s">
        <v>18592</v>
      </c>
      <c r="B18278" s="152" t="n">
        <v>5.77674031457105</v>
      </c>
      <c r="C18278" s="152" t="n">
        <v>47.0455266472484</v>
      </c>
      <c r="D18278" s="152" t="n">
        <v>5.8455500706552</v>
      </c>
      <c r="E18278" s="152" t="n">
        <v>47.0915326206726</v>
      </c>
    </row>
    <row r="18279" customFormat="false" ht="12.75" hidden="false" customHeight="false" outlineLevel="0" collapsed="false">
      <c r="A18279" s="151" t="s">
        <v>18593</v>
      </c>
      <c r="B18279" s="152" t="n">
        <v>3.7955192558898</v>
      </c>
      <c r="C18279" s="152" t="n">
        <v>49.5907423545238</v>
      </c>
      <c r="D18279" s="152" t="n">
        <v>3.85857141168342</v>
      </c>
      <c r="E18279" s="152" t="n">
        <v>49.6315551133758</v>
      </c>
    </row>
    <row r="18280" customFormat="false" ht="25.5" hidden="false" customHeight="false" outlineLevel="0" collapsed="false">
      <c r="A18280" s="151" t="s">
        <v>18594</v>
      </c>
      <c r="B18280" s="152" t="n">
        <v>4.04707499117986</v>
      </c>
      <c r="C18280" s="152" t="n">
        <v>50.0816358639073</v>
      </c>
      <c r="D18280" s="152" t="n">
        <v>4.11549731778063</v>
      </c>
      <c r="E18280" s="152" t="n">
        <v>50.1350683789086</v>
      </c>
    </row>
    <row r="18281" customFormat="false" ht="38.25" hidden="false" customHeight="false" outlineLevel="0" collapsed="false">
      <c r="A18281" s="151" t="s">
        <v>18595</v>
      </c>
      <c r="B18281" s="152" t="n">
        <v>-1.34815220707632</v>
      </c>
      <c r="C18281" s="152" t="n">
        <v>49.3365939978744</v>
      </c>
      <c r="D18281" s="152" t="n">
        <v>-1.30001508186512</v>
      </c>
      <c r="E18281" s="152" t="n">
        <v>49.3640141049399</v>
      </c>
    </row>
    <row r="18282" customFormat="false" ht="25.5" hidden="false" customHeight="false" outlineLevel="0" collapsed="false">
      <c r="A18282" s="151" t="s">
        <v>18596</v>
      </c>
      <c r="B18282" s="152" t="n">
        <v>2.32243107980127</v>
      </c>
      <c r="C18282" s="152" t="n">
        <v>50.5846286161631</v>
      </c>
      <c r="D18282" s="152" t="n">
        <v>2.35681981509877</v>
      </c>
      <c r="E18282" s="152" t="n">
        <v>50.6073320816426</v>
      </c>
    </row>
    <row r="18283" customFormat="false" ht="25.5" hidden="false" customHeight="false" outlineLevel="0" collapsed="false">
      <c r="A18283" s="151" t="s">
        <v>18597</v>
      </c>
      <c r="B18283" s="152" t="n">
        <v>7.00008476960086</v>
      </c>
      <c r="C18283" s="152" t="n">
        <v>43.9786369604282</v>
      </c>
      <c r="D18283" s="152" t="n">
        <v>7.07241177308474</v>
      </c>
      <c r="E18283" s="152" t="n">
        <v>44.021346410993</v>
      </c>
    </row>
    <row r="18284" customFormat="false" ht="25.5" hidden="false" customHeight="false" outlineLevel="0" collapsed="false">
      <c r="A18284" s="151" t="s">
        <v>18598</v>
      </c>
      <c r="B18284" s="152" t="n">
        <v>5.59760674396429</v>
      </c>
      <c r="C18284" s="152" t="n">
        <v>47.3429543339419</v>
      </c>
      <c r="D18284" s="152" t="n">
        <v>5.63762053982757</v>
      </c>
      <c r="E18284" s="152" t="n">
        <v>47.3753099342724</v>
      </c>
    </row>
    <row r="18285" customFormat="false" ht="25.5" hidden="false" customHeight="false" outlineLevel="0" collapsed="false">
      <c r="A18285" s="151" t="s">
        <v>18599</v>
      </c>
      <c r="B18285" s="152" t="n">
        <v>5.15542920752884</v>
      </c>
      <c r="C18285" s="152" t="n">
        <v>45.4476656602348</v>
      </c>
      <c r="D18285" s="152" t="n">
        <v>5.20056041511958</v>
      </c>
      <c r="E18285" s="152" t="n">
        <v>45.4683917672703</v>
      </c>
    </row>
    <row r="18286" customFormat="false" ht="25.5" hidden="false" customHeight="false" outlineLevel="0" collapsed="false">
      <c r="A18286" s="151" t="s">
        <v>18600</v>
      </c>
      <c r="B18286" s="152" t="n">
        <v>1.77168853711979</v>
      </c>
      <c r="C18286" s="152" t="n">
        <v>42.9609957895444</v>
      </c>
      <c r="D18286" s="152" t="n">
        <v>1.81205904804261</v>
      </c>
      <c r="E18286" s="152" t="n">
        <v>43.0031085146135</v>
      </c>
    </row>
    <row r="18287" customFormat="false" ht="38.25" hidden="false" customHeight="false" outlineLevel="0" collapsed="false">
      <c r="A18287" s="151" t="s">
        <v>18601</v>
      </c>
      <c r="B18287" s="152" t="n">
        <v>3.38561707464661</v>
      </c>
      <c r="C18287" s="152" t="n">
        <v>43.5731391015083</v>
      </c>
      <c r="D18287" s="152" t="n">
        <v>3.43291686727601</v>
      </c>
      <c r="E18287" s="152" t="n">
        <v>43.6079417512215</v>
      </c>
    </row>
    <row r="18288" customFormat="false" ht="51" hidden="false" customHeight="false" outlineLevel="0" collapsed="false">
      <c r="A18288" s="151" t="s">
        <v>18602</v>
      </c>
      <c r="B18288" s="152" t="n">
        <v>3.21287766120201</v>
      </c>
      <c r="C18288" s="152" t="n">
        <v>43.3894335261244</v>
      </c>
      <c r="D18288" s="152" t="n">
        <v>3.25132972341301</v>
      </c>
      <c r="E18288" s="152" t="n">
        <v>43.4322788137123</v>
      </c>
    </row>
    <row r="18289" customFormat="false" ht="25.5" hidden="false" customHeight="false" outlineLevel="0" collapsed="false">
      <c r="A18289" s="151" t="s">
        <v>18603</v>
      </c>
      <c r="B18289" s="152" t="n">
        <v>0.458858589822558</v>
      </c>
      <c r="C18289" s="152" t="n">
        <v>49.2098482211453</v>
      </c>
      <c r="D18289" s="152" t="n">
        <v>0.548674732945175</v>
      </c>
      <c r="E18289" s="152" t="n">
        <v>49.2550134102284</v>
      </c>
    </row>
    <row r="18290" customFormat="false" ht="25.5" hidden="false" customHeight="false" outlineLevel="0" collapsed="false">
      <c r="A18290" s="151" t="s">
        <v>18604</v>
      </c>
      <c r="B18290" s="152" t="n">
        <v>-1.98186696414897</v>
      </c>
      <c r="C18290" s="152" t="n">
        <v>47.8309542983493</v>
      </c>
      <c r="D18290" s="152" t="n">
        <v>-1.89166261358579</v>
      </c>
      <c r="E18290" s="152" t="n">
        <v>47.8729428967669</v>
      </c>
    </row>
    <row r="18291" customFormat="false" ht="25.5" hidden="false" customHeight="false" outlineLevel="0" collapsed="false">
      <c r="A18291" s="151" t="s">
        <v>18605</v>
      </c>
      <c r="B18291" s="152" t="n">
        <v>-1.48994274852063</v>
      </c>
      <c r="C18291" s="152" t="n">
        <v>49.4649002564802</v>
      </c>
      <c r="D18291" s="152" t="n">
        <v>-1.45394794836517</v>
      </c>
      <c r="E18291" s="152" t="n">
        <v>49.4984934850849</v>
      </c>
    </row>
    <row r="18292" customFormat="false" ht="25.5" hidden="false" customHeight="false" outlineLevel="0" collapsed="false">
      <c r="A18292" s="151" t="s">
        <v>18606</v>
      </c>
      <c r="B18292" s="152" t="n">
        <v>2.51563410918124</v>
      </c>
      <c r="C18292" s="152" t="n">
        <v>48.6059629171701</v>
      </c>
      <c r="D18292" s="152" t="n">
        <v>2.58262211384246</v>
      </c>
      <c r="E18292" s="152" t="n">
        <v>48.6495928917281</v>
      </c>
    </row>
    <row r="18293" customFormat="false" ht="25.5" hidden="false" customHeight="false" outlineLevel="0" collapsed="false">
      <c r="A18293" s="151" t="s">
        <v>18607</v>
      </c>
      <c r="B18293" s="152" t="n">
        <v>3.32420266846756</v>
      </c>
      <c r="C18293" s="152" t="n">
        <v>50.261928572819</v>
      </c>
      <c r="D18293" s="152" t="n">
        <v>3.37167341537831</v>
      </c>
      <c r="E18293" s="152" t="n">
        <v>50.2820904700667</v>
      </c>
    </row>
    <row r="18294" customFormat="false" ht="25.5" hidden="false" customHeight="false" outlineLevel="0" collapsed="false">
      <c r="A18294" s="151" t="s">
        <v>18608</v>
      </c>
      <c r="B18294" s="152" t="n">
        <v>2.85429377799225</v>
      </c>
      <c r="C18294" s="152" t="n">
        <v>44.7837952442481</v>
      </c>
      <c r="D18294" s="152" t="n">
        <v>2.9504454792445</v>
      </c>
      <c r="E18294" s="152" t="n">
        <v>44.8740051927301</v>
      </c>
    </row>
    <row r="18295" customFormat="false" ht="25.5" hidden="false" customHeight="false" outlineLevel="0" collapsed="false">
      <c r="A18295" s="151" t="s">
        <v>18609</v>
      </c>
      <c r="B18295" s="152" t="n">
        <v>2.45175970751377</v>
      </c>
      <c r="C18295" s="152" t="n">
        <v>49.4614663915117</v>
      </c>
      <c r="D18295" s="152" t="n">
        <v>2.52935014663467</v>
      </c>
      <c r="E18295" s="152" t="n">
        <v>49.4955454977505</v>
      </c>
    </row>
    <row r="18296" customFormat="false" ht="25.5" hidden="false" customHeight="false" outlineLevel="0" collapsed="false">
      <c r="A18296" s="151" t="s">
        <v>18610</v>
      </c>
      <c r="B18296" s="152" t="n">
        <v>6.32914908760248</v>
      </c>
      <c r="C18296" s="152" t="n">
        <v>47.6270217202475</v>
      </c>
      <c r="D18296" s="152" t="n">
        <v>6.36916804474192</v>
      </c>
      <c r="E18296" s="152" t="n">
        <v>47.6461287874237</v>
      </c>
    </row>
    <row r="18297" customFormat="false" ht="12.75" hidden="false" customHeight="false" outlineLevel="0" collapsed="false">
      <c r="A18297" s="151" t="s">
        <v>18611</v>
      </c>
      <c r="B18297" s="152" t="n">
        <v>2.73483623082078</v>
      </c>
      <c r="C18297" s="152" t="n">
        <v>50.4041680857276</v>
      </c>
      <c r="D18297" s="152" t="n">
        <v>2.80431484742245</v>
      </c>
      <c r="E18297" s="152" t="n">
        <v>50.4416813376299</v>
      </c>
    </row>
    <row r="18298" customFormat="false" ht="12.75" hidden="false" customHeight="false" outlineLevel="0" collapsed="false">
      <c r="A18298" s="151" t="s">
        <v>18612</v>
      </c>
      <c r="B18298" s="152" t="n">
        <v>3.27886448152131</v>
      </c>
      <c r="C18298" s="152" t="n">
        <v>49.6772069915101</v>
      </c>
      <c r="D18298" s="152" t="n">
        <v>3.32085513704836</v>
      </c>
      <c r="E18298" s="152" t="n">
        <v>49.7094200738916</v>
      </c>
    </row>
    <row r="18299" customFormat="false" ht="12.75" hidden="false" customHeight="false" outlineLevel="0" collapsed="false">
      <c r="A18299" s="151" t="s">
        <v>18613</v>
      </c>
      <c r="B18299" s="152" t="n">
        <v>-0.724521041495043</v>
      </c>
      <c r="C18299" s="152" t="n">
        <v>46.3466944054191</v>
      </c>
      <c r="D18299" s="152" t="n">
        <v>-0.683333767308436</v>
      </c>
      <c r="E18299" s="152" t="n">
        <v>46.3905213335256</v>
      </c>
    </row>
    <row r="18300" customFormat="false" ht="12.75" hidden="false" customHeight="false" outlineLevel="0" collapsed="false">
      <c r="A18300" s="151" t="s">
        <v>18614</v>
      </c>
      <c r="B18300" s="152" t="n">
        <v>6.76423985392797</v>
      </c>
      <c r="C18300" s="152" t="n">
        <v>48.0814954624199</v>
      </c>
      <c r="D18300" s="152" t="n">
        <v>6.84443456565422</v>
      </c>
      <c r="E18300" s="152" t="n">
        <v>48.1130694807719</v>
      </c>
    </row>
    <row r="18301" customFormat="false" ht="25.5" hidden="false" customHeight="false" outlineLevel="0" collapsed="false">
      <c r="A18301" s="151" t="s">
        <v>18615</v>
      </c>
      <c r="B18301" s="152" t="n">
        <v>5.51840697769439</v>
      </c>
      <c r="C18301" s="152" t="n">
        <v>48.2756904139807</v>
      </c>
      <c r="D18301" s="152" t="n">
        <v>5.62632360654897</v>
      </c>
      <c r="E18301" s="152" t="n">
        <v>48.3563414251182</v>
      </c>
    </row>
    <row r="18302" customFormat="false" ht="25.5" hidden="false" customHeight="false" outlineLevel="0" collapsed="false">
      <c r="A18302" s="151" t="s">
        <v>18616</v>
      </c>
      <c r="B18302" s="152" t="n">
        <v>5.49631692358693</v>
      </c>
      <c r="C18302" s="152" t="n">
        <v>48.2558413653222</v>
      </c>
      <c r="D18302" s="152" t="n">
        <v>5.59185270080848</v>
      </c>
      <c r="E18302" s="152" t="n">
        <v>48.3235261171771</v>
      </c>
    </row>
    <row r="18303" customFormat="false" ht="12.75" hidden="false" customHeight="false" outlineLevel="0" collapsed="false">
      <c r="A18303" s="151" t="s">
        <v>18617</v>
      </c>
      <c r="B18303" s="152" t="n">
        <v>-1.61301139477743</v>
      </c>
      <c r="C18303" s="152" t="n">
        <v>48.1605214143749</v>
      </c>
      <c r="D18303" s="152" t="n">
        <v>-1.40036880894088</v>
      </c>
      <c r="E18303" s="152" t="n">
        <v>48.2460246827301</v>
      </c>
    </row>
    <row r="18304" customFormat="false" ht="25.5" hidden="false" customHeight="false" outlineLevel="0" collapsed="false">
      <c r="A18304" s="151" t="s">
        <v>18618</v>
      </c>
      <c r="B18304" s="152" t="n">
        <v>0.450728372537128</v>
      </c>
      <c r="C18304" s="152" t="n">
        <v>44.0228913435708</v>
      </c>
      <c r="D18304" s="152" t="n">
        <v>0.507489141360445</v>
      </c>
      <c r="E18304" s="152" t="n">
        <v>44.0590674693504</v>
      </c>
    </row>
    <row r="18305" customFormat="false" ht="25.5" hidden="false" customHeight="false" outlineLevel="0" collapsed="false">
      <c r="A18305" s="151" t="s">
        <v>18619</v>
      </c>
      <c r="B18305" s="152" t="n">
        <v>1.85499022547795</v>
      </c>
      <c r="C18305" s="152" t="n">
        <v>50.2780460011065</v>
      </c>
      <c r="D18305" s="152" t="n">
        <v>1.8941055573317</v>
      </c>
      <c r="E18305" s="152" t="n">
        <v>50.3049820632499</v>
      </c>
    </row>
    <row r="18306" customFormat="false" ht="25.5" hidden="false" customHeight="false" outlineLevel="0" collapsed="false">
      <c r="A18306" s="151" t="s">
        <v>18620</v>
      </c>
      <c r="B18306" s="152" t="n">
        <v>2.2784772897183</v>
      </c>
      <c r="C18306" s="152" t="n">
        <v>45.373681899721</v>
      </c>
      <c r="D18306" s="152" t="n">
        <v>2.36945698111954</v>
      </c>
      <c r="E18306" s="152" t="n">
        <v>45.4412538192507</v>
      </c>
    </row>
    <row r="18307" customFormat="false" ht="12.75" hidden="false" customHeight="false" outlineLevel="0" collapsed="false">
      <c r="A18307" s="151" t="s">
        <v>18621</v>
      </c>
      <c r="B18307" s="152" t="n">
        <v>1.01395484288857</v>
      </c>
      <c r="C18307" s="152" t="n">
        <v>46.4677851323934</v>
      </c>
      <c r="D18307" s="152" t="n">
        <v>1.15606844299058</v>
      </c>
      <c r="E18307" s="152" t="n">
        <v>46.5408376773153</v>
      </c>
    </row>
    <row r="18308" customFormat="false" ht="12.75" hidden="false" customHeight="false" outlineLevel="0" collapsed="false">
      <c r="A18308" s="151" t="s">
        <v>18622</v>
      </c>
      <c r="B18308" s="152" t="n">
        <v>1.13497706786674</v>
      </c>
      <c r="C18308" s="152" t="n">
        <v>46.4276027864257</v>
      </c>
      <c r="D18308" s="152" t="n">
        <v>1.27372724336679</v>
      </c>
      <c r="E18308" s="152" t="n">
        <v>46.5254414514801</v>
      </c>
    </row>
    <row r="18309" customFormat="false" ht="25.5" hidden="false" customHeight="false" outlineLevel="0" collapsed="false">
      <c r="A18309" s="151" t="s">
        <v>18623</v>
      </c>
      <c r="B18309" s="152" t="n">
        <v>1.97999894378137</v>
      </c>
      <c r="C18309" s="152" t="n">
        <v>43.0784632134473</v>
      </c>
      <c r="D18309" s="152" t="n">
        <v>2.02734368930086</v>
      </c>
      <c r="E18309" s="152" t="n">
        <v>43.1102975626938</v>
      </c>
    </row>
    <row r="18310" customFormat="false" ht="25.5" hidden="false" customHeight="false" outlineLevel="0" collapsed="false">
      <c r="A18310" s="151" t="s">
        <v>18624</v>
      </c>
      <c r="B18310" s="152" t="n">
        <v>-0.300400289066863</v>
      </c>
      <c r="C18310" s="152" t="n">
        <v>44.4126128486934</v>
      </c>
      <c r="D18310" s="152" t="n">
        <v>-0.249006350303081</v>
      </c>
      <c r="E18310" s="152" t="n">
        <v>44.4538225071023</v>
      </c>
    </row>
    <row r="18311" customFormat="false" ht="38.25" hidden="false" customHeight="false" outlineLevel="0" collapsed="false">
      <c r="A18311" s="151" t="s">
        <v>18625</v>
      </c>
      <c r="B18311" s="152" t="n">
        <v>-0.453944489485003</v>
      </c>
      <c r="C18311" s="152" t="n">
        <v>44.7708341403314</v>
      </c>
      <c r="D18311" s="152" t="n">
        <v>-0.404589856822911</v>
      </c>
      <c r="E18311" s="152" t="n">
        <v>44.8145692911448</v>
      </c>
    </row>
    <row r="18312" customFormat="false" ht="38.25" hidden="false" customHeight="false" outlineLevel="0" collapsed="false">
      <c r="A18312" s="151" t="s">
        <v>18626</v>
      </c>
      <c r="B18312" s="152" t="n">
        <v>3.16189177763877</v>
      </c>
      <c r="C18312" s="152" t="n">
        <v>43.3692824121023</v>
      </c>
      <c r="D18312" s="152" t="n">
        <v>3.18396069680388</v>
      </c>
      <c r="E18312" s="152" t="n">
        <v>43.3972946118564</v>
      </c>
    </row>
    <row r="18313" customFormat="false" ht="25.5" hidden="false" customHeight="false" outlineLevel="0" collapsed="false">
      <c r="A18313" s="151" t="s">
        <v>18627</v>
      </c>
      <c r="B18313" s="152" t="n">
        <v>2.28235692615345</v>
      </c>
      <c r="C18313" s="152" t="n">
        <v>45.5805975618905</v>
      </c>
      <c r="D18313" s="152" t="n">
        <v>2.31987463283624</v>
      </c>
      <c r="E18313" s="152" t="n">
        <v>45.6423703499305</v>
      </c>
    </row>
    <row r="18314" customFormat="false" ht="12.75" hidden="false" customHeight="false" outlineLevel="0" collapsed="false">
      <c r="A18314" s="151" t="s">
        <v>18628</v>
      </c>
      <c r="B18314" s="152" t="n">
        <v>0.086174064448061</v>
      </c>
      <c r="C18314" s="152" t="n">
        <v>45.8975502392885</v>
      </c>
      <c r="D18314" s="152" t="n">
        <v>0.12196724161588</v>
      </c>
      <c r="E18314" s="152" t="n">
        <v>45.933721728108</v>
      </c>
    </row>
    <row r="18315" customFormat="false" ht="12.75" hidden="false" customHeight="false" outlineLevel="0" collapsed="false">
      <c r="A18315" s="151" t="s">
        <v>18629</v>
      </c>
      <c r="B18315" s="152" t="n">
        <v>-1.42779720752069</v>
      </c>
      <c r="C18315" s="152" t="n">
        <v>47.3567443070623</v>
      </c>
      <c r="D18315" s="152" t="n">
        <v>-1.33054838309305</v>
      </c>
      <c r="E18315" s="152" t="n">
        <v>47.4486593101809</v>
      </c>
    </row>
    <row r="18316" customFormat="false" ht="25.5" hidden="false" customHeight="false" outlineLevel="0" collapsed="false">
      <c r="A18316" s="151" t="s">
        <v>18630</v>
      </c>
      <c r="B18316" s="152" t="n">
        <v>0.280953350968312</v>
      </c>
      <c r="C18316" s="152" t="n">
        <v>48.7219992615869</v>
      </c>
      <c r="D18316" s="152" t="n">
        <v>0.324919419249152</v>
      </c>
      <c r="E18316" s="152" t="n">
        <v>48.7569915253077</v>
      </c>
    </row>
    <row r="18317" customFormat="false" ht="25.5" hidden="false" customHeight="false" outlineLevel="0" collapsed="false">
      <c r="A18317" s="151" t="s">
        <v>18631</v>
      </c>
      <c r="B18317" s="152" t="n">
        <v>2.45616442424788</v>
      </c>
      <c r="C18317" s="152" t="n">
        <v>50.2840519953989</v>
      </c>
      <c r="D18317" s="152" t="n">
        <v>2.48940615854834</v>
      </c>
      <c r="E18317" s="152" t="n">
        <v>50.299792216554</v>
      </c>
    </row>
    <row r="18318" customFormat="false" ht="25.5" hidden="false" customHeight="false" outlineLevel="0" collapsed="false">
      <c r="A18318" s="151" t="s">
        <v>18632</v>
      </c>
      <c r="B18318" s="152" t="n">
        <v>2.5310406466902</v>
      </c>
      <c r="C18318" s="152" t="n">
        <v>46.2592991991417</v>
      </c>
      <c r="D18318" s="152" t="n">
        <v>2.60110470698329</v>
      </c>
      <c r="E18318" s="152" t="n">
        <v>46.3037378322219</v>
      </c>
    </row>
    <row r="18319" customFormat="false" ht="25.5" hidden="false" customHeight="false" outlineLevel="0" collapsed="false">
      <c r="A18319" s="151" t="s">
        <v>18633</v>
      </c>
      <c r="B18319" s="152" t="n">
        <v>4.85595942160503</v>
      </c>
      <c r="C18319" s="152" t="n">
        <v>47.878388283367</v>
      </c>
      <c r="D18319" s="152" t="n">
        <v>4.92090081276103</v>
      </c>
      <c r="E18319" s="152" t="n">
        <v>47.9222742061182</v>
      </c>
    </row>
    <row r="18320" customFormat="false" ht="25.5" hidden="false" customHeight="false" outlineLevel="0" collapsed="false">
      <c r="A18320" s="151" t="s">
        <v>18634</v>
      </c>
      <c r="B18320" s="152" t="n">
        <v>1.24960800137076</v>
      </c>
      <c r="C18320" s="152" t="n">
        <v>48.8321843015792</v>
      </c>
      <c r="D18320" s="152" t="n">
        <v>1.30046858222598</v>
      </c>
      <c r="E18320" s="152" t="n">
        <v>48.860376054839</v>
      </c>
    </row>
    <row r="18321" customFormat="false" ht="25.5" hidden="false" customHeight="false" outlineLevel="0" collapsed="false">
      <c r="A18321" s="151" t="s">
        <v>18635</v>
      </c>
      <c r="B18321" s="152" t="n">
        <v>2.12633323117659</v>
      </c>
      <c r="C18321" s="152" t="n">
        <v>46.4805043640876</v>
      </c>
      <c r="D18321" s="152" t="n">
        <v>2.20457974697964</v>
      </c>
      <c r="E18321" s="152" t="n">
        <v>46.5178242548491</v>
      </c>
    </row>
    <row r="18322" customFormat="false" ht="25.5" hidden="false" customHeight="false" outlineLevel="0" collapsed="false">
      <c r="A18322" s="151" t="s">
        <v>18636</v>
      </c>
      <c r="B18322" s="152" t="n">
        <v>0.556788400535899</v>
      </c>
      <c r="C18322" s="152" t="n">
        <v>48.5833062513708</v>
      </c>
      <c r="D18322" s="152" t="n">
        <v>0.593934067293385</v>
      </c>
      <c r="E18322" s="152" t="n">
        <v>48.6141242690492</v>
      </c>
    </row>
    <row r="18323" customFormat="false" ht="25.5" hidden="false" customHeight="false" outlineLevel="0" collapsed="false">
      <c r="A18323" s="151" t="s">
        <v>18637</v>
      </c>
      <c r="B18323" s="152" t="n">
        <v>5.91899711870278</v>
      </c>
      <c r="C18323" s="152" t="n">
        <v>48.1429525730063</v>
      </c>
      <c r="D18323" s="152" t="n">
        <v>5.98319920146122</v>
      </c>
      <c r="E18323" s="152" t="n">
        <v>48.1804921908645</v>
      </c>
    </row>
    <row r="18324" customFormat="false" ht="25.5" hidden="false" customHeight="false" outlineLevel="0" collapsed="false">
      <c r="A18324" s="151" t="s">
        <v>18638</v>
      </c>
      <c r="B18324" s="152" t="n">
        <v>1.59811855037581</v>
      </c>
      <c r="C18324" s="152" t="n">
        <v>45.0288253546909</v>
      </c>
      <c r="D18324" s="152" t="n">
        <v>1.63963734438394</v>
      </c>
      <c r="E18324" s="152" t="n">
        <v>45.0684136622375</v>
      </c>
    </row>
    <row r="18325" customFormat="false" ht="25.5" hidden="false" customHeight="false" outlineLevel="0" collapsed="false">
      <c r="A18325" s="151" t="s">
        <v>18639</v>
      </c>
      <c r="B18325" s="152" t="n">
        <v>3.92633210406713</v>
      </c>
      <c r="C18325" s="152" t="n">
        <v>47.9309364416063</v>
      </c>
      <c r="D18325" s="152" t="n">
        <v>4.00916070178087</v>
      </c>
      <c r="E18325" s="152" t="n">
        <v>47.9958492855689</v>
      </c>
    </row>
    <row r="18326" customFormat="false" ht="25.5" hidden="false" customHeight="false" outlineLevel="0" collapsed="false">
      <c r="A18326" s="151" t="s">
        <v>18640</v>
      </c>
      <c r="B18326" s="152" t="n">
        <v>2.15538876195082</v>
      </c>
      <c r="C18326" s="152" t="n">
        <v>46.7294963006278</v>
      </c>
      <c r="D18326" s="152" t="n">
        <v>2.25152247988271</v>
      </c>
      <c r="E18326" s="152" t="n">
        <v>46.7915052283346</v>
      </c>
    </row>
    <row r="18327" customFormat="false" ht="25.5" hidden="false" customHeight="false" outlineLevel="0" collapsed="false">
      <c r="A18327" s="151" t="s">
        <v>18641</v>
      </c>
      <c r="B18327" s="152" t="n">
        <v>1.15545814639137</v>
      </c>
      <c r="C18327" s="152" t="n">
        <v>47.8432113493733</v>
      </c>
      <c r="D18327" s="152" t="n">
        <v>1.23816881943369</v>
      </c>
      <c r="E18327" s="152" t="n">
        <v>47.8878216052536</v>
      </c>
    </row>
    <row r="18328" customFormat="false" ht="25.5" hidden="false" customHeight="false" outlineLevel="0" collapsed="false">
      <c r="A18328" s="151" t="s">
        <v>18642</v>
      </c>
      <c r="B18328" s="152" t="n">
        <v>2.6288759259403</v>
      </c>
      <c r="C18328" s="152" t="n">
        <v>49.6533664621557</v>
      </c>
      <c r="D18328" s="152" t="n">
        <v>2.67029815584432</v>
      </c>
      <c r="E18328" s="152" t="n">
        <v>49.6862186191594</v>
      </c>
    </row>
    <row r="18329" customFormat="false" ht="38.25" hidden="false" customHeight="false" outlineLevel="0" collapsed="false">
      <c r="A18329" s="151" t="s">
        <v>18643</v>
      </c>
      <c r="B18329" s="152" t="n">
        <v>1.833119626998</v>
      </c>
      <c r="C18329" s="152" t="n">
        <v>49.759786162553</v>
      </c>
      <c r="D18329" s="152" t="n">
        <v>1.88619322805136</v>
      </c>
      <c r="E18329" s="152" t="n">
        <v>49.7930410644431</v>
      </c>
    </row>
    <row r="18330" customFormat="false" ht="51" hidden="false" customHeight="false" outlineLevel="0" collapsed="false">
      <c r="A18330" s="151" t="s">
        <v>18644</v>
      </c>
      <c r="B18330" s="152" t="n">
        <v>0.381594471275541</v>
      </c>
      <c r="C18330" s="152" t="n">
        <v>47.2795231795247</v>
      </c>
      <c r="D18330" s="152" t="n">
        <v>0.448177362420946</v>
      </c>
      <c r="E18330" s="152" t="n">
        <v>47.3110893023939</v>
      </c>
    </row>
    <row r="18331" customFormat="false" ht="38.25" hidden="false" customHeight="false" outlineLevel="0" collapsed="false">
      <c r="A18331" s="151" t="s">
        <v>18645</v>
      </c>
      <c r="B18331" s="152" t="n">
        <v>1.72760896547167</v>
      </c>
      <c r="C18331" s="152" t="n">
        <v>49.8992884639235</v>
      </c>
      <c r="D18331" s="152" t="n">
        <v>1.76356129186313</v>
      </c>
      <c r="E18331" s="152" t="n">
        <v>49.9208142936015</v>
      </c>
    </row>
    <row r="18332" customFormat="false" ht="51" hidden="false" customHeight="false" outlineLevel="0" collapsed="false">
      <c r="A18332" s="151" t="s">
        <v>18646</v>
      </c>
      <c r="B18332" s="152" t="n">
        <v>0.149341559083399</v>
      </c>
      <c r="C18332" s="152" t="n">
        <v>48.4182956486762</v>
      </c>
      <c r="D18332" s="152" t="n">
        <v>0.193339084154968</v>
      </c>
      <c r="E18332" s="152" t="n">
        <v>48.4488089554611</v>
      </c>
    </row>
    <row r="18333" customFormat="false" ht="38.25" hidden="false" customHeight="false" outlineLevel="0" collapsed="false">
      <c r="A18333" s="151" t="s">
        <v>18647</v>
      </c>
      <c r="B18333" s="152" t="n">
        <v>-0.273485381628386</v>
      </c>
      <c r="C18333" s="152" t="n">
        <v>48.4967916453252</v>
      </c>
      <c r="D18333" s="152" t="n">
        <v>-0.146629899561942</v>
      </c>
      <c r="E18333" s="152" t="n">
        <v>48.570039150627</v>
      </c>
    </row>
    <row r="18334" customFormat="false" ht="38.25" hidden="false" customHeight="false" outlineLevel="0" collapsed="false">
      <c r="A18334" s="151" t="s">
        <v>18648</v>
      </c>
      <c r="B18334" s="152" t="n">
        <v>-0.219522544056613</v>
      </c>
      <c r="C18334" s="152" t="n">
        <v>45.5374000564514</v>
      </c>
      <c r="D18334" s="152" t="n">
        <v>-0.150014250069208</v>
      </c>
      <c r="E18334" s="152" t="n">
        <v>45.5922982721337</v>
      </c>
    </row>
    <row r="18335" customFormat="false" ht="38.25" hidden="false" customHeight="false" outlineLevel="0" collapsed="false">
      <c r="A18335" s="151" t="s">
        <v>18649</v>
      </c>
      <c r="B18335" s="152" t="n">
        <v>5.35502587648714</v>
      </c>
      <c r="C18335" s="152" t="n">
        <v>48.7987778801034</v>
      </c>
      <c r="D18335" s="152" t="n">
        <v>5.4268439261996</v>
      </c>
      <c r="E18335" s="152" t="n">
        <v>48.8250242397241</v>
      </c>
    </row>
    <row r="18336" customFormat="false" ht="12.75" hidden="false" customHeight="false" outlineLevel="0" collapsed="false">
      <c r="A18336" s="151" t="s">
        <v>18650</v>
      </c>
      <c r="B18336" s="152" t="n">
        <v>-3.31418281092234</v>
      </c>
      <c r="C18336" s="152" t="n">
        <v>47.984524174281</v>
      </c>
      <c r="D18336" s="152" t="n">
        <v>-3.22181928910373</v>
      </c>
      <c r="E18336" s="152" t="n">
        <v>48.0630570441552</v>
      </c>
    </row>
    <row r="18337" customFormat="false" ht="38.25" hidden="false" customHeight="false" outlineLevel="0" collapsed="false">
      <c r="A18337" s="151" t="s">
        <v>18651</v>
      </c>
      <c r="B18337" s="152" t="n">
        <v>4.75040784755558</v>
      </c>
      <c r="C18337" s="152" t="n">
        <v>48.1912728277447</v>
      </c>
      <c r="D18337" s="152" t="n">
        <v>4.86635280344092</v>
      </c>
      <c r="E18337" s="152" t="n">
        <v>48.2353453620676</v>
      </c>
    </row>
    <row r="18338" customFormat="false" ht="25.5" hidden="false" customHeight="false" outlineLevel="0" collapsed="false">
      <c r="A18338" s="151" t="s">
        <v>18652</v>
      </c>
      <c r="B18338" s="152" t="n">
        <v>4.51116027252573</v>
      </c>
      <c r="C18338" s="152" t="n">
        <v>48.5691932986966</v>
      </c>
      <c r="D18338" s="152" t="n">
        <v>4.55287571910002</v>
      </c>
      <c r="E18338" s="152" t="n">
        <v>48.6101913017057</v>
      </c>
    </row>
    <row r="18339" customFormat="false" ht="25.5" hidden="false" customHeight="false" outlineLevel="0" collapsed="false">
      <c r="A18339" s="151" t="s">
        <v>18653</v>
      </c>
      <c r="B18339" s="152" t="n">
        <v>3.70265614100212</v>
      </c>
      <c r="C18339" s="152" t="n">
        <v>47.8338774043868</v>
      </c>
      <c r="D18339" s="152" t="n">
        <v>3.75639386615706</v>
      </c>
      <c r="E18339" s="152" t="n">
        <v>47.8899487809098</v>
      </c>
    </row>
    <row r="18340" customFormat="false" ht="25.5" hidden="false" customHeight="false" outlineLevel="0" collapsed="false">
      <c r="A18340" s="151" t="s">
        <v>18654</v>
      </c>
      <c r="B18340" s="152" t="n">
        <v>-0.372571335837823</v>
      </c>
      <c r="C18340" s="152" t="n">
        <v>48.6606309877404</v>
      </c>
      <c r="D18340" s="152" t="n">
        <v>-0.317647003258635</v>
      </c>
      <c r="E18340" s="152" t="n">
        <v>48.6900600156823</v>
      </c>
    </row>
    <row r="18341" customFormat="false" ht="38.25" hidden="false" customHeight="false" outlineLevel="0" collapsed="false">
      <c r="A18341" s="151" t="s">
        <v>18655</v>
      </c>
      <c r="B18341" s="152" t="n">
        <v>5.24598601396717</v>
      </c>
      <c r="C18341" s="152" t="n">
        <v>48.6017320857812</v>
      </c>
      <c r="D18341" s="152" t="n">
        <v>5.36266957842092</v>
      </c>
      <c r="E18341" s="152" t="n">
        <v>48.7066108945049</v>
      </c>
    </row>
    <row r="18342" customFormat="false" ht="38.25" hidden="false" customHeight="false" outlineLevel="0" collapsed="false">
      <c r="A18342" s="151" t="s">
        <v>18656</v>
      </c>
      <c r="B18342" s="152" t="n">
        <v>4.16755855841794</v>
      </c>
      <c r="C18342" s="152" t="n">
        <v>46.2148015260994</v>
      </c>
      <c r="D18342" s="152" t="n">
        <v>4.23947886511811</v>
      </c>
      <c r="E18342" s="152" t="n">
        <v>46.2659939342484</v>
      </c>
    </row>
    <row r="18343" customFormat="false" ht="38.25" hidden="false" customHeight="false" outlineLevel="0" collapsed="false">
      <c r="A18343" s="151" t="s">
        <v>18657</v>
      </c>
      <c r="B18343" s="152" t="n">
        <v>3.32503229316463</v>
      </c>
      <c r="C18343" s="152" t="n">
        <v>50.0856779663201</v>
      </c>
      <c r="D18343" s="152" t="n">
        <v>3.40476536399168</v>
      </c>
      <c r="E18343" s="152" t="n">
        <v>50.1192445567963</v>
      </c>
    </row>
    <row r="18344" customFormat="false" ht="38.25" hidden="false" customHeight="false" outlineLevel="0" collapsed="false">
      <c r="A18344" s="151" t="s">
        <v>18658</v>
      </c>
      <c r="B18344" s="152" t="n">
        <v>3.71607201099883</v>
      </c>
      <c r="C18344" s="152" t="n">
        <v>47.8796383931262</v>
      </c>
      <c r="D18344" s="152" t="n">
        <v>3.80446397358597</v>
      </c>
      <c r="E18344" s="152" t="n">
        <v>47.9644144188495</v>
      </c>
    </row>
    <row r="18345" customFormat="false" ht="38.25" hidden="false" customHeight="false" outlineLevel="0" collapsed="false">
      <c r="A18345" s="151" t="s">
        <v>18659</v>
      </c>
      <c r="B18345" s="152" t="n">
        <v>1.72007002827877</v>
      </c>
      <c r="C18345" s="152" t="n">
        <v>47.6357504718468</v>
      </c>
      <c r="D18345" s="152" t="n">
        <v>1.85413073056981</v>
      </c>
      <c r="E18345" s="152" t="n">
        <v>47.7247083653989</v>
      </c>
    </row>
    <row r="18346" customFormat="false" ht="25.5" hidden="false" customHeight="false" outlineLevel="0" collapsed="false">
      <c r="A18346" s="151" t="s">
        <v>18660</v>
      </c>
      <c r="B18346" s="152" t="n">
        <v>2.31630481554034</v>
      </c>
      <c r="C18346" s="152" t="n">
        <v>50.5453537952809</v>
      </c>
      <c r="D18346" s="152" t="n">
        <v>2.36633363464479</v>
      </c>
      <c r="E18346" s="152" t="n">
        <v>50.5809033261249</v>
      </c>
    </row>
    <row r="18347" customFormat="false" ht="51" hidden="false" customHeight="false" outlineLevel="0" collapsed="false">
      <c r="A18347" s="151" t="s">
        <v>18661</v>
      </c>
      <c r="B18347" s="152" t="n">
        <v>2.4047629933394</v>
      </c>
      <c r="C18347" s="152" t="n">
        <v>50.3464411292396</v>
      </c>
      <c r="D18347" s="152" t="n">
        <v>2.44380361547175</v>
      </c>
      <c r="E18347" s="152" t="n">
        <v>50.3730635114072</v>
      </c>
    </row>
    <row r="18348" customFormat="false" ht="38.25" hidden="false" customHeight="false" outlineLevel="0" collapsed="false">
      <c r="A18348" s="151" t="s">
        <v>18662</v>
      </c>
      <c r="B18348" s="152" t="n">
        <v>2.23585238177514</v>
      </c>
      <c r="C18348" s="152" t="n">
        <v>50.2632561402598</v>
      </c>
      <c r="D18348" s="152" t="n">
        <v>2.28104237892305</v>
      </c>
      <c r="E18348" s="152" t="n">
        <v>50.3022601010845</v>
      </c>
    </row>
    <row r="18349" customFormat="false" ht="38.25" hidden="false" customHeight="false" outlineLevel="0" collapsed="false">
      <c r="A18349" s="151" t="s">
        <v>18663</v>
      </c>
      <c r="B18349" s="152" t="n">
        <v>2.79938096980762</v>
      </c>
      <c r="C18349" s="152" t="n">
        <v>50.058160202313</v>
      </c>
      <c r="D18349" s="152" t="n">
        <v>2.85748715030299</v>
      </c>
      <c r="E18349" s="152" t="n">
        <v>50.097890166639</v>
      </c>
    </row>
    <row r="18350" customFormat="false" ht="12.75" hidden="false" customHeight="false" outlineLevel="0" collapsed="false">
      <c r="A18350" s="151" t="s">
        <v>18664</v>
      </c>
      <c r="B18350" s="152" t="n">
        <v>0.235902978350147</v>
      </c>
      <c r="C18350" s="152" t="n">
        <v>47.0770074277782</v>
      </c>
      <c r="D18350" s="152" t="n">
        <v>0.305166826329369</v>
      </c>
      <c r="E18350" s="152" t="n">
        <v>47.1455639066816</v>
      </c>
    </row>
    <row r="18351" customFormat="false" ht="25.5" hidden="false" customHeight="false" outlineLevel="0" collapsed="false">
      <c r="A18351" s="151" t="s">
        <v>18665</v>
      </c>
      <c r="B18351" s="152" t="n">
        <v>-0.0467176816334817</v>
      </c>
      <c r="C18351" s="152" t="n">
        <v>47.7497608629267</v>
      </c>
      <c r="D18351" s="152" t="n">
        <v>0.0246720068493325</v>
      </c>
      <c r="E18351" s="152" t="n">
        <v>47.7892147056629</v>
      </c>
    </row>
    <row r="18352" customFormat="false" ht="25.5" hidden="false" customHeight="false" outlineLevel="0" collapsed="false">
      <c r="A18352" s="151" t="s">
        <v>18666</v>
      </c>
      <c r="B18352" s="152" t="n">
        <v>7.27267043529102</v>
      </c>
      <c r="C18352" s="152" t="n">
        <v>47.4494318336436</v>
      </c>
      <c r="D18352" s="152" t="n">
        <v>7.32311170672233</v>
      </c>
      <c r="E18352" s="152" t="n">
        <v>47.4879177426777</v>
      </c>
    </row>
    <row r="18353" customFormat="false" ht="25.5" hidden="false" customHeight="false" outlineLevel="0" collapsed="false">
      <c r="A18353" s="151" t="s">
        <v>18667</v>
      </c>
      <c r="B18353" s="152" t="n">
        <v>0.74763159300624</v>
      </c>
      <c r="C18353" s="152" t="n">
        <v>47.0083747006869</v>
      </c>
      <c r="D18353" s="152" t="n">
        <v>0.866316661132562</v>
      </c>
      <c r="E18353" s="152" t="n">
        <v>47.0696096625475</v>
      </c>
    </row>
    <row r="18354" customFormat="false" ht="25.5" hidden="false" customHeight="false" outlineLevel="0" collapsed="false">
      <c r="A18354" s="151" t="s">
        <v>18668</v>
      </c>
      <c r="B18354" s="152" t="n">
        <v>0.788680219707298</v>
      </c>
      <c r="C18354" s="152" t="n">
        <v>45.2942382139638</v>
      </c>
      <c r="D18354" s="152" t="n">
        <v>0.83708360197088</v>
      </c>
      <c r="E18354" s="152" t="n">
        <v>45.3244033058357</v>
      </c>
    </row>
    <row r="18355" customFormat="false" ht="25.5" hidden="false" customHeight="false" outlineLevel="0" collapsed="false">
      <c r="A18355" s="151" t="s">
        <v>18669</v>
      </c>
      <c r="B18355" s="152" t="n">
        <v>0.251551191058881</v>
      </c>
      <c r="C18355" s="152" t="n">
        <v>44.7727791243229</v>
      </c>
      <c r="D18355" s="152" t="n">
        <v>0.274631357432121</v>
      </c>
      <c r="E18355" s="152" t="n">
        <v>44.8127661624291</v>
      </c>
    </row>
    <row r="18356" customFormat="false" ht="25.5" hidden="false" customHeight="false" outlineLevel="0" collapsed="false">
      <c r="A18356" s="151" t="s">
        <v>18670</v>
      </c>
      <c r="B18356" s="152" t="n">
        <v>0.237881592868491</v>
      </c>
      <c r="C18356" s="152" t="n">
        <v>46.4992169359155</v>
      </c>
      <c r="D18356" s="152" t="n">
        <v>0.342119626917093</v>
      </c>
      <c r="E18356" s="152" t="n">
        <v>46.5459560441752</v>
      </c>
    </row>
    <row r="18357" customFormat="false" ht="12.75" hidden="false" customHeight="false" outlineLevel="0" collapsed="false">
      <c r="A18357" s="151" t="s">
        <v>18671</v>
      </c>
      <c r="B18357" s="152" t="n">
        <v>2.72170898436201</v>
      </c>
      <c r="C18357" s="152" t="n">
        <v>49.8077181578756</v>
      </c>
      <c r="D18357" s="152" t="n">
        <v>2.78882783630631</v>
      </c>
      <c r="E18357" s="152" t="n">
        <v>49.847498303356</v>
      </c>
    </row>
    <row r="18358" customFormat="false" ht="12.75" hidden="false" customHeight="false" outlineLevel="0" collapsed="false">
      <c r="A18358" s="151" t="s">
        <v>18672</v>
      </c>
      <c r="B18358" s="152" t="n">
        <v>2.00451603844796</v>
      </c>
      <c r="C18358" s="152" t="n">
        <v>49.5801632162343</v>
      </c>
      <c r="D18358" s="152" t="n">
        <v>2.07209413414978</v>
      </c>
      <c r="E18358" s="152" t="n">
        <v>49.6297366056342</v>
      </c>
    </row>
    <row r="18359" customFormat="false" ht="38.25" hidden="false" customHeight="false" outlineLevel="0" collapsed="false">
      <c r="A18359" s="151" t="s">
        <v>18673</v>
      </c>
      <c r="B18359" s="152" t="n">
        <v>0.402613000447676</v>
      </c>
      <c r="C18359" s="152" t="n">
        <v>47.1096722481813</v>
      </c>
      <c r="D18359" s="152" t="n">
        <v>0.44003265680365</v>
      </c>
      <c r="E18359" s="152" t="n">
        <v>47.1380109082627</v>
      </c>
    </row>
    <row r="18360" customFormat="false" ht="25.5" hidden="false" customHeight="false" outlineLevel="0" collapsed="false">
      <c r="A18360" s="151" t="s">
        <v>18674</v>
      </c>
      <c r="B18360" s="152" t="n">
        <v>-0.962266473203141</v>
      </c>
      <c r="C18360" s="152" t="n">
        <v>46.3090959661823</v>
      </c>
      <c r="D18360" s="152" t="n">
        <v>-0.884807071379892</v>
      </c>
      <c r="E18360" s="152" t="n">
        <v>46.3615250138282</v>
      </c>
    </row>
    <row r="18361" customFormat="false" ht="38.25" hidden="false" customHeight="false" outlineLevel="0" collapsed="false">
      <c r="A18361" s="151" t="s">
        <v>18675</v>
      </c>
      <c r="B18361" s="152" t="n">
        <v>-1.81262686936315</v>
      </c>
      <c r="C18361" s="152" t="n">
        <v>46.5434979710539</v>
      </c>
      <c r="D18361" s="152" t="n">
        <v>-1.73988785151794</v>
      </c>
      <c r="E18361" s="152" t="n">
        <v>46.5962616055835</v>
      </c>
    </row>
    <row r="18362" customFormat="false" ht="25.5" hidden="false" customHeight="false" outlineLevel="0" collapsed="false">
      <c r="A18362" s="151" t="s">
        <v>18676</v>
      </c>
      <c r="B18362" s="152" t="n">
        <v>-2.39630005260051</v>
      </c>
      <c r="C18362" s="152" t="n">
        <v>46.6828561623139</v>
      </c>
      <c r="D18362" s="152" t="n">
        <v>-2.28604847571531</v>
      </c>
      <c r="E18362" s="152" t="n">
        <v>46.7373499910601</v>
      </c>
    </row>
    <row r="18363" customFormat="false" ht="38.25" hidden="false" customHeight="false" outlineLevel="0" collapsed="false">
      <c r="A18363" s="151" t="s">
        <v>18677</v>
      </c>
      <c r="B18363" s="152" t="n">
        <v>8.92176687077813</v>
      </c>
      <c r="C18363" s="152" t="n">
        <v>42.6227882856818</v>
      </c>
      <c r="D18363" s="152" t="n">
        <v>8.95128851625074</v>
      </c>
      <c r="E18363" s="152" t="n">
        <v>42.6453659727711</v>
      </c>
    </row>
    <row r="18364" customFormat="false" ht="25.5" hidden="false" customHeight="false" outlineLevel="0" collapsed="false">
      <c r="A18364" s="151" t="s">
        <v>18678</v>
      </c>
      <c r="B18364" s="152" t="n">
        <v>2.28875175129244</v>
      </c>
      <c r="C18364" s="152" t="n">
        <v>48.9161684473538</v>
      </c>
      <c r="D18364" s="152" t="n">
        <v>2.34169006012762</v>
      </c>
      <c r="E18364" s="152" t="n">
        <v>48.9519185963617</v>
      </c>
    </row>
    <row r="18365" customFormat="false" ht="12.75" hidden="false" customHeight="false" outlineLevel="0" collapsed="false">
      <c r="A18365" s="151" t="s">
        <v>18679</v>
      </c>
      <c r="B18365" s="152" t="n">
        <v>0.790260084368214</v>
      </c>
      <c r="C18365" s="152" t="n">
        <v>43.2661997164203</v>
      </c>
      <c r="D18365" s="152" t="n">
        <v>0.831710228981658</v>
      </c>
      <c r="E18365" s="152" t="n">
        <v>43.3044264696716</v>
      </c>
    </row>
    <row r="18366" customFormat="false" ht="12.75" hidden="false" customHeight="false" outlineLevel="0" collapsed="false">
      <c r="A18366" s="151" t="s">
        <v>18680</v>
      </c>
      <c r="B18366" s="152" t="n">
        <v>3.01691350814807</v>
      </c>
      <c r="C18366" s="152" t="n">
        <v>50.6007449260256</v>
      </c>
      <c r="D18366" s="152" t="n">
        <v>3.12676270170861</v>
      </c>
      <c r="E18366" s="152" t="n">
        <v>50.6565345564911</v>
      </c>
    </row>
    <row r="18367" customFormat="false" ht="25.5" hidden="false" customHeight="false" outlineLevel="0" collapsed="false">
      <c r="A18367" s="151" t="s">
        <v>18681</v>
      </c>
      <c r="B18367" s="152" t="n">
        <v>0.509781794904018</v>
      </c>
      <c r="C18367" s="152" t="n">
        <v>49.4667086843203</v>
      </c>
      <c r="D18367" s="152" t="n">
        <v>0.566503398334769</v>
      </c>
      <c r="E18367" s="152" t="n">
        <v>49.5426735121844</v>
      </c>
    </row>
    <row r="18368" customFormat="false" ht="25.5" hidden="false" customHeight="false" outlineLevel="0" collapsed="false">
      <c r="A18368" s="151" t="s">
        <v>18682</v>
      </c>
      <c r="B18368" s="152" t="n">
        <v>-1.86917935414867</v>
      </c>
      <c r="C18368" s="152" t="n">
        <v>48.5593288066523</v>
      </c>
      <c r="D18368" s="152" t="n">
        <v>-1.83926947611397</v>
      </c>
      <c r="E18368" s="152" t="n">
        <v>48.5817515869649</v>
      </c>
    </row>
    <row r="18369" customFormat="false" ht="25.5" hidden="false" customHeight="false" outlineLevel="0" collapsed="false">
      <c r="A18369" s="151" t="s">
        <v>18683</v>
      </c>
      <c r="B18369" s="152" t="n">
        <v>2.4345029881861</v>
      </c>
      <c r="C18369" s="152" t="n">
        <v>50.5338975047334</v>
      </c>
      <c r="D18369" s="152" t="n">
        <v>2.53077484627727</v>
      </c>
      <c r="E18369" s="152" t="n">
        <v>50.5903631358872</v>
      </c>
    </row>
    <row r="18370" customFormat="false" ht="12.75" hidden="false" customHeight="false" outlineLevel="0" collapsed="false">
      <c r="A18370" s="151" t="s">
        <v>18684</v>
      </c>
      <c r="B18370" s="152" t="n">
        <v>1.54412850210194</v>
      </c>
      <c r="C18370" s="152" t="n">
        <v>49.3917706062913</v>
      </c>
      <c r="D18370" s="152" t="n">
        <v>1.59243078780408</v>
      </c>
      <c r="E18370" s="152" t="n">
        <v>49.4148799411955</v>
      </c>
    </row>
    <row r="18371" customFormat="false" ht="25.5" hidden="false" customHeight="false" outlineLevel="0" collapsed="false">
      <c r="A18371" s="151" t="s">
        <v>18685</v>
      </c>
      <c r="B18371" s="152" t="n">
        <v>0.131350442325732</v>
      </c>
      <c r="C18371" s="152" t="n">
        <v>46.1109004204468</v>
      </c>
      <c r="D18371" s="152" t="n">
        <v>0.220254183413867</v>
      </c>
      <c r="E18371" s="152" t="n">
        <v>46.1609776841829</v>
      </c>
    </row>
    <row r="18372" customFormat="false" ht="25.5" hidden="false" customHeight="false" outlineLevel="0" collapsed="false">
      <c r="A18372" s="151" t="s">
        <v>18686</v>
      </c>
      <c r="B18372" s="152" t="n">
        <v>5.68169508887526</v>
      </c>
      <c r="C18372" s="152" t="n">
        <v>43.9583886479703</v>
      </c>
      <c r="D18372" s="152" t="n">
        <v>5.75665027728766</v>
      </c>
      <c r="E18372" s="152" t="n">
        <v>44.0144143117534</v>
      </c>
    </row>
    <row r="18373" customFormat="false" ht="25.5" hidden="false" customHeight="false" outlineLevel="0" collapsed="false">
      <c r="A18373" s="151" t="s">
        <v>18687</v>
      </c>
      <c r="B18373" s="152" t="n">
        <v>3.68000514916255</v>
      </c>
      <c r="C18373" s="152" t="n">
        <v>46.938418793383</v>
      </c>
      <c r="D18373" s="152" t="n">
        <v>3.78781049432358</v>
      </c>
      <c r="E18373" s="152" t="n">
        <v>47.0292881115078</v>
      </c>
    </row>
    <row r="18374" customFormat="false" ht="12.75" hidden="false" customHeight="false" outlineLevel="0" collapsed="false">
      <c r="A18374" s="151" t="s">
        <v>18688</v>
      </c>
      <c r="B18374" s="152" t="n">
        <v>4.69393997761878</v>
      </c>
      <c r="C18374" s="152" t="n">
        <v>45.9612277969302</v>
      </c>
      <c r="D18374" s="152" t="n">
        <v>4.74536968868338</v>
      </c>
      <c r="E18374" s="152" t="n">
        <v>45.9817433042775</v>
      </c>
    </row>
    <row r="18375" customFormat="false" ht="12.75" hidden="false" customHeight="false" outlineLevel="0" collapsed="false">
      <c r="A18375" s="151" t="s">
        <v>18689</v>
      </c>
      <c r="B18375" s="152" t="n">
        <v>1.7085317438001</v>
      </c>
      <c r="C18375" s="152" t="n">
        <v>48.9666635049241</v>
      </c>
      <c r="D18375" s="152" t="n">
        <v>1.76522218030945</v>
      </c>
      <c r="E18375" s="152" t="n">
        <v>49.0155939937582</v>
      </c>
    </row>
    <row r="18376" customFormat="false" ht="25.5" hidden="false" customHeight="false" outlineLevel="0" collapsed="false">
      <c r="A18376" s="151" t="s">
        <v>18690</v>
      </c>
      <c r="B18376" s="152" t="n">
        <v>1.81687542145458</v>
      </c>
      <c r="C18376" s="152" t="n">
        <v>42.9929440929054</v>
      </c>
      <c r="D18376" s="152" t="n">
        <v>1.87376796423253</v>
      </c>
      <c r="E18376" s="152" t="n">
        <v>43.030972555433</v>
      </c>
    </row>
    <row r="18377" customFormat="false" ht="12.75" hidden="false" customHeight="false" outlineLevel="0" collapsed="false">
      <c r="A18377" s="151" t="s">
        <v>18691</v>
      </c>
      <c r="B18377" s="152" t="n">
        <v>3.53097985510804</v>
      </c>
      <c r="C18377" s="152" t="n">
        <v>49.3127620538569</v>
      </c>
      <c r="D18377" s="152" t="n">
        <v>3.57819830613147</v>
      </c>
      <c r="E18377" s="152" t="n">
        <v>49.3366149900885</v>
      </c>
    </row>
    <row r="18378" customFormat="false" ht="38.25" hidden="false" customHeight="false" outlineLevel="0" collapsed="false">
      <c r="A18378" s="151" t="s">
        <v>18692</v>
      </c>
      <c r="B18378" s="152" t="n">
        <v>2.46795843320713</v>
      </c>
      <c r="C18378" s="152" t="n">
        <v>48.7290904021008</v>
      </c>
      <c r="D18378" s="152" t="n">
        <v>2.51722020484232</v>
      </c>
      <c r="E18378" s="152" t="n">
        <v>48.7630643947776</v>
      </c>
    </row>
    <row r="18379" customFormat="false" ht="25.5" hidden="false" customHeight="false" outlineLevel="0" collapsed="false">
      <c r="A18379" s="151" t="s">
        <v>18693</v>
      </c>
      <c r="B18379" s="152" t="n">
        <v>-0.204617590839897</v>
      </c>
      <c r="C18379" s="152" t="n">
        <v>43.2598226581947</v>
      </c>
      <c r="D18379" s="152" t="n">
        <v>-0.161539186289357</v>
      </c>
      <c r="E18379" s="152" t="n">
        <v>43.297107822288</v>
      </c>
    </row>
    <row r="18380" customFormat="false" ht="25.5" hidden="false" customHeight="false" outlineLevel="0" collapsed="false">
      <c r="A18380" s="151" t="s">
        <v>18694</v>
      </c>
      <c r="B18380" s="152" t="n">
        <v>1.00472960534246</v>
      </c>
      <c r="C18380" s="152" t="n">
        <v>47.4300884009992</v>
      </c>
      <c r="D18380" s="152" t="n">
        <v>1.06188097500938</v>
      </c>
      <c r="E18380" s="152" t="n">
        <v>47.4906013130839</v>
      </c>
    </row>
    <row r="18381" customFormat="false" ht="25.5" hidden="false" customHeight="false" outlineLevel="0" collapsed="false">
      <c r="A18381" s="151" t="s">
        <v>18695</v>
      </c>
      <c r="B18381" s="152" t="n">
        <v>7.59052266383416</v>
      </c>
      <c r="C18381" s="152" t="n">
        <v>48.4401007700259</v>
      </c>
      <c r="D18381" s="152" t="n">
        <v>7.66354574590693</v>
      </c>
      <c r="E18381" s="152" t="n">
        <v>48.4749234063056</v>
      </c>
    </row>
    <row r="18382" customFormat="false" ht="25.5" hidden="false" customHeight="false" outlineLevel="0" collapsed="false">
      <c r="A18382" s="151" t="s">
        <v>18696</v>
      </c>
      <c r="B18382" s="152" t="n">
        <v>-2.39815073834171</v>
      </c>
      <c r="C18382" s="152" t="n">
        <v>47.6003885459988</v>
      </c>
      <c r="D18382" s="152" t="n">
        <v>-2.3253549724003</v>
      </c>
      <c r="E18382" s="152" t="n">
        <v>47.6778491477155</v>
      </c>
    </row>
    <row r="18383" customFormat="false" ht="25.5" hidden="false" customHeight="false" outlineLevel="0" collapsed="false">
      <c r="A18383" s="151" t="s">
        <v>18697</v>
      </c>
      <c r="B18383" s="152" t="n">
        <v>0.896046788441043</v>
      </c>
      <c r="C18383" s="152" t="n">
        <v>49.5768617169863</v>
      </c>
      <c r="D18383" s="152" t="n">
        <v>0.953429371115281</v>
      </c>
      <c r="E18383" s="152" t="n">
        <v>49.6320291956618</v>
      </c>
    </row>
    <row r="18384" customFormat="false" ht="25.5" hidden="false" customHeight="false" outlineLevel="0" collapsed="false">
      <c r="A18384" s="151" t="s">
        <v>18698</v>
      </c>
      <c r="B18384" s="152" t="n">
        <v>1.52143287373397</v>
      </c>
      <c r="C18384" s="152" t="n">
        <v>49.0395387129131</v>
      </c>
      <c r="D18384" s="152" t="n">
        <v>1.58073861466184</v>
      </c>
      <c r="E18384" s="152" t="n">
        <v>49.0771670882717</v>
      </c>
    </row>
    <row r="18385" customFormat="false" ht="25.5" hidden="false" customHeight="false" outlineLevel="0" collapsed="false">
      <c r="A18385" s="151" t="s">
        <v>18699</v>
      </c>
      <c r="B18385" s="152" t="n">
        <v>0.870993104574987</v>
      </c>
      <c r="C18385" s="152" t="n">
        <v>44.8669786519656</v>
      </c>
      <c r="D18385" s="152" t="n">
        <v>0.922108052078733</v>
      </c>
      <c r="E18385" s="152" t="n">
        <v>44.9180864107178</v>
      </c>
    </row>
    <row r="18386" customFormat="false" ht="12.75" hidden="false" customHeight="false" outlineLevel="0" collapsed="false">
      <c r="A18386" s="151" t="s">
        <v>18700</v>
      </c>
      <c r="B18386" s="152" t="n">
        <v>2.07984413673745</v>
      </c>
      <c r="C18386" s="152" t="n">
        <v>47.0559202251611</v>
      </c>
      <c r="D18386" s="152" t="n">
        <v>2.1578466246464</v>
      </c>
      <c r="E18386" s="152" t="n">
        <v>47.0928170778986</v>
      </c>
    </row>
    <row r="18387" customFormat="false" ht="12.75" hidden="false" customHeight="false" outlineLevel="0" collapsed="false">
      <c r="A18387" s="151" t="s">
        <v>18701</v>
      </c>
      <c r="B18387" s="152" t="n">
        <v>1.78130666577037</v>
      </c>
      <c r="C18387" s="152" t="n">
        <v>50.0005751705704</v>
      </c>
      <c r="D18387" s="152" t="n">
        <v>1.83649569859997</v>
      </c>
      <c r="E18387" s="152" t="n">
        <v>50.0336795421023</v>
      </c>
    </row>
    <row r="18388" customFormat="false" ht="25.5" hidden="false" customHeight="false" outlineLevel="0" collapsed="false">
      <c r="A18388" s="151" t="s">
        <v>18702</v>
      </c>
      <c r="B18388" s="152" t="n">
        <v>0.940922216683104</v>
      </c>
      <c r="C18388" s="152" t="n">
        <v>45.1378670590161</v>
      </c>
      <c r="D18388" s="152" t="n">
        <v>1.01043259236646</v>
      </c>
      <c r="E18388" s="152" t="n">
        <v>45.1936538859869</v>
      </c>
    </row>
    <row r="18389" customFormat="false" ht="38.25" hidden="false" customHeight="false" outlineLevel="0" collapsed="false">
      <c r="A18389" s="151" t="s">
        <v>18703</v>
      </c>
      <c r="B18389" s="152" t="n">
        <v>5.86948057078227</v>
      </c>
      <c r="C18389" s="152" t="n">
        <v>48.8613662512442</v>
      </c>
      <c r="D18389" s="152" t="n">
        <v>5.94310257435362</v>
      </c>
      <c r="E18389" s="152" t="n">
        <v>48.9243491550777</v>
      </c>
    </row>
    <row r="18390" customFormat="false" ht="25.5" hidden="false" customHeight="false" outlineLevel="0" collapsed="false">
      <c r="A18390" s="151" t="s">
        <v>18704</v>
      </c>
      <c r="B18390" s="152" t="n">
        <v>1.14826473597828</v>
      </c>
      <c r="C18390" s="152" t="n">
        <v>45.7875388873295</v>
      </c>
      <c r="D18390" s="152" t="n">
        <v>1.31714981761485</v>
      </c>
      <c r="E18390" s="152" t="n">
        <v>45.9284816148628</v>
      </c>
    </row>
    <row r="18391" customFormat="false" ht="38.25" hidden="false" customHeight="false" outlineLevel="0" collapsed="false">
      <c r="A18391" s="151" t="s">
        <v>18705</v>
      </c>
      <c r="B18391" s="152" t="n">
        <v>2.63696357685548</v>
      </c>
      <c r="C18391" s="152" t="n">
        <v>48.6111934387918</v>
      </c>
      <c r="D18391" s="152" t="n">
        <v>2.69541710722328</v>
      </c>
      <c r="E18391" s="152" t="n">
        <v>48.6405690333301</v>
      </c>
    </row>
    <row r="18392" customFormat="false" ht="51" hidden="false" customHeight="false" outlineLevel="0" collapsed="false">
      <c r="A18392" s="151" t="s">
        <v>18706</v>
      </c>
      <c r="B18392" s="152" t="n">
        <v>1.73068459972331</v>
      </c>
      <c r="C18392" s="152" t="n">
        <v>44.3674475458752</v>
      </c>
      <c r="D18392" s="152" t="n">
        <v>1.83668058257386</v>
      </c>
      <c r="E18392" s="152" t="n">
        <v>44.4334685548909</v>
      </c>
    </row>
    <row r="18393" customFormat="false" ht="25.5" hidden="false" customHeight="false" outlineLevel="0" collapsed="false">
      <c r="A18393" s="151" t="s">
        <v>18707</v>
      </c>
      <c r="B18393" s="152" t="n">
        <v>3.02938674343772</v>
      </c>
      <c r="C18393" s="152" t="n">
        <v>46.6621811585081</v>
      </c>
      <c r="D18393" s="152" t="n">
        <v>3.07902352544977</v>
      </c>
      <c r="E18393" s="152" t="n">
        <v>46.7130627771873</v>
      </c>
    </row>
    <row r="18394" customFormat="false" ht="12.75" hidden="false" customHeight="false" outlineLevel="0" collapsed="false">
      <c r="A18394" s="151" t="s">
        <v>18708</v>
      </c>
      <c r="B18394" s="152" t="n">
        <v>3.35722269084729</v>
      </c>
      <c r="C18394" s="152" t="n">
        <v>46.9507845716286</v>
      </c>
      <c r="D18394" s="152" t="n">
        <v>3.4313013589035</v>
      </c>
      <c r="E18394" s="152" t="n">
        <v>46.9786684350756</v>
      </c>
    </row>
    <row r="18395" customFormat="false" ht="25.5" hidden="false" customHeight="false" outlineLevel="0" collapsed="false">
      <c r="A18395" s="151" t="s">
        <v>18709</v>
      </c>
      <c r="B18395" s="152" t="n">
        <v>4.7450715713444</v>
      </c>
      <c r="C18395" s="152" t="n">
        <v>45.8031233393999</v>
      </c>
      <c r="D18395" s="152" t="n">
        <v>4.79088380546215</v>
      </c>
      <c r="E18395" s="152" t="n">
        <v>45.8506043020313</v>
      </c>
    </row>
    <row r="18396" customFormat="false" ht="25.5" hidden="false" customHeight="false" outlineLevel="0" collapsed="false">
      <c r="A18396" s="151" t="s">
        <v>18710</v>
      </c>
      <c r="B18396" s="152" t="n">
        <v>3.4104931878681</v>
      </c>
      <c r="C18396" s="152" t="n">
        <v>45.9521913210763</v>
      </c>
      <c r="D18396" s="152" t="n">
        <v>3.47830855779421</v>
      </c>
      <c r="E18396" s="152" t="n">
        <v>46.0031278322112</v>
      </c>
    </row>
    <row r="18397" customFormat="false" ht="38.25" hidden="false" customHeight="false" outlineLevel="0" collapsed="false">
      <c r="A18397" s="151" t="s">
        <v>18711</v>
      </c>
      <c r="B18397" s="152" t="n">
        <v>3.90053048271097</v>
      </c>
      <c r="C18397" s="152" t="n">
        <v>50.1913840214032</v>
      </c>
      <c r="D18397" s="152" t="n">
        <v>3.94799159839156</v>
      </c>
      <c r="E18397" s="152" t="n">
        <v>50.2334806163968</v>
      </c>
    </row>
    <row r="18398" customFormat="false" ht="25.5" hidden="false" customHeight="false" outlineLevel="0" collapsed="false">
      <c r="A18398" s="151" t="s">
        <v>18712</v>
      </c>
      <c r="B18398" s="152" t="n">
        <v>4.72235081064473</v>
      </c>
      <c r="C18398" s="152" t="n">
        <v>45.3371561288689</v>
      </c>
      <c r="D18398" s="152" t="n">
        <v>4.77490973527865</v>
      </c>
      <c r="E18398" s="152" t="n">
        <v>45.3654939962723</v>
      </c>
    </row>
    <row r="18399" customFormat="false" ht="25.5" hidden="false" customHeight="false" outlineLevel="0" collapsed="false">
      <c r="A18399" s="151" t="s">
        <v>18713</v>
      </c>
      <c r="B18399" s="152" t="n">
        <v>2.04145858891109</v>
      </c>
      <c r="C18399" s="152" t="n">
        <v>48.6261787304625</v>
      </c>
      <c r="D18399" s="152" t="n">
        <v>2.1230327238729</v>
      </c>
      <c r="E18399" s="152" t="n">
        <v>48.6663368234787</v>
      </c>
    </row>
    <row r="18400" customFormat="false" ht="25.5" hidden="false" customHeight="false" outlineLevel="0" collapsed="false">
      <c r="A18400" s="151" t="s">
        <v>18714</v>
      </c>
      <c r="B18400" s="152" t="n">
        <v>2.38106349846563</v>
      </c>
      <c r="C18400" s="152" t="n">
        <v>43.3012260812399</v>
      </c>
      <c r="D18400" s="152" t="n">
        <v>2.43376681206643</v>
      </c>
      <c r="E18400" s="152" t="n">
        <v>43.3509643113508</v>
      </c>
    </row>
    <row r="18401" customFormat="false" ht="12.75" hidden="false" customHeight="false" outlineLevel="0" collapsed="false">
      <c r="A18401" s="151" t="s">
        <v>18715</v>
      </c>
      <c r="B18401" s="152" t="n">
        <v>2.18051413654015</v>
      </c>
      <c r="C18401" s="152" t="n">
        <v>43.0111446699661</v>
      </c>
      <c r="D18401" s="152" t="n">
        <v>2.30987040930378</v>
      </c>
      <c r="E18401" s="152" t="n">
        <v>43.0817412846172</v>
      </c>
    </row>
    <row r="18402" customFormat="false" ht="25.5" hidden="false" customHeight="false" outlineLevel="0" collapsed="false">
      <c r="A18402" s="151" t="s">
        <v>18716</v>
      </c>
      <c r="B18402" s="152" t="n">
        <v>0.478782381306058</v>
      </c>
      <c r="C18402" s="152" t="n">
        <v>49.6751214113006</v>
      </c>
      <c r="D18402" s="152" t="n">
        <v>0.520095730301427</v>
      </c>
      <c r="E18402" s="152" t="n">
        <v>49.698196709926</v>
      </c>
    </row>
    <row r="18403" customFormat="false" ht="12.75" hidden="false" customHeight="false" outlineLevel="0" collapsed="false">
      <c r="A18403" s="151" t="s">
        <v>18717</v>
      </c>
      <c r="B18403" s="152" t="n">
        <v>2.0963541968759</v>
      </c>
      <c r="C18403" s="152" t="n">
        <v>44.6453724246722</v>
      </c>
      <c r="D18403" s="152" t="n">
        <v>2.14273212204458</v>
      </c>
      <c r="E18403" s="152" t="n">
        <v>44.7019819274966</v>
      </c>
    </row>
    <row r="18404" customFormat="false" ht="12.75" hidden="false" customHeight="false" outlineLevel="0" collapsed="false">
      <c r="A18404" s="151" t="s">
        <v>18718</v>
      </c>
      <c r="B18404" s="152" t="n">
        <v>1.84003895692149</v>
      </c>
      <c r="C18404" s="152" t="n">
        <v>46.3411484829122</v>
      </c>
      <c r="D18404" s="152" t="n">
        <v>1.91087771017249</v>
      </c>
      <c r="E18404" s="152" t="n">
        <v>46.3942041937962</v>
      </c>
    </row>
    <row r="18405" customFormat="false" ht="25.5" hidden="false" customHeight="false" outlineLevel="0" collapsed="false">
      <c r="A18405" s="151" t="s">
        <v>18719</v>
      </c>
      <c r="B18405" s="152" t="n">
        <v>1.48669872725676</v>
      </c>
      <c r="C18405" s="152" t="n">
        <v>45.6667644457253</v>
      </c>
      <c r="D18405" s="152" t="n">
        <v>1.59203961776491</v>
      </c>
      <c r="E18405" s="152" t="n">
        <v>45.738816019367</v>
      </c>
    </row>
    <row r="18406" customFormat="false" ht="12.75" hidden="false" customHeight="false" outlineLevel="0" collapsed="false">
      <c r="A18406" s="151" t="s">
        <v>18720</v>
      </c>
      <c r="B18406" s="152" t="n">
        <v>0.0552058119226553</v>
      </c>
      <c r="C18406" s="152" t="n">
        <v>45.6395118308813</v>
      </c>
      <c r="D18406" s="152" t="n">
        <v>0.0923301644644165</v>
      </c>
      <c r="E18406" s="152" t="n">
        <v>45.673068060174</v>
      </c>
    </row>
    <row r="18407" customFormat="false" ht="12.75" hidden="false" customHeight="false" outlineLevel="0" collapsed="false">
      <c r="A18407" s="151" t="s">
        <v>18721</v>
      </c>
      <c r="B18407" s="152" t="n">
        <v>2.22395054230761</v>
      </c>
      <c r="C18407" s="152" t="n">
        <v>48.6125244740503</v>
      </c>
      <c r="D18407" s="152" t="n">
        <v>2.28155012381302</v>
      </c>
      <c r="E18407" s="152" t="n">
        <v>48.6393623892423</v>
      </c>
    </row>
    <row r="18408" customFormat="false" ht="12.75" hidden="false" customHeight="false" outlineLevel="0" collapsed="false">
      <c r="A18408" s="151" t="s">
        <v>18722</v>
      </c>
      <c r="B18408" s="152" t="n">
        <v>5.20346941513805</v>
      </c>
      <c r="C18408" s="152" t="n">
        <v>49.6036200908316</v>
      </c>
      <c r="D18408" s="152" t="n">
        <v>5.25731254579759</v>
      </c>
      <c r="E18408" s="152" t="n">
        <v>49.6310908211388</v>
      </c>
    </row>
    <row r="18409" customFormat="false" ht="25.5" hidden="false" customHeight="false" outlineLevel="0" collapsed="false">
      <c r="A18409" s="151" t="s">
        <v>18723</v>
      </c>
      <c r="B18409" s="152" t="n">
        <v>0.165912354260788</v>
      </c>
      <c r="C18409" s="152" t="n">
        <v>46.1481118090489</v>
      </c>
      <c r="D18409" s="152" t="n">
        <v>0.221439922277148</v>
      </c>
      <c r="E18409" s="152" t="n">
        <v>46.1821955239403</v>
      </c>
    </row>
    <row r="18410" customFormat="false" ht="25.5" hidden="false" customHeight="false" outlineLevel="0" collapsed="false">
      <c r="A18410" s="151" t="s">
        <v>18724</v>
      </c>
      <c r="B18410" s="152" t="n">
        <v>0.867323413327717</v>
      </c>
      <c r="C18410" s="152" t="n">
        <v>49.7013353634619</v>
      </c>
      <c r="D18410" s="152" t="n">
        <v>0.931388952958468</v>
      </c>
      <c r="E18410" s="152" t="n">
        <v>49.7212622615135</v>
      </c>
    </row>
    <row r="18411" customFormat="false" ht="25.5" hidden="false" customHeight="false" outlineLevel="0" collapsed="false">
      <c r="A18411" s="151" t="s">
        <v>18725</v>
      </c>
      <c r="B18411" s="152" t="n">
        <v>6.71624864914153</v>
      </c>
      <c r="C18411" s="152" t="n">
        <v>48.7788549837752</v>
      </c>
      <c r="D18411" s="152" t="n">
        <v>6.78301682772273</v>
      </c>
      <c r="E18411" s="152" t="n">
        <v>48.8207831011891</v>
      </c>
    </row>
    <row r="18412" customFormat="false" ht="25.5" hidden="false" customHeight="false" outlineLevel="0" collapsed="false">
      <c r="A18412" s="151" t="s">
        <v>18726</v>
      </c>
      <c r="B18412" s="152" t="n">
        <v>6.73703015257524</v>
      </c>
      <c r="C18412" s="152" t="n">
        <v>48.8117278894767</v>
      </c>
      <c r="D18412" s="152" t="n">
        <v>6.78146184632797</v>
      </c>
      <c r="E18412" s="152" t="n">
        <v>48.8257116322722</v>
      </c>
    </row>
    <row r="18413" customFormat="false" ht="12.75" hidden="false" customHeight="false" outlineLevel="0" collapsed="false">
      <c r="A18413" s="151" t="s">
        <v>18727</v>
      </c>
      <c r="B18413" s="152" t="n">
        <v>3.39217382300256</v>
      </c>
      <c r="C18413" s="152" t="n">
        <v>47.7752152955455</v>
      </c>
      <c r="D18413" s="152" t="n">
        <v>3.45786306635522</v>
      </c>
      <c r="E18413" s="152" t="n">
        <v>47.8244320174694</v>
      </c>
    </row>
    <row r="18414" customFormat="false" ht="25.5" hidden="false" customHeight="false" outlineLevel="0" collapsed="false">
      <c r="A18414" s="151" t="s">
        <v>18728</v>
      </c>
      <c r="B18414" s="152" t="n">
        <v>6.46876218298151</v>
      </c>
      <c r="C18414" s="152" t="n">
        <v>47.7356219810513</v>
      </c>
      <c r="D18414" s="152" t="n">
        <v>6.51218090481467</v>
      </c>
      <c r="E18414" s="152" t="n">
        <v>47.7512308049814</v>
      </c>
    </row>
    <row r="18415" customFormat="false" ht="12.75" hidden="false" customHeight="false" outlineLevel="0" collapsed="false">
      <c r="A18415" s="151" t="s">
        <v>18729</v>
      </c>
      <c r="B18415" s="152" t="n">
        <v>1.06263681565174</v>
      </c>
      <c r="C18415" s="152" t="n">
        <v>46.729507161848</v>
      </c>
      <c r="D18415" s="152" t="n">
        <v>1.18085713489436</v>
      </c>
      <c r="E18415" s="152" t="n">
        <v>46.7878530900205</v>
      </c>
    </row>
    <row r="18416" customFormat="false" ht="25.5" hidden="false" customHeight="false" outlineLevel="0" collapsed="false">
      <c r="A18416" s="151" t="s">
        <v>18730</v>
      </c>
      <c r="B18416" s="152" t="n">
        <v>-1.03900180182012</v>
      </c>
      <c r="C18416" s="152" t="n">
        <v>48.7246519033234</v>
      </c>
      <c r="D18416" s="152" t="n">
        <v>-1.01231401195942</v>
      </c>
      <c r="E18416" s="152" t="n">
        <v>48.7525864690843</v>
      </c>
    </row>
    <row r="18417" customFormat="false" ht="25.5" hidden="false" customHeight="false" outlineLevel="0" collapsed="false">
      <c r="A18417" s="151" t="s">
        <v>18731</v>
      </c>
      <c r="B18417" s="152" t="n">
        <v>-0.712627216537225</v>
      </c>
      <c r="C18417" s="152" t="n">
        <v>49.1479786589108</v>
      </c>
      <c r="D18417" s="152" t="n">
        <v>-0.644899086432567</v>
      </c>
      <c r="E18417" s="152" t="n">
        <v>49.1991189495675</v>
      </c>
    </row>
    <row r="18418" customFormat="false" ht="25.5" hidden="false" customHeight="false" outlineLevel="0" collapsed="false">
      <c r="A18418" s="151" t="s">
        <v>18732</v>
      </c>
      <c r="B18418" s="152" t="n">
        <v>2.3550475346213</v>
      </c>
      <c r="C18418" s="152" t="n">
        <v>50.5786535054689</v>
      </c>
      <c r="D18418" s="152" t="n">
        <v>2.38937749189968</v>
      </c>
      <c r="E18418" s="152" t="n">
        <v>50.6028733434497</v>
      </c>
    </row>
    <row r="18419" customFormat="false" ht="25.5" hidden="false" customHeight="false" outlineLevel="0" collapsed="false">
      <c r="A18419" s="151" t="s">
        <v>18733</v>
      </c>
      <c r="B18419" s="152" t="n">
        <v>7.65962418507663</v>
      </c>
      <c r="C18419" s="152" t="n">
        <v>48.5395792265189</v>
      </c>
      <c r="D18419" s="152" t="n">
        <v>7.70748076944132</v>
      </c>
      <c r="E18419" s="152" t="n">
        <v>48.5698521334021</v>
      </c>
    </row>
    <row r="18420" customFormat="false" ht="25.5" hidden="false" customHeight="false" outlineLevel="0" collapsed="false">
      <c r="A18420" s="151" t="s">
        <v>18734</v>
      </c>
      <c r="B18420" s="152" t="n">
        <v>-1.56133980942499</v>
      </c>
      <c r="C18420" s="152" t="n">
        <v>48.928556098546</v>
      </c>
      <c r="D18420" s="152" t="n">
        <v>-1.4985388580549</v>
      </c>
      <c r="E18420" s="152" t="n">
        <v>48.9575054243247</v>
      </c>
    </row>
    <row r="18421" customFormat="false" ht="25.5" hidden="false" customHeight="false" outlineLevel="0" collapsed="false">
      <c r="A18421" s="151" t="s">
        <v>18735</v>
      </c>
      <c r="B18421" s="152" t="n">
        <v>9.43109987476951</v>
      </c>
      <c r="C18421" s="152" t="n">
        <v>42.1644428189398</v>
      </c>
      <c r="D18421" s="152" t="n">
        <v>9.56805983259153</v>
      </c>
      <c r="E18421" s="152" t="n">
        <v>42.265623455652</v>
      </c>
    </row>
    <row r="18422" customFormat="false" ht="38.25" hidden="false" customHeight="false" outlineLevel="0" collapsed="false">
      <c r="A18422" s="151" t="s">
        <v>18736</v>
      </c>
      <c r="B18422" s="152" t="n">
        <v>0.0358398470876477</v>
      </c>
      <c r="C18422" s="152" t="n">
        <v>47.4308579170524</v>
      </c>
      <c r="D18422" s="152" t="n">
        <v>0.0883676376223582</v>
      </c>
      <c r="E18422" s="152" t="n">
        <v>47.4698637966345</v>
      </c>
    </row>
    <row r="18423" customFormat="false" ht="25.5" hidden="false" customHeight="false" outlineLevel="0" collapsed="false">
      <c r="A18423" s="151" t="s">
        <v>18737</v>
      </c>
      <c r="B18423" s="152" t="n">
        <v>0.488861789519507</v>
      </c>
      <c r="C18423" s="152" t="n">
        <v>46.5974777551633</v>
      </c>
      <c r="D18423" s="152" t="n">
        <v>0.569380340211633</v>
      </c>
      <c r="E18423" s="152" t="n">
        <v>46.6405104084692</v>
      </c>
    </row>
    <row r="18424" customFormat="false" ht="12.75" hidden="false" customHeight="false" outlineLevel="0" collapsed="false">
      <c r="A18424" s="151" t="s">
        <v>18738</v>
      </c>
      <c r="B18424" s="152" t="n">
        <v>1.71619492479698</v>
      </c>
      <c r="C18424" s="152" t="n">
        <v>46.9881834377337</v>
      </c>
      <c r="D18424" s="152" t="n">
        <v>1.80184046772197</v>
      </c>
      <c r="E18424" s="152" t="n">
        <v>47.0418723955271</v>
      </c>
    </row>
    <row r="18425" customFormat="false" ht="25.5" hidden="false" customHeight="false" outlineLevel="0" collapsed="false">
      <c r="A18425" s="151" t="s">
        <v>18739</v>
      </c>
      <c r="B18425" s="152" t="n">
        <v>7.38804821888336</v>
      </c>
      <c r="C18425" s="152" t="n">
        <v>47.5010126400872</v>
      </c>
      <c r="D18425" s="152" t="n">
        <v>7.42599512672749</v>
      </c>
      <c r="E18425" s="152" t="n">
        <v>47.5278337725761</v>
      </c>
    </row>
    <row r="18426" customFormat="false" ht="25.5" hidden="false" customHeight="false" outlineLevel="0" collapsed="false">
      <c r="A18426" s="151" t="s">
        <v>18740</v>
      </c>
      <c r="B18426" s="152" t="n">
        <v>3.03550274703969</v>
      </c>
      <c r="C18426" s="152" t="n">
        <v>50.7187040922491</v>
      </c>
      <c r="D18426" s="152" t="n">
        <v>3.11031992190091</v>
      </c>
      <c r="E18426" s="152" t="n">
        <v>50.7547462175683</v>
      </c>
    </row>
    <row r="18427" customFormat="false" ht="25.5" hidden="false" customHeight="false" outlineLevel="0" collapsed="false">
      <c r="A18427" s="151" t="s">
        <v>18741</v>
      </c>
      <c r="B18427" s="152" t="n">
        <v>7.02741564761166</v>
      </c>
      <c r="C18427" s="152" t="n">
        <v>47.933467624674</v>
      </c>
      <c r="D18427" s="152" t="n">
        <v>7.14595682098393</v>
      </c>
      <c r="E18427" s="152" t="n">
        <v>47.9800927484456</v>
      </c>
    </row>
    <row r="18428" customFormat="false" ht="25.5" hidden="false" customHeight="false" outlineLevel="0" collapsed="false">
      <c r="A18428" s="151" t="s">
        <v>18742</v>
      </c>
      <c r="B18428" s="152" t="n">
        <v>3.7720134261015</v>
      </c>
      <c r="C18428" s="152" t="n">
        <v>48.6987330239003</v>
      </c>
      <c r="D18428" s="152" t="n">
        <v>3.85787513397438</v>
      </c>
      <c r="E18428" s="152" t="n">
        <v>48.7290224441453</v>
      </c>
    </row>
    <row r="18429" customFormat="false" ht="25.5" hidden="false" customHeight="false" outlineLevel="0" collapsed="false">
      <c r="A18429" s="151" t="s">
        <v>18743</v>
      </c>
      <c r="B18429" s="152" t="n">
        <v>3.83118252868042</v>
      </c>
      <c r="C18429" s="152" t="n">
        <v>48.7151742953788</v>
      </c>
      <c r="D18429" s="152" t="n">
        <v>3.87867203694833</v>
      </c>
      <c r="E18429" s="152" t="n">
        <v>48.7530181163184</v>
      </c>
    </row>
    <row r="18430" customFormat="false" ht="12.75" hidden="false" customHeight="false" outlineLevel="0" collapsed="false">
      <c r="A18430" s="151" t="s">
        <v>18744</v>
      </c>
      <c r="B18430" s="152" t="n">
        <v>0.540489921226654</v>
      </c>
      <c r="C18430" s="152" t="n">
        <v>49.5384260459472</v>
      </c>
      <c r="D18430" s="152" t="n">
        <v>0.589970830281329</v>
      </c>
      <c r="E18430" s="152" t="n">
        <v>49.5775217618467</v>
      </c>
    </row>
    <row r="18431" customFormat="false" ht="25.5" hidden="false" customHeight="false" outlineLevel="0" collapsed="false">
      <c r="A18431" s="151" t="s">
        <v>18745</v>
      </c>
      <c r="B18431" s="152" t="n">
        <v>1.0549067790929</v>
      </c>
      <c r="C18431" s="152" t="n">
        <v>49.7893781660233</v>
      </c>
      <c r="D18431" s="152" t="n">
        <v>1.08617654768397</v>
      </c>
      <c r="E18431" s="152" t="n">
        <v>49.8118319531574</v>
      </c>
    </row>
    <row r="18432" customFormat="false" ht="12.75" hidden="false" customHeight="false" outlineLevel="0" collapsed="false">
      <c r="A18432" s="151" t="s">
        <v>18746</v>
      </c>
      <c r="B18432" s="152" t="n">
        <v>-1.29381987697136</v>
      </c>
      <c r="C18432" s="152" t="n">
        <v>43.8787496366167</v>
      </c>
      <c r="D18432" s="152" t="n">
        <v>-1.144861788286</v>
      </c>
      <c r="E18432" s="152" t="n">
        <v>43.9781792272906</v>
      </c>
    </row>
    <row r="18433" customFormat="false" ht="38.25" hidden="false" customHeight="false" outlineLevel="0" collapsed="false">
      <c r="A18433" s="151" t="s">
        <v>18747</v>
      </c>
      <c r="B18433" s="152" t="n">
        <v>5.17772054229337</v>
      </c>
      <c r="C18433" s="152" t="n">
        <v>49.334884241739</v>
      </c>
      <c r="D18433" s="152" t="n">
        <v>5.24552453802784</v>
      </c>
      <c r="E18433" s="152" t="n">
        <v>49.3710641306398</v>
      </c>
    </row>
    <row r="18434" customFormat="false" ht="25.5" hidden="false" customHeight="false" outlineLevel="0" collapsed="false">
      <c r="A18434" s="151" t="s">
        <v>18748</v>
      </c>
      <c r="B18434" s="152" t="n">
        <v>2.18340417187608</v>
      </c>
      <c r="C18434" s="152" t="n">
        <v>50.3287386510083</v>
      </c>
      <c r="D18434" s="152" t="n">
        <v>2.22469420490871</v>
      </c>
      <c r="E18434" s="152" t="n">
        <v>50.357373151539</v>
      </c>
    </row>
    <row r="18435" customFormat="false" ht="25.5" hidden="false" customHeight="false" outlineLevel="0" collapsed="false">
      <c r="A18435" s="151" t="s">
        <v>18749</v>
      </c>
      <c r="B18435" s="152" t="n">
        <v>6.32345483326954</v>
      </c>
      <c r="C18435" s="152" t="n">
        <v>48.8996618059213</v>
      </c>
      <c r="D18435" s="152" t="n">
        <v>6.36025401386423</v>
      </c>
      <c r="E18435" s="152" t="n">
        <v>48.9207500623785</v>
      </c>
    </row>
    <row r="18436" customFormat="false" ht="25.5" hidden="false" customHeight="false" outlineLevel="0" collapsed="false">
      <c r="A18436" s="151" t="s">
        <v>18750</v>
      </c>
      <c r="B18436" s="152" t="n">
        <v>1.79120627781204</v>
      </c>
      <c r="C18436" s="152" t="n">
        <v>49.8459160872056</v>
      </c>
      <c r="D18436" s="152" t="n">
        <v>1.82602574663562</v>
      </c>
      <c r="E18436" s="152" t="n">
        <v>49.8739019192718</v>
      </c>
    </row>
    <row r="18437" customFormat="false" ht="38.25" hidden="false" customHeight="false" outlineLevel="0" collapsed="false">
      <c r="A18437" s="151" t="s">
        <v>18751</v>
      </c>
      <c r="B18437" s="152" t="n">
        <v>5.20922345219377</v>
      </c>
      <c r="C18437" s="152" t="n">
        <v>49.4002979179565</v>
      </c>
      <c r="D18437" s="152" t="n">
        <v>5.30172328510143</v>
      </c>
      <c r="E18437" s="152" t="n">
        <v>49.432124696259</v>
      </c>
    </row>
    <row r="18438" customFormat="false" ht="38.25" hidden="false" customHeight="false" outlineLevel="0" collapsed="false">
      <c r="A18438" s="151" t="s">
        <v>18752</v>
      </c>
      <c r="B18438" s="152" t="n">
        <v>1.91041487156749</v>
      </c>
      <c r="C18438" s="152" t="n">
        <v>48.1180182116479</v>
      </c>
      <c r="D18438" s="152" t="n">
        <v>1.95465726738248</v>
      </c>
      <c r="E18438" s="152" t="n">
        <v>48.1466313054303</v>
      </c>
    </row>
    <row r="18439" customFormat="false" ht="38.25" hidden="false" customHeight="false" outlineLevel="0" collapsed="false">
      <c r="A18439" s="151" t="s">
        <v>18753</v>
      </c>
      <c r="B18439" s="152" t="n">
        <v>2.4253163542309</v>
      </c>
      <c r="C18439" s="152" t="n">
        <v>47.697301104008</v>
      </c>
      <c r="D18439" s="152" t="n">
        <v>2.53058353758447</v>
      </c>
      <c r="E18439" s="152" t="n">
        <v>47.7577925820302</v>
      </c>
    </row>
    <row r="18440" customFormat="false" ht="25.5" hidden="false" customHeight="false" outlineLevel="0" collapsed="false">
      <c r="A18440" s="151" t="s">
        <v>18754</v>
      </c>
      <c r="B18440" s="152" t="n">
        <v>-0.355847525734614</v>
      </c>
      <c r="C18440" s="152" t="n">
        <v>49.2881790678175</v>
      </c>
      <c r="D18440" s="152" t="n">
        <v>-0.309937127958728</v>
      </c>
      <c r="E18440" s="152" t="n">
        <v>49.3141085374463</v>
      </c>
    </row>
    <row r="18441" customFormat="false" ht="51" hidden="false" customHeight="false" outlineLevel="0" collapsed="false">
      <c r="A18441" s="151" t="s">
        <v>18755</v>
      </c>
      <c r="B18441" s="152" t="n">
        <v>0.614617772724673</v>
      </c>
      <c r="C18441" s="152" t="n">
        <v>44.863667167198</v>
      </c>
      <c r="D18441" s="152" t="n">
        <v>0.666928406052503</v>
      </c>
      <c r="E18441" s="152" t="n">
        <v>44.9279319979246</v>
      </c>
    </row>
    <row r="18442" customFormat="false" ht="12.75" hidden="false" customHeight="false" outlineLevel="0" collapsed="false">
      <c r="A18442" s="151" t="s">
        <v>18756</v>
      </c>
      <c r="B18442" s="152" t="n">
        <v>3.94844243502305</v>
      </c>
      <c r="C18442" s="152" t="n">
        <v>43.8784026966175</v>
      </c>
      <c r="D18442" s="152" t="n">
        <v>4.01786867887358</v>
      </c>
      <c r="E18442" s="152" t="n">
        <v>43.9006943425419</v>
      </c>
    </row>
    <row r="18443" customFormat="false" ht="25.5" hidden="false" customHeight="false" outlineLevel="0" collapsed="false">
      <c r="A18443" s="151" t="s">
        <v>18757</v>
      </c>
      <c r="B18443" s="152" t="n">
        <v>1.78586694140273</v>
      </c>
      <c r="C18443" s="152" t="n">
        <v>44.9202229385862</v>
      </c>
      <c r="D18443" s="152" t="n">
        <v>1.82919042602069</v>
      </c>
      <c r="E18443" s="152" t="n">
        <v>44.9536398502115</v>
      </c>
    </row>
    <row r="18444" customFormat="false" ht="12.75" hidden="false" customHeight="false" outlineLevel="0" collapsed="false">
      <c r="A18444" s="151" t="s">
        <v>18758</v>
      </c>
      <c r="B18444" s="152" t="n">
        <v>5.263814857884</v>
      </c>
      <c r="C18444" s="152" t="n">
        <v>43.9347557077026</v>
      </c>
      <c r="D18444" s="152" t="n">
        <v>5.36068161221386</v>
      </c>
      <c r="E18444" s="152" t="n">
        <v>44.0209951344257</v>
      </c>
    </row>
    <row r="18445" customFormat="false" ht="38.25" hidden="false" customHeight="false" outlineLevel="0" collapsed="false">
      <c r="A18445" s="151" t="s">
        <v>18759</v>
      </c>
      <c r="B18445" s="152" t="n">
        <v>2.42523273693305</v>
      </c>
      <c r="C18445" s="152" t="n">
        <v>45.9198407301613</v>
      </c>
      <c r="D18445" s="152" t="n">
        <v>2.46806369389604</v>
      </c>
      <c r="E18445" s="152" t="n">
        <v>45.9607355975417</v>
      </c>
    </row>
    <row r="18446" customFormat="false" ht="25.5" hidden="false" customHeight="false" outlineLevel="0" collapsed="false">
      <c r="A18446" s="151" t="s">
        <v>18760</v>
      </c>
      <c r="B18446" s="152" t="n">
        <v>-0.920803041498941</v>
      </c>
      <c r="C18446" s="152" t="n">
        <v>44.2619151422315</v>
      </c>
      <c r="D18446" s="152" t="n">
        <v>-0.846087088243703</v>
      </c>
      <c r="E18446" s="152" t="n">
        <v>44.3471183063184</v>
      </c>
    </row>
    <row r="18447" customFormat="false" ht="25.5" hidden="false" customHeight="false" outlineLevel="0" collapsed="false">
      <c r="A18447" s="151" t="s">
        <v>18761</v>
      </c>
      <c r="B18447" s="152" t="n">
        <v>7.6341896887854</v>
      </c>
      <c r="C18447" s="152" t="n">
        <v>48.47635289378</v>
      </c>
      <c r="D18447" s="152" t="n">
        <v>7.67918722350927</v>
      </c>
      <c r="E18447" s="152" t="n">
        <v>48.50142905449</v>
      </c>
    </row>
    <row r="18448" customFormat="false" ht="12.75" hidden="false" customHeight="false" outlineLevel="0" collapsed="false">
      <c r="A18448" s="151" t="s">
        <v>18762</v>
      </c>
      <c r="B18448" s="152" t="n">
        <v>4.64227865035486</v>
      </c>
      <c r="C18448" s="152" t="n">
        <v>44.0189899285241</v>
      </c>
      <c r="D18448" s="152" t="n">
        <v>4.71706842421856</v>
      </c>
      <c r="E18448" s="152" t="n">
        <v>44.0449141234263</v>
      </c>
    </row>
    <row r="18449" customFormat="false" ht="12.75" hidden="false" customHeight="false" outlineLevel="0" collapsed="false">
      <c r="A18449" s="151" t="s">
        <v>18763</v>
      </c>
      <c r="B18449" s="152" t="n">
        <v>-1.18548478254796</v>
      </c>
      <c r="C18449" s="152" t="n">
        <v>47.2693413266469</v>
      </c>
      <c r="D18449" s="152" t="n">
        <v>-1.11221391077968</v>
      </c>
      <c r="E18449" s="152" t="n">
        <v>47.3700585640376</v>
      </c>
    </row>
    <row r="18450" customFormat="false" ht="12.75" hidden="false" customHeight="false" outlineLevel="0" collapsed="false">
      <c r="A18450" s="151" t="s">
        <v>18764</v>
      </c>
      <c r="B18450" s="152" t="n">
        <v>4.02053035461479</v>
      </c>
      <c r="C18450" s="152" t="n">
        <v>48.1484551479029</v>
      </c>
      <c r="D18450" s="152" t="n">
        <v>4.06338759116105</v>
      </c>
      <c r="E18450" s="152" t="n">
        <v>48.1786820889121</v>
      </c>
    </row>
    <row r="18451" customFormat="false" ht="25.5" hidden="false" customHeight="false" outlineLevel="0" collapsed="false">
      <c r="A18451" s="151" t="s">
        <v>18765</v>
      </c>
      <c r="B18451" s="152" t="n">
        <v>5.85290116456865</v>
      </c>
      <c r="C18451" s="152" t="n">
        <v>47.9620434213778</v>
      </c>
      <c r="D18451" s="152" t="n">
        <v>5.9078834324445</v>
      </c>
      <c r="E18451" s="152" t="n">
        <v>47.9793269763196</v>
      </c>
    </row>
    <row r="18452" customFormat="false" ht="25.5" hidden="false" customHeight="false" outlineLevel="0" collapsed="false">
      <c r="A18452" s="151" t="s">
        <v>18766</v>
      </c>
      <c r="B18452" s="152" t="n">
        <v>5.87971085222492</v>
      </c>
      <c r="C18452" s="152" t="n">
        <v>48.8536487669749</v>
      </c>
      <c r="D18452" s="152" t="n">
        <v>5.94208593985918</v>
      </c>
      <c r="E18452" s="152" t="n">
        <v>48.8821049131053</v>
      </c>
    </row>
    <row r="18453" customFormat="false" ht="12.75" hidden="false" customHeight="false" outlineLevel="0" collapsed="false">
      <c r="A18453" s="151" t="s">
        <v>18767</v>
      </c>
      <c r="B18453" s="152" t="n">
        <v>4.60583487988313</v>
      </c>
      <c r="C18453" s="152" t="n">
        <v>49.2891178515561</v>
      </c>
      <c r="D18453" s="152" t="n">
        <v>4.67889852754266</v>
      </c>
      <c r="E18453" s="152" t="n">
        <v>49.3253930585196</v>
      </c>
    </row>
    <row r="18454" customFormat="false" ht="25.5" hidden="false" customHeight="false" outlineLevel="0" collapsed="false">
      <c r="A18454" s="151" t="s">
        <v>18768</v>
      </c>
      <c r="B18454" s="152" t="n">
        <v>2.19192775660541</v>
      </c>
      <c r="C18454" s="152" t="n">
        <v>50.4834212408214</v>
      </c>
      <c r="D18454" s="152" t="n">
        <v>2.26158269267256</v>
      </c>
      <c r="E18454" s="152" t="n">
        <v>50.5349435768437</v>
      </c>
    </row>
    <row r="18455" customFormat="false" ht="12.75" hidden="false" customHeight="false" outlineLevel="0" collapsed="false">
      <c r="A18455" s="151" t="s">
        <v>18769</v>
      </c>
      <c r="B18455" s="152" t="n">
        <v>0.205656293516811</v>
      </c>
      <c r="C18455" s="152" t="n">
        <v>49.1229312432328</v>
      </c>
      <c r="D18455" s="152" t="n">
        <v>0.279702327576688</v>
      </c>
      <c r="E18455" s="152" t="n">
        <v>49.172474910309</v>
      </c>
    </row>
    <row r="18456" customFormat="false" ht="12.75" hidden="false" customHeight="false" outlineLevel="0" collapsed="false">
      <c r="A18456" s="151" t="s">
        <v>18770</v>
      </c>
      <c r="B18456" s="152" t="n">
        <v>0.529551646034672</v>
      </c>
      <c r="C18456" s="152" t="n">
        <v>45.2389167427552</v>
      </c>
      <c r="D18456" s="152" t="n">
        <v>0.586554047818568</v>
      </c>
      <c r="E18456" s="152" t="n">
        <v>45.3024553275755</v>
      </c>
    </row>
    <row r="18457" customFormat="false" ht="12.75" hidden="false" customHeight="false" outlineLevel="0" collapsed="false">
      <c r="A18457" s="151" t="s">
        <v>18771</v>
      </c>
      <c r="B18457" s="152" t="n">
        <v>1.08944977306452</v>
      </c>
      <c r="C18457" s="152" t="n">
        <v>47.8491355378862</v>
      </c>
      <c r="D18457" s="152" t="n">
        <v>1.1265062644962</v>
      </c>
      <c r="E18457" s="152" t="n">
        <v>47.8910801607511</v>
      </c>
    </row>
    <row r="18458" customFormat="false" ht="25.5" hidden="false" customHeight="false" outlineLevel="0" collapsed="false">
      <c r="A18458" s="151" t="s">
        <v>18772</v>
      </c>
      <c r="B18458" s="152" t="n">
        <v>2.20603273006094</v>
      </c>
      <c r="C18458" s="152" t="n">
        <v>49.0848518822573</v>
      </c>
      <c r="D18458" s="152" t="n">
        <v>2.2635353709413</v>
      </c>
      <c r="E18458" s="152" t="n">
        <v>49.1303590424239</v>
      </c>
    </row>
    <row r="18459" customFormat="false" ht="25.5" hidden="false" customHeight="false" outlineLevel="0" collapsed="false">
      <c r="A18459" s="151" t="s">
        <v>18773</v>
      </c>
      <c r="B18459" s="152" t="n">
        <v>0.762466698516672</v>
      </c>
      <c r="C18459" s="152" t="n">
        <v>43.6004099035116</v>
      </c>
      <c r="D18459" s="152" t="n">
        <v>0.80980947379261</v>
      </c>
      <c r="E18459" s="152" t="n">
        <v>43.6326782356386</v>
      </c>
    </row>
    <row r="18460" customFormat="false" ht="38.25" hidden="false" customHeight="false" outlineLevel="0" collapsed="false">
      <c r="A18460" s="151" t="s">
        <v>18774</v>
      </c>
      <c r="B18460" s="152" t="n">
        <v>0.70686819419378</v>
      </c>
      <c r="C18460" s="152" t="n">
        <v>43.9026923022189</v>
      </c>
      <c r="D18460" s="152" t="n">
        <v>0.770035395901746</v>
      </c>
      <c r="E18460" s="152" t="n">
        <v>43.9485268042974</v>
      </c>
    </row>
    <row r="18461" customFormat="false" ht="38.25" hidden="false" customHeight="false" outlineLevel="0" collapsed="false">
      <c r="A18461" s="151" t="s">
        <v>18775</v>
      </c>
      <c r="B18461" s="152" t="n">
        <v>5.18556254493256</v>
      </c>
      <c r="C18461" s="152" t="n">
        <v>45.6056550353788</v>
      </c>
      <c r="D18461" s="152" t="n">
        <v>5.26014668899721</v>
      </c>
      <c r="E18461" s="152" t="n">
        <v>45.6334858486675</v>
      </c>
    </row>
    <row r="18462" customFormat="false" ht="25.5" hidden="false" customHeight="false" outlineLevel="0" collapsed="false">
      <c r="A18462" s="151" t="s">
        <v>18776</v>
      </c>
      <c r="B18462" s="152" t="n">
        <v>0.369672725061732</v>
      </c>
      <c r="C18462" s="152" t="n">
        <v>43.559050436095</v>
      </c>
      <c r="D18462" s="152" t="n">
        <v>0.487691319152759</v>
      </c>
      <c r="E18462" s="152" t="n">
        <v>43.6149387501145</v>
      </c>
    </row>
    <row r="18463" customFormat="false" ht="38.25" hidden="false" customHeight="false" outlineLevel="0" collapsed="false">
      <c r="A18463" s="151" t="s">
        <v>18777</v>
      </c>
      <c r="B18463" s="152" t="n">
        <v>0.176570303428935</v>
      </c>
      <c r="C18463" s="152" t="n">
        <v>45.6495688044222</v>
      </c>
      <c r="D18463" s="152" t="n">
        <v>0.221909505167061</v>
      </c>
      <c r="E18463" s="152" t="n">
        <v>45.6752284599629</v>
      </c>
    </row>
    <row r="18464" customFormat="false" ht="38.25" hidden="false" customHeight="false" outlineLevel="0" collapsed="false">
      <c r="A18464" s="151" t="s">
        <v>18778</v>
      </c>
      <c r="B18464" s="152" t="n">
        <v>5.00665869461089</v>
      </c>
      <c r="C18464" s="152" t="n">
        <v>48.8900463001905</v>
      </c>
      <c r="D18464" s="152" t="n">
        <v>5.15625969943508</v>
      </c>
      <c r="E18464" s="152" t="n">
        <v>48.9514472657618</v>
      </c>
    </row>
    <row r="18465" customFormat="false" ht="25.5" hidden="false" customHeight="false" outlineLevel="0" collapsed="false">
      <c r="A18465" s="151" t="s">
        <v>18779</v>
      </c>
      <c r="B18465" s="152" t="n">
        <v>0.790258964258159</v>
      </c>
      <c r="C18465" s="152" t="n">
        <v>43.3525602088454</v>
      </c>
      <c r="D18465" s="152" t="n">
        <v>0.872466288977656</v>
      </c>
      <c r="E18465" s="152" t="n">
        <v>43.4053003935121</v>
      </c>
    </row>
    <row r="18466" customFormat="false" ht="38.25" hidden="false" customHeight="false" outlineLevel="0" collapsed="false">
      <c r="A18466" s="151" t="s">
        <v>18780</v>
      </c>
      <c r="B18466" s="152" t="n">
        <v>4.99627456785918</v>
      </c>
      <c r="C18466" s="152" t="n">
        <v>48.6906240745857</v>
      </c>
      <c r="D18466" s="152" t="n">
        <v>5.06420106655232</v>
      </c>
      <c r="E18466" s="152" t="n">
        <v>48.7303197363187</v>
      </c>
    </row>
    <row r="18467" customFormat="false" ht="38.25" hidden="false" customHeight="false" outlineLevel="0" collapsed="false">
      <c r="A18467" s="151" t="s">
        <v>18781</v>
      </c>
      <c r="B18467" s="152" t="n">
        <v>1.00796755056642</v>
      </c>
      <c r="C18467" s="152" t="n">
        <v>43.5658528557489</v>
      </c>
      <c r="D18467" s="152" t="n">
        <v>1.15739908058272</v>
      </c>
      <c r="E18467" s="152" t="n">
        <v>43.6657024081973</v>
      </c>
    </row>
    <row r="18468" customFormat="false" ht="38.25" hidden="false" customHeight="false" outlineLevel="0" collapsed="false">
      <c r="A18468" s="151" t="s">
        <v>18782</v>
      </c>
      <c r="B18468" s="152" t="n">
        <v>0.677853432410067</v>
      </c>
      <c r="C18468" s="152" t="n">
        <v>46.2240055899876</v>
      </c>
      <c r="D18468" s="152" t="n">
        <v>0.728846500707987</v>
      </c>
      <c r="E18468" s="152" t="n">
        <v>46.2512881334974</v>
      </c>
    </row>
    <row r="18469" customFormat="false" ht="51" hidden="false" customHeight="false" outlineLevel="0" collapsed="false">
      <c r="A18469" s="151" t="s">
        <v>18783</v>
      </c>
      <c r="B18469" s="152" t="n">
        <v>5.01080552683759</v>
      </c>
      <c r="C18469" s="152" t="n">
        <v>43.8748169735602</v>
      </c>
      <c r="D18469" s="152" t="n">
        <v>5.10756776072892</v>
      </c>
      <c r="E18469" s="152" t="n">
        <v>43.9634985870087</v>
      </c>
    </row>
    <row r="18470" customFormat="false" ht="38.25" hidden="false" customHeight="false" outlineLevel="0" collapsed="false">
      <c r="A18470" s="151" t="s">
        <v>18784</v>
      </c>
      <c r="B18470" s="152" t="n">
        <v>6.56709722717737</v>
      </c>
      <c r="C18470" s="152" t="n">
        <v>47.3903885347891</v>
      </c>
      <c r="D18470" s="152" t="n">
        <v>6.61440395718194</v>
      </c>
      <c r="E18470" s="152" t="n">
        <v>47.4575626350583</v>
      </c>
    </row>
    <row r="18471" customFormat="false" ht="38.25" hidden="false" customHeight="false" outlineLevel="0" collapsed="false">
      <c r="A18471" s="151" t="s">
        <v>18785</v>
      </c>
      <c r="B18471" s="152" t="n">
        <v>3.99993812878963</v>
      </c>
      <c r="C18471" s="152" t="n">
        <v>47.5757046518485</v>
      </c>
      <c r="D18471" s="152" t="n">
        <v>4.04221350083006</v>
      </c>
      <c r="E18471" s="152" t="n">
        <v>47.5984381771712</v>
      </c>
    </row>
    <row r="18472" customFormat="false" ht="25.5" hidden="false" customHeight="false" outlineLevel="0" collapsed="false">
      <c r="A18472" s="151" t="s">
        <v>18786</v>
      </c>
      <c r="B18472" s="152" t="n">
        <v>1.69774854827754</v>
      </c>
      <c r="C18472" s="152" t="n">
        <v>43.8361466111313</v>
      </c>
      <c r="D18472" s="152" t="n">
        <v>1.85724098944784</v>
      </c>
      <c r="E18472" s="152" t="n">
        <v>43.9429326674517</v>
      </c>
    </row>
    <row r="18473" customFormat="false" ht="12.75" hidden="false" customHeight="false" outlineLevel="0" collapsed="false">
      <c r="A18473" s="151" t="s">
        <v>18787</v>
      </c>
      <c r="B18473" s="152" t="n">
        <v>3.99623328103511</v>
      </c>
      <c r="C18473" s="152" t="n">
        <v>49.659273146814</v>
      </c>
      <c r="D18473" s="152" t="n">
        <v>4.04248693086006</v>
      </c>
      <c r="E18473" s="152" t="n">
        <v>49.6935099965722</v>
      </c>
    </row>
    <row r="18474" customFormat="false" ht="12.75" hidden="false" customHeight="false" outlineLevel="0" collapsed="false">
      <c r="A18474" s="151" t="s">
        <v>18788</v>
      </c>
      <c r="B18474" s="152" t="n">
        <v>-1.0867431450596</v>
      </c>
      <c r="C18474" s="152" t="n">
        <v>49.2237787097004</v>
      </c>
      <c r="D18474" s="152" t="n">
        <v>-1.02562434131828</v>
      </c>
      <c r="E18474" s="152" t="n">
        <v>49.2627561100751</v>
      </c>
    </row>
    <row r="18475" customFormat="false" ht="25.5" hidden="false" customHeight="false" outlineLevel="0" collapsed="false">
      <c r="A18475" s="151" t="s">
        <v>18789</v>
      </c>
      <c r="B18475" s="152" t="n">
        <v>0.181977221662975</v>
      </c>
      <c r="C18475" s="152" t="n">
        <v>48.938402273075</v>
      </c>
      <c r="D18475" s="152" t="n">
        <v>0.243714029142827</v>
      </c>
      <c r="E18475" s="152" t="n">
        <v>48.9752005931164</v>
      </c>
    </row>
    <row r="18476" customFormat="false" ht="12.75" hidden="false" customHeight="false" outlineLevel="0" collapsed="false">
      <c r="A18476" s="151" t="s">
        <v>18790</v>
      </c>
      <c r="B18476" s="152" t="n">
        <v>1.44545194903133</v>
      </c>
      <c r="C18476" s="152" t="n">
        <v>49.3322444086499</v>
      </c>
      <c r="D18476" s="152" t="n">
        <v>1.49830041442459</v>
      </c>
      <c r="E18476" s="152" t="n">
        <v>49.3815517723422</v>
      </c>
    </row>
    <row r="18477" customFormat="false" ht="12.75" hidden="false" customHeight="false" outlineLevel="0" collapsed="false">
      <c r="A18477" s="151" t="s">
        <v>18791</v>
      </c>
      <c r="B18477" s="152" t="n">
        <v>1.48949362467457</v>
      </c>
      <c r="C18477" s="152" t="n">
        <v>43.2540708028164</v>
      </c>
      <c r="D18477" s="152" t="n">
        <v>1.54160200153101</v>
      </c>
      <c r="E18477" s="152" t="n">
        <v>43.2846169689393</v>
      </c>
    </row>
    <row r="18478" customFormat="false" ht="12.75" hidden="false" customHeight="false" outlineLevel="0" collapsed="false">
      <c r="A18478" s="151" t="s">
        <v>18792</v>
      </c>
      <c r="B18478" s="152" t="n">
        <v>3.72382160858481</v>
      </c>
      <c r="C18478" s="152" t="n">
        <v>45.1139124525332</v>
      </c>
      <c r="D18478" s="152" t="n">
        <v>3.78689891296937</v>
      </c>
      <c r="E18478" s="152" t="n">
        <v>45.1574707593343</v>
      </c>
    </row>
    <row r="18479" customFormat="false" ht="38.25" hidden="false" customHeight="false" outlineLevel="0" collapsed="false">
      <c r="A18479" s="151" t="s">
        <v>18793</v>
      </c>
      <c r="B18479" s="152" t="n">
        <v>1.93851845573787</v>
      </c>
      <c r="C18479" s="152" t="n">
        <v>44.6001164867314</v>
      </c>
      <c r="D18479" s="152" t="n">
        <v>2.00526024343799</v>
      </c>
      <c r="E18479" s="152" t="n">
        <v>44.6447943731638</v>
      </c>
    </row>
    <row r="18480" customFormat="false" ht="38.25" hidden="false" customHeight="false" outlineLevel="0" collapsed="false">
      <c r="A18480" s="151" t="s">
        <v>18794</v>
      </c>
      <c r="B18480" s="152" t="n">
        <v>1.42999955993876</v>
      </c>
      <c r="C18480" s="152" t="n">
        <v>45.0927648406189</v>
      </c>
      <c r="D18480" s="152" t="n">
        <v>1.4938381307773</v>
      </c>
      <c r="E18480" s="152" t="n">
        <v>45.1307586530382</v>
      </c>
    </row>
    <row r="18481" customFormat="false" ht="25.5" hidden="false" customHeight="false" outlineLevel="0" collapsed="false">
      <c r="A18481" s="151" t="s">
        <v>18795</v>
      </c>
      <c r="B18481" s="152" t="n">
        <v>2.3511793417286</v>
      </c>
      <c r="C18481" s="152" t="n">
        <v>46.9505474052659</v>
      </c>
      <c r="D18481" s="152" t="n">
        <v>2.43252247177848</v>
      </c>
      <c r="E18481" s="152" t="n">
        <v>46.9992232768486</v>
      </c>
    </row>
    <row r="18482" customFormat="false" ht="38.25" hidden="false" customHeight="false" outlineLevel="0" collapsed="false">
      <c r="A18482" s="151" t="s">
        <v>18796</v>
      </c>
      <c r="B18482" s="152" t="n">
        <v>4.61956522100933</v>
      </c>
      <c r="C18482" s="152" t="n">
        <v>48.8014241174882</v>
      </c>
      <c r="D18482" s="152" t="n">
        <v>4.67414204367297</v>
      </c>
      <c r="E18482" s="152" t="n">
        <v>48.8363753208271</v>
      </c>
    </row>
    <row r="18483" customFormat="false" ht="12.75" hidden="false" customHeight="false" outlineLevel="0" collapsed="false">
      <c r="A18483" s="151" t="s">
        <v>18797</v>
      </c>
      <c r="B18483" s="152" t="n">
        <v>2.3935651877314</v>
      </c>
      <c r="C18483" s="152" t="n">
        <v>48.5732279764286</v>
      </c>
      <c r="D18483" s="152" t="n">
        <v>2.45794922176237</v>
      </c>
      <c r="E18483" s="152" t="n">
        <v>48.613954974736</v>
      </c>
    </row>
    <row r="18484" customFormat="false" ht="25.5" hidden="false" customHeight="false" outlineLevel="0" collapsed="false">
      <c r="A18484" s="151" t="s">
        <v>18798</v>
      </c>
      <c r="B18484" s="152" t="n">
        <v>2.91258519221423</v>
      </c>
      <c r="C18484" s="152" t="n">
        <v>46.0440056972268</v>
      </c>
      <c r="D18484" s="152" t="n">
        <v>2.96403669704504</v>
      </c>
      <c r="E18484" s="152" t="n">
        <v>46.0690592170787</v>
      </c>
    </row>
    <row r="18485" customFormat="false" ht="12.75" hidden="false" customHeight="false" outlineLevel="0" collapsed="false">
      <c r="A18485" s="151" t="s">
        <v>18799</v>
      </c>
      <c r="B18485" s="152" t="n">
        <v>5.3249175494068</v>
      </c>
      <c r="C18485" s="152" t="n">
        <v>49.362367841945</v>
      </c>
      <c r="D18485" s="152" t="n">
        <v>5.39572430783458</v>
      </c>
      <c r="E18485" s="152" t="n">
        <v>49.399811415302</v>
      </c>
    </row>
    <row r="18486" customFormat="false" ht="25.5" hidden="false" customHeight="false" outlineLevel="0" collapsed="false">
      <c r="A18486" s="151" t="s">
        <v>18800</v>
      </c>
      <c r="B18486" s="152" t="n">
        <v>4.73247613908656</v>
      </c>
      <c r="C18486" s="152" t="n">
        <v>45.8374615631819</v>
      </c>
      <c r="D18486" s="152" t="n">
        <v>4.7673775500682</v>
      </c>
      <c r="E18486" s="152" t="n">
        <v>45.8782972641702</v>
      </c>
    </row>
    <row r="18487" customFormat="false" ht="12.75" hidden="false" customHeight="false" outlineLevel="0" collapsed="false">
      <c r="A18487" s="151" t="s">
        <v>18801</v>
      </c>
      <c r="B18487" s="152" t="n">
        <v>2.68523606077785</v>
      </c>
      <c r="C18487" s="152" t="n">
        <v>48.6007588537119</v>
      </c>
      <c r="D18487" s="152" t="n">
        <v>2.72197057494249</v>
      </c>
      <c r="E18487" s="152" t="n">
        <v>48.6363959859751</v>
      </c>
    </row>
    <row r="18488" customFormat="false" ht="51" hidden="false" customHeight="false" outlineLevel="0" collapsed="false">
      <c r="A18488" s="151" t="s">
        <v>18802</v>
      </c>
      <c r="B18488" s="152" t="n">
        <v>0.0183436346088576</v>
      </c>
      <c r="C18488" s="152" t="n">
        <v>44.7481121990746</v>
      </c>
      <c r="D18488" s="152" t="n">
        <v>0.0553959409012428</v>
      </c>
      <c r="E18488" s="152" t="n">
        <v>44.7755363688879</v>
      </c>
    </row>
    <row r="18489" customFormat="false" ht="38.25" hidden="false" customHeight="false" outlineLevel="0" collapsed="false">
      <c r="A18489" s="151" t="s">
        <v>18803</v>
      </c>
      <c r="B18489" s="152" t="n">
        <v>-0.909796479361645</v>
      </c>
      <c r="C18489" s="152" t="n">
        <v>45.0245427777839</v>
      </c>
      <c r="D18489" s="152" t="n">
        <v>-0.74320935420955</v>
      </c>
      <c r="E18489" s="152" t="n">
        <v>45.1147032681906</v>
      </c>
    </row>
    <row r="18490" customFormat="false" ht="25.5" hidden="false" customHeight="false" outlineLevel="0" collapsed="false">
      <c r="A18490" s="151" t="s">
        <v>18804</v>
      </c>
      <c r="B18490" s="152" t="n">
        <v>-1.34874468467019</v>
      </c>
      <c r="C18490" s="152" t="n">
        <v>43.9602371909555</v>
      </c>
      <c r="D18490" s="152" t="n">
        <v>-1.19522374453137</v>
      </c>
      <c r="E18490" s="152" t="n">
        <v>44.0938556592945</v>
      </c>
    </row>
    <row r="18491" customFormat="false" ht="25.5" hidden="false" customHeight="false" outlineLevel="0" collapsed="false">
      <c r="A18491" s="151" t="s">
        <v>18805</v>
      </c>
      <c r="B18491" s="152" t="n">
        <v>-1.52407495257397</v>
      </c>
      <c r="C18491" s="152" t="n">
        <v>49.2722081966274</v>
      </c>
      <c r="D18491" s="152" t="n">
        <v>-1.4512427016397</v>
      </c>
      <c r="E18491" s="152" t="n">
        <v>49.3169197527243</v>
      </c>
    </row>
    <row r="18492" customFormat="false" ht="25.5" hidden="false" customHeight="false" outlineLevel="0" collapsed="false">
      <c r="A18492" s="151" t="s">
        <v>18806</v>
      </c>
      <c r="B18492" s="152" t="n">
        <v>-0.939769866202048</v>
      </c>
      <c r="C18492" s="152" t="n">
        <v>49.1350165063333</v>
      </c>
      <c r="D18492" s="152" t="n">
        <v>-0.878353246976018</v>
      </c>
      <c r="E18492" s="152" t="n">
        <v>49.1712326180474</v>
      </c>
    </row>
    <row r="18493" customFormat="false" ht="25.5" hidden="false" customHeight="false" outlineLevel="0" collapsed="false">
      <c r="A18493" s="151" t="s">
        <v>18807</v>
      </c>
      <c r="B18493" s="152" t="n">
        <v>7.47464092688961</v>
      </c>
      <c r="C18493" s="152" t="n">
        <v>48.7153984875352</v>
      </c>
      <c r="D18493" s="152" t="n">
        <v>7.51106783127426</v>
      </c>
      <c r="E18493" s="152" t="n">
        <v>48.7378122361908</v>
      </c>
    </row>
    <row r="18494" customFormat="false" ht="12.75" hidden="false" customHeight="false" outlineLevel="0" collapsed="false">
      <c r="A18494" s="151" t="s">
        <v>18808</v>
      </c>
      <c r="B18494" s="152" t="n">
        <v>2.30231605350651</v>
      </c>
      <c r="C18494" s="152" t="n">
        <v>49.407035291596</v>
      </c>
      <c r="D18494" s="152" t="n">
        <v>2.35435205230413</v>
      </c>
      <c r="E18494" s="152" t="n">
        <v>49.4484498268837</v>
      </c>
    </row>
    <row r="18495" customFormat="false" ht="12.75" hidden="false" customHeight="false" outlineLevel="0" collapsed="false">
      <c r="A18495" s="151" t="s">
        <v>18809</v>
      </c>
      <c r="B18495" s="152" t="n">
        <v>-0.0614184086919819</v>
      </c>
      <c r="C18495" s="152" t="n">
        <v>48.4799507518576</v>
      </c>
      <c r="D18495" s="152" t="n">
        <v>-0.0147366438846676</v>
      </c>
      <c r="E18495" s="152" t="n">
        <v>48.5371265419344</v>
      </c>
    </row>
    <row r="18496" customFormat="false" ht="25.5" hidden="false" customHeight="false" outlineLevel="0" collapsed="false">
      <c r="A18496" s="151" t="s">
        <v>18810</v>
      </c>
      <c r="B18496" s="152" t="n">
        <v>0.14705679916217</v>
      </c>
      <c r="C18496" s="152" t="n">
        <v>48.9806136990333</v>
      </c>
      <c r="D18496" s="152" t="n">
        <v>0.195167671047974</v>
      </c>
      <c r="E18496" s="152" t="n">
        <v>49.0305601928193</v>
      </c>
    </row>
    <row r="18497" customFormat="false" ht="25.5" hidden="false" customHeight="false" outlineLevel="0" collapsed="false">
      <c r="A18497" s="151" t="s">
        <v>18811</v>
      </c>
      <c r="B18497" s="152" t="n">
        <v>5.98691661631765</v>
      </c>
      <c r="C18497" s="152" t="n">
        <v>48.7228322652998</v>
      </c>
      <c r="D18497" s="152" t="n">
        <v>6.1162371200919</v>
      </c>
      <c r="E18497" s="152" t="n">
        <v>48.7768223868146</v>
      </c>
    </row>
    <row r="18498" customFormat="false" ht="38.25" hidden="false" customHeight="false" outlineLevel="0" collapsed="false">
      <c r="A18498" s="151" t="s">
        <v>18812</v>
      </c>
      <c r="B18498" s="152" t="n">
        <v>2.75508406349567</v>
      </c>
      <c r="C18498" s="152" t="n">
        <v>48.6761050089033</v>
      </c>
      <c r="D18498" s="152" t="n">
        <v>2.80398897314125</v>
      </c>
      <c r="E18498" s="152" t="n">
        <v>48.7156253706069</v>
      </c>
    </row>
    <row r="18499" customFormat="false" ht="25.5" hidden="false" customHeight="false" outlineLevel="0" collapsed="false">
      <c r="A18499" s="151" t="s">
        <v>18813</v>
      </c>
      <c r="B18499" s="152" t="n">
        <v>1.8060882923051</v>
      </c>
      <c r="C18499" s="152" t="n">
        <v>44.6191450664161</v>
      </c>
      <c r="D18499" s="152" t="n">
        <v>1.89056009457912</v>
      </c>
      <c r="E18499" s="152" t="n">
        <v>44.6837906458922</v>
      </c>
    </row>
    <row r="18500" customFormat="false" ht="38.25" hidden="false" customHeight="false" outlineLevel="0" collapsed="false">
      <c r="A18500" s="151" t="s">
        <v>18814</v>
      </c>
      <c r="B18500" s="152" t="n">
        <v>1.965434374996</v>
      </c>
      <c r="C18500" s="152" t="n">
        <v>44.0294392303238</v>
      </c>
      <c r="D18500" s="152" t="n">
        <v>2.0375202377144</v>
      </c>
      <c r="E18500" s="152" t="n">
        <v>44.0677381815491</v>
      </c>
    </row>
    <row r="18501" customFormat="false" ht="12.75" hidden="false" customHeight="false" outlineLevel="0" collapsed="false">
      <c r="A18501" s="151" t="s">
        <v>18815</v>
      </c>
      <c r="B18501" s="152" t="n">
        <v>-0.493364185605016</v>
      </c>
      <c r="C18501" s="152" t="n">
        <v>48.0980084796636</v>
      </c>
      <c r="D18501" s="152" t="n">
        <v>-0.428841638883468</v>
      </c>
      <c r="E18501" s="152" t="n">
        <v>48.1277549458891</v>
      </c>
    </row>
    <row r="18502" customFormat="false" ht="38.25" hidden="false" customHeight="false" outlineLevel="0" collapsed="false">
      <c r="A18502" s="151" t="s">
        <v>18816</v>
      </c>
      <c r="B18502" s="152" t="n">
        <v>0.199684715509222</v>
      </c>
      <c r="C18502" s="152" t="n">
        <v>48.3485088123267</v>
      </c>
      <c r="D18502" s="152" t="n">
        <v>0.221901058631814</v>
      </c>
      <c r="E18502" s="152" t="n">
        <v>48.3633448239334</v>
      </c>
    </row>
    <row r="18503" customFormat="false" ht="25.5" hidden="false" customHeight="false" outlineLevel="0" collapsed="false">
      <c r="A18503" s="151" t="s">
        <v>18817</v>
      </c>
      <c r="B18503" s="152" t="n">
        <v>5.84018342907534</v>
      </c>
      <c r="C18503" s="152" t="n">
        <v>45.0405490938405</v>
      </c>
      <c r="D18503" s="152" t="n">
        <v>5.98291983204418</v>
      </c>
      <c r="E18503" s="152" t="n">
        <v>45.1561242123041</v>
      </c>
    </row>
    <row r="18504" customFormat="false" ht="38.25" hidden="false" customHeight="false" outlineLevel="0" collapsed="false">
      <c r="A18504" s="151" t="s">
        <v>18818</v>
      </c>
      <c r="B18504" s="152" t="n">
        <v>0.631225799522105</v>
      </c>
      <c r="C18504" s="152" t="n">
        <v>49.2215084351928</v>
      </c>
      <c r="D18504" s="152" t="n">
        <v>0.679202697967242</v>
      </c>
      <c r="E18504" s="152" t="n">
        <v>49.2390126522583</v>
      </c>
    </row>
    <row r="18505" customFormat="false" ht="25.5" hidden="false" customHeight="false" outlineLevel="0" collapsed="false">
      <c r="A18505" s="151" t="s">
        <v>18819</v>
      </c>
      <c r="B18505" s="152" t="n">
        <v>2.07227089447241</v>
      </c>
      <c r="C18505" s="152" t="n">
        <v>49.0839921093336</v>
      </c>
      <c r="D18505" s="152" t="n">
        <v>2.1163461876316</v>
      </c>
      <c r="E18505" s="152" t="n">
        <v>49.1164030227454</v>
      </c>
    </row>
    <row r="18506" customFormat="false" ht="38.25" hidden="false" customHeight="false" outlineLevel="0" collapsed="false">
      <c r="A18506" s="151" t="s">
        <v>18820</v>
      </c>
      <c r="B18506" s="152" t="n">
        <v>2.17369312806908</v>
      </c>
      <c r="C18506" s="152" t="n">
        <v>44.5762640327532</v>
      </c>
      <c r="D18506" s="152" t="n">
        <v>2.24985824335256</v>
      </c>
      <c r="E18506" s="152" t="n">
        <v>44.6222448021721</v>
      </c>
    </row>
    <row r="18507" customFormat="false" ht="12.75" hidden="false" customHeight="false" outlineLevel="0" collapsed="false">
      <c r="A18507" s="151" t="s">
        <v>18821</v>
      </c>
      <c r="B18507" s="152" t="n">
        <v>-1.03637441134284</v>
      </c>
      <c r="C18507" s="152" t="n">
        <v>47.8527200033405</v>
      </c>
      <c r="D18507" s="152" t="n">
        <v>-0.953782598882268</v>
      </c>
      <c r="E18507" s="152" t="n">
        <v>47.9277619095228</v>
      </c>
    </row>
    <row r="18508" customFormat="false" ht="38.25" hidden="false" customHeight="false" outlineLevel="0" collapsed="false">
      <c r="A18508" s="151" t="s">
        <v>18822</v>
      </c>
      <c r="B18508" s="152" t="n">
        <v>-1.39952693147582</v>
      </c>
      <c r="C18508" s="152" t="n">
        <v>48.1991968475901</v>
      </c>
      <c r="D18508" s="152" t="n">
        <v>-1.28565757171947</v>
      </c>
      <c r="E18508" s="152" t="n">
        <v>48.2534305112136</v>
      </c>
    </row>
    <row r="18509" customFormat="false" ht="12.75" hidden="false" customHeight="false" outlineLevel="0" collapsed="false">
      <c r="A18509" s="151" t="s">
        <v>18823</v>
      </c>
      <c r="B18509" s="152" t="n">
        <v>-0.154523814321879</v>
      </c>
      <c r="C18509" s="152" t="n">
        <v>43.2203077748247</v>
      </c>
      <c r="D18509" s="152" t="n">
        <v>-0.103138865874222</v>
      </c>
      <c r="E18509" s="152" t="n">
        <v>43.2468197178402</v>
      </c>
    </row>
    <row r="18510" customFormat="false" ht="51" hidden="false" customHeight="false" outlineLevel="0" collapsed="false">
      <c r="A18510" s="151" t="s">
        <v>18824</v>
      </c>
      <c r="B18510" s="152" t="n">
        <v>4.76032323795089</v>
      </c>
      <c r="C18510" s="152" t="n">
        <v>44.7574959493406</v>
      </c>
      <c r="D18510" s="152" t="n">
        <v>4.89162400448692</v>
      </c>
      <c r="E18510" s="152" t="n">
        <v>44.8254180687703</v>
      </c>
    </row>
    <row r="18511" customFormat="false" ht="12.75" hidden="false" customHeight="false" outlineLevel="0" collapsed="false">
      <c r="A18511" s="151" t="s">
        <v>18825</v>
      </c>
      <c r="B18511" s="152" t="n">
        <v>-0.806214152122502</v>
      </c>
      <c r="C18511" s="152" t="n">
        <v>49.0826640382574</v>
      </c>
      <c r="D18511" s="152" t="n">
        <v>-0.732150795421717</v>
      </c>
      <c r="E18511" s="152" t="n">
        <v>49.1528836453156</v>
      </c>
    </row>
    <row r="18512" customFormat="false" ht="12.75" hidden="false" customHeight="false" outlineLevel="0" collapsed="false">
      <c r="A18512" s="151" t="s">
        <v>18826</v>
      </c>
      <c r="B18512" s="152" t="n">
        <v>3.03115225755054</v>
      </c>
      <c r="C18512" s="152" t="n">
        <v>46.7336526129957</v>
      </c>
      <c r="D18512" s="152" t="n">
        <v>3.11290792510233</v>
      </c>
      <c r="E18512" s="152" t="n">
        <v>46.8091510463602</v>
      </c>
    </row>
    <row r="18513" customFormat="false" ht="38.25" hidden="false" customHeight="false" outlineLevel="0" collapsed="false">
      <c r="A18513" s="151" t="s">
        <v>18827</v>
      </c>
      <c r="B18513" s="152" t="n">
        <v>2.50571800181657</v>
      </c>
      <c r="C18513" s="152" t="n">
        <v>48.9014817291881</v>
      </c>
      <c r="D18513" s="152" t="n">
        <v>2.56459171751745</v>
      </c>
      <c r="E18513" s="152" t="n">
        <v>48.9351489896584</v>
      </c>
    </row>
    <row r="18514" customFormat="false" ht="38.25" hidden="false" customHeight="false" outlineLevel="0" collapsed="false">
      <c r="A18514" s="151" t="s">
        <v>18828</v>
      </c>
      <c r="B18514" s="152" t="n">
        <v>4.24940205087827</v>
      </c>
      <c r="C18514" s="152" t="n">
        <v>49.0777680459429</v>
      </c>
      <c r="D18514" s="152" t="n">
        <v>4.39098537917857</v>
      </c>
      <c r="E18514" s="152" t="n">
        <v>49.1257660510046</v>
      </c>
    </row>
    <row r="18515" customFormat="false" ht="25.5" hidden="false" customHeight="false" outlineLevel="0" collapsed="false">
      <c r="A18515" s="151" t="s">
        <v>18829</v>
      </c>
      <c r="B18515" s="152" t="n">
        <v>2.66978674088296</v>
      </c>
      <c r="C18515" s="152" t="n">
        <v>48.490554665975</v>
      </c>
      <c r="D18515" s="152" t="n">
        <v>2.70934851898407</v>
      </c>
      <c r="E18515" s="152" t="n">
        <v>48.5175051295625</v>
      </c>
    </row>
    <row r="18516" customFormat="false" ht="25.5" hidden="false" customHeight="false" outlineLevel="0" collapsed="false">
      <c r="A18516" s="151" t="s">
        <v>18830</v>
      </c>
      <c r="B18516" s="152" t="n">
        <v>7.53476980242692</v>
      </c>
      <c r="C18516" s="152" t="n">
        <v>48.7841129933547</v>
      </c>
      <c r="D18516" s="152" t="n">
        <v>7.5781488011386</v>
      </c>
      <c r="E18516" s="152" t="n">
        <v>48.8019609890839</v>
      </c>
    </row>
    <row r="18517" customFormat="false" ht="25.5" hidden="false" customHeight="false" outlineLevel="0" collapsed="false">
      <c r="A18517" s="151" t="s">
        <v>18831</v>
      </c>
      <c r="B18517" s="152" t="n">
        <v>7.12985328437749</v>
      </c>
      <c r="C18517" s="152" t="n">
        <v>48.768081624633</v>
      </c>
      <c r="D18517" s="152" t="n">
        <v>7.16182421149516</v>
      </c>
      <c r="E18517" s="152" t="n">
        <v>48.8069036037667</v>
      </c>
    </row>
    <row r="18518" customFormat="false" ht="38.25" hidden="false" customHeight="false" outlineLevel="0" collapsed="false">
      <c r="A18518" s="151" t="s">
        <v>18832</v>
      </c>
      <c r="B18518" s="152" t="n">
        <v>6.97440358365567</v>
      </c>
      <c r="C18518" s="152" t="n">
        <v>49.1390271647892</v>
      </c>
      <c r="D18518" s="152" t="n">
        <v>7.00762146268381</v>
      </c>
      <c r="E18518" s="152" t="n">
        <v>49.1667645027654</v>
      </c>
    </row>
    <row r="18519" customFormat="false" ht="38.25" hidden="false" customHeight="false" outlineLevel="0" collapsed="false">
      <c r="A18519" s="151" t="s">
        <v>18833</v>
      </c>
      <c r="B18519" s="152" t="n">
        <v>6.7164582710179</v>
      </c>
      <c r="C18519" s="152" t="n">
        <v>49.0217948949509</v>
      </c>
      <c r="D18519" s="152" t="n">
        <v>6.76656664040707</v>
      </c>
      <c r="E18519" s="152" t="n">
        <v>49.0475689587752</v>
      </c>
    </row>
    <row r="18520" customFormat="false" ht="12.75" hidden="false" customHeight="false" outlineLevel="0" collapsed="false">
      <c r="A18520" s="151" t="s">
        <v>18834</v>
      </c>
      <c r="B18520" s="152" t="n">
        <v>3.07892427855657</v>
      </c>
      <c r="C18520" s="152" t="n">
        <v>48.2213896377258</v>
      </c>
      <c r="D18520" s="152" t="n">
        <v>3.1415806306566</v>
      </c>
      <c r="E18520" s="152" t="n">
        <v>48.2744346134054</v>
      </c>
    </row>
    <row r="18521" customFormat="false" ht="12.75" hidden="false" customHeight="false" outlineLevel="0" collapsed="false">
      <c r="A18521" s="151" t="s">
        <v>18835</v>
      </c>
      <c r="B18521" s="152" t="n">
        <v>1.16248258598396</v>
      </c>
      <c r="C18521" s="152" t="n">
        <v>44.0924548485416</v>
      </c>
      <c r="D18521" s="152" t="n">
        <v>1.21327018090814</v>
      </c>
      <c r="E18521" s="152" t="n">
        <v>44.1322847047442</v>
      </c>
    </row>
    <row r="18522" customFormat="false" ht="12.75" hidden="false" customHeight="false" outlineLevel="0" collapsed="false">
      <c r="A18522" s="151" t="s">
        <v>18836</v>
      </c>
      <c r="B18522" s="152" t="n">
        <v>0.236006830483159</v>
      </c>
      <c r="C18522" s="152" t="n">
        <v>46.0579039239949</v>
      </c>
      <c r="D18522" s="152" t="n">
        <v>0.3164847951695</v>
      </c>
      <c r="E18522" s="152" t="n">
        <v>46.0998287093905</v>
      </c>
    </row>
    <row r="18523" customFormat="false" ht="25.5" hidden="false" customHeight="false" outlineLevel="0" collapsed="false">
      <c r="A18523" s="151" t="s">
        <v>18837</v>
      </c>
      <c r="B18523" s="152" t="n">
        <v>1.85052989682632</v>
      </c>
      <c r="C18523" s="152" t="n">
        <v>46.9477176467498</v>
      </c>
      <c r="D18523" s="152" t="n">
        <v>1.94929587780417</v>
      </c>
      <c r="E18523" s="152" t="n">
        <v>47.0148907397033</v>
      </c>
    </row>
    <row r="18524" customFormat="false" ht="25.5" hidden="false" customHeight="false" outlineLevel="0" collapsed="false">
      <c r="A18524" s="151" t="s">
        <v>18838</v>
      </c>
      <c r="B18524" s="152" t="n">
        <v>1.54341742322675</v>
      </c>
      <c r="C18524" s="152" t="n">
        <v>46.1834453861224</v>
      </c>
      <c r="D18524" s="152" t="n">
        <v>1.61081733728877</v>
      </c>
      <c r="E18524" s="152" t="n">
        <v>46.2387372845419</v>
      </c>
    </row>
    <row r="18525" customFormat="false" ht="12.75" hidden="false" customHeight="false" outlineLevel="0" collapsed="false">
      <c r="A18525" s="151" t="s">
        <v>18839</v>
      </c>
      <c r="B18525" s="152" t="n">
        <v>5.96310371407416</v>
      </c>
      <c r="C18525" s="152" t="n">
        <v>47.0340330085154</v>
      </c>
      <c r="D18525" s="152" t="n">
        <v>6.02115838609739</v>
      </c>
      <c r="E18525" s="152" t="n">
        <v>47.0719469877346</v>
      </c>
    </row>
    <row r="18526" customFormat="false" ht="12.75" hidden="false" customHeight="false" outlineLevel="0" collapsed="false">
      <c r="A18526" s="151" t="s">
        <v>18840</v>
      </c>
      <c r="B18526" s="152" t="n">
        <v>3.13550649471488</v>
      </c>
      <c r="C18526" s="152" t="n">
        <v>48.5187953756492</v>
      </c>
      <c r="D18526" s="152" t="n">
        <v>3.19598021566706</v>
      </c>
      <c r="E18526" s="152" t="n">
        <v>48.5375394162821</v>
      </c>
    </row>
    <row r="18527" customFormat="false" ht="12.75" hidden="false" customHeight="false" outlineLevel="0" collapsed="false">
      <c r="A18527" s="151" t="s">
        <v>18841</v>
      </c>
      <c r="B18527" s="152" t="n">
        <v>-2.56919100416034</v>
      </c>
      <c r="C18527" s="152" t="n">
        <v>47.8415489426154</v>
      </c>
      <c r="D18527" s="152" t="n">
        <v>-2.48173857163593</v>
      </c>
      <c r="E18527" s="152" t="n">
        <v>47.8908777913389</v>
      </c>
    </row>
    <row r="18528" customFormat="false" ht="12.75" hidden="false" customHeight="false" outlineLevel="0" collapsed="false">
      <c r="A18528" s="151" t="s">
        <v>18842</v>
      </c>
      <c r="B18528" s="152" t="n">
        <v>0.137251355828608</v>
      </c>
      <c r="C18528" s="152" t="n">
        <v>43.2468402231366</v>
      </c>
      <c r="D18528" s="152" t="n">
        <v>0.15231145295862</v>
      </c>
      <c r="E18528" s="152" t="n">
        <v>43.2708239912197</v>
      </c>
    </row>
    <row r="18529" customFormat="false" ht="12.75" hidden="false" customHeight="false" outlineLevel="0" collapsed="false">
      <c r="A18529" s="151" t="s">
        <v>18843</v>
      </c>
      <c r="B18529" s="152" t="n">
        <v>3.46289325551685</v>
      </c>
      <c r="C18529" s="152" t="n">
        <v>49.5000240466363</v>
      </c>
      <c r="D18529" s="152" t="n">
        <v>3.49184317675549</v>
      </c>
      <c r="E18529" s="152" t="n">
        <v>49.5281184988848</v>
      </c>
    </row>
    <row r="18530" customFormat="false" ht="25.5" hidden="false" customHeight="false" outlineLevel="0" collapsed="false">
      <c r="A18530" s="151" t="s">
        <v>18844</v>
      </c>
      <c r="B18530" s="152" t="n">
        <v>2.98373658006505</v>
      </c>
      <c r="C18530" s="152" t="n">
        <v>49.0147922433427</v>
      </c>
      <c r="D18530" s="152" t="n">
        <v>3.05401571902792</v>
      </c>
      <c r="E18530" s="152" t="n">
        <v>49.0541828072369</v>
      </c>
    </row>
    <row r="18531" customFormat="false" ht="12.75" hidden="false" customHeight="false" outlineLevel="0" collapsed="false">
      <c r="A18531" s="151" t="s">
        <v>18845</v>
      </c>
      <c r="B18531" s="152" t="n">
        <v>2.0465439627582</v>
      </c>
      <c r="C18531" s="152" t="n">
        <v>42.394352908788</v>
      </c>
      <c r="D18531" s="152" t="n">
        <v>2.1329259653843</v>
      </c>
      <c r="E18531" s="152" t="n">
        <v>42.477089718916</v>
      </c>
    </row>
    <row r="18532" customFormat="false" ht="12.75" hidden="false" customHeight="false" outlineLevel="0" collapsed="false">
      <c r="A18532" s="151" t="s">
        <v>18846</v>
      </c>
      <c r="B18532" s="152" t="n">
        <v>2.76140383770836</v>
      </c>
      <c r="C18532" s="152" t="n">
        <v>42.6121331285644</v>
      </c>
      <c r="D18532" s="152" t="n">
        <v>2.8042418366435</v>
      </c>
      <c r="E18532" s="152" t="n">
        <v>42.6431954961327</v>
      </c>
    </row>
    <row r="18533" customFormat="false" ht="25.5" hidden="false" customHeight="false" outlineLevel="0" collapsed="false">
      <c r="A18533" s="151" t="s">
        <v>18847</v>
      </c>
      <c r="B18533" s="152" t="n">
        <v>7.81971286707175</v>
      </c>
      <c r="C18533" s="152" t="n">
        <v>48.9536373626918</v>
      </c>
      <c r="D18533" s="152" t="n">
        <v>7.86010719729416</v>
      </c>
      <c r="E18533" s="152" t="n">
        <v>48.971808023109</v>
      </c>
    </row>
    <row r="18534" customFormat="false" ht="25.5" hidden="false" customHeight="false" outlineLevel="0" collapsed="false">
      <c r="A18534" s="151" t="s">
        <v>18848</v>
      </c>
      <c r="B18534" s="152" t="n">
        <v>-3.49458743624702</v>
      </c>
      <c r="C18534" s="152" t="n">
        <v>48.304544623066</v>
      </c>
      <c r="D18534" s="152" t="n">
        <v>-3.33977673722805</v>
      </c>
      <c r="E18534" s="152" t="n">
        <v>48.3568038330935</v>
      </c>
    </row>
    <row r="18535" customFormat="false" ht="38.25" hidden="false" customHeight="false" outlineLevel="0" collapsed="false">
      <c r="A18535" s="151" t="s">
        <v>18849</v>
      </c>
      <c r="B18535" s="152" t="n">
        <v>-4.41808909219066</v>
      </c>
      <c r="C18535" s="152" t="n">
        <v>48.5462587210823</v>
      </c>
      <c r="D18535" s="152" t="n">
        <v>-4.39514283129893</v>
      </c>
      <c r="E18535" s="152" t="n">
        <v>48.5621681694648</v>
      </c>
    </row>
    <row r="18536" customFormat="false" ht="38.25" hidden="false" customHeight="false" outlineLevel="0" collapsed="false">
      <c r="A18536" s="151" t="s">
        <v>18850</v>
      </c>
      <c r="B18536" s="152" t="n">
        <v>-4.11420196241073</v>
      </c>
      <c r="C18536" s="152" t="n">
        <v>48.4477981354972</v>
      </c>
      <c r="D18536" s="152" t="n">
        <v>-4.07439422474342</v>
      </c>
      <c r="E18536" s="152" t="n">
        <v>48.4999946446111</v>
      </c>
    </row>
    <row r="18537" customFormat="false" ht="63.75" hidden="false" customHeight="false" outlineLevel="0" collapsed="false">
      <c r="A18537" s="151" t="s">
        <v>18851</v>
      </c>
      <c r="B18537" s="152" t="n">
        <v>-3.97601379455962</v>
      </c>
      <c r="C18537" s="152" t="n">
        <v>48.4395952747542</v>
      </c>
      <c r="D18537" s="152" t="n">
        <v>-3.93095743983102</v>
      </c>
      <c r="E18537" s="152" t="n">
        <v>48.4727717021418</v>
      </c>
    </row>
    <row r="18538" customFormat="false" ht="25.5" hidden="false" customHeight="false" outlineLevel="0" collapsed="false">
      <c r="A18538" s="151" t="s">
        <v>18852</v>
      </c>
      <c r="B18538" s="152" t="n">
        <v>-3.42352850354448</v>
      </c>
      <c r="C18538" s="152" t="n">
        <v>48.4978499655127</v>
      </c>
      <c r="D18538" s="152" t="n">
        <v>-3.39853326770891</v>
      </c>
      <c r="E18538" s="152" t="n">
        <v>48.5210515979364</v>
      </c>
    </row>
    <row r="18539" customFormat="false" ht="25.5" hidden="false" customHeight="false" outlineLevel="0" collapsed="false">
      <c r="A18539" s="151" t="s">
        <v>18853</v>
      </c>
      <c r="B18539" s="152" t="n">
        <v>0.926914901506318</v>
      </c>
      <c r="C18539" s="152" t="n">
        <v>47.0838640682249</v>
      </c>
      <c r="D18539" s="152" t="n">
        <v>1.02389277578743</v>
      </c>
      <c r="E18539" s="152" t="n">
        <v>47.1606781280086</v>
      </c>
    </row>
    <row r="18540" customFormat="false" ht="38.25" hidden="false" customHeight="false" outlineLevel="0" collapsed="false">
      <c r="A18540" s="151" t="s">
        <v>18854</v>
      </c>
      <c r="B18540" s="152" t="n">
        <v>4.47555670947685</v>
      </c>
      <c r="C18540" s="152" t="n">
        <v>48.0408406290447</v>
      </c>
      <c r="D18540" s="152" t="n">
        <v>4.52959855421729</v>
      </c>
      <c r="E18540" s="152" t="n">
        <v>48.1000683581293</v>
      </c>
    </row>
    <row r="18541" customFormat="false" ht="51" hidden="false" customHeight="false" outlineLevel="0" collapsed="false">
      <c r="A18541" s="151" t="s">
        <v>18855</v>
      </c>
      <c r="B18541" s="152" t="n">
        <v>1.12552300110733</v>
      </c>
      <c r="C18541" s="152" t="n">
        <v>47.0266568455027</v>
      </c>
      <c r="D18541" s="152" t="n">
        <v>1.28387446822472</v>
      </c>
      <c r="E18541" s="152" t="n">
        <v>47.1340185697785</v>
      </c>
    </row>
    <row r="18542" customFormat="false" ht="25.5" hidden="false" customHeight="false" outlineLevel="0" collapsed="false">
      <c r="A18542" s="151" t="s">
        <v>18856</v>
      </c>
      <c r="B18542" s="152" t="n">
        <v>5.71186174481164</v>
      </c>
      <c r="C18542" s="152" t="n">
        <v>45.9167763819746</v>
      </c>
      <c r="D18542" s="152" t="n">
        <v>5.76974211043669</v>
      </c>
      <c r="E18542" s="152" t="n">
        <v>45.9406912355412</v>
      </c>
    </row>
    <row r="18543" customFormat="false" ht="25.5" hidden="false" customHeight="false" outlineLevel="0" collapsed="false">
      <c r="A18543" s="151" t="s">
        <v>18857</v>
      </c>
      <c r="B18543" s="152" t="n">
        <v>7.39081798956398</v>
      </c>
      <c r="C18543" s="152" t="n">
        <v>48.6885200868475</v>
      </c>
      <c r="D18543" s="152" t="n">
        <v>7.43489488014719</v>
      </c>
      <c r="E18543" s="152" t="n">
        <v>48.7068094848509</v>
      </c>
    </row>
    <row r="18544" customFormat="false" ht="25.5" hidden="false" customHeight="false" outlineLevel="0" collapsed="false">
      <c r="A18544" s="151" t="s">
        <v>18858</v>
      </c>
      <c r="B18544" s="152" t="n">
        <v>-3.22147235691479</v>
      </c>
      <c r="C18544" s="152" t="n">
        <v>48.0234977566569</v>
      </c>
      <c r="D18544" s="152" t="n">
        <v>-3.1437023998509</v>
      </c>
      <c r="E18544" s="152" t="n">
        <v>48.100633182858</v>
      </c>
    </row>
    <row r="18545" customFormat="false" ht="25.5" hidden="false" customHeight="false" outlineLevel="0" collapsed="false">
      <c r="A18545" s="151" t="s">
        <v>18859</v>
      </c>
      <c r="B18545" s="152" t="n">
        <v>-3.15626669997325</v>
      </c>
      <c r="C18545" s="152" t="n">
        <v>47.2749486432619</v>
      </c>
      <c r="D18545" s="152" t="n">
        <v>-3.05777042713075</v>
      </c>
      <c r="E18545" s="152" t="n">
        <v>47.3268466810762</v>
      </c>
    </row>
    <row r="18546" customFormat="false" ht="38.25" hidden="false" customHeight="false" outlineLevel="0" collapsed="false">
      <c r="A18546" s="151" t="s">
        <v>18860</v>
      </c>
      <c r="B18546" s="152" t="n">
        <v>-3.7351721069907</v>
      </c>
      <c r="C18546" s="152" t="n">
        <v>48.3190670261427</v>
      </c>
      <c r="D18546" s="152" t="n">
        <v>-3.68186475527881</v>
      </c>
      <c r="E18546" s="152" t="n">
        <v>48.3907889093158</v>
      </c>
    </row>
    <row r="18547" customFormat="false" ht="38.25" hidden="false" customHeight="false" outlineLevel="0" collapsed="false">
      <c r="A18547" s="151" t="s">
        <v>18861</v>
      </c>
      <c r="B18547" s="152" t="n">
        <v>-2.80752947214941</v>
      </c>
      <c r="C18547" s="152" t="n">
        <v>47.7267243171401</v>
      </c>
      <c r="D18547" s="152" t="n">
        <v>-2.77307510725674</v>
      </c>
      <c r="E18547" s="152" t="n">
        <v>47.7932703055368</v>
      </c>
    </row>
    <row r="18548" customFormat="false" ht="38.25" hidden="false" customHeight="false" outlineLevel="0" collapsed="false">
      <c r="A18548" s="151" t="s">
        <v>18862</v>
      </c>
      <c r="B18548" s="152" t="n">
        <v>-4.68305444168817</v>
      </c>
      <c r="C18548" s="152" t="n">
        <v>48.3340269073098</v>
      </c>
      <c r="D18548" s="152" t="n">
        <v>-4.62367606069924</v>
      </c>
      <c r="E18548" s="152" t="n">
        <v>48.4058850327151</v>
      </c>
    </row>
    <row r="18549" customFormat="false" ht="25.5" hidden="false" customHeight="false" outlineLevel="0" collapsed="false">
      <c r="A18549" s="151" t="s">
        <v>18863</v>
      </c>
      <c r="B18549" s="152" t="n">
        <v>-2.98971902597321</v>
      </c>
      <c r="C18549" s="152" t="n">
        <v>47.5517462553732</v>
      </c>
      <c r="D18549" s="152" t="n">
        <v>-2.93168532763657</v>
      </c>
      <c r="E18549" s="152" t="n">
        <v>47.6083971203129</v>
      </c>
    </row>
    <row r="18550" customFormat="false" ht="25.5" hidden="false" customHeight="false" outlineLevel="0" collapsed="false">
      <c r="A18550" s="151" t="s">
        <v>18864</v>
      </c>
      <c r="B18550" s="152" t="n">
        <v>-4.09288713490028</v>
      </c>
      <c r="C18550" s="152" t="n">
        <v>48.4278818579298</v>
      </c>
      <c r="D18550" s="152" t="n">
        <v>-4.03033327402014</v>
      </c>
      <c r="E18550" s="152" t="n">
        <v>48.4791644562317</v>
      </c>
    </row>
    <row r="18551" customFormat="false" ht="25.5" hidden="false" customHeight="false" outlineLevel="0" collapsed="false">
      <c r="A18551" s="151" t="s">
        <v>18865</v>
      </c>
      <c r="B18551" s="152" t="n">
        <v>-2.85647987374724</v>
      </c>
      <c r="C18551" s="152" t="n">
        <v>47.8648849019332</v>
      </c>
      <c r="D18551" s="152" t="n">
        <v>-2.82057904023331</v>
      </c>
      <c r="E18551" s="152" t="n">
        <v>47.8963552371342</v>
      </c>
    </row>
    <row r="18552" customFormat="false" ht="25.5" hidden="false" customHeight="false" outlineLevel="0" collapsed="false">
      <c r="A18552" s="151" t="s">
        <v>18866</v>
      </c>
      <c r="B18552" s="152" t="n">
        <v>-3.35107994416246</v>
      </c>
      <c r="C18552" s="152" t="n">
        <v>47.7149307726319</v>
      </c>
      <c r="D18552" s="152" t="n">
        <v>-3.30048584937804</v>
      </c>
      <c r="E18552" s="152" t="n">
        <v>47.7454831628902</v>
      </c>
    </row>
    <row r="18553" customFormat="false" ht="38.25" hidden="false" customHeight="false" outlineLevel="0" collapsed="false">
      <c r="A18553" s="151" t="s">
        <v>18867</v>
      </c>
      <c r="B18553" s="152" t="n">
        <v>-3.17296014604351</v>
      </c>
      <c r="C18553" s="152" t="n">
        <v>47.6575999162998</v>
      </c>
      <c r="D18553" s="152" t="n">
        <v>-3.04445611903805</v>
      </c>
      <c r="E18553" s="152" t="n">
        <v>47.7391261686468</v>
      </c>
    </row>
    <row r="18554" customFormat="false" ht="12.75" hidden="false" customHeight="false" outlineLevel="0" collapsed="false">
      <c r="A18554" s="151" t="s">
        <v>18868</v>
      </c>
      <c r="B18554" s="152" t="n">
        <v>2.64323392398741</v>
      </c>
      <c r="C18554" s="152" t="n">
        <v>50.5524580204262</v>
      </c>
      <c r="D18554" s="152" t="n">
        <v>2.69724755826836</v>
      </c>
      <c r="E18554" s="152" t="n">
        <v>50.5897114685881</v>
      </c>
    </row>
    <row r="18555" customFormat="false" ht="25.5" hidden="false" customHeight="false" outlineLevel="0" collapsed="false">
      <c r="A18555" s="151" t="s">
        <v>18869</v>
      </c>
      <c r="B18555" s="152" t="n">
        <v>1.89388322599368</v>
      </c>
      <c r="C18555" s="152" t="n">
        <v>49.243059528789</v>
      </c>
      <c r="D18555" s="152" t="n">
        <v>1.94256631307803</v>
      </c>
      <c r="E18555" s="152" t="n">
        <v>49.270478791421</v>
      </c>
    </row>
    <row r="18556" customFormat="false" ht="25.5" hidden="false" customHeight="false" outlineLevel="0" collapsed="false">
      <c r="A18556" s="151" t="s">
        <v>18870</v>
      </c>
      <c r="B18556" s="152" t="n">
        <v>-2.78582474128593</v>
      </c>
      <c r="C18556" s="152" t="n">
        <v>47.7260598886333</v>
      </c>
      <c r="D18556" s="152" t="n">
        <v>-2.73675340606345</v>
      </c>
      <c r="E18556" s="152" t="n">
        <v>47.8043209806389</v>
      </c>
    </row>
    <row r="18557" customFormat="false" ht="25.5" hidden="false" customHeight="false" outlineLevel="0" collapsed="false">
      <c r="A18557" s="151" t="s">
        <v>18871</v>
      </c>
      <c r="B18557" s="152" t="n">
        <v>-3.87119309933198</v>
      </c>
      <c r="C18557" s="152" t="n">
        <v>48.6174011823987</v>
      </c>
      <c r="D18557" s="152" t="n">
        <v>-3.85734720424995</v>
      </c>
      <c r="E18557" s="152" t="n">
        <v>48.6288128190312</v>
      </c>
    </row>
    <row r="18558" customFormat="false" ht="25.5" hidden="false" customHeight="false" outlineLevel="0" collapsed="false">
      <c r="A18558" s="151" t="s">
        <v>18872</v>
      </c>
      <c r="B18558" s="152" t="n">
        <v>3.65308983471839</v>
      </c>
      <c r="C18558" s="152" t="n">
        <v>50.1358551994124</v>
      </c>
      <c r="D18558" s="152" t="n">
        <v>3.83282397307429</v>
      </c>
      <c r="E18558" s="152" t="n">
        <v>50.2686634714986</v>
      </c>
    </row>
    <row r="18559" customFormat="false" ht="25.5" hidden="false" customHeight="false" outlineLevel="0" collapsed="false">
      <c r="A18559" s="151" t="s">
        <v>18873</v>
      </c>
      <c r="B18559" s="152" t="n">
        <v>-3.70048145453391</v>
      </c>
      <c r="C18559" s="152" t="n">
        <v>48.6638576170175</v>
      </c>
      <c r="D18559" s="152" t="n">
        <v>-3.64171637347602</v>
      </c>
      <c r="E18559" s="152" t="n">
        <v>48.6973265232552</v>
      </c>
    </row>
    <row r="18560" customFormat="false" ht="25.5" hidden="false" customHeight="false" outlineLevel="0" collapsed="false">
      <c r="A18560" s="151" t="s">
        <v>18874</v>
      </c>
      <c r="B18560" s="152" t="n">
        <v>-4.238725191854</v>
      </c>
      <c r="C18560" s="152" t="n">
        <v>48.0784342887415</v>
      </c>
      <c r="D18560" s="152" t="n">
        <v>-4.1816644821776</v>
      </c>
      <c r="E18560" s="152" t="n">
        <v>48.1128913894106</v>
      </c>
    </row>
    <row r="18561" customFormat="false" ht="25.5" hidden="false" customHeight="false" outlineLevel="0" collapsed="false">
      <c r="A18561" s="151" t="s">
        <v>18875</v>
      </c>
      <c r="B18561" s="152" t="n">
        <v>-4.20952502549737</v>
      </c>
      <c r="C18561" s="152" t="n">
        <v>47.7948604497885</v>
      </c>
      <c r="D18561" s="152" t="n">
        <v>-4.16176262526697</v>
      </c>
      <c r="E18561" s="152" t="n">
        <v>47.8551576510483</v>
      </c>
    </row>
    <row r="18562" customFormat="false" ht="25.5" hidden="false" customHeight="false" outlineLevel="0" collapsed="false">
      <c r="A18562" s="151" t="s">
        <v>18876</v>
      </c>
      <c r="B18562" s="152" t="n">
        <v>-3.51638375411664</v>
      </c>
      <c r="C18562" s="152" t="n">
        <v>47.8980975210322</v>
      </c>
      <c r="D18562" s="152" t="n">
        <v>-3.45510393896704</v>
      </c>
      <c r="E18562" s="152" t="n">
        <v>47.9500312388996</v>
      </c>
    </row>
    <row r="18563" customFormat="false" ht="25.5" hidden="false" customHeight="false" outlineLevel="0" collapsed="false">
      <c r="A18563" s="151" t="s">
        <v>18877</v>
      </c>
      <c r="B18563" s="152" t="n">
        <v>3.72796972318418</v>
      </c>
      <c r="C18563" s="152" t="n">
        <v>46.2678461565266</v>
      </c>
      <c r="D18563" s="152" t="n">
        <v>3.79906950118977</v>
      </c>
      <c r="E18563" s="152" t="n">
        <v>46.3306158464395</v>
      </c>
    </row>
    <row r="18564" customFormat="false" ht="12.75" hidden="false" customHeight="false" outlineLevel="0" collapsed="false">
      <c r="A18564" s="151" t="s">
        <v>18878</v>
      </c>
      <c r="B18564" s="152" t="n">
        <v>0.616547625997922</v>
      </c>
      <c r="C18564" s="152" t="n">
        <v>43.1504126861168</v>
      </c>
      <c r="D18564" s="152" t="n">
        <v>0.70530643664517</v>
      </c>
      <c r="E18564" s="152" t="n">
        <v>43.1817513905291</v>
      </c>
    </row>
    <row r="18565" customFormat="false" ht="25.5" hidden="false" customHeight="false" outlineLevel="0" collapsed="false">
      <c r="A18565" s="151" t="s">
        <v>18879</v>
      </c>
      <c r="B18565" s="152" t="n">
        <v>3.25149732212909</v>
      </c>
      <c r="C18565" s="152" t="n">
        <v>43.695434442125</v>
      </c>
      <c r="D18565" s="152" t="n">
        <v>3.34320941882015</v>
      </c>
      <c r="E18565" s="152" t="n">
        <v>43.7633008310167</v>
      </c>
    </row>
    <row r="18566" customFormat="false" ht="12.75" hidden="false" customHeight="false" outlineLevel="0" collapsed="false">
      <c r="A18566" s="151" t="s">
        <v>18880</v>
      </c>
      <c r="B18566" s="152" t="n">
        <v>6.22723764222746</v>
      </c>
      <c r="C18566" s="152" t="n">
        <v>47.0324173697387</v>
      </c>
      <c r="D18566" s="152" t="n">
        <v>6.29059570131189</v>
      </c>
      <c r="E18566" s="152" t="n">
        <v>47.0680846792569</v>
      </c>
    </row>
    <row r="18567" customFormat="false" ht="25.5" hidden="false" customHeight="false" outlineLevel="0" collapsed="false">
      <c r="A18567" s="151" t="s">
        <v>18881</v>
      </c>
      <c r="B18567" s="152" t="n">
        <v>5.36625501063355</v>
      </c>
      <c r="C18567" s="152" t="n">
        <v>47.4509236044346</v>
      </c>
      <c r="D18567" s="152" t="n">
        <v>5.42742399681424</v>
      </c>
      <c r="E18567" s="152" t="n">
        <v>47.4770780879417</v>
      </c>
    </row>
    <row r="18568" customFormat="false" ht="25.5" hidden="false" customHeight="false" outlineLevel="0" collapsed="false">
      <c r="A18568" s="151" t="s">
        <v>18882</v>
      </c>
      <c r="B18568" s="152" t="n">
        <v>2.14103094213308</v>
      </c>
      <c r="C18568" s="152" t="n">
        <v>49.7484899470078</v>
      </c>
      <c r="D18568" s="152" t="n">
        <v>2.23849123537726</v>
      </c>
      <c r="E18568" s="152" t="n">
        <v>49.7950414864441</v>
      </c>
    </row>
    <row r="18569" customFormat="false" ht="25.5" hidden="false" customHeight="false" outlineLevel="0" collapsed="false">
      <c r="A18569" s="151" t="s">
        <v>18883</v>
      </c>
      <c r="B18569" s="152" t="n">
        <v>3.15801667628805</v>
      </c>
      <c r="C18569" s="152" t="n">
        <v>50.3453502260118</v>
      </c>
      <c r="D18569" s="152" t="n">
        <v>3.18618794209102</v>
      </c>
      <c r="E18569" s="152" t="n">
        <v>50.3626400687111</v>
      </c>
    </row>
    <row r="18570" customFormat="false" ht="38.25" hidden="false" customHeight="false" outlineLevel="0" collapsed="false">
      <c r="A18570" s="151" t="s">
        <v>18884</v>
      </c>
      <c r="B18570" s="152" t="n">
        <v>-0.721613302943302</v>
      </c>
      <c r="C18570" s="152" t="n">
        <v>46.5944202305201</v>
      </c>
      <c r="D18570" s="152" t="n">
        <v>-0.665329003344198</v>
      </c>
      <c r="E18570" s="152" t="n">
        <v>46.6346309081181</v>
      </c>
    </row>
    <row r="18571" customFormat="false" ht="25.5" hidden="false" customHeight="false" outlineLevel="0" collapsed="false">
      <c r="A18571" s="151" t="s">
        <v>18885</v>
      </c>
      <c r="B18571" s="152" t="n">
        <v>7.40051908363609</v>
      </c>
      <c r="C18571" s="152" t="n">
        <v>48.0078230235662</v>
      </c>
      <c r="D18571" s="152" t="n">
        <v>7.43945781647189</v>
      </c>
      <c r="E18571" s="152" t="n">
        <v>48.0327149969334</v>
      </c>
    </row>
    <row r="18572" customFormat="false" ht="25.5" hidden="false" customHeight="false" outlineLevel="0" collapsed="false">
      <c r="A18572" s="151" t="s">
        <v>18886</v>
      </c>
      <c r="B18572" s="152" t="n">
        <v>2.61532913907267</v>
      </c>
      <c r="C18572" s="152" t="n">
        <v>48.8196530082409</v>
      </c>
      <c r="D18572" s="152" t="n">
        <v>2.65859323877163</v>
      </c>
      <c r="E18572" s="152" t="n">
        <v>48.8454018294506</v>
      </c>
    </row>
    <row r="18573" customFormat="false" ht="25.5" hidden="false" customHeight="false" outlineLevel="0" collapsed="false">
      <c r="A18573" s="151" t="s">
        <v>18887</v>
      </c>
      <c r="B18573" s="152" t="n">
        <v>4.3578932610313</v>
      </c>
      <c r="C18573" s="152" t="n">
        <v>49.7553935549656</v>
      </c>
      <c r="D18573" s="152" t="n">
        <v>4.41517176869127</v>
      </c>
      <c r="E18573" s="152" t="n">
        <v>49.7924673493102</v>
      </c>
    </row>
    <row r="18574" customFormat="false" ht="51" hidden="false" customHeight="false" outlineLevel="0" collapsed="false">
      <c r="A18574" s="151" t="s">
        <v>18888</v>
      </c>
      <c r="B18574" s="152" t="n">
        <v>4.19833198213698</v>
      </c>
      <c r="C18574" s="152" t="n">
        <v>49.7999464846628</v>
      </c>
      <c r="D18574" s="152" t="n">
        <v>4.25007298943172</v>
      </c>
      <c r="E18574" s="152" t="n">
        <v>49.8636577534763</v>
      </c>
    </row>
    <row r="18575" customFormat="false" ht="38.25" hidden="false" customHeight="false" outlineLevel="0" collapsed="false">
      <c r="A18575" s="151" t="s">
        <v>18889</v>
      </c>
      <c r="B18575" s="152" t="n">
        <v>-4.33943880219681</v>
      </c>
      <c r="C18575" s="152" t="n">
        <v>48.3087035601717</v>
      </c>
      <c r="D18575" s="152" t="n">
        <v>-4.24611966929721</v>
      </c>
      <c r="E18575" s="152" t="n">
        <v>48.3463850093146</v>
      </c>
    </row>
    <row r="18576" customFormat="false" ht="38.25" hidden="false" customHeight="false" outlineLevel="0" collapsed="false">
      <c r="A18576" s="151" t="s">
        <v>18890</v>
      </c>
      <c r="B18576" s="152" t="n">
        <v>4.0004869771111</v>
      </c>
      <c r="C18576" s="152" t="n">
        <v>43.9305355222466</v>
      </c>
      <c r="D18576" s="152" t="n">
        <v>4.04334393958994</v>
      </c>
      <c r="E18576" s="152" t="n">
        <v>43.9663802337921</v>
      </c>
    </row>
    <row r="18577" customFormat="false" ht="25.5" hidden="false" customHeight="false" outlineLevel="0" collapsed="false">
      <c r="A18577" s="151" t="s">
        <v>18891</v>
      </c>
      <c r="B18577" s="152" t="n">
        <v>1.21130571803687</v>
      </c>
      <c r="C18577" s="152" t="n">
        <v>48.1099769628415</v>
      </c>
      <c r="D18577" s="152" t="n">
        <v>1.29468429730398</v>
      </c>
      <c r="E18577" s="152" t="n">
        <v>48.1681650075052</v>
      </c>
    </row>
    <row r="18578" customFormat="false" ht="38.25" hidden="false" customHeight="false" outlineLevel="0" collapsed="false">
      <c r="A18578" s="151" t="s">
        <v>18892</v>
      </c>
      <c r="B18578" s="152" t="n">
        <v>-3.5455175212314</v>
      </c>
      <c r="C18578" s="152" t="n">
        <v>48.4689714631736</v>
      </c>
      <c r="D18578" s="152" t="n">
        <v>-3.42465904631487</v>
      </c>
      <c r="E18578" s="152" t="n">
        <v>48.5568089649009</v>
      </c>
    </row>
    <row r="18579" customFormat="false" ht="25.5" hidden="false" customHeight="false" outlineLevel="0" collapsed="false">
      <c r="A18579" s="151" t="s">
        <v>18893</v>
      </c>
      <c r="B18579" s="152" t="n">
        <v>-1.9033982386418</v>
      </c>
      <c r="C18579" s="152" t="n">
        <v>47.855720461197</v>
      </c>
      <c r="D18579" s="152" t="n">
        <v>-1.87038265581626</v>
      </c>
      <c r="E18579" s="152" t="n">
        <v>47.888122375011</v>
      </c>
    </row>
    <row r="18580" customFormat="false" ht="38.25" hidden="false" customHeight="false" outlineLevel="0" collapsed="false">
      <c r="A18580" s="151" t="s">
        <v>18894</v>
      </c>
      <c r="B18580" s="152" t="n">
        <v>-0.993296051613501</v>
      </c>
      <c r="C18580" s="152" t="n">
        <v>43.2394548848541</v>
      </c>
      <c r="D18580" s="152" t="n">
        <v>-0.932126271086421</v>
      </c>
      <c r="E18580" s="152" t="n">
        <v>43.3034583183553</v>
      </c>
    </row>
    <row r="18581" customFormat="false" ht="12.75" hidden="false" customHeight="false" outlineLevel="0" collapsed="false">
      <c r="A18581" s="151" t="s">
        <v>18895</v>
      </c>
      <c r="B18581" s="152" t="n">
        <v>7.22472084079076</v>
      </c>
      <c r="C18581" s="152" t="n">
        <v>48.8331500115108</v>
      </c>
      <c r="D18581" s="152" t="n">
        <v>7.30101784005302</v>
      </c>
      <c r="E18581" s="152" t="n">
        <v>48.8658035201854</v>
      </c>
    </row>
    <row r="18582" customFormat="false" ht="25.5" hidden="false" customHeight="false" outlineLevel="0" collapsed="false">
      <c r="A18582" s="151" t="s">
        <v>18896</v>
      </c>
      <c r="B18582" s="152" t="n">
        <v>-3.57717544298431</v>
      </c>
      <c r="C18582" s="152" t="n">
        <v>48.4402871957027</v>
      </c>
      <c r="D18582" s="152" t="n">
        <v>-3.48014775588025</v>
      </c>
      <c r="E18582" s="152" t="n">
        <v>48.4823546072296</v>
      </c>
    </row>
    <row r="18583" customFormat="false" ht="12.75" hidden="false" customHeight="false" outlineLevel="0" collapsed="false">
      <c r="A18583" s="151" t="s">
        <v>18897</v>
      </c>
      <c r="B18583" s="152" t="n">
        <v>-1.14118240513916</v>
      </c>
      <c r="C18583" s="152" t="n">
        <v>46.7449333125692</v>
      </c>
      <c r="D18583" s="152" t="n">
        <v>-1.10294936688046</v>
      </c>
      <c r="E18583" s="152" t="n">
        <v>46.814124509656</v>
      </c>
    </row>
    <row r="18584" customFormat="false" ht="51" hidden="false" customHeight="false" outlineLevel="0" collapsed="false">
      <c r="A18584" s="151" t="s">
        <v>18898</v>
      </c>
      <c r="B18584" s="152" t="n">
        <v>-0.781031921747612</v>
      </c>
      <c r="C18584" s="152" t="n">
        <v>47.8416404494909</v>
      </c>
      <c r="D18584" s="152" t="n">
        <v>-0.695386771424187</v>
      </c>
      <c r="E18584" s="152" t="n">
        <v>47.8938018877231</v>
      </c>
    </row>
    <row r="18585" customFormat="false" ht="38.25" hidden="false" customHeight="false" outlineLevel="0" collapsed="false">
      <c r="A18585" s="151" t="s">
        <v>18899</v>
      </c>
      <c r="B18585" s="152" t="n">
        <v>1.66720678748965</v>
      </c>
      <c r="C18585" s="152" t="n">
        <v>48.0920180308577</v>
      </c>
      <c r="D18585" s="152" t="n">
        <v>1.78211418174651</v>
      </c>
      <c r="E18585" s="152" t="n">
        <v>48.16747847039</v>
      </c>
    </row>
    <row r="18586" customFormat="false" ht="12.75" hidden="false" customHeight="false" outlineLevel="0" collapsed="false">
      <c r="A18586" s="151" t="s">
        <v>18900</v>
      </c>
      <c r="B18586" s="152" t="n">
        <v>-1.01639213206385</v>
      </c>
      <c r="C18586" s="152" t="n">
        <v>47.5893541569651</v>
      </c>
      <c r="D18586" s="152" t="n">
        <v>-0.920074152213793</v>
      </c>
      <c r="E18586" s="152" t="n">
        <v>47.6635723761907</v>
      </c>
    </row>
    <row r="18587" customFormat="false" ht="38.25" hidden="false" customHeight="false" outlineLevel="0" collapsed="false">
      <c r="A18587" s="151" t="s">
        <v>18901</v>
      </c>
      <c r="B18587" s="152" t="n">
        <v>-0.946940302189664</v>
      </c>
      <c r="C18587" s="152" t="n">
        <v>45.9527708407488</v>
      </c>
      <c r="D18587" s="152" t="n">
        <v>-0.906952240872806</v>
      </c>
      <c r="E18587" s="152" t="n">
        <v>46.0208788537745</v>
      </c>
    </row>
    <row r="18588" customFormat="false" ht="25.5" hidden="false" customHeight="false" outlineLevel="0" collapsed="false">
      <c r="A18588" s="151" t="s">
        <v>18902</v>
      </c>
      <c r="B18588" s="152" t="n">
        <v>-0.317480753936538</v>
      </c>
      <c r="C18588" s="152" t="n">
        <v>45.9338055700701</v>
      </c>
      <c r="D18588" s="152" t="n">
        <v>-0.262479927908136</v>
      </c>
      <c r="E18588" s="152" t="n">
        <v>45.9845990188491</v>
      </c>
    </row>
    <row r="18589" customFormat="false" ht="25.5" hidden="false" customHeight="false" outlineLevel="0" collapsed="false">
      <c r="A18589" s="151" t="s">
        <v>18903</v>
      </c>
      <c r="B18589" s="152" t="n">
        <v>4.74833201183578</v>
      </c>
      <c r="C18589" s="152" t="n">
        <v>45.5239844679041</v>
      </c>
      <c r="D18589" s="152" t="n">
        <v>4.82130316829738</v>
      </c>
      <c r="E18589" s="152" t="n">
        <v>45.57207110202</v>
      </c>
    </row>
    <row r="18590" customFormat="false" ht="25.5" hidden="false" customHeight="false" outlineLevel="0" collapsed="false">
      <c r="A18590" s="151" t="s">
        <v>18904</v>
      </c>
      <c r="B18590" s="152" t="n">
        <v>-0.9526488340333</v>
      </c>
      <c r="C18590" s="152" t="n">
        <v>48.0309860845635</v>
      </c>
      <c r="D18590" s="152" t="n">
        <v>-0.87930284655749</v>
      </c>
      <c r="E18590" s="152" t="n">
        <v>48.0972367420633</v>
      </c>
    </row>
    <row r="18591" customFormat="false" ht="25.5" hidden="false" customHeight="false" outlineLevel="0" collapsed="false">
      <c r="A18591" s="151" t="s">
        <v>18905</v>
      </c>
      <c r="B18591" s="152" t="n">
        <v>0.568808164177561</v>
      </c>
      <c r="C18591" s="152" t="n">
        <v>48.4889999313357</v>
      </c>
      <c r="D18591" s="152" t="n">
        <v>0.600104417149353</v>
      </c>
      <c r="E18591" s="152" t="n">
        <v>48.5201445308386</v>
      </c>
    </row>
    <row r="18592" customFormat="false" ht="25.5" hidden="false" customHeight="false" outlineLevel="0" collapsed="false">
      <c r="A18592" s="151" t="s">
        <v>18906</v>
      </c>
      <c r="B18592" s="152" t="n">
        <v>5.2405365988292</v>
      </c>
      <c r="C18592" s="152" t="n">
        <v>48.7400356816907</v>
      </c>
      <c r="D18592" s="152" t="n">
        <v>5.33585421083698</v>
      </c>
      <c r="E18592" s="152" t="n">
        <v>48.7928404632942</v>
      </c>
    </row>
    <row r="18593" customFormat="false" ht="12.75" hidden="false" customHeight="false" outlineLevel="0" collapsed="false">
      <c r="A18593" s="151" t="s">
        <v>18907</v>
      </c>
      <c r="B18593" s="152" t="n">
        <v>5.42932934672419</v>
      </c>
      <c r="C18593" s="152" t="n">
        <v>46.4760222798743</v>
      </c>
      <c r="D18593" s="152" t="n">
        <v>5.48953100638712</v>
      </c>
      <c r="E18593" s="152" t="n">
        <v>46.5128626530921</v>
      </c>
    </row>
    <row r="18594" customFormat="false" ht="25.5" hidden="false" customHeight="false" outlineLevel="0" collapsed="false">
      <c r="A18594" s="151" t="s">
        <v>18908</v>
      </c>
      <c r="B18594" s="152" t="n">
        <v>5.70213300297319</v>
      </c>
      <c r="C18594" s="152" t="n">
        <v>45.6310703175591</v>
      </c>
      <c r="D18594" s="152" t="n">
        <v>5.75319070443426</v>
      </c>
      <c r="E18594" s="152" t="n">
        <v>45.6648240609784</v>
      </c>
    </row>
    <row r="18595" customFormat="false" ht="12.75" hidden="false" customHeight="false" outlineLevel="0" collapsed="false">
      <c r="A18595" s="151" t="s">
        <v>18909</v>
      </c>
      <c r="B18595" s="152" t="n">
        <v>6.27332377142017</v>
      </c>
      <c r="C18595" s="152" t="n">
        <v>46.2646751636267</v>
      </c>
      <c r="D18595" s="152" t="n">
        <v>6.32892231956605</v>
      </c>
      <c r="E18595" s="152" t="n">
        <v>46.295790382568</v>
      </c>
    </row>
    <row r="18596" customFormat="false" ht="25.5" hidden="false" customHeight="false" outlineLevel="0" collapsed="false">
      <c r="A18596" s="151" t="s">
        <v>18910</v>
      </c>
      <c r="B18596" s="152" t="n">
        <v>5.54721105590153</v>
      </c>
      <c r="C18596" s="152" t="n">
        <v>49.2823184869248</v>
      </c>
      <c r="D18596" s="152" t="n">
        <v>5.63585388691828</v>
      </c>
      <c r="E18596" s="152" t="n">
        <v>49.3279958152046</v>
      </c>
    </row>
    <row r="18597" customFormat="false" ht="38.25" hidden="false" customHeight="false" outlineLevel="0" collapsed="false">
      <c r="A18597" s="151" t="s">
        <v>18911</v>
      </c>
      <c r="B18597" s="152" t="n">
        <v>2.84085228798611</v>
      </c>
      <c r="C18597" s="152" t="n">
        <v>50.4339287341595</v>
      </c>
      <c r="D18597" s="152" t="n">
        <v>2.8848082430318</v>
      </c>
      <c r="E18597" s="152" t="n">
        <v>50.4571143888524</v>
      </c>
    </row>
    <row r="18598" customFormat="false" ht="51" hidden="false" customHeight="false" outlineLevel="0" collapsed="false">
      <c r="A18598" s="151" t="s">
        <v>18912</v>
      </c>
      <c r="B18598" s="152" t="n">
        <v>1.89458100620307</v>
      </c>
      <c r="C18598" s="152" t="n">
        <v>50.4276213920992</v>
      </c>
      <c r="D18598" s="152" t="n">
        <v>1.954090294009</v>
      </c>
      <c r="E18598" s="152" t="n">
        <v>50.4687166758127</v>
      </c>
    </row>
    <row r="18599" customFormat="false" ht="12.75" hidden="false" customHeight="false" outlineLevel="0" collapsed="false">
      <c r="A18599" s="151" t="s">
        <v>18913</v>
      </c>
      <c r="B18599" s="152" t="n">
        <v>6.07538194803111</v>
      </c>
      <c r="C18599" s="152" t="n">
        <v>48.8532337857054</v>
      </c>
      <c r="D18599" s="152" t="n">
        <v>6.12513439541675</v>
      </c>
      <c r="E18599" s="152" t="n">
        <v>48.8843764767864</v>
      </c>
    </row>
    <row r="18600" customFormat="false" ht="12.75" hidden="false" customHeight="false" outlineLevel="0" collapsed="false">
      <c r="A18600" s="151" t="s">
        <v>18914</v>
      </c>
      <c r="B18600" s="152" t="n">
        <v>4.97258698860832</v>
      </c>
      <c r="C18600" s="152" t="n">
        <v>46.5674603911406</v>
      </c>
      <c r="D18600" s="152" t="n">
        <v>5.04300101914897</v>
      </c>
      <c r="E18600" s="152" t="n">
        <v>46.6209924186842</v>
      </c>
    </row>
    <row r="18601" customFormat="false" ht="25.5" hidden="false" customHeight="false" outlineLevel="0" collapsed="false">
      <c r="A18601" s="151" t="s">
        <v>18915</v>
      </c>
      <c r="B18601" s="152" t="n">
        <v>3.84859912019774</v>
      </c>
      <c r="C18601" s="152" t="n">
        <v>48.8642797023056</v>
      </c>
      <c r="D18601" s="152" t="n">
        <v>3.94117039522204</v>
      </c>
      <c r="E18601" s="152" t="n">
        <v>48.9256602849925</v>
      </c>
    </row>
    <row r="18602" customFormat="false" ht="25.5" hidden="false" customHeight="false" outlineLevel="0" collapsed="false">
      <c r="A18602" s="151" t="s">
        <v>18916</v>
      </c>
      <c r="B18602" s="152" t="n">
        <v>4.50712040684856</v>
      </c>
      <c r="C18602" s="152" t="n">
        <v>48.7261198591606</v>
      </c>
      <c r="D18602" s="152" t="n">
        <v>4.57697909784698</v>
      </c>
      <c r="E18602" s="152" t="n">
        <v>48.7772094573257</v>
      </c>
    </row>
    <row r="18603" customFormat="false" ht="12.75" hidden="false" customHeight="false" outlineLevel="0" collapsed="false">
      <c r="A18603" s="151" t="s">
        <v>18917</v>
      </c>
      <c r="B18603" s="152" t="n">
        <v>3.9476724050925</v>
      </c>
      <c r="C18603" s="152" t="n">
        <v>49.326358229932</v>
      </c>
      <c r="D18603" s="152" t="n">
        <v>4.0049151522381</v>
      </c>
      <c r="E18603" s="152" t="n">
        <v>49.3698766312417</v>
      </c>
    </row>
    <row r="18604" customFormat="false" ht="12.75" hidden="false" customHeight="false" outlineLevel="0" collapsed="false">
      <c r="A18604" s="151" t="s">
        <v>18918</v>
      </c>
      <c r="B18604" s="152" t="n">
        <v>-1.48513229896276</v>
      </c>
      <c r="C18604" s="152" t="n">
        <v>46.2095716811732</v>
      </c>
      <c r="D18604" s="152" t="n">
        <v>-1.41026980078499</v>
      </c>
      <c r="E18604" s="152" t="n">
        <v>46.231261563198</v>
      </c>
    </row>
    <row r="18605" customFormat="false" ht="12.75" hidden="false" customHeight="false" outlineLevel="0" collapsed="false">
      <c r="A18605" s="151" t="s">
        <v>18919</v>
      </c>
      <c r="B18605" s="152" t="n">
        <v>-1.42306251295609</v>
      </c>
      <c r="C18605" s="152" t="n">
        <v>48.7052326254368</v>
      </c>
      <c r="D18605" s="152" t="n">
        <v>-1.36196694252936</v>
      </c>
      <c r="E18605" s="152" t="n">
        <v>48.7551591107086</v>
      </c>
    </row>
    <row r="18606" customFormat="false" ht="12.75" hidden="false" customHeight="false" outlineLevel="0" collapsed="false">
      <c r="A18606" s="151" t="s">
        <v>18920</v>
      </c>
      <c r="B18606" s="152" t="n">
        <v>0.822547476691414</v>
      </c>
      <c r="C18606" s="152" t="n">
        <v>44.6917876549807</v>
      </c>
      <c r="D18606" s="152" t="n">
        <v>0.866307460361682</v>
      </c>
      <c r="E18606" s="152" t="n">
        <v>44.7292355001386</v>
      </c>
    </row>
    <row r="18607" customFormat="false" ht="25.5" hidden="false" customHeight="false" outlineLevel="0" collapsed="false">
      <c r="A18607" s="151" t="s">
        <v>18921</v>
      </c>
      <c r="B18607" s="152" t="n">
        <v>5.83291224609791</v>
      </c>
      <c r="C18607" s="152" t="n">
        <v>47.0655335231808</v>
      </c>
      <c r="D18607" s="152" t="n">
        <v>5.8693941133086</v>
      </c>
      <c r="E18607" s="152" t="n">
        <v>47.0992220054672</v>
      </c>
    </row>
    <row r="18608" customFormat="false" ht="25.5" hidden="false" customHeight="false" outlineLevel="0" collapsed="false">
      <c r="A18608" s="151" t="s">
        <v>18922</v>
      </c>
      <c r="B18608" s="152" t="n">
        <v>5.49057522395746</v>
      </c>
      <c r="C18608" s="152" t="n">
        <v>46.7596326229347</v>
      </c>
      <c r="D18608" s="152" t="n">
        <v>5.52661184287011</v>
      </c>
      <c r="E18608" s="152" t="n">
        <v>46.8029770454944</v>
      </c>
    </row>
    <row r="18609" customFormat="false" ht="25.5" hidden="false" customHeight="false" outlineLevel="0" collapsed="false">
      <c r="A18609" s="151" t="s">
        <v>18923</v>
      </c>
      <c r="B18609" s="152" t="n">
        <v>2.09314977624011</v>
      </c>
      <c r="C18609" s="152" t="n">
        <v>43.777400417415</v>
      </c>
      <c r="D18609" s="152" t="n">
        <v>2.19836078621347</v>
      </c>
      <c r="E18609" s="152" t="n">
        <v>43.8562518259337</v>
      </c>
    </row>
    <row r="18610" customFormat="false" ht="25.5" hidden="false" customHeight="false" outlineLevel="0" collapsed="false">
      <c r="A18610" s="151" t="s">
        <v>18924</v>
      </c>
      <c r="B18610" s="152" t="n">
        <v>0.861699938090389</v>
      </c>
      <c r="C18610" s="152" t="n">
        <v>43.4385078593078</v>
      </c>
      <c r="D18610" s="152" t="n">
        <v>0.93759528681945</v>
      </c>
      <c r="E18610" s="152" t="n">
        <v>43.4894590877658</v>
      </c>
    </row>
    <row r="18611" customFormat="false" ht="25.5" hidden="false" customHeight="false" outlineLevel="0" collapsed="false">
      <c r="A18611" s="151" t="s">
        <v>18925</v>
      </c>
      <c r="B18611" s="152" t="n">
        <v>-0.154748235484636</v>
      </c>
      <c r="C18611" s="152" t="n">
        <v>43.3121982792215</v>
      </c>
      <c r="D18611" s="152" t="n">
        <v>-0.108884892808999</v>
      </c>
      <c r="E18611" s="152" t="n">
        <v>43.347970327537</v>
      </c>
    </row>
    <row r="18612" customFormat="false" ht="25.5" hidden="false" customHeight="false" outlineLevel="0" collapsed="false">
      <c r="A18612" s="151" t="s">
        <v>18926</v>
      </c>
      <c r="B18612" s="152" t="n">
        <v>0.502490448493783</v>
      </c>
      <c r="C18612" s="152" t="n">
        <v>43.0393744014295</v>
      </c>
      <c r="D18612" s="152" t="n">
        <v>0.519398524181166</v>
      </c>
      <c r="E18612" s="152" t="n">
        <v>43.0614540019885</v>
      </c>
    </row>
    <row r="18613" customFormat="false" ht="25.5" hidden="false" customHeight="false" outlineLevel="0" collapsed="false">
      <c r="A18613" s="151" t="s">
        <v>18927</v>
      </c>
      <c r="B18613" s="152" t="n">
        <v>2.60278048075905</v>
      </c>
      <c r="C18613" s="152" t="n">
        <v>47.925378051867</v>
      </c>
      <c r="D18613" s="152" t="n">
        <v>2.65006698596046</v>
      </c>
      <c r="E18613" s="152" t="n">
        <v>47.9574566446002</v>
      </c>
    </row>
    <row r="18614" customFormat="false" ht="25.5" hidden="false" customHeight="false" outlineLevel="0" collapsed="false">
      <c r="A18614" s="151" t="s">
        <v>18928</v>
      </c>
      <c r="B18614" s="152" t="n">
        <v>0.362359054337215</v>
      </c>
      <c r="C18614" s="152" t="n">
        <v>48.0544575299501</v>
      </c>
      <c r="D18614" s="152" t="n">
        <v>0.458310311919262</v>
      </c>
      <c r="E18614" s="152" t="n">
        <v>48.1159402018124</v>
      </c>
    </row>
    <row r="18615" customFormat="false" ht="25.5" hidden="false" customHeight="false" outlineLevel="0" collapsed="false">
      <c r="A18615" s="151" t="s">
        <v>18929</v>
      </c>
      <c r="B18615" s="152" t="n">
        <v>2.96758389461368</v>
      </c>
      <c r="C18615" s="152" t="n">
        <v>50.6255506469333</v>
      </c>
      <c r="D18615" s="152" t="n">
        <v>3.02416843634362</v>
      </c>
      <c r="E18615" s="152" t="n">
        <v>50.6609949894393</v>
      </c>
    </row>
    <row r="18616" customFormat="false" ht="25.5" hidden="false" customHeight="false" outlineLevel="0" collapsed="false">
      <c r="A18616" s="151" t="s">
        <v>18930</v>
      </c>
      <c r="B18616" s="152" t="n">
        <v>5.93852308255982</v>
      </c>
      <c r="C18616" s="152" t="n">
        <v>49.3066075241258</v>
      </c>
      <c r="D18616" s="152" t="n">
        <v>5.99927140080385</v>
      </c>
      <c r="E18616" s="152" t="n">
        <v>49.3445665104051</v>
      </c>
    </row>
    <row r="18617" customFormat="false" ht="25.5" hidden="false" customHeight="false" outlineLevel="0" collapsed="false">
      <c r="A18617" s="151" t="s">
        <v>18931</v>
      </c>
      <c r="B18617" s="152" t="n">
        <v>1.49048346602903</v>
      </c>
      <c r="C18617" s="152" t="n">
        <v>48.9780235890349</v>
      </c>
      <c r="D18617" s="152" t="n">
        <v>1.54559736997576</v>
      </c>
      <c r="E18617" s="152" t="n">
        <v>49.0191750289686</v>
      </c>
    </row>
    <row r="18618" customFormat="false" ht="12.75" hidden="false" customHeight="false" outlineLevel="0" collapsed="false">
      <c r="A18618" s="151" t="s">
        <v>18932</v>
      </c>
      <c r="B18618" s="152" t="n">
        <v>0.288746935259557</v>
      </c>
      <c r="C18618" s="152" t="n">
        <v>43.0386811580432</v>
      </c>
      <c r="D18618" s="152" t="n">
        <v>0.316216412391853</v>
      </c>
      <c r="E18618" s="152" t="n">
        <v>43.0554066013311</v>
      </c>
    </row>
    <row r="18619" customFormat="false" ht="25.5" hidden="false" customHeight="false" outlineLevel="0" collapsed="false">
      <c r="A18619" s="151" t="s">
        <v>18933</v>
      </c>
      <c r="B18619" s="152" t="n">
        <v>6.56057923567564</v>
      </c>
      <c r="C18619" s="152" t="n">
        <v>47.6053714067431</v>
      </c>
      <c r="D18619" s="152" t="n">
        <v>6.64065829609128</v>
      </c>
      <c r="E18619" s="152" t="n">
        <v>47.639453744615</v>
      </c>
    </row>
    <row r="18620" customFormat="false" ht="38.25" hidden="false" customHeight="false" outlineLevel="0" collapsed="false">
      <c r="A18620" s="151" t="s">
        <v>18934</v>
      </c>
      <c r="B18620" s="152" t="n">
        <v>6.40024510174116</v>
      </c>
      <c r="C18620" s="152" t="n">
        <v>47.3226468018369</v>
      </c>
      <c r="D18620" s="152" t="n">
        <v>6.46872028774532</v>
      </c>
      <c r="E18620" s="152" t="n">
        <v>47.3533212005435</v>
      </c>
    </row>
    <row r="18621" customFormat="false" ht="25.5" hidden="false" customHeight="false" outlineLevel="0" collapsed="false">
      <c r="A18621" s="151" t="s">
        <v>18935</v>
      </c>
      <c r="B18621" s="152" t="n">
        <v>5.49617086410913</v>
      </c>
      <c r="C18621" s="152" t="n">
        <v>45.7894165077292</v>
      </c>
      <c r="D18621" s="152" t="n">
        <v>5.55674213825627</v>
      </c>
      <c r="E18621" s="152" t="n">
        <v>45.8336184794731</v>
      </c>
    </row>
    <row r="18622" customFormat="false" ht="25.5" hidden="false" customHeight="false" outlineLevel="0" collapsed="false">
      <c r="A18622" s="151" t="s">
        <v>18936</v>
      </c>
      <c r="B18622" s="152" t="n">
        <v>5.63369915844817</v>
      </c>
      <c r="C18622" s="152" t="n">
        <v>45.9493043463833</v>
      </c>
      <c r="D18622" s="152" t="n">
        <v>5.68387257890482</v>
      </c>
      <c r="E18622" s="152" t="n">
        <v>45.9856005986783</v>
      </c>
    </row>
    <row r="18623" customFormat="false" ht="25.5" hidden="false" customHeight="false" outlineLevel="0" collapsed="false">
      <c r="A18623" s="151" t="s">
        <v>18937</v>
      </c>
      <c r="B18623" s="152" t="n">
        <v>2.97904093178824</v>
      </c>
      <c r="C18623" s="152" t="n">
        <v>50.6524645763313</v>
      </c>
      <c r="D18623" s="152" t="n">
        <v>3.01093207204728</v>
      </c>
      <c r="E18623" s="152" t="n">
        <v>50.674639069447</v>
      </c>
    </row>
    <row r="18624" customFormat="false" ht="25.5" hidden="false" customHeight="false" outlineLevel="0" collapsed="false">
      <c r="A18624" s="151" t="s">
        <v>18938</v>
      </c>
      <c r="B18624" s="152" t="n">
        <v>-0.442070408098693</v>
      </c>
      <c r="C18624" s="152" t="n">
        <v>43.4542901742144</v>
      </c>
      <c r="D18624" s="152" t="n">
        <v>-0.399614682374348</v>
      </c>
      <c r="E18624" s="152" t="n">
        <v>43.4877125023962</v>
      </c>
    </row>
    <row r="18625" customFormat="false" ht="25.5" hidden="false" customHeight="false" outlineLevel="0" collapsed="false">
      <c r="A18625" s="151" t="s">
        <v>18939</v>
      </c>
      <c r="B18625" s="152" t="n">
        <v>0.120391960835973</v>
      </c>
      <c r="C18625" s="152" t="n">
        <v>46.0668082188784</v>
      </c>
      <c r="D18625" s="152" t="n">
        <v>0.166732819002363</v>
      </c>
      <c r="E18625" s="152" t="n">
        <v>46.1046557978844</v>
      </c>
    </row>
    <row r="18626" customFormat="false" ht="25.5" hidden="false" customHeight="false" outlineLevel="0" collapsed="false">
      <c r="A18626" s="151" t="s">
        <v>18940</v>
      </c>
      <c r="B18626" s="152" t="n">
        <v>1.35252123447391</v>
      </c>
      <c r="C18626" s="152" t="n">
        <v>49.8124788251783</v>
      </c>
      <c r="D18626" s="152" t="n">
        <v>1.44381759415319</v>
      </c>
      <c r="E18626" s="152" t="n">
        <v>49.8670525792113</v>
      </c>
    </row>
    <row r="18627" customFormat="false" ht="12.75" hidden="false" customHeight="false" outlineLevel="0" collapsed="false">
      <c r="A18627" s="151" t="s">
        <v>18941</v>
      </c>
      <c r="B18627" s="152" t="n">
        <v>1.9576752849309</v>
      </c>
      <c r="C18627" s="152" t="n">
        <v>50.0207947713752</v>
      </c>
      <c r="D18627" s="152" t="n">
        <v>2.01496580979123</v>
      </c>
      <c r="E18627" s="152" t="n">
        <v>50.0629445502339</v>
      </c>
    </row>
    <row r="18628" customFormat="false" ht="25.5" hidden="false" customHeight="false" outlineLevel="0" collapsed="false">
      <c r="A18628" s="151" t="s">
        <v>18942</v>
      </c>
      <c r="B18628" s="152" t="n">
        <v>1.16703880545114</v>
      </c>
      <c r="C18628" s="152" t="n">
        <v>43.3322303710047</v>
      </c>
      <c r="D18628" s="152" t="n">
        <v>1.25569727679953</v>
      </c>
      <c r="E18628" s="152" t="n">
        <v>43.3821184787028</v>
      </c>
    </row>
    <row r="18629" customFormat="false" ht="25.5" hidden="false" customHeight="false" outlineLevel="0" collapsed="false">
      <c r="A18629" s="151" t="s">
        <v>18943</v>
      </c>
      <c r="B18629" s="152" t="n">
        <v>-1.96717440201756</v>
      </c>
      <c r="C18629" s="152" t="n">
        <v>48.2893895301163</v>
      </c>
      <c r="D18629" s="152" t="n">
        <v>-1.91537790950543</v>
      </c>
      <c r="E18629" s="152" t="n">
        <v>48.3256688602615</v>
      </c>
    </row>
    <row r="18630" customFormat="false" ht="25.5" hidden="false" customHeight="false" outlineLevel="0" collapsed="false">
      <c r="A18630" s="151" t="s">
        <v>18944</v>
      </c>
      <c r="B18630" s="152" t="n">
        <v>3.04495840388968</v>
      </c>
      <c r="C18630" s="152" t="n">
        <v>49.9605018286801</v>
      </c>
      <c r="D18630" s="152" t="n">
        <v>3.07939581788481</v>
      </c>
      <c r="E18630" s="152" t="n">
        <v>49.9857408300745</v>
      </c>
    </row>
    <row r="18631" customFormat="false" ht="25.5" hidden="false" customHeight="false" outlineLevel="0" collapsed="false">
      <c r="A18631" s="151" t="s">
        <v>18945</v>
      </c>
      <c r="B18631" s="152" t="n">
        <v>5.25814882353672</v>
      </c>
      <c r="C18631" s="152" t="n">
        <v>47.241175681143</v>
      </c>
      <c r="D18631" s="152" t="n">
        <v>5.32909483736845</v>
      </c>
      <c r="E18631" s="152" t="n">
        <v>47.2818922978095</v>
      </c>
    </row>
    <row r="18632" customFormat="false" ht="25.5" hidden="false" customHeight="false" outlineLevel="0" collapsed="false">
      <c r="A18632" s="151" t="s">
        <v>18946</v>
      </c>
      <c r="B18632" s="152" t="n">
        <v>5.42197928148686</v>
      </c>
      <c r="C18632" s="152" t="n">
        <v>48.1096875533651</v>
      </c>
      <c r="D18632" s="152" t="n">
        <v>5.45865200138742</v>
      </c>
      <c r="E18632" s="152" t="n">
        <v>48.1457489170509</v>
      </c>
    </row>
    <row r="18633" customFormat="false" ht="25.5" hidden="false" customHeight="false" outlineLevel="0" collapsed="false">
      <c r="A18633" s="151" t="s">
        <v>18947</v>
      </c>
      <c r="B18633" s="152" t="n">
        <v>6.48789160710307</v>
      </c>
      <c r="C18633" s="152" t="n">
        <v>48.1969612054687</v>
      </c>
      <c r="D18633" s="152" t="n">
        <v>6.56671153192061</v>
      </c>
      <c r="E18633" s="152" t="n">
        <v>48.2357954065972</v>
      </c>
    </row>
    <row r="18634" customFormat="false" ht="25.5" hidden="false" customHeight="false" outlineLevel="0" collapsed="false">
      <c r="A18634" s="151" t="s">
        <v>18948</v>
      </c>
      <c r="B18634" s="152" t="n">
        <v>1.58455379721814</v>
      </c>
      <c r="C18634" s="152" t="n">
        <v>49.3334116362612</v>
      </c>
      <c r="D18634" s="152" t="n">
        <v>1.65956341717026</v>
      </c>
      <c r="E18634" s="152" t="n">
        <v>49.3787406385906</v>
      </c>
    </row>
    <row r="18635" customFormat="false" ht="51" hidden="false" customHeight="false" outlineLevel="0" collapsed="false">
      <c r="A18635" s="151" t="s">
        <v>18949</v>
      </c>
      <c r="B18635" s="152" t="n">
        <v>5.81081991705136</v>
      </c>
      <c r="C18635" s="152" t="n">
        <v>48.274918184676</v>
      </c>
      <c r="D18635" s="152" t="n">
        <v>5.85811354771472</v>
      </c>
      <c r="E18635" s="152" t="n">
        <v>48.2977686329759</v>
      </c>
    </row>
    <row r="18636" customFormat="false" ht="38.25" hidden="false" customHeight="false" outlineLevel="0" collapsed="false">
      <c r="A18636" s="151" t="s">
        <v>18950</v>
      </c>
      <c r="B18636" s="152" t="n">
        <v>5.26694042728135</v>
      </c>
      <c r="C18636" s="152" t="n">
        <v>48.8861062465439</v>
      </c>
      <c r="D18636" s="152" t="n">
        <v>5.35230087117773</v>
      </c>
      <c r="E18636" s="152" t="n">
        <v>48.9400427645262</v>
      </c>
    </row>
    <row r="18637" customFormat="false" ht="38.25" hidden="false" customHeight="false" outlineLevel="0" collapsed="false">
      <c r="A18637" s="151" t="s">
        <v>18951</v>
      </c>
      <c r="B18637" s="152" t="n">
        <v>4.77545760366754</v>
      </c>
      <c r="C18637" s="152" t="n">
        <v>48.1265677558381</v>
      </c>
      <c r="D18637" s="152" t="n">
        <v>4.85426476429056</v>
      </c>
      <c r="E18637" s="152" t="n">
        <v>48.1826167678005</v>
      </c>
    </row>
    <row r="18638" customFormat="false" ht="25.5" hidden="false" customHeight="false" outlineLevel="0" collapsed="false">
      <c r="A18638" s="151" t="s">
        <v>18952</v>
      </c>
      <c r="B18638" s="152" t="n">
        <v>5.88776415138908</v>
      </c>
      <c r="C18638" s="152" t="n">
        <v>46.4244442029404</v>
      </c>
      <c r="D18638" s="152" t="n">
        <v>6.0390797328212</v>
      </c>
      <c r="E18638" s="152" t="n">
        <v>46.5129236097244</v>
      </c>
    </row>
    <row r="18639" customFormat="false" ht="25.5" hidden="false" customHeight="false" outlineLevel="0" collapsed="false">
      <c r="A18639" s="151" t="s">
        <v>18953</v>
      </c>
      <c r="B18639" s="152" t="n">
        <v>6.05239012939615</v>
      </c>
      <c r="C18639" s="152" t="n">
        <v>46.7595463628613</v>
      </c>
      <c r="D18639" s="152" t="n">
        <v>6.09862718767018</v>
      </c>
      <c r="E18639" s="152" t="n">
        <v>46.7817219575756</v>
      </c>
    </row>
    <row r="18640" customFormat="false" ht="25.5" hidden="false" customHeight="false" outlineLevel="0" collapsed="false">
      <c r="A18640" s="151" t="s">
        <v>18954</v>
      </c>
      <c r="B18640" s="152" t="n">
        <v>5.24203646450226</v>
      </c>
      <c r="C18640" s="152" t="n">
        <v>47.2146219735203</v>
      </c>
      <c r="D18640" s="152" t="n">
        <v>5.26135424590193</v>
      </c>
      <c r="E18640" s="152" t="n">
        <v>47.2296624635199</v>
      </c>
    </row>
    <row r="18641" customFormat="false" ht="38.25" hidden="false" customHeight="false" outlineLevel="0" collapsed="false">
      <c r="A18641" s="151" t="s">
        <v>18955</v>
      </c>
      <c r="B18641" s="152" t="n">
        <v>5.29637653438211</v>
      </c>
      <c r="C18641" s="152" t="n">
        <v>47.7434997977283</v>
      </c>
      <c r="D18641" s="152" t="n">
        <v>5.34810312869672</v>
      </c>
      <c r="E18641" s="152" t="n">
        <v>47.7790746155049</v>
      </c>
    </row>
    <row r="18642" customFormat="false" ht="25.5" hidden="false" customHeight="false" outlineLevel="0" collapsed="false">
      <c r="A18642" s="151" t="s">
        <v>18956</v>
      </c>
      <c r="B18642" s="152" t="n">
        <v>5.30532428522766</v>
      </c>
      <c r="C18642" s="152" t="n">
        <v>48.6241337242589</v>
      </c>
      <c r="D18642" s="152" t="n">
        <v>5.34955401914286</v>
      </c>
      <c r="E18642" s="152" t="n">
        <v>48.6573269745064</v>
      </c>
    </row>
    <row r="18643" customFormat="false" ht="25.5" hidden="false" customHeight="false" outlineLevel="0" collapsed="false">
      <c r="A18643" s="151" t="s">
        <v>18957</v>
      </c>
      <c r="B18643" s="152" t="n">
        <v>6.4168120627578</v>
      </c>
      <c r="C18643" s="152" t="n">
        <v>47.153708991405</v>
      </c>
      <c r="D18643" s="152" t="n">
        <v>6.45673345622003</v>
      </c>
      <c r="E18643" s="152" t="n">
        <v>47.1757092594626</v>
      </c>
    </row>
    <row r="18644" customFormat="false" ht="25.5" hidden="false" customHeight="false" outlineLevel="0" collapsed="false">
      <c r="A18644" s="151" t="s">
        <v>18958</v>
      </c>
      <c r="B18644" s="152" t="n">
        <v>5.33110051704179</v>
      </c>
      <c r="C18644" s="152" t="n">
        <v>45.4112213679615</v>
      </c>
      <c r="D18644" s="152" t="n">
        <v>5.39241771086107</v>
      </c>
      <c r="E18644" s="152" t="n">
        <v>45.436027563838</v>
      </c>
    </row>
    <row r="18645" customFormat="false" ht="38.25" hidden="false" customHeight="false" outlineLevel="0" collapsed="false">
      <c r="A18645" s="151" t="s">
        <v>18959</v>
      </c>
      <c r="B18645" s="152" t="n">
        <v>5.11410693350942</v>
      </c>
      <c r="C18645" s="152" t="n">
        <v>47.1831641329482</v>
      </c>
      <c r="D18645" s="152" t="n">
        <v>5.18341928627979</v>
      </c>
      <c r="E18645" s="152" t="n">
        <v>47.2116736629008</v>
      </c>
    </row>
    <row r="18646" customFormat="false" ht="51" hidden="false" customHeight="false" outlineLevel="0" collapsed="false">
      <c r="A18646" s="151" t="s">
        <v>18960</v>
      </c>
      <c r="B18646" s="152" t="n">
        <v>4.53687112057901</v>
      </c>
      <c r="C18646" s="152" t="n">
        <v>47.1459045906846</v>
      </c>
      <c r="D18646" s="152" t="n">
        <v>4.57062385241356</v>
      </c>
      <c r="E18646" s="152" t="n">
        <v>47.1740532560857</v>
      </c>
    </row>
    <row r="18647" customFormat="false" ht="25.5" hidden="false" customHeight="false" outlineLevel="0" collapsed="false">
      <c r="A18647" s="151" t="s">
        <v>18961</v>
      </c>
      <c r="B18647" s="152" t="n">
        <v>6.43176352638272</v>
      </c>
      <c r="C18647" s="152" t="n">
        <v>47.0564765061026</v>
      </c>
      <c r="D18647" s="152" t="n">
        <v>6.4857063559167</v>
      </c>
      <c r="E18647" s="152" t="n">
        <v>47.1122861156639</v>
      </c>
    </row>
    <row r="18648" customFormat="false" ht="25.5" hidden="false" customHeight="false" outlineLevel="0" collapsed="false">
      <c r="A18648" s="151" t="s">
        <v>18962</v>
      </c>
      <c r="B18648" s="152" t="n">
        <v>5.16427661503739</v>
      </c>
      <c r="C18648" s="152" t="n">
        <v>46.9104476453813</v>
      </c>
      <c r="D18648" s="152" t="n">
        <v>5.23448144941382</v>
      </c>
      <c r="E18648" s="152" t="n">
        <v>46.9517720508433</v>
      </c>
    </row>
    <row r="18649" customFormat="false" ht="25.5" hidden="false" customHeight="false" outlineLevel="0" collapsed="false">
      <c r="A18649" s="151" t="s">
        <v>18963</v>
      </c>
      <c r="B18649" s="152" t="n">
        <v>4.64763394563858</v>
      </c>
      <c r="C18649" s="152" t="n">
        <v>45.4736400051571</v>
      </c>
      <c r="D18649" s="152" t="n">
        <v>4.72541353120031</v>
      </c>
      <c r="E18649" s="152" t="n">
        <v>45.5418024753932</v>
      </c>
    </row>
    <row r="18650" customFormat="false" ht="25.5" hidden="false" customHeight="false" outlineLevel="0" collapsed="false">
      <c r="A18650" s="151" t="s">
        <v>18964</v>
      </c>
      <c r="B18650" s="152" t="n">
        <v>4.39401019451331</v>
      </c>
      <c r="C18650" s="152" t="n">
        <v>45.7633895237425</v>
      </c>
      <c r="D18650" s="152" t="n">
        <v>4.46159123774614</v>
      </c>
      <c r="E18650" s="152" t="n">
        <v>45.8035767735589</v>
      </c>
    </row>
    <row r="18651" customFormat="false" ht="25.5" hidden="false" customHeight="false" outlineLevel="0" collapsed="false">
      <c r="A18651" s="151" t="s">
        <v>18965</v>
      </c>
      <c r="B18651" s="152" t="n">
        <v>6.43117008975679</v>
      </c>
      <c r="C18651" s="152" t="n">
        <v>47.5825811065208</v>
      </c>
      <c r="D18651" s="152" t="n">
        <v>6.46702275147255</v>
      </c>
      <c r="E18651" s="152" t="n">
        <v>47.6028378885741</v>
      </c>
    </row>
    <row r="18652" customFormat="false" ht="51" hidden="false" customHeight="false" outlineLevel="0" collapsed="false">
      <c r="A18652" s="151" t="s">
        <v>18966</v>
      </c>
      <c r="B18652" s="152" t="n">
        <v>6.64176743726778</v>
      </c>
      <c r="C18652" s="152" t="n">
        <v>47.2127258190391</v>
      </c>
      <c r="D18652" s="152" t="n">
        <v>6.66910022759786</v>
      </c>
      <c r="E18652" s="152" t="n">
        <v>47.2310708058515</v>
      </c>
    </row>
    <row r="18653" customFormat="false" ht="38.25" hidden="false" customHeight="false" outlineLevel="0" collapsed="false">
      <c r="A18653" s="151" t="s">
        <v>18967</v>
      </c>
      <c r="B18653" s="152" t="n">
        <v>6.61813867899267</v>
      </c>
      <c r="C18653" s="152" t="n">
        <v>47.4470196135167</v>
      </c>
      <c r="D18653" s="152" t="n">
        <v>6.68390095834291</v>
      </c>
      <c r="E18653" s="152" t="n">
        <v>47.4774509440744</v>
      </c>
    </row>
    <row r="18654" customFormat="false" ht="25.5" hidden="false" customHeight="false" outlineLevel="0" collapsed="false">
      <c r="A18654" s="151" t="s">
        <v>18968</v>
      </c>
      <c r="B18654" s="152" t="n">
        <v>-1.00341742919375</v>
      </c>
      <c r="C18654" s="152" t="n">
        <v>46.2141930317899</v>
      </c>
      <c r="D18654" s="152" t="n">
        <v>-0.949718350623206</v>
      </c>
      <c r="E18654" s="152" t="n">
        <v>46.267003159634</v>
      </c>
    </row>
    <row r="18655" customFormat="false" ht="25.5" hidden="false" customHeight="false" outlineLevel="0" collapsed="false">
      <c r="A18655" s="151" t="s">
        <v>18969</v>
      </c>
      <c r="B18655" s="152" t="n">
        <v>-0.891296656072108</v>
      </c>
      <c r="C18655" s="152" t="n">
        <v>46.4522413259694</v>
      </c>
      <c r="D18655" s="152" t="n">
        <v>-0.829035835142354</v>
      </c>
      <c r="E18655" s="152" t="n">
        <v>46.4892893963128</v>
      </c>
    </row>
    <row r="18656" customFormat="false" ht="25.5" hidden="false" customHeight="false" outlineLevel="0" collapsed="false">
      <c r="A18656" s="151" t="s">
        <v>18970</v>
      </c>
      <c r="B18656" s="152" t="n">
        <v>6.20411059256732</v>
      </c>
      <c r="C18656" s="152" t="n">
        <v>47.009464475853</v>
      </c>
      <c r="D18656" s="152" t="n">
        <v>6.25770250481025</v>
      </c>
      <c r="E18656" s="152" t="n">
        <v>47.0554308043633</v>
      </c>
    </row>
    <row r="18657" customFormat="false" ht="51" hidden="false" customHeight="false" outlineLevel="0" collapsed="false">
      <c r="A18657" s="151" t="s">
        <v>18971</v>
      </c>
      <c r="B18657" s="152" t="n">
        <v>5.16659291616898</v>
      </c>
      <c r="C18657" s="152" t="n">
        <v>48.7149088951235</v>
      </c>
      <c r="D18657" s="152" t="n">
        <v>5.24334157903616</v>
      </c>
      <c r="E18657" s="152" t="n">
        <v>48.7622185456285</v>
      </c>
    </row>
    <row r="18658" customFormat="false" ht="38.25" hidden="false" customHeight="false" outlineLevel="0" collapsed="false">
      <c r="A18658" s="151" t="s">
        <v>18972</v>
      </c>
      <c r="B18658" s="152" t="n">
        <v>6.12523577949416</v>
      </c>
      <c r="C18658" s="152" t="n">
        <v>49.1079082099286</v>
      </c>
      <c r="D18658" s="152" t="n">
        <v>6.16686404900809</v>
      </c>
      <c r="E18658" s="152" t="n">
        <v>49.1208235908146</v>
      </c>
    </row>
    <row r="18659" customFormat="false" ht="51" hidden="false" customHeight="false" outlineLevel="0" collapsed="false">
      <c r="A18659" s="151" t="s">
        <v>18973</v>
      </c>
      <c r="B18659" s="152" t="n">
        <v>6.60155138810192</v>
      </c>
      <c r="C18659" s="152" t="n">
        <v>49.0966962879728</v>
      </c>
      <c r="D18659" s="152" t="n">
        <v>6.70091242441051</v>
      </c>
      <c r="E18659" s="152" t="n">
        <v>49.1400073133828</v>
      </c>
    </row>
    <row r="18660" customFormat="false" ht="38.25" hidden="false" customHeight="false" outlineLevel="0" collapsed="false">
      <c r="A18660" s="151" t="s">
        <v>18974</v>
      </c>
      <c r="B18660" s="152" t="n">
        <v>6.29630450914205</v>
      </c>
      <c r="C18660" s="152" t="n">
        <v>46.7219902335625</v>
      </c>
      <c r="D18660" s="152" t="n">
        <v>6.36361829734486</v>
      </c>
      <c r="E18660" s="152" t="n">
        <v>46.7683718585535</v>
      </c>
    </row>
    <row r="18661" customFormat="false" ht="38.25" hidden="false" customHeight="false" outlineLevel="0" collapsed="false">
      <c r="A18661" s="151" t="s">
        <v>18975</v>
      </c>
      <c r="B18661" s="152" t="n">
        <v>4.62581196751721</v>
      </c>
      <c r="C18661" s="152" t="n">
        <v>48.4450879058462</v>
      </c>
      <c r="D18661" s="152" t="n">
        <v>4.72880948587812</v>
      </c>
      <c r="E18661" s="152" t="n">
        <v>48.4792847842283</v>
      </c>
    </row>
    <row r="18662" customFormat="false" ht="38.25" hidden="false" customHeight="false" outlineLevel="0" collapsed="false">
      <c r="A18662" s="151" t="s">
        <v>18976</v>
      </c>
      <c r="B18662" s="152" t="n">
        <v>-1.54049779433919</v>
      </c>
      <c r="C18662" s="152" t="n">
        <v>46.3696040317793</v>
      </c>
      <c r="D18662" s="152" t="n">
        <v>-1.41473636190631</v>
      </c>
      <c r="E18662" s="152" t="n">
        <v>46.4498082785285</v>
      </c>
    </row>
    <row r="18663" customFormat="false" ht="51" hidden="false" customHeight="false" outlineLevel="0" collapsed="false">
      <c r="A18663" s="151" t="s">
        <v>18977</v>
      </c>
      <c r="B18663" s="152" t="n">
        <v>4.04578719524072</v>
      </c>
      <c r="C18663" s="152" t="n">
        <v>48.1337003564256</v>
      </c>
      <c r="D18663" s="152" t="n">
        <v>4.08287294109039</v>
      </c>
      <c r="E18663" s="152" t="n">
        <v>48.160047143321</v>
      </c>
    </row>
    <row r="18664" customFormat="false" ht="25.5" hidden="false" customHeight="false" outlineLevel="0" collapsed="false">
      <c r="A18664" s="151" t="s">
        <v>18978</v>
      </c>
      <c r="B18664" s="152" t="n">
        <v>1.77795161409907</v>
      </c>
      <c r="C18664" s="152" t="n">
        <v>50.6360817596127</v>
      </c>
      <c r="D18664" s="152" t="n">
        <v>1.85200649722462</v>
      </c>
      <c r="E18664" s="152" t="n">
        <v>50.6747323501662</v>
      </c>
    </row>
    <row r="18665" customFormat="false" ht="25.5" hidden="false" customHeight="false" outlineLevel="0" collapsed="false">
      <c r="A18665" s="151" t="s">
        <v>18979</v>
      </c>
      <c r="B18665" s="152" t="n">
        <v>2.28354467494362</v>
      </c>
      <c r="C18665" s="152" t="n">
        <v>48.6778531105219</v>
      </c>
      <c r="D18665" s="152" t="n">
        <v>2.3281548357116</v>
      </c>
      <c r="E18665" s="152" t="n">
        <v>48.7067809579253</v>
      </c>
    </row>
    <row r="18666" customFormat="false" ht="25.5" hidden="false" customHeight="false" outlineLevel="0" collapsed="false">
      <c r="A18666" s="151" t="s">
        <v>18980</v>
      </c>
      <c r="B18666" s="152" t="n">
        <v>5.78147841126268</v>
      </c>
      <c r="C18666" s="152" t="n">
        <v>49.5248328459401</v>
      </c>
      <c r="D18666" s="152" t="n">
        <v>5.81913044644271</v>
      </c>
      <c r="E18666" s="152" t="n">
        <v>49.5433162847865</v>
      </c>
    </row>
    <row r="18667" customFormat="false" ht="25.5" hidden="false" customHeight="false" outlineLevel="0" collapsed="false">
      <c r="A18667" s="151" t="s">
        <v>18981</v>
      </c>
      <c r="B18667" s="152" t="n">
        <v>1.59963611529403</v>
      </c>
      <c r="C18667" s="152" t="n">
        <v>49.6079651988569</v>
      </c>
      <c r="D18667" s="152" t="n">
        <v>1.62700369980286</v>
      </c>
      <c r="E18667" s="152" t="n">
        <v>49.635602793717</v>
      </c>
    </row>
    <row r="18668" customFormat="false" ht="25.5" hidden="false" customHeight="false" outlineLevel="0" collapsed="false">
      <c r="A18668" s="151" t="s">
        <v>18982</v>
      </c>
      <c r="B18668" s="152" t="n">
        <v>-0.10532106130109</v>
      </c>
      <c r="C18668" s="152" t="n">
        <v>48.0080364677941</v>
      </c>
      <c r="D18668" s="152" t="n">
        <v>-0.0610294291499068</v>
      </c>
      <c r="E18668" s="152" t="n">
        <v>48.0349976359872</v>
      </c>
    </row>
    <row r="18669" customFormat="false" ht="25.5" hidden="false" customHeight="false" outlineLevel="0" collapsed="false">
      <c r="A18669" s="151" t="s">
        <v>18983</v>
      </c>
      <c r="B18669" s="152" t="n">
        <v>1.54088554515873</v>
      </c>
      <c r="C18669" s="152" t="n">
        <v>48.8939444060776</v>
      </c>
      <c r="D18669" s="152" t="n">
        <v>1.60989852346243</v>
      </c>
      <c r="E18669" s="152" t="n">
        <v>48.9462782631353</v>
      </c>
    </row>
    <row r="18670" customFormat="false" ht="51" hidden="false" customHeight="false" outlineLevel="0" collapsed="false">
      <c r="A18670" s="151" t="s">
        <v>18984</v>
      </c>
      <c r="B18670" s="152" t="n">
        <v>0.69162974760335</v>
      </c>
      <c r="C18670" s="152" t="n">
        <v>48.4973999478146</v>
      </c>
      <c r="D18670" s="152" t="n">
        <v>0.831381342964925</v>
      </c>
      <c r="E18670" s="152" t="n">
        <v>48.557670265779</v>
      </c>
    </row>
    <row r="18671" customFormat="false" ht="25.5" hidden="false" customHeight="false" outlineLevel="0" collapsed="false">
      <c r="A18671" s="151" t="s">
        <v>18985</v>
      </c>
      <c r="B18671" s="152" t="n">
        <v>2.64261342706081</v>
      </c>
      <c r="C18671" s="152" t="n">
        <v>49.0362252278209</v>
      </c>
      <c r="D18671" s="152" t="n">
        <v>2.67076299243241</v>
      </c>
      <c r="E18671" s="152" t="n">
        <v>49.0650135868046</v>
      </c>
    </row>
    <row r="18672" customFormat="false" ht="25.5" hidden="false" customHeight="false" outlineLevel="0" collapsed="false">
      <c r="A18672" s="151" t="s">
        <v>18986</v>
      </c>
      <c r="B18672" s="152" t="n">
        <v>3.18890189667736</v>
      </c>
      <c r="C18672" s="152" t="n">
        <v>49.2617470308325</v>
      </c>
      <c r="D18672" s="152" t="n">
        <v>3.25144484143198</v>
      </c>
      <c r="E18672" s="152" t="n">
        <v>49.309445066584</v>
      </c>
    </row>
    <row r="18673" customFormat="false" ht="38.25" hidden="false" customHeight="false" outlineLevel="0" collapsed="false">
      <c r="A18673" s="151" t="s">
        <v>18987</v>
      </c>
      <c r="B18673" s="152" t="n">
        <v>2.27303313206903</v>
      </c>
      <c r="C18673" s="152" t="n">
        <v>48.6173700343889</v>
      </c>
      <c r="D18673" s="152" t="n">
        <v>2.29890891098602</v>
      </c>
      <c r="E18673" s="152" t="n">
        <v>48.6602322964762</v>
      </c>
    </row>
    <row r="18674" customFormat="false" ht="51" hidden="false" customHeight="false" outlineLevel="0" collapsed="false">
      <c r="A18674" s="151" t="s">
        <v>18988</v>
      </c>
      <c r="B18674" s="152" t="n">
        <v>1.93554804562682</v>
      </c>
      <c r="C18674" s="152" t="n">
        <v>49.9963505722043</v>
      </c>
      <c r="D18674" s="152" t="n">
        <v>2.00806761136339</v>
      </c>
      <c r="E18674" s="152" t="n">
        <v>50.0301519171228</v>
      </c>
    </row>
    <row r="18675" customFormat="false" ht="25.5" hidden="false" customHeight="false" outlineLevel="0" collapsed="false">
      <c r="A18675" s="151" t="s">
        <v>18989</v>
      </c>
      <c r="B18675" s="152" t="n">
        <v>4.49563310070845</v>
      </c>
      <c r="C18675" s="152" t="n">
        <v>48.1625419646498</v>
      </c>
      <c r="D18675" s="152" t="n">
        <v>4.56691032830227</v>
      </c>
      <c r="E18675" s="152" t="n">
        <v>48.2073106259273</v>
      </c>
    </row>
    <row r="18676" customFormat="false" ht="25.5" hidden="false" customHeight="false" outlineLevel="0" collapsed="false">
      <c r="A18676" s="151" t="s">
        <v>18990</v>
      </c>
      <c r="B18676" s="152" t="n">
        <v>-0.719242081968119</v>
      </c>
      <c r="C18676" s="152" t="n">
        <v>49.1370374327606</v>
      </c>
      <c r="D18676" s="152" t="n">
        <v>-0.673892134712418</v>
      </c>
      <c r="E18676" s="152" t="n">
        <v>49.1803758375</v>
      </c>
    </row>
    <row r="18677" customFormat="false" ht="25.5" hidden="false" customHeight="false" outlineLevel="0" collapsed="false">
      <c r="A18677" s="151" t="s">
        <v>18991</v>
      </c>
      <c r="B18677" s="152" t="n">
        <v>-0.0560504572804574</v>
      </c>
      <c r="C18677" s="152" t="n">
        <v>45.9692791647552</v>
      </c>
      <c r="D18677" s="152" t="n">
        <v>0.0078406824879794</v>
      </c>
      <c r="E18677" s="152" t="n">
        <v>46.0194928889379</v>
      </c>
    </row>
    <row r="18678" customFormat="false" ht="25.5" hidden="false" customHeight="false" outlineLevel="0" collapsed="false">
      <c r="A18678" s="151" t="s">
        <v>18992</v>
      </c>
      <c r="B18678" s="152" t="n">
        <v>1.51697402574178</v>
      </c>
      <c r="C18678" s="152" t="n">
        <v>49.9657929463234</v>
      </c>
      <c r="D18678" s="152" t="n">
        <v>1.56098343019023</v>
      </c>
      <c r="E18678" s="152" t="n">
        <v>49.9967855711463</v>
      </c>
    </row>
    <row r="18679" customFormat="false" ht="25.5" hidden="false" customHeight="false" outlineLevel="0" collapsed="false">
      <c r="A18679" s="151" t="s">
        <v>18993</v>
      </c>
      <c r="B18679" s="152" t="n">
        <v>4.23473952746084</v>
      </c>
      <c r="C18679" s="152" t="n">
        <v>48.4106592681325</v>
      </c>
      <c r="D18679" s="152" t="n">
        <v>4.3235847416961</v>
      </c>
      <c r="E18679" s="152" t="n">
        <v>48.4409877809615</v>
      </c>
    </row>
    <row r="18680" customFormat="false" ht="25.5" hidden="false" customHeight="false" outlineLevel="0" collapsed="false">
      <c r="A18680" s="151" t="s">
        <v>18994</v>
      </c>
      <c r="B18680" s="152" t="n">
        <v>2.34136521057248</v>
      </c>
      <c r="C18680" s="152" t="n">
        <v>49.8626130216223</v>
      </c>
      <c r="D18680" s="152" t="n">
        <v>2.37517425673677</v>
      </c>
      <c r="E18680" s="152" t="n">
        <v>49.8827549190038</v>
      </c>
    </row>
    <row r="18681" customFormat="false" ht="25.5" hidden="false" customHeight="false" outlineLevel="0" collapsed="false">
      <c r="A18681" s="151" t="s">
        <v>18995</v>
      </c>
      <c r="B18681" s="152" t="n">
        <v>-0.627294877226255</v>
      </c>
      <c r="C18681" s="152" t="n">
        <v>47.8595967743724</v>
      </c>
      <c r="D18681" s="152" t="n">
        <v>-0.55787260275273</v>
      </c>
      <c r="E18681" s="152" t="n">
        <v>47.9050303397565</v>
      </c>
    </row>
    <row r="18682" customFormat="false" ht="25.5" hidden="false" customHeight="false" outlineLevel="0" collapsed="false">
      <c r="A18682" s="151" t="s">
        <v>18996</v>
      </c>
      <c r="B18682" s="152" t="n">
        <v>0.916247532844761</v>
      </c>
      <c r="C18682" s="152" t="n">
        <v>49.8613305035178</v>
      </c>
      <c r="D18682" s="152" t="n">
        <v>0.989443171121478</v>
      </c>
      <c r="E18682" s="152" t="n">
        <v>49.8999864649657</v>
      </c>
    </row>
    <row r="18683" customFormat="false" ht="25.5" hidden="false" customHeight="false" outlineLevel="0" collapsed="false">
      <c r="A18683" s="151" t="s">
        <v>18997</v>
      </c>
      <c r="B18683" s="152" t="n">
        <v>2.8304478259016</v>
      </c>
      <c r="C18683" s="152" t="n">
        <v>49.4529217454126</v>
      </c>
      <c r="D18683" s="152" t="n">
        <v>2.87721826078046</v>
      </c>
      <c r="E18683" s="152" t="n">
        <v>49.4794714194703</v>
      </c>
    </row>
    <row r="18684" customFormat="false" ht="38.25" hidden="false" customHeight="false" outlineLevel="0" collapsed="false">
      <c r="A18684" s="151" t="s">
        <v>18998</v>
      </c>
      <c r="B18684" s="152" t="n">
        <v>2.67223484393943</v>
      </c>
      <c r="C18684" s="152" t="n">
        <v>49.3109989855904</v>
      </c>
      <c r="D18684" s="152" t="n">
        <v>2.73666343309455</v>
      </c>
      <c r="E18684" s="152" t="n">
        <v>49.3795986368739</v>
      </c>
    </row>
    <row r="18685" customFormat="false" ht="38.25" hidden="false" customHeight="false" outlineLevel="0" collapsed="false">
      <c r="A18685" s="151" t="s">
        <v>18999</v>
      </c>
      <c r="B18685" s="152" t="n">
        <v>-0.195001852990271</v>
      </c>
      <c r="C18685" s="152" t="n">
        <v>47.320832285527</v>
      </c>
      <c r="D18685" s="152" t="n">
        <v>-0.02087894052114</v>
      </c>
      <c r="E18685" s="152" t="n">
        <v>47.4703925420371</v>
      </c>
    </row>
    <row r="18686" customFormat="false" ht="25.5" hidden="false" customHeight="false" outlineLevel="0" collapsed="false">
      <c r="A18686" s="151" t="s">
        <v>19000</v>
      </c>
      <c r="B18686" s="152" t="n">
        <v>2.20924704989103</v>
      </c>
      <c r="C18686" s="152" t="n">
        <v>50.7220515769717</v>
      </c>
      <c r="D18686" s="152" t="n">
        <v>2.28554408352261</v>
      </c>
      <c r="E18686" s="152" t="n">
        <v>50.7485728339917</v>
      </c>
    </row>
    <row r="18687" customFormat="false" ht="25.5" hidden="false" customHeight="false" outlineLevel="0" collapsed="false">
      <c r="A18687" s="151" t="s">
        <v>19001</v>
      </c>
      <c r="B18687" s="152" t="n">
        <v>-0.079911808189624</v>
      </c>
      <c r="C18687" s="152" t="n">
        <v>48.4980749438387</v>
      </c>
      <c r="D18687" s="152" t="n">
        <v>-0.0511454479972148</v>
      </c>
      <c r="E18687" s="152" t="n">
        <v>48.5298320012174</v>
      </c>
    </row>
    <row r="18688" customFormat="false" ht="25.5" hidden="false" customHeight="false" outlineLevel="0" collapsed="false">
      <c r="A18688" s="151" t="s">
        <v>19002</v>
      </c>
      <c r="B18688" s="152" t="n">
        <v>1.25879111130197</v>
      </c>
      <c r="C18688" s="152" t="n">
        <v>49.5325954021161</v>
      </c>
      <c r="D18688" s="152" t="n">
        <v>1.31308446011983</v>
      </c>
      <c r="E18688" s="152" t="n">
        <v>49.5574289095849</v>
      </c>
    </row>
    <row r="18689" customFormat="false" ht="25.5" hidden="false" customHeight="false" outlineLevel="0" collapsed="false">
      <c r="A18689" s="151" t="s">
        <v>19003</v>
      </c>
      <c r="B18689" s="152" t="n">
        <v>1.89811844484691</v>
      </c>
      <c r="C18689" s="152" t="n">
        <v>49.0457752517947</v>
      </c>
      <c r="D18689" s="152" t="n">
        <v>1.96080345813493</v>
      </c>
      <c r="E18689" s="152" t="n">
        <v>49.0785444837827</v>
      </c>
    </row>
    <row r="18690" customFormat="false" ht="38.25" hidden="false" customHeight="false" outlineLevel="0" collapsed="false">
      <c r="A18690" s="151" t="s">
        <v>19004</v>
      </c>
      <c r="B18690" s="152" t="n">
        <v>-0.721001602898876</v>
      </c>
      <c r="C18690" s="152" t="n">
        <v>49.3105710636684</v>
      </c>
      <c r="D18690" s="152" t="n">
        <v>-0.662131812218522</v>
      </c>
      <c r="E18690" s="152" t="n">
        <v>49.3488871641874</v>
      </c>
    </row>
    <row r="18691" customFormat="false" ht="25.5" hidden="false" customHeight="false" outlineLevel="0" collapsed="false">
      <c r="A18691" s="151" t="s">
        <v>19005</v>
      </c>
      <c r="B18691" s="152" t="n">
        <v>2.77539542357075</v>
      </c>
      <c r="C18691" s="152" t="n">
        <v>50.0064154744699</v>
      </c>
      <c r="D18691" s="152" t="n">
        <v>2.82604183021663</v>
      </c>
      <c r="E18691" s="152" t="n">
        <v>50.0510448522517</v>
      </c>
    </row>
    <row r="18692" customFormat="false" ht="51" hidden="false" customHeight="false" outlineLevel="0" collapsed="false">
      <c r="A18692" s="151" t="s">
        <v>19006</v>
      </c>
      <c r="B18692" s="152" t="n">
        <v>3.62831534306162</v>
      </c>
      <c r="C18692" s="152" t="n">
        <v>49.3443621235462</v>
      </c>
      <c r="D18692" s="152" t="n">
        <v>3.6871796988603</v>
      </c>
      <c r="E18692" s="152" t="n">
        <v>49.3786581706727</v>
      </c>
    </row>
    <row r="18693" customFormat="false" ht="25.5" hidden="false" customHeight="false" outlineLevel="0" collapsed="false">
      <c r="A18693" s="151" t="s">
        <v>19007</v>
      </c>
      <c r="B18693" s="152" t="n">
        <v>-0.973892357648064</v>
      </c>
      <c r="C18693" s="152" t="n">
        <v>49.3111594329727</v>
      </c>
      <c r="D18693" s="152" t="n">
        <v>-0.93394320317427</v>
      </c>
      <c r="E18693" s="152" t="n">
        <v>49.3550258962769</v>
      </c>
    </row>
    <row r="18694" customFormat="false" ht="25.5" hidden="false" customHeight="false" outlineLevel="0" collapsed="false">
      <c r="A18694" s="151" t="s">
        <v>19008</v>
      </c>
      <c r="B18694" s="152" t="n">
        <v>0.198500739598796</v>
      </c>
      <c r="C18694" s="152" t="n">
        <v>44.4521052878603</v>
      </c>
      <c r="D18694" s="152" t="n">
        <v>0.240796114880487</v>
      </c>
      <c r="E18694" s="152" t="n">
        <v>44.4754753053779</v>
      </c>
    </row>
    <row r="18695" customFormat="false" ht="25.5" hidden="false" customHeight="false" outlineLevel="0" collapsed="false">
      <c r="A18695" s="151" t="s">
        <v>19009</v>
      </c>
      <c r="B18695" s="152" t="n">
        <v>-1.55781540793446</v>
      </c>
      <c r="C18695" s="152" t="n">
        <v>48.8492625128734</v>
      </c>
      <c r="D18695" s="152" t="n">
        <v>-1.516419629541</v>
      </c>
      <c r="E18695" s="152" t="n">
        <v>48.8712609062606</v>
      </c>
    </row>
    <row r="18696" customFormat="false" ht="25.5" hidden="false" customHeight="false" outlineLevel="0" collapsed="false">
      <c r="A18696" s="151" t="s">
        <v>19010</v>
      </c>
      <c r="B18696" s="152" t="n">
        <v>1.86259846945457</v>
      </c>
      <c r="C18696" s="152" t="n">
        <v>50.7172606934082</v>
      </c>
      <c r="D18696" s="152" t="n">
        <v>1.89943894219325</v>
      </c>
      <c r="E18696" s="152" t="n">
        <v>50.7387875584347</v>
      </c>
    </row>
    <row r="18697" customFormat="false" ht="25.5" hidden="false" customHeight="false" outlineLevel="0" collapsed="false">
      <c r="A18697" s="151" t="s">
        <v>19011</v>
      </c>
      <c r="B18697" s="152" t="n">
        <v>3.2184137944418</v>
      </c>
      <c r="C18697" s="152" t="n">
        <v>48.5030852660748</v>
      </c>
      <c r="D18697" s="152" t="n">
        <v>3.26487910294178</v>
      </c>
      <c r="E18697" s="152" t="n">
        <v>48.5263838947481</v>
      </c>
    </row>
    <row r="18698" customFormat="false" ht="38.25" hidden="false" customHeight="false" outlineLevel="0" collapsed="false">
      <c r="A18698" s="151" t="s">
        <v>19012</v>
      </c>
      <c r="B18698" s="152" t="n">
        <v>3.88916640585677</v>
      </c>
      <c r="C18698" s="152" t="n">
        <v>48.5244275264212</v>
      </c>
      <c r="D18698" s="152" t="n">
        <v>3.93401649689672</v>
      </c>
      <c r="E18698" s="152" t="n">
        <v>48.5732661472031</v>
      </c>
    </row>
    <row r="18699" customFormat="false" ht="38.25" hidden="false" customHeight="false" outlineLevel="0" collapsed="false">
      <c r="A18699" s="151" t="s">
        <v>19013</v>
      </c>
      <c r="B18699" s="152" t="n">
        <v>1.08635967275926</v>
      </c>
      <c r="C18699" s="152" t="n">
        <v>49.7823420587359</v>
      </c>
      <c r="D18699" s="152" t="n">
        <v>1.12661761133254</v>
      </c>
      <c r="E18699" s="152" t="n">
        <v>49.8052821357181</v>
      </c>
    </row>
    <row r="18700" customFormat="false" ht="25.5" hidden="false" customHeight="false" outlineLevel="0" collapsed="false">
      <c r="A18700" s="151" t="s">
        <v>19014</v>
      </c>
      <c r="B18700" s="152" t="n">
        <v>2.25859978104714</v>
      </c>
      <c r="C18700" s="152" t="n">
        <v>50.1215374074558</v>
      </c>
      <c r="D18700" s="152" t="n">
        <v>2.29507746323502</v>
      </c>
      <c r="E18700" s="152" t="n">
        <v>50.1397584841721</v>
      </c>
    </row>
    <row r="18701" customFormat="false" ht="25.5" hidden="false" customHeight="false" outlineLevel="0" collapsed="false">
      <c r="A18701" s="151" t="s">
        <v>19015</v>
      </c>
      <c r="B18701" s="152" t="n">
        <v>5.53680449549717</v>
      </c>
      <c r="C18701" s="152" t="n">
        <v>49.4191417630834</v>
      </c>
      <c r="D18701" s="152" t="n">
        <v>5.63981624779926</v>
      </c>
      <c r="E18701" s="152" t="n">
        <v>49.5061208567946</v>
      </c>
    </row>
    <row r="18702" customFormat="false" ht="25.5" hidden="false" customHeight="false" outlineLevel="0" collapsed="false">
      <c r="A18702" s="151" t="s">
        <v>19016</v>
      </c>
      <c r="B18702" s="152" t="n">
        <v>5.02639688031207</v>
      </c>
      <c r="C18702" s="152" t="n">
        <v>47.2677371352359</v>
      </c>
      <c r="D18702" s="152" t="n">
        <v>5.09030282049354</v>
      </c>
      <c r="E18702" s="152" t="n">
        <v>47.3005697641224</v>
      </c>
    </row>
    <row r="18703" customFormat="false" ht="25.5" hidden="false" customHeight="false" outlineLevel="0" collapsed="false">
      <c r="A18703" s="151" t="s">
        <v>19017</v>
      </c>
      <c r="B18703" s="152" t="n">
        <v>-0.669549216911731</v>
      </c>
      <c r="C18703" s="152" t="n">
        <v>49.0303433769316</v>
      </c>
      <c r="D18703" s="152" t="n">
        <v>-0.618637536033719</v>
      </c>
      <c r="E18703" s="152" t="n">
        <v>49.0588337237061</v>
      </c>
    </row>
    <row r="18704" customFormat="false" ht="25.5" hidden="false" customHeight="false" outlineLevel="0" collapsed="false">
      <c r="A18704" s="151" t="s">
        <v>19018</v>
      </c>
      <c r="B18704" s="152" t="n">
        <v>1.70767665767904</v>
      </c>
      <c r="C18704" s="152" t="n">
        <v>50.5143849843556</v>
      </c>
      <c r="D18704" s="152" t="n">
        <v>1.77421255294329</v>
      </c>
      <c r="E18704" s="152" t="n">
        <v>50.5535352761827</v>
      </c>
    </row>
    <row r="18705" customFormat="false" ht="25.5" hidden="false" customHeight="false" outlineLevel="0" collapsed="false">
      <c r="A18705" s="151" t="s">
        <v>19019</v>
      </c>
      <c r="B18705" s="152" t="n">
        <v>1.95817301814059</v>
      </c>
      <c r="C18705" s="152" t="n">
        <v>48.5535860145618</v>
      </c>
      <c r="D18705" s="152" t="n">
        <v>2.03625304220548</v>
      </c>
      <c r="E18705" s="152" t="n">
        <v>48.6026497832301</v>
      </c>
    </row>
    <row r="18706" customFormat="false" ht="25.5" hidden="false" customHeight="false" outlineLevel="0" collapsed="false">
      <c r="A18706" s="151" t="s">
        <v>19020</v>
      </c>
      <c r="B18706" s="152" t="n">
        <v>4.76139834751406</v>
      </c>
      <c r="C18706" s="152" t="n">
        <v>49.3681489689295</v>
      </c>
      <c r="D18706" s="152" t="n">
        <v>4.83314699092141</v>
      </c>
      <c r="E18706" s="152" t="n">
        <v>49.4044481868796</v>
      </c>
    </row>
    <row r="18707" customFormat="false" ht="25.5" hidden="false" customHeight="false" outlineLevel="0" collapsed="false">
      <c r="A18707" s="151" t="s">
        <v>19021</v>
      </c>
      <c r="B18707" s="152" t="n">
        <v>5.74570122211476</v>
      </c>
      <c r="C18707" s="152" t="n">
        <v>49.5071215754835</v>
      </c>
      <c r="D18707" s="152" t="n">
        <v>5.7858409939662</v>
      </c>
      <c r="E18707" s="152" t="n">
        <v>49.5362794145828</v>
      </c>
    </row>
    <row r="18708" customFormat="false" ht="38.25" hidden="false" customHeight="false" outlineLevel="0" collapsed="false">
      <c r="A18708" s="151" t="s">
        <v>19022</v>
      </c>
      <c r="B18708" s="152" t="n">
        <v>5.31661024956672</v>
      </c>
      <c r="C18708" s="152" t="n">
        <v>46.9296821799478</v>
      </c>
      <c r="D18708" s="152" t="n">
        <v>5.38944588498814</v>
      </c>
      <c r="E18708" s="152" t="n">
        <v>46.9938944359</v>
      </c>
    </row>
    <row r="18709" customFormat="false" ht="38.25" hidden="false" customHeight="false" outlineLevel="0" collapsed="false">
      <c r="A18709" s="151" t="s">
        <v>19023</v>
      </c>
      <c r="B18709" s="152" t="n">
        <v>-0.770809550190588</v>
      </c>
      <c r="C18709" s="152" t="n">
        <v>48.6145715108296</v>
      </c>
      <c r="D18709" s="152" t="n">
        <v>-0.646414689243716</v>
      </c>
      <c r="E18709" s="152" t="n">
        <v>48.6936987145138</v>
      </c>
    </row>
    <row r="18710" customFormat="false" ht="38.25" hidden="false" customHeight="false" outlineLevel="0" collapsed="false">
      <c r="A18710" s="151" t="s">
        <v>19024</v>
      </c>
      <c r="B18710" s="152" t="n">
        <v>-0.39651877041732</v>
      </c>
      <c r="C18710" s="152" t="n">
        <v>48.6277645651675</v>
      </c>
      <c r="D18710" s="152" t="n">
        <v>-0.304161216676224</v>
      </c>
      <c r="E18710" s="152" t="n">
        <v>48.6764650335244</v>
      </c>
    </row>
    <row r="18711" customFormat="false" ht="25.5" hidden="false" customHeight="false" outlineLevel="0" collapsed="false">
      <c r="A18711" s="151" t="s">
        <v>19025</v>
      </c>
      <c r="B18711" s="152" t="n">
        <v>0.154475947305908</v>
      </c>
      <c r="C18711" s="152" t="n">
        <v>45.9239163476627</v>
      </c>
      <c r="D18711" s="152" t="n">
        <v>0.201286593109709</v>
      </c>
      <c r="E18711" s="152" t="n">
        <v>45.9538396199667</v>
      </c>
    </row>
    <row r="18712" customFormat="false" ht="12.75" hidden="false" customHeight="false" outlineLevel="0" collapsed="false">
      <c r="A18712" s="151" t="s">
        <v>19026</v>
      </c>
      <c r="B18712" s="152" t="n">
        <v>4.56576114365962</v>
      </c>
      <c r="C18712" s="152" t="n">
        <v>49.8012585418829</v>
      </c>
      <c r="D18712" s="152" t="n">
        <v>4.60105952011517</v>
      </c>
      <c r="E18712" s="152" t="n">
        <v>49.8288021590792</v>
      </c>
    </row>
    <row r="18713" customFormat="false" ht="12.75" hidden="false" customHeight="false" outlineLevel="0" collapsed="false">
      <c r="A18713" s="151" t="s">
        <v>19027</v>
      </c>
      <c r="B18713" s="152" t="n">
        <v>0.0146323514829229</v>
      </c>
      <c r="C18713" s="152" t="n">
        <v>48.4398538239767</v>
      </c>
      <c r="D18713" s="152" t="n">
        <v>0.0619951688390932</v>
      </c>
      <c r="E18713" s="152" t="n">
        <v>48.4678654168825</v>
      </c>
    </row>
    <row r="18714" customFormat="false" ht="12.75" hidden="false" customHeight="false" outlineLevel="0" collapsed="false">
      <c r="A18714" s="151" t="s">
        <v>19028</v>
      </c>
      <c r="B18714" s="152" t="n">
        <v>-0.433901200676566</v>
      </c>
      <c r="C18714" s="152" t="n">
        <v>43.2962616154492</v>
      </c>
      <c r="D18714" s="152" t="n">
        <v>-0.379929737083397</v>
      </c>
      <c r="E18714" s="152" t="n">
        <v>43.3548859757143</v>
      </c>
    </row>
    <row r="18715" customFormat="false" ht="38.25" hidden="false" customHeight="false" outlineLevel="0" collapsed="false">
      <c r="A18715" s="151" t="s">
        <v>19029</v>
      </c>
      <c r="B18715" s="152" t="n">
        <v>5.53174088752376</v>
      </c>
      <c r="C18715" s="152" t="n">
        <v>46.6571032376666</v>
      </c>
      <c r="D18715" s="152" t="n">
        <v>5.58287890168539</v>
      </c>
      <c r="E18715" s="152" t="n">
        <v>46.6942441241652</v>
      </c>
    </row>
    <row r="18716" customFormat="false" ht="25.5" hidden="false" customHeight="false" outlineLevel="0" collapsed="false">
      <c r="A18716" s="151" t="s">
        <v>19030</v>
      </c>
      <c r="B18716" s="152" t="n">
        <v>-0.414801079211541</v>
      </c>
      <c r="C18716" s="152" t="n">
        <v>45.5774132105824</v>
      </c>
      <c r="D18716" s="152" t="n">
        <v>-0.376296814541455</v>
      </c>
      <c r="E18716" s="152" t="n">
        <v>45.6063943546123</v>
      </c>
    </row>
    <row r="18717" customFormat="false" ht="25.5" hidden="false" customHeight="false" outlineLevel="0" collapsed="false">
      <c r="A18717" s="151" t="s">
        <v>19031</v>
      </c>
      <c r="B18717" s="152" t="n">
        <v>2.24027390188181</v>
      </c>
      <c r="C18717" s="152" t="n">
        <v>50.8892023674744</v>
      </c>
      <c r="D18717" s="152" t="n">
        <v>2.313641557983</v>
      </c>
      <c r="E18717" s="152" t="n">
        <v>50.9383559373098</v>
      </c>
    </row>
    <row r="18718" customFormat="false" ht="25.5" hidden="false" customHeight="false" outlineLevel="0" collapsed="false">
      <c r="A18718" s="151" t="s">
        <v>19032</v>
      </c>
      <c r="B18718" s="152" t="n">
        <v>2.16050982026892</v>
      </c>
      <c r="C18718" s="152" t="n">
        <v>50.9593566513105</v>
      </c>
      <c r="D18718" s="152" t="n">
        <v>2.28386973852858</v>
      </c>
      <c r="E18718" s="152" t="n">
        <v>51.044522967548</v>
      </c>
    </row>
    <row r="18719" customFormat="false" ht="12.75" hidden="false" customHeight="false" outlineLevel="0" collapsed="false">
      <c r="A18719" s="151" t="s">
        <v>19033</v>
      </c>
      <c r="B18719" s="152" t="n">
        <v>2.99374271131866</v>
      </c>
      <c r="C18719" s="152" t="n">
        <v>50.5900882571549</v>
      </c>
      <c r="D18719" s="152" t="n">
        <v>3.04936967657756</v>
      </c>
      <c r="E18719" s="152" t="n">
        <v>50.6251505580558</v>
      </c>
    </row>
    <row r="18720" customFormat="false" ht="38.25" hidden="false" customHeight="false" outlineLevel="0" collapsed="false">
      <c r="A18720" s="151" t="s">
        <v>19034</v>
      </c>
      <c r="B18720" s="152" t="n">
        <v>2.75558885440414</v>
      </c>
      <c r="C18720" s="152" t="n">
        <v>50.4381690458457</v>
      </c>
      <c r="D18720" s="152" t="n">
        <v>2.81734729464939</v>
      </c>
      <c r="E18720" s="152" t="n">
        <v>50.4776361831899</v>
      </c>
    </row>
    <row r="18721" customFormat="false" ht="12.75" hidden="false" customHeight="false" outlineLevel="0" collapsed="false">
      <c r="A18721" s="151" t="s">
        <v>19035</v>
      </c>
      <c r="B18721" s="152" t="n">
        <v>3.42160401084995</v>
      </c>
      <c r="C18721" s="152" t="n">
        <v>47.9810002738886</v>
      </c>
      <c r="D18721" s="152" t="n">
        <v>3.46176952123666</v>
      </c>
      <c r="E18721" s="152" t="n">
        <v>48.0240600413146</v>
      </c>
    </row>
    <row r="18722" customFormat="false" ht="25.5" hidden="false" customHeight="false" outlineLevel="0" collapsed="false">
      <c r="A18722" s="151" t="s">
        <v>19036</v>
      </c>
      <c r="B18722" s="152" t="n">
        <v>-4.07104544267365</v>
      </c>
      <c r="C18722" s="152" t="n">
        <v>48.2532933284062</v>
      </c>
      <c r="D18722" s="152" t="n">
        <v>-4.00512032824295</v>
      </c>
      <c r="E18722" s="152" t="n">
        <v>48.3601014338414</v>
      </c>
    </row>
    <row r="18723" customFormat="false" ht="25.5" hidden="false" customHeight="false" outlineLevel="0" collapsed="false">
      <c r="A18723" s="151" t="s">
        <v>19037</v>
      </c>
      <c r="B18723" s="152" t="n">
        <v>-4.34022218276604</v>
      </c>
      <c r="C18723" s="152" t="n">
        <v>48.3380398178026</v>
      </c>
      <c r="D18723" s="152" t="n">
        <v>-4.28436823143177</v>
      </c>
      <c r="E18723" s="152" t="n">
        <v>48.4183857750624</v>
      </c>
    </row>
    <row r="18724" customFormat="false" ht="25.5" hidden="false" customHeight="false" outlineLevel="0" collapsed="false">
      <c r="A18724" s="151" t="s">
        <v>19038</v>
      </c>
      <c r="B18724" s="152" t="n">
        <v>8.80399384267612</v>
      </c>
      <c r="C18724" s="152" t="n">
        <v>42.0651116903148</v>
      </c>
      <c r="D18724" s="152" t="n">
        <v>8.9011160172714</v>
      </c>
      <c r="E18724" s="152" t="n">
        <v>42.1115304695839</v>
      </c>
    </row>
    <row r="18725" customFormat="false" ht="25.5" hidden="false" customHeight="false" outlineLevel="0" collapsed="false">
      <c r="A18725" s="151" t="s">
        <v>19039</v>
      </c>
      <c r="B18725" s="152" t="n">
        <v>-3.90881986088543</v>
      </c>
      <c r="C18725" s="152" t="n">
        <v>48.2992479403009</v>
      </c>
      <c r="D18725" s="152" t="n">
        <v>-3.78564748684589</v>
      </c>
      <c r="E18725" s="152" t="n">
        <v>48.360215286899</v>
      </c>
    </row>
    <row r="18726" customFormat="false" ht="12.75" hidden="false" customHeight="false" outlineLevel="0" collapsed="false">
      <c r="A18726" s="151" t="s">
        <v>19040</v>
      </c>
      <c r="B18726" s="152" t="n">
        <v>4.03062747748541</v>
      </c>
      <c r="C18726" s="152" t="n">
        <v>49.5082160883421</v>
      </c>
      <c r="D18726" s="152" t="n">
        <v>4.07835133676724</v>
      </c>
      <c r="E18726" s="152" t="n">
        <v>49.5528167765802</v>
      </c>
    </row>
    <row r="18727" customFormat="false" ht="12.75" hidden="false" customHeight="false" outlineLevel="0" collapsed="false">
      <c r="A18727" s="151" t="s">
        <v>19041</v>
      </c>
      <c r="B18727" s="152" t="n">
        <v>6.46038430357051</v>
      </c>
      <c r="C18727" s="152" t="n">
        <v>47.1356269905372</v>
      </c>
      <c r="D18727" s="152" t="n">
        <v>6.5266727549223</v>
      </c>
      <c r="E18727" s="152" t="n">
        <v>47.1789064074984</v>
      </c>
    </row>
    <row r="18728" customFormat="false" ht="25.5" hidden="false" customHeight="false" outlineLevel="0" collapsed="false">
      <c r="A18728" s="151" t="s">
        <v>19042</v>
      </c>
      <c r="B18728" s="152" t="n">
        <v>-0.801039585675983</v>
      </c>
      <c r="C18728" s="152" t="n">
        <v>46.4752084498733</v>
      </c>
      <c r="D18728" s="152" t="n">
        <v>-0.747578146344058</v>
      </c>
      <c r="E18728" s="152" t="n">
        <v>46.5217348722422</v>
      </c>
    </row>
    <row r="18729" customFormat="false" ht="25.5" hidden="false" customHeight="false" outlineLevel="0" collapsed="false">
      <c r="A18729" s="151" t="s">
        <v>19043</v>
      </c>
      <c r="B18729" s="152" t="n">
        <v>3.24880523496086</v>
      </c>
      <c r="C18729" s="152" t="n">
        <v>44.9263323638111</v>
      </c>
      <c r="D18729" s="152" t="n">
        <v>3.33826959225173</v>
      </c>
      <c r="E18729" s="152" t="n">
        <v>44.9739278546058</v>
      </c>
    </row>
    <row r="18730" customFormat="false" ht="12.75" hidden="false" customHeight="false" outlineLevel="0" collapsed="false">
      <c r="A18730" s="151" t="s">
        <v>19044</v>
      </c>
      <c r="B18730" s="152" t="n">
        <v>2.49614962835342</v>
      </c>
      <c r="C18730" s="152" t="n">
        <v>48.0169382678242</v>
      </c>
      <c r="D18730" s="152" t="n">
        <v>2.56428898617771</v>
      </c>
      <c r="E18730" s="152" t="n">
        <v>48.075547415485</v>
      </c>
    </row>
    <row r="18731" customFormat="false" ht="25.5" hidden="false" customHeight="false" outlineLevel="0" collapsed="false">
      <c r="A18731" s="151" t="s">
        <v>19045</v>
      </c>
      <c r="B18731" s="152" t="n">
        <v>1.74277062080588</v>
      </c>
      <c r="C18731" s="152" t="n">
        <v>42.77255063658</v>
      </c>
      <c r="D18731" s="152" t="n">
        <v>1.82648466206474</v>
      </c>
      <c r="E18731" s="152" t="n">
        <v>42.8197872115805</v>
      </c>
    </row>
    <row r="18732" customFormat="false" ht="12.75" hidden="false" customHeight="false" outlineLevel="0" collapsed="false">
      <c r="A18732" s="151" t="s">
        <v>19046</v>
      </c>
      <c r="B18732" s="152" t="n">
        <v>-0.598846354110976</v>
      </c>
      <c r="C18732" s="152" t="n">
        <v>48.4679176844733</v>
      </c>
      <c r="D18732" s="152" t="n">
        <v>-0.564465104782134</v>
      </c>
      <c r="E18732" s="152" t="n">
        <v>48.4997223859629</v>
      </c>
    </row>
    <row r="18733" customFormat="false" ht="25.5" hidden="false" customHeight="false" outlineLevel="0" collapsed="false">
      <c r="A18733" s="151" t="s">
        <v>19047</v>
      </c>
      <c r="B18733" s="152" t="n">
        <v>7.15562860674059</v>
      </c>
      <c r="C18733" s="152" t="n">
        <v>48.9382654320178</v>
      </c>
      <c r="D18733" s="152" t="n">
        <v>7.21607383886849</v>
      </c>
      <c r="E18733" s="152" t="n">
        <v>48.9735509512782</v>
      </c>
    </row>
    <row r="18734" customFormat="false" ht="38.25" hidden="false" customHeight="false" outlineLevel="0" collapsed="false">
      <c r="A18734" s="151" t="s">
        <v>19048</v>
      </c>
      <c r="B18734" s="152" t="n">
        <v>9.40391772238515</v>
      </c>
      <c r="C18734" s="152" t="n">
        <v>42.4624813643657</v>
      </c>
      <c r="D18734" s="152" t="n">
        <v>9.44973084299129</v>
      </c>
      <c r="E18734" s="152" t="n">
        <v>42.4898759476929</v>
      </c>
    </row>
    <row r="18735" customFormat="false" ht="38.25" hidden="false" customHeight="false" outlineLevel="0" collapsed="false">
      <c r="A18735" s="151" t="s">
        <v>19049</v>
      </c>
      <c r="B18735" s="152" t="n">
        <v>9.0143673694322</v>
      </c>
      <c r="C18735" s="152" t="n">
        <v>41.6683307256667</v>
      </c>
      <c r="D18735" s="152" t="n">
        <v>9.04619647459618</v>
      </c>
      <c r="E18735" s="152" t="n">
        <v>41.7238932531431</v>
      </c>
    </row>
    <row r="18736" customFormat="false" ht="25.5" hidden="false" customHeight="false" outlineLevel="0" collapsed="false">
      <c r="A18736" s="151" t="s">
        <v>19050</v>
      </c>
      <c r="B18736" s="152" t="n">
        <v>4.55304823485554</v>
      </c>
      <c r="C18736" s="152" t="n">
        <v>45.4978763422095</v>
      </c>
      <c r="D18736" s="152" t="n">
        <v>4.60001920767832</v>
      </c>
      <c r="E18736" s="152" t="n">
        <v>45.5307746787385</v>
      </c>
    </row>
    <row r="18737" customFormat="false" ht="25.5" hidden="false" customHeight="false" outlineLevel="0" collapsed="false">
      <c r="A18737" s="151" t="s">
        <v>19051</v>
      </c>
      <c r="B18737" s="152" t="n">
        <v>1.78681345604987</v>
      </c>
      <c r="C18737" s="152" t="n">
        <v>47.3716791310837</v>
      </c>
      <c r="D18737" s="152" t="n">
        <v>1.89320051582654</v>
      </c>
      <c r="E18737" s="152" t="n">
        <v>47.4363628530847</v>
      </c>
    </row>
    <row r="18738" customFormat="false" ht="12.75" hidden="false" customHeight="false" outlineLevel="0" collapsed="false">
      <c r="A18738" s="151" t="s">
        <v>19052</v>
      </c>
      <c r="B18738" s="152" t="n">
        <v>6.29234012651472</v>
      </c>
      <c r="C18738" s="152" t="n">
        <v>48.4806702436309</v>
      </c>
      <c r="D18738" s="152" t="n">
        <v>6.33975263916872</v>
      </c>
      <c r="E18738" s="152" t="n">
        <v>48.5108207811459</v>
      </c>
    </row>
    <row r="18739" customFormat="false" ht="25.5" hidden="false" customHeight="false" outlineLevel="0" collapsed="false">
      <c r="A18739" s="151" t="s">
        <v>19053</v>
      </c>
      <c r="B18739" s="152" t="n">
        <v>1.46290771982606</v>
      </c>
      <c r="C18739" s="152" t="n">
        <v>47.7889418083381</v>
      </c>
      <c r="D18739" s="152" t="n">
        <v>1.533952044859</v>
      </c>
      <c r="E18739" s="152" t="n">
        <v>47.8477789843517</v>
      </c>
    </row>
    <row r="18740" customFormat="false" ht="25.5" hidden="false" customHeight="false" outlineLevel="0" collapsed="false">
      <c r="A18740" s="151" t="s">
        <v>19054</v>
      </c>
      <c r="B18740" s="152" t="n">
        <v>2.77527097963424</v>
      </c>
      <c r="C18740" s="152" t="n">
        <v>50.5492609820006</v>
      </c>
      <c r="D18740" s="152" t="n">
        <v>2.81734204637521</v>
      </c>
      <c r="E18740" s="152" t="n">
        <v>50.5829426781981</v>
      </c>
    </row>
    <row r="18741" customFormat="false" ht="25.5" hidden="false" customHeight="false" outlineLevel="0" collapsed="false">
      <c r="A18741" s="151" t="s">
        <v>19055</v>
      </c>
      <c r="B18741" s="152" t="n">
        <v>6.28371265745705</v>
      </c>
      <c r="C18741" s="152" t="n">
        <v>43.4320089636066</v>
      </c>
      <c r="D18741" s="152" t="n">
        <v>6.43190902916283</v>
      </c>
      <c r="E18741" s="152" t="n">
        <v>43.5153914928544</v>
      </c>
    </row>
    <row r="18742" customFormat="false" ht="25.5" hidden="false" customHeight="false" outlineLevel="0" collapsed="false">
      <c r="A18742" s="151" t="s">
        <v>19056</v>
      </c>
      <c r="B18742" s="152" t="n">
        <v>-3.40568485522054</v>
      </c>
      <c r="C18742" s="152" t="n">
        <v>47.7218946540904</v>
      </c>
      <c r="D18742" s="152" t="n">
        <v>-3.35324479069826</v>
      </c>
      <c r="E18742" s="152" t="n">
        <v>47.7767292238295</v>
      </c>
    </row>
    <row r="18743" customFormat="false" ht="25.5" hidden="false" customHeight="false" outlineLevel="0" collapsed="false">
      <c r="A18743" s="151" t="s">
        <v>19057</v>
      </c>
      <c r="B18743" s="152" t="n">
        <v>3.304967151125</v>
      </c>
      <c r="C18743" s="152" t="n">
        <v>46.2513282163329</v>
      </c>
      <c r="D18743" s="152" t="n">
        <v>3.37721493141631</v>
      </c>
      <c r="E18743" s="152" t="n">
        <v>46.2821356691533</v>
      </c>
    </row>
    <row r="18744" customFormat="false" ht="25.5" hidden="false" customHeight="false" outlineLevel="0" collapsed="false">
      <c r="A18744" s="151" t="s">
        <v>19058</v>
      </c>
      <c r="B18744" s="152" t="n">
        <v>-0.709118623774857</v>
      </c>
      <c r="C18744" s="152" t="n">
        <v>45.4354603497449</v>
      </c>
      <c r="D18744" s="152" t="n">
        <v>-0.642195429939379</v>
      </c>
      <c r="E18744" s="152" t="n">
        <v>45.4856558626643</v>
      </c>
    </row>
    <row r="18745" customFormat="false" ht="25.5" hidden="false" customHeight="false" outlineLevel="0" collapsed="false">
      <c r="A18745" s="151" t="s">
        <v>19059</v>
      </c>
      <c r="B18745" s="152" t="n">
        <v>0.0364996061587448</v>
      </c>
      <c r="C18745" s="152" t="n">
        <v>46.0876765095286</v>
      </c>
      <c r="D18745" s="152" t="n">
        <v>0.0990493818212107</v>
      </c>
      <c r="E18745" s="152" t="n">
        <v>46.12385611709</v>
      </c>
    </row>
    <row r="18746" customFormat="false" ht="38.25" hidden="false" customHeight="false" outlineLevel="0" collapsed="false">
      <c r="A18746" s="151" t="s">
        <v>19060</v>
      </c>
      <c r="B18746" s="152" t="n">
        <v>4.97546082580072</v>
      </c>
      <c r="C18746" s="152" t="n">
        <v>44.0571159596272</v>
      </c>
      <c r="D18746" s="152" t="n">
        <v>5.03412660193689</v>
      </c>
      <c r="E18746" s="152" t="n">
        <v>44.0943089256935</v>
      </c>
    </row>
    <row r="18747" customFormat="false" ht="51" hidden="false" customHeight="false" outlineLevel="0" collapsed="false">
      <c r="A18747" s="151" t="s">
        <v>19061</v>
      </c>
      <c r="B18747" s="152" t="n">
        <v>4.75811942566224</v>
      </c>
      <c r="C18747" s="152" t="n">
        <v>44.7275804022335</v>
      </c>
      <c r="D18747" s="152" t="n">
        <v>4.87021964183027</v>
      </c>
      <c r="E18747" s="152" t="n">
        <v>44.7702344292853</v>
      </c>
    </row>
    <row r="18748" customFormat="false" ht="25.5" hidden="false" customHeight="false" outlineLevel="0" collapsed="false">
      <c r="A18748" s="151" t="s">
        <v>19062</v>
      </c>
      <c r="B18748" s="152" t="n">
        <v>3.22975552682635</v>
      </c>
      <c r="C18748" s="152" t="n">
        <v>45.3006809555635</v>
      </c>
      <c r="D18748" s="152" t="n">
        <v>3.29263509691013</v>
      </c>
      <c r="E18748" s="152" t="n">
        <v>45.3492448261602</v>
      </c>
    </row>
    <row r="18749" customFormat="false" ht="25.5" hidden="false" customHeight="false" outlineLevel="0" collapsed="false">
      <c r="A18749" s="151" t="s">
        <v>19063</v>
      </c>
      <c r="B18749" s="152" t="n">
        <v>1.46932699807277</v>
      </c>
      <c r="C18749" s="152" t="n">
        <v>49.3983435520659</v>
      </c>
      <c r="D18749" s="152" t="n">
        <v>1.53698150155429</v>
      </c>
      <c r="E18749" s="152" t="n">
        <v>49.4423445564911</v>
      </c>
    </row>
    <row r="18750" customFormat="false" ht="25.5" hidden="false" customHeight="false" outlineLevel="0" collapsed="false">
      <c r="A18750" s="151" t="s">
        <v>19064</v>
      </c>
      <c r="B18750" s="152" t="n">
        <v>2.09266028629757</v>
      </c>
      <c r="C18750" s="152" t="n">
        <v>49.2387507332731</v>
      </c>
      <c r="D18750" s="152" t="n">
        <v>2.11826430438262</v>
      </c>
      <c r="E18750" s="152" t="n">
        <v>49.2708565998684</v>
      </c>
    </row>
    <row r="18751" customFormat="false" ht="25.5" hidden="false" customHeight="false" outlineLevel="0" collapsed="false">
      <c r="A18751" s="151" t="s">
        <v>19065</v>
      </c>
      <c r="B18751" s="152" t="n">
        <v>1.53183195449645</v>
      </c>
      <c r="C18751" s="152" t="n">
        <v>48.6284324911988</v>
      </c>
      <c r="D18751" s="152" t="n">
        <v>1.55150776520979</v>
      </c>
      <c r="E18751" s="152" t="n">
        <v>48.6500580579187</v>
      </c>
    </row>
    <row r="18752" customFormat="false" ht="25.5" hidden="false" customHeight="false" outlineLevel="0" collapsed="false">
      <c r="A18752" s="151" t="s">
        <v>19066</v>
      </c>
      <c r="B18752" s="152" t="n">
        <v>3.75920844993437</v>
      </c>
      <c r="C18752" s="152" t="n">
        <v>47.251294125397</v>
      </c>
      <c r="D18752" s="152" t="n">
        <v>3.89480774428928</v>
      </c>
      <c r="E18752" s="152" t="n">
        <v>47.3361872377414</v>
      </c>
    </row>
    <row r="18753" customFormat="false" ht="25.5" hidden="false" customHeight="false" outlineLevel="0" collapsed="false">
      <c r="A18753" s="151" t="s">
        <v>19067</v>
      </c>
      <c r="B18753" s="152" t="n">
        <v>-0.541070636145786</v>
      </c>
      <c r="C18753" s="152" t="n">
        <v>44.8607406106392</v>
      </c>
      <c r="D18753" s="152" t="n">
        <v>-0.494611980839119</v>
      </c>
      <c r="E18753" s="152" t="n">
        <v>44.8901673659312</v>
      </c>
    </row>
    <row r="18754" customFormat="false" ht="25.5" hidden="false" customHeight="false" outlineLevel="0" collapsed="false">
      <c r="A18754" s="151" t="s">
        <v>19068</v>
      </c>
      <c r="B18754" s="152" t="n">
        <v>5.86086597836608</v>
      </c>
      <c r="C18754" s="152" t="n">
        <v>45.8923965176044</v>
      </c>
      <c r="D18754" s="152" t="n">
        <v>5.92470063890462</v>
      </c>
      <c r="E18754" s="152" t="n">
        <v>45.9267636504165</v>
      </c>
    </row>
    <row r="18755" customFormat="false" ht="25.5" hidden="false" customHeight="false" outlineLevel="0" collapsed="false">
      <c r="A18755" s="151" t="s">
        <v>19069</v>
      </c>
      <c r="B18755" s="152" t="n">
        <v>6.35012547431856</v>
      </c>
      <c r="C18755" s="152" t="n">
        <v>48.4078930687509</v>
      </c>
      <c r="D18755" s="152" t="n">
        <v>6.39293653219182</v>
      </c>
      <c r="E18755" s="152" t="n">
        <v>48.4539518158138</v>
      </c>
    </row>
    <row r="18756" customFormat="false" ht="38.25" hidden="false" customHeight="false" outlineLevel="0" collapsed="false">
      <c r="A18756" s="151" t="s">
        <v>19070</v>
      </c>
      <c r="B18756" s="152" t="n">
        <v>1.09040526571955</v>
      </c>
      <c r="C18756" s="152" t="n">
        <v>43.0017998130108</v>
      </c>
      <c r="D18756" s="152" t="n">
        <v>1.12863413415043</v>
      </c>
      <c r="E18756" s="152" t="n">
        <v>43.0356425028618</v>
      </c>
    </row>
    <row r="18757" customFormat="false" ht="25.5" hidden="false" customHeight="false" outlineLevel="0" collapsed="false">
      <c r="A18757" s="151" t="s">
        <v>19071</v>
      </c>
      <c r="B18757" s="152" t="n">
        <v>6.9758815962765</v>
      </c>
      <c r="C18757" s="152" t="n">
        <v>48.6516942977109</v>
      </c>
      <c r="D18757" s="152" t="n">
        <v>7.03510522271711</v>
      </c>
      <c r="E18757" s="152" t="n">
        <v>48.6829576491546</v>
      </c>
    </row>
    <row r="18758" customFormat="false" ht="51" hidden="false" customHeight="false" outlineLevel="0" collapsed="false">
      <c r="A18758" s="151" t="s">
        <v>19072</v>
      </c>
      <c r="B18758" s="152" t="n">
        <v>2.85625497288743</v>
      </c>
      <c r="C18758" s="152" t="n">
        <v>48.2101294161019</v>
      </c>
      <c r="D18758" s="152" t="n">
        <v>2.92980800390506</v>
      </c>
      <c r="E18758" s="152" t="n">
        <v>48.2739467292402</v>
      </c>
    </row>
    <row r="18759" customFormat="false" ht="12.75" hidden="false" customHeight="false" outlineLevel="0" collapsed="false">
      <c r="A18759" s="151" t="s">
        <v>19073</v>
      </c>
      <c r="B18759" s="152" t="n">
        <v>2.43440919141146</v>
      </c>
      <c r="C18759" s="152" t="n">
        <v>47.8247356382514</v>
      </c>
      <c r="D18759" s="152" t="n">
        <v>2.5694898532498</v>
      </c>
      <c r="E18759" s="152" t="n">
        <v>47.9008079146646</v>
      </c>
    </row>
    <row r="18760" customFormat="false" ht="25.5" hidden="false" customHeight="false" outlineLevel="0" collapsed="false">
      <c r="A18760" s="151" t="s">
        <v>19074</v>
      </c>
      <c r="B18760" s="152" t="n">
        <v>6.06090171788292</v>
      </c>
      <c r="C18760" s="152" t="n">
        <v>49.1351970291226</v>
      </c>
      <c r="D18760" s="152" t="n">
        <v>6.14153000138265</v>
      </c>
      <c r="E18760" s="152" t="n">
        <v>49.1586496089343</v>
      </c>
    </row>
    <row r="18761" customFormat="false" ht="38.25" hidden="false" customHeight="false" outlineLevel="0" collapsed="false">
      <c r="A18761" s="151" t="s">
        <v>19075</v>
      </c>
      <c r="B18761" s="152" t="n">
        <v>6.06217360405883</v>
      </c>
      <c r="C18761" s="152" t="n">
        <v>48.9636741340403</v>
      </c>
      <c r="D18761" s="152" t="n">
        <v>6.13166411893096</v>
      </c>
      <c r="E18761" s="152" t="n">
        <v>49.0025453805403</v>
      </c>
    </row>
    <row r="18762" customFormat="false" ht="25.5" hidden="false" customHeight="false" outlineLevel="0" collapsed="false">
      <c r="A18762" s="151" t="s">
        <v>19076</v>
      </c>
      <c r="B18762" s="152" t="n">
        <v>0.363105610966976</v>
      </c>
      <c r="C18762" s="152" t="n">
        <v>43.0252587754768</v>
      </c>
      <c r="D18762" s="152" t="n">
        <v>0.391153728469713</v>
      </c>
      <c r="E18762" s="152" t="n">
        <v>43.0503048929522</v>
      </c>
    </row>
    <row r="18763" customFormat="false" ht="38.25" hidden="false" customHeight="false" outlineLevel="0" collapsed="false">
      <c r="A18763" s="151" t="s">
        <v>19077</v>
      </c>
      <c r="B18763" s="152" t="n">
        <v>2.44220035124353</v>
      </c>
      <c r="C18763" s="152" t="n">
        <v>42.5971852584716</v>
      </c>
      <c r="D18763" s="152" t="n">
        <v>2.47675217069231</v>
      </c>
      <c r="E18763" s="152" t="n">
        <v>42.6316643815994</v>
      </c>
    </row>
    <row r="18764" customFormat="false" ht="38.25" hidden="false" customHeight="false" outlineLevel="0" collapsed="false">
      <c r="A18764" s="151" t="s">
        <v>19078</v>
      </c>
      <c r="B18764" s="152" t="n">
        <v>-2.29260062348114</v>
      </c>
      <c r="C18764" s="152" t="n">
        <v>48.1422032228471</v>
      </c>
      <c r="D18764" s="152" t="n">
        <v>-2.21924206715228</v>
      </c>
      <c r="E18764" s="152" t="n">
        <v>48.2150136176504</v>
      </c>
    </row>
    <row r="18765" customFormat="false" ht="12.75" hidden="false" customHeight="false" outlineLevel="0" collapsed="false">
      <c r="A18765" s="151" t="s">
        <v>19079</v>
      </c>
      <c r="B18765" s="152" t="n">
        <v>5.23198324208123</v>
      </c>
      <c r="C18765" s="152" t="n">
        <v>47.0555854066669</v>
      </c>
      <c r="D18765" s="152" t="n">
        <v>5.3338870846329</v>
      </c>
      <c r="E18765" s="152" t="n">
        <v>47.1006882387862</v>
      </c>
    </row>
    <row r="18766" customFormat="false" ht="12.75" hidden="false" customHeight="false" outlineLevel="0" collapsed="false">
      <c r="A18766" s="151" t="s">
        <v>19080</v>
      </c>
      <c r="B18766" s="152" t="n">
        <v>-0.18323312479317</v>
      </c>
      <c r="C18766" s="152" t="n">
        <v>44.0306431331766</v>
      </c>
      <c r="D18766" s="152" t="n">
        <v>-0.00526177926867587</v>
      </c>
      <c r="E18766" s="152" t="n">
        <v>44.1579921651159</v>
      </c>
    </row>
    <row r="18767" customFormat="false" ht="25.5" hidden="false" customHeight="false" outlineLevel="0" collapsed="false">
      <c r="A18767" s="151" t="s">
        <v>19081</v>
      </c>
      <c r="B18767" s="152" t="n">
        <v>1.744602969374</v>
      </c>
      <c r="C18767" s="152" t="n">
        <v>45.0423618552398</v>
      </c>
      <c r="D18767" s="152" t="n">
        <v>1.80046176319874</v>
      </c>
      <c r="E18767" s="152" t="n">
        <v>45.0943249678129</v>
      </c>
    </row>
    <row r="18768" customFormat="false" ht="25.5" hidden="false" customHeight="false" outlineLevel="0" collapsed="false">
      <c r="A18768" s="151" t="s">
        <v>19082</v>
      </c>
      <c r="B18768" s="152" t="n">
        <v>6.84356641508468</v>
      </c>
      <c r="C18768" s="152" t="n">
        <v>48.8512990018028</v>
      </c>
      <c r="D18768" s="152" t="n">
        <v>6.89372716766149</v>
      </c>
      <c r="E18768" s="152" t="n">
        <v>48.8761263758668</v>
      </c>
    </row>
    <row r="18769" customFormat="false" ht="25.5" hidden="false" customHeight="false" outlineLevel="0" collapsed="false">
      <c r="A18769" s="151" t="s">
        <v>19083</v>
      </c>
      <c r="B18769" s="152" t="n">
        <v>-4.05457955148385</v>
      </c>
      <c r="C18769" s="152" t="n">
        <v>48.1568857587103</v>
      </c>
      <c r="D18769" s="152" t="n">
        <v>-4.00395169110155</v>
      </c>
      <c r="E18769" s="152" t="n">
        <v>48.2171449918822</v>
      </c>
    </row>
    <row r="18770" customFormat="false" ht="25.5" hidden="false" customHeight="false" outlineLevel="0" collapsed="false">
      <c r="A18770" s="151" t="s">
        <v>19084</v>
      </c>
      <c r="B18770" s="152" t="n">
        <v>1.89523575958335</v>
      </c>
      <c r="C18770" s="152" t="n">
        <v>50.6548292071454</v>
      </c>
      <c r="D18770" s="152" t="n">
        <v>1.97492718678555</v>
      </c>
      <c r="E18770" s="152" t="n">
        <v>50.6919356479168</v>
      </c>
    </row>
    <row r="18771" customFormat="false" ht="25.5" hidden="false" customHeight="false" outlineLevel="0" collapsed="false">
      <c r="A18771" s="151" t="s">
        <v>19085</v>
      </c>
      <c r="B18771" s="152" t="n">
        <v>-0.271464618991823</v>
      </c>
      <c r="C18771" s="152" t="n">
        <v>47.7632129887241</v>
      </c>
      <c r="D18771" s="152" t="n">
        <v>-0.211024533055356</v>
      </c>
      <c r="E18771" s="152" t="n">
        <v>47.7996436569948</v>
      </c>
    </row>
    <row r="18772" customFormat="false" ht="25.5" hidden="false" customHeight="false" outlineLevel="0" collapsed="false">
      <c r="A18772" s="151" t="s">
        <v>19086</v>
      </c>
      <c r="B18772" s="152" t="n">
        <v>-3.44060659493081</v>
      </c>
      <c r="C18772" s="152" t="n">
        <v>48.7530676711344</v>
      </c>
      <c r="D18772" s="152" t="n">
        <v>-3.37925464197258</v>
      </c>
      <c r="E18772" s="152" t="n">
        <v>48.8039637097575</v>
      </c>
    </row>
    <row r="18773" customFormat="false" ht="25.5" hidden="false" customHeight="false" outlineLevel="0" collapsed="false">
      <c r="A18773" s="151" t="s">
        <v>19087</v>
      </c>
      <c r="B18773" s="152" t="n">
        <v>0.681327657737413</v>
      </c>
      <c r="C18773" s="152" t="n">
        <v>47.1580186951239</v>
      </c>
      <c r="D18773" s="152" t="n">
        <v>0.805906918255493</v>
      </c>
      <c r="E18773" s="152" t="n">
        <v>47.204594016185</v>
      </c>
    </row>
    <row r="18774" customFormat="false" ht="63.75" hidden="false" customHeight="false" outlineLevel="0" collapsed="false">
      <c r="A18774" s="151" t="s">
        <v>19088</v>
      </c>
      <c r="B18774" s="152" t="n">
        <v>3.43682766822268</v>
      </c>
      <c r="C18774" s="152" t="n">
        <v>48.572622764285</v>
      </c>
      <c r="D18774" s="152" t="n">
        <v>3.55933214473374</v>
      </c>
      <c r="E18774" s="152" t="n">
        <v>48.6469582040773</v>
      </c>
    </row>
    <row r="18775" customFormat="false" ht="25.5" hidden="false" customHeight="false" outlineLevel="0" collapsed="false">
      <c r="A18775" s="151" t="s">
        <v>19089</v>
      </c>
      <c r="B18775" s="152" t="n">
        <v>-3.38357387751565</v>
      </c>
      <c r="C18775" s="152" t="n">
        <v>48.5068962169206</v>
      </c>
      <c r="D18775" s="152" t="n">
        <v>-3.29104365055557</v>
      </c>
      <c r="E18775" s="152" t="n">
        <v>48.6197633616966</v>
      </c>
    </row>
    <row r="18776" customFormat="false" ht="25.5" hidden="false" customHeight="false" outlineLevel="0" collapsed="false">
      <c r="A18776" s="151" t="s">
        <v>19090</v>
      </c>
      <c r="B18776" s="152" t="n">
        <v>3.21342019945354</v>
      </c>
      <c r="C18776" s="152" t="n">
        <v>49.2351196403521</v>
      </c>
      <c r="D18776" s="152" t="n">
        <v>3.27270828785747</v>
      </c>
      <c r="E18776" s="152" t="n">
        <v>49.2780239378009</v>
      </c>
    </row>
    <row r="18777" customFormat="false" ht="25.5" hidden="false" customHeight="false" outlineLevel="0" collapsed="false">
      <c r="A18777" s="151" t="s">
        <v>19091</v>
      </c>
      <c r="B18777" s="152" t="n">
        <v>-0.1107747954947</v>
      </c>
      <c r="C18777" s="152" t="n">
        <v>43.1259045062587</v>
      </c>
      <c r="D18777" s="152" t="n">
        <v>-0.0636357843746886</v>
      </c>
      <c r="E18777" s="152" t="n">
        <v>43.1578819058563</v>
      </c>
    </row>
    <row r="18778" customFormat="false" ht="25.5" hidden="false" customHeight="false" outlineLevel="0" collapsed="false">
      <c r="A18778" s="151" t="s">
        <v>19092</v>
      </c>
      <c r="B18778" s="152" t="n">
        <v>4.02383409453683</v>
      </c>
      <c r="C18778" s="152" t="n">
        <v>44.575655846947</v>
      </c>
      <c r="D18778" s="152" t="n">
        <v>4.0873233314677</v>
      </c>
      <c r="E18778" s="152" t="n">
        <v>44.608648661123</v>
      </c>
    </row>
    <row r="18779" customFormat="false" ht="25.5" hidden="false" customHeight="false" outlineLevel="0" collapsed="false">
      <c r="A18779" s="151" t="s">
        <v>19093</v>
      </c>
      <c r="B18779" s="152" t="n">
        <v>3.16033858896848</v>
      </c>
      <c r="C18779" s="152" t="n">
        <v>44.9077044970198</v>
      </c>
      <c r="D18779" s="152" t="n">
        <v>3.25152524639595</v>
      </c>
      <c r="E18779" s="152" t="n">
        <v>44.9749574332656</v>
      </c>
    </row>
    <row r="18780" customFormat="false" ht="25.5" hidden="false" customHeight="false" outlineLevel="0" collapsed="false">
      <c r="A18780" s="151" t="s">
        <v>19094</v>
      </c>
      <c r="B18780" s="152" t="n">
        <v>1.2665487391855</v>
      </c>
      <c r="C18780" s="152" t="n">
        <v>43.1805094764788</v>
      </c>
      <c r="D18780" s="152" t="n">
        <v>1.29662491855605</v>
      </c>
      <c r="E18780" s="152" t="n">
        <v>43.1964674739086</v>
      </c>
    </row>
    <row r="18781" customFormat="false" ht="25.5" hidden="false" customHeight="false" outlineLevel="0" collapsed="false">
      <c r="A18781" s="151" t="s">
        <v>19095</v>
      </c>
      <c r="B18781" s="152" t="n">
        <v>0.00701797626152592</v>
      </c>
      <c r="C18781" s="152" t="n">
        <v>43.7228460051933</v>
      </c>
      <c r="D18781" s="152" t="n">
        <v>0.0538226912852148</v>
      </c>
      <c r="E18781" s="152" t="n">
        <v>43.7653252626766</v>
      </c>
    </row>
    <row r="18782" customFormat="false" ht="25.5" hidden="false" customHeight="false" outlineLevel="0" collapsed="false">
      <c r="A18782" s="151" t="s">
        <v>19096</v>
      </c>
      <c r="B18782" s="152" t="n">
        <v>1.0342939784033</v>
      </c>
      <c r="C18782" s="152" t="n">
        <v>44.5700604707134</v>
      </c>
      <c r="D18782" s="152" t="n">
        <v>1.10665325573761</v>
      </c>
      <c r="E18782" s="152" t="n">
        <v>44.6380121904652</v>
      </c>
    </row>
    <row r="18783" customFormat="false" ht="25.5" hidden="false" customHeight="false" outlineLevel="0" collapsed="false">
      <c r="A18783" s="151" t="s">
        <v>19097</v>
      </c>
      <c r="B18783" s="152" t="n">
        <v>1.51686738880302</v>
      </c>
      <c r="C18783" s="152" t="n">
        <v>43.0219252540814</v>
      </c>
      <c r="D18783" s="152" t="n">
        <v>1.58618395473424</v>
      </c>
      <c r="E18783" s="152" t="n">
        <v>43.0603284410277</v>
      </c>
    </row>
    <row r="18784" customFormat="false" ht="25.5" hidden="false" customHeight="false" outlineLevel="0" collapsed="false">
      <c r="A18784" s="151" t="s">
        <v>19098</v>
      </c>
      <c r="B18784" s="152" t="n">
        <v>-0.045050662205818</v>
      </c>
      <c r="C18784" s="152" t="n">
        <v>44.6126727121892</v>
      </c>
      <c r="D18784" s="152" t="n">
        <v>0.000320265767397428</v>
      </c>
      <c r="E18784" s="152" t="n">
        <v>44.6399279828667</v>
      </c>
    </row>
    <row r="18785" customFormat="false" ht="38.25" hidden="false" customHeight="false" outlineLevel="0" collapsed="false">
      <c r="A18785" s="151" t="s">
        <v>19099</v>
      </c>
      <c r="B18785" s="152" t="n">
        <v>1.7630540775429</v>
      </c>
      <c r="C18785" s="152" t="n">
        <v>43.5600434456345</v>
      </c>
      <c r="D18785" s="152" t="n">
        <v>1.80477210762068</v>
      </c>
      <c r="E18785" s="152" t="n">
        <v>43.592523875184</v>
      </c>
    </row>
    <row r="18786" customFormat="false" ht="25.5" hidden="false" customHeight="false" outlineLevel="0" collapsed="false">
      <c r="A18786" s="151" t="s">
        <v>19100</v>
      </c>
      <c r="B18786" s="152" t="n">
        <v>1.87326942371039</v>
      </c>
      <c r="C18786" s="152" t="n">
        <v>44.0249229686478</v>
      </c>
      <c r="D18786" s="152" t="n">
        <v>1.9082316028758</v>
      </c>
      <c r="E18786" s="152" t="n">
        <v>44.0530550112209</v>
      </c>
    </row>
    <row r="18787" customFormat="false" ht="25.5" hidden="false" customHeight="false" outlineLevel="0" collapsed="false">
      <c r="A18787" s="151" t="s">
        <v>19101</v>
      </c>
      <c r="B18787" s="152" t="n">
        <v>0.485218484536351</v>
      </c>
      <c r="C18787" s="152" t="n">
        <v>43.4847842157761</v>
      </c>
      <c r="D18787" s="152" t="n">
        <v>0.535839470232268</v>
      </c>
      <c r="E18787" s="152" t="n">
        <v>43.5192166352186</v>
      </c>
    </row>
    <row r="18788" customFormat="false" ht="38.25" hidden="false" customHeight="false" outlineLevel="0" collapsed="false">
      <c r="A18788" s="151" t="s">
        <v>19102</v>
      </c>
      <c r="B18788" s="152" t="n">
        <v>0.273126160796597</v>
      </c>
      <c r="C18788" s="152" t="n">
        <v>44.7055983519331</v>
      </c>
      <c r="D18788" s="152" t="n">
        <v>0.346509005699459</v>
      </c>
      <c r="E18788" s="152" t="n">
        <v>44.7631972093945</v>
      </c>
    </row>
    <row r="18789" customFormat="false" ht="25.5" hidden="false" customHeight="false" outlineLevel="0" collapsed="false">
      <c r="A18789" s="151" t="s">
        <v>19103</v>
      </c>
      <c r="B18789" s="152" t="n">
        <v>2.95771096772023</v>
      </c>
      <c r="C18789" s="152" t="n">
        <v>45.9160070606868</v>
      </c>
      <c r="D18789" s="152" t="n">
        <v>3.05161305240872</v>
      </c>
      <c r="E18789" s="152" t="n">
        <v>45.9601667468922</v>
      </c>
    </row>
    <row r="18790" customFormat="false" ht="25.5" hidden="false" customHeight="false" outlineLevel="0" collapsed="false">
      <c r="A18790" s="151" t="s">
        <v>19104</v>
      </c>
      <c r="B18790" s="152" t="n">
        <v>-0.794670203232284</v>
      </c>
      <c r="C18790" s="152" t="n">
        <v>43.390357139465</v>
      </c>
      <c r="D18790" s="152" t="n">
        <v>-0.723810269628908</v>
      </c>
      <c r="E18790" s="152" t="n">
        <v>43.4480456359278</v>
      </c>
    </row>
    <row r="18791" customFormat="false" ht="25.5" hidden="false" customHeight="false" outlineLevel="0" collapsed="false">
      <c r="A18791" s="151" t="s">
        <v>19105</v>
      </c>
      <c r="B18791" s="152" t="n">
        <v>1.57964058841345</v>
      </c>
      <c r="C18791" s="152" t="n">
        <v>42.9997845258626</v>
      </c>
      <c r="D18791" s="152" t="n">
        <v>1.60994171952628</v>
      </c>
      <c r="E18791" s="152" t="n">
        <v>43.0185461168702</v>
      </c>
    </row>
    <row r="18792" customFormat="false" ht="25.5" hidden="false" customHeight="false" outlineLevel="0" collapsed="false">
      <c r="A18792" s="151" t="s">
        <v>19106</v>
      </c>
      <c r="B18792" s="152" t="n">
        <v>-0.107853937230512</v>
      </c>
      <c r="C18792" s="152" t="n">
        <v>46.0540835124273</v>
      </c>
      <c r="D18792" s="152" t="n">
        <v>-0.050998042357823</v>
      </c>
      <c r="E18792" s="152" t="n">
        <v>46.0962112832238</v>
      </c>
    </row>
    <row r="18793" customFormat="false" ht="25.5" hidden="false" customHeight="false" outlineLevel="0" collapsed="false">
      <c r="A18793" s="151" t="s">
        <v>19107</v>
      </c>
      <c r="B18793" s="152" t="n">
        <v>-0.109059388079843</v>
      </c>
      <c r="C18793" s="152" t="n">
        <v>46.0188629536387</v>
      </c>
      <c r="D18793" s="152" t="n">
        <v>-0.0231641260476879</v>
      </c>
      <c r="E18793" s="152" t="n">
        <v>46.0688479964829</v>
      </c>
    </row>
    <row r="18794" customFormat="false" ht="25.5" hidden="false" customHeight="false" outlineLevel="0" collapsed="false">
      <c r="A18794" s="151" t="s">
        <v>19108</v>
      </c>
      <c r="B18794" s="152" t="n">
        <v>1.75203879711794</v>
      </c>
      <c r="C18794" s="152" t="n">
        <v>44.8332131484896</v>
      </c>
      <c r="D18794" s="152" t="n">
        <v>1.8238213548327</v>
      </c>
      <c r="E18794" s="152" t="n">
        <v>44.8941767479908</v>
      </c>
    </row>
    <row r="18795" customFormat="false" ht="12.75" hidden="false" customHeight="false" outlineLevel="0" collapsed="false">
      <c r="A18795" s="151" t="s">
        <v>19109</v>
      </c>
      <c r="B18795" s="152" t="n">
        <v>-0.115757384948674</v>
      </c>
      <c r="C18795" s="152" t="n">
        <v>48.6829652729022</v>
      </c>
      <c r="D18795" s="152" t="n">
        <v>-0.0873929481004017</v>
      </c>
      <c r="E18795" s="152" t="n">
        <v>48.7148518591159</v>
      </c>
    </row>
    <row r="18796" customFormat="false" ht="25.5" hidden="false" customHeight="false" outlineLevel="0" collapsed="false">
      <c r="A18796" s="151" t="s">
        <v>19110</v>
      </c>
      <c r="B18796" s="152" t="n">
        <v>-0.59496062144155</v>
      </c>
      <c r="C18796" s="152" t="n">
        <v>49.2182249456692</v>
      </c>
      <c r="D18796" s="152" t="n">
        <v>-0.557951422124401</v>
      </c>
      <c r="E18796" s="152" t="n">
        <v>49.2366463483487</v>
      </c>
    </row>
    <row r="18797" customFormat="false" ht="25.5" hidden="false" customHeight="false" outlineLevel="0" collapsed="false">
      <c r="A18797" s="151" t="s">
        <v>19111</v>
      </c>
      <c r="B18797" s="152" t="n">
        <v>-0.609254264026894</v>
      </c>
      <c r="C18797" s="152" t="n">
        <v>44.4666676980354</v>
      </c>
      <c r="D18797" s="152" t="n">
        <v>-0.526933852924235</v>
      </c>
      <c r="E18797" s="152" t="n">
        <v>44.5548420317529</v>
      </c>
    </row>
    <row r="18798" customFormat="false" ht="25.5" hidden="false" customHeight="false" outlineLevel="0" collapsed="false">
      <c r="A18798" s="151" t="s">
        <v>19112</v>
      </c>
      <c r="B18798" s="152" t="n">
        <v>1.95874742907325</v>
      </c>
      <c r="C18798" s="152" t="n">
        <v>50.8053756552199</v>
      </c>
      <c r="D18798" s="152" t="n">
        <v>2.0367574506782</v>
      </c>
      <c r="E18798" s="152" t="n">
        <v>50.8520586170798</v>
      </c>
    </row>
    <row r="18799" customFormat="false" ht="38.25" hidden="false" customHeight="false" outlineLevel="0" collapsed="false">
      <c r="A18799" s="151" t="s">
        <v>19113</v>
      </c>
      <c r="B18799" s="152" t="n">
        <v>3.22114264489156</v>
      </c>
      <c r="C18799" s="152" t="n">
        <v>46.2969557182784</v>
      </c>
      <c r="D18799" s="152" t="n">
        <v>3.27135598882027</v>
      </c>
      <c r="E18799" s="152" t="n">
        <v>46.3183281776859</v>
      </c>
    </row>
    <row r="18800" customFormat="false" ht="25.5" hidden="false" customHeight="false" outlineLevel="0" collapsed="false">
      <c r="A18800" s="151" t="s">
        <v>19114</v>
      </c>
      <c r="B18800" s="152" t="n">
        <v>0.0538776844071431</v>
      </c>
      <c r="C18800" s="152" t="n">
        <v>43.1071193333649</v>
      </c>
      <c r="D18800" s="152" t="n">
        <v>0.083417035791861</v>
      </c>
      <c r="E18800" s="152" t="n">
        <v>43.1277595045878</v>
      </c>
    </row>
    <row r="18801" customFormat="false" ht="25.5" hidden="false" customHeight="false" outlineLevel="0" collapsed="false">
      <c r="A18801" s="151" t="s">
        <v>19115</v>
      </c>
      <c r="B18801" s="152" t="n">
        <v>-2.83178233187651</v>
      </c>
      <c r="C18801" s="152" t="n">
        <v>48.1195390380524</v>
      </c>
      <c r="D18801" s="152" t="n">
        <v>-2.65372296124209</v>
      </c>
      <c r="E18801" s="152" t="n">
        <v>48.2291577394975</v>
      </c>
    </row>
    <row r="18802" customFormat="false" ht="25.5" hidden="false" customHeight="false" outlineLevel="0" collapsed="false">
      <c r="A18802" s="151" t="s">
        <v>19116</v>
      </c>
      <c r="B18802" s="152" t="n">
        <v>0.393431911466253</v>
      </c>
      <c r="C18802" s="152" t="n">
        <v>42.6892718773449</v>
      </c>
      <c r="D18802" s="152" t="n">
        <v>0.481339427686713</v>
      </c>
      <c r="E18802" s="152" t="n">
        <v>42.8116773125017</v>
      </c>
    </row>
    <row r="18803" customFormat="false" ht="25.5" hidden="false" customHeight="false" outlineLevel="0" collapsed="false">
      <c r="A18803" s="151" t="s">
        <v>19117</v>
      </c>
      <c r="B18803" s="152" t="n">
        <v>0.413286533794382</v>
      </c>
      <c r="C18803" s="152" t="n">
        <v>42.7885517032326</v>
      </c>
      <c r="D18803" s="152" t="n">
        <v>0.463054414539606</v>
      </c>
      <c r="E18803" s="152" t="n">
        <v>42.8197585867616</v>
      </c>
    </row>
    <row r="18804" customFormat="false" ht="25.5" hidden="false" customHeight="false" outlineLevel="0" collapsed="false">
      <c r="A18804" s="151" t="s">
        <v>19118</v>
      </c>
      <c r="B18804" s="152" t="n">
        <v>3.70161374565907</v>
      </c>
      <c r="C18804" s="152" t="n">
        <v>45.0704732796351</v>
      </c>
      <c r="D18804" s="152" t="n">
        <v>3.78910864280637</v>
      </c>
      <c r="E18804" s="152" t="n">
        <v>45.1262042763593</v>
      </c>
    </row>
    <row r="18805" customFormat="false" ht="25.5" hidden="false" customHeight="false" outlineLevel="0" collapsed="false">
      <c r="A18805" s="151" t="s">
        <v>19119</v>
      </c>
      <c r="B18805" s="152" t="n">
        <v>0.560439951139847</v>
      </c>
      <c r="C18805" s="152" t="n">
        <v>43.1266904309012</v>
      </c>
      <c r="D18805" s="152" t="n">
        <v>0.590165092644428</v>
      </c>
      <c r="E18805" s="152" t="n">
        <v>43.1530157878331</v>
      </c>
    </row>
    <row r="18806" customFormat="false" ht="25.5" hidden="false" customHeight="false" outlineLevel="0" collapsed="false">
      <c r="A18806" s="151" t="s">
        <v>19120</v>
      </c>
      <c r="B18806" s="152" t="n">
        <v>-0.0373856292730067</v>
      </c>
      <c r="C18806" s="152" t="n">
        <v>48.9023363636313</v>
      </c>
      <c r="D18806" s="152" t="n">
        <v>0.101727039271438</v>
      </c>
      <c r="E18806" s="152" t="n">
        <v>49.0188255175607</v>
      </c>
    </row>
    <row r="18807" customFormat="false" ht="25.5" hidden="false" customHeight="false" outlineLevel="0" collapsed="false">
      <c r="A18807" s="151" t="s">
        <v>19121</v>
      </c>
      <c r="B18807" s="152" t="n">
        <v>6.84445781541422</v>
      </c>
      <c r="C18807" s="152" t="n">
        <v>48.8224853512722</v>
      </c>
      <c r="D18807" s="152" t="n">
        <v>6.9560098562439</v>
      </c>
      <c r="E18807" s="152" t="n">
        <v>48.886590735432</v>
      </c>
    </row>
    <row r="18808" customFormat="false" ht="25.5" hidden="false" customHeight="false" outlineLevel="0" collapsed="false">
      <c r="A18808" s="151" t="s">
        <v>19122</v>
      </c>
      <c r="B18808" s="152" t="n">
        <v>0.0473104848484676</v>
      </c>
      <c r="C18808" s="152" t="n">
        <v>46.9691879096777</v>
      </c>
      <c r="D18808" s="152" t="n">
        <v>0.162791371110771</v>
      </c>
      <c r="E18808" s="152" t="n">
        <v>47.0542299653295</v>
      </c>
    </row>
    <row r="18809" customFormat="false" ht="12.75" hidden="false" customHeight="false" outlineLevel="0" collapsed="false">
      <c r="A18809" s="151" t="s">
        <v>19123</v>
      </c>
      <c r="B18809" s="152" t="n">
        <v>-0.167773239510266</v>
      </c>
      <c r="C18809" s="152" t="n">
        <v>47.9764411991927</v>
      </c>
      <c r="D18809" s="152" t="n">
        <v>-0.106820319794544</v>
      </c>
      <c r="E18809" s="152" t="n">
        <v>48.0302722630351</v>
      </c>
    </row>
    <row r="18810" customFormat="false" ht="12.75" hidden="false" customHeight="false" outlineLevel="0" collapsed="false">
      <c r="A18810" s="151" t="s">
        <v>19124</v>
      </c>
      <c r="B18810" s="152" t="n">
        <v>-0.903588402806999</v>
      </c>
      <c r="C18810" s="152" t="n">
        <v>43.7459653173528</v>
      </c>
      <c r="D18810" s="152" t="n">
        <v>-0.876996099743262</v>
      </c>
      <c r="E18810" s="152" t="n">
        <v>43.7662071936015</v>
      </c>
    </row>
    <row r="18811" customFormat="false" ht="25.5" hidden="false" customHeight="false" outlineLevel="0" collapsed="false">
      <c r="A18811" s="151" t="s">
        <v>19125</v>
      </c>
      <c r="B18811" s="152" t="n">
        <v>-0.363014701531897</v>
      </c>
      <c r="C18811" s="152" t="n">
        <v>47.2772888566474</v>
      </c>
      <c r="D18811" s="152" t="n">
        <v>-0.264421591585798</v>
      </c>
      <c r="E18811" s="152" t="n">
        <v>47.3140246333463</v>
      </c>
    </row>
    <row r="18812" customFormat="false" ht="25.5" hidden="false" customHeight="false" outlineLevel="0" collapsed="false">
      <c r="A18812" s="151" t="s">
        <v>19126</v>
      </c>
      <c r="B18812" s="152" t="n">
        <v>4.72562829870658</v>
      </c>
      <c r="C18812" s="152" t="n">
        <v>47.860702041048</v>
      </c>
      <c r="D18812" s="152" t="n">
        <v>4.79914233061657</v>
      </c>
      <c r="E18812" s="152" t="n">
        <v>47.9191443720949</v>
      </c>
    </row>
    <row r="18813" customFormat="false" ht="25.5" hidden="false" customHeight="false" outlineLevel="0" collapsed="false">
      <c r="A18813" s="151" t="s">
        <v>19127</v>
      </c>
      <c r="B18813" s="152" t="n">
        <v>0.624943374352874</v>
      </c>
      <c r="C18813" s="152" t="n">
        <v>47.5830366178752</v>
      </c>
      <c r="D18813" s="152" t="n">
        <v>0.691739737850486</v>
      </c>
      <c r="E18813" s="152" t="n">
        <v>47.6373948596615</v>
      </c>
    </row>
    <row r="18814" customFormat="false" ht="25.5" hidden="false" customHeight="false" outlineLevel="0" collapsed="false">
      <c r="A18814" s="151" t="s">
        <v>19128</v>
      </c>
      <c r="B18814" s="152" t="n">
        <v>1.8090212522776</v>
      </c>
      <c r="C18814" s="152" t="n">
        <v>49.5746704042875</v>
      </c>
      <c r="D18814" s="152" t="n">
        <v>1.85362675293965</v>
      </c>
      <c r="E18814" s="152" t="n">
        <v>49.6103249383147</v>
      </c>
    </row>
    <row r="18815" customFormat="false" ht="12.75" hidden="false" customHeight="false" outlineLevel="0" collapsed="false">
      <c r="A18815" s="151" t="s">
        <v>19129</v>
      </c>
      <c r="B18815" s="152" t="n">
        <v>-0.00532128043671653</v>
      </c>
      <c r="C18815" s="152" t="n">
        <v>43.1678534130486</v>
      </c>
      <c r="D18815" s="152" t="n">
        <v>0.0436522585073799</v>
      </c>
      <c r="E18815" s="152" t="n">
        <v>43.1919843308121</v>
      </c>
    </row>
    <row r="18816" customFormat="false" ht="38.25" hidden="false" customHeight="false" outlineLevel="0" collapsed="false">
      <c r="A18816" s="151" t="s">
        <v>19130</v>
      </c>
      <c r="B18816" s="152" t="n">
        <v>-0.248037046527925</v>
      </c>
      <c r="C18816" s="152" t="n">
        <v>48.6741039841685</v>
      </c>
      <c r="D18816" s="152" t="n">
        <v>-0.189848879869738</v>
      </c>
      <c r="E18816" s="152" t="n">
        <v>48.7283279278317</v>
      </c>
    </row>
    <row r="18817" customFormat="false" ht="25.5" hidden="false" customHeight="false" outlineLevel="0" collapsed="false">
      <c r="A18817" s="151" t="s">
        <v>19131</v>
      </c>
      <c r="B18817" s="152" t="n">
        <v>0.587943788808091</v>
      </c>
      <c r="C18817" s="152" t="n">
        <v>44.5660143253788</v>
      </c>
      <c r="D18817" s="152" t="n">
        <v>0.657617993908817</v>
      </c>
      <c r="E18817" s="152" t="n">
        <v>44.6190407685717</v>
      </c>
    </row>
    <row r="18818" customFormat="false" ht="25.5" hidden="false" customHeight="false" outlineLevel="0" collapsed="false">
      <c r="A18818" s="151" t="s">
        <v>19132</v>
      </c>
      <c r="B18818" s="152" t="n">
        <v>6.65837714245556</v>
      </c>
      <c r="C18818" s="152" t="n">
        <v>47.4552092529124</v>
      </c>
      <c r="D18818" s="152" t="n">
        <v>6.70198395588482</v>
      </c>
      <c r="E18818" s="152" t="n">
        <v>47.4889320781494</v>
      </c>
    </row>
    <row r="18819" customFormat="false" ht="25.5" hidden="false" customHeight="false" outlineLevel="0" collapsed="false">
      <c r="A18819" s="151" t="s">
        <v>19133</v>
      </c>
      <c r="B18819" s="152" t="n">
        <v>5.19953073017371</v>
      </c>
      <c r="C18819" s="152" t="n">
        <v>46.6086637137725</v>
      </c>
      <c r="D18819" s="152" t="n">
        <v>5.28396788872221</v>
      </c>
      <c r="E18819" s="152" t="n">
        <v>46.65873005226</v>
      </c>
    </row>
    <row r="18820" customFormat="false" ht="25.5" hidden="false" customHeight="false" outlineLevel="0" collapsed="false">
      <c r="A18820" s="151" t="s">
        <v>19134</v>
      </c>
      <c r="B18820" s="152" t="n">
        <v>-1.36723776911033</v>
      </c>
      <c r="C18820" s="152" t="n">
        <v>43.2978685678031</v>
      </c>
      <c r="D18820" s="152" t="n">
        <v>-1.3233957194747</v>
      </c>
      <c r="E18820" s="152" t="n">
        <v>43.3365033509562</v>
      </c>
    </row>
    <row r="18821" customFormat="false" ht="25.5" hidden="false" customHeight="false" outlineLevel="0" collapsed="false">
      <c r="A18821" s="151" t="s">
        <v>19135</v>
      </c>
      <c r="B18821" s="152" t="n">
        <v>1.22811635117172</v>
      </c>
      <c r="C18821" s="152" t="n">
        <v>45.1877443624337</v>
      </c>
      <c r="D18821" s="152" t="n">
        <v>1.310835526794</v>
      </c>
      <c r="E18821" s="152" t="n">
        <v>45.2434712509821</v>
      </c>
    </row>
    <row r="18822" customFormat="false" ht="12.75" hidden="false" customHeight="false" outlineLevel="0" collapsed="false">
      <c r="A18822" s="151" t="s">
        <v>19136</v>
      </c>
      <c r="B18822" s="152" t="n">
        <v>-0.251093815421236</v>
      </c>
      <c r="C18822" s="152" t="n">
        <v>46.746500244585</v>
      </c>
      <c r="D18822" s="152" t="n">
        <v>-0.148695408894144</v>
      </c>
      <c r="E18822" s="152" t="n">
        <v>46.8120058644053</v>
      </c>
    </row>
    <row r="18823" customFormat="false" ht="25.5" hidden="false" customHeight="false" outlineLevel="0" collapsed="false">
      <c r="A18823" s="151" t="s">
        <v>19137</v>
      </c>
      <c r="B18823" s="152" t="n">
        <v>-1.46537867568329</v>
      </c>
      <c r="C18823" s="152" t="n">
        <v>47.6451684820571</v>
      </c>
      <c r="D18823" s="152" t="n">
        <v>-1.39074034878692</v>
      </c>
      <c r="E18823" s="152" t="n">
        <v>47.6941832336842</v>
      </c>
    </row>
    <row r="18824" customFormat="false" ht="12.75" hidden="false" customHeight="false" outlineLevel="0" collapsed="false">
      <c r="A18824" s="151" t="s">
        <v>19138</v>
      </c>
      <c r="B18824" s="152" t="n">
        <v>0.143369416250138</v>
      </c>
      <c r="C18824" s="152" t="n">
        <v>43.2901292873505</v>
      </c>
      <c r="D18824" s="152" t="n">
        <v>0.181177217582299</v>
      </c>
      <c r="E18824" s="152" t="n">
        <v>43.310642743624</v>
      </c>
    </row>
    <row r="18825" customFormat="false" ht="38.25" hidden="false" customHeight="false" outlineLevel="0" collapsed="false">
      <c r="A18825" s="151" t="s">
        <v>19139</v>
      </c>
      <c r="B18825" s="152" t="n">
        <v>6.17316550587535</v>
      </c>
      <c r="C18825" s="152" t="n">
        <v>47.4270899329942</v>
      </c>
      <c r="D18825" s="152" t="n">
        <v>6.23593707167075</v>
      </c>
      <c r="E18825" s="152" t="n">
        <v>47.4615569213795</v>
      </c>
    </row>
    <row r="18826" customFormat="false" ht="25.5" hidden="false" customHeight="false" outlineLevel="0" collapsed="false">
      <c r="A18826" s="151" t="s">
        <v>19140</v>
      </c>
      <c r="B18826" s="152" t="n">
        <v>-0.531468586043724</v>
      </c>
      <c r="C18826" s="152" t="n">
        <v>46.0301102207724</v>
      </c>
      <c r="D18826" s="152" t="n">
        <v>-0.493890111132491</v>
      </c>
      <c r="E18826" s="152" t="n">
        <v>46.0595076799935</v>
      </c>
    </row>
    <row r="18827" customFormat="false" ht="25.5" hidden="false" customHeight="false" outlineLevel="0" collapsed="false">
      <c r="A18827" s="151" t="s">
        <v>19141</v>
      </c>
      <c r="B18827" s="152" t="n">
        <v>5.85488566419737</v>
      </c>
      <c r="C18827" s="152" t="n">
        <v>46.6829440849346</v>
      </c>
      <c r="D18827" s="152" t="n">
        <v>5.91283341208383</v>
      </c>
      <c r="E18827" s="152" t="n">
        <v>46.7271185276798</v>
      </c>
    </row>
    <row r="18828" customFormat="false" ht="25.5" hidden="false" customHeight="false" outlineLevel="0" collapsed="false">
      <c r="A18828" s="151" t="s">
        <v>19142</v>
      </c>
      <c r="B18828" s="152" t="n">
        <v>3.499889521169</v>
      </c>
      <c r="C18828" s="152" t="n">
        <v>49.2251286809818</v>
      </c>
      <c r="D18828" s="152" t="n">
        <v>3.55123206234436</v>
      </c>
      <c r="E18828" s="152" t="n">
        <v>49.2619735023075</v>
      </c>
    </row>
    <row r="18829" customFormat="false" ht="25.5" hidden="false" customHeight="false" outlineLevel="0" collapsed="false">
      <c r="A18829" s="151" t="s">
        <v>19143</v>
      </c>
      <c r="B18829" s="152" t="n">
        <v>6.88030463658245</v>
      </c>
      <c r="C18829" s="152" t="n">
        <v>49.0655296437052</v>
      </c>
      <c r="D18829" s="152" t="n">
        <v>6.93884069126136</v>
      </c>
      <c r="E18829" s="152" t="n">
        <v>49.0995002668764</v>
      </c>
    </row>
    <row r="18830" customFormat="false" ht="25.5" hidden="false" customHeight="false" outlineLevel="0" collapsed="false">
      <c r="A18830" s="151" t="s">
        <v>19144</v>
      </c>
      <c r="B18830" s="152" t="n">
        <v>-0.415746918550877</v>
      </c>
      <c r="C18830" s="152" t="n">
        <v>44.7964265548068</v>
      </c>
      <c r="D18830" s="152" t="n">
        <v>-0.369559334309062</v>
      </c>
      <c r="E18830" s="152" t="n">
        <v>44.8259093975328</v>
      </c>
    </row>
    <row r="18831" customFormat="false" ht="25.5" hidden="false" customHeight="false" outlineLevel="0" collapsed="false">
      <c r="A18831" s="151" t="s">
        <v>19145</v>
      </c>
      <c r="B18831" s="152" t="n">
        <v>-0.393642175937568</v>
      </c>
      <c r="C18831" s="152" t="n">
        <v>48.3060890212572</v>
      </c>
      <c r="D18831" s="152" t="n">
        <v>-0.314214070369761</v>
      </c>
      <c r="E18831" s="152" t="n">
        <v>48.3620245077574</v>
      </c>
    </row>
    <row r="18832" customFormat="false" ht="12.75" hidden="false" customHeight="false" outlineLevel="0" collapsed="false">
      <c r="A18832" s="151" t="s">
        <v>19146</v>
      </c>
      <c r="B18832" s="152" t="n">
        <v>2.09914544290273</v>
      </c>
      <c r="C18832" s="152" t="n">
        <v>43.0525879861011</v>
      </c>
      <c r="D18832" s="152" t="n">
        <v>2.15462871157131</v>
      </c>
      <c r="E18832" s="152" t="n">
        <v>43.0712845610908</v>
      </c>
    </row>
    <row r="18833" customFormat="false" ht="25.5" hidden="false" customHeight="false" outlineLevel="0" collapsed="false">
      <c r="A18833" s="151" t="s">
        <v>19147</v>
      </c>
      <c r="B18833" s="152" t="n">
        <v>-0.311832134080398</v>
      </c>
      <c r="C18833" s="152" t="n">
        <v>44.6019912649754</v>
      </c>
      <c r="D18833" s="152" t="n">
        <v>-0.258167258697549</v>
      </c>
      <c r="E18833" s="152" t="n">
        <v>44.6494779564797</v>
      </c>
    </row>
    <row r="18834" customFormat="false" ht="25.5" hidden="false" customHeight="false" outlineLevel="0" collapsed="false">
      <c r="A18834" s="151" t="s">
        <v>19148</v>
      </c>
      <c r="B18834" s="152" t="n">
        <v>1.44228483114707</v>
      </c>
      <c r="C18834" s="152" t="n">
        <v>44.8056734426541</v>
      </c>
      <c r="D18834" s="152" t="n">
        <v>1.50091109523783</v>
      </c>
      <c r="E18834" s="152" t="n">
        <v>44.8462319042607</v>
      </c>
    </row>
    <row r="18835" customFormat="false" ht="25.5" hidden="false" customHeight="false" outlineLevel="0" collapsed="false">
      <c r="A18835" s="151" t="s">
        <v>19149</v>
      </c>
      <c r="B18835" s="152" t="n">
        <v>1.74943195209681</v>
      </c>
      <c r="C18835" s="152" t="n">
        <v>43.8066470517863</v>
      </c>
      <c r="D18835" s="152" t="n">
        <v>1.81265069685504</v>
      </c>
      <c r="E18835" s="152" t="n">
        <v>43.8388925282138</v>
      </c>
    </row>
    <row r="18836" customFormat="false" ht="38.25" hidden="false" customHeight="false" outlineLevel="0" collapsed="false">
      <c r="A18836" s="151" t="s">
        <v>19150</v>
      </c>
      <c r="B18836" s="152" t="n">
        <v>-0.0541704100145537</v>
      </c>
      <c r="C18836" s="152" t="n">
        <v>44.5207368019193</v>
      </c>
      <c r="D18836" s="152" t="n">
        <v>-0.0336980428242238</v>
      </c>
      <c r="E18836" s="152" t="n">
        <v>44.5657983307837</v>
      </c>
    </row>
    <row r="18837" customFormat="false" ht="25.5" hidden="false" customHeight="false" outlineLevel="0" collapsed="false">
      <c r="A18837" s="151" t="s">
        <v>19151</v>
      </c>
      <c r="B18837" s="152" t="n">
        <v>3.59303785104551</v>
      </c>
      <c r="C18837" s="152" t="n">
        <v>43.4125466001171</v>
      </c>
      <c r="D18837" s="152" t="n">
        <v>3.66318346785138</v>
      </c>
      <c r="E18837" s="152" t="n">
        <v>43.48637913799</v>
      </c>
    </row>
    <row r="18838" customFormat="false" ht="25.5" hidden="false" customHeight="false" outlineLevel="0" collapsed="false">
      <c r="A18838" s="151" t="s">
        <v>19152</v>
      </c>
      <c r="B18838" s="152" t="n">
        <v>0.0110175476194283</v>
      </c>
      <c r="C18838" s="152" t="n">
        <v>47.9131052731269</v>
      </c>
      <c r="D18838" s="152" t="n">
        <v>0.0971331115412386</v>
      </c>
      <c r="E18838" s="152" t="n">
        <v>47.9683622027343</v>
      </c>
    </row>
    <row r="18839" customFormat="false" ht="25.5" hidden="false" customHeight="false" outlineLevel="0" collapsed="false">
      <c r="A18839" s="151" t="s">
        <v>19153</v>
      </c>
      <c r="B18839" s="152" t="n">
        <v>5.6486056203592</v>
      </c>
      <c r="C18839" s="152" t="n">
        <v>48.8396132396815</v>
      </c>
      <c r="D18839" s="152" t="n">
        <v>5.70771307331233</v>
      </c>
      <c r="E18839" s="152" t="n">
        <v>48.8931143088061</v>
      </c>
    </row>
    <row r="18840" customFormat="false" ht="38.25" hidden="false" customHeight="false" outlineLevel="0" collapsed="false">
      <c r="A18840" s="151" t="s">
        <v>19154</v>
      </c>
      <c r="B18840" s="152" t="n">
        <v>5.02179631729577</v>
      </c>
      <c r="C18840" s="152" t="n">
        <v>48.839788028556</v>
      </c>
      <c r="D18840" s="152" t="n">
        <v>5.12422955587201</v>
      </c>
      <c r="E18840" s="152" t="n">
        <v>48.8957268593983</v>
      </c>
    </row>
    <row r="18841" customFormat="false" ht="51" hidden="false" customHeight="false" outlineLevel="0" collapsed="false">
      <c r="A18841" s="151" t="s">
        <v>19155</v>
      </c>
      <c r="B18841" s="152" t="n">
        <v>5.29751731678679</v>
      </c>
      <c r="C18841" s="152" t="n">
        <v>49.4137187968382</v>
      </c>
      <c r="D18841" s="152" t="n">
        <v>5.37866503505166</v>
      </c>
      <c r="E18841" s="152" t="n">
        <v>49.4642491042396</v>
      </c>
    </row>
    <row r="18842" customFormat="false" ht="25.5" hidden="false" customHeight="false" outlineLevel="0" collapsed="false">
      <c r="A18842" s="151" t="s">
        <v>19156</v>
      </c>
      <c r="B18842" s="152" t="n">
        <v>3.34460067771106</v>
      </c>
      <c r="C18842" s="152" t="n">
        <v>50.3017732567357</v>
      </c>
      <c r="D18842" s="152" t="n">
        <v>3.37309366760603</v>
      </c>
      <c r="E18842" s="152" t="n">
        <v>50.3190723159151</v>
      </c>
    </row>
    <row r="18843" customFormat="false" ht="25.5" hidden="false" customHeight="false" outlineLevel="0" collapsed="false">
      <c r="A18843" s="151" t="s">
        <v>19157</v>
      </c>
      <c r="B18843" s="152" t="n">
        <v>0.647552382738012</v>
      </c>
      <c r="C18843" s="152" t="n">
        <v>42.9777747424769</v>
      </c>
      <c r="D18843" s="152" t="n">
        <v>0.665532402079485</v>
      </c>
      <c r="E18843" s="152" t="n">
        <v>42.9920107774343</v>
      </c>
    </row>
    <row r="18844" customFormat="false" ht="25.5" hidden="false" customHeight="false" outlineLevel="0" collapsed="false">
      <c r="A18844" s="151" t="s">
        <v>19158</v>
      </c>
      <c r="B18844" s="152" t="n">
        <v>-0.144041598087286</v>
      </c>
      <c r="C18844" s="152" t="n">
        <v>43.0643868438385</v>
      </c>
      <c r="D18844" s="152" t="n">
        <v>-0.0166287103228293</v>
      </c>
      <c r="E18844" s="152" t="n">
        <v>43.1543926447093</v>
      </c>
    </row>
    <row r="18845" customFormat="false" ht="38.25" hidden="false" customHeight="false" outlineLevel="0" collapsed="false">
      <c r="A18845" s="151" t="s">
        <v>19159</v>
      </c>
      <c r="B18845" s="152" t="n">
        <v>-0.691698772395627</v>
      </c>
      <c r="C18845" s="152" t="n">
        <v>43.0176602427871</v>
      </c>
      <c r="D18845" s="152" t="n">
        <v>-0.620473190249235</v>
      </c>
      <c r="E18845" s="152" t="n">
        <v>43.0686383035533</v>
      </c>
    </row>
    <row r="18846" customFormat="false" ht="51" hidden="false" customHeight="false" outlineLevel="0" collapsed="false">
      <c r="A18846" s="151" t="s">
        <v>19160</v>
      </c>
      <c r="B18846" s="152" t="n">
        <v>1.68396844993925</v>
      </c>
      <c r="C18846" s="152" t="n">
        <v>46.3887168638651</v>
      </c>
      <c r="D18846" s="152" t="n">
        <v>1.76007888988128</v>
      </c>
      <c r="E18846" s="152" t="n">
        <v>46.4455422212988</v>
      </c>
    </row>
    <row r="18847" customFormat="false" ht="51" hidden="false" customHeight="false" outlineLevel="0" collapsed="false">
      <c r="A18847" s="151" t="s">
        <v>19161</v>
      </c>
      <c r="B18847" s="152" t="n">
        <v>1.75139619854171</v>
      </c>
      <c r="C18847" s="152" t="n">
        <v>46.3515218197201</v>
      </c>
      <c r="D18847" s="152" t="n">
        <v>1.89560201866713</v>
      </c>
      <c r="E18847" s="152" t="n">
        <v>46.4338234409917</v>
      </c>
    </row>
    <row r="18848" customFormat="false" ht="25.5" hidden="false" customHeight="false" outlineLevel="0" collapsed="false">
      <c r="A18848" s="151" t="s">
        <v>19162</v>
      </c>
      <c r="B18848" s="152" t="n">
        <v>-0.181925273392303</v>
      </c>
      <c r="C18848" s="152" t="n">
        <v>43.2685920030225</v>
      </c>
      <c r="D18848" s="152" t="n">
        <v>-0.135706998704105</v>
      </c>
      <c r="E18848" s="152" t="n">
        <v>43.3063263531507</v>
      </c>
    </row>
    <row r="18849" customFormat="false" ht="38.25" hidden="false" customHeight="false" outlineLevel="0" collapsed="false">
      <c r="A18849" s="151" t="s">
        <v>19163</v>
      </c>
      <c r="B18849" s="152" t="n">
        <v>0.591927776475534</v>
      </c>
      <c r="C18849" s="152" t="n">
        <v>43.0172538226264</v>
      </c>
      <c r="D18849" s="152" t="n">
        <v>0.616023325693567</v>
      </c>
      <c r="E18849" s="152" t="n">
        <v>43.035839930537</v>
      </c>
    </row>
    <row r="18850" customFormat="false" ht="38.25" hidden="false" customHeight="false" outlineLevel="0" collapsed="false">
      <c r="A18850" s="151" t="s">
        <v>19164</v>
      </c>
      <c r="B18850" s="152" t="n">
        <v>-0.356287019337384</v>
      </c>
      <c r="C18850" s="152" t="n">
        <v>47.208049722473</v>
      </c>
      <c r="D18850" s="152" t="n">
        <v>-0.268484516821906</v>
      </c>
      <c r="E18850" s="152" t="n">
        <v>47.2901271660397</v>
      </c>
    </row>
    <row r="18851" customFormat="false" ht="25.5" hidden="false" customHeight="false" outlineLevel="0" collapsed="false">
      <c r="A18851" s="151" t="s">
        <v>19165</v>
      </c>
      <c r="B18851" s="152" t="n">
        <v>-1.75859540924635</v>
      </c>
      <c r="C18851" s="152" t="n">
        <v>48.4239472174772</v>
      </c>
      <c r="D18851" s="152" t="n">
        <v>-1.70831447832879</v>
      </c>
      <c r="E18851" s="152" t="n">
        <v>48.455155278253</v>
      </c>
    </row>
    <row r="18852" customFormat="false" ht="25.5" hidden="false" customHeight="false" outlineLevel="0" collapsed="false">
      <c r="A18852" s="151" t="s">
        <v>19166</v>
      </c>
      <c r="B18852" s="152" t="n">
        <v>5.32989881869549</v>
      </c>
      <c r="C18852" s="152" t="n">
        <v>43.7522912107901</v>
      </c>
      <c r="D18852" s="152" t="n">
        <v>5.39456534233896</v>
      </c>
      <c r="E18852" s="152" t="n">
        <v>43.805441915796</v>
      </c>
    </row>
    <row r="18853" customFormat="false" ht="25.5" hidden="false" customHeight="false" outlineLevel="0" collapsed="false">
      <c r="A18853" s="151" t="s">
        <v>19167</v>
      </c>
      <c r="B18853" s="152" t="n">
        <v>4.62277389820424</v>
      </c>
      <c r="C18853" s="152" t="n">
        <v>46.4473408608494</v>
      </c>
      <c r="D18853" s="152" t="n">
        <v>4.67570731745449</v>
      </c>
      <c r="E18853" s="152" t="n">
        <v>46.4851480824858</v>
      </c>
    </row>
    <row r="18854" customFormat="false" ht="51" hidden="false" customHeight="false" outlineLevel="0" collapsed="false">
      <c r="A18854" s="151" t="s">
        <v>19168</v>
      </c>
      <c r="B18854" s="152" t="n">
        <v>1.99581852540285</v>
      </c>
      <c r="C18854" s="152" t="n">
        <v>46.5966527332959</v>
      </c>
      <c r="D18854" s="152" t="n">
        <v>2.04649870359663</v>
      </c>
      <c r="E18854" s="152" t="n">
        <v>46.638224213525</v>
      </c>
    </row>
    <row r="18855" customFormat="false" ht="38.25" hidden="false" customHeight="false" outlineLevel="0" collapsed="false">
      <c r="A18855" s="151" t="s">
        <v>19169</v>
      </c>
      <c r="B18855" s="152" t="n">
        <v>2.76842688071651</v>
      </c>
      <c r="C18855" s="152" t="n">
        <v>46.5072342171532</v>
      </c>
      <c r="D18855" s="152" t="n">
        <v>2.89768954018071</v>
      </c>
      <c r="E18855" s="152" t="n">
        <v>46.5639815758105</v>
      </c>
    </row>
    <row r="18856" customFormat="false" ht="51" hidden="false" customHeight="false" outlineLevel="0" collapsed="false">
      <c r="A18856" s="151" t="s">
        <v>19170</v>
      </c>
      <c r="B18856" s="152" t="n">
        <v>2.83112292045</v>
      </c>
      <c r="C18856" s="152" t="n">
        <v>46.2802965152924</v>
      </c>
      <c r="D18856" s="152" t="n">
        <v>2.88571956951284</v>
      </c>
      <c r="E18856" s="152" t="n">
        <v>46.3220173104615</v>
      </c>
    </row>
    <row r="18857" customFormat="false" ht="51" hidden="false" customHeight="false" outlineLevel="0" collapsed="false">
      <c r="A18857" s="151" t="s">
        <v>19171</v>
      </c>
      <c r="B18857" s="152" t="n">
        <v>2.93128409264458</v>
      </c>
      <c r="C18857" s="152" t="n">
        <v>46.2074330413738</v>
      </c>
      <c r="D18857" s="152" t="n">
        <v>3.01429420937018</v>
      </c>
      <c r="E18857" s="152" t="n">
        <v>46.2497043125704</v>
      </c>
    </row>
    <row r="18858" customFormat="false" ht="38.25" hidden="false" customHeight="false" outlineLevel="0" collapsed="false">
      <c r="A18858" s="151" t="s">
        <v>19172</v>
      </c>
      <c r="B18858" s="152" t="n">
        <v>2.67871086326713</v>
      </c>
      <c r="C18858" s="152" t="n">
        <v>46.4242258249803</v>
      </c>
      <c r="D18858" s="152" t="n">
        <v>2.76264037913607</v>
      </c>
      <c r="E18858" s="152" t="n">
        <v>46.5004173491544</v>
      </c>
    </row>
    <row r="18859" customFormat="false" ht="25.5" hidden="false" customHeight="false" outlineLevel="0" collapsed="false">
      <c r="A18859" s="151" t="s">
        <v>19173</v>
      </c>
      <c r="B18859" s="152" t="n">
        <v>-0.814097600588014</v>
      </c>
      <c r="C18859" s="152" t="n">
        <v>43.7187197657354</v>
      </c>
      <c r="D18859" s="152" t="n">
        <v>-0.773932267531037</v>
      </c>
      <c r="E18859" s="152" t="n">
        <v>43.7456723443086</v>
      </c>
    </row>
    <row r="18860" customFormat="false" ht="38.25" hidden="false" customHeight="false" outlineLevel="0" collapsed="false">
      <c r="A18860" s="151" t="s">
        <v>19174</v>
      </c>
      <c r="B18860" s="152" t="n">
        <v>0.52311045725783</v>
      </c>
      <c r="C18860" s="152" t="n">
        <v>43.436058667174</v>
      </c>
      <c r="D18860" s="152" t="n">
        <v>0.569924235993863</v>
      </c>
      <c r="E18860" s="152" t="n">
        <v>43.4787526782779</v>
      </c>
    </row>
    <row r="18861" customFormat="false" ht="12.75" hidden="false" customHeight="false" outlineLevel="0" collapsed="false">
      <c r="A18861" s="151" t="s">
        <v>19175</v>
      </c>
      <c r="B18861" s="152" t="n">
        <v>2.0419274070799</v>
      </c>
      <c r="C18861" s="152" t="n">
        <v>47.9668548723501</v>
      </c>
      <c r="D18861" s="152" t="n">
        <v>2.1572981659126</v>
      </c>
      <c r="E18861" s="152" t="n">
        <v>48.0419078744952</v>
      </c>
    </row>
    <row r="18862" customFormat="false" ht="25.5" hidden="false" customHeight="false" outlineLevel="0" collapsed="false">
      <c r="A18862" s="151" t="s">
        <v>19176</v>
      </c>
      <c r="B18862" s="152" t="n">
        <v>0.120462828751488</v>
      </c>
      <c r="C18862" s="152" t="n">
        <v>43.5780583380664</v>
      </c>
      <c r="D18862" s="152" t="n">
        <v>0.190327297811409</v>
      </c>
      <c r="E18862" s="152" t="n">
        <v>43.6264203525635</v>
      </c>
    </row>
    <row r="18863" customFormat="false" ht="25.5" hidden="false" customHeight="false" outlineLevel="0" collapsed="false">
      <c r="A18863" s="151" t="s">
        <v>19177</v>
      </c>
      <c r="B18863" s="152" t="n">
        <v>0.0572536256091597</v>
      </c>
      <c r="C18863" s="152" t="n">
        <v>43.6433804767934</v>
      </c>
      <c r="D18863" s="152" t="n">
        <v>0.0996309636254578</v>
      </c>
      <c r="E18863" s="152" t="n">
        <v>43.6697300863659</v>
      </c>
    </row>
    <row r="18864" customFormat="false" ht="25.5" hidden="false" customHeight="false" outlineLevel="0" collapsed="false">
      <c r="A18864" s="151" t="s">
        <v>19178</v>
      </c>
      <c r="B18864" s="152" t="n">
        <v>-2.10185872382507</v>
      </c>
      <c r="C18864" s="152" t="n">
        <v>47.9185965019981</v>
      </c>
      <c r="D18864" s="152" t="n">
        <v>-2.05689943236326</v>
      </c>
      <c r="E18864" s="152" t="n">
        <v>47.9555587357028</v>
      </c>
    </row>
    <row r="18865" customFormat="false" ht="25.5" hidden="false" customHeight="false" outlineLevel="0" collapsed="false">
      <c r="A18865" s="151" t="s">
        <v>19179</v>
      </c>
      <c r="B18865" s="152" t="n">
        <v>7.36134609181752</v>
      </c>
      <c r="C18865" s="152" t="n">
        <v>49.1372677101568</v>
      </c>
      <c r="D18865" s="152" t="n">
        <v>7.40786918811103</v>
      </c>
      <c r="E18865" s="152" t="n">
        <v>49.1508185848841</v>
      </c>
    </row>
    <row r="18866" customFormat="false" ht="25.5" hidden="false" customHeight="false" outlineLevel="0" collapsed="false">
      <c r="A18866" s="151" t="s">
        <v>19180</v>
      </c>
      <c r="B18866" s="152" t="n">
        <v>-0.066502511122817</v>
      </c>
      <c r="C18866" s="152" t="n">
        <v>48.9396498395196</v>
      </c>
      <c r="D18866" s="152" t="n">
        <v>-0.0252856389869589</v>
      </c>
      <c r="E18866" s="152" t="n">
        <v>48.9614943007914</v>
      </c>
    </row>
    <row r="18867" customFormat="false" ht="25.5" hidden="false" customHeight="false" outlineLevel="0" collapsed="false">
      <c r="A18867" s="151" t="s">
        <v>19181</v>
      </c>
      <c r="B18867" s="152" t="n">
        <v>-0.838435271722837</v>
      </c>
      <c r="C18867" s="152" t="n">
        <v>47.6654251942147</v>
      </c>
      <c r="D18867" s="152" t="n">
        <v>-0.759094270304548</v>
      </c>
      <c r="E18867" s="152" t="n">
        <v>47.7169807536265</v>
      </c>
    </row>
    <row r="18868" customFormat="false" ht="25.5" hidden="false" customHeight="false" outlineLevel="0" collapsed="false">
      <c r="A18868" s="151" t="s">
        <v>19182</v>
      </c>
      <c r="B18868" s="152" t="n">
        <v>5.7064609428094</v>
      </c>
      <c r="C18868" s="152" t="n">
        <v>47.1787986468244</v>
      </c>
      <c r="D18868" s="152" t="n">
        <v>5.73784299593728</v>
      </c>
      <c r="E18868" s="152" t="n">
        <v>47.2009270381531</v>
      </c>
    </row>
    <row r="18869" customFormat="false" ht="25.5" hidden="false" customHeight="false" outlineLevel="0" collapsed="false">
      <c r="A18869" s="151" t="s">
        <v>19183</v>
      </c>
      <c r="B18869" s="152" t="n">
        <v>2.09271032428186</v>
      </c>
      <c r="C18869" s="152" t="n">
        <v>48.8410450848106</v>
      </c>
      <c r="D18869" s="152" t="n">
        <v>2.13158585929857</v>
      </c>
      <c r="E18869" s="152" t="n">
        <v>48.8784882618803</v>
      </c>
    </row>
    <row r="18870" customFormat="false" ht="25.5" hidden="false" customHeight="false" outlineLevel="0" collapsed="false">
      <c r="A18870" s="151" t="s">
        <v>19184</v>
      </c>
      <c r="B18870" s="152" t="n">
        <v>4.85035523394536</v>
      </c>
      <c r="C18870" s="152" t="n">
        <v>48.5191081317476</v>
      </c>
      <c r="D18870" s="152" t="n">
        <v>4.9373496090024</v>
      </c>
      <c r="E18870" s="152" t="n">
        <v>48.5697470109878</v>
      </c>
    </row>
    <row r="18871" customFormat="false" ht="51" hidden="false" customHeight="false" outlineLevel="0" collapsed="false">
      <c r="A18871" s="151" t="s">
        <v>19185</v>
      </c>
      <c r="B18871" s="152" t="n">
        <v>5.37015382645386</v>
      </c>
      <c r="C18871" s="152" t="n">
        <v>49.2213408002835</v>
      </c>
      <c r="D18871" s="152" t="n">
        <v>5.42795326007376</v>
      </c>
      <c r="E18871" s="152" t="n">
        <v>49.2525670641381</v>
      </c>
    </row>
    <row r="18872" customFormat="false" ht="25.5" hidden="false" customHeight="false" outlineLevel="0" collapsed="false">
      <c r="A18872" s="151" t="s">
        <v>19186</v>
      </c>
      <c r="B18872" s="152" t="n">
        <v>2.47878789859414</v>
      </c>
      <c r="C18872" s="152" t="n">
        <v>50.07607112447</v>
      </c>
      <c r="D18872" s="152" t="n">
        <v>2.53045971106522</v>
      </c>
      <c r="E18872" s="152" t="n">
        <v>50.1071568607322</v>
      </c>
    </row>
    <row r="18873" customFormat="false" ht="25.5" hidden="false" customHeight="false" outlineLevel="0" collapsed="false">
      <c r="A18873" s="151" t="s">
        <v>19187</v>
      </c>
      <c r="B18873" s="152" t="n">
        <v>5.44594285474351</v>
      </c>
      <c r="C18873" s="152" t="n">
        <v>46.4122717557659</v>
      </c>
      <c r="D18873" s="152" t="n">
        <v>5.50971729421901</v>
      </c>
      <c r="E18873" s="152" t="n">
        <v>46.4644432977154</v>
      </c>
    </row>
    <row r="18874" customFormat="false" ht="25.5" hidden="false" customHeight="false" outlineLevel="0" collapsed="false">
      <c r="A18874" s="151" t="s">
        <v>19188</v>
      </c>
      <c r="B18874" s="152" t="n">
        <v>4.72088661771721</v>
      </c>
      <c r="C18874" s="152" t="n">
        <v>49.5296859757748</v>
      </c>
      <c r="D18874" s="152" t="n">
        <v>4.76923452322263</v>
      </c>
      <c r="E18874" s="152" t="n">
        <v>49.5709284733187</v>
      </c>
    </row>
    <row r="18875" customFormat="false" ht="25.5" hidden="false" customHeight="false" outlineLevel="0" collapsed="false">
      <c r="A18875" s="151" t="s">
        <v>19189</v>
      </c>
      <c r="B18875" s="152" t="n">
        <v>-0.74372731250546</v>
      </c>
      <c r="C18875" s="152" t="n">
        <v>48.0928230895952</v>
      </c>
      <c r="D18875" s="152" t="n">
        <v>-0.680260114806497</v>
      </c>
      <c r="E18875" s="152" t="n">
        <v>48.1572840471988</v>
      </c>
    </row>
    <row r="18876" customFormat="false" ht="25.5" hidden="false" customHeight="false" outlineLevel="0" collapsed="false">
      <c r="A18876" s="151" t="s">
        <v>19190</v>
      </c>
      <c r="B18876" s="152" t="n">
        <v>0.890566172972205</v>
      </c>
      <c r="C18876" s="152" t="n">
        <v>48.9694571339749</v>
      </c>
      <c r="D18876" s="152" t="n">
        <v>0.938704705142463</v>
      </c>
      <c r="E18876" s="152" t="n">
        <v>49.0214772868599</v>
      </c>
    </row>
    <row r="18877" customFormat="false" ht="25.5" hidden="false" customHeight="false" outlineLevel="0" collapsed="false">
      <c r="A18877" s="151" t="s">
        <v>19191</v>
      </c>
      <c r="B18877" s="152" t="n">
        <v>0.690330947807949</v>
      </c>
      <c r="C18877" s="152" t="n">
        <v>49.5606322108178</v>
      </c>
      <c r="D18877" s="152" t="n">
        <v>0.75468285406309</v>
      </c>
      <c r="E18877" s="152" t="n">
        <v>49.5884243112713</v>
      </c>
    </row>
    <row r="18878" customFormat="false" ht="25.5" hidden="false" customHeight="false" outlineLevel="0" collapsed="false">
      <c r="A18878" s="151" t="s">
        <v>19192</v>
      </c>
      <c r="B18878" s="152" t="n">
        <v>-0.421682110321594</v>
      </c>
      <c r="C18878" s="152" t="n">
        <v>43.0193665560539</v>
      </c>
      <c r="D18878" s="152" t="n">
        <v>-0.263781249584692</v>
      </c>
      <c r="E18878" s="152" t="n">
        <v>43.1171970549611</v>
      </c>
    </row>
    <row r="18879" customFormat="false" ht="25.5" hidden="false" customHeight="false" outlineLevel="0" collapsed="false">
      <c r="A18879" s="151" t="s">
        <v>19193</v>
      </c>
      <c r="B18879" s="152" t="n">
        <v>-0.932148024975404</v>
      </c>
      <c r="C18879" s="152" t="n">
        <v>49.3529885909791</v>
      </c>
      <c r="D18879" s="152" t="n">
        <v>-0.912430548837591</v>
      </c>
      <c r="E18879" s="152" t="n">
        <v>49.3928492562911</v>
      </c>
    </row>
    <row r="18880" customFormat="false" ht="25.5" hidden="false" customHeight="false" outlineLevel="0" collapsed="false">
      <c r="A18880" s="151" t="s">
        <v>19194</v>
      </c>
      <c r="B18880" s="152" t="n">
        <v>5.25641132456249</v>
      </c>
      <c r="C18880" s="152" t="n">
        <v>48.0110705482202</v>
      </c>
      <c r="D18880" s="152" t="n">
        <v>5.30628537860008</v>
      </c>
      <c r="E18880" s="152" t="n">
        <v>48.0441479021117</v>
      </c>
    </row>
    <row r="18881" customFormat="false" ht="38.25" hidden="false" customHeight="false" outlineLevel="0" collapsed="false">
      <c r="A18881" s="151" t="s">
        <v>19195</v>
      </c>
      <c r="B18881" s="152" t="n">
        <v>0.00296622115507978</v>
      </c>
      <c r="C18881" s="152" t="n">
        <v>48.8534022573271</v>
      </c>
      <c r="D18881" s="152" t="n">
        <v>0.0507449459541096</v>
      </c>
      <c r="E18881" s="152" t="n">
        <v>48.8831639595964</v>
      </c>
    </row>
    <row r="18882" customFormat="false" ht="25.5" hidden="false" customHeight="false" outlineLevel="0" collapsed="false">
      <c r="A18882" s="151" t="s">
        <v>19196</v>
      </c>
      <c r="B18882" s="152" t="n">
        <v>1.10622890881427</v>
      </c>
      <c r="C18882" s="152" t="n">
        <v>49.1918371357829</v>
      </c>
      <c r="D18882" s="152" t="n">
        <v>1.20408056801486</v>
      </c>
      <c r="E18882" s="152" t="n">
        <v>49.2510278767527</v>
      </c>
    </row>
    <row r="18883" customFormat="false" ht="38.25" hidden="false" customHeight="false" outlineLevel="0" collapsed="false">
      <c r="A18883" s="151" t="s">
        <v>19197</v>
      </c>
      <c r="B18883" s="152" t="n">
        <v>-0.420487963451192</v>
      </c>
      <c r="C18883" s="152" t="n">
        <v>42.9915866532649</v>
      </c>
      <c r="D18883" s="152" t="n">
        <v>-0.255861071399086</v>
      </c>
      <c r="E18883" s="152" t="n">
        <v>43.0377936035767</v>
      </c>
    </row>
    <row r="18884" customFormat="false" ht="25.5" hidden="false" customHeight="false" outlineLevel="0" collapsed="false">
      <c r="A18884" s="151" t="s">
        <v>19198</v>
      </c>
      <c r="B18884" s="152" t="n">
        <v>-0.664679059306777</v>
      </c>
      <c r="C18884" s="152" t="n">
        <v>48.0345808671721</v>
      </c>
      <c r="D18884" s="152" t="n">
        <v>-0.60349696286215</v>
      </c>
      <c r="E18884" s="152" t="n">
        <v>48.0736574966316</v>
      </c>
    </row>
    <row r="18885" customFormat="false" ht="38.25" hidden="false" customHeight="false" outlineLevel="0" collapsed="false">
      <c r="A18885" s="151" t="s">
        <v>19199</v>
      </c>
      <c r="B18885" s="152" t="n">
        <v>-1.37711801426657</v>
      </c>
      <c r="C18885" s="152" t="n">
        <v>48.0327835719371</v>
      </c>
      <c r="D18885" s="152" t="n">
        <v>-1.30321044500339</v>
      </c>
      <c r="E18885" s="152" t="n">
        <v>48.0732733715349</v>
      </c>
    </row>
    <row r="18886" customFormat="false" ht="51" hidden="false" customHeight="false" outlineLevel="0" collapsed="false">
      <c r="A18886" s="151" t="s">
        <v>19200</v>
      </c>
      <c r="B18886" s="152" t="n">
        <v>-1.18563748439855</v>
      </c>
      <c r="C18886" s="152" t="n">
        <v>48.4468232370193</v>
      </c>
      <c r="D18886" s="152" t="n">
        <v>-1.06789139160277</v>
      </c>
      <c r="E18886" s="152" t="n">
        <v>48.5269709808162</v>
      </c>
    </row>
    <row r="18887" customFormat="false" ht="51" hidden="false" customHeight="false" outlineLevel="0" collapsed="false">
      <c r="A18887" s="151" t="s">
        <v>19201</v>
      </c>
      <c r="B18887" s="152" t="n">
        <v>3.60791408587504</v>
      </c>
      <c r="C18887" s="152" t="n">
        <v>50.1988735077745</v>
      </c>
      <c r="D18887" s="152" t="n">
        <v>3.67466141222479</v>
      </c>
      <c r="E18887" s="152" t="n">
        <v>50.2332228620735</v>
      </c>
    </row>
    <row r="18888" customFormat="false" ht="25.5" hidden="false" customHeight="false" outlineLevel="0" collapsed="false">
      <c r="A18888" s="151" t="s">
        <v>19202</v>
      </c>
      <c r="B18888" s="152" t="n">
        <v>-0.421215203839343</v>
      </c>
      <c r="C18888" s="152" t="n">
        <v>49.1369732737443</v>
      </c>
      <c r="D18888" s="152" t="n">
        <v>-0.36769400070823</v>
      </c>
      <c r="E18888" s="152" t="n">
        <v>49.1675386855332</v>
      </c>
    </row>
    <row r="18889" customFormat="false" ht="25.5" hidden="false" customHeight="false" outlineLevel="0" collapsed="false">
      <c r="A18889" s="151" t="s">
        <v>19203</v>
      </c>
      <c r="B18889" s="152" t="n">
        <v>6.14734864716114</v>
      </c>
      <c r="C18889" s="152" t="n">
        <v>48.9357734634566</v>
      </c>
      <c r="D18889" s="152" t="n">
        <v>6.20965381772326</v>
      </c>
      <c r="E18889" s="152" t="n">
        <v>48.9878051903596</v>
      </c>
    </row>
    <row r="18890" customFormat="false" ht="25.5" hidden="false" customHeight="false" outlineLevel="0" collapsed="false">
      <c r="A18890" s="151" t="s">
        <v>19204</v>
      </c>
      <c r="B18890" s="152" t="n">
        <v>-0.461408692552843</v>
      </c>
      <c r="C18890" s="152" t="n">
        <v>43.4880244122748</v>
      </c>
      <c r="D18890" s="152" t="n">
        <v>-0.423150878401293</v>
      </c>
      <c r="E18890" s="152" t="n">
        <v>43.5234619778969</v>
      </c>
    </row>
    <row r="18891" customFormat="false" ht="25.5" hidden="false" customHeight="false" outlineLevel="0" collapsed="false">
      <c r="A18891" s="151" t="s">
        <v>19205</v>
      </c>
      <c r="B18891" s="152" t="n">
        <v>0.169150384680314</v>
      </c>
      <c r="C18891" s="152" t="n">
        <v>48.3214180046832</v>
      </c>
      <c r="D18891" s="152" t="n">
        <v>0.230026539001269</v>
      </c>
      <c r="E18891" s="152" t="n">
        <v>48.3552968283699</v>
      </c>
    </row>
    <row r="18892" customFormat="false" ht="12.75" hidden="false" customHeight="false" outlineLevel="0" collapsed="false">
      <c r="A18892" s="151" t="s">
        <v>19206</v>
      </c>
      <c r="B18892" s="152" t="n">
        <v>3.17366844772225</v>
      </c>
      <c r="C18892" s="152" t="n">
        <v>50.5469696949479</v>
      </c>
      <c r="D18892" s="152" t="n">
        <v>3.2022578783611</v>
      </c>
      <c r="E18892" s="152" t="n">
        <v>50.5644825544458</v>
      </c>
    </row>
    <row r="18893" customFormat="false" ht="51" hidden="false" customHeight="false" outlineLevel="0" collapsed="false">
      <c r="A18893" s="151" t="s">
        <v>19207</v>
      </c>
      <c r="B18893" s="152" t="n">
        <v>1.75881247000095</v>
      </c>
      <c r="C18893" s="152" t="n">
        <v>48.298887107114</v>
      </c>
      <c r="D18893" s="152" t="n">
        <v>1.8284010000865</v>
      </c>
      <c r="E18893" s="152" t="n">
        <v>48.3557346801606</v>
      </c>
    </row>
    <row r="18894" customFormat="false" ht="51" hidden="false" customHeight="false" outlineLevel="0" collapsed="false">
      <c r="A18894" s="151" t="s">
        <v>19208</v>
      </c>
      <c r="B18894" s="152" t="n">
        <v>1.26459348760097</v>
      </c>
      <c r="C18894" s="152" t="n">
        <v>48.7211556747831</v>
      </c>
      <c r="D18894" s="152" t="n">
        <v>1.29934850247048</v>
      </c>
      <c r="E18894" s="152" t="n">
        <v>48.746877190505</v>
      </c>
    </row>
    <row r="18895" customFormat="false" ht="51" hidden="false" customHeight="false" outlineLevel="0" collapsed="false">
      <c r="A18895" s="151" t="s">
        <v>19209</v>
      </c>
      <c r="B18895" s="152" t="n">
        <v>1.0236467484501</v>
      </c>
      <c r="C18895" s="152" t="n">
        <v>48.5983488733193</v>
      </c>
      <c r="D18895" s="152" t="n">
        <v>1.10053517715713</v>
      </c>
      <c r="E18895" s="152" t="n">
        <v>48.6402440729959</v>
      </c>
    </row>
    <row r="18896" customFormat="false" ht="25.5" hidden="false" customHeight="false" outlineLevel="0" collapsed="false">
      <c r="A18896" s="151" t="s">
        <v>19210</v>
      </c>
      <c r="B18896" s="152" t="n">
        <v>4.09345524469217</v>
      </c>
      <c r="C18896" s="152" t="n">
        <v>49.0875109147739</v>
      </c>
      <c r="D18896" s="152" t="n">
        <v>4.15940121046233</v>
      </c>
      <c r="E18896" s="152" t="n">
        <v>49.1394370655053</v>
      </c>
    </row>
    <row r="18897" customFormat="false" ht="25.5" hidden="false" customHeight="false" outlineLevel="0" collapsed="false">
      <c r="A18897" s="151" t="s">
        <v>19211</v>
      </c>
      <c r="B18897" s="152" t="n">
        <v>2.36554919989886</v>
      </c>
      <c r="C18897" s="152" t="n">
        <v>49.7150602066357</v>
      </c>
      <c r="D18897" s="152" t="n">
        <v>2.42092435165342</v>
      </c>
      <c r="E18897" s="152" t="n">
        <v>49.7439415123047</v>
      </c>
    </row>
    <row r="18898" customFormat="false" ht="25.5" hidden="false" customHeight="false" outlineLevel="0" collapsed="false">
      <c r="A18898" s="151" t="s">
        <v>19212</v>
      </c>
      <c r="B18898" s="152" t="n">
        <v>2.47392414614719</v>
      </c>
      <c r="C18898" s="152" t="n">
        <v>49.0241365703127</v>
      </c>
      <c r="D18898" s="152" t="n">
        <v>2.52836319733399</v>
      </c>
      <c r="E18898" s="152" t="n">
        <v>49.0647153253731</v>
      </c>
    </row>
    <row r="18899" customFormat="false" ht="25.5" hidden="false" customHeight="false" outlineLevel="0" collapsed="false">
      <c r="A18899" s="151" t="s">
        <v>19213</v>
      </c>
      <c r="B18899" s="152" t="n">
        <v>3.92455079961665</v>
      </c>
      <c r="C18899" s="152" t="n">
        <v>50.2446412469886</v>
      </c>
      <c r="D18899" s="152" t="n">
        <v>3.97859820476439</v>
      </c>
      <c r="E18899" s="152" t="n">
        <v>50.2747785667089</v>
      </c>
    </row>
    <row r="18900" customFormat="false" ht="12.75" hidden="false" customHeight="false" outlineLevel="0" collapsed="false">
      <c r="A18900" s="151" t="s">
        <v>19214</v>
      </c>
      <c r="B18900" s="152" t="n">
        <v>1.2941161372147</v>
      </c>
      <c r="C18900" s="152" t="n">
        <v>48.7854202587141</v>
      </c>
      <c r="D18900" s="152" t="n">
        <v>1.35126569796949</v>
      </c>
      <c r="E18900" s="152" t="n">
        <v>48.8073632757991</v>
      </c>
    </row>
    <row r="18901" customFormat="false" ht="38.25" hidden="false" customHeight="false" outlineLevel="0" collapsed="false">
      <c r="A18901" s="151" t="s">
        <v>19215</v>
      </c>
      <c r="B18901" s="152" t="n">
        <v>-0.420518756005609</v>
      </c>
      <c r="C18901" s="152" t="n">
        <v>45.7059120798312</v>
      </c>
      <c r="D18901" s="152" t="n">
        <v>-0.370675254390572</v>
      </c>
      <c r="E18901" s="152" t="n">
        <v>45.7439443078697</v>
      </c>
    </row>
    <row r="18902" customFormat="false" ht="12.75" hidden="false" customHeight="false" outlineLevel="0" collapsed="false">
      <c r="A18902" s="151" t="s">
        <v>19216</v>
      </c>
      <c r="B18902" s="152" t="n">
        <v>4.671869996925</v>
      </c>
      <c r="C18902" s="152" t="n">
        <v>48.3993497674141</v>
      </c>
      <c r="D18902" s="152" t="n">
        <v>4.75317793054007</v>
      </c>
      <c r="E18902" s="152" t="n">
        <v>48.4518868960992</v>
      </c>
    </row>
    <row r="18903" customFormat="false" ht="25.5" hidden="false" customHeight="false" outlineLevel="0" collapsed="false">
      <c r="A18903" s="151" t="s">
        <v>19217</v>
      </c>
      <c r="B18903" s="152" t="n">
        <v>0.258615991268259</v>
      </c>
      <c r="C18903" s="152" t="n">
        <v>48.4128871885076</v>
      </c>
      <c r="D18903" s="152" t="n">
        <v>0.340892778872532</v>
      </c>
      <c r="E18903" s="152" t="n">
        <v>48.4421233384478</v>
      </c>
    </row>
    <row r="18904" customFormat="false" ht="25.5" hidden="false" customHeight="false" outlineLevel="0" collapsed="false">
      <c r="A18904" s="151" t="s">
        <v>19218</v>
      </c>
      <c r="B18904" s="152" t="n">
        <v>-0.253804483879752</v>
      </c>
      <c r="C18904" s="152" t="n">
        <v>45.8189421666922</v>
      </c>
      <c r="D18904" s="152" t="n">
        <v>-0.202958766912299</v>
      </c>
      <c r="E18904" s="152" t="n">
        <v>45.8455322565844</v>
      </c>
    </row>
    <row r="18905" customFormat="false" ht="25.5" hidden="false" customHeight="false" outlineLevel="0" collapsed="false">
      <c r="A18905" s="151" t="s">
        <v>19219</v>
      </c>
      <c r="B18905" s="152" t="n">
        <v>2.8290278714315</v>
      </c>
      <c r="C18905" s="152" t="n">
        <v>48.017767454076</v>
      </c>
      <c r="D18905" s="152" t="n">
        <v>2.90732815799304</v>
      </c>
      <c r="E18905" s="152" t="n">
        <v>48.0508661890372</v>
      </c>
    </row>
    <row r="18906" customFormat="false" ht="12.75" hidden="false" customHeight="false" outlineLevel="0" collapsed="false">
      <c r="A18906" s="151" t="s">
        <v>19220</v>
      </c>
      <c r="B18906" s="152" t="n">
        <v>-0.215032146488349</v>
      </c>
      <c r="C18906" s="152" t="n">
        <v>46.9837263174639</v>
      </c>
      <c r="D18906" s="152" t="n">
        <v>-0.149947306876744</v>
      </c>
      <c r="E18906" s="152" t="n">
        <v>47.0467189380268</v>
      </c>
    </row>
    <row r="18907" customFormat="false" ht="25.5" hidden="false" customHeight="false" outlineLevel="0" collapsed="false">
      <c r="A18907" s="151" t="s">
        <v>19221</v>
      </c>
      <c r="B18907" s="152" t="n">
        <v>6.01338145441059</v>
      </c>
      <c r="C18907" s="152" t="n">
        <v>45.8923787358969</v>
      </c>
      <c r="D18907" s="152" t="n">
        <v>6.05952387021991</v>
      </c>
      <c r="E18907" s="152" t="n">
        <v>45.9184678258142</v>
      </c>
    </row>
    <row r="18908" customFormat="false" ht="12.75" hidden="false" customHeight="false" outlineLevel="0" collapsed="false">
      <c r="A18908" s="151" t="s">
        <v>19222</v>
      </c>
      <c r="B18908" s="152" t="n">
        <v>-2.44180199470965</v>
      </c>
      <c r="C18908" s="152" t="n">
        <v>47.9543265702396</v>
      </c>
      <c r="D18908" s="152" t="n">
        <v>-2.30753079060354</v>
      </c>
      <c r="E18908" s="152" t="n">
        <v>48.0340135700525</v>
      </c>
    </row>
    <row r="18909" customFormat="false" ht="25.5" hidden="false" customHeight="false" outlineLevel="0" collapsed="false">
      <c r="A18909" s="151" t="s">
        <v>19223</v>
      </c>
      <c r="B18909" s="152" t="n">
        <v>2.36655328338185</v>
      </c>
      <c r="C18909" s="152" t="n">
        <v>46.5927069271074</v>
      </c>
      <c r="D18909" s="152" t="n">
        <v>2.43757147591246</v>
      </c>
      <c r="E18909" s="152" t="n">
        <v>46.6748062960084</v>
      </c>
    </row>
    <row r="18910" customFormat="false" ht="25.5" hidden="false" customHeight="false" outlineLevel="0" collapsed="false">
      <c r="A18910" s="151" t="s">
        <v>19224</v>
      </c>
      <c r="B18910" s="152" t="n">
        <v>5.17585519086066</v>
      </c>
      <c r="C18910" s="152" t="n">
        <v>45.7696120094639</v>
      </c>
      <c r="D18910" s="152" t="n">
        <v>5.25755983312746</v>
      </c>
      <c r="E18910" s="152" t="n">
        <v>45.8208132781527</v>
      </c>
    </row>
    <row r="18911" customFormat="false" ht="25.5" hidden="false" customHeight="false" outlineLevel="0" collapsed="false">
      <c r="A18911" s="151" t="s">
        <v>19225</v>
      </c>
      <c r="B18911" s="152" t="n">
        <v>4.6685182327014</v>
      </c>
      <c r="C18911" s="152" t="n">
        <v>45.8384462152874</v>
      </c>
      <c r="D18911" s="152" t="n">
        <v>4.70098557022742</v>
      </c>
      <c r="E18911" s="152" t="n">
        <v>45.8672455929175</v>
      </c>
    </row>
    <row r="18912" customFormat="false" ht="12.75" hidden="false" customHeight="false" outlineLevel="0" collapsed="false">
      <c r="A18912" s="151" t="s">
        <v>19226</v>
      </c>
      <c r="B18912" s="152" t="n">
        <v>-0.563294424717807</v>
      </c>
      <c r="C18912" s="152" t="n">
        <v>46.0184919202951</v>
      </c>
      <c r="D18912" s="152" t="n">
        <v>-0.522428203088241</v>
      </c>
      <c r="E18912" s="152" t="n">
        <v>46.0722928449601</v>
      </c>
    </row>
    <row r="18913" customFormat="false" ht="12.75" hidden="false" customHeight="false" outlineLevel="0" collapsed="false">
      <c r="A18913" s="151" t="s">
        <v>19227</v>
      </c>
      <c r="B18913" s="152" t="n">
        <v>1.66988932226374</v>
      </c>
      <c r="C18913" s="152" t="n">
        <v>44.2726283281572</v>
      </c>
      <c r="D18913" s="152" t="n">
        <v>1.81951774658509</v>
      </c>
      <c r="E18913" s="152" t="n">
        <v>44.3072140005727</v>
      </c>
    </row>
    <row r="18914" customFormat="false" ht="25.5" hidden="false" customHeight="false" outlineLevel="0" collapsed="false">
      <c r="A18914" s="151" t="s">
        <v>19228</v>
      </c>
      <c r="B18914" s="152" t="n">
        <v>2.48126110051713</v>
      </c>
      <c r="C18914" s="152" t="n">
        <v>50.5085426481198</v>
      </c>
      <c r="D18914" s="152" t="n">
        <v>2.50879097949213</v>
      </c>
      <c r="E18914" s="152" t="n">
        <v>50.5244585858961</v>
      </c>
    </row>
    <row r="18915" customFormat="false" ht="12.75" hidden="false" customHeight="false" outlineLevel="0" collapsed="false">
      <c r="A18915" s="151" t="s">
        <v>19229</v>
      </c>
      <c r="B18915" s="152" t="n">
        <v>-1.30637256873819</v>
      </c>
      <c r="C18915" s="152" t="n">
        <v>49.1212344714901</v>
      </c>
      <c r="D18915" s="152" t="n">
        <v>-1.24202998687169</v>
      </c>
      <c r="E18915" s="152" t="n">
        <v>49.1666196912328</v>
      </c>
    </row>
    <row r="18916" customFormat="false" ht="12.75" hidden="false" customHeight="false" outlineLevel="0" collapsed="false">
      <c r="A18916" s="151" t="s">
        <v>19230</v>
      </c>
      <c r="B18916" s="152" t="n">
        <v>8.92556651566827</v>
      </c>
      <c r="C18916" s="152" t="n">
        <v>42.3370391381475</v>
      </c>
      <c r="D18916" s="152" t="n">
        <v>9.0292207305218</v>
      </c>
      <c r="E18916" s="152" t="n">
        <v>42.3884514522532</v>
      </c>
    </row>
    <row r="18917" customFormat="false" ht="12.75" hidden="false" customHeight="false" outlineLevel="0" collapsed="false">
      <c r="A18917" s="151" t="s">
        <v>19231</v>
      </c>
      <c r="B18917" s="152" t="n">
        <v>1.51589118105307</v>
      </c>
      <c r="C18917" s="152" t="n">
        <v>46.6914210503573</v>
      </c>
      <c r="D18917" s="152" t="n">
        <v>1.61516272304111</v>
      </c>
      <c r="E18917" s="152" t="n">
        <v>46.7577248183228</v>
      </c>
    </row>
    <row r="18918" customFormat="false" ht="25.5" hidden="false" customHeight="false" outlineLevel="0" collapsed="false">
      <c r="A18918" s="151" t="s">
        <v>19232</v>
      </c>
      <c r="B18918" s="152" t="n">
        <v>-0.0565156995131739</v>
      </c>
      <c r="C18918" s="152" t="n">
        <v>44.0676108599715</v>
      </c>
      <c r="D18918" s="152" t="n">
        <v>0.033706242775667</v>
      </c>
      <c r="E18918" s="152" t="n">
        <v>44.1528479501766</v>
      </c>
    </row>
    <row r="18919" customFormat="false" ht="25.5" hidden="false" customHeight="false" outlineLevel="0" collapsed="false">
      <c r="A18919" s="151" t="s">
        <v>19233</v>
      </c>
      <c r="B18919" s="152" t="n">
        <v>6.48731374587799</v>
      </c>
      <c r="C18919" s="152" t="n">
        <v>48.8306152089738</v>
      </c>
      <c r="D18919" s="152" t="n">
        <v>6.53208871479634</v>
      </c>
      <c r="E18919" s="152" t="n">
        <v>48.8571341422912</v>
      </c>
    </row>
    <row r="18920" customFormat="false" ht="25.5" hidden="false" customHeight="false" outlineLevel="0" collapsed="false">
      <c r="A18920" s="151" t="s">
        <v>19234</v>
      </c>
      <c r="B18920" s="152" t="n">
        <v>1.34350756078654</v>
      </c>
      <c r="C18920" s="152" t="n">
        <v>45.4024682902236</v>
      </c>
      <c r="D18920" s="152" t="n">
        <v>1.45284638806162</v>
      </c>
      <c r="E18920" s="152" t="n">
        <v>45.4973136820378</v>
      </c>
    </row>
    <row r="18921" customFormat="false" ht="12.75" hidden="false" customHeight="false" outlineLevel="0" collapsed="false">
      <c r="A18921" s="151" t="s">
        <v>19235</v>
      </c>
      <c r="B18921" s="152" t="n">
        <v>5.83474425645337</v>
      </c>
      <c r="C18921" s="152" t="n">
        <v>49.2371805149436</v>
      </c>
      <c r="D18921" s="152" t="n">
        <v>5.88040915465702</v>
      </c>
      <c r="E18921" s="152" t="n">
        <v>49.2554827469692</v>
      </c>
    </row>
    <row r="18922" customFormat="false" ht="25.5" hidden="false" customHeight="false" outlineLevel="0" collapsed="false">
      <c r="A18922" s="151" t="s">
        <v>19236</v>
      </c>
      <c r="B18922" s="152" t="n">
        <v>3.22040296489953</v>
      </c>
      <c r="C18922" s="152" t="n">
        <v>45.2096594185902</v>
      </c>
      <c r="D18922" s="152" t="n">
        <v>3.2926406291953</v>
      </c>
      <c r="E18922" s="152" t="n">
        <v>45.2822389467528</v>
      </c>
    </row>
    <row r="18923" customFormat="false" ht="12.75" hidden="false" customHeight="false" outlineLevel="0" collapsed="false">
      <c r="A18923" s="151" t="s">
        <v>19237</v>
      </c>
      <c r="B18923" s="152" t="n">
        <v>7.13663523226155</v>
      </c>
      <c r="C18923" s="152" t="n">
        <v>48.2985739657864</v>
      </c>
      <c r="D18923" s="152" t="n">
        <v>7.2011411029982</v>
      </c>
      <c r="E18923" s="152" t="n">
        <v>48.3410195335164</v>
      </c>
    </row>
    <row r="18924" customFormat="false" ht="12.75" hidden="false" customHeight="false" outlineLevel="0" collapsed="false">
      <c r="A18924" s="151" t="s">
        <v>19238</v>
      </c>
      <c r="B18924" s="152" t="n">
        <v>0.219400162935154</v>
      </c>
      <c r="C18924" s="152" t="n">
        <v>47.5019366805364</v>
      </c>
      <c r="D18924" s="152" t="n">
        <v>0.302180474163741</v>
      </c>
      <c r="E18924" s="152" t="n">
        <v>47.5473723871879</v>
      </c>
    </row>
    <row r="18925" customFormat="false" ht="38.25" hidden="false" customHeight="false" outlineLevel="0" collapsed="false">
      <c r="A18925" s="151" t="s">
        <v>19239</v>
      </c>
      <c r="B18925" s="152" t="n">
        <v>0.276851043799344</v>
      </c>
      <c r="C18925" s="152" t="n">
        <v>43.3043643222586</v>
      </c>
      <c r="D18925" s="152" t="n">
        <v>0.316151326143714</v>
      </c>
      <c r="E18925" s="152" t="n">
        <v>43.3270517672203</v>
      </c>
    </row>
    <row r="18926" customFormat="false" ht="38.25" hidden="false" customHeight="false" outlineLevel="0" collapsed="false">
      <c r="A18926" s="151" t="s">
        <v>19240</v>
      </c>
      <c r="B18926" s="152" t="n">
        <v>0.273571945787016</v>
      </c>
      <c r="C18926" s="152" t="n">
        <v>43.2819022423282</v>
      </c>
      <c r="D18926" s="152" t="n">
        <v>0.315849913996607</v>
      </c>
      <c r="E18926" s="152" t="n">
        <v>43.3083399483161</v>
      </c>
    </row>
    <row r="18927" customFormat="false" ht="12.75" hidden="false" customHeight="false" outlineLevel="0" collapsed="false">
      <c r="A18927" s="151" t="s">
        <v>19241</v>
      </c>
      <c r="B18927" s="152" t="n">
        <v>2.49477970215049</v>
      </c>
      <c r="C18927" s="152" t="n">
        <v>44.2733725829492</v>
      </c>
      <c r="D18927" s="152" t="n">
        <v>2.58110282960278</v>
      </c>
      <c r="E18927" s="152" t="n">
        <v>44.335852670186</v>
      </c>
    </row>
    <row r="18928" customFormat="false" ht="12.75" hidden="false" customHeight="false" outlineLevel="0" collapsed="false">
      <c r="A18928" s="151" t="s">
        <v>19242</v>
      </c>
      <c r="B18928" s="152" t="n">
        <v>3.82260534057982</v>
      </c>
      <c r="C18928" s="152" t="n">
        <v>44.5867704481096</v>
      </c>
      <c r="D18928" s="152" t="n">
        <v>3.91065976423299</v>
      </c>
      <c r="E18928" s="152" t="n">
        <v>44.6975219432572</v>
      </c>
    </row>
    <row r="18929" customFormat="false" ht="12.75" hidden="false" customHeight="false" outlineLevel="0" collapsed="false">
      <c r="A18929" s="151" t="s">
        <v>19243</v>
      </c>
      <c r="B18929" s="152" t="n">
        <v>0.166163364582288</v>
      </c>
      <c r="C18929" s="152" t="n">
        <v>43.1338435521071</v>
      </c>
      <c r="D18929" s="152" t="n">
        <v>0.197908932331905</v>
      </c>
      <c r="E18929" s="152" t="n">
        <v>43.1639425821121</v>
      </c>
    </row>
    <row r="18930" customFormat="false" ht="25.5" hidden="false" customHeight="false" outlineLevel="0" collapsed="false">
      <c r="A18930" s="151" t="s">
        <v>19244</v>
      </c>
      <c r="B18930" s="152" t="n">
        <v>-0.090848701166603</v>
      </c>
      <c r="C18930" s="152" t="n">
        <v>43.4099007994374</v>
      </c>
      <c r="D18930" s="152" t="n">
        <v>-0.0518013511927187</v>
      </c>
      <c r="E18930" s="152" t="n">
        <v>43.4444083068081</v>
      </c>
    </row>
    <row r="18931" customFormat="false" ht="25.5" hidden="false" customHeight="false" outlineLevel="0" collapsed="false">
      <c r="A18931" s="151" t="s">
        <v>19245</v>
      </c>
      <c r="B18931" s="152" t="n">
        <v>-0.103914649393276</v>
      </c>
      <c r="C18931" s="152" t="n">
        <v>43.3889092826609</v>
      </c>
      <c r="D18931" s="152" t="n">
        <v>-0.0695667766052893</v>
      </c>
      <c r="E18931" s="152" t="n">
        <v>43.4155658731314</v>
      </c>
    </row>
    <row r="18932" customFormat="false" ht="25.5" hidden="false" customHeight="false" outlineLevel="0" collapsed="false">
      <c r="A18932" s="151" t="s">
        <v>19246</v>
      </c>
      <c r="B18932" s="152" t="n">
        <v>1.88294247517008</v>
      </c>
      <c r="C18932" s="152" t="n">
        <v>47.0765413577356</v>
      </c>
      <c r="D18932" s="152" t="n">
        <v>1.94662503579674</v>
      </c>
      <c r="E18932" s="152" t="n">
        <v>47.1109606474119</v>
      </c>
    </row>
    <row r="18933" customFormat="false" ht="25.5" hidden="false" customHeight="false" outlineLevel="0" collapsed="false">
      <c r="A18933" s="151" t="s">
        <v>19247</v>
      </c>
      <c r="B18933" s="152" t="n">
        <v>1.35639906412547</v>
      </c>
      <c r="C18933" s="152" t="n">
        <v>47.0683093149854</v>
      </c>
      <c r="D18933" s="152" t="n">
        <v>1.48612410729699</v>
      </c>
      <c r="E18933" s="152" t="n">
        <v>47.1662788125541</v>
      </c>
    </row>
    <row r="18934" customFormat="false" ht="51" hidden="false" customHeight="false" outlineLevel="0" collapsed="false">
      <c r="A18934" s="151" t="s">
        <v>19248</v>
      </c>
      <c r="B18934" s="152" t="n">
        <v>-0.451145011513394</v>
      </c>
      <c r="C18934" s="152" t="n">
        <v>43.9439402899743</v>
      </c>
      <c r="D18934" s="152" t="n">
        <v>-0.376549054568546</v>
      </c>
      <c r="E18934" s="152" t="n">
        <v>44.0044707072141</v>
      </c>
    </row>
    <row r="18935" customFormat="false" ht="25.5" hidden="false" customHeight="false" outlineLevel="0" collapsed="false">
      <c r="A18935" s="151" t="s">
        <v>19249</v>
      </c>
      <c r="B18935" s="152" t="n">
        <v>9.39161916791032</v>
      </c>
      <c r="C18935" s="152" t="n">
        <v>42.5163635637583</v>
      </c>
      <c r="D18935" s="152" t="n">
        <v>9.53994517226636</v>
      </c>
      <c r="E18935" s="152" t="n">
        <v>42.5640999214656</v>
      </c>
    </row>
    <row r="18936" customFormat="false" ht="12.75" hidden="false" customHeight="false" outlineLevel="0" collapsed="false">
      <c r="A18936" s="151" t="s">
        <v>19250</v>
      </c>
      <c r="B18936" s="152" t="n">
        <v>1.42700038406048</v>
      </c>
      <c r="C18936" s="152" t="n">
        <v>48.4213471531161</v>
      </c>
      <c r="D18936" s="152" t="n">
        <v>1.47786783017713</v>
      </c>
      <c r="E18936" s="152" t="n">
        <v>48.4460931158894</v>
      </c>
    </row>
    <row r="18937" customFormat="false" ht="12.75" hidden="false" customHeight="false" outlineLevel="0" collapsed="false">
      <c r="A18937" s="151" t="s">
        <v>19251</v>
      </c>
      <c r="B18937" s="152" t="n">
        <v>-0.612290343584737</v>
      </c>
      <c r="C18937" s="152" t="n">
        <v>48.5371131883406</v>
      </c>
      <c r="D18937" s="152" t="n">
        <v>-0.565189445570743</v>
      </c>
      <c r="E18937" s="152" t="n">
        <v>48.5704470456656</v>
      </c>
    </row>
    <row r="18938" customFormat="false" ht="25.5" hidden="false" customHeight="false" outlineLevel="0" collapsed="false">
      <c r="A18938" s="151" t="s">
        <v>19252</v>
      </c>
      <c r="B18938" s="152" t="n">
        <v>0.360121697738678</v>
      </c>
      <c r="C18938" s="152" t="n">
        <v>47.6885941009715</v>
      </c>
      <c r="D18938" s="152" t="n">
        <v>0.430498053608704</v>
      </c>
      <c r="E18938" s="152" t="n">
        <v>47.7417236807593</v>
      </c>
    </row>
    <row r="18939" customFormat="false" ht="25.5" hidden="false" customHeight="false" outlineLevel="0" collapsed="false">
      <c r="A18939" s="151" t="s">
        <v>19253</v>
      </c>
      <c r="B18939" s="152" t="n">
        <v>7.23442351266787</v>
      </c>
      <c r="C18939" s="152" t="n">
        <v>47.4207297578377</v>
      </c>
      <c r="D18939" s="152" t="n">
        <v>7.32575379208549</v>
      </c>
      <c r="E18939" s="152" t="n">
        <v>47.4515723695269</v>
      </c>
    </row>
    <row r="18940" customFormat="false" ht="25.5" hidden="false" customHeight="false" outlineLevel="0" collapsed="false">
      <c r="A18940" s="151" t="s">
        <v>19254</v>
      </c>
      <c r="B18940" s="152" t="n">
        <v>4.68483712595895</v>
      </c>
      <c r="C18940" s="152" t="n">
        <v>45.9039026695305</v>
      </c>
      <c r="D18940" s="152" t="n">
        <v>4.73472547548145</v>
      </c>
      <c r="E18940" s="152" t="n">
        <v>45.9229233944225</v>
      </c>
    </row>
    <row r="18941" customFormat="false" ht="25.5" hidden="false" customHeight="false" outlineLevel="0" collapsed="false">
      <c r="A18941" s="151" t="s">
        <v>19255</v>
      </c>
      <c r="B18941" s="152" t="n">
        <v>4.46069893778987</v>
      </c>
      <c r="C18941" s="152" t="n">
        <v>47.597166303773</v>
      </c>
      <c r="D18941" s="152" t="n">
        <v>4.55393928168954</v>
      </c>
      <c r="E18941" s="152" t="n">
        <v>47.6575544597525</v>
      </c>
    </row>
    <row r="18942" customFormat="false" ht="38.25" hidden="false" customHeight="false" outlineLevel="0" collapsed="false">
      <c r="A18942" s="151" t="s">
        <v>19256</v>
      </c>
      <c r="B18942" s="152" t="n">
        <v>3.42742546470425</v>
      </c>
      <c r="C18942" s="152" t="n">
        <v>46.6512016920094</v>
      </c>
      <c r="D18942" s="152" t="n">
        <v>3.56222127497233</v>
      </c>
      <c r="E18942" s="152" t="n">
        <v>46.7356732216392</v>
      </c>
    </row>
    <row r="18943" customFormat="false" ht="38.25" hidden="false" customHeight="false" outlineLevel="0" collapsed="false">
      <c r="A18943" s="151" t="s">
        <v>19257</v>
      </c>
      <c r="B18943" s="152" t="n">
        <v>4.22030740976465</v>
      </c>
      <c r="C18943" s="152" t="n">
        <v>47.0518565910367</v>
      </c>
      <c r="D18943" s="152" t="n">
        <v>4.30228264560439</v>
      </c>
      <c r="E18943" s="152" t="n">
        <v>47.1134314617751</v>
      </c>
    </row>
    <row r="18944" customFormat="false" ht="25.5" hidden="false" customHeight="false" outlineLevel="0" collapsed="false">
      <c r="A18944" s="151" t="s">
        <v>19258</v>
      </c>
      <c r="B18944" s="152" t="n">
        <v>5.41931439231254</v>
      </c>
      <c r="C18944" s="152" t="n">
        <v>44.5777536470763</v>
      </c>
      <c r="D18944" s="152" t="n">
        <v>5.49191307766944</v>
      </c>
      <c r="E18944" s="152" t="n">
        <v>44.6474925647896</v>
      </c>
    </row>
    <row r="18945" customFormat="false" ht="25.5" hidden="false" customHeight="false" outlineLevel="0" collapsed="false">
      <c r="A18945" s="151" t="s">
        <v>19259</v>
      </c>
      <c r="B18945" s="152" t="n">
        <v>7.28361939566807</v>
      </c>
      <c r="C18945" s="152" t="n">
        <v>43.8527422528</v>
      </c>
      <c r="D18945" s="152" t="n">
        <v>7.41753762004378</v>
      </c>
      <c r="E18945" s="152" t="n">
        <v>43.945070358302</v>
      </c>
    </row>
    <row r="18946" customFormat="false" ht="51" hidden="false" customHeight="false" outlineLevel="0" collapsed="false">
      <c r="A18946" s="151" t="s">
        <v>19260</v>
      </c>
      <c r="B18946" s="152" t="n">
        <v>0.187461384093788</v>
      </c>
      <c r="C18946" s="152" t="n">
        <v>48.1942720416446</v>
      </c>
      <c r="D18946" s="152" t="n">
        <v>0.237349653848124</v>
      </c>
      <c r="E18946" s="152" t="n">
        <v>48.2251714053551</v>
      </c>
    </row>
    <row r="18947" customFormat="false" ht="12.75" hidden="false" customHeight="false" outlineLevel="0" collapsed="false">
      <c r="A18947" s="151" t="s">
        <v>19261</v>
      </c>
      <c r="B18947" s="152" t="n">
        <v>4.81371527544106</v>
      </c>
      <c r="C18947" s="152" t="n">
        <v>47.8345726932488</v>
      </c>
      <c r="D18947" s="152" t="n">
        <v>4.90732873393437</v>
      </c>
      <c r="E18947" s="152" t="n">
        <v>47.8744350278862</v>
      </c>
    </row>
    <row r="18948" customFormat="false" ht="12.75" hidden="false" customHeight="false" outlineLevel="0" collapsed="false">
      <c r="A18948" s="151" t="s">
        <v>19262</v>
      </c>
      <c r="B18948" s="152" t="n">
        <v>5.78958632030372</v>
      </c>
      <c r="C18948" s="152" t="n">
        <v>48.7085452201624</v>
      </c>
      <c r="D18948" s="152" t="n">
        <v>5.86922773929293</v>
      </c>
      <c r="E18948" s="152" t="n">
        <v>48.7388173941925</v>
      </c>
    </row>
    <row r="18949" customFormat="false" ht="12.75" hidden="false" customHeight="false" outlineLevel="0" collapsed="false">
      <c r="A18949" s="151" t="s">
        <v>19263</v>
      </c>
      <c r="B18949" s="152" t="n">
        <v>5.77792940379574</v>
      </c>
      <c r="C18949" s="152" t="n">
        <v>45.7442135397643</v>
      </c>
      <c r="D18949" s="152" t="n">
        <v>5.82008325576972</v>
      </c>
      <c r="E18949" s="152" t="n">
        <v>45.7802411195403</v>
      </c>
    </row>
    <row r="18950" customFormat="false" ht="25.5" hidden="false" customHeight="false" outlineLevel="0" collapsed="false">
      <c r="A18950" s="151" t="s">
        <v>19264</v>
      </c>
      <c r="B18950" s="152" t="n">
        <v>-0.213332329919405</v>
      </c>
      <c r="C18950" s="152" t="n">
        <v>43.2139836678641</v>
      </c>
      <c r="D18950" s="152" t="n">
        <v>-0.177736167022981</v>
      </c>
      <c r="E18950" s="152" t="n">
        <v>43.2459725807005</v>
      </c>
    </row>
    <row r="18951" customFormat="false" ht="25.5" hidden="false" customHeight="false" outlineLevel="0" collapsed="false">
      <c r="A18951" s="151" t="s">
        <v>19265</v>
      </c>
      <c r="B18951" s="152" t="n">
        <v>0.723117303900372</v>
      </c>
      <c r="C18951" s="152" t="n">
        <v>46.1555942275695</v>
      </c>
      <c r="D18951" s="152" t="n">
        <v>0.835471210851733</v>
      </c>
      <c r="E18951" s="152" t="n">
        <v>46.2183771328892</v>
      </c>
    </row>
    <row r="18952" customFormat="false" ht="25.5" hidden="false" customHeight="false" outlineLevel="0" collapsed="false">
      <c r="A18952" s="151" t="s">
        <v>19266</v>
      </c>
      <c r="B18952" s="152" t="n">
        <v>-0.780345566067382</v>
      </c>
      <c r="C18952" s="152" t="n">
        <v>45.7008954240912</v>
      </c>
      <c r="D18952" s="152" t="n">
        <v>-0.74105420299212</v>
      </c>
      <c r="E18952" s="152" t="n">
        <v>45.7301179074819</v>
      </c>
    </row>
    <row r="18953" customFormat="false" ht="38.25" hidden="false" customHeight="false" outlineLevel="0" collapsed="false">
      <c r="A18953" s="151" t="s">
        <v>19267</v>
      </c>
      <c r="B18953" s="152" t="n">
        <v>0.023352256237621</v>
      </c>
      <c r="C18953" s="152" t="n">
        <v>47.6666391963805</v>
      </c>
      <c r="D18953" s="152" t="n">
        <v>0.179313957038396</v>
      </c>
      <c r="E18953" s="152" t="n">
        <v>47.7424247689737</v>
      </c>
    </row>
    <row r="18954" customFormat="false" ht="38.25" hidden="false" customHeight="false" outlineLevel="0" collapsed="false">
      <c r="A18954" s="151" t="s">
        <v>19268</v>
      </c>
      <c r="B18954" s="152" t="n">
        <v>-0.171642354470342</v>
      </c>
      <c r="C18954" s="152" t="n">
        <v>46.1214106435399</v>
      </c>
      <c r="D18954" s="152" t="n">
        <v>-0.131100834152882</v>
      </c>
      <c r="E18954" s="152" t="n">
        <v>46.1495322622417</v>
      </c>
    </row>
    <row r="18955" customFormat="false" ht="38.25" hidden="false" customHeight="false" outlineLevel="0" collapsed="false">
      <c r="A18955" s="151" t="s">
        <v>19269</v>
      </c>
      <c r="B18955" s="152" t="n">
        <v>-0.352664295260475</v>
      </c>
      <c r="C18955" s="152" t="n">
        <v>46.8914243880857</v>
      </c>
      <c r="D18955" s="152" t="n">
        <v>-0.257672585789435</v>
      </c>
      <c r="E18955" s="152" t="n">
        <v>46.9351997698718</v>
      </c>
    </row>
    <row r="18956" customFormat="false" ht="25.5" hidden="false" customHeight="false" outlineLevel="0" collapsed="false">
      <c r="A18956" s="151" t="s">
        <v>19270</v>
      </c>
      <c r="B18956" s="152" t="n">
        <v>2.36168242433991</v>
      </c>
      <c r="C18956" s="152" t="n">
        <v>50.1726676392175</v>
      </c>
      <c r="D18956" s="152" t="n">
        <v>2.49585697975324</v>
      </c>
      <c r="E18956" s="152" t="n">
        <v>50.2353663868616</v>
      </c>
    </row>
    <row r="18957" customFormat="false" ht="12.75" hidden="false" customHeight="false" outlineLevel="0" collapsed="false">
      <c r="A18957" s="151" t="s">
        <v>19271</v>
      </c>
      <c r="B18957" s="152" t="n">
        <v>2.0818549585712</v>
      </c>
      <c r="C18957" s="152" t="n">
        <v>49.5330090570575</v>
      </c>
      <c r="D18957" s="152" t="n">
        <v>2.15135864139559</v>
      </c>
      <c r="E18957" s="152" t="n">
        <v>49.5691975827249</v>
      </c>
    </row>
    <row r="18958" customFormat="false" ht="25.5" hidden="false" customHeight="false" outlineLevel="0" collapsed="false">
      <c r="A18958" s="151" t="s">
        <v>19272</v>
      </c>
      <c r="B18958" s="152" t="n">
        <v>6.3022651818654</v>
      </c>
      <c r="C18958" s="152" t="n">
        <v>46.180516821434</v>
      </c>
      <c r="D18958" s="152" t="n">
        <v>6.35337294824243</v>
      </c>
      <c r="E18958" s="152" t="n">
        <v>46.2114601255424</v>
      </c>
    </row>
    <row r="18959" customFormat="false" ht="25.5" hidden="false" customHeight="false" outlineLevel="0" collapsed="false">
      <c r="A18959" s="151" t="s">
        <v>19273</v>
      </c>
      <c r="B18959" s="152" t="n">
        <v>-0.395094829132984</v>
      </c>
      <c r="C18959" s="152" t="n">
        <v>44.2065074049201</v>
      </c>
      <c r="D18959" s="152" t="n">
        <v>-0.278918220044349</v>
      </c>
      <c r="E18959" s="152" t="n">
        <v>44.3849652887834</v>
      </c>
    </row>
    <row r="18960" customFormat="false" ht="12.75" hidden="false" customHeight="false" outlineLevel="0" collapsed="false">
      <c r="A18960" s="151" t="s">
        <v>19274</v>
      </c>
      <c r="B18960" s="152" t="n">
        <v>-1.19661640233115</v>
      </c>
      <c r="C18960" s="152" t="n">
        <v>46.4139320421622</v>
      </c>
      <c r="D18960" s="152" t="n">
        <v>-1.12732249757885</v>
      </c>
      <c r="E18960" s="152" t="n">
        <v>46.4901386447921</v>
      </c>
    </row>
    <row r="18961" customFormat="false" ht="25.5" hidden="false" customHeight="false" outlineLevel="0" collapsed="false">
      <c r="A18961" s="151" t="s">
        <v>19275</v>
      </c>
      <c r="B18961" s="152" t="n">
        <v>-0.693180910680801</v>
      </c>
      <c r="C18961" s="152" t="n">
        <v>43.2362968604413</v>
      </c>
      <c r="D18961" s="152" t="n">
        <v>-0.606467965145431</v>
      </c>
      <c r="E18961" s="152" t="n">
        <v>43.358471048826</v>
      </c>
    </row>
    <row r="18962" customFormat="false" ht="25.5" hidden="false" customHeight="false" outlineLevel="0" collapsed="false">
      <c r="A18962" s="151" t="s">
        <v>19276</v>
      </c>
      <c r="B18962" s="152" t="n">
        <v>4.45999657576272</v>
      </c>
      <c r="C18962" s="152" t="n">
        <v>49.521589673471</v>
      </c>
      <c r="D18962" s="152" t="n">
        <v>4.49247305259332</v>
      </c>
      <c r="E18962" s="152" t="n">
        <v>49.5533608514998</v>
      </c>
    </row>
    <row r="18963" customFormat="false" ht="25.5" hidden="false" customHeight="false" outlineLevel="0" collapsed="false">
      <c r="A18963" s="151" t="s">
        <v>19277</v>
      </c>
      <c r="B18963" s="152" t="n">
        <v>2.25455053665832</v>
      </c>
      <c r="C18963" s="152" t="n">
        <v>42.9501597387061</v>
      </c>
      <c r="D18963" s="152" t="n">
        <v>2.31580448885207</v>
      </c>
      <c r="E18963" s="152" t="n">
        <v>42.976968172076</v>
      </c>
    </row>
    <row r="18964" customFormat="false" ht="25.5" hidden="false" customHeight="false" outlineLevel="0" collapsed="false">
      <c r="A18964" s="151" t="s">
        <v>19278</v>
      </c>
      <c r="B18964" s="152" t="n">
        <v>-0.37170691513746</v>
      </c>
      <c r="C18964" s="152" t="n">
        <v>49.292874420292</v>
      </c>
      <c r="D18964" s="152" t="n">
        <v>-0.340202437256729</v>
      </c>
      <c r="E18964" s="152" t="n">
        <v>49.3225982224543</v>
      </c>
    </row>
    <row r="18965" customFormat="false" ht="38.25" hidden="false" customHeight="false" outlineLevel="0" collapsed="false">
      <c r="A18965" s="151" t="s">
        <v>19279</v>
      </c>
      <c r="B18965" s="152" t="n">
        <v>2.75891575609011</v>
      </c>
      <c r="C18965" s="152" t="n">
        <v>43.1583602724895</v>
      </c>
      <c r="D18965" s="152" t="n">
        <v>2.81869311521595</v>
      </c>
      <c r="E18965" s="152" t="n">
        <v>43.1902031088974</v>
      </c>
    </row>
    <row r="18966" customFormat="false" ht="12.75" hidden="false" customHeight="false" outlineLevel="0" collapsed="false">
      <c r="A18966" s="151" t="s">
        <v>19280</v>
      </c>
      <c r="B18966" s="152" t="n">
        <v>6.44610831157485</v>
      </c>
      <c r="C18966" s="152" t="n">
        <v>48.9307793875457</v>
      </c>
      <c r="D18966" s="152" t="n">
        <v>6.51014913044845</v>
      </c>
      <c r="E18966" s="152" t="n">
        <v>48.9515578099606</v>
      </c>
    </row>
    <row r="18967" customFormat="false" ht="12.75" hidden="false" customHeight="false" outlineLevel="0" collapsed="false">
      <c r="A18967" s="151" t="s">
        <v>19281</v>
      </c>
      <c r="B18967" s="152" t="n">
        <v>1.41337085149399</v>
      </c>
      <c r="C18967" s="152" t="n">
        <v>49.7476447884452</v>
      </c>
      <c r="D18967" s="152" t="n">
        <v>1.47358523337021</v>
      </c>
      <c r="E18967" s="152" t="n">
        <v>49.7936353530721</v>
      </c>
    </row>
    <row r="18968" customFormat="false" ht="38.25" hidden="false" customHeight="false" outlineLevel="0" collapsed="false">
      <c r="A18968" s="151" t="s">
        <v>19282</v>
      </c>
      <c r="B18968" s="152" t="n">
        <v>3.25483220003786</v>
      </c>
      <c r="C18968" s="152" t="n">
        <v>49.0396453295295</v>
      </c>
      <c r="D18968" s="152" t="n">
        <v>3.29632830856169</v>
      </c>
      <c r="E18968" s="152" t="n">
        <v>49.0718783391371</v>
      </c>
    </row>
    <row r="18969" customFormat="false" ht="25.5" hidden="false" customHeight="false" outlineLevel="0" collapsed="false">
      <c r="A18969" s="151" t="s">
        <v>19283</v>
      </c>
      <c r="B18969" s="152" t="n">
        <v>3.85977111445947</v>
      </c>
      <c r="C18969" s="152" t="n">
        <v>47.544071509079</v>
      </c>
      <c r="D18969" s="152" t="n">
        <v>3.91696599432431</v>
      </c>
      <c r="E18969" s="152" t="n">
        <v>47.5864438443875</v>
      </c>
    </row>
    <row r="18970" customFormat="false" ht="25.5" hidden="false" customHeight="false" outlineLevel="0" collapsed="false">
      <c r="A18970" s="151" t="s">
        <v>19284</v>
      </c>
      <c r="B18970" s="152" t="n">
        <v>3.73429864862321</v>
      </c>
      <c r="C18970" s="152" t="n">
        <v>47.6155920279513</v>
      </c>
      <c r="D18970" s="152" t="n">
        <v>3.80954650599379</v>
      </c>
      <c r="E18970" s="152" t="n">
        <v>47.6568533252787</v>
      </c>
    </row>
    <row r="18971" customFormat="false" ht="25.5" hidden="false" customHeight="false" outlineLevel="0" collapsed="false">
      <c r="A18971" s="151" t="s">
        <v>19285</v>
      </c>
      <c r="B18971" s="152" t="n">
        <v>3.54108274751965</v>
      </c>
      <c r="C18971" s="152" t="n">
        <v>47.4990569634353</v>
      </c>
      <c r="D18971" s="152" t="n">
        <v>3.59224662493171</v>
      </c>
      <c r="E18971" s="152" t="n">
        <v>47.5296854329858</v>
      </c>
    </row>
    <row r="18972" customFormat="false" ht="12.75" hidden="false" customHeight="false" outlineLevel="0" collapsed="false">
      <c r="A18972" s="151" t="s">
        <v>19286</v>
      </c>
      <c r="B18972" s="152" t="n">
        <v>4.05970254940463</v>
      </c>
      <c r="C18972" s="152" t="n">
        <v>49.1311965680843</v>
      </c>
      <c r="D18972" s="152" t="n">
        <v>4.10867798620355</v>
      </c>
      <c r="E18972" s="152" t="n">
        <v>49.1881447350663</v>
      </c>
    </row>
    <row r="18973" customFormat="false" ht="25.5" hidden="false" customHeight="false" outlineLevel="0" collapsed="false">
      <c r="A18973" s="151" t="s">
        <v>19287</v>
      </c>
      <c r="B18973" s="152" t="n">
        <v>3.06735866435346</v>
      </c>
      <c r="C18973" s="152" t="n">
        <v>45.5975729511341</v>
      </c>
      <c r="D18973" s="152" t="n">
        <v>3.13196772196978</v>
      </c>
      <c r="E18973" s="152" t="n">
        <v>45.6297910363182</v>
      </c>
    </row>
    <row r="18974" customFormat="false" ht="12.75" hidden="false" customHeight="false" outlineLevel="0" collapsed="false">
      <c r="A18974" s="151" t="s">
        <v>19288</v>
      </c>
      <c r="B18974" s="152" t="n">
        <v>1.69709412668712</v>
      </c>
      <c r="C18974" s="152" t="n">
        <v>43.1130312389456</v>
      </c>
      <c r="D18974" s="152" t="n">
        <v>1.73084763743921</v>
      </c>
      <c r="E18974" s="152" t="n">
        <v>43.1276741512651</v>
      </c>
    </row>
    <row r="18975" customFormat="false" ht="38.25" hidden="false" customHeight="false" outlineLevel="0" collapsed="false">
      <c r="A18975" s="151" t="s">
        <v>19289</v>
      </c>
      <c r="B18975" s="152" t="n">
        <v>-0.639098819242808</v>
      </c>
      <c r="C18975" s="152" t="n">
        <v>44.9626732897017</v>
      </c>
      <c r="D18975" s="152" t="n">
        <v>-0.541883231079326</v>
      </c>
      <c r="E18975" s="152" t="n">
        <v>45.0003043846864</v>
      </c>
    </row>
    <row r="18976" customFormat="false" ht="25.5" hidden="false" customHeight="false" outlineLevel="0" collapsed="false">
      <c r="A18976" s="151" t="s">
        <v>19290</v>
      </c>
      <c r="B18976" s="152" t="n">
        <v>6.14433786701677</v>
      </c>
      <c r="C18976" s="152" t="n">
        <v>48.6065661806038</v>
      </c>
      <c r="D18976" s="152" t="n">
        <v>6.20673772931585</v>
      </c>
      <c r="E18976" s="152" t="n">
        <v>48.6369075307807</v>
      </c>
    </row>
    <row r="18977" customFormat="false" ht="12.75" hidden="false" customHeight="false" outlineLevel="0" collapsed="false">
      <c r="A18977" s="151" t="s">
        <v>19291</v>
      </c>
      <c r="B18977" s="152" t="n">
        <v>-1.04734661402886</v>
      </c>
      <c r="C18977" s="152" t="n">
        <v>44.1692406057937</v>
      </c>
      <c r="D18977" s="152" t="n">
        <v>-0.922775068713365</v>
      </c>
      <c r="E18977" s="152" t="n">
        <v>44.2960639069958</v>
      </c>
    </row>
    <row r="18978" customFormat="false" ht="38.25" hidden="false" customHeight="false" outlineLevel="0" collapsed="false">
      <c r="A18978" s="151" t="s">
        <v>19292</v>
      </c>
      <c r="B18978" s="152" t="n">
        <v>-0.307430355270552</v>
      </c>
      <c r="C18978" s="152" t="n">
        <v>47.5078109566437</v>
      </c>
      <c r="D18978" s="152" t="n">
        <v>-0.233625456029792</v>
      </c>
      <c r="E18978" s="152" t="n">
        <v>47.5307543038275</v>
      </c>
    </row>
    <row r="18979" customFormat="false" ht="38.25" hidden="false" customHeight="false" outlineLevel="0" collapsed="false">
      <c r="A18979" s="151" t="s">
        <v>19293</v>
      </c>
      <c r="B18979" s="152" t="n">
        <v>7.2743898738026</v>
      </c>
      <c r="C18979" s="152" t="n">
        <v>47.6377618149718</v>
      </c>
      <c r="D18979" s="152" t="n">
        <v>7.3219264116999</v>
      </c>
      <c r="E18979" s="152" t="n">
        <v>47.671825703523</v>
      </c>
    </row>
    <row r="18980" customFormat="false" ht="25.5" hidden="false" customHeight="false" outlineLevel="0" collapsed="false">
      <c r="A18980" s="151" t="s">
        <v>19294</v>
      </c>
      <c r="B18980" s="152" t="n">
        <v>1.68436972067102</v>
      </c>
      <c r="C18980" s="152" t="n">
        <v>44.3852394815727</v>
      </c>
      <c r="D18980" s="152" t="n">
        <v>1.76136697244584</v>
      </c>
      <c r="E18980" s="152" t="n">
        <v>44.4356348268506</v>
      </c>
    </row>
    <row r="18981" customFormat="false" ht="25.5" hidden="false" customHeight="false" outlineLevel="0" collapsed="false">
      <c r="A18981" s="151" t="s">
        <v>19295</v>
      </c>
      <c r="B18981" s="152" t="n">
        <v>-0.0432608430345671</v>
      </c>
      <c r="C18981" s="152" t="n">
        <v>43.0580348785011</v>
      </c>
      <c r="D18981" s="152" t="n">
        <v>-0.0310671827562932</v>
      </c>
      <c r="E18981" s="152" t="n">
        <v>43.0688388895096</v>
      </c>
    </row>
    <row r="18982" customFormat="false" ht="25.5" hidden="false" customHeight="false" outlineLevel="0" collapsed="false">
      <c r="A18982" s="151" t="s">
        <v>19296</v>
      </c>
      <c r="B18982" s="152" t="n">
        <v>-0.20840498517123</v>
      </c>
      <c r="C18982" s="152" t="n">
        <v>44.7990195151519</v>
      </c>
      <c r="D18982" s="152" t="n">
        <v>-0.179611375666913</v>
      </c>
      <c r="E18982" s="152" t="n">
        <v>44.8253814289437</v>
      </c>
    </row>
    <row r="18983" customFormat="false" ht="12.75" hidden="false" customHeight="false" outlineLevel="0" collapsed="false">
      <c r="A18983" s="151" t="s">
        <v>19297</v>
      </c>
      <c r="B18983" s="152" t="n">
        <v>2.23232709165676</v>
      </c>
      <c r="C18983" s="152" t="n">
        <v>44.4619433222427</v>
      </c>
      <c r="D18983" s="152" t="n">
        <v>2.28600161765896</v>
      </c>
      <c r="E18983" s="152" t="n">
        <v>44.5097697216172</v>
      </c>
    </row>
    <row r="18984" customFormat="false" ht="12.75" hidden="false" customHeight="false" outlineLevel="0" collapsed="false">
      <c r="A18984" s="151" t="s">
        <v>19298</v>
      </c>
      <c r="B18984" s="152" t="n">
        <v>1.69087721923515</v>
      </c>
      <c r="C18984" s="152" t="n">
        <v>43.7161433384098</v>
      </c>
      <c r="D18984" s="152" t="n">
        <v>1.7409160387913</v>
      </c>
      <c r="E18984" s="152" t="n">
        <v>43.7498690473931</v>
      </c>
    </row>
    <row r="18985" customFormat="false" ht="25.5" hidden="false" customHeight="false" outlineLevel="0" collapsed="false">
      <c r="A18985" s="151" t="s">
        <v>19299</v>
      </c>
      <c r="B18985" s="152" t="n">
        <v>2.73400714940385</v>
      </c>
      <c r="C18985" s="152" t="n">
        <v>45.24997160871</v>
      </c>
      <c r="D18985" s="152" t="n">
        <v>2.77991891931284</v>
      </c>
      <c r="E18985" s="152" t="n">
        <v>45.3219101520523</v>
      </c>
    </row>
    <row r="18986" customFormat="false" ht="25.5" hidden="false" customHeight="false" outlineLevel="0" collapsed="false">
      <c r="A18986" s="151" t="s">
        <v>19300</v>
      </c>
      <c r="B18986" s="152" t="n">
        <v>-0.176151613271626</v>
      </c>
      <c r="C18986" s="152" t="n">
        <v>44.7439305138133</v>
      </c>
      <c r="D18986" s="152" t="n">
        <v>-0.136314191395263</v>
      </c>
      <c r="E18986" s="152" t="n">
        <v>44.7742034204554</v>
      </c>
    </row>
    <row r="18987" customFormat="false" ht="25.5" hidden="false" customHeight="false" outlineLevel="0" collapsed="false">
      <c r="A18987" s="151" t="s">
        <v>19301</v>
      </c>
      <c r="B18987" s="152" t="n">
        <v>-0.783229763800404</v>
      </c>
      <c r="C18987" s="152" t="n">
        <v>44.0410862919541</v>
      </c>
      <c r="D18987" s="152" t="n">
        <v>-0.676598784029806</v>
      </c>
      <c r="E18987" s="152" t="n">
        <v>44.1189937371482</v>
      </c>
    </row>
    <row r="18988" customFormat="false" ht="12.75" hidden="false" customHeight="false" outlineLevel="0" collapsed="false">
      <c r="A18988" s="151" t="s">
        <v>19302</v>
      </c>
      <c r="B18988" s="152" t="n">
        <v>3.7870355381161</v>
      </c>
      <c r="C18988" s="152" t="n">
        <v>49.7650502177511</v>
      </c>
      <c r="D18988" s="152" t="n">
        <v>3.83597533361462</v>
      </c>
      <c r="E18988" s="152" t="n">
        <v>49.7950361886934</v>
      </c>
    </row>
    <row r="18989" customFormat="false" ht="12.75" hidden="false" customHeight="false" outlineLevel="0" collapsed="false">
      <c r="A18989" s="151" t="s">
        <v>19303</v>
      </c>
      <c r="B18989" s="152" t="n">
        <v>4.79026736305459</v>
      </c>
      <c r="C18989" s="152" t="n">
        <v>46.4552810691841</v>
      </c>
      <c r="D18989" s="152" t="n">
        <v>4.84830993992726</v>
      </c>
      <c r="E18989" s="152" t="n">
        <v>46.503566606057</v>
      </c>
    </row>
    <row r="18990" customFormat="false" ht="38.25" hidden="false" customHeight="false" outlineLevel="0" collapsed="false">
      <c r="A18990" s="151" t="s">
        <v>19304</v>
      </c>
      <c r="B18990" s="152" t="n">
        <v>2.68211302409373</v>
      </c>
      <c r="C18990" s="152" t="n">
        <v>46.91926251269</v>
      </c>
      <c r="D18990" s="152" t="n">
        <v>2.72905639023598</v>
      </c>
      <c r="E18990" s="152" t="n">
        <v>46.955862068305</v>
      </c>
    </row>
    <row r="18991" customFormat="false" ht="38.25" hidden="false" customHeight="false" outlineLevel="0" collapsed="false">
      <c r="A18991" s="151" t="s">
        <v>19305</v>
      </c>
      <c r="B18991" s="152" t="n">
        <v>2.77721319306153</v>
      </c>
      <c r="C18991" s="152" t="n">
        <v>47.1489701199427</v>
      </c>
      <c r="D18991" s="152" t="n">
        <v>2.88253956845868</v>
      </c>
      <c r="E18991" s="152" t="n">
        <v>47.2040697180698</v>
      </c>
    </row>
    <row r="18992" customFormat="false" ht="38.25" hidden="false" customHeight="false" outlineLevel="0" collapsed="false">
      <c r="A18992" s="151" t="s">
        <v>19306</v>
      </c>
      <c r="B18992" s="152" t="n">
        <v>4.16800215202906</v>
      </c>
      <c r="C18992" s="152" t="n">
        <v>46.3844780426385</v>
      </c>
      <c r="D18992" s="152" t="n">
        <v>4.23638069513735</v>
      </c>
      <c r="E18992" s="152" t="n">
        <v>46.4414473881643</v>
      </c>
    </row>
    <row r="18993" customFormat="false" ht="25.5" hidden="false" customHeight="false" outlineLevel="0" collapsed="false">
      <c r="A18993" s="151" t="s">
        <v>19307</v>
      </c>
      <c r="B18993" s="152" t="n">
        <v>9.27262622846984</v>
      </c>
      <c r="C18993" s="152" t="n">
        <v>42.0523510515968</v>
      </c>
      <c r="D18993" s="152" t="n">
        <v>9.37474030579765</v>
      </c>
      <c r="E18993" s="152" t="n">
        <v>42.0935034252322</v>
      </c>
    </row>
    <row r="18994" customFormat="false" ht="51" hidden="false" customHeight="false" outlineLevel="0" collapsed="false">
      <c r="A18994" s="151" t="s">
        <v>19308</v>
      </c>
      <c r="B18994" s="152" t="n">
        <v>-0.390364026805827</v>
      </c>
      <c r="C18994" s="152" t="n">
        <v>44.9343064918977</v>
      </c>
      <c r="D18994" s="152" t="n">
        <v>-0.32723761739138</v>
      </c>
      <c r="E18994" s="152" t="n">
        <v>44.9746076052423</v>
      </c>
    </row>
    <row r="18995" customFormat="false" ht="12.75" hidden="false" customHeight="false" outlineLevel="0" collapsed="false">
      <c r="A18995" s="151" t="s">
        <v>19309</v>
      </c>
      <c r="B18995" s="152" t="n">
        <v>-1.02914068541556</v>
      </c>
      <c r="C18995" s="152" t="n">
        <v>44.4227113811271</v>
      </c>
      <c r="D18995" s="152" t="n">
        <v>-0.820845040948374</v>
      </c>
      <c r="E18995" s="152" t="n">
        <v>44.5343663318015</v>
      </c>
    </row>
    <row r="18996" customFormat="false" ht="12.75" hidden="false" customHeight="false" outlineLevel="0" collapsed="false">
      <c r="A18996" s="151" t="s">
        <v>19310</v>
      </c>
      <c r="B18996" s="152" t="n">
        <v>6.63632180438663</v>
      </c>
      <c r="C18996" s="152" t="n">
        <v>46.3756355266965</v>
      </c>
      <c r="D18996" s="152" t="n">
        <v>6.71189037967841</v>
      </c>
      <c r="E18996" s="152" t="n">
        <v>46.4079340910821</v>
      </c>
    </row>
    <row r="18997" customFormat="false" ht="12.75" hidden="false" customHeight="false" outlineLevel="0" collapsed="false">
      <c r="A18997" s="151" t="s">
        <v>19311</v>
      </c>
      <c r="B18997" s="152" t="n">
        <v>2.15427012913786</v>
      </c>
      <c r="C18997" s="152" t="n">
        <v>50.5110031407216</v>
      </c>
      <c r="D18997" s="152" t="n">
        <v>2.1933386669938</v>
      </c>
      <c r="E18997" s="152" t="n">
        <v>50.5312851920564</v>
      </c>
    </row>
    <row r="18998" customFormat="false" ht="12.75" hidden="false" customHeight="false" outlineLevel="0" collapsed="false">
      <c r="A18998" s="151" t="s">
        <v>19312</v>
      </c>
      <c r="B18998" s="152" t="n">
        <v>-0.427122837101313</v>
      </c>
      <c r="C18998" s="152" t="n">
        <v>47.2624954937169</v>
      </c>
      <c r="D18998" s="152" t="n">
        <v>-0.374738786382462</v>
      </c>
      <c r="E18998" s="152" t="n">
        <v>47.3024412632142</v>
      </c>
    </row>
    <row r="18999" customFormat="false" ht="12.75" hidden="false" customHeight="false" outlineLevel="0" collapsed="false">
      <c r="A18999" s="151" t="s">
        <v>19313</v>
      </c>
      <c r="B18999" s="152" t="n">
        <v>0.990270383322764</v>
      </c>
      <c r="C18999" s="152" t="n">
        <v>48.2150254731383</v>
      </c>
      <c r="D18999" s="152" t="n">
        <v>1.05806251542823</v>
      </c>
      <c r="E18999" s="152" t="n">
        <v>48.2629844542124</v>
      </c>
    </row>
    <row r="19000" customFormat="false" ht="25.5" hidden="false" customHeight="false" outlineLevel="0" collapsed="false">
      <c r="A19000" s="151" t="s">
        <v>19314</v>
      </c>
      <c r="B19000" s="152" t="n">
        <v>1.44258143281555</v>
      </c>
      <c r="C19000" s="152" t="n">
        <v>48.4114407787223</v>
      </c>
      <c r="D19000" s="152" t="n">
        <v>1.49032587462069</v>
      </c>
      <c r="E19000" s="152" t="n">
        <v>48.4361671326541</v>
      </c>
    </row>
    <row r="19001" customFormat="false" ht="25.5" hidden="false" customHeight="false" outlineLevel="0" collapsed="false">
      <c r="A19001" s="151" t="s">
        <v>19315</v>
      </c>
      <c r="B19001" s="152" t="n">
        <v>3.16671074154669</v>
      </c>
      <c r="C19001" s="152" t="n">
        <v>48.44538088226</v>
      </c>
      <c r="D19001" s="152" t="n">
        <v>3.20255111192266</v>
      </c>
      <c r="E19001" s="152" t="n">
        <v>48.4749725345471</v>
      </c>
    </row>
    <row r="19002" customFormat="false" ht="12.75" hidden="false" customHeight="false" outlineLevel="0" collapsed="false">
      <c r="A19002" s="151" t="s">
        <v>19316</v>
      </c>
      <c r="B19002" s="152" t="n">
        <v>-1.19631047088087</v>
      </c>
      <c r="C19002" s="152" t="n">
        <v>48.2573635450849</v>
      </c>
      <c r="D19002" s="152" t="n">
        <v>-1.06148498816109</v>
      </c>
      <c r="E19002" s="152" t="n">
        <v>48.3190057377975</v>
      </c>
    </row>
    <row r="19003" customFormat="false" ht="12.75" hidden="false" customHeight="false" outlineLevel="0" collapsed="false">
      <c r="A19003" s="151" t="s">
        <v>19317</v>
      </c>
      <c r="B19003" s="152" t="n">
        <v>6.48028692183901</v>
      </c>
      <c r="C19003" s="152" t="n">
        <v>46.2541372643378</v>
      </c>
      <c r="D19003" s="152" t="n">
        <v>6.54100451710995</v>
      </c>
      <c r="E19003" s="152" t="n">
        <v>46.2987051233597</v>
      </c>
    </row>
    <row r="19004" customFormat="false" ht="12.75" hidden="false" customHeight="false" outlineLevel="0" collapsed="false">
      <c r="A19004" s="151" t="s">
        <v>19318</v>
      </c>
      <c r="B19004" s="152" t="n">
        <v>6.38468963705239</v>
      </c>
      <c r="C19004" s="152" t="n">
        <v>46.2802082157438</v>
      </c>
      <c r="D19004" s="152" t="n">
        <v>6.43264662141994</v>
      </c>
      <c r="E19004" s="152" t="n">
        <v>46.3062774093481</v>
      </c>
    </row>
    <row r="19005" customFormat="false" ht="25.5" hidden="false" customHeight="false" outlineLevel="0" collapsed="false">
      <c r="A19005" s="151" t="s">
        <v>19319</v>
      </c>
      <c r="B19005" s="152" t="n">
        <v>5.88690732486217</v>
      </c>
      <c r="C19005" s="152" t="n">
        <v>45.2848351748979</v>
      </c>
      <c r="D19005" s="152" t="n">
        <v>5.93296499949359</v>
      </c>
      <c r="E19005" s="152" t="n">
        <v>45.3213500269398</v>
      </c>
    </row>
    <row r="19006" customFormat="false" ht="25.5" hidden="false" customHeight="false" outlineLevel="0" collapsed="false">
      <c r="A19006" s="151" t="s">
        <v>19320</v>
      </c>
      <c r="B19006" s="152" t="n">
        <v>2.08737442460476</v>
      </c>
      <c r="C19006" s="152" t="n">
        <v>50.6878811772242</v>
      </c>
      <c r="D19006" s="152" t="n">
        <v>2.1465939187405</v>
      </c>
      <c r="E19006" s="152" t="n">
        <v>50.7236202747634</v>
      </c>
    </row>
    <row r="19007" customFormat="false" ht="25.5" hidden="false" customHeight="false" outlineLevel="0" collapsed="false">
      <c r="A19007" s="151" t="s">
        <v>19321</v>
      </c>
      <c r="B19007" s="152" t="n">
        <v>1.73739715007177</v>
      </c>
      <c r="C19007" s="152" t="n">
        <v>48.0810220525153</v>
      </c>
      <c r="D19007" s="152" t="n">
        <v>1.80785854365307</v>
      </c>
      <c r="E19007" s="152" t="n">
        <v>48.1271328198762</v>
      </c>
    </row>
    <row r="19008" customFormat="false" ht="12.75" hidden="false" customHeight="false" outlineLevel="0" collapsed="false">
      <c r="A19008" s="151" t="s">
        <v>19322</v>
      </c>
      <c r="B19008" s="152" t="n">
        <v>4.75822293566555</v>
      </c>
      <c r="C19008" s="152" t="n">
        <v>49.7178854260908</v>
      </c>
      <c r="D19008" s="152" t="n">
        <v>4.80591932601791</v>
      </c>
      <c r="E19008" s="152" t="n">
        <v>49.7496529709907</v>
      </c>
    </row>
    <row r="19009" customFormat="false" ht="51" hidden="false" customHeight="false" outlineLevel="0" collapsed="false">
      <c r="A19009" s="151" t="s">
        <v>19323</v>
      </c>
      <c r="B19009" s="152" t="n">
        <v>2.90506048805948</v>
      </c>
      <c r="C19009" s="152" t="n">
        <v>48.6867361602878</v>
      </c>
      <c r="D19009" s="152" t="n">
        <v>3.01020024414175</v>
      </c>
      <c r="E19009" s="152" t="n">
        <v>48.7618181545575</v>
      </c>
    </row>
    <row r="19010" customFormat="false" ht="12.75" hidden="false" customHeight="false" outlineLevel="0" collapsed="false">
      <c r="A19010" s="151" t="s">
        <v>19324</v>
      </c>
      <c r="B19010" s="152" t="n">
        <v>8.79287820827397</v>
      </c>
      <c r="C19010" s="152" t="n">
        <v>42.5526939178785</v>
      </c>
      <c r="D19010" s="152" t="n">
        <v>8.8570024456144</v>
      </c>
      <c r="E19010" s="152" t="n">
        <v>42.6086179700379</v>
      </c>
    </row>
    <row r="19011" customFormat="false" ht="12.75" hidden="false" customHeight="false" outlineLevel="0" collapsed="false">
      <c r="A19011" s="151" t="s">
        <v>19325</v>
      </c>
      <c r="B19011" s="152" t="n">
        <v>2.06401966577835</v>
      </c>
      <c r="C19011" s="152" t="n">
        <v>44.1992049746359</v>
      </c>
      <c r="D19011" s="152" t="n">
        <v>2.1437518125377</v>
      </c>
      <c r="E19011" s="152" t="n">
        <v>44.2788537666071</v>
      </c>
    </row>
    <row r="19012" customFormat="false" ht="12.75" hidden="false" customHeight="false" outlineLevel="0" collapsed="false">
      <c r="A19012" s="151" t="s">
        <v>19326</v>
      </c>
      <c r="B19012" s="152" t="n">
        <v>2.0661904955431</v>
      </c>
      <c r="C19012" s="152" t="n">
        <v>44.5859088247742</v>
      </c>
      <c r="D19012" s="152" t="n">
        <v>2.10200498168531</v>
      </c>
      <c r="E19012" s="152" t="n">
        <v>44.6316691299069</v>
      </c>
    </row>
    <row r="19013" customFormat="false" ht="12.75" hidden="false" customHeight="false" outlineLevel="0" collapsed="false">
      <c r="A19013" s="151" t="s">
        <v>19327</v>
      </c>
      <c r="B19013" s="152" t="n">
        <v>0.370092401072106</v>
      </c>
      <c r="C19013" s="152" t="n">
        <v>44.8999644864338</v>
      </c>
      <c r="D19013" s="152" t="n">
        <v>0.429219933909444</v>
      </c>
      <c r="E19013" s="152" t="n">
        <v>44.9541936473637</v>
      </c>
    </row>
    <row r="19014" customFormat="false" ht="12.75" hidden="false" customHeight="false" outlineLevel="0" collapsed="false">
      <c r="A19014" s="151" t="s">
        <v>19328</v>
      </c>
      <c r="B19014" s="152" t="n">
        <v>3.12733853231357</v>
      </c>
      <c r="C19014" s="152" t="n">
        <v>43.6580923341648</v>
      </c>
      <c r="D19014" s="152" t="n">
        <v>3.26242928064241</v>
      </c>
      <c r="E19014" s="152" t="n">
        <v>43.7491789649555</v>
      </c>
    </row>
    <row r="19015" customFormat="false" ht="12.75" hidden="false" customHeight="false" outlineLevel="0" collapsed="false">
      <c r="A19015" s="151" t="s">
        <v>19329</v>
      </c>
      <c r="B19015" s="152" t="n">
        <v>0.67485093301042</v>
      </c>
      <c r="C19015" s="152" t="n">
        <v>43.3249284689227</v>
      </c>
      <c r="D19015" s="152" t="n">
        <v>0.716271160356197</v>
      </c>
      <c r="E19015" s="152" t="n">
        <v>43.3527036674742</v>
      </c>
    </row>
    <row r="19016" customFormat="false" ht="12.75" hidden="false" customHeight="false" outlineLevel="0" collapsed="false">
      <c r="A19016" s="151" t="s">
        <v>19330</v>
      </c>
      <c r="B19016" s="152" t="n">
        <v>0.850027355445951</v>
      </c>
      <c r="C19016" s="152" t="n">
        <v>47.7670393121915</v>
      </c>
      <c r="D19016" s="152" t="n">
        <v>0.955959375979063</v>
      </c>
      <c r="E19016" s="152" t="n">
        <v>47.8516353729379</v>
      </c>
    </row>
    <row r="19017" customFormat="false" ht="25.5" hidden="false" customHeight="false" outlineLevel="0" collapsed="false">
      <c r="A19017" s="151" t="s">
        <v>19331</v>
      </c>
      <c r="B19017" s="152" t="n">
        <v>3.90384540409261</v>
      </c>
      <c r="C19017" s="152" t="n">
        <v>46.3353820067748</v>
      </c>
      <c r="D19017" s="152" t="n">
        <v>3.99246249676776</v>
      </c>
      <c r="E19017" s="152" t="n">
        <v>46.3977459461423</v>
      </c>
    </row>
    <row r="19018" customFormat="false" ht="25.5" hidden="false" customHeight="false" outlineLevel="0" collapsed="false">
      <c r="A19018" s="151" t="s">
        <v>19332</v>
      </c>
      <c r="B19018" s="152" t="n">
        <v>1.66530871006589</v>
      </c>
      <c r="C19018" s="152" t="n">
        <v>44.6651355863838</v>
      </c>
      <c r="D19018" s="152" t="n">
        <v>1.7147269820245</v>
      </c>
      <c r="E19018" s="152" t="n">
        <v>44.7056923959982</v>
      </c>
    </row>
    <row r="19019" customFormat="false" ht="12.75" hidden="false" customHeight="false" outlineLevel="0" collapsed="false">
      <c r="A19019" s="151" t="s">
        <v>19333</v>
      </c>
      <c r="B19019" s="152" t="n">
        <v>4.09765424424251</v>
      </c>
      <c r="C19019" s="152" t="n">
        <v>43.6416966682806</v>
      </c>
      <c r="D19019" s="152" t="n">
        <v>4.16718210693437</v>
      </c>
      <c r="E19019" s="152" t="n">
        <v>43.7147894736688</v>
      </c>
    </row>
    <row r="19020" customFormat="false" ht="25.5" hidden="false" customHeight="false" outlineLevel="0" collapsed="false">
      <c r="A19020" s="151" t="s">
        <v>19334</v>
      </c>
      <c r="B19020" s="152" t="n">
        <v>4.05240899246006</v>
      </c>
      <c r="C19020" s="152" t="n">
        <v>43.6582371474873</v>
      </c>
      <c r="D19020" s="152" t="n">
        <v>4.1107345116067</v>
      </c>
      <c r="E19020" s="152" t="n">
        <v>43.7021158406504</v>
      </c>
    </row>
    <row r="19021" customFormat="false" ht="25.5" hidden="false" customHeight="false" outlineLevel="0" collapsed="false">
      <c r="A19021" s="151" t="s">
        <v>19335</v>
      </c>
      <c r="B19021" s="152" t="n">
        <v>0.893721097214768</v>
      </c>
      <c r="C19021" s="152" t="n">
        <v>49.8102895472966</v>
      </c>
      <c r="D19021" s="152" t="n">
        <v>0.94232641322844</v>
      </c>
      <c r="E19021" s="152" t="n">
        <v>49.8358322942088</v>
      </c>
    </row>
    <row r="19022" customFormat="false" ht="25.5" hidden="false" customHeight="false" outlineLevel="0" collapsed="false">
      <c r="A19022" s="151" t="s">
        <v>19336</v>
      </c>
      <c r="B19022" s="152" t="n">
        <v>2.20895239706423</v>
      </c>
      <c r="C19022" s="152" t="n">
        <v>46.9010419572857</v>
      </c>
      <c r="D19022" s="152" t="n">
        <v>2.308800915051</v>
      </c>
      <c r="E19022" s="152" t="n">
        <v>46.9692571353817</v>
      </c>
    </row>
    <row r="19023" customFormat="false" ht="25.5" hidden="false" customHeight="false" outlineLevel="0" collapsed="false">
      <c r="A19023" s="151" t="s">
        <v>19337</v>
      </c>
      <c r="B19023" s="152" t="n">
        <v>6.45409104534779</v>
      </c>
      <c r="C19023" s="152" t="n">
        <v>48.5733275773092</v>
      </c>
      <c r="D19023" s="152" t="n">
        <v>6.56744928358827</v>
      </c>
      <c r="E19023" s="152" t="n">
        <v>48.6174557907072</v>
      </c>
    </row>
    <row r="19024" customFormat="false" ht="25.5" hidden="false" customHeight="false" outlineLevel="0" collapsed="false">
      <c r="A19024" s="151" t="s">
        <v>19338</v>
      </c>
      <c r="B19024" s="152" t="n">
        <v>1.45730985116203</v>
      </c>
      <c r="C19024" s="152" t="n">
        <v>43.6328782138809</v>
      </c>
      <c r="D19024" s="152" t="n">
        <v>1.50862130994592</v>
      </c>
      <c r="E19024" s="152" t="n">
        <v>43.67023600253</v>
      </c>
    </row>
    <row r="19025" customFormat="false" ht="25.5" hidden="false" customHeight="false" outlineLevel="0" collapsed="false">
      <c r="A19025" s="151" t="s">
        <v>19339</v>
      </c>
      <c r="B19025" s="152" t="n">
        <v>6.19370343194341</v>
      </c>
      <c r="C19025" s="152" t="n">
        <v>48.5841427548165</v>
      </c>
      <c r="D19025" s="152" t="n">
        <v>6.246764269252</v>
      </c>
      <c r="E19025" s="152" t="n">
        <v>48.6173144216453</v>
      </c>
    </row>
    <row r="19026" customFormat="false" ht="12.75" hidden="false" customHeight="false" outlineLevel="0" collapsed="false">
      <c r="A19026" s="151" t="s">
        <v>19340</v>
      </c>
      <c r="B19026" s="152" t="n">
        <v>4.68811478564782</v>
      </c>
      <c r="C19026" s="152" t="n">
        <v>45.3651979841154</v>
      </c>
      <c r="D19026" s="152" t="n">
        <v>4.71495015276701</v>
      </c>
      <c r="E19026" s="152" t="n">
        <v>45.3791192848603</v>
      </c>
    </row>
    <row r="19027" customFormat="false" ht="25.5" hidden="false" customHeight="false" outlineLevel="0" collapsed="false">
      <c r="A19027" s="151" t="s">
        <v>19341</v>
      </c>
      <c r="B19027" s="152" t="n">
        <v>2.29855853310485</v>
      </c>
      <c r="C19027" s="152" t="n">
        <v>45.9530674791641</v>
      </c>
      <c r="D19027" s="152" t="n">
        <v>2.40150799431498</v>
      </c>
      <c r="E19027" s="152" t="n">
        <v>46.0244010198606</v>
      </c>
    </row>
    <row r="19028" customFormat="false" ht="12.75" hidden="false" customHeight="false" outlineLevel="0" collapsed="false">
      <c r="A19028" s="151" t="s">
        <v>19342</v>
      </c>
      <c r="B19028" s="152" t="n">
        <v>0.139961905131234</v>
      </c>
      <c r="C19028" s="152" t="n">
        <v>43.6505137374702</v>
      </c>
      <c r="D19028" s="152" t="n">
        <v>0.232566612283378</v>
      </c>
      <c r="E19028" s="152" t="n">
        <v>43.7282891195272</v>
      </c>
    </row>
    <row r="19029" customFormat="false" ht="25.5" hidden="false" customHeight="false" outlineLevel="0" collapsed="false">
      <c r="A19029" s="151" t="s">
        <v>19343</v>
      </c>
      <c r="B19029" s="152" t="n">
        <v>1.35034877043939</v>
      </c>
      <c r="C19029" s="152" t="n">
        <v>48.2749786185379</v>
      </c>
      <c r="D19029" s="152" t="n">
        <v>1.41964654721628</v>
      </c>
      <c r="E19029" s="152" t="n">
        <v>48.3223056558932</v>
      </c>
    </row>
    <row r="19030" customFormat="false" ht="38.25" hidden="false" customHeight="false" outlineLevel="0" collapsed="false">
      <c r="A19030" s="151" t="s">
        <v>19344</v>
      </c>
      <c r="B19030" s="152" t="n">
        <v>-0.16549895172229</v>
      </c>
      <c r="C19030" s="152" t="n">
        <v>43.7168043678452</v>
      </c>
      <c r="D19030" s="152" t="n">
        <v>-0.113967151084912</v>
      </c>
      <c r="E19030" s="152" t="n">
        <v>43.753675860286</v>
      </c>
    </row>
    <row r="19031" customFormat="false" ht="12.75" hidden="false" customHeight="false" outlineLevel="0" collapsed="false">
      <c r="A19031" s="151" t="s">
        <v>19345</v>
      </c>
      <c r="B19031" s="152" t="n">
        <v>6.30090681347707</v>
      </c>
      <c r="C19031" s="152" t="n">
        <v>48.9561769663797</v>
      </c>
      <c r="D19031" s="152" t="n">
        <v>6.37094582777588</v>
      </c>
      <c r="E19031" s="152" t="n">
        <v>49.0050104495212</v>
      </c>
    </row>
    <row r="19032" customFormat="false" ht="25.5" hidden="false" customHeight="false" outlineLevel="0" collapsed="false">
      <c r="A19032" s="151" t="s">
        <v>19346</v>
      </c>
      <c r="B19032" s="152" t="n">
        <v>-0.097682084792518</v>
      </c>
      <c r="C19032" s="152" t="n">
        <v>45.92140098632</v>
      </c>
      <c r="D19032" s="152" t="n">
        <v>-0.0210011522848213</v>
      </c>
      <c r="E19032" s="152" t="n">
        <v>45.954220691388</v>
      </c>
    </row>
    <row r="19033" customFormat="false" ht="25.5" hidden="false" customHeight="false" outlineLevel="0" collapsed="false">
      <c r="A19033" s="151" t="s">
        <v>19347</v>
      </c>
      <c r="B19033" s="152" t="n">
        <v>7.44701130595733</v>
      </c>
      <c r="C19033" s="152" t="n">
        <v>48.7226181060303</v>
      </c>
      <c r="D19033" s="152" t="n">
        <v>7.51212564383399</v>
      </c>
      <c r="E19033" s="152" t="n">
        <v>48.7470620586196</v>
      </c>
    </row>
    <row r="19034" customFormat="false" ht="25.5" hidden="false" customHeight="false" outlineLevel="0" collapsed="false">
      <c r="A19034" s="151" t="s">
        <v>19348</v>
      </c>
      <c r="B19034" s="152" t="n">
        <v>-0.139242869739034</v>
      </c>
      <c r="C19034" s="152" t="n">
        <v>43.2405019367604</v>
      </c>
      <c r="D19034" s="152" t="n">
        <v>-0.0954133148270625</v>
      </c>
      <c r="E19034" s="152" t="n">
        <v>43.2824508928632</v>
      </c>
    </row>
    <row r="19035" customFormat="false" ht="12.75" hidden="false" customHeight="false" outlineLevel="0" collapsed="false">
      <c r="A19035" s="151" t="s">
        <v>19349</v>
      </c>
      <c r="B19035" s="152" t="n">
        <v>0.90242457369713</v>
      </c>
      <c r="C19035" s="152" t="n">
        <v>46.6645760796894</v>
      </c>
      <c r="D19035" s="152" t="n">
        <v>0.970944660845317</v>
      </c>
      <c r="E19035" s="152" t="n">
        <v>46.7150401974679</v>
      </c>
    </row>
    <row r="19036" customFormat="false" ht="12.75" hidden="false" customHeight="false" outlineLevel="0" collapsed="false">
      <c r="A19036" s="151" t="s">
        <v>19350</v>
      </c>
      <c r="B19036" s="152" t="n">
        <v>1.37842400262329</v>
      </c>
      <c r="C19036" s="152" t="n">
        <v>48.700717526123</v>
      </c>
      <c r="D19036" s="152" t="n">
        <v>1.41903787324385</v>
      </c>
      <c r="E19036" s="152" t="n">
        <v>48.7279785965449</v>
      </c>
    </row>
    <row r="19037" customFormat="false" ht="51" hidden="false" customHeight="false" outlineLevel="0" collapsed="false">
      <c r="A19037" s="151" t="s">
        <v>19351</v>
      </c>
      <c r="B19037" s="152" t="n">
        <v>-0.623895529937554</v>
      </c>
      <c r="C19037" s="152" t="n">
        <v>43.0917833897278</v>
      </c>
      <c r="D19037" s="152" t="n">
        <v>-0.579524047844295</v>
      </c>
      <c r="E19037" s="152" t="n">
        <v>43.127586019468</v>
      </c>
    </row>
    <row r="19038" customFormat="false" ht="12.75" hidden="false" customHeight="false" outlineLevel="0" collapsed="false">
      <c r="A19038" s="151" t="s">
        <v>19352</v>
      </c>
      <c r="B19038" s="152" t="n">
        <v>4.75868864892887</v>
      </c>
      <c r="C19038" s="152" t="n">
        <v>46.0522977941059</v>
      </c>
      <c r="D19038" s="152" t="n">
        <v>4.80176894611165</v>
      </c>
      <c r="E19038" s="152" t="n">
        <v>46.073058558359</v>
      </c>
    </row>
    <row r="19039" customFormat="false" ht="25.5" hidden="false" customHeight="false" outlineLevel="0" collapsed="false">
      <c r="A19039" s="151" t="s">
        <v>19353</v>
      </c>
      <c r="B19039" s="152" t="n">
        <v>3.35927243149718</v>
      </c>
      <c r="C19039" s="152" t="n">
        <v>47.1383043861862</v>
      </c>
      <c r="D19039" s="152" t="n">
        <v>3.43349304659382</v>
      </c>
      <c r="E19039" s="152" t="n">
        <v>47.1958757654696</v>
      </c>
    </row>
    <row r="19040" customFormat="false" ht="25.5" hidden="false" customHeight="false" outlineLevel="0" collapsed="false">
      <c r="A19040" s="151" t="s">
        <v>19354</v>
      </c>
      <c r="B19040" s="152" t="n">
        <v>2.84319396111933</v>
      </c>
      <c r="C19040" s="152" t="n">
        <v>46.678857811605</v>
      </c>
      <c r="D19040" s="152" t="n">
        <v>2.97967675938008</v>
      </c>
      <c r="E19040" s="152" t="n">
        <v>46.7954911243772</v>
      </c>
    </row>
    <row r="19041" customFormat="false" ht="12.75" hidden="false" customHeight="false" outlineLevel="0" collapsed="false">
      <c r="A19041" s="151" t="s">
        <v>19355</v>
      </c>
      <c r="B19041" s="152" t="n">
        <v>3.90955355211662</v>
      </c>
      <c r="C19041" s="152" t="n">
        <v>45.8718229757647</v>
      </c>
      <c r="D19041" s="152" t="n">
        <v>3.95320947398032</v>
      </c>
      <c r="E19041" s="152" t="n">
        <v>45.8976156301291</v>
      </c>
    </row>
    <row r="19042" customFormat="false" ht="12.75" hidden="false" customHeight="false" outlineLevel="0" collapsed="false">
      <c r="A19042" s="151" t="s">
        <v>19356</v>
      </c>
      <c r="B19042" s="152" t="n">
        <v>6.45374353641658</v>
      </c>
      <c r="C19042" s="152" t="n">
        <v>47.6419932220289</v>
      </c>
      <c r="D19042" s="152" t="n">
        <v>6.53510815076186</v>
      </c>
      <c r="E19042" s="152" t="n">
        <v>47.7220348667202</v>
      </c>
    </row>
    <row r="19043" customFormat="false" ht="25.5" hidden="false" customHeight="false" outlineLevel="0" collapsed="false">
      <c r="A19043" s="151" t="s">
        <v>19357</v>
      </c>
      <c r="B19043" s="152" t="n">
        <v>1.01041011061617</v>
      </c>
      <c r="C19043" s="152" t="n">
        <v>46.7141103986559</v>
      </c>
      <c r="D19043" s="152" t="n">
        <v>1.07144490138456</v>
      </c>
      <c r="E19043" s="152" t="n">
        <v>46.7752228416152</v>
      </c>
    </row>
    <row r="19044" customFormat="false" ht="12.75" hidden="false" customHeight="false" outlineLevel="0" collapsed="false">
      <c r="A19044" s="151" t="s">
        <v>19358</v>
      </c>
      <c r="B19044" s="152" t="n">
        <v>9.35738979991266</v>
      </c>
      <c r="C19044" s="152" t="n">
        <v>42.864119980225</v>
      </c>
      <c r="D19044" s="152" t="n">
        <v>9.4816808091508</v>
      </c>
      <c r="E19044" s="152" t="n">
        <v>42.9148814266793</v>
      </c>
    </row>
    <row r="19045" customFormat="false" ht="25.5" hidden="false" customHeight="false" outlineLevel="0" collapsed="false">
      <c r="A19045" s="151" t="s">
        <v>19359</v>
      </c>
      <c r="B19045" s="152" t="n">
        <v>4.03178524595836</v>
      </c>
      <c r="C19045" s="152" t="n">
        <v>45.4288005181906</v>
      </c>
      <c r="D19045" s="152" t="n">
        <v>4.11312902444748</v>
      </c>
      <c r="E19045" s="152" t="n">
        <v>45.4806724030627</v>
      </c>
    </row>
    <row r="19046" customFormat="false" ht="12.75" hidden="false" customHeight="false" outlineLevel="0" collapsed="false">
      <c r="A19046" s="151" t="s">
        <v>19360</v>
      </c>
      <c r="B19046" s="152" t="n">
        <v>5.8365922835385</v>
      </c>
      <c r="C19046" s="152" t="n">
        <v>43.9378013572741</v>
      </c>
      <c r="D19046" s="152" t="n">
        <v>5.91787574617935</v>
      </c>
      <c r="E19046" s="152" t="n">
        <v>43.996990499228</v>
      </c>
    </row>
    <row r="19047" customFormat="false" ht="25.5" hidden="false" customHeight="false" outlineLevel="0" collapsed="false">
      <c r="A19047" s="151" t="s">
        <v>19361</v>
      </c>
      <c r="B19047" s="152" t="n">
        <v>2.03545244297606</v>
      </c>
      <c r="C19047" s="152" t="n">
        <v>47.1083035788754</v>
      </c>
      <c r="D19047" s="152" t="n">
        <v>2.09519112988596</v>
      </c>
      <c r="E19047" s="152" t="n">
        <v>47.155808304776</v>
      </c>
    </row>
    <row r="19048" customFormat="false" ht="25.5" hidden="false" customHeight="false" outlineLevel="0" collapsed="false">
      <c r="A19048" s="151" t="s">
        <v>19362</v>
      </c>
      <c r="B19048" s="152" t="n">
        <v>-1.63115235170373</v>
      </c>
      <c r="C19048" s="152" t="n">
        <v>47.6362938113509</v>
      </c>
      <c r="D19048" s="152" t="n">
        <v>-1.5347670361812</v>
      </c>
      <c r="E19048" s="152" t="n">
        <v>47.7140617276719</v>
      </c>
    </row>
    <row r="19049" customFormat="false" ht="25.5" hidden="false" customHeight="false" outlineLevel="0" collapsed="false">
      <c r="A19049" s="151" t="s">
        <v>19363</v>
      </c>
      <c r="B19049" s="152" t="n">
        <v>0.614628151761622</v>
      </c>
      <c r="C19049" s="152" t="n">
        <v>43.0021660691407</v>
      </c>
      <c r="D19049" s="152" t="n">
        <v>0.63989377954952</v>
      </c>
      <c r="E19049" s="152" t="n">
        <v>43.0251233554627</v>
      </c>
    </row>
    <row r="19050" customFormat="false" ht="25.5" hidden="false" customHeight="false" outlineLevel="0" collapsed="false">
      <c r="A19050" s="151" t="s">
        <v>19364</v>
      </c>
      <c r="B19050" s="152" t="n">
        <v>0.291520017241627</v>
      </c>
      <c r="C19050" s="152" t="n">
        <v>45.3045793552049</v>
      </c>
      <c r="D19050" s="152" t="n">
        <v>0.338008984778324</v>
      </c>
      <c r="E19050" s="152" t="n">
        <v>45.344325400628</v>
      </c>
    </row>
    <row r="19051" customFormat="false" ht="25.5" hidden="false" customHeight="false" outlineLevel="0" collapsed="false">
      <c r="A19051" s="151" t="s">
        <v>19365</v>
      </c>
      <c r="B19051" s="152" t="n">
        <v>0.0756669493091714</v>
      </c>
      <c r="C19051" s="152" t="n">
        <v>46.3932316874727</v>
      </c>
      <c r="D19051" s="152" t="n">
        <v>0.162048347170407</v>
      </c>
      <c r="E19051" s="152" t="n">
        <v>46.48735242895</v>
      </c>
    </row>
    <row r="19052" customFormat="false" ht="25.5" hidden="false" customHeight="false" outlineLevel="0" collapsed="false">
      <c r="A19052" s="151" t="s">
        <v>19366</v>
      </c>
      <c r="B19052" s="152" t="n">
        <v>0.4852283747964</v>
      </c>
      <c r="C19052" s="152" t="n">
        <v>44.2449440061187</v>
      </c>
      <c r="D19052" s="152" t="n">
        <v>0.543359039125066</v>
      </c>
      <c r="E19052" s="152" t="n">
        <v>44.2760531326794</v>
      </c>
    </row>
    <row r="19053" customFormat="false" ht="25.5" hidden="false" customHeight="false" outlineLevel="0" collapsed="false">
      <c r="A19053" s="151" t="s">
        <v>19367</v>
      </c>
      <c r="B19053" s="152" t="n">
        <v>3.40645031054937</v>
      </c>
      <c r="C19053" s="152" t="n">
        <v>46.5386145994985</v>
      </c>
      <c r="D19053" s="152" t="n">
        <v>3.54941218909043</v>
      </c>
      <c r="E19053" s="152" t="n">
        <v>46.6080408109004</v>
      </c>
    </row>
    <row r="19054" customFormat="false" ht="38.25" hidden="false" customHeight="false" outlineLevel="0" collapsed="false">
      <c r="A19054" s="151" t="s">
        <v>19368</v>
      </c>
      <c r="B19054" s="152" t="n">
        <v>4.22022338897033</v>
      </c>
      <c r="C19054" s="152" t="n">
        <v>48.223538408677</v>
      </c>
      <c r="D19054" s="152" t="n">
        <v>4.34163784094518</v>
      </c>
      <c r="E19054" s="152" t="n">
        <v>48.2959316254017</v>
      </c>
    </row>
    <row r="19055" customFormat="false" ht="38.25" hidden="false" customHeight="false" outlineLevel="0" collapsed="false">
      <c r="A19055" s="151" t="s">
        <v>19369</v>
      </c>
      <c r="B19055" s="152" t="n">
        <v>4.64220897688692</v>
      </c>
      <c r="C19055" s="152" t="n">
        <v>47.0617575285527</v>
      </c>
      <c r="D19055" s="152" t="n">
        <v>4.71107477859749</v>
      </c>
      <c r="E19055" s="152" t="n">
        <v>47.0971310900301</v>
      </c>
    </row>
    <row r="19056" customFormat="false" ht="38.25" hidden="false" customHeight="false" outlineLevel="0" collapsed="false">
      <c r="A19056" s="151" t="s">
        <v>19370</v>
      </c>
      <c r="B19056" s="152" t="n">
        <v>5.63846951205495</v>
      </c>
      <c r="C19056" s="152" t="n">
        <v>44.6419328806954</v>
      </c>
      <c r="D19056" s="152" t="n">
        <v>5.83261185111848</v>
      </c>
      <c r="E19056" s="152" t="n">
        <v>44.7252970738921</v>
      </c>
    </row>
    <row r="19057" customFormat="false" ht="25.5" hidden="false" customHeight="false" outlineLevel="0" collapsed="false">
      <c r="A19057" s="151" t="s">
        <v>19371</v>
      </c>
      <c r="B19057" s="152" t="n">
        <v>0.432410613493945</v>
      </c>
      <c r="C19057" s="152" t="n">
        <v>45.837840980921</v>
      </c>
      <c r="D19057" s="152" t="n">
        <v>0.493735309353542</v>
      </c>
      <c r="E19057" s="152" t="n">
        <v>45.8750406939759</v>
      </c>
    </row>
    <row r="19058" customFormat="false" ht="25.5" hidden="false" customHeight="false" outlineLevel="0" collapsed="false">
      <c r="A19058" s="151" t="s">
        <v>19372</v>
      </c>
      <c r="B19058" s="152" t="n">
        <v>-0.486574627142041</v>
      </c>
      <c r="C19058" s="152" t="n">
        <v>45.4581917280712</v>
      </c>
      <c r="D19058" s="152" t="n">
        <v>-0.461464078983635</v>
      </c>
      <c r="E19058" s="152" t="n">
        <v>45.4751172604778</v>
      </c>
    </row>
    <row r="19059" customFormat="false" ht="25.5" hidden="false" customHeight="false" outlineLevel="0" collapsed="false">
      <c r="A19059" s="151" t="s">
        <v>19373</v>
      </c>
      <c r="B19059" s="152" t="n">
        <v>-0.1293016257357</v>
      </c>
      <c r="C19059" s="152" t="n">
        <v>44.9358460795646</v>
      </c>
      <c r="D19059" s="152" t="n">
        <v>-0.0469123056812477</v>
      </c>
      <c r="E19059" s="152" t="n">
        <v>45.0008162864456</v>
      </c>
    </row>
    <row r="19060" customFormat="false" ht="51" hidden="false" customHeight="false" outlineLevel="0" collapsed="false">
      <c r="A19060" s="151" t="s">
        <v>19374</v>
      </c>
      <c r="B19060" s="152" t="n">
        <v>0.685634028106011</v>
      </c>
      <c r="C19060" s="152" t="n">
        <v>46.3695426198711</v>
      </c>
      <c r="D19060" s="152" t="n">
        <v>0.776037324541842</v>
      </c>
      <c r="E19060" s="152" t="n">
        <v>46.4447010967704</v>
      </c>
    </row>
    <row r="19061" customFormat="false" ht="51" hidden="false" customHeight="false" outlineLevel="0" collapsed="false">
      <c r="A19061" s="151" t="s">
        <v>19375</v>
      </c>
      <c r="B19061" s="152" t="n">
        <v>1.12929403462919</v>
      </c>
      <c r="C19061" s="152" t="n">
        <v>46.2968463378356</v>
      </c>
      <c r="D19061" s="152" t="n">
        <v>1.2278507651202</v>
      </c>
      <c r="E19061" s="152" t="n">
        <v>46.3910714638505</v>
      </c>
    </row>
    <row r="19062" customFormat="false" ht="25.5" hidden="false" customHeight="false" outlineLevel="0" collapsed="false">
      <c r="A19062" s="151" t="s">
        <v>19376</v>
      </c>
      <c r="B19062" s="152" t="n">
        <v>-0.261033459360107</v>
      </c>
      <c r="C19062" s="152" t="n">
        <v>43.7545588003781</v>
      </c>
      <c r="D19062" s="152" t="n">
        <v>-0.208008488051118</v>
      </c>
      <c r="E19062" s="152" t="n">
        <v>43.7888321069571</v>
      </c>
    </row>
    <row r="19063" customFormat="false" ht="38.25" hidden="false" customHeight="false" outlineLevel="0" collapsed="false">
      <c r="A19063" s="151" t="s">
        <v>19377</v>
      </c>
      <c r="B19063" s="152" t="n">
        <v>-0.215131746740245</v>
      </c>
      <c r="C19063" s="152" t="n">
        <v>43.4260907736045</v>
      </c>
      <c r="D19063" s="152" t="n">
        <v>-0.182780083011308</v>
      </c>
      <c r="E19063" s="152" t="n">
        <v>43.46466135742</v>
      </c>
    </row>
    <row r="19064" customFormat="false" ht="25.5" hidden="false" customHeight="false" outlineLevel="0" collapsed="false">
      <c r="A19064" s="151" t="s">
        <v>19378</v>
      </c>
      <c r="B19064" s="152" t="n">
        <v>4.31166044296605</v>
      </c>
      <c r="C19064" s="152" t="n">
        <v>44.1274841463617</v>
      </c>
      <c r="D19064" s="152" t="n">
        <v>4.4301644331695</v>
      </c>
      <c r="E19064" s="152" t="n">
        <v>44.2055870293802</v>
      </c>
    </row>
    <row r="19065" customFormat="false" ht="25.5" hidden="false" customHeight="false" outlineLevel="0" collapsed="false">
      <c r="A19065" s="151" t="s">
        <v>19379</v>
      </c>
      <c r="B19065" s="152" t="n">
        <v>0.704222553686609</v>
      </c>
      <c r="C19065" s="152" t="n">
        <v>43.5975416387979</v>
      </c>
      <c r="D19065" s="152" t="n">
        <v>0.773902285242199</v>
      </c>
      <c r="E19065" s="152" t="n">
        <v>43.6381344226792</v>
      </c>
    </row>
    <row r="19066" customFormat="false" ht="38.25" hidden="false" customHeight="false" outlineLevel="0" collapsed="false">
      <c r="A19066" s="151" t="s">
        <v>19380</v>
      </c>
      <c r="B19066" s="152" t="n">
        <v>0.920806871411414</v>
      </c>
      <c r="C19066" s="152" t="n">
        <v>43.2729953833317</v>
      </c>
      <c r="D19066" s="152" t="n">
        <v>0.985809900573051</v>
      </c>
      <c r="E19066" s="152" t="n">
        <v>43.3157372995657</v>
      </c>
    </row>
    <row r="19067" customFormat="false" ht="25.5" hidden="false" customHeight="false" outlineLevel="0" collapsed="false">
      <c r="A19067" s="151" t="s">
        <v>19381</v>
      </c>
      <c r="B19067" s="152" t="n">
        <v>-0.841782170219447</v>
      </c>
      <c r="C19067" s="152" t="n">
        <v>45.9191864312909</v>
      </c>
      <c r="D19067" s="152" t="n">
        <v>-0.805780356202764</v>
      </c>
      <c r="E19067" s="152" t="n">
        <v>45.9662981478788</v>
      </c>
    </row>
    <row r="19068" customFormat="false" ht="25.5" hidden="false" customHeight="false" outlineLevel="0" collapsed="false">
      <c r="A19068" s="151" t="s">
        <v>19382</v>
      </c>
      <c r="B19068" s="152" t="n">
        <v>4.42687482747652</v>
      </c>
      <c r="C19068" s="152" t="n">
        <v>44.5939057807847</v>
      </c>
      <c r="D19068" s="152" t="n">
        <v>4.50352536427068</v>
      </c>
      <c r="E19068" s="152" t="n">
        <v>44.6476376985927</v>
      </c>
    </row>
    <row r="19069" customFormat="false" ht="38.25" hidden="false" customHeight="false" outlineLevel="0" collapsed="false">
      <c r="A19069" s="151" t="s">
        <v>19383</v>
      </c>
      <c r="B19069" s="152" t="n">
        <v>0.536828435068621</v>
      </c>
      <c r="C19069" s="152" t="n">
        <v>45.4901785956242</v>
      </c>
      <c r="D19069" s="152" t="n">
        <v>0.622365343293606</v>
      </c>
      <c r="E19069" s="152" t="n">
        <v>45.5537490249072</v>
      </c>
    </row>
    <row r="19070" customFormat="false" ht="25.5" hidden="false" customHeight="false" outlineLevel="0" collapsed="false">
      <c r="A19070" s="151" t="s">
        <v>19384</v>
      </c>
      <c r="B19070" s="152" t="n">
        <v>2.26236843475101</v>
      </c>
      <c r="C19070" s="152" t="n">
        <v>46.1489573613062</v>
      </c>
      <c r="D19070" s="152" t="n">
        <v>2.39170046997889</v>
      </c>
      <c r="E19070" s="152" t="n">
        <v>46.2272431124283</v>
      </c>
    </row>
    <row r="19071" customFormat="false" ht="25.5" hidden="false" customHeight="false" outlineLevel="0" collapsed="false">
      <c r="A19071" s="151" t="s">
        <v>19385</v>
      </c>
      <c r="B19071" s="152" t="n">
        <v>3.20079800114824</v>
      </c>
      <c r="C19071" s="152" t="n">
        <v>45.8160182753114</v>
      </c>
      <c r="D19071" s="152" t="n">
        <v>3.26142451370689</v>
      </c>
      <c r="E19071" s="152" t="n">
        <v>45.8556203507568</v>
      </c>
    </row>
    <row r="19072" customFormat="false" ht="38.25" hidden="false" customHeight="false" outlineLevel="0" collapsed="false">
      <c r="A19072" s="151" t="s">
        <v>19386</v>
      </c>
      <c r="B19072" s="152" t="n">
        <v>0.892665917882342</v>
      </c>
      <c r="C19072" s="152" t="n">
        <v>47.3775542860871</v>
      </c>
      <c r="D19072" s="152" t="n">
        <v>0.948921733446533</v>
      </c>
      <c r="E19072" s="152" t="n">
        <v>47.4043786915106</v>
      </c>
    </row>
    <row r="19073" customFormat="false" ht="12.75" hidden="false" customHeight="false" outlineLevel="0" collapsed="false">
      <c r="A19073" s="151" t="s">
        <v>19387</v>
      </c>
      <c r="B19073" s="152" t="n">
        <v>7.07071926099337</v>
      </c>
      <c r="C19073" s="152" t="n">
        <v>48.2702313232484</v>
      </c>
      <c r="D19073" s="152" t="n">
        <v>7.17815861817497</v>
      </c>
      <c r="E19073" s="152" t="n">
        <v>48.3046642046144</v>
      </c>
    </row>
    <row r="19074" customFormat="false" ht="25.5" hidden="false" customHeight="false" outlineLevel="0" collapsed="false">
      <c r="A19074" s="151" t="s">
        <v>19388</v>
      </c>
      <c r="B19074" s="152" t="n">
        <v>-0.197221075775563</v>
      </c>
      <c r="C19074" s="152" t="n">
        <v>46.1258801438697</v>
      </c>
      <c r="D19074" s="152" t="n">
        <v>-0.144344160429412</v>
      </c>
      <c r="E19074" s="152" t="n">
        <v>46.1616650388325</v>
      </c>
    </row>
    <row r="19075" customFormat="false" ht="25.5" hidden="false" customHeight="false" outlineLevel="0" collapsed="false">
      <c r="A19075" s="151" t="s">
        <v>19389</v>
      </c>
      <c r="B19075" s="152" t="n">
        <v>0.321311122807468</v>
      </c>
      <c r="C19075" s="152" t="n">
        <v>43.2579817356896</v>
      </c>
      <c r="D19075" s="152" t="n">
        <v>0.362081929631859</v>
      </c>
      <c r="E19075" s="152" t="n">
        <v>43.2804352435064</v>
      </c>
    </row>
    <row r="19076" customFormat="false" ht="38.25" hidden="false" customHeight="false" outlineLevel="0" collapsed="false">
      <c r="A19076" s="151" t="s">
        <v>19390</v>
      </c>
      <c r="B19076" s="152" t="n">
        <v>3.22392360819299</v>
      </c>
      <c r="C19076" s="152" t="n">
        <v>46.8067254745304</v>
      </c>
      <c r="D19076" s="152" t="n">
        <v>3.31397296312865</v>
      </c>
      <c r="E19076" s="152" t="n">
        <v>46.909729034551</v>
      </c>
    </row>
    <row r="19077" customFormat="false" ht="25.5" hidden="false" customHeight="false" outlineLevel="0" collapsed="false">
      <c r="A19077" s="151" t="s">
        <v>19391</v>
      </c>
      <c r="B19077" s="152" t="n">
        <v>0.312260876319648</v>
      </c>
      <c r="C19077" s="152" t="n">
        <v>43.1212243083941</v>
      </c>
      <c r="D19077" s="152" t="n">
        <v>0.339734596496457</v>
      </c>
      <c r="E19077" s="152" t="n">
        <v>43.1426789304347</v>
      </c>
    </row>
    <row r="19078" customFormat="false" ht="25.5" hidden="false" customHeight="false" outlineLevel="0" collapsed="false">
      <c r="A19078" s="151" t="s">
        <v>19392</v>
      </c>
      <c r="B19078" s="152" t="n">
        <v>6.24693912878614</v>
      </c>
      <c r="C19078" s="152" t="n">
        <v>49.2570960245262</v>
      </c>
      <c r="D19078" s="152" t="n">
        <v>6.33975950567027</v>
      </c>
      <c r="E19078" s="152" t="n">
        <v>49.297647737408</v>
      </c>
    </row>
    <row r="19079" customFormat="false" ht="51" hidden="false" customHeight="false" outlineLevel="0" collapsed="false">
      <c r="A19079" s="151" t="s">
        <v>19393</v>
      </c>
      <c r="B19079" s="152" t="n">
        <v>7.09165269165569</v>
      </c>
      <c r="C19079" s="152" t="n">
        <v>47.9820430718365</v>
      </c>
      <c r="D19079" s="152" t="n">
        <v>7.14137517758778</v>
      </c>
      <c r="E19079" s="152" t="n">
        <v>48.0395179560343</v>
      </c>
    </row>
    <row r="19080" customFormat="false" ht="25.5" hidden="false" customHeight="false" outlineLevel="0" collapsed="false">
      <c r="A19080" s="151" t="s">
        <v>19394</v>
      </c>
      <c r="B19080" s="152" t="n">
        <v>7.33776006196242</v>
      </c>
      <c r="C19080" s="152" t="n">
        <v>47.4442941251131</v>
      </c>
      <c r="D19080" s="152" t="n">
        <v>7.3989806423671</v>
      </c>
      <c r="E19080" s="152" t="n">
        <v>47.4754327114122</v>
      </c>
    </row>
    <row r="19081" customFormat="false" ht="25.5" hidden="false" customHeight="false" outlineLevel="0" collapsed="false">
      <c r="A19081" s="151" t="s">
        <v>19395</v>
      </c>
      <c r="B19081" s="152" t="n">
        <v>7.23534674160957</v>
      </c>
      <c r="C19081" s="152" t="n">
        <v>47.7448951836104</v>
      </c>
      <c r="D19081" s="152" t="n">
        <v>7.29824752936095</v>
      </c>
      <c r="E19081" s="152" t="n">
        <v>47.7752583271009</v>
      </c>
    </row>
    <row r="19082" customFormat="false" ht="25.5" hidden="false" customHeight="false" outlineLevel="0" collapsed="false">
      <c r="A19082" s="151" t="s">
        <v>19396</v>
      </c>
      <c r="B19082" s="152" t="n">
        <v>7.22998865334031</v>
      </c>
      <c r="C19082" s="152" t="n">
        <v>48.7241027971377</v>
      </c>
      <c r="D19082" s="152" t="n">
        <v>7.28262064516022</v>
      </c>
      <c r="E19082" s="152" t="n">
        <v>48.7486145670253</v>
      </c>
    </row>
    <row r="19083" customFormat="false" ht="25.5" hidden="false" customHeight="false" outlineLevel="0" collapsed="false">
      <c r="A19083" s="151" t="s">
        <v>19397</v>
      </c>
      <c r="B19083" s="152" t="n">
        <v>7.18477900570228</v>
      </c>
      <c r="C19083" s="152" t="n">
        <v>48.5121236833162</v>
      </c>
      <c r="D19083" s="152" t="n">
        <v>7.30668706172977</v>
      </c>
      <c r="E19083" s="152" t="n">
        <v>48.5729494276837</v>
      </c>
    </row>
    <row r="19084" customFormat="false" ht="38.25" hidden="false" customHeight="false" outlineLevel="0" collapsed="false">
      <c r="A19084" s="151" t="s">
        <v>19398</v>
      </c>
      <c r="B19084" s="152" t="n">
        <v>1.37224440998474</v>
      </c>
      <c r="C19084" s="152" t="n">
        <v>48.0219750894483</v>
      </c>
      <c r="D19084" s="152" t="n">
        <v>1.46606836990584</v>
      </c>
      <c r="E19084" s="152" t="n">
        <v>48.0957321769345</v>
      </c>
    </row>
    <row r="19085" customFormat="false" ht="25.5" hidden="false" customHeight="false" outlineLevel="0" collapsed="false">
      <c r="A19085" s="151" t="s">
        <v>19399</v>
      </c>
      <c r="B19085" s="152" t="n">
        <v>7.05292198956746</v>
      </c>
      <c r="C19085" s="152" t="n">
        <v>48.4894337962492</v>
      </c>
      <c r="D19085" s="152" t="n">
        <v>7.09571242561356</v>
      </c>
      <c r="E19085" s="152" t="n">
        <v>48.5083320865794</v>
      </c>
    </row>
    <row r="19086" customFormat="false" ht="12.75" hidden="false" customHeight="false" outlineLevel="0" collapsed="false">
      <c r="A19086" s="151" t="s">
        <v>19400</v>
      </c>
      <c r="B19086" s="152" t="n">
        <v>5.18129953313103</v>
      </c>
      <c r="C19086" s="152" t="n">
        <v>47.4564677258085</v>
      </c>
      <c r="D19086" s="152" t="n">
        <v>5.25730296292363</v>
      </c>
      <c r="E19086" s="152" t="n">
        <v>47.5162786884171</v>
      </c>
    </row>
    <row r="19087" customFormat="false" ht="12.75" hidden="false" customHeight="false" outlineLevel="0" collapsed="false">
      <c r="A19087" s="151" t="s">
        <v>19401</v>
      </c>
      <c r="B19087" s="152" t="n">
        <v>1.76288009463349</v>
      </c>
      <c r="C19087" s="152" t="n">
        <v>43.4100813363823</v>
      </c>
      <c r="D19087" s="152" t="n">
        <v>1.80758882418767</v>
      </c>
      <c r="E19087" s="152" t="n">
        <v>43.4500951758438</v>
      </c>
    </row>
    <row r="19088" customFormat="false" ht="12.75" hidden="false" customHeight="false" outlineLevel="0" collapsed="false">
      <c r="A19088" s="151" t="s">
        <v>19402</v>
      </c>
      <c r="B19088" s="152" t="n">
        <v>4.82706384097609</v>
      </c>
      <c r="C19088" s="152" t="n">
        <v>46.7379766855953</v>
      </c>
      <c r="D19088" s="152" t="n">
        <v>4.88468046920146</v>
      </c>
      <c r="E19088" s="152" t="n">
        <v>46.7603803445568</v>
      </c>
    </row>
    <row r="19089" customFormat="false" ht="12.75" hidden="false" customHeight="false" outlineLevel="0" collapsed="false">
      <c r="A19089" s="151" t="s">
        <v>19403</v>
      </c>
      <c r="B19089" s="152" t="n">
        <v>0.0932634355133337</v>
      </c>
      <c r="C19089" s="152" t="n">
        <v>45.8746949962964</v>
      </c>
      <c r="D19089" s="152" t="n">
        <v>0.154628461857679</v>
      </c>
      <c r="E19089" s="152" t="n">
        <v>45.9168543590309</v>
      </c>
    </row>
    <row r="19090" customFormat="false" ht="51" hidden="false" customHeight="false" outlineLevel="0" collapsed="false">
      <c r="A19090" s="151" t="s">
        <v>19404</v>
      </c>
      <c r="B19090" s="152" t="n">
        <v>4.61147927896119</v>
      </c>
      <c r="C19090" s="152" t="n">
        <v>48.6811489742106</v>
      </c>
      <c r="D19090" s="152" t="n">
        <v>4.66409796041632</v>
      </c>
      <c r="E19090" s="152" t="n">
        <v>48.7226803456524</v>
      </c>
    </row>
    <row r="19091" customFormat="false" ht="38.25" hidden="false" customHeight="false" outlineLevel="0" collapsed="false">
      <c r="A19091" s="151" t="s">
        <v>19405</v>
      </c>
      <c r="B19091" s="152" t="n">
        <v>-1.1003474842217</v>
      </c>
      <c r="C19091" s="152" t="n">
        <v>43.325258793405</v>
      </c>
      <c r="D19091" s="152" t="n">
        <v>-1.05584219161763</v>
      </c>
      <c r="E19091" s="152" t="n">
        <v>43.3765822479082</v>
      </c>
    </row>
    <row r="19092" customFormat="false" ht="38.25" hidden="false" customHeight="false" outlineLevel="0" collapsed="false">
      <c r="A19092" s="151" t="s">
        <v>19406</v>
      </c>
      <c r="B19092" s="152" t="n">
        <v>6.30687508826617</v>
      </c>
      <c r="C19092" s="152" t="n">
        <v>47.7985735280963</v>
      </c>
      <c r="D19092" s="152" t="n">
        <v>6.40852301803884</v>
      </c>
      <c r="E19092" s="152" t="n">
        <v>47.8524768145583</v>
      </c>
    </row>
    <row r="19093" customFormat="false" ht="12.75" hidden="false" customHeight="false" outlineLevel="0" collapsed="false">
      <c r="A19093" s="151" t="s">
        <v>19407</v>
      </c>
      <c r="B19093" s="152" t="n">
        <v>-0.621334102289187</v>
      </c>
      <c r="C19093" s="152" t="n">
        <v>44.1658817602533</v>
      </c>
      <c r="D19093" s="152" t="n">
        <v>-0.394453394511258</v>
      </c>
      <c r="E19093" s="152" t="n">
        <v>44.3099381436712</v>
      </c>
    </row>
    <row r="19094" customFormat="false" ht="12.75" hidden="false" customHeight="false" outlineLevel="0" collapsed="false">
      <c r="A19094" s="151" t="s">
        <v>19408</v>
      </c>
      <c r="B19094" s="152" t="n">
        <v>6.32416144731453</v>
      </c>
      <c r="C19094" s="152" t="n">
        <v>47.3672253879686</v>
      </c>
      <c r="D19094" s="152" t="n">
        <v>6.37174367172283</v>
      </c>
      <c r="E19094" s="152" t="n">
        <v>47.3907488300488</v>
      </c>
    </row>
    <row r="19095" customFormat="false" ht="25.5" hidden="false" customHeight="false" outlineLevel="0" collapsed="false">
      <c r="A19095" s="151" t="s">
        <v>19409</v>
      </c>
      <c r="B19095" s="152" t="n">
        <v>4.14674116830572</v>
      </c>
      <c r="C19095" s="152" t="n">
        <v>48.3557357875656</v>
      </c>
      <c r="D19095" s="152" t="n">
        <v>4.23989249885012</v>
      </c>
      <c r="E19095" s="152" t="n">
        <v>48.4067628273206</v>
      </c>
    </row>
    <row r="19096" customFormat="false" ht="25.5" hidden="false" customHeight="false" outlineLevel="0" collapsed="false">
      <c r="A19096" s="151" t="s">
        <v>19410</v>
      </c>
      <c r="B19096" s="152" t="n">
        <v>0.493877208484298</v>
      </c>
      <c r="C19096" s="152" t="n">
        <v>47.3650493086835</v>
      </c>
      <c r="D19096" s="152" t="n">
        <v>0.578807850456127</v>
      </c>
      <c r="E19096" s="152" t="n">
        <v>47.4582344263634</v>
      </c>
    </row>
    <row r="19097" customFormat="false" ht="25.5" hidden="false" customHeight="false" outlineLevel="0" collapsed="false">
      <c r="A19097" s="151" t="s">
        <v>19411</v>
      </c>
      <c r="B19097" s="152" t="n">
        <v>3.16028014447055</v>
      </c>
      <c r="C19097" s="152" t="n">
        <v>48.9554257580081</v>
      </c>
      <c r="D19097" s="152" t="n">
        <v>3.19769601268294</v>
      </c>
      <c r="E19097" s="152" t="n">
        <v>48.9954060632417</v>
      </c>
    </row>
    <row r="19098" customFormat="false" ht="25.5" hidden="false" customHeight="false" outlineLevel="0" collapsed="false">
      <c r="A19098" s="151" t="s">
        <v>19412</v>
      </c>
      <c r="B19098" s="152" t="n">
        <v>2.38846678840682</v>
      </c>
      <c r="C19098" s="152" t="n">
        <v>49.0917418702872</v>
      </c>
      <c r="D19098" s="152" t="n">
        <v>2.50331079580912</v>
      </c>
      <c r="E19098" s="152" t="n">
        <v>49.1416416422167</v>
      </c>
    </row>
    <row r="19099" customFormat="false" ht="12.75" hidden="false" customHeight="false" outlineLevel="0" collapsed="false">
      <c r="A19099" s="151" t="s">
        <v>19413</v>
      </c>
      <c r="B19099" s="152" t="n">
        <v>-0.265900218291069</v>
      </c>
      <c r="C19099" s="152" t="n">
        <v>46.9042734191626</v>
      </c>
      <c r="D19099" s="152" t="n">
        <v>-0.161947115722998</v>
      </c>
      <c r="E19099" s="152" t="n">
        <v>46.9565422197637</v>
      </c>
    </row>
    <row r="19100" customFormat="false" ht="12.75" hidden="false" customHeight="false" outlineLevel="0" collapsed="false">
      <c r="A19100" s="151" t="s">
        <v>19414</v>
      </c>
      <c r="B19100" s="152" t="n">
        <v>0.430319622113576</v>
      </c>
      <c r="C19100" s="152" t="n">
        <v>46.9883821407075</v>
      </c>
      <c r="D19100" s="152" t="n">
        <v>0.513746730980492</v>
      </c>
      <c r="E19100" s="152" t="n">
        <v>47.0372497784195</v>
      </c>
    </row>
    <row r="19101" customFormat="false" ht="12.75" hidden="false" customHeight="false" outlineLevel="0" collapsed="false">
      <c r="A19101" s="151" t="s">
        <v>19415</v>
      </c>
      <c r="B19101" s="152" t="n">
        <v>6.6765674520945</v>
      </c>
      <c r="C19101" s="152" t="n">
        <v>47.5871770064236</v>
      </c>
      <c r="D19101" s="152" t="n">
        <v>6.7585817124527</v>
      </c>
      <c r="E19101" s="152" t="n">
        <v>47.6238543857643</v>
      </c>
    </row>
    <row r="19102" customFormat="false" ht="25.5" hidden="false" customHeight="false" outlineLevel="0" collapsed="false">
      <c r="A19102" s="151" t="s">
        <v>19416</v>
      </c>
      <c r="B19102" s="152" t="n">
        <v>1.23396013643408</v>
      </c>
      <c r="C19102" s="152" t="n">
        <v>44.4511862852029</v>
      </c>
      <c r="D19102" s="152" t="n">
        <v>1.30937781367711</v>
      </c>
      <c r="E19102" s="152" t="n">
        <v>44.5140117925168</v>
      </c>
    </row>
    <row r="19103" customFormat="false" ht="25.5" hidden="false" customHeight="false" outlineLevel="0" collapsed="false">
      <c r="A19103" s="151" t="s">
        <v>19417</v>
      </c>
      <c r="B19103" s="152" t="n">
        <v>1.70763668744757</v>
      </c>
      <c r="C19103" s="152" t="n">
        <v>42.6692102046542</v>
      </c>
      <c r="D19103" s="152" t="n">
        <v>1.77231050592147</v>
      </c>
      <c r="E19103" s="152" t="n">
        <v>42.7687049715838</v>
      </c>
    </row>
    <row r="19104" customFormat="false" ht="25.5" hidden="false" customHeight="false" outlineLevel="0" collapsed="false">
      <c r="A19104" s="151" t="s">
        <v>19418</v>
      </c>
      <c r="B19104" s="152" t="n">
        <v>1.32984018447499</v>
      </c>
      <c r="C19104" s="152" t="n">
        <v>46.5222177370072</v>
      </c>
      <c r="D19104" s="152" t="n">
        <v>1.44888950483535</v>
      </c>
      <c r="E19104" s="152" t="n">
        <v>46.575438995112</v>
      </c>
    </row>
    <row r="19105" customFormat="false" ht="25.5" hidden="false" customHeight="false" outlineLevel="0" collapsed="false">
      <c r="A19105" s="151" t="s">
        <v>19419</v>
      </c>
      <c r="B19105" s="152" t="n">
        <v>3.3314676906344</v>
      </c>
      <c r="C19105" s="152" t="n">
        <v>45.926463062557</v>
      </c>
      <c r="D19105" s="152" t="n">
        <v>3.42683688867186</v>
      </c>
      <c r="E19105" s="152" t="n">
        <v>45.9859563155912</v>
      </c>
    </row>
    <row r="19106" customFormat="false" ht="25.5" hidden="false" customHeight="false" outlineLevel="0" collapsed="false">
      <c r="A19106" s="151" t="s">
        <v>19420</v>
      </c>
      <c r="B19106" s="152" t="n">
        <v>1.0127358126594</v>
      </c>
      <c r="C19106" s="152" t="n">
        <v>47.2251481992078</v>
      </c>
      <c r="D19106" s="152" t="n">
        <v>1.11164387774094</v>
      </c>
      <c r="E19106" s="152" t="n">
        <v>47.306356038179</v>
      </c>
    </row>
    <row r="19107" customFormat="false" ht="25.5" hidden="false" customHeight="false" outlineLevel="0" collapsed="false">
      <c r="A19107" s="151" t="s">
        <v>19421</v>
      </c>
      <c r="B19107" s="152" t="n">
        <v>4.9257487160648</v>
      </c>
      <c r="C19107" s="152" t="n">
        <v>45.5623672249393</v>
      </c>
      <c r="D19107" s="152" t="n">
        <v>4.99875426625998</v>
      </c>
      <c r="E19107" s="152" t="n">
        <v>45.6120977633195</v>
      </c>
    </row>
    <row r="19108" customFormat="false" ht="12.75" hidden="false" customHeight="false" outlineLevel="0" collapsed="false">
      <c r="A19108" s="151" t="s">
        <v>19422</v>
      </c>
      <c r="B19108" s="152" t="n">
        <v>3.93568178823594</v>
      </c>
      <c r="C19108" s="152" t="n">
        <v>49.9096860697397</v>
      </c>
      <c r="D19108" s="152" t="n">
        <v>3.98471228492409</v>
      </c>
      <c r="E19108" s="152" t="n">
        <v>49.9533660169894</v>
      </c>
    </row>
    <row r="19109" customFormat="false" ht="38.25" hidden="false" customHeight="false" outlineLevel="0" collapsed="false">
      <c r="A19109" s="151" t="s">
        <v>19423</v>
      </c>
      <c r="B19109" s="152" t="n">
        <v>-0.0723381493176212</v>
      </c>
      <c r="C19109" s="152" t="n">
        <v>42.7932090260777</v>
      </c>
      <c r="D19109" s="152" t="n">
        <v>0.105762659258799</v>
      </c>
      <c r="E19109" s="152" t="n">
        <v>42.8802784450891</v>
      </c>
    </row>
    <row r="19110" customFormat="false" ht="12.75" hidden="false" customHeight="false" outlineLevel="0" collapsed="false">
      <c r="A19110" s="151" t="s">
        <v>19424</v>
      </c>
      <c r="B19110" s="152" t="n">
        <v>3.92229919777578</v>
      </c>
      <c r="C19110" s="152" t="n">
        <v>46.7661158327184</v>
      </c>
      <c r="D19110" s="152" t="n">
        <v>4.0640381859154</v>
      </c>
      <c r="E19110" s="152" t="n">
        <v>46.8309688483278</v>
      </c>
    </row>
    <row r="19111" customFormat="false" ht="38.25" hidden="false" customHeight="false" outlineLevel="0" collapsed="false">
      <c r="A19111" s="151" t="s">
        <v>19425</v>
      </c>
      <c r="B19111" s="152" t="n">
        <v>5.11537543198955</v>
      </c>
      <c r="C19111" s="152" t="n">
        <v>49.5129817288044</v>
      </c>
      <c r="D19111" s="152" t="n">
        <v>5.16919689395813</v>
      </c>
      <c r="E19111" s="152" t="n">
        <v>49.5451655553597</v>
      </c>
    </row>
    <row r="19112" customFormat="false" ht="25.5" hidden="false" customHeight="false" outlineLevel="0" collapsed="false">
      <c r="A19112" s="151" t="s">
        <v>19426</v>
      </c>
      <c r="B19112" s="152" t="n">
        <v>5.15430725707671</v>
      </c>
      <c r="C19112" s="152" t="n">
        <v>48.0327379133281</v>
      </c>
      <c r="D19112" s="152" t="n">
        <v>5.24620155911122</v>
      </c>
      <c r="E19112" s="152" t="n">
        <v>48.0800293181885</v>
      </c>
    </row>
    <row r="19113" customFormat="false" ht="12.75" hidden="false" customHeight="false" outlineLevel="0" collapsed="false">
      <c r="A19113" s="151" t="s">
        <v>19427</v>
      </c>
      <c r="B19113" s="152" t="n">
        <v>4.56172225332658</v>
      </c>
      <c r="C19113" s="152" t="n">
        <v>44.7380889567436</v>
      </c>
      <c r="D19113" s="152" t="n">
        <v>4.63296735580968</v>
      </c>
      <c r="E19113" s="152" t="n">
        <v>44.77154062473</v>
      </c>
    </row>
    <row r="19114" customFormat="false" ht="12.75" hidden="false" customHeight="false" outlineLevel="0" collapsed="false">
      <c r="A19114" s="151" t="s">
        <v>19428</v>
      </c>
      <c r="B19114" s="152" t="n">
        <v>6.49083007207002</v>
      </c>
      <c r="C19114" s="152" t="n">
        <v>46.3183038309127</v>
      </c>
      <c r="D19114" s="152" t="n">
        <v>6.54696842973689</v>
      </c>
      <c r="E19114" s="152" t="n">
        <v>46.3455596916918</v>
      </c>
    </row>
    <row r="19115" customFormat="false" ht="12.75" hidden="false" customHeight="false" outlineLevel="0" collapsed="false">
      <c r="A19115" s="151" t="s">
        <v>19429</v>
      </c>
      <c r="B19115" s="152" t="n">
        <v>1.40990293364734</v>
      </c>
      <c r="C19115" s="152" t="n">
        <v>47.1992464260385</v>
      </c>
      <c r="D19115" s="152" t="n">
        <v>1.52774357381787</v>
      </c>
      <c r="E19115" s="152" t="n">
        <v>47.2404369237546</v>
      </c>
    </row>
    <row r="19116" customFormat="false" ht="38.25" hidden="false" customHeight="false" outlineLevel="0" collapsed="false">
      <c r="A19116" s="151" t="s">
        <v>19430</v>
      </c>
      <c r="B19116" s="152" t="n">
        <v>3.29577296197909</v>
      </c>
      <c r="C19116" s="152" t="n">
        <v>49.7233343616395</v>
      </c>
      <c r="D19116" s="152" t="n">
        <v>3.32644490923754</v>
      </c>
      <c r="E19116" s="152" t="n">
        <v>49.7420190582437</v>
      </c>
    </row>
    <row r="19117" customFormat="false" ht="12.75" hidden="false" customHeight="false" outlineLevel="0" collapsed="false">
      <c r="A19117" s="151" t="s">
        <v>19431</v>
      </c>
      <c r="B19117" s="152" t="n">
        <v>2.39521501211403</v>
      </c>
      <c r="C19117" s="152" t="n">
        <v>50.7013408332551</v>
      </c>
      <c r="D19117" s="152" t="n">
        <v>2.47160538155203</v>
      </c>
      <c r="E19117" s="152" t="n">
        <v>50.7381701612687</v>
      </c>
    </row>
    <row r="19118" customFormat="false" ht="25.5" hidden="false" customHeight="false" outlineLevel="0" collapsed="false">
      <c r="A19118" s="151" t="s">
        <v>19432</v>
      </c>
      <c r="B19118" s="152" t="n">
        <v>6.56475773192445</v>
      </c>
      <c r="C19118" s="152" t="n">
        <v>47.6352596943631</v>
      </c>
      <c r="D19118" s="152" t="n">
        <v>6.62047439366222</v>
      </c>
      <c r="E19118" s="152" t="n">
        <v>47.655241873921</v>
      </c>
    </row>
    <row r="19119" customFormat="false" ht="12.75" hidden="false" customHeight="false" outlineLevel="0" collapsed="false">
      <c r="A19119" s="151" t="s">
        <v>19433</v>
      </c>
      <c r="B19119" s="152" t="n">
        <v>4.76985177463588</v>
      </c>
      <c r="C19119" s="152" t="n">
        <v>45.7087994534627</v>
      </c>
      <c r="D19119" s="152" t="n">
        <v>4.90154366212007</v>
      </c>
      <c r="E19119" s="152" t="n">
        <v>45.8067274498598</v>
      </c>
    </row>
    <row r="19120" customFormat="false" ht="25.5" hidden="false" customHeight="false" outlineLevel="0" collapsed="false">
      <c r="A19120" s="151" t="s">
        <v>19434</v>
      </c>
      <c r="B19120" s="152" t="n">
        <v>1.40768430040041</v>
      </c>
      <c r="C19120" s="152" t="n">
        <v>49.3674006791826</v>
      </c>
      <c r="D19120" s="152" t="n">
        <v>1.54429187150591</v>
      </c>
      <c r="E19120" s="152" t="n">
        <v>49.4257836045583</v>
      </c>
    </row>
    <row r="19121" customFormat="false" ht="12.75" hidden="false" customHeight="false" outlineLevel="0" collapsed="false">
      <c r="A19121" s="151" t="s">
        <v>19435</v>
      </c>
      <c r="B19121" s="152" t="n">
        <v>3.56459820628342</v>
      </c>
      <c r="C19121" s="152" t="n">
        <v>47.3184829569027</v>
      </c>
      <c r="D19121" s="152" t="n">
        <v>3.6360303737868</v>
      </c>
      <c r="E19121" s="152" t="n">
        <v>47.353507833039</v>
      </c>
    </row>
    <row r="19122" customFormat="false" ht="12.75" hidden="false" customHeight="false" outlineLevel="0" collapsed="false">
      <c r="A19122" s="151" t="s">
        <v>19436</v>
      </c>
      <c r="B19122" s="152" t="n">
        <v>-0.378447317652189</v>
      </c>
      <c r="C19122" s="152" t="n">
        <v>43.1103275834921</v>
      </c>
      <c r="D19122" s="152" t="n">
        <v>-0.318776215325567</v>
      </c>
      <c r="E19122" s="152" t="n">
        <v>43.1631526179197</v>
      </c>
    </row>
    <row r="19123" customFormat="false" ht="38.25" hidden="false" customHeight="false" outlineLevel="0" collapsed="false">
      <c r="A19123" s="151" t="s">
        <v>19437</v>
      </c>
      <c r="B19123" s="152" t="n">
        <v>3.19919102233523</v>
      </c>
      <c r="C19123" s="152" t="n">
        <v>50.6603294776206</v>
      </c>
      <c r="D19123" s="152" t="n">
        <v>3.23769093449182</v>
      </c>
      <c r="E19123" s="152" t="n">
        <v>50.6854942044144</v>
      </c>
    </row>
    <row r="19124" customFormat="false" ht="38.25" hidden="false" customHeight="false" outlineLevel="0" collapsed="false">
      <c r="A19124" s="151" t="s">
        <v>19438</v>
      </c>
      <c r="B19124" s="152" t="n">
        <v>1.78469795746829</v>
      </c>
      <c r="C19124" s="152" t="n">
        <v>46.6227714568565</v>
      </c>
      <c r="D19124" s="152" t="n">
        <v>1.84584256483068</v>
      </c>
      <c r="E19124" s="152" t="n">
        <v>46.6697450129751</v>
      </c>
    </row>
    <row r="19125" customFormat="false" ht="38.25" hidden="false" customHeight="false" outlineLevel="0" collapsed="false">
      <c r="A19125" s="151" t="s">
        <v>19439</v>
      </c>
      <c r="B19125" s="152" t="n">
        <v>3.43066281713786</v>
      </c>
      <c r="C19125" s="152" t="n">
        <v>49.2670315073178</v>
      </c>
      <c r="D19125" s="152" t="n">
        <v>3.47779387479056</v>
      </c>
      <c r="E19125" s="152" t="n">
        <v>49.3200624523875</v>
      </c>
    </row>
    <row r="19126" customFormat="false" ht="12.75" hidden="false" customHeight="false" outlineLevel="0" collapsed="false">
      <c r="A19126" s="151" t="s">
        <v>19440</v>
      </c>
      <c r="B19126" s="152" t="n">
        <v>5.39526826709979</v>
      </c>
      <c r="C19126" s="152" t="n">
        <v>47.6905406395911</v>
      </c>
      <c r="D19126" s="152" t="n">
        <v>5.47315784436913</v>
      </c>
      <c r="E19126" s="152" t="n">
        <v>47.7362637332458</v>
      </c>
    </row>
    <row r="19127" customFormat="false" ht="12.75" hidden="false" customHeight="false" outlineLevel="0" collapsed="false">
      <c r="A19127" s="151" t="s">
        <v>19441</v>
      </c>
      <c r="B19127" s="152" t="n">
        <v>4.02485583732081</v>
      </c>
      <c r="C19127" s="152" t="n">
        <v>46.0543162769563</v>
      </c>
      <c r="D19127" s="152" t="n">
        <v>4.10604665791225</v>
      </c>
      <c r="E19127" s="152" t="n">
        <v>46.1288911944669</v>
      </c>
    </row>
    <row r="19128" customFormat="false" ht="12.75" hidden="false" customHeight="false" outlineLevel="0" collapsed="false">
      <c r="A19128" s="151" t="s">
        <v>19442</v>
      </c>
      <c r="B19128" s="152" t="n">
        <v>-0.660593777592442</v>
      </c>
      <c r="C19128" s="152" t="n">
        <v>44.9806904544384</v>
      </c>
      <c r="D19128" s="152" t="n">
        <v>-0.558039690190849</v>
      </c>
      <c r="E19128" s="152" t="n">
        <v>45.043646332275</v>
      </c>
    </row>
    <row r="19129" customFormat="false" ht="25.5" hidden="false" customHeight="false" outlineLevel="0" collapsed="false">
      <c r="A19129" s="151" t="s">
        <v>19443</v>
      </c>
      <c r="B19129" s="152" t="n">
        <v>-1.36263576275517</v>
      </c>
      <c r="C19129" s="152" t="n">
        <v>43.2877995313707</v>
      </c>
      <c r="D19129" s="152" t="n">
        <v>-1.29217895665797</v>
      </c>
      <c r="E19129" s="152" t="n">
        <v>43.3489591363751</v>
      </c>
    </row>
    <row r="19130" customFormat="false" ht="12.75" hidden="false" customHeight="false" outlineLevel="0" collapsed="false">
      <c r="A19130" s="151" t="s">
        <v>19444</v>
      </c>
      <c r="B19130" s="152" t="n">
        <v>0.0974160412435335</v>
      </c>
      <c r="C19130" s="152" t="n">
        <v>48.624988581002</v>
      </c>
      <c r="D19130" s="152" t="n">
        <v>0.177911768184216</v>
      </c>
      <c r="E19130" s="152" t="n">
        <v>48.6710749985454</v>
      </c>
    </row>
    <row r="19131" customFormat="false" ht="12.75" hidden="false" customHeight="false" outlineLevel="0" collapsed="false">
      <c r="A19131" s="151" t="s">
        <v>19445</v>
      </c>
      <c r="B19131" s="152" t="n">
        <v>3.86751879150854</v>
      </c>
      <c r="C19131" s="152" t="n">
        <v>48.2748983867589</v>
      </c>
      <c r="D19131" s="152" t="n">
        <v>3.95409874589175</v>
      </c>
      <c r="E19131" s="152" t="n">
        <v>48.3338144309037</v>
      </c>
    </row>
    <row r="19132" customFormat="false" ht="12.75" hidden="false" customHeight="false" outlineLevel="0" collapsed="false">
      <c r="A19132" s="151" t="s">
        <v>19446</v>
      </c>
      <c r="B19132" s="152" t="n">
        <v>-1.44431599925041</v>
      </c>
      <c r="C19132" s="152" t="n">
        <v>48.5527642101398</v>
      </c>
      <c r="D19132" s="152" t="n">
        <v>-1.40835137330123</v>
      </c>
      <c r="E19132" s="152" t="n">
        <v>48.5859832286516</v>
      </c>
    </row>
    <row r="19133" customFormat="false" ht="25.5" hidden="false" customHeight="false" outlineLevel="0" collapsed="false">
      <c r="A19133" s="151" t="s">
        <v>19447</v>
      </c>
      <c r="B19133" s="152" t="n">
        <v>4.47732687488839</v>
      </c>
      <c r="C19133" s="152" t="n">
        <v>49.3294200205013</v>
      </c>
      <c r="D19133" s="152" t="n">
        <v>4.54174226646246</v>
      </c>
      <c r="E19133" s="152" t="n">
        <v>49.377333772728</v>
      </c>
    </row>
    <row r="19134" customFormat="false" ht="25.5" hidden="false" customHeight="false" outlineLevel="0" collapsed="false">
      <c r="A19134" s="151" t="s">
        <v>19448</v>
      </c>
      <c r="B19134" s="152" t="n">
        <v>2.81500061830509</v>
      </c>
      <c r="C19134" s="152" t="n">
        <v>48.4237180265427</v>
      </c>
      <c r="D19134" s="152" t="n">
        <v>2.88492212670437</v>
      </c>
      <c r="E19134" s="152" t="n">
        <v>48.4823642491142</v>
      </c>
    </row>
    <row r="19135" customFormat="false" ht="12.75" hidden="false" customHeight="false" outlineLevel="0" collapsed="false">
      <c r="A19135" s="151" t="s">
        <v>19449</v>
      </c>
      <c r="B19135" s="152" t="n">
        <v>-1.72751447377274</v>
      </c>
      <c r="C19135" s="152" t="n">
        <v>46.7447624345986</v>
      </c>
      <c r="D19135" s="152" t="n">
        <v>-1.66234561843175</v>
      </c>
      <c r="E19135" s="152" t="n">
        <v>46.7990851578348</v>
      </c>
    </row>
    <row r="19136" customFormat="false" ht="25.5" hidden="false" customHeight="false" outlineLevel="0" collapsed="false">
      <c r="A19136" s="151" t="s">
        <v>19450</v>
      </c>
      <c r="B19136" s="152" t="n">
        <v>-1.91622509169346</v>
      </c>
      <c r="C19136" s="152" t="n">
        <v>46.9441673793009</v>
      </c>
      <c r="D19136" s="152" t="n">
        <v>-1.69567605268621</v>
      </c>
      <c r="E19136" s="152" t="n">
        <v>47.0369012383469</v>
      </c>
    </row>
    <row r="19137" customFormat="false" ht="25.5" hidden="false" customHeight="false" outlineLevel="0" collapsed="false">
      <c r="A19137" s="151" t="s">
        <v>19451</v>
      </c>
      <c r="B19137" s="152" t="n">
        <v>3.81137839089309</v>
      </c>
      <c r="C19137" s="152" t="n">
        <v>49.6312860938156</v>
      </c>
      <c r="D19137" s="152" t="n">
        <v>3.87191539482565</v>
      </c>
      <c r="E19137" s="152" t="n">
        <v>49.6706312959988</v>
      </c>
    </row>
    <row r="19138" customFormat="false" ht="25.5" hidden="false" customHeight="false" outlineLevel="0" collapsed="false">
      <c r="A19138" s="151" t="s">
        <v>19452</v>
      </c>
      <c r="B19138" s="152" t="n">
        <v>2.86055601595928</v>
      </c>
      <c r="C19138" s="152" t="n">
        <v>49.4881776591973</v>
      </c>
      <c r="D19138" s="152" t="n">
        <v>2.89071476673839</v>
      </c>
      <c r="E19138" s="152" t="n">
        <v>49.5331789522839</v>
      </c>
    </row>
    <row r="19139" customFormat="false" ht="25.5" hidden="false" customHeight="false" outlineLevel="0" collapsed="false">
      <c r="A19139" s="151" t="s">
        <v>19453</v>
      </c>
      <c r="B19139" s="152" t="n">
        <v>6.71984908495958</v>
      </c>
      <c r="C19139" s="152" t="n">
        <v>49.0733670297049</v>
      </c>
      <c r="D19139" s="152" t="n">
        <v>6.81659480020561</v>
      </c>
      <c r="E19139" s="152" t="n">
        <v>49.1177325443217</v>
      </c>
    </row>
    <row r="19140" customFormat="false" ht="25.5" hidden="false" customHeight="false" outlineLevel="0" collapsed="false">
      <c r="A19140" s="151" t="s">
        <v>19454</v>
      </c>
      <c r="B19140" s="152" t="n">
        <v>4.28210106980351</v>
      </c>
      <c r="C19140" s="152" t="n">
        <v>45.904022342017</v>
      </c>
      <c r="D19140" s="152" t="n">
        <v>4.34755774723753</v>
      </c>
      <c r="E19140" s="152" t="n">
        <v>45.9524612169736</v>
      </c>
    </row>
    <row r="19141" customFormat="false" ht="25.5" hidden="false" customHeight="false" outlineLevel="0" collapsed="false">
      <c r="A19141" s="151" t="s">
        <v>19455</v>
      </c>
      <c r="B19141" s="152" t="n">
        <v>1.80706725757781</v>
      </c>
      <c r="C19141" s="152" t="n">
        <v>50.2607069910035</v>
      </c>
      <c r="D19141" s="152" t="n">
        <v>1.86445644380987</v>
      </c>
      <c r="E19141" s="152" t="n">
        <v>50.2870213895124</v>
      </c>
    </row>
    <row r="19142" customFormat="false" ht="25.5" hidden="false" customHeight="false" outlineLevel="0" collapsed="false">
      <c r="A19142" s="151" t="s">
        <v>19456</v>
      </c>
      <c r="B19142" s="152" t="n">
        <v>6.29241069300185</v>
      </c>
      <c r="C19142" s="152" t="n">
        <v>46.235093307122</v>
      </c>
      <c r="D19142" s="152" t="n">
        <v>6.35111878283247</v>
      </c>
      <c r="E19142" s="152" t="n">
        <v>46.2654576439734</v>
      </c>
    </row>
    <row r="19143" customFormat="false" ht="12.75" hidden="false" customHeight="false" outlineLevel="0" collapsed="false">
      <c r="A19143" s="151" t="s">
        <v>19457</v>
      </c>
      <c r="B19143" s="152" t="n">
        <v>4.01726535117453</v>
      </c>
      <c r="C19143" s="152" t="n">
        <v>48.1346066223389</v>
      </c>
      <c r="D19143" s="152" t="n">
        <v>4.05311902320248</v>
      </c>
      <c r="E19143" s="152" t="n">
        <v>48.1566180957759</v>
      </c>
    </row>
    <row r="19144" customFormat="false" ht="12.75" hidden="false" customHeight="false" outlineLevel="0" collapsed="false">
      <c r="A19144" s="151" t="s">
        <v>19458</v>
      </c>
      <c r="B19144" s="152" t="n">
        <v>1.78655969719346</v>
      </c>
      <c r="C19144" s="152" t="n">
        <v>50.2630484698197</v>
      </c>
      <c r="D19144" s="152" t="n">
        <v>1.81802485654904</v>
      </c>
      <c r="E19144" s="152" t="n">
        <v>50.2855689040568</v>
      </c>
    </row>
    <row r="19145" customFormat="false" ht="25.5" hidden="false" customHeight="false" outlineLevel="0" collapsed="false">
      <c r="A19145" s="151" t="s">
        <v>19459</v>
      </c>
      <c r="B19145" s="152" t="n">
        <v>7.5316072794415</v>
      </c>
      <c r="C19145" s="152" t="n">
        <v>48.1727594396135</v>
      </c>
      <c r="D19145" s="152" t="n">
        <v>7.63717237483836</v>
      </c>
      <c r="E19145" s="152" t="n">
        <v>48.1961566955485</v>
      </c>
    </row>
    <row r="19146" customFormat="false" ht="25.5" hidden="false" customHeight="false" outlineLevel="0" collapsed="false">
      <c r="A19146" s="151" t="s">
        <v>19460</v>
      </c>
      <c r="B19146" s="152" t="n">
        <v>7.13625807420461</v>
      </c>
      <c r="C19146" s="152" t="n">
        <v>48.9120095226788</v>
      </c>
      <c r="D19146" s="152" t="n">
        <v>7.20099985836925</v>
      </c>
      <c r="E19146" s="152" t="n">
        <v>48.9388000527406</v>
      </c>
    </row>
    <row r="19147" customFormat="false" ht="25.5" hidden="false" customHeight="false" outlineLevel="0" collapsed="false">
      <c r="A19147" s="151" t="s">
        <v>19461</v>
      </c>
      <c r="B19147" s="152" t="n">
        <v>4.66859581577496</v>
      </c>
      <c r="C19147" s="152" t="n">
        <v>45.3455204786181</v>
      </c>
      <c r="D19147" s="152" t="n">
        <v>4.72615723452667</v>
      </c>
      <c r="E19147" s="152" t="n">
        <v>45.3798696791986</v>
      </c>
    </row>
    <row r="19148" customFormat="false" ht="25.5" hidden="false" customHeight="false" outlineLevel="0" collapsed="false">
      <c r="A19148" s="151" t="s">
        <v>19462</v>
      </c>
      <c r="B19148" s="152" t="n">
        <v>3.19850334306444</v>
      </c>
      <c r="C19148" s="152" t="n">
        <v>49.1357769976405</v>
      </c>
      <c r="D19148" s="152" t="n">
        <v>3.23962688382045</v>
      </c>
      <c r="E19148" s="152" t="n">
        <v>49.1779670014573</v>
      </c>
    </row>
    <row r="19149" customFormat="false" ht="25.5" hidden="false" customHeight="false" outlineLevel="0" collapsed="false">
      <c r="A19149" s="151" t="s">
        <v>19463</v>
      </c>
      <c r="B19149" s="152" t="n">
        <v>4.75778450442464</v>
      </c>
      <c r="C19149" s="152" t="n">
        <v>46.2743775896666</v>
      </c>
      <c r="D19149" s="152" t="n">
        <v>4.85933030948075</v>
      </c>
      <c r="E19149" s="152" t="n">
        <v>46.378876984768</v>
      </c>
    </row>
    <row r="19150" customFormat="false" ht="25.5" hidden="false" customHeight="false" outlineLevel="0" collapsed="false">
      <c r="A19150" s="151" t="s">
        <v>19464</v>
      </c>
      <c r="B19150" s="152" t="n">
        <v>5.91175543407679</v>
      </c>
      <c r="C19150" s="152" t="n">
        <v>48.3519170565603</v>
      </c>
      <c r="D19150" s="152" t="n">
        <v>5.96100490098826</v>
      </c>
      <c r="E19150" s="152" t="n">
        <v>48.3753796881257</v>
      </c>
    </row>
    <row r="19151" customFormat="false" ht="25.5" hidden="false" customHeight="false" outlineLevel="0" collapsed="false">
      <c r="A19151" s="151" t="s">
        <v>19465</v>
      </c>
      <c r="B19151" s="152" t="n">
        <v>4.55704767829468</v>
      </c>
      <c r="C19151" s="152" t="n">
        <v>47.2142720380157</v>
      </c>
      <c r="D19151" s="152" t="n">
        <v>4.6003018963311</v>
      </c>
      <c r="E19151" s="152" t="n">
        <v>47.2392597038491</v>
      </c>
    </row>
    <row r="19152" customFormat="false" ht="25.5" hidden="false" customHeight="false" outlineLevel="0" collapsed="false">
      <c r="A19152" s="151" t="s">
        <v>19466</v>
      </c>
      <c r="B19152" s="152" t="n">
        <v>5.5301742012833</v>
      </c>
      <c r="C19152" s="152" t="n">
        <v>46.6227966594205</v>
      </c>
      <c r="D19152" s="152" t="n">
        <v>5.5561350250931</v>
      </c>
      <c r="E19152" s="152" t="n">
        <v>46.6604700213885</v>
      </c>
    </row>
    <row r="19153" customFormat="false" ht="38.25" hidden="false" customHeight="false" outlineLevel="0" collapsed="false">
      <c r="A19153" s="151" t="s">
        <v>19467</v>
      </c>
      <c r="B19153" s="152" t="n">
        <v>6.65109102108746</v>
      </c>
      <c r="C19153" s="152" t="n">
        <v>45.4817440783667</v>
      </c>
      <c r="D19153" s="152" t="n">
        <v>6.74038825687902</v>
      </c>
      <c r="E19153" s="152" t="n">
        <v>45.5623699048099</v>
      </c>
    </row>
    <row r="19154" customFormat="false" ht="25.5" hidden="false" customHeight="false" outlineLevel="0" collapsed="false">
      <c r="A19154" s="151" t="s">
        <v>19468</v>
      </c>
      <c r="B19154" s="152" t="n">
        <v>-61.1681670383136</v>
      </c>
      <c r="C19154" s="152" t="n">
        <v>14.8140576591056</v>
      </c>
      <c r="D19154" s="152" t="n">
        <v>-61.1520349422981</v>
      </c>
      <c r="E19154" s="152" t="n">
        <v>14.8935423023771</v>
      </c>
    </row>
    <row r="19155" customFormat="false" ht="25.5" hidden="false" customHeight="false" outlineLevel="0" collapsed="false">
      <c r="A19155" s="151" t="s">
        <v>19469</v>
      </c>
      <c r="B19155" s="152" t="n">
        <v>-52.4968716676834</v>
      </c>
      <c r="C19155" s="152" t="n">
        <v>4.78435469042694</v>
      </c>
      <c r="D19155" s="152" t="n">
        <v>-52.5293845756168</v>
      </c>
      <c r="E19155" s="152" t="n">
        <v>5.13071985110437</v>
      </c>
    </row>
    <row r="19156" customFormat="false" ht="25.5" hidden="false" customHeight="false" outlineLevel="0" collapsed="false">
      <c r="A19156" s="151" t="s">
        <v>19470</v>
      </c>
      <c r="B19156" s="152" t="n">
        <v>-0.230572070889258</v>
      </c>
      <c r="C19156" s="152" t="n">
        <v>45.7750080500179</v>
      </c>
      <c r="D19156" s="152" t="n">
        <v>-0.178440319517252</v>
      </c>
      <c r="E19156" s="152" t="n">
        <v>45.8178194213245</v>
      </c>
    </row>
    <row r="19157" customFormat="false" ht="25.5" hidden="false" customHeight="false" outlineLevel="0" collapsed="false">
      <c r="A19157" s="151" t="s">
        <v>19471</v>
      </c>
      <c r="B19157" s="152" t="n">
        <v>3.52923465139815</v>
      </c>
      <c r="C19157" s="152" t="n">
        <v>49.8452217819209</v>
      </c>
      <c r="D19157" s="152" t="n">
        <v>3.60801241342516</v>
      </c>
      <c r="E19157" s="152" t="n">
        <v>49.8979155629993</v>
      </c>
    </row>
    <row r="19158" customFormat="false" ht="25.5" hidden="false" customHeight="false" outlineLevel="0" collapsed="false">
      <c r="A19158" s="151" t="s">
        <v>19472</v>
      </c>
      <c r="B19158" s="152" t="n">
        <v>0.533786697124958</v>
      </c>
      <c r="C19158" s="152" t="n">
        <v>44.2528159387015</v>
      </c>
      <c r="D19158" s="152" t="n">
        <v>0.629868469866703</v>
      </c>
      <c r="E19158" s="152" t="n">
        <v>44.2995092884775</v>
      </c>
    </row>
    <row r="19159" customFormat="false" ht="25.5" hidden="false" customHeight="false" outlineLevel="0" collapsed="false">
      <c r="A19159" s="151" t="s">
        <v>19473</v>
      </c>
      <c r="B19159" s="152" t="n">
        <v>6.09585593219358</v>
      </c>
      <c r="C19159" s="152" t="n">
        <v>48.2293772432479</v>
      </c>
      <c r="D19159" s="152" t="n">
        <v>6.13309166143925</v>
      </c>
      <c r="E19159" s="152" t="n">
        <v>48.2511078646744</v>
      </c>
    </row>
    <row r="19160" customFormat="false" ht="25.5" hidden="false" customHeight="false" outlineLevel="0" collapsed="false">
      <c r="A19160" s="151" t="s">
        <v>19474</v>
      </c>
      <c r="B19160" s="152" t="n">
        <v>6.27345857479692</v>
      </c>
      <c r="C19160" s="152" t="n">
        <v>48.2707823210357</v>
      </c>
      <c r="D19160" s="152" t="n">
        <v>6.3000144794466</v>
      </c>
      <c r="E19160" s="152" t="n">
        <v>48.2981225248806</v>
      </c>
    </row>
    <row r="19161" customFormat="false" ht="12.75" hidden="false" customHeight="false" outlineLevel="0" collapsed="false">
      <c r="A19161" s="151" t="s">
        <v>19475</v>
      </c>
      <c r="B19161" s="152" t="n">
        <v>2.43780122433025</v>
      </c>
      <c r="C19161" s="152" t="n">
        <v>45.357297352696</v>
      </c>
      <c r="D19161" s="152" t="n">
        <v>2.48049837252828</v>
      </c>
      <c r="E19161" s="152" t="n">
        <v>45.3877738455049</v>
      </c>
    </row>
    <row r="19162" customFormat="false" ht="25.5" hidden="false" customHeight="false" outlineLevel="0" collapsed="false">
      <c r="A19162" s="151" t="s">
        <v>19476</v>
      </c>
      <c r="B19162" s="152" t="n">
        <v>1.48572145972971</v>
      </c>
      <c r="C19162" s="152" t="n">
        <v>43.0947069555376</v>
      </c>
      <c r="D19162" s="152" t="n">
        <v>1.55098945605251</v>
      </c>
      <c r="E19162" s="152" t="n">
        <v>43.1272534513936</v>
      </c>
    </row>
    <row r="19163" customFormat="false" ht="25.5" hidden="false" customHeight="false" outlineLevel="0" collapsed="false">
      <c r="A19163" s="151" t="s">
        <v>19477</v>
      </c>
      <c r="B19163" s="152" t="n">
        <v>-0.405867708866044</v>
      </c>
      <c r="C19163" s="152" t="n">
        <v>44.7488580863294</v>
      </c>
      <c r="D19163" s="152" t="n">
        <v>-0.385773350243708</v>
      </c>
      <c r="E19163" s="152" t="n">
        <v>44.7643850024272</v>
      </c>
    </row>
    <row r="19164" customFormat="false" ht="25.5" hidden="false" customHeight="false" outlineLevel="0" collapsed="false">
      <c r="A19164" s="151" t="s">
        <v>19478</v>
      </c>
      <c r="B19164" s="152" t="n">
        <v>-0.0941299938210929</v>
      </c>
      <c r="C19164" s="152" t="n">
        <v>43.5287628463363</v>
      </c>
      <c r="D19164" s="152" t="n">
        <v>-0.023550704605018</v>
      </c>
      <c r="E19164" s="152" t="n">
        <v>43.5714924556246</v>
      </c>
    </row>
    <row r="19165" customFormat="false" ht="51" hidden="false" customHeight="false" outlineLevel="0" collapsed="false">
      <c r="A19165" s="151" t="s">
        <v>19479</v>
      </c>
      <c r="B19165" s="152" t="n">
        <v>6.2231304333064</v>
      </c>
      <c r="C19165" s="152" t="n">
        <v>48.1968798453471</v>
      </c>
      <c r="D19165" s="152" t="n">
        <v>6.26731270618265</v>
      </c>
      <c r="E19165" s="152" t="n">
        <v>48.2512267014075</v>
      </c>
    </row>
    <row r="19166" customFormat="false" ht="25.5" hidden="false" customHeight="false" outlineLevel="0" collapsed="false">
      <c r="A19166" s="151" t="s">
        <v>19480</v>
      </c>
      <c r="B19166" s="152" t="n">
        <v>1.76953733441294</v>
      </c>
      <c r="C19166" s="152" t="n">
        <v>45.4407141351514</v>
      </c>
      <c r="D19166" s="152" t="n">
        <v>1.83404466671845</v>
      </c>
      <c r="E19166" s="152" t="n">
        <v>45.4860056087659</v>
      </c>
    </row>
    <row r="19167" customFormat="false" ht="12.75" hidden="false" customHeight="false" outlineLevel="0" collapsed="false">
      <c r="A19167" s="151" t="s">
        <v>19481</v>
      </c>
      <c r="B19167" s="152" t="n">
        <v>-0.401615021226928</v>
      </c>
      <c r="C19167" s="152" t="n">
        <v>48.4379935935571</v>
      </c>
      <c r="D19167" s="152" t="n">
        <v>-0.341690930921806</v>
      </c>
      <c r="E19167" s="152" t="n">
        <v>48.502246096339</v>
      </c>
    </row>
    <row r="19168" customFormat="false" ht="25.5" hidden="false" customHeight="false" outlineLevel="0" collapsed="false">
      <c r="A19168" s="151" t="s">
        <v>19482</v>
      </c>
      <c r="B19168" s="152" t="n">
        <v>3.1472335979346</v>
      </c>
      <c r="C19168" s="152" t="n">
        <v>45.4250494461704</v>
      </c>
      <c r="D19168" s="152" t="n">
        <v>3.20138655719628</v>
      </c>
      <c r="E19168" s="152" t="n">
        <v>45.4443008958015</v>
      </c>
    </row>
    <row r="19169" customFormat="false" ht="38.25" hidden="false" customHeight="false" outlineLevel="0" collapsed="false">
      <c r="A19169" s="151" t="s">
        <v>19483</v>
      </c>
      <c r="B19169" s="152" t="n">
        <v>-3.46728781703111</v>
      </c>
      <c r="C19169" s="152" t="n">
        <v>48.2535772318502</v>
      </c>
      <c r="D19169" s="152" t="n">
        <v>-3.36658537038081</v>
      </c>
      <c r="E19169" s="152" t="n">
        <v>48.3266706437527</v>
      </c>
    </row>
    <row r="19170" customFormat="false" ht="38.25" hidden="false" customHeight="false" outlineLevel="0" collapsed="false">
      <c r="A19170" s="151" t="s">
        <v>19484</v>
      </c>
      <c r="B19170" s="152" t="n">
        <v>-3.33596883834645</v>
      </c>
      <c r="C19170" s="152" t="n">
        <v>48.364585807041</v>
      </c>
      <c r="D19170" s="152" t="n">
        <v>-3.25749030287709</v>
      </c>
      <c r="E19170" s="152" t="n">
        <v>48.4546335042419</v>
      </c>
    </row>
    <row r="19171" customFormat="false" ht="25.5" hidden="false" customHeight="false" outlineLevel="0" collapsed="false">
      <c r="A19171" s="151" t="s">
        <v>19485</v>
      </c>
      <c r="B19171" s="152" t="n">
        <v>7.44883839645078</v>
      </c>
      <c r="C19171" s="152" t="n">
        <v>48.6909770979359</v>
      </c>
      <c r="D19171" s="152" t="n">
        <v>7.48909073222268</v>
      </c>
      <c r="E19171" s="152" t="n">
        <v>48.7035395100221</v>
      </c>
    </row>
    <row r="19172" customFormat="false" ht="25.5" hidden="false" customHeight="false" outlineLevel="0" collapsed="false">
      <c r="A19172" s="151" t="s">
        <v>19486</v>
      </c>
      <c r="B19172" s="152" t="n">
        <v>2.28373621783347</v>
      </c>
      <c r="C19172" s="152" t="n">
        <v>49.0723224357418</v>
      </c>
      <c r="D19172" s="152" t="n">
        <v>2.33875984438393</v>
      </c>
      <c r="E19172" s="152" t="n">
        <v>49.100657319218</v>
      </c>
    </row>
    <row r="19173" customFormat="false" ht="25.5" hidden="false" customHeight="false" outlineLevel="0" collapsed="false">
      <c r="A19173" s="151" t="s">
        <v>19487</v>
      </c>
      <c r="B19173" s="152" t="n">
        <v>4.7941673337912</v>
      </c>
      <c r="C19173" s="152" t="n">
        <v>49.1031127168578</v>
      </c>
      <c r="D19173" s="152" t="n">
        <v>4.84822630823461</v>
      </c>
      <c r="E19173" s="152" t="n">
        <v>49.130192299423</v>
      </c>
    </row>
    <row r="19174" customFormat="false" ht="25.5" hidden="false" customHeight="false" outlineLevel="0" collapsed="false">
      <c r="A19174" s="151" t="s">
        <v>19488</v>
      </c>
      <c r="B19174" s="152" t="n">
        <v>3.1839394828237</v>
      </c>
      <c r="C19174" s="152" t="n">
        <v>43.4509120741765</v>
      </c>
      <c r="D19174" s="152" t="n">
        <v>3.25906785778406</v>
      </c>
      <c r="E19174" s="152" t="n">
        <v>43.5046619830624</v>
      </c>
    </row>
    <row r="19175" customFormat="false" ht="25.5" hidden="false" customHeight="false" outlineLevel="0" collapsed="false">
      <c r="A19175" s="151" t="s">
        <v>19489</v>
      </c>
      <c r="B19175" s="152" t="n">
        <v>3.95880954150797</v>
      </c>
      <c r="C19175" s="152" t="n">
        <v>49.0467823932399</v>
      </c>
      <c r="D19175" s="152" t="n">
        <v>3.97387999509897</v>
      </c>
      <c r="E19175" s="152" t="n">
        <v>49.0606616538145</v>
      </c>
    </row>
    <row r="19176" customFormat="false" ht="25.5" hidden="false" customHeight="false" outlineLevel="0" collapsed="false">
      <c r="A19176" s="151" t="s">
        <v>19490</v>
      </c>
      <c r="B19176" s="152" t="n">
        <v>-1.25818422261078</v>
      </c>
      <c r="C19176" s="152" t="n">
        <v>43.7194628199817</v>
      </c>
      <c r="D19176" s="152" t="n">
        <v>-1.11035488783824</v>
      </c>
      <c r="E19176" s="152" t="n">
        <v>43.8330344428135</v>
      </c>
    </row>
    <row r="19177" customFormat="false" ht="25.5" hidden="false" customHeight="false" outlineLevel="0" collapsed="false">
      <c r="A19177" s="151" t="s">
        <v>19491</v>
      </c>
      <c r="B19177" s="152" t="n">
        <v>6.56781626279789</v>
      </c>
      <c r="C19177" s="152" t="n">
        <v>45.9755536588928</v>
      </c>
      <c r="D19177" s="152" t="n">
        <v>6.72722879242314</v>
      </c>
      <c r="E19177" s="152" t="n">
        <v>46.040864326851</v>
      </c>
    </row>
    <row r="19178" customFormat="false" ht="25.5" hidden="false" customHeight="false" outlineLevel="0" collapsed="false">
      <c r="A19178" s="151" t="s">
        <v>19492</v>
      </c>
      <c r="B19178" s="152" t="n">
        <v>1.40641675614256</v>
      </c>
      <c r="C19178" s="152" t="n">
        <v>45.5690029601621</v>
      </c>
      <c r="D19178" s="152" t="n">
        <v>1.46774630019037</v>
      </c>
      <c r="E19178" s="152" t="n">
        <v>45.6277516004596</v>
      </c>
    </row>
    <row r="19179" customFormat="false" ht="25.5" hidden="false" customHeight="false" outlineLevel="0" collapsed="false">
      <c r="A19179" s="151" t="s">
        <v>19493</v>
      </c>
      <c r="B19179" s="152" t="n">
        <v>1.10241186284586</v>
      </c>
      <c r="C19179" s="152" t="n">
        <v>46.1770630403464</v>
      </c>
      <c r="D19179" s="152" t="n">
        <v>1.23737631966335</v>
      </c>
      <c r="E19179" s="152" t="n">
        <v>46.2994761649368</v>
      </c>
    </row>
    <row r="19180" customFormat="false" ht="51" hidden="false" customHeight="false" outlineLevel="0" collapsed="false">
      <c r="A19180" s="151" t="s">
        <v>19494</v>
      </c>
      <c r="B19180" s="152" t="n">
        <v>0.211320623676643</v>
      </c>
      <c r="C19180" s="152" t="n">
        <v>45.4789246201403</v>
      </c>
      <c r="D19180" s="152" t="n">
        <v>0.294463467547559</v>
      </c>
      <c r="E19180" s="152" t="n">
        <v>45.5379813445403</v>
      </c>
    </row>
    <row r="19181" customFormat="false" ht="51" hidden="false" customHeight="false" outlineLevel="0" collapsed="false">
      <c r="A19181" s="151" t="s">
        <v>19495</v>
      </c>
      <c r="B19181" s="152" t="n">
        <v>0.216785970375746</v>
      </c>
      <c r="C19181" s="152" t="n">
        <v>45.6332372572597</v>
      </c>
      <c r="D19181" s="152" t="n">
        <v>0.259966853756919</v>
      </c>
      <c r="E19181" s="152" t="n">
        <v>45.6788655745358</v>
      </c>
    </row>
    <row r="19182" customFormat="false" ht="25.5" hidden="false" customHeight="false" outlineLevel="0" collapsed="false">
      <c r="A19182" s="151" t="s">
        <v>19496</v>
      </c>
      <c r="B19182" s="152" t="n">
        <v>-0.141915474020581</v>
      </c>
      <c r="C19182" s="152" t="n">
        <v>43.7413129926916</v>
      </c>
      <c r="D19182" s="152" t="n">
        <v>-0.086774691011649</v>
      </c>
      <c r="E19182" s="152" t="n">
        <v>43.785242178516</v>
      </c>
    </row>
    <row r="19183" customFormat="false" ht="25.5" hidden="false" customHeight="false" outlineLevel="0" collapsed="false">
      <c r="A19183" s="151" t="s">
        <v>19497</v>
      </c>
      <c r="B19183" s="152" t="n">
        <v>4.392090302459</v>
      </c>
      <c r="C19183" s="152" t="n">
        <v>48.1449699653745</v>
      </c>
      <c r="D19183" s="152" t="n">
        <v>4.45191983375454</v>
      </c>
      <c r="E19183" s="152" t="n">
        <v>48.1972474559087</v>
      </c>
    </row>
    <row r="19184" customFormat="false" ht="25.5" hidden="false" customHeight="false" outlineLevel="0" collapsed="false">
      <c r="A19184" s="151" t="s">
        <v>19498</v>
      </c>
      <c r="B19184" s="152" t="n">
        <v>1.66605107956128</v>
      </c>
      <c r="C19184" s="152" t="n">
        <v>48.9573739503345</v>
      </c>
      <c r="D19184" s="152" t="n">
        <v>1.70205749937218</v>
      </c>
      <c r="E19184" s="152" t="n">
        <v>48.9792469894989</v>
      </c>
    </row>
    <row r="19185" customFormat="false" ht="25.5" hidden="false" customHeight="false" outlineLevel="0" collapsed="false">
      <c r="A19185" s="151" t="s">
        <v>19499</v>
      </c>
      <c r="B19185" s="152" t="n">
        <v>0.708790556449709</v>
      </c>
      <c r="C19185" s="152" t="n">
        <v>43.8798642388953</v>
      </c>
      <c r="D19185" s="152" t="n">
        <v>0.737414290899791</v>
      </c>
      <c r="E19185" s="152" t="n">
        <v>43.9043783587834</v>
      </c>
    </row>
    <row r="19186" customFormat="false" ht="38.25" hidden="false" customHeight="false" outlineLevel="0" collapsed="false">
      <c r="A19186" s="151" t="s">
        <v>19500</v>
      </c>
      <c r="B19186" s="152" t="n">
        <v>2.22047025147292</v>
      </c>
      <c r="C19186" s="152" t="n">
        <v>45.7652044513815</v>
      </c>
      <c r="D19186" s="152" t="n">
        <v>2.31512051559587</v>
      </c>
      <c r="E19186" s="152" t="n">
        <v>45.8223928948688</v>
      </c>
    </row>
    <row r="19187" customFormat="false" ht="25.5" hidden="false" customHeight="false" outlineLevel="0" collapsed="false">
      <c r="A19187" s="151" t="s">
        <v>19501</v>
      </c>
      <c r="B19187" s="152" t="n">
        <v>-0.58700734443166</v>
      </c>
      <c r="C19187" s="152" t="n">
        <v>46.2893707504319</v>
      </c>
      <c r="D19187" s="152" t="n">
        <v>-0.526001608188221</v>
      </c>
      <c r="E19187" s="152" t="n">
        <v>46.3307670850638</v>
      </c>
    </row>
    <row r="19188" customFormat="false" ht="25.5" hidden="false" customHeight="false" outlineLevel="0" collapsed="false">
      <c r="A19188" s="151" t="s">
        <v>19502</v>
      </c>
      <c r="B19188" s="152" t="n">
        <v>0.354308929820178</v>
      </c>
      <c r="C19188" s="152" t="n">
        <v>46.3214440919644</v>
      </c>
      <c r="D19188" s="152" t="n">
        <v>0.436338456900262</v>
      </c>
      <c r="E19188" s="152" t="n">
        <v>46.3735611629389</v>
      </c>
    </row>
    <row r="19189" customFormat="false" ht="25.5" hidden="false" customHeight="false" outlineLevel="0" collapsed="false">
      <c r="A19189" s="151" t="s">
        <v>19503</v>
      </c>
      <c r="B19189" s="152" t="n">
        <v>3.47724772383879</v>
      </c>
      <c r="C19189" s="152" t="n">
        <v>46.1972232572709</v>
      </c>
      <c r="D19189" s="152" t="n">
        <v>3.54229127704135</v>
      </c>
      <c r="E19189" s="152" t="n">
        <v>46.2351951498081</v>
      </c>
    </row>
    <row r="19190" customFormat="false" ht="25.5" hidden="false" customHeight="false" outlineLevel="0" collapsed="false">
      <c r="A19190" s="151" t="s">
        <v>19504</v>
      </c>
      <c r="B19190" s="152" t="n">
        <v>3.70946174093579</v>
      </c>
      <c r="C19190" s="152" t="n">
        <v>49.2907755842975</v>
      </c>
      <c r="D19190" s="152" t="n">
        <v>3.74262142692947</v>
      </c>
      <c r="E19190" s="152" t="n">
        <v>49.3108425363513</v>
      </c>
    </row>
    <row r="19191" customFormat="false" ht="25.5" hidden="false" customHeight="false" outlineLevel="0" collapsed="false">
      <c r="A19191" s="151" t="s">
        <v>19505</v>
      </c>
      <c r="B19191" s="152" t="n">
        <v>4.98136059622609</v>
      </c>
      <c r="C19191" s="152" t="n">
        <v>48.4968773957257</v>
      </c>
      <c r="D19191" s="152" t="n">
        <v>5.03155627979478</v>
      </c>
      <c r="E19191" s="152" t="n">
        <v>48.5207047783646</v>
      </c>
    </row>
    <row r="19192" customFormat="false" ht="38.25" hidden="false" customHeight="false" outlineLevel="0" collapsed="false">
      <c r="A19192" s="151" t="s">
        <v>19506</v>
      </c>
      <c r="B19192" s="152" t="n">
        <v>4.1396084671617</v>
      </c>
      <c r="C19192" s="152" t="n">
        <v>45.6533399725526</v>
      </c>
      <c r="D19192" s="152" t="n">
        <v>4.20555231161909</v>
      </c>
      <c r="E19192" s="152" t="n">
        <v>45.6851516167623</v>
      </c>
    </row>
    <row r="19193" customFormat="false" ht="25.5" hidden="false" customHeight="false" outlineLevel="0" collapsed="false">
      <c r="A19193" s="151" t="s">
        <v>19507</v>
      </c>
      <c r="B19193" s="152" t="n">
        <v>-1.58083150891086</v>
      </c>
      <c r="C19193" s="152" t="n">
        <v>49.4356637394627</v>
      </c>
      <c r="D19193" s="152" t="n">
        <v>-1.52486347934074</v>
      </c>
      <c r="E19193" s="152" t="n">
        <v>49.4721767658401</v>
      </c>
    </row>
    <row r="19194" customFormat="false" ht="25.5" hidden="false" customHeight="false" outlineLevel="0" collapsed="false">
      <c r="A19194" s="151" t="s">
        <v>19508</v>
      </c>
      <c r="B19194" s="152" t="n">
        <v>4.3557532627181</v>
      </c>
      <c r="C19194" s="152" t="n">
        <v>48.4448401538904</v>
      </c>
      <c r="D19194" s="152" t="n">
        <v>4.40839465236393</v>
      </c>
      <c r="E19194" s="152" t="n">
        <v>48.4698571645045</v>
      </c>
    </row>
    <row r="19195" customFormat="false" ht="38.25" hidden="false" customHeight="false" outlineLevel="0" collapsed="false">
      <c r="A19195" s="151" t="s">
        <v>19509</v>
      </c>
      <c r="B19195" s="152" t="n">
        <v>2.45101407831057</v>
      </c>
      <c r="C19195" s="152" t="n">
        <v>50.3853325587593</v>
      </c>
      <c r="D19195" s="152" t="n">
        <v>2.51390946517801</v>
      </c>
      <c r="E19195" s="152" t="n">
        <v>50.4194169309084</v>
      </c>
    </row>
    <row r="19196" customFormat="false" ht="51" hidden="false" customHeight="false" outlineLevel="0" collapsed="false">
      <c r="A19196" s="151" t="s">
        <v>19510</v>
      </c>
      <c r="B19196" s="152" t="n">
        <v>2.39316234672258</v>
      </c>
      <c r="C19196" s="152" t="n">
        <v>50.2813597422761</v>
      </c>
      <c r="D19196" s="152" t="n">
        <v>2.434552154136</v>
      </c>
      <c r="E19196" s="152" t="n">
        <v>50.3125276778981</v>
      </c>
    </row>
    <row r="19197" customFormat="false" ht="25.5" hidden="false" customHeight="false" outlineLevel="0" collapsed="false">
      <c r="A19197" s="151" t="s">
        <v>19511</v>
      </c>
      <c r="B19197" s="152" t="n">
        <v>4.38583583679233</v>
      </c>
      <c r="C19197" s="152" t="n">
        <v>47.0784080920277</v>
      </c>
      <c r="D19197" s="152" t="n">
        <v>4.48171911668222</v>
      </c>
      <c r="E19197" s="152" t="n">
        <v>47.1356057201135</v>
      </c>
    </row>
    <row r="19198" customFormat="false" ht="25.5" hidden="false" customHeight="false" outlineLevel="0" collapsed="false">
      <c r="A19198" s="151" t="s">
        <v>19512</v>
      </c>
      <c r="B19198" s="152" t="n">
        <v>6.5321818356542</v>
      </c>
      <c r="C19198" s="152" t="n">
        <v>48.4163237578745</v>
      </c>
      <c r="D19198" s="152" t="n">
        <v>6.59788880225589</v>
      </c>
      <c r="E19198" s="152" t="n">
        <v>48.4715909136935</v>
      </c>
    </row>
    <row r="19199" customFormat="false" ht="25.5" hidden="false" customHeight="false" outlineLevel="0" collapsed="false">
      <c r="A19199" s="151" t="s">
        <v>19513</v>
      </c>
      <c r="B19199" s="152" t="n">
        <v>5.68955070226845</v>
      </c>
      <c r="C19199" s="152" t="n">
        <v>45.7576048934419</v>
      </c>
      <c r="D19199" s="152" t="n">
        <v>5.73798334345221</v>
      </c>
      <c r="E19199" s="152" t="n">
        <v>45.7950054422648</v>
      </c>
    </row>
    <row r="19200" customFormat="false" ht="25.5" hidden="false" customHeight="false" outlineLevel="0" collapsed="false">
      <c r="A19200" s="151" t="s">
        <v>19514</v>
      </c>
      <c r="B19200" s="152" t="n">
        <v>6.44166385760806</v>
      </c>
      <c r="C19200" s="152" t="n">
        <v>47.7718400717783</v>
      </c>
      <c r="D19200" s="152" t="n">
        <v>6.48520429901644</v>
      </c>
      <c r="E19200" s="152" t="n">
        <v>47.792993346383</v>
      </c>
    </row>
    <row r="19201" customFormat="false" ht="25.5" hidden="false" customHeight="false" outlineLevel="0" collapsed="false">
      <c r="A19201" s="151" t="s">
        <v>19515</v>
      </c>
      <c r="B19201" s="152" t="n">
        <v>6.2677404016343</v>
      </c>
      <c r="C19201" s="152" t="n">
        <v>47.8879644834426</v>
      </c>
      <c r="D19201" s="152" t="n">
        <v>6.31447221123224</v>
      </c>
      <c r="E19201" s="152" t="n">
        <v>47.9236610984275</v>
      </c>
    </row>
    <row r="19202" customFormat="false" ht="25.5" hidden="false" customHeight="false" outlineLevel="0" collapsed="false">
      <c r="A19202" s="151" t="s">
        <v>19516</v>
      </c>
      <c r="B19202" s="152" t="n">
        <v>1.22977168265565</v>
      </c>
      <c r="C19202" s="152" t="n">
        <v>48.324936373278</v>
      </c>
      <c r="D19202" s="152" t="n">
        <v>1.30262978466436</v>
      </c>
      <c r="E19202" s="152" t="n">
        <v>48.3709788027926</v>
      </c>
    </row>
    <row r="19203" customFormat="false" ht="25.5" hidden="false" customHeight="false" outlineLevel="0" collapsed="false">
      <c r="A19203" s="151" t="s">
        <v>19517</v>
      </c>
      <c r="B19203" s="152" t="n">
        <v>7.02254181339549</v>
      </c>
      <c r="C19203" s="152" t="n">
        <v>47.5925092712525</v>
      </c>
      <c r="D19203" s="152" t="n">
        <v>7.07632888552154</v>
      </c>
      <c r="E19203" s="152" t="n">
        <v>47.6190698908907</v>
      </c>
    </row>
    <row r="19204" customFormat="false" ht="25.5" hidden="false" customHeight="false" outlineLevel="0" collapsed="false">
      <c r="A19204" s="151" t="s">
        <v>19518</v>
      </c>
      <c r="B19204" s="152" t="n">
        <v>3.92917758701922</v>
      </c>
      <c r="C19204" s="152" t="n">
        <v>47.4258531048184</v>
      </c>
      <c r="D19204" s="152" t="n">
        <v>4.02236497130929</v>
      </c>
      <c r="E19204" s="152" t="n">
        <v>47.511459973575</v>
      </c>
    </row>
    <row r="19205" customFormat="false" ht="38.25" hidden="false" customHeight="false" outlineLevel="0" collapsed="false">
      <c r="A19205" s="151" t="s">
        <v>19519</v>
      </c>
      <c r="B19205" s="152" t="n">
        <v>6.31099262648651</v>
      </c>
      <c r="C19205" s="152" t="n">
        <v>47.217127905787</v>
      </c>
      <c r="D19205" s="152" t="n">
        <v>6.34541547784053</v>
      </c>
      <c r="E19205" s="152" t="n">
        <v>47.2513355080753</v>
      </c>
    </row>
    <row r="19206" customFormat="false" ht="25.5" hidden="false" customHeight="false" outlineLevel="0" collapsed="false">
      <c r="A19206" s="151" t="s">
        <v>19520</v>
      </c>
      <c r="B19206" s="152" t="n">
        <v>3.09975315669201</v>
      </c>
      <c r="C19206" s="152" t="n">
        <v>46.8612419168144</v>
      </c>
      <c r="D19206" s="152" t="n">
        <v>3.21317870649996</v>
      </c>
      <c r="E19206" s="152" t="n">
        <v>46.919764995348</v>
      </c>
    </row>
    <row r="19207" customFormat="false" ht="38.25" hidden="false" customHeight="false" outlineLevel="0" collapsed="false">
      <c r="A19207" s="151" t="s">
        <v>19521</v>
      </c>
      <c r="B19207" s="152" t="n">
        <v>6.58633097139017</v>
      </c>
      <c r="C19207" s="152" t="n">
        <v>47.6675286355868</v>
      </c>
      <c r="D19207" s="152" t="n">
        <v>6.64264677460256</v>
      </c>
      <c r="E19207" s="152" t="n">
        <v>47.6927048546543</v>
      </c>
    </row>
    <row r="19208" customFormat="false" ht="38.25" hidden="false" customHeight="false" outlineLevel="0" collapsed="false">
      <c r="A19208" s="151" t="s">
        <v>19522</v>
      </c>
      <c r="B19208" s="152" t="n">
        <v>-0.682431290089505</v>
      </c>
      <c r="C19208" s="152" t="n">
        <v>49.2979430510258</v>
      </c>
      <c r="D19208" s="152" t="n">
        <v>-0.651617035679799</v>
      </c>
      <c r="E19208" s="152" t="n">
        <v>49.3264135961277</v>
      </c>
    </row>
    <row r="19209" customFormat="false" ht="25.5" hidden="false" customHeight="false" outlineLevel="0" collapsed="false">
      <c r="A19209" s="151" t="s">
        <v>19523</v>
      </c>
      <c r="B19209" s="152" t="n">
        <v>1.77008918126401</v>
      </c>
      <c r="C19209" s="152" t="n">
        <v>49.1385630438703</v>
      </c>
      <c r="D19209" s="152" t="n">
        <v>1.8411261339967</v>
      </c>
      <c r="E19209" s="152" t="n">
        <v>49.1853685066026</v>
      </c>
    </row>
    <row r="19210" customFormat="false" ht="38.25" hidden="false" customHeight="false" outlineLevel="0" collapsed="false">
      <c r="A19210" s="151" t="s">
        <v>19524</v>
      </c>
      <c r="B19210" s="152" t="n">
        <v>4.50444902065234</v>
      </c>
      <c r="C19210" s="152" t="n">
        <v>48.2081190320642</v>
      </c>
      <c r="D19210" s="152" t="n">
        <v>4.57896199643504</v>
      </c>
      <c r="E19210" s="152" t="n">
        <v>48.2579305863462</v>
      </c>
    </row>
    <row r="19211" customFormat="false" ht="38.25" hidden="false" customHeight="false" outlineLevel="0" collapsed="false">
      <c r="A19211" s="151" t="s">
        <v>19525</v>
      </c>
      <c r="B19211" s="152" t="n">
        <v>6.58865188150099</v>
      </c>
      <c r="C19211" s="152" t="n">
        <v>47.6365942250576</v>
      </c>
      <c r="D19211" s="152" t="n">
        <v>6.63395375034067</v>
      </c>
      <c r="E19211" s="152" t="n">
        <v>47.6562304636208</v>
      </c>
    </row>
    <row r="19212" customFormat="false" ht="38.25" hidden="false" customHeight="false" outlineLevel="0" collapsed="false">
      <c r="A19212" s="151" t="s">
        <v>19526</v>
      </c>
      <c r="B19212" s="152" t="n">
        <v>-0.124313784830964</v>
      </c>
      <c r="C19212" s="152" t="n">
        <v>49.038574821064</v>
      </c>
      <c r="D19212" s="152" t="n">
        <v>-0.0667612833762716</v>
      </c>
      <c r="E19212" s="152" t="n">
        <v>49.0662591099419</v>
      </c>
    </row>
    <row r="19213" customFormat="false" ht="25.5" hidden="false" customHeight="false" outlineLevel="0" collapsed="false">
      <c r="A19213" s="151" t="s">
        <v>19527</v>
      </c>
      <c r="B19213" s="152" t="n">
        <v>3.25441860143757</v>
      </c>
      <c r="C19213" s="152" t="n">
        <v>49.9254987990896</v>
      </c>
      <c r="D19213" s="152" t="n">
        <v>3.29357367877026</v>
      </c>
      <c r="E19213" s="152" t="n">
        <v>49.9486228144941</v>
      </c>
    </row>
    <row r="19214" customFormat="false" ht="38.25" hidden="false" customHeight="false" outlineLevel="0" collapsed="false">
      <c r="A19214" s="151" t="s">
        <v>19528</v>
      </c>
      <c r="B19214" s="152" t="n">
        <v>4.55279106491709</v>
      </c>
      <c r="C19214" s="152" t="n">
        <v>47.6571711824901</v>
      </c>
      <c r="D19214" s="152" t="n">
        <v>4.62358835080572</v>
      </c>
      <c r="E19214" s="152" t="n">
        <v>47.6992162471701</v>
      </c>
    </row>
    <row r="19215" customFormat="false" ht="25.5" hidden="false" customHeight="false" outlineLevel="0" collapsed="false">
      <c r="A19215" s="151" t="s">
        <v>19529</v>
      </c>
      <c r="B19215" s="152" t="n">
        <v>4.41290897265229</v>
      </c>
      <c r="C19215" s="152" t="n">
        <v>47.465132142616</v>
      </c>
      <c r="D19215" s="152" t="n">
        <v>4.44874241365717</v>
      </c>
      <c r="E19215" s="152" t="n">
        <v>47.4937735334583</v>
      </c>
    </row>
    <row r="19216" customFormat="false" ht="38.25" hidden="false" customHeight="false" outlineLevel="0" collapsed="false">
      <c r="A19216" s="151" t="s">
        <v>19530</v>
      </c>
      <c r="B19216" s="152" t="n">
        <v>-0.360499322847369</v>
      </c>
      <c r="C19216" s="152" t="n">
        <v>48.5291000546407</v>
      </c>
      <c r="D19216" s="152" t="n">
        <v>-0.282923321006177</v>
      </c>
      <c r="E19216" s="152" t="n">
        <v>48.6077454756291</v>
      </c>
    </row>
    <row r="19217" customFormat="false" ht="38.25" hidden="false" customHeight="false" outlineLevel="0" collapsed="false">
      <c r="A19217" s="151" t="s">
        <v>19531</v>
      </c>
      <c r="B19217" s="152" t="n">
        <v>-0.0962924537381202</v>
      </c>
      <c r="C19217" s="152" t="n">
        <v>49.0864193950343</v>
      </c>
      <c r="D19217" s="152" t="n">
        <v>-0.0535832505697957</v>
      </c>
      <c r="E19217" s="152" t="n">
        <v>49.1182056400019</v>
      </c>
    </row>
    <row r="19218" customFormat="false" ht="38.25" hidden="false" customHeight="false" outlineLevel="0" collapsed="false">
      <c r="A19218" s="151" t="s">
        <v>19532</v>
      </c>
      <c r="B19218" s="152" t="n">
        <v>2.79833258890723</v>
      </c>
      <c r="C19218" s="152" t="n">
        <v>48.8528329003823</v>
      </c>
      <c r="D19218" s="152" t="n">
        <v>2.82981241290106</v>
      </c>
      <c r="E19218" s="152" t="n">
        <v>48.8806680160511</v>
      </c>
    </row>
    <row r="19219" customFormat="false" ht="51" hidden="false" customHeight="false" outlineLevel="0" collapsed="false">
      <c r="A19219" s="151" t="s">
        <v>19533</v>
      </c>
      <c r="B19219" s="152" t="n">
        <v>5.1301792324577</v>
      </c>
      <c r="C19219" s="152" t="n">
        <v>47.0964062114659</v>
      </c>
      <c r="D19219" s="152" t="n">
        <v>5.19826732424291</v>
      </c>
      <c r="E19219" s="152" t="n">
        <v>47.1248892906885</v>
      </c>
    </row>
    <row r="19220" customFormat="false" ht="51" hidden="false" customHeight="false" outlineLevel="0" collapsed="false">
      <c r="A19220" s="151" t="s">
        <v>19534</v>
      </c>
      <c r="B19220" s="152" t="n">
        <v>1.9920090291344</v>
      </c>
      <c r="C19220" s="152" t="n">
        <v>48.7135967594883</v>
      </c>
      <c r="D19220" s="152" t="n">
        <v>2.10589094415406</v>
      </c>
      <c r="E19220" s="152" t="n">
        <v>48.7617530797561</v>
      </c>
    </row>
    <row r="19221" customFormat="false" ht="51" hidden="false" customHeight="false" outlineLevel="0" collapsed="false">
      <c r="A19221" s="151" t="s">
        <v>19535</v>
      </c>
      <c r="B19221" s="152" t="n">
        <v>5.94421471600113</v>
      </c>
      <c r="C19221" s="152" t="n">
        <v>47.8420483144034</v>
      </c>
      <c r="D19221" s="152" t="n">
        <v>6.01021015020809</v>
      </c>
      <c r="E19221" s="152" t="n">
        <v>47.8709151857923</v>
      </c>
    </row>
    <row r="19222" customFormat="false" ht="51" hidden="false" customHeight="false" outlineLevel="0" collapsed="false">
      <c r="A19222" s="151" t="s">
        <v>19536</v>
      </c>
      <c r="B19222" s="152" t="n">
        <v>4.85761409952239</v>
      </c>
      <c r="C19222" s="152" t="n">
        <v>47.0826736579006</v>
      </c>
      <c r="D19222" s="152" t="n">
        <v>4.90020962269224</v>
      </c>
      <c r="E19222" s="152" t="n">
        <v>47.1027034007649</v>
      </c>
    </row>
    <row r="19223" customFormat="false" ht="38.25" hidden="false" customHeight="false" outlineLevel="0" collapsed="false">
      <c r="A19223" s="151" t="s">
        <v>19537</v>
      </c>
      <c r="B19223" s="152" t="n">
        <v>3.71565821035388</v>
      </c>
      <c r="C19223" s="152" t="n">
        <v>47.2765191326385</v>
      </c>
      <c r="D19223" s="152" t="n">
        <v>3.7796564170491</v>
      </c>
      <c r="E19223" s="152" t="n">
        <v>47.3039876219755</v>
      </c>
    </row>
    <row r="19224" customFormat="false" ht="38.25" hidden="false" customHeight="false" outlineLevel="0" collapsed="false">
      <c r="A19224" s="151" t="s">
        <v>19538</v>
      </c>
      <c r="B19224" s="152" t="n">
        <v>5.32340217429042</v>
      </c>
      <c r="C19224" s="152" t="n">
        <v>47.2285223025422</v>
      </c>
      <c r="D19224" s="152" t="n">
        <v>5.37108944994463</v>
      </c>
      <c r="E19224" s="152" t="n">
        <v>47.2642767747219</v>
      </c>
    </row>
    <row r="19225" customFormat="false" ht="51" hidden="false" customHeight="false" outlineLevel="0" collapsed="false">
      <c r="A19225" s="151" t="s">
        <v>19539</v>
      </c>
      <c r="B19225" s="152" t="n">
        <v>5.22255377221974</v>
      </c>
      <c r="C19225" s="152" t="n">
        <v>47.358100187112</v>
      </c>
      <c r="D19225" s="152" t="n">
        <v>5.28095442860119</v>
      </c>
      <c r="E19225" s="152" t="n">
        <v>47.4033907712731</v>
      </c>
    </row>
    <row r="19226" customFormat="false" ht="38.25" hidden="false" customHeight="false" outlineLevel="0" collapsed="false">
      <c r="A19226" s="151" t="s">
        <v>19540</v>
      </c>
      <c r="B19226" s="152" t="n">
        <v>5.13601736190157</v>
      </c>
      <c r="C19226" s="152" t="n">
        <v>47.2500086560099</v>
      </c>
      <c r="D19226" s="152" t="n">
        <v>5.20275850704767</v>
      </c>
      <c r="E19226" s="152" t="n">
        <v>47.3002641452468</v>
      </c>
    </row>
    <row r="19227" customFormat="false" ht="38.25" hidden="false" customHeight="false" outlineLevel="0" collapsed="false">
      <c r="A19227" s="151" t="s">
        <v>19541</v>
      </c>
      <c r="B19227" s="152" t="n">
        <v>6.44279156031607</v>
      </c>
      <c r="C19227" s="152" t="n">
        <v>47.6511614360411</v>
      </c>
      <c r="D19227" s="152" t="n">
        <v>6.49647219492606</v>
      </c>
      <c r="E19227" s="152" t="n">
        <v>47.6846943000097</v>
      </c>
    </row>
    <row r="19228" customFormat="false" ht="25.5" hidden="false" customHeight="false" outlineLevel="0" collapsed="false">
      <c r="A19228" s="151" t="s">
        <v>19542</v>
      </c>
      <c r="B19228" s="152" t="n">
        <v>-3.19868642210756</v>
      </c>
      <c r="C19228" s="152" t="n">
        <v>48.3811778511067</v>
      </c>
      <c r="D19228" s="152" t="n">
        <v>-3.15351683240375</v>
      </c>
      <c r="E19228" s="152" t="n">
        <v>48.422451781436</v>
      </c>
    </row>
    <row r="19229" customFormat="false" ht="25.5" hidden="false" customHeight="false" outlineLevel="0" collapsed="false">
      <c r="A19229" s="151" t="s">
        <v>19543</v>
      </c>
      <c r="B19229" s="152" t="n">
        <v>2.17836598220761</v>
      </c>
      <c r="C19229" s="152" t="n">
        <v>43.0088956103096</v>
      </c>
      <c r="D19229" s="152" t="n">
        <v>2.23490327909682</v>
      </c>
      <c r="E19229" s="152" t="n">
        <v>43.0449704088105</v>
      </c>
    </row>
    <row r="19230" customFormat="false" ht="25.5" hidden="false" customHeight="false" outlineLevel="0" collapsed="false">
      <c r="A19230" s="151" t="s">
        <v>19544</v>
      </c>
      <c r="B19230" s="152" t="n">
        <v>1.89279712102459</v>
      </c>
      <c r="C19230" s="152" t="n">
        <v>43.5984762499468</v>
      </c>
      <c r="D19230" s="152" t="n">
        <v>1.94821518176395</v>
      </c>
      <c r="E19230" s="152" t="n">
        <v>43.6275865951194</v>
      </c>
    </row>
    <row r="19231" customFormat="false" ht="25.5" hidden="false" customHeight="false" outlineLevel="0" collapsed="false">
      <c r="A19231" s="151" t="s">
        <v>19545</v>
      </c>
      <c r="B19231" s="152" t="n">
        <v>7.39448223140793</v>
      </c>
      <c r="C19231" s="152" t="n">
        <v>47.6253384893336</v>
      </c>
      <c r="D19231" s="152" t="n">
        <v>7.42949776631773</v>
      </c>
      <c r="E19231" s="152" t="n">
        <v>47.6484594873058</v>
      </c>
    </row>
    <row r="19232" customFormat="false" ht="38.25" hidden="false" customHeight="false" outlineLevel="0" collapsed="false">
      <c r="A19232" s="151" t="s">
        <v>19546</v>
      </c>
      <c r="B19232" s="152" t="n">
        <v>7.37933359447381</v>
      </c>
      <c r="C19232" s="152" t="n">
        <v>47.6111259601197</v>
      </c>
      <c r="D19232" s="152" t="n">
        <v>7.4093390345018</v>
      </c>
      <c r="E19232" s="152" t="n">
        <v>47.6405988673945</v>
      </c>
    </row>
    <row r="19233" customFormat="false" ht="25.5" hidden="false" customHeight="false" outlineLevel="0" collapsed="false">
      <c r="A19233" s="151" t="s">
        <v>19547</v>
      </c>
      <c r="B19233" s="152" t="n">
        <v>-4.47668520435416</v>
      </c>
      <c r="C19233" s="152" t="n">
        <v>47.997839919839</v>
      </c>
      <c r="D19233" s="152" t="n">
        <v>-4.36038434082389</v>
      </c>
      <c r="E19233" s="152" t="n">
        <v>48.0561454668923</v>
      </c>
    </row>
    <row r="19234" customFormat="false" ht="25.5" hidden="false" customHeight="false" outlineLevel="0" collapsed="false">
      <c r="A19234" s="151" t="s">
        <v>19548</v>
      </c>
      <c r="B19234" s="152" t="n">
        <v>0.408999398000879</v>
      </c>
      <c r="C19234" s="152" t="n">
        <v>48.6224728200093</v>
      </c>
      <c r="D19234" s="152" t="n">
        <v>0.471425789036222</v>
      </c>
      <c r="E19234" s="152" t="n">
        <v>48.6964182230163</v>
      </c>
    </row>
    <row r="19235" customFormat="false" ht="25.5" hidden="false" customHeight="false" outlineLevel="0" collapsed="false">
      <c r="A19235" s="151" t="s">
        <v>19549</v>
      </c>
      <c r="B19235" s="152" t="n">
        <v>6.74836695152271</v>
      </c>
      <c r="C19235" s="152" t="n">
        <v>47.2178839644683</v>
      </c>
      <c r="D19235" s="152" t="n">
        <v>6.83668914006345</v>
      </c>
      <c r="E19235" s="152" t="n">
        <v>47.2656480525263</v>
      </c>
    </row>
    <row r="19236" customFormat="false" ht="25.5" hidden="false" customHeight="false" outlineLevel="0" collapsed="false">
      <c r="A19236" s="151" t="s">
        <v>19550</v>
      </c>
      <c r="B19236" s="152" t="n">
        <v>6.01691791833487</v>
      </c>
      <c r="C19236" s="152" t="n">
        <v>48.8900999955156</v>
      </c>
      <c r="D19236" s="152" t="n">
        <v>6.04842276147285</v>
      </c>
      <c r="E19236" s="152" t="n">
        <v>48.9030587876935</v>
      </c>
    </row>
    <row r="19237" customFormat="false" ht="25.5" hidden="false" customHeight="false" outlineLevel="0" collapsed="false">
      <c r="A19237" s="151" t="s">
        <v>19551</v>
      </c>
      <c r="B19237" s="152" t="n">
        <v>0.372207781086765</v>
      </c>
      <c r="C19237" s="152" t="n">
        <v>43.8660788836007</v>
      </c>
      <c r="D19237" s="152" t="n">
        <v>0.42495408040925</v>
      </c>
      <c r="E19237" s="152" t="n">
        <v>43.9083134772202</v>
      </c>
    </row>
    <row r="19238" customFormat="false" ht="25.5" hidden="false" customHeight="false" outlineLevel="0" collapsed="false">
      <c r="A19238" s="151" t="s">
        <v>19552</v>
      </c>
      <c r="B19238" s="152" t="n">
        <v>-0.0845426504777799</v>
      </c>
      <c r="C19238" s="152" t="n">
        <v>47.9147187013161</v>
      </c>
      <c r="D19238" s="152" t="n">
        <v>-0.029347747932906</v>
      </c>
      <c r="E19238" s="152" t="n">
        <v>47.9657371973557</v>
      </c>
    </row>
    <row r="19239" customFormat="false" ht="51" hidden="false" customHeight="false" outlineLevel="0" collapsed="false">
      <c r="A19239" s="151" t="s">
        <v>19553</v>
      </c>
      <c r="B19239" s="152" t="n">
        <v>2.47615677775618</v>
      </c>
      <c r="C19239" s="152" t="n">
        <v>49.5239392706102</v>
      </c>
      <c r="D19239" s="152" t="n">
        <v>2.54951463784588</v>
      </c>
      <c r="E19239" s="152" t="n">
        <v>49.5763937008509</v>
      </c>
    </row>
    <row r="19240" customFormat="false" ht="25.5" hidden="false" customHeight="false" outlineLevel="0" collapsed="false">
      <c r="A19240" s="151" t="s">
        <v>19554</v>
      </c>
      <c r="B19240" s="152" t="n">
        <v>2.80171520140812</v>
      </c>
      <c r="C19240" s="152" t="n">
        <v>43.2880836288699</v>
      </c>
      <c r="D19240" s="152" t="n">
        <v>2.85553544193836</v>
      </c>
      <c r="E19240" s="152" t="n">
        <v>43.3255059088893</v>
      </c>
    </row>
    <row r="19241" customFormat="false" ht="51" hidden="false" customHeight="false" outlineLevel="0" collapsed="false">
      <c r="A19241" s="151" t="s">
        <v>19555</v>
      </c>
      <c r="B19241" s="152" t="n">
        <v>1.27882336950923</v>
      </c>
      <c r="C19241" s="152" t="n">
        <v>46.2809302252731</v>
      </c>
      <c r="D19241" s="152" t="n">
        <v>1.35410839838824</v>
      </c>
      <c r="E19241" s="152" t="n">
        <v>46.341127519554</v>
      </c>
    </row>
    <row r="19242" customFormat="false" ht="25.5" hidden="false" customHeight="false" outlineLevel="0" collapsed="false">
      <c r="A19242" s="151" t="s">
        <v>19556</v>
      </c>
      <c r="B19242" s="152" t="n">
        <v>2.04663518193985</v>
      </c>
      <c r="C19242" s="152" t="n">
        <v>43.9800412759729</v>
      </c>
      <c r="D19242" s="152" t="n">
        <v>2.10596618480308</v>
      </c>
      <c r="E19242" s="152" t="n">
        <v>44.024784716328</v>
      </c>
    </row>
    <row r="19243" customFormat="false" ht="25.5" hidden="false" customHeight="false" outlineLevel="0" collapsed="false">
      <c r="A19243" s="151" t="s">
        <v>19557</v>
      </c>
      <c r="B19243" s="152" t="n">
        <v>1.23551304561301</v>
      </c>
      <c r="C19243" s="152" t="n">
        <v>43.236015659649</v>
      </c>
      <c r="D19243" s="152" t="n">
        <v>1.26539996829908</v>
      </c>
      <c r="E19243" s="152" t="n">
        <v>43.2605802989387</v>
      </c>
    </row>
    <row r="19244" customFormat="false" ht="25.5" hidden="false" customHeight="false" outlineLevel="0" collapsed="false">
      <c r="A19244" s="151" t="s">
        <v>19558</v>
      </c>
      <c r="B19244" s="152" t="n">
        <v>4.74937882874862</v>
      </c>
      <c r="C19244" s="152" t="n">
        <v>43.7988068352658</v>
      </c>
      <c r="D19244" s="152" t="n">
        <v>4.81722466770858</v>
      </c>
      <c r="E19244" s="152" t="n">
        <v>43.846967823703</v>
      </c>
    </row>
    <row r="19245" customFormat="false" ht="25.5" hidden="false" customHeight="false" outlineLevel="0" collapsed="false">
      <c r="A19245" s="151" t="s">
        <v>19559</v>
      </c>
      <c r="B19245" s="152" t="n">
        <v>-0.223496344921907</v>
      </c>
      <c r="C19245" s="152" t="n">
        <v>44.1502471721743</v>
      </c>
      <c r="D19245" s="152" t="n">
        <v>-0.13248635967813</v>
      </c>
      <c r="E19245" s="152" t="n">
        <v>44.2732606315085</v>
      </c>
    </row>
    <row r="19246" customFormat="false" ht="25.5" hidden="false" customHeight="false" outlineLevel="0" collapsed="false">
      <c r="A19246" s="151" t="s">
        <v>19560</v>
      </c>
      <c r="B19246" s="152" t="n">
        <v>5.50650451884223</v>
      </c>
      <c r="C19246" s="152" t="n">
        <v>46.0936022464143</v>
      </c>
      <c r="D19246" s="152" t="n">
        <v>5.56421996166053</v>
      </c>
      <c r="E19246" s="152" t="n">
        <v>46.1460849199022</v>
      </c>
    </row>
    <row r="19247" customFormat="false" ht="12.75" hidden="false" customHeight="false" outlineLevel="0" collapsed="false">
      <c r="A19247" s="151" t="s">
        <v>19561</v>
      </c>
      <c r="B19247" s="152" t="n">
        <v>0.560809417686721</v>
      </c>
      <c r="C19247" s="152" t="n">
        <v>47.0250744170445</v>
      </c>
      <c r="D19247" s="152" t="n">
        <v>0.61468142976639</v>
      </c>
      <c r="E19247" s="152" t="n">
        <v>47.0788932708425</v>
      </c>
    </row>
    <row r="19248" customFormat="false" ht="12.75" hidden="false" customHeight="false" outlineLevel="0" collapsed="false">
      <c r="A19248" s="151" t="s">
        <v>19562</v>
      </c>
      <c r="B19248" s="152" t="n">
        <v>-0.824335193695597</v>
      </c>
      <c r="C19248" s="152" t="n">
        <v>46.3168986181878</v>
      </c>
      <c r="D19248" s="152" t="n">
        <v>-0.743561455159828</v>
      </c>
      <c r="E19248" s="152" t="n">
        <v>46.3706698882694</v>
      </c>
    </row>
    <row r="19249" customFormat="false" ht="12.75" hidden="false" customHeight="false" outlineLevel="0" collapsed="false">
      <c r="A19249" s="151" t="s">
        <v>19563</v>
      </c>
      <c r="B19249" s="152" t="n">
        <v>0.0646261941544083</v>
      </c>
      <c r="C19249" s="152" t="n">
        <v>46.6558289338188</v>
      </c>
      <c r="D19249" s="152" t="n">
        <v>0.125108176600673</v>
      </c>
      <c r="E19249" s="152" t="n">
        <v>46.6967079913779</v>
      </c>
    </row>
    <row r="19250" customFormat="false" ht="25.5" hidden="false" customHeight="false" outlineLevel="0" collapsed="false">
      <c r="A19250" s="151" t="s">
        <v>19564</v>
      </c>
      <c r="B19250" s="152" t="n">
        <v>1.08987127236023</v>
      </c>
      <c r="C19250" s="152" t="n">
        <v>48.5922237381611</v>
      </c>
      <c r="D19250" s="152" t="n">
        <v>1.21577551873101</v>
      </c>
      <c r="E19250" s="152" t="n">
        <v>48.6671094095886</v>
      </c>
    </row>
    <row r="19251" customFormat="false" ht="25.5" hidden="false" customHeight="false" outlineLevel="0" collapsed="false">
      <c r="A19251" s="151" t="s">
        <v>19565</v>
      </c>
      <c r="B19251" s="152" t="n">
        <v>-0.483575517338352</v>
      </c>
      <c r="C19251" s="152" t="n">
        <v>43.9972514831443</v>
      </c>
      <c r="D19251" s="152" t="n">
        <v>-0.403532651550061</v>
      </c>
      <c r="E19251" s="152" t="n">
        <v>44.046255797193</v>
      </c>
    </row>
    <row r="19252" customFormat="false" ht="51" hidden="false" customHeight="false" outlineLevel="0" collapsed="false">
      <c r="A19252" s="151" t="s">
        <v>19566</v>
      </c>
      <c r="B19252" s="152" t="n">
        <v>6.23482201975112</v>
      </c>
      <c r="C19252" s="152" t="n">
        <v>47.7094254864</v>
      </c>
      <c r="D19252" s="152" t="n">
        <v>6.29022375259299</v>
      </c>
      <c r="E19252" s="152" t="n">
        <v>47.7456492721479</v>
      </c>
    </row>
    <row r="19253" customFormat="false" ht="63.75" hidden="false" customHeight="false" outlineLevel="0" collapsed="false">
      <c r="A19253" s="151" t="s">
        <v>19567</v>
      </c>
      <c r="B19253" s="152" t="n">
        <v>6.10934479915256</v>
      </c>
      <c r="C19253" s="152" t="n">
        <v>47.9015622325492</v>
      </c>
      <c r="D19253" s="152" t="n">
        <v>6.16642866148945</v>
      </c>
      <c r="E19253" s="152" t="n">
        <v>47.9677278883719</v>
      </c>
    </row>
    <row r="19254" customFormat="false" ht="25.5" hidden="false" customHeight="false" outlineLevel="0" collapsed="false">
      <c r="A19254" s="151" t="s">
        <v>19568</v>
      </c>
      <c r="B19254" s="152" t="n">
        <v>2.62031049177557</v>
      </c>
      <c r="C19254" s="152" t="n">
        <v>46.4646932917413</v>
      </c>
      <c r="D19254" s="152" t="n">
        <v>2.70985389791363</v>
      </c>
      <c r="E19254" s="152" t="n">
        <v>46.5261095783491</v>
      </c>
    </row>
    <row r="19255" customFormat="false" ht="25.5" hidden="false" customHeight="false" outlineLevel="0" collapsed="false">
      <c r="A19255" s="151" t="s">
        <v>19569</v>
      </c>
      <c r="B19255" s="152" t="n">
        <v>1.63120930113808</v>
      </c>
      <c r="C19255" s="152" t="n">
        <v>46.5416244628679</v>
      </c>
      <c r="D19255" s="152" t="n">
        <v>1.71698364606164</v>
      </c>
      <c r="E19255" s="152" t="n">
        <v>46.6176546660648</v>
      </c>
    </row>
    <row r="19256" customFormat="false" ht="51" hidden="false" customHeight="false" outlineLevel="0" collapsed="false">
      <c r="A19256" s="151" t="s">
        <v>19570</v>
      </c>
      <c r="B19256" s="152" t="n">
        <v>5.992673091996</v>
      </c>
      <c r="C19256" s="152" t="n">
        <v>47.5003301836188</v>
      </c>
      <c r="D19256" s="152" t="n">
        <v>6.08776048891089</v>
      </c>
      <c r="E19256" s="152" t="n">
        <v>47.5664946208399</v>
      </c>
    </row>
    <row r="19257" customFormat="false" ht="25.5" hidden="false" customHeight="false" outlineLevel="0" collapsed="false">
      <c r="A19257" s="151" t="s">
        <v>19571</v>
      </c>
      <c r="B19257" s="152" t="n">
        <v>-0.788246445528758</v>
      </c>
      <c r="C19257" s="152" t="n">
        <v>46.3401851040829</v>
      </c>
      <c r="D19257" s="152" t="n">
        <v>-0.70928416866628</v>
      </c>
      <c r="E19257" s="152" t="n">
        <v>46.3880267521506</v>
      </c>
    </row>
    <row r="19258" customFormat="false" ht="25.5" hidden="false" customHeight="false" outlineLevel="0" collapsed="false">
      <c r="A19258" s="151" t="s">
        <v>19572</v>
      </c>
      <c r="B19258" s="152" t="n">
        <v>3.28674461159025</v>
      </c>
      <c r="C19258" s="152" t="n">
        <v>48.1426959148846</v>
      </c>
      <c r="D19258" s="152" t="n">
        <v>3.34093286904107</v>
      </c>
      <c r="E19258" s="152" t="n">
        <v>48.1835215945809</v>
      </c>
    </row>
    <row r="19259" customFormat="false" ht="12.75" hidden="false" customHeight="false" outlineLevel="0" collapsed="false">
      <c r="A19259" s="151" t="s">
        <v>19573</v>
      </c>
      <c r="B19259" s="152" t="n">
        <v>4.09437673931678</v>
      </c>
      <c r="C19259" s="152" t="n">
        <v>46.2127667456294</v>
      </c>
      <c r="D19259" s="152" t="n">
        <v>4.13591067852987</v>
      </c>
      <c r="E19259" s="152" t="n">
        <v>46.2477517973347</v>
      </c>
    </row>
    <row r="19260" customFormat="false" ht="38.25" hidden="false" customHeight="false" outlineLevel="0" collapsed="false">
      <c r="A19260" s="151" t="s">
        <v>19574</v>
      </c>
      <c r="B19260" s="152" t="n">
        <v>4.09033737369887</v>
      </c>
      <c r="C19260" s="152" t="n">
        <v>49.1254312132796</v>
      </c>
      <c r="D19260" s="152" t="n">
        <v>4.13366626427673</v>
      </c>
      <c r="E19260" s="152" t="n">
        <v>49.1789121049083</v>
      </c>
    </row>
    <row r="19261" customFormat="false" ht="25.5" hidden="false" customHeight="false" outlineLevel="0" collapsed="false">
      <c r="A19261" s="151" t="s">
        <v>19575</v>
      </c>
      <c r="B19261" s="152" t="n">
        <v>3.64526368793195</v>
      </c>
      <c r="C19261" s="152" t="n">
        <v>47.5494751008545</v>
      </c>
      <c r="D19261" s="152" t="n">
        <v>3.73091176986566</v>
      </c>
      <c r="E19261" s="152" t="n">
        <v>47.6183310653843</v>
      </c>
    </row>
    <row r="19262" customFormat="false" ht="25.5" hidden="false" customHeight="false" outlineLevel="0" collapsed="false">
      <c r="A19262" s="151" t="s">
        <v>19576</v>
      </c>
      <c r="B19262" s="152" t="n">
        <v>4.12921785895955</v>
      </c>
      <c r="C19262" s="152" t="n">
        <v>48.6323255706682</v>
      </c>
      <c r="D19262" s="152" t="n">
        <v>4.23614459659855</v>
      </c>
      <c r="E19262" s="152" t="n">
        <v>48.7076183095539</v>
      </c>
    </row>
    <row r="19263" customFormat="false" ht="38.25" hidden="false" customHeight="false" outlineLevel="0" collapsed="false">
      <c r="A19263" s="151" t="s">
        <v>19577</v>
      </c>
      <c r="B19263" s="152" t="n">
        <v>3.52384210879993</v>
      </c>
      <c r="C19263" s="152" t="n">
        <v>47.5385454873379</v>
      </c>
      <c r="D19263" s="152" t="n">
        <v>3.66999705146218</v>
      </c>
      <c r="E19263" s="152" t="n">
        <v>47.6191361703956</v>
      </c>
    </row>
    <row r="19264" customFormat="false" ht="38.25" hidden="false" customHeight="false" outlineLevel="0" collapsed="false">
      <c r="A19264" s="151" t="s">
        <v>19578</v>
      </c>
      <c r="B19264" s="152" t="n">
        <v>2.56663302751723</v>
      </c>
      <c r="C19264" s="152" t="n">
        <v>50.0544923580317</v>
      </c>
      <c r="D19264" s="152" t="n">
        <v>2.63577936338352</v>
      </c>
      <c r="E19264" s="152" t="n">
        <v>50.105086564723</v>
      </c>
    </row>
    <row r="19265" customFormat="false" ht="38.25" hidden="false" customHeight="false" outlineLevel="0" collapsed="false">
      <c r="A19265" s="151" t="s">
        <v>19579</v>
      </c>
      <c r="B19265" s="152" t="n">
        <v>2.4091036836153</v>
      </c>
      <c r="C19265" s="152" t="n">
        <v>49.7236274330051</v>
      </c>
      <c r="D19265" s="152" t="n">
        <v>2.49305630250705</v>
      </c>
      <c r="E19265" s="152" t="n">
        <v>49.7590184255387</v>
      </c>
    </row>
    <row r="19266" customFormat="false" ht="38.25" hidden="false" customHeight="false" outlineLevel="0" collapsed="false">
      <c r="A19266" s="151" t="s">
        <v>19580</v>
      </c>
      <c r="B19266" s="152" t="n">
        <v>6.22500415608174</v>
      </c>
      <c r="C19266" s="152" t="n">
        <v>48.9030599869629</v>
      </c>
      <c r="D19266" s="152" t="n">
        <v>6.27742598045088</v>
      </c>
      <c r="E19266" s="152" t="n">
        <v>48.9331283284133</v>
      </c>
    </row>
    <row r="19267" customFormat="false" ht="25.5" hidden="false" customHeight="false" outlineLevel="0" collapsed="false">
      <c r="A19267" s="151" t="s">
        <v>19581</v>
      </c>
      <c r="B19267" s="152" t="n">
        <v>2.50109279865125</v>
      </c>
      <c r="C19267" s="152" t="n">
        <v>49.4001739900421</v>
      </c>
      <c r="D19267" s="152" t="n">
        <v>2.54200372499447</v>
      </c>
      <c r="E19267" s="152" t="n">
        <v>49.4321257629388</v>
      </c>
    </row>
    <row r="19268" customFormat="false" ht="25.5" hidden="false" customHeight="false" outlineLevel="0" collapsed="false">
      <c r="A19268" s="151" t="s">
        <v>19582</v>
      </c>
      <c r="B19268" s="152" t="n">
        <v>2.67915305089456</v>
      </c>
      <c r="C19268" s="152" t="n">
        <v>48.5351271682814</v>
      </c>
      <c r="D19268" s="152" t="n">
        <v>2.7287386805681</v>
      </c>
      <c r="E19268" s="152" t="n">
        <v>48.5731968899922</v>
      </c>
    </row>
    <row r="19269" customFormat="false" ht="25.5" hidden="false" customHeight="false" outlineLevel="0" collapsed="false">
      <c r="A19269" s="151" t="s">
        <v>19583</v>
      </c>
      <c r="B19269" s="152" t="n">
        <v>0.155354371508924</v>
      </c>
      <c r="C19269" s="152" t="n">
        <v>45.8289349936685</v>
      </c>
      <c r="D19269" s="152" t="n">
        <v>0.20345686053574</v>
      </c>
      <c r="E19269" s="152" t="n">
        <v>45.8682439321832</v>
      </c>
    </row>
    <row r="19270" customFormat="false" ht="25.5" hidden="false" customHeight="false" outlineLevel="0" collapsed="false">
      <c r="A19270" s="151" t="s">
        <v>19584</v>
      </c>
      <c r="B19270" s="152" t="n">
        <v>-0.0079759416159271</v>
      </c>
      <c r="C19270" s="152" t="n">
        <v>45.4960455460408</v>
      </c>
      <c r="D19270" s="152" t="n">
        <v>0.0398220013855768</v>
      </c>
      <c r="E19270" s="152" t="n">
        <v>45.5422200264929</v>
      </c>
    </row>
    <row r="19271" customFormat="false" ht="12.75" hidden="false" customHeight="false" outlineLevel="0" collapsed="false">
      <c r="A19271" s="151" t="s">
        <v>19585</v>
      </c>
      <c r="B19271" s="152" t="n">
        <v>3.4609777859665</v>
      </c>
      <c r="C19271" s="152" t="n">
        <v>50.2838982617204</v>
      </c>
      <c r="D19271" s="152" t="n">
        <v>3.51804757483496</v>
      </c>
      <c r="E19271" s="152" t="n">
        <v>50.326433043012</v>
      </c>
    </row>
    <row r="19272" customFormat="false" ht="25.5" hidden="false" customHeight="false" outlineLevel="0" collapsed="false">
      <c r="A19272" s="151" t="s">
        <v>19586</v>
      </c>
      <c r="B19272" s="152" t="n">
        <v>1.65560987008677</v>
      </c>
      <c r="C19272" s="152" t="n">
        <v>49.3605621798428</v>
      </c>
      <c r="D19272" s="152" t="n">
        <v>1.7134726095897</v>
      </c>
      <c r="E19272" s="152" t="n">
        <v>49.3911859881118</v>
      </c>
    </row>
    <row r="19273" customFormat="false" ht="25.5" hidden="false" customHeight="false" outlineLevel="0" collapsed="false">
      <c r="A19273" s="151" t="s">
        <v>19587</v>
      </c>
      <c r="B19273" s="152" t="n">
        <v>2.33551101079823</v>
      </c>
      <c r="C19273" s="152" t="n">
        <v>46.0080444541179</v>
      </c>
      <c r="D19273" s="152" t="n">
        <v>2.42208553685536</v>
      </c>
      <c r="E19273" s="152" t="n">
        <v>46.093753761328</v>
      </c>
    </row>
    <row r="19274" customFormat="false" ht="25.5" hidden="false" customHeight="false" outlineLevel="0" collapsed="false">
      <c r="A19274" s="151" t="s">
        <v>19588</v>
      </c>
      <c r="B19274" s="152" t="n">
        <v>1.7824649360436</v>
      </c>
      <c r="C19274" s="152" t="n">
        <v>50.3501058634297</v>
      </c>
      <c r="D19274" s="152" t="n">
        <v>1.85605090180076</v>
      </c>
      <c r="E19274" s="152" t="n">
        <v>50.3912267266027</v>
      </c>
    </row>
    <row r="19275" customFormat="false" ht="25.5" hidden="false" customHeight="false" outlineLevel="0" collapsed="false">
      <c r="A19275" s="151" t="s">
        <v>19589</v>
      </c>
      <c r="B19275" s="152" t="n">
        <v>1.53928295934948</v>
      </c>
      <c r="C19275" s="152" t="n">
        <v>48.560727680154</v>
      </c>
      <c r="D19275" s="152" t="n">
        <v>1.62342220721668</v>
      </c>
      <c r="E19275" s="152" t="n">
        <v>48.6046673648701</v>
      </c>
    </row>
    <row r="19276" customFormat="false" ht="25.5" hidden="false" customHeight="false" outlineLevel="0" collapsed="false">
      <c r="A19276" s="151" t="s">
        <v>19590</v>
      </c>
      <c r="B19276" s="152" t="n">
        <v>6.51980651874224</v>
      </c>
      <c r="C19276" s="152" t="n">
        <v>49.0060783941962</v>
      </c>
      <c r="D19276" s="152" t="n">
        <v>6.56676853642902</v>
      </c>
      <c r="E19276" s="152" t="n">
        <v>49.0361824665213</v>
      </c>
    </row>
    <row r="19277" customFormat="false" ht="25.5" hidden="false" customHeight="false" outlineLevel="0" collapsed="false">
      <c r="A19277" s="151" t="s">
        <v>19591</v>
      </c>
      <c r="B19277" s="152" t="n">
        <v>1.41429630714075</v>
      </c>
      <c r="C19277" s="152" t="n">
        <v>48.4431494666272</v>
      </c>
      <c r="D19277" s="152" t="n">
        <v>1.47732027636916</v>
      </c>
      <c r="E19277" s="152" t="n">
        <v>48.4868249805769</v>
      </c>
    </row>
    <row r="19278" customFormat="false" ht="25.5" hidden="false" customHeight="false" outlineLevel="0" collapsed="false">
      <c r="A19278" s="151" t="s">
        <v>19592</v>
      </c>
      <c r="B19278" s="152" t="n">
        <v>2.25486919888986</v>
      </c>
      <c r="C19278" s="152" t="n">
        <v>48.2804167324686</v>
      </c>
      <c r="D19278" s="152" t="n">
        <v>2.32080955969561</v>
      </c>
      <c r="E19278" s="152" t="n">
        <v>48.3150600837377</v>
      </c>
    </row>
    <row r="19279" customFormat="false" ht="25.5" hidden="false" customHeight="false" outlineLevel="0" collapsed="false">
      <c r="A19279" s="151" t="s">
        <v>19593</v>
      </c>
      <c r="B19279" s="152" t="n">
        <v>-0.210537966455085</v>
      </c>
      <c r="C19279" s="152" t="n">
        <v>45.6341433086186</v>
      </c>
      <c r="D19279" s="152" t="n">
        <v>-0.164491553732221</v>
      </c>
      <c r="E19279" s="152" t="n">
        <v>45.6811316940139</v>
      </c>
    </row>
    <row r="19280" customFormat="false" ht="25.5" hidden="false" customHeight="false" outlineLevel="0" collapsed="false">
      <c r="A19280" s="151" t="s">
        <v>19594</v>
      </c>
      <c r="B19280" s="152" t="n">
        <v>0.447503272817406</v>
      </c>
      <c r="C19280" s="152" t="n">
        <v>45.5376131171063</v>
      </c>
      <c r="D19280" s="152" t="n">
        <v>0.508448006435958</v>
      </c>
      <c r="E19280" s="152" t="n">
        <v>45.5707066871317</v>
      </c>
    </row>
    <row r="19281" customFormat="false" ht="12.75" hidden="false" customHeight="false" outlineLevel="0" collapsed="false">
      <c r="A19281" s="151" t="s">
        <v>19595</v>
      </c>
      <c r="B19281" s="152" t="n">
        <v>0.666572069905551</v>
      </c>
      <c r="C19281" s="152" t="n">
        <v>46.8378302304667</v>
      </c>
      <c r="D19281" s="152" t="n">
        <v>0.771846677645027</v>
      </c>
      <c r="E19281" s="152" t="n">
        <v>46.8837684888746</v>
      </c>
    </row>
    <row r="19282" customFormat="false" ht="38.25" hidden="false" customHeight="false" outlineLevel="0" collapsed="false">
      <c r="A19282" s="151" t="s">
        <v>19596</v>
      </c>
      <c r="B19282" s="152" t="n">
        <v>0.0426372021286302</v>
      </c>
      <c r="C19282" s="152" t="n">
        <v>46.1278996907406</v>
      </c>
      <c r="D19282" s="152" t="n">
        <v>0.107259440480782</v>
      </c>
      <c r="E19282" s="152" t="n">
        <v>46.1843676908072</v>
      </c>
    </row>
    <row r="19283" customFormat="false" ht="25.5" hidden="false" customHeight="false" outlineLevel="0" collapsed="false">
      <c r="A19283" s="151" t="s">
        <v>19597</v>
      </c>
      <c r="B19283" s="152" t="n">
        <v>3.94409336555206</v>
      </c>
      <c r="C19283" s="152" t="n">
        <v>50.2995693474382</v>
      </c>
      <c r="D19283" s="152" t="n">
        <v>4.00026450112346</v>
      </c>
      <c r="E19283" s="152" t="n">
        <v>50.3273100286218</v>
      </c>
    </row>
    <row r="19284" customFormat="false" ht="12.75" hidden="false" customHeight="false" outlineLevel="0" collapsed="false">
      <c r="A19284" s="151" t="s">
        <v>19598</v>
      </c>
      <c r="B19284" s="152" t="n">
        <v>5.01655488319767</v>
      </c>
      <c r="C19284" s="152" t="n">
        <v>49.6372912175336</v>
      </c>
      <c r="D19284" s="152" t="n">
        <v>5.09122669855237</v>
      </c>
      <c r="E19284" s="152" t="n">
        <v>49.6595004848095</v>
      </c>
    </row>
    <row r="19285" customFormat="false" ht="38.25" hidden="false" customHeight="false" outlineLevel="0" collapsed="false">
      <c r="A19285" s="151" t="s">
        <v>19599</v>
      </c>
      <c r="B19285" s="152" t="n">
        <v>5.8142375825944</v>
      </c>
      <c r="C19285" s="152" t="n">
        <v>49.2843072220693</v>
      </c>
      <c r="D19285" s="152" t="n">
        <v>5.91110162480246</v>
      </c>
      <c r="E19285" s="152" t="n">
        <v>49.3256284684154</v>
      </c>
    </row>
    <row r="19286" customFormat="false" ht="25.5" hidden="false" customHeight="false" outlineLevel="0" collapsed="false">
      <c r="A19286" s="151" t="s">
        <v>19600</v>
      </c>
      <c r="B19286" s="152" t="n">
        <v>4.34669906173756</v>
      </c>
      <c r="C19286" s="152" t="n">
        <v>48.8387033539872</v>
      </c>
      <c r="D19286" s="152" t="n">
        <v>4.44220526452045</v>
      </c>
      <c r="E19286" s="152" t="n">
        <v>48.8934865796282</v>
      </c>
    </row>
    <row r="19287" customFormat="false" ht="38.25" hidden="false" customHeight="false" outlineLevel="0" collapsed="false">
      <c r="A19287" s="151" t="s">
        <v>19601</v>
      </c>
      <c r="B19287" s="152" t="n">
        <v>-1.41651404908393</v>
      </c>
      <c r="C19287" s="152" t="n">
        <v>47.0898619952816</v>
      </c>
      <c r="D19287" s="152" t="n">
        <v>-1.35929449753529</v>
      </c>
      <c r="E19287" s="152" t="n">
        <v>47.1454805325736</v>
      </c>
    </row>
    <row r="19288" customFormat="false" ht="25.5" hidden="false" customHeight="false" outlineLevel="0" collapsed="false">
      <c r="A19288" s="151" t="s">
        <v>19602</v>
      </c>
      <c r="B19288" s="152" t="n">
        <v>4.63127553251282</v>
      </c>
      <c r="C19288" s="152" t="n">
        <v>47.8230064077231</v>
      </c>
      <c r="D19288" s="152" t="n">
        <v>4.73222497152014</v>
      </c>
      <c r="E19288" s="152" t="n">
        <v>47.8705542673104</v>
      </c>
    </row>
    <row r="19289" customFormat="false" ht="25.5" hidden="false" customHeight="false" outlineLevel="0" collapsed="false">
      <c r="A19289" s="151" t="s">
        <v>19603</v>
      </c>
      <c r="B19289" s="152" t="n">
        <v>1.57257316353607</v>
      </c>
      <c r="C19289" s="152" t="n">
        <v>49.9938243350334</v>
      </c>
      <c r="D19289" s="152" t="n">
        <v>1.65438846155881</v>
      </c>
      <c r="E19289" s="152" t="n">
        <v>50.0341972060976</v>
      </c>
    </row>
    <row r="19290" customFormat="false" ht="25.5" hidden="false" customHeight="false" outlineLevel="0" collapsed="false">
      <c r="A19290" s="151" t="s">
        <v>19604</v>
      </c>
      <c r="B19290" s="152" t="n">
        <v>2.33753553005755</v>
      </c>
      <c r="C19290" s="152" t="n">
        <v>50.3340941081001</v>
      </c>
      <c r="D19290" s="152" t="n">
        <v>2.38608490578008</v>
      </c>
      <c r="E19290" s="152" t="n">
        <v>50.3632115948269</v>
      </c>
    </row>
    <row r="19291" customFormat="false" ht="38.25" hidden="false" customHeight="false" outlineLevel="0" collapsed="false">
      <c r="A19291" s="151" t="s">
        <v>19605</v>
      </c>
      <c r="B19291" s="152" t="n">
        <v>2.55555263666907</v>
      </c>
      <c r="C19291" s="152" t="n">
        <v>50.4331864687113</v>
      </c>
      <c r="D19291" s="152" t="n">
        <v>2.6008026280329</v>
      </c>
      <c r="E19291" s="152" t="n">
        <v>50.4604718175369</v>
      </c>
    </row>
    <row r="19292" customFormat="false" ht="25.5" hidden="false" customHeight="false" outlineLevel="0" collapsed="false">
      <c r="A19292" s="151" t="s">
        <v>19606</v>
      </c>
      <c r="B19292" s="152" t="n">
        <v>5.67172613406085</v>
      </c>
      <c r="C19292" s="152" t="n">
        <v>46.4469300070449</v>
      </c>
      <c r="D19292" s="152" t="n">
        <v>5.71493063768766</v>
      </c>
      <c r="E19292" s="152" t="n">
        <v>46.5037374674127</v>
      </c>
    </row>
    <row r="19293" customFormat="false" ht="25.5" hidden="false" customHeight="false" outlineLevel="0" collapsed="false">
      <c r="A19293" s="151" t="s">
        <v>19607</v>
      </c>
      <c r="B19293" s="152" t="n">
        <v>2.12991979779148</v>
      </c>
      <c r="C19293" s="152" t="n">
        <v>50.4387320339306</v>
      </c>
      <c r="D19293" s="152" t="n">
        <v>2.16896505200355</v>
      </c>
      <c r="E19293" s="152" t="n">
        <v>50.4625765626237</v>
      </c>
    </row>
    <row r="19294" customFormat="false" ht="51" hidden="false" customHeight="false" outlineLevel="0" collapsed="false">
      <c r="A19294" s="151" t="s">
        <v>19608</v>
      </c>
      <c r="B19294" s="152" t="n">
        <v>4.89218639570701</v>
      </c>
      <c r="C19294" s="152" t="n">
        <v>49.5646615918507</v>
      </c>
      <c r="D19294" s="152" t="n">
        <v>4.93988740138216</v>
      </c>
      <c r="E19294" s="152" t="n">
        <v>49.6103899795704</v>
      </c>
    </row>
    <row r="19295" customFormat="false" ht="25.5" hidden="false" customHeight="false" outlineLevel="0" collapsed="false">
      <c r="A19295" s="151" t="s">
        <v>19609</v>
      </c>
      <c r="B19295" s="152" t="n">
        <v>5.51554056298949</v>
      </c>
      <c r="C19295" s="152" t="n">
        <v>48.1225338747487</v>
      </c>
      <c r="D19295" s="152" t="n">
        <v>5.56163431836315</v>
      </c>
      <c r="E19295" s="152" t="n">
        <v>48.1453944820784</v>
      </c>
    </row>
    <row r="19296" customFormat="false" ht="25.5" hidden="false" customHeight="false" outlineLevel="0" collapsed="false">
      <c r="A19296" s="151" t="s">
        <v>19610</v>
      </c>
      <c r="B19296" s="152" t="n">
        <v>0.543091943866967</v>
      </c>
      <c r="C19296" s="152" t="n">
        <v>47.9241018137657</v>
      </c>
      <c r="D19296" s="152" t="n">
        <v>0.612635487400061</v>
      </c>
      <c r="E19296" s="152" t="n">
        <v>47.9522239762914</v>
      </c>
    </row>
    <row r="19297" customFormat="false" ht="51" hidden="false" customHeight="false" outlineLevel="0" collapsed="false">
      <c r="A19297" s="151" t="s">
        <v>19611</v>
      </c>
      <c r="B19297" s="152" t="n">
        <v>2.10517126070793</v>
      </c>
      <c r="C19297" s="152" t="n">
        <v>49.4977660888851</v>
      </c>
      <c r="D19297" s="152" t="n">
        <v>2.13389103300925</v>
      </c>
      <c r="E19297" s="152" t="n">
        <v>49.5307728370529</v>
      </c>
    </row>
    <row r="19298" customFormat="false" ht="38.25" hidden="false" customHeight="false" outlineLevel="0" collapsed="false">
      <c r="A19298" s="151" t="s">
        <v>19612</v>
      </c>
      <c r="B19298" s="152" t="n">
        <v>-0.696603362182122</v>
      </c>
      <c r="C19298" s="152" t="n">
        <v>47.9452942710623</v>
      </c>
      <c r="D19298" s="152" t="n">
        <v>-0.618023134649299</v>
      </c>
      <c r="E19298" s="152" t="n">
        <v>47.9903672287512</v>
      </c>
    </row>
    <row r="19299" customFormat="false" ht="38.25" hidden="false" customHeight="false" outlineLevel="0" collapsed="false">
      <c r="A19299" s="151" t="s">
        <v>19613</v>
      </c>
      <c r="B19299" s="152" t="n">
        <v>2.95892465433897</v>
      </c>
      <c r="C19299" s="152" t="n">
        <v>48.8350711640994</v>
      </c>
      <c r="D19299" s="152" t="n">
        <v>3.03170050845462</v>
      </c>
      <c r="E19299" s="152" t="n">
        <v>48.8781436098696</v>
      </c>
    </row>
    <row r="19300" customFormat="false" ht="51" hidden="false" customHeight="false" outlineLevel="0" collapsed="false">
      <c r="A19300" s="151" t="s">
        <v>19614</v>
      </c>
      <c r="B19300" s="152" t="n">
        <v>2.59566383352032</v>
      </c>
      <c r="C19300" s="152" t="n">
        <v>48.16661725343</v>
      </c>
      <c r="D19300" s="152" t="n">
        <v>2.64869207075393</v>
      </c>
      <c r="E19300" s="152" t="n">
        <v>48.2007474962275</v>
      </c>
    </row>
    <row r="19301" customFormat="false" ht="51" hidden="false" customHeight="false" outlineLevel="0" collapsed="false">
      <c r="A19301" s="151" t="s">
        <v>19615</v>
      </c>
      <c r="B19301" s="152" t="n">
        <v>-0.876628561722503</v>
      </c>
      <c r="C19301" s="152" t="n">
        <v>48.763045473767</v>
      </c>
      <c r="D19301" s="152" t="n">
        <v>-0.82469930843357</v>
      </c>
      <c r="E19301" s="152" t="n">
        <v>48.8208382087671</v>
      </c>
    </row>
    <row r="19302" customFormat="false" ht="51" hidden="false" customHeight="false" outlineLevel="0" collapsed="false">
      <c r="A19302" s="151" t="s">
        <v>19616</v>
      </c>
      <c r="B19302" s="152" t="n">
        <v>-0.694630406415964</v>
      </c>
      <c r="C19302" s="152" t="n">
        <v>49.0454915380704</v>
      </c>
      <c r="D19302" s="152" t="n">
        <v>-0.647773669191404</v>
      </c>
      <c r="E19302" s="152" t="n">
        <v>49.0733511242591</v>
      </c>
    </row>
    <row r="19303" customFormat="false" ht="38.25" hidden="false" customHeight="false" outlineLevel="0" collapsed="false">
      <c r="A19303" s="151" t="s">
        <v>19617</v>
      </c>
      <c r="B19303" s="152" t="n">
        <v>-0.558734472725945</v>
      </c>
      <c r="C19303" s="152" t="n">
        <v>49.0442223605869</v>
      </c>
      <c r="D19303" s="152" t="n">
        <v>-0.521612644941865</v>
      </c>
      <c r="E19303" s="152" t="n">
        <v>49.07463603095</v>
      </c>
    </row>
    <row r="19304" customFormat="false" ht="51" hidden="false" customHeight="false" outlineLevel="0" collapsed="false">
      <c r="A19304" s="151" t="s">
        <v>19618</v>
      </c>
      <c r="B19304" s="152" t="n">
        <v>2.19704679341325</v>
      </c>
      <c r="C19304" s="152" t="n">
        <v>49.5729062585837</v>
      </c>
      <c r="D19304" s="152" t="n">
        <v>2.24745535263447</v>
      </c>
      <c r="E19304" s="152" t="n">
        <v>49.6048280832672</v>
      </c>
    </row>
    <row r="19305" customFormat="false" ht="51" hidden="false" customHeight="false" outlineLevel="0" collapsed="false">
      <c r="A19305" s="151" t="s">
        <v>19619</v>
      </c>
      <c r="B19305" s="152" t="n">
        <v>4.55771628990738</v>
      </c>
      <c r="C19305" s="152" t="n">
        <v>48.2293432778607</v>
      </c>
      <c r="D19305" s="152" t="n">
        <v>4.58656302162765</v>
      </c>
      <c r="E19305" s="152" t="n">
        <v>48.2605207872235</v>
      </c>
    </row>
    <row r="19306" customFormat="false" ht="25.5" hidden="false" customHeight="false" outlineLevel="0" collapsed="false">
      <c r="A19306" s="151" t="s">
        <v>19620</v>
      </c>
      <c r="B19306" s="152" t="n">
        <v>1.64225022562112</v>
      </c>
      <c r="C19306" s="152" t="n">
        <v>46.3211248405274</v>
      </c>
      <c r="D19306" s="152" t="n">
        <v>1.69849255962848</v>
      </c>
      <c r="E19306" s="152" t="n">
        <v>46.3699055982358</v>
      </c>
    </row>
    <row r="19307" customFormat="false" ht="38.25" hidden="false" customHeight="false" outlineLevel="0" collapsed="false">
      <c r="A19307" s="151" t="s">
        <v>19621</v>
      </c>
      <c r="B19307" s="152" t="n">
        <v>0.668991067494091</v>
      </c>
      <c r="C19307" s="152" t="n">
        <v>48.4344084425653</v>
      </c>
      <c r="D19307" s="152" t="n">
        <v>0.716378903727278</v>
      </c>
      <c r="E19307" s="152" t="n">
        <v>48.4894245706548</v>
      </c>
    </row>
    <row r="19308" customFormat="false" ht="25.5" hidden="false" customHeight="false" outlineLevel="0" collapsed="false">
      <c r="A19308" s="151" t="s">
        <v>19622</v>
      </c>
      <c r="B19308" s="152" t="n">
        <v>2.1796687585846</v>
      </c>
      <c r="C19308" s="152" t="n">
        <v>46.6141491418298</v>
      </c>
      <c r="D19308" s="152" t="n">
        <v>2.27071579468883</v>
      </c>
      <c r="E19308" s="152" t="n">
        <v>46.6824786091</v>
      </c>
    </row>
    <row r="19309" customFormat="false" ht="51" hidden="false" customHeight="false" outlineLevel="0" collapsed="false">
      <c r="A19309" s="151" t="s">
        <v>19623</v>
      </c>
      <c r="B19309" s="152" t="n">
        <v>0.63066009876072</v>
      </c>
      <c r="C19309" s="152" t="n">
        <v>45.6852561693334</v>
      </c>
      <c r="D19309" s="152" t="n">
        <v>0.737596216541082</v>
      </c>
      <c r="E19309" s="152" t="n">
        <v>45.7430727784593</v>
      </c>
    </row>
    <row r="19310" customFormat="false" ht="25.5" hidden="false" customHeight="false" outlineLevel="0" collapsed="false">
      <c r="A19310" s="151" t="s">
        <v>19624</v>
      </c>
      <c r="B19310" s="152" t="n">
        <v>-0.0690735489537316</v>
      </c>
      <c r="C19310" s="152" t="n">
        <v>46.1717528494284</v>
      </c>
      <c r="D19310" s="152" t="n">
        <v>-0.0295490978533085</v>
      </c>
      <c r="E19310" s="152" t="n">
        <v>46.1969794429855</v>
      </c>
    </row>
    <row r="19311" customFormat="false" ht="25.5" hidden="false" customHeight="false" outlineLevel="0" collapsed="false">
      <c r="A19311" s="151" t="s">
        <v>19625</v>
      </c>
      <c r="B19311" s="152" t="n">
        <v>0.025853457380552</v>
      </c>
      <c r="C19311" s="152" t="n">
        <v>46.7020775943843</v>
      </c>
      <c r="D19311" s="152" t="n">
        <v>0.0822150558577305</v>
      </c>
      <c r="E19311" s="152" t="n">
        <v>46.737181220452</v>
      </c>
    </row>
    <row r="19312" customFormat="false" ht="25.5" hidden="false" customHeight="false" outlineLevel="0" collapsed="false">
      <c r="A19312" s="151" t="s">
        <v>19626</v>
      </c>
      <c r="B19312" s="152" t="n">
        <v>1.88196801103984</v>
      </c>
      <c r="C19312" s="152" t="n">
        <v>46.0343424024724</v>
      </c>
      <c r="D19312" s="152" t="n">
        <v>1.92677694170131</v>
      </c>
      <c r="E19312" s="152" t="n">
        <v>46.0881362488085</v>
      </c>
    </row>
    <row r="19313" customFormat="false" ht="38.25" hidden="false" customHeight="false" outlineLevel="0" collapsed="false">
      <c r="A19313" s="151" t="s">
        <v>19627</v>
      </c>
      <c r="B19313" s="152" t="n">
        <v>2.00916036980254</v>
      </c>
      <c r="C19313" s="152" t="n">
        <v>50.1882244209036</v>
      </c>
      <c r="D19313" s="152" t="n">
        <v>2.08353073465525</v>
      </c>
      <c r="E19313" s="152" t="n">
        <v>50.2271105130857</v>
      </c>
    </row>
    <row r="19314" customFormat="false" ht="38.25" hidden="false" customHeight="false" outlineLevel="0" collapsed="false">
      <c r="A19314" s="151" t="s">
        <v>19628</v>
      </c>
      <c r="B19314" s="152" t="n">
        <v>2.00222823943722</v>
      </c>
      <c r="C19314" s="152" t="n">
        <v>50.1163192783082</v>
      </c>
      <c r="D19314" s="152" t="n">
        <v>2.04410228107775</v>
      </c>
      <c r="E19314" s="152" t="n">
        <v>50.1412459792899</v>
      </c>
    </row>
    <row r="19315" customFormat="false" ht="25.5" hidden="false" customHeight="false" outlineLevel="0" collapsed="false">
      <c r="A19315" s="151" t="s">
        <v>19629</v>
      </c>
      <c r="B19315" s="152" t="n">
        <v>3.11880313651552</v>
      </c>
      <c r="C19315" s="152" t="n">
        <v>48.5320865265263</v>
      </c>
      <c r="D19315" s="152" t="n">
        <v>3.1875645718128</v>
      </c>
      <c r="E19315" s="152" t="n">
        <v>48.5776597188259</v>
      </c>
    </row>
    <row r="19316" customFormat="false" ht="25.5" hidden="false" customHeight="false" outlineLevel="0" collapsed="false">
      <c r="A19316" s="151" t="s">
        <v>19630</v>
      </c>
      <c r="B19316" s="152" t="n">
        <v>2.60155710277719</v>
      </c>
      <c r="C19316" s="152" t="n">
        <v>42.9105122136058</v>
      </c>
      <c r="D19316" s="152" t="n">
        <v>2.67971918998879</v>
      </c>
      <c r="E19316" s="152" t="n">
        <v>42.9479904191507</v>
      </c>
    </row>
    <row r="19317" customFormat="false" ht="25.5" hidden="false" customHeight="false" outlineLevel="0" collapsed="false">
      <c r="A19317" s="151" t="s">
        <v>19631</v>
      </c>
      <c r="B19317" s="152" t="n">
        <v>-0.778633087769392</v>
      </c>
      <c r="C19317" s="152" t="n">
        <v>49.3033451453317</v>
      </c>
      <c r="D19317" s="152" t="n">
        <v>-0.725646325377037</v>
      </c>
      <c r="E19317" s="152" t="n">
        <v>49.3266625877622</v>
      </c>
    </row>
    <row r="19318" customFormat="false" ht="25.5" hidden="false" customHeight="false" outlineLevel="0" collapsed="false">
      <c r="A19318" s="151" t="s">
        <v>19632</v>
      </c>
      <c r="B19318" s="152" t="n">
        <v>1.81965762877435</v>
      </c>
      <c r="C19318" s="152" t="n">
        <v>48.3844767200344</v>
      </c>
      <c r="D19318" s="152" t="n">
        <v>1.87311608755585</v>
      </c>
      <c r="E19318" s="152" t="n">
        <v>48.4231429558486</v>
      </c>
    </row>
    <row r="19319" customFormat="false" ht="38.25" hidden="false" customHeight="false" outlineLevel="0" collapsed="false">
      <c r="A19319" s="151" t="s">
        <v>19633</v>
      </c>
      <c r="B19319" s="152" t="n">
        <v>2.41584560315237</v>
      </c>
      <c r="C19319" s="152" t="n">
        <v>48.786742025334</v>
      </c>
      <c r="D19319" s="152" t="n">
        <v>2.46389280922799</v>
      </c>
      <c r="E19319" s="152" t="n">
        <v>48.8168726093178</v>
      </c>
    </row>
    <row r="19320" customFormat="false" ht="51" hidden="false" customHeight="false" outlineLevel="0" collapsed="false">
      <c r="A19320" s="151" t="s">
        <v>19634</v>
      </c>
      <c r="B19320" s="152" t="n">
        <v>6.38466544133835</v>
      </c>
      <c r="C19320" s="152" t="n">
        <v>46.9536959313064</v>
      </c>
      <c r="D19320" s="152" t="n">
        <v>6.44217041443366</v>
      </c>
      <c r="E19320" s="152" t="n">
        <v>47.0055680484658</v>
      </c>
    </row>
    <row r="19321" customFormat="false" ht="51" hidden="false" customHeight="false" outlineLevel="0" collapsed="false">
      <c r="A19321" s="151" t="s">
        <v>19635</v>
      </c>
      <c r="B19321" s="152" t="n">
        <v>4.39819588267851</v>
      </c>
      <c r="C19321" s="152" t="n">
        <v>48.7074152856947</v>
      </c>
      <c r="D19321" s="152" t="n">
        <v>4.52965538655932</v>
      </c>
      <c r="E19321" s="152" t="n">
        <v>48.7664119177846</v>
      </c>
    </row>
    <row r="19322" customFormat="false" ht="25.5" hidden="false" customHeight="false" outlineLevel="0" collapsed="false">
      <c r="A19322" s="151" t="s">
        <v>19636</v>
      </c>
      <c r="B19322" s="152" t="n">
        <v>7.23099205563108</v>
      </c>
      <c r="C19322" s="152" t="n">
        <v>48.3413411564219</v>
      </c>
      <c r="D19322" s="152" t="n">
        <v>7.28003404162474</v>
      </c>
      <c r="E19322" s="152" t="n">
        <v>48.3695702583543</v>
      </c>
    </row>
    <row r="19323" customFormat="false" ht="38.25" hidden="false" customHeight="false" outlineLevel="0" collapsed="false">
      <c r="A19323" s="151" t="s">
        <v>19637</v>
      </c>
      <c r="B19323" s="152" t="n">
        <v>2.12786949250864</v>
      </c>
      <c r="C19323" s="152" t="n">
        <v>48.9350912375611</v>
      </c>
      <c r="D19323" s="152" t="n">
        <v>2.17820551242891</v>
      </c>
      <c r="E19323" s="152" t="n">
        <v>48.9653826621756</v>
      </c>
    </row>
    <row r="19324" customFormat="false" ht="51" hidden="false" customHeight="false" outlineLevel="0" collapsed="false">
      <c r="A19324" s="151" t="s">
        <v>19638</v>
      </c>
      <c r="B19324" s="152" t="n">
        <v>4.14728921094278</v>
      </c>
      <c r="C19324" s="152" t="n">
        <v>47.9869591445799</v>
      </c>
      <c r="D19324" s="152" t="n">
        <v>4.18131077564088</v>
      </c>
      <c r="E19324" s="152" t="n">
        <v>48.0249715949187</v>
      </c>
    </row>
    <row r="19325" customFormat="false" ht="51" hidden="false" customHeight="false" outlineLevel="0" collapsed="false">
      <c r="A19325" s="151" t="s">
        <v>19639</v>
      </c>
      <c r="B19325" s="152" t="n">
        <v>4.75930038010779</v>
      </c>
      <c r="C19325" s="152" t="n">
        <v>48.2820096652853</v>
      </c>
      <c r="D19325" s="152" t="n">
        <v>4.80819810184926</v>
      </c>
      <c r="E19325" s="152" t="n">
        <v>48.3103729351812</v>
      </c>
    </row>
    <row r="19326" customFormat="false" ht="25.5" hidden="false" customHeight="false" outlineLevel="0" collapsed="false">
      <c r="A19326" s="151" t="s">
        <v>19640</v>
      </c>
      <c r="B19326" s="152" t="n">
        <v>-0.311659707760268</v>
      </c>
      <c r="C19326" s="152" t="n">
        <v>46.7425022249556</v>
      </c>
      <c r="D19326" s="152" t="n">
        <v>-0.222511900232917</v>
      </c>
      <c r="E19326" s="152" t="n">
        <v>46.8024125448669</v>
      </c>
    </row>
    <row r="19327" customFormat="false" ht="25.5" hidden="false" customHeight="false" outlineLevel="0" collapsed="false">
      <c r="A19327" s="151" t="s">
        <v>19641</v>
      </c>
      <c r="B19327" s="152" t="n">
        <v>2.32355652866032</v>
      </c>
      <c r="C19327" s="152" t="n">
        <v>48.3763504094561</v>
      </c>
      <c r="D19327" s="152" t="n">
        <v>2.42620032017637</v>
      </c>
      <c r="E19327" s="152" t="n">
        <v>48.415651087995</v>
      </c>
    </row>
    <row r="19328" customFormat="false" ht="25.5" hidden="false" customHeight="false" outlineLevel="0" collapsed="false">
      <c r="A19328" s="151" t="s">
        <v>19642</v>
      </c>
      <c r="B19328" s="152" t="n">
        <v>3.15699412397627</v>
      </c>
      <c r="C19328" s="152" t="n">
        <v>49.8711809011202</v>
      </c>
      <c r="D19328" s="152" t="n">
        <v>3.21490548807704</v>
      </c>
      <c r="E19328" s="152" t="n">
        <v>49.9141364745853</v>
      </c>
    </row>
    <row r="19329" customFormat="false" ht="12.75" hidden="false" customHeight="false" outlineLevel="0" collapsed="false">
      <c r="A19329" s="151" t="s">
        <v>19643</v>
      </c>
      <c r="B19329" s="152" t="n">
        <v>6.41288728776903</v>
      </c>
      <c r="C19329" s="152" t="n">
        <v>48.6232537633301</v>
      </c>
      <c r="D19329" s="152" t="n">
        <v>6.46199567314248</v>
      </c>
      <c r="E19329" s="152" t="n">
        <v>48.6693409814925</v>
      </c>
    </row>
    <row r="19330" customFormat="false" ht="25.5" hidden="false" customHeight="false" outlineLevel="0" collapsed="false">
      <c r="A19330" s="151" t="s">
        <v>19644</v>
      </c>
      <c r="B19330" s="152" t="n">
        <v>5.68246911759016</v>
      </c>
      <c r="C19330" s="152" t="n">
        <v>49.0947377173632</v>
      </c>
      <c r="D19330" s="152" t="n">
        <v>5.71865168590071</v>
      </c>
      <c r="E19330" s="152" t="n">
        <v>49.1126967667604</v>
      </c>
    </row>
    <row r="19331" customFormat="false" ht="25.5" hidden="false" customHeight="false" outlineLevel="0" collapsed="false">
      <c r="A19331" s="151" t="s">
        <v>19645</v>
      </c>
      <c r="B19331" s="152" t="n">
        <v>6.35827150031676</v>
      </c>
      <c r="C19331" s="152" t="n">
        <v>49.0606040751414</v>
      </c>
      <c r="D19331" s="152" t="n">
        <v>6.42399177075105</v>
      </c>
      <c r="E19331" s="152" t="n">
        <v>49.1036341846148</v>
      </c>
    </row>
    <row r="19332" customFormat="false" ht="25.5" hidden="false" customHeight="false" outlineLevel="0" collapsed="false">
      <c r="A19332" s="151" t="s">
        <v>19646</v>
      </c>
      <c r="B19332" s="152" t="n">
        <v>6.32611047936465</v>
      </c>
      <c r="C19332" s="152" t="n">
        <v>49.0972762743904</v>
      </c>
      <c r="D19332" s="152" t="n">
        <v>6.36201339555649</v>
      </c>
      <c r="E19332" s="152" t="n">
        <v>49.1201681397199</v>
      </c>
    </row>
    <row r="19333" customFormat="false" ht="12.75" hidden="false" customHeight="false" outlineLevel="0" collapsed="false">
      <c r="A19333" s="151" t="s">
        <v>19647</v>
      </c>
      <c r="B19333" s="152" t="n">
        <v>-0.48849683832571</v>
      </c>
      <c r="C19333" s="152" t="n">
        <v>49.0604971167915</v>
      </c>
      <c r="D19333" s="152" t="n">
        <v>-0.426142858556422</v>
      </c>
      <c r="E19333" s="152" t="n">
        <v>49.0865279341838</v>
      </c>
    </row>
    <row r="19334" customFormat="false" ht="25.5" hidden="false" customHeight="false" outlineLevel="0" collapsed="false">
      <c r="A19334" s="151" t="s">
        <v>19648</v>
      </c>
      <c r="B19334" s="152" t="n">
        <v>5.49061757303214</v>
      </c>
      <c r="C19334" s="152" t="n">
        <v>48.903555477855</v>
      </c>
      <c r="D19334" s="152" t="n">
        <v>5.59246643243589</v>
      </c>
      <c r="E19334" s="152" t="n">
        <v>48.9430373816255</v>
      </c>
    </row>
    <row r="19335" customFormat="false" ht="25.5" hidden="false" customHeight="false" outlineLevel="0" collapsed="false">
      <c r="A19335" s="151" t="s">
        <v>19649</v>
      </c>
      <c r="B19335" s="152" t="n">
        <v>2.1071446838553</v>
      </c>
      <c r="C19335" s="152" t="n">
        <v>50.1815732631195</v>
      </c>
      <c r="D19335" s="152" t="n">
        <v>2.14966521458504</v>
      </c>
      <c r="E19335" s="152" t="n">
        <v>50.2110481241495</v>
      </c>
    </row>
    <row r="19336" customFormat="false" ht="25.5" hidden="false" customHeight="false" outlineLevel="0" collapsed="false">
      <c r="A19336" s="151" t="s">
        <v>19650</v>
      </c>
      <c r="B19336" s="152" t="n">
        <v>-0.195494461924717</v>
      </c>
      <c r="C19336" s="152" t="n">
        <v>48.9926097702258</v>
      </c>
      <c r="D19336" s="152" t="n">
        <v>-0.143462096480525</v>
      </c>
      <c r="E19336" s="152" t="n">
        <v>49.0275522605293</v>
      </c>
    </row>
    <row r="19337" customFormat="false" ht="25.5" hidden="false" customHeight="false" outlineLevel="0" collapsed="false">
      <c r="A19337" s="151" t="s">
        <v>19651</v>
      </c>
      <c r="B19337" s="152" t="n">
        <v>5.03566703293055</v>
      </c>
      <c r="C19337" s="152" t="n">
        <v>48.4696809883293</v>
      </c>
      <c r="D19337" s="152" t="n">
        <v>5.09189864473715</v>
      </c>
      <c r="E19337" s="152" t="n">
        <v>48.5141336182163</v>
      </c>
    </row>
    <row r="19338" customFormat="false" ht="25.5" hidden="false" customHeight="false" outlineLevel="0" collapsed="false">
      <c r="A19338" s="151" t="s">
        <v>19652</v>
      </c>
      <c r="B19338" s="152" t="n">
        <v>5.9879606204818</v>
      </c>
      <c r="C19338" s="152" t="n">
        <v>48.5630569204278</v>
      </c>
      <c r="D19338" s="152" t="n">
        <v>6.09038304203174</v>
      </c>
      <c r="E19338" s="152" t="n">
        <v>48.6224084924287</v>
      </c>
    </row>
    <row r="19339" customFormat="false" ht="25.5" hidden="false" customHeight="false" outlineLevel="0" collapsed="false">
      <c r="A19339" s="151" t="s">
        <v>19653</v>
      </c>
      <c r="B19339" s="152" t="n">
        <v>2.42106099188113</v>
      </c>
      <c r="C19339" s="152" t="n">
        <v>50.3064620457994</v>
      </c>
      <c r="D19339" s="152" t="n">
        <v>2.46254113760597</v>
      </c>
      <c r="E19339" s="152" t="n">
        <v>50.3367311833388</v>
      </c>
    </row>
    <row r="19340" customFormat="false" ht="25.5" hidden="false" customHeight="false" outlineLevel="0" collapsed="false">
      <c r="A19340" s="151" t="s">
        <v>19654</v>
      </c>
      <c r="B19340" s="152" t="n">
        <v>5.96997901654259</v>
      </c>
      <c r="C19340" s="152" t="n">
        <v>47.4802891151624</v>
      </c>
      <c r="D19340" s="152" t="n">
        <v>6.05358683199483</v>
      </c>
      <c r="E19340" s="152" t="n">
        <v>47.5106396907239</v>
      </c>
    </row>
    <row r="19341" customFormat="false" ht="63.75" hidden="false" customHeight="false" outlineLevel="0" collapsed="false">
      <c r="A19341" s="151" t="s">
        <v>19655</v>
      </c>
      <c r="B19341" s="152" t="n">
        <v>3.75654850599034</v>
      </c>
      <c r="C19341" s="152" t="n">
        <v>48.4783586874496</v>
      </c>
      <c r="D19341" s="152" t="n">
        <v>3.82628065611516</v>
      </c>
      <c r="E19341" s="152" t="n">
        <v>48.5292277022714</v>
      </c>
    </row>
    <row r="19342" customFormat="false" ht="51" hidden="false" customHeight="false" outlineLevel="0" collapsed="false">
      <c r="A19342" s="151" t="s">
        <v>19656</v>
      </c>
      <c r="B19342" s="152" t="n">
        <v>4.55965361508119</v>
      </c>
      <c r="C19342" s="152" t="n">
        <v>48.4206014959508</v>
      </c>
      <c r="D19342" s="152" t="n">
        <v>4.65156908669191</v>
      </c>
      <c r="E19342" s="152" t="n">
        <v>48.440574191177</v>
      </c>
    </row>
    <row r="19343" customFormat="false" ht="38.25" hidden="false" customHeight="false" outlineLevel="0" collapsed="false">
      <c r="A19343" s="151" t="s">
        <v>19657</v>
      </c>
      <c r="B19343" s="152" t="n">
        <v>6.12836277196261</v>
      </c>
      <c r="C19343" s="152" t="n">
        <v>49.1893822281135</v>
      </c>
      <c r="D19343" s="152" t="n">
        <v>6.18152501945383</v>
      </c>
      <c r="E19343" s="152" t="n">
        <v>49.2302910816158</v>
      </c>
    </row>
    <row r="19344" customFormat="false" ht="38.25" hidden="false" customHeight="false" outlineLevel="0" collapsed="false">
      <c r="A19344" s="151" t="s">
        <v>19658</v>
      </c>
      <c r="B19344" s="152" t="n">
        <v>6.74308018125901</v>
      </c>
      <c r="C19344" s="152" t="n">
        <v>48.67423556689</v>
      </c>
      <c r="D19344" s="152" t="n">
        <v>6.83262149032977</v>
      </c>
      <c r="E19344" s="152" t="n">
        <v>48.7457351528568</v>
      </c>
    </row>
    <row r="19345" customFormat="false" ht="51" hidden="false" customHeight="false" outlineLevel="0" collapsed="false">
      <c r="A19345" s="151" t="s">
        <v>19659</v>
      </c>
      <c r="B19345" s="152" t="n">
        <v>5.57968623800901</v>
      </c>
      <c r="C19345" s="152" t="n">
        <v>47.8210185355537</v>
      </c>
      <c r="D19345" s="152" t="n">
        <v>5.63921399944053</v>
      </c>
      <c r="E19345" s="152" t="n">
        <v>47.8475681909315</v>
      </c>
    </row>
    <row r="19346" customFormat="false" ht="25.5" hidden="false" customHeight="false" outlineLevel="0" collapsed="false">
      <c r="A19346" s="151" t="s">
        <v>19660</v>
      </c>
      <c r="B19346" s="152" t="n">
        <v>4.22192031989298</v>
      </c>
      <c r="C19346" s="152" t="n">
        <v>46.1653571942807</v>
      </c>
      <c r="D19346" s="152" t="n">
        <v>4.26398105900082</v>
      </c>
      <c r="E19346" s="152" t="n">
        <v>46.188226836775</v>
      </c>
    </row>
    <row r="19347" customFormat="false" ht="12.75" hidden="false" customHeight="false" outlineLevel="0" collapsed="false">
      <c r="A19347" s="151" t="s">
        <v>19661</v>
      </c>
      <c r="B19347" s="152" t="n">
        <v>3.68205391183569</v>
      </c>
      <c r="C19347" s="152" t="n">
        <v>49.361087592735</v>
      </c>
      <c r="D19347" s="152" t="n">
        <v>3.74491676984934</v>
      </c>
      <c r="E19347" s="152" t="n">
        <v>49.3895686244773</v>
      </c>
    </row>
    <row r="19348" customFormat="false" ht="25.5" hidden="false" customHeight="false" outlineLevel="0" collapsed="false">
      <c r="A19348" s="151" t="s">
        <v>19662</v>
      </c>
      <c r="B19348" s="152" t="n">
        <v>6.22771031662838</v>
      </c>
      <c r="C19348" s="152" t="n">
        <v>43.8601929119255</v>
      </c>
      <c r="D19348" s="152" t="n">
        <v>6.32431186814585</v>
      </c>
      <c r="E19348" s="152" t="n">
        <v>43.9266009882918</v>
      </c>
    </row>
    <row r="19349" customFormat="false" ht="25.5" hidden="false" customHeight="false" outlineLevel="0" collapsed="false">
      <c r="A19349" s="151" t="s">
        <v>19663</v>
      </c>
      <c r="B19349" s="152" t="n">
        <v>0.172990635382118</v>
      </c>
      <c r="C19349" s="152" t="n">
        <v>43.4193334721614</v>
      </c>
      <c r="D19349" s="152" t="n">
        <v>0.211100890302349</v>
      </c>
      <c r="E19349" s="152" t="n">
        <v>43.444212255507</v>
      </c>
    </row>
    <row r="19350" customFormat="false" ht="25.5" hidden="false" customHeight="false" outlineLevel="0" collapsed="false">
      <c r="A19350" s="151" t="s">
        <v>19664</v>
      </c>
      <c r="B19350" s="152" t="n">
        <v>5.12318766102706</v>
      </c>
      <c r="C19350" s="152" t="n">
        <v>46.306763683834</v>
      </c>
      <c r="D19350" s="152" t="n">
        <v>5.17011791852615</v>
      </c>
      <c r="E19350" s="152" t="n">
        <v>46.3523704800694</v>
      </c>
    </row>
    <row r="19351" customFormat="false" ht="25.5" hidden="false" customHeight="false" outlineLevel="0" collapsed="false">
      <c r="A19351" s="151" t="s">
        <v>19665</v>
      </c>
      <c r="B19351" s="152" t="n">
        <v>4.76594762783393</v>
      </c>
      <c r="C19351" s="152" t="n">
        <v>47.2990246494207</v>
      </c>
      <c r="D19351" s="152" t="n">
        <v>4.82018611163164</v>
      </c>
      <c r="E19351" s="152" t="n">
        <v>47.3417012999995</v>
      </c>
    </row>
    <row r="19352" customFormat="false" ht="25.5" hidden="false" customHeight="false" outlineLevel="0" collapsed="false">
      <c r="A19352" s="151" t="s">
        <v>19666</v>
      </c>
      <c r="B19352" s="152" t="n">
        <v>5.73918541521475</v>
      </c>
      <c r="C19352" s="152" t="n">
        <v>48.2133292005996</v>
      </c>
      <c r="D19352" s="152" t="n">
        <v>5.79304828554797</v>
      </c>
      <c r="E19352" s="152" t="n">
        <v>48.2390909709155</v>
      </c>
    </row>
    <row r="19353" customFormat="false" ht="38.25" hidden="false" customHeight="false" outlineLevel="0" collapsed="false">
      <c r="A19353" s="151" t="s">
        <v>19667</v>
      </c>
      <c r="B19353" s="152" t="n">
        <v>5.5827869249574</v>
      </c>
      <c r="C19353" s="152" t="n">
        <v>48.1438669756553</v>
      </c>
      <c r="D19353" s="152" t="n">
        <v>5.62426743156744</v>
      </c>
      <c r="E19353" s="152" t="n">
        <v>48.1663818691664</v>
      </c>
    </row>
    <row r="19354" customFormat="false" ht="25.5" hidden="false" customHeight="false" outlineLevel="0" collapsed="false">
      <c r="A19354" s="151" t="s">
        <v>19668</v>
      </c>
      <c r="B19354" s="152" t="n">
        <v>2.27448316748418</v>
      </c>
      <c r="C19354" s="152" t="n">
        <v>48.8089147767503</v>
      </c>
      <c r="D19354" s="152" t="n">
        <v>2.31376083997996</v>
      </c>
      <c r="E19354" s="152" t="n">
        <v>48.825070871707</v>
      </c>
    </row>
    <row r="19355" customFormat="false" ht="25.5" hidden="false" customHeight="false" outlineLevel="0" collapsed="false">
      <c r="A19355" s="151" t="s">
        <v>19669</v>
      </c>
      <c r="B19355" s="152" t="n">
        <v>5.13983897861106</v>
      </c>
      <c r="C19355" s="152" t="n">
        <v>49.2154538025073</v>
      </c>
      <c r="D19355" s="152" t="n">
        <v>5.21457579885542</v>
      </c>
      <c r="E19355" s="152" t="n">
        <v>49.2590763657107</v>
      </c>
    </row>
    <row r="19356" customFormat="false" ht="25.5" hidden="false" customHeight="false" outlineLevel="0" collapsed="false">
      <c r="A19356" s="151" t="s">
        <v>19670</v>
      </c>
      <c r="B19356" s="152" t="n">
        <v>5.15218004234624</v>
      </c>
      <c r="C19356" s="152" t="n">
        <v>49.5624771116687</v>
      </c>
      <c r="D19356" s="152" t="n">
        <v>5.21590876153473</v>
      </c>
      <c r="E19356" s="152" t="n">
        <v>49.5863379868565</v>
      </c>
    </row>
    <row r="19357" customFormat="false" ht="25.5" hidden="false" customHeight="false" outlineLevel="0" collapsed="false">
      <c r="A19357" s="151" t="s">
        <v>19671</v>
      </c>
      <c r="B19357" s="152" t="n">
        <v>5.58232390480962</v>
      </c>
      <c r="C19357" s="152" t="n">
        <v>47.1677764780543</v>
      </c>
      <c r="D19357" s="152" t="n">
        <v>5.64327638826388</v>
      </c>
      <c r="E19357" s="152" t="n">
        <v>47.2034534965997</v>
      </c>
    </row>
    <row r="19358" customFormat="false" ht="25.5" hidden="false" customHeight="false" outlineLevel="0" collapsed="false">
      <c r="A19358" s="151" t="s">
        <v>19672</v>
      </c>
      <c r="B19358" s="152" t="n">
        <v>6.00414316633098</v>
      </c>
      <c r="C19358" s="152" t="n">
        <v>47.023544675632</v>
      </c>
      <c r="D19358" s="152" t="n">
        <v>6.05504487839075</v>
      </c>
      <c r="E19358" s="152" t="n">
        <v>47.0663529071868</v>
      </c>
    </row>
    <row r="19359" customFormat="false" ht="25.5" hidden="false" customHeight="false" outlineLevel="0" collapsed="false">
      <c r="A19359" s="151" t="s">
        <v>19673</v>
      </c>
      <c r="B19359" s="152" t="n">
        <v>5.57193952412624</v>
      </c>
      <c r="C19359" s="152" t="n">
        <v>47.2526992006938</v>
      </c>
      <c r="D19359" s="152" t="n">
        <v>5.6202367749611</v>
      </c>
      <c r="E19359" s="152" t="n">
        <v>47.2844680474318</v>
      </c>
    </row>
    <row r="19360" customFormat="false" ht="25.5" hidden="false" customHeight="false" outlineLevel="0" collapsed="false">
      <c r="A19360" s="151" t="s">
        <v>19674</v>
      </c>
      <c r="B19360" s="152" t="n">
        <v>-2.37587470565233</v>
      </c>
      <c r="C19360" s="152" t="n">
        <v>47.6563494527454</v>
      </c>
      <c r="D19360" s="152" t="n">
        <v>-2.24263622315817</v>
      </c>
      <c r="E19360" s="152" t="n">
        <v>47.7194711777079</v>
      </c>
    </row>
    <row r="19361" customFormat="false" ht="38.25" hidden="false" customHeight="false" outlineLevel="0" collapsed="false">
      <c r="A19361" s="151" t="s">
        <v>19675</v>
      </c>
      <c r="B19361" s="152" t="n">
        <v>4.00705532477431</v>
      </c>
      <c r="C19361" s="152" t="n">
        <v>44.433348370849</v>
      </c>
      <c r="D19361" s="152" t="n">
        <v>4.09543331816917</v>
      </c>
      <c r="E19361" s="152" t="n">
        <v>44.5218027562182</v>
      </c>
    </row>
    <row r="19362" customFormat="false" ht="25.5" hidden="false" customHeight="false" outlineLevel="0" collapsed="false">
      <c r="A19362" s="151" t="s">
        <v>19676</v>
      </c>
      <c r="B19362" s="152" t="n">
        <v>4.71409388866885</v>
      </c>
      <c r="C19362" s="152" t="n">
        <v>44.4539692175842</v>
      </c>
      <c r="D19362" s="152" t="n">
        <v>4.77706085627643</v>
      </c>
      <c r="E19362" s="152" t="n">
        <v>44.4944774553978</v>
      </c>
    </row>
    <row r="19363" customFormat="false" ht="25.5" hidden="false" customHeight="false" outlineLevel="0" collapsed="false">
      <c r="A19363" s="151" t="s">
        <v>19677</v>
      </c>
      <c r="B19363" s="152" t="n">
        <v>5.06580312220467</v>
      </c>
      <c r="C19363" s="152" t="n">
        <v>44.1374508952501</v>
      </c>
      <c r="D19363" s="152" t="n">
        <v>5.24469119564297</v>
      </c>
      <c r="E19363" s="152" t="n">
        <v>44.2232913959811</v>
      </c>
    </row>
    <row r="19364" customFormat="false" ht="38.25" hidden="false" customHeight="false" outlineLevel="0" collapsed="false">
      <c r="A19364" s="151" t="s">
        <v>19678</v>
      </c>
      <c r="B19364" s="152" t="n">
        <v>6.32959415122719</v>
      </c>
      <c r="C19364" s="152" t="n">
        <v>48.8304154810808</v>
      </c>
      <c r="D19364" s="152" t="n">
        <v>6.38293544090672</v>
      </c>
      <c r="E19364" s="152" t="n">
        <v>48.8571691928603</v>
      </c>
    </row>
    <row r="19365" customFormat="false" ht="25.5" hidden="false" customHeight="false" outlineLevel="0" collapsed="false">
      <c r="A19365" s="151" t="s">
        <v>19679</v>
      </c>
      <c r="B19365" s="152" t="n">
        <v>0.999646063753764</v>
      </c>
      <c r="C19365" s="152" t="n">
        <v>49.510095570882</v>
      </c>
      <c r="D19365" s="152" t="n">
        <v>1.09556616701795</v>
      </c>
      <c r="E19365" s="152" t="n">
        <v>49.5408543999147</v>
      </c>
    </row>
    <row r="19366" customFormat="false" ht="25.5" hidden="false" customHeight="false" outlineLevel="0" collapsed="false">
      <c r="A19366" s="151" t="s">
        <v>19680</v>
      </c>
      <c r="B19366" s="152" t="n">
        <v>0.943386776858303</v>
      </c>
      <c r="C19366" s="152" t="n">
        <v>44.0739221810774</v>
      </c>
      <c r="D19366" s="152" t="n">
        <v>0.998284058764928</v>
      </c>
      <c r="E19366" s="152" t="n">
        <v>44.1106966478979</v>
      </c>
    </row>
    <row r="19367" customFormat="false" ht="25.5" hidden="false" customHeight="false" outlineLevel="0" collapsed="false">
      <c r="A19367" s="151" t="s">
        <v>19681</v>
      </c>
      <c r="B19367" s="152" t="n">
        <v>-0.508143134929644</v>
      </c>
      <c r="C19367" s="152" t="n">
        <v>43.5428480287624</v>
      </c>
      <c r="D19367" s="152" t="n">
        <v>-0.432138833756018</v>
      </c>
      <c r="E19367" s="152" t="n">
        <v>43.5967596053174</v>
      </c>
    </row>
    <row r="19368" customFormat="false" ht="25.5" hidden="false" customHeight="false" outlineLevel="0" collapsed="false">
      <c r="A19368" s="151" t="s">
        <v>19682</v>
      </c>
      <c r="B19368" s="152" t="n">
        <v>7.08076010389312</v>
      </c>
      <c r="C19368" s="152" t="n">
        <v>43.8970070216825</v>
      </c>
      <c r="D19368" s="152" t="n">
        <v>7.19855676572384</v>
      </c>
      <c r="E19368" s="152" t="n">
        <v>43.9331471949629</v>
      </c>
    </row>
    <row r="19369" customFormat="false" ht="25.5" hidden="false" customHeight="false" outlineLevel="0" collapsed="false">
      <c r="A19369" s="151" t="s">
        <v>19683</v>
      </c>
      <c r="B19369" s="152" t="n">
        <v>3.04226982237153</v>
      </c>
      <c r="C19369" s="152" t="n">
        <v>45.8406518323353</v>
      </c>
      <c r="D19369" s="152" t="n">
        <v>3.08012367534889</v>
      </c>
      <c r="E19369" s="152" t="n">
        <v>45.8887683652562</v>
      </c>
    </row>
    <row r="19370" customFormat="false" ht="25.5" hidden="false" customHeight="false" outlineLevel="0" collapsed="false">
      <c r="A19370" s="151" t="s">
        <v>19684</v>
      </c>
      <c r="B19370" s="152" t="n">
        <v>5.84655046938779</v>
      </c>
      <c r="C19370" s="152" t="n">
        <v>49.3451919130039</v>
      </c>
      <c r="D19370" s="152" t="n">
        <v>5.88349182610029</v>
      </c>
      <c r="E19370" s="152" t="n">
        <v>49.3720836390426</v>
      </c>
    </row>
    <row r="19371" customFormat="false" ht="12.75" hidden="false" customHeight="false" outlineLevel="0" collapsed="false">
      <c r="A19371" s="151" t="s">
        <v>19685</v>
      </c>
      <c r="B19371" s="152" t="n">
        <v>4.65484123240709</v>
      </c>
      <c r="C19371" s="152" t="n">
        <v>46.5473198726903</v>
      </c>
      <c r="D19371" s="152" t="n">
        <v>4.71664867930853</v>
      </c>
      <c r="E19371" s="152" t="n">
        <v>46.5882594226995</v>
      </c>
    </row>
    <row r="19372" customFormat="false" ht="25.5" hidden="false" customHeight="false" outlineLevel="0" collapsed="false">
      <c r="A19372" s="151" t="s">
        <v>19686</v>
      </c>
      <c r="B19372" s="152" t="n">
        <v>3.3086684001854</v>
      </c>
      <c r="C19372" s="152" t="n">
        <v>48.133030197454</v>
      </c>
      <c r="D19372" s="152" t="n">
        <v>3.3938069495788</v>
      </c>
      <c r="E19372" s="152" t="n">
        <v>48.1983451308093</v>
      </c>
    </row>
    <row r="19373" customFormat="false" ht="25.5" hidden="false" customHeight="false" outlineLevel="0" collapsed="false">
      <c r="A19373" s="151" t="s">
        <v>19687</v>
      </c>
      <c r="B19373" s="152" t="n">
        <v>3.3458935212836</v>
      </c>
      <c r="C19373" s="152" t="n">
        <v>48.1687309858451</v>
      </c>
      <c r="D19373" s="152" t="n">
        <v>3.40832158043826</v>
      </c>
      <c r="E19373" s="152" t="n">
        <v>48.2043287617429</v>
      </c>
    </row>
    <row r="19374" customFormat="false" ht="12.75" hidden="false" customHeight="false" outlineLevel="0" collapsed="false">
      <c r="A19374" s="151" t="s">
        <v>19688</v>
      </c>
      <c r="B19374" s="152" t="n">
        <v>2.71802757746726</v>
      </c>
      <c r="C19374" s="152" t="n">
        <v>44.9404424208078</v>
      </c>
      <c r="D19374" s="152" t="n">
        <v>2.79289307356363</v>
      </c>
      <c r="E19374" s="152" t="n">
        <v>45.0308650852631</v>
      </c>
    </row>
    <row r="19375" customFormat="false" ht="25.5" hidden="false" customHeight="false" outlineLevel="0" collapsed="false">
      <c r="A19375" s="151" t="s">
        <v>19689</v>
      </c>
      <c r="B19375" s="152" t="n">
        <v>4.03533663844259</v>
      </c>
      <c r="C19375" s="152" t="n">
        <v>44.3175774014846</v>
      </c>
      <c r="D19375" s="152" t="n">
        <v>4.10995862400794</v>
      </c>
      <c r="E19375" s="152" t="n">
        <v>44.3791498920223</v>
      </c>
    </row>
    <row r="19376" customFormat="false" ht="25.5" hidden="false" customHeight="false" outlineLevel="0" collapsed="false">
      <c r="A19376" s="151" t="s">
        <v>19690</v>
      </c>
      <c r="B19376" s="152" t="n">
        <v>6.55144001379705</v>
      </c>
      <c r="C19376" s="152" t="n">
        <v>47.6991527520013</v>
      </c>
      <c r="D19376" s="152" t="n">
        <v>6.60566764228375</v>
      </c>
      <c r="E19376" s="152" t="n">
        <v>47.7238819511903</v>
      </c>
    </row>
    <row r="19377" customFormat="false" ht="25.5" hidden="false" customHeight="false" outlineLevel="0" collapsed="false">
      <c r="A19377" s="151" t="s">
        <v>19691</v>
      </c>
      <c r="B19377" s="152" t="n">
        <v>3.09104310748829</v>
      </c>
      <c r="C19377" s="152" t="n">
        <v>44.6850219922678</v>
      </c>
      <c r="D19377" s="152" t="n">
        <v>3.18729344508527</v>
      </c>
      <c r="E19377" s="152" t="n">
        <v>44.7276839824338</v>
      </c>
    </row>
    <row r="19378" customFormat="false" ht="25.5" hidden="false" customHeight="false" outlineLevel="0" collapsed="false">
      <c r="A19378" s="151" t="s">
        <v>19692</v>
      </c>
      <c r="B19378" s="152" t="n">
        <v>6.05946773375789</v>
      </c>
      <c r="C19378" s="152" t="n">
        <v>47.1073221139199</v>
      </c>
      <c r="D19378" s="152" t="n">
        <v>6.12067523425534</v>
      </c>
      <c r="E19378" s="152" t="n">
        <v>47.1409902066163</v>
      </c>
    </row>
    <row r="19379" customFormat="false" ht="25.5" hidden="false" customHeight="false" outlineLevel="0" collapsed="false">
      <c r="A19379" s="151" t="s">
        <v>19693</v>
      </c>
      <c r="B19379" s="152" t="n">
        <v>6.28525013856304</v>
      </c>
      <c r="C19379" s="152" t="n">
        <v>46.7875904455363</v>
      </c>
      <c r="D19379" s="152" t="n">
        <v>6.33646516460983</v>
      </c>
      <c r="E19379" s="152" t="n">
        <v>46.8150413403087</v>
      </c>
    </row>
    <row r="19380" customFormat="false" ht="12.75" hidden="false" customHeight="false" outlineLevel="0" collapsed="false">
      <c r="A19380" s="151" t="s">
        <v>19694</v>
      </c>
      <c r="B19380" s="152" t="n">
        <v>0.687217399088871</v>
      </c>
      <c r="C19380" s="152" t="n">
        <v>48.2469031027446</v>
      </c>
      <c r="D19380" s="152" t="n">
        <v>0.806638681164329</v>
      </c>
      <c r="E19380" s="152" t="n">
        <v>48.3040482925301</v>
      </c>
    </row>
    <row r="19381" customFormat="false" ht="25.5" hidden="false" customHeight="false" outlineLevel="0" collapsed="false">
      <c r="A19381" s="151" t="s">
        <v>19695</v>
      </c>
      <c r="B19381" s="152" t="n">
        <v>1.91260997408948</v>
      </c>
      <c r="C19381" s="152" t="n">
        <v>43.1011807723163</v>
      </c>
      <c r="D19381" s="152" t="n">
        <v>1.95268034006696</v>
      </c>
      <c r="E19381" s="152" t="n">
        <v>43.124466436848</v>
      </c>
    </row>
    <row r="19382" customFormat="false" ht="51" hidden="false" customHeight="false" outlineLevel="0" collapsed="false">
      <c r="A19382" s="151" t="s">
        <v>19696</v>
      </c>
      <c r="B19382" s="152" t="n">
        <v>5.13128154542236</v>
      </c>
      <c r="C19382" s="152" t="n">
        <v>43.9996675018344</v>
      </c>
      <c r="D19382" s="152" t="n">
        <v>5.19871990543422</v>
      </c>
      <c r="E19382" s="152" t="n">
        <v>44.0355472924161</v>
      </c>
    </row>
    <row r="19383" customFormat="false" ht="51" hidden="false" customHeight="false" outlineLevel="0" collapsed="false">
      <c r="A19383" s="151" t="s">
        <v>19697</v>
      </c>
      <c r="B19383" s="152" t="n">
        <v>1.54936255806673</v>
      </c>
      <c r="C19383" s="152" t="n">
        <v>45.1531702893419</v>
      </c>
      <c r="D19383" s="152" t="n">
        <v>1.62441889993573</v>
      </c>
      <c r="E19383" s="152" t="n">
        <v>45.1961913763911</v>
      </c>
    </row>
    <row r="19384" customFormat="false" ht="25.5" hidden="false" customHeight="false" outlineLevel="0" collapsed="false">
      <c r="A19384" s="151" t="s">
        <v>19698</v>
      </c>
      <c r="B19384" s="152" t="n">
        <v>2.36620161151913</v>
      </c>
      <c r="C19384" s="152" t="n">
        <v>48.2533336320016</v>
      </c>
      <c r="D19384" s="152" t="n">
        <v>2.42341030208343</v>
      </c>
      <c r="E19384" s="152" t="n">
        <v>48.3207027902102</v>
      </c>
    </row>
    <row r="19385" customFormat="false" ht="25.5" hidden="false" customHeight="false" outlineLevel="0" collapsed="false">
      <c r="A19385" s="151" t="s">
        <v>19699</v>
      </c>
      <c r="B19385" s="152" t="n">
        <v>-2.40784811787642</v>
      </c>
      <c r="C19385" s="152" t="n">
        <v>47.7923647781633</v>
      </c>
      <c r="D19385" s="152" t="n">
        <v>-2.36592015945376</v>
      </c>
      <c r="E19385" s="152" t="n">
        <v>47.8223106830217</v>
      </c>
    </row>
    <row r="19386" customFormat="false" ht="25.5" hidden="false" customHeight="false" outlineLevel="0" collapsed="false">
      <c r="A19386" s="151" t="s">
        <v>19700</v>
      </c>
      <c r="B19386" s="152" t="n">
        <v>0.690469505919432</v>
      </c>
      <c r="C19386" s="152" t="n">
        <v>48.5466858440068</v>
      </c>
      <c r="D19386" s="152" t="n">
        <v>0.719196407440762</v>
      </c>
      <c r="E19386" s="152" t="n">
        <v>48.5854023136479</v>
      </c>
    </row>
    <row r="19387" customFormat="false" ht="25.5" hidden="false" customHeight="false" outlineLevel="0" collapsed="false">
      <c r="A19387" s="151" t="s">
        <v>19701</v>
      </c>
      <c r="B19387" s="152" t="n">
        <v>2.06108068369536</v>
      </c>
      <c r="C19387" s="152" t="n">
        <v>44.3582390996798</v>
      </c>
      <c r="D19387" s="152" t="n">
        <v>2.16295335434798</v>
      </c>
      <c r="E19387" s="152" t="n">
        <v>44.4361628814314</v>
      </c>
    </row>
    <row r="19388" customFormat="false" ht="25.5" hidden="false" customHeight="false" outlineLevel="0" collapsed="false">
      <c r="A19388" s="151" t="s">
        <v>19702</v>
      </c>
      <c r="B19388" s="152" t="n">
        <v>-3.11873585797524</v>
      </c>
      <c r="C19388" s="152" t="n">
        <v>48.031894759525</v>
      </c>
      <c r="D19388" s="152" t="n">
        <v>-3.00000159409484</v>
      </c>
      <c r="E19388" s="152" t="n">
        <v>48.1020855481391</v>
      </c>
    </row>
    <row r="19389" customFormat="false" ht="25.5" hidden="false" customHeight="false" outlineLevel="0" collapsed="false">
      <c r="A19389" s="151" t="s">
        <v>19703</v>
      </c>
      <c r="B19389" s="152" t="n">
        <v>1.61631596924063</v>
      </c>
      <c r="C19389" s="152" t="n">
        <v>46.5389220384767</v>
      </c>
      <c r="D19389" s="152" t="n">
        <v>1.67610845419675</v>
      </c>
      <c r="E19389" s="152" t="n">
        <v>46.6020848915311</v>
      </c>
    </row>
    <row r="19390" customFormat="false" ht="25.5" hidden="false" customHeight="false" outlineLevel="0" collapsed="false">
      <c r="A19390" s="151" t="s">
        <v>19704</v>
      </c>
      <c r="B19390" s="152" t="n">
        <v>2.7207087171955</v>
      </c>
      <c r="C19390" s="152" t="n">
        <v>46.2913859591569</v>
      </c>
      <c r="D19390" s="152" t="n">
        <v>2.81050477036526</v>
      </c>
      <c r="E19390" s="152" t="n">
        <v>46.3192077805555</v>
      </c>
    </row>
    <row r="19391" customFormat="false" ht="25.5" hidden="false" customHeight="false" outlineLevel="0" collapsed="false">
      <c r="A19391" s="151" t="s">
        <v>19705</v>
      </c>
      <c r="B19391" s="152" t="n">
        <v>3.05455323753607</v>
      </c>
      <c r="C19391" s="152" t="n">
        <v>47.7916321692588</v>
      </c>
      <c r="D19391" s="152" t="n">
        <v>3.13133477089858</v>
      </c>
      <c r="E19391" s="152" t="n">
        <v>47.8385778279001</v>
      </c>
    </row>
    <row r="19392" customFormat="false" ht="51" hidden="false" customHeight="false" outlineLevel="0" collapsed="false">
      <c r="A19392" s="151" t="s">
        <v>19706</v>
      </c>
      <c r="B19392" s="152" t="n">
        <v>-0.134229768359264</v>
      </c>
      <c r="C19392" s="152" t="n">
        <v>47.782400885957</v>
      </c>
      <c r="D19392" s="152" t="n">
        <v>-0.0399737842204188</v>
      </c>
      <c r="E19392" s="152" t="n">
        <v>47.8418099391224</v>
      </c>
    </row>
    <row r="19393" customFormat="false" ht="25.5" hidden="false" customHeight="false" outlineLevel="0" collapsed="false">
      <c r="A19393" s="151" t="s">
        <v>19707</v>
      </c>
      <c r="B19393" s="152" t="n">
        <v>4.45930726005386</v>
      </c>
      <c r="C19393" s="152" t="n">
        <v>47.0608330916694</v>
      </c>
      <c r="D19393" s="152" t="n">
        <v>4.54779497415386</v>
      </c>
      <c r="E19393" s="152" t="n">
        <v>47.1021386590214</v>
      </c>
    </row>
    <row r="19394" customFormat="false" ht="25.5" hidden="false" customHeight="false" outlineLevel="0" collapsed="false">
      <c r="A19394" s="151" t="s">
        <v>19708</v>
      </c>
      <c r="B19394" s="152" t="n">
        <v>3.75416251757463</v>
      </c>
      <c r="C19394" s="152" t="n">
        <v>47.8441476937444</v>
      </c>
      <c r="D19394" s="152" t="n">
        <v>3.8466096724627</v>
      </c>
      <c r="E19394" s="152" t="n">
        <v>47.8903919486897</v>
      </c>
    </row>
    <row r="19395" customFormat="false" ht="25.5" hidden="false" customHeight="false" outlineLevel="0" collapsed="false">
      <c r="A19395" s="151" t="s">
        <v>19709</v>
      </c>
      <c r="B19395" s="152" t="n">
        <v>6.01102079594871</v>
      </c>
      <c r="C19395" s="152" t="n">
        <v>43.9975923712264</v>
      </c>
      <c r="D19395" s="152" t="n">
        <v>6.09428114723275</v>
      </c>
      <c r="E19395" s="152" t="n">
        <v>44.081860582052</v>
      </c>
    </row>
    <row r="19396" customFormat="false" ht="25.5" hidden="false" customHeight="false" outlineLevel="0" collapsed="false">
      <c r="A19396" s="151" t="s">
        <v>19710</v>
      </c>
      <c r="B19396" s="152" t="n">
        <v>3.29940183989515</v>
      </c>
      <c r="C19396" s="152" t="n">
        <v>50.0159935182706</v>
      </c>
      <c r="D19396" s="152" t="n">
        <v>3.35242978917424</v>
      </c>
      <c r="E19396" s="152" t="n">
        <v>50.0549126987457</v>
      </c>
    </row>
    <row r="19397" customFormat="false" ht="25.5" hidden="false" customHeight="false" outlineLevel="0" collapsed="false">
      <c r="A19397" s="151" t="s">
        <v>19711</v>
      </c>
      <c r="B19397" s="152" t="n">
        <v>3.16222911070778</v>
      </c>
      <c r="C19397" s="152" t="n">
        <v>45.7967388778154</v>
      </c>
      <c r="D19397" s="152" t="n">
        <v>3.21225830894331</v>
      </c>
      <c r="E19397" s="152" t="n">
        <v>45.828750750307</v>
      </c>
    </row>
    <row r="19398" customFormat="false" ht="25.5" hidden="false" customHeight="false" outlineLevel="0" collapsed="false">
      <c r="A19398" s="151" t="s">
        <v>19712</v>
      </c>
      <c r="B19398" s="152" t="n">
        <v>4.93201760993896</v>
      </c>
      <c r="C19398" s="152" t="n">
        <v>44.8805422272732</v>
      </c>
      <c r="D19398" s="152" t="n">
        <v>4.98434644442578</v>
      </c>
      <c r="E19398" s="152" t="n">
        <v>44.9192865066512</v>
      </c>
    </row>
    <row r="19399" customFormat="false" ht="25.5" hidden="false" customHeight="false" outlineLevel="0" collapsed="false">
      <c r="A19399" s="151" t="s">
        <v>19713</v>
      </c>
      <c r="B19399" s="152" t="n">
        <v>-0.128190649871688</v>
      </c>
      <c r="C19399" s="152" t="n">
        <v>45.5242399182702</v>
      </c>
      <c r="D19399" s="152" t="n">
        <v>-0.0726024351525744</v>
      </c>
      <c r="E19399" s="152" t="n">
        <v>45.5752259035636</v>
      </c>
    </row>
    <row r="19400" customFormat="false" ht="38.25" hidden="false" customHeight="false" outlineLevel="0" collapsed="false">
      <c r="A19400" s="151" t="s">
        <v>19714</v>
      </c>
      <c r="B19400" s="152" t="n">
        <v>5.85908200596398</v>
      </c>
      <c r="C19400" s="152" t="n">
        <v>44.0280947379661</v>
      </c>
      <c r="D19400" s="152" t="n">
        <v>5.93748791137774</v>
      </c>
      <c r="E19400" s="152" t="n">
        <v>44.1107076341679</v>
      </c>
    </row>
    <row r="19401" customFormat="false" ht="25.5" hidden="false" customHeight="false" outlineLevel="0" collapsed="false">
      <c r="A19401" s="151" t="s">
        <v>19715</v>
      </c>
      <c r="B19401" s="152" t="n">
        <v>6.1553925735079</v>
      </c>
      <c r="C19401" s="152" t="n">
        <v>48.7716074076394</v>
      </c>
      <c r="D19401" s="152" t="n">
        <v>6.17855337163527</v>
      </c>
      <c r="E19401" s="152" t="n">
        <v>48.8099330434473</v>
      </c>
    </row>
    <row r="19402" customFormat="false" ht="25.5" hidden="false" customHeight="false" outlineLevel="0" collapsed="false">
      <c r="A19402" s="151" t="s">
        <v>19716</v>
      </c>
      <c r="B19402" s="152" t="n">
        <v>6.09589124353937</v>
      </c>
      <c r="C19402" s="152" t="n">
        <v>44.0293743144375</v>
      </c>
      <c r="D19402" s="152" t="n">
        <v>6.14474760762404</v>
      </c>
      <c r="E19402" s="152" t="n">
        <v>44.0559492638344</v>
      </c>
    </row>
    <row r="19403" customFormat="false" ht="25.5" hidden="false" customHeight="false" outlineLevel="0" collapsed="false">
      <c r="A19403" s="151" t="s">
        <v>19717</v>
      </c>
      <c r="B19403" s="152" t="n">
        <v>5.12088650083675</v>
      </c>
      <c r="C19403" s="152" t="n">
        <v>43.6995679797713</v>
      </c>
      <c r="D19403" s="152" t="n">
        <v>5.24597963397608</v>
      </c>
      <c r="E19403" s="152" t="n">
        <v>43.7555375297526</v>
      </c>
    </row>
    <row r="19404" customFormat="false" ht="25.5" hidden="false" customHeight="false" outlineLevel="0" collapsed="false">
      <c r="A19404" s="151" t="s">
        <v>19718</v>
      </c>
      <c r="B19404" s="152" t="n">
        <v>1.70150669436607</v>
      </c>
      <c r="C19404" s="152" t="n">
        <v>43.0117978382872</v>
      </c>
      <c r="D19404" s="152" t="n">
        <v>1.73240979485612</v>
      </c>
      <c r="E19404" s="152" t="n">
        <v>43.0513528736513</v>
      </c>
    </row>
    <row r="19405" customFormat="false" ht="25.5" hidden="false" customHeight="false" outlineLevel="0" collapsed="false">
      <c r="A19405" s="151" t="s">
        <v>19719</v>
      </c>
      <c r="B19405" s="152" t="n">
        <v>2.29735691978944</v>
      </c>
      <c r="C19405" s="152" t="n">
        <v>45.7418225627472</v>
      </c>
      <c r="D19405" s="152" t="n">
        <v>2.356028766944</v>
      </c>
      <c r="E19405" s="152" t="n">
        <v>45.7857314122125</v>
      </c>
    </row>
    <row r="19406" customFormat="false" ht="38.25" hidden="false" customHeight="false" outlineLevel="0" collapsed="false">
      <c r="A19406" s="151" t="s">
        <v>19720</v>
      </c>
      <c r="B19406" s="152" t="n">
        <v>2.1101518070067</v>
      </c>
      <c r="C19406" s="152" t="n">
        <v>46.3012981156708</v>
      </c>
      <c r="D19406" s="152" t="n">
        <v>2.192584968432</v>
      </c>
      <c r="E19406" s="152" t="n">
        <v>46.3730944067505</v>
      </c>
    </row>
    <row r="19407" customFormat="false" ht="25.5" hidden="false" customHeight="false" outlineLevel="0" collapsed="false">
      <c r="A19407" s="151" t="s">
        <v>19721</v>
      </c>
      <c r="B19407" s="152" t="n">
        <v>5.43289332975375</v>
      </c>
      <c r="C19407" s="152" t="n">
        <v>46.6173305640466</v>
      </c>
      <c r="D19407" s="152" t="n">
        <v>5.46133104268838</v>
      </c>
      <c r="E19407" s="152" t="n">
        <v>46.63915484145</v>
      </c>
    </row>
    <row r="19408" customFormat="false" ht="25.5" hidden="false" customHeight="false" outlineLevel="0" collapsed="false">
      <c r="A19408" s="151" t="s">
        <v>19722</v>
      </c>
      <c r="B19408" s="152" t="n">
        <v>5.41630605434852</v>
      </c>
      <c r="C19408" s="152" t="n">
        <v>45.125749740069</v>
      </c>
      <c r="D19408" s="152" t="n">
        <v>5.47188287754684</v>
      </c>
      <c r="E19408" s="152" t="n">
        <v>45.1817838862676</v>
      </c>
    </row>
    <row r="19409" customFormat="false" ht="25.5" hidden="false" customHeight="false" outlineLevel="0" collapsed="false">
      <c r="A19409" s="151" t="s">
        <v>19723</v>
      </c>
      <c r="B19409" s="152" t="n">
        <v>4.70622043345568</v>
      </c>
      <c r="C19409" s="152" t="n">
        <v>45.3721052492049</v>
      </c>
      <c r="D19409" s="152" t="n">
        <v>4.74596932517271</v>
      </c>
      <c r="E19409" s="152" t="n">
        <v>45.3964090905831</v>
      </c>
    </row>
    <row r="19410" customFormat="false" ht="38.25" hidden="false" customHeight="false" outlineLevel="0" collapsed="false">
      <c r="A19410" s="151" t="s">
        <v>19724</v>
      </c>
      <c r="B19410" s="152" t="n">
        <v>0.594768278885005</v>
      </c>
      <c r="C19410" s="152" t="n">
        <v>49.8156004861787</v>
      </c>
      <c r="D19410" s="152" t="n">
        <v>0.618134972520633</v>
      </c>
      <c r="E19410" s="152" t="n">
        <v>49.8445836923137</v>
      </c>
    </row>
    <row r="19411" customFormat="false" ht="38.25" hidden="false" customHeight="false" outlineLevel="0" collapsed="false">
      <c r="A19411" s="151" t="s">
        <v>19725</v>
      </c>
      <c r="B19411" s="152" t="n">
        <v>0.712655986953717</v>
      </c>
      <c r="C19411" s="152" t="n">
        <v>49.2248586066769</v>
      </c>
      <c r="D19411" s="152" t="n">
        <v>0.777603383731298</v>
      </c>
      <c r="E19411" s="152" t="n">
        <v>49.2594451601091</v>
      </c>
    </row>
    <row r="19412" customFormat="false" ht="25.5" hidden="false" customHeight="false" outlineLevel="0" collapsed="false">
      <c r="A19412" s="151" t="s">
        <v>19726</v>
      </c>
      <c r="B19412" s="152" t="n">
        <v>-0.869424530623346</v>
      </c>
      <c r="C19412" s="152" t="n">
        <v>46.9079752383872</v>
      </c>
      <c r="D19412" s="152" t="n">
        <v>-0.860918484403046</v>
      </c>
      <c r="E19412" s="152" t="n">
        <v>46.9140652812228</v>
      </c>
    </row>
    <row r="19413" customFormat="false" ht="25.5" hidden="false" customHeight="false" outlineLevel="0" collapsed="false">
      <c r="A19413" s="151" t="s">
        <v>19727</v>
      </c>
      <c r="B19413" s="152" t="n">
        <v>6.28484333444941</v>
      </c>
      <c r="C19413" s="152" t="n">
        <v>49.39972127008</v>
      </c>
      <c r="D19413" s="152" t="n">
        <v>6.3309628913272</v>
      </c>
      <c r="E19413" s="152" t="n">
        <v>49.4300489912336</v>
      </c>
    </row>
    <row r="19414" customFormat="false" ht="25.5" hidden="false" customHeight="false" outlineLevel="0" collapsed="false">
      <c r="A19414" s="151" t="s">
        <v>19728</v>
      </c>
      <c r="B19414" s="152" t="n">
        <v>-0.965162683110321</v>
      </c>
      <c r="C19414" s="152" t="n">
        <v>48.932799072278</v>
      </c>
      <c r="D19414" s="152" t="n">
        <v>-0.945075008226138</v>
      </c>
      <c r="E19414" s="152" t="n">
        <v>48.9568209766674</v>
      </c>
    </row>
    <row r="19415" customFormat="false" ht="25.5" hidden="false" customHeight="false" outlineLevel="0" collapsed="false">
      <c r="A19415" s="151" t="s">
        <v>19729</v>
      </c>
      <c r="B19415" s="152" t="n">
        <v>7.00803309028962</v>
      </c>
      <c r="C19415" s="152" t="n">
        <v>47.8492886107132</v>
      </c>
      <c r="D19415" s="152" t="n">
        <v>7.04405586927614</v>
      </c>
      <c r="E19415" s="152" t="n">
        <v>47.8682918133875</v>
      </c>
    </row>
    <row r="19416" customFormat="false" ht="12.75" hidden="false" customHeight="false" outlineLevel="0" collapsed="false">
      <c r="A19416" s="151" t="s">
        <v>19730</v>
      </c>
      <c r="B19416" s="152" t="n">
        <v>4.78573152323399</v>
      </c>
      <c r="C19416" s="152" t="n">
        <v>49.1711576861015</v>
      </c>
      <c r="D19416" s="152" t="n">
        <v>4.83729901536409</v>
      </c>
      <c r="E19416" s="152" t="n">
        <v>49.1961082066699</v>
      </c>
    </row>
    <row r="19417" customFormat="false" ht="38.25" hidden="false" customHeight="false" outlineLevel="0" collapsed="false">
      <c r="A19417" s="151" t="s">
        <v>19731</v>
      </c>
      <c r="B19417" s="152" t="n">
        <v>3.97002131152382</v>
      </c>
      <c r="C19417" s="152" t="n">
        <v>44.385677508569</v>
      </c>
      <c r="D19417" s="152" t="n">
        <v>4.07008802729223</v>
      </c>
      <c r="E19417" s="152" t="n">
        <v>44.4586903942527</v>
      </c>
    </row>
    <row r="19418" customFormat="false" ht="25.5" hidden="false" customHeight="false" outlineLevel="0" collapsed="false">
      <c r="A19418" s="151" t="s">
        <v>19732</v>
      </c>
      <c r="B19418" s="152" t="n">
        <v>0.512979862614458</v>
      </c>
      <c r="C19418" s="152" t="n">
        <v>49.1190827749578</v>
      </c>
      <c r="D19418" s="152" t="n">
        <v>0.55096964797952</v>
      </c>
      <c r="E19418" s="152" t="n">
        <v>49.1383234000997</v>
      </c>
    </row>
    <row r="19419" customFormat="false" ht="25.5" hidden="false" customHeight="false" outlineLevel="0" collapsed="false">
      <c r="A19419" s="151" t="s">
        <v>19733</v>
      </c>
      <c r="B19419" s="152" t="n">
        <v>2.48006080033611</v>
      </c>
      <c r="C19419" s="152" t="n">
        <v>49.6822459477837</v>
      </c>
      <c r="D19419" s="152" t="n">
        <v>2.51465859537414</v>
      </c>
      <c r="E19419" s="152" t="n">
        <v>49.7051270523715</v>
      </c>
    </row>
    <row r="19420" customFormat="false" ht="25.5" hidden="false" customHeight="false" outlineLevel="0" collapsed="false">
      <c r="A19420" s="151" t="s">
        <v>19734</v>
      </c>
      <c r="B19420" s="152" t="n">
        <v>6.26341340523188</v>
      </c>
      <c r="C19420" s="152" t="n">
        <v>46.8046915749323</v>
      </c>
      <c r="D19420" s="152" t="n">
        <v>6.31499271381968</v>
      </c>
      <c r="E19420" s="152" t="n">
        <v>46.8521377565732</v>
      </c>
    </row>
    <row r="19421" customFormat="false" ht="25.5" hidden="false" customHeight="false" outlineLevel="0" collapsed="false">
      <c r="A19421" s="151" t="s">
        <v>19735</v>
      </c>
      <c r="B19421" s="152" t="n">
        <v>2.14916736174982</v>
      </c>
      <c r="C19421" s="152" t="n">
        <v>43.0513853181007</v>
      </c>
      <c r="D19421" s="152" t="n">
        <v>2.19035031538653</v>
      </c>
      <c r="E19421" s="152" t="n">
        <v>43.0706652193488</v>
      </c>
    </row>
    <row r="19422" customFormat="false" ht="25.5" hidden="false" customHeight="false" outlineLevel="0" collapsed="false">
      <c r="A19422" s="151" t="s">
        <v>19736</v>
      </c>
      <c r="B19422" s="152" t="n">
        <v>3.92514412194988</v>
      </c>
      <c r="C19422" s="152" t="n">
        <v>45.0730491351878</v>
      </c>
      <c r="D19422" s="152" t="n">
        <v>3.99643378962942</v>
      </c>
      <c r="E19422" s="152" t="n">
        <v>45.1205548635718</v>
      </c>
    </row>
    <row r="19423" customFormat="false" ht="25.5" hidden="false" customHeight="false" outlineLevel="0" collapsed="false">
      <c r="A19423" s="151" t="s">
        <v>19737</v>
      </c>
      <c r="B19423" s="152" t="n">
        <v>6.200981811193</v>
      </c>
      <c r="C19423" s="152" t="n">
        <v>49.1579963416796</v>
      </c>
      <c r="D19423" s="152" t="n">
        <v>6.2321369074451</v>
      </c>
      <c r="E19423" s="152" t="n">
        <v>49.1849107126701</v>
      </c>
    </row>
    <row r="19424" customFormat="false" ht="25.5" hidden="false" customHeight="false" outlineLevel="0" collapsed="false">
      <c r="A19424" s="151" t="s">
        <v>19738</v>
      </c>
      <c r="B19424" s="152" t="n">
        <v>3.75626031872361</v>
      </c>
      <c r="C19424" s="152" t="n">
        <v>46.6417822759884</v>
      </c>
      <c r="D19424" s="152" t="n">
        <v>3.86635329003426</v>
      </c>
      <c r="E19424" s="152" t="n">
        <v>46.7049691574008</v>
      </c>
    </row>
    <row r="19425" customFormat="false" ht="25.5" hidden="false" customHeight="false" outlineLevel="0" collapsed="false">
      <c r="A19425" s="151" t="s">
        <v>19739</v>
      </c>
      <c r="B19425" s="152" t="n">
        <v>-0.45237682584676</v>
      </c>
      <c r="C19425" s="152" t="n">
        <v>49.1225852414252</v>
      </c>
      <c r="D19425" s="152" t="n">
        <v>-0.40057793017021</v>
      </c>
      <c r="E19425" s="152" t="n">
        <v>49.1431558711339</v>
      </c>
    </row>
    <row r="19426" customFormat="false" ht="25.5" hidden="false" customHeight="false" outlineLevel="0" collapsed="false">
      <c r="A19426" s="151" t="s">
        <v>19740</v>
      </c>
      <c r="B19426" s="152" t="n">
        <v>1.87395234645942</v>
      </c>
      <c r="C19426" s="152" t="n">
        <v>46.3403466934297</v>
      </c>
      <c r="D19426" s="152" t="n">
        <v>1.9209381849631</v>
      </c>
      <c r="E19426" s="152" t="n">
        <v>46.3709390320884</v>
      </c>
    </row>
    <row r="19427" customFormat="false" ht="25.5" hidden="false" customHeight="false" outlineLevel="0" collapsed="false">
      <c r="A19427" s="151" t="s">
        <v>19741</v>
      </c>
      <c r="B19427" s="152" t="n">
        <v>4.10701734816532</v>
      </c>
      <c r="C19427" s="152" t="n">
        <v>45.3301005055499</v>
      </c>
      <c r="D19427" s="152" t="n">
        <v>4.19719819996695</v>
      </c>
      <c r="E19427" s="152" t="n">
        <v>45.3883274601873</v>
      </c>
    </row>
    <row r="19428" customFormat="false" ht="51" hidden="false" customHeight="false" outlineLevel="0" collapsed="false">
      <c r="A19428" s="151" t="s">
        <v>19742</v>
      </c>
      <c r="B19428" s="152" t="n">
        <v>2.43248369775976</v>
      </c>
      <c r="C19428" s="152" t="n">
        <v>43.2376476182888</v>
      </c>
      <c r="D19428" s="152" t="n">
        <v>2.47069682502526</v>
      </c>
      <c r="E19428" s="152" t="n">
        <v>43.2613638213321</v>
      </c>
    </row>
    <row r="19429" customFormat="false" ht="25.5" hidden="false" customHeight="false" outlineLevel="0" collapsed="false">
      <c r="A19429" s="151" t="s">
        <v>19743</v>
      </c>
      <c r="B19429" s="152" t="n">
        <v>0.674203669297712</v>
      </c>
      <c r="C19429" s="152" t="n">
        <v>42.990547025654</v>
      </c>
      <c r="D19429" s="152" t="n">
        <v>0.724034001523791</v>
      </c>
      <c r="E19429" s="152" t="n">
        <v>43.0223981839521</v>
      </c>
    </row>
    <row r="19430" customFormat="false" ht="25.5" hidden="false" customHeight="false" outlineLevel="0" collapsed="false">
      <c r="A19430" s="151" t="s">
        <v>19744</v>
      </c>
      <c r="B19430" s="152" t="n">
        <v>3.69678698099811</v>
      </c>
      <c r="C19430" s="152" t="n">
        <v>45.3205570062451</v>
      </c>
      <c r="D19430" s="152" t="n">
        <v>3.75610809862107</v>
      </c>
      <c r="E19430" s="152" t="n">
        <v>45.3611158733825</v>
      </c>
    </row>
    <row r="19431" customFormat="false" ht="25.5" hidden="false" customHeight="false" outlineLevel="0" collapsed="false">
      <c r="A19431" s="151" t="s">
        <v>19745</v>
      </c>
      <c r="B19431" s="152" t="n">
        <v>2.16232235944476</v>
      </c>
      <c r="C19431" s="152" t="n">
        <v>43.1042862445173</v>
      </c>
      <c r="D19431" s="152" t="n">
        <v>2.21361391275439</v>
      </c>
      <c r="E19431" s="152" t="n">
        <v>43.1313552702897</v>
      </c>
    </row>
    <row r="19432" customFormat="false" ht="25.5" hidden="false" customHeight="false" outlineLevel="0" collapsed="false">
      <c r="A19432" s="151" t="s">
        <v>19746</v>
      </c>
      <c r="B19432" s="152" t="n">
        <v>-1.89318667409593</v>
      </c>
      <c r="C19432" s="152" t="n">
        <v>47.3051503455214</v>
      </c>
      <c r="D19432" s="152" t="n">
        <v>-1.79862962229934</v>
      </c>
      <c r="E19432" s="152" t="n">
        <v>47.3838354163555</v>
      </c>
    </row>
    <row r="19433" customFormat="false" ht="25.5" hidden="false" customHeight="false" outlineLevel="0" collapsed="false">
      <c r="A19433" s="151" t="s">
        <v>19747</v>
      </c>
      <c r="B19433" s="152" t="n">
        <v>5.7629386349109</v>
      </c>
      <c r="C19433" s="152" t="n">
        <v>47.7200406864451</v>
      </c>
      <c r="D19433" s="152" t="n">
        <v>5.8135416698843</v>
      </c>
      <c r="E19433" s="152" t="n">
        <v>47.7511748341698</v>
      </c>
    </row>
    <row r="19434" customFormat="false" ht="25.5" hidden="false" customHeight="false" outlineLevel="0" collapsed="false">
      <c r="A19434" s="151" t="s">
        <v>19748</v>
      </c>
      <c r="B19434" s="152" t="n">
        <v>6.16846121170293</v>
      </c>
      <c r="C19434" s="152" t="n">
        <v>48.7038916887201</v>
      </c>
      <c r="D19434" s="152" t="n">
        <v>6.21625360810443</v>
      </c>
      <c r="E19434" s="152" t="n">
        <v>48.7412521655418</v>
      </c>
    </row>
    <row r="19435" customFormat="false" ht="12.75" hidden="false" customHeight="false" outlineLevel="0" collapsed="false">
      <c r="A19435" s="151" t="s">
        <v>19749</v>
      </c>
      <c r="B19435" s="152" t="n">
        <v>3.70406254165067</v>
      </c>
      <c r="C19435" s="152" t="n">
        <v>49.9002326360816</v>
      </c>
      <c r="D19435" s="152" t="n">
        <v>3.75915103925566</v>
      </c>
      <c r="E19435" s="152" t="n">
        <v>49.941724294328</v>
      </c>
    </row>
    <row r="19436" customFormat="false" ht="25.5" hidden="false" customHeight="false" outlineLevel="0" collapsed="false">
      <c r="A19436" s="151" t="s">
        <v>19750</v>
      </c>
      <c r="B19436" s="152" t="n">
        <v>6.63143196031881</v>
      </c>
      <c r="C19436" s="152" t="n">
        <v>47.3532894581302</v>
      </c>
      <c r="D19436" s="152" t="n">
        <v>6.70016795130437</v>
      </c>
      <c r="E19436" s="152" t="n">
        <v>47.3881470595806</v>
      </c>
    </row>
    <row r="19437" customFormat="false" ht="25.5" hidden="false" customHeight="false" outlineLevel="0" collapsed="false">
      <c r="A19437" s="151" t="s">
        <v>19751</v>
      </c>
      <c r="B19437" s="152" t="n">
        <v>0.354542602648685</v>
      </c>
      <c r="C19437" s="152" t="n">
        <v>48.3412947049824</v>
      </c>
      <c r="D19437" s="152" t="n">
        <v>0.387519229132121</v>
      </c>
      <c r="E19437" s="152" t="n">
        <v>48.369382414259</v>
      </c>
    </row>
    <row r="19438" customFormat="false" ht="25.5" hidden="false" customHeight="false" outlineLevel="0" collapsed="false">
      <c r="A19438" s="151" t="s">
        <v>19752</v>
      </c>
      <c r="B19438" s="152" t="n">
        <v>2.274397127659</v>
      </c>
      <c r="C19438" s="152" t="n">
        <v>50.6087534380572</v>
      </c>
      <c r="D19438" s="152" t="n">
        <v>2.34030107403996</v>
      </c>
      <c r="E19438" s="152" t="n">
        <v>50.6447213820576</v>
      </c>
    </row>
    <row r="19439" customFormat="false" ht="25.5" hidden="false" customHeight="false" outlineLevel="0" collapsed="false">
      <c r="A19439" s="151" t="s">
        <v>19753</v>
      </c>
      <c r="B19439" s="152" t="n">
        <v>2.72284429040118</v>
      </c>
      <c r="C19439" s="152" t="n">
        <v>49.977604843828</v>
      </c>
      <c r="D19439" s="152" t="n">
        <v>2.76465502352536</v>
      </c>
      <c r="E19439" s="152" t="n">
        <v>50.0244434171377</v>
      </c>
    </row>
    <row r="19440" customFormat="false" ht="25.5" hidden="false" customHeight="false" outlineLevel="0" collapsed="false">
      <c r="A19440" s="151" t="s">
        <v>19754</v>
      </c>
      <c r="B19440" s="152" t="n">
        <v>5.9340321419807</v>
      </c>
      <c r="C19440" s="152" t="n">
        <v>48.8637607442771</v>
      </c>
      <c r="D19440" s="152" t="n">
        <v>5.97864922921851</v>
      </c>
      <c r="E19440" s="152" t="n">
        <v>48.8957653486781</v>
      </c>
    </row>
    <row r="19441" customFormat="false" ht="25.5" hidden="false" customHeight="false" outlineLevel="0" collapsed="false">
      <c r="A19441" s="151" t="s">
        <v>19755</v>
      </c>
      <c r="B19441" s="152" t="n">
        <v>6.12581500499771</v>
      </c>
      <c r="C19441" s="152" t="n">
        <v>47.1838268159581</v>
      </c>
      <c r="D19441" s="152" t="n">
        <v>6.19672917241625</v>
      </c>
      <c r="E19441" s="152" t="n">
        <v>47.2164626595211</v>
      </c>
    </row>
    <row r="19442" customFormat="false" ht="25.5" hidden="false" customHeight="false" outlineLevel="0" collapsed="false">
      <c r="A19442" s="151" t="s">
        <v>19756</v>
      </c>
      <c r="B19442" s="152" t="n">
        <v>45.1427866754218</v>
      </c>
      <c r="C19442" s="152" t="n">
        <v>-12.8127691230588</v>
      </c>
      <c r="D19442" s="152" t="n">
        <v>45.2515705834088</v>
      </c>
      <c r="E19442" s="152" t="n">
        <v>-12.7627678770109</v>
      </c>
    </row>
    <row r="19443" customFormat="false" ht="12.75" hidden="false" customHeight="false" outlineLevel="0" collapsed="false">
      <c r="A19443" s="151" t="s">
        <v>19757</v>
      </c>
      <c r="B19443" s="152" t="n">
        <v>-53.6696304423421</v>
      </c>
      <c r="C19443" s="152" t="n">
        <v>4.0739715762912</v>
      </c>
      <c r="D19443" s="152" t="n">
        <v>-53.7402356851205</v>
      </c>
      <c r="E19443" s="152" t="n">
        <v>5.87691606810527</v>
      </c>
    </row>
    <row r="19444" customFormat="false" ht="12.75" hidden="false" customHeight="false" outlineLevel="0" collapsed="false">
      <c r="A19444" s="151" t="s">
        <v>19758</v>
      </c>
      <c r="B19444" s="152" t="n">
        <v>4.96990906213742</v>
      </c>
      <c r="C19444" s="152" t="n">
        <v>44.5941043737709</v>
      </c>
      <c r="D19444" s="152" t="n">
        <v>4.99151962721081</v>
      </c>
      <c r="E19444" s="152" t="n">
        <v>44.6092967309334</v>
      </c>
    </row>
    <row r="19445" customFormat="false" ht="38.25" hidden="false" customHeight="false" outlineLevel="0" collapsed="false">
      <c r="A19445" s="151" t="s">
        <v>19759</v>
      </c>
      <c r="B19445" s="152" t="n">
        <v>0.344388675170565</v>
      </c>
      <c r="C19445" s="152" t="n">
        <v>43.349232171328</v>
      </c>
      <c r="D19445" s="152" t="n">
        <v>0.39312681532893</v>
      </c>
      <c r="E19445" s="152" t="n">
        <v>43.3834627161486</v>
      </c>
    </row>
    <row r="19446" customFormat="false" ht="25.5" hidden="false" customHeight="false" outlineLevel="0" collapsed="false">
      <c r="A19446" s="151" t="s">
        <v>19760</v>
      </c>
      <c r="B19446" s="152" t="n">
        <v>0.961527236658651</v>
      </c>
      <c r="C19446" s="152" t="n">
        <v>44.9430979698952</v>
      </c>
      <c r="D19446" s="152" t="n">
        <v>1.01377394543238</v>
      </c>
      <c r="E19446" s="152" t="n">
        <v>44.9791083517555</v>
      </c>
    </row>
    <row r="19447" customFormat="false" ht="12.75" hidden="false" customHeight="false" outlineLevel="0" collapsed="false">
      <c r="A19447" s="151" t="s">
        <v>19761</v>
      </c>
      <c r="B19447" s="152" t="n">
        <v>5.89389031495675</v>
      </c>
      <c r="C19447" s="152" t="n">
        <v>49.2519451808462</v>
      </c>
      <c r="D19447" s="152" t="n">
        <v>5.9439495444265</v>
      </c>
      <c r="E19447" s="152" t="n">
        <v>49.3010308344755</v>
      </c>
    </row>
    <row r="19448" customFormat="false" ht="25.5" hidden="false" customHeight="false" outlineLevel="0" collapsed="false">
      <c r="A19448" s="151" t="s">
        <v>19762</v>
      </c>
      <c r="B19448" s="152" t="n">
        <v>6.51757150744912</v>
      </c>
      <c r="C19448" s="152" t="n">
        <v>47.4413723642581</v>
      </c>
      <c r="D19448" s="152" t="n">
        <v>6.56874414228476</v>
      </c>
      <c r="E19448" s="152" t="n">
        <v>47.4863535728594</v>
      </c>
    </row>
    <row r="19449" customFormat="false" ht="51" hidden="false" customHeight="false" outlineLevel="0" collapsed="false">
      <c r="A19449" s="151" t="s">
        <v>19763</v>
      </c>
      <c r="B19449" s="152" t="n">
        <v>6.75038553845545</v>
      </c>
      <c r="C19449" s="152" t="n">
        <v>47.2383486793123</v>
      </c>
      <c r="D19449" s="152" t="n">
        <v>6.79693791467152</v>
      </c>
      <c r="E19449" s="152" t="n">
        <v>47.2722823176518</v>
      </c>
    </row>
    <row r="19450" customFormat="false" ht="25.5" hidden="false" customHeight="false" outlineLevel="0" collapsed="false">
      <c r="A19450" s="151" t="s">
        <v>19764</v>
      </c>
      <c r="B19450" s="152" t="n">
        <v>4.81251559564703</v>
      </c>
      <c r="C19450" s="152" t="n">
        <v>46.5519225300415</v>
      </c>
      <c r="D19450" s="152" t="n">
        <v>4.87623713297633</v>
      </c>
      <c r="E19450" s="152" t="n">
        <v>46.5891814689224</v>
      </c>
    </row>
    <row r="19451" customFormat="false" ht="25.5" hidden="false" customHeight="false" outlineLevel="0" collapsed="false">
      <c r="A19451" s="151" t="s">
        <v>19765</v>
      </c>
      <c r="B19451" s="152" t="n">
        <v>2.31122108415039</v>
      </c>
      <c r="C19451" s="152" t="n">
        <v>48.2168917443245</v>
      </c>
      <c r="D19451" s="152" t="n">
        <v>2.38499140371268</v>
      </c>
      <c r="E19451" s="152" t="n">
        <v>48.2627228727204</v>
      </c>
    </row>
    <row r="19452" customFormat="false" ht="25.5" hidden="false" customHeight="false" outlineLevel="0" collapsed="false">
      <c r="A19452" s="151" t="s">
        <v>19766</v>
      </c>
      <c r="B19452" s="152" t="n">
        <v>7.37115544417878E-005</v>
      </c>
      <c r="C19452" s="152" t="n">
        <v>43.7812133166462</v>
      </c>
      <c r="D19452" s="152" t="n">
        <v>0.120990105283877</v>
      </c>
      <c r="E19452" s="152" t="n">
        <v>43.8574750156475</v>
      </c>
    </row>
    <row r="19453" customFormat="false" ht="25.5" hidden="false" customHeight="false" outlineLevel="0" collapsed="false">
      <c r="A19453" s="151" t="s">
        <v>19767</v>
      </c>
      <c r="B19453" s="152" t="n">
        <v>5.87520568439277</v>
      </c>
      <c r="C19453" s="152" t="n">
        <v>49.2701148271678</v>
      </c>
      <c r="D19453" s="152" t="n">
        <v>5.91997031386558</v>
      </c>
      <c r="E19453" s="152" t="n">
        <v>49.289661653416</v>
      </c>
    </row>
    <row r="19454" customFormat="false" ht="25.5" hidden="false" customHeight="false" outlineLevel="0" collapsed="false">
      <c r="A19454" s="151" t="s">
        <v>19768</v>
      </c>
      <c r="B19454" s="152" t="n">
        <v>0.914457277117269</v>
      </c>
      <c r="C19454" s="152" t="n">
        <v>43.148996757264</v>
      </c>
      <c r="D19454" s="152" t="n">
        <v>0.962505374157265</v>
      </c>
      <c r="E19454" s="152" t="n">
        <v>43.1854329394766</v>
      </c>
    </row>
    <row r="19455" customFormat="false" ht="12.75" hidden="false" customHeight="false" outlineLevel="0" collapsed="false">
      <c r="A19455" s="151" t="s">
        <v>19769</v>
      </c>
      <c r="B19455" s="152" t="n">
        <v>3.91745704322852</v>
      </c>
      <c r="C19455" s="152" t="n">
        <v>48.9710815010416</v>
      </c>
      <c r="D19455" s="152" t="n">
        <v>3.95561956001866</v>
      </c>
      <c r="E19455" s="152" t="n">
        <v>48.994263206479</v>
      </c>
    </row>
    <row r="19456" customFormat="false" ht="25.5" hidden="false" customHeight="false" outlineLevel="0" collapsed="false">
      <c r="A19456" s="151" t="s">
        <v>19770</v>
      </c>
      <c r="B19456" s="152" t="n">
        <v>3.60100520653533</v>
      </c>
      <c r="C19456" s="152" t="n">
        <v>44.003580822068</v>
      </c>
      <c r="D19456" s="152" t="n">
        <v>3.65427732864341</v>
      </c>
      <c r="E19456" s="152" t="n">
        <v>44.047819105143</v>
      </c>
    </row>
    <row r="19457" customFormat="false" ht="38.25" hidden="false" customHeight="false" outlineLevel="0" collapsed="false">
      <c r="A19457" s="151" t="s">
        <v>19771</v>
      </c>
      <c r="B19457" s="152" t="n">
        <v>2.60957129800879</v>
      </c>
      <c r="C19457" s="152" t="n">
        <v>45.0449066507062</v>
      </c>
      <c r="D19457" s="152" t="n">
        <v>2.71991264196084</v>
      </c>
      <c r="E19457" s="152" t="n">
        <v>45.1100036772368</v>
      </c>
    </row>
    <row r="19458" customFormat="false" ht="51" hidden="false" customHeight="false" outlineLevel="0" collapsed="false">
      <c r="A19458" s="151" t="s">
        <v>19772</v>
      </c>
      <c r="B19458" s="152" t="n">
        <v>6.87615053142433</v>
      </c>
      <c r="C19458" s="152" t="n">
        <v>43.4962364042285</v>
      </c>
      <c r="D19458" s="152" t="n">
        <v>6.95983105953443</v>
      </c>
      <c r="E19458" s="152" t="n">
        <v>43.5708366898448</v>
      </c>
    </row>
    <row r="19459" customFormat="false" ht="25.5" hidden="false" customHeight="false" outlineLevel="0" collapsed="false">
      <c r="A19459" s="151" t="s">
        <v>19773</v>
      </c>
      <c r="B19459" s="152" t="n">
        <v>6.41791145124088</v>
      </c>
      <c r="C19459" s="152" t="n">
        <v>49.4360749560856</v>
      </c>
      <c r="D19459" s="152" t="n">
        <v>6.48605781973896</v>
      </c>
      <c r="E19459" s="152" t="n">
        <v>49.4668387900649</v>
      </c>
    </row>
    <row r="19460" customFormat="false" ht="25.5" hidden="false" customHeight="false" outlineLevel="0" collapsed="false">
      <c r="A19460" s="151" t="s">
        <v>19774</v>
      </c>
      <c r="B19460" s="152" t="n">
        <v>6.78290100526487</v>
      </c>
      <c r="C19460" s="152" t="n">
        <v>47.4050865434945</v>
      </c>
      <c r="D19460" s="152" t="n">
        <v>6.84123159825462</v>
      </c>
      <c r="E19460" s="152" t="n">
        <v>47.4569772727128</v>
      </c>
    </row>
    <row r="19461" customFormat="false" ht="25.5" hidden="false" customHeight="false" outlineLevel="0" collapsed="false">
      <c r="A19461" s="151" t="s">
        <v>19775</v>
      </c>
      <c r="B19461" s="152" t="n">
        <v>1.00205516011099</v>
      </c>
      <c r="C19461" s="152" t="n">
        <v>49.2003378210246</v>
      </c>
      <c r="D19461" s="152" t="n">
        <v>1.02405033425635</v>
      </c>
      <c r="E19461" s="152" t="n">
        <v>49.2288589599643</v>
      </c>
    </row>
    <row r="19462" customFormat="false" ht="51" hidden="false" customHeight="false" outlineLevel="0" collapsed="false">
      <c r="A19462" s="151" t="s">
        <v>19776</v>
      </c>
      <c r="B19462" s="152" t="n">
        <v>-0.893757014982016</v>
      </c>
      <c r="C19462" s="152" t="n">
        <v>49.2917076627377</v>
      </c>
      <c r="D19462" s="152" t="n">
        <v>-0.834714201826728</v>
      </c>
      <c r="E19462" s="152" t="n">
        <v>49.3213250802142</v>
      </c>
    </row>
    <row r="19463" customFormat="false" ht="25.5" hidden="false" customHeight="false" outlineLevel="0" collapsed="false">
      <c r="A19463" s="151" t="s">
        <v>19777</v>
      </c>
      <c r="B19463" s="152" t="n">
        <v>6.96319137757421</v>
      </c>
      <c r="C19463" s="152" t="n">
        <v>48.199328534164</v>
      </c>
      <c r="D19463" s="152" t="n">
        <v>7.03758827717912</v>
      </c>
      <c r="E19463" s="152" t="n">
        <v>48.2259201914693</v>
      </c>
    </row>
    <row r="19464" customFormat="false" ht="25.5" hidden="false" customHeight="false" outlineLevel="0" collapsed="false">
      <c r="A19464" s="151" t="s">
        <v>19778</v>
      </c>
      <c r="B19464" s="152" t="n">
        <v>0.811303501056041</v>
      </c>
      <c r="C19464" s="152" t="n">
        <v>48.7355886933942</v>
      </c>
      <c r="D19464" s="152" t="n">
        <v>0.88622001048628</v>
      </c>
      <c r="E19464" s="152" t="n">
        <v>48.7744182051783</v>
      </c>
    </row>
    <row r="19465" customFormat="false" ht="51" hidden="false" customHeight="false" outlineLevel="0" collapsed="false">
      <c r="A19465" s="151" t="s">
        <v>19779</v>
      </c>
      <c r="B19465" s="152" t="n">
        <v>5.75671301930824</v>
      </c>
      <c r="C19465" s="152" t="n">
        <v>48.7940925553688</v>
      </c>
      <c r="D19465" s="152" t="n">
        <v>5.82226884930781</v>
      </c>
      <c r="E19465" s="152" t="n">
        <v>48.861264136485</v>
      </c>
    </row>
    <row r="19466" customFormat="false" ht="51" hidden="false" customHeight="false" outlineLevel="0" collapsed="false">
      <c r="A19466" s="151" t="s">
        <v>19780</v>
      </c>
      <c r="B19466" s="152" t="n">
        <v>5.36434007031308</v>
      </c>
      <c r="C19466" s="152" t="n">
        <v>48.4712616256405</v>
      </c>
      <c r="D19466" s="152" t="n">
        <v>5.43265726361929</v>
      </c>
      <c r="E19466" s="152" t="n">
        <v>48.5331974888822</v>
      </c>
    </row>
    <row r="19467" customFormat="false" ht="38.25" hidden="false" customHeight="false" outlineLevel="0" collapsed="false">
      <c r="A19467" s="151" t="s">
        <v>19781</v>
      </c>
      <c r="B19467" s="152" t="n">
        <v>5.30130411650073</v>
      </c>
      <c r="C19467" s="152" t="n">
        <v>48.0486384922879</v>
      </c>
      <c r="D19467" s="152" t="n">
        <v>5.36319644592428</v>
      </c>
      <c r="E19467" s="152" t="n">
        <v>48.0898912684879</v>
      </c>
    </row>
    <row r="19468" customFormat="false" ht="38.25" hidden="false" customHeight="false" outlineLevel="0" collapsed="false">
      <c r="A19468" s="151" t="s">
        <v>19782</v>
      </c>
      <c r="B19468" s="152" t="n">
        <v>2.52785466145832</v>
      </c>
      <c r="C19468" s="152" t="n">
        <v>48.697171994946</v>
      </c>
      <c r="D19468" s="152" t="n">
        <v>2.56882408319738</v>
      </c>
      <c r="E19468" s="152" t="n">
        <v>48.7163444671251</v>
      </c>
    </row>
    <row r="19469" customFormat="false" ht="38.25" hidden="false" customHeight="false" outlineLevel="0" collapsed="false">
      <c r="A19469" s="151" t="s">
        <v>19783</v>
      </c>
      <c r="B19469" s="152" t="n">
        <v>5.85946066207881</v>
      </c>
      <c r="C19469" s="152" t="n">
        <v>48.1997950784701</v>
      </c>
      <c r="D19469" s="152" t="n">
        <v>5.91346902275539</v>
      </c>
      <c r="E19469" s="152" t="n">
        <v>48.2425819802204</v>
      </c>
    </row>
    <row r="19470" customFormat="false" ht="25.5" hidden="false" customHeight="false" outlineLevel="0" collapsed="false">
      <c r="A19470" s="151" t="s">
        <v>19784</v>
      </c>
      <c r="B19470" s="152" t="n">
        <v>4.45051544754402</v>
      </c>
      <c r="C19470" s="152" t="n">
        <v>43.7773884236177</v>
      </c>
      <c r="D19470" s="152" t="n">
        <v>4.54108547474798</v>
      </c>
      <c r="E19470" s="152" t="n">
        <v>43.8382203693781</v>
      </c>
    </row>
    <row r="19471" customFormat="false" ht="12.75" hidden="false" customHeight="false" outlineLevel="0" collapsed="false">
      <c r="A19471" s="151" t="s">
        <v>19785</v>
      </c>
      <c r="B19471" s="152" t="n">
        <v>5.69854691704002</v>
      </c>
      <c r="C19471" s="152" t="n">
        <v>43.9137683542341</v>
      </c>
      <c r="D19471" s="152" t="n">
        <v>5.78567545014119</v>
      </c>
      <c r="E19471" s="152" t="n">
        <v>43.971086105485</v>
      </c>
    </row>
    <row r="19472" customFormat="false" ht="12.75" hidden="false" customHeight="false" outlineLevel="0" collapsed="false">
      <c r="A19472" s="151" t="s">
        <v>19786</v>
      </c>
      <c r="B19472" s="152" t="n">
        <v>0.924036966155848</v>
      </c>
      <c r="C19472" s="152" t="n">
        <v>43.0617567118902</v>
      </c>
      <c r="D19472" s="152" t="n">
        <v>0.961597255807522</v>
      </c>
      <c r="E19472" s="152" t="n">
        <v>43.0991665255785</v>
      </c>
    </row>
    <row r="19473" customFormat="false" ht="25.5" hidden="false" customHeight="false" outlineLevel="0" collapsed="false">
      <c r="A19473" s="151" t="s">
        <v>19787</v>
      </c>
      <c r="B19473" s="152" t="n">
        <v>0.236983032744209</v>
      </c>
      <c r="C19473" s="152" t="n">
        <v>49.5400787246542</v>
      </c>
      <c r="D19473" s="152" t="n">
        <v>0.27844368598128</v>
      </c>
      <c r="E19473" s="152" t="n">
        <v>49.5915641595779</v>
      </c>
    </row>
    <row r="19474" customFormat="false" ht="25.5" hidden="false" customHeight="false" outlineLevel="0" collapsed="false">
      <c r="A19474" s="151" t="s">
        <v>19788</v>
      </c>
      <c r="B19474" s="152" t="n">
        <v>1.05447699018736</v>
      </c>
      <c r="C19474" s="152" t="n">
        <v>49.8168898155902</v>
      </c>
      <c r="D19474" s="152" t="n">
        <v>1.08375562268088</v>
      </c>
      <c r="E19474" s="152" t="n">
        <v>49.8463805691763</v>
      </c>
    </row>
    <row r="19475" customFormat="false" ht="38.25" hidden="false" customHeight="false" outlineLevel="0" collapsed="false">
      <c r="A19475" s="151" t="s">
        <v>19789</v>
      </c>
      <c r="B19475" s="152" t="n">
        <v>0.575208614519449</v>
      </c>
      <c r="C19475" s="152" t="n">
        <v>43.3167825167364</v>
      </c>
      <c r="D19475" s="152" t="n">
        <v>0.625392658508693</v>
      </c>
      <c r="E19475" s="152" t="n">
        <v>43.3506857378035</v>
      </c>
    </row>
    <row r="19476" customFormat="false" ht="25.5" hidden="false" customHeight="false" outlineLevel="0" collapsed="false">
      <c r="A19476" s="151" t="s">
        <v>19790</v>
      </c>
      <c r="B19476" s="152" t="n">
        <v>0.0926519595147442</v>
      </c>
      <c r="C19476" s="152" t="n">
        <v>49.1500261644545</v>
      </c>
      <c r="D19476" s="152" t="n">
        <v>0.188266708916336</v>
      </c>
      <c r="E19476" s="152" t="n">
        <v>49.2082976585967</v>
      </c>
    </row>
    <row r="19477" customFormat="false" ht="25.5" hidden="false" customHeight="false" outlineLevel="0" collapsed="false">
      <c r="A19477" s="151" t="s">
        <v>19791</v>
      </c>
      <c r="B19477" s="152" t="n">
        <v>5.49657762143232</v>
      </c>
      <c r="C19477" s="152" t="n">
        <v>49.3140517012513</v>
      </c>
      <c r="D19477" s="152" t="n">
        <v>5.57988994000557</v>
      </c>
      <c r="E19477" s="152" t="n">
        <v>49.3756879969168</v>
      </c>
    </row>
    <row r="19478" customFormat="false" ht="25.5" hidden="false" customHeight="false" outlineLevel="0" collapsed="false">
      <c r="A19478" s="151" t="s">
        <v>19792</v>
      </c>
      <c r="B19478" s="152" t="n">
        <v>3.31875525429181</v>
      </c>
      <c r="C19478" s="152" t="n">
        <v>45.5799057634077</v>
      </c>
      <c r="D19478" s="152" t="n">
        <v>3.39252096208102</v>
      </c>
      <c r="E19478" s="152" t="n">
        <v>45.6518426193404</v>
      </c>
    </row>
    <row r="19479" customFormat="false" ht="25.5" hidden="false" customHeight="false" outlineLevel="0" collapsed="false">
      <c r="A19479" s="151" t="s">
        <v>19793</v>
      </c>
      <c r="B19479" s="152" t="n">
        <v>6.2701215773738</v>
      </c>
      <c r="C19479" s="152" t="n">
        <v>48.4421837844496</v>
      </c>
      <c r="D19479" s="152" t="n">
        <v>6.31037627541898</v>
      </c>
      <c r="E19479" s="152" t="n">
        <v>48.4591539745291</v>
      </c>
    </row>
    <row r="19480" customFormat="false" ht="25.5" hidden="false" customHeight="false" outlineLevel="0" collapsed="false">
      <c r="A19480" s="151" t="s">
        <v>19794</v>
      </c>
      <c r="B19480" s="152" t="n">
        <v>2.4456460971855</v>
      </c>
      <c r="C19480" s="152" t="n">
        <v>44.2286080494285</v>
      </c>
      <c r="D19480" s="152" t="n">
        <v>2.51035139071546</v>
      </c>
      <c r="E19480" s="152" t="n">
        <v>44.286666345188</v>
      </c>
    </row>
    <row r="19481" customFormat="false" ht="25.5" hidden="false" customHeight="false" outlineLevel="0" collapsed="false">
      <c r="A19481" s="151" t="s">
        <v>19795</v>
      </c>
      <c r="B19481" s="152" t="n">
        <v>5.57035545458738</v>
      </c>
      <c r="C19481" s="152" t="n">
        <v>49.1012465835912</v>
      </c>
      <c r="D19481" s="152" t="n">
        <v>5.62021499796278</v>
      </c>
      <c r="E19481" s="152" t="n">
        <v>49.1449354214403</v>
      </c>
    </row>
    <row r="19482" customFormat="false" ht="25.5" hidden="false" customHeight="false" outlineLevel="0" collapsed="false">
      <c r="A19482" s="151" t="s">
        <v>19796</v>
      </c>
      <c r="B19482" s="152" t="n">
        <v>6.30078335091267</v>
      </c>
      <c r="C19482" s="152" t="n">
        <v>48.8213722791856</v>
      </c>
      <c r="D19482" s="152" t="n">
        <v>6.3765214973518</v>
      </c>
      <c r="E19482" s="152" t="n">
        <v>48.8342043558079</v>
      </c>
    </row>
    <row r="19483" customFormat="false" ht="25.5" hidden="false" customHeight="false" outlineLevel="0" collapsed="false">
      <c r="A19483" s="151" t="s">
        <v>19797</v>
      </c>
      <c r="B19483" s="152" t="n">
        <v>3.15656870535306</v>
      </c>
      <c r="C19483" s="152" t="n">
        <v>49.540677146731</v>
      </c>
      <c r="D19483" s="152" t="n">
        <v>3.20431445862865</v>
      </c>
      <c r="E19483" s="152" t="n">
        <v>49.5896643029863</v>
      </c>
    </row>
    <row r="19484" customFormat="false" ht="25.5" hidden="false" customHeight="false" outlineLevel="0" collapsed="false">
      <c r="A19484" s="151" t="s">
        <v>19798</v>
      </c>
      <c r="B19484" s="152" t="n">
        <v>6.33828659658501</v>
      </c>
      <c r="C19484" s="152" t="n">
        <v>45.8052121927624</v>
      </c>
      <c r="D19484" s="152" t="n">
        <v>6.45647097219455</v>
      </c>
      <c r="E19484" s="152" t="n">
        <v>45.8833721454515</v>
      </c>
    </row>
    <row r="19485" customFormat="false" ht="12.75" hidden="false" customHeight="false" outlineLevel="0" collapsed="false">
      <c r="A19485" s="151" t="s">
        <v>19799</v>
      </c>
      <c r="B19485" s="152" t="n">
        <v>2.48759194535039</v>
      </c>
      <c r="C19485" s="152" t="n">
        <v>50.2835692020737</v>
      </c>
      <c r="D19485" s="152" t="n">
        <v>2.5231343308092</v>
      </c>
      <c r="E19485" s="152" t="n">
        <v>50.3129097826272</v>
      </c>
    </row>
    <row r="19486" customFormat="false" ht="25.5" hidden="false" customHeight="false" outlineLevel="0" collapsed="false">
      <c r="A19486" s="151" t="s">
        <v>19800</v>
      </c>
      <c r="B19486" s="152" t="n">
        <v>1.92286300850366</v>
      </c>
      <c r="C19486" s="152" t="n">
        <v>50.5357332118719</v>
      </c>
      <c r="D19486" s="152" t="n">
        <v>1.95618193073939</v>
      </c>
      <c r="E19486" s="152" t="n">
        <v>50.5597481435686</v>
      </c>
    </row>
    <row r="19487" customFormat="false" ht="38.25" hidden="false" customHeight="false" outlineLevel="0" collapsed="false">
      <c r="A19487" s="151" t="s">
        <v>19801</v>
      </c>
      <c r="B19487" s="152" t="n">
        <v>1.65245772625646</v>
      </c>
      <c r="C19487" s="152" t="n">
        <v>50.7587005574396</v>
      </c>
      <c r="D19487" s="152" t="n">
        <v>1.69460375423189</v>
      </c>
      <c r="E19487" s="152" t="n">
        <v>50.7809618449992</v>
      </c>
    </row>
    <row r="19488" customFormat="false" ht="25.5" hidden="false" customHeight="false" outlineLevel="0" collapsed="false">
      <c r="A19488" s="151" t="s">
        <v>19802</v>
      </c>
      <c r="B19488" s="152" t="n">
        <v>0.334863247421711</v>
      </c>
      <c r="C19488" s="152" t="n">
        <v>49.6817118331732</v>
      </c>
      <c r="D19488" s="152" t="n">
        <v>0.357429572281689</v>
      </c>
      <c r="E19488" s="152" t="n">
        <v>49.7070475980027</v>
      </c>
    </row>
    <row r="19489" customFormat="false" ht="25.5" hidden="false" customHeight="false" outlineLevel="0" collapsed="false">
      <c r="A19489" s="151" t="s">
        <v>19803</v>
      </c>
      <c r="B19489" s="152" t="n">
        <v>4.28682858578592</v>
      </c>
      <c r="C19489" s="152" t="n">
        <v>47.098035845535</v>
      </c>
      <c r="D19489" s="152" t="n">
        <v>4.37739762398641</v>
      </c>
      <c r="E19489" s="152" t="n">
        <v>47.1440700636909</v>
      </c>
    </row>
    <row r="19490" customFormat="false" ht="38.25" hidden="false" customHeight="false" outlineLevel="0" collapsed="false">
      <c r="A19490" s="151" t="s">
        <v>19804</v>
      </c>
      <c r="B19490" s="152" t="n">
        <v>0.726253918356996</v>
      </c>
      <c r="C19490" s="152" t="n">
        <v>49.8453818170637</v>
      </c>
      <c r="D19490" s="152" t="n">
        <v>0.773774856252891</v>
      </c>
      <c r="E19490" s="152" t="n">
        <v>49.8720915563911</v>
      </c>
    </row>
    <row r="19491" customFormat="false" ht="51" hidden="false" customHeight="false" outlineLevel="0" collapsed="false">
      <c r="A19491" s="151" t="s">
        <v>19805</v>
      </c>
      <c r="B19491" s="152" t="n">
        <v>0.320372649079035</v>
      </c>
      <c r="C19491" s="152" t="n">
        <v>49.5951193169295</v>
      </c>
      <c r="D19491" s="152" t="n">
        <v>0.383893430258046</v>
      </c>
      <c r="E19491" s="152" t="n">
        <v>49.6298784974601</v>
      </c>
    </row>
    <row r="19492" customFormat="false" ht="51" hidden="false" customHeight="false" outlineLevel="0" collapsed="false">
      <c r="A19492" s="151" t="s">
        <v>19806</v>
      </c>
      <c r="B19492" s="152" t="n">
        <v>0.208954915204496</v>
      </c>
      <c r="C19492" s="152" t="n">
        <v>49.2500735519882</v>
      </c>
      <c r="D19492" s="152" t="n">
        <v>0.249476425439192</v>
      </c>
      <c r="E19492" s="152" t="n">
        <v>49.2793379535055</v>
      </c>
    </row>
    <row r="19493" customFormat="false" ht="51" hidden="false" customHeight="false" outlineLevel="0" collapsed="false">
      <c r="A19493" s="151" t="s">
        <v>19807</v>
      </c>
      <c r="B19493" s="152" t="n">
        <v>0.302232492822823</v>
      </c>
      <c r="C19493" s="152" t="n">
        <v>49.3579426058391</v>
      </c>
      <c r="D19493" s="152" t="n">
        <v>0.358774844932</v>
      </c>
      <c r="E19493" s="152" t="n">
        <v>49.3879833322405</v>
      </c>
    </row>
    <row r="19494" customFormat="false" ht="38.25" hidden="false" customHeight="false" outlineLevel="0" collapsed="false">
      <c r="A19494" s="151" t="s">
        <v>19808</v>
      </c>
      <c r="B19494" s="152" t="n">
        <v>0.512277772548815</v>
      </c>
      <c r="C19494" s="152" t="n">
        <v>49.3382280300789</v>
      </c>
      <c r="D19494" s="152" t="n">
        <v>0.572065679450721</v>
      </c>
      <c r="E19494" s="152" t="n">
        <v>49.381110579734</v>
      </c>
    </row>
    <row r="19495" customFormat="false" ht="25.5" hidden="false" customHeight="false" outlineLevel="0" collapsed="false">
      <c r="A19495" s="151" t="s">
        <v>19809</v>
      </c>
      <c r="B19495" s="152" t="n">
        <v>0.159064290089579</v>
      </c>
      <c r="C19495" s="152" t="n">
        <v>49.5836410813141</v>
      </c>
      <c r="D19495" s="152" t="n">
        <v>0.189061621988989</v>
      </c>
      <c r="E19495" s="152" t="n">
        <v>49.6086968960042</v>
      </c>
    </row>
    <row r="19496" customFormat="false" ht="12.75" hidden="false" customHeight="false" outlineLevel="0" collapsed="false">
      <c r="A19496" s="151" t="s">
        <v>19810</v>
      </c>
      <c r="B19496" s="152" t="n">
        <v>-0.714485319068203</v>
      </c>
      <c r="C19496" s="152" t="n">
        <v>44.3977344664082</v>
      </c>
      <c r="D19496" s="152" t="n">
        <v>-0.627871819522044</v>
      </c>
      <c r="E19496" s="152" t="n">
        <v>44.4584173319172</v>
      </c>
    </row>
    <row r="19497" customFormat="false" ht="25.5" hidden="false" customHeight="false" outlineLevel="0" collapsed="false">
      <c r="A19497" s="151" t="s">
        <v>19811</v>
      </c>
      <c r="B19497" s="152" t="n">
        <v>5.34185131207737</v>
      </c>
      <c r="C19497" s="152" t="n">
        <v>48.2326593089274</v>
      </c>
      <c r="D19497" s="152" t="n">
        <v>5.3992811569239</v>
      </c>
      <c r="E19497" s="152" t="n">
        <v>48.2910876757725</v>
      </c>
    </row>
    <row r="19498" customFormat="false" ht="25.5" hidden="false" customHeight="false" outlineLevel="0" collapsed="false">
      <c r="A19498" s="151" t="s">
        <v>19812</v>
      </c>
      <c r="B19498" s="152" t="n">
        <v>6.13650186152659</v>
      </c>
      <c r="C19498" s="152" t="n">
        <v>49.3664171003089</v>
      </c>
      <c r="D19498" s="152" t="n">
        <v>6.20864485938939</v>
      </c>
      <c r="E19498" s="152" t="n">
        <v>49.3920525568642</v>
      </c>
    </row>
    <row r="19499" customFormat="false" ht="51" hidden="false" customHeight="false" outlineLevel="0" collapsed="false">
      <c r="A19499" s="151" t="s">
        <v>19813</v>
      </c>
      <c r="B19499" s="152" t="n">
        <v>6.24743021132978</v>
      </c>
      <c r="C19499" s="152" t="n">
        <v>48.5822532737271</v>
      </c>
      <c r="D19499" s="152" t="n">
        <v>6.29226700914953</v>
      </c>
      <c r="E19499" s="152" t="n">
        <v>48.6173155563878</v>
      </c>
    </row>
    <row r="19500" customFormat="false" ht="51" hidden="false" customHeight="false" outlineLevel="0" collapsed="false">
      <c r="A19500" s="151" t="s">
        <v>19814</v>
      </c>
      <c r="B19500" s="152" t="n">
        <v>5.88202003233484</v>
      </c>
      <c r="C19500" s="152" t="n">
        <v>48.758041655535</v>
      </c>
      <c r="D19500" s="152" t="n">
        <v>5.96955615256175</v>
      </c>
      <c r="E19500" s="152" t="n">
        <v>48.7972360751465</v>
      </c>
    </row>
    <row r="19501" customFormat="false" ht="25.5" hidden="false" customHeight="false" outlineLevel="0" collapsed="false">
      <c r="A19501" s="151" t="s">
        <v>19815</v>
      </c>
      <c r="B19501" s="152" t="n">
        <v>5.88292476954917</v>
      </c>
      <c r="C19501" s="152" t="n">
        <v>48.8103421142052</v>
      </c>
      <c r="D19501" s="152" t="n">
        <v>5.94556020244174</v>
      </c>
      <c r="E19501" s="152" t="n">
        <v>48.8554229145031</v>
      </c>
    </row>
    <row r="19502" customFormat="false" ht="25.5" hidden="false" customHeight="false" outlineLevel="0" collapsed="false">
      <c r="A19502" s="151" t="s">
        <v>19816</v>
      </c>
      <c r="B19502" s="152" t="n">
        <v>6.63813495543092</v>
      </c>
      <c r="C19502" s="152" t="n">
        <v>48.5755414384039</v>
      </c>
      <c r="D19502" s="152" t="n">
        <v>6.68730927092266</v>
      </c>
      <c r="E19502" s="152" t="n">
        <v>48.6066675246262</v>
      </c>
    </row>
    <row r="19503" customFormat="false" ht="25.5" hidden="false" customHeight="false" outlineLevel="0" collapsed="false">
      <c r="A19503" s="151" t="s">
        <v>19817</v>
      </c>
      <c r="B19503" s="152" t="n">
        <v>5.72300422139631</v>
      </c>
      <c r="C19503" s="152" t="n">
        <v>43.7778432659696</v>
      </c>
      <c r="D19503" s="152" t="n">
        <v>5.85534972234905</v>
      </c>
      <c r="E19503" s="152" t="n">
        <v>43.8807997846053</v>
      </c>
    </row>
    <row r="19504" customFormat="false" ht="12.75" hidden="false" customHeight="false" outlineLevel="0" collapsed="false">
      <c r="A19504" s="151" t="s">
        <v>19818</v>
      </c>
      <c r="B19504" s="152" t="n">
        <v>0.58847114416404</v>
      </c>
      <c r="C19504" s="152" t="n">
        <v>45.8858668727482</v>
      </c>
      <c r="D19504" s="152" t="n">
        <v>0.644786685585927</v>
      </c>
      <c r="E19504" s="152" t="n">
        <v>45.9692486332912</v>
      </c>
    </row>
    <row r="19505" customFormat="false" ht="25.5" hidden="false" customHeight="false" outlineLevel="0" collapsed="false">
      <c r="A19505" s="151" t="s">
        <v>19819</v>
      </c>
      <c r="B19505" s="152" t="n">
        <v>0.923263611621421</v>
      </c>
      <c r="C19505" s="152" t="n">
        <v>48.5127599114831</v>
      </c>
      <c r="D19505" s="152" t="n">
        <v>0.999000882802601</v>
      </c>
      <c r="E19505" s="152" t="n">
        <v>48.5615357889232</v>
      </c>
    </row>
    <row r="19506" customFormat="false" ht="12.75" hidden="false" customHeight="false" outlineLevel="0" collapsed="false">
      <c r="A19506" s="151" t="s">
        <v>19820</v>
      </c>
      <c r="B19506" s="152" t="n">
        <v>4.60849152197456</v>
      </c>
      <c r="C19506" s="152" t="n">
        <v>49.2323082806118</v>
      </c>
      <c r="D19506" s="152" t="n">
        <v>4.69840589825408</v>
      </c>
      <c r="E19506" s="152" t="n">
        <v>49.2813485785524</v>
      </c>
    </row>
    <row r="19507" customFormat="false" ht="25.5" hidden="false" customHeight="false" outlineLevel="0" collapsed="false">
      <c r="A19507" s="151" t="s">
        <v>19821</v>
      </c>
      <c r="B19507" s="152" t="n">
        <v>1.35170267627501</v>
      </c>
      <c r="C19507" s="152" t="n">
        <v>45.1293447840937</v>
      </c>
      <c r="D19507" s="152" t="n">
        <v>1.41451520153699</v>
      </c>
      <c r="E19507" s="152" t="n">
        <v>45.1871629287285</v>
      </c>
    </row>
    <row r="19508" customFormat="false" ht="25.5" hidden="false" customHeight="false" outlineLevel="0" collapsed="false">
      <c r="A19508" s="151" t="s">
        <v>19822</v>
      </c>
      <c r="B19508" s="152" t="n">
        <v>0.174854012853861</v>
      </c>
      <c r="C19508" s="152" t="n">
        <v>43.3346797139225</v>
      </c>
      <c r="D19508" s="152" t="n">
        <v>0.207911912567419</v>
      </c>
      <c r="E19508" s="152" t="n">
        <v>43.348148311271</v>
      </c>
    </row>
    <row r="19509" customFormat="false" ht="51" hidden="false" customHeight="false" outlineLevel="0" collapsed="false">
      <c r="A19509" s="151" t="s">
        <v>19823</v>
      </c>
      <c r="B19509" s="152" t="n">
        <v>1.76707637669929</v>
      </c>
      <c r="C19509" s="152" t="n">
        <v>45.9398902147154</v>
      </c>
      <c r="D19509" s="152" t="n">
        <v>1.82251807640902</v>
      </c>
      <c r="E19509" s="152" t="n">
        <v>45.9890558498814</v>
      </c>
    </row>
    <row r="19510" customFormat="false" ht="25.5" hidden="false" customHeight="false" outlineLevel="0" collapsed="false">
      <c r="A19510" s="151" t="s">
        <v>19824</v>
      </c>
      <c r="B19510" s="152" t="n">
        <v>0.784213033618439</v>
      </c>
      <c r="C19510" s="152" t="n">
        <v>43.7296147297818</v>
      </c>
      <c r="D19510" s="152" t="n">
        <v>0.832525982801633</v>
      </c>
      <c r="E19510" s="152" t="n">
        <v>43.7564226650873</v>
      </c>
    </row>
    <row r="19511" customFormat="false" ht="25.5" hidden="false" customHeight="false" outlineLevel="0" collapsed="false">
      <c r="A19511" s="151" t="s">
        <v>19825</v>
      </c>
      <c r="B19511" s="152" t="n">
        <v>0.308243218758067</v>
      </c>
      <c r="C19511" s="152" t="n">
        <v>43.8647678603411</v>
      </c>
      <c r="D19511" s="152" t="n">
        <v>0.354565874153686</v>
      </c>
      <c r="E19511" s="152" t="n">
        <v>43.8836809438894</v>
      </c>
    </row>
    <row r="19512" customFormat="false" ht="25.5" hidden="false" customHeight="false" outlineLevel="0" collapsed="false">
      <c r="A19512" s="151" t="s">
        <v>19826</v>
      </c>
      <c r="B19512" s="152" t="n">
        <v>1.78766356050523</v>
      </c>
      <c r="C19512" s="152" t="n">
        <v>43.0778208404623</v>
      </c>
      <c r="D19512" s="152" t="n">
        <v>1.84135371075497</v>
      </c>
      <c r="E19512" s="152" t="n">
        <v>43.1392029159016</v>
      </c>
    </row>
    <row r="19513" customFormat="false" ht="25.5" hidden="false" customHeight="false" outlineLevel="0" collapsed="false">
      <c r="A19513" s="151" t="s">
        <v>19827</v>
      </c>
      <c r="B19513" s="152" t="n">
        <v>0.079292829048385</v>
      </c>
      <c r="C19513" s="152" t="n">
        <v>47.7012098443437</v>
      </c>
      <c r="D19513" s="152" t="n">
        <v>0.180800672212423</v>
      </c>
      <c r="E19513" s="152" t="n">
        <v>47.7894625330999</v>
      </c>
    </row>
    <row r="19514" customFormat="false" ht="25.5" hidden="false" customHeight="false" outlineLevel="0" collapsed="false">
      <c r="A19514" s="151" t="s">
        <v>19828</v>
      </c>
      <c r="B19514" s="152" t="n">
        <v>0.156669551969662</v>
      </c>
      <c r="C19514" s="152" t="n">
        <v>45.8638817461725</v>
      </c>
      <c r="D19514" s="152" t="n">
        <v>0.189618193068373</v>
      </c>
      <c r="E19514" s="152" t="n">
        <v>45.8992561963096</v>
      </c>
    </row>
    <row r="19515" customFormat="false" ht="25.5" hidden="false" customHeight="false" outlineLevel="0" collapsed="false">
      <c r="A19515" s="151" t="s">
        <v>19829</v>
      </c>
      <c r="B19515" s="152" t="n">
        <v>8.70576622405497</v>
      </c>
      <c r="C19515" s="152" t="n">
        <v>42.3226334833931</v>
      </c>
      <c r="D19515" s="152" t="n">
        <v>8.91861972474453</v>
      </c>
      <c r="E19515" s="152" t="n">
        <v>42.4177514684483</v>
      </c>
    </row>
    <row r="19516" customFormat="false" ht="25.5" hidden="false" customHeight="false" outlineLevel="0" collapsed="false">
      <c r="A19516" s="151" t="s">
        <v>19830</v>
      </c>
      <c r="B19516" s="152" t="n">
        <v>0.813357293984445</v>
      </c>
      <c r="C19516" s="152" t="n">
        <v>43.9963502313032</v>
      </c>
      <c r="D19516" s="152" t="n">
        <v>0.887145660987702</v>
      </c>
      <c r="E19516" s="152" t="n">
        <v>44.0368868061281</v>
      </c>
    </row>
    <row r="19517" customFormat="false" ht="25.5" hidden="false" customHeight="false" outlineLevel="0" collapsed="false">
      <c r="A19517" s="151" t="s">
        <v>19831</v>
      </c>
      <c r="B19517" s="152" t="n">
        <v>7.07442711922848</v>
      </c>
      <c r="C19517" s="152" t="n">
        <v>47.5970258695026</v>
      </c>
      <c r="D19517" s="152" t="n">
        <v>7.11426229714034</v>
      </c>
      <c r="E19517" s="152" t="n">
        <v>47.6259401030421</v>
      </c>
    </row>
    <row r="19518" customFormat="false" ht="12.75" hidden="false" customHeight="false" outlineLevel="0" collapsed="false">
      <c r="A19518" s="151" t="s">
        <v>19832</v>
      </c>
      <c r="B19518" s="152" t="n">
        <v>-0.540100279490205</v>
      </c>
      <c r="C19518" s="152" t="n">
        <v>43.5661397463719</v>
      </c>
      <c r="D19518" s="152" t="n">
        <v>-0.466744117117908</v>
      </c>
      <c r="E19518" s="152" t="n">
        <v>43.6203214353078</v>
      </c>
    </row>
    <row r="19519" customFormat="false" ht="25.5" hidden="false" customHeight="false" outlineLevel="0" collapsed="false">
      <c r="A19519" s="151" t="s">
        <v>19833</v>
      </c>
      <c r="B19519" s="152" t="n">
        <v>-3.31183792896255</v>
      </c>
      <c r="C19519" s="152" t="n">
        <v>48.6992235846706</v>
      </c>
      <c r="D19519" s="152" t="n">
        <v>-3.27043777555758</v>
      </c>
      <c r="E19519" s="152" t="n">
        <v>48.7182565138574</v>
      </c>
    </row>
    <row r="19520" customFormat="false" ht="38.25" hidden="false" customHeight="false" outlineLevel="0" collapsed="false">
      <c r="A19520" s="151" t="s">
        <v>19834</v>
      </c>
      <c r="B19520" s="152" t="n">
        <v>5.08078134140968</v>
      </c>
      <c r="C19520" s="152" t="n">
        <v>46.412585927352</v>
      </c>
      <c r="D19520" s="152" t="n">
        <v>5.13204380901352</v>
      </c>
      <c r="E19520" s="152" t="n">
        <v>46.45018209438</v>
      </c>
    </row>
    <row r="19521" customFormat="false" ht="38.25" hidden="false" customHeight="false" outlineLevel="0" collapsed="false">
      <c r="A19521" s="151" t="s">
        <v>19835</v>
      </c>
      <c r="B19521" s="152" t="n">
        <v>1.65616401695328</v>
      </c>
      <c r="C19521" s="152" t="n">
        <v>48.9817443134592</v>
      </c>
      <c r="D19521" s="152" t="n">
        <v>1.7264034235594</v>
      </c>
      <c r="E19521" s="152" t="n">
        <v>49.0101805140011</v>
      </c>
    </row>
    <row r="19522" customFormat="false" ht="38.25" hidden="false" customHeight="false" outlineLevel="0" collapsed="false">
      <c r="A19522" s="151" t="s">
        <v>19836</v>
      </c>
      <c r="B19522" s="152" t="n">
        <v>1.68643153902652</v>
      </c>
      <c r="C19522" s="152" t="n">
        <v>48.9602361205193</v>
      </c>
      <c r="D19522" s="152" t="n">
        <v>1.73369427729035</v>
      </c>
      <c r="E19522" s="152" t="n">
        <v>48.9893958217836</v>
      </c>
    </row>
    <row r="19523" customFormat="false" ht="25.5" hidden="false" customHeight="false" outlineLevel="0" collapsed="false">
      <c r="A19523" s="151" t="s">
        <v>19837</v>
      </c>
      <c r="B19523" s="152" t="n">
        <v>2.25070571451937</v>
      </c>
      <c r="C19523" s="152" t="n">
        <v>42.4228700453818</v>
      </c>
      <c r="D19523" s="152" t="n">
        <v>2.3334169829208</v>
      </c>
      <c r="E19523" s="152" t="n">
        <v>42.4881587734787</v>
      </c>
    </row>
    <row r="19524" customFormat="false" ht="25.5" hidden="false" customHeight="false" outlineLevel="0" collapsed="false">
      <c r="A19524" s="151" t="s">
        <v>19838</v>
      </c>
      <c r="B19524" s="152" t="n">
        <v>5.91042377546429</v>
      </c>
      <c r="C19524" s="152" t="n">
        <v>44.5051573048074</v>
      </c>
      <c r="D19524" s="152" t="n">
        <v>5.99775690818734</v>
      </c>
      <c r="E19524" s="152" t="n">
        <v>44.5567829976628</v>
      </c>
    </row>
    <row r="19525" customFormat="false" ht="25.5" hidden="false" customHeight="false" outlineLevel="0" collapsed="false">
      <c r="A19525" s="151" t="s">
        <v>19839</v>
      </c>
      <c r="B19525" s="152" t="n">
        <v>0.757839061931344</v>
      </c>
      <c r="C19525" s="152" t="n">
        <v>47.0997086497265</v>
      </c>
      <c r="D19525" s="152" t="n">
        <v>0.882220590630971</v>
      </c>
      <c r="E19525" s="152" t="n">
        <v>47.1752167086001</v>
      </c>
    </row>
    <row r="19526" customFormat="false" ht="25.5" hidden="false" customHeight="false" outlineLevel="0" collapsed="false">
      <c r="A19526" s="151" t="s">
        <v>19840</v>
      </c>
      <c r="B19526" s="152" t="n">
        <v>0.990089657124861</v>
      </c>
      <c r="C19526" s="152" t="n">
        <v>48.8897371640764</v>
      </c>
      <c r="D19526" s="152" t="n">
        <v>1.08667729778808</v>
      </c>
      <c r="E19526" s="152" t="n">
        <v>48.9337802098923</v>
      </c>
    </row>
    <row r="19527" customFormat="false" ht="25.5" hidden="false" customHeight="false" outlineLevel="0" collapsed="false">
      <c r="A19527" s="151" t="s">
        <v>19841</v>
      </c>
      <c r="B19527" s="152" t="n">
        <v>4.97038157602042</v>
      </c>
      <c r="C19527" s="152" t="n">
        <v>45.2841247722771</v>
      </c>
      <c r="D19527" s="152" t="n">
        <v>5.0332062334931</v>
      </c>
      <c r="E19527" s="152" t="n">
        <v>45.3190850992044</v>
      </c>
    </row>
    <row r="19528" customFormat="false" ht="25.5" hidden="false" customHeight="false" outlineLevel="0" collapsed="false">
      <c r="A19528" s="151" t="s">
        <v>19842</v>
      </c>
      <c r="B19528" s="152" t="n">
        <v>-0.858766241942351</v>
      </c>
      <c r="C19528" s="152" t="n">
        <v>48.4740821932457</v>
      </c>
      <c r="D19528" s="152" t="n">
        <v>-0.777465367947381</v>
      </c>
      <c r="E19528" s="152" t="n">
        <v>48.550477227566</v>
      </c>
    </row>
    <row r="19529" customFormat="false" ht="25.5" hidden="false" customHeight="false" outlineLevel="0" collapsed="false">
      <c r="A19529" s="151" t="s">
        <v>19843</v>
      </c>
      <c r="B19529" s="152" t="n">
        <v>5.4883801266837</v>
      </c>
      <c r="C19529" s="152" t="n">
        <v>47.4031942328114</v>
      </c>
      <c r="D19529" s="152" t="n">
        <v>5.55494544266686</v>
      </c>
      <c r="E19529" s="152" t="n">
        <v>47.4537562959356</v>
      </c>
    </row>
    <row r="19530" customFormat="false" ht="25.5" hidden="false" customHeight="false" outlineLevel="0" collapsed="false">
      <c r="A19530" s="151" t="s">
        <v>19844</v>
      </c>
      <c r="B19530" s="152" t="n">
        <v>5.51637016437324</v>
      </c>
      <c r="C19530" s="152" t="n">
        <v>46.7726936394415</v>
      </c>
      <c r="D19530" s="152" t="n">
        <v>5.58278880715975</v>
      </c>
      <c r="E19530" s="152" t="n">
        <v>46.8115270209353</v>
      </c>
    </row>
    <row r="19531" customFormat="false" ht="25.5" hidden="false" customHeight="false" outlineLevel="0" collapsed="false">
      <c r="A19531" s="151" t="s">
        <v>19845</v>
      </c>
      <c r="B19531" s="152" t="n">
        <v>-0.671871720785486</v>
      </c>
      <c r="C19531" s="152" t="n">
        <v>49.3234895849783</v>
      </c>
      <c r="D19531" s="152" t="n">
        <v>-0.645241318495235</v>
      </c>
      <c r="E19531" s="152" t="n">
        <v>49.3466641912954</v>
      </c>
    </row>
    <row r="19532" customFormat="false" ht="12.75" hidden="false" customHeight="false" outlineLevel="0" collapsed="false">
      <c r="A19532" s="151" t="s">
        <v>19846</v>
      </c>
      <c r="B19532" s="152" t="n">
        <v>6.5009983521817</v>
      </c>
      <c r="C19532" s="152" t="n">
        <v>48.9864072539216</v>
      </c>
      <c r="D19532" s="152" t="n">
        <v>6.55987028959077</v>
      </c>
      <c r="E19532" s="152" t="n">
        <v>49.0140992711986</v>
      </c>
    </row>
    <row r="19533" customFormat="false" ht="38.25" hidden="false" customHeight="false" outlineLevel="0" collapsed="false">
      <c r="A19533" s="151" t="s">
        <v>19847</v>
      </c>
      <c r="B19533" s="152" t="n">
        <v>0.561821855815217</v>
      </c>
      <c r="C19533" s="152" t="n">
        <v>45.0574214911556</v>
      </c>
      <c r="D19533" s="152" t="n">
        <v>0.6222073021735</v>
      </c>
      <c r="E19533" s="152" t="n">
        <v>45.1106557231506</v>
      </c>
    </row>
    <row r="19534" customFormat="false" ht="25.5" hidden="false" customHeight="false" outlineLevel="0" collapsed="false">
      <c r="A19534" s="151" t="s">
        <v>19848</v>
      </c>
      <c r="B19534" s="152" t="n">
        <v>2.8982506684626</v>
      </c>
      <c r="C19534" s="152" t="n">
        <v>45.8997191281601</v>
      </c>
      <c r="D19534" s="152" t="n">
        <v>2.99169137545468</v>
      </c>
      <c r="E19534" s="152" t="n">
        <v>45.9873869248009</v>
      </c>
    </row>
    <row r="19535" customFormat="false" ht="25.5" hidden="false" customHeight="false" outlineLevel="0" collapsed="false">
      <c r="A19535" s="151" t="s">
        <v>19849</v>
      </c>
      <c r="B19535" s="152" t="n">
        <v>4.87138994212139</v>
      </c>
      <c r="C19535" s="152" t="n">
        <v>46.3460220466108</v>
      </c>
      <c r="D19535" s="152" t="n">
        <v>4.93357476236914</v>
      </c>
      <c r="E19535" s="152" t="n">
        <v>46.383864049418</v>
      </c>
    </row>
    <row r="19536" customFormat="false" ht="12.75" hidden="false" customHeight="false" outlineLevel="0" collapsed="false">
      <c r="A19536" s="151" t="s">
        <v>19850</v>
      </c>
      <c r="B19536" s="152" t="n">
        <v>5.10641416759705</v>
      </c>
      <c r="C19536" s="152" t="n">
        <v>47.9115029109111</v>
      </c>
      <c r="D19536" s="152" t="n">
        <v>5.22503506744649</v>
      </c>
      <c r="E19536" s="152" t="n">
        <v>47.9561016407674</v>
      </c>
    </row>
    <row r="19537" customFormat="false" ht="25.5" hidden="false" customHeight="false" outlineLevel="0" collapsed="false">
      <c r="A19537" s="151" t="s">
        <v>19851</v>
      </c>
      <c r="B19537" s="152" t="n">
        <v>6.57315234630942</v>
      </c>
      <c r="C19537" s="152" t="n">
        <v>48.5730592063855</v>
      </c>
      <c r="D19537" s="152" t="n">
        <v>6.64634617740519</v>
      </c>
      <c r="E19537" s="152" t="n">
        <v>48.629717393031</v>
      </c>
    </row>
    <row r="19538" customFormat="false" ht="51" hidden="false" customHeight="false" outlineLevel="0" collapsed="false">
      <c r="A19538" s="151" t="s">
        <v>19852</v>
      </c>
      <c r="B19538" s="152" t="n">
        <v>6.14498179204573</v>
      </c>
      <c r="C19538" s="152" t="n">
        <v>48.3807240184667</v>
      </c>
      <c r="D19538" s="152" t="n">
        <v>6.18492262131257</v>
      </c>
      <c r="E19538" s="152" t="n">
        <v>48.4119484089256</v>
      </c>
    </row>
    <row r="19539" customFormat="false" ht="38.25" hidden="false" customHeight="false" outlineLevel="0" collapsed="false">
      <c r="A19539" s="151" t="s">
        <v>19853</v>
      </c>
      <c r="B19539" s="152" t="n">
        <v>0.426896924549024</v>
      </c>
      <c r="C19539" s="152" t="n">
        <v>49.3965325304835</v>
      </c>
      <c r="D19539" s="152" t="n">
        <v>0.491541067408746</v>
      </c>
      <c r="E19539" s="152" t="n">
        <v>49.4770960337825</v>
      </c>
    </row>
    <row r="19540" customFormat="false" ht="25.5" hidden="false" customHeight="false" outlineLevel="0" collapsed="false">
      <c r="A19540" s="151" t="s">
        <v>19854</v>
      </c>
      <c r="B19540" s="152" t="n">
        <v>0.290665326731412</v>
      </c>
      <c r="C19540" s="152" t="n">
        <v>43.7633377325839</v>
      </c>
      <c r="D19540" s="152" t="n">
        <v>0.354356196203314</v>
      </c>
      <c r="E19540" s="152" t="n">
        <v>43.7927555566844</v>
      </c>
    </row>
    <row r="19541" customFormat="false" ht="25.5" hidden="false" customHeight="false" outlineLevel="0" collapsed="false">
      <c r="A19541" s="151" t="s">
        <v>19855</v>
      </c>
      <c r="B19541" s="152" t="n">
        <v>5.32496176237585</v>
      </c>
      <c r="C19541" s="152" t="n">
        <v>47.3298441869752</v>
      </c>
      <c r="D19541" s="152" t="n">
        <v>5.35822645939253</v>
      </c>
      <c r="E19541" s="152" t="n">
        <v>47.3608013488579</v>
      </c>
    </row>
    <row r="19542" customFormat="false" ht="38.25" hidden="false" customHeight="false" outlineLevel="0" collapsed="false">
      <c r="A19542" s="151" t="s">
        <v>19856</v>
      </c>
      <c r="B19542" s="152" t="n">
        <v>6.06283989175849</v>
      </c>
      <c r="C19542" s="152" t="n">
        <v>49.1970953659097</v>
      </c>
      <c r="D19542" s="152" t="n">
        <v>6.14897437108953</v>
      </c>
      <c r="E19542" s="152" t="n">
        <v>49.243103931402</v>
      </c>
    </row>
    <row r="19543" customFormat="false" ht="38.25" hidden="false" customHeight="false" outlineLevel="0" collapsed="false">
      <c r="A19543" s="151" t="s">
        <v>19857</v>
      </c>
      <c r="B19543" s="152" t="n">
        <v>6.50193773591345</v>
      </c>
      <c r="C19543" s="152" t="n">
        <v>49.1034288871416</v>
      </c>
      <c r="D19543" s="152" t="n">
        <v>6.56357562595234</v>
      </c>
      <c r="E19543" s="152" t="n">
        <v>49.135775479639</v>
      </c>
    </row>
    <row r="19544" customFormat="false" ht="25.5" hidden="false" customHeight="false" outlineLevel="0" collapsed="false">
      <c r="A19544" s="151" t="s">
        <v>19858</v>
      </c>
      <c r="B19544" s="152" t="n">
        <v>-1.0695169574476</v>
      </c>
      <c r="C19544" s="152" t="n">
        <v>46.2516663699975</v>
      </c>
      <c r="D19544" s="152" t="n">
        <v>-0.90906436482384</v>
      </c>
      <c r="E19544" s="152" t="n">
        <v>46.3724497327229</v>
      </c>
    </row>
    <row r="19545" customFormat="false" ht="25.5" hidden="false" customHeight="false" outlineLevel="0" collapsed="false">
      <c r="A19545" s="151" t="s">
        <v>19859</v>
      </c>
      <c r="B19545" s="152" t="n">
        <v>-0.872780110849548</v>
      </c>
      <c r="C19545" s="152" t="n">
        <v>47.625190495973</v>
      </c>
      <c r="D19545" s="152" t="n">
        <v>-0.826675157921156</v>
      </c>
      <c r="E19545" s="152" t="n">
        <v>47.6603899253529</v>
      </c>
    </row>
    <row r="19546" customFormat="false" ht="25.5" hidden="false" customHeight="false" outlineLevel="0" collapsed="false">
      <c r="A19546" s="151" t="s">
        <v>19860</v>
      </c>
      <c r="B19546" s="152" t="n">
        <v>-0.306409609735632</v>
      </c>
      <c r="C19546" s="152" t="n">
        <v>45.0389177891988</v>
      </c>
      <c r="D19546" s="152" t="n">
        <v>-0.214300046385207</v>
      </c>
      <c r="E19546" s="152" t="n">
        <v>45.1095218316362</v>
      </c>
    </row>
    <row r="19547" customFormat="false" ht="25.5" hidden="false" customHeight="false" outlineLevel="0" collapsed="false">
      <c r="A19547" s="151" t="s">
        <v>19861</v>
      </c>
      <c r="B19547" s="152" t="n">
        <v>1.8224859461411</v>
      </c>
      <c r="C19547" s="152" t="n">
        <v>50.4574880100922</v>
      </c>
      <c r="D19547" s="152" t="n">
        <v>1.86248221517301</v>
      </c>
      <c r="E19547" s="152" t="n">
        <v>50.4875355261265</v>
      </c>
    </row>
    <row r="19548" customFormat="false" ht="25.5" hidden="false" customHeight="false" outlineLevel="0" collapsed="false">
      <c r="A19548" s="151" t="s">
        <v>19862</v>
      </c>
      <c r="B19548" s="152" t="n">
        <v>4.82792296950946</v>
      </c>
      <c r="C19548" s="152" t="n">
        <v>48.1150302541813</v>
      </c>
      <c r="D19548" s="152" t="n">
        <v>4.89744233198862</v>
      </c>
      <c r="E19548" s="152" t="n">
        <v>48.1631954852477</v>
      </c>
    </row>
    <row r="19549" customFormat="false" ht="25.5" hidden="false" customHeight="false" outlineLevel="0" collapsed="false">
      <c r="A19549" s="151" t="s">
        <v>19863</v>
      </c>
      <c r="B19549" s="152" t="n">
        <v>4.32276030105443</v>
      </c>
      <c r="C19549" s="152" t="n">
        <v>49.7177249520668</v>
      </c>
      <c r="D19549" s="152" t="n">
        <v>4.36592170908221</v>
      </c>
      <c r="E19549" s="152" t="n">
        <v>49.7362878982235</v>
      </c>
    </row>
    <row r="19550" customFormat="false" ht="25.5" hidden="false" customHeight="false" outlineLevel="0" collapsed="false">
      <c r="A19550" s="151" t="s">
        <v>19864</v>
      </c>
      <c r="B19550" s="152" t="n">
        <v>6.36651475400744</v>
      </c>
      <c r="C19550" s="152" t="n">
        <v>47.5471074506772</v>
      </c>
      <c r="D19550" s="152" t="n">
        <v>6.39825171778093</v>
      </c>
      <c r="E19550" s="152" t="n">
        <v>47.5707682164411</v>
      </c>
    </row>
    <row r="19551" customFormat="false" ht="12.75" hidden="false" customHeight="false" outlineLevel="0" collapsed="false">
      <c r="A19551" s="151" t="s">
        <v>19865</v>
      </c>
      <c r="B19551" s="152" t="n">
        <v>3.63435234918953</v>
      </c>
      <c r="C19551" s="152" t="n">
        <v>45.6435011740932</v>
      </c>
      <c r="D19551" s="152" t="n">
        <v>3.72851678979616</v>
      </c>
      <c r="E19551" s="152" t="n">
        <v>45.7098107357749</v>
      </c>
    </row>
    <row r="19552" customFormat="false" ht="25.5" hidden="false" customHeight="false" outlineLevel="0" collapsed="false">
      <c r="A19552" s="151" t="s">
        <v>19866</v>
      </c>
      <c r="B19552" s="152" t="n">
        <v>3.12700681177837</v>
      </c>
      <c r="C19552" s="152" t="n">
        <v>43.3488395527438</v>
      </c>
      <c r="D19552" s="152" t="n">
        <v>3.1812669887463</v>
      </c>
      <c r="E19552" s="152" t="n">
        <v>43.3976215590902</v>
      </c>
    </row>
    <row r="19553" customFormat="false" ht="25.5" hidden="false" customHeight="false" outlineLevel="0" collapsed="false">
      <c r="A19553" s="151" t="s">
        <v>19867</v>
      </c>
      <c r="B19553" s="152" t="n">
        <v>0.736517052409176</v>
      </c>
      <c r="C19553" s="152" t="n">
        <v>43.7428654668671</v>
      </c>
      <c r="D19553" s="152" t="n">
        <v>0.806977004624236</v>
      </c>
      <c r="E19553" s="152" t="n">
        <v>43.7771208044691</v>
      </c>
    </row>
    <row r="19554" customFormat="false" ht="12.75" hidden="false" customHeight="false" outlineLevel="0" collapsed="false">
      <c r="A19554" s="151" t="s">
        <v>19868</v>
      </c>
      <c r="B19554" s="152" t="n">
        <v>1.81486114426709</v>
      </c>
      <c r="C19554" s="152" t="n">
        <v>47.204986014141</v>
      </c>
      <c r="D19554" s="152" t="n">
        <v>1.91636076778724</v>
      </c>
      <c r="E19554" s="152" t="n">
        <v>47.265042434366</v>
      </c>
    </row>
    <row r="19555" customFormat="false" ht="38.25" hidden="false" customHeight="false" outlineLevel="0" collapsed="false">
      <c r="A19555" s="151" t="s">
        <v>19869</v>
      </c>
      <c r="B19555" s="152" t="n">
        <v>3.8052623053642</v>
      </c>
      <c r="C19555" s="152" t="n">
        <v>48.1158639340548</v>
      </c>
      <c r="D19555" s="152" t="n">
        <v>3.93498072326116</v>
      </c>
      <c r="E19555" s="152" t="n">
        <v>48.199115352963</v>
      </c>
    </row>
    <row r="19556" customFormat="false" ht="25.5" hidden="false" customHeight="false" outlineLevel="0" collapsed="false">
      <c r="A19556" s="151" t="s">
        <v>19870</v>
      </c>
      <c r="B19556" s="152" t="n">
        <v>6.05865616664188</v>
      </c>
      <c r="C19556" s="152" t="n">
        <v>48.7703030849433</v>
      </c>
      <c r="D19556" s="152" t="n">
        <v>6.12866524470547</v>
      </c>
      <c r="E19556" s="152" t="n">
        <v>48.8107145494425</v>
      </c>
    </row>
    <row r="19557" customFormat="false" ht="25.5" hidden="false" customHeight="false" outlineLevel="0" collapsed="false">
      <c r="A19557" s="151" t="s">
        <v>19871</v>
      </c>
      <c r="B19557" s="152" t="n">
        <v>3.81339402374346</v>
      </c>
      <c r="C19557" s="152" t="n">
        <v>50.1107197156923</v>
      </c>
      <c r="D19557" s="152" t="n">
        <v>3.86059369686837</v>
      </c>
      <c r="E19557" s="152" t="n">
        <v>50.1477826726211</v>
      </c>
    </row>
    <row r="19558" customFormat="false" ht="25.5" hidden="false" customHeight="false" outlineLevel="0" collapsed="false">
      <c r="A19558" s="151" t="s">
        <v>19872</v>
      </c>
      <c r="B19558" s="152" t="n">
        <v>0.94187375906135</v>
      </c>
      <c r="C19558" s="152" t="n">
        <v>49.134860713606</v>
      </c>
      <c r="D19558" s="152" t="n">
        <v>0.982473579201737</v>
      </c>
      <c r="E19558" s="152" t="n">
        <v>49.1727377947485</v>
      </c>
    </row>
    <row r="19559" customFormat="false" ht="25.5" hidden="false" customHeight="false" outlineLevel="0" collapsed="false">
      <c r="A19559" s="151" t="s">
        <v>19873</v>
      </c>
      <c r="B19559" s="152" t="n">
        <v>4.99180096838848</v>
      </c>
      <c r="C19559" s="152" t="n">
        <v>48.2336599255277</v>
      </c>
      <c r="D19559" s="152" t="n">
        <v>5.05770436656985</v>
      </c>
      <c r="E19559" s="152" t="n">
        <v>48.2931426048402</v>
      </c>
    </row>
    <row r="19560" customFormat="false" ht="25.5" hidden="false" customHeight="false" outlineLevel="0" collapsed="false">
      <c r="A19560" s="151" t="s">
        <v>19874</v>
      </c>
      <c r="B19560" s="152" t="n">
        <v>1.25569280459147</v>
      </c>
      <c r="C19560" s="152" t="n">
        <v>48.09658931977</v>
      </c>
      <c r="D19560" s="152" t="n">
        <v>1.35533897668327</v>
      </c>
      <c r="E19560" s="152" t="n">
        <v>48.1523217424784</v>
      </c>
    </row>
    <row r="19561" customFormat="false" ht="25.5" hidden="false" customHeight="false" outlineLevel="0" collapsed="false">
      <c r="A19561" s="151" t="s">
        <v>19875</v>
      </c>
      <c r="B19561" s="152" t="n">
        <v>5.20842269243964</v>
      </c>
      <c r="C19561" s="152" t="n">
        <v>46.2898272388594</v>
      </c>
      <c r="D19561" s="152" t="n">
        <v>5.28200120358297</v>
      </c>
      <c r="E19561" s="152" t="n">
        <v>46.4004345740071</v>
      </c>
    </row>
    <row r="19562" customFormat="false" ht="12.75" hidden="false" customHeight="false" outlineLevel="0" collapsed="false">
      <c r="A19562" s="151" t="s">
        <v>19876</v>
      </c>
      <c r="B19562" s="152" t="n">
        <v>4.40979819739759</v>
      </c>
      <c r="C19562" s="152" t="n">
        <v>49.8134977134691</v>
      </c>
      <c r="D19562" s="152" t="n">
        <v>4.44554331621195</v>
      </c>
      <c r="E19562" s="152" t="n">
        <v>49.8573703581167</v>
      </c>
    </row>
    <row r="19563" customFormat="false" ht="25.5" hidden="false" customHeight="false" outlineLevel="0" collapsed="false">
      <c r="A19563" s="151" t="s">
        <v>19877</v>
      </c>
      <c r="B19563" s="152" t="n">
        <v>2.31484412623945</v>
      </c>
      <c r="C19563" s="152" t="n">
        <v>46.6604085567381</v>
      </c>
      <c r="D19563" s="152" t="n">
        <v>2.38901421296813</v>
      </c>
      <c r="E19563" s="152" t="n">
        <v>46.7442037320755</v>
      </c>
    </row>
    <row r="19564" customFormat="false" ht="25.5" hidden="false" customHeight="false" outlineLevel="0" collapsed="false">
      <c r="A19564" s="151" t="s">
        <v>19878</v>
      </c>
      <c r="B19564" s="152" t="n">
        <v>0.174246436341051</v>
      </c>
      <c r="C19564" s="152" t="n">
        <v>47.0526013499525</v>
      </c>
      <c r="D19564" s="152" t="n">
        <v>0.24348252953568</v>
      </c>
      <c r="E19564" s="152" t="n">
        <v>47.1174169272779</v>
      </c>
    </row>
    <row r="19565" customFormat="false" ht="25.5" hidden="false" customHeight="false" outlineLevel="0" collapsed="false">
      <c r="A19565" s="151" t="s">
        <v>19879</v>
      </c>
      <c r="B19565" s="152" t="n">
        <v>0.18139112624823</v>
      </c>
      <c r="C19565" s="152" t="n">
        <v>46.4383085369827</v>
      </c>
      <c r="D19565" s="152" t="n">
        <v>0.27137057120963</v>
      </c>
      <c r="E19565" s="152" t="n">
        <v>46.5027996671532</v>
      </c>
    </row>
    <row r="19566" customFormat="false" ht="12.75" hidden="false" customHeight="false" outlineLevel="0" collapsed="false">
      <c r="A19566" s="151" t="s">
        <v>19880</v>
      </c>
      <c r="B19566" s="152" t="n">
        <v>-0.333520017498836</v>
      </c>
      <c r="C19566" s="152" t="n">
        <v>47.5539219382592</v>
      </c>
      <c r="D19566" s="152" t="n">
        <v>-0.265969757879617</v>
      </c>
      <c r="E19566" s="152" t="n">
        <v>47.6106226310944</v>
      </c>
    </row>
    <row r="19567" customFormat="false" ht="25.5" hidden="false" customHeight="false" outlineLevel="0" collapsed="false">
      <c r="A19567" s="151" t="s">
        <v>19881</v>
      </c>
      <c r="B19567" s="152" t="n">
        <v>0.0114836924931371</v>
      </c>
      <c r="C19567" s="152" t="n">
        <v>48.6461574653441</v>
      </c>
      <c r="D19567" s="152" t="n">
        <v>0.0650614814286823</v>
      </c>
      <c r="E19567" s="152" t="n">
        <v>48.6900096174438</v>
      </c>
    </row>
    <row r="19568" customFormat="false" ht="25.5" hidden="false" customHeight="false" outlineLevel="0" collapsed="false">
      <c r="A19568" s="151" t="s">
        <v>19882</v>
      </c>
      <c r="B19568" s="152" t="n">
        <v>2.54046722587153</v>
      </c>
      <c r="C19568" s="152" t="n">
        <v>49.8262943932737</v>
      </c>
      <c r="D19568" s="152" t="n">
        <v>2.59544900818317</v>
      </c>
      <c r="E19568" s="152" t="n">
        <v>49.8708322972573</v>
      </c>
    </row>
    <row r="19569" customFormat="false" ht="25.5" hidden="false" customHeight="false" outlineLevel="0" collapsed="false">
      <c r="A19569" s="151" t="s">
        <v>19883</v>
      </c>
      <c r="B19569" s="152" t="n">
        <v>6.33805830949796</v>
      </c>
      <c r="C19569" s="152" t="n">
        <v>46.1318704351301</v>
      </c>
      <c r="D19569" s="152" t="n">
        <v>6.37725380484512</v>
      </c>
      <c r="E19569" s="152" t="n">
        <v>46.1554753619723</v>
      </c>
    </row>
    <row r="19570" customFormat="false" ht="51" hidden="false" customHeight="false" outlineLevel="0" collapsed="false">
      <c r="A19570" s="151" t="s">
        <v>19884</v>
      </c>
      <c r="B19570" s="152" t="n">
        <v>5.96806363623517</v>
      </c>
      <c r="C19570" s="152" t="n">
        <v>45.8498090892474</v>
      </c>
      <c r="D19570" s="152" t="n">
        <v>6.03696821647028</v>
      </c>
      <c r="E19570" s="152" t="n">
        <v>45.8959282877104</v>
      </c>
    </row>
    <row r="19571" customFormat="false" ht="25.5" hidden="false" customHeight="false" outlineLevel="0" collapsed="false">
      <c r="A19571" s="151" t="s">
        <v>19885</v>
      </c>
      <c r="B19571" s="152" t="n">
        <v>4.59644522258597</v>
      </c>
      <c r="C19571" s="152" t="n">
        <v>47.3357166740178</v>
      </c>
      <c r="D19571" s="152" t="n">
        <v>4.64113083766927</v>
      </c>
      <c r="E19571" s="152" t="n">
        <v>47.3589064424805</v>
      </c>
    </row>
    <row r="19572" customFormat="false" ht="25.5" hidden="false" customHeight="false" outlineLevel="0" collapsed="false">
      <c r="A19572" s="151" t="s">
        <v>19886</v>
      </c>
      <c r="B19572" s="152" t="n">
        <v>0.0524219572049744</v>
      </c>
      <c r="C19572" s="152" t="n">
        <v>44.4557365697908</v>
      </c>
      <c r="D19572" s="152" t="n">
        <v>0.106839835493904</v>
      </c>
      <c r="E19572" s="152" t="n">
        <v>44.5059965503017</v>
      </c>
    </row>
    <row r="19573" customFormat="false" ht="25.5" hidden="false" customHeight="false" outlineLevel="0" collapsed="false">
      <c r="A19573" s="151" t="s">
        <v>19887</v>
      </c>
      <c r="B19573" s="152" t="n">
        <v>-0.364643133413787</v>
      </c>
      <c r="C19573" s="152" t="n">
        <v>45.0429231285418</v>
      </c>
      <c r="D19573" s="152" t="n">
        <v>-0.321239084992383</v>
      </c>
      <c r="E19573" s="152" t="n">
        <v>45.0831058987845</v>
      </c>
    </row>
    <row r="19574" customFormat="false" ht="25.5" hidden="false" customHeight="false" outlineLevel="0" collapsed="false">
      <c r="A19574" s="151" t="s">
        <v>19888</v>
      </c>
      <c r="B19574" s="152" t="n">
        <v>3.36586678080155</v>
      </c>
      <c r="C19574" s="152" t="n">
        <v>46.2103017496065</v>
      </c>
      <c r="D19574" s="152" t="n">
        <v>3.42531131912341</v>
      </c>
      <c r="E19574" s="152" t="n">
        <v>46.2698520684439</v>
      </c>
    </row>
    <row r="19575" customFormat="false" ht="25.5" hidden="false" customHeight="false" outlineLevel="0" collapsed="false">
      <c r="A19575" s="151" t="s">
        <v>19889</v>
      </c>
      <c r="B19575" s="152" t="n">
        <v>2.76503608610448</v>
      </c>
      <c r="C19575" s="152" t="n">
        <v>45.2771768891825</v>
      </c>
      <c r="D19575" s="152" t="n">
        <v>2.9489796603775</v>
      </c>
      <c r="E19575" s="152" t="n">
        <v>45.3468212647706</v>
      </c>
    </row>
    <row r="19576" customFormat="false" ht="25.5" hidden="false" customHeight="false" outlineLevel="0" collapsed="false">
      <c r="A19576" s="151" t="s">
        <v>19890</v>
      </c>
      <c r="B19576" s="152" t="n">
        <v>4.37898672521854</v>
      </c>
      <c r="C19576" s="152" t="n">
        <v>47.8351154064419</v>
      </c>
      <c r="D19576" s="152" t="n">
        <v>4.43054588618462</v>
      </c>
      <c r="E19576" s="152" t="n">
        <v>47.8836376631498</v>
      </c>
    </row>
    <row r="19577" customFormat="false" ht="25.5" hidden="false" customHeight="false" outlineLevel="0" collapsed="false">
      <c r="A19577" s="151" t="s">
        <v>19891</v>
      </c>
      <c r="B19577" s="152" t="n">
        <v>4.45411722830233</v>
      </c>
      <c r="C19577" s="152" t="n">
        <v>45.5577520220161</v>
      </c>
      <c r="D19577" s="152" t="n">
        <v>4.50626530857243</v>
      </c>
      <c r="E19577" s="152" t="n">
        <v>45.5873065993773</v>
      </c>
    </row>
    <row r="19578" customFormat="false" ht="38.25" hidden="false" customHeight="false" outlineLevel="0" collapsed="false">
      <c r="A19578" s="151" t="s">
        <v>19892</v>
      </c>
      <c r="B19578" s="152" t="n">
        <v>0.634269054907994</v>
      </c>
      <c r="C19578" s="152" t="n">
        <v>47.0094947529585</v>
      </c>
      <c r="D19578" s="152" t="n">
        <v>0.684504385943033</v>
      </c>
      <c r="E19578" s="152" t="n">
        <v>47.0507197198237</v>
      </c>
    </row>
    <row r="19579" customFormat="false" ht="51" hidden="false" customHeight="false" outlineLevel="0" collapsed="false">
      <c r="A19579" s="151" t="s">
        <v>19893</v>
      </c>
      <c r="B19579" s="152" t="n">
        <v>-1.40300964177253</v>
      </c>
      <c r="C19579" s="152" t="n">
        <v>48.6776558053185</v>
      </c>
      <c r="D19579" s="152" t="n">
        <v>-1.37169948620118</v>
      </c>
      <c r="E19579" s="152" t="n">
        <v>48.7205090408877</v>
      </c>
    </row>
    <row r="19580" customFormat="false" ht="25.5" hidden="false" customHeight="false" outlineLevel="0" collapsed="false">
      <c r="A19580" s="151" t="s">
        <v>19894</v>
      </c>
      <c r="B19580" s="152" t="n">
        <v>0.761414266857811</v>
      </c>
      <c r="C19580" s="152" t="n">
        <v>48.5660292686424</v>
      </c>
      <c r="D19580" s="152" t="n">
        <v>0.849117824478873</v>
      </c>
      <c r="E19580" s="152" t="n">
        <v>48.6205604474139</v>
      </c>
    </row>
    <row r="19581" customFormat="false" ht="25.5" hidden="false" customHeight="false" outlineLevel="0" collapsed="false">
      <c r="A19581" s="151" t="s">
        <v>19895</v>
      </c>
      <c r="B19581" s="152" t="n">
        <v>3.77742286616485</v>
      </c>
      <c r="C19581" s="152" t="n">
        <v>49.5659149002809</v>
      </c>
      <c r="D19581" s="152" t="n">
        <v>3.86106621699715</v>
      </c>
      <c r="E19581" s="152" t="n">
        <v>49.6072168196515</v>
      </c>
    </row>
    <row r="19582" customFormat="false" ht="25.5" hidden="false" customHeight="false" outlineLevel="0" collapsed="false">
      <c r="A19582" s="151" t="s">
        <v>19896</v>
      </c>
      <c r="B19582" s="152" t="n">
        <v>3.01224854361465</v>
      </c>
      <c r="C19582" s="152" t="n">
        <v>47.8128407376137</v>
      </c>
      <c r="D19582" s="152" t="n">
        <v>3.07017353461725</v>
      </c>
      <c r="E19582" s="152" t="n">
        <v>47.849815361913</v>
      </c>
    </row>
    <row r="19583" customFormat="false" ht="38.25" hidden="false" customHeight="false" outlineLevel="0" collapsed="false">
      <c r="A19583" s="151" t="s">
        <v>19897</v>
      </c>
      <c r="B19583" s="152" t="n">
        <v>3.46506825266621</v>
      </c>
      <c r="C19583" s="152" t="n">
        <v>48.8680338642634</v>
      </c>
      <c r="D19583" s="152" t="n">
        <v>3.52110824024357</v>
      </c>
      <c r="E19583" s="152" t="n">
        <v>48.9152540571263</v>
      </c>
    </row>
    <row r="19584" customFormat="false" ht="25.5" hidden="false" customHeight="false" outlineLevel="0" collapsed="false">
      <c r="A19584" s="151" t="s">
        <v>19898</v>
      </c>
      <c r="B19584" s="152" t="n">
        <v>5.19342440917173</v>
      </c>
      <c r="C19584" s="152" t="n">
        <v>45.763629315484</v>
      </c>
      <c r="D19584" s="152" t="n">
        <v>5.59472255158364</v>
      </c>
      <c r="E19584" s="152" t="n">
        <v>45.9385975148778</v>
      </c>
    </row>
    <row r="19585" customFormat="false" ht="25.5" hidden="false" customHeight="false" outlineLevel="0" collapsed="false">
      <c r="A19585" s="151" t="s">
        <v>19899</v>
      </c>
      <c r="B19585" s="152" t="n">
        <v>4.52859689512186</v>
      </c>
      <c r="C19585" s="152" t="n">
        <v>46.0834162848067</v>
      </c>
      <c r="D19585" s="152" t="n">
        <v>4.59388862917929</v>
      </c>
      <c r="E19585" s="152" t="n">
        <v>46.1328934656986</v>
      </c>
    </row>
    <row r="19586" customFormat="false" ht="25.5" hidden="false" customHeight="false" outlineLevel="0" collapsed="false">
      <c r="A19586" s="151" t="s">
        <v>19900</v>
      </c>
      <c r="B19586" s="152" t="n">
        <v>2.69244648437992</v>
      </c>
      <c r="C19586" s="152" t="n">
        <v>45.2353048906293</v>
      </c>
      <c r="D19586" s="152" t="n">
        <v>2.77510524082268</v>
      </c>
      <c r="E19586" s="152" t="n">
        <v>45.3082904875775</v>
      </c>
    </row>
    <row r="19587" customFormat="false" ht="25.5" hidden="false" customHeight="false" outlineLevel="0" collapsed="false">
      <c r="A19587" s="151" t="s">
        <v>19901</v>
      </c>
      <c r="B19587" s="152" t="n">
        <v>3.06660578879656</v>
      </c>
      <c r="C19587" s="152" t="n">
        <v>44.5964958606827</v>
      </c>
      <c r="D19587" s="152" t="n">
        <v>3.14882636509135</v>
      </c>
      <c r="E19587" s="152" t="n">
        <v>44.6877597549011</v>
      </c>
    </row>
    <row r="19588" customFormat="false" ht="25.5" hidden="false" customHeight="false" outlineLevel="0" collapsed="false">
      <c r="A19588" s="151" t="s">
        <v>19902</v>
      </c>
      <c r="B19588" s="152" t="n">
        <v>6.08891470426712</v>
      </c>
      <c r="C19588" s="152" t="n">
        <v>47.3076034113271</v>
      </c>
      <c r="D19588" s="152" t="n">
        <v>6.15691181290395</v>
      </c>
      <c r="E19588" s="152" t="n">
        <v>47.3382454238858</v>
      </c>
    </row>
    <row r="19589" customFormat="false" ht="38.25" hidden="false" customHeight="false" outlineLevel="0" collapsed="false">
      <c r="A19589" s="151" t="s">
        <v>19903</v>
      </c>
      <c r="B19589" s="152" t="n">
        <v>2.84737797786116</v>
      </c>
      <c r="C19589" s="152" t="n">
        <v>49.7154718000227</v>
      </c>
      <c r="D19589" s="152" t="n">
        <v>2.88356173845941</v>
      </c>
      <c r="E19589" s="152" t="n">
        <v>49.7329334872283</v>
      </c>
    </row>
    <row r="19590" customFormat="false" ht="25.5" hidden="false" customHeight="false" outlineLevel="0" collapsed="false">
      <c r="A19590" s="151" t="s">
        <v>19904</v>
      </c>
      <c r="B19590" s="152" t="n">
        <v>2.8474469450323</v>
      </c>
      <c r="C19590" s="152" t="n">
        <v>49.8206338550923</v>
      </c>
      <c r="D19590" s="152" t="n">
        <v>2.88965846779594</v>
      </c>
      <c r="E19590" s="152" t="n">
        <v>49.8429687808914</v>
      </c>
    </row>
    <row r="19591" customFormat="false" ht="38.25" hidden="false" customHeight="false" outlineLevel="0" collapsed="false">
      <c r="A19591" s="151" t="s">
        <v>19905</v>
      </c>
      <c r="B19591" s="152" t="n">
        <v>0.28996515711801</v>
      </c>
      <c r="C19591" s="152" t="n">
        <v>48.5038347482995</v>
      </c>
      <c r="D19591" s="152" t="n">
        <v>0.34487359959044</v>
      </c>
      <c r="E19591" s="152" t="n">
        <v>48.5426850855803</v>
      </c>
    </row>
    <row r="19592" customFormat="false" ht="25.5" hidden="false" customHeight="false" outlineLevel="0" collapsed="false">
      <c r="A19592" s="151" t="s">
        <v>19906</v>
      </c>
      <c r="B19592" s="152" t="n">
        <v>2.71501551442428</v>
      </c>
      <c r="C19592" s="152" t="n">
        <v>49.0424801597842</v>
      </c>
      <c r="D19592" s="152" t="n">
        <v>2.78708071284077</v>
      </c>
      <c r="E19592" s="152" t="n">
        <v>49.0630419974859</v>
      </c>
    </row>
    <row r="19593" customFormat="false" ht="25.5" hidden="false" customHeight="false" outlineLevel="0" collapsed="false">
      <c r="A19593" s="151" t="s">
        <v>19907</v>
      </c>
      <c r="B19593" s="152" t="n">
        <v>1.38731429942377</v>
      </c>
      <c r="C19593" s="152" t="n">
        <v>47.8141642963281</v>
      </c>
      <c r="D19593" s="152" t="n">
        <v>1.44164491934232</v>
      </c>
      <c r="E19593" s="152" t="n">
        <v>47.85457233729</v>
      </c>
    </row>
    <row r="19594" customFormat="false" ht="25.5" hidden="false" customHeight="false" outlineLevel="0" collapsed="false">
      <c r="A19594" s="151" t="s">
        <v>19908</v>
      </c>
      <c r="B19594" s="152" t="n">
        <v>-0.904956203237866</v>
      </c>
      <c r="C19594" s="152" t="n">
        <v>44.6687592521515</v>
      </c>
      <c r="D19594" s="152" t="n">
        <v>-0.805880696903755</v>
      </c>
      <c r="E19594" s="152" t="n">
        <v>44.7376740336386</v>
      </c>
    </row>
    <row r="19595" customFormat="false" ht="25.5" hidden="false" customHeight="false" outlineLevel="0" collapsed="false">
      <c r="A19595" s="151" t="s">
        <v>19909</v>
      </c>
      <c r="B19595" s="152" t="n">
        <v>5.0835109975283</v>
      </c>
      <c r="C19595" s="152" t="n">
        <v>44.9626441615497</v>
      </c>
      <c r="D19595" s="152" t="n">
        <v>5.14277814420269</v>
      </c>
      <c r="E19595" s="152" t="n">
        <v>44.9999588545383</v>
      </c>
    </row>
    <row r="19596" customFormat="false" ht="25.5" hidden="false" customHeight="false" outlineLevel="0" collapsed="false">
      <c r="A19596" s="151" t="s">
        <v>19910</v>
      </c>
      <c r="B19596" s="152" t="n">
        <v>4.33017207748343</v>
      </c>
      <c r="C19596" s="152" t="n">
        <v>47.1225809543024</v>
      </c>
      <c r="D19596" s="152" t="n">
        <v>4.42009665342899</v>
      </c>
      <c r="E19596" s="152" t="n">
        <v>47.1652634589455</v>
      </c>
    </row>
    <row r="19597" customFormat="false" ht="25.5" hidden="false" customHeight="false" outlineLevel="0" collapsed="false">
      <c r="A19597" s="151" t="s">
        <v>19911</v>
      </c>
      <c r="B19597" s="152" t="n">
        <v>-1.36601435807471</v>
      </c>
      <c r="C19597" s="152" t="n">
        <v>49.1618248344849</v>
      </c>
      <c r="D19597" s="152" t="n">
        <v>-1.25866701290911</v>
      </c>
      <c r="E19597" s="152" t="n">
        <v>49.2216153209049</v>
      </c>
    </row>
    <row r="19598" customFormat="false" ht="25.5" hidden="false" customHeight="false" outlineLevel="0" collapsed="false">
      <c r="A19598" s="151" t="s">
        <v>19912</v>
      </c>
      <c r="B19598" s="152" t="n">
        <v>1.20114619736177</v>
      </c>
      <c r="C19598" s="152" t="n">
        <v>48.340569952536</v>
      </c>
      <c r="D19598" s="152" t="n">
        <v>1.2792602751187</v>
      </c>
      <c r="E19598" s="152" t="n">
        <v>48.3801670166132</v>
      </c>
    </row>
    <row r="19599" customFormat="false" ht="51" hidden="false" customHeight="false" outlineLevel="0" collapsed="false">
      <c r="A19599" s="151" t="s">
        <v>19913</v>
      </c>
      <c r="B19599" s="152" t="n">
        <v>5.65607303018676</v>
      </c>
      <c r="C19599" s="152" t="n">
        <v>49.0776201359389</v>
      </c>
      <c r="D19599" s="152" t="n">
        <v>5.70332867342658</v>
      </c>
      <c r="E19599" s="152" t="n">
        <v>49.1016709364256</v>
      </c>
    </row>
    <row r="19600" customFormat="false" ht="25.5" hidden="false" customHeight="false" outlineLevel="0" collapsed="false">
      <c r="A19600" s="151" t="s">
        <v>19914</v>
      </c>
      <c r="B19600" s="152" t="n">
        <v>1.50069256709859</v>
      </c>
      <c r="C19600" s="152" t="n">
        <v>48.7662079474645</v>
      </c>
      <c r="D19600" s="152" t="n">
        <v>1.52585661835964</v>
      </c>
      <c r="E19600" s="152" t="n">
        <v>48.7839282840214</v>
      </c>
    </row>
    <row r="19601" customFormat="false" ht="25.5" hidden="false" customHeight="false" outlineLevel="0" collapsed="false">
      <c r="A19601" s="151" t="s">
        <v>19915</v>
      </c>
      <c r="B19601" s="152" t="n">
        <v>3.18804330601961</v>
      </c>
      <c r="C19601" s="152" t="n">
        <v>50.3877442580681</v>
      </c>
      <c r="D19601" s="152" t="n">
        <v>3.30898679012629</v>
      </c>
      <c r="E19601" s="152" t="n">
        <v>50.4377176953141</v>
      </c>
    </row>
    <row r="19602" customFormat="false" ht="25.5" hidden="false" customHeight="false" outlineLevel="0" collapsed="false">
      <c r="A19602" s="151" t="s">
        <v>19916</v>
      </c>
      <c r="B19602" s="152" t="n">
        <v>0.112152224903876</v>
      </c>
      <c r="C19602" s="152" t="n">
        <v>43.4964470973129</v>
      </c>
      <c r="D19602" s="152" t="n">
        <v>0.197271238564433</v>
      </c>
      <c r="E19602" s="152" t="n">
        <v>43.5442092679517</v>
      </c>
    </row>
    <row r="19603" customFormat="false" ht="25.5" hidden="false" customHeight="false" outlineLevel="0" collapsed="false">
      <c r="A19603" s="151" t="s">
        <v>19917</v>
      </c>
      <c r="B19603" s="152" t="n">
        <v>5.67223238859546</v>
      </c>
      <c r="C19603" s="152" t="n">
        <v>44.8927265135702</v>
      </c>
      <c r="D19603" s="152" t="n">
        <v>5.72010720666005</v>
      </c>
      <c r="E19603" s="152" t="n">
        <v>44.947693496792</v>
      </c>
    </row>
    <row r="19604" customFormat="false" ht="25.5" hidden="false" customHeight="false" outlineLevel="0" collapsed="false">
      <c r="A19604" s="151" t="s">
        <v>19918</v>
      </c>
      <c r="B19604" s="152" t="n">
        <v>5.75579203000048</v>
      </c>
      <c r="C19604" s="152" t="n">
        <v>45.598106967618</v>
      </c>
      <c r="D19604" s="152" t="n">
        <v>5.81684428386465</v>
      </c>
      <c r="E19604" s="152" t="n">
        <v>45.6325164825198</v>
      </c>
    </row>
    <row r="19605" customFormat="false" ht="25.5" hidden="false" customHeight="false" outlineLevel="0" collapsed="false">
      <c r="A19605" s="151" t="s">
        <v>19919</v>
      </c>
      <c r="B19605" s="152" t="n">
        <v>4.01366035892049</v>
      </c>
      <c r="C19605" s="152" t="n">
        <v>46.25844585182</v>
      </c>
      <c r="D19605" s="152" t="n">
        <v>4.07302433663499</v>
      </c>
      <c r="E19605" s="152" t="n">
        <v>46.2892735484967</v>
      </c>
    </row>
    <row r="19606" customFormat="false" ht="38.25" hidden="false" customHeight="false" outlineLevel="0" collapsed="false">
      <c r="A19606" s="151" t="s">
        <v>19920</v>
      </c>
      <c r="B19606" s="152" t="n">
        <v>4.36412709276424</v>
      </c>
      <c r="C19606" s="152" t="n">
        <v>47.3791649875523</v>
      </c>
      <c r="D19606" s="152" t="n">
        <v>4.40552477186124</v>
      </c>
      <c r="E19606" s="152" t="n">
        <v>47.4030873235484</v>
      </c>
    </row>
    <row r="19607" customFormat="false" ht="38.25" hidden="false" customHeight="false" outlineLevel="0" collapsed="false">
      <c r="A19607" s="151" t="s">
        <v>19921</v>
      </c>
      <c r="B19607" s="152" t="n">
        <v>1.74455624482157</v>
      </c>
      <c r="C19607" s="152" t="n">
        <v>44.5099097789036</v>
      </c>
      <c r="D19607" s="152" t="n">
        <v>1.81539608505447</v>
      </c>
      <c r="E19607" s="152" t="n">
        <v>44.5877572404675</v>
      </c>
    </row>
    <row r="19608" customFormat="false" ht="25.5" hidden="false" customHeight="false" outlineLevel="0" collapsed="false">
      <c r="A19608" s="151" t="s">
        <v>19922</v>
      </c>
      <c r="B19608" s="152" t="n">
        <v>-0.560553790612986</v>
      </c>
      <c r="C19608" s="152" t="n">
        <v>45.2511022436164</v>
      </c>
      <c r="D19608" s="152" t="n">
        <v>-0.434269211084693</v>
      </c>
      <c r="E19608" s="152" t="n">
        <v>45.2963841171824</v>
      </c>
    </row>
    <row r="19609" customFormat="false" ht="51" hidden="false" customHeight="false" outlineLevel="0" collapsed="false">
      <c r="A19609" s="151" t="s">
        <v>19923</v>
      </c>
      <c r="B19609" s="152" t="n">
        <v>1.98673582585137</v>
      </c>
      <c r="C19609" s="152" t="n">
        <v>45.2084042299406</v>
      </c>
      <c r="D19609" s="152" t="n">
        <v>2.07446476277446</v>
      </c>
      <c r="E19609" s="152" t="n">
        <v>45.2924064911039</v>
      </c>
    </row>
    <row r="19610" customFormat="false" ht="38.25" hidden="false" customHeight="false" outlineLevel="0" collapsed="false">
      <c r="A19610" s="151" t="s">
        <v>19924</v>
      </c>
      <c r="B19610" s="152" t="n">
        <v>1.72343952942266</v>
      </c>
      <c r="C19610" s="152" t="n">
        <v>45.0157917589906</v>
      </c>
      <c r="D19610" s="152" t="n">
        <v>1.75001355865255</v>
      </c>
      <c r="E19610" s="152" t="n">
        <v>45.0526003903949</v>
      </c>
    </row>
    <row r="19611" customFormat="false" ht="38.25" hidden="false" customHeight="false" outlineLevel="0" collapsed="false">
      <c r="A19611" s="151" t="s">
        <v>19925</v>
      </c>
      <c r="B19611" s="152" t="n">
        <v>-0.0103582827120393</v>
      </c>
      <c r="C19611" s="152" t="n">
        <v>45.8232560029186</v>
      </c>
      <c r="D19611" s="152" t="n">
        <v>0.0456029052344822</v>
      </c>
      <c r="E19611" s="152" t="n">
        <v>45.8920958598496</v>
      </c>
    </row>
    <row r="19612" customFormat="false" ht="51" hidden="false" customHeight="false" outlineLevel="0" collapsed="false">
      <c r="A19612" s="151" t="s">
        <v>19926</v>
      </c>
      <c r="B19612" s="152" t="n">
        <v>1.16558766709257</v>
      </c>
      <c r="C19612" s="152" t="n">
        <v>44.9287418742077</v>
      </c>
      <c r="D19612" s="152" t="n">
        <v>1.23968120475698</v>
      </c>
      <c r="E19612" s="152" t="n">
        <v>44.9776920517005</v>
      </c>
    </row>
    <row r="19613" customFormat="false" ht="38.25" hidden="false" customHeight="false" outlineLevel="0" collapsed="false">
      <c r="A19613" s="151" t="s">
        <v>19927</v>
      </c>
      <c r="B19613" s="152" t="n">
        <v>2.42628860534622</v>
      </c>
      <c r="C19613" s="152" t="n">
        <v>44.4583149107383</v>
      </c>
      <c r="D19613" s="152" t="n">
        <v>2.49588247388225</v>
      </c>
      <c r="E19613" s="152" t="n">
        <v>44.4969334015587</v>
      </c>
    </row>
    <row r="19614" customFormat="false" ht="25.5" hidden="false" customHeight="false" outlineLevel="0" collapsed="false">
      <c r="A19614" s="151" t="s">
        <v>19928</v>
      </c>
      <c r="B19614" s="152" t="n">
        <v>3.00419136943444</v>
      </c>
      <c r="C19614" s="152" t="n">
        <v>46.0547484149938</v>
      </c>
      <c r="D19614" s="152" t="n">
        <v>3.06868588945962</v>
      </c>
      <c r="E19614" s="152" t="n">
        <v>46.0988852946008</v>
      </c>
    </row>
    <row r="19615" customFormat="false" ht="51" hidden="false" customHeight="false" outlineLevel="0" collapsed="false">
      <c r="A19615" s="151" t="s">
        <v>19929</v>
      </c>
      <c r="B19615" s="152" t="n">
        <v>2.58082646840014</v>
      </c>
      <c r="C19615" s="152" t="n">
        <v>46.1379680018137</v>
      </c>
      <c r="D19615" s="152" t="n">
        <v>2.68523554833479</v>
      </c>
      <c r="E19615" s="152" t="n">
        <v>46.2037334300046</v>
      </c>
    </row>
    <row r="19616" customFormat="false" ht="38.25" hidden="false" customHeight="false" outlineLevel="0" collapsed="false">
      <c r="A19616" s="151" t="s">
        <v>19930</v>
      </c>
      <c r="B19616" s="152" t="n">
        <v>-0.519927234093386</v>
      </c>
      <c r="C19616" s="152" t="n">
        <v>48.2930708614768</v>
      </c>
      <c r="D19616" s="152" t="n">
        <v>-0.443641395720055</v>
      </c>
      <c r="E19616" s="152" t="n">
        <v>48.3608866766197</v>
      </c>
    </row>
    <row r="19617" customFormat="false" ht="25.5" hidden="false" customHeight="false" outlineLevel="0" collapsed="false">
      <c r="A19617" s="151" t="s">
        <v>19931</v>
      </c>
      <c r="B19617" s="152" t="n">
        <v>-1.65505562346712</v>
      </c>
      <c r="C19617" s="152" t="n">
        <v>48.3483043858646</v>
      </c>
      <c r="D19617" s="152" t="n">
        <v>-1.57796651853063</v>
      </c>
      <c r="E19617" s="152" t="n">
        <v>48.4013543976466</v>
      </c>
    </row>
    <row r="19618" customFormat="false" ht="38.25" hidden="false" customHeight="false" outlineLevel="0" collapsed="false">
      <c r="A19618" s="151" t="s">
        <v>19932</v>
      </c>
      <c r="B19618" s="152" t="n">
        <v>-1.3824293378254</v>
      </c>
      <c r="C19618" s="152" t="n">
        <v>47.9283629964714</v>
      </c>
      <c r="D19618" s="152" t="n">
        <v>-1.32243084949121</v>
      </c>
      <c r="E19618" s="152" t="n">
        <v>47.9903940749683</v>
      </c>
    </row>
    <row r="19619" customFormat="false" ht="25.5" hidden="false" customHeight="false" outlineLevel="0" collapsed="false">
      <c r="A19619" s="151" t="s">
        <v>19933</v>
      </c>
      <c r="B19619" s="152" t="n">
        <v>5.14496607048481</v>
      </c>
      <c r="C19619" s="152" t="n">
        <v>45.3350377356584</v>
      </c>
      <c r="D19619" s="152" t="n">
        <v>5.21083694815765</v>
      </c>
      <c r="E19619" s="152" t="n">
        <v>45.36482849941</v>
      </c>
    </row>
    <row r="19620" customFormat="false" ht="25.5" hidden="false" customHeight="false" outlineLevel="0" collapsed="false">
      <c r="A19620" s="151" t="s">
        <v>19934</v>
      </c>
      <c r="B19620" s="152" t="n">
        <v>-1.28017701017259</v>
      </c>
      <c r="C19620" s="152" t="n">
        <v>48.6370853463847</v>
      </c>
      <c r="D19620" s="152" t="n">
        <v>-1.20973527346185</v>
      </c>
      <c r="E19620" s="152" t="n">
        <v>48.670482623518</v>
      </c>
    </row>
    <row r="19621" customFormat="false" ht="25.5" hidden="false" customHeight="false" outlineLevel="0" collapsed="false">
      <c r="A19621" s="151" t="s">
        <v>19935</v>
      </c>
      <c r="B19621" s="152" t="n">
        <v>2.85167479149905</v>
      </c>
      <c r="C19621" s="152" t="n">
        <v>49.0226761938772</v>
      </c>
      <c r="D19621" s="152" t="n">
        <v>2.90428459033344</v>
      </c>
      <c r="E19621" s="152" t="n">
        <v>49.0515991008607</v>
      </c>
    </row>
    <row r="19622" customFormat="false" ht="38.25" hidden="false" customHeight="false" outlineLevel="0" collapsed="false">
      <c r="A19622" s="151" t="s">
        <v>19936</v>
      </c>
      <c r="B19622" s="152" t="n">
        <v>4.71701892049035</v>
      </c>
      <c r="C19622" s="152" t="n">
        <v>45.8492661159944</v>
      </c>
      <c r="D19622" s="152" t="n">
        <v>4.7436085900592</v>
      </c>
      <c r="E19622" s="152" t="n">
        <v>45.887270118878</v>
      </c>
    </row>
    <row r="19623" customFormat="false" ht="51" hidden="false" customHeight="false" outlineLevel="0" collapsed="false">
      <c r="A19623" s="151" t="s">
        <v>19937</v>
      </c>
      <c r="B19623" s="152" t="n">
        <v>5.50287676540925</v>
      </c>
      <c r="C19623" s="152" t="n">
        <v>47.8640811424106</v>
      </c>
      <c r="D19623" s="152" t="n">
        <v>5.59354495467352</v>
      </c>
      <c r="E19623" s="152" t="n">
        <v>47.9104622824501</v>
      </c>
    </row>
    <row r="19624" customFormat="false" ht="51" hidden="false" customHeight="false" outlineLevel="0" collapsed="false">
      <c r="A19624" s="151" t="s">
        <v>19938</v>
      </c>
      <c r="B19624" s="152" t="n">
        <v>0.986282080863765</v>
      </c>
      <c r="C19624" s="152" t="n">
        <v>47.7317736321209</v>
      </c>
      <c r="D19624" s="152" t="n">
        <v>1.02494637242724</v>
      </c>
      <c r="E19624" s="152" t="n">
        <v>47.7775948155099</v>
      </c>
    </row>
    <row r="19625" customFormat="false" ht="38.25" hidden="false" customHeight="false" outlineLevel="0" collapsed="false">
      <c r="A19625" s="151" t="s">
        <v>19939</v>
      </c>
      <c r="B19625" s="152" t="n">
        <v>1.80826505748166</v>
      </c>
      <c r="C19625" s="152" t="n">
        <v>47.411763395022</v>
      </c>
      <c r="D19625" s="152" t="n">
        <v>1.93464815430471</v>
      </c>
      <c r="E19625" s="152" t="n">
        <v>47.5129712943206</v>
      </c>
    </row>
    <row r="19626" customFormat="false" ht="51" hidden="false" customHeight="false" outlineLevel="0" collapsed="false">
      <c r="A19626" s="151" t="s">
        <v>19940</v>
      </c>
      <c r="B19626" s="152" t="n">
        <v>1.95954599649731</v>
      </c>
      <c r="C19626" s="152" t="n">
        <v>47.7369702465864</v>
      </c>
      <c r="D19626" s="152" t="n">
        <v>2.1048059347646</v>
      </c>
      <c r="E19626" s="152" t="n">
        <v>47.8123575122906</v>
      </c>
    </row>
    <row r="19627" customFormat="false" ht="51" hidden="false" customHeight="false" outlineLevel="0" collapsed="false">
      <c r="A19627" s="151" t="s">
        <v>19941</v>
      </c>
      <c r="B19627" s="152" t="n">
        <v>1.14441233972315</v>
      </c>
      <c r="C19627" s="152" t="n">
        <v>48.8010469016332</v>
      </c>
      <c r="D19627" s="152" t="n">
        <v>1.22919215157117</v>
      </c>
      <c r="E19627" s="152" t="n">
        <v>48.8535418210115</v>
      </c>
    </row>
    <row r="19628" customFormat="false" ht="51" hidden="false" customHeight="false" outlineLevel="0" collapsed="false">
      <c r="A19628" s="151" t="s">
        <v>19942</v>
      </c>
      <c r="B19628" s="152" t="n">
        <v>4.27527194900057</v>
      </c>
      <c r="C19628" s="152" t="n">
        <v>46.3748229794801</v>
      </c>
      <c r="D19628" s="152" t="n">
        <v>4.33651639077419</v>
      </c>
      <c r="E19628" s="152" t="n">
        <v>46.4208753014988</v>
      </c>
    </row>
    <row r="19629" customFormat="false" ht="38.25" hidden="false" customHeight="false" outlineLevel="0" collapsed="false">
      <c r="A19629" s="151" t="s">
        <v>19943</v>
      </c>
      <c r="B19629" s="152" t="n">
        <v>3.98698204747708</v>
      </c>
      <c r="C19629" s="152" t="n">
        <v>45.6641937617667</v>
      </c>
      <c r="D19629" s="152" t="n">
        <v>4.06699931270709</v>
      </c>
      <c r="E19629" s="152" t="n">
        <v>45.7131562553843</v>
      </c>
    </row>
    <row r="19630" customFormat="false" ht="38.25" hidden="false" customHeight="false" outlineLevel="0" collapsed="false">
      <c r="A19630" s="151" t="s">
        <v>19944</v>
      </c>
      <c r="B19630" s="152" t="n">
        <v>3.60250652243847</v>
      </c>
      <c r="C19630" s="152" t="n">
        <v>48.2819289647174</v>
      </c>
      <c r="D19630" s="152" t="n">
        <v>3.68011201172843</v>
      </c>
      <c r="E19630" s="152" t="n">
        <v>48.3767562641082</v>
      </c>
    </row>
    <row r="19631" customFormat="false" ht="38.25" hidden="false" customHeight="false" outlineLevel="0" collapsed="false">
      <c r="A19631" s="151" t="s">
        <v>19945</v>
      </c>
      <c r="B19631" s="152" t="n">
        <v>4.54014726276394</v>
      </c>
      <c r="C19631" s="152" t="n">
        <v>46.6975612823765</v>
      </c>
      <c r="D19631" s="152" t="n">
        <v>4.63388243685835</v>
      </c>
      <c r="E19631" s="152" t="n">
        <v>46.7516072092634</v>
      </c>
    </row>
    <row r="19632" customFormat="false" ht="51" hidden="false" customHeight="false" outlineLevel="0" collapsed="false">
      <c r="A19632" s="151" t="s">
        <v>19946</v>
      </c>
      <c r="B19632" s="152" t="n">
        <v>4.47255388205591</v>
      </c>
      <c r="C19632" s="152" t="n">
        <v>47.3872926458854</v>
      </c>
      <c r="D19632" s="152" t="n">
        <v>4.5201695995033</v>
      </c>
      <c r="E19632" s="152" t="n">
        <v>47.422488880738</v>
      </c>
    </row>
    <row r="19633" customFormat="false" ht="25.5" hidden="false" customHeight="false" outlineLevel="0" collapsed="false">
      <c r="A19633" s="151" t="s">
        <v>19947</v>
      </c>
      <c r="B19633" s="152" t="n">
        <v>4.36894504093294</v>
      </c>
      <c r="C19633" s="152" t="n">
        <v>47.2238140224949</v>
      </c>
      <c r="D19633" s="152" t="n">
        <v>4.44938662012223</v>
      </c>
      <c r="E19633" s="152" t="n">
        <v>47.2689819351728</v>
      </c>
    </row>
    <row r="19634" customFormat="false" ht="38.25" hidden="false" customHeight="false" outlineLevel="0" collapsed="false">
      <c r="A19634" s="151" t="s">
        <v>19948</v>
      </c>
      <c r="B19634" s="152" t="n">
        <v>1.30001636827869</v>
      </c>
      <c r="C19634" s="152" t="n">
        <v>48.797849126218</v>
      </c>
      <c r="D19634" s="152" t="n">
        <v>1.36716740878112</v>
      </c>
      <c r="E19634" s="152" t="n">
        <v>48.8448498886796</v>
      </c>
    </row>
    <row r="19635" customFormat="false" ht="51" hidden="false" customHeight="false" outlineLevel="0" collapsed="false">
      <c r="A19635" s="151" t="s">
        <v>19949</v>
      </c>
      <c r="B19635" s="152" t="n">
        <v>0.193655482938307</v>
      </c>
      <c r="C19635" s="152" t="n">
        <v>47.5230139286607</v>
      </c>
      <c r="D19635" s="152" t="n">
        <v>0.25642399061406</v>
      </c>
      <c r="E19635" s="152" t="n">
        <v>47.5789980455251</v>
      </c>
    </row>
    <row r="19636" customFormat="false" ht="38.25" hidden="false" customHeight="false" outlineLevel="0" collapsed="false">
      <c r="A19636" s="151" t="s">
        <v>19950</v>
      </c>
      <c r="B19636" s="152" t="n">
        <v>3.68676773113332</v>
      </c>
      <c r="C19636" s="152" t="n">
        <v>48.5354327737576</v>
      </c>
      <c r="D19636" s="152" t="n">
        <v>3.7333996844867</v>
      </c>
      <c r="E19636" s="152" t="n">
        <v>48.5787050842121</v>
      </c>
    </row>
    <row r="19637" customFormat="false" ht="38.25" hidden="false" customHeight="false" outlineLevel="0" collapsed="false">
      <c r="A19637" s="151" t="s">
        <v>19951</v>
      </c>
      <c r="B19637" s="152" t="n">
        <v>5.10384530832586</v>
      </c>
      <c r="C19637" s="152" t="n">
        <v>47.4944346959584</v>
      </c>
      <c r="D19637" s="152" t="n">
        <v>5.15390930492044</v>
      </c>
      <c r="E19637" s="152" t="n">
        <v>47.5308066182787</v>
      </c>
    </row>
    <row r="19638" customFormat="false" ht="51" hidden="false" customHeight="false" outlineLevel="0" collapsed="false">
      <c r="A19638" s="151" t="s">
        <v>19952</v>
      </c>
      <c r="B19638" s="152" t="n">
        <v>0.503387623122349</v>
      </c>
      <c r="C19638" s="152" t="n">
        <v>47.0168377397662</v>
      </c>
      <c r="D19638" s="152" t="n">
        <v>0.546411291509245</v>
      </c>
      <c r="E19638" s="152" t="n">
        <v>47.0780311757472</v>
      </c>
    </row>
    <row r="19639" customFormat="false" ht="12.75" hidden="false" customHeight="false" outlineLevel="0" collapsed="false">
      <c r="A19639" s="151" t="s">
        <v>19953</v>
      </c>
      <c r="B19639" s="152" t="n">
        <v>1.90793822377852</v>
      </c>
      <c r="C19639" s="152" t="n">
        <v>50.9106281268478</v>
      </c>
      <c r="D19639" s="152" t="n">
        <v>1.99481461537416</v>
      </c>
      <c r="E19639" s="152" t="n">
        <v>50.9896734738418</v>
      </c>
    </row>
    <row r="19640" customFormat="false" ht="25.5" hidden="false" customHeight="false" outlineLevel="0" collapsed="false">
      <c r="A19640" s="151" t="s">
        <v>19954</v>
      </c>
      <c r="B19640" s="152" t="n">
        <v>7.51339205831965</v>
      </c>
      <c r="C19640" s="152" t="n">
        <v>48.1232805974507</v>
      </c>
      <c r="D19640" s="152" t="n">
        <v>7.61449973016853</v>
      </c>
      <c r="E19640" s="152" t="n">
        <v>48.1764504704255</v>
      </c>
    </row>
    <row r="19641" customFormat="false" ht="25.5" hidden="false" customHeight="false" outlineLevel="0" collapsed="false">
      <c r="A19641" s="151" t="s">
        <v>19955</v>
      </c>
      <c r="B19641" s="152" t="n">
        <v>1.83046117510306</v>
      </c>
      <c r="C19641" s="152" t="n">
        <v>45.1751202553592</v>
      </c>
      <c r="D19641" s="152" t="n">
        <v>1.87574216890304</v>
      </c>
      <c r="E19641" s="152" t="n">
        <v>45.220494233266</v>
      </c>
    </row>
    <row r="19642" customFormat="false" ht="25.5" hidden="false" customHeight="false" outlineLevel="0" collapsed="false">
      <c r="A19642" s="151" t="s">
        <v>19956</v>
      </c>
      <c r="B19642" s="152" t="n">
        <v>4.18978858614546</v>
      </c>
      <c r="C19642" s="152" t="n">
        <v>45.6516214565588</v>
      </c>
      <c r="D19642" s="152" t="n">
        <v>4.25543514408352</v>
      </c>
      <c r="E19642" s="152" t="n">
        <v>45.6740951176274</v>
      </c>
    </row>
    <row r="19643" customFormat="false" ht="25.5" hidden="false" customHeight="false" outlineLevel="0" collapsed="false">
      <c r="A19643" s="151" t="s">
        <v>19957</v>
      </c>
      <c r="B19643" s="152" t="n">
        <v>3.13525487753423</v>
      </c>
      <c r="C19643" s="152" t="n">
        <v>50.080987546595</v>
      </c>
      <c r="D19643" s="152" t="n">
        <v>3.21403013381774</v>
      </c>
      <c r="E19643" s="152" t="n">
        <v>50.1435978519265</v>
      </c>
    </row>
    <row r="19644" customFormat="false" ht="25.5" hidden="false" customHeight="false" outlineLevel="0" collapsed="false">
      <c r="A19644" s="151" t="s">
        <v>19958</v>
      </c>
      <c r="B19644" s="152" t="n">
        <v>2.28397924423041</v>
      </c>
      <c r="C19644" s="152" t="n">
        <v>44.7341675631084</v>
      </c>
      <c r="D19644" s="152" t="n">
        <v>2.40851889931583</v>
      </c>
      <c r="E19644" s="152" t="n">
        <v>44.8334179284623</v>
      </c>
    </row>
    <row r="19645" customFormat="false" ht="25.5" hidden="false" customHeight="false" outlineLevel="0" collapsed="false">
      <c r="A19645" s="151" t="s">
        <v>19959</v>
      </c>
      <c r="B19645" s="152" t="n">
        <v>5.0582207059913</v>
      </c>
      <c r="C19645" s="152" t="n">
        <v>45.2955769501086</v>
      </c>
      <c r="D19645" s="152" t="n">
        <v>5.1213458261635</v>
      </c>
      <c r="E19645" s="152" t="n">
        <v>45.3269887418543</v>
      </c>
    </row>
    <row r="19646" customFormat="false" ht="38.25" hidden="false" customHeight="false" outlineLevel="0" collapsed="false">
      <c r="A19646" s="151" t="s">
        <v>19960</v>
      </c>
      <c r="B19646" s="152" t="n">
        <v>4.35850212115939</v>
      </c>
      <c r="C19646" s="152" t="n">
        <v>44.77912424582</v>
      </c>
      <c r="D19646" s="152" t="n">
        <v>4.41793332372811</v>
      </c>
      <c r="E19646" s="152" t="n">
        <v>44.8327055519654</v>
      </c>
    </row>
    <row r="19647" customFormat="false" ht="25.5" hidden="false" customHeight="false" outlineLevel="0" collapsed="false">
      <c r="A19647" s="151" t="s">
        <v>19961</v>
      </c>
      <c r="B19647" s="152" t="n">
        <v>0.478052490527625</v>
      </c>
      <c r="C19647" s="152" t="n">
        <v>47.6711504800851</v>
      </c>
      <c r="D19647" s="152" t="n">
        <v>0.579721773196318</v>
      </c>
      <c r="E19647" s="152" t="n">
        <v>47.7362439077213</v>
      </c>
    </row>
    <row r="19648" customFormat="false" ht="25.5" hidden="false" customHeight="false" outlineLevel="0" collapsed="false">
      <c r="A19648" s="151" t="s">
        <v>19962</v>
      </c>
      <c r="B19648" s="152" t="n">
        <v>1.99659454916697</v>
      </c>
      <c r="C19648" s="152" t="n">
        <v>50.3514970726776</v>
      </c>
      <c r="D19648" s="152" t="n">
        <v>2.06359971889269</v>
      </c>
      <c r="E19648" s="152" t="n">
        <v>50.3809702086606</v>
      </c>
    </row>
    <row r="19649" customFormat="false" ht="25.5" hidden="false" customHeight="false" outlineLevel="0" collapsed="false">
      <c r="A19649" s="151" t="s">
        <v>19963</v>
      </c>
      <c r="B19649" s="152" t="n">
        <v>1.98160494743071</v>
      </c>
      <c r="C19649" s="152" t="n">
        <v>50.3551785233323</v>
      </c>
      <c r="D19649" s="152" t="n">
        <v>2.03033251235371</v>
      </c>
      <c r="E19649" s="152" t="n">
        <v>50.3824173443578</v>
      </c>
    </row>
    <row r="19650" customFormat="false" ht="25.5" hidden="false" customHeight="false" outlineLevel="0" collapsed="false">
      <c r="A19650" s="151" t="s">
        <v>19964</v>
      </c>
      <c r="B19650" s="152" t="n">
        <v>2.89228859587635</v>
      </c>
      <c r="C19650" s="152" t="n">
        <v>43.2084198978874</v>
      </c>
      <c r="D19650" s="152" t="n">
        <v>2.93529571947857</v>
      </c>
      <c r="E19650" s="152" t="n">
        <v>43.2381107927327</v>
      </c>
    </row>
    <row r="19651" customFormat="false" ht="25.5" hidden="false" customHeight="false" outlineLevel="0" collapsed="false">
      <c r="A19651" s="151" t="s">
        <v>19965</v>
      </c>
      <c r="B19651" s="152" t="n">
        <v>2.1621222743521</v>
      </c>
      <c r="C19651" s="152" t="n">
        <v>48.6282341369771</v>
      </c>
      <c r="D19651" s="152" t="n">
        <v>2.25286807297818</v>
      </c>
      <c r="E19651" s="152" t="n">
        <v>48.6705003280371</v>
      </c>
    </row>
    <row r="19652" customFormat="false" ht="25.5" hidden="false" customHeight="false" outlineLevel="0" collapsed="false">
      <c r="A19652" s="151" t="s">
        <v>19966</v>
      </c>
      <c r="B19652" s="152" t="n">
        <v>6.23240819787638</v>
      </c>
      <c r="C19652" s="152" t="n">
        <v>44.0898826989852</v>
      </c>
      <c r="D19652" s="152" t="n">
        <v>6.33073571676041</v>
      </c>
      <c r="E19652" s="152" t="n">
        <v>44.16731192667</v>
      </c>
    </row>
    <row r="19653" customFormat="false" ht="25.5" hidden="false" customHeight="false" outlineLevel="0" collapsed="false">
      <c r="A19653" s="151" t="s">
        <v>19967</v>
      </c>
      <c r="B19653" s="152" t="n">
        <v>3.95738615993623</v>
      </c>
      <c r="C19653" s="152" t="n">
        <v>45.681138270181</v>
      </c>
      <c r="D19653" s="152" t="n">
        <v>4.03452313944881</v>
      </c>
      <c r="E19653" s="152" t="n">
        <v>45.7263857622728</v>
      </c>
    </row>
    <row r="19654" customFormat="false" ht="25.5" hidden="false" customHeight="false" outlineLevel="0" collapsed="false">
      <c r="A19654" s="151" t="s">
        <v>19968</v>
      </c>
      <c r="B19654" s="152" t="n">
        <v>4.89134839985927</v>
      </c>
      <c r="C19654" s="152" t="n">
        <v>49.2949097078973</v>
      </c>
      <c r="D19654" s="152" t="n">
        <v>4.94843392089</v>
      </c>
      <c r="E19654" s="152" t="n">
        <v>49.3326756295953</v>
      </c>
    </row>
    <row r="19655" customFormat="false" ht="25.5" hidden="false" customHeight="false" outlineLevel="0" collapsed="false">
      <c r="A19655" s="151" t="s">
        <v>19969</v>
      </c>
      <c r="B19655" s="152" t="n">
        <v>1.80608790316982</v>
      </c>
      <c r="C19655" s="152" t="n">
        <v>48.8505998239477</v>
      </c>
      <c r="D19655" s="152" t="n">
        <v>1.83831128041802</v>
      </c>
      <c r="E19655" s="152" t="n">
        <v>48.878708617329</v>
      </c>
    </row>
    <row r="19656" customFormat="false" ht="38.25" hidden="false" customHeight="false" outlineLevel="0" collapsed="false">
      <c r="A19656" s="151" t="s">
        <v>19970</v>
      </c>
      <c r="B19656" s="152" t="n">
        <v>3.06868629631215</v>
      </c>
      <c r="C19656" s="152" t="n">
        <v>50.6480283089825</v>
      </c>
      <c r="D19656" s="152" t="n">
        <v>3.13290395810047</v>
      </c>
      <c r="E19656" s="152" t="n">
        <v>50.7106904082651</v>
      </c>
    </row>
    <row r="19657" customFormat="false" ht="38.25" hidden="false" customHeight="false" outlineLevel="0" collapsed="false">
      <c r="A19657" s="151" t="s">
        <v>19971</v>
      </c>
      <c r="B19657" s="152" t="n">
        <v>3.21202262031563</v>
      </c>
      <c r="C19657" s="152" t="n">
        <v>50.2752289520845</v>
      </c>
      <c r="D19657" s="152" t="n">
        <v>3.25454410133747</v>
      </c>
      <c r="E19657" s="152" t="n">
        <v>50.3023900364563</v>
      </c>
    </row>
    <row r="19658" customFormat="false" ht="12.75" hidden="false" customHeight="false" outlineLevel="0" collapsed="false">
      <c r="A19658" s="151" t="s">
        <v>19972</v>
      </c>
      <c r="B19658" s="152" t="n">
        <v>3.38184524646829</v>
      </c>
      <c r="C19658" s="152" t="n">
        <v>49.837113434037</v>
      </c>
      <c r="D19658" s="152" t="n">
        <v>3.44938503172924</v>
      </c>
      <c r="E19658" s="152" t="n">
        <v>49.8666319134425</v>
      </c>
    </row>
    <row r="19659" customFormat="false" ht="12.75" hidden="false" customHeight="false" outlineLevel="0" collapsed="false">
      <c r="A19659" s="151" t="s">
        <v>19973</v>
      </c>
      <c r="B19659" s="152" t="n">
        <v>3.35880932818029</v>
      </c>
      <c r="C19659" s="152" t="n">
        <v>47.3008287978102</v>
      </c>
      <c r="D19659" s="152" t="n">
        <v>3.44055045469724</v>
      </c>
      <c r="E19659" s="152" t="n">
        <v>47.3398396129853</v>
      </c>
    </row>
    <row r="19660" customFormat="false" ht="12.75" hidden="false" customHeight="false" outlineLevel="0" collapsed="false">
      <c r="A19660" s="151" t="s">
        <v>19974</v>
      </c>
      <c r="B19660" s="152" t="n">
        <v>4.66283801674097</v>
      </c>
      <c r="C19660" s="152" t="n">
        <v>45.9035044515349</v>
      </c>
      <c r="D19660" s="152" t="n">
        <v>4.68849244633971</v>
      </c>
      <c r="E19660" s="152" t="n">
        <v>45.9245285222152</v>
      </c>
    </row>
    <row r="19661" customFormat="false" ht="38.25" hidden="false" customHeight="false" outlineLevel="0" collapsed="false">
      <c r="A19661" s="151" t="s">
        <v>19975</v>
      </c>
      <c r="B19661" s="152" t="n">
        <v>4.6912482262536</v>
      </c>
      <c r="C19661" s="152" t="n">
        <v>45.7738866698804</v>
      </c>
      <c r="D19661" s="152" t="n">
        <v>4.73456887390383</v>
      </c>
      <c r="E19661" s="152" t="n">
        <v>45.7969126550998</v>
      </c>
    </row>
    <row r="19662" customFormat="false" ht="38.25" hidden="false" customHeight="false" outlineLevel="0" collapsed="false">
      <c r="A19662" s="151" t="s">
        <v>19976</v>
      </c>
      <c r="B19662" s="152" t="n">
        <v>3.71627093708939</v>
      </c>
      <c r="C19662" s="152" t="n">
        <v>49.7319623142384</v>
      </c>
      <c r="D19662" s="152" t="n">
        <v>3.75289473715975</v>
      </c>
      <c r="E19662" s="152" t="n">
        <v>49.7649059238812</v>
      </c>
    </row>
    <row r="19663" customFormat="false" ht="25.5" hidden="false" customHeight="false" outlineLevel="0" collapsed="false">
      <c r="A19663" s="151" t="s">
        <v>19977</v>
      </c>
      <c r="B19663" s="152" t="n">
        <v>3.89341549474677</v>
      </c>
      <c r="C19663" s="152" t="n">
        <v>49.0382865422234</v>
      </c>
      <c r="D19663" s="152" t="n">
        <v>3.95022350658146</v>
      </c>
      <c r="E19663" s="152" t="n">
        <v>49.0721902190749</v>
      </c>
    </row>
    <row r="19664" customFormat="false" ht="25.5" hidden="false" customHeight="false" outlineLevel="0" collapsed="false">
      <c r="A19664" s="151" t="s">
        <v>19978</v>
      </c>
      <c r="B19664" s="152" t="n">
        <v>2.03578056651207</v>
      </c>
      <c r="C19664" s="152" t="n">
        <v>47.8707925092693</v>
      </c>
      <c r="D19664" s="152" t="n">
        <v>2.10881697547923</v>
      </c>
      <c r="E19664" s="152" t="n">
        <v>47.9350339204083</v>
      </c>
    </row>
    <row r="19665" customFormat="false" ht="25.5" hidden="false" customHeight="false" outlineLevel="0" collapsed="false">
      <c r="A19665" s="151" t="s">
        <v>19979</v>
      </c>
      <c r="B19665" s="152" t="n">
        <v>0.233994592638604</v>
      </c>
      <c r="C19665" s="152" t="n">
        <v>48.8051646754602</v>
      </c>
      <c r="D19665" s="152" t="n">
        <v>0.296493808800848</v>
      </c>
      <c r="E19665" s="152" t="n">
        <v>48.8516382949415</v>
      </c>
    </row>
    <row r="19666" customFormat="false" ht="25.5" hidden="false" customHeight="false" outlineLevel="0" collapsed="false">
      <c r="A19666" s="151" t="s">
        <v>19980</v>
      </c>
      <c r="B19666" s="152" t="n">
        <v>5.1839577531918</v>
      </c>
      <c r="C19666" s="152" t="n">
        <v>47.8713482433886</v>
      </c>
      <c r="D19666" s="152" t="n">
        <v>5.2342221508297</v>
      </c>
      <c r="E19666" s="152" t="n">
        <v>47.897695243776</v>
      </c>
    </row>
    <row r="19667" customFormat="false" ht="25.5" hidden="false" customHeight="false" outlineLevel="0" collapsed="false">
      <c r="A19667" s="151" t="s">
        <v>19981</v>
      </c>
      <c r="B19667" s="152" t="n">
        <v>4.31355269573259</v>
      </c>
      <c r="C19667" s="152" t="n">
        <v>46.0435103386636</v>
      </c>
      <c r="D19667" s="152" t="n">
        <v>4.37120317095056</v>
      </c>
      <c r="E19667" s="152" t="n">
        <v>46.0924355777119</v>
      </c>
    </row>
    <row r="19668" customFormat="false" ht="38.25" hidden="false" customHeight="false" outlineLevel="0" collapsed="false">
      <c r="A19668" s="151" t="s">
        <v>19982</v>
      </c>
      <c r="B19668" s="152" t="n">
        <v>2.16457301270824</v>
      </c>
      <c r="C19668" s="152" t="n">
        <v>48.0728973922136</v>
      </c>
      <c r="D19668" s="152" t="n">
        <v>2.22135725441603</v>
      </c>
      <c r="E19668" s="152" t="n">
        <v>48.1204009450422</v>
      </c>
    </row>
    <row r="19669" customFormat="false" ht="38.25" hidden="false" customHeight="false" outlineLevel="0" collapsed="false">
      <c r="A19669" s="151" t="s">
        <v>19983</v>
      </c>
      <c r="B19669" s="152" t="n">
        <v>1.72052660580859</v>
      </c>
      <c r="C19669" s="152" t="n">
        <v>47.819953218898</v>
      </c>
      <c r="D19669" s="152" t="n">
        <v>1.81876187650633</v>
      </c>
      <c r="E19669" s="152" t="n">
        <v>47.8656690000466</v>
      </c>
    </row>
    <row r="19670" customFormat="false" ht="38.25" hidden="false" customHeight="false" outlineLevel="0" collapsed="false">
      <c r="A19670" s="151" t="s">
        <v>19984</v>
      </c>
      <c r="B19670" s="152" t="n">
        <v>-0.206057219864596</v>
      </c>
      <c r="C19670" s="152" t="n">
        <v>47.9672928824953</v>
      </c>
      <c r="D19670" s="152" t="n">
        <v>-0.147803719641496</v>
      </c>
      <c r="E19670" s="152" t="n">
        <v>47.9934217529762</v>
      </c>
    </row>
    <row r="19671" customFormat="false" ht="38.25" hidden="false" customHeight="false" outlineLevel="0" collapsed="false">
      <c r="A19671" s="151" t="s">
        <v>19985</v>
      </c>
      <c r="B19671" s="152" t="n">
        <v>2.39431093425262</v>
      </c>
      <c r="C19671" s="152" t="n">
        <v>49.0562183193798</v>
      </c>
      <c r="D19671" s="152" t="n">
        <v>2.44185297579477</v>
      </c>
      <c r="E19671" s="152" t="n">
        <v>49.0838444471591</v>
      </c>
    </row>
    <row r="19672" customFormat="false" ht="25.5" hidden="false" customHeight="false" outlineLevel="0" collapsed="false">
      <c r="A19672" s="151" t="s">
        <v>19986</v>
      </c>
      <c r="B19672" s="152" t="n">
        <v>1.83535627591239</v>
      </c>
      <c r="C19672" s="152" t="n">
        <v>48.778517764265</v>
      </c>
      <c r="D19672" s="152" t="n">
        <v>1.87113652603807</v>
      </c>
      <c r="E19672" s="152" t="n">
        <v>48.801421459312</v>
      </c>
    </row>
    <row r="19673" customFormat="false" ht="25.5" hidden="false" customHeight="false" outlineLevel="0" collapsed="false">
      <c r="A19673" s="151" t="s">
        <v>19987</v>
      </c>
      <c r="B19673" s="152" t="n">
        <v>5.21458622990937</v>
      </c>
      <c r="C19673" s="152" t="n">
        <v>48.1317841319138</v>
      </c>
      <c r="D19673" s="152" t="n">
        <v>5.29711637661182</v>
      </c>
      <c r="E19673" s="152" t="n">
        <v>48.2009972625153</v>
      </c>
    </row>
    <row r="19674" customFormat="false" ht="25.5" hidden="false" customHeight="false" outlineLevel="0" collapsed="false">
      <c r="A19674" s="151" t="s">
        <v>19988</v>
      </c>
      <c r="B19674" s="152" t="n">
        <v>2.06303861285666</v>
      </c>
      <c r="C19674" s="152" t="n">
        <v>48.8724096627062</v>
      </c>
      <c r="D19674" s="152" t="n">
        <v>2.09240830055655</v>
      </c>
      <c r="E19674" s="152" t="n">
        <v>48.887850682192</v>
      </c>
    </row>
    <row r="19675" customFormat="false" ht="38.25" hidden="false" customHeight="false" outlineLevel="0" collapsed="false">
      <c r="A19675" s="151" t="s">
        <v>19989</v>
      </c>
      <c r="B19675" s="152" t="n">
        <v>-0.0167799999276322</v>
      </c>
      <c r="C19675" s="152" t="n">
        <v>47.6975074875394</v>
      </c>
      <c r="D19675" s="152" t="n">
        <v>0.0289219413401836</v>
      </c>
      <c r="E19675" s="152" t="n">
        <v>47.748360311735</v>
      </c>
    </row>
    <row r="19676" customFormat="false" ht="51" hidden="false" customHeight="false" outlineLevel="0" collapsed="false">
      <c r="A19676" s="151" t="s">
        <v>19990</v>
      </c>
      <c r="B19676" s="152" t="n">
        <v>1.85783455529391</v>
      </c>
      <c r="C19676" s="152" t="n">
        <v>48.8746635717593</v>
      </c>
      <c r="D19676" s="152" t="n">
        <v>1.89153188848783</v>
      </c>
      <c r="E19676" s="152" t="n">
        <v>48.9043715968121</v>
      </c>
    </row>
    <row r="19677" customFormat="false" ht="25.5" hidden="false" customHeight="false" outlineLevel="0" collapsed="false">
      <c r="A19677" s="151" t="s">
        <v>19991</v>
      </c>
      <c r="B19677" s="152" t="n">
        <v>1.83237658168558</v>
      </c>
      <c r="C19677" s="152" t="n">
        <v>50.4341207288076</v>
      </c>
      <c r="D19677" s="152" t="n">
        <v>1.90317426145039</v>
      </c>
      <c r="E19677" s="152" t="n">
        <v>50.46697797379</v>
      </c>
    </row>
    <row r="19678" customFormat="false" ht="25.5" hidden="false" customHeight="false" outlineLevel="0" collapsed="false">
      <c r="A19678" s="151" t="s">
        <v>19992</v>
      </c>
      <c r="B19678" s="152" t="n">
        <v>-1.13837897070146</v>
      </c>
      <c r="C19678" s="152" t="n">
        <v>45.7865448553797</v>
      </c>
      <c r="D19678" s="152" t="n">
        <v>-1.07609346209219</v>
      </c>
      <c r="E19678" s="152" t="n">
        <v>45.8572112830487</v>
      </c>
    </row>
    <row r="19679" customFormat="false" ht="25.5" hidden="false" customHeight="false" outlineLevel="0" collapsed="false">
      <c r="A19679" s="151" t="s">
        <v>19993</v>
      </c>
      <c r="B19679" s="152" t="n">
        <v>4.88598290410558</v>
      </c>
      <c r="C19679" s="152" t="n">
        <v>45.6016704562719</v>
      </c>
      <c r="D19679" s="152" t="n">
        <v>4.93451060227894</v>
      </c>
      <c r="E19679" s="152" t="n">
        <v>45.6478125631235</v>
      </c>
    </row>
    <row r="19680" customFormat="false" ht="25.5" hidden="false" customHeight="false" outlineLevel="0" collapsed="false">
      <c r="A19680" s="151" t="s">
        <v>19994</v>
      </c>
      <c r="B19680" s="152" t="n">
        <v>0.109986027852425</v>
      </c>
      <c r="C19680" s="152" t="n">
        <v>48.1890962909662</v>
      </c>
      <c r="D19680" s="152" t="n">
        <v>0.187918938249409</v>
      </c>
      <c r="E19680" s="152" t="n">
        <v>48.2258531073627</v>
      </c>
    </row>
    <row r="19681" customFormat="false" ht="25.5" hidden="false" customHeight="false" outlineLevel="0" collapsed="false">
      <c r="A19681" s="151" t="s">
        <v>19995</v>
      </c>
      <c r="B19681" s="152" t="n">
        <v>3.54876883610435</v>
      </c>
      <c r="C19681" s="152" t="n">
        <v>50.2818511642409</v>
      </c>
      <c r="D19681" s="152" t="n">
        <v>3.59752218356974</v>
      </c>
      <c r="E19681" s="152" t="n">
        <v>50.3034837362112</v>
      </c>
    </row>
    <row r="19682" customFormat="false" ht="51" hidden="false" customHeight="false" outlineLevel="0" collapsed="false">
      <c r="A19682" s="151" t="s">
        <v>19996</v>
      </c>
      <c r="B19682" s="152" t="n">
        <v>1.90617848998481</v>
      </c>
      <c r="C19682" s="152" t="n">
        <v>50.3823952154254</v>
      </c>
      <c r="D19682" s="152" t="n">
        <v>1.96990154572978</v>
      </c>
      <c r="E19682" s="152" t="n">
        <v>50.417344146079</v>
      </c>
    </row>
    <row r="19683" customFormat="false" ht="25.5" hidden="false" customHeight="false" outlineLevel="0" collapsed="false">
      <c r="A19683" s="151" t="s">
        <v>19997</v>
      </c>
      <c r="B19683" s="152" t="n">
        <v>2.39632242388533</v>
      </c>
      <c r="C19683" s="152" t="n">
        <v>50.4555812104082</v>
      </c>
      <c r="D19683" s="152" t="n">
        <v>2.43960344494234</v>
      </c>
      <c r="E19683" s="152" t="n">
        <v>50.4806735706476</v>
      </c>
    </row>
    <row r="19684" customFormat="false" ht="25.5" hidden="false" customHeight="false" outlineLevel="0" collapsed="false">
      <c r="A19684" s="151" t="s">
        <v>19998</v>
      </c>
      <c r="B19684" s="152" t="n">
        <v>0.985995365897566</v>
      </c>
      <c r="C19684" s="152" t="n">
        <v>43.5687175529128</v>
      </c>
      <c r="D19684" s="152" t="n">
        <v>1.04116136915772</v>
      </c>
      <c r="E19684" s="152" t="n">
        <v>43.6012230292737</v>
      </c>
    </row>
    <row r="19685" customFormat="false" ht="38.25" hidden="false" customHeight="false" outlineLevel="0" collapsed="false">
      <c r="A19685" s="151" t="s">
        <v>19999</v>
      </c>
      <c r="B19685" s="152" t="n">
        <v>3.12138770792843</v>
      </c>
      <c r="C19685" s="152" t="n">
        <v>49.578697381166</v>
      </c>
      <c r="D19685" s="152" t="n">
        <v>3.17616910025946</v>
      </c>
      <c r="E19685" s="152" t="n">
        <v>49.6096678752253</v>
      </c>
    </row>
    <row r="19686" customFormat="false" ht="38.25" hidden="false" customHeight="false" outlineLevel="0" collapsed="false">
      <c r="A19686" s="151" t="s">
        <v>20000</v>
      </c>
      <c r="B19686" s="152" t="n">
        <v>2.50941320922539</v>
      </c>
      <c r="C19686" s="152" t="n">
        <v>49.6730747663553</v>
      </c>
      <c r="D19686" s="152" t="n">
        <v>2.53497545410714</v>
      </c>
      <c r="E19686" s="152" t="n">
        <v>49.6916073018534</v>
      </c>
    </row>
    <row r="19687" customFormat="false" ht="38.25" hidden="false" customHeight="false" outlineLevel="0" collapsed="false">
      <c r="A19687" s="151" t="s">
        <v>20001</v>
      </c>
      <c r="B19687" s="152" t="n">
        <v>2.80813567312555</v>
      </c>
      <c r="C19687" s="152" t="n">
        <v>49.4914111751568</v>
      </c>
      <c r="D19687" s="152" t="n">
        <v>2.8413485457795</v>
      </c>
      <c r="E19687" s="152" t="n">
        <v>49.5146575289322</v>
      </c>
    </row>
    <row r="19688" customFormat="false" ht="25.5" hidden="false" customHeight="false" outlineLevel="0" collapsed="false">
      <c r="A19688" s="151" t="s">
        <v>20002</v>
      </c>
      <c r="B19688" s="152" t="n">
        <v>1.71471804242502</v>
      </c>
      <c r="C19688" s="152" t="n">
        <v>50.5149501403997</v>
      </c>
      <c r="D19688" s="152" t="n">
        <v>1.74841632994793</v>
      </c>
      <c r="E19688" s="152" t="n">
        <v>50.5342609067555</v>
      </c>
    </row>
    <row r="19689" customFormat="false" ht="25.5" hidden="false" customHeight="false" outlineLevel="0" collapsed="false">
      <c r="A19689" s="151" t="s">
        <v>20003</v>
      </c>
      <c r="B19689" s="152" t="n">
        <v>3.39193065498278</v>
      </c>
      <c r="C19689" s="152" t="n">
        <v>50.0250860822948</v>
      </c>
      <c r="D19689" s="152" t="n">
        <v>3.44995948925429</v>
      </c>
      <c r="E19689" s="152" t="n">
        <v>50.065355782241</v>
      </c>
    </row>
    <row r="19690" customFormat="false" ht="25.5" hidden="false" customHeight="false" outlineLevel="0" collapsed="false">
      <c r="A19690" s="151" t="s">
        <v>20004</v>
      </c>
      <c r="B19690" s="152" t="n">
        <v>3.13339777877811</v>
      </c>
      <c r="C19690" s="152" t="n">
        <v>45.4668038603612</v>
      </c>
      <c r="D19690" s="152" t="n">
        <v>3.20960185745493</v>
      </c>
      <c r="E19690" s="152" t="n">
        <v>45.4952039365971</v>
      </c>
    </row>
    <row r="19691" customFormat="false" ht="25.5" hidden="false" customHeight="false" outlineLevel="0" collapsed="false">
      <c r="A19691" s="151" t="s">
        <v>20005</v>
      </c>
      <c r="B19691" s="152" t="n">
        <v>-0.162447730681511</v>
      </c>
      <c r="C19691" s="152" t="n">
        <v>45.7563373334478</v>
      </c>
      <c r="D19691" s="152" t="n">
        <v>-0.107972800169626</v>
      </c>
      <c r="E19691" s="152" t="n">
        <v>45.7935414020758</v>
      </c>
    </row>
    <row r="19692" customFormat="false" ht="25.5" hidden="false" customHeight="false" outlineLevel="0" collapsed="false">
      <c r="A19692" s="151" t="s">
        <v>20006</v>
      </c>
      <c r="B19692" s="152" t="n">
        <v>0.409154281959572</v>
      </c>
      <c r="C19692" s="152" t="n">
        <v>45.4073283785797</v>
      </c>
      <c r="D19692" s="152" t="n">
        <v>0.483265891704125</v>
      </c>
      <c r="E19692" s="152" t="n">
        <v>45.4850289451648</v>
      </c>
    </row>
    <row r="19693" customFormat="false" ht="38.25" hidden="false" customHeight="false" outlineLevel="0" collapsed="false">
      <c r="A19693" s="151" t="s">
        <v>20007</v>
      </c>
      <c r="B19693" s="152" t="n">
        <v>1.79668584700621</v>
      </c>
      <c r="C19693" s="152" t="n">
        <v>50.0525769923296</v>
      </c>
      <c r="D19693" s="152" t="n">
        <v>1.86545139838439</v>
      </c>
      <c r="E19693" s="152" t="n">
        <v>50.0925925005642</v>
      </c>
    </row>
    <row r="19694" customFormat="false" ht="38.25" hidden="false" customHeight="false" outlineLevel="0" collapsed="false">
      <c r="A19694" s="151" t="s">
        <v>20008</v>
      </c>
      <c r="B19694" s="152" t="n">
        <v>3.73394076891593</v>
      </c>
      <c r="C19694" s="152" t="n">
        <v>48.93273459678</v>
      </c>
      <c r="D19694" s="152" t="n">
        <v>3.77765431347455</v>
      </c>
      <c r="E19694" s="152" t="n">
        <v>48.9848218989989</v>
      </c>
    </row>
    <row r="19695" customFormat="false" ht="38.25" hidden="false" customHeight="false" outlineLevel="0" collapsed="false">
      <c r="A19695" s="151" t="s">
        <v>20009</v>
      </c>
      <c r="B19695" s="152" t="n">
        <v>3.53393471540698</v>
      </c>
      <c r="C19695" s="152" t="n">
        <v>49.2236892876405</v>
      </c>
      <c r="D19695" s="152" t="n">
        <v>3.59241243876386</v>
      </c>
      <c r="E19695" s="152" t="n">
        <v>49.2662220691978</v>
      </c>
    </row>
    <row r="19696" customFormat="false" ht="38.25" hidden="false" customHeight="false" outlineLevel="0" collapsed="false">
      <c r="A19696" s="151" t="s">
        <v>20010</v>
      </c>
      <c r="B19696" s="152" t="n">
        <v>2.76674923131503</v>
      </c>
      <c r="C19696" s="152" t="n">
        <v>49.5352281789086</v>
      </c>
      <c r="D19696" s="152" t="n">
        <v>2.8405480425134</v>
      </c>
      <c r="E19696" s="152" t="n">
        <v>49.5637655901976</v>
      </c>
    </row>
    <row r="19697" customFormat="false" ht="38.25" hidden="false" customHeight="false" outlineLevel="0" collapsed="false">
      <c r="A19697" s="151" t="s">
        <v>20011</v>
      </c>
      <c r="B19697" s="152" t="n">
        <v>3.72277199406348</v>
      </c>
      <c r="C19697" s="152" t="n">
        <v>49.0547387890145</v>
      </c>
      <c r="D19697" s="152" t="n">
        <v>3.77858813538214</v>
      </c>
      <c r="E19697" s="152" t="n">
        <v>49.0928413439318</v>
      </c>
    </row>
    <row r="19698" customFormat="false" ht="38.25" hidden="false" customHeight="false" outlineLevel="0" collapsed="false">
      <c r="A19698" s="151" t="s">
        <v>20012</v>
      </c>
      <c r="B19698" s="152" t="n">
        <v>2.84630514249388</v>
      </c>
      <c r="C19698" s="152" t="n">
        <v>48.9061764534116</v>
      </c>
      <c r="D19698" s="152" t="n">
        <v>2.90667908494485</v>
      </c>
      <c r="E19698" s="152" t="n">
        <v>48.943811513434</v>
      </c>
    </row>
    <row r="19699" customFormat="false" ht="38.25" hidden="false" customHeight="false" outlineLevel="0" collapsed="false">
      <c r="A19699" s="151" t="s">
        <v>20013</v>
      </c>
      <c r="B19699" s="152" t="n">
        <v>2.12637714920748</v>
      </c>
      <c r="C19699" s="152" t="n">
        <v>46.8380802651068</v>
      </c>
      <c r="D19699" s="152" t="n">
        <v>2.1950030086019</v>
      </c>
      <c r="E19699" s="152" t="n">
        <v>46.9150594710795</v>
      </c>
    </row>
    <row r="19700" customFormat="false" ht="38.25" hidden="false" customHeight="false" outlineLevel="0" collapsed="false">
      <c r="A19700" s="151" t="s">
        <v>20014</v>
      </c>
      <c r="B19700" s="152" t="n">
        <v>4.00561905602613</v>
      </c>
      <c r="C19700" s="152" t="n">
        <v>49.0266529596198</v>
      </c>
      <c r="D19700" s="152" t="n">
        <v>4.07619082234724</v>
      </c>
      <c r="E19700" s="152" t="n">
        <v>49.063307094256</v>
      </c>
    </row>
    <row r="19701" customFormat="false" ht="38.25" hidden="false" customHeight="false" outlineLevel="0" collapsed="false">
      <c r="A19701" s="151" t="s">
        <v>20015</v>
      </c>
      <c r="B19701" s="152" t="n">
        <v>1.24287482672413</v>
      </c>
      <c r="C19701" s="152" t="n">
        <v>47.2405609896026</v>
      </c>
      <c r="D19701" s="152" t="n">
        <v>1.36410538940224</v>
      </c>
      <c r="E19701" s="152" t="n">
        <v>47.3079035049588</v>
      </c>
    </row>
    <row r="19702" customFormat="false" ht="51" hidden="false" customHeight="false" outlineLevel="0" collapsed="false">
      <c r="A19702" s="151" t="s">
        <v>20016</v>
      </c>
      <c r="B19702" s="152" t="n">
        <v>-1.28591780213201</v>
      </c>
      <c r="C19702" s="152" t="n">
        <v>46.5023984512912</v>
      </c>
      <c r="D19702" s="152" t="n">
        <v>-1.17720400856896</v>
      </c>
      <c r="E19702" s="152" t="n">
        <v>46.5607000675</v>
      </c>
    </row>
    <row r="19703" customFormat="false" ht="38.25" hidden="false" customHeight="false" outlineLevel="0" collapsed="false">
      <c r="A19703" s="151" t="s">
        <v>20017</v>
      </c>
      <c r="B19703" s="152" t="n">
        <v>3.03636791176067</v>
      </c>
      <c r="C19703" s="152" t="n">
        <v>49.1211797213524</v>
      </c>
      <c r="D19703" s="152" t="n">
        <v>3.10727480856445</v>
      </c>
      <c r="E19703" s="152" t="n">
        <v>49.1571630726846</v>
      </c>
    </row>
    <row r="19704" customFormat="false" ht="12.75" hidden="false" customHeight="false" outlineLevel="0" collapsed="false">
      <c r="A19704" s="151" t="s">
        <v>20018</v>
      </c>
      <c r="B19704" s="152" t="n">
        <v>5.87341528788683</v>
      </c>
      <c r="C19704" s="152" t="n">
        <v>48.0841177899488</v>
      </c>
      <c r="D19704" s="152" t="n">
        <v>5.94213568586011</v>
      </c>
      <c r="E19704" s="152" t="n">
        <v>48.1263570936435</v>
      </c>
    </row>
    <row r="19705" customFormat="false" ht="51" hidden="false" customHeight="false" outlineLevel="0" collapsed="false">
      <c r="A19705" s="151" t="s">
        <v>20019</v>
      </c>
      <c r="B19705" s="152" t="n">
        <v>4.84037095979024</v>
      </c>
      <c r="C19705" s="152" t="n">
        <v>47.1113115244376</v>
      </c>
      <c r="D19705" s="152" t="n">
        <v>4.88617524285574</v>
      </c>
      <c r="E19705" s="152" t="n">
        <v>47.1319079864146</v>
      </c>
    </row>
    <row r="19706" customFormat="false" ht="38.25" hidden="false" customHeight="false" outlineLevel="0" collapsed="false">
      <c r="A19706" s="151" t="s">
        <v>20020</v>
      </c>
      <c r="B19706" s="152" t="n">
        <v>5.03467715107019</v>
      </c>
      <c r="C19706" s="152" t="n">
        <v>47.5577152071408</v>
      </c>
      <c r="D19706" s="152" t="n">
        <v>5.13723337578925</v>
      </c>
      <c r="E19706" s="152" t="n">
        <v>47.619231484984</v>
      </c>
    </row>
    <row r="19707" customFormat="false" ht="25.5" hidden="false" customHeight="false" outlineLevel="0" collapsed="false">
      <c r="A19707" s="151" t="s">
        <v>20021</v>
      </c>
      <c r="B19707" s="152" t="n">
        <v>3.87831753912393</v>
      </c>
      <c r="C19707" s="152" t="n">
        <v>49.1490351712935</v>
      </c>
      <c r="D19707" s="152" t="n">
        <v>3.92859275362518</v>
      </c>
      <c r="E19707" s="152" t="n">
        <v>49.1870395370255</v>
      </c>
    </row>
    <row r="19708" customFormat="false" ht="25.5" hidden="false" customHeight="false" outlineLevel="0" collapsed="false">
      <c r="A19708" s="151" t="s">
        <v>20022</v>
      </c>
      <c r="B19708" s="152" t="n">
        <v>3.74347216504454</v>
      </c>
      <c r="C19708" s="152" t="n">
        <v>49.7882402202308</v>
      </c>
      <c r="D19708" s="152" t="n">
        <v>3.78459331173764</v>
      </c>
      <c r="E19708" s="152" t="n">
        <v>49.8288976480052</v>
      </c>
    </row>
    <row r="19709" customFormat="false" ht="25.5" hidden="false" customHeight="false" outlineLevel="0" collapsed="false">
      <c r="A19709" s="151" t="s">
        <v>20023</v>
      </c>
      <c r="B19709" s="152" t="n">
        <v>-0.697362193457004</v>
      </c>
      <c r="C19709" s="152" t="n">
        <v>45.0314744841395</v>
      </c>
      <c r="D19709" s="152" t="n">
        <v>-0.642998075346638</v>
      </c>
      <c r="E19709" s="152" t="n">
        <v>45.0612872151438</v>
      </c>
    </row>
    <row r="19710" customFormat="false" ht="25.5" hidden="false" customHeight="false" outlineLevel="0" collapsed="false">
      <c r="A19710" s="151" t="s">
        <v>20024</v>
      </c>
      <c r="B19710" s="152" t="n">
        <v>6.39613422243894</v>
      </c>
      <c r="C19710" s="152" t="n">
        <v>46.3083570833781</v>
      </c>
      <c r="D19710" s="152" t="n">
        <v>6.44502722061634</v>
      </c>
      <c r="E19710" s="152" t="n">
        <v>46.349749539054</v>
      </c>
    </row>
    <row r="19711" customFormat="false" ht="25.5" hidden="false" customHeight="false" outlineLevel="0" collapsed="false">
      <c r="A19711" s="151" t="s">
        <v>20025</v>
      </c>
      <c r="B19711" s="152" t="n">
        <v>2.28122008652331</v>
      </c>
      <c r="C19711" s="152" t="n">
        <v>48.9966942861724</v>
      </c>
      <c r="D19711" s="152" t="n">
        <v>2.29693219889183</v>
      </c>
      <c r="E19711" s="152" t="n">
        <v>49.0064511848097</v>
      </c>
    </row>
    <row r="19712" customFormat="false" ht="25.5" hidden="false" customHeight="false" outlineLevel="0" collapsed="false">
      <c r="A19712" s="151" t="s">
        <v>20026</v>
      </c>
      <c r="B19712" s="152" t="n">
        <v>2.38580659168398</v>
      </c>
      <c r="C19712" s="152" t="n">
        <v>45.4316217194069</v>
      </c>
      <c r="D19712" s="152" t="n">
        <v>2.44997663281075</v>
      </c>
      <c r="E19712" s="152" t="n">
        <v>45.4779954367938</v>
      </c>
    </row>
    <row r="19713" customFormat="false" ht="38.25" hidden="false" customHeight="false" outlineLevel="0" collapsed="false">
      <c r="A19713" s="151" t="s">
        <v>20027</v>
      </c>
      <c r="B19713" s="152" t="n">
        <v>4.01738830887864</v>
      </c>
      <c r="C19713" s="152" t="n">
        <v>45.5123431333607</v>
      </c>
      <c r="D19713" s="152" t="n">
        <v>4.08049850997224</v>
      </c>
      <c r="E19713" s="152" t="n">
        <v>45.5390916178087</v>
      </c>
    </row>
    <row r="19714" customFormat="false" ht="38.25" hidden="false" customHeight="false" outlineLevel="0" collapsed="false">
      <c r="A19714" s="151" t="s">
        <v>20028</v>
      </c>
      <c r="B19714" s="152" t="n">
        <v>4.45865169886179</v>
      </c>
      <c r="C19714" s="152" t="n">
        <v>48.5268537781512</v>
      </c>
      <c r="D19714" s="152" t="n">
        <v>4.64219752619594</v>
      </c>
      <c r="E19714" s="152" t="n">
        <v>48.5735763152881</v>
      </c>
    </row>
    <row r="19715" customFormat="false" ht="25.5" hidden="false" customHeight="false" outlineLevel="0" collapsed="false">
      <c r="A19715" s="151" t="s">
        <v>20029</v>
      </c>
      <c r="B19715" s="152" t="n">
        <v>5.00183165070616</v>
      </c>
      <c r="C19715" s="152" t="n">
        <v>45.1128391108968</v>
      </c>
      <c r="D19715" s="152" t="n">
        <v>5.05212300429344</v>
      </c>
      <c r="E19715" s="152" t="n">
        <v>45.1572448126408</v>
      </c>
    </row>
    <row r="19716" customFormat="false" ht="25.5" hidden="false" customHeight="false" outlineLevel="0" collapsed="false">
      <c r="A19716" s="151" t="s">
        <v>20030</v>
      </c>
      <c r="B19716" s="152" t="n">
        <v>3.38829412622007</v>
      </c>
      <c r="C19716" s="152" t="n">
        <v>49.416325672366</v>
      </c>
      <c r="D19716" s="152" t="n">
        <v>3.42584151997906</v>
      </c>
      <c r="E19716" s="152" t="n">
        <v>49.4485391521754</v>
      </c>
    </row>
    <row r="19717" customFormat="false" ht="25.5" hidden="false" customHeight="false" outlineLevel="0" collapsed="false">
      <c r="A19717" s="151" t="s">
        <v>20031</v>
      </c>
      <c r="B19717" s="152" t="n">
        <v>5.32152891554625</v>
      </c>
      <c r="C19717" s="152" t="n">
        <v>49.6072249255857</v>
      </c>
      <c r="D19717" s="152" t="n">
        <v>5.39429726234538</v>
      </c>
      <c r="E19717" s="152" t="n">
        <v>49.6301949020953</v>
      </c>
    </row>
    <row r="19718" customFormat="false" ht="25.5" hidden="false" customHeight="false" outlineLevel="0" collapsed="false">
      <c r="A19718" s="151" t="s">
        <v>20032</v>
      </c>
      <c r="B19718" s="152" t="n">
        <v>3.62794997196918</v>
      </c>
      <c r="C19718" s="152" t="n">
        <v>48.9018583524524</v>
      </c>
      <c r="D19718" s="152" t="n">
        <v>3.68464835848212</v>
      </c>
      <c r="E19718" s="152" t="n">
        <v>48.9425587444188</v>
      </c>
    </row>
    <row r="19719" customFormat="false" ht="51" hidden="false" customHeight="false" outlineLevel="0" collapsed="false">
      <c r="A19719" s="151" t="s">
        <v>20033</v>
      </c>
      <c r="B19719" s="152" t="n">
        <v>2.84728183262423</v>
      </c>
      <c r="C19719" s="152" t="n">
        <v>49.6587689849142</v>
      </c>
      <c r="D19719" s="152" t="n">
        <v>2.89017117425102</v>
      </c>
      <c r="E19719" s="152" t="n">
        <v>49.6857829963863</v>
      </c>
    </row>
    <row r="19720" customFormat="false" ht="51" hidden="false" customHeight="false" outlineLevel="0" collapsed="false">
      <c r="A19720" s="151" t="s">
        <v>20034</v>
      </c>
      <c r="B19720" s="152" t="n">
        <v>2.77322376335112</v>
      </c>
      <c r="C19720" s="152" t="n">
        <v>49.415647427068</v>
      </c>
      <c r="D19720" s="152" t="n">
        <v>2.8361102440254</v>
      </c>
      <c r="E19720" s="152" t="n">
        <v>49.4471945216088</v>
      </c>
    </row>
    <row r="19721" customFormat="false" ht="38.25" hidden="false" customHeight="false" outlineLevel="0" collapsed="false">
      <c r="A19721" s="151" t="s">
        <v>20035</v>
      </c>
      <c r="B19721" s="152" t="n">
        <v>2.75291290861056</v>
      </c>
      <c r="C19721" s="152" t="n">
        <v>49.5155429611228</v>
      </c>
      <c r="D19721" s="152" t="n">
        <v>2.80804246541588</v>
      </c>
      <c r="E19721" s="152" t="n">
        <v>49.5487986093507</v>
      </c>
    </row>
    <row r="19722" customFormat="false" ht="25.5" hidden="false" customHeight="false" outlineLevel="0" collapsed="false">
      <c r="A19722" s="151" t="s">
        <v>20036</v>
      </c>
      <c r="B19722" s="152" t="n">
        <v>0.813284963918641</v>
      </c>
      <c r="C19722" s="152" t="n">
        <v>48.3170396297903</v>
      </c>
      <c r="D19722" s="152" t="n">
        <v>0.889271907163626</v>
      </c>
      <c r="E19722" s="152" t="n">
        <v>48.359920408714</v>
      </c>
    </row>
    <row r="19723" customFormat="false" ht="25.5" hidden="false" customHeight="false" outlineLevel="0" collapsed="false">
      <c r="A19723" s="151" t="s">
        <v>20037</v>
      </c>
      <c r="B19723" s="152" t="n">
        <v>3.28806089944648</v>
      </c>
      <c r="C19723" s="152" t="n">
        <v>43.4749669114559</v>
      </c>
      <c r="D19723" s="152" t="n">
        <v>3.32100927836513</v>
      </c>
      <c r="E19723" s="152" t="n">
        <v>43.4998818582283</v>
      </c>
    </row>
    <row r="19724" customFormat="false" ht="38.25" hidden="false" customHeight="false" outlineLevel="0" collapsed="false">
      <c r="A19724" s="151" t="s">
        <v>20038</v>
      </c>
      <c r="B19724" s="152" t="n">
        <v>0.0794569768754646</v>
      </c>
      <c r="C19724" s="152" t="n">
        <v>43.7046419900386</v>
      </c>
      <c r="D19724" s="152" t="n">
        <v>0.162506660348517</v>
      </c>
      <c r="E19724" s="152" t="n">
        <v>43.7526776768943</v>
      </c>
    </row>
    <row r="19725" customFormat="false" ht="25.5" hidden="false" customHeight="false" outlineLevel="0" collapsed="false">
      <c r="A19725" s="151" t="s">
        <v>20039</v>
      </c>
      <c r="B19725" s="152" t="n">
        <v>-1.14531637126211</v>
      </c>
      <c r="C19725" s="152" t="n">
        <v>48.8841595636239</v>
      </c>
      <c r="D19725" s="152" t="n">
        <v>-1.10648586650329</v>
      </c>
      <c r="E19725" s="152" t="n">
        <v>48.9172775016924</v>
      </c>
    </row>
    <row r="19726" customFormat="false" ht="25.5" hidden="false" customHeight="false" outlineLevel="0" collapsed="false">
      <c r="A19726" s="151" t="s">
        <v>20040</v>
      </c>
      <c r="B19726" s="152" t="n">
        <v>4.41636061554755</v>
      </c>
      <c r="C19726" s="152" t="n">
        <v>43.8307080606649</v>
      </c>
      <c r="D19726" s="152" t="n">
        <v>4.50330733607434</v>
      </c>
      <c r="E19726" s="152" t="n">
        <v>43.900618916007</v>
      </c>
    </row>
    <row r="19727" customFormat="false" ht="25.5" hidden="false" customHeight="false" outlineLevel="0" collapsed="false">
      <c r="A19727" s="151" t="s">
        <v>20041</v>
      </c>
      <c r="B19727" s="152" t="n">
        <v>0.210723508631685</v>
      </c>
      <c r="C19727" s="152" t="n">
        <v>44.7492632599244</v>
      </c>
      <c r="D19727" s="152" t="n">
        <v>0.296800004464719</v>
      </c>
      <c r="E19727" s="152" t="n">
        <v>44.7840536353169</v>
      </c>
    </row>
    <row r="19728" customFormat="false" ht="25.5" hidden="false" customHeight="false" outlineLevel="0" collapsed="false">
      <c r="A19728" s="151" t="s">
        <v>20042</v>
      </c>
      <c r="B19728" s="152" t="n">
        <v>-0.0520633758054361</v>
      </c>
      <c r="C19728" s="152" t="n">
        <v>43.8712171350322</v>
      </c>
      <c r="D19728" s="152" t="n">
        <v>-0.0256747590719963</v>
      </c>
      <c r="E19728" s="152" t="n">
        <v>43.8925791312993</v>
      </c>
    </row>
    <row r="19729" customFormat="false" ht="25.5" hidden="false" customHeight="false" outlineLevel="0" collapsed="false">
      <c r="A19729" s="151" t="s">
        <v>20043</v>
      </c>
      <c r="B19729" s="152" t="n">
        <v>5.24196320603634</v>
      </c>
      <c r="C19729" s="152" t="n">
        <v>49.5682784835983</v>
      </c>
      <c r="D19729" s="152" t="n">
        <v>5.29535742716662</v>
      </c>
      <c r="E19729" s="152" t="n">
        <v>49.5918521590341</v>
      </c>
    </row>
    <row r="19730" customFormat="false" ht="25.5" hidden="false" customHeight="false" outlineLevel="0" collapsed="false">
      <c r="A19730" s="151" t="s">
        <v>20044</v>
      </c>
      <c r="B19730" s="152" t="n">
        <v>4.31201752658382</v>
      </c>
      <c r="C19730" s="152" t="n">
        <v>44.8658438298346</v>
      </c>
      <c r="D19730" s="152" t="n">
        <v>4.39020409294453</v>
      </c>
      <c r="E19730" s="152" t="n">
        <v>44.9098567956035</v>
      </c>
    </row>
    <row r="19731" customFormat="false" ht="25.5" hidden="false" customHeight="false" outlineLevel="0" collapsed="false">
      <c r="A19731" s="151" t="s">
        <v>20045</v>
      </c>
      <c r="B19731" s="152" t="n">
        <v>2.76213150593852</v>
      </c>
      <c r="C19731" s="152" t="n">
        <v>49.9660985966396</v>
      </c>
      <c r="D19731" s="152" t="n">
        <v>2.80729910919598</v>
      </c>
      <c r="E19731" s="152" t="n">
        <v>49.9964571123779</v>
      </c>
    </row>
    <row r="19732" customFormat="false" ht="12.75" hidden="false" customHeight="false" outlineLevel="0" collapsed="false">
      <c r="A19732" s="151" t="s">
        <v>20046</v>
      </c>
      <c r="B19732" s="152" t="n">
        <v>7.1236239910423</v>
      </c>
      <c r="C19732" s="152" t="n">
        <v>44.0115663876357</v>
      </c>
      <c r="D19732" s="152" t="n">
        <v>7.20854321392376</v>
      </c>
      <c r="E19732" s="152" t="n">
        <v>44.0506106054858</v>
      </c>
    </row>
    <row r="19733" customFormat="false" ht="25.5" hidden="false" customHeight="false" outlineLevel="0" collapsed="false">
      <c r="A19733" s="151" t="s">
        <v>20047</v>
      </c>
      <c r="B19733" s="152" t="n">
        <v>6.07838559758712</v>
      </c>
      <c r="C19733" s="152" t="n">
        <v>48.9934407451444</v>
      </c>
      <c r="D19733" s="152" t="n">
        <v>6.14493831211798</v>
      </c>
      <c r="E19733" s="152" t="n">
        <v>49.0201343437005</v>
      </c>
    </row>
    <row r="19734" customFormat="false" ht="25.5" hidden="false" customHeight="false" outlineLevel="0" collapsed="false">
      <c r="A19734" s="151" t="s">
        <v>20048</v>
      </c>
      <c r="B19734" s="152" t="n">
        <v>2.42843853689151</v>
      </c>
      <c r="C19734" s="152" t="n">
        <v>50.0859657845999</v>
      </c>
      <c r="D19734" s="152" t="n">
        <v>2.46135603331664</v>
      </c>
      <c r="E19734" s="152" t="n">
        <v>50.1174075961782</v>
      </c>
    </row>
    <row r="19735" customFormat="false" ht="25.5" hidden="false" customHeight="false" outlineLevel="0" collapsed="false">
      <c r="A19735" s="151" t="s">
        <v>20049</v>
      </c>
      <c r="B19735" s="152" t="n">
        <v>-0.502070071519714</v>
      </c>
      <c r="C19735" s="152" t="n">
        <v>45.4983979605707</v>
      </c>
      <c r="D19735" s="152" t="n">
        <v>-0.43705837437285</v>
      </c>
      <c r="E19735" s="152" t="n">
        <v>45.5395054747699</v>
      </c>
    </row>
    <row r="19736" customFormat="false" ht="25.5" hidden="false" customHeight="false" outlineLevel="0" collapsed="false">
      <c r="A19736" s="151" t="s">
        <v>20050</v>
      </c>
      <c r="B19736" s="152" t="n">
        <v>0.648310634318931</v>
      </c>
      <c r="C19736" s="152" t="n">
        <v>42.8590369765048</v>
      </c>
      <c r="D19736" s="152" t="n">
        <v>0.68162917412897</v>
      </c>
      <c r="E19736" s="152" t="n">
        <v>42.9271207974883</v>
      </c>
    </row>
    <row r="19737" customFormat="false" ht="25.5" hidden="false" customHeight="false" outlineLevel="0" collapsed="false">
      <c r="A19737" s="151" t="s">
        <v>20051</v>
      </c>
      <c r="B19737" s="152" t="n">
        <v>0.894106423720725</v>
      </c>
      <c r="C19737" s="152" t="n">
        <v>43.831495469022</v>
      </c>
      <c r="D19737" s="152" t="n">
        <v>0.944426996844892</v>
      </c>
      <c r="E19737" s="152" t="n">
        <v>43.8509888805724</v>
      </c>
    </row>
    <row r="19738" customFormat="false" ht="38.25" hidden="false" customHeight="false" outlineLevel="0" collapsed="false">
      <c r="A19738" s="151" t="s">
        <v>20052</v>
      </c>
      <c r="B19738" s="152" t="n">
        <v>5.28856810273933</v>
      </c>
      <c r="C19738" s="152" t="n">
        <v>44.7863930285149</v>
      </c>
      <c r="D19738" s="152" t="n">
        <v>5.36953258969638</v>
      </c>
      <c r="E19738" s="152" t="n">
        <v>44.8318394207157</v>
      </c>
    </row>
    <row r="19739" customFormat="false" ht="38.25" hidden="false" customHeight="false" outlineLevel="0" collapsed="false">
      <c r="A19739" s="151" t="s">
        <v>20053</v>
      </c>
      <c r="B19739" s="152" t="n">
        <v>1.07956206900763</v>
      </c>
      <c r="C19739" s="152" t="n">
        <v>43.2875409969948</v>
      </c>
      <c r="D19739" s="152" t="n">
        <v>1.14002825939781</v>
      </c>
      <c r="E19739" s="152" t="n">
        <v>43.321589134681</v>
      </c>
    </row>
    <row r="19740" customFormat="false" ht="38.25" hidden="false" customHeight="false" outlineLevel="0" collapsed="false">
      <c r="A19740" s="151" t="s">
        <v>20054</v>
      </c>
      <c r="B19740" s="152" t="n">
        <v>0.93291675760244</v>
      </c>
      <c r="C19740" s="152" t="n">
        <v>43.1921760896035</v>
      </c>
      <c r="D19740" s="152" t="n">
        <v>0.992288361767079</v>
      </c>
      <c r="E19740" s="152" t="n">
        <v>43.2320439837887</v>
      </c>
    </row>
    <row r="19741" customFormat="false" ht="25.5" hidden="false" customHeight="false" outlineLevel="0" collapsed="false">
      <c r="A19741" s="151" t="s">
        <v>20055</v>
      </c>
      <c r="B19741" s="152" t="n">
        <v>8.61795708834964</v>
      </c>
      <c r="C19741" s="152" t="n">
        <v>42.1675290107746</v>
      </c>
      <c r="D19741" s="152" t="n">
        <v>8.8220232927506</v>
      </c>
      <c r="E19741" s="152" t="n">
        <v>42.2481810149055</v>
      </c>
    </row>
    <row r="19742" customFormat="false" ht="25.5" hidden="false" customHeight="false" outlineLevel="0" collapsed="false">
      <c r="A19742" s="151" t="s">
        <v>20056</v>
      </c>
      <c r="B19742" s="152" t="n">
        <v>5.17065413095377</v>
      </c>
      <c r="C19742" s="152" t="n">
        <v>43.3932147109544</v>
      </c>
      <c r="D19742" s="152" t="n">
        <v>5.26568749470293</v>
      </c>
      <c r="E19742" s="152" t="n">
        <v>43.4491270764088</v>
      </c>
    </row>
    <row r="19743" customFormat="false" ht="51" hidden="false" customHeight="false" outlineLevel="0" collapsed="false">
      <c r="A19743" s="151" t="s">
        <v>20057</v>
      </c>
      <c r="B19743" s="152" t="n">
        <v>5.50867676668171</v>
      </c>
      <c r="C19743" s="152" t="n">
        <v>46.4287711614163</v>
      </c>
      <c r="D19743" s="152" t="n">
        <v>5.54753133619706</v>
      </c>
      <c r="E19743" s="152" t="n">
        <v>46.4637428281734</v>
      </c>
    </row>
    <row r="19744" customFormat="false" ht="25.5" hidden="false" customHeight="false" outlineLevel="0" collapsed="false">
      <c r="A19744" s="151" t="s">
        <v>20058</v>
      </c>
      <c r="B19744" s="152" t="n">
        <v>-0.666259376250557</v>
      </c>
      <c r="C19744" s="152" t="n">
        <v>47.6827353667019</v>
      </c>
      <c r="D19744" s="152" t="n">
        <v>-0.575743393480613</v>
      </c>
      <c r="E19744" s="152" t="n">
        <v>47.7394422748903</v>
      </c>
    </row>
    <row r="19745" customFormat="false" ht="25.5" hidden="false" customHeight="false" outlineLevel="0" collapsed="false">
      <c r="A19745" s="151" t="s">
        <v>20059</v>
      </c>
      <c r="B19745" s="152" t="n">
        <v>0.303291417845021</v>
      </c>
      <c r="C19745" s="152" t="n">
        <v>47.7738047125032</v>
      </c>
      <c r="D19745" s="152" t="n">
        <v>0.397279605408617</v>
      </c>
      <c r="E19745" s="152" t="n">
        <v>47.8548886162708</v>
      </c>
    </row>
    <row r="19746" customFormat="false" ht="38.25" hidden="false" customHeight="false" outlineLevel="0" collapsed="false">
      <c r="A19746" s="151" t="s">
        <v>20060</v>
      </c>
      <c r="B19746" s="152" t="n">
        <v>-0.832967476904278</v>
      </c>
      <c r="C19746" s="152" t="n">
        <v>47.828180222522</v>
      </c>
      <c r="D19746" s="152" t="n">
        <v>-0.767902714642494</v>
      </c>
      <c r="E19746" s="152" t="n">
        <v>47.8810070389021</v>
      </c>
    </row>
    <row r="19747" customFormat="false" ht="25.5" hidden="false" customHeight="false" outlineLevel="0" collapsed="false">
      <c r="A19747" s="151" t="s">
        <v>20061</v>
      </c>
      <c r="B19747" s="152" t="n">
        <v>6.45501690324692</v>
      </c>
      <c r="C19747" s="152" t="n">
        <v>46.0701876474331</v>
      </c>
      <c r="D19747" s="152" t="n">
        <v>6.53063601131153</v>
      </c>
      <c r="E19747" s="152" t="n">
        <v>46.1253355323253</v>
      </c>
    </row>
    <row r="19748" customFormat="false" ht="25.5" hidden="false" customHeight="false" outlineLevel="0" collapsed="false">
      <c r="A19748" s="151" t="s">
        <v>20062</v>
      </c>
      <c r="B19748" s="152" t="n">
        <v>5.7003526487606</v>
      </c>
      <c r="C19748" s="152" t="n">
        <v>45.7911852792838</v>
      </c>
      <c r="D19748" s="152" t="n">
        <v>5.73544329532949</v>
      </c>
      <c r="E19748" s="152" t="n">
        <v>45.8132726685292</v>
      </c>
    </row>
    <row r="19749" customFormat="false" ht="25.5" hidden="false" customHeight="false" outlineLevel="0" collapsed="false">
      <c r="A19749" s="151" t="s">
        <v>20063</v>
      </c>
      <c r="B19749" s="152" t="n">
        <v>3.17741670143527</v>
      </c>
      <c r="C19749" s="152" t="n">
        <v>46.5507010065716</v>
      </c>
      <c r="D19749" s="152" t="n">
        <v>3.24680488983465</v>
      </c>
      <c r="E19749" s="152" t="n">
        <v>46.6055477335977</v>
      </c>
    </row>
    <row r="19750" customFormat="false" ht="25.5" hidden="false" customHeight="false" outlineLevel="0" collapsed="false">
      <c r="A19750" s="151" t="s">
        <v>20064</v>
      </c>
      <c r="B19750" s="152" t="n">
        <v>5.74003857726987</v>
      </c>
      <c r="C19750" s="152" t="n">
        <v>46.6565733659956</v>
      </c>
      <c r="D19750" s="152" t="n">
        <v>5.81974269251228</v>
      </c>
      <c r="E19750" s="152" t="n">
        <v>46.6950086630496</v>
      </c>
    </row>
    <row r="19751" customFormat="false" ht="25.5" hidden="false" customHeight="false" outlineLevel="0" collapsed="false">
      <c r="A19751" s="151" t="s">
        <v>20065</v>
      </c>
      <c r="B19751" s="152" t="n">
        <v>-1.28032514149659</v>
      </c>
      <c r="C19751" s="152" t="n">
        <v>49.0847758628658</v>
      </c>
      <c r="D19751" s="152" t="n">
        <v>-1.2157314187611</v>
      </c>
      <c r="E19751" s="152" t="n">
        <v>49.1295723772987</v>
      </c>
    </row>
    <row r="19752" customFormat="false" ht="25.5" hidden="false" customHeight="false" outlineLevel="0" collapsed="false">
      <c r="A19752" s="151" t="s">
        <v>20066</v>
      </c>
      <c r="B19752" s="152" t="n">
        <v>3.81518472925081</v>
      </c>
      <c r="C19752" s="152" t="n">
        <v>48.6403240653194</v>
      </c>
      <c r="D19752" s="152" t="n">
        <v>3.87701683596167</v>
      </c>
      <c r="E19752" s="152" t="n">
        <v>48.6815409217334</v>
      </c>
    </row>
    <row r="19753" customFormat="false" ht="25.5" hidden="false" customHeight="false" outlineLevel="0" collapsed="false">
      <c r="A19753" s="151" t="s">
        <v>20067</v>
      </c>
      <c r="B19753" s="152" t="n">
        <v>4.41593059738944</v>
      </c>
      <c r="C19753" s="152" t="n">
        <v>46.659794542565</v>
      </c>
      <c r="D19753" s="152" t="n">
        <v>4.51589828923962</v>
      </c>
      <c r="E19753" s="152" t="n">
        <v>46.7060811745433</v>
      </c>
    </row>
    <row r="19754" customFormat="false" ht="25.5" hidden="false" customHeight="false" outlineLevel="0" collapsed="false">
      <c r="A19754" s="151" t="s">
        <v>20068</v>
      </c>
      <c r="B19754" s="152" t="n">
        <v>-0.467108541667296</v>
      </c>
      <c r="C19754" s="152" t="n">
        <v>46.1588907976697</v>
      </c>
      <c r="D19754" s="152" t="n">
        <v>-0.360417156881314</v>
      </c>
      <c r="E19754" s="152" t="n">
        <v>46.228239189132</v>
      </c>
    </row>
    <row r="19755" customFormat="false" ht="25.5" hidden="false" customHeight="false" outlineLevel="0" collapsed="false">
      <c r="A19755" s="151" t="s">
        <v>20069</v>
      </c>
      <c r="B19755" s="152" t="n">
        <v>0.335616568641969</v>
      </c>
      <c r="C19755" s="152" t="n">
        <v>46.7132804349338</v>
      </c>
      <c r="D19755" s="152" t="n">
        <v>0.409574706225925</v>
      </c>
      <c r="E19755" s="152" t="n">
        <v>46.7856916354066</v>
      </c>
    </row>
    <row r="19756" customFormat="false" ht="38.25" hidden="false" customHeight="false" outlineLevel="0" collapsed="false">
      <c r="A19756" s="151" t="s">
        <v>20070</v>
      </c>
      <c r="B19756" s="152" t="n">
        <v>0.194805253474788</v>
      </c>
      <c r="C19756" s="152" t="n">
        <v>46.4035511842829</v>
      </c>
      <c r="D19756" s="152" t="n">
        <v>0.240243143373232</v>
      </c>
      <c r="E19756" s="152" t="n">
        <v>46.4482304534476</v>
      </c>
    </row>
    <row r="19757" customFormat="false" ht="38.25" hidden="false" customHeight="false" outlineLevel="0" collapsed="false">
      <c r="A19757" s="151" t="s">
        <v>20071</v>
      </c>
      <c r="B19757" s="152" t="n">
        <v>3.18014120301427</v>
      </c>
      <c r="C19757" s="152" t="n">
        <v>49.0303188201611</v>
      </c>
      <c r="D19757" s="152" t="n">
        <v>3.25910306757666</v>
      </c>
      <c r="E19757" s="152" t="n">
        <v>49.0798448287594</v>
      </c>
    </row>
    <row r="19758" customFormat="false" ht="51" hidden="false" customHeight="false" outlineLevel="0" collapsed="false">
      <c r="A19758" s="151" t="s">
        <v>20072</v>
      </c>
      <c r="B19758" s="152" t="n">
        <v>4.39957971975197</v>
      </c>
      <c r="C19758" s="152" t="n">
        <v>47.4327081739435</v>
      </c>
      <c r="D19758" s="152" t="n">
        <v>4.49188377261337</v>
      </c>
      <c r="E19758" s="152" t="n">
        <v>47.4853763358727</v>
      </c>
    </row>
    <row r="19759" customFormat="false" ht="38.25" hidden="false" customHeight="false" outlineLevel="0" collapsed="false">
      <c r="A19759" s="151" t="s">
        <v>20073</v>
      </c>
      <c r="B19759" s="152" t="n">
        <v>3.68377288337176</v>
      </c>
      <c r="C19759" s="152" t="n">
        <v>48.3710583638257</v>
      </c>
      <c r="D19759" s="152" t="n">
        <v>3.75287351314552</v>
      </c>
      <c r="E19759" s="152" t="n">
        <v>48.4265564662563</v>
      </c>
    </row>
    <row r="19760" customFormat="false" ht="38.25" hidden="false" customHeight="false" outlineLevel="0" collapsed="false">
      <c r="A19760" s="151" t="s">
        <v>20074</v>
      </c>
      <c r="B19760" s="152" t="n">
        <v>3.88443282801073</v>
      </c>
      <c r="C19760" s="152" t="n">
        <v>47.2955695656365</v>
      </c>
      <c r="D19760" s="152" t="n">
        <v>3.9848661034147</v>
      </c>
      <c r="E19760" s="152" t="n">
        <v>47.3939146487581</v>
      </c>
    </row>
    <row r="19761" customFormat="false" ht="51" hidden="false" customHeight="false" outlineLevel="0" collapsed="false">
      <c r="A19761" s="151" t="s">
        <v>20075</v>
      </c>
      <c r="B19761" s="152" t="n">
        <v>4.93116968221797</v>
      </c>
      <c r="C19761" s="152" t="n">
        <v>46.9878333809616</v>
      </c>
      <c r="D19761" s="152" t="n">
        <v>4.98028928028732</v>
      </c>
      <c r="E19761" s="152" t="n">
        <v>47.027758086718</v>
      </c>
    </row>
    <row r="19762" customFormat="false" ht="51" hidden="false" customHeight="false" outlineLevel="0" collapsed="false">
      <c r="A19762" s="151" t="s">
        <v>20076</v>
      </c>
      <c r="B19762" s="152" t="n">
        <v>1.98559070441248</v>
      </c>
      <c r="C19762" s="152" t="n">
        <v>47.941159026644</v>
      </c>
      <c r="D19762" s="152" t="n">
        <v>2.0448242974355</v>
      </c>
      <c r="E19762" s="152" t="n">
        <v>47.975674912794</v>
      </c>
    </row>
    <row r="19763" customFormat="false" ht="38.25" hidden="false" customHeight="false" outlineLevel="0" collapsed="false">
      <c r="A19763" s="151" t="s">
        <v>20077</v>
      </c>
      <c r="B19763" s="152" t="n">
        <v>0.430294333925198</v>
      </c>
      <c r="C19763" s="152" t="n">
        <v>46.9409126894811</v>
      </c>
      <c r="D19763" s="152" t="n">
        <v>0.531601262693353</v>
      </c>
      <c r="E19763" s="152" t="n">
        <v>47.0131460564546</v>
      </c>
    </row>
    <row r="19764" customFormat="false" ht="51" hidden="false" customHeight="false" outlineLevel="0" collapsed="false">
      <c r="A19764" s="151" t="s">
        <v>20078</v>
      </c>
      <c r="B19764" s="152" t="n">
        <v>5.96042342063798</v>
      </c>
      <c r="C19764" s="152" t="n">
        <v>45.818984578908</v>
      </c>
      <c r="D19764" s="152" t="n">
        <v>6.01584471804427</v>
      </c>
      <c r="E19764" s="152" t="n">
        <v>45.8435269246129</v>
      </c>
    </row>
    <row r="19765" customFormat="false" ht="38.25" hidden="false" customHeight="false" outlineLevel="0" collapsed="false">
      <c r="A19765" s="151" t="s">
        <v>20079</v>
      </c>
      <c r="B19765" s="152" t="n">
        <v>3.61672003147947</v>
      </c>
      <c r="C19765" s="152" t="n">
        <v>47.2658271316056</v>
      </c>
      <c r="D19765" s="152" t="n">
        <v>3.66906827942806</v>
      </c>
      <c r="E19765" s="152" t="n">
        <v>47.3087344943324</v>
      </c>
    </row>
    <row r="19766" customFormat="false" ht="25.5" hidden="false" customHeight="false" outlineLevel="0" collapsed="false">
      <c r="A19766" s="151" t="s">
        <v>20080</v>
      </c>
      <c r="B19766" s="152" t="n">
        <v>-61.0757243353076</v>
      </c>
      <c r="C19766" s="152" t="n">
        <v>14.7190168078601</v>
      </c>
      <c r="D19766" s="152" t="n">
        <v>-61.0391136268922</v>
      </c>
      <c r="E19766" s="152" t="n">
        <v>14.8346405586039</v>
      </c>
    </row>
    <row r="19767" customFormat="false" ht="38.25" hidden="false" customHeight="false" outlineLevel="0" collapsed="false">
      <c r="A19767" s="151" t="s">
        <v>20081</v>
      </c>
      <c r="B19767" s="152" t="n">
        <v>0.405557162418898</v>
      </c>
      <c r="C19767" s="152" t="n">
        <v>45.7099058324222</v>
      </c>
      <c r="D19767" s="152" t="n">
        <v>0.467303470748366</v>
      </c>
      <c r="E19767" s="152" t="n">
        <v>45.7545986295603</v>
      </c>
    </row>
    <row r="19768" customFormat="false" ht="25.5" hidden="false" customHeight="false" outlineLevel="0" collapsed="false">
      <c r="A19768" s="151" t="s">
        <v>20082</v>
      </c>
      <c r="B19768" s="152" t="n">
        <v>-0.652542964594679</v>
      </c>
      <c r="C19768" s="152" t="n">
        <v>46.5557825840519</v>
      </c>
      <c r="D19768" s="152" t="n">
        <v>-0.617359814721092</v>
      </c>
      <c r="E19768" s="152" t="n">
        <v>46.5783541582221</v>
      </c>
    </row>
    <row r="19769" customFormat="false" ht="25.5" hidden="false" customHeight="false" outlineLevel="0" collapsed="false">
      <c r="A19769" s="151" t="s">
        <v>20083</v>
      </c>
      <c r="B19769" s="152" t="n">
        <v>-0.282508769580066</v>
      </c>
      <c r="C19769" s="152" t="n">
        <v>44.3960545112161</v>
      </c>
      <c r="D19769" s="152" t="n">
        <v>-0.233267144262924</v>
      </c>
      <c r="E19769" s="152" t="n">
        <v>44.428540265881</v>
      </c>
    </row>
    <row r="19770" customFormat="false" ht="51" hidden="false" customHeight="false" outlineLevel="0" collapsed="false">
      <c r="A19770" s="151" t="s">
        <v>20084</v>
      </c>
      <c r="B19770" s="152" t="n">
        <v>6.76885751385989</v>
      </c>
      <c r="C19770" s="152" t="n">
        <v>48.873152836318</v>
      </c>
      <c r="D19770" s="152" t="n">
        <v>6.80694513915607</v>
      </c>
      <c r="E19770" s="152" t="n">
        <v>48.9011563364582</v>
      </c>
    </row>
    <row r="19771" customFormat="false" ht="25.5" hidden="false" customHeight="false" outlineLevel="0" collapsed="false">
      <c r="A19771" s="151" t="s">
        <v>20085</v>
      </c>
      <c r="B19771" s="152" t="n">
        <v>1.96026000430736</v>
      </c>
      <c r="C19771" s="152" t="n">
        <v>49.1304349483365</v>
      </c>
      <c r="D19771" s="152" t="n">
        <v>2.004962743832</v>
      </c>
      <c r="E19771" s="152" t="n">
        <v>49.1691499159606</v>
      </c>
    </row>
    <row r="19772" customFormat="false" ht="25.5" hidden="false" customHeight="false" outlineLevel="0" collapsed="false">
      <c r="A19772" s="151" t="s">
        <v>20086</v>
      </c>
      <c r="B19772" s="152" t="n">
        <v>4.31896987168881</v>
      </c>
      <c r="C19772" s="152" t="n">
        <v>45.6453165432507</v>
      </c>
      <c r="D19772" s="152" t="n">
        <v>4.39306893151698</v>
      </c>
      <c r="E19772" s="152" t="n">
        <v>45.676289280116</v>
      </c>
    </row>
    <row r="19773" customFormat="false" ht="25.5" hidden="false" customHeight="false" outlineLevel="0" collapsed="false">
      <c r="A19773" s="151" t="s">
        <v>20087</v>
      </c>
      <c r="B19773" s="152" t="n">
        <v>3.30588626875074</v>
      </c>
      <c r="C19773" s="152" t="n">
        <v>45.8906062642323</v>
      </c>
      <c r="D19773" s="152" t="n">
        <v>3.38083802559836</v>
      </c>
      <c r="E19773" s="152" t="n">
        <v>45.9529193771937</v>
      </c>
    </row>
    <row r="19774" customFormat="false" ht="25.5" hidden="false" customHeight="false" outlineLevel="0" collapsed="false">
      <c r="A19774" s="151" t="s">
        <v>20088</v>
      </c>
      <c r="B19774" s="152" t="n">
        <v>3.46117501424396</v>
      </c>
      <c r="C19774" s="152" t="n">
        <v>46.0082030525278</v>
      </c>
      <c r="D19774" s="152" t="n">
        <v>3.52616756839394</v>
      </c>
      <c r="E19774" s="152" t="n">
        <v>46.0427634327618</v>
      </c>
    </row>
    <row r="19775" customFormat="false" ht="25.5" hidden="false" customHeight="false" outlineLevel="0" collapsed="false">
      <c r="A19775" s="151" t="s">
        <v>20089</v>
      </c>
      <c r="B19775" s="152" t="n">
        <v>-0.109234384773661</v>
      </c>
      <c r="C19775" s="152" t="n">
        <v>44.3371001912819</v>
      </c>
      <c r="D19775" s="152" t="n">
        <v>-0.0668098002905809</v>
      </c>
      <c r="E19775" s="152" t="n">
        <v>44.4090047690795</v>
      </c>
    </row>
    <row r="19776" customFormat="false" ht="25.5" hidden="false" customHeight="false" outlineLevel="0" collapsed="false">
      <c r="A19776" s="151" t="s">
        <v>20090</v>
      </c>
      <c r="B19776" s="152" t="n">
        <v>-54.0498842959782</v>
      </c>
      <c r="C19776" s="152" t="n">
        <v>1.6985082668831</v>
      </c>
      <c r="D19776" s="152" t="n">
        <v>-53.710397594879</v>
      </c>
      <c r="E19776" s="152" t="n">
        <v>4.11980930169269</v>
      </c>
    </row>
    <row r="19777" customFormat="false" ht="25.5" hidden="false" customHeight="false" outlineLevel="0" collapsed="false">
      <c r="A19777" s="151" t="s">
        <v>20091</v>
      </c>
      <c r="B19777" s="152" t="n">
        <v>4.35015667541091</v>
      </c>
      <c r="C19777" s="152" t="n">
        <v>46.534392393184</v>
      </c>
      <c r="D19777" s="152" t="n">
        <v>4.4447100289089</v>
      </c>
      <c r="E19777" s="152" t="n">
        <v>46.5999568604635</v>
      </c>
    </row>
    <row r="19778" customFormat="false" ht="51" hidden="false" customHeight="false" outlineLevel="0" collapsed="false">
      <c r="A19778" s="151" t="s">
        <v>20092</v>
      </c>
      <c r="B19778" s="152" t="n">
        <v>3.17379705385214</v>
      </c>
      <c r="C19778" s="152" t="n">
        <v>49.1609588653503</v>
      </c>
      <c r="D19778" s="152" t="n">
        <v>3.21966925280477</v>
      </c>
      <c r="E19778" s="152" t="n">
        <v>49.2010017793156</v>
      </c>
    </row>
    <row r="19779" customFormat="false" ht="38.25" hidden="false" customHeight="false" outlineLevel="0" collapsed="false">
      <c r="A19779" s="151" t="s">
        <v>20093</v>
      </c>
      <c r="B19779" s="152" t="n">
        <v>3.20549102916069</v>
      </c>
      <c r="C19779" s="152" t="n">
        <v>49.1668437687876</v>
      </c>
      <c r="D19779" s="152" t="n">
        <v>3.24808888723869</v>
      </c>
      <c r="E19779" s="152" t="n">
        <v>49.1976441576473</v>
      </c>
    </row>
    <row r="19780" customFormat="false" ht="12.75" hidden="false" customHeight="false" outlineLevel="0" collapsed="false">
      <c r="A19780" s="151" t="s">
        <v>20094</v>
      </c>
      <c r="B19780" s="152" t="n">
        <v>3.72751797844786</v>
      </c>
      <c r="C19780" s="152" t="n">
        <v>49.7165656511083</v>
      </c>
      <c r="D19780" s="152" t="n">
        <v>3.80354507882486</v>
      </c>
      <c r="E19780" s="152" t="n">
        <v>49.771677391143</v>
      </c>
    </row>
    <row r="19781" customFormat="false" ht="25.5" hidden="false" customHeight="false" outlineLevel="0" collapsed="false">
      <c r="A19781" s="151" t="s">
        <v>20095</v>
      </c>
      <c r="B19781" s="152" t="n">
        <v>4.33672502066258</v>
      </c>
      <c r="C19781" s="152" t="n">
        <v>49.7286523049799</v>
      </c>
      <c r="D19781" s="152" t="n">
        <v>4.42144275480323</v>
      </c>
      <c r="E19781" s="152" t="n">
        <v>49.7643160921208</v>
      </c>
    </row>
    <row r="19782" customFormat="false" ht="25.5" hidden="false" customHeight="false" outlineLevel="0" collapsed="false">
      <c r="A19782" s="151" t="s">
        <v>20096</v>
      </c>
      <c r="B19782" s="152" t="n">
        <v>7.45118929202631</v>
      </c>
      <c r="C19782" s="152" t="n">
        <v>48.6008143207923</v>
      </c>
      <c r="D19782" s="152" t="n">
        <v>7.54914666424302</v>
      </c>
      <c r="E19782" s="152" t="n">
        <v>48.6410976434704</v>
      </c>
    </row>
    <row r="19783" customFormat="false" ht="25.5" hidden="false" customHeight="false" outlineLevel="0" collapsed="false">
      <c r="A19783" s="151" t="s">
        <v>20097</v>
      </c>
      <c r="B19783" s="152" t="n">
        <v>6.32227368666505</v>
      </c>
      <c r="C19783" s="152" t="n">
        <v>45.7380845647093</v>
      </c>
      <c r="D19783" s="152" t="n">
        <v>6.39345114217554</v>
      </c>
      <c r="E19783" s="152" t="n">
        <v>45.7873774090156</v>
      </c>
    </row>
    <row r="19784" customFormat="false" ht="25.5" hidden="false" customHeight="false" outlineLevel="0" collapsed="false">
      <c r="A19784" s="151" t="s">
        <v>20098</v>
      </c>
      <c r="B19784" s="152" t="n">
        <v>1.82941539199525</v>
      </c>
      <c r="C19784" s="152" t="n">
        <v>49.7488428687363</v>
      </c>
      <c r="D19784" s="152" t="n">
        <v>1.8816869629775</v>
      </c>
      <c r="E19784" s="152" t="n">
        <v>49.76950665616</v>
      </c>
    </row>
    <row r="19785" customFormat="false" ht="38.25" hidden="false" customHeight="false" outlineLevel="0" collapsed="false">
      <c r="A19785" s="151" t="s">
        <v>20099</v>
      </c>
      <c r="B19785" s="152" t="n">
        <v>2.84734767898707</v>
      </c>
      <c r="C19785" s="152" t="n">
        <v>48.7086879065349</v>
      </c>
      <c r="D19785" s="152" t="n">
        <v>2.92449844175971</v>
      </c>
      <c r="E19785" s="152" t="n">
        <v>48.7417780637311</v>
      </c>
    </row>
    <row r="19786" customFormat="false" ht="38.25" hidden="false" customHeight="false" outlineLevel="0" collapsed="false">
      <c r="A19786" s="151" t="s">
        <v>20100</v>
      </c>
      <c r="B19786" s="152" t="n">
        <v>2.48535589281289</v>
      </c>
      <c r="C19786" s="152" t="n">
        <v>50.4901551939363</v>
      </c>
      <c r="D19786" s="152" t="n">
        <v>2.52920026559323</v>
      </c>
      <c r="E19786" s="152" t="n">
        <v>50.5144978590739</v>
      </c>
    </row>
    <row r="19787" customFormat="false" ht="51" hidden="false" customHeight="false" outlineLevel="0" collapsed="false">
      <c r="A19787" s="151" t="s">
        <v>20101</v>
      </c>
      <c r="B19787" s="152" t="n">
        <v>1.7975450441754</v>
      </c>
      <c r="C19787" s="152" t="n">
        <v>50.4530121139768</v>
      </c>
      <c r="D19787" s="152" t="n">
        <v>1.845118964199</v>
      </c>
      <c r="E19787" s="152" t="n">
        <v>50.4770323705285</v>
      </c>
    </row>
    <row r="19788" customFormat="false" ht="25.5" hidden="false" customHeight="false" outlineLevel="0" collapsed="false">
      <c r="A19788" s="151" t="s">
        <v>20102</v>
      </c>
      <c r="B19788" s="152" t="n">
        <v>4.34850880690155</v>
      </c>
      <c r="C19788" s="152" t="n">
        <v>45.255811556881</v>
      </c>
      <c r="D19788" s="152" t="n">
        <v>4.43862724645286</v>
      </c>
      <c r="E19788" s="152" t="n">
        <v>45.3268680217627</v>
      </c>
    </row>
    <row r="19789" customFormat="false" ht="25.5" hidden="false" customHeight="false" outlineLevel="0" collapsed="false">
      <c r="A19789" s="151" t="s">
        <v>20103</v>
      </c>
      <c r="B19789" s="152" t="n">
        <v>1.44189987327754</v>
      </c>
      <c r="C19789" s="152" t="n">
        <v>43.2086400115184</v>
      </c>
      <c r="D19789" s="152" t="n">
        <v>1.50837717258134</v>
      </c>
      <c r="E19789" s="152" t="n">
        <v>43.236974980709</v>
      </c>
    </row>
    <row r="19790" customFormat="false" ht="25.5" hidden="false" customHeight="false" outlineLevel="0" collapsed="false">
      <c r="A19790" s="151" t="s">
        <v>20104</v>
      </c>
      <c r="B19790" s="152" t="n">
        <v>5.16046255488674</v>
      </c>
      <c r="C19790" s="152" t="n">
        <v>47.2034612189623</v>
      </c>
      <c r="D19790" s="152" t="n">
        <v>5.19567716023687</v>
      </c>
      <c r="E19790" s="152" t="n">
        <v>47.2296885891487</v>
      </c>
    </row>
    <row r="19791" customFormat="false" ht="25.5" hidden="false" customHeight="false" outlineLevel="0" collapsed="false">
      <c r="A19791" s="151" t="s">
        <v>20105</v>
      </c>
      <c r="B19791" s="152" t="n">
        <v>5.03481400595148</v>
      </c>
      <c r="C19791" s="152" t="n">
        <v>46.0293354192185</v>
      </c>
      <c r="D19791" s="152" t="n">
        <v>5.11656577033774</v>
      </c>
      <c r="E19791" s="152" t="n">
        <v>46.0790703009079</v>
      </c>
    </row>
    <row r="19792" customFormat="false" ht="25.5" hidden="false" customHeight="false" outlineLevel="0" collapsed="false">
      <c r="A19792" s="151" t="s">
        <v>20106</v>
      </c>
      <c r="B19792" s="152" t="n">
        <v>5.98183864960595</v>
      </c>
      <c r="C19792" s="152" t="n">
        <v>46.0087341474574</v>
      </c>
      <c r="D19792" s="152" t="n">
        <v>6.03582194125017</v>
      </c>
      <c r="E19792" s="152" t="n">
        <v>46.0462910748505</v>
      </c>
    </row>
    <row r="19793" customFormat="false" ht="12.75" hidden="false" customHeight="false" outlineLevel="0" collapsed="false">
      <c r="A19793" s="151" t="s">
        <v>20107</v>
      </c>
      <c r="B19793" s="152" t="n">
        <v>6.12423770827734</v>
      </c>
      <c r="C19793" s="152" t="n">
        <v>49.0463707506461</v>
      </c>
      <c r="D19793" s="152" t="n">
        <v>6.18382006762602</v>
      </c>
      <c r="E19793" s="152" t="n">
        <v>49.0887124268782</v>
      </c>
    </row>
    <row r="19794" customFormat="false" ht="12.75" hidden="false" customHeight="false" outlineLevel="0" collapsed="false">
      <c r="A19794" s="151" t="s">
        <v>20108</v>
      </c>
      <c r="B19794" s="152" t="n">
        <v>3.51530966015857</v>
      </c>
      <c r="C19794" s="152" t="n">
        <v>50.3310629600497</v>
      </c>
      <c r="D19794" s="152" t="n">
        <v>3.57880124085258</v>
      </c>
      <c r="E19794" s="152" t="n">
        <v>50.3620011573019</v>
      </c>
    </row>
    <row r="19795" customFormat="false" ht="38.25" hidden="false" customHeight="false" outlineLevel="0" collapsed="false">
      <c r="A19795" s="151" t="s">
        <v>20109</v>
      </c>
      <c r="B19795" s="152" t="n">
        <v>3.7567238041635</v>
      </c>
      <c r="C19795" s="152" t="n">
        <v>49.8654170342845</v>
      </c>
      <c r="D19795" s="152" t="n">
        <v>3.81370728123163</v>
      </c>
      <c r="E19795" s="152" t="n">
        <v>49.9130862036679</v>
      </c>
    </row>
    <row r="19796" customFormat="false" ht="25.5" hidden="false" customHeight="false" outlineLevel="0" collapsed="false">
      <c r="A19796" s="151" t="s">
        <v>20110</v>
      </c>
      <c r="B19796" s="152" t="n">
        <v>2.48429640618346</v>
      </c>
      <c r="C19796" s="152" t="n">
        <v>49.0627009662719</v>
      </c>
      <c r="D19796" s="152" t="n">
        <v>2.52918455723788</v>
      </c>
      <c r="E19796" s="152" t="n">
        <v>49.0981138930452</v>
      </c>
    </row>
    <row r="19797" customFormat="false" ht="25.5" hidden="false" customHeight="false" outlineLevel="0" collapsed="false">
      <c r="A19797" s="151" t="s">
        <v>20111</v>
      </c>
      <c r="B19797" s="152" t="n">
        <v>2.06882874389323</v>
      </c>
      <c r="C19797" s="152" t="n">
        <v>48.8461260065694</v>
      </c>
      <c r="D19797" s="152" t="n">
        <v>2.1093309757005</v>
      </c>
      <c r="E19797" s="152" t="n">
        <v>48.8855477880723</v>
      </c>
    </row>
    <row r="19798" customFormat="false" ht="38.25" hidden="false" customHeight="false" outlineLevel="0" collapsed="false">
      <c r="A19798" s="151" t="s">
        <v>20112</v>
      </c>
      <c r="B19798" s="152" t="n">
        <v>3.88826876821186</v>
      </c>
      <c r="C19798" s="152" t="n">
        <v>46.6983288777734</v>
      </c>
      <c r="D19798" s="152" t="n">
        <v>3.9776190895871</v>
      </c>
      <c r="E19798" s="152" t="n">
        <v>46.7658306399574</v>
      </c>
    </row>
    <row r="19799" customFormat="false" ht="51" hidden="false" customHeight="false" outlineLevel="0" collapsed="false">
      <c r="A19799" s="151" t="s">
        <v>20113</v>
      </c>
      <c r="B19799" s="152" t="n">
        <v>4.08538488886197</v>
      </c>
      <c r="C19799" s="152" t="n">
        <v>46.5976189628132</v>
      </c>
      <c r="D19799" s="152" t="n">
        <v>4.18016264118663</v>
      </c>
      <c r="E19799" s="152" t="n">
        <v>46.6454418309409</v>
      </c>
    </row>
    <row r="19800" customFormat="false" ht="25.5" hidden="false" customHeight="false" outlineLevel="0" collapsed="false">
      <c r="A19800" s="151" t="s">
        <v>20114</v>
      </c>
      <c r="B19800" s="152" t="n">
        <v>2.21424019320337</v>
      </c>
      <c r="C19800" s="152" t="n">
        <v>47.0570866316249</v>
      </c>
      <c r="D19800" s="152" t="n">
        <v>2.3381105889136</v>
      </c>
      <c r="E19800" s="152" t="n">
        <v>47.1295247833571</v>
      </c>
    </row>
    <row r="19801" customFormat="false" ht="25.5" hidden="false" customHeight="false" outlineLevel="0" collapsed="false">
      <c r="A19801" s="151" t="s">
        <v>20115</v>
      </c>
      <c r="B19801" s="152" t="n">
        <v>4.35625065787694</v>
      </c>
      <c r="C19801" s="152" t="n">
        <v>47.6139639178711</v>
      </c>
      <c r="D19801" s="152" t="n">
        <v>4.41211272063979</v>
      </c>
      <c r="E19801" s="152" t="n">
        <v>47.6695726185503</v>
      </c>
    </row>
    <row r="19802" customFormat="false" ht="25.5" hidden="false" customHeight="false" outlineLevel="0" collapsed="false">
      <c r="A19802" s="151" t="s">
        <v>20116</v>
      </c>
      <c r="B19802" s="152" t="n">
        <v>4.33742145872785</v>
      </c>
      <c r="C19802" s="152" t="n">
        <v>46.8008258353417</v>
      </c>
      <c r="D19802" s="152" t="n">
        <v>4.4128759340137</v>
      </c>
      <c r="E19802" s="152" t="n">
        <v>46.8885326420471</v>
      </c>
    </row>
    <row r="19803" customFormat="false" ht="25.5" hidden="false" customHeight="false" outlineLevel="0" collapsed="false">
      <c r="A19803" s="151" t="s">
        <v>20117</v>
      </c>
      <c r="B19803" s="152" t="n">
        <v>0.110290097994658</v>
      </c>
      <c r="C19803" s="152" t="n">
        <v>44.4592117152205</v>
      </c>
      <c r="D19803" s="152" t="n">
        <v>0.226691984894121</v>
      </c>
      <c r="E19803" s="152" t="n">
        <v>44.5875517441547</v>
      </c>
    </row>
    <row r="19804" customFormat="false" ht="25.5" hidden="false" customHeight="false" outlineLevel="0" collapsed="false">
      <c r="A19804" s="151" t="s">
        <v>20118</v>
      </c>
      <c r="B19804" s="152" t="n">
        <v>2.42683323376346</v>
      </c>
      <c r="C19804" s="152" t="n">
        <v>44.9820690420016</v>
      </c>
      <c r="D19804" s="152" t="n">
        <v>2.53148157700792</v>
      </c>
      <c r="E19804" s="152" t="n">
        <v>45.0326394768877</v>
      </c>
    </row>
    <row r="19805" customFormat="false" ht="25.5" hidden="false" customHeight="false" outlineLevel="0" collapsed="false">
      <c r="A19805" s="151" t="s">
        <v>20119</v>
      </c>
      <c r="B19805" s="152" t="n">
        <v>4.07878545216643</v>
      </c>
      <c r="C19805" s="152" t="n">
        <v>47.565777822693</v>
      </c>
      <c r="D19805" s="152" t="n">
        <v>4.13551673152941</v>
      </c>
      <c r="E19805" s="152" t="n">
        <v>47.6101218083299</v>
      </c>
    </row>
    <row r="19806" customFormat="false" ht="25.5" hidden="false" customHeight="false" outlineLevel="0" collapsed="false">
      <c r="A19806" s="151" t="s">
        <v>20120</v>
      </c>
      <c r="B19806" s="152" t="n">
        <v>1.1471685400039</v>
      </c>
      <c r="C19806" s="152" t="n">
        <v>44.622564114785</v>
      </c>
      <c r="D19806" s="152" t="n">
        <v>1.22493569077031</v>
      </c>
      <c r="E19806" s="152" t="n">
        <v>44.6842803109055</v>
      </c>
    </row>
    <row r="19807" customFormat="false" ht="38.25" hidden="false" customHeight="false" outlineLevel="0" collapsed="false">
      <c r="A19807" s="151" t="s">
        <v>20121</v>
      </c>
      <c r="B19807" s="152" t="n">
        <v>0.567009557103595</v>
      </c>
      <c r="C19807" s="152" t="n">
        <v>44.0767605501155</v>
      </c>
      <c r="D19807" s="152" t="n">
        <v>0.607407245463249</v>
      </c>
      <c r="E19807" s="152" t="n">
        <v>44.1141729117975</v>
      </c>
    </row>
    <row r="19808" customFormat="false" ht="25.5" hidden="false" customHeight="false" outlineLevel="0" collapsed="false">
      <c r="A19808" s="151" t="s">
        <v>20122</v>
      </c>
      <c r="B19808" s="152" t="n">
        <v>0.157803862399534</v>
      </c>
      <c r="C19808" s="152" t="n">
        <v>48.6636209188059</v>
      </c>
      <c r="D19808" s="152" t="n">
        <v>0.228443179034748</v>
      </c>
      <c r="E19808" s="152" t="n">
        <v>48.6965494592544</v>
      </c>
    </row>
    <row r="19809" customFormat="false" ht="25.5" hidden="false" customHeight="false" outlineLevel="0" collapsed="false">
      <c r="A19809" s="151" t="s">
        <v>20123</v>
      </c>
      <c r="B19809" s="152" t="n">
        <v>7.33341727817856</v>
      </c>
      <c r="C19809" s="152" t="n">
        <v>48.6712009654524</v>
      </c>
      <c r="D19809" s="152" t="n">
        <v>7.40389479992382</v>
      </c>
      <c r="E19809" s="152" t="n">
        <v>48.718406477706</v>
      </c>
    </row>
    <row r="19810" customFormat="false" ht="25.5" hidden="false" customHeight="false" outlineLevel="0" collapsed="false">
      <c r="A19810" s="151" t="s">
        <v>20124</v>
      </c>
      <c r="B19810" s="152" t="n">
        <v>1.00357112272476</v>
      </c>
      <c r="C19810" s="152" t="n">
        <v>44.8131279922957</v>
      </c>
      <c r="D19810" s="152" t="n">
        <v>1.05419402726302</v>
      </c>
      <c r="E19810" s="152" t="n">
        <v>44.8524363516597</v>
      </c>
    </row>
    <row r="19811" customFormat="false" ht="25.5" hidden="false" customHeight="false" outlineLevel="0" collapsed="false">
      <c r="A19811" s="151" t="s">
        <v>20125</v>
      </c>
      <c r="B19811" s="152" t="n">
        <v>4.30536549503572</v>
      </c>
      <c r="C19811" s="152" t="n">
        <v>46.0081041048084</v>
      </c>
      <c r="D19811" s="152" t="n">
        <v>4.35721361612079</v>
      </c>
      <c r="E19811" s="152" t="n">
        <v>46.0516466271243</v>
      </c>
    </row>
    <row r="19812" customFormat="false" ht="25.5" hidden="false" customHeight="false" outlineLevel="0" collapsed="false">
      <c r="A19812" s="151" t="s">
        <v>20126</v>
      </c>
      <c r="B19812" s="152" t="n">
        <v>5.22822256663856</v>
      </c>
      <c r="C19812" s="152" t="n">
        <v>45.2768795103616</v>
      </c>
      <c r="D19812" s="152" t="n">
        <v>5.27413001643805</v>
      </c>
      <c r="E19812" s="152" t="n">
        <v>45.30374566741</v>
      </c>
    </row>
    <row r="19813" customFormat="false" ht="25.5" hidden="false" customHeight="false" outlineLevel="0" collapsed="false">
      <c r="A19813" s="151" t="s">
        <v>20127</v>
      </c>
      <c r="B19813" s="152" t="n">
        <v>1.83756775791959</v>
      </c>
      <c r="C19813" s="152" t="n">
        <v>44.0788632996455</v>
      </c>
      <c r="D19813" s="152" t="n">
        <v>1.9032393067703</v>
      </c>
      <c r="E19813" s="152" t="n">
        <v>44.112402527915</v>
      </c>
    </row>
    <row r="19814" customFormat="false" ht="25.5" hidden="false" customHeight="false" outlineLevel="0" collapsed="false">
      <c r="A19814" s="151" t="s">
        <v>20128</v>
      </c>
      <c r="B19814" s="152" t="n">
        <v>5.74489325302415</v>
      </c>
      <c r="C19814" s="152" t="n">
        <v>47.2743272147876</v>
      </c>
      <c r="D19814" s="152" t="n">
        <v>5.79735672240027</v>
      </c>
      <c r="E19814" s="152" t="n">
        <v>47.3143206356229</v>
      </c>
    </row>
    <row r="19815" customFormat="false" ht="25.5" hidden="false" customHeight="false" outlineLevel="0" collapsed="false">
      <c r="A19815" s="151" t="s">
        <v>20129</v>
      </c>
      <c r="B19815" s="152" t="n">
        <v>4.90192406383303</v>
      </c>
      <c r="C19815" s="152" t="n">
        <v>46.6863179770375</v>
      </c>
      <c r="D19815" s="152" t="n">
        <v>4.94502548285004</v>
      </c>
      <c r="E19815" s="152" t="n">
        <v>46.7134724304977</v>
      </c>
    </row>
    <row r="19816" customFormat="false" ht="25.5" hidden="false" customHeight="false" outlineLevel="0" collapsed="false">
      <c r="A19816" s="151" t="s">
        <v>20130</v>
      </c>
      <c r="B19816" s="152" t="n">
        <v>0.290627543146719</v>
      </c>
      <c r="C19816" s="152" t="n">
        <v>46.3515878863782</v>
      </c>
      <c r="D19816" s="152" t="n">
        <v>0.403013524199306</v>
      </c>
      <c r="E19816" s="152" t="n">
        <v>46.4368059398174</v>
      </c>
    </row>
    <row r="19817" customFormat="false" ht="38.25" hidden="false" customHeight="false" outlineLevel="0" collapsed="false">
      <c r="A19817" s="151" t="s">
        <v>20131</v>
      </c>
      <c r="B19817" s="152" t="n">
        <v>5.20330929866009</v>
      </c>
      <c r="C19817" s="152" t="n">
        <v>47.9877263145919</v>
      </c>
      <c r="D19817" s="152" t="n">
        <v>5.25936565536735</v>
      </c>
      <c r="E19817" s="152" t="n">
        <v>48.0341242967352</v>
      </c>
    </row>
    <row r="19818" customFormat="false" ht="38.25" hidden="false" customHeight="false" outlineLevel="0" collapsed="false">
      <c r="A19818" s="151" t="s">
        <v>20132</v>
      </c>
      <c r="B19818" s="152" t="n">
        <v>3.52630230610343</v>
      </c>
      <c r="C19818" s="152" t="n">
        <v>48.4950862455357</v>
      </c>
      <c r="D19818" s="152" t="n">
        <v>3.57873549803538</v>
      </c>
      <c r="E19818" s="152" t="n">
        <v>48.5338464268707</v>
      </c>
    </row>
    <row r="19819" customFormat="false" ht="25.5" hidden="false" customHeight="false" outlineLevel="0" collapsed="false">
      <c r="A19819" s="151" t="s">
        <v>20133</v>
      </c>
      <c r="B19819" s="152" t="n">
        <v>6.50389291090951</v>
      </c>
      <c r="C19819" s="152" t="n">
        <v>46.0219482946414</v>
      </c>
      <c r="D19819" s="152" t="n">
        <v>6.54413861240206</v>
      </c>
      <c r="E19819" s="152" t="n">
        <v>46.0752333967453</v>
      </c>
    </row>
    <row r="19820" customFormat="false" ht="25.5" hidden="false" customHeight="false" outlineLevel="0" collapsed="false">
      <c r="A19820" s="151" t="s">
        <v>20134</v>
      </c>
      <c r="B19820" s="152" t="n">
        <v>0.554107133202313</v>
      </c>
      <c r="C19820" s="152" t="n">
        <v>48.8700771934888</v>
      </c>
      <c r="D19820" s="152" t="n">
        <v>0.596858822249503</v>
      </c>
      <c r="E19820" s="152" t="n">
        <v>48.8939200881184</v>
      </c>
    </row>
    <row r="19821" customFormat="false" ht="25.5" hidden="false" customHeight="false" outlineLevel="0" collapsed="false">
      <c r="A19821" s="151" t="s">
        <v>20135</v>
      </c>
      <c r="B19821" s="152" t="n">
        <v>-0.0556324546378011</v>
      </c>
      <c r="C19821" s="152" t="n">
        <v>46.8316302807857</v>
      </c>
      <c r="D19821" s="152" t="n">
        <v>0.0332636218131865</v>
      </c>
      <c r="E19821" s="152" t="n">
        <v>46.8766104194786</v>
      </c>
    </row>
    <row r="19822" customFormat="false" ht="51" hidden="false" customHeight="false" outlineLevel="0" collapsed="false">
      <c r="A19822" s="151" t="s">
        <v>20136</v>
      </c>
      <c r="B19822" s="152" t="n">
        <v>2.15020893305005</v>
      </c>
      <c r="C19822" s="152" t="n">
        <v>48.8189411423972</v>
      </c>
      <c r="D19822" s="152" t="n">
        <v>2.18767680150084</v>
      </c>
      <c r="E19822" s="152" t="n">
        <v>48.8385145552873</v>
      </c>
    </row>
    <row r="19823" customFormat="false" ht="25.5" hidden="false" customHeight="false" outlineLevel="0" collapsed="false">
      <c r="A19823" s="151" t="s">
        <v>20137</v>
      </c>
      <c r="B19823" s="152" t="n">
        <v>5.61028377747348</v>
      </c>
      <c r="C19823" s="152" t="n">
        <v>46.5622195583415</v>
      </c>
      <c r="D19823" s="152" t="n">
        <v>5.65869528591296</v>
      </c>
      <c r="E19823" s="152" t="n">
        <v>46.590624008459</v>
      </c>
    </row>
    <row r="19824" customFormat="false" ht="51" hidden="false" customHeight="false" outlineLevel="0" collapsed="false">
      <c r="A19824" s="151" t="s">
        <v>20138</v>
      </c>
      <c r="B19824" s="152" t="n">
        <v>3.00576019699583</v>
      </c>
      <c r="C19824" s="152" t="n">
        <v>43.8483047009051</v>
      </c>
      <c r="D19824" s="152" t="n">
        <v>3.08478994004443</v>
      </c>
      <c r="E19824" s="152" t="n">
        <v>43.9144423911172</v>
      </c>
    </row>
    <row r="19825" customFormat="false" ht="25.5" hidden="false" customHeight="false" outlineLevel="0" collapsed="false">
      <c r="A19825" s="151" t="s">
        <v>20139</v>
      </c>
      <c r="B19825" s="152" t="n">
        <v>5.8196454846801</v>
      </c>
      <c r="C19825" s="152" t="n">
        <v>46.9413066304517</v>
      </c>
      <c r="D19825" s="152" t="n">
        <v>5.85873643856695</v>
      </c>
      <c r="E19825" s="152" t="n">
        <v>46.9710461915519</v>
      </c>
    </row>
    <row r="19826" customFormat="false" ht="25.5" hidden="false" customHeight="false" outlineLevel="0" collapsed="false">
      <c r="A19826" s="151" t="s">
        <v>20140</v>
      </c>
      <c r="B19826" s="152" t="n">
        <v>2.66319544418245</v>
      </c>
      <c r="C19826" s="152" t="n">
        <v>50.313631581182</v>
      </c>
      <c r="D19826" s="152" t="n">
        <v>2.74337303367003</v>
      </c>
      <c r="E19826" s="152" t="n">
        <v>50.3504366165266</v>
      </c>
    </row>
    <row r="19827" customFormat="false" ht="25.5" hidden="false" customHeight="false" outlineLevel="0" collapsed="false">
      <c r="A19827" s="151" t="s">
        <v>20141</v>
      </c>
      <c r="B19827" s="152" t="n">
        <v>3.72179921002249</v>
      </c>
      <c r="C19827" s="152" t="n">
        <v>50.1004173600147</v>
      </c>
      <c r="D19827" s="152" t="n">
        <v>3.81189626239949</v>
      </c>
      <c r="E19827" s="152" t="n">
        <v>50.1598707332744</v>
      </c>
    </row>
    <row r="19828" customFormat="false" ht="25.5" hidden="false" customHeight="false" outlineLevel="0" collapsed="false">
      <c r="A19828" s="151" t="s">
        <v>20142</v>
      </c>
      <c r="B19828" s="152" t="n">
        <v>0.332350637163425</v>
      </c>
      <c r="C19828" s="152" t="n">
        <v>49.1195822910193</v>
      </c>
      <c r="D19828" s="152" t="n">
        <v>0.408256232623508</v>
      </c>
      <c r="E19828" s="152" t="n">
        <v>49.1603771590772</v>
      </c>
    </row>
    <row r="19829" customFormat="false" ht="25.5" hidden="false" customHeight="false" outlineLevel="0" collapsed="false">
      <c r="A19829" s="151" t="s">
        <v>20143</v>
      </c>
      <c r="B19829" s="152" t="n">
        <v>1.28119353890391</v>
      </c>
      <c r="C19829" s="152" t="n">
        <v>47.6316941039323</v>
      </c>
      <c r="D19829" s="152" t="n">
        <v>1.3362094221376</v>
      </c>
      <c r="E19829" s="152" t="n">
        <v>47.6745459283871</v>
      </c>
    </row>
    <row r="19830" customFormat="false" ht="25.5" hidden="false" customHeight="false" outlineLevel="0" collapsed="false">
      <c r="A19830" s="151" t="s">
        <v>20144</v>
      </c>
      <c r="B19830" s="152" t="n">
        <v>4.60165961992172</v>
      </c>
      <c r="C19830" s="152" t="n">
        <v>48.7088892985113</v>
      </c>
      <c r="D19830" s="152" t="n">
        <v>4.64261689151673</v>
      </c>
      <c r="E19830" s="152" t="n">
        <v>48.7307698622789</v>
      </c>
    </row>
    <row r="19831" customFormat="false" ht="25.5" hidden="false" customHeight="false" outlineLevel="0" collapsed="false">
      <c r="A19831" s="151" t="s">
        <v>20145</v>
      </c>
      <c r="B19831" s="152" t="n">
        <v>3.08148504665972</v>
      </c>
      <c r="C19831" s="152" t="n">
        <v>49.1320950112804</v>
      </c>
      <c r="D19831" s="152" t="n">
        <v>3.14863590614734</v>
      </c>
      <c r="E19831" s="152" t="n">
        <v>49.1971815005688</v>
      </c>
    </row>
    <row r="19832" customFormat="false" ht="51" hidden="false" customHeight="false" outlineLevel="0" collapsed="false">
      <c r="A19832" s="151" t="s">
        <v>20146</v>
      </c>
      <c r="B19832" s="152" t="n">
        <v>2.17884668282287</v>
      </c>
      <c r="C19832" s="152" t="n">
        <v>48.3587945845678</v>
      </c>
      <c r="D19832" s="152" t="n">
        <v>2.23439402951795</v>
      </c>
      <c r="E19832" s="152" t="n">
        <v>48.3837242155678</v>
      </c>
    </row>
    <row r="19833" customFormat="false" ht="38.25" hidden="false" customHeight="false" outlineLevel="0" collapsed="false">
      <c r="A19833" s="151" t="s">
        <v>20147</v>
      </c>
      <c r="B19833" s="152" t="n">
        <v>3.1337977405494</v>
      </c>
      <c r="C19833" s="152" t="n">
        <v>48.7553816602238</v>
      </c>
      <c r="D19833" s="152" t="n">
        <v>3.19241407554228</v>
      </c>
      <c r="E19833" s="152" t="n">
        <v>48.7882859301244</v>
      </c>
    </row>
    <row r="19834" customFormat="false" ht="38.25" hidden="false" customHeight="false" outlineLevel="0" collapsed="false">
      <c r="A19834" s="151" t="s">
        <v>20148</v>
      </c>
      <c r="B19834" s="152" t="n">
        <v>2.53507925776816</v>
      </c>
      <c r="C19834" s="152" t="n">
        <v>48.7224363567848</v>
      </c>
      <c r="D19834" s="152" t="n">
        <v>2.57342518946416</v>
      </c>
      <c r="E19834" s="152" t="n">
        <v>48.7545090182231</v>
      </c>
    </row>
    <row r="19835" customFormat="false" ht="51" hidden="false" customHeight="false" outlineLevel="0" collapsed="false">
      <c r="A19835" s="151" t="s">
        <v>20149</v>
      </c>
      <c r="B19835" s="152" t="n">
        <v>2.28132437683506</v>
      </c>
      <c r="C19835" s="152" t="n">
        <v>48.5471046628964</v>
      </c>
      <c r="D19835" s="152" t="n">
        <v>2.3170001110629</v>
      </c>
      <c r="E19835" s="152" t="n">
        <v>48.5812857722802</v>
      </c>
    </row>
    <row r="19836" customFormat="false" ht="38.25" hidden="false" customHeight="false" outlineLevel="0" collapsed="false">
      <c r="A19836" s="151" t="s">
        <v>20150</v>
      </c>
      <c r="B19836" s="152" t="n">
        <v>4.32060559819736</v>
      </c>
      <c r="C19836" s="152" t="n">
        <v>48.1649981185777</v>
      </c>
      <c r="D19836" s="152" t="n">
        <v>4.36557650353464</v>
      </c>
      <c r="E19836" s="152" t="n">
        <v>48.2102373759583</v>
      </c>
    </row>
    <row r="19837" customFormat="false" ht="51" hidden="false" customHeight="false" outlineLevel="0" collapsed="false">
      <c r="A19837" s="151" t="s">
        <v>20151</v>
      </c>
      <c r="B19837" s="152" t="n">
        <v>0.286017252476747</v>
      </c>
      <c r="C19837" s="152" t="n">
        <v>48.2229273167193</v>
      </c>
      <c r="D19837" s="152" t="n">
        <v>0.36164836559315</v>
      </c>
      <c r="E19837" s="152" t="n">
        <v>48.284519009264</v>
      </c>
    </row>
    <row r="19838" customFormat="false" ht="38.25" hidden="false" customHeight="false" outlineLevel="0" collapsed="false">
      <c r="A19838" s="151" t="s">
        <v>20152</v>
      </c>
      <c r="B19838" s="152" t="n">
        <v>0.905773469099959</v>
      </c>
      <c r="C19838" s="152" t="n">
        <v>48.3481168065987</v>
      </c>
      <c r="D19838" s="152" t="n">
        <v>0.981228357185308</v>
      </c>
      <c r="E19838" s="152" t="n">
        <v>48.3864602677483</v>
      </c>
    </row>
    <row r="19839" customFormat="false" ht="38.25" hidden="false" customHeight="false" outlineLevel="0" collapsed="false">
      <c r="A19839" s="151" t="s">
        <v>20153</v>
      </c>
      <c r="B19839" s="152" t="n">
        <v>0.759170780206659</v>
      </c>
      <c r="C19839" s="152" t="n">
        <v>47.8877754978435</v>
      </c>
      <c r="D19839" s="152" t="n">
        <v>0.816279052852812</v>
      </c>
      <c r="E19839" s="152" t="n">
        <v>47.9410175962749</v>
      </c>
    </row>
    <row r="19840" customFormat="false" ht="51" hidden="false" customHeight="false" outlineLevel="0" collapsed="false">
      <c r="A19840" s="151" t="s">
        <v>20154</v>
      </c>
      <c r="B19840" s="152" t="n">
        <v>3.89390244359171</v>
      </c>
      <c r="C19840" s="152" t="n">
        <v>47.9250314186357</v>
      </c>
      <c r="D19840" s="152" t="n">
        <v>3.94381875156278</v>
      </c>
      <c r="E19840" s="152" t="n">
        <v>47.9954150968426</v>
      </c>
    </row>
    <row r="19841" customFormat="false" ht="38.25" hidden="false" customHeight="false" outlineLevel="0" collapsed="false">
      <c r="A19841" s="151" t="s">
        <v>20155</v>
      </c>
      <c r="B19841" s="152" t="n">
        <v>2.98205597215359</v>
      </c>
      <c r="C19841" s="152" t="n">
        <v>48.3595292090213</v>
      </c>
      <c r="D19841" s="152" t="n">
        <v>3.07665767021981</v>
      </c>
      <c r="E19841" s="152" t="n">
        <v>48.4034799152472</v>
      </c>
    </row>
    <row r="19842" customFormat="false" ht="25.5" hidden="false" customHeight="false" outlineLevel="0" collapsed="false">
      <c r="A19842" s="151" t="s">
        <v>20156</v>
      </c>
      <c r="B19842" s="152" t="n">
        <v>0.345625491071451</v>
      </c>
      <c r="C19842" s="152" t="n">
        <v>48.3643483041691</v>
      </c>
      <c r="D19842" s="152" t="n">
        <v>0.380326604291997</v>
      </c>
      <c r="E19842" s="152" t="n">
        <v>48.391018786448</v>
      </c>
    </row>
    <row r="19843" customFormat="false" ht="25.5" hidden="false" customHeight="false" outlineLevel="0" collapsed="false">
      <c r="A19843" s="151" t="s">
        <v>20157</v>
      </c>
      <c r="B19843" s="152" t="n">
        <v>4.00074545422756</v>
      </c>
      <c r="C19843" s="152" t="n">
        <v>45.4526635714386</v>
      </c>
      <c r="D19843" s="152" t="n">
        <v>4.07322203182062</v>
      </c>
      <c r="E19843" s="152" t="n">
        <v>45.4929522109701</v>
      </c>
    </row>
    <row r="19844" customFormat="false" ht="25.5" hidden="false" customHeight="false" outlineLevel="0" collapsed="false">
      <c r="A19844" s="151" t="s">
        <v>20158</v>
      </c>
      <c r="B19844" s="152" t="n">
        <v>1.01500614492672</v>
      </c>
      <c r="C19844" s="152" t="n">
        <v>49.4649878004962</v>
      </c>
      <c r="D19844" s="152" t="n">
        <v>1.09317709168194</v>
      </c>
      <c r="E19844" s="152" t="n">
        <v>49.4932287581237</v>
      </c>
    </row>
    <row r="19845" customFormat="false" ht="25.5" hidden="false" customHeight="false" outlineLevel="0" collapsed="false">
      <c r="A19845" s="151" t="s">
        <v>20159</v>
      </c>
      <c r="B19845" s="152" t="n">
        <v>1.8115436873019</v>
      </c>
      <c r="C19845" s="152" t="n">
        <v>46.7696815756824</v>
      </c>
      <c r="D19845" s="152" t="n">
        <v>1.91930789967885</v>
      </c>
      <c r="E19845" s="152" t="n">
        <v>46.8286047434356</v>
      </c>
    </row>
    <row r="19846" customFormat="false" ht="25.5" hidden="false" customHeight="false" outlineLevel="0" collapsed="false">
      <c r="A19846" s="151" t="s">
        <v>20160</v>
      </c>
      <c r="B19846" s="152" t="n">
        <v>6.01434291413207</v>
      </c>
      <c r="C19846" s="152" t="n">
        <v>48.6233794472236</v>
      </c>
      <c r="D19846" s="152" t="n">
        <v>6.08858709847702</v>
      </c>
      <c r="E19846" s="152" t="n">
        <v>48.6912985946115</v>
      </c>
    </row>
    <row r="19847" customFormat="false" ht="25.5" hidden="false" customHeight="false" outlineLevel="0" collapsed="false">
      <c r="A19847" s="151" t="s">
        <v>20161</v>
      </c>
      <c r="B19847" s="152" t="n">
        <v>6.14437915953993</v>
      </c>
      <c r="C19847" s="152" t="n">
        <v>48.2342970917993</v>
      </c>
      <c r="D19847" s="152" t="n">
        <v>6.18301642809525</v>
      </c>
      <c r="E19847" s="152" t="n">
        <v>48.2558682136843</v>
      </c>
    </row>
    <row r="19848" customFormat="false" ht="25.5" hidden="false" customHeight="false" outlineLevel="0" collapsed="false">
      <c r="A19848" s="151" t="s">
        <v>20162</v>
      </c>
      <c r="B19848" s="152" t="n">
        <v>-0.700157842313839</v>
      </c>
      <c r="C19848" s="152" t="n">
        <v>43.5564336845006</v>
      </c>
      <c r="D19848" s="152" t="n">
        <v>-0.662452224158503</v>
      </c>
      <c r="E19848" s="152" t="n">
        <v>43.589911862688</v>
      </c>
    </row>
    <row r="19849" customFormat="false" ht="25.5" hidden="false" customHeight="false" outlineLevel="0" collapsed="false">
      <c r="A19849" s="151" t="s">
        <v>20163</v>
      </c>
      <c r="B19849" s="152" t="n">
        <v>4.06002114877913</v>
      </c>
      <c r="C19849" s="152" t="n">
        <v>50.2715697398419</v>
      </c>
      <c r="D19849" s="152" t="n">
        <v>4.09051313635183</v>
      </c>
      <c r="E19849" s="152" t="n">
        <v>50.3102564762975</v>
      </c>
    </row>
    <row r="19850" customFormat="false" ht="25.5" hidden="false" customHeight="false" outlineLevel="0" collapsed="false">
      <c r="A19850" s="151" t="s">
        <v>20164</v>
      </c>
      <c r="B19850" s="152" t="n">
        <v>-1.38362879208996</v>
      </c>
      <c r="C19850" s="152" t="n">
        <v>48.128767466429</v>
      </c>
      <c r="D19850" s="152" t="n">
        <v>-1.32420805172376</v>
      </c>
      <c r="E19850" s="152" t="n">
        <v>48.1646632457074</v>
      </c>
    </row>
    <row r="19851" customFormat="false" ht="25.5" hidden="false" customHeight="false" outlineLevel="0" collapsed="false">
      <c r="A19851" s="151" t="s">
        <v>20165</v>
      </c>
      <c r="B19851" s="152" t="n">
        <v>3.0625368361174</v>
      </c>
      <c r="C19851" s="152" t="n">
        <v>49.929504789164</v>
      </c>
      <c r="D19851" s="152" t="n">
        <v>3.08783211467218</v>
      </c>
      <c r="E19851" s="152" t="n">
        <v>49.967751463191</v>
      </c>
    </row>
    <row r="19852" customFormat="false" ht="25.5" hidden="false" customHeight="false" outlineLevel="0" collapsed="false">
      <c r="A19852" s="151" t="s">
        <v>20166</v>
      </c>
      <c r="B19852" s="152" t="n">
        <v>1.08091846746105</v>
      </c>
      <c r="C19852" s="152" t="n">
        <v>44.9074551395494</v>
      </c>
      <c r="D19852" s="152" t="n">
        <v>1.17621886935798</v>
      </c>
      <c r="E19852" s="152" t="n">
        <v>44.9759646491947</v>
      </c>
    </row>
    <row r="19853" customFormat="false" ht="25.5" hidden="false" customHeight="false" outlineLevel="0" collapsed="false">
      <c r="A19853" s="151" t="s">
        <v>20167</v>
      </c>
      <c r="B19853" s="152" t="n">
        <v>2.40443753033815</v>
      </c>
      <c r="C19853" s="152" t="n">
        <v>50.3662184040557</v>
      </c>
      <c r="D19853" s="152" t="n">
        <v>2.44341954929496</v>
      </c>
      <c r="E19853" s="152" t="n">
        <v>50.3906422272907</v>
      </c>
    </row>
    <row r="19854" customFormat="false" ht="25.5" hidden="false" customHeight="false" outlineLevel="0" collapsed="false">
      <c r="A19854" s="151" t="s">
        <v>20168</v>
      </c>
      <c r="B19854" s="152" t="n">
        <v>1.22865108660051</v>
      </c>
      <c r="C19854" s="152" t="n">
        <v>43.285280202023</v>
      </c>
      <c r="D19854" s="152" t="n">
        <v>1.29170882155592</v>
      </c>
      <c r="E19854" s="152" t="n">
        <v>43.337143766072</v>
      </c>
    </row>
    <row r="19855" customFormat="false" ht="25.5" hidden="false" customHeight="false" outlineLevel="0" collapsed="false">
      <c r="A19855" s="151" t="s">
        <v>20169</v>
      </c>
      <c r="B19855" s="152" t="n">
        <v>2.72023119730111</v>
      </c>
      <c r="C19855" s="152" t="n">
        <v>49.5045486250602</v>
      </c>
      <c r="D19855" s="152" t="n">
        <v>2.77945875679995</v>
      </c>
      <c r="E19855" s="152" t="n">
        <v>49.5270985006033</v>
      </c>
    </row>
    <row r="19856" customFormat="false" ht="25.5" hidden="false" customHeight="false" outlineLevel="0" collapsed="false">
      <c r="A19856" s="151" t="s">
        <v>20170</v>
      </c>
      <c r="B19856" s="152" t="n">
        <v>1.70423863140672</v>
      </c>
      <c r="C19856" s="152" t="n">
        <v>43.2819408676886</v>
      </c>
      <c r="D19856" s="152" t="n">
        <v>1.74357608678994</v>
      </c>
      <c r="E19856" s="152" t="n">
        <v>43.3136691229565</v>
      </c>
    </row>
    <row r="19857" customFormat="false" ht="25.5" hidden="false" customHeight="false" outlineLevel="0" collapsed="false">
      <c r="A19857" s="151" t="s">
        <v>20171</v>
      </c>
      <c r="B19857" s="152" t="n">
        <v>0.193181867611949</v>
      </c>
      <c r="C19857" s="152" t="n">
        <v>43.2499291761917</v>
      </c>
      <c r="D19857" s="152" t="n">
        <v>0.228661618549662</v>
      </c>
      <c r="E19857" s="152" t="n">
        <v>43.2699113962346</v>
      </c>
    </row>
    <row r="19858" customFormat="false" ht="25.5" hidden="false" customHeight="false" outlineLevel="0" collapsed="false">
      <c r="A19858" s="151" t="s">
        <v>20172</v>
      </c>
      <c r="B19858" s="152" t="n">
        <v>1.65346512872869</v>
      </c>
      <c r="C19858" s="152" t="n">
        <v>49.752800073733</v>
      </c>
      <c r="D19858" s="152" t="n">
        <v>1.71315465654664</v>
      </c>
      <c r="E19858" s="152" t="n">
        <v>49.8063629138776</v>
      </c>
    </row>
    <row r="19859" customFormat="false" ht="51" hidden="false" customHeight="false" outlineLevel="0" collapsed="false">
      <c r="A19859" s="151" t="s">
        <v>20173</v>
      </c>
      <c r="B19859" s="152" t="n">
        <v>3.24679264530602</v>
      </c>
      <c r="C19859" s="152" t="n">
        <v>50.2773987011466</v>
      </c>
      <c r="D19859" s="152" t="n">
        <v>3.30146551116323</v>
      </c>
      <c r="E19859" s="152" t="n">
        <v>50.3080426383881</v>
      </c>
    </row>
    <row r="19860" customFormat="false" ht="38.25" hidden="false" customHeight="false" outlineLevel="0" collapsed="false">
      <c r="A19860" s="151" t="s">
        <v>20174</v>
      </c>
      <c r="B19860" s="152" t="n">
        <v>3.02369909485452</v>
      </c>
      <c r="C19860" s="152" t="n">
        <v>50.661786905581</v>
      </c>
      <c r="D19860" s="152" t="n">
        <v>3.08448175093096</v>
      </c>
      <c r="E19860" s="152" t="n">
        <v>50.6873119094369</v>
      </c>
    </row>
    <row r="19861" customFormat="false" ht="25.5" hidden="false" customHeight="false" outlineLevel="0" collapsed="false">
      <c r="A19861" s="151" t="s">
        <v>20175</v>
      </c>
      <c r="B19861" s="152" t="n">
        <v>4.68083922188369</v>
      </c>
      <c r="C19861" s="152" t="n">
        <v>49.5369759226708</v>
      </c>
      <c r="D19861" s="152" t="n">
        <v>4.72621848804645</v>
      </c>
      <c r="E19861" s="152" t="n">
        <v>49.5616785538426</v>
      </c>
    </row>
    <row r="19862" customFormat="false" ht="25.5" hidden="false" customHeight="false" outlineLevel="0" collapsed="false">
      <c r="A19862" s="151" t="s">
        <v>20176</v>
      </c>
      <c r="B19862" s="152" t="n">
        <v>2.84186517914943</v>
      </c>
      <c r="C19862" s="152" t="n">
        <v>50.536133176896</v>
      </c>
      <c r="D19862" s="152" t="n">
        <v>2.89571572282452</v>
      </c>
      <c r="E19862" s="152" t="n">
        <v>50.5658373539653</v>
      </c>
    </row>
    <row r="19863" customFormat="false" ht="25.5" hidden="false" customHeight="false" outlineLevel="0" collapsed="false">
      <c r="A19863" s="151" t="s">
        <v>20177</v>
      </c>
      <c r="B19863" s="152" t="n">
        <v>3.06707420207973</v>
      </c>
      <c r="C19863" s="152" t="n">
        <v>50.1897291617362</v>
      </c>
      <c r="D19863" s="152" t="n">
        <v>3.13382496082947</v>
      </c>
      <c r="E19863" s="152" t="n">
        <v>50.2221810261215</v>
      </c>
    </row>
    <row r="19864" customFormat="false" ht="25.5" hidden="false" customHeight="false" outlineLevel="0" collapsed="false">
      <c r="A19864" s="151" t="s">
        <v>20178</v>
      </c>
      <c r="B19864" s="152" t="n">
        <v>1.64456257762755</v>
      </c>
      <c r="C19864" s="152" t="n">
        <v>50.7896331969355</v>
      </c>
      <c r="D19864" s="152" t="n">
        <v>1.73365279987379</v>
      </c>
      <c r="E19864" s="152" t="n">
        <v>50.8330646267061</v>
      </c>
    </row>
    <row r="19865" customFormat="false" ht="25.5" hidden="false" customHeight="false" outlineLevel="0" collapsed="false">
      <c r="A19865" s="151" t="s">
        <v>20179</v>
      </c>
      <c r="B19865" s="152" t="n">
        <v>2.66951521631251</v>
      </c>
      <c r="C19865" s="152" t="n">
        <v>49.6617128113025</v>
      </c>
      <c r="D19865" s="152" t="n">
        <v>2.70927444875284</v>
      </c>
      <c r="E19865" s="152" t="n">
        <v>49.7010311273815</v>
      </c>
    </row>
    <row r="19866" customFormat="false" ht="25.5" hidden="false" customHeight="false" outlineLevel="0" collapsed="false">
      <c r="A19866" s="151" t="s">
        <v>20180</v>
      </c>
      <c r="B19866" s="152" t="n">
        <v>2.46720182688006</v>
      </c>
      <c r="C19866" s="152" t="n">
        <v>42.6136359837823</v>
      </c>
      <c r="D19866" s="152" t="n">
        <v>2.50106661535398</v>
      </c>
      <c r="E19866" s="152" t="n">
        <v>42.6542235342589</v>
      </c>
    </row>
    <row r="19867" customFormat="false" ht="25.5" hidden="false" customHeight="false" outlineLevel="0" collapsed="false">
      <c r="A19867" s="151" t="s">
        <v>20181</v>
      </c>
      <c r="B19867" s="152" t="n">
        <v>0.662486685556205</v>
      </c>
      <c r="C19867" s="152" t="n">
        <v>47.5963585306096</v>
      </c>
      <c r="D19867" s="152" t="n">
        <v>0.740587723647234</v>
      </c>
      <c r="E19867" s="152" t="n">
        <v>47.6551232790314</v>
      </c>
    </row>
    <row r="19868" customFormat="false" ht="12.75" hidden="false" customHeight="false" outlineLevel="0" collapsed="false">
      <c r="A19868" s="151" t="s">
        <v>20182</v>
      </c>
      <c r="B19868" s="152" t="n">
        <v>5.2650589761337</v>
      </c>
      <c r="C19868" s="152" t="n">
        <v>49.1833847228737</v>
      </c>
      <c r="D19868" s="152" t="n">
        <v>5.33148284445123</v>
      </c>
      <c r="E19868" s="152" t="n">
        <v>49.2215295266191</v>
      </c>
    </row>
    <row r="19869" customFormat="false" ht="12.75" hidden="false" customHeight="false" outlineLevel="0" collapsed="false">
      <c r="A19869" s="151" t="s">
        <v>20183</v>
      </c>
      <c r="B19869" s="152" t="n">
        <v>4.28998207152845</v>
      </c>
      <c r="C19869" s="152" t="n">
        <v>44.9865144063474</v>
      </c>
      <c r="D19869" s="152" t="n">
        <v>4.37038399821995</v>
      </c>
      <c r="E19869" s="152" t="n">
        <v>45.0304359272638</v>
      </c>
    </row>
    <row r="19870" customFormat="false" ht="12.75" hidden="false" customHeight="false" outlineLevel="0" collapsed="false">
      <c r="A19870" s="151" t="s">
        <v>20184</v>
      </c>
      <c r="B19870" s="152" t="n">
        <v>3.53509911050202</v>
      </c>
      <c r="C19870" s="152" t="n">
        <v>43.9913606361878</v>
      </c>
      <c r="D19870" s="152" t="n">
        <v>3.56605273735737</v>
      </c>
      <c r="E19870" s="152" t="n">
        <v>44.0128923498168</v>
      </c>
    </row>
    <row r="19871" customFormat="false" ht="12.75" hidden="false" customHeight="false" outlineLevel="0" collapsed="false">
      <c r="A19871" s="151" t="s">
        <v>20185</v>
      </c>
      <c r="B19871" s="152" t="n">
        <v>4.21890654118549</v>
      </c>
      <c r="C19871" s="152" t="n">
        <v>46.132423283066</v>
      </c>
      <c r="D19871" s="152" t="n">
        <v>4.28602355593716</v>
      </c>
      <c r="E19871" s="152" t="n">
        <v>46.1668352840931</v>
      </c>
    </row>
    <row r="19872" customFormat="false" ht="12.75" hidden="false" customHeight="false" outlineLevel="0" collapsed="false">
      <c r="A19872" s="151" t="s">
        <v>20186</v>
      </c>
      <c r="B19872" s="152" t="n">
        <v>2.09665800005819</v>
      </c>
      <c r="C19872" s="152" t="n">
        <v>42.8004214407922</v>
      </c>
      <c r="D19872" s="152" t="n">
        <v>2.18582987655634</v>
      </c>
      <c r="E19872" s="152" t="n">
        <v>42.8417211623964</v>
      </c>
    </row>
    <row r="19873" customFormat="false" ht="25.5" hidden="false" customHeight="false" outlineLevel="0" collapsed="false">
      <c r="A19873" s="151" t="s">
        <v>20187</v>
      </c>
      <c r="B19873" s="152" t="n">
        <v>0.0501120466694571</v>
      </c>
      <c r="C19873" s="152" t="n">
        <v>45.7143364997296</v>
      </c>
      <c r="D19873" s="152" t="n">
        <v>0.103097433278539</v>
      </c>
      <c r="E19873" s="152" t="n">
        <v>45.7684609263648</v>
      </c>
    </row>
    <row r="19874" customFormat="false" ht="25.5" hidden="false" customHeight="false" outlineLevel="0" collapsed="false">
      <c r="A19874" s="151" t="s">
        <v>20188</v>
      </c>
      <c r="B19874" s="152" t="n">
        <v>1.55103341760323</v>
      </c>
      <c r="C19874" s="152" t="n">
        <v>46.0729206629945</v>
      </c>
      <c r="D19874" s="152" t="n">
        <v>1.61852378504823</v>
      </c>
      <c r="E19874" s="152" t="n">
        <v>46.1263197285774</v>
      </c>
    </row>
    <row r="19875" customFormat="false" ht="25.5" hidden="false" customHeight="false" outlineLevel="0" collapsed="false">
      <c r="A19875" s="151" t="s">
        <v>20189</v>
      </c>
      <c r="B19875" s="152" t="n">
        <v>0.0766827205802881</v>
      </c>
      <c r="C19875" s="152" t="n">
        <v>43.3223608940401</v>
      </c>
      <c r="D19875" s="152" t="n">
        <v>0.0935912676582169</v>
      </c>
      <c r="E19875" s="152" t="n">
        <v>43.3399115110663</v>
      </c>
    </row>
    <row r="19876" customFormat="false" ht="25.5" hidden="false" customHeight="false" outlineLevel="0" collapsed="false">
      <c r="A19876" s="151" t="s">
        <v>20190</v>
      </c>
      <c r="B19876" s="152" t="n">
        <v>0.791340932211184</v>
      </c>
      <c r="C19876" s="152" t="n">
        <v>43.9138177605238</v>
      </c>
      <c r="D19876" s="152" t="n">
        <v>0.861800983404307</v>
      </c>
      <c r="E19876" s="152" t="n">
        <v>43.9781070083361</v>
      </c>
    </row>
    <row r="19877" customFormat="false" ht="51" hidden="false" customHeight="false" outlineLevel="0" collapsed="false">
      <c r="A19877" s="151" t="s">
        <v>20191</v>
      </c>
      <c r="B19877" s="152" t="n">
        <v>3.65730629515645</v>
      </c>
      <c r="C19877" s="152" t="n">
        <v>45.4449697079036</v>
      </c>
      <c r="D19877" s="152" t="n">
        <v>3.79082417826757</v>
      </c>
      <c r="E19877" s="152" t="n">
        <v>45.5134045371669</v>
      </c>
    </row>
    <row r="19878" customFormat="false" ht="38.25" hidden="false" customHeight="false" outlineLevel="0" collapsed="false">
      <c r="A19878" s="151" t="s">
        <v>20192</v>
      </c>
      <c r="B19878" s="152" t="n">
        <v>-1.74060997702216</v>
      </c>
      <c r="C19878" s="152" t="n">
        <v>47.5659901490483</v>
      </c>
      <c r="D19878" s="152" t="n">
        <v>-1.65387721509747</v>
      </c>
      <c r="E19878" s="152" t="n">
        <v>47.6230866213894</v>
      </c>
    </row>
    <row r="19879" customFormat="false" ht="38.25" hidden="false" customHeight="false" outlineLevel="0" collapsed="false">
      <c r="A19879" s="151" t="s">
        <v>20193</v>
      </c>
      <c r="B19879" s="152" t="n">
        <v>0.619139200323279</v>
      </c>
      <c r="C19879" s="152" t="n">
        <v>45.1622630857237</v>
      </c>
      <c r="D19879" s="152" t="n">
        <v>0.676405849727825</v>
      </c>
      <c r="E19879" s="152" t="n">
        <v>45.2002488445319</v>
      </c>
    </row>
    <row r="19880" customFormat="false" ht="25.5" hidden="false" customHeight="false" outlineLevel="0" collapsed="false">
      <c r="A19880" s="151" t="s">
        <v>20194</v>
      </c>
      <c r="B19880" s="152" t="n">
        <v>2.24223748618265</v>
      </c>
      <c r="C19880" s="152" t="n">
        <v>48.1963104403751</v>
      </c>
      <c r="D19880" s="152" t="n">
        <v>2.30462011004201</v>
      </c>
      <c r="E19880" s="152" t="n">
        <v>48.2294783009452</v>
      </c>
    </row>
    <row r="19881" customFormat="false" ht="25.5" hidden="false" customHeight="false" outlineLevel="0" collapsed="false">
      <c r="A19881" s="151" t="s">
        <v>20195</v>
      </c>
      <c r="B19881" s="152" t="n">
        <v>-0.661723511228591</v>
      </c>
      <c r="C19881" s="152" t="n">
        <v>46.0978491907584</v>
      </c>
      <c r="D19881" s="152" t="n">
        <v>-0.567873171563133</v>
      </c>
      <c r="E19881" s="152" t="n">
        <v>46.1461279105169</v>
      </c>
    </row>
    <row r="19882" customFormat="false" ht="51" hidden="false" customHeight="false" outlineLevel="0" collapsed="false">
      <c r="A19882" s="151" t="s">
        <v>20196</v>
      </c>
      <c r="B19882" s="152" t="n">
        <v>-0.903768290964901</v>
      </c>
      <c r="C19882" s="152" t="n">
        <v>46.5127562512708</v>
      </c>
      <c r="D19882" s="152" t="n">
        <v>-0.838588307405332</v>
      </c>
      <c r="E19882" s="152" t="n">
        <v>46.5656483999506</v>
      </c>
    </row>
    <row r="19883" customFormat="false" ht="25.5" hidden="false" customHeight="false" outlineLevel="0" collapsed="false">
      <c r="A19883" s="151" t="s">
        <v>20197</v>
      </c>
      <c r="B19883" s="152" t="n">
        <v>6.57979093809232</v>
      </c>
      <c r="C19883" s="152" t="n">
        <v>48.7663982576751</v>
      </c>
      <c r="D19883" s="152" t="n">
        <v>6.65801612857133</v>
      </c>
      <c r="E19883" s="152" t="n">
        <v>48.7964698853012</v>
      </c>
    </row>
    <row r="19884" customFormat="false" ht="25.5" hidden="false" customHeight="false" outlineLevel="0" collapsed="false">
      <c r="A19884" s="151" t="s">
        <v>20198</v>
      </c>
      <c r="B19884" s="152" t="n">
        <v>2.2581921566265</v>
      </c>
      <c r="C19884" s="152" t="n">
        <v>43.9088743828541</v>
      </c>
      <c r="D19884" s="152" t="n">
        <v>2.30629320474638</v>
      </c>
      <c r="E19884" s="152" t="n">
        <v>43.9470164967091</v>
      </c>
    </row>
    <row r="19885" customFormat="false" ht="25.5" hidden="false" customHeight="false" outlineLevel="0" collapsed="false">
      <c r="A19885" s="151" t="s">
        <v>20199</v>
      </c>
      <c r="B19885" s="152" t="n">
        <v>0.865709628350865</v>
      </c>
      <c r="C19885" s="152" t="n">
        <v>44.6808765464633</v>
      </c>
      <c r="D19885" s="152" t="n">
        <v>0.921705555216461</v>
      </c>
      <c r="E19885" s="152" t="n">
        <v>44.7182213735986</v>
      </c>
    </row>
    <row r="19886" customFormat="false" ht="25.5" hidden="false" customHeight="false" outlineLevel="0" collapsed="false">
      <c r="A19886" s="151" t="s">
        <v>20200</v>
      </c>
      <c r="B19886" s="152" t="n">
        <v>0.692202682439212</v>
      </c>
      <c r="C19886" s="152" t="n">
        <v>43.6201756952069</v>
      </c>
      <c r="D19886" s="152" t="n">
        <v>0.756579631534532</v>
      </c>
      <c r="E19886" s="152" t="n">
        <v>43.6727561902783</v>
      </c>
    </row>
    <row r="19887" customFormat="false" ht="25.5" hidden="false" customHeight="false" outlineLevel="0" collapsed="false">
      <c r="A19887" s="151" t="s">
        <v>20201</v>
      </c>
      <c r="B19887" s="152" t="n">
        <v>0.743134533449041</v>
      </c>
      <c r="C19887" s="152" t="n">
        <v>45.0577384456169</v>
      </c>
      <c r="D19887" s="152" t="n">
        <v>0.811213291879515</v>
      </c>
      <c r="E19887" s="152" t="n">
        <v>45.1220529347836</v>
      </c>
    </row>
    <row r="19888" customFormat="false" ht="25.5" hidden="false" customHeight="false" outlineLevel="0" collapsed="false">
      <c r="A19888" s="151" t="s">
        <v>20202</v>
      </c>
      <c r="B19888" s="152" t="n">
        <v>3.82756142708183</v>
      </c>
      <c r="C19888" s="152" t="n">
        <v>48.5987488631685</v>
      </c>
      <c r="D19888" s="152" t="n">
        <v>3.87243575469938</v>
      </c>
      <c r="E19888" s="152" t="n">
        <v>48.627494789561</v>
      </c>
    </row>
    <row r="19889" customFormat="false" ht="25.5" hidden="false" customHeight="false" outlineLevel="0" collapsed="false">
      <c r="A19889" s="151" t="s">
        <v>20203</v>
      </c>
      <c r="B19889" s="152" t="n">
        <v>3.21106874490583</v>
      </c>
      <c r="C19889" s="152" t="n">
        <v>48.096342026594</v>
      </c>
      <c r="D19889" s="152" t="n">
        <v>3.28332756585761</v>
      </c>
      <c r="E19889" s="152" t="n">
        <v>48.1357099559652</v>
      </c>
    </row>
    <row r="19890" customFormat="false" ht="38.25" hidden="false" customHeight="false" outlineLevel="0" collapsed="false">
      <c r="A19890" s="151" t="s">
        <v>20204</v>
      </c>
      <c r="B19890" s="152" t="n">
        <v>4.93790882025135</v>
      </c>
      <c r="C19890" s="152" t="n">
        <v>47.264454886004</v>
      </c>
      <c r="D19890" s="152" t="n">
        <v>5.03731348067111</v>
      </c>
      <c r="E19890" s="152" t="n">
        <v>47.2953845259792</v>
      </c>
    </row>
    <row r="19891" customFormat="false" ht="38.25" hidden="false" customHeight="false" outlineLevel="0" collapsed="false">
      <c r="A19891" s="151" t="s">
        <v>20205</v>
      </c>
      <c r="B19891" s="152" t="n">
        <v>5.0692376995752</v>
      </c>
      <c r="C19891" s="152" t="n">
        <v>47.4178081157424</v>
      </c>
      <c r="D19891" s="152" t="n">
        <v>5.12449919411699</v>
      </c>
      <c r="E19891" s="152" t="n">
        <v>47.4640585590024</v>
      </c>
    </row>
    <row r="19892" customFormat="false" ht="25.5" hidden="false" customHeight="false" outlineLevel="0" collapsed="false">
      <c r="A19892" s="151" t="s">
        <v>20206</v>
      </c>
      <c r="B19892" s="152" t="n">
        <v>4.83851866908833</v>
      </c>
      <c r="C19892" s="152" t="n">
        <v>44.6058729235792</v>
      </c>
      <c r="D19892" s="152" t="n">
        <v>4.92814480113582</v>
      </c>
      <c r="E19892" s="152" t="n">
        <v>44.6818878356524</v>
      </c>
    </row>
    <row r="19893" customFormat="false" ht="25.5" hidden="false" customHeight="false" outlineLevel="0" collapsed="false">
      <c r="A19893" s="151" t="s">
        <v>20207</v>
      </c>
      <c r="B19893" s="152" t="n">
        <v>-0.39967704569554</v>
      </c>
      <c r="C19893" s="152" t="n">
        <v>45.0428286400735</v>
      </c>
      <c r="D19893" s="152" t="n">
        <v>-0.353376919948073</v>
      </c>
      <c r="E19893" s="152" t="n">
        <v>45.0817007554957</v>
      </c>
    </row>
    <row r="19894" customFormat="false" ht="25.5" hidden="false" customHeight="false" outlineLevel="0" collapsed="false">
      <c r="A19894" s="151" t="s">
        <v>20208</v>
      </c>
      <c r="B19894" s="152" t="n">
        <v>0.20769177106954</v>
      </c>
      <c r="C19894" s="152" t="n">
        <v>43.0449735625074</v>
      </c>
      <c r="D19894" s="152" t="n">
        <v>0.234968370277491</v>
      </c>
      <c r="E19894" s="152" t="n">
        <v>43.0614014053532</v>
      </c>
    </row>
    <row r="19895" customFormat="false" ht="25.5" hidden="false" customHeight="false" outlineLevel="0" collapsed="false">
      <c r="A19895" s="151" t="s">
        <v>20209</v>
      </c>
      <c r="B19895" s="152" t="n">
        <v>3.06540519060104</v>
      </c>
      <c r="C19895" s="152" t="n">
        <v>45.8622330375686</v>
      </c>
      <c r="D19895" s="152" t="n">
        <v>3.0993713510541</v>
      </c>
      <c r="E19895" s="152" t="n">
        <v>45.8831966447512</v>
      </c>
    </row>
    <row r="19896" customFormat="false" ht="25.5" hidden="false" customHeight="false" outlineLevel="0" collapsed="false">
      <c r="A19896" s="151" t="s">
        <v>20210</v>
      </c>
      <c r="B19896" s="152" t="n">
        <v>4.90482978864986</v>
      </c>
      <c r="C19896" s="152" t="n">
        <v>45.0973058167926</v>
      </c>
      <c r="D19896" s="152" t="n">
        <v>4.95630108355857</v>
      </c>
      <c r="E19896" s="152" t="n">
        <v>45.1431029601717</v>
      </c>
    </row>
    <row r="19897" customFormat="false" ht="25.5" hidden="false" customHeight="false" outlineLevel="0" collapsed="false">
      <c r="A19897" s="151" t="s">
        <v>20211</v>
      </c>
      <c r="B19897" s="152" t="n">
        <v>0.295539275675782</v>
      </c>
      <c r="C19897" s="152" t="n">
        <v>43.4768859330639</v>
      </c>
      <c r="D19897" s="152" t="n">
        <v>0.326865411679209</v>
      </c>
      <c r="E19897" s="152" t="n">
        <v>43.499868326275</v>
      </c>
    </row>
    <row r="19898" customFormat="false" ht="25.5" hidden="false" customHeight="false" outlineLevel="0" collapsed="false">
      <c r="A19898" s="151" t="s">
        <v>20212</v>
      </c>
      <c r="B19898" s="152" t="n">
        <v>3.49219230417976</v>
      </c>
      <c r="C19898" s="152" t="n">
        <v>43.3025395589166</v>
      </c>
      <c r="D19898" s="152" t="n">
        <v>3.62023692309613</v>
      </c>
      <c r="E19898" s="152" t="n">
        <v>43.4054761141759</v>
      </c>
    </row>
    <row r="19899" customFormat="false" ht="25.5" hidden="false" customHeight="false" outlineLevel="0" collapsed="false">
      <c r="A19899" s="151" t="s">
        <v>20213</v>
      </c>
      <c r="B19899" s="152" t="n">
        <v>0.197735315045568</v>
      </c>
      <c r="C19899" s="152" t="n">
        <v>43.2894631326266</v>
      </c>
      <c r="D19899" s="152" t="n">
        <v>0.22786072646443</v>
      </c>
      <c r="E19899" s="152" t="n">
        <v>43.3158473241924</v>
      </c>
    </row>
    <row r="19900" customFormat="false" ht="25.5" hidden="false" customHeight="false" outlineLevel="0" collapsed="false">
      <c r="A19900" s="151" t="s">
        <v>20214</v>
      </c>
      <c r="B19900" s="152" t="n">
        <v>5.22722107916563</v>
      </c>
      <c r="C19900" s="152" t="n">
        <v>43.1770459317677</v>
      </c>
      <c r="D19900" s="152" t="n">
        <v>5.53745101781868</v>
      </c>
      <c r="E19900" s="152" t="n">
        <v>43.3882478336148</v>
      </c>
    </row>
    <row r="19901" customFormat="false" ht="51" hidden="false" customHeight="false" outlineLevel="0" collapsed="false">
      <c r="A19901" s="151" t="s">
        <v>20215</v>
      </c>
      <c r="B19901" s="152" t="n">
        <v>1.921392888869</v>
      </c>
      <c r="C19901" s="152" t="n">
        <v>49.5574964140755</v>
      </c>
      <c r="D19901" s="152" t="n">
        <v>1.98565096105203</v>
      </c>
      <c r="E19901" s="152" t="n">
        <v>49.5976326749691</v>
      </c>
    </row>
    <row r="19902" customFormat="false" ht="51" hidden="false" customHeight="false" outlineLevel="0" collapsed="false">
      <c r="A19902" s="151" t="s">
        <v>20216</v>
      </c>
      <c r="B19902" s="152" t="n">
        <v>2.95626068032701</v>
      </c>
      <c r="C19902" s="152" t="n">
        <v>47.0553514080334</v>
      </c>
      <c r="D19902" s="152" t="n">
        <v>3.02258780171852</v>
      </c>
      <c r="E19902" s="152" t="n">
        <v>47.0849335959391</v>
      </c>
    </row>
    <row r="19903" customFormat="false" ht="25.5" hidden="false" customHeight="false" outlineLevel="0" collapsed="false">
      <c r="A19903" s="151" t="s">
        <v>20217</v>
      </c>
      <c r="B19903" s="152" t="n">
        <v>2.5125660751249</v>
      </c>
      <c r="C19903" s="152" t="n">
        <v>43.1946155773093</v>
      </c>
      <c r="D19903" s="152" t="n">
        <v>2.57489664411804</v>
      </c>
      <c r="E19903" s="152" t="n">
        <v>43.2292858099182</v>
      </c>
    </row>
    <row r="19904" customFormat="false" ht="25.5" hidden="false" customHeight="false" outlineLevel="0" collapsed="false">
      <c r="A19904" s="151" t="s">
        <v>20218</v>
      </c>
      <c r="B19904" s="152" t="n">
        <v>4.07501260803173</v>
      </c>
      <c r="C19904" s="152" t="n">
        <v>43.5856316966372</v>
      </c>
      <c r="D19904" s="152" t="n">
        <v>4.1957148814537</v>
      </c>
      <c r="E19904" s="152" t="n">
        <v>43.6895962419984</v>
      </c>
    </row>
    <row r="19905" customFormat="false" ht="25.5" hidden="false" customHeight="false" outlineLevel="0" collapsed="false">
      <c r="A19905" s="151" t="s">
        <v>20219</v>
      </c>
      <c r="B19905" s="152" t="n">
        <v>-1.1702275657408</v>
      </c>
      <c r="C19905" s="152" t="n">
        <v>46.2099106034486</v>
      </c>
      <c r="D19905" s="152" t="n">
        <v>-1.10522112789987</v>
      </c>
      <c r="E19905" s="152" t="n">
        <v>46.2466232118256</v>
      </c>
    </row>
    <row r="19906" customFormat="false" ht="25.5" hidden="false" customHeight="false" outlineLevel="0" collapsed="false">
      <c r="A19906" s="151" t="s">
        <v>20220</v>
      </c>
      <c r="B19906" s="152" t="n">
        <v>6.28693225485627</v>
      </c>
      <c r="C19906" s="152" t="n">
        <v>49.0853869156353</v>
      </c>
      <c r="D19906" s="152" t="n">
        <v>6.32376637416574</v>
      </c>
      <c r="E19906" s="152" t="n">
        <v>49.1032829335841</v>
      </c>
    </row>
    <row r="19907" customFormat="false" ht="25.5" hidden="false" customHeight="false" outlineLevel="0" collapsed="false">
      <c r="A19907" s="151" t="s">
        <v>20221</v>
      </c>
      <c r="B19907" s="152" t="n">
        <v>5.84887356313323</v>
      </c>
      <c r="C19907" s="152" t="n">
        <v>49.0758003913532</v>
      </c>
      <c r="D19907" s="152" t="n">
        <v>5.93184525358379</v>
      </c>
      <c r="E19907" s="152" t="n">
        <v>49.1117530544893</v>
      </c>
    </row>
    <row r="19908" customFormat="false" ht="25.5" hidden="false" customHeight="false" outlineLevel="0" collapsed="false">
      <c r="A19908" s="151" t="s">
        <v>20222</v>
      </c>
      <c r="B19908" s="152" t="n">
        <v>0.491446997769255</v>
      </c>
      <c r="C19908" s="152" t="n">
        <v>43.9156139080168</v>
      </c>
      <c r="D19908" s="152" t="n">
        <v>0.576584608465152</v>
      </c>
      <c r="E19908" s="152" t="n">
        <v>43.9693700668386</v>
      </c>
    </row>
    <row r="19909" customFormat="false" ht="25.5" hidden="false" customHeight="false" outlineLevel="0" collapsed="false">
      <c r="A19909" s="151" t="s">
        <v>20223</v>
      </c>
      <c r="B19909" s="152" t="n">
        <v>4.48160549259377</v>
      </c>
      <c r="C19909" s="152" t="n">
        <v>48.8854662495929</v>
      </c>
      <c r="D19909" s="152" t="n">
        <v>4.60884383763586</v>
      </c>
      <c r="E19909" s="152" t="n">
        <v>48.9582612521634</v>
      </c>
    </row>
    <row r="19910" customFormat="false" ht="25.5" hidden="false" customHeight="false" outlineLevel="0" collapsed="false">
      <c r="A19910" s="151" t="s">
        <v>20224</v>
      </c>
      <c r="B19910" s="152" t="n">
        <v>5.01676444608457</v>
      </c>
      <c r="C19910" s="152" t="n">
        <v>46.3192761854653</v>
      </c>
      <c r="D19910" s="152" t="n">
        <v>5.10451266508454</v>
      </c>
      <c r="E19910" s="152" t="n">
        <v>46.3610561869886</v>
      </c>
    </row>
    <row r="19911" customFormat="false" ht="51" hidden="false" customHeight="false" outlineLevel="0" collapsed="false">
      <c r="A19911" s="151" t="s">
        <v>20225</v>
      </c>
      <c r="B19911" s="152" t="n">
        <v>5.41905445521337</v>
      </c>
      <c r="C19911" s="152" t="n">
        <v>48.6145647376031</v>
      </c>
      <c r="D19911" s="152" t="n">
        <v>5.47000265762693</v>
      </c>
      <c r="E19911" s="152" t="n">
        <v>48.6531895732512</v>
      </c>
    </row>
    <row r="19912" customFormat="false" ht="25.5" hidden="false" customHeight="false" outlineLevel="0" collapsed="false">
      <c r="A19912" s="151" t="s">
        <v>20226</v>
      </c>
      <c r="B19912" s="152" t="n">
        <v>0.981366995376377</v>
      </c>
      <c r="C19912" s="152" t="n">
        <v>43.0974498364077</v>
      </c>
      <c r="D19912" s="152" t="n">
        <v>1.00475516578096</v>
      </c>
      <c r="E19912" s="152" t="n">
        <v>43.1168282326726</v>
      </c>
    </row>
    <row r="19913" customFormat="false" ht="38.25" hidden="false" customHeight="false" outlineLevel="0" collapsed="false">
      <c r="A19913" s="151" t="s">
        <v>20227</v>
      </c>
      <c r="B19913" s="152" t="n">
        <v>2.00687694257836</v>
      </c>
      <c r="C19913" s="152" t="n">
        <v>43.8995470832868</v>
      </c>
      <c r="D19913" s="152" t="n">
        <v>2.06283995850741</v>
      </c>
      <c r="E19913" s="152" t="n">
        <v>43.9246853044534</v>
      </c>
    </row>
    <row r="19914" customFormat="false" ht="51" hidden="false" customHeight="false" outlineLevel="0" collapsed="false">
      <c r="A19914" s="151" t="s">
        <v>20228</v>
      </c>
      <c r="B19914" s="152" t="n">
        <v>4.61783867978086</v>
      </c>
      <c r="C19914" s="152" t="n">
        <v>49.3874556046305</v>
      </c>
      <c r="D19914" s="152" t="n">
        <v>4.666244165572</v>
      </c>
      <c r="E19914" s="152" t="n">
        <v>49.4105063800138</v>
      </c>
    </row>
    <row r="19915" customFormat="false" ht="25.5" hidden="false" customHeight="false" outlineLevel="0" collapsed="false">
      <c r="A19915" s="151" t="s">
        <v>20229</v>
      </c>
      <c r="B19915" s="152" t="n">
        <v>3.05444056774704</v>
      </c>
      <c r="C19915" s="152" t="n">
        <v>46.8270760197069</v>
      </c>
      <c r="D19915" s="152" t="n">
        <v>3.12204208356429</v>
      </c>
      <c r="E19915" s="152" t="n">
        <v>46.8921307087966</v>
      </c>
    </row>
    <row r="19916" customFormat="false" ht="25.5" hidden="false" customHeight="false" outlineLevel="0" collapsed="false">
      <c r="A19916" s="151" t="s">
        <v>20230</v>
      </c>
      <c r="B19916" s="152" t="n">
        <v>1.63642662894307</v>
      </c>
      <c r="C19916" s="152" t="n">
        <v>49.3823445523553</v>
      </c>
      <c r="D19916" s="152" t="n">
        <v>1.6821117511334</v>
      </c>
      <c r="E19916" s="152" t="n">
        <v>49.407019674774</v>
      </c>
    </row>
    <row r="19917" customFormat="false" ht="51" hidden="false" customHeight="false" outlineLevel="0" collapsed="false">
      <c r="A19917" s="151" t="s">
        <v>20231</v>
      </c>
      <c r="B19917" s="152" t="n">
        <v>4.7572606386709</v>
      </c>
      <c r="C19917" s="152" t="n">
        <v>46.5153957266031</v>
      </c>
      <c r="D19917" s="152" t="n">
        <v>4.82451415839024</v>
      </c>
      <c r="E19917" s="152" t="n">
        <v>46.5517962291768</v>
      </c>
    </row>
    <row r="19918" customFormat="false" ht="25.5" hidden="false" customHeight="false" outlineLevel="0" collapsed="false">
      <c r="A19918" s="151" t="s">
        <v>20232</v>
      </c>
      <c r="B19918" s="152" t="n">
        <v>1.68522351566837</v>
      </c>
      <c r="C19918" s="152" t="n">
        <v>49.9774662747224</v>
      </c>
      <c r="D19918" s="152" t="n">
        <v>1.73051468592072</v>
      </c>
      <c r="E19918" s="152" t="n">
        <v>50.0190154785096</v>
      </c>
    </row>
    <row r="19919" customFormat="false" ht="25.5" hidden="false" customHeight="false" outlineLevel="0" collapsed="false">
      <c r="A19919" s="151" t="s">
        <v>20233</v>
      </c>
      <c r="B19919" s="152" t="n">
        <v>-0.365674530566596</v>
      </c>
      <c r="C19919" s="152" t="n">
        <v>48.9249363867447</v>
      </c>
      <c r="D19919" s="152" t="n">
        <v>-0.335871083473468</v>
      </c>
      <c r="E19919" s="152" t="n">
        <v>48.9643094025295</v>
      </c>
    </row>
    <row r="19920" customFormat="false" ht="25.5" hidden="false" customHeight="false" outlineLevel="0" collapsed="false">
      <c r="A19920" s="151" t="s">
        <v>20234</v>
      </c>
      <c r="B19920" s="152" t="n">
        <v>0.353413375439343</v>
      </c>
      <c r="C19920" s="152" t="n">
        <v>49.285260605168</v>
      </c>
      <c r="D19920" s="152" t="n">
        <v>0.414340979119681</v>
      </c>
      <c r="E19920" s="152" t="n">
        <v>49.3161133979907</v>
      </c>
    </row>
    <row r="19921" customFormat="false" ht="51" hidden="false" customHeight="false" outlineLevel="0" collapsed="false">
      <c r="A19921" s="151" t="s">
        <v>20235</v>
      </c>
      <c r="B19921" s="152" t="n">
        <v>1.27266839400392</v>
      </c>
      <c r="C19921" s="152" t="n">
        <v>49.4320807738142</v>
      </c>
      <c r="D19921" s="152" t="n">
        <v>1.32481273657063</v>
      </c>
      <c r="E19921" s="152" t="n">
        <v>49.4685622363495</v>
      </c>
    </row>
    <row r="19922" customFormat="false" ht="25.5" hidden="false" customHeight="false" outlineLevel="0" collapsed="false">
      <c r="A19922" s="151" t="s">
        <v>20236</v>
      </c>
      <c r="B19922" s="152" t="n">
        <v>0.0212290365377194</v>
      </c>
      <c r="C19922" s="152" t="n">
        <v>46.8924786122456</v>
      </c>
      <c r="D19922" s="152" t="n">
        <v>0.0825956900359334</v>
      </c>
      <c r="E19922" s="152" t="n">
        <v>46.9476117946578</v>
      </c>
    </row>
    <row r="19923" customFormat="false" ht="25.5" hidden="false" customHeight="false" outlineLevel="0" collapsed="false">
      <c r="A19923" s="151" t="s">
        <v>20237</v>
      </c>
      <c r="B19923" s="152" t="n">
        <v>1.55526938122119</v>
      </c>
      <c r="C19923" s="152" t="n">
        <v>44.8949061588055</v>
      </c>
      <c r="D19923" s="152" t="n">
        <v>1.65427617825563</v>
      </c>
      <c r="E19923" s="152" t="n">
        <v>44.9771024045617</v>
      </c>
    </row>
    <row r="19924" customFormat="false" ht="25.5" hidden="false" customHeight="false" outlineLevel="0" collapsed="false">
      <c r="A19924" s="151" t="s">
        <v>20238</v>
      </c>
      <c r="B19924" s="152" t="n">
        <v>6.02561494382257</v>
      </c>
      <c r="C19924" s="152" t="n">
        <v>48.5496858629704</v>
      </c>
      <c r="D19924" s="152" t="n">
        <v>6.05363235872333</v>
      </c>
      <c r="E19924" s="152" t="n">
        <v>48.5685088798919</v>
      </c>
    </row>
    <row r="19925" customFormat="false" ht="25.5" hidden="false" customHeight="false" outlineLevel="0" collapsed="false">
      <c r="A19925" s="151" t="s">
        <v>20239</v>
      </c>
      <c r="B19925" s="152" t="n">
        <v>6.53049365850182</v>
      </c>
      <c r="C19925" s="152" t="n">
        <v>48.9090667357465</v>
      </c>
      <c r="D19925" s="152" t="n">
        <v>6.58792464568089</v>
      </c>
      <c r="E19925" s="152" t="n">
        <v>48.9523379007332</v>
      </c>
    </row>
    <row r="19926" customFormat="false" ht="25.5" hidden="false" customHeight="false" outlineLevel="0" collapsed="false">
      <c r="A19926" s="151" t="s">
        <v>20240</v>
      </c>
      <c r="B19926" s="152" t="n">
        <v>6.34593111737537</v>
      </c>
      <c r="C19926" s="152" t="n">
        <v>45.7131892512403</v>
      </c>
      <c r="D19926" s="152" t="n">
        <v>6.43924022135759</v>
      </c>
      <c r="E19926" s="152" t="n">
        <v>45.7504434595119</v>
      </c>
    </row>
    <row r="19927" customFormat="false" ht="25.5" hidden="false" customHeight="false" outlineLevel="0" collapsed="false">
      <c r="A19927" s="151" t="s">
        <v>20241</v>
      </c>
      <c r="B19927" s="152" t="n">
        <v>0.420448092001661</v>
      </c>
      <c r="C19927" s="152" t="n">
        <v>45.5902916532763</v>
      </c>
      <c r="D19927" s="152" t="n">
        <v>0.475141403147876</v>
      </c>
      <c r="E19927" s="152" t="n">
        <v>45.640755111648</v>
      </c>
    </row>
    <row r="19928" customFormat="false" ht="25.5" hidden="false" customHeight="false" outlineLevel="0" collapsed="false">
      <c r="A19928" s="151" t="s">
        <v>20242</v>
      </c>
      <c r="B19928" s="152" t="n">
        <v>1.86780926632564</v>
      </c>
      <c r="C19928" s="152" t="n">
        <v>44.3232758369881</v>
      </c>
      <c r="D19928" s="152" t="n">
        <v>1.97004672110016</v>
      </c>
      <c r="E19928" s="152" t="n">
        <v>44.4294191237636</v>
      </c>
    </row>
    <row r="19929" customFormat="false" ht="25.5" hidden="false" customHeight="false" outlineLevel="0" collapsed="false">
      <c r="A19929" s="151" t="s">
        <v>20243</v>
      </c>
      <c r="B19929" s="152" t="n">
        <v>5.6725988766318</v>
      </c>
      <c r="C19929" s="152" t="n">
        <v>46.3667597330157</v>
      </c>
      <c r="D19929" s="152" t="n">
        <v>5.7257372216447</v>
      </c>
      <c r="E19929" s="152" t="n">
        <v>46.4116069878079</v>
      </c>
    </row>
    <row r="19930" customFormat="false" ht="25.5" hidden="false" customHeight="false" outlineLevel="0" collapsed="false">
      <c r="A19930" s="151" t="s">
        <v>20244</v>
      </c>
      <c r="B19930" s="152" t="n">
        <v>4.16392049966023</v>
      </c>
      <c r="C19930" s="152" t="n">
        <v>44.02417984894</v>
      </c>
      <c r="D19930" s="152" t="n">
        <v>4.19719597460221</v>
      </c>
      <c r="E19930" s="152" t="n">
        <v>44.057952956066</v>
      </c>
    </row>
    <row r="19931" customFormat="false" ht="38.25" hidden="false" customHeight="false" outlineLevel="0" collapsed="false">
      <c r="A19931" s="151" t="s">
        <v>20245</v>
      </c>
      <c r="B19931" s="152" t="n">
        <v>-0.853399846473557</v>
      </c>
      <c r="C19931" s="152" t="n">
        <v>44.821599306059</v>
      </c>
      <c r="D19931" s="152" t="n">
        <v>-0.747220158459343</v>
      </c>
      <c r="E19931" s="152" t="n">
        <v>44.8672028637413</v>
      </c>
    </row>
    <row r="19932" customFormat="false" ht="25.5" hidden="false" customHeight="false" outlineLevel="0" collapsed="false">
      <c r="A19932" s="151" t="s">
        <v>20246</v>
      </c>
      <c r="B19932" s="152" t="n">
        <v>5.57810613433709</v>
      </c>
      <c r="C19932" s="152" t="n">
        <v>46.1835971442983</v>
      </c>
      <c r="D19932" s="152" t="n">
        <v>5.64092927107945</v>
      </c>
      <c r="E19932" s="152" t="n">
        <v>46.2233818324238</v>
      </c>
    </row>
    <row r="19933" customFormat="false" ht="38.25" hidden="false" customHeight="false" outlineLevel="0" collapsed="false">
      <c r="A19933" s="151" t="s">
        <v>20247</v>
      </c>
      <c r="B19933" s="152" t="n">
        <v>-0.496629836926693</v>
      </c>
      <c r="C19933" s="152" t="n">
        <v>47.2130116135957</v>
      </c>
      <c r="D19933" s="152" t="n">
        <v>-0.38785373539138</v>
      </c>
      <c r="E19933" s="152" t="n">
        <v>47.2690097080108</v>
      </c>
    </row>
    <row r="19934" customFormat="false" ht="38.25" hidden="false" customHeight="false" outlineLevel="0" collapsed="false">
      <c r="A19934" s="151" t="s">
        <v>20248</v>
      </c>
      <c r="B19934" s="152" t="n">
        <v>-1.40521295775906</v>
      </c>
      <c r="C19934" s="152" t="n">
        <v>47.7716941420441</v>
      </c>
      <c r="D19934" s="152" t="n">
        <v>-1.24189592923734</v>
      </c>
      <c r="E19934" s="152" t="n">
        <v>47.8826530321448</v>
      </c>
    </row>
    <row r="19935" customFormat="false" ht="51" hidden="false" customHeight="false" outlineLevel="0" collapsed="false">
      <c r="A19935" s="151" t="s">
        <v>20249</v>
      </c>
      <c r="B19935" s="152" t="n">
        <v>-0.707726011604487</v>
      </c>
      <c r="C19935" s="152" t="n">
        <v>48.1659335885909</v>
      </c>
      <c r="D19935" s="152" t="n">
        <v>-0.613237810745297</v>
      </c>
      <c r="E19935" s="152" t="n">
        <v>48.2366843947556</v>
      </c>
    </row>
    <row r="19936" customFormat="false" ht="25.5" hidden="false" customHeight="false" outlineLevel="0" collapsed="false">
      <c r="A19936" s="151" t="s">
        <v>20250</v>
      </c>
      <c r="B19936" s="152" t="n">
        <v>4.09707329626564</v>
      </c>
      <c r="C19936" s="152" t="n">
        <v>49.8415317632953</v>
      </c>
      <c r="D19936" s="152" t="n">
        <v>4.17434723779959</v>
      </c>
      <c r="E19936" s="152" t="n">
        <v>49.8927559960248</v>
      </c>
    </row>
    <row r="19937" customFormat="false" ht="25.5" hidden="false" customHeight="false" outlineLevel="0" collapsed="false">
      <c r="A19937" s="151" t="s">
        <v>20251</v>
      </c>
      <c r="B19937" s="152" t="n">
        <v>-1.12861356422618</v>
      </c>
      <c r="C19937" s="152" t="n">
        <v>48.5996305471914</v>
      </c>
      <c r="D19937" s="152" t="n">
        <v>-1.07146473075803</v>
      </c>
      <c r="E19937" s="152" t="n">
        <v>48.6336897267745</v>
      </c>
    </row>
    <row r="19938" customFormat="false" ht="25.5" hidden="false" customHeight="false" outlineLevel="0" collapsed="false">
      <c r="A19938" s="151" t="s">
        <v>20252</v>
      </c>
      <c r="B19938" s="152" t="n">
        <v>1.12504602634248</v>
      </c>
      <c r="C19938" s="152" t="n">
        <v>49.8450749992862</v>
      </c>
      <c r="D19938" s="152" t="n">
        <v>1.16985106255487</v>
      </c>
      <c r="E19938" s="152" t="n">
        <v>49.8749668343192</v>
      </c>
    </row>
    <row r="19939" customFormat="false" ht="38.25" hidden="false" customHeight="false" outlineLevel="0" collapsed="false">
      <c r="A19939" s="151" t="s">
        <v>20253</v>
      </c>
      <c r="B19939" s="152" t="n">
        <v>3.6703085924563</v>
      </c>
      <c r="C19939" s="152" t="n">
        <v>49.4771765817402</v>
      </c>
      <c r="D19939" s="152" t="n">
        <v>3.70463549149884</v>
      </c>
      <c r="E19939" s="152" t="n">
        <v>49.5064745199103</v>
      </c>
    </row>
    <row r="19940" customFormat="false" ht="38.25" hidden="false" customHeight="false" outlineLevel="0" collapsed="false">
      <c r="A19940" s="151" t="s">
        <v>20254</v>
      </c>
      <c r="B19940" s="152" t="n">
        <v>4.29806955723859</v>
      </c>
      <c r="C19940" s="152" t="n">
        <v>46.487828033048</v>
      </c>
      <c r="D19940" s="152" t="n">
        <v>4.37164100280527</v>
      </c>
      <c r="E19940" s="152" t="n">
        <v>46.5856702290184</v>
      </c>
    </row>
    <row r="19941" customFormat="false" ht="38.25" hidden="false" customHeight="false" outlineLevel="0" collapsed="false">
      <c r="A19941" s="151" t="s">
        <v>20255</v>
      </c>
      <c r="B19941" s="152" t="n">
        <v>5.75095371180197</v>
      </c>
      <c r="C19941" s="152" t="n">
        <v>48.0838774338638</v>
      </c>
      <c r="D19941" s="152" t="n">
        <v>5.86162154334495</v>
      </c>
      <c r="E19941" s="152" t="n">
        <v>48.1356894313244</v>
      </c>
    </row>
    <row r="19942" customFormat="false" ht="51" hidden="false" customHeight="false" outlineLevel="0" collapsed="false">
      <c r="A19942" s="151" t="s">
        <v>20256</v>
      </c>
      <c r="B19942" s="152" t="n">
        <v>5.76878703172261</v>
      </c>
      <c r="C19942" s="152" t="n">
        <v>48.4292666807363</v>
      </c>
      <c r="D19942" s="152" t="n">
        <v>5.81666077692449</v>
      </c>
      <c r="E19942" s="152" t="n">
        <v>48.4651209438594</v>
      </c>
    </row>
    <row r="19943" customFormat="false" ht="38.25" hidden="false" customHeight="false" outlineLevel="0" collapsed="false">
      <c r="A19943" s="151" t="s">
        <v>20257</v>
      </c>
      <c r="B19943" s="152" t="n">
        <v>-0.31738342657393</v>
      </c>
      <c r="C19943" s="152" t="n">
        <v>48.8728144917799</v>
      </c>
      <c r="D19943" s="152" t="n">
        <v>-0.262635024150259</v>
      </c>
      <c r="E19943" s="152" t="n">
        <v>48.9083625451088</v>
      </c>
    </row>
    <row r="19944" customFormat="false" ht="25.5" hidden="false" customHeight="false" outlineLevel="0" collapsed="false">
      <c r="A19944" s="151" t="s">
        <v>20258</v>
      </c>
      <c r="B19944" s="152" t="n">
        <v>4.98340815048387</v>
      </c>
      <c r="C19944" s="152" t="n">
        <v>43.3260280668375</v>
      </c>
      <c r="D19944" s="152" t="n">
        <v>5.10935256302524</v>
      </c>
      <c r="E19944" s="152" t="n">
        <v>43.4417846231385</v>
      </c>
    </row>
    <row r="19945" customFormat="false" ht="25.5" hidden="false" customHeight="false" outlineLevel="0" collapsed="false">
      <c r="A19945" s="151" t="s">
        <v>20259</v>
      </c>
      <c r="B19945" s="152" t="n">
        <v>-0.592936318553312</v>
      </c>
      <c r="C19945" s="152" t="n">
        <v>44.6919064804921</v>
      </c>
      <c r="D19945" s="152" t="n">
        <v>-0.523670963705483</v>
      </c>
      <c r="E19945" s="152" t="n">
        <v>44.7438387861077</v>
      </c>
    </row>
    <row r="19946" customFormat="false" ht="25.5" hidden="false" customHeight="false" outlineLevel="0" collapsed="false">
      <c r="A19946" s="151" t="s">
        <v>20260</v>
      </c>
      <c r="B19946" s="152" t="n">
        <v>5.91645275101709</v>
      </c>
      <c r="C19946" s="152" t="n">
        <v>48.8281868386659</v>
      </c>
      <c r="D19946" s="152" t="n">
        <v>5.9813397884423</v>
      </c>
      <c r="E19946" s="152" t="n">
        <v>48.8684586540871</v>
      </c>
    </row>
    <row r="19947" customFormat="false" ht="25.5" hidden="false" customHeight="false" outlineLevel="0" collapsed="false">
      <c r="A19947" s="151" t="s">
        <v>20261</v>
      </c>
      <c r="B19947" s="152" t="n">
        <v>1.87419299402168</v>
      </c>
      <c r="C19947" s="152" t="n">
        <v>49.5126760753497</v>
      </c>
      <c r="D19947" s="152" t="n">
        <v>1.93263999064969</v>
      </c>
      <c r="E19947" s="152" t="n">
        <v>49.5513733708282</v>
      </c>
    </row>
    <row r="19948" customFormat="false" ht="38.25" hidden="false" customHeight="false" outlineLevel="0" collapsed="false">
      <c r="A19948" s="151" t="s">
        <v>20262</v>
      </c>
      <c r="B19948" s="152" t="n">
        <v>5.15986915068812</v>
      </c>
      <c r="C19948" s="152" t="n">
        <v>49.5158139092052</v>
      </c>
      <c r="D19948" s="152" t="n">
        <v>5.1978096177634</v>
      </c>
      <c r="E19948" s="152" t="n">
        <v>49.5541791818782</v>
      </c>
    </row>
    <row r="19949" customFormat="false" ht="25.5" hidden="false" customHeight="false" outlineLevel="0" collapsed="false">
      <c r="A19949" s="151" t="s">
        <v>20263</v>
      </c>
      <c r="B19949" s="152" t="n">
        <v>1.09571917237725</v>
      </c>
      <c r="C19949" s="152" t="n">
        <v>49.8909976991161</v>
      </c>
      <c r="D19949" s="152" t="n">
        <v>1.16046154032834</v>
      </c>
      <c r="E19949" s="152" t="n">
        <v>49.9300001483081</v>
      </c>
    </row>
    <row r="19950" customFormat="false" ht="25.5" hidden="false" customHeight="false" outlineLevel="0" collapsed="false">
      <c r="A19950" s="151" t="s">
        <v>20264</v>
      </c>
      <c r="B19950" s="152" t="n">
        <v>-1.70894276937973</v>
      </c>
      <c r="C19950" s="152" t="n">
        <v>46.635111959318</v>
      </c>
      <c r="D19950" s="152" t="n">
        <v>-1.64980611426315</v>
      </c>
      <c r="E19950" s="152" t="n">
        <v>46.6915603224862</v>
      </c>
    </row>
    <row r="19951" customFormat="false" ht="25.5" hidden="false" customHeight="false" outlineLevel="0" collapsed="false">
      <c r="A19951" s="151" t="s">
        <v>20265</v>
      </c>
      <c r="B19951" s="152" t="n">
        <v>2.74223770741841</v>
      </c>
      <c r="C19951" s="152" t="n">
        <v>50.0387756863213</v>
      </c>
      <c r="D19951" s="152" t="n">
        <v>2.79579843930611</v>
      </c>
      <c r="E19951" s="152" t="n">
        <v>50.0644302231245</v>
      </c>
    </row>
    <row r="19952" customFormat="false" ht="25.5" hidden="false" customHeight="false" outlineLevel="0" collapsed="false">
      <c r="A19952" s="151" t="s">
        <v>20266</v>
      </c>
      <c r="B19952" s="152" t="n">
        <v>-1.6796160921873</v>
      </c>
      <c r="C19952" s="152" t="n">
        <v>49.5798000726846</v>
      </c>
      <c r="D19952" s="152" t="n">
        <v>-1.60297573091977</v>
      </c>
      <c r="E19952" s="152" t="n">
        <v>49.6166574668089</v>
      </c>
    </row>
    <row r="19953" customFormat="false" ht="25.5" hidden="false" customHeight="false" outlineLevel="0" collapsed="false">
      <c r="A19953" s="151" t="s">
        <v>20267</v>
      </c>
      <c r="B19953" s="152" t="n">
        <v>5.95977773905884</v>
      </c>
      <c r="C19953" s="152" t="n">
        <v>47.9569815364844</v>
      </c>
      <c r="D19953" s="152" t="n">
        <v>6.07253129785436</v>
      </c>
      <c r="E19953" s="152" t="n">
        <v>48.0199648140789</v>
      </c>
    </row>
    <row r="19954" customFormat="false" ht="25.5" hidden="false" customHeight="false" outlineLevel="0" collapsed="false">
      <c r="A19954" s="151" t="s">
        <v>20268</v>
      </c>
      <c r="B19954" s="152" t="n">
        <v>0.864879341538143</v>
      </c>
      <c r="C19954" s="152" t="n">
        <v>43.3800933594786</v>
      </c>
      <c r="D19954" s="152" t="n">
        <v>0.904199613760798</v>
      </c>
      <c r="E19954" s="152" t="n">
        <v>43.4120901534846</v>
      </c>
    </row>
    <row r="19955" customFormat="false" ht="25.5" hidden="false" customHeight="false" outlineLevel="0" collapsed="false">
      <c r="A19955" s="151" t="s">
        <v>20269</v>
      </c>
      <c r="B19955" s="152" t="n">
        <v>0.984455894339637</v>
      </c>
      <c r="C19955" s="152" t="n">
        <v>46.7684693509616</v>
      </c>
      <c r="D19955" s="152" t="n">
        <v>1.09678874345075</v>
      </c>
      <c r="E19955" s="152" t="n">
        <v>46.8464472334341</v>
      </c>
    </row>
    <row r="19956" customFormat="false" ht="25.5" hidden="false" customHeight="false" outlineLevel="0" collapsed="false">
      <c r="A19956" s="151" t="s">
        <v>20270</v>
      </c>
      <c r="B19956" s="152" t="n">
        <v>1.04958811052554</v>
      </c>
      <c r="C19956" s="152" t="n">
        <v>49.2528666849092</v>
      </c>
      <c r="D19956" s="152" t="n">
        <v>1.08863010890894</v>
      </c>
      <c r="E19956" s="152" t="n">
        <v>49.3064721770849</v>
      </c>
    </row>
    <row r="19957" customFormat="false" ht="25.5" hidden="false" customHeight="false" outlineLevel="0" collapsed="false">
      <c r="A19957" s="151" t="s">
        <v>20271</v>
      </c>
      <c r="B19957" s="152" t="n">
        <v>-0.620767211892516</v>
      </c>
      <c r="C19957" s="152" t="n">
        <v>49.2369126639107</v>
      </c>
      <c r="D19957" s="152" t="n">
        <v>-0.582854484371034</v>
      </c>
      <c r="E19957" s="152" t="n">
        <v>49.2603173357205</v>
      </c>
    </row>
    <row r="19958" customFormat="false" ht="25.5" hidden="false" customHeight="false" outlineLevel="0" collapsed="false">
      <c r="A19958" s="151" t="s">
        <v>20272</v>
      </c>
      <c r="B19958" s="152" t="n">
        <v>-0.188189297526594</v>
      </c>
      <c r="C19958" s="152" t="n">
        <v>44.6964125031545</v>
      </c>
      <c r="D19958" s="152" t="n">
        <v>-0.153352247112768</v>
      </c>
      <c r="E19958" s="152" t="n">
        <v>44.7164628697924</v>
      </c>
    </row>
    <row r="19959" customFormat="false" ht="38.25" hidden="false" customHeight="false" outlineLevel="0" collapsed="false">
      <c r="A19959" s="151" t="s">
        <v>20273</v>
      </c>
      <c r="B19959" s="152" t="n">
        <v>0.627784096785383</v>
      </c>
      <c r="C19959" s="152" t="n">
        <v>43.0705063348792</v>
      </c>
      <c r="D19959" s="152" t="n">
        <v>0.656127124883067</v>
      </c>
      <c r="E19959" s="152" t="n">
        <v>43.0959447011921</v>
      </c>
    </row>
    <row r="19960" customFormat="false" ht="51" hidden="false" customHeight="false" outlineLevel="0" collapsed="false">
      <c r="A19960" s="151" t="s">
        <v>20274</v>
      </c>
      <c r="B19960" s="152" t="n">
        <v>3.19591947529662</v>
      </c>
      <c r="C19960" s="152" t="n">
        <v>45.9197051738599</v>
      </c>
      <c r="D19960" s="152" t="n">
        <v>3.24304265557149</v>
      </c>
      <c r="E19960" s="152" t="n">
        <v>45.9551463901998</v>
      </c>
    </row>
    <row r="19961" customFormat="false" ht="38.25" hidden="false" customHeight="false" outlineLevel="0" collapsed="false">
      <c r="A19961" s="151" t="s">
        <v>20275</v>
      </c>
      <c r="B19961" s="152" t="n">
        <v>0.940444681822799</v>
      </c>
      <c r="C19961" s="152" t="n">
        <v>43.178587659544</v>
      </c>
      <c r="D19961" s="152" t="n">
        <v>1.04738186082902</v>
      </c>
      <c r="E19961" s="152" t="n">
        <v>43.2316319377195</v>
      </c>
    </row>
    <row r="19962" customFormat="false" ht="25.5" hidden="false" customHeight="false" outlineLevel="0" collapsed="false">
      <c r="A19962" s="151" t="s">
        <v>20276</v>
      </c>
      <c r="B19962" s="152" t="n">
        <v>2.59392714916963</v>
      </c>
      <c r="C19962" s="152" t="n">
        <v>43.8998354125811</v>
      </c>
      <c r="D19962" s="152" t="n">
        <v>2.68402316115841</v>
      </c>
      <c r="E19962" s="152" t="n">
        <v>43.9560250115436</v>
      </c>
    </row>
    <row r="19963" customFormat="false" ht="25.5" hidden="false" customHeight="false" outlineLevel="0" collapsed="false">
      <c r="A19963" s="151" t="s">
        <v>20277</v>
      </c>
      <c r="B19963" s="152" t="n">
        <v>4.51035190716854</v>
      </c>
      <c r="C19963" s="152" t="n">
        <v>47.297052172145</v>
      </c>
      <c r="D19963" s="152" t="n">
        <v>4.5864430899053</v>
      </c>
      <c r="E19963" s="152" t="n">
        <v>47.3182277587371</v>
      </c>
    </row>
    <row r="19964" customFormat="false" ht="51" hidden="false" customHeight="false" outlineLevel="0" collapsed="false">
      <c r="A19964" s="151" t="s">
        <v>20278</v>
      </c>
      <c r="B19964" s="152" t="n">
        <v>4.11367435643773</v>
      </c>
      <c r="C19964" s="152" t="n">
        <v>43.9973220461491</v>
      </c>
      <c r="D19964" s="152" t="n">
        <v>4.15528185817771</v>
      </c>
      <c r="E19964" s="152" t="n">
        <v>44.0156104572909</v>
      </c>
    </row>
    <row r="19965" customFormat="false" ht="25.5" hidden="false" customHeight="false" outlineLevel="0" collapsed="false">
      <c r="A19965" s="151" t="s">
        <v>20279</v>
      </c>
      <c r="B19965" s="152" t="n">
        <v>0.7513679849031</v>
      </c>
      <c r="C19965" s="152" t="n">
        <v>45.590745121636</v>
      </c>
      <c r="D19965" s="152" t="n">
        <v>0.848220292586583</v>
      </c>
      <c r="E19965" s="152" t="n">
        <v>45.6824621807901</v>
      </c>
    </row>
    <row r="19966" customFormat="false" ht="25.5" hidden="false" customHeight="false" outlineLevel="0" collapsed="false">
      <c r="A19966" s="151" t="s">
        <v>20280</v>
      </c>
      <c r="B19966" s="152" t="n">
        <v>4.64555331152149</v>
      </c>
      <c r="C19966" s="152" t="n">
        <v>49.2745916019367</v>
      </c>
      <c r="D19966" s="152" t="n">
        <v>4.73592085920505</v>
      </c>
      <c r="E19966" s="152" t="n">
        <v>49.3000639809124</v>
      </c>
    </row>
    <row r="19967" customFormat="false" ht="25.5" hidden="false" customHeight="false" outlineLevel="0" collapsed="false">
      <c r="A19967" s="151" t="s">
        <v>20281</v>
      </c>
      <c r="B19967" s="152" t="n">
        <v>3.25669756401363</v>
      </c>
      <c r="C19967" s="152" t="n">
        <v>44.5260517114436</v>
      </c>
      <c r="D19967" s="152" t="n">
        <v>3.31929971703271</v>
      </c>
      <c r="E19967" s="152" t="n">
        <v>44.5838816424302</v>
      </c>
    </row>
    <row r="19968" customFormat="false" ht="25.5" hidden="false" customHeight="false" outlineLevel="0" collapsed="false">
      <c r="A19968" s="151" t="s">
        <v>20282</v>
      </c>
      <c r="B19968" s="152" t="n">
        <v>6.5778493988784</v>
      </c>
      <c r="C19968" s="152" t="n">
        <v>47.5105678742293</v>
      </c>
      <c r="D19968" s="152" t="n">
        <v>6.61113400322657</v>
      </c>
      <c r="E19968" s="152" t="n">
        <v>47.5310090882434</v>
      </c>
    </row>
    <row r="19969" customFormat="false" ht="25.5" hidden="false" customHeight="false" outlineLevel="0" collapsed="false">
      <c r="A19969" s="151" t="s">
        <v>20283</v>
      </c>
      <c r="B19969" s="152" t="n">
        <v>5.40895533892175</v>
      </c>
      <c r="C19969" s="152" t="n">
        <v>49.4134901063499</v>
      </c>
      <c r="D19969" s="152" t="n">
        <v>5.48877619228314</v>
      </c>
      <c r="E19969" s="152" t="n">
        <v>49.4713175601864</v>
      </c>
    </row>
    <row r="19970" customFormat="false" ht="38.25" hidden="false" customHeight="false" outlineLevel="0" collapsed="false">
      <c r="A19970" s="151" t="s">
        <v>20284</v>
      </c>
      <c r="B19970" s="152" t="n">
        <v>1.3414066326259</v>
      </c>
      <c r="C19970" s="152" t="n">
        <v>48.64172028716</v>
      </c>
      <c r="D19970" s="152" t="n">
        <v>1.41468072266623</v>
      </c>
      <c r="E19970" s="152" t="n">
        <v>48.7069908169968</v>
      </c>
    </row>
    <row r="19971" customFormat="false" ht="12.75" hidden="false" customHeight="false" outlineLevel="0" collapsed="false">
      <c r="A19971" s="151" t="s">
        <v>20285</v>
      </c>
      <c r="B19971" s="152" t="n">
        <v>4.46806134298494</v>
      </c>
      <c r="C19971" s="152" t="n">
        <v>46.5894427921552</v>
      </c>
      <c r="D19971" s="152" t="n">
        <v>4.52863781949194</v>
      </c>
      <c r="E19971" s="152" t="n">
        <v>46.6330708941695</v>
      </c>
    </row>
    <row r="19972" customFormat="false" ht="25.5" hidden="false" customHeight="false" outlineLevel="0" collapsed="false">
      <c r="A19972" s="151" t="s">
        <v>20286</v>
      </c>
      <c r="B19972" s="152" t="n">
        <v>3.01336170849126</v>
      </c>
      <c r="C19972" s="152" t="n">
        <v>49.0068008416299</v>
      </c>
      <c r="D19972" s="152" t="n">
        <v>3.05273706183933</v>
      </c>
      <c r="E19972" s="152" t="n">
        <v>49.0220369776379</v>
      </c>
    </row>
    <row r="19973" customFormat="false" ht="25.5" hidden="false" customHeight="false" outlineLevel="0" collapsed="false">
      <c r="A19973" s="151" t="s">
        <v>20287</v>
      </c>
      <c r="B19973" s="152" t="n">
        <v>-2.41535606126726</v>
      </c>
      <c r="C19973" s="152" t="n">
        <v>47.5053397253011</v>
      </c>
      <c r="D19973" s="152" t="n">
        <v>-2.30489326773728</v>
      </c>
      <c r="E19973" s="152" t="n">
        <v>47.5835675194136</v>
      </c>
    </row>
    <row r="19974" customFormat="false" ht="25.5" hidden="false" customHeight="false" outlineLevel="0" collapsed="false">
      <c r="A19974" s="151" t="s">
        <v>20288</v>
      </c>
      <c r="B19974" s="152" t="n">
        <v>1.81527073889488</v>
      </c>
      <c r="C19974" s="152" t="n">
        <v>43.6332019532106</v>
      </c>
      <c r="D19974" s="152" t="n">
        <v>1.87564982518209</v>
      </c>
      <c r="E19974" s="152" t="n">
        <v>43.6835328324326</v>
      </c>
    </row>
    <row r="19975" customFormat="false" ht="12.75" hidden="false" customHeight="false" outlineLevel="0" collapsed="false">
      <c r="A19975" s="151" t="s">
        <v>20289</v>
      </c>
      <c r="B19975" s="152" t="n">
        <v>3.06232577625134</v>
      </c>
      <c r="C19975" s="152" t="n">
        <v>46.9601780920356</v>
      </c>
      <c r="D19975" s="152" t="n">
        <v>3.1265667137828</v>
      </c>
      <c r="E19975" s="152" t="n">
        <v>47.0128346240469</v>
      </c>
    </row>
    <row r="19976" customFormat="false" ht="51" hidden="false" customHeight="false" outlineLevel="0" collapsed="false">
      <c r="A19976" s="151" t="s">
        <v>20290</v>
      </c>
      <c r="B19976" s="152" t="n">
        <v>1.67784501702368</v>
      </c>
      <c r="C19976" s="152" t="n">
        <v>45.9392682316771</v>
      </c>
      <c r="D19976" s="152" t="n">
        <v>1.76998165401377</v>
      </c>
      <c r="E19976" s="152" t="n">
        <v>46.0019854500672</v>
      </c>
    </row>
    <row r="19977" customFormat="false" ht="63.75" hidden="false" customHeight="false" outlineLevel="0" collapsed="false">
      <c r="A19977" s="151" t="s">
        <v>20291</v>
      </c>
      <c r="B19977" s="152" t="n">
        <v>4.75407816947058</v>
      </c>
      <c r="C19977" s="152" t="n">
        <v>43.7810931817527</v>
      </c>
      <c r="D19977" s="152" t="n">
        <v>4.77320459884446</v>
      </c>
      <c r="E19977" s="152" t="n">
        <v>43.7961609825119</v>
      </c>
    </row>
    <row r="19978" customFormat="false" ht="38.25" hidden="false" customHeight="false" outlineLevel="0" collapsed="false">
      <c r="A19978" s="151" t="s">
        <v>20292</v>
      </c>
      <c r="B19978" s="152" t="n">
        <v>2.33909867340053</v>
      </c>
      <c r="C19978" s="152" t="n">
        <v>43.3622127099906</v>
      </c>
      <c r="D19978" s="152" t="n">
        <v>2.38282864816813</v>
      </c>
      <c r="E19978" s="152" t="n">
        <v>43.4327731049247</v>
      </c>
    </row>
    <row r="19979" customFormat="false" ht="38.25" hidden="false" customHeight="false" outlineLevel="0" collapsed="false">
      <c r="A19979" s="151" t="s">
        <v>20293</v>
      </c>
      <c r="B19979" s="152" t="n">
        <v>-0.239620304303846</v>
      </c>
      <c r="C19979" s="152" t="n">
        <v>43.5231595202554</v>
      </c>
      <c r="D19979" s="152" t="n">
        <v>-0.199364205412554</v>
      </c>
      <c r="E19979" s="152" t="n">
        <v>43.5594784154154</v>
      </c>
    </row>
    <row r="19980" customFormat="false" ht="25.5" hidden="false" customHeight="false" outlineLevel="0" collapsed="false">
      <c r="A19980" s="151" t="s">
        <v>20294</v>
      </c>
      <c r="B19980" s="152" t="n">
        <v>0.203246355208704</v>
      </c>
      <c r="C19980" s="152" t="n">
        <v>43.5374492749795</v>
      </c>
      <c r="D19980" s="152" t="n">
        <v>0.241690255910081</v>
      </c>
      <c r="E19980" s="152" t="n">
        <v>43.5726093047345</v>
      </c>
    </row>
    <row r="19981" customFormat="false" ht="25.5" hidden="false" customHeight="false" outlineLevel="0" collapsed="false">
      <c r="A19981" s="151" t="s">
        <v>20295</v>
      </c>
      <c r="B19981" s="152" t="n">
        <v>0.153802670477198</v>
      </c>
      <c r="C19981" s="152" t="n">
        <v>43.1821280328694</v>
      </c>
      <c r="D19981" s="152" t="n">
        <v>0.194556923718779</v>
      </c>
      <c r="E19981" s="152" t="n">
        <v>43.2074776401941</v>
      </c>
    </row>
    <row r="19982" customFormat="false" ht="25.5" hidden="false" customHeight="false" outlineLevel="0" collapsed="false">
      <c r="A19982" s="151" t="s">
        <v>20296</v>
      </c>
      <c r="B19982" s="152" t="n">
        <v>1.73610567011954</v>
      </c>
      <c r="C19982" s="152" t="n">
        <v>43.5440607970293</v>
      </c>
      <c r="D19982" s="152" t="n">
        <v>1.77061904962836</v>
      </c>
      <c r="E19982" s="152" t="n">
        <v>43.5711567972052</v>
      </c>
    </row>
    <row r="19983" customFormat="false" ht="25.5" hidden="false" customHeight="false" outlineLevel="0" collapsed="false">
      <c r="A19983" s="151" t="s">
        <v>20297</v>
      </c>
      <c r="B19983" s="152" t="n">
        <v>1.36034669683867</v>
      </c>
      <c r="C19983" s="152" t="n">
        <v>44.811544901962</v>
      </c>
      <c r="D19983" s="152" t="n">
        <v>1.40444239024586</v>
      </c>
      <c r="E19983" s="152" t="n">
        <v>44.8511980822132</v>
      </c>
    </row>
    <row r="19984" customFormat="false" ht="38.25" hidden="false" customHeight="false" outlineLevel="0" collapsed="false">
      <c r="A19984" s="151" t="s">
        <v>20298</v>
      </c>
      <c r="B19984" s="152" t="n">
        <v>0.449018809995223</v>
      </c>
      <c r="C19984" s="152" t="n">
        <v>43.8728544959657</v>
      </c>
      <c r="D19984" s="152" t="n">
        <v>0.55547095617379</v>
      </c>
      <c r="E19984" s="152" t="n">
        <v>43.9121497995688</v>
      </c>
    </row>
    <row r="19985" customFormat="false" ht="38.25" hidden="false" customHeight="false" outlineLevel="0" collapsed="false">
      <c r="A19985" s="151" t="s">
        <v>20299</v>
      </c>
      <c r="B19985" s="152" t="n">
        <v>3.73728319739243</v>
      </c>
      <c r="C19985" s="152" t="n">
        <v>43.756574046923</v>
      </c>
      <c r="D19985" s="152" t="n">
        <v>3.81731689957741</v>
      </c>
      <c r="E19985" s="152" t="n">
        <v>43.8140941842897</v>
      </c>
    </row>
    <row r="19986" customFormat="false" ht="25.5" hidden="false" customHeight="false" outlineLevel="0" collapsed="false">
      <c r="A19986" s="151" t="s">
        <v>20300</v>
      </c>
      <c r="B19986" s="152" t="n">
        <v>2.40618199485828</v>
      </c>
      <c r="C19986" s="152" t="n">
        <v>43.1134455350552</v>
      </c>
      <c r="D19986" s="152" t="n">
        <v>2.44560836958763</v>
      </c>
      <c r="E19986" s="152" t="n">
        <v>43.1464925684003</v>
      </c>
    </row>
    <row r="19987" customFormat="false" ht="38.25" hidden="false" customHeight="false" outlineLevel="0" collapsed="false">
      <c r="A19987" s="151" t="s">
        <v>20301</v>
      </c>
      <c r="B19987" s="152" t="n">
        <v>3.65600262811367</v>
      </c>
      <c r="C19987" s="152" t="n">
        <v>44.422616811544</v>
      </c>
      <c r="D19987" s="152" t="n">
        <v>3.76997600017565</v>
      </c>
      <c r="E19987" s="152" t="n">
        <v>44.4978551573597</v>
      </c>
    </row>
    <row r="19988" customFormat="false" ht="25.5" hidden="false" customHeight="false" outlineLevel="0" collapsed="false">
      <c r="A19988" s="151" t="s">
        <v>20302</v>
      </c>
      <c r="B19988" s="152" t="n">
        <v>6.92002303090967</v>
      </c>
      <c r="C19988" s="152" t="n">
        <v>47.7449883332403</v>
      </c>
      <c r="D19988" s="152" t="n">
        <v>7.03162379856932</v>
      </c>
      <c r="E19988" s="152" t="n">
        <v>47.8218077909011</v>
      </c>
    </row>
    <row r="19989" customFormat="false" ht="38.25" hidden="false" customHeight="false" outlineLevel="0" collapsed="false">
      <c r="A19989" s="151" t="s">
        <v>20303</v>
      </c>
      <c r="B19989" s="152" t="n">
        <v>1.14834512766618</v>
      </c>
      <c r="C19989" s="152" t="n">
        <v>43.8661251908097</v>
      </c>
      <c r="D19989" s="152" t="n">
        <v>1.21809984639102</v>
      </c>
      <c r="E19989" s="152" t="n">
        <v>43.9309164293264</v>
      </c>
    </row>
    <row r="19990" customFormat="false" ht="25.5" hidden="false" customHeight="false" outlineLevel="0" collapsed="false">
      <c r="A19990" s="151" t="s">
        <v>20304</v>
      </c>
      <c r="B19990" s="152" t="n">
        <v>-0.72439840443332</v>
      </c>
      <c r="C19990" s="152" t="n">
        <v>43.4002104713967</v>
      </c>
      <c r="D19990" s="152" t="n">
        <v>-0.67878794120338</v>
      </c>
      <c r="E19990" s="152" t="n">
        <v>43.4580555482657</v>
      </c>
    </row>
    <row r="19991" customFormat="false" ht="25.5" hidden="false" customHeight="false" outlineLevel="0" collapsed="false">
      <c r="A19991" s="151" t="s">
        <v>20305</v>
      </c>
      <c r="B19991" s="152" t="n">
        <v>1.55191059843284</v>
      </c>
      <c r="C19991" s="152" t="n">
        <v>45.7506880430638</v>
      </c>
      <c r="D19991" s="152" t="n">
        <v>1.60264829348572</v>
      </c>
      <c r="E19991" s="152" t="n">
        <v>45.786345598817</v>
      </c>
    </row>
    <row r="19992" customFormat="false" ht="25.5" hidden="false" customHeight="false" outlineLevel="0" collapsed="false">
      <c r="A19992" s="151" t="s">
        <v>20306</v>
      </c>
      <c r="B19992" s="152" t="n">
        <v>1.46151106219779</v>
      </c>
      <c r="C19992" s="152" t="n">
        <v>47.6110196589598</v>
      </c>
      <c r="D19992" s="152" t="n">
        <v>1.51224385469315</v>
      </c>
      <c r="E19992" s="152" t="n">
        <v>47.6547003141792</v>
      </c>
    </row>
    <row r="19993" customFormat="false" ht="25.5" hidden="false" customHeight="false" outlineLevel="0" collapsed="false">
      <c r="A19993" s="151" t="s">
        <v>20307</v>
      </c>
      <c r="B19993" s="152" t="n">
        <v>3.16792435092242</v>
      </c>
      <c r="C19993" s="152" t="n">
        <v>50.085078278917</v>
      </c>
      <c r="D19993" s="152" t="n">
        <v>3.23480014690395</v>
      </c>
      <c r="E19993" s="152" t="n">
        <v>50.1238874832372</v>
      </c>
    </row>
    <row r="19994" customFormat="false" ht="12.75" hidden="false" customHeight="false" outlineLevel="0" collapsed="false">
      <c r="A19994" s="151" t="s">
        <v>20308</v>
      </c>
      <c r="B19994" s="152" t="n">
        <v>3.17376253484047</v>
      </c>
      <c r="C19994" s="152" t="n">
        <v>50.3215435790042</v>
      </c>
      <c r="D19994" s="152" t="n">
        <v>3.21533427960578</v>
      </c>
      <c r="E19994" s="152" t="n">
        <v>50.3664286930926</v>
      </c>
    </row>
    <row r="19995" customFormat="false" ht="25.5" hidden="false" customHeight="false" outlineLevel="0" collapsed="false">
      <c r="A19995" s="151" t="s">
        <v>20309</v>
      </c>
      <c r="B19995" s="152" t="n">
        <v>-1.10627904350686</v>
      </c>
      <c r="C19995" s="152" t="n">
        <v>43.372534535969</v>
      </c>
      <c r="D19995" s="152" t="n">
        <v>-1.06665300400656</v>
      </c>
      <c r="E19995" s="152" t="n">
        <v>43.4163921399311</v>
      </c>
    </row>
    <row r="19996" customFormat="false" ht="63.75" hidden="false" customHeight="false" outlineLevel="0" collapsed="false">
      <c r="A19996" s="151" t="s">
        <v>20310</v>
      </c>
      <c r="B19996" s="152" t="n">
        <v>-0.167915258251698</v>
      </c>
      <c r="C19996" s="152" t="n">
        <v>43.4008908540528</v>
      </c>
      <c r="D19996" s="152" t="n">
        <v>-0.130006161645712</v>
      </c>
      <c r="E19996" s="152" t="n">
        <v>43.4480239361724</v>
      </c>
    </row>
    <row r="19997" customFormat="false" ht="25.5" hidden="false" customHeight="false" outlineLevel="0" collapsed="false">
      <c r="A19997" s="151" t="s">
        <v>20311</v>
      </c>
      <c r="B19997" s="152" t="n">
        <v>1.01817785487207</v>
      </c>
      <c r="C19997" s="152" t="n">
        <v>44.3839853356102</v>
      </c>
      <c r="D19997" s="152" t="n">
        <v>1.0614622207114</v>
      </c>
      <c r="E19997" s="152" t="n">
        <v>44.4320028126916</v>
      </c>
    </row>
    <row r="19998" customFormat="false" ht="25.5" hidden="false" customHeight="false" outlineLevel="0" collapsed="false">
      <c r="A19998" s="151" t="s">
        <v>20312</v>
      </c>
      <c r="B19998" s="152" t="n">
        <v>1.34614933664893</v>
      </c>
      <c r="C19998" s="152" t="n">
        <v>43.2090030544324</v>
      </c>
      <c r="D19998" s="152" t="n">
        <v>1.38325887093077</v>
      </c>
      <c r="E19998" s="152" t="n">
        <v>43.2387317412534</v>
      </c>
    </row>
    <row r="19999" customFormat="false" ht="25.5" hidden="false" customHeight="false" outlineLevel="0" collapsed="false">
      <c r="A19999" s="151" t="s">
        <v>20313</v>
      </c>
      <c r="B19999" s="152" t="n">
        <v>2.51771097695206</v>
      </c>
      <c r="C19999" s="152" t="n">
        <v>42.9013087409215</v>
      </c>
      <c r="D19999" s="152" t="n">
        <v>2.59352056750344</v>
      </c>
      <c r="E19999" s="152" t="n">
        <v>42.9335992503786</v>
      </c>
    </row>
    <row r="20000" customFormat="false" ht="25.5" hidden="false" customHeight="false" outlineLevel="0" collapsed="false">
      <c r="A20000" s="151" t="s">
        <v>20314</v>
      </c>
      <c r="B20000" s="152" t="n">
        <v>-0.240578522082763</v>
      </c>
      <c r="C20000" s="152" t="n">
        <v>45.8430102834266</v>
      </c>
      <c r="D20000" s="152" t="n">
        <v>-0.196457742199452</v>
      </c>
      <c r="E20000" s="152" t="n">
        <v>45.8805141946136</v>
      </c>
    </row>
    <row r="20001" customFormat="false" ht="25.5" hidden="false" customHeight="false" outlineLevel="0" collapsed="false">
      <c r="A20001" s="151" t="s">
        <v>20315</v>
      </c>
      <c r="B20001" s="152" t="n">
        <v>1.84052842083339</v>
      </c>
      <c r="C20001" s="152" t="n">
        <v>43.6516748800493</v>
      </c>
      <c r="D20001" s="152" t="n">
        <v>1.88577292881967</v>
      </c>
      <c r="E20001" s="152" t="n">
        <v>43.6829369730041</v>
      </c>
    </row>
    <row r="20002" customFormat="false" ht="25.5" hidden="false" customHeight="false" outlineLevel="0" collapsed="false">
      <c r="A20002" s="151" t="s">
        <v>20316</v>
      </c>
      <c r="B20002" s="152" t="n">
        <v>2.15007186734367</v>
      </c>
      <c r="C20002" s="152" t="n">
        <v>43.4520678916321</v>
      </c>
      <c r="D20002" s="152" t="n">
        <v>2.20344553068362</v>
      </c>
      <c r="E20002" s="152" t="n">
        <v>43.5057103605245</v>
      </c>
    </row>
    <row r="20003" customFormat="false" ht="25.5" hidden="false" customHeight="false" outlineLevel="0" collapsed="false">
      <c r="A20003" s="151" t="s">
        <v>20317</v>
      </c>
      <c r="B20003" s="152" t="n">
        <v>3.34353696788209</v>
      </c>
      <c r="C20003" s="152" t="n">
        <v>44.2719862026639</v>
      </c>
      <c r="D20003" s="152" t="n">
        <v>3.4769504674672</v>
      </c>
      <c r="E20003" s="152" t="n">
        <v>44.3572535336629</v>
      </c>
    </row>
    <row r="20004" customFormat="false" ht="51" hidden="false" customHeight="false" outlineLevel="0" collapsed="false">
      <c r="A20004" s="151" t="s">
        <v>20318</v>
      </c>
      <c r="B20004" s="152" t="n">
        <v>1.83817400310922</v>
      </c>
      <c r="C20004" s="152" t="n">
        <v>43.2810816087519</v>
      </c>
      <c r="D20004" s="152" t="n">
        <v>1.92341430247014</v>
      </c>
      <c r="E20004" s="152" t="n">
        <v>43.3430591032049</v>
      </c>
    </row>
    <row r="20005" customFormat="false" ht="25.5" hidden="false" customHeight="false" outlineLevel="0" collapsed="false">
      <c r="A20005" s="151" t="s">
        <v>20319</v>
      </c>
      <c r="B20005" s="152" t="n">
        <v>-0.40772375604895</v>
      </c>
      <c r="C20005" s="152" t="n">
        <v>46.9733843463636</v>
      </c>
      <c r="D20005" s="152" t="n">
        <v>-0.309548607849851</v>
      </c>
      <c r="E20005" s="152" t="n">
        <v>47.0294276996489</v>
      </c>
    </row>
    <row r="20006" customFormat="false" ht="25.5" hidden="false" customHeight="false" outlineLevel="0" collapsed="false">
      <c r="A20006" s="151" t="s">
        <v>20320</v>
      </c>
      <c r="B20006" s="152" t="n">
        <v>2.48422299105645</v>
      </c>
      <c r="C20006" s="152" t="n">
        <v>43.8338748824534</v>
      </c>
      <c r="D20006" s="152" t="n">
        <v>2.5644903387875</v>
      </c>
      <c r="E20006" s="152" t="n">
        <v>43.879009034024</v>
      </c>
    </row>
    <row r="20007" customFormat="false" ht="25.5" hidden="false" customHeight="false" outlineLevel="0" collapsed="false">
      <c r="A20007" s="151" t="s">
        <v>20321</v>
      </c>
      <c r="B20007" s="152" t="n">
        <v>4.10082323161897</v>
      </c>
      <c r="C20007" s="152" t="n">
        <v>44.0159300863774</v>
      </c>
      <c r="D20007" s="152" t="n">
        <v>4.11992476352668</v>
      </c>
      <c r="E20007" s="152" t="n">
        <v>44.0305295889627</v>
      </c>
    </row>
    <row r="20008" customFormat="false" ht="25.5" hidden="false" customHeight="false" outlineLevel="0" collapsed="false">
      <c r="A20008" s="151" t="s">
        <v>20322</v>
      </c>
      <c r="B20008" s="152" t="n">
        <v>3.91145938447487</v>
      </c>
      <c r="C20008" s="152" t="n">
        <v>47.5935813552514</v>
      </c>
      <c r="D20008" s="152" t="n">
        <v>4.04453155550998</v>
      </c>
      <c r="E20008" s="152" t="n">
        <v>47.6540012489582</v>
      </c>
    </row>
    <row r="20009" customFormat="false" ht="25.5" hidden="false" customHeight="false" outlineLevel="0" collapsed="false">
      <c r="A20009" s="151" t="s">
        <v>20323</v>
      </c>
      <c r="B20009" s="152" t="n">
        <v>1.30240773318407</v>
      </c>
      <c r="C20009" s="152" t="n">
        <v>42.8444511133971</v>
      </c>
      <c r="D20009" s="152" t="n">
        <v>1.45436994504066</v>
      </c>
      <c r="E20009" s="152" t="n">
        <v>42.9021007796767</v>
      </c>
    </row>
    <row r="20010" customFormat="false" ht="25.5" hidden="false" customHeight="false" outlineLevel="0" collapsed="false">
      <c r="A20010" s="151" t="s">
        <v>20324</v>
      </c>
      <c r="B20010" s="152" t="n">
        <v>1.93235113143052</v>
      </c>
      <c r="C20010" s="152" t="n">
        <v>47.1166236588244</v>
      </c>
      <c r="D20010" s="152" t="n">
        <v>2.04116020378669</v>
      </c>
      <c r="E20010" s="152" t="n">
        <v>47.1962085952048</v>
      </c>
    </row>
    <row r="20011" customFormat="false" ht="25.5" hidden="false" customHeight="false" outlineLevel="0" collapsed="false">
      <c r="A20011" s="151" t="s">
        <v>20325</v>
      </c>
      <c r="B20011" s="152" t="n">
        <v>-0.0790933558483005</v>
      </c>
      <c r="C20011" s="152" t="n">
        <v>44.3796665313413</v>
      </c>
      <c r="D20011" s="152" t="n">
        <v>-0.0378435621785285</v>
      </c>
      <c r="E20011" s="152" t="n">
        <v>44.4221420870278</v>
      </c>
    </row>
    <row r="20012" customFormat="false" ht="25.5" hidden="false" customHeight="false" outlineLevel="0" collapsed="false">
      <c r="A20012" s="151" t="s">
        <v>20326</v>
      </c>
      <c r="B20012" s="152" t="n">
        <v>0.837466109820977</v>
      </c>
      <c r="C20012" s="152" t="n">
        <v>44.3029016693813</v>
      </c>
      <c r="D20012" s="152" t="n">
        <v>0.874958341805908</v>
      </c>
      <c r="E20012" s="152" t="n">
        <v>44.336398554662</v>
      </c>
    </row>
    <row r="20013" customFormat="false" ht="25.5" hidden="false" customHeight="false" outlineLevel="0" collapsed="false">
      <c r="A20013" s="151" t="s">
        <v>20327</v>
      </c>
      <c r="B20013" s="152" t="n">
        <v>-1.95476998315642</v>
      </c>
      <c r="C20013" s="152" t="n">
        <v>47.6520355895851</v>
      </c>
      <c r="D20013" s="152" t="n">
        <v>-1.86576922173859</v>
      </c>
      <c r="E20013" s="152" t="n">
        <v>47.6972160941022</v>
      </c>
    </row>
    <row r="20014" customFormat="false" ht="25.5" hidden="false" customHeight="false" outlineLevel="0" collapsed="false">
      <c r="A20014" s="151" t="s">
        <v>20328</v>
      </c>
      <c r="B20014" s="152" t="n">
        <v>1.48496071149879</v>
      </c>
      <c r="C20014" s="152" t="n">
        <v>45.5219896926506</v>
      </c>
      <c r="D20014" s="152" t="n">
        <v>1.54937029588104</v>
      </c>
      <c r="E20014" s="152" t="n">
        <v>45.5645672272264</v>
      </c>
    </row>
    <row r="20015" customFormat="false" ht="25.5" hidden="false" customHeight="false" outlineLevel="0" collapsed="false">
      <c r="A20015" s="151" t="s">
        <v>20329</v>
      </c>
      <c r="B20015" s="152" t="n">
        <v>0.550289658111968</v>
      </c>
      <c r="C20015" s="152" t="n">
        <v>43.3924218477919</v>
      </c>
      <c r="D20015" s="152" t="n">
        <v>0.622640102598431</v>
      </c>
      <c r="E20015" s="152" t="n">
        <v>43.4616872792996</v>
      </c>
    </row>
    <row r="20016" customFormat="false" ht="25.5" hidden="false" customHeight="false" outlineLevel="0" collapsed="false">
      <c r="A20016" s="151" t="s">
        <v>20330</v>
      </c>
      <c r="B20016" s="152" t="n">
        <v>3.14327467563567</v>
      </c>
      <c r="C20016" s="152" t="n">
        <v>45.2058997048773</v>
      </c>
      <c r="D20016" s="152" t="n">
        <v>3.24802264938899</v>
      </c>
      <c r="E20016" s="152" t="n">
        <v>45.2820635087763</v>
      </c>
    </row>
    <row r="20017" customFormat="false" ht="25.5" hidden="false" customHeight="false" outlineLevel="0" collapsed="false">
      <c r="A20017" s="151" t="s">
        <v>20331</v>
      </c>
      <c r="B20017" s="152" t="n">
        <v>5.57009147138067</v>
      </c>
      <c r="C20017" s="152" t="n">
        <v>45.4203963107505</v>
      </c>
      <c r="D20017" s="152" t="n">
        <v>5.63275010063991</v>
      </c>
      <c r="E20017" s="152" t="n">
        <v>45.4548945492271</v>
      </c>
    </row>
    <row r="20018" customFormat="false" ht="25.5" hidden="false" customHeight="false" outlineLevel="0" collapsed="false">
      <c r="A20018" s="151" t="s">
        <v>20332</v>
      </c>
      <c r="B20018" s="152" t="n">
        <v>4.80292207673637</v>
      </c>
      <c r="C20018" s="152" t="n">
        <v>45.8963817643838</v>
      </c>
      <c r="D20018" s="152" t="n">
        <v>4.8525767729082</v>
      </c>
      <c r="E20018" s="152" t="n">
        <v>45.9235925464463</v>
      </c>
    </row>
    <row r="20019" customFormat="false" ht="25.5" hidden="false" customHeight="false" outlineLevel="0" collapsed="false">
      <c r="A20019" s="151" t="s">
        <v>20333</v>
      </c>
      <c r="B20019" s="152" t="n">
        <v>4.70183602709579</v>
      </c>
      <c r="C20019" s="152" t="n">
        <v>49.1796740007202</v>
      </c>
      <c r="D20019" s="152" t="n">
        <v>4.76418497705777</v>
      </c>
      <c r="E20019" s="152" t="n">
        <v>49.2085143768867</v>
      </c>
    </row>
    <row r="20020" customFormat="false" ht="25.5" hidden="false" customHeight="false" outlineLevel="0" collapsed="false">
      <c r="A20020" s="151" t="s">
        <v>20334</v>
      </c>
      <c r="B20020" s="152" t="n">
        <v>0.599323041133415</v>
      </c>
      <c r="C20020" s="152" t="n">
        <v>45.7465959981871</v>
      </c>
      <c r="D20020" s="152" t="n">
        <v>0.700688612828059</v>
      </c>
      <c r="E20020" s="152" t="n">
        <v>45.8107954169413</v>
      </c>
    </row>
    <row r="20021" customFormat="false" ht="38.25" hidden="false" customHeight="false" outlineLevel="0" collapsed="false">
      <c r="A20021" s="151" t="s">
        <v>20335</v>
      </c>
      <c r="B20021" s="152" t="n">
        <v>5.72798480374838</v>
      </c>
      <c r="C20021" s="152" t="n">
        <v>45.7404215728997</v>
      </c>
      <c r="D20021" s="152" t="n">
        <v>5.78530757424153</v>
      </c>
      <c r="E20021" s="152" t="n">
        <v>45.7726691298784</v>
      </c>
    </row>
    <row r="20022" customFormat="false" ht="51" hidden="false" customHeight="false" outlineLevel="0" collapsed="false">
      <c r="A20022" s="151" t="s">
        <v>20336</v>
      </c>
      <c r="B20022" s="152" t="n">
        <v>4.00704526891637</v>
      </c>
      <c r="C20022" s="152" t="n">
        <v>43.9979042898339</v>
      </c>
      <c r="D20022" s="152" t="n">
        <v>4.03654928930787</v>
      </c>
      <c r="E20022" s="152" t="n">
        <v>44.0342722513445</v>
      </c>
    </row>
    <row r="20023" customFormat="false" ht="25.5" hidden="false" customHeight="false" outlineLevel="0" collapsed="false">
      <c r="A20023" s="151" t="s">
        <v>20337</v>
      </c>
      <c r="B20023" s="152" t="n">
        <v>4.6519680650581</v>
      </c>
      <c r="C20023" s="152" t="n">
        <v>46.4769471320511</v>
      </c>
      <c r="D20023" s="152" t="n">
        <v>4.68726127754828</v>
      </c>
      <c r="E20023" s="152" t="n">
        <v>46.5037218116549</v>
      </c>
    </row>
    <row r="20024" customFormat="false" ht="25.5" hidden="false" customHeight="false" outlineLevel="0" collapsed="false">
      <c r="A20024" s="151" t="s">
        <v>20338</v>
      </c>
      <c r="B20024" s="152" t="n">
        <v>4.57212455743918</v>
      </c>
      <c r="C20024" s="152" t="n">
        <v>47.883893853256</v>
      </c>
      <c r="D20024" s="152" t="n">
        <v>4.62807276066616</v>
      </c>
      <c r="E20024" s="152" t="n">
        <v>47.9218572086311</v>
      </c>
    </row>
    <row r="20025" customFormat="false" ht="25.5" hidden="false" customHeight="false" outlineLevel="0" collapsed="false">
      <c r="A20025" s="151" t="s">
        <v>20339</v>
      </c>
      <c r="B20025" s="152" t="n">
        <v>5.8784342752504</v>
      </c>
      <c r="C20025" s="152" t="n">
        <v>45.8049375394997</v>
      </c>
      <c r="D20025" s="152" t="n">
        <v>5.94054202943698</v>
      </c>
      <c r="E20025" s="152" t="n">
        <v>45.8467776654965</v>
      </c>
    </row>
    <row r="20026" customFormat="false" ht="38.25" hidden="false" customHeight="false" outlineLevel="0" collapsed="false">
      <c r="A20026" s="151" t="s">
        <v>20340</v>
      </c>
      <c r="B20026" s="152" t="n">
        <v>4.38340394508703</v>
      </c>
      <c r="C20026" s="152" t="n">
        <v>47.5001636436765</v>
      </c>
      <c r="D20026" s="152" t="n">
        <v>4.43093637109555</v>
      </c>
      <c r="E20026" s="152" t="n">
        <v>47.5355766572694</v>
      </c>
    </row>
    <row r="20027" customFormat="false" ht="51" hidden="false" customHeight="false" outlineLevel="0" collapsed="false">
      <c r="A20027" s="151" t="s">
        <v>20341</v>
      </c>
      <c r="B20027" s="152" t="n">
        <v>4.56814099418954</v>
      </c>
      <c r="C20027" s="152" t="n">
        <v>47.3759054638844</v>
      </c>
      <c r="D20027" s="152" t="n">
        <v>4.61734964118373</v>
      </c>
      <c r="E20027" s="152" t="n">
        <v>47.4160709369111</v>
      </c>
    </row>
    <row r="20028" customFormat="false" ht="25.5" hidden="false" customHeight="false" outlineLevel="0" collapsed="false">
      <c r="A20028" s="151" t="s">
        <v>20342</v>
      </c>
      <c r="B20028" s="152" t="n">
        <v>0.0253382467077782</v>
      </c>
      <c r="C20028" s="152" t="n">
        <v>46.7278990031268</v>
      </c>
      <c r="D20028" s="152" t="n">
        <v>0.0926170348466455</v>
      </c>
      <c r="E20028" s="152" t="n">
        <v>46.7719462969132</v>
      </c>
    </row>
    <row r="20029" customFormat="false" ht="25.5" hidden="false" customHeight="false" outlineLevel="0" collapsed="false">
      <c r="A20029" s="151" t="s">
        <v>20343</v>
      </c>
      <c r="B20029" s="152" t="n">
        <v>7.08731185121487</v>
      </c>
      <c r="C20029" s="152" t="n">
        <v>43.9220107253766</v>
      </c>
      <c r="D20029" s="152" t="n">
        <v>7.17290493073249</v>
      </c>
      <c r="E20029" s="152" t="n">
        <v>43.9881016831269</v>
      </c>
    </row>
    <row r="20030" customFormat="false" ht="25.5" hidden="false" customHeight="false" outlineLevel="0" collapsed="false">
      <c r="A20030" s="151" t="s">
        <v>20344</v>
      </c>
      <c r="B20030" s="152" t="n">
        <v>6.28675024105605</v>
      </c>
      <c r="C20030" s="152" t="n">
        <v>46.3083484455429</v>
      </c>
      <c r="D20030" s="152" t="n">
        <v>6.35645330230962</v>
      </c>
      <c r="E20030" s="152" t="n">
        <v>46.3394996150863</v>
      </c>
    </row>
    <row r="20031" customFormat="false" ht="25.5" hidden="false" customHeight="false" outlineLevel="0" collapsed="false">
      <c r="A20031" s="151" t="s">
        <v>20345</v>
      </c>
      <c r="B20031" s="152" t="n">
        <v>0.839784833203553</v>
      </c>
      <c r="C20031" s="152" t="n">
        <v>44.3231338430533</v>
      </c>
      <c r="D20031" s="152" t="n">
        <v>0.89591802229561</v>
      </c>
      <c r="E20031" s="152" t="n">
        <v>44.3542585064885</v>
      </c>
    </row>
    <row r="20032" customFormat="false" ht="25.5" hidden="false" customHeight="false" outlineLevel="0" collapsed="false">
      <c r="A20032" s="151" t="s">
        <v>20346</v>
      </c>
      <c r="B20032" s="152" t="n">
        <v>0.0660434756278095</v>
      </c>
      <c r="C20032" s="152" t="n">
        <v>44.7360759819511</v>
      </c>
      <c r="D20032" s="152" t="n">
        <v>0.129917534210228</v>
      </c>
      <c r="E20032" s="152" t="n">
        <v>44.7918269233345</v>
      </c>
    </row>
    <row r="20033" customFormat="false" ht="12.75" hidden="false" customHeight="false" outlineLevel="0" collapsed="false">
      <c r="A20033" s="151" t="s">
        <v>20347</v>
      </c>
      <c r="B20033" s="152" t="n">
        <v>4.59351911182638</v>
      </c>
      <c r="C20033" s="152" t="n">
        <v>46.4765912277876</v>
      </c>
      <c r="D20033" s="152" t="n">
        <v>4.62684281702053</v>
      </c>
      <c r="E20033" s="152" t="n">
        <v>46.5036932842601</v>
      </c>
    </row>
    <row r="20034" customFormat="false" ht="12.75" hidden="false" customHeight="false" outlineLevel="0" collapsed="false">
      <c r="A20034" s="151" t="s">
        <v>20348</v>
      </c>
      <c r="B20034" s="152" t="n">
        <v>1.35888987484374</v>
      </c>
      <c r="C20034" s="152" t="n">
        <v>49.6682839463096</v>
      </c>
      <c r="D20034" s="152" t="n">
        <v>1.42696898707851</v>
      </c>
      <c r="E20034" s="152" t="n">
        <v>49.7079903515003</v>
      </c>
    </row>
    <row r="20035" customFormat="false" ht="12.75" hidden="false" customHeight="false" outlineLevel="0" collapsed="false">
      <c r="A20035" s="151" t="s">
        <v>20349</v>
      </c>
      <c r="B20035" s="152" t="n">
        <v>2.23546907885351</v>
      </c>
      <c r="C20035" s="152" t="n">
        <v>48.7120858097118</v>
      </c>
      <c r="D20035" s="152" t="n">
        <v>2.30462638494549</v>
      </c>
      <c r="E20035" s="152" t="n">
        <v>48.7405376659389</v>
      </c>
    </row>
    <row r="20036" customFormat="false" ht="25.5" hidden="false" customHeight="false" outlineLevel="0" collapsed="false">
      <c r="A20036" s="151" t="s">
        <v>20350</v>
      </c>
      <c r="B20036" s="152" t="n">
        <v>3.26714988305292</v>
      </c>
      <c r="C20036" s="152" t="n">
        <v>50.2968206175253</v>
      </c>
      <c r="D20036" s="152" t="n">
        <v>3.33516651573715</v>
      </c>
      <c r="E20036" s="152" t="n">
        <v>50.318507334641</v>
      </c>
    </row>
    <row r="20037" customFormat="false" ht="51" hidden="false" customHeight="false" outlineLevel="0" collapsed="false">
      <c r="A20037" s="151" t="s">
        <v>20351</v>
      </c>
      <c r="B20037" s="152" t="n">
        <v>5.45919143273831</v>
      </c>
      <c r="C20037" s="152" t="n">
        <v>46.2078311505283</v>
      </c>
      <c r="D20037" s="152" t="n">
        <v>5.59001023013883</v>
      </c>
      <c r="E20037" s="152" t="n">
        <v>46.2941032281325</v>
      </c>
    </row>
    <row r="20038" customFormat="false" ht="25.5" hidden="false" customHeight="false" outlineLevel="0" collapsed="false">
      <c r="A20038" s="151" t="s">
        <v>20352</v>
      </c>
      <c r="B20038" s="152" t="n">
        <v>2.08415904623782</v>
      </c>
      <c r="C20038" s="152" t="n">
        <v>42.5431230902283</v>
      </c>
      <c r="D20038" s="152" t="n">
        <v>2.14722748555476</v>
      </c>
      <c r="E20038" s="152" t="n">
        <v>42.6141292447864</v>
      </c>
    </row>
    <row r="20039" customFormat="false" ht="12.75" hidden="false" customHeight="false" outlineLevel="0" collapsed="false">
      <c r="A20039" s="151" t="s">
        <v>20353</v>
      </c>
      <c r="B20039" s="152" t="n">
        <v>-0.348954368249943</v>
      </c>
      <c r="C20039" s="152" t="n">
        <v>45.8349372085788</v>
      </c>
      <c r="D20039" s="152" t="n">
        <v>-0.282950964639179</v>
      </c>
      <c r="E20039" s="152" t="n">
        <v>45.8955911995653</v>
      </c>
    </row>
    <row r="20040" customFormat="false" ht="25.5" hidden="false" customHeight="false" outlineLevel="0" collapsed="false">
      <c r="A20040" s="151" t="s">
        <v>20354</v>
      </c>
      <c r="B20040" s="152" t="n">
        <v>4.43207583207897</v>
      </c>
      <c r="C20040" s="152" t="n">
        <v>48.3291831303534</v>
      </c>
      <c r="D20040" s="152" t="n">
        <v>4.49331999024641</v>
      </c>
      <c r="E20040" s="152" t="n">
        <v>48.3814943067876</v>
      </c>
    </row>
    <row r="20041" customFormat="false" ht="25.5" hidden="false" customHeight="false" outlineLevel="0" collapsed="false">
      <c r="A20041" s="151" t="s">
        <v>20355</v>
      </c>
      <c r="B20041" s="152" t="n">
        <v>6.7392412972402</v>
      </c>
      <c r="C20041" s="152" t="n">
        <v>47.4147296096125</v>
      </c>
      <c r="D20041" s="152" t="n">
        <v>6.80966795655288</v>
      </c>
      <c r="E20041" s="152" t="n">
        <v>47.4639229138767</v>
      </c>
    </row>
    <row r="20042" customFormat="false" ht="25.5" hidden="false" customHeight="false" outlineLevel="0" collapsed="false">
      <c r="A20042" s="151" t="s">
        <v>20356</v>
      </c>
      <c r="B20042" s="152" t="n">
        <v>5.66021478869266</v>
      </c>
      <c r="C20042" s="152" t="n">
        <v>46.9187082029082</v>
      </c>
      <c r="D20042" s="152" t="n">
        <v>5.70153023517708</v>
      </c>
      <c r="E20042" s="152" t="n">
        <v>46.945778257537</v>
      </c>
    </row>
    <row r="20043" customFormat="false" ht="25.5" hidden="false" customHeight="false" outlineLevel="0" collapsed="false">
      <c r="A20043" s="151" t="s">
        <v>20357</v>
      </c>
      <c r="B20043" s="152" t="n">
        <v>-0.386304768444866</v>
      </c>
      <c r="C20043" s="152" t="n">
        <v>49.2330060624404</v>
      </c>
      <c r="D20043" s="152" t="n">
        <v>-0.341455401086668</v>
      </c>
      <c r="E20043" s="152" t="n">
        <v>49.2772918172184</v>
      </c>
    </row>
    <row r="20044" customFormat="false" ht="25.5" hidden="false" customHeight="false" outlineLevel="0" collapsed="false">
      <c r="A20044" s="151" t="s">
        <v>20358</v>
      </c>
      <c r="B20044" s="152" t="n">
        <v>5.00835702768133</v>
      </c>
      <c r="C20044" s="152" t="n">
        <v>48.3915097323232</v>
      </c>
      <c r="D20044" s="152" t="n">
        <v>5.0767322433821</v>
      </c>
      <c r="E20044" s="152" t="n">
        <v>48.4403003308426</v>
      </c>
    </row>
    <row r="20045" customFormat="false" ht="25.5" hidden="false" customHeight="false" outlineLevel="0" collapsed="false">
      <c r="A20045" s="151" t="s">
        <v>20359</v>
      </c>
      <c r="B20045" s="152" t="n">
        <v>1.36492248381955</v>
      </c>
      <c r="C20045" s="152" t="n">
        <v>49.6123961809419</v>
      </c>
      <c r="D20045" s="152" t="n">
        <v>1.39982046821988</v>
      </c>
      <c r="E20045" s="152" t="n">
        <v>49.6344790697628</v>
      </c>
    </row>
    <row r="20046" customFormat="false" ht="51" hidden="false" customHeight="false" outlineLevel="0" collapsed="false">
      <c r="A20046" s="151" t="s">
        <v>20360</v>
      </c>
      <c r="B20046" s="152" t="n">
        <v>4.64128719849479</v>
      </c>
      <c r="C20046" s="152" t="n">
        <v>48.6609242576062</v>
      </c>
      <c r="D20046" s="152" t="n">
        <v>4.71136598760588</v>
      </c>
      <c r="E20046" s="152" t="n">
        <v>48.6884100818702</v>
      </c>
    </row>
    <row r="20047" customFormat="false" ht="25.5" hidden="false" customHeight="false" outlineLevel="0" collapsed="false">
      <c r="A20047" s="151" t="s">
        <v>20361</v>
      </c>
      <c r="B20047" s="152" t="n">
        <v>-2.32051422603915</v>
      </c>
      <c r="C20047" s="152" t="n">
        <v>48.5762115524532</v>
      </c>
      <c r="D20047" s="152" t="n">
        <v>-2.26222863935309</v>
      </c>
      <c r="E20047" s="152" t="n">
        <v>48.6279987704263</v>
      </c>
    </row>
    <row r="20048" customFormat="false" ht="25.5" hidden="false" customHeight="false" outlineLevel="0" collapsed="false">
      <c r="A20048" s="151" t="s">
        <v>20362</v>
      </c>
      <c r="B20048" s="152" t="n">
        <v>2.98562959557612</v>
      </c>
      <c r="C20048" s="152" t="n">
        <v>49.7820453131492</v>
      </c>
      <c r="D20048" s="152" t="n">
        <v>3.03542093339727</v>
      </c>
      <c r="E20048" s="152" t="n">
        <v>49.8116534486997</v>
      </c>
    </row>
    <row r="20049" customFormat="false" ht="25.5" hidden="false" customHeight="false" outlineLevel="0" collapsed="false">
      <c r="A20049" s="151" t="s">
        <v>20363</v>
      </c>
      <c r="B20049" s="152" t="n">
        <v>4.21702047303458</v>
      </c>
      <c r="C20049" s="152" t="n">
        <v>48.9598988232599</v>
      </c>
      <c r="D20049" s="152" t="n">
        <v>4.2850005762035</v>
      </c>
      <c r="E20049" s="152" t="n">
        <v>49.0069818866929</v>
      </c>
    </row>
    <row r="20050" customFormat="false" ht="25.5" hidden="false" customHeight="false" outlineLevel="0" collapsed="false">
      <c r="A20050" s="151" t="s">
        <v>20364</v>
      </c>
      <c r="B20050" s="152" t="n">
        <v>4.42583966367817</v>
      </c>
      <c r="C20050" s="152" t="n">
        <v>46.2849869414756</v>
      </c>
      <c r="D20050" s="152" t="n">
        <v>4.53146405909267</v>
      </c>
      <c r="E20050" s="152" t="n">
        <v>46.3337532988542</v>
      </c>
    </row>
    <row r="20051" customFormat="false" ht="25.5" hidden="false" customHeight="false" outlineLevel="0" collapsed="false">
      <c r="A20051" s="151" t="s">
        <v>20365</v>
      </c>
      <c r="B20051" s="152" t="n">
        <v>-52.3460438761108</v>
      </c>
      <c r="C20051" s="152" t="n">
        <v>4.72992004433558</v>
      </c>
      <c r="D20051" s="152" t="n">
        <v>-52.3421022331683</v>
      </c>
      <c r="E20051" s="152" t="n">
        <v>4.92514493808952</v>
      </c>
    </row>
    <row r="20052" customFormat="false" ht="12.75" hidden="false" customHeight="false" outlineLevel="0" collapsed="false">
      <c r="A20052" s="151" t="s">
        <v>20366</v>
      </c>
      <c r="B20052" s="152" t="n">
        <v>9.37024144324526</v>
      </c>
      <c r="C20052" s="152" t="n">
        <v>42.2661754405928</v>
      </c>
      <c r="D20052" s="152" t="n">
        <v>9.40378201228117</v>
      </c>
      <c r="E20052" s="152" t="n">
        <v>42.2984818489191</v>
      </c>
    </row>
    <row r="20053" customFormat="false" ht="25.5" hidden="false" customHeight="false" outlineLevel="0" collapsed="false">
      <c r="A20053" s="151" t="s">
        <v>20367</v>
      </c>
      <c r="B20053" s="152" t="n">
        <v>2.13668684324805</v>
      </c>
      <c r="C20053" s="152" t="n">
        <v>50.5346248228019</v>
      </c>
      <c r="D20053" s="152" t="n">
        <v>2.19996277577543</v>
      </c>
      <c r="E20053" s="152" t="n">
        <v>50.5533170778655</v>
      </c>
    </row>
    <row r="20054" customFormat="false" ht="25.5" hidden="false" customHeight="false" outlineLevel="0" collapsed="false">
      <c r="A20054" s="151" t="s">
        <v>20368</v>
      </c>
      <c r="B20054" s="152" t="n">
        <v>6.08574345504252</v>
      </c>
      <c r="C20054" s="152" t="n">
        <v>48.2671730072972</v>
      </c>
      <c r="D20054" s="152" t="n">
        <v>6.15902416916919</v>
      </c>
      <c r="E20054" s="152" t="n">
        <v>48.2906958877813</v>
      </c>
    </row>
    <row r="20055" customFormat="false" ht="25.5" hidden="false" customHeight="false" outlineLevel="0" collapsed="false">
      <c r="A20055" s="151" t="s">
        <v>20369</v>
      </c>
      <c r="B20055" s="152" t="n">
        <v>6.5049734225418</v>
      </c>
      <c r="C20055" s="152" t="n">
        <v>48.4239952422284</v>
      </c>
      <c r="D20055" s="152" t="n">
        <v>6.54070546924724</v>
      </c>
      <c r="E20055" s="152" t="n">
        <v>48.4531767532074</v>
      </c>
    </row>
    <row r="20056" customFormat="false" ht="38.25" hidden="false" customHeight="false" outlineLevel="0" collapsed="false">
      <c r="A20056" s="151" t="s">
        <v>20370</v>
      </c>
      <c r="B20056" s="152" t="n">
        <v>5.17898430378045</v>
      </c>
      <c r="C20056" s="152" t="n">
        <v>49.6526457115789</v>
      </c>
      <c r="D20056" s="152" t="n">
        <v>5.28211422678257</v>
      </c>
      <c r="E20056" s="152" t="n">
        <v>49.6961839287355</v>
      </c>
    </row>
    <row r="20057" customFormat="false" ht="25.5" hidden="false" customHeight="false" outlineLevel="0" collapsed="false">
      <c r="A20057" s="151" t="s">
        <v>20371</v>
      </c>
      <c r="B20057" s="152" t="n">
        <v>7.60393841581811</v>
      </c>
      <c r="C20057" s="152" t="n">
        <v>48.3698321833003</v>
      </c>
      <c r="D20057" s="152" t="n">
        <v>7.67447175109507</v>
      </c>
      <c r="E20057" s="152" t="n">
        <v>48.4015490357579</v>
      </c>
    </row>
    <row r="20058" customFormat="false" ht="25.5" hidden="false" customHeight="false" outlineLevel="0" collapsed="false">
      <c r="A20058" s="151" t="s">
        <v>20372</v>
      </c>
      <c r="B20058" s="152" t="n">
        <v>5.23551777790292</v>
      </c>
      <c r="C20058" s="152" t="n">
        <v>45.5519330667074</v>
      </c>
      <c r="D20058" s="152" t="n">
        <v>5.28170026815037</v>
      </c>
      <c r="E20058" s="152" t="n">
        <v>45.5829558186082</v>
      </c>
    </row>
    <row r="20059" customFormat="false" ht="25.5" hidden="false" customHeight="false" outlineLevel="0" collapsed="false">
      <c r="A20059" s="151" t="s">
        <v>20373</v>
      </c>
      <c r="B20059" s="152" t="n">
        <v>0.896203770942759</v>
      </c>
      <c r="C20059" s="152" t="n">
        <v>43.7830185982404</v>
      </c>
      <c r="D20059" s="152" t="n">
        <v>0.956056563706135</v>
      </c>
      <c r="E20059" s="152" t="n">
        <v>43.8355915205813</v>
      </c>
    </row>
    <row r="20060" customFormat="false" ht="25.5" hidden="false" customHeight="false" outlineLevel="0" collapsed="false">
      <c r="A20060" s="151" t="s">
        <v>20374</v>
      </c>
      <c r="B20060" s="152" t="n">
        <v>5.11857821004497</v>
      </c>
      <c r="C20060" s="152" t="n">
        <v>43.8087578128459</v>
      </c>
      <c r="D20060" s="152" t="n">
        <v>5.15197294435465</v>
      </c>
      <c r="E20060" s="152" t="n">
        <v>43.8681817879356</v>
      </c>
    </row>
    <row r="20061" customFormat="false" ht="38.25" hidden="false" customHeight="false" outlineLevel="0" collapsed="false">
      <c r="A20061" s="151" t="s">
        <v>20375</v>
      </c>
      <c r="B20061" s="152" t="n">
        <v>4.40346032964374</v>
      </c>
      <c r="C20061" s="152" t="n">
        <v>49.85803950071</v>
      </c>
      <c r="D20061" s="152" t="n">
        <v>4.47182716805972</v>
      </c>
      <c r="E20061" s="152" t="n">
        <v>49.9075876488731</v>
      </c>
    </row>
    <row r="20062" customFormat="false" ht="25.5" hidden="false" customHeight="false" outlineLevel="0" collapsed="false">
      <c r="A20062" s="151" t="s">
        <v>20376</v>
      </c>
      <c r="B20062" s="152" t="n">
        <v>3.91211112491542</v>
      </c>
      <c r="C20062" s="152" t="n">
        <v>50.25909853273</v>
      </c>
      <c r="D20062" s="152" t="n">
        <v>4.01060991844711</v>
      </c>
      <c r="E20062" s="152" t="n">
        <v>50.3078352730392</v>
      </c>
    </row>
    <row r="20063" customFormat="false" ht="25.5" hidden="false" customHeight="false" outlineLevel="0" collapsed="false">
      <c r="A20063" s="151" t="s">
        <v>20377</v>
      </c>
      <c r="B20063" s="152" t="n">
        <v>-0.00490878281185002</v>
      </c>
      <c r="C20063" s="152" t="n">
        <v>43.433201081967</v>
      </c>
      <c r="D20063" s="152" t="n">
        <v>0.0819962878187836</v>
      </c>
      <c r="E20063" s="152" t="n">
        <v>43.5044878346116</v>
      </c>
    </row>
    <row r="20064" customFormat="false" ht="25.5" hidden="false" customHeight="false" outlineLevel="0" collapsed="false">
      <c r="A20064" s="151" t="s">
        <v>20378</v>
      </c>
      <c r="B20064" s="152" t="n">
        <v>2.18700904112424</v>
      </c>
      <c r="C20064" s="152" t="n">
        <v>48.5141930921865</v>
      </c>
      <c r="D20064" s="152" t="n">
        <v>2.20819279449021</v>
      </c>
      <c r="E20064" s="152" t="n">
        <v>48.5435774652434</v>
      </c>
    </row>
    <row r="20065" customFormat="false" ht="25.5" hidden="false" customHeight="false" outlineLevel="0" collapsed="false">
      <c r="A20065" s="151" t="s">
        <v>20379</v>
      </c>
      <c r="B20065" s="152" t="n">
        <v>1.31310149315078</v>
      </c>
      <c r="C20065" s="152" t="n">
        <v>49.6751179416364</v>
      </c>
      <c r="D20065" s="152" t="n">
        <v>1.35563823815013</v>
      </c>
      <c r="E20065" s="152" t="n">
        <v>49.7006524375376</v>
      </c>
    </row>
    <row r="20066" customFormat="false" ht="25.5" hidden="false" customHeight="false" outlineLevel="0" collapsed="false">
      <c r="A20066" s="151" t="s">
        <v>20380</v>
      </c>
      <c r="B20066" s="152" t="n">
        <v>-0.30793386817355</v>
      </c>
      <c r="C20066" s="152" t="n">
        <v>43.341025223633</v>
      </c>
      <c r="D20066" s="152" t="n">
        <v>-0.269382210731397</v>
      </c>
      <c r="E20066" s="152" t="n">
        <v>43.3682553668809</v>
      </c>
    </row>
    <row r="20067" customFormat="false" ht="25.5" hidden="false" customHeight="false" outlineLevel="0" collapsed="false">
      <c r="A20067" s="151" t="s">
        <v>20381</v>
      </c>
      <c r="B20067" s="152" t="n">
        <v>3.06566837050959</v>
      </c>
      <c r="C20067" s="152" t="n">
        <v>49.621547142264</v>
      </c>
      <c r="D20067" s="152" t="n">
        <v>3.09685638883652</v>
      </c>
      <c r="E20067" s="152" t="n">
        <v>49.6437547204153</v>
      </c>
    </row>
    <row r="20068" customFormat="false" ht="25.5" hidden="false" customHeight="false" outlineLevel="0" collapsed="false">
      <c r="A20068" s="151" t="s">
        <v>20382</v>
      </c>
      <c r="B20068" s="152" t="n">
        <v>2.73480374422235</v>
      </c>
      <c r="C20068" s="152" t="n">
        <v>49.7788510479141</v>
      </c>
      <c r="D20068" s="152" t="n">
        <v>2.76472465504821</v>
      </c>
      <c r="E20068" s="152" t="n">
        <v>49.8113902730778</v>
      </c>
    </row>
    <row r="20069" customFormat="false" ht="38.25" hidden="false" customHeight="false" outlineLevel="0" collapsed="false">
      <c r="A20069" s="151" t="s">
        <v>20383</v>
      </c>
      <c r="B20069" s="152" t="n">
        <v>5.48104275050593</v>
      </c>
      <c r="C20069" s="152" t="n">
        <v>49.2384461917401</v>
      </c>
      <c r="D20069" s="152" t="n">
        <v>5.5461160139182</v>
      </c>
      <c r="E20069" s="152" t="n">
        <v>49.2683118874028</v>
      </c>
    </row>
    <row r="20070" customFormat="false" ht="38.25" hidden="false" customHeight="false" outlineLevel="0" collapsed="false">
      <c r="A20070" s="151" t="s">
        <v>20384</v>
      </c>
      <c r="B20070" s="152" t="n">
        <v>1.75371884921903</v>
      </c>
      <c r="C20070" s="152" t="n">
        <v>49.0869511045859</v>
      </c>
      <c r="D20070" s="152" t="n">
        <v>1.79847038313737</v>
      </c>
      <c r="E20070" s="152" t="n">
        <v>49.1328000035062</v>
      </c>
    </row>
    <row r="20071" customFormat="false" ht="25.5" hidden="false" customHeight="false" outlineLevel="0" collapsed="false">
      <c r="A20071" s="151" t="s">
        <v>20385</v>
      </c>
      <c r="B20071" s="152" t="n">
        <v>3.93095901454382</v>
      </c>
      <c r="C20071" s="152" t="n">
        <v>43.5408088259129</v>
      </c>
      <c r="D20071" s="152" t="n">
        <v>4.09418214677676</v>
      </c>
      <c r="E20071" s="152" t="n">
        <v>43.6419333650823</v>
      </c>
    </row>
    <row r="20072" customFormat="false" ht="25.5" hidden="false" customHeight="false" outlineLevel="0" collapsed="false">
      <c r="A20072" s="151" t="s">
        <v>20386</v>
      </c>
      <c r="B20072" s="152" t="n">
        <v>5.23452996398158</v>
      </c>
      <c r="C20072" s="152" t="n">
        <v>48.6484007365804</v>
      </c>
      <c r="D20072" s="152" t="n">
        <v>5.28477197088402</v>
      </c>
      <c r="E20072" s="152" t="n">
        <v>48.6827108128933</v>
      </c>
    </row>
    <row r="20073" customFormat="false" ht="25.5" hidden="false" customHeight="false" outlineLevel="0" collapsed="false">
      <c r="A20073" s="151" t="s">
        <v>20387</v>
      </c>
      <c r="B20073" s="152" t="n">
        <v>0.15537800826146</v>
      </c>
      <c r="C20073" s="152" t="n">
        <v>46.9287688794912</v>
      </c>
      <c r="D20073" s="152" t="n">
        <v>0.25343205033567</v>
      </c>
      <c r="E20073" s="152" t="n">
        <v>47.0055121662265</v>
      </c>
    </row>
    <row r="20074" customFormat="false" ht="25.5" hidden="false" customHeight="false" outlineLevel="0" collapsed="false">
      <c r="A20074" s="151" t="s">
        <v>20388</v>
      </c>
      <c r="B20074" s="152" t="n">
        <v>3.40262746015501</v>
      </c>
      <c r="C20074" s="152" t="n">
        <v>50.4826502498802</v>
      </c>
      <c r="D20074" s="152" t="n">
        <v>3.44503190352664</v>
      </c>
      <c r="E20074" s="152" t="n">
        <v>50.5102708047011</v>
      </c>
    </row>
    <row r="20075" customFormat="false" ht="12.75" hidden="false" customHeight="false" outlineLevel="0" collapsed="false">
      <c r="A20075" s="151" t="s">
        <v>20389</v>
      </c>
      <c r="B20075" s="152" t="n">
        <v>1.80270906822453</v>
      </c>
      <c r="C20075" s="152" t="n">
        <v>48.8850252016218</v>
      </c>
      <c r="D20075" s="152" t="n">
        <v>1.87911783593837</v>
      </c>
      <c r="E20075" s="152" t="n">
        <v>48.9268918479968</v>
      </c>
    </row>
    <row r="20076" customFormat="false" ht="25.5" hidden="false" customHeight="false" outlineLevel="0" collapsed="false">
      <c r="A20076" s="151" t="s">
        <v>20390</v>
      </c>
      <c r="B20076" s="152" t="n">
        <v>-0.89534391904515</v>
      </c>
      <c r="C20076" s="152" t="n">
        <v>46.836385203907</v>
      </c>
      <c r="D20076" s="152" t="n">
        <v>-0.612822076369009</v>
      </c>
      <c r="E20076" s="152" t="n">
        <v>47.0044863894645</v>
      </c>
    </row>
    <row r="20077" customFormat="false" ht="38.25" hidden="false" customHeight="false" outlineLevel="0" collapsed="false">
      <c r="A20077" s="151" t="s">
        <v>20391</v>
      </c>
      <c r="B20077" s="152" t="n">
        <v>0.557684032602274</v>
      </c>
      <c r="C20077" s="152" t="n">
        <v>42.9273403639479</v>
      </c>
      <c r="D20077" s="152" t="n">
        <v>0.604521639987367</v>
      </c>
      <c r="E20077" s="152" t="n">
        <v>42.9713998321177</v>
      </c>
    </row>
    <row r="20078" customFormat="false" ht="38.25" hidden="false" customHeight="false" outlineLevel="0" collapsed="false">
      <c r="A20078" s="151" t="s">
        <v>20392</v>
      </c>
      <c r="B20078" s="152" t="n">
        <v>-0.198338260235684</v>
      </c>
      <c r="C20078" s="152" t="n">
        <v>43.8649235622165</v>
      </c>
      <c r="D20078" s="152" t="n">
        <v>-0.111832788239606</v>
      </c>
      <c r="E20078" s="152" t="n">
        <v>43.941219023907</v>
      </c>
    </row>
    <row r="20079" customFormat="false" ht="38.25" hidden="false" customHeight="false" outlineLevel="0" collapsed="false">
      <c r="A20079" s="151" t="s">
        <v>20393</v>
      </c>
      <c r="B20079" s="152" t="n">
        <v>-0.921487828868027</v>
      </c>
      <c r="C20079" s="152" t="n">
        <v>43.1905416442217</v>
      </c>
      <c r="D20079" s="152" t="n">
        <v>-0.84682097505772</v>
      </c>
      <c r="E20079" s="152" t="n">
        <v>43.2370155872865</v>
      </c>
    </row>
    <row r="20080" customFormat="false" ht="25.5" hidden="false" customHeight="false" outlineLevel="0" collapsed="false">
      <c r="A20080" s="151" t="s">
        <v>20394</v>
      </c>
      <c r="B20080" s="152" t="n">
        <v>2.13805063861783</v>
      </c>
      <c r="C20080" s="152" t="n">
        <v>49.5255703689071</v>
      </c>
      <c r="D20080" s="152" t="n">
        <v>2.1919051779334</v>
      </c>
      <c r="E20080" s="152" t="n">
        <v>49.5596785991567</v>
      </c>
    </row>
    <row r="20081" customFormat="false" ht="25.5" hidden="false" customHeight="false" outlineLevel="0" collapsed="false">
      <c r="A20081" s="151" t="s">
        <v>20395</v>
      </c>
      <c r="B20081" s="152" t="n">
        <v>1.58147757840066</v>
      </c>
      <c r="C20081" s="152" t="n">
        <v>48.7631361259194</v>
      </c>
      <c r="D20081" s="152" t="n">
        <v>1.64055724544572</v>
      </c>
      <c r="E20081" s="152" t="n">
        <v>48.8053192562755</v>
      </c>
    </row>
    <row r="20082" customFormat="false" ht="25.5" hidden="false" customHeight="false" outlineLevel="0" collapsed="false">
      <c r="A20082" s="151" t="s">
        <v>20396</v>
      </c>
      <c r="B20082" s="152" t="n">
        <v>-0.829758059471452</v>
      </c>
      <c r="C20082" s="152" t="n">
        <v>46.9807463474982</v>
      </c>
      <c r="D20082" s="152" t="n">
        <v>-0.701627440814037</v>
      </c>
      <c r="E20082" s="152" t="n">
        <v>47.0505611288833</v>
      </c>
    </row>
    <row r="20083" customFormat="false" ht="51" hidden="false" customHeight="false" outlineLevel="0" collapsed="false">
      <c r="A20083" s="151" t="s">
        <v>20397</v>
      </c>
      <c r="B20083" s="152" t="n">
        <v>0.66103144356768</v>
      </c>
      <c r="C20083" s="152" t="n">
        <v>49.5334666594412</v>
      </c>
      <c r="D20083" s="152" t="n">
        <v>0.749202482628268</v>
      </c>
      <c r="E20083" s="152" t="n">
        <v>49.5762791219619</v>
      </c>
    </row>
    <row r="20084" customFormat="false" ht="25.5" hidden="false" customHeight="false" outlineLevel="0" collapsed="false">
      <c r="A20084" s="151" t="s">
        <v>20398</v>
      </c>
      <c r="B20084" s="152" t="n">
        <v>-0.102229103432994</v>
      </c>
      <c r="C20084" s="152" t="n">
        <v>43.6693349321797</v>
      </c>
      <c r="D20084" s="152" t="n">
        <v>-0.0651731456391195</v>
      </c>
      <c r="E20084" s="152" t="n">
        <v>43.7063598615209</v>
      </c>
    </row>
    <row r="20085" customFormat="false" ht="25.5" hidden="false" customHeight="false" outlineLevel="0" collapsed="false">
      <c r="A20085" s="151" t="s">
        <v>20399</v>
      </c>
      <c r="B20085" s="152" t="n">
        <v>-1.15367136910724</v>
      </c>
      <c r="C20085" s="152" t="n">
        <v>47.4476440128065</v>
      </c>
      <c r="D20085" s="152" t="n">
        <v>-1.07216604892404</v>
      </c>
      <c r="E20085" s="152" t="n">
        <v>47.5076483567029</v>
      </c>
    </row>
    <row r="20086" customFormat="false" ht="25.5" hidden="false" customHeight="false" outlineLevel="0" collapsed="false">
      <c r="A20086" s="151" t="s">
        <v>20400</v>
      </c>
      <c r="B20086" s="152" t="n">
        <v>0.886679421784396</v>
      </c>
      <c r="C20086" s="152" t="n">
        <v>43.8987039788958</v>
      </c>
      <c r="D20086" s="152" t="n">
        <v>0.926365593306963</v>
      </c>
      <c r="E20086" s="152" t="n">
        <v>43.9254727488698</v>
      </c>
    </row>
    <row r="20087" customFormat="false" ht="51" hidden="false" customHeight="false" outlineLevel="0" collapsed="false">
      <c r="A20087" s="151" t="s">
        <v>20401</v>
      </c>
      <c r="B20087" s="152" t="n">
        <v>-0.11142543208973</v>
      </c>
      <c r="C20087" s="152" t="n">
        <v>43.5889239126222</v>
      </c>
      <c r="D20087" s="152" t="n">
        <v>-0.0739215821626798</v>
      </c>
      <c r="E20087" s="152" t="n">
        <v>43.6318327489103</v>
      </c>
    </row>
    <row r="20088" customFormat="false" ht="12.75" hidden="false" customHeight="false" outlineLevel="0" collapsed="false">
      <c r="A20088" s="151" t="s">
        <v>20402</v>
      </c>
      <c r="B20088" s="152" t="n">
        <v>0.874187660817571</v>
      </c>
      <c r="C20088" s="152" t="n">
        <v>49.371917968015</v>
      </c>
      <c r="D20088" s="152" t="n">
        <v>0.924462622825134</v>
      </c>
      <c r="E20088" s="152" t="n">
        <v>49.4239277029167</v>
      </c>
    </row>
    <row r="20089" customFormat="false" ht="25.5" hidden="false" customHeight="false" outlineLevel="0" collapsed="false">
      <c r="A20089" s="151" t="s">
        <v>20403</v>
      </c>
      <c r="B20089" s="152" t="n">
        <v>4.05523243383398</v>
      </c>
      <c r="C20089" s="152" t="n">
        <v>48.1205202427485</v>
      </c>
      <c r="D20089" s="152" t="n">
        <v>4.09425708895894</v>
      </c>
      <c r="E20089" s="152" t="n">
        <v>48.1547505961458</v>
      </c>
    </row>
    <row r="20090" customFormat="false" ht="25.5" hidden="false" customHeight="false" outlineLevel="0" collapsed="false">
      <c r="A20090" s="151" t="s">
        <v>20404</v>
      </c>
      <c r="B20090" s="152" t="n">
        <v>-0.158376425060385</v>
      </c>
      <c r="C20090" s="152" t="n">
        <v>43.824854721246</v>
      </c>
      <c r="D20090" s="152" t="n">
        <v>-0.10055601733699</v>
      </c>
      <c r="E20090" s="152" t="n">
        <v>43.8626746596462</v>
      </c>
    </row>
    <row r="20091" customFormat="false" ht="25.5" hidden="false" customHeight="false" outlineLevel="0" collapsed="false">
      <c r="A20091" s="151" t="s">
        <v>20405</v>
      </c>
      <c r="B20091" s="152" t="n">
        <v>3.02829146279137</v>
      </c>
      <c r="C20091" s="152" t="n">
        <v>48.7593137455267</v>
      </c>
      <c r="D20091" s="152" t="n">
        <v>3.04867417056919</v>
      </c>
      <c r="E20091" s="152" t="n">
        <v>48.7824375323363</v>
      </c>
    </row>
    <row r="20092" customFormat="false" ht="25.5" hidden="false" customHeight="false" outlineLevel="0" collapsed="false">
      <c r="A20092" s="151" t="s">
        <v>20406</v>
      </c>
      <c r="B20092" s="152" t="n">
        <v>-1.21954414556336</v>
      </c>
      <c r="C20092" s="152" t="n">
        <v>48.9387051167642</v>
      </c>
      <c r="D20092" s="152" t="n">
        <v>-1.17836080974581</v>
      </c>
      <c r="E20092" s="152" t="n">
        <v>48.9741013319339</v>
      </c>
    </row>
    <row r="20093" customFormat="false" ht="38.25" hidden="false" customHeight="false" outlineLevel="0" collapsed="false">
      <c r="A20093" s="151" t="s">
        <v>20407</v>
      </c>
      <c r="B20093" s="152" t="n">
        <v>-1.50057004287917</v>
      </c>
      <c r="C20093" s="152" t="n">
        <v>49.6423237607331</v>
      </c>
      <c r="D20093" s="152" t="n">
        <v>-1.46726315381953</v>
      </c>
      <c r="E20093" s="152" t="n">
        <v>49.6711859064255</v>
      </c>
    </row>
    <row r="20094" customFormat="false" ht="25.5" hidden="false" customHeight="false" outlineLevel="0" collapsed="false">
      <c r="A20094" s="151" t="s">
        <v>20408</v>
      </c>
      <c r="B20094" s="152" t="n">
        <v>0.45798821831344</v>
      </c>
      <c r="C20094" s="152" t="n">
        <v>46.1270196562187</v>
      </c>
      <c r="D20094" s="152" t="n">
        <v>0.584070656723614</v>
      </c>
      <c r="E20094" s="152" t="n">
        <v>46.2071587744862</v>
      </c>
    </row>
    <row r="20095" customFormat="false" ht="25.5" hidden="false" customHeight="false" outlineLevel="0" collapsed="false">
      <c r="A20095" s="151" t="s">
        <v>20409</v>
      </c>
      <c r="B20095" s="152" t="n">
        <v>1.41767265226131</v>
      </c>
      <c r="C20095" s="152" t="n">
        <v>49.5815062081714</v>
      </c>
      <c r="D20095" s="152" t="n">
        <v>1.50171905108239</v>
      </c>
      <c r="E20095" s="152" t="n">
        <v>49.6186091865677</v>
      </c>
    </row>
    <row r="20096" customFormat="false" ht="25.5" hidden="false" customHeight="false" outlineLevel="0" collapsed="false">
      <c r="A20096" s="151" t="s">
        <v>20410</v>
      </c>
      <c r="B20096" s="152" t="n">
        <v>0.991984751104835</v>
      </c>
      <c r="C20096" s="152" t="n">
        <v>43.1751756790781</v>
      </c>
      <c r="D20096" s="152" t="n">
        <v>1.0462500098357</v>
      </c>
      <c r="E20096" s="152" t="n">
        <v>43.1960782519143</v>
      </c>
    </row>
    <row r="20097" customFormat="false" ht="12.75" hidden="false" customHeight="false" outlineLevel="0" collapsed="false">
      <c r="A20097" s="151" t="s">
        <v>20411</v>
      </c>
      <c r="B20097" s="152" t="n">
        <v>-0.0926911900010937</v>
      </c>
      <c r="C20097" s="152" t="n">
        <v>43.3646639436801</v>
      </c>
      <c r="D20097" s="152" t="n">
        <v>-0.0635430733495618</v>
      </c>
      <c r="E20097" s="152" t="n">
        <v>43.3898524847085</v>
      </c>
    </row>
    <row r="20098" customFormat="false" ht="25.5" hidden="false" customHeight="false" outlineLevel="0" collapsed="false">
      <c r="A20098" s="151" t="s">
        <v>20412</v>
      </c>
      <c r="B20098" s="152" t="n">
        <v>2.0236467999244</v>
      </c>
      <c r="C20098" s="152" t="n">
        <v>48.9902033557124</v>
      </c>
      <c r="D20098" s="152" t="n">
        <v>2.07205820689901</v>
      </c>
      <c r="E20098" s="152" t="n">
        <v>49.0082218806508</v>
      </c>
    </row>
    <row r="20099" customFormat="false" ht="38.25" hidden="false" customHeight="false" outlineLevel="0" collapsed="false">
      <c r="A20099" s="151" t="s">
        <v>20413</v>
      </c>
      <c r="B20099" s="152" t="n">
        <v>-2.07912823756395</v>
      </c>
      <c r="C20099" s="152" t="n">
        <v>47.8351031202239</v>
      </c>
      <c r="D20099" s="152" t="n">
        <v>-1.89748736638223</v>
      </c>
      <c r="E20099" s="152" t="n">
        <v>47.9572993310139</v>
      </c>
    </row>
    <row r="20100" customFormat="false" ht="25.5" hidden="false" customHeight="false" outlineLevel="0" collapsed="false">
      <c r="A20100" s="151" t="s">
        <v>20414</v>
      </c>
      <c r="B20100" s="152" t="n">
        <v>2.53437569631344</v>
      </c>
      <c r="C20100" s="152" t="n">
        <v>49.0098444848111</v>
      </c>
      <c r="D20100" s="152" t="n">
        <v>2.60135568827097</v>
      </c>
      <c r="E20100" s="152" t="n">
        <v>49.0477901060547</v>
      </c>
    </row>
    <row r="20101" customFormat="false" ht="38.25" hidden="false" customHeight="false" outlineLevel="0" collapsed="false">
      <c r="A20101" s="151" t="s">
        <v>20415</v>
      </c>
      <c r="B20101" s="152" t="n">
        <v>3.77056325425173</v>
      </c>
      <c r="C20101" s="152" t="n">
        <v>49.5182948312212</v>
      </c>
      <c r="D20101" s="152" t="n">
        <v>3.82236585196401</v>
      </c>
      <c r="E20101" s="152" t="n">
        <v>49.5692696981171</v>
      </c>
    </row>
    <row r="20102" customFormat="false" ht="25.5" hidden="false" customHeight="false" outlineLevel="0" collapsed="false">
      <c r="A20102" s="151" t="s">
        <v>20416</v>
      </c>
      <c r="B20102" s="152" t="n">
        <v>3.06383830625868</v>
      </c>
      <c r="C20102" s="152" t="n">
        <v>43.3372509830173</v>
      </c>
      <c r="D20102" s="152" t="n">
        <v>3.1326400150085</v>
      </c>
      <c r="E20102" s="152" t="n">
        <v>43.3670136699046</v>
      </c>
    </row>
    <row r="20103" customFormat="false" ht="38.25" hidden="false" customHeight="false" outlineLevel="0" collapsed="false">
      <c r="A20103" s="151" t="s">
        <v>20417</v>
      </c>
      <c r="B20103" s="152" t="n">
        <v>2.75175398934902</v>
      </c>
      <c r="C20103" s="152" t="n">
        <v>42.4116984487169</v>
      </c>
      <c r="D20103" s="152" t="n">
        <v>2.84718563650119</v>
      </c>
      <c r="E20103" s="152" t="n">
        <v>42.5151997352488</v>
      </c>
    </row>
    <row r="20104" customFormat="false" ht="25.5" hidden="false" customHeight="false" outlineLevel="0" collapsed="false">
      <c r="A20104" s="151" t="s">
        <v>20418</v>
      </c>
      <c r="B20104" s="152" t="n">
        <v>1.65881591063401</v>
      </c>
      <c r="C20104" s="152" t="n">
        <v>43.4423055039112</v>
      </c>
      <c r="D20104" s="152" t="n">
        <v>1.70391054107029</v>
      </c>
      <c r="E20104" s="152" t="n">
        <v>43.4690021865137</v>
      </c>
    </row>
    <row r="20105" customFormat="false" ht="25.5" hidden="false" customHeight="false" outlineLevel="0" collapsed="false">
      <c r="A20105" s="151" t="s">
        <v>20419</v>
      </c>
      <c r="B20105" s="152" t="n">
        <v>0.448578354880732</v>
      </c>
      <c r="C20105" s="152" t="n">
        <v>44.8966456019802</v>
      </c>
      <c r="D20105" s="152" t="n">
        <v>0.513451291546863</v>
      </c>
      <c r="E20105" s="152" t="n">
        <v>44.9606248265305</v>
      </c>
    </row>
    <row r="20106" customFormat="false" ht="25.5" hidden="false" customHeight="false" outlineLevel="0" collapsed="false">
      <c r="A20106" s="151" t="s">
        <v>20420</v>
      </c>
      <c r="B20106" s="152" t="n">
        <v>1.77533610688565</v>
      </c>
      <c r="C20106" s="152" t="n">
        <v>43.4509565777101</v>
      </c>
      <c r="D20106" s="152" t="n">
        <v>1.81824822589497</v>
      </c>
      <c r="E20106" s="152" t="n">
        <v>43.4825448582862</v>
      </c>
    </row>
    <row r="20107" customFormat="false" ht="25.5" hidden="false" customHeight="false" outlineLevel="0" collapsed="false">
      <c r="A20107" s="151" t="s">
        <v>20421</v>
      </c>
      <c r="B20107" s="152" t="n">
        <v>0.87916662018853</v>
      </c>
      <c r="C20107" s="152" t="n">
        <v>43.5629694813008</v>
      </c>
      <c r="D20107" s="152" t="n">
        <v>0.948580678742817</v>
      </c>
      <c r="E20107" s="152" t="n">
        <v>43.6050362451228</v>
      </c>
    </row>
    <row r="20108" customFormat="false" ht="38.25" hidden="false" customHeight="false" outlineLevel="0" collapsed="false">
      <c r="A20108" s="151" t="s">
        <v>20422</v>
      </c>
      <c r="B20108" s="152" t="n">
        <v>1.7925448282919</v>
      </c>
      <c r="C20108" s="152" t="n">
        <v>43.577920997192</v>
      </c>
      <c r="D20108" s="152" t="n">
        <v>1.83699194013983</v>
      </c>
      <c r="E20108" s="152" t="n">
        <v>43.6130630539858</v>
      </c>
    </row>
    <row r="20109" customFormat="false" ht="25.5" hidden="false" customHeight="false" outlineLevel="0" collapsed="false">
      <c r="A20109" s="151" t="s">
        <v>20423</v>
      </c>
      <c r="B20109" s="152" t="n">
        <v>1.8952206071221</v>
      </c>
      <c r="C20109" s="152" t="n">
        <v>48.7565097649734</v>
      </c>
      <c r="D20109" s="152" t="n">
        <v>1.95553976166662</v>
      </c>
      <c r="E20109" s="152" t="n">
        <v>48.7858496453255</v>
      </c>
    </row>
    <row r="20110" customFormat="false" ht="25.5" hidden="false" customHeight="false" outlineLevel="0" collapsed="false">
      <c r="A20110" s="151" t="s">
        <v>20424</v>
      </c>
      <c r="B20110" s="152" t="n">
        <v>2.82498332293675</v>
      </c>
      <c r="C20110" s="152" t="n">
        <v>49.964409761876</v>
      </c>
      <c r="D20110" s="152" t="n">
        <v>2.89106752256976</v>
      </c>
      <c r="E20110" s="152" t="n">
        <v>50.0027934125993</v>
      </c>
    </row>
    <row r="20111" customFormat="false" ht="25.5" hidden="false" customHeight="false" outlineLevel="0" collapsed="false">
      <c r="A20111" s="151" t="s">
        <v>20425</v>
      </c>
      <c r="B20111" s="152" t="n">
        <v>1.41504401795746</v>
      </c>
      <c r="C20111" s="152" t="n">
        <v>43.3068182586251</v>
      </c>
      <c r="D20111" s="152" t="n">
        <v>1.45365431329315</v>
      </c>
      <c r="E20111" s="152" t="n">
        <v>43.3373721934437</v>
      </c>
    </row>
    <row r="20112" customFormat="false" ht="38.25" hidden="false" customHeight="false" outlineLevel="0" collapsed="false">
      <c r="A20112" s="151" t="s">
        <v>20426</v>
      </c>
      <c r="B20112" s="152" t="n">
        <v>4.14134899755687</v>
      </c>
      <c r="C20112" s="152" t="n">
        <v>43.9415446687635</v>
      </c>
      <c r="D20112" s="152" t="n">
        <v>4.18355554077147</v>
      </c>
      <c r="E20112" s="152" t="n">
        <v>43.9676881779216</v>
      </c>
    </row>
    <row r="20113" customFormat="false" ht="25.5" hidden="false" customHeight="false" outlineLevel="0" collapsed="false">
      <c r="A20113" s="151" t="s">
        <v>20427</v>
      </c>
      <c r="B20113" s="152" t="n">
        <v>1.68554495414251</v>
      </c>
      <c r="C20113" s="152" t="n">
        <v>43.5115923112028</v>
      </c>
      <c r="D20113" s="152" t="n">
        <v>1.74183319682832</v>
      </c>
      <c r="E20113" s="152" t="n">
        <v>43.5517057274757</v>
      </c>
    </row>
    <row r="20114" customFormat="false" ht="25.5" hidden="false" customHeight="false" outlineLevel="0" collapsed="false">
      <c r="A20114" s="151" t="s">
        <v>20428</v>
      </c>
      <c r="B20114" s="152" t="n">
        <v>2.26790986840135</v>
      </c>
      <c r="C20114" s="152" t="n">
        <v>45.1889829851779</v>
      </c>
      <c r="D20114" s="152" t="n">
        <v>2.37375443745442</v>
      </c>
      <c r="E20114" s="152" t="n">
        <v>45.2528406595818</v>
      </c>
    </row>
    <row r="20115" customFormat="false" ht="25.5" hidden="false" customHeight="false" outlineLevel="0" collapsed="false">
      <c r="A20115" s="151" t="s">
        <v>20429</v>
      </c>
      <c r="B20115" s="152" t="n">
        <v>-0.0479951242373593</v>
      </c>
      <c r="C20115" s="152" t="n">
        <v>44.7264506552715</v>
      </c>
      <c r="D20115" s="152" t="n">
        <v>0.000101628668326564</v>
      </c>
      <c r="E20115" s="152" t="n">
        <v>44.7625740764632</v>
      </c>
    </row>
    <row r="20116" customFormat="false" ht="25.5" hidden="false" customHeight="false" outlineLevel="0" collapsed="false">
      <c r="A20116" s="151" t="s">
        <v>20430</v>
      </c>
      <c r="B20116" s="152" t="n">
        <v>-0.364020881062668</v>
      </c>
      <c r="C20116" s="152" t="n">
        <v>43.599679419941</v>
      </c>
      <c r="D20116" s="152" t="n">
        <v>-0.30574464410112</v>
      </c>
      <c r="E20116" s="152" t="n">
        <v>43.6279182300521</v>
      </c>
    </row>
    <row r="20117" customFormat="false" ht="25.5" hidden="false" customHeight="false" outlineLevel="0" collapsed="false">
      <c r="A20117" s="151" t="s">
        <v>20431</v>
      </c>
      <c r="B20117" s="152" t="n">
        <v>3.05758541550507</v>
      </c>
      <c r="C20117" s="152" t="n">
        <v>44.843135363955</v>
      </c>
      <c r="D20117" s="152" t="n">
        <v>3.11066173790519</v>
      </c>
      <c r="E20117" s="152" t="n">
        <v>44.8980690489411</v>
      </c>
    </row>
    <row r="20118" customFormat="false" ht="25.5" hidden="false" customHeight="false" outlineLevel="0" collapsed="false">
      <c r="A20118" s="151" t="s">
        <v>20432</v>
      </c>
      <c r="B20118" s="152" t="n">
        <v>3.44035699698528</v>
      </c>
      <c r="C20118" s="152" t="n">
        <v>50.0605776078566</v>
      </c>
      <c r="D20118" s="152" t="n">
        <v>3.47689586230454</v>
      </c>
      <c r="E20118" s="152" t="n">
        <v>50.0823528333058</v>
      </c>
    </row>
    <row r="20119" customFormat="false" ht="25.5" hidden="false" customHeight="false" outlineLevel="0" collapsed="false">
      <c r="A20119" s="151" t="s">
        <v>20433</v>
      </c>
      <c r="B20119" s="152" t="n">
        <v>-2.36790824063415</v>
      </c>
      <c r="C20119" s="152" t="n">
        <v>48.0272782333131</v>
      </c>
      <c r="D20119" s="152" t="n">
        <v>-2.25274485243581</v>
      </c>
      <c r="E20119" s="152" t="n">
        <v>48.1389055897312</v>
      </c>
    </row>
    <row r="20120" customFormat="false" ht="25.5" hidden="false" customHeight="false" outlineLevel="0" collapsed="false">
      <c r="A20120" s="151" t="s">
        <v>20434</v>
      </c>
      <c r="B20120" s="152" t="n">
        <v>0.794945522851853</v>
      </c>
      <c r="C20120" s="152" t="n">
        <v>43.8928554641921</v>
      </c>
      <c r="D20120" s="152" t="n">
        <v>0.849932129323406</v>
      </c>
      <c r="E20120" s="152" t="n">
        <v>43.9254071177777</v>
      </c>
    </row>
    <row r="20121" customFormat="false" ht="25.5" hidden="false" customHeight="false" outlineLevel="0" collapsed="false">
      <c r="A20121" s="151" t="s">
        <v>20435</v>
      </c>
      <c r="B20121" s="152" t="n">
        <v>1.02147368503849</v>
      </c>
      <c r="C20121" s="152" t="n">
        <v>44.4270333089137</v>
      </c>
      <c r="D20121" s="152" t="n">
        <v>1.07358693522092</v>
      </c>
      <c r="E20121" s="152" t="n">
        <v>44.4806664282133</v>
      </c>
    </row>
    <row r="20122" customFormat="false" ht="25.5" hidden="false" customHeight="false" outlineLevel="0" collapsed="false">
      <c r="A20122" s="151" t="s">
        <v>20436</v>
      </c>
      <c r="B20122" s="152" t="n">
        <v>-0.39623013838138</v>
      </c>
      <c r="C20122" s="152" t="n">
        <v>43.7961071523216</v>
      </c>
      <c r="D20122" s="152" t="n">
        <v>-0.33340399483796</v>
      </c>
      <c r="E20122" s="152" t="n">
        <v>43.8475823641315</v>
      </c>
    </row>
    <row r="20123" customFormat="false" ht="12.75" hidden="false" customHeight="false" outlineLevel="0" collapsed="false">
      <c r="A20123" s="151" t="s">
        <v>20437</v>
      </c>
      <c r="B20123" s="152" t="n">
        <v>2.13003379188733</v>
      </c>
      <c r="C20123" s="152" t="n">
        <v>44.6743736224269</v>
      </c>
      <c r="D20123" s="152" t="n">
        <v>2.21549301186462</v>
      </c>
      <c r="E20123" s="152" t="n">
        <v>44.7558075945199</v>
      </c>
    </row>
    <row r="20124" customFormat="false" ht="51" hidden="false" customHeight="false" outlineLevel="0" collapsed="false">
      <c r="A20124" s="151" t="s">
        <v>20438</v>
      </c>
      <c r="B20124" s="152" t="n">
        <v>4.81288667379959</v>
      </c>
      <c r="C20124" s="152" t="n">
        <v>48.7039254997363</v>
      </c>
      <c r="D20124" s="152" t="n">
        <v>4.89917353930995</v>
      </c>
      <c r="E20124" s="152" t="n">
        <v>48.7595425493622</v>
      </c>
    </row>
    <row r="20125" customFormat="false" ht="12.75" hidden="false" customHeight="false" outlineLevel="0" collapsed="false">
      <c r="A20125" s="151" t="s">
        <v>20439</v>
      </c>
      <c r="B20125" s="152" t="n">
        <v>2.55836183391459</v>
      </c>
      <c r="C20125" s="152" t="n">
        <v>42.7865780631836</v>
      </c>
      <c r="D20125" s="152" t="n">
        <v>2.68055092316435</v>
      </c>
      <c r="E20125" s="152" t="n">
        <v>42.8451933261375</v>
      </c>
    </row>
    <row r="20126" customFormat="false" ht="25.5" hidden="false" customHeight="false" outlineLevel="0" collapsed="false">
      <c r="A20126" s="151" t="s">
        <v>20440</v>
      </c>
      <c r="B20126" s="152" t="n">
        <v>8.91356774645816</v>
      </c>
      <c r="C20126" s="152" t="n">
        <v>42.4675373691318</v>
      </c>
      <c r="D20126" s="152" t="n">
        <v>9.02343019820666</v>
      </c>
      <c r="E20126" s="152" t="n">
        <v>42.5275761762549</v>
      </c>
    </row>
    <row r="20127" customFormat="false" ht="25.5" hidden="false" customHeight="false" outlineLevel="0" collapsed="false">
      <c r="A20127" s="151" t="s">
        <v>20441</v>
      </c>
      <c r="B20127" s="152" t="n">
        <v>2.09705762339266</v>
      </c>
      <c r="C20127" s="152" t="n">
        <v>45.4433389774643</v>
      </c>
      <c r="D20127" s="152" t="n">
        <v>2.15207724633629</v>
      </c>
      <c r="E20127" s="152" t="n">
        <v>45.4998047766416</v>
      </c>
    </row>
    <row r="20128" customFormat="false" ht="51" hidden="false" customHeight="false" outlineLevel="0" collapsed="false">
      <c r="A20128" s="151" t="s">
        <v>20442</v>
      </c>
      <c r="B20128" s="152" t="n">
        <v>4.79247897972615</v>
      </c>
      <c r="C20128" s="152" t="n">
        <v>43.6779693131066</v>
      </c>
      <c r="D20128" s="152" t="n">
        <v>4.8847896154869</v>
      </c>
      <c r="E20128" s="152" t="n">
        <v>43.7522983302392</v>
      </c>
    </row>
    <row r="20129" customFormat="false" ht="25.5" hidden="false" customHeight="false" outlineLevel="0" collapsed="false">
      <c r="A20129" s="151" t="s">
        <v>20443</v>
      </c>
      <c r="B20129" s="152" t="n">
        <v>6.22960888214757</v>
      </c>
      <c r="C20129" s="152" t="n">
        <v>47.4249349126368</v>
      </c>
      <c r="D20129" s="152" t="n">
        <v>6.26373913928743</v>
      </c>
      <c r="E20129" s="152" t="n">
        <v>47.4495845579262</v>
      </c>
    </row>
    <row r="20130" customFormat="false" ht="25.5" hidden="false" customHeight="false" outlineLevel="0" collapsed="false">
      <c r="A20130" s="151" t="s">
        <v>20444</v>
      </c>
      <c r="B20130" s="152" t="n">
        <v>2.34511547384561</v>
      </c>
      <c r="C20130" s="152" t="n">
        <v>45.9088088816592</v>
      </c>
      <c r="D20130" s="152" t="n">
        <v>2.43052538851861</v>
      </c>
      <c r="E20130" s="152" t="n">
        <v>45.9618975689688</v>
      </c>
    </row>
    <row r="20131" customFormat="false" ht="25.5" hidden="false" customHeight="false" outlineLevel="0" collapsed="false">
      <c r="A20131" s="151" t="s">
        <v>20445</v>
      </c>
      <c r="B20131" s="152" t="n">
        <v>5.50584375644953</v>
      </c>
      <c r="C20131" s="152" t="n">
        <v>48.5681560457537</v>
      </c>
      <c r="D20131" s="152" t="n">
        <v>5.59547697331393</v>
      </c>
      <c r="E20131" s="152" t="n">
        <v>48.6184626926343</v>
      </c>
    </row>
    <row r="20132" customFormat="false" ht="25.5" hidden="false" customHeight="false" outlineLevel="0" collapsed="false">
      <c r="A20132" s="151" t="s">
        <v>20446</v>
      </c>
      <c r="B20132" s="152" t="n">
        <v>1.50432632239091</v>
      </c>
      <c r="C20132" s="152" t="n">
        <v>43.3401308428979</v>
      </c>
      <c r="D20132" s="152" t="n">
        <v>1.56357835182306</v>
      </c>
      <c r="E20132" s="152" t="n">
        <v>43.3771295125943</v>
      </c>
    </row>
    <row r="20133" customFormat="false" ht="25.5" hidden="false" customHeight="false" outlineLevel="0" collapsed="false">
      <c r="A20133" s="151" t="s">
        <v>20447</v>
      </c>
      <c r="B20133" s="152" t="n">
        <v>4.7915829641836</v>
      </c>
      <c r="C20133" s="152" t="n">
        <v>45.0153815798623</v>
      </c>
      <c r="D20133" s="152" t="n">
        <v>4.84501432020766</v>
      </c>
      <c r="E20133" s="152" t="n">
        <v>45.0433705703275</v>
      </c>
    </row>
    <row r="20134" customFormat="false" ht="51" hidden="false" customHeight="false" outlineLevel="0" collapsed="false">
      <c r="A20134" s="151" t="s">
        <v>20448</v>
      </c>
      <c r="B20134" s="152" t="n">
        <v>0.581833543216735</v>
      </c>
      <c r="C20134" s="152" t="n">
        <v>48.4105548327032</v>
      </c>
      <c r="D20134" s="152" t="n">
        <v>0.631884895509862</v>
      </c>
      <c r="E20134" s="152" t="n">
        <v>48.468767663549</v>
      </c>
    </row>
    <row r="20135" customFormat="false" ht="38.25" hidden="false" customHeight="false" outlineLevel="0" collapsed="false">
      <c r="A20135" s="151" t="s">
        <v>20449</v>
      </c>
      <c r="B20135" s="152" t="n">
        <v>-1.44034101236317</v>
      </c>
      <c r="C20135" s="152" t="n">
        <v>47.2830738798212</v>
      </c>
      <c r="D20135" s="152" t="n">
        <v>-1.36246819153466</v>
      </c>
      <c r="E20135" s="152" t="n">
        <v>47.3453457596749</v>
      </c>
    </row>
    <row r="20136" customFormat="false" ht="25.5" hidden="false" customHeight="false" outlineLevel="0" collapsed="false">
      <c r="A20136" s="151" t="s">
        <v>20450</v>
      </c>
      <c r="B20136" s="152" t="n">
        <v>0.897629669672195</v>
      </c>
      <c r="C20136" s="152" t="n">
        <v>43.3664340246453</v>
      </c>
      <c r="D20136" s="152" t="n">
        <v>0.944695269610132</v>
      </c>
      <c r="E20136" s="152" t="n">
        <v>43.3970811417712</v>
      </c>
    </row>
    <row r="20137" customFormat="false" ht="25.5" hidden="false" customHeight="false" outlineLevel="0" collapsed="false">
      <c r="A20137" s="151" t="s">
        <v>20451</v>
      </c>
      <c r="B20137" s="152" t="n">
        <v>0.825760903686419</v>
      </c>
      <c r="C20137" s="152" t="n">
        <v>43.6939805014402</v>
      </c>
      <c r="D20137" s="152" t="n">
        <v>0.902806968494337</v>
      </c>
      <c r="E20137" s="152" t="n">
        <v>43.776066352354</v>
      </c>
    </row>
    <row r="20138" customFormat="false" ht="25.5" hidden="false" customHeight="false" outlineLevel="0" collapsed="false">
      <c r="A20138" s="151" t="s">
        <v>20452</v>
      </c>
      <c r="B20138" s="152" t="n">
        <v>0.258001214725943</v>
      </c>
      <c r="C20138" s="152" t="n">
        <v>43.1017262540765</v>
      </c>
      <c r="D20138" s="152" t="n">
        <v>0.316417071341887</v>
      </c>
      <c r="E20138" s="152" t="n">
        <v>43.137415963885</v>
      </c>
    </row>
    <row r="20139" customFormat="false" ht="38.25" hidden="false" customHeight="false" outlineLevel="0" collapsed="false">
      <c r="A20139" s="151" t="s">
        <v>20453</v>
      </c>
      <c r="B20139" s="152" t="n">
        <v>-0.152596186411541</v>
      </c>
      <c r="C20139" s="152" t="n">
        <v>43.9493778083697</v>
      </c>
      <c r="D20139" s="152" t="n">
        <v>-0.111681215839718</v>
      </c>
      <c r="E20139" s="152" t="n">
        <v>43.9691506788004</v>
      </c>
    </row>
    <row r="20140" customFormat="false" ht="38.25" hidden="false" customHeight="false" outlineLevel="0" collapsed="false">
      <c r="A20140" s="151" t="s">
        <v>20454</v>
      </c>
      <c r="B20140" s="152" t="n">
        <v>0.984643032817163</v>
      </c>
      <c r="C20140" s="152" t="n">
        <v>43.0232202899525</v>
      </c>
      <c r="D20140" s="152" t="n">
        <v>1.00158663044536</v>
      </c>
      <c r="E20140" s="152" t="n">
        <v>43.0456258479079</v>
      </c>
    </row>
    <row r="20141" customFormat="false" ht="38.25" hidden="false" customHeight="false" outlineLevel="0" collapsed="false">
      <c r="A20141" s="151" t="s">
        <v>20455</v>
      </c>
      <c r="B20141" s="152" t="n">
        <v>1.21334589733555</v>
      </c>
      <c r="C20141" s="152" t="n">
        <v>43.0617483990294</v>
      </c>
      <c r="D20141" s="152" t="n">
        <v>1.24980384923566</v>
      </c>
      <c r="E20141" s="152" t="n">
        <v>43.0881353632188</v>
      </c>
    </row>
    <row r="20142" customFormat="false" ht="25.5" hidden="false" customHeight="false" outlineLevel="0" collapsed="false">
      <c r="A20142" s="151" t="s">
        <v>20456</v>
      </c>
      <c r="B20142" s="152" t="n">
        <v>1.06360994790165</v>
      </c>
      <c r="C20142" s="152" t="n">
        <v>46.5216653953565</v>
      </c>
      <c r="D20142" s="152" t="n">
        <v>1.14553387087768</v>
      </c>
      <c r="E20142" s="152" t="n">
        <v>46.6078073008472</v>
      </c>
    </row>
    <row r="20143" customFormat="false" ht="25.5" hidden="false" customHeight="false" outlineLevel="0" collapsed="false">
      <c r="A20143" s="151" t="s">
        <v>20457</v>
      </c>
      <c r="B20143" s="152" t="n">
        <v>4.66596632773418</v>
      </c>
      <c r="C20143" s="152" t="n">
        <v>47.6929769760775</v>
      </c>
      <c r="D20143" s="152" t="n">
        <v>4.76028429306025</v>
      </c>
      <c r="E20143" s="152" t="n">
        <v>47.7256493381467</v>
      </c>
    </row>
    <row r="20144" customFormat="false" ht="12.75" hidden="false" customHeight="false" outlineLevel="0" collapsed="false">
      <c r="A20144" s="151" t="s">
        <v>20458</v>
      </c>
      <c r="B20144" s="152" t="n">
        <v>3.7291047383595</v>
      </c>
      <c r="C20144" s="152" t="n">
        <v>47.0108948222091</v>
      </c>
      <c r="D20144" s="152" t="n">
        <v>3.81728881186586</v>
      </c>
      <c r="E20144" s="152" t="n">
        <v>47.0699872466993</v>
      </c>
    </row>
    <row r="20145" customFormat="false" ht="25.5" hidden="false" customHeight="false" outlineLevel="0" collapsed="false">
      <c r="A20145" s="151" t="s">
        <v>20459</v>
      </c>
      <c r="B20145" s="152" t="n">
        <v>1.27200525112943</v>
      </c>
      <c r="C20145" s="152" t="n">
        <v>43.3625630758071</v>
      </c>
      <c r="D20145" s="152" t="n">
        <v>1.33365700590186</v>
      </c>
      <c r="E20145" s="152" t="n">
        <v>43.3919310688816</v>
      </c>
    </row>
    <row r="20146" customFormat="false" ht="51" hidden="false" customHeight="false" outlineLevel="0" collapsed="false">
      <c r="A20146" s="151" t="s">
        <v>20460</v>
      </c>
      <c r="B20146" s="152" t="n">
        <v>0.748207635509048</v>
      </c>
      <c r="C20146" s="152" t="n">
        <v>44.8443288722887</v>
      </c>
      <c r="D20146" s="152" t="n">
        <v>0.803814389076491</v>
      </c>
      <c r="E20146" s="152" t="n">
        <v>44.9119124502226</v>
      </c>
    </row>
    <row r="20147" customFormat="false" ht="51" hidden="false" customHeight="false" outlineLevel="0" collapsed="false">
      <c r="A20147" s="151" t="s">
        <v>20461</v>
      </c>
      <c r="B20147" s="152" t="n">
        <v>0.894283027045216</v>
      </c>
      <c r="C20147" s="152" t="n">
        <v>44.9644629670671</v>
      </c>
      <c r="D20147" s="152" t="n">
        <v>0.963642547556489</v>
      </c>
      <c r="E20147" s="152" t="n">
        <v>45.0156705962597</v>
      </c>
    </row>
    <row r="20148" customFormat="false" ht="51" hidden="false" customHeight="false" outlineLevel="0" collapsed="false">
      <c r="A20148" s="151" t="s">
        <v>20462</v>
      </c>
      <c r="B20148" s="152" t="n">
        <v>-0.696201581545717</v>
      </c>
      <c r="C20148" s="152" t="n">
        <v>46.1629256253566</v>
      </c>
      <c r="D20148" s="152" t="n">
        <v>-0.590363080640637</v>
      </c>
      <c r="E20148" s="152" t="n">
        <v>46.2189245260642</v>
      </c>
    </row>
    <row r="20149" customFormat="false" ht="38.25" hidden="false" customHeight="false" outlineLevel="0" collapsed="false">
      <c r="A20149" s="151" t="s">
        <v>20463</v>
      </c>
      <c r="B20149" s="152" t="n">
        <v>-0.34318770403243</v>
      </c>
      <c r="C20149" s="152" t="n">
        <v>46.9226566259596</v>
      </c>
      <c r="D20149" s="152" t="n">
        <v>-0.230448968112637</v>
      </c>
      <c r="E20149" s="152" t="n">
        <v>47.0283873860274</v>
      </c>
    </row>
    <row r="20150" customFormat="false" ht="25.5" hidden="false" customHeight="false" outlineLevel="0" collapsed="false">
      <c r="A20150" s="151" t="s">
        <v>20464</v>
      </c>
      <c r="B20150" s="152" t="n">
        <v>3.41673381610964</v>
      </c>
      <c r="C20150" s="152" t="n">
        <v>45.699208487807</v>
      </c>
      <c r="D20150" s="152" t="n">
        <v>3.43351960623237</v>
      </c>
      <c r="E20150" s="152" t="n">
        <v>45.7103371685916</v>
      </c>
    </row>
    <row r="20151" customFormat="false" ht="12.75" hidden="false" customHeight="false" outlineLevel="0" collapsed="false">
      <c r="A20151" s="151" t="s">
        <v>20465</v>
      </c>
      <c r="B20151" s="152" t="n">
        <v>1.31105112103275</v>
      </c>
      <c r="C20151" s="152" t="n">
        <v>47.7014912189911</v>
      </c>
      <c r="D20151" s="152" t="n">
        <v>1.40293184692006</v>
      </c>
      <c r="E20151" s="152" t="n">
        <v>47.7842495024211</v>
      </c>
    </row>
    <row r="20152" customFormat="false" ht="38.25" hidden="false" customHeight="false" outlineLevel="0" collapsed="false">
      <c r="A20152" s="151" t="s">
        <v>20466</v>
      </c>
      <c r="B20152" s="152" t="n">
        <v>4.70520818712413</v>
      </c>
      <c r="C20152" s="152" t="n">
        <v>47.0433408406688</v>
      </c>
      <c r="D20152" s="152" t="n">
        <v>4.75868226874487</v>
      </c>
      <c r="E20152" s="152" t="n">
        <v>47.0802531522219</v>
      </c>
    </row>
    <row r="20153" customFormat="false" ht="25.5" hidden="false" customHeight="false" outlineLevel="0" collapsed="false">
      <c r="A20153" s="151" t="s">
        <v>20467</v>
      </c>
      <c r="B20153" s="152" t="n">
        <v>-2.09373904952988</v>
      </c>
      <c r="C20153" s="152" t="n">
        <v>47.943179078772</v>
      </c>
      <c r="D20153" s="152" t="n">
        <v>-1.96397747191003</v>
      </c>
      <c r="E20153" s="152" t="n">
        <v>48.0188154335116</v>
      </c>
    </row>
    <row r="20154" customFormat="false" ht="25.5" hidden="false" customHeight="false" outlineLevel="0" collapsed="false">
      <c r="A20154" s="151" t="s">
        <v>20468</v>
      </c>
      <c r="B20154" s="152" t="n">
        <v>6.10647875017789</v>
      </c>
      <c r="C20154" s="152" t="n">
        <v>48.6958610278445</v>
      </c>
      <c r="D20154" s="152" t="n">
        <v>6.1811761566343</v>
      </c>
      <c r="E20154" s="152" t="n">
        <v>48.7223248519275</v>
      </c>
    </row>
    <row r="20155" customFormat="false" ht="38.25" hidden="false" customHeight="false" outlineLevel="0" collapsed="false">
      <c r="A20155" s="151" t="s">
        <v>20469</v>
      </c>
      <c r="B20155" s="152" t="n">
        <v>5.68212932293175</v>
      </c>
      <c r="C20155" s="152" t="n">
        <v>48.4335090523308</v>
      </c>
      <c r="D20155" s="152" t="n">
        <v>5.75258107883885</v>
      </c>
      <c r="E20155" s="152" t="n">
        <v>48.465181805435</v>
      </c>
    </row>
    <row r="20156" customFormat="false" ht="38.25" hidden="false" customHeight="false" outlineLevel="0" collapsed="false">
      <c r="A20156" s="151" t="s">
        <v>20470</v>
      </c>
      <c r="B20156" s="152" t="n">
        <v>5.62854013213991</v>
      </c>
      <c r="C20156" s="152" t="n">
        <v>48.5075656033788</v>
      </c>
      <c r="D20156" s="152" t="n">
        <v>5.68703198085907</v>
      </c>
      <c r="E20156" s="152" t="n">
        <v>48.556427420044</v>
      </c>
    </row>
    <row r="20157" customFormat="false" ht="38.25" hidden="false" customHeight="false" outlineLevel="0" collapsed="false">
      <c r="A20157" s="151" t="s">
        <v>20471</v>
      </c>
      <c r="B20157" s="152" t="n">
        <v>6.61672897686254</v>
      </c>
      <c r="C20157" s="152" t="n">
        <v>46.3839002313603</v>
      </c>
      <c r="D20157" s="152" t="n">
        <v>6.65242253045324</v>
      </c>
      <c r="E20157" s="152" t="n">
        <v>46.4054355175508</v>
      </c>
    </row>
    <row r="20158" customFormat="false" ht="38.25" hidden="false" customHeight="false" outlineLevel="0" collapsed="false">
      <c r="A20158" s="151" t="s">
        <v>20472</v>
      </c>
      <c r="B20158" s="152" t="n">
        <v>5.39780666148302</v>
      </c>
      <c r="C20158" s="152" t="n">
        <v>47.3117337835064</v>
      </c>
      <c r="D20158" s="152" t="n">
        <v>5.44033203887537</v>
      </c>
      <c r="E20158" s="152" t="n">
        <v>47.3488135896621</v>
      </c>
    </row>
    <row r="20159" customFormat="false" ht="12.75" hidden="false" customHeight="false" outlineLevel="0" collapsed="false">
      <c r="A20159" s="151" t="s">
        <v>20473</v>
      </c>
      <c r="B20159" s="152" t="n">
        <v>1.4175979488608</v>
      </c>
      <c r="C20159" s="152" t="n">
        <v>44.5257539964031</v>
      </c>
      <c r="D20159" s="152" t="n">
        <v>1.47161137398264</v>
      </c>
      <c r="E20159" s="152" t="n">
        <v>44.5687608960821</v>
      </c>
    </row>
    <row r="20160" customFormat="false" ht="25.5" hidden="false" customHeight="false" outlineLevel="0" collapsed="false">
      <c r="A20160" s="151" t="s">
        <v>20474</v>
      </c>
      <c r="B20160" s="152" t="n">
        <v>6.77701312392508</v>
      </c>
      <c r="C20160" s="152" t="n">
        <v>49.0310071830469</v>
      </c>
      <c r="D20160" s="152" t="n">
        <v>6.83181893004926</v>
      </c>
      <c r="E20160" s="152" t="n">
        <v>49.0591276915764</v>
      </c>
    </row>
    <row r="20161" customFormat="false" ht="12.75" hidden="false" customHeight="false" outlineLevel="0" collapsed="false">
      <c r="A20161" s="151" t="s">
        <v>20475</v>
      </c>
      <c r="B20161" s="152" t="n">
        <v>0.928175286131033</v>
      </c>
      <c r="C20161" s="152" t="n">
        <v>45.2547033154801</v>
      </c>
      <c r="D20161" s="152" t="n">
        <v>0.973096159602227</v>
      </c>
      <c r="E20161" s="152" t="n">
        <v>45.3026869595188</v>
      </c>
    </row>
    <row r="20162" customFormat="false" ht="38.25" hidden="false" customHeight="false" outlineLevel="0" collapsed="false">
      <c r="A20162" s="151" t="s">
        <v>20476</v>
      </c>
      <c r="B20162" s="152" t="n">
        <v>2.98729967037641</v>
      </c>
      <c r="C20162" s="152" t="n">
        <v>49.0460635465768</v>
      </c>
      <c r="D20162" s="152" t="n">
        <v>3.06743139113759</v>
      </c>
      <c r="E20162" s="152" t="n">
        <v>49.0911613233506</v>
      </c>
    </row>
    <row r="20163" customFormat="false" ht="25.5" hidden="false" customHeight="false" outlineLevel="0" collapsed="false">
      <c r="A20163" s="151" t="s">
        <v>20477</v>
      </c>
      <c r="B20163" s="152" t="n">
        <v>-0.648641342665328</v>
      </c>
      <c r="C20163" s="152" t="n">
        <v>48.2768386156336</v>
      </c>
      <c r="D20163" s="152" t="n">
        <v>-0.578240477944277</v>
      </c>
      <c r="E20163" s="152" t="n">
        <v>48.3359787526217</v>
      </c>
    </row>
    <row r="20164" customFormat="false" ht="12.75" hidden="false" customHeight="false" outlineLevel="0" collapsed="false">
      <c r="A20164" s="151" t="s">
        <v>20478</v>
      </c>
      <c r="B20164" s="152" t="n">
        <v>0.217530802949231</v>
      </c>
      <c r="C20164" s="152" t="n">
        <v>47.7206793901784</v>
      </c>
      <c r="D20164" s="152" t="n">
        <v>0.344579614008371</v>
      </c>
      <c r="E20164" s="152" t="n">
        <v>47.8026326124145</v>
      </c>
    </row>
    <row r="20165" customFormat="false" ht="25.5" hidden="false" customHeight="false" outlineLevel="0" collapsed="false">
      <c r="A20165" s="151" t="s">
        <v>20479</v>
      </c>
      <c r="B20165" s="152" t="n">
        <v>-0.74033009994581</v>
      </c>
      <c r="C20165" s="152" t="n">
        <v>43.6744969662287</v>
      </c>
      <c r="D20165" s="152" t="n">
        <v>-0.668983920563285</v>
      </c>
      <c r="E20165" s="152" t="n">
        <v>43.7149290162374</v>
      </c>
    </row>
    <row r="20166" customFormat="false" ht="25.5" hidden="false" customHeight="false" outlineLevel="0" collapsed="false">
      <c r="A20166" s="151" t="s">
        <v>20480</v>
      </c>
      <c r="B20166" s="152" t="n">
        <v>5.37377017718458</v>
      </c>
      <c r="C20166" s="152" t="n">
        <v>46.5486927416032</v>
      </c>
      <c r="D20166" s="152" t="n">
        <v>5.4467433773126</v>
      </c>
      <c r="E20166" s="152" t="n">
        <v>46.5820639370899</v>
      </c>
    </row>
    <row r="20167" customFormat="false" ht="12.75" hidden="false" customHeight="false" outlineLevel="0" collapsed="false">
      <c r="A20167" s="151" t="s">
        <v>20481</v>
      </c>
      <c r="B20167" s="152" t="n">
        <v>3.37080742700291</v>
      </c>
      <c r="C20167" s="152" t="n">
        <v>49.7005263358644</v>
      </c>
      <c r="D20167" s="152" t="n">
        <v>3.42165202478305</v>
      </c>
      <c r="E20167" s="152" t="n">
        <v>49.7180527545889</v>
      </c>
    </row>
    <row r="20168" customFormat="false" ht="25.5" hidden="false" customHeight="false" outlineLevel="0" collapsed="false">
      <c r="A20168" s="151" t="s">
        <v>20482</v>
      </c>
      <c r="B20168" s="152" t="n">
        <v>1.51837949347929</v>
      </c>
      <c r="C20168" s="152" t="n">
        <v>44.8871907695438</v>
      </c>
      <c r="D20168" s="152" t="n">
        <v>1.57435383373913</v>
      </c>
      <c r="E20168" s="152" t="n">
        <v>44.9133712502042</v>
      </c>
    </row>
    <row r="20169" customFormat="false" ht="25.5" hidden="false" customHeight="false" outlineLevel="0" collapsed="false">
      <c r="A20169" s="151" t="s">
        <v>20483</v>
      </c>
      <c r="B20169" s="152" t="n">
        <v>2.34641562875978</v>
      </c>
      <c r="C20169" s="152" t="n">
        <v>44.3640185143331</v>
      </c>
      <c r="D20169" s="152" t="n">
        <v>2.40148268276621</v>
      </c>
      <c r="E20169" s="152" t="n">
        <v>44.4185036818693</v>
      </c>
    </row>
    <row r="20170" customFormat="false" ht="25.5" hidden="false" customHeight="false" outlineLevel="0" collapsed="false">
      <c r="A20170" s="151" t="s">
        <v>20484</v>
      </c>
      <c r="B20170" s="152" t="n">
        <v>0.52400644673908</v>
      </c>
      <c r="C20170" s="152" t="n">
        <v>42.8332450681232</v>
      </c>
      <c r="D20170" s="152" t="n">
        <v>0.553891644871972</v>
      </c>
      <c r="E20170" s="152" t="n">
        <v>42.8648337981513</v>
      </c>
    </row>
    <row r="20171" customFormat="false" ht="25.5" hidden="false" customHeight="false" outlineLevel="0" collapsed="false">
      <c r="A20171" s="151" t="s">
        <v>20485</v>
      </c>
      <c r="B20171" s="152" t="n">
        <v>4.05365058062243</v>
      </c>
      <c r="C20171" s="152" t="n">
        <v>44.6362660014633</v>
      </c>
      <c r="D20171" s="152" t="n">
        <v>4.14847616657128</v>
      </c>
      <c r="E20171" s="152" t="n">
        <v>44.6933917471713</v>
      </c>
    </row>
    <row r="20172" customFormat="false" ht="25.5" hidden="false" customHeight="false" outlineLevel="0" collapsed="false">
      <c r="A20172" s="151" t="s">
        <v>20486</v>
      </c>
      <c r="B20172" s="152" t="n">
        <v>3.66880371239893</v>
      </c>
      <c r="C20172" s="152" t="n">
        <v>45.3597094816066</v>
      </c>
      <c r="D20172" s="152" t="n">
        <v>3.7263773228272</v>
      </c>
      <c r="E20172" s="152" t="n">
        <v>45.4137651721171</v>
      </c>
    </row>
    <row r="20173" customFormat="false" ht="25.5" hidden="false" customHeight="false" outlineLevel="0" collapsed="false">
      <c r="A20173" s="151" t="s">
        <v>20487</v>
      </c>
      <c r="B20173" s="152" t="n">
        <v>5.67572734715486</v>
      </c>
      <c r="C20173" s="152" t="n">
        <v>44.8662341769769</v>
      </c>
      <c r="D20173" s="152" t="n">
        <v>5.73620637604954</v>
      </c>
      <c r="E20173" s="152" t="n">
        <v>44.9139601622285</v>
      </c>
    </row>
    <row r="20174" customFormat="false" ht="25.5" hidden="false" customHeight="false" outlineLevel="0" collapsed="false">
      <c r="A20174" s="151" t="s">
        <v>20488</v>
      </c>
      <c r="B20174" s="152" t="n">
        <v>1.82512792410845</v>
      </c>
      <c r="C20174" s="152" t="n">
        <v>43.2131088125106</v>
      </c>
      <c r="D20174" s="152" t="n">
        <v>1.86903196192637</v>
      </c>
      <c r="E20174" s="152" t="n">
        <v>43.2463921820263</v>
      </c>
    </row>
    <row r="20175" customFormat="false" ht="38.25" hidden="false" customHeight="false" outlineLevel="0" collapsed="false">
      <c r="A20175" s="151" t="s">
        <v>20489</v>
      </c>
      <c r="B20175" s="152" t="n">
        <v>1.77094554734127</v>
      </c>
      <c r="C20175" s="152" t="n">
        <v>44.7924135923301</v>
      </c>
      <c r="D20175" s="152" t="n">
        <v>1.84027148071794</v>
      </c>
      <c r="E20175" s="152" t="n">
        <v>44.8360290500998</v>
      </c>
    </row>
    <row r="20176" customFormat="false" ht="25.5" hidden="false" customHeight="false" outlineLevel="0" collapsed="false">
      <c r="A20176" s="151" t="s">
        <v>20490</v>
      </c>
      <c r="B20176" s="152" t="n">
        <v>2.49110912001837</v>
      </c>
      <c r="C20176" s="152" t="n">
        <v>43.0328976540409</v>
      </c>
      <c r="D20176" s="152" t="n">
        <v>2.56522377156442</v>
      </c>
      <c r="E20176" s="152" t="n">
        <v>43.0644954391593</v>
      </c>
    </row>
    <row r="20177" customFormat="false" ht="25.5" hidden="false" customHeight="false" outlineLevel="0" collapsed="false">
      <c r="A20177" s="151" t="s">
        <v>20491</v>
      </c>
      <c r="B20177" s="152" t="n">
        <v>2.35256751788051</v>
      </c>
      <c r="C20177" s="152" t="n">
        <v>49.2398163119801</v>
      </c>
      <c r="D20177" s="152" t="n">
        <v>2.38390425049571</v>
      </c>
      <c r="E20177" s="152" t="n">
        <v>49.2662039481651</v>
      </c>
    </row>
    <row r="20178" customFormat="false" ht="25.5" hidden="false" customHeight="false" outlineLevel="0" collapsed="false">
      <c r="A20178" s="151" t="s">
        <v>20492</v>
      </c>
      <c r="B20178" s="152" t="n">
        <v>-0.393049458131264</v>
      </c>
      <c r="C20178" s="152" t="n">
        <v>49.0845898519252</v>
      </c>
      <c r="D20178" s="152" t="n">
        <v>-0.361299861961747</v>
      </c>
      <c r="E20178" s="152" t="n">
        <v>49.1085339888818</v>
      </c>
    </row>
    <row r="20179" customFormat="false" ht="25.5" hidden="false" customHeight="false" outlineLevel="0" collapsed="false">
      <c r="A20179" s="151" t="s">
        <v>20493</v>
      </c>
      <c r="B20179" s="152" t="n">
        <v>2.29847993448336</v>
      </c>
      <c r="C20179" s="152" t="n">
        <v>43.4166637476007</v>
      </c>
      <c r="D20179" s="152" t="n">
        <v>2.47387348801371</v>
      </c>
      <c r="E20179" s="152" t="n">
        <v>43.5165899014959</v>
      </c>
    </row>
    <row r="20180" customFormat="false" ht="12.75" hidden="false" customHeight="false" outlineLevel="0" collapsed="false">
      <c r="A20180" s="151" t="s">
        <v>20494</v>
      </c>
      <c r="B20180" s="152" t="n">
        <v>5.07829230058004</v>
      </c>
      <c r="C20180" s="152" t="n">
        <v>44.0192855693462</v>
      </c>
      <c r="D20180" s="152" t="n">
        <v>5.18864738265134</v>
      </c>
      <c r="E20180" s="152" t="n">
        <v>44.0866882578883</v>
      </c>
    </row>
    <row r="20181" customFormat="false" ht="25.5" hidden="false" customHeight="false" outlineLevel="0" collapsed="false">
      <c r="A20181" s="151" t="s">
        <v>20495</v>
      </c>
      <c r="B20181" s="152" t="n">
        <v>0.911331129945504</v>
      </c>
      <c r="C20181" s="152" t="n">
        <v>47.8043257039543</v>
      </c>
      <c r="D20181" s="152" t="n">
        <v>0.988006862721237</v>
      </c>
      <c r="E20181" s="152" t="n">
        <v>47.8762058927874</v>
      </c>
    </row>
    <row r="20182" customFormat="false" ht="38.25" hidden="false" customHeight="false" outlineLevel="0" collapsed="false">
      <c r="A20182" s="151" t="s">
        <v>20496</v>
      </c>
      <c r="B20182" s="152" t="n">
        <v>4.02610957974057</v>
      </c>
      <c r="C20182" s="152" t="n">
        <v>44.6827503799276</v>
      </c>
      <c r="D20182" s="152" t="n">
        <v>4.14236886691975</v>
      </c>
      <c r="E20182" s="152" t="n">
        <v>44.7716352695796</v>
      </c>
    </row>
    <row r="20183" customFormat="false" ht="25.5" hidden="false" customHeight="false" outlineLevel="0" collapsed="false">
      <c r="A20183" s="151" t="s">
        <v>20497</v>
      </c>
      <c r="B20183" s="152" t="n">
        <v>5.816151638622</v>
      </c>
      <c r="C20183" s="152" t="n">
        <v>43.3159589491397</v>
      </c>
      <c r="D20183" s="152" t="n">
        <v>5.96285562651885</v>
      </c>
      <c r="E20183" s="152" t="n">
        <v>43.3716625278162</v>
      </c>
    </row>
    <row r="20184" customFormat="false" ht="25.5" hidden="false" customHeight="false" outlineLevel="0" collapsed="false">
      <c r="A20184" s="151" t="s">
        <v>20498</v>
      </c>
      <c r="B20184" s="152" t="n">
        <v>2.82630894495522</v>
      </c>
      <c r="C20184" s="152" t="n">
        <v>45.751200260784</v>
      </c>
      <c r="D20184" s="152" t="n">
        <v>2.9297249683968</v>
      </c>
      <c r="E20184" s="152" t="n">
        <v>45.8131857286637</v>
      </c>
    </row>
    <row r="20185" customFormat="false" ht="12.75" hidden="false" customHeight="false" outlineLevel="0" collapsed="false">
      <c r="A20185" s="151" t="s">
        <v>20499</v>
      </c>
      <c r="B20185" s="152" t="n">
        <v>-0.331539864633312</v>
      </c>
      <c r="C20185" s="152" t="n">
        <v>47.4204080799977</v>
      </c>
      <c r="D20185" s="152" t="n">
        <v>-0.232426282361763</v>
      </c>
      <c r="E20185" s="152" t="n">
        <v>47.4949180275702</v>
      </c>
    </row>
    <row r="20186" customFormat="false" ht="25.5" hidden="false" customHeight="false" outlineLevel="0" collapsed="false">
      <c r="A20186" s="151" t="s">
        <v>20500</v>
      </c>
      <c r="B20186" s="152" t="n">
        <v>1.95699853459834</v>
      </c>
      <c r="C20186" s="152" t="n">
        <v>46.1212169966331</v>
      </c>
      <c r="D20186" s="152" t="n">
        <v>2.01470575612242</v>
      </c>
      <c r="E20186" s="152" t="n">
        <v>46.1537857682799</v>
      </c>
    </row>
    <row r="20187" customFormat="false" ht="25.5" hidden="false" customHeight="false" outlineLevel="0" collapsed="false">
      <c r="A20187" s="151" t="s">
        <v>20501</v>
      </c>
      <c r="B20187" s="152" t="n">
        <v>6.30253432947354</v>
      </c>
      <c r="C20187" s="152" t="n">
        <v>48.2353255316316</v>
      </c>
      <c r="D20187" s="152" t="n">
        <v>6.37624437481784</v>
      </c>
      <c r="E20187" s="152" t="n">
        <v>48.2667573329603</v>
      </c>
    </row>
    <row r="20188" customFormat="false" ht="25.5" hidden="false" customHeight="false" outlineLevel="0" collapsed="false">
      <c r="A20188" s="151" t="s">
        <v>20502</v>
      </c>
      <c r="B20188" s="152" t="n">
        <v>-0.585965286371298</v>
      </c>
      <c r="C20188" s="152" t="n">
        <v>45.8803848903354</v>
      </c>
      <c r="D20188" s="152" t="n">
        <v>-0.529459485109093</v>
      </c>
      <c r="E20188" s="152" t="n">
        <v>45.9436434246722</v>
      </c>
    </row>
    <row r="20189" customFormat="false" ht="25.5" hidden="false" customHeight="false" outlineLevel="0" collapsed="false">
      <c r="A20189" s="151" t="s">
        <v>20503</v>
      </c>
      <c r="B20189" s="152" t="n">
        <v>1.63130096971316</v>
      </c>
      <c r="C20189" s="152" t="n">
        <v>43.1819809391684</v>
      </c>
      <c r="D20189" s="152" t="n">
        <v>1.72415398598194</v>
      </c>
      <c r="E20189" s="152" t="n">
        <v>43.2816608442063</v>
      </c>
    </row>
    <row r="20190" customFormat="false" ht="25.5" hidden="false" customHeight="false" outlineLevel="0" collapsed="false">
      <c r="A20190" s="151" t="s">
        <v>20504</v>
      </c>
      <c r="B20190" s="152" t="n">
        <v>-0.273453918179847</v>
      </c>
      <c r="C20190" s="152" t="n">
        <v>44.4711848498646</v>
      </c>
      <c r="D20190" s="152" t="n">
        <v>-0.230081630812609</v>
      </c>
      <c r="E20190" s="152" t="n">
        <v>44.5324307432961</v>
      </c>
    </row>
    <row r="20191" customFormat="false" ht="38.25" hidden="false" customHeight="false" outlineLevel="0" collapsed="false">
      <c r="A20191" s="151" t="s">
        <v>20505</v>
      </c>
      <c r="B20191" s="152" t="n">
        <v>0.522845001894207</v>
      </c>
      <c r="C20191" s="152" t="n">
        <v>43.0652684068708</v>
      </c>
      <c r="D20191" s="152" t="n">
        <v>0.563238555449185</v>
      </c>
      <c r="E20191" s="152" t="n">
        <v>43.094404025509</v>
      </c>
    </row>
    <row r="20192" customFormat="false" ht="38.25" hidden="false" customHeight="false" outlineLevel="0" collapsed="false">
      <c r="A20192" s="151" t="s">
        <v>20506</v>
      </c>
      <c r="B20192" s="152" t="n">
        <v>-0.366823793218579</v>
      </c>
      <c r="C20192" s="152" t="n">
        <v>43.2531145342099</v>
      </c>
      <c r="D20192" s="152" t="n">
        <v>-0.338977661360418</v>
      </c>
      <c r="E20192" s="152" t="n">
        <v>43.2874448286354</v>
      </c>
    </row>
    <row r="20193" customFormat="false" ht="38.25" hidden="false" customHeight="false" outlineLevel="0" collapsed="false">
      <c r="A20193" s="151" t="s">
        <v>20507</v>
      </c>
      <c r="B20193" s="152" t="n">
        <v>0.941696895384903</v>
      </c>
      <c r="C20193" s="152" t="n">
        <v>43.1132951171788</v>
      </c>
      <c r="D20193" s="152" t="n">
        <v>0.978878454537202</v>
      </c>
      <c r="E20193" s="152" t="n">
        <v>43.1551336046432</v>
      </c>
    </row>
    <row r="20194" customFormat="false" ht="25.5" hidden="false" customHeight="false" outlineLevel="0" collapsed="false">
      <c r="A20194" s="151" t="s">
        <v>20508</v>
      </c>
      <c r="B20194" s="152" t="n">
        <v>3.16390580135784</v>
      </c>
      <c r="C20194" s="152" t="n">
        <v>46.1178879440453</v>
      </c>
      <c r="D20194" s="152" t="n">
        <v>3.20888849348986</v>
      </c>
      <c r="E20194" s="152" t="n">
        <v>46.1517410242332</v>
      </c>
    </row>
    <row r="20195" customFormat="false" ht="25.5" hidden="false" customHeight="false" outlineLevel="0" collapsed="false">
      <c r="A20195" s="151" t="s">
        <v>20509</v>
      </c>
      <c r="B20195" s="152" t="n">
        <v>4.59064037852561</v>
      </c>
      <c r="C20195" s="152" t="n">
        <v>49.5862426565608</v>
      </c>
      <c r="D20195" s="152" t="n">
        <v>4.64865576841725</v>
      </c>
      <c r="E20195" s="152" t="n">
        <v>49.6307827005045</v>
      </c>
    </row>
    <row r="20196" customFormat="false" ht="25.5" hidden="false" customHeight="false" outlineLevel="0" collapsed="false">
      <c r="A20196" s="151" t="s">
        <v>20510</v>
      </c>
      <c r="B20196" s="152" t="n">
        <v>0.484920426629323</v>
      </c>
      <c r="C20196" s="152" t="n">
        <v>45.7124601230101</v>
      </c>
      <c r="D20196" s="152" t="n">
        <v>0.554486485596142</v>
      </c>
      <c r="E20196" s="152" t="n">
        <v>45.7697406116767</v>
      </c>
    </row>
    <row r="20197" customFormat="false" ht="25.5" hidden="false" customHeight="false" outlineLevel="0" collapsed="false">
      <c r="A20197" s="151" t="s">
        <v>20511</v>
      </c>
      <c r="B20197" s="152" t="n">
        <v>-0.613410399962439</v>
      </c>
      <c r="C20197" s="152" t="n">
        <v>45.5421919231242</v>
      </c>
      <c r="D20197" s="152" t="n">
        <v>-0.564772261257878</v>
      </c>
      <c r="E20197" s="152" t="n">
        <v>45.5735336609689</v>
      </c>
    </row>
    <row r="20198" customFormat="false" ht="25.5" hidden="false" customHeight="false" outlineLevel="0" collapsed="false">
      <c r="A20198" s="151" t="s">
        <v>20512</v>
      </c>
      <c r="B20198" s="152" t="n">
        <v>-0.459325581303461</v>
      </c>
      <c r="C20198" s="152" t="n">
        <v>43.854746833515</v>
      </c>
      <c r="D20198" s="152" t="n">
        <v>-0.407398983455999</v>
      </c>
      <c r="E20198" s="152" t="n">
        <v>43.9146494379626</v>
      </c>
    </row>
    <row r="20199" customFormat="false" ht="25.5" hidden="false" customHeight="false" outlineLevel="0" collapsed="false">
      <c r="A20199" s="151" t="s">
        <v>20513</v>
      </c>
      <c r="B20199" s="152" t="n">
        <v>-0.509019168956152</v>
      </c>
      <c r="C20199" s="152" t="n">
        <v>43.4182007237574</v>
      </c>
      <c r="D20199" s="152" t="n">
        <v>-0.453874259021387</v>
      </c>
      <c r="E20199" s="152" t="n">
        <v>43.4649924001515</v>
      </c>
    </row>
    <row r="20200" customFormat="false" ht="25.5" hidden="false" customHeight="false" outlineLevel="0" collapsed="false">
      <c r="A20200" s="151" t="s">
        <v>20514</v>
      </c>
      <c r="B20200" s="152" t="n">
        <v>0.26822988178238</v>
      </c>
      <c r="C20200" s="152" t="n">
        <v>43.338644708557</v>
      </c>
      <c r="D20200" s="152" t="n">
        <v>0.304736258393617</v>
      </c>
      <c r="E20200" s="152" t="n">
        <v>43.3687613524442</v>
      </c>
    </row>
    <row r="20201" customFormat="false" ht="25.5" hidden="false" customHeight="false" outlineLevel="0" collapsed="false">
      <c r="A20201" s="151" t="s">
        <v>20515</v>
      </c>
      <c r="B20201" s="152" t="n">
        <v>0.623465504092492</v>
      </c>
      <c r="C20201" s="152" t="n">
        <v>46.3745602286547</v>
      </c>
      <c r="D20201" s="152" t="n">
        <v>0.702063351620791</v>
      </c>
      <c r="E20201" s="152" t="n">
        <v>46.4327721643094</v>
      </c>
    </row>
    <row r="20202" customFormat="false" ht="38.25" hidden="false" customHeight="false" outlineLevel="0" collapsed="false">
      <c r="A20202" s="151" t="s">
        <v>20516</v>
      </c>
      <c r="B20202" s="152" t="n">
        <v>2.0443988514665</v>
      </c>
      <c r="C20202" s="152" t="n">
        <v>43.1177663178423</v>
      </c>
      <c r="D20202" s="152" t="n">
        <v>2.0866756483246</v>
      </c>
      <c r="E20202" s="152" t="n">
        <v>43.1566686119423</v>
      </c>
    </row>
    <row r="20203" customFormat="false" ht="38.25" hidden="false" customHeight="false" outlineLevel="0" collapsed="false">
      <c r="A20203" s="151" t="s">
        <v>20517</v>
      </c>
      <c r="B20203" s="152" t="n">
        <v>5.84915113412733</v>
      </c>
      <c r="C20203" s="152" t="n">
        <v>47.2311311349972</v>
      </c>
      <c r="D20203" s="152" t="n">
        <v>5.8881303403874</v>
      </c>
      <c r="E20203" s="152" t="n">
        <v>47.253754991362</v>
      </c>
    </row>
    <row r="20204" customFormat="false" ht="25.5" hidden="false" customHeight="false" outlineLevel="0" collapsed="false">
      <c r="A20204" s="151" t="s">
        <v>20518</v>
      </c>
      <c r="B20204" s="152" t="n">
        <v>6.3445636535093</v>
      </c>
      <c r="C20204" s="152" t="n">
        <v>48.7327517159482</v>
      </c>
      <c r="D20204" s="152" t="n">
        <v>6.40147322167417</v>
      </c>
      <c r="E20204" s="152" t="n">
        <v>48.7727131926388</v>
      </c>
    </row>
    <row r="20205" customFormat="false" ht="38.25" hidden="false" customHeight="false" outlineLevel="0" collapsed="false">
      <c r="A20205" s="151" t="s">
        <v>20519</v>
      </c>
      <c r="B20205" s="152" t="n">
        <v>4.18772234589143</v>
      </c>
      <c r="C20205" s="152" t="n">
        <v>44.9993289618432</v>
      </c>
      <c r="D20205" s="152" t="n">
        <v>4.29173760302692</v>
      </c>
      <c r="E20205" s="152" t="n">
        <v>45.0868823986499</v>
      </c>
    </row>
    <row r="20206" customFormat="false" ht="25.5" hidden="false" customHeight="false" outlineLevel="0" collapsed="false">
      <c r="A20206" s="151" t="s">
        <v>20520</v>
      </c>
      <c r="B20206" s="152" t="n">
        <v>0.0559807239112216</v>
      </c>
      <c r="C20206" s="152" t="n">
        <v>46.7663168348866</v>
      </c>
      <c r="D20206" s="152" t="n">
        <v>0.121090392299087</v>
      </c>
      <c r="E20206" s="152" t="n">
        <v>46.8186726460715</v>
      </c>
    </row>
    <row r="20207" customFormat="false" ht="38.25" hidden="false" customHeight="false" outlineLevel="0" collapsed="false">
      <c r="A20207" s="151" t="s">
        <v>20521</v>
      </c>
      <c r="B20207" s="152" t="n">
        <v>3.52561827604054</v>
      </c>
      <c r="C20207" s="152" t="n">
        <v>45.1671765972904</v>
      </c>
      <c r="D20207" s="152" t="n">
        <v>3.60442976629248</v>
      </c>
      <c r="E20207" s="152" t="n">
        <v>45.2095349172909</v>
      </c>
    </row>
    <row r="20208" customFormat="false" ht="38.25" hidden="false" customHeight="false" outlineLevel="0" collapsed="false">
      <c r="A20208" s="151" t="s">
        <v>20522</v>
      </c>
      <c r="B20208" s="152" t="n">
        <v>3.4628806746344</v>
      </c>
      <c r="C20208" s="152" t="n">
        <v>45.0961296704522</v>
      </c>
      <c r="D20208" s="152" t="n">
        <v>3.59874259345215</v>
      </c>
      <c r="E20208" s="152" t="n">
        <v>45.1665146453575</v>
      </c>
    </row>
    <row r="20209" customFormat="false" ht="25.5" hidden="false" customHeight="false" outlineLevel="0" collapsed="false">
      <c r="A20209" s="151" t="s">
        <v>20523</v>
      </c>
      <c r="B20209" s="152" t="n">
        <v>0.939651588543595</v>
      </c>
      <c r="C20209" s="152" t="n">
        <v>44.6309540188756</v>
      </c>
      <c r="D20209" s="152" t="n">
        <v>1.05265021074149</v>
      </c>
      <c r="E20209" s="152" t="n">
        <v>44.7126653015557</v>
      </c>
    </row>
    <row r="20210" customFormat="false" ht="25.5" hidden="false" customHeight="false" outlineLevel="0" collapsed="false">
      <c r="A20210" s="151" t="s">
        <v>20524</v>
      </c>
      <c r="B20210" s="152" t="n">
        <v>0.531462821089206</v>
      </c>
      <c r="C20210" s="152" t="n">
        <v>45.8208477793609</v>
      </c>
      <c r="D20210" s="152" t="n">
        <v>0.582499925070505</v>
      </c>
      <c r="E20210" s="152" t="n">
        <v>45.8569768055382</v>
      </c>
    </row>
    <row r="20211" customFormat="false" ht="51" hidden="false" customHeight="false" outlineLevel="0" collapsed="false">
      <c r="A20211" s="151" t="s">
        <v>20525</v>
      </c>
      <c r="B20211" s="152" t="n">
        <v>0.369714513467068</v>
      </c>
      <c r="C20211" s="152" t="n">
        <v>47.3670080457775</v>
      </c>
      <c r="D20211" s="152" t="n">
        <v>0.486565534081186</v>
      </c>
      <c r="E20211" s="152" t="n">
        <v>47.4174340017633</v>
      </c>
    </row>
    <row r="20212" customFormat="false" ht="38.25" hidden="false" customHeight="false" outlineLevel="0" collapsed="false">
      <c r="A20212" s="151" t="s">
        <v>20526</v>
      </c>
      <c r="B20212" s="152" t="n">
        <v>-0.357335205503011</v>
      </c>
      <c r="C20212" s="152" t="n">
        <v>46.4847859185138</v>
      </c>
      <c r="D20212" s="152" t="n">
        <v>-0.284657755151566</v>
      </c>
      <c r="E20212" s="152" t="n">
        <v>46.5639004923337</v>
      </c>
    </row>
    <row r="20213" customFormat="false" ht="51" hidden="false" customHeight="false" outlineLevel="0" collapsed="false">
      <c r="A20213" s="151" t="s">
        <v>20527</v>
      </c>
      <c r="B20213" s="152" t="n">
        <v>-0.822740777907571</v>
      </c>
      <c r="C20213" s="152" t="n">
        <v>47.0392818073273</v>
      </c>
      <c r="D20213" s="152" t="n">
        <v>-0.770586617043839</v>
      </c>
      <c r="E20213" s="152" t="n">
        <v>47.0824784281925</v>
      </c>
    </row>
    <row r="20214" customFormat="false" ht="38.25" hidden="false" customHeight="false" outlineLevel="0" collapsed="false">
      <c r="A20214" s="151" t="s">
        <v>20528</v>
      </c>
      <c r="B20214" s="152" t="n">
        <v>0.68666639587298</v>
      </c>
      <c r="C20214" s="152" t="n">
        <v>44.630013921285</v>
      </c>
      <c r="D20214" s="152" t="n">
        <v>0.729078670528101</v>
      </c>
      <c r="E20214" s="152" t="n">
        <v>44.6784903667725</v>
      </c>
    </row>
    <row r="20215" customFormat="false" ht="51" hidden="false" customHeight="false" outlineLevel="0" collapsed="false">
      <c r="A20215" s="151" t="s">
        <v>20529</v>
      </c>
      <c r="B20215" s="152" t="n">
        <v>-0.214507227691814</v>
      </c>
      <c r="C20215" s="152" t="n">
        <v>46.1633440490418</v>
      </c>
      <c r="D20215" s="152" t="n">
        <v>-0.169223376189826</v>
      </c>
      <c r="E20215" s="152" t="n">
        <v>46.2055383710637</v>
      </c>
    </row>
    <row r="20216" customFormat="false" ht="25.5" hidden="false" customHeight="false" outlineLevel="0" collapsed="false">
      <c r="A20216" s="151" t="s">
        <v>20530</v>
      </c>
      <c r="B20216" s="152" t="n">
        <v>4.57621475664119</v>
      </c>
      <c r="C20216" s="152" t="n">
        <v>46.3728866197068</v>
      </c>
      <c r="D20216" s="152" t="n">
        <v>4.63118373789899</v>
      </c>
      <c r="E20216" s="152" t="n">
        <v>46.407522976947</v>
      </c>
    </row>
    <row r="20217" customFormat="false" ht="25.5" hidden="false" customHeight="false" outlineLevel="0" collapsed="false">
      <c r="A20217" s="151" t="s">
        <v>20531</v>
      </c>
      <c r="B20217" s="152" t="n">
        <v>2.68589000239353</v>
      </c>
      <c r="C20217" s="152" t="n">
        <v>50.454033686354</v>
      </c>
      <c r="D20217" s="152" t="n">
        <v>2.76642913114458</v>
      </c>
      <c r="E20217" s="152" t="n">
        <v>50.4851186316658</v>
      </c>
    </row>
    <row r="20218" customFormat="false" ht="25.5" hidden="false" customHeight="false" outlineLevel="0" collapsed="false">
      <c r="A20218" s="151" t="s">
        <v>20532</v>
      </c>
      <c r="B20218" s="152" t="n">
        <v>2.38519926041304</v>
      </c>
      <c r="C20218" s="152" t="n">
        <v>50.5958151029839</v>
      </c>
      <c r="D20218" s="152" t="n">
        <v>2.43501576089871</v>
      </c>
      <c r="E20218" s="152" t="n">
        <v>50.6165079666913</v>
      </c>
    </row>
    <row r="20219" customFormat="false" ht="25.5" hidden="false" customHeight="false" outlineLevel="0" collapsed="false">
      <c r="A20219" s="151" t="s">
        <v>20533</v>
      </c>
      <c r="B20219" s="152" t="n">
        <v>3.5670233223952</v>
      </c>
      <c r="C20219" s="152" t="n">
        <v>50.0255297493855</v>
      </c>
      <c r="D20219" s="152" t="n">
        <v>3.63040374658524</v>
      </c>
      <c r="E20219" s="152" t="n">
        <v>50.0729961663596</v>
      </c>
    </row>
    <row r="20220" customFormat="false" ht="25.5" hidden="false" customHeight="false" outlineLevel="0" collapsed="false">
      <c r="A20220" s="151" t="s">
        <v>20534</v>
      </c>
      <c r="B20220" s="152" t="n">
        <v>-0.622636810486121</v>
      </c>
      <c r="C20220" s="152" t="n">
        <v>45.1580167866889</v>
      </c>
      <c r="D20220" s="152" t="n">
        <v>-0.589279338635488</v>
      </c>
      <c r="E20220" s="152" t="n">
        <v>45.1831963821028</v>
      </c>
    </row>
    <row r="20221" customFormat="false" ht="25.5" hidden="false" customHeight="false" outlineLevel="0" collapsed="false">
      <c r="A20221" s="151" t="s">
        <v>20535</v>
      </c>
      <c r="B20221" s="152" t="n">
        <v>2.51391445352041</v>
      </c>
      <c r="C20221" s="152" t="n">
        <v>46.1980124046787</v>
      </c>
      <c r="D20221" s="152" t="n">
        <v>2.59770470791059</v>
      </c>
      <c r="E20221" s="152" t="n">
        <v>46.2443656495661</v>
      </c>
    </row>
    <row r="20222" customFormat="false" ht="25.5" hidden="false" customHeight="false" outlineLevel="0" collapsed="false">
      <c r="A20222" s="151" t="s">
        <v>20536</v>
      </c>
      <c r="B20222" s="152" t="n">
        <v>6.1302573385821</v>
      </c>
      <c r="C20222" s="152" t="n">
        <v>48.3080995346123</v>
      </c>
      <c r="D20222" s="152" t="n">
        <v>6.18971906394543</v>
      </c>
      <c r="E20222" s="152" t="n">
        <v>48.3350012409174</v>
      </c>
    </row>
    <row r="20223" customFormat="false" ht="25.5" hidden="false" customHeight="false" outlineLevel="0" collapsed="false">
      <c r="A20223" s="151" t="s">
        <v>20537</v>
      </c>
      <c r="B20223" s="152" t="n">
        <v>2.99923962948793</v>
      </c>
      <c r="C20223" s="152" t="n">
        <v>45.3570138687753</v>
      </c>
      <c r="D20223" s="152" t="n">
        <v>3.09823333256831</v>
      </c>
      <c r="E20223" s="152" t="n">
        <v>45.4340313491233</v>
      </c>
    </row>
    <row r="20224" customFormat="false" ht="25.5" hidden="false" customHeight="false" outlineLevel="0" collapsed="false">
      <c r="A20224" s="151" t="s">
        <v>20538</v>
      </c>
      <c r="B20224" s="152" t="n">
        <v>0.394881990485123</v>
      </c>
      <c r="C20224" s="152" t="n">
        <v>43.0171230853065</v>
      </c>
      <c r="D20224" s="152" t="n">
        <v>0.408722685920315</v>
      </c>
      <c r="E20224" s="152" t="n">
        <v>43.0364600695968</v>
      </c>
    </row>
    <row r="20225" customFormat="false" ht="25.5" hidden="false" customHeight="false" outlineLevel="0" collapsed="false">
      <c r="A20225" s="151" t="s">
        <v>20539</v>
      </c>
      <c r="B20225" s="152" t="n">
        <v>2.01664670279482</v>
      </c>
      <c r="C20225" s="152" t="n">
        <v>42.7674653151306</v>
      </c>
      <c r="D20225" s="152" t="n">
        <v>2.05204500248432</v>
      </c>
      <c r="E20225" s="152" t="n">
        <v>42.8098234016849</v>
      </c>
    </row>
    <row r="20226" customFormat="false" ht="25.5" hidden="false" customHeight="false" outlineLevel="0" collapsed="false">
      <c r="A20226" s="151" t="s">
        <v>20540</v>
      </c>
      <c r="B20226" s="152" t="n">
        <v>9.30314456765564</v>
      </c>
      <c r="C20226" s="152" t="n">
        <v>42.2855496777342</v>
      </c>
      <c r="D20226" s="152" t="n">
        <v>9.34448039841629</v>
      </c>
      <c r="E20226" s="152" t="n">
        <v>42.328264260873</v>
      </c>
    </row>
    <row r="20227" customFormat="false" ht="25.5" hidden="false" customHeight="false" outlineLevel="0" collapsed="false">
      <c r="A20227" s="151" t="s">
        <v>20541</v>
      </c>
      <c r="B20227" s="152" t="n">
        <v>6.58779040945396</v>
      </c>
      <c r="C20227" s="152" t="n">
        <v>44.0084726522052</v>
      </c>
      <c r="D20227" s="152" t="n">
        <v>6.70730534687567</v>
      </c>
      <c r="E20227" s="152" t="n">
        <v>44.0775574734105</v>
      </c>
    </row>
    <row r="20228" customFormat="false" ht="25.5" hidden="false" customHeight="false" outlineLevel="0" collapsed="false">
      <c r="A20228" s="151" t="s">
        <v>20542</v>
      </c>
      <c r="B20228" s="152" t="n">
        <v>2.38672093495765</v>
      </c>
      <c r="C20228" s="152" t="n">
        <v>45.2263797013412</v>
      </c>
      <c r="D20228" s="152" t="n">
        <v>2.44777698576065</v>
      </c>
      <c r="E20228" s="152" t="n">
        <v>45.2982655786223</v>
      </c>
    </row>
    <row r="20229" customFormat="false" ht="25.5" hidden="false" customHeight="false" outlineLevel="0" collapsed="false">
      <c r="A20229" s="151" t="s">
        <v>20543</v>
      </c>
      <c r="B20229" s="152" t="n">
        <v>1.74827564430425</v>
      </c>
      <c r="C20229" s="152" t="n">
        <v>46.3877191026937</v>
      </c>
      <c r="D20229" s="152" t="n">
        <v>1.81900974663487</v>
      </c>
      <c r="E20229" s="152" t="n">
        <v>46.4554975921456</v>
      </c>
    </row>
    <row r="20230" customFormat="false" ht="25.5" hidden="false" customHeight="false" outlineLevel="0" collapsed="false">
      <c r="A20230" s="151" t="s">
        <v>20544</v>
      </c>
      <c r="B20230" s="152" t="n">
        <v>0.935881167034915</v>
      </c>
      <c r="C20230" s="152" t="n">
        <v>48.4686991041252</v>
      </c>
      <c r="D20230" s="152" t="n">
        <v>1.02892759134762</v>
      </c>
      <c r="E20230" s="152" t="n">
        <v>48.5008041125009</v>
      </c>
    </row>
    <row r="20231" customFormat="false" ht="25.5" hidden="false" customHeight="false" outlineLevel="0" collapsed="false">
      <c r="A20231" s="151" t="s">
        <v>20545</v>
      </c>
      <c r="B20231" s="152" t="n">
        <v>5.49041175265427</v>
      </c>
      <c r="C20231" s="152" t="n">
        <v>45.0995958879691</v>
      </c>
      <c r="D20231" s="152" t="n">
        <v>5.5788477251943</v>
      </c>
      <c r="E20231" s="152" t="n">
        <v>45.1620489131369</v>
      </c>
    </row>
    <row r="20232" customFormat="false" ht="25.5" hidden="false" customHeight="false" outlineLevel="0" collapsed="false">
      <c r="A20232" s="151" t="s">
        <v>20546</v>
      </c>
      <c r="B20232" s="152" t="n">
        <v>2.56823284059518</v>
      </c>
      <c r="C20232" s="152" t="n">
        <v>46.5726383820758</v>
      </c>
      <c r="D20232" s="152" t="n">
        <v>2.67655272509479</v>
      </c>
      <c r="E20232" s="152" t="n">
        <v>46.6203206371877</v>
      </c>
    </row>
    <row r="20233" customFormat="false" ht="25.5" hidden="false" customHeight="false" outlineLevel="0" collapsed="false">
      <c r="A20233" s="151" t="s">
        <v>20547</v>
      </c>
      <c r="B20233" s="152" t="n">
        <v>2.63628027295293</v>
      </c>
      <c r="C20233" s="152" t="n">
        <v>49.9586177686093</v>
      </c>
      <c r="D20233" s="152" t="n">
        <v>2.69947278942492</v>
      </c>
      <c r="E20233" s="152" t="n">
        <v>49.9955856457686</v>
      </c>
    </row>
    <row r="20234" customFormat="false" ht="25.5" hidden="false" customHeight="false" outlineLevel="0" collapsed="false">
      <c r="A20234" s="151" t="s">
        <v>20548</v>
      </c>
      <c r="B20234" s="152" t="n">
        <v>-1.33519936664741</v>
      </c>
      <c r="C20234" s="152" t="n">
        <v>49.2515401542049</v>
      </c>
      <c r="D20234" s="152" t="n">
        <v>-1.2651762690306</v>
      </c>
      <c r="E20234" s="152" t="n">
        <v>49.3127961526213</v>
      </c>
    </row>
    <row r="20235" customFormat="false" ht="12.75" hidden="false" customHeight="false" outlineLevel="0" collapsed="false">
      <c r="A20235" s="151" t="s">
        <v>20549</v>
      </c>
      <c r="B20235" s="152" t="n">
        <v>2.86237902845514</v>
      </c>
      <c r="C20235" s="152" t="n">
        <v>48.9357822244279</v>
      </c>
      <c r="D20235" s="152" t="n">
        <v>2.9443777062416</v>
      </c>
      <c r="E20235" s="152" t="n">
        <v>48.9788720173316</v>
      </c>
    </row>
    <row r="20236" customFormat="false" ht="38.25" hidden="false" customHeight="false" outlineLevel="0" collapsed="false">
      <c r="A20236" s="151" t="s">
        <v>20550</v>
      </c>
      <c r="B20236" s="152" t="n">
        <v>4.39431363839757</v>
      </c>
      <c r="C20236" s="152" t="n">
        <v>46.0276220456177</v>
      </c>
      <c r="D20236" s="152" t="n">
        <v>4.44892295757287</v>
      </c>
      <c r="E20236" s="152" t="n">
        <v>46.0616237099489</v>
      </c>
    </row>
    <row r="20237" customFormat="false" ht="25.5" hidden="false" customHeight="false" outlineLevel="0" collapsed="false">
      <c r="A20237" s="151" t="s">
        <v>20551</v>
      </c>
      <c r="B20237" s="152" t="n">
        <v>1.2113943256649</v>
      </c>
      <c r="C20237" s="152" t="n">
        <v>44.0652755693957</v>
      </c>
      <c r="D20237" s="152" t="n">
        <v>1.25097778526647</v>
      </c>
      <c r="E20237" s="152" t="n">
        <v>44.1178388699134</v>
      </c>
    </row>
    <row r="20238" customFormat="false" ht="12.75" hidden="false" customHeight="false" outlineLevel="0" collapsed="false">
      <c r="A20238" s="151" t="s">
        <v>20552</v>
      </c>
      <c r="B20238" s="152" t="n">
        <v>-1.32792595070946</v>
      </c>
      <c r="C20238" s="152" t="n">
        <v>48.2125693150677</v>
      </c>
      <c r="D20238" s="152" t="n">
        <v>-1.25139655111614</v>
      </c>
      <c r="E20238" s="152" t="n">
        <v>48.2615017671871</v>
      </c>
    </row>
    <row r="20239" customFormat="false" ht="25.5" hidden="false" customHeight="false" outlineLevel="0" collapsed="false">
      <c r="A20239" s="151" t="s">
        <v>20553</v>
      </c>
      <c r="B20239" s="152" t="n">
        <v>1.44372404306213</v>
      </c>
      <c r="C20239" s="152" t="n">
        <v>44.5660646230427</v>
      </c>
      <c r="D20239" s="152" t="n">
        <v>1.48317901451058</v>
      </c>
      <c r="E20239" s="152" t="n">
        <v>44.6048538481377</v>
      </c>
    </row>
    <row r="20240" customFormat="false" ht="25.5" hidden="false" customHeight="false" outlineLevel="0" collapsed="false">
      <c r="A20240" s="151" t="s">
        <v>20554</v>
      </c>
      <c r="B20240" s="152" t="n">
        <v>6.24824062174814</v>
      </c>
      <c r="C20240" s="152" t="n">
        <v>49.0285372561299</v>
      </c>
      <c r="D20240" s="152" t="n">
        <v>6.31042375729452</v>
      </c>
      <c r="E20240" s="152" t="n">
        <v>49.0771945387623</v>
      </c>
    </row>
    <row r="20241" customFormat="false" ht="25.5" hidden="false" customHeight="false" outlineLevel="0" collapsed="false">
      <c r="A20241" s="151" t="s">
        <v>20555</v>
      </c>
      <c r="B20241" s="152" t="n">
        <v>3.78422969276954</v>
      </c>
      <c r="C20241" s="152" t="n">
        <v>50.2555047175935</v>
      </c>
      <c r="D20241" s="152" t="n">
        <v>3.82230883702709</v>
      </c>
      <c r="E20241" s="152" t="n">
        <v>50.2843728325665</v>
      </c>
    </row>
    <row r="20242" customFormat="false" ht="25.5" hidden="false" customHeight="false" outlineLevel="0" collapsed="false">
      <c r="A20242" s="151" t="s">
        <v>20556</v>
      </c>
      <c r="B20242" s="152" t="n">
        <v>5.51438409608134</v>
      </c>
      <c r="C20242" s="152" t="n">
        <v>48.8077055363628</v>
      </c>
      <c r="D20242" s="152" t="n">
        <v>5.57856325126289</v>
      </c>
      <c r="E20242" s="152" t="n">
        <v>48.8496815407595</v>
      </c>
    </row>
    <row r="20243" customFormat="false" ht="25.5" hidden="false" customHeight="false" outlineLevel="0" collapsed="false">
      <c r="A20243" s="151" t="s">
        <v>20557</v>
      </c>
      <c r="B20243" s="152" t="n">
        <v>3.48001893590415</v>
      </c>
      <c r="C20243" s="152" t="n">
        <v>48.8150754171102</v>
      </c>
      <c r="D20243" s="152" t="n">
        <v>3.56493607425714</v>
      </c>
      <c r="E20243" s="152" t="n">
        <v>48.8708755876276</v>
      </c>
    </row>
    <row r="20244" customFormat="false" ht="12.75" hidden="false" customHeight="false" outlineLevel="0" collapsed="false">
      <c r="A20244" s="151" t="s">
        <v>20558</v>
      </c>
      <c r="B20244" s="152" t="n">
        <v>1.96945858375123</v>
      </c>
      <c r="C20244" s="152" t="n">
        <v>48.9446744202823</v>
      </c>
      <c r="D20244" s="152" t="n">
        <v>2.00242575689247</v>
      </c>
      <c r="E20244" s="152" t="n">
        <v>48.9670773419653</v>
      </c>
    </row>
    <row r="20245" customFormat="false" ht="25.5" hidden="false" customHeight="false" outlineLevel="0" collapsed="false">
      <c r="A20245" s="151" t="s">
        <v>20559</v>
      </c>
      <c r="B20245" s="152" t="n">
        <v>0.0586124261614099</v>
      </c>
      <c r="C20245" s="152" t="n">
        <v>48.6589245466123</v>
      </c>
      <c r="D20245" s="152" t="n">
        <v>0.102216301890661</v>
      </c>
      <c r="E20245" s="152" t="n">
        <v>48.6866588230782</v>
      </c>
    </row>
    <row r="20246" customFormat="false" ht="25.5" hidden="false" customHeight="false" outlineLevel="0" collapsed="false">
      <c r="A20246" s="151" t="s">
        <v>20560</v>
      </c>
      <c r="B20246" s="152" t="n">
        <v>3.78503420549969</v>
      </c>
      <c r="C20246" s="152" t="n">
        <v>45.3803580265515</v>
      </c>
      <c r="D20246" s="152" t="n">
        <v>3.85209230443718</v>
      </c>
      <c r="E20246" s="152" t="n">
        <v>45.4374583802178</v>
      </c>
    </row>
    <row r="20247" customFormat="false" ht="25.5" hidden="false" customHeight="false" outlineLevel="0" collapsed="false">
      <c r="A20247" s="151" t="s">
        <v>20561</v>
      </c>
      <c r="B20247" s="152" t="n">
        <v>6.58147065495644</v>
      </c>
      <c r="C20247" s="152" t="n">
        <v>47.4493163402809</v>
      </c>
      <c r="D20247" s="152" t="n">
        <v>6.62238244645262</v>
      </c>
      <c r="E20247" s="152" t="n">
        <v>47.4750131157793</v>
      </c>
    </row>
    <row r="20248" customFormat="false" ht="25.5" hidden="false" customHeight="false" outlineLevel="0" collapsed="false">
      <c r="A20248" s="151" t="s">
        <v>20562</v>
      </c>
      <c r="B20248" s="152" t="n">
        <v>-0.00217399642702981</v>
      </c>
      <c r="C20248" s="152" t="n">
        <v>45.1915023155739</v>
      </c>
      <c r="D20248" s="152" t="n">
        <v>0.0346223033897794</v>
      </c>
      <c r="E20248" s="152" t="n">
        <v>45.2354144348524</v>
      </c>
    </row>
    <row r="20249" customFormat="false" ht="12.75" hidden="false" customHeight="false" outlineLevel="0" collapsed="false">
      <c r="A20249" s="151" t="s">
        <v>20563</v>
      </c>
      <c r="B20249" s="152" t="n">
        <v>-0.998517255343806</v>
      </c>
      <c r="C20249" s="152" t="n">
        <v>45.6145653003729</v>
      </c>
      <c r="D20249" s="152" t="n">
        <v>-0.92233643572726</v>
      </c>
      <c r="E20249" s="152" t="n">
        <v>45.6704745533973</v>
      </c>
    </row>
    <row r="20250" customFormat="false" ht="25.5" hidden="false" customHeight="false" outlineLevel="0" collapsed="false">
      <c r="A20250" s="151" t="s">
        <v>20564</v>
      </c>
      <c r="B20250" s="152" t="n">
        <v>5.70946799761014</v>
      </c>
      <c r="C20250" s="152" t="n">
        <v>48.1984808374188</v>
      </c>
      <c r="D20250" s="152" t="n">
        <v>5.75762563293195</v>
      </c>
      <c r="E20250" s="152" t="n">
        <v>48.2320081847505</v>
      </c>
    </row>
    <row r="20251" customFormat="false" ht="25.5" hidden="false" customHeight="false" outlineLevel="0" collapsed="false">
      <c r="A20251" s="151" t="s">
        <v>20565</v>
      </c>
      <c r="B20251" s="152" t="n">
        <v>-2.11034565167613</v>
      </c>
      <c r="C20251" s="152" t="n">
        <v>48.2220243537562</v>
      </c>
      <c r="D20251" s="152" t="n">
        <v>-2.01424447429249</v>
      </c>
      <c r="E20251" s="152" t="n">
        <v>48.300022546625</v>
      </c>
    </row>
    <row r="20252" customFormat="false" ht="12.75" hidden="false" customHeight="false" outlineLevel="0" collapsed="false">
      <c r="A20252" s="151" t="s">
        <v>20566</v>
      </c>
      <c r="B20252" s="152" t="n">
        <v>-0.895436409131557</v>
      </c>
      <c r="C20252" s="152" t="n">
        <v>47.7874003575937</v>
      </c>
      <c r="D20252" s="152" t="n">
        <v>-0.840383382882869</v>
      </c>
      <c r="E20252" s="152" t="n">
        <v>47.8169973307385</v>
      </c>
    </row>
    <row r="20253" customFormat="false" ht="12.75" hidden="false" customHeight="false" outlineLevel="0" collapsed="false">
      <c r="A20253" s="151" t="s">
        <v>20567</v>
      </c>
      <c r="B20253" s="152" t="n">
        <v>-1.16514665632815</v>
      </c>
      <c r="C20253" s="152" t="n">
        <v>43.6834723053352</v>
      </c>
      <c r="D20253" s="152" t="n">
        <v>-1.0915758976867</v>
      </c>
      <c r="E20253" s="152" t="n">
        <v>43.7386681028503</v>
      </c>
    </row>
    <row r="20254" customFormat="false" ht="25.5" hidden="false" customHeight="false" outlineLevel="0" collapsed="false">
      <c r="A20254" s="151" t="s">
        <v>20568</v>
      </c>
      <c r="B20254" s="152" t="n">
        <v>6.41347593512762</v>
      </c>
      <c r="C20254" s="152" t="n">
        <v>49.2103315253478</v>
      </c>
      <c r="D20254" s="152" t="n">
        <v>6.46101803378356</v>
      </c>
      <c r="E20254" s="152" t="n">
        <v>49.2406798253965</v>
      </c>
    </row>
    <row r="20255" customFormat="false" ht="25.5" hidden="false" customHeight="false" outlineLevel="0" collapsed="false">
      <c r="A20255" s="151" t="s">
        <v>20569</v>
      </c>
      <c r="B20255" s="152" t="n">
        <v>6.56083398331528</v>
      </c>
      <c r="C20255" s="152" t="n">
        <v>45.8029623236706</v>
      </c>
      <c r="D20255" s="152" t="n">
        <v>6.68602997650103</v>
      </c>
      <c r="E20255" s="152" t="n">
        <v>45.8750869586363</v>
      </c>
    </row>
    <row r="20256" customFormat="false" ht="25.5" hidden="false" customHeight="false" outlineLevel="0" collapsed="false">
      <c r="A20256" s="151" t="s">
        <v>20570</v>
      </c>
      <c r="B20256" s="152" t="n">
        <v>6.47320026605214</v>
      </c>
      <c r="C20256" s="152" t="n">
        <v>46.1847530213595</v>
      </c>
      <c r="D20256" s="152" t="n">
        <v>6.56084686215199</v>
      </c>
      <c r="E20256" s="152" t="n">
        <v>46.2353023113814</v>
      </c>
    </row>
    <row r="20257" customFormat="false" ht="25.5" hidden="false" customHeight="false" outlineLevel="0" collapsed="false">
      <c r="A20257" s="151" t="s">
        <v>20571</v>
      </c>
      <c r="B20257" s="152" t="n">
        <v>-2.31271204671503</v>
      </c>
      <c r="C20257" s="152" t="n">
        <v>48.3618473527881</v>
      </c>
      <c r="D20257" s="152" t="n">
        <v>-2.22947296662415</v>
      </c>
      <c r="E20257" s="152" t="n">
        <v>48.4138425764473</v>
      </c>
    </row>
    <row r="20258" customFormat="false" ht="25.5" hidden="false" customHeight="false" outlineLevel="0" collapsed="false">
      <c r="A20258" s="151" t="s">
        <v>20572</v>
      </c>
      <c r="B20258" s="152" t="n">
        <v>2.70802306827239</v>
      </c>
      <c r="C20258" s="152" t="n">
        <v>49.7802475933874</v>
      </c>
      <c r="D20258" s="152" t="n">
        <v>2.75155846985602</v>
      </c>
      <c r="E20258" s="152" t="n">
        <v>49.815215766984</v>
      </c>
    </row>
    <row r="20259" customFormat="false" ht="25.5" hidden="false" customHeight="false" outlineLevel="0" collapsed="false">
      <c r="A20259" s="151" t="s">
        <v>20573</v>
      </c>
      <c r="B20259" s="152" t="n">
        <v>-1.17096110003565</v>
      </c>
      <c r="C20259" s="152" t="n">
        <v>43.3021842785923</v>
      </c>
      <c r="D20259" s="152" t="n">
        <v>-1.13069781709043</v>
      </c>
      <c r="E20259" s="152" t="n">
        <v>43.3601925637418</v>
      </c>
    </row>
    <row r="20260" customFormat="false" ht="25.5" hidden="false" customHeight="false" outlineLevel="0" collapsed="false">
      <c r="A20260" s="151" t="s">
        <v>20574</v>
      </c>
      <c r="B20260" s="152" t="n">
        <v>1.42276827338642</v>
      </c>
      <c r="C20260" s="152" t="n">
        <v>47.3037948610053</v>
      </c>
      <c r="D20260" s="152" t="n">
        <v>1.49199063253147</v>
      </c>
      <c r="E20260" s="152" t="n">
        <v>47.3589713076743</v>
      </c>
    </row>
    <row r="20261" customFormat="false" ht="25.5" hidden="false" customHeight="false" outlineLevel="0" collapsed="false">
      <c r="A20261" s="151" t="s">
        <v>20575</v>
      </c>
      <c r="B20261" s="152" t="n">
        <v>6.35005420418298</v>
      </c>
      <c r="C20261" s="152" t="n">
        <v>48.4955743570081</v>
      </c>
      <c r="D20261" s="152" t="n">
        <v>6.41321169504086</v>
      </c>
      <c r="E20261" s="152" t="n">
        <v>48.5264762669109</v>
      </c>
    </row>
    <row r="20262" customFormat="false" ht="25.5" hidden="false" customHeight="false" outlineLevel="0" collapsed="false">
      <c r="A20262" s="151" t="s">
        <v>20576</v>
      </c>
      <c r="B20262" s="152" t="n">
        <v>-0.396865710288901</v>
      </c>
      <c r="C20262" s="152" t="n">
        <v>48.4950639349328</v>
      </c>
      <c r="D20262" s="152" t="n">
        <v>-0.364266387880709</v>
      </c>
      <c r="E20262" s="152" t="n">
        <v>48.5218090293895</v>
      </c>
    </row>
    <row r="20263" customFormat="false" ht="38.25" hidden="false" customHeight="false" outlineLevel="0" collapsed="false">
      <c r="A20263" s="151" t="s">
        <v>20577</v>
      </c>
      <c r="B20263" s="152" t="n">
        <v>2.1760637842236</v>
      </c>
      <c r="C20263" s="152" t="n">
        <v>47.1017051878763</v>
      </c>
      <c r="D20263" s="152" t="n">
        <v>2.2738137410608</v>
      </c>
      <c r="E20263" s="152" t="n">
        <v>47.1611274861413</v>
      </c>
    </row>
    <row r="20264" customFormat="false" ht="25.5" hidden="false" customHeight="false" outlineLevel="0" collapsed="false">
      <c r="A20264" s="151" t="s">
        <v>20578</v>
      </c>
      <c r="B20264" s="152" t="n">
        <v>-0.239791940387524</v>
      </c>
      <c r="C20264" s="152" t="n">
        <v>47.2176876601896</v>
      </c>
      <c r="D20264" s="152" t="n">
        <v>-0.193211572549235</v>
      </c>
      <c r="E20264" s="152" t="n">
        <v>47.2662860348102</v>
      </c>
    </row>
    <row r="20265" customFormat="false" ht="38.25" hidden="false" customHeight="false" outlineLevel="0" collapsed="false">
      <c r="A20265" s="151" t="s">
        <v>20579</v>
      </c>
      <c r="B20265" s="152" t="n">
        <v>0.152304566552203</v>
      </c>
      <c r="C20265" s="152" t="n">
        <v>47.4835052409827</v>
      </c>
      <c r="D20265" s="152" t="n">
        <v>0.225490059956093</v>
      </c>
      <c r="E20265" s="152" t="n">
        <v>47.5409187468124</v>
      </c>
    </row>
    <row r="20266" customFormat="false" ht="25.5" hidden="false" customHeight="false" outlineLevel="0" collapsed="false">
      <c r="A20266" s="151" t="s">
        <v>20580</v>
      </c>
      <c r="B20266" s="152" t="n">
        <v>3.05675686012724</v>
      </c>
      <c r="C20266" s="152" t="n">
        <v>48.4979668288476</v>
      </c>
      <c r="D20266" s="152" t="n">
        <v>3.1250178382464</v>
      </c>
      <c r="E20266" s="152" t="n">
        <v>48.5286028651012</v>
      </c>
    </row>
    <row r="20267" customFormat="false" ht="25.5" hidden="false" customHeight="false" outlineLevel="0" collapsed="false">
      <c r="A20267" s="151" t="s">
        <v>20581</v>
      </c>
      <c r="B20267" s="152" t="n">
        <v>1.87197204255116</v>
      </c>
      <c r="C20267" s="152" t="n">
        <v>49.7539697396054</v>
      </c>
      <c r="D20267" s="152" t="n">
        <v>1.91314479131462</v>
      </c>
      <c r="E20267" s="152" t="n">
        <v>49.7761930527309</v>
      </c>
    </row>
    <row r="20268" customFormat="false" ht="25.5" hidden="false" customHeight="false" outlineLevel="0" collapsed="false">
      <c r="A20268" s="151" t="s">
        <v>20582</v>
      </c>
      <c r="B20268" s="152" t="n">
        <v>-4.46768356532269</v>
      </c>
      <c r="C20268" s="152" t="n">
        <v>48.032755324676</v>
      </c>
      <c r="D20268" s="152" t="n">
        <v>-4.4058684758042</v>
      </c>
      <c r="E20268" s="152" t="n">
        <v>48.0838115974407</v>
      </c>
    </row>
    <row r="20269" customFormat="false" ht="25.5" hidden="false" customHeight="false" outlineLevel="0" collapsed="false">
      <c r="A20269" s="151" t="s">
        <v>20583</v>
      </c>
      <c r="B20269" s="152" t="n">
        <v>1.11079089684616</v>
      </c>
      <c r="C20269" s="152" t="n">
        <v>45.6916250909487</v>
      </c>
      <c r="D20269" s="152" t="n">
        <v>1.19034209215532</v>
      </c>
      <c r="E20269" s="152" t="n">
        <v>45.7371395011159</v>
      </c>
    </row>
    <row r="20270" customFormat="false" ht="25.5" hidden="false" customHeight="false" outlineLevel="0" collapsed="false">
      <c r="A20270" s="151" t="s">
        <v>20584</v>
      </c>
      <c r="B20270" s="152" t="n">
        <v>0.651966119967935</v>
      </c>
      <c r="C20270" s="152" t="n">
        <v>43.4011886060141</v>
      </c>
      <c r="D20270" s="152" t="n">
        <v>0.699675637931658</v>
      </c>
      <c r="E20270" s="152" t="n">
        <v>43.4360169990305</v>
      </c>
    </row>
    <row r="20271" customFormat="false" ht="25.5" hidden="false" customHeight="false" outlineLevel="0" collapsed="false">
      <c r="A20271" s="151" t="s">
        <v>20585</v>
      </c>
      <c r="B20271" s="152" t="n">
        <v>-0.749002361295795</v>
      </c>
      <c r="C20271" s="152" t="n">
        <v>43.8232925028149</v>
      </c>
      <c r="D20271" s="152" t="n">
        <v>-0.647129229967573</v>
      </c>
      <c r="E20271" s="152" t="n">
        <v>43.9133050586282</v>
      </c>
    </row>
    <row r="20272" customFormat="false" ht="51" hidden="false" customHeight="false" outlineLevel="0" collapsed="false">
      <c r="A20272" s="151" t="s">
        <v>20586</v>
      </c>
      <c r="B20272" s="152" t="n">
        <v>-0.00511790374530329</v>
      </c>
      <c r="C20272" s="152" t="n">
        <v>44.4747036957262</v>
      </c>
      <c r="D20272" s="152" t="n">
        <v>0.0738822617761384</v>
      </c>
      <c r="E20272" s="152" t="n">
        <v>44.5533466780601</v>
      </c>
    </row>
    <row r="20273" customFormat="false" ht="25.5" hidden="false" customHeight="false" outlineLevel="0" collapsed="false">
      <c r="A20273" s="151" t="s">
        <v>20587</v>
      </c>
      <c r="B20273" s="152" t="n">
        <v>1.58557783084403</v>
      </c>
      <c r="C20273" s="152" t="n">
        <v>45.5063378950292</v>
      </c>
      <c r="D20273" s="152" t="n">
        <v>1.68597894260034</v>
      </c>
      <c r="E20273" s="152" t="n">
        <v>45.5910419038895</v>
      </c>
    </row>
    <row r="20274" customFormat="false" ht="25.5" hidden="false" customHeight="false" outlineLevel="0" collapsed="false">
      <c r="A20274" s="151" t="s">
        <v>20588</v>
      </c>
      <c r="B20274" s="152" t="n">
        <v>3.1494874807636</v>
      </c>
      <c r="C20274" s="152" t="n">
        <v>45.5307452296505</v>
      </c>
      <c r="D20274" s="152" t="n">
        <v>3.18168335143168</v>
      </c>
      <c r="E20274" s="152" t="n">
        <v>45.555967300767</v>
      </c>
    </row>
    <row r="20275" customFormat="false" ht="25.5" hidden="false" customHeight="false" outlineLevel="0" collapsed="false">
      <c r="A20275" s="151" t="s">
        <v>20589</v>
      </c>
      <c r="B20275" s="152" t="n">
        <v>-1.86812338211745</v>
      </c>
      <c r="C20275" s="152" t="n">
        <v>48.3826579975909</v>
      </c>
      <c r="D20275" s="152" t="n">
        <v>-1.78841705167856</v>
      </c>
      <c r="E20275" s="152" t="n">
        <v>48.4717294127809</v>
      </c>
    </row>
    <row r="20276" customFormat="false" ht="25.5" hidden="false" customHeight="false" outlineLevel="0" collapsed="false">
      <c r="A20276" s="151" t="s">
        <v>20590</v>
      </c>
      <c r="B20276" s="152" t="n">
        <v>2.46556583930358</v>
      </c>
      <c r="C20276" s="152" t="n">
        <v>46.7398016893928</v>
      </c>
      <c r="D20276" s="152" t="n">
        <v>2.54623634887634</v>
      </c>
      <c r="E20276" s="152" t="n">
        <v>46.8394772740968</v>
      </c>
    </row>
    <row r="20277" customFormat="false" ht="25.5" hidden="false" customHeight="false" outlineLevel="0" collapsed="false">
      <c r="A20277" s="151" t="s">
        <v>20591</v>
      </c>
      <c r="B20277" s="152" t="n">
        <v>3.18348072295131</v>
      </c>
      <c r="C20277" s="152" t="n">
        <v>46.3584714515381</v>
      </c>
      <c r="D20277" s="152" t="n">
        <v>3.26802955609455</v>
      </c>
      <c r="E20277" s="152" t="n">
        <v>46.420028324738</v>
      </c>
    </row>
    <row r="20278" customFormat="false" ht="25.5" hidden="false" customHeight="false" outlineLevel="0" collapsed="false">
      <c r="A20278" s="151" t="s">
        <v>20592</v>
      </c>
      <c r="B20278" s="152" t="n">
        <v>3.3878014641858</v>
      </c>
      <c r="C20278" s="152" t="n">
        <v>48.7798182476487</v>
      </c>
      <c r="D20278" s="152" t="n">
        <v>3.44462430666297</v>
      </c>
      <c r="E20278" s="152" t="n">
        <v>48.8179445848285</v>
      </c>
    </row>
    <row r="20279" customFormat="false" ht="25.5" hidden="false" customHeight="false" outlineLevel="0" collapsed="false">
      <c r="A20279" s="151" t="s">
        <v>20593</v>
      </c>
      <c r="B20279" s="152" t="n">
        <v>6.70593596909927</v>
      </c>
      <c r="C20279" s="152" t="n">
        <v>46.3930258670809</v>
      </c>
      <c r="D20279" s="152" t="n">
        <v>6.75783616992979</v>
      </c>
      <c r="E20279" s="152" t="n">
        <v>46.4066495639841</v>
      </c>
    </row>
    <row r="20280" customFormat="false" ht="25.5" hidden="false" customHeight="false" outlineLevel="0" collapsed="false">
      <c r="A20280" s="151" t="s">
        <v>20594</v>
      </c>
      <c r="B20280" s="152" t="n">
        <v>3.06194148293023</v>
      </c>
      <c r="C20280" s="152" t="n">
        <v>46.4828904390457</v>
      </c>
      <c r="D20280" s="152" t="n">
        <v>3.15708094464192</v>
      </c>
      <c r="E20280" s="152" t="n">
        <v>46.5512543072162</v>
      </c>
    </row>
    <row r="20281" customFormat="false" ht="25.5" hidden="false" customHeight="false" outlineLevel="0" collapsed="false">
      <c r="A20281" s="151" t="s">
        <v>20595</v>
      </c>
      <c r="B20281" s="152" t="n">
        <v>-0.330372772686618</v>
      </c>
      <c r="C20281" s="152" t="n">
        <v>43.2529725501432</v>
      </c>
      <c r="D20281" s="152" t="n">
        <v>-0.286260672402735</v>
      </c>
      <c r="E20281" s="152" t="n">
        <v>43.2843656645144</v>
      </c>
    </row>
    <row r="20282" customFormat="false" ht="25.5" hidden="false" customHeight="false" outlineLevel="0" collapsed="false">
      <c r="A20282" s="151" t="s">
        <v>20596</v>
      </c>
      <c r="B20282" s="152" t="n">
        <v>5.293638199038</v>
      </c>
      <c r="C20282" s="152" t="n">
        <v>46.2207860384054</v>
      </c>
      <c r="D20282" s="152" t="n">
        <v>5.37487211918719</v>
      </c>
      <c r="E20282" s="152" t="n">
        <v>46.2691458921651</v>
      </c>
    </row>
    <row r="20283" customFormat="false" ht="51" hidden="false" customHeight="false" outlineLevel="0" collapsed="false">
      <c r="A20283" s="151" t="s">
        <v>20597</v>
      </c>
      <c r="B20283" s="152" t="n">
        <v>4.52467080504802</v>
      </c>
      <c r="C20283" s="152" t="n">
        <v>47.1734045549494</v>
      </c>
      <c r="D20283" s="152" t="n">
        <v>4.58020472966671</v>
      </c>
      <c r="E20283" s="152" t="n">
        <v>47.2405523029017</v>
      </c>
    </row>
    <row r="20284" customFormat="false" ht="25.5" hidden="false" customHeight="false" outlineLevel="0" collapsed="false">
      <c r="A20284" s="151" t="s">
        <v>20598</v>
      </c>
      <c r="B20284" s="152" t="n">
        <v>7.31815055165766</v>
      </c>
      <c r="C20284" s="152" t="n">
        <v>48.9556661426099</v>
      </c>
      <c r="D20284" s="152" t="n">
        <v>7.37376171798622</v>
      </c>
      <c r="E20284" s="152" t="n">
        <v>48.9851304191366</v>
      </c>
    </row>
    <row r="20285" customFormat="false" ht="25.5" hidden="false" customHeight="false" outlineLevel="0" collapsed="false">
      <c r="A20285" s="151" t="s">
        <v>20599</v>
      </c>
      <c r="B20285" s="152" t="n">
        <v>7.52799551925482</v>
      </c>
      <c r="C20285" s="152" t="n">
        <v>48.4358232869747</v>
      </c>
      <c r="D20285" s="152" t="n">
        <v>7.59464592798426</v>
      </c>
      <c r="E20285" s="152" t="n">
        <v>48.4709758818753</v>
      </c>
    </row>
    <row r="20286" customFormat="false" ht="38.25" hidden="false" customHeight="false" outlineLevel="0" collapsed="false">
      <c r="A20286" s="151" t="s">
        <v>20600</v>
      </c>
      <c r="B20286" s="152" t="n">
        <v>4.31265692772518</v>
      </c>
      <c r="C20286" s="152" t="n">
        <v>44.1961278388725</v>
      </c>
      <c r="D20286" s="152" t="n">
        <v>4.40839765843905</v>
      </c>
      <c r="E20286" s="152" t="n">
        <v>44.2691376328922</v>
      </c>
    </row>
    <row r="20287" customFormat="false" ht="38.25" hidden="false" customHeight="false" outlineLevel="0" collapsed="false">
      <c r="A20287" s="151" t="s">
        <v>20601</v>
      </c>
      <c r="B20287" s="152" t="n">
        <v>4.12818132711001</v>
      </c>
      <c r="C20287" s="152" t="n">
        <v>44.0843437611829</v>
      </c>
      <c r="D20287" s="152" t="n">
        <v>4.1751341034483</v>
      </c>
      <c r="E20287" s="152" t="n">
        <v>44.1182675821211</v>
      </c>
    </row>
    <row r="20288" customFormat="false" ht="12.75" hidden="false" customHeight="false" outlineLevel="0" collapsed="false">
      <c r="A20288" s="151" t="s">
        <v>20602</v>
      </c>
      <c r="B20288" s="152" t="n">
        <v>9.07731316143199</v>
      </c>
      <c r="C20288" s="152" t="n">
        <v>41.6606552100318</v>
      </c>
      <c r="D20288" s="152" t="n">
        <v>9.10709064985958</v>
      </c>
      <c r="E20288" s="152" t="n">
        <v>41.7054313358802</v>
      </c>
    </row>
    <row r="20289" customFormat="false" ht="25.5" hidden="false" customHeight="false" outlineLevel="0" collapsed="false">
      <c r="A20289" s="151" t="s">
        <v>20603</v>
      </c>
      <c r="B20289" s="152" t="n">
        <v>2.95751841381614</v>
      </c>
      <c r="C20289" s="152" t="n">
        <v>43.6927256991322</v>
      </c>
      <c r="D20289" s="152" t="n">
        <v>3.06995104119612</v>
      </c>
      <c r="E20289" s="152" t="n">
        <v>43.7687461526711</v>
      </c>
    </row>
    <row r="20290" customFormat="false" ht="25.5" hidden="false" customHeight="false" outlineLevel="0" collapsed="false">
      <c r="A20290" s="151" t="s">
        <v>20604</v>
      </c>
      <c r="B20290" s="152" t="n">
        <v>0.416575970022294</v>
      </c>
      <c r="C20290" s="152" t="n">
        <v>49.5188454790421</v>
      </c>
      <c r="D20290" s="152" t="n">
        <v>0.462701431032988</v>
      </c>
      <c r="E20290" s="152" t="n">
        <v>49.5631541661294</v>
      </c>
    </row>
    <row r="20291" customFormat="false" ht="12.75" hidden="false" customHeight="false" outlineLevel="0" collapsed="false">
      <c r="A20291" s="151" t="s">
        <v>20605</v>
      </c>
      <c r="B20291" s="152" t="n">
        <v>-0.741814269906375</v>
      </c>
      <c r="C20291" s="152" t="n">
        <v>47.1518539334082</v>
      </c>
      <c r="D20291" s="152" t="n">
        <v>-0.673641184810638</v>
      </c>
      <c r="E20291" s="152" t="n">
        <v>47.2080297335964</v>
      </c>
    </row>
    <row r="20292" customFormat="false" ht="12.75" hidden="false" customHeight="false" outlineLevel="0" collapsed="false">
      <c r="A20292" s="151" t="s">
        <v>20606</v>
      </c>
      <c r="B20292" s="152" t="n">
        <v>5.79209814562135</v>
      </c>
      <c r="C20292" s="152" t="n">
        <v>47.8603799408647</v>
      </c>
      <c r="D20292" s="152" t="n">
        <v>5.8490155833504</v>
      </c>
      <c r="E20292" s="152" t="n">
        <v>47.9137302115334</v>
      </c>
    </row>
    <row r="20293" customFormat="false" ht="12.75" hidden="false" customHeight="false" outlineLevel="0" collapsed="false">
      <c r="A20293" s="151" t="s">
        <v>20607</v>
      </c>
      <c r="B20293" s="152" t="n">
        <v>3.96416960445147</v>
      </c>
      <c r="C20293" s="152" t="n">
        <v>46.1694481374447</v>
      </c>
      <c r="D20293" s="152" t="n">
        <v>4.06500347923673</v>
      </c>
      <c r="E20293" s="152" t="n">
        <v>46.2287419984423</v>
      </c>
    </row>
    <row r="20294" customFormat="false" ht="25.5" hidden="false" customHeight="false" outlineLevel="0" collapsed="false">
      <c r="A20294" s="151" t="s">
        <v>20608</v>
      </c>
      <c r="B20294" s="152" t="n">
        <v>6.47487744537678</v>
      </c>
      <c r="C20294" s="152" t="n">
        <v>47.5130729398884</v>
      </c>
      <c r="D20294" s="152" t="n">
        <v>6.50494207644752</v>
      </c>
      <c r="E20294" s="152" t="n">
        <v>47.5353702073626</v>
      </c>
    </row>
    <row r="20295" customFormat="false" ht="25.5" hidden="false" customHeight="false" outlineLevel="0" collapsed="false">
      <c r="A20295" s="151" t="s">
        <v>20609</v>
      </c>
      <c r="B20295" s="152" t="n">
        <v>-1.73044098583228</v>
      </c>
      <c r="C20295" s="152" t="n">
        <v>48.1798304694142</v>
      </c>
      <c r="D20295" s="152" t="n">
        <v>-1.64713583741396</v>
      </c>
      <c r="E20295" s="152" t="n">
        <v>48.2582584886098</v>
      </c>
    </row>
    <row r="20296" customFormat="false" ht="25.5" hidden="false" customHeight="false" outlineLevel="0" collapsed="false">
      <c r="A20296" s="151" t="s">
        <v>20610</v>
      </c>
      <c r="B20296" s="152" t="n">
        <v>-3.89262167658212</v>
      </c>
      <c r="C20296" s="152" t="n">
        <v>47.8601577975251</v>
      </c>
      <c r="D20296" s="152" t="n">
        <v>-3.7911432636051</v>
      </c>
      <c r="E20296" s="152" t="n">
        <v>47.9553807932306</v>
      </c>
    </row>
    <row r="20297" customFormat="false" ht="25.5" hidden="false" customHeight="false" outlineLevel="0" collapsed="false">
      <c r="A20297" s="151" t="s">
        <v>20611</v>
      </c>
      <c r="B20297" s="152" t="n">
        <v>2.82485458221752</v>
      </c>
      <c r="C20297" s="152" t="n">
        <v>49.4791561811767</v>
      </c>
      <c r="D20297" s="152" t="n">
        <v>2.87974779870388</v>
      </c>
      <c r="E20297" s="152" t="n">
        <v>49.5023479966377</v>
      </c>
    </row>
    <row r="20298" customFormat="false" ht="25.5" hidden="false" customHeight="false" outlineLevel="0" collapsed="false">
      <c r="A20298" s="151" t="s">
        <v>20612</v>
      </c>
      <c r="B20298" s="152" t="n">
        <v>0.474947282211962</v>
      </c>
      <c r="C20298" s="152" t="n">
        <v>48.9011929882255</v>
      </c>
      <c r="D20298" s="152" t="n">
        <v>0.540181093762813</v>
      </c>
      <c r="E20298" s="152" t="n">
        <v>48.925890865874</v>
      </c>
    </row>
    <row r="20299" customFormat="false" ht="38.25" hidden="false" customHeight="false" outlineLevel="0" collapsed="false">
      <c r="A20299" s="151" t="s">
        <v>20613</v>
      </c>
      <c r="B20299" s="152" t="n">
        <v>5.46352774443213</v>
      </c>
      <c r="C20299" s="152" t="n">
        <v>48.6516329728488</v>
      </c>
      <c r="D20299" s="152" t="n">
        <v>5.52407105026435</v>
      </c>
      <c r="E20299" s="152" t="n">
        <v>48.697115825313</v>
      </c>
    </row>
    <row r="20300" customFormat="false" ht="38.25" hidden="false" customHeight="false" outlineLevel="0" collapsed="false">
      <c r="A20300" s="151" t="s">
        <v>20614</v>
      </c>
      <c r="B20300" s="152" t="n">
        <v>5.44428045602192</v>
      </c>
      <c r="C20300" s="152" t="n">
        <v>48.6417121148427</v>
      </c>
      <c r="D20300" s="152" t="n">
        <v>5.4949667596787</v>
      </c>
      <c r="E20300" s="152" t="n">
        <v>48.6734698802511</v>
      </c>
    </row>
    <row r="20301" customFormat="false" ht="12.75" hidden="false" customHeight="false" outlineLevel="0" collapsed="false">
      <c r="A20301" s="151" t="s">
        <v>20615</v>
      </c>
      <c r="B20301" s="152" t="n">
        <v>5.80046472065907</v>
      </c>
      <c r="C20301" s="152" t="n">
        <v>47.728788198786</v>
      </c>
      <c r="D20301" s="152" t="n">
        <v>5.8478344891217</v>
      </c>
      <c r="E20301" s="152" t="n">
        <v>47.7569881987534</v>
      </c>
    </row>
    <row r="20302" customFormat="false" ht="25.5" hidden="false" customHeight="false" outlineLevel="0" collapsed="false">
      <c r="A20302" s="151" t="s">
        <v>20616</v>
      </c>
      <c r="B20302" s="152" t="n">
        <v>6.08362879782773</v>
      </c>
      <c r="C20302" s="152" t="n">
        <v>47.8476487218157</v>
      </c>
      <c r="D20302" s="152" t="n">
        <v>6.16246851675925</v>
      </c>
      <c r="E20302" s="152" t="n">
        <v>47.9057321831017</v>
      </c>
    </row>
    <row r="20303" customFormat="false" ht="25.5" hidden="false" customHeight="false" outlineLevel="0" collapsed="false">
      <c r="A20303" s="151" t="s">
        <v>20617</v>
      </c>
      <c r="B20303" s="152" t="n">
        <v>6.51315079010845</v>
      </c>
      <c r="C20303" s="152" t="n">
        <v>47.7321918386848</v>
      </c>
      <c r="D20303" s="152" t="n">
        <v>6.60968148113765</v>
      </c>
      <c r="E20303" s="152" t="n">
        <v>47.7877300216689</v>
      </c>
    </row>
    <row r="20304" customFormat="false" ht="25.5" hidden="false" customHeight="false" outlineLevel="0" collapsed="false">
      <c r="A20304" s="151" t="s">
        <v>20618</v>
      </c>
      <c r="B20304" s="152" t="n">
        <v>4.0240673819384</v>
      </c>
      <c r="C20304" s="152" t="n">
        <v>47.8983546968562</v>
      </c>
      <c r="D20304" s="152" t="n">
        <v>4.12595971488803</v>
      </c>
      <c r="E20304" s="152" t="n">
        <v>47.9447393373583</v>
      </c>
    </row>
    <row r="20305" customFormat="false" ht="25.5" hidden="false" customHeight="false" outlineLevel="0" collapsed="false">
      <c r="A20305" s="151" t="s">
        <v>20619</v>
      </c>
      <c r="B20305" s="152" t="n">
        <v>2.40390559622417</v>
      </c>
      <c r="C20305" s="152" t="n">
        <v>44.1130206744491</v>
      </c>
      <c r="D20305" s="152" t="n">
        <v>2.45926106120662</v>
      </c>
      <c r="E20305" s="152" t="n">
        <v>44.1519053768404</v>
      </c>
    </row>
    <row r="20306" customFormat="false" ht="25.5" hidden="false" customHeight="false" outlineLevel="0" collapsed="false">
      <c r="A20306" s="151" t="s">
        <v>20620</v>
      </c>
      <c r="B20306" s="152" t="n">
        <v>-3.61585465572812</v>
      </c>
      <c r="C20306" s="152" t="n">
        <v>47.8633003545493</v>
      </c>
      <c r="D20306" s="152" t="n">
        <v>-3.55114453219531</v>
      </c>
      <c r="E20306" s="152" t="n">
        <v>47.9349922260368</v>
      </c>
    </row>
    <row r="20307" customFormat="false" ht="12.75" hidden="false" customHeight="false" outlineLevel="0" collapsed="false">
      <c r="A20307" s="151" t="s">
        <v>20621</v>
      </c>
      <c r="B20307" s="152" t="n">
        <v>-1.22367595265986</v>
      </c>
      <c r="C20307" s="152" t="n">
        <v>48.4609178816541</v>
      </c>
      <c r="D20307" s="152" t="n">
        <v>-1.15898330799201</v>
      </c>
      <c r="E20307" s="152" t="n">
        <v>48.5065676701008</v>
      </c>
    </row>
    <row r="20308" customFormat="false" ht="12.75" hidden="false" customHeight="false" outlineLevel="0" collapsed="false">
      <c r="A20308" s="151" t="s">
        <v>20622</v>
      </c>
      <c r="B20308" s="152" t="n">
        <v>-0.170628255129031</v>
      </c>
      <c r="C20308" s="152" t="n">
        <v>46.2022666840227</v>
      </c>
      <c r="D20308" s="152" t="n">
        <v>-0.120886637522971</v>
      </c>
      <c r="E20308" s="152" t="n">
        <v>46.2621377711448</v>
      </c>
    </row>
    <row r="20309" customFormat="false" ht="25.5" hidden="false" customHeight="false" outlineLevel="0" collapsed="false">
      <c r="A20309" s="151" t="s">
        <v>20623</v>
      </c>
      <c r="B20309" s="152" t="n">
        <v>4.7147842113428</v>
      </c>
      <c r="C20309" s="152" t="n">
        <v>46.7882061401337</v>
      </c>
      <c r="D20309" s="152" t="n">
        <v>4.80276580419221</v>
      </c>
      <c r="E20309" s="152" t="n">
        <v>46.8266231177411</v>
      </c>
    </row>
    <row r="20310" customFormat="false" ht="25.5" hidden="false" customHeight="false" outlineLevel="0" collapsed="false">
      <c r="A20310" s="151" t="s">
        <v>20624</v>
      </c>
      <c r="B20310" s="152" t="n">
        <v>-0.0379412808461286</v>
      </c>
      <c r="C20310" s="152" t="n">
        <v>46.1053981933831</v>
      </c>
      <c r="D20310" s="152" t="n">
        <v>0.0530448458397199</v>
      </c>
      <c r="E20310" s="152" t="n">
        <v>46.1576329516602</v>
      </c>
    </row>
    <row r="20311" customFormat="false" ht="25.5" hidden="false" customHeight="false" outlineLevel="0" collapsed="false">
      <c r="A20311" s="151" t="s">
        <v>20625</v>
      </c>
      <c r="B20311" s="152" t="n">
        <v>0.762082344223567</v>
      </c>
      <c r="C20311" s="152" t="n">
        <v>48.0682907509566</v>
      </c>
      <c r="D20311" s="152" t="n">
        <v>0.855061784607255</v>
      </c>
      <c r="E20311" s="152" t="n">
        <v>48.1331336347542</v>
      </c>
    </row>
    <row r="20312" customFormat="false" ht="25.5" hidden="false" customHeight="false" outlineLevel="0" collapsed="false">
      <c r="A20312" s="151" t="s">
        <v>20626</v>
      </c>
      <c r="B20312" s="152" t="n">
        <v>2.90655855617038</v>
      </c>
      <c r="C20312" s="152" t="n">
        <v>47.8678156958105</v>
      </c>
      <c r="D20312" s="152" t="n">
        <v>3.01292712354364</v>
      </c>
      <c r="E20312" s="152" t="n">
        <v>47.913115003062</v>
      </c>
    </row>
    <row r="20313" customFormat="false" ht="25.5" hidden="false" customHeight="false" outlineLevel="0" collapsed="false">
      <c r="A20313" s="151" t="s">
        <v>20627</v>
      </c>
      <c r="B20313" s="152" t="n">
        <v>0.747709161680244</v>
      </c>
      <c r="C20313" s="152" t="n">
        <v>42.8241519004556</v>
      </c>
      <c r="D20313" s="152" t="n">
        <v>0.858949897108348</v>
      </c>
      <c r="E20313" s="152" t="n">
        <v>42.9033772020444</v>
      </c>
    </row>
    <row r="20314" customFormat="false" ht="25.5" hidden="false" customHeight="false" outlineLevel="0" collapsed="false">
      <c r="A20314" s="151" t="s">
        <v>20628</v>
      </c>
      <c r="B20314" s="152" t="n">
        <v>1.44859230523427</v>
      </c>
      <c r="C20314" s="152" t="n">
        <v>49.9434966816251</v>
      </c>
      <c r="D20314" s="152" t="n">
        <v>1.50164711657808</v>
      </c>
      <c r="E20314" s="152" t="n">
        <v>49.9802877134141</v>
      </c>
    </row>
    <row r="20315" customFormat="false" ht="25.5" hidden="false" customHeight="false" outlineLevel="0" collapsed="false">
      <c r="A20315" s="151" t="s">
        <v>20629</v>
      </c>
      <c r="B20315" s="152" t="n">
        <v>-3.33757530790095</v>
      </c>
      <c r="C20315" s="152" t="n">
        <v>48.1368393300862</v>
      </c>
      <c r="D20315" s="152" t="n">
        <v>-3.25116439390662</v>
      </c>
      <c r="E20315" s="152" t="n">
        <v>48.1962050547781</v>
      </c>
    </row>
    <row r="20316" customFormat="false" ht="12.75" hidden="false" customHeight="false" outlineLevel="0" collapsed="false">
      <c r="A20316" s="151" t="s">
        <v>20630</v>
      </c>
      <c r="B20316" s="152" t="n">
        <v>2.36226595206568</v>
      </c>
      <c r="C20316" s="152" t="n">
        <v>49.261943609264</v>
      </c>
      <c r="D20316" s="152" t="n">
        <v>2.39238633064738</v>
      </c>
      <c r="E20316" s="152" t="n">
        <v>49.2902598127872</v>
      </c>
    </row>
    <row r="20317" customFormat="false" ht="25.5" hidden="false" customHeight="false" outlineLevel="0" collapsed="false">
      <c r="A20317" s="151" t="s">
        <v>20631</v>
      </c>
      <c r="B20317" s="152" t="n">
        <v>4.68664774742474</v>
      </c>
      <c r="C20317" s="152" t="n">
        <v>47.0163164452735</v>
      </c>
      <c r="D20317" s="152" t="n">
        <v>4.75604312064747</v>
      </c>
      <c r="E20317" s="152" t="n">
        <v>47.0538485770779</v>
      </c>
    </row>
    <row r="20318" customFormat="false" ht="25.5" hidden="false" customHeight="false" outlineLevel="0" collapsed="false">
      <c r="A20318" s="151" t="s">
        <v>20632</v>
      </c>
      <c r="B20318" s="152" t="n">
        <v>-3.14248536700903</v>
      </c>
      <c r="C20318" s="152" t="n">
        <v>47.9301814157348</v>
      </c>
      <c r="D20318" s="152" t="n">
        <v>-3.05957106110979</v>
      </c>
      <c r="E20318" s="152" t="n">
        <v>48.0125551175732</v>
      </c>
    </row>
    <row r="20319" customFormat="false" ht="25.5" hidden="false" customHeight="false" outlineLevel="0" collapsed="false">
      <c r="A20319" s="151" t="s">
        <v>20633</v>
      </c>
      <c r="B20319" s="152" t="n">
        <v>7.49198158930068</v>
      </c>
      <c r="C20319" s="152" t="n">
        <v>48.744867282346</v>
      </c>
      <c r="D20319" s="152" t="n">
        <v>7.54074050844835</v>
      </c>
      <c r="E20319" s="152" t="n">
        <v>48.7793651229557</v>
      </c>
    </row>
    <row r="20320" customFormat="false" ht="12.75" hidden="false" customHeight="false" outlineLevel="0" collapsed="false">
      <c r="A20320" s="151" t="s">
        <v>20634</v>
      </c>
      <c r="B20320" s="152" t="n">
        <v>2.62932840288265</v>
      </c>
      <c r="C20320" s="152" t="n">
        <v>48.5234030978138</v>
      </c>
      <c r="D20320" s="152" t="n">
        <v>2.68196143274152</v>
      </c>
      <c r="E20320" s="152" t="n">
        <v>48.560667223628</v>
      </c>
    </row>
    <row r="20321" customFormat="false" ht="12.75" hidden="false" customHeight="false" outlineLevel="0" collapsed="false">
      <c r="A20321" s="151" t="s">
        <v>20635</v>
      </c>
      <c r="B20321" s="152" t="n">
        <v>5.951641567803</v>
      </c>
      <c r="C20321" s="152" t="n">
        <v>44.3278155085854</v>
      </c>
      <c r="D20321" s="152" t="n">
        <v>6.02662586376034</v>
      </c>
      <c r="E20321" s="152" t="n">
        <v>44.3821177534981</v>
      </c>
    </row>
    <row r="20322" customFormat="false" ht="25.5" hidden="false" customHeight="false" outlineLevel="0" collapsed="false">
      <c r="A20322" s="151" t="s">
        <v>20636</v>
      </c>
      <c r="B20322" s="152" t="n">
        <v>3.35788323257427</v>
      </c>
      <c r="C20322" s="152" t="n">
        <v>48.47822885103</v>
      </c>
      <c r="D20322" s="152" t="n">
        <v>3.43577863789426</v>
      </c>
      <c r="E20322" s="152" t="n">
        <v>48.5292275201597</v>
      </c>
    </row>
    <row r="20323" customFormat="false" ht="25.5" hidden="false" customHeight="false" outlineLevel="0" collapsed="false">
      <c r="A20323" s="151" t="s">
        <v>20637</v>
      </c>
      <c r="B20323" s="152" t="n">
        <v>5.72674601904168</v>
      </c>
      <c r="C20323" s="152" t="n">
        <v>47.5587831292687</v>
      </c>
      <c r="D20323" s="152" t="n">
        <v>5.77410043276653</v>
      </c>
      <c r="E20323" s="152" t="n">
        <v>47.6113191570138</v>
      </c>
    </row>
    <row r="20324" customFormat="false" ht="25.5" hidden="false" customHeight="false" outlineLevel="0" collapsed="false">
      <c r="A20324" s="151" t="s">
        <v>20638</v>
      </c>
      <c r="B20324" s="152" t="n">
        <v>1.43357833211878</v>
      </c>
      <c r="C20324" s="152" t="n">
        <v>47.9513268844522</v>
      </c>
      <c r="D20324" s="152" t="n">
        <v>1.50055063208555</v>
      </c>
      <c r="E20324" s="152" t="n">
        <v>48.0123949528527</v>
      </c>
    </row>
    <row r="20325" customFormat="false" ht="25.5" hidden="false" customHeight="false" outlineLevel="0" collapsed="false">
      <c r="A20325" s="151" t="s">
        <v>20639</v>
      </c>
      <c r="B20325" s="152" t="n">
        <v>6.59141831307807</v>
      </c>
      <c r="C20325" s="152" t="n">
        <v>48.1856023104243</v>
      </c>
      <c r="D20325" s="152" t="n">
        <v>6.64271031437167</v>
      </c>
      <c r="E20325" s="152" t="n">
        <v>48.232225034732</v>
      </c>
    </row>
    <row r="20326" customFormat="false" ht="38.25" hidden="false" customHeight="false" outlineLevel="0" collapsed="false">
      <c r="A20326" s="151" t="s">
        <v>20640</v>
      </c>
      <c r="B20326" s="152" t="n">
        <v>7.86093802529883</v>
      </c>
      <c r="C20326" s="152" t="n">
        <v>48.9506618613313</v>
      </c>
      <c r="D20326" s="152" t="n">
        <v>7.88474289870124</v>
      </c>
      <c r="E20326" s="152" t="n">
        <v>48.9668798093956</v>
      </c>
    </row>
    <row r="20327" customFormat="false" ht="25.5" hidden="false" customHeight="false" outlineLevel="0" collapsed="false">
      <c r="A20327" s="151" t="s">
        <v>20641</v>
      </c>
      <c r="B20327" s="152" t="n">
        <v>3.80406645478188</v>
      </c>
      <c r="C20327" s="152" t="n">
        <v>47.4271610883747</v>
      </c>
      <c r="D20327" s="152" t="n">
        <v>3.8525084158584</v>
      </c>
      <c r="E20327" s="152" t="n">
        <v>47.4546968756995</v>
      </c>
    </row>
    <row r="20328" customFormat="false" ht="25.5" hidden="false" customHeight="false" outlineLevel="0" collapsed="false">
      <c r="A20328" s="151" t="s">
        <v>20642</v>
      </c>
      <c r="B20328" s="152" t="n">
        <v>6.62071207641261</v>
      </c>
      <c r="C20328" s="152" t="n">
        <v>48.4058577169349</v>
      </c>
      <c r="D20328" s="152" t="n">
        <v>6.66965265728258</v>
      </c>
      <c r="E20328" s="152" t="n">
        <v>48.4288584849289</v>
      </c>
    </row>
    <row r="20329" customFormat="false" ht="25.5" hidden="false" customHeight="false" outlineLevel="0" collapsed="false">
      <c r="A20329" s="151" t="s">
        <v>20643</v>
      </c>
      <c r="B20329" s="152" t="n">
        <v>1.38209956929024</v>
      </c>
      <c r="C20329" s="152" t="n">
        <v>47.6332408202752</v>
      </c>
      <c r="D20329" s="152" t="n">
        <v>1.41957428901133</v>
      </c>
      <c r="E20329" s="152" t="n">
        <v>47.6632258324729</v>
      </c>
    </row>
    <row r="20330" customFormat="false" ht="12.75" hidden="false" customHeight="false" outlineLevel="0" collapsed="false">
      <c r="A20330" s="151" t="s">
        <v>20644</v>
      </c>
      <c r="B20330" s="152" t="n">
        <v>2.84524896843993</v>
      </c>
      <c r="C20330" s="152" t="n">
        <v>46.0694757195547</v>
      </c>
      <c r="D20330" s="152" t="n">
        <v>2.93250181408935</v>
      </c>
      <c r="E20330" s="152" t="n">
        <v>46.1408919786866</v>
      </c>
    </row>
    <row r="20331" customFormat="false" ht="25.5" hidden="false" customHeight="false" outlineLevel="0" collapsed="false">
      <c r="A20331" s="151" t="s">
        <v>20645</v>
      </c>
      <c r="B20331" s="152" t="n">
        <v>5.33548304708444</v>
      </c>
      <c r="C20331" s="152" t="n">
        <v>48.6421844183</v>
      </c>
      <c r="D20331" s="152" t="n">
        <v>5.3876450905945</v>
      </c>
      <c r="E20331" s="152" t="n">
        <v>48.6666796342804</v>
      </c>
    </row>
    <row r="20332" customFormat="false" ht="25.5" hidden="false" customHeight="false" outlineLevel="0" collapsed="false">
      <c r="A20332" s="151" t="s">
        <v>20646</v>
      </c>
      <c r="B20332" s="152" t="n">
        <v>2.13112850486336</v>
      </c>
      <c r="C20332" s="152" t="n">
        <v>50.5477314191628</v>
      </c>
      <c r="D20332" s="152" t="n">
        <v>2.15843443055633</v>
      </c>
      <c r="E20332" s="152" t="n">
        <v>50.5659845945226</v>
      </c>
    </row>
    <row r="20333" customFormat="false" ht="25.5" hidden="false" customHeight="false" outlineLevel="0" collapsed="false">
      <c r="A20333" s="151" t="s">
        <v>20647</v>
      </c>
      <c r="B20333" s="152" t="n">
        <v>7.4808102724742</v>
      </c>
      <c r="C20333" s="152" t="n">
        <v>48.8527437327325</v>
      </c>
      <c r="D20333" s="152" t="n">
        <v>7.5161691473609</v>
      </c>
      <c r="E20333" s="152" t="n">
        <v>48.878076959988</v>
      </c>
    </row>
    <row r="20334" customFormat="false" ht="12.75" hidden="false" customHeight="false" outlineLevel="0" collapsed="false">
      <c r="A20334" s="151" t="s">
        <v>20648</v>
      </c>
      <c r="B20334" s="152" t="n">
        <v>3.42707391906593</v>
      </c>
      <c r="C20334" s="152" t="n">
        <v>44.4940589629314</v>
      </c>
      <c r="D20334" s="152" t="n">
        <v>3.55478739896395</v>
      </c>
      <c r="E20334" s="152" t="n">
        <v>44.5746629858996</v>
      </c>
    </row>
    <row r="20335" customFormat="false" ht="25.5" hidden="false" customHeight="false" outlineLevel="0" collapsed="false">
      <c r="A20335" s="151" t="s">
        <v>20649</v>
      </c>
      <c r="B20335" s="152" t="n">
        <v>-1.32421309265894</v>
      </c>
      <c r="C20335" s="152" t="n">
        <v>43.2933426307554</v>
      </c>
      <c r="D20335" s="152" t="n">
        <v>-1.25933998126949</v>
      </c>
      <c r="E20335" s="152" t="n">
        <v>43.3691764897127</v>
      </c>
    </row>
    <row r="20336" customFormat="false" ht="25.5" hidden="false" customHeight="false" outlineLevel="0" collapsed="false">
      <c r="A20336" s="151" t="s">
        <v>20650</v>
      </c>
      <c r="B20336" s="152" t="n">
        <v>-0.911228832278937</v>
      </c>
      <c r="C20336" s="152" t="n">
        <v>43.1442630034208</v>
      </c>
      <c r="D20336" s="152" t="n">
        <v>-0.854374957831865</v>
      </c>
      <c r="E20336" s="152" t="n">
        <v>43.1868117251646</v>
      </c>
    </row>
    <row r="20337" customFormat="false" ht="25.5" hidden="false" customHeight="false" outlineLevel="0" collapsed="false">
      <c r="A20337" s="151" t="s">
        <v>20651</v>
      </c>
      <c r="B20337" s="152" t="n">
        <v>-1.14040407825444</v>
      </c>
      <c r="C20337" s="152" t="n">
        <v>43.0269172284837</v>
      </c>
      <c r="D20337" s="152" t="n">
        <v>-1.03387705880567</v>
      </c>
      <c r="E20337" s="152" t="n">
        <v>43.142232484898</v>
      </c>
    </row>
    <row r="20338" customFormat="false" ht="25.5" hidden="false" customHeight="false" outlineLevel="0" collapsed="false">
      <c r="A20338" s="151" t="s">
        <v>20652</v>
      </c>
      <c r="B20338" s="152" t="n">
        <v>-2.52701125759925</v>
      </c>
      <c r="C20338" s="152" t="n">
        <v>48.0718127457801</v>
      </c>
      <c r="D20338" s="152" t="n">
        <v>-2.37767111429741</v>
      </c>
      <c r="E20338" s="152" t="n">
        <v>48.1760633767444</v>
      </c>
    </row>
    <row r="20339" customFormat="false" ht="25.5" hidden="false" customHeight="false" outlineLevel="0" collapsed="false">
      <c r="A20339" s="151" t="s">
        <v>20653</v>
      </c>
      <c r="B20339" s="152" t="n">
        <v>5.17391280300572</v>
      </c>
      <c r="C20339" s="152" t="n">
        <v>43.7933198727888</v>
      </c>
      <c r="D20339" s="152" t="n">
        <v>5.26004128193305</v>
      </c>
      <c r="E20339" s="152" t="n">
        <v>43.8600196693959</v>
      </c>
    </row>
    <row r="20340" customFormat="false" ht="25.5" hidden="false" customHeight="false" outlineLevel="0" collapsed="false">
      <c r="A20340" s="151" t="s">
        <v>20654</v>
      </c>
      <c r="B20340" s="152" t="n">
        <v>1.60333169466894</v>
      </c>
      <c r="C20340" s="152" t="n">
        <v>49.537354479197</v>
      </c>
      <c r="D20340" s="152" t="n">
        <v>1.68193696283103</v>
      </c>
      <c r="E20340" s="152" t="n">
        <v>49.5812878705539</v>
      </c>
    </row>
    <row r="20341" customFormat="false" ht="25.5" hidden="false" customHeight="false" outlineLevel="0" collapsed="false">
      <c r="A20341" s="151" t="s">
        <v>20655</v>
      </c>
      <c r="B20341" s="152" t="n">
        <v>1.5790514472008</v>
      </c>
      <c r="C20341" s="152" t="n">
        <v>48.9451872952939</v>
      </c>
      <c r="D20341" s="152" t="n">
        <v>1.61509729970551</v>
      </c>
      <c r="E20341" s="152" t="n">
        <v>48.9687502693288</v>
      </c>
    </row>
    <row r="20342" customFormat="false" ht="25.5" hidden="false" customHeight="false" outlineLevel="0" collapsed="false">
      <c r="A20342" s="151" t="s">
        <v>20656</v>
      </c>
      <c r="B20342" s="152" t="n">
        <v>4.88474759919584</v>
      </c>
      <c r="C20342" s="152" t="n">
        <v>47.7666361442847</v>
      </c>
      <c r="D20342" s="152" t="n">
        <v>4.92500758866165</v>
      </c>
      <c r="E20342" s="152" t="n">
        <v>47.7984582773004</v>
      </c>
    </row>
    <row r="20343" customFormat="false" ht="25.5" hidden="false" customHeight="false" outlineLevel="0" collapsed="false">
      <c r="A20343" s="151" t="s">
        <v>20657</v>
      </c>
      <c r="B20343" s="152" t="n">
        <v>1.47574855272472</v>
      </c>
      <c r="C20343" s="152" t="n">
        <v>50.0467387658166</v>
      </c>
      <c r="D20343" s="152" t="n">
        <v>1.51139820048908</v>
      </c>
      <c r="E20343" s="152" t="n">
        <v>50.0696887551534</v>
      </c>
    </row>
    <row r="20344" customFormat="false" ht="25.5" hidden="false" customHeight="false" outlineLevel="0" collapsed="false">
      <c r="A20344" s="151" t="s">
        <v>20658</v>
      </c>
      <c r="B20344" s="152" t="n">
        <v>0.0683594397031839</v>
      </c>
      <c r="C20344" s="152" t="n">
        <v>44.9777626899048</v>
      </c>
      <c r="D20344" s="152" t="n">
        <v>0.140616657473056</v>
      </c>
      <c r="E20344" s="152" t="n">
        <v>45.0278655220189</v>
      </c>
    </row>
    <row r="20345" customFormat="false" ht="25.5" hidden="false" customHeight="false" outlineLevel="0" collapsed="false">
      <c r="A20345" s="151" t="s">
        <v>20659</v>
      </c>
      <c r="B20345" s="152" t="n">
        <v>1.38982661877981</v>
      </c>
      <c r="C20345" s="152" t="n">
        <v>49.3414149894246</v>
      </c>
      <c r="D20345" s="152" t="n">
        <v>1.42642197240044</v>
      </c>
      <c r="E20345" s="152" t="n">
        <v>49.3727277471805</v>
      </c>
    </row>
    <row r="20346" customFormat="false" ht="25.5" hidden="false" customHeight="false" outlineLevel="0" collapsed="false">
      <c r="A20346" s="151" t="s">
        <v>20660</v>
      </c>
      <c r="B20346" s="152" t="n">
        <v>4.10629591534639</v>
      </c>
      <c r="C20346" s="152" t="n">
        <v>47.1139554060168</v>
      </c>
      <c r="D20346" s="152" t="n">
        <v>4.19109924257651</v>
      </c>
      <c r="E20346" s="152" t="n">
        <v>47.1516288501153</v>
      </c>
    </row>
    <row r="20347" customFormat="false" ht="25.5" hidden="false" customHeight="false" outlineLevel="0" collapsed="false">
      <c r="A20347" s="151" t="s">
        <v>20661</v>
      </c>
      <c r="B20347" s="152" t="n">
        <v>3.21066834121794</v>
      </c>
      <c r="C20347" s="152" t="n">
        <v>47.3843098785362</v>
      </c>
      <c r="D20347" s="152" t="n">
        <v>3.31696226264712</v>
      </c>
      <c r="E20347" s="152" t="n">
        <v>47.4384674085711</v>
      </c>
    </row>
    <row r="20348" customFormat="false" ht="51" hidden="false" customHeight="false" outlineLevel="0" collapsed="false">
      <c r="A20348" s="151" t="s">
        <v>20662</v>
      </c>
      <c r="B20348" s="152" t="n">
        <v>1.97938603263545</v>
      </c>
      <c r="C20348" s="152" t="n">
        <v>47.6616621904656</v>
      </c>
      <c r="D20348" s="152" t="n">
        <v>2.10263003095035</v>
      </c>
      <c r="E20348" s="152" t="n">
        <v>47.7462053115066</v>
      </c>
    </row>
    <row r="20349" customFormat="false" ht="12.75" hidden="false" customHeight="false" outlineLevel="0" collapsed="false">
      <c r="A20349" s="151" t="s">
        <v>20663</v>
      </c>
      <c r="B20349" s="152" t="n">
        <v>2.53148076610046</v>
      </c>
      <c r="C20349" s="152" t="n">
        <v>45.2655052514897</v>
      </c>
      <c r="D20349" s="152" t="n">
        <v>2.62487049911384</v>
      </c>
      <c r="E20349" s="152" t="n">
        <v>45.3269793327129</v>
      </c>
    </row>
    <row r="20350" customFormat="false" ht="38.25" hidden="false" customHeight="false" outlineLevel="0" collapsed="false">
      <c r="A20350" s="151" t="s">
        <v>20664</v>
      </c>
      <c r="B20350" s="152" t="n">
        <v>2.89477215178563</v>
      </c>
      <c r="C20350" s="152" t="n">
        <v>46.9968749920048</v>
      </c>
      <c r="D20350" s="152" t="n">
        <v>2.97821952744633</v>
      </c>
      <c r="E20350" s="152" t="n">
        <v>47.0754733255755</v>
      </c>
    </row>
    <row r="20351" customFormat="false" ht="25.5" hidden="false" customHeight="false" outlineLevel="0" collapsed="false">
      <c r="A20351" s="151" t="s">
        <v>20665</v>
      </c>
      <c r="B20351" s="152" t="n">
        <v>2.70894442751078</v>
      </c>
      <c r="C20351" s="152" t="n">
        <v>47.3157658895691</v>
      </c>
      <c r="D20351" s="152" t="n">
        <v>2.79469498518274</v>
      </c>
      <c r="E20351" s="152" t="n">
        <v>47.3819793449275</v>
      </c>
    </row>
    <row r="20352" customFormat="false" ht="25.5" hidden="false" customHeight="false" outlineLevel="0" collapsed="false">
      <c r="A20352" s="151" t="s">
        <v>20666</v>
      </c>
      <c r="B20352" s="152" t="n">
        <v>2.450809172019</v>
      </c>
      <c r="C20352" s="152" t="n">
        <v>47.1900558493929</v>
      </c>
      <c r="D20352" s="152" t="n">
        <v>2.52415735320009</v>
      </c>
      <c r="E20352" s="152" t="n">
        <v>47.2970977909615</v>
      </c>
    </row>
    <row r="20353" customFormat="false" ht="38.25" hidden="false" customHeight="false" outlineLevel="0" collapsed="false">
      <c r="A20353" s="151" t="s">
        <v>20667</v>
      </c>
      <c r="B20353" s="152" t="n">
        <v>1.61427855340563</v>
      </c>
      <c r="C20353" s="152" t="n">
        <v>47.210064807796</v>
      </c>
      <c r="D20353" s="152" t="n">
        <v>1.66013679865635</v>
      </c>
      <c r="E20353" s="152" t="n">
        <v>47.2428191995006</v>
      </c>
    </row>
    <row r="20354" customFormat="false" ht="51" hidden="false" customHeight="false" outlineLevel="0" collapsed="false">
      <c r="A20354" s="151" t="s">
        <v>20668</v>
      </c>
      <c r="B20354" s="152" t="n">
        <v>2.84114565187939</v>
      </c>
      <c r="C20354" s="152" t="n">
        <v>47.3080235389469</v>
      </c>
      <c r="D20354" s="152" t="n">
        <v>2.89964459909888</v>
      </c>
      <c r="E20354" s="152" t="n">
        <v>47.3307821702091</v>
      </c>
    </row>
    <row r="20355" customFormat="false" ht="38.25" hidden="false" customHeight="false" outlineLevel="0" collapsed="false">
      <c r="A20355" s="151" t="s">
        <v>20669</v>
      </c>
      <c r="B20355" s="152" t="n">
        <v>1.78890657988513</v>
      </c>
      <c r="C20355" s="152" t="n">
        <v>46.980951577497</v>
      </c>
      <c r="D20355" s="152" t="n">
        <v>1.87865733720366</v>
      </c>
      <c r="E20355" s="152" t="n">
        <v>47.0463429199294</v>
      </c>
    </row>
    <row r="20356" customFormat="false" ht="51" hidden="false" customHeight="false" outlineLevel="0" collapsed="false">
      <c r="A20356" s="151" t="s">
        <v>20670</v>
      </c>
      <c r="B20356" s="152" t="n">
        <v>2.23501605813204</v>
      </c>
      <c r="C20356" s="152" t="n">
        <v>47.4146363622358</v>
      </c>
      <c r="D20356" s="152" t="n">
        <v>2.35809050028774</v>
      </c>
      <c r="E20356" s="152" t="n">
        <v>47.491765910564</v>
      </c>
    </row>
    <row r="20357" customFormat="false" ht="25.5" hidden="false" customHeight="false" outlineLevel="0" collapsed="false">
      <c r="A20357" s="151" t="s">
        <v>20671</v>
      </c>
      <c r="B20357" s="152" t="n">
        <v>5.07186192226282</v>
      </c>
      <c r="C20357" s="152" t="n">
        <v>46.5689914981129</v>
      </c>
      <c r="D20357" s="152" t="n">
        <v>5.16444029641728</v>
      </c>
      <c r="E20357" s="152" t="n">
        <v>46.6021116076413</v>
      </c>
    </row>
    <row r="20358" customFormat="false" ht="38.25" hidden="false" customHeight="false" outlineLevel="0" collapsed="false">
      <c r="A20358" s="151" t="s">
        <v>20672</v>
      </c>
      <c r="B20358" s="152" t="n">
        <v>4.43559477279156</v>
      </c>
      <c r="C20358" s="152" t="n">
        <v>47.5458854108049</v>
      </c>
      <c r="D20358" s="152" t="n">
        <v>4.47805296189349</v>
      </c>
      <c r="E20358" s="152" t="n">
        <v>47.5755672297615</v>
      </c>
    </row>
    <row r="20359" customFormat="false" ht="25.5" hidden="false" customHeight="false" outlineLevel="0" collapsed="false">
      <c r="A20359" s="151" t="s">
        <v>20673</v>
      </c>
      <c r="B20359" s="152" t="n">
        <v>3.10790102788648</v>
      </c>
      <c r="C20359" s="152" t="n">
        <v>45.8483640447418</v>
      </c>
      <c r="D20359" s="152" t="n">
        <v>3.1589475754201</v>
      </c>
      <c r="E20359" s="152" t="n">
        <v>45.8784136676958</v>
      </c>
    </row>
    <row r="20360" customFormat="false" ht="51" hidden="false" customHeight="false" outlineLevel="0" collapsed="false">
      <c r="A20360" s="151" t="s">
        <v>20674</v>
      </c>
      <c r="B20360" s="152" t="n">
        <v>5.61413135699705</v>
      </c>
      <c r="C20360" s="152" t="n">
        <v>46.7607492993259</v>
      </c>
      <c r="D20360" s="152" t="n">
        <v>5.66481462355216</v>
      </c>
      <c r="E20360" s="152" t="n">
        <v>46.7837327401879</v>
      </c>
    </row>
    <row r="20361" customFormat="false" ht="38.25" hidden="false" customHeight="false" outlineLevel="0" collapsed="false">
      <c r="A20361" s="151" t="s">
        <v>20675</v>
      </c>
      <c r="B20361" s="152" t="n">
        <v>5.81111876906508</v>
      </c>
      <c r="C20361" s="152" t="n">
        <v>46.6097188222975</v>
      </c>
      <c r="D20361" s="152" t="n">
        <v>5.86369454268953</v>
      </c>
      <c r="E20361" s="152" t="n">
        <v>46.6394437945443</v>
      </c>
    </row>
    <row r="20362" customFormat="false" ht="25.5" hidden="false" customHeight="false" outlineLevel="0" collapsed="false">
      <c r="A20362" s="151" t="s">
        <v>20676</v>
      </c>
      <c r="B20362" s="152" t="n">
        <v>2.58373880707135</v>
      </c>
      <c r="C20362" s="152" t="n">
        <v>49.5072582067631</v>
      </c>
      <c r="D20362" s="152" t="n">
        <v>2.62423721063401</v>
      </c>
      <c r="E20362" s="152" t="n">
        <v>49.5370247799852</v>
      </c>
    </row>
    <row r="20363" customFormat="false" ht="25.5" hidden="false" customHeight="false" outlineLevel="0" collapsed="false">
      <c r="A20363" s="151" t="s">
        <v>20677</v>
      </c>
      <c r="B20363" s="152" t="n">
        <v>5.41267954805647</v>
      </c>
      <c r="C20363" s="152" t="n">
        <v>44.6272077406193</v>
      </c>
      <c r="D20363" s="152" t="n">
        <v>5.52672223682093</v>
      </c>
      <c r="E20363" s="152" t="n">
        <v>44.6864550324052</v>
      </c>
    </row>
    <row r="20364" customFormat="false" ht="25.5" hidden="false" customHeight="false" outlineLevel="0" collapsed="false">
      <c r="A20364" s="151" t="s">
        <v>20678</v>
      </c>
      <c r="B20364" s="152" t="n">
        <v>-0.0950168328594991</v>
      </c>
      <c r="C20364" s="152" t="n">
        <v>46.4646840158884</v>
      </c>
      <c r="D20364" s="152" t="n">
        <v>-0.0304227625578948</v>
      </c>
      <c r="E20364" s="152" t="n">
        <v>46.5173081115777</v>
      </c>
    </row>
    <row r="20365" customFormat="false" ht="12.75" hidden="false" customHeight="false" outlineLevel="0" collapsed="false">
      <c r="A20365" s="151" t="s">
        <v>20679</v>
      </c>
      <c r="B20365" s="152" t="n">
        <v>-0.732782211311345</v>
      </c>
      <c r="C20365" s="152" t="n">
        <v>47.7313131852358</v>
      </c>
      <c r="D20365" s="152" t="n">
        <v>-0.642555036623883</v>
      </c>
      <c r="E20365" s="152" t="n">
        <v>47.8088537776811</v>
      </c>
    </row>
    <row r="20366" customFormat="false" ht="38.25" hidden="false" customHeight="false" outlineLevel="0" collapsed="false">
      <c r="A20366" s="151" t="s">
        <v>20680</v>
      </c>
      <c r="B20366" s="152" t="n">
        <v>4.42184913156703</v>
      </c>
      <c r="C20366" s="152" t="n">
        <v>49.4169696950693</v>
      </c>
      <c r="D20366" s="152" t="n">
        <v>4.47174124045754</v>
      </c>
      <c r="E20366" s="152" t="n">
        <v>49.4534330156753</v>
      </c>
    </row>
    <row r="20367" customFormat="false" ht="25.5" hidden="false" customHeight="false" outlineLevel="0" collapsed="false">
      <c r="A20367" s="151" t="s">
        <v>20681</v>
      </c>
      <c r="B20367" s="152" t="n">
        <v>5.41275134163131</v>
      </c>
      <c r="C20367" s="152" t="n">
        <v>48.7888521786862</v>
      </c>
      <c r="D20367" s="152" t="n">
        <v>5.46875385168607</v>
      </c>
      <c r="E20367" s="152" t="n">
        <v>48.8181530382438</v>
      </c>
    </row>
    <row r="20368" customFormat="false" ht="38.25" hidden="false" customHeight="false" outlineLevel="0" collapsed="false">
      <c r="A20368" s="151" t="s">
        <v>20682</v>
      </c>
      <c r="B20368" s="152" t="n">
        <v>6.96852436432198</v>
      </c>
      <c r="C20368" s="152" t="n">
        <v>48.3619074169464</v>
      </c>
      <c r="D20368" s="152" t="n">
        <v>7.0235821737878</v>
      </c>
      <c r="E20368" s="152" t="n">
        <v>48.3858673064363</v>
      </c>
    </row>
    <row r="20369" customFormat="false" ht="38.25" hidden="false" customHeight="false" outlineLevel="0" collapsed="false">
      <c r="A20369" s="151" t="s">
        <v>20683</v>
      </c>
      <c r="B20369" s="152" t="n">
        <v>5.95324956277434</v>
      </c>
      <c r="C20369" s="152" t="n">
        <v>48.2821216347855</v>
      </c>
      <c r="D20369" s="152" t="n">
        <v>5.99201940096042</v>
      </c>
      <c r="E20369" s="152" t="n">
        <v>48.3159637559896</v>
      </c>
    </row>
    <row r="20370" customFormat="false" ht="38.25" hidden="false" customHeight="false" outlineLevel="0" collapsed="false">
      <c r="A20370" s="151" t="s">
        <v>20684</v>
      </c>
      <c r="B20370" s="152" t="n">
        <v>0.15102430880566</v>
      </c>
      <c r="C20370" s="152" t="n">
        <v>48.4811479328397</v>
      </c>
      <c r="D20370" s="152" t="n">
        <v>0.219117508599355</v>
      </c>
      <c r="E20370" s="152" t="n">
        <v>48.5269216542435</v>
      </c>
    </row>
    <row r="20371" customFormat="false" ht="38.25" hidden="false" customHeight="false" outlineLevel="0" collapsed="false">
      <c r="A20371" s="151" t="s">
        <v>20685</v>
      </c>
      <c r="B20371" s="152" t="n">
        <v>0.249893788486442</v>
      </c>
      <c r="C20371" s="152" t="n">
        <v>48.7167915359899</v>
      </c>
      <c r="D20371" s="152" t="n">
        <v>0.284245967272914</v>
      </c>
      <c r="E20371" s="152" t="n">
        <v>48.7491020844899</v>
      </c>
    </row>
    <row r="20372" customFormat="false" ht="38.25" hidden="false" customHeight="false" outlineLevel="0" collapsed="false">
      <c r="A20372" s="151" t="s">
        <v>20686</v>
      </c>
      <c r="B20372" s="152" t="n">
        <v>-0.320326426533147</v>
      </c>
      <c r="C20372" s="152" t="n">
        <v>48.7347970811568</v>
      </c>
      <c r="D20372" s="152" t="n">
        <v>-0.271666516424904</v>
      </c>
      <c r="E20372" s="152" t="n">
        <v>48.7743304117755</v>
      </c>
    </row>
    <row r="20373" customFormat="false" ht="38.25" hidden="false" customHeight="false" outlineLevel="0" collapsed="false">
      <c r="A20373" s="151" t="s">
        <v>20687</v>
      </c>
      <c r="B20373" s="152" t="n">
        <v>-0.344886836235503</v>
      </c>
      <c r="C20373" s="152" t="n">
        <v>48.8112894547605</v>
      </c>
      <c r="D20373" s="152" t="n">
        <v>-0.293242904300728</v>
      </c>
      <c r="E20373" s="152" t="n">
        <v>48.8419570641617</v>
      </c>
    </row>
    <row r="20374" customFormat="false" ht="51" hidden="false" customHeight="false" outlineLevel="0" collapsed="false">
      <c r="A20374" s="151" t="s">
        <v>20688</v>
      </c>
      <c r="B20374" s="152" t="n">
        <v>0.210159412975153</v>
      </c>
      <c r="C20374" s="152" t="n">
        <v>48.782605402644</v>
      </c>
      <c r="D20374" s="152" t="n">
        <v>0.258769328633433</v>
      </c>
      <c r="E20374" s="152" t="n">
        <v>48.8234381157681</v>
      </c>
    </row>
    <row r="20375" customFormat="false" ht="51" hidden="false" customHeight="false" outlineLevel="0" collapsed="false">
      <c r="A20375" s="151" t="s">
        <v>20689</v>
      </c>
      <c r="B20375" s="152" t="n">
        <v>-0.446897868310427</v>
      </c>
      <c r="C20375" s="152" t="n">
        <v>48.8310431032549</v>
      </c>
      <c r="D20375" s="152" t="n">
        <v>-0.382032738940982</v>
      </c>
      <c r="E20375" s="152" t="n">
        <v>48.8718680943248</v>
      </c>
    </row>
    <row r="20376" customFormat="false" ht="25.5" hidden="false" customHeight="false" outlineLevel="0" collapsed="false">
      <c r="A20376" s="151" t="s">
        <v>20690</v>
      </c>
      <c r="B20376" s="152" t="n">
        <v>-0.242011323915097</v>
      </c>
      <c r="C20376" s="152" t="n">
        <v>48.7212888768639</v>
      </c>
      <c r="D20376" s="152" t="n">
        <v>-0.196807690233732</v>
      </c>
      <c r="E20376" s="152" t="n">
        <v>48.7570467555747</v>
      </c>
    </row>
    <row r="20377" customFormat="false" ht="38.25" hidden="false" customHeight="false" outlineLevel="0" collapsed="false">
      <c r="A20377" s="151" t="s">
        <v>20691</v>
      </c>
      <c r="B20377" s="152" t="n">
        <v>5.49710548239859</v>
      </c>
      <c r="C20377" s="152" t="n">
        <v>48.6800611257976</v>
      </c>
      <c r="D20377" s="152" t="n">
        <v>5.58311791394663</v>
      </c>
      <c r="E20377" s="152" t="n">
        <v>48.7264976156237</v>
      </c>
    </row>
    <row r="20378" customFormat="false" ht="25.5" hidden="false" customHeight="false" outlineLevel="0" collapsed="false">
      <c r="A20378" s="151" t="s">
        <v>20692</v>
      </c>
      <c r="B20378" s="152" t="n">
        <v>5.81821801142021</v>
      </c>
      <c r="C20378" s="152" t="n">
        <v>48.7514083166914</v>
      </c>
      <c r="D20378" s="152" t="n">
        <v>5.87743988520312</v>
      </c>
      <c r="E20378" s="152" t="n">
        <v>48.7980540058435</v>
      </c>
    </row>
    <row r="20379" customFormat="false" ht="38.25" hidden="false" customHeight="false" outlineLevel="0" collapsed="false">
      <c r="A20379" s="151" t="s">
        <v>20693</v>
      </c>
      <c r="B20379" s="152" t="n">
        <v>4.23957147309556</v>
      </c>
      <c r="C20379" s="152" t="n">
        <v>49.3512093464809</v>
      </c>
      <c r="D20379" s="152" t="n">
        <v>4.3401647645791</v>
      </c>
      <c r="E20379" s="152" t="n">
        <v>49.3924412248261</v>
      </c>
    </row>
    <row r="20380" customFormat="false" ht="25.5" hidden="false" customHeight="false" outlineLevel="0" collapsed="false">
      <c r="A20380" s="151" t="s">
        <v>20694</v>
      </c>
      <c r="B20380" s="152" t="n">
        <v>1.33768959305799</v>
      </c>
      <c r="C20380" s="152" t="n">
        <v>49.0240513309692</v>
      </c>
      <c r="D20380" s="152" t="n">
        <v>1.40479945993882</v>
      </c>
      <c r="E20380" s="152" t="n">
        <v>49.0528663426985</v>
      </c>
    </row>
    <row r="20381" customFormat="false" ht="38.25" hidden="false" customHeight="false" outlineLevel="0" collapsed="false">
      <c r="A20381" s="151" t="s">
        <v>20695</v>
      </c>
      <c r="B20381" s="152" t="n">
        <v>6.67448707164831</v>
      </c>
      <c r="C20381" s="152" t="n">
        <v>48.3656694702319</v>
      </c>
      <c r="D20381" s="152" t="n">
        <v>6.71734053770894</v>
      </c>
      <c r="E20381" s="152" t="n">
        <v>48.4055766042768</v>
      </c>
    </row>
    <row r="20382" customFormat="false" ht="25.5" hidden="false" customHeight="false" outlineLevel="0" collapsed="false">
      <c r="A20382" s="151" t="s">
        <v>20696</v>
      </c>
      <c r="B20382" s="152" t="n">
        <v>5.17575953177273</v>
      </c>
      <c r="C20382" s="152" t="n">
        <v>48.5945125331165</v>
      </c>
      <c r="D20382" s="152" t="n">
        <v>5.23729529025179</v>
      </c>
      <c r="E20382" s="152" t="n">
        <v>48.6407766054338</v>
      </c>
    </row>
    <row r="20383" customFormat="false" ht="25.5" hidden="false" customHeight="false" outlineLevel="0" collapsed="false">
      <c r="A20383" s="151" t="s">
        <v>20697</v>
      </c>
      <c r="B20383" s="152" t="n">
        <v>-0.335365535928957</v>
      </c>
      <c r="C20383" s="152" t="n">
        <v>48.8344903625724</v>
      </c>
      <c r="D20383" s="152" t="n">
        <v>-0.299046327532057</v>
      </c>
      <c r="E20383" s="152" t="n">
        <v>48.8585633802897</v>
      </c>
    </row>
    <row r="20384" customFormat="false" ht="25.5" hidden="false" customHeight="false" outlineLevel="0" collapsed="false">
      <c r="A20384" s="151" t="s">
        <v>20698</v>
      </c>
      <c r="B20384" s="152" t="n">
        <v>2.40273689831318</v>
      </c>
      <c r="C20384" s="152" t="n">
        <v>48.5415171788012</v>
      </c>
      <c r="D20384" s="152" t="n">
        <v>2.46978643308299</v>
      </c>
      <c r="E20384" s="152" t="n">
        <v>48.5771676305283</v>
      </c>
    </row>
    <row r="20385" customFormat="false" ht="25.5" hidden="false" customHeight="false" outlineLevel="0" collapsed="false">
      <c r="A20385" s="151" t="s">
        <v>20699</v>
      </c>
      <c r="B20385" s="152" t="n">
        <v>3.2529180475718</v>
      </c>
      <c r="C20385" s="152" t="n">
        <v>49.6750700397285</v>
      </c>
      <c r="D20385" s="152" t="n">
        <v>3.29218638204093</v>
      </c>
      <c r="E20385" s="152" t="n">
        <v>49.7078619828218</v>
      </c>
    </row>
    <row r="20386" customFormat="false" ht="38.25" hidden="false" customHeight="false" outlineLevel="0" collapsed="false">
      <c r="A20386" s="151" t="s">
        <v>20700</v>
      </c>
      <c r="B20386" s="152" t="n">
        <v>1.85201657183363</v>
      </c>
      <c r="C20386" s="152" t="n">
        <v>47.263665478058</v>
      </c>
      <c r="D20386" s="152" t="n">
        <v>1.90280776128738</v>
      </c>
      <c r="E20386" s="152" t="n">
        <v>47.3312442667533</v>
      </c>
    </row>
    <row r="20387" customFormat="false" ht="25.5" hidden="false" customHeight="false" outlineLevel="0" collapsed="false">
      <c r="A20387" s="151" t="s">
        <v>20701</v>
      </c>
      <c r="B20387" s="152" t="n">
        <v>0.59045078848918</v>
      </c>
      <c r="C20387" s="152" t="n">
        <v>49.0884393212591</v>
      </c>
      <c r="D20387" s="152" t="n">
        <v>0.660974596448295</v>
      </c>
      <c r="E20387" s="152" t="n">
        <v>49.1126725263136</v>
      </c>
    </row>
    <row r="20388" customFormat="false" ht="25.5" hidden="false" customHeight="false" outlineLevel="0" collapsed="false">
      <c r="A20388" s="151" t="s">
        <v>20702</v>
      </c>
      <c r="B20388" s="152" t="n">
        <v>3.9835062059193</v>
      </c>
      <c r="C20388" s="152" t="n">
        <v>49.4132192333495</v>
      </c>
      <c r="D20388" s="152" t="n">
        <v>4.03169461228627</v>
      </c>
      <c r="E20388" s="152" t="n">
        <v>49.4533152946953</v>
      </c>
    </row>
    <row r="20389" customFormat="false" ht="25.5" hidden="false" customHeight="false" outlineLevel="0" collapsed="false">
      <c r="A20389" s="151" t="s">
        <v>20703</v>
      </c>
      <c r="B20389" s="152" t="n">
        <v>1.83866975240716</v>
      </c>
      <c r="C20389" s="152" t="n">
        <v>50.6561299392538</v>
      </c>
      <c r="D20389" s="152" t="n">
        <v>1.87824415309668</v>
      </c>
      <c r="E20389" s="152" t="n">
        <v>50.6890044311417</v>
      </c>
    </row>
    <row r="20390" customFormat="false" ht="25.5" hidden="false" customHeight="false" outlineLevel="0" collapsed="false">
      <c r="A20390" s="151" t="s">
        <v>20704</v>
      </c>
      <c r="B20390" s="152" t="n">
        <v>3.52682882891654</v>
      </c>
      <c r="C20390" s="152" t="n">
        <v>49.9660700654621</v>
      </c>
      <c r="D20390" s="152" t="n">
        <v>3.58654138003164</v>
      </c>
      <c r="E20390" s="152" t="n">
        <v>50.0185163965217</v>
      </c>
    </row>
    <row r="20391" customFormat="false" ht="25.5" hidden="false" customHeight="false" outlineLevel="0" collapsed="false">
      <c r="A20391" s="151" t="s">
        <v>20705</v>
      </c>
      <c r="B20391" s="152" t="n">
        <v>5.39114008324339</v>
      </c>
      <c r="C20391" s="152" t="n">
        <v>48.0795829438155</v>
      </c>
      <c r="D20391" s="152" t="n">
        <v>5.43672790625671</v>
      </c>
      <c r="E20391" s="152" t="n">
        <v>48.1216717711257</v>
      </c>
    </row>
    <row r="20392" customFormat="false" ht="25.5" hidden="false" customHeight="false" outlineLevel="0" collapsed="false">
      <c r="A20392" s="151" t="s">
        <v>20706</v>
      </c>
      <c r="B20392" s="152" t="n">
        <v>1.77550634731307</v>
      </c>
      <c r="C20392" s="152" t="n">
        <v>45.089298523482</v>
      </c>
      <c r="D20392" s="152" t="n">
        <v>1.81253072877405</v>
      </c>
      <c r="E20392" s="152" t="n">
        <v>45.122241922506</v>
      </c>
    </row>
    <row r="20393" customFormat="false" ht="25.5" hidden="false" customHeight="false" outlineLevel="0" collapsed="false">
      <c r="A20393" s="151" t="s">
        <v>20707</v>
      </c>
      <c r="B20393" s="152" t="n">
        <v>-0.777109900566323</v>
      </c>
      <c r="C20393" s="152" t="n">
        <v>46.7088861725821</v>
      </c>
      <c r="D20393" s="152" t="n">
        <v>-0.68843392333686</v>
      </c>
      <c r="E20393" s="152" t="n">
        <v>46.7568259561877</v>
      </c>
    </row>
    <row r="20394" customFormat="false" ht="25.5" hidden="false" customHeight="false" outlineLevel="0" collapsed="false">
      <c r="A20394" s="151" t="s">
        <v>20708</v>
      </c>
      <c r="B20394" s="152" t="n">
        <v>6.93233761728058</v>
      </c>
      <c r="C20394" s="152" t="n">
        <v>47.6667971542096</v>
      </c>
      <c r="D20394" s="152" t="n">
        <v>6.97426024459838</v>
      </c>
      <c r="E20394" s="152" t="n">
        <v>47.6924314530037</v>
      </c>
    </row>
    <row r="20395" customFormat="false" ht="25.5" hidden="false" customHeight="false" outlineLevel="0" collapsed="false">
      <c r="A20395" s="151" t="s">
        <v>20709</v>
      </c>
      <c r="B20395" s="152" t="n">
        <v>1.46209066898126</v>
      </c>
      <c r="C20395" s="152" t="n">
        <v>49.7432904587916</v>
      </c>
      <c r="D20395" s="152" t="n">
        <v>1.49930430424379</v>
      </c>
      <c r="E20395" s="152" t="n">
        <v>49.7792588406752</v>
      </c>
    </row>
    <row r="20396" customFormat="false" ht="25.5" hidden="false" customHeight="false" outlineLevel="0" collapsed="false">
      <c r="A20396" s="151" t="s">
        <v>20710</v>
      </c>
      <c r="B20396" s="152" t="n">
        <v>5.48710739333115</v>
      </c>
      <c r="C20396" s="152" t="n">
        <v>47.1526389418138</v>
      </c>
      <c r="D20396" s="152" t="n">
        <v>5.51811221891714</v>
      </c>
      <c r="E20396" s="152" t="n">
        <v>47.1824876618895</v>
      </c>
    </row>
    <row r="20397" customFormat="false" ht="25.5" hidden="false" customHeight="false" outlineLevel="0" collapsed="false">
      <c r="A20397" s="151" t="s">
        <v>20711</v>
      </c>
      <c r="B20397" s="152" t="n">
        <v>3.24858037993506</v>
      </c>
      <c r="C20397" s="152" t="n">
        <v>47.3395784442311</v>
      </c>
      <c r="D20397" s="152" t="n">
        <v>3.3146773078379</v>
      </c>
      <c r="E20397" s="152" t="n">
        <v>47.3933739615913</v>
      </c>
    </row>
    <row r="20398" customFormat="false" ht="25.5" hidden="false" customHeight="false" outlineLevel="0" collapsed="false">
      <c r="A20398" s="151" t="s">
        <v>20712</v>
      </c>
      <c r="B20398" s="152" t="n">
        <v>2.08552331013463</v>
      </c>
      <c r="C20398" s="152" t="n">
        <v>49.1438199524955</v>
      </c>
      <c r="D20398" s="152" t="n">
        <v>2.13329481206137</v>
      </c>
      <c r="E20398" s="152" t="n">
        <v>49.1611352466926</v>
      </c>
    </row>
    <row r="20399" customFormat="false" ht="25.5" hidden="false" customHeight="false" outlineLevel="0" collapsed="false">
      <c r="A20399" s="151" t="s">
        <v>20713</v>
      </c>
      <c r="B20399" s="152" t="n">
        <v>6.06701566424652</v>
      </c>
      <c r="C20399" s="152" t="n">
        <v>47.788487070981</v>
      </c>
      <c r="D20399" s="152" t="n">
        <v>6.12890731352884</v>
      </c>
      <c r="E20399" s="152" t="n">
        <v>47.8374078589857</v>
      </c>
    </row>
    <row r="20400" customFormat="false" ht="12.75" hidden="false" customHeight="false" outlineLevel="0" collapsed="false">
      <c r="A20400" s="151" t="s">
        <v>20714</v>
      </c>
      <c r="B20400" s="152" t="n">
        <v>5.68931322198859</v>
      </c>
      <c r="C20400" s="152" t="n">
        <v>44.7844302893235</v>
      </c>
      <c r="D20400" s="152" t="n">
        <v>5.81791430709278</v>
      </c>
      <c r="E20400" s="152" t="n">
        <v>44.8376885370355</v>
      </c>
    </row>
    <row r="20401" customFormat="false" ht="25.5" hidden="false" customHeight="false" outlineLevel="0" collapsed="false">
      <c r="A20401" s="151" t="s">
        <v>20715</v>
      </c>
      <c r="B20401" s="152" t="n">
        <v>0.514411570075993</v>
      </c>
      <c r="C20401" s="152" t="n">
        <v>45.1899451466642</v>
      </c>
      <c r="D20401" s="152" t="n">
        <v>0.599045623494917</v>
      </c>
      <c r="E20401" s="152" t="n">
        <v>45.248869956212</v>
      </c>
    </row>
    <row r="20402" customFormat="false" ht="25.5" hidden="false" customHeight="false" outlineLevel="0" collapsed="false">
      <c r="A20402" s="151" t="s">
        <v>20716</v>
      </c>
      <c r="B20402" s="152" t="n">
        <v>6.40916898736611</v>
      </c>
      <c r="C20402" s="152" t="n">
        <v>49.3058212493706</v>
      </c>
      <c r="D20402" s="152" t="n">
        <v>6.45125744089778</v>
      </c>
      <c r="E20402" s="152" t="n">
        <v>49.3328228907197</v>
      </c>
    </row>
    <row r="20403" customFormat="false" ht="25.5" hidden="false" customHeight="false" outlineLevel="0" collapsed="false">
      <c r="A20403" s="151" t="s">
        <v>20717</v>
      </c>
      <c r="B20403" s="152" t="n">
        <v>0.392147018172119</v>
      </c>
      <c r="C20403" s="152" t="n">
        <v>49.6807587665053</v>
      </c>
      <c r="D20403" s="152" t="n">
        <v>0.424425735058462</v>
      </c>
      <c r="E20403" s="152" t="n">
        <v>49.7034520532733</v>
      </c>
    </row>
    <row r="20404" customFormat="false" ht="51" hidden="false" customHeight="false" outlineLevel="0" collapsed="false">
      <c r="A20404" s="151" t="s">
        <v>20718</v>
      </c>
      <c r="B20404" s="152" t="n">
        <v>6.15753109794665</v>
      </c>
      <c r="C20404" s="152" t="n">
        <v>46.0405673731322</v>
      </c>
      <c r="D20404" s="152" t="n">
        <v>6.20282222434732</v>
      </c>
      <c r="E20404" s="152" t="n">
        <v>46.0765424759776</v>
      </c>
    </row>
    <row r="20405" customFormat="false" ht="51" hidden="false" customHeight="false" outlineLevel="0" collapsed="false">
      <c r="A20405" s="151" t="s">
        <v>20719</v>
      </c>
      <c r="B20405" s="152" t="n">
        <v>5.91185344960616</v>
      </c>
      <c r="C20405" s="152" t="n">
        <v>45.9375749837341</v>
      </c>
      <c r="D20405" s="152" t="n">
        <v>5.9644560685226</v>
      </c>
      <c r="E20405" s="152" t="n">
        <v>45.9814645718025</v>
      </c>
    </row>
    <row r="20406" customFormat="false" ht="51" hidden="false" customHeight="false" outlineLevel="0" collapsed="false">
      <c r="A20406" s="151" t="s">
        <v>20720</v>
      </c>
      <c r="B20406" s="152" t="n">
        <v>6.16594039061405</v>
      </c>
      <c r="C20406" s="152" t="n">
        <v>45.8493670768619</v>
      </c>
      <c r="D20406" s="152" t="n">
        <v>6.21818175776133</v>
      </c>
      <c r="E20406" s="152" t="n">
        <v>45.8827062024107</v>
      </c>
    </row>
    <row r="20407" customFormat="false" ht="25.5" hidden="false" customHeight="false" outlineLevel="0" collapsed="false">
      <c r="A20407" s="151" t="s">
        <v>20721</v>
      </c>
      <c r="B20407" s="152" t="n">
        <v>3.12307952878237</v>
      </c>
      <c r="C20407" s="152" t="n">
        <v>45.0476103241437</v>
      </c>
      <c r="D20407" s="152" t="n">
        <v>3.16236828582191</v>
      </c>
      <c r="E20407" s="152" t="n">
        <v>45.1085135116074</v>
      </c>
    </row>
    <row r="20408" customFormat="false" ht="25.5" hidden="false" customHeight="false" outlineLevel="0" collapsed="false">
      <c r="A20408" s="151" t="s">
        <v>20722</v>
      </c>
      <c r="B20408" s="152" t="n">
        <v>7.4620145068784</v>
      </c>
      <c r="C20408" s="152" t="n">
        <v>43.7662669091396</v>
      </c>
      <c r="D20408" s="152" t="n">
        <v>7.53350152453751</v>
      </c>
      <c r="E20408" s="152" t="n">
        <v>43.8242197134131</v>
      </c>
    </row>
    <row r="20409" customFormat="false" ht="38.25" hidden="false" customHeight="false" outlineLevel="0" collapsed="false">
      <c r="A20409" s="151" t="s">
        <v>20723</v>
      </c>
      <c r="B20409" s="152" t="n">
        <v>2.05906775383473</v>
      </c>
      <c r="C20409" s="152" t="n">
        <v>50.7508186415841</v>
      </c>
      <c r="D20409" s="152" t="n">
        <v>2.13454109793746</v>
      </c>
      <c r="E20409" s="152" t="n">
        <v>50.7933937244603</v>
      </c>
    </row>
    <row r="20410" customFormat="false" ht="25.5" hidden="false" customHeight="false" outlineLevel="0" collapsed="false">
      <c r="A20410" s="151" t="s">
        <v>20724</v>
      </c>
      <c r="B20410" s="152" t="n">
        <v>1.9544877813149</v>
      </c>
      <c r="C20410" s="152" t="n">
        <v>49.0188665439909</v>
      </c>
      <c r="D20410" s="152" t="n">
        <v>1.99313776885523</v>
      </c>
      <c r="E20410" s="152" t="n">
        <v>49.0357523701316</v>
      </c>
    </row>
    <row r="20411" customFormat="false" ht="25.5" hidden="false" customHeight="false" outlineLevel="0" collapsed="false">
      <c r="A20411" s="151" t="s">
        <v>20725</v>
      </c>
      <c r="B20411" s="152" t="n">
        <v>1.16825846974601</v>
      </c>
      <c r="C20411" s="152" t="n">
        <v>43.6657841530256</v>
      </c>
      <c r="D20411" s="152" t="n">
        <v>1.20916458167402</v>
      </c>
      <c r="E20411" s="152" t="n">
        <v>43.6918199866754</v>
      </c>
    </row>
    <row r="20412" customFormat="false" ht="25.5" hidden="false" customHeight="false" outlineLevel="0" collapsed="false">
      <c r="A20412" s="151" t="s">
        <v>20726</v>
      </c>
      <c r="B20412" s="152" t="n">
        <v>1.36104561941082</v>
      </c>
      <c r="C20412" s="152" t="n">
        <v>46.7077019341494</v>
      </c>
      <c r="D20412" s="152" t="n">
        <v>1.46093193700573</v>
      </c>
      <c r="E20412" s="152" t="n">
        <v>46.7828731643277</v>
      </c>
    </row>
    <row r="20413" customFormat="false" ht="25.5" hidden="false" customHeight="false" outlineLevel="0" collapsed="false">
      <c r="A20413" s="151" t="s">
        <v>20727</v>
      </c>
      <c r="B20413" s="152" t="n">
        <v>6.40650723870799</v>
      </c>
      <c r="C20413" s="152" t="n">
        <v>44.2870075592787</v>
      </c>
      <c r="D20413" s="152" t="n">
        <v>6.58594577142735</v>
      </c>
      <c r="E20413" s="152" t="n">
        <v>44.4501695832854</v>
      </c>
    </row>
    <row r="20414" customFormat="false" ht="12.75" hidden="false" customHeight="false" outlineLevel="0" collapsed="false">
      <c r="A20414" s="151" t="s">
        <v>20728</v>
      </c>
      <c r="B20414" s="152" t="n">
        <v>0.0858546702282545</v>
      </c>
      <c r="C20414" s="152" t="n">
        <v>47.4398048398474</v>
      </c>
      <c r="D20414" s="152" t="n">
        <v>0.149307689251187</v>
      </c>
      <c r="E20414" s="152" t="n">
        <v>47.5031097013904</v>
      </c>
    </row>
    <row r="20415" customFormat="false" ht="51" hidden="false" customHeight="false" outlineLevel="0" collapsed="false">
      <c r="A20415" s="151" t="s">
        <v>20729</v>
      </c>
      <c r="B20415" s="152" t="n">
        <v>5.92586566012091</v>
      </c>
      <c r="C20415" s="152" t="n">
        <v>43.2305550256303</v>
      </c>
      <c r="D20415" s="152" t="n">
        <v>6.03146425690187</v>
      </c>
      <c r="E20415" s="152" t="n">
        <v>43.3076992524606</v>
      </c>
    </row>
    <row r="20416" customFormat="false" ht="25.5" hidden="false" customHeight="false" outlineLevel="0" collapsed="false">
      <c r="A20416" s="151" t="s">
        <v>20730</v>
      </c>
      <c r="B20416" s="152" t="n">
        <v>5.4205526349353</v>
      </c>
      <c r="C20416" s="152" t="n">
        <v>45.7285376885693</v>
      </c>
      <c r="D20416" s="152" t="n">
        <v>5.47106618295193</v>
      </c>
      <c r="E20416" s="152" t="n">
        <v>45.7780095684752</v>
      </c>
    </row>
    <row r="20417" customFormat="false" ht="12.75" hidden="false" customHeight="false" outlineLevel="0" collapsed="false">
      <c r="A20417" s="151" t="s">
        <v>20731</v>
      </c>
      <c r="B20417" s="152" t="n">
        <v>1.46216897311461</v>
      </c>
      <c r="C20417" s="152" t="n">
        <v>47.6801937275536</v>
      </c>
      <c r="D20417" s="152" t="n">
        <v>1.54781821238452</v>
      </c>
      <c r="E20417" s="152" t="n">
        <v>47.7444868514468</v>
      </c>
    </row>
    <row r="20418" customFormat="false" ht="25.5" hidden="false" customHeight="false" outlineLevel="0" collapsed="false">
      <c r="A20418" s="151" t="s">
        <v>20732</v>
      </c>
      <c r="B20418" s="152" t="n">
        <v>-0.407769014399113</v>
      </c>
      <c r="C20418" s="152" t="n">
        <v>43.4885480799689</v>
      </c>
      <c r="D20418" s="152" t="n">
        <v>-0.359108114790003</v>
      </c>
      <c r="E20418" s="152" t="n">
        <v>43.5320670336667</v>
      </c>
    </row>
    <row r="20419" customFormat="false" ht="12.75" hidden="false" customHeight="false" outlineLevel="0" collapsed="false">
      <c r="A20419" s="151" t="s">
        <v>20733</v>
      </c>
      <c r="B20419" s="152" t="n">
        <v>-1.06447544517574</v>
      </c>
      <c r="C20419" s="152" t="n">
        <v>47.915320535727</v>
      </c>
      <c r="D20419" s="152" t="n">
        <v>-0.97113441529062</v>
      </c>
      <c r="E20419" s="152" t="n">
        <v>47.9941476409003</v>
      </c>
    </row>
    <row r="20420" customFormat="false" ht="12.75" hidden="false" customHeight="false" outlineLevel="0" collapsed="false">
      <c r="A20420" s="151" t="s">
        <v>20734</v>
      </c>
      <c r="B20420" s="152" t="n">
        <v>1.29326555219286</v>
      </c>
      <c r="C20420" s="152" t="n">
        <v>43.1717610344462</v>
      </c>
      <c r="D20420" s="152" t="n">
        <v>1.33091314939141</v>
      </c>
      <c r="E20420" s="152" t="n">
        <v>43.195167459767</v>
      </c>
    </row>
    <row r="20421" customFormat="false" ht="25.5" hidden="false" customHeight="false" outlineLevel="0" collapsed="false">
      <c r="A20421" s="151" t="s">
        <v>20735</v>
      </c>
      <c r="B20421" s="152" t="n">
        <v>2.76255781703322</v>
      </c>
      <c r="C20421" s="152" t="n">
        <v>50.2225691689258</v>
      </c>
      <c r="D20421" s="152" t="n">
        <v>2.81191266406332</v>
      </c>
      <c r="E20421" s="152" t="n">
        <v>50.2480472176826</v>
      </c>
    </row>
    <row r="20422" customFormat="false" ht="25.5" hidden="false" customHeight="false" outlineLevel="0" collapsed="false">
      <c r="A20422" s="151" t="s">
        <v>20736</v>
      </c>
      <c r="B20422" s="152" t="n">
        <v>1.0411110029883</v>
      </c>
      <c r="C20422" s="152" t="n">
        <v>43.0328766011533</v>
      </c>
      <c r="D20422" s="152" t="n">
        <v>1.09511737381652</v>
      </c>
      <c r="E20422" s="152" t="n">
        <v>43.075160767663</v>
      </c>
    </row>
    <row r="20423" customFormat="false" ht="25.5" hidden="false" customHeight="false" outlineLevel="0" collapsed="false">
      <c r="A20423" s="151" t="s">
        <v>20737</v>
      </c>
      <c r="B20423" s="152" t="n">
        <v>4.80354505819527</v>
      </c>
      <c r="C20423" s="152" t="n">
        <v>46.9354264086624</v>
      </c>
      <c r="D20423" s="152" t="n">
        <v>4.89603505649297</v>
      </c>
      <c r="E20423" s="152" t="n">
        <v>46.9737245989435</v>
      </c>
    </row>
    <row r="20424" customFormat="false" ht="25.5" hidden="false" customHeight="false" outlineLevel="0" collapsed="false">
      <c r="A20424" s="151" t="s">
        <v>20738</v>
      </c>
      <c r="B20424" s="152" t="n">
        <v>1.38104002855327</v>
      </c>
      <c r="C20424" s="152" t="n">
        <v>49.071091913534</v>
      </c>
      <c r="D20424" s="152" t="n">
        <v>1.41498986871716</v>
      </c>
      <c r="E20424" s="152" t="n">
        <v>49.0940308018596</v>
      </c>
    </row>
    <row r="20425" customFormat="false" ht="38.25" hidden="false" customHeight="false" outlineLevel="0" collapsed="false">
      <c r="A20425" s="151" t="s">
        <v>20739</v>
      </c>
      <c r="B20425" s="152" t="n">
        <v>5.72196811542196</v>
      </c>
      <c r="C20425" s="152" t="n">
        <v>47.1953622737656</v>
      </c>
      <c r="D20425" s="152" t="n">
        <v>5.78698841656143</v>
      </c>
      <c r="E20425" s="152" t="n">
        <v>47.2234634447332</v>
      </c>
    </row>
    <row r="20426" customFormat="false" ht="38.25" hidden="false" customHeight="false" outlineLevel="0" collapsed="false">
      <c r="A20426" s="151" t="s">
        <v>20740</v>
      </c>
      <c r="B20426" s="152" t="n">
        <v>5.7056510076785</v>
      </c>
      <c r="C20426" s="152" t="n">
        <v>47.5018693077486</v>
      </c>
      <c r="D20426" s="152" t="n">
        <v>5.75823522350394</v>
      </c>
      <c r="E20426" s="152" t="n">
        <v>47.5417442652229</v>
      </c>
    </row>
    <row r="20427" customFormat="false" ht="25.5" hidden="false" customHeight="false" outlineLevel="0" collapsed="false">
      <c r="A20427" s="151" t="s">
        <v>20741</v>
      </c>
      <c r="B20427" s="152" t="n">
        <v>3.23668717487933</v>
      </c>
      <c r="C20427" s="152" t="n">
        <v>49.3510457915511</v>
      </c>
      <c r="D20427" s="152" t="n">
        <v>3.30153934985899</v>
      </c>
      <c r="E20427" s="152" t="n">
        <v>49.3838648506039</v>
      </c>
    </row>
    <row r="20428" customFormat="false" ht="25.5" hidden="false" customHeight="false" outlineLevel="0" collapsed="false">
      <c r="A20428" s="151" t="s">
        <v>20742</v>
      </c>
      <c r="B20428" s="152" t="n">
        <v>2.24171613295591</v>
      </c>
      <c r="C20428" s="152" t="n">
        <v>50.8470141045684</v>
      </c>
      <c r="D20428" s="152" t="n">
        <v>2.31160575087722</v>
      </c>
      <c r="E20428" s="152" t="n">
        <v>50.8947257825769</v>
      </c>
    </row>
    <row r="20429" customFormat="false" ht="38.25" hidden="false" customHeight="false" outlineLevel="0" collapsed="false">
      <c r="A20429" s="151" t="s">
        <v>20743</v>
      </c>
      <c r="B20429" s="152" t="n">
        <v>2.07418560820296</v>
      </c>
      <c r="C20429" s="152" t="n">
        <v>50.6156292684582</v>
      </c>
      <c r="D20429" s="152" t="n">
        <v>2.13490371008687</v>
      </c>
      <c r="E20429" s="152" t="n">
        <v>50.6590230480823</v>
      </c>
    </row>
    <row r="20430" customFormat="false" ht="25.5" hidden="false" customHeight="false" outlineLevel="0" collapsed="false">
      <c r="A20430" s="151" t="s">
        <v>20744</v>
      </c>
      <c r="B20430" s="152" t="n">
        <v>1.90260400560403</v>
      </c>
      <c r="C20430" s="152" t="n">
        <v>44.9760169641649</v>
      </c>
      <c r="D20430" s="152" t="n">
        <v>1.99350192904326</v>
      </c>
      <c r="E20430" s="152" t="n">
        <v>45.0609988126461</v>
      </c>
    </row>
    <row r="20431" customFormat="false" ht="25.5" hidden="false" customHeight="false" outlineLevel="0" collapsed="false">
      <c r="A20431" s="151" t="s">
        <v>20745</v>
      </c>
      <c r="B20431" s="152" t="n">
        <v>3.260145560317</v>
      </c>
      <c r="C20431" s="152" t="n">
        <v>45.1512569513952</v>
      </c>
      <c r="D20431" s="152" t="n">
        <v>3.36584310902594</v>
      </c>
      <c r="E20431" s="152" t="n">
        <v>45.2218678746408</v>
      </c>
    </row>
    <row r="20432" customFormat="false" ht="25.5" hidden="false" customHeight="false" outlineLevel="0" collapsed="false">
      <c r="A20432" s="151" t="s">
        <v>20746</v>
      </c>
      <c r="B20432" s="152" t="n">
        <v>4.32847037136262</v>
      </c>
      <c r="C20432" s="152" t="n">
        <v>44.60715768287</v>
      </c>
      <c r="D20432" s="152" t="n">
        <v>4.3731749927529</v>
      </c>
      <c r="E20432" s="152" t="n">
        <v>44.6411288684109</v>
      </c>
    </row>
    <row r="20433" customFormat="false" ht="25.5" hidden="false" customHeight="false" outlineLevel="0" collapsed="false">
      <c r="A20433" s="151" t="s">
        <v>20747</v>
      </c>
      <c r="B20433" s="152" t="n">
        <v>1.36599559033731</v>
      </c>
      <c r="C20433" s="152" t="n">
        <v>44.4774095021485</v>
      </c>
      <c r="D20433" s="152" t="n">
        <v>1.41296357113467</v>
      </c>
      <c r="E20433" s="152" t="n">
        <v>44.5155257776315</v>
      </c>
    </row>
    <row r="20434" customFormat="false" ht="25.5" hidden="false" customHeight="false" outlineLevel="0" collapsed="false">
      <c r="A20434" s="151" t="s">
        <v>20748</v>
      </c>
      <c r="B20434" s="152" t="n">
        <v>4.68018035104375</v>
      </c>
      <c r="C20434" s="152" t="n">
        <v>46.8181714881401</v>
      </c>
      <c r="D20434" s="152" t="n">
        <v>4.77660954261204</v>
      </c>
      <c r="E20434" s="152" t="n">
        <v>46.8586416604247</v>
      </c>
    </row>
    <row r="20435" customFormat="false" ht="25.5" hidden="false" customHeight="false" outlineLevel="0" collapsed="false">
      <c r="A20435" s="151" t="s">
        <v>20749</v>
      </c>
      <c r="B20435" s="152" t="n">
        <v>4.85356952992041</v>
      </c>
      <c r="C20435" s="152" t="n">
        <v>45.0399553086349</v>
      </c>
      <c r="D20435" s="152" t="n">
        <v>4.92058200967547</v>
      </c>
      <c r="E20435" s="152" t="n">
        <v>45.1078843348224</v>
      </c>
    </row>
    <row r="20436" customFormat="false" ht="25.5" hidden="false" customHeight="false" outlineLevel="0" collapsed="false">
      <c r="A20436" s="151" t="s">
        <v>20750</v>
      </c>
      <c r="B20436" s="152" t="n">
        <v>6.30540270082833</v>
      </c>
      <c r="C20436" s="152" t="n">
        <v>45.6576098736394</v>
      </c>
      <c r="D20436" s="152" t="n">
        <v>6.38155926264697</v>
      </c>
      <c r="E20436" s="152" t="n">
        <v>45.7281693035489</v>
      </c>
    </row>
    <row r="20437" customFormat="false" ht="38.25" hidden="false" customHeight="false" outlineLevel="0" collapsed="false">
      <c r="A20437" s="151" t="s">
        <v>20751</v>
      </c>
      <c r="B20437" s="152" t="n">
        <v>1.61017028782756</v>
      </c>
      <c r="C20437" s="152" t="n">
        <v>42.858657033141</v>
      </c>
      <c r="D20437" s="152" t="n">
        <v>1.68992131382848</v>
      </c>
      <c r="E20437" s="152" t="n">
        <v>42.9089066995467</v>
      </c>
    </row>
    <row r="20438" customFormat="false" ht="12.75" hidden="false" customHeight="false" outlineLevel="0" collapsed="false">
      <c r="A20438" s="151" t="s">
        <v>20752</v>
      </c>
      <c r="B20438" s="152" t="n">
        <v>3.4695106783323</v>
      </c>
      <c r="C20438" s="152" t="n">
        <v>46.4238222425486</v>
      </c>
      <c r="D20438" s="152" t="n">
        <v>3.57846660227648</v>
      </c>
      <c r="E20438" s="152" t="n">
        <v>46.4743781124706</v>
      </c>
    </row>
    <row r="20439" customFormat="false" ht="12.75" hidden="false" customHeight="false" outlineLevel="0" collapsed="false">
      <c r="A20439" s="151" t="s">
        <v>20753</v>
      </c>
      <c r="B20439" s="152" t="n">
        <v>3.61224444202978</v>
      </c>
      <c r="C20439" s="152" t="n">
        <v>48.0207198385068</v>
      </c>
      <c r="D20439" s="152" t="n">
        <v>3.64102415770155</v>
      </c>
      <c r="E20439" s="152" t="n">
        <v>48.0406394984101</v>
      </c>
    </row>
    <row r="20440" customFormat="false" ht="25.5" hidden="false" customHeight="false" outlineLevel="0" collapsed="false">
      <c r="A20440" s="151" t="s">
        <v>20754</v>
      </c>
      <c r="B20440" s="152" t="n">
        <v>5.72856725164006</v>
      </c>
      <c r="C20440" s="152" t="n">
        <v>49.367784831215</v>
      </c>
      <c r="D20440" s="152" t="n">
        <v>5.78729825695658</v>
      </c>
      <c r="E20440" s="152" t="n">
        <v>49.4020910849305</v>
      </c>
    </row>
    <row r="20441" customFormat="false" ht="25.5" hidden="false" customHeight="false" outlineLevel="0" collapsed="false">
      <c r="A20441" s="151" t="s">
        <v>20755</v>
      </c>
      <c r="B20441" s="152" t="n">
        <v>5.77977557677819</v>
      </c>
      <c r="C20441" s="152" t="n">
        <v>49.3540831532796</v>
      </c>
      <c r="D20441" s="152" t="n">
        <v>5.86568096151046</v>
      </c>
      <c r="E20441" s="152" t="n">
        <v>49.3850350039194</v>
      </c>
    </row>
    <row r="20442" customFormat="false" ht="25.5" hidden="false" customHeight="false" outlineLevel="0" collapsed="false">
      <c r="A20442" s="151" t="s">
        <v>20756</v>
      </c>
      <c r="B20442" s="152" t="n">
        <v>-2.45978174820402</v>
      </c>
      <c r="C20442" s="152" t="n">
        <v>48.1379619635285</v>
      </c>
      <c r="D20442" s="152" t="n">
        <v>-2.33779914271862</v>
      </c>
      <c r="E20442" s="152" t="n">
        <v>48.2342249347848</v>
      </c>
    </row>
    <row r="20443" customFormat="false" ht="12.75" hidden="false" customHeight="false" outlineLevel="0" collapsed="false">
      <c r="A20443" s="151" t="s">
        <v>20757</v>
      </c>
      <c r="B20443" s="152" t="n">
        <v>1.78763858421772</v>
      </c>
      <c r="C20443" s="152" t="n">
        <v>48.7755571312339</v>
      </c>
      <c r="D20443" s="152" t="n">
        <v>1.84983780765227</v>
      </c>
      <c r="E20443" s="152" t="n">
        <v>48.8151232165926</v>
      </c>
    </row>
    <row r="20444" customFormat="false" ht="12.75" hidden="false" customHeight="false" outlineLevel="0" collapsed="false">
      <c r="A20444" s="151" t="s">
        <v>20758</v>
      </c>
      <c r="B20444" s="152" t="n">
        <v>3.79288172005052</v>
      </c>
      <c r="C20444" s="152" t="n">
        <v>47.8697569020297</v>
      </c>
      <c r="D20444" s="152" t="n">
        <v>3.84286675787749</v>
      </c>
      <c r="E20444" s="152" t="n">
        <v>47.9303775235341</v>
      </c>
    </row>
    <row r="20445" customFormat="false" ht="25.5" hidden="false" customHeight="false" outlineLevel="0" collapsed="false">
      <c r="A20445" s="151" t="s">
        <v>20759</v>
      </c>
      <c r="B20445" s="152" t="n">
        <v>2.02861408244432</v>
      </c>
      <c r="C20445" s="152" t="n">
        <v>47.1517809397509</v>
      </c>
      <c r="D20445" s="152" t="n">
        <v>2.0810223550328</v>
      </c>
      <c r="E20445" s="152" t="n">
        <v>47.2092125313872</v>
      </c>
    </row>
    <row r="20446" customFormat="false" ht="25.5" hidden="false" customHeight="false" outlineLevel="0" collapsed="false">
      <c r="A20446" s="151" t="s">
        <v>20760</v>
      </c>
      <c r="B20446" s="152" t="n">
        <v>1.91313223236649</v>
      </c>
      <c r="C20446" s="152" t="n">
        <v>49.7212626187846</v>
      </c>
      <c r="D20446" s="152" t="n">
        <v>1.94684616787041</v>
      </c>
      <c r="E20446" s="152" t="n">
        <v>49.7375585704965</v>
      </c>
    </row>
    <row r="20447" customFormat="false" ht="25.5" hidden="false" customHeight="false" outlineLevel="0" collapsed="false">
      <c r="A20447" s="151" t="s">
        <v>20761</v>
      </c>
      <c r="B20447" s="152" t="n">
        <v>1.16848983673073</v>
      </c>
      <c r="C20447" s="152" t="n">
        <v>48.2832148576736</v>
      </c>
      <c r="D20447" s="152" t="n">
        <v>1.20424574387539</v>
      </c>
      <c r="E20447" s="152" t="n">
        <v>48.30321170701</v>
      </c>
    </row>
    <row r="20448" customFormat="false" ht="25.5" hidden="false" customHeight="false" outlineLevel="0" collapsed="false">
      <c r="A20448" s="151" t="s">
        <v>20762</v>
      </c>
      <c r="B20448" s="152" t="n">
        <v>1.83325579747687</v>
      </c>
      <c r="C20448" s="152" t="n">
        <v>49.9616494257481</v>
      </c>
      <c r="D20448" s="152" t="n">
        <v>1.86414446597766</v>
      </c>
      <c r="E20448" s="152" t="n">
        <v>49.9817843362745</v>
      </c>
    </row>
    <row r="20449" customFormat="false" ht="25.5" hidden="false" customHeight="false" outlineLevel="0" collapsed="false">
      <c r="A20449" s="151" t="s">
        <v>20763</v>
      </c>
      <c r="B20449" s="152" t="n">
        <v>0.531099932430109</v>
      </c>
      <c r="C20449" s="152" t="n">
        <v>43.7408776948844</v>
      </c>
      <c r="D20449" s="152" t="n">
        <v>0.573619070629421</v>
      </c>
      <c r="E20449" s="152" t="n">
        <v>43.7610708187485</v>
      </c>
    </row>
    <row r="20450" customFormat="false" ht="38.25" hidden="false" customHeight="false" outlineLevel="0" collapsed="false">
      <c r="A20450" s="151" t="s">
        <v>20764</v>
      </c>
      <c r="B20450" s="152" t="n">
        <v>1.73639776488552</v>
      </c>
      <c r="C20450" s="152" t="n">
        <v>42.5783532668074</v>
      </c>
      <c r="D20450" s="152" t="n">
        <v>1.90895659202291</v>
      </c>
      <c r="E20450" s="152" t="n">
        <v>42.6872463974765</v>
      </c>
    </row>
    <row r="20451" customFormat="false" ht="25.5" hidden="false" customHeight="false" outlineLevel="0" collapsed="false">
      <c r="A20451" s="151" t="s">
        <v>20765</v>
      </c>
      <c r="B20451" s="152" t="n">
        <v>1.14241161792936</v>
      </c>
      <c r="C20451" s="152" t="n">
        <v>43.6037999982142</v>
      </c>
      <c r="D20451" s="152" t="n">
        <v>1.19920580724679</v>
      </c>
      <c r="E20451" s="152" t="n">
        <v>43.6376811125002</v>
      </c>
    </row>
    <row r="20452" customFormat="false" ht="25.5" hidden="false" customHeight="false" outlineLevel="0" collapsed="false">
      <c r="A20452" s="151" t="s">
        <v>20766</v>
      </c>
      <c r="B20452" s="152" t="n">
        <v>5.68408915457409</v>
      </c>
      <c r="C20452" s="152" t="n">
        <v>44.3713558764999</v>
      </c>
      <c r="D20452" s="152" t="n">
        <v>5.74303259027147</v>
      </c>
      <c r="E20452" s="152" t="n">
        <v>44.3992327113807</v>
      </c>
    </row>
    <row r="20453" customFormat="false" ht="25.5" hidden="false" customHeight="false" outlineLevel="0" collapsed="false">
      <c r="A20453" s="151" t="s">
        <v>20767</v>
      </c>
      <c r="B20453" s="152" t="n">
        <v>6.10188910587236</v>
      </c>
      <c r="C20453" s="152" t="n">
        <v>48.5705204205234</v>
      </c>
      <c r="D20453" s="152" t="n">
        <v>6.16593211238544</v>
      </c>
      <c r="E20453" s="152" t="n">
        <v>48.6067970278563</v>
      </c>
    </row>
    <row r="20454" customFormat="false" ht="25.5" hidden="false" customHeight="false" outlineLevel="0" collapsed="false">
      <c r="A20454" s="151" t="s">
        <v>20768</v>
      </c>
      <c r="B20454" s="152" t="n">
        <v>2.02872924196524</v>
      </c>
      <c r="C20454" s="152" t="n">
        <v>48.2934739382852</v>
      </c>
      <c r="D20454" s="152" t="n">
        <v>2.11987858614802</v>
      </c>
      <c r="E20454" s="152" t="n">
        <v>48.345879581887</v>
      </c>
    </row>
    <row r="20455" customFormat="false" ht="12.75" hidden="false" customHeight="false" outlineLevel="0" collapsed="false">
      <c r="A20455" s="151" t="s">
        <v>20769</v>
      </c>
      <c r="B20455" s="152" t="n">
        <v>1.36015570791507</v>
      </c>
      <c r="C20455" s="152" t="n">
        <v>48.9424092649879</v>
      </c>
      <c r="D20455" s="152" t="n">
        <v>1.42055547477899</v>
      </c>
      <c r="E20455" s="152" t="n">
        <v>48.9747753413812</v>
      </c>
    </row>
    <row r="20456" customFormat="false" ht="51" hidden="false" customHeight="false" outlineLevel="0" collapsed="false">
      <c r="A20456" s="151" t="s">
        <v>20770</v>
      </c>
      <c r="B20456" s="152" t="n">
        <v>6.03117598268704</v>
      </c>
      <c r="C20456" s="152" t="n">
        <v>47.1389442028587</v>
      </c>
      <c r="D20456" s="152" t="n">
        <v>6.0892357677976</v>
      </c>
      <c r="E20456" s="152" t="n">
        <v>47.1849331882963</v>
      </c>
    </row>
    <row r="20457" customFormat="false" ht="38.25" hidden="false" customHeight="false" outlineLevel="0" collapsed="false">
      <c r="A20457" s="151" t="s">
        <v>20771</v>
      </c>
      <c r="B20457" s="152" t="n">
        <v>6.04831906990125</v>
      </c>
      <c r="C20457" s="152" t="n">
        <v>47.3102658556407</v>
      </c>
      <c r="D20457" s="152" t="n">
        <v>6.07644470732452</v>
      </c>
      <c r="E20457" s="152" t="n">
        <v>47.3517291980978</v>
      </c>
    </row>
    <row r="20458" customFormat="false" ht="12.75" hidden="false" customHeight="false" outlineLevel="0" collapsed="false">
      <c r="A20458" s="151" t="s">
        <v>20772</v>
      </c>
      <c r="B20458" s="152" t="n">
        <v>3.93001665976189</v>
      </c>
      <c r="C20458" s="152" t="n">
        <v>49.2738830556208</v>
      </c>
      <c r="D20458" s="152" t="n">
        <v>3.98014865060989</v>
      </c>
      <c r="E20458" s="152" t="n">
        <v>49.3127096754113</v>
      </c>
    </row>
    <row r="20459" customFormat="false" ht="25.5" hidden="false" customHeight="false" outlineLevel="0" collapsed="false">
      <c r="A20459" s="151" t="s">
        <v>20773</v>
      </c>
      <c r="B20459" s="152" t="n">
        <v>3.98784930735634</v>
      </c>
      <c r="C20459" s="152" t="n">
        <v>48.3682830007417</v>
      </c>
      <c r="D20459" s="152" t="n">
        <v>4.08300464063108</v>
      </c>
      <c r="E20459" s="152" t="n">
        <v>48.4198712000081</v>
      </c>
    </row>
    <row r="20460" customFormat="false" ht="12.75" hidden="false" customHeight="false" outlineLevel="0" collapsed="false">
      <c r="A20460" s="151" t="s">
        <v>20774</v>
      </c>
      <c r="B20460" s="152" t="n">
        <v>9.38672394419386</v>
      </c>
      <c r="C20460" s="152" t="n">
        <v>42.9014046830003</v>
      </c>
      <c r="D20460" s="152" t="n">
        <v>9.47892426345567</v>
      </c>
      <c r="E20460" s="152" t="n">
        <v>42.9358024862461</v>
      </c>
    </row>
    <row r="20461" customFormat="false" ht="25.5" hidden="false" customHeight="false" outlineLevel="0" collapsed="false">
      <c r="A20461" s="151" t="s">
        <v>20775</v>
      </c>
      <c r="B20461" s="152" t="n">
        <v>1.90842154283867</v>
      </c>
      <c r="C20461" s="152" t="n">
        <v>42.7331990943984</v>
      </c>
      <c r="D20461" s="152" t="n">
        <v>2.00552547114525</v>
      </c>
      <c r="E20461" s="152" t="n">
        <v>42.7978596802441</v>
      </c>
    </row>
    <row r="20462" customFormat="false" ht="25.5" hidden="false" customHeight="false" outlineLevel="0" collapsed="false">
      <c r="A20462" s="151" t="s">
        <v>20776</v>
      </c>
      <c r="B20462" s="152" t="n">
        <v>2.84430114851796</v>
      </c>
      <c r="C20462" s="152" t="n">
        <v>50.380337084247</v>
      </c>
      <c r="D20462" s="152" t="n">
        <v>2.89190257692575</v>
      </c>
      <c r="E20462" s="152" t="n">
        <v>50.4187334689263</v>
      </c>
    </row>
    <row r="20463" customFormat="false" ht="25.5" hidden="false" customHeight="false" outlineLevel="0" collapsed="false">
      <c r="A20463" s="151" t="s">
        <v>20777</v>
      </c>
      <c r="B20463" s="152" t="n">
        <v>1.60761954515143</v>
      </c>
      <c r="C20463" s="152" t="n">
        <v>49.0266692608317</v>
      </c>
      <c r="D20463" s="152" t="n">
        <v>1.6428749313264</v>
      </c>
      <c r="E20463" s="152" t="n">
        <v>49.0481505039513</v>
      </c>
    </row>
    <row r="20464" customFormat="false" ht="38.25" hidden="false" customHeight="false" outlineLevel="0" collapsed="false">
      <c r="A20464" s="151" t="s">
        <v>20778</v>
      </c>
      <c r="B20464" s="152" t="n">
        <v>1.93416245252374</v>
      </c>
      <c r="C20464" s="152" t="n">
        <v>49.8782855365143</v>
      </c>
      <c r="D20464" s="152" t="n">
        <v>1.95594927441409</v>
      </c>
      <c r="E20464" s="152" t="n">
        <v>49.913336314889</v>
      </c>
    </row>
    <row r="20465" customFormat="false" ht="38.25" hidden="false" customHeight="false" outlineLevel="0" collapsed="false">
      <c r="A20465" s="151" t="s">
        <v>20779</v>
      </c>
      <c r="B20465" s="152" t="n">
        <v>2.52440128276753</v>
      </c>
      <c r="C20465" s="152" t="n">
        <v>49.9336761150135</v>
      </c>
      <c r="D20465" s="152" t="n">
        <v>2.58931662582233</v>
      </c>
      <c r="E20465" s="152" t="n">
        <v>49.9620186970067</v>
      </c>
    </row>
    <row r="20466" customFormat="false" ht="51" hidden="false" customHeight="false" outlineLevel="0" collapsed="false">
      <c r="A20466" s="151" t="s">
        <v>20780</v>
      </c>
      <c r="B20466" s="152" t="n">
        <v>2.66284314298552</v>
      </c>
      <c r="C20466" s="152" t="n">
        <v>49.8864821963887</v>
      </c>
      <c r="D20466" s="152" t="n">
        <v>2.70264450828196</v>
      </c>
      <c r="E20466" s="152" t="n">
        <v>49.9253889760592</v>
      </c>
    </row>
    <row r="20467" customFormat="false" ht="25.5" hidden="false" customHeight="false" outlineLevel="0" collapsed="false">
      <c r="A20467" s="151" t="s">
        <v>20781</v>
      </c>
      <c r="B20467" s="152" t="n">
        <v>2.18890753718893</v>
      </c>
      <c r="C20467" s="152" t="n">
        <v>49.0649551453832</v>
      </c>
      <c r="D20467" s="152" t="n">
        <v>2.23599798033475</v>
      </c>
      <c r="E20467" s="152" t="n">
        <v>49.0894635188985</v>
      </c>
    </row>
    <row r="20468" customFormat="false" ht="25.5" hidden="false" customHeight="false" outlineLevel="0" collapsed="false">
      <c r="A20468" s="151" t="s">
        <v>20782</v>
      </c>
      <c r="B20468" s="152" t="n">
        <v>3.26410257713378</v>
      </c>
      <c r="C20468" s="152" t="n">
        <v>43.6164955366232</v>
      </c>
      <c r="D20468" s="152" t="n">
        <v>3.30720142027184</v>
      </c>
      <c r="E20468" s="152" t="n">
        <v>43.655542485667</v>
      </c>
    </row>
    <row r="20469" customFormat="false" ht="25.5" hidden="false" customHeight="false" outlineLevel="0" collapsed="false">
      <c r="A20469" s="151" t="s">
        <v>20783</v>
      </c>
      <c r="B20469" s="152" t="n">
        <v>-0.113419223489791</v>
      </c>
      <c r="C20469" s="152" t="n">
        <v>45.6703782621926</v>
      </c>
      <c r="D20469" s="152" t="n">
        <v>-0.0255392128609138</v>
      </c>
      <c r="E20469" s="152" t="n">
        <v>45.7167284880769</v>
      </c>
    </row>
    <row r="20470" customFormat="false" ht="25.5" hidden="false" customHeight="false" outlineLevel="0" collapsed="false">
      <c r="A20470" s="151" t="s">
        <v>20784</v>
      </c>
      <c r="B20470" s="152" t="n">
        <v>-0.326637070660054</v>
      </c>
      <c r="C20470" s="152" t="n">
        <v>45.3175092805668</v>
      </c>
      <c r="D20470" s="152" t="n">
        <v>-0.278133933914153</v>
      </c>
      <c r="E20470" s="152" t="n">
        <v>45.3416021156899</v>
      </c>
    </row>
    <row r="20471" customFormat="false" ht="25.5" hidden="false" customHeight="false" outlineLevel="0" collapsed="false">
      <c r="A20471" s="151" t="s">
        <v>20785</v>
      </c>
      <c r="B20471" s="152" t="n">
        <v>-0.754450576036576</v>
      </c>
      <c r="C20471" s="152" t="n">
        <v>44.7986347820847</v>
      </c>
      <c r="D20471" s="152" t="n">
        <v>-0.608220298692704</v>
      </c>
      <c r="E20471" s="152" t="n">
        <v>44.8638855668655</v>
      </c>
    </row>
    <row r="20472" customFormat="false" ht="25.5" hidden="false" customHeight="false" outlineLevel="0" collapsed="false">
      <c r="A20472" s="151" t="s">
        <v>20786</v>
      </c>
      <c r="B20472" s="152" t="n">
        <v>-0.108493834617448</v>
      </c>
      <c r="C20472" s="152" t="n">
        <v>44.7680746690677</v>
      </c>
      <c r="D20472" s="152" t="n">
        <v>-0.0610928957521142</v>
      </c>
      <c r="E20472" s="152" t="n">
        <v>44.8059545481267</v>
      </c>
    </row>
    <row r="20473" customFormat="false" ht="25.5" hidden="false" customHeight="false" outlineLevel="0" collapsed="false">
      <c r="A20473" s="151" t="s">
        <v>20787</v>
      </c>
      <c r="B20473" s="152" t="n">
        <v>5.42719560013942</v>
      </c>
      <c r="C20473" s="152" t="n">
        <v>46.0562731766882</v>
      </c>
      <c r="D20473" s="152" t="n">
        <v>5.45806498679018</v>
      </c>
      <c r="E20473" s="152" t="n">
        <v>46.0737014295216</v>
      </c>
    </row>
    <row r="20474" customFormat="false" ht="25.5" hidden="false" customHeight="false" outlineLevel="0" collapsed="false">
      <c r="A20474" s="151" t="s">
        <v>20788</v>
      </c>
      <c r="B20474" s="152" t="n">
        <v>3.08673517063628</v>
      </c>
      <c r="C20474" s="152" t="n">
        <v>50.4912305353282</v>
      </c>
      <c r="D20474" s="152" t="n">
        <v>3.15757103093486</v>
      </c>
      <c r="E20474" s="152" t="n">
        <v>50.5183868134412</v>
      </c>
    </row>
    <row r="20475" customFormat="false" ht="25.5" hidden="false" customHeight="false" outlineLevel="0" collapsed="false">
      <c r="A20475" s="151" t="s">
        <v>20789</v>
      </c>
      <c r="B20475" s="152" t="n">
        <v>0.894580457215201</v>
      </c>
      <c r="C20475" s="152" t="n">
        <v>46.5935253835658</v>
      </c>
      <c r="D20475" s="152" t="n">
        <v>0.972173355454386</v>
      </c>
      <c r="E20475" s="152" t="n">
        <v>46.6715491921545</v>
      </c>
    </row>
    <row r="20476" customFormat="false" ht="25.5" hidden="false" customHeight="false" outlineLevel="0" collapsed="false">
      <c r="A20476" s="151" t="s">
        <v>20790</v>
      </c>
      <c r="B20476" s="152" t="n">
        <v>1.18226320004734</v>
      </c>
      <c r="C20476" s="152" t="n">
        <v>43.0731341221014</v>
      </c>
      <c r="D20476" s="152" t="n">
        <v>1.2233498904461</v>
      </c>
      <c r="E20476" s="152" t="n">
        <v>43.1071004762181</v>
      </c>
    </row>
    <row r="20477" customFormat="false" ht="25.5" hidden="false" customHeight="false" outlineLevel="0" collapsed="false">
      <c r="A20477" s="151" t="s">
        <v>20791</v>
      </c>
      <c r="B20477" s="152" t="n">
        <v>0.166393321298642</v>
      </c>
      <c r="C20477" s="152" t="n">
        <v>43.0877505793965</v>
      </c>
      <c r="D20477" s="152" t="n">
        <v>0.190412839118978</v>
      </c>
      <c r="E20477" s="152" t="n">
        <v>43.1141273359516</v>
      </c>
    </row>
    <row r="20478" customFormat="false" ht="25.5" hidden="false" customHeight="false" outlineLevel="0" collapsed="false">
      <c r="A20478" s="151" t="s">
        <v>20792</v>
      </c>
      <c r="B20478" s="152" t="n">
        <v>-2.42417846564108</v>
      </c>
      <c r="C20478" s="152" t="n">
        <v>48.2299906233796</v>
      </c>
      <c r="D20478" s="152" t="n">
        <v>-2.35199731770312</v>
      </c>
      <c r="E20478" s="152" t="n">
        <v>48.2728413269701</v>
      </c>
    </row>
    <row r="20479" customFormat="false" ht="25.5" hidden="false" customHeight="false" outlineLevel="0" collapsed="false">
      <c r="A20479" s="151" t="s">
        <v>20793</v>
      </c>
      <c r="B20479" s="152" t="n">
        <v>2.4429140428094</v>
      </c>
      <c r="C20479" s="152" t="n">
        <v>45.8640906535171</v>
      </c>
      <c r="D20479" s="152" t="n">
        <v>2.55797313563852</v>
      </c>
      <c r="E20479" s="152" t="n">
        <v>45.9432762425701</v>
      </c>
    </row>
    <row r="20480" customFormat="false" ht="25.5" hidden="false" customHeight="false" outlineLevel="0" collapsed="false">
      <c r="A20480" s="151" t="s">
        <v>20794</v>
      </c>
      <c r="B20480" s="152" t="n">
        <v>5.13798702691853</v>
      </c>
      <c r="C20480" s="152" t="n">
        <v>43.7367501994097</v>
      </c>
      <c r="D20480" s="152" t="n">
        <v>5.23906868106387</v>
      </c>
      <c r="E20480" s="152" t="n">
        <v>43.7930534485439</v>
      </c>
    </row>
    <row r="20481" customFormat="false" ht="51" hidden="false" customHeight="false" outlineLevel="0" collapsed="false">
      <c r="A20481" s="151" t="s">
        <v>20795</v>
      </c>
      <c r="B20481" s="152" t="n">
        <v>5.14541042373393</v>
      </c>
      <c r="C20481" s="152" t="n">
        <v>44.2460064074703</v>
      </c>
      <c r="D20481" s="152" t="n">
        <v>5.18759010726333</v>
      </c>
      <c r="E20481" s="152" t="n">
        <v>44.2982802373039</v>
      </c>
    </row>
    <row r="20482" customFormat="false" ht="25.5" hidden="false" customHeight="false" outlineLevel="0" collapsed="false">
      <c r="A20482" s="151" t="s">
        <v>20796</v>
      </c>
      <c r="B20482" s="152" t="n">
        <v>2.91544947944036</v>
      </c>
      <c r="C20482" s="152" t="n">
        <v>48.0698908278126</v>
      </c>
      <c r="D20482" s="152" t="n">
        <v>2.96550258208441</v>
      </c>
      <c r="E20482" s="152" t="n">
        <v>48.1097842710116</v>
      </c>
    </row>
    <row r="20483" customFormat="false" ht="25.5" hidden="false" customHeight="false" outlineLevel="0" collapsed="false">
      <c r="A20483" s="151" t="s">
        <v>20797</v>
      </c>
      <c r="B20483" s="152" t="n">
        <v>-0.774628540226826</v>
      </c>
      <c r="C20483" s="152" t="n">
        <v>43.3238132039208</v>
      </c>
      <c r="D20483" s="152" t="n">
        <v>-0.723381630275967</v>
      </c>
      <c r="E20483" s="152" t="n">
        <v>43.3537540525313</v>
      </c>
    </row>
    <row r="20484" customFormat="false" ht="51" hidden="false" customHeight="false" outlineLevel="0" collapsed="false">
      <c r="A20484" s="151" t="s">
        <v>20798</v>
      </c>
      <c r="B20484" s="152" t="n">
        <v>7.81354908126188</v>
      </c>
      <c r="C20484" s="152" t="n">
        <v>48.916516350607</v>
      </c>
      <c r="D20484" s="152" t="n">
        <v>7.84447767084505</v>
      </c>
      <c r="E20484" s="152" t="n">
        <v>48.94213502004</v>
      </c>
    </row>
    <row r="20485" customFormat="false" ht="25.5" hidden="false" customHeight="false" outlineLevel="0" collapsed="false">
      <c r="A20485" s="151" t="s">
        <v>20799</v>
      </c>
      <c r="B20485" s="152" t="n">
        <v>5.60791848006819</v>
      </c>
      <c r="C20485" s="152" t="n">
        <v>45.4147017343019</v>
      </c>
      <c r="D20485" s="152" t="n">
        <v>5.69895165716709</v>
      </c>
      <c r="E20485" s="152" t="n">
        <v>45.4653015779716</v>
      </c>
    </row>
    <row r="20486" customFormat="false" ht="25.5" hidden="false" customHeight="false" outlineLevel="0" collapsed="false">
      <c r="A20486" s="151" t="s">
        <v>20800</v>
      </c>
      <c r="B20486" s="152" t="n">
        <v>4.63925972144491</v>
      </c>
      <c r="C20486" s="152" t="n">
        <v>48.7482983632251</v>
      </c>
      <c r="D20486" s="152" t="n">
        <v>4.67814624624636</v>
      </c>
      <c r="E20486" s="152" t="n">
        <v>48.7793074266691</v>
      </c>
    </row>
    <row r="20487" customFormat="false" ht="12.75" hidden="false" customHeight="false" outlineLevel="0" collapsed="false">
      <c r="A20487" s="151" t="s">
        <v>20801</v>
      </c>
      <c r="B20487" s="152" t="n">
        <v>3.99955155696115</v>
      </c>
      <c r="C20487" s="152" t="n">
        <v>45.3278412357057</v>
      </c>
      <c r="D20487" s="152" t="n">
        <v>4.05599579051883</v>
      </c>
      <c r="E20487" s="152" t="n">
        <v>45.4080496319085</v>
      </c>
    </row>
    <row r="20488" customFormat="false" ht="25.5" hidden="false" customHeight="false" outlineLevel="0" collapsed="false">
      <c r="A20488" s="151" t="s">
        <v>20802</v>
      </c>
      <c r="B20488" s="152" t="n">
        <v>-2.96011562948754</v>
      </c>
      <c r="C20488" s="152" t="n">
        <v>48.236239881153</v>
      </c>
      <c r="D20488" s="152" t="n">
        <v>-2.86527622107674</v>
      </c>
      <c r="E20488" s="152" t="n">
        <v>48.3099437723955</v>
      </c>
    </row>
    <row r="20489" customFormat="false" ht="25.5" hidden="false" customHeight="false" outlineLevel="0" collapsed="false">
      <c r="A20489" s="151" t="s">
        <v>20803</v>
      </c>
      <c r="B20489" s="152" t="n">
        <v>0.939024690611991</v>
      </c>
      <c r="C20489" s="152" t="n">
        <v>44.0485169046248</v>
      </c>
      <c r="D20489" s="152" t="n">
        <v>0.989746273640547</v>
      </c>
      <c r="E20489" s="152" t="n">
        <v>44.0844598003604</v>
      </c>
    </row>
    <row r="20490" customFormat="false" ht="51" hidden="false" customHeight="false" outlineLevel="0" collapsed="false">
      <c r="A20490" s="151" t="s">
        <v>20804</v>
      </c>
      <c r="B20490" s="152" t="n">
        <v>5.44242632670213</v>
      </c>
      <c r="C20490" s="152" t="n">
        <v>49.3430376293386</v>
      </c>
      <c r="D20490" s="152" t="n">
        <v>5.50122066591968</v>
      </c>
      <c r="E20490" s="152" t="n">
        <v>49.3887511217316</v>
      </c>
    </row>
    <row r="20491" customFormat="false" ht="25.5" hidden="false" customHeight="false" outlineLevel="0" collapsed="false">
      <c r="A20491" s="151" t="s">
        <v>20805</v>
      </c>
      <c r="B20491" s="152" t="n">
        <v>-3.2984521794875</v>
      </c>
      <c r="C20491" s="152" t="n">
        <v>47.7031556184696</v>
      </c>
      <c r="D20491" s="152" t="n">
        <v>-3.18548497370306</v>
      </c>
      <c r="E20491" s="152" t="n">
        <v>47.7560474034332</v>
      </c>
    </row>
    <row r="20492" customFormat="false" ht="51" hidden="false" customHeight="false" outlineLevel="0" collapsed="false">
      <c r="A20492" s="151" t="s">
        <v>20806</v>
      </c>
      <c r="B20492" s="152" t="n">
        <v>3.48032122053816</v>
      </c>
      <c r="C20492" s="152" t="n">
        <v>49.4967065775083</v>
      </c>
      <c r="D20492" s="152" t="n">
        <v>3.51753767677052</v>
      </c>
      <c r="E20492" s="152" t="n">
        <v>49.5364126537381</v>
      </c>
    </row>
    <row r="20493" customFormat="false" ht="25.5" hidden="false" customHeight="false" outlineLevel="0" collapsed="false">
      <c r="A20493" s="151" t="s">
        <v>20807</v>
      </c>
      <c r="B20493" s="152" t="n">
        <v>1.56902082034103</v>
      </c>
      <c r="C20493" s="152" t="n">
        <v>50.4309900632822</v>
      </c>
      <c r="D20493" s="152" t="n">
        <v>1.65040116759289</v>
      </c>
      <c r="E20493" s="152" t="n">
        <v>50.4739025147386</v>
      </c>
    </row>
    <row r="20494" customFormat="false" ht="25.5" hidden="false" customHeight="false" outlineLevel="0" collapsed="false">
      <c r="A20494" s="151" t="s">
        <v>20808</v>
      </c>
      <c r="B20494" s="152" t="n">
        <v>2.42677566943229</v>
      </c>
      <c r="C20494" s="152" t="n">
        <v>45.6010867588103</v>
      </c>
      <c r="D20494" s="152" t="n">
        <v>2.4833024256518</v>
      </c>
      <c r="E20494" s="152" t="n">
        <v>45.6522628174161</v>
      </c>
    </row>
    <row r="20495" customFormat="false" ht="25.5" hidden="false" customHeight="false" outlineLevel="0" collapsed="false">
      <c r="A20495" s="151" t="s">
        <v>20809</v>
      </c>
      <c r="B20495" s="152" t="n">
        <v>-2.00027077822706</v>
      </c>
      <c r="C20495" s="152" t="n">
        <v>47.8783694581353</v>
      </c>
      <c r="D20495" s="152" t="n">
        <v>-1.89870268764564</v>
      </c>
      <c r="E20495" s="152" t="n">
        <v>47.920690645419</v>
      </c>
    </row>
    <row r="20496" customFormat="false" ht="25.5" hidden="false" customHeight="false" outlineLevel="0" collapsed="false">
      <c r="A20496" s="151" t="s">
        <v>20810</v>
      </c>
      <c r="B20496" s="152" t="n">
        <v>1.96225191165299</v>
      </c>
      <c r="C20496" s="152" t="n">
        <v>48.3985734040877</v>
      </c>
      <c r="D20496" s="152" t="n">
        <v>2.02284787884309</v>
      </c>
      <c r="E20496" s="152" t="n">
        <v>48.4386325181623</v>
      </c>
    </row>
    <row r="20497" customFormat="false" ht="25.5" hidden="false" customHeight="false" outlineLevel="0" collapsed="false">
      <c r="A20497" s="151" t="s">
        <v>20811</v>
      </c>
      <c r="B20497" s="152" t="n">
        <v>5.62250414798872</v>
      </c>
      <c r="C20497" s="152" t="n">
        <v>46.5420130972629</v>
      </c>
      <c r="D20497" s="152" t="n">
        <v>5.64837599698772</v>
      </c>
      <c r="E20497" s="152" t="n">
        <v>46.5703039938626</v>
      </c>
    </row>
    <row r="20498" customFormat="false" ht="25.5" hidden="false" customHeight="false" outlineLevel="0" collapsed="false">
      <c r="A20498" s="151" t="s">
        <v>20812</v>
      </c>
      <c r="B20498" s="152" t="n">
        <v>1.87552406969142</v>
      </c>
      <c r="C20498" s="152" t="n">
        <v>48.2774366563607</v>
      </c>
      <c r="D20498" s="152" t="n">
        <v>1.92654039773817</v>
      </c>
      <c r="E20498" s="152" t="n">
        <v>48.3247934349856</v>
      </c>
    </row>
    <row r="20499" customFormat="false" ht="25.5" hidden="false" customHeight="false" outlineLevel="0" collapsed="false">
      <c r="A20499" s="151" t="s">
        <v>20813</v>
      </c>
      <c r="B20499" s="152" t="n">
        <v>6.87542698281131</v>
      </c>
      <c r="C20499" s="152" t="n">
        <v>47.579976294093</v>
      </c>
      <c r="D20499" s="152" t="n">
        <v>6.95099867566028</v>
      </c>
      <c r="E20499" s="152" t="n">
        <v>47.6083951365711</v>
      </c>
    </row>
    <row r="20500" customFormat="false" ht="25.5" hidden="false" customHeight="false" outlineLevel="0" collapsed="false">
      <c r="A20500" s="151" t="s">
        <v>20814</v>
      </c>
      <c r="B20500" s="152" t="n">
        <v>-0.409089524676839</v>
      </c>
      <c r="C20500" s="152" t="n">
        <v>45.6545200301344</v>
      </c>
      <c r="D20500" s="152" t="n">
        <v>-0.341847502738542</v>
      </c>
      <c r="E20500" s="152" t="n">
        <v>45.6866197536658</v>
      </c>
    </row>
    <row r="20501" customFormat="false" ht="25.5" hidden="false" customHeight="false" outlineLevel="0" collapsed="false">
      <c r="A20501" s="151" t="s">
        <v>20815</v>
      </c>
      <c r="B20501" s="152" t="n">
        <v>5.57354866381077</v>
      </c>
      <c r="C20501" s="152" t="n">
        <v>48.033109224107</v>
      </c>
      <c r="D20501" s="152" t="n">
        <v>5.61576321948984</v>
      </c>
      <c r="E20501" s="152" t="n">
        <v>48.0721205569929</v>
      </c>
    </row>
    <row r="20502" customFormat="false" ht="38.25" hidden="false" customHeight="false" outlineLevel="0" collapsed="false">
      <c r="A20502" s="151" t="s">
        <v>20816</v>
      </c>
      <c r="B20502" s="152" t="n">
        <v>4.37865455117384</v>
      </c>
      <c r="C20502" s="152" t="n">
        <v>48.0827326819904</v>
      </c>
      <c r="D20502" s="152" t="n">
        <v>4.4331659845772</v>
      </c>
      <c r="E20502" s="152" t="n">
        <v>48.1099266632822</v>
      </c>
    </row>
    <row r="20503" customFormat="false" ht="12.75" hidden="false" customHeight="false" outlineLevel="0" collapsed="false">
      <c r="A20503" s="151" t="s">
        <v>20817</v>
      </c>
      <c r="B20503" s="152" t="n">
        <v>-0.0744499482768253</v>
      </c>
      <c r="C20503" s="152" t="n">
        <v>48.8281213850149</v>
      </c>
      <c r="D20503" s="152" t="n">
        <v>-0.0216157446314487</v>
      </c>
      <c r="E20503" s="152" t="n">
        <v>48.8699121540278</v>
      </c>
    </row>
    <row r="20504" customFormat="false" ht="25.5" hidden="false" customHeight="false" outlineLevel="0" collapsed="false">
      <c r="A20504" s="151" t="s">
        <v>20818</v>
      </c>
      <c r="B20504" s="152" t="n">
        <v>2.6314909853287</v>
      </c>
      <c r="C20504" s="152" t="n">
        <v>50.6989144192682</v>
      </c>
      <c r="D20504" s="152" t="n">
        <v>2.6846612553825</v>
      </c>
      <c r="E20504" s="152" t="n">
        <v>50.7332980741977</v>
      </c>
    </row>
    <row r="20505" customFormat="false" ht="38.25" hidden="false" customHeight="false" outlineLevel="0" collapsed="false">
      <c r="A20505" s="151" t="s">
        <v>20819</v>
      </c>
      <c r="B20505" s="152" t="n">
        <v>3.26932276081304</v>
      </c>
      <c r="C20505" s="152" t="n">
        <v>47.7660535773951</v>
      </c>
      <c r="D20505" s="152" t="n">
        <v>3.35454290789535</v>
      </c>
      <c r="E20505" s="152" t="n">
        <v>47.8098183853739</v>
      </c>
    </row>
    <row r="20506" customFormat="false" ht="25.5" hidden="false" customHeight="false" outlineLevel="0" collapsed="false">
      <c r="A20506" s="151" t="s">
        <v>20820</v>
      </c>
      <c r="B20506" s="152" t="n">
        <v>3.45471689149789</v>
      </c>
      <c r="C20506" s="152" t="n">
        <v>47.6343128069843</v>
      </c>
      <c r="D20506" s="152" t="n">
        <v>3.51243223458837</v>
      </c>
      <c r="E20506" s="152" t="n">
        <v>47.6925723963337</v>
      </c>
    </row>
    <row r="20507" customFormat="false" ht="38.25" hidden="false" customHeight="false" outlineLevel="0" collapsed="false">
      <c r="A20507" s="151" t="s">
        <v>20821</v>
      </c>
      <c r="B20507" s="152" t="n">
        <v>3.58957449062478</v>
      </c>
      <c r="C20507" s="152" t="n">
        <v>47.5318282823662</v>
      </c>
      <c r="D20507" s="152" t="n">
        <v>3.69405921269182</v>
      </c>
      <c r="E20507" s="152" t="n">
        <v>47.5845385753863</v>
      </c>
    </row>
    <row r="20508" customFormat="false" ht="25.5" hidden="false" customHeight="false" outlineLevel="0" collapsed="false">
      <c r="A20508" s="151" t="s">
        <v>20822</v>
      </c>
      <c r="B20508" s="152" t="n">
        <v>6.38862332172334</v>
      </c>
      <c r="C20508" s="152" t="n">
        <v>49.4473356497978</v>
      </c>
      <c r="D20508" s="152" t="n">
        <v>6.44122008212002</v>
      </c>
      <c r="E20508" s="152" t="n">
        <v>49.4765056141858</v>
      </c>
    </row>
    <row r="20509" customFormat="false" ht="25.5" hidden="false" customHeight="false" outlineLevel="0" collapsed="false">
      <c r="A20509" s="151" t="s">
        <v>20823</v>
      </c>
      <c r="B20509" s="152" t="n">
        <v>1.37984038805697</v>
      </c>
      <c r="C20509" s="152" t="n">
        <v>50.0566988560278</v>
      </c>
      <c r="D20509" s="152" t="n">
        <v>1.42535439489612</v>
      </c>
      <c r="E20509" s="152" t="n">
        <v>50.0876223685978</v>
      </c>
    </row>
    <row r="20510" customFormat="false" ht="25.5" hidden="false" customHeight="false" outlineLevel="0" collapsed="false">
      <c r="A20510" s="151" t="s">
        <v>20824</v>
      </c>
      <c r="B20510" s="152" t="n">
        <v>1.83455165458517</v>
      </c>
      <c r="C20510" s="152" t="n">
        <v>46.6329888019556</v>
      </c>
      <c r="D20510" s="152" t="n">
        <v>1.90418269126543</v>
      </c>
      <c r="E20510" s="152" t="n">
        <v>46.7043489293793</v>
      </c>
    </row>
    <row r="20511" customFormat="false" ht="25.5" hidden="false" customHeight="false" outlineLevel="0" collapsed="false">
      <c r="A20511" s="151" t="s">
        <v>20825</v>
      </c>
      <c r="B20511" s="152" t="n">
        <v>6.10979344948412</v>
      </c>
      <c r="C20511" s="152" t="n">
        <v>47.7682020004365</v>
      </c>
      <c r="D20511" s="152" t="n">
        <v>6.17664527155701</v>
      </c>
      <c r="E20511" s="152" t="n">
        <v>47.8060423000613</v>
      </c>
    </row>
    <row r="20512" customFormat="false" ht="25.5" hidden="false" customHeight="false" outlineLevel="0" collapsed="false">
      <c r="A20512" s="151" t="s">
        <v>20826</v>
      </c>
      <c r="B20512" s="152" t="n">
        <v>6.6409607850343</v>
      </c>
      <c r="C20512" s="152" t="n">
        <v>49.2324404102612</v>
      </c>
      <c r="D20512" s="152" t="n">
        <v>6.69114402058857</v>
      </c>
      <c r="E20512" s="152" t="n">
        <v>49.256499095544</v>
      </c>
    </row>
    <row r="20513" customFormat="false" ht="25.5" hidden="false" customHeight="false" outlineLevel="0" collapsed="false">
      <c r="A20513" s="151" t="s">
        <v>20827</v>
      </c>
      <c r="B20513" s="152" t="n">
        <v>4.85675846568606</v>
      </c>
      <c r="C20513" s="152" t="n">
        <v>48.4007007703728</v>
      </c>
      <c r="D20513" s="152" t="n">
        <v>4.91463400475727</v>
      </c>
      <c r="E20513" s="152" t="n">
        <v>48.4504352670993</v>
      </c>
    </row>
    <row r="20514" customFormat="false" ht="25.5" hidden="false" customHeight="false" outlineLevel="0" collapsed="false">
      <c r="A20514" s="151" t="s">
        <v>20828</v>
      </c>
      <c r="B20514" s="152" t="n">
        <v>7.10718032691044</v>
      </c>
      <c r="C20514" s="152" t="n">
        <v>47.5805010743205</v>
      </c>
      <c r="D20514" s="152" t="n">
        <v>7.14727538398329</v>
      </c>
      <c r="E20514" s="152" t="n">
        <v>47.5945704326535</v>
      </c>
    </row>
    <row r="20515" customFormat="false" ht="25.5" hidden="false" customHeight="false" outlineLevel="0" collapsed="false">
      <c r="A20515" s="151" t="s">
        <v>20829</v>
      </c>
      <c r="B20515" s="152" t="n">
        <v>7.66457089565556</v>
      </c>
      <c r="C20515" s="152" t="n">
        <v>48.8506078745607</v>
      </c>
      <c r="D20515" s="152" t="n">
        <v>7.70840009119923</v>
      </c>
      <c r="E20515" s="152" t="n">
        <v>48.8911287763936</v>
      </c>
    </row>
    <row r="20516" customFormat="false" ht="12.75" hidden="false" customHeight="false" outlineLevel="0" collapsed="false">
      <c r="A20516" s="151" t="s">
        <v>20830</v>
      </c>
      <c r="B20516" s="152" t="n">
        <v>2.0877826749557</v>
      </c>
      <c r="C20516" s="152" t="n">
        <v>49.2116791509025</v>
      </c>
      <c r="D20516" s="152" t="n">
        <v>2.17197411626503</v>
      </c>
      <c r="E20516" s="152" t="n">
        <v>49.2800339497551</v>
      </c>
    </row>
    <row r="20517" customFormat="false" ht="25.5" hidden="false" customHeight="false" outlineLevel="0" collapsed="false">
      <c r="A20517" s="151" t="s">
        <v>20831</v>
      </c>
      <c r="B20517" s="152" t="n">
        <v>3.68728880925988</v>
      </c>
      <c r="C20517" s="152" t="n">
        <v>49.326832475944</v>
      </c>
      <c r="D20517" s="152" t="n">
        <v>3.7118269434691</v>
      </c>
      <c r="E20517" s="152" t="n">
        <v>49.3618022174692</v>
      </c>
    </row>
    <row r="20518" customFormat="false" ht="25.5" hidden="false" customHeight="false" outlineLevel="0" collapsed="false">
      <c r="A20518" s="151" t="s">
        <v>20832</v>
      </c>
      <c r="B20518" s="152" t="n">
        <v>5.12832622754681</v>
      </c>
      <c r="C20518" s="152" t="n">
        <v>46.7528916315524</v>
      </c>
      <c r="D20518" s="152" t="n">
        <v>5.23052647260605</v>
      </c>
      <c r="E20518" s="152" t="n">
        <v>46.8232264286833</v>
      </c>
    </row>
    <row r="20519" customFormat="false" ht="25.5" hidden="false" customHeight="false" outlineLevel="0" collapsed="false">
      <c r="A20519" s="151" t="s">
        <v>20833</v>
      </c>
      <c r="B20519" s="152" t="n">
        <v>-0.794531928910295</v>
      </c>
      <c r="C20519" s="152" t="n">
        <v>46.5013194724019</v>
      </c>
      <c r="D20519" s="152" t="n">
        <v>-0.710445121865158</v>
      </c>
      <c r="E20519" s="152" t="n">
        <v>46.5642418714685</v>
      </c>
    </row>
    <row r="20520" customFormat="false" ht="25.5" hidden="false" customHeight="false" outlineLevel="0" collapsed="false">
      <c r="A20520" s="151" t="s">
        <v>20834</v>
      </c>
      <c r="B20520" s="152" t="n">
        <v>1.45878258392365</v>
      </c>
      <c r="C20520" s="152" t="n">
        <v>43.497735512415</v>
      </c>
      <c r="D20520" s="152" t="n">
        <v>1.48708473503028</v>
      </c>
      <c r="E20520" s="152" t="n">
        <v>43.5157845584752</v>
      </c>
    </row>
    <row r="20521" customFormat="false" ht="25.5" hidden="false" customHeight="false" outlineLevel="0" collapsed="false">
      <c r="A20521" s="151" t="s">
        <v>20835</v>
      </c>
      <c r="B20521" s="152" t="n">
        <v>1.23701877398645</v>
      </c>
      <c r="C20521" s="152" t="n">
        <v>43.693499016617</v>
      </c>
      <c r="D20521" s="152" t="n">
        <v>1.34542306482467</v>
      </c>
      <c r="E20521" s="152" t="n">
        <v>43.7511162693018</v>
      </c>
    </row>
    <row r="20522" customFormat="false" ht="25.5" hidden="false" customHeight="false" outlineLevel="0" collapsed="false">
      <c r="A20522" s="151" t="s">
        <v>20836</v>
      </c>
      <c r="B20522" s="152" t="n">
        <v>2.58226025644483</v>
      </c>
      <c r="C20522" s="152" t="n">
        <v>50.6180437419787</v>
      </c>
      <c r="D20522" s="152" t="n">
        <v>2.6913749203441</v>
      </c>
      <c r="E20522" s="152" t="n">
        <v>50.6738228989619</v>
      </c>
    </row>
    <row r="20523" customFormat="false" ht="51" hidden="false" customHeight="false" outlineLevel="0" collapsed="false">
      <c r="A20523" s="151" t="s">
        <v>20837</v>
      </c>
      <c r="B20523" s="152" t="n">
        <v>-0.227710389119806</v>
      </c>
      <c r="C20523" s="152" t="n">
        <v>49.2467400674241</v>
      </c>
      <c r="D20523" s="152" t="n">
        <v>-0.16544445349246</v>
      </c>
      <c r="E20523" s="152" t="n">
        <v>49.2871466239223</v>
      </c>
    </row>
    <row r="20524" customFormat="false" ht="25.5" hidden="false" customHeight="false" outlineLevel="0" collapsed="false">
      <c r="A20524" s="151" t="s">
        <v>20838</v>
      </c>
      <c r="B20524" s="152" t="n">
        <v>6.74050411621497</v>
      </c>
      <c r="C20524" s="152" t="n">
        <v>48.4501870939829</v>
      </c>
      <c r="D20524" s="152" t="n">
        <v>6.81212622871277</v>
      </c>
      <c r="E20524" s="152" t="n">
        <v>48.4996837756814</v>
      </c>
    </row>
    <row r="20525" customFormat="false" ht="25.5" hidden="false" customHeight="false" outlineLevel="0" collapsed="false">
      <c r="A20525" s="151" t="s">
        <v>20839</v>
      </c>
      <c r="B20525" s="152" t="n">
        <v>7.27580082029351</v>
      </c>
      <c r="C20525" s="152" t="n">
        <v>47.8949799870663</v>
      </c>
      <c r="D20525" s="152" t="n">
        <v>7.33056157445714</v>
      </c>
      <c r="E20525" s="152" t="n">
        <v>47.9221624720943</v>
      </c>
    </row>
    <row r="20526" customFormat="false" ht="12.75" hidden="false" customHeight="false" outlineLevel="0" collapsed="false">
      <c r="A20526" s="151" t="s">
        <v>20840</v>
      </c>
      <c r="B20526" s="152" t="n">
        <v>5.91026459734975</v>
      </c>
      <c r="C20526" s="152" t="n">
        <v>45.6142643058972</v>
      </c>
      <c r="D20526" s="152" t="n">
        <v>5.9571986903265</v>
      </c>
      <c r="E20526" s="152" t="n">
        <v>45.6528334892581</v>
      </c>
    </row>
    <row r="20527" customFormat="false" ht="38.25" hidden="false" customHeight="false" outlineLevel="0" collapsed="false">
      <c r="A20527" s="151" t="s">
        <v>20841</v>
      </c>
      <c r="B20527" s="152" t="n">
        <v>-0.0956057556526957</v>
      </c>
      <c r="C20527" s="152" t="n">
        <v>49.1130699657013</v>
      </c>
      <c r="D20527" s="152" t="n">
        <v>-0.0568572635714104</v>
      </c>
      <c r="E20527" s="152" t="n">
        <v>49.1598327367786</v>
      </c>
    </row>
    <row r="20528" customFormat="false" ht="25.5" hidden="false" customHeight="false" outlineLevel="0" collapsed="false">
      <c r="A20528" s="151" t="s">
        <v>20842</v>
      </c>
      <c r="B20528" s="152" t="n">
        <v>2.31783576683038</v>
      </c>
      <c r="C20528" s="152" t="n">
        <v>47.2444882941208</v>
      </c>
      <c r="D20528" s="152" t="n">
        <v>2.44588402297092</v>
      </c>
      <c r="E20528" s="152" t="n">
        <v>47.3649767302605</v>
      </c>
    </row>
    <row r="20529" customFormat="false" ht="38.25" hidden="false" customHeight="false" outlineLevel="0" collapsed="false">
      <c r="A20529" s="151" t="s">
        <v>20843</v>
      </c>
      <c r="B20529" s="152" t="n">
        <v>2.60218954809121</v>
      </c>
      <c r="C20529" s="152" t="n">
        <v>49.5197221077986</v>
      </c>
      <c r="D20529" s="152" t="n">
        <v>2.65770411717915</v>
      </c>
      <c r="E20529" s="152" t="n">
        <v>49.5632845848241</v>
      </c>
    </row>
    <row r="20530" customFormat="false" ht="38.25" hidden="false" customHeight="false" outlineLevel="0" collapsed="false">
      <c r="A20530" s="151" t="s">
        <v>20844</v>
      </c>
      <c r="B20530" s="152" t="n">
        <v>3.85287970567191</v>
      </c>
      <c r="C20530" s="152" t="n">
        <v>49.2189970439315</v>
      </c>
      <c r="D20530" s="152" t="n">
        <v>3.8967258262442</v>
      </c>
      <c r="E20530" s="152" t="n">
        <v>49.2380885168777</v>
      </c>
    </row>
    <row r="20531" customFormat="false" ht="25.5" hidden="false" customHeight="false" outlineLevel="0" collapsed="false">
      <c r="A20531" s="151" t="s">
        <v>20845</v>
      </c>
      <c r="B20531" s="152" t="n">
        <v>1.95771068624676</v>
      </c>
      <c r="C20531" s="152" t="n">
        <v>47.2203423520406</v>
      </c>
      <c r="D20531" s="152" t="n">
        <v>2.02703920780659</v>
      </c>
      <c r="E20531" s="152" t="n">
        <v>47.2759181249479</v>
      </c>
    </row>
    <row r="20532" customFormat="false" ht="25.5" hidden="false" customHeight="false" outlineLevel="0" collapsed="false">
      <c r="A20532" s="151" t="s">
        <v>20846</v>
      </c>
      <c r="B20532" s="152" t="n">
        <v>3.18468067874399</v>
      </c>
      <c r="C20532" s="152" t="n">
        <v>48.9529628192188</v>
      </c>
      <c r="D20532" s="152" t="n">
        <v>3.22492557271528</v>
      </c>
      <c r="E20532" s="152" t="n">
        <v>48.99366946075</v>
      </c>
    </row>
    <row r="20533" customFormat="false" ht="25.5" hidden="false" customHeight="false" outlineLevel="0" collapsed="false">
      <c r="A20533" s="151" t="s">
        <v>20847</v>
      </c>
      <c r="B20533" s="152" t="n">
        <v>2.14495803196306</v>
      </c>
      <c r="C20533" s="152" t="n">
        <v>49.031573046994</v>
      </c>
      <c r="D20533" s="152" t="n">
        <v>2.20449321354468</v>
      </c>
      <c r="E20533" s="152" t="n">
        <v>49.0721619018812</v>
      </c>
    </row>
    <row r="20534" customFormat="false" ht="25.5" hidden="false" customHeight="false" outlineLevel="0" collapsed="false">
      <c r="A20534" s="151" t="s">
        <v>20848</v>
      </c>
      <c r="B20534" s="152" t="n">
        <v>3.86342171345662</v>
      </c>
      <c r="C20534" s="152" t="n">
        <v>48.4823225138339</v>
      </c>
      <c r="D20534" s="152" t="n">
        <v>3.93465005265872</v>
      </c>
      <c r="E20534" s="152" t="n">
        <v>48.5280120631426</v>
      </c>
    </row>
    <row r="20535" customFormat="false" ht="25.5" hidden="false" customHeight="false" outlineLevel="0" collapsed="false">
      <c r="A20535" s="151" t="s">
        <v>20849</v>
      </c>
      <c r="B20535" s="152" t="n">
        <v>6.35298337305916</v>
      </c>
      <c r="C20535" s="152" t="n">
        <v>47.4216654227445</v>
      </c>
      <c r="D20535" s="152" t="n">
        <v>6.40279942891565</v>
      </c>
      <c r="E20535" s="152" t="n">
        <v>47.4388401932086</v>
      </c>
    </row>
    <row r="20536" customFormat="false" ht="25.5" hidden="false" customHeight="false" outlineLevel="0" collapsed="false">
      <c r="A20536" s="151" t="s">
        <v>20850</v>
      </c>
      <c r="B20536" s="152" t="n">
        <v>-1.29771948824408</v>
      </c>
      <c r="C20536" s="152" t="n">
        <v>47.3906687122717</v>
      </c>
      <c r="D20536" s="152" t="n">
        <v>-1.16704560720999</v>
      </c>
      <c r="E20536" s="152" t="n">
        <v>47.4703794786245</v>
      </c>
    </row>
    <row r="20537" customFormat="false" ht="25.5" hidden="false" customHeight="false" outlineLevel="0" collapsed="false">
      <c r="A20537" s="151" t="s">
        <v>20851</v>
      </c>
      <c r="B20537" s="152" t="n">
        <v>1.53992669667916</v>
      </c>
      <c r="C20537" s="152" t="n">
        <v>49.531940492672</v>
      </c>
      <c r="D20537" s="152" t="n">
        <v>1.59348418079817</v>
      </c>
      <c r="E20537" s="152" t="n">
        <v>49.586201405503</v>
      </c>
    </row>
    <row r="20538" customFormat="false" ht="51" hidden="false" customHeight="false" outlineLevel="0" collapsed="false">
      <c r="A20538" s="151" t="s">
        <v>20852</v>
      </c>
      <c r="B20538" s="152" t="n">
        <v>3.50067407358782</v>
      </c>
      <c r="C20538" s="152" t="n">
        <v>49.6912833488315</v>
      </c>
      <c r="D20538" s="152" t="n">
        <v>3.57213827171628</v>
      </c>
      <c r="E20538" s="152" t="n">
        <v>49.7346920750174</v>
      </c>
    </row>
    <row r="20539" customFormat="false" ht="51" hidden="false" customHeight="false" outlineLevel="0" collapsed="false">
      <c r="A20539" s="151" t="s">
        <v>20853</v>
      </c>
      <c r="B20539" s="152" t="n">
        <v>-0.982334879815007</v>
      </c>
      <c r="C20539" s="152" t="n">
        <v>45.5503937550336</v>
      </c>
      <c r="D20539" s="152" t="n">
        <v>-0.910519534703015</v>
      </c>
      <c r="E20539" s="152" t="n">
        <v>45.594236688024</v>
      </c>
    </row>
    <row r="20540" customFormat="false" ht="25.5" hidden="false" customHeight="false" outlineLevel="0" collapsed="false">
      <c r="A20540" s="151" t="s">
        <v>20854</v>
      </c>
      <c r="B20540" s="152" t="n">
        <v>0.409854845424745</v>
      </c>
      <c r="C20540" s="152" t="n">
        <v>44.727948685337</v>
      </c>
      <c r="D20540" s="152" t="n">
        <v>0.439191423638012</v>
      </c>
      <c r="E20540" s="152" t="n">
        <v>44.7571750698622</v>
      </c>
    </row>
    <row r="20541" customFormat="false" ht="25.5" hidden="false" customHeight="false" outlineLevel="0" collapsed="false">
      <c r="A20541" s="151" t="s">
        <v>20855</v>
      </c>
      <c r="B20541" s="152" t="n">
        <v>3.83475527040885</v>
      </c>
      <c r="C20541" s="152" t="n">
        <v>48.4632043059267</v>
      </c>
      <c r="D20541" s="152" t="n">
        <v>3.89408950137956</v>
      </c>
      <c r="E20541" s="152" t="n">
        <v>48.4975049427733</v>
      </c>
    </row>
    <row r="20542" customFormat="false" ht="25.5" hidden="false" customHeight="false" outlineLevel="0" collapsed="false">
      <c r="A20542" s="151" t="s">
        <v>20856</v>
      </c>
      <c r="B20542" s="152" t="n">
        <v>5.98156018271736</v>
      </c>
      <c r="C20542" s="152" t="n">
        <v>45.9734825849514</v>
      </c>
      <c r="D20542" s="152" t="n">
        <v>6.03409778929295</v>
      </c>
      <c r="E20542" s="152" t="n">
        <v>45.9997371717385</v>
      </c>
    </row>
    <row r="20543" customFormat="false" ht="25.5" hidden="false" customHeight="false" outlineLevel="0" collapsed="false">
      <c r="A20543" s="151" t="s">
        <v>20857</v>
      </c>
      <c r="B20543" s="152" t="n">
        <v>-3.49587563303536</v>
      </c>
      <c r="C20543" s="152" t="n">
        <v>47.9436726334567</v>
      </c>
      <c r="D20543" s="152" t="n">
        <v>-3.404325604207</v>
      </c>
      <c r="E20543" s="152" t="n">
        <v>48.0266559167571</v>
      </c>
    </row>
    <row r="20544" customFormat="false" ht="25.5" hidden="false" customHeight="false" outlineLevel="0" collapsed="false">
      <c r="A20544" s="151" t="s">
        <v>20858</v>
      </c>
      <c r="B20544" s="152" t="n">
        <v>1.04608733266749</v>
      </c>
      <c r="C20544" s="152" t="n">
        <v>47.4878177411447</v>
      </c>
      <c r="D20544" s="152" t="n">
        <v>1.14294211124185</v>
      </c>
      <c r="E20544" s="152" t="n">
        <v>47.551240958685</v>
      </c>
    </row>
    <row r="20545" customFormat="false" ht="25.5" hidden="false" customHeight="false" outlineLevel="0" collapsed="false">
      <c r="A20545" s="151" t="s">
        <v>20859</v>
      </c>
      <c r="B20545" s="152" t="n">
        <v>-0.408762953445618</v>
      </c>
      <c r="C20545" s="152" t="n">
        <v>48.9327826307305</v>
      </c>
      <c r="D20545" s="152" t="n">
        <v>-0.377573290769481</v>
      </c>
      <c r="E20545" s="152" t="n">
        <v>48.9733038066147</v>
      </c>
    </row>
    <row r="20546" customFormat="false" ht="25.5" hidden="false" customHeight="false" outlineLevel="0" collapsed="false">
      <c r="A20546" s="151" t="s">
        <v>20860</v>
      </c>
      <c r="B20546" s="152" t="n">
        <v>1.08848527813925</v>
      </c>
      <c r="C20546" s="152" t="n">
        <v>47.7965969493807</v>
      </c>
      <c r="D20546" s="152" t="n">
        <v>1.13103213610095</v>
      </c>
      <c r="E20546" s="152" t="n">
        <v>47.8304598495476</v>
      </c>
    </row>
    <row r="20547" customFormat="false" ht="38.25" hidden="false" customHeight="false" outlineLevel="0" collapsed="false">
      <c r="A20547" s="151" t="s">
        <v>20861</v>
      </c>
      <c r="B20547" s="152" t="n">
        <v>-0.60628285108493</v>
      </c>
      <c r="C20547" s="152" t="n">
        <v>47.9121450062848</v>
      </c>
      <c r="D20547" s="152" t="n">
        <v>-0.512967169169398</v>
      </c>
      <c r="E20547" s="152" t="n">
        <v>47.9775402801079</v>
      </c>
    </row>
    <row r="20548" customFormat="false" ht="38.25" hidden="false" customHeight="false" outlineLevel="0" collapsed="false">
      <c r="A20548" s="151" t="s">
        <v>20862</v>
      </c>
      <c r="B20548" s="152" t="n">
        <v>1.36059632292734</v>
      </c>
      <c r="C20548" s="152" t="n">
        <v>48.3518537702729</v>
      </c>
      <c r="D20548" s="152" t="n">
        <v>1.42272923222109</v>
      </c>
      <c r="E20548" s="152" t="n">
        <v>48.389009213745</v>
      </c>
    </row>
    <row r="20549" customFormat="false" ht="38.25" hidden="false" customHeight="false" outlineLevel="0" collapsed="false">
      <c r="A20549" s="151" t="s">
        <v>20863</v>
      </c>
      <c r="B20549" s="152" t="n">
        <v>1.44414220301372</v>
      </c>
      <c r="C20549" s="152" t="n">
        <v>48.2550821738025</v>
      </c>
      <c r="D20549" s="152" t="n">
        <v>1.52091256992224</v>
      </c>
      <c r="E20549" s="152" t="n">
        <v>48.2970377083809</v>
      </c>
    </row>
    <row r="20550" customFormat="false" ht="25.5" hidden="false" customHeight="false" outlineLevel="0" collapsed="false">
      <c r="A20550" s="151" t="s">
        <v>20864</v>
      </c>
      <c r="B20550" s="152" t="n">
        <v>6.87369420832285</v>
      </c>
      <c r="C20550" s="152" t="n">
        <v>47.4123268591372</v>
      </c>
      <c r="D20550" s="152" t="n">
        <v>6.91426170785636</v>
      </c>
      <c r="E20550" s="152" t="n">
        <v>47.424109118752</v>
      </c>
    </row>
    <row r="20551" customFormat="false" ht="25.5" hidden="false" customHeight="false" outlineLevel="0" collapsed="false">
      <c r="A20551" s="151" t="s">
        <v>20865</v>
      </c>
      <c r="B20551" s="152" t="n">
        <v>-2.61320894036302</v>
      </c>
      <c r="C20551" s="152" t="n">
        <v>48.4139206561181</v>
      </c>
      <c r="D20551" s="152" t="n">
        <v>-2.5629853772613</v>
      </c>
      <c r="E20551" s="152" t="n">
        <v>48.4724254183654</v>
      </c>
    </row>
    <row r="20552" customFormat="false" ht="25.5" hidden="false" customHeight="false" outlineLevel="0" collapsed="false">
      <c r="A20552" s="151" t="s">
        <v>20866</v>
      </c>
      <c r="B20552" s="152" t="n">
        <v>5.83877163475295</v>
      </c>
      <c r="C20552" s="152" t="n">
        <v>47.0462645438662</v>
      </c>
      <c r="D20552" s="152" t="n">
        <v>5.86167272819396</v>
      </c>
      <c r="E20552" s="152" t="n">
        <v>47.070013300899</v>
      </c>
    </row>
    <row r="20553" customFormat="false" ht="25.5" hidden="false" customHeight="false" outlineLevel="0" collapsed="false">
      <c r="A20553" s="151" t="s">
        <v>20867</v>
      </c>
      <c r="B20553" s="152" t="n">
        <v>4.3731395763627</v>
      </c>
      <c r="C20553" s="152" t="n">
        <v>49.5895356858961</v>
      </c>
      <c r="D20553" s="152" t="n">
        <v>4.42706323128933</v>
      </c>
      <c r="E20553" s="152" t="n">
        <v>49.6407878678371</v>
      </c>
    </row>
    <row r="20554" customFormat="false" ht="25.5" hidden="false" customHeight="false" outlineLevel="0" collapsed="false">
      <c r="A20554" s="151" t="s">
        <v>20868</v>
      </c>
      <c r="B20554" s="152" t="n">
        <v>4.71766910893163</v>
      </c>
      <c r="C20554" s="152" t="n">
        <v>47.300705107194</v>
      </c>
      <c r="D20554" s="152" t="n">
        <v>4.76901390869042</v>
      </c>
      <c r="E20554" s="152" t="n">
        <v>47.3228096587206</v>
      </c>
    </row>
    <row r="20555" customFormat="false" ht="25.5" hidden="false" customHeight="false" outlineLevel="0" collapsed="false">
      <c r="A20555" s="151" t="s">
        <v>20869</v>
      </c>
      <c r="B20555" s="152" t="n">
        <v>-0.366024299402824</v>
      </c>
      <c r="C20555" s="152" t="n">
        <v>45.7604859484281</v>
      </c>
      <c r="D20555" s="152" t="n">
        <v>-0.31994850420581</v>
      </c>
      <c r="E20555" s="152" t="n">
        <v>45.7877363103999</v>
      </c>
    </row>
    <row r="20556" customFormat="false" ht="51" hidden="false" customHeight="false" outlineLevel="0" collapsed="false">
      <c r="A20556" s="151" t="s">
        <v>20870</v>
      </c>
      <c r="B20556" s="152" t="n">
        <v>-1.1340604540235</v>
      </c>
      <c r="C20556" s="152" t="n">
        <v>46.8328167588279</v>
      </c>
      <c r="D20556" s="152" t="n">
        <v>-1.08114131354777</v>
      </c>
      <c r="E20556" s="152" t="n">
        <v>46.8756519176339</v>
      </c>
    </row>
    <row r="20557" customFormat="false" ht="25.5" hidden="false" customHeight="false" outlineLevel="0" collapsed="false">
      <c r="A20557" s="151" t="s">
        <v>20871</v>
      </c>
      <c r="B20557" s="152" t="n">
        <v>5.7885105409022</v>
      </c>
      <c r="C20557" s="152" t="n">
        <v>46.8853367151506</v>
      </c>
      <c r="D20557" s="152" t="n">
        <v>5.84580415319459</v>
      </c>
      <c r="E20557" s="152" t="n">
        <v>46.9170060850103</v>
      </c>
    </row>
    <row r="20558" customFormat="false" ht="38.25" hidden="false" customHeight="false" outlineLevel="0" collapsed="false">
      <c r="A20558" s="151" t="s">
        <v>20872</v>
      </c>
      <c r="B20558" s="152" t="n">
        <v>1.34881323642811</v>
      </c>
      <c r="C20558" s="152" t="n">
        <v>49.7448279096858</v>
      </c>
      <c r="D20558" s="152" t="n">
        <v>1.42935173890024</v>
      </c>
      <c r="E20558" s="152" t="n">
        <v>49.7856884953202</v>
      </c>
    </row>
    <row r="20559" customFormat="false" ht="38.25" hidden="false" customHeight="false" outlineLevel="0" collapsed="false">
      <c r="A20559" s="151" t="s">
        <v>20873</v>
      </c>
      <c r="B20559" s="152" t="n">
        <v>2.93755742412612</v>
      </c>
      <c r="C20559" s="152" t="n">
        <v>49.8814770875164</v>
      </c>
      <c r="D20559" s="152" t="n">
        <v>2.98840786434472</v>
      </c>
      <c r="E20559" s="152" t="n">
        <v>49.9123708913569</v>
      </c>
    </row>
    <row r="20560" customFormat="false" ht="38.25" hidden="false" customHeight="false" outlineLevel="0" collapsed="false">
      <c r="A20560" s="151" t="s">
        <v>20874</v>
      </c>
      <c r="B20560" s="152" t="n">
        <v>-1.02978605081774</v>
      </c>
      <c r="C20560" s="152" t="n">
        <v>48.8256717133287</v>
      </c>
      <c r="D20560" s="152" t="n">
        <v>-0.943911236859033</v>
      </c>
      <c r="E20560" s="152" t="n">
        <v>48.8715100765689</v>
      </c>
    </row>
    <row r="20561" customFormat="false" ht="38.25" hidden="false" customHeight="false" outlineLevel="0" collapsed="false">
      <c r="A20561" s="151" t="s">
        <v>20875</v>
      </c>
      <c r="B20561" s="152" t="n">
        <v>2.03974675826441</v>
      </c>
      <c r="C20561" s="152" t="n">
        <v>50.1219102953382</v>
      </c>
      <c r="D20561" s="152" t="n">
        <v>2.08040732241149</v>
      </c>
      <c r="E20561" s="152" t="n">
        <v>50.1426378150566</v>
      </c>
    </row>
    <row r="20562" customFormat="false" ht="38.25" hidden="false" customHeight="false" outlineLevel="0" collapsed="false">
      <c r="A20562" s="151" t="s">
        <v>20876</v>
      </c>
      <c r="B20562" s="152" t="n">
        <v>2.93070931874764</v>
      </c>
      <c r="C20562" s="152" t="n">
        <v>50.016028103625</v>
      </c>
      <c r="D20562" s="152" t="n">
        <v>2.97165294868684</v>
      </c>
      <c r="E20562" s="152" t="n">
        <v>50.0536333963789</v>
      </c>
    </row>
    <row r="20563" customFormat="false" ht="38.25" hidden="false" customHeight="false" outlineLevel="0" collapsed="false">
      <c r="A20563" s="151" t="s">
        <v>20877</v>
      </c>
      <c r="B20563" s="152" t="n">
        <v>1.27757359794138</v>
      </c>
      <c r="C20563" s="152" t="n">
        <v>49.7411271176108</v>
      </c>
      <c r="D20563" s="152" t="n">
        <v>1.32948711428752</v>
      </c>
      <c r="E20563" s="152" t="n">
        <v>49.7823055452309</v>
      </c>
    </row>
    <row r="20564" customFormat="false" ht="38.25" hidden="false" customHeight="false" outlineLevel="0" collapsed="false">
      <c r="A20564" s="151" t="s">
        <v>20878</v>
      </c>
      <c r="B20564" s="152" t="n">
        <v>4.18875046164017</v>
      </c>
      <c r="C20564" s="152" t="n">
        <v>48.4902185334393</v>
      </c>
      <c r="D20564" s="152" t="n">
        <v>4.20664135215909</v>
      </c>
      <c r="E20564" s="152" t="n">
        <v>48.5096758567059</v>
      </c>
    </row>
    <row r="20565" customFormat="false" ht="38.25" hidden="false" customHeight="false" outlineLevel="0" collapsed="false">
      <c r="A20565" s="151" t="s">
        <v>20879</v>
      </c>
      <c r="B20565" s="152" t="n">
        <v>4.2230755352709</v>
      </c>
      <c r="C20565" s="152" t="n">
        <v>48.4423303968981</v>
      </c>
      <c r="D20565" s="152" t="n">
        <v>4.29701258736189</v>
      </c>
      <c r="E20565" s="152" t="n">
        <v>48.4824488958258</v>
      </c>
    </row>
    <row r="20566" customFormat="false" ht="38.25" hidden="false" customHeight="false" outlineLevel="0" collapsed="false">
      <c r="A20566" s="151" t="s">
        <v>20880</v>
      </c>
      <c r="B20566" s="152" t="n">
        <v>2.6163021995658</v>
      </c>
      <c r="C20566" s="152" t="n">
        <v>50.0227273514234</v>
      </c>
      <c r="D20566" s="152" t="n">
        <v>2.66783683054125</v>
      </c>
      <c r="E20566" s="152" t="n">
        <v>50.0709746425109</v>
      </c>
    </row>
    <row r="20567" customFormat="false" ht="38.25" hidden="false" customHeight="false" outlineLevel="0" collapsed="false">
      <c r="A20567" s="151" t="s">
        <v>20881</v>
      </c>
      <c r="B20567" s="152" t="n">
        <v>1.49123699448017</v>
      </c>
      <c r="C20567" s="152" t="n">
        <v>49.6513819012141</v>
      </c>
      <c r="D20567" s="152" t="n">
        <v>1.55821938042382</v>
      </c>
      <c r="E20567" s="152" t="n">
        <v>49.6900901831102</v>
      </c>
    </row>
    <row r="20568" customFormat="false" ht="38.25" hidden="false" customHeight="false" outlineLevel="0" collapsed="false">
      <c r="A20568" s="151" t="s">
        <v>20882</v>
      </c>
      <c r="B20568" s="152" t="n">
        <v>0.849942854330911</v>
      </c>
      <c r="C20568" s="152" t="n">
        <v>49.5656575524219</v>
      </c>
      <c r="D20568" s="152" t="n">
        <v>0.919770701397536</v>
      </c>
      <c r="E20568" s="152" t="n">
        <v>49.6184804692495</v>
      </c>
    </row>
    <row r="20569" customFormat="false" ht="25.5" hidden="false" customHeight="false" outlineLevel="0" collapsed="false">
      <c r="A20569" s="151" t="s">
        <v>20883</v>
      </c>
      <c r="B20569" s="152" t="n">
        <v>1.24888554683619</v>
      </c>
      <c r="C20569" s="152" t="n">
        <v>49.3851425281467</v>
      </c>
      <c r="D20569" s="152" t="n">
        <v>1.29746661890721</v>
      </c>
      <c r="E20569" s="152" t="n">
        <v>49.4108442840472</v>
      </c>
    </row>
    <row r="20570" customFormat="false" ht="38.25" hidden="false" customHeight="false" outlineLevel="0" collapsed="false">
      <c r="A20570" s="151" t="s">
        <v>20884</v>
      </c>
      <c r="B20570" s="152" t="n">
        <v>0.532120414534553</v>
      </c>
      <c r="C20570" s="152" t="n">
        <v>48.8765245336143</v>
      </c>
      <c r="D20570" s="152" t="n">
        <v>0.584520938409582</v>
      </c>
      <c r="E20570" s="152" t="n">
        <v>48.9112600668553</v>
      </c>
    </row>
    <row r="20571" customFormat="false" ht="51" hidden="false" customHeight="false" outlineLevel="0" collapsed="false">
      <c r="A20571" s="151" t="s">
        <v>20885</v>
      </c>
      <c r="B20571" s="152" t="n">
        <v>2.50461316071938</v>
      </c>
      <c r="C20571" s="152" t="n">
        <v>49.6269561079511</v>
      </c>
      <c r="D20571" s="152" t="n">
        <v>2.54930078961447</v>
      </c>
      <c r="E20571" s="152" t="n">
        <v>49.6545383363009</v>
      </c>
    </row>
    <row r="20572" customFormat="false" ht="51" hidden="false" customHeight="false" outlineLevel="0" collapsed="false">
      <c r="A20572" s="151" t="s">
        <v>20886</v>
      </c>
      <c r="B20572" s="152" t="n">
        <v>3.33885320115176</v>
      </c>
      <c r="C20572" s="152" t="n">
        <v>49.8183837080408</v>
      </c>
      <c r="D20572" s="152" t="n">
        <v>3.39274180583517</v>
      </c>
      <c r="E20572" s="152" t="n">
        <v>49.843690427372</v>
      </c>
    </row>
    <row r="20573" customFormat="false" ht="38.25" hidden="false" customHeight="false" outlineLevel="0" collapsed="false">
      <c r="A20573" s="151" t="s">
        <v>20887</v>
      </c>
      <c r="B20573" s="152" t="n">
        <v>3.74168173206779</v>
      </c>
      <c r="C20573" s="152" t="n">
        <v>48.2829414569943</v>
      </c>
      <c r="D20573" s="152" t="n">
        <v>3.79834882986989</v>
      </c>
      <c r="E20573" s="152" t="n">
        <v>48.3355781046403</v>
      </c>
    </row>
    <row r="20574" customFormat="false" ht="51" hidden="false" customHeight="false" outlineLevel="0" collapsed="false">
      <c r="A20574" s="151" t="s">
        <v>20888</v>
      </c>
      <c r="B20574" s="152" t="n">
        <v>2.88842611054746</v>
      </c>
      <c r="C20574" s="152" t="n">
        <v>49.7637939403255</v>
      </c>
      <c r="D20574" s="152" t="n">
        <v>2.94163795886984</v>
      </c>
      <c r="E20574" s="152" t="n">
        <v>49.7899682204427</v>
      </c>
    </row>
    <row r="20575" customFormat="false" ht="38.25" hidden="false" customHeight="false" outlineLevel="0" collapsed="false">
      <c r="A20575" s="151" t="s">
        <v>20889</v>
      </c>
      <c r="B20575" s="152" t="n">
        <v>4.3065659985384</v>
      </c>
      <c r="C20575" s="152" t="n">
        <v>48.2299037252292</v>
      </c>
      <c r="D20575" s="152" t="n">
        <v>4.38223929268563</v>
      </c>
      <c r="E20575" s="152" t="n">
        <v>48.2752578879879</v>
      </c>
    </row>
    <row r="20576" customFormat="false" ht="38.25" hidden="false" customHeight="false" outlineLevel="0" collapsed="false">
      <c r="A20576" s="151" t="s">
        <v>20890</v>
      </c>
      <c r="B20576" s="152" t="n">
        <v>4.17220762307143</v>
      </c>
      <c r="C20576" s="152" t="n">
        <v>48.3211858020429</v>
      </c>
      <c r="D20576" s="152" t="n">
        <v>4.23533405599472</v>
      </c>
      <c r="E20576" s="152" t="n">
        <v>48.3473998295025</v>
      </c>
    </row>
    <row r="20577" customFormat="false" ht="51" hidden="false" customHeight="false" outlineLevel="0" collapsed="false">
      <c r="A20577" s="151" t="s">
        <v>20891</v>
      </c>
      <c r="B20577" s="152" t="n">
        <v>1.64063598151455</v>
      </c>
      <c r="C20577" s="152" t="n">
        <v>49.3672586496858</v>
      </c>
      <c r="D20577" s="152" t="n">
        <v>1.69417073069062</v>
      </c>
      <c r="E20577" s="152" t="n">
        <v>49.4027277297301</v>
      </c>
    </row>
    <row r="20578" customFormat="false" ht="51" hidden="false" customHeight="false" outlineLevel="0" collapsed="false">
      <c r="A20578" s="151" t="s">
        <v>20892</v>
      </c>
      <c r="B20578" s="152" t="n">
        <v>1.27125743435499</v>
      </c>
      <c r="C20578" s="152" t="n">
        <v>48.762538883666</v>
      </c>
      <c r="D20578" s="152" t="n">
        <v>1.31253059352117</v>
      </c>
      <c r="E20578" s="152" t="n">
        <v>48.7945692452936</v>
      </c>
    </row>
    <row r="20579" customFormat="false" ht="38.25" hidden="false" customHeight="false" outlineLevel="0" collapsed="false">
      <c r="A20579" s="151" t="s">
        <v>20893</v>
      </c>
      <c r="B20579" s="152" t="n">
        <v>1.43850325314615</v>
      </c>
      <c r="C20579" s="152" t="n">
        <v>49.3058329177367</v>
      </c>
      <c r="D20579" s="152" t="n">
        <v>1.49608876105518</v>
      </c>
      <c r="E20579" s="152" t="n">
        <v>49.3419075503808</v>
      </c>
    </row>
    <row r="20580" customFormat="false" ht="25.5" hidden="false" customHeight="false" outlineLevel="0" collapsed="false">
      <c r="A20580" s="151" t="s">
        <v>20894</v>
      </c>
      <c r="B20580" s="152" t="n">
        <v>5.65095511562406</v>
      </c>
      <c r="C20580" s="152" t="n">
        <v>46.5676620123161</v>
      </c>
      <c r="D20580" s="152" t="n">
        <v>5.71026770412276</v>
      </c>
      <c r="E20580" s="152" t="n">
        <v>46.6154036643142</v>
      </c>
    </row>
    <row r="20581" customFormat="false" ht="25.5" hidden="false" customHeight="false" outlineLevel="0" collapsed="false">
      <c r="A20581" s="151" t="s">
        <v>20895</v>
      </c>
      <c r="B20581" s="152" t="n">
        <v>-4.07440290318866</v>
      </c>
      <c r="C20581" s="152" t="n">
        <v>48.5945013013124</v>
      </c>
      <c r="D20581" s="152" t="n">
        <v>-3.99576615087009</v>
      </c>
      <c r="E20581" s="152" t="n">
        <v>48.6309348688631</v>
      </c>
    </row>
    <row r="20582" customFormat="false" ht="25.5" hidden="false" customHeight="false" outlineLevel="0" collapsed="false">
      <c r="A20582" s="151" t="s">
        <v>20896</v>
      </c>
      <c r="B20582" s="152" t="n">
        <v>-0.674809991916251</v>
      </c>
      <c r="C20582" s="152" t="n">
        <v>43.4746610955488</v>
      </c>
      <c r="D20582" s="152" t="n">
        <v>-0.628943289700265</v>
      </c>
      <c r="E20582" s="152" t="n">
        <v>43.51536004569</v>
      </c>
    </row>
    <row r="20583" customFormat="false" ht="25.5" hidden="false" customHeight="false" outlineLevel="0" collapsed="false">
      <c r="A20583" s="151" t="s">
        <v>20897</v>
      </c>
      <c r="B20583" s="152" t="n">
        <v>2.32587391086533</v>
      </c>
      <c r="C20583" s="152" t="n">
        <v>46.403506059738</v>
      </c>
      <c r="D20583" s="152" t="n">
        <v>2.40005287795108</v>
      </c>
      <c r="E20583" s="152" t="n">
        <v>46.4443805541407</v>
      </c>
    </row>
    <row r="20584" customFormat="false" ht="25.5" hidden="false" customHeight="false" outlineLevel="0" collapsed="false">
      <c r="A20584" s="151" t="s">
        <v>20898</v>
      </c>
      <c r="B20584" s="152" t="n">
        <v>2.2508614909725</v>
      </c>
      <c r="C20584" s="152" t="n">
        <v>48.3419658672794</v>
      </c>
      <c r="D20584" s="152" t="n">
        <v>2.30945681023815</v>
      </c>
      <c r="E20584" s="152" t="n">
        <v>48.3727425241378</v>
      </c>
    </row>
    <row r="20585" customFormat="false" ht="25.5" hidden="false" customHeight="false" outlineLevel="0" collapsed="false">
      <c r="A20585" s="151" t="s">
        <v>20899</v>
      </c>
      <c r="B20585" s="152" t="n">
        <v>-2.50359412122633</v>
      </c>
      <c r="C20585" s="152" t="n">
        <v>47.375246999658</v>
      </c>
      <c r="D20585" s="152" t="n">
        <v>-2.4348459036133</v>
      </c>
      <c r="E20585" s="152" t="n">
        <v>47.4223997014189</v>
      </c>
    </row>
    <row r="20586" customFormat="false" ht="25.5" hidden="false" customHeight="false" outlineLevel="0" collapsed="false">
      <c r="A20586" s="151" t="s">
        <v>20900</v>
      </c>
      <c r="B20586" s="152" t="n">
        <v>-0.346241388944808</v>
      </c>
      <c r="C20586" s="152" t="n">
        <v>45.3313770800795</v>
      </c>
      <c r="D20586" s="152" t="n">
        <v>-0.282941701854963</v>
      </c>
      <c r="E20586" s="152" t="n">
        <v>45.3679699074472</v>
      </c>
    </row>
    <row r="20587" customFormat="false" ht="25.5" hidden="false" customHeight="false" outlineLevel="0" collapsed="false">
      <c r="A20587" s="151" t="s">
        <v>20901</v>
      </c>
      <c r="B20587" s="152" t="n">
        <v>-1.84704686329921</v>
      </c>
      <c r="C20587" s="152" t="n">
        <v>47.76089267627</v>
      </c>
      <c r="D20587" s="152" t="n">
        <v>-1.74655416296747</v>
      </c>
      <c r="E20587" s="152" t="n">
        <v>47.8494278907109</v>
      </c>
    </row>
    <row r="20588" customFormat="false" ht="25.5" hidden="false" customHeight="false" outlineLevel="0" collapsed="false">
      <c r="A20588" s="151" t="s">
        <v>20902</v>
      </c>
      <c r="B20588" s="152" t="n">
        <v>4.85053100677506</v>
      </c>
      <c r="C20588" s="152" t="n">
        <v>47.1508723407788</v>
      </c>
      <c r="D20588" s="152" t="n">
        <v>4.88507859235685</v>
      </c>
      <c r="E20588" s="152" t="n">
        <v>47.174054727349</v>
      </c>
    </row>
    <row r="20589" customFormat="false" ht="25.5" hidden="false" customHeight="false" outlineLevel="0" collapsed="false">
      <c r="A20589" s="151" t="s">
        <v>20903</v>
      </c>
      <c r="B20589" s="152" t="n">
        <v>-1.41054101750579</v>
      </c>
      <c r="C20589" s="152" t="n">
        <v>43.779306904313</v>
      </c>
      <c r="D20589" s="152" t="n">
        <v>-1.31416138889722</v>
      </c>
      <c r="E20589" s="152" t="n">
        <v>43.8392628383847</v>
      </c>
    </row>
    <row r="20590" customFormat="false" ht="25.5" hidden="false" customHeight="false" outlineLevel="0" collapsed="false">
      <c r="A20590" s="151" t="s">
        <v>20904</v>
      </c>
      <c r="B20590" s="152" t="n">
        <v>1.61559934915118</v>
      </c>
      <c r="C20590" s="152" t="n">
        <v>47.7929543934322</v>
      </c>
      <c r="D20590" s="152" t="n">
        <v>1.65504996477099</v>
      </c>
      <c r="E20590" s="152" t="n">
        <v>47.8233212306357</v>
      </c>
    </row>
    <row r="20591" customFormat="false" ht="12.75" hidden="false" customHeight="false" outlineLevel="0" collapsed="false">
      <c r="A20591" s="151" t="s">
        <v>20905</v>
      </c>
      <c r="B20591" s="152" t="n">
        <v>0.0819913113268424</v>
      </c>
      <c r="C20591" s="152" t="n">
        <v>46.2392201481713</v>
      </c>
      <c r="D20591" s="152" t="n">
        <v>0.136033383193742</v>
      </c>
      <c r="E20591" s="152" t="n">
        <v>46.2805609564169</v>
      </c>
    </row>
    <row r="20592" customFormat="false" ht="25.5" hidden="false" customHeight="false" outlineLevel="0" collapsed="false">
      <c r="A20592" s="151" t="s">
        <v>20906</v>
      </c>
      <c r="B20592" s="152" t="n">
        <v>-0.575287298319584</v>
      </c>
      <c r="C20592" s="152" t="n">
        <v>48.689097687166</v>
      </c>
      <c r="D20592" s="152" t="n">
        <v>-0.495521917506686</v>
      </c>
      <c r="E20592" s="152" t="n">
        <v>48.7366113442379</v>
      </c>
    </row>
    <row r="20593" customFormat="false" ht="25.5" hidden="false" customHeight="false" outlineLevel="0" collapsed="false">
      <c r="A20593" s="151" t="s">
        <v>20907</v>
      </c>
      <c r="B20593" s="152" t="n">
        <v>6.11791785621499</v>
      </c>
      <c r="C20593" s="152" t="n">
        <v>48.6000594655379</v>
      </c>
      <c r="D20593" s="152" t="n">
        <v>6.17541353105852</v>
      </c>
      <c r="E20593" s="152" t="n">
        <v>48.62367048241</v>
      </c>
    </row>
    <row r="20594" customFormat="false" ht="25.5" hidden="false" customHeight="false" outlineLevel="0" collapsed="false">
      <c r="A20594" s="151" t="s">
        <v>20908</v>
      </c>
      <c r="B20594" s="152" t="n">
        <v>2.47835420120653</v>
      </c>
      <c r="C20594" s="152" t="n">
        <v>45.5738641923453</v>
      </c>
      <c r="D20594" s="152" t="n">
        <v>2.6122407989326</v>
      </c>
      <c r="E20594" s="152" t="n">
        <v>45.6423496034465</v>
      </c>
    </row>
    <row r="20595" customFormat="false" ht="25.5" hidden="false" customHeight="false" outlineLevel="0" collapsed="false">
      <c r="A20595" s="151" t="s">
        <v>20909</v>
      </c>
      <c r="B20595" s="152" t="n">
        <v>0.13424676645323</v>
      </c>
      <c r="C20595" s="152" t="n">
        <v>46.9941088773752</v>
      </c>
      <c r="D20595" s="152" t="n">
        <v>0.193569979836618</v>
      </c>
      <c r="E20595" s="152" t="n">
        <v>47.0253796858554</v>
      </c>
    </row>
    <row r="20596" customFormat="false" ht="25.5" hidden="false" customHeight="false" outlineLevel="0" collapsed="false">
      <c r="A20596" s="151" t="s">
        <v>20910</v>
      </c>
      <c r="B20596" s="152" t="n">
        <v>6.26896237637841</v>
      </c>
      <c r="C20596" s="152" t="n">
        <v>46.3311269163699</v>
      </c>
      <c r="D20596" s="152" t="n">
        <v>6.3280732225421</v>
      </c>
      <c r="E20596" s="152" t="n">
        <v>46.3639695372674</v>
      </c>
    </row>
    <row r="20597" customFormat="false" ht="51" hidden="false" customHeight="false" outlineLevel="0" collapsed="false">
      <c r="A20597" s="151" t="s">
        <v>20911</v>
      </c>
      <c r="B20597" s="152" t="n">
        <v>4.72114509355303</v>
      </c>
      <c r="C20597" s="152" t="n">
        <v>46.6236740094954</v>
      </c>
      <c r="D20597" s="152" t="n">
        <v>4.78552771318509</v>
      </c>
      <c r="E20597" s="152" t="n">
        <v>46.6780268686598</v>
      </c>
    </row>
    <row r="20598" customFormat="false" ht="38.25" hidden="false" customHeight="false" outlineLevel="0" collapsed="false">
      <c r="A20598" s="151" t="s">
        <v>20912</v>
      </c>
      <c r="B20598" s="152" t="n">
        <v>5.50558888569419</v>
      </c>
      <c r="C20598" s="152" t="n">
        <v>46.6481978784239</v>
      </c>
      <c r="D20598" s="152" t="n">
        <v>5.52577497072284</v>
      </c>
      <c r="E20598" s="152" t="n">
        <v>46.6768087843709</v>
      </c>
    </row>
    <row r="20599" customFormat="false" ht="51" hidden="false" customHeight="false" outlineLevel="0" collapsed="false">
      <c r="A20599" s="151" t="s">
        <v>20913</v>
      </c>
      <c r="B20599" s="152" t="n">
        <v>4.95013331563664</v>
      </c>
      <c r="C20599" s="152" t="n">
        <v>47.3820828057025</v>
      </c>
      <c r="D20599" s="152" t="n">
        <v>5.05066637963621</v>
      </c>
      <c r="E20599" s="152" t="n">
        <v>47.4606809575502</v>
      </c>
    </row>
    <row r="20600" customFormat="false" ht="25.5" hidden="false" customHeight="false" outlineLevel="0" collapsed="false">
      <c r="A20600" s="151" t="s">
        <v>20914</v>
      </c>
      <c r="B20600" s="152" t="n">
        <v>4.64054284571128</v>
      </c>
      <c r="C20600" s="152" t="n">
        <v>45.6795774742664</v>
      </c>
      <c r="D20600" s="152" t="n">
        <v>4.70840384113614</v>
      </c>
      <c r="E20600" s="152" t="n">
        <v>45.7153811259324</v>
      </c>
    </row>
    <row r="20601" customFormat="false" ht="38.25" hidden="false" customHeight="false" outlineLevel="0" collapsed="false">
      <c r="A20601" s="151" t="s">
        <v>20915</v>
      </c>
      <c r="B20601" s="152" t="n">
        <v>4.73898146468596</v>
      </c>
      <c r="C20601" s="152" t="n">
        <v>46.0348059028106</v>
      </c>
      <c r="D20601" s="152" t="n">
        <v>4.7831103026445</v>
      </c>
      <c r="E20601" s="152" t="n">
        <v>46.0606819099154</v>
      </c>
    </row>
    <row r="20602" customFormat="false" ht="25.5" hidden="false" customHeight="false" outlineLevel="0" collapsed="false">
      <c r="A20602" s="151" t="s">
        <v>20916</v>
      </c>
      <c r="B20602" s="152" t="n">
        <v>5.12989706007917</v>
      </c>
      <c r="C20602" s="152" t="n">
        <v>49.6641949126333</v>
      </c>
      <c r="D20602" s="152" t="n">
        <v>5.16756873817514</v>
      </c>
      <c r="E20602" s="152" t="n">
        <v>49.7180630864832</v>
      </c>
    </row>
    <row r="20603" customFormat="false" ht="25.5" hidden="false" customHeight="false" outlineLevel="0" collapsed="false">
      <c r="A20603" s="151" t="s">
        <v>20917</v>
      </c>
      <c r="B20603" s="152" t="n">
        <v>3.88471990309899</v>
      </c>
      <c r="C20603" s="152" t="n">
        <v>48.241039450182</v>
      </c>
      <c r="D20603" s="152" t="n">
        <v>3.94893094509808</v>
      </c>
      <c r="E20603" s="152" t="n">
        <v>48.2820046765349</v>
      </c>
    </row>
    <row r="20604" customFormat="false" ht="12.75" hidden="false" customHeight="false" outlineLevel="0" collapsed="false">
      <c r="A20604" s="151" t="s">
        <v>20918</v>
      </c>
      <c r="B20604" s="152" t="n">
        <v>2.67199959504466</v>
      </c>
      <c r="C20604" s="152" t="n">
        <v>48.9519259462536</v>
      </c>
      <c r="D20604" s="152" t="n">
        <v>2.73495924886654</v>
      </c>
      <c r="E20604" s="152" t="n">
        <v>48.9804183307043</v>
      </c>
    </row>
    <row r="20605" customFormat="false" ht="25.5" hidden="false" customHeight="false" outlineLevel="0" collapsed="false">
      <c r="A20605" s="151" t="s">
        <v>20919</v>
      </c>
      <c r="B20605" s="152" t="n">
        <v>-0.028572143293645</v>
      </c>
      <c r="C20605" s="152" t="n">
        <v>44.6332642984667</v>
      </c>
      <c r="D20605" s="152" t="n">
        <v>0.000602537864511991</v>
      </c>
      <c r="E20605" s="152" t="n">
        <v>44.6567596553081</v>
      </c>
    </row>
    <row r="20606" customFormat="false" ht="25.5" hidden="false" customHeight="false" outlineLevel="0" collapsed="false">
      <c r="A20606" s="151" t="s">
        <v>20920</v>
      </c>
      <c r="B20606" s="152" t="n">
        <v>2.28566026192601</v>
      </c>
      <c r="C20606" s="152" t="n">
        <v>45.4715631531567</v>
      </c>
      <c r="D20606" s="152" t="n">
        <v>2.34780951796313</v>
      </c>
      <c r="E20606" s="152" t="n">
        <v>45.5140822066091</v>
      </c>
    </row>
    <row r="20607" customFormat="false" ht="38.25" hidden="false" customHeight="false" outlineLevel="0" collapsed="false">
      <c r="A20607" s="151" t="s">
        <v>20921</v>
      </c>
      <c r="B20607" s="152" t="n">
        <v>2.97754345544894</v>
      </c>
      <c r="C20607" s="152" t="n">
        <v>47.2009726081745</v>
      </c>
      <c r="D20607" s="152" t="n">
        <v>3.04048308864653</v>
      </c>
      <c r="E20607" s="152" t="n">
        <v>47.2645676559306</v>
      </c>
    </row>
    <row r="20608" customFormat="false" ht="25.5" hidden="false" customHeight="false" outlineLevel="0" collapsed="false">
      <c r="A20608" s="151" t="s">
        <v>20922</v>
      </c>
      <c r="B20608" s="152" t="n">
        <v>4.21293233713482</v>
      </c>
      <c r="C20608" s="152" t="n">
        <v>46.8425296023939</v>
      </c>
      <c r="D20608" s="152" t="n">
        <v>4.29067034418024</v>
      </c>
      <c r="E20608" s="152" t="n">
        <v>46.9085440914655</v>
      </c>
    </row>
    <row r="20609" customFormat="false" ht="25.5" hidden="false" customHeight="false" outlineLevel="0" collapsed="false">
      <c r="A20609" s="151" t="s">
        <v>20923</v>
      </c>
      <c r="B20609" s="152" t="n">
        <v>6.32913260087451</v>
      </c>
      <c r="C20609" s="152" t="n">
        <v>46.7470160887071</v>
      </c>
      <c r="D20609" s="152" t="n">
        <v>6.37248642304997</v>
      </c>
      <c r="E20609" s="152" t="n">
        <v>46.7773825665569</v>
      </c>
    </row>
    <row r="20610" customFormat="false" ht="38.25" hidden="false" customHeight="false" outlineLevel="0" collapsed="false">
      <c r="A20610" s="151" t="s">
        <v>20924</v>
      </c>
      <c r="B20610" s="152" t="n">
        <v>7.01004135171209</v>
      </c>
      <c r="C20610" s="152" t="n">
        <v>48.6203115691316</v>
      </c>
      <c r="D20610" s="152" t="n">
        <v>7.06700051180031</v>
      </c>
      <c r="E20610" s="152" t="n">
        <v>48.6634364886153</v>
      </c>
    </row>
    <row r="20611" customFormat="false" ht="25.5" hidden="false" customHeight="false" outlineLevel="0" collapsed="false">
      <c r="A20611" s="151" t="s">
        <v>20925</v>
      </c>
      <c r="B20611" s="152" t="n">
        <v>2.63073221469743</v>
      </c>
      <c r="C20611" s="152" t="n">
        <v>50.7137965983159</v>
      </c>
      <c r="D20611" s="152" t="n">
        <v>2.70790544043458</v>
      </c>
      <c r="E20611" s="152" t="n">
        <v>50.7823870255191</v>
      </c>
    </row>
    <row r="20612" customFormat="false" ht="25.5" hidden="false" customHeight="false" outlineLevel="0" collapsed="false">
      <c r="A20612" s="151" t="s">
        <v>20926</v>
      </c>
      <c r="B20612" s="152" t="n">
        <v>5.18131760419694</v>
      </c>
      <c r="C20612" s="152" t="n">
        <v>43.9839768683791</v>
      </c>
      <c r="D20612" s="152" t="n">
        <v>5.31551173124464</v>
      </c>
      <c r="E20612" s="152" t="n">
        <v>44.0464333393373</v>
      </c>
    </row>
    <row r="20613" customFormat="false" ht="25.5" hidden="false" customHeight="false" outlineLevel="0" collapsed="false">
      <c r="A20613" s="151" t="s">
        <v>20927</v>
      </c>
      <c r="B20613" s="152" t="n">
        <v>1.88712356816965</v>
      </c>
      <c r="C20613" s="152" t="n">
        <v>49.9167366617495</v>
      </c>
      <c r="D20613" s="152" t="n">
        <v>1.93207812061168</v>
      </c>
      <c r="E20613" s="152" t="n">
        <v>49.953174875172</v>
      </c>
    </row>
    <row r="20614" customFormat="false" ht="25.5" hidden="false" customHeight="false" outlineLevel="0" collapsed="false">
      <c r="A20614" s="151" t="s">
        <v>20928</v>
      </c>
      <c r="B20614" s="152" t="n">
        <v>7.18656944779092</v>
      </c>
      <c r="C20614" s="152" t="n">
        <v>48.7996202714343</v>
      </c>
      <c r="D20614" s="152" t="n">
        <v>7.22283841505392</v>
      </c>
      <c r="E20614" s="152" t="n">
        <v>48.8273566262313</v>
      </c>
    </row>
    <row r="20615" customFormat="false" ht="25.5" hidden="false" customHeight="false" outlineLevel="0" collapsed="false">
      <c r="A20615" s="151" t="s">
        <v>20929</v>
      </c>
      <c r="B20615" s="152" t="n">
        <v>0.622943381327401</v>
      </c>
      <c r="C20615" s="152" t="n">
        <v>47.4347387575365</v>
      </c>
      <c r="D20615" s="152" t="n">
        <v>0.689884262909721</v>
      </c>
      <c r="E20615" s="152" t="n">
        <v>47.4826284777268</v>
      </c>
    </row>
    <row r="20616" customFormat="false" ht="12.75" hidden="false" customHeight="false" outlineLevel="0" collapsed="false">
      <c r="A20616" s="151" t="s">
        <v>20930</v>
      </c>
      <c r="B20616" s="152" t="n">
        <v>6.13034792398597</v>
      </c>
      <c r="C20616" s="152" t="n">
        <v>49.0626673324649</v>
      </c>
      <c r="D20616" s="152" t="n">
        <v>6.25893620528433</v>
      </c>
      <c r="E20616" s="152" t="n">
        <v>49.1457581377387</v>
      </c>
    </row>
    <row r="20617" customFormat="false" ht="38.25" hidden="false" customHeight="false" outlineLevel="0" collapsed="false">
      <c r="A20617" s="151" t="s">
        <v>20931</v>
      </c>
      <c r="B20617" s="152" t="n">
        <v>3.02706229417347</v>
      </c>
      <c r="C20617" s="152" t="n">
        <v>50.0455682609573</v>
      </c>
      <c r="D20617" s="152" t="n">
        <v>3.09866923717069</v>
      </c>
      <c r="E20617" s="152" t="n">
        <v>50.075762664448</v>
      </c>
    </row>
    <row r="20618" customFormat="false" ht="25.5" hidden="false" customHeight="false" outlineLevel="0" collapsed="false">
      <c r="A20618" s="151" t="s">
        <v>20932</v>
      </c>
      <c r="B20618" s="152" t="n">
        <v>6.9750115090193</v>
      </c>
      <c r="C20618" s="152" t="n">
        <v>47.9496128544284</v>
      </c>
      <c r="D20618" s="152" t="n">
        <v>7.08939778587087</v>
      </c>
      <c r="E20618" s="152" t="n">
        <v>48.0344326801747</v>
      </c>
    </row>
    <row r="20619" customFormat="false" ht="25.5" hidden="false" customHeight="false" outlineLevel="0" collapsed="false">
      <c r="A20619" s="151" t="s">
        <v>20933</v>
      </c>
      <c r="B20619" s="152" t="n">
        <v>6.2720057206905</v>
      </c>
      <c r="C20619" s="152" t="n">
        <v>49.2789998020572</v>
      </c>
      <c r="D20619" s="152" t="n">
        <v>6.33194099154935</v>
      </c>
      <c r="E20619" s="152" t="n">
        <v>49.3122550825141</v>
      </c>
    </row>
    <row r="20620" customFormat="false" ht="25.5" hidden="false" customHeight="false" outlineLevel="0" collapsed="false">
      <c r="A20620" s="151" t="s">
        <v>20934</v>
      </c>
      <c r="B20620" s="152" t="n">
        <v>6.24810976440153</v>
      </c>
      <c r="C20620" s="152" t="n">
        <v>49.2994081222138</v>
      </c>
      <c r="D20620" s="152" t="n">
        <v>6.32023852251569</v>
      </c>
      <c r="E20620" s="152" t="n">
        <v>49.3314891393413</v>
      </c>
    </row>
    <row r="20621" customFormat="false" ht="25.5" hidden="false" customHeight="false" outlineLevel="0" collapsed="false">
      <c r="A20621" s="151" t="s">
        <v>20935</v>
      </c>
      <c r="B20621" s="152" t="n">
        <v>6.94500493328827</v>
      </c>
      <c r="C20621" s="152" t="n">
        <v>49.0807475926976</v>
      </c>
      <c r="D20621" s="152" t="n">
        <v>6.97813315716782</v>
      </c>
      <c r="E20621" s="152" t="n">
        <v>49.1202684879175</v>
      </c>
    </row>
    <row r="20622" customFormat="false" ht="25.5" hidden="false" customHeight="false" outlineLevel="0" collapsed="false">
      <c r="A20622" s="151" t="s">
        <v>20936</v>
      </c>
      <c r="B20622" s="152" t="n">
        <v>3.6023948365289</v>
      </c>
      <c r="C20622" s="152" t="n">
        <v>47.3698947982678</v>
      </c>
      <c r="D20622" s="152" t="n">
        <v>3.67793394205968</v>
      </c>
      <c r="E20622" s="152" t="n">
        <v>47.4143406191714</v>
      </c>
    </row>
    <row r="20623" customFormat="false" ht="38.25" hidden="false" customHeight="false" outlineLevel="0" collapsed="false">
      <c r="A20623" s="151" t="s">
        <v>20937</v>
      </c>
      <c r="B20623" s="152" t="n">
        <v>4.07416649304329</v>
      </c>
      <c r="C20623" s="152" t="n">
        <v>48.0592598853276</v>
      </c>
      <c r="D20623" s="152" t="n">
        <v>4.119409795361</v>
      </c>
      <c r="E20623" s="152" t="n">
        <v>48.0798982059073</v>
      </c>
    </row>
    <row r="20624" customFormat="false" ht="25.5" hidden="false" customHeight="false" outlineLevel="0" collapsed="false">
      <c r="A20624" s="151" t="s">
        <v>20938</v>
      </c>
      <c r="B20624" s="152" t="n">
        <v>6.08676293210913</v>
      </c>
      <c r="C20624" s="152" t="n">
        <v>45.9223819192976</v>
      </c>
      <c r="D20624" s="152" t="n">
        <v>6.12486070079495</v>
      </c>
      <c r="E20624" s="152" t="n">
        <v>45.9582168852151</v>
      </c>
    </row>
    <row r="20625" customFormat="false" ht="25.5" hidden="false" customHeight="false" outlineLevel="0" collapsed="false">
      <c r="A20625" s="151" t="s">
        <v>20939</v>
      </c>
      <c r="B20625" s="152" t="n">
        <v>-2.79043635345097</v>
      </c>
      <c r="C20625" s="152" t="n">
        <v>47.7095432915164</v>
      </c>
      <c r="D20625" s="152" t="n">
        <v>-2.75494009077399</v>
      </c>
      <c r="E20625" s="152" t="n">
        <v>47.7382763657171</v>
      </c>
    </row>
    <row r="20626" customFormat="false" ht="25.5" hidden="false" customHeight="false" outlineLevel="0" collapsed="false">
      <c r="A20626" s="151" t="s">
        <v>20940</v>
      </c>
      <c r="B20626" s="152" t="n">
        <v>2.20254197971378</v>
      </c>
      <c r="C20626" s="152" t="n">
        <v>48.7814777701294</v>
      </c>
      <c r="D20626" s="152" t="n">
        <v>2.25500023201343</v>
      </c>
      <c r="E20626" s="152" t="n">
        <v>48.8238316937501</v>
      </c>
    </row>
    <row r="20627" customFormat="false" ht="25.5" hidden="false" customHeight="false" outlineLevel="0" collapsed="false">
      <c r="A20627" s="151" t="s">
        <v>20941</v>
      </c>
      <c r="B20627" s="152" t="n">
        <v>4.85255603805019</v>
      </c>
      <c r="C20627" s="152" t="n">
        <v>47.1237363873905</v>
      </c>
      <c r="D20627" s="152" t="n">
        <v>4.90453803873871</v>
      </c>
      <c r="E20627" s="152" t="n">
        <v>47.1545858137899</v>
      </c>
    </row>
    <row r="20628" customFormat="false" ht="25.5" hidden="false" customHeight="false" outlineLevel="0" collapsed="false">
      <c r="A20628" s="151" t="s">
        <v>20942</v>
      </c>
      <c r="B20628" s="152" t="n">
        <v>1.88102586467355</v>
      </c>
      <c r="C20628" s="152" t="n">
        <v>48.9937696415652</v>
      </c>
      <c r="D20628" s="152" t="n">
        <v>1.93700519674253</v>
      </c>
      <c r="E20628" s="152" t="n">
        <v>49.0163731744457</v>
      </c>
    </row>
    <row r="20629" customFormat="false" ht="25.5" hidden="false" customHeight="false" outlineLevel="0" collapsed="false">
      <c r="A20629" s="151" t="s">
        <v>20943</v>
      </c>
      <c r="B20629" s="152" t="n">
        <v>1.19709828532278</v>
      </c>
      <c r="C20629" s="152" t="n">
        <v>49.8266546169486</v>
      </c>
      <c r="D20629" s="152" t="n">
        <v>1.25237555168985</v>
      </c>
      <c r="E20629" s="152" t="n">
        <v>49.8551686421955</v>
      </c>
    </row>
    <row r="20630" customFormat="false" ht="25.5" hidden="false" customHeight="false" outlineLevel="0" collapsed="false">
      <c r="A20630" s="151" t="s">
        <v>20944</v>
      </c>
      <c r="B20630" s="152" t="n">
        <v>0.276887156948364</v>
      </c>
      <c r="C20630" s="152" t="n">
        <v>48.9483948464722</v>
      </c>
      <c r="D20630" s="152" t="n">
        <v>0.369167904176279</v>
      </c>
      <c r="E20630" s="152" t="n">
        <v>48.9975159116028</v>
      </c>
    </row>
    <row r="20631" customFormat="false" ht="25.5" hidden="false" customHeight="false" outlineLevel="0" collapsed="false">
      <c r="A20631" s="151" t="s">
        <v>20945</v>
      </c>
      <c r="B20631" s="152" t="n">
        <v>4.66563800840583</v>
      </c>
      <c r="C20631" s="152" t="n">
        <v>47.6779119219493</v>
      </c>
      <c r="D20631" s="152" t="n">
        <v>4.74598012636261</v>
      </c>
      <c r="E20631" s="152" t="n">
        <v>47.7057904523854</v>
      </c>
    </row>
    <row r="20632" customFormat="false" ht="38.25" hidden="false" customHeight="false" outlineLevel="0" collapsed="false">
      <c r="A20632" s="151" t="s">
        <v>20946</v>
      </c>
      <c r="B20632" s="152" t="n">
        <v>1.93897893422007</v>
      </c>
      <c r="C20632" s="152" t="n">
        <v>46.8095565610664</v>
      </c>
      <c r="D20632" s="152" t="n">
        <v>2.02702764339636</v>
      </c>
      <c r="E20632" s="152" t="n">
        <v>46.8903481865256</v>
      </c>
    </row>
    <row r="20633" customFormat="false" ht="38.25" hidden="false" customHeight="false" outlineLevel="0" collapsed="false">
      <c r="A20633" s="151" t="s">
        <v>20947</v>
      </c>
      <c r="B20633" s="152" t="n">
        <v>1.82894579263523</v>
      </c>
      <c r="C20633" s="152" t="n">
        <v>47.0700639622677</v>
      </c>
      <c r="D20633" s="152" t="n">
        <v>1.88726188592662</v>
      </c>
      <c r="E20633" s="152" t="n">
        <v>47.1111490118545</v>
      </c>
    </row>
    <row r="20634" customFormat="false" ht="38.25" hidden="false" customHeight="false" outlineLevel="0" collapsed="false">
      <c r="A20634" s="151" t="s">
        <v>20948</v>
      </c>
      <c r="B20634" s="152" t="n">
        <v>1.65008678818349</v>
      </c>
      <c r="C20634" s="152" t="n">
        <v>47.8094867045113</v>
      </c>
      <c r="D20634" s="152" t="n">
        <v>1.7351184676804</v>
      </c>
      <c r="E20634" s="152" t="n">
        <v>47.8695843157328</v>
      </c>
    </row>
    <row r="20635" customFormat="false" ht="25.5" hidden="false" customHeight="false" outlineLevel="0" collapsed="false">
      <c r="A20635" s="151" t="s">
        <v>20949</v>
      </c>
      <c r="B20635" s="152" t="n">
        <v>0.185733379920594</v>
      </c>
      <c r="C20635" s="152" t="n">
        <v>48.2216752798665</v>
      </c>
      <c r="D20635" s="152" t="n">
        <v>0.218544587737354</v>
      </c>
      <c r="E20635" s="152" t="n">
        <v>48.2575302310079</v>
      </c>
    </row>
    <row r="20636" customFormat="false" ht="25.5" hidden="false" customHeight="false" outlineLevel="0" collapsed="false">
      <c r="A20636" s="151" t="s">
        <v>20950</v>
      </c>
      <c r="B20636" s="152" t="n">
        <v>2.87982356835697</v>
      </c>
      <c r="C20636" s="152" t="n">
        <v>50.4822135054464</v>
      </c>
      <c r="D20636" s="152" t="n">
        <v>2.91386568081219</v>
      </c>
      <c r="E20636" s="152" t="n">
        <v>50.5077724873188</v>
      </c>
    </row>
    <row r="20637" customFormat="false" ht="25.5" hidden="false" customHeight="false" outlineLevel="0" collapsed="false">
      <c r="A20637" s="151" t="s">
        <v>20951</v>
      </c>
      <c r="B20637" s="152" t="n">
        <v>6.20689208936865</v>
      </c>
      <c r="C20637" s="152" t="n">
        <v>47.7416947378276</v>
      </c>
      <c r="D20637" s="152" t="n">
        <v>6.26422845089608</v>
      </c>
      <c r="E20637" s="152" t="n">
        <v>47.7947954904275</v>
      </c>
    </row>
    <row r="20638" customFormat="false" ht="25.5" hidden="false" customHeight="false" outlineLevel="0" collapsed="false">
      <c r="A20638" s="151" t="s">
        <v>20952</v>
      </c>
      <c r="B20638" s="152" t="n">
        <v>5.03337780106999</v>
      </c>
      <c r="C20638" s="152" t="n">
        <v>48.173244192676</v>
      </c>
      <c r="D20638" s="152" t="n">
        <v>5.08641706123503</v>
      </c>
      <c r="E20638" s="152" t="n">
        <v>48.2125927226756</v>
      </c>
    </row>
    <row r="20639" customFormat="false" ht="25.5" hidden="false" customHeight="false" outlineLevel="0" collapsed="false">
      <c r="A20639" s="151" t="s">
        <v>20953</v>
      </c>
      <c r="B20639" s="152" t="n">
        <v>3.74643782537971</v>
      </c>
      <c r="C20639" s="152" t="n">
        <v>49.3477450404481</v>
      </c>
      <c r="D20639" s="152" t="n">
        <v>3.77786071187378</v>
      </c>
      <c r="E20639" s="152" t="n">
        <v>49.3682894734173</v>
      </c>
    </row>
    <row r="20640" customFormat="false" ht="25.5" hidden="false" customHeight="false" outlineLevel="0" collapsed="false">
      <c r="A20640" s="151" t="s">
        <v>20954</v>
      </c>
      <c r="B20640" s="152" t="n">
        <v>-0.873312529849977</v>
      </c>
      <c r="C20640" s="152" t="n">
        <v>45.6248434149387</v>
      </c>
      <c r="D20640" s="152" t="n">
        <v>-0.76585749400236</v>
      </c>
      <c r="E20640" s="152" t="n">
        <v>45.6809499780079</v>
      </c>
    </row>
    <row r="20641" customFormat="false" ht="25.5" hidden="false" customHeight="false" outlineLevel="0" collapsed="false">
      <c r="A20641" s="151" t="s">
        <v>20955</v>
      </c>
      <c r="B20641" s="152" t="n">
        <v>4.90940896480159</v>
      </c>
      <c r="C20641" s="152" t="n">
        <v>46.9657300669043</v>
      </c>
      <c r="D20641" s="152" t="n">
        <v>4.9876068968425</v>
      </c>
      <c r="E20641" s="152" t="n">
        <v>46.9999559990901</v>
      </c>
    </row>
    <row r="20642" customFormat="false" ht="25.5" hidden="false" customHeight="false" outlineLevel="0" collapsed="false">
      <c r="A20642" s="151" t="s">
        <v>20956</v>
      </c>
      <c r="B20642" s="152" t="n">
        <v>4.73110874202898</v>
      </c>
      <c r="C20642" s="152" t="n">
        <v>46.9523965317734</v>
      </c>
      <c r="D20642" s="152" t="n">
        <v>4.81991055322382</v>
      </c>
      <c r="E20642" s="152" t="n">
        <v>46.9911024401927</v>
      </c>
    </row>
    <row r="20643" customFormat="false" ht="25.5" hidden="false" customHeight="false" outlineLevel="0" collapsed="false">
      <c r="A20643" s="151" t="s">
        <v>20957</v>
      </c>
      <c r="B20643" s="152" t="n">
        <v>4.56261609153154</v>
      </c>
      <c r="C20643" s="152" t="n">
        <v>48.1869285405396</v>
      </c>
      <c r="D20643" s="152" t="n">
        <v>4.65805326643082</v>
      </c>
      <c r="E20643" s="152" t="n">
        <v>48.2248870493829</v>
      </c>
    </row>
    <row r="20644" customFormat="false" ht="25.5" hidden="false" customHeight="false" outlineLevel="0" collapsed="false">
      <c r="A20644" s="151" t="s">
        <v>20958</v>
      </c>
      <c r="B20644" s="152" t="n">
        <v>1.46767555119855</v>
      </c>
      <c r="C20644" s="152" t="n">
        <v>47.2180048108182</v>
      </c>
      <c r="D20644" s="152" t="n">
        <v>1.53423744794507</v>
      </c>
      <c r="E20644" s="152" t="n">
        <v>47.2654909340395</v>
      </c>
    </row>
    <row r="20645" customFormat="false" ht="25.5" hidden="false" customHeight="false" outlineLevel="0" collapsed="false">
      <c r="A20645" s="151" t="s">
        <v>20959</v>
      </c>
      <c r="B20645" s="152" t="n">
        <v>5.69721000368739</v>
      </c>
      <c r="C20645" s="152" t="n">
        <v>46.4755809337148</v>
      </c>
      <c r="D20645" s="152" t="n">
        <v>5.77829664883501</v>
      </c>
      <c r="E20645" s="152" t="n">
        <v>46.5189035670637</v>
      </c>
    </row>
    <row r="20646" customFormat="false" ht="25.5" hidden="false" customHeight="false" outlineLevel="0" collapsed="false">
      <c r="A20646" s="151" t="s">
        <v>20960</v>
      </c>
      <c r="B20646" s="152" t="n">
        <v>-0.603681001223113</v>
      </c>
      <c r="C20646" s="152" t="n">
        <v>49.302378261087</v>
      </c>
      <c r="D20646" s="152" t="n">
        <v>-0.550203181231837</v>
      </c>
      <c r="E20646" s="152" t="n">
        <v>49.346161660387</v>
      </c>
    </row>
    <row r="20647" customFormat="false" ht="12.75" hidden="false" customHeight="false" outlineLevel="0" collapsed="false">
      <c r="A20647" s="151" t="s">
        <v>20961</v>
      </c>
      <c r="B20647" s="152" t="n">
        <v>-0.383811988661593</v>
      </c>
      <c r="C20647" s="152" t="n">
        <v>45.4273025245613</v>
      </c>
      <c r="D20647" s="152" t="n">
        <v>-0.33391709662308</v>
      </c>
      <c r="E20647" s="152" t="n">
        <v>45.4609130647459</v>
      </c>
    </row>
    <row r="20648" customFormat="false" ht="25.5" hidden="false" customHeight="false" outlineLevel="0" collapsed="false">
      <c r="A20648" s="151" t="s">
        <v>20962</v>
      </c>
      <c r="B20648" s="152" t="n">
        <v>1.36275408340137</v>
      </c>
      <c r="C20648" s="152" t="n">
        <v>45.5062368514987</v>
      </c>
      <c r="D20648" s="152" t="n">
        <v>1.48036639657995</v>
      </c>
      <c r="E20648" s="152" t="n">
        <v>45.587137551159</v>
      </c>
    </row>
    <row r="20649" customFormat="false" ht="25.5" hidden="false" customHeight="false" outlineLevel="0" collapsed="false">
      <c r="A20649" s="151" t="s">
        <v>20963</v>
      </c>
      <c r="B20649" s="152" t="n">
        <v>1.58478032524432</v>
      </c>
      <c r="C20649" s="152" t="n">
        <v>48.5350530866125</v>
      </c>
      <c r="D20649" s="152" t="n">
        <v>1.61558579929928</v>
      </c>
      <c r="E20649" s="152" t="n">
        <v>48.5696408474512</v>
      </c>
    </row>
    <row r="20650" customFormat="false" ht="25.5" hidden="false" customHeight="false" outlineLevel="0" collapsed="false">
      <c r="A20650" s="151" t="s">
        <v>20964</v>
      </c>
      <c r="B20650" s="152" t="n">
        <v>5.43561065452656</v>
      </c>
      <c r="C20650" s="152" t="n">
        <v>44.205174928531</v>
      </c>
      <c r="D20650" s="152" t="n">
        <v>5.53014986613942</v>
      </c>
      <c r="E20650" s="152" t="n">
        <v>44.260118608275</v>
      </c>
    </row>
    <row r="20651" customFormat="false" ht="25.5" hidden="false" customHeight="false" outlineLevel="0" collapsed="false">
      <c r="A20651" s="151" t="s">
        <v>20965</v>
      </c>
      <c r="B20651" s="152" t="n">
        <v>5.17267158648708</v>
      </c>
      <c r="C20651" s="152" t="n">
        <v>45.8800187893985</v>
      </c>
      <c r="D20651" s="152" t="n">
        <v>5.25039399783597</v>
      </c>
      <c r="E20651" s="152" t="n">
        <v>45.9284955579296</v>
      </c>
    </row>
    <row r="20652" customFormat="false" ht="12.75" hidden="false" customHeight="false" outlineLevel="0" collapsed="false">
      <c r="A20652" s="151" t="s">
        <v>20966</v>
      </c>
      <c r="B20652" s="152" t="n">
        <v>5.76123068380162</v>
      </c>
      <c r="C20652" s="152" t="n">
        <v>49.4918119140354</v>
      </c>
      <c r="D20652" s="152" t="n">
        <v>5.81303658534157</v>
      </c>
      <c r="E20652" s="152" t="n">
        <v>49.5132289497512</v>
      </c>
    </row>
    <row r="20653" customFormat="false" ht="12.75" hidden="false" customHeight="false" outlineLevel="0" collapsed="false">
      <c r="A20653" s="151" t="s">
        <v>20967</v>
      </c>
      <c r="B20653" s="152" t="n">
        <v>6.22328439934956</v>
      </c>
      <c r="C20653" s="152" t="n">
        <v>49.129441076005</v>
      </c>
      <c r="D20653" s="152" t="n">
        <v>6.25219413284029</v>
      </c>
      <c r="E20653" s="152" t="n">
        <v>49.1443955447269</v>
      </c>
    </row>
    <row r="20654" customFormat="false" ht="25.5" hidden="false" customHeight="false" outlineLevel="0" collapsed="false">
      <c r="A20654" s="151" t="s">
        <v>20968</v>
      </c>
      <c r="B20654" s="152" t="n">
        <v>7.32741599337616</v>
      </c>
      <c r="C20654" s="152" t="n">
        <v>47.9073373967258</v>
      </c>
      <c r="D20654" s="152" t="n">
        <v>7.42233794825296</v>
      </c>
      <c r="E20654" s="152" t="n">
        <v>47.9257259963195</v>
      </c>
    </row>
    <row r="20655" customFormat="false" ht="25.5" hidden="false" customHeight="false" outlineLevel="0" collapsed="false">
      <c r="A20655" s="151" t="s">
        <v>20969</v>
      </c>
      <c r="B20655" s="152" t="n">
        <v>5.75170987042174</v>
      </c>
      <c r="C20655" s="152" t="n">
        <v>45.1883274896535</v>
      </c>
      <c r="D20655" s="152" t="n">
        <v>5.82283829523381</v>
      </c>
      <c r="E20655" s="152" t="n">
        <v>45.2400639591841</v>
      </c>
    </row>
    <row r="20656" customFormat="false" ht="25.5" hidden="false" customHeight="false" outlineLevel="0" collapsed="false">
      <c r="A20656" s="151" t="s">
        <v>20970</v>
      </c>
      <c r="B20656" s="152" t="n">
        <v>2.04511714874876</v>
      </c>
      <c r="C20656" s="152" t="n">
        <v>45.4902201117269</v>
      </c>
      <c r="D20656" s="152" t="n">
        <v>2.20829033688791</v>
      </c>
      <c r="E20656" s="152" t="n">
        <v>45.6148578277676</v>
      </c>
    </row>
    <row r="20657" customFormat="false" ht="25.5" hidden="false" customHeight="false" outlineLevel="0" collapsed="false">
      <c r="A20657" s="151" t="s">
        <v>20971</v>
      </c>
      <c r="B20657" s="152" t="n">
        <v>4.52024567059919</v>
      </c>
      <c r="C20657" s="152" t="n">
        <v>43.852660834657</v>
      </c>
      <c r="D20657" s="152" t="n">
        <v>4.58414915858929</v>
      </c>
      <c r="E20657" s="152" t="n">
        <v>43.9008209276016</v>
      </c>
    </row>
    <row r="20658" customFormat="false" ht="25.5" hidden="false" customHeight="false" outlineLevel="0" collapsed="false">
      <c r="A20658" s="151" t="s">
        <v>20972</v>
      </c>
      <c r="B20658" s="152" t="n">
        <v>1.02678275074719</v>
      </c>
      <c r="C20658" s="152" t="n">
        <v>44.8785615431404</v>
      </c>
      <c r="D20658" s="152" t="n">
        <v>1.10628334154628</v>
      </c>
      <c r="E20658" s="152" t="n">
        <v>44.932838207812</v>
      </c>
    </row>
    <row r="20659" customFormat="false" ht="25.5" hidden="false" customHeight="false" outlineLevel="0" collapsed="false">
      <c r="A20659" s="151" t="s">
        <v>20973</v>
      </c>
      <c r="B20659" s="152" t="n">
        <v>4.13430234524354</v>
      </c>
      <c r="C20659" s="152" t="n">
        <v>44.2615639308808</v>
      </c>
      <c r="D20659" s="152" t="n">
        <v>4.1880191844907</v>
      </c>
      <c r="E20659" s="152" t="n">
        <v>44.2909249877901</v>
      </c>
    </row>
    <row r="20660" customFormat="false" ht="25.5" hidden="false" customHeight="false" outlineLevel="0" collapsed="false">
      <c r="A20660" s="151" t="s">
        <v>20974</v>
      </c>
      <c r="B20660" s="152" t="n">
        <v>5.47429111920528</v>
      </c>
      <c r="C20660" s="152" t="n">
        <v>43.5804504363416</v>
      </c>
      <c r="D20660" s="152" t="n">
        <v>5.59189135862482</v>
      </c>
      <c r="E20660" s="152" t="n">
        <v>43.6649414610691</v>
      </c>
    </row>
    <row r="20661" customFormat="false" ht="25.5" hidden="false" customHeight="false" outlineLevel="0" collapsed="false">
      <c r="A20661" s="151" t="s">
        <v>20975</v>
      </c>
      <c r="B20661" s="152" t="n">
        <v>4.22993377666665</v>
      </c>
      <c r="C20661" s="152" t="n">
        <v>44.65513703527</v>
      </c>
      <c r="D20661" s="152" t="n">
        <v>4.28996440502234</v>
      </c>
      <c r="E20661" s="152" t="n">
        <v>44.7014290996487</v>
      </c>
    </row>
    <row r="20662" customFormat="false" ht="25.5" hidden="false" customHeight="false" outlineLevel="0" collapsed="false">
      <c r="A20662" s="151" t="s">
        <v>20976</v>
      </c>
      <c r="B20662" s="152" t="n">
        <v>5.46136589573995</v>
      </c>
      <c r="C20662" s="152" t="n">
        <v>43.4642756788322</v>
      </c>
      <c r="D20662" s="152" t="n">
        <v>5.53741427173767</v>
      </c>
      <c r="E20662" s="152" t="n">
        <v>43.5105802113254</v>
      </c>
    </row>
    <row r="20663" customFormat="false" ht="25.5" hidden="false" customHeight="false" outlineLevel="0" collapsed="false">
      <c r="A20663" s="151" t="s">
        <v>20977</v>
      </c>
      <c r="B20663" s="152" t="n">
        <v>5.26804267520287</v>
      </c>
      <c r="C20663" s="152" t="n">
        <v>45.5491048420845</v>
      </c>
      <c r="D20663" s="152" t="n">
        <v>5.29904055110341</v>
      </c>
      <c r="E20663" s="152" t="n">
        <v>45.5716053257927</v>
      </c>
    </row>
    <row r="20664" customFormat="false" ht="51" hidden="false" customHeight="false" outlineLevel="0" collapsed="false">
      <c r="A20664" s="151" t="s">
        <v>20978</v>
      </c>
      <c r="B20664" s="152" t="n">
        <v>5.17356358677233</v>
      </c>
      <c r="C20664" s="152" t="n">
        <v>45.5007685203133</v>
      </c>
      <c r="D20664" s="152" t="n">
        <v>5.22847507501083</v>
      </c>
      <c r="E20664" s="152" t="n">
        <v>45.5300140330514</v>
      </c>
    </row>
    <row r="20665" customFormat="false" ht="38.25" hidden="false" customHeight="false" outlineLevel="0" collapsed="false">
      <c r="A20665" s="151" t="s">
        <v>20979</v>
      </c>
      <c r="B20665" s="152" t="n">
        <v>5.75166363729484</v>
      </c>
      <c r="C20665" s="152" t="n">
        <v>45.6267344103949</v>
      </c>
      <c r="D20665" s="152" t="n">
        <v>5.82122498681395</v>
      </c>
      <c r="E20665" s="152" t="n">
        <v>45.6642600327503</v>
      </c>
    </row>
    <row r="20666" customFormat="false" ht="38.25" hidden="false" customHeight="false" outlineLevel="0" collapsed="false">
      <c r="A20666" s="151" t="s">
        <v>20980</v>
      </c>
      <c r="B20666" s="152" t="n">
        <v>1.82605035725459</v>
      </c>
      <c r="C20666" s="152" t="n">
        <v>45.3822417472862</v>
      </c>
      <c r="D20666" s="152" t="n">
        <v>1.89493718424442</v>
      </c>
      <c r="E20666" s="152" t="n">
        <v>45.4282823123216</v>
      </c>
    </row>
    <row r="20667" customFormat="false" ht="25.5" hidden="false" customHeight="false" outlineLevel="0" collapsed="false">
      <c r="A20667" s="151" t="s">
        <v>20981</v>
      </c>
      <c r="B20667" s="152" t="n">
        <v>1.57330616668193</v>
      </c>
      <c r="C20667" s="152" t="n">
        <v>44.841935025946</v>
      </c>
      <c r="D20667" s="152" t="n">
        <v>1.60723864000787</v>
      </c>
      <c r="E20667" s="152" t="n">
        <v>44.8913481889246</v>
      </c>
    </row>
    <row r="20668" customFormat="false" ht="25.5" hidden="false" customHeight="false" outlineLevel="0" collapsed="false">
      <c r="A20668" s="151" t="s">
        <v>20982</v>
      </c>
      <c r="B20668" s="152" t="n">
        <v>6.76085529997709</v>
      </c>
      <c r="C20668" s="152" t="n">
        <v>44.4356297990782</v>
      </c>
      <c r="D20668" s="152" t="n">
        <v>6.87206103849814</v>
      </c>
      <c r="E20668" s="152" t="n">
        <v>44.5035967101724</v>
      </c>
    </row>
    <row r="20669" customFormat="false" ht="25.5" hidden="false" customHeight="false" outlineLevel="0" collapsed="false">
      <c r="A20669" s="151" t="s">
        <v>20983</v>
      </c>
      <c r="B20669" s="152" t="n">
        <v>3.35585561905004</v>
      </c>
      <c r="C20669" s="152" t="n">
        <v>44.1111985110159</v>
      </c>
      <c r="D20669" s="152" t="n">
        <v>3.57365546521507</v>
      </c>
      <c r="E20669" s="152" t="n">
        <v>44.2330526107367</v>
      </c>
    </row>
    <row r="20670" customFormat="false" ht="12.75" hidden="false" customHeight="false" outlineLevel="0" collapsed="false">
      <c r="A20670" s="151" t="s">
        <v>20984</v>
      </c>
      <c r="B20670" s="152" t="n">
        <v>4.36311645214725</v>
      </c>
      <c r="C20670" s="152" t="n">
        <v>45.6630204086799</v>
      </c>
      <c r="D20670" s="152" t="n">
        <v>4.45018744245558</v>
      </c>
      <c r="E20670" s="152" t="n">
        <v>45.6994370556638</v>
      </c>
    </row>
    <row r="20671" customFormat="false" ht="25.5" hidden="false" customHeight="false" outlineLevel="0" collapsed="false">
      <c r="A20671" s="151" t="s">
        <v>20985</v>
      </c>
      <c r="B20671" s="152" t="n">
        <v>1.66740322190677</v>
      </c>
      <c r="C20671" s="152" t="n">
        <v>45.0237609393521</v>
      </c>
      <c r="D20671" s="152" t="n">
        <v>1.706366613466</v>
      </c>
      <c r="E20671" s="152" t="n">
        <v>45.0732575468965</v>
      </c>
    </row>
    <row r="20672" customFormat="false" ht="25.5" hidden="false" customHeight="false" outlineLevel="0" collapsed="false">
      <c r="A20672" s="151" t="s">
        <v>20986</v>
      </c>
      <c r="B20672" s="152" t="n">
        <v>4.64904118488946</v>
      </c>
      <c r="C20672" s="152" t="n">
        <v>44.5982685054704</v>
      </c>
      <c r="D20672" s="152" t="n">
        <v>4.75848879821032</v>
      </c>
      <c r="E20672" s="152" t="n">
        <v>44.6400385650258</v>
      </c>
    </row>
    <row r="20673" customFormat="false" ht="25.5" hidden="false" customHeight="false" outlineLevel="0" collapsed="false">
      <c r="A20673" s="151" t="s">
        <v>20987</v>
      </c>
      <c r="B20673" s="152" t="n">
        <v>5.0322571109073</v>
      </c>
      <c r="C20673" s="152" t="n">
        <v>45.4433715088622</v>
      </c>
      <c r="D20673" s="152" t="n">
        <v>5.08872911074515</v>
      </c>
      <c r="E20673" s="152" t="n">
        <v>45.4835358627353</v>
      </c>
    </row>
    <row r="20674" customFormat="false" ht="25.5" hidden="false" customHeight="false" outlineLevel="0" collapsed="false">
      <c r="A20674" s="151" t="s">
        <v>20988</v>
      </c>
      <c r="B20674" s="152" t="n">
        <v>6.08273291053903</v>
      </c>
      <c r="C20674" s="152" t="n">
        <v>45.907789447766</v>
      </c>
      <c r="D20674" s="152" t="n">
        <v>6.11413763455673</v>
      </c>
      <c r="E20674" s="152" t="n">
        <v>45.9300684009466</v>
      </c>
    </row>
    <row r="20675" customFormat="false" ht="25.5" hidden="false" customHeight="false" outlineLevel="0" collapsed="false">
      <c r="A20675" s="151" t="s">
        <v>20989</v>
      </c>
      <c r="B20675" s="152" t="n">
        <v>4.97347249481071</v>
      </c>
      <c r="C20675" s="152" t="n">
        <v>45.7472704389093</v>
      </c>
      <c r="D20675" s="152" t="n">
        <v>5.05038452428999</v>
      </c>
      <c r="E20675" s="152" t="n">
        <v>45.8089929190585</v>
      </c>
    </row>
    <row r="20676" customFormat="false" ht="25.5" hidden="false" customHeight="false" outlineLevel="0" collapsed="false">
      <c r="A20676" s="151" t="s">
        <v>20990</v>
      </c>
      <c r="B20676" s="152" t="n">
        <v>-0.501666274052698</v>
      </c>
      <c r="C20676" s="152" t="n">
        <v>48.1684861725608</v>
      </c>
      <c r="D20676" s="152" t="n">
        <v>-0.408175763519192</v>
      </c>
      <c r="E20676" s="152" t="n">
        <v>48.2339126500289</v>
      </c>
    </row>
    <row r="20677" customFormat="false" ht="12.75" hidden="false" customHeight="false" outlineLevel="0" collapsed="false">
      <c r="A20677" s="151" t="s">
        <v>20991</v>
      </c>
      <c r="B20677" s="152" t="n">
        <v>3.52480502760866</v>
      </c>
      <c r="C20677" s="152" t="n">
        <v>43.3902492242315</v>
      </c>
      <c r="D20677" s="152" t="n">
        <v>3.63893797159813</v>
      </c>
      <c r="E20677" s="152" t="n">
        <v>43.4743964576373</v>
      </c>
    </row>
    <row r="20678" customFormat="false" ht="12.75" hidden="false" customHeight="false" outlineLevel="0" collapsed="false">
      <c r="A20678" s="151" t="s">
        <v>20992</v>
      </c>
      <c r="B20678" s="152" t="n">
        <v>6.14690429192854</v>
      </c>
      <c r="C20678" s="152" t="n">
        <v>43.9672304881807</v>
      </c>
      <c r="D20678" s="152" t="n">
        <v>6.21361934133065</v>
      </c>
      <c r="E20678" s="152" t="n">
        <v>44.0291068177578</v>
      </c>
    </row>
    <row r="20679" customFormat="false" ht="12.75" hidden="false" customHeight="false" outlineLevel="0" collapsed="false">
      <c r="A20679" s="151" t="s">
        <v>20993</v>
      </c>
      <c r="B20679" s="152" t="n">
        <v>3.21600653929452</v>
      </c>
      <c r="C20679" s="152" t="n">
        <v>45.7331259899247</v>
      </c>
      <c r="D20679" s="152" t="n">
        <v>3.26931106095838</v>
      </c>
      <c r="E20679" s="152" t="n">
        <v>45.7664810877903</v>
      </c>
    </row>
    <row r="20680" customFormat="false" ht="25.5" hidden="false" customHeight="false" outlineLevel="0" collapsed="false">
      <c r="A20680" s="151" t="s">
        <v>20994</v>
      </c>
      <c r="B20680" s="152" t="n">
        <v>1.64078973008552</v>
      </c>
      <c r="C20680" s="152" t="n">
        <v>43.7756196971189</v>
      </c>
      <c r="D20680" s="152" t="n">
        <v>1.67920366722148</v>
      </c>
      <c r="E20680" s="152" t="n">
        <v>43.8063243240271</v>
      </c>
    </row>
    <row r="20681" customFormat="false" ht="25.5" hidden="false" customHeight="false" outlineLevel="0" collapsed="false">
      <c r="A20681" s="151" t="s">
        <v>20995</v>
      </c>
      <c r="B20681" s="152" t="n">
        <v>-0.0826140175641467</v>
      </c>
      <c r="C20681" s="152" t="n">
        <v>47.7981045934535</v>
      </c>
      <c r="D20681" s="152" t="n">
        <v>0.0386645340600606</v>
      </c>
      <c r="E20681" s="152" t="n">
        <v>47.8651590670406</v>
      </c>
    </row>
    <row r="20682" customFormat="false" ht="25.5" hidden="false" customHeight="false" outlineLevel="0" collapsed="false">
      <c r="A20682" s="151" t="s">
        <v>20996</v>
      </c>
      <c r="B20682" s="152" t="n">
        <v>3.98655733579213</v>
      </c>
      <c r="C20682" s="152" t="n">
        <v>45.1414858310793</v>
      </c>
      <c r="D20682" s="152" t="n">
        <v>4.03838978911187</v>
      </c>
      <c r="E20682" s="152" t="n">
        <v>45.1926568615395</v>
      </c>
    </row>
    <row r="20683" customFormat="false" ht="25.5" hidden="false" customHeight="false" outlineLevel="0" collapsed="false">
      <c r="A20683" s="151" t="s">
        <v>20997</v>
      </c>
      <c r="B20683" s="152" t="n">
        <v>4.99861545697333</v>
      </c>
      <c r="C20683" s="152" t="n">
        <v>46.2204547260694</v>
      </c>
      <c r="D20683" s="152" t="n">
        <v>5.09723618386863</v>
      </c>
      <c r="E20683" s="152" t="n">
        <v>46.2637812901396</v>
      </c>
    </row>
    <row r="20684" customFormat="false" ht="25.5" hidden="false" customHeight="false" outlineLevel="0" collapsed="false">
      <c r="A20684" s="151" t="s">
        <v>20998</v>
      </c>
      <c r="B20684" s="152" t="n">
        <v>2.1991019217082</v>
      </c>
      <c r="C20684" s="152" t="n">
        <v>50.1664804579743</v>
      </c>
      <c r="D20684" s="152" t="n">
        <v>2.25231285221475</v>
      </c>
      <c r="E20684" s="152" t="n">
        <v>50.1989386170509</v>
      </c>
    </row>
    <row r="20685" customFormat="false" ht="25.5" hidden="false" customHeight="false" outlineLevel="0" collapsed="false">
      <c r="A20685" s="151" t="s">
        <v>20999</v>
      </c>
      <c r="B20685" s="152" t="n">
        <v>1.75808728888095</v>
      </c>
      <c r="C20685" s="152" t="n">
        <v>43.2353301252259</v>
      </c>
      <c r="D20685" s="152" t="n">
        <v>1.811659489948</v>
      </c>
      <c r="E20685" s="152" t="n">
        <v>43.267288089841</v>
      </c>
    </row>
    <row r="20686" customFormat="false" ht="25.5" hidden="false" customHeight="false" outlineLevel="0" collapsed="false">
      <c r="A20686" s="151" t="s">
        <v>21000</v>
      </c>
      <c r="B20686" s="152" t="n">
        <v>-0.103025165217493</v>
      </c>
      <c r="C20686" s="152" t="n">
        <v>49.0591947908019</v>
      </c>
      <c r="D20686" s="152" t="n">
        <v>-0.0386436571241713</v>
      </c>
      <c r="E20686" s="152" t="n">
        <v>49.0995171025705</v>
      </c>
    </row>
    <row r="20687" customFormat="false" ht="51" hidden="false" customHeight="false" outlineLevel="0" collapsed="false">
      <c r="A20687" s="151" t="s">
        <v>21001</v>
      </c>
      <c r="B20687" s="152" t="n">
        <v>1.23443471708092</v>
      </c>
      <c r="C20687" s="152" t="n">
        <v>48.235329251568</v>
      </c>
      <c r="D20687" s="152" t="n">
        <v>1.29548631832335</v>
      </c>
      <c r="E20687" s="152" t="n">
        <v>48.2620076717624</v>
      </c>
    </row>
    <row r="20688" customFormat="false" ht="51" hidden="false" customHeight="false" outlineLevel="0" collapsed="false">
      <c r="A20688" s="151" t="s">
        <v>21002</v>
      </c>
      <c r="B20688" s="152" t="n">
        <v>1.19746001376477</v>
      </c>
      <c r="C20688" s="152" t="n">
        <v>46.7584182669401</v>
      </c>
      <c r="D20688" s="152" t="n">
        <v>1.31708461174878</v>
      </c>
      <c r="E20688" s="152" t="n">
        <v>46.8574379572007</v>
      </c>
    </row>
    <row r="20689" customFormat="false" ht="51" hidden="false" customHeight="false" outlineLevel="0" collapsed="false">
      <c r="A20689" s="151" t="s">
        <v>21003</v>
      </c>
      <c r="B20689" s="152" t="n">
        <v>1.41574510754895</v>
      </c>
      <c r="C20689" s="152" t="n">
        <v>48.7098036128611</v>
      </c>
      <c r="D20689" s="152" t="n">
        <v>1.46848664075572</v>
      </c>
      <c r="E20689" s="152" t="n">
        <v>48.7414561364295</v>
      </c>
    </row>
    <row r="20690" customFormat="false" ht="51" hidden="false" customHeight="false" outlineLevel="0" collapsed="false">
      <c r="A20690" s="151" t="s">
        <v>21004</v>
      </c>
      <c r="B20690" s="152" t="n">
        <v>2.45281854546123</v>
      </c>
      <c r="C20690" s="152" t="n">
        <v>47.9994535919045</v>
      </c>
      <c r="D20690" s="152" t="n">
        <v>2.50602790929854</v>
      </c>
      <c r="E20690" s="152" t="n">
        <v>48.0464208196158</v>
      </c>
    </row>
    <row r="20691" customFormat="false" ht="51" hidden="false" customHeight="false" outlineLevel="0" collapsed="false">
      <c r="A20691" s="151" t="s">
        <v>21005</v>
      </c>
      <c r="B20691" s="152" t="n">
        <v>2.52006092714665</v>
      </c>
      <c r="C20691" s="152" t="n">
        <v>49.7596093816101</v>
      </c>
      <c r="D20691" s="152" t="n">
        <v>2.58044898472419</v>
      </c>
      <c r="E20691" s="152" t="n">
        <v>49.8046880719326</v>
      </c>
    </row>
    <row r="20692" customFormat="false" ht="38.25" hidden="false" customHeight="false" outlineLevel="0" collapsed="false">
      <c r="A20692" s="151" t="s">
        <v>21006</v>
      </c>
      <c r="B20692" s="152" t="n">
        <v>1.47060180821136</v>
      </c>
      <c r="C20692" s="152" t="n">
        <v>49.1541856267423</v>
      </c>
      <c r="D20692" s="152" t="n">
        <v>1.53623891953826</v>
      </c>
      <c r="E20692" s="152" t="n">
        <v>49.2006917310505</v>
      </c>
    </row>
    <row r="20693" customFormat="false" ht="38.25" hidden="false" customHeight="false" outlineLevel="0" collapsed="false">
      <c r="A20693" s="151" t="s">
        <v>21007</v>
      </c>
      <c r="B20693" s="152" t="n">
        <v>1.78211669396946</v>
      </c>
      <c r="C20693" s="152" t="n">
        <v>47.7788907458268</v>
      </c>
      <c r="D20693" s="152" t="n">
        <v>1.86125889032371</v>
      </c>
      <c r="E20693" s="152" t="n">
        <v>47.8437705624257</v>
      </c>
    </row>
    <row r="20694" customFormat="false" ht="51" hidden="false" customHeight="false" outlineLevel="0" collapsed="false">
      <c r="A20694" s="151" t="s">
        <v>21008</v>
      </c>
      <c r="B20694" s="152" t="n">
        <v>0.00932281997371386</v>
      </c>
      <c r="C20694" s="152" t="n">
        <v>48.1307418280399</v>
      </c>
      <c r="D20694" s="152" t="n">
        <v>0.075355753228356</v>
      </c>
      <c r="E20694" s="152" t="n">
        <v>48.1826332054373</v>
      </c>
    </row>
    <row r="20695" customFormat="false" ht="51" hidden="false" customHeight="false" outlineLevel="0" collapsed="false">
      <c r="A20695" s="151" t="s">
        <v>21009</v>
      </c>
      <c r="B20695" s="152" t="n">
        <v>-1.48191583389844</v>
      </c>
      <c r="C20695" s="152" t="n">
        <v>48.2698516841538</v>
      </c>
      <c r="D20695" s="152" t="n">
        <v>-1.39131981284892</v>
      </c>
      <c r="E20695" s="152" t="n">
        <v>48.3253782223314</v>
      </c>
    </row>
    <row r="20696" customFormat="false" ht="51" hidden="false" customHeight="false" outlineLevel="0" collapsed="false">
      <c r="A20696" s="151" t="s">
        <v>21010</v>
      </c>
      <c r="B20696" s="152" t="n">
        <v>0.850706858287963</v>
      </c>
      <c r="C20696" s="152" t="n">
        <v>46.0778851631061</v>
      </c>
      <c r="D20696" s="152" t="n">
        <v>0.982751088906287</v>
      </c>
      <c r="E20696" s="152" t="n">
        <v>46.1420398982133</v>
      </c>
    </row>
    <row r="20697" customFormat="false" ht="38.25" hidden="false" customHeight="false" outlineLevel="0" collapsed="false">
      <c r="A20697" s="151" t="s">
        <v>21011</v>
      </c>
      <c r="B20697" s="152" t="n">
        <v>3.35802395238843</v>
      </c>
      <c r="C20697" s="152" t="n">
        <v>49.7709086612211</v>
      </c>
      <c r="D20697" s="152" t="n">
        <v>3.41429686393252</v>
      </c>
      <c r="E20697" s="152" t="n">
        <v>49.8097734987689</v>
      </c>
    </row>
    <row r="20698" customFormat="false" ht="51" hidden="false" customHeight="false" outlineLevel="0" collapsed="false">
      <c r="A20698" s="151" t="s">
        <v>21012</v>
      </c>
      <c r="B20698" s="152" t="n">
        <v>0.256432297541694</v>
      </c>
      <c r="C20698" s="152" t="n">
        <v>48.171632299165</v>
      </c>
      <c r="D20698" s="152" t="n">
        <v>0.330633646727799</v>
      </c>
      <c r="E20698" s="152" t="n">
        <v>48.2375033193342</v>
      </c>
    </row>
    <row r="20699" customFormat="false" ht="38.25" hidden="false" customHeight="false" outlineLevel="0" collapsed="false">
      <c r="A20699" s="151" t="s">
        <v>21013</v>
      </c>
      <c r="B20699" s="152" t="n">
        <v>1.75430101460656</v>
      </c>
      <c r="C20699" s="152" t="n">
        <v>48.9251691346823</v>
      </c>
      <c r="D20699" s="152" t="n">
        <v>1.80986134172375</v>
      </c>
      <c r="E20699" s="152" t="n">
        <v>48.9710278271595</v>
      </c>
    </row>
    <row r="20700" customFormat="false" ht="25.5" hidden="false" customHeight="false" outlineLevel="0" collapsed="false">
      <c r="A20700" s="151" t="s">
        <v>21014</v>
      </c>
      <c r="B20700" s="152" t="n">
        <v>4.30193079562802</v>
      </c>
      <c r="C20700" s="152" t="n">
        <v>44.7768525773831</v>
      </c>
      <c r="D20700" s="152" t="n">
        <v>4.38117589143127</v>
      </c>
      <c r="E20700" s="152" t="n">
        <v>44.8385928930379</v>
      </c>
    </row>
    <row r="20701" customFormat="false" ht="25.5" hidden="false" customHeight="false" outlineLevel="0" collapsed="false">
      <c r="A20701" s="151" t="s">
        <v>21015</v>
      </c>
      <c r="B20701" s="152" t="n">
        <v>3.11305582699166</v>
      </c>
      <c r="C20701" s="152" t="n">
        <v>47.6533300082591</v>
      </c>
      <c r="D20701" s="152" t="n">
        <v>3.23357367421512</v>
      </c>
      <c r="E20701" s="152" t="n">
        <v>47.7386761847631</v>
      </c>
    </row>
    <row r="20702" customFormat="false" ht="12.75" hidden="false" customHeight="false" outlineLevel="0" collapsed="false">
      <c r="A20702" s="151" t="s">
        <v>21016</v>
      </c>
      <c r="B20702" s="152" t="n">
        <v>0.215284084790127</v>
      </c>
      <c r="C20702" s="152" t="n">
        <v>44.0189539295741</v>
      </c>
      <c r="D20702" s="152" t="n">
        <v>0.316277852966405</v>
      </c>
      <c r="E20702" s="152" t="n">
        <v>44.0961170073554</v>
      </c>
    </row>
    <row r="20703" customFormat="false" ht="25.5" hidden="false" customHeight="false" outlineLevel="0" collapsed="false">
      <c r="A20703" s="151" t="s">
        <v>21017</v>
      </c>
      <c r="B20703" s="152" t="n">
        <v>6.90498111031003</v>
      </c>
      <c r="C20703" s="152" t="n">
        <v>47.5187216120241</v>
      </c>
      <c r="D20703" s="152" t="n">
        <v>6.94284743685458</v>
      </c>
      <c r="E20703" s="152" t="n">
        <v>47.5451541780736</v>
      </c>
    </row>
    <row r="20704" customFormat="false" ht="25.5" hidden="false" customHeight="false" outlineLevel="0" collapsed="false">
      <c r="A20704" s="151" t="s">
        <v>21018</v>
      </c>
      <c r="B20704" s="152" t="n">
        <v>4.64092035224533</v>
      </c>
      <c r="C20704" s="152" t="n">
        <v>43.8475327951415</v>
      </c>
      <c r="D20704" s="152" t="n">
        <v>4.67485100979157</v>
      </c>
      <c r="E20704" s="152" t="n">
        <v>43.8751645613094</v>
      </c>
    </row>
    <row r="20705" customFormat="false" ht="12.75" hidden="false" customHeight="false" outlineLevel="0" collapsed="false">
      <c r="A20705" s="151" t="s">
        <v>21019</v>
      </c>
      <c r="B20705" s="152" t="n">
        <v>-1.20249221868181</v>
      </c>
      <c r="C20705" s="152" t="n">
        <v>44.0141792246625</v>
      </c>
      <c r="D20705" s="152" t="n">
        <v>-1.07862131306927</v>
      </c>
      <c r="E20705" s="152" t="n">
        <v>44.1531461209741</v>
      </c>
    </row>
    <row r="20706" customFormat="false" ht="38.25" hidden="false" customHeight="false" outlineLevel="0" collapsed="false">
      <c r="A20706" s="151" t="s">
        <v>21020</v>
      </c>
      <c r="B20706" s="152" t="n">
        <v>3.48761486383959</v>
      </c>
      <c r="C20706" s="152" t="n">
        <v>49.0546260394527</v>
      </c>
      <c r="D20706" s="152" t="n">
        <v>3.53742167586774</v>
      </c>
      <c r="E20706" s="152" t="n">
        <v>49.0725504915815</v>
      </c>
    </row>
    <row r="20707" customFormat="false" ht="25.5" hidden="false" customHeight="false" outlineLevel="0" collapsed="false">
      <c r="A20707" s="151" t="s">
        <v>21021</v>
      </c>
      <c r="B20707" s="152" t="n">
        <v>1.85090930360339</v>
      </c>
      <c r="C20707" s="152" t="n">
        <v>48.989831819393</v>
      </c>
      <c r="D20707" s="152" t="n">
        <v>1.88785661854844</v>
      </c>
      <c r="E20707" s="152" t="n">
        <v>49.0169088882741</v>
      </c>
    </row>
    <row r="20708" customFormat="false" ht="12.75" hidden="false" customHeight="false" outlineLevel="0" collapsed="false">
      <c r="A20708" s="151" t="s">
        <v>21022</v>
      </c>
      <c r="B20708" s="152" t="n">
        <v>3.82507377210337</v>
      </c>
      <c r="C20708" s="152" t="n">
        <v>47.1632351590405</v>
      </c>
      <c r="D20708" s="152" t="n">
        <v>3.89719328213823</v>
      </c>
      <c r="E20708" s="152" t="n">
        <v>47.2252641769472</v>
      </c>
    </row>
    <row r="20709" customFormat="false" ht="12.75" hidden="false" customHeight="false" outlineLevel="0" collapsed="false">
      <c r="A20709" s="151" t="s">
        <v>21023</v>
      </c>
      <c r="B20709" s="152" t="n">
        <v>0.851420775421669</v>
      </c>
      <c r="C20709" s="152" t="n">
        <v>45.5209444547304</v>
      </c>
      <c r="D20709" s="152" t="n">
        <v>0.950641718660452</v>
      </c>
      <c r="E20709" s="152" t="n">
        <v>45.6245687976325</v>
      </c>
    </row>
    <row r="20710" customFormat="false" ht="12.75" hidden="false" customHeight="false" outlineLevel="0" collapsed="false">
      <c r="A20710" s="151" t="s">
        <v>21024</v>
      </c>
      <c r="B20710" s="152" t="n">
        <v>3.89254294489463</v>
      </c>
      <c r="C20710" s="152" t="n">
        <v>44.082879243251</v>
      </c>
      <c r="D20710" s="152" t="n">
        <v>3.97632639629585</v>
      </c>
      <c r="E20710" s="152" t="n">
        <v>44.1630212164328</v>
      </c>
    </row>
    <row r="20711" customFormat="false" ht="25.5" hidden="false" customHeight="false" outlineLevel="0" collapsed="false">
      <c r="A20711" s="151" t="s">
        <v>21025</v>
      </c>
      <c r="B20711" s="152" t="n">
        <v>-0.426272968048545</v>
      </c>
      <c r="C20711" s="152" t="n">
        <v>43.4834722128738</v>
      </c>
      <c r="D20711" s="152" t="n">
        <v>-0.392529183803354</v>
      </c>
      <c r="E20711" s="152" t="n">
        <v>43.5121173328588</v>
      </c>
    </row>
    <row r="20712" customFormat="false" ht="25.5" hidden="false" customHeight="false" outlineLevel="0" collapsed="false">
      <c r="A20712" s="151" t="s">
        <v>21026</v>
      </c>
      <c r="B20712" s="152" t="n">
        <v>1.67187002352848</v>
      </c>
      <c r="C20712" s="152" t="n">
        <v>50.0826344636303</v>
      </c>
      <c r="D20712" s="152" t="n">
        <v>1.74920602589078</v>
      </c>
      <c r="E20712" s="152" t="n">
        <v>50.113111515258</v>
      </c>
    </row>
    <row r="20713" customFormat="false" ht="25.5" hidden="false" customHeight="false" outlineLevel="0" collapsed="false">
      <c r="A20713" s="151" t="s">
        <v>21027</v>
      </c>
      <c r="B20713" s="152" t="n">
        <v>3.49973276965986</v>
      </c>
      <c r="C20713" s="152" t="n">
        <v>47.2588324215081</v>
      </c>
      <c r="D20713" s="152" t="n">
        <v>3.54111002812261</v>
      </c>
      <c r="E20713" s="152" t="n">
        <v>47.2800900528586</v>
      </c>
    </row>
    <row r="20714" customFormat="false" ht="25.5" hidden="false" customHeight="false" outlineLevel="0" collapsed="false">
      <c r="A20714" s="151" t="s">
        <v>21028</v>
      </c>
      <c r="B20714" s="152" t="n">
        <v>7.09141654211091</v>
      </c>
      <c r="C20714" s="152" t="n">
        <v>47.7532954552068</v>
      </c>
      <c r="D20714" s="152" t="n">
        <v>7.13471943321926</v>
      </c>
      <c r="E20714" s="152" t="n">
        <v>47.7689095546569</v>
      </c>
    </row>
    <row r="20715" customFormat="false" ht="38.25" hidden="false" customHeight="false" outlineLevel="0" collapsed="false">
      <c r="A20715" s="151" t="s">
        <v>21029</v>
      </c>
      <c r="B20715" s="152" t="n">
        <v>7.44208234184745</v>
      </c>
      <c r="C20715" s="152" t="n">
        <v>47.5789545067531</v>
      </c>
      <c r="D20715" s="152" t="n">
        <v>7.48505959238524</v>
      </c>
      <c r="E20715" s="152" t="n">
        <v>47.6066200787115</v>
      </c>
    </row>
    <row r="20716" customFormat="false" ht="38.25" hidden="false" customHeight="false" outlineLevel="0" collapsed="false">
      <c r="A20716" s="151" t="s">
        <v>21030</v>
      </c>
      <c r="B20716" s="152" t="n">
        <v>7.41344826603689</v>
      </c>
      <c r="C20716" s="152" t="n">
        <v>47.5469524829287</v>
      </c>
      <c r="D20716" s="152" t="n">
        <v>7.4621183023247</v>
      </c>
      <c r="E20716" s="152" t="n">
        <v>47.5795137588645</v>
      </c>
    </row>
    <row r="20717" customFormat="false" ht="25.5" hidden="false" customHeight="false" outlineLevel="0" collapsed="false">
      <c r="A20717" s="151" t="s">
        <v>21031</v>
      </c>
      <c r="B20717" s="152" t="n">
        <v>3.19479383236943</v>
      </c>
      <c r="C20717" s="152" t="n">
        <v>48.2889583764955</v>
      </c>
      <c r="D20717" s="152" t="n">
        <v>3.29322027417343</v>
      </c>
      <c r="E20717" s="152" t="n">
        <v>48.3393268917039</v>
      </c>
    </row>
    <row r="20718" customFormat="false" ht="25.5" hidden="false" customHeight="false" outlineLevel="0" collapsed="false">
      <c r="A20718" s="151" t="s">
        <v>21032</v>
      </c>
      <c r="B20718" s="152" t="n">
        <v>5.5283635927544</v>
      </c>
      <c r="C20718" s="152" t="n">
        <v>48.3693006960297</v>
      </c>
      <c r="D20718" s="152" t="n">
        <v>5.63687038821348</v>
      </c>
      <c r="E20718" s="152" t="n">
        <v>48.4058624467302</v>
      </c>
    </row>
    <row r="20719" customFormat="false" ht="25.5" hidden="false" customHeight="false" outlineLevel="0" collapsed="false">
      <c r="A20719" s="151" t="s">
        <v>21033</v>
      </c>
      <c r="B20719" s="152" t="n">
        <v>6.02149008074475</v>
      </c>
      <c r="C20719" s="152" t="n">
        <v>46.7772536346323</v>
      </c>
      <c r="D20719" s="152" t="n">
        <v>6.06145769627837</v>
      </c>
      <c r="E20719" s="152" t="n">
        <v>46.7950528400503</v>
      </c>
    </row>
    <row r="20720" customFormat="false" ht="25.5" hidden="false" customHeight="false" outlineLevel="0" collapsed="false">
      <c r="A20720" s="151" t="s">
        <v>21034</v>
      </c>
      <c r="B20720" s="152" t="n">
        <v>0.277870103989726</v>
      </c>
      <c r="C20720" s="152" t="n">
        <v>43.3908414174088</v>
      </c>
      <c r="D20720" s="152" t="n">
        <v>0.340137820953137</v>
      </c>
      <c r="E20720" s="152" t="n">
        <v>43.4596322549433</v>
      </c>
    </row>
    <row r="20721" customFormat="false" ht="25.5" hidden="false" customHeight="false" outlineLevel="0" collapsed="false">
      <c r="A20721" s="151" t="s">
        <v>21035</v>
      </c>
      <c r="B20721" s="152" t="n">
        <v>6.70230541481462</v>
      </c>
      <c r="C20721" s="152" t="n">
        <v>47.7901957824682</v>
      </c>
      <c r="D20721" s="152" t="n">
        <v>6.79446840129726</v>
      </c>
      <c r="E20721" s="152" t="n">
        <v>47.8235041978513</v>
      </c>
    </row>
    <row r="20722" customFormat="false" ht="25.5" hidden="false" customHeight="false" outlineLevel="0" collapsed="false">
      <c r="A20722" s="151" t="s">
        <v>21036</v>
      </c>
      <c r="B20722" s="152" t="n">
        <v>0.96964509245185</v>
      </c>
      <c r="C20722" s="152" t="n">
        <v>48.2216672181038</v>
      </c>
      <c r="D20722" s="152" t="n">
        <v>1.03156429511236</v>
      </c>
      <c r="E20722" s="152" t="n">
        <v>48.2724774984637</v>
      </c>
    </row>
    <row r="20723" customFormat="false" ht="12.75" hidden="false" customHeight="false" outlineLevel="0" collapsed="false">
      <c r="A20723" s="151" t="s">
        <v>21037</v>
      </c>
      <c r="B20723" s="152" t="n">
        <v>1.66315185921639</v>
      </c>
      <c r="C20723" s="152" t="n">
        <v>44.8320046510749</v>
      </c>
      <c r="D20723" s="152" t="n">
        <v>1.74788352973658</v>
      </c>
      <c r="E20723" s="152" t="n">
        <v>44.8857202362471</v>
      </c>
    </row>
    <row r="20724" customFormat="false" ht="12.75" hidden="false" customHeight="false" outlineLevel="0" collapsed="false">
      <c r="A20724" s="151" t="s">
        <v>21038</v>
      </c>
      <c r="B20724" s="152" t="n">
        <v>5.64243564745977</v>
      </c>
      <c r="C20724" s="152" t="n">
        <v>46.7875336173411</v>
      </c>
      <c r="D20724" s="152" t="n">
        <v>5.69180767749624</v>
      </c>
      <c r="E20724" s="152" t="n">
        <v>46.8257165499426</v>
      </c>
    </row>
    <row r="20725" customFormat="false" ht="25.5" hidden="false" customHeight="false" outlineLevel="0" collapsed="false">
      <c r="A20725" s="151" t="s">
        <v>21039</v>
      </c>
      <c r="B20725" s="152" t="n">
        <v>7.62240162984702</v>
      </c>
      <c r="C20725" s="152" t="n">
        <v>48.8617854559691</v>
      </c>
      <c r="D20725" s="152" t="n">
        <v>7.67635502254026</v>
      </c>
      <c r="E20725" s="152" t="n">
        <v>48.8930217136021</v>
      </c>
    </row>
    <row r="20726" customFormat="false" ht="25.5" hidden="false" customHeight="false" outlineLevel="0" collapsed="false">
      <c r="A20726" s="151" t="s">
        <v>21040</v>
      </c>
      <c r="B20726" s="152" t="n">
        <v>6.47233622421727</v>
      </c>
      <c r="C20726" s="152" t="n">
        <v>46.1066281849676</v>
      </c>
      <c r="D20726" s="152" t="n">
        <v>6.60203105096189</v>
      </c>
      <c r="E20726" s="152" t="n">
        <v>46.1974462100422</v>
      </c>
    </row>
    <row r="20727" customFormat="false" ht="25.5" hidden="false" customHeight="false" outlineLevel="0" collapsed="false">
      <c r="A20727" s="151" t="s">
        <v>21041</v>
      </c>
      <c r="B20727" s="152" t="n">
        <v>-0.0342715329224226</v>
      </c>
      <c r="C20727" s="152" t="n">
        <v>48.3930189967358</v>
      </c>
      <c r="D20727" s="152" t="n">
        <v>0.0254719942269445</v>
      </c>
      <c r="E20727" s="152" t="n">
        <v>48.4325746451384</v>
      </c>
    </row>
    <row r="20728" customFormat="false" ht="12.75" hidden="false" customHeight="false" outlineLevel="0" collapsed="false">
      <c r="A20728" s="151" t="s">
        <v>21042</v>
      </c>
      <c r="B20728" s="152" t="n">
        <v>3.49959617874613</v>
      </c>
      <c r="C20728" s="152" t="n">
        <v>47.6570354210978</v>
      </c>
      <c r="D20728" s="152" t="n">
        <v>3.56550691984846</v>
      </c>
      <c r="E20728" s="152" t="n">
        <v>47.697601206014</v>
      </c>
    </row>
    <row r="20729" customFormat="false" ht="25.5" hidden="false" customHeight="false" outlineLevel="0" collapsed="false">
      <c r="A20729" s="151" t="s">
        <v>21043</v>
      </c>
      <c r="B20729" s="152" t="n">
        <v>3.49783730169309</v>
      </c>
      <c r="C20729" s="152" t="n">
        <v>47.9481162099391</v>
      </c>
      <c r="D20729" s="152" t="n">
        <v>3.56934309910609</v>
      </c>
      <c r="E20729" s="152" t="n">
        <v>47.9947823734736</v>
      </c>
    </row>
    <row r="20730" customFormat="false" ht="25.5" hidden="false" customHeight="false" outlineLevel="0" collapsed="false">
      <c r="A20730" s="151" t="s">
        <v>21044</v>
      </c>
      <c r="B20730" s="152" t="n">
        <v>1.5712444612827</v>
      </c>
      <c r="C20730" s="152" t="n">
        <v>42.7490838290927</v>
      </c>
      <c r="D20730" s="152" t="n">
        <v>1.6320250506821</v>
      </c>
      <c r="E20730" s="152" t="n">
        <v>42.8115666133389</v>
      </c>
    </row>
    <row r="20731" customFormat="false" ht="51" hidden="false" customHeight="false" outlineLevel="0" collapsed="false">
      <c r="A20731" s="151" t="s">
        <v>21045</v>
      </c>
      <c r="B20731" s="152" t="n">
        <v>0.369959076439759</v>
      </c>
      <c r="C20731" s="152" t="n">
        <v>46.5174164761538</v>
      </c>
      <c r="D20731" s="152" t="n">
        <v>0.453044634838515</v>
      </c>
      <c r="E20731" s="152" t="n">
        <v>46.5800181774502</v>
      </c>
    </row>
    <row r="20732" customFormat="false" ht="25.5" hidden="false" customHeight="false" outlineLevel="0" collapsed="false">
      <c r="A20732" s="151" t="s">
        <v>21046</v>
      </c>
      <c r="B20732" s="152" t="n">
        <v>6.53049296572018</v>
      </c>
      <c r="C20732" s="152" t="n">
        <v>47.5667403988736</v>
      </c>
      <c r="D20732" s="152" t="n">
        <v>6.57571662417353</v>
      </c>
      <c r="E20732" s="152" t="n">
        <v>47.6056309846943</v>
      </c>
    </row>
    <row r="20733" customFormat="false" ht="12.75" hidden="false" customHeight="false" outlineLevel="0" collapsed="false">
      <c r="A20733" s="151" t="s">
        <v>21047</v>
      </c>
      <c r="B20733" s="152" t="n">
        <v>1.23384513560133</v>
      </c>
      <c r="C20733" s="152" t="n">
        <v>46.6596676806197</v>
      </c>
      <c r="D20733" s="152" t="n">
        <v>1.36725376420173</v>
      </c>
      <c r="E20733" s="152" t="n">
        <v>46.7698818796611</v>
      </c>
    </row>
    <row r="20734" customFormat="false" ht="38.25" hidden="false" customHeight="false" outlineLevel="0" collapsed="false">
      <c r="A20734" s="151" t="s">
        <v>21048</v>
      </c>
      <c r="B20734" s="152" t="n">
        <v>0.242882831393413</v>
      </c>
      <c r="C20734" s="152" t="n">
        <v>46.6026294973419</v>
      </c>
      <c r="D20734" s="152" t="n">
        <v>0.358306625226992</v>
      </c>
      <c r="E20734" s="152" t="n">
        <v>46.6581489677086</v>
      </c>
    </row>
    <row r="20735" customFormat="false" ht="25.5" hidden="false" customHeight="false" outlineLevel="0" collapsed="false">
      <c r="A20735" s="151" t="s">
        <v>21049</v>
      </c>
      <c r="B20735" s="152" t="n">
        <v>2.60045592070585</v>
      </c>
      <c r="C20735" s="152" t="n">
        <v>48.0363546077094</v>
      </c>
      <c r="D20735" s="152" t="n">
        <v>2.63958591581599</v>
      </c>
      <c r="E20735" s="152" t="n">
        <v>48.0676439330864</v>
      </c>
    </row>
    <row r="20736" customFormat="false" ht="25.5" hidden="false" customHeight="false" outlineLevel="0" collapsed="false">
      <c r="A20736" s="151" t="s">
        <v>21050</v>
      </c>
      <c r="B20736" s="152" t="n">
        <v>2.58840688564128</v>
      </c>
      <c r="C20736" s="152" t="n">
        <v>48.040202551335</v>
      </c>
      <c r="D20736" s="152" t="n">
        <v>2.62421817906916</v>
      </c>
      <c r="E20736" s="152" t="n">
        <v>48.0788325996114</v>
      </c>
    </row>
    <row r="20737" customFormat="false" ht="25.5" hidden="false" customHeight="false" outlineLevel="0" collapsed="false">
      <c r="A20737" s="151" t="s">
        <v>21051</v>
      </c>
      <c r="B20737" s="152" t="n">
        <v>6.76007690119284</v>
      </c>
      <c r="C20737" s="152" t="n">
        <v>48.519408856663</v>
      </c>
      <c r="D20737" s="152" t="n">
        <v>6.81162618948969</v>
      </c>
      <c r="E20737" s="152" t="n">
        <v>48.546623661529</v>
      </c>
    </row>
    <row r="20738" customFormat="false" ht="25.5" hidden="false" customHeight="false" outlineLevel="0" collapsed="false">
      <c r="A20738" s="151" t="s">
        <v>21052</v>
      </c>
      <c r="B20738" s="152" t="n">
        <v>1.39093874215261</v>
      </c>
      <c r="C20738" s="152" t="n">
        <v>48.3419134416077</v>
      </c>
      <c r="D20738" s="152" t="n">
        <v>1.45854569828382</v>
      </c>
      <c r="E20738" s="152" t="n">
        <v>48.3880317570913</v>
      </c>
    </row>
    <row r="20739" customFormat="false" ht="25.5" hidden="false" customHeight="false" outlineLevel="0" collapsed="false">
      <c r="A20739" s="151" t="s">
        <v>21053</v>
      </c>
      <c r="B20739" s="152" t="n">
        <v>6.07108851227879</v>
      </c>
      <c r="C20739" s="152" t="n">
        <v>46.7343039563845</v>
      </c>
      <c r="D20739" s="152" t="n">
        <v>6.21077386504609</v>
      </c>
      <c r="E20739" s="152" t="n">
        <v>46.814232959398</v>
      </c>
    </row>
    <row r="20740" customFormat="false" ht="12.75" hidden="false" customHeight="false" outlineLevel="0" collapsed="false">
      <c r="A20740" s="151" t="s">
        <v>21054</v>
      </c>
      <c r="B20740" s="152" t="n">
        <v>2.02793665074824</v>
      </c>
      <c r="C20740" s="152" t="n">
        <v>46.994978015382</v>
      </c>
      <c r="D20740" s="152" t="n">
        <v>2.08293393920071</v>
      </c>
      <c r="E20740" s="152" t="n">
        <v>47.0429727254229</v>
      </c>
    </row>
    <row r="20741" customFormat="false" ht="12.75" hidden="false" customHeight="false" outlineLevel="0" collapsed="false">
      <c r="A20741" s="151" t="s">
        <v>21055</v>
      </c>
      <c r="B20741" s="152" t="n">
        <v>-0.585921351202936</v>
      </c>
      <c r="C20741" s="152" t="n">
        <v>46.0562164183465</v>
      </c>
      <c r="D20741" s="152" t="n">
        <v>-0.529355719884194</v>
      </c>
      <c r="E20741" s="152" t="n">
        <v>46.105742872452</v>
      </c>
    </row>
    <row r="20742" customFormat="false" ht="25.5" hidden="false" customHeight="false" outlineLevel="0" collapsed="false">
      <c r="A20742" s="151" t="s">
        <v>21056</v>
      </c>
      <c r="B20742" s="152" t="n">
        <v>-0.439694598483065</v>
      </c>
      <c r="C20742" s="152" t="n">
        <v>45.7791227576236</v>
      </c>
      <c r="D20742" s="152" t="n">
        <v>-0.369861916181499</v>
      </c>
      <c r="E20742" s="152" t="n">
        <v>45.8279984281102</v>
      </c>
    </row>
    <row r="20743" customFormat="false" ht="25.5" hidden="false" customHeight="false" outlineLevel="0" collapsed="false">
      <c r="A20743" s="151" t="s">
        <v>21057</v>
      </c>
      <c r="B20743" s="152" t="n">
        <v>1.96641992216875</v>
      </c>
      <c r="C20743" s="152" t="n">
        <v>42.6709553464003</v>
      </c>
      <c r="D20743" s="152" t="n">
        <v>2.07012155697482</v>
      </c>
      <c r="E20743" s="152" t="n">
        <v>42.7440724556018</v>
      </c>
    </row>
    <row r="20744" customFormat="false" ht="12.75" hidden="false" customHeight="false" outlineLevel="0" collapsed="false">
      <c r="A20744" s="151" t="s">
        <v>21058</v>
      </c>
      <c r="B20744" s="152" t="n">
        <v>5.94069287882534</v>
      </c>
      <c r="C20744" s="152" t="n">
        <v>46.3064586333227</v>
      </c>
      <c r="D20744" s="152" t="n">
        <v>6.08132981419519</v>
      </c>
      <c r="E20744" s="152" t="n">
        <v>46.411562195052</v>
      </c>
    </row>
    <row r="20745" customFormat="false" ht="25.5" hidden="false" customHeight="false" outlineLevel="0" collapsed="false">
      <c r="A20745" s="151" t="s">
        <v>21059</v>
      </c>
      <c r="B20745" s="152" t="n">
        <v>1.3259944603043</v>
      </c>
      <c r="C20745" s="152" t="n">
        <v>44.7838726608931</v>
      </c>
      <c r="D20745" s="152" t="n">
        <v>1.36898469070393</v>
      </c>
      <c r="E20745" s="152" t="n">
        <v>44.8103615722434</v>
      </c>
    </row>
    <row r="20746" customFormat="false" ht="38.25" hidden="false" customHeight="false" outlineLevel="0" collapsed="false">
      <c r="A20746" s="151" t="s">
        <v>21060</v>
      </c>
      <c r="B20746" s="152" t="n">
        <v>0.89829154021306</v>
      </c>
      <c r="C20746" s="152" t="n">
        <v>45.0886140500699</v>
      </c>
      <c r="D20746" s="152" t="n">
        <v>0.968259184274367</v>
      </c>
      <c r="E20746" s="152" t="n">
        <v>45.1468807911589</v>
      </c>
    </row>
    <row r="20747" customFormat="false" ht="38.25" hidden="false" customHeight="false" outlineLevel="0" collapsed="false">
      <c r="A20747" s="151" t="s">
        <v>21061</v>
      </c>
      <c r="B20747" s="152" t="n">
        <v>0.744737128212335</v>
      </c>
      <c r="C20747" s="152" t="n">
        <v>45.4408320916149</v>
      </c>
      <c r="D20747" s="152" t="n">
        <v>0.834867711400719</v>
      </c>
      <c r="E20747" s="152" t="n">
        <v>45.5106899637999</v>
      </c>
    </row>
    <row r="20748" customFormat="false" ht="25.5" hidden="false" customHeight="false" outlineLevel="0" collapsed="false">
      <c r="A20748" s="151" t="s">
        <v>21062</v>
      </c>
      <c r="B20748" s="152" t="n">
        <v>1.83643557388036</v>
      </c>
      <c r="C20748" s="152" t="n">
        <v>44.1026757227725</v>
      </c>
      <c r="D20748" s="152" t="n">
        <v>1.90881515366633</v>
      </c>
      <c r="E20748" s="152" t="n">
        <v>44.1442451431573</v>
      </c>
    </row>
    <row r="20749" customFormat="false" ht="25.5" hidden="false" customHeight="false" outlineLevel="0" collapsed="false">
      <c r="A20749" s="151" t="s">
        <v>21063</v>
      </c>
      <c r="B20749" s="152" t="n">
        <v>0.789830548940784</v>
      </c>
      <c r="C20749" s="152" t="n">
        <v>42.9549036500833</v>
      </c>
      <c r="D20749" s="152" t="n">
        <v>0.860693900316909</v>
      </c>
      <c r="E20749" s="152" t="n">
        <v>42.9972613492281</v>
      </c>
    </row>
    <row r="20750" customFormat="false" ht="25.5" hidden="false" customHeight="false" outlineLevel="0" collapsed="false">
      <c r="A20750" s="151" t="s">
        <v>21064</v>
      </c>
      <c r="B20750" s="152" t="n">
        <v>4.27067287844734</v>
      </c>
      <c r="C20750" s="152" t="n">
        <v>43.7497489366284</v>
      </c>
      <c r="D20750" s="152" t="n">
        <v>4.34546346718943</v>
      </c>
      <c r="E20750" s="152" t="n">
        <v>43.8168272968535</v>
      </c>
    </row>
    <row r="20751" customFormat="false" ht="25.5" hidden="false" customHeight="false" outlineLevel="0" collapsed="false">
      <c r="A20751" s="151" t="s">
        <v>21065</v>
      </c>
      <c r="B20751" s="152" t="n">
        <v>2.00938710660453</v>
      </c>
      <c r="C20751" s="152" t="n">
        <v>44.0205359140095</v>
      </c>
      <c r="D20751" s="152" t="n">
        <v>2.04635753793967</v>
      </c>
      <c r="E20751" s="152" t="n">
        <v>44.0464712256219</v>
      </c>
    </row>
    <row r="20752" customFormat="false" ht="25.5" hidden="false" customHeight="false" outlineLevel="0" collapsed="false">
      <c r="A20752" s="151" t="s">
        <v>21066</v>
      </c>
      <c r="B20752" s="152" t="n">
        <v>-4.62255856298132</v>
      </c>
      <c r="C20752" s="152" t="n">
        <v>48.4268810177739</v>
      </c>
      <c r="D20752" s="152" t="n">
        <v>-4.50610057588215</v>
      </c>
      <c r="E20752" s="152" t="n">
        <v>48.4912878415441</v>
      </c>
    </row>
    <row r="20753" customFormat="false" ht="12.75" hidden="false" customHeight="false" outlineLevel="0" collapsed="false">
      <c r="A20753" s="151" t="s">
        <v>21067</v>
      </c>
      <c r="B20753" s="152" t="n">
        <v>0.661899443603291</v>
      </c>
      <c r="C20753" s="152" t="n">
        <v>46.1376951971084</v>
      </c>
      <c r="D20753" s="152" t="n">
        <v>0.752964663524551</v>
      </c>
      <c r="E20753" s="152" t="n">
        <v>46.2404245589952</v>
      </c>
    </row>
    <row r="20754" customFormat="false" ht="25.5" hidden="false" customHeight="false" outlineLevel="0" collapsed="false">
      <c r="A20754" s="151" t="s">
        <v>21068</v>
      </c>
      <c r="B20754" s="152" t="n">
        <v>2.22023762047708</v>
      </c>
      <c r="C20754" s="152" t="n">
        <v>50.8316261044087</v>
      </c>
      <c r="D20754" s="152" t="n">
        <v>2.28363457304884</v>
      </c>
      <c r="E20754" s="152" t="n">
        <v>50.8809613283092</v>
      </c>
    </row>
    <row r="20755" customFormat="false" ht="25.5" hidden="false" customHeight="false" outlineLevel="0" collapsed="false">
      <c r="A20755" s="151" t="s">
        <v>21069</v>
      </c>
      <c r="B20755" s="152" t="n">
        <v>1.72306428116226</v>
      </c>
      <c r="C20755" s="152" t="n">
        <v>47.3996943243949</v>
      </c>
      <c r="D20755" s="152" t="n">
        <v>1.85204899824581</v>
      </c>
      <c r="E20755" s="152" t="n">
        <v>47.5005116228983</v>
      </c>
    </row>
    <row r="20756" customFormat="false" ht="12.75" hidden="false" customHeight="false" outlineLevel="0" collapsed="false">
      <c r="A20756" s="151" t="s">
        <v>21070</v>
      </c>
      <c r="B20756" s="152" t="n">
        <v>2.66053864858468</v>
      </c>
      <c r="C20756" s="152" t="n">
        <v>42.6650390658449</v>
      </c>
      <c r="D20756" s="152" t="n">
        <v>2.7116276100254</v>
      </c>
      <c r="E20756" s="152" t="n">
        <v>42.7282308609479</v>
      </c>
    </row>
    <row r="20757" customFormat="false" ht="12.75" hidden="false" customHeight="false" outlineLevel="0" collapsed="false">
      <c r="A20757" s="151" t="s">
        <v>21071</v>
      </c>
      <c r="B20757" s="152" t="n">
        <v>2.98960226459671</v>
      </c>
      <c r="C20757" s="152" t="n">
        <v>44.0174837773886</v>
      </c>
      <c r="D20757" s="152" t="n">
        <v>3.24704270792133</v>
      </c>
      <c r="E20757" s="152" t="n">
        <v>44.1780710117385</v>
      </c>
    </row>
    <row r="20758" customFormat="false" ht="12.75" hidden="false" customHeight="false" outlineLevel="0" collapsed="false">
      <c r="A20758" s="151" t="s">
        <v>21072</v>
      </c>
      <c r="B20758" s="152" t="n">
        <v>3.91193031540165</v>
      </c>
      <c r="C20758" s="152" t="n">
        <v>46.8079661705642</v>
      </c>
      <c r="D20758" s="152" t="n">
        <v>4.05041737360219</v>
      </c>
      <c r="E20758" s="152" t="n">
        <v>46.8645127759339</v>
      </c>
    </row>
    <row r="20759" customFormat="false" ht="25.5" hidden="false" customHeight="false" outlineLevel="0" collapsed="false">
      <c r="A20759" s="151" t="s">
        <v>21073</v>
      </c>
      <c r="B20759" s="152" t="n">
        <v>1.47524113729653</v>
      </c>
      <c r="C20759" s="152" t="n">
        <v>49.9570479838058</v>
      </c>
      <c r="D20759" s="152" t="n">
        <v>1.5212795469501</v>
      </c>
      <c r="E20759" s="152" t="n">
        <v>50.0017785410933</v>
      </c>
    </row>
    <row r="20760" customFormat="false" ht="25.5" hidden="false" customHeight="false" outlineLevel="0" collapsed="false">
      <c r="A20760" s="151" t="s">
        <v>21074</v>
      </c>
      <c r="B20760" s="152" t="n">
        <v>1.70251909217672</v>
      </c>
      <c r="C20760" s="152" t="n">
        <v>48.7980441529484</v>
      </c>
      <c r="D20760" s="152" t="n">
        <v>1.74867997809783</v>
      </c>
      <c r="E20760" s="152" t="n">
        <v>48.8209488107198</v>
      </c>
    </row>
    <row r="20761" customFormat="false" ht="25.5" hidden="false" customHeight="false" outlineLevel="0" collapsed="false">
      <c r="A20761" s="151" t="s">
        <v>21075</v>
      </c>
      <c r="B20761" s="152" t="n">
        <v>2.57524542414544</v>
      </c>
      <c r="C20761" s="152" t="n">
        <v>49.9883415088912</v>
      </c>
      <c r="D20761" s="152" t="n">
        <v>2.62113305852343</v>
      </c>
      <c r="E20761" s="152" t="n">
        <v>50.0144568237933</v>
      </c>
    </row>
    <row r="20762" customFormat="false" ht="51" hidden="false" customHeight="false" outlineLevel="0" collapsed="false">
      <c r="A20762" s="151" t="s">
        <v>21076</v>
      </c>
      <c r="B20762" s="152" t="n">
        <v>1.88044787201314</v>
      </c>
      <c r="C20762" s="152" t="n">
        <v>50.1300268876767</v>
      </c>
      <c r="D20762" s="152" t="n">
        <v>1.93562222700315</v>
      </c>
      <c r="E20762" s="152" t="n">
        <v>50.1663209165953</v>
      </c>
    </row>
    <row r="20763" customFormat="false" ht="25.5" hidden="false" customHeight="false" outlineLevel="0" collapsed="false">
      <c r="A20763" s="151" t="s">
        <v>21077</v>
      </c>
      <c r="B20763" s="152" t="n">
        <v>4.26724162545885</v>
      </c>
      <c r="C20763" s="152" t="n">
        <v>47.4840710865217</v>
      </c>
      <c r="D20763" s="152" t="n">
        <v>4.35758027264386</v>
      </c>
      <c r="E20763" s="152" t="n">
        <v>47.5474490582623</v>
      </c>
    </row>
    <row r="20764" customFormat="false" ht="25.5" hidden="false" customHeight="false" outlineLevel="0" collapsed="false">
      <c r="A20764" s="151" t="s">
        <v>21078</v>
      </c>
      <c r="B20764" s="152" t="n">
        <v>6.1099819636845</v>
      </c>
      <c r="C20764" s="152" t="n">
        <v>48.7988462828389</v>
      </c>
      <c r="D20764" s="152" t="n">
        <v>6.16882274895077</v>
      </c>
      <c r="E20764" s="152" t="n">
        <v>48.8305464710186</v>
      </c>
    </row>
    <row r="20765" customFormat="false" ht="25.5" hidden="false" customHeight="false" outlineLevel="0" collapsed="false">
      <c r="A20765" s="151" t="s">
        <v>21079</v>
      </c>
      <c r="B20765" s="152" t="n">
        <v>4.75500965936348</v>
      </c>
      <c r="C20765" s="152" t="n">
        <v>45.6121817014688</v>
      </c>
      <c r="D20765" s="152" t="n">
        <v>4.80901935318989</v>
      </c>
      <c r="E20765" s="152" t="n">
        <v>45.6497513705249</v>
      </c>
    </row>
    <row r="20766" customFormat="false" ht="25.5" hidden="false" customHeight="false" outlineLevel="0" collapsed="false">
      <c r="A20766" s="151" t="s">
        <v>21080</v>
      </c>
      <c r="B20766" s="152" t="n">
        <v>2.06255768232437</v>
      </c>
      <c r="C20766" s="152" t="n">
        <v>45.6224674387255</v>
      </c>
      <c r="D20766" s="152" t="n">
        <v>2.11860998207446</v>
      </c>
      <c r="E20766" s="152" t="n">
        <v>45.6653699938171</v>
      </c>
    </row>
    <row r="20767" customFormat="false" ht="25.5" hidden="false" customHeight="false" outlineLevel="0" collapsed="false">
      <c r="A20767" s="151" t="s">
        <v>21081</v>
      </c>
      <c r="B20767" s="152" t="n">
        <v>-1.48528593117748</v>
      </c>
      <c r="C20767" s="152" t="n">
        <v>49.15730300185</v>
      </c>
      <c r="D20767" s="152" t="n">
        <v>-1.42824285467941</v>
      </c>
      <c r="E20767" s="152" t="n">
        <v>49.2212762257229</v>
      </c>
    </row>
    <row r="20768" customFormat="false" ht="25.5" hidden="false" customHeight="false" outlineLevel="0" collapsed="false">
      <c r="A20768" s="151" t="s">
        <v>21082</v>
      </c>
      <c r="B20768" s="152" t="n">
        <v>5.39001077064298</v>
      </c>
      <c r="C20768" s="152" t="n">
        <v>48.1145285226879</v>
      </c>
      <c r="D20768" s="152" t="n">
        <v>5.46948516439914</v>
      </c>
      <c r="E20768" s="152" t="n">
        <v>48.1673273970697</v>
      </c>
    </row>
    <row r="20769" customFormat="false" ht="25.5" hidden="false" customHeight="false" outlineLevel="0" collapsed="false">
      <c r="A20769" s="151" t="s">
        <v>21083</v>
      </c>
      <c r="B20769" s="152" t="n">
        <v>3.35090529538294</v>
      </c>
      <c r="C20769" s="152" t="n">
        <v>50.4151433618021</v>
      </c>
      <c r="D20769" s="152" t="n">
        <v>3.40610142934086</v>
      </c>
      <c r="E20769" s="152" t="n">
        <v>50.4397922785919</v>
      </c>
    </row>
    <row r="20770" customFormat="false" ht="12.75" hidden="false" customHeight="false" outlineLevel="0" collapsed="false">
      <c r="A20770" s="151" t="s">
        <v>21084</v>
      </c>
      <c r="B20770" s="152" t="n">
        <v>-1.05857322390963</v>
      </c>
      <c r="C20770" s="152" t="n">
        <v>48.5804978325929</v>
      </c>
      <c r="D20770" s="152" t="n">
        <v>-1.00361736060784</v>
      </c>
      <c r="E20770" s="152" t="n">
        <v>48.6184372594781</v>
      </c>
    </row>
    <row r="20771" customFormat="false" ht="25.5" hidden="false" customHeight="false" outlineLevel="0" collapsed="false">
      <c r="A20771" s="151" t="s">
        <v>21085</v>
      </c>
      <c r="B20771" s="152" t="n">
        <v>2.40749326578923</v>
      </c>
      <c r="C20771" s="152" t="n">
        <v>48.363330180302</v>
      </c>
      <c r="D20771" s="152" t="n">
        <v>2.54715665312198</v>
      </c>
      <c r="E20771" s="152" t="n">
        <v>48.4297925172647</v>
      </c>
    </row>
    <row r="20772" customFormat="false" ht="38.25" hidden="false" customHeight="false" outlineLevel="0" collapsed="false">
      <c r="A20772" s="151" t="s">
        <v>21086</v>
      </c>
      <c r="B20772" s="152" t="n">
        <v>4.67896789675332</v>
      </c>
      <c r="C20772" s="152" t="n">
        <v>46.3402560453508</v>
      </c>
      <c r="D20772" s="152" t="n">
        <v>4.71163091658753</v>
      </c>
      <c r="E20772" s="152" t="n">
        <v>46.359109170833</v>
      </c>
    </row>
    <row r="20773" customFormat="false" ht="38.25" hidden="false" customHeight="false" outlineLevel="0" collapsed="false">
      <c r="A20773" s="151" t="s">
        <v>21087</v>
      </c>
      <c r="B20773" s="152" t="n">
        <v>5.18715828002494</v>
      </c>
      <c r="C20773" s="152" t="n">
        <v>49.3750326639104</v>
      </c>
      <c r="D20773" s="152" t="n">
        <v>5.24891428731211</v>
      </c>
      <c r="E20773" s="152" t="n">
        <v>49.4237582213759</v>
      </c>
    </row>
    <row r="20774" customFormat="false" ht="38.25" hidden="false" customHeight="false" outlineLevel="0" collapsed="false">
      <c r="A20774" s="151" t="s">
        <v>21088</v>
      </c>
      <c r="B20774" s="152" t="n">
        <v>1.96758744852417</v>
      </c>
      <c r="C20774" s="152" t="n">
        <v>49.4778502921877</v>
      </c>
      <c r="D20774" s="152" t="n">
        <v>2.05608881086621</v>
      </c>
      <c r="E20774" s="152" t="n">
        <v>49.5357366018465</v>
      </c>
    </row>
    <row r="20775" customFormat="false" ht="38.25" hidden="false" customHeight="false" outlineLevel="0" collapsed="false">
      <c r="A20775" s="151" t="s">
        <v>21089</v>
      </c>
      <c r="B20775" s="152" t="n">
        <v>2.01896157402064</v>
      </c>
      <c r="C20775" s="152" t="n">
        <v>48.7174918486888</v>
      </c>
      <c r="D20775" s="152" t="n">
        <v>2.072872414908</v>
      </c>
      <c r="E20775" s="152" t="n">
        <v>48.7421265027815</v>
      </c>
    </row>
    <row r="20776" customFormat="false" ht="25.5" hidden="false" customHeight="false" outlineLevel="0" collapsed="false">
      <c r="A20776" s="151" t="s">
        <v>21090</v>
      </c>
      <c r="B20776" s="152" t="n">
        <v>-0.995988970821246</v>
      </c>
      <c r="C20776" s="152" t="n">
        <v>43.6186687052645</v>
      </c>
      <c r="D20776" s="152" t="n">
        <v>-0.914991885676929</v>
      </c>
      <c r="E20776" s="152" t="n">
        <v>43.6814077363936</v>
      </c>
    </row>
    <row r="20777" customFormat="false" ht="12.75" hidden="false" customHeight="false" outlineLevel="0" collapsed="false">
      <c r="A20777" s="151" t="s">
        <v>21091</v>
      </c>
      <c r="B20777" s="152" t="n">
        <v>5.4612874377199</v>
      </c>
      <c r="C20777" s="152" t="n">
        <v>43.3848183816408</v>
      </c>
      <c r="D20777" s="152" t="n">
        <v>5.53796005366624</v>
      </c>
      <c r="E20777" s="152" t="n">
        <v>43.439292009424</v>
      </c>
    </row>
    <row r="20778" customFormat="false" ht="25.5" hidden="false" customHeight="false" outlineLevel="0" collapsed="false">
      <c r="A20778" s="151" t="s">
        <v>21092</v>
      </c>
      <c r="B20778" s="152" t="n">
        <v>4.45419112328048</v>
      </c>
      <c r="C20778" s="152" t="n">
        <v>47.1364749273334</v>
      </c>
      <c r="D20778" s="152" t="n">
        <v>4.5376122486495</v>
      </c>
      <c r="E20778" s="152" t="n">
        <v>47.1736087597245</v>
      </c>
    </row>
    <row r="20779" customFormat="false" ht="25.5" hidden="false" customHeight="false" outlineLevel="0" collapsed="false">
      <c r="A20779" s="151" t="s">
        <v>21093</v>
      </c>
      <c r="B20779" s="152" t="n">
        <v>-1.31616613642458</v>
      </c>
      <c r="C20779" s="152" t="n">
        <v>44.1258723129733</v>
      </c>
      <c r="D20779" s="152" t="n">
        <v>-1.15635034025542</v>
      </c>
      <c r="E20779" s="152" t="n">
        <v>44.2749871821203</v>
      </c>
    </row>
    <row r="20780" customFormat="false" ht="76.5" hidden="false" customHeight="false" outlineLevel="0" collapsed="false">
      <c r="A20780" s="151" t="s">
        <v>21094</v>
      </c>
      <c r="B20780" s="152" t="n">
        <v>4.6424150093633</v>
      </c>
      <c r="C20780" s="152" t="n">
        <v>49.149442642019</v>
      </c>
      <c r="D20780" s="152" t="n">
        <v>4.74191486869514</v>
      </c>
      <c r="E20780" s="152" t="n">
        <v>49.2072636206145</v>
      </c>
    </row>
    <row r="20781" customFormat="false" ht="25.5" hidden="false" customHeight="false" outlineLevel="0" collapsed="false">
      <c r="A20781" s="151" t="s">
        <v>21095</v>
      </c>
      <c r="B20781" s="152" t="n">
        <v>2.66217482435255</v>
      </c>
      <c r="C20781" s="152" t="n">
        <v>43.3352947491616</v>
      </c>
      <c r="D20781" s="152" t="n">
        <v>2.77099313535699</v>
      </c>
      <c r="E20781" s="152" t="n">
        <v>43.3896283645699</v>
      </c>
    </row>
    <row r="20782" customFormat="false" ht="25.5" hidden="false" customHeight="false" outlineLevel="0" collapsed="false">
      <c r="A20782" s="151" t="s">
        <v>21096</v>
      </c>
      <c r="B20782" s="152" t="n">
        <v>0.162519803105034</v>
      </c>
      <c r="C20782" s="152" t="n">
        <v>43.3670354927952</v>
      </c>
      <c r="D20782" s="152" t="n">
        <v>0.181553107278347</v>
      </c>
      <c r="E20782" s="152" t="n">
        <v>43.3841752040402</v>
      </c>
    </row>
    <row r="20783" customFormat="false" ht="25.5" hidden="false" customHeight="false" outlineLevel="0" collapsed="false">
      <c r="A20783" s="151" t="s">
        <v>21097</v>
      </c>
      <c r="B20783" s="152" t="n">
        <v>2.55150465293277</v>
      </c>
      <c r="C20783" s="152" t="n">
        <v>50.3603788806738</v>
      </c>
      <c r="D20783" s="152" t="n">
        <v>2.58494829908143</v>
      </c>
      <c r="E20783" s="152" t="n">
        <v>50.3893529105052</v>
      </c>
    </row>
    <row r="20784" customFormat="false" ht="38.25" hidden="false" customHeight="false" outlineLevel="0" collapsed="false">
      <c r="A20784" s="151" t="s">
        <v>21098</v>
      </c>
      <c r="B20784" s="152" t="n">
        <v>-1.92527809940409</v>
      </c>
      <c r="C20784" s="152" t="n">
        <v>48.4763030575859</v>
      </c>
      <c r="D20784" s="152" t="n">
        <v>-1.86460428742445</v>
      </c>
      <c r="E20784" s="152" t="n">
        <v>48.5673418071342</v>
      </c>
    </row>
    <row r="20785" customFormat="false" ht="51" hidden="false" customHeight="false" outlineLevel="0" collapsed="false">
      <c r="A20785" s="151" t="s">
        <v>21099</v>
      </c>
      <c r="B20785" s="152" t="n">
        <v>-1.95681495966493</v>
      </c>
      <c r="C20785" s="152" t="n">
        <v>48.24990532737</v>
      </c>
      <c r="D20785" s="152" t="n">
        <v>-1.90427024218504</v>
      </c>
      <c r="E20785" s="152" t="n">
        <v>48.3067197629966</v>
      </c>
    </row>
    <row r="20786" customFormat="false" ht="38.25" hidden="false" customHeight="false" outlineLevel="0" collapsed="false">
      <c r="A20786" s="151" t="s">
        <v>21100</v>
      </c>
      <c r="B20786" s="152" t="n">
        <v>-3.29357691239798</v>
      </c>
      <c r="C20786" s="152" t="n">
        <v>48.7473936536268</v>
      </c>
      <c r="D20786" s="152" t="n">
        <v>-3.22186867506824</v>
      </c>
      <c r="E20786" s="152" t="n">
        <v>48.7915207178868</v>
      </c>
    </row>
    <row r="20787" customFormat="false" ht="25.5" hidden="false" customHeight="false" outlineLevel="0" collapsed="false">
      <c r="A20787" s="151" t="s">
        <v>21101</v>
      </c>
      <c r="B20787" s="152" t="n">
        <v>5.8438002035019</v>
      </c>
      <c r="C20787" s="152" t="n">
        <v>48.7887487992885</v>
      </c>
      <c r="D20787" s="152" t="n">
        <v>5.91032751933335</v>
      </c>
      <c r="E20787" s="152" t="n">
        <v>48.8272999263845</v>
      </c>
    </row>
    <row r="20788" customFormat="false" ht="12.75" hidden="false" customHeight="false" outlineLevel="0" collapsed="false">
      <c r="A20788" s="151" t="s">
        <v>21102</v>
      </c>
      <c r="B20788" s="152" t="n">
        <v>4.81004399993707</v>
      </c>
      <c r="C20788" s="152" t="n">
        <v>47.6244950098139</v>
      </c>
      <c r="D20788" s="152" t="n">
        <v>4.93403157292146</v>
      </c>
      <c r="E20788" s="152" t="n">
        <v>47.7060661849266</v>
      </c>
    </row>
    <row r="20789" customFormat="false" ht="25.5" hidden="false" customHeight="false" outlineLevel="0" collapsed="false">
      <c r="A20789" s="151" t="s">
        <v>21103</v>
      </c>
      <c r="B20789" s="152" t="n">
        <v>7.60533558850743</v>
      </c>
      <c r="C20789" s="152" t="n">
        <v>48.7698515012998</v>
      </c>
      <c r="D20789" s="152" t="n">
        <v>7.6433903626381</v>
      </c>
      <c r="E20789" s="152" t="n">
        <v>48.801208698496</v>
      </c>
    </row>
    <row r="20790" customFormat="false" ht="25.5" hidden="false" customHeight="false" outlineLevel="0" collapsed="false">
      <c r="A20790" s="151" t="s">
        <v>21104</v>
      </c>
      <c r="B20790" s="152" t="n">
        <v>0.0042084199519681</v>
      </c>
      <c r="C20790" s="152" t="n">
        <v>44.9249468848387</v>
      </c>
      <c r="D20790" s="152" t="n">
        <v>0.0626048537129695</v>
      </c>
      <c r="E20790" s="152" t="n">
        <v>44.9972973245793</v>
      </c>
    </row>
    <row r="20791" customFormat="false" ht="25.5" hidden="false" customHeight="false" outlineLevel="0" collapsed="false">
      <c r="A20791" s="151" t="s">
        <v>21105</v>
      </c>
      <c r="B20791" s="152" t="n">
        <v>5.96401198574921</v>
      </c>
      <c r="C20791" s="152" t="n">
        <v>46.0361942110669</v>
      </c>
      <c r="D20791" s="152" t="n">
        <v>6.01813976401229</v>
      </c>
      <c r="E20791" s="152" t="n">
        <v>46.0843383774682</v>
      </c>
    </row>
    <row r="20792" customFormat="false" ht="25.5" hidden="false" customHeight="false" outlineLevel="0" collapsed="false">
      <c r="A20792" s="151" t="s">
        <v>21106</v>
      </c>
      <c r="B20792" s="152" t="n">
        <v>2.5238817758349</v>
      </c>
      <c r="C20792" s="152" t="n">
        <v>43.8510559053737</v>
      </c>
      <c r="D20792" s="152" t="n">
        <v>2.58032705191268</v>
      </c>
      <c r="E20792" s="152" t="n">
        <v>43.9031030375373</v>
      </c>
    </row>
    <row r="20793" customFormat="false" ht="25.5" hidden="false" customHeight="false" outlineLevel="0" collapsed="false">
      <c r="A20793" s="151" t="s">
        <v>21107</v>
      </c>
      <c r="B20793" s="152" t="n">
        <v>4.87965762372333</v>
      </c>
      <c r="C20793" s="152" t="n">
        <v>45.8747811711419</v>
      </c>
      <c r="D20793" s="152" t="n">
        <v>4.97529450809122</v>
      </c>
      <c r="E20793" s="152" t="n">
        <v>45.9166426915977</v>
      </c>
    </row>
    <row r="20794" customFormat="false" ht="12.75" hidden="false" customHeight="false" outlineLevel="0" collapsed="false">
      <c r="A20794" s="151" t="s">
        <v>21108</v>
      </c>
      <c r="B20794" s="152" t="n">
        <v>4.9179745507136</v>
      </c>
      <c r="C20794" s="152" t="n">
        <v>45.642748172429</v>
      </c>
      <c r="D20794" s="152" t="n">
        <v>4.97519053210212</v>
      </c>
      <c r="E20794" s="152" t="n">
        <v>45.6825528419484</v>
      </c>
    </row>
    <row r="20795" customFormat="false" ht="12.75" hidden="false" customHeight="false" outlineLevel="0" collapsed="false">
      <c r="A20795" s="151" t="s">
        <v>21109</v>
      </c>
      <c r="B20795" s="152" t="n">
        <v>-1.01111916807216</v>
      </c>
      <c r="C20795" s="152" t="n">
        <v>44.510385362384</v>
      </c>
      <c r="D20795" s="152" t="n">
        <v>-0.772440262851675</v>
      </c>
      <c r="E20795" s="152" t="n">
        <v>44.7115208075918</v>
      </c>
    </row>
    <row r="20796" customFormat="false" ht="38.25" hidden="false" customHeight="false" outlineLevel="0" collapsed="false">
      <c r="A20796" s="151" t="s">
        <v>21110</v>
      </c>
      <c r="B20796" s="152" t="n">
        <v>-0.325027451902187</v>
      </c>
      <c r="C20796" s="152" t="n">
        <v>43.4473419216647</v>
      </c>
      <c r="D20796" s="152" t="n">
        <v>-0.283527067603497</v>
      </c>
      <c r="E20796" s="152" t="n">
        <v>43.4902882290769</v>
      </c>
    </row>
    <row r="20797" customFormat="false" ht="25.5" hidden="false" customHeight="false" outlineLevel="0" collapsed="false">
      <c r="A20797" s="151" t="s">
        <v>21111</v>
      </c>
      <c r="B20797" s="152" t="n">
        <v>6.05212851323461</v>
      </c>
      <c r="C20797" s="152" t="n">
        <v>44.028247870676</v>
      </c>
      <c r="D20797" s="152" t="n">
        <v>6.11421870847902</v>
      </c>
      <c r="E20797" s="152" t="n">
        <v>44.0934039805228</v>
      </c>
    </row>
    <row r="20798" customFormat="false" ht="25.5" hidden="false" customHeight="false" outlineLevel="0" collapsed="false">
      <c r="A20798" s="151" t="s">
        <v>21112</v>
      </c>
      <c r="B20798" s="152" t="n">
        <v>5.59853531469972</v>
      </c>
      <c r="C20798" s="152" t="n">
        <v>43.666910095698</v>
      </c>
      <c r="D20798" s="152" t="n">
        <v>5.69776958507493</v>
      </c>
      <c r="E20798" s="152" t="n">
        <v>43.7388968662343</v>
      </c>
    </row>
    <row r="20799" customFormat="false" ht="25.5" hidden="false" customHeight="false" outlineLevel="0" collapsed="false">
      <c r="A20799" s="151" t="s">
        <v>21113</v>
      </c>
      <c r="B20799" s="152" t="n">
        <v>4.46395853470874</v>
      </c>
      <c r="C20799" s="152" t="n">
        <v>44.5597636720918</v>
      </c>
      <c r="D20799" s="152" t="n">
        <v>4.52873681321097</v>
      </c>
      <c r="E20799" s="152" t="n">
        <v>44.6377629170351</v>
      </c>
    </row>
    <row r="20800" customFormat="false" ht="25.5" hidden="false" customHeight="false" outlineLevel="0" collapsed="false">
      <c r="A20800" s="151" t="s">
        <v>21114</v>
      </c>
      <c r="B20800" s="152" t="n">
        <v>1.36060218656532</v>
      </c>
      <c r="C20800" s="152" t="n">
        <v>44.1028075488079</v>
      </c>
      <c r="D20800" s="152" t="n">
        <v>1.45361375942857</v>
      </c>
      <c r="E20800" s="152" t="n">
        <v>44.1763795646674</v>
      </c>
    </row>
    <row r="20801" customFormat="false" ht="51" hidden="false" customHeight="false" outlineLevel="0" collapsed="false">
      <c r="A20801" s="151" t="s">
        <v>21115</v>
      </c>
      <c r="B20801" s="152" t="n">
        <v>5.05906160834905</v>
      </c>
      <c r="C20801" s="152" t="n">
        <v>44.2832263191199</v>
      </c>
      <c r="D20801" s="152" t="n">
        <v>5.15966169311976</v>
      </c>
      <c r="E20801" s="152" t="n">
        <v>44.3425726913097</v>
      </c>
    </row>
    <row r="20802" customFormat="false" ht="51" hidden="false" customHeight="false" outlineLevel="0" collapsed="false">
      <c r="A20802" s="151" t="s">
        <v>21116</v>
      </c>
      <c r="B20802" s="152" t="n">
        <v>5.0751573454552</v>
      </c>
      <c r="C20802" s="152" t="n">
        <v>44.6969227765276</v>
      </c>
      <c r="D20802" s="152" t="n">
        <v>5.17427913447524</v>
      </c>
      <c r="E20802" s="152" t="n">
        <v>44.7332852661546</v>
      </c>
    </row>
    <row r="20803" customFormat="false" ht="25.5" hidden="false" customHeight="false" outlineLevel="0" collapsed="false">
      <c r="A20803" s="151" t="s">
        <v>21117</v>
      </c>
      <c r="B20803" s="152" t="n">
        <v>0.705697595280971</v>
      </c>
      <c r="C20803" s="152" t="n">
        <v>43.9538840924734</v>
      </c>
      <c r="D20803" s="152" t="n">
        <v>0.807405896985412</v>
      </c>
      <c r="E20803" s="152" t="n">
        <v>44.0419739970985</v>
      </c>
    </row>
    <row r="20804" customFormat="false" ht="25.5" hidden="false" customHeight="false" outlineLevel="0" collapsed="false">
      <c r="A20804" s="151" t="s">
        <v>21118</v>
      </c>
      <c r="B20804" s="152" t="n">
        <v>4.96485759433211</v>
      </c>
      <c r="C20804" s="152" t="n">
        <v>43.551258056895</v>
      </c>
      <c r="D20804" s="152" t="n">
        <v>5.0653056626075</v>
      </c>
      <c r="E20804" s="152" t="n">
        <v>43.6160277072867</v>
      </c>
    </row>
    <row r="20805" customFormat="false" ht="25.5" hidden="false" customHeight="false" outlineLevel="0" collapsed="false">
      <c r="A20805" s="151" t="s">
        <v>21119</v>
      </c>
      <c r="B20805" s="152" t="n">
        <v>-0.619872506049996</v>
      </c>
      <c r="C20805" s="152" t="n">
        <v>45.3299036259642</v>
      </c>
      <c r="D20805" s="152" t="n">
        <v>-0.524015927177458</v>
      </c>
      <c r="E20805" s="152" t="n">
        <v>45.3981394184106</v>
      </c>
    </row>
    <row r="20806" customFormat="false" ht="25.5" hidden="false" customHeight="false" outlineLevel="0" collapsed="false">
      <c r="A20806" s="151" t="s">
        <v>21120</v>
      </c>
      <c r="B20806" s="152" t="n">
        <v>0.84476215502467</v>
      </c>
      <c r="C20806" s="152" t="n">
        <v>43.3931546748928</v>
      </c>
      <c r="D20806" s="152" t="n">
        <v>0.885472447797819</v>
      </c>
      <c r="E20806" s="152" t="n">
        <v>43.4164408407091</v>
      </c>
    </row>
    <row r="20807" customFormat="false" ht="38.25" hidden="false" customHeight="false" outlineLevel="0" collapsed="false">
      <c r="A20807" s="151" t="s">
        <v>21121</v>
      </c>
      <c r="B20807" s="152" t="n">
        <v>0.427701938675315</v>
      </c>
      <c r="C20807" s="152" t="n">
        <v>43.5205506961269</v>
      </c>
      <c r="D20807" s="152" t="n">
        <v>0.5003085721937</v>
      </c>
      <c r="E20807" s="152" t="n">
        <v>43.575839832405</v>
      </c>
    </row>
    <row r="20808" customFormat="false" ht="51" hidden="false" customHeight="false" outlineLevel="0" collapsed="false">
      <c r="A20808" s="151" t="s">
        <v>21122</v>
      </c>
      <c r="B20808" s="152" t="n">
        <v>0.730605602172407</v>
      </c>
      <c r="C20808" s="152" t="n">
        <v>43.0709199243524</v>
      </c>
      <c r="D20808" s="152" t="n">
        <v>0.78689667269467</v>
      </c>
      <c r="E20808" s="152" t="n">
        <v>43.1065323758424</v>
      </c>
    </row>
    <row r="20809" customFormat="false" ht="51" hidden="false" customHeight="false" outlineLevel="0" collapsed="false">
      <c r="A20809" s="151" t="s">
        <v>21123</v>
      </c>
      <c r="B20809" s="152" t="n">
        <v>0.329053822912022</v>
      </c>
      <c r="C20809" s="152" t="n">
        <v>44.558386971524</v>
      </c>
      <c r="D20809" s="152" t="n">
        <v>0.386029843372378</v>
      </c>
      <c r="E20809" s="152" t="n">
        <v>44.6180775997644</v>
      </c>
    </row>
    <row r="20810" customFormat="false" ht="51" hidden="false" customHeight="false" outlineLevel="0" collapsed="false">
      <c r="A20810" s="151" t="s">
        <v>21124</v>
      </c>
      <c r="B20810" s="152" t="n">
        <v>1.02456504211641</v>
      </c>
      <c r="C20810" s="152" t="n">
        <v>44.1991511238503</v>
      </c>
      <c r="D20810" s="152" t="n">
        <v>1.07985551138571</v>
      </c>
      <c r="E20810" s="152" t="n">
        <v>44.2524636475585</v>
      </c>
    </row>
    <row r="20811" customFormat="false" ht="38.25" hidden="false" customHeight="false" outlineLevel="0" collapsed="false">
      <c r="A20811" s="151" t="s">
        <v>21125</v>
      </c>
      <c r="B20811" s="152" t="n">
        <v>0.664306017304363</v>
      </c>
      <c r="C20811" s="152" t="n">
        <v>43.7558819230878</v>
      </c>
      <c r="D20811" s="152" t="n">
        <v>0.719596735168705</v>
      </c>
      <c r="E20811" s="152" t="n">
        <v>43.7968835149194</v>
      </c>
    </row>
    <row r="20812" customFormat="false" ht="38.25" hidden="false" customHeight="false" outlineLevel="0" collapsed="false">
      <c r="A20812" s="151" t="s">
        <v>21126</v>
      </c>
      <c r="B20812" s="152" t="n">
        <v>-0.365847844941214</v>
      </c>
      <c r="C20812" s="152" t="n">
        <v>43.5658821356919</v>
      </c>
      <c r="D20812" s="152" t="n">
        <v>-0.289530495534781</v>
      </c>
      <c r="E20812" s="152" t="n">
        <v>43.6263976934134</v>
      </c>
    </row>
    <row r="20813" customFormat="false" ht="25.5" hidden="false" customHeight="false" outlineLevel="0" collapsed="false">
      <c r="A20813" s="151" t="s">
        <v>21127</v>
      </c>
      <c r="B20813" s="152" t="n">
        <v>0.361621197148991</v>
      </c>
      <c r="C20813" s="152" t="n">
        <v>43.4861708091618</v>
      </c>
      <c r="D20813" s="152" t="n">
        <v>0.448453086457346</v>
      </c>
      <c r="E20813" s="152" t="n">
        <v>43.5531983170115</v>
      </c>
    </row>
    <row r="20814" customFormat="false" ht="38.25" hidden="false" customHeight="false" outlineLevel="0" collapsed="false">
      <c r="A20814" s="151" t="s">
        <v>21128</v>
      </c>
      <c r="B20814" s="152" t="n">
        <v>2.12095346710229</v>
      </c>
      <c r="C20814" s="152" t="n">
        <v>44.1105789166386</v>
      </c>
      <c r="D20814" s="152" t="n">
        <v>2.2375704497083</v>
      </c>
      <c r="E20814" s="152" t="n">
        <v>44.1811858864789</v>
      </c>
    </row>
    <row r="20815" customFormat="false" ht="25.5" hidden="false" customHeight="false" outlineLevel="0" collapsed="false">
      <c r="A20815" s="151" t="s">
        <v>21129</v>
      </c>
      <c r="B20815" s="152" t="n">
        <v>0.363227541501359</v>
      </c>
      <c r="C20815" s="152" t="n">
        <v>43.6010509355796</v>
      </c>
      <c r="D20815" s="152" t="n">
        <v>0.399447387774338</v>
      </c>
      <c r="E20815" s="152" t="n">
        <v>43.6438280977945</v>
      </c>
    </row>
    <row r="20816" customFormat="false" ht="25.5" hidden="false" customHeight="false" outlineLevel="0" collapsed="false">
      <c r="A20816" s="151" t="s">
        <v>21130</v>
      </c>
      <c r="B20816" s="152" t="n">
        <v>2.69541011934132</v>
      </c>
      <c r="C20816" s="152" t="n">
        <v>50.0668846798989</v>
      </c>
      <c r="D20816" s="152" t="n">
        <v>2.75212931185267</v>
      </c>
      <c r="E20816" s="152" t="n">
        <v>50.128390062519</v>
      </c>
    </row>
    <row r="20817" customFormat="false" ht="38.25" hidden="false" customHeight="false" outlineLevel="0" collapsed="false">
      <c r="A20817" s="151" t="s">
        <v>21131</v>
      </c>
      <c r="B20817" s="152" t="n">
        <v>2.31276951947013</v>
      </c>
      <c r="C20817" s="152" t="n">
        <v>43.3551922045437</v>
      </c>
      <c r="D20817" s="152" t="n">
        <v>2.36058790378018</v>
      </c>
      <c r="E20817" s="152" t="n">
        <v>43.4145110445141</v>
      </c>
    </row>
    <row r="20818" customFormat="false" ht="25.5" hidden="false" customHeight="false" outlineLevel="0" collapsed="false">
      <c r="A20818" s="151" t="s">
        <v>21132</v>
      </c>
      <c r="B20818" s="152" t="n">
        <v>5.01275159957813</v>
      </c>
      <c r="C20818" s="152" t="n">
        <v>48.2613444765913</v>
      </c>
      <c r="D20818" s="152" t="n">
        <v>5.06421008078457</v>
      </c>
      <c r="E20818" s="152" t="n">
        <v>48.3080694122289</v>
      </c>
    </row>
    <row r="20819" customFormat="false" ht="12.75" hidden="false" customHeight="false" outlineLevel="0" collapsed="false">
      <c r="A20819" s="151" t="s">
        <v>21133</v>
      </c>
      <c r="B20819" s="152" t="n">
        <v>-0.532305123494836</v>
      </c>
      <c r="C20819" s="152" t="n">
        <v>47.7392615526707</v>
      </c>
      <c r="D20819" s="152" t="n">
        <v>-0.454871691439229</v>
      </c>
      <c r="E20819" s="152" t="n">
        <v>47.7889298672073</v>
      </c>
    </row>
    <row r="20820" customFormat="false" ht="25.5" hidden="false" customHeight="false" outlineLevel="0" collapsed="false">
      <c r="A20820" s="151" t="s">
        <v>21134</v>
      </c>
      <c r="B20820" s="152" t="n">
        <v>5.27627005675013</v>
      </c>
      <c r="C20820" s="152" t="n">
        <v>47.3797464758254</v>
      </c>
      <c r="D20820" s="152" t="n">
        <v>5.37033595753741</v>
      </c>
      <c r="E20820" s="152" t="n">
        <v>47.4316878018621</v>
      </c>
    </row>
    <row r="20821" customFormat="false" ht="25.5" hidden="false" customHeight="false" outlineLevel="0" collapsed="false">
      <c r="A20821" s="151" t="s">
        <v>21135</v>
      </c>
      <c r="B20821" s="152" t="n">
        <v>0.153109021280532</v>
      </c>
      <c r="C20821" s="152" t="n">
        <v>46.7661425267129</v>
      </c>
      <c r="D20821" s="152" t="n">
        <v>0.236800873487208</v>
      </c>
      <c r="E20821" s="152" t="n">
        <v>46.8150045626705</v>
      </c>
    </row>
    <row r="20822" customFormat="false" ht="25.5" hidden="false" customHeight="false" outlineLevel="0" collapsed="false">
      <c r="A20822" s="151" t="s">
        <v>21136</v>
      </c>
      <c r="B20822" s="152" t="n">
        <v>5.70272149247699</v>
      </c>
      <c r="C20822" s="152" t="n">
        <v>46.6716379994138</v>
      </c>
      <c r="D20822" s="152" t="n">
        <v>5.77524549448357</v>
      </c>
      <c r="E20822" s="152" t="n">
        <v>46.7228322145399</v>
      </c>
    </row>
    <row r="20823" customFormat="false" ht="25.5" hidden="false" customHeight="false" outlineLevel="0" collapsed="false">
      <c r="A20823" s="151" t="s">
        <v>21137</v>
      </c>
      <c r="B20823" s="152" t="n">
        <v>6.07997673052234</v>
      </c>
      <c r="C20823" s="152" t="n">
        <v>48.2721276728381</v>
      </c>
      <c r="D20823" s="152" t="n">
        <v>6.15841512899253</v>
      </c>
      <c r="E20823" s="152" t="n">
        <v>48.3149026277691</v>
      </c>
    </row>
    <row r="20824" customFormat="false" ht="25.5" hidden="false" customHeight="false" outlineLevel="0" collapsed="false">
      <c r="A20824" s="151" t="s">
        <v>21138</v>
      </c>
      <c r="B20824" s="152" t="n">
        <v>3.20172713671332</v>
      </c>
      <c r="C20824" s="152" t="n">
        <v>45.6747104884466</v>
      </c>
      <c r="D20824" s="152" t="n">
        <v>3.24850443662271</v>
      </c>
      <c r="E20824" s="152" t="n">
        <v>45.7055145981386</v>
      </c>
    </row>
    <row r="20825" customFormat="false" ht="25.5" hidden="false" customHeight="false" outlineLevel="0" collapsed="false">
      <c r="A20825" s="151" t="s">
        <v>21139</v>
      </c>
      <c r="B20825" s="152" t="n">
        <v>1.38434098720777</v>
      </c>
      <c r="C20825" s="152" t="n">
        <v>43.3395035476706</v>
      </c>
      <c r="D20825" s="152" t="n">
        <v>1.45163744840038</v>
      </c>
      <c r="E20825" s="152" t="n">
        <v>43.40744368153</v>
      </c>
    </row>
    <row r="20826" customFormat="false" ht="25.5" hidden="false" customHeight="false" outlineLevel="0" collapsed="false">
      <c r="A20826" s="151" t="s">
        <v>21140</v>
      </c>
      <c r="B20826" s="152" t="n">
        <v>2.67620380626682</v>
      </c>
      <c r="C20826" s="152" t="n">
        <v>45.855172629783</v>
      </c>
      <c r="D20826" s="152" t="n">
        <v>2.77336683321389</v>
      </c>
      <c r="E20826" s="152" t="n">
        <v>45.9545236798439</v>
      </c>
    </row>
    <row r="20827" customFormat="false" ht="25.5" hidden="false" customHeight="false" outlineLevel="0" collapsed="false">
      <c r="A20827" s="151" t="s">
        <v>21141</v>
      </c>
      <c r="B20827" s="152" t="n">
        <v>2.87923368287383</v>
      </c>
      <c r="C20827" s="152" t="n">
        <v>43.2686083771196</v>
      </c>
      <c r="D20827" s="152" t="n">
        <v>2.91341565887527</v>
      </c>
      <c r="E20827" s="152" t="n">
        <v>43.3002935893671</v>
      </c>
    </row>
    <row r="20828" customFormat="false" ht="25.5" hidden="false" customHeight="false" outlineLevel="0" collapsed="false">
      <c r="A20828" s="151" t="s">
        <v>21142</v>
      </c>
      <c r="B20828" s="152" t="n">
        <v>-0.263745963958311</v>
      </c>
      <c r="C20828" s="152" t="n">
        <v>43.1821286665633</v>
      </c>
      <c r="D20828" s="152" t="n">
        <v>-0.239769734400199</v>
      </c>
      <c r="E20828" s="152" t="n">
        <v>43.2082376259116</v>
      </c>
    </row>
    <row r="20829" customFormat="false" ht="25.5" hidden="false" customHeight="false" outlineLevel="0" collapsed="false">
      <c r="A20829" s="151" t="s">
        <v>21143</v>
      </c>
      <c r="B20829" s="152" t="n">
        <v>1.81466430968397</v>
      </c>
      <c r="C20829" s="152" t="n">
        <v>43.0667882625607</v>
      </c>
      <c r="D20829" s="152" t="n">
        <v>1.92667582449078</v>
      </c>
      <c r="E20829" s="152" t="n">
        <v>43.1609289426135</v>
      </c>
    </row>
    <row r="20830" customFormat="false" ht="25.5" hidden="false" customHeight="false" outlineLevel="0" collapsed="false">
      <c r="A20830" s="151" t="s">
        <v>21144</v>
      </c>
      <c r="B20830" s="152" t="n">
        <v>0.642951513658081</v>
      </c>
      <c r="C20830" s="152" t="n">
        <v>43.7307165165841</v>
      </c>
      <c r="D20830" s="152" t="n">
        <v>0.697983052881785</v>
      </c>
      <c r="E20830" s="152" t="n">
        <v>43.7576190950785</v>
      </c>
    </row>
    <row r="20831" customFormat="false" ht="38.25" hidden="false" customHeight="false" outlineLevel="0" collapsed="false">
      <c r="A20831" s="151" t="s">
        <v>21145</v>
      </c>
      <c r="B20831" s="152" t="n">
        <v>1.55194483706029</v>
      </c>
      <c r="C20831" s="152" t="n">
        <v>43.8100987578205</v>
      </c>
      <c r="D20831" s="152" t="n">
        <v>1.59340313810625</v>
      </c>
      <c r="E20831" s="152" t="n">
        <v>43.8435996088686</v>
      </c>
    </row>
    <row r="20832" customFormat="false" ht="25.5" hidden="false" customHeight="false" outlineLevel="0" collapsed="false">
      <c r="A20832" s="151" t="s">
        <v>21146</v>
      </c>
      <c r="B20832" s="152" t="n">
        <v>3.76948246450738</v>
      </c>
      <c r="C20832" s="152" t="n">
        <v>43.4985855116085</v>
      </c>
      <c r="D20832" s="152" t="n">
        <v>3.83462013359439</v>
      </c>
      <c r="E20832" s="152" t="n">
        <v>43.5327127189785</v>
      </c>
    </row>
    <row r="20833" customFormat="false" ht="25.5" hidden="false" customHeight="false" outlineLevel="0" collapsed="false">
      <c r="A20833" s="151" t="s">
        <v>21147</v>
      </c>
      <c r="B20833" s="152" t="n">
        <v>4.89824776085269</v>
      </c>
      <c r="C20833" s="152" t="n">
        <v>45.8078370917541</v>
      </c>
      <c r="D20833" s="152" t="n">
        <v>4.98393317978898</v>
      </c>
      <c r="E20833" s="152" t="n">
        <v>45.8818277194799</v>
      </c>
    </row>
    <row r="20834" customFormat="false" ht="25.5" hidden="false" customHeight="false" outlineLevel="0" collapsed="false">
      <c r="A20834" s="151" t="s">
        <v>21148</v>
      </c>
      <c r="B20834" s="152" t="n">
        <v>5.08230034811327</v>
      </c>
      <c r="C20834" s="152" t="n">
        <v>45.1856218078731</v>
      </c>
      <c r="D20834" s="152" t="n">
        <v>5.13522673190171</v>
      </c>
      <c r="E20834" s="152" t="n">
        <v>45.2169938693724</v>
      </c>
    </row>
    <row r="20835" customFormat="false" ht="38.25" hidden="false" customHeight="false" outlineLevel="0" collapsed="false">
      <c r="A20835" s="151" t="s">
        <v>21149</v>
      </c>
      <c r="B20835" s="152" t="n">
        <v>5.56904282331599</v>
      </c>
      <c r="C20835" s="152" t="n">
        <v>44.9562431774044</v>
      </c>
      <c r="D20835" s="152" t="n">
        <v>5.6427788266324</v>
      </c>
      <c r="E20835" s="152" t="n">
        <v>44.9944506159639</v>
      </c>
    </row>
    <row r="20836" customFormat="false" ht="51" hidden="false" customHeight="false" outlineLevel="0" collapsed="false">
      <c r="A20836" s="151" t="s">
        <v>21150</v>
      </c>
      <c r="B20836" s="152" t="n">
        <v>5.67332723552371</v>
      </c>
      <c r="C20836" s="152" t="n">
        <v>45.3895332175495</v>
      </c>
      <c r="D20836" s="152" t="n">
        <v>5.74276344647436</v>
      </c>
      <c r="E20836" s="152" t="n">
        <v>45.4827025224826</v>
      </c>
    </row>
    <row r="20837" customFormat="false" ht="25.5" hidden="false" customHeight="false" outlineLevel="0" collapsed="false">
      <c r="A20837" s="151" t="s">
        <v>21151</v>
      </c>
      <c r="B20837" s="152" t="n">
        <v>4.80579449995619</v>
      </c>
      <c r="C20837" s="152" t="n">
        <v>44.6571090580547</v>
      </c>
      <c r="D20837" s="152" t="n">
        <v>4.88030510440293</v>
      </c>
      <c r="E20837" s="152" t="n">
        <v>44.7191684280705</v>
      </c>
    </row>
    <row r="20838" customFormat="false" ht="25.5" hidden="false" customHeight="false" outlineLevel="0" collapsed="false">
      <c r="A20838" s="151" t="s">
        <v>21152</v>
      </c>
      <c r="B20838" s="152" t="n">
        <v>2.38663483844126</v>
      </c>
      <c r="C20838" s="152" t="n">
        <v>49.9934300656635</v>
      </c>
      <c r="D20838" s="152" t="n">
        <v>2.41050675179309</v>
      </c>
      <c r="E20838" s="152" t="n">
        <v>50.015133375563</v>
      </c>
    </row>
    <row r="20839" customFormat="false" ht="25.5" hidden="false" customHeight="false" outlineLevel="0" collapsed="false">
      <c r="A20839" s="151" t="s">
        <v>21153</v>
      </c>
      <c r="B20839" s="152" t="n">
        <v>0.425613136775188</v>
      </c>
      <c r="C20839" s="152" t="n">
        <v>49.5883124000578</v>
      </c>
      <c r="D20839" s="152" t="n">
        <v>0.460065771058</v>
      </c>
      <c r="E20839" s="152" t="n">
        <v>49.6251370940761</v>
      </c>
    </row>
    <row r="20840" customFormat="false" ht="25.5" hidden="false" customHeight="false" outlineLevel="0" collapsed="false">
      <c r="A20840" s="151" t="s">
        <v>21154</v>
      </c>
      <c r="B20840" s="152" t="n">
        <v>5.48182153434849</v>
      </c>
      <c r="C20840" s="152" t="n">
        <v>44.6085019131885</v>
      </c>
      <c r="D20840" s="152" t="n">
        <v>5.54696052454008</v>
      </c>
      <c r="E20840" s="152" t="n">
        <v>44.6419310890857</v>
      </c>
    </row>
    <row r="20841" customFormat="false" ht="25.5" hidden="false" customHeight="false" outlineLevel="0" collapsed="false">
      <c r="A20841" s="151" t="s">
        <v>21155</v>
      </c>
      <c r="B20841" s="152" t="n">
        <v>1.2231908252553</v>
      </c>
      <c r="C20841" s="152" t="n">
        <v>49.0048313189809</v>
      </c>
      <c r="D20841" s="152" t="n">
        <v>1.29224129094036</v>
      </c>
      <c r="E20841" s="152" t="n">
        <v>49.0341057044035</v>
      </c>
    </row>
    <row r="20842" customFormat="false" ht="38.25" hidden="false" customHeight="false" outlineLevel="0" collapsed="false">
      <c r="A20842" s="151" t="s">
        <v>21156</v>
      </c>
      <c r="B20842" s="152" t="n">
        <v>5.94497113475439</v>
      </c>
      <c r="C20842" s="152" t="n">
        <v>47.2748644667786</v>
      </c>
      <c r="D20842" s="152" t="n">
        <v>5.99570273964589</v>
      </c>
      <c r="E20842" s="152" t="n">
        <v>47.3037049625401</v>
      </c>
    </row>
    <row r="20843" customFormat="false" ht="25.5" hidden="false" customHeight="false" outlineLevel="0" collapsed="false">
      <c r="A20843" s="151" t="s">
        <v>21157</v>
      </c>
      <c r="B20843" s="152" t="n">
        <v>4.78867187245478</v>
      </c>
      <c r="C20843" s="152" t="n">
        <v>45.9482257148722</v>
      </c>
      <c r="D20843" s="152" t="n">
        <v>4.8379660043033</v>
      </c>
      <c r="E20843" s="152" t="n">
        <v>46.0005653632394</v>
      </c>
    </row>
    <row r="20844" customFormat="false" ht="25.5" hidden="false" customHeight="false" outlineLevel="0" collapsed="false">
      <c r="A20844" s="151" t="s">
        <v>21158</v>
      </c>
      <c r="B20844" s="152" t="n">
        <v>2.87455834128726</v>
      </c>
      <c r="C20844" s="152" t="n">
        <v>49.8342639247603</v>
      </c>
      <c r="D20844" s="152" t="n">
        <v>2.90552786848587</v>
      </c>
      <c r="E20844" s="152" t="n">
        <v>49.8628025691005</v>
      </c>
    </row>
    <row r="20845" customFormat="false" ht="12.75" hidden="false" customHeight="false" outlineLevel="0" collapsed="false">
      <c r="A20845" s="151" t="s">
        <v>21159</v>
      </c>
      <c r="B20845" s="152" t="n">
        <v>5.81965930335765</v>
      </c>
      <c r="C20845" s="152" t="n">
        <v>44.2259136400973</v>
      </c>
      <c r="D20845" s="152" t="n">
        <v>5.91538263267197</v>
      </c>
      <c r="E20845" s="152" t="n">
        <v>44.2990957593946</v>
      </c>
    </row>
    <row r="20846" customFormat="false" ht="12.75" hidden="false" customHeight="false" outlineLevel="0" collapsed="false">
      <c r="A20846" s="151" t="s">
        <v>21160</v>
      </c>
      <c r="B20846" s="152" t="n">
        <v>-0.207722201473203</v>
      </c>
      <c r="C20846" s="152" t="n">
        <v>46.9390642009974</v>
      </c>
      <c r="D20846" s="152" t="n">
        <v>-0.145011436690387</v>
      </c>
      <c r="E20846" s="152" t="n">
        <v>46.974101103257</v>
      </c>
    </row>
    <row r="20847" customFormat="false" ht="25.5" hidden="false" customHeight="false" outlineLevel="0" collapsed="false">
      <c r="A20847" s="151" t="s">
        <v>21161</v>
      </c>
      <c r="B20847" s="152" t="n">
        <v>1.96300263225816</v>
      </c>
      <c r="C20847" s="152" t="n">
        <v>43.7105748356335</v>
      </c>
      <c r="D20847" s="152" t="n">
        <v>2.01306246545763</v>
      </c>
      <c r="E20847" s="152" t="n">
        <v>43.7349069578559</v>
      </c>
    </row>
    <row r="20848" customFormat="false" ht="25.5" hidden="false" customHeight="false" outlineLevel="0" collapsed="false">
      <c r="A20848" s="151" t="s">
        <v>21162</v>
      </c>
      <c r="B20848" s="152" t="n">
        <v>2.35368435883352</v>
      </c>
      <c r="C20848" s="152" t="n">
        <v>42.9893921444547</v>
      </c>
      <c r="D20848" s="152" t="n">
        <v>2.39483988626198</v>
      </c>
      <c r="E20848" s="152" t="n">
        <v>43.0175501778956</v>
      </c>
    </row>
    <row r="20849" customFormat="false" ht="25.5" hidden="false" customHeight="false" outlineLevel="0" collapsed="false">
      <c r="A20849" s="151" t="s">
        <v>21163</v>
      </c>
      <c r="B20849" s="152" t="n">
        <v>4.34871291120192</v>
      </c>
      <c r="C20849" s="152" t="n">
        <v>47.2917917941499</v>
      </c>
      <c r="D20849" s="152" t="n">
        <v>4.40498707512336</v>
      </c>
      <c r="E20849" s="152" t="n">
        <v>47.3259371238359</v>
      </c>
    </row>
    <row r="20850" customFormat="false" ht="25.5" hidden="false" customHeight="false" outlineLevel="0" collapsed="false">
      <c r="A20850" s="151" t="s">
        <v>21164</v>
      </c>
      <c r="B20850" s="152" t="n">
        <v>-2.26212100527584</v>
      </c>
      <c r="C20850" s="152" t="n">
        <v>47.4425505481031</v>
      </c>
      <c r="D20850" s="152" t="n">
        <v>-2.08948896622744</v>
      </c>
      <c r="E20850" s="152" t="n">
        <v>47.5338320014878</v>
      </c>
    </row>
    <row r="20851" customFormat="false" ht="25.5" hidden="false" customHeight="false" outlineLevel="0" collapsed="false">
      <c r="A20851" s="151" t="s">
        <v>21165</v>
      </c>
      <c r="B20851" s="152" t="n">
        <v>-2.39445972149078</v>
      </c>
      <c r="C20851" s="152" t="n">
        <v>47.7989009509642</v>
      </c>
      <c r="D20851" s="152" t="n">
        <v>-2.32328419597215</v>
      </c>
      <c r="E20851" s="152" t="n">
        <v>47.8417261916048</v>
      </c>
    </row>
    <row r="20852" customFormat="false" ht="25.5" hidden="false" customHeight="false" outlineLevel="0" collapsed="false">
      <c r="A20852" s="151" t="s">
        <v>21166</v>
      </c>
      <c r="B20852" s="152" t="n">
        <v>-0.992195677977675</v>
      </c>
      <c r="C20852" s="152" t="n">
        <v>43.5559852070507</v>
      </c>
      <c r="D20852" s="152" t="n">
        <v>-0.931213459952527</v>
      </c>
      <c r="E20852" s="152" t="n">
        <v>43.6183971352004</v>
      </c>
    </row>
    <row r="20853" customFormat="false" ht="12.75" hidden="false" customHeight="false" outlineLevel="0" collapsed="false">
      <c r="A20853" s="151" t="s">
        <v>21167</v>
      </c>
      <c r="B20853" s="152" t="n">
        <v>-0.558203993814076</v>
      </c>
      <c r="C20853" s="152" t="n">
        <v>49.1091744089574</v>
      </c>
      <c r="D20853" s="152" t="n">
        <v>-0.523906772618269</v>
      </c>
      <c r="E20853" s="152" t="n">
        <v>49.1404890375384</v>
      </c>
    </row>
    <row r="20854" customFormat="false" ht="25.5" hidden="false" customHeight="false" outlineLevel="0" collapsed="false">
      <c r="A20854" s="151" t="s">
        <v>21168</v>
      </c>
      <c r="B20854" s="152" t="n">
        <v>3.23115635265014</v>
      </c>
      <c r="C20854" s="152" t="n">
        <v>49.3264159438312</v>
      </c>
      <c r="D20854" s="152" t="n">
        <v>3.26600436709777</v>
      </c>
      <c r="E20854" s="152" t="n">
        <v>49.3440847626802</v>
      </c>
    </row>
    <row r="20855" customFormat="false" ht="38.25" hidden="false" customHeight="false" outlineLevel="0" collapsed="false">
      <c r="A20855" s="151" t="s">
        <v>21169</v>
      </c>
      <c r="B20855" s="152" t="n">
        <v>3.76224579585239</v>
      </c>
      <c r="C20855" s="152" t="n">
        <v>49.6150239017869</v>
      </c>
      <c r="D20855" s="152" t="n">
        <v>3.81039156942466</v>
      </c>
      <c r="E20855" s="152" t="n">
        <v>49.6431017773304</v>
      </c>
    </row>
    <row r="20856" customFormat="false" ht="25.5" hidden="false" customHeight="false" outlineLevel="0" collapsed="false">
      <c r="A20856" s="151" t="s">
        <v>21170</v>
      </c>
      <c r="B20856" s="152" t="n">
        <v>3.42102390852867</v>
      </c>
      <c r="C20856" s="152" t="n">
        <v>49.3725795023647</v>
      </c>
      <c r="D20856" s="152" t="n">
        <v>3.45832338625842</v>
      </c>
      <c r="E20856" s="152" t="n">
        <v>49.3971424055165</v>
      </c>
    </row>
    <row r="20857" customFormat="false" ht="25.5" hidden="false" customHeight="false" outlineLevel="0" collapsed="false">
      <c r="A20857" s="151" t="s">
        <v>21171</v>
      </c>
      <c r="B20857" s="152" t="n">
        <v>3.06657830768777</v>
      </c>
      <c r="C20857" s="152" t="n">
        <v>48.3497487478179</v>
      </c>
      <c r="D20857" s="152" t="n">
        <v>3.12255306351088</v>
      </c>
      <c r="E20857" s="152" t="n">
        <v>48.3755721846279</v>
      </c>
    </row>
    <row r="20858" customFormat="false" ht="25.5" hidden="false" customHeight="false" outlineLevel="0" collapsed="false">
      <c r="A20858" s="151" t="s">
        <v>21172</v>
      </c>
      <c r="B20858" s="152" t="n">
        <v>2.56233431510966</v>
      </c>
      <c r="C20858" s="152" t="n">
        <v>48.9494061312705</v>
      </c>
      <c r="D20858" s="152" t="n">
        <v>2.66101571025803</v>
      </c>
      <c r="E20858" s="152" t="n">
        <v>49.0087962158789</v>
      </c>
    </row>
    <row r="20859" customFormat="false" ht="25.5" hidden="false" customHeight="false" outlineLevel="0" collapsed="false">
      <c r="A20859" s="151" t="s">
        <v>21173</v>
      </c>
      <c r="B20859" s="152" t="n">
        <v>1.60147250219375</v>
      </c>
      <c r="C20859" s="152" t="n">
        <v>48.6482485472672</v>
      </c>
      <c r="D20859" s="152" t="n">
        <v>1.67130527442072</v>
      </c>
      <c r="E20859" s="152" t="n">
        <v>48.6795028019643</v>
      </c>
    </row>
    <row r="20860" customFormat="false" ht="25.5" hidden="false" customHeight="false" outlineLevel="0" collapsed="false">
      <c r="A20860" s="151" t="s">
        <v>21174</v>
      </c>
      <c r="B20860" s="152" t="n">
        <v>1.27920934514958</v>
      </c>
      <c r="C20860" s="152" t="n">
        <v>48.4808667680485</v>
      </c>
      <c r="D20860" s="152" t="n">
        <v>1.34949011205986</v>
      </c>
      <c r="E20860" s="152" t="n">
        <v>48.5201791702113</v>
      </c>
    </row>
    <row r="20861" customFormat="false" ht="25.5" hidden="false" customHeight="false" outlineLevel="0" collapsed="false">
      <c r="A20861" s="151" t="s">
        <v>21175</v>
      </c>
      <c r="B20861" s="152" t="n">
        <v>7.4220747237089</v>
      </c>
      <c r="C20861" s="152" t="n">
        <v>48.3864358420989</v>
      </c>
      <c r="D20861" s="152" t="n">
        <v>7.46465695660108</v>
      </c>
      <c r="E20861" s="152" t="n">
        <v>48.4017629182757</v>
      </c>
    </row>
    <row r="20862" customFormat="false" ht="25.5" hidden="false" customHeight="false" outlineLevel="0" collapsed="false">
      <c r="A20862" s="151" t="s">
        <v>21176</v>
      </c>
      <c r="B20862" s="152" t="n">
        <v>7.20758533127597</v>
      </c>
      <c r="C20862" s="152" t="n">
        <v>48.7415318106285</v>
      </c>
      <c r="D20862" s="152" t="n">
        <v>7.24630417391328</v>
      </c>
      <c r="E20862" s="152" t="n">
        <v>48.7881255565786</v>
      </c>
    </row>
    <row r="20863" customFormat="false" ht="38.25" hidden="false" customHeight="false" outlineLevel="0" collapsed="false">
      <c r="A20863" s="151" t="s">
        <v>21177</v>
      </c>
      <c r="B20863" s="152" t="n">
        <v>7.68006932251197</v>
      </c>
      <c r="C20863" s="152" t="n">
        <v>48.6059809905745</v>
      </c>
      <c r="D20863" s="152" t="n">
        <v>7.70819382366188</v>
      </c>
      <c r="E20863" s="152" t="n">
        <v>48.6208724063079</v>
      </c>
    </row>
    <row r="20864" customFormat="false" ht="25.5" hidden="false" customHeight="false" outlineLevel="0" collapsed="false">
      <c r="A20864" s="151" t="s">
        <v>21178</v>
      </c>
      <c r="B20864" s="152" t="n">
        <v>7.59909520868757</v>
      </c>
      <c r="C20864" s="152" t="n">
        <v>48.6999969193475</v>
      </c>
      <c r="D20864" s="152" t="n">
        <v>7.6513923637057</v>
      </c>
      <c r="E20864" s="152" t="n">
        <v>48.7180333237574</v>
      </c>
    </row>
    <row r="20865" customFormat="false" ht="38.25" hidden="false" customHeight="false" outlineLevel="0" collapsed="false">
      <c r="A20865" s="151" t="s">
        <v>21179</v>
      </c>
      <c r="B20865" s="152" t="n">
        <v>7.63562608041944</v>
      </c>
      <c r="C20865" s="152" t="n">
        <v>48.6893514181718</v>
      </c>
      <c r="D20865" s="152" t="n">
        <v>7.66551941675872</v>
      </c>
      <c r="E20865" s="152" t="n">
        <v>48.7061749114717</v>
      </c>
    </row>
    <row r="20866" customFormat="false" ht="25.5" hidden="false" customHeight="false" outlineLevel="0" collapsed="false">
      <c r="A20866" s="151" t="s">
        <v>21180</v>
      </c>
      <c r="B20866" s="152" t="n">
        <v>7.29169373612558</v>
      </c>
      <c r="C20866" s="152" t="n">
        <v>48.1442567254487</v>
      </c>
      <c r="D20866" s="152" t="n">
        <v>7.33685059838796</v>
      </c>
      <c r="E20866" s="152" t="n">
        <v>48.1561708078815</v>
      </c>
    </row>
    <row r="20867" customFormat="false" ht="25.5" hidden="false" customHeight="false" outlineLevel="0" collapsed="false">
      <c r="A20867" s="151" t="s">
        <v>21181</v>
      </c>
      <c r="B20867" s="152" t="n">
        <v>6.89979603152539</v>
      </c>
      <c r="C20867" s="152" t="n">
        <v>48.8322308950207</v>
      </c>
      <c r="D20867" s="152" t="n">
        <v>6.98272397046107</v>
      </c>
      <c r="E20867" s="152" t="n">
        <v>48.883066321234</v>
      </c>
    </row>
    <row r="20868" customFormat="false" ht="25.5" hidden="false" customHeight="false" outlineLevel="0" collapsed="false">
      <c r="A20868" s="151" t="s">
        <v>21182</v>
      </c>
      <c r="B20868" s="152" t="n">
        <v>6.99089559090643</v>
      </c>
      <c r="C20868" s="152" t="n">
        <v>47.9685298420047</v>
      </c>
      <c r="D20868" s="152" t="n">
        <v>7.05113831360822</v>
      </c>
      <c r="E20868" s="152" t="n">
        <v>48.0211606239168</v>
      </c>
    </row>
    <row r="20869" customFormat="false" ht="25.5" hidden="false" customHeight="false" outlineLevel="0" collapsed="false">
      <c r="A20869" s="151" t="s">
        <v>21183</v>
      </c>
      <c r="B20869" s="152" t="n">
        <v>0.00687023966244976</v>
      </c>
      <c r="C20869" s="152" t="n">
        <v>48.9929729420367</v>
      </c>
      <c r="D20869" s="152" t="n">
        <v>0.0650654043209041</v>
      </c>
      <c r="E20869" s="152" t="n">
        <v>49.0204535241715</v>
      </c>
    </row>
    <row r="20870" customFormat="false" ht="25.5" hidden="false" customHeight="false" outlineLevel="0" collapsed="false">
      <c r="A20870" s="151" t="s">
        <v>21184</v>
      </c>
      <c r="B20870" s="152" t="n">
        <v>6.9797534480959</v>
      </c>
      <c r="C20870" s="152" t="n">
        <v>47.8427595836123</v>
      </c>
      <c r="D20870" s="152" t="n">
        <v>7.01491155550257</v>
      </c>
      <c r="E20870" s="152" t="n">
        <v>47.8786075325154</v>
      </c>
    </row>
    <row r="20871" customFormat="false" ht="25.5" hidden="false" customHeight="false" outlineLevel="0" collapsed="false">
      <c r="A20871" s="151" t="s">
        <v>21185</v>
      </c>
      <c r="B20871" s="152" t="n">
        <v>4.13386539209283</v>
      </c>
      <c r="C20871" s="152" t="n">
        <v>45.7763126193841</v>
      </c>
      <c r="D20871" s="152" t="n">
        <v>4.19506912601455</v>
      </c>
      <c r="E20871" s="152" t="n">
        <v>45.8044743635318</v>
      </c>
    </row>
    <row r="20872" customFormat="false" ht="25.5" hidden="false" customHeight="false" outlineLevel="0" collapsed="false">
      <c r="A20872" s="151" t="s">
        <v>21186</v>
      </c>
      <c r="B20872" s="152" t="n">
        <v>6.13216780278822</v>
      </c>
      <c r="C20872" s="152" t="n">
        <v>45.0148383466018</v>
      </c>
      <c r="D20872" s="152" t="n">
        <v>6.22037007381965</v>
      </c>
      <c r="E20872" s="152" t="n">
        <v>45.0687435157051</v>
      </c>
    </row>
    <row r="20873" customFormat="false" ht="25.5" hidden="false" customHeight="false" outlineLevel="0" collapsed="false">
      <c r="A20873" s="151" t="s">
        <v>21187</v>
      </c>
      <c r="B20873" s="152" t="n">
        <v>-1.54530042834851</v>
      </c>
      <c r="C20873" s="152" t="n">
        <v>49.2491079819916</v>
      </c>
      <c r="D20873" s="152" t="n">
        <v>-1.50146083241868</v>
      </c>
      <c r="E20873" s="152" t="n">
        <v>49.288764570968</v>
      </c>
    </row>
    <row r="20874" customFormat="false" ht="38.25" hidden="false" customHeight="false" outlineLevel="0" collapsed="false">
      <c r="A20874" s="151" t="s">
        <v>21188</v>
      </c>
      <c r="B20874" s="152" t="n">
        <v>8.95176831600328</v>
      </c>
      <c r="C20874" s="152" t="n">
        <v>41.7303168881741</v>
      </c>
      <c r="D20874" s="152" t="n">
        <v>9.05293424204213</v>
      </c>
      <c r="E20874" s="152" t="n">
        <v>41.8241418403981</v>
      </c>
    </row>
    <row r="20875" customFormat="false" ht="25.5" hidden="false" customHeight="false" outlineLevel="0" collapsed="false">
      <c r="A20875" s="151" t="s">
        <v>21189</v>
      </c>
      <c r="B20875" s="152" t="n">
        <v>6.5753149511641</v>
      </c>
      <c r="C20875" s="152" t="n">
        <v>45.1114346768697</v>
      </c>
      <c r="D20875" s="152" t="n">
        <v>6.72367824230901</v>
      </c>
      <c r="E20875" s="152" t="n">
        <v>45.2774325792463</v>
      </c>
    </row>
    <row r="20876" customFormat="false" ht="25.5" hidden="false" customHeight="false" outlineLevel="0" collapsed="false">
      <c r="A20876" s="151" t="s">
        <v>21190</v>
      </c>
      <c r="B20876" s="152" t="n">
        <v>5.11718214319866</v>
      </c>
      <c r="C20876" s="152" t="n">
        <v>44.082452666525</v>
      </c>
      <c r="D20876" s="152" t="n">
        <v>5.14098187857399</v>
      </c>
      <c r="E20876" s="152" t="n">
        <v>44.1356343274692</v>
      </c>
    </row>
    <row r="20877" customFormat="false" ht="38.25" hidden="false" customHeight="false" outlineLevel="0" collapsed="false">
      <c r="A20877" s="151" t="s">
        <v>21191</v>
      </c>
      <c r="B20877" s="152" t="n">
        <v>-3.71934686947746</v>
      </c>
      <c r="C20877" s="152" t="n">
        <v>47.7641589394038</v>
      </c>
      <c r="D20877" s="152" t="n">
        <v>-3.58471816435307</v>
      </c>
      <c r="E20877" s="152" t="n">
        <v>47.8473893912642</v>
      </c>
    </row>
    <row r="20878" customFormat="false" ht="25.5" hidden="false" customHeight="false" outlineLevel="0" collapsed="false">
      <c r="A20878" s="151" t="s">
        <v>21192</v>
      </c>
      <c r="B20878" s="152" t="n">
        <v>7.2212910196386</v>
      </c>
      <c r="C20878" s="152" t="n">
        <v>47.4904093251191</v>
      </c>
      <c r="D20878" s="152" t="n">
        <v>7.27103301851834</v>
      </c>
      <c r="E20878" s="152" t="n">
        <v>47.527820238483</v>
      </c>
    </row>
    <row r="20879" customFormat="false" ht="25.5" hidden="false" customHeight="false" outlineLevel="0" collapsed="false">
      <c r="A20879" s="151" t="s">
        <v>21193</v>
      </c>
      <c r="B20879" s="152" t="n">
        <v>4.86885190497499</v>
      </c>
      <c r="C20879" s="152" t="n">
        <v>48.6109849812496</v>
      </c>
      <c r="D20879" s="152" t="n">
        <v>4.90021666894736</v>
      </c>
      <c r="E20879" s="152" t="n">
        <v>48.6235308396359</v>
      </c>
    </row>
    <row r="20880" customFormat="false" ht="38.25" hidden="false" customHeight="false" outlineLevel="0" collapsed="false">
      <c r="A20880" s="151" t="s">
        <v>21194</v>
      </c>
      <c r="B20880" s="152" t="n">
        <v>3.63390408828321</v>
      </c>
      <c r="C20880" s="152" t="n">
        <v>48.7115591385956</v>
      </c>
      <c r="D20880" s="152" t="n">
        <v>3.70767941209454</v>
      </c>
      <c r="E20880" s="152" t="n">
        <v>48.759562268274</v>
      </c>
    </row>
    <row r="20881" customFormat="false" ht="25.5" hidden="false" customHeight="false" outlineLevel="0" collapsed="false">
      <c r="A20881" s="151" t="s">
        <v>21195</v>
      </c>
      <c r="B20881" s="152" t="n">
        <v>3.04014864735408</v>
      </c>
      <c r="C20881" s="152" t="n">
        <v>50.1436789507496</v>
      </c>
      <c r="D20881" s="152" t="n">
        <v>3.09601126830908</v>
      </c>
      <c r="E20881" s="152" t="n">
        <v>50.1738731580954</v>
      </c>
    </row>
    <row r="20882" customFormat="false" ht="12.75" hidden="false" customHeight="false" outlineLevel="0" collapsed="false">
      <c r="A20882" s="151" t="s">
        <v>21196</v>
      </c>
      <c r="B20882" s="152" t="n">
        <v>-1.09776357219259</v>
      </c>
      <c r="C20882" s="152" t="n">
        <v>45.8606031387942</v>
      </c>
      <c r="D20882" s="152" t="n">
        <v>-1.01038358347405</v>
      </c>
      <c r="E20882" s="152" t="n">
        <v>45.9188003686637</v>
      </c>
    </row>
    <row r="20883" customFormat="false" ht="51" hidden="false" customHeight="false" outlineLevel="0" collapsed="false">
      <c r="A20883" s="151" t="s">
        <v>21197</v>
      </c>
      <c r="B20883" s="152" t="n">
        <v>6.51866997676439</v>
      </c>
      <c r="C20883" s="152" t="n">
        <v>47.6042318626428</v>
      </c>
      <c r="D20883" s="152" t="n">
        <v>6.57495241330657</v>
      </c>
      <c r="E20883" s="152" t="n">
        <v>47.648623530388</v>
      </c>
    </row>
    <row r="20884" customFormat="false" ht="25.5" hidden="false" customHeight="false" outlineLevel="0" collapsed="false">
      <c r="A20884" s="151" t="s">
        <v>21198</v>
      </c>
      <c r="B20884" s="152" t="n">
        <v>5.51520076597451</v>
      </c>
      <c r="C20884" s="152" t="n">
        <v>49.2307486108064</v>
      </c>
      <c r="D20884" s="152" t="n">
        <v>5.56524186195819</v>
      </c>
      <c r="E20884" s="152" t="n">
        <v>49.261927702846</v>
      </c>
    </row>
    <row r="20885" customFormat="false" ht="25.5" hidden="false" customHeight="false" outlineLevel="0" collapsed="false">
      <c r="A20885" s="151" t="s">
        <v>21199</v>
      </c>
      <c r="B20885" s="152" t="n">
        <v>5.93029341178965</v>
      </c>
      <c r="C20885" s="152" t="n">
        <v>45.7423642880984</v>
      </c>
      <c r="D20885" s="152" t="n">
        <v>5.96905908720345</v>
      </c>
      <c r="E20885" s="152" t="n">
        <v>45.7655226940278</v>
      </c>
    </row>
    <row r="20886" customFormat="false" ht="25.5" hidden="false" customHeight="false" outlineLevel="0" collapsed="false">
      <c r="A20886" s="151" t="s">
        <v>21200</v>
      </c>
      <c r="B20886" s="152" t="n">
        <v>4.7955937408209</v>
      </c>
      <c r="C20886" s="152" t="n">
        <v>46.1312962072326</v>
      </c>
      <c r="D20886" s="152" t="n">
        <v>4.84576946566945</v>
      </c>
      <c r="E20886" s="152" t="n">
        <v>46.1596288633325</v>
      </c>
    </row>
    <row r="20887" customFormat="false" ht="25.5" hidden="false" customHeight="false" outlineLevel="0" collapsed="false">
      <c r="A20887" s="151" t="s">
        <v>21201</v>
      </c>
      <c r="B20887" s="152" t="n">
        <v>4.94816651850956</v>
      </c>
      <c r="C20887" s="152" t="n">
        <v>48.7492314623324</v>
      </c>
      <c r="D20887" s="152" t="n">
        <v>5.02836842073534</v>
      </c>
      <c r="E20887" s="152" t="n">
        <v>48.8007807040568</v>
      </c>
    </row>
    <row r="20888" customFormat="false" ht="25.5" hidden="false" customHeight="false" outlineLevel="0" collapsed="false">
      <c r="A20888" s="151" t="s">
        <v>21202</v>
      </c>
      <c r="B20888" s="152" t="n">
        <v>2.45737998024162</v>
      </c>
      <c r="C20888" s="152" t="n">
        <v>49.3014879563221</v>
      </c>
      <c r="D20888" s="152" t="n">
        <v>2.49257963250406</v>
      </c>
      <c r="E20888" s="152" t="n">
        <v>49.3251460518498</v>
      </c>
    </row>
    <row r="20889" customFormat="false" ht="25.5" hidden="false" customHeight="false" outlineLevel="0" collapsed="false">
      <c r="A20889" s="151" t="s">
        <v>21203</v>
      </c>
      <c r="B20889" s="152" t="n">
        <v>5.26201854946556</v>
      </c>
      <c r="C20889" s="152" t="n">
        <v>49.6402877874027</v>
      </c>
      <c r="D20889" s="152" t="n">
        <v>5.31121312300754</v>
      </c>
      <c r="E20889" s="152" t="n">
        <v>49.6848857360459</v>
      </c>
    </row>
    <row r="20890" customFormat="false" ht="25.5" hidden="false" customHeight="false" outlineLevel="0" collapsed="false">
      <c r="A20890" s="151" t="s">
        <v>21204</v>
      </c>
      <c r="B20890" s="152" t="n">
        <v>-2.54411224861122</v>
      </c>
      <c r="C20890" s="152" t="n">
        <v>48.0228531110372</v>
      </c>
      <c r="D20890" s="152" t="n">
        <v>-2.44724520803649</v>
      </c>
      <c r="E20890" s="152" t="n">
        <v>48.1052324169345</v>
      </c>
    </row>
    <row r="20891" customFormat="false" ht="38.25" hidden="false" customHeight="false" outlineLevel="0" collapsed="false">
      <c r="A20891" s="151" t="s">
        <v>21205</v>
      </c>
      <c r="B20891" s="152" t="n">
        <v>4.98201316277914</v>
      </c>
      <c r="C20891" s="152" t="n">
        <v>45.4916943930051</v>
      </c>
      <c r="D20891" s="152" t="n">
        <v>5.05642007692476</v>
      </c>
      <c r="E20891" s="152" t="n">
        <v>45.5395082983912</v>
      </c>
    </row>
    <row r="20892" customFormat="false" ht="38.25" hidden="false" customHeight="false" outlineLevel="0" collapsed="false">
      <c r="A20892" s="151" t="s">
        <v>21206</v>
      </c>
      <c r="B20892" s="152" t="n">
        <v>2.41229081010091</v>
      </c>
      <c r="C20892" s="152" t="n">
        <v>48.4156607479226</v>
      </c>
      <c r="D20892" s="152" t="n">
        <v>2.46845669504571</v>
      </c>
      <c r="E20892" s="152" t="n">
        <v>48.4576593392944</v>
      </c>
    </row>
    <row r="20893" customFormat="false" ht="25.5" hidden="false" customHeight="false" outlineLevel="0" collapsed="false">
      <c r="A20893" s="151" t="s">
        <v>21207</v>
      </c>
      <c r="B20893" s="152" t="n">
        <v>6.37160683772673</v>
      </c>
      <c r="C20893" s="152" t="n">
        <v>47.544093669767</v>
      </c>
      <c r="D20893" s="152" t="n">
        <v>6.42381941385086</v>
      </c>
      <c r="E20893" s="152" t="n">
        <v>47.5752749260033</v>
      </c>
    </row>
    <row r="20894" customFormat="false" ht="25.5" hidden="false" customHeight="false" outlineLevel="0" collapsed="false">
      <c r="A20894" s="151" t="s">
        <v>21208</v>
      </c>
      <c r="B20894" s="152" t="n">
        <v>5.91777069357414</v>
      </c>
      <c r="C20894" s="152" t="n">
        <v>49.1817381366349</v>
      </c>
      <c r="D20894" s="152" t="n">
        <v>5.98120222297524</v>
      </c>
      <c r="E20894" s="152" t="n">
        <v>49.2166669865129</v>
      </c>
    </row>
    <row r="20895" customFormat="false" ht="25.5" hidden="false" customHeight="false" outlineLevel="0" collapsed="false">
      <c r="A20895" s="151" t="s">
        <v>21209</v>
      </c>
      <c r="B20895" s="152" t="n">
        <v>-0.399426467009241</v>
      </c>
      <c r="C20895" s="152" t="n">
        <v>45.4703086633807</v>
      </c>
      <c r="D20895" s="152" t="n">
        <v>-0.344028061773473</v>
      </c>
      <c r="E20895" s="152" t="n">
        <v>45.5045530523299</v>
      </c>
    </row>
    <row r="20896" customFormat="false" ht="38.25" hidden="false" customHeight="false" outlineLevel="0" collapsed="false">
      <c r="A20896" s="151" t="s">
        <v>21210</v>
      </c>
      <c r="B20896" s="152" t="n">
        <v>1.68039488839128</v>
      </c>
      <c r="C20896" s="152" t="n">
        <v>48.3592567141305</v>
      </c>
      <c r="D20896" s="152" t="n">
        <v>1.72374488224252</v>
      </c>
      <c r="E20896" s="152" t="n">
        <v>48.391308332201</v>
      </c>
    </row>
    <row r="20897" customFormat="false" ht="25.5" hidden="false" customHeight="false" outlineLevel="0" collapsed="false">
      <c r="A20897" s="151" t="s">
        <v>21211</v>
      </c>
      <c r="B20897" s="152" t="n">
        <v>5.52813730034337</v>
      </c>
      <c r="C20897" s="152" t="n">
        <v>45.296817051903</v>
      </c>
      <c r="D20897" s="152" t="n">
        <v>5.60616001490646</v>
      </c>
      <c r="E20897" s="152" t="n">
        <v>45.3481523355712</v>
      </c>
    </row>
    <row r="20898" customFormat="false" ht="51" hidden="false" customHeight="false" outlineLevel="0" collapsed="false">
      <c r="A20898" s="151" t="s">
        <v>21212</v>
      </c>
      <c r="B20898" s="152" t="n">
        <v>5.6773844142232</v>
      </c>
      <c r="C20898" s="152" t="n">
        <v>46.4075916669793</v>
      </c>
      <c r="D20898" s="152" t="n">
        <v>5.79332652088931</v>
      </c>
      <c r="E20898" s="152" t="n">
        <v>46.4763473085284</v>
      </c>
    </row>
    <row r="20899" customFormat="false" ht="25.5" hidden="false" customHeight="false" outlineLevel="0" collapsed="false">
      <c r="A20899" s="151" t="s">
        <v>21213</v>
      </c>
      <c r="B20899" s="152" t="n">
        <v>0.578171053564927</v>
      </c>
      <c r="C20899" s="152" t="n">
        <v>44.1065913169718</v>
      </c>
      <c r="D20899" s="152" t="n">
        <v>0.639079457950401</v>
      </c>
      <c r="E20899" s="152" t="n">
        <v>44.1644483124141</v>
      </c>
    </row>
    <row r="20900" customFormat="false" ht="12.75" hidden="false" customHeight="false" outlineLevel="0" collapsed="false">
      <c r="A20900" s="151" t="s">
        <v>21214</v>
      </c>
      <c r="B20900" s="152" t="n">
        <v>4.59177784568397</v>
      </c>
      <c r="C20900" s="152" t="n">
        <v>45.9154804441801</v>
      </c>
      <c r="D20900" s="152" t="n">
        <v>4.61503455517024</v>
      </c>
      <c r="E20900" s="152" t="n">
        <v>45.93674927549</v>
      </c>
    </row>
    <row r="20901" customFormat="false" ht="25.5" hidden="false" customHeight="false" outlineLevel="0" collapsed="false">
      <c r="A20901" s="151" t="s">
        <v>21215</v>
      </c>
      <c r="B20901" s="152" t="n">
        <v>4.86057673359248</v>
      </c>
      <c r="C20901" s="152" t="n">
        <v>49.1149372119254</v>
      </c>
      <c r="D20901" s="152" t="n">
        <v>4.93152278378319</v>
      </c>
      <c r="E20901" s="152" t="n">
        <v>49.1604481222296</v>
      </c>
    </row>
    <row r="20902" customFormat="false" ht="51" hidden="false" customHeight="false" outlineLevel="0" collapsed="false">
      <c r="A20902" s="151" t="s">
        <v>21216</v>
      </c>
      <c r="B20902" s="152" t="n">
        <v>5.34829641296457</v>
      </c>
      <c r="C20902" s="152" t="n">
        <v>49.2754595473659</v>
      </c>
      <c r="D20902" s="152" t="n">
        <v>5.42180958622962</v>
      </c>
      <c r="E20902" s="152" t="n">
        <v>49.327843748789</v>
      </c>
    </row>
    <row r="20903" customFormat="false" ht="25.5" hidden="false" customHeight="false" outlineLevel="0" collapsed="false">
      <c r="A20903" s="151" t="s">
        <v>21217</v>
      </c>
      <c r="B20903" s="152" t="n">
        <v>5.54978902704501</v>
      </c>
      <c r="C20903" s="152" t="n">
        <v>46.6240913459317</v>
      </c>
      <c r="D20903" s="152" t="n">
        <v>5.56978388595386</v>
      </c>
      <c r="E20903" s="152" t="n">
        <v>46.6448667348588</v>
      </c>
    </row>
    <row r="20904" customFormat="false" ht="12.75" hidden="false" customHeight="false" outlineLevel="0" collapsed="false">
      <c r="A20904" s="151" t="s">
        <v>21218</v>
      </c>
      <c r="B20904" s="152" t="n">
        <v>5.26119755123082</v>
      </c>
      <c r="C20904" s="152" t="n">
        <v>49.5890257405633</v>
      </c>
      <c r="D20904" s="152" t="n">
        <v>5.29801815179806</v>
      </c>
      <c r="E20904" s="152" t="n">
        <v>49.610804772681</v>
      </c>
    </row>
    <row r="20905" customFormat="false" ht="38.25" hidden="false" customHeight="false" outlineLevel="0" collapsed="false">
      <c r="A20905" s="151" t="s">
        <v>21219</v>
      </c>
      <c r="B20905" s="152" t="n">
        <v>-1.42308847301568</v>
      </c>
      <c r="C20905" s="152" t="n">
        <v>47.5804957785337</v>
      </c>
      <c r="D20905" s="152" t="n">
        <v>-1.31119312531309</v>
      </c>
      <c r="E20905" s="152" t="n">
        <v>47.6748709259992</v>
      </c>
    </row>
    <row r="20906" customFormat="false" ht="25.5" hidden="false" customHeight="false" outlineLevel="0" collapsed="false">
      <c r="A20906" s="151" t="s">
        <v>21220</v>
      </c>
      <c r="B20906" s="152" t="n">
        <v>2.71080288611306</v>
      </c>
      <c r="C20906" s="152" t="n">
        <v>48.5467715577047</v>
      </c>
      <c r="D20906" s="152" t="n">
        <v>2.76686976227739</v>
      </c>
      <c r="E20906" s="152" t="n">
        <v>48.5797174030834</v>
      </c>
    </row>
    <row r="20907" customFormat="false" ht="25.5" hidden="false" customHeight="false" outlineLevel="0" collapsed="false">
      <c r="A20907" s="151" t="s">
        <v>21221</v>
      </c>
      <c r="B20907" s="152" t="n">
        <v>2.93152305287961</v>
      </c>
      <c r="C20907" s="152" t="n">
        <v>49.9666112248932</v>
      </c>
      <c r="D20907" s="152" t="n">
        <v>3.0058908598154</v>
      </c>
      <c r="E20907" s="152" t="n">
        <v>50.0205404199913</v>
      </c>
    </row>
    <row r="20908" customFormat="false" ht="25.5" hidden="false" customHeight="false" outlineLevel="0" collapsed="false">
      <c r="A20908" s="151" t="s">
        <v>21222</v>
      </c>
      <c r="B20908" s="152" t="n">
        <v>1.00959595197934</v>
      </c>
      <c r="C20908" s="152" t="n">
        <v>44.0737770544791</v>
      </c>
      <c r="D20908" s="152" t="n">
        <v>1.1927914715515</v>
      </c>
      <c r="E20908" s="152" t="n">
        <v>44.1707565566763</v>
      </c>
    </row>
    <row r="20909" customFormat="false" ht="38.25" hidden="false" customHeight="false" outlineLevel="0" collapsed="false">
      <c r="A20909" s="151" t="s">
        <v>21223</v>
      </c>
      <c r="B20909" s="152" t="n">
        <v>6.12436701394697</v>
      </c>
      <c r="C20909" s="152" t="n">
        <v>43.6134619396334</v>
      </c>
      <c r="D20909" s="152" t="n">
        <v>6.2093544428148</v>
      </c>
      <c r="E20909" s="152" t="n">
        <v>43.6837580632108</v>
      </c>
    </row>
    <row r="20910" customFormat="false" ht="51" hidden="false" customHeight="false" outlineLevel="0" collapsed="false">
      <c r="A20910" s="151" t="s">
        <v>21224</v>
      </c>
      <c r="B20910" s="152" t="n">
        <v>3.75096548388088</v>
      </c>
      <c r="C20910" s="152" t="n">
        <v>44.1279974050511</v>
      </c>
      <c r="D20910" s="152" t="n">
        <v>3.83348573857258</v>
      </c>
      <c r="E20910" s="152" t="n">
        <v>44.189182546405</v>
      </c>
    </row>
    <row r="20911" customFormat="false" ht="25.5" hidden="false" customHeight="false" outlineLevel="0" collapsed="false">
      <c r="A20911" s="151" t="s">
        <v>21225</v>
      </c>
      <c r="B20911" s="152" t="n">
        <v>1.50571320097005</v>
      </c>
      <c r="C20911" s="152" t="n">
        <v>45.852429572055</v>
      </c>
      <c r="D20911" s="152" t="n">
        <v>1.60808962910253</v>
      </c>
      <c r="E20911" s="152" t="n">
        <v>45.8997001390979</v>
      </c>
    </row>
    <row r="20912" customFormat="false" ht="25.5" hidden="false" customHeight="false" outlineLevel="0" collapsed="false">
      <c r="A20912" s="151" t="s">
        <v>21226</v>
      </c>
      <c r="B20912" s="152" t="n">
        <v>3.31720486999846</v>
      </c>
      <c r="C20912" s="152" t="n">
        <v>45.7595498574978</v>
      </c>
      <c r="D20912" s="152" t="n">
        <v>3.37953076479744</v>
      </c>
      <c r="E20912" s="152" t="n">
        <v>45.7960135593467</v>
      </c>
    </row>
    <row r="20913" customFormat="false" ht="25.5" hidden="false" customHeight="false" outlineLevel="0" collapsed="false">
      <c r="A20913" s="151" t="s">
        <v>21227</v>
      </c>
      <c r="B20913" s="152" t="n">
        <v>2.32193252624829</v>
      </c>
      <c r="C20913" s="152" t="n">
        <v>49.0384294149325</v>
      </c>
      <c r="D20913" s="152" t="n">
        <v>2.35264963151624</v>
      </c>
      <c r="E20913" s="152" t="n">
        <v>49.0517831552719</v>
      </c>
    </row>
    <row r="20914" customFormat="false" ht="25.5" hidden="false" customHeight="false" outlineLevel="0" collapsed="false">
      <c r="A20914" s="151" t="s">
        <v>21228</v>
      </c>
      <c r="B20914" s="152" t="n">
        <v>5.50839596047281</v>
      </c>
      <c r="C20914" s="152" t="n">
        <v>47.1633532011013</v>
      </c>
      <c r="D20914" s="152" t="n">
        <v>5.55644715898963</v>
      </c>
      <c r="E20914" s="152" t="n">
        <v>47.2105934533435</v>
      </c>
    </row>
    <row r="20915" customFormat="false" ht="38.25" hidden="false" customHeight="false" outlineLevel="0" collapsed="false">
      <c r="A20915" s="151" t="s">
        <v>21229</v>
      </c>
      <c r="B20915" s="152" t="n">
        <v>4.96313541270397</v>
      </c>
      <c r="C20915" s="152" t="n">
        <v>45.3650888468319</v>
      </c>
      <c r="D20915" s="152" t="n">
        <v>5.01046957360767</v>
      </c>
      <c r="E20915" s="152" t="n">
        <v>45.413244923481</v>
      </c>
    </row>
    <row r="20916" customFormat="false" ht="25.5" hidden="false" customHeight="false" outlineLevel="0" collapsed="false">
      <c r="A20916" s="151" t="s">
        <v>21230</v>
      </c>
      <c r="B20916" s="152" t="n">
        <v>1.62045690840434</v>
      </c>
      <c r="C20916" s="152" t="n">
        <v>49.050956767402</v>
      </c>
      <c r="D20916" s="152" t="n">
        <v>1.69689254865052</v>
      </c>
      <c r="E20916" s="152" t="n">
        <v>49.0820870806156</v>
      </c>
    </row>
    <row r="20917" customFormat="false" ht="38.25" hidden="false" customHeight="false" outlineLevel="0" collapsed="false">
      <c r="A20917" s="151" t="s">
        <v>21231</v>
      </c>
      <c r="B20917" s="152" t="n">
        <v>2.56207107417397</v>
      </c>
      <c r="C20917" s="152" t="n">
        <v>48.6025581988622</v>
      </c>
      <c r="D20917" s="152" t="n">
        <v>2.62971448138135</v>
      </c>
      <c r="E20917" s="152" t="n">
        <v>48.647958752093</v>
      </c>
    </row>
    <row r="20918" customFormat="false" ht="38.25" hidden="false" customHeight="false" outlineLevel="0" collapsed="false">
      <c r="A20918" s="151" t="s">
        <v>21232</v>
      </c>
      <c r="B20918" s="152" t="n">
        <v>3.68998636636327</v>
      </c>
      <c r="C20918" s="152" t="n">
        <v>47.3173080219686</v>
      </c>
      <c r="D20918" s="152" t="n">
        <v>3.72054047570738</v>
      </c>
      <c r="E20918" s="152" t="n">
        <v>47.3375038401013</v>
      </c>
    </row>
    <row r="20919" customFormat="false" ht="25.5" hidden="false" customHeight="false" outlineLevel="0" collapsed="false">
      <c r="A20919" s="151" t="s">
        <v>21233</v>
      </c>
      <c r="B20919" s="152" t="n">
        <v>1.13706970254507</v>
      </c>
      <c r="C20919" s="152" t="n">
        <v>48.8325869802357</v>
      </c>
      <c r="D20919" s="152" t="n">
        <v>1.18948713412528</v>
      </c>
      <c r="E20919" s="152" t="n">
        <v>48.8640421305796</v>
      </c>
    </row>
    <row r="20920" customFormat="false" ht="12.75" hidden="false" customHeight="false" outlineLevel="0" collapsed="false">
      <c r="A20920" s="151" t="s">
        <v>21234</v>
      </c>
      <c r="B20920" s="152" t="n">
        <v>1.27709837272594</v>
      </c>
      <c r="C20920" s="152" t="n">
        <v>47.8969498197488</v>
      </c>
      <c r="D20920" s="152" t="n">
        <v>1.35719095414672</v>
      </c>
      <c r="E20920" s="152" t="n">
        <v>47.941133814126</v>
      </c>
    </row>
    <row r="20921" customFormat="false" ht="12.75" hidden="false" customHeight="false" outlineLevel="0" collapsed="false">
      <c r="A20921" s="151" t="s">
        <v>21235</v>
      </c>
      <c r="B20921" s="152" t="n">
        <v>9.39163663257608</v>
      </c>
      <c r="C20921" s="152" t="n">
        <v>42.2634948677401</v>
      </c>
      <c r="D20921" s="152" t="n">
        <v>9.43310813752925</v>
      </c>
      <c r="E20921" s="152" t="n">
        <v>42.2951446328326</v>
      </c>
    </row>
    <row r="20922" customFormat="false" ht="25.5" hidden="false" customHeight="false" outlineLevel="0" collapsed="false">
      <c r="A20922" s="151" t="s">
        <v>21236</v>
      </c>
      <c r="B20922" s="152" t="n">
        <v>4.76486365766109</v>
      </c>
      <c r="C20922" s="152" t="n">
        <v>47.6538376956928</v>
      </c>
      <c r="D20922" s="152" t="n">
        <v>4.8494216034339</v>
      </c>
      <c r="E20922" s="152" t="n">
        <v>47.7112531414241</v>
      </c>
    </row>
    <row r="20923" customFormat="false" ht="51" hidden="false" customHeight="false" outlineLevel="0" collapsed="false">
      <c r="A20923" s="151" t="s">
        <v>21237</v>
      </c>
      <c r="B20923" s="152" t="n">
        <v>0.00187408660964103</v>
      </c>
      <c r="C20923" s="152" t="n">
        <v>48.2304013627014</v>
      </c>
      <c r="D20923" s="152" t="n">
        <v>0.101233324032544</v>
      </c>
      <c r="E20923" s="152" t="n">
        <v>48.2645247082052</v>
      </c>
    </row>
    <row r="20924" customFormat="false" ht="25.5" hidden="false" customHeight="false" outlineLevel="0" collapsed="false">
      <c r="A20924" s="151" t="s">
        <v>21238</v>
      </c>
      <c r="B20924" s="152" t="n">
        <v>4.6337508613416</v>
      </c>
      <c r="C20924" s="152" t="n">
        <v>48.917461397078</v>
      </c>
      <c r="D20924" s="152" t="n">
        <v>4.71565034638432</v>
      </c>
      <c r="E20924" s="152" t="n">
        <v>48.9674723931375</v>
      </c>
    </row>
    <row r="20925" customFormat="false" ht="25.5" hidden="false" customHeight="false" outlineLevel="0" collapsed="false">
      <c r="A20925" s="151" t="s">
        <v>21239</v>
      </c>
      <c r="B20925" s="152" t="n">
        <v>6.2253517744109</v>
      </c>
      <c r="C20925" s="152" t="n">
        <v>48.8148096245354</v>
      </c>
      <c r="D20925" s="152" t="n">
        <v>6.27333964777924</v>
      </c>
      <c r="E20925" s="152" t="n">
        <v>48.841703817623</v>
      </c>
    </row>
    <row r="20926" customFormat="false" ht="12.75" hidden="false" customHeight="false" outlineLevel="0" collapsed="false">
      <c r="A20926" s="151" t="s">
        <v>21240</v>
      </c>
      <c r="B20926" s="152" t="n">
        <v>-2.48204509221086</v>
      </c>
      <c r="C20926" s="152" t="n">
        <v>47.6990315991307</v>
      </c>
      <c r="D20926" s="152" t="n">
        <v>-2.39868917945068</v>
      </c>
      <c r="E20926" s="152" t="n">
        <v>47.7707084578491</v>
      </c>
    </row>
    <row r="20927" customFormat="false" ht="25.5" hidden="false" customHeight="false" outlineLevel="0" collapsed="false">
      <c r="A20927" s="151" t="s">
        <v>21241</v>
      </c>
      <c r="B20927" s="152" t="n">
        <v>1.70352998583316</v>
      </c>
      <c r="C20927" s="152" t="n">
        <v>49.5086670783034</v>
      </c>
      <c r="D20927" s="152" t="n">
        <v>1.74827142295417</v>
      </c>
      <c r="E20927" s="152" t="n">
        <v>49.539163036352</v>
      </c>
    </row>
    <row r="20928" customFormat="false" ht="25.5" hidden="false" customHeight="false" outlineLevel="0" collapsed="false">
      <c r="A20928" s="151" t="s">
        <v>21242</v>
      </c>
      <c r="B20928" s="152" t="n">
        <v>3.50686141507753</v>
      </c>
      <c r="C20928" s="152" t="n">
        <v>50.0261481197804</v>
      </c>
      <c r="D20928" s="152" t="n">
        <v>3.55412697698044</v>
      </c>
      <c r="E20928" s="152" t="n">
        <v>50.0386408324897</v>
      </c>
    </row>
    <row r="20929" customFormat="false" ht="25.5" hidden="false" customHeight="false" outlineLevel="0" collapsed="false">
      <c r="A20929" s="151" t="s">
        <v>21243</v>
      </c>
      <c r="B20929" s="152" t="n">
        <v>5.7846196114148</v>
      </c>
      <c r="C20929" s="152" t="n">
        <v>46.8081449615471</v>
      </c>
      <c r="D20929" s="152" t="n">
        <v>5.85715666097465</v>
      </c>
      <c r="E20929" s="152" t="n">
        <v>46.8424078621036</v>
      </c>
    </row>
    <row r="20930" customFormat="false" ht="25.5" hidden="false" customHeight="false" outlineLevel="0" collapsed="false">
      <c r="A20930" s="151" t="s">
        <v>21244</v>
      </c>
      <c r="B20930" s="152" t="n">
        <v>5.65879889669676</v>
      </c>
      <c r="C20930" s="152" t="n">
        <v>46.9330216101907</v>
      </c>
      <c r="D20930" s="152" t="n">
        <v>5.70210260669157</v>
      </c>
      <c r="E20930" s="152" t="n">
        <v>46.9707039721615</v>
      </c>
    </row>
    <row r="20931" customFormat="false" ht="25.5" hidden="false" customHeight="false" outlineLevel="0" collapsed="false">
      <c r="A20931" s="151" t="s">
        <v>21245</v>
      </c>
      <c r="B20931" s="152" t="n">
        <v>1.68902035370824</v>
      </c>
      <c r="C20931" s="152" t="n">
        <v>43.2201457913305</v>
      </c>
      <c r="D20931" s="152" t="n">
        <v>1.7610091816543</v>
      </c>
      <c r="E20931" s="152" t="n">
        <v>43.2822238640837</v>
      </c>
    </row>
    <row r="20932" customFormat="false" ht="12.75" hidden="false" customHeight="false" outlineLevel="0" collapsed="false">
      <c r="A20932" s="151" t="s">
        <v>21246</v>
      </c>
      <c r="B20932" s="152" t="n">
        <v>0.748718709036736</v>
      </c>
      <c r="C20932" s="152" t="n">
        <v>43.3804381731845</v>
      </c>
      <c r="D20932" s="152" t="n">
        <v>0.808881116275217</v>
      </c>
      <c r="E20932" s="152" t="n">
        <v>43.4214501312219</v>
      </c>
    </row>
    <row r="20933" customFormat="false" ht="12.75" hidden="false" customHeight="false" outlineLevel="0" collapsed="false">
      <c r="A20933" s="151" t="s">
        <v>21247</v>
      </c>
      <c r="B20933" s="152" t="n">
        <v>5.3984671502888</v>
      </c>
      <c r="C20933" s="152" t="n">
        <v>47.0032867153816</v>
      </c>
      <c r="D20933" s="152" t="n">
        <v>5.44708458879053</v>
      </c>
      <c r="E20933" s="152" t="n">
        <v>47.028090034323</v>
      </c>
    </row>
    <row r="20934" customFormat="false" ht="12.75" hidden="false" customHeight="false" outlineLevel="0" collapsed="false">
      <c r="A20934" s="151" t="s">
        <v>21248</v>
      </c>
      <c r="B20934" s="152" t="n">
        <v>5.70442743267733</v>
      </c>
      <c r="C20934" s="152" t="n">
        <v>47.7208928535956</v>
      </c>
      <c r="D20934" s="152" t="n">
        <v>5.778694494764</v>
      </c>
      <c r="E20934" s="152" t="n">
        <v>47.7490142128054</v>
      </c>
    </row>
    <row r="20935" customFormat="false" ht="12.75" hidden="false" customHeight="false" outlineLevel="0" collapsed="false">
      <c r="A20935" s="151" t="s">
        <v>21249</v>
      </c>
      <c r="B20935" s="152" t="n">
        <v>3.91088451383013</v>
      </c>
      <c r="C20935" s="152" t="n">
        <v>47.6999659287806</v>
      </c>
      <c r="D20935" s="152" t="n">
        <v>3.96258606053614</v>
      </c>
      <c r="E20935" s="152" t="n">
        <v>47.7716265691601</v>
      </c>
    </row>
    <row r="20936" customFormat="false" ht="25.5" hidden="false" customHeight="false" outlineLevel="0" collapsed="false">
      <c r="A20936" s="151" t="s">
        <v>21250</v>
      </c>
      <c r="B20936" s="152" t="n">
        <v>1.37482391047972</v>
      </c>
      <c r="C20936" s="152" t="n">
        <v>48.0826093349551</v>
      </c>
      <c r="D20936" s="152" t="n">
        <v>1.42789502826432</v>
      </c>
      <c r="E20936" s="152" t="n">
        <v>48.1452175696109</v>
      </c>
    </row>
    <row r="20937" customFormat="false" ht="25.5" hidden="false" customHeight="false" outlineLevel="0" collapsed="false">
      <c r="A20937" s="151" t="s">
        <v>21251</v>
      </c>
      <c r="B20937" s="152" t="n">
        <v>3.00505031938065</v>
      </c>
      <c r="C20937" s="152" t="n">
        <v>45.2387880982392</v>
      </c>
      <c r="D20937" s="152" t="n">
        <v>3.0923996616626</v>
      </c>
      <c r="E20937" s="152" t="n">
        <v>45.2978378910503</v>
      </c>
    </row>
    <row r="20938" customFormat="false" ht="25.5" hidden="false" customHeight="false" outlineLevel="0" collapsed="false">
      <c r="A20938" s="151" t="s">
        <v>21252</v>
      </c>
      <c r="B20938" s="152" t="n">
        <v>0.287463643906253</v>
      </c>
      <c r="C20938" s="152" t="n">
        <v>43.0896125215213</v>
      </c>
      <c r="D20938" s="152" t="n">
        <v>0.317071027478565</v>
      </c>
      <c r="E20938" s="152" t="n">
        <v>43.1082921228319</v>
      </c>
    </row>
    <row r="20939" customFormat="false" ht="25.5" hidden="false" customHeight="false" outlineLevel="0" collapsed="false">
      <c r="A20939" s="151" t="s">
        <v>21253</v>
      </c>
      <c r="B20939" s="152" t="n">
        <v>4.30450123376979</v>
      </c>
      <c r="C20939" s="152" t="n">
        <v>47.9232960596511</v>
      </c>
      <c r="D20939" s="152" t="n">
        <v>4.44788719706716</v>
      </c>
      <c r="E20939" s="152" t="n">
        <v>47.9679356307688</v>
      </c>
    </row>
    <row r="20940" customFormat="false" ht="25.5" hidden="false" customHeight="false" outlineLevel="0" collapsed="false">
      <c r="A20940" s="151" t="s">
        <v>21254</v>
      </c>
      <c r="B20940" s="152" t="n">
        <v>3.43540322515512</v>
      </c>
      <c r="C20940" s="152" t="n">
        <v>47.5883961764161</v>
      </c>
      <c r="D20940" s="152" t="n">
        <v>3.48034408749671</v>
      </c>
      <c r="E20940" s="152" t="n">
        <v>47.6285765491286</v>
      </c>
    </row>
    <row r="20941" customFormat="false" ht="25.5" hidden="false" customHeight="false" outlineLevel="0" collapsed="false">
      <c r="A20941" s="151" t="s">
        <v>21255</v>
      </c>
      <c r="B20941" s="152" t="n">
        <v>3.65332569457211</v>
      </c>
      <c r="C20941" s="152" t="n">
        <v>44.1926343247307</v>
      </c>
      <c r="D20941" s="152" t="n">
        <v>3.72870979327805</v>
      </c>
      <c r="E20941" s="152" t="n">
        <v>44.2389589709561</v>
      </c>
    </row>
    <row r="20942" customFormat="false" ht="25.5" hidden="false" customHeight="false" outlineLevel="0" collapsed="false">
      <c r="A20942" s="151" t="s">
        <v>21256</v>
      </c>
      <c r="B20942" s="152" t="n">
        <v>1.79102878626159</v>
      </c>
      <c r="C20942" s="152" t="n">
        <v>49.6504293972864</v>
      </c>
      <c r="D20942" s="152" t="n">
        <v>1.85358433905799</v>
      </c>
      <c r="E20942" s="152" t="n">
        <v>49.6913865726047</v>
      </c>
    </row>
    <row r="20943" customFormat="false" ht="25.5" hidden="false" customHeight="false" outlineLevel="0" collapsed="false">
      <c r="A20943" s="151" t="s">
        <v>21257</v>
      </c>
      <c r="B20943" s="152" t="n">
        <v>0.786843634641833</v>
      </c>
      <c r="C20943" s="152" t="n">
        <v>44.7894444788051</v>
      </c>
      <c r="D20943" s="152" t="n">
        <v>0.860468716610853</v>
      </c>
      <c r="E20943" s="152" t="n">
        <v>44.8420821812282</v>
      </c>
    </row>
    <row r="20944" customFormat="false" ht="25.5" hidden="false" customHeight="false" outlineLevel="0" collapsed="false">
      <c r="A20944" s="151" t="s">
        <v>21258</v>
      </c>
      <c r="B20944" s="152" t="n">
        <v>1.90615907382881</v>
      </c>
      <c r="C20944" s="152" t="n">
        <v>44.7701783230673</v>
      </c>
      <c r="D20944" s="152" t="n">
        <v>1.97070250713415</v>
      </c>
      <c r="E20944" s="152" t="n">
        <v>44.8090600378554</v>
      </c>
    </row>
    <row r="20945" customFormat="false" ht="25.5" hidden="false" customHeight="false" outlineLevel="0" collapsed="false">
      <c r="A20945" s="151" t="s">
        <v>21259</v>
      </c>
      <c r="B20945" s="152" t="n">
        <v>1.33059466725565</v>
      </c>
      <c r="C20945" s="152" t="n">
        <v>44.1580957678176</v>
      </c>
      <c r="D20945" s="152" t="n">
        <v>1.45350067526241</v>
      </c>
      <c r="E20945" s="152" t="n">
        <v>44.2308088138926</v>
      </c>
    </row>
    <row r="20946" customFormat="false" ht="38.25" hidden="false" customHeight="false" outlineLevel="0" collapsed="false">
      <c r="A20946" s="151" t="s">
        <v>21260</v>
      </c>
      <c r="B20946" s="152" t="n">
        <v>3.54430485395366</v>
      </c>
      <c r="C20946" s="152" t="n">
        <v>43.9598523292039</v>
      </c>
      <c r="D20946" s="152" t="n">
        <v>3.59787375689781</v>
      </c>
      <c r="E20946" s="152" t="n">
        <v>43.9837369421226</v>
      </c>
    </row>
    <row r="20947" customFormat="false" ht="38.25" hidden="false" customHeight="false" outlineLevel="0" collapsed="false">
      <c r="A20947" s="151" t="s">
        <v>21261</v>
      </c>
      <c r="B20947" s="152" t="n">
        <v>5.39164050180206</v>
      </c>
      <c r="C20947" s="152" t="n">
        <v>44.7155765474852</v>
      </c>
      <c r="D20947" s="152" t="n">
        <v>5.4300462462718</v>
      </c>
      <c r="E20947" s="152" t="n">
        <v>44.7353415232553</v>
      </c>
    </row>
    <row r="20948" customFormat="false" ht="38.25" hidden="false" customHeight="false" outlineLevel="0" collapsed="false">
      <c r="A20948" s="151" t="s">
        <v>21262</v>
      </c>
      <c r="B20948" s="152" t="n">
        <v>4.12355974662996</v>
      </c>
      <c r="C20948" s="152" t="n">
        <v>44.2471776537711</v>
      </c>
      <c r="D20948" s="152" t="n">
        <v>4.18353035507976</v>
      </c>
      <c r="E20948" s="152" t="n">
        <v>44.2758537145704</v>
      </c>
    </row>
    <row r="20949" customFormat="false" ht="38.25" hidden="false" customHeight="false" outlineLevel="0" collapsed="false">
      <c r="A20949" s="151" t="s">
        <v>21263</v>
      </c>
      <c r="B20949" s="152" t="n">
        <v>-1.39909665419858</v>
      </c>
      <c r="C20949" s="152" t="n">
        <v>43.825130993277</v>
      </c>
      <c r="D20949" s="152" t="n">
        <v>-1.32231482545735</v>
      </c>
      <c r="E20949" s="152" t="n">
        <v>43.8985187960413</v>
      </c>
    </row>
    <row r="20950" customFormat="false" ht="25.5" hidden="false" customHeight="false" outlineLevel="0" collapsed="false">
      <c r="A20950" s="151" t="s">
        <v>21264</v>
      </c>
      <c r="B20950" s="152" t="n">
        <v>3.51955907964751</v>
      </c>
      <c r="C20950" s="152" t="n">
        <v>49.5504509476763</v>
      </c>
      <c r="D20950" s="152" t="n">
        <v>3.56202944963227</v>
      </c>
      <c r="E20950" s="152" t="n">
        <v>49.5718294765602</v>
      </c>
    </row>
    <row r="20951" customFormat="false" ht="51" hidden="false" customHeight="false" outlineLevel="0" collapsed="false">
      <c r="A20951" s="151" t="s">
        <v>21265</v>
      </c>
      <c r="B20951" s="152" t="n">
        <v>6.79628462601591</v>
      </c>
      <c r="C20951" s="152" t="n">
        <v>44.6842045815383</v>
      </c>
      <c r="D20951" s="152" t="n">
        <v>6.99972367590973</v>
      </c>
      <c r="E20951" s="152" t="n">
        <v>44.7418778150372</v>
      </c>
    </row>
    <row r="20952" customFormat="false" ht="25.5" hidden="false" customHeight="false" outlineLevel="0" collapsed="false">
      <c r="A20952" s="151" t="s">
        <v>21266</v>
      </c>
      <c r="B20952" s="152" t="n">
        <v>3.88651231666261</v>
      </c>
      <c r="C20952" s="152" t="n">
        <v>46.4270465334055</v>
      </c>
      <c r="D20952" s="152" t="n">
        <v>3.96696820816495</v>
      </c>
      <c r="E20952" s="152" t="n">
        <v>46.495391846915</v>
      </c>
    </row>
    <row r="20953" customFormat="false" ht="25.5" hidden="false" customHeight="false" outlineLevel="0" collapsed="false">
      <c r="A20953" s="151" t="s">
        <v>21267</v>
      </c>
      <c r="B20953" s="152" t="n">
        <v>1.19108631663587</v>
      </c>
      <c r="C20953" s="152" t="n">
        <v>47.5646344323167</v>
      </c>
      <c r="D20953" s="152" t="n">
        <v>1.25748849717907</v>
      </c>
      <c r="E20953" s="152" t="n">
        <v>47.6031410933948</v>
      </c>
    </row>
    <row r="20954" customFormat="false" ht="25.5" hidden="false" customHeight="false" outlineLevel="0" collapsed="false">
      <c r="A20954" s="151" t="s">
        <v>21268</v>
      </c>
      <c r="B20954" s="152" t="n">
        <v>5.75321967060936</v>
      </c>
      <c r="C20954" s="152" t="n">
        <v>46.3403611939039</v>
      </c>
      <c r="D20954" s="152" t="n">
        <v>5.77819168783519</v>
      </c>
      <c r="E20954" s="152" t="n">
        <v>46.3630659884332</v>
      </c>
    </row>
    <row r="20955" customFormat="false" ht="25.5" hidden="false" customHeight="false" outlineLevel="0" collapsed="false">
      <c r="A20955" s="151" t="s">
        <v>21269</v>
      </c>
      <c r="B20955" s="152" t="n">
        <v>2.4233374662299</v>
      </c>
      <c r="C20955" s="152" t="n">
        <v>50.5974543093851</v>
      </c>
      <c r="D20955" s="152" t="n">
        <v>2.4629505955659</v>
      </c>
      <c r="E20955" s="152" t="n">
        <v>50.6240265224138</v>
      </c>
    </row>
    <row r="20956" customFormat="false" ht="25.5" hidden="false" customHeight="false" outlineLevel="0" collapsed="false">
      <c r="A20956" s="151" t="s">
        <v>21270</v>
      </c>
      <c r="B20956" s="152" t="n">
        <v>3.51678490432089</v>
      </c>
      <c r="C20956" s="152" t="n">
        <v>48.1910160835351</v>
      </c>
      <c r="D20956" s="152" t="n">
        <v>3.56818063803553</v>
      </c>
      <c r="E20956" s="152" t="n">
        <v>48.2550286691725</v>
      </c>
    </row>
    <row r="20957" customFormat="false" ht="25.5" hidden="false" customHeight="false" outlineLevel="0" collapsed="false">
      <c r="A20957" s="151" t="s">
        <v>21271</v>
      </c>
      <c r="B20957" s="152" t="n">
        <v>4.54575484411134</v>
      </c>
      <c r="C20957" s="152" t="n">
        <v>46.9901325624421</v>
      </c>
      <c r="D20957" s="152" t="n">
        <v>4.62049743784003</v>
      </c>
      <c r="E20957" s="152" t="n">
        <v>47.0327702939978</v>
      </c>
    </row>
    <row r="20958" customFormat="false" ht="38.25" hidden="false" customHeight="false" outlineLevel="0" collapsed="false">
      <c r="A20958" s="151" t="s">
        <v>21272</v>
      </c>
      <c r="B20958" s="152" t="n">
        <v>4.36327714998518</v>
      </c>
      <c r="C20958" s="152" t="n">
        <v>48.4150249188306</v>
      </c>
      <c r="D20958" s="152" t="n">
        <v>4.41042035296581</v>
      </c>
      <c r="E20958" s="152" t="n">
        <v>48.4483096461103</v>
      </c>
    </row>
    <row r="20959" customFormat="false" ht="38.25" hidden="false" customHeight="false" outlineLevel="0" collapsed="false">
      <c r="A20959" s="151" t="s">
        <v>21273</v>
      </c>
      <c r="B20959" s="152" t="n">
        <v>2.37503892531808</v>
      </c>
      <c r="C20959" s="152" t="n">
        <v>42.6370109339178</v>
      </c>
      <c r="D20959" s="152" t="n">
        <v>2.41607054755893</v>
      </c>
      <c r="E20959" s="152" t="n">
        <v>42.6877001779501</v>
      </c>
    </row>
    <row r="20960" customFormat="false" ht="25.5" hidden="false" customHeight="false" outlineLevel="0" collapsed="false">
      <c r="A20960" s="151" t="s">
        <v>21274</v>
      </c>
      <c r="B20960" s="152" t="n">
        <v>6.34941007876314</v>
      </c>
      <c r="C20960" s="152" t="n">
        <v>47.6306916484752</v>
      </c>
      <c r="D20960" s="152" t="n">
        <v>6.42245679511277</v>
      </c>
      <c r="E20960" s="152" t="n">
        <v>47.6718269688268</v>
      </c>
    </row>
    <row r="20961" customFormat="false" ht="51" hidden="false" customHeight="false" outlineLevel="0" collapsed="false">
      <c r="A20961" s="151" t="s">
        <v>21275</v>
      </c>
      <c r="B20961" s="152" t="n">
        <v>5.14822536247635</v>
      </c>
      <c r="C20961" s="152" t="n">
        <v>44.2140472927597</v>
      </c>
      <c r="D20961" s="152" t="n">
        <v>5.24200271489877</v>
      </c>
      <c r="E20961" s="152" t="n">
        <v>44.2610369765938</v>
      </c>
    </row>
    <row r="20962" customFormat="false" ht="25.5" hidden="false" customHeight="false" outlineLevel="0" collapsed="false">
      <c r="A20962" s="151" t="s">
        <v>21276</v>
      </c>
      <c r="B20962" s="152" t="n">
        <v>6.93947892024671</v>
      </c>
      <c r="C20962" s="152" t="n">
        <v>47.8420592696674</v>
      </c>
      <c r="D20962" s="152" t="n">
        <v>6.98719030698036</v>
      </c>
      <c r="E20962" s="152" t="n">
        <v>47.8793778718538</v>
      </c>
    </row>
    <row r="20963" customFormat="false" ht="25.5" hidden="false" customHeight="false" outlineLevel="0" collapsed="false">
      <c r="A20963" s="151" t="s">
        <v>21277</v>
      </c>
      <c r="B20963" s="152" t="n">
        <v>4.90741987502395</v>
      </c>
      <c r="C20963" s="152" t="n">
        <v>43.7880267112964</v>
      </c>
      <c r="D20963" s="152" t="n">
        <v>4.98529478474133</v>
      </c>
      <c r="E20963" s="152" t="n">
        <v>43.8196838799436</v>
      </c>
    </row>
    <row r="20964" customFormat="false" ht="25.5" hidden="false" customHeight="false" outlineLevel="0" collapsed="false">
      <c r="A20964" s="151" t="s">
        <v>21278</v>
      </c>
      <c r="B20964" s="152" t="n">
        <v>3.49435824873662</v>
      </c>
      <c r="C20964" s="152" t="n">
        <v>46.0874992542509</v>
      </c>
      <c r="D20964" s="152" t="n">
        <v>3.61983242021496</v>
      </c>
      <c r="E20964" s="152" t="n">
        <v>46.1358590114351</v>
      </c>
    </row>
    <row r="20965" customFormat="false" ht="25.5" hidden="false" customHeight="false" outlineLevel="0" collapsed="false">
      <c r="A20965" s="151" t="s">
        <v>21279</v>
      </c>
      <c r="B20965" s="152" t="n">
        <v>1.81950028670427</v>
      </c>
      <c r="C20965" s="152" t="n">
        <v>43.3019305731934</v>
      </c>
      <c r="D20965" s="152" t="n">
        <v>1.85149823018349</v>
      </c>
      <c r="E20965" s="152" t="n">
        <v>43.3226929497538</v>
      </c>
    </row>
    <row r="20966" customFormat="false" ht="38.25" hidden="false" customHeight="false" outlineLevel="0" collapsed="false">
      <c r="A20966" s="151" t="s">
        <v>21280</v>
      </c>
      <c r="B20966" s="152" t="n">
        <v>2.35315147362636</v>
      </c>
      <c r="C20966" s="152" t="n">
        <v>49.9750085603962</v>
      </c>
      <c r="D20966" s="152" t="n">
        <v>2.40917090544499</v>
      </c>
      <c r="E20966" s="152" t="n">
        <v>50.0062740771768</v>
      </c>
    </row>
    <row r="20967" customFormat="false" ht="25.5" hidden="false" customHeight="false" outlineLevel="0" collapsed="false">
      <c r="A20967" s="151" t="s">
        <v>21281</v>
      </c>
      <c r="B20967" s="152" t="n">
        <v>1.97088026445598</v>
      </c>
      <c r="C20967" s="152" t="n">
        <v>49.8518423711727</v>
      </c>
      <c r="D20967" s="152" t="n">
        <v>2.05922918659296</v>
      </c>
      <c r="E20967" s="152" t="n">
        <v>49.9074654872977</v>
      </c>
    </row>
    <row r="20968" customFormat="false" ht="25.5" hidden="false" customHeight="false" outlineLevel="0" collapsed="false">
      <c r="A20968" s="151" t="s">
        <v>21282</v>
      </c>
      <c r="B20968" s="152" t="n">
        <v>7.33283944389536</v>
      </c>
      <c r="C20968" s="152" t="n">
        <v>48.48955197427</v>
      </c>
      <c r="D20968" s="152" t="n">
        <v>7.39465288403507</v>
      </c>
      <c r="E20968" s="152" t="n">
        <v>48.5277384086695</v>
      </c>
    </row>
    <row r="20969" customFormat="false" ht="25.5" hidden="false" customHeight="false" outlineLevel="0" collapsed="false">
      <c r="A20969" s="151" t="s">
        <v>21283</v>
      </c>
      <c r="B20969" s="152" t="n">
        <v>3.08553601173775</v>
      </c>
      <c r="C20969" s="152" t="n">
        <v>45.1991520920688</v>
      </c>
      <c r="D20969" s="152" t="n">
        <v>3.17101110439334</v>
      </c>
      <c r="E20969" s="152" t="n">
        <v>45.255507308872</v>
      </c>
    </row>
    <row r="20970" customFormat="false" ht="25.5" hidden="false" customHeight="false" outlineLevel="0" collapsed="false">
      <c r="A20970" s="151" t="s">
        <v>21284</v>
      </c>
      <c r="B20970" s="152" t="n">
        <v>3.97439963373961</v>
      </c>
      <c r="C20970" s="152" t="n">
        <v>47.8624507918844</v>
      </c>
      <c r="D20970" s="152" t="n">
        <v>4.08059332764543</v>
      </c>
      <c r="E20970" s="152" t="n">
        <v>47.9412873541746</v>
      </c>
    </row>
    <row r="20971" customFormat="false" ht="12.75" hidden="false" customHeight="false" outlineLevel="0" collapsed="false">
      <c r="A20971" s="151" t="s">
        <v>21285</v>
      </c>
      <c r="B20971" s="152" t="n">
        <v>4.89239569889506</v>
      </c>
      <c r="C20971" s="152" t="n">
        <v>47.503203113825</v>
      </c>
      <c r="D20971" s="152" t="n">
        <v>4.95174364021166</v>
      </c>
      <c r="E20971" s="152" t="n">
        <v>47.5745066000083</v>
      </c>
    </row>
    <row r="20972" customFormat="false" ht="25.5" hidden="false" customHeight="false" outlineLevel="0" collapsed="false">
      <c r="A20972" s="151" t="s">
        <v>21286</v>
      </c>
      <c r="B20972" s="152" t="n">
        <v>4.18375615876976</v>
      </c>
      <c r="C20972" s="152" t="n">
        <v>47.3175357547296</v>
      </c>
      <c r="D20972" s="152" t="n">
        <v>4.22764319974392</v>
      </c>
      <c r="E20972" s="152" t="n">
        <v>47.349669094025</v>
      </c>
    </row>
    <row r="20973" customFormat="false" ht="25.5" hidden="false" customHeight="false" outlineLevel="0" collapsed="false">
      <c r="A20973" s="151" t="s">
        <v>21287</v>
      </c>
      <c r="B20973" s="152" t="n">
        <v>6.05079136448791</v>
      </c>
      <c r="C20973" s="152" t="n">
        <v>46.7801341166078</v>
      </c>
      <c r="D20973" s="152" t="n">
        <v>6.08338748368683</v>
      </c>
      <c r="E20973" s="152" t="n">
        <v>46.7973540362668</v>
      </c>
    </row>
    <row r="20974" customFormat="false" ht="25.5" hidden="false" customHeight="false" outlineLevel="0" collapsed="false">
      <c r="A20974" s="151" t="s">
        <v>21288</v>
      </c>
      <c r="B20974" s="152" t="n">
        <v>6.80627473766369</v>
      </c>
      <c r="C20974" s="152" t="n">
        <v>48.8771016202809</v>
      </c>
      <c r="D20974" s="152" t="n">
        <v>6.83803214947843</v>
      </c>
      <c r="E20974" s="152" t="n">
        <v>48.9043421533402</v>
      </c>
    </row>
    <row r="20975" customFormat="false" ht="25.5" hidden="false" customHeight="false" outlineLevel="0" collapsed="false">
      <c r="A20975" s="151" t="s">
        <v>21289</v>
      </c>
      <c r="B20975" s="152" t="n">
        <v>7.4613728199616</v>
      </c>
      <c r="C20975" s="152" t="n">
        <v>48.5302685694246</v>
      </c>
      <c r="D20975" s="152" t="n">
        <v>7.53550989312687</v>
      </c>
      <c r="E20975" s="152" t="n">
        <v>48.5610947753209</v>
      </c>
    </row>
    <row r="20976" customFormat="false" ht="25.5" hidden="false" customHeight="false" outlineLevel="0" collapsed="false">
      <c r="A20976" s="151" t="s">
        <v>21290</v>
      </c>
      <c r="B20976" s="152" t="n">
        <v>9.04991326061698</v>
      </c>
      <c r="C20976" s="152" t="n">
        <v>42.4293368742777</v>
      </c>
      <c r="D20976" s="152" t="n">
        <v>9.19506316877643</v>
      </c>
      <c r="E20976" s="152" t="n">
        <v>42.5083083646261</v>
      </c>
    </row>
    <row r="20977" customFormat="false" ht="25.5" hidden="false" customHeight="false" outlineLevel="0" collapsed="false">
      <c r="A20977" s="151" t="s">
        <v>21291</v>
      </c>
      <c r="B20977" s="152" t="n">
        <v>-0.463963836013425</v>
      </c>
      <c r="C20977" s="152" t="n">
        <v>43.411315895227</v>
      </c>
      <c r="D20977" s="152" t="n">
        <v>-0.407402575283737</v>
      </c>
      <c r="E20977" s="152" t="n">
        <v>43.4706172937033</v>
      </c>
    </row>
    <row r="20978" customFormat="false" ht="25.5" hidden="false" customHeight="false" outlineLevel="0" collapsed="false">
      <c r="A20978" s="151" t="s">
        <v>21292</v>
      </c>
      <c r="B20978" s="152" t="n">
        <v>-0.565832599662418</v>
      </c>
      <c r="C20978" s="152" t="n">
        <v>45.0679532841206</v>
      </c>
      <c r="D20978" s="152" t="n">
        <v>-0.52817290602185</v>
      </c>
      <c r="E20978" s="152" t="n">
        <v>45.0877362243618</v>
      </c>
    </row>
    <row r="20979" customFormat="false" ht="25.5" hidden="false" customHeight="false" outlineLevel="0" collapsed="false">
      <c r="A20979" s="151" t="s">
        <v>21293</v>
      </c>
      <c r="B20979" s="152" t="n">
        <v>0.0585659064564121</v>
      </c>
      <c r="C20979" s="152" t="n">
        <v>43.1662614646643</v>
      </c>
      <c r="D20979" s="152" t="n">
        <v>0.0950712788531982</v>
      </c>
      <c r="E20979" s="152" t="n">
        <v>43.1845665240755</v>
      </c>
    </row>
    <row r="20980" customFormat="false" ht="25.5" hidden="false" customHeight="false" outlineLevel="0" collapsed="false">
      <c r="A20980" s="151" t="s">
        <v>21294</v>
      </c>
      <c r="B20980" s="152" t="n">
        <v>6.51051081706349</v>
      </c>
      <c r="C20980" s="152" t="n">
        <v>49.1394099225396</v>
      </c>
      <c r="D20980" s="152" t="n">
        <v>6.55207563484761</v>
      </c>
      <c r="E20980" s="152" t="n">
        <v>49.1718856200186</v>
      </c>
    </row>
    <row r="20981" customFormat="false" ht="25.5" hidden="false" customHeight="false" outlineLevel="0" collapsed="false">
      <c r="A20981" s="151" t="s">
        <v>21295</v>
      </c>
      <c r="B20981" s="152" t="n">
        <v>7.61727691240286</v>
      </c>
      <c r="C20981" s="152" t="n">
        <v>48.738286983912</v>
      </c>
      <c r="D20981" s="152" t="n">
        <v>7.67479117551146</v>
      </c>
      <c r="E20981" s="152" t="n">
        <v>48.7700367624801</v>
      </c>
    </row>
    <row r="20982" customFormat="false" ht="25.5" hidden="false" customHeight="false" outlineLevel="0" collapsed="false">
      <c r="A20982" s="151" t="s">
        <v>21296</v>
      </c>
      <c r="B20982" s="152" t="n">
        <v>-0.684223829707448</v>
      </c>
      <c r="C20982" s="152" t="n">
        <v>43.5970315062976</v>
      </c>
      <c r="D20982" s="152" t="n">
        <v>-0.606775249435226</v>
      </c>
      <c r="E20982" s="152" t="n">
        <v>43.6361348666716</v>
      </c>
    </row>
    <row r="20983" customFormat="false" ht="12.75" hidden="false" customHeight="false" outlineLevel="0" collapsed="false">
      <c r="A20983" s="151" t="s">
        <v>21297</v>
      </c>
      <c r="B20983" s="152" t="n">
        <v>-0.121724045009907</v>
      </c>
      <c r="C20983" s="152" t="n">
        <v>43.3704246241938</v>
      </c>
      <c r="D20983" s="152" t="n">
        <v>-0.0869644688201767</v>
      </c>
      <c r="E20983" s="152" t="n">
        <v>43.4066979927145</v>
      </c>
    </row>
    <row r="20984" customFormat="false" ht="38.25" hidden="false" customHeight="false" outlineLevel="0" collapsed="false">
      <c r="A20984" s="151" t="s">
        <v>21298</v>
      </c>
      <c r="B20984" s="152" t="n">
        <v>8.93896424079415</v>
      </c>
      <c r="C20984" s="152" t="n">
        <v>41.4764684656699</v>
      </c>
      <c r="D20984" s="152" t="n">
        <v>9.07601821724463</v>
      </c>
      <c r="E20984" s="152" t="n">
        <v>41.5725885830659</v>
      </c>
    </row>
    <row r="20985" customFormat="false" ht="38.25" hidden="false" customHeight="false" outlineLevel="0" collapsed="false">
      <c r="A20985" s="151" t="s">
        <v>21299</v>
      </c>
      <c r="B20985" s="152" t="n">
        <v>9.38480527766558</v>
      </c>
      <c r="C20985" s="152" t="n">
        <v>42.3725688047973</v>
      </c>
      <c r="D20985" s="152" t="n">
        <v>9.42859301585807</v>
      </c>
      <c r="E20985" s="152" t="n">
        <v>42.3897142786573</v>
      </c>
    </row>
    <row r="20986" customFormat="false" ht="25.5" hidden="false" customHeight="false" outlineLevel="0" collapsed="false">
      <c r="A20986" s="151" t="s">
        <v>21300</v>
      </c>
      <c r="B20986" s="152" t="n">
        <v>3.54913823833974</v>
      </c>
      <c r="C20986" s="152" t="n">
        <v>49.446356993839</v>
      </c>
      <c r="D20986" s="152" t="n">
        <v>3.5965621176221</v>
      </c>
      <c r="E20986" s="152" t="n">
        <v>49.4973557890828</v>
      </c>
    </row>
    <row r="20987" customFormat="false" ht="38.25" hidden="false" customHeight="false" outlineLevel="0" collapsed="false">
      <c r="A20987" s="151" t="s">
        <v>21301</v>
      </c>
      <c r="B20987" s="152" t="n">
        <v>-0.22617080949328</v>
      </c>
      <c r="C20987" s="152" t="n">
        <v>43.3913205636947</v>
      </c>
      <c r="D20987" s="152" t="n">
        <v>-0.184356762553924</v>
      </c>
      <c r="E20987" s="152" t="n">
        <v>43.4321019375051</v>
      </c>
    </row>
    <row r="20988" customFormat="false" ht="25.5" hidden="false" customHeight="false" outlineLevel="0" collapsed="false">
      <c r="A20988" s="151" t="s">
        <v>21302</v>
      </c>
      <c r="B20988" s="152" t="n">
        <v>5.58130655667827</v>
      </c>
      <c r="C20988" s="152" t="n">
        <v>46.8304774531706</v>
      </c>
      <c r="D20988" s="152" t="n">
        <v>5.60956341319511</v>
      </c>
      <c r="E20988" s="152" t="n">
        <v>46.8464213470181</v>
      </c>
    </row>
    <row r="20989" customFormat="false" ht="25.5" hidden="false" customHeight="false" outlineLevel="0" collapsed="false">
      <c r="A20989" s="151" t="s">
        <v>21303</v>
      </c>
      <c r="B20989" s="152" t="n">
        <v>-0.0678446148352574</v>
      </c>
      <c r="C20989" s="152" t="n">
        <v>44.9230076082903</v>
      </c>
      <c r="D20989" s="152" t="n">
        <v>-0.0289547478064551</v>
      </c>
      <c r="E20989" s="152" t="n">
        <v>44.9533811751053</v>
      </c>
    </row>
    <row r="20990" customFormat="false" ht="25.5" hidden="false" customHeight="false" outlineLevel="0" collapsed="false">
      <c r="A20990" s="151" t="s">
        <v>21304</v>
      </c>
      <c r="B20990" s="152" t="n">
        <v>0.470889906491863</v>
      </c>
      <c r="C20990" s="152" t="n">
        <v>44.5020906452258</v>
      </c>
      <c r="D20990" s="152" t="n">
        <v>0.574529559564274</v>
      </c>
      <c r="E20990" s="152" t="n">
        <v>44.56803972947</v>
      </c>
    </row>
    <row r="20991" customFormat="false" ht="25.5" hidden="false" customHeight="false" outlineLevel="0" collapsed="false">
      <c r="A20991" s="151" t="s">
        <v>21305</v>
      </c>
      <c r="B20991" s="152" t="n">
        <v>0.707276549721469</v>
      </c>
      <c r="C20991" s="152" t="n">
        <v>44.2921540225025</v>
      </c>
      <c r="D20991" s="152" t="n">
        <v>0.766615646821761</v>
      </c>
      <c r="E20991" s="152" t="n">
        <v>44.3336202996134</v>
      </c>
    </row>
    <row r="20992" customFormat="false" ht="25.5" hidden="false" customHeight="false" outlineLevel="0" collapsed="false">
      <c r="A20992" s="151" t="s">
        <v>21306</v>
      </c>
      <c r="B20992" s="152" t="n">
        <v>0.690500261515157</v>
      </c>
      <c r="C20992" s="152" t="n">
        <v>43.3643204635315</v>
      </c>
      <c r="D20992" s="152" t="n">
        <v>0.743983458243595</v>
      </c>
      <c r="E20992" s="152" t="n">
        <v>43.3933833196685</v>
      </c>
    </row>
    <row r="20993" customFormat="false" ht="25.5" hidden="false" customHeight="false" outlineLevel="0" collapsed="false">
      <c r="A20993" s="151" t="s">
        <v>21307</v>
      </c>
      <c r="B20993" s="152" t="n">
        <v>0.442283878940236</v>
      </c>
      <c r="C20993" s="152" t="n">
        <v>44.7691218372267</v>
      </c>
      <c r="D20993" s="152" t="n">
        <v>0.516639290373755</v>
      </c>
      <c r="E20993" s="152" t="n">
        <v>44.8198106266333</v>
      </c>
    </row>
    <row r="20994" customFormat="false" ht="25.5" hidden="false" customHeight="false" outlineLevel="0" collapsed="false">
      <c r="A20994" s="151" t="s">
        <v>21308</v>
      </c>
      <c r="B20994" s="152" t="n">
        <v>1.20435387102512</v>
      </c>
      <c r="C20994" s="152" t="n">
        <v>43.8747698991095</v>
      </c>
      <c r="D20994" s="152" t="n">
        <v>1.2597521378507</v>
      </c>
      <c r="E20994" s="152" t="n">
        <v>43.906647849063</v>
      </c>
    </row>
    <row r="20995" customFormat="false" ht="25.5" hidden="false" customHeight="false" outlineLevel="0" collapsed="false">
      <c r="A20995" s="151" t="s">
        <v>21309</v>
      </c>
      <c r="B20995" s="152" t="n">
        <v>0.96754921397206</v>
      </c>
      <c r="C20995" s="152" t="n">
        <v>43.4424116395704</v>
      </c>
      <c r="D20995" s="152" t="n">
        <v>1.02569873714769</v>
      </c>
      <c r="E20995" s="152" t="n">
        <v>43.48866848469</v>
      </c>
    </row>
    <row r="20996" customFormat="false" ht="25.5" hidden="false" customHeight="false" outlineLevel="0" collapsed="false">
      <c r="A20996" s="151" t="s">
        <v>21310</v>
      </c>
      <c r="B20996" s="152" t="n">
        <v>0.999940861400677</v>
      </c>
      <c r="C20996" s="152" t="n">
        <v>43.6479338778203</v>
      </c>
      <c r="D20996" s="152" t="n">
        <v>1.07436192936859</v>
      </c>
      <c r="E20996" s="152" t="n">
        <v>43.6828162474349</v>
      </c>
    </row>
    <row r="20997" customFormat="false" ht="25.5" hidden="false" customHeight="false" outlineLevel="0" collapsed="false">
      <c r="A20997" s="151" t="s">
        <v>21311</v>
      </c>
      <c r="B20997" s="152" t="n">
        <v>8.79631425181575</v>
      </c>
      <c r="C20997" s="152" t="n">
        <v>42.4857432109027</v>
      </c>
      <c r="D20997" s="152" t="n">
        <v>8.8444852563457</v>
      </c>
      <c r="E20997" s="152" t="n">
        <v>42.5194551952219</v>
      </c>
    </row>
    <row r="20998" customFormat="false" ht="25.5" hidden="false" customHeight="false" outlineLevel="0" collapsed="false">
      <c r="A20998" s="151" t="s">
        <v>21312</v>
      </c>
      <c r="B20998" s="152" t="n">
        <v>0.439463314942909</v>
      </c>
      <c r="C20998" s="152" t="n">
        <v>43.4237694718134</v>
      </c>
      <c r="D20998" s="152" t="n">
        <v>0.516159209933501</v>
      </c>
      <c r="E20998" s="152" t="n">
        <v>43.4723391697199</v>
      </c>
    </row>
    <row r="20999" customFormat="false" ht="25.5" hidden="false" customHeight="false" outlineLevel="0" collapsed="false">
      <c r="A20999" s="151" t="s">
        <v>21313</v>
      </c>
      <c r="B20999" s="152" t="n">
        <v>0.685295967835703</v>
      </c>
      <c r="C20999" s="152" t="n">
        <v>42.9485434803491</v>
      </c>
      <c r="D20999" s="152" t="n">
        <v>0.723575210284035</v>
      </c>
      <c r="E20999" s="152" t="n">
        <v>42.988903906728</v>
      </c>
    </row>
    <row r="21000" customFormat="false" ht="25.5" hidden="false" customHeight="false" outlineLevel="0" collapsed="false">
      <c r="A21000" s="151" t="s">
        <v>21314</v>
      </c>
      <c r="B21000" s="152" t="n">
        <v>-0.0812457737314756</v>
      </c>
      <c r="C21000" s="152" t="n">
        <v>43.4617067792763</v>
      </c>
      <c r="D21000" s="152" t="n">
        <v>-0.0190143105984977</v>
      </c>
      <c r="E21000" s="152" t="n">
        <v>43.5016648159694</v>
      </c>
    </row>
    <row r="21001" customFormat="false" ht="25.5" hidden="false" customHeight="false" outlineLevel="0" collapsed="false">
      <c r="A21001" s="151" t="s">
        <v>21315</v>
      </c>
      <c r="B21001" s="152" t="n">
        <v>0.465406182372683</v>
      </c>
      <c r="C21001" s="152" t="n">
        <v>44.1189067646515</v>
      </c>
      <c r="D21001" s="152" t="n">
        <v>0.52735298541749</v>
      </c>
      <c r="E21001" s="152" t="n">
        <v>44.1720161546083</v>
      </c>
    </row>
    <row r="21002" customFormat="false" ht="63.75" hidden="false" customHeight="false" outlineLevel="0" collapsed="false">
      <c r="A21002" s="151" t="s">
        <v>21316</v>
      </c>
      <c r="B21002" s="152" t="n">
        <v>-0.864396809993564</v>
      </c>
      <c r="C21002" s="152" t="n">
        <v>43.2409804681967</v>
      </c>
      <c r="D21002" s="152" t="n">
        <v>-0.778349716016597</v>
      </c>
      <c r="E21002" s="152" t="n">
        <v>43.2959536322478</v>
      </c>
    </row>
    <row r="21003" customFormat="false" ht="63.75" hidden="false" customHeight="false" outlineLevel="0" collapsed="false">
      <c r="A21003" s="151" t="s">
        <v>21317</v>
      </c>
      <c r="B21003" s="152" t="n">
        <v>3.58978862262376</v>
      </c>
      <c r="C21003" s="152" t="n">
        <v>49.7531196843004</v>
      </c>
      <c r="D21003" s="152" t="n">
        <v>3.67178120017264</v>
      </c>
      <c r="E21003" s="152" t="n">
        <v>49.8113749965919</v>
      </c>
    </row>
    <row r="21004" customFormat="false" ht="38.25" hidden="false" customHeight="false" outlineLevel="0" collapsed="false">
      <c r="A21004" s="151" t="s">
        <v>21318</v>
      </c>
      <c r="B21004" s="152" t="n">
        <v>3.44952910592994</v>
      </c>
      <c r="C21004" s="152" t="n">
        <v>49.6377857948066</v>
      </c>
      <c r="D21004" s="152" t="n">
        <v>3.51358745024036</v>
      </c>
      <c r="E21004" s="152" t="n">
        <v>49.6863179630201</v>
      </c>
    </row>
    <row r="21005" customFormat="false" ht="38.25" hidden="false" customHeight="false" outlineLevel="0" collapsed="false">
      <c r="A21005" s="151" t="s">
        <v>21319</v>
      </c>
      <c r="B21005" s="152" t="n">
        <v>3.69935959551748</v>
      </c>
      <c r="C21005" s="152" t="n">
        <v>49.60885908977</v>
      </c>
      <c r="D21005" s="152" t="n">
        <v>3.73729873205395</v>
      </c>
      <c r="E21005" s="152" t="n">
        <v>49.6369361338872</v>
      </c>
    </row>
    <row r="21006" customFormat="false" ht="38.25" hidden="false" customHeight="false" outlineLevel="0" collapsed="false">
      <c r="A21006" s="151" t="s">
        <v>21320</v>
      </c>
      <c r="B21006" s="152" t="n">
        <v>3.83572472935974</v>
      </c>
      <c r="C21006" s="152" t="n">
        <v>50.1571578602005</v>
      </c>
      <c r="D21006" s="152" t="n">
        <v>3.87558408350394</v>
      </c>
      <c r="E21006" s="152" t="n">
        <v>50.1931718950565</v>
      </c>
    </row>
    <row r="21007" customFormat="false" ht="38.25" hidden="false" customHeight="false" outlineLevel="0" collapsed="false">
      <c r="A21007" s="151" t="s">
        <v>21321</v>
      </c>
      <c r="B21007" s="152" t="n">
        <v>3.6787831298985</v>
      </c>
      <c r="C21007" s="152" t="n">
        <v>49.8932050013257</v>
      </c>
      <c r="D21007" s="152" t="n">
        <v>3.71714821413966</v>
      </c>
      <c r="E21007" s="152" t="n">
        <v>49.926439801436</v>
      </c>
    </row>
    <row r="21008" customFormat="false" ht="25.5" hidden="false" customHeight="false" outlineLevel="0" collapsed="false">
      <c r="A21008" s="151" t="s">
        <v>21322</v>
      </c>
      <c r="B21008" s="152" t="n">
        <v>2.54281883328893</v>
      </c>
      <c r="C21008" s="152" t="n">
        <v>49.3122966374499</v>
      </c>
      <c r="D21008" s="152" t="n">
        <v>2.60333557124645</v>
      </c>
      <c r="E21008" s="152" t="n">
        <v>49.3394252873745</v>
      </c>
    </row>
    <row r="21009" customFormat="false" ht="25.5" hidden="false" customHeight="false" outlineLevel="0" collapsed="false">
      <c r="A21009" s="151" t="s">
        <v>21323</v>
      </c>
      <c r="B21009" s="152" t="n">
        <v>0.702312399666069</v>
      </c>
      <c r="C21009" s="152" t="n">
        <v>48.4768306353602</v>
      </c>
      <c r="D21009" s="152" t="n">
        <v>0.719556034252942</v>
      </c>
      <c r="E21009" s="152" t="n">
        <v>48.5240141406295</v>
      </c>
    </row>
    <row r="21010" customFormat="false" ht="38.25" hidden="false" customHeight="false" outlineLevel="0" collapsed="false">
      <c r="A21010" s="151" t="s">
        <v>21324</v>
      </c>
      <c r="B21010" s="152" t="n">
        <v>-0.707173440619166</v>
      </c>
      <c r="C21010" s="152" t="n">
        <v>49.2373399584631</v>
      </c>
      <c r="D21010" s="152" t="n">
        <v>-0.668127379170907</v>
      </c>
      <c r="E21010" s="152" t="n">
        <v>49.2668079803933</v>
      </c>
    </row>
    <row r="21011" customFormat="false" ht="38.25" hidden="false" customHeight="false" outlineLevel="0" collapsed="false">
      <c r="A21011" s="151" t="s">
        <v>21325</v>
      </c>
      <c r="B21011" s="152" t="n">
        <v>1.77315700309309</v>
      </c>
      <c r="C21011" s="152" t="n">
        <v>49.6391928875911</v>
      </c>
      <c r="D21011" s="152" t="n">
        <v>1.81183953051748</v>
      </c>
      <c r="E21011" s="152" t="n">
        <v>49.6671984884997</v>
      </c>
    </row>
    <row r="21012" customFormat="false" ht="38.25" hidden="false" customHeight="false" outlineLevel="0" collapsed="false">
      <c r="A21012" s="151" t="s">
        <v>21326</v>
      </c>
      <c r="B21012" s="152" t="n">
        <v>3.64953177075703</v>
      </c>
      <c r="C21012" s="152" t="n">
        <v>47.3184496425003</v>
      </c>
      <c r="D21012" s="152" t="n">
        <v>3.6780813400912</v>
      </c>
      <c r="E21012" s="152" t="n">
        <v>47.3437167511045</v>
      </c>
    </row>
    <row r="21013" customFormat="false" ht="51" hidden="false" customHeight="false" outlineLevel="0" collapsed="false">
      <c r="A21013" s="151" t="s">
        <v>21327</v>
      </c>
      <c r="B21013" s="152" t="n">
        <v>1.84440377265781</v>
      </c>
      <c r="C21013" s="152" t="n">
        <v>45.0398460579085</v>
      </c>
      <c r="D21013" s="152" t="n">
        <v>1.93477763866862</v>
      </c>
      <c r="E21013" s="152" t="n">
        <v>45.1062636848112</v>
      </c>
    </row>
    <row r="21014" customFormat="false" ht="25.5" hidden="false" customHeight="false" outlineLevel="0" collapsed="false">
      <c r="A21014" s="151" t="s">
        <v>21328</v>
      </c>
      <c r="B21014" s="152" t="n">
        <v>0.155179330093855</v>
      </c>
      <c r="C21014" s="152" t="n">
        <v>47.8701827692606</v>
      </c>
      <c r="D21014" s="152" t="n">
        <v>0.236594888918403</v>
      </c>
      <c r="E21014" s="152" t="n">
        <v>47.9226853817594</v>
      </c>
    </row>
    <row r="21015" customFormat="false" ht="38.25" hidden="false" customHeight="false" outlineLevel="0" collapsed="false">
      <c r="A21015" s="151" t="s">
        <v>21329</v>
      </c>
      <c r="B21015" s="152" t="n">
        <v>0.350077072854843</v>
      </c>
      <c r="C21015" s="152" t="n">
        <v>48.2562901688536</v>
      </c>
      <c r="D21015" s="152" t="n">
        <v>0.418765024219309</v>
      </c>
      <c r="E21015" s="152" t="n">
        <v>48.2865156418666</v>
      </c>
    </row>
    <row r="21016" customFormat="false" ht="51" hidden="false" customHeight="false" outlineLevel="0" collapsed="false">
      <c r="A21016" s="151" t="s">
        <v>21330</v>
      </c>
      <c r="B21016" s="152" t="n">
        <v>6.50707142166148</v>
      </c>
      <c r="C21016" s="152" t="n">
        <v>48.5399743474063</v>
      </c>
      <c r="D21016" s="152" t="n">
        <v>6.615534507393</v>
      </c>
      <c r="E21016" s="152" t="n">
        <v>48.583337789353</v>
      </c>
    </row>
    <row r="21017" customFormat="false" ht="38.25" hidden="false" customHeight="false" outlineLevel="0" collapsed="false">
      <c r="A21017" s="151" t="s">
        <v>21331</v>
      </c>
      <c r="B21017" s="152" t="n">
        <v>6.39106849942541</v>
      </c>
      <c r="C21017" s="152" t="n">
        <v>48.753152088085</v>
      </c>
      <c r="D21017" s="152" t="n">
        <v>6.45634785631798</v>
      </c>
      <c r="E21017" s="152" t="n">
        <v>48.7883201520682</v>
      </c>
    </row>
    <row r="21018" customFormat="false" ht="38.25" hidden="false" customHeight="false" outlineLevel="0" collapsed="false">
      <c r="A21018" s="151" t="s">
        <v>21332</v>
      </c>
      <c r="B21018" s="152" t="n">
        <v>5.68348325801614</v>
      </c>
      <c r="C21018" s="152" t="n">
        <v>48.4033257009054</v>
      </c>
      <c r="D21018" s="152" t="n">
        <v>5.72581243205058</v>
      </c>
      <c r="E21018" s="152" t="n">
        <v>48.4404783687811</v>
      </c>
    </row>
    <row r="21019" customFormat="false" ht="38.25" hidden="false" customHeight="false" outlineLevel="0" collapsed="false">
      <c r="A21019" s="151" t="s">
        <v>21333</v>
      </c>
      <c r="B21019" s="152" t="n">
        <v>4.6360292436955</v>
      </c>
      <c r="C21019" s="152" t="n">
        <v>48.6328346023419</v>
      </c>
      <c r="D21019" s="152" t="n">
        <v>4.68678109160824</v>
      </c>
      <c r="E21019" s="152" t="n">
        <v>48.6652207382673</v>
      </c>
    </row>
    <row r="21020" customFormat="false" ht="38.25" hidden="false" customHeight="false" outlineLevel="0" collapsed="false">
      <c r="A21020" s="151" t="s">
        <v>21334</v>
      </c>
      <c r="B21020" s="152" t="n">
        <v>4.40800151634338</v>
      </c>
      <c r="C21020" s="152" t="n">
        <v>48.898041297137</v>
      </c>
      <c r="D21020" s="152" t="n">
        <v>4.48670180215995</v>
      </c>
      <c r="E21020" s="152" t="n">
        <v>48.9389658424413</v>
      </c>
    </row>
    <row r="21021" customFormat="false" ht="25.5" hidden="false" customHeight="false" outlineLevel="0" collapsed="false">
      <c r="A21021" s="151" t="s">
        <v>21335</v>
      </c>
      <c r="B21021" s="152" t="n">
        <v>6.10256166102665</v>
      </c>
      <c r="C21021" s="152" t="n">
        <v>47.3537631175023</v>
      </c>
      <c r="D21021" s="152" t="n">
        <v>6.16292510699536</v>
      </c>
      <c r="E21021" s="152" t="n">
        <v>47.3694771082003</v>
      </c>
    </row>
    <row r="21022" customFormat="false" ht="38.25" hidden="false" customHeight="false" outlineLevel="0" collapsed="false">
      <c r="A21022" s="151" t="s">
        <v>21336</v>
      </c>
      <c r="B21022" s="152" t="n">
        <v>1.54936137247434</v>
      </c>
      <c r="C21022" s="152" t="n">
        <v>49.9121549370224</v>
      </c>
      <c r="D21022" s="152" t="n">
        <v>1.60791504395414</v>
      </c>
      <c r="E21022" s="152" t="n">
        <v>49.9786081631401</v>
      </c>
    </row>
    <row r="21023" customFormat="false" ht="51" hidden="false" customHeight="false" outlineLevel="0" collapsed="false">
      <c r="A21023" s="151" t="s">
        <v>21337</v>
      </c>
      <c r="B21023" s="152" t="n">
        <v>3.43682797541027</v>
      </c>
      <c r="C21023" s="152" t="n">
        <v>50.274155679647</v>
      </c>
      <c r="D21023" s="152" t="n">
        <v>3.48143265543604</v>
      </c>
      <c r="E21023" s="152" t="n">
        <v>50.2951441517238</v>
      </c>
    </row>
    <row r="21024" customFormat="false" ht="25.5" hidden="false" customHeight="false" outlineLevel="0" collapsed="false">
      <c r="A21024" s="151" t="s">
        <v>21338</v>
      </c>
      <c r="B21024" s="152" t="n">
        <v>3.06542813216751</v>
      </c>
      <c r="C21024" s="152" t="n">
        <v>50.4438142893336</v>
      </c>
      <c r="D21024" s="152" t="n">
        <v>3.11771750868896</v>
      </c>
      <c r="E21024" s="152" t="n">
        <v>50.4694242085735</v>
      </c>
    </row>
    <row r="21025" customFormat="false" ht="51" hidden="false" customHeight="false" outlineLevel="0" collapsed="false">
      <c r="A21025" s="151" t="s">
        <v>21339</v>
      </c>
      <c r="B21025" s="152" t="n">
        <v>2.3444849948144</v>
      </c>
      <c r="C21025" s="152" t="n">
        <v>50.303529230742</v>
      </c>
      <c r="D21025" s="152" t="n">
        <v>2.38289822159057</v>
      </c>
      <c r="E21025" s="152" t="n">
        <v>50.3283783020353</v>
      </c>
    </row>
    <row r="21026" customFormat="false" ht="25.5" hidden="false" customHeight="false" outlineLevel="0" collapsed="false">
      <c r="A21026" s="151" t="s">
        <v>21340</v>
      </c>
      <c r="B21026" s="152" t="n">
        <v>3.18957744822185</v>
      </c>
      <c r="C21026" s="152" t="n">
        <v>50.2903660382142</v>
      </c>
      <c r="D21026" s="152" t="n">
        <v>3.23409836890605</v>
      </c>
      <c r="E21026" s="152" t="n">
        <v>50.3242588941628</v>
      </c>
    </row>
    <row r="21027" customFormat="false" ht="51" hidden="false" customHeight="false" outlineLevel="0" collapsed="false">
      <c r="A21027" s="151" t="s">
        <v>21341</v>
      </c>
      <c r="B21027" s="152" t="n">
        <v>2.19953588538623</v>
      </c>
      <c r="C21027" s="152" t="n">
        <v>50.2838081346052</v>
      </c>
      <c r="D21027" s="152" t="n">
        <v>2.24255151038912</v>
      </c>
      <c r="E21027" s="152" t="n">
        <v>50.3184612739177</v>
      </c>
    </row>
    <row r="21028" customFormat="false" ht="25.5" hidden="false" customHeight="false" outlineLevel="0" collapsed="false">
      <c r="A21028" s="151" t="s">
        <v>21342</v>
      </c>
      <c r="B21028" s="152" t="n">
        <v>6.31637350541088</v>
      </c>
      <c r="C21028" s="152" t="n">
        <v>48.9282888384999</v>
      </c>
      <c r="D21028" s="152" t="n">
        <v>6.36097943310913</v>
      </c>
      <c r="E21028" s="152" t="n">
        <v>48.9627585817802</v>
      </c>
    </row>
    <row r="21029" customFormat="false" ht="25.5" hidden="false" customHeight="false" outlineLevel="0" collapsed="false">
      <c r="A21029" s="151" t="s">
        <v>21343</v>
      </c>
      <c r="B21029" s="152" t="n">
        <v>2.60600222657318</v>
      </c>
      <c r="C21029" s="152" t="n">
        <v>50.2294570073461</v>
      </c>
      <c r="D21029" s="152" t="n">
        <v>2.6399536450153</v>
      </c>
      <c r="E21029" s="152" t="n">
        <v>50.2475333449209</v>
      </c>
    </row>
    <row r="21030" customFormat="false" ht="38.25" hidden="false" customHeight="false" outlineLevel="0" collapsed="false">
      <c r="A21030" s="151" t="s">
        <v>21344</v>
      </c>
      <c r="B21030" s="152" t="n">
        <v>2.62457483335535</v>
      </c>
      <c r="C21030" s="152" t="n">
        <v>50.159417363069</v>
      </c>
      <c r="D21030" s="152" t="n">
        <v>2.68880699458971</v>
      </c>
      <c r="E21030" s="152" t="n">
        <v>50.1985354511546</v>
      </c>
    </row>
    <row r="21031" customFormat="false" ht="38.25" hidden="false" customHeight="false" outlineLevel="0" collapsed="false">
      <c r="A21031" s="151" t="s">
        <v>21345</v>
      </c>
      <c r="B21031" s="152" t="n">
        <v>2.40432508480613</v>
      </c>
      <c r="C21031" s="152" t="n">
        <v>50.3867578971261</v>
      </c>
      <c r="D21031" s="152" t="n">
        <v>2.46147456748833</v>
      </c>
      <c r="E21031" s="152" t="n">
        <v>50.4096384717973</v>
      </c>
    </row>
    <row r="21032" customFormat="false" ht="38.25" hidden="false" customHeight="false" outlineLevel="0" collapsed="false">
      <c r="A21032" s="151" t="s">
        <v>21346</v>
      </c>
      <c r="B21032" s="152" t="n">
        <v>2.25564426023357</v>
      </c>
      <c r="C21032" s="152" t="n">
        <v>50.421222186066</v>
      </c>
      <c r="D21032" s="152" t="n">
        <v>2.30396735774095</v>
      </c>
      <c r="E21032" s="152" t="n">
        <v>50.4464210914263</v>
      </c>
    </row>
    <row r="21033" customFormat="false" ht="38.25" hidden="false" customHeight="false" outlineLevel="0" collapsed="false">
      <c r="A21033" s="151" t="s">
        <v>21347</v>
      </c>
      <c r="B21033" s="152" t="n">
        <v>2.70537317383237</v>
      </c>
      <c r="C21033" s="152" t="n">
        <v>49.4656653813591</v>
      </c>
      <c r="D21033" s="152" t="n">
        <v>2.76628185037834</v>
      </c>
      <c r="E21033" s="152" t="n">
        <v>49.4910012098678</v>
      </c>
    </row>
    <row r="21034" customFormat="false" ht="38.25" hidden="false" customHeight="false" outlineLevel="0" collapsed="false">
      <c r="A21034" s="151" t="s">
        <v>21348</v>
      </c>
      <c r="B21034" s="152" t="n">
        <v>3.01111540170486</v>
      </c>
      <c r="C21034" s="152" t="n">
        <v>49.8267139495913</v>
      </c>
      <c r="D21034" s="152" t="n">
        <v>3.07427023580181</v>
      </c>
      <c r="E21034" s="152" t="n">
        <v>49.8783634814195</v>
      </c>
    </row>
    <row r="21035" customFormat="false" ht="38.25" hidden="false" customHeight="false" outlineLevel="0" collapsed="false">
      <c r="A21035" s="151" t="s">
        <v>21349</v>
      </c>
      <c r="B21035" s="152" t="n">
        <v>2.85283685382463</v>
      </c>
      <c r="C21035" s="152" t="n">
        <v>50.2508259122044</v>
      </c>
      <c r="D21035" s="152" t="n">
        <v>2.93243845228147</v>
      </c>
      <c r="E21035" s="152" t="n">
        <v>50.282791188346</v>
      </c>
    </row>
    <row r="21036" customFormat="false" ht="38.25" hidden="false" customHeight="false" outlineLevel="0" collapsed="false">
      <c r="A21036" s="151" t="s">
        <v>21350</v>
      </c>
      <c r="B21036" s="152" t="n">
        <v>2.44956773985966</v>
      </c>
      <c r="C21036" s="152" t="n">
        <v>49.2848209729588</v>
      </c>
      <c r="D21036" s="152" t="n">
        <v>2.48800037892679</v>
      </c>
      <c r="E21036" s="152" t="n">
        <v>49.3107247555774</v>
      </c>
    </row>
    <row r="21037" customFormat="false" ht="38.25" hidden="false" customHeight="false" outlineLevel="0" collapsed="false">
      <c r="A21037" s="151" t="s">
        <v>21351</v>
      </c>
      <c r="B21037" s="152" t="n">
        <v>1.43076585023943</v>
      </c>
      <c r="C21037" s="152" t="n">
        <v>49.976405026112</v>
      </c>
      <c r="D21037" s="152" t="n">
        <v>1.48602202809087</v>
      </c>
      <c r="E21037" s="152" t="n">
        <v>50.0120059090504</v>
      </c>
    </row>
    <row r="21038" customFormat="false" ht="25.5" hidden="false" customHeight="false" outlineLevel="0" collapsed="false">
      <c r="A21038" s="151" t="s">
        <v>21352</v>
      </c>
      <c r="B21038" s="152" t="n">
        <v>-0.248255702310294</v>
      </c>
      <c r="C21038" s="152" t="n">
        <v>43.5693089703025</v>
      </c>
      <c r="D21038" s="152" t="n">
        <v>-0.202147587240255</v>
      </c>
      <c r="E21038" s="152" t="n">
        <v>43.5934496027159</v>
      </c>
    </row>
    <row r="21039" customFormat="false" ht="25.5" hidden="false" customHeight="false" outlineLevel="0" collapsed="false">
      <c r="A21039" s="151" t="s">
        <v>21353</v>
      </c>
      <c r="B21039" s="152" t="n">
        <v>-0.13278166039402</v>
      </c>
      <c r="C21039" s="152" t="n">
        <v>43.8825433464328</v>
      </c>
      <c r="D21039" s="152" t="n">
        <v>-0.0671386054746497</v>
      </c>
      <c r="E21039" s="152" t="n">
        <v>43.9457511493087</v>
      </c>
    </row>
    <row r="21040" customFormat="false" ht="25.5" hidden="false" customHeight="false" outlineLevel="0" collapsed="false">
      <c r="A21040" s="151" t="s">
        <v>21354</v>
      </c>
      <c r="B21040" s="152" t="n">
        <v>0.484597689787922</v>
      </c>
      <c r="C21040" s="152" t="n">
        <v>44.4167864931676</v>
      </c>
      <c r="D21040" s="152" t="n">
        <v>0.566523261130698</v>
      </c>
      <c r="E21040" s="152" t="n">
        <v>44.4723437637737</v>
      </c>
    </row>
    <row r="21041" customFormat="false" ht="51" hidden="false" customHeight="false" outlineLevel="0" collapsed="false">
      <c r="A21041" s="151" t="s">
        <v>21355</v>
      </c>
      <c r="B21041" s="152" t="n">
        <v>1.5268297260854</v>
      </c>
      <c r="C21041" s="152" t="n">
        <v>43.9584241039835</v>
      </c>
      <c r="D21041" s="152" t="n">
        <v>1.63673492252144</v>
      </c>
      <c r="E21041" s="152" t="n">
        <v>44.0236051758377</v>
      </c>
    </row>
    <row r="21042" customFormat="false" ht="38.25" hidden="false" customHeight="false" outlineLevel="0" collapsed="false">
      <c r="A21042" s="151" t="s">
        <v>21356</v>
      </c>
      <c r="B21042" s="152" t="n">
        <v>0.310928419212016</v>
      </c>
      <c r="C21042" s="152" t="n">
        <v>43.5031745435588</v>
      </c>
      <c r="D21042" s="152" t="n">
        <v>0.361267295345458</v>
      </c>
      <c r="E21042" s="152" t="n">
        <v>43.5464783290726</v>
      </c>
    </row>
    <row r="21043" customFormat="false" ht="25.5" hidden="false" customHeight="false" outlineLevel="0" collapsed="false">
      <c r="A21043" s="151" t="s">
        <v>21357</v>
      </c>
      <c r="B21043" s="152" t="n">
        <v>5.87672365527927</v>
      </c>
      <c r="C21043" s="152" t="n">
        <v>47.290214629451</v>
      </c>
      <c r="D21043" s="152" t="n">
        <v>5.92797327876771</v>
      </c>
      <c r="E21043" s="152" t="n">
        <v>47.3202381359749</v>
      </c>
    </row>
    <row r="21044" customFormat="false" ht="25.5" hidden="false" customHeight="false" outlineLevel="0" collapsed="false">
      <c r="A21044" s="151" t="s">
        <v>21358</v>
      </c>
      <c r="B21044" s="152" t="n">
        <v>-2.64158400731401</v>
      </c>
      <c r="C21044" s="152" t="n">
        <v>48.3532785199022</v>
      </c>
      <c r="D21044" s="152" t="n">
        <v>-2.6286252549441</v>
      </c>
      <c r="E21044" s="152" t="n">
        <v>48.3628428359661</v>
      </c>
    </row>
    <row r="21045" customFormat="false" ht="25.5" hidden="false" customHeight="false" outlineLevel="0" collapsed="false">
      <c r="A21045" s="151" t="s">
        <v>21359</v>
      </c>
      <c r="B21045" s="152" t="n">
        <v>-0.0491913152718969</v>
      </c>
      <c r="C21045" s="152" t="n">
        <v>46.8120531580415</v>
      </c>
      <c r="D21045" s="152" t="n">
        <v>0.0530886833618429</v>
      </c>
      <c r="E21045" s="152" t="n">
        <v>46.9414927258181</v>
      </c>
    </row>
    <row r="21046" customFormat="false" ht="51" hidden="false" customHeight="false" outlineLevel="0" collapsed="false">
      <c r="A21046" s="151" t="s">
        <v>21360</v>
      </c>
      <c r="B21046" s="152" t="n">
        <v>0.62308193514248</v>
      </c>
      <c r="C21046" s="152" t="n">
        <v>43.4395190306876</v>
      </c>
      <c r="D21046" s="152" t="n">
        <v>0.677843695289594</v>
      </c>
      <c r="E21046" s="152" t="n">
        <v>43.4640963545065</v>
      </c>
    </row>
    <row r="21047" customFormat="false" ht="25.5" hidden="false" customHeight="false" outlineLevel="0" collapsed="false">
      <c r="A21047" s="151" t="s">
        <v>21361</v>
      </c>
      <c r="B21047" s="152" t="n">
        <v>6.61561852405366</v>
      </c>
      <c r="C21047" s="152" t="n">
        <v>48.7019927693698</v>
      </c>
      <c r="D21047" s="152" t="n">
        <v>6.66746027560814</v>
      </c>
      <c r="E21047" s="152" t="n">
        <v>48.7356072667049</v>
      </c>
    </row>
    <row r="21048" customFormat="false" ht="25.5" hidden="false" customHeight="false" outlineLevel="0" collapsed="false">
      <c r="A21048" s="151" t="s">
        <v>21362</v>
      </c>
      <c r="B21048" s="152" t="n">
        <v>-0.620896045420544</v>
      </c>
      <c r="C21048" s="152" t="n">
        <v>46.7004790700249</v>
      </c>
      <c r="D21048" s="152" t="n">
        <v>-0.524666220718936</v>
      </c>
      <c r="E21048" s="152" t="n">
        <v>46.762573922129</v>
      </c>
    </row>
    <row r="21049" customFormat="false" ht="25.5" hidden="false" customHeight="false" outlineLevel="0" collapsed="false">
      <c r="A21049" s="151" t="s">
        <v>21363</v>
      </c>
      <c r="B21049" s="152" t="n">
        <v>0.313920360811406</v>
      </c>
      <c r="C21049" s="152" t="n">
        <v>44.0052550678193</v>
      </c>
      <c r="D21049" s="152" t="n">
        <v>0.449197957613445</v>
      </c>
      <c r="E21049" s="152" t="n">
        <v>44.0894427955687</v>
      </c>
    </row>
    <row r="21050" customFormat="false" ht="25.5" hidden="false" customHeight="false" outlineLevel="0" collapsed="false">
      <c r="A21050" s="151" t="s">
        <v>21364</v>
      </c>
      <c r="B21050" s="152" t="n">
        <v>-0.704747210708819</v>
      </c>
      <c r="C21050" s="152" t="n">
        <v>48.8212492856483</v>
      </c>
      <c r="D21050" s="152" t="n">
        <v>-0.642256878749373</v>
      </c>
      <c r="E21050" s="152" t="n">
        <v>48.8485624841122</v>
      </c>
    </row>
    <row r="21051" customFormat="false" ht="25.5" hidden="false" customHeight="false" outlineLevel="0" collapsed="false">
      <c r="A21051" s="151" t="s">
        <v>21365</v>
      </c>
      <c r="B21051" s="152" t="n">
        <v>1.00374883697778</v>
      </c>
      <c r="C21051" s="152" t="n">
        <v>43.2111319322614</v>
      </c>
      <c r="D21051" s="152" t="n">
        <v>1.07852551878483</v>
      </c>
      <c r="E21051" s="152" t="n">
        <v>43.2674432815792</v>
      </c>
    </row>
    <row r="21052" customFormat="false" ht="25.5" hidden="false" customHeight="false" outlineLevel="0" collapsed="false">
      <c r="A21052" s="151" t="s">
        <v>21366</v>
      </c>
      <c r="B21052" s="152" t="n">
        <v>6.1494984267909</v>
      </c>
      <c r="C21052" s="152" t="n">
        <v>49.25537420909</v>
      </c>
      <c r="D21052" s="152" t="n">
        <v>6.19703132898675</v>
      </c>
      <c r="E21052" s="152" t="n">
        <v>49.2729241745929</v>
      </c>
    </row>
    <row r="21053" customFormat="false" ht="51" hidden="false" customHeight="false" outlineLevel="0" collapsed="false">
      <c r="A21053" s="151" t="s">
        <v>21367</v>
      </c>
      <c r="B21053" s="152" t="n">
        <v>3.73645464186675</v>
      </c>
      <c r="C21053" s="152" t="n">
        <v>48.7758664812976</v>
      </c>
      <c r="D21053" s="152" t="n">
        <v>3.78891773232976</v>
      </c>
      <c r="E21053" s="152" t="n">
        <v>48.8047053311313</v>
      </c>
    </row>
    <row r="21054" customFormat="false" ht="25.5" hidden="false" customHeight="false" outlineLevel="0" collapsed="false">
      <c r="A21054" s="151" t="s">
        <v>21368</v>
      </c>
      <c r="B21054" s="152" t="n">
        <v>3.09683990572581</v>
      </c>
      <c r="C21054" s="152" t="n">
        <v>49.5878094115106</v>
      </c>
      <c r="D21054" s="152" t="n">
        <v>3.12610268315744</v>
      </c>
      <c r="E21054" s="152" t="n">
        <v>49.6157254164574</v>
      </c>
    </row>
    <row r="21055" customFormat="false" ht="25.5" hidden="false" customHeight="false" outlineLevel="0" collapsed="false">
      <c r="A21055" s="151" t="s">
        <v>21369</v>
      </c>
      <c r="B21055" s="152" t="n">
        <v>-1.11175021275768</v>
      </c>
      <c r="C21055" s="152" t="n">
        <v>48.072268650344</v>
      </c>
      <c r="D21055" s="152" t="n">
        <v>-1.0748212316589</v>
      </c>
      <c r="E21055" s="152" t="n">
        <v>48.1003059272453</v>
      </c>
    </row>
    <row r="21056" customFormat="false" ht="25.5" hidden="false" customHeight="false" outlineLevel="0" collapsed="false">
      <c r="A21056" s="151" t="s">
        <v>21370</v>
      </c>
      <c r="B21056" s="152" t="n">
        <v>-0.335300496417727</v>
      </c>
      <c r="C21056" s="152" t="n">
        <v>49.1488465662764</v>
      </c>
      <c r="D21056" s="152" t="n">
        <v>-0.284934309399249</v>
      </c>
      <c r="E21056" s="152" t="n">
        <v>49.1919434141606</v>
      </c>
    </row>
    <row r="21057" customFormat="false" ht="25.5" hidden="false" customHeight="false" outlineLevel="0" collapsed="false">
      <c r="A21057" s="151" t="s">
        <v>21371</v>
      </c>
      <c r="B21057" s="152" t="n">
        <v>2.39588648369372</v>
      </c>
      <c r="C21057" s="152" t="n">
        <v>48.4801933413524</v>
      </c>
      <c r="D21057" s="152" t="n">
        <v>2.44983768982713</v>
      </c>
      <c r="E21057" s="152" t="n">
        <v>48.5045259246709</v>
      </c>
    </row>
    <row r="21058" customFormat="false" ht="25.5" hidden="false" customHeight="false" outlineLevel="0" collapsed="false">
      <c r="A21058" s="151" t="s">
        <v>21372</v>
      </c>
      <c r="B21058" s="152" t="n">
        <v>2.44746078176249</v>
      </c>
      <c r="C21058" s="152" t="n">
        <v>50.1595888742016</v>
      </c>
      <c r="D21058" s="152" t="n">
        <v>2.48645699706888</v>
      </c>
      <c r="E21058" s="152" t="n">
        <v>50.1886277152184</v>
      </c>
    </row>
    <row r="21059" customFormat="false" ht="25.5" hidden="false" customHeight="false" outlineLevel="0" collapsed="false">
      <c r="A21059" s="151" t="s">
        <v>21373</v>
      </c>
      <c r="B21059" s="152" t="n">
        <v>4.6140082229744</v>
      </c>
      <c r="C21059" s="152" t="n">
        <v>49.6996580790188</v>
      </c>
      <c r="D21059" s="152" t="n">
        <v>4.66391244948456</v>
      </c>
      <c r="E21059" s="152" t="n">
        <v>49.7287612043727</v>
      </c>
    </row>
    <row r="21060" customFormat="false" ht="25.5" hidden="false" customHeight="false" outlineLevel="0" collapsed="false">
      <c r="A21060" s="151" t="s">
        <v>21374</v>
      </c>
      <c r="B21060" s="152" t="n">
        <v>0.679683985680852</v>
      </c>
      <c r="C21060" s="152" t="n">
        <v>43.2752564961406</v>
      </c>
      <c r="D21060" s="152" t="n">
        <v>0.73818029360482</v>
      </c>
      <c r="E21060" s="152" t="n">
        <v>43.3054323660138</v>
      </c>
    </row>
    <row r="21061" customFormat="false" ht="25.5" hidden="false" customHeight="false" outlineLevel="0" collapsed="false">
      <c r="A21061" s="151" t="s">
        <v>21375</v>
      </c>
      <c r="B21061" s="152" t="n">
        <v>0.438937397228164</v>
      </c>
      <c r="C21061" s="152" t="n">
        <v>46.9231030909715</v>
      </c>
      <c r="D21061" s="152" t="n">
        <v>0.502192670263117</v>
      </c>
      <c r="E21061" s="152" t="n">
        <v>46.9554938050428</v>
      </c>
    </row>
    <row r="21062" customFormat="false" ht="25.5" hidden="false" customHeight="false" outlineLevel="0" collapsed="false">
      <c r="A21062" s="151" t="s">
        <v>21376</v>
      </c>
      <c r="B21062" s="152" t="n">
        <v>6.29534889981991</v>
      </c>
      <c r="C21062" s="152" t="n">
        <v>47.4318467942027</v>
      </c>
      <c r="D21062" s="152" t="n">
        <v>6.33126098543219</v>
      </c>
      <c r="E21062" s="152" t="n">
        <v>47.463846689251</v>
      </c>
    </row>
    <row r="21063" customFormat="false" ht="25.5" hidden="false" customHeight="false" outlineLevel="0" collapsed="false">
      <c r="A21063" s="151" t="s">
        <v>21377</v>
      </c>
      <c r="B21063" s="152" t="n">
        <v>1.23695862618745</v>
      </c>
      <c r="C21063" s="152" t="n">
        <v>43.6452625307575</v>
      </c>
      <c r="D21063" s="152" t="n">
        <v>1.30980928281391</v>
      </c>
      <c r="E21063" s="152" t="n">
        <v>43.6925062159616</v>
      </c>
    </row>
    <row r="21064" customFormat="false" ht="38.25" hidden="false" customHeight="false" outlineLevel="0" collapsed="false">
      <c r="A21064" s="151" t="s">
        <v>21378</v>
      </c>
      <c r="B21064" s="152" t="n">
        <v>1.80432772362259</v>
      </c>
      <c r="C21064" s="152" t="n">
        <v>48.3470420045139</v>
      </c>
      <c r="D21064" s="152" t="n">
        <v>1.8453263637817</v>
      </c>
      <c r="E21064" s="152" t="n">
        <v>48.3762609956457</v>
      </c>
    </row>
    <row r="21065" customFormat="false" ht="25.5" hidden="false" customHeight="false" outlineLevel="0" collapsed="false">
      <c r="A21065" s="151" t="s">
        <v>21379</v>
      </c>
      <c r="B21065" s="152" t="n">
        <v>6.23167461576741</v>
      </c>
      <c r="C21065" s="152" t="n">
        <v>49.4934866190146</v>
      </c>
      <c r="D21065" s="152" t="n">
        <v>6.28203213366159</v>
      </c>
      <c r="E21065" s="152" t="n">
        <v>49.5132444869835</v>
      </c>
    </row>
    <row r="21066" customFormat="false" ht="25.5" hidden="false" customHeight="false" outlineLevel="0" collapsed="false">
      <c r="A21066" s="151" t="s">
        <v>21380</v>
      </c>
      <c r="B21066" s="152" t="n">
        <v>0.876933971071399</v>
      </c>
      <c r="C21066" s="152" t="n">
        <v>47.9671091994466</v>
      </c>
      <c r="D21066" s="152" t="n">
        <v>0.917501840109413</v>
      </c>
      <c r="E21066" s="152" t="n">
        <v>48.0098814746839</v>
      </c>
    </row>
    <row r="21067" customFormat="false" ht="25.5" hidden="false" customHeight="false" outlineLevel="0" collapsed="false">
      <c r="A21067" s="151" t="s">
        <v>21381</v>
      </c>
      <c r="B21067" s="152" t="n">
        <v>1.54268689455168</v>
      </c>
      <c r="C21067" s="152" t="n">
        <v>43.6186540052764</v>
      </c>
      <c r="D21067" s="152" t="n">
        <v>1.57750091448625</v>
      </c>
      <c r="E21067" s="152" t="n">
        <v>43.6420854646313</v>
      </c>
    </row>
    <row r="21068" customFormat="false" ht="25.5" hidden="false" customHeight="false" outlineLevel="0" collapsed="false">
      <c r="A21068" s="151" t="s">
        <v>21382</v>
      </c>
      <c r="B21068" s="152" t="n">
        <v>4.64955253562767</v>
      </c>
      <c r="C21068" s="152" t="n">
        <v>44.2123542072527</v>
      </c>
      <c r="D21068" s="152" t="n">
        <v>4.81455464616762</v>
      </c>
      <c r="E21068" s="152" t="n">
        <v>44.2689661935369</v>
      </c>
    </row>
    <row r="21069" customFormat="false" ht="25.5" hidden="false" customHeight="false" outlineLevel="0" collapsed="false">
      <c r="A21069" s="151" t="s">
        <v>21383</v>
      </c>
      <c r="B21069" s="152" t="n">
        <v>-0.520662647455111</v>
      </c>
      <c r="C21069" s="152" t="n">
        <v>49.1232397596749</v>
      </c>
      <c r="D21069" s="152" t="n">
        <v>-0.502374274159025</v>
      </c>
      <c r="E21069" s="152" t="n">
        <v>49.1578324126463</v>
      </c>
    </row>
    <row r="21070" customFormat="false" ht="25.5" hidden="false" customHeight="false" outlineLevel="0" collapsed="false">
      <c r="A21070" s="151" t="s">
        <v>21384</v>
      </c>
      <c r="B21070" s="152" t="n">
        <v>4.01146964379955</v>
      </c>
      <c r="C21070" s="152" t="n">
        <v>49.9405013111589</v>
      </c>
      <c r="D21070" s="152" t="n">
        <v>4.10585656785435</v>
      </c>
      <c r="E21070" s="152" t="n">
        <v>49.9850008234096</v>
      </c>
    </row>
    <row r="21071" customFormat="false" ht="25.5" hidden="false" customHeight="false" outlineLevel="0" collapsed="false">
      <c r="A21071" s="151" t="s">
        <v>21385</v>
      </c>
      <c r="B21071" s="152" t="n">
        <v>2.55223890834073</v>
      </c>
      <c r="C21071" s="152" t="n">
        <v>48.1313213125606</v>
      </c>
      <c r="D21071" s="152" t="n">
        <v>2.65322000650467</v>
      </c>
      <c r="E21071" s="152" t="n">
        <v>48.1710622394295</v>
      </c>
    </row>
    <row r="21072" customFormat="false" ht="25.5" hidden="false" customHeight="false" outlineLevel="0" collapsed="false">
      <c r="A21072" s="151" t="s">
        <v>21386</v>
      </c>
      <c r="B21072" s="152" t="n">
        <v>1.53869030873091</v>
      </c>
      <c r="C21072" s="152" t="n">
        <v>48.8904604111372</v>
      </c>
      <c r="D21072" s="152" t="n">
        <v>1.57547682515803</v>
      </c>
      <c r="E21072" s="152" t="n">
        <v>48.9164596031131</v>
      </c>
    </row>
    <row r="21073" customFormat="false" ht="25.5" hidden="false" customHeight="false" outlineLevel="0" collapsed="false">
      <c r="A21073" s="151" t="s">
        <v>21387</v>
      </c>
      <c r="B21073" s="152" t="n">
        <v>-0.628277039907135</v>
      </c>
      <c r="C21073" s="152" t="n">
        <v>43.2225977479733</v>
      </c>
      <c r="D21073" s="152" t="n">
        <v>-0.497835040203517</v>
      </c>
      <c r="E21073" s="152" t="n">
        <v>43.3584818139382</v>
      </c>
    </row>
    <row r="21074" customFormat="false" ht="25.5" hidden="false" customHeight="false" outlineLevel="0" collapsed="false">
      <c r="A21074" s="151" t="s">
        <v>21388</v>
      </c>
      <c r="B21074" s="152" t="n">
        <v>1.02155194033201</v>
      </c>
      <c r="C21074" s="152" t="n">
        <v>43.4070161256153</v>
      </c>
      <c r="D21074" s="152" t="n">
        <v>1.04550242642766</v>
      </c>
      <c r="E21074" s="152" t="n">
        <v>43.4289663750511</v>
      </c>
    </row>
    <row r="21075" customFormat="false" ht="25.5" hidden="false" customHeight="false" outlineLevel="0" collapsed="false">
      <c r="A21075" s="151" t="s">
        <v>21389</v>
      </c>
      <c r="B21075" s="152" t="n">
        <v>1.45316367420965</v>
      </c>
      <c r="C21075" s="152" t="n">
        <v>43.0824394479304</v>
      </c>
      <c r="D21075" s="152" t="n">
        <v>1.49867062387575</v>
      </c>
      <c r="E21075" s="152" t="n">
        <v>43.1070993004157</v>
      </c>
    </row>
    <row r="21076" customFormat="false" ht="25.5" hidden="false" customHeight="false" outlineLevel="0" collapsed="false">
      <c r="A21076" s="151" t="s">
        <v>21390</v>
      </c>
      <c r="B21076" s="152" t="n">
        <v>3.06471846479753</v>
      </c>
      <c r="C21076" s="152" t="n">
        <v>46.2234793179766</v>
      </c>
      <c r="D21076" s="152" t="n">
        <v>3.14220477128499</v>
      </c>
      <c r="E21076" s="152" t="n">
        <v>46.304696990407</v>
      </c>
    </row>
    <row r="21077" customFormat="false" ht="25.5" hidden="false" customHeight="false" outlineLevel="0" collapsed="false">
      <c r="A21077" s="151" t="s">
        <v>21391</v>
      </c>
      <c r="B21077" s="152" t="n">
        <v>4.47576652287019</v>
      </c>
      <c r="C21077" s="152" t="n">
        <v>45.1907066108943</v>
      </c>
      <c r="D21077" s="152" t="n">
        <v>4.54133270544245</v>
      </c>
      <c r="E21077" s="152" t="n">
        <v>45.2147490833182</v>
      </c>
    </row>
    <row r="21078" customFormat="false" ht="25.5" hidden="false" customHeight="false" outlineLevel="0" collapsed="false">
      <c r="A21078" s="151" t="s">
        <v>21392</v>
      </c>
      <c r="B21078" s="152" t="n">
        <v>0.272237381497888</v>
      </c>
      <c r="C21078" s="152" t="n">
        <v>44.7571000107318</v>
      </c>
      <c r="D21078" s="152" t="n">
        <v>0.366837612537173</v>
      </c>
      <c r="E21078" s="152" t="n">
        <v>44.7984534526641</v>
      </c>
    </row>
    <row r="21079" customFormat="false" ht="38.25" hidden="false" customHeight="false" outlineLevel="0" collapsed="false">
      <c r="A21079" s="151" t="s">
        <v>21393</v>
      </c>
      <c r="B21079" s="152" t="n">
        <v>5.88443305107281</v>
      </c>
      <c r="C21079" s="152" t="n">
        <v>44.7473192030679</v>
      </c>
      <c r="D21079" s="152" t="n">
        <v>5.95422239671058</v>
      </c>
      <c r="E21079" s="152" t="n">
        <v>44.7875843900012</v>
      </c>
    </row>
    <row r="21080" customFormat="false" ht="51" hidden="false" customHeight="false" outlineLevel="0" collapsed="false">
      <c r="A21080" s="151" t="s">
        <v>21394</v>
      </c>
      <c r="B21080" s="152" t="n">
        <v>5.61921779344141</v>
      </c>
      <c r="C21080" s="152" t="n">
        <v>44.89833748805</v>
      </c>
      <c r="D21080" s="152" t="n">
        <v>5.64855535790982</v>
      </c>
      <c r="E21080" s="152" t="n">
        <v>44.946869270485</v>
      </c>
    </row>
    <row r="21081" customFormat="false" ht="51" hidden="false" customHeight="false" outlineLevel="0" collapsed="false">
      <c r="A21081" s="151" t="s">
        <v>21395</v>
      </c>
      <c r="B21081" s="152" t="n">
        <v>2.4589556582996</v>
      </c>
      <c r="C21081" s="152" t="n">
        <v>45.6352435894896</v>
      </c>
      <c r="D21081" s="152" t="n">
        <v>2.5211480261397</v>
      </c>
      <c r="E21081" s="152" t="n">
        <v>45.6723592331247</v>
      </c>
    </row>
    <row r="21082" customFormat="false" ht="38.25" hidden="false" customHeight="false" outlineLevel="0" collapsed="false">
      <c r="A21082" s="151" t="s">
        <v>21396</v>
      </c>
      <c r="B21082" s="152" t="n">
        <v>2.45857379676531</v>
      </c>
      <c r="C21082" s="152" t="n">
        <v>45.4617488722289</v>
      </c>
      <c r="D21082" s="152" t="n">
        <v>2.51402197536349</v>
      </c>
      <c r="E21082" s="152" t="n">
        <v>45.5309908462609</v>
      </c>
    </row>
    <row r="21083" customFormat="false" ht="25.5" hidden="false" customHeight="false" outlineLevel="0" collapsed="false">
      <c r="A21083" s="151" t="s">
        <v>21397</v>
      </c>
      <c r="B21083" s="152" t="n">
        <v>2.04827223139561</v>
      </c>
      <c r="C21083" s="152" t="n">
        <v>44.0401286653058</v>
      </c>
      <c r="D21083" s="152" t="n">
        <v>2.16159450425907</v>
      </c>
      <c r="E21083" s="152" t="n">
        <v>44.1317725556768</v>
      </c>
    </row>
    <row r="21084" customFormat="false" ht="25.5" hidden="false" customHeight="false" outlineLevel="0" collapsed="false">
      <c r="A21084" s="151" t="s">
        <v>21398</v>
      </c>
      <c r="B21084" s="152" t="n">
        <v>1.63276212356285</v>
      </c>
      <c r="C21084" s="152" t="n">
        <v>43.3194081667409</v>
      </c>
      <c r="D21084" s="152" t="n">
        <v>1.68781456022455</v>
      </c>
      <c r="E21084" s="152" t="n">
        <v>43.3508106167309</v>
      </c>
    </row>
    <row r="21085" customFormat="false" ht="38.25" hidden="false" customHeight="false" outlineLevel="0" collapsed="false">
      <c r="A21085" s="151" t="s">
        <v>21399</v>
      </c>
      <c r="B21085" s="152" t="n">
        <v>3.26052037721652</v>
      </c>
      <c r="C21085" s="152" t="n">
        <v>46.3609297065684</v>
      </c>
      <c r="D21085" s="152" t="n">
        <v>3.31648965520328</v>
      </c>
      <c r="E21085" s="152" t="n">
        <v>46.401805771892</v>
      </c>
    </row>
    <row r="21086" customFormat="false" ht="38.25" hidden="false" customHeight="false" outlineLevel="0" collapsed="false">
      <c r="A21086" s="151" t="s">
        <v>21400</v>
      </c>
      <c r="B21086" s="152" t="n">
        <v>3.7767889221086</v>
      </c>
      <c r="C21086" s="152" t="n">
        <v>46.4017190564725</v>
      </c>
      <c r="D21086" s="152" t="n">
        <v>3.87004358136319</v>
      </c>
      <c r="E21086" s="152" t="n">
        <v>46.4660541997626</v>
      </c>
    </row>
    <row r="21087" customFormat="false" ht="25.5" hidden="false" customHeight="false" outlineLevel="0" collapsed="false">
      <c r="A21087" s="151" t="s">
        <v>21401</v>
      </c>
      <c r="B21087" s="152" t="n">
        <v>3.5444049916844</v>
      </c>
      <c r="C21087" s="152" t="n">
        <v>47.8242439323524</v>
      </c>
      <c r="D21087" s="152" t="n">
        <v>3.63841219927227</v>
      </c>
      <c r="E21087" s="152" t="n">
        <v>47.8723434475654</v>
      </c>
    </row>
    <row r="21088" customFormat="false" ht="38.25" hidden="false" customHeight="false" outlineLevel="0" collapsed="false">
      <c r="A21088" s="151" t="s">
        <v>21402</v>
      </c>
      <c r="B21088" s="152" t="n">
        <v>5.90844009125454</v>
      </c>
      <c r="C21088" s="152" t="n">
        <v>44.3737379037021</v>
      </c>
      <c r="D21088" s="152" t="n">
        <v>5.95448882526644</v>
      </c>
      <c r="E21088" s="152" t="n">
        <v>44.4097290968483</v>
      </c>
    </row>
    <row r="21089" customFormat="false" ht="25.5" hidden="false" customHeight="false" outlineLevel="0" collapsed="false">
      <c r="A21089" s="151" t="s">
        <v>21403</v>
      </c>
      <c r="B21089" s="152" t="n">
        <v>0.214913797251717</v>
      </c>
      <c r="C21089" s="152" t="n">
        <v>44.8918852002916</v>
      </c>
      <c r="D21089" s="152" t="n">
        <v>0.301678446231684</v>
      </c>
      <c r="E21089" s="152" t="n">
        <v>44.9459015654287</v>
      </c>
    </row>
    <row r="21090" customFormat="false" ht="25.5" hidden="false" customHeight="false" outlineLevel="0" collapsed="false">
      <c r="A21090" s="151" t="s">
        <v>21404</v>
      </c>
      <c r="B21090" s="152" t="n">
        <v>0.0924321301664496</v>
      </c>
      <c r="C21090" s="152" t="n">
        <v>43.4365570798453</v>
      </c>
      <c r="D21090" s="152" t="n">
        <v>0.149745052114734</v>
      </c>
      <c r="E21090" s="152" t="n">
        <v>43.4744686820385</v>
      </c>
    </row>
    <row r="21091" customFormat="false" ht="51" hidden="false" customHeight="false" outlineLevel="0" collapsed="false">
      <c r="A21091" s="151" t="s">
        <v>21405</v>
      </c>
      <c r="B21091" s="152" t="n">
        <v>0.614788524094009</v>
      </c>
      <c r="C21091" s="152" t="n">
        <v>43.4720706804956</v>
      </c>
      <c r="D21091" s="152" t="n">
        <v>0.66679791356853</v>
      </c>
      <c r="E21091" s="152" t="n">
        <v>43.5178249357572</v>
      </c>
    </row>
    <row r="21092" customFormat="false" ht="38.25" hidden="false" customHeight="false" outlineLevel="0" collapsed="false">
      <c r="A21092" s="151" t="s">
        <v>21406</v>
      </c>
      <c r="B21092" s="152" t="n">
        <v>0.941801481468595</v>
      </c>
      <c r="C21092" s="152" t="n">
        <v>43.5847865349545</v>
      </c>
      <c r="D21092" s="152" t="n">
        <v>1.02328855290433</v>
      </c>
      <c r="E21092" s="152" t="n">
        <v>43.6436621745327</v>
      </c>
    </row>
    <row r="21093" customFormat="false" ht="25.5" hidden="false" customHeight="false" outlineLevel="0" collapsed="false">
      <c r="A21093" s="151" t="s">
        <v>21407</v>
      </c>
      <c r="B21093" s="152" t="n">
        <v>0.697411651387847</v>
      </c>
      <c r="C21093" s="152" t="n">
        <v>44.4476725735823</v>
      </c>
      <c r="D21093" s="152" t="n">
        <v>0.821181455647822</v>
      </c>
      <c r="E21093" s="152" t="n">
        <v>44.5729863971238</v>
      </c>
    </row>
    <row r="21094" customFormat="false" ht="25.5" hidden="false" customHeight="false" outlineLevel="0" collapsed="false">
      <c r="A21094" s="151" t="s">
        <v>21408</v>
      </c>
      <c r="B21094" s="152" t="n">
        <v>0.762210247939214</v>
      </c>
      <c r="C21094" s="152" t="n">
        <v>43.759946299664</v>
      </c>
      <c r="D21094" s="152" t="n">
        <v>0.863713958370785</v>
      </c>
      <c r="E21094" s="152" t="n">
        <v>43.8161891798717</v>
      </c>
    </row>
    <row r="21095" customFormat="false" ht="25.5" hidden="false" customHeight="false" outlineLevel="0" collapsed="false">
      <c r="A21095" s="151" t="s">
        <v>21409</v>
      </c>
      <c r="B21095" s="152" t="n">
        <v>-1.05964977587085</v>
      </c>
      <c r="C21095" s="152" t="n">
        <v>49.2940091733388</v>
      </c>
      <c r="D21095" s="152" t="n">
        <v>-1.00507378417716</v>
      </c>
      <c r="E21095" s="152" t="n">
        <v>49.3266606788345</v>
      </c>
    </row>
    <row r="21096" customFormat="false" ht="25.5" hidden="false" customHeight="false" outlineLevel="0" collapsed="false">
      <c r="A21096" s="151" t="s">
        <v>21410</v>
      </c>
      <c r="B21096" s="152" t="n">
        <v>0.275908677738313</v>
      </c>
      <c r="C21096" s="152" t="n">
        <v>44.1920415073536</v>
      </c>
      <c r="D21096" s="152" t="n">
        <v>0.321044108701878</v>
      </c>
      <c r="E21096" s="152" t="n">
        <v>44.2269277671268</v>
      </c>
    </row>
    <row r="21097" customFormat="false" ht="25.5" hidden="false" customHeight="false" outlineLevel="0" collapsed="false">
      <c r="A21097" s="151" t="s">
        <v>21411</v>
      </c>
      <c r="B21097" s="152" t="n">
        <v>0.771614813833234</v>
      </c>
      <c r="C21097" s="152" t="n">
        <v>43.4837455548218</v>
      </c>
      <c r="D21097" s="152" t="n">
        <v>0.83686695654077</v>
      </c>
      <c r="E21097" s="152" t="n">
        <v>43.5167889616194</v>
      </c>
    </row>
    <row r="21098" customFormat="false" ht="25.5" hidden="false" customHeight="false" outlineLevel="0" collapsed="false">
      <c r="A21098" s="151" t="s">
        <v>21412</v>
      </c>
      <c r="B21098" s="152" t="n">
        <v>0.0020320888916763</v>
      </c>
      <c r="C21098" s="152" t="n">
        <v>44.5494774858988</v>
      </c>
      <c r="D21098" s="152" t="n">
        <v>0.0420775614220678</v>
      </c>
      <c r="E21098" s="152" t="n">
        <v>44.5911054309126</v>
      </c>
    </row>
    <row r="21099" customFormat="false" ht="25.5" hidden="false" customHeight="false" outlineLevel="0" collapsed="false">
      <c r="A21099" s="151" t="s">
        <v>21413</v>
      </c>
      <c r="B21099" s="152" t="n">
        <v>-0.562015023790882</v>
      </c>
      <c r="C21099" s="152" t="n">
        <v>43.5426837999465</v>
      </c>
      <c r="D21099" s="152" t="n">
        <v>-0.507594768695202</v>
      </c>
      <c r="E21099" s="152" t="n">
        <v>43.5745464857128</v>
      </c>
    </row>
    <row r="21100" customFormat="false" ht="25.5" hidden="false" customHeight="false" outlineLevel="0" collapsed="false">
      <c r="A21100" s="151" t="s">
        <v>21414</v>
      </c>
      <c r="B21100" s="152" t="n">
        <v>-0.208041444696821</v>
      </c>
      <c r="C21100" s="152" t="n">
        <v>43.8386860074337</v>
      </c>
      <c r="D21100" s="152" t="n">
        <v>-0.169260556764131</v>
      </c>
      <c r="E21100" s="152" t="n">
        <v>43.8728215186612</v>
      </c>
    </row>
    <row r="21101" customFormat="false" ht="25.5" hidden="false" customHeight="false" outlineLevel="0" collapsed="false">
      <c r="A21101" s="151" t="s">
        <v>21415</v>
      </c>
      <c r="B21101" s="152" t="n">
        <v>0.28180372172792</v>
      </c>
      <c r="C21101" s="152" t="n">
        <v>44.309787879073</v>
      </c>
      <c r="D21101" s="152" t="n">
        <v>0.33695482736928</v>
      </c>
      <c r="E21101" s="152" t="n">
        <v>44.3636824789116</v>
      </c>
    </row>
    <row r="21102" customFormat="false" ht="25.5" hidden="false" customHeight="false" outlineLevel="0" collapsed="false">
      <c r="A21102" s="151" t="s">
        <v>21416</v>
      </c>
      <c r="B21102" s="152" t="n">
        <v>0.302328922122604</v>
      </c>
      <c r="C21102" s="152" t="n">
        <v>48.2699006103871</v>
      </c>
      <c r="D21102" s="152" t="n">
        <v>0.353216635460372</v>
      </c>
      <c r="E21102" s="152" t="n">
        <v>48.3029231033465</v>
      </c>
    </row>
    <row r="21103" customFormat="false" ht="25.5" hidden="false" customHeight="false" outlineLevel="0" collapsed="false">
      <c r="A21103" s="151" t="s">
        <v>21417</v>
      </c>
      <c r="B21103" s="152" t="n">
        <v>5.29460778411809</v>
      </c>
      <c r="C21103" s="152" t="n">
        <v>44.0075423336486</v>
      </c>
      <c r="D21103" s="152" t="n">
        <v>5.39242034724837</v>
      </c>
      <c r="E21103" s="152" t="n">
        <v>44.095598513135</v>
      </c>
    </row>
    <row r="21104" customFormat="false" ht="38.25" hidden="false" customHeight="false" outlineLevel="0" collapsed="false">
      <c r="A21104" s="151" t="s">
        <v>21418</v>
      </c>
      <c r="B21104" s="152" t="n">
        <v>3.58556229447786</v>
      </c>
      <c r="C21104" s="152" t="n">
        <v>44.9363226078098</v>
      </c>
      <c r="D21104" s="152" t="n">
        <v>3.6984179617325</v>
      </c>
      <c r="E21104" s="152" t="n">
        <v>45.0187020664006</v>
      </c>
    </row>
    <row r="21105" customFormat="false" ht="38.25" hidden="false" customHeight="false" outlineLevel="0" collapsed="false">
      <c r="A21105" s="151" t="s">
        <v>21419</v>
      </c>
      <c r="B21105" s="152" t="n">
        <v>4.13164451891367</v>
      </c>
      <c r="C21105" s="152" t="n">
        <v>45.2420557713222</v>
      </c>
      <c r="D21105" s="152" t="n">
        <v>4.23993118795069</v>
      </c>
      <c r="E21105" s="152" t="n">
        <v>45.3281891737463</v>
      </c>
    </row>
    <row r="21106" customFormat="false" ht="38.25" hidden="false" customHeight="false" outlineLevel="0" collapsed="false">
      <c r="A21106" s="151" t="s">
        <v>21420</v>
      </c>
      <c r="B21106" s="152" t="n">
        <v>0.480074337837586</v>
      </c>
      <c r="C21106" s="152" t="n">
        <v>43.3249078753701</v>
      </c>
      <c r="D21106" s="152" t="n">
        <v>0.553111260745429</v>
      </c>
      <c r="E21106" s="152" t="n">
        <v>43.3691077369374</v>
      </c>
    </row>
    <row r="21107" customFormat="false" ht="38.25" hidden="false" customHeight="false" outlineLevel="0" collapsed="false">
      <c r="A21107" s="151" t="s">
        <v>21421</v>
      </c>
      <c r="B21107" s="152" t="n">
        <v>0.485705183451251</v>
      </c>
      <c r="C21107" s="152" t="n">
        <v>43.1977277915215</v>
      </c>
      <c r="D21107" s="152" t="n">
        <v>0.556087202978427</v>
      </c>
      <c r="E21107" s="152" t="n">
        <v>43.2637798985606</v>
      </c>
    </row>
    <row r="21108" customFormat="false" ht="25.5" hidden="false" customHeight="false" outlineLevel="0" collapsed="false">
      <c r="A21108" s="151" t="s">
        <v>21422</v>
      </c>
      <c r="B21108" s="152" t="n">
        <v>3.65813607184786</v>
      </c>
      <c r="C21108" s="152" t="n">
        <v>45.1970346304368</v>
      </c>
      <c r="D21108" s="152" t="n">
        <v>3.76372270801198</v>
      </c>
      <c r="E21108" s="152" t="n">
        <v>45.2578186240073</v>
      </c>
    </row>
    <row r="21109" customFormat="false" ht="25.5" hidden="false" customHeight="false" outlineLevel="0" collapsed="false">
      <c r="A21109" s="151" t="s">
        <v>21423</v>
      </c>
      <c r="B21109" s="152" t="n">
        <v>0.180186060221793</v>
      </c>
      <c r="C21109" s="152" t="n">
        <v>43.4725825286811</v>
      </c>
      <c r="D21109" s="152" t="n">
        <v>0.255663176705745</v>
      </c>
      <c r="E21109" s="152" t="n">
        <v>43.5179730466297</v>
      </c>
    </row>
    <row r="21110" customFormat="false" ht="38.25" hidden="false" customHeight="false" outlineLevel="0" collapsed="false">
      <c r="A21110" s="151" t="s">
        <v>21424</v>
      </c>
      <c r="B21110" s="152" t="n">
        <v>-0.172757989582167</v>
      </c>
      <c r="C21110" s="152" t="n">
        <v>43.8081454939043</v>
      </c>
      <c r="D21110" s="152" t="n">
        <v>-0.127084501295479</v>
      </c>
      <c r="E21110" s="152" t="n">
        <v>43.8466421457859</v>
      </c>
    </row>
    <row r="21111" customFormat="false" ht="25.5" hidden="false" customHeight="false" outlineLevel="0" collapsed="false">
      <c r="A21111" s="151" t="s">
        <v>21425</v>
      </c>
      <c r="B21111" s="152" t="n">
        <v>0.44727839239264</v>
      </c>
      <c r="C21111" s="152" t="n">
        <v>43.1779516220271</v>
      </c>
      <c r="D21111" s="152" t="n">
        <v>0.487999945978092</v>
      </c>
      <c r="E21111" s="152" t="n">
        <v>43.2136841561761</v>
      </c>
    </row>
    <row r="21112" customFormat="false" ht="25.5" hidden="false" customHeight="false" outlineLevel="0" collapsed="false">
      <c r="A21112" s="151" t="s">
        <v>21426</v>
      </c>
      <c r="B21112" s="152" t="n">
        <v>0.591972432737668</v>
      </c>
      <c r="C21112" s="152" t="n">
        <v>44.7567565739199</v>
      </c>
      <c r="D21112" s="152" t="n">
        <v>0.64082047688943</v>
      </c>
      <c r="E21112" s="152" t="n">
        <v>44.7789028873915</v>
      </c>
    </row>
    <row r="21113" customFormat="false" ht="25.5" hidden="false" customHeight="false" outlineLevel="0" collapsed="false">
      <c r="A21113" s="151" t="s">
        <v>21427</v>
      </c>
      <c r="B21113" s="152" t="n">
        <v>0.591590548581047</v>
      </c>
      <c r="C21113" s="152" t="n">
        <v>44.6908625405854</v>
      </c>
      <c r="D21113" s="152" t="n">
        <v>0.629993821198652</v>
      </c>
      <c r="E21113" s="152" t="n">
        <v>44.7189293545862</v>
      </c>
    </row>
    <row r="21114" customFormat="false" ht="25.5" hidden="false" customHeight="false" outlineLevel="0" collapsed="false">
      <c r="A21114" s="151" t="s">
        <v>21428</v>
      </c>
      <c r="B21114" s="152" t="n">
        <v>0.358397466858047</v>
      </c>
      <c r="C21114" s="152" t="n">
        <v>48.8673555028416</v>
      </c>
      <c r="D21114" s="152" t="n">
        <v>0.449240972059565</v>
      </c>
      <c r="E21114" s="152" t="n">
        <v>48.9125018071887</v>
      </c>
    </row>
    <row r="21115" customFormat="false" ht="25.5" hidden="false" customHeight="false" outlineLevel="0" collapsed="false">
      <c r="A21115" s="151" t="s">
        <v>21429</v>
      </c>
      <c r="B21115" s="152" t="n">
        <v>0.734712119504909</v>
      </c>
      <c r="C21115" s="152" t="n">
        <v>47.4593707920885</v>
      </c>
      <c r="D21115" s="152" t="n">
        <v>0.832683733275068</v>
      </c>
      <c r="E21115" s="152" t="n">
        <v>47.5461499899038</v>
      </c>
    </row>
    <row r="21116" customFormat="false" ht="25.5" hidden="false" customHeight="false" outlineLevel="0" collapsed="false">
      <c r="A21116" s="151" t="s">
        <v>21430</v>
      </c>
      <c r="B21116" s="152" t="n">
        <v>6.37926499230743</v>
      </c>
      <c r="C21116" s="152" t="n">
        <v>49.3263424921341</v>
      </c>
      <c r="D21116" s="152" t="n">
        <v>6.45322896274961</v>
      </c>
      <c r="E21116" s="152" t="n">
        <v>49.3706185194089</v>
      </c>
    </row>
    <row r="21117" customFormat="false" ht="25.5" hidden="false" customHeight="false" outlineLevel="0" collapsed="false">
      <c r="A21117" s="151" t="s">
        <v>21431</v>
      </c>
      <c r="B21117" s="152" t="n">
        <v>2.01183359650502</v>
      </c>
      <c r="C21117" s="152" t="n">
        <v>48.3325850854948</v>
      </c>
      <c r="D21117" s="152" t="n">
        <v>2.0632062357466</v>
      </c>
      <c r="E21117" s="152" t="n">
        <v>48.3612619479531</v>
      </c>
    </row>
    <row r="21118" customFormat="false" ht="25.5" hidden="false" customHeight="false" outlineLevel="0" collapsed="false">
      <c r="A21118" s="151" t="s">
        <v>21432</v>
      </c>
      <c r="B21118" s="152" t="n">
        <v>3.21049820307702</v>
      </c>
      <c r="C21118" s="152" t="n">
        <v>49.135635584711</v>
      </c>
      <c r="D21118" s="152" t="n">
        <v>3.24586035588077</v>
      </c>
      <c r="E21118" s="152" t="n">
        <v>49.1591225209533</v>
      </c>
    </row>
    <row r="21119" customFormat="false" ht="25.5" hidden="false" customHeight="false" outlineLevel="0" collapsed="false">
      <c r="A21119" s="151" t="s">
        <v>21433</v>
      </c>
      <c r="B21119" s="152" t="n">
        <v>5.50123940990938</v>
      </c>
      <c r="C21119" s="152" t="n">
        <v>46.4430701636364</v>
      </c>
      <c r="D21119" s="152" t="n">
        <v>5.51948399774613</v>
      </c>
      <c r="E21119" s="152" t="n">
        <v>46.4732202259764</v>
      </c>
    </row>
    <row r="21120" customFormat="false" ht="38.25" hidden="false" customHeight="false" outlineLevel="0" collapsed="false">
      <c r="A21120" s="151" t="s">
        <v>21434</v>
      </c>
      <c r="B21120" s="152" t="n">
        <v>6.18324330408792</v>
      </c>
      <c r="C21120" s="152" t="n">
        <v>46.1330592792336</v>
      </c>
      <c r="D21120" s="152" t="n">
        <v>6.24513906137043</v>
      </c>
      <c r="E21120" s="152" t="n">
        <v>46.1723724660149</v>
      </c>
    </row>
    <row r="21121" customFormat="false" ht="38.25" hidden="false" customHeight="false" outlineLevel="0" collapsed="false">
      <c r="A21121" s="151" t="s">
        <v>21435</v>
      </c>
      <c r="B21121" s="152" t="n">
        <v>5.78513851702796</v>
      </c>
      <c r="C21121" s="152" t="n">
        <v>46.7116382050212</v>
      </c>
      <c r="D21121" s="152" t="n">
        <v>5.85967948786234</v>
      </c>
      <c r="E21121" s="152" t="n">
        <v>46.7354347014811</v>
      </c>
    </row>
    <row r="21122" customFormat="false" ht="25.5" hidden="false" customHeight="false" outlineLevel="0" collapsed="false">
      <c r="A21122" s="151" t="s">
        <v>21436</v>
      </c>
      <c r="B21122" s="152" t="n">
        <v>1.94887705564375</v>
      </c>
      <c r="C21122" s="152" t="n">
        <v>49.1928548417202</v>
      </c>
      <c r="D21122" s="152" t="n">
        <v>1.99344811859216</v>
      </c>
      <c r="E21122" s="152" t="n">
        <v>49.237644915965</v>
      </c>
    </row>
    <row r="21123" customFormat="false" ht="25.5" hidden="false" customHeight="false" outlineLevel="0" collapsed="false">
      <c r="A21123" s="151" t="s">
        <v>21437</v>
      </c>
      <c r="B21123" s="152" t="n">
        <v>5.44187430907989</v>
      </c>
      <c r="C21123" s="152" t="n">
        <v>47.1042614682578</v>
      </c>
      <c r="D21123" s="152" t="n">
        <v>5.47397265782235</v>
      </c>
      <c r="E21123" s="152" t="n">
        <v>47.1232872020335</v>
      </c>
    </row>
    <row r="21124" customFormat="false" ht="25.5" hidden="false" customHeight="false" outlineLevel="0" collapsed="false">
      <c r="A21124" s="151" t="s">
        <v>21438</v>
      </c>
      <c r="B21124" s="152" t="n">
        <v>-1.37541087986734</v>
      </c>
      <c r="C21124" s="152" t="n">
        <v>47.0989870069274</v>
      </c>
      <c r="D21124" s="152" t="n">
        <v>-1.3230304284807</v>
      </c>
      <c r="E21124" s="152" t="n">
        <v>47.1421363617354</v>
      </c>
    </row>
    <row r="21125" customFormat="false" ht="25.5" hidden="false" customHeight="false" outlineLevel="0" collapsed="false">
      <c r="A21125" s="151" t="s">
        <v>21439</v>
      </c>
      <c r="B21125" s="152" t="n">
        <v>3.83462796087033</v>
      </c>
      <c r="C21125" s="152" t="n">
        <v>43.9718357049712</v>
      </c>
      <c r="D21125" s="152" t="n">
        <v>3.92832058168349</v>
      </c>
      <c r="E21125" s="152" t="n">
        <v>44.0219593433496</v>
      </c>
    </row>
    <row r="21126" customFormat="false" ht="25.5" hidden="false" customHeight="false" outlineLevel="0" collapsed="false">
      <c r="A21126" s="151" t="s">
        <v>21440</v>
      </c>
      <c r="B21126" s="152" t="n">
        <v>0.228871940654116</v>
      </c>
      <c r="C21126" s="152" t="n">
        <v>43.4545124190459</v>
      </c>
      <c r="D21126" s="152" t="n">
        <v>0.259741196684804</v>
      </c>
      <c r="E21126" s="152" t="n">
        <v>43.4740622112923</v>
      </c>
    </row>
    <row r="21127" customFormat="false" ht="25.5" hidden="false" customHeight="false" outlineLevel="0" collapsed="false">
      <c r="A21127" s="151" t="s">
        <v>21441</v>
      </c>
      <c r="B21127" s="152" t="n">
        <v>0.89053649209134</v>
      </c>
      <c r="C21127" s="152" t="n">
        <v>44.6744948046303</v>
      </c>
      <c r="D21127" s="152" t="n">
        <v>0.897452046130552</v>
      </c>
      <c r="E21127" s="152" t="n">
        <v>44.6874490268647</v>
      </c>
    </row>
    <row r="21128" customFormat="false" ht="25.5" hidden="false" customHeight="false" outlineLevel="0" collapsed="false">
      <c r="A21128" s="151" t="s">
        <v>21442</v>
      </c>
      <c r="B21128" s="152" t="n">
        <v>-0.0819784680322206</v>
      </c>
      <c r="C21128" s="152" t="n">
        <v>43.4924589700655</v>
      </c>
      <c r="D21128" s="152" t="n">
        <v>-0.0441650930469524</v>
      </c>
      <c r="E21128" s="152" t="n">
        <v>43.5100415979752</v>
      </c>
    </row>
    <row r="21129" customFormat="false" ht="25.5" hidden="false" customHeight="false" outlineLevel="0" collapsed="false">
      <c r="A21129" s="151" t="s">
        <v>21443</v>
      </c>
      <c r="B21129" s="152" t="n">
        <v>0.971565280663396</v>
      </c>
      <c r="C21129" s="152" t="n">
        <v>44.771537059715</v>
      </c>
      <c r="D21129" s="152" t="n">
        <v>1.01466875272982</v>
      </c>
      <c r="E21129" s="152" t="n">
        <v>44.8071711580986</v>
      </c>
    </row>
    <row r="21130" customFormat="false" ht="25.5" hidden="false" customHeight="false" outlineLevel="0" collapsed="false">
      <c r="A21130" s="151" t="s">
        <v>21444</v>
      </c>
      <c r="B21130" s="152" t="n">
        <v>-0.279281594005891</v>
      </c>
      <c r="C21130" s="152" t="n">
        <v>44.6211092699297</v>
      </c>
      <c r="D21130" s="152" t="n">
        <v>-0.229046827064495</v>
      </c>
      <c r="E21130" s="152" t="n">
        <v>44.6433849310778</v>
      </c>
    </row>
    <row r="21131" customFormat="false" ht="12.75" hidden="false" customHeight="false" outlineLevel="0" collapsed="false">
      <c r="A21131" s="151" t="s">
        <v>21445</v>
      </c>
      <c r="B21131" s="152" t="n">
        <v>-0.0695413165738196</v>
      </c>
      <c r="C21131" s="152" t="n">
        <v>45.8459015497151</v>
      </c>
      <c r="D21131" s="152" t="n">
        <v>0.0055942870622523</v>
      </c>
      <c r="E21131" s="152" t="n">
        <v>45.9008597315422</v>
      </c>
    </row>
    <row r="21132" customFormat="false" ht="12.75" hidden="false" customHeight="false" outlineLevel="0" collapsed="false">
      <c r="A21132" s="151" t="s">
        <v>21446</v>
      </c>
      <c r="B21132" s="152" t="n">
        <v>-0.376532654670198</v>
      </c>
      <c r="C21132" s="152" t="n">
        <v>45.7831868218524</v>
      </c>
      <c r="D21132" s="152" t="n">
        <v>-0.297797833959548</v>
      </c>
      <c r="E21132" s="152" t="n">
        <v>45.8275957330817</v>
      </c>
    </row>
    <row r="21133" customFormat="false" ht="12.75" hidden="false" customHeight="false" outlineLevel="0" collapsed="false">
      <c r="A21133" s="151" t="s">
        <v>21447</v>
      </c>
      <c r="B21133" s="152" t="n">
        <v>4.14797227502941</v>
      </c>
      <c r="C21133" s="152" t="n">
        <v>44.1000605983982</v>
      </c>
      <c r="D21133" s="152" t="n">
        <v>4.20819208703465</v>
      </c>
      <c r="E21133" s="152" t="n">
        <v>44.1439764031807</v>
      </c>
    </row>
    <row r="21134" customFormat="false" ht="12.75" hidden="false" customHeight="false" outlineLevel="0" collapsed="false">
      <c r="A21134" s="151" t="s">
        <v>21448</v>
      </c>
      <c r="B21134" s="152" t="n">
        <v>1.54244437807104</v>
      </c>
      <c r="C21134" s="152" t="n">
        <v>43.5952373754074</v>
      </c>
      <c r="D21134" s="152" t="n">
        <v>1.59627200489312</v>
      </c>
      <c r="E21134" s="152" t="n">
        <v>43.6233576262168</v>
      </c>
    </row>
    <row r="21135" customFormat="false" ht="12.75" hidden="false" customHeight="false" outlineLevel="0" collapsed="false">
      <c r="A21135" s="151" t="s">
        <v>21449</v>
      </c>
      <c r="B21135" s="152" t="n">
        <v>2.92994739504943</v>
      </c>
      <c r="C21135" s="152" t="n">
        <v>43.5369529406945</v>
      </c>
      <c r="D21135" s="152" t="n">
        <v>3.0210617922564</v>
      </c>
      <c r="E21135" s="152" t="n">
        <v>43.6063586850128</v>
      </c>
    </row>
    <row r="21136" customFormat="false" ht="12.75" hidden="false" customHeight="false" outlineLevel="0" collapsed="false">
      <c r="A21136" s="151" t="s">
        <v>21450</v>
      </c>
      <c r="B21136" s="152" t="n">
        <v>3.39262393939256</v>
      </c>
      <c r="C21136" s="152" t="n">
        <v>45.9821869233438</v>
      </c>
      <c r="D21136" s="152" t="n">
        <v>3.47741155197867</v>
      </c>
      <c r="E21136" s="152" t="n">
        <v>46.0220774577345</v>
      </c>
    </row>
    <row r="21137" customFormat="false" ht="12.75" hidden="false" customHeight="false" outlineLevel="0" collapsed="false">
      <c r="A21137" s="151" t="s">
        <v>21451</v>
      </c>
      <c r="B21137" s="152" t="n">
        <v>6.63357068384135</v>
      </c>
      <c r="C21137" s="152" t="n">
        <v>43.6530353733232</v>
      </c>
      <c r="D21137" s="152" t="n">
        <v>6.77939306438771</v>
      </c>
      <c r="E21137" s="152" t="n">
        <v>43.754016415177</v>
      </c>
    </row>
    <row r="21138" customFormat="false" ht="25.5" hidden="false" customHeight="false" outlineLevel="0" collapsed="false">
      <c r="A21138" s="151" t="s">
        <v>21452</v>
      </c>
      <c r="B21138" s="152" t="n">
        <v>0.673337694889539</v>
      </c>
      <c r="C21138" s="152" t="n">
        <v>44.7549558006278</v>
      </c>
      <c r="D21138" s="152" t="n">
        <v>0.719170440095397</v>
      </c>
      <c r="E21138" s="152" t="n">
        <v>44.8011842599513</v>
      </c>
    </row>
    <row r="21139" customFormat="false" ht="25.5" hidden="false" customHeight="false" outlineLevel="0" collapsed="false">
      <c r="A21139" s="151" t="s">
        <v>21453</v>
      </c>
      <c r="B21139" s="152" t="n">
        <v>0.542626731120799</v>
      </c>
      <c r="C21139" s="152" t="n">
        <v>44.7182423988346</v>
      </c>
      <c r="D21139" s="152" t="n">
        <v>0.603342189974068</v>
      </c>
      <c r="E21139" s="152" t="n">
        <v>44.7614609723353</v>
      </c>
    </row>
    <row r="21140" customFormat="false" ht="38.25" hidden="false" customHeight="false" outlineLevel="0" collapsed="false">
      <c r="A21140" s="151" t="s">
        <v>21454</v>
      </c>
      <c r="B21140" s="152" t="n">
        <v>1.63662759426969</v>
      </c>
      <c r="C21140" s="152" t="n">
        <v>50.1070238320655</v>
      </c>
      <c r="D21140" s="152" t="n">
        <v>1.69198799117169</v>
      </c>
      <c r="E21140" s="152" t="n">
        <v>50.1459895246907</v>
      </c>
    </row>
    <row r="21141" customFormat="false" ht="25.5" hidden="false" customHeight="false" outlineLevel="0" collapsed="false">
      <c r="A21141" s="151" t="s">
        <v>21455</v>
      </c>
      <c r="B21141" s="152" t="n">
        <v>0.509257693688228</v>
      </c>
      <c r="C21141" s="152" t="n">
        <v>45.401184925662</v>
      </c>
      <c r="D21141" s="152" t="n">
        <v>0.583065689054468</v>
      </c>
      <c r="E21141" s="152" t="n">
        <v>45.448216663971</v>
      </c>
    </row>
    <row r="21142" customFormat="false" ht="25.5" hidden="false" customHeight="false" outlineLevel="0" collapsed="false">
      <c r="A21142" s="151" t="s">
        <v>21456</v>
      </c>
      <c r="B21142" s="152" t="n">
        <v>0.0573020209648983</v>
      </c>
      <c r="C21142" s="152" t="n">
        <v>44.6289049956309</v>
      </c>
      <c r="D21142" s="152" t="n">
        <v>0.114681963834774</v>
      </c>
      <c r="E21142" s="152" t="n">
        <v>44.664817444296</v>
      </c>
    </row>
    <row r="21143" customFormat="false" ht="25.5" hidden="false" customHeight="false" outlineLevel="0" collapsed="false">
      <c r="A21143" s="151" t="s">
        <v>21457</v>
      </c>
      <c r="B21143" s="152" t="n">
        <v>-0.577353225369385</v>
      </c>
      <c r="C21143" s="152" t="n">
        <v>43.5794505620433</v>
      </c>
      <c r="D21143" s="152" t="n">
        <v>-0.509195989400483</v>
      </c>
      <c r="E21143" s="152" t="n">
        <v>43.6473811608211</v>
      </c>
    </row>
    <row r="21144" customFormat="false" ht="25.5" hidden="false" customHeight="false" outlineLevel="0" collapsed="false">
      <c r="A21144" s="151" t="s">
        <v>21458</v>
      </c>
      <c r="B21144" s="152" t="n">
        <v>0.849470919568388</v>
      </c>
      <c r="C21144" s="152" t="n">
        <v>44.4622880291227</v>
      </c>
      <c r="D21144" s="152" t="n">
        <v>0.907000823136726</v>
      </c>
      <c r="E21144" s="152" t="n">
        <v>44.5068916668659</v>
      </c>
    </row>
    <row r="21145" customFormat="false" ht="25.5" hidden="false" customHeight="false" outlineLevel="0" collapsed="false">
      <c r="A21145" s="151" t="s">
        <v>21459</v>
      </c>
      <c r="B21145" s="152" t="n">
        <v>-0.0245767288856077</v>
      </c>
      <c r="C21145" s="152" t="n">
        <v>43.4245990481266</v>
      </c>
      <c r="D21145" s="152" t="n">
        <v>-0.000868649430491295</v>
      </c>
      <c r="E21145" s="152" t="n">
        <v>43.4451382837169</v>
      </c>
    </row>
    <row r="21146" customFormat="false" ht="38.25" hidden="false" customHeight="false" outlineLevel="0" collapsed="false">
      <c r="A21146" s="151" t="s">
        <v>21460</v>
      </c>
      <c r="B21146" s="152" t="n">
        <v>0.909473343150066</v>
      </c>
      <c r="C21146" s="152" t="n">
        <v>44.4778538509543</v>
      </c>
      <c r="D21146" s="152" t="n">
        <v>0.946562880393023</v>
      </c>
      <c r="E21146" s="152" t="n">
        <v>44.5223573171269</v>
      </c>
    </row>
    <row r="21147" customFormat="false" ht="38.25" hidden="false" customHeight="false" outlineLevel="0" collapsed="false">
      <c r="A21147" s="151" t="s">
        <v>21461</v>
      </c>
      <c r="B21147" s="152" t="n">
        <v>3.09391306932062</v>
      </c>
      <c r="C21147" s="152" t="n">
        <v>50.6341257426105</v>
      </c>
      <c r="D21147" s="152" t="n">
        <v>3.12552011073526</v>
      </c>
      <c r="E21147" s="152" t="n">
        <v>50.6528908207235</v>
      </c>
    </row>
    <row r="21148" customFormat="false" ht="38.25" hidden="false" customHeight="false" outlineLevel="0" collapsed="false">
      <c r="A21148" s="151" t="s">
        <v>21462</v>
      </c>
      <c r="B21148" s="152" t="n">
        <v>3.52349093745353</v>
      </c>
      <c r="C21148" s="152" t="n">
        <v>49.530030744959</v>
      </c>
      <c r="D21148" s="152" t="n">
        <v>3.58304545692467</v>
      </c>
      <c r="E21148" s="152" t="n">
        <v>49.5443425498652</v>
      </c>
    </row>
    <row r="21149" customFormat="false" ht="38.25" hidden="false" customHeight="false" outlineLevel="0" collapsed="false">
      <c r="A21149" s="151" t="s">
        <v>21463</v>
      </c>
      <c r="B21149" s="152" t="n">
        <v>3.11078957398064</v>
      </c>
      <c r="C21149" s="152" t="n">
        <v>48.4781890305579</v>
      </c>
      <c r="D21149" s="152" t="n">
        <v>3.16348615298334</v>
      </c>
      <c r="E21149" s="152" t="n">
        <v>48.5055862024101</v>
      </c>
    </row>
    <row r="21150" customFormat="false" ht="38.25" hidden="false" customHeight="false" outlineLevel="0" collapsed="false">
      <c r="A21150" s="151" t="s">
        <v>21464</v>
      </c>
      <c r="B21150" s="152" t="n">
        <v>3.07085037123838</v>
      </c>
      <c r="C21150" s="152" t="n">
        <v>50.4658448854822</v>
      </c>
      <c r="D21150" s="152" t="n">
        <v>3.13533388092315</v>
      </c>
      <c r="E21150" s="152" t="n">
        <v>50.4995656091956</v>
      </c>
    </row>
    <row r="21151" customFormat="false" ht="25.5" hidden="false" customHeight="false" outlineLevel="0" collapsed="false">
      <c r="A21151" s="151" t="s">
        <v>21465</v>
      </c>
      <c r="B21151" s="152" t="n">
        <v>-0.961448858134275</v>
      </c>
      <c r="C21151" s="152" t="n">
        <v>46.6976765131888</v>
      </c>
      <c r="D21151" s="152" t="n">
        <v>-0.900865521049651</v>
      </c>
      <c r="E21151" s="152" t="n">
        <v>46.7699590118948</v>
      </c>
    </row>
    <row r="21152" customFormat="false" ht="25.5" hidden="false" customHeight="false" outlineLevel="0" collapsed="false">
      <c r="A21152" s="151" t="s">
        <v>21466</v>
      </c>
      <c r="B21152" s="152" t="n">
        <v>4.48194717479131</v>
      </c>
      <c r="C21152" s="152" t="n">
        <v>46.1999207989674</v>
      </c>
      <c r="D21152" s="152" t="n">
        <v>4.54795730661991</v>
      </c>
      <c r="E21152" s="152" t="n">
        <v>46.2439235055798</v>
      </c>
    </row>
    <row r="21153" customFormat="false" ht="38.25" hidden="false" customHeight="false" outlineLevel="0" collapsed="false">
      <c r="A21153" s="151" t="s">
        <v>21467</v>
      </c>
      <c r="B21153" s="152" t="n">
        <v>4.92383565092063</v>
      </c>
      <c r="C21153" s="152" t="n">
        <v>45.4135330890953</v>
      </c>
      <c r="D21153" s="152" t="n">
        <v>4.97987511422148</v>
      </c>
      <c r="E21153" s="152" t="n">
        <v>45.4550199231114</v>
      </c>
    </row>
    <row r="21154" customFormat="false" ht="25.5" hidden="false" customHeight="false" outlineLevel="0" collapsed="false">
      <c r="A21154" s="151" t="s">
        <v>21468</v>
      </c>
      <c r="B21154" s="152" t="n">
        <v>2.12148113926593</v>
      </c>
      <c r="C21154" s="152" t="n">
        <v>49.6986349899351</v>
      </c>
      <c r="D21154" s="152" t="n">
        <v>2.19293635374242</v>
      </c>
      <c r="E21154" s="152" t="n">
        <v>49.7273337411412</v>
      </c>
    </row>
    <row r="21155" customFormat="false" ht="25.5" hidden="false" customHeight="false" outlineLevel="0" collapsed="false">
      <c r="A21155" s="151" t="s">
        <v>21469</v>
      </c>
      <c r="B21155" s="152" t="n">
        <v>7.3616398585874</v>
      </c>
      <c r="C21155" s="152" t="n">
        <v>48.7383611502795</v>
      </c>
      <c r="D21155" s="152" t="n">
        <v>7.40983864011477</v>
      </c>
      <c r="E21155" s="152" t="n">
        <v>48.7672856184661</v>
      </c>
    </row>
    <row r="21156" customFormat="false" ht="12.75" hidden="false" customHeight="false" outlineLevel="0" collapsed="false">
      <c r="A21156" s="151" t="s">
        <v>21470</v>
      </c>
      <c r="B21156" s="152" t="n">
        <v>-0.687911068879858</v>
      </c>
      <c r="C21156" s="152" t="n">
        <v>43.3966012475838</v>
      </c>
      <c r="D21156" s="152" t="n">
        <v>-0.631726183862531</v>
      </c>
      <c r="E21156" s="152" t="n">
        <v>43.453066563446</v>
      </c>
    </row>
    <row r="21157" customFormat="false" ht="12.75" hidden="false" customHeight="false" outlineLevel="0" collapsed="false">
      <c r="A21157" s="151" t="s">
        <v>21471</v>
      </c>
      <c r="B21157" s="152" t="n">
        <v>0.421826433360837</v>
      </c>
      <c r="C21157" s="152" t="n">
        <v>42.8043281543392</v>
      </c>
      <c r="D21157" s="152" t="n">
        <v>0.464157437831216</v>
      </c>
      <c r="E21157" s="152" t="n">
        <v>42.8399787801228</v>
      </c>
    </row>
    <row r="21158" customFormat="false" ht="12.75" hidden="false" customHeight="false" outlineLevel="0" collapsed="false">
      <c r="A21158" s="151" t="s">
        <v>21472</v>
      </c>
      <c r="B21158" s="152" t="n">
        <v>3.79099955963566</v>
      </c>
      <c r="C21158" s="152" t="n">
        <v>46.6023826029822</v>
      </c>
      <c r="D21158" s="152" t="n">
        <v>3.86587340094409</v>
      </c>
      <c r="E21158" s="152" t="n">
        <v>46.6648869737447</v>
      </c>
    </row>
    <row r="21159" customFormat="false" ht="25.5" hidden="false" customHeight="false" outlineLevel="0" collapsed="false">
      <c r="A21159" s="151" t="s">
        <v>21473</v>
      </c>
      <c r="B21159" s="152" t="n">
        <v>-0.11642276585439</v>
      </c>
      <c r="C21159" s="152" t="n">
        <v>48.7938129376606</v>
      </c>
      <c r="D21159" s="152" t="n">
        <v>-0.0529865993660002</v>
      </c>
      <c r="E21159" s="152" t="n">
        <v>48.830496425306</v>
      </c>
    </row>
    <row r="21160" customFormat="false" ht="25.5" hidden="false" customHeight="false" outlineLevel="0" collapsed="false">
      <c r="A21160" s="151" t="s">
        <v>21474</v>
      </c>
      <c r="B21160" s="152" t="n">
        <v>0.361601575311561</v>
      </c>
      <c r="C21160" s="152" t="n">
        <v>47.663158551665</v>
      </c>
      <c r="D21160" s="152" t="n">
        <v>0.41971725960199</v>
      </c>
      <c r="E21160" s="152" t="n">
        <v>47.6949896239632</v>
      </c>
    </row>
    <row r="21161" customFormat="false" ht="25.5" hidden="false" customHeight="false" outlineLevel="0" collapsed="false">
      <c r="A21161" s="151" t="s">
        <v>21475</v>
      </c>
      <c r="B21161" s="152" t="n">
        <v>-1.16013583201664</v>
      </c>
      <c r="C21161" s="152" t="n">
        <v>48.9155708774558</v>
      </c>
      <c r="D21161" s="152" t="n">
        <v>-1.10425833025928</v>
      </c>
      <c r="E21161" s="152" t="n">
        <v>48.957047368911</v>
      </c>
    </row>
    <row r="21162" customFormat="false" ht="51" hidden="false" customHeight="false" outlineLevel="0" collapsed="false">
      <c r="A21162" s="151" t="s">
        <v>21476</v>
      </c>
      <c r="B21162" s="152" t="n">
        <v>2.98454601488147</v>
      </c>
      <c r="C21162" s="152" t="n">
        <v>48.1352191326444</v>
      </c>
      <c r="D21162" s="152" t="n">
        <v>3.08156781557794</v>
      </c>
      <c r="E21162" s="152" t="n">
        <v>48.1942623791757</v>
      </c>
    </row>
    <row r="21163" customFormat="false" ht="25.5" hidden="false" customHeight="false" outlineLevel="0" collapsed="false">
      <c r="A21163" s="151" t="s">
        <v>21477</v>
      </c>
      <c r="B21163" s="152" t="n">
        <v>0.878798394319384</v>
      </c>
      <c r="C21163" s="152" t="n">
        <v>43.4205040619325</v>
      </c>
      <c r="D21163" s="152" t="n">
        <v>0.931219546147532</v>
      </c>
      <c r="E21163" s="152" t="n">
        <v>43.449989286655</v>
      </c>
    </row>
    <row r="21164" customFormat="false" ht="25.5" hidden="false" customHeight="false" outlineLevel="0" collapsed="false">
      <c r="A21164" s="151" t="s">
        <v>21478</v>
      </c>
      <c r="B21164" s="152" t="n">
        <v>3.08612843868875</v>
      </c>
      <c r="C21164" s="152" t="n">
        <v>43.3094654183291</v>
      </c>
      <c r="D21164" s="152" t="n">
        <v>3.14913636937589</v>
      </c>
      <c r="E21164" s="152" t="n">
        <v>43.3463201904788</v>
      </c>
    </row>
    <row r="21165" customFormat="false" ht="25.5" hidden="false" customHeight="false" outlineLevel="0" collapsed="false">
      <c r="A21165" s="151" t="s">
        <v>21479</v>
      </c>
      <c r="B21165" s="152" t="n">
        <v>1.39813351487992</v>
      </c>
      <c r="C21165" s="152" t="n">
        <v>42.939270117144</v>
      </c>
      <c r="D21165" s="152" t="n">
        <v>1.42677373177846</v>
      </c>
      <c r="E21165" s="152" t="n">
        <v>42.9862861898529</v>
      </c>
    </row>
    <row r="21166" customFormat="false" ht="25.5" hidden="false" customHeight="false" outlineLevel="0" collapsed="false">
      <c r="A21166" s="151" t="s">
        <v>21480</v>
      </c>
      <c r="B21166" s="152" t="n">
        <v>4.12354290770752</v>
      </c>
      <c r="C21166" s="152" t="n">
        <v>43.9198610042378</v>
      </c>
      <c r="D21166" s="152" t="n">
        <v>4.17722282435617</v>
      </c>
      <c r="E21166" s="152" t="n">
        <v>43.9536497965203</v>
      </c>
    </row>
    <row r="21167" customFormat="false" ht="25.5" hidden="false" customHeight="false" outlineLevel="0" collapsed="false">
      <c r="A21167" s="151" t="s">
        <v>21481</v>
      </c>
      <c r="B21167" s="152" t="n">
        <v>3.44469740684216</v>
      </c>
      <c r="C21167" s="152" t="n">
        <v>43.4276180495261</v>
      </c>
      <c r="D21167" s="152" t="n">
        <v>3.56846009897897</v>
      </c>
      <c r="E21167" s="152" t="n">
        <v>43.5137561035134</v>
      </c>
    </row>
    <row r="21168" customFormat="false" ht="51" hidden="false" customHeight="false" outlineLevel="0" collapsed="false">
      <c r="A21168" s="151" t="s">
        <v>21482</v>
      </c>
      <c r="B21168" s="152" t="n">
        <v>0.930204983919509</v>
      </c>
      <c r="C21168" s="152" t="n">
        <v>45.1681228582048</v>
      </c>
      <c r="D21168" s="152" t="n">
        <v>0.983322094615477</v>
      </c>
      <c r="E21168" s="152" t="n">
        <v>45.2065608629416</v>
      </c>
    </row>
    <row r="21169" customFormat="false" ht="51" hidden="false" customHeight="false" outlineLevel="0" collapsed="false">
      <c r="A21169" s="151" t="s">
        <v>21483</v>
      </c>
      <c r="B21169" s="152" t="n">
        <v>0.489915485409839</v>
      </c>
      <c r="C21169" s="152" t="n">
        <v>44.9488442871523</v>
      </c>
      <c r="D21169" s="152" t="n">
        <v>0.585410023277072</v>
      </c>
      <c r="E21169" s="152" t="n">
        <v>45.0097151828816</v>
      </c>
    </row>
    <row r="21170" customFormat="false" ht="51" hidden="false" customHeight="false" outlineLevel="0" collapsed="false">
      <c r="A21170" s="151" t="s">
        <v>21484</v>
      </c>
      <c r="B21170" s="152" t="n">
        <v>6.04458715688001</v>
      </c>
      <c r="C21170" s="152" t="n">
        <v>43.7305432144952</v>
      </c>
      <c r="D21170" s="152" t="n">
        <v>6.14333685481022</v>
      </c>
      <c r="E21170" s="152" t="n">
        <v>43.7955675821878</v>
      </c>
    </row>
    <row r="21171" customFormat="false" ht="51" hidden="false" customHeight="false" outlineLevel="0" collapsed="false">
      <c r="A21171" s="151" t="s">
        <v>21485</v>
      </c>
      <c r="B21171" s="152" t="n">
        <v>0.415490981656018</v>
      </c>
      <c r="C21171" s="152" t="n">
        <v>44.1336609613641</v>
      </c>
      <c r="D21171" s="152" t="n">
        <v>0.490448656114575</v>
      </c>
      <c r="E21171" s="152" t="n">
        <v>44.1943236192563</v>
      </c>
    </row>
    <row r="21172" customFormat="false" ht="38.25" hidden="false" customHeight="false" outlineLevel="0" collapsed="false">
      <c r="A21172" s="151" t="s">
        <v>21486</v>
      </c>
      <c r="B21172" s="152" t="n">
        <v>0.817849688851727</v>
      </c>
      <c r="C21172" s="152" t="n">
        <v>44.5017009300856</v>
      </c>
      <c r="D21172" s="152" t="n">
        <v>0.871659073770484</v>
      </c>
      <c r="E21172" s="152" t="n">
        <v>44.5762885762765</v>
      </c>
    </row>
    <row r="21173" customFormat="false" ht="51" hidden="false" customHeight="false" outlineLevel="0" collapsed="false">
      <c r="A21173" s="151" t="s">
        <v>21487</v>
      </c>
      <c r="B21173" s="152" t="n">
        <v>5.3706809958132</v>
      </c>
      <c r="C21173" s="152" t="n">
        <v>46.4398771962447</v>
      </c>
      <c r="D21173" s="152" t="n">
        <v>5.41122487361203</v>
      </c>
      <c r="E21173" s="152" t="n">
        <v>46.4704812420486</v>
      </c>
    </row>
    <row r="21174" customFormat="false" ht="51" hidden="false" customHeight="false" outlineLevel="0" collapsed="false">
      <c r="A21174" s="151" t="s">
        <v>21488</v>
      </c>
      <c r="B21174" s="152" t="n">
        <v>5.43986375046773</v>
      </c>
      <c r="C21174" s="152" t="n">
        <v>46.3434230234619</v>
      </c>
      <c r="D21174" s="152" t="n">
        <v>5.48746022544058</v>
      </c>
      <c r="E21174" s="152" t="n">
        <v>46.3728146797002</v>
      </c>
    </row>
    <row r="21175" customFormat="false" ht="25.5" hidden="false" customHeight="false" outlineLevel="0" collapsed="false">
      <c r="A21175" s="151" t="s">
        <v>21489</v>
      </c>
      <c r="B21175" s="152" t="n">
        <v>5.24201129041615</v>
      </c>
      <c r="C21175" s="152" t="n">
        <v>46.151358504433</v>
      </c>
      <c r="D21175" s="152" t="n">
        <v>5.31531479179878</v>
      </c>
      <c r="E21175" s="152" t="n">
        <v>46.1925774499207</v>
      </c>
    </row>
    <row r="21176" customFormat="false" ht="25.5" hidden="false" customHeight="false" outlineLevel="0" collapsed="false">
      <c r="A21176" s="151" t="s">
        <v>21490</v>
      </c>
      <c r="B21176" s="152" t="n">
        <v>-0.183489048284327</v>
      </c>
      <c r="C21176" s="152" t="n">
        <v>44.8979344290046</v>
      </c>
      <c r="D21176" s="152" t="n">
        <v>-0.0772009518646252</v>
      </c>
      <c r="E21176" s="152" t="n">
        <v>44.9668268169934</v>
      </c>
    </row>
    <row r="21177" customFormat="false" ht="25.5" hidden="false" customHeight="false" outlineLevel="0" collapsed="false">
      <c r="A21177" s="151" t="s">
        <v>21491</v>
      </c>
      <c r="B21177" s="152" t="n">
        <v>5.17967209109671</v>
      </c>
      <c r="C21177" s="152" t="n">
        <v>45.1181654775221</v>
      </c>
      <c r="D21177" s="152" t="n">
        <v>5.22660945053754</v>
      </c>
      <c r="E21177" s="152" t="n">
        <v>45.164895070234</v>
      </c>
    </row>
    <row r="21178" customFormat="false" ht="38.25" hidden="false" customHeight="false" outlineLevel="0" collapsed="false">
      <c r="A21178" s="151" t="s">
        <v>21492</v>
      </c>
      <c r="B21178" s="152" t="n">
        <v>1.96674485264817</v>
      </c>
      <c r="C21178" s="152" t="n">
        <v>49.8933211591153</v>
      </c>
      <c r="D21178" s="152" t="n">
        <v>2.0180171329827</v>
      </c>
      <c r="E21178" s="152" t="n">
        <v>49.9285347604016</v>
      </c>
    </row>
    <row r="21179" customFormat="false" ht="25.5" hidden="false" customHeight="false" outlineLevel="0" collapsed="false">
      <c r="A21179" s="151" t="s">
        <v>21493</v>
      </c>
      <c r="B21179" s="152" t="n">
        <v>5.63418971514852</v>
      </c>
      <c r="C21179" s="152" t="n">
        <v>47.2650728409605</v>
      </c>
      <c r="D21179" s="152" t="n">
        <v>5.68098747587873</v>
      </c>
      <c r="E21179" s="152" t="n">
        <v>47.31122013311</v>
      </c>
    </row>
    <row r="21180" customFormat="false" ht="51" hidden="false" customHeight="false" outlineLevel="0" collapsed="false">
      <c r="A21180" s="151" t="s">
        <v>21494</v>
      </c>
      <c r="B21180" s="152" t="n">
        <v>6.28246205229749</v>
      </c>
      <c r="C21180" s="152" t="n">
        <v>47.4460215577986</v>
      </c>
      <c r="D21180" s="152" t="n">
        <v>6.33001294432536</v>
      </c>
      <c r="E21180" s="152" t="n">
        <v>47.4905939905002</v>
      </c>
    </row>
    <row r="21181" customFormat="false" ht="25.5" hidden="false" customHeight="false" outlineLevel="0" collapsed="false">
      <c r="A21181" s="151" t="s">
        <v>21495</v>
      </c>
      <c r="B21181" s="152" t="n">
        <v>5.43742031588748</v>
      </c>
      <c r="C21181" s="152" t="n">
        <v>45.7860567117975</v>
      </c>
      <c r="D21181" s="152" t="n">
        <v>5.48220339480744</v>
      </c>
      <c r="E21181" s="152" t="n">
        <v>45.81862136336</v>
      </c>
    </row>
    <row r="21182" customFormat="false" ht="25.5" hidden="false" customHeight="false" outlineLevel="0" collapsed="false">
      <c r="A21182" s="151" t="s">
        <v>21496</v>
      </c>
      <c r="B21182" s="152" t="n">
        <v>5.41632988973961</v>
      </c>
      <c r="C21182" s="152" t="n">
        <v>45.5175694603592</v>
      </c>
      <c r="D21182" s="152" t="n">
        <v>5.49323181139728</v>
      </c>
      <c r="E21182" s="152" t="n">
        <v>45.536536704163</v>
      </c>
    </row>
    <row r="21183" customFormat="false" ht="25.5" hidden="false" customHeight="false" outlineLevel="0" collapsed="false">
      <c r="A21183" s="151" t="s">
        <v>21497</v>
      </c>
      <c r="B21183" s="152" t="n">
        <v>2.97608086749845</v>
      </c>
      <c r="C21183" s="152" t="n">
        <v>43.7948336262515</v>
      </c>
      <c r="D21183" s="152" t="n">
        <v>3.06676478850058</v>
      </c>
      <c r="E21183" s="152" t="n">
        <v>43.8608667851717</v>
      </c>
    </row>
    <row r="21184" customFormat="false" ht="25.5" hidden="false" customHeight="false" outlineLevel="0" collapsed="false">
      <c r="A21184" s="151" t="s">
        <v>21498</v>
      </c>
      <c r="B21184" s="152" t="n">
        <v>5.88711456245529</v>
      </c>
      <c r="C21184" s="152" t="n">
        <v>45.4968926127839</v>
      </c>
      <c r="D21184" s="152" t="n">
        <v>5.93302478008835</v>
      </c>
      <c r="E21184" s="152" t="n">
        <v>45.5500438509831</v>
      </c>
    </row>
    <row r="21185" customFormat="false" ht="25.5" hidden="false" customHeight="false" outlineLevel="0" collapsed="false">
      <c r="A21185" s="151" t="s">
        <v>21499</v>
      </c>
      <c r="B21185" s="152" t="n">
        <v>4.18303900496165</v>
      </c>
      <c r="C21185" s="152" t="n">
        <v>45.9999129015307</v>
      </c>
      <c r="D21185" s="152" t="n">
        <v>4.26193581134753</v>
      </c>
      <c r="E21185" s="152" t="n">
        <v>46.0585767017248</v>
      </c>
    </row>
    <row r="21186" customFormat="false" ht="25.5" hidden="false" customHeight="false" outlineLevel="0" collapsed="false">
      <c r="A21186" s="151" t="s">
        <v>21500</v>
      </c>
      <c r="B21186" s="152" t="n">
        <v>4.7288779052041</v>
      </c>
      <c r="C21186" s="152" t="n">
        <v>45.6084673536753</v>
      </c>
      <c r="D21186" s="152" t="n">
        <v>4.77594563309036</v>
      </c>
      <c r="E21186" s="152" t="n">
        <v>45.6506113021641</v>
      </c>
    </row>
    <row r="21187" customFormat="false" ht="25.5" hidden="false" customHeight="false" outlineLevel="0" collapsed="false">
      <c r="A21187" s="151" t="s">
        <v>21501</v>
      </c>
      <c r="B21187" s="152" t="n">
        <v>6.56063160990218</v>
      </c>
      <c r="C21187" s="152" t="n">
        <v>45.4460584390144</v>
      </c>
      <c r="D21187" s="152" t="n">
        <v>6.62816746052671</v>
      </c>
      <c r="E21187" s="152" t="n">
        <v>45.4900158412739</v>
      </c>
    </row>
    <row r="21188" customFormat="false" ht="38.25" hidden="false" customHeight="false" outlineLevel="0" collapsed="false">
      <c r="A21188" s="151" t="s">
        <v>21502</v>
      </c>
      <c r="B21188" s="152" t="n">
        <v>1.77696909719116</v>
      </c>
      <c r="C21188" s="152" t="n">
        <v>49.1797840191986</v>
      </c>
      <c r="D21188" s="152" t="n">
        <v>1.81961368276683</v>
      </c>
      <c r="E21188" s="152" t="n">
        <v>49.2078023712565</v>
      </c>
    </row>
    <row r="21189" customFormat="false" ht="51" hidden="false" customHeight="false" outlineLevel="0" collapsed="false">
      <c r="A21189" s="151" t="s">
        <v>21503</v>
      </c>
      <c r="B21189" s="152" t="n">
        <v>4.83010284731802</v>
      </c>
      <c r="C21189" s="152" t="n">
        <v>46.9669395754486</v>
      </c>
      <c r="D21189" s="152" t="n">
        <v>4.87644545053988</v>
      </c>
      <c r="E21189" s="152" t="n">
        <v>47.0016579431113</v>
      </c>
    </row>
    <row r="21190" customFormat="false" ht="38.25" hidden="false" customHeight="false" outlineLevel="0" collapsed="false">
      <c r="A21190" s="151" t="s">
        <v>21504</v>
      </c>
      <c r="B21190" s="152" t="n">
        <v>4.64881641938925</v>
      </c>
      <c r="C21190" s="152" t="n">
        <v>46.6936128578281</v>
      </c>
      <c r="D21190" s="152" t="n">
        <v>4.69212935676868</v>
      </c>
      <c r="E21190" s="152" t="n">
        <v>46.7179754579732</v>
      </c>
    </row>
    <row r="21191" customFormat="false" ht="51" hidden="false" customHeight="false" outlineLevel="0" collapsed="false">
      <c r="A21191" s="151" t="s">
        <v>21505</v>
      </c>
      <c r="B21191" s="152" t="n">
        <v>6.02584064883205</v>
      </c>
      <c r="C21191" s="152" t="n">
        <v>45.8474777737452</v>
      </c>
      <c r="D21191" s="152" t="n">
        <v>6.06539549647245</v>
      </c>
      <c r="E21191" s="152" t="n">
        <v>45.8691404291288</v>
      </c>
    </row>
    <row r="21192" customFormat="false" ht="51" hidden="false" customHeight="false" outlineLevel="0" collapsed="false">
      <c r="A21192" s="151" t="s">
        <v>21506</v>
      </c>
      <c r="B21192" s="152" t="n">
        <v>5.21835250254996</v>
      </c>
      <c r="C21192" s="152" t="n">
        <v>47.0028604825156</v>
      </c>
      <c r="D21192" s="152" t="n">
        <v>5.27590982078899</v>
      </c>
      <c r="E21192" s="152" t="n">
        <v>47.035071166041</v>
      </c>
    </row>
    <row r="21193" customFormat="false" ht="51" hidden="false" customHeight="false" outlineLevel="0" collapsed="false">
      <c r="A21193" s="151" t="s">
        <v>21507</v>
      </c>
      <c r="B21193" s="152" t="n">
        <v>5.25581774814846</v>
      </c>
      <c r="C21193" s="152" t="n">
        <v>46.63622562972</v>
      </c>
      <c r="D21193" s="152" t="n">
        <v>5.31147298956378</v>
      </c>
      <c r="E21193" s="152" t="n">
        <v>46.6738166829037</v>
      </c>
    </row>
    <row r="21194" customFormat="false" ht="51" hidden="false" customHeight="false" outlineLevel="0" collapsed="false">
      <c r="A21194" s="151" t="s">
        <v>21508</v>
      </c>
      <c r="B21194" s="152" t="n">
        <v>2.72589635118487</v>
      </c>
      <c r="C21194" s="152" t="n">
        <v>49.1133528297806</v>
      </c>
      <c r="D21194" s="152" t="n">
        <v>2.76760664831883</v>
      </c>
      <c r="E21194" s="152" t="n">
        <v>49.1449998909557</v>
      </c>
    </row>
    <row r="21195" customFormat="false" ht="51" hidden="false" customHeight="false" outlineLevel="0" collapsed="false">
      <c r="A21195" s="151" t="s">
        <v>21509</v>
      </c>
      <c r="B21195" s="152" t="n">
        <v>4.51668183775845</v>
      </c>
      <c r="C21195" s="152" t="n">
        <v>46.3377290645079</v>
      </c>
      <c r="D21195" s="152" t="n">
        <v>4.56805292750695</v>
      </c>
      <c r="E21195" s="152" t="n">
        <v>46.3704825662552</v>
      </c>
    </row>
    <row r="21196" customFormat="false" ht="25.5" hidden="false" customHeight="false" outlineLevel="0" collapsed="false">
      <c r="A21196" s="151" t="s">
        <v>21510</v>
      </c>
      <c r="B21196" s="152" t="n">
        <v>-0.0104727394241993</v>
      </c>
      <c r="C21196" s="152" t="n">
        <v>44.5717038652658</v>
      </c>
      <c r="D21196" s="152" t="n">
        <v>0.0213496994788101</v>
      </c>
      <c r="E21196" s="152" t="n">
        <v>44.5896636715005</v>
      </c>
    </row>
    <row r="21197" customFormat="false" ht="25.5" hidden="false" customHeight="false" outlineLevel="0" collapsed="false">
      <c r="A21197" s="151" t="s">
        <v>21511</v>
      </c>
      <c r="B21197" s="152" t="n">
        <v>0.450177314557696</v>
      </c>
      <c r="C21197" s="152" t="n">
        <v>45.2532644255391</v>
      </c>
      <c r="D21197" s="152" t="n">
        <v>0.521190826335561</v>
      </c>
      <c r="E21197" s="152" t="n">
        <v>45.2928327744146</v>
      </c>
    </row>
    <row r="21198" customFormat="false" ht="25.5" hidden="false" customHeight="false" outlineLevel="0" collapsed="false">
      <c r="A21198" s="151" t="s">
        <v>21512</v>
      </c>
      <c r="B21198" s="152" t="n">
        <v>1.0600516633292</v>
      </c>
      <c r="C21198" s="152" t="n">
        <v>44.2262901566754</v>
      </c>
      <c r="D21198" s="152" t="n">
        <v>1.11418204004194</v>
      </c>
      <c r="E21198" s="152" t="n">
        <v>44.2677811589954</v>
      </c>
    </row>
    <row r="21199" customFormat="false" ht="25.5" hidden="false" customHeight="false" outlineLevel="0" collapsed="false">
      <c r="A21199" s="151" t="s">
        <v>21513</v>
      </c>
      <c r="B21199" s="152" t="n">
        <v>-0.525195302250031</v>
      </c>
      <c r="C21199" s="152" t="n">
        <v>43.5335388083611</v>
      </c>
      <c r="D21199" s="152" t="n">
        <v>-0.475827332362167</v>
      </c>
      <c r="E21199" s="152" t="n">
        <v>43.5694871031047</v>
      </c>
    </row>
    <row r="21200" customFormat="false" ht="51" hidden="false" customHeight="false" outlineLevel="0" collapsed="false">
      <c r="A21200" s="151" t="s">
        <v>21514</v>
      </c>
      <c r="B21200" s="152" t="n">
        <v>1.96556346718471</v>
      </c>
      <c r="C21200" s="152" t="n">
        <v>45.324085975609</v>
      </c>
      <c r="D21200" s="152" t="n">
        <v>2.06335003828508</v>
      </c>
      <c r="E21200" s="152" t="n">
        <v>45.3676487254668</v>
      </c>
    </row>
    <row r="21201" customFormat="false" ht="25.5" hidden="false" customHeight="false" outlineLevel="0" collapsed="false">
      <c r="A21201" s="151" t="s">
        <v>21515</v>
      </c>
      <c r="B21201" s="152" t="n">
        <v>3.80448476733806</v>
      </c>
      <c r="C21201" s="152" t="n">
        <v>49.5208794766627</v>
      </c>
      <c r="D21201" s="152" t="n">
        <v>3.88475883299854</v>
      </c>
      <c r="E21201" s="152" t="n">
        <v>49.588483271722</v>
      </c>
    </row>
    <row r="21202" customFormat="false" ht="25.5" hidden="false" customHeight="false" outlineLevel="0" collapsed="false">
      <c r="A21202" s="151" t="s">
        <v>21516</v>
      </c>
      <c r="B21202" s="152" t="n">
        <v>5.54900714609781</v>
      </c>
      <c r="C21202" s="152" t="n">
        <v>46.6395555546115</v>
      </c>
      <c r="D21202" s="152" t="n">
        <v>5.597611739148</v>
      </c>
      <c r="E21202" s="152" t="n">
        <v>46.6683867513066</v>
      </c>
    </row>
    <row r="21203" customFormat="false" ht="25.5" hidden="false" customHeight="false" outlineLevel="0" collapsed="false">
      <c r="A21203" s="151" t="s">
        <v>21517</v>
      </c>
      <c r="B21203" s="152" t="n">
        <v>-1.32846223861956</v>
      </c>
      <c r="C21203" s="152" t="n">
        <v>46.9649091689117</v>
      </c>
      <c r="D21203" s="152" t="n">
        <v>-1.29940081227933</v>
      </c>
      <c r="E21203" s="152" t="n">
        <v>46.9874483753421</v>
      </c>
    </row>
    <row r="21204" customFormat="false" ht="51" hidden="false" customHeight="false" outlineLevel="0" collapsed="false">
      <c r="A21204" s="151" t="s">
        <v>21518</v>
      </c>
      <c r="B21204" s="152" t="n">
        <v>0.943354690050942</v>
      </c>
      <c r="C21204" s="152" t="n">
        <v>44.288149366526</v>
      </c>
      <c r="D21204" s="152" t="n">
        <v>1.13700694047914</v>
      </c>
      <c r="E21204" s="152" t="n">
        <v>44.3939316724396</v>
      </c>
    </row>
    <row r="21205" customFormat="false" ht="38.25" hidden="false" customHeight="false" outlineLevel="0" collapsed="false">
      <c r="A21205" s="151" t="s">
        <v>21519</v>
      </c>
      <c r="B21205" s="152" t="n">
        <v>3.77093408875697</v>
      </c>
      <c r="C21205" s="152" t="n">
        <v>46.2389206646874</v>
      </c>
      <c r="D21205" s="152" t="n">
        <v>3.88738888986058</v>
      </c>
      <c r="E21205" s="152" t="n">
        <v>46.2889945436325</v>
      </c>
    </row>
    <row r="21206" customFormat="false" ht="51" hidden="false" customHeight="false" outlineLevel="0" collapsed="false">
      <c r="A21206" s="151" t="s">
        <v>21520</v>
      </c>
      <c r="B21206" s="152" t="n">
        <v>-1.45082283827705</v>
      </c>
      <c r="C21206" s="152" t="n">
        <v>49.546332512641</v>
      </c>
      <c r="D21206" s="152" t="n">
        <v>-1.38283705846854</v>
      </c>
      <c r="E21206" s="152" t="n">
        <v>49.5940786373522</v>
      </c>
    </row>
    <row r="21207" customFormat="false" ht="38.25" hidden="false" customHeight="false" outlineLevel="0" collapsed="false">
      <c r="A21207" s="151" t="s">
        <v>21521</v>
      </c>
      <c r="B21207" s="152" t="n">
        <v>3.48395724565049</v>
      </c>
      <c r="C21207" s="152" t="n">
        <v>46.272918251295</v>
      </c>
      <c r="D21207" s="152" t="n">
        <v>3.55477733178425</v>
      </c>
      <c r="E21207" s="152" t="n">
        <v>46.3094758446871</v>
      </c>
    </row>
    <row r="21208" customFormat="false" ht="38.25" hidden="false" customHeight="false" outlineLevel="0" collapsed="false">
      <c r="A21208" s="151" t="s">
        <v>21522</v>
      </c>
      <c r="B21208" s="152" t="n">
        <v>-1.29646316020648</v>
      </c>
      <c r="C21208" s="152" t="n">
        <v>48.8750554589126</v>
      </c>
      <c r="D21208" s="152" t="n">
        <v>-1.24837905995279</v>
      </c>
      <c r="E21208" s="152" t="n">
        <v>48.9078656922216</v>
      </c>
    </row>
    <row r="21209" customFormat="false" ht="25.5" hidden="false" customHeight="false" outlineLevel="0" collapsed="false">
      <c r="A21209" s="151" t="s">
        <v>21523</v>
      </c>
      <c r="B21209" s="152" t="n">
        <v>2.78071883323686</v>
      </c>
      <c r="C21209" s="152" t="n">
        <v>46.1617878796956</v>
      </c>
      <c r="D21209" s="152" t="n">
        <v>2.82287236138325</v>
      </c>
      <c r="E21209" s="152" t="n">
        <v>46.1989980046044</v>
      </c>
    </row>
    <row r="21210" customFormat="false" ht="38.25" hidden="false" customHeight="false" outlineLevel="0" collapsed="false">
      <c r="A21210" s="151" t="s">
        <v>21524</v>
      </c>
      <c r="B21210" s="152" t="n">
        <v>1.69407888642076</v>
      </c>
      <c r="C21210" s="152" t="n">
        <v>46.0944743806053</v>
      </c>
      <c r="D21210" s="152" t="n">
        <v>1.76748131784556</v>
      </c>
      <c r="E21210" s="152" t="n">
        <v>46.1429584997554</v>
      </c>
    </row>
    <row r="21211" customFormat="false" ht="38.25" hidden="false" customHeight="false" outlineLevel="0" collapsed="false">
      <c r="A21211" s="151" t="s">
        <v>21525</v>
      </c>
      <c r="B21211" s="152" t="n">
        <v>3.03679683985708</v>
      </c>
      <c r="C21211" s="152" t="n">
        <v>45.5524242976308</v>
      </c>
      <c r="D21211" s="152" t="n">
        <v>3.11864025629116</v>
      </c>
      <c r="E21211" s="152" t="n">
        <v>45.6122965902013</v>
      </c>
    </row>
    <row r="21212" customFormat="false" ht="38.25" hidden="false" customHeight="false" outlineLevel="0" collapsed="false">
      <c r="A21212" s="151" t="s">
        <v>21526</v>
      </c>
      <c r="B21212" s="152" t="n">
        <v>1.21259947279524</v>
      </c>
      <c r="C21212" s="152" t="n">
        <v>43.6501536298137</v>
      </c>
      <c r="D21212" s="152" t="n">
        <v>1.25328534688855</v>
      </c>
      <c r="E21212" s="152" t="n">
        <v>43.7208740815676</v>
      </c>
    </row>
    <row r="21213" customFormat="false" ht="25.5" hidden="false" customHeight="false" outlineLevel="0" collapsed="false">
      <c r="A21213" s="151" t="s">
        <v>21527</v>
      </c>
      <c r="B21213" s="152" t="n">
        <v>0.652050152648297</v>
      </c>
      <c r="C21213" s="152" t="n">
        <v>47.9171780860867</v>
      </c>
      <c r="D21213" s="152" t="n">
        <v>0.735708445572193</v>
      </c>
      <c r="E21213" s="152" t="n">
        <v>48.0111342485163</v>
      </c>
    </row>
    <row r="21214" customFormat="false" ht="25.5" hidden="false" customHeight="false" outlineLevel="0" collapsed="false">
      <c r="A21214" s="151" t="s">
        <v>21528</v>
      </c>
      <c r="B21214" s="152" t="n">
        <v>6.22991885728306</v>
      </c>
      <c r="C21214" s="152" t="n">
        <v>45.5855866721911</v>
      </c>
      <c r="D21214" s="152" t="n">
        <v>6.30219851781017</v>
      </c>
      <c r="E21214" s="152" t="n">
        <v>45.641644150732</v>
      </c>
    </row>
    <row r="21215" customFormat="false" ht="25.5" hidden="false" customHeight="false" outlineLevel="0" collapsed="false">
      <c r="A21215" s="151" t="s">
        <v>21529</v>
      </c>
      <c r="B21215" s="152" t="n">
        <v>1.88107872731821</v>
      </c>
      <c r="C21215" s="152" t="n">
        <v>42.7632528276185</v>
      </c>
      <c r="D21215" s="152" t="n">
        <v>1.92875136704698</v>
      </c>
      <c r="E21215" s="152" t="n">
        <v>42.8028305118687</v>
      </c>
    </row>
    <row r="21216" customFormat="false" ht="25.5" hidden="false" customHeight="false" outlineLevel="0" collapsed="false">
      <c r="A21216" s="151" t="s">
        <v>21530</v>
      </c>
      <c r="B21216" s="152" t="n">
        <v>6.32382529395464</v>
      </c>
      <c r="C21216" s="152" t="n">
        <v>45.3486974676699</v>
      </c>
      <c r="D21216" s="152" t="n">
        <v>6.40529530619119</v>
      </c>
      <c r="E21216" s="152" t="n">
        <v>45.4073749016179</v>
      </c>
    </row>
    <row r="21217" customFormat="false" ht="25.5" hidden="false" customHeight="false" outlineLevel="0" collapsed="false">
      <c r="A21217" s="151" t="s">
        <v>21531</v>
      </c>
      <c r="B21217" s="152" t="n">
        <v>5.56225311121332</v>
      </c>
      <c r="C21217" s="152" t="n">
        <v>46.7115314788029</v>
      </c>
      <c r="D21217" s="152" t="n">
        <v>5.59194312984719</v>
      </c>
      <c r="E21217" s="152" t="n">
        <v>46.7306781821114</v>
      </c>
    </row>
    <row r="21218" customFormat="false" ht="25.5" hidden="false" customHeight="false" outlineLevel="0" collapsed="false">
      <c r="A21218" s="151" t="s">
        <v>21532</v>
      </c>
      <c r="B21218" s="152" t="n">
        <v>1.0998855188223</v>
      </c>
      <c r="C21218" s="152" t="n">
        <v>43.9229642868223</v>
      </c>
      <c r="D21218" s="152" t="n">
        <v>1.12624612465593</v>
      </c>
      <c r="E21218" s="152" t="n">
        <v>43.9567077187463</v>
      </c>
    </row>
    <row r="21219" customFormat="false" ht="25.5" hidden="false" customHeight="false" outlineLevel="0" collapsed="false">
      <c r="A21219" s="151" t="s">
        <v>21533</v>
      </c>
      <c r="B21219" s="152" t="n">
        <v>1.50412641727109</v>
      </c>
      <c r="C21219" s="152" t="n">
        <v>48.2518450999279</v>
      </c>
      <c r="D21219" s="152" t="n">
        <v>1.56434441439833</v>
      </c>
      <c r="E21219" s="152" t="n">
        <v>48.3042722910111</v>
      </c>
    </row>
    <row r="21220" customFormat="false" ht="25.5" hidden="false" customHeight="false" outlineLevel="0" collapsed="false">
      <c r="A21220" s="151" t="s">
        <v>21534</v>
      </c>
      <c r="B21220" s="152" t="n">
        <v>1.83212501540202</v>
      </c>
      <c r="C21220" s="152" t="n">
        <v>48.8702797376312</v>
      </c>
      <c r="D21220" s="152" t="n">
        <v>1.87562977760905</v>
      </c>
      <c r="E21220" s="152" t="n">
        <v>48.8913158465899</v>
      </c>
    </row>
    <row r="21221" customFormat="false" ht="51" hidden="false" customHeight="false" outlineLevel="0" collapsed="false">
      <c r="A21221" s="151" t="s">
        <v>21535</v>
      </c>
      <c r="B21221" s="152" t="n">
        <v>2.53112372724501</v>
      </c>
      <c r="C21221" s="152" t="n">
        <v>42.6749266099521</v>
      </c>
      <c r="D21221" s="152" t="n">
        <v>2.59951914819672</v>
      </c>
      <c r="E21221" s="152" t="n">
        <v>42.7228804445625</v>
      </c>
    </row>
    <row r="21222" customFormat="false" ht="25.5" hidden="false" customHeight="false" outlineLevel="0" collapsed="false">
      <c r="A21222" s="151" t="s">
        <v>21536</v>
      </c>
      <c r="B21222" s="152" t="n">
        <v>0.135492112635843</v>
      </c>
      <c r="C21222" s="152" t="n">
        <v>46.080378963934</v>
      </c>
      <c r="D21222" s="152" t="n">
        <v>0.19986620313585</v>
      </c>
      <c r="E21222" s="152" t="n">
        <v>46.1209477092998</v>
      </c>
    </row>
    <row r="21223" customFormat="false" ht="38.25" hidden="false" customHeight="false" outlineLevel="0" collapsed="false">
      <c r="A21223" s="151" t="s">
        <v>21537</v>
      </c>
      <c r="B21223" s="152" t="n">
        <v>1.8155836535012</v>
      </c>
      <c r="C21223" s="152" t="n">
        <v>49.0357652621348</v>
      </c>
      <c r="D21223" s="152" t="n">
        <v>1.84245576423501</v>
      </c>
      <c r="E21223" s="152" t="n">
        <v>49.0583630155264</v>
      </c>
    </row>
    <row r="21224" customFormat="false" ht="38.25" hidden="false" customHeight="false" outlineLevel="0" collapsed="false">
      <c r="A21224" s="151" t="s">
        <v>21538</v>
      </c>
      <c r="B21224" s="152" t="n">
        <v>5.37106667515071</v>
      </c>
      <c r="C21224" s="152" t="n">
        <v>45.7916508722417</v>
      </c>
      <c r="D21224" s="152" t="n">
        <v>5.43689481093441</v>
      </c>
      <c r="E21224" s="152" t="n">
        <v>45.8372128258893</v>
      </c>
    </row>
    <row r="21225" customFormat="false" ht="25.5" hidden="false" customHeight="false" outlineLevel="0" collapsed="false">
      <c r="A21225" s="151" t="s">
        <v>21539</v>
      </c>
      <c r="B21225" s="152" t="n">
        <v>1.47071943329124</v>
      </c>
      <c r="C21225" s="152" t="n">
        <v>44.170681186713</v>
      </c>
      <c r="D21225" s="152" t="n">
        <v>1.56798061231855</v>
      </c>
      <c r="E21225" s="152" t="n">
        <v>44.2375192013838</v>
      </c>
    </row>
    <row r="21226" customFormat="false" ht="25.5" hidden="false" customHeight="false" outlineLevel="0" collapsed="false">
      <c r="A21226" s="151" t="s">
        <v>21540</v>
      </c>
      <c r="B21226" s="152" t="n">
        <v>0.832651408969122</v>
      </c>
      <c r="C21226" s="152" t="n">
        <v>43.4732519063465</v>
      </c>
      <c r="D21226" s="152" t="n">
        <v>0.878633068984516</v>
      </c>
      <c r="E21226" s="152" t="n">
        <v>43.5044626111487</v>
      </c>
    </row>
    <row r="21227" customFormat="false" ht="25.5" hidden="false" customHeight="false" outlineLevel="0" collapsed="false">
      <c r="A21227" s="151" t="s">
        <v>21541</v>
      </c>
      <c r="B21227" s="152" t="n">
        <v>3.64772585193173</v>
      </c>
      <c r="C21227" s="152" t="n">
        <v>46.7376033286375</v>
      </c>
      <c r="D21227" s="152" t="n">
        <v>3.73070099069638</v>
      </c>
      <c r="E21227" s="152" t="n">
        <v>46.8085612527883</v>
      </c>
    </row>
    <row r="21228" customFormat="false" ht="25.5" hidden="false" customHeight="false" outlineLevel="0" collapsed="false">
      <c r="A21228" s="151" t="s">
        <v>21542</v>
      </c>
      <c r="B21228" s="152" t="n">
        <v>1.43635478647456</v>
      </c>
      <c r="C21228" s="152" t="n">
        <v>44.5909899946885</v>
      </c>
      <c r="D21228" s="152" t="n">
        <v>1.49575655140435</v>
      </c>
      <c r="E21228" s="152" t="n">
        <v>44.6283989995683</v>
      </c>
    </row>
    <row r="21229" customFormat="false" ht="25.5" hidden="false" customHeight="false" outlineLevel="0" collapsed="false">
      <c r="A21229" s="151" t="s">
        <v>21543</v>
      </c>
      <c r="B21229" s="152" t="n">
        <v>0.377041124331512</v>
      </c>
      <c r="C21229" s="152" t="n">
        <v>46.5992549926781</v>
      </c>
      <c r="D21229" s="152" t="n">
        <v>0.500023494224139</v>
      </c>
      <c r="E21229" s="152" t="n">
        <v>46.65142903403</v>
      </c>
    </row>
    <row r="21230" customFormat="false" ht="25.5" hidden="false" customHeight="false" outlineLevel="0" collapsed="false">
      <c r="A21230" s="151" t="s">
        <v>21544</v>
      </c>
      <c r="B21230" s="152" t="n">
        <v>-0.776822259731372</v>
      </c>
      <c r="C21230" s="152" t="n">
        <v>48.9556477008615</v>
      </c>
      <c r="D21230" s="152" t="n">
        <v>-0.73023232029643</v>
      </c>
      <c r="E21230" s="152" t="n">
        <v>48.9854721366119</v>
      </c>
    </row>
    <row r="21231" customFormat="false" ht="25.5" hidden="false" customHeight="false" outlineLevel="0" collapsed="false">
      <c r="A21231" s="151" t="s">
        <v>21545</v>
      </c>
      <c r="B21231" s="152" t="n">
        <v>4.84659120639531</v>
      </c>
      <c r="C21231" s="152" t="n">
        <v>45.8618407441623</v>
      </c>
      <c r="D21231" s="152" t="n">
        <v>4.88539651688588</v>
      </c>
      <c r="E21231" s="152" t="n">
        <v>45.8970650402776</v>
      </c>
    </row>
    <row r="21232" customFormat="false" ht="25.5" hidden="false" customHeight="false" outlineLevel="0" collapsed="false">
      <c r="A21232" s="151" t="s">
        <v>21546</v>
      </c>
      <c r="B21232" s="152" t="n">
        <v>6.98734105270008</v>
      </c>
      <c r="C21232" s="152" t="n">
        <v>47.3380241614845</v>
      </c>
      <c r="D21232" s="152" t="n">
        <v>7.06436796615104</v>
      </c>
      <c r="E21232" s="152" t="n">
        <v>47.3710327347223</v>
      </c>
    </row>
    <row r="21233" customFormat="false" ht="25.5" hidden="false" customHeight="false" outlineLevel="0" collapsed="false">
      <c r="A21233" s="151" t="s">
        <v>21547</v>
      </c>
      <c r="B21233" s="152" t="n">
        <v>6.80327513831058</v>
      </c>
      <c r="C21233" s="152" t="n">
        <v>47.2791994992121</v>
      </c>
      <c r="D21233" s="152" t="n">
        <v>6.86946960632282</v>
      </c>
      <c r="E21233" s="152" t="n">
        <v>47.3181558023359</v>
      </c>
    </row>
    <row r="21234" customFormat="false" ht="25.5" hidden="false" customHeight="false" outlineLevel="0" collapsed="false">
      <c r="A21234" s="151" t="s">
        <v>21548</v>
      </c>
      <c r="B21234" s="152" t="n">
        <v>-1.43961412086562</v>
      </c>
      <c r="C21234" s="152" t="n">
        <v>48.4541641906186</v>
      </c>
      <c r="D21234" s="152" t="n">
        <v>-1.37631791848342</v>
      </c>
      <c r="E21234" s="152" t="n">
        <v>48.5242023189681</v>
      </c>
    </row>
    <row r="21235" customFormat="false" ht="25.5" hidden="false" customHeight="false" outlineLevel="0" collapsed="false">
      <c r="A21235" s="151" t="s">
        <v>21549</v>
      </c>
      <c r="B21235" s="152" t="n">
        <v>-0.0644933125042869</v>
      </c>
      <c r="C21235" s="152" t="n">
        <v>43.3236899416694</v>
      </c>
      <c r="D21235" s="152" t="n">
        <v>0.0288462520107927</v>
      </c>
      <c r="E21235" s="152" t="n">
        <v>43.3673827700273</v>
      </c>
    </row>
    <row r="21236" customFormat="false" ht="25.5" hidden="false" customHeight="false" outlineLevel="0" collapsed="false">
      <c r="A21236" s="151" t="s">
        <v>21550</v>
      </c>
      <c r="B21236" s="152" t="n">
        <v>5.7567635002681</v>
      </c>
      <c r="C21236" s="152" t="n">
        <v>46.1505531163445</v>
      </c>
      <c r="D21236" s="152" t="n">
        <v>5.82251582401342</v>
      </c>
      <c r="E21236" s="152" t="n">
        <v>46.1920435458</v>
      </c>
    </row>
    <row r="21237" customFormat="false" ht="25.5" hidden="false" customHeight="false" outlineLevel="0" collapsed="false">
      <c r="A21237" s="151" t="s">
        <v>21551</v>
      </c>
      <c r="B21237" s="152" t="n">
        <v>1.80713711011453</v>
      </c>
      <c r="C21237" s="152" t="n">
        <v>43.824167673023</v>
      </c>
      <c r="D21237" s="152" t="n">
        <v>1.92175954747981</v>
      </c>
      <c r="E21237" s="152" t="n">
        <v>43.8759352244469</v>
      </c>
    </row>
    <row r="21238" customFormat="false" ht="25.5" hidden="false" customHeight="false" outlineLevel="0" collapsed="false">
      <c r="A21238" s="151" t="s">
        <v>21552</v>
      </c>
      <c r="B21238" s="152" t="n">
        <v>3.53377705619606</v>
      </c>
      <c r="C21238" s="152" t="n">
        <v>47.0556962500985</v>
      </c>
      <c r="D21238" s="152" t="n">
        <v>3.63739417059812</v>
      </c>
      <c r="E21238" s="152" t="n">
        <v>47.1076993776674</v>
      </c>
    </row>
    <row r="21239" customFormat="false" ht="25.5" hidden="false" customHeight="false" outlineLevel="0" collapsed="false">
      <c r="A21239" s="151" t="s">
        <v>21553</v>
      </c>
      <c r="B21239" s="152" t="n">
        <v>3.96549251025226</v>
      </c>
      <c r="C21239" s="152" t="n">
        <v>45.4450849144875</v>
      </c>
      <c r="D21239" s="152" t="n">
        <v>4.01417373979754</v>
      </c>
      <c r="E21239" s="152" t="n">
        <v>45.4738784593422</v>
      </c>
    </row>
    <row r="21240" customFormat="false" ht="25.5" hidden="false" customHeight="false" outlineLevel="0" collapsed="false">
      <c r="A21240" s="151" t="s">
        <v>21554</v>
      </c>
      <c r="B21240" s="152" t="n">
        <v>1.15926812642976</v>
      </c>
      <c r="C21240" s="152" t="n">
        <v>43.0517432119951</v>
      </c>
      <c r="D21240" s="152" t="n">
        <v>1.21180830256028</v>
      </c>
      <c r="E21240" s="152" t="n">
        <v>43.0871411028757</v>
      </c>
    </row>
    <row r="21241" customFormat="false" ht="25.5" hidden="false" customHeight="false" outlineLevel="0" collapsed="false">
      <c r="A21241" s="151" t="s">
        <v>21555</v>
      </c>
      <c r="B21241" s="152" t="n">
        <v>-0.379748792524773</v>
      </c>
      <c r="C21241" s="152" t="n">
        <v>43.3443350377979</v>
      </c>
      <c r="D21241" s="152" t="n">
        <v>-0.324829313593516</v>
      </c>
      <c r="E21241" s="152" t="n">
        <v>43.3865543921106</v>
      </c>
    </row>
    <row r="21242" customFormat="false" ht="51" hidden="false" customHeight="false" outlineLevel="0" collapsed="false">
      <c r="A21242" s="151" t="s">
        <v>21556</v>
      </c>
      <c r="B21242" s="152" t="n">
        <v>4.35518201239606</v>
      </c>
      <c r="C21242" s="152" t="n">
        <v>44.0099851432313</v>
      </c>
      <c r="D21242" s="152" t="n">
        <v>4.4101767348959</v>
      </c>
      <c r="E21242" s="152" t="n">
        <v>44.0803086697491</v>
      </c>
    </row>
    <row r="21243" customFormat="false" ht="25.5" hidden="false" customHeight="false" outlineLevel="0" collapsed="false">
      <c r="A21243" s="151" t="s">
        <v>21557</v>
      </c>
      <c r="B21243" s="152" t="n">
        <v>2.71869442185808</v>
      </c>
      <c r="C21243" s="152" t="n">
        <v>47.9870195797556</v>
      </c>
      <c r="D21243" s="152" t="n">
        <v>2.75941872995479</v>
      </c>
      <c r="E21243" s="152" t="n">
        <v>48.0121937847749</v>
      </c>
    </row>
    <row r="21244" customFormat="false" ht="25.5" hidden="false" customHeight="false" outlineLevel="0" collapsed="false">
      <c r="A21244" s="151" t="s">
        <v>21558</v>
      </c>
      <c r="B21244" s="152" t="n">
        <v>2.83974854088579</v>
      </c>
      <c r="C21244" s="152" t="n">
        <v>48.3395338487939</v>
      </c>
      <c r="D21244" s="152" t="n">
        <v>2.88216411456631</v>
      </c>
      <c r="E21244" s="152" t="n">
        <v>48.3643854326347</v>
      </c>
    </row>
    <row r="21245" customFormat="false" ht="38.25" hidden="false" customHeight="false" outlineLevel="0" collapsed="false">
      <c r="A21245" s="151" t="s">
        <v>21559</v>
      </c>
      <c r="B21245" s="152" t="n">
        <v>5.97381221364718</v>
      </c>
      <c r="C21245" s="152" t="n">
        <v>47.3993080780792</v>
      </c>
      <c r="D21245" s="152" t="n">
        <v>6.03107873389817</v>
      </c>
      <c r="E21245" s="152" t="n">
        <v>47.4333781993363</v>
      </c>
    </row>
    <row r="21246" customFormat="false" ht="25.5" hidden="false" customHeight="false" outlineLevel="0" collapsed="false">
      <c r="A21246" s="151" t="s">
        <v>21560</v>
      </c>
      <c r="B21246" s="152" t="n">
        <v>3.65987770115515</v>
      </c>
      <c r="C21246" s="152" t="n">
        <v>43.6109598746981</v>
      </c>
      <c r="D21246" s="152" t="n">
        <v>3.75045688198902</v>
      </c>
      <c r="E21246" s="152" t="n">
        <v>43.6851291709498</v>
      </c>
    </row>
    <row r="21247" customFormat="false" ht="25.5" hidden="false" customHeight="false" outlineLevel="0" collapsed="false">
      <c r="A21247" s="151" t="s">
        <v>21561</v>
      </c>
      <c r="B21247" s="152" t="n">
        <v>3.6903298587564</v>
      </c>
      <c r="C21247" s="152" t="n">
        <v>46.8500759694896</v>
      </c>
      <c r="D21247" s="152" t="n">
        <v>3.80530084038607</v>
      </c>
      <c r="E21247" s="152" t="n">
        <v>46.9108804958359</v>
      </c>
    </row>
    <row r="21248" customFormat="false" ht="25.5" hidden="false" customHeight="false" outlineLevel="0" collapsed="false">
      <c r="A21248" s="151" t="s">
        <v>21562</v>
      </c>
      <c r="B21248" s="152" t="n">
        <v>0.474574640867235</v>
      </c>
      <c r="C21248" s="152" t="n">
        <v>44.4644532622658</v>
      </c>
      <c r="D21248" s="152" t="n">
        <v>0.559654954666299</v>
      </c>
      <c r="E21248" s="152" t="n">
        <v>44.5231377949179</v>
      </c>
    </row>
    <row r="21249" customFormat="false" ht="25.5" hidden="false" customHeight="false" outlineLevel="0" collapsed="false">
      <c r="A21249" s="151" t="s">
        <v>21563</v>
      </c>
      <c r="B21249" s="152" t="n">
        <v>0.309870462148371</v>
      </c>
      <c r="C21249" s="152" t="n">
        <v>43.192611690292</v>
      </c>
      <c r="D21249" s="152" t="n">
        <v>0.379886383822369</v>
      </c>
      <c r="E21249" s="152" t="n">
        <v>43.2309036210264</v>
      </c>
    </row>
    <row r="21250" customFormat="false" ht="25.5" hidden="false" customHeight="false" outlineLevel="0" collapsed="false">
      <c r="A21250" s="151" t="s">
        <v>21564</v>
      </c>
      <c r="B21250" s="152" t="n">
        <v>1.27579566282362</v>
      </c>
      <c r="C21250" s="152" t="n">
        <v>44.0903260051286</v>
      </c>
      <c r="D21250" s="152" t="n">
        <v>1.31033768810223</v>
      </c>
      <c r="E21250" s="152" t="n">
        <v>44.1242316138208</v>
      </c>
    </row>
    <row r="21251" customFormat="false" ht="38.25" hidden="false" customHeight="false" outlineLevel="0" collapsed="false">
      <c r="A21251" s="151" t="s">
        <v>21565</v>
      </c>
      <c r="B21251" s="152" t="n">
        <v>0.871096430880896</v>
      </c>
      <c r="C21251" s="152" t="n">
        <v>43.0060208113814</v>
      </c>
      <c r="D21251" s="152" t="n">
        <v>0.925765429532315</v>
      </c>
      <c r="E21251" s="152" t="n">
        <v>43.0762553337827</v>
      </c>
    </row>
    <row r="21252" customFormat="false" ht="51" hidden="false" customHeight="false" outlineLevel="0" collapsed="false">
      <c r="A21252" s="151" t="s">
        <v>21566</v>
      </c>
      <c r="B21252" s="152" t="n">
        <v>1.55122900560764</v>
      </c>
      <c r="C21252" s="152" t="n">
        <v>43.7001277553465</v>
      </c>
      <c r="D21252" s="152" t="n">
        <v>1.62812192880115</v>
      </c>
      <c r="E21252" s="152" t="n">
        <v>43.7418094077671</v>
      </c>
    </row>
    <row r="21253" customFormat="false" ht="38.25" hidden="false" customHeight="false" outlineLevel="0" collapsed="false">
      <c r="A21253" s="151" t="s">
        <v>21567</v>
      </c>
      <c r="B21253" s="152" t="n">
        <v>0.994171259885722</v>
      </c>
      <c r="C21253" s="152" t="n">
        <v>43.3450151138973</v>
      </c>
      <c r="D21253" s="152" t="n">
        <v>1.04251956332113</v>
      </c>
      <c r="E21253" s="152" t="n">
        <v>43.3775838261623</v>
      </c>
    </row>
    <row r="21254" customFormat="false" ht="25.5" hidden="false" customHeight="false" outlineLevel="0" collapsed="false">
      <c r="A21254" s="151" t="s">
        <v>21568</v>
      </c>
      <c r="B21254" s="152" t="n">
        <v>2.40015941009465</v>
      </c>
      <c r="C21254" s="152" t="n">
        <v>49.2443919529517</v>
      </c>
      <c r="D21254" s="152" t="n">
        <v>2.4885871810015</v>
      </c>
      <c r="E21254" s="152" t="n">
        <v>49.281175379992</v>
      </c>
    </row>
    <row r="21255" customFormat="false" ht="25.5" hidden="false" customHeight="false" outlineLevel="0" collapsed="false">
      <c r="A21255" s="151" t="s">
        <v>21569</v>
      </c>
      <c r="B21255" s="152" t="n">
        <v>-2.13475735508782</v>
      </c>
      <c r="C21255" s="152" t="n">
        <v>48.1708430886512</v>
      </c>
      <c r="D21255" s="152" t="n">
        <v>-1.9910973442606</v>
      </c>
      <c r="E21255" s="152" t="n">
        <v>48.2393994183804</v>
      </c>
    </row>
    <row r="21256" customFormat="false" ht="25.5" hidden="false" customHeight="false" outlineLevel="0" collapsed="false">
      <c r="A21256" s="151" t="s">
        <v>21570</v>
      </c>
      <c r="B21256" s="152" t="n">
        <v>1.28826823825289</v>
      </c>
      <c r="C21256" s="152" t="n">
        <v>43.95033460722</v>
      </c>
      <c r="D21256" s="152" t="n">
        <v>1.44108702744823</v>
      </c>
      <c r="E21256" s="152" t="n">
        <v>44.093283818087</v>
      </c>
    </row>
    <row r="21257" customFormat="false" ht="51" hidden="false" customHeight="false" outlineLevel="0" collapsed="false">
      <c r="A21257" s="151" t="s">
        <v>21571</v>
      </c>
      <c r="B21257" s="152" t="n">
        <v>0.599925997053221</v>
      </c>
      <c r="C21257" s="152" t="n">
        <v>42.7798323514855</v>
      </c>
      <c r="D21257" s="152" t="n">
        <v>0.651871921542115</v>
      </c>
      <c r="E21257" s="152" t="n">
        <v>42.8022438342163</v>
      </c>
    </row>
    <row r="21258" customFormat="false" ht="51" hidden="false" customHeight="false" outlineLevel="0" collapsed="false">
      <c r="A21258" s="151" t="s">
        <v>21572</v>
      </c>
      <c r="B21258" s="152" t="n">
        <v>2.75810816455799</v>
      </c>
      <c r="C21258" s="152" t="n">
        <v>49.9928124764816</v>
      </c>
      <c r="D21258" s="152" t="n">
        <v>2.80873305534563</v>
      </c>
      <c r="E21258" s="152" t="n">
        <v>50.0219472093844</v>
      </c>
    </row>
    <row r="21259" customFormat="false" ht="51" hidden="false" customHeight="false" outlineLevel="0" collapsed="false">
      <c r="A21259" s="151" t="s">
        <v>21573</v>
      </c>
      <c r="B21259" s="152" t="n">
        <v>5.46613899711434</v>
      </c>
      <c r="C21259" s="152" t="n">
        <v>44.2529342965948</v>
      </c>
      <c r="D21259" s="152" t="n">
        <v>5.57552488611126</v>
      </c>
      <c r="E21259" s="152" t="n">
        <v>44.3106391468176</v>
      </c>
    </row>
    <row r="21260" customFormat="false" ht="25.5" hidden="false" customHeight="false" outlineLevel="0" collapsed="false">
      <c r="A21260" s="151" t="s">
        <v>21574</v>
      </c>
      <c r="B21260" s="152" t="n">
        <v>3.89922495671645</v>
      </c>
      <c r="C21260" s="152" t="n">
        <v>43.7181206467097</v>
      </c>
      <c r="D21260" s="152" t="n">
        <v>4.00049909184492</v>
      </c>
      <c r="E21260" s="152" t="n">
        <v>43.7669624366789</v>
      </c>
    </row>
    <row r="21261" customFormat="false" ht="25.5" hidden="false" customHeight="false" outlineLevel="0" collapsed="false">
      <c r="A21261" s="151" t="s">
        <v>21575</v>
      </c>
      <c r="B21261" s="152" t="n">
        <v>5.53065034154948</v>
      </c>
      <c r="C21261" s="152" t="n">
        <v>45.2354694739024</v>
      </c>
      <c r="D21261" s="152" t="n">
        <v>5.59979481483737</v>
      </c>
      <c r="E21261" s="152" t="n">
        <v>45.287329589343</v>
      </c>
    </row>
    <row r="21262" customFormat="false" ht="25.5" hidden="false" customHeight="false" outlineLevel="0" collapsed="false">
      <c r="A21262" s="151" t="s">
        <v>21576</v>
      </c>
      <c r="B21262" s="152" t="n">
        <v>-1.04704331876986</v>
      </c>
      <c r="C21262" s="152" t="n">
        <v>48.3492451098769</v>
      </c>
      <c r="D21262" s="152" t="n">
        <v>-0.927834753612064</v>
      </c>
      <c r="E21262" s="152" t="n">
        <v>48.413931990833</v>
      </c>
    </row>
    <row r="21263" customFormat="false" ht="25.5" hidden="false" customHeight="false" outlineLevel="0" collapsed="false">
      <c r="A21263" s="151" t="s">
        <v>21577</v>
      </c>
      <c r="B21263" s="152" t="n">
        <v>5.19791593168093</v>
      </c>
      <c r="C21263" s="152" t="n">
        <v>44.3287213014741</v>
      </c>
      <c r="D21263" s="152" t="n">
        <v>5.24467790346951</v>
      </c>
      <c r="E21263" s="152" t="n">
        <v>44.3866726996875</v>
      </c>
    </row>
    <row r="21264" customFormat="false" ht="25.5" hidden="false" customHeight="false" outlineLevel="0" collapsed="false">
      <c r="A21264" s="151" t="s">
        <v>21578</v>
      </c>
      <c r="B21264" s="152" t="n">
        <v>4.16290594569191</v>
      </c>
      <c r="C21264" s="152" t="n">
        <v>48.2299285034829</v>
      </c>
      <c r="D21264" s="152" t="n">
        <v>4.2285682271974</v>
      </c>
      <c r="E21264" s="152" t="n">
        <v>48.2668720152336</v>
      </c>
    </row>
    <row r="21265" customFormat="false" ht="25.5" hidden="false" customHeight="false" outlineLevel="0" collapsed="false">
      <c r="A21265" s="151" t="s">
        <v>21579</v>
      </c>
      <c r="B21265" s="152" t="n">
        <v>1.07458542344697</v>
      </c>
      <c r="C21265" s="152" t="n">
        <v>49.2086629211796</v>
      </c>
      <c r="D21265" s="152" t="n">
        <v>1.13233364516908</v>
      </c>
      <c r="E21265" s="152" t="n">
        <v>49.2534291172392</v>
      </c>
    </row>
    <row r="21266" customFormat="false" ht="25.5" hidden="false" customHeight="false" outlineLevel="0" collapsed="false">
      <c r="A21266" s="151" t="s">
        <v>21580</v>
      </c>
      <c r="B21266" s="152" t="n">
        <v>1.81129098656632</v>
      </c>
      <c r="C21266" s="152" t="n">
        <v>43.2552190800015</v>
      </c>
      <c r="D21266" s="152" t="n">
        <v>1.85620273581746</v>
      </c>
      <c r="E21266" s="152" t="n">
        <v>43.2959368527346</v>
      </c>
    </row>
    <row r="21267" customFormat="false" ht="25.5" hidden="false" customHeight="false" outlineLevel="0" collapsed="false">
      <c r="A21267" s="151" t="s">
        <v>21581</v>
      </c>
      <c r="B21267" s="152" t="n">
        <v>0.556986202960659</v>
      </c>
      <c r="C21267" s="152" t="n">
        <v>44.59627337017</v>
      </c>
      <c r="D21267" s="152" t="n">
        <v>0.601884051301322</v>
      </c>
      <c r="E21267" s="152" t="n">
        <v>44.6353763259613</v>
      </c>
    </row>
    <row r="21268" customFormat="false" ht="25.5" hidden="false" customHeight="false" outlineLevel="0" collapsed="false">
      <c r="A21268" s="151" t="s">
        <v>21582</v>
      </c>
      <c r="B21268" s="152" t="n">
        <v>2.6976665969804</v>
      </c>
      <c r="C21268" s="152" t="n">
        <v>42.5578172236629</v>
      </c>
      <c r="D21268" s="152" t="n">
        <v>2.75235321429327</v>
      </c>
      <c r="E21268" s="152" t="n">
        <v>42.5976307509455</v>
      </c>
    </row>
    <row r="21269" customFormat="false" ht="25.5" hidden="false" customHeight="false" outlineLevel="0" collapsed="false">
      <c r="A21269" s="151" t="s">
        <v>21583</v>
      </c>
      <c r="B21269" s="152" t="n">
        <v>2.30741496132414</v>
      </c>
      <c r="C21269" s="152" t="n">
        <v>44.0616901689257</v>
      </c>
      <c r="D21269" s="152" t="n">
        <v>2.34205525076237</v>
      </c>
      <c r="E21269" s="152" t="n">
        <v>44.0975133246282</v>
      </c>
    </row>
    <row r="21270" customFormat="false" ht="25.5" hidden="false" customHeight="false" outlineLevel="0" collapsed="false">
      <c r="A21270" s="151" t="s">
        <v>21584</v>
      </c>
      <c r="B21270" s="152" t="n">
        <v>6.75279538050573</v>
      </c>
      <c r="C21270" s="152" t="n">
        <v>43.5448797685643</v>
      </c>
      <c r="D21270" s="152" t="n">
        <v>6.84282240909064</v>
      </c>
      <c r="E21270" s="152" t="n">
        <v>43.6412949878271</v>
      </c>
    </row>
    <row r="21271" customFormat="false" ht="25.5" hidden="false" customHeight="false" outlineLevel="0" collapsed="false">
      <c r="A21271" s="151" t="s">
        <v>21585</v>
      </c>
      <c r="B21271" s="152" t="n">
        <v>1.60726824174627</v>
      </c>
      <c r="C21271" s="152" t="n">
        <v>43.1379022149634</v>
      </c>
      <c r="D21271" s="152" t="n">
        <v>1.70354923698248</v>
      </c>
      <c r="E21271" s="152" t="n">
        <v>43.2317784596031</v>
      </c>
    </row>
    <row r="21272" customFormat="false" ht="25.5" hidden="false" customHeight="false" outlineLevel="0" collapsed="false">
      <c r="A21272" s="151" t="s">
        <v>21586</v>
      </c>
      <c r="B21272" s="152" t="n">
        <v>0.611699042764728</v>
      </c>
      <c r="C21272" s="152" t="n">
        <v>44.7303754412151</v>
      </c>
      <c r="D21272" s="152" t="n">
        <v>0.682109642663732</v>
      </c>
      <c r="E21272" s="152" t="n">
        <v>44.7708664782115</v>
      </c>
    </row>
    <row r="21273" customFormat="false" ht="25.5" hidden="false" customHeight="false" outlineLevel="0" collapsed="false">
      <c r="A21273" s="151" t="s">
        <v>21587</v>
      </c>
      <c r="B21273" s="152" t="n">
        <v>1.27340837706809</v>
      </c>
      <c r="C21273" s="152" t="n">
        <v>43.318119551109</v>
      </c>
      <c r="D21273" s="152" t="n">
        <v>1.3550035981143</v>
      </c>
      <c r="E21273" s="152" t="n">
        <v>43.3659764884216</v>
      </c>
    </row>
    <row r="21274" customFormat="false" ht="25.5" hidden="false" customHeight="false" outlineLevel="0" collapsed="false">
      <c r="A21274" s="151" t="s">
        <v>21588</v>
      </c>
      <c r="B21274" s="152" t="n">
        <v>0.396150532213051</v>
      </c>
      <c r="C21274" s="152" t="n">
        <v>43.3829507686043</v>
      </c>
      <c r="D21274" s="152" t="n">
        <v>0.445998725394399</v>
      </c>
      <c r="E21274" s="152" t="n">
        <v>43.4167107020571</v>
      </c>
    </row>
    <row r="21275" customFormat="false" ht="25.5" hidden="false" customHeight="false" outlineLevel="0" collapsed="false">
      <c r="A21275" s="151" t="s">
        <v>21589</v>
      </c>
      <c r="B21275" s="152" t="n">
        <v>-0.6850839443939</v>
      </c>
      <c r="C21275" s="152" t="n">
        <v>43.7058637147497</v>
      </c>
      <c r="D21275" s="152" t="n">
        <v>-0.628790526394433</v>
      </c>
      <c r="E21275" s="152" t="n">
        <v>43.7504160572293</v>
      </c>
    </row>
    <row r="21276" customFormat="false" ht="25.5" hidden="false" customHeight="false" outlineLevel="0" collapsed="false">
      <c r="A21276" s="151" t="s">
        <v>21590</v>
      </c>
      <c r="B21276" s="152" t="n">
        <v>0.647950867279897</v>
      </c>
      <c r="C21276" s="152" t="n">
        <v>44.5853760240272</v>
      </c>
      <c r="D21276" s="152" t="n">
        <v>0.71760829362496</v>
      </c>
      <c r="E21276" s="152" t="n">
        <v>44.6298892338853</v>
      </c>
    </row>
    <row r="21277" customFormat="false" ht="25.5" hidden="false" customHeight="false" outlineLevel="0" collapsed="false">
      <c r="A21277" s="151" t="s">
        <v>21591</v>
      </c>
      <c r="B21277" s="152" t="n">
        <v>-0.213047007068121</v>
      </c>
      <c r="C21277" s="152" t="n">
        <v>43.1092470391703</v>
      </c>
      <c r="D21277" s="152" t="n">
        <v>-0.138696031588818</v>
      </c>
      <c r="E21277" s="152" t="n">
        <v>43.1536501912278</v>
      </c>
    </row>
    <row r="21278" customFormat="false" ht="51" hidden="false" customHeight="false" outlineLevel="0" collapsed="false">
      <c r="A21278" s="151" t="s">
        <v>21592</v>
      </c>
      <c r="B21278" s="152" t="n">
        <v>0.619307464955087</v>
      </c>
      <c r="C21278" s="152" t="n">
        <v>43.6731095431568</v>
      </c>
      <c r="D21278" s="152" t="n">
        <v>0.709596530814077</v>
      </c>
      <c r="E21278" s="152" t="n">
        <v>43.739749174599</v>
      </c>
    </row>
    <row r="21279" customFormat="false" ht="25.5" hidden="false" customHeight="false" outlineLevel="0" collapsed="false">
      <c r="A21279" s="151" t="s">
        <v>21593</v>
      </c>
      <c r="B21279" s="152" t="n">
        <v>-1.16178353027758</v>
      </c>
      <c r="C21279" s="152" t="n">
        <v>48.1925668042941</v>
      </c>
      <c r="D21279" s="152" t="n">
        <v>-1.08228715762258</v>
      </c>
      <c r="E21279" s="152" t="n">
        <v>48.2192986472024</v>
      </c>
    </row>
    <row r="21280" customFormat="false" ht="25.5" hidden="false" customHeight="false" outlineLevel="0" collapsed="false">
      <c r="A21280" s="151" t="s">
        <v>21594</v>
      </c>
      <c r="B21280" s="152" t="n">
        <v>5.96388140980804</v>
      </c>
      <c r="C21280" s="152" t="n">
        <v>48.862189221981</v>
      </c>
      <c r="D21280" s="152" t="n">
        <v>6.03954781561072</v>
      </c>
      <c r="E21280" s="152" t="n">
        <v>48.9226602042869</v>
      </c>
    </row>
    <row r="21281" customFormat="false" ht="25.5" hidden="false" customHeight="false" outlineLevel="0" collapsed="false">
      <c r="A21281" s="151" t="s">
        <v>21595</v>
      </c>
      <c r="B21281" s="152" t="n">
        <v>3.50499080734269</v>
      </c>
      <c r="C21281" s="152" t="n">
        <v>50.1105728703674</v>
      </c>
      <c r="D21281" s="152" t="n">
        <v>3.55881199049353</v>
      </c>
      <c r="E21281" s="152" t="n">
        <v>50.1357472489577</v>
      </c>
    </row>
    <row r="21282" customFormat="false" ht="25.5" hidden="false" customHeight="false" outlineLevel="0" collapsed="false">
      <c r="A21282" s="151" t="s">
        <v>21596</v>
      </c>
      <c r="B21282" s="152" t="n">
        <v>0.947242474066891</v>
      </c>
      <c r="C21282" s="152" t="n">
        <v>44.4430088619479</v>
      </c>
      <c r="D21282" s="152" t="n">
        <v>1.02518550286694</v>
      </c>
      <c r="E21282" s="152" t="n">
        <v>44.4983204402778</v>
      </c>
    </row>
    <row r="21283" customFormat="false" ht="25.5" hidden="false" customHeight="false" outlineLevel="0" collapsed="false">
      <c r="A21283" s="151" t="s">
        <v>21597</v>
      </c>
      <c r="B21283" s="152" t="n">
        <v>0.106915098143491</v>
      </c>
      <c r="C21283" s="152" t="n">
        <v>44.8756220952515</v>
      </c>
      <c r="D21283" s="152" t="n">
        <v>0.153857426281195</v>
      </c>
      <c r="E21283" s="152" t="n">
        <v>44.9276422953116</v>
      </c>
    </row>
    <row r="21284" customFormat="false" ht="25.5" hidden="false" customHeight="false" outlineLevel="0" collapsed="false">
      <c r="A21284" s="151" t="s">
        <v>21598</v>
      </c>
      <c r="B21284" s="152" t="n">
        <v>2.22657060931668</v>
      </c>
      <c r="C21284" s="152" t="n">
        <v>42.9378466417124</v>
      </c>
      <c r="D21284" s="152" t="n">
        <v>2.26028090265591</v>
      </c>
      <c r="E21284" s="152" t="n">
        <v>42.972306951816</v>
      </c>
    </row>
    <row r="21285" customFormat="false" ht="25.5" hidden="false" customHeight="false" outlineLevel="0" collapsed="false">
      <c r="A21285" s="151" t="s">
        <v>21599</v>
      </c>
      <c r="B21285" s="152" t="n">
        <v>4.2778135027216</v>
      </c>
      <c r="C21285" s="152" t="n">
        <v>47.6048627224706</v>
      </c>
      <c r="D21285" s="152" t="n">
        <v>4.41054482421282</v>
      </c>
      <c r="E21285" s="152" t="n">
        <v>47.7129669943374</v>
      </c>
    </row>
    <row r="21286" customFormat="false" ht="25.5" hidden="false" customHeight="false" outlineLevel="0" collapsed="false">
      <c r="A21286" s="151" t="s">
        <v>21600</v>
      </c>
      <c r="B21286" s="152" t="n">
        <v>1.05458867324116</v>
      </c>
      <c r="C21286" s="152" t="n">
        <v>44.2003083349107</v>
      </c>
      <c r="D21286" s="152" t="n">
        <v>1.10051636470155</v>
      </c>
      <c r="E21286" s="152" t="n">
        <v>44.2317012631039</v>
      </c>
    </row>
    <row r="21287" customFormat="false" ht="25.5" hidden="false" customHeight="false" outlineLevel="0" collapsed="false">
      <c r="A21287" s="151" t="s">
        <v>21601</v>
      </c>
      <c r="B21287" s="152" t="n">
        <v>5.61456592268627</v>
      </c>
      <c r="C21287" s="152" t="n">
        <v>46.9902089784286</v>
      </c>
      <c r="D21287" s="152" t="n">
        <v>5.6600813721337</v>
      </c>
      <c r="E21287" s="152" t="n">
        <v>47.0463922657657</v>
      </c>
    </row>
    <row r="21288" customFormat="false" ht="25.5" hidden="false" customHeight="false" outlineLevel="0" collapsed="false">
      <c r="A21288" s="151" t="s">
        <v>21602</v>
      </c>
      <c r="B21288" s="152" t="n">
        <v>2.37258594860154</v>
      </c>
      <c r="C21288" s="152" t="n">
        <v>48.0371847538264</v>
      </c>
      <c r="D21288" s="152" t="n">
        <v>2.41861173523535</v>
      </c>
      <c r="E21288" s="152" t="n">
        <v>48.0602719409089</v>
      </c>
    </row>
    <row r="21289" customFormat="false" ht="25.5" hidden="false" customHeight="false" outlineLevel="0" collapsed="false">
      <c r="A21289" s="151" t="s">
        <v>21603</v>
      </c>
      <c r="B21289" s="152" t="n">
        <v>1.25135889044347</v>
      </c>
      <c r="C21289" s="152" t="n">
        <v>43.8968636615215</v>
      </c>
      <c r="D21289" s="152" t="n">
        <v>1.32157957724612</v>
      </c>
      <c r="E21289" s="152" t="n">
        <v>43.9352130175005</v>
      </c>
    </row>
    <row r="21290" customFormat="false" ht="25.5" hidden="false" customHeight="false" outlineLevel="0" collapsed="false">
      <c r="A21290" s="151" t="s">
        <v>21604</v>
      </c>
      <c r="B21290" s="152" t="n">
        <v>3.49091185178972</v>
      </c>
      <c r="C21290" s="152" t="n">
        <v>49.5161985868344</v>
      </c>
      <c r="D21290" s="152" t="n">
        <v>3.53630925986464</v>
      </c>
      <c r="E21290" s="152" t="n">
        <v>49.54408790565</v>
      </c>
    </row>
    <row r="21291" customFormat="false" ht="25.5" hidden="false" customHeight="false" outlineLevel="0" collapsed="false">
      <c r="A21291" s="151" t="s">
        <v>21605</v>
      </c>
      <c r="B21291" s="152" t="n">
        <v>2.17810847602566</v>
      </c>
      <c r="C21291" s="152" t="n">
        <v>44.45629349766</v>
      </c>
      <c r="D21291" s="152" t="n">
        <v>2.24965381908331</v>
      </c>
      <c r="E21291" s="152" t="n">
        <v>44.5035417161938</v>
      </c>
    </row>
    <row r="21292" customFormat="false" ht="25.5" hidden="false" customHeight="false" outlineLevel="0" collapsed="false">
      <c r="A21292" s="151" t="s">
        <v>21606</v>
      </c>
      <c r="B21292" s="152" t="n">
        <v>3.62231402324146</v>
      </c>
      <c r="C21292" s="152" t="n">
        <v>43.4964551915552</v>
      </c>
      <c r="D21292" s="152" t="n">
        <v>3.71668344237955</v>
      </c>
      <c r="E21292" s="152" t="n">
        <v>43.568728883147</v>
      </c>
    </row>
    <row r="21293" customFormat="false" ht="25.5" hidden="false" customHeight="false" outlineLevel="0" collapsed="false">
      <c r="A21293" s="151" t="s">
        <v>21607</v>
      </c>
      <c r="B21293" s="152" t="n">
        <v>0.677495454186917</v>
      </c>
      <c r="C21293" s="152" t="n">
        <v>47.268994670919</v>
      </c>
      <c r="D21293" s="152" t="n">
        <v>0.730558935691855</v>
      </c>
      <c r="E21293" s="152" t="n">
        <v>47.3001109631453</v>
      </c>
    </row>
    <row r="21294" customFormat="false" ht="25.5" hidden="false" customHeight="false" outlineLevel="0" collapsed="false">
      <c r="A21294" s="151" t="s">
        <v>21608</v>
      </c>
      <c r="B21294" s="152" t="n">
        <v>1.93025891562356</v>
      </c>
      <c r="C21294" s="152" t="n">
        <v>42.9527690281938</v>
      </c>
      <c r="D21294" s="152" t="n">
        <v>2.00578182548397</v>
      </c>
      <c r="E21294" s="152" t="n">
        <v>43.0088866064469</v>
      </c>
    </row>
    <row r="21295" customFormat="false" ht="25.5" hidden="false" customHeight="false" outlineLevel="0" collapsed="false">
      <c r="A21295" s="151" t="s">
        <v>21609</v>
      </c>
      <c r="B21295" s="152" t="n">
        <v>3.66307162991152</v>
      </c>
      <c r="C21295" s="152" t="n">
        <v>44.5747245384269</v>
      </c>
      <c r="D21295" s="152" t="n">
        <v>3.77329387098542</v>
      </c>
      <c r="E21295" s="152" t="n">
        <v>44.6238650030665</v>
      </c>
    </row>
    <row r="21296" customFormat="false" ht="25.5" hidden="false" customHeight="false" outlineLevel="0" collapsed="false">
      <c r="A21296" s="151" t="s">
        <v>21610</v>
      </c>
      <c r="B21296" s="152" t="n">
        <v>6.73794655230894</v>
      </c>
      <c r="C21296" s="152" t="n">
        <v>47.4938771970293</v>
      </c>
      <c r="D21296" s="152" t="n">
        <v>6.82821583185047</v>
      </c>
      <c r="E21296" s="152" t="n">
        <v>47.5396942886635</v>
      </c>
    </row>
    <row r="21297" customFormat="false" ht="25.5" hidden="false" customHeight="false" outlineLevel="0" collapsed="false">
      <c r="A21297" s="151" t="s">
        <v>21611</v>
      </c>
      <c r="B21297" s="152" t="n">
        <v>6.64426275991212</v>
      </c>
      <c r="C21297" s="152" t="n">
        <v>47.1714603799772</v>
      </c>
      <c r="D21297" s="152" t="n">
        <v>6.69544237464251</v>
      </c>
      <c r="E21297" s="152" t="n">
        <v>47.1923739082385</v>
      </c>
    </row>
    <row r="21298" customFormat="false" ht="25.5" hidden="false" customHeight="false" outlineLevel="0" collapsed="false">
      <c r="A21298" s="151" t="s">
        <v>21612</v>
      </c>
      <c r="B21298" s="152" t="n">
        <v>4.83877466621511</v>
      </c>
      <c r="C21298" s="152" t="n">
        <v>46.4466177968615</v>
      </c>
      <c r="D21298" s="152" t="n">
        <v>4.91743677498143</v>
      </c>
      <c r="E21298" s="152" t="n">
        <v>46.4960792823167</v>
      </c>
    </row>
    <row r="21299" customFormat="false" ht="25.5" hidden="false" customHeight="false" outlineLevel="0" collapsed="false">
      <c r="A21299" s="151" t="s">
        <v>21613</v>
      </c>
      <c r="B21299" s="152" t="n">
        <v>6.43786203145923</v>
      </c>
      <c r="C21299" s="152" t="n">
        <v>46.9698235965528</v>
      </c>
      <c r="D21299" s="152" t="n">
        <v>6.48848152345466</v>
      </c>
      <c r="E21299" s="152" t="n">
        <v>47.0004788552496</v>
      </c>
    </row>
    <row r="21300" customFormat="false" ht="25.5" hidden="false" customHeight="false" outlineLevel="0" collapsed="false">
      <c r="A21300" s="151" t="s">
        <v>21614</v>
      </c>
      <c r="B21300" s="152" t="n">
        <v>1.12421447474886</v>
      </c>
      <c r="C21300" s="152" t="n">
        <v>43.1298541781617</v>
      </c>
      <c r="D21300" s="152" t="n">
        <v>1.18232825300442</v>
      </c>
      <c r="E21300" s="152" t="n">
        <v>43.1922170008561</v>
      </c>
    </row>
    <row r="21301" customFormat="false" ht="38.25" hidden="false" customHeight="false" outlineLevel="0" collapsed="false">
      <c r="A21301" s="151" t="s">
        <v>21615</v>
      </c>
      <c r="B21301" s="152" t="n">
        <v>2.55920950676852</v>
      </c>
      <c r="C21301" s="152" t="n">
        <v>50.5708040657755</v>
      </c>
      <c r="D21301" s="152" t="n">
        <v>2.63430062689652</v>
      </c>
      <c r="E21301" s="152" t="n">
        <v>50.606285802615</v>
      </c>
    </row>
    <row r="21302" customFormat="false" ht="25.5" hidden="false" customHeight="false" outlineLevel="0" collapsed="false">
      <c r="A21302" s="151" t="s">
        <v>21616</v>
      </c>
      <c r="B21302" s="152" t="n">
        <v>0.727842038732557</v>
      </c>
      <c r="C21302" s="152" t="n">
        <v>43.279124464899</v>
      </c>
      <c r="D21302" s="152" t="n">
        <v>0.808760789275031</v>
      </c>
      <c r="E21302" s="152" t="n">
        <v>43.3270479993889</v>
      </c>
    </row>
    <row r="21303" customFormat="false" ht="25.5" hidden="false" customHeight="false" outlineLevel="0" collapsed="false">
      <c r="A21303" s="151" t="s">
        <v>21617</v>
      </c>
      <c r="B21303" s="152" t="n">
        <v>1.46760796441793</v>
      </c>
      <c r="C21303" s="152" t="n">
        <v>43.7042975892459</v>
      </c>
      <c r="D21303" s="152" t="n">
        <v>1.5126596207449</v>
      </c>
      <c r="E21303" s="152" t="n">
        <v>43.7335409205569</v>
      </c>
    </row>
    <row r="21304" customFormat="false" ht="25.5" hidden="false" customHeight="false" outlineLevel="0" collapsed="false">
      <c r="A21304" s="151" t="s">
        <v>21618</v>
      </c>
      <c r="B21304" s="152" t="n">
        <v>-1.51367299650181</v>
      </c>
      <c r="C21304" s="152" t="n">
        <v>47.0343199945742</v>
      </c>
      <c r="D21304" s="152" t="n">
        <v>-1.42994805388478</v>
      </c>
      <c r="E21304" s="152" t="n">
        <v>47.0990142864168</v>
      </c>
    </row>
    <row r="21305" customFormat="false" ht="25.5" hidden="false" customHeight="false" outlineLevel="0" collapsed="false">
      <c r="A21305" s="151" t="s">
        <v>21619</v>
      </c>
      <c r="B21305" s="152" t="n">
        <v>4.12921911497335</v>
      </c>
      <c r="C21305" s="152" t="n">
        <v>47.4312680289982</v>
      </c>
      <c r="D21305" s="152" t="n">
        <v>4.18990210810369</v>
      </c>
      <c r="E21305" s="152" t="n">
        <v>47.4833525463402</v>
      </c>
    </row>
    <row r="21306" customFormat="false" ht="38.25" hidden="false" customHeight="false" outlineLevel="0" collapsed="false">
      <c r="A21306" s="151" t="s">
        <v>21620</v>
      </c>
      <c r="B21306" s="152" t="n">
        <v>-0.943718185919487</v>
      </c>
      <c r="C21306" s="152" t="n">
        <v>48.9582516245957</v>
      </c>
      <c r="D21306" s="152" t="n">
        <v>-0.900732535976958</v>
      </c>
      <c r="E21306" s="152" t="n">
        <v>48.99881160918</v>
      </c>
    </row>
    <row r="21307" customFormat="false" ht="25.5" hidden="false" customHeight="false" outlineLevel="0" collapsed="false">
      <c r="A21307" s="151" t="s">
        <v>21621</v>
      </c>
      <c r="B21307" s="152" t="n">
        <v>1.22564638979336</v>
      </c>
      <c r="C21307" s="152" t="n">
        <v>43.9915750064478</v>
      </c>
      <c r="D21307" s="152" t="n">
        <v>1.30619268487673</v>
      </c>
      <c r="E21307" s="152" t="n">
        <v>44.035804598776</v>
      </c>
    </row>
    <row r="21308" customFormat="false" ht="25.5" hidden="false" customHeight="false" outlineLevel="0" collapsed="false">
      <c r="A21308" s="151" t="s">
        <v>21622</v>
      </c>
      <c r="B21308" s="152" t="n">
        <v>3.42682551824287</v>
      </c>
      <c r="C21308" s="152" t="n">
        <v>46.4981111075233</v>
      </c>
      <c r="D21308" s="152" t="n">
        <v>3.54267391483363</v>
      </c>
      <c r="E21308" s="152" t="n">
        <v>46.5545752340959</v>
      </c>
    </row>
    <row r="21309" customFormat="false" ht="25.5" hidden="false" customHeight="false" outlineLevel="0" collapsed="false">
      <c r="A21309" s="151" t="s">
        <v>21623</v>
      </c>
      <c r="B21309" s="152" t="n">
        <v>0.153107756557217</v>
      </c>
      <c r="C21309" s="152" t="n">
        <v>48.1274336657934</v>
      </c>
      <c r="D21309" s="152" t="n">
        <v>0.211119889969022</v>
      </c>
      <c r="E21309" s="152" t="n">
        <v>48.1731594347464</v>
      </c>
    </row>
    <row r="21310" customFormat="false" ht="25.5" hidden="false" customHeight="false" outlineLevel="0" collapsed="false">
      <c r="A21310" s="151" t="s">
        <v>21624</v>
      </c>
      <c r="B21310" s="152" t="n">
        <v>4.95022838612073</v>
      </c>
      <c r="C21310" s="152" t="n">
        <v>49.2203721168527</v>
      </c>
      <c r="D21310" s="152" t="n">
        <v>5.03056997325303</v>
      </c>
      <c r="E21310" s="152" t="n">
        <v>49.2605051266332</v>
      </c>
    </row>
    <row r="21311" customFormat="false" ht="25.5" hidden="false" customHeight="false" outlineLevel="0" collapsed="false">
      <c r="A21311" s="151" t="s">
        <v>21625</v>
      </c>
      <c r="B21311" s="152" t="n">
        <v>3.32801269245954</v>
      </c>
      <c r="C21311" s="152" t="n">
        <v>43.3324845116993</v>
      </c>
      <c r="D21311" s="152" t="n">
        <v>3.39259925837101</v>
      </c>
      <c r="E21311" s="152" t="n">
        <v>43.4130320933129</v>
      </c>
    </row>
    <row r="21312" customFormat="false" ht="25.5" hidden="false" customHeight="false" outlineLevel="0" collapsed="false">
      <c r="A21312" s="151" t="s">
        <v>21626</v>
      </c>
      <c r="B21312" s="152" t="n">
        <v>5.8877945432232</v>
      </c>
      <c r="C21312" s="152" t="n">
        <v>47.3592538482895</v>
      </c>
      <c r="D21312" s="152" t="n">
        <v>5.94103825680798</v>
      </c>
      <c r="E21312" s="152" t="n">
        <v>47.3980825421876</v>
      </c>
    </row>
    <row r="21313" customFormat="false" ht="25.5" hidden="false" customHeight="false" outlineLevel="0" collapsed="false">
      <c r="A21313" s="151" t="s">
        <v>21627</v>
      </c>
      <c r="B21313" s="152" t="n">
        <v>1.37258384677798</v>
      </c>
      <c r="C21313" s="152" t="n">
        <v>48.2012029831569</v>
      </c>
      <c r="D21313" s="152" t="n">
        <v>1.45125827327663</v>
      </c>
      <c r="E21313" s="152" t="n">
        <v>48.2571326024006</v>
      </c>
    </row>
    <row r="21314" customFormat="false" ht="25.5" hidden="false" customHeight="false" outlineLevel="0" collapsed="false">
      <c r="A21314" s="151" t="s">
        <v>21628</v>
      </c>
      <c r="B21314" s="152" t="n">
        <v>2.586872318742</v>
      </c>
      <c r="C21314" s="152" t="n">
        <v>42.4673678487337</v>
      </c>
      <c r="D21314" s="152" t="n">
        <v>2.66573365237484</v>
      </c>
      <c r="E21314" s="152" t="n">
        <v>42.5166524220627</v>
      </c>
    </row>
    <row r="21315" customFormat="false" ht="51" hidden="false" customHeight="false" outlineLevel="0" collapsed="false">
      <c r="A21315" s="151" t="s">
        <v>21629</v>
      </c>
      <c r="B21315" s="152" t="n">
        <v>5.79233724595147</v>
      </c>
      <c r="C21315" s="152" t="n">
        <v>45.2040258323102</v>
      </c>
      <c r="D21315" s="152" t="n">
        <v>5.83802914277014</v>
      </c>
      <c r="E21315" s="152" t="n">
        <v>45.2390285015931</v>
      </c>
    </row>
    <row r="21316" customFormat="false" ht="38.25" hidden="false" customHeight="false" outlineLevel="0" collapsed="false">
      <c r="A21316" s="151" t="s">
        <v>21630</v>
      </c>
      <c r="B21316" s="152" t="n">
        <v>5.81905638676952</v>
      </c>
      <c r="C21316" s="152" t="n">
        <v>49.3093743704983</v>
      </c>
      <c r="D21316" s="152" t="n">
        <v>5.86903548253848</v>
      </c>
      <c r="E21316" s="152" t="n">
        <v>49.3475368911335</v>
      </c>
    </row>
    <row r="21317" customFormat="false" ht="25.5" hidden="false" customHeight="false" outlineLevel="0" collapsed="false">
      <c r="A21317" s="151" t="s">
        <v>21631</v>
      </c>
      <c r="B21317" s="152" t="n">
        <v>1.62796027752397</v>
      </c>
      <c r="C21317" s="152" t="n">
        <v>45.9076998518706</v>
      </c>
      <c r="D21317" s="152" t="n">
        <v>1.73200396503451</v>
      </c>
      <c r="E21317" s="152" t="n">
        <v>45.9804192003258</v>
      </c>
    </row>
    <row r="21318" customFormat="false" ht="51" hidden="false" customHeight="false" outlineLevel="0" collapsed="false">
      <c r="A21318" s="151" t="s">
        <v>21632</v>
      </c>
      <c r="B21318" s="152" t="n">
        <v>4.78776638184513</v>
      </c>
      <c r="C21318" s="152" t="n">
        <v>44.5370853333237</v>
      </c>
      <c r="D21318" s="152" t="n">
        <v>4.84419775729088</v>
      </c>
      <c r="E21318" s="152" t="n">
        <v>44.5694640772288</v>
      </c>
    </row>
    <row r="21319" customFormat="false" ht="25.5" hidden="false" customHeight="false" outlineLevel="0" collapsed="false">
      <c r="A21319" s="151" t="s">
        <v>21633</v>
      </c>
      <c r="B21319" s="152" t="n">
        <v>2.67351217334724</v>
      </c>
      <c r="C21319" s="152" t="n">
        <v>45.3484061100198</v>
      </c>
      <c r="D21319" s="152" t="n">
        <v>2.78062921479708</v>
      </c>
      <c r="E21319" s="152" t="n">
        <v>45.3931917302079</v>
      </c>
    </row>
    <row r="21320" customFormat="false" ht="25.5" hidden="false" customHeight="false" outlineLevel="0" collapsed="false">
      <c r="A21320" s="151" t="s">
        <v>21634</v>
      </c>
      <c r="B21320" s="152" t="n">
        <v>6.9059846889762</v>
      </c>
      <c r="C21320" s="152" t="n">
        <v>47.4568729187617</v>
      </c>
      <c r="D21320" s="152" t="n">
        <v>6.93970148025152</v>
      </c>
      <c r="E21320" s="152" t="n">
        <v>47.477297564766</v>
      </c>
    </row>
    <row r="21321" customFormat="false" ht="25.5" hidden="false" customHeight="false" outlineLevel="0" collapsed="false">
      <c r="A21321" s="151" t="s">
        <v>21635</v>
      </c>
      <c r="B21321" s="152" t="n">
        <v>2.7801655934961</v>
      </c>
      <c r="C21321" s="152" t="n">
        <v>47.8335137079212</v>
      </c>
      <c r="D21321" s="152" t="n">
        <v>2.86948217528056</v>
      </c>
      <c r="E21321" s="152" t="n">
        <v>47.9023905359434</v>
      </c>
    </row>
    <row r="21322" customFormat="false" ht="25.5" hidden="false" customHeight="false" outlineLevel="0" collapsed="false">
      <c r="A21322" s="151" t="s">
        <v>21636</v>
      </c>
      <c r="B21322" s="152" t="n">
        <v>0.032925444658331</v>
      </c>
      <c r="C21322" s="152" t="n">
        <v>45.296234545364</v>
      </c>
      <c r="D21322" s="152" t="n">
        <v>0.108849098716474</v>
      </c>
      <c r="E21322" s="152" t="n">
        <v>45.3621354033663</v>
      </c>
    </row>
    <row r="21323" customFormat="false" ht="25.5" hidden="false" customHeight="false" outlineLevel="0" collapsed="false">
      <c r="A21323" s="151" t="s">
        <v>21637</v>
      </c>
      <c r="B21323" s="152" t="n">
        <v>6.22406432014257</v>
      </c>
      <c r="C21323" s="152" t="n">
        <v>47.4444390210687</v>
      </c>
      <c r="D21323" s="152" t="n">
        <v>6.29149265287923</v>
      </c>
      <c r="E21323" s="152" t="n">
        <v>47.4782712273281</v>
      </c>
    </row>
    <row r="21324" customFormat="false" ht="25.5" hidden="false" customHeight="false" outlineLevel="0" collapsed="false">
      <c r="A21324" s="151" t="s">
        <v>21638</v>
      </c>
      <c r="B21324" s="152" t="n">
        <v>5.6245965863527</v>
      </c>
      <c r="C21324" s="152" t="n">
        <v>44.5702384196183</v>
      </c>
      <c r="D21324" s="152" t="n">
        <v>5.72717537554835</v>
      </c>
      <c r="E21324" s="152" t="n">
        <v>44.6190537252789</v>
      </c>
    </row>
    <row r="21325" customFormat="false" ht="25.5" hidden="false" customHeight="false" outlineLevel="0" collapsed="false">
      <c r="A21325" s="151" t="s">
        <v>21639</v>
      </c>
      <c r="B21325" s="152" t="n">
        <v>5.66940712731143</v>
      </c>
      <c r="C21325" s="152" t="n">
        <v>48.5018402085638</v>
      </c>
      <c r="D21325" s="152" t="n">
        <v>5.72478413913495</v>
      </c>
      <c r="E21325" s="152" t="n">
        <v>48.5287271929913</v>
      </c>
    </row>
    <row r="21326" customFormat="false" ht="25.5" hidden="false" customHeight="false" outlineLevel="0" collapsed="false">
      <c r="A21326" s="151" t="s">
        <v>21640</v>
      </c>
      <c r="B21326" s="152" t="n">
        <v>-1.14720308916013</v>
      </c>
      <c r="C21326" s="152" t="n">
        <v>48.8556308867693</v>
      </c>
      <c r="D21326" s="152" t="n">
        <v>-1.06304280924275</v>
      </c>
      <c r="E21326" s="152" t="n">
        <v>48.9062908147187</v>
      </c>
    </row>
    <row r="21327" customFormat="false" ht="25.5" hidden="false" customHeight="false" outlineLevel="0" collapsed="false">
      <c r="A21327" s="151" t="s">
        <v>21641</v>
      </c>
      <c r="B21327" s="152" t="n">
        <v>4.03055543313717</v>
      </c>
      <c r="C21327" s="152" t="n">
        <v>49.1824167695327</v>
      </c>
      <c r="D21327" s="152" t="n">
        <v>4.05930924697693</v>
      </c>
      <c r="E21327" s="152" t="n">
        <v>49.2030634892904</v>
      </c>
    </row>
    <row r="21328" customFormat="false" ht="25.5" hidden="false" customHeight="false" outlineLevel="0" collapsed="false">
      <c r="A21328" s="151" t="s">
        <v>21642</v>
      </c>
      <c r="B21328" s="152" t="n">
        <v>3.33072576447265</v>
      </c>
      <c r="C21328" s="152" t="n">
        <v>49.9408733279614</v>
      </c>
      <c r="D21328" s="152" t="n">
        <v>3.38140048923766</v>
      </c>
      <c r="E21328" s="152" t="n">
        <v>49.9864453559939</v>
      </c>
    </row>
    <row r="21329" customFormat="false" ht="25.5" hidden="false" customHeight="false" outlineLevel="0" collapsed="false">
      <c r="A21329" s="151" t="s">
        <v>21643</v>
      </c>
      <c r="B21329" s="152" t="n">
        <v>4.9880532790402</v>
      </c>
      <c r="C21329" s="152" t="n">
        <v>44.411357193</v>
      </c>
      <c r="D21329" s="152" t="n">
        <v>5.0554404974127</v>
      </c>
      <c r="E21329" s="152" t="n">
        <v>44.4551200787061</v>
      </c>
    </row>
    <row r="21330" customFormat="false" ht="25.5" hidden="false" customHeight="false" outlineLevel="0" collapsed="false">
      <c r="A21330" s="151" t="s">
        <v>21644</v>
      </c>
      <c r="B21330" s="152" t="n">
        <v>4.02769996757936</v>
      </c>
      <c r="C21330" s="152" t="n">
        <v>45.577471422003</v>
      </c>
      <c r="D21330" s="152" t="n">
        <v>4.1168527052149</v>
      </c>
      <c r="E21330" s="152" t="n">
        <v>45.6261218606009</v>
      </c>
    </row>
    <row r="21331" customFormat="false" ht="25.5" hidden="false" customHeight="false" outlineLevel="0" collapsed="false">
      <c r="A21331" s="151" t="s">
        <v>21645</v>
      </c>
      <c r="B21331" s="152" t="n">
        <v>0.453177023942435</v>
      </c>
      <c r="C21331" s="152" t="n">
        <v>45.617169859613</v>
      </c>
      <c r="D21331" s="152" t="n">
        <v>0.546578539659737</v>
      </c>
      <c r="E21331" s="152" t="n">
        <v>45.7282644328519</v>
      </c>
    </row>
    <row r="21332" customFormat="false" ht="25.5" hidden="false" customHeight="false" outlineLevel="0" collapsed="false">
      <c r="A21332" s="151" t="s">
        <v>21646</v>
      </c>
      <c r="B21332" s="152" t="n">
        <v>7.26202013232128</v>
      </c>
      <c r="C21332" s="152" t="n">
        <v>48.9753090780842</v>
      </c>
      <c r="D21332" s="152" t="n">
        <v>7.34115536874878</v>
      </c>
      <c r="E21332" s="152" t="n">
        <v>49.018001259116</v>
      </c>
    </row>
    <row r="21333" customFormat="false" ht="25.5" hidden="false" customHeight="false" outlineLevel="0" collapsed="false">
      <c r="A21333" s="151" t="s">
        <v>21647</v>
      </c>
      <c r="B21333" s="152" t="n">
        <v>1.88203464419642</v>
      </c>
      <c r="C21333" s="152" t="n">
        <v>44.4854297347501</v>
      </c>
      <c r="D21333" s="152" t="n">
        <v>1.92136247998023</v>
      </c>
      <c r="E21333" s="152" t="n">
        <v>44.5301829463689</v>
      </c>
    </row>
    <row r="21334" customFormat="false" ht="25.5" hidden="false" customHeight="false" outlineLevel="0" collapsed="false">
      <c r="A21334" s="151" t="s">
        <v>21648</v>
      </c>
      <c r="B21334" s="152" t="n">
        <v>3.46660905421695</v>
      </c>
      <c r="C21334" s="152" t="n">
        <v>44.2858745402395</v>
      </c>
      <c r="D21334" s="152" t="n">
        <v>3.55950775434887</v>
      </c>
      <c r="E21334" s="152" t="n">
        <v>44.3509680755017</v>
      </c>
    </row>
    <row r="21335" customFormat="false" ht="38.25" hidden="false" customHeight="false" outlineLevel="0" collapsed="false">
      <c r="A21335" s="151" t="s">
        <v>21649</v>
      </c>
      <c r="B21335" s="152" t="n">
        <v>1.21069578913775</v>
      </c>
      <c r="C21335" s="152" t="n">
        <v>43.0857097964859</v>
      </c>
      <c r="D21335" s="152" t="n">
        <v>1.30220208904318</v>
      </c>
      <c r="E21335" s="152" t="n">
        <v>43.150632368555</v>
      </c>
    </row>
    <row r="21336" customFormat="false" ht="51" hidden="false" customHeight="false" outlineLevel="0" collapsed="false">
      <c r="A21336" s="151" t="s">
        <v>21650</v>
      </c>
      <c r="B21336" s="152" t="n">
        <v>2.65607558532322</v>
      </c>
      <c r="C21336" s="152" t="n">
        <v>43.1837643799581</v>
      </c>
      <c r="D21336" s="152" t="n">
        <v>2.71251142930745</v>
      </c>
      <c r="E21336" s="152" t="n">
        <v>43.2184172696562</v>
      </c>
    </row>
    <row r="21337" customFormat="false" ht="38.25" hidden="false" customHeight="false" outlineLevel="0" collapsed="false">
      <c r="A21337" s="151" t="s">
        <v>21651</v>
      </c>
      <c r="B21337" s="152" t="n">
        <v>1.49353106657207</v>
      </c>
      <c r="C21337" s="152" t="n">
        <v>43.4370595884369</v>
      </c>
      <c r="D21337" s="152" t="n">
        <v>1.55058901860918</v>
      </c>
      <c r="E21337" s="152" t="n">
        <v>43.4743480791463</v>
      </c>
    </row>
    <row r="21338" customFormat="false" ht="38.25" hidden="false" customHeight="false" outlineLevel="0" collapsed="false">
      <c r="A21338" s="151" t="s">
        <v>21652</v>
      </c>
      <c r="B21338" s="152" t="n">
        <v>5.37310327694539</v>
      </c>
      <c r="C21338" s="152" t="n">
        <v>44.1388510556946</v>
      </c>
      <c r="D21338" s="152" t="n">
        <v>5.48879248424354</v>
      </c>
      <c r="E21338" s="152" t="n">
        <v>44.2249537723547</v>
      </c>
    </row>
    <row r="21339" customFormat="false" ht="25.5" hidden="false" customHeight="false" outlineLevel="0" collapsed="false">
      <c r="A21339" s="151" t="s">
        <v>21653</v>
      </c>
      <c r="B21339" s="152" t="n">
        <v>1.04301562659299</v>
      </c>
      <c r="C21339" s="152" t="n">
        <v>44.5279075420336</v>
      </c>
      <c r="D21339" s="152" t="n">
        <v>1.12313482141114</v>
      </c>
      <c r="E21339" s="152" t="n">
        <v>44.5778769749466</v>
      </c>
    </row>
    <row r="21340" customFormat="false" ht="25.5" hidden="false" customHeight="false" outlineLevel="0" collapsed="false">
      <c r="A21340" s="151" t="s">
        <v>21654</v>
      </c>
      <c r="B21340" s="152" t="n">
        <v>1.7225589019129</v>
      </c>
      <c r="C21340" s="152" t="n">
        <v>43.6042491023467</v>
      </c>
      <c r="D21340" s="152" t="n">
        <v>1.75276205910149</v>
      </c>
      <c r="E21340" s="152" t="n">
        <v>43.6370440560096</v>
      </c>
    </row>
    <row r="21341" customFormat="false" ht="25.5" hidden="false" customHeight="false" outlineLevel="0" collapsed="false">
      <c r="A21341" s="151" t="s">
        <v>21655</v>
      </c>
      <c r="B21341" s="152" t="n">
        <v>0.0389589062971107</v>
      </c>
      <c r="C21341" s="152" t="n">
        <v>44.8368054311959</v>
      </c>
      <c r="D21341" s="152" t="n">
        <v>0.0978950836892922</v>
      </c>
      <c r="E21341" s="152" t="n">
        <v>44.8941748353988</v>
      </c>
    </row>
    <row r="21342" customFormat="false" ht="25.5" hidden="false" customHeight="false" outlineLevel="0" collapsed="false">
      <c r="A21342" s="151" t="s">
        <v>21656</v>
      </c>
      <c r="B21342" s="152" t="n">
        <v>5.36912652462084</v>
      </c>
      <c r="C21342" s="152" t="n">
        <v>45.6024988878463</v>
      </c>
      <c r="D21342" s="152" t="n">
        <v>5.43439250312226</v>
      </c>
      <c r="E21342" s="152" t="n">
        <v>45.6147114029687</v>
      </c>
    </row>
    <row r="21343" customFormat="false" ht="38.25" hidden="false" customHeight="false" outlineLevel="0" collapsed="false">
      <c r="A21343" s="151" t="s">
        <v>21657</v>
      </c>
      <c r="B21343" s="152" t="n">
        <v>1.08356111459677</v>
      </c>
      <c r="C21343" s="152" t="n">
        <v>49.5559114505483</v>
      </c>
      <c r="D21343" s="152" t="n">
        <v>1.14589725491616</v>
      </c>
      <c r="E21343" s="152" t="n">
        <v>49.5852051650632</v>
      </c>
    </row>
    <row r="21344" customFormat="false" ht="25.5" hidden="false" customHeight="false" outlineLevel="0" collapsed="false">
      <c r="A21344" s="151" t="s">
        <v>21658</v>
      </c>
      <c r="B21344" s="152" t="n">
        <v>1.78911305011487</v>
      </c>
      <c r="C21344" s="152" t="n">
        <v>50.495412542773</v>
      </c>
      <c r="D21344" s="152" t="n">
        <v>1.8516847261033</v>
      </c>
      <c r="E21344" s="152" t="n">
        <v>50.5452971091787</v>
      </c>
    </row>
    <row r="21345" customFormat="false" ht="51" hidden="false" customHeight="false" outlineLevel="0" collapsed="false">
      <c r="A21345" s="151" t="s">
        <v>21659</v>
      </c>
      <c r="B21345" s="152" t="n">
        <v>4.60909605201546</v>
      </c>
      <c r="C21345" s="152" t="n">
        <v>47.0417715104342</v>
      </c>
      <c r="D21345" s="152" t="n">
        <v>4.7161633909443</v>
      </c>
      <c r="E21345" s="152" t="n">
        <v>47.0825809584918</v>
      </c>
    </row>
    <row r="21346" customFormat="false" ht="38.25" hidden="false" customHeight="false" outlineLevel="0" collapsed="false">
      <c r="A21346" s="151" t="s">
        <v>21660</v>
      </c>
      <c r="B21346" s="152" t="n">
        <v>4.31920071415482</v>
      </c>
      <c r="C21346" s="152" t="n">
        <v>46.6526062025478</v>
      </c>
      <c r="D21346" s="152" t="n">
        <v>4.38968280175651</v>
      </c>
      <c r="E21346" s="152" t="n">
        <v>46.6983844734157</v>
      </c>
    </row>
    <row r="21347" customFormat="false" ht="25.5" hidden="false" customHeight="false" outlineLevel="0" collapsed="false">
      <c r="A21347" s="151" t="s">
        <v>21661</v>
      </c>
      <c r="B21347" s="152" t="n">
        <v>4.76779179386326</v>
      </c>
      <c r="C21347" s="152" t="n">
        <v>46.084055936459</v>
      </c>
      <c r="D21347" s="152" t="n">
        <v>4.84028402163438</v>
      </c>
      <c r="E21347" s="152" t="n">
        <v>46.1120424948173</v>
      </c>
    </row>
    <row r="21348" customFormat="false" ht="38.25" hidden="false" customHeight="false" outlineLevel="0" collapsed="false">
      <c r="A21348" s="151" t="s">
        <v>21662</v>
      </c>
      <c r="B21348" s="152" t="n">
        <v>2.96959813033297</v>
      </c>
      <c r="C21348" s="152" t="n">
        <v>48.9300671586278</v>
      </c>
      <c r="D21348" s="152" t="n">
        <v>3.01370407817959</v>
      </c>
      <c r="E21348" s="152" t="n">
        <v>48.9578385870557</v>
      </c>
    </row>
    <row r="21349" customFormat="false" ht="51" hidden="false" customHeight="false" outlineLevel="0" collapsed="false">
      <c r="A21349" s="151" t="s">
        <v>21663</v>
      </c>
      <c r="B21349" s="152" t="n">
        <v>3.41185231111264</v>
      </c>
      <c r="C21349" s="152" t="n">
        <v>48.6727930819553</v>
      </c>
      <c r="D21349" s="152" t="n">
        <v>3.47816377755454</v>
      </c>
      <c r="E21349" s="152" t="n">
        <v>48.7238640003206</v>
      </c>
    </row>
    <row r="21350" customFormat="false" ht="51" hidden="false" customHeight="false" outlineLevel="0" collapsed="false">
      <c r="A21350" s="151" t="s">
        <v>21664</v>
      </c>
      <c r="B21350" s="152" t="n">
        <v>4.12246050730335</v>
      </c>
      <c r="C21350" s="152" t="n">
        <v>48.1283321690108</v>
      </c>
      <c r="D21350" s="152" t="n">
        <v>4.18829318641587</v>
      </c>
      <c r="E21350" s="152" t="n">
        <v>48.1703502040573</v>
      </c>
    </row>
    <row r="21351" customFormat="false" ht="38.25" hidden="false" customHeight="false" outlineLevel="0" collapsed="false">
      <c r="A21351" s="151" t="s">
        <v>21665</v>
      </c>
      <c r="B21351" s="152" t="n">
        <v>4.02436944145256</v>
      </c>
      <c r="C21351" s="152" t="n">
        <v>46.3319885818835</v>
      </c>
      <c r="D21351" s="152" t="n">
        <v>4.09752113573472</v>
      </c>
      <c r="E21351" s="152" t="n">
        <v>46.3845128979823</v>
      </c>
    </row>
    <row r="21352" customFormat="false" ht="38.25" hidden="false" customHeight="false" outlineLevel="0" collapsed="false">
      <c r="A21352" s="151" t="s">
        <v>21666</v>
      </c>
      <c r="B21352" s="152" t="n">
        <v>4.82908784230885</v>
      </c>
      <c r="C21352" s="152" t="n">
        <v>46.608720227428</v>
      </c>
      <c r="D21352" s="152" t="n">
        <v>4.85349298712756</v>
      </c>
      <c r="E21352" s="152" t="n">
        <v>46.6307779542277</v>
      </c>
    </row>
    <row r="21353" customFormat="false" ht="25.5" hidden="false" customHeight="false" outlineLevel="0" collapsed="false">
      <c r="A21353" s="151" t="s">
        <v>21667</v>
      </c>
      <c r="B21353" s="152" t="n">
        <v>3.0287083886755</v>
      </c>
      <c r="C21353" s="152" t="n">
        <v>46.0006168622352</v>
      </c>
      <c r="D21353" s="152" t="n">
        <v>3.09306714203628</v>
      </c>
      <c r="E21353" s="152" t="n">
        <v>46.0287707695515</v>
      </c>
    </row>
    <row r="21354" customFormat="false" ht="25.5" hidden="false" customHeight="false" outlineLevel="0" collapsed="false">
      <c r="A21354" s="151" t="s">
        <v>21668</v>
      </c>
      <c r="B21354" s="152" t="n">
        <v>5.9584442464594</v>
      </c>
      <c r="C21354" s="152" t="n">
        <v>45.6766588381735</v>
      </c>
      <c r="D21354" s="152" t="n">
        <v>6.01974984987821</v>
      </c>
      <c r="E21354" s="152" t="n">
        <v>45.7403640504537</v>
      </c>
    </row>
    <row r="21355" customFormat="false" ht="25.5" hidden="false" customHeight="false" outlineLevel="0" collapsed="false">
      <c r="A21355" s="151" t="s">
        <v>21669</v>
      </c>
      <c r="B21355" s="152" t="n">
        <v>4.35663343208501</v>
      </c>
      <c r="C21355" s="152" t="n">
        <v>46.7678653505792</v>
      </c>
      <c r="D21355" s="152" t="n">
        <v>4.42420398525931</v>
      </c>
      <c r="E21355" s="152" t="n">
        <v>46.806520912736</v>
      </c>
    </row>
    <row r="21356" customFormat="false" ht="25.5" hidden="false" customHeight="false" outlineLevel="0" collapsed="false">
      <c r="A21356" s="151" t="s">
        <v>21670</v>
      </c>
      <c r="B21356" s="152" t="n">
        <v>5.09621613578083</v>
      </c>
      <c r="C21356" s="152" t="n">
        <v>46.2038936388973</v>
      </c>
      <c r="D21356" s="152" t="n">
        <v>5.12843886105983</v>
      </c>
      <c r="E21356" s="152" t="n">
        <v>46.235603720714</v>
      </c>
    </row>
    <row r="21357" customFormat="false" ht="25.5" hidden="false" customHeight="false" outlineLevel="0" collapsed="false">
      <c r="A21357" s="151" t="s">
        <v>21671</v>
      </c>
      <c r="B21357" s="152" t="n">
        <v>6.21258145328566</v>
      </c>
      <c r="C21357" s="152" t="n">
        <v>47.6342559432709</v>
      </c>
      <c r="D21357" s="152" t="n">
        <v>6.26343941579726</v>
      </c>
      <c r="E21357" s="152" t="n">
        <v>47.6697855104016</v>
      </c>
    </row>
    <row r="21358" customFormat="false" ht="25.5" hidden="false" customHeight="false" outlineLevel="0" collapsed="false">
      <c r="A21358" s="151" t="s">
        <v>21672</v>
      </c>
      <c r="B21358" s="152" t="n">
        <v>5.74323090399522</v>
      </c>
      <c r="C21358" s="152" t="n">
        <v>45.0828639690838</v>
      </c>
      <c r="D21358" s="152" t="n">
        <v>5.77767593844016</v>
      </c>
      <c r="E21358" s="152" t="n">
        <v>45.0999799804292</v>
      </c>
    </row>
    <row r="21359" customFormat="false" ht="25.5" hidden="false" customHeight="false" outlineLevel="0" collapsed="false">
      <c r="A21359" s="151" t="s">
        <v>21673</v>
      </c>
      <c r="B21359" s="152" t="n">
        <v>4.30580559692278</v>
      </c>
      <c r="C21359" s="152" t="n">
        <v>45.8065936929806</v>
      </c>
      <c r="D21359" s="152" t="n">
        <v>4.36013278826662</v>
      </c>
      <c r="E21359" s="152" t="n">
        <v>45.8456780525</v>
      </c>
    </row>
    <row r="21360" customFormat="false" ht="25.5" hidden="false" customHeight="false" outlineLevel="0" collapsed="false">
      <c r="A21360" s="151" t="s">
        <v>21674</v>
      </c>
      <c r="B21360" s="152" t="n">
        <v>3.69481242581373</v>
      </c>
      <c r="C21360" s="152" t="n">
        <v>49.4970716218559</v>
      </c>
      <c r="D21360" s="152" t="n">
        <v>3.75054165236363</v>
      </c>
      <c r="E21360" s="152" t="n">
        <v>49.52979644436</v>
      </c>
    </row>
    <row r="21361" customFormat="false" ht="25.5" hidden="false" customHeight="false" outlineLevel="0" collapsed="false">
      <c r="A21361" s="151" t="s">
        <v>21675</v>
      </c>
      <c r="B21361" s="152" t="n">
        <v>-0.788508723833165</v>
      </c>
      <c r="C21361" s="152" t="n">
        <v>48.8888937483056</v>
      </c>
      <c r="D21361" s="152" t="n">
        <v>-0.707450109197237</v>
      </c>
      <c r="E21361" s="152" t="n">
        <v>48.9364565201829</v>
      </c>
    </row>
    <row r="21362" customFormat="false" ht="25.5" hidden="false" customHeight="false" outlineLevel="0" collapsed="false">
      <c r="A21362" s="151" t="s">
        <v>21676</v>
      </c>
      <c r="B21362" s="152" t="n">
        <v>3.17162657445455</v>
      </c>
      <c r="C21362" s="152" t="n">
        <v>45.047327733006</v>
      </c>
      <c r="D21362" s="152" t="n">
        <v>3.25395791812619</v>
      </c>
      <c r="E21362" s="152" t="n">
        <v>45.0944541365558</v>
      </c>
    </row>
    <row r="21363" customFormat="false" ht="25.5" hidden="false" customHeight="false" outlineLevel="0" collapsed="false">
      <c r="A21363" s="151" t="s">
        <v>21677</v>
      </c>
      <c r="B21363" s="152" t="n">
        <v>4.45152562782994</v>
      </c>
      <c r="C21363" s="152" t="n">
        <v>46.7277205284351</v>
      </c>
      <c r="D21363" s="152" t="n">
        <v>4.49900493489332</v>
      </c>
      <c r="E21363" s="152" t="n">
        <v>46.7629218474053</v>
      </c>
    </row>
    <row r="21364" customFormat="false" ht="25.5" hidden="false" customHeight="false" outlineLevel="0" collapsed="false">
      <c r="A21364" s="151" t="s">
        <v>21678</v>
      </c>
      <c r="B21364" s="152" t="n">
        <v>5.70676357875148</v>
      </c>
      <c r="C21364" s="152" t="n">
        <v>47.889834400487</v>
      </c>
      <c r="D21364" s="152" t="n">
        <v>5.75167262447139</v>
      </c>
      <c r="E21364" s="152" t="n">
        <v>47.9096392201326</v>
      </c>
    </row>
    <row r="21365" customFormat="false" ht="25.5" hidden="false" customHeight="false" outlineLevel="0" collapsed="false">
      <c r="A21365" s="151" t="s">
        <v>21679</v>
      </c>
      <c r="B21365" s="152" t="n">
        <v>-1.52375819203101</v>
      </c>
      <c r="C21365" s="152" t="n">
        <v>48.9898565071545</v>
      </c>
      <c r="D21365" s="152" t="n">
        <v>-1.4728787655776</v>
      </c>
      <c r="E21365" s="152" t="n">
        <v>49.0248071909809</v>
      </c>
    </row>
    <row r="21366" customFormat="false" ht="25.5" hidden="false" customHeight="false" outlineLevel="0" collapsed="false">
      <c r="A21366" s="151" t="s">
        <v>21680</v>
      </c>
      <c r="B21366" s="152" t="n">
        <v>-0.231834761411476</v>
      </c>
      <c r="C21366" s="152" t="n">
        <v>45.4083578056885</v>
      </c>
      <c r="D21366" s="152" t="n">
        <v>-0.179670979525613</v>
      </c>
      <c r="E21366" s="152" t="n">
        <v>45.4723725706315</v>
      </c>
    </row>
    <row r="21367" customFormat="false" ht="25.5" hidden="false" customHeight="false" outlineLevel="0" collapsed="false">
      <c r="A21367" s="151" t="s">
        <v>21681</v>
      </c>
      <c r="B21367" s="152" t="n">
        <v>-0.795880270169707</v>
      </c>
      <c r="C21367" s="152" t="n">
        <v>48.9278064788706</v>
      </c>
      <c r="D21367" s="152" t="n">
        <v>-0.690674004987821</v>
      </c>
      <c r="E21367" s="152" t="n">
        <v>48.9705273000523</v>
      </c>
    </row>
    <row r="21368" customFormat="false" ht="25.5" hidden="false" customHeight="false" outlineLevel="0" collapsed="false">
      <c r="A21368" s="151" t="s">
        <v>21682</v>
      </c>
      <c r="B21368" s="152" t="n">
        <v>1.59434959467686</v>
      </c>
      <c r="C21368" s="152" t="n">
        <v>48.8755858450834</v>
      </c>
      <c r="D21368" s="152" t="n">
        <v>1.65828606043935</v>
      </c>
      <c r="E21368" s="152" t="n">
        <v>48.9126719907225</v>
      </c>
    </row>
    <row r="21369" customFormat="false" ht="25.5" hidden="false" customHeight="false" outlineLevel="0" collapsed="false">
      <c r="A21369" s="151" t="s">
        <v>21683</v>
      </c>
      <c r="B21369" s="152" t="n">
        <v>5.00678915084911</v>
      </c>
      <c r="C21369" s="152" t="n">
        <v>45.1650409530987</v>
      </c>
      <c r="D21369" s="152" t="n">
        <v>5.07669557981074</v>
      </c>
      <c r="E21369" s="152" t="n">
        <v>45.2162282052949</v>
      </c>
    </row>
    <row r="21370" customFormat="false" ht="25.5" hidden="false" customHeight="false" outlineLevel="0" collapsed="false">
      <c r="A21370" s="151" t="s">
        <v>21684</v>
      </c>
      <c r="B21370" s="152" t="n">
        <v>4.76443105549919</v>
      </c>
      <c r="C21370" s="152" t="n">
        <v>49.2748460290895</v>
      </c>
      <c r="D21370" s="152" t="n">
        <v>4.84212548427679</v>
      </c>
      <c r="E21370" s="152" t="n">
        <v>49.303784470423</v>
      </c>
    </row>
    <row r="21371" customFormat="false" ht="25.5" hidden="false" customHeight="false" outlineLevel="0" collapsed="false">
      <c r="A21371" s="151" t="s">
        <v>21685</v>
      </c>
      <c r="B21371" s="152" t="n">
        <v>0.306582137065882</v>
      </c>
      <c r="C21371" s="152" t="n">
        <v>48.5584989783823</v>
      </c>
      <c r="D21371" s="152" t="n">
        <v>0.362898639080746</v>
      </c>
      <c r="E21371" s="152" t="n">
        <v>48.6056447833988</v>
      </c>
    </row>
    <row r="21372" customFormat="false" ht="25.5" hidden="false" customHeight="false" outlineLevel="0" collapsed="false">
      <c r="A21372" s="151" t="s">
        <v>21686</v>
      </c>
      <c r="B21372" s="152" t="n">
        <v>1.70132940248462</v>
      </c>
      <c r="C21372" s="152" t="n">
        <v>46.4496821941914</v>
      </c>
      <c r="D21372" s="152" t="n">
        <v>1.80890052356999</v>
      </c>
      <c r="E21372" s="152" t="n">
        <v>46.5110977679869</v>
      </c>
    </row>
    <row r="21373" customFormat="false" ht="25.5" hidden="false" customHeight="false" outlineLevel="0" collapsed="false">
      <c r="A21373" s="151" t="s">
        <v>21687</v>
      </c>
      <c r="B21373" s="152" t="n">
        <v>6.2963901295697</v>
      </c>
      <c r="C21373" s="152" t="n">
        <v>44.3748473853692</v>
      </c>
      <c r="D21373" s="152" t="n">
        <v>6.38919689244165</v>
      </c>
      <c r="E21373" s="152" t="n">
        <v>44.4253897543415</v>
      </c>
    </row>
    <row r="21374" customFormat="false" ht="25.5" hidden="false" customHeight="false" outlineLevel="0" collapsed="false">
      <c r="A21374" s="151" t="s">
        <v>21688</v>
      </c>
      <c r="B21374" s="152" t="n">
        <v>2.22212922069279</v>
      </c>
      <c r="C21374" s="152" t="n">
        <v>43.117592518777</v>
      </c>
      <c r="D21374" s="152" t="n">
        <v>2.2689471106353</v>
      </c>
      <c r="E21374" s="152" t="n">
        <v>43.1643963409227</v>
      </c>
    </row>
    <row r="21375" customFormat="false" ht="25.5" hidden="false" customHeight="false" outlineLevel="0" collapsed="false">
      <c r="A21375" s="151" t="s">
        <v>21689</v>
      </c>
      <c r="B21375" s="152" t="n">
        <v>2.58062963549918</v>
      </c>
      <c r="C21375" s="152" t="n">
        <v>43.9504618995567</v>
      </c>
      <c r="D21375" s="152" t="n">
        <v>2.66856150604183</v>
      </c>
      <c r="E21375" s="152" t="n">
        <v>44.0085047894479</v>
      </c>
    </row>
    <row r="21376" customFormat="false" ht="25.5" hidden="false" customHeight="false" outlineLevel="0" collapsed="false">
      <c r="A21376" s="151" t="s">
        <v>21690</v>
      </c>
      <c r="B21376" s="152" t="n">
        <v>3.53464302104963</v>
      </c>
      <c r="C21376" s="152" t="n">
        <v>45.2502184483459</v>
      </c>
      <c r="D21376" s="152" t="n">
        <v>3.61970448811106</v>
      </c>
      <c r="E21376" s="152" t="n">
        <v>45.2736158533379</v>
      </c>
    </row>
    <row r="21377" customFormat="false" ht="51" hidden="false" customHeight="false" outlineLevel="0" collapsed="false">
      <c r="A21377" s="151" t="s">
        <v>21691</v>
      </c>
      <c r="B21377" s="152" t="n">
        <v>1.00609853657855</v>
      </c>
      <c r="C21377" s="152" t="n">
        <v>43.1573792795207</v>
      </c>
      <c r="D21377" s="152" t="n">
        <v>1.05992141000535</v>
      </c>
      <c r="E21377" s="152" t="n">
        <v>43.1811356121192</v>
      </c>
    </row>
    <row r="21378" customFormat="false" ht="38.25" hidden="false" customHeight="false" outlineLevel="0" collapsed="false">
      <c r="A21378" s="151" t="s">
        <v>21692</v>
      </c>
      <c r="B21378" s="152" t="n">
        <v>1.69494897827586</v>
      </c>
      <c r="C21378" s="152" t="n">
        <v>43.3493532297794</v>
      </c>
      <c r="D21378" s="152" t="n">
        <v>1.72995624085011</v>
      </c>
      <c r="E21378" s="152" t="n">
        <v>43.3750325249732</v>
      </c>
    </row>
    <row r="21379" customFormat="false" ht="51" hidden="false" customHeight="false" outlineLevel="0" collapsed="false">
      <c r="A21379" s="151" t="s">
        <v>21693</v>
      </c>
      <c r="B21379" s="152" t="n">
        <v>5.10707687756531</v>
      </c>
      <c r="C21379" s="152" t="n">
        <v>44.7177961074254</v>
      </c>
      <c r="D21379" s="152" t="n">
        <v>5.20708152065455</v>
      </c>
      <c r="E21379" s="152" t="n">
        <v>44.7830434418219</v>
      </c>
    </row>
    <row r="21380" customFormat="false" ht="25.5" hidden="false" customHeight="false" outlineLevel="0" collapsed="false">
      <c r="A21380" s="151" t="s">
        <v>21694</v>
      </c>
      <c r="B21380" s="152" t="n">
        <v>1.1547922853647</v>
      </c>
      <c r="C21380" s="152" t="n">
        <v>44.5948076667063</v>
      </c>
      <c r="D21380" s="152" t="n">
        <v>1.24735943407445</v>
      </c>
      <c r="E21380" s="152" t="n">
        <v>44.6469966849069</v>
      </c>
    </row>
    <row r="21381" customFormat="false" ht="25.5" hidden="false" customHeight="false" outlineLevel="0" collapsed="false">
      <c r="A21381" s="151" t="s">
        <v>21695</v>
      </c>
      <c r="B21381" s="152" t="n">
        <v>5.63244425349039</v>
      </c>
      <c r="C21381" s="152" t="n">
        <v>44.3834076048427</v>
      </c>
      <c r="D21381" s="152" t="n">
        <v>5.70027047843952</v>
      </c>
      <c r="E21381" s="152" t="n">
        <v>44.4404090272501</v>
      </c>
    </row>
    <row r="21382" customFormat="false" ht="25.5" hidden="false" customHeight="false" outlineLevel="0" collapsed="false">
      <c r="A21382" s="151" t="s">
        <v>21696</v>
      </c>
      <c r="B21382" s="152" t="n">
        <v>4.37945635230447</v>
      </c>
      <c r="C21382" s="152" t="n">
        <v>44.2387298337051</v>
      </c>
      <c r="D21382" s="152" t="n">
        <v>4.45792866016012</v>
      </c>
      <c r="E21382" s="152" t="n">
        <v>44.2933659717286</v>
      </c>
    </row>
    <row r="21383" customFormat="false" ht="38.25" hidden="false" customHeight="false" outlineLevel="0" collapsed="false">
      <c r="A21383" s="151" t="s">
        <v>21697</v>
      </c>
      <c r="B21383" s="152" t="n">
        <v>3.6783979123583</v>
      </c>
      <c r="C21383" s="152" t="n">
        <v>46.3361108937385</v>
      </c>
      <c r="D21383" s="152" t="n">
        <v>3.77201344453228</v>
      </c>
      <c r="E21383" s="152" t="n">
        <v>46.3883721949934</v>
      </c>
    </row>
    <row r="21384" customFormat="false" ht="25.5" hidden="false" customHeight="false" outlineLevel="0" collapsed="false">
      <c r="A21384" s="151" t="s">
        <v>21698</v>
      </c>
      <c r="B21384" s="152" t="n">
        <v>5.26613496529813</v>
      </c>
      <c r="C21384" s="152" t="n">
        <v>46.6783199473593</v>
      </c>
      <c r="D21384" s="152" t="n">
        <v>5.32669626353969</v>
      </c>
      <c r="E21384" s="152" t="n">
        <v>46.7149689921279</v>
      </c>
    </row>
    <row r="21385" customFormat="false" ht="25.5" hidden="false" customHeight="false" outlineLevel="0" collapsed="false">
      <c r="A21385" s="151" t="s">
        <v>21699</v>
      </c>
      <c r="B21385" s="152" t="n">
        <v>3.02824026320458</v>
      </c>
      <c r="C21385" s="152" t="n">
        <v>47.9435580953282</v>
      </c>
      <c r="D21385" s="152" t="n">
        <v>3.12922396278516</v>
      </c>
      <c r="E21385" s="152" t="n">
        <v>47.9965625484108</v>
      </c>
    </row>
    <row r="21386" customFormat="false" ht="25.5" hidden="false" customHeight="false" outlineLevel="0" collapsed="false">
      <c r="A21386" s="151" t="s">
        <v>21700</v>
      </c>
      <c r="B21386" s="152" t="n">
        <v>3.99257394089348</v>
      </c>
      <c r="C21386" s="152" t="n">
        <v>49.6701648022416</v>
      </c>
      <c r="D21386" s="152" t="n">
        <v>4.0632170443749</v>
      </c>
      <c r="E21386" s="152" t="n">
        <v>49.7029442354978</v>
      </c>
    </row>
    <row r="21387" customFormat="false" ht="51" hidden="false" customHeight="false" outlineLevel="0" collapsed="false">
      <c r="A21387" s="151" t="s">
        <v>21701</v>
      </c>
      <c r="B21387" s="152" t="n">
        <v>4.59469948382551</v>
      </c>
      <c r="C21387" s="152" t="n">
        <v>49.7894145113542</v>
      </c>
      <c r="D21387" s="152" t="n">
        <v>4.7006388694927</v>
      </c>
      <c r="E21387" s="152" t="n">
        <v>49.8553812962643</v>
      </c>
    </row>
    <row r="21388" customFormat="false" ht="25.5" hidden="false" customHeight="false" outlineLevel="0" collapsed="false">
      <c r="A21388" s="151" t="s">
        <v>21702</v>
      </c>
      <c r="B21388" s="152" t="n">
        <v>5.94390122413165</v>
      </c>
      <c r="C21388" s="152" t="n">
        <v>47.9109746586838</v>
      </c>
      <c r="D21388" s="152" t="n">
        <v>5.97833122700749</v>
      </c>
      <c r="E21388" s="152" t="n">
        <v>47.9471322381111</v>
      </c>
    </row>
    <row r="21389" customFormat="false" ht="51" hidden="false" customHeight="false" outlineLevel="0" collapsed="false">
      <c r="A21389" s="151" t="s">
        <v>21703</v>
      </c>
      <c r="B21389" s="152" t="n">
        <v>2.68856310289035</v>
      </c>
      <c r="C21389" s="152" t="n">
        <v>48.2819179801821</v>
      </c>
      <c r="D21389" s="152" t="n">
        <v>2.7420241727691</v>
      </c>
      <c r="E21389" s="152" t="n">
        <v>48.3145277333856</v>
      </c>
    </row>
    <row r="21390" customFormat="false" ht="25.5" hidden="false" customHeight="false" outlineLevel="0" collapsed="false">
      <c r="A21390" s="151" t="s">
        <v>21704</v>
      </c>
      <c r="B21390" s="152" t="n">
        <v>4.97943788644896</v>
      </c>
      <c r="C21390" s="152" t="n">
        <v>46.77488237364</v>
      </c>
      <c r="D21390" s="152" t="n">
        <v>5.01729894297358</v>
      </c>
      <c r="E21390" s="152" t="n">
        <v>46.8222962801659</v>
      </c>
    </row>
    <row r="21391" customFormat="false" ht="25.5" hidden="false" customHeight="false" outlineLevel="0" collapsed="false">
      <c r="A21391" s="151" t="s">
        <v>21705</v>
      </c>
      <c r="B21391" s="152" t="n">
        <v>2.77133011370303</v>
      </c>
      <c r="C21391" s="152" t="n">
        <v>47.8799074713933</v>
      </c>
      <c r="D21391" s="152" t="n">
        <v>2.84538431898862</v>
      </c>
      <c r="E21391" s="152" t="n">
        <v>47.9416627325296</v>
      </c>
    </row>
    <row r="21392" customFormat="false" ht="25.5" hidden="false" customHeight="false" outlineLevel="0" collapsed="false">
      <c r="A21392" s="151" t="s">
        <v>21706</v>
      </c>
      <c r="B21392" s="152" t="n">
        <v>-1.36861998145961</v>
      </c>
      <c r="C21392" s="152" t="n">
        <v>49.1029145663731</v>
      </c>
      <c r="D21392" s="152" t="n">
        <v>-1.32700988415284</v>
      </c>
      <c r="E21392" s="152" t="n">
        <v>49.1304623183812</v>
      </c>
    </row>
    <row r="21393" customFormat="false" ht="25.5" hidden="false" customHeight="false" outlineLevel="0" collapsed="false">
      <c r="A21393" s="151" t="s">
        <v>21707</v>
      </c>
      <c r="B21393" s="152" t="n">
        <v>1.16786305604029</v>
      </c>
      <c r="C21393" s="152" t="n">
        <v>44.2984142873778</v>
      </c>
      <c r="D21393" s="152" t="n">
        <v>1.27117251226092</v>
      </c>
      <c r="E21393" s="152" t="n">
        <v>44.3824217548904</v>
      </c>
    </row>
    <row r="21394" customFormat="false" ht="25.5" hidden="false" customHeight="false" outlineLevel="0" collapsed="false">
      <c r="A21394" s="151" t="s">
        <v>21708</v>
      </c>
      <c r="B21394" s="152" t="n">
        <v>5.64123226707672</v>
      </c>
      <c r="C21394" s="152" t="n">
        <v>46.3311615422637</v>
      </c>
      <c r="D21394" s="152" t="n">
        <v>5.68715130916862</v>
      </c>
      <c r="E21394" s="152" t="n">
        <v>46.3749309173189</v>
      </c>
    </row>
    <row r="21395" customFormat="false" ht="38.25" hidden="false" customHeight="false" outlineLevel="0" collapsed="false">
      <c r="A21395" s="151" t="s">
        <v>21709</v>
      </c>
      <c r="B21395" s="152" t="n">
        <v>4.72753074786512</v>
      </c>
      <c r="C21395" s="152" t="n">
        <v>49.7704761411866</v>
      </c>
      <c r="D21395" s="152" t="n">
        <v>4.75917886024288</v>
      </c>
      <c r="E21395" s="152" t="n">
        <v>49.8114606440081</v>
      </c>
    </row>
    <row r="21396" customFormat="false" ht="25.5" hidden="false" customHeight="false" outlineLevel="0" collapsed="false">
      <c r="A21396" s="151" t="s">
        <v>21710</v>
      </c>
      <c r="B21396" s="152" t="n">
        <v>3.52604424831291</v>
      </c>
      <c r="C21396" s="152" t="n">
        <v>43.8962534105155</v>
      </c>
      <c r="D21396" s="152" t="n">
        <v>3.63150428715224</v>
      </c>
      <c r="E21396" s="152" t="n">
        <v>43.961691246763</v>
      </c>
    </row>
    <row r="21397" customFormat="false" ht="38.25" hidden="false" customHeight="false" outlineLevel="0" collapsed="false">
      <c r="A21397" s="151" t="s">
        <v>21711</v>
      </c>
      <c r="B21397" s="152" t="n">
        <v>0.547688043589156</v>
      </c>
      <c r="C21397" s="152" t="n">
        <v>43.3099373420746</v>
      </c>
      <c r="D21397" s="152" t="n">
        <v>0.610676674482958</v>
      </c>
      <c r="E21397" s="152" t="n">
        <v>43.3546669850107</v>
      </c>
    </row>
    <row r="21398" customFormat="false" ht="38.25" hidden="false" customHeight="false" outlineLevel="0" collapsed="false">
      <c r="A21398" s="151" t="s">
        <v>21712</v>
      </c>
      <c r="B21398" s="152" t="n">
        <v>6.61938869629311</v>
      </c>
      <c r="C21398" s="152" t="n">
        <v>44.6641892674016</v>
      </c>
      <c r="D21398" s="152" t="n">
        <v>6.63073394609523</v>
      </c>
      <c r="E21398" s="152" t="n">
        <v>44.6730703546015</v>
      </c>
    </row>
    <row r="21399" customFormat="false" ht="25.5" hidden="false" customHeight="false" outlineLevel="0" collapsed="false">
      <c r="A21399" s="151" t="s">
        <v>21713</v>
      </c>
      <c r="B21399" s="152" t="n">
        <v>3.39202012082866</v>
      </c>
      <c r="C21399" s="152" t="n">
        <v>48.8395274761992</v>
      </c>
      <c r="D21399" s="152" t="n">
        <v>3.45245203758247</v>
      </c>
      <c r="E21399" s="152" t="n">
        <v>48.8673895177694</v>
      </c>
    </row>
    <row r="21400" customFormat="false" ht="25.5" hidden="false" customHeight="false" outlineLevel="0" collapsed="false">
      <c r="A21400" s="151" t="s">
        <v>21714</v>
      </c>
      <c r="B21400" s="152" t="n">
        <v>0.636427851122106</v>
      </c>
      <c r="C21400" s="152" t="n">
        <v>42.9819749161586</v>
      </c>
      <c r="D21400" s="152" t="n">
        <v>0.655511303308031</v>
      </c>
      <c r="E21400" s="152" t="n">
        <v>43.0040658137623</v>
      </c>
    </row>
    <row r="21401" customFormat="false" ht="25.5" hidden="false" customHeight="false" outlineLevel="0" collapsed="false">
      <c r="A21401" s="151" t="s">
        <v>21715</v>
      </c>
      <c r="B21401" s="152" t="n">
        <v>6.06306744305136</v>
      </c>
      <c r="C21401" s="152" t="n">
        <v>44.9875761373599</v>
      </c>
      <c r="D21401" s="152" t="n">
        <v>6.20800933050799</v>
      </c>
      <c r="E21401" s="152" t="n">
        <v>45.0437780488701</v>
      </c>
    </row>
    <row r="21402" customFormat="false" ht="25.5" hidden="false" customHeight="false" outlineLevel="0" collapsed="false">
      <c r="A21402" s="151" t="s">
        <v>21716</v>
      </c>
      <c r="B21402" s="152" t="n">
        <v>6.60837359178383</v>
      </c>
      <c r="C21402" s="152" t="n">
        <v>47.1496886679468</v>
      </c>
      <c r="D21402" s="152" t="n">
        <v>6.67345708328441</v>
      </c>
      <c r="E21402" s="152" t="n">
        <v>47.1754991625756</v>
      </c>
    </row>
    <row r="21403" customFormat="false" ht="25.5" hidden="false" customHeight="false" outlineLevel="0" collapsed="false">
      <c r="A21403" s="151" t="s">
        <v>21717</v>
      </c>
      <c r="B21403" s="152" t="n">
        <v>0.79944061834607</v>
      </c>
      <c r="C21403" s="152" t="n">
        <v>49.5783028841496</v>
      </c>
      <c r="D21403" s="152" t="n">
        <v>0.846564383132729</v>
      </c>
      <c r="E21403" s="152" t="n">
        <v>49.5962575660483</v>
      </c>
    </row>
    <row r="21404" customFormat="false" ht="38.25" hidden="false" customHeight="false" outlineLevel="0" collapsed="false">
      <c r="A21404" s="151" t="s">
        <v>21718</v>
      </c>
      <c r="B21404" s="152" t="n">
        <v>0.343258077112505</v>
      </c>
      <c r="C21404" s="152" t="n">
        <v>43.3746866592766</v>
      </c>
      <c r="D21404" s="152" t="n">
        <v>0.402710168495389</v>
      </c>
      <c r="E21404" s="152" t="n">
        <v>43.4022246166111</v>
      </c>
    </row>
    <row r="21405" customFormat="false" ht="38.25" hidden="false" customHeight="false" outlineLevel="0" collapsed="false">
      <c r="A21405" s="151" t="s">
        <v>21719</v>
      </c>
      <c r="B21405" s="152" t="n">
        <v>-0.553458400860271</v>
      </c>
      <c r="C21405" s="152" t="n">
        <v>43.85287500506</v>
      </c>
      <c r="D21405" s="152" t="n">
        <v>-0.447851896371739</v>
      </c>
      <c r="E21405" s="152" t="n">
        <v>43.933167315882</v>
      </c>
    </row>
    <row r="21406" customFormat="false" ht="51" hidden="false" customHeight="false" outlineLevel="0" collapsed="false">
      <c r="A21406" s="151" t="s">
        <v>21720</v>
      </c>
      <c r="B21406" s="152" t="n">
        <v>5.12800787359159</v>
      </c>
      <c r="C21406" s="152" t="n">
        <v>49.3983871400617</v>
      </c>
      <c r="D21406" s="152" t="n">
        <v>5.19909380018777</v>
      </c>
      <c r="E21406" s="152" t="n">
        <v>49.4310380435063</v>
      </c>
    </row>
    <row r="21407" customFormat="false" ht="38.25" hidden="false" customHeight="false" outlineLevel="0" collapsed="false">
      <c r="A21407" s="151" t="s">
        <v>21721</v>
      </c>
      <c r="B21407" s="152" t="n">
        <v>6.7074648122804</v>
      </c>
      <c r="C21407" s="152" t="n">
        <v>47.2287215006081</v>
      </c>
      <c r="D21407" s="152" t="n">
        <v>6.76704815818013</v>
      </c>
      <c r="E21407" s="152" t="n">
        <v>47.2550536189644</v>
      </c>
    </row>
    <row r="21408" customFormat="false" ht="25.5" hidden="false" customHeight="false" outlineLevel="0" collapsed="false">
      <c r="A21408" s="151" t="s">
        <v>21722</v>
      </c>
      <c r="B21408" s="152" t="n">
        <v>6.80188765550404</v>
      </c>
      <c r="C21408" s="152" t="n">
        <v>48.9251551465175</v>
      </c>
      <c r="D21408" s="152" t="n">
        <v>6.82923807705999</v>
      </c>
      <c r="E21408" s="152" t="n">
        <v>48.942489651076</v>
      </c>
    </row>
    <row r="21409" customFormat="false" ht="25.5" hidden="false" customHeight="false" outlineLevel="0" collapsed="false">
      <c r="A21409" s="151" t="s">
        <v>21723</v>
      </c>
      <c r="B21409" s="152" t="n">
        <v>2.53264582419745</v>
      </c>
      <c r="C21409" s="152" t="n">
        <v>49.6254683233158</v>
      </c>
      <c r="D21409" s="152" t="n">
        <v>2.59938496796731</v>
      </c>
      <c r="E21409" s="152" t="n">
        <v>49.6696269367188</v>
      </c>
    </row>
    <row r="21410" customFormat="false" ht="25.5" hidden="false" customHeight="false" outlineLevel="0" collapsed="false">
      <c r="A21410" s="151" t="s">
        <v>21724</v>
      </c>
      <c r="B21410" s="152" t="n">
        <v>-0.162521978664965</v>
      </c>
      <c r="C21410" s="152" t="n">
        <v>43.5336126974118</v>
      </c>
      <c r="D21410" s="152" t="n">
        <v>-0.133493440621302</v>
      </c>
      <c r="E21410" s="152" t="n">
        <v>43.5720112742228</v>
      </c>
    </row>
    <row r="21411" customFormat="false" ht="25.5" hidden="false" customHeight="false" outlineLevel="0" collapsed="false">
      <c r="A21411" s="151" t="s">
        <v>21725</v>
      </c>
      <c r="B21411" s="152" t="n">
        <v>-1.80615759625096</v>
      </c>
      <c r="C21411" s="152" t="n">
        <v>48.5391834155476</v>
      </c>
      <c r="D21411" s="152" t="n">
        <v>-1.7102801738369</v>
      </c>
      <c r="E21411" s="152" t="n">
        <v>48.6053867635264</v>
      </c>
    </row>
    <row r="21412" customFormat="false" ht="25.5" hidden="false" customHeight="false" outlineLevel="0" collapsed="false">
      <c r="A21412" s="151" t="s">
        <v>21726</v>
      </c>
      <c r="B21412" s="152" t="n">
        <v>2.76526711580927</v>
      </c>
      <c r="C21412" s="152" t="n">
        <v>45.5283776210083</v>
      </c>
      <c r="D21412" s="152" t="n">
        <v>2.84654052207103</v>
      </c>
      <c r="E21412" s="152" t="n">
        <v>45.6181826828043</v>
      </c>
    </row>
    <row r="21413" customFormat="false" ht="25.5" hidden="false" customHeight="false" outlineLevel="0" collapsed="false">
      <c r="A21413" s="151" t="s">
        <v>21727</v>
      </c>
      <c r="B21413" s="152" t="n">
        <v>6.05121866753882</v>
      </c>
      <c r="C21413" s="152" t="n">
        <v>47.9003643637653</v>
      </c>
      <c r="D21413" s="152" t="n">
        <v>6.10333113307692</v>
      </c>
      <c r="E21413" s="152" t="n">
        <v>47.9552360761823</v>
      </c>
    </row>
    <row r="21414" customFormat="false" ht="38.25" hidden="false" customHeight="false" outlineLevel="0" collapsed="false">
      <c r="A21414" s="151" t="s">
        <v>21728</v>
      </c>
      <c r="B21414" s="152" t="n">
        <v>3.48850365873484</v>
      </c>
      <c r="C21414" s="152" t="n">
        <v>49.8346949101507</v>
      </c>
      <c r="D21414" s="152" t="n">
        <v>3.56399035255874</v>
      </c>
      <c r="E21414" s="152" t="n">
        <v>49.8715999461899</v>
      </c>
    </row>
    <row r="21415" customFormat="false" ht="25.5" hidden="false" customHeight="false" outlineLevel="0" collapsed="false">
      <c r="A21415" s="151" t="s">
        <v>21729</v>
      </c>
      <c r="B21415" s="152" t="n">
        <v>1.46831055688677</v>
      </c>
      <c r="C21415" s="152" t="n">
        <v>44.2705740737342</v>
      </c>
      <c r="D21415" s="152" t="n">
        <v>1.53141741558031</v>
      </c>
      <c r="E21415" s="152" t="n">
        <v>44.3113348343134</v>
      </c>
    </row>
    <row r="21416" customFormat="false" ht="25.5" hidden="false" customHeight="false" outlineLevel="0" collapsed="false">
      <c r="A21416" s="151" t="s">
        <v>21730</v>
      </c>
      <c r="B21416" s="152" t="n">
        <v>2.0541301811449</v>
      </c>
      <c r="C21416" s="152" t="n">
        <v>43.7529549023397</v>
      </c>
      <c r="D21416" s="152" t="n">
        <v>2.13289749748061</v>
      </c>
      <c r="E21416" s="152" t="n">
        <v>43.7953088604638</v>
      </c>
    </row>
    <row r="21417" customFormat="false" ht="25.5" hidden="false" customHeight="false" outlineLevel="0" collapsed="false">
      <c r="A21417" s="151" t="s">
        <v>21731</v>
      </c>
      <c r="B21417" s="152" t="n">
        <v>1.53564439190411</v>
      </c>
      <c r="C21417" s="152" t="n">
        <v>43.9326501342004</v>
      </c>
      <c r="D21417" s="152" t="n">
        <v>1.65014305611274</v>
      </c>
      <c r="E21417" s="152" t="n">
        <v>43.9659075619613</v>
      </c>
    </row>
    <row r="21418" customFormat="false" ht="25.5" hidden="false" customHeight="false" outlineLevel="0" collapsed="false">
      <c r="A21418" s="151" t="s">
        <v>21732</v>
      </c>
      <c r="B21418" s="152" t="n">
        <v>9.36627008698788</v>
      </c>
      <c r="C21418" s="152" t="n">
        <v>42.4510960203742</v>
      </c>
      <c r="D21418" s="152" t="n">
        <v>9.45350199712095</v>
      </c>
      <c r="E21418" s="152" t="n">
        <v>42.5250903379484</v>
      </c>
    </row>
    <row r="21419" customFormat="false" ht="25.5" hidden="false" customHeight="false" outlineLevel="0" collapsed="false">
      <c r="A21419" s="151" t="s">
        <v>21733</v>
      </c>
      <c r="B21419" s="152" t="n">
        <v>1.08200113945848</v>
      </c>
      <c r="C21419" s="152" t="n">
        <v>47.4703547403243</v>
      </c>
      <c r="D21419" s="152" t="n">
        <v>1.13504512205459</v>
      </c>
      <c r="E21419" s="152" t="n">
        <v>47.4979496104835</v>
      </c>
    </row>
    <row r="21420" customFormat="false" ht="25.5" hidden="false" customHeight="false" outlineLevel="0" collapsed="false">
      <c r="A21420" s="151" t="s">
        <v>21734</v>
      </c>
      <c r="B21420" s="152" t="n">
        <v>-1.40728083373333</v>
      </c>
      <c r="C21420" s="152" t="n">
        <v>49.4820652481106</v>
      </c>
      <c r="D21420" s="152" t="n">
        <v>-1.36924287284215</v>
      </c>
      <c r="E21420" s="152" t="n">
        <v>49.5150376737404</v>
      </c>
    </row>
    <row r="21421" customFormat="false" ht="25.5" hidden="false" customHeight="false" outlineLevel="0" collapsed="false">
      <c r="A21421" s="151" t="s">
        <v>21735</v>
      </c>
      <c r="B21421" s="152" t="n">
        <v>1.17599683655409</v>
      </c>
      <c r="C21421" s="152" t="n">
        <v>43.9134816297684</v>
      </c>
      <c r="D21421" s="152" t="n">
        <v>1.29621156410628</v>
      </c>
      <c r="E21421" s="152" t="n">
        <v>44.0112537913166</v>
      </c>
    </row>
    <row r="21422" customFormat="false" ht="25.5" hidden="false" customHeight="false" outlineLevel="0" collapsed="false">
      <c r="A21422" s="151" t="s">
        <v>21736</v>
      </c>
      <c r="B21422" s="152" t="n">
        <v>6.76182883084074</v>
      </c>
      <c r="C21422" s="152" t="n">
        <v>47.3294939528291</v>
      </c>
      <c r="D21422" s="152" t="n">
        <v>6.83189886706707</v>
      </c>
      <c r="E21422" s="152" t="n">
        <v>47.3644950101567</v>
      </c>
    </row>
    <row r="21423" customFormat="false" ht="25.5" hidden="false" customHeight="false" outlineLevel="0" collapsed="false">
      <c r="A21423" s="151" t="s">
        <v>21737</v>
      </c>
      <c r="B21423" s="152" t="n">
        <v>8.79886637171083</v>
      </c>
      <c r="C21423" s="152" t="n">
        <v>42.5258316755869</v>
      </c>
      <c r="D21423" s="152" t="n">
        <v>8.91001729138661</v>
      </c>
      <c r="E21423" s="152" t="n">
        <v>42.5625917581367</v>
      </c>
    </row>
    <row r="21424" customFormat="false" ht="25.5" hidden="false" customHeight="false" outlineLevel="0" collapsed="false">
      <c r="A21424" s="151" t="s">
        <v>21738</v>
      </c>
      <c r="B21424" s="152" t="n">
        <v>0.635520401082724</v>
      </c>
      <c r="C21424" s="152" t="n">
        <v>43.6266256850633</v>
      </c>
      <c r="D21424" s="152" t="n">
        <v>0.706929926156935</v>
      </c>
      <c r="E21424" s="152" t="n">
        <v>43.659595240274</v>
      </c>
    </row>
    <row r="21425" customFormat="false" ht="25.5" hidden="false" customHeight="false" outlineLevel="0" collapsed="false">
      <c r="A21425" s="151" t="s">
        <v>21739</v>
      </c>
      <c r="B21425" s="152" t="n">
        <v>-0.222413730196169</v>
      </c>
      <c r="C21425" s="152" t="n">
        <v>43.8598439703126</v>
      </c>
      <c r="D21425" s="152" t="n">
        <v>-0.186731462990405</v>
      </c>
      <c r="E21425" s="152" t="n">
        <v>43.8899557320558</v>
      </c>
    </row>
    <row r="21426" customFormat="false" ht="25.5" hidden="false" customHeight="false" outlineLevel="0" collapsed="false">
      <c r="A21426" s="151" t="s">
        <v>21740</v>
      </c>
      <c r="B21426" s="152" t="n">
        <v>0.484673899137717</v>
      </c>
      <c r="C21426" s="152" t="n">
        <v>43.0242674827356</v>
      </c>
      <c r="D21426" s="152" t="n">
        <v>0.512607950440185</v>
      </c>
      <c r="E21426" s="152" t="n">
        <v>43.0750242382644</v>
      </c>
    </row>
    <row r="21427" customFormat="false" ht="25.5" hidden="false" customHeight="false" outlineLevel="0" collapsed="false">
      <c r="A21427" s="151" t="s">
        <v>21741</v>
      </c>
      <c r="B21427" s="152" t="n">
        <v>0.175572298588884</v>
      </c>
      <c r="C21427" s="152" t="n">
        <v>43.3666153516473</v>
      </c>
      <c r="D21427" s="152" t="n">
        <v>0.270371523490312</v>
      </c>
      <c r="E21427" s="152" t="n">
        <v>43.4022491649284</v>
      </c>
    </row>
    <row r="21428" customFormat="false" ht="38.25" hidden="false" customHeight="false" outlineLevel="0" collapsed="false">
      <c r="A21428" s="151" t="s">
        <v>21742</v>
      </c>
      <c r="B21428" s="152" t="n">
        <v>0.967688818243444</v>
      </c>
      <c r="C21428" s="152" t="n">
        <v>43.269989398415</v>
      </c>
      <c r="D21428" s="152" t="n">
        <v>1.00440266486027</v>
      </c>
      <c r="E21428" s="152" t="n">
        <v>43.2962874092001</v>
      </c>
    </row>
    <row r="21429" customFormat="false" ht="51" hidden="false" customHeight="false" outlineLevel="0" collapsed="false">
      <c r="A21429" s="151" t="s">
        <v>21743</v>
      </c>
      <c r="B21429" s="152" t="n">
        <v>1.06659508151959</v>
      </c>
      <c r="C21429" s="152" t="n">
        <v>42.9702006767825</v>
      </c>
      <c r="D21429" s="152" t="n">
        <v>1.11484999433783</v>
      </c>
      <c r="E21429" s="152" t="n">
        <v>42.9989378718581</v>
      </c>
    </row>
    <row r="21430" customFormat="false" ht="38.25" hidden="false" customHeight="false" outlineLevel="0" collapsed="false">
      <c r="A21430" s="151" t="s">
        <v>21744</v>
      </c>
      <c r="B21430" s="152" t="n">
        <v>1.90384002209637</v>
      </c>
      <c r="C21430" s="152" t="n">
        <v>43.4666024862178</v>
      </c>
      <c r="D21430" s="152" t="n">
        <v>1.9636824203897</v>
      </c>
      <c r="E21430" s="152" t="n">
        <v>43.4913158821852</v>
      </c>
    </row>
    <row r="21431" customFormat="false" ht="38.25" hidden="false" customHeight="false" outlineLevel="0" collapsed="false">
      <c r="A21431" s="151" t="s">
        <v>21745</v>
      </c>
      <c r="B21431" s="152" t="n">
        <v>1.45426623183746</v>
      </c>
      <c r="C21431" s="152" t="n">
        <v>43.0497187730741</v>
      </c>
      <c r="D21431" s="152" t="n">
        <v>1.53308502877796</v>
      </c>
      <c r="E21431" s="152" t="n">
        <v>43.1014065452824</v>
      </c>
    </row>
    <row r="21432" customFormat="false" ht="25.5" hidden="false" customHeight="false" outlineLevel="0" collapsed="false">
      <c r="A21432" s="151" t="s">
        <v>21746</v>
      </c>
      <c r="B21432" s="152" t="n">
        <v>0.943743521105672</v>
      </c>
      <c r="C21432" s="152" t="n">
        <v>43.4261176357888</v>
      </c>
      <c r="D21432" s="152" t="n">
        <v>0.984036338355191</v>
      </c>
      <c r="E21432" s="152" t="n">
        <v>43.4483723507575</v>
      </c>
    </row>
    <row r="21433" customFormat="false" ht="51" hidden="false" customHeight="false" outlineLevel="0" collapsed="false">
      <c r="A21433" s="151" t="s">
        <v>21747</v>
      </c>
      <c r="B21433" s="152" t="n">
        <v>3.2222357916459</v>
      </c>
      <c r="C21433" s="152" t="n">
        <v>46.1005764459825</v>
      </c>
      <c r="D21433" s="152" t="n">
        <v>3.2800141751403</v>
      </c>
      <c r="E21433" s="152" t="n">
        <v>46.1284067258919</v>
      </c>
    </row>
    <row r="21434" customFormat="false" ht="25.5" hidden="false" customHeight="false" outlineLevel="0" collapsed="false">
      <c r="A21434" s="151" t="s">
        <v>21748</v>
      </c>
      <c r="B21434" s="152" t="n">
        <v>0.0167716678944862</v>
      </c>
      <c r="C21434" s="152" t="n">
        <v>49.0959561974166</v>
      </c>
      <c r="D21434" s="152" t="n">
        <v>0.0710862264604531</v>
      </c>
      <c r="E21434" s="152" t="n">
        <v>49.1187962529281</v>
      </c>
    </row>
    <row r="21435" customFormat="false" ht="25.5" hidden="false" customHeight="false" outlineLevel="0" collapsed="false">
      <c r="A21435" s="151" t="s">
        <v>21749</v>
      </c>
      <c r="B21435" s="152" t="n">
        <v>1.96062835114035</v>
      </c>
      <c r="C21435" s="152" t="n">
        <v>44.2352332057457</v>
      </c>
      <c r="D21435" s="152" t="n">
        <v>2.01379721392445</v>
      </c>
      <c r="E21435" s="152" t="n">
        <v>44.2981314539495</v>
      </c>
    </row>
    <row r="21436" customFormat="false" ht="25.5" hidden="false" customHeight="false" outlineLevel="0" collapsed="false">
      <c r="A21436" s="151" t="s">
        <v>21750</v>
      </c>
      <c r="B21436" s="152" t="n">
        <v>4.1605346987964</v>
      </c>
      <c r="C21436" s="152" t="n">
        <v>44.073564036598</v>
      </c>
      <c r="D21436" s="152" t="n">
        <v>4.20417759454508</v>
      </c>
      <c r="E21436" s="152" t="n">
        <v>44.1021526512869</v>
      </c>
    </row>
    <row r="21437" customFormat="false" ht="25.5" hidden="false" customHeight="false" outlineLevel="0" collapsed="false">
      <c r="A21437" s="151" t="s">
        <v>21751</v>
      </c>
      <c r="B21437" s="152" t="n">
        <v>1.53828631615608</v>
      </c>
      <c r="C21437" s="152" t="n">
        <v>44.1526282024962</v>
      </c>
      <c r="D21437" s="152" t="n">
        <v>1.59006801396537</v>
      </c>
      <c r="E21437" s="152" t="n">
        <v>44.194007144515</v>
      </c>
    </row>
    <row r="21438" customFormat="false" ht="38.25" hidden="false" customHeight="false" outlineLevel="0" collapsed="false">
      <c r="A21438" s="151" t="s">
        <v>21752</v>
      </c>
      <c r="B21438" s="152" t="n">
        <v>2.54134829347374</v>
      </c>
      <c r="C21438" s="152" t="n">
        <v>45.9118629964278</v>
      </c>
      <c r="D21438" s="152" t="n">
        <v>2.63566916729119</v>
      </c>
      <c r="E21438" s="152" t="n">
        <v>45.9663540264013</v>
      </c>
    </row>
    <row r="21439" customFormat="false" ht="25.5" hidden="false" customHeight="false" outlineLevel="0" collapsed="false">
      <c r="A21439" s="151" t="s">
        <v>21753</v>
      </c>
      <c r="B21439" s="152" t="n">
        <v>4.90787621346329</v>
      </c>
      <c r="C21439" s="152" t="n">
        <v>44.8337154921873</v>
      </c>
      <c r="D21439" s="152" t="n">
        <v>4.96263717991061</v>
      </c>
      <c r="E21439" s="152" t="n">
        <v>44.8945335028349</v>
      </c>
    </row>
    <row r="21440" customFormat="false" ht="25.5" hidden="false" customHeight="false" outlineLevel="0" collapsed="false">
      <c r="A21440" s="151" t="s">
        <v>21754</v>
      </c>
      <c r="B21440" s="152" t="n">
        <v>4.96903791853965</v>
      </c>
      <c r="C21440" s="152" t="n">
        <v>44.9180587524624</v>
      </c>
      <c r="D21440" s="152" t="n">
        <v>5.07144418053306</v>
      </c>
      <c r="E21440" s="152" t="n">
        <v>44.9655344335904</v>
      </c>
    </row>
    <row r="21441" customFormat="false" ht="25.5" hidden="false" customHeight="false" outlineLevel="0" collapsed="false">
      <c r="A21441" s="151" t="s">
        <v>21755</v>
      </c>
      <c r="B21441" s="152" t="n">
        <v>4.69091051096213</v>
      </c>
      <c r="C21441" s="152" t="n">
        <v>44.521325783767</v>
      </c>
      <c r="D21441" s="152" t="n">
        <v>4.80177662767779</v>
      </c>
      <c r="E21441" s="152" t="n">
        <v>44.5877710578644</v>
      </c>
    </row>
    <row r="21442" customFormat="false" ht="25.5" hidden="false" customHeight="false" outlineLevel="0" collapsed="false">
      <c r="A21442" s="151" t="s">
        <v>21756</v>
      </c>
      <c r="B21442" s="152" t="n">
        <v>1.45404953190287</v>
      </c>
      <c r="C21442" s="152" t="n">
        <v>42.996621643916</v>
      </c>
      <c r="D21442" s="152" t="n">
        <v>1.48375039710385</v>
      </c>
      <c r="E21442" s="152" t="n">
        <v>43.0158537825062</v>
      </c>
    </row>
    <row r="21443" customFormat="false" ht="25.5" hidden="false" customHeight="false" outlineLevel="0" collapsed="false">
      <c r="A21443" s="151" t="s">
        <v>21757</v>
      </c>
      <c r="B21443" s="152" t="n">
        <v>3.00431534954242</v>
      </c>
      <c r="C21443" s="152" t="n">
        <v>43.2740507242376</v>
      </c>
      <c r="D21443" s="152" t="n">
        <v>3.05464520956077</v>
      </c>
      <c r="E21443" s="152" t="n">
        <v>43.3040727010513</v>
      </c>
    </row>
    <row r="21444" customFormat="false" ht="25.5" hidden="false" customHeight="false" outlineLevel="0" collapsed="false">
      <c r="A21444" s="151" t="s">
        <v>21758</v>
      </c>
      <c r="B21444" s="152" t="n">
        <v>1.86974303481069</v>
      </c>
      <c r="C21444" s="152" t="n">
        <v>43.9568591588685</v>
      </c>
      <c r="D21444" s="152" t="n">
        <v>1.90350485167952</v>
      </c>
      <c r="E21444" s="152" t="n">
        <v>43.9735586186669</v>
      </c>
    </row>
    <row r="21445" customFormat="false" ht="25.5" hidden="false" customHeight="false" outlineLevel="0" collapsed="false">
      <c r="A21445" s="151" t="s">
        <v>21759</v>
      </c>
      <c r="B21445" s="152" t="n">
        <v>0.513392402028116</v>
      </c>
      <c r="C21445" s="152" t="n">
        <v>45.7506324228163</v>
      </c>
      <c r="D21445" s="152" t="n">
        <v>0.586312054974179</v>
      </c>
      <c r="E21445" s="152" t="n">
        <v>45.7980029512754</v>
      </c>
    </row>
    <row r="21446" customFormat="false" ht="25.5" hidden="false" customHeight="false" outlineLevel="0" collapsed="false">
      <c r="A21446" s="151" t="s">
        <v>21760</v>
      </c>
      <c r="B21446" s="152" t="n">
        <v>6.35976450298052</v>
      </c>
      <c r="C21446" s="152" t="n">
        <v>49.3958909156511</v>
      </c>
      <c r="D21446" s="152" t="n">
        <v>6.41363067977889</v>
      </c>
      <c r="E21446" s="152" t="n">
        <v>49.4320284993219</v>
      </c>
    </row>
    <row r="21447" customFormat="false" ht="25.5" hidden="false" customHeight="false" outlineLevel="0" collapsed="false">
      <c r="A21447" s="151" t="s">
        <v>21761</v>
      </c>
      <c r="B21447" s="152" t="n">
        <v>-0.969003724124799</v>
      </c>
      <c r="C21447" s="152" t="n">
        <v>48.2507613120161</v>
      </c>
      <c r="D21447" s="152" t="n">
        <v>-0.81950275344583</v>
      </c>
      <c r="E21447" s="152" t="n">
        <v>48.3272872012122</v>
      </c>
    </row>
    <row r="21448" customFormat="false" ht="25.5" hidden="false" customHeight="false" outlineLevel="0" collapsed="false">
      <c r="A21448" s="151" t="s">
        <v>21762</v>
      </c>
      <c r="B21448" s="152" t="n">
        <v>-0.431910930387468</v>
      </c>
      <c r="C21448" s="152" t="n">
        <v>45.2504189466502</v>
      </c>
      <c r="D21448" s="152" t="n">
        <v>-0.340004758753878</v>
      </c>
      <c r="E21448" s="152" t="n">
        <v>45.3219224649588</v>
      </c>
    </row>
    <row r="21449" customFormat="false" ht="25.5" hidden="false" customHeight="false" outlineLevel="0" collapsed="false">
      <c r="A21449" s="151" t="s">
        <v>21763</v>
      </c>
      <c r="B21449" s="152" t="n">
        <v>6.21402562531891</v>
      </c>
      <c r="C21449" s="152" t="n">
        <v>45.5109717346009</v>
      </c>
      <c r="D21449" s="152" t="n">
        <v>6.26749320069199</v>
      </c>
      <c r="E21449" s="152" t="n">
        <v>45.5368015943064</v>
      </c>
    </row>
    <row r="21450" customFormat="false" ht="25.5" hidden="false" customHeight="false" outlineLevel="0" collapsed="false">
      <c r="A21450" s="151" t="s">
        <v>21764</v>
      </c>
      <c r="B21450" s="152" t="n">
        <v>2.60506348569288</v>
      </c>
      <c r="C21450" s="152" t="n">
        <v>50.2766556482242</v>
      </c>
      <c r="D21450" s="152" t="n">
        <v>2.65250205144208</v>
      </c>
      <c r="E21450" s="152" t="n">
        <v>50.3137232577984</v>
      </c>
    </row>
    <row r="21451" customFormat="false" ht="25.5" hidden="false" customHeight="false" outlineLevel="0" collapsed="false">
      <c r="A21451" s="151" t="s">
        <v>21765</v>
      </c>
      <c r="B21451" s="152" t="n">
        <v>-2.23738256592887</v>
      </c>
      <c r="C21451" s="152" t="n">
        <v>47.8511182370378</v>
      </c>
      <c r="D21451" s="152" t="n">
        <v>-2.14660920990488</v>
      </c>
      <c r="E21451" s="152" t="n">
        <v>47.9098607377826</v>
      </c>
    </row>
    <row r="21452" customFormat="false" ht="25.5" hidden="false" customHeight="false" outlineLevel="0" collapsed="false">
      <c r="A21452" s="151" t="s">
        <v>21766</v>
      </c>
      <c r="B21452" s="152" t="n">
        <v>3.46136859539802</v>
      </c>
      <c r="C21452" s="152" t="n">
        <v>48.8123765608535</v>
      </c>
      <c r="D21452" s="152" t="n">
        <v>3.4916705220263</v>
      </c>
      <c r="E21452" s="152" t="n">
        <v>48.8518522768799</v>
      </c>
    </row>
    <row r="21453" customFormat="false" ht="25.5" hidden="false" customHeight="false" outlineLevel="0" collapsed="false">
      <c r="A21453" s="151" t="s">
        <v>21767</v>
      </c>
      <c r="B21453" s="152" t="n">
        <v>6.62773033160193</v>
      </c>
      <c r="C21453" s="152" t="n">
        <v>47.4795453938792</v>
      </c>
      <c r="D21453" s="152" t="n">
        <v>6.68694922144574</v>
      </c>
      <c r="E21453" s="152" t="n">
        <v>47.5049925334846</v>
      </c>
    </row>
    <row r="21454" customFormat="false" ht="25.5" hidden="false" customHeight="false" outlineLevel="0" collapsed="false">
      <c r="A21454" s="151" t="s">
        <v>21768</v>
      </c>
      <c r="B21454" s="152" t="n">
        <v>3.37517051534139</v>
      </c>
      <c r="C21454" s="152" t="n">
        <v>47.1898926892375</v>
      </c>
      <c r="D21454" s="152" t="n">
        <v>3.45905995519626</v>
      </c>
      <c r="E21454" s="152" t="n">
        <v>47.2387675714632</v>
      </c>
    </row>
    <row r="21455" customFormat="false" ht="25.5" hidden="false" customHeight="false" outlineLevel="0" collapsed="false">
      <c r="A21455" s="151" t="s">
        <v>21769</v>
      </c>
      <c r="B21455" s="152" t="n">
        <v>6.22399872189453</v>
      </c>
      <c r="C21455" s="152" t="n">
        <v>48.7776706904596</v>
      </c>
      <c r="D21455" s="152" t="n">
        <v>6.25486677287085</v>
      </c>
      <c r="E21455" s="152" t="n">
        <v>48.8110508449898</v>
      </c>
    </row>
    <row r="21456" customFormat="false" ht="25.5" hidden="false" customHeight="false" outlineLevel="0" collapsed="false">
      <c r="A21456" s="151" t="s">
        <v>21770</v>
      </c>
      <c r="B21456" s="152" t="n">
        <v>2.68624607310407</v>
      </c>
      <c r="C21456" s="152" t="n">
        <v>49.2010263008033</v>
      </c>
      <c r="D21456" s="152" t="n">
        <v>2.73193525606895</v>
      </c>
      <c r="E21456" s="152" t="n">
        <v>49.2282699241486</v>
      </c>
    </row>
    <row r="21457" customFormat="false" ht="25.5" hidden="false" customHeight="false" outlineLevel="0" collapsed="false">
      <c r="A21457" s="151" t="s">
        <v>21771</v>
      </c>
      <c r="B21457" s="152" t="n">
        <v>5.69894941342241</v>
      </c>
      <c r="C21457" s="152" t="n">
        <v>47.1506559838146</v>
      </c>
      <c r="D21457" s="152" t="n">
        <v>5.72711051155785</v>
      </c>
      <c r="E21457" s="152" t="n">
        <v>47.1701799644387</v>
      </c>
    </row>
    <row r="21458" customFormat="false" ht="25.5" hidden="false" customHeight="false" outlineLevel="0" collapsed="false">
      <c r="A21458" s="151" t="s">
        <v>21772</v>
      </c>
      <c r="B21458" s="152" t="n">
        <v>4.08770938422093</v>
      </c>
      <c r="C21458" s="152" t="n">
        <v>48.6868109254024</v>
      </c>
      <c r="D21458" s="152" t="n">
        <v>4.16201090499986</v>
      </c>
      <c r="E21458" s="152" t="n">
        <v>48.7343240611819</v>
      </c>
    </row>
    <row r="21459" customFormat="false" ht="25.5" hidden="false" customHeight="false" outlineLevel="0" collapsed="false">
      <c r="A21459" s="151" t="s">
        <v>21773</v>
      </c>
      <c r="B21459" s="152" t="n">
        <v>-2.73972214234695</v>
      </c>
      <c r="C21459" s="152" t="n">
        <v>47.7014935177242</v>
      </c>
      <c r="D21459" s="152" t="n">
        <v>-2.66495452125027</v>
      </c>
      <c r="E21459" s="152" t="n">
        <v>47.7665119414877</v>
      </c>
    </row>
    <row r="21460" customFormat="false" ht="25.5" hidden="false" customHeight="false" outlineLevel="0" collapsed="false">
      <c r="A21460" s="151" t="s">
        <v>21774</v>
      </c>
      <c r="B21460" s="152" t="n">
        <v>2.48440036562704</v>
      </c>
      <c r="C21460" s="152" t="n">
        <v>47.7930700945954</v>
      </c>
      <c r="D21460" s="152" t="n">
        <v>2.62472025413984</v>
      </c>
      <c r="E21460" s="152" t="n">
        <v>47.8755944957371</v>
      </c>
    </row>
    <row r="21461" customFormat="false" ht="38.25" hidden="false" customHeight="false" outlineLevel="0" collapsed="false">
      <c r="A21461" s="151" t="s">
        <v>21775</v>
      </c>
      <c r="B21461" s="152" t="n">
        <v>2.93029919348303</v>
      </c>
      <c r="C21461" s="152" t="n">
        <v>48.3710572945452</v>
      </c>
      <c r="D21461" s="152" t="n">
        <v>2.99343550506586</v>
      </c>
      <c r="E21461" s="152" t="n">
        <v>48.4063720961514</v>
      </c>
    </row>
    <row r="21462" customFormat="false" ht="38.25" hidden="false" customHeight="false" outlineLevel="0" collapsed="false">
      <c r="A21462" s="151" t="s">
        <v>21776</v>
      </c>
      <c r="B21462" s="152" t="n">
        <v>2.64462247968629</v>
      </c>
      <c r="C21462" s="152" t="n">
        <v>48.5788030157784</v>
      </c>
      <c r="D21462" s="152" t="n">
        <v>2.700920746361</v>
      </c>
      <c r="E21462" s="152" t="n">
        <v>48.6148345662419</v>
      </c>
    </row>
    <row r="21463" customFormat="false" ht="25.5" hidden="false" customHeight="false" outlineLevel="0" collapsed="false">
      <c r="A21463" s="151" t="s">
        <v>21777</v>
      </c>
      <c r="B21463" s="152" t="n">
        <v>-2.04260596028635</v>
      </c>
      <c r="C21463" s="152" t="n">
        <v>48.0385511771991</v>
      </c>
      <c r="D21463" s="152" t="n">
        <v>-1.93650678292331</v>
      </c>
      <c r="E21463" s="152" t="n">
        <v>48.084752563239</v>
      </c>
    </row>
    <row r="21464" customFormat="false" ht="25.5" hidden="false" customHeight="false" outlineLevel="0" collapsed="false">
      <c r="A21464" s="151" t="s">
        <v>21778</v>
      </c>
      <c r="B21464" s="152" t="n">
        <v>1.321880092568</v>
      </c>
      <c r="C21464" s="152" t="n">
        <v>49.6019108419267</v>
      </c>
      <c r="D21464" s="152" t="n">
        <v>1.37269743156707</v>
      </c>
      <c r="E21464" s="152" t="n">
        <v>49.6449981209809</v>
      </c>
    </row>
    <row r="21465" customFormat="false" ht="25.5" hidden="false" customHeight="false" outlineLevel="0" collapsed="false">
      <c r="A21465" s="151" t="s">
        <v>21779</v>
      </c>
      <c r="B21465" s="152" t="n">
        <v>-2.38050740757882</v>
      </c>
      <c r="C21465" s="152" t="n">
        <v>47.8647863095682</v>
      </c>
      <c r="D21465" s="152" t="n">
        <v>-2.33124101794252</v>
      </c>
      <c r="E21465" s="152" t="n">
        <v>47.8969485491918</v>
      </c>
    </row>
    <row r="21466" customFormat="false" ht="25.5" hidden="false" customHeight="false" outlineLevel="0" collapsed="false">
      <c r="A21466" s="151" t="s">
        <v>21780</v>
      </c>
      <c r="B21466" s="152" t="n">
        <v>-2.4273694335866</v>
      </c>
      <c r="C21466" s="152" t="n">
        <v>47.8754956159334</v>
      </c>
      <c r="D21466" s="152" t="n">
        <v>-2.39462647340851</v>
      </c>
      <c r="E21466" s="152" t="n">
        <v>47.8941713426717</v>
      </c>
    </row>
    <row r="21467" customFormat="false" ht="25.5" hidden="false" customHeight="false" outlineLevel="0" collapsed="false">
      <c r="A21467" s="151" t="s">
        <v>21781</v>
      </c>
      <c r="B21467" s="152" t="n">
        <v>2.88930151713193</v>
      </c>
      <c r="C21467" s="152" t="n">
        <v>42.6020908422351</v>
      </c>
      <c r="D21467" s="152" t="n">
        <v>2.94851344652582</v>
      </c>
      <c r="E21467" s="152" t="n">
        <v>42.630017828147</v>
      </c>
    </row>
    <row r="21468" customFormat="false" ht="51" hidden="false" customHeight="false" outlineLevel="0" collapsed="false">
      <c r="A21468" s="151" t="s">
        <v>21782</v>
      </c>
      <c r="B21468" s="152" t="n">
        <v>3.23997080539896</v>
      </c>
      <c r="C21468" s="152" t="n">
        <v>49.7169015059933</v>
      </c>
      <c r="D21468" s="152" t="n">
        <v>3.27589013734186</v>
      </c>
      <c r="E21468" s="152" t="n">
        <v>49.7554699842086</v>
      </c>
    </row>
    <row r="21469" customFormat="false" ht="25.5" hidden="false" customHeight="false" outlineLevel="0" collapsed="false">
      <c r="A21469" s="151" t="s">
        <v>21783</v>
      </c>
      <c r="B21469" s="152" t="n">
        <v>0.829234402688511</v>
      </c>
      <c r="C21469" s="152" t="n">
        <v>43.0656855191886</v>
      </c>
      <c r="D21469" s="152" t="n">
        <v>0.887691687580926</v>
      </c>
      <c r="E21469" s="152" t="n">
        <v>43.1021908226931</v>
      </c>
    </row>
    <row r="21470" customFormat="false" ht="25.5" hidden="false" customHeight="false" outlineLevel="0" collapsed="false">
      <c r="A21470" s="151" t="s">
        <v>21784</v>
      </c>
      <c r="B21470" s="152" t="n">
        <v>3.23864993772314</v>
      </c>
      <c r="C21470" s="152" t="n">
        <v>43.5347367683973</v>
      </c>
      <c r="D21470" s="152" t="n">
        <v>3.30295708109611</v>
      </c>
      <c r="E21470" s="152" t="n">
        <v>43.5927577683819</v>
      </c>
    </row>
    <row r="21471" customFormat="false" ht="25.5" hidden="false" customHeight="false" outlineLevel="0" collapsed="false">
      <c r="A21471" s="151" t="s">
        <v>21785</v>
      </c>
      <c r="B21471" s="152" t="n">
        <v>0.413824290416043</v>
      </c>
      <c r="C21471" s="152" t="n">
        <v>44.179041737143</v>
      </c>
      <c r="D21471" s="152" t="n">
        <v>0.492113132000455</v>
      </c>
      <c r="E21471" s="152" t="n">
        <v>44.2398345982472</v>
      </c>
    </row>
    <row r="21472" customFormat="false" ht="25.5" hidden="false" customHeight="false" outlineLevel="0" collapsed="false">
      <c r="A21472" s="151" t="s">
        <v>21786</v>
      </c>
      <c r="B21472" s="152" t="n">
        <v>2.84214715242846</v>
      </c>
      <c r="C21472" s="152" t="n">
        <v>42.4897153435529</v>
      </c>
      <c r="D21472" s="152" t="n">
        <v>2.89501686993788</v>
      </c>
      <c r="E21472" s="152" t="n">
        <v>42.5516036263212</v>
      </c>
    </row>
    <row r="21473" customFormat="false" ht="25.5" hidden="false" customHeight="false" outlineLevel="0" collapsed="false">
      <c r="A21473" s="151" t="s">
        <v>21787</v>
      </c>
      <c r="B21473" s="152" t="n">
        <v>0.996055848681985</v>
      </c>
      <c r="C21473" s="152" t="n">
        <v>44.1557482682058</v>
      </c>
      <c r="D21473" s="152" t="n">
        <v>1.12381567351395</v>
      </c>
      <c r="E21473" s="152" t="n">
        <v>44.2038326540164</v>
      </c>
    </row>
    <row r="21474" customFormat="false" ht="51" hidden="false" customHeight="false" outlineLevel="0" collapsed="false">
      <c r="A21474" s="151" t="s">
        <v>21788</v>
      </c>
      <c r="B21474" s="152" t="n">
        <v>1.18691159588278</v>
      </c>
      <c r="C21474" s="152" t="n">
        <v>43.0091788152311</v>
      </c>
      <c r="D21474" s="152" t="n">
        <v>1.24953516155535</v>
      </c>
      <c r="E21474" s="152" t="n">
        <v>43.0621217336924</v>
      </c>
    </row>
    <row r="21475" customFormat="false" ht="51" hidden="false" customHeight="false" outlineLevel="0" collapsed="false">
      <c r="A21475" s="151" t="s">
        <v>21789</v>
      </c>
      <c r="B21475" s="152" t="n">
        <v>0.74297251266293</v>
      </c>
      <c r="C21475" s="152" t="n">
        <v>43.3154520735866</v>
      </c>
      <c r="D21475" s="152" t="n">
        <v>0.787434170894415</v>
      </c>
      <c r="E21475" s="152" t="n">
        <v>43.357714921819</v>
      </c>
    </row>
    <row r="21476" customFormat="false" ht="51" hidden="false" customHeight="false" outlineLevel="0" collapsed="false">
      <c r="A21476" s="151" t="s">
        <v>21790</v>
      </c>
      <c r="B21476" s="152" t="n">
        <v>1.59601927646834</v>
      </c>
      <c r="C21476" s="152" t="n">
        <v>43.3712465195268</v>
      </c>
      <c r="D21476" s="152" t="n">
        <v>1.65731752029305</v>
      </c>
      <c r="E21476" s="152" t="n">
        <v>43.441864621817</v>
      </c>
    </row>
    <row r="21477" customFormat="false" ht="51" hidden="false" customHeight="false" outlineLevel="0" collapsed="false">
      <c r="A21477" s="151" t="s">
        <v>21791</v>
      </c>
      <c r="B21477" s="152" t="n">
        <v>1.16007949157971</v>
      </c>
      <c r="C21477" s="152" t="n">
        <v>43.1145660350685</v>
      </c>
      <c r="D21477" s="152" t="n">
        <v>1.2774438277824</v>
      </c>
      <c r="E21477" s="152" t="n">
        <v>43.2409488706551</v>
      </c>
    </row>
    <row r="21478" customFormat="false" ht="25.5" hidden="false" customHeight="false" outlineLevel="0" collapsed="false">
      <c r="A21478" s="151" t="s">
        <v>21792</v>
      </c>
      <c r="B21478" s="152" t="n">
        <v>0.276090652681624</v>
      </c>
      <c r="C21478" s="152" t="n">
        <v>43.5318601480919</v>
      </c>
      <c r="D21478" s="152" t="n">
        <v>0.383095497264359</v>
      </c>
      <c r="E21478" s="152" t="n">
        <v>43.6126411750702</v>
      </c>
    </row>
    <row r="21479" customFormat="false" ht="25.5" hidden="false" customHeight="false" outlineLevel="0" collapsed="false">
      <c r="A21479" s="151" t="s">
        <v>21793</v>
      </c>
      <c r="B21479" s="152" t="n">
        <v>6.54944131108486</v>
      </c>
      <c r="C21479" s="152" t="n">
        <v>47.7277314676916</v>
      </c>
      <c r="D21479" s="152" t="n">
        <v>6.57957506102669</v>
      </c>
      <c r="E21479" s="152" t="n">
        <v>47.748118768464</v>
      </c>
    </row>
    <row r="21480" customFormat="false" ht="25.5" hidden="false" customHeight="false" outlineLevel="0" collapsed="false">
      <c r="A21480" s="151" t="s">
        <v>21794</v>
      </c>
      <c r="B21480" s="152" t="n">
        <v>2.1128673571655</v>
      </c>
      <c r="C21480" s="152" t="n">
        <v>48.9029176922421</v>
      </c>
      <c r="D21480" s="152" t="n">
        <v>2.16302086301613</v>
      </c>
      <c r="E21480" s="152" t="n">
        <v>48.9351477530901</v>
      </c>
    </row>
    <row r="21481" customFormat="false" ht="38.25" hidden="false" customHeight="false" outlineLevel="0" collapsed="false">
      <c r="A21481" s="151" t="s">
        <v>21795</v>
      </c>
      <c r="B21481" s="152" t="n">
        <v>0.596771162762142</v>
      </c>
      <c r="C21481" s="152" t="n">
        <v>43.7711018178861</v>
      </c>
      <c r="D21481" s="152" t="n">
        <v>0.66829633661561</v>
      </c>
      <c r="E21481" s="152" t="n">
        <v>43.8161478226284</v>
      </c>
    </row>
    <row r="21482" customFormat="false" ht="38.25" hidden="false" customHeight="false" outlineLevel="0" collapsed="false">
      <c r="A21482" s="151" t="s">
        <v>21796</v>
      </c>
      <c r="B21482" s="152" t="n">
        <v>1.99887557475906</v>
      </c>
      <c r="C21482" s="152" t="n">
        <v>44.7279234565596</v>
      </c>
      <c r="D21482" s="152" t="n">
        <v>2.07368138679759</v>
      </c>
      <c r="E21482" s="152" t="n">
        <v>44.7650665533539</v>
      </c>
    </row>
    <row r="21483" customFormat="false" ht="25.5" hidden="false" customHeight="false" outlineLevel="0" collapsed="false">
      <c r="A21483" s="151" t="s">
        <v>21797</v>
      </c>
      <c r="B21483" s="152" t="n">
        <v>3.59741767608864</v>
      </c>
      <c r="C21483" s="152" t="n">
        <v>47.0636087418941</v>
      </c>
      <c r="D21483" s="152" t="n">
        <v>3.68914194337449</v>
      </c>
      <c r="E21483" s="152" t="n">
        <v>47.1165512054069</v>
      </c>
    </row>
    <row r="21484" customFormat="false" ht="25.5" hidden="false" customHeight="false" outlineLevel="0" collapsed="false">
      <c r="A21484" s="151" t="s">
        <v>21798</v>
      </c>
      <c r="B21484" s="152" t="n">
        <v>0.223103290409434</v>
      </c>
      <c r="C21484" s="152" t="n">
        <v>44.5872405664982</v>
      </c>
      <c r="D21484" s="152" t="n">
        <v>0.276221390536256</v>
      </c>
      <c r="E21484" s="152" t="n">
        <v>44.6403035632712</v>
      </c>
    </row>
    <row r="21485" customFormat="false" ht="25.5" hidden="false" customHeight="false" outlineLevel="0" collapsed="false">
      <c r="A21485" s="151" t="s">
        <v>21799</v>
      </c>
      <c r="B21485" s="152" t="n">
        <v>4.93523796137244</v>
      </c>
      <c r="C21485" s="152" t="n">
        <v>43.9974077389316</v>
      </c>
      <c r="D21485" s="152" t="n">
        <v>5.03792264390256</v>
      </c>
      <c r="E21485" s="152" t="n">
        <v>44.068404833898</v>
      </c>
    </row>
    <row r="21486" customFormat="false" ht="25.5" hidden="false" customHeight="false" outlineLevel="0" collapsed="false">
      <c r="A21486" s="151" t="s">
        <v>21800</v>
      </c>
      <c r="B21486" s="152" t="n">
        <v>2.72745510106158</v>
      </c>
      <c r="C21486" s="152" t="n">
        <v>48.850758922848</v>
      </c>
      <c r="D21486" s="152" t="n">
        <v>2.77467985665055</v>
      </c>
      <c r="E21486" s="152" t="n">
        <v>48.8840012089216</v>
      </c>
    </row>
    <row r="21487" customFormat="false" ht="25.5" hidden="false" customHeight="false" outlineLevel="0" collapsed="false">
      <c r="A21487" s="151" t="s">
        <v>21801</v>
      </c>
      <c r="B21487" s="152" t="n">
        <v>5.67782697020212</v>
      </c>
      <c r="C21487" s="152" t="n">
        <v>44.9551181396524</v>
      </c>
      <c r="D21487" s="152" t="n">
        <v>5.7270067928241</v>
      </c>
      <c r="E21487" s="152" t="n">
        <v>45.0036717205031</v>
      </c>
    </row>
    <row r="21488" customFormat="false" ht="25.5" hidden="false" customHeight="false" outlineLevel="0" collapsed="false">
      <c r="A21488" s="151" t="s">
        <v>21802</v>
      </c>
      <c r="B21488" s="152" t="n">
        <v>2.59817564925612</v>
      </c>
      <c r="C21488" s="152" t="n">
        <v>44.6952421346658</v>
      </c>
      <c r="D21488" s="152" t="n">
        <v>2.69589495983445</v>
      </c>
      <c r="E21488" s="152" t="n">
        <v>44.7461260819127</v>
      </c>
    </row>
    <row r="21489" customFormat="false" ht="25.5" hidden="false" customHeight="false" outlineLevel="0" collapsed="false">
      <c r="A21489" s="151" t="s">
        <v>21803</v>
      </c>
      <c r="B21489" s="152" t="n">
        <v>1.25897293792496</v>
      </c>
      <c r="C21489" s="152" t="n">
        <v>43.0914357283842</v>
      </c>
      <c r="D21489" s="152" t="n">
        <v>1.31956385304345</v>
      </c>
      <c r="E21489" s="152" t="n">
        <v>43.1133756296067</v>
      </c>
    </row>
    <row r="21490" customFormat="false" ht="25.5" hidden="false" customHeight="false" outlineLevel="0" collapsed="false">
      <c r="A21490" s="151" t="s">
        <v>21804</v>
      </c>
      <c r="B21490" s="152" t="n">
        <v>2.20312275426825</v>
      </c>
      <c r="C21490" s="152" t="n">
        <v>43.6802798412504</v>
      </c>
      <c r="D21490" s="152" t="n">
        <v>2.25813176846836</v>
      </c>
      <c r="E21490" s="152" t="n">
        <v>43.7198483347004</v>
      </c>
    </row>
    <row r="21491" customFormat="false" ht="25.5" hidden="false" customHeight="false" outlineLevel="0" collapsed="false">
      <c r="A21491" s="151" t="s">
        <v>21805</v>
      </c>
      <c r="B21491" s="152" t="n">
        <v>5.15259684632086</v>
      </c>
      <c r="C21491" s="152" t="n">
        <v>45.2463408654074</v>
      </c>
      <c r="D21491" s="152" t="n">
        <v>5.19032387775963</v>
      </c>
      <c r="E21491" s="152" t="n">
        <v>45.2742932084459</v>
      </c>
    </row>
    <row r="21492" customFormat="false" ht="25.5" hidden="false" customHeight="false" outlineLevel="0" collapsed="false">
      <c r="A21492" s="151" t="s">
        <v>21806</v>
      </c>
      <c r="B21492" s="152" t="n">
        <v>-1.28532434840667</v>
      </c>
      <c r="C21492" s="152" t="n">
        <v>49.6424261570323</v>
      </c>
      <c r="D21492" s="152" t="n">
        <v>-1.239643824504</v>
      </c>
      <c r="E21492" s="152" t="n">
        <v>49.667572518168</v>
      </c>
    </row>
    <row r="21493" customFormat="false" ht="25.5" hidden="false" customHeight="false" outlineLevel="0" collapsed="false">
      <c r="A21493" s="151" t="s">
        <v>21807</v>
      </c>
      <c r="B21493" s="152" t="n">
        <v>3.39797172912595</v>
      </c>
      <c r="C21493" s="152" t="n">
        <v>48.9261104858946</v>
      </c>
      <c r="D21493" s="152" t="n">
        <v>3.46545455904468</v>
      </c>
      <c r="E21493" s="152" t="n">
        <v>48.9740246683875</v>
      </c>
    </row>
    <row r="21494" customFormat="false" ht="25.5" hidden="false" customHeight="false" outlineLevel="0" collapsed="false">
      <c r="A21494" s="151" t="s">
        <v>21808</v>
      </c>
      <c r="B21494" s="152" t="n">
        <v>6.05888197722514</v>
      </c>
      <c r="C21494" s="152" t="n">
        <v>47.2271638871867</v>
      </c>
      <c r="D21494" s="152" t="n">
        <v>6.11759929914778</v>
      </c>
      <c r="E21494" s="152" t="n">
        <v>47.2554916121406</v>
      </c>
    </row>
    <row r="21495" customFormat="false" ht="25.5" hidden="false" customHeight="false" outlineLevel="0" collapsed="false">
      <c r="A21495" s="151" t="s">
        <v>21809</v>
      </c>
      <c r="B21495" s="152" t="n">
        <v>4.70795870786276</v>
      </c>
      <c r="C21495" s="152" t="n">
        <v>44.0656216763209</v>
      </c>
      <c r="D21495" s="152" t="n">
        <v>4.76345006879892</v>
      </c>
      <c r="E21495" s="152" t="n">
        <v>44.0881203491878</v>
      </c>
    </row>
    <row r="21496" customFormat="false" ht="25.5" hidden="false" customHeight="false" outlineLevel="0" collapsed="false">
      <c r="A21496" s="151" t="s">
        <v>21810</v>
      </c>
      <c r="B21496" s="152" t="n">
        <v>1.51109850351223</v>
      </c>
      <c r="C21496" s="152" t="n">
        <v>44.659931706656</v>
      </c>
      <c r="D21496" s="152" t="n">
        <v>1.64116901078769</v>
      </c>
      <c r="E21496" s="152" t="n">
        <v>44.715317633251</v>
      </c>
    </row>
    <row r="21497" customFormat="false" ht="25.5" hidden="false" customHeight="false" outlineLevel="0" collapsed="false">
      <c r="A21497" s="151" t="s">
        <v>21811</v>
      </c>
      <c r="B21497" s="152" t="n">
        <v>-1.1314305196145</v>
      </c>
      <c r="C21497" s="152" t="n">
        <v>47.0957965276607</v>
      </c>
      <c r="D21497" s="152" t="n">
        <v>-1.12051396532649</v>
      </c>
      <c r="E21497" s="152" t="n">
        <v>47.1033740947496</v>
      </c>
    </row>
    <row r="21498" customFormat="false" ht="25.5" hidden="false" customHeight="false" outlineLevel="0" collapsed="false">
      <c r="A21498" s="151" t="s">
        <v>21812</v>
      </c>
      <c r="B21498" s="152" t="n">
        <v>5.09935485782072</v>
      </c>
      <c r="C21498" s="152" t="n">
        <v>49.2205637398247</v>
      </c>
      <c r="D21498" s="152" t="n">
        <v>5.17213395885396</v>
      </c>
      <c r="E21498" s="152" t="n">
        <v>49.2899955722525</v>
      </c>
    </row>
    <row r="21499" customFormat="false" ht="38.25" hidden="false" customHeight="false" outlineLevel="0" collapsed="false">
      <c r="A21499" s="151" t="s">
        <v>21813</v>
      </c>
      <c r="B21499" s="152" t="n">
        <v>4.29951005233274</v>
      </c>
      <c r="C21499" s="152" t="n">
        <v>45.1736942503679</v>
      </c>
      <c r="D21499" s="152" t="n">
        <v>4.34563127934486</v>
      </c>
      <c r="E21499" s="152" t="n">
        <v>45.1949709190771</v>
      </c>
    </row>
    <row r="21500" customFormat="false" ht="25.5" hidden="false" customHeight="false" outlineLevel="0" collapsed="false">
      <c r="A21500" s="151" t="s">
        <v>21814</v>
      </c>
      <c r="B21500" s="152" t="n">
        <v>2.54458243476442</v>
      </c>
      <c r="C21500" s="152" t="n">
        <v>48.884596850476</v>
      </c>
      <c r="D21500" s="152" t="n">
        <v>2.59101623114764</v>
      </c>
      <c r="E21500" s="152" t="n">
        <v>48.9106331244506</v>
      </c>
    </row>
    <row r="21501" customFormat="false" ht="25.5" hidden="false" customHeight="false" outlineLevel="0" collapsed="false">
      <c r="A21501" s="151" t="s">
        <v>21815</v>
      </c>
      <c r="B21501" s="152" t="n">
        <v>1.39445216358863</v>
      </c>
      <c r="C21501" s="152" t="n">
        <v>44.211719451509</v>
      </c>
      <c r="D21501" s="152" t="n">
        <v>1.43900169708647</v>
      </c>
      <c r="E21501" s="152" t="n">
        <v>44.2429194017915</v>
      </c>
    </row>
    <row r="21502" customFormat="false" ht="25.5" hidden="false" customHeight="false" outlineLevel="0" collapsed="false">
      <c r="A21502" s="151" t="s">
        <v>21816</v>
      </c>
      <c r="B21502" s="152" t="n">
        <v>2.75465878107087</v>
      </c>
      <c r="C21502" s="152" t="n">
        <v>45.8438417533791</v>
      </c>
      <c r="D21502" s="152" t="n">
        <v>2.84260999432863</v>
      </c>
      <c r="E21502" s="152" t="n">
        <v>45.8888257857835</v>
      </c>
    </row>
    <row r="21503" customFormat="false" ht="25.5" hidden="false" customHeight="false" outlineLevel="0" collapsed="false">
      <c r="A21503" s="151" t="s">
        <v>21817</v>
      </c>
      <c r="B21503" s="152" t="n">
        <v>1.80182164988636</v>
      </c>
      <c r="C21503" s="152" t="n">
        <v>43.337401993617</v>
      </c>
      <c r="D21503" s="152" t="n">
        <v>1.8642261042322</v>
      </c>
      <c r="E21503" s="152" t="n">
        <v>43.3956641489049</v>
      </c>
    </row>
    <row r="21504" customFormat="false" ht="51" hidden="false" customHeight="false" outlineLevel="0" collapsed="false">
      <c r="A21504" s="151" t="s">
        <v>21818</v>
      </c>
      <c r="B21504" s="152" t="n">
        <v>0.84613514212899</v>
      </c>
      <c r="C21504" s="152" t="n">
        <v>44.7275967891839</v>
      </c>
      <c r="D21504" s="152" t="n">
        <v>0.902266150113872</v>
      </c>
      <c r="E21504" s="152" t="n">
        <v>44.7845915081803</v>
      </c>
    </row>
    <row r="21505" customFormat="false" ht="38.25" hidden="false" customHeight="false" outlineLevel="0" collapsed="false">
      <c r="A21505" s="151" t="s">
        <v>21819</v>
      </c>
      <c r="B21505" s="152" t="n">
        <v>5.42671550061072</v>
      </c>
      <c r="C21505" s="152" t="n">
        <v>44.3177501218719</v>
      </c>
      <c r="D21505" s="152" t="n">
        <v>5.46982243535031</v>
      </c>
      <c r="E21505" s="152" t="n">
        <v>44.3687396346124</v>
      </c>
    </row>
    <row r="21506" customFormat="false" ht="51" hidden="false" customHeight="false" outlineLevel="0" collapsed="false">
      <c r="A21506" s="151" t="s">
        <v>21820</v>
      </c>
      <c r="B21506" s="152" t="n">
        <v>5.89239205238929</v>
      </c>
      <c r="C21506" s="152" t="n">
        <v>47.1716349834765</v>
      </c>
      <c r="D21506" s="152" t="n">
        <v>5.94413940840104</v>
      </c>
      <c r="E21506" s="152" t="n">
        <v>47.2096043156638</v>
      </c>
    </row>
    <row r="21507" customFormat="false" ht="25.5" hidden="false" customHeight="false" outlineLevel="0" collapsed="false">
      <c r="A21507" s="151" t="s">
        <v>21821</v>
      </c>
      <c r="B21507" s="152" t="n">
        <v>5.53468430736073</v>
      </c>
      <c r="C21507" s="152" t="n">
        <v>45.4548202226875</v>
      </c>
      <c r="D21507" s="152" t="n">
        <v>5.61826339160795</v>
      </c>
      <c r="E21507" s="152" t="n">
        <v>45.5018275254705</v>
      </c>
    </row>
    <row r="21508" customFormat="false" ht="25.5" hidden="false" customHeight="false" outlineLevel="0" collapsed="false">
      <c r="A21508" s="151" t="s">
        <v>21822</v>
      </c>
      <c r="B21508" s="152" t="n">
        <v>6.4290156326679</v>
      </c>
      <c r="C21508" s="152" t="n">
        <v>43.5929434729829</v>
      </c>
      <c r="D21508" s="152" t="n">
        <v>6.52611085246876</v>
      </c>
      <c r="E21508" s="152" t="n">
        <v>43.6745956839882</v>
      </c>
    </row>
    <row r="21509" customFormat="false" ht="25.5" hidden="false" customHeight="false" outlineLevel="0" collapsed="false">
      <c r="A21509" s="151" t="s">
        <v>21823</v>
      </c>
      <c r="B21509" s="152" t="n">
        <v>2.51695205382861</v>
      </c>
      <c r="C21509" s="152" t="n">
        <v>42.4216934464345</v>
      </c>
      <c r="D21509" s="152" t="n">
        <v>2.61680935817051</v>
      </c>
      <c r="E21509" s="152" t="n">
        <v>42.4614747929531</v>
      </c>
    </row>
    <row r="21510" customFormat="false" ht="25.5" hidden="false" customHeight="false" outlineLevel="0" collapsed="false">
      <c r="A21510" s="151" t="s">
        <v>21824</v>
      </c>
      <c r="B21510" s="152" t="n">
        <v>1.71494006826426</v>
      </c>
      <c r="C21510" s="152" t="n">
        <v>42.818836224813</v>
      </c>
      <c r="D21510" s="152" t="n">
        <v>1.82288441556534</v>
      </c>
      <c r="E21510" s="152" t="n">
        <v>42.9187734490999</v>
      </c>
    </row>
    <row r="21511" customFormat="false" ht="38.25" hidden="false" customHeight="false" outlineLevel="0" collapsed="false">
      <c r="A21511" s="151" t="s">
        <v>21825</v>
      </c>
      <c r="B21511" s="152" t="n">
        <v>3.84049965479495</v>
      </c>
      <c r="C21511" s="152" t="n">
        <v>43.648226804968</v>
      </c>
      <c r="D21511" s="152" t="n">
        <v>3.88326305580139</v>
      </c>
      <c r="E21511" s="152" t="n">
        <v>43.6876027417649</v>
      </c>
    </row>
    <row r="21512" customFormat="false" ht="25.5" hidden="false" customHeight="false" outlineLevel="0" collapsed="false">
      <c r="A21512" s="151" t="s">
        <v>21826</v>
      </c>
      <c r="B21512" s="152" t="n">
        <v>3.84430646781605</v>
      </c>
      <c r="C21512" s="152" t="n">
        <v>48.0441373129054</v>
      </c>
      <c r="D21512" s="152" t="n">
        <v>3.9004297748517</v>
      </c>
      <c r="E21512" s="152" t="n">
        <v>48.0913406320498</v>
      </c>
    </row>
    <row r="21513" customFormat="false" ht="25.5" hidden="false" customHeight="false" outlineLevel="0" collapsed="false">
      <c r="A21513" s="151" t="s">
        <v>21827</v>
      </c>
      <c r="B21513" s="152" t="n">
        <v>-0.958559978971339</v>
      </c>
      <c r="C21513" s="152" t="n">
        <v>49.1571097290616</v>
      </c>
      <c r="D21513" s="152" t="n">
        <v>-0.848253233954772</v>
      </c>
      <c r="E21513" s="152" t="n">
        <v>49.2198567902369</v>
      </c>
    </row>
    <row r="21514" customFormat="false" ht="25.5" hidden="false" customHeight="false" outlineLevel="0" collapsed="false">
      <c r="A21514" s="151" t="s">
        <v>21828</v>
      </c>
      <c r="B21514" s="152" t="n">
        <v>5.42073505539026</v>
      </c>
      <c r="C21514" s="152" t="n">
        <v>46.3155818308811</v>
      </c>
      <c r="D21514" s="152" t="n">
        <v>5.4666905957078</v>
      </c>
      <c r="E21514" s="152" t="n">
        <v>46.3498437222553</v>
      </c>
    </row>
    <row r="21515" customFormat="false" ht="25.5" hidden="false" customHeight="false" outlineLevel="0" collapsed="false">
      <c r="A21515" s="151" t="s">
        <v>21829</v>
      </c>
      <c r="B21515" s="152" t="n">
        <v>-0.748987715531299</v>
      </c>
      <c r="C21515" s="152" t="n">
        <v>48.1550470175054</v>
      </c>
      <c r="D21515" s="152" t="n">
        <v>-0.698601521708748</v>
      </c>
      <c r="E21515" s="152" t="n">
        <v>48.1884407321036</v>
      </c>
    </row>
    <row r="21516" customFormat="false" ht="25.5" hidden="false" customHeight="false" outlineLevel="0" collapsed="false">
      <c r="A21516" s="151" t="s">
        <v>21830</v>
      </c>
      <c r="B21516" s="152" t="n">
        <v>6.40394913070361</v>
      </c>
      <c r="C21516" s="152" t="n">
        <v>46.978191761367</v>
      </c>
      <c r="D21516" s="152" t="n">
        <v>6.45454524911371</v>
      </c>
      <c r="E21516" s="152" t="n">
        <v>47.0098088275642</v>
      </c>
    </row>
    <row r="21517" customFormat="false" ht="25.5" hidden="false" customHeight="false" outlineLevel="0" collapsed="false">
      <c r="A21517" s="151" t="s">
        <v>21831</v>
      </c>
      <c r="B21517" s="152" t="n">
        <v>5.91407148554014</v>
      </c>
      <c r="C21517" s="152" t="n">
        <v>44.0345275624033</v>
      </c>
      <c r="D21517" s="152" t="n">
        <v>5.98767931809995</v>
      </c>
      <c r="E21517" s="152" t="n">
        <v>44.0752324845727</v>
      </c>
    </row>
    <row r="21518" customFormat="false" ht="25.5" hidden="false" customHeight="false" outlineLevel="0" collapsed="false">
      <c r="A21518" s="151" t="s">
        <v>21832</v>
      </c>
      <c r="B21518" s="152" t="n">
        <v>5.86811181599363</v>
      </c>
      <c r="C21518" s="152" t="n">
        <v>47.0527057817643</v>
      </c>
      <c r="D21518" s="152" t="n">
        <v>5.9282104565249</v>
      </c>
      <c r="E21518" s="152" t="n">
        <v>47.0637659812421</v>
      </c>
    </row>
    <row r="21519" customFormat="false" ht="25.5" hidden="false" customHeight="false" outlineLevel="0" collapsed="false">
      <c r="A21519" s="151" t="s">
        <v>21833</v>
      </c>
      <c r="B21519" s="152" t="n">
        <v>-1.99056900048391</v>
      </c>
      <c r="C21519" s="152" t="n">
        <v>48.1006453874431</v>
      </c>
      <c r="D21519" s="152" t="n">
        <v>-1.9267741884788</v>
      </c>
      <c r="E21519" s="152" t="n">
        <v>48.1545387363129</v>
      </c>
    </row>
    <row r="21520" customFormat="false" ht="25.5" hidden="false" customHeight="false" outlineLevel="0" collapsed="false">
      <c r="A21520" s="151" t="s">
        <v>21834</v>
      </c>
      <c r="B21520" s="152" t="n">
        <v>-0.230576246916203</v>
      </c>
      <c r="C21520" s="152" t="n">
        <v>47.1728906854393</v>
      </c>
      <c r="D21520" s="152" t="n">
        <v>-0.201994227353424</v>
      </c>
      <c r="E21520" s="152" t="n">
        <v>47.2034062326846</v>
      </c>
    </row>
    <row r="21521" customFormat="false" ht="25.5" hidden="false" customHeight="false" outlineLevel="0" collapsed="false">
      <c r="A21521" s="151" t="s">
        <v>21835</v>
      </c>
      <c r="B21521" s="152" t="n">
        <v>-0.90233868765318</v>
      </c>
      <c r="C21521" s="152" t="n">
        <v>43.3497044267584</v>
      </c>
      <c r="D21521" s="152" t="n">
        <v>-0.834118847924594</v>
      </c>
      <c r="E21521" s="152" t="n">
        <v>43.3836363968203</v>
      </c>
    </row>
    <row r="21522" customFormat="false" ht="51" hidden="false" customHeight="false" outlineLevel="0" collapsed="false">
      <c r="A21522" s="151" t="s">
        <v>21836</v>
      </c>
      <c r="B21522" s="152" t="n">
        <v>-0.865056870012786</v>
      </c>
      <c r="C21522" s="152" t="n">
        <v>43.6850651809881</v>
      </c>
      <c r="D21522" s="152" t="n">
        <v>-0.808375723219839</v>
      </c>
      <c r="E21522" s="152" t="n">
        <v>43.7282872924723</v>
      </c>
    </row>
    <row r="21523" customFormat="false" ht="38.25" hidden="false" customHeight="false" outlineLevel="0" collapsed="false">
      <c r="A21523" s="151" t="s">
        <v>21837</v>
      </c>
      <c r="B21523" s="152" t="n">
        <v>1.78203125953475</v>
      </c>
      <c r="C21523" s="152" t="n">
        <v>48.7594777875129</v>
      </c>
      <c r="D21523" s="152" t="n">
        <v>1.83423134042409</v>
      </c>
      <c r="E21523" s="152" t="n">
        <v>48.7838166562099</v>
      </c>
    </row>
    <row r="21524" customFormat="false" ht="51" hidden="false" customHeight="false" outlineLevel="0" collapsed="false">
      <c r="A21524" s="151" t="s">
        <v>21838</v>
      </c>
      <c r="B21524" s="152" t="n">
        <v>0.356152971685803</v>
      </c>
      <c r="C21524" s="152" t="n">
        <v>48.0339789006602</v>
      </c>
      <c r="D21524" s="152" t="n">
        <v>0.441908586473883</v>
      </c>
      <c r="E21524" s="152" t="n">
        <v>48.0809115168792</v>
      </c>
    </row>
    <row r="21525" customFormat="false" ht="51" hidden="false" customHeight="false" outlineLevel="0" collapsed="false">
      <c r="A21525" s="151" t="s">
        <v>21839</v>
      </c>
      <c r="B21525" s="152" t="n">
        <v>6.09509754729482</v>
      </c>
      <c r="C21525" s="152" t="n">
        <v>43.4665428788713</v>
      </c>
      <c r="D21525" s="152" t="n">
        <v>6.15589478541343</v>
      </c>
      <c r="E21525" s="152" t="n">
        <v>43.5047706229816</v>
      </c>
    </row>
    <row r="21526" customFormat="false" ht="51" hidden="false" customHeight="false" outlineLevel="0" collapsed="false">
      <c r="A21526" s="151" t="s">
        <v>21840</v>
      </c>
      <c r="B21526" s="152" t="n">
        <v>2.26470845917058</v>
      </c>
      <c r="C21526" s="152" t="n">
        <v>42.700133557587</v>
      </c>
      <c r="D21526" s="152" t="n">
        <v>2.35753104182172</v>
      </c>
      <c r="E21526" s="152" t="n">
        <v>42.757346925309</v>
      </c>
    </row>
    <row r="21527" customFormat="false" ht="38.25" hidden="false" customHeight="false" outlineLevel="0" collapsed="false">
      <c r="A21527" s="151" t="s">
        <v>21841</v>
      </c>
      <c r="B21527" s="152" t="n">
        <v>0.653048805275532</v>
      </c>
      <c r="C21527" s="152" t="n">
        <v>49.2811987047123</v>
      </c>
      <c r="D21527" s="152" t="n">
        <v>0.687431788835771</v>
      </c>
      <c r="E21527" s="152" t="n">
        <v>49.3072238609147</v>
      </c>
    </row>
    <row r="21528" customFormat="false" ht="25.5" hidden="false" customHeight="false" outlineLevel="0" collapsed="false">
      <c r="A21528" s="151" t="s">
        <v>21842</v>
      </c>
      <c r="B21528" s="152" t="n">
        <v>2.56156530690015</v>
      </c>
      <c r="C21528" s="152" t="n">
        <v>43.8183527125868</v>
      </c>
      <c r="D21528" s="152" t="n">
        <v>2.59900461405963</v>
      </c>
      <c r="E21528" s="152" t="n">
        <v>43.8631454330856</v>
      </c>
    </row>
    <row r="21529" customFormat="false" ht="25.5" hidden="false" customHeight="false" outlineLevel="0" collapsed="false">
      <c r="A21529" s="151" t="s">
        <v>21843</v>
      </c>
      <c r="B21529" s="152" t="n">
        <v>4.5496709619202</v>
      </c>
      <c r="C21529" s="152" t="n">
        <v>43.8519488315446</v>
      </c>
      <c r="D21529" s="152" t="n">
        <v>4.62478858474178</v>
      </c>
      <c r="E21529" s="152" t="n">
        <v>43.9018618803891</v>
      </c>
    </row>
    <row r="21530" customFormat="false" ht="25.5" hidden="false" customHeight="false" outlineLevel="0" collapsed="false">
      <c r="A21530" s="151" t="s">
        <v>21844</v>
      </c>
      <c r="B21530" s="152" t="n">
        <v>5.60687285996041</v>
      </c>
      <c r="C21530" s="152" t="n">
        <v>44.1482645445108</v>
      </c>
      <c r="D21530" s="152" t="n">
        <v>5.68475296813033</v>
      </c>
      <c r="E21530" s="152" t="n">
        <v>44.1977317823386</v>
      </c>
    </row>
    <row r="21531" customFormat="false" ht="25.5" hidden="false" customHeight="false" outlineLevel="0" collapsed="false">
      <c r="A21531" s="151" t="s">
        <v>21845</v>
      </c>
      <c r="B21531" s="152" t="n">
        <v>5.64806648362643</v>
      </c>
      <c r="C21531" s="152" t="n">
        <v>43.8081662545915</v>
      </c>
      <c r="D21531" s="152" t="n">
        <v>5.73061537041635</v>
      </c>
      <c r="E21531" s="152" t="n">
        <v>43.8498750763184</v>
      </c>
    </row>
    <row r="21532" customFormat="false" ht="25.5" hidden="false" customHeight="false" outlineLevel="0" collapsed="false">
      <c r="A21532" s="151" t="s">
        <v>21846</v>
      </c>
      <c r="B21532" s="152" t="n">
        <v>1.61824913711913</v>
      </c>
      <c r="C21532" s="152" t="n">
        <v>42.9197497445208</v>
      </c>
      <c r="D21532" s="152" t="n">
        <v>1.66967026525157</v>
      </c>
      <c r="E21532" s="152" t="n">
        <v>42.9577031389239</v>
      </c>
    </row>
    <row r="21533" customFormat="false" ht="25.5" hidden="false" customHeight="false" outlineLevel="0" collapsed="false">
      <c r="A21533" s="151" t="s">
        <v>21847</v>
      </c>
      <c r="B21533" s="152" t="n">
        <v>2.58259004841921</v>
      </c>
      <c r="C21533" s="152" t="n">
        <v>42.8842661112615</v>
      </c>
      <c r="D21533" s="152" t="n">
        <v>2.67954843207445</v>
      </c>
      <c r="E21533" s="152" t="n">
        <v>42.9191924693491</v>
      </c>
    </row>
    <row r="21534" customFormat="false" ht="25.5" hidden="false" customHeight="false" outlineLevel="0" collapsed="false">
      <c r="A21534" s="151" t="s">
        <v>21848</v>
      </c>
      <c r="B21534" s="152" t="n">
        <v>-0.52771047668937</v>
      </c>
      <c r="C21534" s="152" t="n">
        <v>43.7329334323188</v>
      </c>
      <c r="D21534" s="152" t="n">
        <v>-0.436377997847096</v>
      </c>
      <c r="E21534" s="152" t="n">
        <v>43.7816223314428</v>
      </c>
    </row>
    <row r="21535" customFormat="false" ht="25.5" hidden="false" customHeight="false" outlineLevel="0" collapsed="false">
      <c r="A21535" s="151" t="s">
        <v>21849</v>
      </c>
      <c r="B21535" s="152" t="n">
        <v>0.080370442521482</v>
      </c>
      <c r="C21535" s="152" t="n">
        <v>43.10627753296</v>
      </c>
      <c r="D21535" s="152" t="n">
        <v>0.151234739433277</v>
      </c>
      <c r="E21535" s="152" t="n">
        <v>43.1372518281803</v>
      </c>
    </row>
    <row r="21536" customFormat="false" ht="25.5" hidden="false" customHeight="false" outlineLevel="0" collapsed="false">
      <c r="A21536" s="151" t="s">
        <v>21850</v>
      </c>
      <c r="B21536" s="152" t="n">
        <v>1.57010122775794</v>
      </c>
      <c r="C21536" s="152" t="n">
        <v>43.8832096863739</v>
      </c>
      <c r="D21536" s="152" t="n">
        <v>1.64751529947105</v>
      </c>
      <c r="E21536" s="152" t="n">
        <v>43.9332100432372</v>
      </c>
    </row>
    <row r="21537" customFormat="false" ht="25.5" hidden="false" customHeight="false" outlineLevel="0" collapsed="false">
      <c r="A21537" s="151" t="s">
        <v>21851</v>
      </c>
      <c r="B21537" s="152" t="n">
        <v>0.852498041649642</v>
      </c>
      <c r="C21537" s="152" t="n">
        <v>43.909149255882</v>
      </c>
      <c r="D21537" s="152" t="n">
        <v>0.902142285925364</v>
      </c>
      <c r="E21537" s="152" t="n">
        <v>43.9526245874246</v>
      </c>
    </row>
    <row r="21538" customFormat="false" ht="38.25" hidden="false" customHeight="false" outlineLevel="0" collapsed="false">
      <c r="A21538" s="151" t="s">
        <v>21852</v>
      </c>
      <c r="B21538" s="152" t="n">
        <v>0.913079890980859</v>
      </c>
      <c r="C21538" s="152" t="n">
        <v>43.0474417500579</v>
      </c>
      <c r="D21538" s="152" t="n">
        <v>0.952265618692138</v>
      </c>
      <c r="E21538" s="152" t="n">
        <v>43.0721802608917</v>
      </c>
    </row>
    <row r="21539" customFormat="false" ht="51" hidden="false" customHeight="false" outlineLevel="0" collapsed="false">
      <c r="A21539" s="151" t="s">
        <v>21853</v>
      </c>
      <c r="B21539" s="152" t="n">
        <v>1.66921963401299</v>
      </c>
      <c r="C21539" s="152" t="n">
        <v>43.4111768439491</v>
      </c>
      <c r="D21539" s="152" t="n">
        <v>1.73754649770737</v>
      </c>
      <c r="E21539" s="152" t="n">
        <v>43.4478586434666</v>
      </c>
    </row>
    <row r="21540" customFormat="false" ht="38.25" hidden="false" customHeight="false" outlineLevel="0" collapsed="false">
      <c r="A21540" s="151" t="s">
        <v>21854</v>
      </c>
      <c r="B21540" s="152" t="n">
        <v>0.693070135533368</v>
      </c>
      <c r="C21540" s="152" t="n">
        <v>43.2433495772671</v>
      </c>
      <c r="D21540" s="152" t="n">
        <v>0.735861774560729</v>
      </c>
      <c r="E21540" s="152" t="n">
        <v>43.2650173009336</v>
      </c>
    </row>
    <row r="21541" customFormat="false" ht="25.5" hidden="false" customHeight="false" outlineLevel="0" collapsed="false">
      <c r="A21541" s="151" t="s">
        <v>21855</v>
      </c>
      <c r="B21541" s="152" t="n">
        <v>6.20524036935116</v>
      </c>
      <c r="C21541" s="152" t="n">
        <v>44.519967687526</v>
      </c>
      <c r="D21541" s="152" t="n">
        <v>6.26300263592147</v>
      </c>
      <c r="E21541" s="152" t="n">
        <v>44.5634800155434</v>
      </c>
    </row>
    <row r="21542" customFormat="false" ht="25.5" hidden="false" customHeight="false" outlineLevel="0" collapsed="false">
      <c r="A21542" s="151" t="s">
        <v>21856</v>
      </c>
      <c r="B21542" s="152" t="n">
        <v>-1.61103208538757</v>
      </c>
      <c r="C21542" s="152" t="n">
        <v>49.2494001459742</v>
      </c>
      <c r="D21542" s="152" t="n">
        <v>-1.54750721280277</v>
      </c>
      <c r="E21542" s="152" t="n">
        <v>49.2953975250806</v>
      </c>
    </row>
    <row r="21543" customFormat="false" ht="25.5" hidden="false" customHeight="false" outlineLevel="0" collapsed="false">
      <c r="A21543" s="151" t="s">
        <v>21857</v>
      </c>
      <c r="B21543" s="152" t="n">
        <v>-0.177107230964972</v>
      </c>
      <c r="C21543" s="152" t="n">
        <v>48.7209271433734</v>
      </c>
      <c r="D21543" s="152" t="n">
        <v>-0.104119008864967</v>
      </c>
      <c r="E21543" s="152" t="n">
        <v>48.7790576985176</v>
      </c>
    </row>
    <row r="21544" customFormat="false" ht="25.5" hidden="false" customHeight="false" outlineLevel="0" collapsed="false">
      <c r="A21544" s="151" t="s">
        <v>21858</v>
      </c>
      <c r="B21544" s="152" t="n">
        <v>1.03886874389413</v>
      </c>
      <c r="C21544" s="152" t="n">
        <v>42.9709281753076</v>
      </c>
      <c r="D21544" s="152" t="n">
        <v>1.10368664233605</v>
      </c>
      <c r="E21544" s="152" t="n">
        <v>43.0138226793827</v>
      </c>
    </row>
    <row r="21545" customFormat="false" ht="25.5" hidden="false" customHeight="false" outlineLevel="0" collapsed="false">
      <c r="A21545" s="151" t="s">
        <v>21859</v>
      </c>
      <c r="B21545" s="152" t="n">
        <v>0.372737205160939</v>
      </c>
      <c r="C21545" s="152" t="n">
        <v>48.3831221994449</v>
      </c>
      <c r="D21545" s="152" t="n">
        <v>0.43335151464398</v>
      </c>
      <c r="E21545" s="152" t="n">
        <v>48.4318871853431</v>
      </c>
    </row>
    <row r="21546" customFormat="false" ht="25.5" hidden="false" customHeight="false" outlineLevel="0" collapsed="false">
      <c r="A21546" s="151" t="s">
        <v>21860</v>
      </c>
      <c r="B21546" s="152" t="n">
        <v>1.2888237604043</v>
      </c>
      <c r="C21546" s="152" t="n">
        <v>43.2861346293789</v>
      </c>
      <c r="D21546" s="152" t="n">
        <v>1.32375374836387</v>
      </c>
      <c r="E21546" s="152" t="n">
        <v>43.3213102197056</v>
      </c>
    </row>
    <row r="21547" customFormat="false" ht="25.5" hidden="false" customHeight="false" outlineLevel="0" collapsed="false">
      <c r="A21547" s="151" t="s">
        <v>21861</v>
      </c>
      <c r="B21547" s="152" t="n">
        <v>1.60954839003037</v>
      </c>
      <c r="C21547" s="152" t="n">
        <v>43.3272785607552</v>
      </c>
      <c r="D21547" s="152" t="n">
        <v>1.67676287505176</v>
      </c>
      <c r="E21547" s="152" t="n">
        <v>43.3641605920393</v>
      </c>
    </row>
    <row r="21548" customFormat="false" ht="38.25" hidden="false" customHeight="false" outlineLevel="0" collapsed="false">
      <c r="A21548" s="151" t="s">
        <v>21862</v>
      </c>
      <c r="B21548" s="152" t="n">
        <v>2.71275557205049</v>
      </c>
      <c r="C21548" s="152" t="n">
        <v>49.0060655774668</v>
      </c>
      <c r="D21548" s="152" t="n">
        <v>2.77737774279015</v>
      </c>
      <c r="E21548" s="152" t="n">
        <v>49.0492846284438</v>
      </c>
    </row>
    <row r="21549" customFormat="false" ht="25.5" hidden="false" customHeight="false" outlineLevel="0" collapsed="false">
      <c r="A21549" s="151" t="s">
        <v>21863</v>
      </c>
      <c r="B21549" s="152" t="n">
        <v>6.29617205387066</v>
      </c>
      <c r="C21549" s="152" t="n">
        <v>45.3755437458578</v>
      </c>
      <c r="D21549" s="152" t="n">
        <v>6.38377812179383</v>
      </c>
      <c r="E21549" s="152" t="n">
        <v>45.4436503891698</v>
      </c>
    </row>
    <row r="21550" customFormat="false" ht="25.5" hidden="false" customHeight="false" outlineLevel="0" collapsed="false">
      <c r="A21550" s="151" t="s">
        <v>21864</v>
      </c>
      <c r="B21550" s="152" t="n">
        <v>6.67572728829523</v>
      </c>
      <c r="C21550" s="152" t="n">
        <v>44.8935311790269</v>
      </c>
      <c r="D21550" s="152" t="n">
        <v>6.76731907234759</v>
      </c>
      <c r="E21550" s="152" t="n">
        <v>44.9880589455415</v>
      </c>
    </row>
    <row r="21551" customFormat="false" ht="25.5" hidden="false" customHeight="false" outlineLevel="0" collapsed="false">
      <c r="A21551" s="151" t="s">
        <v>21865</v>
      </c>
      <c r="B21551" s="152" t="n">
        <v>3.56886610499375</v>
      </c>
      <c r="C21551" s="152" t="n">
        <v>48.5728343702831</v>
      </c>
      <c r="D21551" s="152" t="n">
        <v>3.61631968340682</v>
      </c>
      <c r="E21551" s="152" t="n">
        <v>48.6229470326381</v>
      </c>
    </row>
    <row r="21552" customFormat="false" ht="25.5" hidden="false" customHeight="false" outlineLevel="0" collapsed="false">
      <c r="A21552" s="151" t="s">
        <v>21866</v>
      </c>
      <c r="B21552" s="152" t="n">
        <v>2.55891466376597</v>
      </c>
      <c r="C21552" s="152" t="n">
        <v>49.5270934622323</v>
      </c>
      <c r="D21552" s="152" t="n">
        <v>2.60566136730769</v>
      </c>
      <c r="E21552" s="152" t="n">
        <v>49.5502441599536</v>
      </c>
    </row>
    <row r="21553" customFormat="false" ht="25.5" hidden="false" customHeight="false" outlineLevel="0" collapsed="false">
      <c r="A21553" s="151" t="s">
        <v>21867</v>
      </c>
      <c r="B21553" s="152" t="n">
        <v>-1.73463345081457</v>
      </c>
      <c r="C21553" s="152" t="n">
        <v>48.1418684102838</v>
      </c>
      <c r="D21553" s="152" t="n">
        <v>-1.69554430212596</v>
      </c>
      <c r="E21553" s="152" t="n">
        <v>48.1680689965965</v>
      </c>
    </row>
    <row r="21554" customFormat="false" ht="25.5" hidden="false" customHeight="false" outlineLevel="0" collapsed="false">
      <c r="A21554" s="151" t="s">
        <v>21868</v>
      </c>
      <c r="B21554" s="152" t="n">
        <v>2.43351547737212</v>
      </c>
      <c r="C21554" s="152" t="n">
        <v>48.6699608849894</v>
      </c>
      <c r="D21554" s="152" t="n">
        <v>2.4932574084957</v>
      </c>
      <c r="E21554" s="152" t="n">
        <v>48.7153081254033</v>
      </c>
    </row>
    <row r="21555" customFormat="false" ht="25.5" hidden="false" customHeight="false" outlineLevel="0" collapsed="false">
      <c r="A21555" s="151" t="s">
        <v>21869</v>
      </c>
      <c r="B21555" s="152" t="n">
        <v>1.99051060452009</v>
      </c>
      <c r="C21555" s="152" t="n">
        <v>49.0769807795079</v>
      </c>
      <c r="D21555" s="152" t="n">
        <v>2.02793244834691</v>
      </c>
      <c r="E21555" s="152" t="n">
        <v>49.1023970514007</v>
      </c>
    </row>
    <row r="21556" customFormat="false" ht="25.5" hidden="false" customHeight="false" outlineLevel="0" collapsed="false">
      <c r="A21556" s="151" t="s">
        <v>21870</v>
      </c>
      <c r="B21556" s="152" t="n">
        <v>6.16914241656613</v>
      </c>
      <c r="C21556" s="152" t="n">
        <v>47.0647222101541</v>
      </c>
      <c r="D21556" s="152" t="n">
        <v>6.22257479639961</v>
      </c>
      <c r="E21556" s="152" t="n">
        <v>47.1099901005991</v>
      </c>
    </row>
    <row r="21557" customFormat="false" ht="25.5" hidden="false" customHeight="false" outlineLevel="0" collapsed="false">
      <c r="A21557" s="151" t="s">
        <v>21871</v>
      </c>
      <c r="B21557" s="152" t="n">
        <v>1.26573250798955</v>
      </c>
      <c r="C21557" s="152" t="n">
        <v>44.5544635385775</v>
      </c>
      <c r="D21557" s="152" t="n">
        <v>1.32250246726537</v>
      </c>
      <c r="E21557" s="152" t="n">
        <v>44.5961322540256</v>
      </c>
    </row>
    <row r="21558" customFormat="false" ht="25.5" hidden="false" customHeight="false" outlineLevel="0" collapsed="false">
      <c r="A21558" s="151" t="s">
        <v>21872</v>
      </c>
      <c r="B21558" s="152" t="n">
        <v>1.91493125387796</v>
      </c>
      <c r="C21558" s="152" t="n">
        <v>43.4903186012995</v>
      </c>
      <c r="D21558" s="152" t="n">
        <v>1.9685396288373</v>
      </c>
      <c r="E21558" s="152" t="n">
        <v>43.5268327898259</v>
      </c>
    </row>
    <row r="21559" customFormat="false" ht="25.5" hidden="false" customHeight="false" outlineLevel="0" collapsed="false">
      <c r="A21559" s="151" t="s">
        <v>21873</v>
      </c>
      <c r="B21559" s="152" t="n">
        <v>1.38972907888888</v>
      </c>
      <c r="C21559" s="152" t="n">
        <v>45.4888795520097</v>
      </c>
      <c r="D21559" s="152" t="n">
        <v>1.45370262610167</v>
      </c>
      <c r="E21559" s="152" t="n">
        <v>45.5317791532961</v>
      </c>
    </row>
    <row r="21560" customFormat="false" ht="25.5" hidden="false" customHeight="false" outlineLevel="0" collapsed="false">
      <c r="A21560" s="151" t="s">
        <v>21874</v>
      </c>
      <c r="B21560" s="152" t="n">
        <v>6.25184799027772</v>
      </c>
      <c r="C21560" s="152" t="n">
        <v>45.5150120056863</v>
      </c>
      <c r="D21560" s="152" t="n">
        <v>6.30040372215781</v>
      </c>
      <c r="E21560" s="152" t="n">
        <v>45.5533395265401</v>
      </c>
    </row>
    <row r="21561" customFormat="false" ht="25.5" hidden="false" customHeight="false" outlineLevel="0" collapsed="false">
      <c r="A21561" s="151" t="s">
        <v>21875</v>
      </c>
      <c r="B21561" s="152" t="n">
        <v>6.55249698565146</v>
      </c>
      <c r="C21561" s="152" t="n">
        <v>45.5181247435648</v>
      </c>
      <c r="D21561" s="152" t="n">
        <v>6.61026807343346</v>
      </c>
      <c r="E21561" s="152" t="n">
        <v>45.5610224164941</v>
      </c>
    </row>
    <row r="21562" customFormat="false" ht="25.5" hidden="false" customHeight="false" outlineLevel="0" collapsed="false">
      <c r="A21562" s="151" t="s">
        <v>21876</v>
      </c>
      <c r="B21562" s="152" t="n">
        <v>1.53414191418107</v>
      </c>
      <c r="C21562" s="152" t="n">
        <v>43.4248328191869</v>
      </c>
      <c r="D21562" s="152" t="n">
        <v>1.60326423360018</v>
      </c>
      <c r="E21562" s="152" t="n">
        <v>43.4769928227415</v>
      </c>
    </row>
    <row r="21563" customFormat="false" ht="25.5" hidden="false" customHeight="false" outlineLevel="0" collapsed="false">
      <c r="A21563" s="151" t="s">
        <v>21877</v>
      </c>
      <c r="B21563" s="152" t="n">
        <v>1.91757267328727</v>
      </c>
      <c r="C21563" s="152" t="n">
        <v>46.5715154043361</v>
      </c>
      <c r="D21563" s="152" t="n">
        <v>2.0317137521702</v>
      </c>
      <c r="E21563" s="152" t="n">
        <v>46.6194266105289</v>
      </c>
    </row>
    <row r="21564" customFormat="false" ht="25.5" hidden="false" customHeight="false" outlineLevel="0" collapsed="false">
      <c r="A21564" s="151" t="s">
        <v>21878</v>
      </c>
      <c r="B21564" s="152" t="n">
        <v>3.13381425693843</v>
      </c>
      <c r="C21564" s="152" t="n">
        <v>49.2619006466551</v>
      </c>
      <c r="D21564" s="152" t="n">
        <v>3.22012531641312</v>
      </c>
      <c r="E21564" s="152" t="n">
        <v>49.3164083688429</v>
      </c>
    </row>
    <row r="21565" customFormat="false" ht="25.5" hidden="false" customHeight="false" outlineLevel="0" collapsed="false">
      <c r="A21565" s="151" t="s">
        <v>21879</v>
      </c>
      <c r="B21565" s="152" t="n">
        <v>4.69396892587147</v>
      </c>
      <c r="C21565" s="152" t="n">
        <v>49.4950074614512</v>
      </c>
      <c r="D21565" s="152" t="n">
        <v>4.73988281608243</v>
      </c>
      <c r="E21565" s="152" t="n">
        <v>49.5361572066899</v>
      </c>
    </row>
    <row r="21566" customFormat="false" ht="25.5" hidden="false" customHeight="false" outlineLevel="0" collapsed="false">
      <c r="A21566" s="151" t="s">
        <v>21880</v>
      </c>
      <c r="B21566" s="152" t="n">
        <v>2.00927230228313</v>
      </c>
      <c r="C21566" s="152" t="n">
        <v>43.1140618425643</v>
      </c>
      <c r="D21566" s="152" t="n">
        <v>2.05206579267919</v>
      </c>
      <c r="E21566" s="152" t="n">
        <v>43.1324589622735</v>
      </c>
    </row>
    <row r="21567" customFormat="false" ht="25.5" hidden="false" customHeight="false" outlineLevel="0" collapsed="false">
      <c r="A21567" s="151" t="s">
        <v>21881</v>
      </c>
      <c r="B21567" s="152" t="n">
        <v>1.03663331612182</v>
      </c>
      <c r="C21567" s="152" t="n">
        <v>43.4377305087771</v>
      </c>
      <c r="D21567" s="152" t="n">
        <v>1.10740672894688</v>
      </c>
      <c r="E21567" s="152" t="n">
        <v>43.4635736422812</v>
      </c>
    </row>
    <row r="21568" customFormat="false" ht="25.5" hidden="false" customHeight="false" outlineLevel="0" collapsed="false">
      <c r="A21568" s="151" t="s">
        <v>21882</v>
      </c>
      <c r="B21568" s="152" t="n">
        <v>2.84992732056544</v>
      </c>
      <c r="C21568" s="152" t="n">
        <v>45.3302187458752</v>
      </c>
      <c r="D21568" s="152" t="n">
        <v>2.92505659699355</v>
      </c>
      <c r="E21568" s="152" t="n">
        <v>45.3838883741924</v>
      </c>
    </row>
    <row r="21569" customFormat="false" ht="51" hidden="false" customHeight="false" outlineLevel="0" collapsed="false">
      <c r="A21569" s="151" t="s">
        <v>21883</v>
      </c>
      <c r="B21569" s="152" t="n">
        <v>3.31470496530089</v>
      </c>
      <c r="C21569" s="152" t="n">
        <v>49.1618691833192</v>
      </c>
      <c r="D21569" s="152" t="n">
        <v>3.33737584028073</v>
      </c>
      <c r="E21569" s="152" t="n">
        <v>49.1919550189415</v>
      </c>
    </row>
    <row r="21570" customFormat="false" ht="25.5" hidden="false" customHeight="false" outlineLevel="0" collapsed="false">
      <c r="A21570" s="151" t="s">
        <v>21884</v>
      </c>
      <c r="B21570" s="152" t="n">
        <v>5.44640094854845</v>
      </c>
      <c r="C21570" s="152" t="n">
        <v>44.2816911264348</v>
      </c>
      <c r="D21570" s="152" t="n">
        <v>5.50508632665174</v>
      </c>
      <c r="E21570" s="152" t="n">
        <v>44.3171197925837</v>
      </c>
    </row>
    <row r="21571" customFormat="false" ht="25.5" hidden="false" customHeight="false" outlineLevel="0" collapsed="false">
      <c r="A21571" s="151" t="s">
        <v>21885</v>
      </c>
      <c r="B21571" s="152" t="n">
        <v>3.92151234560771</v>
      </c>
      <c r="C21571" s="152" t="n">
        <v>48.2766478321501</v>
      </c>
      <c r="D21571" s="152" t="n">
        <v>3.98871917278224</v>
      </c>
      <c r="E21571" s="152" t="n">
        <v>48.3162383985372</v>
      </c>
    </row>
    <row r="21572" customFormat="false" ht="25.5" hidden="false" customHeight="false" outlineLevel="0" collapsed="false">
      <c r="A21572" s="151" t="s">
        <v>21886</v>
      </c>
      <c r="B21572" s="152" t="n">
        <v>-0.783850464666855</v>
      </c>
      <c r="C21572" s="152" t="n">
        <v>47.7183451130485</v>
      </c>
      <c r="D21572" s="152" t="n">
        <v>-0.719126929166939</v>
      </c>
      <c r="E21572" s="152" t="n">
        <v>47.7559297202987</v>
      </c>
    </row>
    <row r="21573" customFormat="false" ht="25.5" hidden="false" customHeight="false" outlineLevel="0" collapsed="false">
      <c r="A21573" s="151" t="s">
        <v>21887</v>
      </c>
      <c r="B21573" s="152" t="n">
        <v>-0.19558770290001</v>
      </c>
      <c r="C21573" s="152" t="n">
        <v>45.1739232060891</v>
      </c>
      <c r="D21573" s="152" t="n">
        <v>-0.139922405052163</v>
      </c>
      <c r="E21573" s="152" t="n">
        <v>45.2402306348032</v>
      </c>
    </row>
    <row r="21574" customFormat="false" ht="25.5" hidden="false" customHeight="false" outlineLevel="0" collapsed="false">
      <c r="A21574" s="151" t="s">
        <v>21888</v>
      </c>
      <c r="B21574" s="152" t="n">
        <v>1.29854479033521</v>
      </c>
      <c r="C21574" s="152" t="n">
        <v>48.1632988992671</v>
      </c>
      <c r="D21574" s="152" t="n">
        <v>1.35382612523455</v>
      </c>
      <c r="E21574" s="152" t="n">
        <v>48.1900778293259</v>
      </c>
    </row>
    <row r="21575" customFormat="false" ht="25.5" hidden="false" customHeight="false" outlineLevel="0" collapsed="false">
      <c r="A21575" s="151" t="s">
        <v>21889</v>
      </c>
      <c r="B21575" s="152" t="n">
        <v>-1.20011201235902</v>
      </c>
      <c r="C21575" s="152" t="n">
        <v>48.4883807652531</v>
      </c>
      <c r="D21575" s="152" t="n">
        <v>-1.15466945033485</v>
      </c>
      <c r="E21575" s="152" t="n">
        <v>48.5315399480179</v>
      </c>
    </row>
    <row r="21576" customFormat="false" ht="25.5" hidden="false" customHeight="false" outlineLevel="0" collapsed="false">
      <c r="A21576" s="151" t="s">
        <v>21890</v>
      </c>
      <c r="B21576" s="152" t="n">
        <v>2.03525927526333</v>
      </c>
      <c r="C21576" s="152" t="n">
        <v>43.0647708386592</v>
      </c>
      <c r="D21576" s="152" t="n">
        <v>2.081678776136</v>
      </c>
      <c r="E21576" s="152" t="n">
        <v>43.1046278310579</v>
      </c>
    </row>
    <row r="21577" customFormat="false" ht="25.5" hidden="false" customHeight="false" outlineLevel="0" collapsed="false">
      <c r="A21577" s="151" t="s">
        <v>21891</v>
      </c>
      <c r="B21577" s="152" t="n">
        <v>4.74884444029469</v>
      </c>
      <c r="C21577" s="152" t="n">
        <v>46.9888374162106</v>
      </c>
      <c r="D21577" s="152" t="n">
        <v>4.77694300882846</v>
      </c>
      <c r="E21577" s="152" t="n">
        <v>47.0124100745257</v>
      </c>
    </row>
    <row r="21578" customFormat="false" ht="25.5" hidden="false" customHeight="false" outlineLevel="0" collapsed="false">
      <c r="A21578" s="151" t="s">
        <v>21892</v>
      </c>
      <c r="B21578" s="152" t="n">
        <v>3.91662068760467</v>
      </c>
      <c r="C21578" s="152" t="n">
        <v>48.986165518984</v>
      </c>
      <c r="D21578" s="152" t="n">
        <v>3.95226647449284</v>
      </c>
      <c r="E21578" s="152" t="n">
        <v>49.0111259294352</v>
      </c>
    </row>
    <row r="21579" customFormat="false" ht="25.5" hidden="false" customHeight="false" outlineLevel="0" collapsed="false">
      <c r="A21579" s="151" t="s">
        <v>21893</v>
      </c>
      <c r="B21579" s="152" t="n">
        <v>4.17978042119181</v>
      </c>
      <c r="C21579" s="152" t="n">
        <v>46.9297272135345</v>
      </c>
      <c r="D21579" s="152" t="n">
        <v>4.26499047962545</v>
      </c>
      <c r="E21579" s="152" t="n">
        <v>46.9890238979884</v>
      </c>
    </row>
    <row r="21580" customFormat="false" ht="25.5" hidden="false" customHeight="false" outlineLevel="0" collapsed="false">
      <c r="A21580" s="151" t="s">
        <v>21894</v>
      </c>
      <c r="B21580" s="152" t="n">
        <v>3.63646375598074</v>
      </c>
      <c r="C21580" s="152" t="n">
        <v>49.4810228985919</v>
      </c>
      <c r="D21580" s="152" t="n">
        <v>3.67426310184784</v>
      </c>
      <c r="E21580" s="152" t="n">
        <v>49.4987379691221</v>
      </c>
    </row>
    <row r="21581" customFormat="false" ht="25.5" hidden="false" customHeight="false" outlineLevel="0" collapsed="false">
      <c r="A21581" s="151" t="s">
        <v>21895</v>
      </c>
      <c r="B21581" s="152" t="n">
        <v>4.8606200268955</v>
      </c>
      <c r="C21581" s="152" t="n">
        <v>48.1553111294567</v>
      </c>
      <c r="D21581" s="152" t="n">
        <v>4.94320350689026</v>
      </c>
      <c r="E21581" s="152" t="n">
        <v>48.200605142403</v>
      </c>
    </row>
    <row r="21582" customFormat="false" ht="25.5" hidden="false" customHeight="false" outlineLevel="0" collapsed="false">
      <c r="A21582" s="151" t="s">
        <v>21896</v>
      </c>
      <c r="B21582" s="152" t="n">
        <v>2.03585253917127</v>
      </c>
      <c r="C21582" s="152" t="n">
        <v>49.2647838036335</v>
      </c>
      <c r="D21582" s="152" t="n">
        <v>2.07642365697886</v>
      </c>
      <c r="E21582" s="152" t="n">
        <v>49.2963590469222</v>
      </c>
    </row>
    <row r="21583" customFormat="false" ht="25.5" hidden="false" customHeight="false" outlineLevel="0" collapsed="false">
      <c r="A21583" s="151" t="s">
        <v>21897</v>
      </c>
      <c r="B21583" s="152" t="n">
        <v>4.70157998812239</v>
      </c>
      <c r="C21583" s="152" t="n">
        <v>49.8540877880962</v>
      </c>
      <c r="D21583" s="152" t="n">
        <v>4.79066194657876</v>
      </c>
      <c r="E21583" s="152" t="n">
        <v>49.9440437203528</v>
      </c>
    </row>
    <row r="21584" customFormat="false" ht="25.5" hidden="false" customHeight="false" outlineLevel="0" collapsed="false">
      <c r="A21584" s="151" t="s">
        <v>21898</v>
      </c>
      <c r="B21584" s="152" t="n">
        <v>3.27279219614225</v>
      </c>
      <c r="C21584" s="152" t="n">
        <v>49.0916636753002</v>
      </c>
      <c r="D21584" s="152" t="n">
        <v>3.31745026335131</v>
      </c>
      <c r="E21584" s="152" t="n">
        <v>49.1253554400757</v>
      </c>
    </row>
    <row r="21585" customFormat="false" ht="25.5" hidden="false" customHeight="false" outlineLevel="0" collapsed="false">
      <c r="A21585" s="151" t="s">
        <v>21899</v>
      </c>
      <c r="B21585" s="152" t="n">
        <v>4.92054650137144</v>
      </c>
      <c r="C21585" s="152" t="n">
        <v>45.9440178956375</v>
      </c>
      <c r="D21585" s="152" t="n">
        <v>4.97655400296917</v>
      </c>
      <c r="E21585" s="152" t="n">
        <v>45.9816521442498</v>
      </c>
    </row>
    <row r="21586" customFormat="false" ht="25.5" hidden="false" customHeight="false" outlineLevel="0" collapsed="false">
      <c r="A21586" s="151" t="s">
        <v>21900</v>
      </c>
      <c r="B21586" s="152" t="n">
        <v>6.34619526301725</v>
      </c>
      <c r="C21586" s="152" t="n">
        <v>45.6047649593435</v>
      </c>
      <c r="D21586" s="152" t="n">
        <v>6.39451996973475</v>
      </c>
      <c r="E21586" s="152" t="n">
        <v>45.6388317722852</v>
      </c>
    </row>
    <row r="21587" customFormat="false" ht="25.5" hidden="false" customHeight="false" outlineLevel="0" collapsed="false">
      <c r="A21587" s="151" t="s">
        <v>21901</v>
      </c>
      <c r="B21587" s="152" t="n">
        <v>0.774949407729171</v>
      </c>
      <c r="C21587" s="152" t="n">
        <v>47.6095304162821</v>
      </c>
      <c r="D21587" s="152" t="n">
        <v>0.867291017973078</v>
      </c>
      <c r="E21587" s="152" t="n">
        <v>47.6906167538918</v>
      </c>
    </row>
    <row r="21588" customFormat="false" ht="25.5" hidden="false" customHeight="false" outlineLevel="0" collapsed="false">
      <c r="A21588" s="151" t="s">
        <v>21902</v>
      </c>
      <c r="B21588" s="152" t="n">
        <v>0.588940906639793</v>
      </c>
      <c r="C21588" s="152" t="n">
        <v>46.7023644793118</v>
      </c>
      <c r="D21588" s="152" t="n">
        <v>0.649162408216311</v>
      </c>
      <c r="E21588" s="152" t="n">
        <v>46.7572628387128</v>
      </c>
    </row>
    <row r="21589" customFormat="false" ht="25.5" hidden="false" customHeight="false" outlineLevel="0" collapsed="false">
      <c r="A21589" s="151" t="s">
        <v>21903</v>
      </c>
      <c r="B21589" s="152" t="n">
        <v>4.67197388065782</v>
      </c>
      <c r="C21589" s="152" t="n">
        <v>49.2928750462821</v>
      </c>
      <c r="D21589" s="152" t="n">
        <v>4.74708274790328</v>
      </c>
      <c r="E21589" s="152" t="n">
        <v>49.329681659964</v>
      </c>
    </row>
    <row r="21590" customFormat="false" ht="25.5" hidden="false" customHeight="false" outlineLevel="0" collapsed="false">
      <c r="A21590" s="151" t="s">
        <v>21904</v>
      </c>
      <c r="B21590" s="152" t="n">
        <v>5.60839633617355</v>
      </c>
      <c r="C21590" s="152" t="n">
        <v>46.8790947941135</v>
      </c>
      <c r="D21590" s="152" t="n">
        <v>5.66224722649663</v>
      </c>
      <c r="E21590" s="152" t="n">
        <v>46.9079795052051</v>
      </c>
    </row>
    <row r="21591" customFormat="false" ht="51" hidden="false" customHeight="false" outlineLevel="0" collapsed="false">
      <c r="A21591" s="151" t="s">
        <v>21905</v>
      </c>
      <c r="B21591" s="152" t="n">
        <v>1.21856195597901</v>
      </c>
      <c r="C21591" s="152" t="n">
        <v>47.436759497574</v>
      </c>
      <c r="D21591" s="152" t="n">
        <v>1.30337661348425</v>
      </c>
      <c r="E21591" s="152" t="n">
        <v>47.493544983898</v>
      </c>
    </row>
    <row r="21592" customFormat="false" ht="38.25" hidden="false" customHeight="false" outlineLevel="0" collapsed="false">
      <c r="A21592" s="151" t="s">
        <v>21906</v>
      </c>
      <c r="B21592" s="152" t="n">
        <v>1.24471660893175</v>
      </c>
      <c r="C21592" s="152" t="n">
        <v>47.3282925930616</v>
      </c>
      <c r="D21592" s="152" t="n">
        <v>1.33557600258275</v>
      </c>
      <c r="E21592" s="152" t="n">
        <v>47.3763888994126</v>
      </c>
    </row>
    <row r="21593" customFormat="false" ht="25.5" hidden="false" customHeight="false" outlineLevel="0" collapsed="false">
      <c r="A21593" s="151" t="s">
        <v>21907</v>
      </c>
      <c r="B21593" s="152" t="n">
        <v>-1.446121449204</v>
      </c>
      <c r="C21593" s="152" t="n">
        <v>49.0675899713256</v>
      </c>
      <c r="D21593" s="152" t="n">
        <v>-1.39211823701616</v>
      </c>
      <c r="E21593" s="152" t="n">
        <v>49.1095877084485</v>
      </c>
    </row>
    <row r="21594" customFormat="false" ht="25.5" hidden="false" customHeight="false" outlineLevel="0" collapsed="false">
      <c r="A21594" s="151" t="s">
        <v>21908</v>
      </c>
      <c r="B21594" s="152" t="n">
        <v>3.53049177584491</v>
      </c>
      <c r="C21594" s="152" t="n">
        <v>49.014177726386</v>
      </c>
      <c r="D21594" s="152" t="n">
        <v>3.56982065603668</v>
      </c>
      <c r="E21594" s="152" t="n">
        <v>49.0430948711602</v>
      </c>
    </row>
    <row r="21595" customFormat="false" ht="38.25" hidden="false" customHeight="false" outlineLevel="0" collapsed="false">
      <c r="A21595" s="151" t="s">
        <v>21909</v>
      </c>
      <c r="B21595" s="152" t="n">
        <v>5.99754287473404</v>
      </c>
      <c r="C21595" s="152" t="n">
        <v>48.1390891399006</v>
      </c>
      <c r="D21595" s="152" t="n">
        <v>6.05433697939615</v>
      </c>
      <c r="E21595" s="152" t="n">
        <v>48.199552032544</v>
      </c>
    </row>
    <row r="21596" customFormat="false" ht="38.25" hidden="false" customHeight="false" outlineLevel="0" collapsed="false">
      <c r="A21596" s="151" t="s">
        <v>21910</v>
      </c>
      <c r="B21596" s="152" t="n">
        <v>5.9230328247023</v>
      </c>
      <c r="C21596" s="152" t="n">
        <v>48.0069049618969</v>
      </c>
      <c r="D21596" s="152" t="n">
        <v>6.00516082791968</v>
      </c>
      <c r="E21596" s="152" t="n">
        <v>48.0516676788634</v>
      </c>
    </row>
    <row r="21597" customFormat="false" ht="25.5" hidden="false" customHeight="false" outlineLevel="0" collapsed="false">
      <c r="A21597" s="151" t="s">
        <v>21911</v>
      </c>
      <c r="B21597" s="152" t="n">
        <v>2.80474017364765</v>
      </c>
      <c r="C21597" s="152" t="n">
        <v>48.989637361458</v>
      </c>
      <c r="D21597" s="152" t="n">
        <v>2.86404241861824</v>
      </c>
      <c r="E21597" s="152" t="n">
        <v>49.0295331794353</v>
      </c>
    </row>
    <row r="21598" customFormat="false" ht="25.5" hidden="false" customHeight="false" outlineLevel="0" collapsed="false">
      <c r="A21598" s="151" t="s">
        <v>21912</v>
      </c>
      <c r="B21598" s="152" t="n">
        <v>8.93231399946342</v>
      </c>
      <c r="C21598" s="152" t="n">
        <v>42.6037591824717</v>
      </c>
      <c r="D21598" s="152" t="n">
        <v>8.98908976179939</v>
      </c>
      <c r="E21598" s="152" t="n">
        <v>42.6391567625635</v>
      </c>
    </row>
    <row r="21599" customFormat="false" ht="25.5" hidden="false" customHeight="false" outlineLevel="0" collapsed="false">
      <c r="A21599" s="151" t="s">
        <v>21913</v>
      </c>
      <c r="B21599" s="152" t="n">
        <v>4.28509335144836</v>
      </c>
      <c r="C21599" s="152" t="n">
        <v>48.2196932064153</v>
      </c>
      <c r="D21599" s="152" t="n">
        <v>4.34774271492332</v>
      </c>
      <c r="E21599" s="152" t="n">
        <v>48.2488059077766</v>
      </c>
    </row>
    <row r="21600" customFormat="false" ht="25.5" hidden="false" customHeight="false" outlineLevel="0" collapsed="false">
      <c r="A21600" s="151" t="s">
        <v>21914</v>
      </c>
      <c r="B21600" s="152" t="n">
        <v>1.72258545922031</v>
      </c>
      <c r="C21600" s="152" t="n">
        <v>46.8258737018023</v>
      </c>
      <c r="D21600" s="152" t="n">
        <v>1.82642844260419</v>
      </c>
      <c r="E21600" s="152" t="n">
        <v>46.9056886866689</v>
      </c>
    </row>
    <row r="21601" customFormat="false" ht="38.25" hidden="false" customHeight="false" outlineLevel="0" collapsed="false">
      <c r="A21601" s="151" t="s">
        <v>21915</v>
      </c>
      <c r="B21601" s="152" t="n">
        <v>4.72921610686158</v>
      </c>
      <c r="C21601" s="152" t="n">
        <v>48.4559721767023</v>
      </c>
      <c r="D21601" s="152" t="n">
        <v>4.83856716802763</v>
      </c>
      <c r="E21601" s="152" t="n">
        <v>48.5225691696015</v>
      </c>
    </row>
    <row r="21602" customFormat="false" ht="38.25" hidden="false" customHeight="false" outlineLevel="0" collapsed="false">
      <c r="A21602" s="151" t="s">
        <v>21916</v>
      </c>
      <c r="B21602" s="152" t="n">
        <v>4.65598911363468</v>
      </c>
      <c r="C21602" s="152" t="n">
        <v>48.2485586376041</v>
      </c>
      <c r="D21602" s="152" t="n">
        <v>4.71748084454528</v>
      </c>
      <c r="E21602" s="152" t="n">
        <v>48.2864606321965</v>
      </c>
    </row>
    <row r="21603" customFormat="false" ht="25.5" hidden="false" customHeight="false" outlineLevel="0" collapsed="false">
      <c r="A21603" s="151" t="s">
        <v>21917</v>
      </c>
      <c r="B21603" s="152" t="n">
        <v>2.54361129854305</v>
      </c>
      <c r="C21603" s="152" t="n">
        <v>49.4857130389748</v>
      </c>
      <c r="D21603" s="152" t="n">
        <v>2.60460202181363</v>
      </c>
      <c r="E21603" s="152" t="n">
        <v>49.5218810496147</v>
      </c>
    </row>
    <row r="21604" customFormat="false" ht="38.25" hidden="false" customHeight="false" outlineLevel="0" collapsed="false">
      <c r="A21604" s="151" t="s">
        <v>21918</v>
      </c>
      <c r="B21604" s="152" t="n">
        <v>5.19273805892525</v>
      </c>
      <c r="C21604" s="152" t="n">
        <v>48.5108777800319</v>
      </c>
      <c r="D21604" s="152" t="n">
        <v>5.32839757917992</v>
      </c>
      <c r="E21604" s="152" t="n">
        <v>48.5731862407998</v>
      </c>
    </row>
    <row r="21605" customFormat="false" ht="25.5" hidden="false" customHeight="false" outlineLevel="0" collapsed="false">
      <c r="A21605" s="151" t="s">
        <v>21919</v>
      </c>
      <c r="B21605" s="152" t="n">
        <v>0.652388200314767</v>
      </c>
      <c r="C21605" s="152" t="n">
        <v>43.3742478521826</v>
      </c>
      <c r="D21605" s="152" t="n">
        <v>0.722172930462807</v>
      </c>
      <c r="E21605" s="152" t="n">
        <v>43.4102809173379</v>
      </c>
    </row>
    <row r="21606" customFormat="false" ht="25.5" hidden="false" customHeight="false" outlineLevel="0" collapsed="false">
      <c r="A21606" s="151" t="s">
        <v>21920</v>
      </c>
      <c r="B21606" s="152" t="n">
        <v>1.10779340985156</v>
      </c>
      <c r="C21606" s="152" t="n">
        <v>45.0282041882917</v>
      </c>
      <c r="D21606" s="152" t="n">
        <v>1.21110318562275</v>
      </c>
      <c r="E21606" s="152" t="n">
        <v>45.1005873930697</v>
      </c>
    </row>
    <row r="21607" customFormat="false" ht="25.5" hidden="false" customHeight="false" outlineLevel="0" collapsed="false">
      <c r="A21607" s="151" t="s">
        <v>21921</v>
      </c>
      <c r="B21607" s="152" t="n">
        <v>-0.238927062110387</v>
      </c>
      <c r="C21607" s="152" t="n">
        <v>44.7007268967942</v>
      </c>
      <c r="D21607" s="152" t="n">
        <v>-0.189340440248424</v>
      </c>
      <c r="E21607" s="152" t="n">
        <v>44.7303471934196</v>
      </c>
    </row>
    <row r="21608" customFormat="false" ht="25.5" hidden="false" customHeight="false" outlineLevel="0" collapsed="false">
      <c r="A21608" s="151" t="s">
        <v>21922</v>
      </c>
      <c r="B21608" s="152" t="n">
        <v>0.142953919559179</v>
      </c>
      <c r="C21608" s="152" t="n">
        <v>43.1725765425367</v>
      </c>
      <c r="D21608" s="152" t="n">
        <v>0.156050386009095</v>
      </c>
      <c r="E21608" s="152" t="n">
        <v>43.1931394956335</v>
      </c>
    </row>
    <row r="21609" customFormat="false" ht="51" hidden="false" customHeight="false" outlineLevel="0" collapsed="false">
      <c r="A21609" s="151" t="s">
        <v>21923</v>
      </c>
      <c r="B21609" s="152" t="n">
        <v>0.074172416401186</v>
      </c>
      <c r="C21609" s="152" t="n">
        <v>45.7587912613158</v>
      </c>
      <c r="D21609" s="152" t="n">
        <v>0.139751403920101</v>
      </c>
      <c r="E21609" s="152" t="n">
        <v>45.7989751482741</v>
      </c>
    </row>
    <row r="21610" customFormat="false" ht="51" hidden="false" customHeight="false" outlineLevel="0" collapsed="false">
      <c r="A21610" s="151" t="s">
        <v>21924</v>
      </c>
      <c r="B21610" s="152" t="n">
        <v>0.43448513418073</v>
      </c>
      <c r="C21610" s="152" t="n">
        <v>44.5438093057047</v>
      </c>
      <c r="D21610" s="152" t="n">
        <v>0.523915659691513</v>
      </c>
      <c r="E21610" s="152" t="n">
        <v>44.5926564328221</v>
      </c>
    </row>
    <row r="21611" customFormat="false" ht="38.25" hidden="false" customHeight="false" outlineLevel="0" collapsed="false">
      <c r="A21611" s="151" t="s">
        <v>21925</v>
      </c>
      <c r="B21611" s="152" t="n">
        <v>0.194480104588172</v>
      </c>
      <c r="C21611" s="152" t="n">
        <v>45.3189889820546</v>
      </c>
      <c r="D21611" s="152" t="n">
        <v>0.237420319610374</v>
      </c>
      <c r="E21611" s="152" t="n">
        <v>45.3649913917529</v>
      </c>
    </row>
    <row r="21612" customFormat="false" ht="51" hidden="false" customHeight="false" outlineLevel="0" collapsed="false">
      <c r="A21612" s="151" t="s">
        <v>21926</v>
      </c>
      <c r="B21612" s="152" t="n">
        <v>0.323737885386805</v>
      </c>
      <c r="C21612" s="152" t="n">
        <v>44.5346658544602</v>
      </c>
      <c r="D21612" s="152" t="n">
        <v>0.378904783530298</v>
      </c>
      <c r="E21612" s="152" t="n">
        <v>44.5631095179786</v>
      </c>
    </row>
    <row r="21613" customFormat="false" ht="25.5" hidden="false" customHeight="false" outlineLevel="0" collapsed="false">
      <c r="A21613" s="151" t="s">
        <v>21927</v>
      </c>
      <c r="B21613" s="152" t="n">
        <v>4.17572619114705</v>
      </c>
      <c r="C21613" s="152" t="n">
        <v>43.9250967370617</v>
      </c>
      <c r="D21613" s="152" t="n">
        <v>4.23436057841441</v>
      </c>
      <c r="E21613" s="152" t="n">
        <v>43.9387656848716</v>
      </c>
    </row>
    <row r="21614" customFormat="false" ht="25.5" hidden="false" customHeight="false" outlineLevel="0" collapsed="false">
      <c r="A21614" s="151" t="s">
        <v>21928</v>
      </c>
      <c r="B21614" s="152" t="n">
        <v>-0.106246243775396</v>
      </c>
      <c r="C21614" s="152" t="n">
        <v>45.803884911286</v>
      </c>
      <c r="D21614" s="152" t="n">
        <v>-0.0533955813256505</v>
      </c>
      <c r="E21614" s="152" t="n">
        <v>45.8389103814703</v>
      </c>
    </row>
    <row r="21615" customFormat="false" ht="51" hidden="false" customHeight="false" outlineLevel="0" collapsed="false">
      <c r="A21615" s="151" t="s">
        <v>21929</v>
      </c>
      <c r="B21615" s="152" t="n">
        <v>-0.846127098784316</v>
      </c>
      <c r="C21615" s="152" t="n">
        <v>47.9846545458463</v>
      </c>
      <c r="D21615" s="152" t="n">
        <v>-0.783013164336234</v>
      </c>
      <c r="E21615" s="152" t="n">
        <v>48.0406220485966</v>
      </c>
    </row>
    <row r="21616" customFormat="false" ht="51" hidden="false" customHeight="false" outlineLevel="0" collapsed="false">
      <c r="A21616" s="151" t="s">
        <v>21930</v>
      </c>
      <c r="B21616" s="152" t="n">
        <v>-0.237010573894208</v>
      </c>
      <c r="C21616" s="152" t="n">
        <v>47.6089736652358</v>
      </c>
      <c r="D21616" s="152" t="n">
        <v>-0.189928236080043</v>
      </c>
      <c r="E21616" s="152" t="n">
        <v>47.644472783905</v>
      </c>
    </row>
    <row r="21617" customFormat="false" ht="38.25" hidden="false" customHeight="false" outlineLevel="0" collapsed="false">
      <c r="A21617" s="151" t="s">
        <v>21931</v>
      </c>
      <c r="B21617" s="152" t="n">
        <v>-1.16842750386819</v>
      </c>
      <c r="C21617" s="152" t="n">
        <v>47.0606361938146</v>
      </c>
      <c r="D21617" s="152" t="n">
        <v>-1.08441600897662</v>
      </c>
      <c r="E21617" s="152" t="n">
        <v>47.0998159406442</v>
      </c>
    </row>
    <row r="21618" customFormat="false" ht="25.5" hidden="false" customHeight="false" outlineLevel="0" collapsed="false">
      <c r="A21618" s="151" t="s">
        <v>21932</v>
      </c>
      <c r="B21618" s="152" t="n">
        <v>-0.54689632978983</v>
      </c>
      <c r="C21618" s="152" t="n">
        <v>49.0281878365369</v>
      </c>
      <c r="D21618" s="152" t="n">
        <v>-0.522696045697078</v>
      </c>
      <c r="E21618" s="152" t="n">
        <v>49.0541987785763</v>
      </c>
    </row>
    <row r="21619" customFormat="false" ht="25.5" hidden="false" customHeight="false" outlineLevel="0" collapsed="false">
      <c r="A21619" s="151" t="s">
        <v>21933</v>
      </c>
      <c r="B21619" s="152" t="n">
        <v>2.63692962030019</v>
      </c>
      <c r="C21619" s="152" t="n">
        <v>47.1995273770813</v>
      </c>
      <c r="D21619" s="152" t="n">
        <v>2.7373808174565</v>
      </c>
      <c r="E21619" s="152" t="n">
        <v>47.2625074558561</v>
      </c>
    </row>
    <row r="21620" customFormat="false" ht="25.5" hidden="false" customHeight="false" outlineLevel="0" collapsed="false">
      <c r="A21620" s="151" t="s">
        <v>21934</v>
      </c>
      <c r="B21620" s="152" t="n">
        <v>2.09067073747454</v>
      </c>
      <c r="C21620" s="152" t="n">
        <v>48.0955154650417</v>
      </c>
      <c r="D21620" s="152" t="n">
        <v>2.13729498339235</v>
      </c>
      <c r="E21620" s="152" t="n">
        <v>48.1185796481076</v>
      </c>
    </row>
    <row r="21621" customFormat="false" ht="25.5" hidden="false" customHeight="false" outlineLevel="0" collapsed="false">
      <c r="A21621" s="151" t="s">
        <v>21935</v>
      </c>
      <c r="B21621" s="152" t="n">
        <v>6.78225349914305</v>
      </c>
      <c r="C21621" s="152" t="n">
        <v>48.4939951907226</v>
      </c>
      <c r="D21621" s="152" t="n">
        <v>6.81950268587839</v>
      </c>
      <c r="E21621" s="152" t="n">
        <v>48.5324049428696</v>
      </c>
    </row>
    <row r="21622" customFormat="false" ht="25.5" hidden="false" customHeight="false" outlineLevel="0" collapsed="false">
      <c r="A21622" s="151" t="s">
        <v>21936</v>
      </c>
      <c r="B21622" s="152" t="n">
        <v>0.170242273425445</v>
      </c>
      <c r="C21622" s="152" t="n">
        <v>48.4411567447019</v>
      </c>
      <c r="D21622" s="152" t="n">
        <v>0.198173351858833</v>
      </c>
      <c r="E21622" s="152" t="n">
        <v>48.4658050913921</v>
      </c>
    </row>
    <row r="21623" customFormat="false" ht="25.5" hidden="false" customHeight="false" outlineLevel="0" collapsed="false">
      <c r="A21623" s="151" t="s">
        <v>21937</v>
      </c>
      <c r="B21623" s="152" t="n">
        <v>0.97100404881737</v>
      </c>
      <c r="C21623" s="152" t="n">
        <v>49.4444815825268</v>
      </c>
      <c r="D21623" s="152" t="n">
        <v>1.02237751251654</v>
      </c>
      <c r="E21623" s="152" t="n">
        <v>49.4753544062992</v>
      </c>
    </row>
    <row r="21624" customFormat="false" ht="51" hidden="false" customHeight="false" outlineLevel="0" collapsed="false">
      <c r="A21624" s="151" t="s">
        <v>21938</v>
      </c>
      <c r="B21624" s="152" t="n">
        <v>3.21890062136783</v>
      </c>
      <c r="C21624" s="152" t="n">
        <v>47.0005573455229</v>
      </c>
      <c r="D21624" s="152" t="n">
        <v>3.34004250103529</v>
      </c>
      <c r="E21624" s="152" t="n">
        <v>47.0476972338685</v>
      </c>
    </row>
    <row r="21625" customFormat="false" ht="51" hidden="false" customHeight="false" outlineLevel="0" collapsed="false">
      <c r="A21625" s="151" t="s">
        <v>21939</v>
      </c>
      <c r="B21625" s="152" t="n">
        <v>5.10377583685431</v>
      </c>
      <c r="C21625" s="152" t="n">
        <v>49.4059311459849</v>
      </c>
      <c r="D21625" s="152" t="n">
        <v>5.1649381843168</v>
      </c>
      <c r="E21625" s="152" t="n">
        <v>49.4484555116505</v>
      </c>
    </row>
    <row r="21626" customFormat="false" ht="51" hidden="false" customHeight="false" outlineLevel="0" collapsed="false">
      <c r="A21626" s="151" t="s">
        <v>21940</v>
      </c>
      <c r="B21626" s="152" t="n">
        <v>3.45773628435814</v>
      </c>
      <c r="C21626" s="152" t="n">
        <v>49.8938161205335</v>
      </c>
      <c r="D21626" s="152" t="n">
        <v>3.51485005969655</v>
      </c>
      <c r="E21626" s="152" t="n">
        <v>49.9340151354654</v>
      </c>
    </row>
    <row r="21627" customFormat="false" ht="51" hidden="false" customHeight="false" outlineLevel="0" collapsed="false">
      <c r="A21627" s="151" t="s">
        <v>21941</v>
      </c>
      <c r="B21627" s="152" t="n">
        <v>3.39178019004419</v>
      </c>
      <c r="C21627" s="152" t="n">
        <v>50.0709893552287</v>
      </c>
      <c r="D21627" s="152" t="n">
        <v>3.43092185466972</v>
      </c>
      <c r="E21627" s="152" t="n">
        <v>50.1072900066229</v>
      </c>
    </row>
    <row r="21628" customFormat="false" ht="51" hidden="false" customHeight="false" outlineLevel="0" collapsed="false">
      <c r="A21628" s="151" t="s">
        <v>21942</v>
      </c>
      <c r="B21628" s="152" t="n">
        <v>2.91790730871633</v>
      </c>
      <c r="C21628" s="152" t="n">
        <v>50.4098470406753</v>
      </c>
      <c r="D21628" s="152" t="n">
        <v>2.94301083006901</v>
      </c>
      <c r="E21628" s="152" t="n">
        <v>50.4433015567962</v>
      </c>
    </row>
    <row r="21629" customFormat="false" ht="51" hidden="false" customHeight="false" outlineLevel="0" collapsed="false">
      <c r="A21629" s="151" t="s">
        <v>21943</v>
      </c>
      <c r="B21629" s="152" t="n">
        <v>3.81051949560871</v>
      </c>
      <c r="C21629" s="152" t="n">
        <v>47.1160515654231</v>
      </c>
      <c r="D21629" s="152" t="n">
        <v>3.91006112821353</v>
      </c>
      <c r="E21629" s="152" t="n">
        <v>47.1687197271868</v>
      </c>
    </row>
    <row r="21630" customFormat="false" ht="51" hidden="false" customHeight="false" outlineLevel="0" collapsed="false">
      <c r="A21630" s="151" t="s">
        <v>21944</v>
      </c>
      <c r="B21630" s="152" t="n">
        <v>3.15789305122049</v>
      </c>
      <c r="C21630" s="152" t="n">
        <v>50.3550068151253</v>
      </c>
      <c r="D21630" s="152" t="n">
        <v>3.20881410142407</v>
      </c>
      <c r="E21630" s="152" t="n">
        <v>50.3819901740734</v>
      </c>
    </row>
    <row r="21631" customFormat="false" ht="38.25" hidden="false" customHeight="false" outlineLevel="0" collapsed="false">
      <c r="A21631" s="151" t="s">
        <v>21945</v>
      </c>
      <c r="B21631" s="152" t="n">
        <v>3.07170993318186</v>
      </c>
      <c r="C21631" s="152" t="n">
        <v>49.1071564911355</v>
      </c>
      <c r="D21631" s="152" t="n">
        <v>3.13890293059356</v>
      </c>
      <c r="E21631" s="152" t="n">
        <v>49.1418058992942</v>
      </c>
    </row>
    <row r="21632" customFormat="false" ht="38.25" hidden="false" customHeight="false" outlineLevel="0" collapsed="false">
      <c r="A21632" s="151" t="s">
        <v>21946</v>
      </c>
      <c r="B21632" s="152" t="n">
        <v>3.6452425189269</v>
      </c>
      <c r="C21632" s="152" t="n">
        <v>47.8404720695478</v>
      </c>
      <c r="D21632" s="152" t="n">
        <v>3.7146117164067</v>
      </c>
      <c r="E21632" s="152" t="n">
        <v>47.8826236638357</v>
      </c>
    </row>
    <row r="21633" customFormat="false" ht="51" hidden="false" customHeight="false" outlineLevel="0" collapsed="false">
      <c r="A21633" s="151" t="s">
        <v>21947</v>
      </c>
      <c r="B21633" s="152" t="n">
        <v>2.00669655060217</v>
      </c>
      <c r="C21633" s="152" t="n">
        <v>48.7558030439095</v>
      </c>
      <c r="D21633" s="152" t="n">
        <v>2.05292473039494</v>
      </c>
      <c r="E21633" s="152" t="n">
        <v>48.7938335416097</v>
      </c>
    </row>
    <row r="21634" customFormat="false" ht="51" hidden="false" customHeight="false" outlineLevel="0" collapsed="false">
      <c r="A21634" s="151" t="s">
        <v>21948</v>
      </c>
      <c r="B21634" s="152" t="n">
        <v>1.0668638796504</v>
      </c>
      <c r="C21634" s="152" t="n">
        <v>48.2626841314609</v>
      </c>
      <c r="D21634" s="152" t="n">
        <v>1.18408289511127</v>
      </c>
      <c r="E21634" s="152" t="n">
        <v>48.3173131110456</v>
      </c>
    </row>
    <row r="21635" customFormat="false" ht="38.25" hidden="false" customHeight="false" outlineLevel="0" collapsed="false">
      <c r="A21635" s="151" t="s">
        <v>21949</v>
      </c>
      <c r="B21635" s="152" t="n">
        <v>3.88363397132224</v>
      </c>
      <c r="C21635" s="152" t="n">
        <v>49.6736623160962</v>
      </c>
      <c r="D21635" s="152" t="n">
        <v>3.95462242485694</v>
      </c>
      <c r="E21635" s="152" t="n">
        <v>49.7015412452551</v>
      </c>
    </row>
    <row r="21636" customFormat="false" ht="51" hidden="false" customHeight="false" outlineLevel="0" collapsed="false">
      <c r="A21636" s="151" t="s">
        <v>21950</v>
      </c>
      <c r="B21636" s="152" t="n">
        <v>1.18437874427861</v>
      </c>
      <c r="C21636" s="152" t="n">
        <v>48.0028746852065</v>
      </c>
      <c r="D21636" s="152" t="n">
        <v>1.26657789185296</v>
      </c>
      <c r="E21636" s="152" t="n">
        <v>48.026722355598</v>
      </c>
    </row>
    <row r="21637" customFormat="false" ht="51" hidden="false" customHeight="false" outlineLevel="0" collapsed="false">
      <c r="A21637" s="151" t="s">
        <v>21951</v>
      </c>
      <c r="B21637" s="152" t="n">
        <v>3.22637323413634</v>
      </c>
      <c r="C21637" s="152" t="n">
        <v>48.3651155980692</v>
      </c>
      <c r="D21637" s="152" t="n">
        <v>3.27280765458945</v>
      </c>
      <c r="E21637" s="152" t="n">
        <v>48.4023395538872</v>
      </c>
    </row>
    <row r="21638" customFormat="false" ht="38.25" hidden="false" customHeight="false" outlineLevel="0" collapsed="false">
      <c r="A21638" s="151" t="s">
        <v>21952</v>
      </c>
      <c r="B21638" s="152" t="n">
        <v>3.0084970755166</v>
      </c>
      <c r="C21638" s="152" t="n">
        <v>48.4298793070144</v>
      </c>
      <c r="D21638" s="152" t="n">
        <v>3.09973391599983</v>
      </c>
      <c r="E21638" s="152" t="n">
        <v>48.4822431894339</v>
      </c>
    </row>
    <row r="21639" customFormat="false" ht="38.25" hidden="false" customHeight="false" outlineLevel="0" collapsed="false">
      <c r="A21639" s="151" t="s">
        <v>21953</v>
      </c>
      <c r="B21639" s="152" t="n">
        <v>3.07641248989165</v>
      </c>
      <c r="C21639" s="152" t="n">
        <v>49.3475103385917</v>
      </c>
      <c r="D21639" s="152" t="n">
        <v>3.11811268464203</v>
      </c>
      <c r="E21639" s="152" t="n">
        <v>49.4004846502084</v>
      </c>
    </row>
    <row r="21640" customFormat="false" ht="51" hidden="false" customHeight="false" outlineLevel="0" collapsed="false">
      <c r="A21640" s="151" t="s">
        <v>21954</v>
      </c>
      <c r="B21640" s="152" t="n">
        <v>5.74355500151623</v>
      </c>
      <c r="C21640" s="152" t="n">
        <v>46.9117606893357</v>
      </c>
      <c r="D21640" s="152" t="n">
        <v>5.80728455425521</v>
      </c>
      <c r="E21640" s="152" t="n">
        <v>46.9636991995871</v>
      </c>
    </row>
    <row r="21641" customFormat="false" ht="51" hidden="false" customHeight="false" outlineLevel="0" collapsed="false">
      <c r="A21641" s="151" t="s">
        <v>21955</v>
      </c>
      <c r="B21641" s="152" t="n">
        <v>5.77125856247213</v>
      </c>
      <c r="C21641" s="152" t="n">
        <v>47.7547705868414</v>
      </c>
      <c r="D21641" s="152" t="n">
        <v>5.86184519635241</v>
      </c>
      <c r="E21641" s="152" t="n">
        <v>47.8130571780156</v>
      </c>
    </row>
    <row r="21642" customFormat="false" ht="38.25" hidden="false" customHeight="false" outlineLevel="0" collapsed="false">
      <c r="A21642" s="151" t="s">
        <v>21956</v>
      </c>
      <c r="B21642" s="152" t="n">
        <v>3.5493176680019</v>
      </c>
      <c r="C21642" s="152" t="n">
        <v>48.967477141243</v>
      </c>
      <c r="D21642" s="152" t="n">
        <v>3.5838327614394</v>
      </c>
      <c r="E21642" s="152" t="n">
        <v>48.9965834972089</v>
      </c>
    </row>
    <row r="21643" customFormat="false" ht="51" hidden="false" customHeight="false" outlineLevel="0" collapsed="false">
      <c r="A21643" s="151" t="s">
        <v>21957</v>
      </c>
      <c r="B21643" s="152" t="n">
        <v>2.17393149444763</v>
      </c>
      <c r="C21643" s="152" t="n">
        <v>48.9792792805716</v>
      </c>
      <c r="D21643" s="152" t="n">
        <v>2.21320925079458</v>
      </c>
      <c r="E21643" s="152" t="n">
        <v>49.0075622143069</v>
      </c>
    </row>
    <row r="21644" customFormat="false" ht="51" hidden="false" customHeight="false" outlineLevel="0" collapsed="false">
      <c r="A21644" s="151" t="s">
        <v>21958</v>
      </c>
      <c r="B21644" s="152" t="n">
        <v>2.11554329800796</v>
      </c>
      <c r="C21644" s="152" t="n">
        <v>50.1658094515069</v>
      </c>
      <c r="D21644" s="152" t="n">
        <v>2.15590952970971</v>
      </c>
      <c r="E21644" s="152" t="n">
        <v>50.1897504300087</v>
      </c>
    </row>
    <row r="21645" customFormat="false" ht="38.25" hidden="false" customHeight="false" outlineLevel="0" collapsed="false">
      <c r="A21645" s="151" t="s">
        <v>21959</v>
      </c>
      <c r="B21645" s="152" t="n">
        <v>6.12584631369501</v>
      </c>
      <c r="C21645" s="152" t="n">
        <v>49.0802351339289</v>
      </c>
      <c r="D21645" s="152" t="n">
        <v>6.18453594565781</v>
      </c>
      <c r="E21645" s="152" t="n">
        <v>49.112997058995</v>
      </c>
    </row>
    <row r="21646" customFormat="false" ht="38.25" hidden="false" customHeight="false" outlineLevel="0" collapsed="false">
      <c r="A21646" s="151" t="s">
        <v>21960</v>
      </c>
      <c r="B21646" s="152" t="n">
        <v>3.91303711993942</v>
      </c>
      <c r="C21646" s="152" t="n">
        <v>48.0618064847607</v>
      </c>
      <c r="D21646" s="152" t="n">
        <v>4.00938791014357</v>
      </c>
      <c r="E21646" s="152" t="n">
        <v>48.1298623160818</v>
      </c>
    </row>
    <row r="21647" customFormat="false" ht="51" hidden="false" customHeight="false" outlineLevel="0" collapsed="false">
      <c r="A21647" s="151" t="s">
        <v>21961</v>
      </c>
      <c r="B21647" s="152" t="n">
        <v>5.57354860269169</v>
      </c>
      <c r="C21647" s="152" t="n">
        <v>48.5608090896294</v>
      </c>
      <c r="D21647" s="152" t="n">
        <v>5.63505653373686</v>
      </c>
      <c r="E21647" s="152" t="n">
        <v>48.5965576935618</v>
      </c>
    </row>
    <row r="21648" customFormat="false" ht="51" hidden="false" customHeight="false" outlineLevel="0" collapsed="false">
      <c r="A21648" s="151" t="s">
        <v>21962</v>
      </c>
      <c r="B21648" s="152" t="n">
        <v>6.03902787741108</v>
      </c>
      <c r="C21648" s="152" t="n">
        <v>47.6299650102455</v>
      </c>
      <c r="D21648" s="152" t="n">
        <v>6.09953648485812</v>
      </c>
      <c r="E21648" s="152" t="n">
        <v>47.6614281064089</v>
      </c>
    </row>
    <row r="21649" customFormat="false" ht="38.25" hidden="false" customHeight="false" outlineLevel="0" collapsed="false">
      <c r="A21649" s="151" t="s">
        <v>21963</v>
      </c>
      <c r="B21649" s="152" t="n">
        <v>4.30444333916902</v>
      </c>
      <c r="C21649" s="152" t="n">
        <v>47.5623530714989</v>
      </c>
      <c r="D21649" s="152" t="n">
        <v>4.37291858769433</v>
      </c>
      <c r="E21649" s="152" t="n">
        <v>47.607914599628</v>
      </c>
    </row>
    <row r="21650" customFormat="false" ht="76.5" hidden="false" customHeight="false" outlineLevel="0" collapsed="false">
      <c r="A21650" s="151" t="s">
        <v>21964</v>
      </c>
      <c r="B21650" s="152" t="n">
        <v>5.38651523651646</v>
      </c>
      <c r="C21650" s="152" t="n">
        <v>47.5417576065301</v>
      </c>
      <c r="D21650" s="152" t="n">
        <v>5.50026786955939</v>
      </c>
      <c r="E21650" s="152" t="n">
        <v>47.608115465768</v>
      </c>
    </row>
    <row r="21651" customFormat="false" ht="51" hidden="false" customHeight="false" outlineLevel="0" collapsed="false">
      <c r="A21651" s="151" t="s">
        <v>21965</v>
      </c>
      <c r="B21651" s="152" t="n">
        <v>4.24308618168984</v>
      </c>
      <c r="C21651" s="152" t="n">
        <v>47.4043470948158</v>
      </c>
      <c r="D21651" s="152" t="n">
        <v>4.28237546161391</v>
      </c>
      <c r="E21651" s="152" t="n">
        <v>47.4368947806855</v>
      </c>
    </row>
    <row r="21652" customFormat="false" ht="38.25" hidden="false" customHeight="false" outlineLevel="0" collapsed="false">
      <c r="A21652" s="151" t="s">
        <v>21966</v>
      </c>
      <c r="B21652" s="152" t="n">
        <v>3.78444506295765</v>
      </c>
      <c r="C21652" s="152" t="n">
        <v>49.7193035339435</v>
      </c>
      <c r="D21652" s="152" t="n">
        <v>3.82512235312496</v>
      </c>
      <c r="E21652" s="152" t="n">
        <v>49.7602784650053</v>
      </c>
    </row>
    <row r="21653" customFormat="false" ht="51" hidden="false" customHeight="false" outlineLevel="0" collapsed="false">
      <c r="A21653" s="151" t="s">
        <v>21967</v>
      </c>
      <c r="B21653" s="152" t="n">
        <v>4.34825061899045</v>
      </c>
      <c r="C21653" s="152" t="n">
        <v>47.4219126333565</v>
      </c>
      <c r="D21653" s="152" t="n">
        <v>4.39619470911015</v>
      </c>
      <c r="E21653" s="152" t="n">
        <v>47.4583672380032</v>
      </c>
    </row>
    <row r="21654" customFormat="false" ht="38.25" hidden="false" customHeight="false" outlineLevel="0" collapsed="false">
      <c r="A21654" s="151" t="s">
        <v>21968</v>
      </c>
      <c r="B21654" s="152" t="n">
        <v>4.69764173152374</v>
      </c>
      <c r="C21654" s="152" t="n">
        <v>47.930099272778</v>
      </c>
      <c r="D21654" s="152" t="n">
        <v>4.80437667100183</v>
      </c>
      <c r="E21654" s="152" t="n">
        <v>47.9724328858628</v>
      </c>
    </row>
    <row r="21655" customFormat="false" ht="38.25" hidden="false" customHeight="false" outlineLevel="0" collapsed="false">
      <c r="A21655" s="151" t="s">
        <v>21969</v>
      </c>
      <c r="B21655" s="152" t="n">
        <v>0.982135128006681</v>
      </c>
      <c r="C21655" s="152" t="n">
        <v>48.7060158451119</v>
      </c>
      <c r="D21655" s="152" t="n">
        <v>1.04174709881852</v>
      </c>
      <c r="E21655" s="152" t="n">
        <v>48.7350165105547</v>
      </c>
    </row>
    <row r="21656" customFormat="false" ht="38.25" hidden="false" customHeight="false" outlineLevel="0" collapsed="false">
      <c r="A21656" s="151" t="s">
        <v>21970</v>
      </c>
      <c r="B21656" s="152" t="n">
        <v>3.59931246276732</v>
      </c>
      <c r="C21656" s="152" t="n">
        <v>46.9145467277925</v>
      </c>
      <c r="D21656" s="152" t="n">
        <v>3.7016245060223</v>
      </c>
      <c r="E21656" s="152" t="n">
        <v>46.97770862765</v>
      </c>
    </row>
    <row r="21657" customFormat="false" ht="51" hidden="false" customHeight="false" outlineLevel="0" collapsed="false">
      <c r="A21657" s="151" t="s">
        <v>21971</v>
      </c>
      <c r="B21657" s="152" t="n">
        <v>5.64037101254657</v>
      </c>
      <c r="C21657" s="152" t="n">
        <v>49.4499437400046</v>
      </c>
      <c r="D21657" s="152" t="n">
        <v>5.69508161048174</v>
      </c>
      <c r="E21657" s="152" t="n">
        <v>49.5009176590084</v>
      </c>
    </row>
    <row r="21658" customFormat="false" ht="38.25" hidden="false" customHeight="false" outlineLevel="0" collapsed="false">
      <c r="A21658" s="151" t="s">
        <v>21972</v>
      </c>
      <c r="B21658" s="152" t="n">
        <v>3.55856238784157</v>
      </c>
      <c r="C21658" s="152" t="n">
        <v>49.6920431501287</v>
      </c>
      <c r="D21658" s="152" t="n">
        <v>3.60887698903889</v>
      </c>
      <c r="E21658" s="152" t="n">
        <v>49.7331989517203</v>
      </c>
    </row>
    <row r="21659" customFormat="false" ht="38.25" hidden="false" customHeight="false" outlineLevel="0" collapsed="false">
      <c r="A21659" s="151" t="s">
        <v>21973</v>
      </c>
      <c r="B21659" s="152" t="n">
        <v>5.76393121335815</v>
      </c>
      <c r="C21659" s="152" t="n">
        <v>46.6920596722285</v>
      </c>
      <c r="D21659" s="152" t="n">
        <v>5.8240032135491</v>
      </c>
      <c r="E21659" s="152" t="n">
        <v>46.7194628266491</v>
      </c>
    </row>
    <row r="21660" customFormat="false" ht="51" hidden="false" customHeight="false" outlineLevel="0" collapsed="false">
      <c r="A21660" s="151" t="s">
        <v>21974</v>
      </c>
      <c r="B21660" s="152" t="n">
        <v>2.39867114409991</v>
      </c>
      <c r="C21660" s="152" t="n">
        <v>49.9746351409766</v>
      </c>
      <c r="D21660" s="152" t="n">
        <v>2.44820985511271</v>
      </c>
      <c r="E21660" s="152" t="n">
        <v>49.9985150350666</v>
      </c>
    </row>
    <row r="21661" customFormat="false" ht="38.25" hidden="false" customHeight="false" outlineLevel="0" collapsed="false">
      <c r="A21661" s="151" t="s">
        <v>21975</v>
      </c>
      <c r="B21661" s="152" t="n">
        <v>2.72033526309478</v>
      </c>
      <c r="C21661" s="152" t="n">
        <v>48.323546200387</v>
      </c>
      <c r="D21661" s="152" t="n">
        <v>2.79407695483781</v>
      </c>
      <c r="E21661" s="152" t="n">
        <v>48.3525491954562</v>
      </c>
    </row>
    <row r="21662" customFormat="false" ht="38.25" hidden="false" customHeight="false" outlineLevel="0" collapsed="false">
      <c r="A21662" s="151" t="s">
        <v>21976</v>
      </c>
      <c r="B21662" s="152" t="n">
        <v>4.6903640296841</v>
      </c>
      <c r="C21662" s="152" t="n">
        <v>50.0291825505737</v>
      </c>
      <c r="D21662" s="152" t="n">
        <v>4.7293245694785</v>
      </c>
      <c r="E21662" s="152" t="n">
        <v>50.0691710028209</v>
      </c>
    </row>
    <row r="21663" customFormat="false" ht="38.25" hidden="false" customHeight="false" outlineLevel="0" collapsed="false">
      <c r="A21663" s="151" t="s">
        <v>21977</v>
      </c>
      <c r="B21663" s="152" t="n">
        <v>4.59035586901741</v>
      </c>
      <c r="C21663" s="152" t="n">
        <v>49.6273983712514</v>
      </c>
      <c r="D21663" s="152" t="n">
        <v>4.63077785803646</v>
      </c>
      <c r="E21663" s="152" t="n">
        <v>49.6672403254339</v>
      </c>
    </row>
    <row r="21664" customFormat="false" ht="38.25" hidden="false" customHeight="false" outlineLevel="0" collapsed="false">
      <c r="A21664" s="151" t="s">
        <v>21978</v>
      </c>
      <c r="B21664" s="152" t="n">
        <v>3.7704675580243</v>
      </c>
      <c r="C21664" s="152" t="n">
        <v>49.2951842338584</v>
      </c>
      <c r="D21664" s="152" t="n">
        <v>3.82775915992439</v>
      </c>
      <c r="E21664" s="152" t="n">
        <v>49.3283893982888</v>
      </c>
    </row>
    <row r="21665" customFormat="false" ht="25.5" hidden="false" customHeight="false" outlineLevel="0" collapsed="false">
      <c r="A21665" s="151" t="s">
        <v>21979</v>
      </c>
      <c r="B21665" s="152" t="n">
        <v>-0.565560940686386</v>
      </c>
      <c r="C21665" s="152" t="n">
        <v>47.1491392306785</v>
      </c>
      <c r="D21665" s="152" t="n">
        <v>-0.47026520729643</v>
      </c>
      <c r="E21665" s="152" t="n">
        <v>47.2115866677459</v>
      </c>
    </row>
    <row r="21666" customFormat="false" ht="25.5" hidden="false" customHeight="false" outlineLevel="0" collapsed="false">
      <c r="A21666" s="151" t="s">
        <v>21980</v>
      </c>
      <c r="B21666" s="152" t="n">
        <v>3.66465262977061</v>
      </c>
      <c r="C21666" s="152" t="n">
        <v>47.4744538380271</v>
      </c>
      <c r="D21666" s="152" t="n">
        <v>3.77518607787849</v>
      </c>
      <c r="E21666" s="152" t="n">
        <v>47.5434855805453</v>
      </c>
    </row>
    <row r="21667" customFormat="false" ht="25.5" hidden="false" customHeight="false" outlineLevel="0" collapsed="false">
      <c r="A21667" s="151" t="s">
        <v>21981</v>
      </c>
      <c r="B21667" s="152" t="n">
        <v>3.1810479964315</v>
      </c>
      <c r="C21667" s="152" t="n">
        <v>46.5828852100278</v>
      </c>
      <c r="D21667" s="152" t="n">
        <v>3.29002455287536</v>
      </c>
      <c r="E21667" s="152" t="n">
        <v>46.6394298137217</v>
      </c>
    </row>
    <row r="21668" customFormat="false" ht="51" hidden="false" customHeight="false" outlineLevel="0" collapsed="false">
      <c r="A21668" s="151" t="s">
        <v>21982</v>
      </c>
      <c r="B21668" s="152" t="n">
        <v>-0.603812395159929</v>
      </c>
      <c r="C21668" s="152" t="n">
        <v>48.7877388347768</v>
      </c>
      <c r="D21668" s="152" t="n">
        <v>-0.540990821441236</v>
      </c>
      <c r="E21668" s="152" t="n">
        <v>48.838481487626</v>
      </c>
    </row>
    <row r="21669" customFormat="false" ht="25.5" hidden="false" customHeight="false" outlineLevel="0" collapsed="false">
      <c r="A21669" s="151" t="s">
        <v>21983</v>
      </c>
      <c r="B21669" s="152" t="n">
        <v>-0.550264459680605</v>
      </c>
      <c r="C21669" s="152" t="n">
        <v>45.6257637105797</v>
      </c>
      <c r="D21669" s="152" t="n">
        <v>-0.463974405475359</v>
      </c>
      <c r="E21669" s="152" t="n">
        <v>45.6887658669256</v>
      </c>
    </row>
    <row r="21670" customFormat="false" ht="25.5" hidden="false" customHeight="false" outlineLevel="0" collapsed="false">
      <c r="A21670" s="151" t="s">
        <v>21984</v>
      </c>
      <c r="B21670" s="152" t="n">
        <v>1.87526658601887</v>
      </c>
      <c r="C21670" s="152" t="n">
        <v>46.6141316611852</v>
      </c>
      <c r="D21670" s="152" t="n">
        <v>1.94369976142295</v>
      </c>
      <c r="E21670" s="152" t="n">
        <v>46.7013880738188</v>
      </c>
    </row>
    <row r="21671" customFormat="false" ht="25.5" hidden="false" customHeight="false" outlineLevel="0" collapsed="false">
      <c r="A21671" s="151" t="s">
        <v>21985</v>
      </c>
      <c r="B21671" s="152" t="n">
        <v>2.40682140533953</v>
      </c>
      <c r="C21671" s="152" t="n">
        <v>43.1449075342227</v>
      </c>
      <c r="D21671" s="152" t="n">
        <v>2.4679773810595</v>
      </c>
      <c r="E21671" s="152" t="n">
        <v>43.1954790031075</v>
      </c>
    </row>
    <row r="21672" customFormat="false" ht="25.5" hidden="false" customHeight="false" outlineLevel="0" collapsed="false">
      <c r="A21672" s="151" t="s">
        <v>21986</v>
      </c>
      <c r="B21672" s="152" t="n">
        <v>2.05129980520871</v>
      </c>
      <c r="C21672" s="152" t="n">
        <v>44.1267644341701</v>
      </c>
      <c r="D21672" s="152" t="n">
        <v>2.13097061671004</v>
      </c>
      <c r="E21672" s="152" t="n">
        <v>44.1903157869194</v>
      </c>
    </row>
    <row r="21673" customFormat="false" ht="25.5" hidden="false" customHeight="false" outlineLevel="0" collapsed="false">
      <c r="A21673" s="151" t="s">
        <v>21987</v>
      </c>
      <c r="B21673" s="152" t="n">
        <v>1.01029067069143</v>
      </c>
      <c r="C21673" s="152" t="n">
        <v>48.3935254477034</v>
      </c>
      <c r="D21673" s="152" t="n">
        <v>1.06367817515525</v>
      </c>
      <c r="E21673" s="152" t="n">
        <v>48.4355832798876</v>
      </c>
    </row>
    <row r="21674" customFormat="false" ht="25.5" hidden="false" customHeight="false" outlineLevel="0" collapsed="false">
      <c r="A21674" s="151" t="s">
        <v>21988</v>
      </c>
      <c r="B21674" s="152" t="n">
        <v>0.828358579389482</v>
      </c>
      <c r="C21674" s="152" t="n">
        <v>43.5672704834884</v>
      </c>
      <c r="D21674" s="152" t="n">
        <v>0.881938743669858</v>
      </c>
      <c r="E21674" s="152" t="n">
        <v>43.6099578186306</v>
      </c>
    </row>
    <row r="21675" customFormat="false" ht="25.5" hidden="false" customHeight="false" outlineLevel="0" collapsed="false">
      <c r="A21675" s="151" t="s">
        <v>21989</v>
      </c>
      <c r="B21675" s="152" t="n">
        <v>6.40517092841493</v>
      </c>
      <c r="C21675" s="152" t="n">
        <v>47.2995053266475</v>
      </c>
      <c r="D21675" s="152" t="n">
        <v>6.44008047067447</v>
      </c>
      <c r="E21675" s="152" t="n">
        <v>47.3204282779685</v>
      </c>
    </row>
    <row r="21676" customFormat="false" ht="25.5" hidden="false" customHeight="false" outlineLevel="0" collapsed="false">
      <c r="A21676" s="151" t="s">
        <v>21990</v>
      </c>
      <c r="B21676" s="152" t="n">
        <v>0.148384525071309</v>
      </c>
      <c r="C21676" s="152" t="n">
        <v>49.5171190209577</v>
      </c>
      <c r="D21676" s="152" t="n">
        <v>0.238637524821936</v>
      </c>
      <c r="E21676" s="152" t="n">
        <v>49.5667199570978</v>
      </c>
    </row>
    <row r="21677" customFormat="false" ht="25.5" hidden="false" customHeight="false" outlineLevel="0" collapsed="false">
      <c r="A21677" s="151" t="s">
        <v>21991</v>
      </c>
      <c r="B21677" s="152" t="n">
        <v>2.01612821741963</v>
      </c>
      <c r="C21677" s="152" t="n">
        <v>42.9577410747486</v>
      </c>
      <c r="D21677" s="152" t="n">
        <v>2.08162435486047</v>
      </c>
      <c r="E21677" s="152" t="n">
        <v>43.0010269282137</v>
      </c>
    </row>
    <row r="21678" customFormat="false" ht="25.5" hidden="false" customHeight="false" outlineLevel="0" collapsed="false">
      <c r="A21678" s="151" t="s">
        <v>21992</v>
      </c>
      <c r="B21678" s="152" t="n">
        <v>2.85111006929756</v>
      </c>
      <c r="C21678" s="152" t="n">
        <v>44.0670726359322</v>
      </c>
      <c r="D21678" s="152" t="n">
        <v>2.95772454024091</v>
      </c>
      <c r="E21678" s="152" t="n">
        <v>44.1295654771594</v>
      </c>
    </row>
    <row r="21679" customFormat="false" ht="25.5" hidden="false" customHeight="false" outlineLevel="0" collapsed="false">
      <c r="A21679" s="151" t="s">
        <v>21993</v>
      </c>
      <c r="B21679" s="152" t="n">
        <v>1.76537167777822</v>
      </c>
      <c r="C21679" s="152" t="n">
        <v>49.1848962626425</v>
      </c>
      <c r="D21679" s="152" t="n">
        <v>1.83192697281923</v>
      </c>
      <c r="E21679" s="152" t="n">
        <v>49.2456270980426</v>
      </c>
    </row>
    <row r="21680" customFormat="false" ht="25.5" hidden="false" customHeight="false" outlineLevel="0" collapsed="false">
      <c r="A21680" s="151" t="s">
        <v>21994</v>
      </c>
      <c r="B21680" s="152" t="n">
        <v>5.58029601003447</v>
      </c>
      <c r="C21680" s="152" t="n">
        <v>44.3317018025371</v>
      </c>
      <c r="D21680" s="152" t="n">
        <v>5.65574726949873</v>
      </c>
      <c r="E21680" s="152" t="n">
        <v>44.4021091822262</v>
      </c>
    </row>
    <row r="21681" customFormat="false" ht="25.5" hidden="false" customHeight="false" outlineLevel="0" collapsed="false">
      <c r="A21681" s="151" t="s">
        <v>21995</v>
      </c>
      <c r="B21681" s="152" t="n">
        <v>5.26364273567939</v>
      </c>
      <c r="C21681" s="152" t="n">
        <v>46.7869584249979</v>
      </c>
      <c r="D21681" s="152" t="n">
        <v>5.33657783766222</v>
      </c>
      <c r="E21681" s="152" t="n">
        <v>46.8257633492372</v>
      </c>
    </row>
    <row r="21682" customFormat="false" ht="25.5" hidden="false" customHeight="false" outlineLevel="0" collapsed="false">
      <c r="A21682" s="151" t="s">
        <v>21996</v>
      </c>
      <c r="B21682" s="152" t="n">
        <v>0.0944173424251324</v>
      </c>
      <c r="C21682" s="152" t="n">
        <v>46.0601302743894</v>
      </c>
      <c r="D21682" s="152" t="n">
        <v>0.129464200671294</v>
      </c>
      <c r="E21682" s="152" t="n">
        <v>46.1063178291922</v>
      </c>
    </row>
    <row r="21683" customFormat="false" ht="25.5" hidden="false" customHeight="false" outlineLevel="0" collapsed="false">
      <c r="A21683" s="151" t="s">
        <v>21997</v>
      </c>
      <c r="B21683" s="152" t="n">
        <v>-0.97113754845185</v>
      </c>
      <c r="C21683" s="152" t="n">
        <v>47.9749762429185</v>
      </c>
      <c r="D21683" s="152" t="n">
        <v>-0.903620782709686</v>
      </c>
      <c r="E21683" s="152" t="n">
        <v>48.0367181661283</v>
      </c>
    </row>
    <row r="21684" customFormat="false" ht="38.25" hidden="false" customHeight="false" outlineLevel="0" collapsed="false">
      <c r="A21684" s="151" t="s">
        <v>21998</v>
      </c>
      <c r="B21684" s="152" t="n">
        <v>-0.913983224545622</v>
      </c>
      <c r="C21684" s="152" t="n">
        <v>47.3575266626685</v>
      </c>
      <c r="D21684" s="152" t="n">
        <v>-0.811702010652384</v>
      </c>
      <c r="E21684" s="152" t="n">
        <v>47.4080247376146</v>
      </c>
    </row>
    <row r="21685" customFormat="false" ht="25.5" hidden="false" customHeight="false" outlineLevel="0" collapsed="false">
      <c r="A21685" s="151" t="s">
        <v>21999</v>
      </c>
      <c r="B21685" s="152" t="n">
        <v>2.45524076729421</v>
      </c>
      <c r="C21685" s="152" t="n">
        <v>42.9789801795415</v>
      </c>
      <c r="D21685" s="152" t="n">
        <v>2.50283408430227</v>
      </c>
      <c r="E21685" s="152" t="n">
        <v>43.0091992022531</v>
      </c>
    </row>
    <row r="21686" customFormat="false" ht="25.5" hidden="false" customHeight="false" outlineLevel="0" collapsed="false">
      <c r="A21686" s="151" t="s">
        <v>22000</v>
      </c>
      <c r="B21686" s="152" t="n">
        <v>0.903493378698058</v>
      </c>
      <c r="C21686" s="152" t="n">
        <v>44.1751205091554</v>
      </c>
      <c r="D21686" s="152" t="n">
        <v>0.962889510449968</v>
      </c>
      <c r="E21686" s="152" t="n">
        <v>44.2309570258003</v>
      </c>
    </row>
    <row r="21687" customFormat="false" ht="51" hidden="false" customHeight="false" outlineLevel="0" collapsed="false">
      <c r="A21687" s="151" t="s">
        <v>22001</v>
      </c>
      <c r="B21687" s="152" t="n">
        <v>1.14256900974081</v>
      </c>
      <c r="C21687" s="152" t="n">
        <v>42.9713813979976</v>
      </c>
      <c r="D21687" s="152" t="n">
        <v>1.21928577348296</v>
      </c>
      <c r="E21687" s="152" t="n">
        <v>43.0549555304878</v>
      </c>
    </row>
    <row r="21688" customFormat="false" ht="51" hidden="false" customHeight="false" outlineLevel="0" collapsed="false">
      <c r="A21688" s="151" t="s">
        <v>22002</v>
      </c>
      <c r="B21688" s="152" t="n">
        <v>6.87529309869859</v>
      </c>
      <c r="C21688" s="152" t="n">
        <v>47.3344615525256</v>
      </c>
      <c r="D21688" s="152" t="n">
        <v>6.91781475666231</v>
      </c>
      <c r="E21688" s="152" t="n">
        <v>47.3581024257111</v>
      </c>
    </row>
    <row r="21689" customFormat="false" ht="51" hidden="false" customHeight="false" outlineLevel="0" collapsed="false">
      <c r="A21689" s="151" t="s">
        <v>22003</v>
      </c>
      <c r="B21689" s="152" t="n">
        <v>-1.32055740987384</v>
      </c>
      <c r="C21689" s="152" t="n">
        <v>48.5070686645549</v>
      </c>
      <c r="D21689" s="152" t="n">
        <v>-1.2699784798699</v>
      </c>
      <c r="E21689" s="152" t="n">
        <v>48.549083104906</v>
      </c>
    </row>
    <row r="21690" customFormat="false" ht="25.5" hidden="false" customHeight="false" outlineLevel="0" collapsed="false">
      <c r="A21690" s="151" t="s">
        <v>22004</v>
      </c>
      <c r="B21690" s="152" t="n">
        <v>1.49653105416484</v>
      </c>
      <c r="C21690" s="152" t="n">
        <v>43.7477644726263</v>
      </c>
      <c r="D21690" s="152" t="n">
        <v>1.55951101444517</v>
      </c>
      <c r="E21690" s="152" t="n">
        <v>43.8096238116199</v>
      </c>
    </row>
    <row r="21691" customFormat="false" ht="25.5" hidden="false" customHeight="false" outlineLevel="0" collapsed="false">
      <c r="A21691" s="151" t="s">
        <v>22005</v>
      </c>
      <c r="B21691" s="152" t="n">
        <v>5.06649822363579</v>
      </c>
      <c r="C21691" s="152" t="n">
        <v>44.4616211833706</v>
      </c>
      <c r="D21691" s="152" t="n">
        <v>5.14118649496281</v>
      </c>
      <c r="E21691" s="152" t="n">
        <v>44.5136393909103</v>
      </c>
    </row>
    <row r="21692" customFormat="false" ht="25.5" hidden="false" customHeight="false" outlineLevel="0" collapsed="false">
      <c r="A21692" s="151" t="s">
        <v>22006</v>
      </c>
      <c r="B21692" s="152" t="n">
        <v>4.83789772031838</v>
      </c>
      <c r="C21692" s="152" t="n">
        <v>44.460456653373</v>
      </c>
      <c r="D21692" s="152" t="n">
        <v>4.92421854393014</v>
      </c>
      <c r="E21692" s="152" t="n">
        <v>44.5041638904501</v>
      </c>
    </row>
    <row r="21693" customFormat="false" ht="25.5" hidden="false" customHeight="false" outlineLevel="0" collapsed="false">
      <c r="A21693" s="151" t="s">
        <v>22007</v>
      </c>
      <c r="B21693" s="152" t="n">
        <v>5.62241369367882</v>
      </c>
      <c r="C21693" s="152" t="n">
        <v>43.8260771629215</v>
      </c>
      <c r="D21693" s="152" t="n">
        <v>5.69379254961826</v>
      </c>
      <c r="E21693" s="152" t="n">
        <v>43.8592262578657</v>
      </c>
    </row>
    <row r="21694" customFormat="false" ht="51" hidden="false" customHeight="false" outlineLevel="0" collapsed="false">
      <c r="A21694" s="151" t="s">
        <v>22008</v>
      </c>
      <c r="B21694" s="152" t="n">
        <v>6.35218290751074</v>
      </c>
      <c r="C21694" s="152" t="n">
        <v>47.6021818382729</v>
      </c>
      <c r="D21694" s="152" t="n">
        <v>6.39681616464765</v>
      </c>
      <c r="E21694" s="152" t="n">
        <v>47.63733095038</v>
      </c>
    </row>
    <row r="21695" customFormat="false" ht="25.5" hidden="false" customHeight="false" outlineLevel="0" collapsed="false">
      <c r="A21695" s="151" t="s">
        <v>22009</v>
      </c>
      <c r="B21695" s="152" t="n">
        <v>1.00990146604164</v>
      </c>
      <c r="C21695" s="152" t="n">
        <v>48.3747734963375</v>
      </c>
      <c r="D21695" s="152" t="n">
        <v>1.04181956903406</v>
      </c>
      <c r="E21695" s="152" t="n">
        <v>48.3999459448536</v>
      </c>
    </row>
    <row r="21696" customFormat="false" ht="25.5" hidden="false" customHeight="false" outlineLevel="0" collapsed="false">
      <c r="A21696" s="151" t="s">
        <v>22010</v>
      </c>
      <c r="B21696" s="152" t="n">
        <v>2.50802410500096</v>
      </c>
      <c r="C21696" s="152" t="n">
        <v>43.0918322464659</v>
      </c>
      <c r="D21696" s="152" t="n">
        <v>2.61613272234929</v>
      </c>
      <c r="E21696" s="152" t="n">
        <v>43.1628872886387</v>
      </c>
    </row>
    <row r="21697" customFormat="false" ht="25.5" hidden="false" customHeight="false" outlineLevel="0" collapsed="false">
      <c r="A21697" s="151" t="s">
        <v>22011</v>
      </c>
      <c r="B21697" s="152" t="n">
        <v>2.7846566191269</v>
      </c>
      <c r="C21697" s="152" t="n">
        <v>43.8284143628716</v>
      </c>
      <c r="D21697" s="152" t="n">
        <v>2.88356313020983</v>
      </c>
      <c r="E21697" s="152" t="n">
        <v>43.9060561539189</v>
      </c>
    </row>
    <row r="21698" customFormat="false" ht="25.5" hidden="false" customHeight="false" outlineLevel="0" collapsed="false">
      <c r="A21698" s="151" t="s">
        <v>22012</v>
      </c>
      <c r="B21698" s="152" t="n">
        <v>1.55030285545067</v>
      </c>
      <c r="C21698" s="152" t="n">
        <v>43.4691416502471</v>
      </c>
      <c r="D21698" s="152" t="n">
        <v>1.609311600067</v>
      </c>
      <c r="E21698" s="152" t="n">
        <v>43.4982703725857</v>
      </c>
    </row>
    <row r="21699" customFormat="false" ht="38.25" hidden="false" customHeight="false" outlineLevel="0" collapsed="false">
      <c r="A21699" s="151" t="s">
        <v>22013</v>
      </c>
      <c r="B21699" s="152" t="n">
        <v>5.39113023837161</v>
      </c>
      <c r="C21699" s="152" t="n">
        <v>44.6112743461259</v>
      </c>
      <c r="D21699" s="152" t="n">
        <v>5.4422217336222</v>
      </c>
      <c r="E21699" s="152" t="n">
        <v>44.6461069980033</v>
      </c>
    </row>
    <row r="21700" customFormat="false" ht="38.25" hidden="false" customHeight="false" outlineLevel="0" collapsed="false">
      <c r="A21700" s="151" t="s">
        <v>22014</v>
      </c>
      <c r="B21700" s="152" t="n">
        <v>4.45514948604414</v>
      </c>
      <c r="C21700" s="152" t="n">
        <v>49.4435092337044</v>
      </c>
      <c r="D21700" s="152" t="n">
        <v>4.51026459613359</v>
      </c>
      <c r="E21700" s="152" t="n">
        <v>49.4829379153994</v>
      </c>
    </row>
    <row r="21701" customFormat="false" ht="25.5" hidden="false" customHeight="false" outlineLevel="0" collapsed="false">
      <c r="A21701" s="151" t="s">
        <v>22015</v>
      </c>
      <c r="B21701" s="152" t="n">
        <v>5.80094638302659</v>
      </c>
      <c r="C21701" s="152" t="n">
        <v>44.0146788801762</v>
      </c>
      <c r="D21701" s="152" t="n">
        <v>5.88717211989963</v>
      </c>
      <c r="E21701" s="152" t="n">
        <v>44.0675374451387</v>
      </c>
    </row>
    <row r="21702" customFormat="false" ht="25.5" hidden="false" customHeight="false" outlineLevel="0" collapsed="false">
      <c r="A21702" s="151" t="s">
        <v>22016</v>
      </c>
      <c r="B21702" s="152" t="n">
        <v>1.17704380163499</v>
      </c>
      <c r="C21702" s="152" t="n">
        <v>44.2800587933547</v>
      </c>
      <c r="D21702" s="152" t="n">
        <v>1.2115619009621</v>
      </c>
      <c r="E21702" s="152" t="n">
        <v>44.314232539593</v>
      </c>
    </row>
    <row r="21703" customFormat="false" ht="38.25" hidden="false" customHeight="false" outlineLevel="0" collapsed="false">
      <c r="A21703" s="151" t="s">
        <v>22017</v>
      </c>
      <c r="B21703" s="152" t="n">
        <v>4.21959496445602</v>
      </c>
      <c r="C21703" s="152" t="n">
        <v>47.3094892919233</v>
      </c>
      <c r="D21703" s="152" t="n">
        <v>4.30646365700552</v>
      </c>
      <c r="E21703" s="152" t="n">
        <v>47.3619850147025</v>
      </c>
    </row>
    <row r="21704" customFormat="false" ht="25.5" hidden="false" customHeight="false" outlineLevel="0" collapsed="false">
      <c r="A21704" s="151" t="s">
        <v>22018</v>
      </c>
      <c r="B21704" s="152" t="n">
        <v>6.58279468309816</v>
      </c>
      <c r="C21704" s="152" t="n">
        <v>46.9918934554779</v>
      </c>
      <c r="D21704" s="152" t="n">
        <v>6.67912779728539</v>
      </c>
      <c r="E21704" s="152" t="n">
        <v>47.049916334612</v>
      </c>
    </row>
    <row r="21705" customFormat="false" ht="38.25" hidden="false" customHeight="false" outlineLevel="0" collapsed="false">
      <c r="A21705" s="151" t="s">
        <v>22019</v>
      </c>
      <c r="B21705" s="152" t="n">
        <v>5.77477663134384</v>
      </c>
      <c r="C21705" s="152" t="n">
        <v>48.0043768236234</v>
      </c>
      <c r="D21705" s="152" t="n">
        <v>5.8207406660265</v>
      </c>
      <c r="E21705" s="152" t="n">
        <v>48.0412736648866</v>
      </c>
    </row>
    <row r="21706" customFormat="false" ht="38.25" hidden="false" customHeight="false" outlineLevel="0" collapsed="false">
      <c r="A21706" s="151" t="s">
        <v>22020</v>
      </c>
      <c r="B21706" s="152" t="n">
        <v>5.61462569797886</v>
      </c>
      <c r="C21706" s="152" t="n">
        <v>48.3297335893274</v>
      </c>
      <c r="D21706" s="152" t="n">
        <v>5.67556815326965</v>
      </c>
      <c r="E21706" s="152" t="n">
        <v>48.3722796230019</v>
      </c>
    </row>
    <row r="21707" customFormat="false" ht="38.25" hidden="false" customHeight="false" outlineLevel="0" collapsed="false">
      <c r="A21707" s="151" t="s">
        <v>22021</v>
      </c>
      <c r="B21707" s="152" t="n">
        <v>5.10236704221855</v>
      </c>
      <c r="C21707" s="152" t="n">
        <v>46.9327073674711</v>
      </c>
      <c r="D21707" s="152" t="n">
        <v>5.15800238083392</v>
      </c>
      <c r="E21707" s="152" t="n">
        <v>46.9661899975285</v>
      </c>
    </row>
    <row r="21708" customFormat="false" ht="38.25" hidden="false" customHeight="false" outlineLevel="0" collapsed="false">
      <c r="A21708" s="151" t="s">
        <v>22022</v>
      </c>
      <c r="B21708" s="152" t="n">
        <v>5.75967988217876</v>
      </c>
      <c r="C21708" s="152" t="n">
        <v>48.4836842555715</v>
      </c>
      <c r="D21708" s="152" t="n">
        <v>5.81208395690456</v>
      </c>
      <c r="E21708" s="152" t="n">
        <v>48.5149014419974</v>
      </c>
    </row>
    <row r="21709" customFormat="false" ht="38.25" hidden="false" customHeight="false" outlineLevel="0" collapsed="false">
      <c r="A21709" s="151" t="s">
        <v>22023</v>
      </c>
      <c r="B21709" s="152" t="n">
        <v>2.59923991275136</v>
      </c>
      <c r="C21709" s="152" t="n">
        <v>49.1643013695596</v>
      </c>
      <c r="D21709" s="152" t="n">
        <v>2.66854750875258</v>
      </c>
      <c r="E21709" s="152" t="n">
        <v>49.2142575236418</v>
      </c>
    </row>
    <row r="21710" customFormat="false" ht="38.25" hidden="false" customHeight="false" outlineLevel="0" collapsed="false">
      <c r="A21710" s="151" t="s">
        <v>22024</v>
      </c>
      <c r="B21710" s="152" t="n">
        <v>6.04382294088267</v>
      </c>
      <c r="C21710" s="152" t="n">
        <v>47.5736694458247</v>
      </c>
      <c r="D21710" s="152" t="n">
        <v>6.08551596650801</v>
      </c>
      <c r="E21710" s="152" t="n">
        <v>47.6233417897054</v>
      </c>
    </row>
    <row r="21711" customFormat="false" ht="25.5" hidden="false" customHeight="false" outlineLevel="0" collapsed="false">
      <c r="A21711" s="151" t="s">
        <v>22025</v>
      </c>
      <c r="B21711" s="152" t="n">
        <v>2.05150273283563</v>
      </c>
      <c r="C21711" s="152" t="n">
        <v>46.5560952361029</v>
      </c>
      <c r="D21711" s="152" t="n">
        <v>2.11533726323576</v>
      </c>
      <c r="E21711" s="152" t="n">
        <v>46.6056749288518</v>
      </c>
    </row>
    <row r="21712" customFormat="false" ht="38.25" hidden="false" customHeight="false" outlineLevel="0" collapsed="false">
      <c r="A21712" s="151" t="s">
        <v>22026</v>
      </c>
      <c r="B21712" s="152" t="n">
        <v>5.82886832564808</v>
      </c>
      <c r="C21712" s="152" t="n">
        <v>48.60766612477</v>
      </c>
      <c r="D21712" s="152" t="n">
        <v>5.86797926916216</v>
      </c>
      <c r="E21712" s="152" t="n">
        <v>48.6371721034914</v>
      </c>
    </row>
    <row r="21713" customFormat="false" ht="25.5" hidden="false" customHeight="false" outlineLevel="0" collapsed="false">
      <c r="A21713" s="151" t="s">
        <v>22027</v>
      </c>
      <c r="B21713" s="152" t="n">
        <v>3.47552767356089</v>
      </c>
      <c r="C21713" s="152" t="n">
        <v>48.923085691962</v>
      </c>
      <c r="D21713" s="152" t="n">
        <v>3.55940009568456</v>
      </c>
      <c r="E21713" s="152" t="n">
        <v>48.9926572464392</v>
      </c>
    </row>
    <row r="21714" customFormat="false" ht="25.5" hidden="false" customHeight="false" outlineLevel="0" collapsed="false">
      <c r="A21714" s="151" t="s">
        <v>22028</v>
      </c>
      <c r="B21714" s="152" t="n">
        <v>2.24846398432139</v>
      </c>
      <c r="C21714" s="152" t="n">
        <v>48.6269820435747</v>
      </c>
      <c r="D21714" s="152" t="n">
        <v>2.28363982302511</v>
      </c>
      <c r="E21714" s="152" t="n">
        <v>48.6519108691972</v>
      </c>
    </row>
    <row r="21715" customFormat="false" ht="25.5" hidden="false" customHeight="false" outlineLevel="0" collapsed="false">
      <c r="A21715" s="151" t="s">
        <v>22029</v>
      </c>
      <c r="B21715" s="152" t="n">
        <v>2.37537619236948</v>
      </c>
      <c r="C21715" s="152" t="n">
        <v>48.0015733536829</v>
      </c>
      <c r="D21715" s="152" t="n">
        <v>2.42681524949446</v>
      </c>
      <c r="E21715" s="152" t="n">
        <v>48.0327038005152</v>
      </c>
    </row>
    <row r="21716" customFormat="false" ht="38.25" hidden="false" customHeight="false" outlineLevel="0" collapsed="false">
      <c r="A21716" s="151" t="s">
        <v>22030</v>
      </c>
      <c r="B21716" s="152" t="n">
        <v>-0.334623048265222</v>
      </c>
      <c r="C21716" s="152" t="n">
        <v>45.1920246430467</v>
      </c>
      <c r="D21716" s="152" t="n">
        <v>-0.214517674967953</v>
      </c>
      <c r="E21716" s="152" t="n">
        <v>45.2644571940408</v>
      </c>
    </row>
    <row r="21717" customFormat="false" ht="25.5" hidden="false" customHeight="false" outlineLevel="0" collapsed="false">
      <c r="A21717" s="151" t="s">
        <v>22031</v>
      </c>
      <c r="B21717" s="152" t="n">
        <v>2.2733589949343</v>
      </c>
      <c r="C21717" s="152" t="n">
        <v>49.0027569089404</v>
      </c>
      <c r="D21717" s="152" t="n">
        <v>2.30279112638983</v>
      </c>
      <c r="E21717" s="152" t="n">
        <v>49.0286215978135</v>
      </c>
    </row>
    <row r="21718" customFormat="false" ht="51" hidden="false" customHeight="false" outlineLevel="0" collapsed="false">
      <c r="A21718" s="151" t="s">
        <v>22032</v>
      </c>
      <c r="B21718" s="152" t="n">
        <v>4.52918410081219</v>
      </c>
      <c r="C21718" s="152" t="n">
        <v>47.8772402697006</v>
      </c>
      <c r="D21718" s="152" t="n">
        <v>4.58873580692383</v>
      </c>
      <c r="E21718" s="152" t="n">
        <v>47.9127699420812</v>
      </c>
    </row>
    <row r="21719" customFormat="false" ht="25.5" hidden="false" customHeight="false" outlineLevel="0" collapsed="false">
      <c r="A21719" s="151" t="s">
        <v>22033</v>
      </c>
      <c r="B21719" s="152" t="n">
        <v>1.41727790858957</v>
      </c>
      <c r="C21719" s="152" t="n">
        <v>47.6151755470578</v>
      </c>
      <c r="D21719" s="152" t="n">
        <v>1.47178513797808</v>
      </c>
      <c r="E21719" s="152" t="n">
        <v>47.6540466619202</v>
      </c>
    </row>
    <row r="21720" customFormat="false" ht="25.5" hidden="false" customHeight="false" outlineLevel="0" collapsed="false">
      <c r="A21720" s="151" t="s">
        <v>22034</v>
      </c>
      <c r="B21720" s="152" t="n">
        <v>2.68571640661998</v>
      </c>
      <c r="C21720" s="152" t="n">
        <v>49.1369012859117</v>
      </c>
      <c r="D21720" s="152" t="n">
        <v>2.72871571331607</v>
      </c>
      <c r="E21720" s="152" t="n">
        <v>49.1674445671491</v>
      </c>
    </row>
    <row r="21721" customFormat="false" ht="25.5" hidden="false" customHeight="false" outlineLevel="0" collapsed="false">
      <c r="A21721" s="151" t="s">
        <v>22035</v>
      </c>
      <c r="B21721" s="152" t="n">
        <v>4.03143425216614</v>
      </c>
      <c r="C21721" s="152" t="n">
        <v>49.637576371258</v>
      </c>
      <c r="D21721" s="152" t="n">
        <v>4.09787570924451</v>
      </c>
      <c r="E21721" s="152" t="n">
        <v>49.6915227708241</v>
      </c>
    </row>
    <row r="21722" customFormat="false" ht="25.5" hidden="false" customHeight="false" outlineLevel="0" collapsed="false">
      <c r="A21722" s="151" t="s">
        <v>22036</v>
      </c>
      <c r="B21722" s="152" t="n">
        <v>2.21599322389526</v>
      </c>
      <c r="C21722" s="152" t="n">
        <v>46.7762235047412</v>
      </c>
      <c r="D21722" s="152" t="n">
        <v>2.27694567675513</v>
      </c>
      <c r="E21722" s="152" t="n">
        <v>46.8392480326568</v>
      </c>
    </row>
    <row r="21723" customFormat="false" ht="25.5" hidden="false" customHeight="false" outlineLevel="0" collapsed="false">
      <c r="A21723" s="151" t="s">
        <v>22037</v>
      </c>
      <c r="B21723" s="152" t="n">
        <v>2.11447739112408</v>
      </c>
      <c r="C21723" s="152" t="n">
        <v>42.5058471943115</v>
      </c>
      <c r="D21723" s="152" t="n">
        <v>2.124727810784</v>
      </c>
      <c r="E21723" s="152" t="n">
        <v>42.5133298200735</v>
      </c>
    </row>
    <row r="21724" customFormat="false" ht="38.25" hidden="false" customHeight="false" outlineLevel="0" collapsed="false">
      <c r="A21724" s="151" t="s">
        <v>22038</v>
      </c>
      <c r="B21724" s="152" t="n">
        <v>0.78813060128265</v>
      </c>
      <c r="C21724" s="152" t="n">
        <v>47.3604124950591</v>
      </c>
      <c r="D21724" s="152" t="n">
        <v>0.897918962044789</v>
      </c>
      <c r="E21724" s="152" t="n">
        <v>47.4062296838912</v>
      </c>
    </row>
    <row r="21725" customFormat="false" ht="25.5" hidden="false" customHeight="false" outlineLevel="0" collapsed="false">
      <c r="A21725" s="151" t="s">
        <v>22039</v>
      </c>
      <c r="B21725" s="152" t="n">
        <v>2.57070146171119</v>
      </c>
      <c r="C21725" s="152" t="n">
        <v>46.3128914250637</v>
      </c>
      <c r="D21725" s="152" t="n">
        <v>2.6458247997657</v>
      </c>
      <c r="E21725" s="152" t="n">
        <v>46.3722723772738</v>
      </c>
    </row>
    <row r="21726" customFormat="false" ht="25.5" hidden="false" customHeight="false" outlineLevel="0" collapsed="false">
      <c r="A21726" s="151" t="s">
        <v>22040</v>
      </c>
      <c r="B21726" s="152" t="n">
        <v>4.96000901655169</v>
      </c>
      <c r="C21726" s="152" t="n">
        <v>45.8410691450905</v>
      </c>
      <c r="D21726" s="152" t="n">
        <v>5.0770431813346</v>
      </c>
      <c r="E21726" s="152" t="n">
        <v>45.9331620296049</v>
      </c>
    </row>
    <row r="21727" customFormat="false" ht="25.5" hidden="false" customHeight="false" outlineLevel="0" collapsed="false">
      <c r="A21727" s="151" t="s">
        <v>22041</v>
      </c>
      <c r="B21727" s="152" t="n">
        <v>2.96785079721434</v>
      </c>
      <c r="C21727" s="152" t="n">
        <v>48.3092468802321</v>
      </c>
      <c r="D21727" s="152" t="n">
        <v>3.01079826488054</v>
      </c>
      <c r="E21727" s="152" t="n">
        <v>48.3316311356541</v>
      </c>
    </row>
    <row r="21728" customFormat="false" ht="25.5" hidden="false" customHeight="false" outlineLevel="0" collapsed="false">
      <c r="A21728" s="151" t="s">
        <v>22042</v>
      </c>
      <c r="B21728" s="152" t="n">
        <v>2.89031861604239</v>
      </c>
      <c r="C21728" s="152" t="n">
        <v>49.4658214862734</v>
      </c>
      <c r="D21728" s="152" t="n">
        <v>2.93645035811444</v>
      </c>
      <c r="E21728" s="152" t="n">
        <v>49.4990519582798</v>
      </c>
    </row>
    <row r="21729" customFormat="false" ht="25.5" hidden="false" customHeight="false" outlineLevel="0" collapsed="false">
      <c r="A21729" s="151" t="s">
        <v>22043</v>
      </c>
      <c r="B21729" s="152" t="n">
        <v>2.32831596661919</v>
      </c>
      <c r="C21729" s="152" t="n">
        <v>48.9553780290448</v>
      </c>
      <c r="D21729" s="152" t="n">
        <v>2.36614346213737</v>
      </c>
      <c r="E21729" s="152" t="n">
        <v>48.9798364065241</v>
      </c>
    </row>
    <row r="21730" customFormat="false" ht="25.5" hidden="false" customHeight="false" outlineLevel="0" collapsed="false">
      <c r="A21730" s="151" t="s">
        <v>22044</v>
      </c>
      <c r="B21730" s="152" t="n">
        <v>6.00233964200717</v>
      </c>
      <c r="C21730" s="152" t="n">
        <v>46.9681700433747</v>
      </c>
      <c r="D21730" s="152" t="n">
        <v>6.06051222250297</v>
      </c>
      <c r="E21730" s="152" t="n">
        <v>46.9950718430988</v>
      </c>
    </row>
    <row r="21731" customFormat="false" ht="25.5" hidden="false" customHeight="false" outlineLevel="0" collapsed="false">
      <c r="A21731" s="151" t="s">
        <v>22045</v>
      </c>
      <c r="B21731" s="152" t="n">
        <v>5.02243480147689</v>
      </c>
      <c r="C21731" s="152" t="n">
        <v>47.0136838244753</v>
      </c>
      <c r="D21731" s="152" t="n">
        <v>5.09081769684919</v>
      </c>
      <c r="E21731" s="152" t="n">
        <v>47.0408702442335</v>
      </c>
    </row>
    <row r="21732" customFormat="false" ht="25.5" hidden="false" customHeight="false" outlineLevel="0" collapsed="false">
      <c r="A21732" s="151" t="s">
        <v>22046</v>
      </c>
      <c r="B21732" s="152" t="n">
        <v>1.21894314164697</v>
      </c>
      <c r="C21732" s="152" t="n">
        <v>49.3963321145929</v>
      </c>
      <c r="D21732" s="152" t="n">
        <v>1.2705913357317</v>
      </c>
      <c r="E21732" s="152" t="n">
        <v>49.4233657236986</v>
      </c>
    </row>
    <row r="21733" customFormat="false" ht="25.5" hidden="false" customHeight="false" outlineLevel="0" collapsed="false">
      <c r="A21733" s="151" t="s">
        <v>22047</v>
      </c>
      <c r="B21733" s="152" t="n">
        <v>5.349637182757</v>
      </c>
      <c r="C21733" s="152" t="n">
        <v>47.3353692955591</v>
      </c>
      <c r="D21733" s="152" t="n">
        <v>5.40170141054044</v>
      </c>
      <c r="E21733" s="152" t="n">
        <v>47.3727098628997</v>
      </c>
    </row>
    <row r="21734" customFormat="false" ht="25.5" hidden="false" customHeight="false" outlineLevel="0" collapsed="false">
      <c r="A21734" s="151" t="s">
        <v>22048</v>
      </c>
      <c r="B21734" s="152" t="n">
        <v>2.9215055796639</v>
      </c>
      <c r="C21734" s="152" t="n">
        <v>46.2987161863826</v>
      </c>
      <c r="D21734" s="152" t="n">
        <v>2.99039751984067</v>
      </c>
      <c r="E21734" s="152" t="n">
        <v>46.3336097426661</v>
      </c>
    </row>
    <row r="21735" customFormat="false" ht="25.5" hidden="false" customHeight="false" outlineLevel="0" collapsed="false">
      <c r="A21735" s="151" t="s">
        <v>22049</v>
      </c>
      <c r="B21735" s="152" t="n">
        <v>5.94330657123672</v>
      </c>
      <c r="C21735" s="152" t="n">
        <v>46.864762486776</v>
      </c>
      <c r="D21735" s="152" t="n">
        <v>5.99796825253194</v>
      </c>
      <c r="E21735" s="152" t="n">
        <v>46.8817611680436</v>
      </c>
    </row>
    <row r="21736" customFormat="false" ht="25.5" hidden="false" customHeight="false" outlineLevel="0" collapsed="false">
      <c r="A21736" s="151" t="s">
        <v>22050</v>
      </c>
      <c r="B21736" s="152" t="n">
        <v>2.67921548310264</v>
      </c>
      <c r="C21736" s="152" t="n">
        <v>49.4555379093449</v>
      </c>
      <c r="D21736" s="152" t="n">
        <v>2.71737367644469</v>
      </c>
      <c r="E21736" s="152" t="n">
        <v>49.4764160997689</v>
      </c>
    </row>
    <row r="21737" customFormat="false" ht="51" hidden="false" customHeight="false" outlineLevel="0" collapsed="false">
      <c r="A21737" s="151" t="s">
        <v>22051</v>
      </c>
      <c r="B21737" s="152" t="n">
        <v>-1.22649563485504</v>
      </c>
      <c r="C21737" s="152" t="n">
        <v>49.2311287163152</v>
      </c>
      <c r="D21737" s="152" t="n">
        <v>-1.1076070213879</v>
      </c>
      <c r="E21737" s="152" t="n">
        <v>49.2938207978981</v>
      </c>
    </row>
    <row r="21738" customFormat="false" ht="38.25" hidden="false" customHeight="false" outlineLevel="0" collapsed="false">
      <c r="A21738" s="151" t="s">
        <v>22052</v>
      </c>
      <c r="B21738" s="152" t="n">
        <v>4.53822286328894</v>
      </c>
      <c r="C21738" s="152" t="n">
        <v>48.2035339260187</v>
      </c>
      <c r="D21738" s="152" t="n">
        <v>4.56295241475227</v>
      </c>
      <c r="E21738" s="152" t="n">
        <v>48.2171004009401</v>
      </c>
    </row>
    <row r="21739" customFormat="false" ht="38.25" hidden="false" customHeight="false" outlineLevel="0" collapsed="false">
      <c r="A21739" s="151" t="s">
        <v>22053</v>
      </c>
      <c r="B21739" s="152" t="n">
        <v>-1.56156243691809</v>
      </c>
      <c r="C21739" s="152" t="n">
        <v>48.9752028527918</v>
      </c>
      <c r="D21739" s="152" t="n">
        <v>-1.50041574877149</v>
      </c>
      <c r="E21739" s="152" t="n">
        <v>49.0105822540944</v>
      </c>
    </row>
    <row r="21740" customFormat="false" ht="25.5" hidden="false" customHeight="false" outlineLevel="0" collapsed="false">
      <c r="A21740" s="151" t="s">
        <v>22054</v>
      </c>
      <c r="B21740" s="152" t="n">
        <v>5.79992223857301</v>
      </c>
      <c r="C21740" s="152" t="n">
        <v>44.5230117747526</v>
      </c>
      <c r="D21740" s="152" t="n">
        <v>5.93746968049596</v>
      </c>
      <c r="E21740" s="152" t="n">
        <v>44.6339765429874</v>
      </c>
    </row>
    <row r="21741" customFormat="false" ht="25.5" hidden="false" customHeight="false" outlineLevel="0" collapsed="false">
      <c r="A21741" s="151" t="s">
        <v>22055</v>
      </c>
      <c r="B21741" s="152" t="n">
        <v>1.81642617896986</v>
      </c>
      <c r="C21741" s="152" t="n">
        <v>43.3735175149175</v>
      </c>
      <c r="D21741" s="152" t="n">
        <v>1.87184431611298</v>
      </c>
      <c r="E21741" s="152" t="n">
        <v>43.4227382731818</v>
      </c>
    </row>
    <row r="21742" customFormat="false" ht="38.25" hidden="false" customHeight="false" outlineLevel="0" collapsed="false">
      <c r="A21742" s="151" t="s">
        <v>22056</v>
      </c>
      <c r="B21742" s="152" t="n">
        <v>5.32820143005337</v>
      </c>
      <c r="C21742" s="152" t="n">
        <v>44.6638815307192</v>
      </c>
      <c r="D21742" s="152" t="n">
        <v>5.40164097125611</v>
      </c>
      <c r="E21742" s="152" t="n">
        <v>44.6953075322856</v>
      </c>
    </row>
    <row r="21743" customFormat="false" ht="25.5" hidden="false" customHeight="false" outlineLevel="0" collapsed="false">
      <c r="A21743" s="151" t="s">
        <v>22057</v>
      </c>
      <c r="B21743" s="152" t="n">
        <v>0.608002260403454</v>
      </c>
      <c r="C21743" s="152" t="n">
        <v>43.2080882848657</v>
      </c>
      <c r="D21743" s="152" t="n">
        <v>0.669428996393519</v>
      </c>
      <c r="E21743" s="152" t="n">
        <v>43.2425271691234</v>
      </c>
    </row>
    <row r="21744" customFormat="false" ht="25.5" hidden="false" customHeight="false" outlineLevel="0" collapsed="false">
      <c r="A21744" s="151" t="s">
        <v>22058</v>
      </c>
      <c r="B21744" s="152" t="n">
        <v>5.32714723069281</v>
      </c>
      <c r="C21744" s="152" t="n">
        <v>49.4788147286515</v>
      </c>
      <c r="D21744" s="152" t="n">
        <v>5.40939382107339</v>
      </c>
      <c r="E21744" s="152" t="n">
        <v>49.555282237489</v>
      </c>
    </row>
    <row r="21745" customFormat="false" ht="25.5" hidden="false" customHeight="false" outlineLevel="0" collapsed="false">
      <c r="A21745" s="151" t="s">
        <v>22059</v>
      </c>
      <c r="B21745" s="152" t="n">
        <v>4.30840117339758</v>
      </c>
      <c r="C21745" s="152" t="n">
        <v>49.679251105237</v>
      </c>
      <c r="D21745" s="152" t="n">
        <v>4.34673747767581</v>
      </c>
      <c r="E21745" s="152" t="n">
        <v>49.7204020736018</v>
      </c>
    </row>
    <row r="21746" customFormat="false" ht="25.5" hidden="false" customHeight="false" outlineLevel="0" collapsed="false">
      <c r="A21746" s="151" t="s">
        <v>22060</v>
      </c>
      <c r="B21746" s="152" t="n">
        <v>4.37527191803312</v>
      </c>
      <c r="C21746" s="152" t="n">
        <v>46.3108818868455</v>
      </c>
      <c r="D21746" s="152" t="n">
        <v>4.44636809252952</v>
      </c>
      <c r="E21746" s="152" t="n">
        <v>46.3742935473505</v>
      </c>
    </row>
    <row r="21747" customFormat="false" ht="38.25" hidden="false" customHeight="false" outlineLevel="0" collapsed="false">
      <c r="A21747" s="151" t="s">
        <v>22061</v>
      </c>
      <c r="B21747" s="152" t="n">
        <v>4.57578296487512</v>
      </c>
      <c r="C21747" s="152" t="n">
        <v>46.0085505193762</v>
      </c>
      <c r="D21747" s="152" t="n">
        <v>4.6308780766896</v>
      </c>
      <c r="E21747" s="152" t="n">
        <v>46.0317907775924</v>
      </c>
    </row>
    <row r="21748" customFormat="false" ht="25.5" hidden="false" customHeight="false" outlineLevel="0" collapsed="false">
      <c r="A21748" s="151" t="s">
        <v>22062</v>
      </c>
      <c r="B21748" s="152" t="n">
        <v>6.0364648275511</v>
      </c>
      <c r="C21748" s="152" t="n">
        <v>45.4907399793805</v>
      </c>
      <c r="D21748" s="152" t="n">
        <v>6.07483857574333</v>
      </c>
      <c r="E21748" s="152" t="n">
        <v>45.5241815375062</v>
      </c>
    </row>
    <row r="21749" customFormat="false" ht="38.25" hidden="false" customHeight="false" outlineLevel="0" collapsed="false">
      <c r="A21749" s="151" t="s">
        <v>22063</v>
      </c>
      <c r="B21749" s="152" t="n">
        <v>4.74592512764748</v>
      </c>
      <c r="C21749" s="152" t="n">
        <v>46.0677829867635</v>
      </c>
      <c r="D21749" s="152" t="n">
        <v>4.77194751031682</v>
      </c>
      <c r="E21749" s="152" t="n">
        <v>46.1003945774849</v>
      </c>
    </row>
    <row r="21750" customFormat="false" ht="25.5" hidden="false" customHeight="false" outlineLevel="0" collapsed="false">
      <c r="A21750" s="151" t="s">
        <v>22064</v>
      </c>
      <c r="B21750" s="152" t="n">
        <v>-0.00226500817175112</v>
      </c>
      <c r="C21750" s="152" t="n">
        <v>48.6044920463526</v>
      </c>
      <c r="D21750" s="152" t="n">
        <v>0.063506197939327</v>
      </c>
      <c r="E21750" s="152" t="n">
        <v>48.6565899468915</v>
      </c>
    </row>
    <row r="21751" customFormat="false" ht="25.5" hidden="false" customHeight="false" outlineLevel="0" collapsed="false">
      <c r="A21751" s="151" t="s">
        <v>22065</v>
      </c>
      <c r="B21751" s="152" t="n">
        <v>6.0126216391044</v>
      </c>
      <c r="C21751" s="152" t="n">
        <v>43.6184530989819</v>
      </c>
      <c r="D21751" s="152" t="n">
        <v>6.12221244594625</v>
      </c>
      <c r="E21751" s="152" t="n">
        <v>43.6952636649986</v>
      </c>
    </row>
    <row r="21752" customFormat="false" ht="25.5" hidden="false" customHeight="false" outlineLevel="0" collapsed="false">
      <c r="A21752" s="151" t="s">
        <v>22066</v>
      </c>
      <c r="B21752" s="152" t="n">
        <v>4.93480421647236</v>
      </c>
      <c r="C21752" s="152" t="n">
        <v>44.811721750865</v>
      </c>
      <c r="D21752" s="152" t="n">
        <v>5.02971295808377</v>
      </c>
      <c r="E21752" s="152" t="n">
        <v>44.859799680267</v>
      </c>
    </row>
    <row r="21753" customFormat="false" ht="25.5" hidden="false" customHeight="false" outlineLevel="0" collapsed="false">
      <c r="A21753" s="151" t="s">
        <v>22067</v>
      </c>
      <c r="B21753" s="152" t="n">
        <v>6.23878391682849</v>
      </c>
      <c r="C21753" s="152" t="n">
        <v>45.774349089102</v>
      </c>
      <c r="D21753" s="152" t="n">
        <v>6.29246050018633</v>
      </c>
      <c r="E21753" s="152" t="n">
        <v>45.8279602617465</v>
      </c>
    </row>
    <row r="21754" customFormat="false" ht="25.5" hidden="false" customHeight="false" outlineLevel="0" collapsed="false">
      <c r="A21754" s="151" t="s">
        <v>22068</v>
      </c>
      <c r="B21754" s="152" t="n">
        <v>3.50024860625501</v>
      </c>
      <c r="C21754" s="152" t="n">
        <v>48.8243441669877</v>
      </c>
      <c r="D21754" s="152" t="n">
        <v>3.6264188053151</v>
      </c>
      <c r="E21754" s="152" t="n">
        <v>48.9181701472162</v>
      </c>
    </row>
    <row r="21755" customFormat="false" ht="25.5" hidden="false" customHeight="false" outlineLevel="0" collapsed="false">
      <c r="A21755" s="151" t="s">
        <v>22069</v>
      </c>
      <c r="B21755" s="152" t="n">
        <v>0.745243553190533</v>
      </c>
      <c r="C21755" s="152" t="n">
        <v>48.0837580863734</v>
      </c>
      <c r="D21755" s="152" t="n">
        <v>0.800298552487</v>
      </c>
      <c r="E21755" s="152" t="n">
        <v>48.1313505715542</v>
      </c>
    </row>
    <row r="21756" customFormat="false" ht="25.5" hidden="false" customHeight="false" outlineLevel="0" collapsed="false">
      <c r="A21756" s="151" t="s">
        <v>22070</v>
      </c>
      <c r="B21756" s="152" t="n">
        <v>5.12678283307785</v>
      </c>
      <c r="C21756" s="152" t="n">
        <v>45.1199036831119</v>
      </c>
      <c r="D21756" s="152" t="n">
        <v>5.1943122828196</v>
      </c>
      <c r="E21756" s="152" t="n">
        <v>45.1937877983676</v>
      </c>
    </row>
    <row r="21757" customFormat="false" ht="25.5" hidden="false" customHeight="false" outlineLevel="0" collapsed="false">
      <c r="A21757" s="151" t="s">
        <v>22071</v>
      </c>
      <c r="B21757" s="152" t="n">
        <v>4.09087541128195</v>
      </c>
      <c r="C21757" s="152" t="n">
        <v>43.8900540632416</v>
      </c>
      <c r="D21757" s="152" t="n">
        <v>4.15157622867957</v>
      </c>
      <c r="E21757" s="152" t="n">
        <v>43.9219684360585</v>
      </c>
    </row>
    <row r="21758" customFormat="false" ht="38.25" hidden="false" customHeight="false" outlineLevel="0" collapsed="false">
      <c r="A21758" s="151" t="s">
        <v>22072</v>
      </c>
      <c r="B21758" s="152" t="n">
        <v>5.50136224570138</v>
      </c>
      <c r="C21758" s="152" t="n">
        <v>47.2040602023216</v>
      </c>
      <c r="D21758" s="152" t="n">
        <v>5.53130176416542</v>
      </c>
      <c r="E21758" s="152" t="n">
        <v>47.2320443760458</v>
      </c>
    </row>
    <row r="21759" customFormat="false" ht="51" hidden="false" customHeight="false" outlineLevel="0" collapsed="false">
      <c r="A21759" s="151" t="s">
        <v>22073</v>
      </c>
      <c r="B21759" s="152" t="n">
        <v>5.50342150606564</v>
      </c>
      <c r="C21759" s="152" t="n">
        <v>47.2076047284688</v>
      </c>
      <c r="D21759" s="152" t="n">
        <v>5.55534348390207</v>
      </c>
      <c r="E21759" s="152" t="n">
        <v>47.2460962010303</v>
      </c>
    </row>
    <row r="21760" customFormat="false" ht="51" hidden="false" customHeight="false" outlineLevel="0" collapsed="false">
      <c r="A21760" s="151" t="s">
        <v>22074</v>
      </c>
      <c r="B21760" s="152" t="n">
        <v>0.104344581275978</v>
      </c>
      <c r="C21760" s="152" t="n">
        <v>45.3877394789546</v>
      </c>
      <c r="D21760" s="152" t="n">
        <v>0.152098923787667</v>
      </c>
      <c r="E21760" s="152" t="n">
        <v>45.4528071804776</v>
      </c>
    </row>
    <row r="21761" customFormat="false" ht="25.5" hidden="false" customHeight="false" outlineLevel="0" collapsed="false">
      <c r="A21761" s="151" t="s">
        <v>22075</v>
      </c>
      <c r="B21761" s="152" t="n">
        <v>2.30693937596561</v>
      </c>
      <c r="C21761" s="152" t="n">
        <v>48.9688641005615</v>
      </c>
      <c r="D21761" s="152" t="n">
        <v>2.33745969439131</v>
      </c>
      <c r="E21761" s="152" t="n">
        <v>49.0148246665099</v>
      </c>
    </row>
    <row r="21762" customFormat="false" ht="51" hidden="false" customHeight="false" outlineLevel="0" collapsed="false">
      <c r="A21762" s="151" t="s">
        <v>22076</v>
      </c>
      <c r="B21762" s="152" t="n">
        <v>4.52401921174818</v>
      </c>
      <c r="C21762" s="152" t="n">
        <v>48.4638345684035</v>
      </c>
      <c r="D21762" s="152" t="n">
        <v>4.58515916298495</v>
      </c>
      <c r="E21762" s="152" t="n">
        <v>48.5094535347895</v>
      </c>
    </row>
    <row r="21763" customFormat="false" ht="25.5" hidden="false" customHeight="false" outlineLevel="0" collapsed="false">
      <c r="A21763" s="151" t="s">
        <v>22077</v>
      </c>
      <c r="B21763" s="152" t="n">
        <v>0.827566038234268</v>
      </c>
      <c r="C21763" s="152" t="n">
        <v>46.3798875066098</v>
      </c>
      <c r="D21763" s="152" t="n">
        <v>0.96024627824763</v>
      </c>
      <c r="E21763" s="152" t="n">
        <v>46.4776307306859</v>
      </c>
    </row>
    <row r="21764" customFormat="false" ht="25.5" hidden="false" customHeight="false" outlineLevel="0" collapsed="false">
      <c r="A21764" s="151" t="s">
        <v>22078</v>
      </c>
      <c r="B21764" s="152" t="n">
        <v>5.51285995208025</v>
      </c>
      <c r="C21764" s="152" t="n">
        <v>44.4251347067662</v>
      </c>
      <c r="D21764" s="152" t="n">
        <v>5.60579195848273</v>
      </c>
      <c r="E21764" s="152" t="n">
        <v>44.4782425081767</v>
      </c>
    </row>
    <row r="21765" customFormat="false" ht="25.5" hidden="false" customHeight="false" outlineLevel="0" collapsed="false">
      <c r="A21765" s="151" t="s">
        <v>22079</v>
      </c>
      <c r="B21765" s="152" t="n">
        <v>3.33328915339083</v>
      </c>
      <c r="C21765" s="152" t="n">
        <v>45.6646212746224</v>
      </c>
      <c r="D21765" s="152" t="n">
        <v>3.38826352319408</v>
      </c>
      <c r="E21765" s="152" t="n">
        <v>45.717878339722</v>
      </c>
    </row>
    <row r="21766" customFormat="false" ht="25.5" hidden="false" customHeight="false" outlineLevel="0" collapsed="false">
      <c r="A21766" s="151" t="s">
        <v>22080</v>
      </c>
      <c r="B21766" s="152" t="n">
        <v>5.4793870608599</v>
      </c>
      <c r="C21766" s="152" t="n">
        <v>46.6653102156538</v>
      </c>
      <c r="D21766" s="152" t="n">
        <v>5.54871227906611</v>
      </c>
      <c r="E21766" s="152" t="n">
        <v>46.7050699981461</v>
      </c>
    </row>
    <row r="21767" customFormat="false" ht="25.5" hidden="false" customHeight="false" outlineLevel="0" collapsed="false">
      <c r="A21767" s="151" t="s">
        <v>22081</v>
      </c>
      <c r="B21767" s="152" t="n">
        <v>4.05344391675734</v>
      </c>
      <c r="C21767" s="152" t="n">
        <v>46.7061357673302</v>
      </c>
      <c r="D21767" s="152" t="n">
        <v>4.137013521347</v>
      </c>
      <c r="E21767" s="152" t="n">
        <v>46.7762566386947</v>
      </c>
    </row>
    <row r="21768" customFormat="false" ht="25.5" hidden="false" customHeight="false" outlineLevel="0" collapsed="false">
      <c r="A21768" s="151" t="s">
        <v>22082</v>
      </c>
      <c r="B21768" s="152" t="n">
        <v>3.76399877725333</v>
      </c>
      <c r="C21768" s="152" t="n">
        <v>48.9056651165369</v>
      </c>
      <c r="D21768" s="152" t="n">
        <v>3.88214993235249</v>
      </c>
      <c r="E21768" s="152" t="n">
        <v>48.9628341733845</v>
      </c>
    </row>
    <row r="21769" customFormat="false" ht="25.5" hidden="false" customHeight="false" outlineLevel="0" collapsed="false">
      <c r="A21769" s="151" t="s">
        <v>22083</v>
      </c>
      <c r="B21769" s="152" t="n">
        <v>6.15027305538218</v>
      </c>
      <c r="C21769" s="152" t="n">
        <v>47.9658697182435</v>
      </c>
      <c r="D21769" s="152" t="n">
        <v>6.19205869324007</v>
      </c>
      <c r="E21769" s="152" t="n">
        <v>47.9974077643883</v>
      </c>
    </row>
    <row r="21770" customFormat="false" ht="25.5" hidden="false" customHeight="false" outlineLevel="0" collapsed="false">
      <c r="A21770" s="151" t="s">
        <v>22084</v>
      </c>
      <c r="B21770" s="152" t="n">
        <v>4.74281783974255</v>
      </c>
      <c r="C21770" s="152" t="n">
        <v>47.7007267015321</v>
      </c>
      <c r="D21770" s="152" t="n">
        <v>4.84778371866039</v>
      </c>
      <c r="E21770" s="152" t="n">
        <v>47.7597449799915</v>
      </c>
    </row>
    <row r="21771" customFormat="false" ht="25.5" hidden="false" customHeight="false" outlineLevel="0" collapsed="false">
      <c r="A21771" s="151" t="s">
        <v>22085</v>
      </c>
      <c r="B21771" s="152" t="n">
        <v>2.1766127945819</v>
      </c>
      <c r="C21771" s="152" t="n">
        <v>44.6154983448222</v>
      </c>
      <c r="D21771" s="152" t="n">
        <v>2.22064915018306</v>
      </c>
      <c r="E21771" s="152" t="n">
        <v>44.643865658918</v>
      </c>
    </row>
    <row r="21772" customFormat="false" ht="25.5" hidden="false" customHeight="false" outlineLevel="0" collapsed="false">
      <c r="A21772" s="151" t="s">
        <v>22086</v>
      </c>
      <c r="B21772" s="152" t="n">
        <v>2.66519955046172</v>
      </c>
      <c r="C21772" s="152" t="n">
        <v>42.7254552721446</v>
      </c>
      <c r="D21772" s="152" t="n">
        <v>2.72386584498132</v>
      </c>
      <c r="E21772" s="152" t="n">
        <v>42.7623869029138</v>
      </c>
    </row>
    <row r="21773" customFormat="false" ht="38.25" hidden="false" customHeight="false" outlineLevel="0" collapsed="false">
      <c r="A21773" s="151" t="s">
        <v>22087</v>
      </c>
      <c r="B21773" s="152" t="n">
        <v>3.56039151596798</v>
      </c>
      <c r="C21773" s="152" t="n">
        <v>49.2667233611649</v>
      </c>
      <c r="D21773" s="152" t="n">
        <v>3.60012597073896</v>
      </c>
      <c r="E21773" s="152" t="n">
        <v>49.3197291474641</v>
      </c>
    </row>
    <row r="21774" customFormat="false" ht="25.5" hidden="false" customHeight="false" outlineLevel="0" collapsed="false">
      <c r="A21774" s="151" t="s">
        <v>22088</v>
      </c>
      <c r="B21774" s="152" t="n">
        <v>4.6330518330741</v>
      </c>
      <c r="C21774" s="152" t="n">
        <v>47.255711731415</v>
      </c>
      <c r="D21774" s="152" t="n">
        <v>4.68586288095703</v>
      </c>
      <c r="E21774" s="152" t="n">
        <v>47.2904221557115</v>
      </c>
    </row>
    <row r="21775" customFormat="false" ht="51" hidden="false" customHeight="false" outlineLevel="0" collapsed="false">
      <c r="A21775" s="151" t="s">
        <v>22089</v>
      </c>
      <c r="B21775" s="152" t="n">
        <v>-2.20142135375203</v>
      </c>
      <c r="C21775" s="152" t="n">
        <v>47.2871333292409</v>
      </c>
      <c r="D21775" s="152" t="n">
        <v>-2.10816515208207</v>
      </c>
      <c r="E21775" s="152" t="n">
        <v>47.3689677921304</v>
      </c>
    </row>
    <row r="21776" customFormat="false" ht="38.25" hidden="false" customHeight="false" outlineLevel="0" collapsed="false">
      <c r="A21776" s="151" t="s">
        <v>22090</v>
      </c>
      <c r="B21776" s="152" t="n">
        <v>0.799140741929276</v>
      </c>
      <c r="C21776" s="152" t="n">
        <v>47.7320615815769</v>
      </c>
      <c r="D21776" s="152" t="n">
        <v>0.89054115644128</v>
      </c>
      <c r="E21776" s="152" t="n">
        <v>47.8004718034367</v>
      </c>
    </row>
    <row r="21777" customFormat="false" ht="51" hidden="false" customHeight="false" outlineLevel="0" collapsed="false">
      <c r="A21777" s="151" t="s">
        <v>22091</v>
      </c>
      <c r="B21777" s="152" t="n">
        <v>5.99751542341408</v>
      </c>
      <c r="C21777" s="152" t="n">
        <v>49.2083904510177</v>
      </c>
      <c r="D21777" s="152" t="n">
        <v>6.05297551210502</v>
      </c>
      <c r="E21777" s="152" t="n">
        <v>49.246008709473</v>
      </c>
    </row>
    <row r="21778" customFormat="false" ht="25.5" hidden="false" customHeight="false" outlineLevel="0" collapsed="false">
      <c r="A21778" s="151" t="s">
        <v>22092</v>
      </c>
      <c r="B21778" s="152" t="n">
        <v>4.88950241586031</v>
      </c>
      <c r="C21778" s="152" t="n">
        <v>44.7764310220268</v>
      </c>
      <c r="D21778" s="152" t="n">
        <v>4.96214675970925</v>
      </c>
      <c r="E21778" s="152" t="n">
        <v>44.8183906611271</v>
      </c>
    </row>
    <row r="21779" customFormat="false" ht="25.5" hidden="false" customHeight="false" outlineLevel="0" collapsed="false">
      <c r="A21779" s="151" t="s">
        <v>22093</v>
      </c>
      <c r="B21779" s="152" t="n">
        <v>3.41336791133217</v>
      </c>
      <c r="C21779" s="152" t="n">
        <v>46.3089263842229</v>
      </c>
      <c r="D21779" s="152" t="n">
        <v>3.49997929743141</v>
      </c>
      <c r="E21779" s="152" t="n">
        <v>46.3670534491153</v>
      </c>
    </row>
    <row r="21780" customFormat="false" ht="25.5" hidden="false" customHeight="false" outlineLevel="0" collapsed="false">
      <c r="A21780" s="151" t="s">
        <v>22094</v>
      </c>
      <c r="B21780" s="152" t="n">
        <v>2.17184692816275</v>
      </c>
      <c r="C21780" s="152" t="n">
        <v>43.28445717963</v>
      </c>
      <c r="D21780" s="152" t="n">
        <v>2.26516348170432</v>
      </c>
      <c r="E21780" s="152" t="n">
        <v>43.3435612070445</v>
      </c>
    </row>
    <row r="21781" customFormat="false" ht="25.5" hidden="false" customHeight="false" outlineLevel="0" collapsed="false">
      <c r="A21781" s="151" t="s">
        <v>22095</v>
      </c>
      <c r="B21781" s="152" t="n">
        <v>3.38685442543847</v>
      </c>
      <c r="C21781" s="152" t="n">
        <v>48.8116904679878</v>
      </c>
      <c r="D21781" s="152" t="n">
        <v>3.476806791486</v>
      </c>
      <c r="E21781" s="152" t="n">
        <v>48.8429346618825</v>
      </c>
    </row>
    <row r="21782" customFormat="false" ht="25.5" hidden="false" customHeight="false" outlineLevel="0" collapsed="false">
      <c r="A21782" s="151" t="s">
        <v>22096</v>
      </c>
      <c r="B21782" s="152" t="n">
        <v>2.2840483937545</v>
      </c>
      <c r="C21782" s="152" t="n">
        <v>49.990107123198</v>
      </c>
      <c r="D21782" s="152" t="n">
        <v>2.30691856834633</v>
      </c>
      <c r="E21782" s="152" t="n">
        <v>50.0040471470293</v>
      </c>
    </row>
    <row r="21783" customFormat="false" ht="25.5" hidden="false" customHeight="false" outlineLevel="0" collapsed="false">
      <c r="A21783" s="151" t="s">
        <v>22097</v>
      </c>
      <c r="B21783" s="152" t="n">
        <v>3.21844919230675</v>
      </c>
      <c r="C21783" s="152" t="n">
        <v>46.2789368098499</v>
      </c>
      <c r="D21783" s="152" t="n">
        <v>3.26293481799388</v>
      </c>
      <c r="E21783" s="152" t="n">
        <v>46.3004015621801</v>
      </c>
    </row>
    <row r="21784" customFormat="false" ht="25.5" hidden="false" customHeight="false" outlineLevel="0" collapsed="false">
      <c r="A21784" s="151" t="s">
        <v>22098</v>
      </c>
      <c r="B21784" s="152" t="n">
        <v>0.140380445448689</v>
      </c>
      <c r="C21784" s="152" t="n">
        <v>48.8230019694753</v>
      </c>
      <c r="D21784" s="152" t="n">
        <v>0.16706392068073</v>
      </c>
      <c r="E21784" s="152" t="n">
        <v>48.8485048984722</v>
      </c>
    </row>
    <row r="21785" customFormat="false" ht="25.5" hidden="false" customHeight="false" outlineLevel="0" collapsed="false">
      <c r="A21785" s="151" t="s">
        <v>22099</v>
      </c>
      <c r="B21785" s="152" t="n">
        <v>-0.835629221677516</v>
      </c>
      <c r="C21785" s="152" t="n">
        <v>43.0580327155754</v>
      </c>
      <c r="D21785" s="152" t="n">
        <v>-0.78425398707869</v>
      </c>
      <c r="E21785" s="152" t="n">
        <v>43.1315511450779</v>
      </c>
    </row>
    <row r="21786" customFormat="false" ht="25.5" hidden="false" customHeight="false" outlineLevel="0" collapsed="false">
      <c r="A21786" s="151" t="s">
        <v>22100</v>
      </c>
      <c r="B21786" s="152" t="n">
        <v>5.22320274934082</v>
      </c>
      <c r="C21786" s="152" t="n">
        <v>47.1299385374217</v>
      </c>
      <c r="D21786" s="152" t="n">
        <v>5.25910293896564</v>
      </c>
      <c r="E21786" s="152" t="n">
        <v>47.1763380406194</v>
      </c>
    </row>
    <row r="21787" customFormat="false" ht="25.5" hidden="false" customHeight="false" outlineLevel="0" collapsed="false">
      <c r="A21787" s="151" t="s">
        <v>22101</v>
      </c>
      <c r="B21787" s="152" t="n">
        <v>5.58184172374218</v>
      </c>
      <c r="C21787" s="152" t="n">
        <v>47.5336225236594</v>
      </c>
      <c r="D21787" s="152" t="n">
        <v>5.63927479734048</v>
      </c>
      <c r="E21787" s="152" t="n">
        <v>47.5733691147994</v>
      </c>
    </row>
    <row r="21788" customFormat="false" ht="51" hidden="false" customHeight="false" outlineLevel="0" collapsed="false">
      <c r="A21788" s="151" t="s">
        <v>22102</v>
      </c>
      <c r="B21788" s="152" t="n">
        <v>5.27112951241307</v>
      </c>
      <c r="C21788" s="152" t="n">
        <v>48.2668364707659</v>
      </c>
      <c r="D21788" s="152" t="n">
        <v>5.32139045139261</v>
      </c>
      <c r="E21788" s="152" t="n">
        <v>48.2977578947334</v>
      </c>
    </row>
    <row r="21789" customFormat="false" ht="25.5" hidden="false" customHeight="false" outlineLevel="0" collapsed="false">
      <c r="A21789" s="151" t="s">
        <v>22103</v>
      </c>
      <c r="B21789" s="152" t="n">
        <v>2.88400072066165</v>
      </c>
      <c r="C21789" s="152" t="n">
        <v>43.3198928031429</v>
      </c>
      <c r="D21789" s="152" t="n">
        <v>2.92970635828493</v>
      </c>
      <c r="E21789" s="152" t="n">
        <v>43.35156161477</v>
      </c>
    </row>
    <row r="21790" customFormat="false" ht="25.5" hidden="false" customHeight="false" outlineLevel="0" collapsed="false">
      <c r="A21790" s="151" t="s">
        <v>22104</v>
      </c>
      <c r="B21790" s="152" t="n">
        <v>1.56215240950083</v>
      </c>
      <c r="C21790" s="152" t="n">
        <v>42.8821051539325</v>
      </c>
      <c r="D21790" s="152" t="n">
        <v>1.64088569128647</v>
      </c>
      <c r="E21790" s="152" t="n">
        <v>42.9207609974605</v>
      </c>
    </row>
    <row r="21791" customFormat="false" ht="25.5" hidden="false" customHeight="false" outlineLevel="0" collapsed="false">
      <c r="A21791" s="151" t="s">
        <v>22105</v>
      </c>
      <c r="B21791" s="152" t="n">
        <v>3.77376899471546</v>
      </c>
      <c r="C21791" s="152" t="n">
        <v>43.8877311941731</v>
      </c>
      <c r="D21791" s="152" t="n">
        <v>3.82950341782333</v>
      </c>
      <c r="E21791" s="152" t="n">
        <v>43.9431229780962</v>
      </c>
    </row>
    <row r="21792" customFormat="false" ht="51" hidden="false" customHeight="false" outlineLevel="0" collapsed="false">
      <c r="A21792" s="151" t="s">
        <v>22106</v>
      </c>
      <c r="B21792" s="152" t="n">
        <v>0.892606762074991</v>
      </c>
      <c r="C21792" s="152" t="n">
        <v>43.2161654022528</v>
      </c>
      <c r="D21792" s="152" t="n">
        <v>0.928099516181529</v>
      </c>
      <c r="E21792" s="152" t="n">
        <v>43.2444496611207</v>
      </c>
    </row>
    <row r="21793" customFormat="false" ht="25.5" hidden="false" customHeight="false" outlineLevel="0" collapsed="false">
      <c r="A21793" s="151" t="s">
        <v>22107</v>
      </c>
      <c r="B21793" s="152" t="n">
        <v>-0.836926664898241</v>
      </c>
      <c r="C21793" s="152" t="n">
        <v>46.7166478666797</v>
      </c>
      <c r="D21793" s="152" t="n">
        <v>-0.720637718514165</v>
      </c>
      <c r="E21793" s="152" t="n">
        <v>46.7899563648084</v>
      </c>
    </row>
    <row r="21794" customFormat="false" ht="25.5" hidden="false" customHeight="false" outlineLevel="0" collapsed="false">
      <c r="A21794" s="151" t="s">
        <v>22108</v>
      </c>
      <c r="B21794" s="152" t="n">
        <v>-1.32824865724075</v>
      </c>
      <c r="C21794" s="152" t="n">
        <v>48.4237342963578</v>
      </c>
      <c r="D21794" s="152" t="n">
        <v>-1.27535202717681</v>
      </c>
      <c r="E21794" s="152" t="n">
        <v>48.4716777034762</v>
      </c>
    </row>
    <row r="21795" customFormat="false" ht="25.5" hidden="false" customHeight="false" outlineLevel="0" collapsed="false">
      <c r="A21795" s="151" t="s">
        <v>22109</v>
      </c>
      <c r="B21795" s="152" t="n">
        <v>-0.586946576528989</v>
      </c>
      <c r="C21795" s="152" t="n">
        <v>48.1866386437229</v>
      </c>
      <c r="D21795" s="152" t="n">
        <v>-0.508348091993937</v>
      </c>
      <c r="E21795" s="152" t="n">
        <v>48.2409700828653</v>
      </c>
    </row>
    <row r="21796" customFormat="false" ht="25.5" hidden="false" customHeight="false" outlineLevel="0" collapsed="false">
      <c r="A21796" s="151" t="s">
        <v>22110</v>
      </c>
      <c r="B21796" s="152" t="n">
        <v>0.385009047854868</v>
      </c>
      <c r="C21796" s="152" t="n">
        <v>43.0425007285537</v>
      </c>
      <c r="D21796" s="152" t="n">
        <v>0.432980973405819</v>
      </c>
      <c r="E21796" s="152" t="n">
        <v>43.0779350003392</v>
      </c>
    </row>
    <row r="21797" customFormat="false" ht="25.5" hidden="false" customHeight="false" outlineLevel="0" collapsed="false">
      <c r="A21797" s="151" t="s">
        <v>22111</v>
      </c>
      <c r="B21797" s="152" t="n">
        <v>0.992296341340659</v>
      </c>
      <c r="C21797" s="152" t="n">
        <v>43.2637131237311</v>
      </c>
      <c r="D21797" s="152" t="n">
        <v>1.02777333428094</v>
      </c>
      <c r="E21797" s="152" t="n">
        <v>43.294984518856</v>
      </c>
    </row>
    <row r="21798" customFormat="false" ht="38.25" hidden="false" customHeight="false" outlineLevel="0" collapsed="false">
      <c r="A21798" s="151" t="s">
        <v>22112</v>
      </c>
      <c r="B21798" s="152" t="n">
        <v>6.25655169566171</v>
      </c>
      <c r="C21798" s="152" t="n">
        <v>49.110282098972</v>
      </c>
      <c r="D21798" s="152" t="n">
        <v>6.32011195842424</v>
      </c>
      <c r="E21798" s="152" t="n">
        <v>49.1297747556231</v>
      </c>
    </row>
    <row r="21799" customFormat="false" ht="25.5" hidden="false" customHeight="false" outlineLevel="0" collapsed="false">
      <c r="A21799" s="151" t="s">
        <v>22113</v>
      </c>
      <c r="B21799" s="152" t="n">
        <v>3.8053066669978</v>
      </c>
      <c r="C21799" s="152" t="n">
        <v>43.5675439320776</v>
      </c>
      <c r="D21799" s="152" t="n">
        <v>3.94267673054199</v>
      </c>
      <c r="E21799" s="152" t="n">
        <v>43.6522875800953</v>
      </c>
    </row>
    <row r="21800" customFormat="false" ht="51" hidden="false" customHeight="false" outlineLevel="0" collapsed="false">
      <c r="A21800" s="151" t="s">
        <v>22114</v>
      </c>
      <c r="B21800" s="152" t="n">
        <v>-0.781483878825247</v>
      </c>
      <c r="C21800" s="152" t="n">
        <v>45.6075868780185</v>
      </c>
      <c r="D21800" s="152" t="n">
        <v>-0.724737369807166</v>
      </c>
      <c r="E21800" s="152" t="n">
        <v>45.6563760258861</v>
      </c>
    </row>
    <row r="21801" customFormat="false" ht="25.5" hidden="false" customHeight="false" outlineLevel="0" collapsed="false">
      <c r="A21801" s="151" t="s">
        <v>22115</v>
      </c>
      <c r="B21801" s="152" t="n">
        <v>3.2041775550417</v>
      </c>
      <c r="C21801" s="152" t="n">
        <v>46.0221234593441</v>
      </c>
      <c r="D21801" s="152" t="n">
        <v>3.24621743148926</v>
      </c>
      <c r="E21801" s="152" t="n">
        <v>46.0531940529232</v>
      </c>
    </row>
    <row r="21802" customFormat="false" ht="25.5" hidden="false" customHeight="false" outlineLevel="0" collapsed="false">
      <c r="A21802" s="151" t="s">
        <v>22116</v>
      </c>
      <c r="B21802" s="152" t="n">
        <v>6.31299399745452</v>
      </c>
      <c r="C21802" s="152" t="n">
        <v>46.8001404537407</v>
      </c>
      <c r="D21802" s="152" t="n">
        <v>6.37209554642067</v>
      </c>
      <c r="E21802" s="152" t="n">
        <v>46.8414010455966</v>
      </c>
    </row>
    <row r="21803" customFormat="false" ht="25.5" hidden="false" customHeight="false" outlineLevel="0" collapsed="false">
      <c r="A21803" s="151" t="s">
        <v>22117</v>
      </c>
      <c r="B21803" s="152" t="n">
        <v>2.70116394475821</v>
      </c>
      <c r="C21803" s="152" t="n">
        <v>44.5916212455023</v>
      </c>
      <c r="D21803" s="152" t="n">
        <v>2.85279854014112</v>
      </c>
      <c r="E21803" s="152" t="n">
        <v>44.6736235070042</v>
      </c>
    </row>
    <row r="21804" customFormat="false" ht="25.5" hidden="false" customHeight="false" outlineLevel="0" collapsed="false">
      <c r="A21804" s="151" t="s">
        <v>22118</v>
      </c>
      <c r="B21804" s="152" t="n">
        <v>0.0173336854704889</v>
      </c>
      <c r="C21804" s="152" t="n">
        <v>44.8901370185591</v>
      </c>
      <c r="D21804" s="152" t="n">
        <v>0.112823265591282</v>
      </c>
      <c r="E21804" s="152" t="n">
        <v>44.9408257470269</v>
      </c>
    </row>
    <row r="21805" customFormat="false" ht="25.5" hidden="false" customHeight="false" outlineLevel="0" collapsed="false">
      <c r="A21805" s="151" t="s">
        <v>22119</v>
      </c>
      <c r="B21805" s="152" t="n">
        <v>3.47001920962509</v>
      </c>
      <c r="C21805" s="152" t="n">
        <v>43.6736022836211</v>
      </c>
      <c r="D21805" s="152" t="n">
        <v>3.53196295863063</v>
      </c>
      <c r="E21805" s="152" t="n">
        <v>43.7484492395865</v>
      </c>
    </row>
    <row r="21806" customFormat="false" ht="25.5" hidden="false" customHeight="false" outlineLevel="0" collapsed="false">
      <c r="A21806" s="151" t="s">
        <v>22120</v>
      </c>
      <c r="B21806" s="152" t="n">
        <v>3.18388417496151</v>
      </c>
      <c r="C21806" s="152" t="n">
        <v>45.6160508700905</v>
      </c>
      <c r="D21806" s="152" t="n">
        <v>3.22200021869263</v>
      </c>
      <c r="E21806" s="152" t="n">
        <v>45.63446935895</v>
      </c>
    </row>
    <row r="21807" customFormat="false" ht="25.5" hidden="false" customHeight="false" outlineLevel="0" collapsed="false">
      <c r="A21807" s="151" t="s">
        <v>22121</v>
      </c>
      <c r="B21807" s="152" t="n">
        <v>4.13620269421732</v>
      </c>
      <c r="C21807" s="152" t="n">
        <v>43.8328977512597</v>
      </c>
      <c r="D21807" s="152" t="n">
        <v>4.18768882165829</v>
      </c>
      <c r="E21807" s="152" t="n">
        <v>43.8817669873446</v>
      </c>
    </row>
    <row r="21808" customFormat="false" ht="25.5" hidden="false" customHeight="false" outlineLevel="0" collapsed="false">
      <c r="A21808" s="151" t="s">
        <v>22122</v>
      </c>
      <c r="B21808" s="152" t="n">
        <v>0.946230924704685</v>
      </c>
      <c r="C21808" s="152" t="n">
        <v>43.3622645721085</v>
      </c>
      <c r="D21808" s="152" t="n">
        <v>1.0047989851038</v>
      </c>
      <c r="E21808" s="152" t="n">
        <v>43.4112590516475</v>
      </c>
    </row>
    <row r="21809" customFormat="false" ht="25.5" hidden="false" customHeight="false" outlineLevel="0" collapsed="false">
      <c r="A21809" s="151" t="s">
        <v>22123</v>
      </c>
      <c r="B21809" s="152" t="n">
        <v>0.482600584127323</v>
      </c>
      <c r="C21809" s="152" t="n">
        <v>44.3120164518931</v>
      </c>
      <c r="D21809" s="152" t="n">
        <v>0.575857663776245</v>
      </c>
      <c r="E21809" s="152" t="n">
        <v>44.3751786076863</v>
      </c>
    </row>
    <row r="21810" customFormat="false" ht="51" hidden="false" customHeight="false" outlineLevel="0" collapsed="false">
      <c r="A21810" s="151" t="s">
        <v>22124</v>
      </c>
      <c r="B21810" s="152" t="n">
        <v>1.42117596225301</v>
      </c>
      <c r="C21810" s="152" t="n">
        <v>44.1912285873432</v>
      </c>
      <c r="D21810" s="152" t="n">
        <v>1.5262148946411</v>
      </c>
      <c r="E21810" s="152" t="n">
        <v>44.2873225555824</v>
      </c>
    </row>
    <row r="21811" customFormat="false" ht="51" hidden="false" customHeight="false" outlineLevel="0" collapsed="false">
      <c r="A21811" s="151" t="s">
        <v>22125</v>
      </c>
      <c r="B21811" s="152" t="n">
        <v>4.14720680977249</v>
      </c>
      <c r="C21811" s="152" t="n">
        <v>44.6927467370292</v>
      </c>
      <c r="D21811" s="152" t="n">
        <v>4.2481559301564</v>
      </c>
      <c r="E21811" s="152" t="n">
        <v>44.7501410874542</v>
      </c>
    </row>
    <row r="21812" customFormat="false" ht="25.5" hidden="false" customHeight="false" outlineLevel="0" collapsed="false">
      <c r="A21812" s="151" t="s">
        <v>22126</v>
      </c>
      <c r="B21812" s="152" t="n">
        <v>-1.35203924605535</v>
      </c>
      <c r="C21812" s="152" t="n">
        <v>48.9944780767412</v>
      </c>
      <c r="D21812" s="152" t="n">
        <v>-1.29096155931797</v>
      </c>
      <c r="E21812" s="152" t="n">
        <v>49.0574585146745</v>
      </c>
    </row>
    <row r="21813" customFormat="false" ht="25.5" hidden="false" customHeight="false" outlineLevel="0" collapsed="false">
      <c r="A21813" s="151" t="s">
        <v>22127</v>
      </c>
      <c r="B21813" s="152" t="n">
        <v>2.16050612275757</v>
      </c>
      <c r="C21813" s="152" t="n">
        <v>43.6643815274682</v>
      </c>
      <c r="D21813" s="152" t="n">
        <v>2.22374626590628</v>
      </c>
      <c r="E21813" s="152" t="n">
        <v>43.6912879785735</v>
      </c>
    </row>
    <row r="21814" customFormat="false" ht="25.5" hidden="false" customHeight="false" outlineLevel="0" collapsed="false">
      <c r="A21814" s="151" t="s">
        <v>22128</v>
      </c>
      <c r="B21814" s="152" t="n">
        <v>1.62359204300932</v>
      </c>
      <c r="C21814" s="152" t="n">
        <v>43.692654969962</v>
      </c>
      <c r="D21814" s="152" t="n">
        <v>1.66553565546949</v>
      </c>
      <c r="E21814" s="152" t="n">
        <v>43.722361401703</v>
      </c>
    </row>
    <row r="21815" customFormat="false" ht="25.5" hidden="false" customHeight="false" outlineLevel="0" collapsed="false">
      <c r="A21815" s="151" t="s">
        <v>22129</v>
      </c>
      <c r="B21815" s="152" t="n">
        <v>5.12164627195473</v>
      </c>
      <c r="C21815" s="152" t="n">
        <v>48.6644263488605</v>
      </c>
      <c r="D21815" s="152" t="n">
        <v>5.20932081961884</v>
      </c>
      <c r="E21815" s="152" t="n">
        <v>48.7320432390393</v>
      </c>
    </row>
    <row r="21816" customFormat="false" ht="25.5" hidden="false" customHeight="false" outlineLevel="0" collapsed="false">
      <c r="A21816" s="151" t="s">
        <v>22130</v>
      </c>
      <c r="B21816" s="152" t="n">
        <v>-0.124882772837508</v>
      </c>
      <c r="C21816" s="152" t="n">
        <v>47.5713132669926</v>
      </c>
      <c r="D21816" s="152" t="n">
        <v>-0.0964120334206097</v>
      </c>
      <c r="E21816" s="152" t="n">
        <v>47.6014746587782</v>
      </c>
    </row>
    <row r="21817" customFormat="false" ht="38.25" hidden="false" customHeight="false" outlineLevel="0" collapsed="false">
      <c r="A21817" s="151" t="s">
        <v>22131</v>
      </c>
      <c r="B21817" s="152" t="n">
        <v>0.0887569776562549</v>
      </c>
      <c r="C21817" s="152" t="n">
        <v>44.9702419784394</v>
      </c>
      <c r="D21817" s="152" t="n">
        <v>0.2068080919592</v>
      </c>
      <c r="E21817" s="152" t="n">
        <v>45.0619388978126</v>
      </c>
    </row>
    <row r="21818" customFormat="false" ht="51" hidden="false" customHeight="false" outlineLevel="0" collapsed="false">
      <c r="A21818" s="151" t="s">
        <v>22132</v>
      </c>
      <c r="B21818" s="152" t="n">
        <v>5.117040348192</v>
      </c>
      <c r="C21818" s="152" t="n">
        <v>46.5069512990155</v>
      </c>
      <c r="D21818" s="152" t="n">
        <v>5.23184972189542</v>
      </c>
      <c r="E21818" s="152" t="n">
        <v>46.5766523412246</v>
      </c>
    </row>
    <row r="21819" customFormat="false" ht="25.5" hidden="false" customHeight="false" outlineLevel="0" collapsed="false">
      <c r="A21819" s="151" t="s">
        <v>22133</v>
      </c>
      <c r="B21819" s="152" t="n">
        <v>3.48476222428298</v>
      </c>
      <c r="C21819" s="152" t="n">
        <v>48.5567856589642</v>
      </c>
      <c r="D21819" s="152" t="n">
        <v>3.54569336524092</v>
      </c>
      <c r="E21819" s="152" t="n">
        <v>48.5906845390545</v>
      </c>
    </row>
    <row r="21820" customFormat="false" ht="25.5" hidden="false" customHeight="false" outlineLevel="0" collapsed="false">
      <c r="A21820" s="151" t="s">
        <v>22134</v>
      </c>
      <c r="B21820" s="152" t="n">
        <v>0.0662900948093813</v>
      </c>
      <c r="C21820" s="152" t="n">
        <v>44.4329759868975</v>
      </c>
      <c r="D21820" s="152" t="n">
        <v>0.127312177939932</v>
      </c>
      <c r="E21820" s="152" t="n">
        <v>44.4854121076468</v>
      </c>
    </row>
    <row r="21821" customFormat="false" ht="51" hidden="false" customHeight="false" outlineLevel="0" collapsed="false">
      <c r="A21821" s="151" t="s">
        <v>22135</v>
      </c>
      <c r="B21821" s="152" t="n">
        <v>1.39122115975126</v>
      </c>
      <c r="C21821" s="152" t="n">
        <v>47.5320757007507</v>
      </c>
      <c r="D21821" s="152" t="n">
        <v>1.50301518448997</v>
      </c>
      <c r="E21821" s="152" t="n">
        <v>47.5812364125222</v>
      </c>
    </row>
    <row r="21822" customFormat="false" ht="25.5" hidden="false" customHeight="false" outlineLevel="0" collapsed="false">
      <c r="A21822" s="151" t="s">
        <v>22136</v>
      </c>
      <c r="B21822" s="152" t="n">
        <v>1.50482558168238</v>
      </c>
      <c r="C21822" s="152" t="n">
        <v>43.6324271511926</v>
      </c>
      <c r="D21822" s="152" t="n">
        <v>1.56146736409744</v>
      </c>
      <c r="E21822" s="152" t="n">
        <v>43.6551316386249</v>
      </c>
    </row>
    <row r="21823" customFormat="false" ht="25.5" hidden="false" customHeight="false" outlineLevel="0" collapsed="false">
      <c r="A21823" s="151" t="s">
        <v>22137</v>
      </c>
      <c r="B21823" s="152" t="n">
        <v>-0.924720211273638</v>
      </c>
      <c r="C21823" s="152" t="n">
        <v>49.0988438846437</v>
      </c>
      <c r="D21823" s="152" t="n">
        <v>-0.876647003808379</v>
      </c>
      <c r="E21823" s="152" t="n">
        <v>49.1199120376465</v>
      </c>
    </row>
    <row r="21824" customFormat="false" ht="25.5" hidden="false" customHeight="false" outlineLevel="0" collapsed="false">
      <c r="A21824" s="151" t="s">
        <v>22138</v>
      </c>
      <c r="B21824" s="152" t="n">
        <v>5.08744230700849</v>
      </c>
      <c r="C21824" s="152" t="n">
        <v>46.1571595935386</v>
      </c>
      <c r="D21824" s="152" t="n">
        <v>5.15892832590149</v>
      </c>
      <c r="E21824" s="152" t="n">
        <v>46.2068042906447</v>
      </c>
    </row>
    <row r="21825" customFormat="false" ht="25.5" hidden="false" customHeight="false" outlineLevel="0" collapsed="false">
      <c r="A21825" s="151" t="s">
        <v>22139</v>
      </c>
      <c r="B21825" s="152" t="n">
        <v>-0.771928121259342</v>
      </c>
      <c r="C21825" s="152" t="n">
        <v>46.8190057359985</v>
      </c>
      <c r="D21825" s="152" t="n">
        <v>-0.699772733854061</v>
      </c>
      <c r="E21825" s="152" t="n">
        <v>46.8594326712399</v>
      </c>
    </row>
    <row r="21826" customFormat="false" ht="25.5" hidden="false" customHeight="false" outlineLevel="0" collapsed="false">
      <c r="A21826" s="151" t="s">
        <v>22140</v>
      </c>
      <c r="B21826" s="152" t="n">
        <v>4.26245293255736</v>
      </c>
      <c r="C21826" s="152" t="n">
        <v>44.4932201971353</v>
      </c>
      <c r="D21826" s="152" t="n">
        <v>4.32338346708213</v>
      </c>
      <c r="E21826" s="152" t="n">
        <v>44.5327959690227</v>
      </c>
    </row>
    <row r="21827" customFormat="false" ht="25.5" hidden="false" customHeight="false" outlineLevel="0" collapsed="false">
      <c r="A21827" s="151" t="s">
        <v>22141</v>
      </c>
      <c r="B21827" s="152" t="n">
        <v>2.07859815696713</v>
      </c>
      <c r="C21827" s="152" t="n">
        <v>43.1518245551661</v>
      </c>
      <c r="D21827" s="152" t="n">
        <v>2.2111031176232</v>
      </c>
      <c r="E21827" s="152" t="n">
        <v>43.2413540138524</v>
      </c>
    </row>
    <row r="21828" customFormat="false" ht="25.5" hidden="false" customHeight="false" outlineLevel="0" collapsed="false">
      <c r="A21828" s="151" t="s">
        <v>22142</v>
      </c>
      <c r="B21828" s="152" t="n">
        <v>0.136512729211663</v>
      </c>
      <c r="C21828" s="152" t="n">
        <v>43.9062737839189</v>
      </c>
      <c r="D21828" s="152" t="n">
        <v>0.281380642438395</v>
      </c>
      <c r="E21828" s="152" t="n">
        <v>44.0167862653493</v>
      </c>
    </row>
    <row r="21829" customFormat="false" ht="25.5" hidden="false" customHeight="false" outlineLevel="0" collapsed="false">
      <c r="A21829" s="151" t="s">
        <v>22143</v>
      </c>
      <c r="B21829" s="152" t="n">
        <v>4.02225970326302</v>
      </c>
      <c r="C21829" s="152" t="n">
        <v>47.5312098944074</v>
      </c>
      <c r="D21829" s="152" t="n">
        <v>4.08113926514548</v>
      </c>
      <c r="E21829" s="152" t="n">
        <v>47.5625479949912</v>
      </c>
    </row>
    <row r="21830" customFormat="false" ht="38.25" hidden="false" customHeight="false" outlineLevel="0" collapsed="false">
      <c r="A21830" s="151" t="s">
        <v>22144</v>
      </c>
      <c r="B21830" s="152" t="n">
        <v>5.55892529803838</v>
      </c>
      <c r="C21830" s="152" t="n">
        <v>46.1672158171092</v>
      </c>
      <c r="D21830" s="152" t="n">
        <v>5.63707180018838</v>
      </c>
      <c r="E21830" s="152" t="n">
        <v>46.1939583457881</v>
      </c>
    </row>
    <row r="21831" customFormat="false" ht="51" hidden="false" customHeight="false" outlineLevel="0" collapsed="false">
      <c r="A21831" s="151" t="s">
        <v>22145</v>
      </c>
      <c r="B21831" s="152" t="n">
        <v>5.28059934159055</v>
      </c>
      <c r="C21831" s="152" t="n">
        <v>44.3790900186514</v>
      </c>
      <c r="D21831" s="152" t="n">
        <v>5.33132664638481</v>
      </c>
      <c r="E21831" s="152" t="n">
        <v>44.4232150028505</v>
      </c>
    </row>
    <row r="21832" customFormat="false" ht="25.5" hidden="false" customHeight="false" outlineLevel="0" collapsed="false">
      <c r="A21832" s="151" t="s">
        <v>22146</v>
      </c>
      <c r="B21832" s="152" t="n">
        <v>3.4272507632304</v>
      </c>
      <c r="C21832" s="152" t="n">
        <v>50.2108561306311</v>
      </c>
      <c r="D21832" s="152" t="n">
        <v>3.4696012744792</v>
      </c>
      <c r="E21832" s="152" t="n">
        <v>50.2425149502243</v>
      </c>
    </row>
    <row r="21833" customFormat="false" ht="25.5" hidden="false" customHeight="false" outlineLevel="0" collapsed="false">
      <c r="A21833" s="151" t="s">
        <v>22147</v>
      </c>
      <c r="B21833" s="152" t="n">
        <v>2.15301477914082</v>
      </c>
      <c r="C21833" s="152" t="n">
        <v>44.5852249913431</v>
      </c>
      <c r="D21833" s="152" t="n">
        <v>2.21113867210651</v>
      </c>
      <c r="E21833" s="152" t="n">
        <v>44.6380454202801</v>
      </c>
    </row>
    <row r="21834" customFormat="false" ht="51" hidden="false" customHeight="false" outlineLevel="0" collapsed="false">
      <c r="A21834" s="151" t="s">
        <v>22148</v>
      </c>
      <c r="B21834" s="152" t="n">
        <v>2.89297321994713</v>
      </c>
      <c r="C21834" s="152" t="n">
        <v>43.1572383487824</v>
      </c>
      <c r="D21834" s="152" t="n">
        <v>2.9551521240149</v>
      </c>
      <c r="E21834" s="152" t="n">
        <v>43.2057768495997</v>
      </c>
    </row>
    <row r="21835" customFormat="false" ht="51" hidden="false" customHeight="false" outlineLevel="0" collapsed="false">
      <c r="A21835" s="151" t="s">
        <v>22149</v>
      </c>
      <c r="B21835" s="152" t="n">
        <v>2.21938434090491</v>
      </c>
      <c r="C21835" s="152" t="n">
        <v>43.6743131978114</v>
      </c>
      <c r="D21835" s="152" t="n">
        <v>2.415080274845</v>
      </c>
      <c r="E21835" s="152" t="n">
        <v>43.7722357046619</v>
      </c>
    </row>
    <row r="21836" customFormat="false" ht="25.5" hidden="false" customHeight="false" outlineLevel="0" collapsed="false">
      <c r="A21836" s="151" t="s">
        <v>22150</v>
      </c>
      <c r="B21836" s="152" t="n">
        <v>4.28834019007827</v>
      </c>
      <c r="C21836" s="152" t="n">
        <v>45.1302131843872</v>
      </c>
      <c r="D21836" s="152" t="n">
        <v>4.417813866236</v>
      </c>
      <c r="E21836" s="152" t="n">
        <v>45.1856606852616</v>
      </c>
    </row>
    <row r="21837" customFormat="false" ht="25.5" hidden="false" customHeight="false" outlineLevel="0" collapsed="false">
      <c r="A21837" s="151" t="s">
        <v>22151</v>
      </c>
      <c r="B21837" s="152" t="n">
        <v>0.531036543262355</v>
      </c>
      <c r="C21837" s="152" t="n">
        <v>43.0737187991802</v>
      </c>
      <c r="D21837" s="152" t="n">
        <v>0.586684474041364</v>
      </c>
      <c r="E21837" s="152" t="n">
        <v>43.1016095331626</v>
      </c>
    </row>
    <row r="21838" customFormat="false" ht="25.5" hidden="false" customHeight="false" outlineLevel="0" collapsed="false">
      <c r="A21838" s="151" t="s">
        <v>22152</v>
      </c>
      <c r="B21838" s="152" t="n">
        <v>-0.996573680274405</v>
      </c>
      <c r="C21838" s="152" t="n">
        <v>47.3752516730491</v>
      </c>
      <c r="D21838" s="152" t="n">
        <v>-0.948400126616934</v>
      </c>
      <c r="E21838" s="152" t="n">
        <v>47.4291176175928</v>
      </c>
    </row>
    <row r="21839" customFormat="false" ht="25.5" hidden="false" customHeight="false" outlineLevel="0" collapsed="false">
      <c r="A21839" s="151" t="s">
        <v>22153</v>
      </c>
      <c r="B21839" s="152" t="n">
        <v>0.552219990017348</v>
      </c>
      <c r="C21839" s="152" t="n">
        <v>45.1026964870745</v>
      </c>
      <c r="D21839" s="152" t="n">
        <v>0.611431220715898</v>
      </c>
      <c r="E21839" s="152" t="n">
        <v>45.1667961523596</v>
      </c>
    </row>
    <row r="21840" customFormat="false" ht="25.5" hidden="false" customHeight="false" outlineLevel="0" collapsed="false">
      <c r="A21840" s="151" t="s">
        <v>22154</v>
      </c>
      <c r="B21840" s="152" t="n">
        <v>1.19221708080051</v>
      </c>
      <c r="C21840" s="152" t="n">
        <v>47.1478092841823</v>
      </c>
      <c r="D21840" s="152" t="n">
        <v>1.21145017160617</v>
      </c>
      <c r="E21840" s="152" t="n">
        <v>47.1581647339417</v>
      </c>
    </row>
    <row r="21841" customFormat="false" ht="25.5" hidden="false" customHeight="false" outlineLevel="0" collapsed="false">
      <c r="A21841" s="151" t="s">
        <v>22155</v>
      </c>
      <c r="B21841" s="152" t="n">
        <v>5.08262719658726</v>
      </c>
      <c r="C21841" s="152" t="n">
        <v>46.6552444002573</v>
      </c>
      <c r="D21841" s="152" t="n">
        <v>5.15080014122089</v>
      </c>
      <c r="E21841" s="152" t="n">
        <v>46.7091284712156</v>
      </c>
    </row>
    <row r="21842" customFormat="false" ht="25.5" hidden="false" customHeight="false" outlineLevel="0" collapsed="false">
      <c r="A21842" s="151" t="s">
        <v>22156</v>
      </c>
      <c r="B21842" s="152" t="n">
        <v>1.3561918060468</v>
      </c>
      <c r="C21842" s="152" t="n">
        <v>48.7562585042341</v>
      </c>
      <c r="D21842" s="152" t="n">
        <v>1.40496082782376</v>
      </c>
      <c r="E21842" s="152" t="n">
        <v>48.8022409999435</v>
      </c>
    </row>
    <row r="21843" customFormat="false" ht="25.5" hidden="false" customHeight="false" outlineLevel="0" collapsed="false">
      <c r="A21843" s="151" t="s">
        <v>22157</v>
      </c>
      <c r="B21843" s="152" t="n">
        <v>1.75415810624286</v>
      </c>
      <c r="C21843" s="152" t="n">
        <v>50.4558201945383</v>
      </c>
      <c r="D21843" s="152" t="n">
        <v>1.7990144452234</v>
      </c>
      <c r="E21843" s="152" t="n">
        <v>50.4745429844353</v>
      </c>
    </row>
    <row r="21844" customFormat="false" ht="25.5" hidden="false" customHeight="false" outlineLevel="0" collapsed="false">
      <c r="A21844" s="151" t="s">
        <v>22158</v>
      </c>
      <c r="B21844" s="152" t="n">
        <v>-0.866916315969747</v>
      </c>
      <c r="C21844" s="152" t="n">
        <v>46.3713509647322</v>
      </c>
      <c r="D21844" s="152" t="n">
        <v>-0.813393427941787</v>
      </c>
      <c r="E21844" s="152" t="n">
        <v>46.4230927195645</v>
      </c>
    </row>
    <row r="21845" customFormat="false" ht="25.5" hidden="false" customHeight="false" outlineLevel="0" collapsed="false">
      <c r="A21845" s="151" t="s">
        <v>22159</v>
      </c>
      <c r="B21845" s="152" t="n">
        <v>2.41539499808093</v>
      </c>
      <c r="C21845" s="152" t="n">
        <v>48.8487476448989</v>
      </c>
      <c r="D21845" s="152" t="n">
        <v>2.48292965397834</v>
      </c>
      <c r="E21845" s="152" t="n">
        <v>48.8786302465036</v>
      </c>
    </row>
    <row r="21846" customFormat="false" ht="51" hidden="false" customHeight="false" outlineLevel="0" collapsed="false">
      <c r="A21846" s="151" t="s">
        <v>22160</v>
      </c>
      <c r="B21846" s="152" t="n">
        <v>-0.292284339808681</v>
      </c>
      <c r="C21846" s="152" t="n">
        <v>48.6650463531042</v>
      </c>
      <c r="D21846" s="152" t="n">
        <v>-0.23966652266097</v>
      </c>
      <c r="E21846" s="152" t="n">
        <v>48.6975792435288</v>
      </c>
    </row>
    <row r="21847" customFormat="false" ht="38.25" hidden="false" customHeight="false" outlineLevel="0" collapsed="false">
      <c r="A21847" s="151" t="s">
        <v>22161</v>
      </c>
      <c r="B21847" s="152" t="n">
        <v>3.16070089501563</v>
      </c>
      <c r="C21847" s="152" t="n">
        <v>49.005066825141</v>
      </c>
      <c r="D21847" s="152" t="n">
        <v>3.2336658331281</v>
      </c>
      <c r="E21847" s="152" t="n">
        <v>49.0464471990442</v>
      </c>
    </row>
    <row r="21848" customFormat="false" ht="38.25" hidden="false" customHeight="false" outlineLevel="0" collapsed="false">
      <c r="A21848" s="151" t="s">
        <v>22162</v>
      </c>
      <c r="B21848" s="152" t="n">
        <v>-0.186452635173197</v>
      </c>
      <c r="C21848" s="152" t="n">
        <v>47.0893961856655</v>
      </c>
      <c r="D21848" s="152" t="n">
        <v>-0.0633176825358216</v>
      </c>
      <c r="E21848" s="152" t="n">
        <v>47.1692525070608</v>
      </c>
    </row>
    <row r="21849" customFormat="false" ht="38.25" hidden="false" customHeight="false" outlineLevel="0" collapsed="false">
      <c r="A21849" s="151" t="s">
        <v>22163</v>
      </c>
      <c r="B21849" s="152" t="n">
        <v>0.0944096942034489</v>
      </c>
      <c r="C21849" s="152" t="n">
        <v>46.5364414253674</v>
      </c>
      <c r="D21849" s="152" t="n">
        <v>0.183907009589822</v>
      </c>
      <c r="E21849" s="152" t="n">
        <v>46.5916302038369</v>
      </c>
    </row>
    <row r="21850" customFormat="false" ht="51" hidden="false" customHeight="false" outlineLevel="0" collapsed="false">
      <c r="A21850" s="151" t="s">
        <v>22164</v>
      </c>
      <c r="B21850" s="152" t="n">
        <v>-1.25057567572242</v>
      </c>
      <c r="C21850" s="152" t="n">
        <v>48.2341279323281</v>
      </c>
      <c r="D21850" s="152" t="n">
        <v>-1.20042383594456</v>
      </c>
      <c r="E21850" s="152" t="n">
        <v>48.2715956964231</v>
      </c>
    </row>
    <row r="21851" customFormat="false" ht="38.25" hidden="false" customHeight="false" outlineLevel="0" collapsed="false">
      <c r="A21851" s="151" t="s">
        <v>22165</v>
      </c>
      <c r="B21851" s="152" t="n">
        <v>0.0392225060952953</v>
      </c>
      <c r="C21851" s="152" t="n">
        <v>49.1558620925296</v>
      </c>
      <c r="D21851" s="152" t="n">
        <v>0.0954117946818695</v>
      </c>
      <c r="E21851" s="152" t="n">
        <v>49.1814031488575</v>
      </c>
    </row>
    <row r="21852" customFormat="false" ht="38.25" hidden="false" customHeight="false" outlineLevel="0" collapsed="false">
      <c r="A21852" s="151" t="s">
        <v>22166</v>
      </c>
      <c r="B21852" s="152" t="n">
        <v>1.12707257606771</v>
      </c>
      <c r="C21852" s="152" t="n">
        <v>49.6654707070968</v>
      </c>
      <c r="D21852" s="152" t="n">
        <v>1.18106518279026</v>
      </c>
      <c r="E21852" s="152" t="n">
        <v>49.7045817830104</v>
      </c>
    </row>
    <row r="21853" customFormat="false" ht="51" hidden="false" customHeight="false" outlineLevel="0" collapsed="false">
      <c r="A21853" s="151" t="s">
        <v>22167</v>
      </c>
      <c r="B21853" s="152" t="n">
        <v>0.916094790504933</v>
      </c>
      <c r="C21853" s="152" t="n">
        <v>47.4552144421778</v>
      </c>
      <c r="D21853" s="152" t="n">
        <v>0.998476623773488</v>
      </c>
      <c r="E21853" s="152" t="n">
        <v>47.5154354628887</v>
      </c>
    </row>
    <row r="21854" customFormat="false" ht="38.25" hidden="false" customHeight="false" outlineLevel="0" collapsed="false">
      <c r="A21854" s="151" t="s">
        <v>22168</v>
      </c>
      <c r="B21854" s="152" t="n">
        <v>-0.65007653901377</v>
      </c>
      <c r="C21854" s="152" t="n">
        <v>47.5196058879403</v>
      </c>
      <c r="D21854" s="152" t="n">
        <v>-0.586754433530895</v>
      </c>
      <c r="E21854" s="152" t="n">
        <v>47.5702293448955</v>
      </c>
    </row>
    <row r="21855" customFormat="false" ht="38.25" hidden="false" customHeight="false" outlineLevel="0" collapsed="false">
      <c r="A21855" s="151" t="s">
        <v>22169</v>
      </c>
      <c r="B21855" s="152" t="n">
        <v>-0.00916201573311606</v>
      </c>
      <c r="C21855" s="152" t="n">
        <v>48.8681616140145</v>
      </c>
      <c r="D21855" s="152" t="n">
        <v>0.0741979727347298</v>
      </c>
      <c r="E21855" s="152" t="n">
        <v>48.8999128038967</v>
      </c>
    </row>
    <row r="21856" customFormat="false" ht="51" hidden="false" customHeight="false" outlineLevel="0" collapsed="false">
      <c r="A21856" s="151" t="s">
        <v>22170</v>
      </c>
      <c r="B21856" s="152" t="n">
        <v>0.436996873306354</v>
      </c>
      <c r="C21856" s="152" t="n">
        <v>48.9160925423873</v>
      </c>
      <c r="D21856" s="152" t="n">
        <v>0.501128964659691</v>
      </c>
      <c r="E21856" s="152" t="n">
        <v>48.9611354459045</v>
      </c>
    </row>
    <row r="21857" customFormat="false" ht="38.25" hidden="false" customHeight="false" outlineLevel="0" collapsed="false">
      <c r="A21857" s="151" t="s">
        <v>22171</v>
      </c>
      <c r="B21857" s="152" t="n">
        <v>-0.0678529745396845</v>
      </c>
      <c r="C21857" s="152" t="n">
        <v>48.2177057752693</v>
      </c>
      <c r="D21857" s="152" t="n">
        <v>0.000209688696385259</v>
      </c>
      <c r="E21857" s="152" t="n">
        <v>48.2647746610589</v>
      </c>
    </row>
    <row r="21858" customFormat="false" ht="38.25" hidden="false" customHeight="false" outlineLevel="0" collapsed="false">
      <c r="A21858" s="151" t="s">
        <v>22172</v>
      </c>
      <c r="B21858" s="152" t="n">
        <v>-1.74571950844657</v>
      </c>
      <c r="C21858" s="152" t="n">
        <v>48.2229232768939</v>
      </c>
      <c r="D21858" s="152" t="n">
        <v>-1.68793283352149</v>
      </c>
      <c r="E21858" s="152" t="n">
        <v>48.2603712771595</v>
      </c>
    </row>
    <row r="21859" customFormat="false" ht="38.25" hidden="false" customHeight="false" outlineLevel="0" collapsed="false">
      <c r="A21859" s="151" t="s">
        <v>22173</v>
      </c>
      <c r="B21859" s="152" t="n">
        <v>0.53440840753368</v>
      </c>
      <c r="C21859" s="152" t="n">
        <v>47.8412992396031</v>
      </c>
      <c r="D21859" s="152" t="n">
        <v>0.607957699397799</v>
      </c>
      <c r="E21859" s="152" t="n">
        <v>47.8824865636947</v>
      </c>
    </row>
    <row r="21860" customFormat="false" ht="25.5" hidden="false" customHeight="false" outlineLevel="0" collapsed="false">
      <c r="A21860" s="151" t="s">
        <v>22174</v>
      </c>
      <c r="B21860" s="152" t="n">
        <v>3.74717642340998</v>
      </c>
      <c r="C21860" s="152" t="n">
        <v>47.1281360121232</v>
      </c>
      <c r="D21860" s="152" t="n">
        <v>3.83911051006342</v>
      </c>
      <c r="E21860" s="152" t="n">
        <v>47.2075008038048</v>
      </c>
    </row>
    <row r="21861" customFormat="false" ht="38.25" hidden="false" customHeight="false" outlineLevel="0" collapsed="false">
      <c r="A21861" s="151" t="s">
        <v>22175</v>
      </c>
      <c r="B21861" s="152" t="n">
        <v>-0.571333689435786</v>
      </c>
      <c r="C21861" s="152" t="n">
        <v>48.3591103687432</v>
      </c>
      <c r="D21861" s="152" t="n">
        <v>-0.495364645973343</v>
      </c>
      <c r="E21861" s="152" t="n">
        <v>48.4143977273813</v>
      </c>
    </row>
    <row r="21862" customFormat="false" ht="51" hidden="false" customHeight="false" outlineLevel="0" collapsed="false">
      <c r="A21862" s="151" t="s">
        <v>22176</v>
      </c>
      <c r="B21862" s="152" t="n">
        <v>-1.27580014505235</v>
      </c>
      <c r="C21862" s="152" t="n">
        <v>48.1308773318856</v>
      </c>
      <c r="D21862" s="152" t="n">
        <v>-1.20104554874374</v>
      </c>
      <c r="E21862" s="152" t="n">
        <v>48.1769002099495</v>
      </c>
    </row>
    <row r="21863" customFormat="false" ht="38.25" hidden="false" customHeight="false" outlineLevel="0" collapsed="false">
      <c r="A21863" s="151" t="s">
        <v>22177</v>
      </c>
      <c r="B21863" s="152" t="n">
        <v>4.24289462107316</v>
      </c>
      <c r="C21863" s="152" t="n">
        <v>48.2002831840077</v>
      </c>
      <c r="D21863" s="152" t="n">
        <v>4.33649141879223</v>
      </c>
      <c r="E21863" s="152" t="n">
        <v>48.2327275006371</v>
      </c>
    </row>
    <row r="21864" customFormat="false" ht="38.25" hidden="false" customHeight="false" outlineLevel="0" collapsed="false">
      <c r="A21864" s="151" t="s">
        <v>22178</v>
      </c>
      <c r="B21864" s="152" t="n">
        <v>4.94275769643022</v>
      </c>
      <c r="C21864" s="152" t="n">
        <v>48.4707583943465</v>
      </c>
      <c r="D21864" s="152" t="n">
        <v>4.96996365745885</v>
      </c>
      <c r="E21864" s="152" t="n">
        <v>48.4815705144513</v>
      </c>
    </row>
    <row r="21865" customFormat="false" ht="51" hidden="false" customHeight="false" outlineLevel="0" collapsed="false">
      <c r="A21865" s="151" t="s">
        <v>22179</v>
      </c>
      <c r="B21865" s="152" t="n">
        <v>2.24371783925805</v>
      </c>
      <c r="C21865" s="152" t="n">
        <v>49.4953924935027</v>
      </c>
      <c r="D21865" s="152" t="n">
        <v>2.30519713121727</v>
      </c>
      <c r="E21865" s="152" t="n">
        <v>49.5316674139887</v>
      </c>
    </row>
    <row r="21866" customFormat="false" ht="38.25" hidden="false" customHeight="false" outlineLevel="0" collapsed="false">
      <c r="A21866" s="151" t="s">
        <v>22180</v>
      </c>
      <c r="B21866" s="152" t="n">
        <v>1.6607279599409</v>
      </c>
      <c r="C21866" s="152" t="n">
        <v>49.153701894003</v>
      </c>
      <c r="D21866" s="152" t="n">
        <v>1.71882942982659</v>
      </c>
      <c r="E21866" s="152" t="n">
        <v>49.1841978541115</v>
      </c>
    </row>
    <row r="21867" customFormat="false" ht="38.25" hidden="false" customHeight="false" outlineLevel="0" collapsed="false">
      <c r="A21867" s="151" t="s">
        <v>22181</v>
      </c>
      <c r="B21867" s="152" t="n">
        <v>-1.70016666504395</v>
      </c>
      <c r="C21867" s="152" t="n">
        <v>48.2816215911264</v>
      </c>
      <c r="D21867" s="152" t="n">
        <v>-1.63627609066187</v>
      </c>
      <c r="E21867" s="152" t="n">
        <v>48.3293405472204</v>
      </c>
    </row>
    <row r="21868" customFormat="false" ht="38.25" hidden="false" customHeight="false" outlineLevel="0" collapsed="false">
      <c r="A21868" s="151" t="s">
        <v>22182</v>
      </c>
      <c r="B21868" s="152" t="n">
        <v>-0.425078268126032</v>
      </c>
      <c r="C21868" s="152" t="n">
        <v>47.568519309752</v>
      </c>
      <c r="D21868" s="152" t="n">
        <v>-0.361378463212141</v>
      </c>
      <c r="E21868" s="152" t="n">
        <v>47.626129898179</v>
      </c>
    </row>
    <row r="21869" customFormat="false" ht="38.25" hidden="false" customHeight="false" outlineLevel="0" collapsed="false">
      <c r="A21869" s="151" t="s">
        <v>22183</v>
      </c>
      <c r="B21869" s="152" t="n">
        <v>-1.25935097377458</v>
      </c>
      <c r="C21869" s="152" t="n">
        <v>49.1107926660549</v>
      </c>
      <c r="D21869" s="152" t="n">
        <v>-1.22493730984813</v>
      </c>
      <c r="E21869" s="152" t="n">
        <v>49.1505251630236</v>
      </c>
    </row>
    <row r="21870" customFormat="false" ht="38.25" hidden="false" customHeight="false" outlineLevel="0" collapsed="false">
      <c r="A21870" s="151" t="s">
        <v>22184</v>
      </c>
      <c r="B21870" s="152" t="n">
        <v>-0.740676383886551</v>
      </c>
      <c r="C21870" s="152" t="n">
        <v>47.632904351171</v>
      </c>
      <c r="D21870" s="152" t="n">
        <v>-0.682838087587138</v>
      </c>
      <c r="E21870" s="152" t="n">
        <v>47.6824412554505</v>
      </c>
    </row>
    <row r="21871" customFormat="false" ht="51" hidden="false" customHeight="false" outlineLevel="0" collapsed="false">
      <c r="A21871" s="151" t="s">
        <v>22185</v>
      </c>
      <c r="B21871" s="152" t="n">
        <v>2.18121843892321</v>
      </c>
      <c r="C21871" s="152" t="n">
        <v>49.3741954348031</v>
      </c>
      <c r="D21871" s="152" t="n">
        <v>2.20721391511085</v>
      </c>
      <c r="E21871" s="152" t="n">
        <v>49.3874946371273</v>
      </c>
    </row>
    <row r="21872" customFormat="false" ht="51" hidden="false" customHeight="false" outlineLevel="0" collapsed="false">
      <c r="A21872" s="151" t="s">
        <v>22186</v>
      </c>
      <c r="B21872" s="152" t="n">
        <v>5.20885073148899</v>
      </c>
      <c r="C21872" s="152" t="n">
        <v>48.4444660574637</v>
      </c>
      <c r="D21872" s="152" t="n">
        <v>5.25939091471303</v>
      </c>
      <c r="E21872" s="152" t="n">
        <v>48.4748481374308</v>
      </c>
    </row>
    <row r="21873" customFormat="false" ht="25.5" hidden="false" customHeight="false" outlineLevel="0" collapsed="false">
      <c r="A21873" s="151" t="s">
        <v>22187</v>
      </c>
      <c r="B21873" s="152" t="n">
        <v>6.86468769544588</v>
      </c>
      <c r="C21873" s="152" t="n">
        <v>48.5292509991329</v>
      </c>
      <c r="D21873" s="152" t="n">
        <v>6.91511916699584</v>
      </c>
      <c r="E21873" s="152" t="n">
        <v>48.5426620927804</v>
      </c>
    </row>
    <row r="21874" customFormat="false" ht="38.25" hidden="false" customHeight="false" outlineLevel="0" collapsed="false">
      <c r="A21874" s="151" t="s">
        <v>22188</v>
      </c>
      <c r="B21874" s="152" t="n">
        <v>6.97779682923725</v>
      </c>
      <c r="C21874" s="152" t="n">
        <v>47.5948934322225</v>
      </c>
      <c r="D21874" s="152" t="n">
        <v>7.01267003672219</v>
      </c>
      <c r="E21874" s="152" t="n">
        <v>47.6218313082969</v>
      </c>
    </row>
    <row r="21875" customFormat="false" ht="25.5" hidden="false" customHeight="false" outlineLevel="0" collapsed="false">
      <c r="A21875" s="151" t="s">
        <v>22189</v>
      </c>
      <c r="B21875" s="152" t="n">
        <v>7.00478422608047</v>
      </c>
      <c r="C21875" s="152" t="n">
        <v>47.5889900361204</v>
      </c>
      <c r="D21875" s="152" t="n">
        <v>7.03904498013343</v>
      </c>
      <c r="E21875" s="152" t="n">
        <v>47.6179272618622</v>
      </c>
    </row>
    <row r="21876" customFormat="false" ht="25.5" hidden="false" customHeight="false" outlineLevel="0" collapsed="false">
      <c r="A21876" s="151" t="s">
        <v>22190</v>
      </c>
      <c r="B21876" s="152" t="n">
        <v>7.00381548948614</v>
      </c>
      <c r="C21876" s="152" t="n">
        <v>47.6060135050644</v>
      </c>
      <c r="D21876" s="152" t="n">
        <v>7.04368994746677</v>
      </c>
      <c r="E21876" s="152" t="n">
        <v>47.6349943703008</v>
      </c>
    </row>
    <row r="21877" customFormat="false" ht="25.5" hidden="false" customHeight="false" outlineLevel="0" collapsed="false">
      <c r="A21877" s="151" t="s">
        <v>22191</v>
      </c>
      <c r="B21877" s="152" t="n">
        <v>-1.06948883788624</v>
      </c>
      <c r="C21877" s="152" t="n">
        <v>47.2447321647523</v>
      </c>
      <c r="D21877" s="152" t="n">
        <v>-1.04111248234807</v>
      </c>
      <c r="E21877" s="152" t="n">
        <v>47.2696067901568</v>
      </c>
    </row>
    <row r="21878" customFormat="false" ht="25.5" hidden="false" customHeight="false" outlineLevel="0" collapsed="false">
      <c r="A21878" s="151" t="s">
        <v>22192</v>
      </c>
      <c r="B21878" s="152" t="n">
        <v>5.38358673623558</v>
      </c>
      <c r="C21878" s="152" t="n">
        <v>45.4567953827796</v>
      </c>
      <c r="D21878" s="152" t="n">
        <v>5.43494445351841</v>
      </c>
      <c r="E21878" s="152" t="n">
        <v>45.4955364809286</v>
      </c>
    </row>
    <row r="21879" customFormat="false" ht="25.5" hidden="false" customHeight="false" outlineLevel="0" collapsed="false">
      <c r="A21879" s="151" t="s">
        <v>22193</v>
      </c>
      <c r="B21879" s="152" t="n">
        <v>5.47447539457833</v>
      </c>
      <c r="C21879" s="152" t="n">
        <v>46.4081559571204</v>
      </c>
      <c r="D21879" s="152" t="n">
        <v>5.51131675319614</v>
      </c>
      <c r="E21879" s="152" t="n">
        <v>46.4449948619461</v>
      </c>
    </row>
    <row r="21880" customFormat="false" ht="51" hidden="false" customHeight="false" outlineLevel="0" collapsed="false">
      <c r="A21880" s="151" t="s">
        <v>22194</v>
      </c>
      <c r="B21880" s="152" t="n">
        <v>5.0894721835118</v>
      </c>
      <c r="C21880" s="152" t="n">
        <v>46.3040760636702</v>
      </c>
      <c r="D21880" s="152" t="n">
        <v>5.13510924802827</v>
      </c>
      <c r="E21880" s="152" t="n">
        <v>46.3478826093745</v>
      </c>
    </row>
    <row r="21881" customFormat="false" ht="25.5" hidden="false" customHeight="false" outlineLevel="0" collapsed="false">
      <c r="A21881" s="151" t="s">
        <v>22195</v>
      </c>
      <c r="B21881" s="152" t="n">
        <v>1.15305552396484</v>
      </c>
      <c r="C21881" s="152" t="n">
        <v>47.3356216529883</v>
      </c>
      <c r="D21881" s="152" t="n">
        <v>1.21081655112569</v>
      </c>
      <c r="E21881" s="152" t="n">
        <v>47.3829339741015</v>
      </c>
    </row>
    <row r="21882" customFormat="false" ht="51" hidden="false" customHeight="false" outlineLevel="0" collapsed="false">
      <c r="A21882" s="151" t="s">
        <v>22196</v>
      </c>
      <c r="B21882" s="152" t="n">
        <v>6.36766183961578</v>
      </c>
      <c r="C21882" s="152" t="n">
        <v>45.1808483871195</v>
      </c>
      <c r="D21882" s="152" t="n">
        <v>6.44744166545318</v>
      </c>
      <c r="E21882" s="152" t="n">
        <v>45.2482841116038</v>
      </c>
    </row>
    <row r="21883" customFormat="false" ht="25.5" hidden="false" customHeight="false" outlineLevel="0" collapsed="false">
      <c r="A21883" s="151" t="s">
        <v>22197</v>
      </c>
      <c r="B21883" s="152" t="n">
        <v>1.5813905692659</v>
      </c>
      <c r="C21883" s="152" t="n">
        <v>44.0728122668943</v>
      </c>
      <c r="D21883" s="152" t="n">
        <v>1.66339295627045</v>
      </c>
      <c r="E21883" s="152" t="n">
        <v>44.1385554469378</v>
      </c>
    </row>
    <row r="21884" customFormat="false" ht="51" hidden="false" customHeight="false" outlineLevel="0" collapsed="false">
      <c r="A21884" s="151" t="s">
        <v>22198</v>
      </c>
      <c r="B21884" s="152" t="n">
        <v>1.65004311986796</v>
      </c>
      <c r="C21884" s="152" t="n">
        <v>47.5249016875732</v>
      </c>
      <c r="D21884" s="152" t="n">
        <v>1.76849778037009</v>
      </c>
      <c r="E21884" s="152" t="n">
        <v>47.5870670398361</v>
      </c>
    </row>
    <row r="21885" customFormat="false" ht="25.5" hidden="false" customHeight="false" outlineLevel="0" collapsed="false">
      <c r="A21885" s="151" t="s">
        <v>22199</v>
      </c>
      <c r="B21885" s="152" t="n">
        <v>5.09036349616486</v>
      </c>
      <c r="C21885" s="152" t="n">
        <v>45.1988335160889</v>
      </c>
      <c r="D21885" s="152" t="n">
        <v>5.20365800197899</v>
      </c>
      <c r="E21885" s="152" t="n">
        <v>45.2550193266737</v>
      </c>
    </row>
    <row r="21886" customFormat="false" ht="25.5" hidden="false" customHeight="false" outlineLevel="0" collapsed="false">
      <c r="A21886" s="151" t="s">
        <v>22200</v>
      </c>
      <c r="B21886" s="152" t="n">
        <v>6.67542594434205</v>
      </c>
      <c r="C21886" s="152" t="n">
        <v>46.1829857145894</v>
      </c>
      <c r="D21886" s="152" t="n">
        <v>6.81652386990486</v>
      </c>
      <c r="E21886" s="152" t="n">
        <v>46.2281718778699</v>
      </c>
    </row>
    <row r="21887" customFormat="false" ht="25.5" hidden="false" customHeight="false" outlineLevel="0" collapsed="false">
      <c r="A21887" s="151" t="s">
        <v>22201</v>
      </c>
      <c r="B21887" s="152" t="n">
        <v>2.34029144435666</v>
      </c>
      <c r="C21887" s="152" t="n">
        <v>43.7866199180089</v>
      </c>
      <c r="D21887" s="152" t="n">
        <v>2.40682296867148</v>
      </c>
      <c r="E21887" s="152" t="n">
        <v>43.8261582841163</v>
      </c>
    </row>
    <row r="21888" customFormat="false" ht="25.5" hidden="false" customHeight="false" outlineLevel="0" collapsed="false">
      <c r="A21888" s="151" t="s">
        <v>22202</v>
      </c>
      <c r="B21888" s="152" t="n">
        <v>3.29087498265132</v>
      </c>
      <c r="C21888" s="152" t="n">
        <v>44.5330551479625</v>
      </c>
      <c r="D21888" s="152" t="n">
        <v>3.36916018154848</v>
      </c>
      <c r="E21888" s="152" t="n">
        <v>44.5837940010511</v>
      </c>
    </row>
    <row r="21889" customFormat="false" ht="25.5" hidden="false" customHeight="false" outlineLevel="0" collapsed="false">
      <c r="A21889" s="151" t="s">
        <v>22203</v>
      </c>
      <c r="B21889" s="152" t="n">
        <v>0.860962704631564</v>
      </c>
      <c r="C21889" s="152" t="n">
        <v>45.9662138003953</v>
      </c>
      <c r="D21889" s="152" t="n">
        <v>0.936278793890059</v>
      </c>
      <c r="E21889" s="152" t="n">
        <v>46.0233698915779</v>
      </c>
    </row>
    <row r="21890" customFormat="false" ht="38.25" hidden="false" customHeight="false" outlineLevel="0" collapsed="false">
      <c r="A21890" s="151" t="s">
        <v>22204</v>
      </c>
      <c r="B21890" s="152" t="n">
        <v>0.91048186462069</v>
      </c>
      <c r="C21890" s="152" t="n">
        <v>45.9897069092546</v>
      </c>
      <c r="D21890" s="152" t="n">
        <v>0.999666392492148</v>
      </c>
      <c r="E21890" s="152" t="n">
        <v>46.0539234533399</v>
      </c>
    </row>
    <row r="21891" customFormat="false" ht="25.5" hidden="false" customHeight="false" outlineLevel="0" collapsed="false">
      <c r="A21891" s="151" t="s">
        <v>22205</v>
      </c>
      <c r="B21891" s="152" t="n">
        <v>4.50441390158358</v>
      </c>
      <c r="C21891" s="152" t="n">
        <v>45.693542171648</v>
      </c>
      <c r="D21891" s="152" t="n">
        <v>4.57740178524897</v>
      </c>
      <c r="E21891" s="152" t="n">
        <v>45.7277034699017</v>
      </c>
    </row>
    <row r="21892" customFormat="false" ht="25.5" hidden="false" customHeight="false" outlineLevel="0" collapsed="false">
      <c r="A21892" s="151" t="s">
        <v>22206</v>
      </c>
      <c r="B21892" s="152" t="n">
        <v>5.73026597660969</v>
      </c>
      <c r="C21892" s="152" t="n">
        <v>44.3709156105768</v>
      </c>
      <c r="D21892" s="152" t="n">
        <v>5.76073295051673</v>
      </c>
      <c r="E21892" s="152" t="n">
        <v>44.404576058737</v>
      </c>
    </row>
    <row r="21893" customFormat="false" ht="25.5" hidden="false" customHeight="false" outlineLevel="0" collapsed="false">
      <c r="A21893" s="151" t="s">
        <v>22207</v>
      </c>
      <c r="B21893" s="152" t="n">
        <v>5.80283766883788</v>
      </c>
      <c r="C21893" s="152" t="n">
        <v>46.749779722547</v>
      </c>
      <c r="D21893" s="152" t="n">
        <v>5.88227530377092</v>
      </c>
      <c r="E21893" s="152" t="n">
        <v>46.8212353772356</v>
      </c>
    </row>
    <row r="21894" customFormat="false" ht="51" hidden="false" customHeight="false" outlineLevel="0" collapsed="false">
      <c r="A21894" s="151" t="s">
        <v>22208</v>
      </c>
      <c r="B21894" s="152" t="n">
        <v>6.01095807553478</v>
      </c>
      <c r="C21894" s="152" t="n">
        <v>47.1241466459798</v>
      </c>
      <c r="D21894" s="152" t="n">
        <v>6.07532399612383</v>
      </c>
      <c r="E21894" s="152" t="n">
        <v>47.1682739572628</v>
      </c>
    </row>
    <row r="21895" customFormat="false" ht="38.25" hidden="false" customHeight="false" outlineLevel="0" collapsed="false">
      <c r="A21895" s="151" t="s">
        <v>22209</v>
      </c>
      <c r="B21895" s="152" t="n">
        <v>4.2131196841924</v>
      </c>
      <c r="C21895" s="152" t="n">
        <v>45.6170362913191</v>
      </c>
      <c r="D21895" s="152" t="n">
        <v>4.27316686547898</v>
      </c>
      <c r="E21895" s="152" t="n">
        <v>45.6581308043632</v>
      </c>
    </row>
    <row r="21896" customFormat="false" ht="25.5" hidden="false" customHeight="false" outlineLevel="0" collapsed="false">
      <c r="A21896" s="151" t="s">
        <v>22210</v>
      </c>
      <c r="B21896" s="152" t="n">
        <v>1.82884589637496</v>
      </c>
      <c r="C21896" s="152" t="n">
        <v>44.114113792686</v>
      </c>
      <c r="D21896" s="152" t="n">
        <v>1.85406868576891</v>
      </c>
      <c r="E21896" s="152" t="n">
        <v>44.1447449069729</v>
      </c>
    </row>
    <row r="21897" customFormat="false" ht="25.5" hidden="false" customHeight="false" outlineLevel="0" collapsed="false">
      <c r="A21897" s="151" t="s">
        <v>22211</v>
      </c>
      <c r="B21897" s="152" t="n">
        <v>4.42717817278956</v>
      </c>
      <c r="C21897" s="152" t="n">
        <v>45.7666026602124</v>
      </c>
      <c r="D21897" s="152" t="n">
        <v>4.50352567463342</v>
      </c>
      <c r="E21897" s="152" t="n">
        <v>45.8358067832639</v>
      </c>
    </row>
    <row r="21898" customFormat="false" ht="25.5" hidden="false" customHeight="false" outlineLevel="0" collapsed="false">
      <c r="A21898" s="151" t="s">
        <v>22212</v>
      </c>
      <c r="B21898" s="152" t="n">
        <v>1.62752961915511</v>
      </c>
      <c r="C21898" s="152" t="n">
        <v>49.4028825049395</v>
      </c>
      <c r="D21898" s="152" t="n">
        <v>1.70039424356346</v>
      </c>
      <c r="E21898" s="152" t="n">
        <v>49.4591380078895</v>
      </c>
    </row>
    <row r="21899" customFormat="false" ht="25.5" hidden="false" customHeight="false" outlineLevel="0" collapsed="false">
      <c r="A21899" s="151" t="s">
        <v>22213</v>
      </c>
      <c r="B21899" s="152" t="n">
        <v>2.29961636358502</v>
      </c>
      <c r="C21899" s="152" t="n">
        <v>48.8085217019664</v>
      </c>
      <c r="D21899" s="152" t="n">
        <v>2.33269462808715</v>
      </c>
      <c r="E21899" s="152" t="n">
        <v>48.8221073412844</v>
      </c>
    </row>
    <row r="21900" customFormat="false" ht="25.5" hidden="false" customHeight="false" outlineLevel="0" collapsed="false">
      <c r="A21900" s="151" t="s">
        <v>22214</v>
      </c>
      <c r="B21900" s="152" t="n">
        <v>0.675326262707509</v>
      </c>
      <c r="C21900" s="152" t="n">
        <v>47.6812878619266</v>
      </c>
      <c r="D21900" s="152" t="n">
        <v>0.754165554567334</v>
      </c>
      <c r="E21900" s="152" t="n">
        <v>47.7289400200624</v>
      </c>
    </row>
    <row r="21901" customFormat="false" ht="25.5" hidden="false" customHeight="false" outlineLevel="0" collapsed="false">
      <c r="A21901" s="151" t="s">
        <v>22215</v>
      </c>
      <c r="B21901" s="152" t="n">
        <v>-1.03651315788395</v>
      </c>
      <c r="C21901" s="152" t="n">
        <v>46.1368913318352</v>
      </c>
      <c r="D21901" s="152" t="n">
        <v>-1.00351958002043</v>
      </c>
      <c r="E21901" s="152" t="n">
        <v>46.1714156770868</v>
      </c>
    </row>
    <row r="21902" customFormat="false" ht="25.5" hidden="false" customHeight="false" outlineLevel="0" collapsed="false">
      <c r="A21902" s="151" t="s">
        <v>22216</v>
      </c>
      <c r="B21902" s="152" t="n">
        <v>2.65041861602902</v>
      </c>
      <c r="C21902" s="152" t="n">
        <v>44.3348047110055</v>
      </c>
      <c r="D21902" s="152" t="n">
        <v>2.76656528167228</v>
      </c>
      <c r="E21902" s="152" t="n">
        <v>44.4373764743732</v>
      </c>
    </row>
    <row r="21903" customFormat="false" ht="25.5" hidden="false" customHeight="false" outlineLevel="0" collapsed="false">
      <c r="A21903" s="151" t="s">
        <v>22217</v>
      </c>
      <c r="B21903" s="152" t="n">
        <v>2.8036027214573</v>
      </c>
      <c r="C21903" s="152" t="n">
        <v>48.8770076692709</v>
      </c>
      <c r="D21903" s="152" t="n">
        <v>2.84196430557961</v>
      </c>
      <c r="E21903" s="152" t="n">
        <v>48.8957698740271</v>
      </c>
    </row>
    <row r="21904" customFormat="false" ht="12.75" hidden="false" customHeight="false" outlineLevel="0" collapsed="false">
      <c r="A21904" s="151" t="s">
        <v>22218</v>
      </c>
      <c r="B21904" s="152" t="n">
        <v>0.605682703806812</v>
      </c>
      <c r="C21904" s="152" t="n">
        <v>47.2373925463472</v>
      </c>
      <c r="D21904" s="152" t="n">
        <v>0.681429560311669</v>
      </c>
      <c r="E21904" s="152" t="n">
        <v>47.3063004934357</v>
      </c>
    </row>
    <row r="21905" customFormat="false" ht="12.75" hidden="false" customHeight="false" outlineLevel="0" collapsed="false">
      <c r="A21905" s="151" t="s">
        <v>22219</v>
      </c>
      <c r="B21905" s="152" t="n">
        <v>1.97920636090817</v>
      </c>
      <c r="C21905" s="152" t="n">
        <v>49.2118798396811</v>
      </c>
      <c r="D21905" s="152" t="n">
        <v>2.02256098493422</v>
      </c>
      <c r="E21905" s="152" t="n">
        <v>49.2270239314436</v>
      </c>
    </row>
    <row r="21906" customFormat="false" ht="51" hidden="false" customHeight="false" outlineLevel="0" collapsed="false">
      <c r="A21906" s="151" t="s">
        <v>22220</v>
      </c>
      <c r="B21906" s="152" t="n">
        <v>1.05939378128849</v>
      </c>
      <c r="C21906" s="152" t="n">
        <v>49.4510568451071</v>
      </c>
      <c r="D21906" s="152" t="n">
        <v>1.10191703990331</v>
      </c>
      <c r="E21906" s="152" t="n">
        <v>49.4836607834954</v>
      </c>
    </row>
    <row r="21907" customFormat="false" ht="38.25" hidden="false" customHeight="false" outlineLevel="0" collapsed="false">
      <c r="A21907" s="151" t="s">
        <v>22221</v>
      </c>
      <c r="B21907" s="152" t="n">
        <v>2.64585327392357</v>
      </c>
      <c r="C21907" s="152" t="n">
        <v>50.3263652360227</v>
      </c>
      <c r="D21907" s="152" t="n">
        <v>2.73652212759413</v>
      </c>
      <c r="E21907" s="152" t="n">
        <v>50.3707832781902</v>
      </c>
    </row>
    <row r="21908" customFormat="false" ht="38.25" hidden="false" customHeight="false" outlineLevel="0" collapsed="false">
      <c r="A21908" s="151" t="s">
        <v>22222</v>
      </c>
      <c r="B21908" s="152" t="n">
        <v>4.19346995850662</v>
      </c>
      <c r="C21908" s="152" t="n">
        <v>49.7822995692174</v>
      </c>
      <c r="D21908" s="152" t="n">
        <v>4.22748574473836</v>
      </c>
      <c r="E21908" s="152" t="n">
        <v>49.8059187665132</v>
      </c>
    </row>
    <row r="21909" customFormat="false" ht="38.25" hidden="false" customHeight="false" outlineLevel="0" collapsed="false">
      <c r="A21909" s="151" t="s">
        <v>22223</v>
      </c>
      <c r="B21909" s="152" t="n">
        <v>4.35564002158129</v>
      </c>
      <c r="C21909" s="152" t="n">
        <v>47.2545524678984</v>
      </c>
      <c r="D21909" s="152" t="n">
        <v>4.45518399231789</v>
      </c>
      <c r="E21909" s="152" t="n">
        <v>47.3168840075332</v>
      </c>
    </row>
    <row r="21910" customFormat="false" ht="38.25" hidden="false" customHeight="false" outlineLevel="0" collapsed="false">
      <c r="A21910" s="151" t="s">
        <v>22224</v>
      </c>
      <c r="B21910" s="152" t="n">
        <v>-0.164747005060158</v>
      </c>
      <c r="C21910" s="152" t="n">
        <v>48.2047536806968</v>
      </c>
      <c r="D21910" s="152" t="n">
        <v>-0.0591453046742787</v>
      </c>
      <c r="E21910" s="152" t="n">
        <v>48.2805642303051</v>
      </c>
    </row>
    <row r="21911" customFormat="false" ht="38.25" hidden="false" customHeight="false" outlineLevel="0" collapsed="false">
      <c r="A21911" s="151" t="s">
        <v>22225</v>
      </c>
      <c r="B21911" s="152" t="n">
        <v>5.77704771201379</v>
      </c>
      <c r="C21911" s="152" t="n">
        <v>47.6259961583398</v>
      </c>
      <c r="D21911" s="152" t="n">
        <v>5.82737178767028</v>
      </c>
      <c r="E21911" s="152" t="n">
        <v>47.648038404701</v>
      </c>
    </row>
    <row r="21912" customFormat="false" ht="51" hidden="false" customHeight="false" outlineLevel="0" collapsed="false">
      <c r="A21912" s="151" t="s">
        <v>22226</v>
      </c>
      <c r="B21912" s="152" t="n">
        <v>3.61636128306782</v>
      </c>
      <c r="C21912" s="152" t="n">
        <v>49.2602277438628</v>
      </c>
      <c r="D21912" s="152" t="n">
        <v>3.66565909786278</v>
      </c>
      <c r="E21912" s="152" t="n">
        <v>49.2909795853374</v>
      </c>
    </row>
    <row r="21913" customFormat="false" ht="51" hidden="false" customHeight="false" outlineLevel="0" collapsed="false">
      <c r="A21913" s="151" t="s">
        <v>22227</v>
      </c>
      <c r="B21913" s="152" t="n">
        <v>4.60989187049319</v>
      </c>
      <c r="C21913" s="152" t="n">
        <v>49.3125087804209</v>
      </c>
      <c r="D21913" s="152" t="n">
        <v>4.6749607399154</v>
      </c>
      <c r="E21913" s="152" t="n">
        <v>49.3506804365312</v>
      </c>
    </row>
    <row r="21914" customFormat="false" ht="51" hidden="false" customHeight="false" outlineLevel="0" collapsed="false">
      <c r="A21914" s="151" t="s">
        <v>22228</v>
      </c>
      <c r="B21914" s="152" t="n">
        <v>5.66597873394462</v>
      </c>
      <c r="C21914" s="152" t="n">
        <v>45.2628695351134</v>
      </c>
      <c r="D21914" s="152" t="n">
        <v>5.69925821854162</v>
      </c>
      <c r="E21914" s="152" t="n">
        <v>45.3005762348461</v>
      </c>
    </row>
    <row r="21915" customFormat="false" ht="51" hidden="false" customHeight="false" outlineLevel="0" collapsed="false">
      <c r="A21915" s="151" t="s">
        <v>22229</v>
      </c>
      <c r="B21915" s="152" t="n">
        <v>5.75395024240409</v>
      </c>
      <c r="C21915" s="152" t="n">
        <v>49.5315312540167</v>
      </c>
      <c r="D21915" s="152" t="n">
        <v>5.8191811592683</v>
      </c>
      <c r="E21915" s="152" t="n">
        <v>49.5619071161684</v>
      </c>
    </row>
    <row r="21916" customFormat="false" ht="38.25" hidden="false" customHeight="false" outlineLevel="0" collapsed="false">
      <c r="A21916" s="151" t="s">
        <v>22230</v>
      </c>
      <c r="B21916" s="152" t="n">
        <v>3.44974827748409</v>
      </c>
      <c r="C21916" s="152" t="n">
        <v>49.0563146646467</v>
      </c>
      <c r="D21916" s="152" t="n">
        <v>3.50533622466989</v>
      </c>
      <c r="E21916" s="152" t="n">
        <v>49.1054270207846</v>
      </c>
    </row>
    <row r="21917" customFormat="false" ht="38.25" hidden="false" customHeight="false" outlineLevel="0" collapsed="false">
      <c r="A21917" s="151" t="s">
        <v>22231</v>
      </c>
      <c r="B21917" s="152" t="n">
        <v>4.45172711522657</v>
      </c>
      <c r="C21917" s="152" t="n">
        <v>49.3706005831056</v>
      </c>
      <c r="D21917" s="152" t="n">
        <v>4.49861291283968</v>
      </c>
      <c r="E21917" s="152" t="n">
        <v>49.4042402783347</v>
      </c>
    </row>
    <row r="21918" customFormat="false" ht="51" hidden="false" customHeight="false" outlineLevel="0" collapsed="false">
      <c r="A21918" s="151" t="s">
        <v>22232</v>
      </c>
      <c r="B21918" s="152" t="n">
        <v>3.59160962200502</v>
      </c>
      <c r="C21918" s="152" t="n">
        <v>47.9281260349918</v>
      </c>
      <c r="D21918" s="152" t="n">
        <v>3.67284874131914</v>
      </c>
      <c r="E21918" s="152" t="n">
        <v>47.9760639149484</v>
      </c>
    </row>
    <row r="21919" customFormat="false" ht="51" hidden="false" customHeight="false" outlineLevel="0" collapsed="false">
      <c r="A21919" s="151" t="s">
        <v>22233</v>
      </c>
      <c r="B21919" s="152" t="n">
        <v>4.46299495207057</v>
      </c>
      <c r="C21919" s="152" t="n">
        <v>46.615053385315</v>
      </c>
      <c r="D21919" s="152" t="n">
        <v>4.52771812150961</v>
      </c>
      <c r="E21919" s="152" t="n">
        <v>46.6684592775472</v>
      </c>
    </row>
    <row r="21920" customFormat="false" ht="25.5" hidden="false" customHeight="false" outlineLevel="0" collapsed="false">
      <c r="A21920" s="151" t="s">
        <v>22234</v>
      </c>
      <c r="B21920" s="152" t="n">
        <v>1.94185129921609</v>
      </c>
      <c r="C21920" s="152" t="n">
        <v>44.470076717722</v>
      </c>
      <c r="D21920" s="152" t="n">
        <v>2.01476288233175</v>
      </c>
      <c r="E21920" s="152" t="n">
        <v>44.4995247009216</v>
      </c>
    </row>
    <row r="21921" customFormat="false" ht="25.5" hidden="false" customHeight="false" outlineLevel="0" collapsed="false">
      <c r="A21921" s="151" t="s">
        <v>22235</v>
      </c>
      <c r="B21921" s="152" t="n">
        <v>5.55217044024039</v>
      </c>
      <c r="C21921" s="152" t="n">
        <v>43.9884601908848</v>
      </c>
      <c r="D21921" s="152" t="n">
        <v>5.62629672746151</v>
      </c>
      <c r="E21921" s="152" t="n">
        <v>44.0586823408517</v>
      </c>
    </row>
    <row r="21922" customFormat="false" ht="25.5" hidden="false" customHeight="false" outlineLevel="0" collapsed="false">
      <c r="A21922" s="151" t="s">
        <v>22236</v>
      </c>
      <c r="B21922" s="152" t="n">
        <v>2.46457418696564</v>
      </c>
      <c r="C21922" s="152" t="n">
        <v>44.6479910051317</v>
      </c>
      <c r="D21922" s="152" t="n">
        <v>2.53645575214489</v>
      </c>
      <c r="E21922" s="152" t="n">
        <v>44.7278482540605</v>
      </c>
    </row>
    <row r="21923" customFormat="false" ht="25.5" hidden="false" customHeight="false" outlineLevel="0" collapsed="false">
      <c r="A21923" s="151" t="s">
        <v>22237</v>
      </c>
      <c r="B21923" s="152" t="n">
        <v>6.3132247436924</v>
      </c>
      <c r="C21923" s="152" t="n">
        <v>45.4990627105695</v>
      </c>
      <c r="D21923" s="152" t="n">
        <v>6.40702801988782</v>
      </c>
      <c r="E21923" s="152" t="n">
        <v>45.5647778428257</v>
      </c>
    </row>
    <row r="21924" customFormat="false" ht="51" hidden="false" customHeight="false" outlineLevel="0" collapsed="false">
      <c r="A21924" s="151" t="s">
        <v>22238</v>
      </c>
      <c r="B21924" s="152" t="n">
        <v>3.9782986109494</v>
      </c>
      <c r="C21924" s="152" t="n">
        <v>47.1760011639155</v>
      </c>
      <c r="D21924" s="152" t="n">
        <v>4.10060484624381</v>
      </c>
      <c r="E21924" s="152" t="n">
        <v>47.2596304941818</v>
      </c>
    </row>
    <row r="21925" customFormat="false" ht="25.5" hidden="false" customHeight="false" outlineLevel="0" collapsed="false">
      <c r="A21925" s="151" t="s">
        <v>22239</v>
      </c>
      <c r="B21925" s="152" t="n">
        <v>5.28098913197818</v>
      </c>
      <c r="C21925" s="152" t="n">
        <v>47.6550558148353</v>
      </c>
      <c r="D21925" s="152" t="n">
        <v>5.33409233716027</v>
      </c>
      <c r="E21925" s="152" t="n">
        <v>47.6789467263775</v>
      </c>
    </row>
    <row r="21926" customFormat="false" ht="25.5" hidden="false" customHeight="false" outlineLevel="0" collapsed="false">
      <c r="A21926" s="151" t="s">
        <v>22240</v>
      </c>
      <c r="B21926" s="152" t="n">
        <v>0.907822236748007</v>
      </c>
      <c r="C21926" s="152" t="n">
        <v>43.0860811494086</v>
      </c>
      <c r="D21926" s="152" t="n">
        <v>0.957669469573334</v>
      </c>
      <c r="E21926" s="152" t="n">
        <v>43.130529370954</v>
      </c>
    </row>
    <row r="21927" customFormat="false" ht="38.25" hidden="false" customHeight="false" outlineLevel="0" collapsed="false">
      <c r="A21927" s="151" t="s">
        <v>22241</v>
      </c>
      <c r="B21927" s="152" t="n">
        <v>6.44556918328771</v>
      </c>
      <c r="C21927" s="152" t="n">
        <v>45.999584529086</v>
      </c>
      <c r="D21927" s="152" t="n">
        <v>6.51839802294148</v>
      </c>
      <c r="E21927" s="152" t="n">
        <v>46.0628105568419</v>
      </c>
    </row>
    <row r="21928" customFormat="false" ht="25.5" hidden="false" customHeight="false" outlineLevel="0" collapsed="false">
      <c r="A21928" s="151" t="s">
        <v>22242</v>
      </c>
      <c r="B21928" s="152" t="n">
        <v>5.69988225526732</v>
      </c>
      <c r="C21928" s="152" t="n">
        <v>48.8790330097423</v>
      </c>
      <c r="D21928" s="152" t="n">
        <v>5.75021010710028</v>
      </c>
      <c r="E21928" s="152" t="n">
        <v>48.9003879405603</v>
      </c>
    </row>
    <row r="21929" customFormat="false" ht="25.5" hidden="false" customHeight="false" outlineLevel="0" collapsed="false">
      <c r="A21929" s="151" t="s">
        <v>22243</v>
      </c>
      <c r="B21929" s="152" t="n">
        <v>-0.716601827076333</v>
      </c>
      <c r="C21929" s="152" t="n">
        <v>48.7766555406883</v>
      </c>
      <c r="D21929" s="152" t="n">
        <v>-0.640285410499301</v>
      </c>
      <c r="E21929" s="152" t="n">
        <v>48.8123295642784</v>
      </c>
    </row>
    <row r="21930" customFormat="false" ht="25.5" hidden="false" customHeight="false" outlineLevel="0" collapsed="false">
      <c r="A21930" s="151" t="s">
        <v>22244</v>
      </c>
      <c r="B21930" s="152" t="n">
        <v>1.77123516017526</v>
      </c>
      <c r="C21930" s="152" t="n">
        <v>42.812566233005</v>
      </c>
      <c r="D21930" s="152" t="n">
        <v>1.87662397439349</v>
      </c>
      <c r="E21930" s="152" t="n">
        <v>42.8819294349518</v>
      </c>
    </row>
    <row r="21931" customFormat="false" ht="51" hidden="false" customHeight="false" outlineLevel="0" collapsed="false">
      <c r="A21931" s="151" t="s">
        <v>22245</v>
      </c>
      <c r="B21931" s="152" t="n">
        <v>4.82555677787534</v>
      </c>
      <c r="C21931" s="152" t="n">
        <v>44.3404910567276</v>
      </c>
      <c r="D21931" s="152" t="n">
        <v>4.89448393856531</v>
      </c>
      <c r="E21931" s="152" t="n">
        <v>44.3952797606151</v>
      </c>
    </row>
    <row r="21932" customFormat="false" ht="25.5" hidden="false" customHeight="false" outlineLevel="0" collapsed="false">
      <c r="A21932" s="151" t="s">
        <v>22246</v>
      </c>
      <c r="B21932" s="152" t="n">
        <v>3.95710816694771</v>
      </c>
      <c r="C21932" s="152" t="n">
        <v>44.4613429737781</v>
      </c>
      <c r="D21932" s="152" t="n">
        <v>4.05000190915595</v>
      </c>
      <c r="E21932" s="152" t="n">
        <v>44.5860641585753</v>
      </c>
    </row>
    <row r="21933" customFormat="false" ht="38.25" hidden="false" customHeight="false" outlineLevel="0" collapsed="false">
      <c r="A21933" s="151" t="s">
        <v>22247</v>
      </c>
      <c r="B21933" s="152" t="n">
        <v>-0.645019536048031</v>
      </c>
      <c r="C21933" s="152" t="n">
        <v>49.0976904361861</v>
      </c>
      <c r="D21933" s="152" t="n">
        <v>-0.587575609585761</v>
      </c>
      <c r="E21933" s="152" t="n">
        <v>49.1380328528554</v>
      </c>
    </row>
    <row r="21934" customFormat="false" ht="38.25" hidden="false" customHeight="false" outlineLevel="0" collapsed="false">
      <c r="A21934" s="151" t="s">
        <v>22248</v>
      </c>
      <c r="B21934" s="152" t="n">
        <v>2.36967745130866</v>
      </c>
      <c r="C21934" s="152" t="n">
        <v>50.3051857031833</v>
      </c>
      <c r="D21934" s="152" t="n">
        <v>2.40045435028894</v>
      </c>
      <c r="E21934" s="152" t="n">
        <v>50.3328666813775</v>
      </c>
    </row>
    <row r="21935" customFormat="false" ht="25.5" hidden="false" customHeight="false" outlineLevel="0" collapsed="false">
      <c r="A21935" s="151" t="s">
        <v>22249</v>
      </c>
      <c r="B21935" s="152" t="n">
        <v>2.78482447807644</v>
      </c>
      <c r="C21935" s="152" t="n">
        <v>43.0811696425525</v>
      </c>
      <c r="D21935" s="152" t="n">
        <v>2.83541157046129</v>
      </c>
      <c r="E21935" s="152" t="n">
        <v>43.1285991344859</v>
      </c>
    </row>
    <row r="21936" customFormat="false" ht="25.5" hidden="false" customHeight="false" outlineLevel="0" collapsed="false">
      <c r="A21936" s="151" t="s">
        <v>22250</v>
      </c>
      <c r="B21936" s="152" t="n">
        <v>0.423365444047737</v>
      </c>
      <c r="C21936" s="152" t="n">
        <v>43.0415216940137</v>
      </c>
      <c r="D21936" s="152" t="n">
        <v>0.450245906817751</v>
      </c>
      <c r="E21936" s="152" t="n">
        <v>43.0586947552078</v>
      </c>
    </row>
    <row r="21937" customFormat="false" ht="25.5" hidden="false" customHeight="false" outlineLevel="0" collapsed="false">
      <c r="A21937" s="151" t="s">
        <v>22251</v>
      </c>
      <c r="B21937" s="152" t="n">
        <v>1.29059566438687</v>
      </c>
      <c r="C21937" s="152" t="n">
        <v>43.003395939756</v>
      </c>
      <c r="D21937" s="152" t="n">
        <v>1.33987799420745</v>
      </c>
      <c r="E21937" s="152" t="n">
        <v>43.0401445361977</v>
      </c>
    </row>
    <row r="21938" customFormat="false" ht="25.5" hidden="false" customHeight="false" outlineLevel="0" collapsed="false">
      <c r="A21938" s="151" t="s">
        <v>22252</v>
      </c>
      <c r="B21938" s="152" t="n">
        <v>4.937297977136</v>
      </c>
      <c r="C21938" s="152" t="n">
        <v>45.4035887381716</v>
      </c>
      <c r="D21938" s="152" t="n">
        <v>5.00993904152871</v>
      </c>
      <c r="E21938" s="152" t="n">
        <v>45.4604706437564</v>
      </c>
    </row>
    <row r="21939" customFormat="false" ht="51" hidden="false" customHeight="false" outlineLevel="0" collapsed="false">
      <c r="A21939" s="151" t="s">
        <v>22253</v>
      </c>
      <c r="B21939" s="152" t="n">
        <v>-52.5296256794743</v>
      </c>
      <c r="C21939" s="152" t="n">
        <v>4.60207054263833</v>
      </c>
      <c r="D21939" s="152" t="n">
        <v>-52.470068527861</v>
      </c>
      <c r="E21939" s="152" t="n">
        <v>5.02173660416818</v>
      </c>
    </row>
    <row r="21940" customFormat="false" ht="25.5" hidden="false" customHeight="false" outlineLevel="0" collapsed="false">
      <c r="A21940" s="151" t="s">
        <v>22254</v>
      </c>
      <c r="B21940" s="152" t="n">
        <v>0.0337451979545686</v>
      </c>
      <c r="C21940" s="152" t="n">
        <v>47.1984570092558</v>
      </c>
      <c r="D21940" s="152" t="n">
        <v>0.0788419748254867</v>
      </c>
      <c r="E21940" s="152" t="n">
        <v>47.228057567644</v>
      </c>
    </row>
    <row r="21941" customFormat="false" ht="25.5" hidden="false" customHeight="false" outlineLevel="0" collapsed="false">
      <c r="A21941" s="151" t="s">
        <v>22255</v>
      </c>
      <c r="B21941" s="152" t="n">
        <v>-0.539581042689096</v>
      </c>
      <c r="C21941" s="152" t="n">
        <v>43.705886631008</v>
      </c>
      <c r="D21941" s="152" t="n">
        <v>-0.469524582398141</v>
      </c>
      <c r="E21941" s="152" t="n">
        <v>43.7594249671605</v>
      </c>
    </row>
    <row r="21942" customFormat="false" ht="25.5" hidden="false" customHeight="false" outlineLevel="0" collapsed="false">
      <c r="A21942" s="151" t="s">
        <v>22256</v>
      </c>
      <c r="B21942" s="152" t="n">
        <v>2.26957819471974</v>
      </c>
      <c r="C21942" s="152" t="n">
        <v>49.0636349828182</v>
      </c>
      <c r="D21942" s="152" t="n">
        <v>2.33554473104122</v>
      </c>
      <c r="E21942" s="152" t="n">
        <v>49.0794785094824</v>
      </c>
    </row>
    <row r="21943" customFormat="false" ht="51" hidden="false" customHeight="false" outlineLevel="0" collapsed="false">
      <c r="A21943" s="151" t="s">
        <v>22257</v>
      </c>
      <c r="B21943" s="152" t="n">
        <v>5.56622771618528</v>
      </c>
      <c r="C21943" s="152" t="n">
        <v>46.9357552400089</v>
      </c>
      <c r="D21943" s="152" t="n">
        <v>5.61742783869456</v>
      </c>
      <c r="E21943" s="152" t="n">
        <v>47.0036789810377</v>
      </c>
    </row>
    <row r="21944" customFormat="false" ht="51" hidden="false" customHeight="false" outlineLevel="0" collapsed="false">
      <c r="A21944" s="151" t="s">
        <v>22258</v>
      </c>
      <c r="B21944" s="152" t="n">
        <v>0.165687467551907</v>
      </c>
      <c r="C21944" s="152" t="n">
        <v>46.8930563155232</v>
      </c>
      <c r="D21944" s="152" t="n">
        <v>0.220796354855683</v>
      </c>
      <c r="E21944" s="152" t="n">
        <v>46.9289149615072</v>
      </c>
    </row>
    <row r="21945" customFormat="false" ht="38.25" hidden="false" customHeight="false" outlineLevel="0" collapsed="false">
      <c r="A21945" s="151" t="s">
        <v>22259</v>
      </c>
      <c r="B21945" s="152" t="n">
        <v>3.65230173545108</v>
      </c>
      <c r="C21945" s="152" t="n">
        <v>49.2397572868707</v>
      </c>
      <c r="D21945" s="152" t="n">
        <v>3.69774803429997</v>
      </c>
      <c r="E21945" s="152" t="n">
        <v>49.2701876095117</v>
      </c>
    </row>
    <row r="21946" customFormat="false" ht="38.25" hidden="false" customHeight="false" outlineLevel="0" collapsed="false">
      <c r="A21946" s="151" t="s">
        <v>22260</v>
      </c>
      <c r="B21946" s="152" t="n">
        <v>6.42239211728206</v>
      </c>
      <c r="C21946" s="152" t="n">
        <v>48.524638078542</v>
      </c>
      <c r="D21946" s="152" t="n">
        <v>6.46857603024475</v>
      </c>
      <c r="E21946" s="152" t="n">
        <v>48.5723637707266</v>
      </c>
    </row>
    <row r="21947" customFormat="false" ht="38.25" hidden="false" customHeight="false" outlineLevel="0" collapsed="false">
      <c r="A21947" s="151" t="s">
        <v>22261</v>
      </c>
      <c r="B21947" s="152" t="n">
        <v>5.80287804812297</v>
      </c>
      <c r="C21947" s="152" t="n">
        <v>46.6779604178243</v>
      </c>
      <c r="D21947" s="152" t="n">
        <v>5.88266563086486</v>
      </c>
      <c r="E21947" s="152" t="n">
        <v>46.7344078976842</v>
      </c>
    </row>
    <row r="21948" customFormat="false" ht="25.5" hidden="false" customHeight="false" outlineLevel="0" collapsed="false">
      <c r="A21948" s="151" t="s">
        <v>22262</v>
      </c>
      <c r="B21948" s="152" t="n">
        <v>-0.581521410681307</v>
      </c>
      <c r="C21948" s="152" t="n">
        <v>48.1132147931143</v>
      </c>
      <c r="D21948" s="152" t="n">
        <v>-0.522868812723396</v>
      </c>
      <c r="E21948" s="152" t="n">
        <v>48.1626181051587</v>
      </c>
    </row>
    <row r="21949" customFormat="false" ht="25.5" hidden="false" customHeight="false" outlineLevel="0" collapsed="false">
      <c r="A21949" s="151" t="s">
        <v>22263</v>
      </c>
      <c r="B21949" s="152" t="n">
        <v>-1.54145564790322</v>
      </c>
      <c r="C21949" s="152" t="n">
        <v>49.0910384708892</v>
      </c>
      <c r="D21949" s="152" t="n">
        <v>-1.4893693182925</v>
      </c>
      <c r="E21949" s="152" t="n">
        <v>49.128647429942</v>
      </c>
    </row>
    <row r="21950" customFormat="false" ht="25.5" hidden="false" customHeight="false" outlineLevel="0" collapsed="false">
      <c r="A21950" s="151" t="s">
        <v>22264</v>
      </c>
      <c r="B21950" s="152" t="n">
        <v>4.05858263193177</v>
      </c>
      <c r="C21950" s="152" t="n">
        <v>48.4253010845795</v>
      </c>
      <c r="D21950" s="152" t="n">
        <v>4.20000721022651</v>
      </c>
      <c r="E21950" s="152" t="n">
        <v>48.4682357417745</v>
      </c>
    </row>
    <row r="21951" customFormat="false" ht="51" hidden="false" customHeight="false" outlineLevel="0" collapsed="false">
      <c r="A21951" s="151" t="s">
        <v>22265</v>
      </c>
      <c r="B21951" s="152" t="n">
        <v>5.59511284192725</v>
      </c>
      <c r="C21951" s="152" t="n">
        <v>47.4822525132234</v>
      </c>
      <c r="D21951" s="152" t="n">
        <v>5.67225891441486</v>
      </c>
      <c r="E21951" s="152" t="n">
        <v>47.5276375071492</v>
      </c>
    </row>
    <row r="21952" customFormat="false" ht="51" hidden="false" customHeight="false" outlineLevel="0" collapsed="false">
      <c r="A21952" s="151" t="s">
        <v>22266</v>
      </c>
      <c r="B21952" s="152" t="n">
        <v>5.95295214100625</v>
      </c>
      <c r="C21952" s="152" t="n">
        <v>47.8036059332503</v>
      </c>
      <c r="D21952" s="152" t="n">
        <v>6.00735222672538</v>
      </c>
      <c r="E21952" s="152" t="n">
        <v>47.8374683120559</v>
      </c>
    </row>
    <row r="21953" customFormat="false" ht="25.5" hidden="false" customHeight="false" outlineLevel="0" collapsed="false">
      <c r="A21953" s="151" t="s">
        <v>22267</v>
      </c>
      <c r="B21953" s="152" t="n">
        <v>4.06970410765574</v>
      </c>
      <c r="C21953" s="152" t="n">
        <v>44.9954433104586</v>
      </c>
      <c r="D21953" s="152" t="n">
        <v>4.15890563329252</v>
      </c>
      <c r="E21953" s="152" t="n">
        <v>45.0240276147934</v>
      </c>
    </row>
    <row r="21954" customFormat="false" ht="25.5" hidden="false" customHeight="false" outlineLevel="0" collapsed="false">
      <c r="A21954" s="151" t="s">
        <v>22268</v>
      </c>
      <c r="B21954" s="152" t="n">
        <v>6.27876344007739</v>
      </c>
      <c r="C21954" s="152" t="n">
        <v>47.425657914771</v>
      </c>
      <c r="D21954" s="152" t="n">
        <v>6.30716113948419</v>
      </c>
      <c r="E21954" s="152" t="n">
        <v>47.4469778980402</v>
      </c>
    </row>
    <row r="21955" customFormat="false" ht="25.5" hidden="false" customHeight="false" outlineLevel="0" collapsed="false">
      <c r="A21955" s="151" t="s">
        <v>22269</v>
      </c>
      <c r="B21955" s="152" t="n">
        <v>-0.45067776530914</v>
      </c>
      <c r="C21955" s="152" t="n">
        <v>44.8663350426121</v>
      </c>
      <c r="D21955" s="152" t="n">
        <v>-0.407517913086883</v>
      </c>
      <c r="E21955" s="152" t="n">
        <v>44.9023002094385</v>
      </c>
    </row>
    <row r="21956" customFormat="false" ht="25.5" hidden="false" customHeight="false" outlineLevel="0" collapsed="false">
      <c r="A21956" s="151" t="s">
        <v>22270</v>
      </c>
      <c r="B21956" s="152" t="n">
        <v>1.55548178720584</v>
      </c>
      <c r="C21956" s="152" t="n">
        <v>43.8399526821409</v>
      </c>
      <c r="D21956" s="152" t="n">
        <v>1.62377187803841</v>
      </c>
      <c r="E21956" s="152" t="n">
        <v>43.8724270590045</v>
      </c>
    </row>
    <row r="21957" customFormat="false" ht="25.5" hidden="false" customHeight="false" outlineLevel="0" collapsed="false">
      <c r="A21957" s="151" t="s">
        <v>22271</v>
      </c>
      <c r="B21957" s="152" t="n">
        <v>1.59317662078684</v>
      </c>
      <c r="C21957" s="152" t="n">
        <v>44.8394075714618</v>
      </c>
      <c r="D21957" s="152" t="n">
        <v>1.67589977132726</v>
      </c>
      <c r="E21957" s="152" t="n">
        <v>44.909545902269</v>
      </c>
    </row>
    <row r="21958" customFormat="false" ht="25.5" hidden="false" customHeight="false" outlineLevel="0" collapsed="false">
      <c r="A21958" s="151" t="s">
        <v>22272</v>
      </c>
      <c r="B21958" s="152" t="n">
        <v>6.82735645141568</v>
      </c>
      <c r="C21958" s="152" t="n">
        <v>45.6049115203213</v>
      </c>
      <c r="D21958" s="152" t="n">
        <v>6.91721325364902</v>
      </c>
      <c r="E21958" s="152" t="n">
        <v>45.6634046590781</v>
      </c>
    </row>
    <row r="21959" customFormat="false" ht="25.5" hidden="false" customHeight="false" outlineLevel="0" collapsed="false">
      <c r="A21959" s="151" t="s">
        <v>22273</v>
      </c>
      <c r="B21959" s="152" t="n">
        <v>4.96783589176854</v>
      </c>
      <c r="C21959" s="152" t="n">
        <v>44.8439220473596</v>
      </c>
      <c r="D21959" s="152" t="n">
        <v>5.07115716792803</v>
      </c>
      <c r="E21959" s="152" t="n">
        <v>44.8833704602417</v>
      </c>
    </row>
    <row r="21960" customFormat="false" ht="25.5" hidden="false" customHeight="false" outlineLevel="0" collapsed="false">
      <c r="A21960" s="151" t="s">
        <v>22274</v>
      </c>
      <c r="B21960" s="152" t="n">
        <v>4.03153442121415</v>
      </c>
      <c r="C21960" s="152" t="n">
        <v>45.687735848132</v>
      </c>
      <c r="D21960" s="152" t="n">
        <v>4.12501062289735</v>
      </c>
      <c r="E21960" s="152" t="n">
        <v>45.7293893362722</v>
      </c>
    </row>
    <row r="21961" customFormat="false" ht="25.5" hidden="false" customHeight="false" outlineLevel="0" collapsed="false">
      <c r="A21961" s="151" t="s">
        <v>22275</v>
      </c>
      <c r="B21961" s="152" t="n">
        <v>6.31765314087701</v>
      </c>
      <c r="C21961" s="152" t="n">
        <v>45.3161393740876</v>
      </c>
      <c r="D21961" s="152" t="n">
        <v>6.35819843289535</v>
      </c>
      <c r="E21961" s="152" t="n">
        <v>45.3518305193843</v>
      </c>
    </row>
    <row r="21962" customFormat="false" ht="25.5" hidden="false" customHeight="false" outlineLevel="0" collapsed="false">
      <c r="A21962" s="151" t="s">
        <v>22276</v>
      </c>
      <c r="B21962" s="152" t="n">
        <v>2.13322363041394</v>
      </c>
      <c r="C21962" s="152" t="n">
        <v>44.9722925654845</v>
      </c>
      <c r="D21962" s="152" t="n">
        <v>2.19369139461094</v>
      </c>
      <c r="E21962" s="152" t="n">
        <v>45.0223270450442</v>
      </c>
    </row>
    <row r="21963" customFormat="false" ht="25.5" hidden="false" customHeight="false" outlineLevel="0" collapsed="false">
      <c r="A21963" s="151" t="s">
        <v>22277</v>
      </c>
      <c r="B21963" s="152" t="n">
        <v>2.79436121816858</v>
      </c>
      <c r="C21963" s="152" t="n">
        <v>46.298759853132</v>
      </c>
      <c r="D21963" s="152" t="n">
        <v>2.85448722969729</v>
      </c>
      <c r="E21963" s="152" t="n">
        <v>46.3357054614189</v>
      </c>
    </row>
    <row r="21964" customFormat="false" ht="25.5" hidden="false" customHeight="false" outlineLevel="0" collapsed="false">
      <c r="A21964" s="151" t="s">
        <v>22278</v>
      </c>
      <c r="B21964" s="152" t="n">
        <v>0.0783777067708267</v>
      </c>
      <c r="C21964" s="152" t="n">
        <v>48.9697861292082</v>
      </c>
      <c r="D21964" s="152" t="n">
        <v>0.115638572242968</v>
      </c>
      <c r="E21964" s="152" t="n">
        <v>49.0071284632721</v>
      </c>
    </row>
    <row r="21965" customFormat="false" ht="25.5" hidden="false" customHeight="false" outlineLevel="0" collapsed="false">
      <c r="A21965" s="151" t="s">
        <v>22279</v>
      </c>
      <c r="B21965" s="152" t="n">
        <v>1.05145491608194</v>
      </c>
      <c r="C21965" s="152" t="n">
        <v>49.5268818810138</v>
      </c>
      <c r="D21965" s="152" t="n">
        <v>1.10974162685716</v>
      </c>
      <c r="E21965" s="152" t="n">
        <v>49.5684865084351</v>
      </c>
    </row>
    <row r="21966" customFormat="false" ht="25.5" hidden="false" customHeight="false" outlineLevel="0" collapsed="false">
      <c r="A21966" s="151" t="s">
        <v>22280</v>
      </c>
      <c r="B21966" s="152" t="n">
        <v>-1.44275001394534</v>
      </c>
      <c r="C21966" s="152" t="n">
        <v>48.7274914038553</v>
      </c>
      <c r="D21966" s="152" t="n">
        <v>-1.3922418214862</v>
      </c>
      <c r="E21966" s="152" t="n">
        <v>48.7620943256157</v>
      </c>
    </row>
    <row r="21967" customFormat="false" ht="25.5" hidden="false" customHeight="false" outlineLevel="0" collapsed="false">
      <c r="A21967" s="151" t="s">
        <v>22281</v>
      </c>
      <c r="B21967" s="152" t="n">
        <v>5.15029243853081</v>
      </c>
      <c r="C21967" s="152" t="n">
        <v>49.1706876573059</v>
      </c>
      <c r="D21967" s="152" t="n">
        <v>5.2733742202277</v>
      </c>
      <c r="E21967" s="152" t="n">
        <v>49.2055781971426</v>
      </c>
    </row>
    <row r="21968" customFormat="false" ht="25.5" hidden="false" customHeight="false" outlineLevel="0" collapsed="false">
      <c r="A21968" s="151" t="s">
        <v>22282</v>
      </c>
      <c r="B21968" s="152" t="n">
        <v>0.516142911461963</v>
      </c>
      <c r="C21968" s="152" t="n">
        <v>44.5501134438992</v>
      </c>
      <c r="D21968" s="152" t="n">
        <v>0.565431365650035</v>
      </c>
      <c r="E21968" s="152" t="n">
        <v>44.584005262932</v>
      </c>
    </row>
    <row r="21969" customFormat="false" ht="12.75" hidden="false" customHeight="false" outlineLevel="0" collapsed="false">
      <c r="A21969" s="151" t="s">
        <v>22283</v>
      </c>
      <c r="B21969" s="152" t="n">
        <v>2.43010376754291</v>
      </c>
      <c r="C21969" s="152" t="n">
        <v>43.1338660152194</v>
      </c>
      <c r="D21969" s="152" t="n">
        <v>2.49504572138882</v>
      </c>
      <c r="E21969" s="152" t="n">
        <v>43.1736636526304</v>
      </c>
    </row>
    <row r="21970" customFormat="false" ht="25.5" hidden="false" customHeight="false" outlineLevel="0" collapsed="false">
      <c r="A21970" s="151" t="s">
        <v>22284</v>
      </c>
      <c r="B21970" s="152" t="n">
        <v>-1.08542173205808</v>
      </c>
      <c r="C21970" s="152" t="n">
        <v>49.1775010946201</v>
      </c>
      <c r="D21970" s="152" t="n">
        <v>-1.02453758544195</v>
      </c>
      <c r="E21970" s="152" t="n">
        <v>49.2272386720709</v>
      </c>
    </row>
    <row r="21971" customFormat="false" ht="25.5" hidden="false" customHeight="false" outlineLevel="0" collapsed="false">
      <c r="A21971" s="151" t="s">
        <v>22285</v>
      </c>
      <c r="B21971" s="152" t="n">
        <v>6.98588379322234</v>
      </c>
      <c r="C21971" s="152" t="n">
        <v>47.8219293480769</v>
      </c>
      <c r="D21971" s="152" t="n">
        <v>7.07238115900004</v>
      </c>
      <c r="E21971" s="152" t="n">
        <v>47.875073629165</v>
      </c>
    </row>
    <row r="21972" customFormat="false" ht="25.5" hidden="false" customHeight="false" outlineLevel="0" collapsed="false">
      <c r="A21972" s="151" t="s">
        <v>22286</v>
      </c>
      <c r="B21972" s="152" t="n">
        <v>7.19440339500317</v>
      </c>
      <c r="C21972" s="152" t="n">
        <v>47.4959109234754</v>
      </c>
      <c r="D21972" s="152" t="n">
        <v>7.23647196036772</v>
      </c>
      <c r="E21972" s="152" t="n">
        <v>47.526042008346</v>
      </c>
    </row>
    <row r="21973" customFormat="false" ht="25.5" hidden="false" customHeight="false" outlineLevel="0" collapsed="false">
      <c r="A21973" s="151" t="s">
        <v>22287</v>
      </c>
      <c r="B21973" s="152" t="n">
        <v>3.50274991705515</v>
      </c>
      <c r="C21973" s="152" t="n">
        <v>47.2669441959216</v>
      </c>
      <c r="D21973" s="152" t="n">
        <v>3.5857564125711</v>
      </c>
      <c r="E21973" s="152" t="n">
        <v>47.3039067107776</v>
      </c>
    </row>
    <row r="21974" customFormat="false" ht="25.5" hidden="false" customHeight="false" outlineLevel="0" collapsed="false">
      <c r="A21974" s="151" t="s">
        <v>22288</v>
      </c>
      <c r="B21974" s="152" t="n">
        <v>-0.820275839279515</v>
      </c>
      <c r="C21974" s="152" t="n">
        <v>45.9534673944505</v>
      </c>
      <c r="D21974" s="152" t="n">
        <v>-0.761798402008652</v>
      </c>
      <c r="E21974" s="152" t="n">
        <v>45.996824440456</v>
      </c>
    </row>
    <row r="21975" customFormat="false" ht="25.5" hidden="false" customHeight="false" outlineLevel="0" collapsed="false">
      <c r="A21975" s="151" t="s">
        <v>22289</v>
      </c>
      <c r="B21975" s="152" t="n">
        <v>1.81092811292206</v>
      </c>
      <c r="C21975" s="152" t="n">
        <v>48.3681196894918</v>
      </c>
      <c r="D21975" s="152" t="n">
        <v>1.85180893288365</v>
      </c>
      <c r="E21975" s="152" t="n">
        <v>48.3903676604529</v>
      </c>
    </row>
    <row r="21976" customFormat="false" ht="51" hidden="false" customHeight="false" outlineLevel="0" collapsed="false">
      <c r="A21976" s="151" t="s">
        <v>22290</v>
      </c>
      <c r="B21976" s="152" t="n">
        <v>0.404933966653604</v>
      </c>
      <c r="C21976" s="152" t="n">
        <v>49.2040477631918</v>
      </c>
      <c r="D21976" s="152" t="n">
        <v>0.489084327757639</v>
      </c>
      <c r="E21976" s="152" t="n">
        <v>49.2433269703742</v>
      </c>
    </row>
    <row r="21977" customFormat="false" ht="25.5" hidden="false" customHeight="false" outlineLevel="0" collapsed="false">
      <c r="A21977" s="151" t="s">
        <v>22291</v>
      </c>
      <c r="B21977" s="152" t="n">
        <v>1.91776952343136</v>
      </c>
      <c r="C21977" s="152" t="n">
        <v>48.9135623250534</v>
      </c>
      <c r="D21977" s="152" t="n">
        <v>1.96964404996096</v>
      </c>
      <c r="E21977" s="152" t="n">
        <v>48.9568612765965</v>
      </c>
    </row>
    <row r="21978" customFormat="false" ht="25.5" hidden="false" customHeight="false" outlineLevel="0" collapsed="false">
      <c r="A21978" s="151" t="s">
        <v>22292</v>
      </c>
      <c r="B21978" s="152" t="n">
        <v>4.67312711268261</v>
      </c>
      <c r="C21978" s="152" t="n">
        <v>45.880204025432</v>
      </c>
      <c r="D21978" s="152" t="n">
        <v>4.73095137931798</v>
      </c>
      <c r="E21978" s="152" t="n">
        <v>45.9073865873801</v>
      </c>
    </row>
    <row r="21979" customFormat="false" ht="25.5" hidden="false" customHeight="false" outlineLevel="0" collapsed="false">
      <c r="A21979" s="151" t="s">
        <v>22293</v>
      </c>
      <c r="B21979" s="152" t="n">
        <v>1.48320141294666</v>
      </c>
      <c r="C21979" s="152" t="n">
        <v>48.3810015918071</v>
      </c>
      <c r="D21979" s="152" t="n">
        <v>1.52861321760446</v>
      </c>
      <c r="E21979" s="152" t="n">
        <v>48.4181392483145</v>
      </c>
    </row>
    <row r="21980" customFormat="false" ht="25.5" hidden="false" customHeight="false" outlineLevel="0" collapsed="false">
      <c r="A21980" s="151" t="s">
        <v>22294</v>
      </c>
      <c r="B21980" s="152" t="n">
        <v>4.97493538302647</v>
      </c>
      <c r="C21980" s="152" t="n">
        <v>48.4012936039779</v>
      </c>
      <c r="D21980" s="152" t="n">
        <v>5.04027406790211</v>
      </c>
      <c r="E21980" s="152" t="n">
        <v>48.4518997573764</v>
      </c>
    </row>
    <row r="21981" customFormat="false" ht="25.5" hidden="false" customHeight="false" outlineLevel="0" collapsed="false">
      <c r="A21981" s="151" t="s">
        <v>22295</v>
      </c>
      <c r="B21981" s="152" t="n">
        <v>0.977280148534807</v>
      </c>
      <c r="C21981" s="152" t="n">
        <v>47.5317414546315</v>
      </c>
      <c r="D21981" s="152" t="n">
        <v>1.035623670548</v>
      </c>
      <c r="E21981" s="152" t="n">
        <v>47.5847209107973</v>
      </c>
    </row>
    <row r="21982" customFormat="false" ht="25.5" hidden="false" customHeight="false" outlineLevel="0" collapsed="false">
      <c r="A21982" s="151" t="s">
        <v>22296</v>
      </c>
      <c r="B21982" s="152" t="n">
        <v>3.85151873225471</v>
      </c>
      <c r="C21982" s="152" t="n">
        <v>48.9577252531198</v>
      </c>
      <c r="D21982" s="152" t="n">
        <v>3.92695943269066</v>
      </c>
      <c r="E21982" s="152" t="n">
        <v>48.9915205048022</v>
      </c>
    </row>
    <row r="21983" customFormat="false" ht="25.5" hidden="false" customHeight="false" outlineLevel="0" collapsed="false">
      <c r="A21983" s="151" t="s">
        <v>22297</v>
      </c>
      <c r="B21983" s="152" t="n">
        <v>2.31613125450713</v>
      </c>
      <c r="C21983" s="152" t="n">
        <v>48.6875350914385</v>
      </c>
      <c r="D21983" s="152" t="n">
        <v>2.35587798391303</v>
      </c>
      <c r="E21983" s="152" t="n">
        <v>48.7169364075999</v>
      </c>
    </row>
    <row r="21984" customFormat="false" ht="25.5" hidden="false" customHeight="false" outlineLevel="0" collapsed="false">
      <c r="A21984" s="151" t="s">
        <v>22298</v>
      </c>
      <c r="B21984" s="152" t="n">
        <v>2.28252511985296</v>
      </c>
      <c r="C21984" s="152" t="n">
        <v>49.1829769664904</v>
      </c>
      <c r="D21984" s="152" t="n">
        <v>2.32984963637095</v>
      </c>
      <c r="E21984" s="152" t="n">
        <v>49.2077155649025</v>
      </c>
    </row>
    <row r="21985" customFormat="false" ht="25.5" hidden="false" customHeight="false" outlineLevel="0" collapsed="false">
      <c r="A21985" s="151" t="s">
        <v>22299</v>
      </c>
      <c r="B21985" s="152" t="n">
        <v>-0.44828306473203</v>
      </c>
      <c r="C21985" s="152" t="n">
        <v>47.6827138227729</v>
      </c>
      <c r="D21985" s="152" t="n">
        <v>-0.359579558293275</v>
      </c>
      <c r="E21985" s="152" t="n">
        <v>47.7820842154515</v>
      </c>
    </row>
    <row r="21986" customFormat="false" ht="25.5" hidden="false" customHeight="false" outlineLevel="0" collapsed="false">
      <c r="A21986" s="151" t="s">
        <v>22300</v>
      </c>
      <c r="B21986" s="152" t="n">
        <v>5.51327266503147</v>
      </c>
      <c r="C21986" s="152" t="n">
        <v>49.1643749402486</v>
      </c>
      <c r="D21986" s="152" t="n">
        <v>5.56981934860953</v>
      </c>
      <c r="E21986" s="152" t="n">
        <v>49.1913954690561</v>
      </c>
    </row>
    <row r="21987" customFormat="false" ht="25.5" hidden="false" customHeight="false" outlineLevel="0" collapsed="false">
      <c r="A21987" s="151" t="s">
        <v>22301</v>
      </c>
      <c r="B21987" s="152" t="n">
        <v>5.2383362958303</v>
      </c>
      <c r="C21987" s="152" t="n">
        <v>45.6689382626627</v>
      </c>
      <c r="D21987" s="152" t="n">
        <v>5.28743359061925</v>
      </c>
      <c r="E21987" s="152" t="n">
        <v>45.7021382631124</v>
      </c>
    </row>
    <row r="21988" customFormat="false" ht="38.25" hidden="false" customHeight="false" outlineLevel="0" collapsed="false">
      <c r="A21988" s="151" t="s">
        <v>22302</v>
      </c>
      <c r="B21988" s="152" t="n">
        <v>4.97297177285771</v>
      </c>
      <c r="C21988" s="152" t="n">
        <v>45.2642978025475</v>
      </c>
      <c r="D21988" s="152" t="n">
        <v>5.02947222477456</v>
      </c>
      <c r="E21988" s="152" t="n">
        <v>45.3057723502834</v>
      </c>
    </row>
    <row r="21989" customFormat="false" ht="25.5" hidden="false" customHeight="false" outlineLevel="0" collapsed="false">
      <c r="A21989" s="151" t="s">
        <v>22303</v>
      </c>
      <c r="B21989" s="152" t="n">
        <v>2.46334443297345</v>
      </c>
      <c r="C21989" s="152" t="n">
        <v>50.6398935721346</v>
      </c>
      <c r="D21989" s="152" t="n">
        <v>2.60449354609002</v>
      </c>
      <c r="E21989" s="152" t="n">
        <v>50.7207432150709</v>
      </c>
    </row>
    <row r="21990" customFormat="false" ht="25.5" hidden="false" customHeight="false" outlineLevel="0" collapsed="false">
      <c r="A21990" s="151" t="s">
        <v>22304</v>
      </c>
      <c r="B21990" s="152" t="n">
        <v>5.96541787592501</v>
      </c>
      <c r="C21990" s="152" t="n">
        <v>46.5272752867387</v>
      </c>
      <c r="D21990" s="152" t="n">
        <v>6.08873122883028</v>
      </c>
      <c r="E21990" s="152" t="n">
        <v>46.6064125828675</v>
      </c>
    </row>
    <row r="21991" customFormat="false" ht="25.5" hidden="false" customHeight="false" outlineLevel="0" collapsed="false">
      <c r="A21991" s="151" t="s">
        <v>22305</v>
      </c>
      <c r="B21991" s="152" t="n">
        <v>-0.936877684851993</v>
      </c>
      <c r="C21991" s="152" t="n">
        <v>43.974235253743</v>
      </c>
      <c r="D21991" s="152" t="n">
        <v>-0.824685190961474</v>
      </c>
      <c r="E21991" s="152" t="n">
        <v>44.0878862943877</v>
      </c>
    </row>
    <row r="21992" customFormat="false" ht="25.5" hidden="false" customHeight="false" outlineLevel="0" collapsed="false">
      <c r="A21992" s="151" t="s">
        <v>22306</v>
      </c>
      <c r="B21992" s="152" t="n">
        <v>2.90374909993905</v>
      </c>
      <c r="C21992" s="152" t="n">
        <v>49.785480942498</v>
      </c>
      <c r="D21992" s="152" t="n">
        <v>2.94538590355756</v>
      </c>
      <c r="E21992" s="152" t="n">
        <v>49.8134215963904</v>
      </c>
    </row>
    <row r="21993" customFormat="false" ht="25.5" hidden="false" customHeight="false" outlineLevel="0" collapsed="false">
      <c r="A21993" s="151" t="s">
        <v>22307</v>
      </c>
      <c r="B21993" s="152" t="n">
        <v>2.92573199747915</v>
      </c>
      <c r="C21993" s="152" t="n">
        <v>50.1235844963388</v>
      </c>
      <c r="D21993" s="152" t="n">
        <v>2.98789716172253</v>
      </c>
      <c r="E21993" s="152" t="n">
        <v>50.1502425632987</v>
      </c>
    </row>
    <row r="21994" customFormat="false" ht="25.5" hidden="false" customHeight="false" outlineLevel="0" collapsed="false">
      <c r="A21994" s="151" t="s">
        <v>22308</v>
      </c>
      <c r="B21994" s="152" t="n">
        <v>3.30987258722822</v>
      </c>
      <c r="C21994" s="152" t="n">
        <v>49.8639574714237</v>
      </c>
      <c r="D21994" s="152" t="n">
        <v>3.36594720017609</v>
      </c>
      <c r="E21994" s="152" t="n">
        <v>49.8919067118245</v>
      </c>
    </row>
    <row r="21995" customFormat="false" ht="25.5" hidden="false" customHeight="false" outlineLevel="0" collapsed="false">
      <c r="A21995" s="151" t="s">
        <v>22309</v>
      </c>
      <c r="B21995" s="152" t="n">
        <v>2.63421705096087</v>
      </c>
      <c r="C21995" s="152" t="n">
        <v>49.8723064692237</v>
      </c>
      <c r="D21995" s="152" t="n">
        <v>2.68074664041673</v>
      </c>
      <c r="E21995" s="152" t="n">
        <v>49.9016785599079</v>
      </c>
    </row>
    <row r="21996" customFormat="false" ht="25.5" hidden="false" customHeight="false" outlineLevel="0" collapsed="false">
      <c r="A21996" s="151" t="s">
        <v>22310</v>
      </c>
      <c r="B21996" s="152" t="n">
        <v>-1.90547278940818</v>
      </c>
      <c r="C21996" s="152" t="n">
        <v>48.0432394737633</v>
      </c>
      <c r="D21996" s="152" t="n">
        <v>-1.79717780926892</v>
      </c>
      <c r="E21996" s="152" t="n">
        <v>48.1254539832995</v>
      </c>
    </row>
    <row r="21997" customFormat="false" ht="25.5" hidden="false" customHeight="false" outlineLevel="0" collapsed="false">
      <c r="A21997" s="151" t="s">
        <v>22311</v>
      </c>
      <c r="B21997" s="152" t="n">
        <v>-2.86188900216035</v>
      </c>
      <c r="C21997" s="152" t="n">
        <v>47.8885285938317</v>
      </c>
      <c r="D21997" s="152" t="n">
        <v>-2.73843250718805</v>
      </c>
      <c r="E21997" s="152" t="n">
        <v>47.9723207607223</v>
      </c>
    </row>
    <row r="21998" customFormat="false" ht="25.5" hidden="false" customHeight="false" outlineLevel="0" collapsed="false">
      <c r="A21998" s="151" t="s">
        <v>22312</v>
      </c>
      <c r="B21998" s="152" t="n">
        <v>1.20952401239499</v>
      </c>
      <c r="C21998" s="152" t="n">
        <v>47.8798135948647</v>
      </c>
      <c r="D21998" s="152" t="n">
        <v>1.29941654355135</v>
      </c>
      <c r="E21998" s="152" t="n">
        <v>47.9488647905195</v>
      </c>
    </row>
    <row r="21999" customFormat="false" ht="25.5" hidden="false" customHeight="false" outlineLevel="0" collapsed="false">
      <c r="A21999" s="151" t="s">
        <v>22313</v>
      </c>
      <c r="B21999" s="152" t="n">
        <v>-1.14030830064571</v>
      </c>
      <c r="C21999" s="152" t="n">
        <v>46.3987840379351</v>
      </c>
      <c r="D21999" s="152" t="n">
        <v>-1.05924924343691</v>
      </c>
      <c r="E21999" s="152" t="n">
        <v>46.4420321835753</v>
      </c>
    </row>
    <row r="22000" customFormat="false" ht="25.5" hidden="false" customHeight="false" outlineLevel="0" collapsed="false">
      <c r="A22000" s="151" t="s">
        <v>22314</v>
      </c>
      <c r="B22000" s="152" t="n">
        <v>5.88392227251217</v>
      </c>
      <c r="C22000" s="152" t="n">
        <v>48.3099984991015</v>
      </c>
      <c r="D22000" s="152" t="n">
        <v>5.94300070306988</v>
      </c>
      <c r="E22000" s="152" t="n">
        <v>48.3334683556022</v>
      </c>
    </row>
    <row r="22001" customFormat="false" ht="25.5" hidden="false" customHeight="false" outlineLevel="0" collapsed="false">
      <c r="A22001" s="151" t="s">
        <v>22315</v>
      </c>
      <c r="B22001" s="152" t="n">
        <v>4.31045873893165</v>
      </c>
      <c r="C22001" s="152" t="n">
        <v>48.4949944632546</v>
      </c>
      <c r="D22001" s="152" t="n">
        <v>4.35317489185296</v>
      </c>
      <c r="E22001" s="152" t="n">
        <v>48.512565896341</v>
      </c>
    </row>
    <row r="22002" customFormat="false" ht="25.5" hidden="false" customHeight="false" outlineLevel="0" collapsed="false">
      <c r="A22002" s="151" t="s">
        <v>22316</v>
      </c>
      <c r="B22002" s="152" t="n">
        <v>5.44382256486991</v>
      </c>
      <c r="C22002" s="152" t="n">
        <v>45.6659506137468</v>
      </c>
      <c r="D22002" s="152" t="n">
        <v>5.49936506969541</v>
      </c>
      <c r="E22002" s="152" t="n">
        <v>45.6961804275446</v>
      </c>
    </row>
    <row r="22003" customFormat="false" ht="51" hidden="false" customHeight="false" outlineLevel="0" collapsed="false">
      <c r="A22003" s="151" t="s">
        <v>22317</v>
      </c>
      <c r="B22003" s="152" t="n">
        <v>5.98589724637984</v>
      </c>
      <c r="C22003" s="152" t="n">
        <v>45.3509306872138</v>
      </c>
      <c r="D22003" s="152" t="n">
        <v>6.03003142740504</v>
      </c>
      <c r="E22003" s="152" t="n">
        <v>45.3877876338941</v>
      </c>
    </row>
    <row r="22004" customFormat="false" ht="38.25" hidden="false" customHeight="false" outlineLevel="0" collapsed="false">
      <c r="A22004" s="151" t="s">
        <v>22318</v>
      </c>
      <c r="B22004" s="152" t="n">
        <v>2.79184018072582</v>
      </c>
      <c r="C22004" s="152" t="n">
        <v>48.3436027346077</v>
      </c>
      <c r="D22004" s="152" t="n">
        <v>2.82992263727242</v>
      </c>
      <c r="E22004" s="152" t="n">
        <v>48.3832349383968</v>
      </c>
    </row>
    <row r="22005" customFormat="false" ht="25.5" hidden="false" customHeight="false" outlineLevel="0" collapsed="false">
      <c r="A22005" s="151" t="s">
        <v>22319</v>
      </c>
      <c r="B22005" s="152" t="n">
        <v>5.43016945993973</v>
      </c>
      <c r="C22005" s="152" t="n">
        <v>45.2707558833117</v>
      </c>
      <c r="D22005" s="152" t="n">
        <v>5.47214453546249</v>
      </c>
      <c r="E22005" s="152" t="n">
        <v>45.2983184353944</v>
      </c>
    </row>
    <row r="22006" customFormat="false" ht="25.5" hidden="false" customHeight="false" outlineLevel="0" collapsed="false">
      <c r="A22006" s="151" t="s">
        <v>22320</v>
      </c>
      <c r="B22006" s="152" t="n">
        <v>2.42432741624115</v>
      </c>
      <c r="C22006" s="152" t="n">
        <v>49.7405623224538</v>
      </c>
      <c r="D22006" s="152" t="n">
        <v>2.52874824993795</v>
      </c>
      <c r="E22006" s="152" t="n">
        <v>49.7992496716002</v>
      </c>
    </row>
    <row r="22007" customFormat="false" ht="25.5" hidden="false" customHeight="false" outlineLevel="0" collapsed="false">
      <c r="A22007" s="151" t="s">
        <v>22321</v>
      </c>
      <c r="B22007" s="152" t="n">
        <v>4.55456162892746</v>
      </c>
      <c r="C22007" s="152" t="n">
        <v>46.7715338553433</v>
      </c>
      <c r="D22007" s="152" t="n">
        <v>4.62590933270799</v>
      </c>
      <c r="E22007" s="152" t="n">
        <v>46.809099533834</v>
      </c>
    </row>
    <row r="22008" customFormat="false" ht="38.25" hidden="false" customHeight="false" outlineLevel="0" collapsed="false">
      <c r="A22008" s="151" t="s">
        <v>22322</v>
      </c>
      <c r="B22008" s="152" t="n">
        <v>4.92339694697658</v>
      </c>
      <c r="C22008" s="152" t="n">
        <v>47.1899414754118</v>
      </c>
      <c r="D22008" s="152" t="n">
        <v>5.00634845306652</v>
      </c>
      <c r="E22008" s="152" t="n">
        <v>47.2104622974404</v>
      </c>
    </row>
    <row r="22009" customFormat="false" ht="12.75" hidden="false" customHeight="false" outlineLevel="0" collapsed="false">
      <c r="A22009" s="151" t="s">
        <v>22323</v>
      </c>
      <c r="B22009" s="152" t="n">
        <v>5.99246355833741</v>
      </c>
      <c r="C22009" s="152" t="n">
        <v>46.5093877947168</v>
      </c>
      <c r="D22009" s="152" t="n">
        <v>6.07996075470036</v>
      </c>
      <c r="E22009" s="152" t="n">
        <v>46.5447771436058</v>
      </c>
    </row>
    <row r="22010" customFormat="false" ht="25.5" hidden="false" customHeight="false" outlineLevel="0" collapsed="false">
      <c r="A22010" s="151" t="s">
        <v>22324</v>
      </c>
      <c r="B22010" s="152" t="n">
        <v>5.78296019652055</v>
      </c>
      <c r="C22010" s="152" t="n">
        <v>49.4279493029311</v>
      </c>
      <c r="D22010" s="152" t="n">
        <v>5.85764714261539</v>
      </c>
      <c r="E22010" s="152" t="n">
        <v>49.4610180336321</v>
      </c>
    </row>
    <row r="22011" customFormat="false" ht="25.5" hidden="false" customHeight="false" outlineLevel="0" collapsed="false">
      <c r="A22011" s="151" t="s">
        <v>22325</v>
      </c>
      <c r="B22011" s="152" t="n">
        <v>-0.591048750640061</v>
      </c>
      <c r="C22011" s="152" t="n">
        <v>43.5886227719489</v>
      </c>
      <c r="D22011" s="152" t="n">
        <v>-0.550569058922897</v>
      </c>
      <c r="E22011" s="152" t="n">
        <v>43.6200580015335</v>
      </c>
    </row>
    <row r="22012" customFormat="false" ht="25.5" hidden="false" customHeight="false" outlineLevel="0" collapsed="false">
      <c r="A22012" s="151" t="s">
        <v>22326</v>
      </c>
      <c r="B22012" s="152" t="n">
        <v>5.53719435533541</v>
      </c>
      <c r="C22012" s="152" t="n">
        <v>49.2203361130772</v>
      </c>
      <c r="D22012" s="152" t="n">
        <v>5.59545678580116</v>
      </c>
      <c r="E22012" s="152" t="n">
        <v>49.2429021143291</v>
      </c>
    </row>
    <row r="22013" customFormat="false" ht="25.5" hidden="false" customHeight="false" outlineLevel="0" collapsed="false">
      <c r="A22013" s="151" t="s">
        <v>22327</v>
      </c>
      <c r="B22013" s="152" t="n">
        <v>1.53968290990607</v>
      </c>
      <c r="C22013" s="152" t="n">
        <v>49.3466523613592</v>
      </c>
      <c r="D22013" s="152" t="n">
        <v>1.62018019917394</v>
      </c>
      <c r="E22013" s="152" t="n">
        <v>49.3977728004666</v>
      </c>
    </row>
    <row r="22014" customFormat="false" ht="51" hidden="false" customHeight="false" outlineLevel="0" collapsed="false">
      <c r="A22014" s="151" t="s">
        <v>22328</v>
      </c>
      <c r="B22014" s="152" t="n">
        <v>4.05436686549636</v>
      </c>
      <c r="C22014" s="152" t="n">
        <v>49.7428250131545</v>
      </c>
      <c r="D22014" s="152" t="n">
        <v>4.10245459444138</v>
      </c>
      <c r="E22014" s="152" t="n">
        <v>49.7685954905206</v>
      </c>
    </row>
    <row r="22015" customFormat="false" ht="51" hidden="false" customHeight="false" outlineLevel="0" collapsed="false">
      <c r="A22015" s="151" t="s">
        <v>22329</v>
      </c>
      <c r="B22015" s="152" t="n">
        <v>1.22592983916823</v>
      </c>
      <c r="C22015" s="152" t="n">
        <v>49.5014411043033</v>
      </c>
      <c r="D22015" s="152" t="n">
        <v>1.27529287370494</v>
      </c>
      <c r="E22015" s="152" t="n">
        <v>49.5340796198899</v>
      </c>
    </row>
    <row r="22016" customFormat="false" ht="25.5" hidden="false" customHeight="false" outlineLevel="0" collapsed="false">
      <c r="A22016" s="151" t="s">
        <v>22330</v>
      </c>
      <c r="B22016" s="152" t="n">
        <v>6.59994624322032</v>
      </c>
      <c r="C22016" s="152" t="n">
        <v>48.9017332160461</v>
      </c>
      <c r="D22016" s="152" t="n">
        <v>6.67733351871739</v>
      </c>
      <c r="E22016" s="152" t="n">
        <v>48.9553628108028</v>
      </c>
    </row>
    <row r="22017" customFormat="false" ht="25.5" hidden="false" customHeight="false" outlineLevel="0" collapsed="false">
      <c r="A22017" s="151" t="s">
        <v>22331</v>
      </c>
      <c r="B22017" s="152" t="n">
        <v>3.23014128879887</v>
      </c>
      <c r="C22017" s="152" t="n">
        <v>45.388790112094</v>
      </c>
      <c r="D22017" s="152" t="n">
        <v>3.29211025591018</v>
      </c>
      <c r="E22017" s="152" t="n">
        <v>45.4246688579085</v>
      </c>
    </row>
    <row r="22018" customFormat="false" ht="25.5" hidden="false" customHeight="false" outlineLevel="0" collapsed="false">
      <c r="A22018" s="151" t="s">
        <v>22332</v>
      </c>
      <c r="B22018" s="152" t="n">
        <v>1.69517770074165</v>
      </c>
      <c r="C22018" s="152" t="n">
        <v>49.7676033766961</v>
      </c>
      <c r="D22018" s="152" t="n">
        <v>1.74735344702919</v>
      </c>
      <c r="E22018" s="152" t="n">
        <v>49.7994410079126</v>
      </c>
    </row>
    <row r="22019" customFormat="false" ht="25.5" hidden="false" customHeight="false" outlineLevel="0" collapsed="false">
      <c r="A22019" s="151" t="s">
        <v>22333</v>
      </c>
      <c r="B22019" s="152" t="n">
        <v>2.87919788929962</v>
      </c>
      <c r="C22019" s="152" t="n">
        <v>49.2809737766043</v>
      </c>
      <c r="D22019" s="152" t="n">
        <v>2.9804906309024</v>
      </c>
      <c r="E22019" s="152" t="n">
        <v>49.3412791473987</v>
      </c>
    </row>
    <row r="22020" customFormat="false" ht="51" hidden="false" customHeight="false" outlineLevel="0" collapsed="false">
      <c r="A22020" s="151" t="s">
        <v>22334</v>
      </c>
      <c r="B22020" s="152" t="n">
        <v>4.88197034343846</v>
      </c>
      <c r="C22020" s="152" t="n">
        <v>43.9063521674882</v>
      </c>
      <c r="D22020" s="152" t="n">
        <v>4.93278429718045</v>
      </c>
      <c r="E22020" s="152" t="n">
        <v>43.9535878734742</v>
      </c>
    </row>
    <row r="22021" customFormat="false" ht="25.5" hidden="false" customHeight="false" outlineLevel="0" collapsed="false">
      <c r="A22021" s="151" t="s">
        <v>22335</v>
      </c>
      <c r="B22021" s="152" t="n">
        <v>1.41519111205076</v>
      </c>
      <c r="C22021" s="152" t="n">
        <v>48.1992071128506</v>
      </c>
      <c r="D22021" s="152" t="n">
        <v>1.46597210668873</v>
      </c>
      <c r="E22021" s="152" t="n">
        <v>48.239474536187</v>
      </c>
    </row>
    <row r="22022" customFormat="false" ht="25.5" hidden="false" customHeight="false" outlineLevel="0" collapsed="false">
      <c r="A22022" s="151" t="s">
        <v>22336</v>
      </c>
      <c r="B22022" s="152" t="n">
        <v>-2.63110759598876</v>
      </c>
      <c r="C22022" s="152" t="n">
        <v>48.5002673700176</v>
      </c>
      <c r="D22022" s="152" t="n">
        <v>-2.5906998574098</v>
      </c>
      <c r="E22022" s="152" t="n">
        <v>48.5414212470353</v>
      </c>
    </row>
    <row r="22023" customFormat="false" ht="25.5" hidden="false" customHeight="false" outlineLevel="0" collapsed="false">
      <c r="A22023" s="151" t="s">
        <v>22337</v>
      </c>
      <c r="B22023" s="152" t="n">
        <v>6.4157777105706</v>
      </c>
      <c r="C22023" s="152" t="n">
        <v>43.915104161509</v>
      </c>
      <c r="D22023" s="152" t="n">
        <v>6.50933553511404</v>
      </c>
      <c r="E22023" s="152" t="n">
        <v>44.0109782040656</v>
      </c>
    </row>
    <row r="22024" customFormat="false" ht="25.5" hidden="false" customHeight="false" outlineLevel="0" collapsed="false">
      <c r="A22024" s="151" t="s">
        <v>22338</v>
      </c>
      <c r="B22024" s="152" t="n">
        <v>-1.09047801405081</v>
      </c>
      <c r="C22024" s="152" t="n">
        <v>48.8674160674673</v>
      </c>
      <c r="D22024" s="152" t="n">
        <v>-1.04924894492643</v>
      </c>
      <c r="E22024" s="152" t="n">
        <v>48.8946382003076</v>
      </c>
    </row>
    <row r="22025" customFormat="false" ht="38.25" hidden="false" customHeight="false" outlineLevel="0" collapsed="false">
      <c r="A22025" s="151" t="s">
        <v>22339</v>
      </c>
      <c r="B22025" s="152" t="n">
        <v>2.15724173073953</v>
      </c>
      <c r="C22025" s="152" t="n">
        <v>48.3962629281058</v>
      </c>
      <c r="D22025" s="152" t="n">
        <v>2.24786093212546</v>
      </c>
      <c r="E22025" s="152" t="n">
        <v>48.4803986396602</v>
      </c>
    </row>
    <row r="22026" customFormat="false" ht="25.5" hidden="false" customHeight="false" outlineLevel="0" collapsed="false">
      <c r="A22026" s="151" t="s">
        <v>22340</v>
      </c>
      <c r="B22026" s="152" t="n">
        <v>6.64327143050908</v>
      </c>
      <c r="C22026" s="152" t="n">
        <v>46.0336944349303</v>
      </c>
      <c r="D22026" s="152" t="n">
        <v>6.70097297087612</v>
      </c>
      <c r="E22026" s="152" t="n">
        <v>46.0912627452444</v>
      </c>
    </row>
    <row r="22027" customFormat="false" ht="25.5" hidden="false" customHeight="false" outlineLevel="0" collapsed="false">
      <c r="A22027" s="151" t="s">
        <v>22341</v>
      </c>
      <c r="B22027" s="152" t="n">
        <v>2.07282594936573</v>
      </c>
      <c r="C22027" s="152" t="n">
        <v>50.7474854810024</v>
      </c>
      <c r="D22027" s="152" t="n">
        <v>2.16330400879169</v>
      </c>
      <c r="E22027" s="152" t="n">
        <v>50.782120232444</v>
      </c>
    </row>
    <row r="22028" customFormat="false" ht="25.5" hidden="false" customHeight="false" outlineLevel="0" collapsed="false">
      <c r="A22028" s="151" t="s">
        <v>22342</v>
      </c>
      <c r="B22028" s="152" t="n">
        <v>5.37874597610916</v>
      </c>
      <c r="C22028" s="152" t="n">
        <v>48.3617473429648</v>
      </c>
      <c r="D22028" s="152" t="n">
        <v>5.44351889562222</v>
      </c>
      <c r="E22028" s="152" t="n">
        <v>48.3902818396856</v>
      </c>
    </row>
    <row r="22029" customFormat="false" ht="25.5" hidden="false" customHeight="false" outlineLevel="0" collapsed="false">
      <c r="A22029" s="151" t="s">
        <v>22343</v>
      </c>
      <c r="B22029" s="152" t="n">
        <v>2.43238215267507</v>
      </c>
      <c r="C22029" s="152" t="n">
        <v>49.7503172551861</v>
      </c>
      <c r="D22029" s="152" t="n">
        <v>2.49201141644982</v>
      </c>
      <c r="E22029" s="152" t="n">
        <v>49.7799692842589</v>
      </c>
    </row>
    <row r="22030" customFormat="false" ht="25.5" hidden="false" customHeight="false" outlineLevel="0" collapsed="false">
      <c r="A22030" s="151" t="s">
        <v>22344</v>
      </c>
      <c r="B22030" s="152" t="n">
        <v>6.35062963723704</v>
      </c>
      <c r="C22030" s="152" t="n">
        <v>48.3286645579208</v>
      </c>
      <c r="D22030" s="152" t="n">
        <v>6.47771825883295</v>
      </c>
      <c r="E22030" s="152" t="n">
        <v>48.3748091254586</v>
      </c>
    </row>
    <row r="22031" customFormat="false" ht="25.5" hidden="false" customHeight="false" outlineLevel="0" collapsed="false">
      <c r="A22031" s="151" t="s">
        <v>22345</v>
      </c>
      <c r="B22031" s="152" t="n">
        <v>6.41302070032879</v>
      </c>
      <c r="C22031" s="152" t="n">
        <v>48.4638386184812</v>
      </c>
      <c r="D22031" s="152" t="n">
        <v>6.46578360992585</v>
      </c>
      <c r="E22031" s="152" t="n">
        <v>48.4960160439698</v>
      </c>
    </row>
    <row r="22032" customFormat="false" ht="25.5" hidden="false" customHeight="false" outlineLevel="0" collapsed="false">
      <c r="A22032" s="151" t="s">
        <v>22346</v>
      </c>
      <c r="B22032" s="152" t="n">
        <v>5.8227283935148</v>
      </c>
      <c r="C22032" s="152" t="n">
        <v>48.0490011250103</v>
      </c>
      <c r="D22032" s="152" t="n">
        <v>5.89617636153614</v>
      </c>
      <c r="E22032" s="152" t="n">
        <v>48.0919345481639</v>
      </c>
    </row>
    <row r="22033" customFormat="false" ht="25.5" hidden="false" customHeight="false" outlineLevel="0" collapsed="false">
      <c r="A22033" s="151" t="s">
        <v>22347</v>
      </c>
      <c r="B22033" s="152" t="n">
        <v>-0.119164305730929</v>
      </c>
      <c r="C22033" s="152" t="n">
        <v>44.6027744445677</v>
      </c>
      <c r="D22033" s="152" t="n">
        <v>-0.0742320719648671</v>
      </c>
      <c r="E22033" s="152" t="n">
        <v>44.6254710129096</v>
      </c>
    </row>
    <row r="22034" customFormat="false" ht="25.5" hidden="false" customHeight="false" outlineLevel="0" collapsed="false">
      <c r="A22034" s="151" t="s">
        <v>22348</v>
      </c>
      <c r="B22034" s="152" t="n">
        <v>-0.309390710253457</v>
      </c>
      <c r="C22034" s="152" t="n">
        <v>43.3080018259262</v>
      </c>
      <c r="D22034" s="152" t="n">
        <v>-0.235901349870409</v>
      </c>
      <c r="E22034" s="152" t="n">
        <v>43.3625777017173</v>
      </c>
    </row>
    <row r="22035" customFormat="false" ht="25.5" hidden="false" customHeight="false" outlineLevel="0" collapsed="false">
      <c r="A22035" s="151" t="s">
        <v>22349</v>
      </c>
      <c r="B22035" s="152" t="n">
        <v>2.28103826156456</v>
      </c>
      <c r="C22035" s="152" t="n">
        <v>46.6871630060972</v>
      </c>
      <c r="D22035" s="152" t="n">
        <v>2.36238787252537</v>
      </c>
      <c r="E22035" s="152" t="n">
        <v>46.7581120072498</v>
      </c>
    </row>
    <row r="22036" customFormat="false" ht="25.5" hidden="false" customHeight="false" outlineLevel="0" collapsed="false">
      <c r="A22036" s="151" t="s">
        <v>22350</v>
      </c>
      <c r="B22036" s="152" t="n">
        <v>-3.85312596785018</v>
      </c>
      <c r="C22036" s="152" t="n">
        <v>48.5606829432152</v>
      </c>
      <c r="D22036" s="152" t="n">
        <v>-3.78760373494729</v>
      </c>
      <c r="E22036" s="152" t="n">
        <v>48.631892654471</v>
      </c>
    </row>
    <row r="22037" customFormat="false" ht="25.5" hidden="false" customHeight="false" outlineLevel="0" collapsed="false">
      <c r="A22037" s="151" t="s">
        <v>22351</v>
      </c>
      <c r="B22037" s="152" t="n">
        <v>2.61597726343159</v>
      </c>
      <c r="C22037" s="152" t="n">
        <v>49.9306186127196</v>
      </c>
      <c r="D22037" s="152" t="n">
        <v>2.67987487081017</v>
      </c>
      <c r="E22037" s="152" t="n">
        <v>49.9660171652986</v>
      </c>
    </row>
    <row r="22038" customFormat="false" ht="25.5" hidden="false" customHeight="false" outlineLevel="0" collapsed="false">
      <c r="A22038" s="151" t="s">
        <v>22352</v>
      </c>
      <c r="B22038" s="152" t="n">
        <v>-0.581148977064513</v>
      </c>
      <c r="C22038" s="152" t="n">
        <v>43.4878745134434</v>
      </c>
      <c r="D22038" s="152" t="n">
        <v>-0.509689125250135</v>
      </c>
      <c r="E22038" s="152" t="n">
        <v>43.5406124755566</v>
      </c>
    </row>
    <row r="22039" customFormat="false" ht="25.5" hidden="false" customHeight="false" outlineLevel="0" collapsed="false">
      <c r="A22039" s="151" t="s">
        <v>22353</v>
      </c>
      <c r="B22039" s="152" t="n">
        <v>4.48294563484803</v>
      </c>
      <c r="C22039" s="152" t="n">
        <v>46.9372357620158</v>
      </c>
      <c r="D22039" s="152" t="n">
        <v>4.52755434749482</v>
      </c>
      <c r="E22039" s="152" t="n">
        <v>46.971131530251</v>
      </c>
    </row>
    <row r="22040" customFormat="false" ht="25.5" hidden="false" customHeight="false" outlineLevel="0" collapsed="false">
      <c r="A22040" s="151" t="s">
        <v>22354</v>
      </c>
      <c r="B22040" s="152" t="n">
        <v>5.1601847246219</v>
      </c>
      <c r="C22040" s="152" t="n">
        <v>48.54757835211</v>
      </c>
      <c r="D22040" s="152" t="n">
        <v>5.2882087159735</v>
      </c>
      <c r="E22040" s="152" t="n">
        <v>48.6015236010001</v>
      </c>
    </row>
    <row r="22041" customFormat="false" ht="38.25" hidden="false" customHeight="false" outlineLevel="0" collapsed="false">
      <c r="A22041" s="151" t="s">
        <v>22355</v>
      </c>
      <c r="B22041" s="152" t="n">
        <v>2.03972809077938</v>
      </c>
      <c r="C22041" s="152" t="n">
        <v>44.2908590722957</v>
      </c>
      <c r="D22041" s="152" t="n">
        <v>2.11720849420142</v>
      </c>
      <c r="E22041" s="152" t="n">
        <v>44.3580066066619</v>
      </c>
    </row>
    <row r="22042" customFormat="false" ht="25.5" hidden="false" customHeight="false" outlineLevel="0" collapsed="false">
      <c r="A22042" s="151" t="s">
        <v>22356</v>
      </c>
      <c r="B22042" s="152" t="n">
        <v>3.0261097857293</v>
      </c>
      <c r="C22042" s="152" t="n">
        <v>49.5554220243125</v>
      </c>
      <c r="D22042" s="152" t="n">
        <v>3.06259673384319</v>
      </c>
      <c r="E22042" s="152" t="n">
        <v>49.5794874357026</v>
      </c>
    </row>
    <row r="22043" customFormat="false" ht="25.5" hidden="false" customHeight="false" outlineLevel="0" collapsed="false">
      <c r="A22043" s="151" t="s">
        <v>22357</v>
      </c>
      <c r="B22043" s="152" t="n">
        <v>-1.48788776036574</v>
      </c>
      <c r="C22043" s="152" t="n">
        <v>46.8730118012335</v>
      </c>
      <c r="D22043" s="152" t="n">
        <v>-1.43092156190372</v>
      </c>
      <c r="E22043" s="152" t="n">
        <v>46.9345246715815</v>
      </c>
    </row>
    <row r="22044" customFormat="false" ht="25.5" hidden="false" customHeight="false" outlineLevel="0" collapsed="false">
      <c r="A22044" s="151" t="s">
        <v>22358</v>
      </c>
      <c r="B22044" s="152" t="n">
        <v>2.8420157794522</v>
      </c>
      <c r="C22044" s="152" t="n">
        <v>48.5707093249149</v>
      </c>
      <c r="D22044" s="152" t="n">
        <v>2.91255211869859</v>
      </c>
      <c r="E22044" s="152" t="n">
        <v>48.6213400305692</v>
      </c>
    </row>
    <row r="22045" customFormat="false" ht="51" hidden="false" customHeight="false" outlineLevel="0" collapsed="false">
      <c r="A22045" s="151" t="s">
        <v>22359</v>
      </c>
      <c r="B22045" s="152" t="n">
        <v>2.70163792091702</v>
      </c>
      <c r="C22045" s="152" t="n">
        <v>47.9223688581963</v>
      </c>
      <c r="D22045" s="152" t="n">
        <v>2.75567543408151</v>
      </c>
      <c r="E22045" s="152" t="n">
        <v>47.9627020621068</v>
      </c>
    </row>
    <row r="22046" customFormat="false" ht="25.5" hidden="false" customHeight="false" outlineLevel="0" collapsed="false">
      <c r="A22046" s="151" t="s">
        <v>22360</v>
      </c>
      <c r="B22046" s="152" t="n">
        <v>-0.172901915711895</v>
      </c>
      <c r="C22046" s="152" t="n">
        <v>43.7781842681478</v>
      </c>
      <c r="D22046" s="152" t="n">
        <v>-0.130741586451227</v>
      </c>
      <c r="E22046" s="152" t="n">
        <v>43.8146677083461</v>
      </c>
    </row>
    <row r="22047" customFormat="false" ht="25.5" hidden="false" customHeight="false" outlineLevel="0" collapsed="false">
      <c r="A22047" s="151" t="s">
        <v>22361</v>
      </c>
      <c r="B22047" s="152" t="n">
        <v>5.15664467619086</v>
      </c>
      <c r="C22047" s="152" t="n">
        <v>44.0373013207376</v>
      </c>
      <c r="D22047" s="152" t="n">
        <v>5.2257799141168</v>
      </c>
      <c r="E22047" s="152" t="n">
        <v>44.1000877837038</v>
      </c>
    </row>
    <row r="22048" customFormat="false" ht="25.5" hidden="false" customHeight="false" outlineLevel="0" collapsed="false">
      <c r="A22048" s="151" t="s">
        <v>22362</v>
      </c>
      <c r="B22048" s="152" t="n">
        <v>0.25118691352871</v>
      </c>
      <c r="C22048" s="152" t="n">
        <v>45.6479677782549</v>
      </c>
      <c r="D22048" s="152" t="n">
        <v>0.326084803442736</v>
      </c>
      <c r="E22048" s="152" t="n">
        <v>45.7193092221719</v>
      </c>
    </row>
    <row r="22049" customFormat="false" ht="51" hidden="false" customHeight="false" outlineLevel="0" collapsed="false">
      <c r="A22049" s="151" t="s">
        <v>22363</v>
      </c>
      <c r="B22049" s="152" t="n">
        <v>-1.0442959859766</v>
      </c>
      <c r="C22049" s="152" t="n">
        <v>45.6883813776025</v>
      </c>
      <c r="D22049" s="152" t="n">
        <v>-0.990259193007219</v>
      </c>
      <c r="E22049" s="152" t="n">
        <v>45.7296645221623</v>
      </c>
    </row>
    <row r="22050" customFormat="false" ht="25.5" hidden="false" customHeight="false" outlineLevel="0" collapsed="false">
      <c r="A22050" s="151" t="s">
        <v>22364</v>
      </c>
      <c r="B22050" s="152" t="n">
        <v>4.08972509366698</v>
      </c>
      <c r="C22050" s="152" t="n">
        <v>45.638158185783</v>
      </c>
      <c r="D22050" s="152" t="n">
        <v>4.14859880845751</v>
      </c>
      <c r="E22050" s="152" t="n">
        <v>45.7082234262723</v>
      </c>
    </row>
    <row r="22051" customFormat="false" ht="25.5" hidden="false" customHeight="false" outlineLevel="0" collapsed="false">
      <c r="A22051" s="151" t="s">
        <v>22365</v>
      </c>
      <c r="B22051" s="152" t="n">
        <v>5.0957472521908</v>
      </c>
      <c r="C22051" s="152" t="n">
        <v>44.6007660986605</v>
      </c>
      <c r="D22051" s="152" t="n">
        <v>5.16940668935309</v>
      </c>
      <c r="E22051" s="152" t="n">
        <v>44.6409201236055</v>
      </c>
    </row>
    <row r="22052" customFormat="false" ht="25.5" hidden="false" customHeight="false" outlineLevel="0" collapsed="false">
      <c r="A22052" s="151" t="s">
        <v>22366</v>
      </c>
      <c r="B22052" s="152" t="n">
        <v>4.6383075644067</v>
      </c>
      <c r="C22052" s="152" t="n">
        <v>45.589169709695</v>
      </c>
      <c r="D22052" s="152" t="n">
        <v>4.71127026342201</v>
      </c>
      <c r="E22052" s="152" t="n">
        <v>45.6418290769128</v>
      </c>
    </row>
    <row r="22053" customFormat="false" ht="25.5" hidden="false" customHeight="false" outlineLevel="0" collapsed="false">
      <c r="A22053" s="151" t="s">
        <v>22367</v>
      </c>
      <c r="B22053" s="152" t="n">
        <v>4.70226162517162</v>
      </c>
      <c r="C22053" s="152" t="n">
        <v>44.1631445795238</v>
      </c>
      <c r="D22053" s="152" t="n">
        <v>4.78315175776604</v>
      </c>
      <c r="E22053" s="152" t="n">
        <v>44.2359922358462</v>
      </c>
    </row>
    <row r="22054" customFormat="false" ht="25.5" hidden="false" customHeight="false" outlineLevel="0" collapsed="false">
      <c r="A22054" s="151" t="s">
        <v>22368</v>
      </c>
      <c r="B22054" s="152" t="n">
        <v>4.34526573364466</v>
      </c>
      <c r="C22054" s="152" t="n">
        <v>46.4674754551228</v>
      </c>
      <c r="D22054" s="152" t="n">
        <v>4.41537764329882</v>
      </c>
      <c r="E22054" s="152" t="n">
        <v>46.5297105540398</v>
      </c>
    </row>
    <row r="22055" customFormat="false" ht="25.5" hidden="false" customHeight="false" outlineLevel="0" collapsed="false">
      <c r="A22055" s="151" t="s">
        <v>22369</v>
      </c>
      <c r="B22055" s="152" t="n">
        <v>2.84275119813485</v>
      </c>
      <c r="C22055" s="152" t="n">
        <v>47.030222913629</v>
      </c>
      <c r="D22055" s="152" t="n">
        <v>2.8846392632964</v>
      </c>
      <c r="E22055" s="152" t="n">
        <v>47.0800951227462</v>
      </c>
    </row>
    <row r="22056" customFormat="false" ht="38.25" hidden="false" customHeight="false" outlineLevel="0" collapsed="false">
      <c r="A22056" s="151" t="s">
        <v>22370</v>
      </c>
      <c r="B22056" s="152" t="n">
        <v>2.95725630902897</v>
      </c>
      <c r="C22056" s="152" t="n">
        <v>46.7937706415428</v>
      </c>
      <c r="D22056" s="152" t="n">
        <v>3.0595784741681</v>
      </c>
      <c r="E22056" s="152" t="n">
        <v>46.8387395173253</v>
      </c>
    </row>
    <row r="22057" customFormat="false" ht="25.5" hidden="false" customHeight="false" outlineLevel="0" collapsed="false">
      <c r="A22057" s="151" t="s">
        <v>22371</v>
      </c>
      <c r="B22057" s="152" t="n">
        <v>-61.458393127962</v>
      </c>
      <c r="C22057" s="152" t="n">
        <v>16.2489265579225</v>
      </c>
      <c r="D22057" s="152" t="n">
        <v>-61.4769552233433</v>
      </c>
      <c r="E22057" s="152" t="n">
        <v>16.4035592450575</v>
      </c>
    </row>
    <row r="22058" customFormat="false" ht="25.5" hidden="false" customHeight="false" outlineLevel="0" collapsed="false">
      <c r="A22058" s="151" t="s">
        <v>22372</v>
      </c>
      <c r="B22058" s="152" t="n">
        <v>4.64744967818699</v>
      </c>
      <c r="C22058" s="152" t="n">
        <v>46.7366179421299</v>
      </c>
      <c r="D22058" s="152" t="n">
        <v>4.69783924541727</v>
      </c>
      <c r="E22058" s="152" t="n">
        <v>46.764795760616</v>
      </c>
    </row>
    <row r="22059" customFormat="false" ht="25.5" hidden="false" customHeight="false" outlineLevel="0" collapsed="false">
      <c r="A22059" s="151" t="s">
        <v>22373</v>
      </c>
      <c r="B22059" s="152" t="n">
        <v>2.55056944214078</v>
      </c>
      <c r="C22059" s="152" t="n">
        <v>47.2224782516461</v>
      </c>
      <c r="D22059" s="152" t="n">
        <v>2.6400668306451</v>
      </c>
      <c r="E22059" s="152" t="n">
        <v>47.2874060024965</v>
      </c>
    </row>
    <row r="22060" customFormat="false" ht="25.5" hidden="false" customHeight="false" outlineLevel="0" collapsed="false">
      <c r="A22060" s="151" t="s">
        <v>22374</v>
      </c>
      <c r="B22060" s="152" t="n">
        <v>9.17153690450768</v>
      </c>
      <c r="C22060" s="152" t="n">
        <v>42.4270135245368</v>
      </c>
      <c r="D22060" s="152" t="n">
        <v>9.33372130692684</v>
      </c>
      <c r="E22060" s="152" t="n">
        <v>42.4742192346861</v>
      </c>
    </row>
    <row r="22061" customFormat="false" ht="25.5" hidden="false" customHeight="false" outlineLevel="0" collapsed="false">
      <c r="A22061" s="151" t="s">
        <v>22375</v>
      </c>
      <c r="B22061" s="152" t="n">
        <v>6.04568511458922</v>
      </c>
      <c r="C22061" s="152" t="n">
        <v>47.2046255515015</v>
      </c>
      <c r="D22061" s="152" t="n">
        <v>6.09194372232989</v>
      </c>
      <c r="E22061" s="152" t="n">
        <v>47.232981669425</v>
      </c>
    </row>
    <row r="22062" customFormat="false" ht="25.5" hidden="false" customHeight="false" outlineLevel="0" collapsed="false">
      <c r="A22062" s="151" t="s">
        <v>22376</v>
      </c>
      <c r="B22062" s="152" t="n">
        <v>3.15492926311185</v>
      </c>
      <c r="C22062" s="152" t="n">
        <v>49.4381231350958</v>
      </c>
      <c r="D22062" s="152" t="n">
        <v>3.22442789216509</v>
      </c>
      <c r="E22062" s="152" t="n">
        <v>49.4859693299402</v>
      </c>
    </row>
    <row r="22063" customFormat="false" ht="25.5" hidden="false" customHeight="false" outlineLevel="0" collapsed="false">
      <c r="A22063" s="151" t="s">
        <v>22377</v>
      </c>
      <c r="B22063" s="152" t="n">
        <v>3.51404535793012</v>
      </c>
      <c r="C22063" s="152" t="n">
        <v>48.779669007738</v>
      </c>
      <c r="D22063" s="152" t="n">
        <v>3.60613483054676</v>
      </c>
      <c r="E22063" s="152" t="n">
        <v>48.8277930269736</v>
      </c>
    </row>
    <row r="22064" customFormat="false" ht="25.5" hidden="false" customHeight="false" outlineLevel="0" collapsed="false">
      <c r="A22064" s="151" t="s">
        <v>22378</v>
      </c>
      <c r="B22064" s="152" t="n">
        <v>-1.34443181365863</v>
      </c>
      <c r="C22064" s="152" t="n">
        <v>49.5588675188706</v>
      </c>
      <c r="D22064" s="152" t="n">
        <v>-1.30071045293722</v>
      </c>
      <c r="E22064" s="152" t="n">
        <v>49.5829039693322</v>
      </c>
    </row>
    <row r="22065" customFormat="false" ht="25.5" hidden="false" customHeight="false" outlineLevel="0" collapsed="false">
      <c r="A22065" s="151" t="s">
        <v>22379</v>
      </c>
      <c r="B22065" s="152" t="n">
        <v>0.577369132754265</v>
      </c>
      <c r="C22065" s="152" t="n">
        <v>49.1639059749372</v>
      </c>
      <c r="D22065" s="152" t="n">
        <v>0.613823770012448</v>
      </c>
      <c r="E22065" s="152" t="n">
        <v>49.1913246890185</v>
      </c>
    </row>
    <row r="22066" customFormat="false" ht="38.25" hidden="false" customHeight="false" outlineLevel="0" collapsed="false">
      <c r="A22066" s="151" t="s">
        <v>22380</v>
      </c>
      <c r="B22066" s="152" t="n">
        <v>2.33684745105303</v>
      </c>
      <c r="C22066" s="152" t="n">
        <v>48.6412262422374</v>
      </c>
      <c r="D22066" s="152" t="n">
        <v>2.36590374007414</v>
      </c>
      <c r="E22066" s="152" t="n">
        <v>48.6712096941417</v>
      </c>
    </row>
    <row r="22067" customFormat="false" ht="38.25" hidden="false" customHeight="false" outlineLevel="0" collapsed="false">
      <c r="A22067" s="151" t="s">
        <v>22381</v>
      </c>
      <c r="B22067" s="152" t="n">
        <v>2.48006855701739</v>
      </c>
      <c r="C22067" s="152" t="n">
        <v>48.5671237018254</v>
      </c>
      <c r="D22067" s="152" t="n">
        <v>2.52214291444344</v>
      </c>
      <c r="E22067" s="152" t="n">
        <v>48.587570217768</v>
      </c>
    </row>
    <row r="22068" customFormat="false" ht="25.5" hidden="false" customHeight="false" outlineLevel="0" collapsed="false">
      <c r="A22068" s="151" t="s">
        <v>22382</v>
      </c>
      <c r="B22068" s="152" t="n">
        <v>6.84212588205999</v>
      </c>
      <c r="C22068" s="152" t="n">
        <v>49.1538092054197</v>
      </c>
      <c r="D22068" s="152" t="n">
        <v>6.89153261157381</v>
      </c>
      <c r="E22068" s="152" t="n">
        <v>49.1774908159276</v>
      </c>
    </row>
    <row r="22069" customFormat="false" ht="38.25" hidden="false" customHeight="false" outlineLevel="0" collapsed="false">
      <c r="A22069" s="151" t="s">
        <v>22383</v>
      </c>
      <c r="B22069" s="152" t="n">
        <v>7.71375882855446</v>
      </c>
      <c r="C22069" s="152" t="n">
        <v>48.8899774919346</v>
      </c>
      <c r="D22069" s="152" t="n">
        <v>7.75520899525515</v>
      </c>
      <c r="E22069" s="152" t="n">
        <v>48.9252388251882</v>
      </c>
    </row>
    <row r="22070" customFormat="false" ht="25.5" hidden="false" customHeight="false" outlineLevel="0" collapsed="false">
      <c r="A22070" s="151" t="s">
        <v>22384</v>
      </c>
      <c r="B22070" s="152" t="n">
        <v>7.61440987188148</v>
      </c>
      <c r="C22070" s="152" t="n">
        <v>48.8056072538884</v>
      </c>
      <c r="D22070" s="152" t="n">
        <v>7.6476405809115</v>
      </c>
      <c r="E22070" s="152" t="n">
        <v>48.8336560444202</v>
      </c>
    </row>
    <row r="22071" customFormat="false" ht="38.25" hidden="false" customHeight="false" outlineLevel="0" collapsed="false">
      <c r="A22071" s="151" t="s">
        <v>22385</v>
      </c>
      <c r="B22071" s="152" t="n">
        <v>7.23857553504124</v>
      </c>
      <c r="C22071" s="152" t="n">
        <v>47.7206081824561</v>
      </c>
      <c r="D22071" s="152" t="n">
        <v>7.28926325223968</v>
      </c>
      <c r="E22071" s="152" t="n">
        <v>47.745676945814</v>
      </c>
    </row>
    <row r="22072" customFormat="false" ht="25.5" hidden="false" customHeight="false" outlineLevel="0" collapsed="false">
      <c r="A22072" s="151" t="s">
        <v>22386</v>
      </c>
      <c r="B22072" s="152" t="n">
        <v>9.34029438773038</v>
      </c>
      <c r="C22072" s="152" t="n">
        <v>42.9139331493759</v>
      </c>
      <c r="D22072" s="152" t="n">
        <v>9.40475071568266</v>
      </c>
      <c r="E22072" s="152" t="n">
        <v>42.9579688152936</v>
      </c>
    </row>
    <row r="22073" customFormat="false" ht="25.5" hidden="false" customHeight="false" outlineLevel="0" collapsed="false">
      <c r="A22073" s="151" t="s">
        <v>22387</v>
      </c>
      <c r="B22073" s="152" t="n">
        <v>6.71999702576164</v>
      </c>
      <c r="C22073" s="152" t="n">
        <v>48.2525570146724</v>
      </c>
      <c r="D22073" s="152" t="n">
        <v>6.87180053200054</v>
      </c>
      <c r="E22073" s="152" t="n">
        <v>48.2939027636744</v>
      </c>
    </row>
    <row r="22074" customFormat="false" ht="51" hidden="false" customHeight="false" outlineLevel="0" collapsed="false">
      <c r="A22074" s="151" t="s">
        <v>22388</v>
      </c>
      <c r="B22074" s="152" t="n">
        <v>0.537539230141078</v>
      </c>
      <c r="C22074" s="152" t="n">
        <v>48.4986260480823</v>
      </c>
      <c r="D22074" s="152" t="n">
        <v>0.591329934457938</v>
      </c>
      <c r="E22074" s="152" t="n">
        <v>48.5392400190673</v>
      </c>
    </row>
    <row r="22075" customFormat="false" ht="38.25" hidden="false" customHeight="false" outlineLevel="0" collapsed="false">
      <c r="A22075" s="151" t="s">
        <v>22389</v>
      </c>
      <c r="B22075" s="152" t="n">
        <v>3.43905980399752</v>
      </c>
      <c r="C22075" s="152" t="n">
        <v>50.4913920537722</v>
      </c>
      <c r="D22075" s="152" t="n">
        <v>3.46753611957385</v>
      </c>
      <c r="E22075" s="152" t="n">
        <v>50.5079929497638</v>
      </c>
    </row>
    <row r="22076" customFormat="false" ht="51" hidden="false" customHeight="false" outlineLevel="0" collapsed="false">
      <c r="A22076" s="151" t="s">
        <v>22390</v>
      </c>
      <c r="B22076" s="152" t="n">
        <v>-0.81547899916357</v>
      </c>
      <c r="C22076" s="152" t="n">
        <v>45.4606411610378</v>
      </c>
      <c r="D22076" s="152" t="n">
        <v>-0.730798582026566</v>
      </c>
      <c r="E22076" s="152" t="n">
        <v>45.5300739774666</v>
      </c>
    </row>
    <row r="22077" customFormat="false" ht="38.25" hidden="false" customHeight="false" outlineLevel="0" collapsed="false">
      <c r="A22077" s="151" t="s">
        <v>22391</v>
      </c>
      <c r="B22077" s="152" t="n">
        <v>-1.01348274818635</v>
      </c>
      <c r="C22077" s="152" t="n">
        <v>46.9617081254493</v>
      </c>
      <c r="D22077" s="152" t="n">
        <v>-0.89487013515278</v>
      </c>
      <c r="E22077" s="152" t="n">
        <v>47.0243556547583</v>
      </c>
    </row>
    <row r="22078" customFormat="false" ht="25.5" hidden="false" customHeight="false" outlineLevel="0" collapsed="false">
      <c r="A22078" s="151" t="s">
        <v>22392</v>
      </c>
      <c r="B22078" s="152" t="n">
        <v>-0.950418523646895</v>
      </c>
      <c r="C22078" s="152" t="n">
        <v>48.6262949800004</v>
      </c>
      <c r="D22078" s="152" t="n">
        <v>-0.901951120671489</v>
      </c>
      <c r="E22078" s="152" t="n">
        <v>48.667691545869</v>
      </c>
    </row>
    <row r="22079" customFormat="false" ht="25.5" hidden="false" customHeight="false" outlineLevel="0" collapsed="false">
      <c r="A22079" s="151" t="s">
        <v>22393</v>
      </c>
      <c r="B22079" s="152" t="n">
        <v>2.85273728241624</v>
      </c>
      <c r="C22079" s="152" t="n">
        <v>48.7564930183901</v>
      </c>
      <c r="D22079" s="152" t="n">
        <v>2.94155685692107</v>
      </c>
      <c r="E22079" s="152" t="n">
        <v>48.8039191769534</v>
      </c>
    </row>
    <row r="22080" customFormat="false" ht="25.5" hidden="false" customHeight="false" outlineLevel="0" collapsed="false">
      <c r="A22080" s="151" t="s">
        <v>22394</v>
      </c>
      <c r="B22080" s="152" t="n">
        <v>6.54847689625164</v>
      </c>
      <c r="C22080" s="152" t="n">
        <v>47.0412215042833</v>
      </c>
      <c r="D22080" s="152" t="n">
        <v>6.63038010505396</v>
      </c>
      <c r="E22080" s="152" t="n">
        <v>47.0864802121462</v>
      </c>
    </row>
    <row r="22081" customFormat="false" ht="38.25" hidden="false" customHeight="false" outlineLevel="0" collapsed="false">
      <c r="A22081" s="151" t="s">
        <v>22395</v>
      </c>
      <c r="B22081" s="152" t="n">
        <v>-0.114040679468868</v>
      </c>
      <c r="C22081" s="152" t="n">
        <v>48.9041923561542</v>
      </c>
      <c r="D22081" s="152" t="n">
        <v>-0.0464238128558066</v>
      </c>
      <c r="E22081" s="152" t="n">
        <v>48.9446112150876</v>
      </c>
    </row>
    <row r="22082" customFormat="false" ht="25.5" hidden="false" customHeight="false" outlineLevel="0" collapsed="false">
      <c r="A22082" s="151" t="s">
        <v>22396</v>
      </c>
      <c r="B22082" s="152" t="n">
        <v>3.03619822373473</v>
      </c>
      <c r="C22082" s="152" t="n">
        <v>49.3177264266327</v>
      </c>
      <c r="D22082" s="152" t="n">
        <v>3.12379269371643</v>
      </c>
      <c r="E22082" s="152" t="n">
        <v>49.3552686654752</v>
      </c>
    </row>
    <row r="22083" customFormat="false" ht="25.5" hidden="false" customHeight="false" outlineLevel="0" collapsed="false">
      <c r="A22083" s="151" t="s">
        <v>22397</v>
      </c>
      <c r="B22083" s="152" t="n">
        <v>2.57240534975276</v>
      </c>
      <c r="C22083" s="152" t="n">
        <v>49.0846392478745</v>
      </c>
      <c r="D22083" s="152" t="n">
        <v>2.63899883424676</v>
      </c>
      <c r="E22083" s="152" t="n">
        <v>49.1522935634143</v>
      </c>
    </row>
    <row r="22084" customFormat="false" ht="51" hidden="false" customHeight="false" outlineLevel="0" collapsed="false">
      <c r="A22084" s="151" t="s">
        <v>22398</v>
      </c>
      <c r="B22084" s="152" t="n">
        <v>2.17385906090789</v>
      </c>
      <c r="C22084" s="152" t="n">
        <v>49.2483396962875</v>
      </c>
      <c r="D22084" s="152" t="n">
        <v>2.20651910390075</v>
      </c>
      <c r="E22084" s="152" t="n">
        <v>49.2870484034379</v>
      </c>
    </row>
    <row r="22085" customFormat="false" ht="25.5" hidden="false" customHeight="false" outlineLevel="0" collapsed="false">
      <c r="A22085" s="151" t="s">
        <v>22399</v>
      </c>
      <c r="B22085" s="152" t="n">
        <v>0.939862114926596</v>
      </c>
      <c r="C22085" s="152" t="n">
        <v>46.0348419574099</v>
      </c>
      <c r="D22085" s="152" t="n">
        <v>0.970552868475813</v>
      </c>
      <c r="E22085" s="152" t="n">
        <v>46.0630227721641</v>
      </c>
    </row>
    <row r="22086" customFormat="false" ht="25.5" hidden="false" customHeight="false" outlineLevel="0" collapsed="false">
      <c r="A22086" s="151" t="s">
        <v>22400</v>
      </c>
      <c r="B22086" s="152" t="n">
        <v>2.64522506489621</v>
      </c>
      <c r="C22086" s="152" t="n">
        <v>49.5568409691414</v>
      </c>
      <c r="D22086" s="152" t="n">
        <v>2.70035859660009</v>
      </c>
      <c r="E22086" s="152" t="n">
        <v>49.5827164520445</v>
      </c>
    </row>
    <row r="22087" customFormat="false" ht="25.5" hidden="false" customHeight="false" outlineLevel="0" collapsed="false">
      <c r="A22087" s="151" t="s">
        <v>22401</v>
      </c>
      <c r="B22087" s="152" t="n">
        <v>1.51185658540634</v>
      </c>
      <c r="C22087" s="152" t="n">
        <v>49.7218533995314</v>
      </c>
      <c r="D22087" s="152" t="n">
        <v>1.57405666109826</v>
      </c>
      <c r="E22087" s="152" t="n">
        <v>49.7686172046593</v>
      </c>
    </row>
    <row r="22088" customFormat="false" ht="25.5" hidden="false" customHeight="false" outlineLevel="0" collapsed="false">
      <c r="A22088" s="151" t="s">
        <v>22402</v>
      </c>
      <c r="B22088" s="152" t="n">
        <v>3.21728384910564</v>
      </c>
      <c r="C22088" s="152" t="n">
        <v>48.5693248977814</v>
      </c>
      <c r="D22088" s="152" t="n">
        <v>3.27696194529093</v>
      </c>
      <c r="E22088" s="152" t="n">
        <v>48.6118827253881</v>
      </c>
    </row>
    <row r="22089" customFormat="false" ht="25.5" hidden="false" customHeight="false" outlineLevel="0" collapsed="false">
      <c r="A22089" s="151" t="s">
        <v>22403</v>
      </c>
      <c r="B22089" s="152" t="n">
        <v>2.23905832527756</v>
      </c>
      <c r="C22089" s="152" t="n">
        <v>47.0183381392241</v>
      </c>
      <c r="D22089" s="152" t="n">
        <v>2.3021036090444</v>
      </c>
      <c r="E22089" s="152" t="n">
        <v>47.0631747659917</v>
      </c>
    </row>
    <row r="22090" customFormat="false" ht="25.5" hidden="false" customHeight="false" outlineLevel="0" collapsed="false">
      <c r="A22090" s="151" t="s">
        <v>22404</v>
      </c>
      <c r="B22090" s="152" t="n">
        <v>3.64409440515585</v>
      </c>
      <c r="C22090" s="152" t="n">
        <v>49.6768072432364</v>
      </c>
      <c r="D22090" s="152" t="n">
        <v>3.68866174293077</v>
      </c>
      <c r="E22090" s="152" t="n">
        <v>49.7164833657098</v>
      </c>
    </row>
    <row r="22091" customFormat="false" ht="25.5" hidden="false" customHeight="false" outlineLevel="0" collapsed="false">
      <c r="A22091" s="151" t="s">
        <v>22405</v>
      </c>
      <c r="B22091" s="152" t="n">
        <v>-0.343545037338671</v>
      </c>
      <c r="C22091" s="152" t="n">
        <v>45.3851165594269</v>
      </c>
      <c r="D22091" s="152" t="n">
        <v>-0.301332349033703</v>
      </c>
      <c r="E22091" s="152" t="n">
        <v>45.4120014329037</v>
      </c>
    </row>
    <row r="22092" customFormat="false" ht="25.5" hidden="false" customHeight="false" outlineLevel="0" collapsed="false">
      <c r="A22092" s="151" t="s">
        <v>22406</v>
      </c>
      <c r="B22092" s="152" t="n">
        <v>-0.0398492805728161</v>
      </c>
      <c r="C22092" s="152" t="n">
        <v>47.0864438993118</v>
      </c>
      <c r="D22092" s="152" t="n">
        <v>0.0195443072621128</v>
      </c>
      <c r="E22092" s="152" t="n">
        <v>47.1223051925501</v>
      </c>
    </row>
    <row r="22093" customFormat="false" ht="25.5" hidden="false" customHeight="false" outlineLevel="0" collapsed="false">
      <c r="A22093" s="151" t="s">
        <v>22407</v>
      </c>
      <c r="B22093" s="152" t="n">
        <v>0.0409566283966707</v>
      </c>
      <c r="C22093" s="152" t="n">
        <v>48.6040692090489</v>
      </c>
      <c r="D22093" s="152" t="n">
        <v>0.121551224641191</v>
      </c>
      <c r="E22093" s="152" t="n">
        <v>48.6775075860865</v>
      </c>
    </row>
    <row r="22094" customFormat="false" ht="25.5" hidden="false" customHeight="false" outlineLevel="0" collapsed="false">
      <c r="A22094" s="151" t="s">
        <v>22408</v>
      </c>
      <c r="B22094" s="152" t="n">
        <v>1.87623410806164</v>
      </c>
      <c r="C22094" s="152" t="n">
        <v>46.3700467988443</v>
      </c>
      <c r="D22094" s="152" t="n">
        <v>1.93195469157532</v>
      </c>
      <c r="E22094" s="152" t="n">
        <v>46.4188434744403</v>
      </c>
    </row>
    <row r="22095" customFormat="false" ht="25.5" hidden="false" customHeight="false" outlineLevel="0" collapsed="false">
      <c r="A22095" s="151" t="s">
        <v>22409</v>
      </c>
      <c r="B22095" s="152" t="n">
        <v>7.01420056083657</v>
      </c>
      <c r="C22095" s="152" t="n">
        <v>47.726916721109</v>
      </c>
      <c r="D22095" s="152" t="n">
        <v>7.05501586929434</v>
      </c>
      <c r="E22095" s="152" t="n">
        <v>47.7488744817797</v>
      </c>
    </row>
    <row r="22096" customFormat="false" ht="25.5" hidden="false" customHeight="false" outlineLevel="0" collapsed="false">
      <c r="A22096" s="151" t="s">
        <v>22410</v>
      </c>
      <c r="B22096" s="152" t="n">
        <v>2.84939964862263</v>
      </c>
      <c r="C22096" s="152" t="n">
        <v>50.019871138894</v>
      </c>
      <c r="D22096" s="152" t="n">
        <v>2.88272154530375</v>
      </c>
      <c r="E22096" s="152" t="n">
        <v>50.0361817938155</v>
      </c>
    </row>
    <row r="22097" customFormat="false" ht="25.5" hidden="false" customHeight="false" outlineLevel="0" collapsed="false">
      <c r="A22097" s="151" t="s">
        <v>22411</v>
      </c>
      <c r="B22097" s="152" t="n">
        <v>6.91403928185552</v>
      </c>
      <c r="C22097" s="152" t="n">
        <v>47.5212021239145</v>
      </c>
      <c r="D22097" s="152" t="n">
        <v>6.95579790329561</v>
      </c>
      <c r="E22097" s="152" t="n">
        <v>47.5571181009869</v>
      </c>
    </row>
    <row r="22098" customFormat="false" ht="25.5" hidden="false" customHeight="false" outlineLevel="0" collapsed="false">
      <c r="A22098" s="151" t="s">
        <v>22412</v>
      </c>
      <c r="B22098" s="152" t="n">
        <v>-1.55234975919641</v>
      </c>
      <c r="C22098" s="152" t="n">
        <v>49.4633964969613</v>
      </c>
      <c r="D22098" s="152" t="n">
        <v>-1.48404858122468</v>
      </c>
      <c r="E22098" s="152" t="n">
        <v>49.4857538181573</v>
      </c>
    </row>
    <row r="22099" customFormat="false" ht="25.5" hidden="false" customHeight="false" outlineLevel="0" collapsed="false">
      <c r="A22099" s="151" t="s">
        <v>22413</v>
      </c>
      <c r="B22099" s="152" t="n">
        <v>5.7739708041484</v>
      </c>
      <c r="C22099" s="152" t="n">
        <v>48.2244667829544</v>
      </c>
      <c r="D22099" s="152" t="n">
        <v>5.81583929463584</v>
      </c>
      <c r="E22099" s="152" t="n">
        <v>48.2434677487192</v>
      </c>
    </row>
    <row r="22100" customFormat="false" ht="51" hidden="false" customHeight="false" outlineLevel="0" collapsed="false">
      <c r="A22100" s="151" t="s">
        <v>22414</v>
      </c>
      <c r="B22100" s="152" t="n">
        <v>2.12015415001739</v>
      </c>
      <c r="C22100" s="152" t="n">
        <v>48.2338679931835</v>
      </c>
      <c r="D22100" s="152" t="n">
        <v>2.20283305816303</v>
      </c>
      <c r="E22100" s="152" t="n">
        <v>48.2696600730474</v>
      </c>
    </row>
    <row r="22101" customFormat="false" ht="38.25" hidden="false" customHeight="false" outlineLevel="0" collapsed="false">
      <c r="A22101" s="151" t="s">
        <v>22415</v>
      </c>
      <c r="B22101" s="152" t="n">
        <v>6.51838977470348</v>
      </c>
      <c r="C22101" s="152" t="n">
        <v>48.7996186608956</v>
      </c>
      <c r="D22101" s="152" t="n">
        <v>6.57341461242172</v>
      </c>
      <c r="E22101" s="152" t="n">
        <v>48.829919608505</v>
      </c>
    </row>
    <row r="22102" customFormat="false" ht="25.5" hidden="false" customHeight="false" outlineLevel="0" collapsed="false">
      <c r="A22102" s="151" t="s">
        <v>22416</v>
      </c>
      <c r="B22102" s="152" t="n">
        <v>1.84591307636453</v>
      </c>
      <c r="C22102" s="152" t="n">
        <v>49.5716378955022</v>
      </c>
      <c r="D22102" s="152" t="n">
        <v>1.89132780623421</v>
      </c>
      <c r="E22102" s="152" t="n">
        <v>49.5964952833461</v>
      </c>
    </row>
    <row r="22103" customFormat="false" ht="51" hidden="false" customHeight="false" outlineLevel="0" collapsed="false">
      <c r="A22103" s="151" t="s">
        <v>22417</v>
      </c>
      <c r="B22103" s="152" t="n">
        <v>1.78110715417421</v>
      </c>
      <c r="C22103" s="152" t="n">
        <v>49.7497895374701</v>
      </c>
      <c r="D22103" s="152" t="n">
        <v>1.84616692639739</v>
      </c>
      <c r="E22103" s="152" t="n">
        <v>49.8096948756322</v>
      </c>
    </row>
    <row r="22104" customFormat="false" ht="51" hidden="false" customHeight="false" outlineLevel="0" collapsed="false">
      <c r="A22104" s="151" t="s">
        <v>22418</v>
      </c>
      <c r="B22104" s="152" t="n">
        <v>1.41290819152504</v>
      </c>
      <c r="C22104" s="152" t="n">
        <v>49.4684606574048</v>
      </c>
      <c r="D22104" s="152" t="n">
        <v>1.45079811637788</v>
      </c>
      <c r="E22104" s="152" t="n">
        <v>49.4987749062566</v>
      </c>
    </row>
    <row r="22105" customFormat="false" ht="38.25" hidden="false" customHeight="false" outlineLevel="0" collapsed="false">
      <c r="A22105" s="151" t="s">
        <v>22419</v>
      </c>
      <c r="B22105" s="152" t="n">
        <v>6.40564130857686</v>
      </c>
      <c r="C22105" s="152" t="n">
        <v>48.9358309850816</v>
      </c>
      <c r="D22105" s="152" t="n">
        <v>6.45073623389604</v>
      </c>
      <c r="E22105" s="152" t="n">
        <v>48.9613337638164</v>
      </c>
    </row>
    <row r="22106" customFormat="false" ht="38.25" hidden="false" customHeight="false" outlineLevel="0" collapsed="false">
      <c r="A22106" s="151" t="s">
        <v>22420</v>
      </c>
      <c r="B22106" s="152" t="n">
        <v>6.12347960295546</v>
      </c>
      <c r="C22106" s="152" t="n">
        <v>48.9052133745265</v>
      </c>
      <c r="D22106" s="152" t="n">
        <v>6.16725693132765</v>
      </c>
      <c r="E22106" s="152" t="n">
        <v>48.9327870855868</v>
      </c>
    </row>
    <row r="22107" customFormat="false" ht="25.5" hidden="false" customHeight="false" outlineLevel="0" collapsed="false">
      <c r="A22107" s="151" t="s">
        <v>22421</v>
      </c>
      <c r="B22107" s="152" t="n">
        <v>4.58710254041279</v>
      </c>
      <c r="C22107" s="152" t="n">
        <v>48.3613940444509</v>
      </c>
      <c r="D22107" s="152" t="n">
        <v>4.68050751258312</v>
      </c>
      <c r="E22107" s="152" t="n">
        <v>48.3973884748205</v>
      </c>
    </row>
    <row r="22108" customFormat="false" ht="25.5" hidden="false" customHeight="false" outlineLevel="0" collapsed="false">
      <c r="A22108" s="151" t="s">
        <v>22422</v>
      </c>
      <c r="B22108" s="152" t="n">
        <v>0.915151883491152</v>
      </c>
      <c r="C22108" s="152" t="n">
        <v>48.6317194583729</v>
      </c>
      <c r="D22108" s="152" t="n">
        <v>0.975501269246287</v>
      </c>
      <c r="E22108" s="152" t="n">
        <v>48.6719939288214</v>
      </c>
    </row>
    <row r="22109" customFormat="false" ht="12.75" hidden="false" customHeight="false" outlineLevel="0" collapsed="false">
      <c r="A22109" s="151" t="s">
        <v>22423</v>
      </c>
      <c r="B22109" s="152" t="n">
        <v>2.83514027390905</v>
      </c>
      <c r="C22109" s="152" t="n">
        <v>50.1398301075</v>
      </c>
      <c r="D22109" s="152" t="n">
        <v>2.88124931844547</v>
      </c>
      <c r="E22109" s="152" t="n">
        <v>50.1729059432245</v>
      </c>
    </row>
    <row r="22110" customFormat="false" ht="38.25" hidden="false" customHeight="false" outlineLevel="0" collapsed="false">
      <c r="A22110" s="151" t="s">
        <v>22424</v>
      </c>
      <c r="B22110" s="152" t="n">
        <v>2.37417355538686</v>
      </c>
      <c r="C22110" s="152" t="n">
        <v>49.5769870820712</v>
      </c>
      <c r="D22110" s="152" t="n">
        <v>2.42464744892413</v>
      </c>
      <c r="E22110" s="152" t="n">
        <v>49.611529879063</v>
      </c>
    </row>
    <row r="22111" customFormat="false" ht="25.5" hidden="false" customHeight="false" outlineLevel="0" collapsed="false">
      <c r="A22111" s="151" t="s">
        <v>22425</v>
      </c>
      <c r="B22111" s="152" t="n">
        <v>6.67512775455153</v>
      </c>
      <c r="C22111" s="152" t="n">
        <v>46.1401054132381</v>
      </c>
      <c r="D22111" s="152" t="n">
        <v>6.80947812981877</v>
      </c>
      <c r="E22111" s="152" t="n">
        <v>46.2040295622747</v>
      </c>
    </row>
    <row r="22112" customFormat="false" ht="25.5" hidden="false" customHeight="false" outlineLevel="0" collapsed="false">
      <c r="A22112" s="151" t="s">
        <v>22426</v>
      </c>
      <c r="B22112" s="152" t="n">
        <v>-0.844080885959934</v>
      </c>
      <c r="C22112" s="152" t="n">
        <v>49.2920087467888</v>
      </c>
      <c r="D22112" s="152" t="n">
        <v>-0.795818582833555</v>
      </c>
      <c r="E22112" s="152" t="n">
        <v>49.3235949763877</v>
      </c>
    </row>
    <row r="22113" customFormat="false" ht="25.5" hidden="false" customHeight="false" outlineLevel="0" collapsed="false">
      <c r="A22113" s="151" t="s">
        <v>22427</v>
      </c>
      <c r="B22113" s="152" t="n">
        <v>3.8613002383169</v>
      </c>
      <c r="C22113" s="152" t="n">
        <v>48.9417727383117</v>
      </c>
      <c r="D22113" s="152" t="n">
        <v>3.94471397993519</v>
      </c>
      <c r="E22113" s="152" t="n">
        <v>48.9769286903342</v>
      </c>
    </row>
    <row r="22114" customFormat="false" ht="25.5" hidden="false" customHeight="false" outlineLevel="0" collapsed="false">
      <c r="A22114" s="151" t="s">
        <v>22428</v>
      </c>
      <c r="B22114" s="152" t="n">
        <v>-0.0319489239974887</v>
      </c>
      <c r="C22114" s="152" t="n">
        <v>45.5999902917153</v>
      </c>
      <c r="D22114" s="152" t="n">
        <v>0.00245485225419898</v>
      </c>
      <c r="E22114" s="152" t="n">
        <v>45.6308192958744</v>
      </c>
    </row>
    <row r="22115" customFormat="false" ht="25.5" hidden="false" customHeight="false" outlineLevel="0" collapsed="false">
      <c r="A22115" s="151" t="s">
        <v>22429</v>
      </c>
      <c r="B22115" s="152" t="n">
        <v>-0.566298328492348</v>
      </c>
      <c r="C22115" s="152" t="n">
        <v>45.4795081923192</v>
      </c>
      <c r="D22115" s="152" t="n">
        <v>-0.513048021125792</v>
      </c>
      <c r="E22115" s="152" t="n">
        <v>45.5288163075001</v>
      </c>
    </row>
    <row r="22116" customFormat="false" ht="25.5" hidden="false" customHeight="false" outlineLevel="0" collapsed="false">
      <c r="A22116" s="151" t="s">
        <v>22430</v>
      </c>
      <c r="B22116" s="152" t="n">
        <v>1.58724880527831</v>
      </c>
      <c r="C22116" s="152" t="n">
        <v>46.5901542913792</v>
      </c>
      <c r="D22116" s="152" t="n">
        <v>1.66461081850879</v>
      </c>
      <c r="E22116" s="152" t="n">
        <v>46.6555056869416</v>
      </c>
    </row>
    <row r="22117" customFormat="false" ht="25.5" hidden="false" customHeight="false" outlineLevel="0" collapsed="false">
      <c r="A22117" s="151" t="s">
        <v>22431</v>
      </c>
      <c r="B22117" s="152" t="n">
        <v>1.0633918478898</v>
      </c>
      <c r="C22117" s="152" t="n">
        <v>47.4274201645916</v>
      </c>
      <c r="D22117" s="152" t="n">
        <v>1.13297680639454</v>
      </c>
      <c r="E22117" s="152" t="n">
        <v>47.4661274528756</v>
      </c>
    </row>
    <row r="22118" customFormat="false" ht="25.5" hidden="false" customHeight="false" outlineLevel="0" collapsed="false">
      <c r="A22118" s="151" t="s">
        <v>22432</v>
      </c>
      <c r="B22118" s="152" t="n">
        <v>2.19122373959973</v>
      </c>
      <c r="C22118" s="152" t="n">
        <v>42.6344842504859</v>
      </c>
      <c r="D22118" s="152" t="n">
        <v>2.37826437893103</v>
      </c>
      <c r="E22118" s="152" t="n">
        <v>42.7090591290672</v>
      </c>
    </row>
    <row r="22119" customFormat="false" ht="25.5" hidden="false" customHeight="false" outlineLevel="0" collapsed="false">
      <c r="A22119" s="151" t="s">
        <v>22433</v>
      </c>
      <c r="B22119" s="152" t="n">
        <v>4.60744382978407</v>
      </c>
      <c r="C22119" s="152" t="n">
        <v>47.9043552303949</v>
      </c>
      <c r="D22119" s="152" t="n">
        <v>4.65239966286841</v>
      </c>
      <c r="E22119" s="152" t="n">
        <v>47.9348282838952</v>
      </c>
    </row>
    <row r="22120" customFormat="false" ht="25.5" hidden="false" customHeight="false" outlineLevel="0" collapsed="false">
      <c r="A22120" s="151" t="s">
        <v>22434</v>
      </c>
      <c r="B22120" s="152" t="n">
        <v>3.13725123098241</v>
      </c>
      <c r="C22120" s="152" t="n">
        <v>44.1903674735757</v>
      </c>
      <c r="D22120" s="152" t="n">
        <v>3.23126156812518</v>
      </c>
      <c r="E22120" s="152" t="n">
        <v>44.2760370377716</v>
      </c>
    </row>
    <row r="22121" customFormat="false" ht="38.25" hidden="false" customHeight="false" outlineLevel="0" collapsed="false">
      <c r="A22121" s="151" t="s">
        <v>22435</v>
      </c>
      <c r="B22121" s="152" t="n">
        <v>5.63958657350691</v>
      </c>
      <c r="C22121" s="152" t="n">
        <v>47.2892731146643</v>
      </c>
      <c r="D22121" s="152" t="n">
        <v>5.69045925292185</v>
      </c>
      <c r="E22121" s="152" t="n">
        <v>47.3208044880778</v>
      </c>
    </row>
    <row r="22122" customFormat="false" ht="38.25" hidden="false" customHeight="false" outlineLevel="0" collapsed="false">
      <c r="A22122" s="151" t="s">
        <v>22436</v>
      </c>
      <c r="B22122" s="152" t="n">
        <v>5.72885516262824</v>
      </c>
      <c r="C22122" s="152" t="n">
        <v>47.5094749809516</v>
      </c>
      <c r="D22122" s="152" t="n">
        <v>5.75976879176127</v>
      </c>
      <c r="E22122" s="152" t="n">
        <v>47.5345864839033</v>
      </c>
    </row>
    <row r="22123" customFormat="false" ht="25.5" hidden="false" customHeight="false" outlineLevel="0" collapsed="false">
      <c r="A22123" s="151" t="s">
        <v>22437</v>
      </c>
      <c r="B22123" s="152" t="n">
        <v>8.10538604966037</v>
      </c>
      <c r="C22123" s="152" t="n">
        <v>48.927603986783</v>
      </c>
      <c r="D22123" s="152" t="n">
        <v>8.18864386556798</v>
      </c>
      <c r="E22123" s="152" t="n">
        <v>48.9580208862439</v>
      </c>
    </row>
    <row r="22124" customFormat="false" ht="25.5" hidden="false" customHeight="false" outlineLevel="0" collapsed="false">
      <c r="A22124" s="151" t="s">
        <v>22438</v>
      </c>
      <c r="B22124" s="152" t="n">
        <v>-3.59499793110006</v>
      </c>
      <c r="C22124" s="152" t="n">
        <v>48.1849151070502</v>
      </c>
      <c r="D22124" s="152" t="n">
        <v>-3.52686679735248</v>
      </c>
      <c r="E22124" s="152" t="n">
        <v>48.2559922665599</v>
      </c>
    </row>
    <row r="22125" customFormat="false" ht="25.5" hidden="false" customHeight="false" outlineLevel="0" collapsed="false">
      <c r="A22125" s="151" t="s">
        <v>22439</v>
      </c>
      <c r="B22125" s="152" t="n">
        <v>1.12834994018664</v>
      </c>
      <c r="C22125" s="152" t="n">
        <v>48.2325776241137</v>
      </c>
      <c r="D22125" s="152" t="n">
        <v>1.1940422658732</v>
      </c>
      <c r="E22125" s="152" t="n">
        <v>48.266200084945</v>
      </c>
    </row>
    <row r="22126" customFormat="false" ht="25.5" hidden="false" customHeight="false" outlineLevel="0" collapsed="false">
      <c r="A22126" s="151" t="s">
        <v>22440</v>
      </c>
      <c r="B22126" s="152" t="n">
        <v>0.836806737036966</v>
      </c>
      <c r="C22126" s="152" t="n">
        <v>49.6047422261538</v>
      </c>
      <c r="D22126" s="152" t="n">
        <v>0.869479709097952</v>
      </c>
      <c r="E22126" s="152" t="n">
        <v>49.6538916725226</v>
      </c>
    </row>
    <row r="22127" customFormat="false" ht="25.5" hidden="false" customHeight="false" outlineLevel="0" collapsed="false">
      <c r="A22127" s="151" t="s">
        <v>22441</v>
      </c>
      <c r="B22127" s="152" t="n">
        <v>5.27351255225956</v>
      </c>
      <c r="C22127" s="152" t="n">
        <v>45.4086563052129</v>
      </c>
      <c r="D22127" s="152" t="n">
        <v>5.34350138339993</v>
      </c>
      <c r="E22127" s="152" t="n">
        <v>45.4359605328665</v>
      </c>
    </row>
    <row r="22128" customFormat="false" ht="12.75" hidden="false" customHeight="false" outlineLevel="0" collapsed="false">
      <c r="A22128" s="151" t="s">
        <v>22442</v>
      </c>
      <c r="B22128" s="152" t="n">
        <v>5.82021821033779</v>
      </c>
      <c r="C22128" s="152" t="n">
        <v>45.9032090681604</v>
      </c>
      <c r="D22128" s="152" t="n">
        <v>5.86782573164304</v>
      </c>
      <c r="E22128" s="152" t="n">
        <v>45.9363981075728</v>
      </c>
    </row>
    <row r="22129" customFormat="false" ht="25.5" hidden="false" customHeight="false" outlineLevel="0" collapsed="false">
      <c r="A22129" s="151" t="s">
        <v>22443</v>
      </c>
      <c r="B22129" s="152" t="n">
        <v>6.61218458051169</v>
      </c>
      <c r="C22129" s="152" t="n">
        <v>48.6460339457265</v>
      </c>
      <c r="D22129" s="152" t="n">
        <v>6.66496989491439</v>
      </c>
      <c r="E22129" s="152" t="n">
        <v>48.6915157319901</v>
      </c>
    </row>
    <row r="22130" customFormat="false" ht="25.5" hidden="false" customHeight="false" outlineLevel="0" collapsed="false">
      <c r="A22130" s="151" t="s">
        <v>22444</v>
      </c>
      <c r="B22130" s="152" t="n">
        <v>-1.70998413806355</v>
      </c>
      <c r="C22130" s="152" t="n">
        <v>47.6836932838936</v>
      </c>
      <c r="D22130" s="152" t="n">
        <v>-1.6342920776863</v>
      </c>
      <c r="E22130" s="152" t="n">
        <v>47.7227744328555</v>
      </c>
    </row>
    <row r="22131" customFormat="false" ht="38.25" hidden="false" customHeight="false" outlineLevel="0" collapsed="false">
      <c r="A22131" s="151" t="s">
        <v>22445</v>
      </c>
      <c r="B22131" s="152" t="n">
        <v>6.93099019998891</v>
      </c>
      <c r="C22131" s="152" t="n">
        <v>43.59713212798</v>
      </c>
      <c r="D22131" s="152" t="n">
        <v>7.00481251410172</v>
      </c>
      <c r="E22131" s="152" t="n">
        <v>43.6404362980172</v>
      </c>
    </row>
    <row r="22132" customFormat="false" ht="25.5" hidden="false" customHeight="false" outlineLevel="0" collapsed="false">
      <c r="A22132" s="151" t="s">
        <v>22446</v>
      </c>
      <c r="B22132" s="152" t="n">
        <v>5.75568325679174</v>
      </c>
      <c r="C22132" s="152" t="n">
        <v>49.1963650369092</v>
      </c>
      <c r="D22132" s="152" t="n">
        <v>5.80641813046977</v>
      </c>
      <c r="E22132" s="152" t="n">
        <v>49.2301698400024</v>
      </c>
    </row>
    <row r="22133" customFormat="false" ht="25.5" hidden="false" customHeight="false" outlineLevel="0" collapsed="false">
      <c r="A22133" s="151" t="s">
        <v>22447</v>
      </c>
      <c r="B22133" s="152" t="n">
        <v>-1.62456990253453</v>
      </c>
      <c r="C22133" s="152" t="n">
        <v>48.1978093169734</v>
      </c>
      <c r="D22133" s="152" t="n">
        <v>-1.59184336821517</v>
      </c>
      <c r="E22133" s="152" t="n">
        <v>48.2391517088907</v>
      </c>
    </row>
    <row r="22134" customFormat="false" ht="25.5" hidden="false" customHeight="false" outlineLevel="0" collapsed="false">
      <c r="A22134" s="151" t="s">
        <v>22448</v>
      </c>
      <c r="B22134" s="152" t="n">
        <v>-1.11376983781747</v>
      </c>
      <c r="C22134" s="152" t="n">
        <v>46.7454498039271</v>
      </c>
      <c r="D22134" s="152" t="n">
        <v>-0.991129003763308</v>
      </c>
      <c r="E22134" s="152" t="n">
        <v>46.8363865037068</v>
      </c>
    </row>
    <row r="22135" customFormat="false" ht="25.5" hidden="false" customHeight="false" outlineLevel="0" collapsed="false">
      <c r="A22135" s="151" t="s">
        <v>22449</v>
      </c>
      <c r="B22135" s="152" t="n">
        <v>0.27283080493708</v>
      </c>
      <c r="C22135" s="152" t="n">
        <v>43.8740373173023</v>
      </c>
      <c r="D22135" s="152" t="n">
        <v>0.328457141640392</v>
      </c>
      <c r="E22135" s="152" t="n">
        <v>43.925502936939</v>
      </c>
    </row>
    <row r="22136" customFormat="false" ht="25.5" hidden="false" customHeight="false" outlineLevel="0" collapsed="false">
      <c r="A22136" s="151" t="s">
        <v>22450</v>
      </c>
      <c r="B22136" s="152" t="n">
        <v>5.76649555821739</v>
      </c>
      <c r="C22136" s="152" t="n">
        <v>46.9624483527734</v>
      </c>
      <c r="D22136" s="152" t="n">
        <v>5.81294464067551</v>
      </c>
      <c r="E22136" s="152" t="n">
        <v>46.9922532140562</v>
      </c>
    </row>
    <row r="22137" customFormat="false" ht="25.5" hidden="false" customHeight="false" outlineLevel="0" collapsed="false">
      <c r="A22137" s="151" t="s">
        <v>22451</v>
      </c>
      <c r="B22137" s="152" t="n">
        <v>0.40842472438276</v>
      </c>
      <c r="C22137" s="152" t="n">
        <v>43.5481576731931</v>
      </c>
      <c r="D22137" s="152" t="n">
        <v>0.436021645265463</v>
      </c>
      <c r="E22137" s="152" t="n">
        <v>43.5683355393199</v>
      </c>
    </row>
    <row r="22138" customFormat="false" ht="25.5" hidden="false" customHeight="false" outlineLevel="0" collapsed="false">
      <c r="A22138" s="151" t="s">
        <v>22452</v>
      </c>
      <c r="B22138" s="152" t="n">
        <v>3.25146690572634</v>
      </c>
      <c r="C22138" s="152" t="n">
        <v>50.5056227103946</v>
      </c>
      <c r="D22138" s="152" t="n">
        <v>3.32923244411138</v>
      </c>
      <c r="E22138" s="152" t="n">
        <v>50.5286713176698</v>
      </c>
    </row>
    <row r="22139" customFormat="false" ht="38.25" hidden="false" customHeight="false" outlineLevel="0" collapsed="false">
      <c r="A22139" s="151" t="s">
        <v>22453</v>
      </c>
      <c r="B22139" s="152" t="n">
        <v>2.22446927888677</v>
      </c>
      <c r="C22139" s="152" t="n">
        <v>49.312158020422</v>
      </c>
      <c r="D22139" s="152" t="n">
        <v>2.27112680509183</v>
      </c>
      <c r="E22139" s="152" t="n">
        <v>49.3384528454151</v>
      </c>
    </row>
    <row r="22140" customFormat="false" ht="25.5" hidden="false" customHeight="false" outlineLevel="0" collapsed="false">
      <c r="A22140" s="151" t="s">
        <v>22454</v>
      </c>
      <c r="B22140" s="152" t="n">
        <v>4.08120482962401</v>
      </c>
      <c r="C22140" s="152" t="n">
        <v>44.9273438407561</v>
      </c>
      <c r="D22140" s="152" t="n">
        <v>4.12963633548398</v>
      </c>
      <c r="E22140" s="152" t="n">
        <v>44.9751090570644</v>
      </c>
    </row>
    <row r="22141" customFormat="false" ht="25.5" hidden="false" customHeight="false" outlineLevel="0" collapsed="false">
      <c r="A22141" s="151" t="s">
        <v>22455</v>
      </c>
      <c r="B22141" s="152" t="n">
        <v>-0.502878487145476</v>
      </c>
      <c r="C22141" s="152" t="n">
        <v>49.1348930595097</v>
      </c>
      <c r="D22141" s="152" t="n">
        <v>-0.472057062267844</v>
      </c>
      <c r="E22141" s="152" t="n">
        <v>49.1607136396782</v>
      </c>
    </row>
    <row r="22142" customFormat="false" ht="25.5" hidden="false" customHeight="false" outlineLevel="0" collapsed="false">
      <c r="A22142" s="151" t="s">
        <v>22456</v>
      </c>
      <c r="B22142" s="152" t="n">
        <v>1.3357557247912</v>
      </c>
      <c r="C22142" s="152" t="n">
        <v>48.8693068911546</v>
      </c>
      <c r="D22142" s="152" t="n">
        <v>1.3947237025559</v>
      </c>
      <c r="E22142" s="152" t="n">
        <v>48.9036900212166</v>
      </c>
    </row>
    <row r="22143" customFormat="false" ht="25.5" hidden="false" customHeight="false" outlineLevel="0" collapsed="false">
      <c r="A22143" s="151" t="s">
        <v>22457</v>
      </c>
      <c r="B22143" s="152" t="n">
        <v>3.49851025397227</v>
      </c>
      <c r="C22143" s="152" t="n">
        <v>47.6317244740596</v>
      </c>
      <c r="D22143" s="152" t="n">
        <v>3.52873093459754</v>
      </c>
      <c r="E22143" s="152" t="n">
        <v>47.6649259796206</v>
      </c>
    </row>
    <row r="22144" customFormat="false" ht="25.5" hidden="false" customHeight="false" outlineLevel="0" collapsed="false">
      <c r="A22144" s="151" t="s">
        <v>22458</v>
      </c>
      <c r="B22144" s="152" t="n">
        <v>1.53528145908989</v>
      </c>
      <c r="C22144" s="152" t="n">
        <v>49.2331222523978</v>
      </c>
      <c r="D22144" s="152" t="n">
        <v>1.57454053767953</v>
      </c>
      <c r="E22144" s="152" t="n">
        <v>49.2568465318239</v>
      </c>
    </row>
    <row r="22145" customFormat="false" ht="25.5" hidden="false" customHeight="false" outlineLevel="0" collapsed="false">
      <c r="A22145" s="151" t="s">
        <v>22459</v>
      </c>
      <c r="B22145" s="152" t="n">
        <v>2.03073067699378</v>
      </c>
      <c r="C22145" s="152" t="n">
        <v>50.0318360699292</v>
      </c>
      <c r="D22145" s="152" t="n">
        <v>2.0814909002825</v>
      </c>
      <c r="E22145" s="152" t="n">
        <v>50.0556874725562</v>
      </c>
    </row>
    <row r="22146" customFormat="false" ht="25.5" hidden="false" customHeight="false" outlineLevel="0" collapsed="false">
      <c r="A22146" s="151" t="s">
        <v>22460</v>
      </c>
      <c r="B22146" s="152" t="n">
        <v>1.72755861178779</v>
      </c>
      <c r="C22146" s="152" t="n">
        <v>49.9150184210339</v>
      </c>
      <c r="D22146" s="152" t="n">
        <v>1.75605631533361</v>
      </c>
      <c r="E22146" s="152" t="n">
        <v>49.9374157706774</v>
      </c>
    </row>
    <row r="22147" customFormat="false" ht="25.5" hidden="false" customHeight="false" outlineLevel="0" collapsed="false">
      <c r="A22147" s="151" t="s">
        <v>22461</v>
      </c>
      <c r="B22147" s="152" t="n">
        <v>6.95207872042507</v>
      </c>
      <c r="C22147" s="152" t="n">
        <v>43.5686925712604</v>
      </c>
      <c r="D22147" s="152" t="n">
        <v>7.05574983026523</v>
      </c>
      <c r="E22147" s="152" t="n">
        <v>43.6154803949673</v>
      </c>
    </row>
    <row r="22148" customFormat="false" ht="25.5" hidden="false" customHeight="false" outlineLevel="0" collapsed="false">
      <c r="A22148" s="151" t="s">
        <v>22462</v>
      </c>
      <c r="B22148" s="152" t="n">
        <v>-0.330227721167529</v>
      </c>
      <c r="C22148" s="152" t="n">
        <v>46.2554212542622</v>
      </c>
      <c r="D22148" s="152" t="n">
        <v>-0.245836597406591</v>
      </c>
      <c r="E22148" s="152" t="n">
        <v>46.3216943288212</v>
      </c>
    </row>
    <row r="22149" customFormat="false" ht="25.5" hidden="false" customHeight="false" outlineLevel="0" collapsed="false">
      <c r="A22149" s="151" t="s">
        <v>22463</v>
      </c>
      <c r="B22149" s="152" t="n">
        <v>-1.44253914151921</v>
      </c>
      <c r="C22149" s="152" t="n">
        <v>43.4246000268312</v>
      </c>
      <c r="D22149" s="152" t="n">
        <v>-1.36859700064268</v>
      </c>
      <c r="E22149" s="152" t="n">
        <v>43.4931785612886</v>
      </c>
    </row>
    <row r="22150" customFormat="false" ht="25.5" hidden="false" customHeight="false" outlineLevel="0" collapsed="false">
      <c r="A22150" s="151" t="s">
        <v>22464</v>
      </c>
      <c r="B22150" s="152" t="n">
        <v>1.74891247845681</v>
      </c>
      <c r="C22150" s="152" t="n">
        <v>46.5391449667801</v>
      </c>
      <c r="D22150" s="152" t="n">
        <v>1.80897654205613</v>
      </c>
      <c r="E22150" s="152" t="n">
        <v>46.5904076483287</v>
      </c>
    </row>
    <row r="22151" customFormat="false" ht="25.5" hidden="false" customHeight="false" outlineLevel="0" collapsed="false">
      <c r="A22151" s="151" t="s">
        <v>22465</v>
      </c>
      <c r="B22151" s="152" t="n">
        <v>1.39499524530681</v>
      </c>
      <c r="C22151" s="152" t="n">
        <v>46.3469629650842</v>
      </c>
      <c r="D22151" s="152" t="n">
        <v>1.5003030747218</v>
      </c>
      <c r="E22151" s="152" t="n">
        <v>46.4228728431352</v>
      </c>
    </row>
    <row r="22152" customFormat="false" ht="25.5" hidden="false" customHeight="false" outlineLevel="0" collapsed="false">
      <c r="A22152" s="151" t="s">
        <v>22466</v>
      </c>
      <c r="B22152" s="152" t="n">
        <v>-0.268835093156367</v>
      </c>
      <c r="C22152" s="152" t="n">
        <v>43.4819845693558</v>
      </c>
      <c r="D22152" s="152" t="n">
        <v>-0.238662629258551</v>
      </c>
      <c r="E22152" s="152" t="n">
        <v>43.5021862446655</v>
      </c>
    </row>
    <row r="22153" customFormat="false" ht="25.5" hidden="false" customHeight="false" outlineLevel="0" collapsed="false">
      <c r="A22153" s="151" t="s">
        <v>22467</v>
      </c>
      <c r="B22153" s="152" t="n">
        <v>-0.357866320271377</v>
      </c>
      <c r="C22153" s="152" t="n">
        <v>44.9975913020029</v>
      </c>
      <c r="D22153" s="152" t="n">
        <v>-0.338287820489452</v>
      </c>
      <c r="E22153" s="152" t="n">
        <v>45.0141313910946</v>
      </c>
    </row>
    <row r="22154" customFormat="false" ht="25.5" hidden="false" customHeight="false" outlineLevel="0" collapsed="false">
      <c r="A22154" s="151" t="s">
        <v>22468</v>
      </c>
      <c r="B22154" s="152" t="n">
        <v>1.64906912588439</v>
      </c>
      <c r="C22154" s="152" t="n">
        <v>44.2527794139341</v>
      </c>
      <c r="D22154" s="152" t="n">
        <v>1.69557717755482</v>
      </c>
      <c r="E22154" s="152" t="n">
        <v>44.2940938985917</v>
      </c>
    </row>
    <row r="22155" customFormat="false" ht="25.5" hidden="false" customHeight="false" outlineLevel="0" collapsed="false">
      <c r="A22155" s="151" t="s">
        <v>22469</v>
      </c>
      <c r="B22155" s="152" t="n">
        <v>5.08427225826008</v>
      </c>
      <c r="C22155" s="152" t="n">
        <v>47.6813336643264</v>
      </c>
      <c r="D22155" s="152" t="n">
        <v>5.14057945303294</v>
      </c>
      <c r="E22155" s="152" t="n">
        <v>47.7091053107104</v>
      </c>
    </row>
    <row r="22156" customFormat="false" ht="51" hidden="false" customHeight="false" outlineLevel="0" collapsed="false">
      <c r="A22156" s="151" t="s">
        <v>22470</v>
      </c>
      <c r="B22156" s="152" t="n">
        <v>-0.883170319747504</v>
      </c>
      <c r="C22156" s="152" t="n">
        <v>46.6326045189823</v>
      </c>
      <c r="D22156" s="152" t="n">
        <v>-0.813691907474022</v>
      </c>
      <c r="E22156" s="152" t="n">
        <v>46.6841570879641</v>
      </c>
    </row>
    <row r="22157" customFormat="false" ht="38.25" hidden="false" customHeight="false" outlineLevel="0" collapsed="false">
      <c r="A22157" s="151" t="s">
        <v>22471</v>
      </c>
      <c r="B22157" s="152" t="n">
        <v>-1.50899548606666</v>
      </c>
      <c r="C22157" s="152" t="n">
        <v>46.6821149998482</v>
      </c>
      <c r="D22157" s="152" t="n">
        <v>-1.41612109400749</v>
      </c>
      <c r="E22157" s="152" t="n">
        <v>46.7402853487914</v>
      </c>
    </row>
    <row r="22158" customFormat="false" ht="25.5" hidden="false" customHeight="false" outlineLevel="0" collapsed="false">
      <c r="A22158" s="151" t="s">
        <v>22472</v>
      </c>
      <c r="B22158" s="152" t="n">
        <v>5.501953788922</v>
      </c>
      <c r="C22158" s="152" t="n">
        <v>49.0414999406063</v>
      </c>
      <c r="D22158" s="152" t="n">
        <v>5.57210179984068</v>
      </c>
      <c r="E22158" s="152" t="n">
        <v>49.0717911061191</v>
      </c>
    </row>
    <row r="22159" customFormat="false" ht="25.5" hidden="false" customHeight="false" outlineLevel="0" collapsed="false">
      <c r="A22159" s="151" t="s">
        <v>22473</v>
      </c>
      <c r="B22159" s="152" t="n">
        <v>5.42717551494776</v>
      </c>
      <c r="C22159" s="152" t="n">
        <v>49.1424736815585</v>
      </c>
      <c r="D22159" s="152" t="n">
        <v>5.53087078180553</v>
      </c>
      <c r="E22159" s="152" t="n">
        <v>49.176406946413</v>
      </c>
    </row>
    <row r="22160" customFormat="false" ht="25.5" hidden="false" customHeight="false" outlineLevel="0" collapsed="false">
      <c r="A22160" s="151" t="s">
        <v>22474</v>
      </c>
      <c r="B22160" s="152" t="n">
        <v>2.23721446790609</v>
      </c>
      <c r="C22160" s="152" t="n">
        <v>44.057008660477</v>
      </c>
      <c r="D22160" s="152" t="n">
        <v>2.3266973549956</v>
      </c>
      <c r="E22160" s="152" t="n">
        <v>44.095265125562</v>
      </c>
    </row>
    <row r="22161" customFormat="false" ht="25.5" hidden="false" customHeight="false" outlineLevel="0" collapsed="false">
      <c r="A22161" s="151" t="s">
        <v>22475</v>
      </c>
      <c r="B22161" s="152" t="n">
        <v>-0.652612368436715</v>
      </c>
      <c r="C22161" s="152" t="n">
        <v>48.2490788326596</v>
      </c>
      <c r="D22161" s="152" t="n">
        <v>-0.593788676098297</v>
      </c>
      <c r="E22161" s="152" t="n">
        <v>48.2827430822981</v>
      </c>
    </row>
    <row r="22162" customFormat="false" ht="25.5" hidden="false" customHeight="false" outlineLevel="0" collapsed="false">
      <c r="A22162" s="151" t="s">
        <v>22476</v>
      </c>
      <c r="B22162" s="152" t="n">
        <v>1.99006199408639</v>
      </c>
      <c r="C22162" s="152" t="n">
        <v>43.6887324238253</v>
      </c>
      <c r="D22162" s="152" t="n">
        <v>2.05298738699834</v>
      </c>
      <c r="E22162" s="152" t="n">
        <v>43.7185786218853</v>
      </c>
    </row>
    <row r="22163" customFormat="false" ht="25.5" hidden="false" customHeight="false" outlineLevel="0" collapsed="false">
      <c r="A22163" s="151" t="s">
        <v>22477</v>
      </c>
      <c r="B22163" s="152" t="n">
        <v>0.203024695432382</v>
      </c>
      <c r="C22163" s="152" t="n">
        <v>43.1991520666377</v>
      </c>
      <c r="D22163" s="152" t="n">
        <v>0.282047344978466</v>
      </c>
      <c r="E22163" s="152" t="n">
        <v>43.2406989053757</v>
      </c>
    </row>
    <row r="22164" customFormat="false" ht="51" hidden="false" customHeight="false" outlineLevel="0" collapsed="false">
      <c r="A22164" s="151" t="s">
        <v>22478</v>
      </c>
      <c r="B22164" s="152" t="n">
        <v>3.71639524707597</v>
      </c>
      <c r="C22164" s="152" t="n">
        <v>43.9251049063003</v>
      </c>
      <c r="D22164" s="152" t="n">
        <v>3.79627636534403</v>
      </c>
      <c r="E22164" s="152" t="n">
        <v>43.9721763906483</v>
      </c>
    </row>
    <row r="22165" customFormat="false" ht="25.5" hidden="false" customHeight="false" outlineLevel="0" collapsed="false">
      <c r="A22165" s="151" t="s">
        <v>22479</v>
      </c>
      <c r="B22165" s="152" t="n">
        <v>0.582388912572601</v>
      </c>
      <c r="C22165" s="152" t="n">
        <v>44.8445816541418</v>
      </c>
      <c r="D22165" s="152" t="n">
        <v>0.643473972288776</v>
      </c>
      <c r="E22165" s="152" t="n">
        <v>44.8774013469067</v>
      </c>
    </row>
    <row r="22166" customFormat="false" ht="25.5" hidden="false" customHeight="false" outlineLevel="0" collapsed="false">
      <c r="A22166" s="151" t="s">
        <v>22480</v>
      </c>
      <c r="B22166" s="152" t="n">
        <v>4.09881847247338</v>
      </c>
      <c r="C22166" s="152" t="n">
        <v>43.9056610739143</v>
      </c>
      <c r="D22166" s="152" t="n">
        <v>4.16310464484011</v>
      </c>
      <c r="E22166" s="152" t="n">
        <v>43.946073613898</v>
      </c>
    </row>
    <row r="22167" customFormat="false" ht="25.5" hidden="false" customHeight="false" outlineLevel="0" collapsed="false">
      <c r="A22167" s="151" t="s">
        <v>22481</v>
      </c>
      <c r="B22167" s="152" t="n">
        <v>0.944979689658274</v>
      </c>
      <c r="C22167" s="152" t="n">
        <v>48.1976810034903</v>
      </c>
      <c r="D22167" s="152" t="n">
        <v>1.07107429867792</v>
      </c>
      <c r="E22167" s="152" t="n">
        <v>48.2232521629577</v>
      </c>
    </row>
    <row r="22168" customFormat="false" ht="25.5" hidden="false" customHeight="false" outlineLevel="0" collapsed="false">
      <c r="A22168" s="151" t="s">
        <v>22482</v>
      </c>
      <c r="B22168" s="152" t="n">
        <v>0.699757006183919</v>
      </c>
      <c r="C22168" s="152" t="n">
        <v>48.5445750045927</v>
      </c>
      <c r="D22168" s="152" t="n">
        <v>0.847560443543593</v>
      </c>
      <c r="E22168" s="152" t="n">
        <v>48.5887323481374</v>
      </c>
    </row>
    <row r="22169" customFormat="false" ht="25.5" hidden="false" customHeight="false" outlineLevel="0" collapsed="false">
      <c r="A22169" s="151" t="s">
        <v>22483</v>
      </c>
      <c r="B22169" s="152" t="n">
        <v>-0.0798012312507007</v>
      </c>
      <c r="C22169" s="152" t="n">
        <v>45.6444661351667</v>
      </c>
      <c r="D22169" s="152" t="n">
        <v>-0.00481590324447146</v>
      </c>
      <c r="E22169" s="152" t="n">
        <v>45.6902069490721</v>
      </c>
    </row>
    <row r="22170" customFormat="false" ht="51" hidden="false" customHeight="false" outlineLevel="0" collapsed="false">
      <c r="A22170" s="151" t="s">
        <v>22484</v>
      </c>
      <c r="B22170" s="152" t="n">
        <v>-0.0528820156530317</v>
      </c>
      <c r="C22170" s="152" t="n">
        <v>44.8090215648674</v>
      </c>
      <c r="D22170" s="152" t="n">
        <v>0.00890194608142229</v>
      </c>
      <c r="E22170" s="152" t="n">
        <v>44.8531296994169</v>
      </c>
    </row>
    <row r="22171" customFormat="false" ht="25.5" hidden="false" customHeight="false" outlineLevel="0" collapsed="false">
      <c r="A22171" s="151" t="s">
        <v>22485</v>
      </c>
      <c r="B22171" s="152" t="n">
        <v>-0.0317905061574037</v>
      </c>
      <c r="C22171" s="152" t="n">
        <v>47.4083464086624</v>
      </c>
      <c r="D22171" s="152" t="n">
        <v>0.0696068664560549</v>
      </c>
      <c r="E22171" s="152" t="n">
        <v>47.4928045210884</v>
      </c>
    </row>
    <row r="22172" customFormat="false" ht="25.5" hidden="false" customHeight="false" outlineLevel="0" collapsed="false">
      <c r="A22172" s="151" t="s">
        <v>22486</v>
      </c>
      <c r="B22172" s="152" t="n">
        <v>0.932586258763141</v>
      </c>
      <c r="C22172" s="152" t="n">
        <v>49.331552654599</v>
      </c>
      <c r="D22172" s="152" t="n">
        <v>0.980499051335417</v>
      </c>
      <c r="E22172" s="152" t="n">
        <v>49.3517881139459</v>
      </c>
    </row>
    <row r="22173" customFormat="false" ht="25.5" hidden="false" customHeight="false" outlineLevel="0" collapsed="false">
      <c r="A22173" s="151" t="s">
        <v>22487</v>
      </c>
      <c r="B22173" s="152" t="n">
        <v>-0.378597802167102</v>
      </c>
      <c r="C22173" s="152" t="n">
        <v>48.9780021953488</v>
      </c>
      <c r="D22173" s="152" t="n">
        <v>-0.31749295310191</v>
      </c>
      <c r="E22173" s="152" t="n">
        <v>49.0066746749064</v>
      </c>
    </row>
    <row r="22174" customFormat="false" ht="25.5" hidden="false" customHeight="false" outlineLevel="0" collapsed="false">
      <c r="A22174" s="151" t="s">
        <v>22488</v>
      </c>
      <c r="B22174" s="152" t="n">
        <v>-1.07666752927709</v>
      </c>
      <c r="C22174" s="152" t="n">
        <v>48.5341863557026</v>
      </c>
      <c r="D22174" s="152" t="n">
        <v>-1.01562121146069</v>
      </c>
      <c r="E22174" s="152" t="n">
        <v>48.5631151523082</v>
      </c>
    </row>
    <row r="22175" customFormat="false" ht="25.5" hidden="false" customHeight="false" outlineLevel="0" collapsed="false">
      <c r="A22175" s="151" t="s">
        <v>22489</v>
      </c>
      <c r="B22175" s="152" t="n">
        <v>7.36479846292461</v>
      </c>
      <c r="C22175" s="152" t="n">
        <v>43.9050136042638</v>
      </c>
      <c r="D22175" s="152" t="n">
        <v>7.46210960929614</v>
      </c>
      <c r="E22175" s="152" t="n">
        <v>43.9953848288176</v>
      </c>
    </row>
    <row r="22176" customFormat="false" ht="25.5" hidden="false" customHeight="false" outlineLevel="0" collapsed="false">
      <c r="A22176" s="151" t="s">
        <v>22490</v>
      </c>
      <c r="B22176" s="152" t="n">
        <v>0.557537924465164</v>
      </c>
      <c r="C22176" s="152" t="n">
        <v>44.5161052900972</v>
      </c>
      <c r="D22176" s="152" t="n">
        <v>0.616921238987654</v>
      </c>
      <c r="E22176" s="152" t="n">
        <v>44.5722382382031</v>
      </c>
    </row>
    <row r="22177" customFormat="false" ht="25.5" hidden="false" customHeight="false" outlineLevel="0" collapsed="false">
      <c r="A22177" s="151" t="s">
        <v>22491</v>
      </c>
      <c r="B22177" s="152" t="n">
        <v>2.74036028636151</v>
      </c>
      <c r="C22177" s="152" t="n">
        <v>43.7034150841547</v>
      </c>
      <c r="D22177" s="152" t="n">
        <v>2.81521732433639</v>
      </c>
      <c r="E22177" s="152" t="n">
        <v>43.736818641056</v>
      </c>
    </row>
    <row r="22178" customFormat="false" ht="25.5" hidden="false" customHeight="false" outlineLevel="0" collapsed="false">
      <c r="A22178" s="151" t="s">
        <v>22492</v>
      </c>
      <c r="B22178" s="152" t="n">
        <v>1.93180540795383</v>
      </c>
      <c r="C22178" s="152" t="n">
        <v>43.0599920266687</v>
      </c>
      <c r="D22178" s="152" t="n">
        <v>1.96375810090431</v>
      </c>
      <c r="E22178" s="152" t="n">
        <v>43.082738397522</v>
      </c>
    </row>
    <row r="22179" customFormat="false" ht="25.5" hidden="false" customHeight="false" outlineLevel="0" collapsed="false">
      <c r="A22179" s="151" t="s">
        <v>22493</v>
      </c>
      <c r="B22179" s="152" t="n">
        <v>0.0369340338098524</v>
      </c>
      <c r="C22179" s="152" t="n">
        <v>44.9776266214739</v>
      </c>
      <c r="D22179" s="152" t="n">
        <v>0.0829097032874077</v>
      </c>
      <c r="E22179" s="152" t="n">
        <v>45.0252218064487</v>
      </c>
    </row>
    <row r="22180" customFormat="false" ht="25.5" hidden="false" customHeight="false" outlineLevel="0" collapsed="false">
      <c r="A22180" s="151" t="s">
        <v>22494</v>
      </c>
      <c r="B22180" s="152" t="n">
        <v>3.6678254030108</v>
      </c>
      <c r="C22180" s="152" t="n">
        <v>49.4107861430857</v>
      </c>
      <c r="D22180" s="152" t="n">
        <v>3.68903256240898</v>
      </c>
      <c r="E22180" s="152" t="n">
        <v>49.4307371733818</v>
      </c>
    </row>
    <row r="22181" customFormat="false" ht="25.5" hidden="false" customHeight="false" outlineLevel="0" collapsed="false">
      <c r="A22181" s="151" t="s">
        <v>22495</v>
      </c>
      <c r="B22181" s="152" t="n">
        <v>3.30282988711181</v>
      </c>
      <c r="C22181" s="152" t="n">
        <v>46.5371103794406</v>
      </c>
      <c r="D22181" s="152" t="n">
        <v>3.34778418881332</v>
      </c>
      <c r="E22181" s="152" t="n">
        <v>46.5810341229941</v>
      </c>
    </row>
    <row r="22182" customFormat="false" ht="25.5" hidden="false" customHeight="false" outlineLevel="0" collapsed="false">
      <c r="A22182" s="151" t="s">
        <v>22496</v>
      </c>
      <c r="B22182" s="152" t="n">
        <v>-1.39519829956248</v>
      </c>
      <c r="C22182" s="152" t="n">
        <v>47.981073765037</v>
      </c>
      <c r="D22182" s="152" t="n">
        <v>-1.33730983948335</v>
      </c>
      <c r="E22182" s="152" t="n">
        <v>48.0345346015382</v>
      </c>
    </row>
    <row r="22183" customFormat="false" ht="38.25" hidden="false" customHeight="false" outlineLevel="0" collapsed="false">
      <c r="A22183" s="151" t="s">
        <v>22497</v>
      </c>
      <c r="B22183" s="152" t="n">
        <v>3.7672581478242</v>
      </c>
      <c r="C22183" s="152" t="n">
        <v>46.9294922994857</v>
      </c>
      <c r="D22183" s="152" t="n">
        <v>3.87544161302744</v>
      </c>
      <c r="E22183" s="152" t="n">
        <v>47.0221208162369</v>
      </c>
    </row>
    <row r="22184" customFormat="false" ht="51" hidden="false" customHeight="false" outlineLevel="0" collapsed="false">
      <c r="A22184" s="151" t="s">
        <v>22498</v>
      </c>
      <c r="B22184" s="152" t="n">
        <v>4.00683065528692</v>
      </c>
      <c r="C22184" s="152" t="n">
        <v>47.7084357985051</v>
      </c>
      <c r="D22184" s="152" t="n">
        <v>4.07910650246399</v>
      </c>
      <c r="E22184" s="152" t="n">
        <v>47.7541560796982</v>
      </c>
    </row>
    <row r="22185" customFormat="false" ht="51" hidden="false" customHeight="false" outlineLevel="0" collapsed="false">
      <c r="A22185" s="151" t="s">
        <v>22499</v>
      </c>
      <c r="B22185" s="152" t="n">
        <v>0.44495766900633</v>
      </c>
      <c r="C22185" s="152" t="n">
        <v>48.6276378908796</v>
      </c>
      <c r="D22185" s="152" t="n">
        <v>0.50824171514101</v>
      </c>
      <c r="E22185" s="152" t="n">
        <v>48.6764558248392</v>
      </c>
    </row>
    <row r="22186" customFormat="false" ht="51" hidden="false" customHeight="false" outlineLevel="0" collapsed="false">
      <c r="A22186" s="151" t="s">
        <v>22500</v>
      </c>
      <c r="B22186" s="152" t="n">
        <v>-0.0504225182929842</v>
      </c>
      <c r="C22186" s="152" t="n">
        <v>48.3479891588715</v>
      </c>
      <c r="D22186" s="152" t="n">
        <v>0.0222928576600962</v>
      </c>
      <c r="E22186" s="152" t="n">
        <v>48.3978389818994</v>
      </c>
    </row>
    <row r="22187" customFormat="false" ht="38.25" hidden="false" customHeight="false" outlineLevel="0" collapsed="false">
      <c r="A22187" s="151" t="s">
        <v>22501</v>
      </c>
      <c r="B22187" s="152" t="n">
        <v>6.09268728971572</v>
      </c>
      <c r="C22187" s="152" t="n">
        <v>49.0769728009234</v>
      </c>
      <c r="D22187" s="152" t="n">
        <v>6.1454731181726</v>
      </c>
      <c r="E22187" s="152" t="n">
        <v>49.1082737340923</v>
      </c>
    </row>
    <row r="22188" customFormat="false" ht="51" hidden="false" customHeight="false" outlineLevel="0" collapsed="false">
      <c r="A22188" s="151" t="s">
        <v>22502</v>
      </c>
      <c r="B22188" s="152" t="n">
        <v>3.02724244775947</v>
      </c>
      <c r="C22188" s="152" t="n">
        <v>49.4378348726676</v>
      </c>
      <c r="D22188" s="152" t="n">
        <v>3.10136195880496</v>
      </c>
      <c r="E22188" s="152" t="n">
        <v>49.4985423971751</v>
      </c>
    </row>
    <row r="22189" customFormat="false" ht="51" hidden="false" customHeight="false" outlineLevel="0" collapsed="false">
      <c r="A22189" s="151" t="s">
        <v>22503</v>
      </c>
      <c r="B22189" s="152" t="n">
        <v>5.10377024679517</v>
      </c>
      <c r="C22189" s="152" t="n">
        <v>49.5615289582905</v>
      </c>
      <c r="D22189" s="152" t="n">
        <v>5.15361475823559</v>
      </c>
      <c r="E22189" s="152" t="n">
        <v>49.5922727390279</v>
      </c>
    </row>
    <row r="22190" customFormat="false" ht="51" hidden="false" customHeight="false" outlineLevel="0" collapsed="false">
      <c r="A22190" s="151" t="s">
        <v>22504</v>
      </c>
      <c r="B22190" s="152" t="n">
        <v>1.50947114577279</v>
      </c>
      <c r="C22190" s="152" t="n">
        <v>46.9699207190705</v>
      </c>
      <c r="D22190" s="152" t="n">
        <v>1.6177175315131</v>
      </c>
      <c r="E22190" s="152" t="n">
        <v>47.0425766117069</v>
      </c>
    </row>
    <row r="22191" customFormat="false" ht="38.25" hidden="false" customHeight="false" outlineLevel="0" collapsed="false">
      <c r="A22191" s="151" t="s">
        <v>22505</v>
      </c>
      <c r="B22191" s="152" t="n">
        <v>-0.103856688532177</v>
      </c>
      <c r="C22191" s="152" t="n">
        <v>48.7326529036361</v>
      </c>
      <c r="D22191" s="152" t="n">
        <v>-0.0369439282166692</v>
      </c>
      <c r="E22191" s="152" t="n">
        <v>48.7727836981692</v>
      </c>
    </row>
    <row r="22192" customFormat="false" ht="51" hidden="false" customHeight="false" outlineLevel="0" collapsed="false">
      <c r="A22192" s="151" t="s">
        <v>22506</v>
      </c>
      <c r="B22192" s="152" t="n">
        <v>3.3110383607216</v>
      </c>
      <c r="C22192" s="152" t="n">
        <v>47.6876397817973</v>
      </c>
      <c r="D22192" s="152" t="n">
        <v>3.38116595324997</v>
      </c>
      <c r="E22192" s="152" t="n">
        <v>47.7177044247513</v>
      </c>
    </row>
    <row r="22193" customFormat="false" ht="38.25" hidden="false" customHeight="false" outlineLevel="0" collapsed="false">
      <c r="A22193" s="151" t="s">
        <v>22507</v>
      </c>
      <c r="B22193" s="152" t="n">
        <v>2.4955156603719</v>
      </c>
      <c r="C22193" s="152" t="n">
        <v>47.0687382050549</v>
      </c>
      <c r="D22193" s="152" t="n">
        <v>2.55656490613463</v>
      </c>
      <c r="E22193" s="152" t="n">
        <v>47.1227038607008</v>
      </c>
    </row>
    <row r="22194" customFormat="false" ht="25.5" hidden="false" customHeight="false" outlineLevel="0" collapsed="false">
      <c r="A22194" s="151" t="s">
        <v>22508</v>
      </c>
      <c r="B22194" s="152" t="n">
        <v>1.05287112183184</v>
      </c>
      <c r="C22194" s="152" t="n">
        <v>42.8870896742064</v>
      </c>
      <c r="D22194" s="152" t="n">
        <v>1.13880554934822</v>
      </c>
      <c r="E22194" s="152" t="n">
        <v>42.9823720939988</v>
      </c>
    </row>
    <row r="22195" customFormat="false" ht="38.25" hidden="false" customHeight="false" outlineLevel="0" collapsed="false">
      <c r="A22195" s="151" t="s">
        <v>22509</v>
      </c>
      <c r="B22195" s="152" t="n">
        <v>-0.865260284081203</v>
      </c>
      <c r="C22195" s="152" t="n">
        <v>45.0165219711264</v>
      </c>
      <c r="D22195" s="152" t="n">
        <v>-0.730298337509483</v>
      </c>
      <c r="E22195" s="152" t="n">
        <v>45.0922228631406</v>
      </c>
    </row>
    <row r="22196" customFormat="false" ht="25.5" hidden="false" customHeight="false" outlineLevel="0" collapsed="false">
      <c r="A22196" s="151" t="s">
        <v>22510</v>
      </c>
      <c r="B22196" s="152" t="n">
        <v>0.766486296501125</v>
      </c>
      <c r="C22196" s="152" t="n">
        <v>46.2910508222518</v>
      </c>
      <c r="D22196" s="152" t="n">
        <v>0.849468060970959</v>
      </c>
      <c r="E22196" s="152" t="n">
        <v>46.3587601088506</v>
      </c>
    </row>
    <row r="22197" customFormat="false" ht="25.5" hidden="false" customHeight="false" outlineLevel="0" collapsed="false">
      <c r="A22197" s="151" t="s">
        <v>22511</v>
      </c>
      <c r="B22197" s="152" t="n">
        <v>2.14078876419835</v>
      </c>
      <c r="C22197" s="152" t="n">
        <v>50.7737275387619</v>
      </c>
      <c r="D22197" s="152" t="n">
        <v>2.2032064087844</v>
      </c>
      <c r="E22197" s="152" t="n">
        <v>50.8090906761934</v>
      </c>
    </row>
    <row r="22198" customFormat="false" ht="25.5" hidden="false" customHeight="false" outlineLevel="0" collapsed="false">
      <c r="A22198" s="151" t="s">
        <v>22512</v>
      </c>
      <c r="B22198" s="152" t="n">
        <v>-0.24682219848281</v>
      </c>
      <c r="C22198" s="152" t="n">
        <v>44.8281480864999</v>
      </c>
      <c r="D22198" s="152" t="n">
        <v>-0.196830916876631</v>
      </c>
      <c r="E22198" s="152" t="n">
        <v>44.8947938394668</v>
      </c>
    </row>
    <row r="22199" customFormat="false" ht="25.5" hidden="false" customHeight="false" outlineLevel="0" collapsed="false">
      <c r="A22199" s="151" t="s">
        <v>22513</v>
      </c>
      <c r="B22199" s="152" t="n">
        <v>2.56631884328362</v>
      </c>
      <c r="C22199" s="152" t="n">
        <v>48.0024796370815</v>
      </c>
      <c r="D22199" s="152" t="n">
        <v>2.62709241842401</v>
      </c>
      <c r="E22199" s="152" t="n">
        <v>48.0401132633296</v>
      </c>
    </row>
    <row r="22200" customFormat="false" ht="25.5" hidden="false" customHeight="false" outlineLevel="0" collapsed="false">
      <c r="A22200" s="151" t="s">
        <v>22514</v>
      </c>
      <c r="B22200" s="152" t="n">
        <v>5.72717723625591</v>
      </c>
      <c r="C22200" s="152" t="n">
        <v>49.0866972400278</v>
      </c>
      <c r="D22200" s="152" t="n">
        <v>5.77320518086616</v>
      </c>
      <c r="E22200" s="152" t="n">
        <v>49.1153254886564</v>
      </c>
    </row>
    <row r="22201" customFormat="false" ht="12.75" hidden="false" customHeight="false" outlineLevel="0" collapsed="false">
      <c r="A22201" s="151" t="s">
        <v>22515</v>
      </c>
      <c r="B22201" s="152" t="n">
        <v>-0.203443472638513</v>
      </c>
      <c r="C22201" s="152" t="n">
        <v>49.0942874567216</v>
      </c>
      <c r="D22201" s="152" t="n">
        <v>-0.125048103277537</v>
      </c>
      <c r="E22201" s="152" t="n">
        <v>49.1308610154341</v>
      </c>
    </row>
    <row r="22202" customFormat="false" ht="25.5" hidden="false" customHeight="false" outlineLevel="0" collapsed="false">
      <c r="A22202" s="151" t="s">
        <v>22516</v>
      </c>
      <c r="B22202" s="152" t="n">
        <v>0.232520613016906</v>
      </c>
      <c r="C22202" s="152" t="n">
        <v>43.3458543379048</v>
      </c>
      <c r="D22202" s="152" t="n">
        <v>0.257176916990585</v>
      </c>
      <c r="E22202" s="152" t="n">
        <v>43.3731217391456</v>
      </c>
    </row>
    <row r="22203" customFormat="false" ht="25.5" hidden="false" customHeight="false" outlineLevel="0" collapsed="false">
      <c r="A22203" s="151" t="s">
        <v>22517</v>
      </c>
      <c r="B22203" s="152" t="n">
        <v>-0.693810863118387</v>
      </c>
      <c r="C22203" s="152" t="n">
        <v>43.1941619047262</v>
      </c>
      <c r="D22203" s="152" t="n">
        <v>-0.637445298652821</v>
      </c>
      <c r="E22203" s="152" t="n">
        <v>43.2322611794992</v>
      </c>
    </row>
    <row r="22204" customFormat="false" ht="38.25" hidden="false" customHeight="false" outlineLevel="0" collapsed="false">
      <c r="A22204" s="151" t="s">
        <v>22518</v>
      </c>
      <c r="B22204" s="152" t="n">
        <v>2.76630049840142</v>
      </c>
      <c r="C22204" s="152" t="n">
        <v>43.7571131010265</v>
      </c>
      <c r="D22204" s="152" t="n">
        <v>2.86909106113969</v>
      </c>
      <c r="E22204" s="152" t="n">
        <v>43.8333009459092</v>
      </c>
    </row>
    <row r="22205" customFormat="false" ht="25.5" hidden="false" customHeight="false" outlineLevel="0" collapsed="false">
      <c r="A22205" s="151" t="s">
        <v>22519</v>
      </c>
      <c r="B22205" s="152" t="n">
        <v>0.268818400534522</v>
      </c>
      <c r="C22205" s="152" t="n">
        <v>43.7892522628008</v>
      </c>
      <c r="D22205" s="152" t="n">
        <v>0.313780916077368</v>
      </c>
      <c r="E22205" s="152" t="n">
        <v>43.8142885255341</v>
      </c>
    </row>
    <row r="22206" customFormat="false" ht="25.5" hidden="false" customHeight="false" outlineLevel="0" collapsed="false">
      <c r="A22206" s="151" t="s">
        <v>22520</v>
      </c>
      <c r="B22206" s="152" t="n">
        <v>-0.242912936395189</v>
      </c>
      <c r="C22206" s="152" t="n">
        <v>44.6239663325406</v>
      </c>
      <c r="D22206" s="152" t="n">
        <v>-0.182272890612635</v>
      </c>
      <c r="E22206" s="152" t="n">
        <v>44.6630380568519</v>
      </c>
    </row>
    <row r="22207" customFormat="false" ht="25.5" hidden="false" customHeight="false" outlineLevel="0" collapsed="false">
      <c r="A22207" s="151" t="s">
        <v>22521</v>
      </c>
      <c r="B22207" s="152" t="n">
        <v>-0.636447844956181</v>
      </c>
      <c r="C22207" s="152" t="n">
        <v>43.3590773235023</v>
      </c>
      <c r="D22207" s="152" t="n">
        <v>-0.594925303512566</v>
      </c>
      <c r="E22207" s="152" t="n">
        <v>43.3886058000602</v>
      </c>
    </row>
    <row r="22208" customFormat="false" ht="25.5" hidden="false" customHeight="false" outlineLevel="0" collapsed="false">
      <c r="A22208" s="151" t="s">
        <v>22522</v>
      </c>
      <c r="B22208" s="152" t="n">
        <v>2.46151423824917</v>
      </c>
      <c r="C22208" s="152" t="n">
        <v>44.4780742018819</v>
      </c>
      <c r="D22208" s="152" t="n">
        <v>2.5727490350205</v>
      </c>
      <c r="E22208" s="152" t="n">
        <v>44.5526879533698</v>
      </c>
    </row>
    <row r="22209" customFormat="false" ht="25.5" hidden="false" customHeight="false" outlineLevel="0" collapsed="false">
      <c r="A22209" s="151" t="s">
        <v>22523</v>
      </c>
      <c r="B22209" s="152" t="n">
        <v>2.8587676964912</v>
      </c>
      <c r="C22209" s="152" t="n">
        <v>46.1384222777906</v>
      </c>
      <c r="D22209" s="152" t="n">
        <v>2.92074307093372</v>
      </c>
      <c r="E22209" s="152" t="n">
        <v>46.1850395740951</v>
      </c>
    </row>
    <row r="22210" customFormat="false" ht="25.5" hidden="false" customHeight="false" outlineLevel="0" collapsed="false">
      <c r="A22210" s="151" t="s">
        <v>22524</v>
      </c>
      <c r="B22210" s="152" t="n">
        <v>3.31078202510233</v>
      </c>
      <c r="C22210" s="152" t="n">
        <v>43.5954476628153</v>
      </c>
      <c r="D22210" s="152" t="n">
        <v>3.38492142246342</v>
      </c>
      <c r="E22210" s="152" t="n">
        <v>43.6397255628201</v>
      </c>
    </row>
    <row r="22211" customFormat="false" ht="25.5" hidden="false" customHeight="false" outlineLevel="0" collapsed="false">
      <c r="A22211" s="151" t="s">
        <v>22525</v>
      </c>
      <c r="B22211" s="152" t="n">
        <v>4.8231281120855</v>
      </c>
      <c r="C22211" s="152" t="n">
        <v>43.6721705387875</v>
      </c>
      <c r="D22211" s="152" t="n">
        <v>4.935756802274</v>
      </c>
      <c r="E22211" s="152" t="n">
        <v>43.7394770276438</v>
      </c>
    </row>
    <row r="22212" customFormat="false" ht="25.5" hidden="false" customHeight="false" outlineLevel="0" collapsed="false">
      <c r="A22212" s="151" t="s">
        <v>22526</v>
      </c>
      <c r="B22212" s="152" t="n">
        <v>1.92176972839334</v>
      </c>
      <c r="C22212" s="152" t="n">
        <v>50.317902587405</v>
      </c>
      <c r="D22212" s="152" t="n">
        <v>1.98597551227716</v>
      </c>
      <c r="E22212" s="152" t="n">
        <v>50.3738906960285</v>
      </c>
    </row>
    <row r="22213" customFormat="false" ht="25.5" hidden="false" customHeight="false" outlineLevel="0" collapsed="false">
      <c r="A22213" s="151" t="s">
        <v>22527</v>
      </c>
      <c r="B22213" s="152" t="n">
        <v>1.60353830605689</v>
      </c>
      <c r="C22213" s="152" t="n">
        <v>46.0425474177302</v>
      </c>
      <c r="D22213" s="152" t="n">
        <v>1.68186855416648</v>
      </c>
      <c r="E22213" s="152" t="n">
        <v>46.109744708734</v>
      </c>
    </row>
    <row r="22214" customFormat="false" ht="25.5" hidden="false" customHeight="false" outlineLevel="0" collapsed="false">
      <c r="A22214" s="151" t="s">
        <v>22528</v>
      </c>
      <c r="B22214" s="152" t="n">
        <v>2.26146300740659</v>
      </c>
      <c r="C22214" s="152" t="n">
        <v>44.6639666136635</v>
      </c>
      <c r="D22214" s="152" t="n">
        <v>2.36155560658394</v>
      </c>
      <c r="E22214" s="152" t="n">
        <v>44.7346280526065</v>
      </c>
    </row>
    <row r="22215" customFormat="false" ht="38.25" hidden="false" customHeight="false" outlineLevel="0" collapsed="false">
      <c r="A22215" s="151" t="s">
        <v>22529</v>
      </c>
      <c r="B22215" s="152" t="n">
        <v>4.32697848692109</v>
      </c>
      <c r="C22215" s="152" t="n">
        <v>49.1071261522148</v>
      </c>
      <c r="D22215" s="152" t="n">
        <v>4.44586304991131</v>
      </c>
      <c r="E22215" s="152" t="n">
        <v>49.1555435422067</v>
      </c>
    </row>
    <row r="22216" customFormat="false" ht="38.25" hidden="false" customHeight="false" outlineLevel="0" collapsed="false">
      <c r="A22216" s="151" t="s">
        <v>22530</v>
      </c>
      <c r="B22216" s="152" t="n">
        <v>4.26687539752745</v>
      </c>
      <c r="C22216" s="152" t="n">
        <v>49.1158854619217</v>
      </c>
      <c r="D22216" s="152" t="n">
        <v>4.35343135426013</v>
      </c>
      <c r="E22216" s="152" t="n">
        <v>49.1517064526113</v>
      </c>
    </row>
    <row r="22217" customFormat="false" ht="51" hidden="false" customHeight="false" outlineLevel="0" collapsed="false">
      <c r="A22217" s="151" t="s">
        <v>22531</v>
      </c>
      <c r="B22217" s="152" t="n">
        <v>5.96090311238689</v>
      </c>
      <c r="C22217" s="152" t="n">
        <v>46.7564501631332</v>
      </c>
      <c r="D22217" s="152" t="n">
        <v>6.02121708235344</v>
      </c>
      <c r="E22217" s="152" t="n">
        <v>46.7876653073159</v>
      </c>
    </row>
    <row r="22218" customFormat="false" ht="25.5" hidden="false" customHeight="false" outlineLevel="0" collapsed="false">
      <c r="A22218" s="151" t="s">
        <v>22532</v>
      </c>
      <c r="B22218" s="152" t="n">
        <v>4.76003767369389</v>
      </c>
      <c r="C22218" s="152" t="n">
        <v>49.3014234984172</v>
      </c>
      <c r="D22218" s="152" t="n">
        <v>4.80305169028622</v>
      </c>
      <c r="E22218" s="152" t="n">
        <v>49.3310811269382</v>
      </c>
    </row>
    <row r="22219" customFormat="false" ht="38.25" hidden="false" customHeight="false" outlineLevel="0" collapsed="false">
      <c r="A22219" s="151" t="s">
        <v>22533</v>
      </c>
      <c r="B22219" s="152" t="n">
        <v>3.70402065691999</v>
      </c>
      <c r="C22219" s="152" t="n">
        <v>47.1754421317818</v>
      </c>
      <c r="D22219" s="152" t="n">
        <v>3.77013422827108</v>
      </c>
      <c r="E22219" s="152" t="n">
        <v>47.2176902230828</v>
      </c>
    </row>
    <row r="22220" customFormat="false" ht="25.5" hidden="false" customHeight="false" outlineLevel="0" collapsed="false">
      <c r="A22220" s="151" t="s">
        <v>22534</v>
      </c>
      <c r="B22220" s="152" t="n">
        <v>3.00895908287327</v>
      </c>
      <c r="C22220" s="152" t="n">
        <v>48.7972747350214</v>
      </c>
      <c r="D22220" s="152" t="n">
        <v>3.08762611488143</v>
      </c>
      <c r="E22220" s="152" t="n">
        <v>48.8528805425873</v>
      </c>
    </row>
    <row r="22221" customFormat="false" ht="25.5" hidden="false" customHeight="false" outlineLevel="0" collapsed="false">
      <c r="A22221" s="151" t="s">
        <v>22535</v>
      </c>
      <c r="B22221" s="152" t="n">
        <v>2.23503992638024</v>
      </c>
      <c r="C22221" s="152" t="n">
        <v>49.1236349493937</v>
      </c>
      <c r="D22221" s="152" t="n">
        <v>2.27942217088011</v>
      </c>
      <c r="E22221" s="152" t="n">
        <v>49.1394068288173</v>
      </c>
    </row>
    <row r="22222" customFormat="false" ht="51" hidden="false" customHeight="false" outlineLevel="0" collapsed="false">
      <c r="A22222" s="151" t="s">
        <v>22536</v>
      </c>
      <c r="B22222" s="152" t="n">
        <v>5.03855229833727</v>
      </c>
      <c r="C22222" s="152" t="n">
        <v>45.0586135766735</v>
      </c>
      <c r="D22222" s="152" t="n">
        <v>5.07778915087998</v>
      </c>
      <c r="E22222" s="152" t="n">
        <v>45.0856525292301</v>
      </c>
    </row>
    <row r="22223" customFormat="false" ht="51" hidden="false" customHeight="false" outlineLevel="0" collapsed="false">
      <c r="A22223" s="151" t="s">
        <v>22537</v>
      </c>
      <c r="B22223" s="152" t="n">
        <v>1.67594307461957</v>
      </c>
      <c r="C22223" s="152" t="n">
        <v>43.473687565015</v>
      </c>
      <c r="D22223" s="152" t="n">
        <v>1.72030780391958</v>
      </c>
      <c r="E22223" s="152" t="n">
        <v>43.5023597941878</v>
      </c>
    </row>
    <row r="22224" customFormat="false" ht="51" hidden="false" customHeight="false" outlineLevel="0" collapsed="false">
      <c r="A22224" s="151" t="s">
        <v>22538</v>
      </c>
      <c r="B22224" s="152" t="n">
        <v>1.79343370592945</v>
      </c>
      <c r="C22224" s="152" t="n">
        <v>43.4105455801612</v>
      </c>
      <c r="D22224" s="152" t="n">
        <v>1.84734868213572</v>
      </c>
      <c r="E22224" s="152" t="n">
        <v>43.4382582818772</v>
      </c>
    </row>
    <row r="22225" customFormat="false" ht="25.5" hidden="false" customHeight="false" outlineLevel="0" collapsed="false">
      <c r="A22225" s="151" t="s">
        <v>22539</v>
      </c>
      <c r="B22225" s="152" t="n">
        <v>-0.909117299227152</v>
      </c>
      <c r="C22225" s="152" t="n">
        <v>43.5704149740464</v>
      </c>
      <c r="D22225" s="152" t="n">
        <v>-0.869417991559141</v>
      </c>
      <c r="E22225" s="152" t="n">
        <v>43.6202113191155</v>
      </c>
    </row>
    <row r="22226" customFormat="false" ht="25.5" hidden="false" customHeight="false" outlineLevel="0" collapsed="false">
      <c r="A22226" s="151" t="s">
        <v>22540</v>
      </c>
      <c r="B22226" s="152" t="n">
        <v>4.21281379630369</v>
      </c>
      <c r="C22226" s="152" t="n">
        <v>43.9653980051871</v>
      </c>
      <c r="D22226" s="152" t="n">
        <v>4.25622453305721</v>
      </c>
      <c r="E22226" s="152" t="n">
        <v>43.9921151808513</v>
      </c>
    </row>
    <row r="22227" customFormat="false" ht="25.5" hidden="false" customHeight="false" outlineLevel="0" collapsed="false">
      <c r="A22227" s="151" t="s">
        <v>22541</v>
      </c>
      <c r="B22227" s="152" t="n">
        <v>0.642146204371526</v>
      </c>
      <c r="C22227" s="152" t="n">
        <v>46.2423795178364</v>
      </c>
      <c r="D22227" s="152" t="n">
        <v>0.726769312116813</v>
      </c>
      <c r="E22227" s="152" t="n">
        <v>46.3150152626888</v>
      </c>
    </row>
    <row r="22228" customFormat="false" ht="25.5" hidden="false" customHeight="false" outlineLevel="0" collapsed="false">
      <c r="A22228" s="151" t="s">
        <v>22542</v>
      </c>
      <c r="B22228" s="152" t="n">
        <v>2.42304870549839</v>
      </c>
      <c r="C22228" s="152" t="n">
        <v>45.2159671883142</v>
      </c>
      <c r="D22228" s="152" t="n">
        <v>2.52524013707648</v>
      </c>
      <c r="E22228" s="152" t="n">
        <v>45.2617734703312</v>
      </c>
    </row>
    <row r="22229" customFormat="false" ht="25.5" hidden="false" customHeight="false" outlineLevel="0" collapsed="false">
      <c r="A22229" s="151" t="s">
        <v>22543</v>
      </c>
      <c r="B22229" s="152" t="n">
        <v>2.92122761367615</v>
      </c>
      <c r="C22229" s="152" t="n">
        <v>43.2107465550674</v>
      </c>
      <c r="D22229" s="152" t="n">
        <v>2.99599627900771</v>
      </c>
      <c r="E22229" s="152" t="n">
        <v>43.2499672535852</v>
      </c>
    </row>
    <row r="22230" customFormat="false" ht="25.5" hidden="false" customHeight="false" outlineLevel="0" collapsed="false">
      <c r="A22230" s="151" t="s">
        <v>22544</v>
      </c>
      <c r="B22230" s="152" t="n">
        <v>-1.29794666936982</v>
      </c>
      <c r="C22230" s="152" t="n">
        <v>47.9056332527926</v>
      </c>
      <c r="D22230" s="152" t="n">
        <v>-1.25691598805989</v>
      </c>
      <c r="E22230" s="152" t="n">
        <v>47.9283740032147</v>
      </c>
    </row>
    <row r="22231" customFormat="false" ht="38.25" hidden="false" customHeight="false" outlineLevel="0" collapsed="false">
      <c r="A22231" s="151" t="s">
        <v>22545</v>
      </c>
      <c r="B22231" s="152" t="n">
        <v>3.21282714786988</v>
      </c>
      <c r="C22231" s="152" t="n">
        <v>48.3676090261169</v>
      </c>
      <c r="D22231" s="152" t="n">
        <v>3.26099079226496</v>
      </c>
      <c r="E22231" s="152" t="n">
        <v>48.4205675969445</v>
      </c>
    </row>
    <row r="22232" customFormat="false" ht="51" hidden="false" customHeight="false" outlineLevel="0" collapsed="false">
      <c r="A22232" s="151" t="s">
        <v>22546</v>
      </c>
      <c r="B22232" s="152" t="n">
        <v>1.30069640680675</v>
      </c>
      <c r="C22232" s="152" t="n">
        <v>48.880368042107</v>
      </c>
      <c r="D22232" s="152" t="n">
        <v>1.37678775723027</v>
      </c>
      <c r="E22232" s="152" t="n">
        <v>48.9239220861376</v>
      </c>
    </row>
    <row r="22233" customFormat="false" ht="38.25" hidden="false" customHeight="false" outlineLevel="0" collapsed="false">
      <c r="A22233" s="151" t="s">
        <v>22547</v>
      </c>
      <c r="B22233" s="152" t="n">
        <v>1.62619485558022</v>
      </c>
      <c r="C22233" s="152" t="n">
        <v>49.0373051786579</v>
      </c>
      <c r="D22233" s="152" t="n">
        <v>1.68480232115362</v>
      </c>
      <c r="E22233" s="152" t="n">
        <v>49.0645350816268</v>
      </c>
    </row>
    <row r="22234" customFormat="false" ht="25.5" hidden="false" customHeight="false" outlineLevel="0" collapsed="false">
      <c r="A22234" s="151" t="s">
        <v>22548</v>
      </c>
      <c r="B22234" s="152" t="n">
        <v>4.05985237765079</v>
      </c>
      <c r="C22234" s="152" t="n">
        <v>48.2062107480363</v>
      </c>
      <c r="D22234" s="152" t="n">
        <v>4.1252262883928</v>
      </c>
      <c r="E22234" s="152" t="n">
        <v>48.2314512451316</v>
      </c>
    </row>
    <row r="22235" customFormat="false" ht="25.5" hidden="false" customHeight="false" outlineLevel="0" collapsed="false">
      <c r="A22235" s="151" t="s">
        <v>22549</v>
      </c>
      <c r="B22235" s="152" t="n">
        <v>6.75366698198436</v>
      </c>
      <c r="C22235" s="152" t="n">
        <v>48.655789817667</v>
      </c>
      <c r="D22235" s="152" t="n">
        <v>6.80870072068928</v>
      </c>
      <c r="E22235" s="152" t="n">
        <v>48.6919549524966</v>
      </c>
    </row>
    <row r="22236" customFormat="false" ht="25.5" hidden="false" customHeight="false" outlineLevel="0" collapsed="false">
      <c r="A22236" s="151" t="s">
        <v>22550</v>
      </c>
      <c r="B22236" s="152" t="n">
        <v>6.99825621656924</v>
      </c>
      <c r="C22236" s="152" t="n">
        <v>48.4163491663525</v>
      </c>
      <c r="D22236" s="152" t="n">
        <v>7.11959961793736</v>
      </c>
      <c r="E22236" s="152" t="n">
        <v>48.4837082219943</v>
      </c>
    </row>
    <row r="22237" customFormat="false" ht="25.5" hidden="false" customHeight="false" outlineLevel="0" collapsed="false">
      <c r="A22237" s="151" t="s">
        <v>22551</v>
      </c>
      <c r="B22237" s="152" t="n">
        <v>6.06819380776088</v>
      </c>
      <c r="C22237" s="152" t="n">
        <v>48.8982579631627</v>
      </c>
      <c r="D22237" s="152" t="n">
        <v>6.11567715416593</v>
      </c>
      <c r="E22237" s="152" t="n">
        <v>48.9256696637875</v>
      </c>
    </row>
    <row r="22238" customFormat="false" ht="38.25" hidden="false" customHeight="false" outlineLevel="0" collapsed="false">
      <c r="A22238" s="151" t="s">
        <v>22552</v>
      </c>
      <c r="B22238" s="152" t="n">
        <v>0.76760517596535</v>
      </c>
      <c r="C22238" s="152" t="n">
        <v>48.6029298262368</v>
      </c>
      <c r="D22238" s="152" t="n">
        <v>0.830518715079711</v>
      </c>
      <c r="E22238" s="152" t="n">
        <v>48.6756535771499</v>
      </c>
    </row>
    <row r="22239" customFormat="false" ht="25.5" hidden="false" customHeight="false" outlineLevel="0" collapsed="false">
      <c r="A22239" s="151" t="s">
        <v>22553</v>
      </c>
      <c r="B22239" s="152" t="n">
        <v>2.19531340817411</v>
      </c>
      <c r="C22239" s="152" t="n">
        <v>43.2600497385941</v>
      </c>
      <c r="D22239" s="152" t="n">
        <v>2.27327772733113</v>
      </c>
      <c r="E22239" s="152" t="n">
        <v>43.3094462991943</v>
      </c>
    </row>
    <row r="22240" customFormat="false" ht="25.5" hidden="false" customHeight="false" outlineLevel="0" collapsed="false">
      <c r="A22240" s="151" t="s">
        <v>22554</v>
      </c>
      <c r="B22240" s="152" t="n">
        <v>3.90677942572347</v>
      </c>
      <c r="C22240" s="152" t="n">
        <v>49.0047664366226</v>
      </c>
      <c r="D22240" s="152" t="n">
        <v>3.94683527530161</v>
      </c>
      <c r="E22240" s="152" t="n">
        <v>49.0249422776355</v>
      </c>
    </row>
    <row r="22241" customFormat="false" ht="25.5" hidden="false" customHeight="false" outlineLevel="0" collapsed="false">
      <c r="A22241" s="151" t="s">
        <v>22555</v>
      </c>
      <c r="B22241" s="152" t="n">
        <v>3.43376611443651</v>
      </c>
      <c r="C22241" s="152" t="n">
        <v>47.1705020835445</v>
      </c>
      <c r="D22241" s="152" t="n">
        <v>3.48357955216301</v>
      </c>
      <c r="E22241" s="152" t="n">
        <v>47.2234574152673</v>
      </c>
    </row>
    <row r="22242" customFormat="false" ht="25.5" hidden="false" customHeight="false" outlineLevel="0" collapsed="false">
      <c r="A22242" s="151" t="s">
        <v>22556</v>
      </c>
      <c r="B22242" s="152" t="n">
        <v>1.88233836954928</v>
      </c>
      <c r="C22242" s="152" t="n">
        <v>49.125437763272</v>
      </c>
      <c r="D22242" s="152" t="n">
        <v>1.93377523296498</v>
      </c>
      <c r="E22242" s="152" t="n">
        <v>49.1450038240208</v>
      </c>
    </row>
    <row r="22243" customFormat="false" ht="38.25" hidden="false" customHeight="false" outlineLevel="0" collapsed="false">
      <c r="A22243" s="151" t="s">
        <v>22557</v>
      </c>
      <c r="B22243" s="152" t="n">
        <v>2.57140000303479</v>
      </c>
      <c r="C22243" s="152" t="n">
        <v>49.0471781357475</v>
      </c>
      <c r="D22243" s="152" t="n">
        <v>2.63639303455761</v>
      </c>
      <c r="E22243" s="152" t="n">
        <v>49.0948743061303</v>
      </c>
    </row>
    <row r="22244" customFormat="false" ht="38.25" hidden="false" customHeight="false" outlineLevel="0" collapsed="false">
      <c r="A22244" s="151" t="s">
        <v>22558</v>
      </c>
      <c r="B22244" s="152" t="n">
        <v>2.59867594537048</v>
      </c>
      <c r="C22244" s="152" t="n">
        <v>49.0314325922716</v>
      </c>
      <c r="D22244" s="152" t="n">
        <v>2.64565340301582</v>
      </c>
      <c r="E22244" s="152" t="n">
        <v>49.0646320660805</v>
      </c>
    </row>
    <row r="22245" customFormat="false" ht="38.25" hidden="false" customHeight="false" outlineLevel="0" collapsed="false">
      <c r="A22245" s="151" t="s">
        <v>22559</v>
      </c>
      <c r="B22245" s="152" t="n">
        <v>3.61692106555882</v>
      </c>
      <c r="C22245" s="152" t="n">
        <v>49.3980494411469</v>
      </c>
      <c r="D22245" s="152" t="n">
        <v>3.66309215802613</v>
      </c>
      <c r="E22245" s="152" t="n">
        <v>49.4306033485477</v>
      </c>
    </row>
    <row r="22246" customFormat="false" ht="25.5" hidden="false" customHeight="false" outlineLevel="0" collapsed="false">
      <c r="A22246" s="151" t="s">
        <v>22560</v>
      </c>
      <c r="B22246" s="152" t="n">
        <v>0.57764047478947</v>
      </c>
      <c r="C22246" s="152" t="n">
        <v>42.8064446193421</v>
      </c>
      <c r="D22246" s="152" t="n">
        <v>0.604467801197239</v>
      </c>
      <c r="E22246" s="152" t="n">
        <v>42.8212221771523</v>
      </c>
    </row>
    <row r="22247" customFormat="false" ht="25.5" hidden="false" customHeight="false" outlineLevel="0" collapsed="false">
      <c r="A22247" s="151" t="s">
        <v>22561</v>
      </c>
      <c r="B22247" s="152" t="n">
        <v>-3.26330679345148</v>
      </c>
      <c r="C22247" s="152" t="n">
        <v>48.5076954981227</v>
      </c>
      <c r="D22247" s="152" t="n">
        <v>-3.20151979559806</v>
      </c>
      <c r="E22247" s="152" t="n">
        <v>48.5484873561448</v>
      </c>
    </row>
    <row r="22248" customFormat="false" ht="25.5" hidden="false" customHeight="false" outlineLevel="0" collapsed="false">
      <c r="A22248" s="151" t="s">
        <v>22562</v>
      </c>
      <c r="B22248" s="152" t="n">
        <v>-0.846694007786367</v>
      </c>
      <c r="C22248" s="152" t="n">
        <v>44.330794055295</v>
      </c>
      <c r="D22248" s="152" t="n">
        <v>-0.699089585406518</v>
      </c>
      <c r="E22248" s="152" t="n">
        <v>44.4490623942571</v>
      </c>
    </row>
    <row r="22249" customFormat="false" ht="25.5" hidden="false" customHeight="false" outlineLevel="0" collapsed="false">
      <c r="A22249" s="151" t="s">
        <v>22563</v>
      </c>
      <c r="B22249" s="152" t="n">
        <v>0.276657913918778</v>
      </c>
      <c r="C22249" s="152" t="n">
        <v>44.6284182038241</v>
      </c>
      <c r="D22249" s="152" t="n">
        <v>0.327067644395249</v>
      </c>
      <c r="E22249" s="152" t="n">
        <v>44.6589129471415</v>
      </c>
    </row>
    <row r="22250" customFormat="false" ht="38.25" hidden="false" customHeight="false" outlineLevel="0" collapsed="false">
      <c r="A22250" s="151" t="s">
        <v>22564</v>
      </c>
      <c r="B22250" s="152" t="n">
        <v>4.17095478689478</v>
      </c>
      <c r="C22250" s="152" t="n">
        <v>50.07901253574</v>
      </c>
      <c r="D22250" s="152" t="n">
        <v>4.22748335237064</v>
      </c>
      <c r="E22250" s="152" t="n">
        <v>50.1093520090143</v>
      </c>
    </row>
    <row r="22251" customFormat="false" ht="38.25" hidden="false" customHeight="false" outlineLevel="0" collapsed="false">
      <c r="A22251" s="151" t="s">
        <v>22565</v>
      </c>
      <c r="B22251" s="152" t="n">
        <v>6.16110484302585</v>
      </c>
      <c r="C22251" s="152" t="n">
        <v>43.7771053427174</v>
      </c>
      <c r="D22251" s="152" t="n">
        <v>6.30002467983643</v>
      </c>
      <c r="E22251" s="152" t="n">
        <v>43.8960922873465</v>
      </c>
    </row>
    <row r="22252" customFormat="false" ht="38.25" hidden="false" customHeight="false" outlineLevel="0" collapsed="false">
      <c r="A22252" s="151" t="s">
        <v>22566</v>
      </c>
      <c r="B22252" s="152" t="n">
        <v>2.05946057521818</v>
      </c>
      <c r="C22252" s="152" t="n">
        <v>45.3466151635562</v>
      </c>
      <c r="D22252" s="152" t="n">
        <v>2.14972998262776</v>
      </c>
      <c r="E22252" s="152" t="n">
        <v>45.4152817696661</v>
      </c>
    </row>
    <row r="22253" customFormat="false" ht="25.5" hidden="false" customHeight="false" outlineLevel="0" collapsed="false">
      <c r="A22253" s="151" t="s">
        <v>22567</v>
      </c>
      <c r="B22253" s="152" t="n">
        <v>-2.91324723125924</v>
      </c>
      <c r="C22253" s="152" t="n">
        <v>47.812093162783</v>
      </c>
      <c r="D22253" s="152" t="n">
        <v>-2.80261751378307</v>
      </c>
      <c r="E22253" s="152" t="n">
        <v>47.874301006942</v>
      </c>
    </row>
    <row r="22254" customFormat="false" ht="38.25" hidden="false" customHeight="false" outlineLevel="0" collapsed="false">
      <c r="A22254" s="151" t="s">
        <v>22568</v>
      </c>
      <c r="B22254" s="152" t="n">
        <v>-2.93277912915267</v>
      </c>
      <c r="C22254" s="152" t="n">
        <v>47.9570039752274</v>
      </c>
      <c r="D22254" s="152" t="n">
        <v>-2.87866671962145</v>
      </c>
      <c r="E22254" s="152" t="n">
        <v>48.0061173531247</v>
      </c>
    </row>
    <row r="22255" customFormat="false" ht="25.5" hidden="false" customHeight="false" outlineLevel="0" collapsed="false">
      <c r="A22255" s="151" t="s">
        <v>22569</v>
      </c>
      <c r="B22255" s="152" t="n">
        <v>7.36733855042165</v>
      </c>
      <c r="C22255" s="152" t="n">
        <v>48.9517493718016</v>
      </c>
      <c r="D22255" s="152" t="n">
        <v>7.504923770658</v>
      </c>
      <c r="E22255" s="152" t="n">
        <v>49.0255918903343</v>
      </c>
    </row>
    <row r="22256" customFormat="false" ht="25.5" hidden="false" customHeight="false" outlineLevel="0" collapsed="false">
      <c r="A22256" s="151" t="s">
        <v>22570</v>
      </c>
      <c r="B22256" s="152" t="n">
        <v>0.00192305147028098</v>
      </c>
      <c r="C22256" s="152" t="n">
        <v>46.9334874695408</v>
      </c>
      <c r="D22256" s="152" t="n">
        <v>0.0691668508110744</v>
      </c>
      <c r="E22256" s="152" t="n">
        <v>47.0339261166499</v>
      </c>
    </row>
    <row r="22257" customFormat="false" ht="51" hidden="false" customHeight="false" outlineLevel="0" collapsed="false">
      <c r="A22257" s="151" t="s">
        <v>22571</v>
      </c>
      <c r="B22257" s="152" t="n">
        <v>0.730777668188896</v>
      </c>
      <c r="C22257" s="152" t="n">
        <v>46.187918761607</v>
      </c>
      <c r="D22257" s="152" t="n">
        <v>0.801139128891786</v>
      </c>
      <c r="E22257" s="152" t="n">
        <v>46.2452277855986</v>
      </c>
    </row>
    <row r="22258" customFormat="false" ht="25.5" hidden="false" customHeight="false" outlineLevel="0" collapsed="false">
      <c r="A22258" s="151" t="s">
        <v>22572</v>
      </c>
      <c r="B22258" s="152" t="n">
        <v>6.15616870526888</v>
      </c>
      <c r="C22258" s="152" t="n">
        <v>46.6425436564471</v>
      </c>
      <c r="D22258" s="152" t="n">
        <v>6.26122910246963</v>
      </c>
      <c r="E22258" s="152" t="n">
        <v>46.7241916939404</v>
      </c>
    </row>
    <row r="22259" customFormat="false" ht="51" hidden="false" customHeight="false" outlineLevel="0" collapsed="false">
      <c r="A22259" s="151" t="s">
        <v>22573</v>
      </c>
      <c r="B22259" s="152" t="n">
        <v>5.31270535981742</v>
      </c>
      <c r="C22259" s="152" t="n">
        <v>46.8281420945294</v>
      </c>
      <c r="D22259" s="152" t="n">
        <v>5.43397618376063</v>
      </c>
      <c r="E22259" s="152" t="n">
        <v>46.8932159327213</v>
      </c>
    </row>
    <row r="22260" customFormat="false" ht="51" hidden="false" customHeight="false" outlineLevel="0" collapsed="false">
      <c r="A22260" s="151" t="s">
        <v>22574</v>
      </c>
      <c r="B22260" s="152" t="n">
        <v>6.24492656008451</v>
      </c>
      <c r="C22260" s="152" t="n">
        <v>47.0102890045468</v>
      </c>
      <c r="D22260" s="152" t="n">
        <v>6.3179990934193</v>
      </c>
      <c r="E22260" s="152" t="n">
        <v>47.0643017148674</v>
      </c>
    </row>
    <row r="22261" customFormat="false" ht="51" hidden="false" customHeight="false" outlineLevel="0" collapsed="false">
      <c r="A22261" s="151" t="s">
        <v>22575</v>
      </c>
      <c r="B22261" s="152" t="n">
        <v>0.0768506611974019</v>
      </c>
      <c r="C22261" s="152" t="n">
        <v>45.5231292402115</v>
      </c>
      <c r="D22261" s="152" t="n">
        <v>0.173610248562599</v>
      </c>
      <c r="E22261" s="152" t="n">
        <v>45.5909674721349</v>
      </c>
    </row>
    <row r="22262" customFormat="false" ht="25.5" hidden="false" customHeight="false" outlineLevel="0" collapsed="false">
      <c r="A22262" s="151" t="s">
        <v>22576</v>
      </c>
      <c r="B22262" s="152" t="n">
        <v>2.50354962649767</v>
      </c>
      <c r="C22262" s="152" t="n">
        <v>42.9392647727463</v>
      </c>
      <c r="D22262" s="152" t="n">
        <v>2.55977735309025</v>
      </c>
      <c r="E22262" s="152" t="n">
        <v>42.9868719187178</v>
      </c>
    </row>
    <row r="22263" customFormat="false" ht="25.5" hidden="false" customHeight="false" outlineLevel="0" collapsed="false">
      <c r="A22263" s="151" t="s">
        <v>22577</v>
      </c>
      <c r="B22263" s="152" t="n">
        <v>2.03592612272015</v>
      </c>
      <c r="C22263" s="152" t="n">
        <v>46.0736358798922</v>
      </c>
      <c r="D22263" s="152" t="n">
        <v>2.08557717223494</v>
      </c>
      <c r="E22263" s="152" t="n">
        <v>46.1273347129076</v>
      </c>
    </row>
    <row r="22264" customFormat="false" ht="38.25" hidden="false" customHeight="false" outlineLevel="0" collapsed="false">
      <c r="A22264" s="151" t="s">
        <v>22578</v>
      </c>
      <c r="B22264" s="152" t="n">
        <v>1.91258250522394</v>
      </c>
      <c r="C22264" s="152" t="n">
        <v>46.3508445308039</v>
      </c>
      <c r="D22264" s="152" t="n">
        <v>1.98625963929484</v>
      </c>
      <c r="E22264" s="152" t="n">
        <v>46.4202838486943</v>
      </c>
    </row>
    <row r="22265" customFormat="false" ht="38.25" hidden="false" customHeight="false" outlineLevel="0" collapsed="false">
      <c r="A22265" s="151" t="s">
        <v>22579</v>
      </c>
      <c r="B22265" s="152" t="n">
        <v>2.1643672378428</v>
      </c>
      <c r="C22265" s="152" t="n">
        <v>45.8856899729663</v>
      </c>
      <c r="D22265" s="152" t="n">
        <v>2.2370410974697</v>
      </c>
      <c r="E22265" s="152" t="n">
        <v>45.9479465363129</v>
      </c>
    </row>
    <row r="22266" customFormat="false" ht="25.5" hidden="false" customHeight="false" outlineLevel="0" collapsed="false">
      <c r="A22266" s="151" t="s">
        <v>22580</v>
      </c>
      <c r="B22266" s="152" t="n">
        <v>1.70999412974084</v>
      </c>
      <c r="C22266" s="152" t="n">
        <v>48.2680658017741</v>
      </c>
      <c r="D22266" s="152" t="n">
        <v>1.8062498816059</v>
      </c>
      <c r="E22266" s="152" t="n">
        <v>48.3264885829484</v>
      </c>
    </row>
    <row r="22267" customFormat="false" ht="25.5" hidden="false" customHeight="false" outlineLevel="0" collapsed="false">
      <c r="A22267" s="151" t="s">
        <v>22581</v>
      </c>
      <c r="B22267" s="152" t="n">
        <v>-1.25728150912256</v>
      </c>
      <c r="C22267" s="152" t="n">
        <v>47.9494736527125</v>
      </c>
      <c r="D22267" s="152" t="n">
        <v>-1.15427218946828</v>
      </c>
      <c r="E22267" s="152" t="n">
        <v>48.0026438021152</v>
      </c>
    </row>
    <row r="22268" customFormat="false" ht="25.5" hidden="false" customHeight="false" outlineLevel="0" collapsed="false">
      <c r="A22268" s="151" t="s">
        <v>22582</v>
      </c>
      <c r="B22268" s="152" t="n">
        <v>5.91519401152669</v>
      </c>
      <c r="C22268" s="152" t="n">
        <v>49.2222523425646</v>
      </c>
      <c r="D22268" s="152" t="n">
        <v>5.99620773835833</v>
      </c>
      <c r="E22268" s="152" t="n">
        <v>49.2463860169907</v>
      </c>
    </row>
    <row r="22269" customFormat="false" ht="25.5" hidden="false" customHeight="false" outlineLevel="0" collapsed="false">
      <c r="A22269" s="151" t="s">
        <v>22583</v>
      </c>
      <c r="B22269" s="152" t="n">
        <v>6.52102887605789</v>
      </c>
      <c r="C22269" s="152" t="n">
        <v>45.4766046151293</v>
      </c>
      <c r="D22269" s="152" t="n">
        <v>6.55390102405624</v>
      </c>
      <c r="E22269" s="152" t="n">
        <v>45.4970798639038</v>
      </c>
    </row>
    <row r="22270" customFormat="false" ht="25.5" hidden="false" customHeight="false" outlineLevel="0" collapsed="false">
      <c r="A22270" s="151" t="s">
        <v>22584</v>
      </c>
      <c r="B22270" s="152" t="n">
        <v>3.11123972066464</v>
      </c>
      <c r="C22270" s="152" t="n">
        <v>47.578955164373</v>
      </c>
      <c r="D22270" s="152" t="n">
        <v>3.2342894692353</v>
      </c>
      <c r="E22270" s="152" t="n">
        <v>47.6431035512776</v>
      </c>
    </row>
    <row r="22271" customFormat="false" ht="51" hidden="false" customHeight="false" outlineLevel="0" collapsed="false">
      <c r="A22271" s="151" t="s">
        <v>22585</v>
      </c>
      <c r="B22271" s="152" t="n">
        <v>0.813338397260754</v>
      </c>
      <c r="C22271" s="152" t="n">
        <v>48.4436246763274</v>
      </c>
      <c r="D22271" s="152" t="n">
        <v>0.911925061214455</v>
      </c>
      <c r="E22271" s="152" t="n">
        <v>48.5176861623383</v>
      </c>
    </row>
    <row r="22272" customFormat="false" ht="51" hidden="false" customHeight="false" outlineLevel="0" collapsed="false">
      <c r="A22272" s="151" t="s">
        <v>22586</v>
      </c>
      <c r="B22272" s="152" t="n">
        <v>-1.45522700061777</v>
      </c>
      <c r="C22272" s="152" t="n">
        <v>46.4679199946534</v>
      </c>
      <c r="D22272" s="152" t="n">
        <v>-1.4127946937769</v>
      </c>
      <c r="E22272" s="152" t="n">
        <v>46.5094099486469</v>
      </c>
    </row>
    <row r="22273" customFormat="false" ht="38.25" hidden="false" customHeight="false" outlineLevel="0" collapsed="false">
      <c r="A22273" s="151" t="s">
        <v>22587</v>
      </c>
      <c r="B22273" s="152" t="n">
        <v>4.20395861970218</v>
      </c>
      <c r="C22273" s="152" t="n">
        <v>47.5511914349203</v>
      </c>
      <c r="D22273" s="152" t="n">
        <v>4.24977527944256</v>
      </c>
      <c r="E22273" s="152" t="n">
        <v>47.5742885160064</v>
      </c>
    </row>
    <row r="22274" customFormat="false" ht="51" hidden="false" customHeight="false" outlineLevel="0" collapsed="false">
      <c r="A22274" s="151" t="s">
        <v>22588</v>
      </c>
      <c r="B22274" s="152" t="n">
        <v>-0.429935042892575</v>
      </c>
      <c r="C22274" s="152" t="n">
        <v>46.9335134459267</v>
      </c>
      <c r="D22274" s="152" t="n">
        <v>-0.320506706190194</v>
      </c>
      <c r="E22274" s="152" t="n">
        <v>46.995465552833</v>
      </c>
    </row>
    <row r="22275" customFormat="false" ht="51" hidden="false" customHeight="false" outlineLevel="0" collapsed="false">
      <c r="A22275" s="151" t="s">
        <v>22589</v>
      </c>
      <c r="B22275" s="152" t="n">
        <v>-0.679025678196888</v>
      </c>
      <c r="C22275" s="152" t="n">
        <v>46.6564184499979</v>
      </c>
      <c r="D22275" s="152" t="n">
        <v>-0.576064131570812</v>
      </c>
      <c r="E22275" s="152" t="n">
        <v>46.7172518673769</v>
      </c>
    </row>
    <row r="22276" customFormat="false" ht="38.25" hidden="false" customHeight="false" outlineLevel="0" collapsed="false">
      <c r="A22276" s="151" t="s">
        <v>22590</v>
      </c>
      <c r="B22276" s="152" t="n">
        <v>-1.2141149338487</v>
      </c>
      <c r="C22276" s="152" t="n">
        <v>46.5392010398557</v>
      </c>
      <c r="D22276" s="152" t="n">
        <v>-1.13016559909987</v>
      </c>
      <c r="E22276" s="152" t="n">
        <v>46.5886631544811</v>
      </c>
    </row>
    <row r="22277" customFormat="false" ht="25.5" hidden="false" customHeight="false" outlineLevel="0" collapsed="false">
      <c r="A22277" s="151" t="s">
        <v>22591</v>
      </c>
      <c r="B22277" s="152" t="n">
        <v>0.20708965076277</v>
      </c>
      <c r="C22277" s="152" t="n">
        <v>45.8742535554208</v>
      </c>
      <c r="D22277" s="152" t="n">
        <v>0.264741681363556</v>
      </c>
      <c r="E22277" s="152" t="n">
        <v>45.9034096201904</v>
      </c>
    </row>
    <row r="22278" customFormat="false" ht="25.5" hidden="false" customHeight="false" outlineLevel="0" collapsed="false">
      <c r="A22278" s="151" t="s">
        <v>22592</v>
      </c>
      <c r="B22278" s="152" t="n">
        <v>5.55404586628056</v>
      </c>
      <c r="C22278" s="152" t="n">
        <v>46.5154241675193</v>
      </c>
      <c r="D22278" s="152" t="n">
        <v>5.58396294936057</v>
      </c>
      <c r="E22278" s="152" t="n">
        <v>46.5467204808089</v>
      </c>
    </row>
    <row r="22279" customFormat="false" ht="25.5" hidden="false" customHeight="false" outlineLevel="0" collapsed="false">
      <c r="A22279" s="151" t="s">
        <v>22593</v>
      </c>
      <c r="B22279" s="152" t="n">
        <v>0.199290179986141</v>
      </c>
      <c r="C22279" s="152" t="n">
        <v>45.9007901951271</v>
      </c>
      <c r="D22279" s="152" t="n">
        <v>0.252156054495637</v>
      </c>
      <c r="E22279" s="152" t="n">
        <v>45.9259026110817</v>
      </c>
    </row>
    <row r="22280" customFormat="false" ht="25.5" hidden="false" customHeight="false" outlineLevel="0" collapsed="false">
      <c r="A22280" s="151" t="s">
        <v>22594</v>
      </c>
      <c r="B22280" s="152" t="n">
        <v>5.91273142357306</v>
      </c>
      <c r="C22280" s="152" t="n">
        <v>46.7809769696482</v>
      </c>
      <c r="D22280" s="152" t="n">
        <v>5.96413669972276</v>
      </c>
      <c r="E22280" s="152" t="n">
        <v>46.7987213169283</v>
      </c>
    </row>
    <row r="22281" customFormat="false" ht="25.5" hidden="false" customHeight="false" outlineLevel="0" collapsed="false">
      <c r="A22281" s="151" t="s">
        <v>22595</v>
      </c>
      <c r="B22281" s="152" t="n">
        <v>5.87006101438588</v>
      </c>
      <c r="C22281" s="152" t="n">
        <v>48.5914260716712</v>
      </c>
      <c r="D22281" s="152" t="n">
        <v>5.92706698378268</v>
      </c>
      <c r="E22281" s="152" t="n">
        <v>48.6161397388701</v>
      </c>
    </row>
    <row r="22282" customFormat="false" ht="25.5" hidden="false" customHeight="false" outlineLevel="0" collapsed="false">
      <c r="A22282" s="151" t="s">
        <v>22596</v>
      </c>
      <c r="B22282" s="152" t="n">
        <v>3.12020206143528</v>
      </c>
      <c r="C22282" s="152" t="n">
        <v>50.6908051992402</v>
      </c>
      <c r="D22282" s="152" t="n">
        <v>3.15339955369313</v>
      </c>
      <c r="E22282" s="152" t="n">
        <v>50.7175175009482</v>
      </c>
    </row>
    <row r="22283" customFormat="false" ht="12.75" hidden="false" customHeight="false" outlineLevel="0" collapsed="false">
      <c r="A22283" s="151" t="s">
        <v>22597</v>
      </c>
      <c r="B22283" s="152" t="n">
        <v>2.62146578395731</v>
      </c>
      <c r="C22283" s="152" t="n">
        <v>43.1470428076799</v>
      </c>
      <c r="D22283" s="152" t="n">
        <v>2.67370864442925</v>
      </c>
      <c r="E22283" s="152" t="n">
        <v>43.2008984739369</v>
      </c>
    </row>
    <row r="22284" customFormat="false" ht="12.75" hidden="false" customHeight="false" outlineLevel="0" collapsed="false">
      <c r="A22284" s="151" t="s">
        <v>22598</v>
      </c>
      <c r="B22284" s="152" t="n">
        <v>4.04042326694397</v>
      </c>
      <c r="C22284" s="152" t="n">
        <v>47.1440125895866</v>
      </c>
      <c r="D22284" s="152" t="n">
        <v>4.21161803445353</v>
      </c>
      <c r="E22284" s="152" t="n">
        <v>47.1989875658532</v>
      </c>
    </row>
    <row r="22285" customFormat="false" ht="12.75" hidden="false" customHeight="false" outlineLevel="0" collapsed="false">
      <c r="A22285" s="151" t="s">
        <v>22599</v>
      </c>
      <c r="B22285" s="152" t="n">
        <v>5.91795887628014</v>
      </c>
      <c r="C22285" s="152" t="n">
        <v>45.6655321462456</v>
      </c>
      <c r="D22285" s="152" t="n">
        <v>5.97840509266914</v>
      </c>
      <c r="E22285" s="152" t="n">
        <v>45.695825593809</v>
      </c>
    </row>
    <row r="22286" customFormat="false" ht="12.75" hidden="false" customHeight="false" outlineLevel="0" collapsed="false">
      <c r="A22286" s="151" t="s">
        <v>22600</v>
      </c>
      <c r="B22286" s="152" t="n">
        <v>2.26663917848419</v>
      </c>
      <c r="C22286" s="152" t="n">
        <v>49.3028839147525</v>
      </c>
      <c r="D22286" s="152" t="n">
        <v>2.33402406593646</v>
      </c>
      <c r="E22286" s="152" t="n">
        <v>49.336135474398</v>
      </c>
    </row>
    <row r="22287" customFormat="false" ht="25.5" hidden="false" customHeight="false" outlineLevel="0" collapsed="false">
      <c r="A22287" s="151" t="s">
        <v>22601</v>
      </c>
      <c r="B22287" s="152" t="n">
        <v>3.21089843711741</v>
      </c>
      <c r="C22287" s="152" t="n">
        <v>48.4177935093586</v>
      </c>
      <c r="D22287" s="152" t="n">
        <v>3.27731504090859</v>
      </c>
      <c r="E22287" s="152" t="n">
        <v>48.4480230507568</v>
      </c>
    </row>
    <row r="22288" customFormat="false" ht="25.5" hidden="false" customHeight="false" outlineLevel="0" collapsed="false">
      <c r="A22288" s="151" t="s">
        <v>22602</v>
      </c>
      <c r="B22288" s="152" t="n">
        <v>0.87004360196553</v>
      </c>
      <c r="C22288" s="152" t="n">
        <v>47.0706015763935</v>
      </c>
      <c r="D22288" s="152" t="n">
        <v>0.940395325113852</v>
      </c>
      <c r="E22288" s="152" t="n">
        <v>47.1353139483076</v>
      </c>
    </row>
    <row r="22289" customFormat="false" ht="25.5" hidden="false" customHeight="false" outlineLevel="0" collapsed="false">
      <c r="A22289" s="151" t="s">
        <v>22603</v>
      </c>
      <c r="B22289" s="152" t="n">
        <v>5.18174234294025</v>
      </c>
      <c r="C22289" s="152" t="n">
        <v>49.4236022607284</v>
      </c>
      <c r="D22289" s="152" t="n">
        <v>5.30699826624266</v>
      </c>
      <c r="E22289" s="152" t="n">
        <v>49.4810388109375</v>
      </c>
    </row>
    <row r="22290" customFormat="false" ht="25.5" hidden="false" customHeight="false" outlineLevel="0" collapsed="false">
      <c r="A22290" s="151" t="s">
        <v>22604</v>
      </c>
      <c r="B22290" s="152" t="n">
        <v>-1.36406211439911</v>
      </c>
      <c r="C22290" s="152" t="n">
        <v>47.413238331585</v>
      </c>
      <c r="D22290" s="152" t="n">
        <v>-1.29225233407718</v>
      </c>
      <c r="E22290" s="152" t="n">
        <v>47.4691352082163</v>
      </c>
    </row>
    <row r="22291" customFormat="false" ht="25.5" hidden="false" customHeight="false" outlineLevel="0" collapsed="false">
      <c r="A22291" s="151" t="s">
        <v>22605</v>
      </c>
      <c r="B22291" s="152" t="n">
        <v>0.986039944706307</v>
      </c>
      <c r="C22291" s="152" t="n">
        <v>44.8258593578178</v>
      </c>
      <c r="D22291" s="152" t="n">
        <v>1.02017127987608</v>
      </c>
      <c r="E22291" s="152" t="n">
        <v>44.8746064538857</v>
      </c>
    </row>
    <row r="22292" customFormat="false" ht="25.5" hidden="false" customHeight="false" outlineLevel="0" collapsed="false">
      <c r="A22292" s="151" t="s">
        <v>22606</v>
      </c>
      <c r="B22292" s="152" t="n">
        <v>1.8715161263893</v>
      </c>
      <c r="C22292" s="152" t="n">
        <v>43.5161224458556</v>
      </c>
      <c r="D22292" s="152" t="n">
        <v>1.90643849790678</v>
      </c>
      <c r="E22292" s="152" t="n">
        <v>43.544389074327</v>
      </c>
    </row>
    <row r="22293" customFormat="false" ht="51" hidden="false" customHeight="false" outlineLevel="0" collapsed="false">
      <c r="A22293" s="151" t="s">
        <v>22607</v>
      </c>
      <c r="B22293" s="152" t="n">
        <v>-1.02110067168827</v>
      </c>
      <c r="C22293" s="152" t="n">
        <v>46.418132023138</v>
      </c>
      <c r="D22293" s="152" t="n">
        <v>-0.938073352056969</v>
      </c>
      <c r="E22293" s="152" t="n">
        <v>46.4911981685668</v>
      </c>
    </row>
    <row r="22294" customFormat="false" ht="38.25" hidden="false" customHeight="false" outlineLevel="0" collapsed="false">
      <c r="A22294" s="151" t="s">
        <v>22608</v>
      </c>
      <c r="B22294" s="152" t="n">
        <v>1.90194650263108</v>
      </c>
      <c r="C22294" s="152" t="n">
        <v>44.0778268840829</v>
      </c>
      <c r="D22294" s="152" t="n">
        <v>1.96270753326321</v>
      </c>
      <c r="E22294" s="152" t="n">
        <v>44.1234573030463</v>
      </c>
    </row>
    <row r="22295" customFormat="false" ht="38.25" hidden="false" customHeight="false" outlineLevel="0" collapsed="false">
      <c r="A22295" s="151" t="s">
        <v>22609</v>
      </c>
      <c r="B22295" s="152" t="n">
        <v>2.24346499041221</v>
      </c>
      <c r="C22295" s="152" t="n">
        <v>43.8585928804006</v>
      </c>
      <c r="D22295" s="152" t="n">
        <v>2.30501122637469</v>
      </c>
      <c r="E22295" s="152" t="n">
        <v>43.9047545181622</v>
      </c>
    </row>
    <row r="22296" customFormat="false" ht="25.5" hidden="false" customHeight="false" outlineLevel="0" collapsed="false">
      <c r="A22296" s="151" t="s">
        <v>22610</v>
      </c>
      <c r="B22296" s="152" t="n">
        <v>-1.32148724684095</v>
      </c>
      <c r="C22296" s="152" t="n">
        <v>47.1069740786464</v>
      </c>
      <c r="D22296" s="152" t="n">
        <v>-1.22660431965339</v>
      </c>
      <c r="E22296" s="152" t="n">
        <v>47.1498894908925</v>
      </c>
    </row>
    <row r="22297" customFormat="false" ht="25.5" hidden="false" customHeight="false" outlineLevel="0" collapsed="false">
      <c r="A22297" s="151" t="s">
        <v>22611</v>
      </c>
      <c r="B22297" s="152" t="n">
        <v>5.02896694762517</v>
      </c>
      <c r="C22297" s="152" t="n">
        <v>49.5562450317492</v>
      </c>
      <c r="D22297" s="152" t="n">
        <v>5.12181741275938</v>
      </c>
      <c r="E22297" s="152" t="n">
        <v>49.6226930576142</v>
      </c>
    </row>
    <row r="22298" customFormat="false" ht="25.5" hidden="false" customHeight="false" outlineLevel="0" collapsed="false">
      <c r="A22298" s="151" t="s">
        <v>22612</v>
      </c>
      <c r="B22298" s="152" t="n">
        <v>0.589987123220167</v>
      </c>
      <c r="C22298" s="152" t="n">
        <v>45.7714234967888</v>
      </c>
      <c r="D22298" s="152" t="n">
        <v>0.636396400989134</v>
      </c>
      <c r="E22298" s="152" t="n">
        <v>45.8217195925332</v>
      </c>
    </row>
    <row r="22299" customFormat="false" ht="25.5" hidden="false" customHeight="false" outlineLevel="0" collapsed="false">
      <c r="A22299" s="151" t="s">
        <v>22613</v>
      </c>
      <c r="B22299" s="152" t="n">
        <v>0.303744230315372</v>
      </c>
      <c r="C22299" s="152" t="n">
        <v>49.174979889684</v>
      </c>
      <c r="D22299" s="152" t="n">
        <v>0.394437225504643</v>
      </c>
      <c r="E22299" s="152" t="n">
        <v>49.2194263394637</v>
      </c>
    </row>
    <row r="22300" customFormat="false" ht="25.5" hidden="false" customHeight="false" outlineLevel="0" collapsed="false">
      <c r="A22300" s="151" t="s">
        <v>22614</v>
      </c>
      <c r="B22300" s="152" t="n">
        <v>5.48371388516248</v>
      </c>
      <c r="C22300" s="152" t="n">
        <v>44.3872135481664</v>
      </c>
      <c r="D22300" s="152" t="n">
        <v>5.53139827291566</v>
      </c>
      <c r="E22300" s="152" t="n">
        <v>44.4280258712491</v>
      </c>
    </row>
    <row r="22301" customFormat="false" ht="38.25" hidden="false" customHeight="false" outlineLevel="0" collapsed="false">
      <c r="A22301" s="151" t="s">
        <v>22615</v>
      </c>
      <c r="B22301" s="152" t="n">
        <v>3.33010056365745</v>
      </c>
      <c r="C22301" s="152" t="n">
        <v>49.7333324622398</v>
      </c>
      <c r="D22301" s="152" t="n">
        <v>3.37171801749546</v>
      </c>
      <c r="E22301" s="152" t="n">
        <v>49.7672088946356</v>
      </c>
    </row>
    <row r="22302" customFormat="false" ht="12.75" hidden="false" customHeight="false" outlineLevel="0" collapsed="false">
      <c r="A22302" s="151" t="s">
        <v>22616</v>
      </c>
      <c r="B22302" s="152" t="n">
        <v>5.86253018581298</v>
      </c>
      <c r="C22302" s="152" t="n">
        <v>45.8320051452837</v>
      </c>
      <c r="D22302" s="152" t="n">
        <v>5.92996564121782</v>
      </c>
      <c r="E22302" s="152" t="n">
        <v>45.9037203587288</v>
      </c>
    </row>
    <row r="22303" customFormat="false" ht="25.5" hidden="false" customHeight="false" outlineLevel="0" collapsed="false">
      <c r="A22303" s="151" t="s">
        <v>22617</v>
      </c>
      <c r="B22303" s="152" t="n">
        <v>6.5190509987583</v>
      </c>
      <c r="C22303" s="152" t="n">
        <v>48.3186257992281</v>
      </c>
      <c r="D22303" s="152" t="n">
        <v>6.570890449913</v>
      </c>
      <c r="E22303" s="152" t="n">
        <v>48.3693915083509</v>
      </c>
    </row>
    <row r="22304" customFormat="false" ht="25.5" hidden="false" customHeight="false" outlineLevel="0" collapsed="false">
      <c r="A22304" s="151" t="s">
        <v>22618</v>
      </c>
      <c r="B22304" s="152" t="n">
        <v>6.53407616300454</v>
      </c>
      <c r="C22304" s="152" t="n">
        <v>48.4643323853765</v>
      </c>
      <c r="D22304" s="152" t="n">
        <v>6.65420837146683</v>
      </c>
      <c r="E22304" s="152" t="n">
        <v>48.5191812436186</v>
      </c>
    </row>
    <row r="22305" customFormat="false" ht="25.5" hidden="false" customHeight="false" outlineLevel="0" collapsed="false">
      <c r="A22305" s="151" t="s">
        <v>22619</v>
      </c>
      <c r="B22305" s="152" t="n">
        <v>2.927380866285</v>
      </c>
      <c r="C22305" s="152" t="n">
        <v>49.7136085210525</v>
      </c>
      <c r="D22305" s="152" t="n">
        <v>2.96694662383541</v>
      </c>
      <c r="E22305" s="152" t="n">
        <v>49.7336331869685</v>
      </c>
    </row>
    <row r="22306" customFormat="false" ht="38.25" hidden="false" customHeight="false" outlineLevel="0" collapsed="false">
      <c r="A22306" s="151" t="s">
        <v>22620</v>
      </c>
      <c r="B22306" s="152" t="n">
        <v>2.00270362444515</v>
      </c>
      <c r="C22306" s="152" t="n">
        <v>49.7745603277236</v>
      </c>
      <c r="D22306" s="152" t="n">
        <v>2.08098255533576</v>
      </c>
      <c r="E22306" s="152" t="n">
        <v>49.8090521193281</v>
      </c>
    </row>
    <row r="22307" customFormat="false" ht="25.5" hidden="false" customHeight="false" outlineLevel="0" collapsed="false">
      <c r="A22307" s="151" t="s">
        <v>22621</v>
      </c>
      <c r="B22307" s="152" t="n">
        <v>6.85028992231948</v>
      </c>
      <c r="C22307" s="152" t="n">
        <v>48.3558246344791</v>
      </c>
      <c r="D22307" s="152" t="n">
        <v>6.98095109369886</v>
      </c>
      <c r="E22307" s="152" t="n">
        <v>48.4221293465299</v>
      </c>
    </row>
    <row r="22308" customFormat="false" ht="25.5" hidden="false" customHeight="false" outlineLevel="0" collapsed="false">
      <c r="A22308" s="151" t="s">
        <v>22622</v>
      </c>
      <c r="B22308" s="152" t="n">
        <v>2.60690314364147</v>
      </c>
      <c r="C22308" s="152" t="n">
        <v>49.474072768745</v>
      </c>
      <c r="D22308" s="152" t="n">
        <v>2.66139693702983</v>
      </c>
      <c r="E22308" s="152" t="n">
        <v>49.5054125630713</v>
      </c>
    </row>
    <row r="22309" customFormat="false" ht="25.5" hidden="false" customHeight="false" outlineLevel="0" collapsed="false">
      <c r="A22309" s="151" t="s">
        <v>22623</v>
      </c>
      <c r="B22309" s="152" t="n">
        <v>2.74938310741217</v>
      </c>
      <c r="C22309" s="152" t="n">
        <v>50.1647599778628</v>
      </c>
      <c r="D22309" s="152" t="n">
        <v>2.79020054614105</v>
      </c>
      <c r="E22309" s="152" t="n">
        <v>50.1978342216973</v>
      </c>
    </row>
    <row r="22310" customFormat="false" ht="25.5" hidden="false" customHeight="false" outlineLevel="0" collapsed="false">
      <c r="A22310" s="151" t="s">
        <v>22624</v>
      </c>
      <c r="B22310" s="152" t="n">
        <v>1.69945470566346</v>
      </c>
      <c r="C22310" s="152" t="n">
        <v>50.0612648278058</v>
      </c>
      <c r="D22310" s="152" t="n">
        <v>1.80500609458454</v>
      </c>
      <c r="E22310" s="152" t="n">
        <v>50.0913835026397</v>
      </c>
    </row>
    <row r="22311" customFormat="false" ht="25.5" hidden="false" customHeight="false" outlineLevel="0" collapsed="false">
      <c r="A22311" s="151" t="s">
        <v>22625</v>
      </c>
      <c r="B22311" s="152" t="n">
        <v>6.54415464216447</v>
      </c>
      <c r="C22311" s="152" t="n">
        <v>48.7527416644315</v>
      </c>
      <c r="D22311" s="152" t="n">
        <v>6.59339203266787</v>
      </c>
      <c r="E22311" s="152" t="n">
        <v>48.8156964545165</v>
      </c>
    </row>
    <row r="22312" customFormat="false" ht="38.25" hidden="false" customHeight="false" outlineLevel="0" collapsed="false">
      <c r="A22312" s="151" t="s">
        <v>22626</v>
      </c>
      <c r="B22312" s="152" t="n">
        <v>6.00315627443725</v>
      </c>
      <c r="C22312" s="152" t="n">
        <v>49.2287970957526</v>
      </c>
      <c r="D22312" s="152" t="n">
        <v>6.06281770441783</v>
      </c>
      <c r="E22312" s="152" t="n">
        <v>49.2735673433297</v>
      </c>
    </row>
    <row r="22313" customFormat="false" ht="38.25" hidden="false" customHeight="false" outlineLevel="0" collapsed="false">
      <c r="A22313" s="151" t="s">
        <v>22627</v>
      </c>
      <c r="B22313" s="152" t="n">
        <v>5.9992571802878</v>
      </c>
      <c r="C22313" s="152" t="n">
        <v>49.2658644102905</v>
      </c>
      <c r="D22313" s="152" t="n">
        <v>6.04168250981184</v>
      </c>
      <c r="E22313" s="152" t="n">
        <v>49.2900511394556</v>
      </c>
    </row>
    <row r="22314" customFormat="false" ht="25.5" hidden="false" customHeight="false" outlineLevel="0" collapsed="false">
      <c r="A22314" s="151" t="s">
        <v>22628</v>
      </c>
      <c r="B22314" s="152" t="n">
        <v>-1.18405719405074</v>
      </c>
      <c r="C22314" s="152" t="n">
        <v>48.9674647594534</v>
      </c>
      <c r="D22314" s="152" t="n">
        <v>-1.08628088949878</v>
      </c>
      <c r="E22314" s="152" t="n">
        <v>49.0255572839018</v>
      </c>
    </row>
    <row r="22315" customFormat="false" ht="25.5" hidden="false" customHeight="false" outlineLevel="0" collapsed="false">
      <c r="A22315" s="151" t="s">
        <v>22629</v>
      </c>
      <c r="B22315" s="152" t="n">
        <v>2.37709795114086</v>
      </c>
      <c r="C22315" s="152" t="n">
        <v>44.2869300082819</v>
      </c>
      <c r="D22315" s="152" t="n">
        <v>2.48116874739588</v>
      </c>
      <c r="E22315" s="152" t="n">
        <v>44.3689687698763</v>
      </c>
    </row>
    <row r="22316" customFormat="false" ht="25.5" hidden="false" customHeight="false" outlineLevel="0" collapsed="false">
      <c r="A22316" s="151" t="s">
        <v>22630</v>
      </c>
      <c r="B22316" s="152" t="n">
        <v>2.61385114314575</v>
      </c>
      <c r="C22316" s="152" t="n">
        <v>49.3849385181047</v>
      </c>
      <c r="D22316" s="152" t="n">
        <v>2.67341369938698</v>
      </c>
      <c r="E22316" s="152" t="n">
        <v>49.4238183025283</v>
      </c>
    </row>
    <row r="22317" customFormat="false" ht="12.75" hidden="false" customHeight="false" outlineLevel="0" collapsed="false">
      <c r="A22317" s="151" t="s">
        <v>22631</v>
      </c>
      <c r="B22317" s="152" t="n">
        <v>3.07029720363883</v>
      </c>
      <c r="C22317" s="152" t="n">
        <v>45.8814105162211</v>
      </c>
      <c r="D22317" s="152" t="n">
        <v>3.09920343980252</v>
      </c>
      <c r="E22317" s="152" t="n">
        <v>45.9035318285413</v>
      </c>
    </row>
    <row r="22318" customFormat="false" ht="25.5" hidden="false" customHeight="false" outlineLevel="0" collapsed="false">
      <c r="A22318" s="151" t="s">
        <v>22632</v>
      </c>
      <c r="B22318" s="152" t="n">
        <v>-0.603009430878524</v>
      </c>
      <c r="C22318" s="152" t="n">
        <v>47.3218354182694</v>
      </c>
      <c r="D22318" s="152" t="n">
        <v>-0.535868473887601</v>
      </c>
      <c r="E22318" s="152" t="n">
        <v>47.4062906919916</v>
      </c>
    </row>
    <row r="22319" customFormat="false" ht="25.5" hidden="false" customHeight="false" outlineLevel="0" collapsed="false">
      <c r="A22319" s="151" t="s">
        <v>22633</v>
      </c>
      <c r="B22319" s="152" t="n">
        <v>45.0485453740073</v>
      </c>
      <c r="C22319" s="152" t="n">
        <v>-12.7050820619112</v>
      </c>
      <c r="D22319" s="152" t="n">
        <v>45.127826655367</v>
      </c>
      <c r="E22319" s="152" t="n">
        <v>-12.6643845158738</v>
      </c>
    </row>
    <row r="22320" customFormat="false" ht="25.5" hidden="false" customHeight="false" outlineLevel="0" collapsed="false">
      <c r="A22320" s="151" t="s">
        <v>22634</v>
      </c>
      <c r="B22320" s="152" t="n">
        <v>45.0412462269738</v>
      </c>
      <c r="C22320" s="152" t="n">
        <v>-12.7501923941525</v>
      </c>
      <c r="D22320" s="152" t="n">
        <v>45.1274306262987</v>
      </c>
      <c r="E22320" s="152" t="n">
        <v>-12.7516214469883</v>
      </c>
    </row>
    <row r="22321" customFormat="false" ht="25.5" hidden="false" customHeight="false" outlineLevel="0" collapsed="false">
      <c r="A22321" s="151" t="s">
        <v>22635</v>
      </c>
      <c r="B22321" s="152" t="n">
        <v>1.15638166902965</v>
      </c>
      <c r="C22321" s="152" t="n">
        <v>49.7520962016515</v>
      </c>
      <c r="D22321" s="152" t="n">
        <v>1.21900207065841</v>
      </c>
      <c r="E22321" s="152" t="n">
        <v>49.7825500120606</v>
      </c>
    </row>
    <row r="22322" customFormat="false" ht="25.5" hidden="false" customHeight="false" outlineLevel="0" collapsed="false">
      <c r="A22322" s="151" t="s">
        <v>22636</v>
      </c>
      <c r="B22322" s="152" t="n">
        <v>4.01220412073797</v>
      </c>
      <c r="C22322" s="152" t="n">
        <v>43.6216474089164</v>
      </c>
      <c r="D22322" s="152" t="n">
        <v>4.06211901209142</v>
      </c>
      <c r="E22322" s="152" t="n">
        <v>43.6591170598283</v>
      </c>
    </row>
    <row r="22323" customFormat="false" ht="12.75" hidden="false" customHeight="false" outlineLevel="0" collapsed="false">
      <c r="A22323" s="151" t="s">
        <v>22637</v>
      </c>
      <c r="B22323" s="152" t="n">
        <v>-2.192234736435</v>
      </c>
      <c r="C22323" s="152" t="n">
        <v>48.0754162817843</v>
      </c>
      <c r="D22323" s="152" t="n">
        <v>-2.11874790164962</v>
      </c>
      <c r="E22323" s="152" t="n">
        <v>48.1583023356059</v>
      </c>
    </row>
    <row r="22324" customFormat="false" ht="25.5" hidden="false" customHeight="false" outlineLevel="0" collapsed="false">
      <c r="A22324" s="151" t="s">
        <v>22638</v>
      </c>
      <c r="B22324" s="152" t="n">
        <v>7.34668548732656</v>
      </c>
      <c r="C22324" s="152" t="n">
        <v>47.5307036256216</v>
      </c>
      <c r="D22324" s="152" t="n">
        <v>7.3978265383992</v>
      </c>
      <c r="E22324" s="152" t="n">
        <v>47.5709343147552</v>
      </c>
    </row>
    <row r="22325" customFormat="false" ht="38.25" hidden="false" customHeight="false" outlineLevel="0" collapsed="false">
      <c r="A22325" s="151" t="s">
        <v>22639</v>
      </c>
      <c r="B22325" s="152" t="n">
        <v>7.38930216785612</v>
      </c>
      <c r="C22325" s="152" t="n">
        <v>47.5268254231873</v>
      </c>
      <c r="D22325" s="152" t="n">
        <v>7.42976425209126</v>
      </c>
      <c r="E22325" s="152" t="n">
        <v>47.5553848478734</v>
      </c>
    </row>
    <row r="22326" customFormat="false" ht="25.5" hidden="false" customHeight="false" outlineLevel="0" collapsed="false">
      <c r="A22326" s="151" t="s">
        <v>22640</v>
      </c>
      <c r="B22326" s="152" t="n">
        <v>-0.781946778290159</v>
      </c>
      <c r="C22326" s="152" t="n">
        <v>43.7190123993307</v>
      </c>
      <c r="D22326" s="152" t="n">
        <v>-0.71456516351266</v>
      </c>
      <c r="E22326" s="152" t="n">
        <v>43.7634352391157</v>
      </c>
    </row>
    <row r="22327" customFormat="false" ht="51" hidden="false" customHeight="false" outlineLevel="0" collapsed="false">
      <c r="A22327" s="151" t="s">
        <v>22641</v>
      </c>
      <c r="B22327" s="152" t="n">
        <v>7.28044075519696</v>
      </c>
      <c r="C22327" s="152" t="n">
        <v>48.4996121230701</v>
      </c>
      <c r="D22327" s="152" t="n">
        <v>7.34776319295629</v>
      </c>
      <c r="E22327" s="152" t="n">
        <v>48.5228805743134</v>
      </c>
    </row>
    <row r="22328" customFormat="false" ht="51" hidden="false" customHeight="false" outlineLevel="0" collapsed="false">
      <c r="A22328" s="151" t="s">
        <v>22642</v>
      </c>
      <c r="B22328" s="152" t="n">
        <v>7.03126016712921</v>
      </c>
      <c r="C22328" s="152" t="n">
        <v>48.0105633907704</v>
      </c>
      <c r="D22328" s="152" t="n">
        <v>7.09835089617755</v>
      </c>
      <c r="E22328" s="152" t="n">
        <v>48.0406007257708</v>
      </c>
    </row>
    <row r="22329" customFormat="false" ht="38.25" hidden="false" customHeight="false" outlineLevel="0" collapsed="false">
      <c r="A22329" s="151" t="s">
        <v>22643</v>
      </c>
      <c r="B22329" s="152" t="n">
        <v>1.49738906045349</v>
      </c>
      <c r="C22329" s="152" t="n">
        <v>47.6512209167925</v>
      </c>
      <c r="D22329" s="152" t="n">
        <v>1.56742219688954</v>
      </c>
      <c r="E22329" s="152" t="n">
        <v>47.6824215293227</v>
      </c>
    </row>
    <row r="22330" customFormat="false" ht="25.5" hidden="false" customHeight="false" outlineLevel="0" collapsed="false">
      <c r="A22330" s="151" t="s">
        <v>22644</v>
      </c>
      <c r="B22330" s="152" t="n">
        <v>2.10948219347762</v>
      </c>
      <c r="C22330" s="152" t="n">
        <v>49.5207498577835</v>
      </c>
      <c r="D22330" s="152" t="n">
        <v>2.15649911084136</v>
      </c>
      <c r="E22330" s="152" t="n">
        <v>49.5451525078989</v>
      </c>
    </row>
    <row r="22331" customFormat="false" ht="12.75" hidden="false" customHeight="false" outlineLevel="0" collapsed="false">
      <c r="A22331" s="151" t="s">
        <v>22645</v>
      </c>
      <c r="B22331" s="152" t="n">
        <v>1.23691400835602</v>
      </c>
      <c r="C22331" s="152" t="n">
        <v>49.2028212941134</v>
      </c>
      <c r="D22331" s="152" t="n">
        <v>1.33382964748362</v>
      </c>
      <c r="E22331" s="152" t="n">
        <v>49.2468095227903</v>
      </c>
    </row>
    <row r="22332" customFormat="false" ht="38.25" hidden="false" customHeight="false" outlineLevel="0" collapsed="false">
      <c r="A22332" s="151" t="s">
        <v>22646</v>
      </c>
      <c r="B22332" s="152" t="n">
        <v>3.04057633619885</v>
      </c>
      <c r="C22332" s="152" t="n">
        <v>49.7107686395595</v>
      </c>
      <c r="D22332" s="152" t="n">
        <v>3.0882567532404</v>
      </c>
      <c r="E22332" s="152" t="n">
        <v>49.7417800837119</v>
      </c>
    </row>
    <row r="22333" customFormat="false" ht="25.5" hidden="false" customHeight="false" outlineLevel="0" collapsed="false">
      <c r="A22333" s="151" t="s">
        <v>22647</v>
      </c>
      <c r="B22333" s="152" t="n">
        <v>2.98172843310861</v>
      </c>
      <c r="C22333" s="152" t="n">
        <v>49.6338244880931</v>
      </c>
      <c r="D22333" s="152" t="n">
        <v>3.02670004342219</v>
      </c>
      <c r="E22333" s="152" t="n">
        <v>49.6617236076587</v>
      </c>
    </row>
    <row r="22334" customFormat="false" ht="25.5" hidden="false" customHeight="false" outlineLevel="0" collapsed="false">
      <c r="A22334" s="151" t="s">
        <v>22648</v>
      </c>
      <c r="B22334" s="152" t="n">
        <v>3.84448561077907</v>
      </c>
      <c r="C22334" s="152" t="n">
        <v>49.2626227444116</v>
      </c>
      <c r="D22334" s="152" t="n">
        <v>3.92531851292023</v>
      </c>
      <c r="E22334" s="152" t="n">
        <v>49.2813860438163</v>
      </c>
    </row>
    <row r="22335" customFormat="false" ht="25.5" hidden="false" customHeight="false" outlineLevel="0" collapsed="false">
      <c r="A22335" s="151" t="s">
        <v>22649</v>
      </c>
      <c r="B22335" s="152" t="n">
        <v>1.63696888529537</v>
      </c>
      <c r="C22335" s="152" t="n">
        <v>48.8656069038898</v>
      </c>
      <c r="D22335" s="152" t="n">
        <v>1.66923207363459</v>
      </c>
      <c r="E22335" s="152" t="n">
        <v>48.8906971671364</v>
      </c>
    </row>
    <row r="22336" customFormat="false" ht="25.5" hidden="false" customHeight="false" outlineLevel="0" collapsed="false">
      <c r="A22336" s="151" t="s">
        <v>22650</v>
      </c>
      <c r="B22336" s="152" t="n">
        <v>6.63959043594925</v>
      </c>
      <c r="C22336" s="152" t="n">
        <v>48.7893341045829</v>
      </c>
      <c r="D22336" s="152" t="n">
        <v>6.69016920386383</v>
      </c>
      <c r="E22336" s="152" t="n">
        <v>48.8285840356934</v>
      </c>
    </row>
    <row r="22337" customFormat="false" ht="25.5" hidden="false" customHeight="false" outlineLevel="0" collapsed="false">
      <c r="A22337" s="151" t="s">
        <v>22651</v>
      </c>
      <c r="B22337" s="152" t="n">
        <v>7.53424383985022</v>
      </c>
      <c r="C22337" s="152" t="n">
        <v>48.8772084100271</v>
      </c>
      <c r="D22337" s="152" t="n">
        <v>7.57780184719612</v>
      </c>
      <c r="E22337" s="152" t="n">
        <v>48.8968743491251</v>
      </c>
    </row>
    <row r="22338" customFormat="false" ht="25.5" hidden="false" customHeight="false" outlineLevel="0" collapsed="false">
      <c r="A22338" s="151" t="s">
        <v>22652</v>
      </c>
      <c r="B22338" s="152" t="n">
        <v>7.28035587870157</v>
      </c>
      <c r="C22338" s="152" t="n">
        <v>47.7246977960349</v>
      </c>
      <c r="D22338" s="152" t="n">
        <v>7.3703910349397</v>
      </c>
      <c r="E22338" s="152" t="n">
        <v>47.7817600855181</v>
      </c>
    </row>
    <row r="22339" customFormat="false" ht="25.5" hidden="false" customHeight="false" outlineLevel="0" collapsed="false">
      <c r="A22339" s="151" t="s">
        <v>22653</v>
      </c>
      <c r="B22339" s="152" t="n">
        <v>0.217046506883351</v>
      </c>
      <c r="C22339" s="152" t="n">
        <v>47.8928688575935</v>
      </c>
      <c r="D22339" s="152" t="n">
        <v>0.271511193055857</v>
      </c>
      <c r="E22339" s="152" t="n">
        <v>47.9453025260707</v>
      </c>
    </row>
    <row r="22340" customFormat="false" ht="25.5" hidden="false" customHeight="false" outlineLevel="0" collapsed="false">
      <c r="A22340" s="151" t="s">
        <v>22654</v>
      </c>
      <c r="B22340" s="152" t="n">
        <v>1.344389395866</v>
      </c>
      <c r="C22340" s="152" t="n">
        <v>47.6679604102259</v>
      </c>
      <c r="D22340" s="152" t="n">
        <v>1.41851643248592</v>
      </c>
      <c r="E22340" s="152" t="n">
        <v>47.7166899980444</v>
      </c>
    </row>
    <row r="22341" customFormat="false" ht="12.75" hidden="false" customHeight="false" outlineLevel="0" collapsed="false">
      <c r="A22341" s="151" t="s">
        <v>22655</v>
      </c>
      <c r="B22341" s="152" t="n">
        <v>0.256490864279522</v>
      </c>
      <c r="C22341" s="152" t="n">
        <v>43.2626521213618</v>
      </c>
      <c r="D22341" s="152" t="n">
        <v>0.283104937961097</v>
      </c>
      <c r="E22341" s="152" t="n">
        <v>43.2991356127178</v>
      </c>
    </row>
    <row r="22342" customFormat="false" ht="25.5" hidden="false" customHeight="false" outlineLevel="0" collapsed="false">
      <c r="A22342" s="151" t="s">
        <v>22656</v>
      </c>
      <c r="B22342" s="152" t="n">
        <v>8.1225460723309</v>
      </c>
      <c r="C22342" s="152" t="n">
        <v>48.8970158187086</v>
      </c>
      <c r="D22342" s="152" t="n">
        <v>8.16892841484953</v>
      </c>
      <c r="E22342" s="152" t="n">
        <v>48.9279872476317</v>
      </c>
    </row>
    <row r="22343" customFormat="false" ht="25.5" hidden="false" customHeight="false" outlineLevel="0" collapsed="false">
      <c r="A22343" s="151" t="s">
        <v>22657</v>
      </c>
      <c r="B22343" s="152" t="n">
        <v>7.40299548186464</v>
      </c>
      <c r="C22343" s="152" t="n">
        <v>47.8262184117709</v>
      </c>
      <c r="D22343" s="152" t="n">
        <v>7.48899496016115</v>
      </c>
      <c r="E22343" s="152" t="n">
        <v>47.8826539499184</v>
      </c>
    </row>
    <row r="22344" customFormat="false" ht="38.25" hidden="false" customHeight="false" outlineLevel="0" collapsed="false">
      <c r="A22344" s="151" t="s">
        <v>22658</v>
      </c>
      <c r="B22344" s="152" t="n">
        <v>2.0912471953783</v>
      </c>
      <c r="C22344" s="152" t="n">
        <v>50.8159235664749</v>
      </c>
      <c r="D22344" s="152" t="n">
        <v>2.14203648521261</v>
      </c>
      <c r="E22344" s="152" t="n">
        <v>50.8701222443543</v>
      </c>
    </row>
    <row r="22345" customFormat="false" ht="25.5" hidden="false" customHeight="false" outlineLevel="0" collapsed="false">
      <c r="A22345" s="151" t="s">
        <v>22659</v>
      </c>
      <c r="B22345" s="152" t="n">
        <v>7.69151920575421</v>
      </c>
      <c r="C22345" s="152" t="n">
        <v>48.6276101925609</v>
      </c>
      <c r="D22345" s="152" t="n">
        <v>7.73946224392265</v>
      </c>
      <c r="E22345" s="152" t="n">
        <v>48.6540842366184</v>
      </c>
    </row>
    <row r="22346" customFormat="false" ht="51" hidden="false" customHeight="false" outlineLevel="0" collapsed="false">
      <c r="A22346" s="151" t="s">
        <v>22660</v>
      </c>
      <c r="B22346" s="152" t="n">
        <v>-1.51395717266238</v>
      </c>
      <c r="C22346" s="152" t="n">
        <v>49.1102255283744</v>
      </c>
      <c r="D22346" s="152" t="n">
        <v>-1.4357432002533</v>
      </c>
      <c r="E22346" s="152" t="n">
        <v>49.1638224847608</v>
      </c>
    </row>
    <row r="22347" customFormat="false" ht="38.25" hidden="false" customHeight="false" outlineLevel="0" collapsed="false">
      <c r="A22347" s="151" t="s">
        <v>22661</v>
      </c>
      <c r="B22347" s="152" t="n">
        <v>-1.51312808045127</v>
      </c>
      <c r="C22347" s="152" t="n">
        <v>48.9213057706609</v>
      </c>
      <c r="D22347" s="152" t="n">
        <v>-1.45606031072026</v>
      </c>
      <c r="E22347" s="152" t="n">
        <v>48.9545097024234</v>
      </c>
    </row>
    <row r="22348" customFormat="false" ht="25.5" hidden="false" customHeight="false" outlineLevel="0" collapsed="false">
      <c r="A22348" s="151" t="s">
        <v>22662</v>
      </c>
      <c r="B22348" s="152" t="n">
        <v>6.86395173489969</v>
      </c>
      <c r="C22348" s="152" t="n">
        <v>48.8966256189317</v>
      </c>
      <c r="D22348" s="152" t="n">
        <v>6.93150512141794</v>
      </c>
      <c r="E22348" s="152" t="n">
        <v>48.9190473431879</v>
      </c>
    </row>
    <row r="22349" customFormat="false" ht="25.5" hidden="false" customHeight="false" outlineLevel="0" collapsed="false">
      <c r="A22349" s="151" t="s">
        <v>22663</v>
      </c>
      <c r="B22349" s="152" t="n">
        <v>7.096118020745</v>
      </c>
      <c r="C22349" s="152" t="n">
        <v>48.0300152677386</v>
      </c>
      <c r="D22349" s="152" t="n">
        <v>7.16833345657093</v>
      </c>
      <c r="E22349" s="152" t="n">
        <v>48.0631849395735</v>
      </c>
    </row>
    <row r="22350" customFormat="false" ht="25.5" hidden="false" customHeight="false" outlineLevel="0" collapsed="false">
      <c r="A22350" s="151" t="s">
        <v>22664</v>
      </c>
      <c r="B22350" s="152" t="n">
        <v>7.43786214097758</v>
      </c>
      <c r="C22350" s="152" t="n">
        <v>48.0890602810532</v>
      </c>
      <c r="D22350" s="152" t="n">
        <v>7.49517792433875</v>
      </c>
      <c r="E22350" s="152" t="n">
        <v>48.1097997907738</v>
      </c>
    </row>
    <row r="22351" customFormat="false" ht="25.5" hidden="false" customHeight="false" outlineLevel="0" collapsed="false">
      <c r="A22351" s="151" t="s">
        <v>22665</v>
      </c>
      <c r="B22351" s="152" t="n">
        <v>7.32702721403476</v>
      </c>
      <c r="C22351" s="152" t="n">
        <v>47.9223579440043</v>
      </c>
      <c r="D22351" s="152" t="n">
        <v>7.37479976827764</v>
      </c>
      <c r="E22351" s="152" t="n">
        <v>47.9481069982673</v>
      </c>
    </row>
    <row r="22352" customFormat="false" ht="25.5" hidden="false" customHeight="false" outlineLevel="0" collapsed="false">
      <c r="A22352" s="151" t="s">
        <v>22666</v>
      </c>
      <c r="B22352" s="152" t="n">
        <v>9.16219158172905</v>
      </c>
      <c r="C22352" s="152" t="n">
        <v>42.1417223108517</v>
      </c>
      <c r="D22352" s="152" t="n">
        <v>9.22349019096575</v>
      </c>
      <c r="E22352" s="152" t="n">
        <v>42.196053950579</v>
      </c>
    </row>
    <row r="22353" customFormat="false" ht="25.5" hidden="false" customHeight="false" outlineLevel="0" collapsed="false">
      <c r="A22353" s="151" t="s">
        <v>22667</v>
      </c>
      <c r="B22353" s="152" t="n">
        <v>2.69529847012249</v>
      </c>
      <c r="C22353" s="152" t="n">
        <v>43.7291283270359</v>
      </c>
      <c r="D22353" s="152" t="n">
        <v>2.85866391074721</v>
      </c>
      <c r="E22353" s="152" t="n">
        <v>43.7916587954129</v>
      </c>
    </row>
    <row r="22354" customFormat="false" ht="12.75" hidden="false" customHeight="false" outlineLevel="0" collapsed="false">
      <c r="A22354" s="151" t="s">
        <v>22668</v>
      </c>
      <c r="B22354" s="152" t="n">
        <v>2.86440388412434</v>
      </c>
      <c r="C22354" s="152" t="n">
        <v>46.380600376864</v>
      </c>
      <c r="D22354" s="152" t="n">
        <v>2.93404196535882</v>
      </c>
      <c r="E22354" s="152" t="n">
        <v>46.4476446659678</v>
      </c>
    </row>
    <row r="22355" customFormat="false" ht="12.75" hidden="false" customHeight="false" outlineLevel="0" collapsed="false">
      <c r="A22355" s="151" t="s">
        <v>22669</v>
      </c>
      <c r="B22355" s="152" t="n">
        <v>2.83379372941811</v>
      </c>
      <c r="C22355" s="152" t="n">
        <v>45.0924341472618</v>
      </c>
      <c r="D22355" s="152" t="n">
        <v>2.89123973781276</v>
      </c>
      <c r="E22355" s="152" t="n">
        <v>45.1262282636297</v>
      </c>
    </row>
    <row r="22356" customFormat="false" ht="38.25" hidden="false" customHeight="false" outlineLevel="0" collapsed="false">
      <c r="A22356" s="151" t="s">
        <v>22670</v>
      </c>
      <c r="B22356" s="152" t="n">
        <v>2.71782919255992</v>
      </c>
      <c r="C22356" s="152" t="n">
        <v>45.5911644828951</v>
      </c>
      <c r="D22356" s="152" t="n">
        <v>2.79276061276917</v>
      </c>
      <c r="E22356" s="152" t="n">
        <v>45.6184143299411</v>
      </c>
    </row>
    <row r="22357" customFormat="false" ht="25.5" hidden="false" customHeight="false" outlineLevel="0" collapsed="false">
      <c r="A22357" s="151" t="s">
        <v>22671</v>
      </c>
      <c r="B22357" s="152" t="n">
        <v>9.29048088842315</v>
      </c>
      <c r="C22357" s="152" t="n">
        <v>42.5464581879692</v>
      </c>
      <c r="D22357" s="152" t="n">
        <v>9.3719081800348</v>
      </c>
      <c r="E22357" s="152" t="n">
        <v>42.5955747960189</v>
      </c>
    </row>
    <row r="22358" customFormat="false" ht="38.25" hidden="false" customHeight="false" outlineLevel="0" collapsed="false">
      <c r="A22358" s="151" t="s">
        <v>22672</v>
      </c>
      <c r="B22358" s="152" t="n">
        <v>2.76661739495258</v>
      </c>
      <c r="C22358" s="152" t="n">
        <v>43.6296889858002</v>
      </c>
      <c r="D22358" s="152" t="n">
        <v>2.93800301702825</v>
      </c>
      <c r="E22358" s="152" t="n">
        <v>43.7487378876463</v>
      </c>
    </row>
    <row r="22359" customFormat="false" ht="25.5" hidden="false" customHeight="false" outlineLevel="0" collapsed="false">
      <c r="A22359" s="151" t="s">
        <v>22673</v>
      </c>
      <c r="B22359" s="152" t="n">
        <v>7.09942612211699</v>
      </c>
      <c r="C22359" s="152" t="n">
        <v>47.902489323851</v>
      </c>
      <c r="D22359" s="152" t="n">
        <v>7.1660236661284</v>
      </c>
      <c r="E22359" s="152" t="n">
        <v>47.9296213500579</v>
      </c>
    </row>
    <row r="22360" customFormat="false" ht="38.25" hidden="false" customHeight="false" outlineLevel="0" collapsed="false">
      <c r="A22360" s="151" t="s">
        <v>22674</v>
      </c>
      <c r="B22360" s="152" t="n">
        <v>2.65599970850628</v>
      </c>
      <c r="C22360" s="152" t="n">
        <v>44.8324676972741</v>
      </c>
      <c r="D22360" s="152" t="n">
        <v>2.7139765732387</v>
      </c>
      <c r="E22360" s="152" t="n">
        <v>44.9086859945701</v>
      </c>
    </row>
    <row r="22361" customFormat="false" ht="38.25" hidden="false" customHeight="false" outlineLevel="0" collapsed="false">
      <c r="A22361" s="151" t="s">
        <v>22675</v>
      </c>
      <c r="B22361" s="152" t="n">
        <v>-3.01923927125882</v>
      </c>
      <c r="C22361" s="152" t="n">
        <v>48.1581686217097</v>
      </c>
      <c r="D22361" s="152" t="n">
        <v>-2.94034146743683</v>
      </c>
      <c r="E22361" s="152" t="n">
        <v>48.2335707482122</v>
      </c>
    </row>
    <row r="22362" customFormat="false" ht="38.25" hidden="false" customHeight="false" outlineLevel="0" collapsed="false">
      <c r="A22362" s="151" t="s">
        <v>22676</v>
      </c>
      <c r="B22362" s="152" t="n">
        <v>1.55292748223079</v>
      </c>
      <c r="C22362" s="152" t="n">
        <v>47.369790952248</v>
      </c>
      <c r="D22362" s="152" t="n">
        <v>1.66470427074411</v>
      </c>
      <c r="E22362" s="152" t="n">
        <v>47.4785733696935</v>
      </c>
    </row>
    <row r="22363" customFormat="false" ht="25.5" hidden="false" customHeight="false" outlineLevel="0" collapsed="false">
      <c r="A22363" s="151" t="s">
        <v>22677</v>
      </c>
      <c r="B22363" s="152" t="n">
        <v>1.75850939460903</v>
      </c>
      <c r="C22363" s="152" t="n">
        <v>49.6065308645895</v>
      </c>
      <c r="D22363" s="152" t="n">
        <v>1.80951574349266</v>
      </c>
      <c r="E22363" s="152" t="n">
        <v>49.6403447551241</v>
      </c>
    </row>
    <row r="22364" customFormat="false" ht="25.5" hidden="false" customHeight="false" outlineLevel="0" collapsed="false">
      <c r="A22364" s="151" t="s">
        <v>22678</v>
      </c>
      <c r="B22364" s="152" t="n">
        <v>4.91282434874597</v>
      </c>
      <c r="C22364" s="152" t="n">
        <v>45.2000478357402</v>
      </c>
      <c r="D22364" s="152" t="n">
        <v>4.94668671128732</v>
      </c>
      <c r="E22364" s="152" t="n">
        <v>45.237681574044</v>
      </c>
    </row>
    <row r="22365" customFormat="false" ht="12.75" hidden="false" customHeight="false" outlineLevel="0" collapsed="false">
      <c r="A22365" s="151" t="s">
        <v>22679</v>
      </c>
      <c r="B22365" s="152" t="n">
        <v>6.02172341708566</v>
      </c>
      <c r="C22365" s="152" t="n">
        <v>45.7919069142612</v>
      </c>
      <c r="D22365" s="152" t="n">
        <v>6.05764726901705</v>
      </c>
      <c r="E22365" s="152" t="n">
        <v>45.8233264337874</v>
      </c>
    </row>
    <row r="22366" customFormat="false" ht="12.75" hidden="false" customHeight="false" outlineLevel="0" collapsed="false">
      <c r="A22366" s="151" t="s">
        <v>22680</v>
      </c>
      <c r="B22366" s="152" t="n">
        <v>1.22408628768675</v>
      </c>
      <c r="C22366" s="152" t="n">
        <v>43.3881417423713</v>
      </c>
      <c r="D22366" s="152" t="n">
        <v>1.37395678701358</v>
      </c>
      <c r="E22366" s="152" t="n">
        <v>43.4923378045563</v>
      </c>
    </row>
    <row r="22367" customFormat="false" ht="38.25" hidden="false" customHeight="false" outlineLevel="0" collapsed="false">
      <c r="A22367" s="151" t="s">
        <v>22681</v>
      </c>
      <c r="B22367" s="152" t="n">
        <v>3.40963822688406</v>
      </c>
      <c r="C22367" s="152" t="n">
        <v>49.2642644199961</v>
      </c>
      <c r="D22367" s="152" t="n">
        <v>3.46688847611285</v>
      </c>
      <c r="E22367" s="152" t="n">
        <v>49.2935613894005</v>
      </c>
    </row>
    <row r="22368" customFormat="false" ht="38.25" hidden="false" customHeight="false" outlineLevel="0" collapsed="false">
      <c r="A22368" s="151" t="s">
        <v>22682</v>
      </c>
      <c r="B22368" s="152" t="n">
        <v>2.54217937791391</v>
      </c>
      <c r="C22368" s="152" t="n">
        <v>44.4680254954385</v>
      </c>
      <c r="D22368" s="152" t="n">
        <v>2.59847836943117</v>
      </c>
      <c r="E22368" s="152" t="n">
        <v>44.5221242981132</v>
      </c>
    </row>
    <row r="22369" customFormat="false" ht="25.5" hidden="false" customHeight="false" outlineLevel="0" collapsed="false">
      <c r="A22369" s="151" t="s">
        <v>22683</v>
      </c>
      <c r="B22369" s="152" t="n">
        <v>5.80191735195983</v>
      </c>
      <c r="C22369" s="152" t="n">
        <v>45.1732123568859</v>
      </c>
      <c r="D22369" s="152" t="n">
        <v>5.84843021308647</v>
      </c>
      <c r="E22369" s="152" t="n">
        <v>45.2049962145961</v>
      </c>
    </row>
    <row r="22370" customFormat="false" ht="25.5" hidden="false" customHeight="false" outlineLevel="0" collapsed="false">
      <c r="A22370" s="151" t="s">
        <v>22684</v>
      </c>
      <c r="B22370" s="152" t="n">
        <v>5.29903817664133</v>
      </c>
      <c r="C22370" s="152" t="n">
        <v>45.1964376820329</v>
      </c>
      <c r="D22370" s="152" t="n">
        <v>5.34621026900846</v>
      </c>
      <c r="E22370" s="152" t="n">
        <v>45.231449259193</v>
      </c>
    </row>
    <row r="22371" customFormat="false" ht="25.5" hidden="false" customHeight="false" outlineLevel="0" collapsed="false">
      <c r="A22371" s="151" t="s">
        <v>22685</v>
      </c>
      <c r="B22371" s="152" t="n">
        <v>3.71803291577868</v>
      </c>
      <c r="C22371" s="152" t="n">
        <v>43.6629735951801</v>
      </c>
      <c r="D22371" s="152" t="n">
        <v>3.79093154367027</v>
      </c>
      <c r="E22371" s="152" t="n">
        <v>43.7396853052017</v>
      </c>
    </row>
    <row r="22372" customFormat="false" ht="25.5" hidden="false" customHeight="false" outlineLevel="0" collapsed="false">
      <c r="A22372" s="151" t="s">
        <v>22686</v>
      </c>
      <c r="B22372" s="152" t="n">
        <v>3.14018340049329</v>
      </c>
      <c r="C22372" s="152" t="n">
        <v>47.1671191819247</v>
      </c>
      <c r="D22372" s="152" t="n">
        <v>3.20501576375006</v>
      </c>
      <c r="E22372" s="152" t="n">
        <v>47.2239553156943</v>
      </c>
    </row>
    <row r="22373" customFormat="false" ht="12.75" hidden="false" customHeight="false" outlineLevel="0" collapsed="false">
      <c r="A22373" s="151" t="s">
        <v>22687</v>
      </c>
      <c r="B22373" s="152" t="n">
        <v>8.89178044867709</v>
      </c>
      <c r="C22373" s="152" t="n">
        <v>42.5221552826536</v>
      </c>
      <c r="D22373" s="152" t="n">
        <v>8.9395461655547</v>
      </c>
      <c r="E22373" s="152" t="n">
        <v>42.5701295768655</v>
      </c>
    </row>
    <row r="22374" customFormat="false" ht="12.75" hidden="false" customHeight="false" outlineLevel="0" collapsed="false">
      <c r="A22374" s="151" t="s">
        <v>22688</v>
      </c>
      <c r="B22374" s="152" t="n">
        <v>2.85158317211164</v>
      </c>
      <c r="C22374" s="152" t="n">
        <v>45.560985992271</v>
      </c>
      <c r="D22374" s="152" t="n">
        <v>2.96569266243181</v>
      </c>
      <c r="E22374" s="152" t="n">
        <v>45.6056116947082</v>
      </c>
    </row>
    <row r="22375" customFormat="false" ht="25.5" hidden="false" customHeight="false" outlineLevel="0" collapsed="false">
      <c r="A22375" s="151" t="s">
        <v>22689</v>
      </c>
      <c r="B22375" s="152" t="n">
        <v>2.54991665061896</v>
      </c>
      <c r="C22375" s="152" t="n">
        <v>44.7308363129529</v>
      </c>
      <c r="D22375" s="152" t="n">
        <v>2.60963690142597</v>
      </c>
      <c r="E22375" s="152" t="n">
        <v>44.7859657428995</v>
      </c>
    </row>
    <row r="22376" customFormat="false" ht="25.5" hidden="false" customHeight="false" outlineLevel="0" collapsed="false">
      <c r="A22376" s="151" t="s">
        <v>22690</v>
      </c>
      <c r="B22376" s="152" t="n">
        <v>-0.924411540671762</v>
      </c>
      <c r="C22376" s="152" t="n">
        <v>45.9592331272387</v>
      </c>
      <c r="D22376" s="152" t="n">
        <v>-0.799871688644959</v>
      </c>
      <c r="E22376" s="152" t="n">
        <v>46.055918017843</v>
      </c>
    </row>
    <row r="22377" customFormat="false" ht="12.75" hidden="false" customHeight="false" outlineLevel="0" collapsed="false">
      <c r="A22377" s="151" t="s">
        <v>22691</v>
      </c>
      <c r="B22377" s="152" t="n">
        <v>1.13064074783089</v>
      </c>
      <c r="C22377" s="152" t="n">
        <v>46.8836532181266</v>
      </c>
      <c r="D22377" s="152" t="n">
        <v>1.18996881264928</v>
      </c>
      <c r="E22377" s="152" t="n">
        <v>46.9632131013753</v>
      </c>
    </row>
    <row r="22378" customFormat="false" ht="12.75" hidden="false" customHeight="false" outlineLevel="0" collapsed="false">
      <c r="A22378" s="151" t="s">
        <v>22692</v>
      </c>
      <c r="B22378" s="152" t="n">
        <v>5.19418407672055</v>
      </c>
      <c r="C22378" s="152" t="n">
        <v>43.9339186607366</v>
      </c>
      <c r="D22378" s="152" t="n">
        <v>5.29124421418549</v>
      </c>
      <c r="E22378" s="152" t="n">
        <v>43.9972873008764</v>
      </c>
    </row>
    <row r="22379" customFormat="false" ht="38.25" hidden="false" customHeight="false" outlineLevel="0" collapsed="false">
      <c r="A22379" s="151" t="s">
        <v>22693</v>
      </c>
      <c r="B22379" s="152" t="n">
        <v>-0.586911132109362</v>
      </c>
      <c r="C22379" s="152" t="n">
        <v>47.3699515908222</v>
      </c>
      <c r="D22379" s="152" t="n">
        <v>-0.517644872914592</v>
      </c>
      <c r="E22379" s="152" t="n">
        <v>47.4188027742725</v>
      </c>
    </row>
    <row r="22380" customFormat="false" ht="38.25" hidden="false" customHeight="false" outlineLevel="0" collapsed="false">
      <c r="A22380" s="151" t="s">
        <v>22694</v>
      </c>
      <c r="B22380" s="152" t="n">
        <v>5.6278927639362</v>
      </c>
      <c r="C22380" s="152" t="n">
        <v>45.6280090118817</v>
      </c>
      <c r="D22380" s="152" t="n">
        <v>5.69008946067241</v>
      </c>
      <c r="E22380" s="152" t="n">
        <v>45.6535829211941</v>
      </c>
    </row>
    <row r="22381" customFormat="false" ht="25.5" hidden="false" customHeight="false" outlineLevel="0" collapsed="false">
      <c r="A22381" s="151" t="s">
        <v>22695</v>
      </c>
      <c r="B22381" s="152" t="n">
        <v>4.51864067034576</v>
      </c>
      <c r="C22381" s="152" t="n">
        <v>49.7937334453615</v>
      </c>
      <c r="D22381" s="152" t="n">
        <v>4.56627669292992</v>
      </c>
      <c r="E22381" s="152" t="n">
        <v>49.8282237523023</v>
      </c>
    </row>
    <row r="22382" customFormat="false" ht="25.5" hidden="false" customHeight="false" outlineLevel="0" collapsed="false">
      <c r="A22382" s="151" t="s">
        <v>22696</v>
      </c>
      <c r="B22382" s="152" t="n">
        <v>5.23351644726441</v>
      </c>
      <c r="C22382" s="152" t="n">
        <v>49.3697717651945</v>
      </c>
      <c r="D22382" s="152" t="n">
        <v>5.31899811469007</v>
      </c>
      <c r="E22382" s="152" t="n">
        <v>49.4255854945111</v>
      </c>
    </row>
    <row r="22383" customFormat="false" ht="51" hidden="false" customHeight="false" outlineLevel="0" collapsed="false">
      <c r="A22383" s="151" t="s">
        <v>22697</v>
      </c>
      <c r="B22383" s="152" t="n">
        <v>3.09552528850964</v>
      </c>
      <c r="C22383" s="152" t="n">
        <v>43.4153064370109</v>
      </c>
      <c r="D22383" s="152" t="n">
        <v>3.17814775156206</v>
      </c>
      <c r="E22383" s="152" t="n">
        <v>43.5042618547702</v>
      </c>
    </row>
    <row r="22384" customFormat="false" ht="51" hidden="false" customHeight="false" outlineLevel="0" collapsed="false">
      <c r="A22384" s="151" t="s">
        <v>22698</v>
      </c>
      <c r="B22384" s="152" t="n">
        <v>3.710197537736</v>
      </c>
      <c r="C22384" s="152" t="n">
        <v>43.5941428997881</v>
      </c>
      <c r="D22384" s="152" t="n">
        <v>3.7709103350046</v>
      </c>
      <c r="E22384" s="152" t="n">
        <v>43.6290159491872</v>
      </c>
    </row>
    <row r="22385" customFormat="false" ht="25.5" hidden="false" customHeight="false" outlineLevel="0" collapsed="false">
      <c r="A22385" s="151" t="s">
        <v>22699</v>
      </c>
      <c r="B22385" s="152" t="n">
        <v>5.80721698835509</v>
      </c>
      <c r="C22385" s="152" t="n">
        <v>49.3313889377532</v>
      </c>
      <c r="D22385" s="152" t="n">
        <v>5.85242552679523</v>
      </c>
      <c r="E22385" s="152" t="n">
        <v>49.3576366362906</v>
      </c>
    </row>
    <row r="22386" customFormat="false" ht="25.5" hidden="false" customHeight="false" outlineLevel="0" collapsed="false">
      <c r="A22386" s="151" t="s">
        <v>22700</v>
      </c>
      <c r="B22386" s="152" t="n">
        <v>8.80834651472786</v>
      </c>
      <c r="C22386" s="152" t="n">
        <v>42.1324635749174</v>
      </c>
      <c r="D22386" s="152" t="n">
        <v>8.89029023223239</v>
      </c>
      <c r="E22386" s="152" t="n">
        <v>42.1782393682399</v>
      </c>
    </row>
    <row r="22387" customFormat="false" ht="12.75" hidden="false" customHeight="false" outlineLevel="0" collapsed="false">
      <c r="A22387" s="151" t="s">
        <v>22701</v>
      </c>
      <c r="B22387" s="152" t="n">
        <v>4.19153934811491</v>
      </c>
      <c r="C22387" s="152" t="n">
        <v>43.7231143262145</v>
      </c>
      <c r="D22387" s="152" t="n">
        <v>4.2148228560958</v>
      </c>
      <c r="E22387" s="152" t="n">
        <v>43.7510180989813</v>
      </c>
    </row>
    <row r="22388" customFormat="false" ht="25.5" hidden="false" customHeight="false" outlineLevel="0" collapsed="false">
      <c r="A22388" s="151" t="s">
        <v>22702</v>
      </c>
      <c r="B22388" s="152" t="n">
        <v>3.73295908439198</v>
      </c>
      <c r="C22388" s="152" t="n">
        <v>49.3476859972948</v>
      </c>
      <c r="D22388" s="152" t="n">
        <v>3.75545985981919</v>
      </c>
      <c r="E22388" s="152" t="n">
        <v>49.3696879394542</v>
      </c>
    </row>
    <row r="22389" customFormat="false" ht="25.5" hidden="false" customHeight="false" outlineLevel="0" collapsed="false">
      <c r="A22389" s="151" t="s">
        <v>22703</v>
      </c>
      <c r="B22389" s="152" t="n">
        <v>-1.02707886239033</v>
      </c>
      <c r="C22389" s="152" t="n">
        <v>43.1303599749609</v>
      </c>
      <c r="D22389" s="152" t="n">
        <v>-0.957950740448478</v>
      </c>
      <c r="E22389" s="152" t="n">
        <v>43.2265241024544</v>
      </c>
    </row>
    <row r="22390" customFormat="false" ht="25.5" hidden="false" customHeight="false" outlineLevel="0" collapsed="false">
      <c r="A22390" s="151" t="s">
        <v>22704</v>
      </c>
      <c r="B22390" s="152" t="n">
        <v>5.93628485147285</v>
      </c>
      <c r="C22390" s="152" t="n">
        <v>46.0039392609986</v>
      </c>
      <c r="D22390" s="152" t="n">
        <v>5.96801567823444</v>
      </c>
      <c r="E22390" s="152" t="n">
        <v>46.0253920224452</v>
      </c>
    </row>
    <row r="22391" customFormat="false" ht="25.5" hidden="false" customHeight="false" outlineLevel="0" collapsed="false">
      <c r="A22391" s="151" t="s">
        <v>22705</v>
      </c>
      <c r="B22391" s="152" t="n">
        <v>4.50137525244964</v>
      </c>
      <c r="C22391" s="152" t="n">
        <v>47.1531461707129</v>
      </c>
      <c r="D22391" s="152" t="n">
        <v>4.5424780223645</v>
      </c>
      <c r="E22391" s="152" t="n">
        <v>47.1763956312498</v>
      </c>
    </row>
    <row r="22392" customFormat="false" ht="38.25" hidden="false" customHeight="false" outlineLevel="0" collapsed="false">
      <c r="A22392" s="151" t="s">
        <v>22706</v>
      </c>
      <c r="B22392" s="152" t="n">
        <v>5.09396184966514</v>
      </c>
      <c r="C22392" s="152" t="n">
        <v>48.3673472653012</v>
      </c>
      <c r="D22392" s="152" t="n">
        <v>5.16504474409406</v>
      </c>
      <c r="E22392" s="152" t="n">
        <v>48.3920497916123</v>
      </c>
    </row>
    <row r="22393" customFormat="false" ht="25.5" hidden="false" customHeight="false" outlineLevel="0" collapsed="false">
      <c r="A22393" s="151" t="s">
        <v>22707</v>
      </c>
      <c r="B22393" s="152" t="n">
        <v>0.350011548786041</v>
      </c>
      <c r="C22393" s="152" t="n">
        <v>45.0171427493265</v>
      </c>
      <c r="D22393" s="152" t="n">
        <v>0.378373015357864</v>
      </c>
      <c r="E22393" s="152" t="n">
        <v>45.0425266469075</v>
      </c>
    </row>
    <row r="22394" customFormat="false" ht="25.5" hidden="false" customHeight="false" outlineLevel="0" collapsed="false">
      <c r="A22394" s="151" t="s">
        <v>22708</v>
      </c>
      <c r="B22394" s="152" t="n">
        <v>7.49331701286875</v>
      </c>
      <c r="C22394" s="152" t="n">
        <v>48.2074290309378</v>
      </c>
      <c r="D22394" s="152" t="n">
        <v>7.55280270694399</v>
      </c>
      <c r="E22394" s="152" t="n">
        <v>48.2518406793835</v>
      </c>
    </row>
    <row r="22395" customFormat="false" ht="25.5" hidden="false" customHeight="false" outlineLevel="0" collapsed="false">
      <c r="A22395" s="151" t="s">
        <v>22709</v>
      </c>
      <c r="B22395" s="152" t="n">
        <v>4.42348688593721</v>
      </c>
      <c r="C22395" s="152" t="n">
        <v>47.5073681434423</v>
      </c>
      <c r="D22395" s="152" t="n">
        <v>4.46777610943795</v>
      </c>
      <c r="E22395" s="152" t="n">
        <v>47.5331513957493</v>
      </c>
    </row>
    <row r="22396" customFormat="false" ht="38.25" hidden="false" customHeight="false" outlineLevel="0" collapsed="false">
      <c r="A22396" s="151" t="s">
        <v>22710</v>
      </c>
      <c r="B22396" s="152" t="n">
        <v>4.3121181892055</v>
      </c>
      <c r="C22396" s="152" t="n">
        <v>46.2204035882764</v>
      </c>
      <c r="D22396" s="152" t="n">
        <v>4.35730333093782</v>
      </c>
      <c r="E22396" s="152" t="n">
        <v>46.2554039349742</v>
      </c>
    </row>
    <row r="22397" customFormat="false" ht="38.25" hidden="false" customHeight="false" outlineLevel="0" collapsed="false">
      <c r="A22397" s="151" t="s">
        <v>22711</v>
      </c>
      <c r="B22397" s="152" t="n">
        <v>4.43798320975947</v>
      </c>
      <c r="C22397" s="152" t="n">
        <v>47.9563737616101</v>
      </c>
      <c r="D22397" s="152" t="n">
        <v>4.56197570754441</v>
      </c>
      <c r="E22397" s="152" t="n">
        <v>48.019305301643</v>
      </c>
    </row>
    <row r="22398" customFormat="false" ht="25.5" hidden="false" customHeight="false" outlineLevel="0" collapsed="false">
      <c r="A22398" s="151" t="s">
        <v>22712</v>
      </c>
      <c r="B22398" s="152" t="n">
        <v>5.50344929084832</v>
      </c>
      <c r="C22398" s="152" t="n">
        <v>47.2639177705492</v>
      </c>
      <c r="D22398" s="152" t="n">
        <v>5.56089953576094</v>
      </c>
      <c r="E22398" s="152" t="n">
        <v>47.3042807652273</v>
      </c>
    </row>
    <row r="22399" customFormat="false" ht="25.5" hidden="false" customHeight="false" outlineLevel="0" collapsed="false">
      <c r="A22399" s="151" t="s">
        <v>22713</v>
      </c>
      <c r="B22399" s="152" t="n">
        <v>3.99991597412964</v>
      </c>
      <c r="C22399" s="152" t="n">
        <v>49.0621983651209</v>
      </c>
      <c r="D22399" s="152" t="n">
        <v>4.03591062655239</v>
      </c>
      <c r="E22399" s="152" t="n">
        <v>49.0920087747424</v>
      </c>
    </row>
    <row r="22400" customFormat="false" ht="25.5" hidden="false" customHeight="false" outlineLevel="0" collapsed="false">
      <c r="A22400" s="151" t="s">
        <v>22714</v>
      </c>
      <c r="B22400" s="152" t="n">
        <v>-0.443832576391746</v>
      </c>
      <c r="C22400" s="152" t="n">
        <v>49.0482370561819</v>
      </c>
      <c r="D22400" s="152" t="n">
        <v>-0.404693238399647</v>
      </c>
      <c r="E22400" s="152" t="n">
        <v>49.0857719326218</v>
      </c>
    </row>
    <row r="22401" customFormat="false" ht="25.5" hidden="false" customHeight="false" outlineLevel="0" collapsed="false">
      <c r="A22401" s="151" t="s">
        <v>22715</v>
      </c>
      <c r="B22401" s="152" t="n">
        <v>7.49340053684096</v>
      </c>
      <c r="C22401" s="152" t="n">
        <v>48.2539477722872</v>
      </c>
      <c r="D22401" s="152" t="n">
        <v>7.56956373575336</v>
      </c>
      <c r="E22401" s="152" t="n">
        <v>48.2879507545702</v>
      </c>
    </row>
    <row r="22402" customFormat="false" ht="25.5" hidden="false" customHeight="false" outlineLevel="0" collapsed="false">
      <c r="A22402" s="151" t="s">
        <v>22716</v>
      </c>
      <c r="B22402" s="152" t="n">
        <v>7.57654184655634</v>
      </c>
      <c r="C22402" s="152" t="n">
        <v>48.7343900793413</v>
      </c>
      <c r="D22402" s="152" t="n">
        <v>7.60200032302768</v>
      </c>
      <c r="E22402" s="152" t="n">
        <v>48.7502803146063</v>
      </c>
    </row>
    <row r="22403" customFormat="false" ht="12.75" hidden="false" customHeight="false" outlineLevel="0" collapsed="false">
      <c r="A22403" s="151" t="s">
        <v>22717</v>
      </c>
      <c r="B22403" s="152" t="n">
        <v>7.4318813383701</v>
      </c>
      <c r="C22403" s="152" t="n">
        <v>48.5194093893586</v>
      </c>
      <c r="D22403" s="152" t="n">
        <v>7.48501987704143</v>
      </c>
      <c r="E22403" s="152" t="n">
        <v>48.5545021106344</v>
      </c>
    </row>
    <row r="22404" customFormat="false" ht="25.5" hidden="false" customHeight="false" outlineLevel="0" collapsed="false">
      <c r="A22404" s="151" t="s">
        <v>22718</v>
      </c>
      <c r="B22404" s="152" t="n">
        <v>5.59042165644221</v>
      </c>
      <c r="C22404" s="152" t="n">
        <v>49.3246301516273</v>
      </c>
      <c r="D22404" s="152" t="n">
        <v>5.65576681029965</v>
      </c>
      <c r="E22404" s="152" t="n">
        <v>49.3529921075816</v>
      </c>
    </row>
    <row r="22405" customFormat="false" ht="25.5" hidden="false" customHeight="false" outlineLevel="0" collapsed="false">
      <c r="A22405" s="151" t="s">
        <v>22719</v>
      </c>
      <c r="B22405" s="152" t="n">
        <v>-2.52921461632033</v>
      </c>
      <c r="C22405" s="152" t="n">
        <v>47.4953403986615</v>
      </c>
      <c r="D22405" s="152" t="n">
        <v>-2.41586015968563</v>
      </c>
      <c r="E22405" s="152" t="n">
        <v>47.6010161173915</v>
      </c>
    </row>
    <row r="22406" customFormat="false" ht="12.75" hidden="false" customHeight="false" outlineLevel="0" collapsed="false">
      <c r="A22406" s="151" t="s">
        <v>22720</v>
      </c>
      <c r="B22406" s="152" t="n">
        <v>1.29353436337462</v>
      </c>
      <c r="C22406" s="152" t="n">
        <v>48.7602369365431</v>
      </c>
      <c r="D22406" s="152" t="n">
        <v>1.35611935553925</v>
      </c>
      <c r="E22406" s="152" t="n">
        <v>48.7925185732173</v>
      </c>
    </row>
    <row r="22407" customFormat="false" ht="12.75" hidden="false" customHeight="false" outlineLevel="0" collapsed="false">
      <c r="A22407" s="151" t="s">
        <v>22721</v>
      </c>
      <c r="B22407" s="152" t="n">
        <v>5.96079420947318</v>
      </c>
      <c r="C22407" s="152" t="n">
        <v>45.5064144182507</v>
      </c>
      <c r="D22407" s="152" t="n">
        <v>6.00254170243957</v>
      </c>
      <c r="E22407" s="152" t="n">
        <v>45.5352681599112</v>
      </c>
    </row>
    <row r="22408" customFormat="false" ht="25.5" hidden="false" customHeight="false" outlineLevel="0" collapsed="false">
      <c r="A22408" s="151" t="s">
        <v>22722</v>
      </c>
      <c r="B22408" s="152" t="n">
        <v>2.9195323263756</v>
      </c>
      <c r="C22408" s="152" t="n">
        <v>47.4315669888036</v>
      </c>
      <c r="D22408" s="152" t="n">
        <v>2.97012893758372</v>
      </c>
      <c r="E22408" s="152" t="n">
        <v>47.4782564987889</v>
      </c>
    </row>
    <row r="22409" customFormat="false" ht="12.75" hidden="false" customHeight="false" outlineLevel="0" collapsed="false">
      <c r="A22409" s="151" t="s">
        <v>22723</v>
      </c>
      <c r="B22409" s="152" t="n">
        <v>5.91234896944497</v>
      </c>
      <c r="C22409" s="152" t="n">
        <v>46.9789791007661</v>
      </c>
      <c r="D22409" s="152" t="n">
        <v>5.96812146005888</v>
      </c>
      <c r="E22409" s="152" t="n">
        <v>47.036170374708</v>
      </c>
    </row>
    <row r="22410" customFormat="false" ht="12.75" hidden="false" customHeight="false" outlineLevel="0" collapsed="false">
      <c r="A22410" s="151" t="s">
        <v>22724</v>
      </c>
      <c r="B22410" s="152" t="n">
        <v>-0.909994384137707</v>
      </c>
      <c r="C22410" s="152" t="n">
        <v>43.3147226604078</v>
      </c>
      <c r="D22410" s="152" t="n">
        <v>-0.870859215823513</v>
      </c>
      <c r="E22410" s="152" t="n">
        <v>43.3491818950734</v>
      </c>
    </row>
    <row r="22411" customFormat="false" ht="25.5" hidden="false" customHeight="false" outlineLevel="0" collapsed="false">
      <c r="A22411" s="151" t="s">
        <v>22725</v>
      </c>
      <c r="B22411" s="152" t="n">
        <v>0.191839374867682</v>
      </c>
      <c r="C22411" s="152" t="n">
        <v>45.2738523691699</v>
      </c>
      <c r="D22411" s="152" t="n">
        <v>0.226191524187637</v>
      </c>
      <c r="E22411" s="152" t="n">
        <v>45.3095960401918</v>
      </c>
    </row>
    <row r="22412" customFormat="false" ht="25.5" hidden="false" customHeight="false" outlineLevel="0" collapsed="false">
      <c r="A22412" s="151" t="s">
        <v>22726</v>
      </c>
      <c r="B22412" s="152" t="n">
        <v>1.25982647825276</v>
      </c>
      <c r="C22412" s="152" t="n">
        <v>44.7398452237007</v>
      </c>
      <c r="D22412" s="152" t="n">
        <v>1.3223147174452</v>
      </c>
      <c r="E22412" s="152" t="n">
        <v>44.7931937907989</v>
      </c>
    </row>
    <row r="22413" customFormat="false" ht="25.5" hidden="false" customHeight="false" outlineLevel="0" collapsed="false">
      <c r="A22413" s="151" t="s">
        <v>22727</v>
      </c>
      <c r="B22413" s="152" t="n">
        <v>1.84370340270256</v>
      </c>
      <c r="C22413" s="152" t="n">
        <v>50.7308379456915</v>
      </c>
      <c r="D22413" s="152" t="n">
        <v>1.8785301837339</v>
      </c>
      <c r="E22413" s="152" t="n">
        <v>50.7547116455762</v>
      </c>
    </row>
    <row r="22414" customFormat="false" ht="25.5" hidden="false" customHeight="false" outlineLevel="0" collapsed="false">
      <c r="A22414" s="151" t="s">
        <v>22728</v>
      </c>
      <c r="B22414" s="152" t="n">
        <v>-0.643632210265189</v>
      </c>
      <c r="C22414" s="152" t="n">
        <v>46.0082040363473</v>
      </c>
      <c r="D22414" s="152" t="n">
        <v>-0.604771614369353</v>
      </c>
      <c r="E22414" s="152" t="n">
        <v>46.0364146579324</v>
      </c>
    </row>
    <row r="22415" customFormat="false" ht="25.5" hidden="false" customHeight="false" outlineLevel="0" collapsed="false">
      <c r="A22415" s="151" t="s">
        <v>22729</v>
      </c>
      <c r="B22415" s="152" t="n">
        <v>1.35844821031376</v>
      </c>
      <c r="C22415" s="152" t="n">
        <v>44.9980289554183</v>
      </c>
      <c r="D22415" s="152" t="n">
        <v>1.44751994457156</v>
      </c>
      <c r="E22415" s="152" t="n">
        <v>45.066049462444</v>
      </c>
    </row>
    <row r="22416" customFormat="false" ht="38.25" hidden="false" customHeight="false" outlineLevel="0" collapsed="false">
      <c r="A22416" s="151" t="s">
        <v>22730</v>
      </c>
      <c r="B22416" s="152" t="n">
        <v>1.40310204408902</v>
      </c>
      <c r="C22416" s="152" t="n">
        <v>44.8368125969837</v>
      </c>
      <c r="D22416" s="152" t="n">
        <v>1.46203858814826</v>
      </c>
      <c r="E22416" s="152" t="n">
        <v>44.8651622444064</v>
      </c>
    </row>
    <row r="22417" customFormat="false" ht="12.75" hidden="false" customHeight="false" outlineLevel="0" collapsed="false">
      <c r="A22417" s="151" t="s">
        <v>22731</v>
      </c>
      <c r="B22417" s="152" t="n">
        <v>2.95075014214505</v>
      </c>
      <c r="C22417" s="152" t="n">
        <v>46.1291434822758</v>
      </c>
      <c r="D22417" s="152" t="n">
        <v>2.98960485978226</v>
      </c>
      <c r="E22417" s="152" t="n">
        <v>46.1753072581957</v>
      </c>
    </row>
    <row r="22418" customFormat="false" ht="25.5" hidden="false" customHeight="false" outlineLevel="0" collapsed="false">
      <c r="A22418" s="151" t="s">
        <v>22732</v>
      </c>
      <c r="B22418" s="152" t="n">
        <v>1.4902764621305</v>
      </c>
      <c r="C22418" s="152" t="n">
        <v>44.5424733939016</v>
      </c>
      <c r="D22418" s="152" t="n">
        <v>1.52472952571526</v>
      </c>
      <c r="E22418" s="152" t="n">
        <v>44.5880087167545</v>
      </c>
    </row>
    <row r="22419" customFormat="false" ht="51" hidden="false" customHeight="false" outlineLevel="0" collapsed="false">
      <c r="A22419" s="151" t="s">
        <v>22733</v>
      </c>
      <c r="B22419" s="152" t="n">
        <v>0.912324057914344</v>
      </c>
      <c r="C22419" s="152" t="n">
        <v>48.906135855277</v>
      </c>
      <c r="D22419" s="152" t="n">
        <v>0.97241419980318</v>
      </c>
      <c r="E22419" s="152" t="n">
        <v>48.9439700725673</v>
      </c>
    </row>
    <row r="22420" customFormat="false" ht="12.75" hidden="false" customHeight="false" outlineLevel="0" collapsed="false">
      <c r="A22420" s="151" t="s">
        <v>22734</v>
      </c>
      <c r="B22420" s="152" t="n">
        <v>2.68444746056341</v>
      </c>
      <c r="C22420" s="152" t="n">
        <v>43.6143984739322</v>
      </c>
      <c r="D22420" s="152" t="n">
        <v>2.8443062076532</v>
      </c>
      <c r="E22420" s="152" t="n">
        <v>43.6969916006467</v>
      </c>
    </row>
    <row r="22421" customFormat="false" ht="38.25" hidden="false" customHeight="false" outlineLevel="0" collapsed="false">
      <c r="A22421" s="151" t="s">
        <v>22735</v>
      </c>
      <c r="B22421" s="152" t="n">
        <v>4.20981482598371</v>
      </c>
      <c r="C22421" s="152" t="n">
        <v>43.7756249379926</v>
      </c>
      <c r="D22421" s="152" t="n">
        <v>4.25959939495412</v>
      </c>
      <c r="E22421" s="152" t="n">
        <v>43.797979853876</v>
      </c>
    </row>
    <row r="22422" customFormat="false" ht="25.5" hidden="false" customHeight="false" outlineLevel="0" collapsed="false">
      <c r="A22422" s="151" t="s">
        <v>22736</v>
      </c>
      <c r="B22422" s="152" t="n">
        <v>1.97632345128349</v>
      </c>
      <c r="C22422" s="152" t="n">
        <v>42.4113382955748</v>
      </c>
      <c r="D22422" s="152" t="n">
        <v>2.02274331130545</v>
      </c>
      <c r="E22422" s="152" t="n">
        <v>42.4372265597548</v>
      </c>
    </row>
    <row r="22423" customFormat="false" ht="25.5" hidden="false" customHeight="false" outlineLevel="0" collapsed="false">
      <c r="A22423" s="151" t="s">
        <v>22737</v>
      </c>
      <c r="B22423" s="152" t="n">
        <v>1.12833207580944</v>
      </c>
      <c r="C22423" s="152" t="n">
        <v>45.1931092091858</v>
      </c>
      <c r="D22423" s="152" t="n">
        <v>1.18444053250635</v>
      </c>
      <c r="E22423" s="152" t="n">
        <v>45.2570141521826</v>
      </c>
    </row>
    <row r="22424" customFormat="false" ht="25.5" hidden="false" customHeight="false" outlineLevel="0" collapsed="false">
      <c r="A22424" s="151" t="s">
        <v>22738</v>
      </c>
      <c r="B22424" s="152" t="n">
        <v>1.5875262246534</v>
      </c>
      <c r="C22424" s="152" t="n">
        <v>46.2211304680906</v>
      </c>
      <c r="D22424" s="152" t="n">
        <v>1.71467658750848</v>
      </c>
      <c r="E22424" s="152" t="n">
        <v>46.2958137332916</v>
      </c>
    </row>
    <row r="22425" customFormat="false" ht="25.5" hidden="false" customHeight="false" outlineLevel="0" collapsed="false">
      <c r="A22425" s="151" t="s">
        <v>22739</v>
      </c>
      <c r="B22425" s="152" t="n">
        <v>1.5720417327975</v>
      </c>
      <c r="C22425" s="152" t="n">
        <v>43.3402554153083</v>
      </c>
      <c r="D22425" s="152" t="n">
        <v>1.65118236075211</v>
      </c>
      <c r="E22425" s="152" t="n">
        <v>43.3938988693432</v>
      </c>
    </row>
    <row r="22426" customFormat="false" ht="12.75" hidden="false" customHeight="false" outlineLevel="0" collapsed="false">
      <c r="A22426" s="151" t="s">
        <v>22740</v>
      </c>
      <c r="B22426" s="152" t="n">
        <v>3.17618127220048</v>
      </c>
      <c r="C22426" s="152" t="n">
        <v>48.1858021901176</v>
      </c>
      <c r="D22426" s="152" t="n">
        <v>3.24412669716459</v>
      </c>
      <c r="E22426" s="152" t="n">
        <v>48.2503375367035</v>
      </c>
    </row>
    <row r="22427" customFormat="false" ht="25.5" hidden="false" customHeight="false" outlineLevel="0" collapsed="false">
      <c r="A22427" s="151" t="s">
        <v>22741</v>
      </c>
      <c r="B22427" s="152" t="n">
        <v>0.456085159104188</v>
      </c>
      <c r="C22427" s="152" t="n">
        <v>46.734900843424</v>
      </c>
      <c r="D22427" s="152" t="n">
        <v>0.532737492293587</v>
      </c>
      <c r="E22427" s="152" t="n">
        <v>46.8127625912891</v>
      </c>
    </row>
    <row r="22428" customFormat="false" ht="51" hidden="false" customHeight="false" outlineLevel="0" collapsed="false">
      <c r="A22428" s="151" t="s">
        <v>22742</v>
      </c>
      <c r="B22428" s="152" t="n">
        <v>2.47375806121723</v>
      </c>
      <c r="C22428" s="152" t="n">
        <v>48.4904222636306</v>
      </c>
      <c r="D22428" s="152" t="n">
        <v>2.5155317159661</v>
      </c>
      <c r="E22428" s="152" t="n">
        <v>48.5206267899188</v>
      </c>
    </row>
    <row r="22429" customFormat="false" ht="51" hidden="false" customHeight="false" outlineLevel="0" collapsed="false">
      <c r="A22429" s="151" t="s">
        <v>22743</v>
      </c>
      <c r="B22429" s="152" t="n">
        <v>6.18521065608626</v>
      </c>
      <c r="C22429" s="152" t="n">
        <v>47.1831180506697</v>
      </c>
      <c r="D22429" s="152" t="n">
        <v>6.29237177218031</v>
      </c>
      <c r="E22429" s="152" t="n">
        <v>47.2316848043973</v>
      </c>
    </row>
    <row r="22430" customFormat="false" ht="25.5" hidden="false" customHeight="false" outlineLevel="0" collapsed="false">
      <c r="A22430" s="151" t="s">
        <v>22744</v>
      </c>
      <c r="B22430" s="152" t="n">
        <v>5.51128384802839</v>
      </c>
      <c r="C22430" s="152" t="n">
        <v>48.6474851778556</v>
      </c>
      <c r="D22430" s="152" t="n">
        <v>5.58932979540051</v>
      </c>
      <c r="E22430" s="152" t="n">
        <v>48.6853953041226</v>
      </c>
    </row>
    <row r="22431" customFormat="false" ht="38.25" hidden="false" customHeight="false" outlineLevel="0" collapsed="false">
      <c r="A22431" s="151" t="s">
        <v>22745</v>
      </c>
      <c r="B22431" s="152" t="n">
        <v>5.19094730350011</v>
      </c>
      <c r="C22431" s="152" t="n">
        <v>48.7799834941116</v>
      </c>
      <c r="D22431" s="152" t="n">
        <v>5.27108890233688</v>
      </c>
      <c r="E22431" s="152" t="n">
        <v>48.8252064434214</v>
      </c>
    </row>
    <row r="22432" customFormat="false" ht="38.25" hidden="false" customHeight="false" outlineLevel="0" collapsed="false">
      <c r="A22432" s="151" t="s">
        <v>22746</v>
      </c>
      <c r="B22432" s="152" t="n">
        <v>5.34934039172564</v>
      </c>
      <c r="C22432" s="152" t="n">
        <v>48.6100063892931</v>
      </c>
      <c r="D22432" s="152" t="n">
        <v>5.39112761126266</v>
      </c>
      <c r="E22432" s="152" t="n">
        <v>48.6526561515402</v>
      </c>
    </row>
    <row r="22433" customFormat="false" ht="12.75" hidden="false" customHeight="false" outlineLevel="0" collapsed="false">
      <c r="A22433" s="151" t="s">
        <v>22747</v>
      </c>
      <c r="B22433" s="152" t="n">
        <v>-2.89039379862877</v>
      </c>
      <c r="C22433" s="152" t="n">
        <v>47.9510671031215</v>
      </c>
      <c r="D22433" s="152" t="n">
        <v>-2.79143454881489</v>
      </c>
      <c r="E22433" s="152" t="n">
        <v>48.0363789334312</v>
      </c>
    </row>
    <row r="22434" customFormat="false" ht="12.75" hidden="false" customHeight="false" outlineLevel="0" collapsed="false">
      <c r="A22434" s="151" t="s">
        <v>22748</v>
      </c>
      <c r="B22434" s="152" t="n">
        <v>1.89064589328019</v>
      </c>
      <c r="C22434" s="152" t="n">
        <v>44.1695824906746</v>
      </c>
      <c r="D22434" s="152" t="n">
        <v>2.02601855138454</v>
      </c>
      <c r="E22434" s="152" t="n">
        <v>44.247865830406</v>
      </c>
    </row>
    <row r="22435" customFormat="false" ht="25.5" hidden="false" customHeight="false" outlineLevel="0" collapsed="false">
      <c r="A22435" s="151" t="s">
        <v>22749</v>
      </c>
      <c r="B22435" s="152" t="n">
        <v>-1.07734161465294</v>
      </c>
      <c r="C22435" s="152" t="n">
        <v>46.4273066630762</v>
      </c>
      <c r="D22435" s="152" t="n">
        <v>-0.999281605576998</v>
      </c>
      <c r="E22435" s="152" t="n">
        <v>46.4995952676346</v>
      </c>
    </row>
    <row r="22436" customFormat="false" ht="25.5" hidden="false" customHeight="false" outlineLevel="0" collapsed="false">
      <c r="A22436" s="151" t="s">
        <v>22750</v>
      </c>
      <c r="B22436" s="152" t="n">
        <v>0.844092938637884</v>
      </c>
      <c r="C22436" s="152" t="n">
        <v>46.5877914069617</v>
      </c>
      <c r="D22436" s="152" t="n">
        <v>0.915282219669525</v>
      </c>
      <c r="E22436" s="152" t="n">
        <v>46.6353570019583</v>
      </c>
    </row>
    <row r="22437" customFormat="false" ht="25.5" hidden="false" customHeight="false" outlineLevel="0" collapsed="false">
      <c r="A22437" s="151" t="s">
        <v>22751</v>
      </c>
      <c r="B22437" s="152" t="n">
        <v>1.71875942420796</v>
      </c>
      <c r="C22437" s="152" t="n">
        <v>42.9112963722932</v>
      </c>
      <c r="D22437" s="152" t="n">
        <v>1.79142099851463</v>
      </c>
      <c r="E22437" s="152" t="n">
        <v>42.9321363484306</v>
      </c>
    </row>
    <row r="22438" customFormat="false" ht="25.5" hidden="false" customHeight="false" outlineLevel="0" collapsed="false">
      <c r="A22438" s="151" t="s">
        <v>22752</v>
      </c>
      <c r="B22438" s="152" t="n">
        <v>7.5209959375161</v>
      </c>
      <c r="C22438" s="152" t="n">
        <v>47.9322481534478</v>
      </c>
      <c r="D22438" s="152" t="n">
        <v>7.60385001820689</v>
      </c>
      <c r="E22438" s="152" t="n">
        <v>47.9534620020897</v>
      </c>
    </row>
    <row r="22439" customFormat="false" ht="25.5" hidden="false" customHeight="false" outlineLevel="0" collapsed="false">
      <c r="A22439" s="151" t="s">
        <v>22753</v>
      </c>
      <c r="B22439" s="152" t="n">
        <v>3.05547456660638</v>
      </c>
      <c r="C22439" s="152" t="n">
        <v>49.4639268734632</v>
      </c>
      <c r="D22439" s="152" t="n">
        <v>3.12464778127742</v>
      </c>
      <c r="E22439" s="152" t="n">
        <v>49.5213610696447</v>
      </c>
    </row>
    <row r="22440" customFormat="false" ht="38.25" hidden="false" customHeight="false" outlineLevel="0" collapsed="false">
      <c r="A22440" s="151" t="s">
        <v>22754</v>
      </c>
      <c r="B22440" s="152" t="n">
        <v>3.96852180158395</v>
      </c>
      <c r="C22440" s="152" t="n">
        <v>49.7611198387438</v>
      </c>
      <c r="D22440" s="152" t="n">
        <v>4.030858637797</v>
      </c>
      <c r="E22440" s="152" t="n">
        <v>49.7940102345891</v>
      </c>
    </row>
    <row r="22441" customFormat="false" ht="25.5" hidden="false" customHeight="false" outlineLevel="0" collapsed="false">
      <c r="A22441" s="151" t="s">
        <v>22755</v>
      </c>
      <c r="B22441" s="152" t="n">
        <v>1.69102378982187</v>
      </c>
      <c r="C22441" s="152" t="n">
        <v>50.3228898894337</v>
      </c>
      <c r="D22441" s="152" t="n">
        <v>1.80476460370507</v>
      </c>
      <c r="E22441" s="152" t="n">
        <v>50.3620139209367</v>
      </c>
    </row>
    <row r="22442" customFormat="false" ht="38.25" hidden="false" customHeight="false" outlineLevel="0" collapsed="false">
      <c r="A22442" s="151" t="s">
        <v>22756</v>
      </c>
      <c r="B22442" s="152" t="n">
        <v>2.07138237888885</v>
      </c>
      <c r="C22442" s="152" t="n">
        <v>49.7849487150394</v>
      </c>
      <c r="D22442" s="152" t="n">
        <v>2.17080850275884</v>
      </c>
      <c r="E22442" s="152" t="n">
        <v>49.8266198370467</v>
      </c>
    </row>
    <row r="22443" customFormat="false" ht="38.25" hidden="false" customHeight="false" outlineLevel="0" collapsed="false">
      <c r="A22443" s="151" t="s">
        <v>22757</v>
      </c>
      <c r="B22443" s="152" t="n">
        <v>3.41943101414389</v>
      </c>
      <c r="C22443" s="152" t="n">
        <v>49.2912031889395</v>
      </c>
      <c r="D22443" s="152" t="n">
        <v>3.44877501018062</v>
      </c>
      <c r="E22443" s="152" t="n">
        <v>49.3185903774032</v>
      </c>
    </row>
    <row r="22444" customFormat="false" ht="25.5" hidden="false" customHeight="false" outlineLevel="0" collapsed="false">
      <c r="A22444" s="151" t="s">
        <v>22758</v>
      </c>
      <c r="B22444" s="152" t="n">
        <v>2.192239388261</v>
      </c>
      <c r="C22444" s="152" t="n">
        <v>49.7725643403083</v>
      </c>
      <c r="D22444" s="152" t="n">
        <v>2.23486543593676</v>
      </c>
      <c r="E22444" s="152" t="n">
        <v>49.8047988791786</v>
      </c>
    </row>
    <row r="22445" customFormat="false" ht="25.5" hidden="false" customHeight="false" outlineLevel="0" collapsed="false">
      <c r="A22445" s="151" t="s">
        <v>22759</v>
      </c>
      <c r="B22445" s="152" t="n">
        <v>2.09738027033115</v>
      </c>
      <c r="C22445" s="152" t="n">
        <v>47.3001033677184</v>
      </c>
      <c r="D22445" s="152" t="n">
        <v>2.25664788519708</v>
      </c>
      <c r="E22445" s="152" t="n">
        <v>47.4378598589965</v>
      </c>
    </row>
    <row r="22446" customFormat="false" ht="12.75" hidden="false" customHeight="false" outlineLevel="0" collapsed="false">
      <c r="A22446" s="151" t="s">
        <v>22760</v>
      </c>
      <c r="B22446" s="152" t="n">
        <v>5.39675964497788</v>
      </c>
      <c r="C22446" s="152" t="n">
        <v>46.7270690009819</v>
      </c>
      <c r="D22446" s="152" t="n">
        <v>5.44567969224443</v>
      </c>
      <c r="E22446" s="152" t="n">
        <v>46.7728815073096</v>
      </c>
    </row>
    <row r="22447" customFormat="false" ht="25.5" hidden="false" customHeight="false" outlineLevel="0" collapsed="false">
      <c r="A22447" s="151" t="s">
        <v>22761</v>
      </c>
      <c r="B22447" s="152" t="n">
        <v>5.77588744749673</v>
      </c>
      <c r="C22447" s="152" t="n">
        <v>45.5644879862732</v>
      </c>
      <c r="D22447" s="152" t="n">
        <v>5.82380038434717</v>
      </c>
      <c r="E22447" s="152" t="n">
        <v>45.606545198739</v>
      </c>
    </row>
    <row r="22448" customFormat="false" ht="25.5" hidden="false" customHeight="false" outlineLevel="0" collapsed="false">
      <c r="A22448" s="151" t="s">
        <v>22762</v>
      </c>
      <c r="B22448" s="152" t="n">
        <v>0.202447148054118</v>
      </c>
      <c r="C22448" s="152" t="n">
        <v>45.8329441949707</v>
      </c>
      <c r="D22448" s="152" t="n">
        <v>0.242575815690482</v>
      </c>
      <c r="E22448" s="152" t="n">
        <v>45.8559748425138</v>
      </c>
    </row>
    <row r="22449" customFormat="false" ht="51" hidden="false" customHeight="false" outlineLevel="0" collapsed="false">
      <c r="A22449" s="151" t="s">
        <v>22763</v>
      </c>
      <c r="B22449" s="152" t="n">
        <v>5.3145217955569</v>
      </c>
      <c r="C22449" s="152" t="n">
        <v>46.4120563124843</v>
      </c>
      <c r="D22449" s="152" t="n">
        <v>5.38059063813849</v>
      </c>
      <c r="E22449" s="152" t="n">
        <v>46.4272772588222</v>
      </c>
    </row>
    <row r="22450" customFormat="false" ht="38.25" hidden="false" customHeight="false" outlineLevel="0" collapsed="false">
      <c r="A22450" s="151" t="s">
        <v>22764</v>
      </c>
      <c r="B22450" s="152" t="n">
        <v>5.36301527292953</v>
      </c>
      <c r="C22450" s="152" t="n">
        <v>48.6959607187882</v>
      </c>
      <c r="D22450" s="152" t="n">
        <v>5.42166704578454</v>
      </c>
      <c r="E22450" s="152" t="n">
        <v>48.7283543843332</v>
      </c>
    </row>
    <row r="22451" customFormat="false" ht="51" hidden="false" customHeight="false" outlineLevel="0" collapsed="false">
      <c r="A22451" s="151" t="s">
        <v>22765</v>
      </c>
      <c r="B22451" s="152" t="n">
        <v>5.28815555620573</v>
      </c>
      <c r="C22451" s="152" t="n">
        <v>48.7071562105648</v>
      </c>
      <c r="D22451" s="152" t="n">
        <v>5.34784734565189</v>
      </c>
      <c r="E22451" s="152" t="n">
        <v>48.7367437304939</v>
      </c>
    </row>
    <row r="22452" customFormat="false" ht="25.5" hidden="false" customHeight="false" outlineLevel="0" collapsed="false">
      <c r="A22452" s="151" t="s">
        <v>22766</v>
      </c>
      <c r="B22452" s="152" t="n">
        <v>-0.892401887924777</v>
      </c>
      <c r="C22452" s="152" t="n">
        <v>45.737116805838</v>
      </c>
      <c r="D22452" s="152" t="n">
        <v>-0.86081456469533</v>
      </c>
      <c r="E22452" s="152" t="n">
        <v>45.7655300268175</v>
      </c>
    </row>
    <row r="22453" customFormat="false" ht="25.5" hidden="false" customHeight="false" outlineLevel="0" collapsed="false">
      <c r="A22453" s="151" t="s">
        <v>22767</v>
      </c>
      <c r="B22453" s="152" t="n">
        <v>6.14171061359643</v>
      </c>
      <c r="C22453" s="152" t="n">
        <v>47.2234697528111</v>
      </c>
      <c r="D22453" s="152" t="n">
        <v>6.21148212589291</v>
      </c>
      <c r="E22453" s="152" t="n">
        <v>47.2741492149428</v>
      </c>
    </row>
    <row r="22454" customFormat="false" ht="51" hidden="false" customHeight="false" outlineLevel="0" collapsed="false">
      <c r="A22454" s="151" t="s">
        <v>22768</v>
      </c>
      <c r="B22454" s="152" t="n">
        <v>2.30269230349428</v>
      </c>
      <c r="C22454" s="152" t="n">
        <v>48.0402873028693</v>
      </c>
      <c r="D22454" s="152" t="n">
        <v>2.34524071587915</v>
      </c>
      <c r="E22454" s="152" t="n">
        <v>48.0916829875488</v>
      </c>
    </row>
    <row r="22455" customFormat="false" ht="25.5" hidden="false" customHeight="false" outlineLevel="0" collapsed="false">
      <c r="A22455" s="151" t="s">
        <v>22769</v>
      </c>
      <c r="B22455" s="152" t="n">
        <v>5.50946680835981</v>
      </c>
      <c r="C22455" s="152" t="n">
        <v>46.4623797142709</v>
      </c>
      <c r="D22455" s="152" t="n">
        <v>5.55080511667719</v>
      </c>
      <c r="E22455" s="152" t="n">
        <v>46.4849455879158</v>
      </c>
    </row>
    <row r="22456" customFormat="false" ht="12.75" hidden="false" customHeight="false" outlineLevel="0" collapsed="false">
      <c r="A22456" s="151" t="s">
        <v>22770</v>
      </c>
      <c r="B22456" s="152" t="n">
        <v>6.13251158113355</v>
      </c>
      <c r="C22456" s="152" t="n">
        <v>48.6679349520137</v>
      </c>
      <c r="D22456" s="152" t="n">
        <v>6.21519385920425</v>
      </c>
      <c r="E22456" s="152" t="n">
        <v>48.7073868585118</v>
      </c>
    </row>
    <row r="22457" customFormat="false" ht="51" hidden="false" customHeight="false" outlineLevel="0" collapsed="false">
      <c r="A22457" s="151" t="s">
        <v>22771</v>
      </c>
      <c r="B22457" s="152" t="n">
        <v>6.5524590871065</v>
      </c>
      <c r="C22457" s="152" t="n">
        <v>45.9917619305395</v>
      </c>
      <c r="D22457" s="152" t="n">
        <v>6.59799384672484</v>
      </c>
      <c r="E22457" s="152" t="n">
        <v>46.0528047602014</v>
      </c>
    </row>
    <row r="22458" customFormat="false" ht="25.5" hidden="false" customHeight="false" outlineLevel="0" collapsed="false">
      <c r="A22458" s="151" t="s">
        <v>22772</v>
      </c>
      <c r="B22458" s="152" t="n">
        <v>4.14420339467047</v>
      </c>
      <c r="C22458" s="152" t="n">
        <v>46.085045722156</v>
      </c>
      <c r="D22458" s="152" t="n">
        <v>4.20176377849544</v>
      </c>
      <c r="E22458" s="152" t="n">
        <v>46.11371904097</v>
      </c>
    </row>
    <row r="22459" customFormat="false" ht="12.75" hidden="false" customHeight="false" outlineLevel="0" collapsed="false">
      <c r="A22459" s="151" t="s">
        <v>22773</v>
      </c>
      <c r="B22459" s="152" t="n">
        <v>2.51813663791963</v>
      </c>
      <c r="C22459" s="152" t="n">
        <v>48.5658490846467</v>
      </c>
      <c r="D22459" s="152" t="n">
        <v>2.57734790767523</v>
      </c>
      <c r="E22459" s="152" t="n">
        <v>48.5972692595541</v>
      </c>
    </row>
    <row r="22460" customFormat="false" ht="25.5" hidden="false" customHeight="false" outlineLevel="0" collapsed="false">
      <c r="A22460" s="151" t="s">
        <v>22774</v>
      </c>
      <c r="B22460" s="152" t="n">
        <v>2.298646130576</v>
      </c>
      <c r="C22460" s="152" t="n">
        <v>48.3016587002488</v>
      </c>
      <c r="D22460" s="152" t="n">
        <v>2.35586201650771</v>
      </c>
      <c r="E22460" s="152" t="n">
        <v>48.3330503003569</v>
      </c>
    </row>
    <row r="22461" customFormat="false" ht="25.5" hidden="false" customHeight="false" outlineLevel="0" collapsed="false">
      <c r="A22461" s="151" t="s">
        <v>22775</v>
      </c>
      <c r="B22461" s="152" t="n">
        <v>2.96277403552146</v>
      </c>
      <c r="C22461" s="152" t="n">
        <v>48.5298766278401</v>
      </c>
      <c r="D22461" s="152" t="n">
        <v>3.0533732253314</v>
      </c>
      <c r="E22461" s="152" t="n">
        <v>48.5846601603479</v>
      </c>
    </row>
    <row r="22462" customFormat="false" ht="12.75" hidden="false" customHeight="false" outlineLevel="0" collapsed="false">
      <c r="A22462" s="151" t="s">
        <v>22776</v>
      </c>
      <c r="B22462" s="152" t="n">
        <v>6.28754416604091</v>
      </c>
      <c r="C22462" s="152" t="n">
        <v>46.1348197931571</v>
      </c>
      <c r="D22462" s="152" t="n">
        <v>6.32161148504637</v>
      </c>
      <c r="E22462" s="152" t="n">
        <v>46.1621803459717</v>
      </c>
    </row>
    <row r="22463" customFormat="false" ht="25.5" hidden="false" customHeight="false" outlineLevel="0" collapsed="false">
      <c r="A22463" s="151" t="s">
        <v>22777</v>
      </c>
      <c r="B22463" s="152" t="n">
        <v>3.12854636359098</v>
      </c>
      <c r="C22463" s="152" t="n">
        <v>47.2456001951549</v>
      </c>
      <c r="D22463" s="152" t="n">
        <v>3.21228700965142</v>
      </c>
      <c r="E22463" s="152" t="n">
        <v>47.2769774616899</v>
      </c>
    </row>
    <row r="22464" customFormat="false" ht="12.75" hidden="false" customHeight="false" outlineLevel="0" collapsed="false">
      <c r="A22464" s="151" t="s">
        <v>22778</v>
      </c>
      <c r="B22464" s="152" t="n">
        <v>6.39878886560354</v>
      </c>
      <c r="C22464" s="152" t="n">
        <v>47.4646062260756</v>
      </c>
      <c r="D22464" s="152" t="n">
        <v>6.42350078496351</v>
      </c>
      <c r="E22464" s="152" t="n">
        <v>47.4880557603128</v>
      </c>
    </row>
    <row r="22465" customFormat="false" ht="25.5" hidden="false" customHeight="false" outlineLevel="0" collapsed="false">
      <c r="A22465" s="151" t="s">
        <v>22779</v>
      </c>
      <c r="B22465" s="152" t="n">
        <v>5.73613929131738</v>
      </c>
      <c r="C22465" s="152" t="n">
        <v>43.3418388703193</v>
      </c>
      <c r="D22465" s="152" t="n">
        <v>5.8383603914336</v>
      </c>
      <c r="E22465" s="152" t="n">
        <v>43.418645604596</v>
      </c>
    </row>
    <row r="22466" customFormat="false" ht="25.5" hidden="false" customHeight="false" outlineLevel="0" collapsed="false">
      <c r="A22466" s="151" t="s">
        <v>22780</v>
      </c>
      <c r="B22466" s="152" t="n">
        <v>4.33241262787905</v>
      </c>
      <c r="C22466" s="152" t="n">
        <v>47.354701814451</v>
      </c>
      <c r="D22466" s="152" t="n">
        <v>4.38507219292107</v>
      </c>
      <c r="E22466" s="152" t="n">
        <v>47.4071408587191</v>
      </c>
    </row>
    <row r="22467" customFormat="false" ht="51" hidden="false" customHeight="false" outlineLevel="0" collapsed="false">
      <c r="A22467" s="151" t="s">
        <v>22781</v>
      </c>
      <c r="B22467" s="152" t="n">
        <v>5.95241797684374</v>
      </c>
      <c r="C22467" s="152" t="n">
        <v>46.9643500528084</v>
      </c>
      <c r="D22467" s="152" t="n">
        <v>6.02779126406929</v>
      </c>
      <c r="E22467" s="152" t="n">
        <v>46.9901393974536</v>
      </c>
    </row>
    <row r="22468" customFormat="false" ht="12.75" hidden="false" customHeight="false" outlineLevel="0" collapsed="false">
      <c r="A22468" s="151" t="s">
        <v>22782</v>
      </c>
      <c r="B22468" s="152" t="n">
        <v>3.22365334700749</v>
      </c>
      <c r="C22468" s="152" t="n">
        <v>43.9492797131812</v>
      </c>
      <c r="D22468" s="152" t="n">
        <v>3.35423666067094</v>
      </c>
      <c r="E22468" s="152" t="n">
        <v>44.0919171054881</v>
      </c>
    </row>
    <row r="22469" customFormat="false" ht="51" hidden="false" customHeight="false" outlineLevel="0" collapsed="false">
      <c r="A22469" s="151" t="s">
        <v>22783</v>
      </c>
      <c r="B22469" s="152" t="n">
        <v>2.3923152518375</v>
      </c>
      <c r="C22469" s="152" t="n">
        <v>48.2992693794391</v>
      </c>
      <c r="D22469" s="152" t="n">
        <v>2.46005067859913</v>
      </c>
      <c r="E22469" s="152" t="n">
        <v>48.3376636248754</v>
      </c>
    </row>
    <row r="22470" customFormat="false" ht="38.25" hidden="false" customHeight="false" outlineLevel="0" collapsed="false">
      <c r="A22470" s="151" t="s">
        <v>22784</v>
      </c>
      <c r="B22470" s="152" t="n">
        <v>2.77422570814682</v>
      </c>
      <c r="C22470" s="152" t="n">
        <v>48.2335719900514</v>
      </c>
      <c r="D22470" s="152" t="n">
        <v>2.84540434880404</v>
      </c>
      <c r="E22470" s="152" t="n">
        <v>48.2720212452532</v>
      </c>
    </row>
    <row r="22471" customFormat="false" ht="25.5" hidden="false" customHeight="false" outlineLevel="0" collapsed="false">
      <c r="A22471" s="151" t="s">
        <v>22785</v>
      </c>
      <c r="B22471" s="152" t="n">
        <v>2.16928968847438</v>
      </c>
      <c r="C22471" s="152" t="n">
        <v>48.8739640126991</v>
      </c>
      <c r="D22471" s="152" t="n">
        <v>2.23559074130296</v>
      </c>
      <c r="E22471" s="152" t="n">
        <v>48.920537972154</v>
      </c>
    </row>
    <row r="22472" customFormat="false" ht="25.5" hidden="false" customHeight="false" outlineLevel="0" collapsed="false">
      <c r="A22472" s="151" t="s">
        <v>22786</v>
      </c>
      <c r="B22472" s="152" t="n">
        <v>-1.64156626565971</v>
      </c>
      <c r="C22472" s="152" t="n">
        <v>47.1761521117057</v>
      </c>
      <c r="D22472" s="152" t="n">
        <v>-1.48435248775403</v>
      </c>
      <c r="E22472" s="152" t="n">
        <v>47.2970248000403</v>
      </c>
    </row>
    <row r="22473" customFormat="false" ht="38.25" hidden="false" customHeight="false" outlineLevel="0" collapsed="false">
      <c r="A22473" s="151" t="s">
        <v>22787</v>
      </c>
      <c r="B22473" s="152" t="n">
        <v>5.80472610055482</v>
      </c>
      <c r="C22473" s="152" t="n">
        <v>44.9018917037191</v>
      </c>
      <c r="D22473" s="152" t="n">
        <v>5.85331529069735</v>
      </c>
      <c r="E22473" s="152" t="n">
        <v>44.9566748033285</v>
      </c>
    </row>
    <row r="22474" customFormat="false" ht="25.5" hidden="false" customHeight="false" outlineLevel="0" collapsed="false">
      <c r="A22474" s="151" t="s">
        <v>22788</v>
      </c>
      <c r="B22474" s="152" t="n">
        <v>-0.196721893911444</v>
      </c>
      <c r="C22474" s="152" t="n">
        <v>46.3928359857178</v>
      </c>
      <c r="D22474" s="152" t="n">
        <v>-0.122366599835381</v>
      </c>
      <c r="E22474" s="152" t="n">
        <v>46.4573899339303</v>
      </c>
    </row>
    <row r="22475" customFormat="false" ht="51" hidden="false" customHeight="false" outlineLevel="0" collapsed="false">
      <c r="A22475" s="151" t="s">
        <v>22789</v>
      </c>
      <c r="B22475" s="152" t="n">
        <v>0.248510968947768</v>
      </c>
      <c r="C22475" s="152" t="n">
        <v>45.3529163193282</v>
      </c>
      <c r="D22475" s="152" t="n">
        <v>0.32424044447758</v>
      </c>
      <c r="E22475" s="152" t="n">
        <v>45.406144008227</v>
      </c>
    </row>
    <row r="22476" customFormat="false" ht="38.25" hidden="false" customHeight="false" outlineLevel="0" collapsed="false">
      <c r="A22476" s="151" t="s">
        <v>22790</v>
      </c>
      <c r="B22476" s="152" t="n">
        <v>0.257501022355563</v>
      </c>
      <c r="C22476" s="152" t="n">
        <v>45.9498962679658</v>
      </c>
      <c r="D22476" s="152" t="n">
        <v>0.383487854495615</v>
      </c>
      <c r="E22476" s="152" t="n">
        <v>46.067573086065</v>
      </c>
    </row>
    <row r="22477" customFormat="false" ht="38.25" hidden="false" customHeight="false" outlineLevel="0" collapsed="false">
      <c r="A22477" s="151" t="s">
        <v>22791</v>
      </c>
      <c r="B22477" s="152" t="n">
        <v>3.88711995306531</v>
      </c>
      <c r="C22477" s="152" t="n">
        <v>49.1036986468204</v>
      </c>
      <c r="D22477" s="152" t="n">
        <v>3.9584833606784</v>
      </c>
      <c r="E22477" s="152" t="n">
        <v>49.1579354396122</v>
      </c>
    </row>
    <row r="22478" customFormat="false" ht="38.25" hidden="false" customHeight="false" outlineLevel="0" collapsed="false">
      <c r="A22478" s="151" t="s">
        <v>22792</v>
      </c>
      <c r="B22478" s="152" t="n">
        <v>3.42207698821892</v>
      </c>
      <c r="C22478" s="152" t="n">
        <v>49.4178491296408</v>
      </c>
      <c r="D22478" s="152" t="n">
        <v>3.46887829227046</v>
      </c>
      <c r="E22478" s="152" t="n">
        <v>49.4513594002606</v>
      </c>
    </row>
    <row r="22479" customFormat="false" ht="51" hidden="false" customHeight="false" outlineLevel="0" collapsed="false">
      <c r="A22479" s="151" t="s">
        <v>22793</v>
      </c>
      <c r="B22479" s="152" t="n">
        <v>2.7622006916259</v>
      </c>
      <c r="C22479" s="152" t="n">
        <v>49.11380396666</v>
      </c>
      <c r="D22479" s="152" t="n">
        <v>2.86397576338537</v>
      </c>
      <c r="E22479" s="152" t="n">
        <v>49.1651022232883</v>
      </c>
    </row>
    <row r="22480" customFormat="false" ht="38.25" hidden="false" customHeight="false" outlineLevel="0" collapsed="false">
      <c r="A22480" s="151" t="s">
        <v>22794</v>
      </c>
      <c r="B22480" s="152" t="n">
        <v>2.87168976895611</v>
      </c>
      <c r="C22480" s="152" t="n">
        <v>48.912625781792</v>
      </c>
      <c r="D22480" s="152" t="n">
        <v>2.92471529273196</v>
      </c>
      <c r="E22480" s="152" t="n">
        <v>48.9509577361969</v>
      </c>
    </row>
    <row r="22481" customFormat="false" ht="38.25" hidden="false" customHeight="false" outlineLevel="0" collapsed="false">
      <c r="A22481" s="151" t="s">
        <v>22795</v>
      </c>
      <c r="B22481" s="152" t="n">
        <v>3.39132671931557</v>
      </c>
      <c r="C22481" s="152" t="n">
        <v>49.1826871840533</v>
      </c>
      <c r="D22481" s="152" t="n">
        <v>3.42975132553982</v>
      </c>
      <c r="E22481" s="152" t="n">
        <v>49.1996046852684</v>
      </c>
    </row>
    <row r="22482" customFormat="false" ht="38.25" hidden="false" customHeight="false" outlineLevel="0" collapsed="false">
      <c r="A22482" s="151" t="s">
        <v>22796</v>
      </c>
      <c r="B22482" s="152" t="n">
        <v>4.27319674612942</v>
      </c>
      <c r="C22482" s="152" t="n">
        <v>49.4841541649842</v>
      </c>
      <c r="D22482" s="152" t="n">
        <v>4.32067502956314</v>
      </c>
      <c r="E22482" s="152" t="n">
        <v>49.5189273589251</v>
      </c>
    </row>
    <row r="22483" customFormat="false" ht="38.25" hidden="false" customHeight="false" outlineLevel="0" collapsed="false">
      <c r="A22483" s="151" t="s">
        <v>22797</v>
      </c>
      <c r="B22483" s="152" t="n">
        <v>3.20951244535855</v>
      </c>
      <c r="C22483" s="152" t="n">
        <v>48.9713065865404</v>
      </c>
      <c r="D22483" s="152" t="n">
        <v>3.23139092405953</v>
      </c>
      <c r="E22483" s="152" t="n">
        <v>48.988400644074</v>
      </c>
    </row>
    <row r="22484" customFormat="false" ht="25.5" hidden="false" customHeight="false" outlineLevel="0" collapsed="false">
      <c r="A22484" s="151" t="s">
        <v>22798</v>
      </c>
      <c r="B22484" s="152" t="n">
        <v>5.37111387241337</v>
      </c>
      <c r="C22484" s="152" t="n">
        <v>46.3951630050376</v>
      </c>
      <c r="D22484" s="152" t="n">
        <v>5.42189752486542</v>
      </c>
      <c r="E22484" s="152" t="n">
        <v>46.4186446668036</v>
      </c>
    </row>
    <row r="22485" customFormat="false" ht="25.5" hidden="false" customHeight="false" outlineLevel="0" collapsed="false">
      <c r="A22485" s="151" t="s">
        <v>22799</v>
      </c>
      <c r="B22485" s="152" t="n">
        <v>0.934041977461351</v>
      </c>
      <c r="C22485" s="152" t="n">
        <v>45.3924903383283</v>
      </c>
      <c r="D22485" s="152" t="n">
        <v>0.989276533616379</v>
      </c>
      <c r="E22485" s="152" t="n">
        <v>45.4552542933004</v>
      </c>
    </row>
    <row r="22486" customFormat="false" ht="25.5" hidden="false" customHeight="false" outlineLevel="0" collapsed="false">
      <c r="A22486" s="151" t="s">
        <v>22800</v>
      </c>
      <c r="B22486" s="152" t="n">
        <v>0.951194380772108</v>
      </c>
      <c r="C22486" s="152" t="n">
        <v>45.3883409955089</v>
      </c>
      <c r="D22486" s="152" t="n">
        <v>1.01253334986593</v>
      </c>
      <c r="E22486" s="152" t="n">
        <v>45.4316889510035</v>
      </c>
    </row>
    <row r="22487" customFormat="false" ht="25.5" hidden="false" customHeight="false" outlineLevel="0" collapsed="false">
      <c r="A22487" s="151" t="s">
        <v>22801</v>
      </c>
      <c r="B22487" s="152" t="n">
        <v>1.14211480106588</v>
      </c>
      <c r="C22487" s="152" t="n">
        <v>45.9668911113504</v>
      </c>
      <c r="D22487" s="152" t="n">
        <v>1.20853455649348</v>
      </c>
      <c r="E22487" s="152" t="n">
        <v>46.0499060009255</v>
      </c>
    </row>
    <row r="22488" customFormat="false" ht="25.5" hidden="false" customHeight="false" outlineLevel="0" collapsed="false">
      <c r="A22488" s="151" t="s">
        <v>22802</v>
      </c>
      <c r="B22488" s="152" t="n">
        <v>-0.515601151000832</v>
      </c>
      <c r="C22488" s="152" t="n">
        <v>45.8410488584221</v>
      </c>
      <c r="D22488" s="152" t="n">
        <v>-0.450672081088457</v>
      </c>
      <c r="E22488" s="152" t="n">
        <v>45.8801276469829</v>
      </c>
    </row>
    <row r="22489" customFormat="false" ht="25.5" hidden="false" customHeight="false" outlineLevel="0" collapsed="false">
      <c r="A22489" s="151" t="s">
        <v>22803</v>
      </c>
      <c r="B22489" s="152" t="n">
        <v>5.10590841802185</v>
      </c>
      <c r="C22489" s="152" t="n">
        <v>49.2862554274555</v>
      </c>
      <c r="D22489" s="152" t="n">
        <v>5.16016224925146</v>
      </c>
      <c r="E22489" s="152" t="n">
        <v>49.3185059441511</v>
      </c>
    </row>
    <row r="22490" customFormat="false" ht="25.5" hidden="false" customHeight="false" outlineLevel="0" collapsed="false">
      <c r="A22490" s="151" t="s">
        <v>22804</v>
      </c>
      <c r="B22490" s="152" t="n">
        <v>5.49653827406107</v>
      </c>
      <c r="C22490" s="152" t="n">
        <v>47.4390705474112</v>
      </c>
      <c r="D22490" s="152" t="n">
        <v>5.55888525619445</v>
      </c>
      <c r="E22490" s="152" t="n">
        <v>47.4761080405421</v>
      </c>
    </row>
    <row r="22491" customFormat="false" ht="25.5" hidden="false" customHeight="false" outlineLevel="0" collapsed="false">
      <c r="A22491" s="151" t="s">
        <v>22805</v>
      </c>
      <c r="B22491" s="152" t="n">
        <v>5.19697758972931</v>
      </c>
      <c r="C22491" s="152" t="n">
        <v>48.6651340941494</v>
      </c>
      <c r="D22491" s="152" t="n">
        <v>5.26771337805296</v>
      </c>
      <c r="E22491" s="152" t="n">
        <v>48.69674248191</v>
      </c>
    </row>
    <row r="22492" customFormat="false" ht="25.5" hidden="false" customHeight="false" outlineLevel="0" collapsed="false">
      <c r="A22492" s="151" t="s">
        <v>22806</v>
      </c>
      <c r="B22492" s="152" t="n">
        <v>5.19968580738849</v>
      </c>
      <c r="C22492" s="152" t="n">
        <v>48.6353679025246</v>
      </c>
      <c r="D22492" s="152" t="n">
        <v>5.2553755078401</v>
      </c>
      <c r="E22492" s="152" t="n">
        <v>48.6671930429747</v>
      </c>
    </row>
    <row r="22493" customFormat="false" ht="25.5" hidden="false" customHeight="false" outlineLevel="0" collapsed="false">
      <c r="A22493" s="151" t="s">
        <v>22807</v>
      </c>
      <c r="B22493" s="152" t="n">
        <v>5.24715178934771</v>
      </c>
      <c r="C22493" s="152" t="n">
        <v>45.4201949548798</v>
      </c>
      <c r="D22493" s="152" t="n">
        <v>5.28904269789242</v>
      </c>
      <c r="E22493" s="152" t="n">
        <v>45.4578057566517</v>
      </c>
    </row>
    <row r="22494" customFormat="false" ht="25.5" hidden="false" customHeight="false" outlineLevel="0" collapsed="false">
      <c r="A22494" s="151" t="s">
        <v>22808</v>
      </c>
      <c r="B22494" s="152" t="n">
        <v>5.31604605562983</v>
      </c>
      <c r="C22494" s="152" t="n">
        <v>48.6103895604165</v>
      </c>
      <c r="D22494" s="152" t="n">
        <v>5.36751154676251</v>
      </c>
      <c r="E22494" s="152" t="n">
        <v>48.6451124456773</v>
      </c>
    </row>
    <row r="22495" customFormat="false" ht="25.5" hidden="false" customHeight="false" outlineLevel="0" collapsed="false">
      <c r="A22495" s="151" t="s">
        <v>22809</v>
      </c>
      <c r="B22495" s="152" t="n">
        <v>4.77775848891153</v>
      </c>
      <c r="C22495" s="152" t="n">
        <v>46.591332779787</v>
      </c>
      <c r="D22495" s="152" t="n">
        <v>4.8459024218051</v>
      </c>
      <c r="E22495" s="152" t="n">
        <v>46.64602236062</v>
      </c>
    </row>
    <row r="22496" customFormat="false" ht="25.5" hidden="false" customHeight="false" outlineLevel="0" collapsed="false">
      <c r="A22496" s="151" t="s">
        <v>22810</v>
      </c>
      <c r="B22496" s="152" t="n">
        <v>2.68029333903197</v>
      </c>
      <c r="C22496" s="152" t="n">
        <v>48.9865639874192</v>
      </c>
      <c r="D22496" s="152" t="n">
        <v>2.72857406496812</v>
      </c>
      <c r="E22496" s="152" t="n">
        <v>49.0116849987456</v>
      </c>
    </row>
    <row r="22497" customFormat="false" ht="25.5" hidden="false" customHeight="false" outlineLevel="0" collapsed="false">
      <c r="A22497" s="151" t="s">
        <v>22811</v>
      </c>
      <c r="B22497" s="152" t="n">
        <v>4.73500150329456</v>
      </c>
      <c r="C22497" s="152" t="n">
        <v>47.0190979122344</v>
      </c>
      <c r="D22497" s="152" t="n">
        <v>4.7795795840816</v>
      </c>
      <c r="E22497" s="152" t="n">
        <v>47.0501551816838</v>
      </c>
    </row>
    <row r="22498" customFormat="false" ht="25.5" hidden="false" customHeight="false" outlineLevel="0" collapsed="false">
      <c r="A22498" s="151" t="s">
        <v>22812</v>
      </c>
      <c r="B22498" s="152" t="n">
        <v>5.56938681367933</v>
      </c>
      <c r="C22498" s="152" t="n">
        <v>46.1195531969941</v>
      </c>
      <c r="D22498" s="152" t="n">
        <v>5.64399668070712</v>
      </c>
      <c r="E22498" s="152" t="n">
        <v>46.1787626099848</v>
      </c>
    </row>
    <row r="22499" customFormat="false" ht="25.5" hidden="false" customHeight="false" outlineLevel="0" collapsed="false">
      <c r="A22499" s="151" t="s">
        <v>22813</v>
      </c>
      <c r="B22499" s="152" t="n">
        <v>2.25394871697055</v>
      </c>
      <c r="C22499" s="152" t="n">
        <v>50.0212859247958</v>
      </c>
      <c r="D22499" s="152" t="n">
        <v>2.31364190288176</v>
      </c>
      <c r="E22499" s="152" t="n">
        <v>50.0726498504316</v>
      </c>
    </row>
    <row r="22500" customFormat="false" ht="25.5" hidden="false" customHeight="false" outlineLevel="0" collapsed="false">
      <c r="A22500" s="151" t="s">
        <v>22814</v>
      </c>
      <c r="B22500" s="152" t="n">
        <v>6.52076849536277</v>
      </c>
      <c r="C22500" s="152" t="n">
        <v>49.1255553933569</v>
      </c>
      <c r="D22500" s="152" t="n">
        <v>6.57156493234322</v>
      </c>
      <c r="E22500" s="152" t="n">
        <v>49.1427275705866</v>
      </c>
    </row>
    <row r="22501" customFormat="false" ht="25.5" hidden="false" customHeight="false" outlineLevel="0" collapsed="false">
      <c r="A22501" s="151" t="s">
        <v>22815</v>
      </c>
      <c r="B22501" s="152" t="n">
        <v>6.67609459644988</v>
      </c>
      <c r="C22501" s="152" t="n">
        <v>47.1191806358957</v>
      </c>
      <c r="D22501" s="152" t="n">
        <v>6.71119898166586</v>
      </c>
      <c r="E22501" s="152" t="n">
        <v>47.1409615344632</v>
      </c>
    </row>
    <row r="22502" customFormat="false" ht="25.5" hidden="false" customHeight="false" outlineLevel="0" collapsed="false">
      <c r="A22502" s="151" t="s">
        <v>22816</v>
      </c>
      <c r="B22502" s="152" t="n">
        <v>2.88115156226722</v>
      </c>
      <c r="C22502" s="152" t="n">
        <v>43.0621894957933</v>
      </c>
      <c r="D22502" s="152" t="n">
        <v>3.18567568106549</v>
      </c>
      <c r="E22502" s="152" t="n">
        <v>43.2367308986106</v>
      </c>
    </row>
    <row r="22503" customFormat="false" ht="25.5" hidden="false" customHeight="false" outlineLevel="0" collapsed="false">
      <c r="A22503" s="151" t="s">
        <v>22817</v>
      </c>
      <c r="B22503" s="152" t="n">
        <v>-0.332546796084431</v>
      </c>
      <c r="C22503" s="152" t="n">
        <v>43.2237990225293</v>
      </c>
      <c r="D22503" s="152" t="n">
        <v>-0.308586691516094</v>
      </c>
      <c r="E22503" s="152" t="n">
        <v>43.2590580542709</v>
      </c>
    </row>
    <row r="22504" customFormat="false" ht="12.75" hidden="false" customHeight="false" outlineLevel="0" collapsed="false">
      <c r="A22504" s="151" t="s">
        <v>22818</v>
      </c>
      <c r="B22504" s="152" t="n">
        <v>5.06833334616173</v>
      </c>
      <c r="C22504" s="152" t="n">
        <v>48.5642067476934</v>
      </c>
      <c r="D22504" s="152" t="n">
        <v>5.13577322705955</v>
      </c>
      <c r="E22504" s="152" t="n">
        <v>48.5953465955212</v>
      </c>
    </row>
    <row r="22505" customFormat="false" ht="12.75" hidden="false" customHeight="false" outlineLevel="0" collapsed="false">
      <c r="A22505" s="151" t="s">
        <v>22819</v>
      </c>
      <c r="B22505" s="152" t="n">
        <v>3.03827968053378</v>
      </c>
      <c r="C22505" s="152" t="n">
        <v>47.2023736933026</v>
      </c>
      <c r="D22505" s="152" t="n">
        <v>3.15940676850616</v>
      </c>
      <c r="E22505" s="152" t="n">
        <v>47.2594189714513</v>
      </c>
    </row>
    <row r="22506" customFormat="false" ht="25.5" hidden="false" customHeight="false" outlineLevel="0" collapsed="false">
      <c r="A22506" s="151" t="s">
        <v>22820</v>
      </c>
      <c r="B22506" s="152" t="n">
        <v>2.70618439267431</v>
      </c>
      <c r="C22506" s="152" t="n">
        <v>48.0753218555115</v>
      </c>
      <c r="D22506" s="152" t="n">
        <v>2.77264962801388</v>
      </c>
      <c r="E22506" s="152" t="n">
        <v>48.1455922396958</v>
      </c>
    </row>
    <row r="22507" customFormat="false" ht="25.5" hidden="false" customHeight="false" outlineLevel="0" collapsed="false">
      <c r="A22507" s="151" t="s">
        <v>22821</v>
      </c>
      <c r="B22507" s="152" t="n">
        <v>2.7380341510527</v>
      </c>
      <c r="C22507" s="152" t="n">
        <v>44.9097886719284</v>
      </c>
      <c r="D22507" s="152" t="n">
        <v>2.79084839271749</v>
      </c>
      <c r="E22507" s="152" t="n">
        <v>44.9651912246615</v>
      </c>
    </row>
    <row r="22508" customFormat="false" ht="12.75" hidden="false" customHeight="false" outlineLevel="0" collapsed="false">
      <c r="A22508" s="151" t="s">
        <v>22822</v>
      </c>
      <c r="B22508" s="152" t="n">
        <v>-0.844565184087762</v>
      </c>
      <c r="C22508" s="152" t="n">
        <v>43.3641453201572</v>
      </c>
      <c r="D22508" s="152" t="n">
        <v>-0.804610165600224</v>
      </c>
      <c r="E22508" s="152" t="n">
        <v>43.3996014404524</v>
      </c>
    </row>
    <row r="22509" customFormat="false" ht="25.5" hidden="false" customHeight="false" outlineLevel="0" collapsed="false">
      <c r="A22509" s="151" t="s">
        <v>22823</v>
      </c>
      <c r="B22509" s="152" t="n">
        <v>-1.03176414606125</v>
      </c>
      <c r="C22509" s="152" t="n">
        <v>43.6755424557067</v>
      </c>
      <c r="D22509" s="152" t="n">
        <v>-0.977274139200458</v>
      </c>
      <c r="E22509" s="152" t="n">
        <v>43.7094226489693</v>
      </c>
    </row>
    <row r="22510" customFormat="false" ht="25.5" hidden="false" customHeight="false" outlineLevel="0" collapsed="false">
      <c r="A22510" s="151" t="s">
        <v>22824</v>
      </c>
      <c r="B22510" s="152" t="n">
        <v>2.98171513275512</v>
      </c>
      <c r="C22510" s="152" t="n">
        <v>44.5821150545809</v>
      </c>
      <c r="D22510" s="152" t="n">
        <v>3.11152554877725</v>
      </c>
      <c r="E22510" s="152" t="n">
        <v>44.7101632080259</v>
      </c>
    </row>
    <row r="22511" customFormat="false" ht="25.5" hidden="false" customHeight="false" outlineLevel="0" collapsed="false">
      <c r="A22511" s="151" t="s">
        <v>22825</v>
      </c>
      <c r="B22511" s="152" t="n">
        <v>0.726261109624811</v>
      </c>
      <c r="C22511" s="152" t="n">
        <v>49.1158878703756</v>
      </c>
      <c r="D22511" s="152" t="n">
        <v>0.757695842781662</v>
      </c>
      <c r="E22511" s="152" t="n">
        <v>49.1494151681872</v>
      </c>
    </row>
    <row r="22512" customFormat="false" ht="25.5" hidden="false" customHeight="false" outlineLevel="0" collapsed="false">
      <c r="A22512" s="151" t="s">
        <v>22826</v>
      </c>
      <c r="B22512" s="152" t="n">
        <v>-0.714446266120558</v>
      </c>
      <c r="C22512" s="152" t="n">
        <v>43.5812784452249</v>
      </c>
      <c r="D22512" s="152" t="n">
        <v>-0.658297941478677</v>
      </c>
      <c r="E22512" s="152" t="n">
        <v>43.6173428548842</v>
      </c>
    </row>
    <row r="22513" customFormat="false" ht="25.5" hidden="false" customHeight="false" outlineLevel="0" collapsed="false">
      <c r="A22513" s="151" t="s">
        <v>22827</v>
      </c>
      <c r="B22513" s="152" t="n">
        <v>2.54731606995993</v>
      </c>
      <c r="C22513" s="152" t="n">
        <v>46.4772669548621</v>
      </c>
      <c r="D22513" s="152" t="n">
        <v>2.63101349669155</v>
      </c>
      <c r="E22513" s="152" t="n">
        <v>46.5177925682005</v>
      </c>
    </row>
    <row r="22514" customFormat="false" ht="25.5" hidden="false" customHeight="false" outlineLevel="0" collapsed="false">
      <c r="A22514" s="151" t="s">
        <v>22828</v>
      </c>
      <c r="B22514" s="152" t="n">
        <v>0.128293795100408</v>
      </c>
      <c r="C22514" s="152" t="n">
        <v>44.8611240400711</v>
      </c>
      <c r="D22514" s="152" t="n">
        <v>0.174057513908553</v>
      </c>
      <c r="E22514" s="152" t="n">
        <v>44.8825991617513</v>
      </c>
    </row>
    <row r="22515" customFormat="false" ht="25.5" hidden="false" customHeight="false" outlineLevel="0" collapsed="false">
      <c r="A22515" s="151" t="s">
        <v>22829</v>
      </c>
      <c r="B22515" s="152" t="n">
        <v>5.72098547817621</v>
      </c>
      <c r="C22515" s="152" t="n">
        <v>45.7060987674779</v>
      </c>
      <c r="D22515" s="152" t="n">
        <v>5.7773163242731</v>
      </c>
      <c r="E22515" s="152" t="n">
        <v>45.7405849342673</v>
      </c>
    </row>
    <row r="22516" customFormat="false" ht="25.5" hidden="false" customHeight="false" outlineLevel="0" collapsed="false">
      <c r="A22516" s="151" t="s">
        <v>22830</v>
      </c>
      <c r="B22516" s="152" t="n">
        <v>7.21256613024086</v>
      </c>
      <c r="C22516" s="152" t="n">
        <v>48.4356697847514</v>
      </c>
      <c r="D22516" s="152" t="n">
        <v>7.28620441745428</v>
      </c>
      <c r="E22516" s="152" t="n">
        <v>48.457925153034</v>
      </c>
    </row>
    <row r="22517" customFormat="false" ht="25.5" hidden="false" customHeight="false" outlineLevel="0" collapsed="false">
      <c r="A22517" s="151" t="s">
        <v>22831</v>
      </c>
      <c r="B22517" s="152" t="n">
        <v>2.29437686762954</v>
      </c>
      <c r="C22517" s="152" t="n">
        <v>44.1574499689495</v>
      </c>
      <c r="D22517" s="152" t="n">
        <v>2.3994506489136</v>
      </c>
      <c r="E22517" s="152" t="n">
        <v>44.2149584714881</v>
      </c>
    </row>
    <row r="22518" customFormat="false" ht="25.5" hidden="false" customHeight="false" outlineLevel="0" collapsed="false">
      <c r="A22518" s="151" t="s">
        <v>22832</v>
      </c>
      <c r="B22518" s="152" t="n">
        <v>2.3855893062491</v>
      </c>
      <c r="C22518" s="152" t="n">
        <v>44.9352580383597</v>
      </c>
      <c r="D22518" s="152" t="n">
        <v>2.45520800843219</v>
      </c>
      <c r="E22518" s="152" t="n">
        <v>44.9689001230246</v>
      </c>
    </row>
    <row r="22519" customFormat="false" ht="38.25" hidden="false" customHeight="false" outlineLevel="0" collapsed="false">
      <c r="A22519" s="151" t="s">
        <v>22833</v>
      </c>
      <c r="B22519" s="152" t="n">
        <v>-1.1669007346044</v>
      </c>
      <c r="C22519" s="152" t="n">
        <v>45.2091730418973</v>
      </c>
      <c r="D22519" s="152" t="n">
        <v>-0.964927773869023</v>
      </c>
      <c r="E22519" s="152" t="n">
        <v>45.3063671161142</v>
      </c>
    </row>
    <row r="22520" customFormat="false" ht="38.25" hidden="false" customHeight="false" outlineLevel="0" collapsed="false">
      <c r="A22520" s="151" t="s">
        <v>22834</v>
      </c>
      <c r="B22520" s="152" t="n">
        <v>-0.215099029043259</v>
      </c>
      <c r="C22520" s="152" t="n">
        <v>44.7695463513607</v>
      </c>
      <c r="D22520" s="152" t="n">
        <v>-0.154423674502603</v>
      </c>
      <c r="E22520" s="152" t="n">
        <v>44.8044097578545</v>
      </c>
    </row>
    <row r="22521" customFormat="false" ht="25.5" hidden="false" customHeight="false" outlineLevel="0" collapsed="false">
      <c r="A22521" s="151" t="s">
        <v>22835</v>
      </c>
      <c r="B22521" s="152" t="n">
        <v>3.24023181267154</v>
      </c>
      <c r="C22521" s="152" t="n">
        <v>49.9340178330198</v>
      </c>
      <c r="D22521" s="152" t="n">
        <v>3.27806751992634</v>
      </c>
      <c r="E22521" s="152" t="n">
        <v>49.9685317436681</v>
      </c>
    </row>
    <row r="22522" customFormat="false" ht="25.5" hidden="false" customHeight="false" outlineLevel="0" collapsed="false">
      <c r="A22522" s="151" t="s">
        <v>22836</v>
      </c>
      <c r="B22522" s="152" t="n">
        <v>2.064014696913</v>
      </c>
      <c r="C22522" s="152" t="n">
        <v>44.472058206973</v>
      </c>
      <c r="D22522" s="152" t="n">
        <v>2.12516242771238</v>
      </c>
      <c r="E22522" s="152" t="n">
        <v>44.5361347227097</v>
      </c>
    </row>
    <row r="22523" customFormat="false" ht="25.5" hidden="false" customHeight="false" outlineLevel="0" collapsed="false">
      <c r="A22523" s="151" t="s">
        <v>22837</v>
      </c>
      <c r="B22523" s="152" t="n">
        <v>3.753608479691</v>
      </c>
      <c r="C22523" s="152" t="n">
        <v>44.7372174260456</v>
      </c>
      <c r="D22523" s="152" t="n">
        <v>3.8433646984271</v>
      </c>
      <c r="E22523" s="152" t="n">
        <v>44.7765181422643</v>
      </c>
    </row>
    <row r="22524" customFormat="false" ht="25.5" hidden="false" customHeight="false" outlineLevel="0" collapsed="false">
      <c r="A22524" s="151" t="s">
        <v>22838</v>
      </c>
      <c r="B22524" s="152" t="n">
        <v>0.687558457262872</v>
      </c>
      <c r="C22524" s="152" t="n">
        <v>44.7256614951403</v>
      </c>
      <c r="D22524" s="152" t="n">
        <v>0.748640917971387</v>
      </c>
      <c r="E22524" s="152" t="n">
        <v>44.7690110456349</v>
      </c>
    </row>
    <row r="22525" customFormat="false" ht="25.5" hidden="false" customHeight="false" outlineLevel="0" collapsed="false">
      <c r="A22525" s="151" t="s">
        <v>22839</v>
      </c>
      <c r="B22525" s="152" t="n">
        <v>0.376930069040392</v>
      </c>
      <c r="C22525" s="152" t="n">
        <v>48.2437704638296</v>
      </c>
      <c r="D22525" s="152" t="n">
        <v>0.411109664505343</v>
      </c>
      <c r="E22525" s="152" t="n">
        <v>48.2623410429786</v>
      </c>
    </row>
    <row r="22526" customFormat="false" ht="25.5" hidden="false" customHeight="false" outlineLevel="0" collapsed="false">
      <c r="A22526" s="151" t="s">
        <v>22840</v>
      </c>
      <c r="B22526" s="152" t="n">
        <v>2.39325071551765</v>
      </c>
      <c r="C22526" s="152" t="n">
        <v>44.4819519648754</v>
      </c>
      <c r="D22526" s="152" t="n">
        <v>2.46970342340536</v>
      </c>
      <c r="E22526" s="152" t="n">
        <v>44.5418257149757</v>
      </c>
    </row>
    <row r="22527" customFormat="false" ht="25.5" hidden="false" customHeight="false" outlineLevel="0" collapsed="false">
      <c r="A22527" s="151" t="s">
        <v>22841</v>
      </c>
      <c r="B22527" s="152" t="n">
        <v>4.20821398294372</v>
      </c>
      <c r="C22527" s="152" t="n">
        <v>44.1450281472029</v>
      </c>
      <c r="D22527" s="152" t="n">
        <v>4.25984335241422</v>
      </c>
      <c r="E22527" s="152" t="n">
        <v>44.1838125427056</v>
      </c>
    </row>
    <row r="22528" customFormat="false" ht="25.5" hidden="false" customHeight="false" outlineLevel="0" collapsed="false">
      <c r="A22528" s="151" t="s">
        <v>22842</v>
      </c>
      <c r="B22528" s="152" t="n">
        <v>-0.368824293795253</v>
      </c>
      <c r="C22528" s="152" t="n">
        <v>43.3843167532959</v>
      </c>
      <c r="D22528" s="152" t="n">
        <v>-0.315862704875291</v>
      </c>
      <c r="E22528" s="152" t="n">
        <v>43.4458420976243</v>
      </c>
    </row>
    <row r="22529" customFormat="false" ht="25.5" hidden="false" customHeight="false" outlineLevel="0" collapsed="false">
      <c r="A22529" s="151" t="s">
        <v>22843</v>
      </c>
      <c r="B22529" s="152" t="n">
        <v>-0.763495937302755</v>
      </c>
      <c r="C22529" s="152" t="n">
        <v>43.3092695084639</v>
      </c>
      <c r="D22529" s="152" t="n">
        <v>-0.706763898055105</v>
      </c>
      <c r="E22529" s="152" t="n">
        <v>43.349423687587</v>
      </c>
    </row>
    <row r="22530" customFormat="false" ht="12.75" hidden="false" customHeight="false" outlineLevel="0" collapsed="false">
      <c r="A22530" s="151" t="s">
        <v>22844</v>
      </c>
      <c r="B22530" s="152" t="n">
        <v>0.984663545130806</v>
      </c>
      <c r="C22530" s="152" t="n">
        <v>47.7664757866244</v>
      </c>
      <c r="D22530" s="152" t="n">
        <v>1.06000437407154</v>
      </c>
      <c r="E22530" s="152" t="n">
        <v>47.8096006584684</v>
      </c>
    </row>
    <row r="22531" customFormat="false" ht="25.5" hidden="false" customHeight="false" outlineLevel="0" collapsed="false">
      <c r="A22531" s="151" t="s">
        <v>22845</v>
      </c>
      <c r="B22531" s="152" t="n">
        <v>6.14683119152977</v>
      </c>
      <c r="C22531" s="152" t="n">
        <v>47.5924415161293</v>
      </c>
      <c r="D22531" s="152" t="n">
        <v>6.18090254542007</v>
      </c>
      <c r="E22531" s="152" t="n">
        <v>47.614416944799</v>
      </c>
    </row>
    <row r="22532" customFormat="false" ht="12.75" hidden="false" customHeight="false" outlineLevel="0" collapsed="false">
      <c r="A22532" s="151" t="s">
        <v>22846</v>
      </c>
      <c r="B22532" s="152" t="n">
        <v>3.08591004059543</v>
      </c>
      <c r="C22532" s="152" t="n">
        <v>46.1618897555048</v>
      </c>
      <c r="D22532" s="152" t="n">
        <v>3.14493346625932</v>
      </c>
      <c r="E22532" s="152" t="n">
        <v>46.191084902356</v>
      </c>
    </row>
    <row r="22533" customFormat="false" ht="12.75" hidden="false" customHeight="false" outlineLevel="0" collapsed="false">
      <c r="A22533" s="151" t="s">
        <v>22847</v>
      </c>
      <c r="B22533" s="152" t="n">
        <v>1.702669529772</v>
      </c>
      <c r="C22533" s="152" t="n">
        <v>45.2707203751556</v>
      </c>
      <c r="D22533" s="152" t="n">
        <v>1.79881401444112</v>
      </c>
      <c r="E22533" s="152" t="n">
        <v>45.354090389061</v>
      </c>
    </row>
    <row r="22534" customFormat="false" ht="12.75" hidden="false" customHeight="false" outlineLevel="0" collapsed="false">
      <c r="A22534" s="151" t="s">
        <v>22848</v>
      </c>
      <c r="B22534" s="152" t="n">
        <v>3.2942348120117</v>
      </c>
      <c r="C22534" s="152" t="n">
        <v>50.190111987431</v>
      </c>
      <c r="D22534" s="152" t="n">
        <v>3.33857414935265</v>
      </c>
      <c r="E22534" s="152" t="n">
        <v>50.2192963832877</v>
      </c>
    </row>
    <row r="22535" customFormat="false" ht="12.75" hidden="false" customHeight="false" outlineLevel="0" collapsed="false">
      <c r="A22535" s="151" t="s">
        <v>22849</v>
      </c>
      <c r="B22535" s="152" t="n">
        <v>2.19012176817524</v>
      </c>
      <c r="C22535" s="152" t="n">
        <v>43.5448417500757</v>
      </c>
      <c r="D22535" s="152" t="n">
        <v>2.24352155906917</v>
      </c>
      <c r="E22535" s="152" t="n">
        <v>43.5831531415517</v>
      </c>
    </row>
    <row r="22536" customFormat="false" ht="38.25" hidden="false" customHeight="false" outlineLevel="0" collapsed="false">
      <c r="A22536" s="151" t="s">
        <v>22850</v>
      </c>
      <c r="B22536" s="152" t="n">
        <v>6.17430148793956</v>
      </c>
      <c r="C22536" s="152" t="n">
        <v>45.9210080607419</v>
      </c>
      <c r="D22536" s="152" t="n">
        <v>6.21650719910884</v>
      </c>
      <c r="E22536" s="152" t="n">
        <v>45.9447377416147</v>
      </c>
    </row>
    <row r="22537" customFormat="false" ht="25.5" hidden="false" customHeight="false" outlineLevel="0" collapsed="false">
      <c r="A22537" s="151" t="s">
        <v>22851</v>
      </c>
      <c r="B22537" s="152" t="n">
        <v>5.11500829213839</v>
      </c>
      <c r="C22537" s="152" t="n">
        <v>46.9052159280768</v>
      </c>
      <c r="D22537" s="152" t="n">
        <v>5.17558971402617</v>
      </c>
      <c r="E22537" s="152" t="n">
        <v>46.9443768285492</v>
      </c>
    </row>
    <row r="22538" customFormat="false" ht="12.75" hidden="false" customHeight="false" outlineLevel="0" collapsed="false">
      <c r="A22538" s="151" t="s">
        <v>22852</v>
      </c>
      <c r="B22538" s="152" t="n">
        <v>-1.38140541574416</v>
      </c>
      <c r="C22538" s="152" t="n">
        <v>49.2281618647579</v>
      </c>
      <c r="D22538" s="152" t="n">
        <v>-1.36271045683243</v>
      </c>
      <c r="E22538" s="152" t="n">
        <v>49.2544635778176</v>
      </c>
    </row>
    <row r="22539" customFormat="false" ht="38.25" hidden="false" customHeight="false" outlineLevel="0" collapsed="false">
      <c r="A22539" s="151" t="s">
        <v>22853</v>
      </c>
      <c r="B22539" s="152" t="n">
        <v>-0.282846730986084</v>
      </c>
      <c r="C22539" s="152" t="n">
        <v>43.1626874236627</v>
      </c>
      <c r="D22539" s="152" t="n">
        <v>-0.243023170708932</v>
      </c>
      <c r="E22539" s="152" t="n">
        <v>43.2062447148369</v>
      </c>
    </row>
    <row r="22540" customFormat="false" ht="51" hidden="false" customHeight="false" outlineLevel="0" collapsed="false">
      <c r="A22540" s="151" t="s">
        <v>22854</v>
      </c>
      <c r="B22540" s="152" t="n">
        <v>6.97750772765228</v>
      </c>
      <c r="C22540" s="152" t="n">
        <v>48.273325065979</v>
      </c>
      <c r="D22540" s="152" t="n">
        <v>7.04459787868902</v>
      </c>
      <c r="E22540" s="152" t="n">
        <v>48.3149921894372</v>
      </c>
    </row>
    <row r="22541" customFormat="false" ht="38.25" hidden="false" customHeight="false" outlineLevel="0" collapsed="false">
      <c r="A22541" s="151" t="s">
        <v>22855</v>
      </c>
      <c r="B22541" s="152" t="n">
        <v>0.917128107680607</v>
      </c>
      <c r="C22541" s="152" t="n">
        <v>47.4039930192722</v>
      </c>
      <c r="D22541" s="152" t="n">
        <v>0.980973935619524</v>
      </c>
      <c r="E22541" s="152" t="n">
        <v>47.4623342532282</v>
      </c>
    </row>
    <row r="22542" customFormat="false" ht="12.75" hidden="false" customHeight="false" outlineLevel="0" collapsed="false">
      <c r="A22542" s="151" t="s">
        <v>22856</v>
      </c>
      <c r="B22542" s="152" t="n">
        <v>-0.20710985304929</v>
      </c>
      <c r="C22542" s="152" t="n">
        <v>44.9306099013244</v>
      </c>
      <c r="D22542" s="152" t="n">
        <v>-0.151666654085357</v>
      </c>
      <c r="E22542" s="152" t="n">
        <v>44.9563674675233</v>
      </c>
    </row>
    <row r="22543" customFormat="false" ht="38.25" hidden="false" customHeight="false" outlineLevel="0" collapsed="false">
      <c r="A22543" s="151" t="s">
        <v>22857</v>
      </c>
      <c r="B22543" s="152" t="n">
        <v>-2.38533842525246</v>
      </c>
      <c r="C22543" s="152" t="n">
        <v>47.9925226891409</v>
      </c>
      <c r="D22543" s="152" t="n">
        <v>-2.27492276315696</v>
      </c>
      <c r="E22543" s="152" t="n">
        <v>48.0496708035527</v>
      </c>
    </row>
    <row r="22544" customFormat="false" ht="12.75" hidden="false" customHeight="false" outlineLevel="0" collapsed="false">
      <c r="A22544" s="151" t="s">
        <v>22858</v>
      </c>
      <c r="B22544" s="152" t="n">
        <v>-0.505298957565917</v>
      </c>
      <c r="C22544" s="152" t="n">
        <v>48.1486024011713</v>
      </c>
      <c r="D22544" s="152" t="n">
        <v>-0.442385109347246</v>
      </c>
      <c r="E22544" s="152" t="n">
        <v>48.1920372558298</v>
      </c>
    </row>
    <row r="22545" customFormat="false" ht="38.25" hidden="false" customHeight="false" outlineLevel="0" collapsed="false">
      <c r="A22545" s="151" t="s">
        <v>22859</v>
      </c>
      <c r="B22545" s="152" t="n">
        <v>0.714567602987976</v>
      </c>
      <c r="C22545" s="152" t="n">
        <v>48.8521001831798</v>
      </c>
      <c r="D22545" s="152" t="n">
        <v>0.779832506195999</v>
      </c>
      <c r="E22545" s="152" t="n">
        <v>48.8996071179558</v>
      </c>
    </row>
    <row r="22546" customFormat="false" ht="51" hidden="false" customHeight="false" outlineLevel="0" collapsed="false">
      <c r="A22546" s="151" t="s">
        <v>22860</v>
      </c>
      <c r="B22546" s="152" t="n">
        <v>1.69520167349926</v>
      </c>
      <c r="C22546" s="152" t="n">
        <v>49.2642909115953</v>
      </c>
      <c r="D22546" s="152" t="n">
        <v>1.7567088661947</v>
      </c>
      <c r="E22546" s="152" t="n">
        <v>49.2931646021679</v>
      </c>
    </row>
    <row r="22547" customFormat="false" ht="38.25" hidden="false" customHeight="false" outlineLevel="0" collapsed="false">
      <c r="A22547" s="151" t="s">
        <v>22861</v>
      </c>
      <c r="B22547" s="152" t="n">
        <v>0.157729149157283</v>
      </c>
      <c r="C22547" s="152" t="n">
        <v>48.5383249231322</v>
      </c>
      <c r="D22547" s="152" t="n">
        <v>0.231756192285684</v>
      </c>
      <c r="E22547" s="152" t="n">
        <v>48.5855097524577</v>
      </c>
    </row>
    <row r="22548" customFormat="false" ht="38.25" hidden="false" customHeight="false" outlineLevel="0" collapsed="false">
      <c r="A22548" s="151" t="s">
        <v>22862</v>
      </c>
      <c r="B22548" s="152" t="n">
        <v>0.0491587412597021</v>
      </c>
      <c r="C22548" s="152" t="n">
        <v>48.8264350232459</v>
      </c>
      <c r="D22548" s="152" t="n">
        <v>0.133037104866264</v>
      </c>
      <c r="E22548" s="152" t="n">
        <v>48.8762821086071</v>
      </c>
    </row>
    <row r="22549" customFormat="false" ht="51" hidden="false" customHeight="false" outlineLevel="0" collapsed="false">
      <c r="A22549" s="151" t="s">
        <v>22863</v>
      </c>
      <c r="B22549" s="152" t="n">
        <v>1.88740046427285</v>
      </c>
      <c r="C22549" s="152" t="n">
        <v>48.8025262340557</v>
      </c>
      <c r="D22549" s="152" t="n">
        <v>1.91861826549673</v>
      </c>
      <c r="E22549" s="152" t="n">
        <v>48.8220632635016</v>
      </c>
    </row>
    <row r="22550" customFormat="false" ht="38.25" hidden="false" customHeight="false" outlineLevel="0" collapsed="false">
      <c r="A22550" s="151" t="s">
        <v>22864</v>
      </c>
      <c r="B22550" s="152" t="n">
        <v>1.84080143832934</v>
      </c>
      <c r="C22550" s="152" t="n">
        <v>48.7980095108427</v>
      </c>
      <c r="D22550" s="152" t="n">
        <v>1.8856170001888</v>
      </c>
      <c r="E22550" s="152" t="n">
        <v>48.8355049665026</v>
      </c>
    </row>
    <row r="22551" customFormat="false" ht="25.5" hidden="false" customHeight="false" outlineLevel="0" collapsed="false">
      <c r="A22551" s="151" t="s">
        <v>22865</v>
      </c>
      <c r="B22551" s="152" t="n">
        <v>1.50215177509509</v>
      </c>
      <c r="C22551" s="152" t="n">
        <v>48.918215591689</v>
      </c>
      <c r="D22551" s="152" t="n">
        <v>1.5879547700417</v>
      </c>
      <c r="E22551" s="152" t="n">
        <v>48.9531528067271</v>
      </c>
    </row>
    <row r="22552" customFormat="false" ht="12.75" hidden="false" customHeight="false" outlineLevel="0" collapsed="false">
      <c r="A22552" s="151" t="s">
        <v>22866</v>
      </c>
      <c r="B22552" s="152" t="n">
        <v>4.13200769020917</v>
      </c>
      <c r="C22552" s="152" t="n">
        <v>45.9301834309528</v>
      </c>
      <c r="D22552" s="152" t="n">
        <v>4.19433922630793</v>
      </c>
      <c r="E22552" s="152" t="n">
        <v>45.986588762407</v>
      </c>
    </row>
    <row r="22553" customFormat="false" ht="25.5" hidden="false" customHeight="false" outlineLevel="0" collapsed="false">
      <c r="A22553" s="151" t="s">
        <v>22867</v>
      </c>
      <c r="B22553" s="152" t="n">
        <v>3.40570792249327</v>
      </c>
      <c r="C22553" s="152" t="n">
        <v>43.5844656839135</v>
      </c>
      <c r="D22553" s="152" t="n">
        <v>3.46532866020883</v>
      </c>
      <c r="E22553" s="152" t="n">
        <v>43.6148715058951</v>
      </c>
    </row>
    <row r="22554" customFormat="false" ht="25.5" hidden="false" customHeight="false" outlineLevel="0" collapsed="false">
      <c r="A22554" s="151" t="s">
        <v>22868</v>
      </c>
      <c r="B22554" s="152" t="n">
        <v>2.06014895853416</v>
      </c>
      <c r="C22554" s="152" t="n">
        <v>42.8725747549796</v>
      </c>
      <c r="D22554" s="152" t="n">
        <v>2.1325087467534</v>
      </c>
      <c r="E22554" s="152" t="n">
        <v>42.9130143892374</v>
      </c>
    </row>
    <row r="22555" customFormat="false" ht="25.5" hidden="false" customHeight="false" outlineLevel="0" collapsed="false">
      <c r="A22555" s="151" t="s">
        <v>22869</v>
      </c>
      <c r="B22555" s="152" t="n">
        <v>6.79041588412033</v>
      </c>
      <c r="C22555" s="152" t="n">
        <v>48.8915402159341</v>
      </c>
      <c r="D22555" s="152" t="n">
        <v>6.83732666035685</v>
      </c>
      <c r="E22555" s="152" t="n">
        <v>48.9272326909516</v>
      </c>
    </row>
    <row r="22556" customFormat="false" ht="25.5" hidden="false" customHeight="false" outlineLevel="0" collapsed="false">
      <c r="A22556" s="151" t="s">
        <v>22870</v>
      </c>
      <c r="B22556" s="152" t="n">
        <v>2.8726903973492</v>
      </c>
      <c r="C22556" s="152" t="n">
        <v>45.6903500276968</v>
      </c>
      <c r="D22556" s="152" t="n">
        <v>2.95256407279985</v>
      </c>
      <c r="E22556" s="152" t="n">
        <v>45.7443261681723</v>
      </c>
    </row>
    <row r="22557" customFormat="false" ht="12.75" hidden="false" customHeight="false" outlineLevel="0" collapsed="false">
      <c r="A22557" s="151" t="s">
        <v>22871</v>
      </c>
      <c r="B22557" s="152" t="n">
        <v>-0.145205041601716</v>
      </c>
      <c r="C22557" s="152" t="n">
        <v>48.8102466241846</v>
      </c>
      <c r="D22557" s="152" t="n">
        <v>-0.0924089006162179</v>
      </c>
      <c r="E22557" s="152" t="n">
        <v>48.8480779306884</v>
      </c>
    </row>
    <row r="22558" customFormat="false" ht="12.75" hidden="false" customHeight="false" outlineLevel="0" collapsed="false">
      <c r="A22558" s="151" t="s">
        <v>22872</v>
      </c>
      <c r="B22558" s="152" t="n">
        <v>1.77100736744196</v>
      </c>
      <c r="C22558" s="152" t="n">
        <v>45.6716647963743</v>
      </c>
      <c r="D22558" s="152" t="n">
        <v>1.89213477540815</v>
      </c>
      <c r="E22558" s="152" t="n">
        <v>45.7609195442944</v>
      </c>
    </row>
    <row r="22559" customFormat="false" ht="12.75" hidden="false" customHeight="false" outlineLevel="0" collapsed="false">
      <c r="A22559" s="151" t="s">
        <v>22873</v>
      </c>
      <c r="B22559" s="152" t="n">
        <v>2.33725436226232</v>
      </c>
      <c r="C22559" s="152" t="n">
        <v>50.5006788131868</v>
      </c>
      <c r="D22559" s="152" t="n">
        <v>2.38189487989877</v>
      </c>
      <c r="E22559" s="152" t="n">
        <v>50.5408084104111</v>
      </c>
    </row>
    <row r="22560" customFormat="false" ht="25.5" hidden="false" customHeight="false" outlineLevel="0" collapsed="false">
      <c r="A22560" s="151" t="s">
        <v>22874</v>
      </c>
      <c r="B22560" s="152" t="n">
        <v>2.33013608069884</v>
      </c>
      <c r="C22560" s="152" t="n">
        <v>50.5084929169692</v>
      </c>
      <c r="D22560" s="152" t="n">
        <v>2.37090518593821</v>
      </c>
      <c r="E22560" s="152" t="n">
        <v>50.5496207599494</v>
      </c>
    </row>
    <row r="22561" customFormat="false" ht="51" hidden="false" customHeight="false" outlineLevel="0" collapsed="false">
      <c r="A22561" s="151" t="s">
        <v>22875</v>
      </c>
      <c r="B22561" s="152" t="n">
        <v>8.08714555588512</v>
      </c>
      <c r="C22561" s="152" t="n">
        <v>48.9405338340775</v>
      </c>
      <c r="D22561" s="152" t="n">
        <v>8.15685930548889</v>
      </c>
      <c r="E22561" s="152" t="n">
        <v>48.9611006439666</v>
      </c>
    </row>
    <row r="22562" customFormat="false" ht="25.5" hidden="false" customHeight="false" outlineLevel="0" collapsed="false">
      <c r="A22562" s="151" t="s">
        <v>22876</v>
      </c>
      <c r="B22562" s="152" t="n">
        <v>6.00369887575839</v>
      </c>
      <c r="C22562" s="152" t="n">
        <v>44.4755679684764</v>
      </c>
      <c r="D22562" s="152" t="n">
        <v>6.04523368174108</v>
      </c>
      <c r="E22562" s="152" t="n">
        <v>44.5225272810436</v>
      </c>
    </row>
    <row r="22563" customFormat="false" ht="25.5" hidden="false" customHeight="false" outlineLevel="0" collapsed="false">
      <c r="A22563" s="151" t="s">
        <v>22877</v>
      </c>
      <c r="B22563" s="152" t="n">
        <v>3.31209877525903</v>
      </c>
      <c r="C22563" s="152" t="n">
        <v>43.5167608683657</v>
      </c>
      <c r="D22563" s="152" t="n">
        <v>3.36110251047893</v>
      </c>
      <c r="E22563" s="152" t="n">
        <v>43.5587047532566</v>
      </c>
    </row>
    <row r="22564" customFormat="false" ht="25.5" hidden="false" customHeight="false" outlineLevel="0" collapsed="false">
      <c r="A22564" s="151" t="s">
        <v>22878</v>
      </c>
      <c r="B22564" s="152" t="n">
        <v>2.63602769996104</v>
      </c>
      <c r="C22564" s="152" t="n">
        <v>42.6762644159642</v>
      </c>
      <c r="D22564" s="152" t="n">
        <v>2.677312157647</v>
      </c>
      <c r="E22564" s="152" t="n">
        <v>42.7158795237648</v>
      </c>
    </row>
    <row r="22565" customFormat="false" ht="25.5" hidden="false" customHeight="false" outlineLevel="0" collapsed="false">
      <c r="A22565" s="151" t="s">
        <v>22879</v>
      </c>
      <c r="B22565" s="152" t="n">
        <v>1.46566037493354</v>
      </c>
      <c r="C22565" s="152" t="n">
        <v>44.0149081511449</v>
      </c>
      <c r="D22565" s="152" t="n">
        <v>1.60939308320438</v>
      </c>
      <c r="E22565" s="152" t="n">
        <v>44.1113055674762</v>
      </c>
    </row>
    <row r="22566" customFormat="false" ht="25.5" hidden="false" customHeight="false" outlineLevel="0" collapsed="false">
      <c r="A22566" s="151" t="s">
        <v>22880</v>
      </c>
      <c r="B22566" s="152" t="n">
        <v>-1.57758999930026</v>
      </c>
      <c r="C22566" s="152" t="n">
        <v>49.4773289775292</v>
      </c>
      <c r="D22566" s="152" t="n">
        <v>-1.52228774140981</v>
      </c>
      <c r="E22566" s="152" t="n">
        <v>49.5300659941694</v>
      </c>
    </row>
    <row r="22567" customFormat="false" ht="25.5" hidden="false" customHeight="false" outlineLevel="0" collapsed="false">
      <c r="A22567" s="151" t="s">
        <v>22881</v>
      </c>
      <c r="B22567" s="152" t="n">
        <v>0.829928504011978</v>
      </c>
      <c r="C22567" s="152" t="n">
        <v>45.3211304929803</v>
      </c>
      <c r="D22567" s="152" t="n">
        <v>0.923896010570898</v>
      </c>
      <c r="E22567" s="152" t="n">
        <v>45.3577136360567</v>
      </c>
    </row>
    <row r="22568" customFormat="false" ht="12.75" hidden="false" customHeight="false" outlineLevel="0" collapsed="false">
      <c r="A22568" s="151" t="s">
        <v>22882</v>
      </c>
      <c r="B22568" s="152" t="n">
        <v>-1.59790583574605</v>
      </c>
      <c r="C22568" s="152" t="n">
        <v>49.3994179498433</v>
      </c>
      <c r="D22568" s="152" t="n">
        <v>-1.52608570526944</v>
      </c>
      <c r="E22568" s="152" t="n">
        <v>49.4534497421125</v>
      </c>
    </row>
    <row r="22569" customFormat="false" ht="25.5" hidden="false" customHeight="false" outlineLevel="0" collapsed="false">
      <c r="A22569" s="151" t="s">
        <v>22883</v>
      </c>
      <c r="B22569" s="152" t="n">
        <v>6.8249800124515</v>
      </c>
      <c r="C22569" s="152" t="n">
        <v>48.9545137130882</v>
      </c>
      <c r="D22569" s="152" t="n">
        <v>6.89576011091671</v>
      </c>
      <c r="E22569" s="152" t="n">
        <v>48.9844871700596</v>
      </c>
    </row>
    <row r="22570" customFormat="false" ht="25.5" hidden="false" customHeight="false" outlineLevel="0" collapsed="false">
      <c r="A22570" s="151" t="s">
        <v>22884</v>
      </c>
      <c r="B22570" s="152" t="n">
        <v>2.68456370940661</v>
      </c>
      <c r="C22570" s="152" t="n">
        <v>48.2394453633639</v>
      </c>
      <c r="D22570" s="152" t="n">
        <v>2.75284036721884</v>
      </c>
      <c r="E22570" s="152" t="n">
        <v>48.2863476225006</v>
      </c>
    </row>
    <row r="22571" customFormat="false" ht="38.25" hidden="false" customHeight="false" outlineLevel="0" collapsed="false">
      <c r="A22571" s="151" t="s">
        <v>22885</v>
      </c>
      <c r="B22571" s="152" t="n">
        <v>1.72116591336493</v>
      </c>
      <c r="C22571" s="152" t="n">
        <v>50.3475435034634</v>
      </c>
      <c r="D22571" s="152" t="n">
        <v>1.77177371344612</v>
      </c>
      <c r="E22571" s="152" t="n">
        <v>50.3767354458884</v>
      </c>
    </row>
    <row r="22572" customFormat="false" ht="25.5" hidden="false" customHeight="false" outlineLevel="0" collapsed="false">
      <c r="A22572" s="151" t="s">
        <v>22886</v>
      </c>
      <c r="B22572" s="152" t="n">
        <v>0.693844811089376</v>
      </c>
      <c r="C22572" s="152" t="n">
        <v>43.3451890559686</v>
      </c>
      <c r="D22572" s="152" t="n">
        <v>0.725159582359202</v>
      </c>
      <c r="E22572" s="152" t="n">
        <v>43.3615194535138</v>
      </c>
    </row>
    <row r="22573" customFormat="false" ht="51" hidden="false" customHeight="false" outlineLevel="0" collapsed="false">
      <c r="A22573" s="151" t="s">
        <v>22887</v>
      </c>
      <c r="B22573" s="152" t="n">
        <v>0.868799660129887</v>
      </c>
      <c r="C22573" s="152" t="n">
        <v>46.6995114909137</v>
      </c>
      <c r="D22573" s="152" t="n">
        <v>0.951165305939886</v>
      </c>
      <c r="E22573" s="152" t="n">
        <v>46.7593870040238</v>
      </c>
    </row>
    <row r="22574" customFormat="false" ht="25.5" hidden="false" customHeight="false" outlineLevel="0" collapsed="false">
      <c r="A22574" s="151" t="s">
        <v>22888</v>
      </c>
      <c r="B22574" s="152" t="n">
        <v>5.98286305583377</v>
      </c>
      <c r="C22574" s="152" t="n">
        <v>43.2643813039952</v>
      </c>
      <c r="D22574" s="152" t="n">
        <v>6.06974655606919</v>
      </c>
      <c r="E22574" s="152" t="n">
        <v>43.3186481789834</v>
      </c>
    </row>
    <row r="22575" customFormat="false" ht="12.75" hidden="false" customHeight="false" outlineLevel="0" collapsed="false">
      <c r="A22575" s="151" t="s">
        <v>22889</v>
      </c>
      <c r="B22575" s="152" t="n">
        <v>2.22570425219307</v>
      </c>
      <c r="C22575" s="152" t="n">
        <v>45.8780300651028</v>
      </c>
      <c r="D22575" s="152" t="n">
        <v>2.29230045354049</v>
      </c>
      <c r="E22575" s="152" t="n">
        <v>45.9558092386354</v>
      </c>
    </row>
    <row r="22576" customFormat="false" ht="25.5" hidden="false" customHeight="false" outlineLevel="0" collapsed="false">
      <c r="A22576" s="151" t="s">
        <v>22890</v>
      </c>
      <c r="B22576" s="152" t="n">
        <v>5.20144430062144</v>
      </c>
      <c r="C22576" s="152" t="n">
        <v>49.5226628354539</v>
      </c>
      <c r="D22576" s="152" t="n">
        <v>5.24361940720344</v>
      </c>
      <c r="E22576" s="152" t="n">
        <v>49.5495449108459</v>
      </c>
    </row>
    <row r="22577" customFormat="false" ht="12.75" hidden="false" customHeight="false" outlineLevel="0" collapsed="false">
      <c r="A22577" s="151" t="s">
        <v>22891</v>
      </c>
      <c r="B22577" s="152" t="n">
        <v>0.280428935438302</v>
      </c>
      <c r="C22577" s="152" t="n">
        <v>44.0877117092516</v>
      </c>
      <c r="D22577" s="152" t="n">
        <v>0.412192353303839</v>
      </c>
      <c r="E22577" s="152" t="n">
        <v>44.1796158328889</v>
      </c>
    </row>
    <row r="22578" customFormat="false" ht="25.5" hidden="false" customHeight="false" outlineLevel="0" collapsed="false">
      <c r="A22578" s="151" t="s">
        <v>22892</v>
      </c>
      <c r="B22578" s="152" t="n">
        <v>-0.74268541003603</v>
      </c>
      <c r="C22578" s="152" t="n">
        <v>43.7350860459114</v>
      </c>
      <c r="D22578" s="152" t="n">
        <v>-0.702664785309155</v>
      </c>
      <c r="E22578" s="152" t="n">
        <v>43.7643993802792</v>
      </c>
    </row>
    <row r="22579" customFormat="false" ht="25.5" hidden="false" customHeight="false" outlineLevel="0" collapsed="false">
      <c r="A22579" s="151" t="s">
        <v>22893</v>
      </c>
      <c r="B22579" s="152" t="n">
        <v>-0.309219119235444</v>
      </c>
      <c r="C22579" s="152" t="n">
        <v>45.6998621842059</v>
      </c>
      <c r="D22579" s="152" t="n">
        <v>-0.225973546126061</v>
      </c>
      <c r="E22579" s="152" t="n">
        <v>45.7508534521619</v>
      </c>
    </row>
    <row r="22580" customFormat="false" ht="12.75" hidden="false" customHeight="false" outlineLevel="0" collapsed="false">
      <c r="A22580" s="151" t="s">
        <v>22894</v>
      </c>
      <c r="B22580" s="152" t="n">
        <v>-0.285253865049472</v>
      </c>
      <c r="C22580" s="152" t="n">
        <v>45.9424375815571</v>
      </c>
      <c r="D22580" s="152" t="n">
        <v>-0.193799817655371</v>
      </c>
      <c r="E22580" s="152" t="n">
        <v>46.0184782005711</v>
      </c>
    </row>
    <row r="22581" customFormat="false" ht="12.75" hidden="false" customHeight="false" outlineLevel="0" collapsed="false">
      <c r="A22581" s="151" t="s">
        <v>22895</v>
      </c>
      <c r="B22581" s="152" t="n">
        <v>2.1116740825261</v>
      </c>
      <c r="C22581" s="152" t="n">
        <v>46.5450292225288</v>
      </c>
      <c r="D22581" s="152" t="n">
        <v>2.17455383511488</v>
      </c>
      <c r="E22581" s="152" t="n">
        <v>46.5998372249753</v>
      </c>
    </row>
    <row r="22582" customFormat="false" ht="25.5" hidden="false" customHeight="false" outlineLevel="0" collapsed="false">
      <c r="A22582" s="151" t="s">
        <v>22896</v>
      </c>
      <c r="B22582" s="152" t="n">
        <v>-0.312750962300465</v>
      </c>
      <c r="C22582" s="152" t="n">
        <v>44.8274401686684</v>
      </c>
      <c r="D22582" s="152" t="n">
        <v>-0.248582839281445</v>
      </c>
      <c r="E22582" s="152" t="n">
        <v>44.8662188937353</v>
      </c>
    </row>
    <row r="22583" customFormat="false" ht="25.5" hidden="false" customHeight="false" outlineLevel="0" collapsed="false">
      <c r="A22583" s="151" t="s">
        <v>22897</v>
      </c>
      <c r="B22583" s="152" t="n">
        <v>0.710673091399711</v>
      </c>
      <c r="C22583" s="152" t="n">
        <v>46.2864849102621</v>
      </c>
      <c r="D22583" s="152" t="n">
        <v>0.748132168531167</v>
      </c>
      <c r="E22583" s="152" t="n">
        <v>46.3105923034761</v>
      </c>
    </row>
    <row r="22584" customFormat="false" ht="25.5" hidden="false" customHeight="false" outlineLevel="0" collapsed="false">
      <c r="A22584" s="151" t="s">
        <v>22898</v>
      </c>
      <c r="B22584" s="152" t="n">
        <v>2.62948979041881</v>
      </c>
      <c r="C22584" s="152" t="n">
        <v>46.2712345651651</v>
      </c>
      <c r="D22584" s="152" t="n">
        <v>2.73296028288052</v>
      </c>
      <c r="E22584" s="152" t="n">
        <v>46.3341243987994</v>
      </c>
    </row>
    <row r="22585" customFormat="false" ht="25.5" hidden="false" customHeight="false" outlineLevel="0" collapsed="false">
      <c r="A22585" s="151" t="s">
        <v>22899</v>
      </c>
      <c r="B22585" s="152" t="n">
        <v>6.2909753868333</v>
      </c>
      <c r="C22585" s="152" t="n">
        <v>46.3530170058314</v>
      </c>
      <c r="D22585" s="152" t="n">
        <v>6.31853010440378</v>
      </c>
      <c r="E22585" s="152" t="n">
        <v>46.3687194458574</v>
      </c>
    </row>
    <row r="22586" customFormat="false" ht="12.75" hidden="false" customHeight="false" outlineLevel="0" collapsed="false">
      <c r="A22586" s="151" t="s">
        <v>22900</v>
      </c>
      <c r="B22586" s="152" t="n">
        <v>1.45796469129272</v>
      </c>
      <c r="C22586" s="152" t="n">
        <v>48.5737174036566</v>
      </c>
      <c r="D22586" s="152" t="n">
        <v>1.54064497868258</v>
      </c>
      <c r="E22586" s="152" t="n">
        <v>48.6214263093286</v>
      </c>
    </row>
    <row r="22587" customFormat="false" ht="25.5" hidden="false" customHeight="false" outlineLevel="0" collapsed="false">
      <c r="A22587" s="151" t="s">
        <v>22901</v>
      </c>
      <c r="B22587" s="152" t="n">
        <v>4.21004940761259</v>
      </c>
      <c r="C22587" s="152" t="n">
        <v>45.8174104966201</v>
      </c>
      <c r="D22587" s="152" t="n">
        <v>4.25616343455203</v>
      </c>
      <c r="E22587" s="152" t="n">
        <v>45.8608649501206</v>
      </c>
    </row>
    <row r="22588" customFormat="false" ht="25.5" hidden="false" customHeight="false" outlineLevel="0" collapsed="false">
      <c r="A22588" s="151" t="s">
        <v>22902</v>
      </c>
      <c r="B22588" s="152" t="n">
        <v>2.76947496362008</v>
      </c>
      <c r="C22588" s="152" t="n">
        <v>46.9823913234693</v>
      </c>
      <c r="D22588" s="152" t="n">
        <v>2.90333700365823</v>
      </c>
      <c r="E22588" s="152" t="n">
        <v>47.031065077103</v>
      </c>
    </row>
    <row r="22589" customFormat="false" ht="38.25" hidden="false" customHeight="false" outlineLevel="0" collapsed="false">
      <c r="A22589" s="151" t="s">
        <v>22903</v>
      </c>
      <c r="B22589" s="152" t="n">
        <v>3.47075269262822</v>
      </c>
      <c r="C22589" s="152" t="n">
        <v>45.7752901575142</v>
      </c>
      <c r="D22589" s="152" t="n">
        <v>3.53442729406951</v>
      </c>
      <c r="E22589" s="152" t="n">
        <v>45.8207886389017</v>
      </c>
    </row>
    <row r="22590" customFormat="false" ht="38.25" hidden="false" customHeight="false" outlineLevel="0" collapsed="false">
      <c r="A22590" s="151" t="s">
        <v>22904</v>
      </c>
      <c r="B22590" s="152" t="n">
        <v>5.34795920503498</v>
      </c>
      <c r="C22590" s="152" t="n">
        <v>45.2277381973243</v>
      </c>
      <c r="D22590" s="152" t="n">
        <v>5.39751467463081</v>
      </c>
      <c r="E22590" s="152" t="n">
        <v>45.2850363058374</v>
      </c>
    </row>
    <row r="22591" customFormat="false" ht="12.75" hidden="false" customHeight="false" outlineLevel="0" collapsed="false">
      <c r="A22591" s="151" t="s">
        <v>22905</v>
      </c>
      <c r="B22591" s="152" t="n">
        <v>4.13668590288776</v>
      </c>
      <c r="C22591" s="152" t="n">
        <v>44.011548502907</v>
      </c>
      <c r="D22591" s="152" t="n">
        <v>4.18166849211848</v>
      </c>
      <c r="E22591" s="152" t="n">
        <v>44.0372356989976</v>
      </c>
    </row>
    <row r="22592" customFormat="false" ht="25.5" hidden="false" customHeight="false" outlineLevel="0" collapsed="false">
      <c r="A22592" s="151" t="s">
        <v>22906</v>
      </c>
      <c r="B22592" s="152" t="n">
        <v>0.0378621759775664</v>
      </c>
      <c r="C22592" s="152" t="n">
        <v>45.6015811804435</v>
      </c>
      <c r="D22592" s="152" t="n">
        <v>0.0978242584975697</v>
      </c>
      <c r="E22592" s="152" t="n">
        <v>45.6452774170932</v>
      </c>
    </row>
    <row r="22593" customFormat="false" ht="25.5" hidden="false" customHeight="false" outlineLevel="0" collapsed="false">
      <c r="A22593" s="151" t="s">
        <v>22907</v>
      </c>
      <c r="B22593" s="152" t="n">
        <v>4.10602660651587</v>
      </c>
      <c r="C22593" s="152" t="n">
        <v>45.7884087906886</v>
      </c>
      <c r="D22593" s="152" t="n">
        <v>4.18980700994778</v>
      </c>
      <c r="E22593" s="152" t="n">
        <v>45.8354294916335</v>
      </c>
    </row>
    <row r="22594" customFormat="false" ht="38.25" hidden="false" customHeight="false" outlineLevel="0" collapsed="false">
      <c r="A22594" s="151" t="s">
        <v>22908</v>
      </c>
      <c r="B22594" s="152" t="n">
        <v>2.25088172413155</v>
      </c>
      <c r="C22594" s="152" t="n">
        <v>49.0738310975816</v>
      </c>
      <c r="D22594" s="152" t="n">
        <v>2.30301462333142</v>
      </c>
      <c r="E22594" s="152" t="n">
        <v>49.1024942717274</v>
      </c>
    </row>
    <row r="22595" customFormat="false" ht="12.75" hidden="false" customHeight="false" outlineLevel="0" collapsed="false">
      <c r="A22595" s="151" t="s">
        <v>22909</v>
      </c>
      <c r="B22595" s="152" t="n">
        <v>2.73812516958061</v>
      </c>
      <c r="C22595" s="152" t="n">
        <v>49.2444216489764</v>
      </c>
      <c r="D22595" s="152" t="n">
        <v>2.80459387349761</v>
      </c>
      <c r="E22595" s="152" t="n">
        <v>49.3027681287896</v>
      </c>
    </row>
    <row r="22596" customFormat="false" ht="25.5" hidden="false" customHeight="false" outlineLevel="0" collapsed="false">
      <c r="A22596" s="151" t="s">
        <v>22910</v>
      </c>
      <c r="B22596" s="152" t="n">
        <v>3.14243346153963</v>
      </c>
      <c r="C22596" s="152" t="n">
        <v>45.5648940266683</v>
      </c>
      <c r="D22596" s="152" t="n">
        <v>3.19429228604867</v>
      </c>
      <c r="E22596" s="152" t="n">
        <v>45.6134523059476</v>
      </c>
    </row>
    <row r="22597" customFormat="false" ht="25.5" hidden="false" customHeight="false" outlineLevel="0" collapsed="false">
      <c r="A22597" s="151" t="s">
        <v>22911</v>
      </c>
      <c r="B22597" s="152" t="n">
        <v>1.41707319347683</v>
      </c>
      <c r="C22597" s="152" t="n">
        <v>42.9807282720004</v>
      </c>
      <c r="D22597" s="152" t="n">
        <v>1.45209218069859</v>
      </c>
      <c r="E22597" s="152" t="n">
        <v>42.9998036249902</v>
      </c>
    </row>
    <row r="22598" customFormat="false" ht="12.75" hidden="false" customHeight="false" outlineLevel="0" collapsed="false">
      <c r="A22598" s="151" t="s">
        <v>22912</v>
      </c>
      <c r="B22598" s="152" t="n">
        <v>2.87893779159214</v>
      </c>
      <c r="C22598" s="152" t="n">
        <v>49.7463887086061</v>
      </c>
      <c r="D22598" s="152" t="n">
        <v>2.94207997455307</v>
      </c>
      <c r="E22598" s="152" t="n">
        <v>49.7758139520739</v>
      </c>
    </row>
    <row r="22599" customFormat="false" ht="38.25" hidden="false" customHeight="false" outlineLevel="0" collapsed="false">
      <c r="A22599" s="151" t="s">
        <v>22913</v>
      </c>
      <c r="B22599" s="152" t="n">
        <v>4.38685856563086</v>
      </c>
      <c r="C22599" s="152" t="n">
        <v>47.7537374404423</v>
      </c>
      <c r="D22599" s="152" t="n">
        <v>4.46829578432294</v>
      </c>
      <c r="E22599" s="152" t="n">
        <v>47.8032445257331</v>
      </c>
    </row>
    <row r="22600" customFormat="false" ht="38.25" hidden="false" customHeight="false" outlineLevel="0" collapsed="false">
      <c r="A22600" s="151" t="s">
        <v>22914</v>
      </c>
      <c r="B22600" s="152" t="n">
        <v>1.48293946266795</v>
      </c>
      <c r="C22600" s="152" t="n">
        <v>49.6776287156605</v>
      </c>
      <c r="D22600" s="152" t="n">
        <v>1.55445911868231</v>
      </c>
      <c r="E22600" s="152" t="n">
        <v>49.7303531847203</v>
      </c>
    </row>
    <row r="22601" customFormat="false" ht="38.25" hidden="false" customHeight="false" outlineLevel="0" collapsed="false">
      <c r="A22601" s="151" t="s">
        <v>22915</v>
      </c>
      <c r="B22601" s="152" t="n">
        <v>3.51658294101714</v>
      </c>
      <c r="C22601" s="152" t="n">
        <v>48.6026661346007</v>
      </c>
      <c r="D22601" s="152" t="n">
        <v>3.58197744727227</v>
      </c>
      <c r="E22601" s="152" t="n">
        <v>48.6516401490879</v>
      </c>
    </row>
    <row r="22602" customFormat="false" ht="38.25" hidden="false" customHeight="false" outlineLevel="0" collapsed="false">
      <c r="A22602" s="151" t="s">
        <v>22916</v>
      </c>
      <c r="B22602" s="152" t="n">
        <v>3.69951434147955</v>
      </c>
      <c r="C22602" s="152" t="n">
        <v>49.0268579016051</v>
      </c>
      <c r="D22602" s="152" t="n">
        <v>3.73115863694236</v>
      </c>
      <c r="E22602" s="152" t="n">
        <v>49.0619843794644</v>
      </c>
    </row>
    <row r="22603" customFormat="false" ht="38.25" hidden="false" customHeight="false" outlineLevel="0" collapsed="false">
      <c r="A22603" s="151" t="s">
        <v>22917</v>
      </c>
      <c r="B22603" s="152" t="n">
        <v>1.67582501486174</v>
      </c>
      <c r="C22603" s="152" t="n">
        <v>49.8986414687227</v>
      </c>
      <c r="D22603" s="152" t="n">
        <v>1.71156655087268</v>
      </c>
      <c r="E22603" s="152" t="n">
        <v>49.9309367340829</v>
      </c>
    </row>
    <row r="22604" customFormat="false" ht="38.25" hidden="false" customHeight="false" outlineLevel="0" collapsed="false">
      <c r="A22604" s="151" t="s">
        <v>22918</v>
      </c>
      <c r="B22604" s="152" t="n">
        <v>1.62661257005323</v>
      </c>
      <c r="C22604" s="152" t="n">
        <v>49.8802445242914</v>
      </c>
      <c r="D22604" s="152" t="n">
        <v>1.69666738354683</v>
      </c>
      <c r="E22604" s="152" t="n">
        <v>49.9202378806864</v>
      </c>
    </row>
    <row r="22605" customFormat="false" ht="25.5" hidden="false" customHeight="false" outlineLevel="0" collapsed="false">
      <c r="A22605" s="151" t="s">
        <v>22919</v>
      </c>
      <c r="B22605" s="152" t="n">
        <v>1.63863962700233</v>
      </c>
      <c r="C22605" s="152" t="n">
        <v>50.603572359407</v>
      </c>
      <c r="D22605" s="152" t="n">
        <v>1.67808831227298</v>
      </c>
      <c r="E22605" s="152" t="n">
        <v>50.6382986786829</v>
      </c>
    </row>
    <row r="22606" customFormat="false" ht="38.25" hidden="false" customHeight="false" outlineLevel="0" collapsed="false">
      <c r="A22606" s="151" t="s">
        <v>22920</v>
      </c>
      <c r="B22606" s="152" t="n">
        <v>3.40728857900438</v>
      </c>
      <c r="C22606" s="152" t="n">
        <v>48.9710909445519</v>
      </c>
      <c r="D22606" s="152" t="n">
        <v>3.49012822619869</v>
      </c>
      <c r="E22606" s="152" t="n">
        <v>49.0300043408933</v>
      </c>
    </row>
    <row r="22607" customFormat="false" ht="38.25" hidden="false" customHeight="false" outlineLevel="0" collapsed="false">
      <c r="A22607" s="151" t="s">
        <v>22921</v>
      </c>
      <c r="B22607" s="152" t="n">
        <v>2.13482197783121</v>
      </c>
      <c r="C22607" s="152" t="n">
        <v>49.1036313955152</v>
      </c>
      <c r="D22607" s="152" t="n">
        <v>2.19903478806738</v>
      </c>
      <c r="E22607" s="152" t="n">
        <v>49.1642032671533</v>
      </c>
    </row>
    <row r="22608" customFormat="false" ht="25.5" hidden="false" customHeight="false" outlineLevel="0" collapsed="false">
      <c r="A22608" s="151" t="s">
        <v>22922</v>
      </c>
      <c r="B22608" s="152" t="n">
        <v>1.64765209522198</v>
      </c>
      <c r="C22608" s="152" t="n">
        <v>49.9179507013839</v>
      </c>
      <c r="D22608" s="152" t="n">
        <v>1.68022864835724</v>
      </c>
      <c r="E22608" s="152" t="n">
        <v>49.9354316611982</v>
      </c>
    </row>
    <row r="22609" customFormat="false" ht="12.75" hidden="false" customHeight="false" outlineLevel="0" collapsed="false">
      <c r="A22609" s="151" t="s">
        <v>22923</v>
      </c>
      <c r="B22609" s="152" t="n">
        <v>-1.44233844763448</v>
      </c>
      <c r="C22609" s="152" t="n">
        <v>46.5533333629278</v>
      </c>
      <c r="D22609" s="152" t="n">
        <v>-1.37773879408592</v>
      </c>
      <c r="E22609" s="152" t="n">
        <v>46.6270642612975</v>
      </c>
    </row>
    <row r="22610" customFormat="false" ht="25.5" hidden="false" customHeight="false" outlineLevel="0" collapsed="false">
      <c r="A22610" s="151" t="s">
        <v>22924</v>
      </c>
      <c r="B22610" s="152" t="n">
        <v>2.3331020686616</v>
      </c>
      <c r="C22610" s="152" t="n">
        <v>47.9772085197873</v>
      </c>
      <c r="D22610" s="152" t="n">
        <v>2.40172365864469</v>
      </c>
      <c r="E22610" s="152" t="n">
        <v>48.01630911981</v>
      </c>
    </row>
    <row r="22611" customFormat="false" ht="25.5" hidden="false" customHeight="false" outlineLevel="0" collapsed="false">
      <c r="A22611" s="151" t="s">
        <v>22925</v>
      </c>
      <c r="B22611" s="152" t="n">
        <v>1.4663773606916</v>
      </c>
      <c r="C22611" s="152" t="n">
        <v>45.0266543887134</v>
      </c>
      <c r="D22611" s="152" t="n">
        <v>1.53859579839013</v>
      </c>
      <c r="E22611" s="152" t="n">
        <v>45.0840140633556</v>
      </c>
    </row>
    <row r="22612" customFormat="false" ht="12.75" hidden="false" customHeight="false" outlineLevel="0" collapsed="false">
      <c r="A22612" s="151" t="s">
        <v>22926</v>
      </c>
      <c r="B22612" s="152" t="n">
        <v>8.93918637942759</v>
      </c>
      <c r="C22612" s="152" t="n">
        <v>42.5325130545096</v>
      </c>
      <c r="D22612" s="152" t="n">
        <v>8.97744830924387</v>
      </c>
      <c r="E22612" s="152" t="n">
        <v>42.5706476851169</v>
      </c>
    </row>
    <row r="22613" customFormat="false" ht="25.5" hidden="false" customHeight="false" outlineLevel="0" collapsed="false">
      <c r="A22613" s="151" t="s">
        <v>22927</v>
      </c>
      <c r="B22613" s="152" t="n">
        <v>0.458385704219206</v>
      </c>
      <c r="C22613" s="152" t="n">
        <v>43.0484859999542</v>
      </c>
      <c r="D22613" s="152" t="n">
        <v>0.494482207574623</v>
      </c>
      <c r="E22613" s="152" t="n">
        <v>43.071443072911</v>
      </c>
    </row>
    <row r="22614" customFormat="false" ht="25.5" hidden="false" customHeight="false" outlineLevel="0" collapsed="false">
      <c r="A22614" s="151" t="s">
        <v>22928</v>
      </c>
      <c r="B22614" s="152" t="n">
        <v>4.90996857831939</v>
      </c>
      <c r="C22614" s="152" t="n">
        <v>48.8486784908832</v>
      </c>
      <c r="D22614" s="152" t="n">
        <v>4.96253910980266</v>
      </c>
      <c r="E22614" s="152" t="n">
        <v>48.8990927510894</v>
      </c>
    </row>
    <row r="22615" customFormat="false" ht="38.25" hidden="false" customHeight="false" outlineLevel="0" collapsed="false">
      <c r="A22615" s="151" t="s">
        <v>22929</v>
      </c>
      <c r="B22615" s="152" t="n">
        <v>5.30799265221334</v>
      </c>
      <c r="C22615" s="152" t="n">
        <v>46.8842615138931</v>
      </c>
      <c r="D22615" s="152" t="n">
        <v>5.38086150226545</v>
      </c>
      <c r="E22615" s="152" t="n">
        <v>46.9224586182545</v>
      </c>
    </row>
    <row r="22616" customFormat="false" ht="25.5" hidden="false" customHeight="false" outlineLevel="0" collapsed="false">
      <c r="A22616" s="151" t="s">
        <v>22930</v>
      </c>
      <c r="B22616" s="152" t="n">
        <v>7.28031230156348</v>
      </c>
      <c r="C22616" s="152" t="n">
        <v>48.2851018016455</v>
      </c>
      <c r="D22616" s="152" t="n">
        <v>7.35991056363075</v>
      </c>
      <c r="E22616" s="152" t="n">
        <v>48.3188487555717</v>
      </c>
    </row>
    <row r="22617" customFormat="false" ht="38.25" hidden="false" customHeight="false" outlineLevel="0" collapsed="false">
      <c r="A22617" s="151" t="s">
        <v>22931</v>
      </c>
      <c r="B22617" s="152" t="n">
        <v>6.70832483742069</v>
      </c>
      <c r="C22617" s="152" t="n">
        <v>47.3590097248474</v>
      </c>
      <c r="D22617" s="152" t="n">
        <v>6.75082048180165</v>
      </c>
      <c r="E22617" s="152" t="n">
        <v>47.4006843297532</v>
      </c>
    </row>
    <row r="22618" customFormat="false" ht="38.25" hidden="false" customHeight="false" outlineLevel="0" collapsed="false">
      <c r="A22618" s="151" t="s">
        <v>22932</v>
      </c>
      <c r="B22618" s="152" t="n">
        <v>2.63947630048213</v>
      </c>
      <c r="C22618" s="152" t="n">
        <v>50.6508103003662</v>
      </c>
      <c r="D22618" s="152" t="n">
        <v>2.68935849992933</v>
      </c>
      <c r="E22618" s="152" t="n">
        <v>50.677999051332</v>
      </c>
    </row>
    <row r="22619" customFormat="false" ht="25.5" hidden="false" customHeight="false" outlineLevel="0" collapsed="false">
      <c r="A22619" s="151" t="s">
        <v>22933</v>
      </c>
      <c r="B22619" s="152" t="n">
        <v>1.33627621207677</v>
      </c>
      <c r="C22619" s="152" t="n">
        <v>49.6324789657299</v>
      </c>
      <c r="D22619" s="152" t="n">
        <v>1.38197254427032</v>
      </c>
      <c r="E22619" s="152" t="n">
        <v>49.6585708768416</v>
      </c>
    </row>
    <row r="22620" customFormat="false" ht="38.25" hidden="false" customHeight="false" outlineLevel="0" collapsed="false">
      <c r="A22620" s="151" t="s">
        <v>22934</v>
      </c>
      <c r="B22620" s="152" t="n">
        <v>7.51741111268851</v>
      </c>
      <c r="C22620" s="152" t="n">
        <v>48.0111300190905</v>
      </c>
      <c r="D22620" s="152" t="n">
        <v>7.53773874102343</v>
      </c>
      <c r="E22620" s="152" t="n">
        <v>48.0238365896421</v>
      </c>
    </row>
    <row r="22621" customFormat="false" ht="25.5" hidden="false" customHeight="false" outlineLevel="0" collapsed="false">
      <c r="A22621" s="151" t="s">
        <v>22935</v>
      </c>
      <c r="B22621" s="152" t="n">
        <v>5.64372240449654</v>
      </c>
      <c r="C22621" s="152" t="n">
        <v>48.3218473968455</v>
      </c>
      <c r="D22621" s="152" t="n">
        <v>5.73619519782222</v>
      </c>
      <c r="E22621" s="152" t="n">
        <v>48.3925947987795</v>
      </c>
    </row>
    <row r="22622" customFormat="false" ht="38.25" hidden="false" customHeight="false" outlineLevel="0" collapsed="false">
      <c r="A22622" s="151" t="s">
        <v>22936</v>
      </c>
      <c r="B22622" s="152" t="n">
        <v>1.42030421971137</v>
      </c>
      <c r="C22622" s="152" t="n">
        <v>49.7189595069382</v>
      </c>
      <c r="D22622" s="152" t="n">
        <v>1.47764052220297</v>
      </c>
      <c r="E22622" s="152" t="n">
        <v>49.7646130774281</v>
      </c>
    </row>
    <row r="22623" customFormat="false" ht="51" hidden="false" customHeight="false" outlineLevel="0" collapsed="false">
      <c r="A22623" s="151" t="s">
        <v>22937</v>
      </c>
      <c r="B22623" s="152" t="n">
        <v>0.202950976176302</v>
      </c>
      <c r="C22623" s="152" t="n">
        <v>48.356410179554</v>
      </c>
      <c r="D22623" s="152" t="n">
        <v>0.293716977896837</v>
      </c>
      <c r="E22623" s="152" t="n">
        <v>48.4176280232073</v>
      </c>
    </row>
    <row r="22624" customFormat="false" ht="51" hidden="false" customHeight="false" outlineLevel="0" collapsed="false">
      <c r="A22624" s="151" t="s">
        <v>22938</v>
      </c>
      <c r="B22624" s="152" t="n">
        <v>1.57670115967361</v>
      </c>
      <c r="C22624" s="152" t="n">
        <v>50.5888628125105</v>
      </c>
      <c r="D22624" s="152" t="n">
        <v>1.66918624036416</v>
      </c>
      <c r="E22624" s="152" t="n">
        <v>50.6436333315663</v>
      </c>
    </row>
    <row r="22625" customFormat="false" ht="38.25" hidden="false" customHeight="false" outlineLevel="0" collapsed="false">
      <c r="A22625" s="151" t="s">
        <v>22939</v>
      </c>
      <c r="B22625" s="152" t="n">
        <v>4.00639520281516</v>
      </c>
      <c r="C22625" s="152" t="n">
        <v>49.4251239247047</v>
      </c>
      <c r="D22625" s="152" t="n">
        <v>4.04454300339776</v>
      </c>
      <c r="E22625" s="152" t="n">
        <v>49.4534387213398</v>
      </c>
    </row>
    <row r="22626" customFormat="false" ht="25.5" hidden="false" customHeight="false" outlineLevel="0" collapsed="false">
      <c r="A22626" s="151" t="s">
        <v>22940</v>
      </c>
      <c r="B22626" s="152" t="n">
        <v>5.97603117819388</v>
      </c>
      <c r="C22626" s="152" t="n">
        <v>49.2872205308442</v>
      </c>
      <c r="D22626" s="152" t="n">
        <v>6.05062400178401</v>
      </c>
      <c r="E22626" s="152" t="n">
        <v>49.3410847676324</v>
      </c>
    </row>
    <row r="22627" customFormat="false" ht="25.5" hidden="false" customHeight="false" outlineLevel="0" collapsed="false">
      <c r="A22627" s="151" t="s">
        <v>22941</v>
      </c>
      <c r="B22627" s="152" t="n">
        <v>3.02891026077737</v>
      </c>
      <c r="C22627" s="152" t="n">
        <v>49.1020741124669</v>
      </c>
      <c r="D22627" s="152" t="n">
        <v>3.07709956398948</v>
      </c>
      <c r="E22627" s="152" t="n">
        <v>49.1289048203567</v>
      </c>
    </row>
    <row r="22628" customFormat="false" ht="25.5" hidden="false" customHeight="false" outlineLevel="0" collapsed="false">
      <c r="A22628" s="151" t="s">
        <v>22942</v>
      </c>
      <c r="B22628" s="152" t="n">
        <v>2.82805990214442</v>
      </c>
      <c r="C22628" s="152" t="n">
        <v>46.0770646632061</v>
      </c>
      <c r="D22628" s="152" t="n">
        <v>2.90368720443309</v>
      </c>
      <c r="E22628" s="152" t="n">
        <v>46.1268696651341</v>
      </c>
    </row>
    <row r="22629" customFormat="false" ht="25.5" hidden="false" customHeight="false" outlineLevel="0" collapsed="false">
      <c r="A22629" s="151" t="s">
        <v>22943</v>
      </c>
      <c r="B22629" s="152" t="n">
        <v>-0.000316523334736876</v>
      </c>
      <c r="C22629" s="152" t="n">
        <v>44.6337598857286</v>
      </c>
      <c r="D22629" s="152" t="n">
        <v>0.0258737975495624</v>
      </c>
      <c r="E22629" s="152" t="n">
        <v>44.662349785145</v>
      </c>
    </row>
    <row r="22630" customFormat="false" ht="25.5" hidden="false" customHeight="false" outlineLevel="0" collapsed="false">
      <c r="A22630" s="151" t="s">
        <v>22944</v>
      </c>
      <c r="B22630" s="152" t="n">
        <v>3.69620135235674</v>
      </c>
      <c r="C22630" s="152" t="n">
        <v>47.3301903090327</v>
      </c>
      <c r="D22630" s="152" t="n">
        <v>3.77116611987611</v>
      </c>
      <c r="E22630" s="152" t="n">
        <v>47.3770124910295</v>
      </c>
    </row>
    <row r="22631" customFormat="false" ht="25.5" hidden="false" customHeight="false" outlineLevel="0" collapsed="false">
      <c r="A22631" s="151" t="s">
        <v>22945</v>
      </c>
      <c r="B22631" s="152" t="n">
        <v>7.02637016491069</v>
      </c>
      <c r="C22631" s="152" t="n">
        <v>49.0583822211396</v>
      </c>
      <c r="D22631" s="152" t="n">
        <v>7.10005035917924</v>
      </c>
      <c r="E22631" s="152" t="n">
        <v>49.0853732290752</v>
      </c>
    </row>
    <row r="22632" customFormat="false" ht="25.5" hidden="false" customHeight="false" outlineLevel="0" collapsed="false">
      <c r="A22632" s="151" t="s">
        <v>22946</v>
      </c>
      <c r="B22632" s="152" t="n">
        <v>3.14587628591805</v>
      </c>
      <c r="C22632" s="152" t="n">
        <v>49.6091013523377</v>
      </c>
      <c r="D22632" s="152" t="n">
        <v>3.17393115584271</v>
      </c>
      <c r="E22632" s="152" t="n">
        <v>49.6241522343788</v>
      </c>
    </row>
    <row r="22633" customFormat="false" ht="25.5" hidden="false" customHeight="false" outlineLevel="0" collapsed="false">
      <c r="A22633" s="151" t="s">
        <v>22947</v>
      </c>
      <c r="B22633" s="152" t="n">
        <v>4.28082062135674</v>
      </c>
      <c r="C22633" s="152" t="n">
        <v>49.3823696360156</v>
      </c>
      <c r="D22633" s="152" t="n">
        <v>4.34088445201582</v>
      </c>
      <c r="E22633" s="152" t="n">
        <v>49.4281471884337</v>
      </c>
    </row>
    <row r="22634" customFormat="false" ht="25.5" hidden="false" customHeight="false" outlineLevel="0" collapsed="false">
      <c r="A22634" s="151" t="s">
        <v>22948</v>
      </c>
      <c r="B22634" s="152" t="n">
        <v>4.48883679206009</v>
      </c>
      <c r="C22634" s="152" t="n">
        <v>49.7432511829383</v>
      </c>
      <c r="D22634" s="152" t="n">
        <v>4.53384157272577</v>
      </c>
      <c r="E22634" s="152" t="n">
        <v>49.7723403688337</v>
      </c>
    </row>
    <row r="22635" customFormat="false" ht="25.5" hidden="false" customHeight="false" outlineLevel="0" collapsed="false">
      <c r="A22635" s="151" t="s">
        <v>22949</v>
      </c>
      <c r="B22635" s="152" t="n">
        <v>6.82011353325504</v>
      </c>
      <c r="C22635" s="152" t="n">
        <v>48.4190221889518</v>
      </c>
      <c r="D22635" s="152" t="n">
        <v>6.92548287601084</v>
      </c>
      <c r="E22635" s="152" t="n">
        <v>48.479350778955</v>
      </c>
    </row>
    <row r="22636" customFormat="false" ht="25.5" hidden="false" customHeight="false" outlineLevel="0" collapsed="false">
      <c r="A22636" s="151" t="s">
        <v>22950</v>
      </c>
      <c r="B22636" s="152" t="n">
        <v>4.77746387250504</v>
      </c>
      <c r="C22636" s="152" t="n">
        <v>49.8019398978476</v>
      </c>
      <c r="D22636" s="152" t="n">
        <v>4.83198348001768</v>
      </c>
      <c r="E22636" s="152" t="n">
        <v>49.8497649675772</v>
      </c>
    </row>
    <row r="22637" customFormat="false" ht="38.25" hidden="false" customHeight="false" outlineLevel="0" collapsed="false">
      <c r="A22637" s="151" t="s">
        <v>22951</v>
      </c>
      <c r="B22637" s="152" t="n">
        <v>1.65079388500846</v>
      </c>
      <c r="C22637" s="152" t="n">
        <v>49.3946183557624</v>
      </c>
      <c r="D22637" s="152" t="n">
        <v>1.73329029458593</v>
      </c>
      <c r="E22637" s="152" t="n">
        <v>49.4485282115238</v>
      </c>
    </row>
    <row r="22638" customFormat="false" ht="25.5" hidden="false" customHeight="false" outlineLevel="0" collapsed="false">
      <c r="A22638" s="151" t="s">
        <v>22952</v>
      </c>
      <c r="B22638" s="152" t="n">
        <v>-1.55714935709614</v>
      </c>
      <c r="C22638" s="152" t="n">
        <v>49.2992406340197</v>
      </c>
      <c r="D22638" s="152" t="n">
        <v>-1.49933090242334</v>
      </c>
      <c r="E22638" s="152" t="n">
        <v>49.3259805045923</v>
      </c>
    </row>
    <row r="22639" customFormat="false" ht="38.25" hidden="false" customHeight="false" outlineLevel="0" collapsed="false">
      <c r="A22639" s="151" t="s">
        <v>22953</v>
      </c>
      <c r="B22639" s="152" t="n">
        <v>3.8939903968895</v>
      </c>
      <c r="C22639" s="152" t="n">
        <v>50.260846959221</v>
      </c>
      <c r="D22639" s="152" t="n">
        <v>3.92668192835247</v>
      </c>
      <c r="E22639" s="152" t="n">
        <v>50.2700055067993</v>
      </c>
    </row>
    <row r="22640" customFormat="false" ht="25.5" hidden="false" customHeight="false" outlineLevel="0" collapsed="false">
      <c r="A22640" s="151" t="s">
        <v>22954</v>
      </c>
      <c r="B22640" s="152" t="n">
        <v>1.88688633862516</v>
      </c>
      <c r="C22640" s="152" t="n">
        <v>50.1078886622824</v>
      </c>
      <c r="D22640" s="152" t="n">
        <v>1.9212190424505</v>
      </c>
      <c r="E22640" s="152" t="n">
        <v>50.1403332978843</v>
      </c>
    </row>
    <row r="22641" customFormat="false" ht="25.5" hidden="false" customHeight="false" outlineLevel="0" collapsed="false">
      <c r="A22641" s="151" t="s">
        <v>22955</v>
      </c>
      <c r="B22641" s="152" t="n">
        <v>6.9562892659104</v>
      </c>
      <c r="C22641" s="152" t="n">
        <v>48.6730253556299</v>
      </c>
      <c r="D22641" s="152" t="n">
        <v>6.98667857643113</v>
      </c>
      <c r="E22641" s="152" t="n">
        <v>48.6865864412216</v>
      </c>
    </row>
    <row r="22642" customFormat="false" ht="38.25" hidden="false" customHeight="false" outlineLevel="0" collapsed="false">
      <c r="A22642" s="151" t="s">
        <v>22956</v>
      </c>
      <c r="B22642" s="152" t="n">
        <v>2.79581121329038</v>
      </c>
      <c r="C22642" s="152" t="n">
        <v>48.7478458162589</v>
      </c>
      <c r="D22642" s="152" t="n">
        <v>2.86289604921381</v>
      </c>
      <c r="E22642" s="152" t="n">
        <v>48.7985576152882</v>
      </c>
    </row>
    <row r="22643" customFormat="false" ht="25.5" hidden="false" customHeight="false" outlineLevel="0" collapsed="false">
      <c r="A22643" s="151" t="s">
        <v>22957</v>
      </c>
      <c r="B22643" s="152" t="n">
        <v>6.7704209335676</v>
      </c>
      <c r="C22643" s="152" t="n">
        <v>48.9272922939961</v>
      </c>
      <c r="D22643" s="152" t="n">
        <v>6.7893618407598</v>
      </c>
      <c r="E22643" s="152" t="n">
        <v>48.9411960450663</v>
      </c>
    </row>
    <row r="22644" customFormat="false" ht="51" hidden="false" customHeight="false" outlineLevel="0" collapsed="false">
      <c r="A22644" s="151" t="s">
        <v>22958</v>
      </c>
      <c r="B22644" s="152" t="n">
        <v>2.63637979717848</v>
      </c>
      <c r="C22644" s="152" t="n">
        <v>49.4869471844401</v>
      </c>
      <c r="D22644" s="152" t="n">
        <v>2.6715442224218</v>
      </c>
      <c r="E22644" s="152" t="n">
        <v>49.5341996122766</v>
      </c>
    </row>
    <row r="22645" customFormat="false" ht="51" hidden="false" customHeight="false" outlineLevel="0" collapsed="false">
      <c r="A22645" s="151" t="s">
        <v>22959</v>
      </c>
      <c r="B22645" s="152" t="n">
        <v>7.52279679983458</v>
      </c>
      <c r="C22645" s="152" t="n">
        <v>48.6436426058597</v>
      </c>
      <c r="D22645" s="152" t="n">
        <v>7.55980914223324</v>
      </c>
      <c r="E22645" s="152" t="n">
        <v>48.6707988315836</v>
      </c>
    </row>
    <row r="22646" customFormat="false" ht="25.5" hidden="false" customHeight="false" outlineLevel="0" collapsed="false">
      <c r="A22646" s="151" t="s">
        <v>22960</v>
      </c>
      <c r="B22646" s="152" t="n">
        <v>8.07160253911636</v>
      </c>
      <c r="C22646" s="152" t="n">
        <v>48.8027794913886</v>
      </c>
      <c r="D22646" s="152" t="n">
        <v>8.10732407983972</v>
      </c>
      <c r="E22646" s="152" t="n">
        <v>48.8284279532657</v>
      </c>
    </row>
    <row r="22647" customFormat="false" ht="12.75" hidden="false" customHeight="false" outlineLevel="0" collapsed="false">
      <c r="A22647" s="151" t="s">
        <v>22961</v>
      </c>
      <c r="B22647" s="152" t="n">
        <v>0.494405761511572</v>
      </c>
      <c r="C22647" s="152" t="n">
        <v>47.1578795348387</v>
      </c>
      <c r="D22647" s="152" t="n">
        <v>0.563614045908117</v>
      </c>
      <c r="E22647" s="152" t="n">
        <v>47.2131788441659</v>
      </c>
    </row>
    <row r="22648" customFormat="false" ht="12.75" hidden="false" customHeight="false" outlineLevel="0" collapsed="false">
      <c r="A22648" s="151" t="s">
        <v>22962</v>
      </c>
      <c r="B22648" s="152" t="n">
        <v>0.0574007609401549</v>
      </c>
      <c r="C22648" s="152" t="n">
        <v>43.0667761599245</v>
      </c>
      <c r="D22648" s="152" t="n">
        <v>0.0843745365666824</v>
      </c>
      <c r="E22648" s="152" t="n">
        <v>43.0841894195</v>
      </c>
    </row>
    <row r="22649" customFormat="false" ht="25.5" hidden="false" customHeight="false" outlineLevel="0" collapsed="false">
      <c r="A22649" s="151" t="s">
        <v>22963</v>
      </c>
      <c r="B22649" s="152" t="n">
        <v>-0.421433695577196</v>
      </c>
      <c r="C22649" s="152" t="n">
        <v>45.4921370826337</v>
      </c>
      <c r="D22649" s="152" t="n">
        <v>-0.37647303122669</v>
      </c>
      <c r="E22649" s="152" t="n">
        <v>45.5356807749639</v>
      </c>
    </row>
    <row r="22650" customFormat="false" ht="38.25" hidden="false" customHeight="false" outlineLevel="0" collapsed="false">
      <c r="A22650" s="151" t="s">
        <v>22964</v>
      </c>
      <c r="B22650" s="152" t="n">
        <v>1.43021839390827</v>
      </c>
      <c r="C22650" s="152" t="n">
        <v>46.7087668214125</v>
      </c>
      <c r="D22650" s="152" t="n">
        <v>1.53162091243381</v>
      </c>
      <c r="E22650" s="152" t="n">
        <v>46.8116441069826</v>
      </c>
    </row>
    <row r="22651" customFormat="false" ht="25.5" hidden="false" customHeight="false" outlineLevel="0" collapsed="false">
      <c r="A22651" s="151" t="s">
        <v>22965</v>
      </c>
      <c r="B22651" s="152" t="n">
        <v>-0.0495338934450829</v>
      </c>
      <c r="C22651" s="152" t="n">
        <v>47.3071891187054</v>
      </c>
      <c r="D22651" s="152" t="n">
        <v>0.0159086340752115</v>
      </c>
      <c r="E22651" s="152" t="n">
        <v>47.3571184185388</v>
      </c>
    </row>
    <row r="22652" customFormat="false" ht="25.5" hidden="false" customHeight="false" outlineLevel="0" collapsed="false">
      <c r="A22652" s="151" t="s">
        <v>22966</v>
      </c>
      <c r="B22652" s="152" t="n">
        <v>0.86857467224604</v>
      </c>
      <c r="C22652" s="152" t="n">
        <v>47.485389626307</v>
      </c>
      <c r="D22652" s="152" t="n">
        <v>0.965087177544126</v>
      </c>
      <c r="E22652" s="152" t="n">
        <v>47.5306527365571</v>
      </c>
    </row>
    <row r="22653" customFormat="false" ht="51" hidden="false" customHeight="false" outlineLevel="0" collapsed="false">
      <c r="A22653" s="151" t="s">
        <v>22967</v>
      </c>
      <c r="B22653" s="152" t="n">
        <v>0.493879372158125</v>
      </c>
      <c r="C22653" s="152" t="n">
        <v>47.512651932758</v>
      </c>
      <c r="D22653" s="152" t="n">
        <v>0.61323379569888</v>
      </c>
      <c r="E22653" s="152" t="n">
        <v>47.5812440130922</v>
      </c>
    </row>
    <row r="22654" customFormat="false" ht="25.5" hidden="false" customHeight="false" outlineLevel="0" collapsed="false">
      <c r="A22654" s="151" t="s">
        <v>22968</v>
      </c>
      <c r="B22654" s="152" t="n">
        <v>1.39786942256223</v>
      </c>
      <c r="C22654" s="152" t="n">
        <v>48.9166303372378</v>
      </c>
      <c r="D22654" s="152" t="n">
        <v>1.4331722982295</v>
      </c>
      <c r="E22654" s="152" t="n">
        <v>48.9456900185328</v>
      </c>
    </row>
    <row r="22655" customFormat="false" ht="25.5" hidden="false" customHeight="false" outlineLevel="0" collapsed="false">
      <c r="A22655" s="151" t="s">
        <v>22969</v>
      </c>
      <c r="B22655" s="152" t="n">
        <v>3.48267044892017</v>
      </c>
      <c r="C22655" s="152" t="n">
        <v>47.2180238325794</v>
      </c>
      <c r="D22655" s="152" t="n">
        <v>3.55902958730374</v>
      </c>
      <c r="E22655" s="152" t="n">
        <v>47.2716245795483</v>
      </c>
    </row>
    <row r="22656" customFormat="false" ht="25.5" hidden="false" customHeight="false" outlineLevel="0" collapsed="false">
      <c r="A22656" s="151" t="s">
        <v>22970</v>
      </c>
      <c r="B22656" s="152" t="n">
        <v>3.39538546753066</v>
      </c>
      <c r="C22656" s="152" t="n">
        <v>47.8959786655356</v>
      </c>
      <c r="D22656" s="152" t="n">
        <v>3.47151502162406</v>
      </c>
      <c r="E22656" s="152" t="n">
        <v>47.937986051901</v>
      </c>
    </row>
    <row r="22657" customFormat="false" ht="51" hidden="false" customHeight="false" outlineLevel="0" collapsed="false">
      <c r="A22657" s="151" t="s">
        <v>22971</v>
      </c>
      <c r="B22657" s="152" t="n">
        <v>3.84214913261108</v>
      </c>
      <c r="C22657" s="152" t="n">
        <v>46.3170945603433</v>
      </c>
      <c r="D22657" s="152" t="n">
        <v>3.93040225415399</v>
      </c>
      <c r="E22657" s="152" t="n">
        <v>46.3705124193031</v>
      </c>
    </row>
    <row r="22658" customFormat="false" ht="38.25" hidden="false" customHeight="false" outlineLevel="0" collapsed="false">
      <c r="A22658" s="151" t="s">
        <v>22972</v>
      </c>
      <c r="B22658" s="152" t="n">
        <v>2.7423581844904</v>
      </c>
      <c r="C22658" s="152" t="n">
        <v>46.7680578709214</v>
      </c>
      <c r="D22658" s="152" t="n">
        <v>2.8251334956312</v>
      </c>
      <c r="E22658" s="152" t="n">
        <v>46.8360198374552</v>
      </c>
    </row>
    <row r="22659" customFormat="false" ht="51" hidden="false" customHeight="false" outlineLevel="0" collapsed="false">
      <c r="A22659" s="151" t="s">
        <v>22973</v>
      </c>
      <c r="B22659" s="152" t="n">
        <v>2.60091310833988</v>
      </c>
      <c r="C22659" s="152" t="n">
        <v>47.2833195412139</v>
      </c>
      <c r="D22659" s="152" t="n">
        <v>2.71350032001312</v>
      </c>
      <c r="E22659" s="152" t="n">
        <v>47.3336517520518</v>
      </c>
    </row>
    <row r="22660" customFormat="false" ht="38.25" hidden="false" customHeight="false" outlineLevel="0" collapsed="false">
      <c r="A22660" s="151" t="s">
        <v>22974</v>
      </c>
      <c r="B22660" s="152" t="n">
        <v>2.24914975828421</v>
      </c>
      <c r="C22660" s="152" t="n">
        <v>49.1989136202678</v>
      </c>
      <c r="D22660" s="152" t="n">
        <v>2.30490279513328</v>
      </c>
      <c r="E22660" s="152" t="n">
        <v>49.2570357926545</v>
      </c>
    </row>
    <row r="22661" customFormat="false" ht="38.25" hidden="false" customHeight="false" outlineLevel="0" collapsed="false">
      <c r="A22661" s="151" t="s">
        <v>22975</v>
      </c>
      <c r="B22661" s="152" t="n">
        <v>1.96275495634371</v>
      </c>
      <c r="C22661" s="152" t="n">
        <v>49.1640746693415</v>
      </c>
      <c r="D22661" s="152" t="n">
        <v>1.99937561281287</v>
      </c>
      <c r="E22661" s="152" t="n">
        <v>49.1834296071093</v>
      </c>
    </row>
    <row r="22662" customFormat="false" ht="25.5" hidden="false" customHeight="false" outlineLevel="0" collapsed="false">
      <c r="A22662" s="151" t="s">
        <v>22976</v>
      </c>
      <c r="B22662" s="152" t="n">
        <v>-1.13414525551248</v>
      </c>
      <c r="C22662" s="152" t="n">
        <v>49.2427862506836</v>
      </c>
      <c r="D22662" s="152" t="n">
        <v>-1.05636926624894</v>
      </c>
      <c r="E22662" s="152" t="n">
        <v>49.2997212329428</v>
      </c>
    </row>
    <row r="22663" customFormat="false" ht="38.25" hidden="false" customHeight="false" outlineLevel="0" collapsed="false">
      <c r="A22663" s="151" t="s">
        <v>22977</v>
      </c>
      <c r="B22663" s="152" t="n">
        <v>0.195975294505333</v>
      </c>
      <c r="C22663" s="152" t="n">
        <v>48.4904068877273</v>
      </c>
      <c r="D22663" s="152" t="n">
        <v>0.241721880963934</v>
      </c>
      <c r="E22663" s="152" t="n">
        <v>48.5193202394557</v>
      </c>
    </row>
    <row r="22664" customFormat="false" ht="38.25" hidden="false" customHeight="false" outlineLevel="0" collapsed="false">
      <c r="A22664" s="151" t="s">
        <v>22978</v>
      </c>
      <c r="B22664" s="152" t="n">
        <v>0.744391302296338</v>
      </c>
      <c r="C22664" s="152" t="n">
        <v>46.9379198921064</v>
      </c>
      <c r="D22664" s="152" t="n">
        <v>0.819469623265908</v>
      </c>
      <c r="E22664" s="152" t="n">
        <v>47.0008429732045</v>
      </c>
    </row>
    <row r="22665" customFormat="false" ht="25.5" hidden="false" customHeight="false" outlineLevel="0" collapsed="false">
      <c r="A22665" s="151" t="s">
        <v>22979</v>
      </c>
      <c r="B22665" s="152" t="n">
        <v>2.02256196516195</v>
      </c>
      <c r="C22665" s="152" t="n">
        <v>50.2159476133</v>
      </c>
      <c r="D22665" s="152" t="n">
        <v>2.07044501863703</v>
      </c>
      <c r="E22665" s="152" t="n">
        <v>50.2360669545103</v>
      </c>
    </row>
    <row r="22666" customFormat="false" ht="25.5" hidden="false" customHeight="false" outlineLevel="0" collapsed="false">
      <c r="A22666" s="151" t="s">
        <v>22980</v>
      </c>
      <c r="B22666" s="152" t="n">
        <v>3.38248997385084</v>
      </c>
      <c r="C22666" s="152" t="n">
        <v>46.4218672210181</v>
      </c>
      <c r="D22666" s="152" t="n">
        <v>3.49377711202339</v>
      </c>
      <c r="E22666" s="152" t="n">
        <v>46.5063588000479</v>
      </c>
    </row>
    <row r="22667" customFormat="false" ht="38.25" hidden="false" customHeight="false" outlineLevel="0" collapsed="false">
      <c r="A22667" s="151" t="s">
        <v>22981</v>
      </c>
      <c r="B22667" s="152" t="n">
        <v>5.08449676397735</v>
      </c>
      <c r="C22667" s="152" t="n">
        <v>47.2635338270654</v>
      </c>
      <c r="D22667" s="152" t="n">
        <v>5.13089656097678</v>
      </c>
      <c r="E22667" s="152" t="n">
        <v>47.2860929850831</v>
      </c>
    </row>
    <row r="22668" customFormat="false" ht="38.25" hidden="false" customHeight="false" outlineLevel="0" collapsed="false">
      <c r="A22668" s="151" t="s">
        <v>22982</v>
      </c>
      <c r="B22668" s="152" t="n">
        <v>-0.354228464324838</v>
      </c>
      <c r="C22668" s="152" t="n">
        <v>48.4644953612821</v>
      </c>
      <c r="D22668" s="152" t="n">
        <v>-0.291559685747875</v>
      </c>
      <c r="E22668" s="152" t="n">
        <v>48.5235555808897</v>
      </c>
    </row>
    <row r="22669" customFormat="false" ht="38.25" hidden="false" customHeight="false" outlineLevel="0" collapsed="false">
      <c r="A22669" s="151" t="s">
        <v>22983</v>
      </c>
      <c r="B22669" s="152" t="n">
        <v>5.3935703021242</v>
      </c>
      <c r="C22669" s="152" t="n">
        <v>47.8935894491401</v>
      </c>
      <c r="D22669" s="152" t="n">
        <v>5.48484042235448</v>
      </c>
      <c r="E22669" s="152" t="n">
        <v>47.9419274484879</v>
      </c>
    </row>
    <row r="22670" customFormat="false" ht="38.25" hidden="false" customHeight="false" outlineLevel="0" collapsed="false">
      <c r="A22670" s="151" t="s">
        <v>22984</v>
      </c>
      <c r="B22670" s="152" t="n">
        <v>1.84385549767376</v>
      </c>
      <c r="C22670" s="152" t="n">
        <v>50.1595043079699</v>
      </c>
      <c r="D22670" s="152" t="n">
        <v>1.91576555319741</v>
      </c>
      <c r="E22670" s="152" t="n">
        <v>50.1796457163071</v>
      </c>
    </row>
    <row r="22671" customFormat="false" ht="38.25" hidden="false" customHeight="false" outlineLevel="0" collapsed="false">
      <c r="A22671" s="151" t="s">
        <v>22985</v>
      </c>
      <c r="B22671" s="152" t="n">
        <v>2.49491445253744</v>
      </c>
      <c r="C22671" s="152" t="n">
        <v>48.8501878156107</v>
      </c>
      <c r="D22671" s="152" t="n">
        <v>2.52478466621902</v>
      </c>
      <c r="E22671" s="152" t="n">
        <v>48.8778890146669</v>
      </c>
    </row>
    <row r="22672" customFormat="false" ht="38.25" hidden="false" customHeight="false" outlineLevel="0" collapsed="false">
      <c r="A22672" s="151" t="s">
        <v>22986</v>
      </c>
      <c r="B22672" s="152" t="n">
        <v>3.23627893425746</v>
      </c>
      <c r="C22672" s="152" t="n">
        <v>49.135309985381</v>
      </c>
      <c r="D22672" s="152" t="n">
        <v>3.29671424605283</v>
      </c>
      <c r="E22672" s="152" t="n">
        <v>49.1941918733144</v>
      </c>
    </row>
    <row r="22673" customFormat="false" ht="51" hidden="false" customHeight="false" outlineLevel="0" collapsed="false">
      <c r="A22673" s="151" t="s">
        <v>22987</v>
      </c>
      <c r="B22673" s="152" t="n">
        <v>2.37943097449544</v>
      </c>
      <c r="C22673" s="152" t="n">
        <v>49.3355795006649</v>
      </c>
      <c r="D22673" s="152" t="n">
        <v>2.43020599086278</v>
      </c>
      <c r="E22673" s="152" t="n">
        <v>49.3696340882528</v>
      </c>
    </row>
    <row r="22674" customFormat="false" ht="38.25" hidden="false" customHeight="false" outlineLevel="0" collapsed="false">
      <c r="A22674" s="151" t="s">
        <v>22988</v>
      </c>
      <c r="B22674" s="152" t="n">
        <v>0.840310515730787</v>
      </c>
      <c r="C22674" s="152" t="n">
        <v>48.5117659641814</v>
      </c>
      <c r="D22674" s="152" t="n">
        <v>0.938917351494486</v>
      </c>
      <c r="E22674" s="152" t="n">
        <v>48.5644737221348</v>
      </c>
    </row>
    <row r="22675" customFormat="false" ht="38.25" hidden="false" customHeight="false" outlineLevel="0" collapsed="false">
      <c r="A22675" s="151" t="s">
        <v>22989</v>
      </c>
      <c r="B22675" s="152" t="n">
        <v>2.51624832485587</v>
      </c>
      <c r="C22675" s="152" t="n">
        <v>48.8521893754656</v>
      </c>
      <c r="D22675" s="152" t="n">
        <v>2.56779605212091</v>
      </c>
      <c r="E22675" s="152" t="n">
        <v>48.8766005324899</v>
      </c>
    </row>
    <row r="22676" customFormat="false" ht="38.25" hidden="false" customHeight="false" outlineLevel="0" collapsed="false">
      <c r="A22676" s="151" t="s">
        <v>22990</v>
      </c>
      <c r="B22676" s="152" t="n">
        <v>2.24564137626318</v>
      </c>
      <c r="C22676" s="152" t="n">
        <v>48.8741460328967</v>
      </c>
      <c r="D22676" s="152" t="n">
        <v>2.28427052019414</v>
      </c>
      <c r="E22676" s="152" t="n">
        <v>48.8982640323633</v>
      </c>
    </row>
    <row r="22677" customFormat="false" ht="38.25" hidden="false" customHeight="false" outlineLevel="0" collapsed="false">
      <c r="A22677" s="151" t="s">
        <v>22991</v>
      </c>
      <c r="B22677" s="152" t="n">
        <v>5.08589821302264</v>
      </c>
      <c r="C22677" s="152" t="n">
        <v>48.0201017987095</v>
      </c>
      <c r="D22677" s="152" t="n">
        <v>5.1716847601449</v>
      </c>
      <c r="E22677" s="152" t="n">
        <v>48.0602585968874</v>
      </c>
    </row>
    <row r="22678" customFormat="false" ht="25.5" hidden="false" customHeight="false" outlineLevel="0" collapsed="false">
      <c r="A22678" s="151" t="s">
        <v>22992</v>
      </c>
      <c r="B22678" s="152" t="n">
        <v>2.15605483971462</v>
      </c>
      <c r="C22678" s="152" t="n">
        <v>50.3753993307897</v>
      </c>
      <c r="D22678" s="152" t="n">
        <v>2.17871544040139</v>
      </c>
      <c r="E22678" s="152" t="n">
        <v>50.3884679502451</v>
      </c>
    </row>
    <row r="22679" customFormat="false" ht="25.5" hidden="false" customHeight="false" outlineLevel="0" collapsed="false">
      <c r="A22679" s="151" t="s">
        <v>22993</v>
      </c>
      <c r="B22679" s="152" t="n">
        <v>4.12440125461994</v>
      </c>
      <c r="C22679" s="152" t="n">
        <v>45.8669497618733</v>
      </c>
      <c r="D22679" s="152" t="n">
        <v>4.21199847677949</v>
      </c>
      <c r="E22679" s="152" t="n">
        <v>45.9405339660169</v>
      </c>
    </row>
    <row r="22680" customFormat="false" ht="25.5" hidden="false" customHeight="false" outlineLevel="0" collapsed="false">
      <c r="A22680" s="151" t="s">
        <v>22994</v>
      </c>
      <c r="B22680" s="152" t="n">
        <v>-0.45328729951834</v>
      </c>
      <c r="C22680" s="152" t="n">
        <v>45.4968814855556</v>
      </c>
      <c r="D22680" s="152" t="n">
        <v>-0.404986847861802</v>
      </c>
      <c r="E22680" s="152" t="n">
        <v>45.5243636449037</v>
      </c>
    </row>
    <row r="22681" customFormat="false" ht="25.5" hidden="false" customHeight="false" outlineLevel="0" collapsed="false">
      <c r="A22681" s="151" t="s">
        <v>22995</v>
      </c>
      <c r="B22681" s="152" t="n">
        <v>-3.01144200501694</v>
      </c>
      <c r="C22681" s="152" t="n">
        <v>48.0842591360831</v>
      </c>
      <c r="D22681" s="152" t="n">
        <v>-2.91127384195183</v>
      </c>
      <c r="E22681" s="152" t="n">
        <v>48.1655283122064</v>
      </c>
    </row>
    <row r="22682" customFormat="false" ht="51" hidden="false" customHeight="false" outlineLevel="0" collapsed="false">
      <c r="A22682" s="151" t="s">
        <v>22996</v>
      </c>
      <c r="B22682" s="152" t="n">
        <v>1.73279575665065</v>
      </c>
      <c r="C22682" s="152" t="n">
        <v>47.4880333369525</v>
      </c>
      <c r="D22682" s="152" t="n">
        <v>1.90145939467648</v>
      </c>
      <c r="E22682" s="152" t="n">
        <v>47.5857981785317</v>
      </c>
    </row>
    <row r="22683" customFormat="false" ht="51" hidden="false" customHeight="false" outlineLevel="0" collapsed="false">
      <c r="A22683" s="151" t="s">
        <v>22997</v>
      </c>
      <c r="B22683" s="152" t="n">
        <v>6.54347007427495</v>
      </c>
      <c r="C22683" s="152" t="n">
        <v>49.3342903425592</v>
      </c>
      <c r="D22683" s="152" t="n">
        <v>6.58122384334288</v>
      </c>
      <c r="E22683" s="152" t="n">
        <v>49.3654948846486</v>
      </c>
    </row>
    <row r="22684" customFormat="false" ht="12.75" hidden="false" customHeight="false" outlineLevel="0" collapsed="false">
      <c r="A22684" s="151" t="s">
        <v>22998</v>
      </c>
      <c r="B22684" s="152" t="n">
        <v>2.95366181001438</v>
      </c>
      <c r="C22684" s="152" t="n">
        <v>46.7199258402391</v>
      </c>
      <c r="D22684" s="152" t="n">
        <v>3.00433678148398</v>
      </c>
      <c r="E22684" s="152" t="n">
        <v>46.7662455039791</v>
      </c>
    </row>
    <row r="22685" customFormat="false" ht="38.25" hidden="false" customHeight="false" outlineLevel="0" collapsed="false">
      <c r="A22685" s="151" t="s">
        <v>22999</v>
      </c>
      <c r="B22685" s="152" t="n">
        <v>6.18561958406451</v>
      </c>
      <c r="C22685" s="152" t="n">
        <v>47.7199329706828</v>
      </c>
      <c r="D22685" s="152" t="n">
        <v>6.22651431563493</v>
      </c>
      <c r="E22685" s="152" t="n">
        <v>47.7544133336204</v>
      </c>
    </row>
    <row r="22686" customFormat="false" ht="38.25" hidden="false" customHeight="false" outlineLevel="0" collapsed="false">
      <c r="A22686" s="151" t="s">
        <v>23000</v>
      </c>
      <c r="B22686" s="152" t="n">
        <v>6.16811535037156</v>
      </c>
      <c r="C22686" s="152" t="n">
        <v>47.5479305104344</v>
      </c>
      <c r="D22686" s="152" t="n">
        <v>6.24143219822877</v>
      </c>
      <c r="E22686" s="152" t="n">
        <v>47.5845254068862</v>
      </c>
    </row>
    <row r="22687" customFormat="false" ht="51" hidden="false" customHeight="false" outlineLevel="0" collapsed="false">
      <c r="A22687" s="151" t="s">
        <v>23001</v>
      </c>
      <c r="B22687" s="152" t="n">
        <v>2.94617526517947</v>
      </c>
      <c r="C22687" s="152" t="n">
        <v>45.1124828202831</v>
      </c>
      <c r="D22687" s="152" t="n">
        <v>3.02910924049922</v>
      </c>
      <c r="E22687" s="152" t="n">
        <v>45.1596298195186</v>
      </c>
    </row>
    <row r="22688" customFormat="false" ht="25.5" hidden="false" customHeight="false" outlineLevel="0" collapsed="false">
      <c r="A22688" s="151" t="s">
        <v>23002</v>
      </c>
      <c r="B22688" s="152" t="n">
        <v>6.59106404670332</v>
      </c>
      <c r="C22688" s="152" t="n">
        <v>46.3820273821548</v>
      </c>
      <c r="D22688" s="152" t="n">
        <v>6.62717156367656</v>
      </c>
      <c r="E22688" s="152" t="n">
        <v>46.403193327418</v>
      </c>
    </row>
    <row r="22689" customFormat="false" ht="38.25" hidden="false" customHeight="false" outlineLevel="0" collapsed="false">
      <c r="A22689" s="151" t="s">
        <v>23003</v>
      </c>
      <c r="B22689" s="152" t="n">
        <v>2.76921719909583</v>
      </c>
      <c r="C22689" s="152" t="n">
        <v>50.5753520330597</v>
      </c>
      <c r="D22689" s="152" t="n">
        <v>2.7922600230504</v>
      </c>
      <c r="E22689" s="152" t="n">
        <v>50.5950406437211</v>
      </c>
    </row>
    <row r="22690" customFormat="false" ht="25.5" hidden="false" customHeight="false" outlineLevel="0" collapsed="false">
      <c r="A22690" s="151" t="s">
        <v>23004</v>
      </c>
      <c r="B22690" s="152" t="n">
        <v>7.28433728100439</v>
      </c>
      <c r="C22690" s="152" t="n">
        <v>48.309004788735</v>
      </c>
      <c r="D22690" s="152" t="n">
        <v>7.33579261926649</v>
      </c>
      <c r="E22690" s="152" t="n">
        <v>48.3385869031639</v>
      </c>
    </row>
    <row r="22691" customFormat="false" ht="25.5" hidden="false" customHeight="false" outlineLevel="0" collapsed="false">
      <c r="A22691" s="151" t="s">
        <v>23005</v>
      </c>
      <c r="B22691" s="152" t="n">
        <v>2.93349182666527</v>
      </c>
      <c r="C22691" s="152" t="n">
        <v>44.8809153583076</v>
      </c>
      <c r="D22691" s="152" t="n">
        <v>3.03063045784292</v>
      </c>
      <c r="E22691" s="152" t="n">
        <v>44.986986083285</v>
      </c>
    </row>
    <row r="22692" customFormat="false" ht="51" hidden="false" customHeight="false" outlineLevel="0" collapsed="false">
      <c r="A22692" s="151" t="s">
        <v>23006</v>
      </c>
      <c r="B22692" s="152" t="n">
        <v>6.02808074273724</v>
      </c>
      <c r="C22692" s="152" t="n">
        <v>47.3891236047944</v>
      </c>
      <c r="D22692" s="152" t="n">
        <v>6.09125397051691</v>
      </c>
      <c r="E22692" s="152" t="n">
        <v>47.4247334570906</v>
      </c>
    </row>
    <row r="22693" customFormat="false" ht="51" hidden="false" customHeight="false" outlineLevel="0" collapsed="false">
      <c r="A22693" s="151" t="s">
        <v>23007</v>
      </c>
      <c r="B22693" s="152" t="n">
        <v>5.92696015854969</v>
      </c>
      <c r="C22693" s="152" t="n">
        <v>47.5081025395483</v>
      </c>
      <c r="D22693" s="152" t="n">
        <v>5.99751510048238</v>
      </c>
      <c r="E22693" s="152" t="n">
        <v>47.5620377848488</v>
      </c>
    </row>
    <row r="22694" customFormat="false" ht="51" hidden="false" customHeight="false" outlineLevel="0" collapsed="false">
      <c r="A22694" s="151" t="s">
        <v>23008</v>
      </c>
      <c r="B22694" s="152" t="n">
        <v>5.75329632000818</v>
      </c>
      <c r="C22694" s="152" t="n">
        <v>47.8560762297039</v>
      </c>
      <c r="D22694" s="152" t="n">
        <v>5.81470178700555</v>
      </c>
      <c r="E22694" s="152" t="n">
        <v>47.8755978401086</v>
      </c>
    </row>
    <row r="22695" customFormat="false" ht="38.25" hidden="false" customHeight="false" outlineLevel="0" collapsed="false">
      <c r="A22695" s="151" t="s">
        <v>23009</v>
      </c>
      <c r="B22695" s="152" t="n">
        <v>4.0182199256503</v>
      </c>
      <c r="C22695" s="152" t="n">
        <v>49.9074153450193</v>
      </c>
      <c r="D22695" s="152" t="n">
        <v>4.05996910615148</v>
      </c>
      <c r="E22695" s="152" t="n">
        <v>49.9485539706596</v>
      </c>
    </row>
    <row r="22696" customFormat="false" ht="38.25" hidden="false" customHeight="false" outlineLevel="0" collapsed="false">
      <c r="A22696" s="151" t="s">
        <v>23010</v>
      </c>
      <c r="B22696" s="152" t="n">
        <v>6.08776576452478</v>
      </c>
      <c r="C22696" s="152" t="n">
        <v>48.6011441109138</v>
      </c>
      <c r="D22696" s="152" t="n">
        <v>6.12892491457879</v>
      </c>
      <c r="E22696" s="152" t="n">
        <v>48.6321606641315</v>
      </c>
    </row>
    <row r="22697" customFormat="false" ht="25.5" hidden="false" customHeight="false" outlineLevel="0" collapsed="false">
      <c r="A22697" s="151" t="s">
        <v>23011</v>
      </c>
      <c r="B22697" s="152" t="n">
        <v>2.20115112773944</v>
      </c>
      <c r="C22697" s="152" t="n">
        <v>45.2864975114015</v>
      </c>
      <c r="D22697" s="152" t="n">
        <v>2.30607262660874</v>
      </c>
      <c r="E22697" s="152" t="n">
        <v>45.4395441151592</v>
      </c>
    </row>
    <row r="22698" customFormat="false" ht="25.5" hidden="false" customHeight="false" outlineLevel="0" collapsed="false">
      <c r="A22698" s="151" t="s">
        <v>23012</v>
      </c>
      <c r="B22698" s="152" t="n">
        <v>0.427942124974656</v>
      </c>
      <c r="C22698" s="152" t="n">
        <v>45.054846314795</v>
      </c>
      <c r="D22698" s="152" t="n">
        <v>0.518318682882419</v>
      </c>
      <c r="E22698" s="152" t="n">
        <v>45.1234522413036</v>
      </c>
    </row>
    <row r="22699" customFormat="false" ht="25.5" hidden="false" customHeight="false" outlineLevel="0" collapsed="false">
      <c r="A22699" s="151" t="s">
        <v>23013</v>
      </c>
      <c r="B22699" s="152" t="n">
        <v>1.5831665529511</v>
      </c>
      <c r="C22699" s="152" t="n">
        <v>45.7018686899962</v>
      </c>
      <c r="D22699" s="152" t="n">
        <v>1.70868184064102</v>
      </c>
      <c r="E22699" s="152" t="n">
        <v>45.7747527124668</v>
      </c>
    </row>
    <row r="22700" customFormat="false" ht="25.5" hidden="false" customHeight="false" outlineLevel="0" collapsed="false">
      <c r="A22700" s="151" t="s">
        <v>23014</v>
      </c>
      <c r="B22700" s="152" t="n">
        <v>-0.216106843065942</v>
      </c>
      <c r="C22700" s="152" t="n">
        <v>45.2269876471794</v>
      </c>
      <c r="D22700" s="152" t="n">
        <v>-0.125459047329809</v>
      </c>
      <c r="E22700" s="152" t="n">
        <v>45.2998816029698</v>
      </c>
    </row>
    <row r="22701" customFormat="false" ht="51" hidden="false" customHeight="false" outlineLevel="0" collapsed="false">
      <c r="A22701" s="151" t="s">
        <v>23015</v>
      </c>
      <c r="B22701" s="152" t="n">
        <v>-0.182771644838343</v>
      </c>
      <c r="C22701" s="152" t="n">
        <v>45.7789261830816</v>
      </c>
      <c r="D22701" s="152" t="n">
        <v>-0.135758551875126</v>
      </c>
      <c r="E22701" s="152" t="n">
        <v>45.8376690731401</v>
      </c>
    </row>
    <row r="22702" customFormat="false" ht="25.5" hidden="false" customHeight="false" outlineLevel="0" collapsed="false">
      <c r="A22702" s="151" t="s">
        <v>23016</v>
      </c>
      <c r="B22702" s="152" t="n">
        <v>-0.0477889068278445</v>
      </c>
      <c r="C22702" s="152" t="n">
        <v>48.129235476278</v>
      </c>
      <c r="D22702" s="152" t="n">
        <v>0.034154750103081</v>
      </c>
      <c r="E22702" s="152" t="n">
        <v>48.1789541236778</v>
      </c>
    </row>
    <row r="22703" customFormat="false" ht="25.5" hidden="false" customHeight="false" outlineLevel="0" collapsed="false">
      <c r="A22703" s="151" t="s">
        <v>23017</v>
      </c>
      <c r="B22703" s="152" t="n">
        <v>1.80117659085656</v>
      </c>
      <c r="C22703" s="152" t="n">
        <v>45.0953446683897</v>
      </c>
      <c r="D22703" s="152" t="n">
        <v>1.89353715627497</v>
      </c>
      <c r="E22703" s="152" t="n">
        <v>45.1248802173788</v>
      </c>
    </row>
    <row r="22704" customFormat="false" ht="25.5" hidden="false" customHeight="false" outlineLevel="0" collapsed="false">
      <c r="A22704" s="151" t="s">
        <v>23018</v>
      </c>
      <c r="B22704" s="152" t="n">
        <v>3.41473685164732</v>
      </c>
      <c r="C22704" s="152" t="n">
        <v>45.7316640112022</v>
      </c>
      <c r="D22704" s="152" t="n">
        <v>3.46987341702478</v>
      </c>
      <c r="E22704" s="152" t="n">
        <v>45.770080505082</v>
      </c>
    </row>
    <row r="22705" customFormat="false" ht="38.25" hidden="false" customHeight="false" outlineLevel="0" collapsed="false">
      <c r="A22705" s="151" t="s">
        <v>23019</v>
      </c>
      <c r="B22705" s="152" t="n">
        <v>1.76862264455219</v>
      </c>
      <c r="C22705" s="152" t="n">
        <v>49.9581153847896</v>
      </c>
      <c r="D22705" s="152" t="n">
        <v>1.80142785649749</v>
      </c>
      <c r="E22705" s="152" t="n">
        <v>49.978723804174</v>
      </c>
    </row>
    <row r="22706" customFormat="false" ht="51" hidden="false" customHeight="false" outlineLevel="0" collapsed="false">
      <c r="A22706" s="151" t="s">
        <v>23020</v>
      </c>
      <c r="B22706" s="152" t="n">
        <v>2.3493375290892</v>
      </c>
      <c r="C22706" s="152" t="n">
        <v>50.3282967364506</v>
      </c>
      <c r="D22706" s="152" t="n">
        <v>2.38804185338497</v>
      </c>
      <c r="E22706" s="152" t="n">
        <v>50.3418184120955</v>
      </c>
    </row>
    <row r="22707" customFormat="false" ht="38.25" hidden="false" customHeight="false" outlineLevel="0" collapsed="false">
      <c r="A22707" s="151" t="s">
        <v>23021</v>
      </c>
      <c r="B22707" s="152" t="n">
        <v>-1.35887109046101</v>
      </c>
      <c r="C22707" s="152" t="n">
        <v>49.4118621432032</v>
      </c>
      <c r="D22707" s="152" t="n">
        <v>-1.30980120829334</v>
      </c>
      <c r="E22707" s="152" t="n">
        <v>49.4348412577891</v>
      </c>
    </row>
    <row r="22708" customFormat="false" ht="38.25" hidden="false" customHeight="false" outlineLevel="0" collapsed="false">
      <c r="A22708" s="151" t="s">
        <v>23022</v>
      </c>
      <c r="B22708" s="152" t="n">
        <v>2.01484828726406</v>
      </c>
      <c r="C22708" s="152" t="n">
        <v>48.0265844025901</v>
      </c>
      <c r="D22708" s="152" t="n">
        <v>2.10107702662394</v>
      </c>
      <c r="E22708" s="152" t="n">
        <v>48.10952002118</v>
      </c>
    </row>
    <row r="22709" customFormat="false" ht="25.5" hidden="false" customHeight="false" outlineLevel="0" collapsed="false">
      <c r="A22709" s="151" t="s">
        <v>23023</v>
      </c>
      <c r="B22709" s="152" t="n">
        <v>1.98197908574408</v>
      </c>
      <c r="C22709" s="152" t="n">
        <v>49.1878358915537</v>
      </c>
      <c r="D22709" s="152" t="n">
        <v>2.03894689312434</v>
      </c>
      <c r="E22709" s="152" t="n">
        <v>49.218880782669</v>
      </c>
    </row>
    <row r="22710" customFormat="false" ht="38.25" hidden="false" customHeight="false" outlineLevel="0" collapsed="false">
      <c r="A22710" s="151" t="s">
        <v>23024</v>
      </c>
      <c r="B22710" s="152" t="n">
        <v>3.0060294080357</v>
      </c>
      <c r="C22710" s="152" t="n">
        <v>50.0542408647093</v>
      </c>
      <c r="D22710" s="152" t="n">
        <v>3.04184002914767</v>
      </c>
      <c r="E22710" s="152" t="n">
        <v>50.0826297371748</v>
      </c>
    </row>
    <row r="22711" customFormat="false" ht="38.25" hidden="false" customHeight="false" outlineLevel="0" collapsed="false">
      <c r="A22711" s="151" t="s">
        <v>23025</v>
      </c>
      <c r="B22711" s="152" t="n">
        <v>1.7172417511575</v>
      </c>
      <c r="C22711" s="152" t="n">
        <v>49.8398864221564</v>
      </c>
      <c r="D22711" s="152" t="n">
        <v>1.77697295195366</v>
      </c>
      <c r="E22711" s="152" t="n">
        <v>49.8748442014354</v>
      </c>
    </row>
    <row r="22712" customFormat="false" ht="25.5" hidden="false" customHeight="false" outlineLevel="0" collapsed="false">
      <c r="A22712" s="151" t="s">
        <v>23026</v>
      </c>
      <c r="B22712" s="152" t="n">
        <v>4.66887585280455</v>
      </c>
      <c r="C22712" s="152" t="n">
        <v>49.4853400442115</v>
      </c>
      <c r="D22712" s="152" t="n">
        <v>4.72236435164368</v>
      </c>
      <c r="E22712" s="152" t="n">
        <v>49.5196192762954</v>
      </c>
    </row>
    <row r="22713" customFormat="false" ht="38.25" hidden="false" customHeight="false" outlineLevel="0" collapsed="false">
      <c r="A22713" s="151" t="s">
        <v>23027</v>
      </c>
      <c r="B22713" s="152" t="n">
        <v>0.221517873604461</v>
      </c>
      <c r="C22713" s="152" t="n">
        <v>46.6581699487391</v>
      </c>
      <c r="D22713" s="152" t="n">
        <v>0.283055758777533</v>
      </c>
      <c r="E22713" s="152" t="n">
        <v>46.7088373963142</v>
      </c>
    </row>
    <row r="22714" customFormat="false" ht="51" hidden="false" customHeight="false" outlineLevel="0" collapsed="false">
      <c r="A22714" s="151" t="s">
        <v>23028</v>
      </c>
      <c r="B22714" s="152" t="n">
        <v>3.5593798868145</v>
      </c>
      <c r="C22714" s="152" t="n">
        <v>50.1880575378305</v>
      </c>
      <c r="D22714" s="152" t="n">
        <v>3.59971681342328</v>
      </c>
      <c r="E22714" s="152" t="n">
        <v>50.2110303573476</v>
      </c>
    </row>
    <row r="22715" customFormat="false" ht="51" hidden="false" customHeight="false" outlineLevel="0" collapsed="false">
      <c r="A22715" s="151" t="s">
        <v>23029</v>
      </c>
      <c r="B22715" s="152" t="n">
        <v>-1.6105994395524</v>
      </c>
      <c r="C22715" s="152" t="n">
        <v>49.3416432963146</v>
      </c>
      <c r="D22715" s="152" t="n">
        <v>-1.58238095197492</v>
      </c>
      <c r="E22715" s="152" t="n">
        <v>49.3575247035339</v>
      </c>
    </row>
    <row r="22716" customFormat="false" ht="51" hidden="false" customHeight="false" outlineLevel="0" collapsed="false">
      <c r="A22716" s="151" t="s">
        <v>23030</v>
      </c>
      <c r="B22716" s="152" t="n">
        <v>3.13843232699271</v>
      </c>
      <c r="C22716" s="152" t="n">
        <v>50.739185945267</v>
      </c>
      <c r="D22716" s="152" t="n">
        <v>3.18465892242839</v>
      </c>
      <c r="E22716" s="152" t="n">
        <v>50.7720903310476</v>
      </c>
    </row>
    <row r="22717" customFormat="false" ht="51" hidden="false" customHeight="false" outlineLevel="0" collapsed="false">
      <c r="A22717" s="151" t="s">
        <v>23031</v>
      </c>
      <c r="B22717" s="152" t="n">
        <v>5.2690060180221</v>
      </c>
      <c r="C22717" s="152" t="n">
        <v>48.9290973022145</v>
      </c>
      <c r="D22717" s="152" t="n">
        <v>5.34253588423169</v>
      </c>
      <c r="E22717" s="152" t="n">
        <v>48.9693553494171</v>
      </c>
    </row>
    <row r="22718" customFormat="false" ht="38.25" hidden="false" customHeight="false" outlineLevel="0" collapsed="false">
      <c r="A22718" s="151" t="s">
        <v>23032</v>
      </c>
      <c r="B22718" s="152" t="n">
        <v>1.42435753898951</v>
      </c>
      <c r="C22718" s="152" t="n">
        <v>49.6868020778962</v>
      </c>
      <c r="D22718" s="152" t="n">
        <v>1.49025491634624</v>
      </c>
      <c r="E22718" s="152" t="n">
        <v>49.7405270661485</v>
      </c>
    </row>
    <row r="22719" customFormat="false" ht="38.25" hidden="false" customHeight="false" outlineLevel="0" collapsed="false">
      <c r="A22719" s="151" t="s">
        <v>23033</v>
      </c>
      <c r="B22719" s="152" t="n">
        <v>4.96440288502808</v>
      </c>
      <c r="C22719" s="152" t="n">
        <v>46.1361854739936</v>
      </c>
      <c r="D22719" s="152" t="n">
        <v>5.05727649939558</v>
      </c>
      <c r="E22719" s="152" t="n">
        <v>46.1835459587163</v>
      </c>
    </row>
    <row r="22720" customFormat="false" ht="38.25" hidden="false" customHeight="false" outlineLevel="0" collapsed="false">
      <c r="A22720" s="151" t="s">
        <v>23034</v>
      </c>
      <c r="B22720" s="152" t="n">
        <v>3.25721908350951</v>
      </c>
      <c r="C22720" s="152" t="n">
        <v>46.7421778264821</v>
      </c>
      <c r="D22720" s="152" t="n">
        <v>3.33939352595699</v>
      </c>
      <c r="E22720" s="152" t="n">
        <v>46.808292207564</v>
      </c>
    </row>
    <row r="22721" customFormat="false" ht="51" hidden="false" customHeight="false" outlineLevel="0" collapsed="false">
      <c r="A22721" s="151" t="s">
        <v>23035</v>
      </c>
      <c r="B22721" s="152" t="n">
        <v>2.1570690584887</v>
      </c>
      <c r="C22721" s="152" t="n">
        <v>49.7828622545201</v>
      </c>
      <c r="D22721" s="152" t="n">
        <v>2.19658704385378</v>
      </c>
      <c r="E22721" s="152" t="n">
        <v>49.804895345098</v>
      </c>
    </row>
    <row r="22722" customFormat="false" ht="38.25" hidden="false" customHeight="false" outlineLevel="0" collapsed="false">
      <c r="A22722" s="151" t="s">
        <v>23036</v>
      </c>
      <c r="B22722" s="152" t="n">
        <v>4.56897857025579</v>
      </c>
      <c r="C22722" s="152" t="n">
        <v>49.7100904410074</v>
      </c>
      <c r="D22722" s="152" t="n">
        <v>4.61419294324902</v>
      </c>
      <c r="E22722" s="152" t="n">
        <v>49.7506107522862</v>
      </c>
    </row>
    <row r="22723" customFormat="false" ht="51" hidden="false" customHeight="false" outlineLevel="0" collapsed="false">
      <c r="A22723" s="151" t="s">
        <v>23037</v>
      </c>
      <c r="B22723" s="152" t="n">
        <v>5.62748328372099</v>
      </c>
      <c r="C22723" s="152" t="n">
        <v>48.5634062043762</v>
      </c>
      <c r="D22723" s="152" t="n">
        <v>5.68785858564868</v>
      </c>
      <c r="E22723" s="152" t="n">
        <v>48.5908014004613</v>
      </c>
    </row>
    <row r="22724" customFormat="false" ht="51" hidden="false" customHeight="false" outlineLevel="0" collapsed="false">
      <c r="A22724" s="151" t="s">
        <v>23038</v>
      </c>
      <c r="B22724" s="152" t="n">
        <v>4.30819424572615</v>
      </c>
      <c r="C22724" s="152" t="n">
        <v>49.8554723125213</v>
      </c>
      <c r="D22724" s="152" t="n">
        <v>4.40459273365192</v>
      </c>
      <c r="E22724" s="152" t="n">
        <v>49.9541201191774</v>
      </c>
    </row>
    <row r="22725" customFormat="false" ht="38.25" hidden="false" customHeight="false" outlineLevel="0" collapsed="false">
      <c r="A22725" s="151" t="s">
        <v>23039</v>
      </c>
      <c r="B22725" s="152" t="n">
        <v>0.194839846197075</v>
      </c>
      <c r="C22725" s="152" t="n">
        <v>48.6232998013803</v>
      </c>
      <c r="D22725" s="152" t="n">
        <v>0.267925173978926</v>
      </c>
      <c r="E22725" s="152" t="n">
        <v>48.6716983044358</v>
      </c>
    </row>
    <row r="22726" customFormat="false" ht="38.25" hidden="false" customHeight="false" outlineLevel="0" collapsed="false">
      <c r="A22726" s="151" t="s">
        <v>23040</v>
      </c>
      <c r="B22726" s="152" t="n">
        <v>7.22241618786024</v>
      </c>
      <c r="C22726" s="152" t="n">
        <v>48.418238232395</v>
      </c>
      <c r="D22726" s="152" t="n">
        <v>7.29818115381818</v>
      </c>
      <c r="E22726" s="152" t="n">
        <v>48.4460091230606</v>
      </c>
    </row>
    <row r="22727" customFormat="false" ht="51" hidden="false" customHeight="false" outlineLevel="0" collapsed="false">
      <c r="A22727" s="151" t="s">
        <v>23041</v>
      </c>
      <c r="B22727" s="152" t="n">
        <v>6.8526370857918</v>
      </c>
      <c r="C22727" s="152" t="n">
        <v>48.5084430936631</v>
      </c>
      <c r="D22727" s="152" t="n">
        <v>6.90155157319775</v>
      </c>
      <c r="E22727" s="152" t="n">
        <v>48.531588833569</v>
      </c>
    </row>
    <row r="22728" customFormat="false" ht="38.25" hidden="false" customHeight="false" outlineLevel="0" collapsed="false">
      <c r="A22728" s="151" t="s">
        <v>23042</v>
      </c>
      <c r="B22728" s="152" t="n">
        <v>7.01762071781215</v>
      </c>
      <c r="C22728" s="152" t="n">
        <v>48.2699975202922</v>
      </c>
      <c r="D22728" s="152" t="n">
        <v>7.05125229437149</v>
      </c>
      <c r="E22728" s="152" t="n">
        <v>48.3008637986568</v>
      </c>
    </row>
    <row r="22729" customFormat="false" ht="51" hidden="false" customHeight="false" outlineLevel="0" collapsed="false">
      <c r="A22729" s="151" t="s">
        <v>23043</v>
      </c>
      <c r="B22729" s="152" t="n">
        <v>6.25686519190659</v>
      </c>
      <c r="C22729" s="152" t="n">
        <v>48.4734092285663</v>
      </c>
      <c r="D22729" s="152" t="n">
        <v>6.30377797374888</v>
      </c>
      <c r="E22729" s="152" t="n">
        <v>48.5064622857822</v>
      </c>
    </row>
    <row r="22730" customFormat="false" ht="38.25" hidden="false" customHeight="false" outlineLevel="0" collapsed="false">
      <c r="A22730" s="151" t="s">
        <v>23044</v>
      </c>
      <c r="B22730" s="152" t="n">
        <v>3.29816278468373</v>
      </c>
      <c r="C22730" s="152" t="n">
        <v>49.8059522372444</v>
      </c>
      <c r="D22730" s="152" t="n">
        <v>3.38049934145529</v>
      </c>
      <c r="E22730" s="152" t="n">
        <v>49.8337750052502</v>
      </c>
    </row>
    <row r="22731" customFormat="false" ht="38.25" hidden="false" customHeight="false" outlineLevel="0" collapsed="false">
      <c r="A22731" s="151" t="s">
        <v>23045</v>
      </c>
      <c r="B22731" s="152" t="n">
        <v>3.20446529708264</v>
      </c>
      <c r="C22731" s="152" t="n">
        <v>50.1786815051584</v>
      </c>
      <c r="D22731" s="152" t="n">
        <v>3.23556289068596</v>
      </c>
      <c r="E22731" s="152" t="n">
        <v>50.1950445479257</v>
      </c>
    </row>
    <row r="22732" customFormat="false" ht="38.25" hidden="false" customHeight="false" outlineLevel="0" collapsed="false">
      <c r="A22732" s="151" t="s">
        <v>23046</v>
      </c>
      <c r="B22732" s="152" t="n">
        <v>2.72161961774348</v>
      </c>
      <c r="C22732" s="152" t="n">
        <v>50.3336900181472</v>
      </c>
      <c r="D22732" s="152" t="n">
        <v>2.787420761544</v>
      </c>
      <c r="E22732" s="152" t="n">
        <v>50.3798501833887</v>
      </c>
    </row>
    <row r="22733" customFormat="false" ht="51" hidden="false" customHeight="false" outlineLevel="0" collapsed="false">
      <c r="A22733" s="151" t="s">
        <v>23047</v>
      </c>
      <c r="B22733" s="152" t="n">
        <v>1.7543532220271</v>
      </c>
      <c r="C22733" s="152" t="n">
        <v>50.4618956836705</v>
      </c>
      <c r="D22733" s="152" t="n">
        <v>1.83069754774414</v>
      </c>
      <c r="E22733" s="152" t="n">
        <v>50.4945954558788</v>
      </c>
    </row>
    <row r="22734" customFormat="false" ht="51" hidden="false" customHeight="false" outlineLevel="0" collapsed="false">
      <c r="A22734" s="151" t="s">
        <v>23048</v>
      </c>
      <c r="B22734" s="152" t="n">
        <v>3.67833568546353</v>
      </c>
      <c r="C22734" s="152" t="n">
        <v>49.4598926660518</v>
      </c>
      <c r="D22734" s="152" t="n">
        <v>3.7191213318662</v>
      </c>
      <c r="E22734" s="152" t="n">
        <v>49.4809390534895</v>
      </c>
    </row>
    <row r="22735" customFormat="false" ht="38.25" hidden="false" customHeight="false" outlineLevel="0" collapsed="false">
      <c r="A22735" s="151" t="s">
        <v>23049</v>
      </c>
      <c r="B22735" s="152" t="n">
        <v>5.33255883370321</v>
      </c>
      <c r="C22735" s="152" t="n">
        <v>46.0591849752629</v>
      </c>
      <c r="D22735" s="152" t="n">
        <v>5.40598799575564</v>
      </c>
      <c r="E22735" s="152" t="n">
        <v>46.123165018065</v>
      </c>
    </row>
    <row r="22736" customFormat="false" ht="51" hidden="false" customHeight="false" outlineLevel="0" collapsed="false">
      <c r="A22736" s="151" t="s">
        <v>23050</v>
      </c>
      <c r="B22736" s="152" t="n">
        <v>0.605468557850956</v>
      </c>
      <c r="C22736" s="152" t="n">
        <v>49.1882027150298</v>
      </c>
      <c r="D22736" s="152" t="n">
        <v>0.650106231908195</v>
      </c>
      <c r="E22736" s="152" t="n">
        <v>49.2256490013802</v>
      </c>
    </row>
    <row r="22737" customFormat="false" ht="51" hidden="false" customHeight="false" outlineLevel="0" collapsed="false">
      <c r="A22737" s="151" t="s">
        <v>23051</v>
      </c>
      <c r="B22737" s="152" t="n">
        <v>0.892545706142706</v>
      </c>
      <c r="C22737" s="152" t="n">
        <v>47.5949034914968</v>
      </c>
      <c r="D22737" s="152" t="n">
        <v>0.937225407862431</v>
      </c>
      <c r="E22737" s="152" t="n">
        <v>47.6329629493111</v>
      </c>
    </row>
    <row r="22738" customFormat="false" ht="51" hidden="false" customHeight="false" outlineLevel="0" collapsed="false">
      <c r="A22738" s="151" t="s">
        <v>23052</v>
      </c>
      <c r="B22738" s="152" t="n">
        <v>3.3301371675262</v>
      </c>
      <c r="C22738" s="152" t="n">
        <v>50.2781621215491</v>
      </c>
      <c r="D22738" s="152" t="n">
        <v>3.36812067264042</v>
      </c>
      <c r="E22738" s="152" t="n">
        <v>50.3062535408532</v>
      </c>
    </row>
    <row r="22739" customFormat="false" ht="51" hidden="false" customHeight="false" outlineLevel="0" collapsed="false">
      <c r="A22739" s="151" t="s">
        <v>23053</v>
      </c>
      <c r="B22739" s="152" t="n">
        <v>3.37886341583455</v>
      </c>
      <c r="C22739" s="152" t="n">
        <v>49.4434742810625</v>
      </c>
      <c r="D22739" s="152" t="n">
        <v>3.41882727599827</v>
      </c>
      <c r="E22739" s="152" t="n">
        <v>49.4648444564943</v>
      </c>
    </row>
    <row r="22740" customFormat="false" ht="38.25" hidden="false" customHeight="false" outlineLevel="0" collapsed="false">
      <c r="A22740" s="151" t="s">
        <v>23054</v>
      </c>
      <c r="B22740" s="152" t="n">
        <v>2.03648513357002</v>
      </c>
      <c r="C22740" s="152" t="n">
        <v>49.001622121222</v>
      </c>
      <c r="D22740" s="152" t="n">
        <v>2.08594946252866</v>
      </c>
      <c r="E22740" s="152" t="n">
        <v>49.0338357598925</v>
      </c>
    </row>
    <row r="22741" customFormat="false" ht="51" hidden="false" customHeight="false" outlineLevel="0" collapsed="false">
      <c r="A22741" s="151" t="s">
        <v>23055</v>
      </c>
      <c r="B22741" s="152" t="n">
        <v>5.01397246376244</v>
      </c>
      <c r="C22741" s="152" t="n">
        <v>48.8043348231769</v>
      </c>
      <c r="D22741" s="152" t="n">
        <v>5.08488737235537</v>
      </c>
      <c r="E22741" s="152" t="n">
        <v>48.8433755935202</v>
      </c>
    </row>
    <row r="22742" customFormat="false" ht="38.25" hidden="false" customHeight="false" outlineLevel="0" collapsed="false">
      <c r="A22742" s="151" t="s">
        <v>23056</v>
      </c>
      <c r="B22742" s="152" t="n">
        <v>4.81400187899421</v>
      </c>
      <c r="C22742" s="152" t="n">
        <v>45.8662543555573</v>
      </c>
      <c r="D22742" s="152" t="n">
        <v>4.86669516616691</v>
      </c>
      <c r="E22742" s="152" t="n">
        <v>45.8982965846314</v>
      </c>
    </row>
    <row r="22743" customFormat="false" ht="51" hidden="false" customHeight="false" outlineLevel="0" collapsed="false">
      <c r="A22743" s="151" t="s">
        <v>23057</v>
      </c>
      <c r="B22743" s="152" t="n">
        <v>0.170872485741266</v>
      </c>
      <c r="C22743" s="152" t="n">
        <v>48.0402798833018</v>
      </c>
      <c r="D22743" s="152" t="n">
        <v>0.259810692936373</v>
      </c>
      <c r="E22743" s="152" t="n">
        <v>48.1031491428233</v>
      </c>
    </row>
    <row r="22744" customFormat="false" ht="38.25" hidden="false" customHeight="false" outlineLevel="0" collapsed="false">
      <c r="A22744" s="151" t="s">
        <v>23058</v>
      </c>
      <c r="B22744" s="152" t="n">
        <v>4.37332691365165</v>
      </c>
      <c r="C22744" s="152" t="n">
        <v>48.0057343414444</v>
      </c>
      <c r="D22744" s="152" t="n">
        <v>4.45487975875416</v>
      </c>
      <c r="E22744" s="152" t="n">
        <v>48.0570486366228</v>
      </c>
    </row>
    <row r="22745" customFormat="false" ht="51" hidden="false" customHeight="false" outlineLevel="0" collapsed="false">
      <c r="A22745" s="151" t="s">
        <v>23059</v>
      </c>
      <c r="B22745" s="152" t="n">
        <v>0.250661075064861</v>
      </c>
      <c r="C22745" s="152" t="n">
        <v>48.8402079383217</v>
      </c>
      <c r="D22745" s="152" t="n">
        <v>0.324264212261859</v>
      </c>
      <c r="E22745" s="152" t="n">
        <v>48.8869399795237</v>
      </c>
    </row>
    <row r="22746" customFormat="false" ht="51" hidden="false" customHeight="false" outlineLevel="0" collapsed="false">
      <c r="A22746" s="151" t="s">
        <v>23060</v>
      </c>
      <c r="B22746" s="152" t="n">
        <v>3.74795970676624</v>
      </c>
      <c r="C22746" s="152" t="n">
        <v>48.2203037777466</v>
      </c>
      <c r="D22746" s="152" t="n">
        <v>3.79907901884556</v>
      </c>
      <c r="E22746" s="152" t="n">
        <v>48.2897428015823</v>
      </c>
    </row>
    <row r="22747" customFormat="false" ht="25.5" hidden="false" customHeight="false" outlineLevel="0" collapsed="false">
      <c r="A22747" s="151" t="s">
        <v>23061</v>
      </c>
      <c r="B22747" s="152" t="n">
        <v>3.44325637764475</v>
      </c>
      <c r="C22747" s="152" t="n">
        <v>49.8403593565058</v>
      </c>
      <c r="D22747" s="152" t="n">
        <v>3.49488576723813</v>
      </c>
      <c r="E22747" s="152" t="n">
        <v>49.8704635793164</v>
      </c>
    </row>
    <row r="22748" customFormat="false" ht="25.5" hidden="false" customHeight="false" outlineLevel="0" collapsed="false">
      <c r="A22748" s="151" t="s">
        <v>23062</v>
      </c>
      <c r="B22748" s="152" t="n">
        <v>2.30168524393564</v>
      </c>
      <c r="C22748" s="152" t="n">
        <v>50.1977957585972</v>
      </c>
      <c r="D22748" s="152" t="n">
        <v>2.32765901922817</v>
      </c>
      <c r="E22748" s="152" t="n">
        <v>50.2201932749078</v>
      </c>
    </row>
    <row r="22749" customFormat="false" ht="51" hidden="false" customHeight="false" outlineLevel="0" collapsed="false">
      <c r="A22749" s="151" t="s">
        <v>23063</v>
      </c>
      <c r="B22749" s="152" t="n">
        <v>-0.237544322905715</v>
      </c>
      <c r="C22749" s="152" t="n">
        <v>48.064811063827</v>
      </c>
      <c r="D22749" s="152" t="n">
        <v>-0.176406941912472</v>
      </c>
      <c r="E22749" s="152" t="n">
        <v>48.1140455589263</v>
      </c>
    </row>
    <row r="22750" customFormat="false" ht="38.25" hidden="false" customHeight="false" outlineLevel="0" collapsed="false">
      <c r="A22750" s="151" t="s">
        <v>23064</v>
      </c>
      <c r="B22750" s="152" t="n">
        <v>2.79668591342408</v>
      </c>
      <c r="C22750" s="152" t="n">
        <v>50.2297161389944</v>
      </c>
      <c r="D22750" s="152" t="n">
        <v>2.84295498280796</v>
      </c>
      <c r="E22750" s="152" t="n">
        <v>50.2660341893742</v>
      </c>
    </row>
    <row r="22751" customFormat="false" ht="25.5" hidden="false" customHeight="false" outlineLevel="0" collapsed="false">
      <c r="A22751" s="151" t="s">
        <v>23065</v>
      </c>
      <c r="B22751" s="152" t="n">
        <v>5.57882104152969</v>
      </c>
      <c r="C22751" s="152" t="n">
        <v>46.8807907039036</v>
      </c>
      <c r="D22751" s="152" t="n">
        <v>5.62081354000762</v>
      </c>
      <c r="E22751" s="152" t="n">
        <v>46.9039970176788</v>
      </c>
    </row>
    <row r="22752" customFormat="false" ht="25.5" hidden="false" customHeight="false" outlineLevel="0" collapsed="false">
      <c r="A22752" s="151" t="s">
        <v>23066</v>
      </c>
      <c r="B22752" s="152" t="n">
        <v>3.4784235278432</v>
      </c>
      <c r="C22752" s="152" t="n">
        <v>50.1135700642617</v>
      </c>
      <c r="D22752" s="152" t="n">
        <v>3.54867699663012</v>
      </c>
      <c r="E22752" s="152" t="n">
        <v>50.1533978042592</v>
      </c>
    </row>
    <row r="22753" customFormat="false" ht="51" hidden="false" customHeight="false" outlineLevel="0" collapsed="false">
      <c r="A22753" s="151" t="s">
        <v>23067</v>
      </c>
      <c r="B22753" s="152" t="n">
        <v>4.96239997291712</v>
      </c>
      <c r="C22753" s="152" t="n">
        <v>49.1393410411689</v>
      </c>
      <c r="D22753" s="152" t="n">
        <v>5.1019512957311</v>
      </c>
      <c r="E22753" s="152" t="n">
        <v>49.1843275196534</v>
      </c>
    </row>
    <row r="22754" customFormat="false" ht="25.5" hidden="false" customHeight="false" outlineLevel="0" collapsed="false">
      <c r="A22754" s="151" t="s">
        <v>23068</v>
      </c>
      <c r="B22754" s="152" t="n">
        <v>2.89752844640535</v>
      </c>
      <c r="C22754" s="152" t="n">
        <v>50.3388730309947</v>
      </c>
      <c r="D22754" s="152" t="n">
        <v>2.93285956780774</v>
      </c>
      <c r="E22754" s="152" t="n">
        <v>50.3681944626392</v>
      </c>
    </row>
    <row r="22755" customFormat="false" ht="25.5" hidden="false" customHeight="false" outlineLevel="0" collapsed="false">
      <c r="A22755" s="151" t="s">
        <v>23069</v>
      </c>
      <c r="B22755" s="152" t="n">
        <v>4.51490145209953</v>
      </c>
      <c r="C22755" s="152" t="n">
        <v>49.6055380734482</v>
      </c>
      <c r="D22755" s="152" t="n">
        <v>4.56120203539587</v>
      </c>
      <c r="E22755" s="152" t="n">
        <v>49.6458897852676</v>
      </c>
    </row>
    <row r="22756" customFormat="false" ht="12.75" hidden="false" customHeight="false" outlineLevel="0" collapsed="false">
      <c r="A22756" s="151" t="s">
        <v>23070</v>
      </c>
      <c r="B22756" s="152" t="n">
        <v>3.23606492861384</v>
      </c>
      <c r="C22756" s="152" t="n">
        <v>46.5405361475023</v>
      </c>
      <c r="D22756" s="152" t="n">
        <v>3.31617912092635</v>
      </c>
      <c r="E22756" s="152" t="n">
        <v>46.6012393625471</v>
      </c>
    </row>
    <row r="22757" customFormat="false" ht="12.75" hidden="false" customHeight="false" outlineLevel="0" collapsed="false">
      <c r="A22757" s="151" t="s">
        <v>23071</v>
      </c>
      <c r="B22757" s="152" t="n">
        <v>1.53085695326799</v>
      </c>
      <c r="C22757" s="152" t="n">
        <v>47.5423046098532</v>
      </c>
      <c r="D22757" s="152" t="n">
        <v>1.64346754900617</v>
      </c>
      <c r="E22757" s="152" t="n">
        <v>47.591290188522</v>
      </c>
    </row>
    <row r="22758" customFormat="false" ht="12.75" hidden="false" customHeight="false" outlineLevel="0" collapsed="false">
      <c r="A22758" s="151" t="s">
        <v>23072</v>
      </c>
      <c r="B22758" s="152" t="n">
        <v>3.4664753160213</v>
      </c>
      <c r="C22758" s="152" t="n">
        <v>48.717458052315</v>
      </c>
      <c r="D22758" s="152" t="n">
        <v>3.55922843504076</v>
      </c>
      <c r="E22758" s="152" t="n">
        <v>48.7645613062967</v>
      </c>
    </row>
    <row r="22759" customFormat="false" ht="38.25" hidden="false" customHeight="false" outlineLevel="0" collapsed="false">
      <c r="A22759" s="151" t="s">
        <v>23073</v>
      </c>
      <c r="B22759" s="152" t="n">
        <v>-0.226847833160881</v>
      </c>
      <c r="C22759" s="152" t="n">
        <v>48.7985514570282</v>
      </c>
      <c r="D22759" s="152" t="n">
        <v>-0.152757233343443</v>
      </c>
      <c r="E22759" s="152" t="n">
        <v>48.8476129993542</v>
      </c>
    </row>
    <row r="22760" customFormat="false" ht="25.5" hidden="false" customHeight="false" outlineLevel="0" collapsed="false">
      <c r="A22760" s="151" t="s">
        <v>23074</v>
      </c>
      <c r="B22760" s="152" t="n">
        <v>-0.480373427421596</v>
      </c>
      <c r="C22760" s="152" t="n">
        <v>46.6456068615156</v>
      </c>
      <c r="D22760" s="152" t="n">
        <v>-0.410283542477813</v>
      </c>
      <c r="E22760" s="152" t="n">
        <v>46.7133028754758</v>
      </c>
    </row>
    <row r="22761" customFormat="false" ht="51" hidden="false" customHeight="false" outlineLevel="0" collapsed="false">
      <c r="A22761" s="151" t="s">
        <v>23075</v>
      </c>
      <c r="B22761" s="152" t="n">
        <v>2.6093971772363</v>
      </c>
      <c r="C22761" s="152" t="n">
        <v>47.2617102530874</v>
      </c>
      <c r="D22761" s="152" t="n">
        <v>2.73522038615431</v>
      </c>
      <c r="E22761" s="152" t="n">
        <v>47.3007913549234</v>
      </c>
    </row>
    <row r="22762" customFormat="false" ht="38.25" hidden="false" customHeight="false" outlineLevel="0" collapsed="false">
      <c r="A22762" s="151" t="s">
        <v>23076</v>
      </c>
      <c r="B22762" s="152" t="n">
        <v>1.85015274831227</v>
      </c>
      <c r="C22762" s="152" t="n">
        <v>48.2462148662831</v>
      </c>
      <c r="D22762" s="152" t="n">
        <v>1.89910204641542</v>
      </c>
      <c r="E22762" s="152" t="n">
        <v>48.3106595852691</v>
      </c>
    </row>
    <row r="22763" customFormat="false" ht="38.25" hidden="false" customHeight="false" outlineLevel="0" collapsed="false">
      <c r="A22763" s="151" t="s">
        <v>23077</v>
      </c>
      <c r="B22763" s="152" t="n">
        <v>-0.060037105434477</v>
      </c>
      <c r="C22763" s="152" t="n">
        <v>48.0485575538272</v>
      </c>
      <c r="D22763" s="152" t="n">
        <v>0.0240948082935668</v>
      </c>
      <c r="E22763" s="152" t="n">
        <v>48.1034609064974</v>
      </c>
    </row>
    <row r="22764" customFormat="false" ht="38.25" hidden="false" customHeight="false" outlineLevel="0" collapsed="false">
      <c r="A22764" s="151" t="s">
        <v>23078</v>
      </c>
      <c r="B22764" s="152" t="n">
        <v>1.49413998945415</v>
      </c>
      <c r="C22764" s="152" t="n">
        <v>48.1702601190576</v>
      </c>
      <c r="D22764" s="152" t="n">
        <v>1.58875615141084</v>
      </c>
      <c r="E22764" s="152" t="n">
        <v>48.2284501408201</v>
      </c>
    </row>
    <row r="22765" customFormat="false" ht="38.25" hidden="false" customHeight="false" outlineLevel="0" collapsed="false">
      <c r="A22765" s="151" t="s">
        <v>23079</v>
      </c>
      <c r="B22765" s="152" t="n">
        <v>-0.863198641470986</v>
      </c>
      <c r="C22765" s="152" t="n">
        <v>47.2496495258228</v>
      </c>
      <c r="D22765" s="152" t="n">
        <v>-0.76292256437965</v>
      </c>
      <c r="E22765" s="152" t="n">
        <v>47.2874515580036</v>
      </c>
    </row>
    <row r="22766" customFormat="false" ht="38.25" hidden="false" customHeight="false" outlineLevel="0" collapsed="false">
      <c r="A22766" s="151" t="s">
        <v>23080</v>
      </c>
      <c r="B22766" s="152" t="n">
        <v>2.21627339817233</v>
      </c>
      <c r="C22766" s="152" t="n">
        <v>47.7320776219114</v>
      </c>
      <c r="D22766" s="152" t="n">
        <v>2.27375723056143</v>
      </c>
      <c r="E22766" s="152" t="n">
        <v>47.8213408427027</v>
      </c>
    </row>
    <row r="22767" customFormat="false" ht="38.25" hidden="false" customHeight="false" outlineLevel="0" collapsed="false">
      <c r="A22767" s="151" t="s">
        <v>23081</v>
      </c>
      <c r="B22767" s="152" t="n">
        <v>3.87766224948696</v>
      </c>
      <c r="C22767" s="152" t="n">
        <v>46.5555765950933</v>
      </c>
      <c r="D22767" s="152" t="n">
        <v>3.99033446702264</v>
      </c>
      <c r="E22767" s="152" t="n">
        <v>46.6443451470008</v>
      </c>
    </row>
    <row r="22768" customFormat="false" ht="38.25" hidden="false" customHeight="false" outlineLevel="0" collapsed="false">
      <c r="A22768" s="151" t="s">
        <v>23082</v>
      </c>
      <c r="B22768" s="152" t="n">
        <v>2.96093186321492</v>
      </c>
      <c r="C22768" s="152" t="n">
        <v>46.828433726095</v>
      </c>
      <c r="D22768" s="152" t="n">
        <v>3.07014203594131</v>
      </c>
      <c r="E22768" s="152" t="n">
        <v>46.8973324760741</v>
      </c>
    </row>
    <row r="22769" customFormat="false" ht="25.5" hidden="false" customHeight="false" outlineLevel="0" collapsed="false">
      <c r="A22769" s="151" t="s">
        <v>23083</v>
      </c>
      <c r="B22769" s="152" t="n">
        <v>0.525543449717906</v>
      </c>
      <c r="C22769" s="152" t="n">
        <v>47.5616903128597</v>
      </c>
      <c r="D22769" s="152" t="n">
        <v>0.637935289323532</v>
      </c>
      <c r="E22769" s="152" t="n">
        <v>47.657087868221</v>
      </c>
    </row>
    <row r="22770" customFormat="false" ht="38.25" hidden="false" customHeight="false" outlineLevel="0" collapsed="false">
      <c r="A22770" s="151" t="s">
        <v>23084</v>
      </c>
      <c r="B22770" s="152" t="n">
        <v>1.81472778551662</v>
      </c>
      <c r="C22770" s="152" t="n">
        <v>46.8600231289046</v>
      </c>
      <c r="D22770" s="152" t="n">
        <v>1.91931704193983</v>
      </c>
      <c r="E22770" s="152" t="n">
        <v>46.9458746057914</v>
      </c>
    </row>
    <row r="22771" customFormat="false" ht="51" hidden="false" customHeight="false" outlineLevel="0" collapsed="false">
      <c r="A22771" s="151" t="s">
        <v>23085</v>
      </c>
      <c r="B22771" s="152" t="n">
        <v>1.76035078078087</v>
      </c>
      <c r="C22771" s="152" t="n">
        <v>46.554768362233</v>
      </c>
      <c r="D22771" s="152" t="n">
        <v>1.86915564721752</v>
      </c>
      <c r="E22771" s="152" t="n">
        <v>46.6262531094272</v>
      </c>
    </row>
    <row r="22772" customFormat="false" ht="38.25" hidden="false" customHeight="false" outlineLevel="0" collapsed="false">
      <c r="A22772" s="151" t="s">
        <v>23086</v>
      </c>
      <c r="B22772" s="152" t="n">
        <v>3.74886028681981</v>
      </c>
      <c r="C22772" s="152" t="n">
        <v>48.0159607405948</v>
      </c>
      <c r="D22772" s="152" t="n">
        <v>3.83322949780736</v>
      </c>
      <c r="E22772" s="152" t="n">
        <v>48.0744543700555</v>
      </c>
    </row>
    <row r="22773" customFormat="false" ht="51" hidden="false" customHeight="false" outlineLevel="0" collapsed="false">
      <c r="A22773" s="151" t="s">
        <v>23087</v>
      </c>
      <c r="B22773" s="152" t="n">
        <v>2.18412839097483</v>
      </c>
      <c r="C22773" s="152" t="n">
        <v>47.2765475749744</v>
      </c>
      <c r="D22773" s="152" t="n">
        <v>2.32738933987777</v>
      </c>
      <c r="E22773" s="152" t="n">
        <v>47.3750575006246</v>
      </c>
    </row>
    <row r="22774" customFormat="false" ht="38.25" hidden="false" customHeight="false" outlineLevel="0" collapsed="false">
      <c r="A22774" s="151" t="s">
        <v>23088</v>
      </c>
      <c r="B22774" s="152" t="n">
        <v>2.8447457579656</v>
      </c>
      <c r="C22774" s="152" t="n">
        <v>47.4992020444506</v>
      </c>
      <c r="D22774" s="152" t="n">
        <v>2.92877224547992</v>
      </c>
      <c r="E22774" s="152" t="n">
        <v>47.5595200061556</v>
      </c>
    </row>
    <row r="22775" customFormat="false" ht="25.5" hidden="false" customHeight="false" outlineLevel="0" collapsed="false">
      <c r="A22775" s="151" t="s">
        <v>23089</v>
      </c>
      <c r="B22775" s="152" t="n">
        <v>7.49465991440896</v>
      </c>
      <c r="C22775" s="152" t="n">
        <v>47.514747808441</v>
      </c>
      <c r="D22775" s="152" t="n">
        <v>7.53213232363635</v>
      </c>
      <c r="E22775" s="152" t="n">
        <v>47.5339863350004</v>
      </c>
    </row>
    <row r="22776" customFormat="false" ht="51" hidden="false" customHeight="false" outlineLevel="0" collapsed="false">
      <c r="A22776" s="151" t="s">
        <v>23090</v>
      </c>
      <c r="B22776" s="152" t="n">
        <v>7.29972998309</v>
      </c>
      <c r="C22776" s="152" t="n">
        <v>48.7982436519356</v>
      </c>
      <c r="D22776" s="152" t="n">
        <v>7.44492549712685</v>
      </c>
      <c r="E22776" s="152" t="n">
        <v>48.8485443958665</v>
      </c>
    </row>
    <row r="22777" customFormat="false" ht="25.5" hidden="false" customHeight="false" outlineLevel="0" collapsed="false">
      <c r="A22777" s="151" t="s">
        <v>23091</v>
      </c>
      <c r="B22777" s="152" t="n">
        <v>6.47224156325552</v>
      </c>
      <c r="C22777" s="152" t="n">
        <v>44.9831031312518</v>
      </c>
      <c r="D22777" s="152" t="n">
        <v>6.76115493199132</v>
      </c>
      <c r="E22777" s="152" t="n">
        <v>45.1158880398953</v>
      </c>
    </row>
    <row r="22778" customFormat="false" ht="25.5" hidden="false" customHeight="false" outlineLevel="0" collapsed="false">
      <c r="A22778" s="151" t="s">
        <v>23092</v>
      </c>
      <c r="B22778" s="152" t="n">
        <v>3.11710468203396</v>
      </c>
      <c r="C22778" s="152" t="n">
        <v>46.9635526138352</v>
      </c>
      <c r="D22778" s="152" t="n">
        <v>3.20249610862751</v>
      </c>
      <c r="E22778" s="152" t="n">
        <v>47.0067999350767</v>
      </c>
    </row>
    <row r="22779" customFormat="false" ht="12.75" hidden="false" customHeight="false" outlineLevel="0" collapsed="false">
      <c r="A22779" s="151" t="s">
        <v>23093</v>
      </c>
      <c r="B22779" s="152" t="n">
        <v>-3.80845968808925</v>
      </c>
      <c r="C22779" s="152" t="n">
        <v>47.7705359901618</v>
      </c>
      <c r="D22779" s="152" t="n">
        <v>-3.74368342056997</v>
      </c>
      <c r="E22779" s="152" t="n">
        <v>47.8489897049092</v>
      </c>
    </row>
    <row r="22780" customFormat="false" ht="25.5" hidden="false" customHeight="false" outlineLevel="0" collapsed="false">
      <c r="A22780" s="151" t="s">
        <v>23094</v>
      </c>
      <c r="B22780" s="152" t="n">
        <v>2.84656875225377</v>
      </c>
      <c r="C22780" s="152" t="n">
        <v>43.1861749058927</v>
      </c>
      <c r="D22780" s="152" t="n">
        <v>2.92051547365365</v>
      </c>
      <c r="E22780" s="152" t="n">
        <v>43.2253158466149</v>
      </c>
    </row>
    <row r="22781" customFormat="false" ht="25.5" hidden="false" customHeight="false" outlineLevel="0" collapsed="false">
      <c r="A22781" s="151" t="s">
        <v>23095</v>
      </c>
      <c r="B22781" s="152" t="n">
        <v>0.681686818759889</v>
      </c>
      <c r="C22781" s="152" t="n">
        <v>49.8087426448373</v>
      </c>
      <c r="D22781" s="152" t="n">
        <v>0.738997056596571</v>
      </c>
      <c r="E22781" s="152" t="n">
        <v>49.846879512761</v>
      </c>
    </row>
    <row r="22782" customFormat="false" ht="38.25" hidden="false" customHeight="false" outlineLevel="0" collapsed="false">
      <c r="A22782" s="151" t="s">
        <v>23096</v>
      </c>
      <c r="B22782" s="152" t="n">
        <v>-1.35323019722758</v>
      </c>
      <c r="C22782" s="152" t="n">
        <v>49.6787354573513</v>
      </c>
      <c r="D22782" s="152" t="n">
        <v>-1.32512184065368</v>
      </c>
      <c r="E22782" s="152" t="n">
        <v>49.7028829388827</v>
      </c>
    </row>
    <row r="22783" customFormat="false" ht="12.75" hidden="false" customHeight="false" outlineLevel="0" collapsed="false">
      <c r="A22783" s="151" t="s">
        <v>23097</v>
      </c>
      <c r="B22783" s="152" t="n">
        <v>2.53808298892981</v>
      </c>
      <c r="C22783" s="152" t="n">
        <v>47.6954526012695</v>
      </c>
      <c r="D22783" s="152" t="n">
        <v>2.63608974867288</v>
      </c>
      <c r="E22783" s="152" t="n">
        <v>47.7705208846126</v>
      </c>
    </row>
    <row r="22784" customFormat="false" ht="25.5" hidden="false" customHeight="false" outlineLevel="0" collapsed="false">
      <c r="A22784" s="151" t="s">
        <v>23098</v>
      </c>
      <c r="B22784" s="152" t="n">
        <v>5.49237679149686</v>
      </c>
      <c r="C22784" s="152" t="n">
        <v>46.9798573258171</v>
      </c>
      <c r="D22784" s="152" t="n">
        <v>5.53598061423322</v>
      </c>
      <c r="E22784" s="152" t="n">
        <v>47.0184466372748</v>
      </c>
    </row>
    <row r="22785" customFormat="false" ht="25.5" hidden="false" customHeight="false" outlineLevel="0" collapsed="false">
      <c r="A22785" s="151" t="s">
        <v>23099</v>
      </c>
      <c r="B22785" s="152" t="n">
        <v>5.6156237096313</v>
      </c>
      <c r="C22785" s="152" t="n">
        <v>46.7259939458004</v>
      </c>
      <c r="D22785" s="152" t="n">
        <v>5.68106096511248</v>
      </c>
      <c r="E22785" s="152" t="n">
        <v>46.7486803324673</v>
      </c>
    </row>
    <row r="22786" customFormat="false" ht="12.75" hidden="false" customHeight="false" outlineLevel="0" collapsed="false">
      <c r="A22786" s="151" t="s">
        <v>23100</v>
      </c>
      <c r="B22786" s="152" t="n">
        <v>1.1188276829098</v>
      </c>
      <c r="C22786" s="152" t="n">
        <v>45.6155927152247</v>
      </c>
      <c r="D22786" s="152" t="n">
        <v>1.23771052211707</v>
      </c>
      <c r="E22786" s="152" t="n">
        <v>45.7137253298932</v>
      </c>
    </row>
    <row r="22787" customFormat="false" ht="12.75" hidden="false" customHeight="false" outlineLevel="0" collapsed="false">
      <c r="A22787" s="151" t="s">
        <v>23101</v>
      </c>
      <c r="B22787" s="152" t="n">
        <v>5.8538074411985</v>
      </c>
      <c r="C22787" s="152" t="n">
        <v>46.7166586848539</v>
      </c>
      <c r="D22787" s="152" t="n">
        <v>5.91041973027257</v>
      </c>
      <c r="E22787" s="152" t="n">
        <v>46.7480429780599</v>
      </c>
    </row>
    <row r="22788" customFormat="false" ht="25.5" hidden="false" customHeight="false" outlineLevel="0" collapsed="false">
      <c r="A22788" s="151" t="s">
        <v>23102</v>
      </c>
      <c r="B22788" s="152" t="n">
        <v>6.08329073170875</v>
      </c>
      <c r="C22788" s="152" t="n">
        <v>46.1019651190865</v>
      </c>
      <c r="D22788" s="152" t="n">
        <v>6.13753778271017</v>
      </c>
      <c r="E22788" s="152" t="n">
        <v>46.135371890131</v>
      </c>
    </row>
    <row r="22789" customFormat="false" ht="25.5" hidden="false" customHeight="false" outlineLevel="0" collapsed="false">
      <c r="A22789" s="151" t="s">
        <v>23103</v>
      </c>
      <c r="B22789" s="152" t="n">
        <v>4.91783396435045</v>
      </c>
      <c r="C22789" s="152" t="n">
        <v>45.8041937062672</v>
      </c>
      <c r="D22789" s="152" t="n">
        <v>4.95461029575055</v>
      </c>
      <c r="E22789" s="152" t="n">
        <v>45.8358843256718</v>
      </c>
    </row>
    <row r="22790" customFormat="false" ht="12.75" hidden="false" customHeight="false" outlineLevel="0" collapsed="false">
      <c r="A22790" s="151" t="s">
        <v>23104</v>
      </c>
      <c r="B22790" s="152" t="n">
        <v>1.83037603717449</v>
      </c>
      <c r="C22790" s="152" t="n">
        <v>48.9335782886134</v>
      </c>
      <c r="D22790" s="152" t="n">
        <v>1.84925461217124</v>
      </c>
      <c r="E22790" s="152" t="n">
        <v>48.9524489804738</v>
      </c>
    </row>
    <row r="22791" customFormat="false" ht="38.25" hidden="false" customHeight="false" outlineLevel="0" collapsed="false">
      <c r="A22791" s="151" t="s">
        <v>23105</v>
      </c>
      <c r="B22791" s="152" t="n">
        <v>3.38896242830059</v>
      </c>
      <c r="C22791" s="152" t="n">
        <v>43.4096705309762</v>
      </c>
      <c r="D22791" s="152" t="n">
        <v>3.42153321669597</v>
      </c>
      <c r="E22791" s="152" t="n">
        <v>43.4345036537473</v>
      </c>
    </row>
    <row r="22792" customFormat="false" ht="25.5" hidden="false" customHeight="false" outlineLevel="0" collapsed="false">
      <c r="A22792" s="151" t="s">
        <v>23106</v>
      </c>
      <c r="B22792" s="152" t="n">
        <v>-1.01994289672156</v>
      </c>
      <c r="C22792" s="152" t="n">
        <v>47.8287997895641</v>
      </c>
      <c r="D22792" s="152" t="n">
        <v>-0.980270775293463</v>
      </c>
      <c r="E22792" s="152" t="n">
        <v>47.8633742034562</v>
      </c>
    </row>
    <row r="22793" customFormat="false" ht="12.75" hidden="false" customHeight="false" outlineLevel="0" collapsed="false">
      <c r="A22793" s="151" t="s">
        <v>23107</v>
      </c>
      <c r="B22793" s="152" t="n">
        <v>1.58797564464715</v>
      </c>
      <c r="C22793" s="152" t="n">
        <v>42.8019159207501</v>
      </c>
      <c r="D22793" s="152" t="n">
        <v>1.61564232711351</v>
      </c>
      <c r="E22793" s="152" t="n">
        <v>42.8291068163482</v>
      </c>
    </row>
    <row r="22794" customFormat="false" ht="12.75" hidden="false" customHeight="false" outlineLevel="0" collapsed="false">
      <c r="A22794" s="151" t="s">
        <v>23108</v>
      </c>
      <c r="B22794" s="152" t="n">
        <v>1.55714831800812</v>
      </c>
      <c r="C22794" s="152" t="n">
        <v>50.0685352369702</v>
      </c>
      <c r="D22794" s="152" t="n">
        <v>1.61139116052324</v>
      </c>
      <c r="E22794" s="152" t="n">
        <v>50.1247042633381</v>
      </c>
    </row>
    <row r="22795" customFormat="false" ht="25.5" hidden="false" customHeight="false" outlineLevel="0" collapsed="false">
      <c r="A22795" s="151" t="s">
        <v>23109</v>
      </c>
      <c r="B22795" s="152" t="n">
        <v>2.2591595169378</v>
      </c>
      <c r="C22795" s="152" t="n">
        <v>47.9861301883826</v>
      </c>
      <c r="D22795" s="152" t="n">
        <v>2.36494587643647</v>
      </c>
      <c r="E22795" s="152" t="n">
        <v>48.0427619014487</v>
      </c>
    </row>
    <row r="22796" customFormat="false" ht="12.75" hidden="false" customHeight="false" outlineLevel="0" collapsed="false">
      <c r="A22796" s="151" t="s">
        <v>23110</v>
      </c>
      <c r="B22796" s="152" t="n">
        <v>5.98230052492318</v>
      </c>
      <c r="C22796" s="152" t="n">
        <v>44.2655153914476</v>
      </c>
      <c r="D22796" s="152" t="n">
        <v>6.03554117318545</v>
      </c>
      <c r="E22796" s="152" t="n">
        <v>44.3098888868453</v>
      </c>
    </row>
    <row r="22797" customFormat="false" ht="12.75" hidden="false" customHeight="false" outlineLevel="0" collapsed="false">
      <c r="A22797" s="151" t="s">
        <v>23111</v>
      </c>
      <c r="B22797" s="152" t="n">
        <v>7.17418390358231</v>
      </c>
      <c r="C22797" s="152" t="n">
        <v>43.6463088634677</v>
      </c>
      <c r="D22797" s="152" t="n">
        <v>7.3264451930616</v>
      </c>
      <c r="E22797" s="152" t="n">
        <v>43.757311550243</v>
      </c>
    </row>
    <row r="22798" customFormat="false" ht="12.75" hidden="false" customHeight="false" outlineLevel="0" collapsed="false">
      <c r="A22798" s="151" t="s">
        <v>23112</v>
      </c>
      <c r="B22798" s="152" t="n">
        <v>4.24478642047092</v>
      </c>
      <c r="C22798" s="152" t="n">
        <v>47.8392299046193</v>
      </c>
      <c r="D22798" s="152" t="n">
        <v>4.34131122734863</v>
      </c>
      <c r="E22798" s="152" t="n">
        <v>47.8951884162264</v>
      </c>
    </row>
    <row r="22799" customFormat="false" ht="25.5" hidden="false" customHeight="false" outlineLevel="0" collapsed="false">
      <c r="A22799" s="151" t="s">
        <v>23113</v>
      </c>
      <c r="B22799" s="152" t="n">
        <v>5.28903249483636</v>
      </c>
      <c r="C22799" s="152" t="n">
        <v>48.875784938959</v>
      </c>
      <c r="D22799" s="152" t="n">
        <v>5.41093368894307</v>
      </c>
      <c r="E22799" s="152" t="n">
        <v>48.9156115840564</v>
      </c>
    </row>
    <row r="22800" customFormat="false" ht="12.75" hidden="false" customHeight="false" outlineLevel="0" collapsed="false">
      <c r="A22800" s="151" t="s">
        <v>23114</v>
      </c>
      <c r="B22800" s="152" t="n">
        <v>0.309830570076208</v>
      </c>
      <c r="C22800" s="152" t="n">
        <v>44.3163275026429</v>
      </c>
      <c r="D22800" s="152" t="n">
        <v>0.35253697763194</v>
      </c>
      <c r="E22800" s="152" t="n">
        <v>44.3442219149633</v>
      </c>
    </row>
    <row r="22801" customFormat="false" ht="25.5" hidden="false" customHeight="false" outlineLevel="0" collapsed="false">
      <c r="A22801" s="151" t="s">
        <v>23115</v>
      </c>
      <c r="B22801" s="152" t="n">
        <v>-1.43176782490013</v>
      </c>
      <c r="C22801" s="152" t="n">
        <v>49.0170963917346</v>
      </c>
      <c r="D22801" s="152" t="n">
        <v>-1.38923810667779</v>
      </c>
      <c r="E22801" s="152" t="n">
        <v>49.047534619893</v>
      </c>
    </row>
    <row r="22802" customFormat="false" ht="25.5" hidden="false" customHeight="false" outlineLevel="0" collapsed="false">
      <c r="A22802" s="151" t="s">
        <v>23116</v>
      </c>
      <c r="B22802" s="152" t="n">
        <v>6.99306254791254</v>
      </c>
      <c r="C22802" s="152" t="n">
        <v>48.6083011502226</v>
      </c>
      <c r="D22802" s="152" t="n">
        <v>7.03578243580051</v>
      </c>
      <c r="E22802" s="152" t="n">
        <v>48.6457672200338</v>
      </c>
    </row>
    <row r="22803" customFormat="false" ht="25.5" hidden="false" customHeight="false" outlineLevel="0" collapsed="false">
      <c r="A22803" s="151" t="s">
        <v>23117</v>
      </c>
      <c r="B22803" s="152" t="n">
        <v>7.08098650559948</v>
      </c>
      <c r="C22803" s="152" t="n">
        <v>48.694107194274</v>
      </c>
      <c r="D22803" s="152" t="n">
        <v>7.1551042138122</v>
      </c>
      <c r="E22803" s="152" t="n">
        <v>48.7284094559433</v>
      </c>
    </row>
    <row r="22804" customFormat="false" ht="38.25" hidden="false" customHeight="false" outlineLevel="0" collapsed="false">
      <c r="A22804" s="151" t="s">
        <v>23118</v>
      </c>
      <c r="B22804" s="152" t="n">
        <v>7.57490370333871</v>
      </c>
      <c r="C22804" s="152" t="n">
        <v>48.9202001876529</v>
      </c>
      <c r="D22804" s="152" t="n">
        <v>7.70220405454862</v>
      </c>
      <c r="E22804" s="152" t="n">
        <v>48.990412866354</v>
      </c>
    </row>
    <row r="22805" customFormat="false" ht="25.5" hidden="false" customHeight="false" outlineLevel="0" collapsed="false">
      <c r="A22805" s="151" t="s">
        <v>23119</v>
      </c>
      <c r="B22805" s="152" t="n">
        <v>6.94047639160125</v>
      </c>
      <c r="C22805" s="152" t="n">
        <v>47.7667038292005</v>
      </c>
      <c r="D22805" s="152" t="n">
        <v>6.98162860822045</v>
      </c>
      <c r="E22805" s="152" t="n">
        <v>47.7887200196232</v>
      </c>
    </row>
    <row r="22806" customFormat="false" ht="25.5" hidden="false" customHeight="false" outlineLevel="0" collapsed="false">
      <c r="A22806" s="151" t="s">
        <v>23120</v>
      </c>
      <c r="B22806" s="152" t="n">
        <v>7.34093172847439</v>
      </c>
      <c r="C22806" s="152" t="n">
        <v>47.933973083327</v>
      </c>
      <c r="D22806" s="152" t="n">
        <v>7.44135235347016</v>
      </c>
      <c r="E22806" s="152" t="n">
        <v>47.9573394124535</v>
      </c>
    </row>
    <row r="22807" customFormat="false" ht="25.5" hidden="false" customHeight="false" outlineLevel="0" collapsed="false">
      <c r="A22807" s="151" t="s">
        <v>23121</v>
      </c>
      <c r="B22807" s="152" t="n">
        <v>7.3245708763609</v>
      </c>
      <c r="C22807" s="152" t="n">
        <v>48.5195826877642</v>
      </c>
      <c r="D22807" s="152" t="n">
        <v>7.37019181436408</v>
      </c>
      <c r="E22807" s="152" t="n">
        <v>48.5557528928738</v>
      </c>
    </row>
    <row r="22808" customFormat="false" ht="38.25" hidden="false" customHeight="false" outlineLevel="0" collapsed="false">
      <c r="A22808" s="151" t="s">
        <v>23122</v>
      </c>
      <c r="B22808" s="152" t="n">
        <v>7.68807283419352</v>
      </c>
      <c r="C22808" s="152" t="n">
        <v>48.6155122566359</v>
      </c>
      <c r="D22808" s="152" t="n">
        <v>7.72238736061093</v>
      </c>
      <c r="E22808" s="152" t="n">
        <v>48.6311653450318</v>
      </c>
    </row>
    <row r="22809" customFormat="false" ht="38.25" hidden="false" customHeight="false" outlineLevel="0" collapsed="false">
      <c r="A22809" s="151" t="s">
        <v>23123</v>
      </c>
      <c r="B22809" s="152" t="n">
        <v>7.33660378142146</v>
      </c>
      <c r="C22809" s="152" t="n">
        <v>47.9767360774323</v>
      </c>
      <c r="D22809" s="152" t="n">
        <v>7.45250416986119</v>
      </c>
      <c r="E22809" s="152" t="n">
        <v>48.0128155844115</v>
      </c>
    </row>
    <row r="22810" customFormat="false" ht="38.25" hidden="false" customHeight="false" outlineLevel="0" collapsed="false">
      <c r="A22810" s="151" t="s">
        <v>23124</v>
      </c>
      <c r="B22810" s="152" t="n">
        <v>8.0763664772137</v>
      </c>
      <c r="C22810" s="152" t="n">
        <v>48.9477934158003</v>
      </c>
      <c r="D22810" s="152" t="n">
        <v>8.13688242854155</v>
      </c>
      <c r="E22810" s="152" t="n">
        <v>48.9883146698433</v>
      </c>
    </row>
    <row r="22811" customFormat="false" ht="25.5" hidden="false" customHeight="false" outlineLevel="0" collapsed="false">
      <c r="A22811" s="151" t="s">
        <v>23125</v>
      </c>
      <c r="B22811" s="152" t="n">
        <v>7.6114055837788</v>
      </c>
      <c r="C22811" s="152" t="n">
        <v>48.830368767656</v>
      </c>
      <c r="D22811" s="152" t="n">
        <v>7.66131645135435</v>
      </c>
      <c r="E22811" s="152" t="n">
        <v>48.8481598975886</v>
      </c>
    </row>
    <row r="22812" customFormat="false" ht="38.25" hidden="false" customHeight="false" outlineLevel="0" collapsed="false">
      <c r="A22812" s="151" t="s">
        <v>23126</v>
      </c>
      <c r="B22812" s="152" t="n">
        <v>7.23090173915549</v>
      </c>
      <c r="C22812" s="152" t="n">
        <v>48.0957245147764</v>
      </c>
      <c r="D22812" s="152" t="n">
        <v>7.28610393096345</v>
      </c>
      <c r="E22812" s="152" t="n">
        <v>48.1070566171154</v>
      </c>
    </row>
    <row r="22813" customFormat="false" ht="25.5" hidden="false" customHeight="false" outlineLevel="0" collapsed="false">
      <c r="A22813" s="151" t="s">
        <v>23127</v>
      </c>
      <c r="B22813" s="152" t="n">
        <v>7.49342162873244</v>
      </c>
      <c r="C22813" s="152" t="n">
        <v>48.429438573106</v>
      </c>
      <c r="D22813" s="152" t="n">
        <v>7.59131959435319</v>
      </c>
      <c r="E22813" s="152" t="n">
        <v>48.4690241960309</v>
      </c>
    </row>
    <row r="22814" customFormat="false" ht="25.5" hidden="false" customHeight="false" outlineLevel="0" collapsed="false">
      <c r="A22814" s="151" t="s">
        <v>23128</v>
      </c>
      <c r="B22814" s="152" t="n">
        <v>8.02472878604488</v>
      </c>
      <c r="C22814" s="152" t="n">
        <v>48.8982434556043</v>
      </c>
      <c r="D22814" s="152" t="n">
        <v>8.0829476477189</v>
      </c>
      <c r="E22814" s="152" t="n">
        <v>48.9255264619986</v>
      </c>
    </row>
    <row r="22815" customFormat="false" ht="38.25" hidden="false" customHeight="false" outlineLevel="0" collapsed="false">
      <c r="A22815" s="151" t="s">
        <v>23129</v>
      </c>
      <c r="B22815" s="152" t="n">
        <v>7.71723678197983</v>
      </c>
      <c r="C22815" s="152" t="n">
        <v>48.7611573326785</v>
      </c>
      <c r="D22815" s="152" t="n">
        <v>7.76813216177153</v>
      </c>
      <c r="E22815" s="152" t="n">
        <v>48.7839126817929</v>
      </c>
    </row>
    <row r="22816" customFormat="false" ht="38.25" hidden="false" customHeight="false" outlineLevel="0" collapsed="false">
      <c r="A22816" s="151" t="s">
        <v>23130</v>
      </c>
      <c r="B22816" s="152" t="n">
        <v>7.45671818767441</v>
      </c>
      <c r="C22816" s="152" t="n">
        <v>48.838481466638</v>
      </c>
      <c r="D22816" s="152" t="n">
        <v>7.48714242852127</v>
      </c>
      <c r="E22816" s="152" t="n">
        <v>48.86234149012</v>
      </c>
    </row>
    <row r="22817" customFormat="false" ht="38.25" hidden="false" customHeight="false" outlineLevel="0" collapsed="false">
      <c r="A22817" s="151" t="s">
        <v>23131</v>
      </c>
      <c r="B22817" s="152" t="n">
        <v>7.68756458168184</v>
      </c>
      <c r="C22817" s="152" t="n">
        <v>49.0199298053233</v>
      </c>
      <c r="D22817" s="152" t="n">
        <v>7.73818530048643</v>
      </c>
      <c r="E22817" s="152" t="n">
        <v>49.055948860241</v>
      </c>
    </row>
    <row r="22818" customFormat="false" ht="25.5" hidden="false" customHeight="false" outlineLevel="0" collapsed="false">
      <c r="A22818" s="151" t="s">
        <v>23132</v>
      </c>
      <c r="B22818" s="152" t="n">
        <v>6.96639659983768</v>
      </c>
      <c r="C22818" s="152" t="n">
        <v>48.8526605431482</v>
      </c>
      <c r="D22818" s="152" t="n">
        <v>7.05816303791746</v>
      </c>
      <c r="E22818" s="152" t="n">
        <v>48.8886243104406</v>
      </c>
    </row>
    <row r="22819" customFormat="false" ht="25.5" hidden="false" customHeight="false" outlineLevel="0" collapsed="false">
      <c r="A22819" s="151" t="s">
        <v>23133</v>
      </c>
      <c r="B22819" s="152" t="n">
        <v>6.5401003378818</v>
      </c>
      <c r="C22819" s="152" t="n">
        <v>49.1428736476087</v>
      </c>
      <c r="D22819" s="152" t="n">
        <v>6.58635148317733</v>
      </c>
      <c r="E22819" s="152" t="n">
        <v>49.1798077824966</v>
      </c>
    </row>
    <row r="22820" customFormat="false" ht="51" hidden="false" customHeight="false" outlineLevel="0" collapsed="false">
      <c r="A22820" s="151" t="s">
        <v>23134</v>
      </c>
      <c r="B22820" s="152" t="n">
        <v>1.9905249978705</v>
      </c>
      <c r="C22820" s="152" t="n">
        <v>50.8349543339145</v>
      </c>
      <c r="D22820" s="152" t="n">
        <v>2.02324655018071</v>
      </c>
      <c r="E22820" s="152" t="n">
        <v>50.8673050545698</v>
      </c>
    </row>
    <row r="22821" customFormat="false" ht="51" hidden="false" customHeight="false" outlineLevel="0" collapsed="false">
      <c r="A22821" s="151" t="s">
        <v>23135</v>
      </c>
      <c r="B22821" s="152" t="n">
        <v>1.97947244062445</v>
      </c>
      <c r="C22821" s="152" t="n">
        <v>50.6606894124566</v>
      </c>
      <c r="D22821" s="152" t="n">
        <v>2.07003884237754</v>
      </c>
      <c r="E22821" s="152" t="n">
        <v>50.6899979260406</v>
      </c>
    </row>
    <row r="22822" customFormat="false" ht="38.25" hidden="false" customHeight="false" outlineLevel="0" collapsed="false">
      <c r="A22822" s="151" t="s">
        <v>23136</v>
      </c>
      <c r="B22822" s="152" t="n">
        <v>1.8001932345356</v>
      </c>
      <c r="C22822" s="152" t="n">
        <v>50.8908689081664</v>
      </c>
      <c r="D22822" s="152" t="n">
        <v>1.86402745238602</v>
      </c>
      <c r="E22822" s="152" t="n">
        <v>50.9166112793508</v>
      </c>
    </row>
    <row r="22823" customFormat="false" ht="25.5" hidden="false" customHeight="false" outlineLevel="0" collapsed="false">
      <c r="A22823" s="151" t="s">
        <v>23137</v>
      </c>
      <c r="B22823" s="152" t="n">
        <v>2.79505244887943</v>
      </c>
      <c r="C22823" s="152" t="n">
        <v>50.6708003096361</v>
      </c>
      <c r="D22823" s="152" t="n">
        <v>2.87035931906154</v>
      </c>
      <c r="E22823" s="152" t="n">
        <v>50.72280863056</v>
      </c>
    </row>
    <row r="22824" customFormat="false" ht="25.5" hidden="false" customHeight="false" outlineLevel="0" collapsed="false">
      <c r="A22824" s="151" t="s">
        <v>23138</v>
      </c>
      <c r="B22824" s="152" t="n">
        <v>3.23751935650845</v>
      </c>
      <c r="C22824" s="152" t="n">
        <v>50.1299715934069</v>
      </c>
      <c r="D22824" s="152" t="n">
        <v>3.27270649766911</v>
      </c>
      <c r="E22824" s="152" t="n">
        <v>50.1532616866786</v>
      </c>
    </row>
    <row r="22825" customFormat="false" ht="25.5" hidden="false" customHeight="false" outlineLevel="0" collapsed="false">
      <c r="A22825" s="151" t="s">
        <v>23139</v>
      </c>
      <c r="B22825" s="152" t="n">
        <v>2.21146286884669</v>
      </c>
      <c r="C22825" s="152" t="n">
        <v>44.9597171553927</v>
      </c>
      <c r="D22825" s="152" t="n">
        <v>2.27136071357982</v>
      </c>
      <c r="E22825" s="152" t="n">
        <v>45.0037719192081</v>
      </c>
    </row>
    <row r="22826" customFormat="false" ht="12.75" hidden="false" customHeight="false" outlineLevel="0" collapsed="false">
      <c r="A22826" s="151" t="s">
        <v>23140</v>
      </c>
      <c r="B22826" s="152" t="n">
        <v>0.478066747855751</v>
      </c>
      <c r="C22826" s="152" t="n">
        <v>45.8583592768969</v>
      </c>
      <c r="D22826" s="152" t="n">
        <v>0.56526705893147</v>
      </c>
      <c r="E22826" s="152" t="n">
        <v>45.9100716709544</v>
      </c>
    </row>
    <row r="22827" customFormat="false" ht="38.25" hidden="false" customHeight="false" outlineLevel="0" collapsed="false">
      <c r="A22827" s="151" t="s">
        <v>23141</v>
      </c>
      <c r="B22827" s="152" t="n">
        <v>0.417080292069445</v>
      </c>
      <c r="C22827" s="152" t="n">
        <v>46.458689185327</v>
      </c>
      <c r="D22827" s="152" t="n">
        <v>0.500371956363377</v>
      </c>
      <c r="E22827" s="152" t="n">
        <v>46.523735423211</v>
      </c>
    </row>
    <row r="22828" customFormat="false" ht="12.75" hidden="false" customHeight="false" outlineLevel="0" collapsed="false">
      <c r="A22828" s="151" t="s">
        <v>23142</v>
      </c>
      <c r="B22828" s="152" t="n">
        <v>1.14165367500781</v>
      </c>
      <c r="C22828" s="152" t="n">
        <v>45.8875246702402</v>
      </c>
      <c r="D22828" s="152" t="n">
        <v>1.21464226333162</v>
      </c>
      <c r="E22828" s="152" t="n">
        <v>45.9505861394064</v>
      </c>
    </row>
    <row r="22829" customFormat="false" ht="38.25" hidden="false" customHeight="false" outlineLevel="0" collapsed="false">
      <c r="A22829" s="151" t="s">
        <v>23143</v>
      </c>
      <c r="B22829" s="152" t="n">
        <v>-1.55376103528329</v>
      </c>
      <c r="C22829" s="152" t="n">
        <v>46.5339958897606</v>
      </c>
      <c r="D22829" s="152" t="n">
        <v>-1.47533127230847</v>
      </c>
      <c r="E22829" s="152" t="n">
        <v>46.6028546891588</v>
      </c>
    </row>
    <row r="22830" customFormat="false" ht="38.25" hidden="false" customHeight="false" outlineLevel="0" collapsed="false">
      <c r="A22830" s="151" t="s">
        <v>23144</v>
      </c>
      <c r="B22830" s="152" t="n">
        <v>-0.782574010174429</v>
      </c>
      <c r="C22830" s="152" t="n">
        <v>45.725459176563</v>
      </c>
      <c r="D22830" s="152" t="n">
        <v>-0.70376999640646</v>
      </c>
      <c r="E22830" s="152" t="n">
        <v>45.7812388595926</v>
      </c>
    </row>
    <row r="22831" customFormat="false" ht="51" hidden="false" customHeight="false" outlineLevel="0" collapsed="false">
      <c r="A22831" s="151" t="s">
        <v>23145</v>
      </c>
      <c r="B22831" s="152" t="n">
        <v>-1.08420485779865</v>
      </c>
      <c r="C22831" s="152" t="n">
        <v>45.7351232455109</v>
      </c>
      <c r="D22831" s="152" t="n">
        <v>-0.980790306642224</v>
      </c>
      <c r="E22831" s="152" t="n">
        <v>45.7805070410791</v>
      </c>
    </row>
    <row r="22832" customFormat="false" ht="38.25" hidden="false" customHeight="false" outlineLevel="0" collapsed="false">
      <c r="A22832" s="151" t="s">
        <v>23146</v>
      </c>
      <c r="B22832" s="152" t="n">
        <v>-0.564007406614073</v>
      </c>
      <c r="C22832" s="152" t="n">
        <v>45.3858984979444</v>
      </c>
      <c r="D22832" s="152" t="n">
        <v>-0.483158935821043</v>
      </c>
      <c r="E22832" s="152" t="n">
        <v>45.4463951075259</v>
      </c>
    </row>
    <row r="22833" customFormat="false" ht="38.25" hidden="false" customHeight="false" outlineLevel="0" collapsed="false">
      <c r="A22833" s="151" t="s">
        <v>23147</v>
      </c>
      <c r="B22833" s="152" t="n">
        <v>-0.709063548121745</v>
      </c>
      <c r="C22833" s="152" t="n">
        <v>46.3829457800776</v>
      </c>
      <c r="D22833" s="152" t="n">
        <v>-0.624710799035104</v>
      </c>
      <c r="E22833" s="152" t="n">
        <v>46.4620660939484</v>
      </c>
    </row>
    <row r="22834" customFormat="false" ht="25.5" hidden="false" customHeight="false" outlineLevel="0" collapsed="false">
      <c r="A22834" s="151" t="s">
        <v>23148</v>
      </c>
      <c r="B22834" s="152" t="n">
        <v>-1.20614291148574</v>
      </c>
      <c r="C22834" s="152" t="n">
        <v>46.1946514285241</v>
      </c>
      <c r="D22834" s="152" t="n">
        <v>-1.12115139753565</v>
      </c>
      <c r="E22834" s="152" t="n">
        <v>46.225605073794</v>
      </c>
    </row>
    <row r="22835" customFormat="false" ht="25.5" hidden="false" customHeight="false" outlineLevel="0" collapsed="false">
      <c r="A22835" s="151" t="s">
        <v>23149</v>
      </c>
      <c r="B22835" s="152" t="n">
        <v>2.23965771848079</v>
      </c>
      <c r="C22835" s="152" t="n">
        <v>50.7769932242155</v>
      </c>
      <c r="D22835" s="152" t="n">
        <v>2.31704207428254</v>
      </c>
      <c r="E22835" s="152" t="n">
        <v>50.8126683004028</v>
      </c>
    </row>
    <row r="22836" customFormat="false" ht="25.5" hidden="false" customHeight="false" outlineLevel="0" collapsed="false">
      <c r="A22836" s="151" t="s">
        <v>23150</v>
      </c>
      <c r="B22836" s="152" t="n">
        <v>5.03002371060847</v>
      </c>
      <c r="C22836" s="152" t="n">
        <v>45.8085369714782</v>
      </c>
      <c r="D22836" s="152" t="n">
        <v>5.09387519429994</v>
      </c>
      <c r="E22836" s="152" t="n">
        <v>45.8381362150547</v>
      </c>
    </row>
    <row r="22837" customFormat="false" ht="12.75" hidden="false" customHeight="false" outlineLevel="0" collapsed="false">
      <c r="A22837" s="151" t="s">
        <v>23151</v>
      </c>
      <c r="B22837" s="152" t="n">
        <v>7.46513142780234</v>
      </c>
      <c r="C22837" s="152" t="n">
        <v>47.7045314694629</v>
      </c>
      <c r="D22837" s="152" t="n">
        <v>7.53575817882293</v>
      </c>
      <c r="E22837" s="152" t="n">
        <v>47.7228020779534</v>
      </c>
    </row>
    <row r="22838" customFormat="false" ht="25.5" hidden="false" customHeight="false" outlineLevel="0" collapsed="false">
      <c r="A22838" s="151" t="s">
        <v>23152</v>
      </c>
      <c r="B22838" s="152" t="n">
        <v>1.51003547083557</v>
      </c>
      <c r="C22838" s="152" t="n">
        <v>46.7536841019217</v>
      </c>
      <c r="D22838" s="152" t="n">
        <v>1.6095227773802</v>
      </c>
      <c r="E22838" s="152" t="n">
        <v>46.8557101283628</v>
      </c>
    </row>
    <row r="22839" customFormat="false" ht="12.75" hidden="false" customHeight="false" outlineLevel="0" collapsed="false">
      <c r="A22839" s="151" t="s">
        <v>23153</v>
      </c>
      <c r="B22839" s="152" t="n">
        <v>5.61428893345314</v>
      </c>
      <c r="C22839" s="152" t="n">
        <v>48.1821846172892</v>
      </c>
      <c r="D22839" s="152" t="n">
        <v>5.67897069211282</v>
      </c>
      <c r="E22839" s="152" t="n">
        <v>48.21424622406</v>
      </c>
    </row>
    <row r="22840" customFormat="false" ht="25.5" hidden="false" customHeight="false" outlineLevel="0" collapsed="false">
      <c r="A22840" s="151" t="s">
        <v>23154</v>
      </c>
      <c r="B22840" s="152" t="n">
        <v>6.03297860915217</v>
      </c>
      <c r="C22840" s="152" t="n">
        <v>49.3321041389473</v>
      </c>
      <c r="D22840" s="152" t="n">
        <v>6.06680173637749</v>
      </c>
      <c r="E22840" s="152" t="n">
        <v>49.3587776745164</v>
      </c>
    </row>
    <row r="22841" customFormat="false" ht="12.75" hidden="false" customHeight="false" outlineLevel="0" collapsed="false">
      <c r="A22841" s="151" t="s">
        <v>23155</v>
      </c>
      <c r="B22841" s="152" t="n">
        <v>4.2320147078037</v>
      </c>
      <c r="C22841" s="152" t="n">
        <v>43.7442997124943</v>
      </c>
      <c r="D22841" s="152" t="n">
        <v>4.45301263432121</v>
      </c>
      <c r="E22841" s="152" t="n">
        <v>43.9217366609766</v>
      </c>
    </row>
    <row r="22842" customFormat="false" ht="25.5" hidden="false" customHeight="false" outlineLevel="0" collapsed="false">
      <c r="A22842" s="151" t="s">
        <v>23156</v>
      </c>
      <c r="B22842" s="152" t="n">
        <v>5.40878750121014</v>
      </c>
      <c r="C22842" s="152" t="n">
        <v>48.0540590058824</v>
      </c>
      <c r="D22842" s="152" t="n">
        <v>5.4705409323364</v>
      </c>
      <c r="E22842" s="152" t="n">
        <v>48.0857664812461</v>
      </c>
    </row>
    <row r="22843" customFormat="false" ht="12.75" hidden="false" customHeight="false" outlineLevel="0" collapsed="false">
      <c r="A22843" s="151" t="s">
        <v>23157</v>
      </c>
      <c r="B22843" s="152" t="n">
        <v>-0.540136666737094</v>
      </c>
      <c r="C22843" s="152" t="n">
        <v>46.2797672085982</v>
      </c>
      <c r="D22843" s="152" t="n">
        <v>-0.382985628294398</v>
      </c>
      <c r="E22843" s="152" t="n">
        <v>46.3738076164858</v>
      </c>
    </row>
    <row r="22844" customFormat="false" ht="25.5" hidden="false" customHeight="false" outlineLevel="0" collapsed="false">
      <c r="A22844" s="151" t="s">
        <v>23158</v>
      </c>
      <c r="B22844" s="152" t="n">
        <v>1.94529808292569</v>
      </c>
      <c r="C22844" s="152" t="n">
        <v>42.7332957388458</v>
      </c>
      <c r="D22844" s="152" t="n">
        <v>2.02802505480444</v>
      </c>
      <c r="E22844" s="152" t="n">
        <v>42.8120112782149</v>
      </c>
    </row>
    <row r="22845" customFormat="false" ht="25.5" hidden="false" customHeight="false" outlineLevel="0" collapsed="false">
      <c r="A22845" s="151" t="s">
        <v>23159</v>
      </c>
      <c r="B22845" s="152" t="n">
        <v>5.81325824552006</v>
      </c>
      <c r="C22845" s="152" t="n">
        <v>43.9179424072432</v>
      </c>
      <c r="D22845" s="152" t="n">
        <v>5.87650401513919</v>
      </c>
      <c r="E22845" s="152" t="n">
        <v>43.9485595621101</v>
      </c>
    </row>
    <row r="22846" customFormat="false" ht="51" hidden="false" customHeight="false" outlineLevel="0" collapsed="false">
      <c r="A22846" s="151" t="s">
        <v>23160</v>
      </c>
      <c r="B22846" s="152" t="n">
        <v>3.0540182922336</v>
      </c>
      <c r="C22846" s="152" t="n">
        <v>43.2538728349688</v>
      </c>
      <c r="D22846" s="152" t="n">
        <v>3.15581048612192</v>
      </c>
      <c r="E22846" s="152" t="n">
        <v>43.3108905552648</v>
      </c>
    </row>
    <row r="22847" customFormat="false" ht="12.75" hidden="false" customHeight="false" outlineLevel="0" collapsed="false">
      <c r="A22847" s="151" t="s">
        <v>23161</v>
      </c>
      <c r="B22847" s="152" t="n">
        <v>0.419605778709738</v>
      </c>
      <c r="C22847" s="152" t="n">
        <v>42.9512452627581</v>
      </c>
      <c r="D22847" s="152" t="n">
        <v>0.499051506540601</v>
      </c>
      <c r="E22847" s="152" t="n">
        <v>43.0292955248403</v>
      </c>
    </row>
    <row r="22848" customFormat="false" ht="12.75" hidden="false" customHeight="false" outlineLevel="0" collapsed="false">
      <c r="A22848" s="151" t="s">
        <v>23162</v>
      </c>
      <c r="B22848" s="152" t="n">
        <v>3.81864796314471</v>
      </c>
      <c r="C22848" s="152" t="n">
        <v>47.6442785722161</v>
      </c>
      <c r="D22848" s="152" t="n">
        <v>3.92619719870617</v>
      </c>
      <c r="E22848" s="152" t="n">
        <v>47.7084839289671</v>
      </c>
    </row>
    <row r="22849" customFormat="false" ht="25.5" hidden="false" customHeight="false" outlineLevel="0" collapsed="false">
      <c r="A22849" s="151" t="s">
        <v>23163</v>
      </c>
      <c r="B22849" s="152" t="n">
        <v>7.01624074870876</v>
      </c>
      <c r="C22849" s="152" t="n">
        <v>48.64137259393</v>
      </c>
      <c r="D22849" s="152" t="n">
        <v>7.07939611354766</v>
      </c>
      <c r="E22849" s="152" t="n">
        <v>48.6790688478398</v>
      </c>
    </row>
    <row r="22850" customFormat="false" ht="25.5" hidden="false" customHeight="false" outlineLevel="0" collapsed="false">
      <c r="A22850" s="151" t="s">
        <v>23164</v>
      </c>
      <c r="B22850" s="152" t="n">
        <v>3.43271427481016</v>
      </c>
      <c r="C22850" s="152" t="n">
        <v>50.4578636710636</v>
      </c>
      <c r="D22850" s="152" t="n">
        <v>3.49633690898124</v>
      </c>
      <c r="E22850" s="152" t="n">
        <v>50.4781965956656</v>
      </c>
    </row>
    <row r="22851" customFormat="false" ht="25.5" hidden="false" customHeight="false" outlineLevel="0" collapsed="false">
      <c r="A22851" s="151" t="s">
        <v>23165</v>
      </c>
      <c r="B22851" s="152" t="n">
        <v>-2.30494134171164</v>
      </c>
      <c r="C22851" s="152" t="n">
        <v>47.4911651326337</v>
      </c>
      <c r="D22851" s="152" t="n">
        <v>-2.20133067992476</v>
      </c>
      <c r="E22851" s="152" t="n">
        <v>47.5871687172371</v>
      </c>
    </row>
    <row r="22852" customFormat="false" ht="25.5" hidden="false" customHeight="false" outlineLevel="0" collapsed="false">
      <c r="A22852" s="151" t="s">
        <v>23166</v>
      </c>
      <c r="B22852" s="152" t="n">
        <v>2.14421609918975</v>
      </c>
      <c r="C22852" s="152" t="n">
        <v>49.4347057658924</v>
      </c>
      <c r="D22852" s="152" t="n">
        <v>2.18864829654405</v>
      </c>
      <c r="E22852" s="152" t="n">
        <v>49.4686241991571</v>
      </c>
    </row>
    <row r="22853" customFormat="false" ht="38.25" hidden="false" customHeight="false" outlineLevel="0" collapsed="false">
      <c r="A22853" s="151" t="s">
        <v>23167</v>
      </c>
      <c r="B22853" s="152" t="n">
        <v>5.29101138769882</v>
      </c>
      <c r="C22853" s="152" t="n">
        <v>45.5473296741319</v>
      </c>
      <c r="D22853" s="152" t="n">
        <v>5.32569844510681</v>
      </c>
      <c r="E22853" s="152" t="n">
        <v>45.5798086750548</v>
      </c>
    </row>
    <row r="22854" customFormat="false" ht="38.25" hidden="false" customHeight="false" outlineLevel="0" collapsed="false">
      <c r="A22854" s="151" t="s">
        <v>23168</v>
      </c>
      <c r="B22854" s="152" t="n">
        <v>5.42989481277007</v>
      </c>
      <c r="C22854" s="152" t="n">
        <v>45.9793505106331</v>
      </c>
      <c r="D22854" s="152" t="n">
        <v>5.48328725823106</v>
      </c>
      <c r="E22854" s="152" t="n">
        <v>46.0207772228895</v>
      </c>
    </row>
    <row r="22855" customFormat="false" ht="38.25" hidden="false" customHeight="false" outlineLevel="0" collapsed="false">
      <c r="A22855" s="151" t="s">
        <v>23169</v>
      </c>
      <c r="B22855" s="152" t="n">
        <v>5.1922706368355</v>
      </c>
      <c r="C22855" s="152" t="n">
        <v>49.0953193339689</v>
      </c>
      <c r="D22855" s="152" t="n">
        <v>5.31807967555583</v>
      </c>
      <c r="E22855" s="152" t="n">
        <v>49.1273365138596</v>
      </c>
    </row>
    <row r="22856" customFormat="false" ht="25.5" hidden="false" customHeight="false" outlineLevel="0" collapsed="false">
      <c r="A22856" s="151" t="s">
        <v>23170</v>
      </c>
      <c r="B22856" s="152" t="n">
        <v>0.570396543766895</v>
      </c>
      <c r="C22856" s="152" t="n">
        <v>43.2120236995433</v>
      </c>
      <c r="D22856" s="152" t="n">
        <v>0.625313358126737</v>
      </c>
      <c r="E22856" s="152" t="n">
        <v>43.2476846776886</v>
      </c>
    </row>
    <row r="22857" customFormat="false" ht="12.75" hidden="false" customHeight="false" outlineLevel="0" collapsed="false">
      <c r="A22857" s="151" t="s">
        <v>23171</v>
      </c>
      <c r="B22857" s="152" t="n">
        <v>0.966660139551299</v>
      </c>
      <c r="C22857" s="152" t="n">
        <v>43.4852295634162</v>
      </c>
      <c r="D22857" s="152" t="n">
        <v>1.01479369196658</v>
      </c>
      <c r="E22857" s="152" t="n">
        <v>43.5054159100738</v>
      </c>
    </row>
    <row r="22858" customFormat="false" ht="12.75" hidden="false" customHeight="false" outlineLevel="0" collapsed="false">
      <c r="A22858" s="151" t="s">
        <v>23172</v>
      </c>
      <c r="B22858" s="152" t="n">
        <v>3.38403638712147</v>
      </c>
      <c r="C22858" s="152" t="n">
        <v>43.4996938574942</v>
      </c>
      <c r="D22858" s="152" t="n">
        <v>3.44878249721858</v>
      </c>
      <c r="E22858" s="152" t="n">
        <v>43.5250581553661</v>
      </c>
    </row>
    <row r="22859" customFormat="false" ht="25.5" hidden="false" customHeight="false" outlineLevel="0" collapsed="false">
      <c r="A22859" s="151" t="s">
        <v>23173</v>
      </c>
      <c r="B22859" s="152" t="n">
        <v>3.60742495482715</v>
      </c>
      <c r="C22859" s="152" t="n">
        <v>46.0782313697417</v>
      </c>
      <c r="D22859" s="152" t="n">
        <v>3.67767974523768</v>
      </c>
      <c r="E22859" s="152" t="n">
        <v>46.1354580158733</v>
      </c>
    </row>
    <row r="22860" customFormat="false" ht="25.5" hidden="false" customHeight="false" outlineLevel="0" collapsed="false">
      <c r="A22860" s="151" t="s">
        <v>23174</v>
      </c>
      <c r="B22860" s="152" t="n">
        <v>3.99090728824372</v>
      </c>
      <c r="C22860" s="152" t="n">
        <v>49.5329607686351</v>
      </c>
      <c r="D22860" s="152" t="n">
        <v>4.07819303795892</v>
      </c>
      <c r="E22860" s="152" t="n">
        <v>49.613448512749</v>
      </c>
    </row>
    <row r="22861" customFormat="false" ht="25.5" hidden="false" customHeight="false" outlineLevel="0" collapsed="false">
      <c r="A22861" s="151" t="s">
        <v>23175</v>
      </c>
      <c r="B22861" s="152" t="n">
        <v>2.31523199506014</v>
      </c>
      <c r="C22861" s="152" t="n">
        <v>44.5485670905226</v>
      </c>
      <c r="D22861" s="152" t="n">
        <v>2.40539178879274</v>
      </c>
      <c r="E22861" s="152" t="n">
        <v>44.5908894759498</v>
      </c>
    </row>
    <row r="22862" customFormat="false" ht="25.5" hidden="false" customHeight="false" outlineLevel="0" collapsed="false">
      <c r="A22862" s="151" t="s">
        <v>23176</v>
      </c>
      <c r="B22862" s="152" t="n">
        <v>1.58665035660265</v>
      </c>
      <c r="C22862" s="152" t="n">
        <v>45.0571476248376</v>
      </c>
      <c r="D22862" s="152" t="n">
        <v>1.65639379389332</v>
      </c>
      <c r="E22862" s="152" t="n">
        <v>45.1016399065415</v>
      </c>
    </row>
    <row r="22863" customFormat="false" ht="25.5" hidden="false" customHeight="false" outlineLevel="0" collapsed="false">
      <c r="A22863" s="151" t="s">
        <v>23177</v>
      </c>
      <c r="B22863" s="152" t="n">
        <v>2.31813549267962</v>
      </c>
      <c r="C22863" s="152" t="n">
        <v>43.5505214468146</v>
      </c>
      <c r="D22863" s="152" t="n">
        <v>2.39101464424901</v>
      </c>
      <c r="E22863" s="152" t="n">
        <v>43.6008680593759</v>
      </c>
    </row>
    <row r="22864" customFormat="false" ht="25.5" hidden="false" customHeight="false" outlineLevel="0" collapsed="false">
      <c r="A22864" s="151" t="s">
        <v>23178</v>
      </c>
      <c r="B22864" s="152" t="n">
        <v>-0.0484315720259797</v>
      </c>
      <c r="C22864" s="152" t="n">
        <v>44.5016616032953</v>
      </c>
      <c r="D22864" s="152" t="n">
        <v>0.00443963655805093</v>
      </c>
      <c r="E22864" s="152" t="n">
        <v>44.5314894797683</v>
      </c>
    </row>
    <row r="22865" customFormat="false" ht="25.5" hidden="false" customHeight="false" outlineLevel="0" collapsed="false">
      <c r="A22865" s="151" t="s">
        <v>23179</v>
      </c>
      <c r="B22865" s="152" t="n">
        <v>-0.429151219814975</v>
      </c>
      <c r="C22865" s="152" t="n">
        <v>44.4515148911558</v>
      </c>
      <c r="D22865" s="152" t="n">
        <v>-0.308946277709921</v>
      </c>
      <c r="E22865" s="152" t="n">
        <v>44.5116632057664</v>
      </c>
    </row>
    <row r="22866" customFormat="false" ht="25.5" hidden="false" customHeight="false" outlineLevel="0" collapsed="false">
      <c r="A22866" s="151" t="s">
        <v>23180</v>
      </c>
      <c r="B22866" s="152" t="n">
        <v>1.4948578220693</v>
      </c>
      <c r="C22866" s="152" t="n">
        <v>45.0751450219733</v>
      </c>
      <c r="D22866" s="152" t="n">
        <v>1.54663341921387</v>
      </c>
      <c r="E22866" s="152" t="n">
        <v>45.1233023537201</v>
      </c>
    </row>
    <row r="22867" customFormat="false" ht="25.5" hidden="false" customHeight="false" outlineLevel="0" collapsed="false">
      <c r="A22867" s="151" t="s">
        <v>23181</v>
      </c>
      <c r="B22867" s="152" t="n">
        <v>2.16275735644733</v>
      </c>
      <c r="C22867" s="152" t="n">
        <v>49.3008366355435</v>
      </c>
      <c r="D22867" s="152" t="n">
        <v>2.22206604829081</v>
      </c>
      <c r="E22867" s="152" t="n">
        <v>49.3426823526522</v>
      </c>
    </row>
    <row r="22868" customFormat="false" ht="25.5" hidden="false" customHeight="false" outlineLevel="0" collapsed="false">
      <c r="A22868" s="151" t="s">
        <v>23182</v>
      </c>
      <c r="B22868" s="152" t="n">
        <v>1.96262398205632</v>
      </c>
      <c r="C22868" s="152" t="n">
        <v>43.9888823821377</v>
      </c>
      <c r="D22868" s="152" t="n">
        <v>2.01217527957414</v>
      </c>
      <c r="E22868" s="152" t="n">
        <v>44.0339584924544</v>
      </c>
    </row>
    <row r="22869" customFormat="false" ht="25.5" hidden="false" customHeight="false" outlineLevel="0" collapsed="false">
      <c r="A22869" s="151" t="s">
        <v>23183</v>
      </c>
      <c r="B22869" s="152" t="n">
        <v>3.95853836925142</v>
      </c>
      <c r="C22869" s="152" t="n">
        <v>46.1041523747042</v>
      </c>
      <c r="D22869" s="152" t="n">
        <v>4.05129102120345</v>
      </c>
      <c r="E22869" s="152" t="n">
        <v>46.1720311417588</v>
      </c>
    </row>
    <row r="22870" customFormat="false" ht="25.5" hidden="false" customHeight="false" outlineLevel="0" collapsed="false">
      <c r="A22870" s="151" t="s">
        <v>23184</v>
      </c>
      <c r="B22870" s="152" t="n">
        <v>3.07934877743316</v>
      </c>
      <c r="C22870" s="152" t="n">
        <v>44.7740111166662</v>
      </c>
      <c r="D22870" s="152" t="n">
        <v>3.16960543699623</v>
      </c>
      <c r="E22870" s="152" t="n">
        <v>44.8270930347471</v>
      </c>
    </row>
    <row r="22871" customFormat="false" ht="25.5" hidden="false" customHeight="false" outlineLevel="0" collapsed="false">
      <c r="A22871" s="151" t="s">
        <v>23185</v>
      </c>
      <c r="B22871" s="152" t="n">
        <v>3.44424418995307</v>
      </c>
      <c r="C22871" s="152" t="n">
        <v>45.9052562449805</v>
      </c>
      <c r="D22871" s="152" t="n">
        <v>3.48246919185489</v>
      </c>
      <c r="E22871" s="152" t="n">
        <v>45.9304277905004</v>
      </c>
    </row>
    <row r="22872" customFormat="false" ht="25.5" hidden="false" customHeight="false" outlineLevel="0" collapsed="false">
      <c r="A22872" s="151" t="s">
        <v>23186</v>
      </c>
      <c r="B22872" s="152" t="n">
        <v>0.483993100390461</v>
      </c>
      <c r="C22872" s="152" t="n">
        <v>49.1998492752729</v>
      </c>
      <c r="D22872" s="152" t="n">
        <v>0.536219477818125</v>
      </c>
      <c r="E22872" s="152" t="n">
        <v>49.2229329421583</v>
      </c>
    </row>
    <row r="22873" customFormat="false" ht="25.5" hidden="false" customHeight="false" outlineLevel="0" collapsed="false">
      <c r="A22873" s="151" t="s">
        <v>23187</v>
      </c>
      <c r="B22873" s="152" t="n">
        <v>9.32411561591362</v>
      </c>
      <c r="C22873" s="152" t="n">
        <v>42.3848348747379</v>
      </c>
      <c r="D22873" s="152" t="n">
        <v>9.36679792283846</v>
      </c>
      <c r="E22873" s="152" t="n">
        <v>42.4009796841895</v>
      </c>
    </row>
    <row r="22874" customFormat="false" ht="12.75" hidden="false" customHeight="false" outlineLevel="0" collapsed="false">
      <c r="A22874" s="151" t="s">
        <v>23188</v>
      </c>
      <c r="B22874" s="152" t="n">
        <v>0.64430201987135</v>
      </c>
      <c r="C22874" s="152" t="n">
        <v>48.3505601848009</v>
      </c>
      <c r="D22874" s="152" t="n">
        <v>0.72674845106121</v>
      </c>
      <c r="E22874" s="152" t="n">
        <v>48.4124323695713</v>
      </c>
    </row>
    <row r="22875" customFormat="false" ht="25.5" hidden="false" customHeight="false" outlineLevel="0" collapsed="false">
      <c r="A22875" s="151" t="s">
        <v>23189</v>
      </c>
      <c r="B22875" s="152" t="n">
        <v>9.17084015935319</v>
      </c>
      <c r="C22875" s="152" t="n">
        <v>42.1689559407007</v>
      </c>
      <c r="D22875" s="152" t="n">
        <v>9.2452818471926</v>
      </c>
      <c r="E22875" s="152" t="n">
        <v>42.2280038153517</v>
      </c>
    </row>
    <row r="22876" customFormat="false" ht="25.5" hidden="false" customHeight="false" outlineLevel="0" collapsed="false">
      <c r="A22876" s="151" t="s">
        <v>23190</v>
      </c>
      <c r="B22876" s="152" t="n">
        <v>4.13426923065423</v>
      </c>
      <c r="C22876" s="152" t="n">
        <v>46.3770072119008</v>
      </c>
      <c r="D22876" s="152" t="n">
        <v>4.19571587021668</v>
      </c>
      <c r="E22876" s="152" t="n">
        <v>46.4248409176419</v>
      </c>
    </row>
    <row r="22877" customFormat="false" ht="12.75" hidden="false" customHeight="false" outlineLevel="0" collapsed="false">
      <c r="A22877" s="151" t="s">
        <v>23191</v>
      </c>
      <c r="B22877" s="152" t="n">
        <v>6.31125947679634</v>
      </c>
      <c r="C22877" s="152" t="n">
        <v>47.0676424657658</v>
      </c>
      <c r="D22877" s="152" t="n">
        <v>6.40072019294885</v>
      </c>
      <c r="E22877" s="152" t="n">
        <v>47.1121666407494</v>
      </c>
    </row>
    <row r="22878" customFormat="false" ht="25.5" hidden="false" customHeight="false" outlineLevel="0" collapsed="false">
      <c r="A22878" s="151" t="s">
        <v>23192</v>
      </c>
      <c r="B22878" s="152" t="n">
        <v>4.53651897751032</v>
      </c>
      <c r="C22878" s="152" t="n">
        <v>47.7449811840308</v>
      </c>
      <c r="D22878" s="152" t="n">
        <v>4.6508661720483</v>
      </c>
      <c r="E22878" s="152" t="n">
        <v>47.7944121822402</v>
      </c>
    </row>
    <row r="22879" customFormat="false" ht="12.75" hidden="false" customHeight="false" outlineLevel="0" collapsed="false">
      <c r="A22879" s="151" t="s">
        <v>23193</v>
      </c>
      <c r="B22879" s="152" t="n">
        <v>1.24723653781951</v>
      </c>
      <c r="C22879" s="152" t="n">
        <v>43.3397938720999</v>
      </c>
      <c r="D22879" s="152" t="n">
        <v>1.29359345996458</v>
      </c>
      <c r="E22879" s="152" t="n">
        <v>43.3891780964475</v>
      </c>
    </row>
    <row r="22880" customFormat="false" ht="12.75" hidden="false" customHeight="false" outlineLevel="0" collapsed="false">
      <c r="A22880" s="151" t="s">
        <v>23194</v>
      </c>
      <c r="B22880" s="152" t="n">
        <v>3.37325101878753</v>
      </c>
      <c r="C22880" s="152" t="n">
        <v>48.1312632873585</v>
      </c>
      <c r="D22880" s="152" t="n">
        <v>3.41564682880873</v>
      </c>
      <c r="E22880" s="152" t="n">
        <v>48.1712591530569</v>
      </c>
    </row>
    <row r="22881" customFormat="false" ht="38.25" hidden="false" customHeight="false" outlineLevel="0" collapsed="false">
      <c r="A22881" s="151" t="s">
        <v>23195</v>
      </c>
      <c r="B22881" s="152" t="n">
        <v>6.62859306444375</v>
      </c>
      <c r="C22881" s="152" t="n">
        <v>47.0929882691326</v>
      </c>
      <c r="D22881" s="152" t="n">
        <v>6.68375487779509</v>
      </c>
      <c r="E22881" s="152" t="n">
        <v>47.1200630921215</v>
      </c>
    </row>
    <row r="22882" customFormat="false" ht="38.25" hidden="false" customHeight="false" outlineLevel="0" collapsed="false">
      <c r="A22882" s="151" t="s">
        <v>23196</v>
      </c>
      <c r="B22882" s="152" t="n">
        <v>4.52788475180912</v>
      </c>
      <c r="C22882" s="152" t="n">
        <v>48.0814798083812</v>
      </c>
      <c r="D22882" s="152" t="n">
        <v>4.59115910659363</v>
      </c>
      <c r="E22882" s="152" t="n">
        <v>48.1122607436306</v>
      </c>
    </row>
    <row r="22883" customFormat="false" ht="25.5" hidden="false" customHeight="false" outlineLevel="0" collapsed="false">
      <c r="A22883" s="151" t="s">
        <v>23197</v>
      </c>
      <c r="B22883" s="152" t="n">
        <v>-1.11192757168885</v>
      </c>
      <c r="C22883" s="152" t="n">
        <v>47.661910658921</v>
      </c>
      <c r="D22883" s="152" t="n">
        <v>-1.05888967336274</v>
      </c>
      <c r="E22883" s="152" t="n">
        <v>47.7337352868761</v>
      </c>
    </row>
    <row r="22884" customFormat="false" ht="25.5" hidden="false" customHeight="false" outlineLevel="0" collapsed="false">
      <c r="A22884" s="151" t="s">
        <v>23198</v>
      </c>
      <c r="B22884" s="152" t="n">
        <v>2.15681146976143</v>
      </c>
      <c r="C22884" s="152" t="n">
        <v>50.2268814850351</v>
      </c>
      <c r="D22884" s="152" t="n">
        <v>2.20831936366194</v>
      </c>
      <c r="E22884" s="152" t="n">
        <v>50.2553147470042</v>
      </c>
    </row>
    <row r="22885" customFormat="false" ht="25.5" hidden="false" customHeight="false" outlineLevel="0" collapsed="false">
      <c r="A22885" s="151" t="s">
        <v>23199</v>
      </c>
      <c r="B22885" s="152" t="n">
        <v>2.63383613703794</v>
      </c>
      <c r="C22885" s="152" t="n">
        <v>50.4611954367113</v>
      </c>
      <c r="D22885" s="152" t="n">
        <v>2.69572999158852</v>
      </c>
      <c r="E22885" s="152" t="n">
        <v>50.4898841181522</v>
      </c>
    </row>
    <row r="22886" customFormat="false" ht="25.5" hidden="false" customHeight="false" outlineLevel="0" collapsed="false">
      <c r="A22886" s="151" t="s">
        <v>23200</v>
      </c>
      <c r="B22886" s="152" t="n">
        <v>1.91598405177026</v>
      </c>
      <c r="C22886" s="152" t="n">
        <v>43.481407379315</v>
      </c>
      <c r="D22886" s="152" t="n">
        <v>1.9532074065559</v>
      </c>
      <c r="E22886" s="152" t="n">
        <v>43.5052721324459</v>
      </c>
    </row>
    <row r="22887" customFormat="false" ht="25.5" hidden="false" customHeight="false" outlineLevel="0" collapsed="false">
      <c r="A22887" s="151" t="s">
        <v>23201</v>
      </c>
      <c r="B22887" s="152" t="n">
        <v>-0.065016057828716</v>
      </c>
      <c r="C22887" s="152" t="n">
        <v>43.7452663001867</v>
      </c>
      <c r="D22887" s="152" t="n">
        <v>0.00585465717897751</v>
      </c>
      <c r="E22887" s="152" t="n">
        <v>43.784620573224</v>
      </c>
    </row>
    <row r="22888" customFormat="false" ht="25.5" hidden="false" customHeight="false" outlineLevel="0" collapsed="false">
      <c r="A22888" s="151" t="s">
        <v>23202</v>
      </c>
      <c r="B22888" s="152" t="n">
        <v>5.2948091302207</v>
      </c>
      <c r="C22888" s="152" t="n">
        <v>47.9998930363601</v>
      </c>
      <c r="D22888" s="152" t="n">
        <v>5.43322261142078</v>
      </c>
      <c r="E22888" s="152" t="n">
        <v>48.0838336430793</v>
      </c>
    </row>
    <row r="22889" customFormat="false" ht="25.5" hidden="false" customHeight="false" outlineLevel="0" collapsed="false">
      <c r="A22889" s="151" t="s">
        <v>23203</v>
      </c>
      <c r="B22889" s="152" t="n">
        <v>3.38032150663583</v>
      </c>
      <c r="C22889" s="152" t="n">
        <v>48.9958557860748</v>
      </c>
      <c r="D22889" s="152" t="n">
        <v>3.42861578691867</v>
      </c>
      <c r="E22889" s="152" t="n">
        <v>49.0340508950093</v>
      </c>
    </row>
    <row r="22890" customFormat="false" ht="38.25" hidden="false" customHeight="false" outlineLevel="0" collapsed="false">
      <c r="A22890" s="151" t="s">
        <v>23204</v>
      </c>
      <c r="B22890" s="152" t="n">
        <v>3.76822548516387</v>
      </c>
      <c r="C22890" s="152" t="n">
        <v>48.1071482536201</v>
      </c>
      <c r="D22890" s="152" t="n">
        <v>3.8163175073225</v>
      </c>
      <c r="E22890" s="152" t="n">
        <v>48.1507997030877</v>
      </c>
    </row>
    <row r="22891" customFormat="false" ht="38.25" hidden="false" customHeight="false" outlineLevel="0" collapsed="false">
      <c r="A22891" s="151" t="s">
        <v>23205</v>
      </c>
      <c r="B22891" s="152" t="n">
        <v>4.1296634292591</v>
      </c>
      <c r="C22891" s="152" t="n">
        <v>49.2265672745873</v>
      </c>
      <c r="D22891" s="152" t="n">
        <v>4.19417113187981</v>
      </c>
      <c r="E22891" s="152" t="n">
        <v>49.2612372552071</v>
      </c>
    </row>
    <row r="22892" customFormat="false" ht="38.25" hidden="false" customHeight="false" outlineLevel="0" collapsed="false">
      <c r="A22892" s="151" t="s">
        <v>23206</v>
      </c>
      <c r="B22892" s="152" t="n">
        <v>3.29126868222537</v>
      </c>
      <c r="C22892" s="152" t="n">
        <v>48.9082811020722</v>
      </c>
      <c r="D22892" s="152" t="n">
        <v>3.37067598109336</v>
      </c>
      <c r="E22892" s="152" t="n">
        <v>48.9759072809995</v>
      </c>
    </row>
    <row r="22893" customFormat="false" ht="51" hidden="false" customHeight="false" outlineLevel="0" collapsed="false">
      <c r="A22893" s="151" t="s">
        <v>23207</v>
      </c>
      <c r="B22893" s="152" t="n">
        <v>0.455703775364277</v>
      </c>
      <c r="C22893" s="152" t="n">
        <v>48.2117341795884</v>
      </c>
      <c r="D22893" s="152" t="n">
        <v>0.554115871533006</v>
      </c>
      <c r="E22893" s="152" t="n">
        <v>48.2714923894454</v>
      </c>
    </row>
    <row r="22894" customFormat="false" ht="38.25" hidden="false" customHeight="false" outlineLevel="0" collapsed="false">
      <c r="A22894" s="151" t="s">
        <v>23208</v>
      </c>
      <c r="B22894" s="152" t="n">
        <v>1.54188870379625</v>
      </c>
      <c r="C22894" s="152" t="n">
        <v>48.4306188482147</v>
      </c>
      <c r="D22894" s="152" t="n">
        <v>1.61994078821284</v>
      </c>
      <c r="E22894" s="152" t="n">
        <v>48.4686269467396</v>
      </c>
    </row>
    <row r="22895" customFormat="false" ht="25.5" hidden="false" customHeight="false" outlineLevel="0" collapsed="false">
      <c r="A22895" s="151" t="s">
        <v>23209</v>
      </c>
      <c r="B22895" s="152" t="n">
        <v>1.49027270070378</v>
      </c>
      <c r="C22895" s="152" t="n">
        <v>48.6063429172485</v>
      </c>
      <c r="D22895" s="152" t="n">
        <v>1.55074818564982</v>
      </c>
      <c r="E22895" s="152" t="n">
        <v>48.656300795106</v>
      </c>
    </row>
    <row r="22896" customFormat="false" ht="51" hidden="false" customHeight="false" outlineLevel="0" collapsed="false">
      <c r="A22896" s="151" t="s">
        <v>23210</v>
      </c>
      <c r="B22896" s="152" t="n">
        <v>0.755978913140344</v>
      </c>
      <c r="C22896" s="152" t="n">
        <v>48.2890538011385</v>
      </c>
      <c r="D22896" s="152" t="n">
        <v>0.857885873302825</v>
      </c>
      <c r="E22896" s="152" t="n">
        <v>48.3499180433236</v>
      </c>
    </row>
    <row r="22897" customFormat="false" ht="25.5" hidden="false" customHeight="false" outlineLevel="0" collapsed="false">
      <c r="A22897" s="151" t="s">
        <v>23211</v>
      </c>
      <c r="B22897" s="152" t="n">
        <v>0.971026811707219</v>
      </c>
      <c r="C22897" s="152" t="n">
        <v>48.9029404334321</v>
      </c>
      <c r="D22897" s="152" t="n">
        <v>1.04763991944488</v>
      </c>
      <c r="E22897" s="152" t="n">
        <v>48.937904019365</v>
      </c>
    </row>
    <row r="22898" customFormat="false" ht="51" hidden="false" customHeight="false" outlineLevel="0" collapsed="false">
      <c r="A22898" s="151" t="s">
        <v>23212</v>
      </c>
      <c r="B22898" s="152" t="n">
        <v>4.34820294209885</v>
      </c>
      <c r="C22898" s="152" t="n">
        <v>47.5858963956857</v>
      </c>
      <c r="D22898" s="152" t="n">
        <v>4.3929617389375</v>
      </c>
      <c r="E22898" s="152" t="n">
        <v>47.6187634255393</v>
      </c>
    </row>
    <row r="22899" customFormat="false" ht="38.25" hidden="false" customHeight="false" outlineLevel="0" collapsed="false">
      <c r="A22899" s="151" t="s">
        <v>23213</v>
      </c>
      <c r="B22899" s="152" t="n">
        <v>4.25502204951118</v>
      </c>
      <c r="C22899" s="152" t="n">
        <v>48.4657545319477</v>
      </c>
      <c r="D22899" s="152" t="n">
        <v>4.34575725654337</v>
      </c>
      <c r="E22899" s="152" t="n">
        <v>48.5072775674192</v>
      </c>
    </row>
    <row r="22900" customFormat="false" ht="38.25" hidden="false" customHeight="false" outlineLevel="0" collapsed="false">
      <c r="A22900" s="151" t="s">
        <v>23214</v>
      </c>
      <c r="B22900" s="152" t="n">
        <v>1.35021897172049</v>
      </c>
      <c r="C22900" s="152" t="n">
        <v>48.3713773330725</v>
      </c>
      <c r="D22900" s="152" t="n">
        <v>1.42239615177421</v>
      </c>
      <c r="E22900" s="152" t="n">
        <v>48.4080678558199</v>
      </c>
    </row>
    <row r="22901" customFormat="false" ht="38.25" hidden="false" customHeight="false" outlineLevel="0" collapsed="false">
      <c r="A22901" s="151" t="s">
        <v>23215</v>
      </c>
      <c r="B22901" s="152" t="n">
        <v>0.373589078915845</v>
      </c>
      <c r="C22901" s="152" t="n">
        <v>47.6361451222618</v>
      </c>
      <c r="D22901" s="152" t="n">
        <v>0.426324782451623</v>
      </c>
      <c r="E22901" s="152" t="n">
        <v>47.6780496789766</v>
      </c>
    </row>
    <row r="22902" customFormat="false" ht="38.25" hidden="false" customHeight="false" outlineLevel="0" collapsed="false">
      <c r="A22902" s="151" t="s">
        <v>23216</v>
      </c>
      <c r="B22902" s="152" t="n">
        <v>2.46446103092048</v>
      </c>
      <c r="C22902" s="152" t="n">
        <v>48.8266683105318</v>
      </c>
      <c r="D22902" s="152" t="n">
        <v>2.49763090641879</v>
      </c>
      <c r="E22902" s="152" t="n">
        <v>48.8476231770357</v>
      </c>
    </row>
    <row r="22903" customFormat="false" ht="38.25" hidden="false" customHeight="false" outlineLevel="0" collapsed="false">
      <c r="A22903" s="151" t="s">
        <v>23217</v>
      </c>
      <c r="B22903" s="152" t="n">
        <v>2.4327599424984</v>
      </c>
      <c r="C22903" s="152" t="n">
        <v>49.2640637722946</v>
      </c>
      <c r="D22903" s="152" t="n">
        <v>2.49597709188905</v>
      </c>
      <c r="E22903" s="152" t="n">
        <v>49.2906977557336</v>
      </c>
    </row>
    <row r="22904" customFormat="false" ht="38.25" hidden="false" customHeight="false" outlineLevel="0" collapsed="false">
      <c r="A22904" s="151" t="s">
        <v>23218</v>
      </c>
      <c r="B22904" s="152" t="n">
        <v>3.45661855323319</v>
      </c>
      <c r="C22904" s="152" t="n">
        <v>48.4689919120909</v>
      </c>
      <c r="D22904" s="152" t="n">
        <v>3.53208940047647</v>
      </c>
      <c r="E22904" s="152" t="n">
        <v>48.5286804855109</v>
      </c>
    </row>
    <row r="22905" customFormat="false" ht="51" hidden="false" customHeight="false" outlineLevel="0" collapsed="false">
      <c r="A22905" s="151" t="s">
        <v>23219</v>
      </c>
      <c r="B22905" s="152" t="n">
        <v>2.66736794217956</v>
      </c>
      <c r="C22905" s="152" t="n">
        <v>47.8015546469834</v>
      </c>
      <c r="D22905" s="152" t="n">
        <v>2.78458303158609</v>
      </c>
      <c r="E22905" s="152" t="n">
        <v>47.8661877478292</v>
      </c>
    </row>
    <row r="22906" customFormat="false" ht="12.75" hidden="false" customHeight="false" outlineLevel="0" collapsed="false">
      <c r="A22906" s="151" t="s">
        <v>23220</v>
      </c>
      <c r="B22906" s="152" t="n">
        <v>5.62016251217173</v>
      </c>
      <c r="C22906" s="152" t="n">
        <v>46.5852129984436</v>
      </c>
      <c r="D22906" s="152" t="n">
        <v>5.66223680805398</v>
      </c>
      <c r="E22906" s="152" t="n">
        <v>46.6174451337294</v>
      </c>
    </row>
    <row r="22907" customFormat="false" ht="25.5" hidden="false" customHeight="false" outlineLevel="0" collapsed="false">
      <c r="A22907" s="151" t="s">
        <v>23221</v>
      </c>
      <c r="B22907" s="152" t="n">
        <v>-0.618572761231248</v>
      </c>
      <c r="C22907" s="152" t="n">
        <v>43.3601815331827</v>
      </c>
      <c r="D22907" s="152" t="n">
        <v>-0.586530031899368</v>
      </c>
      <c r="E22907" s="152" t="n">
        <v>43.3836400590751</v>
      </c>
    </row>
    <row r="22908" customFormat="false" ht="25.5" hidden="false" customHeight="false" outlineLevel="0" collapsed="false">
      <c r="A22908" s="151" t="s">
        <v>23222</v>
      </c>
      <c r="B22908" s="152" t="n">
        <v>3.04208284730178</v>
      </c>
      <c r="C22908" s="152" t="n">
        <v>45.8010215223888</v>
      </c>
      <c r="D22908" s="152" t="n">
        <v>3.0757475535901</v>
      </c>
      <c r="E22908" s="152" t="n">
        <v>45.8221277176434</v>
      </c>
    </row>
    <row r="22909" customFormat="false" ht="38.25" hidden="false" customHeight="false" outlineLevel="0" collapsed="false">
      <c r="A22909" s="151" t="s">
        <v>23223</v>
      </c>
      <c r="B22909" s="152" t="n">
        <v>2.54111043663852</v>
      </c>
      <c r="C22909" s="152" t="n">
        <v>47.0614698298159</v>
      </c>
      <c r="D22909" s="152" t="n">
        <v>2.62646323570385</v>
      </c>
      <c r="E22909" s="152" t="n">
        <v>47.1188615767481</v>
      </c>
    </row>
    <row r="22910" customFormat="false" ht="51" hidden="false" customHeight="false" outlineLevel="0" collapsed="false">
      <c r="A22910" s="151" t="s">
        <v>23224</v>
      </c>
      <c r="B22910" s="152" t="n">
        <v>1.88015974982825</v>
      </c>
      <c r="C22910" s="152" t="n">
        <v>47.1017650131458</v>
      </c>
      <c r="D22910" s="152" t="n">
        <v>1.94695189927573</v>
      </c>
      <c r="E22910" s="152" t="n">
        <v>47.1656572107604</v>
      </c>
    </row>
    <row r="22911" customFormat="false" ht="25.5" hidden="false" customHeight="false" outlineLevel="0" collapsed="false">
      <c r="A22911" s="151" t="s">
        <v>23225</v>
      </c>
      <c r="B22911" s="152" t="n">
        <v>1.92475514397865</v>
      </c>
      <c r="C22911" s="152" t="n">
        <v>46.6133317605333</v>
      </c>
      <c r="D22911" s="152" t="n">
        <v>1.99857061856166</v>
      </c>
      <c r="E22911" s="152" t="n">
        <v>46.6889229720659</v>
      </c>
    </row>
    <row r="22912" customFormat="false" ht="25.5" hidden="false" customHeight="false" outlineLevel="0" collapsed="false">
      <c r="A22912" s="151" t="s">
        <v>23226</v>
      </c>
      <c r="B22912" s="152" t="n">
        <v>2.20094524691314</v>
      </c>
      <c r="C22912" s="152" t="n">
        <v>42.5962074241154</v>
      </c>
      <c r="D22912" s="152" t="n">
        <v>2.30847802804085</v>
      </c>
      <c r="E22912" s="152" t="n">
        <v>42.6549291754522</v>
      </c>
    </row>
    <row r="22913" customFormat="false" ht="12.75" hidden="false" customHeight="false" outlineLevel="0" collapsed="false">
      <c r="A22913" s="151" t="s">
        <v>23227</v>
      </c>
      <c r="B22913" s="152" t="n">
        <v>1.40827826372166</v>
      </c>
      <c r="C22913" s="152" t="n">
        <v>43.8686495526699</v>
      </c>
      <c r="D22913" s="152" t="n">
        <v>1.46969034705149</v>
      </c>
      <c r="E22913" s="152" t="n">
        <v>43.9094344282616</v>
      </c>
    </row>
    <row r="22914" customFormat="false" ht="25.5" hidden="false" customHeight="false" outlineLevel="0" collapsed="false">
      <c r="A22914" s="151" t="s">
        <v>23228</v>
      </c>
      <c r="B22914" s="152" t="n">
        <v>4.38892854723637</v>
      </c>
      <c r="C22914" s="152" t="n">
        <v>47.3247830036211</v>
      </c>
      <c r="D22914" s="152" t="n">
        <v>4.44036730595416</v>
      </c>
      <c r="E22914" s="152" t="n">
        <v>47.3657011217679</v>
      </c>
    </row>
    <row r="22915" customFormat="false" ht="51" hidden="false" customHeight="false" outlineLevel="0" collapsed="false">
      <c r="A22915" s="151" t="s">
        <v>23229</v>
      </c>
      <c r="B22915" s="152" t="n">
        <v>5.91605721723581</v>
      </c>
      <c r="C22915" s="152" t="n">
        <v>47.5494971186861</v>
      </c>
      <c r="D22915" s="152" t="n">
        <v>5.98486805143179</v>
      </c>
      <c r="E22915" s="152" t="n">
        <v>47.5871073574143</v>
      </c>
    </row>
    <row r="22916" customFormat="false" ht="51" hidden="false" customHeight="false" outlineLevel="0" collapsed="false">
      <c r="A22916" s="151" t="s">
        <v>23230</v>
      </c>
      <c r="B22916" s="152" t="n">
        <v>6.08963501810368</v>
      </c>
      <c r="C22916" s="152" t="n">
        <v>47.5920983462488</v>
      </c>
      <c r="D22916" s="152" t="n">
        <v>6.14812710568124</v>
      </c>
      <c r="E22916" s="152" t="n">
        <v>47.6290489886426</v>
      </c>
    </row>
    <row r="22917" customFormat="false" ht="51" hidden="false" customHeight="false" outlineLevel="0" collapsed="false">
      <c r="A22917" s="151" t="s">
        <v>23231</v>
      </c>
      <c r="B22917" s="152" t="n">
        <v>5.22185371730854</v>
      </c>
      <c r="C22917" s="152" t="n">
        <v>47.7998620280544</v>
      </c>
      <c r="D22917" s="152" t="n">
        <v>5.29580132914524</v>
      </c>
      <c r="E22917" s="152" t="n">
        <v>47.8443140264392</v>
      </c>
    </row>
    <row r="22918" customFormat="false" ht="25.5" hidden="false" customHeight="false" outlineLevel="0" collapsed="false">
      <c r="A22918" s="151" t="s">
        <v>23232</v>
      </c>
      <c r="B22918" s="152" t="n">
        <v>0.899004251350895</v>
      </c>
      <c r="C22918" s="152" t="n">
        <v>43.5080881982446</v>
      </c>
      <c r="D22918" s="152" t="n">
        <v>0.973196101122911</v>
      </c>
      <c r="E22918" s="152" t="n">
        <v>43.5528175007956</v>
      </c>
    </row>
    <row r="22919" customFormat="false" ht="25.5" hidden="false" customHeight="false" outlineLevel="0" collapsed="false">
      <c r="A22919" s="151" t="s">
        <v>23233</v>
      </c>
      <c r="B22919" s="152" t="n">
        <v>2.46811818702256</v>
      </c>
      <c r="C22919" s="152" t="n">
        <v>49.3589899891443</v>
      </c>
      <c r="D22919" s="152" t="n">
        <v>2.51363186220129</v>
      </c>
      <c r="E22919" s="152" t="n">
        <v>49.4042074033751</v>
      </c>
    </row>
    <row r="22920" customFormat="false" ht="25.5" hidden="false" customHeight="false" outlineLevel="0" collapsed="false">
      <c r="A22920" s="151" t="s">
        <v>23234</v>
      </c>
      <c r="B22920" s="152" t="n">
        <v>2.27662334067948</v>
      </c>
      <c r="C22920" s="152" t="n">
        <v>49.1203389097148</v>
      </c>
      <c r="D22920" s="152" t="n">
        <v>2.31354983165722</v>
      </c>
      <c r="E22920" s="152" t="n">
        <v>49.1367582087568</v>
      </c>
    </row>
    <row r="22921" customFormat="false" ht="25.5" hidden="false" customHeight="false" outlineLevel="0" collapsed="false">
      <c r="A22921" s="151" t="s">
        <v>23235</v>
      </c>
      <c r="B22921" s="152" t="n">
        <v>0.448854986314992</v>
      </c>
      <c r="C22921" s="152" t="n">
        <v>49.5790203367961</v>
      </c>
      <c r="D22921" s="152" t="n">
        <v>0.50513854740169</v>
      </c>
      <c r="E22921" s="152" t="n">
        <v>49.6126592922484</v>
      </c>
    </row>
    <row r="22922" customFormat="false" ht="25.5" hidden="false" customHeight="false" outlineLevel="0" collapsed="false">
      <c r="A22922" s="151" t="s">
        <v>23236</v>
      </c>
      <c r="B22922" s="152" t="n">
        <v>4.07374553680039</v>
      </c>
      <c r="C22922" s="152" t="n">
        <v>49.6517986903414</v>
      </c>
      <c r="D22922" s="152" t="n">
        <v>4.11517387467095</v>
      </c>
      <c r="E22922" s="152" t="n">
        <v>49.6864462357995</v>
      </c>
    </row>
    <row r="22923" customFormat="false" ht="25.5" hidden="false" customHeight="false" outlineLevel="0" collapsed="false">
      <c r="A22923" s="151" t="s">
        <v>23237</v>
      </c>
      <c r="B22923" s="152" t="n">
        <v>6.75338447464239</v>
      </c>
      <c r="C22923" s="152" t="n">
        <v>47.327519314829</v>
      </c>
      <c r="D22923" s="152" t="n">
        <v>6.78117031796266</v>
      </c>
      <c r="E22923" s="152" t="n">
        <v>47.3644295113079</v>
      </c>
    </row>
    <row r="22924" customFormat="false" ht="25.5" hidden="false" customHeight="false" outlineLevel="0" collapsed="false">
      <c r="A22924" s="151" t="s">
        <v>23238</v>
      </c>
      <c r="B22924" s="152" t="n">
        <v>2.18817620083866</v>
      </c>
      <c r="C22924" s="152" t="n">
        <v>49.5315343618695</v>
      </c>
      <c r="D22924" s="152" t="n">
        <v>2.24587499968243</v>
      </c>
      <c r="E22924" s="152" t="n">
        <v>49.5615282491962</v>
      </c>
    </row>
    <row r="22925" customFormat="false" ht="25.5" hidden="false" customHeight="false" outlineLevel="0" collapsed="false">
      <c r="A22925" s="151" t="s">
        <v>23239</v>
      </c>
      <c r="B22925" s="152" t="n">
        <v>3.68734204022022</v>
      </c>
      <c r="C22925" s="152" t="n">
        <v>45.7591288147342</v>
      </c>
      <c r="D22925" s="152" t="n">
        <v>3.78964211018312</v>
      </c>
      <c r="E22925" s="152" t="n">
        <v>45.8555284719013</v>
      </c>
    </row>
    <row r="22926" customFormat="false" ht="25.5" hidden="false" customHeight="false" outlineLevel="0" collapsed="false">
      <c r="A22926" s="151" t="s">
        <v>23240</v>
      </c>
      <c r="B22926" s="152" t="n">
        <v>4.76923007528332</v>
      </c>
      <c r="C22926" s="152" t="n">
        <v>48.9176973701206</v>
      </c>
      <c r="D22926" s="152" t="n">
        <v>4.83867263432977</v>
      </c>
      <c r="E22926" s="152" t="n">
        <v>48.96175637248</v>
      </c>
    </row>
    <row r="22927" customFormat="false" ht="38.25" hidden="false" customHeight="false" outlineLevel="0" collapsed="false">
      <c r="A22927" s="151" t="s">
        <v>23241</v>
      </c>
      <c r="B22927" s="152" t="n">
        <v>-2.35566010923168</v>
      </c>
      <c r="C22927" s="152" t="n">
        <v>46.9846520114725</v>
      </c>
      <c r="D22927" s="152" t="n">
        <v>-2.22092924006194</v>
      </c>
      <c r="E22927" s="152" t="n">
        <v>47.0488827477584</v>
      </c>
    </row>
    <row r="22928" customFormat="false" ht="25.5" hidden="false" customHeight="false" outlineLevel="0" collapsed="false">
      <c r="A22928" s="151" t="s">
        <v>23242</v>
      </c>
      <c r="B22928" s="152" t="n">
        <v>5.60313645151147</v>
      </c>
      <c r="C22928" s="152" t="n">
        <v>47.371652249705</v>
      </c>
      <c r="D22928" s="152" t="n">
        <v>5.65294045278084</v>
      </c>
      <c r="E22928" s="152" t="n">
        <v>47.3978742177588</v>
      </c>
    </row>
    <row r="22929" customFormat="false" ht="51" hidden="false" customHeight="false" outlineLevel="0" collapsed="false">
      <c r="A22929" s="151" t="s">
        <v>23243</v>
      </c>
      <c r="B22929" s="152" t="n">
        <v>5.05645349428801</v>
      </c>
      <c r="C22929" s="152" t="n">
        <v>47.1709925829608</v>
      </c>
      <c r="D22929" s="152" t="n">
        <v>5.11309020984841</v>
      </c>
      <c r="E22929" s="152" t="n">
        <v>47.2004708021757</v>
      </c>
    </row>
    <row r="22930" customFormat="false" ht="38.25" hidden="false" customHeight="false" outlineLevel="0" collapsed="false">
      <c r="A22930" s="151" t="s">
        <v>23244</v>
      </c>
      <c r="B22930" s="152" t="n">
        <v>5.26196969566846</v>
      </c>
      <c r="C22930" s="152" t="n">
        <v>47.424710313013</v>
      </c>
      <c r="D22930" s="152" t="n">
        <v>5.33129184940184</v>
      </c>
      <c r="E22930" s="152" t="n">
        <v>47.456918332218</v>
      </c>
    </row>
    <row r="22931" customFormat="false" ht="38.25" hidden="false" customHeight="false" outlineLevel="0" collapsed="false">
      <c r="A22931" s="151" t="s">
        <v>23245</v>
      </c>
      <c r="B22931" s="152" t="n">
        <v>4.43201761381091</v>
      </c>
      <c r="C22931" s="152" t="n">
        <v>47.9224753344193</v>
      </c>
      <c r="D22931" s="152" t="n">
        <v>4.51084205660382</v>
      </c>
      <c r="E22931" s="152" t="n">
        <v>47.9531532682682</v>
      </c>
    </row>
    <row r="22932" customFormat="false" ht="25.5" hidden="false" customHeight="false" outlineLevel="0" collapsed="false">
      <c r="A22932" s="151" t="s">
        <v>23246</v>
      </c>
      <c r="B22932" s="152" t="n">
        <v>5.8456885027621</v>
      </c>
      <c r="C22932" s="152" t="n">
        <v>47.2619876289022</v>
      </c>
      <c r="D22932" s="152" t="n">
        <v>5.89521804887926</v>
      </c>
      <c r="E22932" s="152" t="n">
        <v>47.2867190978183</v>
      </c>
    </row>
    <row r="22933" customFormat="false" ht="25.5" hidden="false" customHeight="false" outlineLevel="0" collapsed="false">
      <c r="A22933" s="151" t="s">
        <v>23247</v>
      </c>
      <c r="B22933" s="152" t="n">
        <v>4.77488022760089</v>
      </c>
      <c r="C22933" s="152" t="n">
        <v>49.4445199476586</v>
      </c>
      <c r="D22933" s="152" t="n">
        <v>4.81488497536212</v>
      </c>
      <c r="E22933" s="152" t="n">
        <v>49.4699913268754</v>
      </c>
    </row>
    <row r="22934" customFormat="false" ht="25.5" hidden="false" customHeight="false" outlineLevel="0" collapsed="false">
      <c r="A22934" s="151" t="s">
        <v>23248</v>
      </c>
      <c r="B22934" s="152" t="n">
        <v>2.53565510043845</v>
      </c>
      <c r="C22934" s="152" t="n">
        <v>48.7632152801124</v>
      </c>
      <c r="D22934" s="152" t="n">
        <v>2.57684149303687</v>
      </c>
      <c r="E22934" s="152" t="n">
        <v>48.787775853709</v>
      </c>
    </row>
    <row r="22935" customFormat="false" ht="25.5" hidden="false" customHeight="false" outlineLevel="0" collapsed="false">
      <c r="A22935" s="151" t="s">
        <v>23249</v>
      </c>
      <c r="B22935" s="152" t="n">
        <v>2.59979100365915</v>
      </c>
      <c r="C22935" s="152" t="n">
        <v>48.8258536165396</v>
      </c>
      <c r="D22935" s="152" t="n">
        <v>2.63781164514423</v>
      </c>
      <c r="E22935" s="152" t="n">
        <v>48.8662345697042</v>
      </c>
    </row>
    <row r="22936" customFormat="false" ht="25.5" hidden="false" customHeight="false" outlineLevel="0" collapsed="false">
      <c r="A22936" s="151" t="s">
        <v>23250</v>
      </c>
      <c r="B22936" s="152" t="n">
        <v>6.24983033833292</v>
      </c>
      <c r="C22936" s="152" t="n">
        <v>49.1242756591232</v>
      </c>
      <c r="D22936" s="152" t="n">
        <v>6.28961928475558</v>
      </c>
      <c r="E22936" s="152" t="n">
        <v>49.1447665461027</v>
      </c>
    </row>
    <row r="22937" customFormat="false" ht="25.5" hidden="false" customHeight="false" outlineLevel="0" collapsed="false">
      <c r="A22937" s="151" t="s">
        <v>23251</v>
      </c>
      <c r="B22937" s="152" t="n">
        <v>2.51548178332256</v>
      </c>
      <c r="C22937" s="152" t="n">
        <v>48.8075754956547</v>
      </c>
      <c r="D22937" s="152" t="n">
        <v>2.59667055220472</v>
      </c>
      <c r="E22937" s="152" t="n">
        <v>48.858063381489</v>
      </c>
    </row>
    <row r="22938" customFormat="false" ht="25.5" hidden="false" customHeight="false" outlineLevel="0" collapsed="false">
      <c r="A22938" s="151" t="s">
        <v>23252</v>
      </c>
      <c r="B22938" s="152" t="n">
        <v>2.03554759647074</v>
      </c>
      <c r="C22938" s="152" t="n">
        <v>48.8296976488209</v>
      </c>
      <c r="D22938" s="152" t="n">
        <v>2.07297276082507</v>
      </c>
      <c r="E22938" s="152" t="n">
        <v>48.863885212051</v>
      </c>
    </row>
    <row r="22939" customFormat="false" ht="25.5" hidden="false" customHeight="false" outlineLevel="0" collapsed="false">
      <c r="A22939" s="151" t="s">
        <v>23253</v>
      </c>
      <c r="B22939" s="152" t="n">
        <v>2.43890242424207</v>
      </c>
      <c r="C22939" s="152" t="n">
        <v>48.878092076516</v>
      </c>
      <c r="D22939" s="152" t="n">
        <v>2.47666451948316</v>
      </c>
      <c r="E22939" s="152" t="n">
        <v>48.9053394781391</v>
      </c>
    </row>
    <row r="22940" customFormat="false" ht="38.25" hidden="false" customHeight="false" outlineLevel="0" collapsed="false">
      <c r="A22940" s="151" t="s">
        <v>23254</v>
      </c>
      <c r="B22940" s="152" t="n">
        <v>2.91504909817061</v>
      </c>
      <c r="C22940" s="152" t="n">
        <v>48.3183020413758</v>
      </c>
      <c r="D22940" s="152" t="n">
        <v>2.95128739650454</v>
      </c>
      <c r="E22940" s="152" t="n">
        <v>48.3565195007252</v>
      </c>
    </row>
    <row r="22941" customFormat="false" ht="25.5" hidden="false" customHeight="false" outlineLevel="0" collapsed="false">
      <c r="A22941" s="151" t="s">
        <v>23255</v>
      </c>
      <c r="B22941" s="152" t="n">
        <v>2.447531804388</v>
      </c>
      <c r="C22941" s="152" t="n">
        <v>48.3418120155485</v>
      </c>
      <c r="D22941" s="152" t="n">
        <v>2.5750076447055</v>
      </c>
      <c r="E22941" s="152" t="n">
        <v>48.4048372714785</v>
      </c>
    </row>
    <row r="22942" customFormat="false" ht="25.5" hidden="false" customHeight="false" outlineLevel="0" collapsed="false">
      <c r="A22942" s="151" t="s">
        <v>23256</v>
      </c>
      <c r="B22942" s="152" t="n">
        <v>2.31307817099329</v>
      </c>
      <c r="C22942" s="152" t="n">
        <v>49.1220587604744</v>
      </c>
      <c r="D22942" s="152" t="n">
        <v>2.3412265872257</v>
      </c>
      <c r="E22942" s="152" t="n">
        <v>49.1465633813075</v>
      </c>
    </row>
    <row r="22943" customFormat="false" ht="12.75" hidden="false" customHeight="false" outlineLevel="0" collapsed="false">
      <c r="A22943" s="151" t="s">
        <v>23257</v>
      </c>
      <c r="B22943" s="152" t="n">
        <v>0.863973824167874</v>
      </c>
      <c r="C22943" s="152" t="n">
        <v>47.3973902333167</v>
      </c>
      <c r="D22943" s="152" t="n">
        <v>0.933227870823239</v>
      </c>
      <c r="E22943" s="152" t="n">
        <v>47.4417944273724</v>
      </c>
    </row>
    <row r="22944" customFormat="false" ht="38.25" hidden="false" customHeight="false" outlineLevel="0" collapsed="false">
      <c r="A22944" s="151" t="s">
        <v>23258</v>
      </c>
      <c r="B22944" s="152" t="n">
        <v>0.728149402949951</v>
      </c>
      <c r="C22944" s="152" t="n">
        <v>44.702063390047</v>
      </c>
      <c r="D22944" s="152" t="n">
        <v>0.791260084830624</v>
      </c>
      <c r="E22944" s="152" t="n">
        <v>44.7475674100226</v>
      </c>
    </row>
    <row r="22945" customFormat="false" ht="38.25" hidden="false" customHeight="false" outlineLevel="0" collapsed="false">
      <c r="A22945" s="151" t="s">
        <v>23259</v>
      </c>
      <c r="B22945" s="152" t="n">
        <v>1.52088080568231</v>
      </c>
      <c r="C22945" s="152" t="n">
        <v>49.3106699976507</v>
      </c>
      <c r="D22945" s="152" t="n">
        <v>1.58801323232693</v>
      </c>
      <c r="E22945" s="152" t="n">
        <v>49.3516249919771</v>
      </c>
    </row>
    <row r="22946" customFormat="false" ht="12.75" hidden="false" customHeight="false" outlineLevel="0" collapsed="false">
      <c r="A22946" s="151" t="s">
        <v>23260</v>
      </c>
      <c r="B22946" s="152" t="n">
        <v>4.57226404851484</v>
      </c>
      <c r="C22946" s="152" t="n">
        <v>46.9396705783255</v>
      </c>
      <c r="D22946" s="152" t="n">
        <v>4.66533805714636</v>
      </c>
      <c r="E22946" s="152" t="n">
        <v>46.9785452083166</v>
      </c>
    </row>
    <row r="22947" customFormat="false" ht="12.75" hidden="false" customHeight="false" outlineLevel="0" collapsed="false">
      <c r="A22947" s="151" t="s">
        <v>23261</v>
      </c>
      <c r="B22947" s="152" t="n">
        <v>3.25052011064374</v>
      </c>
      <c r="C22947" s="152" t="n">
        <v>47.0852840027804</v>
      </c>
      <c r="D22947" s="152" t="n">
        <v>3.38890824655581</v>
      </c>
      <c r="E22947" s="152" t="n">
        <v>47.1502278882556</v>
      </c>
    </row>
    <row r="22948" customFormat="false" ht="25.5" hidden="false" customHeight="false" outlineLevel="0" collapsed="false">
      <c r="A22948" s="151" t="s">
        <v>23262</v>
      </c>
      <c r="B22948" s="152" t="n">
        <v>1.44815233260696</v>
      </c>
      <c r="C22948" s="152" t="n">
        <v>49.4645036793721</v>
      </c>
      <c r="D22948" s="152" t="n">
        <v>1.51828043471163</v>
      </c>
      <c r="E22948" s="152" t="n">
        <v>49.5134268615004</v>
      </c>
    </row>
    <row r="22949" customFormat="false" ht="25.5" hidden="false" customHeight="false" outlineLevel="0" collapsed="false">
      <c r="A22949" s="151" t="s">
        <v>23263</v>
      </c>
      <c r="B22949" s="152" t="n">
        <v>3.9690435100567</v>
      </c>
      <c r="C22949" s="152" t="n">
        <v>45.8038001604498</v>
      </c>
      <c r="D22949" s="152" t="n">
        <v>4.01072899233737</v>
      </c>
      <c r="E22949" s="152" t="n">
        <v>45.8333329876684</v>
      </c>
    </row>
    <row r="22950" customFormat="false" ht="25.5" hidden="false" customHeight="false" outlineLevel="0" collapsed="false">
      <c r="A22950" s="151" t="s">
        <v>23264</v>
      </c>
      <c r="B22950" s="152" t="n">
        <v>3.1912374125036</v>
      </c>
      <c r="C22950" s="152" t="n">
        <v>50.4839917891328</v>
      </c>
      <c r="D22950" s="152" t="n">
        <v>3.29506845068818</v>
      </c>
      <c r="E22950" s="152" t="n">
        <v>50.5234150438999</v>
      </c>
    </row>
    <row r="22951" customFormat="false" ht="25.5" hidden="false" customHeight="false" outlineLevel="0" collapsed="false">
      <c r="A22951" s="151" t="s">
        <v>23265</v>
      </c>
      <c r="B22951" s="152" t="n">
        <v>0.447261710238363</v>
      </c>
      <c r="C22951" s="152" t="n">
        <v>44.0520950444767</v>
      </c>
      <c r="D22951" s="152" t="n">
        <v>0.494104187077942</v>
      </c>
      <c r="E22951" s="152" t="n">
        <v>44.1136485828166</v>
      </c>
    </row>
    <row r="22952" customFormat="false" ht="25.5" hidden="false" customHeight="false" outlineLevel="0" collapsed="false">
      <c r="A22952" s="151" t="s">
        <v>23266</v>
      </c>
      <c r="B22952" s="152" t="n">
        <v>5.04602288002015</v>
      </c>
      <c r="C22952" s="152" t="n">
        <v>48.4140943378962</v>
      </c>
      <c r="D22952" s="152" t="n">
        <v>5.10360827762869</v>
      </c>
      <c r="E22952" s="152" t="n">
        <v>48.4558660948646</v>
      </c>
    </row>
    <row r="22953" customFormat="false" ht="25.5" hidden="false" customHeight="false" outlineLevel="0" collapsed="false">
      <c r="A22953" s="151" t="s">
        <v>23267</v>
      </c>
      <c r="B22953" s="152" t="n">
        <v>6.20263139456708</v>
      </c>
      <c r="C22953" s="152" t="n">
        <v>48.843796142289</v>
      </c>
      <c r="D22953" s="152" t="n">
        <v>6.26303387996265</v>
      </c>
      <c r="E22953" s="152" t="n">
        <v>48.9111979206359</v>
      </c>
    </row>
    <row r="22954" customFormat="false" ht="25.5" hidden="false" customHeight="false" outlineLevel="0" collapsed="false">
      <c r="A22954" s="151" t="s">
        <v>23268</v>
      </c>
      <c r="B22954" s="152" t="n">
        <v>6.34141925291909</v>
      </c>
      <c r="C22954" s="152" t="n">
        <v>48.2901401111387</v>
      </c>
      <c r="D22954" s="152" t="n">
        <v>6.40204056473288</v>
      </c>
      <c r="E22954" s="152" t="n">
        <v>48.324848478958</v>
      </c>
    </row>
    <row r="22955" customFormat="false" ht="25.5" hidden="false" customHeight="false" outlineLevel="0" collapsed="false">
      <c r="A22955" s="151" t="s">
        <v>23269</v>
      </c>
      <c r="B22955" s="152" t="n">
        <v>6.82896113341972</v>
      </c>
      <c r="C22955" s="152" t="n">
        <v>47.5264669329604</v>
      </c>
      <c r="D22955" s="152" t="n">
        <v>6.86004106716454</v>
      </c>
      <c r="E22955" s="152" t="n">
        <v>47.5478271984048</v>
      </c>
    </row>
    <row r="22956" customFormat="false" ht="25.5" hidden="false" customHeight="false" outlineLevel="0" collapsed="false">
      <c r="A22956" s="151" t="s">
        <v>23270</v>
      </c>
      <c r="B22956" s="152" t="n">
        <v>6.831830921768</v>
      </c>
      <c r="C22956" s="152" t="n">
        <v>48.3136454542404</v>
      </c>
      <c r="D22956" s="152" t="n">
        <v>6.88858362032435</v>
      </c>
      <c r="E22956" s="152" t="n">
        <v>48.3408968365968</v>
      </c>
    </row>
    <row r="22957" customFormat="false" ht="12.75" hidden="false" customHeight="false" outlineLevel="0" collapsed="false">
      <c r="A22957" s="151" t="s">
        <v>23271</v>
      </c>
      <c r="B22957" s="152" t="n">
        <v>0.0127719442144248</v>
      </c>
      <c r="C22957" s="152" t="n">
        <v>45.3846081401062</v>
      </c>
      <c r="D22957" s="152" t="n">
        <v>0.0975316386059155</v>
      </c>
      <c r="E22957" s="152" t="n">
        <v>45.4504214031588</v>
      </c>
    </row>
    <row r="22958" customFormat="false" ht="25.5" hidden="false" customHeight="false" outlineLevel="0" collapsed="false">
      <c r="A22958" s="151" t="s">
        <v>23272</v>
      </c>
      <c r="B22958" s="152" t="n">
        <v>1.14859310349561</v>
      </c>
      <c r="C22958" s="152" t="n">
        <v>48.7574917220737</v>
      </c>
      <c r="D22958" s="152" t="n">
        <v>1.23202233005136</v>
      </c>
      <c r="E22958" s="152" t="n">
        <v>48.7974799190723</v>
      </c>
    </row>
    <row r="22959" customFormat="false" ht="25.5" hidden="false" customHeight="false" outlineLevel="0" collapsed="false">
      <c r="A22959" s="151" t="s">
        <v>23273</v>
      </c>
      <c r="B22959" s="152" t="n">
        <v>-0.668387533522489</v>
      </c>
      <c r="C22959" s="152" t="n">
        <v>49.2183758606689</v>
      </c>
      <c r="D22959" s="152" t="n">
        <v>-0.624453564652486</v>
      </c>
      <c r="E22959" s="152" t="n">
        <v>49.2572759921059</v>
      </c>
    </row>
    <row r="22960" customFormat="false" ht="25.5" hidden="false" customHeight="false" outlineLevel="0" collapsed="false">
      <c r="A22960" s="151" t="s">
        <v>23274</v>
      </c>
      <c r="B22960" s="152" t="n">
        <v>0.169188096952168</v>
      </c>
      <c r="C22960" s="152" t="n">
        <v>48.6797011728753</v>
      </c>
      <c r="D22960" s="152" t="n">
        <v>0.252088071705886</v>
      </c>
      <c r="E22960" s="152" t="n">
        <v>48.7311800347015</v>
      </c>
    </row>
    <row r="22961" customFormat="false" ht="25.5" hidden="false" customHeight="false" outlineLevel="0" collapsed="false">
      <c r="A22961" s="151" t="s">
        <v>23275</v>
      </c>
      <c r="B22961" s="152" t="n">
        <v>1.78748162946621</v>
      </c>
      <c r="C22961" s="152" t="n">
        <v>44.9966797190222</v>
      </c>
      <c r="D22961" s="152" t="n">
        <v>1.83841402063441</v>
      </c>
      <c r="E22961" s="152" t="n">
        <v>45.045594018328</v>
      </c>
    </row>
    <row r="22962" customFormat="false" ht="25.5" hidden="false" customHeight="false" outlineLevel="0" collapsed="false">
      <c r="A22962" s="151" t="s">
        <v>23276</v>
      </c>
      <c r="B22962" s="152" t="n">
        <v>-0.109811239436884</v>
      </c>
      <c r="C22962" s="152" t="n">
        <v>45.5169030734513</v>
      </c>
      <c r="D22962" s="152" t="n">
        <v>-0.0562585371006071</v>
      </c>
      <c r="E22962" s="152" t="n">
        <v>45.5470893174918</v>
      </c>
    </row>
    <row r="22963" customFormat="false" ht="51" hidden="false" customHeight="false" outlineLevel="0" collapsed="false">
      <c r="A22963" s="151" t="s">
        <v>23277</v>
      </c>
      <c r="B22963" s="152" t="n">
        <v>5.22790053568426</v>
      </c>
      <c r="C22963" s="152" t="n">
        <v>48.3974810566153</v>
      </c>
      <c r="D22963" s="152" t="n">
        <v>5.27659434569094</v>
      </c>
      <c r="E22963" s="152" t="n">
        <v>48.4432310832509</v>
      </c>
    </row>
    <row r="22964" customFormat="false" ht="25.5" hidden="false" customHeight="false" outlineLevel="0" collapsed="false">
      <c r="A22964" s="151" t="s">
        <v>23278</v>
      </c>
      <c r="B22964" s="152" t="n">
        <v>3.26716270670118</v>
      </c>
      <c r="C22964" s="152" t="n">
        <v>45.4644652392841</v>
      </c>
      <c r="D22964" s="152" t="n">
        <v>3.30475387222669</v>
      </c>
      <c r="E22964" s="152" t="n">
        <v>45.5048125612751</v>
      </c>
    </row>
    <row r="22965" customFormat="false" ht="25.5" hidden="false" customHeight="false" outlineLevel="0" collapsed="false">
      <c r="A22965" s="151" t="s">
        <v>23279</v>
      </c>
      <c r="B22965" s="152" t="n">
        <v>6.01173334679853</v>
      </c>
      <c r="C22965" s="152" t="n">
        <v>45.9101306524336</v>
      </c>
      <c r="D22965" s="152" t="n">
        <v>6.0443464324053</v>
      </c>
      <c r="E22965" s="152" t="n">
        <v>45.9335145980074</v>
      </c>
    </row>
    <row r="22966" customFormat="false" ht="25.5" hidden="false" customHeight="false" outlineLevel="0" collapsed="false">
      <c r="A22966" s="151" t="s">
        <v>23280</v>
      </c>
      <c r="B22966" s="152" t="n">
        <v>6.86491857575926</v>
      </c>
      <c r="C22966" s="152" t="n">
        <v>48.5362753652025</v>
      </c>
      <c r="D22966" s="152" t="n">
        <v>6.91669695898894</v>
      </c>
      <c r="E22966" s="152" t="n">
        <v>48.5583061781459</v>
      </c>
    </row>
    <row r="22967" customFormat="false" ht="25.5" hidden="false" customHeight="false" outlineLevel="0" collapsed="false">
      <c r="A22967" s="151" t="s">
        <v>23281</v>
      </c>
      <c r="B22967" s="152" t="n">
        <v>4.44190433335524</v>
      </c>
      <c r="C22967" s="152" t="n">
        <v>44.9052053956105</v>
      </c>
      <c r="D22967" s="152" t="n">
        <v>4.50227779238848</v>
      </c>
      <c r="E22967" s="152" t="n">
        <v>44.959504459366</v>
      </c>
    </row>
    <row r="22968" customFormat="false" ht="38.25" hidden="false" customHeight="false" outlineLevel="0" collapsed="false">
      <c r="A22968" s="151" t="s">
        <v>23282</v>
      </c>
      <c r="B22968" s="152" t="n">
        <v>5.72211466665837</v>
      </c>
      <c r="C22968" s="152" t="n">
        <v>48.9118310503029</v>
      </c>
      <c r="D22968" s="152" t="n">
        <v>5.80051274954347</v>
      </c>
      <c r="E22968" s="152" t="n">
        <v>48.9602767771026</v>
      </c>
    </row>
    <row r="22969" customFormat="false" ht="25.5" hidden="false" customHeight="false" outlineLevel="0" collapsed="false">
      <c r="A22969" s="151" t="s">
        <v>23283</v>
      </c>
      <c r="B22969" s="152" t="n">
        <v>0.635963668732787</v>
      </c>
      <c r="C22969" s="152" t="n">
        <v>45.4990212442874</v>
      </c>
      <c r="D22969" s="152" t="n">
        <v>0.7284577814627</v>
      </c>
      <c r="E22969" s="152" t="n">
        <v>45.5676981000996</v>
      </c>
    </row>
    <row r="22970" customFormat="false" ht="25.5" hidden="false" customHeight="false" outlineLevel="0" collapsed="false">
      <c r="A22970" s="151" t="s">
        <v>23284</v>
      </c>
      <c r="B22970" s="152" t="n">
        <v>2.73842217184393</v>
      </c>
      <c r="C22970" s="152" t="n">
        <v>48.2753209976149</v>
      </c>
      <c r="D22970" s="152" t="n">
        <v>2.80770546192447</v>
      </c>
      <c r="E22970" s="152" t="n">
        <v>48.3034761972352</v>
      </c>
    </row>
    <row r="22971" customFormat="false" ht="25.5" hidden="false" customHeight="false" outlineLevel="0" collapsed="false">
      <c r="A22971" s="151" t="s">
        <v>23285</v>
      </c>
      <c r="B22971" s="152" t="n">
        <v>5.95968521749566</v>
      </c>
      <c r="C22971" s="152" t="n">
        <v>48.0659103722715</v>
      </c>
      <c r="D22971" s="152" t="n">
        <v>6.00654578274169</v>
      </c>
      <c r="E22971" s="152" t="n">
        <v>48.1158531620573</v>
      </c>
    </row>
    <row r="22972" customFormat="false" ht="51" hidden="false" customHeight="false" outlineLevel="0" collapsed="false">
      <c r="A22972" s="151" t="s">
        <v>23286</v>
      </c>
      <c r="B22972" s="152" t="n">
        <v>1.09239891820753</v>
      </c>
      <c r="C22972" s="152" t="n">
        <v>48.3069746727354</v>
      </c>
      <c r="D22972" s="152" t="n">
        <v>1.19118108041202</v>
      </c>
      <c r="E22972" s="152" t="n">
        <v>48.3731042078831</v>
      </c>
    </row>
    <row r="22973" customFormat="false" ht="12.75" hidden="false" customHeight="false" outlineLevel="0" collapsed="false">
      <c r="A22973" s="151" t="s">
        <v>23287</v>
      </c>
      <c r="B22973" s="152" t="n">
        <v>9.33275515257801</v>
      </c>
      <c r="C22973" s="152" t="n">
        <v>42.7610937982275</v>
      </c>
      <c r="D22973" s="152" t="n">
        <v>9.38319817938421</v>
      </c>
      <c r="E22973" s="152" t="n">
        <v>42.8057466212449</v>
      </c>
    </row>
    <row r="22974" customFormat="false" ht="25.5" hidden="false" customHeight="false" outlineLevel="0" collapsed="false">
      <c r="A22974" s="151" t="s">
        <v>23288</v>
      </c>
      <c r="B22974" s="152" t="n">
        <v>6.61892507402284</v>
      </c>
      <c r="C22974" s="152" t="n">
        <v>48.2586943289093</v>
      </c>
      <c r="D22974" s="152" t="n">
        <v>6.64408468393782</v>
      </c>
      <c r="E22974" s="152" t="n">
        <v>48.274246150508</v>
      </c>
    </row>
    <row r="22975" customFormat="false" ht="25.5" hidden="false" customHeight="false" outlineLevel="0" collapsed="false">
      <c r="A22975" s="151" t="s">
        <v>23289</v>
      </c>
      <c r="B22975" s="152" t="n">
        <v>2.31258967475992</v>
      </c>
      <c r="C22975" s="152" t="n">
        <v>50.7714147005036</v>
      </c>
      <c r="D22975" s="152" t="n">
        <v>2.41513506866283</v>
      </c>
      <c r="E22975" s="152" t="n">
        <v>50.8147621410824</v>
      </c>
    </row>
    <row r="22976" customFormat="false" ht="25.5" hidden="false" customHeight="false" outlineLevel="0" collapsed="false">
      <c r="A22976" s="151" t="s">
        <v>23290</v>
      </c>
      <c r="B22976" s="152" t="n">
        <v>2.05968134104918</v>
      </c>
      <c r="C22976" s="152" t="n">
        <v>50.8029515705038</v>
      </c>
      <c r="D22976" s="152" t="n">
        <v>2.10850290225104</v>
      </c>
      <c r="E22976" s="152" t="n">
        <v>50.8281794621014</v>
      </c>
    </row>
    <row r="22977" customFormat="false" ht="25.5" hidden="false" customHeight="false" outlineLevel="0" collapsed="false">
      <c r="A22977" s="151" t="s">
        <v>23291</v>
      </c>
      <c r="B22977" s="152" t="n">
        <v>7.47170372749765</v>
      </c>
      <c r="C22977" s="152" t="n">
        <v>48.6299149815408</v>
      </c>
      <c r="D22977" s="152" t="n">
        <v>7.53130203487605</v>
      </c>
      <c r="E22977" s="152" t="n">
        <v>48.6505302022407</v>
      </c>
    </row>
    <row r="22978" customFormat="false" ht="25.5" hidden="false" customHeight="false" outlineLevel="0" collapsed="false">
      <c r="A22978" s="151" t="s">
        <v>23292</v>
      </c>
      <c r="B22978" s="152" t="n">
        <v>7.63365341528557</v>
      </c>
      <c r="C22978" s="152" t="n">
        <v>48.4352883400751</v>
      </c>
      <c r="D22978" s="152" t="n">
        <v>7.74690945743796</v>
      </c>
      <c r="E22978" s="152" t="n">
        <v>48.4586147571091</v>
      </c>
    </row>
    <row r="22979" customFormat="false" ht="25.5" hidden="false" customHeight="false" outlineLevel="0" collapsed="false">
      <c r="A22979" s="151" t="s">
        <v>23293</v>
      </c>
      <c r="B22979" s="152" t="n">
        <v>2.9126389228828</v>
      </c>
      <c r="C22979" s="152" t="n">
        <v>50.1570555599516</v>
      </c>
      <c r="D22979" s="152" t="n">
        <v>2.96674994978562</v>
      </c>
      <c r="E22979" s="152" t="n">
        <v>50.1806100590868</v>
      </c>
    </row>
    <row r="22980" customFormat="false" ht="38.25" hidden="false" customHeight="false" outlineLevel="0" collapsed="false">
      <c r="A22980" s="151" t="s">
        <v>23294</v>
      </c>
      <c r="B22980" s="152" t="n">
        <v>5.0398840580877</v>
      </c>
      <c r="C22980" s="152" t="n">
        <v>47.3854656545</v>
      </c>
      <c r="D22980" s="152" t="n">
        <v>5.09938072535469</v>
      </c>
      <c r="E22980" s="152" t="n">
        <v>47.4237082679009</v>
      </c>
    </row>
    <row r="22981" customFormat="false" ht="25.5" hidden="false" customHeight="false" outlineLevel="0" collapsed="false">
      <c r="A22981" s="151" t="s">
        <v>23295</v>
      </c>
      <c r="B22981" s="152" t="n">
        <v>0.68806182067326</v>
      </c>
      <c r="C22981" s="152" t="n">
        <v>48.6361148370085</v>
      </c>
      <c r="D22981" s="152" t="n">
        <v>0.751416810403821</v>
      </c>
      <c r="E22981" s="152" t="n">
        <v>48.6653714056913</v>
      </c>
    </row>
    <row r="22982" customFormat="false" ht="25.5" hidden="false" customHeight="false" outlineLevel="0" collapsed="false">
      <c r="A22982" s="151" t="s">
        <v>23296</v>
      </c>
      <c r="B22982" s="152" t="n">
        <v>1.13256785995983</v>
      </c>
      <c r="C22982" s="152" t="n">
        <v>49.0540735536532</v>
      </c>
      <c r="D22982" s="152" t="n">
        <v>1.19901473004108</v>
      </c>
      <c r="E22982" s="152" t="n">
        <v>49.0953531522315</v>
      </c>
    </row>
    <row r="22983" customFormat="false" ht="25.5" hidden="false" customHeight="false" outlineLevel="0" collapsed="false">
      <c r="A22983" s="151" t="s">
        <v>23297</v>
      </c>
      <c r="B22983" s="152" t="n">
        <v>0.563365521112168</v>
      </c>
      <c r="C22983" s="152" t="n">
        <v>49.6741174607695</v>
      </c>
      <c r="D22983" s="152" t="n">
        <v>0.61254883329099</v>
      </c>
      <c r="E22983" s="152" t="n">
        <v>49.7120515027959</v>
      </c>
    </row>
    <row r="22984" customFormat="false" ht="25.5" hidden="false" customHeight="false" outlineLevel="0" collapsed="false">
      <c r="A22984" s="151" t="s">
        <v>23298</v>
      </c>
      <c r="B22984" s="152" t="n">
        <v>4.41492732644908</v>
      </c>
      <c r="C22984" s="152" t="n">
        <v>47.3535187730551</v>
      </c>
      <c r="D22984" s="152" t="n">
        <v>4.45591514063846</v>
      </c>
      <c r="E22984" s="152" t="n">
        <v>47.3753614710723</v>
      </c>
    </row>
    <row r="22985" customFormat="false" ht="25.5" hidden="false" customHeight="false" outlineLevel="0" collapsed="false">
      <c r="A22985" s="151" t="s">
        <v>23299</v>
      </c>
      <c r="B22985" s="152" t="n">
        <v>0.217467437901098</v>
      </c>
      <c r="C22985" s="152" t="n">
        <v>49.1837854346022</v>
      </c>
      <c r="D22985" s="152" t="n">
        <v>0.258159746282179</v>
      </c>
      <c r="E22985" s="152" t="n">
        <v>49.2208810098674</v>
      </c>
    </row>
    <row r="22986" customFormat="false" ht="38.25" hidden="false" customHeight="false" outlineLevel="0" collapsed="false">
      <c r="A22986" s="151" t="s">
        <v>23300</v>
      </c>
      <c r="B22986" s="152" t="n">
        <v>-0.272517336057778</v>
      </c>
      <c r="C22986" s="152" t="n">
        <v>48.8803164736506</v>
      </c>
      <c r="D22986" s="152" t="n">
        <v>-0.213388563746327</v>
      </c>
      <c r="E22986" s="152" t="n">
        <v>48.9116384771016</v>
      </c>
    </row>
    <row r="22987" customFormat="false" ht="38.25" hidden="false" customHeight="false" outlineLevel="0" collapsed="false">
      <c r="A22987" s="151" t="s">
        <v>23301</v>
      </c>
      <c r="B22987" s="152" t="n">
        <v>-0.791047255425751</v>
      </c>
      <c r="C22987" s="152" t="n">
        <v>49.2116422861228</v>
      </c>
      <c r="D22987" s="152" t="n">
        <v>-0.759409174398321</v>
      </c>
      <c r="E22987" s="152" t="n">
        <v>49.2357877159308</v>
      </c>
    </row>
    <row r="22988" customFormat="false" ht="12.75" hidden="false" customHeight="false" outlineLevel="0" collapsed="false">
      <c r="A22988" s="151" t="s">
        <v>23302</v>
      </c>
      <c r="B22988" s="152" t="n">
        <v>2.49249276234227</v>
      </c>
      <c r="C22988" s="152" t="n">
        <v>49.4282475050073</v>
      </c>
      <c r="D22988" s="152" t="n">
        <v>2.52865499910305</v>
      </c>
      <c r="E22988" s="152" t="n">
        <v>49.4571018329199</v>
      </c>
    </row>
    <row r="22989" customFormat="false" ht="25.5" hidden="false" customHeight="false" outlineLevel="0" collapsed="false">
      <c r="A22989" s="151" t="s">
        <v>23303</v>
      </c>
      <c r="B22989" s="152" t="n">
        <v>6.24385383530125</v>
      </c>
      <c r="C22989" s="152" t="n">
        <v>47.5622450768858</v>
      </c>
      <c r="D22989" s="152" t="n">
        <v>6.33702031371031</v>
      </c>
      <c r="E22989" s="152" t="n">
        <v>47.6368828916856</v>
      </c>
    </row>
    <row r="22990" customFormat="false" ht="38.25" hidden="false" customHeight="false" outlineLevel="0" collapsed="false">
      <c r="A22990" s="151" t="s">
        <v>23304</v>
      </c>
      <c r="B22990" s="152" t="n">
        <v>3.18009041240028</v>
      </c>
      <c r="C22990" s="152" t="n">
        <v>49.1931100935282</v>
      </c>
      <c r="D22990" s="152" t="n">
        <v>3.23409626661999</v>
      </c>
      <c r="E22990" s="152" t="n">
        <v>49.2129883666366</v>
      </c>
    </row>
    <row r="22991" customFormat="false" ht="38.25" hidden="false" customHeight="false" outlineLevel="0" collapsed="false">
      <c r="A22991" s="151" t="s">
        <v>23305</v>
      </c>
      <c r="B22991" s="152" t="n">
        <v>2.37931962180914</v>
      </c>
      <c r="C22991" s="152" t="n">
        <v>50.5761726165985</v>
      </c>
      <c r="D22991" s="152" t="n">
        <v>2.43831870769954</v>
      </c>
      <c r="E22991" s="152" t="n">
        <v>50.604233599952</v>
      </c>
    </row>
    <row r="22992" customFormat="false" ht="38.25" hidden="false" customHeight="false" outlineLevel="0" collapsed="false">
      <c r="A22992" s="151" t="s">
        <v>23306</v>
      </c>
      <c r="B22992" s="152" t="n">
        <v>-0.0461904976828309</v>
      </c>
      <c r="C22992" s="152" t="n">
        <v>48.8980779783791</v>
      </c>
      <c r="D22992" s="152" t="n">
        <v>0.0138366994195755</v>
      </c>
      <c r="E22992" s="152" t="n">
        <v>48.9273247073292</v>
      </c>
    </row>
    <row r="22993" customFormat="false" ht="25.5" hidden="false" customHeight="false" outlineLevel="0" collapsed="false">
      <c r="A22993" s="151" t="s">
        <v>23307</v>
      </c>
      <c r="B22993" s="152" t="n">
        <v>4.60448166220824</v>
      </c>
      <c r="C22993" s="152" t="n">
        <v>48.6586393197475</v>
      </c>
      <c r="D22993" s="152" t="n">
        <v>4.64475562958908</v>
      </c>
      <c r="E22993" s="152" t="n">
        <v>48.6828175827017</v>
      </c>
    </row>
    <row r="22994" customFormat="false" ht="25.5" hidden="false" customHeight="false" outlineLevel="0" collapsed="false">
      <c r="A22994" s="151" t="s">
        <v>23308</v>
      </c>
      <c r="B22994" s="152" t="n">
        <v>5.89730558898409</v>
      </c>
      <c r="C22994" s="152" t="n">
        <v>48.1979789210554</v>
      </c>
      <c r="D22994" s="152" t="n">
        <v>5.94168563386514</v>
      </c>
      <c r="E22994" s="152" t="n">
        <v>48.2325852385699</v>
      </c>
    </row>
    <row r="22995" customFormat="false" ht="25.5" hidden="false" customHeight="false" outlineLevel="0" collapsed="false">
      <c r="A22995" s="151" t="s">
        <v>23309</v>
      </c>
      <c r="B22995" s="152" t="n">
        <v>5.77490560378802</v>
      </c>
      <c r="C22995" s="152" t="n">
        <v>49.2499364321332</v>
      </c>
      <c r="D22995" s="152" t="n">
        <v>5.84050196853947</v>
      </c>
      <c r="E22995" s="152" t="n">
        <v>49.2981216053798</v>
      </c>
    </row>
    <row r="22996" customFormat="false" ht="63.75" hidden="false" customHeight="false" outlineLevel="0" collapsed="false">
      <c r="A22996" s="151" t="s">
        <v>23310</v>
      </c>
      <c r="B22996" s="152" t="n">
        <v>5.9777731881563</v>
      </c>
      <c r="C22996" s="152" t="n">
        <v>48.9164847022078</v>
      </c>
      <c r="D22996" s="152" t="n">
        <v>6.04297713139726</v>
      </c>
      <c r="E22996" s="152" t="n">
        <v>48.9461524325939</v>
      </c>
    </row>
    <row r="22997" customFormat="false" ht="51" hidden="false" customHeight="false" outlineLevel="0" collapsed="false">
      <c r="A22997" s="151" t="s">
        <v>23311</v>
      </c>
      <c r="B22997" s="152" t="n">
        <v>6.0541533864305</v>
      </c>
      <c r="C22997" s="152" t="n">
        <v>49.172017191975</v>
      </c>
      <c r="D22997" s="152" t="n">
        <v>6.15430840498055</v>
      </c>
      <c r="E22997" s="152" t="n">
        <v>49.1889357366177</v>
      </c>
    </row>
    <row r="22998" customFormat="false" ht="25.5" hidden="false" customHeight="false" outlineLevel="0" collapsed="false">
      <c r="A22998" s="151" t="s">
        <v>23312</v>
      </c>
      <c r="B22998" s="152" t="n">
        <v>2.00165250815756</v>
      </c>
      <c r="C22998" s="152" t="n">
        <v>50.85439857487</v>
      </c>
      <c r="D22998" s="152" t="n">
        <v>2.06552243164038</v>
      </c>
      <c r="E22998" s="152" t="n">
        <v>50.8997212266465</v>
      </c>
    </row>
    <row r="22999" customFormat="false" ht="38.25" hidden="false" customHeight="false" outlineLevel="0" collapsed="false">
      <c r="A22999" s="151" t="s">
        <v>23313</v>
      </c>
      <c r="B22999" s="152" t="n">
        <v>2.07034660431573</v>
      </c>
      <c r="C22999" s="152" t="n">
        <v>50.785542066904</v>
      </c>
      <c r="D22999" s="152" t="n">
        <v>2.10775892801683</v>
      </c>
      <c r="E22999" s="152" t="n">
        <v>50.8051665139269</v>
      </c>
    </row>
    <row r="23000" customFormat="false" ht="25.5" hidden="false" customHeight="false" outlineLevel="0" collapsed="false">
      <c r="A23000" s="151" t="s">
        <v>23314</v>
      </c>
      <c r="B23000" s="152" t="n">
        <v>-1.57842215431316</v>
      </c>
      <c r="C23000" s="152" t="n">
        <v>47.3847470235685</v>
      </c>
      <c r="D23000" s="152" t="n">
        <v>-1.46626810154001</v>
      </c>
      <c r="E23000" s="152" t="n">
        <v>47.5041662457846</v>
      </c>
    </row>
    <row r="23001" customFormat="false" ht="25.5" hidden="false" customHeight="false" outlineLevel="0" collapsed="false">
      <c r="A23001" s="151" t="s">
        <v>23315</v>
      </c>
      <c r="B23001" s="152" t="n">
        <v>0.613305992128244</v>
      </c>
      <c r="C23001" s="152" t="n">
        <v>49.4566613957762</v>
      </c>
      <c r="D23001" s="152" t="n">
        <v>0.666842465920072</v>
      </c>
      <c r="E23001" s="152" t="n">
        <v>49.5026056909923</v>
      </c>
    </row>
    <row r="23002" customFormat="false" ht="51" hidden="false" customHeight="false" outlineLevel="0" collapsed="false">
      <c r="A23002" s="151" t="s">
        <v>23316</v>
      </c>
      <c r="B23002" s="152" t="n">
        <v>5.74060185143904</v>
      </c>
      <c r="C23002" s="152" t="n">
        <v>44.2954391796932</v>
      </c>
      <c r="D23002" s="152" t="n">
        <v>5.77031183310932</v>
      </c>
      <c r="E23002" s="152" t="n">
        <v>44.3250413679533</v>
      </c>
    </row>
    <row r="23003" customFormat="false" ht="25.5" hidden="false" customHeight="false" outlineLevel="0" collapsed="false">
      <c r="A23003" s="151" t="s">
        <v>23317</v>
      </c>
      <c r="B23003" s="152" t="n">
        <v>6.64988429606898</v>
      </c>
      <c r="C23003" s="152" t="n">
        <v>48.3873719182611</v>
      </c>
      <c r="D23003" s="152" t="n">
        <v>6.70097496169053</v>
      </c>
      <c r="E23003" s="152" t="n">
        <v>48.4131709159008</v>
      </c>
    </row>
    <row r="23004" customFormat="false" ht="25.5" hidden="false" customHeight="false" outlineLevel="0" collapsed="false">
      <c r="A23004" s="151" t="s">
        <v>23318</v>
      </c>
      <c r="B23004" s="152" t="n">
        <v>-3.19799164429693</v>
      </c>
      <c r="C23004" s="152" t="n">
        <v>47.7183968089536</v>
      </c>
      <c r="D23004" s="152" t="n">
        <v>-3.1499237054464</v>
      </c>
      <c r="E23004" s="152" t="n">
        <v>47.7831545170031</v>
      </c>
    </row>
    <row r="23005" customFormat="false" ht="12.75" hidden="false" customHeight="false" outlineLevel="0" collapsed="false">
      <c r="A23005" s="151" t="s">
        <v>23319</v>
      </c>
      <c r="B23005" s="152" t="n">
        <v>1.53627367542821</v>
      </c>
      <c r="C23005" s="152" t="n">
        <v>46.2157405026987</v>
      </c>
      <c r="D23005" s="152" t="n">
        <v>1.62345061133444</v>
      </c>
      <c r="E23005" s="152" t="n">
        <v>46.2692287612609</v>
      </c>
    </row>
    <row r="23006" customFormat="false" ht="25.5" hidden="false" customHeight="false" outlineLevel="0" collapsed="false">
      <c r="A23006" s="151" t="s">
        <v>23320</v>
      </c>
      <c r="B23006" s="152" t="n">
        <v>7.38510415413024</v>
      </c>
      <c r="C23006" s="152" t="n">
        <v>48.348285808805</v>
      </c>
      <c r="D23006" s="152" t="n">
        <v>7.44219312628214</v>
      </c>
      <c r="E23006" s="152" t="n">
        <v>48.3634924529566</v>
      </c>
    </row>
    <row r="23007" customFormat="false" ht="51" hidden="false" customHeight="false" outlineLevel="0" collapsed="false">
      <c r="A23007" s="151" t="s">
        <v>23321</v>
      </c>
      <c r="B23007" s="152" t="n">
        <v>1.26808614861551</v>
      </c>
      <c r="C23007" s="152" t="n">
        <v>49.8187510747112</v>
      </c>
      <c r="D23007" s="152" t="n">
        <v>1.335075419198</v>
      </c>
      <c r="E23007" s="152" t="n">
        <v>49.8760013401564</v>
      </c>
    </row>
    <row r="23008" customFormat="false" ht="51" hidden="false" customHeight="false" outlineLevel="0" collapsed="false">
      <c r="A23008" s="151" t="s">
        <v>23322</v>
      </c>
      <c r="B23008" s="152" t="n">
        <v>-0.497595339851474</v>
      </c>
      <c r="C23008" s="152" t="n">
        <v>47.2749184616829</v>
      </c>
      <c r="D23008" s="152" t="n">
        <v>-0.440897614203221</v>
      </c>
      <c r="E23008" s="152" t="n">
        <v>47.3240463430893</v>
      </c>
    </row>
    <row r="23009" customFormat="false" ht="51" hidden="false" customHeight="false" outlineLevel="0" collapsed="false">
      <c r="A23009" s="151" t="s">
        <v>23323</v>
      </c>
      <c r="B23009" s="152" t="n">
        <v>6.50272298659771</v>
      </c>
      <c r="C23009" s="152" t="n">
        <v>45.7662572111135</v>
      </c>
      <c r="D23009" s="152" t="n">
        <v>6.60107295042756</v>
      </c>
      <c r="E23009" s="152" t="n">
        <v>45.8168478895819</v>
      </c>
    </row>
    <row r="23010" customFormat="false" ht="51" hidden="false" customHeight="false" outlineLevel="0" collapsed="false">
      <c r="A23010" s="151" t="s">
        <v>23324</v>
      </c>
      <c r="B23010" s="152" t="n">
        <v>0.732372464762535</v>
      </c>
      <c r="C23010" s="152" t="n">
        <v>49.476066408064</v>
      </c>
      <c r="D23010" s="152" t="n">
        <v>0.774126969203365</v>
      </c>
      <c r="E23010" s="152" t="n">
        <v>49.519936062065</v>
      </c>
    </row>
    <row r="23011" customFormat="false" ht="51" hidden="false" customHeight="false" outlineLevel="0" collapsed="false">
      <c r="A23011" s="151" t="s">
        <v>23325</v>
      </c>
      <c r="B23011" s="152" t="n">
        <v>4.10469937661019</v>
      </c>
      <c r="C23011" s="152" t="n">
        <v>45.9731809758762</v>
      </c>
      <c r="D23011" s="152" t="n">
        <v>4.15969368345984</v>
      </c>
      <c r="E23011" s="152" t="n">
        <v>46.0065473782434</v>
      </c>
    </row>
    <row r="23012" customFormat="false" ht="51" hidden="false" customHeight="false" outlineLevel="0" collapsed="false">
      <c r="A23012" s="151" t="s">
        <v>23326</v>
      </c>
      <c r="B23012" s="152" t="n">
        <v>1.02299773134667</v>
      </c>
      <c r="C23012" s="152" t="n">
        <v>49.483932235562</v>
      </c>
      <c r="D23012" s="152" t="n">
        <v>1.05576578543647</v>
      </c>
      <c r="E23012" s="152" t="n">
        <v>49.5068508792083</v>
      </c>
    </row>
    <row r="23013" customFormat="false" ht="51" hidden="false" customHeight="false" outlineLevel="0" collapsed="false">
      <c r="A23013" s="151" t="s">
        <v>23327</v>
      </c>
      <c r="B23013" s="152" t="n">
        <v>-1.31589980817326</v>
      </c>
      <c r="C23013" s="152" t="n">
        <v>48.9659471372278</v>
      </c>
      <c r="D23013" s="152" t="n">
        <v>-1.21610594742653</v>
      </c>
      <c r="E23013" s="152" t="n">
        <v>49.0224672684685</v>
      </c>
    </row>
    <row r="23014" customFormat="false" ht="51" hidden="false" customHeight="false" outlineLevel="0" collapsed="false">
      <c r="A23014" s="151" t="s">
        <v>23328</v>
      </c>
      <c r="B23014" s="152" t="n">
        <v>5.68482115870828</v>
      </c>
      <c r="C23014" s="152" t="n">
        <v>44.9972928353072</v>
      </c>
      <c r="D23014" s="152" t="n">
        <v>5.72936575208929</v>
      </c>
      <c r="E23014" s="152" t="n">
        <v>45.0230282985326</v>
      </c>
    </row>
    <row r="23015" customFormat="false" ht="51" hidden="false" customHeight="false" outlineLevel="0" collapsed="false">
      <c r="A23015" s="151" t="s">
        <v>23329</v>
      </c>
      <c r="B23015" s="152" t="n">
        <v>0.219197197853347</v>
      </c>
      <c r="C23015" s="152" t="n">
        <v>48.9729789349415</v>
      </c>
      <c r="D23015" s="152" t="n">
        <v>0.311972520614378</v>
      </c>
      <c r="E23015" s="152" t="n">
        <v>49.0217926665669</v>
      </c>
    </row>
    <row r="23016" customFormat="false" ht="51" hidden="false" customHeight="false" outlineLevel="0" collapsed="false">
      <c r="A23016" s="151" t="s">
        <v>23330</v>
      </c>
      <c r="B23016" s="152" t="n">
        <v>0.53314071107107</v>
      </c>
      <c r="C23016" s="152" t="n">
        <v>49.4622539354311</v>
      </c>
      <c r="D23016" s="152" t="n">
        <v>0.613049249529478</v>
      </c>
      <c r="E23016" s="152" t="n">
        <v>49.5146792769098</v>
      </c>
    </row>
    <row r="23017" customFormat="false" ht="63.75" hidden="false" customHeight="false" outlineLevel="0" collapsed="false">
      <c r="A23017" s="151" t="s">
        <v>23331</v>
      </c>
      <c r="B23017" s="152" t="n">
        <v>3.66670806512228</v>
      </c>
      <c r="C23017" s="152" t="n">
        <v>44.0361497394005</v>
      </c>
      <c r="D23017" s="152" t="n">
        <v>3.75443186350351</v>
      </c>
      <c r="E23017" s="152" t="n">
        <v>44.0844735202305</v>
      </c>
    </row>
    <row r="23018" customFormat="false" ht="38.25" hidden="false" customHeight="false" outlineLevel="0" collapsed="false">
      <c r="A23018" s="151" t="s">
        <v>23332</v>
      </c>
      <c r="B23018" s="152" t="n">
        <v>1.41479813116045</v>
      </c>
      <c r="C23018" s="152" t="n">
        <v>49.1360759124786</v>
      </c>
      <c r="D23018" s="152" t="n">
        <v>1.48001405383195</v>
      </c>
      <c r="E23018" s="152" t="n">
        <v>49.1780284446459</v>
      </c>
    </row>
    <row r="23019" customFormat="false" ht="38.25" hidden="false" customHeight="false" outlineLevel="0" collapsed="false">
      <c r="A23019" s="151" t="s">
        <v>23333</v>
      </c>
      <c r="B23019" s="152" t="n">
        <v>0.0250049517244298</v>
      </c>
      <c r="C23019" s="152" t="n">
        <v>49.1101573044206</v>
      </c>
      <c r="D23019" s="152" t="n">
        <v>0.0641371386800752</v>
      </c>
      <c r="E23019" s="152" t="n">
        <v>49.1270070751679</v>
      </c>
    </row>
    <row r="23020" customFormat="false" ht="38.25" hidden="false" customHeight="false" outlineLevel="0" collapsed="false">
      <c r="A23020" s="151" t="s">
        <v>23334</v>
      </c>
      <c r="B23020" s="152" t="n">
        <v>-1.21819452413317</v>
      </c>
      <c r="C23020" s="152" t="n">
        <v>48.7358139445179</v>
      </c>
      <c r="D23020" s="152" t="n">
        <v>-1.17707287014926</v>
      </c>
      <c r="E23020" s="152" t="n">
        <v>48.7575070310264</v>
      </c>
    </row>
    <row r="23021" customFormat="false" ht="38.25" hidden="false" customHeight="false" outlineLevel="0" collapsed="false">
      <c r="A23021" s="151" t="s">
        <v>23335</v>
      </c>
      <c r="B23021" s="152" t="n">
        <v>-0.967516873497849</v>
      </c>
      <c r="C23021" s="152" t="n">
        <v>49.1002948211604</v>
      </c>
      <c r="D23021" s="152" t="n">
        <v>-0.939009500691079</v>
      </c>
      <c r="E23021" s="152" t="n">
        <v>49.1202623121964</v>
      </c>
    </row>
    <row r="23022" customFormat="false" ht="51" hidden="false" customHeight="false" outlineLevel="0" collapsed="false">
      <c r="A23022" s="151" t="s">
        <v>23336</v>
      </c>
      <c r="B23022" s="152" t="n">
        <v>3.71860188213599</v>
      </c>
      <c r="C23022" s="152" t="n">
        <v>43.8046153322401</v>
      </c>
      <c r="D23022" s="152" t="n">
        <v>3.79164133823479</v>
      </c>
      <c r="E23022" s="152" t="n">
        <v>43.8700235616671</v>
      </c>
    </row>
    <row r="23023" customFormat="false" ht="51" hidden="false" customHeight="false" outlineLevel="0" collapsed="false">
      <c r="A23023" s="151" t="s">
        <v>23337</v>
      </c>
      <c r="B23023" s="152" t="n">
        <v>5.38355194991238</v>
      </c>
      <c r="C23023" s="152" t="n">
        <v>45.2239959922413</v>
      </c>
      <c r="D23023" s="152" t="n">
        <v>5.43889226065286</v>
      </c>
      <c r="E23023" s="152" t="n">
        <v>45.2532280733791</v>
      </c>
    </row>
    <row r="23024" customFormat="false" ht="51" hidden="false" customHeight="false" outlineLevel="0" collapsed="false">
      <c r="A23024" s="151" t="s">
        <v>23338</v>
      </c>
      <c r="B23024" s="152" t="n">
        <v>5.73611671509645</v>
      </c>
      <c r="C23024" s="152" t="n">
        <v>45.0494003684747</v>
      </c>
      <c r="D23024" s="152" t="n">
        <v>5.76602930500297</v>
      </c>
      <c r="E23024" s="152" t="n">
        <v>45.0844844838676</v>
      </c>
    </row>
    <row r="23025" customFormat="false" ht="38.25" hidden="false" customHeight="false" outlineLevel="0" collapsed="false">
      <c r="A23025" s="151" t="s">
        <v>23339</v>
      </c>
      <c r="B23025" s="152" t="n">
        <v>-2.14437474082847</v>
      </c>
      <c r="C23025" s="152" t="n">
        <v>46.8165292916504</v>
      </c>
      <c r="D23025" s="152" t="n">
        <v>-2.06007049169348</v>
      </c>
      <c r="E23025" s="152" t="n">
        <v>46.863547432066</v>
      </c>
    </row>
    <row r="23026" customFormat="false" ht="51" hidden="false" customHeight="false" outlineLevel="0" collapsed="false">
      <c r="A23026" s="151" t="s">
        <v>23340</v>
      </c>
      <c r="B23026" s="152" t="n">
        <v>0.584469520103076</v>
      </c>
      <c r="C23026" s="152" t="n">
        <v>49.1884278593524</v>
      </c>
      <c r="D23026" s="152" t="n">
        <v>0.61081798028273</v>
      </c>
      <c r="E23026" s="152" t="n">
        <v>49.2024433491884</v>
      </c>
    </row>
    <row r="23027" customFormat="false" ht="38.25" hidden="false" customHeight="false" outlineLevel="0" collapsed="false">
      <c r="A23027" s="151" t="s">
        <v>23341</v>
      </c>
      <c r="B23027" s="152" t="n">
        <v>-1.93253386052695</v>
      </c>
      <c r="C23027" s="152" t="n">
        <v>46.7262460408877</v>
      </c>
      <c r="D23027" s="152" t="n">
        <v>-1.87144855065933</v>
      </c>
      <c r="E23027" s="152" t="n">
        <v>46.7804983162623</v>
      </c>
    </row>
    <row r="23028" customFormat="false" ht="51" hidden="false" customHeight="false" outlineLevel="0" collapsed="false">
      <c r="A23028" s="151" t="s">
        <v>23342</v>
      </c>
      <c r="B23028" s="152" t="n">
        <v>0.676504454666222</v>
      </c>
      <c r="C23028" s="152" t="n">
        <v>45.0870897952016</v>
      </c>
      <c r="D23028" s="152" t="n">
        <v>0.75143604816666</v>
      </c>
      <c r="E23028" s="152" t="n">
        <v>45.1790319144508</v>
      </c>
    </row>
    <row r="23029" customFormat="false" ht="51" hidden="false" customHeight="false" outlineLevel="0" collapsed="false">
      <c r="A23029" s="151" t="s">
        <v>23343</v>
      </c>
      <c r="B23029" s="152" t="n">
        <v>-1.77488767969849</v>
      </c>
      <c r="C23029" s="152" t="n">
        <v>47.3442382087888</v>
      </c>
      <c r="D23029" s="152" t="n">
        <v>-1.66571725662645</v>
      </c>
      <c r="E23029" s="152" t="n">
        <v>47.417919967899</v>
      </c>
    </row>
    <row r="23030" customFormat="false" ht="51" hidden="false" customHeight="false" outlineLevel="0" collapsed="false">
      <c r="A23030" s="151" t="s">
        <v>23344</v>
      </c>
      <c r="B23030" s="152" t="n">
        <v>6.32303302552019</v>
      </c>
      <c r="C23030" s="152" t="n">
        <v>45.5941525764471</v>
      </c>
      <c r="D23030" s="152" t="n">
        <v>6.39263757008826</v>
      </c>
      <c r="E23030" s="152" t="n">
        <v>45.6359273405661</v>
      </c>
    </row>
    <row r="23031" customFormat="false" ht="51" hidden="false" customHeight="false" outlineLevel="0" collapsed="false">
      <c r="A23031" s="151" t="s">
        <v>23345</v>
      </c>
      <c r="B23031" s="152" t="n">
        <v>-0.0307055227606652</v>
      </c>
      <c r="C23031" s="152" t="n">
        <v>49.1153881009366</v>
      </c>
      <c r="D23031" s="152" t="n">
        <v>0.0164233236259702</v>
      </c>
      <c r="E23031" s="152" t="n">
        <v>49.1554493607953</v>
      </c>
    </row>
    <row r="23032" customFormat="false" ht="38.25" hidden="false" customHeight="false" outlineLevel="0" collapsed="false">
      <c r="A23032" s="151" t="s">
        <v>23346</v>
      </c>
      <c r="B23032" s="152" t="n">
        <v>5.71469089722255</v>
      </c>
      <c r="C23032" s="152" t="n">
        <v>44.9734188667631</v>
      </c>
      <c r="D23032" s="152" t="n">
        <v>5.76442385736589</v>
      </c>
      <c r="E23032" s="152" t="n">
        <v>45.0142511845318</v>
      </c>
    </row>
    <row r="23033" customFormat="false" ht="38.25" hidden="false" customHeight="false" outlineLevel="0" collapsed="false">
      <c r="A23033" s="151" t="s">
        <v>23347</v>
      </c>
      <c r="B23033" s="152" t="n">
        <v>0.686972080491269</v>
      </c>
      <c r="C23033" s="152" t="n">
        <v>47.4352636334243</v>
      </c>
      <c r="D23033" s="152" t="n">
        <v>0.73275373692142</v>
      </c>
      <c r="E23033" s="152" t="n">
        <v>47.4737833682139</v>
      </c>
    </row>
    <row r="23034" customFormat="false" ht="38.25" hidden="false" customHeight="false" outlineLevel="0" collapsed="false">
      <c r="A23034" s="151" t="s">
        <v>23348</v>
      </c>
      <c r="B23034" s="152" t="n">
        <v>0.195829045922376</v>
      </c>
      <c r="C23034" s="152" t="n">
        <v>49.5847829554029</v>
      </c>
      <c r="D23034" s="152" t="n">
        <v>0.250749995622081</v>
      </c>
      <c r="E23034" s="152" t="n">
        <v>49.6049975843032</v>
      </c>
    </row>
    <row r="23035" customFormat="false" ht="38.25" hidden="false" customHeight="false" outlineLevel="0" collapsed="false">
      <c r="A23035" s="151" t="s">
        <v>23349</v>
      </c>
      <c r="B23035" s="152" t="n">
        <v>6.29629971652157</v>
      </c>
      <c r="C23035" s="152" t="n">
        <v>45.3648204080893</v>
      </c>
      <c r="D23035" s="152" t="n">
        <v>6.32462484998258</v>
      </c>
      <c r="E23035" s="152" t="n">
        <v>45.3917336999415</v>
      </c>
    </row>
    <row r="23036" customFormat="false" ht="38.25" hidden="false" customHeight="false" outlineLevel="0" collapsed="false">
      <c r="A23036" s="151" t="s">
        <v>23350</v>
      </c>
      <c r="B23036" s="152" t="n">
        <v>0.459618801804257</v>
      </c>
      <c r="C23036" s="152" t="n">
        <v>48.8730122202398</v>
      </c>
      <c r="D23036" s="152" t="n">
        <v>0.552596809236418</v>
      </c>
      <c r="E23036" s="152" t="n">
        <v>48.9080529221019</v>
      </c>
    </row>
    <row r="23037" customFormat="false" ht="38.25" hidden="false" customHeight="false" outlineLevel="0" collapsed="false">
      <c r="A23037" s="151" t="s">
        <v>23351</v>
      </c>
      <c r="B23037" s="152" t="n">
        <v>1.11347232515777</v>
      </c>
      <c r="C23037" s="152" t="n">
        <v>49.7391602532292</v>
      </c>
      <c r="D23037" s="152" t="n">
        <v>1.1400762301824</v>
      </c>
      <c r="E23037" s="152" t="n">
        <v>49.7616808610341</v>
      </c>
    </row>
    <row r="23038" customFormat="false" ht="38.25" hidden="false" customHeight="false" outlineLevel="0" collapsed="false">
      <c r="A23038" s="151" t="s">
        <v>23352</v>
      </c>
      <c r="B23038" s="152" t="n">
        <v>-0.373632888485594</v>
      </c>
      <c r="C23038" s="152" t="n">
        <v>47.7136350045502</v>
      </c>
      <c r="D23038" s="152" t="n">
        <v>-0.287650020253962</v>
      </c>
      <c r="E23038" s="152" t="n">
        <v>47.7450762682114</v>
      </c>
    </row>
    <row r="23039" customFormat="false" ht="38.25" hidden="false" customHeight="false" outlineLevel="0" collapsed="false">
      <c r="A23039" s="151" t="s">
        <v>23353</v>
      </c>
      <c r="B23039" s="152" t="n">
        <v>6.56445437277031</v>
      </c>
      <c r="C23039" s="152" t="n">
        <v>45.4818152959644</v>
      </c>
      <c r="D23039" s="152" t="n">
        <v>6.64411282589725</v>
      </c>
      <c r="E23039" s="152" t="n">
        <v>45.52692755775</v>
      </c>
    </row>
    <row r="23040" customFormat="false" ht="51" hidden="false" customHeight="false" outlineLevel="0" collapsed="false">
      <c r="A23040" s="151" t="s">
        <v>23354</v>
      </c>
      <c r="B23040" s="152" t="n">
        <v>-0.41995860218394</v>
      </c>
      <c r="C23040" s="152" t="n">
        <v>48.7821707345733</v>
      </c>
      <c r="D23040" s="152" t="n">
        <v>-0.389496346024844</v>
      </c>
      <c r="E23040" s="152" t="n">
        <v>48.8072180397947</v>
      </c>
    </row>
    <row r="23041" customFormat="false" ht="51" hidden="false" customHeight="false" outlineLevel="0" collapsed="false">
      <c r="A23041" s="151" t="s">
        <v>23355</v>
      </c>
      <c r="B23041" s="152" t="n">
        <v>-0.992993986552772</v>
      </c>
      <c r="C23041" s="152" t="n">
        <v>48.553937720381</v>
      </c>
      <c r="D23041" s="152" t="n">
        <v>-0.933206482058044</v>
      </c>
      <c r="E23041" s="152" t="n">
        <v>48.6197626693389</v>
      </c>
    </row>
    <row r="23042" customFormat="false" ht="25.5" hidden="false" customHeight="false" outlineLevel="0" collapsed="false">
      <c r="A23042" s="151" t="s">
        <v>23356</v>
      </c>
      <c r="B23042" s="152" t="n">
        <v>1.47553028074221</v>
      </c>
      <c r="C23042" s="152" t="n">
        <v>48.0999842594772</v>
      </c>
      <c r="D23042" s="152" t="n">
        <v>1.57069302499258</v>
      </c>
      <c r="E23042" s="152" t="n">
        <v>48.1521257089218</v>
      </c>
    </row>
    <row r="23043" customFormat="false" ht="38.25" hidden="false" customHeight="false" outlineLevel="0" collapsed="false">
      <c r="A23043" s="151" t="s">
        <v>23357</v>
      </c>
      <c r="B23043" s="152" t="n">
        <v>0.381361148362136</v>
      </c>
      <c r="C23043" s="152" t="n">
        <v>46.4741890948435</v>
      </c>
      <c r="D23043" s="152" t="n">
        <v>0.458130260874212</v>
      </c>
      <c r="E23043" s="152" t="n">
        <v>46.5368600150646</v>
      </c>
    </row>
    <row r="23044" customFormat="false" ht="25.5" hidden="false" customHeight="false" outlineLevel="0" collapsed="false">
      <c r="A23044" s="151" t="s">
        <v>23358</v>
      </c>
      <c r="B23044" s="152" t="n">
        <v>-1.69760693736678</v>
      </c>
      <c r="C23044" s="152" t="n">
        <v>49.6074117756806</v>
      </c>
      <c r="D23044" s="152" t="n">
        <v>-1.66284624819058</v>
      </c>
      <c r="E23044" s="152" t="n">
        <v>49.6316153359718</v>
      </c>
    </row>
    <row r="23045" customFormat="false" ht="38.25" hidden="false" customHeight="false" outlineLevel="0" collapsed="false">
      <c r="A23045" s="151" t="s">
        <v>23359</v>
      </c>
      <c r="B23045" s="152" t="n">
        <v>1.96592387303825</v>
      </c>
      <c r="C23045" s="152" t="n">
        <v>47.4640528457854</v>
      </c>
      <c r="D23045" s="152" t="n">
        <v>2.09417856677052</v>
      </c>
      <c r="E23045" s="152" t="n">
        <v>47.597109925173</v>
      </c>
    </row>
    <row r="23046" customFormat="false" ht="25.5" hidden="false" customHeight="false" outlineLevel="0" collapsed="false">
      <c r="A23046" s="151" t="s">
        <v>23360</v>
      </c>
      <c r="B23046" s="152" t="n">
        <v>0.206835067755289</v>
      </c>
      <c r="C23046" s="152" t="n">
        <v>48.2138291285986</v>
      </c>
      <c r="D23046" s="152" t="n">
        <v>0.249193996796038</v>
      </c>
      <c r="E23046" s="152" t="n">
        <v>48.2624218634421</v>
      </c>
    </row>
    <row r="23047" customFormat="false" ht="51" hidden="false" customHeight="false" outlineLevel="0" collapsed="false">
      <c r="A23047" s="151" t="s">
        <v>23361</v>
      </c>
      <c r="B23047" s="152" t="n">
        <v>1.26492008031185</v>
      </c>
      <c r="C23047" s="152" t="n">
        <v>47.0698772097071</v>
      </c>
      <c r="D23047" s="152" t="n">
        <v>1.36458678847321</v>
      </c>
      <c r="E23047" s="152" t="n">
        <v>47.1942407996086</v>
      </c>
    </row>
    <row r="23048" customFormat="false" ht="25.5" hidden="false" customHeight="false" outlineLevel="0" collapsed="false">
      <c r="A23048" s="151" t="s">
        <v>23362</v>
      </c>
      <c r="B23048" s="152" t="n">
        <v>5.01628560845016</v>
      </c>
      <c r="C23048" s="152" t="n">
        <v>49.4239441202812</v>
      </c>
      <c r="D23048" s="152" t="n">
        <v>5.10342703776832</v>
      </c>
      <c r="E23048" s="152" t="n">
        <v>49.4706908162016</v>
      </c>
    </row>
    <row r="23049" customFormat="false" ht="25.5" hidden="false" customHeight="false" outlineLevel="0" collapsed="false">
      <c r="A23049" s="151" t="s">
        <v>23363</v>
      </c>
      <c r="B23049" s="152" t="n">
        <v>0.542762708420769</v>
      </c>
      <c r="C23049" s="152" t="n">
        <v>47.0039623880529</v>
      </c>
      <c r="D23049" s="152" t="n">
        <v>0.588634065553631</v>
      </c>
      <c r="E23049" s="152" t="n">
        <v>47.0657232860893</v>
      </c>
    </row>
    <row r="23050" customFormat="false" ht="25.5" hidden="false" customHeight="false" outlineLevel="0" collapsed="false">
      <c r="A23050" s="151" t="s">
        <v>23364</v>
      </c>
      <c r="B23050" s="152" t="n">
        <v>1.5073165206825</v>
      </c>
      <c r="C23050" s="152" t="n">
        <v>43.3998437267226</v>
      </c>
      <c r="D23050" s="152" t="n">
        <v>1.54916154027338</v>
      </c>
      <c r="E23050" s="152" t="n">
        <v>43.4274684726944</v>
      </c>
    </row>
    <row r="23051" customFormat="false" ht="25.5" hidden="false" customHeight="false" outlineLevel="0" collapsed="false">
      <c r="A23051" s="151" t="s">
        <v>23365</v>
      </c>
      <c r="B23051" s="152" t="n">
        <v>0.680893115207583</v>
      </c>
      <c r="C23051" s="152" t="n">
        <v>43.6666350735611</v>
      </c>
      <c r="D23051" s="152" t="n">
        <v>0.774236029849202</v>
      </c>
      <c r="E23051" s="152" t="n">
        <v>43.7145647576052</v>
      </c>
    </row>
    <row r="23052" customFormat="false" ht="25.5" hidden="false" customHeight="false" outlineLevel="0" collapsed="false">
      <c r="A23052" s="151" t="s">
        <v>23366</v>
      </c>
      <c r="B23052" s="152" t="n">
        <v>2.35443781337175</v>
      </c>
      <c r="C23052" s="152" t="n">
        <v>46.2525363713668</v>
      </c>
      <c r="D23052" s="152" t="n">
        <v>2.42609386165025</v>
      </c>
      <c r="E23052" s="152" t="n">
        <v>46.3319458805907</v>
      </c>
    </row>
    <row r="23053" customFormat="false" ht="12.75" hidden="false" customHeight="false" outlineLevel="0" collapsed="false">
      <c r="A23053" s="151" t="s">
        <v>23367</v>
      </c>
      <c r="B23053" s="152" t="n">
        <v>0.871949181247551</v>
      </c>
      <c r="C23053" s="152" t="n">
        <v>46.0162088498172</v>
      </c>
      <c r="D23053" s="152" t="n">
        <v>0.96059319390529</v>
      </c>
      <c r="E23053" s="152" t="n">
        <v>46.0940802275523</v>
      </c>
    </row>
    <row r="23054" customFormat="false" ht="25.5" hidden="false" customHeight="false" outlineLevel="0" collapsed="false">
      <c r="A23054" s="151" t="s">
        <v>23368</v>
      </c>
      <c r="B23054" s="152" t="n">
        <v>0.0267262469355013</v>
      </c>
      <c r="C23054" s="152" t="n">
        <v>43.410174858283</v>
      </c>
      <c r="D23054" s="152" t="n">
        <v>0.0613294076926652</v>
      </c>
      <c r="E23054" s="152" t="n">
        <v>43.4409299275944</v>
      </c>
    </row>
    <row r="23055" customFormat="false" ht="25.5" hidden="false" customHeight="false" outlineLevel="0" collapsed="false">
      <c r="A23055" s="151" t="s">
        <v>23369</v>
      </c>
      <c r="B23055" s="152" t="n">
        <v>5.63269280578343</v>
      </c>
      <c r="C23055" s="152" t="n">
        <v>49.337046492421</v>
      </c>
      <c r="D23055" s="152" t="n">
        <v>5.69692158929125</v>
      </c>
      <c r="E23055" s="152" t="n">
        <v>49.3752724945772</v>
      </c>
    </row>
    <row r="23056" customFormat="false" ht="25.5" hidden="false" customHeight="false" outlineLevel="0" collapsed="false">
      <c r="A23056" s="151" t="s">
        <v>23370</v>
      </c>
      <c r="B23056" s="152" t="n">
        <v>6.24165281842723</v>
      </c>
      <c r="C23056" s="152" t="n">
        <v>49.1207370921137</v>
      </c>
      <c r="D23056" s="152" t="n">
        <v>6.27255773021583</v>
      </c>
      <c r="E23056" s="152" t="n">
        <v>49.1458234249555</v>
      </c>
    </row>
    <row r="23057" customFormat="false" ht="25.5" hidden="false" customHeight="false" outlineLevel="0" collapsed="false">
      <c r="A23057" s="151" t="s">
        <v>23371</v>
      </c>
      <c r="B23057" s="152" t="n">
        <v>0.137994264323526</v>
      </c>
      <c r="C23057" s="152" t="n">
        <v>43.786381960806</v>
      </c>
      <c r="D23057" s="152" t="n">
        <v>0.181211737655403</v>
      </c>
      <c r="E23057" s="152" t="n">
        <v>43.8169698032363</v>
      </c>
    </row>
    <row r="23058" customFormat="false" ht="38.25" hidden="false" customHeight="false" outlineLevel="0" collapsed="false">
      <c r="A23058" s="151" t="s">
        <v>23372</v>
      </c>
      <c r="B23058" s="152" t="n">
        <v>2.33208456256597</v>
      </c>
      <c r="C23058" s="152" t="n">
        <v>49.4821710356269</v>
      </c>
      <c r="D23058" s="152" t="n">
        <v>2.39699316993671</v>
      </c>
      <c r="E23058" s="152" t="n">
        <v>49.5196481086948</v>
      </c>
    </row>
    <row r="23059" customFormat="false" ht="25.5" hidden="false" customHeight="false" outlineLevel="0" collapsed="false">
      <c r="A23059" s="151" t="s">
        <v>23373</v>
      </c>
      <c r="B23059" s="152" t="n">
        <v>1.02608613516855</v>
      </c>
      <c r="C23059" s="152" t="n">
        <v>47.6965168167764</v>
      </c>
      <c r="D23059" s="152" t="n">
        <v>1.07850129002642</v>
      </c>
      <c r="E23059" s="152" t="n">
        <v>47.742070804002</v>
      </c>
    </row>
    <row r="23060" customFormat="false" ht="25.5" hidden="false" customHeight="false" outlineLevel="0" collapsed="false">
      <c r="A23060" s="151" t="s">
        <v>23374</v>
      </c>
      <c r="B23060" s="152" t="n">
        <v>-0.836643264674785</v>
      </c>
      <c r="C23060" s="152" t="n">
        <v>43.7075098965283</v>
      </c>
      <c r="D23060" s="152" t="n">
        <v>-0.806100464145631</v>
      </c>
      <c r="E23060" s="152" t="n">
        <v>43.7338316388013</v>
      </c>
    </row>
    <row r="23061" customFormat="false" ht="38.25" hidden="false" customHeight="false" outlineLevel="0" collapsed="false">
      <c r="A23061" s="151" t="s">
        <v>23375</v>
      </c>
      <c r="B23061" s="152" t="n">
        <v>7.34990721978734</v>
      </c>
      <c r="C23061" s="152" t="n">
        <v>49.0881192579932</v>
      </c>
      <c r="D23061" s="152" t="n">
        <v>7.39412267703228</v>
      </c>
      <c r="E23061" s="152" t="n">
        <v>49.1109371807707</v>
      </c>
    </row>
    <row r="23062" customFormat="false" ht="38.25" hidden="false" customHeight="false" outlineLevel="0" collapsed="false">
      <c r="A23062" s="151" t="s">
        <v>23376</v>
      </c>
      <c r="B23062" s="152" t="n">
        <v>6.95205835056879</v>
      </c>
      <c r="C23062" s="152" t="n">
        <v>49.1133208666665</v>
      </c>
      <c r="D23062" s="152" t="n">
        <v>6.99092148571116</v>
      </c>
      <c r="E23062" s="152" t="n">
        <v>49.1479811430636</v>
      </c>
    </row>
    <row r="23063" customFormat="false" ht="25.5" hidden="false" customHeight="false" outlineLevel="0" collapsed="false">
      <c r="A23063" s="151" t="s">
        <v>23377</v>
      </c>
      <c r="B23063" s="152" t="n">
        <v>-0.238728931027204</v>
      </c>
      <c r="C23063" s="152" t="n">
        <v>43.2401225734168</v>
      </c>
      <c r="D23063" s="152" t="n">
        <v>-0.196657947564396</v>
      </c>
      <c r="E23063" s="152" t="n">
        <v>43.2871433771086</v>
      </c>
    </row>
    <row r="23064" customFormat="false" ht="25.5" hidden="false" customHeight="false" outlineLevel="0" collapsed="false">
      <c r="A23064" s="151" t="s">
        <v>23378</v>
      </c>
      <c r="B23064" s="152" t="n">
        <v>2.02087619297443</v>
      </c>
      <c r="C23064" s="152" t="n">
        <v>50.8989436937573</v>
      </c>
      <c r="D23064" s="152" t="n">
        <v>2.0673029453372</v>
      </c>
      <c r="E23064" s="152" t="n">
        <v>50.9634391718843</v>
      </c>
    </row>
    <row r="23065" customFormat="false" ht="25.5" hidden="false" customHeight="false" outlineLevel="0" collapsed="false">
      <c r="A23065" s="151" t="s">
        <v>23379</v>
      </c>
      <c r="B23065" s="152" t="n">
        <v>1.74286835680109</v>
      </c>
      <c r="C23065" s="152" t="n">
        <v>50.1938365938669</v>
      </c>
      <c r="D23065" s="152" t="n">
        <v>1.82106764441513</v>
      </c>
      <c r="E23065" s="152" t="n">
        <v>50.2373432771332</v>
      </c>
    </row>
    <row r="23066" customFormat="false" ht="51" hidden="false" customHeight="false" outlineLevel="0" collapsed="false">
      <c r="A23066" s="151" t="s">
        <v>23380</v>
      </c>
      <c r="B23066" s="152" t="n">
        <v>3.46378156180731</v>
      </c>
      <c r="C23066" s="152" t="n">
        <v>49.676373211794</v>
      </c>
      <c r="D23066" s="152" t="n">
        <v>3.52697193694194</v>
      </c>
      <c r="E23066" s="152" t="n">
        <v>49.7372726510726</v>
      </c>
    </row>
    <row r="23067" customFormat="false" ht="38.25" hidden="false" customHeight="false" outlineLevel="0" collapsed="false">
      <c r="A23067" s="151" t="s">
        <v>23381</v>
      </c>
      <c r="B23067" s="152" t="n">
        <v>3.43804509077988</v>
      </c>
      <c r="C23067" s="152" t="n">
        <v>49.6901449500228</v>
      </c>
      <c r="D23067" s="152" t="n">
        <v>3.47879656747012</v>
      </c>
      <c r="E23067" s="152" t="n">
        <v>49.7276319537677</v>
      </c>
    </row>
    <row r="23068" customFormat="false" ht="38.25" hidden="false" customHeight="false" outlineLevel="0" collapsed="false">
      <c r="A23068" s="151" t="s">
        <v>23382</v>
      </c>
      <c r="B23068" s="152" t="n">
        <v>3.59037155710889</v>
      </c>
      <c r="C23068" s="152" t="n">
        <v>49.491778742319</v>
      </c>
      <c r="D23068" s="152" t="n">
        <v>3.62046859790245</v>
      </c>
      <c r="E23068" s="152" t="n">
        <v>49.5296946885502</v>
      </c>
    </row>
    <row r="23069" customFormat="false" ht="38.25" hidden="false" customHeight="false" outlineLevel="0" collapsed="false">
      <c r="A23069" s="151" t="s">
        <v>23383</v>
      </c>
      <c r="B23069" s="152" t="n">
        <v>4.76620604823673</v>
      </c>
      <c r="C23069" s="152" t="n">
        <v>49.6958475447783</v>
      </c>
      <c r="D23069" s="152" t="n">
        <v>4.82634616637154</v>
      </c>
      <c r="E23069" s="152" t="n">
        <v>49.7287152905382</v>
      </c>
    </row>
    <row r="23070" customFormat="false" ht="25.5" hidden="false" customHeight="false" outlineLevel="0" collapsed="false">
      <c r="A23070" s="151" t="s">
        <v>23384</v>
      </c>
      <c r="B23070" s="152" t="n">
        <v>-1.59225418258837</v>
      </c>
      <c r="C23070" s="152" t="n">
        <v>47.999920731363</v>
      </c>
      <c r="D23070" s="152" t="n">
        <v>-1.50839276536646</v>
      </c>
      <c r="E23070" s="152" t="n">
        <v>48.0585268313735</v>
      </c>
    </row>
    <row r="23071" customFormat="false" ht="38.25" hidden="false" customHeight="false" outlineLevel="0" collapsed="false">
      <c r="A23071" s="151" t="s">
        <v>23385</v>
      </c>
      <c r="B23071" s="152" t="n">
        <v>3.1588342098156</v>
      </c>
      <c r="C23071" s="152" t="n">
        <v>49.4205072983169</v>
      </c>
      <c r="D23071" s="152" t="n">
        <v>3.22073273924149</v>
      </c>
      <c r="E23071" s="152" t="n">
        <v>49.4492555103296</v>
      </c>
    </row>
    <row r="23072" customFormat="false" ht="25.5" hidden="false" customHeight="false" outlineLevel="0" collapsed="false">
      <c r="A23072" s="151" t="s">
        <v>23386</v>
      </c>
      <c r="B23072" s="152" t="n">
        <v>2.07818561394306</v>
      </c>
      <c r="C23072" s="152" t="n">
        <v>46.362724851819</v>
      </c>
      <c r="D23072" s="152" t="n">
        <v>2.14965201184673</v>
      </c>
      <c r="E23072" s="152" t="n">
        <v>46.422290416405</v>
      </c>
    </row>
    <row r="23073" customFormat="false" ht="25.5" hidden="false" customHeight="false" outlineLevel="0" collapsed="false">
      <c r="A23073" s="151" t="s">
        <v>23387</v>
      </c>
      <c r="B23073" s="152" t="n">
        <v>1.71056625985107</v>
      </c>
      <c r="C23073" s="152" t="n">
        <v>46.3654741420373</v>
      </c>
      <c r="D23073" s="152" t="n">
        <v>1.75946232768733</v>
      </c>
      <c r="E23073" s="152" t="n">
        <v>46.4056363373433</v>
      </c>
    </row>
    <row r="23074" customFormat="false" ht="25.5" hidden="false" customHeight="false" outlineLevel="0" collapsed="false">
      <c r="A23074" s="151" t="s">
        <v>23388</v>
      </c>
      <c r="B23074" s="152" t="n">
        <v>1.92114858724163</v>
      </c>
      <c r="C23074" s="152" t="n">
        <v>46.4030148456836</v>
      </c>
      <c r="D23074" s="152" t="n">
        <v>1.99302672434511</v>
      </c>
      <c r="E23074" s="152" t="n">
        <v>46.4403225731122</v>
      </c>
    </row>
    <row r="23075" customFormat="false" ht="25.5" hidden="false" customHeight="false" outlineLevel="0" collapsed="false">
      <c r="A23075" s="151" t="s">
        <v>23389</v>
      </c>
      <c r="B23075" s="152" t="n">
        <v>0.68627369267294</v>
      </c>
      <c r="C23075" s="152" t="n">
        <v>47.496387010101</v>
      </c>
      <c r="D23075" s="152" t="n">
        <v>0.805940688113534</v>
      </c>
      <c r="E23075" s="152" t="n">
        <v>47.5797152947095</v>
      </c>
    </row>
    <row r="23076" customFormat="false" ht="25.5" hidden="false" customHeight="false" outlineLevel="0" collapsed="false">
      <c r="A23076" s="151" t="s">
        <v>23390</v>
      </c>
      <c r="B23076" s="152" t="n">
        <v>4.70091777635512</v>
      </c>
      <c r="C23076" s="152" t="n">
        <v>49.7929793566596</v>
      </c>
      <c r="D23076" s="152" t="n">
        <v>4.80499684743502</v>
      </c>
      <c r="E23076" s="152" t="n">
        <v>49.8413325196887</v>
      </c>
    </row>
    <row r="23077" customFormat="false" ht="25.5" hidden="false" customHeight="false" outlineLevel="0" collapsed="false">
      <c r="A23077" s="151" t="s">
        <v>23391</v>
      </c>
      <c r="B23077" s="152" t="n">
        <v>3.62048068146358</v>
      </c>
      <c r="C23077" s="152" t="n">
        <v>45.4085098326329</v>
      </c>
      <c r="D23077" s="152" t="n">
        <v>3.68660987151672</v>
      </c>
      <c r="E23077" s="152" t="n">
        <v>45.4489388746128</v>
      </c>
    </row>
    <row r="23078" customFormat="false" ht="25.5" hidden="false" customHeight="false" outlineLevel="0" collapsed="false">
      <c r="A23078" s="151" t="s">
        <v>23392</v>
      </c>
      <c r="B23078" s="152" t="n">
        <v>5.72648514845048</v>
      </c>
      <c r="C23078" s="152" t="n">
        <v>45.55955813295</v>
      </c>
      <c r="D23078" s="152" t="n">
        <v>5.80722499544735</v>
      </c>
      <c r="E23078" s="152" t="n">
        <v>45.6143097684717</v>
      </c>
    </row>
    <row r="23079" customFormat="false" ht="25.5" hidden="false" customHeight="false" outlineLevel="0" collapsed="false">
      <c r="A23079" s="151" t="s">
        <v>23393</v>
      </c>
      <c r="B23079" s="152" t="n">
        <v>9.39378097448156</v>
      </c>
      <c r="C23079" s="152" t="n">
        <v>42.2906063397013</v>
      </c>
      <c r="D23079" s="152" t="n">
        <v>9.42754760802719</v>
      </c>
      <c r="E23079" s="152" t="n">
        <v>42.3167634889425</v>
      </c>
    </row>
    <row r="23080" customFormat="false" ht="51" hidden="false" customHeight="false" outlineLevel="0" collapsed="false">
      <c r="A23080" s="151" t="s">
        <v>23394</v>
      </c>
      <c r="B23080" s="152" t="n">
        <v>6.00445700449475</v>
      </c>
      <c r="C23080" s="152" t="n">
        <v>49.0068177042046</v>
      </c>
      <c r="D23080" s="152" t="n">
        <v>6.07442933101911</v>
      </c>
      <c r="E23080" s="152" t="n">
        <v>49.0661471322515</v>
      </c>
    </row>
    <row r="23081" customFormat="false" ht="12.75" hidden="false" customHeight="false" outlineLevel="0" collapsed="false">
      <c r="A23081" s="151" t="s">
        <v>23395</v>
      </c>
      <c r="B23081" s="152" t="n">
        <v>6.73107300455875</v>
      </c>
      <c r="C23081" s="152" t="n">
        <v>46.3439357317602</v>
      </c>
      <c r="D23081" s="152" t="n">
        <v>6.80112728606145</v>
      </c>
      <c r="E23081" s="152" t="n">
        <v>46.3778312993426</v>
      </c>
    </row>
    <row r="23082" customFormat="false" ht="25.5" hidden="false" customHeight="false" outlineLevel="0" collapsed="false">
      <c r="A23082" s="151" t="s">
        <v>23396</v>
      </c>
      <c r="B23082" s="152" t="n">
        <v>9.06776004518234</v>
      </c>
      <c r="C23082" s="152" t="n">
        <v>42.5646760274161</v>
      </c>
      <c r="D23082" s="152" t="n">
        <v>9.14239985999606</v>
      </c>
      <c r="E23082" s="152" t="n">
        <v>42.6429633221103</v>
      </c>
    </row>
    <row r="23083" customFormat="false" ht="12.75" hidden="false" customHeight="false" outlineLevel="0" collapsed="false">
      <c r="A23083" s="151" t="s">
        <v>23397</v>
      </c>
      <c r="B23083" s="152" t="n">
        <v>4.86805834560334</v>
      </c>
      <c r="C23083" s="152" t="n">
        <v>43.8191714620554</v>
      </c>
      <c r="D23083" s="152" t="n">
        <v>4.93601814809033</v>
      </c>
      <c r="E23083" s="152" t="n">
        <v>43.9002066513348</v>
      </c>
    </row>
    <row r="23084" customFormat="false" ht="38.25" hidden="false" customHeight="false" outlineLevel="0" collapsed="false">
      <c r="A23084" s="151" t="s">
        <v>23398</v>
      </c>
      <c r="B23084" s="152" t="n">
        <v>5.8596058923277</v>
      </c>
      <c r="C23084" s="152" t="n">
        <v>48.8268241074094</v>
      </c>
      <c r="D23084" s="152" t="n">
        <v>5.92913047118242</v>
      </c>
      <c r="E23084" s="152" t="n">
        <v>48.8622893169884</v>
      </c>
    </row>
    <row r="23085" customFormat="false" ht="25.5" hidden="false" customHeight="false" outlineLevel="0" collapsed="false">
      <c r="A23085" s="151" t="s">
        <v>23399</v>
      </c>
      <c r="B23085" s="152" t="n">
        <v>6.9419273887688</v>
      </c>
      <c r="C23085" s="152" t="n">
        <v>47.5928978582732</v>
      </c>
      <c r="D23085" s="152" t="n">
        <v>6.98287867935432</v>
      </c>
      <c r="E23085" s="152" t="n">
        <v>47.6149179524066</v>
      </c>
    </row>
    <row r="23086" customFormat="false" ht="25.5" hidden="false" customHeight="false" outlineLevel="0" collapsed="false">
      <c r="A23086" s="151" t="s">
        <v>23400</v>
      </c>
      <c r="B23086" s="152" t="n">
        <v>6.11738257059848</v>
      </c>
      <c r="C23086" s="152" t="n">
        <v>47.2795670070513</v>
      </c>
      <c r="D23086" s="152" t="n">
        <v>6.14257360739427</v>
      </c>
      <c r="E23086" s="152" t="n">
        <v>47.2950850725969</v>
      </c>
    </row>
    <row r="23087" customFormat="false" ht="25.5" hidden="false" customHeight="false" outlineLevel="0" collapsed="false">
      <c r="A23087" s="151" t="s">
        <v>23401</v>
      </c>
      <c r="B23087" s="152" t="n">
        <v>2.20392840169082</v>
      </c>
      <c r="C23087" s="152" t="n">
        <v>49.2532736981739</v>
      </c>
      <c r="D23087" s="152" t="n">
        <v>2.23772488431305</v>
      </c>
      <c r="E23087" s="152" t="n">
        <v>49.2864936281724</v>
      </c>
    </row>
    <row r="23088" customFormat="false" ht="38.25" hidden="false" customHeight="false" outlineLevel="0" collapsed="false">
      <c r="A23088" s="151" t="s">
        <v>23402</v>
      </c>
      <c r="B23088" s="152" t="n">
        <v>4.38780231289634</v>
      </c>
      <c r="C23088" s="152" t="n">
        <v>49.5685070834852</v>
      </c>
      <c r="D23088" s="152" t="n">
        <v>4.48128016632417</v>
      </c>
      <c r="E23088" s="152" t="n">
        <v>49.6197497576893</v>
      </c>
    </row>
    <row r="23089" customFormat="false" ht="38.25" hidden="false" customHeight="false" outlineLevel="0" collapsed="false">
      <c r="A23089" s="151" t="s">
        <v>23403</v>
      </c>
      <c r="B23089" s="152" t="n">
        <v>4.40672516914427</v>
      </c>
      <c r="C23089" s="152" t="n">
        <v>49.5172674787736</v>
      </c>
      <c r="D23089" s="152" t="n">
        <v>4.47469400384178</v>
      </c>
      <c r="E23089" s="152" t="n">
        <v>49.5717716081919</v>
      </c>
    </row>
    <row r="23090" customFormat="false" ht="12.75" hidden="false" customHeight="false" outlineLevel="0" collapsed="false">
      <c r="A23090" s="151" t="s">
        <v>23404</v>
      </c>
      <c r="B23090" s="152" t="n">
        <v>-2.48890291963565</v>
      </c>
      <c r="C23090" s="152" t="n">
        <v>48.4375572401112</v>
      </c>
      <c r="D23090" s="152" t="n">
        <v>-2.43954825556136</v>
      </c>
      <c r="E23090" s="152" t="n">
        <v>48.4655136739305</v>
      </c>
    </row>
    <row r="23091" customFormat="false" ht="25.5" hidden="false" customHeight="false" outlineLevel="0" collapsed="false">
      <c r="A23091" s="151" t="s">
        <v>23405</v>
      </c>
      <c r="B23091" s="152" t="n">
        <v>3.51048890150416</v>
      </c>
      <c r="C23091" s="152" t="n">
        <v>49.8903733062801</v>
      </c>
      <c r="D23091" s="152" t="n">
        <v>3.56262834597448</v>
      </c>
      <c r="E23091" s="152" t="n">
        <v>49.9222393003547</v>
      </c>
    </row>
    <row r="23092" customFormat="false" ht="38.25" hidden="false" customHeight="false" outlineLevel="0" collapsed="false">
      <c r="A23092" s="151" t="s">
        <v>23406</v>
      </c>
      <c r="B23092" s="152" t="n">
        <v>-2.52388142761972</v>
      </c>
      <c r="C23092" s="152" t="n">
        <v>47.5461212803548</v>
      </c>
      <c r="D23092" s="152" t="n">
        <v>-2.39506096466547</v>
      </c>
      <c r="E23092" s="152" t="n">
        <v>47.6411976304106</v>
      </c>
    </row>
    <row r="23093" customFormat="false" ht="25.5" hidden="false" customHeight="false" outlineLevel="0" collapsed="false">
      <c r="A23093" s="151" t="s">
        <v>23407</v>
      </c>
      <c r="B23093" s="152" t="n">
        <v>-2.70790316940071</v>
      </c>
      <c r="C23093" s="152" t="n">
        <v>47.5888674561368</v>
      </c>
      <c r="D23093" s="152" t="n">
        <v>-2.66199543803821</v>
      </c>
      <c r="E23093" s="152" t="n">
        <v>47.6191538653854</v>
      </c>
    </row>
    <row r="23094" customFormat="false" ht="38.25" hidden="false" customHeight="false" outlineLevel="0" collapsed="false">
      <c r="A23094" s="151" t="s">
        <v>23408</v>
      </c>
      <c r="B23094" s="152" t="n">
        <v>-2.94080321451599</v>
      </c>
      <c r="C23094" s="152" t="n">
        <v>47.9996335720256</v>
      </c>
      <c r="D23094" s="152" t="n">
        <v>-2.8155475527705</v>
      </c>
      <c r="E23094" s="152" t="n">
        <v>48.1125039073491</v>
      </c>
    </row>
    <row r="23095" customFormat="false" ht="51" hidden="false" customHeight="false" outlineLevel="0" collapsed="false">
      <c r="A23095" s="151" t="s">
        <v>23409</v>
      </c>
      <c r="B23095" s="152" t="n">
        <v>-1.64935149414977</v>
      </c>
      <c r="C23095" s="152" t="n">
        <v>48.3897275268839</v>
      </c>
      <c r="D23095" s="152" t="n">
        <v>-1.59252980462695</v>
      </c>
      <c r="E23095" s="152" t="n">
        <v>48.4487049741173</v>
      </c>
    </row>
    <row r="23096" customFormat="false" ht="38.25" hidden="false" customHeight="false" outlineLevel="0" collapsed="false">
      <c r="A23096" s="151" t="s">
        <v>23410</v>
      </c>
      <c r="B23096" s="152" t="n">
        <v>-1.36537657787233</v>
      </c>
      <c r="C23096" s="152" t="n">
        <v>47.7549590874874</v>
      </c>
      <c r="D23096" s="152" t="n">
        <v>-1.32313314725869</v>
      </c>
      <c r="E23096" s="152" t="n">
        <v>47.7957297392485</v>
      </c>
    </row>
    <row r="23097" customFormat="false" ht="51" hidden="false" customHeight="false" outlineLevel="0" collapsed="false">
      <c r="A23097" s="151" t="s">
        <v>23411</v>
      </c>
      <c r="B23097" s="152" t="n">
        <v>-1.67847965308192</v>
      </c>
      <c r="C23097" s="152" t="n">
        <v>48.0240512928601</v>
      </c>
      <c r="D23097" s="152" t="n">
        <v>-1.61914919048253</v>
      </c>
      <c r="E23097" s="152" t="n">
        <v>48.0838753747076</v>
      </c>
    </row>
    <row r="23098" customFormat="false" ht="51" hidden="false" customHeight="false" outlineLevel="0" collapsed="false">
      <c r="A23098" s="151" t="s">
        <v>23412</v>
      </c>
      <c r="B23098" s="152" t="n">
        <v>-1.55334614359743</v>
      </c>
      <c r="C23098" s="152" t="n">
        <v>48.0534856205805</v>
      </c>
      <c r="D23098" s="152" t="n">
        <v>-1.45272868720083</v>
      </c>
      <c r="E23098" s="152" t="n">
        <v>48.134117159385</v>
      </c>
    </row>
    <row r="23099" customFormat="false" ht="25.5" hidden="false" customHeight="false" outlineLevel="0" collapsed="false">
      <c r="A23099" s="151" t="s">
        <v>23413</v>
      </c>
      <c r="B23099" s="152" t="n">
        <v>0.0572269694498255</v>
      </c>
      <c r="C23099" s="152" t="n">
        <v>47.4579169813272</v>
      </c>
      <c r="D23099" s="152" t="n">
        <v>0.16100908173349</v>
      </c>
      <c r="E23099" s="152" t="n">
        <v>47.5514701136184</v>
      </c>
    </row>
    <row r="23100" customFormat="false" ht="38.25" hidden="false" customHeight="false" outlineLevel="0" collapsed="false">
      <c r="A23100" s="151" t="s">
        <v>23414</v>
      </c>
      <c r="B23100" s="152" t="n">
        <v>3.07390129923628</v>
      </c>
      <c r="C23100" s="152" t="n">
        <v>46.4475894753765</v>
      </c>
      <c r="D23100" s="152" t="n">
        <v>3.17871766043231</v>
      </c>
      <c r="E23100" s="152" t="n">
        <v>46.5084940336903</v>
      </c>
    </row>
    <row r="23101" customFormat="false" ht="51" hidden="false" customHeight="false" outlineLevel="0" collapsed="false">
      <c r="A23101" s="151" t="s">
        <v>23415</v>
      </c>
      <c r="B23101" s="152" t="n">
        <v>0.542074496959079</v>
      </c>
      <c r="C23101" s="152" t="n">
        <v>47.0777388234878</v>
      </c>
      <c r="D23101" s="152" t="n">
        <v>0.590879168911919</v>
      </c>
      <c r="E23101" s="152" t="n">
        <v>47.1262696845328</v>
      </c>
    </row>
    <row r="23102" customFormat="false" ht="38.25" hidden="false" customHeight="false" outlineLevel="0" collapsed="false">
      <c r="A23102" s="151" t="s">
        <v>23416</v>
      </c>
      <c r="B23102" s="152" t="n">
        <v>3.3154573945026</v>
      </c>
      <c r="C23102" s="152" t="n">
        <v>49.3105316381145</v>
      </c>
      <c r="D23102" s="152" t="n">
        <v>3.35235243028167</v>
      </c>
      <c r="E23102" s="152" t="n">
        <v>49.3493884105546</v>
      </c>
    </row>
    <row r="23103" customFormat="false" ht="38.25" hidden="false" customHeight="false" outlineLevel="0" collapsed="false">
      <c r="A23103" s="151" t="s">
        <v>23417</v>
      </c>
      <c r="B23103" s="152" t="n">
        <v>-0.987257690366882</v>
      </c>
      <c r="C23103" s="152" t="n">
        <v>47.6841315179637</v>
      </c>
      <c r="D23103" s="152" t="n">
        <v>-0.92258295561199</v>
      </c>
      <c r="E23103" s="152" t="n">
        <v>47.7261095644733</v>
      </c>
    </row>
    <row r="23104" customFormat="false" ht="25.5" hidden="false" customHeight="false" outlineLevel="0" collapsed="false">
      <c r="A23104" s="151" t="s">
        <v>23418</v>
      </c>
      <c r="B23104" s="152" t="n">
        <v>-0.379120299555113</v>
      </c>
      <c r="C23104" s="152" t="n">
        <v>47.2610704373761</v>
      </c>
      <c r="D23104" s="152" t="n">
        <v>-0.340432111947804</v>
      </c>
      <c r="E23104" s="152" t="n">
        <v>47.288525574444</v>
      </c>
    </row>
    <row r="23105" customFormat="false" ht="25.5" hidden="false" customHeight="false" outlineLevel="0" collapsed="false">
      <c r="A23105" s="151" t="s">
        <v>23419</v>
      </c>
      <c r="B23105" s="152" t="n">
        <v>5.57757389596906</v>
      </c>
      <c r="C23105" s="152" t="n">
        <v>45.2198503131986</v>
      </c>
      <c r="D23105" s="152" t="n">
        <v>5.66174513950862</v>
      </c>
      <c r="E23105" s="152" t="n">
        <v>45.263085903692</v>
      </c>
    </row>
    <row r="23106" customFormat="false" ht="51" hidden="false" customHeight="false" outlineLevel="0" collapsed="false">
      <c r="A23106" s="151" t="s">
        <v>23420</v>
      </c>
      <c r="B23106" s="152" t="n">
        <v>1.95625931883219</v>
      </c>
      <c r="C23106" s="152" t="n">
        <v>50.1924242410975</v>
      </c>
      <c r="D23106" s="152" t="n">
        <v>2.01187110367453</v>
      </c>
      <c r="E23106" s="152" t="n">
        <v>50.2340765397219</v>
      </c>
    </row>
    <row r="23107" customFormat="false" ht="38.25" hidden="false" customHeight="false" outlineLevel="0" collapsed="false">
      <c r="A23107" s="151" t="s">
        <v>23421</v>
      </c>
      <c r="B23107" s="152" t="n">
        <v>2.97230202068211</v>
      </c>
      <c r="C23107" s="152" t="n">
        <v>50.4007489201052</v>
      </c>
      <c r="D23107" s="152" t="n">
        <v>3.02030599162583</v>
      </c>
      <c r="E23107" s="152" t="n">
        <v>50.4341583859726</v>
      </c>
    </row>
    <row r="23108" customFormat="false" ht="51" hidden="false" customHeight="false" outlineLevel="0" collapsed="false">
      <c r="A23108" s="151" t="s">
        <v>23422</v>
      </c>
      <c r="B23108" s="152" t="n">
        <v>2.16710784998239</v>
      </c>
      <c r="C23108" s="152" t="n">
        <v>50.3681823715405</v>
      </c>
      <c r="D23108" s="152" t="n">
        <v>2.18898438937803</v>
      </c>
      <c r="E23108" s="152" t="n">
        <v>50.3852864896478</v>
      </c>
    </row>
    <row r="23109" customFormat="false" ht="38.25" hidden="false" customHeight="false" outlineLevel="0" collapsed="false">
      <c r="A23109" s="151" t="s">
        <v>23423</v>
      </c>
      <c r="B23109" s="152" t="n">
        <v>2.9890387627873</v>
      </c>
      <c r="C23109" s="152" t="n">
        <v>50.5611633663617</v>
      </c>
      <c r="D23109" s="152" t="n">
        <v>3.03998775477439</v>
      </c>
      <c r="E23109" s="152" t="n">
        <v>50.5817506463283</v>
      </c>
    </row>
    <row r="23110" customFormat="false" ht="51" hidden="false" customHeight="false" outlineLevel="0" collapsed="false">
      <c r="A23110" s="151" t="s">
        <v>23424</v>
      </c>
      <c r="B23110" s="152" t="n">
        <v>2.71474736472798</v>
      </c>
      <c r="C23110" s="152" t="n">
        <v>50.4792135530892</v>
      </c>
      <c r="D23110" s="152" t="n">
        <v>2.73975076603085</v>
      </c>
      <c r="E23110" s="152" t="n">
        <v>50.5041754861209</v>
      </c>
    </row>
    <row r="23111" customFormat="false" ht="51" hidden="false" customHeight="false" outlineLevel="0" collapsed="false">
      <c r="A23111" s="151" t="s">
        <v>23425</v>
      </c>
      <c r="B23111" s="152" t="n">
        <v>3.00049878866699</v>
      </c>
      <c r="C23111" s="152" t="n">
        <v>50.2981023587021</v>
      </c>
      <c r="D23111" s="152" t="n">
        <v>3.04321925006772</v>
      </c>
      <c r="E23111" s="152" t="n">
        <v>50.3213313525376</v>
      </c>
    </row>
    <row r="23112" customFormat="false" ht="38.25" hidden="false" customHeight="false" outlineLevel="0" collapsed="false">
      <c r="A23112" s="151" t="s">
        <v>23426</v>
      </c>
      <c r="B23112" s="152" t="n">
        <v>2.85132771283737</v>
      </c>
      <c r="C23112" s="152" t="n">
        <v>50.4198164674443</v>
      </c>
      <c r="D23112" s="152" t="n">
        <v>2.90128758734742</v>
      </c>
      <c r="E23112" s="152" t="n">
        <v>50.4390052282195</v>
      </c>
    </row>
    <row r="23113" customFormat="false" ht="51" hidden="false" customHeight="false" outlineLevel="0" collapsed="false">
      <c r="A23113" s="151" t="s">
        <v>23427</v>
      </c>
      <c r="B23113" s="152" t="n">
        <v>3.14526920114382</v>
      </c>
      <c r="C23113" s="152" t="n">
        <v>50.1262357463729</v>
      </c>
      <c r="D23113" s="152" t="n">
        <v>3.20200181580151</v>
      </c>
      <c r="E23113" s="152" t="n">
        <v>50.1516448104558</v>
      </c>
    </row>
    <row r="23114" customFormat="false" ht="38.25" hidden="false" customHeight="false" outlineLevel="0" collapsed="false">
      <c r="A23114" s="151" t="s">
        <v>23428</v>
      </c>
      <c r="B23114" s="152" t="n">
        <v>1.67355312522215</v>
      </c>
      <c r="C23114" s="152" t="n">
        <v>50.1574154701394</v>
      </c>
      <c r="D23114" s="152" t="n">
        <v>1.76318656981573</v>
      </c>
      <c r="E23114" s="152" t="n">
        <v>50.2120449619646</v>
      </c>
    </row>
    <row r="23115" customFormat="false" ht="51" hidden="false" customHeight="false" outlineLevel="0" collapsed="false">
      <c r="A23115" s="151" t="s">
        <v>23429</v>
      </c>
      <c r="B23115" s="152" t="n">
        <v>3.7733533050444</v>
      </c>
      <c r="C23115" s="152" t="n">
        <v>50.1445479919135</v>
      </c>
      <c r="D23115" s="152" t="n">
        <v>3.82256258249765</v>
      </c>
      <c r="E23115" s="152" t="n">
        <v>50.1738000350553</v>
      </c>
    </row>
    <row r="23116" customFormat="false" ht="38.25" hidden="false" customHeight="false" outlineLevel="0" collapsed="false">
      <c r="A23116" s="151" t="s">
        <v>23430</v>
      </c>
      <c r="B23116" s="152" t="n">
        <v>3.36395114679386</v>
      </c>
      <c r="C23116" s="152" t="n">
        <v>50.2646995201497</v>
      </c>
      <c r="D23116" s="152" t="n">
        <v>3.40181678469696</v>
      </c>
      <c r="E23116" s="152" t="n">
        <v>50.2940828531397</v>
      </c>
    </row>
    <row r="23117" customFormat="false" ht="25.5" hidden="false" customHeight="false" outlineLevel="0" collapsed="false">
      <c r="A23117" s="151" t="s">
        <v>23431</v>
      </c>
      <c r="B23117" s="152" t="n">
        <v>2.58042910068204</v>
      </c>
      <c r="C23117" s="152" t="n">
        <v>50.287907486376</v>
      </c>
      <c r="D23117" s="152" t="n">
        <v>2.60263566592456</v>
      </c>
      <c r="E23117" s="152" t="n">
        <v>50.3076843626617</v>
      </c>
    </row>
    <row r="23118" customFormat="false" ht="25.5" hidden="false" customHeight="false" outlineLevel="0" collapsed="false">
      <c r="A23118" s="151" t="s">
        <v>23432</v>
      </c>
      <c r="B23118" s="152" t="n">
        <v>2.51830462099872</v>
      </c>
      <c r="C23118" s="152" t="n">
        <v>50.2790220140049</v>
      </c>
      <c r="D23118" s="152" t="n">
        <v>2.57319709629022</v>
      </c>
      <c r="E23118" s="152" t="n">
        <v>50.3018580295608</v>
      </c>
    </row>
    <row r="23119" customFormat="false" ht="51" hidden="false" customHeight="false" outlineLevel="0" collapsed="false">
      <c r="A23119" s="151" t="s">
        <v>23433</v>
      </c>
      <c r="B23119" s="152" t="n">
        <v>-0.157250628044576</v>
      </c>
      <c r="C23119" s="152" t="n">
        <v>47.8134037252941</v>
      </c>
      <c r="D23119" s="152" t="n">
        <v>-0.0482604110144034</v>
      </c>
      <c r="E23119" s="152" t="n">
        <v>47.8995842443302</v>
      </c>
    </row>
    <row r="23120" customFormat="false" ht="38.25" hidden="false" customHeight="false" outlineLevel="0" collapsed="false">
      <c r="A23120" s="151" t="s">
        <v>23434</v>
      </c>
      <c r="B23120" s="152" t="n">
        <v>3.30627653223435</v>
      </c>
      <c r="C23120" s="152" t="n">
        <v>48.4334308322845</v>
      </c>
      <c r="D23120" s="152" t="n">
        <v>3.38354604130853</v>
      </c>
      <c r="E23120" s="152" t="n">
        <v>48.4692740656764</v>
      </c>
    </row>
    <row r="23121" customFormat="false" ht="25.5" hidden="false" customHeight="false" outlineLevel="0" collapsed="false">
      <c r="A23121" s="151" t="s">
        <v>23435</v>
      </c>
      <c r="B23121" s="152" t="n">
        <v>2.49502249825301</v>
      </c>
      <c r="C23121" s="152" t="n">
        <v>47.8865878477886</v>
      </c>
      <c r="D23121" s="152" t="n">
        <v>2.57630254890121</v>
      </c>
      <c r="E23121" s="152" t="n">
        <v>47.9285830295629</v>
      </c>
    </row>
    <row r="23122" customFormat="false" ht="25.5" hidden="false" customHeight="false" outlineLevel="0" collapsed="false">
      <c r="A23122" s="151" t="s">
        <v>23436</v>
      </c>
      <c r="B23122" s="152" t="n">
        <v>5.44331127872768</v>
      </c>
      <c r="C23122" s="152" t="n">
        <v>48.0510794503596</v>
      </c>
      <c r="D23122" s="152" t="n">
        <v>5.5193530051151</v>
      </c>
      <c r="E23122" s="152" t="n">
        <v>48.0744630809398</v>
      </c>
    </row>
    <row r="23123" customFormat="false" ht="25.5" hidden="false" customHeight="false" outlineLevel="0" collapsed="false">
      <c r="A23123" s="151" t="s">
        <v>23437</v>
      </c>
      <c r="B23123" s="152" t="n">
        <v>3.90545358953</v>
      </c>
      <c r="C23123" s="152" t="n">
        <v>47.6605029953635</v>
      </c>
      <c r="D23123" s="152" t="n">
        <v>4.03812691006661</v>
      </c>
      <c r="E23123" s="152" t="n">
        <v>47.7450458398359</v>
      </c>
    </row>
    <row r="23124" customFormat="false" ht="38.25" hidden="false" customHeight="false" outlineLevel="0" collapsed="false">
      <c r="A23124" s="151" t="s">
        <v>23438</v>
      </c>
      <c r="B23124" s="152" t="n">
        <v>4.9453752037781</v>
      </c>
      <c r="C23124" s="152" t="n">
        <v>48.8591303269429</v>
      </c>
      <c r="D23124" s="152" t="n">
        <v>5.02187026067412</v>
      </c>
      <c r="E23124" s="152" t="n">
        <v>48.9109619839528</v>
      </c>
    </row>
    <row r="23125" customFormat="false" ht="38.25" hidden="false" customHeight="false" outlineLevel="0" collapsed="false">
      <c r="A23125" s="151" t="s">
        <v>23439</v>
      </c>
      <c r="B23125" s="152" t="n">
        <v>-0.617085696011637</v>
      </c>
      <c r="C23125" s="152" t="n">
        <v>49.0967556767527</v>
      </c>
      <c r="D23125" s="152" t="n">
        <v>-0.552120336233225</v>
      </c>
      <c r="E23125" s="152" t="n">
        <v>49.1438303641447</v>
      </c>
    </row>
    <row r="23126" customFormat="false" ht="51" hidden="false" customHeight="false" outlineLevel="0" collapsed="false">
      <c r="A23126" s="151" t="s">
        <v>23440</v>
      </c>
      <c r="B23126" s="152" t="n">
        <v>4.89978489808216</v>
      </c>
      <c r="C23126" s="152" t="n">
        <v>49.6379347891568</v>
      </c>
      <c r="D23126" s="152" t="n">
        <v>4.96444298791077</v>
      </c>
      <c r="E23126" s="152" t="n">
        <v>49.6758779135607</v>
      </c>
    </row>
    <row r="23127" customFormat="false" ht="51" hidden="false" customHeight="false" outlineLevel="0" collapsed="false">
      <c r="A23127" s="151" t="s">
        <v>23441</v>
      </c>
      <c r="B23127" s="152" t="n">
        <v>2.23842337565161</v>
      </c>
      <c r="C23127" s="152" t="n">
        <v>49.5231337983828</v>
      </c>
      <c r="D23127" s="152" t="n">
        <v>2.29376170478412</v>
      </c>
      <c r="E23127" s="152" t="n">
        <v>49.5752241600499</v>
      </c>
    </row>
    <row r="23128" customFormat="false" ht="38.25" hidden="false" customHeight="false" outlineLevel="0" collapsed="false">
      <c r="A23128" s="151" t="s">
        <v>23442</v>
      </c>
      <c r="B23128" s="152" t="n">
        <v>1.36116301489535</v>
      </c>
      <c r="C23128" s="152" t="n">
        <v>47.2589851868625</v>
      </c>
      <c r="D23128" s="152" t="n">
        <v>1.44928432380615</v>
      </c>
      <c r="E23128" s="152" t="n">
        <v>47.3078246398839</v>
      </c>
    </row>
    <row r="23129" customFormat="false" ht="51" hidden="false" customHeight="false" outlineLevel="0" collapsed="false">
      <c r="A23129" s="151" t="s">
        <v>23443</v>
      </c>
      <c r="B23129" s="152" t="n">
        <v>5.74886074090203</v>
      </c>
      <c r="C23129" s="152" t="n">
        <v>44.1178716672803</v>
      </c>
      <c r="D23129" s="152" t="n">
        <v>5.86241978715962</v>
      </c>
      <c r="E23129" s="152" t="n">
        <v>44.2113200881358</v>
      </c>
    </row>
    <row r="23130" customFormat="false" ht="12.75" hidden="false" customHeight="false" outlineLevel="0" collapsed="false">
      <c r="A23130" s="151" t="s">
        <v>23444</v>
      </c>
      <c r="B23130" s="152" t="n">
        <v>2.96983759521431</v>
      </c>
      <c r="C23130" s="152" t="n">
        <v>49.5480051573414</v>
      </c>
      <c r="D23130" s="152" t="n">
        <v>3.04493447522809</v>
      </c>
      <c r="E23130" s="152" t="n">
        <v>49.6077490076902</v>
      </c>
    </row>
    <row r="23131" customFormat="false" ht="12.75" hidden="false" customHeight="false" outlineLevel="0" collapsed="false">
      <c r="A23131" s="151" t="s">
        <v>23445</v>
      </c>
      <c r="B23131" s="152" t="n">
        <v>4.04449272263583</v>
      </c>
      <c r="C23131" s="152" t="n">
        <v>48.4717438158814</v>
      </c>
      <c r="D23131" s="152" t="n">
        <v>4.12974938981035</v>
      </c>
      <c r="E23131" s="152" t="n">
        <v>48.5271323258272</v>
      </c>
    </row>
    <row r="23132" customFormat="false" ht="12.75" hidden="false" customHeight="false" outlineLevel="0" collapsed="false">
      <c r="A23132" s="151" t="s">
        <v>23446</v>
      </c>
      <c r="B23132" s="152" t="n">
        <v>-1.66883312521717</v>
      </c>
      <c r="C23132" s="152" t="n">
        <v>47.5326451407437</v>
      </c>
      <c r="D23132" s="152" t="n">
        <v>-1.53521776898799</v>
      </c>
      <c r="E23132" s="152" t="n">
        <v>47.6115692191288</v>
      </c>
    </row>
    <row r="23133" customFormat="false" ht="12.75" hidden="false" customHeight="false" outlineLevel="0" collapsed="false">
      <c r="A23133" s="151" t="s">
        <v>23447</v>
      </c>
      <c r="B23133" s="152" t="n">
        <v>2.2084724242215</v>
      </c>
      <c r="C23133" s="152" t="n">
        <v>48.6446179006008</v>
      </c>
      <c r="D23133" s="152" t="n">
        <v>2.26495442838523</v>
      </c>
      <c r="E23133" s="152" t="n">
        <v>48.6741572415443</v>
      </c>
    </row>
    <row r="23134" customFormat="false" ht="25.5" hidden="false" customHeight="false" outlineLevel="0" collapsed="false">
      <c r="A23134" s="151" t="s">
        <v>23448</v>
      </c>
      <c r="B23134" s="152" t="n">
        <v>6.0164981840987</v>
      </c>
      <c r="C23134" s="152" t="n">
        <v>46.7482789023962</v>
      </c>
      <c r="D23134" s="152" t="n">
        <v>6.0648765056852</v>
      </c>
      <c r="E23134" s="152" t="n">
        <v>46.7818820635235</v>
      </c>
    </row>
    <row r="23135" customFormat="false" ht="25.5" hidden="false" customHeight="false" outlineLevel="0" collapsed="false">
      <c r="A23135" s="151" t="s">
        <v>23449</v>
      </c>
      <c r="B23135" s="152" t="n">
        <v>4.4969356816289</v>
      </c>
      <c r="C23135" s="152" t="n">
        <v>45.0041861498213</v>
      </c>
      <c r="D23135" s="152" t="n">
        <v>4.58303265538006</v>
      </c>
      <c r="E23135" s="152" t="n">
        <v>45.0601919941944</v>
      </c>
    </row>
    <row r="23136" customFormat="false" ht="25.5" hidden="false" customHeight="false" outlineLevel="0" collapsed="false">
      <c r="A23136" s="151" t="s">
        <v>23450</v>
      </c>
      <c r="B23136" s="152" t="n">
        <v>2.38441420048652</v>
      </c>
      <c r="C23136" s="152" t="n">
        <v>46.7207240120138</v>
      </c>
      <c r="D23136" s="152" t="n">
        <v>2.46552651450182</v>
      </c>
      <c r="E23136" s="152" t="n">
        <v>46.751025115756</v>
      </c>
    </row>
    <row r="23137" customFormat="false" ht="25.5" hidden="false" customHeight="false" outlineLevel="0" collapsed="false">
      <c r="A23137" s="151" t="s">
        <v>23451</v>
      </c>
      <c r="B23137" s="152" t="n">
        <v>-0.813588082487203</v>
      </c>
      <c r="C23137" s="152" t="n">
        <v>47.0628516676823</v>
      </c>
      <c r="D23137" s="152" t="n">
        <v>-0.735134976988541</v>
      </c>
      <c r="E23137" s="152" t="n">
        <v>47.1009419370039</v>
      </c>
    </row>
    <row r="23138" customFormat="false" ht="38.25" hidden="false" customHeight="false" outlineLevel="0" collapsed="false">
      <c r="A23138" s="151" t="s">
        <v>23452</v>
      </c>
      <c r="B23138" s="152" t="n">
        <v>-0.961892495587024</v>
      </c>
      <c r="C23138" s="152" t="n">
        <v>46.2118094798023</v>
      </c>
      <c r="D23138" s="152" t="n">
        <v>-0.890761157379629</v>
      </c>
      <c r="E23138" s="152" t="n">
        <v>46.2657273578252</v>
      </c>
    </row>
    <row r="23139" customFormat="false" ht="51" hidden="false" customHeight="false" outlineLevel="0" collapsed="false">
      <c r="A23139" s="151" t="s">
        <v>23453</v>
      </c>
      <c r="B23139" s="152" t="n">
        <v>-0.440922784248801</v>
      </c>
      <c r="C23139" s="152" t="n">
        <v>46.0007318469056</v>
      </c>
      <c r="D23139" s="152" t="n">
        <v>-0.384406894040595</v>
      </c>
      <c r="E23139" s="152" t="n">
        <v>46.0344743945509</v>
      </c>
    </row>
    <row r="23140" customFormat="false" ht="12.75" hidden="false" customHeight="false" outlineLevel="0" collapsed="false">
      <c r="A23140" s="151" t="s">
        <v>23454</v>
      </c>
      <c r="B23140" s="152" t="n">
        <v>3.67894020857649</v>
      </c>
      <c r="C23140" s="152" t="n">
        <v>47.3594954739775</v>
      </c>
      <c r="D23140" s="152" t="n">
        <v>3.74996902784472</v>
      </c>
      <c r="E23140" s="152" t="n">
        <v>47.4168578407247</v>
      </c>
    </row>
    <row r="23141" customFormat="false" ht="25.5" hidden="false" customHeight="false" outlineLevel="0" collapsed="false">
      <c r="A23141" s="151" t="s">
        <v>23455</v>
      </c>
      <c r="B23141" s="152" t="n">
        <v>5.12649601036001</v>
      </c>
      <c r="C23141" s="152" t="n">
        <v>48.9783321643159</v>
      </c>
      <c r="D23141" s="152" t="n">
        <v>5.2253075499932</v>
      </c>
      <c r="E23141" s="152" t="n">
        <v>49.0336499984891</v>
      </c>
    </row>
    <row r="23142" customFormat="false" ht="25.5" hidden="false" customHeight="false" outlineLevel="0" collapsed="false">
      <c r="A23142" s="151" t="s">
        <v>23456</v>
      </c>
      <c r="B23142" s="152" t="n">
        <v>1.8333168291215</v>
      </c>
      <c r="C23142" s="152" t="n">
        <v>49.1415955698917</v>
      </c>
      <c r="D23142" s="152" t="n">
        <v>1.88312181290176</v>
      </c>
      <c r="E23142" s="152" t="n">
        <v>49.1748962666674</v>
      </c>
    </row>
    <row r="23143" customFormat="false" ht="38.25" hidden="false" customHeight="false" outlineLevel="0" collapsed="false">
      <c r="A23143" s="151" t="s">
        <v>23457</v>
      </c>
      <c r="B23143" s="152" t="n">
        <v>0.246313705556171</v>
      </c>
      <c r="C23143" s="152" t="n">
        <v>46.9467069343693</v>
      </c>
      <c r="D23143" s="152" t="n">
        <v>0.30766947482656</v>
      </c>
      <c r="E23143" s="152" t="n">
        <v>46.9975745826582</v>
      </c>
    </row>
    <row r="23144" customFormat="false" ht="38.25" hidden="false" customHeight="false" outlineLevel="0" collapsed="false">
      <c r="A23144" s="151" t="s">
        <v>23458</v>
      </c>
      <c r="B23144" s="152" t="n">
        <v>-0.698018284338877</v>
      </c>
      <c r="C23144" s="152" t="n">
        <v>46.8748740041613</v>
      </c>
      <c r="D23144" s="152" t="n">
        <v>-0.539714808537414</v>
      </c>
      <c r="E23144" s="152" t="n">
        <v>46.9453959786995</v>
      </c>
    </row>
    <row r="23145" customFormat="false" ht="25.5" hidden="false" customHeight="false" outlineLevel="0" collapsed="false">
      <c r="A23145" s="151" t="s">
        <v>23459</v>
      </c>
      <c r="B23145" s="152" t="n">
        <v>-0.506975274645425</v>
      </c>
      <c r="C23145" s="152" t="n">
        <v>47.0832675394756</v>
      </c>
      <c r="D23145" s="152" t="n">
        <v>-0.31471512128658</v>
      </c>
      <c r="E23145" s="152" t="n">
        <v>47.1620744492433</v>
      </c>
    </row>
    <row r="23146" customFormat="false" ht="25.5" hidden="false" customHeight="false" outlineLevel="0" collapsed="false">
      <c r="A23146" s="151" t="s">
        <v>23460</v>
      </c>
      <c r="B23146" s="152" t="n">
        <v>4.61622178753603</v>
      </c>
      <c r="C23146" s="152" t="n">
        <v>45.839653648723</v>
      </c>
      <c r="D23146" s="152" t="n">
        <v>4.63751299720027</v>
      </c>
      <c r="E23146" s="152" t="n">
        <v>45.8591110623457</v>
      </c>
    </row>
    <row r="23147" customFormat="false" ht="25.5" hidden="false" customHeight="false" outlineLevel="0" collapsed="false">
      <c r="A23147" s="151" t="s">
        <v>23461</v>
      </c>
      <c r="B23147" s="152" t="n">
        <v>0.468679871207832</v>
      </c>
      <c r="C23147" s="152" t="n">
        <v>48.005469340038</v>
      </c>
      <c r="D23147" s="152" t="n">
        <v>0.504832320756095</v>
      </c>
      <c r="E23147" s="152" t="n">
        <v>48.039366615254</v>
      </c>
    </row>
    <row r="23148" customFormat="false" ht="38.25" hidden="false" customHeight="false" outlineLevel="0" collapsed="false">
      <c r="A23148" s="151" t="s">
        <v>23462</v>
      </c>
      <c r="B23148" s="152" t="n">
        <v>-0.82569724332503</v>
      </c>
      <c r="C23148" s="152" t="n">
        <v>47.9513686940146</v>
      </c>
      <c r="D23148" s="152" t="n">
        <v>-0.730069430157884</v>
      </c>
      <c r="E23148" s="152" t="n">
        <v>48.0106134692726</v>
      </c>
    </row>
    <row r="23149" customFormat="false" ht="38.25" hidden="false" customHeight="false" outlineLevel="0" collapsed="false">
      <c r="A23149" s="151" t="s">
        <v>23463</v>
      </c>
      <c r="B23149" s="152" t="n">
        <v>4.24164135161075</v>
      </c>
      <c r="C23149" s="152" t="n">
        <v>48.8466333553424</v>
      </c>
      <c r="D23149" s="152" t="n">
        <v>4.34009757930128</v>
      </c>
      <c r="E23149" s="152" t="n">
        <v>48.8934931687739</v>
      </c>
    </row>
    <row r="23150" customFormat="false" ht="12.75" hidden="false" customHeight="false" outlineLevel="0" collapsed="false">
      <c r="A23150" s="151" t="s">
        <v>23464</v>
      </c>
      <c r="B23150" s="152" t="n">
        <v>4.15571349669954</v>
      </c>
      <c r="C23150" s="152" t="n">
        <v>47.6949144649009</v>
      </c>
      <c r="D23150" s="152" t="n">
        <v>4.22289059039733</v>
      </c>
      <c r="E23150" s="152" t="n">
        <v>47.7497596588144</v>
      </c>
    </row>
    <row r="23151" customFormat="false" ht="51" hidden="false" customHeight="false" outlineLevel="0" collapsed="false">
      <c r="A23151" s="151" t="s">
        <v>23465</v>
      </c>
      <c r="B23151" s="152" t="n">
        <v>4.90145363339177</v>
      </c>
      <c r="C23151" s="152" t="n">
        <v>47.116312170731</v>
      </c>
      <c r="D23151" s="152" t="n">
        <v>4.98133638202466</v>
      </c>
      <c r="E23151" s="152" t="n">
        <v>47.1867818803606</v>
      </c>
    </row>
    <row r="23152" customFormat="false" ht="25.5" hidden="false" customHeight="false" outlineLevel="0" collapsed="false">
      <c r="A23152" s="151" t="s">
        <v>23466</v>
      </c>
      <c r="B23152" s="152" t="n">
        <v>1.62587777807782</v>
      </c>
      <c r="C23152" s="152" t="n">
        <v>49.7551560902368</v>
      </c>
      <c r="D23152" s="152" t="n">
        <v>1.67069278474188</v>
      </c>
      <c r="E23152" s="152" t="n">
        <v>49.7866157208443</v>
      </c>
    </row>
    <row r="23153" customFormat="false" ht="38.25" hidden="false" customHeight="false" outlineLevel="0" collapsed="false">
      <c r="A23153" s="151" t="s">
        <v>23467</v>
      </c>
      <c r="B23153" s="152" t="n">
        <v>4.75340707019096</v>
      </c>
      <c r="C23153" s="152" t="n">
        <v>48.3413186677096</v>
      </c>
      <c r="D23153" s="152" t="n">
        <v>4.85265309029784</v>
      </c>
      <c r="E23153" s="152" t="n">
        <v>48.4094414717663</v>
      </c>
    </row>
    <row r="23154" customFormat="false" ht="38.25" hidden="false" customHeight="false" outlineLevel="0" collapsed="false">
      <c r="A23154" s="151" t="s">
        <v>23468</v>
      </c>
      <c r="B23154" s="152" t="n">
        <v>2.26048882001911</v>
      </c>
      <c r="C23154" s="152" t="n">
        <v>50.2931678395223</v>
      </c>
      <c r="D23154" s="152" t="n">
        <v>2.31240446528629</v>
      </c>
      <c r="E23154" s="152" t="n">
        <v>50.3208282328765</v>
      </c>
    </row>
    <row r="23155" customFormat="false" ht="38.25" hidden="false" customHeight="false" outlineLevel="0" collapsed="false">
      <c r="A23155" s="151" t="s">
        <v>23469</v>
      </c>
      <c r="B23155" s="152" t="n">
        <v>1.35865613678784</v>
      </c>
      <c r="C23155" s="152" t="n">
        <v>46.6518525399575</v>
      </c>
      <c r="D23155" s="152" t="n">
        <v>1.49075814729662</v>
      </c>
      <c r="E23155" s="152" t="n">
        <v>46.7224573748503</v>
      </c>
    </row>
    <row r="23156" customFormat="false" ht="38.25" hidden="false" customHeight="false" outlineLevel="0" collapsed="false">
      <c r="A23156" s="151" t="s">
        <v>23470</v>
      </c>
      <c r="B23156" s="152" t="n">
        <v>5.48585594185534</v>
      </c>
      <c r="C23156" s="152" t="n">
        <v>46.1541478879342</v>
      </c>
      <c r="D23156" s="152" t="n">
        <v>5.54553460573537</v>
      </c>
      <c r="E23156" s="152" t="n">
        <v>46.217211248459</v>
      </c>
    </row>
    <row r="23157" customFormat="false" ht="12.75" hidden="false" customHeight="false" outlineLevel="0" collapsed="false">
      <c r="A23157" s="151" t="s">
        <v>23471</v>
      </c>
      <c r="B23157" s="152" t="n">
        <v>2.99288409544444</v>
      </c>
      <c r="C23157" s="152" t="n">
        <v>49.9844953426138</v>
      </c>
      <c r="D23157" s="152" t="n">
        <v>3.04382227985093</v>
      </c>
      <c r="E23157" s="152" t="n">
        <v>50.017885748198</v>
      </c>
    </row>
    <row r="23158" customFormat="false" ht="25.5" hidden="false" customHeight="false" outlineLevel="0" collapsed="false">
      <c r="A23158" s="151" t="s">
        <v>23472</v>
      </c>
      <c r="B23158" s="152" t="n">
        <v>1.35742343390655</v>
      </c>
      <c r="C23158" s="152" t="n">
        <v>44.5238674096661</v>
      </c>
      <c r="D23158" s="152" t="n">
        <v>1.38758322039188</v>
      </c>
      <c r="E23158" s="152" t="n">
        <v>44.5521748955714</v>
      </c>
    </row>
    <row r="23159" customFormat="false" ht="12.75" hidden="false" customHeight="false" outlineLevel="0" collapsed="false">
      <c r="A23159" s="151" t="s">
        <v>23473</v>
      </c>
      <c r="B23159" s="152" t="n">
        <v>2.22982915571826</v>
      </c>
      <c r="C23159" s="152" t="n">
        <v>42.4480073093999</v>
      </c>
      <c r="D23159" s="152" t="n">
        <v>2.32306782773224</v>
      </c>
      <c r="E23159" s="152" t="n">
        <v>42.5434140507881</v>
      </c>
    </row>
    <row r="23160" customFormat="false" ht="25.5" hidden="false" customHeight="false" outlineLevel="0" collapsed="false">
      <c r="A23160" s="151" t="s">
        <v>23474</v>
      </c>
      <c r="B23160" s="152" t="n">
        <v>-0.944313238460953</v>
      </c>
      <c r="C23160" s="152" t="n">
        <v>47.6849001638535</v>
      </c>
      <c r="D23160" s="152" t="n">
        <v>-0.874771654328956</v>
      </c>
      <c r="E23160" s="152" t="n">
        <v>47.7395897638062</v>
      </c>
    </row>
    <row r="23161" customFormat="false" ht="12.75" hidden="false" customHeight="false" outlineLevel="0" collapsed="false">
      <c r="A23161" s="151" t="s">
        <v>23475</v>
      </c>
      <c r="B23161" s="152" t="n">
        <v>5.08304727098958</v>
      </c>
      <c r="C23161" s="152" t="n">
        <v>44.3339673853525</v>
      </c>
      <c r="D23161" s="152" t="n">
        <v>5.16624295617814</v>
      </c>
      <c r="E23161" s="152" t="n">
        <v>44.3825442407622</v>
      </c>
    </row>
    <row r="23162" customFormat="false" ht="25.5" hidden="false" customHeight="false" outlineLevel="0" collapsed="false">
      <c r="A23162" s="151" t="s">
        <v>23476</v>
      </c>
      <c r="B23162" s="152" t="n">
        <v>7.65316574459794</v>
      </c>
      <c r="C23162" s="152" t="n">
        <v>48.3425600678445</v>
      </c>
      <c r="D23162" s="152" t="n">
        <v>7.71855441754149</v>
      </c>
      <c r="E23162" s="152" t="n">
        <v>48.3688865405239</v>
      </c>
    </row>
    <row r="23163" customFormat="false" ht="51" hidden="false" customHeight="false" outlineLevel="0" collapsed="false">
      <c r="A23163" s="151" t="s">
        <v>23477</v>
      </c>
      <c r="B23163" s="152" t="n">
        <v>7.54609891529465</v>
      </c>
      <c r="C23163" s="152" t="n">
        <v>48.9031615660291</v>
      </c>
      <c r="D23163" s="152" t="n">
        <v>7.64090592518538</v>
      </c>
      <c r="E23163" s="152" t="n">
        <v>48.9635313332105</v>
      </c>
    </row>
    <row r="23164" customFormat="false" ht="25.5" hidden="false" customHeight="false" outlineLevel="0" collapsed="false">
      <c r="A23164" s="151" t="s">
        <v>23478</v>
      </c>
      <c r="B23164" s="152" t="n">
        <v>6.89330255428112</v>
      </c>
      <c r="C23164" s="152" t="n">
        <v>47.8046848104285</v>
      </c>
      <c r="D23164" s="152" t="n">
        <v>6.95690627992225</v>
      </c>
      <c r="E23164" s="152" t="n">
        <v>47.8324508014448</v>
      </c>
    </row>
    <row r="23165" customFormat="false" ht="25.5" hidden="false" customHeight="false" outlineLevel="0" collapsed="false">
      <c r="A23165" s="151" t="s">
        <v>23479</v>
      </c>
      <c r="B23165" s="152" t="n">
        <v>7.29233486990686</v>
      </c>
      <c r="C23165" s="152" t="n">
        <v>47.5422335146937</v>
      </c>
      <c r="D23165" s="152" t="n">
        <v>7.34664244151606</v>
      </c>
      <c r="E23165" s="152" t="n">
        <v>47.5697763700732</v>
      </c>
    </row>
    <row r="23166" customFormat="false" ht="25.5" hidden="false" customHeight="false" outlineLevel="0" collapsed="false">
      <c r="A23166" s="151" t="s">
        <v>23480</v>
      </c>
      <c r="B23166" s="152" t="n">
        <v>6.56307476567005</v>
      </c>
      <c r="C23166" s="152" t="n">
        <v>49.2617528788112</v>
      </c>
      <c r="D23166" s="152" t="n">
        <v>6.60658529585704</v>
      </c>
      <c r="E23166" s="152" t="n">
        <v>49.2902186409004</v>
      </c>
    </row>
    <row r="23167" customFormat="false" ht="38.25" hidden="false" customHeight="false" outlineLevel="0" collapsed="false">
      <c r="A23167" s="151" t="s">
        <v>23481</v>
      </c>
      <c r="B23167" s="152" t="n">
        <v>7.7506599536903</v>
      </c>
      <c r="C23167" s="152" t="n">
        <v>48.9222574127842</v>
      </c>
      <c r="D23167" s="152" t="n">
        <v>7.79089905555306</v>
      </c>
      <c r="E23167" s="152" t="n">
        <v>48.9324471806111</v>
      </c>
    </row>
    <row r="23168" customFormat="false" ht="25.5" hidden="false" customHeight="false" outlineLevel="0" collapsed="false">
      <c r="A23168" s="151" t="s">
        <v>23482</v>
      </c>
      <c r="B23168" s="152" t="n">
        <v>7.3310981113066</v>
      </c>
      <c r="C23168" s="152" t="n">
        <v>47.9264191313402</v>
      </c>
      <c r="D23168" s="152" t="n">
        <v>7.42931733842951</v>
      </c>
      <c r="E23168" s="152" t="n">
        <v>47.9584499454657</v>
      </c>
    </row>
    <row r="23169" customFormat="false" ht="25.5" hidden="false" customHeight="false" outlineLevel="0" collapsed="false">
      <c r="A23169" s="151" t="s">
        <v>23483</v>
      </c>
      <c r="B23169" s="152" t="n">
        <v>7.19655963772195</v>
      </c>
      <c r="C23169" s="152" t="n">
        <v>49.0961892982795</v>
      </c>
      <c r="D23169" s="152" t="n">
        <v>7.25063714193091</v>
      </c>
      <c r="E23169" s="152" t="n">
        <v>49.1296133093006</v>
      </c>
    </row>
    <row r="23170" customFormat="false" ht="25.5" hidden="false" customHeight="false" outlineLevel="0" collapsed="false">
      <c r="A23170" s="151" t="s">
        <v>23484</v>
      </c>
      <c r="B23170" s="152" t="n">
        <v>7.23808653781617</v>
      </c>
      <c r="C23170" s="152" t="n">
        <v>48.5401624401064</v>
      </c>
      <c r="D23170" s="152" t="n">
        <v>7.35360726045186</v>
      </c>
      <c r="E23170" s="152" t="n">
        <v>48.5940551242718</v>
      </c>
    </row>
    <row r="23171" customFormat="false" ht="38.25" hidden="false" customHeight="false" outlineLevel="0" collapsed="false">
      <c r="A23171" s="151" t="s">
        <v>23485</v>
      </c>
      <c r="B23171" s="152" t="n">
        <v>7.66530348456821</v>
      </c>
      <c r="C23171" s="152" t="n">
        <v>48.5976366148518</v>
      </c>
      <c r="D23171" s="152" t="n">
        <v>7.7103070421454</v>
      </c>
      <c r="E23171" s="152" t="n">
        <v>48.619758601641</v>
      </c>
    </row>
    <row r="23172" customFormat="false" ht="25.5" hidden="false" customHeight="false" outlineLevel="0" collapsed="false">
      <c r="A23172" s="151" t="s">
        <v>23486</v>
      </c>
      <c r="B23172" s="152" t="n">
        <v>7.33177619383593</v>
      </c>
      <c r="C23172" s="152" t="n">
        <v>47.9477467180413</v>
      </c>
      <c r="D23172" s="152" t="n">
        <v>7.45176419407746</v>
      </c>
      <c r="E23172" s="152" t="n">
        <v>47.9886061166628</v>
      </c>
    </row>
    <row r="23173" customFormat="false" ht="51" hidden="false" customHeight="false" outlineLevel="0" collapsed="false">
      <c r="A23173" s="151" t="s">
        <v>23487</v>
      </c>
      <c r="B23173" s="152" t="n">
        <v>7.89930121332378</v>
      </c>
      <c r="C23173" s="152" t="n">
        <v>48.9939496412739</v>
      </c>
      <c r="D23173" s="152" t="n">
        <v>7.93138420817138</v>
      </c>
      <c r="E23173" s="152" t="n">
        <v>49.0260882394785</v>
      </c>
    </row>
    <row r="23174" customFormat="false" ht="51" hidden="false" customHeight="false" outlineLevel="0" collapsed="false">
      <c r="A23174" s="151" t="s">
        <v>23488</v>
      </c>
      <c r="B23174" s="152" t="n">
        <v>7.83985989724961</v>
      </c>
      <c r="C23174" s="152" t="n">
        <v>48.7603918620565</v>
      </c>
      <c r="D23174" s="152" t="n">
        <v>7.92755856970756</v>
      </c>
      <c r="E23174" s="152" t="n">
        <v>48.7967428029052</v>
      </c>
    </row>
    <row r="23175" customFormat="false" ht="25.5" hidden="false" customHeight="false" outlineLevel="0" collapsed="false">
      <c r="A23175" s="151" t="s">
        <v>23489</v>
      </c>
      <c r="B23175" s="152" t="n">
        <v>7.20550665959391</v>
      </c>
      <c r="C23175" s="152" t="n">
        <v>47.4348827621336</v>
      </c>
      <c r="D23175" s="152" t="n">
        <v>7.25490823470759</v>
      </c>
      <c r="E23175" s="152" t="n">
        <v>47.471456999074</v>
      </c>
    </row>
    <row r="23176" customFormat="false" ht="38.25" hidden="false" customHeight="false" outlineLevel="0" collapsed="false">
      <c r="A23176" s="151" t="s">
        <v>23490</v>
      </c>
      <c r="B23176" s="152" t="n">
        <v>8.0446585040015</v>
      </c>
      <c r="C23176" s="152" t="n">
        <v>48.9291158269676</v>
      </c>
      <c r="D23176" s="152" t="n">
        <v>8.08724640104522</v>
      </c>
      <c r="E23176" s="152" t="n">
        <v>48.9574154591532</v>
      </c>
    </row>
    <row r="23177" customFormat="false" ht="51" hidden="false" customHeight="false" outlineLevel="0" collapsed="false">
      <c r="A23177" s="151" t="s">
        <v>23491</v>
      </c>
      <c r="B23177" s="152" t="n">
        <v>7.50134967776088</v>
      </c>
      <c r="C23177" s="152" t="n">
        <v>48.8271209468834</v>
      </c>
      <c r="D23177" s="152" t="n">
        <v>7.58263219228451</v>
      </c>
      <c r="E23177" s="152" t="n">
        <v>48.8701302624207</v>
      </c>
    </row>
    <row r="23178" customFormat="false" ht="38.25" hidden="false" customHeight="false" outlineLevel="0" collapsed="false">
      <c r="A23178" s="151" t="s">
        <v>23492</v>
      </c>
      <c r="B23178" s="152" t="n">
        <v>7.28022257115587</v>
      </c>
      <c r="C23178" s="152" t="n">
        <v>48.0158960276305</v>
      </c>
      <c r="D23178" s="152" t="n">
        <v>7.30642378201855</v>
      </c>
      <c r="E23178" s="152" t="n">
        <v>48.0288432019914</v>
      </c>
    </row>
    <row r="23179" customFormat="false" ht="38.25" hidden="false" customHeight="false" outlineLevel="0" collapsed="false">
      <c r="A23179" s="151" t="s">
        <v>23493</v>
      </c>
      <c r="B23179" s="152" t="n">
        <v>7.29443906566819</v>
      </c>
      <c r="C23179" s="152" t="n">
        <v>47.6275804078805</v>
      </c>
      <c r="D23179" s="152" t="n">
        <v>7.34213046323437</v>
      </c>
      <c r="E23179" s="152" t="n">
        <v>47.656176508423</v>
      </c>
    </row>
    <row r="23180" customFormat="false" ht="25.5" hidden="false" customHeight="false" outlineLevel="0" collapsed="false">
      <c r="A23180" s="151" t="s">
        <v>23494</v>
      </c>
      <c r="B23180" s="152" t="n">
        <v>7.41610093397732</v>
      </c>
      <c r="C23180" s="152" t="n">
        <v>48.4251901727581</v>
      </c>
      <c r="D23180" s="152" t="n">
        <v>7.54663690554835</v>
      </c>
      <c r="E23180" s="152" t="n">
        <v>48.4837095569028</v>
      </c>
    </row>
    <row r="23181" customFormat="false" ht="25.5" hidden="false" customHeight="false" outlineLevel="0" collapsed="false">
      <c r="A23181" s="151" t="s">
        <v>23495</v>
      </c>
      <c r="B23181" s="152" t="n">
        <v>7.50961640337973</v>
      </c>
      <c r="C23181" s="152" t="n">
        <v>47.974164471642</v>
      </c>
      <c r="D23181" s="152" t="n">
        <v>7.60271475794697</v>
      </c>
      <c r="E23181" s="152" t="n">
        <v>47.9965056700035</v>
      </c>
    </row>
    <row r="23182" customFormat="false" ht="38.25" hidden="false" customHeight="false" outlineLevel="0" collapsed="false">
      <c r="A23182" s="151" t="s">
        <v>23496</v>
      </c>
      <c r="B23182" s="152" t="n">
        <v>7.62619396798958</v>
      </c>
      <c r="C23182" s="152" t="n">
        <v>48.5682095418216</v>
      </c>
      <c r="D23182" s="152" t="n">
        <v>7.66728132766524</v>
      </c>
      <c r="E23182" s="152" t="n">
        <v>48.6121796932433</v>
      </c>
    </row>
    <row r="23183" customFormat="false" ht="38.25" hidden="false" customHeight="false" outlineLevel="0" collapsed="false">
      <c r="A23183" s="151" t="s">
        <v>23497</v>
      </c>
      <c r="B23183" s="152" t="n">
        <v>7.42761103412712</v>
      </c>
      <c r="C23183" s="152" t="n">
        <v>48.8376053578777</v>
      </c>
      <c r="D23183" s="152" t="n">
        <v>7.46495988153742</v>
      </c>
      <c r="E23183" s="152" t="n">
        <v>48.8655060309441</v>
      </c>
    </row>
    <row r="23184" customFormat="false" ht="25.5" hidden="false" customHeight="false" outlineLevel="0" collapsed="false">
      <c r="A23184" s="151" t="s">
        <v>23498</v>
      </c>
      <c r="B23184" s="152" t="n">
        <v>7.62509804039857</v>
      </c>
      <c r="C23184" s="152" t="n">
        <v>49.0224078237283</v>
      </c>
      <c r="D23184" s="152" t="n">
        <v>7.70968488960635</v>
      </c>
      <c r="E23184" s="152" t="n">
        <v>49.0508661641128</v>
      </c>
    </row>
    <row r="23185" customFormat="false" ht="25.5" hidden="false" customHeight="false" outlineLevel="0" collapsed="false">
      <c r="A23185" s="151" t="s">
        <v>23499</v>
      </c>
      <c r="B23185" s="152" t="n">
        <v>7.00677203724275</v>
      </c>
      <c r="C23185" s="152" t="n">
        <v>48.7820424546976</v>
      </c>
      <c r="D23185" s="152" t="n">
        <v>7.06635408075283</v>
      </c>
      <c r="E23185" s="152" t="n">
        <v>48.8034117866498</v>
      </c>
    </row>
    <row r="23186" customFormat="false" ht="25.5" hidden="false" customHeight="false" outlineLevel="0" collapsed="false">
      <c r="A23186" s="151" t="s">
        <v>23500</v>
      </c>
      <c r="B23186" s="152" t="n">
        <v>6.55280107879354</v>
      </c>
      <c r="C23186" s="152" t="n">
        <v>49.1430486692961</v>
      </c>
      <c r="D23186" s="152" t="n">
        <v>6.60248924187665</v>
      </c>
      <c r="E23186" s="152" t="n">
        <v>49.1640271050445</v>
      </c>
    </row>
    <row r="23187" customFormat="false" ht="12.75" hidden="false" customHeight="false" outlineLevel="0" collapsed="false">
      <c r="A23187" s="151" t="s">
        <v>23501</v>
      </c>
      <c r="B23187" s="152" t="n">
        <v>3.75243216747878</v>
      </c>
      <c r="C23187" s="152" t="n">
        <v>50.2548968716082</v>
      </c>
      <c r="D23187" s="152" t="n">
        <v>3.797666197339</v>
      </c>
      <c r="E23187" s="152" t="n">
        <v>50.2843550547635</v>
      </c>
    </row>
    <row r="23188" customFormat="false" ht="12.75" hidden="false" customHeight="false" outlineLevel="0" collapsed="false">
      <c r="A23188" s="151" t="s">
        <v>23502</v>
      </c>
      <c r="B23188" s="152" t="n">
        <v>1.3943841464163</v>
      </c>
      <c r="C23188" s="152" t="n">
        <v>45.2414667458568</v>
      </c>
      <c r="D23188" s="152" t="n">
        <v>1.43567186995604</v>
      </c>
      <c r="E23188" s="152" t="n">
        <v>45.2907129824808</v>
      </c>
    </row>
    <row r="23189" customFormat="false" ht="25.5" hidden="false" customHeight="false" outlineLevel="0" collapsed="false">
      <c r="A23189" s="151" t="s">
        <v>23503</v>
      </c>
      <c r="B23189" s="152" t="n">
        <v>2.58483815497056</v>
      </c>
      <c r="C23189" s="152" t="n">
        <v>50.5435642989258</v>
      </c>
      <c r="D23189" s="152" t="n">
        <v>2.6016295039399</v>
      </c>
      <c r="E23189" s="152" t="n">
        <v>50.5587172544587</v>
      </c>
    </row>
    <row r="23190" customFormat="false" ht="25.5" hidden="false" customHeight="false" outlineLevel="0" collapsed="false">
      <c r="A23190" s="151" t="s">
        <v>23504</v>
      </c>
      <c r="B23190" s="152" t="n">
        <v>4.017307408147</v>
      </c>
      <c r="C23190" s="152" t="n">
        <v>50.2044786986593</v>
      </c>
      <c r="D23190" s="152" t="n">
        <v>4.06148438184359</v>
      </c>
      <c r="E23190" s="152" t="n">
        <v>50.2341534913248</v>
      </c>
    </row>
    <row r="23191" customFormat="false" ht="25.5" hidden="false" customHeight="false" outlineLevel="0" collapsed="false">
      <c r="A23191" s="151" t="s">
        <v>23505</v>
      </c>
      <c r="B23191" s="152" t="n">
        <v>6.58162748240445</v>
      </c>
      <c r="C23191" s="152" t="n">
        <v>48.8426424757071</v>
      </c>
      <c r="D23191" s="152" t="n">
        <v>6.61388729820372</v>
      </c>
      <c r="E23191" s="152" t="n">
        <v>48.8610907513158</v>
      </c>
    </row>
    <row r="23192" customFormat="false" ht="25.5" hidden="false" customHeight="false" outlineLevel="0" collapsed="false">
      <c r="A23192" s="151" t="s">
        <v>23506</v>
      </c>
      <c r="B23192" s="152" t="n">
        <v>2.54063249913168</v>
      </c>
      <c r="C23192" s="152" t="n">
        <v>48.2040407864841</v>
      </c>
      <c r="D23192" s="152" t="n">
        <v>2.59569884720448</v>
      </c>
      <c r="E23192" s="152" t="n">
        <v>48.2282552295826</v>
      </c>
    </row>
    <row r="23193" customFormat="false" ht="25.5" hidden="false" customHeight="false" outlineLevel="0" collapsed="false">
      <c r="A23193" s="151" t="s">
        <v>23507</v>
      </c>
      <c r="B23193" s="152" t="n">
        <v>1.02526279702911</v>
      </c>
      <c r="C23193" s="152" t="n">
        <v>46.8783120555286</v>
      </c>
      <c r="D23193" s="152" t="n">
        <v>1.11571426947068</v>
      </c>
      <c r="E23193" s="152" t="n">
        <v>46.9458920253339</v>
      </c>
    </row>
    <row r="23194" customFormat="false" ht="25.5" hidden="false" customHeight="false" outlineLevel="0" collapsed="false">
      <c r="A23194" s="151" t="s">
        <v>23508</v>
      </c>
      <c r="B23194" s="152" t="n">
        <v>4.5371014898897</v>
      </c>
      <c r="C23194" s="152" t="n">
        <v>47.9132583903604</v>
      </c>
      <c r="D23194" s="152" t="n">
        <v>4.5869267947518</v>
      </c>
      <c r="E23194" s="152" t="n">
        <v>47.9519847523111</v>
      </c>
    </row>
    <row r="23195" customFormat="false" ht="25.5" hidden="false" customHeight="false" outlineLevel="0" collapsed="false">
      <c r="A23195" s="151" t="s">
        <v>23509</v>
      </c>
      <c r="B23195" s="152" t="n">
        <v>8.85172494398893</v>
      </c>
      <c r="C23195" s="152" t="n">
        <v>41.9269852832801</v>
      </c>
      <c r="D23195" s="152" t="n">
        <v>8.95676682853644</v>
      </c>
      <c r="E23195" s="152" t="n">
        <v>41.9822258546402</v>
      </c>
    </row>
    <row r="23196" customFormat="false" ht="25.5" hidden="false" customHeight="false" outlineLevel="0" collapsed="false">
      <c r="A23196" s="151" t="s">
        <v>23510</v>
      </c>
      <c r="B23196" s="152" t="n">
        <v>-0.102765019038271</v>
      </c>
      <c r="C23196" s="152" t="n">
        <v>48.7577733383866</v>
      </c>
      <c r="D23196" s="152" t="n">
        <v>-0.0322898677752269</v>
      </c>
      <c r="E23196" s="152" t="n">
        <v>48.8111913411837</v>
      </c>
    </row>
    <row r="23197" customFormat="false" ht="12.75" hidden="false" customHeight="false" outlineLevel="0" collapsed="false">
      <c r="A23197" s="151" t="s">
        <v>23511</v>
      </c>
      <c r="B23197" s="152" t="n">
        <v>5.23696506678337</v>
      </c>
      <c r="C23197" s="152" t="n">
        <v>47.5770482636128</v>
      </c>
      <c r="D23197" s="152" t="n">
        <v>5.30747926656176</v>
      </c>
      <c r="E23197" s="152" t="n">
        <v>47.6273351373496</v>
      </c>
    </row>
    <row r="23198" customFormat="false" ht="25.5" hidden="false" customHeight="false" outlineLevel="0" collapsed="false">
      <c r="A23198" s="151" t="s">
        <v>23512</v>
      </c>
      <c r="B23198" s="152" t="n">
        <v>8.97064080508089</v>
      </c>
      <c r="C23198" s="152" t="n">
        <v>42.5549614783964</v>
      </c>
      <c r="D23198" s="152" t="n">
        <v>9.04562530669549</v>
      </c>
      <c r="E23198" s="152" t="n">
        <v>42.6388812315126</v>
      </c>
    </row>
    <row r="23199" customFormat="false" ht="25.5" hidden="false" customHeight="false" outlineLevel="0" collapsed="false">
      <c r="A23199" s="151" t="s">
        <v>23513</v>
      </c>
      <c r="B23199" s="152" t="n">
        <v>2.26013506832922</v>
      </c>
      <c r="C23199" s="152" t="n">
        <v>50.1668035865321</v>
      </c>
      <c r="D23199" s="152" t="n">
        <v>2.3098057935729</v>
      </c>
      <c r="E23199" s="152" t="n">
        <v>50.2007234587086</v>
      </c>
    </row>
    <row r="23200" customFormat="false" ht="25.5" hidden="false" customHeight="false" outlineLevel="0" collapsed="false">
      <c r="A23200" s="151" t="s">
        <v>23514</v>
      </c>
      <c r="B23200" s="152" t="n">
        <v>1.59387778537173</v>
      </c>
      <c r="C23200" s="152" t="n">
        <v>50.0880102482551</v>
      </c>
      <c r="D23200" s="152" t="n">
        <v>1.62855510122903</v>
      </c>
      <c r="E23200" s="152" t="n">
        <v>50.1114573826615</v>
      </c>
    </row>
    <row r="23201" customFormat="false" ht="12.75" hidden="false" customHeight="false" outlineLevel="0" collapsed="false">
      <c r="A23201" s="151" t="s">
        <v>23515</v>
      </c>
      <c r="B23201" s="152" t="n">
        <v>4.89582572485131</v>
      </c>
      <c r="C23201" s="152" t="n">
        <v>49.4960792642733</v>
      </c>
      <c r="D23201" s="152" t="n">
        <v>4.95689949592253</v>
      </c>
      <c r="E23201" s="152" t="n">
        <v>49.5220360967866</v>
      </c>
    </row>
    <row r="23202" customFormat="false" ht="12.75" hidden="false" customHeight="false" outlineLevel="0" collapsed="false">
      <c r="A23202" s="151" t="s">
        <v>23516</v>
      </c>
      <c r="B23202" s="152" t="n">
        <v>5.91435652111878</v>
      </c>
      <c r="C23202" s="152" t="n">
        <v>48.5646562349421</v>
      </c>
      <c r="D23202" s="152" t="n">
        <v>5.99131760300362</v>
      </c>
      <c r="E23202" s="152" t="n">
        <v>48.6270169434277</v>
      </c>
    </row>
    <row r="23203" customFormat="false" ht="25.5" hidden="false" customHeight="false" outlineLevel="0" collapsed="false">
      <c r="A23203" s="151" t="s">
        <v>23517</v>
      </c>
      <c r="B23203" s="152" t="n">
        <v>2.37101029304062</v>
      </c>
      <c r="C23203" s="152" t="n">
        <v>50.8085759515659</v>
      </c>
      <c r="D23203" s="152" t="n">
        <v>2.42475277210005</v>
      </c>
      <c r="E23203" s="152" t="n">
        <v>50.8342509591764</v>
      </c>
    </row>
    <row r="23204" customFormat="false" ht="25.5" hidden="false" customHeight="false" outlineLevel="0" collapsed="false">
      <c r="A23204" s="151" t="s">
        <v>23518</v>
      </c>
      <c r="B23204" s="152" t="n">
        <v>3.02760787538704</v>
      </c>
      <c r="C23204" s="152" t="n">
        <v>49.013854902279</v>
      </c>
      <c r="D23204" s="152" t="n">
        <v>3.08818606927577</v>
      </c>
      <c r="E23204" s="152" t="n">
        <v>49.0618363472521</v>
      </c>
    </row>
    <row r="23205" customFormat="false" ht="25.5" hidden="false" customHeight="false" outlineLevel="0" collapsed="false">
      <c r="A23205" s="151" t="s">
        <v>23519</v>
      </c>
      <c r="B23205" s="152" t="n">
        <v>0.649481623054304</v>
      </c>
      <c r="C23205" s="152" t="n">
        <v>49.7855766801485</v>
      </c>
      <c r="D23205" s="152" t="n">
        <v>0.720784150839802</v>
      </c>
      <c r="E23205" s="152" t="n">
        <v>49.8147386250046</v>
      </c>
    </row>
    <row r="23206" customFormat="false" ht="25.5" hidden="false" customHeight="false" outlineLevel="0" collapsed="false">
      <c r="A23206" s="151" t="s">
        <v>23520</v>
      </c>
      <c r="B23206" s="152" t="n">
        <v>-1.67268409542746</v>
      </c>
      <c r="C23206" s="152" t="n">
        <v>49.6081239024562</v>
      </c>
      <c r="D23206" s="152" t="n">
        <v>-1.62282531641927</v>
      </c>
      <c r="E23206" s="152" t="n">
        <v>49.6441455879978</v>
      </c>
    </row>
    <row r="23207" customFormat="false" ht="38.25" hidden="false" customHeight="false" outlineLevel="0" collapsed="false">
      <c r="A23207" s="151" t="s">
        <v>23521</v>
      </c>
      <c r="B23207" s="152" t="n">
        <v>-1.39092612446194</v>
      </c>
      <c r="C23207" s="152" t="n">
        <v>49.5311393311313</v>
      </c>
      <c r="D23207" s="152" t="n">
        <v>-1.34316099556201</v>
      </c>
      <c r="E23207" s="152" t="n">
        <v>49.5625295132182</v>
      </c>
    </row>
    <row r="23208" customFormat="false" ht="38.25" hidden="false" customHeight="false" outlineLevel="0" collapsed="false">
      <c r="A23208" s="151" t="s">
        <v>23522</v>
      </c>
      <c r="B23208" s="152" t="n">
        <v>0.0785020731102347</v>
      </c>
      <c r="C23208" s="152" t="n">
        <v>49.5288160107678</v>
      </c>
      <c r="D23208" s="152" t="n">
        <v>0.167692450120519</v>
      </c>
      <c r="E23208" s="152" t="n">
        <v>49.59000486276</v>
      </c>
    </row>
    <row r="23209" customFormat="false" ht="12.75" hidden="false" customHeight="false" outlineLevel="0" collapsed="false">
      <c r="A23209" s="151" t="s">
        <v>23523</v>
      </c>
      <c r="B23209" s="152" t="n">
        <v>3.2460872758282</v>
      </c>
      <c r="C23209" s="152" t="n">
        <v>43.6311111089077</v>
      </c>
      <c r="D23209" s="152" t="n">
        <v>3.34118204799909</v>
      </c>
      <c r="E23209" s="152" t="n">
        <v>43.6876294089394</v>
      </c>
    </row>
    <row r="23210" customFormat="false" ht="12.75" hidden="false" customHeight="false" outlineLevel="0" collapsed="false">
      <c r="A23210" s="151" t="s">
        <v>23524</v>
      </c>
      <c r="B23210" s="152" t="n">
        <v>1.57326727173046</v>
      </c>
      <c r="C23210" s="152" t="n">
        <v>43.5042771989271</v>
      </c>
      <c r="D23210" s="152" t="n">
        <v>1.61037800285992</v>
      </c>
      <c r="E23210" s="152" t="n">
        <v>43.5426054569091</v>
      </c>
    </row>
    <row r="23211" customFormat="false" ht="25.5" hidden="false" customHeight="false" outlineLevel="0" collapsed="false">
      <c r="A23211" s="151" t="s">
        <v>23525</v>
      </c>
      <c r="B23211" s="152" t="n">
        <v>4.61548038067569</v>
      </c>
      <c r="C23211" s="152" t="n">
        <v>46.0778707205111</v>
      </c>
      <c r="D23211" s="152" t="n">
        <v>4.66862248752856</v>
      </c>
      <c r="E23211" s="152" t="n">
        <v>46.1093697008351</v>
      </c>
    </row>
    <row r="23212" customFormat="false" ht="25.5" hidden="false" customHeight="false" outlineLevel="0" collapsed="false">
      <c r="A23212" s="151" t="s">
        <v>23526</v>
      </c>
      <c r="B23212" s="152" t="n">
        <v>6.94191238124942</v>
      </c>
      <c r="C23212" s="152" t="n">
        <v>47.9006999206484</v>
      </c>
      <c r="D23212" s="152" t="n">
        <v>7.04000151659145</v>
      </c>
      <c r="E23212" s="152" t="n">
        <v>47.9656191315657</v>
      </c>
    </row>
    <row r="23213" customFormat="false" ht="25.5" hidden="false" customHeight="false" outlineLevel="0" collapsed="false">
      <c r="A23213" s="151" t="s">
        <v>23527</v>
      </c>
      <c r="B23213" s="152" t="n">
        <v>3.51520278540396</v>
      </c>
      <c r="C23213" s="152" t="n">
        <v>50.4331076660476</v>
      </c>
      <c r="D23213" s="152" t="n">
        <v>3.55934140323815</v>
      </c>
      <c r="E23213" s="152" t="n">
        <v>50.4617681762856</v>
      </c>
    </row>
    <row r="23214" customFormat="false" ht="12.75" hidden="false" customHeight="false" outlineLevel="0" collapsed="false">
      <c r="A23214" s="151" t="s">
        <v>23528</v>
      </c>
      <c r="B23214" s="152" t="n">
        <v>0.0360789527234094</v>
      </c>
      <c r="C23214" s="152" t="n">
        <v>43.1697014706576</v>
      </c>
      <c r="D23214" s="152" t="n">
        <v>0.0691360325610465</v>
      </c>
      <c r="E23214" s="152" t="n">
        <v>43.2195726081785</v>
      </c>
    </row>
    <row r="23215" customFormat="false" ht="25.5" hidden="false" customHeight="false" outlineLevel="0" collapsed="false">
      <c r="A23215" s="151" t="s">
        <v>23529</v>
      </c>
      <c r="B23215" s="152" t="n">
        <v>7.46829363162518</v>
      </c>
      <c r="C23215" s="152" t="n">
        <v>48.5963168698272</v>
      </c>
      <c r="D23215" s="152" t="n">
        <v>7.51673185935636</v>
      </c>
      <c r="E23215" s="152" t="n">
        <v>48.6040267354197</v>
      </c>
    </row>
    <row r="23216" customFormat="false" ht="25.5" hidden="false" customHeight="false" outlineLevel="0" collapsed="false">
      <c r="A23216" s="151" t="s">
        <v>23530</v>
      </c>
      <c r="B23216" s="152" t="n">
        <v>5.9904221604141</v>
      </c>
      <c r="C23216" s="152" t="n">
        <v>48.3207293076355</v>
      </c>
      <c r="D23216" s="152" t="n">
        <v>6.05078166162202</v>
      </c>
      <c r="E23216" s="152" t="n">
        <v>48.3527936004121</v>
      </c>
    </row>
    <row r="23217" customFormat="false" ht="25.5" hidden="false" customHeight="false" outlineLevel="0" collapsed="false">
      <c r="A23217" s="151" t="s">
        <v>23531</v>
      </c>
      <c r="B23217" s="152" t="n">
        <v>7.08662835934253</v>
      </c>
      <c r="C23217" s="152" t="n">
        <v>48.9770034214127</v>
      </c>
      <c r="D23217" s="152" t="n">
        <v>7.1635043200025</v>
      </c>
      <c r="E23217" s="152" t="n">
        <v>49.0219139815788</v>
      </c>
    </row>
    <row r="23218" customFormat="false" ht="25.5" hidden="false" customHeight="false" outlineLevel="0" collapsed="false">
      <c r="A23218" s="151" t="s">
        <v>23532</v>
      </c>
      <c r="B23218" s="152" t="n">
        <v>6.88231660075242</v>
      </c>
      <c r="C23218" s="152" t="n">
        <v>49.1617398371877</v>
      </c>
      <c r="D23218" s="152" t="n">
        <v>6.93197323768963</v>
      </c>
      <c r="E23218" s="152" t="n">
        <v>49.1851630587476</v>
      </c>
    </row>
    <row r="23219" customFormat="false" ht="38.25" hidden="false" customHeight="false" outlineLevel="0" collapsed="false">
      <c r="A23219" s="151" t="s">
        <v>23533</v>
      </c>
      <c r="B23219" s="152" t="n">
        <v>2.1803903795504</v>
      </c>
      <c r="C23219" s="152" t="n">
        <v>50.3464489346464</v>
      </c>
      <c r="D23219" s="152" t="n">
        <v>2.24903442970382</v>
      </c>
      <c r="E23219" s="152" t="n">
        <v>50.3788302474003</v>
      </c>
    </row>
    <row r="23220" customFormat="false" ht="25.5" hidden="false" customHeight="false" outlineLevel="0" collapsed="false">
      <c r="A23220" s="151" t="s">
        <v>23534</v>
      </c>
      <c r="B23220" s="152" t="n">
        <v>3.66487718736903</v>
      </c>
      <c r="C23220" s="152" t="n">
        <v>49.3830743242737</v>
      </c>
      <c r="D23220" s="152" t="n">
        <v>3.69692137519109</v>
      </c>
      <c r="E23220" s="152" t="n">
        <v>49.4025008890847</v>
      </c>
    </row>
    <row r="23221" customFormat="false" ht="25.5" hidden="false" customHeight="false" outlineLevel="0" collapsed="false">
      <c r="A23221" s="151" t="s">
        <v>23535</v>
      </c>
      <c r="B23221" s="152" t="n">
        <v>3.76821599862287</v>
      </c>
      <c r="C23221" s="152" t="n">
        <v>49.0370735774125</v>
      </c>
      <c r="D23221" s="152" t="n">
        <v>3.81783718091878</v>
      </c>
      <c r="E23221" s="152" t="n">
        <v>49.0828896693176</v>
      </c>
    </row>
    <row r="23222" customFormat="false" ht="25.5" hidden="false" customHeight="false" outlineLevel="0" collapsed="false">
      <c r="A23222" s="151" t="s">
        <v>23536</v>
      </c>
      <c r="B23222" s="152" t="n">
        <v>-1.12059128612505</v>
      </c>
      <c r="C23222" s="152" t="n">
        <v>43.5097956107026</v>
      </c>
      <c r="D23222" s="152" t="n">
        <v>-1.07841537504197</v>
      </c>
      <c r="E23222" s="152" t="n">
        <v>43.542408450457</v>
      </c>
    </row>
    <row r="23223" customFormat="false" ht="25.5" hidden="false" customHeight="false" outlineLevel="0" collapsed="false">
      <c r="A23223" s="151" t="s">
        <v>23537</v>
      </c>
      <c r="B23223" s="152" t="n">
        <v>-1.09606801301881</v>
      </c>
      <c r="C23223" s="152" t="n">
        <v>43.6575693949453</v>
      </c>
      <c r="D23223" s="152" t="n">
        <v>-1.06215892308517</v>
      </c>
      <c r="E23223" s="152" t="n">
        <v>43.6915594343404</v>
      </c>
    </row>
    <row r="23224" customFormat="false" ht="25.5" hidden="false" customHeight="false" outlineLevel="0" collapsed="false">
      <c r="A23224" s="151" t="s">
        <v>23538</v>
      </c>
      <c r="B23224" s="152" t="n">
        <v>1.99149295211967</v>
      </c>
      <c r="C23224" s="152" t="n">
        <v>50.8955387925164</v>
      </c>
      <c r="D23224" s="152" t="n">
        <v>2.04820423304885</v>
      </c>
      <c r="E23224" s="152" t="n">
        <v>50.9566532632491</v>
      </c>
    </row>
    <row r="23225" customFormat="false" ht="25.5" hidden="false" customHeight="false" outlineLevel="0" collapsed="false">
      <c r="A23225" s="151" t="s">
        <v>23539</v>
      </c>
      <c r="B23225" s="152" t="n">
        <v>6.84926976612621</v>
      </c>
      <c r="C23225" s="152" t="n">
        <v>47.6505921072853</v>
      </c>
      <c r="D23225" s="152" t="n">
        <v>6.89751137181035</v>
      </c>
      <c r="E23225" s="152" t="n">
        <v>47.6766828393983</v>
      </c>
    </row>
    <row r="23226" customFormat="false" ht="25.5" hidden="false" customHeight="false" outlineLevel="0" collapsed="false">
      <c r="A23226" s="151" t="s">
        <v>23540</v>
      </c>
      <c r="B23226" s="152" t="n">
        <v>7.86580020666834</v>
      </c>
      <c r="C23226" s="152" t="n">
        <v>48.6929045814493</v>
      </c>
      <c r="D23226" s="152" t="n">
        <v>7.96859761847931</v>
      </c>
      <c r="E23226" s="152" t="n">
        <v>48.7377628883714</v>
      </c>
    </row>
    <row r="23227" customFormat="false" ht="25.5" hidden="false" customHeight="false" outlineLevel="0" collapsed="false">
      <c r="A23227" s="151" t="s">
        <v>23541</v>
      </c>
      <c r="B23227" s="152" t="n">
        <v>1.83841303810771</v>
      </c>
      <c r="C23227" s="152" t="n">
        <v>49.7782886590913</v>
      </c>
      <c r="D23227" s="152" t="n">
        <v>1.87307245335088</v>
      </c>
      <c r="E23227" s="152" t="n">
        <v>49.8140836709105</v>
      </c>
    </row>
    <row r="23228" customFormat="false" ht="12.75" hidden="false" customHeight="false" outlineLevel="0" collapsed="false">
      <c r="A23228" s="151" t="s">
        <v>23542</v>
      </c>
      <c r="B23228" s="152" t="n">
        <v>1.92362596485166</v>
      </c>
      <c r="C23228" s="152" t="n">
        <v>50.4296603326985</v>
      </c>
      <c r="D23228" s="152" t="n">
        <v>1.98168800568861</v>
      </c>
      <c r="E23228" s="152" t="n">
        <v>50.4584187624426</v>
      </c>
    </row>
    <row r="23229" customFormat="false" ht="25.5" hidden="false" customHeight="false" outlineLevel="0" collapsed="false">
      <c r="A23229" s="151" t="s">
        <v>23543</v>
      </c>
      <c r="B23229" s="152" t="n">
        <v>5.53484084660622</v>
      </c>
      <c r="C23229" s="152" t="n">
        <v>47.1806743160785</v>
      </c>
      <c r="D23229" s="152" t="n">
        <v>5.59116215583267</v>
      </c>
      <c r="E23229" s="152" t="n">
        <v>47.220917627855</v>
      </c>
    </row>
    <row r="23230" customFormat="false" ht="12.75" hidden="false" customHeight="false" outlineLevel="0" collapsed="false">
      <c r="A23230" s="151" t="s">
        <v>23544</v>
      </c>
      <c r="B23230" s="152" t="n">
        <v>2.0227200667329</v>
      </c>
      <c r="C23230" s="152" t="n">
        <v>49.6857741466905</v>
      </c>
      <c r="D23230" s="152" t="n">
        <v>2.06423393965945</v>
      </c>
      <c r="E23230" s="152" t="n">
        <v>49.7111012888408</v>
      </c>
    </row>
    <row r="23231" customFormat="false" ht="12.75" hidden="false" customHeight="false" outlineLevel="0" collapsed="false">
      <c r="A23231" s="151" t="s">
        <v>23545</v>
      </c>
      <c r="B23231" s="152" t="n">
        <v>2.99561577004662</v>
      </c>
      <c r="C23231" s="152" t="n">
        <v>49.7552311878593</v>
      </c>
      <c r="D23231" s="152" t="n">
        <v>3.03709027665155</v>
      </c>
      <c r="E23231" s="152" t="n">
        <v>49.7877311178917</v>
      </c>
    </row>
    <row r="23232" customFormat="false" ht="25.5" hidden="false" customHeight="false" outlineLevel="0" collapsed="false">
      <c r="A23232" s="151" t="s">
        <v>23546</v>
      </c>
      <c r="B23232" s="152" t="n">
        <v>0.9972410849293</v>
      </c>
      <c r="C23232" s="152" t="n">
        <v>49.847873356905</v>
      </c>
      <c r="D23232" s="152" t="n">
        <v>1.06918189284835</v>
      </c>
      <c r="E23232" s="152" t="n">
        <v>49.8939740849419</v>
      </c>
    </row>
    <row r="23233" customFormat="false" ht="25.5" hidden="false" customHeight="false" outlineLevel="0" collapsed="false">
      <c r="A23233" s="151" t="s">
        <v>23547</v>
      </c>
      <c r="B23233" s="152" t="n">
        <v>1.67991636558152</v>
      </c>
      <c r="C23233" s="152" t="n">
        <v>50.7770098562403</v>
      </c>
      <c r="D23233" s="152" t="n">
        <v>1.71912338932526</v>
      </c>
      <c r="E23233" s="152" t="n">
        <v>50.7932209507378</v>
      </c>
    </row>
    <row r="23234" customFormat="false" ht="25.5" hidden="false" customHeight="false" outlineLevel="0" collapsed="false">
      <c r="A23234" s="151" t="s">
        <v>23548</v>
      </c>
      <c r="B23234" s="152" t="n">
        <v>5.99634635335208</v>
      </c>
      <c r="C23234" s="152" t="n">
        <v>48.2646866779104</v>
      </c>
      <c r="D23234" s="152" t="n">
        <v>6.06316322851868</v>
      </c>
      <c r="E23234" s="152" t="n">
        <v>48.297558805766</v>
      </c>
    </row>
    <row r="23235" customFormat="false" ht="25.5" hidden="false" customHeight="false" outlineLevel="0" collapsed="false">
      <c r="A23235" s="151" t="s">
        <v>23549</v>
      </c>
      <c r="B23235" s="152" t="n">
        <v>7.4974600220553</v>
      </c>
      <c r="C23235" s="152" t="n">
        <v>48.8942286564493</v>
      </c>
      <c r="D23235" s="152" t="n">
        <v>7.58582218424492</v>
      </c>
      <c r="E23235" s="152" t="n">
        <v>48.942011455811</v>
      </c>
    </row>
    <row r="23236" customFormat="false" ht="38.25" hidden="false" customHeight="false" outlineLevel="0" collapsed="false">
      <c r="A23236" s="151" t="s">
        <v>23550</v>
      </c>
      <c r="B23236" s="152" t="n">
        <v>-0.723976195260047</v>
      </c>
      <c r="C23236" s="152" t="n">
        <v>43.2979105915212</v>
      </c>
      <c r="D23236" s="152" t="n">
        <v>-0.672237251281732</v>
      </c>
      <c r="E23236" s="152" t="n">
        <v>43.3381735448227</v>
      </c>
    </row>
    <row r="23237" customFormat="false" ht="12.75" hidden="false" customHeight="false" outlineLevel="0" collapsed="false">
      <c r="A23237" s="151" t="s">
        <v>23551</v>
      </c>
      <c r="B23237" s="152" t="n">
        <v>3.96336109778906</v>
      </c>
      <c r="C23237" s="152" t="n">
        <v>48.9372521302239</v>
      </c>
      <c r="D23237" s="152" t="n">
        <v>4.07668778982946</v>
      </c>
      <c r="E23237" s="152" t="n">
        <v>48.9724895499506</v>
      </c>
    </row>
    <row r="23238" customFormat="false" ht="25.5" hidden="false" customHeight="false" outlineLevel="0" collapsed="false">
      <c r="A23238" s="151" t="s">
        <v>23552</v>
      </c>
      <c r="B23238" s="152" t="n">
        <v>-0.549010746185175</v>
      </c>
      <c r="C23238" s="152" t="n">
        <v>43.1244280789166</v>
      </c>
      <c r="D23238" s="152" t="n">
        <v>-0.466870898705173</v>
      </c>
      <c r="E23238" s="152" t="n">
        <v>43.1850172578881</v>
      </c>
    </row>
    <row r="23239" customFormat="false" ht="25.5" hidden="false" customHeight="false" outlineLevel="0" collapsed="false">
      <c r="A23239" s="151" t="s">
        <v>23553</v>
      </c>
      <c r="B23239" s="152" t="n">
        <v>6.69072196875153</v>
      </c>
      <c r="C23239" s="152" t="n">
        <v>48.5414581042248</v>
      </c>
      <c r="D23239" s="152" t="n">
        <v>6.73458934116518</v>
      </c>
      <c r="E23239" s="152" t="n">
        <v>48.5636948178349</v>
      </c>
    </row>
    <row r="23240" customFormat="false" ht="25.5" hidden="false" customHeight="false" outlineLevel="0" collapsed="false">
      <c r="A23240" s="151" t="s">
        <v>23554</v>
      </c>
      <c r="B23240" s="152" t="n">
        <v>9.32539466883453</v>
      </c>
      <c r="C23240" s="152" t="n">
        <v>42.8047419506156</v>
      </c>
      <c r="D23240" s="152" t="n">
        <v>9.38773335466186</v>
      </c>
      <c r="E23240" s="152" t="n">
        <v>42.8381641869632</v>
      </c>
    </row>
    <row r="23241" customFormat="false" ht="12.75" hidden="false" customHeight="false" outlineLevel="0" collapsed="false">
      <c r="A23241" s="151" t="s">
        <v>23555</v>
      </c>
      <c r="B23241" s="152" t="n">
        <v>3.17020494738062</v>
      </c>
      <c r="C23241" s="152" t="n">
        <v>49.5948973350764</v>
      </c>
      <c r="D23241" s="152" t="n">
        <v>3.20933905407743</v>
      </c>
      <c r="E23241" s="152" t="n">
        <v>49.6387310709308</v>
      </c>
    </row>
    <row r="23242" customFormat="false" ht="12.75" hidden="false" customHeight="false" outlineLevel="0" collapsed="false">
      <c r="A23242" s="151" t="s">
        <v>23556</v>
      </c>
      <c r="B23242" s="152" t="n">
        <v>3.88339976252996</v>
      </c>
      <c r="C23242" s="152" t="n">
        <v>48.6784098929295</v>
      </c>
      <c r="D23242" s="152" t="n">
        <v>3.92949507848867</v>
      </c>
      <c r="E23242" s="152" t="n">
        <v>48.7158035478634</v>
      </c>
    </row>
    <row r="23243" customFormat="false" ht="12.75" hidden="false" customHeight="false" outlineLevel="0" collapsed="false">
      <c r="A23243" s="151" t="s">
        <v>23557</v>
      </c>
      <c r="B23243" s="152" t="n">
        <v>2.80910130102155</v>
      </c>
      <c r="C23243" s="152" t="n">
        <v>49.0830051544451</v>
      </c>
      <c r="D23243" s="152" t="n">
        <v>2.84859164158645</v>
      </c>
      <c r="E23243" s="152" t="n">
        <v>49.1171056266848</v>
      </c>
    </row>
    <row r="23244" customFormat="false" ht="25.5" hidden="false" customHeight="false" outlineLevel="0" collapsed="false">
      <c r="A23244" s="151" t="s">
        <v>23558</v>
      </c>
      <c r="B23244" s="152" t="n">
        <v>6.03596243230488</v>
      </c>
      <c r="C23244" s="152" t="n">
        <v>48.4610836122125</v>
      </c>
      <c r="D23244" s="152" t="n">
        <v>6.07962824504574</v>
      </c>
      <c r="E23244" s="152" t="n">
        <v>48.483522773611</v>
      </c>
    </row>
    <row r="23245" customFormat="false" ht="25.5" hidden="false" customHeight="false" outlineLevel="0" collapsed="false">
      <c r="A23245" s="151" t="s">
        <v>23559</v>
      </c>
      <c r="B23245" s="152" t="n">
        <v>2.89160690106481</v>
      </c>
      <c r="C23245" s="152" t="n">
        <v>49.6702131141393</v>
      </c>
      <c r="D23245" s="152" t="n">
        <v>2.93847998104921</v>
      </c>
      <c r="E23245" s="152" t="n">
        <v>49.7093785085625</v>
      </c>
    </row>
    <row r="23246" customFormat="false" ht="25.5" hidden="false" customHeight="false" outlineLevel="0" collapsed="false">
      <c r="A23246" s="151" t="s">
        <v>23560</v>
      </c>
      <c r="B23246" s="152" t="n">
        <v>2.62134024987417</v>
      </c>
      <c r="C23246" s="152" t="n">
        <v>49.2263364711816</v>
      </c>
      <c r="D23246" s="152" t="n">
        <v>2.66125446621035</v>
      </c>
      <c r="E23246" s="152" t="n">
        <v>49.2539348488574</v>
      </c>
    </row>
    <row r="23247" customFormat="false" ht="12.75" hidden="false" customHeight="false" outlineLevel="0" collapsed="false">
      <c r="A23247" s="151" t="s">
        <v>23561</v>
      </c>
      <c r="B23247" s="152" t="n">
        <v>6.29776898986645</v>
      </c>
      <c r="C23247" s="152" t="n">
        <v>49.1021849142114</v>
      </c>
      <c r="D23247" s="152" t="n">
        <v>6.33417467254725</v>
      </c>
      <c r="E23247" s="152" t="n">
        <v>49.1230177216094</v>
      </c>
    </row>
    <row r="23248" customFormat="false" ht="12.75" hidden="false" customHeight="false" outlineLevel="0" collapsed="false">
      <c r="A23248" s="151" t="s">
        <v>23562</v>
      </c>
      <c r="B23248" s="152" t="n">
        <v>4.09767727138636</v>
      </c>
      <c r="C23248" s="152" t="n">
        <v>50.0157302920261</v>
      </c>
      <c r="D23248" s="152" t="n">
        <v>4.16106498159412</v>
      </c>
      <c r="E23248" s="152" t="n">
        <v>50.0566150189687</v>
      </c>
    </row>
    <row r="23249" customFormat="false" ht="25.5" hidden="false" customHeight="false" outlineLevel="0" collapsed="false">
      <c r="A23249" s="151" t="s">
        <v>23563</v>
      </c>
      <c r="B23249" s="152" t="n">
        <v>0.666941358600171</v>
      </c>
      <c r="C23249" s="152" t="n">
        <v>49.7113406637085</v>
      </c>
      <c r="D23249" s="152" t="n">
        <v>0.715846191379823</v>
      </c>
      <c r="E23249" s="152" t="n">
        <v>49.7376844873996</v>
      </c>
    </row>
    <row r="23250" customFormat="false" ht="12.75" hidden="false" customHeight="false" outlineLevel="0" collapsed="false">
      <c r="A23250" s="151" t="s">
        <v>23564</v>
      </c>
      <c r="B23250" s="152" t="n">
        <v>3.98180681461854</v>
      </c>
      <c r="C23250" s="152" t="n">
        <v>49.9006569557661</v>
      </c>
      <c r="D23250" s="152" t="n">
        <v>4.03412726021737</v>
      </c>
      <c r="E23250" s="152" t="n">
        <v>49.9407000670704</v>
      </c>
    </row>
    <row r="23251" customFormat="false" ht="25.5" hidden="false" customHeight="false" outlineLevel="0" collapsed="false">
      <c r="A23251" s="151" t="s">
        <v>23565</v>
      </c>
      <c r="B23251" s="152" t="n">
        <v>7.65522754835774</v>
      </c>
      <c r="C23251" s="152" t="n">
        <v>48.7960305469676</v>
      </c>
      <c r="D23251" s="152" t="n">
        <v>7.72198915335084</v>
      </c>
      <c r="E23251" s="152" t="n">
        <v>48.8320227292399</v>
      </c>
    </row>
    <row r="23252" customFormat="false" ht="25.5" hidden="false" customHeight="false" outlineLevel="0" collapsed="false">
      <c r="A23252" s="151" t="s">
        <v>23566</v>
      </c>
      <c r="B23252" s="152" t="n">
        <v>7.47003118326499</v>
      </c>
      <c r="C23252" s="152" t="n">
        <v>48.1685300147795</v>
      </c>
      <c r="D23252" s="152" t="n">
        <v>7.53844664090291</v>
      </c>
      <c r="E23252" s="152" t="n">
        <v>48.2057534599562</v>
      </c>
    </row>
    <row r="23253" customFormat="false" ht="25.5" hidden="false" customHeight="false" outlineLevel="0" collapsed="false">
      <c r="A23253" s="151" t="s">
        <v>23567</v>
      </c>
      <c r="B23253" s="152" t="n">
        <v>5.82205742745502</v>
      </c>
      <c r="C23253" s="152" t="n">
        <v>47.7406126259468</v>
      </c>
      <c r="D23253" s="152" t="n">
        <v>5.87746927657846</v>
      </c>
      <c r="E23253" s="152" t="n">
        <v>47.7709018024327</v>
      </c>
    </row>
    <row r="23254" customFormat="false" ht="25.5" hidden="false" customHeight="false" outlineLevel="0" collapsed="false">
      <c r="A23254" s="151" t="s">
        <v>23568</v>
      </c>
      <c r="B23254" s="152" t="n">
        <v>2.965446489776</v>
      </c>
      <c r="C23254" s="152" t="n">
        <v>50.4520723805721</v>
      </c>
      <c r="D23254" s="152" t="n">
        <v>3.01962040464069</v>
      </c>
      <c r="E23254" s="152" t="n">
        <v>50.4746637151203</v>
      </c>
    </row>
    <row r="23255" customFormat="false" ht="12.75" hidden="false" customHeight="false" outlineLevel="0" collapsed="false">
      <c r="A23255" s="151" t="s">
        <v>23569</v>
      </c>
      <c r="B23255" s="152" t="n">
        <v>4.69131795298419</v>
      </c>
      <c r="C23255" s="152" t="n">
        <v>47.5614962339338</v>
      </c>
      <c r="D23255" s="152" t="n">
        <v>4.76173792479446</v>
      </c>
      <c r="E23255" s="152" t="n">
        <v>47.6072449372401</v>
      </c>
    </row>
    <row r="23256" customFormat="false" ht="12.75" hidden="false" customHeight="false" outlineLevel="0" collapsed="false">
      <c r="A23256" s="151" t="s">
        <v>23570</v>
      </c>
      <c r="B23256" s="152" t="n">
        <v>0.881610497889607</v>
      </c>
      <c r="C23256" s="152" t="n">
        <v>48.0451923574538</v>
      </c>
      <c r="D23256" s="152" t="n">
        <v>0.944194726216571</v>
      </c>
      <c r="E23256" s="152" t="n">
        <v>48.0776554964093</v>
      </c>
    </row>
    <row r="23257" customFormat="false" ht="25.5" hidden="false" customHeight="false" outlineLevel="0" collapsed="false">
      <c r="A23257" s="151" t="s">
        <v>23571</v>
      </c>
      <c r="B23257" s="152" t="n">
        <v>3.09353033903091</v>
      </c>
      <c r="C23257" s="152" t="n">
        <v>49.1942884401112</v>
      </c>
      <c r="D23257" s="152" t="n">
        <v>3.16403767362222</v>
      </c>
      <c r="E23257" s="152" t="n">
        <v>49.2316413716607</v>
      </c>
    </row>
    <row r="23258" customFormat="false" ht="12.75" hidden="false" customHeight="false" outlineLevel="0" collapsed="false">
      <c r="A23258" s="151" t="s">
        <v>23572</v>
      </c>
      <c r="B23258" s="152" t="n">
        <v>4.57332980253462</v>
      </c>
      <c r="C23258" s="152" t="n">
        <v>45.9295299652232</v>
      </c>
      <c r="D23258" s="152" t="n">
        <v>4.59651123237341</v>
      </c>
      <c r="E23258" s="152" t="n">
        <v>45.9709198873997</v>
      </c>
    </row>
    <row r="23259" customFormat="false" ht="51" hidden="false" customHeight="false" outlineLevel="0" collapsed="false">
      <c r="A23259" s="151" t="s">
        <v>23573</v>
      </c>
      <c r="B23259" s="152" t="n">
        <v>1.88874465268054</v>
      </c>
      <c r="C23259" s="152" t="n">
        <v>48.2104194791496</v>
      </c>
      <c r="D23259" s="152" t="n">
        <v>1.96641298214984</v>
      </c>
      <c r="E23259" s="152" t="n">
        <v>48.2610337570345</v>
      </c>
    </row>
    <row r="23260" customFormat="false" ht="51" hidden="false" customHeight="false" outlineLevel="0" collapsed="false">
      <c r="A23260" s="151" t="s">
        <v>23574</v>
      </c>
      <c r="B23260" s="152" t="n">
        <v>1.67717417025221</v>
      </c>
      <c r="C23260" s="152" t="n">
        <v>48.4553673530539</v>
      </c>
      <c r="D23260" s="152" t="n">
        <v>1.74206836063899</v>
      </c>
      <c r="E23260" s="152" t="n">
        <v>48.4846696293013</v>
      </c>
    </row>
    <row r="23261" customFormat="false" ht="51" hidden="false" customHeight="false" outlineLevel="0" collapsed="false">
      <c r="A23261" s="151" t="s">
        <v>23575</v>
      </c>
      <c r="B23261" s="152" t="n">
        <v>1.8298349399535</v>
      </c>
      <c r="C23261" s="152" t="n">
        <v>49.0138368608706</v>
      </c>
      <c r="D23261" s="152" t="n">
        <v>1.86510830486009</v>
      </c>
      <c r="E23261" s="152" t="n">
        <v>49.0364200363253</v>
      </c>
    </row>
    <row r="23262" customFormat="false" ht="12.75" hidden="false" customHeight="false" outlineLevel="0" collapsed="false">
      <c r="A23262" s="151" t="s">
        <v>23576</v>
      </c>
      <c r="B23262" s="152" t="n">
        <v>-0.123042464708309</v>
      </c>
      <c r="C23262" s="152" t="n">
        <v>46.8876719739175</v>
      </c>
      <c r="D23262" s="152" t="n">
        <v>-0.0320579538803642</v>
      </c>
      <c r="E23262" s="152" t="n">
        <v>46.974147032222</v>
      </c>
    </row>
    <row r="23263" customFormat="false" ht="12.75" hidden="false" customHeight="false" outlineLevel="0" collapsed="false">
      <c r="A23263" s="151" t="s">
        <v>23577</v>
      </c>
      <c r="B23263" s="152" t="n">
        <v>4.02359943447425</v>
      </c>
      <c r="C23263" s="152" t="n">
        <v>48.9782493553022</v>
      </c>
      <c r="D23263" s="152" t="n">
        <v>4.05973210032249</v>
      </c>
      <c r="E23263" s="152" t="n">
        <v>49.0365173816826</v>
      </c>
    </row>
    <row r="23264" customFormat="false" ht="51" hidden="false" customHeight="false" outlineLevel="0" collapsed="false">
      <c r="A23264" s="151" t="s">
        <v>23578</v>
      </c>
      <c r="B23264" s="152" t="n">
        <v>5.88896221640119</v>
      </c>
      <c r="C23264" s="152" t="n">
        <v>47.3987027497498</v>
      </c>
      <c r="D23264" s="152" t="n">
        <v>5.96219842896098</v>
      </c>
      <c r="E23264" s="152" t="n">
        <v>47.4596429989234</v>
      </c>
    </row>
    <row r="23265" customFormat="false" ht="25.5" hidden="false" customHeight="false" outlineLevel="0" collapsed="false">
      <c r="A23265" s="151" t="s">
        <v>23579</v>
      </c>
      <c r="B23265" s="152" t="n">
        <v>1.73145555870644</v>
      </c>
      <c r="C23265" s="152" t="n">
        <v>49.936891597495</v>
      </c>
      <c r="D23265" s="152" t="n">
        <v>1.79299487225522</v>
      </c>
      <c r="E23265" s="152" t="n">
        <v>49.9731924973217</v>
      </c>
    </row>
    <row r="23266" customFormat="false" ht="25.5" hidden="false" customHeight="false" outlineLevel="0" collapsed="false">
      <c r="A23266" s="151" t="s">
        <v>23580</v>
      </c>
      <c r="B23266" s="152" t="n">
        <v>5.34326285233444</v>
      </c>
      <c r="C23266" s="152" t="n">
        <v>47.4044446754411</v>
      </c>
      <c r="D23266" s="152" t="n">
        <v>5.38509182831837</v>
      </c>
      <c r="E23266" s="152" t="n">
        <v>47.4310754365741</v>
      </c>
    </row>
    <row r="23267" customFormat="false" ht="12.75" hidden="false" customHeight="false" outlineLevel="0" collapsed="false">
      <c r="A23267" s="151" t="s">
        <v>23581</v>
      </c>
      <c r="B23267" s="152" t="n">
        <v>1.34177918547144</v>
      </c>
      <c r="C23267" s="152" t="n">
        <v>47.3775226273818</v>
      </c>
      <c r="D23267" s="152" t="n">
        <v>1.4089641138277</v>
      </c>
      <c r="E23267" s="152" t="n">
        <v>47.4132991344924</v>
      </c>
    </row>
    <row r="23268" customFormat="false" ht="12.75" hidden="false" customHeight="false" outlineLevel="0" collapsed="false">
      <c r="A23268" s="151" t="s">
        <v>23582</v>
      </c>
      <c r="B23268" s="152" t="n">
        <v>1.9491288112726</v>
      </c>
      <c r="C23268" s="152" t="n">
        <v>48.1128476197164</v>
      </c>
      <c r="D23268" s="152" t="n">
        <v>2.01184647312792</v>
      </c>
      <c r="E23268" s="152" t="n">
        <v>48.1545811808245</v>
      </c>
    </row>
    <row r="23269" customFormat="false" ht="25.5" hidden="false" customHeight="false" outlineLevel="0" collapsed="false">
      <c r="A23269" s="151" t="s">
        <v>23583</v>
      </c>
      <c r="B23269" s="152" t="n">
        <v>-0.715813679035873</v>
      </c>
      <c r="C23269" s="152" t="n">
        <v>48.324828301383</v>
      </c>
      <c r="D23269" s="152" t="n">
        <v>-0.630158445789432</v>
      </c>
      <c r="E23269" s="152" t="n">
        <v>48.409214309115</v>
      </c>
    </row>
    <row r="23270" customFormat="false" ht="38.25" hidden="false" customHeight="false" outlineLevel="0" collapsed="false">
      <c r="A23270" s="151" t="s">
        <v>23584</v>
      </c>
      <c r="B23270" s="152" t="n">
        <v>0.0505298558908559</v>
      </c>
      <c r="C23270" s="152" t="n">
        <v>48.3290154275877</v>
      </c>
      <c r="D23270" s="152" t="n">
        <v>0.100139860388581</v>
      </c>
      <c r="E23270" s="152" t="n">
        <v>48.3653877586786</v>
      </c>
    </row>
    <row r="23271" customFormat="false" ht="12.75" hidden="false" customHeight="false" outlineLevel="0" collapsed="false">
      <c r="A23271" s="151" t="s">
        <v>23585</v>
      </c>
      <c r="B23271" s="152" t="n">
        <v>1.02470732309957</v>
      </c>
      <c r="C23271" s="152" t="n">
        <v>49.3241652090251</v>
      </c>
      <c r="D23271" s="152" t="n">
        <v>1.12630805741782</v>
      </c>
      <c r="E23271" s="152" t="n">
        <v>49.3676930867685</v>
      </c>
    </row>
    <row r="23272" customFormat="false" ht="25.5" hidden="false" customHeight="false" outlineLevel="0" collapsed="false">
      <c r="A23272" s="151" t="s">
        <v>23586</v>
      </c>
      <c r="B23272" s="152" t="n">
        <v>2.7736706631632</v>
      </c>
      <c r="C23272" s="152" t="n">
        <v>49.0473121163447</v>
      </c>
      <c r="D23272" s="152" t="n">
        <v>2.85920607594618</v>
      </c>
      <c r="E23272" s="152" t="n">
        <v>49.097327398423</v>
      </c>
    </row>
    <row r="23273" customFormat="false" ht="12.75" hidden="false" customHeight="false" outlineLevel="0" collapsed="false">
      <c r="A23273" s="151" t="s">
        <v>23587</v>
      </c>
      <c r="B23273" s="152" t="n">
        <v>2.03651617461301</v>
      </c>
      <c r="C23273" s="152" t="n">
        <v>49.8860605549484</v>
      </c>
      <c r="D23273" s="152" t="n">
        <v>2.08082821811595</v>
      </c>
      <c r="E23273" s="152" t="n">
        <v>49.9165993530932</v>
      </c>
    </row>
    <row r="23274" customFormat="false" ht="12.75" hidden="false" customHeight="false" outlineLevel="0" collapsed="false">
      <c r="A23274" s="151" t="s">
        <v>23588</v>
      </c>
      <c r="B23274" s="152" t="n">
        <v>3.61202651762262</v>
      </c>
      <c r="C23274" s="152" t="n">
        <v>50.0068330940958</v>
      </c>
      <c r="D23274" s="152" t="n">
        <v>3.68800006160127</v>
      </c>
      <c r="E23274" s="152" t="n">
        <v>50.0384359335351</v>
      </c>
    </row>
    <row r="23275" customFormat="false" ht="12.75" hidden="false" customHeight="false" outlineLevel="0" collapsed="false">
      <c r="A23275" s="151" t="s">
        <v>23589</v>
      </c>
      <c r="B23275" s="152" t="n">
        <v>3.40382038777443</v>
      </c>
      <c r="C23275" s="152" t="n">
        <v>47.4424239634485</v>
      </c>
      <c r="D23275" s="152" t="n">
        <v>3.48843101462419</v>
      </c>
      <c r="E23275" s="152" t="n">
        <v>47.5013004546254</v>
      </c>
    </row>
    <row r="23276" customFormat="false" ht="12.75" hidden="false" customHeight="false" outlineLevel="0" collapsed="false">
      <c r="A23276" s="151" t="s">
        <v>23590</v>
      </c>
      <c r="B23276" s="152" t="n">
        <v>3.41777417037822</v>
      </c>
      <c r="C23276" s="152" t="n">
        <v>50.3410518346388</v>
      </c>
      <c r="D23276" s="152" t="n">
        <v>3.44715182964102</v>
      </c>
      <c r="E23276" s="152" t="n">
        <v>50.3639334015538</v>
      </c>
    </row>
    <row r="23277" customFormat="false" ht="38.25" hidden="false" customHeight="false" outlineLevel="0" collapsed="false">
      <c r="A23277" s="151" t="s">
        <v>23591</v>
      </c>
      <c r="B23277" s="152" t="n">
        <v>3.07835151261831</v>
      </c>
      <c r="C23277" s="152" t="n">
        <v>50.2303373898485</v>
      </c>
      <c r="D23277" s="152" t="n">
        <v>3.15424007634514</v>
      </c>
      <c r="E23277" s="152" t="n">
        <v>50.2682504892141</v>
      </c>
    </row>
    <row r="23278" customFormat="false" ht="12.75" hidden="false" customHeight="false" outlineLevel="0" collapsed="false">
      <c r="A23278" s="151" t="s">
        <v>23592</v>
      </c>
      <c r="B23278" s="152" t="n">
        <v>0.0776755435566714</v>
      </c>
      <c r="C23278" s="152" t="n">
        <v>47.7782873575417</v>
      </c>
      <c r="D23278" s="152" t="n">
        <v>0.141096132052161</v>
      </c>
      <c r="E23278" s="152" t="n">
        <v>47.8325821108433</v>
      </c>
    </row>
    <row r="23279" customFormat="false" ht="12.75" hidden="false" customHeight="false" outlineLevel="0" collapsed="false">
      <c r="A23279" s="151" t="s">
        <v>23593</v>
      </c>
      <c r="B23279" s="152" t="n">
        <v>2.45466751695609</v>
      </c>
      <c r="C23279" s="152" t="n">
        <v>47.3851624561481</v>
      </c>
      <c r="D23279" s="152" t="n">
        <v>2.56247840395913</v>
      </c>
      <c r="E23279" s="152" t="n">
        <v>47.5107530977129</v>
      </c>
    </row>
    <row r="23280" customFormat="false" ht="25.5" hidden="false" customHeight="false" outlineLevel="0" collapsed="false">
      <c r="A23280" s="151" t="s">
        <v>23594</v>
      </c>
      <c r="B23280" s="152" t="n">
        <v>2.88461598514968</v>
      </c>
      <c r="C23280" s="152" t="n">
        <v>43.5094657682148</v>
      </c>
      <c r="D23280" s="152" t="n">
        <v>2.94978565944798</v>
      </c>
      <c r="E23280" s="152" t="n">
        <v>43.5666722769944</v>
      </c>
    </row>
    <row r="23281" customFormat="false" ht="12.75" hidden="false" customHeight="false" outlineLevel="0" collapsed="false">
      <c r="A23281" s="151" t="s">
        <v>23595</v>
      </c>
      <c r="B23281" s="152" t="n">
        <v>2.82343708111704</v>
      </c>
      <c r="C23281" s="152" t="n">
        <v>45.7243122257673</v>
      </c>
      <c r="D23281" s="152" t="n">
        <v>2.92566981779724</v>
      </c>
      <c r="E23281" s="152" t="n">
        <v>45.776859403595</v>
      </c>
    </row>
    <row r="23282" customFormat="false" ht="25.5" hidden="false" customHeight="false" outlineLevel="0" collapsed="false">
      <c r="A23282" s="151" t="s">
        <v>23596</v>
      </c>
      <c r="B23282" s="152" t="n">
        <v>9.35160080325981</v>
      </c>
      <c r="C23282" s="152" t="n">
        <v>42.790123371811</v>
      </c>
      <c r="D23282" s="152" t="n">
        <v>9.4228587319377</v>
      </c>
      <c r="E23282" s="152" t="n">
        <v>42.8249298799538</v>
      </c>
    </row>
    <row r="23283" customFormat="false" ht="25.5" hidden="false" customHeight="false" outlineLevel="0" collapsed="false">
      <c r="A23283" s="151" t="s">
        <v>23597</v>
      </c>
      <c r="B23283" s="152" t="n">
        <v>0.131272345385807</v>
      </c>
      <c r="C23283" s="152" t="n">
        <v>43.2635629691524</v>
      </c>
      <c r="D23283" s="152" t="n">
        <v>0.150884152967845</v>
      </c>
      <c r="E23283" s="152" t="n">
        <v>43.2808800139403</v>
      </c>
    </row>
    <row r="23284" customFormat="false" ht="38.25" hidden="false" customHeight="false" outlineLevel="0" collapsed="false">
      <c r="A23284" s="151" t="s">
        <v>23598</v>
      </c>
      <c r="B23284" s="152" t="n">
        <v>0.182625492406674</v>
      </c>
      <c r="C23284" s="152" t="n">
        <v>43.1474864784903</v>
      </c>
      <c r="D23284" s="152" t="n">
        <v>0.213227939306951</v>
      </c>
      <c r="E23284" s="152" t="n">
        <v>43.171707718677</v>
      </c>
    </row>
    <row r="23285" customFormat="false" ht="25.5" hidden="false" customHeight="false" outlineLevel="0" collapsed="false">
      <c r="A23285" s="151" t="s">
        <v>23599</v>
      </c>
      <c r="B23285" s="152" t="n">
        <v>2.52102566513026</v>
      </c>
      <c r="C23285" s="152" t="n">
        <v>44.3163129076916</v>
      </c>
      <c r="D23285" s="152" t="n">
        <v>2.57996177098634</v>
      </c>
      <c r="E23285" s="152" t="n">
        <v>44.3619149562996</v>
      </c>
    </row>
    <row r="23286" customFormat="false" ht="25.5" hidden="false" customHeight="false" outlineLevel="0" collapsed="false">
      <c r="A23286" s="151" t="s">
        <v>23600</v>
      </c>
      <c r="B23286" s="152" t="n">
        <v>-0.194753376052333</v>
      </c>
      <c r="C23286" s="152" t="n">
        <v>48.9531807124896</v>
      </c>
      <c r="D23286" s="152" t="n">
        <v>-0.142454597097169</v>
      </c>
      <c r="E23286" s="152" t="n">
        <v>48.9848854337834</v>
      </c>
    </row>
    <row r="23287" customFormat="false" ht="25.5" hidden="false" customHeight="false" outlineLevel="0" collapsed="false">
      <c r="A23287" s="151" t="s">
        <v>23601</v>
      </c>
      <c r="B23287" s="152" t="n">
        <v>9.27846939545698</v>
      </c>
      <c r="C23287" s="152" t="n">
        <v>42.6245184563389</v>
      </c>
      <c r="D23287" s="152" t="n">
        <v>9.41232889088553</v>
      </c>
      <c r="E23287" s="152" t="n">
        <v>42.6656319377457</v>
      </c>
    </row>
    <row r="23288" customFormat="false" ht="25.5" hidden="false" customHeight="false" outlineLevel="0" collapsed="false">
      <c r="A23288" s="151" t="s">
        <v>23602</v>
      </c>
      <c r="B23288" s="152" t="n">
        <v>2.19388310909818</v>
      </c>
      <c r="C23288" s="152" t="n">
        <v>42.5473235190993</v>
      </c>
      <c r="D23288" s="152" t="n">
        <v>2.29592055185285</v>
      </c>
      <c r="E23288" s="152" t="n">
        <v>42.6402517385729</v>
      </c>
    </row>
    <row r="23289" customFormat="false" ht="25.5" hidden="false" customHeight="false" outlineLevel="0" collapsed="false">
      <c r="A23289" s="151" t="s">
        <v>23603</v>
      </c>
      <c r="B23289" s="152" t="n">
        <v>9.01853207995015</v>
      </c>
      <c r="C23289" s="152" t="n">
        <v>41.8067295925539</v>
      </c>
      <c r="D23289" s="152" t="n">
        <v>9.1202102667354</v>
      </c>
      <c r="E23289" s="152" t="n">
        <v>41.8652955089311</v>
      </c>
    </row>
    <row r="23290" customFormat="false" ht="12.75" hidden="false" customHeight="false" outlineLevel="0" collapsed="false">
      <c r="A23290" s="151" t="s">
        <v>23604</v>
      </c>
      <c r="B23290" s="152" t="n">
        <v>1.84988287912016</v>
      </c>
      <c r="C23290" s="152" t="n">
        <v>47.8316271213735</v>
      </c>
      <c r="D23290" s="152" t="n">
        <v>1.9325889170868</v>
      </c>
      <c r="E23290" s="152" t="n">
        <v>47.8800131284454</v>
      </c>
    </row>
    <row r="23291" customFormat="false" ht="12.75" hidden="false" customHeight="false" outlineLevel="0" collapsed="false">
      <c r="A23291" s="151" t="s">
        <v>23605</v>
      </c>
      <c r="B23291" s="152" t="n">
        <v>-0.95533199559226</v>
      </c>
      <c r="C23291" s="152" t="n">
        <v>48.0943171127897</v>
      </c>
      <c r="D23291" s="152" t="n">
        <v>-0.911022814132539</v>
      </c>
      <c r="E23291" s="152" t="n">
        <v>48.1437008268978</v>
      </c>
    </row>
    <row r="23292" customFormat="false" ht="12.75" hidden="false" customHeight="false" outlineLevel="0" collapsed="false">
      <c r="A23292" s="151" t="s">
        <v>23606</v>
      </c>
      <c r="B23292" s="152" t="n">
        <v>3.7389031721954</v>
      </c>
      <c r="C23292" s="152" t="n">
        <v>49.1331874637968</v>
      </c>
      <c r="D23292" s="152" t="n">
        <v>3.77782271959315</v>
      </c>
      <c r="E23292" s="152" t="n">
        <v>49.160072608668</v>
      </c>
    </row>
    <row r="23293" customFormat="false" ht="38.25" hidden="false" customHeight="false" outlineLevel="0" collapsed="false">
      <c r="A23293" s="151" t="s">
        <v>23607</v>
      </c>
      <c r="B23293" s="152" t="n">
        <v>4.74121987827071</v>
      </c>
      <c r="C23293" s="152" t="n">
        <v>49.3322427508903</v>
      </c>
      <c r="D23293" s="152" t="n">
        <v>4.82658160523704</v>
      </c>
      <c r="E23293" s="152" t="n">
        <v>49.3812875641381</v>
      </c>
    </row>
    <row r="23294" customFormat="false" ht="38.25" hidden="false" customHeight="false" outlineLevel="0" collapsed="false">
      <c r="A23294" s="151" t="s">
        <v>23608</v>
      </c>
      <c r="B23294" s="152" t="n">
        <v>5.1762172308092</v>
      </c>
      <c r="C23294" s="152" t="n">
        <v>49.5412615874761</v>
      </c>
      <c r="D23294" s="152" t="n">
        <v>5.23580395806931</v>
      </c>
      <c r="E23294" s="152" t="n">
        <v>49.5737204871186</v>
      </c>
    </row>
    <row r="23295" customFormat="false" ht="25.5" hidden="false" customHeight="false" outlineLevel="0" collapsed="false">
      <c r="A23295" s="151" t="s">
        <v>23609</v>
      </c>
      <c r="B23295" s="152" t="n">
        <v>5.77702352131762</v>
      </c>
      <c r="C23295" s="152" t="n">
        <v>48.2576952974652</v>
      </c>
      <c r="D23295" s="152" t="n">
        <v>5.82771272410637</v>
      </c>
      <c r="E23295" s="152" t="n">
        <v>48.2821945383509</v>
      </c>
    </row>
    <row r="23296" customFormat="false" ht="25.5" hidden="false" customHeight="false" outlineLevel="0" collapsed="false">
      <c r="A23296" s="151" t="s">
        <v>23610</v>
      </c>
      <c r="B23296" s="152" t="n">
        <v>2.19744723706832</v>
      </c>
      <c r="C23296" s="152" t="n">
        <v>48.5825532373034</v>
      </c>
      <c r="D23296" s="152" t="n">
        <v>2.24282951495567</v>
      </c>
      <c r="E23296" s="152" t="n">
        <v>48.630887317626</v>
      </c>
    </row>
    <row r="23297" customFormat="false" ht="25.5" hidden="false" customHeight="false" outlineLevel="0" collapsed="false">
      <c r="A23297" s="151" t="s">
        <v>23611</v>
      </c>
      <c r="B23297" s="152" t="n">
        <v>6.23172153309548</v>
      </c>
      <c r="C23297" s="152" t="n">
        <v>47.4102739780136</v>
      </c>
      <c r="D23297" s="152" t="n">
        <v>6.25952827063186</v>
      </c>
      <c r="E23297" s="152" t="n">
        <v>47.43117481867</v>
      </c>
    </row>
    <row r="23298" customFormat="false" ht="12.75" hidden="false" customHeight="false" outlineLevel="0" collapsed="false">
      <c r="A23298" s="151" t="s">
        <v>23612</v>
      </c>
      <c r="B23298" s="152" t="n">
        <v>1.25872148337504</v>
      </c>
      <c r="C23298" s="152" t="n">
        <v>48.3642465785766</v>
      </c>
      <c r="D23298" s="152" t="n">
        <v>1.32613207288012</v>
      </c>
      <c r="E23298" s="152" t="n">
        <v>48.4097364429877</v>
      </c>
    </row>
    <row r="23299" customFormat="false" ht="12.75" hidden="false" customHeight="false" outlineLevel="0" collapsed="false">
      <c r="A23299" s="151" t="s">
        <v>23613</v>
      </c>
      <c r="B23299" s="152" t="n">
        <v>5.74396689125378</v>
      </c>
      <c r="C23299" s="152" t="n">
        <v>49.1491408076464</v>
      </c>
      <c r="D23299" s="152" t="n">
        <v>5.78664256641292</v>
      </c>
      <c r="E23299" s="152" t="n">
        <v>49.1986167647518</v>
      </c>
    </row>
    <row r="23300" customFormat="false" ht="25.5" hidden="false" customHeight="false" outlineLevel="0" collapsed="false">
      <c r="A23300" s="151" t="s">
        <v>23614</v>
      </c>
      <c r="B23300" s="152" t="n">
        <v>3.12650619327788</v>
      </c>
      <c r="C23300" s="152" t="n">
        <v>49.7160233659842</v>
      </c>
      <c r="D23300" s="152" t="n">
        <v>3.16628876354023</v>
      </c>
      <c r="E23300" s="152" t="n">
        <v>49.7409754500347</v>
      </c>
    </row>
    <row r="23301" customFormat="false" ht="25.5" hidden="false" customHeight="false" outlineLevel="0" collapsed="false">
      <c r="A23301" s="151" t="s">
        <v>23615</v>
      </c>
      <c r="B23301" s="152" t="n">
        <v>5.77172998051011</v>
      </c>
      <c r="C23301" s="152" t="n">
        <v>43.4679434718863</v>
      </c>
      <c r="D23301" s="152" t="n">
        <v>5.85567092478626</v>
      </c>
      <c r="E23301" s="152" t="n">
        <v>43.5475166376714</v>
      </c>
    </row>
    <row r="23302" customFormat="false" ht="25.5" hidden="false" customHeight="false" outlineLevel="0" collapsed="false">
      <c r="A23302" s="151" t="s">
        <v>23616</v>
      </c>
      <c r="B23302" s="152" t="n">
        <v>3.58834031730268</v>
      </c>
      <c r="C23302" s="152" t="n">
        <v>45.6706573630754</v>
      </c>
      <c r="D23302" s="152" t="n">
        <v>3.66914027196323</v>
      </c>
      <c r="E23302" s="152" t="n">
        <v>45.7055375049752</v>
      </c>
    </row>
    <row r="23303" customFormat="false" ht="25.5" hidden="false" customHeight="false" outlineLevel="0" collapsed="false">
      <c r="A23303" s="151" t="s">
        <v>23617</v>
      </c>
      <c r="B23303" s="152" t="n">
        <v>5.81320474931585</v>
      </c>
      <c r="C23303" s="152" t="n">
        <v>43.1185674143946</v>
      </c>
      <c r="D23303" s="152" t="n">
        <v>5.89030265292063</v>
      </c>
      <c r="E23303" s="152" t="n">
        <v>43.1603425702956</v>
      </c>
    </row>
    <row r="23304" customFormat="false" ht="12.75" hidden="false" customHeight="false" outlineLevel="0" collapsed="false">
      <c r="A23304" s="151" t="s">
        <v>23618</v>
      </c>
      <c r="B23304" s="152" t="n">
        <v>3.014888974674</v>
      </c>
      <c r="C23304" s="152" t="n">
        <v>45.6037506998342</v>
      </c>
      <c r="D23304" s="152" t="n">
        <v>3.08040594003729</v>
      </c>
      <c r="E23304" s="152" t="n">
        <v>45.6432809487695</v>
      </c>
    </row>
    <row r="23305" customFormat="false" ht="12.75" hidden="false" customHeight="false" outlineLevel="0" collapsed="false">
      <c r="A23305" s="151" t="s">
        <v>23619</v>
      </c>
      <c r="B23305" s="152" t="n">
        <v>3.63264949330923</v>
      </c>
      <c r="C23305" s="152" t="n">
        <v>45.6829305152788</v>
      </c>
      <c r="D23305" s="152" t="n">
        <v>3.68938801131663</v>
      </c>
      <c r="E23305" s="152" t="n">
        <v>45.7456521768816</v>
      </c>
    </row>
    <row r="23306" customFormat="false" ht="38.25" hidden="false" customHeight="false" outlineLevel="0" collapsed="false">
      <c r="A23306" s="151" t="s">
        <v>23620</v>
      </c>
      <c r="B23306" s="152" t="n">
        <v>9.33615741408073</v>
      </c>
      <c r="C23306" s="152" t="n">
        <v>42.7395899387527</v>
      </c>
      <c r="D23306" s="152" t="n">
        <v>9.41982410777831</v>
      </c>
      <c r="E23306" s="152" t="n">
        <v>42.7889331486411</v>
      </c>
    </row>
    <row r="23307" customFormat="false" ht="25.5" hidden="false" customHeight="false" outlineLevel="0" collapsed="false">
      <c r="A23307" s="151" t="s">
        <v>23621</v>
      </c>
      <c r="B23307" s="152" t="n">
        <v>9.29745829521014</v>
      </c>
      <c r="C23307" s="152" t="n">
        <v>42.5964367453456</v>
      </c>
      <c r="D23307" s="152" t="n">
        <v>9.42280753684947</v>
      </c>
      <c r="E23307" s="152" t="n">
        <v>42.6215090056274</v>
      </c>
    </row>
    <row r="23308" customFormat="false" ht="38.25" hidden="false" customHeight="false" outlineLevel="0" collapsed="false">
      <c r="A23308" s="151" t="s">
        <v>23622</v>
      </c>
      <c r="B23308" s="152" t="n">
        <v>3.27432051219574</v>
      </c>
      <c r="C23308" s="152" t="n">
        <v>43.6872573280938</v>
      </c>
      <c r="D23308" s="152" t="n">
        <v>3.32974915599493</v>
      </c>
      <c r="E23308" s="152" t="n">
        <v>43.7318184131485</v>
      </c>
    </row>
    <row r="23309" customFormat="false" ht="25.5" hidden="false" customHeight="false" outlineLevel="0" collapsed="false">
      <c r="A23309" s="151" t="s">
        <v>23623</v>
      </c>
      <c r="B23309" s="152" t="n">
        <v>8.82292581933531</v>
      </c>
      <c r="C23309" s="152" t="n">
        <v>41.6866960842601</v>
      </c>
      <c r="D23309" s="152" t="n">
        <v>8.96626033596363</v>
      </c>
      <c r="E23309" s="152" t="n">
        <v>41.7422203987767</v>
      </c>
    </row>
    <row r="23310" customFormat="false" ht="38.25" hidden="false" customHeight="false" outlineLevel="0" collapsed="false">
      <c r="A23310" s="151" t="s">
        <v>23624</v>
      </c>
      <c r="B23310" s="152" t="n">
        <v>8.91525072876758</v>
      </c>
      <c r="C23310" s="152" t="n">
        <v>42.4567204552614</v>
      </c>
      <c r="D23310" s="152" t="n">
        <v>9.09628709602039</v>
      </c>
      <c r="E23310" s="152" t="n">
        <v>42.5784538625416</v>
      </c>
    </row>
    <row r="23311" customFormat="false" ht="25.5" hidden="false" customHeight="false" outlineLevel="0" collapsed="false">
      <c r="A23311" s="151" t="s">
        <v>23625</v>
      </c>
      <c r="B23311" s="152" t="n">
        <v>8.99714708744208</v>
      </c>
      <c r="C23311" s="152" t="n">
        <v>41.6413787266467</v>
      </c>
      <c r="D23311" s="152" t="n">
        <v>9.06407549186775</v>
      </c>
      <c r="E23311" s="152" t="n">
        <v>41.6992023956262</v>
      </c>
    </row>
    <row r="23312" customFormat="false" ht="12.75" hidden="false" customHeight="false" outlineLevel="0" collapsed="false">
      <c r="A23312" s="151" t="s">
        <v>23626</v>
      </c>
      <c r="B23312" s="152" t="n">
        <v>9.38228463200904</v>
      </c>
      <c r="C23312" s="152" t="n">
        <v>42.487776260503</v>
      </c>
      <c r="D23312" s="152" t="n">
        <v>9.44427305613705</v>
      </c>
      <c r="E23312" s="152" t="n">
        <v>42.5166214065956</v>
      </c>
    </row>
    <row r="23313" customFormat="false" ht="38.25" hidden="false" customHeight="false" outlineLevel="0" collapsed="false">
      <c r="A23313" s="151" t="s">
        <v>23627</v>
      </c>
      <c r="B23313" s="152" t="n">
        <v>-1.84115333345005</v>
      </c>
      <c r="C23313" s="152" t="n">
        <v>46.5002893310925</v>
      </c>
      <c r="D23313" s="152" t="n">
        <v>-1.71778843555346</v>
      </c>
      <c r="E23313" s="152" t="n">
        <v>46.5995730554442</v>
      </c>
    </row>
    <row r="23314" customFormat="false" ht="25.5" hidden="false" customHeight="false" outlineLevel="0" collapsed="false">
      <c r="A23314" s="151" t="s">
        <v>23628</v>
      </c>
      <c r="B23314" s="152" t="n">
        <v>2.69800886383255</v>
      </c>
      <c r="C23314" s="152" t="n">
        <v>43.2548032582226</v>
      </c>
      <c r="D23314" s="152" t="n">
        <v>2.78753129698444</v>
      </c>
      <c r="E23314" s="152" t="n">
        <v>43.3083707512833</v>
      </c>
    </row>
    <row r="23315" customFormat="false" ht="38.25" hidden="false" customHeight="false" outlineLevel="0" collapsed="false">
      <c r="A23315" s="151" t="s">
        <v>23629</v>
      </c>
      <c r="B23315" s="152" t="n">
        <v>-0.684456424267091</v>
      </c>
      <c r="C23315" s="152" t="n">
        <v>43.0816876120291</v>
      </c>
      <c r="D23315" s="152" t="n">
        <v>-0.507378283793719</v>
      </c>
      <c r="E23315" s="152" t="n">
        <v>43.2515449277823</v>
      </c>
    </row>
    <row r="23316" customFormat="false" ht="38.25" hidden="false" customHeight="false" outlineLevel="0" collapsed="false">
      <c r="A23316" s="151" t="s">
        <v>23630</v>
      </c>
      <c r="B23316" s="152" t="n">
        <v>1.91746104210015</v>
      </c>
      <c r="C23316" s="152" t="n">
        <v>44.4449766651175</v>
      </c>
      <c r="D23316" s="152" t="n">
        <v>1.97684735390908</v>
      </c>
      <c r="E23316" s="152" t="n">
        <v>44.4787494238913</v>
      </c>
    </row>
    <row r="23317" customFormat="false" ht="25.5" hidden="false" customHeight="false" outlineLevel="0" collapsed="false">
      <c r="A23317" s="151" t="s">
        <v>23631</v>
      </c>
      <c r="B23317" s="152" t="n">
        <v>7.36091317739955</v>
      </c>
      <c r="C23317" s="152" t="n">
        <v>47.4721338322528</v>
      </c>
      <c r="D23317" s="152" t="n">
        <v>7.43711905393335</v>
      </c>
      <c r="E23317" s="152" t="n">
        <v>47.5092281663774</v>
      </c>
    </row>
    <row r="23318" customFormat="false" ht="25.5" hidden="false" customHeight="false" outlineLevel="0" collapsed="false">
      <c r="A23318" s="151" t="s">
        <v>23632</v>
      </c>
      <c r="B23318" s="152" t="n">
        <v>7.65966769364511</v>
      </c>
      <c r="C23318" s="152" t="n">
        <v>48.6866619428119</v>
      </c>
      <c r="D23318" s="152" t="n">
        <v>7.69269467477808</v>
      </c>
      <c r="E23318" s="152" t="n">
        <v>48.7088690896144</v>
      </c>
    </row>
    <row r="23319" customFormat="false" ht="25.5" hidden="false" customHeight="false" outlineLevel="0" collapsed="false">
      <c r="A23319" s="151" t="s">
        <v>23633</v>
      </c>
      <c r="B23319" s="152" t="n">
        <v>5.17474473108306</v>
      </c>
      <c r="C23319" s="152" t="n">
        <v>44.8040307475789</v>
      </c>
      <c r="D23319" s="152" t="n">
        <v>5.29281359102699</v>
      </c>
      <c r="E23319" s="152" t="n">
        <v>44.9026412196202</v>
      </c>
    </row>
    <row r="23320" customFormat="false" ht="25.5" hidden="false" customHeight="false" outlineLevel="0" collapsed="false">
      <c r="A23320" s="151" t="s">
        <v>23634</v>
      </c>
      <c r="B23320" s="152" t="n">
        <v>1.80565783553355</v>
      </c>
      <c r="C23320" s="152" t="n">
        <v>49.5978551840476</v>
      </c>
      <c r="D23320" s="152" t="n">
        <v>1.86598120723105</v>
      </c>
      <c r="E23320" s="152" t="n">
        <v>49.6344345700048</v>
      </c>
    </row>
    <row r="23321" customFormat="false" ht="25.5" hidden="false" customHeight="false" outlineLevel="0" collapsed="false">
      <c r="A23321" s="151" t="s">
        <v>23635</v>
      </c>
      <c r="B23321" s="152" t="n">
        <v>6.09783737331817</v>
      </c>
      <c r="C23321" s="152" t="n">
        <v>48.4816482975845</v>
      </c>
      <c r="D23321" s="152" t="n">
        <v>6.13829311215153</v>
      </c>
      <c r="E23321" s="152" t="n">
        <v>48.5083093480447</v>
      </c>
    </row>
    <row r="23322" customFormat="false" ht="25.5" hidden="false" customHeight="false" outlineLevel="0" collapsed="false">
      <c r="A23322" s="151" t="s">
        <v>23636</v>
      </c>
      <c r="B23322" s="152" t="n">
        <v>1.69223634612746</v>
      </c>
      <c r="C23322" s="152" t="n">
        <v>49.1131531614735</v>
      </c>
      <c r="D23322" s="152" t="n">
        <v>1.74413712652825</v>
      </c>
      <c r="E23322" s="152" t="n">
        <v>49.1672443060234</v>
      </c>
    </row>
    <row r="23323" customFormat="false" ht="25.5" hidden="false" customHeight="false" outlineLevel="0" collapsed="false">
      <c r="A23323" s="151" t="s">
        <v>23637</v>
      </c>
      <c r="B23323" s="152" t="n">
        <v>9.15675693945161</v>
      </c>
      <c r="C23323" s="152" t="n">
        <v>42.3552172158974</v>
      </c>
      <c r="D23323" s="152" t="n">
        <v>9.23655901902856</v>
      </c>
      <c r="E23323" s="152" t="n">
        <v>42.4190270169152</v>
      </c>
    </row>
    <row r="23324" customFormat="false" ht="12.75" hidden="false" customHeight="false" outlineLevel="0" collapsed="false">
      <c r="A23324" s="151" t="s">
        <v>23638</v>
      </c>
      <c r="B23324" s="152" t="n">
        <v>-0.301170386931346</v>
      </c>
      <c r="C23324" s="152" t="n">
        <v>44.6471594912561</v>
      </c>
      <c r="D23324" s="152" t="n">
        <v>-0.275552940063347</v>
      </c>
      <c r="E23324" s="152" t="n">
        <v>44.6644270588586</v>
      </c>
    </row>
    <row r="23325" customFormat="false" ht="12.75" hidden="false" customHeight="false" outlineLevel="0" collapsed="false">
      <c r="A23325" s="151" t="s">
        <v>23639</v>
      </c>
      <c r="B23325" s="152" t="n">
        <v>-0.118358243443858</v>
      </c>
      <c r="C23325" s="152" t="n">
        <v>43.0686456879375</v>
      </c>
      <c r="D23325" s="152" t="n">
        <v>-0.073975876890444</v>
      </c>
      <c r="E23325" s="152" t="n">
        <v>43.0943529422843</v>
      </c>
    </row>
    <row r="23326" customFormat="false" ht="12.75" hidden="false" customHeight="false" outlineLevel="0" collapsed="false">
      <c r="A23326" s="151" t="s">
        <v>23640</v>
      </c>
      <c r="B23326" s="152" t="n">
        <v>4.47687018076695</v>
      </c>
      <c r="C23326" s="152" t="n">
        <v>48.841748327035</v>
      </c>
      <c r="D23326" s="152" t="n">
        <v>4.5360728161944</v>
      </c>
      <c r="E23326" s="152" t="n">
        <v>48.8662854275043</v>
      </c>
    </row>
    <row r="23327" customFormat="false" ht="25.5" hidden="false" customHeight="false" outlineLevel="0" collapsed="false">
      <c r="A23327" s="151" t="s">
        <v>23641</v>
      </c>
      <c r="B23327" s="152" t="n">
        <v>4.79948753824701</v>
      </c>
      <c r="C23327" s="152" t="n">
        <v>49.6112013843901</v>
      </c>
      <c r="D23327" s="152" t="n">
        <v>4.85488043015579</v>
      </c>
      <c r="E23327" s="152" t="n">
        <v>49.6447983564066</v>
      </c>
    </row>
    <row r="23328" customFormat="false" ht="25.5" hidden="false" customHeight="false" outlineLevel="0" collapsed="false">
      <c r="A23328" s="151" t="s">
        <v>23642</v>
      </c>
      <c r="B23328" s="152" t="n">
        <v>2.82684001431715</v>
      </c>
      <c r="C23328" s="152" t="n">
        <v>49.7819634453241</v>
      </c>
      <c r="D23328" s="152" t="n">
        <v>2.85802082990738</v>
      </c>
      <c r="E23328" s="152" t="n">
        <v>49.8230581428873</v>
      </c>
    </row>
    <row r="23329" customFormat="false" ht="25.5" hidden="false" customHeight="false" outlineLevel="0" collapsed="false">
      <c r="A23329" s="151" t="s">
        <v>23643</v>
      </c>
      <c r="B23329" s="152" t="n">
        <v>3.27403312935607</v>
      </c>
      <c r="C23329" s="152" t="n">
        <v>49.8624878337601</v>
      </c>
      <c r="D23329" s="152" t="n">
        <v>3.32006316729527</v>
      </c>
      <c r="E23329" s="152" t="n">
        <v>49.897421744068</v>
      </c>
    </row>
    <row r="23330" customFormat="false" ht="25.5" hidden="false" customHeight="false" outlineLevel="0" collapsed="false">
      <c r="A23330" s="151" t="s">
        <v>23644</v>
      </c>
      <c r="B23330" s="152" t="n">
        <v>0.12602871144119</v>
      </c>
      <c r="C23330" s="152" t="n">
        <v>48.7875259547432</v>
      </c>
      <c r="D23330" s="152" t="n">
        <v>0.186089206313139</v>
      </c>
      <c r="E23330" s="152" t="n">
        <v>48.8233785819168</v>
      </c>
    </row>
    <row r="23331" customFormat="false" ht="25.5" hidden="false" customHeight="false" outlineLevel="0" collapsed="false">
      <c r="A23331" s="151" t="s">
        <v>23645</v>
      </c>
      <c r="B23331" s="152" t="n">
        <v>6.65677933892251</v>
      </c>
      <c r="C23331" s="152" t="n">
        <v>48.7050290879826</v>
      </c>
      <c r="D23331" s="152" t="n">
        <v>6.73020383720459</v>
      </c>
      <c r="E23331" s="152" t="n">
        <v>48.7337246675373</v>
      </c>
    </row>
    <row r="23332" customFormat="false" ht="25.5" hidden="false" customHeight="false" outlineLevel="0" collapsed="false">
      <c r="A23332" s="151" t="s">
        <v>23646</v>
      </c>
      <c r="B23332" s="152" t="n">
        <v>-0.0512422325970862</v>
      </c>
      <c r="C23332" s="152" t="n">
        <v>48.8319253705299</v>
      </c>
      <c r="D23332" s="152" t="n">
        <v>-7.80044163004189E-005</v>
      </c>
      <c r="E23332" s="152" t="n">
        <v>48.8783032124488</v>
      </c>
    </row>
    <row r="23333" customFormat="false" ht="12.75" hidden="false" customHeight="false" outlineLevel="0" collapsed="false">
      <c r="A23333" s="151" t="s">
        <v>23647</v>
      </c>
      <c r="B23333" s="152" t="n">
        <v>4.70010164969399</v>
      </c>
      <c r="C23333" s="152" t="n">
        <v>49.5653910246522</v>
      </c>
      <c r="D23333" s="152" t="n">
        <v>4.77227611778354</v>
      </c>
      <c r="E23333" s="152" t="n">
        <v>49.6190753750944</v>
      </c>
    </row>
    <row r="23334" customFormat="false" ht="25.5" hidden="false" customHeight="false" outlineLevel="0" collapsed="false">
      <c r="A23334" s="151" t="s">
        <v>23648</v>
      </c>
      <c r="B23334" s="152" t="n">
        <v>1.03590936842046</v>
      </c>
      <c r="C23334" s="152" t="n">
        <v>49.7777522951318</v>
      </c>
      <c r="D23334" s="152" t="n">
        <v>1.06092083190586</v>
      </c>
      <c r="E23334" s="152" t="n">
        <v>49.8017982993364</v>
      </c>
    </row>
    <row r="23335" customFormat="false" ht="38.25" hidden="false" customHeight="false" outlineLevel="0" collapsed="false">
      <c r="A23335" s="151" t="s">
        <v>23649</v>
      </c>
      <c r="B23335" s="152" t="n">
        <v>-1.89991777598927</v>
      </c>
      <c r="C23335" s="152" t="n">
        <v>49.6749912633977</v>
      </c>
      <c r="D23335" s="152" t="n">
        <v>-1.86745920815703</v>
      </c>
      <c r="E23335" s="152" t="n">
        <v>49.7097314288062</v>
      </c>
    </row>
    <row r="23336" customFormat="false" ht="38.25" hidden="false" customHeight="false" outlineLevel="0" collapsed="false">
      <c r="A23336" s="151" t="s">
        <v>23650</v>
      </c>
      <c r="B23336" s="152" t="n">
        <v>-1.85211603869969</v>
      </c>
      <c r="C23336" s="152" t="n">
        <v>49.6800014750691</v>
      </c>
      <c r="D23336" s="152" t="n">
        <v>-1.82883976503259</v>
      </c>
      <c r="E23336" s="152" t="n">
        <v>49.7138358996976</v>
      </c>
    </row>
    <row r="23337" customFormat="false" ht="12.75" hidden="false" customHeight="false" outlineLevel="0" collapsed="false">
      <c r="A23337" s="151" t="s">
        <v>23651</v>
      </c>
      <c r="B23337" s="152" t="n">
        <v>2.23895549573931</v>
      </c>
      <c r="C23337" s="152" t="n">
        <v>44.8583748461625</v>
      </c>
      <c r="D23337" s="152" t="n">
        <v>2.30591598072782</v>
      </c>
      <c r="E23337" s="152" t="n">
        <v>44.9036746767076</v>
      </c>
    </row>
    <row r="23338" customFormat="false" ht="12.75" hidden="false" customHeight="false" outlineLevel="0" collapsed="false">
      <c r="A23338" s="151" t="s">
        <v>23652</v>
      </c>
      <c r="B23338" s="152" t="n">
        <v>2.67878100223352</v>
      </c>
      <c r="C23338" s="152" t="n">
        <v>42.5043822640855</v>
      </c>
      <c r="D23338" s="152" t="n">
        <v>2.74181745303101</v>
      </c>
      <c r="E23338" s="152" t="n">
        <v>42.5595534565292</v>
      </c>
    </row>
    <row r="23339" customFormat="false" ht="12.75" hidden="false" customHeight="false" outlineLevel="0" collapsed="false">
      <c r="A23339" s="151" t="s">
        <v>23653</v>
      </c>
      <c r="B23339" s="152" t="n">
        <v>6.57093387043323</v>
      </c>
      <c r="C23339" s="152" t="n">
        <v>47.4754644495517</v>
      </c>
      <c r="D23339" s="152" t="n">
        <v>6.63665345999896</v>
      </c>
      <c r="E23339" s="152" t="n">
        <v>47.5266873937862</v>
      </c>
    </row>
    <row r="23340" customFormat="false" ht="12.75" hidden="false" customHeight="false" outlineLevel="0" collapsed="false">
      <c r="A23340" s="151" t="s">
        <v>23654</v>
      </c>
      <c r="B23340" s="152" t="n">
        <v>-0.849619913371719</v>
      </c>
      <c r="C23340" s="152" t="n">
        <v>43.7643715652042</v>
      </c>
      <c r="D23340" s="152" t="n">
        <v>-0.809777938340648</v>
      </c>
      <c r="E23340" s="152" t="n">
        <v>43.791417009971</v>
      </c>
    </row>
    <row r="23341" customFormat="false" ht="12.75" hidden="false" customHeight="false" outlineLevel="0" collapsed="false">
      <c r="A23341" s="151" t="s">
        <v>23655</v>
      </c>
      <c r="B23341" s="152" t="n">
        <v>5.66165295769097</v>
      </c>
      <c r="C23341" s="152" t="n">
        <v>47.3717403899202</v>
      </c>
      <c r="D23341" s="152" t="n">
        <v>5.71278289214696</v>
      </c>
      <c r="E23341" s="152" t="n">
        <v>47.4100543935542</v>
      </c>
    </row>
    <row r="23342" customFormat="false" ht="25.5" hidden="false" customHeight="false" outlineLevel="0" collapsed="false">
      <c r="A23342" s="151" t="s">
        <v>23656</v>
      </c>
      <c r="B23342" s="152" t="n">
        <v>5.45353603727827</v>
      </c>
      <c r="C23342" s="152" t="n">
        <v>45.9454296137772</v>
      </c>
      <c r="D23342" s="152" t="n">
        <v>5.49156106278666</v>
      </c>
      <c r="E23342" s="152" t="n">
        <v>45.9916428496372</v>
      </c>
    </row>
    <row r="23343" customFormat="false" ht="25.5" hidden="false" customHeight="false" outlineLevel="0" collapsed="false">
      <c r="A23343" s="151" t="s">
        <v>23657</v>
      </c>
      <c r="B23343" s="152" t="n">
        <v>6.36191932610429</v>
      </c>
      <c r="C23343" s="152" t="n">
        <v>48.2400144604307</v>
      </c>
      <c r="D23343" s="152" t="n">
        <v>6.39717795732211</v>
      </c>
      <c r="E23343" s="152" t="n">
        <v>48.2643984904783</v>
      </c>
    </row>
    <row r="23344" customFormat="false" ht="25.5" hidden="false" customHeight="false" outlineLevel="0" collapsed="false">
      <c r="A23344" s="151" t="s">
        <v>23658</v>
      </c>
      <c r="B23344" s="152" t="n">
        <v>2.4278637176957</v>
      </c>
      <c r="C23344" s="152" t="n">
        <v>48.3620121511889</v>
      </c>
      <c r="D23344" s="152" t="n">
        <v>2.48498090861112</v>
      </c>
      <c r="E23344" s="152" t="n">
        <v>48.3985554197846</v>
      </c>
    </row>
    <row r="23345" customFormat="false" ht="25.5" hidden="false" customHeight="false" outlineLevel="0" collapsed="false">
      <c r="A23345" s="151" t="s">
        <v>23659</v>
      </c>
      <c r="B23345" s="152" t="n">
        <v>-0.740922235380296</v>
      </c>
      <c r="C23345" s="152" t="n">
        <v>48.9657978926204</v>
      </c>
      <c r="D23345" s="152" t="n">
        <v>-0.638133087945981</v>
      </c>
      <c r="E23345" s="152" t="n">
        <v>49.0055999070368</v>
      </c>
    </row>
    <row r="23346" customFormat="false" ht="12.75" hidden="false" customHeight="false" outlineLevel="0" collapsed="false">
      <c r="A23346" s="151" t="s">
        <v>23660</v>
      </c>
      <c r="B23346" s="152" t="n">
        <v>1.28167007698202</v>
      </c>
      <c r="C23346" s="152" t="n">
        <v>43.7710384543725</v>
      </c>
      <c r="D23346" s="152" t="n">
        <v>1.32741664042523</v>
      </c>
      <c r="E23346" s="152" t="n">
        <v>43.8000613777448</v>
      </c>
    </row>
    <row r="23347" customFormat="false" ht="25.5" hidden="false" customHeight="false" outlineLevel="0" collapsed="false">
      <c r="A23347" s="151" t="s">
        <v>23661</v>
      </c>
      <c r="B23347" s="152" t="n">
        <v>-1.49098685645779</v>
      </c>
      <c r="C23347" s="152" t="n">
        <v>43.5363233041958</v>
      </c>
      <c r="D23347" s="152" t="n">
        <v>-1.42218742415208</v>
      </c>
      <c r="E23347" s="152" t="n">
        <v>43.5885441349001</v>
      </c>
    </row>
    <row r="23348" customFormat="false" ht="51" hidden="false" customHeight="false" outlineLevel="0" collapsed="false">
      <c r="A23348" s="151" t="s">
        <v>23662</v>
      </c>
      <c r="B23348" s="152" t="n">
        <v>2.3889480013741</v>
      </c>
      <c r="C23348" s="152" t="n">
        <v>48.1788038434244</v>
      </c>
      <c r="D23348" s="152" t="n">
        <v>2.44630431821308</v>
      </c>
      <c r="E23348" s="152" t="n">
        <v>48.2182832754551</v>
      </c>
    </row>
    <row r="23349" customFormat="false" ht="51" hidden="false" customHeight="false" outlineLevel="0" collapsed="false">
      <c r="A23349" s="151" t="s">
        <v>23663</v>
      </c>
      <c r="B23349" s="152" t="n">
        <v>-1.11108995031337</v>
      </c>
      <c r="C23349" s="152" t="n">
        <v>43.9869850284361</v>
      </c>
      <c r="D23349" s="152" t="n">
        <v>-0.9314161208563</v>
      </c>
      <c r="E23349" s="152" t="n">
        <v>44.1396124719945</v>
      </c>
    </row>
    <row r="23350" customFormat="false" ht="38.25" hidden="false" customHeight="false" outlineLevel="0" collapsed="false">
      <c r="A23350" s="151" t="s">
        <v>23664</v>
      </c>
      <c r="B23350" s="152" t="n">
        <v>2.47134595627411</v>
      </c>
      <c r="C23350" s="152" t="n">
        <v>44.3558972145022</v>
      </c>
      <c r="D23350" s="152" t="n">
        <v>2.65197326162946</v>
      </c>
      <c r="E23350" s="152" t="n">
        <v>44.40889856989</v>
      </c>
    </row>
    <row r="23351" customFormat="false" ht="12.75" hidden="false" customHeight="false" outlineLevel="0" collapsed="false">
      <c r="A23351" s="151" t="s">
        <v>23665</v>
      </c>
      <c r="B23351" s="152" t="n">
        <v>1.94646744397321</v>
      </c>
      <c r="C23351" s="152" t="n">
        <v>50.1208311045234</v>
      </c>
      <c r="D23351" s="152" t="n">
        <v>2.01580391339938</v>
      </c>
      <c r="E23351" s="152" t="n">
        <v>50.1679132441974</v>
      </c>
    </row>
    <row r="23352" customFormat="false" ht="25.5" hidden="false" customHeight="false" outlineLevel="0" collapsed="false">
      <c r="A23352" s="151" t="s">
        <v>23666</v>
      </c>
      <c r="B23352" s="152" t="n">
        <v>5.67842469594458</v>
      </c>
      <c r="C23352" s="152" t="n">
        <v>43.9938166922494</v>
      </c>
      <c r="D23352" s="152" t="n">
        <v>5.77334927061353</v>
      </c>
      <c r="E23352" s="152" t="n">
        <v>44.0846051089496</v>
      </c>
    </row>
    <row r="23353" customFormat="false" ht="25.5" hidden="false" customHeight="false" outlineLevel="0" collapsed="false">
      <c r="A23353" s="151" t="s">
        <v>23667</v>
      </c>
      <c r="B23353" s="152" t="n">
        <v>5.9717644220115</v>
      </c>
      <c r="C23353" s="152" t="n">
        <v>46.7824930247469</v>
      </c>
      <c r="D23353" s="152" t="n">
        <v>6.03599200074512</v>
      </c>
      <c r="E23353" s="152" t="n">
        <v>46.8281674442808</v>
      </c>
    </row>
    <row r="23354" customFormat="false" ht="12.75" hidden="false" customHeight="false" outlineLevel="0" collapsed="false">
      <c r="A23354" s="151" t="s">
        <v>23668</v>
      </c>
      <c r="B23354" s="152" t="n">
        <v>4.22361368370674</v>
      </c>
      <c r="C23354" s="152" t="n">
        <v>48.3710970615617</v>
      </c>
      <c r="D23354" s="152" t="n">
        <v>4.32020001244418</v>
      </c>
      <c r="E23354" s="152" t="n">
        <v>48.4194432310188</v>
      </c>
    </row>
    <row r="23355" customFormat="false" ht="12.75" hidden="false" customHeight="false" outlineLevel="0" collapsed="false">
      <c r="A23355" s="151" t="s">
        <v>23669</v>
      </c>
      <c r="B23355" s="152" t="n">
        <v>3.86055584625053</v>
      </c>
      <c r="C23355" s="152" t="n">
        <v>46.9402587406335</v>
      </c>
      <c r="D23355" s="152" t="n">
        <v>3.93235921781615</v>
      </c>
      <c r="E23355" s="152" t="n">
        <v>46.9914263930547</v>
      </c>
    </row>
    <row r="23356" customFormat="false" ht="25.5" hidden="false" customHeight="false" outlineLevel="0" collapsed="false">
      <c r="A23356" s="151" t="s">
        <v>23670</v>
      </c>
      <c r="B23356" s="152" t="n">
        <v>3.5636644338659</v>
      </c>
      <c r="C23356" s="152" t="n">
        <v>50.3614889378943</v>
      </c>
      <c r="D23356" s="152" t="n">
        <v>3.6310062270493</v>
      </c>
      <c r="E23356" s="152" t="n">
        <v>50.4100391453886</v>
      </c>
    </row>
    <row r="23357" customFormat="false" ht="25.5" hidden="false" customHeight="false" outlineLevel="0" collapsed="false">
      <c r="A23357" s="151" t="s">
        <v>23671</v>
      </c>
      <c r="B23357" s="152" t="n">
        <v>6.45303140124627</v>
      </c>
      <c r="C23357" s="152" t="n">
        <v>46.1658492836758</v>
      </c>
      <c r="D23357" s="152" t="n">
        <v>6.55125218053042</v>
      </c>
      <c r="E23357" s="152" t="n">
        <v>46.2044186730838</v>
      </c>
    </row>
    <row r="23358" customFormat="false" ht="12.75" hidden="false" customHeight="false" outlineLevel="0" collapsed="false">
      <c r="A23358" s="151" t="s">
        <v>23672</v>
      </c>
      <c r="B23358" s="152" t="n">
        <v>5.63782872335938</v>
      </c>
      <c r="C23358" s="152" t="n">
        <v>46.411134681404</v>
      </c>
      <c r="D23358" s="152" t="n">
        <v>5.70331734615136</v>
      </c>
      <c r="E23358" s="152" t="n">
        <v>46.4899886275772</v>
      </c>
    </row>
    <row r="23359" customFormat="false" ht="25.5" hidden="false" customHeight="false" outlineLevel="0" collapsed="false">
      <c r="A23359" s="151" t="s">
        <v>23673</v>
      </c>
      <c r="B23359" s="152" t="n">
        <v>1.88964653734375</v>
      </c>
      <c r="C23359" s="152" t="n">
        <v>49.3924638298451</v>
      </c>
      <c r="D23359" s="152" t="n">
        <v>1.95250447948963</v>
      </c>
      <c r="E23359" s="152" t="n">
        <v>49.441324163827</v>
      </c>
    </row>
    <row r="23360" customFormat="false" ht="12.75" hidden="false" customHeight="false" outlineLevel="0" collapsed="false">
      <c r="A23360" s="151" t="s">
        <v>23674</v>
      </c>
      <c r="B23360" s="152" t="n">
        <v>5.80897397478577</v>
      </c>
      <c r="C23360" s="152" t="n">
        <v>45.7306947572198</v>
      </c>
      <c r="D23360" s="152" t="n">
        <v>5.83871134077094</v>
      </c>
      <c r="E23360" s="152" t="n">
        <v>45.770610337635</v>
      </c>
    </row>
    <row r="23361" customFormat="false" ht="25.5" hidden="false" customHeight="false" outlineLevel="0" collapsed="false">
      <c r="A23361" s="151" t="s">
        <v>23675</v>
      </c>
      <c r="B23361" s="152" t="n">
        <v>5.9397131058575</v>
      </c>
      <c r="C23361" s="152" t="n">
        <v>48.9890074077353</v>
      </c>
      <c r="D23361" s="152" t="n">
        <v>5.99166436813047</v>
      </c>
      <c r="E23361" s="152" t="n">
        <v>49.0473141584667</v>
      </c>
    </row>
    <row r="23362" customFormat="false" ht="12.75" hidden="false" customHeight="false" outlineLevel="0" collapsed="false">
      <c r="A23362" s="151" t="s">
        <v>23676</v>
      </c>
      <c r="B23362" s="152" t="n">
        <v>1.11650730782563</v>
      </c>
      <c r="C23362" s="152" t="n">
        <v>47.4785495682485</v>
      </c>
      <c r="D23362" s="152" t="n">
        <v>1.2132970420029</v>
      </c>
      <c r="E23362" s="152" t="n">
        <v>47.554506709771</v>
      </c>
    </row>
    <row r="23363" customFormat="false" ht="12.75" hidden="false" customHeight="false" outlineLevel="0" collapsed="false">
      <c r="A23363" s="151" t="s">
        <v>23677</v>
      </c>
      <c r="B23363" s="152" t="n">
        <v>0.450471261679904</v>
      </c>
      <c r="C23363" s="152" t="n">
        <v>42.6903149177305</v>
      </c>
      <c r="D23363" s="152" t="n">
        <v>0.52737176999733</v>
      </c>
      <c r="E23363" s="152" t="n">
        <v>42.804140294821</v>
      </c>
    </row>
    <row r="23364" customFormat="false" ht="38.25" hidden="false" customHeight="false" outlineLevel="0" collapsed="false">
      <c r="A23364" s="151" t="s">
        <v>23678</v>
      </c>
      <c r="B23364" s="152" t="n">
        <v>2.57298631660379</v>
      </c>
      <c r="C23364" s="152" t="n">
        <v>50.9179521623123</v>
      </c>
      <c r="D23364" s="152" t="n">
        <v>2.6089282314568</v>
      </c>
      <c r="E23364" s="152" t="n">
        <v>50.938501258286</v>
      </c>
    </row>
    <row r="23365" customFormat="false" ht="12.75" hidden="false" customHeight="false" outlineLevel="0" collapsed="false">
      <c r="A23365" s="151" t="s">
        <v>23679</v>
      </c>
      <c r="B23365" s="152" t="n">
        <v>6.97345028560068</v>
      </c>
      <c r="C23365" s="152" t="n">
        <v>43.6433890583688</v>
      </c>
      <c r="D23365" s="152" t="n">
        <v>7.04527794156288</v>
      </c>
      <c r="E23365" s="152" t="n">
        <v>43.6698282434906</v>
      </c>
    </row>
    <row r="23366" customFormat="false" ht="38.25" hidden="false" customHeight="false" outlineLevel="0" collapsed="false">
      <c r="A23366" s="151" t="s">
        <v>23680</v>
      </c>
      <c r="B23366" s="152" t="n">
        <v>2.80270988419941</v>
      </c>
      <c r="C23366" s="152" t="n">
        <v>42.8450446561286</v>
      </c>
      <c r="D23366" s="152" t="n">
        <v>2.91743864230113</v>
      </c>
      <c r="E23366" s="152" t="n">
        <v>42.9180767424666</v>
      </c>
    </row>
    <row r="23367" customFormat="false" ht="25.5" hidden="false" customHeight="false" outlineLevel="0" collapsed="false">
      <c r="A23367" s="151" t="s">
        <v>23681</v>
      </c>
      <c r="B23367" s="152" t="n">
        <v>5.14184874008394</v>
      </c>
      <c r="C23367" s="152" t="n">
        <v>43.7995685631743</v>
      </c>
      <c r="D23367" s="152" t="n">
        <v>5.20136521871841</v>
      </c>
      <c r="E23367" s="152" t="n">
        <v>43.8665398645484</v>
      </c>
    </row>
    <row r="23368" customFormat="false" ht="25.5" hidden="false" customHeight="false" outlineLevel="0" collapsed="false">
      <c r="A23368" s="151" t="s">
        <v>23682</v>
      </c>
      <c r="B23368" s="152" t="n">
        <v>5.56608591355854</v>
      </c>
      <c r="C23368" s="152" t="n">
        <v>43.9154541363674</v>
      </c>
      <c r="D23368" s="152" t="n">
        <v>5.61434676476553</v>
      </c>
      <c r="E23368" s="152" t="n">
        <v>43.9455201192202</v>
      </c>
    </row>
    <row r="23369" customFormat="false" ht="25.5" hidden="false" customHeight="false" outlineLevel="0" collapsed="false">
      <c r="A23369" s="151" t="s">
        <v>23683</v>
      </c>
      <c r="B23369" s="152" t="n">
        <v>6.36900022131723</v>
      </c>
      <c r="C23369" s="152" t="n">
        <v>47.5728696860282</v>
      </c>
      <c r="D23369" s="152" t="n">
        <v>6.40198920035268</v>
      </c>
      <c r="E23369" s="152" t="n">
        <v>47.600494273907</v>
      </c>
    </row>
    <row r="23370" customFormat="false" ht="12.75" hidden="false" customHeight="false" outlineLevel="0" collapsed="false">
      <c r="A23370" s="151" t="s">
        <v>23684</v>
      </c>
      <c r="B23370" s="152" t="n">
        <v>2.86723434835525</v>
      </c>
      <c r="C23370" s="152" t="n">
        <v>50.3367640157194</v>
      </c>
      <c r="D23370" s="152" t="n">
        <v>2.91330069556422</v>
      </c>
      <c r="E23370" s="152" t="n">
        <v>50.3606958743458</v>
      </c>
    </row>
    <row r="23371" customFormat="false" ht="25.5" hidden="false" customHeight="false" outlineLevel="0" collapsed="false">
      <c r="A23371" s="151" t="s">
        <v>23685</v>
      </c>
      <c r="B23371" s="152" t="n">
        <v>5.30614611218392</v>
      </c>
      <c r="C23371" s="152" t="n">
        <v>45.7346402601596</v>
      </c>
      <c r="D23371" s="152" t="n">
        <v>5.37481303201981</v>
      </c>
      <c r="E23371" s="152" t="n">
        <v>45.7697614774468</v>
      </c>
    </row>
    <row r="23372" customFormat="false" ht="12.75" hidden="false" customHeight="false" outlineLevel="0" collapsed="false">
      <c r="A23372" s="151" t="s">
        <v>23686</v>
      </c>
      <c r="B23372" s="152" t="n">
        <v>-0.994932374003236</v>
      </c>
      <c r="C23372" s="152" t="n">
        <v>43.4199034293719</v>
      </c>
      <c r="D23372" s="152" t="n">
        <v>-0.928299697507076</v>
      </c>
      <c r="E23372" s="152" t="n">
        <v>43.4510768792674</v>
      </c>
    </row>
    <row r="23373" customFormat="false" ht="25.5" hidden="false" customHeight="false" outlineLevel="0" collapsed="false">
      <c r="A23373" s="151" t="s">
        <v>23687</v>
      </c>
      <c r="B23373" s="152" t="n">
        <v>2.86902513297221</v>
      </c>
      <c r="C23373" s="152" t="n">
        <v>44.8880266319692</v>
      </c>
      <c r="D23373" s="152" t="n">
        <v>2.9522048094646</v>
      </c>
      <c r="E23373" s="152" t="n">
        <v>44.9694770279873</v>
      </c>
    </row>
    <row r="23374" customFormat="false" ht="25.5" hidden="false" customHeight="false" outlineLevel="0" collapsed="false">
      <c r="A23374" s="151" t="s">
        <v>23688</v>
      </c>
      <c r="B23374" s="152" t="n">
        <v>-0.0728276708513356</v>
      </c>
      <c r="C23374" s="152" t="n">
        <v>45.8929073763685</v>
      </c>
      <c r="D23374" s="152" t="n">
        <v>-0.00243935963626134</v>
      </c>
      <c r="E23374" s="152" t="n">
        <v>45.933545695578</v>
      </c>
    </row>
    <row r="23375" customFormat="false" ht="25.5" hidden="false" customHeight="false" outlineLevel="0" collapsed="false">
      <c r="A23375" s="151" t="s">
        <v>23689</v>
      </c>
      <c r="B23375" s="152" t="n">
        <v>0.730475641940311</v>
      </c>
      <c r="C23375" s="152" t="n">
        <v>46.0837527949213</v>
      </c>
      <c r="D23375" s="152" t="n">
        <v>0.8334294504067</v>
      </c>
      <c r="E23375" s="152" t="n">
        <v>46.1419515237629</v>
      </c>
    </row>
    <row r="23376" customFormat="false" ht="51" hidden="false" customHeight="false" outlineLevel="0" collapsed="false">
      <c r="A23376" s="151" t="s">
        <v>23690</v>
      </c>
      <c r="B23376" s="152" t="n">
        <v>0.976373993865267</v>
      </c>
      <c r="C23376" s="152" t="n">
        <v>46.2005415725358</v>
      </c>
      <c r="D23376" s="152" t="n">
        <v>1.06438490850851</v>
      </c>
      <c r="E23376" s="152" t="n">
        <v>46.2886235086747</v>
      </c>
    </row>
    <row r="23377" customFormat="false" ht="38.25" hidden="false" customHeight="false" outlineLevel="0" collapsed="false">
      <c r="A23377" s="151" t="s">
        <v>23691</v>
      </c>
      <c r="B23377" s="152" t="n">
        <v>0.963600510162829</v>
      </c>
      <c r="C23377" s="152" t="n">
        <v>45.8997548938963</v>
      </c>
      <c r="D23377" s="152" t="n">
        <v>1.07497047167166</v>
      </c>
      <c r="E23377" s="152" t="n">
        <v>45.9773616055449</v>
      </c>
    </row>
    <row r="23378" customFormat="false" ht="51" hidden="false" customHeight="false" outlineLevel="0" collapsed="false">
      <c r="A23378" s="151" t="s">
        <v>23692</v>
      </c>
      <c r="B23378" s="152" t="n">
        <v>0.828035410973043</v>
      </c>
      <c r="C23378" s="152" t="n">
        <v>45.6952394967749</v>
      </c>
      <c r="D23378" s="152" t="n">
        <v>0.927350442370131</v>
      </c>
      <c r="E23378" s="152" t="n">
        <v>45.7807090358725</v>
      </c>
    </row>
    <row r="23379" customFormat="false" ht="12.75" hidden="false" customHeight="false" outlineLevel="0" collapsed="false">
      <c r="A23379" s="151" t="s">
        <v>23693</v>
      </c>
      <c r="B23379" s="152" t="n">
        <v>5.39955988444221</v>
      </c>
      <c r="C23379" s="152" t="n">
        <v>47.5928564231694</v>
      </c>
      <c r="D23379" s="152" t="n">
        <v>5.47260768170218</v>
      </c>
      <c r="E23379" s="152" t="n">
        <v>47.6310983417049</v>
      </c>
    </row>
    <row r="23380" customFormat="false" ht="25.5" hidden="false" customHeight="false" outlineLevel="0" collapsed="false">
      <c r="A23380" s="151" t="s">
        <v>23694</v>
      </c>
      <c r="B23380" s="152" t="n">
        <v>3.98596698353461</v>
      </c>
      <c r="C23380" s="152" t="n">
        <v>49.3586813196022</v>
      </c>
      <c r="D23380" s="152" t="n">
        <v>4.03833257222002</v>
      </c>
      <c r="E23380" s="152" t="n">
        <v>49.3929949419543</v>
      </c>
    </row>
    <row r="23381" customFormat="false" ht="25.5" hidden="false" customHeight="false" outlineLevel="0" collapsed="false">
      <c r="A23381" s="151" t="s">
        <v>23695</v>
      </c>
      <c r="B23381" s="152" t="n">
        <v>5.87882567895865</v>
      </c>
      <c r="C23381" s="152" t="n">
        <v>43.8746019827323</v>
      </c>
      <c r="D23381" s="152" t="n">
        <v>5.96872781712659</v>
      </c>
      <c r="E23381" s="152" t="n">
        <v>43.9461747836457</v>
      </c>
    </row>
    <row r="23382" customFormat="false" ht="25.5" hidden="false" customHeight="false" outlineLevel="0" collapsed="false">
      <c r="A23382" s="151" t="s">
        <v>23696</v>
      </c>
      <c r="B23382" s="152" t="n">
        <v>4.72545194642528</v>
      </c>
      <c r="C23382" s="152" t="n">
        <v>44.0657158411537</v>
      </c>
      <c r="D23382" s="152" t="n">
        <v>4.88105966629667</v>
      </c>
      <c r="E23382" s="152" t="n">
        <v>44.1863644154487</v>
      </c>
    </row>
    <row r="23383" customFormat="false" ht="25.5" hidden="false" customHeight="false" outlineLevel="0" collapsed="false">
      <c r="A23383" s="151" t="s">
        <v>23697</v>
      </c>
      <c r="B23383" s="152" t="n">
        <v>5.41827964434083</v>
      </c>
      <c r="C23383" s="152" t="n">
        <v>46.5695118117848</v>
      </c>
      <c r="D23383" s="152" t="n">
        <v>5.47637726822588</v>
      </c>
      <c r="E23383" s="152" t="n">
        <v>46.597683354688</v>
      </c>
    </row>
    <row r="23384" customFormat="false" ht="25.5" hidden="false" customHeight="false" outlineLevel="0" collapsed="false">
      <c r="A23384" s="151" t="s">
        <v>23698</v>
      </c>
      <c r="B23384" s="152" t="n">
        <v>3.66140515527245</v>
      </c>
      <c r="C23384" s="152" t="n">
        <v>48.9241954976396</v>
      </c>
      <c r="D23384" s="152" t="n">
        <v>3.73763474270461</v>
      </c>
      <c r="E23384" s="152" t="n">
        <v>48.9724541547151</v>
      </c>
    </row>
    <row r="23385" customFormat="false" ht="12.75" hidden="false" customHeight="false" outlineLevel="0" collapsed="false">
      <c r="A23385" s="151" t="s">
        <v>23699</v>
      </c>
      <c r="B23385" s="152" t="n">
        <v>2.05215488634821</v>
      </c>
      <c r="C23385" s="152" t="n">
        <v>43.8157837379358</v>
      </c>
      <c r="D23385" s="152" t="n">
        <v>2.10368523294217</v>
      </c>
      <c r="E23385" s="152" t="n">
        <v>43.861725710756</v>
      </c>
    </row>
    <row r="23386" customFormat="false" ht="12.75" hidden="false" customHeight="false" outlineLevel="0" collapsed="false">
      <c r="A23386" s="151" t="s">
        <v>23700</v>
      </c>
      <c r="B23386" s="152" t="n">
        <v>0.349908202055015</v>
      </c>
      <c r="C23386" s="152" t="n">
        <v>48.9995607199699</v>
      </c>
      <c r="D23386" s="152" t="n">
        <v>0.413575888628435</v>
      </c>
      <c r="E23386" s="152" t="n">
        <v>49.0531070554907</v>
      </c>
    </row>
    <row r="23387" customFormat="false" ht="12.75" hidden="false" customHeight="false" outlineLevel="0" collapsed="false">
      <c r="A23387" s="151" t="s">
        <v>23701</v>
      </c>
      <c r="B23387" s="152" t="n">
        <v>3.23927449811393</v>
      </c>
      <c r="C23387" s="152" t="n">
        <v>45.5458010247111</v>
      </c>
      <c r="D23387" s="152" t="n">
        <v>3.29971411512437</v>
      </c>
      <c r="E23387" s="152" t="n">
        <v>45.5901024326481</v>
      </c>
    </row>
    <row r="23388" customFormat="false" ht="25.5" hidden="false" customHeight="false" outlineLevel="0" collapsed="false">
      <c r="A23388" s="151" t="s">
        <v>23702</v>
      </c>
      <c r="B23388" s="152" t="n">
        <v>0.586074539633481</v>
      </c>
      <c r="C23388" s="152" t="n">
        <v>43.532295741141</v>
      </c>
      <c r="D23388" s="152" t="n">
        <v>0.639796930321252</v>
      </c>
      <c r="E23388" s="152" t="n">
        <v>43.5589629769623</v>
      </c>
    </row>
    <row r="23389" customFormat="false" ht="12.75" hidden="false" customHeight="false" outlineLevel="0" collapsed="false">
      <c r="A23389" s="151" t="s">
        <v>23703</v>
      </c>
      <c r="B23389" s="152" t="n">
        <v>7.07415149794549</v>
      </c>
      <c r="C23389" s="152" t="n">
        <v>48.0799592125935</v>
      </c>
      <c r="D23389" s="152" t="n">
        <v>7.19249146601333</v>
      </c>
      <c r="E23389" s="152" t="n">
        <v>48.1509268103137</v>
      </c>
    </row>
    <row r="23390" customFormat="false" ht="25.5" hidden="false" customHeight="false" outlineLevel="0" collapsed="false">
      <c r="A23390" s="151" t="s">
        <v>23704</v>
      </c>
      <c r="B23390" s="152" t="n">
        <v>1.18426482666666</v>
      </c>
      <c r="C23390" s="152" t="n">
        <v>47.1649580394432</v>
      </c>
      <c r="D23390" s="152" t="n">
        <v>1.3204618880565</v>
      </c>
      <c r="E23390" s="152" t="n">
        <v>47.2764464422978</v>
      </c>
    </row>
    <row r="23391" customFormat="false" ht="38.25" hidden="false" customHeight="false" outlineLevel="0" collapsed="false">
      <c r="A23391" s="151" t="s">
        <v>23705</v>
      </c>
      <c r="B23391" s="152" t="n">
        <v>5.43656274232955</v>
      </c>
      <c r="C23391" s="152" t="n">
        <v>47.8633855933149</v>
      </c>
      <c r="D23391" s="152" t="n">
        <v>5.48272261880301</v>
      </c>
      <c r="E23391" s="152" t="n">
        <v>47.9097631035095</v>
      </c>
    </row>
    <row r="23392" customFormat="false" ht="25.5" hidden="false" customHeight="false" outlineLevel="0" collapsed="false">
      <c r="A23392" s="151" t="s">
        <v>23706</v>
      </c>
      <c r="B23392" s="152" t="n">
        <v>5.39061206768009</v>
      </c>
      <c r="C23392" s="152" t="n">
        <v>47.871346702079</v>
      </c>
      <c r="D23392" s="152" t="n">
        <v>5.4501086975735</v>
      </c>
      <c r="E23392" s="152" t="n">
        <v>47.8947063962353</v>
      </c>
    </row>
    <row r="23393" customFormat="false" ht="12.75" hidden="false" customHeight="false" outlineLevel="0" collapsed="false">
      <c r="A23393" s="151" t="s">
        <v>23707</v>
      </c>
      <c r="B23393" s="152" t="n">
        <v>2.09423625862443</v>
      </c>
      <c r="C23393" s="152" t="n">
        <v>47.2791370757298</v>
      </c>
      <c r="D23393" s="152" t="n">
        <v>2.15796208251903</v>
      </c>
      <c r="E23393" s="152" t="n">
        <v>47.3343507430989</v>
      </c>
    </row>
    <row r="23394" customFormat="false" ht="25.5" hidden="false" customHeight="false" outlineLevel="0" collapsed="false">
      <c r="A23394" s="151" t="s">
        <v>23708</v>
      </c>
      <c r="B23394" s="152" t="n">
        <v>1.7742856437072</v>
      </c>
      <c r="C23394" s="152" t="n">
        <v>48.5709053318578</v>
      </c>
      <c r="D23394" s="152" t="n">
        <v>1.83182393333956</v>
      </c>
      <c r="E23394" s="152" t="n">
        <v>48.620266019999</v>
      </c>
    </row>
    <row r="23395" customFormat="false" ht="25.5" hidden="false" customHeight="false" outlineLevel="0" collapsed="false">
      <c r="A23395" s="151" t="s">
        <v>23709</v>
      </c>
      <c r="B23395" s="152" t="n">
        <v>2.3730749613189</v>
      </c>
      <c r="C23395" s="152" t="n">
        <v>46.6862713044799</v>
      </c>
      <c r="D23395" s="152" t="n">
        <v>2.45782647713976</v>
      </c>
      <c r="E23395" s="152" t="n">
        <v>46.7319605403353</v>
      </c>
    </row>
    <row r="23396" customFormat="false" ht="12.75" hidden="false" customHeight="false" outlineLevel="0" collapsed="false">
      <c r="A23396" s="151" t="s">
        <v>23710</v>
      </c>
      <c r="B23396" s="152" t="n">
        <v>3.15469742632032</v>
      </c>
      <c r="C23396" s="152" t="n">
        <v>45.6925177300348</v>
      </c>
      <c r="D23396" s="152" t="n">
        <v>3.19547481870809</v>
      </c>
      <c r="E23396" s="152" t="n">
        <v>45.7223978686909</v>
      </c>
    </row>
    <row r="23397" customFormat="false" ht="25.5" hidden="false" customHeight="false" outlineLevel="0" collapsed="false">
      <c r="A23397" s="151" t="s">
        <v>23711</v>
      </c>
      <c r="B23397" s="152" t="n">
        <v>5.25316627158714</v>
      </c>
      <c r="C23397" s="152" t="n">
        <v>47.7608792289595</v>
      </c>
      <c r="D23397" s="152" t="n">
        <v>5.28352124759206</v>
      </c>
      <c r="E23397" s="152" t="n">
        <v>47.7906708027867</v>
      </c>
    </row>
    <row r="23398" customFormat="false" ht="25.5" hidden="false" customHeight="false" outlineLevel="0" collapsed="false">
      <c r="A23398" s="151" t="s">
        <v>23712</v>
      </c>
      <c r="B23398" s="152" t="n">
        <v>1.12946200523842</v>
      </c>
      <c r="C23398" s="152" t="n">
        <v>47.5597819444954</v>
      </c>
      <c r="D23398" s="152" t="n">
        <v>1.21794856056498</v>
      </c>
      <c r="E23398" s="152" t="n">
        <v>47.6081191316506</v>
      </c>
    </row>
    <row r="23399" customFormat="false" ht="25.5" hidden="false" customHeight="false" outlineLevel="0" collapsed="false">
      <c r="A23399" s="151" t="s">
        <v>23713</v>
      </c>
      <c r="B23399" s="152" t="n">
        <v>5.63358913022085</v>
      </c>
      <c r="C23399" s="152" t="n">
        <v>47.1351679996626</v>
      </c>
      <c r="D23399" s="152" t="n">
        <v>5.69849405026326</v>
      </c>
      <c r="E23399" s="152" t="n">
        <v>47.176015867488</v>
      </c>
    </row>
    <row r="23400" customFormat="false" ht="38.25" hidden="false" customHeight="false" outlineLevel="0" collapsed="false">
      <c r="A23400" s="151" t="s">
        <v>23714</v>
      </c>
      <c r="B23400" s="152" t="n">
        <v>6.47541707457028</v>
      </c>
      <c r="C23400" s="152" t="n">
        <v>47.0721631880307</v>
      </c>
      <c r="D23400" s="152" t="n">
        <v>6.54731802700384</v>
      </c>
      <c r="E23400" s="152" t="n">
        <v>47.1465779071328</v>
      </c>
    </row>
    <row r="23401" customFormat="false" ht="25.5" hidden="false" customHeight="false" outlineLevel="0" collapsed="false">
      <c r="A23401" s="151" t="s">
        <v>23715</v>
      </c>
      <c r="B23401" s="152" t="n">
        <v>0.295061340439091</v>
      </c>
      <c r="C23401" s="152" t="n">
        <v>46.8498965142285</v>
      </c>
      <c r="D23401" s="152" t="n">
        <v>0.358937219401609</v>
      </c>
      <c r="E23401" s="152" t="n">
        <v>46.9108174049045</v>
      </c>
    </row>
    <row r="23402" customFormat="false" ht="25.5" hidden="false" customHeight="false" outlineLevel="0" collapsed="false">
      <c r="A23402" s="151" t="s">
        <v>23716</v>
      </c>
      <c r="B23402" s="152" t="n">
        <v>3.20979706425907</v>
      </c>
      <c r="C23402" s="152" t="n">
        <v>50.4507351030961</v>
      </c>
      <c r="D23402" s="152" t="n">
        <v>3.2701464158443</v>
      </c>
      <c r="E23402" s="152" t="n">
        <v>50.4857160939944</v>
      </c>
    </row>
    <row r="23403" customFormat="false" ht="25.5" hidden="false" customHeight="false" outlineLevel="0" collapsed="false">
      <c r="A23403" s="151" t="s">
        <v>23717</v>
      </c>
      <c r="B23403" s="152" t="n">
        <v>6.47160445286773</v>
      </c>
      <c r="C23403" s="152" t="n">
        <v>46.2920242551098</v>
      </c>
      <c r="D23403" s="152" t="n">
        <v>6.53302911308668</v>
      </c>
      <c r="E23403" s="152" t="n">
        <v>46.3318407576981</v>
      </c>
    </row>
    <row r="23404" customFormat="false" ht="25.5" hidden="false" customHeight="false" outlineLevel="0" collapsed="false">
      <c r="A23404" s="151" t="s">
        <v>23718</v>
      </c>
      <c r="B23404" s="152" t="n">
        <v>6.25944873902622</v>
      </c>
      <c r="C23404" s="152" t="n">
        <v>44.6272788856857</v>
      </c>
      <c r="D23404" s="152" t="n">
        <v>6.44714996961954</v>
      </c>
      <c r="E23404" s="152" t="n">
        <v>44.7402860689559</v>
      </c>
    </row>
    <row r="23405" customFormat="false" ht="25.5" hidden="false" customHeight="false" outlineLevel="0" collapsed="false">
      <c r="A23405" s="151" t="s">
        <v>23719</v>
      </c>
      <c r="B23405" s="152" t="n">
        <v>5.12200530786342</v>
      </c>
      <c r="C23405" s="152" t="n">
        <v>44.5346898227922</v>
      </c>
      <c r="D23405" s="152" t="n">
        <v>5.15709349787089</v>
      </c>
      <c r="E23405" s="152" t="n">
        <v>44.5664974448929</v>
      </c>
    </row>
    <row r="23406" customFormat="false" ht="25.5" hidden="false" customHeight="false" outlineLevel="0" collapsed="false">
      <c r="A23406" s="151" t="s">
        <v>23720</v>
      </c>
      <c r="B23406" s="152" t="n">
        <v>2.94344976534523</v>
      </c>
      <c r="C23406" s="152" t="n">
        <v>45.7510782888642</v>
      </c>
      <c r="D23406" s="152" t="n">
        <v>3.05367651925997</v>
      </c>
      <c r="E23406" s="152" t="n">
        <v>45.8269496419567</v>
      </c>
    </row>
    <row r="23407" customFormat="false" ht="25.5" hidden="false" customHeight="false" outlineLevel="0" collapsed="false">
      <c r="A23407" s="151" t="s">
        <v>23721</v>
      </c>
      <c r="B23407" s="152" t="n">
        <v>2.81072990811388</v>
      </c>
      <c r="C23407" s="152" t="n">
        <v>45.6134362520381</v>
      </c>
      <c r="D23407" s="152" t="n">
        <v>2.87838866174311</v>
      </c>
      <c r="E23407" s="152" t="n">
        <v>45.7086312054348</v>
      </c>
    </row>
    <row r="23408" customFormat="false" ht="25.5" hidden="false" customHeight="false" outlineLevel="0" collapsed="false">
      <c r="A23408" s="151" t="s">
        <v>23722</v>
      </c>
      <c r="B23408" s="152" t="n">
        <v>4.69389994861629</v>
      </c>
      <c r="C23408" s="152" t="n">
        <v>48.6554486347968</v>
      </c>
      <c r="D23408" s="152" t="n">
        <v>4.78238002001345</v>
      </c>
      <c r="E23408" s="152" t="n">
        <v>48.6841706599596</v>
      </c>
    </row>
    <row r="23409" customFormat="false" ht="38.25" hidden="false" customHeight="false" outlineLevel="0" collapsed="false">
      <c r="A23409" s="151" t="s">
        <v>23723</v>
      </c>
      <c r="B23409" s="152" t="n">
        <v>0.433336070985259</v>
      </c>
      <c r="C23409" s="152" t="n">
        <v>43.6381808399107</v>
      </c>
      <c r="D23409" s="152" t="n">
        <v>0.531194436192084</v>
      </c>
      <c r="E23409" s="152" t="n">
        <v>43.7261518920147</v>
      </c>
    </row>
    <row r="23410" customFormat="false" ht="25.5" hidden="false" customHeight="false" outlineLevel="0" collapsed="false">
      <c r="A23410" s="151" t="s">
        <v>23724</v>
      </c>
      <c r="B23410" s="152" t="n">
        <v>-1.0165814924076</v>
      </c>
      <c r="C23410" s="152" t="n">
        <v>43.1312018579514</v>
      </c>
      <c r="D23410" s="152" t="n">
        <v>-0.914838527571954</v>
      </c>
      <c r="E23410" s="152" t="n">
        <v>43.2511202808734</v>
      </c>
    </row>
    <row r="23411" customFormat="false" ht="25.5" hidden="false" customHeight="false" outlineLevel="0" collapsed="false">
      <c r="A23411" s="151" t="s">
        <v>23725</v>
      </c>
      <c r="B23411" s="152" t="n">
        <v>0.116944032581426</v>
      </c>
      <c r="C23411" s="152" t="n">
        <v>43.0933531488035</v>
      </c>
      <c r="D23411" s="152" t="n">
        <v>0.159861604911182</v>
      </c>
      <c r="E23411" s="152" t="n">
        <v>43.1197488566549</v>
      </c>
    </row>
    <row r="23412" customFormat="false" ht="25.5" hidden="false" customHeight="false" outlineLevel="0" collapsed="false">
      <c r="A23412" s="151" t="s">
        <v>23726</v>
      </c>
      <c r="B23412" s="152" t="n">
        <v>-0.883460376229533</v>
      </c>
      <c r="C23412" s="152" t="n">
        <v>45.2940610791487</v>
      </c>
      <c r="D23412" s="152" t="n">
        <v>-0.792438720494762</v>
      </c>
      <c r="E23412" s="152" t="n">
        <v>45.3234951756867</v>
      </c>
    </row>
    <row r="23413" customFormat="false" ht="25.5" hidden="false" customHeight="false" outlineLevel="0" collapsed="false">
      <c r="A23413" s="151" t="s">
        <v>23727</v>
      </c>
      <c r="B23413" s="152" t="n">
        <v>5.50679503108646</v>
      </c>
      <c r="C23413" s="152" t="n">
        <v>45.8096016975841</v>
      </c>
      <c r="D23413" s="152" t="n">
        <v>5.58169997383164</v>
      </c>
      <c r="E23413" s="152" t="n">
        <v>45.8613993985453</v>
      </c>
    </row>
    <row r="23414" customFormat="false" ht="12.75" hidden="false" customHeight="false" outlineLevel="0" collapsed="false">
      <c r="A23414" s="151" t="s">
        <v>23728</v>
      </c>
      <c r="B23414" s="152" t="n">
        <v>0.633685676664959</v>
      </c>
      <c r="C23414" s="152" t="n">
        <v>42.9633408451651</v>
      </c>
      <c r="D23414" s="152" t="n">
        <v>0.659204734522189</v>
      </c>
      <c r="E23414" s="152" t="n">
        <v>42.9840052688696</v>
      </c>
    </row>
    <row r="23415" customFormat="false" ht="25.5" hidden="false" customHeight="false" outlineLevel="0" collapsed="false">
      <c r="A23415" s="151" t="s">
        <v>23729</v>
      </c>
      <c r="B23415" s="152" t="n">
        <v>-1.20916680477284</v>
      </c>
      <c r="C23415" s="152" t="n">
        <v>43.3578154198851</v>
      </c>
      <c r="D23415" s="152" t="n">
        <v>-1.12752981187751</v>
      </c>
      <c r="E23415" s="152" t="n">
        <v>43.4493109668341</v>
      </c>
    </row>
    <row r="23416" customFormat="false" ht="25.5" hidden="false" customHeight="false" outlineLevel="0" collapsed="false">
      <c r="A23416" s="151" t="s">
        <v>23730</v>
      </c>
      <c r="B23416" s="152" t="n">
        <v>2.18821023862243</v>
      </c>
      <c r="C23416" s="152" t="n">
        <v>42.5479525504451</v>
      </c>
      <c r="D23416" s="152" t="n">
        <v>2.26621986829007</v>
      </c>
      <c r="E23416" s="152" t="n">
        <v>42.6096328476052</v>
      </c>
    </row>
    <row r="23417" customFormat="false" ht="25.5" hidden="false" customHeight="false" outlineLevel="0" collapsed="false">
      <c r="A23417" s="151" t="s">
        <v>23731</v>
      </c>
      <c r="B23417" s="152" t="n">
        <v>6.50495417086905</v>
      </c>
      <c r="C23417" s="152" t="n">
        <v>45.1160561405915</v>
      </c>
      <c r="D23417" s="152" t="n">
        <v>6.61225750960877</v>
      </c>
      <c r="E23417" s="152" t="n">
        <v>45.2662846448886</v>
      </c>
    </row>
    <row r="23418" customFormat="false" ht="25.5" hidden="false" customHeight="false" outlineLevel="0" collapsed="false">
      <c r="A23418" s="151" t="s">
        <v>23732</v>
      </c>
      <c r="B23418" s="152" t="n">
        <v>2.23317270937026</v>
      </c>
      <c r="C23418" s="152" t="n">
        <v>49.7503098875943</v>
      </c>
      <c r="D23418" s="152" t="n">
        <v>2.30469025201225</v>
      </c>
      <c r="E23418" s="152" t="n">
        <v>49.7863672370767</v>
      </c>
    </row>
    <row r="23419" customFormat="false" ht="12.75" hidden="false" customHeight="false" outlineLevel="0" collapsed="false">
      <c r="A23419" s="151" t="s">
        <v>23733</v>
      </c>
      <c r="B23419" s="152" t="n">
        <v>0.469877386117709</v>
      </c>
      <c r="C23419" s="152" t="n">
        <v>43.2659937864461</v>
      </c>
      <c r="D23419" s="152" t="n">
        <v>0.493617028270128</v>
      </c>
      <c r="E23419" s="152" t="n">
        <v>43.2866082938233</v>
      </c>
    </row>
    <row r="23420" customFormat="false" ht="51" hidden="false" customHeight="false" outlineLevel="0" collapsed="false">
      <c r="A23420" s="151" t="s">
        <v>23734</v>
      </c>
      <c r="B23420" s="152" t="n">
        <v>6.73232557208714</v>
      </c>
      <c r="C23420" s="152" t="n">
        <v>47.2512021258475</v>
      </c>
      <c r="D23420" s="152" t="n">
        <v>6.77852796353975</v>
      </c>
      <c r="E23420" s="152" t="n">
        <v>47.2833085241611</v>
      </c>
    </row>
    <row r="23421" customFormat="false" ht="25.5" hidden="false" customHeight="false" outlineLevel="0" collapsed="false">
      <c r="A23421" s="151" t="s">
        <v>23735</v>
      </c>
      <c r="B23421" s="152" t="n">
        <v>0.462130479184677</v>
      </c>
      <c r="C23421" s="152" t="n">
        <v>45.6781543104611</v>
      </c>
      <c r="D23421" s="152" t="n">
        <v>0.511227028093299</v>
      </c>
      <c r="E23421" s="152" t="n">
        <v>45.724860254907</v>
      </c>
    </row>
    <row r="23422" customFormat="false" ht="25.5" hidden="false" customHeight="false" outlineLevel="0" collapsed="false">
      <c r="A23422" s="151" t="s">
        <v>23736</v>
      </c>
      <c r="B23422" s="152" t="n">
        <v>1.85158391499897</v>
      </c>
      <c r="C23422" s="152" t="n">
        <v>42.6365387517874</v>
      </c>
      <c r="D23422" s="152" t="n">
        <v>1.89979979500326</v>
      </c>
      <c r="E23422" s="152" t="n">
        <v>42.7150133888608</v>
      </c>
    </row>
    <row r="23423" customFormat="false" ht="25.5" hidden="false" customHeight="false" outlineLevel="0" collapsed="false">
      <c r="A23423" s="151" t="s">
        <v>23737</v>
      </c>
      <c r="B23423" s="152" t="n">
        <v>5.56025328373818</v>
      </c>
      <c r="C23423" s="152" t="n">
        <v>46.4497860286581</v>
      </c>
      <c r="D23423" s="152" t="n">
        <v>5.70025341830179</v>
      </c>
      <c r="E23423" s="152" t="n">
        <v>46.5467660376055</v>
      </c>
    </row>
    <row r="23424" customFormat="false" ht="25.5" hidden="false" customHeight="false" outlineLevel="0" collapsed="false">
      <c r="A23424" s="151" t="s">
        <v>23738</v>
      </c>
      <c r="B23424" s="152" t="n">
        <v>-1.69122869943384</v>
      </c>
      <c r="C23424" s="152" t="n">
        <v>47.9546827315071</v>
      </c>
      <c r="D23424" s="152" t="n">
        <v>-1.63660597590149</v>
      </c>
      <c r="E23424" s="152" t="n">
        <v>48.0178717552886</v>
      </c>
    </row>
    <row r="23425" customFormat="false" ht="25.5" hidden="false" customHeight="false" outlineLevel="0" collapsed="false">
      <c r="A23425" s="151" t="s">
        <v>23739</v>
      </c>
      <c r="B23425" s="152" t="n">
        <v>0.316862589523446</v>
      </c>
      <c r="C23425" s="152" t="n">
        <v>48.725699976653</v>
      </c>
      <c r="D23425" s="152" t="n">
        <v>0.388244670490689</v>
      </c>
      <c r="E23425" s="152" t="n">
        <v>48.7711997130974</v>
      </c>
    </row>
    <row r="23426" customFormat="false" ht="51" hidden="false" customHeight="false" outlineLevel="0" collapsed="false">
      <c r="A23426" s="151" t="s">
        <v>23740</v>
      </c>
      <c r="B23426" s="152" t="n">
        <v>1.65126211491155</v>
      </c>
      <c r="C23426" s="152" t="n">
        <v>48.1155760235472</v>
      </c>
      <c r="D23426" s="152" t="n">
        <v>1.72191603398776</v>
      </c>
      <c r="E23426" s="152" t="n">
        <v>48.1598945138781</v>
      </c>
    </row>
    <row r="23427" customFormat="false" ht="25.5" hidden="false" customHeight="false" outlineLevel="0" collapsed="false">
      <c r="A23427" s="151" t="s">
        <v>23741</v>
      </c>
      <c r="B23427" s="152" t="n">
        <v>1.67079533746632</v>
      </c>
      <c r="C23427" s="152" t="n">
        <v>48.801914829755</v>
      </c>
      <c r="D23427" s="152" t="n">
        <v>1.71935050348476</v>
      </c>
      <c r="E23427" s="152" t="n">
        <v>48.8687236121524</v>
      </c>
    </row>
    <row r="23428" customFormat="false" ht="12.75" hidden="false" customHeight="false" outlineLevel="0" collapsed="false">
      <c r="A23428" s="151" t="s">
        <v>23742</v>
      </c>
      <c r="B23428" s="152" t="n">
        <v>4.89451701876305</v>
      </c>
      <c r="C23428" s="152" t="n">
        <v>48.0574568658805</v>
      </c>
      <c r="D23428" s="152" t="n">
        <v>4.98809940186924</v>
      </c>
      <c r="E23428" s="152" t="n">
        <v>48.1049075797688</v>
      </c>
    </row>
    <row r="23429" customFormat="false" ht="25.5" hidden="false" customHeight="false" outlineLevel="0" collapsed="false">
      <c r="A23429" s="151" t="s">
        <v>23743</v>
      </c>
      <c r="B23429" s="152" t="n">
        <v>5.13184660435074</v>
      </c>
      <c r="C23429" s="152" t="n">
        <v>47.3460168952266</v>
      </c>
      <c r="D23429" s="152" t="n">
        <v>5.16659685621626</v>
      </c>
      <c r="E23429" s="152" t="n">
        <v>47.3795100053475</v>
      </c>
    </row>
    <row r="23430" customFormat="false" ht="25.5" hidden="false" customHeight="false" outlineLevel="0" collapsed="false">
      <c r="A23430" s="151" t="s">
        <v>23744</v>
      </c>
      <c r="B23430" s="152" t="n">
        <v>3.68517852772715</v>
      </c>
      <c r="C23430" s="152" t="n">
        <v>49.4957962475069</v>
      </c>
      <c r="D23430" s="152" t="n">
        <v>3.7173489438113</v>
      </c>
      <c r="E23430" s="152" t="n">
        <v>49.513417522824</v>
      </c>
    </row>
    <row r="23431" customFormat="false" ht="25.5" hidden="false" customHeight="false" outlineLevel="0" collapsed="false">
      <c r="A23431" s="151" t="s">
        <v>23745</v>
      </c>
      <c r="B23431" s="152" t="n">
        <v>1.93111241562314</v>
      </c>
      <c r="C23431" s="152" t="n">
        <v>48.8917155186678</v>
      </c>
      <c r="D23431" s="152" t="n">
        <v>2.00844502982044</v>
      </c>
      <c r="E23431" s="152" t="n">
        <v>48.9456871354279</v>
      </c>
    </row>
    <row r="23432" customFormat="false" ht="25.5" hidden="false" customHeight="false" outlineLevel="0" collapsed="false">
      <c r="A23432" s="151" t="s">
        <v>23746</v>
      </c>
      <c r="B23432" s="152" t="n">
        <v>0.923647271507199</v>
      </c>
      <c r="C23432" s="152" t="n">
        <v>42.9008471818671</v>
      </c>
      <c r="D23432" s="152" t="n">
        <v>0.953538365944765</v>
      </c>
      <c r="E23432" s="152" t="n">
        <v>42.9569122833792</v>
      </c>
    </row>
    <row r="23433" customFormat="false" ht="25.5" hidden="false" customHeight="false" outlineLevel="0" collapsed="false">
      <c r="A23433" s="151" t="s">
        <v>23747</v>
      </c>
      <c r="B23433" s="152" t="n">
        <v>-1.46950425890215</v>
      </c>
      <c r="C23433" s="152" t="n">
        <v>49.4023343878093</v>
      </c>
      <c r="D23433" s="152" t="n">
        <v>-1.41394308766391</v>
      </c>
      <c r="E23433" s="152" t="n">
        <v>49.4460583945019</v>
      </c>
    </row>
    <row r="23434" customFormat="false" ht="25.5" hidden="false" customHeight="false" outlineLevel="0" collapsed="false">
      <c r="A23434" s="151" t="s">
        <v>23748</v>
      </c>
      <c r="B23434" s="152" t="n">
        <v>4.38896274558776</v>
      </c>
      <c r="C23434" s="152" t="n">
        <v>44.2841387792366</v>
      </c>
      <c r="D23434" s="152" t="n">
        <v>4.45460492312929</v>
      </c>
      <c r="E23434" s="152" t="n">
        <v>44.3349712633941</v>
      </c>
    </row>
    <row r="23435" customFormat="false" ht="51" hidden="false" customHeight="false" outlineLevel="0" collapsed="false">
      <c r="A23435" s="151" t="s">
        <v>23749</v>
      </c>
      <c r="B23435" s="152" t="n">
        <v>1.42478216806779</v>
      </c>
      <c r="C23435" s="152" t="n">
        <v>45.3126469954991</v>
      </c>
      <c r="D23435" s="152" t="n">
        <v>1.49848557922466</v>
      </c>
      <c r="E23435" s="152" t="n">
        <v>45.3687887253543</v>
      </c>
    </row>
    <row r="23436" customFormat="false" ht="25.5" hidden="false" customHeight="false" outlineLevel="0" collapsed="false">
      <c r="A23436" s="151" t="s">
        <v>23750</v>
      </c>
      <c r="B23436" s="152" t="n">
        <v>4.96628920962765</v>
      </c>
      <c r="C23436" s="152" t="n">
        <v>43.7495246297785</v>
      </c>
      <c r="D23436" s="152" t="n">
        <v>5.09291414066772</v>
      </c>
      <c r="E23436" s="152" t="n">
        <v>43.818695318157</v>
      </c>
    </row>
    <row r="23437" customFormat="false" ht="25.5" hidden="false" customHeight="false" outlineLevel="0" collapsed="false">
      <c r="A23437" s="151" t="s">
        <v>23751</v>
      </c>
      <c r="B23437" s="152" t="n">
        <v>1.36279240733185</v>
      </c>
      <c r="C23437" s="152" t="n">
        <v>43.8804596665359</v>
      </c>
      <c r="D23437" s="152" t="n">
        <v>1.4321611012956</v>
      </c>
      <c r="E23437" s="152" t="n">
        <v>43.9171560573724</v>
      </c>
    </row>
    <row r="23438" customFormat="false" ht="25.5" hidden="false" customHeight="false" outlineLevel="0" collapsed="false">
      <c r="A23438" s="151" t="s">
        <v>23752</v>
      </c>
      <c r="B23438" s="152" t="n">
        <v>6.37940539652151</v>
      </c>
      <c r="C23438" s="152" t="n">
        <v>47.5854314798753</v>
      </c>
      <c r="D23438" s="152" t="n">
        <v>6.41019636659694</v>
      </c>
      <c r="E23438" s="152" t="n">
        <v>47.608537428314</v>
      </c>
    </row>
    <row r="23439" customFormat="false" ht="12.75" hidden="false" customHeight="false" outlineLevel="0" collapsed="false">
      <c r="A23439" s="151" t="s">
        <v>23753</v>
      </c>
      <c r="B23439" s="152" t="n">
        <v>0.267036642604868</v>
      </c>
      <c r="C23439" s="152" t="n">
        <v>43.2195132647478</v>
      </c>
      <c r="D23439" s="152" t="n">
        <v>0.317567577264876</v>
      </c>
      <c r="E23439" s="152" t="n">
        <v>43.2497581773679</v>
      </c>
    </row>
    <row r="23440" customFormat="false" ht="25.5" hidden="false" customHeight="false" outlineLevel="0" collapsed="false">
      <c r="A23440" s="151" t="s">
        <v>23754</v>
      </c>
      <c r="B23440" s="152" t="n">
        <v>0.147292222169686</v>
      </c>
      <c r="C23440" s="152" t="n">
        <v>43.1031349798045</v>
      </c>
      <c r="D23440" s="152" t="n">
        <v>0.192118099021964</v>
      </c>
      <c r="E23440" s="152" t="n">
        <v>43.1440723628408</v>
      </c>
    </row>
    <row r="23441" customFormat="false" ht="25.5" hidden="false" customHeight="false" outlineLevel="0" collapsed="false">
      <c r="A23441" s="151" t="s">
        <v>23755</v>
      </c>
      <c r="B23441" s="152" t="n">
        <v>-0.544672072365322</v>
      </c>
      <c r="C23441" s="152" t="n">
        <v>44.4717661085253</v>
      </c>
      <c r="D23441" s="152" t="n">
        <v>-0.472545304658437</v>
      </c>
      <c r="E23441" s="152" t="n">
        <v>44.5331007325532</v>
      </c>
    </row>
    <row r="23442" customFormat="false" ht="25.5" hidden="false" customHeight="false" outlineLevel="0" collapsed="false">
      <c r="A23442" s="151" t="s">
        <v>23756</v>
      </c>
      <c r="B23442" s="152" t="n">
        <v>-0.759527312636978</v>
      </c>
      <c r="C23442" s="152" t="n">
        <v>47.9275798325589</v>
      </c>
      <c r="D23442" s="152" t="n">
        <v>-0.708426751815446</v>
      </c>
      <c r="E23442" s="152" t="n">
        <v>47.9818852925337</v>
      </c>
    </row>
    <row r="23443" customFormat="false" ht="25.5" hidden="false" customHeight="false" outlineLevel="0" collapsed="false">
      <c r="A23443" s="151" t="s">
        <v>23757</v>
      </c>
      <c r="B23443" s="152" t="n">
        <v>-0.261182409475025</v>
      </c>
      <c r="C23443" s="152" t="n">
        <v>45.1962319746601</v>
      </c>
      <c r="D23443" s="152" t="n">
        <v>-0.21032042014258</v>
      </c>
      <c r="E23443" s="152" t="n">
        <v>45.2460662772951</v>
      </c>
    </row>
    <row r="23444" customFormat="false" ht="25.5" hidden="false" customHeight="false" outlineLevel="0" collapsed="false">
      <c r="A23444" s="151" t="s">
        <v>23758</v>
      </c>
      <c r="B23444" s="152" t="n">
        <v>4.61072601248287</v>
      </c>
      <c r="C23444" s="152" t="n">
        <v>47.6991980840416</v>
      </c>
      <c r="D23444" s="152" t="n">
        <v>4.64780859059918</v>
      </c>
      <c r="E23444" s="152" t="n">
        <v>47.727396081954</v>
      </c>
    </row>
    <row r="23445" customFormat="false" ht="38.25" hidden="false" customHeight="false" outlineLevel="0" collapsed="false">
      <c r="A23445" s="151" t="s">
        <v>23759</v>
      </c>
      <c r="B23445" s="152" t="n">
        <v>3.98238148387378</v>
      </c>
      <c r="C23445" s="152" t="n">
        <v>49.8583243349903</v>
      </c>
      <c r="D23445" s="152" t="n">
        <v>4.04375763639043</v>
      </c>
      <c r="E23445" s="152" t="n">
        <v>49.9109760003907</v>
      </c>
    </row>
    <row r="23446" customFormat="false" ht="25.5" hidden="false" customHeight="false" outlineLevel="0" collapsed="false">
      <c r="A23446" s="151" t="s">
        <v>23760</v>
      </c>
      <c r="B23446" s="152" t="n">
        <v>0.454743710584421</v>
      </c>
      <c r="C23446" s="152" t="n">
        <v>48.3605557795583</v>
      </c>
      <c r="D23446" s="152" t="n">
        <v>0.494544117101984</v>
      </c>
      <c r="E23446" s="152" t="n">
        <v>48.3918954485835</v>
      </c>
    </row>
    <row r="23447" customFormat="false" ht="25.5" hidden="false" customHeight="false" outlineLevel="0" collapsed="false">
      <c r="A23447" s="151" t="s">
        <v>23761</v>
      </c>
      <c r="B23447" s="152" t="n">
        <v>0.381499398071593</v>
      </c>
      <c r="C23447" s="152" t="n">
        <v>48.3140894032</v>
      </c>
      <c r="D23447" s="152" t="n">
        <v>0.458421635659627</v>
      </c>
      <c r="E23447" s="152" t="n">
        <v>48.3520794475235</v>
      </c>
    </row>
    <row r="23448" customFormat="false" ht="25.5" hidden="false" customHeight="false" outlineLevel="0" collapsed="false">
      <c r="A23448" s="151" t="s">
        <v>23762</v>
      </c>
      <c r="B23448" s="152" t="n">
        <v>3.71659941859279</v>
      </c>
      <c r="C23448" s="152" t="n">
        <v>48.4419663866424</v>
      </c>
      <c r="D23448" s="152" t="n">
        <v>3.82104508236402</v>
      </c>
      <c r="E23448" s="152" t="n">
        <v>48.4827095463499</v>
      </c>
    </row>
    <row r="23449" customFormat="false" ht="51" hidden="false" customHeight="false" outlineLevel="0" collapsed="false">
      <c r="A23449" s="151" t="s">
        <v>23763</v>
      </c>
      <c r="B23449" s="152" t="n">
        <v>3.47256356044819</v>
      </c>
      <c r="C23449" s="152" t="n">
        <v>49.8066560969856</v>
      </c>
      <c r="D23449" s="152" t="n">
        <v>3.59529536723745</v>
      </c>
      <c r="E23449" s="152" t="n">
        <v>49.8475644150827</v>
      </c>
    </row>
    <row r="23450" customFormat="false" ht="12.75" hidden="false" customHeight="false" outlineLevel="0" collapsed="false">
      <c r="A23450" s="151" t="s">
        <v>23764</v>
      </c>
      <c r="B23450" s="152" t="n">
        <v>-0.694652087322085</v>
      </c>
      <c r="C23450" s="152" t="n">
        <v>43.2077876212663</v>
      </c>
      <c r="D23450" s="152" t="n">
        <v>-0.657647427532692</v>
      </c>
      <c r="E23450" s="152" t="n">
        <v>43.2430748504438</v>
      </c>
    </row>
    <row r="23451" customFormat="false" ht="25.5" hidden="false" customHeight="false" outlineLevel="0" collapsed="false">
      <c r="A23451" s="151" t="s">
        <v>23765</v>
      </c>
      <c r="B23451" s="152" t="n">
        <v>0.016720492435042</v>
      </c>
      <c r="C23451" s="152" t="n">
        <v>43.1083350713016</v>
      </c>
      <c r="D23451" s="152" t="n">
        <v>0.0601087784042228</v>
      </c>
      <c r="E23451" s="152" t="n">
        <v>43.1384491875938</v>
      </c>
    </row>
    <row r="23452" customFormat="false" ht="25.5" hidden="false" customHeight="false" outlineLevel="0" collapsed="false">
      <c r="A23452" s="151" t="s">
        <v>23766</v>
      </c>
      <c r="B23452" s="152" t="n">
        <v>6.39170130401749</v>
      </c>
      <c r="C23452" s="152" t="n">
        <v>48.8433620647679</v>
      </c>
      <c r="D23452" s="152" t="n">
        <v>6.4327830307557</v>
      </c>
      <c r="E23452" s="152" t="n">
        <v>48.8704394699061</v>
      </c>
    </row>
    <row r="23453" customFormat="false" ht="38.25" hidden="false" customHeight="false" outlineLevel="0" collapsed="false">
      <c r="A23453" s="151" t="s">
        <v>23767</v>
      </c>
      <c r="B23453" s="152" t="n">
        <v>5.21764526983232</v>
      </c>
      <c r="C23453" s="152" t="n">
        <v>44.9619792525732</v>
      </c>
      <c r="D23453" s="152" t="n">
        <v>5.2846975386113</v>
      </c>
      <c r="E23453" s="152" t="n">
        <v>45.0159222488259</v>
      </c>
    </row>
    <row r="23454" customFormat="false" ht="25.5" hidden="false" customHeight="false" outlineLevel="0" collapsed="false">
      <c r="A23454" s="151" t="s">
        <v>23768</v>
      </c>
      <c r="B23454" s="152" t="n">
        <v>-0.179830411731291</v>
      </c>
      <c r="C23454" s="152" t="n">
        <v>45.3277911351953</v>
      </c>
      <c r="D23454" s="152" t="n">
        <v>-0.107028637108629</v>
      </c>
      <c r="E23454" s="152" t="n">
        <v>45.3815513311666</v>
      </c>
    </row>
    <row r="23455" customFormat="false" ht="12.75" hidden="false" customHeight="false" outlineLevel="0" collapsed="false">
      <c r="A23455" s="151" t="s">
        <v>23769</v>
      </c>
      <c r="B23455" s="152" t="n">
        <v>-0.89685109592166</v>
      </c>
      <c r="C23455" s="152" t="n">
        <v>43.4022861782894</v>
      </c>
      <c r="D23455" s="152" t="n">
        <v>-0.832881408931209</v>
      </c>
      <c r="E23455" s="152" t="n">
        <v>43.4343796920169</v>
      </c>
    </row>
    <row r="23456" customFormat="false" ht="38.25" hidden="false" customHeight="false" outlineLevel="0" collapsed="false">
      <c r="A23456" s="151" t="s">
        <v>23770</v>
      </c>
      <c r="B23456" s="152" t="n">
        <v>5.85386920821804</v>
      </c>
      <c r="C23456" s="152" t="n">
        <v>44.9079470320971</v>
      </c>
      <c r="D23456" s="152" t="n">
        <v>5.92066941789313</v>
      </c>
      <c r="E23456" s="152" t="n">
        <v>44.957152437394</v>
      </c>
    </row>
    <row r="23457" customFormat="false" ht="12.75" hidden="false" customHeight="false" outlineLevel="0" collapsed="false">
      <c r="A23457" s="151" t="s">
        <v>23771</v>
      </c>
      <c r="B23457" s="152" t="n">
        <v>-1.20761024252964</v>
      </c>
      <c r="C23457" s="152" t="n">
        <v>43.6053242070799</v>
      </c>
      <c r="D23457" s="152" t="n">
        <v>-1.13859751697309</v>
      </c>
      <c r="E23457" s="152" t="n">
        <v>43.6591987921209</v>
      </c>
    </row>
    <row r="23458" customFormat="false" ht="12.75" hidden="false" customHeight="false" outlineLevel="0" collapsed="false">
      <c r="A23458" s="151" t="s">
        <v>23772</v>
      </c>
      <c r="B23458" s="152" t="n">
        <v>0.0508854932398475</v>
      </c>
      <c r="C23458" s="152" t="n">
        <v>45.2682380017804</v>
      </c>
      <c r="D23458" s="152" t="n">
        <v>0.0922025139140211</v>
      </c>
      <c r="E23458" s="152" t="n">
        <v>45.2994707864829</v>
      </c>
    </row>
    <row r="23459" customFormat="false" ht="12.75" hidden="false" customHeight="false" outlineLevel="0" collapsed="false">
      <c r="A23459" s="151" t="s">
        <v>23773</v>
      </c>
      <c r="B23459" s="152" t="n">
        <v>0.968630060053016</v>
      </c>
      <c r="C23459" s="152" t="n">
        <v>49.2919570612277</v>
      </c>
      <c r="D23459" s="152" t="n">
        <v>1.03724261710034</v>
      </c>
      <c r="E23459" s="152" t="n">
        <v>49.3377883304148</v>
      </c>
    </row>
    <row r="23460" customFormat="false" ht="25.5" hidden="false" customHeight="false" outlineLevel="0" collapsed="false">
      <c r="A23460" s="151" t="s">
        <v>23774</v>
      </c>
      <c r="B23460" s="152" t="n">
        <v>1.87468824205243</v>
      </c>
      <c r="C23460" s="152" t="n">
        <v>47.8128871121698</v>
      </c>
      <c r="D23460" s="152" t="n">
        <v>1.94797123413491</v>
      </c>
      <c r="E23460" s="152" t="n">
        <v>47.9333953812438</v>
      </c>
    </row>
    <row r="23461" customFormat="false" ht="25.5" hidden="false" customHeight="false" outlineLevel="0" collapsed="false">
      <c r="A23461" s="151" t="s">
        <v>23775</v>
      </c>
      <c r="B23461" s="152" t="n">
        <v>3.39220081505368</v>
      </c>
      <c r="C23461" s="152" t="n">
        <v>45.8328751683666</v>
      </c>
      <c r="D23461" s="152" t="n">
        <v>3.48345549927847</v>
      </c>
      <c r="E23461" s="152" t="n">
        <v>45.8881275816353</v>
      </c>
    </row>
    <row r="23462" customFormat="false" ht="12.75" hidden="false" customHeight="false" outlineLevel="0" collapsed="false">
      <c r="A23462" s="151" t="s">
        <v>23776</v>
      </c>
      <c r="B23462" s="152" t="n">
        <v>0.0996931130733436</v>
      </c>
      <c r="C23462" s="152" t="n">
        <v>43.2589637479335</v>
      </c>
      <c r="D23462" s="152" t="n">
        <v>0.134400065783075</v>
      </c>
      <c r="E23462" s="152" t="n">
        <v>43.293308759909</v>
      </c>
    </row>
    <row r="23463" customFormat="false" ht="12.75" hidden="false" customHeight="false" outlineLevel="0" collapsed="false">
      <c r="A23463" s="151" t="s">
        <v>23777</v>
      </c>
      <c r="B23463" s="152" t="n">
        <v>1.03256893148925</v>
      </c>
      <c r="C23463" s="152" t="n">
        <v>44.6892937695761</v>
      </c>
      <c r="D23463" s="152" t="n">
        <v>1.09016900259381</v>
      </c>
      <c r="E23463" s="152" t="n">
        <v>44.7346755542861</v>
      </c>
    </row>
    <row r="23464" customFormat="false" ht="25.5" hidden="false" customHeight="false" outlineLevel="0" collapsed="false">
      <c r="A23464" s="151" t="s">
        <v>23778</v>
      </c>
      <c r="B23464" s="152" t="n">
        <v>1.77827286410879</v>
      </c>
      <c r="C23464" s="152" t="n">
        <v>45.341286275469</v>
      </c>
      <c r="D23464" s="152" t="n">
        <v>1.83080270110925</v>
      </c>
      <c r="E23464" s="152" t="n">
        <v>45.3999863257844</v>
      </c>
    </row>
    <row r="23465" customFormat="false" ht="25.5" hidden="false" customHeight="false" outlineLevel="0" collapsed="false">
      <c r="A23465" s="151" t="s">
        <v>23779</v>
      </c>
      <c r="B23465" s="152" t="n">
        <v>1.35878696379291</v>
      </c>
      <c r="C23465" s="152" t="n">
        <v>44.8927845214063</v>
      </c>
      <c r="D23465" s="152" t="n">
        <v>1.41014550086774</v>
      </c>
      <c r="E23465" s="152" t="n">
        <v>44.9298111614104</v>
      </c>
    </row>
    <row r="23466" customFormat="false" ht="25.5" hidden="false" customHeight="false" outlineLevel="0" collapsed="false">
      <c r="A23466" s="151" t="s">
        <v>23780</v>
      </c>
      <c r="B23466" s="152" t="n">
        <v>4.68910154748579</v>
      </c>
      <c r="C23466" s="152" t="n">
        <v>45.6440075649517</v>
      </c>
      <c r="D23466" s="152" t="n">
        <v>4.75227882082906</v>
      </c>
      <c r="E23466" s="152" t="n">
        <v>45.6772257789561</v>
      </c>
    </row>
    <row r="23467" customFormat="false" ht="12.75" hidden="false" customHeight="false" outlineLevel="0" collapsed="false">
      <c r="A23467" s="151" t="s">
        <v>23781</v>
      </c>
      <c r="B23467" s="152" t="n">
        <v>1.87188345295675</v>
      </c>
      <c r="C23467" s="152" t="n">
        <v>42.604580192405</v>
      </c>
      <c r="D23467" s="152" t="n">
        <v>2.00624440548198</v>
      </c>
      <c r="E23467" s="152" t="n">
        <v>42.7126938779144</v>
      </c>
    </row>
    <row r="23468" customFormat="false" ht="12.75" hidden="false" customHeight="false" outlineLevel="0" collapsed="false">
      <c r="A23468" s="151" t="s">
        <v>23782</v>
      </c>
      <c r="B23468" s="152" t="n">
        <v>1.9048975342605</v>
      </c>
      <c r="C23468" s="152" t="n">
        <v>48.3547100236952</v>
      </c>
      <c r="D23468" s="152" t="n">
        <v>1.94796117613543</v>
      </c>
      <c r="E23468" s="152" t="n">
        <v>48.3794946599074</v>
      </c>
    </row>
    <row r="23469" customFormat="false" ht="12.75" hidden="false" customHeight="false" outlineLevel="0" collapsed="false">
      <c r="A23469" s="151" t="s">
        <v>23783</v>
      </c>
      <c r="B23469" s="152" t="n">
        <v>2.36980787242022</v>
      </c>
      <c r="C23469" s="152" t="n">
        <v>48.7276841168755</v>
      </c>
      <c r="D23469" s="152" t="n">
        <v>2.43687751815934</v>
      </c>
      <c r="E23469" s="152" t="n">
        <v>48.7529573464985</v>
      </c>
    </row>
    <row r="23470" customFormat="false" ht="25.5" hidden="false" customHeight="false" outlineLevel="0" collapsed="false">
      <c r="A23470" s="151" t="s">
        <v>23784</v>
      </c>
      <c r="B23470" s="152" t="n">
        <v>3.20396776200531</v>
      </c>
      <c r="C23470" s="152" t="n">
        <v>48.8880153643848</v>
      </c>
      <c r="D23470" s="152" t="n">
        <v>3.25267749469873</v>
      </c>
      <c r="E23470" s="152" t="n">
        <v>48.9134194619536</v>
      </c>
    </row>
    <row r="23471" customFormat="false" ht="25.5" hidden="false" customHeight="false" outlineLevel="0" collapsed="false">
      <c r="A23471" s="151" t="s">
        <v>23785</v>
      </c>
      <c r="B23471" s="152" t="n">
        <v>5.13505849017807</v>
      </c>
      <c r="C23471" s="152" t="n">
        <v>47.8887735469705</v>
      </c>
      <c r="D23471" s="152" t="n">
        <v>5.23053810224028</v>
      </c>
      <c r="E23471" s="152" t="n">
        <v>47.9257281931116</v>
      </c>
    </row>
    <row r="23472" customFormat="false" ht="25.5" hidden="false" customHeight="false" outlineLevel="0" collapsed="false">
      <c r="A23472" s="151" t="s">
        <v>23786</v>
      </c>
      <c r="B23472" s="152" t="n">
        <v>6.19200535143021</v>
      </c>
      <c r="C23472" s="152" t="n">
        <v>47.4499695659155</v>
      </c>
      <c r="D23472" s="152" t="n">
        <v>6.2330697936943</v>
      </c>
      <c r="E23472" s="152" t="n">
        <v>47.4668313427929</v>
      </c>
    </row>
    <row r="23473" customFormat="false" ht="25.5" hidden="false" customHeight="false" outlineLevel="0" collapsed="false">
      <c r="A23473" s="151" t="s">
        <v>23787</v>
      </c>
      <c r="B23473" s="152" t="n">
        <v>7.30394525112951</v>
      </c>
      <c r="C23473" s="152" t="n">
        <v>49.1221619495795</v>
      </c>
      <c r="D23473" s="152" t="n">
        <v>7.36510320171217</v>
      </c>
      <c r="E23473" s="152" t="n">
        <v>49.1451048383534</v>
      </c>
    </row>
    <row r="23474" customFormat="false" ht="25.5" hidden="false" customHeight="false" outlineLevel="0" collapsed="false">
      <c r="A23474" s="151" t="s">
        <v>23788</v>
      </c>
      <c r="B23474" s="152" t="n">
        <v>4.08119519386659</v>
      </c>
      <c r="C23474" s="152" t="n">
        <v>48.5374259970693</v>
      </c>
      <c r="D23474" s="152" t="n">
        <v>4.14300656744411</v>
      </c>
      <c r="E23474" s="152" t="n">
        <v>48.5730412153538</v>
      </c>
    </row>
    <row r="23475" customFormat="false" ht="25.5" hidden="false" customHeight="false" outlineLevel="0" collapsed="false">
      <c r="A23475" s="151" t="s">
        <v>23789</v>
      </c>
      <c r="B23475" s="152" t="n">
        <v>0.921054926579391</v>
      </c>
      <c r="C23475" s="152" t="n">
        <v>49.0332054840903</v>
      </c>
      <c r="D23475" s="152" t="n">
        <v>0.990420037350532</v>
      </c>
      <c r="E23475" s="152" t="n">
        <v>49.0805519403527</v>
      </c>
    </row>
    <row r="23476" customFormat="false" ht="25.5" hidden="false" customHeight="false" outlineLevel="0" collapsed="false">
      <c r="A23476" s="151" t="s">
        <v>23790</v>
      </c>
      <c r="B23476" s="152" t="n">
        <v>1.77222480896479</v>
      </c>
      <c r="C23476" s="152" t="n">
        <v>47.9181093408672</v>
      </c>
      <c r="D23476" s="152" t="n">
        <v>1.84441791932049</v>
      </c>
      <c r="E23476" s="152" t="n">
        <v>47.973787882565</v>
      </c>
    </row>
    <row r="23477" customFormat="false" ht="25.5" hidden="false" customHeight="false" outlineLevel="0" collapsed="false">
      <c r="A23477" s="151" t="s">
        <v>23791</v>
      </c>
      <c r="B23477" s="152" t="n">
        <v>3.93419962129053</v>
      </c>
      <c r="C23477" s="152" t="n">
        <v>49.2237379847492</v>
      </c>
      <c r="D23477" s="152" t="n">
        <v>3.98775498452094</v>
      </c>
      <c r="E23477" s="152" t="n">
        <v>49.2491371793059</v>
      </c>
    </row>
    <row r="23478" customFormat="false" ht="25.5" hidden="false" customHeight="false" outlineLevel="0" collapsed="false">
      <c r="A23478" s="151" t="s">
        <v>23792</v>
      </c>
      <c r="B23478" s="152" t="n">
        <v>4.94289520188343</v>
      </c>
      <c r="C23478" s="152" t="n">
        <v>46.610947117921</v>
      </c>
      <c r="D23478" s="152" t="n">
        <v>4.99191012229685</v>
      </c>
      <c r="E23478" s="152" t="n">
        <v>46.6555004491777</v>
      </c>
    </row>
    <row r="23479" customFormat="false" ht="25.5" hidden="false" customHeight="false" outlineLevel="0" collapsed="false">
      <c r="A23479" s="151" t="s">
        <v>23793</v>
      </c>
      <c r="B23479" s="152" t="n">
        <v>6.16002093862098</v>
      </c>
      <c r="C23479" s="152" t="n">
        <v>48.4763224150376</v>
      </c>
      <c r="D23479" s="152" t="n">
        <v>6.24820670197574</v>
      </c>
      <c r="E23479" s="152" t="n">
        <v>48.5016892120914</v>
      </c>
    </row>
    <row r="23480" customFormat="false" ht="25.5" hidden="false" customHeight="false" outlineLevel="0" collapsed="false">
      <c r="A23480" s="151" t="s">
        <v>23794</v>
      </c>
      <c r="B23480" s="152" t="n">
        <v>2.63407750228438</v>
      </c>
      <c r="C23480" s="152" t="n">
        <v>48.2328397771106</v>
      </c>
      <c r="D23480" s="152" t="n">
        <v>2.66682469430209</v>
      </c>
      <c r="E23480" s="152" t="n">
        <v>48.2568141958984</v>
      </c>
    </row>
    <row r="23481" customFormat="false" ht="38.25" hidden="false" customHeight="false" outlineLevel="0" collapsed="false">
      <c r="A23481" s="151" t="s">
        <v>23795</v>
      </c>
      <c r="B23481" s="152" t="n">
        <v>2.5197147800149</v>
      </c>
      <c r="C23481" s="152" t="n">
        <v>48.7765523283775</v>
      </c>
      <c r="D23481" s="152" t="n">
        <v>2.56199174379685</v>
      </c>
      <c r="E23481" s="152" t="n">
        <v>48.798104972792</v>
      </c>
    </row>
    <row r="23482" customFormat="false" ht="25.5" hidden="false" customHeight="false" outlineLevel="0" collapsed="false">
      <c r="A23482" s="151" t="s">
        <v>23796</v>
      </c>
      <c r="B23482" s="152" t="n">
        <v>6.27937713421647</v>
      </c>
      <c r="C23482" s="152" t="n">
        <v>47.8017126947299</v>
      </c>
      <c r="D23482" s="152" t="n">
        <v>6.3253727751207</v>
      </c>
      <c r="E23482" s="152" t="n">
        <v>47.8276582266844</v>
      </c>
    </row>
    <row r="23483" customFormat="false" ht="25.5" hidden="false" customHeight="false" outlineLevel="0" collapsed="false">
      <c r="A23483" s="151" t="s">
        <v>23797</v>
      </c>
      <c r="B23483" s="152" t="n">
        <v>1.44374479328484</v>
      </c>
      <c r="C23483" s="152" t="n">
        <v>48.6034571182631</v>
      </c>
      <c r="D23483" s="152" t="n">
        <v>1.50082846911709</v>
      </c>
      <c r="E23483" s="152" t="n">
        <v>48.6412440690685</v>
      </c>
    </row>
    <row r="23484" customFormat="false" ht="25.5" hidden="false" customHeight="false" outlineLevel="0" collapsed="false">
      <c r="A23484" s="151" t="s">
        <v>23798</v>
      </c>
      <c r="B23484" s="152" t="n">
        <v>5.93834677993178</v>
      </c>
      <c r="C23484" s="152" t="n">
        <v>47.8550595305567</v>
      </c>
      <c r="D23484" s="152" t="n">
        <v>6.0413887781314</v>
      </c>
      <c r="E23484" s="152" t="n">
        <v>47.9129199325776</v>
      </c>
    </row>
    <row r="23485" customFormat="false" ht="25.5" hidden="false" customHeight="false" outlineLevel="0" collapsed="false">
      <c r="A23485" s="151" t="s">
        <v>23799</v>
      </c>
      <c r="B23485" s="152" t="n">
        <v>3.54840041725995</v>
      </c>
      <c r="C23485" s="152" t="n">
        <v>47.9258826431825</v>
      </c>
      <c r="D23485" s="152" t="n">
        <v>3.60102969344884</v>
      </c>
      <c r="E23485" s="152" t="n">
        <v>47.9778960232955</v>
      </c>
    </row>
    <row r="23486" customFormat="false" ht="25.5" hidden="false" customHeight="false" outlineLevel="0" collapsed="false">
      <c r="A23486" s="151" t="s">
        <v>23800</v>
      </c>
      <c r="B23486" s="152" t="n">
        <v>2.4422580404232</v>
      </c>
      <c r="C23486" s="152" t="n">
        <v>48.5638817443023</v>
      </c>
      <c r="D23486" s="152" t="n">
        <v>2.47576508076251</v>
      </c>
      <c r="E23486" s="152" t="n">
        <v>48.5787788770397</v>
      </c>
    </row>
    <row r="23487" customFormat="false" ht="38.25" hidden="false" customHeight="false" outlineLevel="0" collapsed="false">
      <c r="A23487" s="151" t="s">
        <v>23801</v>
      </c>
      <c r="B23487" s="152" t="n">
        <v>2.12758789410699</v>
      </c>
      <c r="C23487" s="152" t="n">
        <v>48.3880689142519</v>
      </c>
      <c r="D23487" s="152" t="n">
        <v>2.20244178238088</v>
      </c>
      <c r="E23487" s="152" t="n">
        <v>48.4165522302313</v>
      </c>
    </row>
    <row r="23488" customFormat="false" ht="38.25" hidden="false" customHeight="false" outlineLevel="0" collapsed="false">
      <c r="A23488" s="151" t="s">
        <v>23802</v>
      </c>
      <c r="B23488" s="152" t="n">
        <v>2.94027620454968</v>
      </c>
      <c r="C23488" s="152" t="n">
        <v>49.1856692361387</v>
      </c>
      <c r="D23488" s="152" t="n">
        <v>2.9739433909976</v>
      </c>
      <c r="E23488" s="152" t="n">
        <v>49.2112641049769</v>
      </c>
    </row>
    <row r="23489" customFormat="false" ht="51" hidden="false" customHeight="false" outlineLevel="0" collapsed="false">
      <c r="A23489" s="151" t="s">
        <v>23803</v>
      </c>
      <c r="B23489" s="152" t="n">
        <v>5.03083619724399</v>
      </c>
      <c r="C23489" s="152" t="n">
        <v>48.2089304289196</v>
      </c>
      <c r="D23489" s="152" t="n">
        <v>5.08132061359546</v>
      </c>
      <c r="E23489" s="152" t="n">
        <v>48.2425989755238</v>
      </c>
    </row>
    <row r="23490" customFormat="false" ht="38.25" hidden="false" customHeight="false" outlineLevel="0" collapsed="false">
      <c r="A23490" s="151" t="s">
        <v>23804</v>
      </c>
      <c r="B23490" s="152" t="n">
        <v>2.81693033294401</v>
      </c>
      <c r="C23490" s="152" t="n">
        <v>49.1776186222444</v>
      </c>
      <c r="D23490" s="152" t="n">
        <v>2.88041277243036</v>
      </c>
      <c r="E23490" s="152" t="n">
        <v>49.2205114430255</v>
      </c>
    </row>
    <row r="23491" customFormat="false" ht="25.5" hidden="false" customHeight="false" outlineLevel="0" collapsed="false">
      <c r="A23491" s="151" t="s">
        <v>23805</v>
      </c>
      <c r="B23491" s="152" t="n">
        <v>5.18692092882997</v>
      </c>
      <c r="C23491" s="152" t="n">
        <v>45.3973999444211</v>
      </c>
      <c r="D23491" s="152" t="n">
        <v>5.24050527277688</v>
      </c>
      <c r="E23491" s="152" t="n">
        <v>45.4141113540107</v>
      </c>
    </row>
    <row r="23492" customFormat="false" ht="25.5" hidden="false" customHeight="false" outlineLevel="0" collapsed="false">
      <c r="A23492" s="151" t="s">
        <v>23806</v>
      </c>
      <c r="B23492" s="152" t="n">
        <v>2.81139042857491</v>
      </c>
      <c r="C23492" s="152" t="n">
        <v>43.1490133188728</v>
      </c>
      <c r="D23492" s="152" t="n">
        <v>2.86298319143768</v>
      </c>
      <c r="E23492" s="152" t="n">
        <v>43.1979285951429</v>
      </c>
    </row>
    <row r="23493" customFormat="false" ht="25.5" hidden="false" customHeight="false" outlineLevel="0" collapsed="false">
      <c r="A23493" s="151" t="s">
        <v>23807</v>
      </c>
      <c r="B23493" s="152" t="n">
        <v>6.10880064134502</v>
      </c>
      <c r="C23493" s="152" t="n">
        <v>47.0547849184566</v>
      </c>
      <c r="D23493" s="152" t="n">
        <v>6.18731133942876</v>
      </c>
      <c r="E23493" s="152" t="n">
        <v>47.133331828166</v>
      </c>
    </row>
    <row r="23494" customFormat="false" ht="12.75" hidden="false" customHeight="false" outlineLevel="0" collapsed="false">
      <c r="A23494" s="151" t="s">
        <v>23808</v>
      </c>
      <c r="B23494" s="152" t="n">
        <v>5.42200149480812</v>
      </c>
      <c r="C23494" s="152" t="n">
        <v>49.2341797470433</v>
      </c>
      <c r="D23494" s="152" t="n">
        <v>5.54202655049226</v>
      </c>
      <c r="E23494" s="152" t="n">
        <v>49.2807220744002</v>
      </c>
    </row>
    <row r="23495" customFormat="false" ht="12.75" hidden="false" customHeight="false" outlineLevel="0" collapsed="false">
      <c r="A23495" s="151" t="s">
        <v>23809</v>
      </c>
      <c r="B23495" s="152" t="n">
        <v>6.0738905457357</v>
      </c>
      <c r="C23495" s="152" t="n">
        <v>46.2626943970244</v>
      </c>
      <c r="D23495" s="152" t="n">
        <v>6.11793065594776</v>
      </c>
      <c r="E23495" s="152" t="n">
        <v>46.2928479997181</v>
      </c>
    </row>
    <row r="23496" customFormat="false" ht="25.5" hidden="false" customHeight="false" outlineLevel="0" collapsed="false">
      <c r="A23496" s="151" t="s">
        <v>23810</v>
      </c>
      <c r="B23496" s="152" t="n">
        <v>0.528817872592343</v>
      </c>
      <c r="C23496" s="152" t="n">
        <v>43.4877441928969</v>
      </c>
      <c r="D23496" s="152" t="n">
        <v>0.633638334265982</v>
      </c>
      <c r="E23496" s="152" t="n">
        <v>43.5291825891806</v>
      </c>
    </row>
    <row r="23497" customFormat="false" ht="25.5" hidden="false" customHeight="false" outlineLevel="0" collapsed="false">
      <c r="A23497" s="151" t="s">
        <v>23811</v>
      </c>
      <c r="B23497" s="152" t="n">
        <v>1.64888176370846</v>
      </c>
      <c r="C23497" s="152" t="n">
        <v>44.5073466501188</v>
      </c>
      <c r="D23497" s="152" t="n">
        <v>1.71359873975479</v>
      </c>
      <c r="E23497" s="152" t="n">
        <v>44.5747441022535</v>
      </c>
    </row>
    <row r="23498" customFormat="false" ht="38.25" hidden="false" customHeight="false" outlineLevel="0" collapsed="false">
      <c r="A23498" s="151" t="s">
        <v>23812</v>
      </c>
      <c r="B23498" s="152" t="n">
        <v>1.61157804614674</v>
      </c>
      <c r="C23498" s="152" t="n">
        <v>42.8067861792244</v>
      </c>
      <c r="D23498" s="152" t="n">
        <v>1.68093132528852</v>
      </c>
      <c r="E23498" s="152" t="n">
        <v>42.8407199554069</v>
      </c>
    </row>
    <row r="23499" customFormat="false" ht="12.75" hidden="false" customHeight="false" outlineLevel="0" collapsed="false">
      <c r="A23499" s="151" t="s">
        <v>23813</v>
      </c>
      <c r="B23499" s="152" t="n">
        <v>5.91875965452748</v>
      </c>
      <c r="C23499" s="152" t="n">
        <v>45.0162636884115</v>
      </c>
      <c r="D23499" s="152" t="n">
        <v>6.00444582208357</v>
      </c>
      <c r="E23499" s="152" t="n">
        <v>45.0636074809445</v>
      </c>
    </row>
    <row r="23500" customFormat="false" ht="12.75" hidden="false" customHeight="false" outlineLevel="0" collapsed="false">
      <c r="A23500" s="151" t="s">
        <v>23814</v>
      </c>
      <c r="B23500" s="152" t="n">
        <v>6.22522341808937</v>
      </c>
      <c r="C23500" s="152" t="n">
        <v>49.0161173810163</v>
      </c>
      <c r="D23500" s="152" t="n">
        <v>6.27658152348786</v>
      </c>
      <c r="E23500" s="152" t="n">
        <v>49.0452680167902</v>
      </c>
    </row>
    <row r="23501" customFormat="false" ht="12.75" hidden="false" customHeight="false" outlineLevel="0" collapsed="false">
      <c r="A23501" s="151" t="s">
        <v>23815</v>
      </c>
      <c r="B23501" s="152" t="n">
        <v>2.15425712062952</v>
      </c>
      <c r="C23501" s="152" t="n">
        <v>49.477343442762</v>
      </c>
      <c r="D23501" s="152" t="n">
        <v>2.20604039373571</v>
      </c>
      <c r="E23501" s="152" t="n">
        <v>49.5177504642107</v>
      </c>
    </row>
    <row r="23502" customFormat="false" ht="12.75" hidden="false" customHeight="false" outlineLevel="0" collapsed="false">
      <c r="A23502" s="151" t="s">
        <v>23816</v>
      </c>
      <c r="B23502" s="152" t="n">
        <v>-0.045232119222913</v>
      </c>
      <c r="C23502" s="152" t="n">
        <v>43.2797621436833</v>
      </c>
      <c r="D23502" s="152" t="n">
        <v>0.005160449310961</v>
      </c>
      <c r="E23502" s="152" t="n">
        <v>43.3104605542485</v>
      </c>
    </row>
    <row r="23503" customFormat="false" ht="12.75" hidden="false" customHeight="false" outlineLevel="0" collapsed="false">
      <c r="A23503" s="151" t="s">
        <v>23817</v>
      </c>
      <c r="B23503" s="152" t="n">
        <v>6.46227049856552</v>
      </c>
      <c r="C23503" s="152" t="n">
        <v>48.8874922257029</v>
      </c>
      <c r="D23503" s="152" t="n">
        <v>6.50373606241883</v>
      </c>
      <c r="E23503" s="152" t="n">
        <v>48.9158738766234</v>
      </c>
    </row>
    <row r="23504" customFormat="false" ht="12.75" hidden="false" customHeight="false" outlineLevel="0" collapsed="false">
      <c r="A23504" s="151" t="s">
        <v>23818</v>
      </c>
      <c r="B23504" s="152" t="n">
        <v>-0.119160398147388</v>
      </c>
      <c r="C23504" s="152" t="n">
        <v>46.6729925198357</v>
      </c>
      <c r="D23504" s="152" t="n">
        <v>-0.0783230545165364</v>
      </c>
      <c r="E23504" s="152" t="n">
        <v>46.7072573808077</v>
      </c>
    </row>
    <row r="23505" customFormat="false" ht="25.5" hidden="false" customHeight="false" outlineLevel="0" collapsed="false">
      <c r="A23505" s="151" t="s">
        <v>23819</v>
      </c>
      <c r="B23505" s="152" t="n">
        <v>1.74870175607128</v>
      </c>
      <c r="C23505" s="152" t="n">
        <v>48.552478672072</v>
      </c>
      <c r="D23505" s="152" t="n">
        <v>1.81982017314016</v>
      </c>
      <c r="E23505" s="152" t="n">
        <v>48.6002256239822</v>
      </c>
    </row>
    <row r="23506" customFormat="false" ht="25.5" hidden="false" customHeight="false" outlineLevel="0" collapsed="false">
      <c r="A23506" s="151" t="s">
        <v>23820</v>
      </c>
      <c r="B23506" s="152" t="n">
        <v>5.65926392474393</v>
      </c>
      <c r="C23506" s="152" t="n">
        <v>44.2884725707307</v>
      </c>
      <c r="D23506" s="152" t="n">
        <v>5.75647142286935</v>
      </c>
      <c r="E23506" s="152" t="n">
        <v>44.3428548534531</v>
      </c>
    </row>
    <row r="23507" customFormat="false" ht="25.5" hidden="false" customHeight="false" outlineLevel="0" collapsed="false">
      <c r="A23507" s="151" t="s">
        <v>23821</v>
      </c>
      <c r="B23507" s="152" t="n">
        <v>5.37666179135539</v>
      </c>
      <c r="C23507" s="152" t="n">
        <v>48.2879304947385</v>
      </c>
      <c r="D23507" s="152" t="n">
        <v>5.45427375850146</v>
      </c>
      <c r="E23507" s="152" t="n">
        <v>48.3297491300292</v>
      </c>
    </row>
    <row r="23508" customFormat="false" ht="12.75" hidden="false" customHeight="false" outlineLevel="0" collapsed="false">
      <c r="A23508" s="151" t="s">
        <v>23822</v>
      </c>
      <c r="B23508" s="152" t="n">
        <v>4.6735417841344</v>
      </c>
      <c r="C23508" s="152" t="n">
        <v>47.5850717214486</v>
      </c>
      <c r="D23508" s="152" t="n">
        <v>4.72931027603565</v>
      </c>
      <c r="E23508" s="152" t="n">
        <v>47.6317634534227</v>
      </c>
    </row>
    <row r="23509" customFormat="false" ht="25.5" hidden="false" customHeight="false" outlineLevel="0" collapsed="false">
      <c r="A23509" s="151" t="s">
        <v>23823</v>
      </c>
      <c r="B23509" s="152" t="n">
        <v>-0.875403474702442</v>
      </c>
      <c r="C23509" s="152" t="n">
        <v>43.3913440779111</v>
      </c>
      <c r="D23509" s="152" t="n">
        <v>-0.825042410846977</v>
      </c>
      <c r="E23509" s="152" t="n">
        <v>43.425175759556</v>
      </c>
    </row>
    <row r="23510" customFormat="false" ht="25.5" hidden="false" customHeight="false" outlineLevel="0" collapsed="false">
      <c r="A23510" s="151" t="s">
        <v>23824</v>
      </c>
      <c r="B23510" s="152" t="n">
        <v>1.24314718945686</v>
      </c>
      <c r="C23510" s="152" t="n">
        <v>48.3824358364746</v>
      </c>
      <c r="D23510" s="152" t="n">
        <v>1.31939537765609</v>
      </c>
      <c r="E23510" s="152" t="n">
        <v>48.4283267200009</v>
      </c>
    </row>
    <row r="23511" customFormat="false" ht="25.5" hidden="false" customHeight="false" outlineLevel="0" collapsed="false">
      <c r="A23511" s="151" t="s">
        <v>23825</v>
      </c>
      <c r="B23511" s="152" t="n">
        <v>2.82108946781006</v>
      </c>
      <c r="C23511" s="152" t="n">
        <v>49.2717071890682</v>
      </c>
      <c r="D23511" s="152" t="n">
        <v>2.90036182755611</v>
      </c>
      <c r="E23511" s="152" t="n">
        <v>49.331340211246</v>
      </c>
    </row>
    <row r="23512" customFormat="false" ht="25.5" hidden="false" customHeight="false" outlineLevel="0" collapsed="false">
      <c r="A23512" s="151" t="s">
        <v>23826</v>
      </c>
      <c r="B23512" s="152" t="n">
        <v>2.47536219447292</v>
      </c>
      <c r="C23512" s="152" t="n">
        <v>49.1222955683851</v>
      </c>
      <c r="D23512" s="152" t="n">
        <v>2.5421035834752</v>
      </c>
      <c r="E23512" s="152" t="n">
        <v>49.1605047220182</v>
      </c>
    </row>
    <row r="23513" customFormat="false" ht="12.75" hidden="false" customHeight="false" outlineLevel="0" collapsed="false">
      <c r="A23513" s="151" t="s">
        <v>23827</v>
      </c>
      <c r="B23513" s="152" t="n">
        <v>3.59206680147026</v>
      </c>
      <c r="C23513" s="152" t="n">
        <v>50.0811971607497</v>
      </c>
      <c r="D23513" s="152" t="n">
        <v>3.67578440899145</v>
      </c>
      <c r="E23513" s="152" t="n">
        <v>50.130043293934</v>
      </c>
    </row>
    <row r="23514" customFormat="false" ht="12.75" hidden="false" customHeight="false" outlineLevel="0" collapsed="false">
      <c r="A23514" s="151" t="s">
        <v>23828</v>
      </c>
      <c r="B23514" s="152" t="n">
        <v>4.63422985138114</v>
      </c>
      <c r="C23514" s="152" t="n">
        <v>44.1249285350088</v>
      </c>
      <c r="D23514" s="152" t="n">
        <v>4.69100838730631</v>
      </c>
      <c r="E23514" s="152" t="n">
        <v>44.1500840988355</v>
      </c>
    </row>
    <row r="23515" customFormat="false" ht="25.5" hidden="false" customHeight="false" outlineLevel="0" collapsed="false">
      <c r="A23515" s="151" t="s">
        <v>23829</v>
      </c>
      <c r="B23515" s="152" t="n">
        <v>-1.09154863974807</v>
      </c>
      <c r="C23515" s="152" t="n">
        <v>43.2716378120275</v>
      </c>
      <c r="D23515" s="152" t="n">
        <v>-1.03787133880448</v>
      </c>
      <c r="E23515" s="152" t="n">
        <v>43.3076301605034</v>
      </c>
    </row>
    <row r="23516" customFormat="false" ht="25.5" hidden="false" customHeight="false" outlineLevel="0" collapsed="false">
      <c r="A23516" s="151" t="s">
        <v>23830</v>
      </c>
      <c r="B23516" s="152" t="n">
        <v>1.95764645680929</v>
      </c>
      <c r="C23516" s="152" t="n">
        <v>43.1285729084818</v>
      </c>
      <c r="D23516" s="152" t="n">
        <v>1.99971731149797</v>
      </c>
      <c r="E23516" s="152" t="n">
        <v>43.1750283008414</v>
      </c>
    </row>
    <row r="23517" customFormat="false" ht="25.5" hidden="false" customHeight="false" outlineLevel="0" collapsed="false">
      <c r="A23517" s="151" t="s">
        <v>23831</v>
      </c>
      <c r="B23517" s="152" t="n">
        <v>6.34693892329609</v>
      </c>
      <c r="C23517" s="152" t="n">
        <v>47.2275480346509</v>
      </c>
      <c r="D23517" s="152" t="n">
        <v>6.41919788494612</v>
      </c>
      <c r="E23517" s="152" t="n">
        <v>47.2647354426698</v>
      </c>
    </row>
    <row r="23518" customFormat="false" ht="12.75" hidden="false" customHeight="false" outlineLevel="0" collapsed="false">
      <c r="A23518" s="151" t="s">
        <v>23832</v>
      </c>
      <c r="B23518" s="152" t="n">
        <v>2.16941383887561</v>
      </c>
      <c r="C23518" s="152" t="n">
        <v>48.6754993528185</v>
      </c>
      <c r="D23518" s="152" t="n">
        <v>2.20964581960572</v>
      </c>
      <c r="E23518" s="152" t="n">
        <v>48.7188476949204</v>
      </c>
    </row>
    <row r="23519" customFormat="false" ht="25.5" hidden="false" customHeight="false" outlineLevel="0" collapsed="false">
      <c r="A23519" s="151" t="s">
        <v>23833</v>
      </c>
      <c r="B23519" s="152" t="n">
        <v>7.30820302598657</v>
      </c>
      <c r="C23519" s="152" t="n">
        <v>48.2283845489787</v>
      </c>
      <c r="D23519" s="152" t="n">
        <v>7.41909582022973</v>
      </c>
      <c r="E23519" s="152" t="n">
        <v>48.2664555887045</v>
      </c>
    </row>
    <row r="23520" customFormat="false" ht="25.5" hidden="false" customHeight="false" outlineLevel="0" collapsed="false">
      <c r="A23520" s="151" t="s">
        <v>23834</v>
      </c>
      <c r="B23520" s="152" t="n">
        <v>7.20484726834436</v>
      </c>
      <c r="C23520" s="152" t="n">
        <v>47.9261175019955</v>
      </c>
      <c r="D23520" s="152" t="n">
        <v>7.26235756372877</v>
      </c>
      <c r="E23520" s="152" t="n">
        <v>47.9497922600024</v>
      </c>
    </row>
    <row r="23521" customFormat="false" ht="25.5" hidden="false" customHeight="false" outlineLevel="0" collapsed="false">
      <c r="A23521" s="151" t="s">
        <v>23835</v>
      </c>
      <c r="B23521" s="152" t="n">
        <v>1.65393983601659</v>
      </c>
      <c r="C23521" s="152" t="n">
        <v>46.4192665448466</v>
      </c>
      <c r="D23521" s="152" t="n">
        <v>1.75155929438608</v>
      </c>
      <c r="E23521" s="152" t="n">
        <v>46.5476157567964</v>
      </c>
    </row>
    <row r="23522" customFormat="false" ht="25.5" hidden="false" customHeight="false" outlineLevel="0" collapsed="false">
      <c r="A23522" s="151" t="s">
        <v>23836</v>
      </c>
      <c r="B23522" s="152" t="n">
        <v>3.60993870257088</v>
      </c>
      <c r="C23522" s="152" t="n">
        <v>50.2630562058308</v>
      </c>
      <c r="D23522" s="152" t="n">
        <v>3.65145211257377</v>
      </c>
      <c r="E23522" s="152" t="n">
        <v>50.2817184152787</v>
      </c>
    </row>
    <row r="23523" customFormat="false" ht="25.5" hidden="false" customHeight="false" outlineLevel="0" collapsed="false">
      <c r="A23523" s="151" t="s">
        <v>23837</v>
      </c>
      <c r="B23523" s="152" t="n">
        <v>3.28638012738642</v>
      </c>
      <c r="C23523" s="152" t="n">
        <v>45.4556219189482</v>
      </c>
      <c r="D23523" s="152" t="n">
        <v>3.31424771721749</v>
      </c>
      <c r="E23523" s="152" t="n">
        <v>45.4809329570263</v>
      </c>
    </row>
    <row r="23524" customFormat="false" ht="25.5" hidden="false" customHeight="false" outlineLevel="0" collapsed="false">
      <c r="A23524" s="151" t="s">
        <v>23838</v>
      </c>
      <c r="B23524" s="152" t="n">
        <v>1.79172278059301</v>
      </c>
      <c r="C23524" s="152" t="n">
        <v>48.4578213249991</v>
      </c>
      <c r="D23524" s="152" t="n">
        <v>1.85381563970424</v>
      </c>
      <c r="E23524" s="152" t="n">
        <v>48.4974782074926</v>
      </c>
    </row>
    <row r="23525" customFormat="false" ht="25.5" hidden="false" customHeight="false" outlineLevel="0" collapsed="false">
      <c r="A23525" s="151" t="s">
        <v>23839</v>
      </c>
      <c r="B23525" s="152" t="n">
        <v>2.89156185107764</v>
      </c>
      <c r="C23525" s="152" t="n">
        <v>42.5688270343858</v>
      </c>
      <c r="D23525" s="152" t="n">
        <v>2.94678086510176</v>
      </c>
      <c r="E23525" s="152" t="n">
        <v>42.602899546226</v>
      </c>
    </row>
    <row r="23526" customFormat="false" ht="25.5" hidden="false" customHeight="false" outlineLevel="0" collapsed="false">
      <c r="A23526" s="151" t="s">
        <v>23840</v>
      </c>
      <c r="B23526" s="152" t="n">
        <v>9.410847369918</v>
      </c>
      <c r="C23526" s="152" t="n">
        <v>42.3005770828726</v>
      </c>
      <c r="D23526" s="152" t="n">
        <v>9.46074780855582</v>
      </c>
      <c r="E23526" s="152" t="n">
        <v>42.3184136856948</v>
      </c>
    </row>
    <row r="23527" customFormat="false" ht="25.5" hidden="false" customHeight="false" outlineLevel="0" collapsed="false">
      <c r="A23527" s="151" t="s">
        <v>23841</v>
      </c>
      <c r="B23527" s="152" t="n">
        <v>-1.17352509351928</v>
      </c>
      <c r="C23527" s="152" t="n">
        <v>43.5356873762104</v>
      </c>
      <c r="D23527" s="152" t="n">
        <v>-1.11704981834965</v>
      </c>
      <c r="E23527" s="152" t="n">
        <v>43.5995025403564</v>
      </c>
    </row>
    <row r="23528" customFormat="false" ht="25.5" hidden="false" customHeight="false" outlineLevel="0" collapsed="false">
      <c r="A23528" s="151" t="s">
        <v>23842</v>
      </c>
      <c r="B23528" s="152" t="n">
        <v>-0.837803171378772</v>
      </c>
      <c r="C23528" s="152" t="n">
        <v>43.4550202967384</v>
      </c>
      <c r="D23528" s="152" t="n">
        <v>-0.718226408975148</v>
      </c>
      <c r="E23528" s="152" t="n">
        <v>43.5349228553417</v>
      </c>
    </row>
    <row r="23529" customFormat="false" ht="51" hidden="false" customHeight="false" outlineLevel="0" collapsed="false">
      <c r="A23529" s="151" t="s">
        <v>23843</v>
      </c>
      <c r="B23529" s="152" t="n">
        <v>4.00640038859887</v>
      </c>
      <c r="C23529" s="152" t="n">
        <v>43.8574402008037</v>
      </c>
      <c r="D23529" s="152" t="n">
        <v>4.07139922636008</v>
      </c>
      <c r="E23529" s="152" t="n">
        <v>43.9106795433868</v>
      </c>
    </row>
    <row r="23530" customFormat="false" ht="25.5" hidden="false" customHeight="false" outlineLevel="0" collapsed="false">
      <c r="A23530" s="151" t="s">
        <v>23844</v>
      </c>
      <c r="B23530" s="152" t="n">
        <v>4.1846554313723</v>
      </c>
      <c r="C23530" s="152" t="n">
        <v>48.4673887029143</v>
      </c>
      <c r="D23530" s="152" t="n">
        <v>4.26388316283375</v>
      </c>
      <c r="E23530" s="152" t="n">
        <v>48.5143055275115</v>
      </c>
    </row>
    <row r="23531" customFormat="false" ht="25.5" hidden="false" customHeight="false" outlineLevel="0" collapsed="false">
      <c r="A23531" s="151" t="s">
        <v>23845</v>
      </c>
      <c r="B23531" s="152" t="n">
        <v>9.32514717621275</v>
      </c>
      <c r="C23531" s="152" t="n">
        <v>42.4438679596195</v>
      </c>
      <c r="D23531" s="152" t="n">
        <v>9.36719380499181</v>
      </c>
      <c r="E23531" s="152" t="n">
        <v>42.4696763139942</v>
      </c>
    </row>
    <row r="23532" customFormat="false" ht="12.75" hidden="false" customHeight="false" outlineLevel="0" collapsed="false">
      <c r="A23532" s="151" t="s">
        <v>23846</v>
      </c>
      <c r="B23532" s="152" t="n">
        <v>8.91764163120532</v>
      </c>
      <c r="C23532" s="152" t="n">
        <v>42.1714469423425</v>
      </c>
      <c r="D23532" s="152" t="n">
        <v>9.0081955747725</v>
      </c>
      <c r="E23532" s="152" t="n">
        <v>42.2235953195708</v>
      </c>
    </row>
    <row r="23533" customFormat="false" ht="25.5" hidden="false" customHeight="false" outlineLevel="0" collapsed="false">
      <c r="A23533" s="151" t="s">
        <v>23847</v>
      </c>
      <c r="B23533" s="152" t="n">
        <v>6.49394569455905</v>
      </c>
      <c r="C23533" s="152" t="n">
        <v>48.3559163252219</v>
      </c>
      <c r="D23533" s="152" t="n">
        <v>6.52880799878036</v>
      </c>
      <c r="E23533" s="152" t="n">
        <v>48.3813219522793</v>
      </c>
    </row>
    <row r="23534" customFormat="false" ht="12.75" hidden="false" customHeight="false" outlineLevel="0" collapsed="false">
      <c r="A23534" s="151" t="s">
        <v>23848</v>
      </c>
      <c r="B23534" s="152" t="n">
        <v>1.49189960561853</v>
      </c>
      <c r="C23534" s="152" t="n">
        <v>42.775708027667</v>
      </c>
      <c r="D23534" s="152" t="n">
        <v>1.53240025975529</v>
      </c>
      <c r="E23534" s="152" t="n">
        <v>42.8117512133488</v>
      </c>
    </row>
    <row r="23535" customFormat="false" ht="12.75" hidden="false" customHeight="false" outlineLevel="0" collapsed="false">
      <c r="A23535" s="151" t="s">
        <v>23849</v>
      </c>
      <c r="B23535" s="152" t="n">
        <v>2.44515025428597</v>
      </c>
      <c r="C23535" s="152" t="n">
        <v>46.70682771296</v>
      </c>
      <c r="D23535" s="152" t="n">
        <v>2.49088459350451</v>
      </c>
      <c r="E23535" s="152" t="n">
        <v>46.7387592453746</v>
      </c>
    </row>
    <row r="23536" customFormat="false" ht="12.75" hidden="false" customHeight="false" outlineLevel="0" collapsed="false">
      <c r="A23536" s="151" t="s">
        <v>23850</v>
      </c>
      <c r="B23536" s="152" t="n">
        <v>-1.50333070273912</v>
      </c>
      <c r="C23536" s="152" t="n">
        <v>48.9842984928472</v>
      </c>
      <c r="D23536" s="152" t="n">
        <v>-1.4303548633284</v>
      </c>
      <c r="E23536" s="152" t="n">
        <v>49.0325976660038</v>
      </c>
    </row>
    <row r="23537" customFormat="false" ht="25.5" hidden="false" customHeight="false" outlineLevel="0" collapsed="false">
      <c r="A23537" s="151" t="s">
        <v>23851</v>
      </c>
      <c r="B23537" s="152" t="n">
        <v>-1.65859669297131</v>
      </c>
      <c r="C23537" s="152" t="n">
        <v>47.2370815484357</v>
      </c>
      <c r="D23537" s="152" t="n">
        <v>-1.58051752720948</v>
      </c>
      <c r="E23537" s="152" t="n">
        <v>47.3112740463264</v>
      </c>
    </row>
    <row r="23538" customFormat="false" ht="25.5" hidden="false" customHeight="false" outlineLevel="0" collapsed="false">
      <c r="A23538" s="151" t="s">
        <v>23852</v>
      </c>
      <c r="B23538" s="152" t="n">
        <v>0.996758687626762</v>
      </c>
      <c r="C23538" s="152" t="n">
        <v>48.9280673997999</v>
      </c>
      <c r="D23538" s="152" t="n">
        <v>1.05102072071741</v>
      </c>
      <c r="E23538" s="152" t="n">
        <v>48.9522672807632</v>
      </c>
    </row>
    <row r="23539" customFormat="false" ht="12.75" hidden="false" customHeight="false" outlineLevel="0" collapsed="false">
      <c r="A23539" s="151" t="s">
        <v>23853</v>
      </c>
      <c r="B23539" s="152" t="n">
        <v>6.5402109291213</v>
      </c>
      <c r="C23539" s="152" t="n">
        <v>47.3185384830599</v>
      </c>
      <c r="D23539" s="152" t="n">
        <v>6.57681659496772</v>
      </c>
      <c r="E23539" s="152" t="n">
        <v>47.3574675844335</v>
      </c>
    </row>
    <row r="23540" customFormat="false" ht="25.5" hidden="false" customHeight="false" outlineLevel="0" collapsed="false">
      <c r="A23540" s="151" t="s">
        <v>23854</v>
      </c>
      <c r="B23540" s="152" t="n">
        <v>2.27502337963736</v>
      </c>
      <c r="C23540" s="152" t="n">
        <v>48.4375244488893</v>
      </c>
      <c r="D23540" s="152" t="n">
        <v>2.31893955546568</v>
      </c>
      <c r="E23540" s="152" t="n">
        <v>48.4601586103059</v>
      </c>
    </row>
    <row r="23541" customFormat="false" ht="38.25" hidden="false" customHeight="false" outlineLevel="0" collapsed="false">
      <c r="A23541" s="151" t="s">
        <v>23855</v>
      </c>
      <c r="B23541" s="152" t="n">
        <v>2.30722841066752</v>
      </c>
      <c r="C23541" s="152" t="n">
        <v>48.2575138968907</v>
      </c>
      <c r="D23541" s="152" t="n">
        <v>2.37216428842782</v>
      </c>
      <c r="E23541" s="152" t="n">
        <v>48.3120531487788</v>
      </c>
    </row>
    <row r="23542" customFormat="false" ht="25.5" hidden="false" customHeight="false" outlineLevel="0" collapsed="false">
      <c r="A23542" s="151" t="s">
        <v>23856</v>
      </c>
      <c r="B23542" s="152" t="n">
        <v>5.20053112592152</v>
      </c>
      <c r="C23542" s="152" t="n">
        <v>47.5550464643811</v>
      </c>
      <c r="D23542" s="152" t="n">
        <v>5.24863201583279</v>
      </c>
      <c r="E23542" s="152" t="n">
        <v>47.5678461453366</v>
      </c>
    </row>
    <row r="23543" customFormat="false" ht="25.5" hidden="false" customHeight="false" outlineLevel="0" collapsed="false">
      <c r="A23543" s="151" t="s">
        <v>23857</v>
      </c>
      <c r="B23543" s="152" t="n">
        <v>1.74159386871164</v>
      </c>
      <c r="C23543" s="152" t="n">
        <v>47.1224070882495</v>
      </c>
      <c r="D23543" s="152" t="n">
        <v>1.81389610538605</v>
      </c>
      <c r="E23543" s="152" t="n">
        <v>47.1687734251545</v>
      </c>
    </row>
    <row r="23544" customFormat="false" ht="25.5" hidden="false" customHeight="false" outlineLevel="0" collapsed="false">
      <c r="A23544" s="151" t="s">
        <v>23858</v>
      </c>
      <c r="B23544" s="152" t="n">
        <v>2.43241422688435</v>
      </c>
      <c r="C23544" s="152" t="n">
        <v>48.2307928766428</v>
      </c>
      <c r="D23544" s="152" t="n">
        <v>2.48421503967276</v>
      </c>
      <c r="E23544" s="152" t="n">
        <v>48.2552594656133</v>
      </c>
    </row>
    <row r="23545" customFormat="false" ht="25.5" hidden="false" customHeight="false" outlineLevel="0" collapsed="false">
      <c r="A23545" s="151" t="s">
        <v>23859</v>
      </c>
      <c r="B23545" s="152" t="n">
        <v>0.256300266483329</v>
      </c>
      <c r="C23545" s="152" t="n">
        <v>48.8744980870819</v>
      </c>
      <c r="D23545" s="152" t="n">
        <v>0.313789771579426</v>
      </c>
      <c r="E23545" s="152" t="n">
        <v>48.9034567447637</v>
      </c>
    </row>
    <row r="23546" customFormat="false" ht="25.5" hidden="false" customHeight="false" outlineLevel="0" collapsed="false">
      <c r="A23546" s="151" t="s">
        <v>23860</v>
      </c>
      <c r="B23546" s="152" t="n">
        <v>2.39449749588418</v>
      </c>
      <c r="C23546" s="152" t="n">
        <v>50.1006441177802</v>
      </c>
      <c r="D23546" s="152" t="n">
        <v>2.44647268357858</v>
      </c>
      <c r="E23546" s="152" t="n">
        <v>50.1549579006209</v>
      </c>
    </row>
    <row r="23547" customFormat="false" ht="25.5" hidden="false" customHeight="false" outlineLevel="0" collapsed="false">
      <c r="A23547" s="151" t="s">
        <v>23861</v>
      </c>
      <c r="B23547" s="152" t="n">
        <v>2.67876270837273</v>
      </c>
      <c r="C23547" s="152" t="n">
        <v>49.5569659100963</v>
      </c>
      <c r="D23547" s="152" t="n">
        <v>2.73416308097967</v>
      </c>
      <c r="E23547" s="152" t="n">
        <v>49.5901192916672</v>
      </c>
    </row>
    <row r="23548" customFormat="false" ht="25.5" hidden="false" customHeight="false" outlineLevel="0" collapsed="false">
      <c r="A23548" s="151" t="s">
        <v>23862</v>
      </c>
      <c r="B23548" s="152" t="n">
        <v>1.62379083596537</v>
      </c>
      <c r="C23548" s="152" t="n">
        <v>48.8382329098505</v>
      </c>
      <c r="D23548" s="152" t="n">
        <v>1.66076587274025</v>
      </c>
      <c r="E23548" s="152" t="n">
        <v>48.8710024633999</v>
      </c>
    </row>
    <row r="23549" customFormat="false" ht="38.25" hidden="false" customHeight="false" outlineLevel="0" collapsed="false">
      <c r="A23549" s="151" t="s">
        <v>23863</v>
      </c>
      <c r="B23549" s="152" t="n">
        <v>3.77552224469715</v>
      </c>
      <c r="C23549" s="152" t="n">
        <v>48.4056281122527</v>
      </c>
      <c r="D23549" s="152" t="n">
        <v>3.86231180404851</v>
      </c>
      <c r="E23549" s="152" t="n">
        <v>48.4706838030449</v>
      </c>
    </row>
    <row r="23550" customFormat="false" ht="12.75" hidden="false" customHeight="false" outlineLevel="0" collapsed="false">
      <c r="A23550" s="151" t="s">
        <v>23864</v>
      </c>
      <c r="B23550" s="152" t="n">
        <v>-1.39228431341161</v>
      </c>
      <c r="C23550" s="152" t="n">
        <v>43.5850277229161</v>
      </c>
      <c r="D23550" s="152" t="n">
        <v>-1.34346269146982</v>
      </c>
      <c r="E23550" s="152" t="n">
        <v>43.6249062216375</v>
      </c>
    </row>
    <row r="23551" customFormat="false" ht="12.75" hidden="false" customHeight="false" outlineLevel="0" collapsed="false">
      <c r="A23551" s="151" t="s">
        <v>23865</v>
      </c>
      <c r="B23551" s="152" t="n">
        <v>8.52765970338833</v>
      </c>
      <c r="C23551" s="152" t="n">
        <v>42.3060386143671</v>
      </c>
      <c r="D23551" s="152" t="n">
        <v>8.68639312774618</v>
      </c>
      <c r="E23551" s="152" t="n">
        <v>42.3746688342875</v>
      </c>
    </row>
    <row r="23552" customFormat="false" ht="25.5" hidden="false" customHeight="false" outlineLevel="0" collapsed="false">
      <c r="A23552" s="151" t="s">
        <v>23866</v>
      </c>
      <c r="B23552" s="152" t="n">
        <v>5.22398568210473</v>
      </c>
      <c r="C23552" s="152" t="n">
        <v>49.0268758078029</v>
      </c>
      <c r="D23552" s="152" t="n">
        <v>5.27613048709168</v>
      </c>
      <c r="E23552" s="152" t="n">
        <v>49.0632549809408</v>
      </c>
    </row>
    <row r="23553" customFormat="false" ht="25.5" hidden="false" customHeight="false" outlineLevel="0" collapsed="false">
      <c r="A23553" s="151" t="s">
        <v>23867</v>
      </c>
      <c r="B23553" s="152" t="n">
        <v>7.19830877207614</v>
      </c>
      <c r="C23553" s="152" t="n">
        <v>47.9795495780868</v>
      </c>
      <c r="D23553" s="152" t="n">
        <v>7.23364867145439</v>
      </c>
      <c r="E23553" s="152" t="n">
        <v>48.0060516764078</v>
      </c>
    </row>
    <row r="23554" customFormat="false" ht="12.75" hidden="false" customHeight="false" outlineLevel="0" collapsed="false">
      <c r="A23554" s="151" t="s">
        <v>23868</v>
      </c>
      <c r="B23554" s="152" t="n">
        <v>4.91252745760386</v>
      </c>
      <c r="C23554" s="152" t="n">
        <v>46.7661477738773</v>
      </c>
      <c r="D23554" s="152" t="n">
        <v>4.96732344424072</v>
      </c>
      <c r="E23554" s="152" t="n">
        <v>46.7870894570849</v>
      </c>
    </row>
    <row r="23555" customFormat="false" ht="38.25" hidden="false" customHeight="false" outlineLevel="0" collapsed="false">
      <c r="A23555" s="151" t="s">
        <v>23869</v>
      </c>
      <c r="B23555" s="152" t="n">
        <v>3.21225320396335</v>
      </c>
      <c r="C23555" s="152" t="n">
        <v>49.3859931048762</v>
      </c>
      <c r="D23555" s="152" t="n">
        <v>3.26008084873584</v>
      </c>
      <c r="E23555" s="152" t="n">
        <v>49.413880536977</v>
      </c>
    </row>
    <row r="23556" customFormat="false" ht="25.5" hidden="false" customHeight="false" outlineLevel="0" collapsed="false">
      <c r="A23556" s="151" t="s">
        <v>23870</v>
      </c>
      <c r="B23556" s="152" t="n">
        <v>-1.11687614286645</v>
      </c>
      <c r="C23556" s="152" t="n">
        <v>49.3145075251478</v>
      </c>
      <c r="D23556" s="152" t="n">
        <v>-1.05940455289801</v>
      </c>
      <c r="E23556" s="152" t="n">
        <v>49.3572745434726</v>
      </c>
    </row>
    <row r="23557" customFormat="false" ht="38.25" hidden="false" customHeight="false" outlineLevel="0" collapsed="false">
      <c r="A23557" s="151" t="s">
        <v>23871</v>
      </c>
      <c r="B23557" s="152" t="n">
        <v>-0.641499883511449</v>
      </c>
      <c r="C23557" s="152" t="n">
        <v>43.3744773600705</v>
      </c>
      <c r="D23557" s="152" t="n">
        <v>-0.586708921868646</v>
      </c>
      <c r="E23557" s="152" t="n">
        <v>43.4009325744381</v>
      </c>
    </row>
    <row r="23558" customFormat="false" ht="25.5" hidden="false" customHeight="false" outlineLevel="0" collapsed="false">
      <c r="A23558" s="151" t="s">
        <v>23872</v>
      </c>
      <c r="B23558" s="152" t="n">
        <v>2.61053051944534</v>
      </c>
      <c r="C23558" s="152" t="n">
        <v>46.9144623164651</v>
      </c>
      <c r="D23558" s="152" t="n">
        <v>2.70124653650939</v>
      </c>
      <c r="E23558" s="152" t="n">
        <v>46.9625206638023</v>
      </c>
    </row>
    <row r="23559" customFormat="false" ht="25.5" hidden="false" customHeight="false" outlineLevel="0" collapsed="false">
      <c r="A23559" s="151" t="s">
        <v>23873</v>
      </c>
      <c r="B23559" s="152" t="n">
        <v>0.245667654816017</v>
      </c>
      <c r="C23559" s="152" t="n">
        <v>43.2923831900212</v>
      </c>
      <c r="D23559" s="152" t="n">
        <v>0.279478561652525</v>
      </c>
      <c r="E23559" s="152" t="n">
        <v>43.3241003805564</v>
      </c>
    </row>
    <row r="23560" customFormat="false" ht="25.5" hidden="false" customHeight="false" outlineLevel="0" collapsed="false">
      <c r="A23560" s="151" t="s">
        <v>23874</v>
      </c>
      <c r="B23560" s="152" t="n">
        <v>2.46101059590366</v>
      </c>
      <c r="C23560" s="152" t="n">
        <v>47.0362597011248</v>
      </c>
      <c r="D23560" s="152" t="n">
        <v>2.55814290284603</v>
      </c>
      <c r="E23560" s="152" t="n">
        <v>47.0896856558096</v>
      </c>
    </row>
    <row r="23561" customFormat="false" ht="25.5" hidden="false" customHeight="false" outlineLevel="0" collapsed="false">
      <c r="A23561" s="151" t="s">
        <v>23875</v>
      </c>
      <c r="B23561" s="152" t="n">
        <v>1.70144177715194</v>
      </c>
      <c r="C23561" s="152" t="n">
        <v>48.8548334201577</v>
      </c>
      <c r="D23561" s="152" t="n">
        <v>1.73091992806071</v>
      </c>
      <c r="E23561" s="152" t="n">
        <v>48.8743644008619</v>
      </c>
    </row>
    <row r="23562" customFormat="false" ht="51" hidden="false" customHeight="false" outlineLevel="0" collapsed="false">
      <c r="A23562" s="151" t="s">
        <v>23876</v>
      </c>
      <c r="B23562" s="152" t="n">
        <v>1.25916994562995</v>
      </c>
      <c r="C23562" s="152" t="n">
        <v>49.7705918720136</v>
      </c>
      <c r="D23562" s="152" t="n">
        <v>1.34249552543628</v>
      </c>
      <c r="E23562" s="152" t="n">
        <v>49.8220325817697</v>
      </c>
    </row>
    <row r="23563" customFormat="false" ht="25.5" hidden="false" customHeight="false" outlineLevel="0" collapsed="false">
      <c r="A23563" s="151" t="s">
        <v>23877</v>
      </c>
      <c r="B23563" s="152" t="n">
        <v>5.15806805243251</v>
      </c>
      <c r="C23563" s="152" t="n">
        <v>48.4713467813759</v>
      </c>
      <c r="D23563" s="152" t="n">
        <v>5.24562627369652</v>
      </c>
      <c r="E23563" s="152" t="n">
        <v>48.5279942640922</v>
      </c>
    </row>
    <row r="23564" customFormat="false" ht="12.75" hidden="false" customHeight="false" outlineLevel="0" collapsed="false">
      <c r="A23564" s="151" t="s">
        <v>23878</v>
      </c>
      <c r="B23564" s="152" t="n">
        <v>5.12864230360381</v>
      </c>
      <c r="C23564" s="152" t="n">
        <v>49.6460529651074</v>
      </c>
      <c r="D23564" s="152" t="n">
        <v>5.18376952310011</v>
      </c>
      <c r="E23564" s="152" t="n">
        <v>49.6726896037515</v>
      </c>
    </row>
    <row r="23565" customFormat="false" ht="12.75" hidden="false" customHeight="false" outlineLevel="0" collapsed="false">
      <c r="A23565" s="151" t="s">
        <v>23879</v>
      </c>
      <c r="B23565" s="152" t="n">
        <v>2.02779861485277</v>
      </c>
      <c r="C23565" s="152" t="n">
        <v>49.0470522427432</v>
      </c>
      <c r="D23565" s="152" t="n">
        <v>2.09532399165152</v>
      </c>
      <c r="E23565" s="152" t="n">
        <v>49.0864676029498</v>
      </c>
    </row>
    <row r="23566" customFormat="false" ht="25.5" hidden="false" customHeight="false" outlineLevel="0" collapsed="false">
      <c r="A23566" s="151" t="s">
        <v>23880</v>
      </c>
      <c r="B23566" s="152" t="n">
        <v>-0.914607499825924</v>
      </c>
      <c r="C23566" s="152" t="n">
        <v>43.5397200878966</v>
      </c>
      <c r="D23566" s="152" t="n">
        <v>-0.843527094526818</v>
      </c>
      <c r="E23566" s="152" t="n">
        <v>43.5762337725313</v>
      </c>
    </row>
    <row r="23567" customFormat="false" ht="38.25" hidden="false" customHeight="false" outlineLevel="0" collapsed="false">
      <c r="A23567" s="151" t="s">
        <v>23881</v>
      </c>
      <c r="B23567" s="152" t="n">
        <v>-0.937492024090971</v>
      </c>
      <c r="C23567" s="152" t="n">
        <v>43.1241403553068</v>
      </c>
      <c r="D23567" s="152" t="n">
        <v>-0.881131319719644</v>
      </c>
      <c r="E23567" s="152" t="n">
        <v>43.1548186818996</v>
      </c>
    </row>
    <row r="23568" customFormat="false" ht="12.75" hidden="false" customHeight="false" outlineLevel="0" collapsed="false">
      <c r="A23568" s="151" t="s">
        <v>23882</v>
      </c>
      <c r="B23568" s="152" t="n">
        <v>6.1847009609754</v>
      </c>
      <c r="C23568" s="152" t="n">
        <v>47.2541511432005</v>
      </c>
      <c r="D23568" s="152" t="n">
        <v>6.23745970717446</v>
      </c>
      <c r="E23568" s="152" t="n">
        <v>47.2892165141734</v>
      </c>
    </row>
    <row r="23569" customFormat="false" ht="12.75" hidden="false" customHeight="false" outlineLevel="0" collapsed="false">
      <c r="A23569" s="151" t="s">
        <v>23883</v>
      </c>
      <c r="B23569" s="152" t="n">
        <v>-1.48787522816256</v>
      </c>
      <c r="C23569" s="152" t="n">
        <v>48.0460092849163</v>
      </c>
      <c r="D23569" s="152" t="n">
        <v>-1.42599175685317</v>
      </c>
      <c r="E23569" s="152" t="n">
        <v>48.0743459364665</v>
      </c>
    </row>
    <row r="23570" customFormat="false" ht="25.5" hidden="false" customHeight="false" outlineLevel="0" collapsed="false">
      <c r="A23570" s="151" t="s">
        <v>23884</v>
      </c>
      <c r="B23570" s="152" t="n">
        <v>-0.735105798634855</v>
      </c>
      <c r="C23570" s="152" t="n">
        <v>42.9771906728104</v>
      </c>
      <c r="D23570" s="152" t="n">
        <v>-0.603103934712698</v>
      </c>
      <c r="E23570" s="152" t="n">
        <v>43.0514684788559</v>
      </c>
    </row>
    <row r="23571" customFormat="false" ht="25.5" hidden="false" customHeight="false" outlineLevel="0" collapsed="false">
      <c r="A23571" s="151" t="s">
        <v>23885</v>
      </c>
      <c r="B23571" s="152" t="n">
        <v>1.96245469658409</v>
      </c>
      <c r="C23571" s="152" t="n">
        <v>42.3560774477097</v>
      </c>
      <c r="D23571" s="152" t="n">
        <v>2.03870202587554</v>
      </c>
      <c r="E23571" s="152" t="n">
        <v>42.4284558158285</v>
      </c>
    </row>
    <row r="23572" customFormat="false" ht="25.5" hidden="false" customHeight="false" outlineLevel="0" collapsed="false">
      <c r="A23572" s="151" t="s">
        <v>23886</v>
      </c>
      <c r="B23572" s="152" t="n">
        <v>5.83670795533793</v>
      </c>
      <c r="C23572" s="152" t="n">
        <v>47.1318284849165</v>
      </c>
      <c r="D23572" s="152" t="n">
        <v>5.88934301631561</v>
      </c>
      <c r="E23572" s="152" t="n">
        <v>47.1654704099445</v>
      </c>
    </row>
    <row r="23573" customFormat="false" ht="12.75" hidden="false" customHeight="false" outlineLevel="0" collapsed="false">
      <c r="A23573" s="151" t="s">
        <v>23887</v>
      </c>
      <c r="B23573" s="152" t="n">
        <v>-0.105235697125925</v>
      </c>
      <c r="C23573" s="152" t="n">
        <v>43.0465736653561</v>
      </c>
      <c r="D23573" s="152" t="n">
        <v>-0.0559535030797978</v>
      </c>
      <c r="E23573" s="152" t="n">
        <v>43.0859660567504</v>
      </c>
    </row>
    <row r="23574" customFormat="false" ht="25.5" hidden="false" customHeight="false" outlineLevel="0" collapsed="false">
      <c r="A23574" s="151" t="s">
        <v>23888</v>
      </c>
      <c r="B23574" s="152" t="n">
        <v>-0.823732908650929</v>
      </c>
      <c r="C23574" s="152" t="n">
        <v>43.3632472604933</v>
      </c>
      <c r="D23574" s="152" t="n">
        <v>-0.795801444546019</v>
      </c>
      <c r="E23574" s="152" t="n">
        <v>43.3916648535573</v>
      </c>
    </row>
    <row r="23575" customFormat="false" ht="38.25" hidden="false" customHeight="false" outlineLevel="0" collapsed="false">
      <c r="A23575" s="151" t="s">
        <v>23889</v>
      </c>
      <c r="B23575" s="152" t="n">
        <v>-0.972187978598324</v>
      </c>
      <c r="C23575" s="152" t="n">
        <v>43.3508988209636</v>
      </c>
      <c r="D23575" s="152" t="n">
        <v>-0.928490006552201</v>
      </c>
      <c r="E23575" s="152" t="n">
        <v>43.3918695326567</v>
      </c>
    </row>
    <row r="23576" customFormat="false" ht="12.75" hidden="false" customHeight="false" outlineLevel="0" collapsed="false">
      <c r="A23576" s="151" t="s">
        <v>23890</v>
      </c>
      <c r="B23576" s="152" t="n">
        <v>-1.31855602829784</v>
      </c>
      <c r="C23576" s="152" t="n">
        <v>43.1954897557297</v>
      </c>
      <c r="D23576" s="152" t="n">
        <v>-1.22955626165737</v>
      </c>
      <c r="E23576" s="152" t="n">
        <v>43.2963797614707</v>
      </c>
    </row>
    <row r="23577" customFormat="false" ht="51" hidden="false" customHeight="false" outlineLevel="0" collapsed="false">
      <c r="A23577" s="151" t="s">
        <v>23891</v>
      </c>
      <c r="B23577" s="152" t="n">
        <v>3.70601450599139</v>
      </c>
      <c r="C23577" s="152" t="n">
        <v>48.4175956969299</v>
      </c>
      <c r="D23577" s="152" t="n">
        <v>3.78775392878487</v>
      </c>
      <c r="E23577" s="152" t="n">
        <v>48.4590968575786</v>
      </c>
    </row>
    <row r="23578" customFormat="false" ht="12.75" hidden="false" customHeight="false" outlineLevel="0" collapsed="false">
      <c r="A23578" s="151" t="s">
        <v>23892</v>
      </c>
      <c r="B23578" s="152" t="n">
        <v>-0.0705310440350838</v>
      </c>
      <c r="C23578" s="152" t="n">
        <v>43.140450948596</v>
      </c>
      <c r="D23578" s="152" t="n">
        <v>-0.00195680450022726</v>
      </c>
      <c r="E23578" s="152" t="n">
        <v>43.2259674835889</v>
      </c>
    </row>
    <row r="23579" customFormat="false" ht="38.25" hidden="false" customHeight="false" outlineLevel="0" collapsed="false">
      <c r="A23579" s="151" t="s">
        <v>23893</v>
      </c>
      <c r="B23579" s="152" t="n">
        <v>0.0457552920478317</v>
      </c>
      <c r="C23579" s="152" t="n">
        <v>43.0680281793497</v>
      </c>
      <c r="D23579" s="152" t="n">
        <v>0.0664965029266983</v>
      </c>
      <c r="E23579" s="152" t="n">
        <v>43.0922873589088</v>
      </c>
    </row>
    <row r="23580" customFormat="false" ht="25.5" hidden="false" customHeight="false" outlineLevel="0" collapsed="false">
      <c r="A23580" s="151" t="s">
        <v>23894</v>
      </c>
      <c r="B23580" s="152" t="n">
        <v>-1.10337789242294</v>
      </c>
      <c r="C23580" s="152" t="n">
        <v>43.2353110615187</v>
      </c>
      <c r="D23580" s="152" t="n">
        <v>-1.03794789505421</v>
      </c>
      <c r="E23580" s="152" t="n">
        <v>43.2833894986469</v>
      </c>
    </row>
    <row r="23581" customFormat="false" ht="12.75" hidden="false" customHeight="false" outlineLevel="0" collapsed="false">
      <c r="A23581" s="151" t="s">
        <v>23895</v>
      </c>
      <c r="B23581" s="152" t="n">
        <v>3.54133315123997</v>
      </c>
      <c r="C23581" s="152" t="n">
        <v>49.4120892369332</v>
      </c>
      <c r="D23581" s="152" t="n">
        <v>3.59012955335087</v>
      </c>
      <c r="E23581" s="152" t="n">
        <v>49.4463774220501</v>
      </c>
    </row>
    <row r="23582" customFormat="false" ht="25.5" hidden="false" customHeight="false" outlineLevel="0" collapsed="false">
      <c r="A23582" s="151" t="s">
        <v>23896</v>
      </c>
      <c r="B23582" s="152" t="n">
        <v>7.35268744234299</v>
      </c>
      <c r="C23582" s="152" t="n">
        <v>48.1309409813208</v>
      </c>
      <c r="D23582" s="152" t="n">
        <v>7.40368720644825</v>
      </c>
      <c r="E23582" s="152" t="n">
        <v>48.1740718637193</v>
      </c>
    </row>
    <row r="23583" customFormat="false" ht="25.5" hidden="false" customHeight="false" outlineLevel="0" collapsed="false">
      <c r="A23583" s="151" t="s">
        <v>23897</v>
      </c>
      <c r="B23583" s="152" t="n">
        <v>7.53670444452727</v>
      </c>
      <c r="C23583" s="152" t="n">
        <v>48.5829885732226</v>
      </c>
      <c r="D23583" s="152" t="n">
        <v>7.58868059550984</v>
      </c>
      <c r="E23583" s="152" t="n">
        <v>48.6010084554899</v>
      </c>
    </row>
    <row r="23584" customFormat="false" ht="25.5" hidden="false" customHeight="false" outlineLevel="0" collapsed="false">
      <c r="A23584" s="151" t="s">
        <v>23898</v>
      </c>
      <c r="B23584" s="152" t="n">
        <v>7.60911172190005</v>
      </c>
      <c r="C23584" s="152" t="n">
        <v>48.3778189619961</v>
      </c>
      <c r="D23584" s="152" t="n">
        <v>7.68487312255963</v>
      </c>
      <c r="E23584" s="152" t="n">
        <v>48.4119454563683</v>
      </c>
    </row>
    <row r="23585" customFormat="false" ht="25.5" hidden="false" customHeight="false" outlineLevel="0" collapsed="false">
      <c r="A23585" s="151" t="s">
        <v>23899</v>
      </c>
      <c r="B23585" s="152" t="n">
        <v>2.37944026775725</v>
      </c>
      <c r="C23585" s="152" t="n">
        <v>50.3840763831121</v>
      </c>
      <c r="D23585" s="152" t="n">
        <v>2.41785214616916</v>
      </c>
      <c r="E23585" s="152" t="n">
        <v>50.4030263060066</v>
      </c>
    </row>
    <row r="23586" customFormat="false" ht="25.5" hidden="false" customHeight="false" outlineLevel="0" collapsed="false">
      <c r="A23586" s="151" t="s">
        <v>23900</v>
      </c>
      <c r="B23586" s="152" t="n">
        <v>3.00649782520088</v>
      </c>
      <c r="C23586" s="152" t="n">
        <v>50.4416897221591</v>
      </c>
      <c r="D23586" s="152" t="n">
        <v>3.05902897431337</v>
      </c>
      <c r="E23586" s="152" t="n">
        <v>50.4727161232399</v>
      </c>
    </row>
    <row r="23587" customFormat="false" ht="25.5" hidden="false" customHeight="false" outlineLevel="0" collapsed="false">
      <c r="A23587" s="151" t="s">
        <v>23901</v>
      </c>
      <c r="B23587" s="152" t="n">
        <v>7.68649060449865</v>
      </c>
      <c r="C23587" s="152" t="n">
        <v>48.5319054664305</v>
      </c>
      <c r="D23587" s="152" t="n">
        <v>7.73229718570207</v>
      </c>
      <c r="E23587" s="152" t="n">
        <v>48.5618300821339</v>
      </c>
    </row>
    <row r="23588" customFormat="false" ht="12.75" hidden="false" customHeight="false" outlineLevel="0" collapsed="false">
      <c r="A23588" s="151" t="s">
        <v>23902</v>
      </c>
      <c r="B23588" s="152" t="n">
        <v>8.68298653043116</v>
      </c>
      <c r="C23588" s="152" t="n">
        <v>42.2192400315125</v>
      </c>
      <c r="D23588" s="152" t="n">
        <v>8.78642965036504</v>
      </c>
      <c r="E23588" s="152" t="n">
        <v>42.2897753885587</v>
      </c>
    </row>
    <row r="23589" customFormat="false" ht="12.75" hidden="false" customHeight="false" outlineLevel="0" collapsed="false">
      <c r="A23589" s="151" t="s">
        <v>23903</v>
      </c>
      <c r="B23589" s="152" t="n">
        <v>5.42563189543272</v>
      </c>
      <c r="C23589" s="152" t="n">
        <v>49.4817260903789</v>
      </c>
      <c r="D23589" s="152" t="n">
        <v>5.47361465389617</v>
      </c>
      <c r="E23589" s="152" t="n">
        <v>49.5028255656198</v>
      </c>
    </row>
    <row r="23590" customFormat="false" ht="12.75" hidden="false" customHeight="false" outlineLevel="0" collapsed="false">
      <c r="A23590" s="151" t="s">
        <v>23904</v>
      </c>
      <c r="B23590" s="152" t="n">
        <v>2.61917145013623</v>
      </c>
      <c r="C23590" s="152" t="n">
        <v>49.0633486669944</v>
      </c>
      <c r="D23590" s="152" t="n">
        <v>2.69522643284118</v>
      </c>
      <c r="E23590" s="152" t="n">
        <v>49.1082008969329</v>
      </c>
    </row>
    <row r="23591" customFormat="false" ht="25.5" hidden="false" customHeight="false" outlineLevel="0" collapsed="false">
      <c r="A23591" s="151" t="s">
        <v>23905</v>
      </c>
      <c r="B23591" s="152" t="n">
        <v>5.96317597684465</v>
      </c>
      <c r="C23591" s="152" t="n">
        <v>49.4173337987656</v>
      </c>
      <c r="D23591" s="152" t="n">
        <v>6.04269099742166</v>
      </c>
      <c r="E23591" s="152" t="n">
        <v>49.4553881514455</v>
      </c>
    </row>
    <row r="23592" customFormat="false" ht="25.5" hidden="false" customHeight="false" outlineLevel="0" collapsed="false">
      <c r="A23592" s="151" t="s">
        <v>23906</v>
      </c>
      <c r="B23592" s="152" t="n">
        <v>7.31846695107168</v>
      </c>
      <c r="C23592" s="152" t="n">
        <v>48.7510420582944</v>
      </c>
      <c r="D23592" s="152" t="n">
        <v>7.36382365201093</v>
      </c>
      <c r="E23592" s="152" t="n">
        <v>48.7665398649965</v>
      </c>
    </row>
    <row r="23593" customFormat="false" ht="25.5" hidden="false" customHeight="false" outlineLevel="0" collapsed="false">
      <c r="A23593" s="151" t="s">
        <v>23907</v>
      </c>
      <c r="B23593" s="152" t="n">
        <v>7.36021135610487</v>
      </c>
      <c r="C23593" s="152" t="n">
        <v>48.7137432336809</v>
      </c>
      <c r="D23593" s="152" t="n">
        <v>7.397256704432</v>
      </c>
      <c r="E23593" s="152" t="n">
        <v>48.7318663536977</v>
      </c>
    </row>
    <row r="23594" customFormat="false" ht="25.5" hidden="false" customHeight="false" outlineLevel="0" collapsed="false">
      <c r="A23594" s="151" t="s">
        <v>23908</v>
      </c>
      <c r="B23594" s="152" t="n">
        <v>7.44473735769715</v>
      </c>
      <c r="C23594" s="152" t="n">
        <v>47.7630662847666</v>
      </c>
      <c r="D23594" s="152" t="n">
        <v>7.54134400938072</v>
      </c>
      <c r="E23594" s="152" t="n">
        <v>47.8061521612837</v>
      </c>
    </row>
    <row r="23595" customFormat="false" ht="25.5" hidden="false" customHeight="false" outlineLevel="0" collapsed="false">
      <c r="A23595" s="151" t="s">
        <v>23909</v>
      </c>
      <c r="B23595" s="152" t="n">
        <v>6.47942050014036</v>
      </c>
      <c r="C23595" s="152" t="n">
        <v>49.1997927390477</v>
      </c>
      <c r="D23595" s="152" t="n">
        <v>6.56883168661283</v>
      </c>
      <c r="E23595" s="152" t="n">
        <v>49.2381837960477</v>
      </c>
    </row>
    <row r="23596" customFormat="false" ht="25.5" hidden="false" customHeight="false" outlineLevel="0" collapsed="false">
      <c r="A23596" s="151" t="s">
        <v>23910</v>
      </c>
      <c r="B23596" s="152" t="n">
        <v>7.28281074117609</v>
      </c>
      <c r="C23596" s="152" t="n">
        <v>48.4220982564647</v>
      </c>
      <c r="D23596" s="152" t="n">
        <v>7.4444952499917</v>
      </c>
      <c r="E23596" s="152" t="n">
        <v>48.4673697950396</v>
      </c>
    </row>
    <row r="23597" customFormat="false" ht="25.5" hidden="false" customHeight="false" outlineLevel="0" collapsed="false">
      <c r="A23597" s="151" t="s">
        <v>23911</v>
      </c>
      <c r="B23597" s="152" t="n">
        <v>7.20751386872753</v>
      </c>
      <c r="C23597" s="152" t="n">
        <v>48.8512264698034</v>
      </c>
      <c r="D23597" s="152" t="n">
        <v>7.25437008978485</v>
      </c>
      <c r="E23597" s="152" t="n">
        <v>48.8763680363411</v>
      </c>
    </row>
    <row r="23598" customFormat="false" ht="25.5" hidden="false" customHeight="false" outlineLevel="0" collapsed="false">
      <c r="A23598" s="151" t="s">
        <v>23912</v>
      </c>
      <c r="B23598" s="152" t="n">
        <v>3.47557282542656</v>
      </c>
      <c r="C23598" s="152" t="n">
        <v>47.3779141083709</v>
      </c>
      <c r="D23598" s="152" t="n">
        <v>3.52738893061389</v>
      </c>
      <c r="E23598" s="152" t="n">
        <v>47.4268715519731</v>
      </c>
    </row>
    <row r="23599" customFormat="false" ht="25.5" hidden="false" customHeight="false" outlineLevel="0" collapsed="false">
      <c r="A23599" s="151" t="s">
        <v>23913</v>
      </c>
      <c r="B23599" s="152" t="n">
        <v>0.555102189455375</v>
      </c>
      <c r="C23599" s="152" t="n">
        <v>49.7703407904879</v>
      </c>
      <c r="D23599" s="152" t="n">
        <v>0.612299586345316</v>
      </c>
      <c r="E23599" s="152" t="n">
        <v>49.8004303549655</v>
      </c>
    </row>
    <row r="23600" customFormat="false" ht="25.5" hidden="false" customHeight="false" outlineLevel="0" collapsed="false">
      <c r="A23600" s="151" t="s">
        <v>23914</v>
      </c>
      <c r="B23600" s="152" t="n">
        <v>-51.885244396104</v>
      </c>
      <c r="C23600" s="152" t="n">
        <v>3.91989384220973</v>
      </c>
      <c r="D23600" s="152" t="n">
        <v>-51.770537931758</v>
      </c>
      <c r="E23600" s="152" t="n">
        <v>4.4963215220323</v>
      </c>
    </row>
    <row r="23601" customFormat="false" ht="25.5" hidden="false" customHeight="false" outlineLevel="0" collapsed="false">
      <c r="A23601" s="151" t="s">
        <v>23915</v>
      </c>
      <c r="B23601" s="152" t="n">
        <v>45.0977223329673</v>
      </c>
      <c r="C23601" s="152" t="n">
        <v>-12.8475886152929</v>
      </c>
      <c r="D23601" s="152" t="n">
        <v>45.1851478663141</v>
      </c>
      <c r="E23601" s="152" t="n">
        <v>-12.8235528213329</v>
      </c>
    </row>
    <row r="23602" customFormat="false" ht="25.5" hidden="false" customHeight="false" outlineLevel="0" collapsed="false">
      <c r="A23602" s="151" t="s">
        <v>23916</v>
      </c>
      <c r="B23602" s="152" t="n">
        <v>3.36594639350039</v>
      </c>
      <c r="C23602" s="152" t="n">
        <v>47.6236179366269</v>
      </c>
      <c r="D23602" s="152" t="n">
        <v>3.46591974947335</v>
      </c>
      <c r="E23602" s="152" t="n">
        <v>47.6949661036486</v>
      </c>
    </row>
    <row r="23603" customFormat="false" ht="25.5" hidden="false" customHeight="false" outlineLevel="0" collapsed="false">
      <c r="A23603" s="151" t="s">
        <v>23917</v>
      </c>
      <c r="B23603" s="152" t="n">
        <v>1.71761614764067</v>
      </c>
      <c r="C23603" s="152" t="n">
        <v>48.3388321786009</v>
      </c>
      <c r="D23603" s="152" t="n">
        <v>1.81156762260414</v>
      </c>
      <c r="E23603" s="152" t="n">
        <v>48.384962202585</v>
      </c>
    </row>
    <row r="23604" customFormat="false" ht="25.5" hidden="false" customHeight="false" outlineLevel="0" collapsed="false">
      <c r="A23604" s="151" t="s">
        <v>23918</v>
      </c>
      <c r="B23604" s="152" t="n">
        <v>1.29612420892752</v>
      </c>
      <c r="C23604" s="152" t="n">
        <v>47.4470175950189</v>
      </c>
      <c r="D23604" s="152" t="n">
        <v>1.35161955794926</v>
      </c>
      <c r="E23604" s="152" t="n">
        <v>47.5008921912578</v>
      </c>
    </row>
    <row r="23605" customFormat="false" ht="25.5" hidden="false" customHeight="false" outlineLevel="0" collapsed="false">
      <c r="A23605" s="151" t="s">
        <v>23919</v>
      </c>
      <c r="B23605" s="152" t="n">
        <v>3.95962704961967</v>
      </c>
      <c r="C23605" s="152" t="n">
        <v>45.9948000581898</v>
      </c>
      <c r="D23605" s="152" t="n">
        <v>4.02428273260009</v>
      </c>
      <c r="E23605" s="152" t="n">
        <v>46.0273724790037</v>
      </c>
    </row>
    <row r="23606" customFormat="false" ht="25.5" hidden="false" customHeight="false" outlineLevel="0" collapsed="false">
      <c r="A23606" s="151" t="s">
        <v>23920</v>
      </c>
      <c r="B23606" s="152" t="n">
        <v>1.2607946028184</v>
      </c>
      <c r="C23606" s="152" t="n">
        <v>47.781359708996</v>
      </c>
      <c r="D23606" s="152" t="n">
        <v>1.3386238797397</v>
      </c>
      <c r="E23606" s="152" t="n">
        <v>47.864799258418</v>
      </c>
    </row>
    <row r="23607" customFormat="false" ht="25.5" hidden="false" customHeight="false" outlineLevel="0" collapsed="false">
      <c r="A23607" s="151" t="s">
        <v>23921</v>
      </c>
      <c r="B23607" s="152" t="n">
        <v>0.253917589032049</v>
      </c>
      <c r="C23607" s="152" t="n">
        <v>49.4473555595063</v>
      </c>
      <c r="D23607" s="152" t="n">
        <v>0.321282686115045</v>
      </c>
      <c r="E23607" s="152" t="n">
        <v>49.5156834403812</v>
      </c>
    </row>
    <row r="23608" customFormat="false" ht="12.75" hidden="false" customHeight="false" outlineLevel="0" collapsed="false">
      <c r="A23608" s="151" t="s">
        <v>23922</v>
      </c>
      <c r="B23608" s="152" t="n">
        <v>3.29363878360167</v>
      </c>
      <c r="C23608" s="152" t="n">
        <v>47.3171744287759</v>
      </c>
      <c r="D23608" s="152" t="n">
        <v>3.36430985583652</v>
      </c>
      <c r="E23608" s="152" t="n">
        <v>47.3668555487755</v>
      </c>
    </row>
    <row r="23609" customFormat="false" ht="25.5" hidden="false" customHeight="false" outlineLevel="0" collapsed="false">
      <c r="A23609" s="151" t="s">
        <v>23923</v>
      </c>
      <c r="B23609" s="152" t="n">
        <v>2.0073119966034</v>
      </c>
      <c r="C23609" s="152" t="n">
        <v>49.5341662495989</v>
      </c>
      <c r="D23609" s="152" t="n">
        <v>2.04575632806499</v>
      </c>
      <c r="E23609" s="152" t="n">
        <v>49.5641214391086</v>
      </c>
    </row>
    <row r="23610" customFormat="false" ht="25.5" hidden="false" customHeight="false" outlineLevel="0" collapsed="false">
      <c r="A23610" s="151" t="s">
        <v>23924</v>
      </c>
      <c r="B23610" s="152" t="n">
        <v>2.48616821659094</v>
      </c>
      <c r="C23610" s="152" t="n">
        <v>50.8206155240545</v>
      </c>
      <c r="D23610" s="152" t="n">
        <v>2.53423230243971</v>
      </c>
      <c r="E23610" s="152" t="n">
        <v>50.8636458291793</v>
      </c>
    </row>
    <row r="23611" customFormat="false" ht="25.5" hidden="false" customHeight="false" outlineLevel="0" collapsed="false">
      <c r="A23611" s="151" t="s">
        <v>23925</v>
      </c>
      <c r="B23611" s="152" t="n">
        <v>5.05324433059549</v>
      </c>
      <c r="C23611" s="152" t="n">
        <v>48.2088652693717</v>
      </c>
      <c r="D23611" s="152" t="n">
        <v>5.11744761411813</v>
      </c>
      <c r="E23611" s="152" t="n">
        <v>48.2431453095256</v>
      </c>
    </row>
    <row r="23612" customFormat="false" ht="12.75" hidden="false" customHeight="false" outlineLevel="0" collapsed="false">
      <c r="A23612" s="151" t="s">
        <v>23926</v>
      </c>
      <c r="B23612" s="152" t="n">
        <v>-1.32656744757793</v>
      </c>
      <c r="C23612" s="152" t="n">
        <v>47.3338380304669</v>
      </c>
      <c r="D23612" s="152" t="n">
        <v>-1.20896823847346</v>
      </c>
      <c r="E23612" s="152" t="n">
        <v>47.3740653486244</v>
      </c>
    </row>
    <row r="23613" customFormat="false" ht="25.5" hidden="false" customHeight="false" outlineLevel="0" collapsed="false">
      <c r="A23613" s="151" t="s">
        <v>23927</v>
      </c>
      <c r="B23613" s="152" t="n">
        <v>6.29956832374757</v>
      </c>
      <c r="C23613" s="152" t="n">
        <v>49.3502526256482</v>
      </c>
      <c r="D23613" s="152" t="n">
        <v>6.40711658935438</v>
      </c>
      <c r="E23613" s="152" t="n">
        <v>49.3986528891419</v>
      </c>
    </row>
    <row r="23614" customFormat="false" ht="12.75" hidden="false" customHeight="false" outlineLevel="0" collapsed="false">
      <c r="A23614" s="151" t="s">
        <v>23928</v>
      </c>
      <c r="B23614" s="152" t="n">
        <v>4.12884892671975</v>
      </c>
      <c r="C23614" s="152" t="n">
        <v>46.5558634033354</v>
      </c>
      <c r="D23614" s="152" t="n">
        <v>4.20621577980582</v>
      </c>
      <c r="E23614" s="152" t="n">
        <v>46.6071309428588</v>
      </c>
    </row>
    <row r="23615" customFormat="false" ht="25.5" hidden="false" customHeight="false" outlineLevel="0" collapsed="false">
      <c r="A23615" s="151" t="s">
        <v>23929</v>
      </c>
      <c r="B23615" s="152" t="n">
        <v>0.163663319782925</v>
      </c>
      <c r="C23615" s="152" t="n">
        <v>43.1600910411628</v>
      </c>
      <c r="D23615" s="152" t="n">
        <v>0.193831534290204</v>
      </c>
      <c r="E23615" s="152" t="n">
        <v>43.1949516064885</v>
      </c>
    </row>
    <row r="23616" customFormat="false" ht="25.5" hidden="false" customHeight="false" outlineLevel="0" collapsed="false">
      <c r="A23616" s="151" t="s">
        <v>23930</v>
      </c>
      <c r="B23616" s="152" t="n">
        <v>1.45286221941188</v>
      </c>
      <c r="C23616" s="152" t="n">
        <v>48.6900853663688</v>
      </c>
      <c r="D23616" s="152" t="n">
        <v>1.53429115311843</v>
      </c>
      <c r="E23616" s="152" t="n">
        <v>48.7257474346435</v>
      </c>
    </row>
    <row r="23617" customFormat="false" ht="25.5" hidden="false" customHeight="false" outlineLevel="0" collapsed="false">
      <c r="A23617" s="151" t="s">
        <v>23931</v>
      </c>
      <c r="B23617" s="152" t="n">
        <v>-5.13911221440737</v>
      </c>
      <c r="C23617" s="152" t="n">
        <v>48.4337736392945</v>
      </c>
      <c r="D23617" s="152" t="n">
        <v>-5.03570056490114</v>
      </c>
      <c r="E23617" s="152" t="n">
        <v>48.4869144089955</v>
      </c>
    </row>
    <row r="23618" customFormat="false" ht="25.5" hidden="false" customHeight="false" outlineLevel="0" collapsed="false">
      <c r="A23618" s="151" t="s">
        <v>23932</v>
      </c>
      <c r="B23618" s="152" t="n">
        <v>-0.515837421356177</v>
      </c>
      <c r="C23618" s="152" t="n">
        <v>49.0112641378109</v>
      </c>
      <c r="D23618" s="152" t="n">
        <v>-0.465564885817415</v>
      </c>
      <c r="E23618" s="152" t="n">
        <v>49.0375773797531</v>
      </c>
    </row>
    <row r="23619" customFormat="false" ht="12.75" hidden="false" customHeight="false" outlineLevel="0" collapsed="false">
      <c r="A23619" s="151" t="s">
        <v>23933</v>
      </c>
      <c r="B23619" s="152" t="n">
        <v>5.67637550132735</v>
      </c>
      <c r="C23619" s="152" t="n">
        <v>47.775352783737</v>
      </c>
      <c r="D23619" s="152" t="n">
        <v>5.72830874180258</v>
      </c>
      <c r="E23619" s="152" t="n">
        <v>47.8230938166105</v>
      </c>
    </row>
    <row r="23620" customFormat="false" ht="12.75" hidden="false" customHeight="false" outlineLevel="0" collapsed="false">
      <c r="A23620" s="151" t="s">
        <v>23934</v>
      </c>
      <c r="B23620" s="152" t="n">
        <v>5.04553349416325</v>
      </c>
      <c r="C23620" s="152" t="n">
        <v>47.2382619707968</v>
      </c>
      <c r="D23620" s="152" t="n">
        <v>5.10842163287535</v>
      </c>
      <c r="E23620" s="152" t="n">
        <v>47.2825392570246</v>
      </c>
    </row>
    <row r="23621" customFormat="false" ht="25.5" hidden="false" customHeight="false" outlineLevel="0" collapsed="false">
      <c r="A23621" s="151" t="s">
        <v>23935</v>
      </c>
      <c r="B23621" s="152" t="n">
        <v>5.63960599706617</v>
      </c>
      <c r="C23621" s="152" t="n">
        <v>47.2253471591501</v>
      </c>
      <c r="D23621" s="152" t="n">
        <v>5.68142399345001</v>
      </c>
      <c r="E23621" s="152" t="n">
        <v>47.2579067060351</v>
      </c>
    </row>
    <row r="23622" customFormat="false" ht="38.25" hidden="false" customHeight="false" outlineLevel="0" collapsed="false">
      <c r="A23622" s="151" t="s">
        <v>23936</v>
      </c>
      <c r="B23622" s="152" t="n">
        <v>6.23755275201375</v>
      </c>
      <c r="C23622" s="152" t="n">
        <v>47.302272501886</v>
      </c>
      <c r="D23622" s="152" t="n">
        <v>6.30478319021308</v>
      </c>
      <c r="E23622" s="152" t="n">
        <v>47.3339375795189</v>
      </c>
    </row>
    <row r="23623" customFormat="false" ht="12.75" hidden="false" customHeight="false" outlineLevel="0" collapsed="false">
      <c r="A23623" s="151" t="s">
        <v>23937</v>
      </c>
      <c r="B23623" s="152" t="n">
        <v>3.68165139729777</v>
      </c>
      <c r="C23623" s="152" t="n">
        <v>47.0569417916447</v>
      </c>
      <c r="D23623" s="152" t="n">
        <v>3.73887415025109</v>
      </c>
      <c r="E23623" s="152" t="n">
        <v>47.0929677029414</v>
      </c>
    </row>
    <row r="23624" customFormat="false" ht="25.5" hidden="false" customHeight="false" outlineLevel="0" collapsed="false">
      <c r="A23624" s="151" t="s">
        <v>23938</v>
      </c>
      <c r="B23624" s="152" t="n">
        <v>6.24901136793109</v>
      </c>
      <c r="C23624" s="152" t="n">
        <v>46.9868209064649</v>
      </c>
      <c r="D23624" s="152" t="n">
        <v>6.37686862007835</v>
      </c>
      <c r="E23624" s="152" t="n">
        <v>47.0197754502255</v>
      </c>
    </row>
    <row r="23625" customFormat="false" ht="25.5" hidden="false" customHeight="false" outlineLevel="0" collapsed="false">
      <c r="A23625" s="151" t="s">
        <v>23939</v>
      </c>
      <c r="B23625" s="152" t="n">
        <v>3.71013007609879</v>
      </c>
      <c r="C23625" s="152" t="n">
        <v>44.8891203461634</v>
      </c>
      <c r="D23625" s="152" t="n">
        <v>3.77255607427844</v>
      </c>
      <c r="E23625" s="152" t="n">
        <v>44.9191119002553</v>
      </c>
    </row>
    <row r="23626" customFormat="false" ht="25.5" hidden="false" customHeight="false" outlineLevel="0" collapsed="false">
      <c r="A23626" s="151" t="s">
        <v>23940</v>
      </c>
      <c r="B23626" s="152" t="n">
        <v>-0.243445525609437</v>
      </c>
      <c r="C23626" s="152" t="n">
        <v>43.3103320656413</v>
      </c>
      <c r="D23626" s="152" t="n">
        <v>-0.210216363207625</v>
      </c>
      <c r="E23626" s="152" t="n">
        <v>43.3458449612315</v>
      </c>
    </row>
    <row r="23627" customFormat="false" ht="38.25" hidden="false" customHeight="false" outlineLevel="0" collapsed="false">
      <c r="A23627" s="151" t="s">
        <v>23941</v>
      </c>
      <c r="B23627" s="152" t="n">
        <v>0.30904857770087</v>
      </c>
      <c r="C23627" s="152" t="n">
        <v>49.1440164167508</v>
      </c>
      <c r="D23627" s="152" t="n">
        <v>0.361113133064468</v>
      </c>
      <c r="E23627" s="152" t="n">
        <v>49.1821676615391</v>
      </c>
    </row>
    <row r="23628" customFormat="false" ht="38.25" hidden="false" customHeight="false" outlineLevel="0" collapsed="false">
      <c r="A23628" s="151" t="s">
        <v>23942</v>
      </c>
      <c r="B23628" s="152" t="n">
        <v>-0.252820288945701</v>
      </c>
      <c r="C23628" s="152" t="n">
        <v>48.9728486708071</v>
      </c>
      <c r="D23628" s="152" t="n">
        <v>-0.174216206596931</v>
      </c>
      <c r="E23628" s="152" t="n">
        <v>49.0090987090601</v>
      </c>
    </row>
    <row r="23629" customFormat="false" ht="38.25" hidden="false" customHeight="false" outlineLevel="0" collapsed="false">
      <c r="A23629" s="151" t="s">
        <v>23943</v>
      </c>
      <c r="B23629" s="152" t="n">
        <v>0.184435150226831</v>
      </c>
      <c r="C23629" s="152" t="n">
        <v>49.1621639930269</v>
      </c>
      <c r="D23629" s="152" t="n">
        <v>0.240385820648498</v>
      </c>
      <c r="E23629" s="152" t="n">
        <v>49.1943899251737</v>
      </c>
    </row>
    <row r="23630" customFormat="false" ht="25.5" hidden="false" customHeight="false" outlineLevel="0" collapsed="false">
      <c r="A23630" s="151" t="s">
        <v>23944</v>
      </c>
      <c r="B23630" s="152" t="n">
        <v>-0.28464863113988</v>
      </c>
      <c r="C23630" s="152" t="n">
        <v>49.2485573244286</v>
      </c>
      <c r="D23630" s="152" t="n">
        <v>-0.224240388404445</v>
      </c>
      <c r="E23630" s="152" t="n">
        <v>49.2939795327897</v>
      </c>
    </row>
    <row r="23631" customFormat="false" ht="25.5" hidden="false" customHeight="false" outlineLevel="0" collapsed="false">
      <c r="A23631" s="151" t="s">
        <v>23945</v>
      </c>
      <c r="B23631" s="152" t="n">
        <v>1.2654813290856</v>
      </c>
      <c r="C23631" s="152" t="n">
        <v>46.5633794553062</v>
      </c>
      <c r="D23631" s="152" t="n">
        <v>1.35743907067725</v>
      </c>
      <c r="E23631" s="152" t="n">
        <v>46.6432495797792</v>
      </c>
    </row>
    <row r="23632" customFormat="false" ht="51" hidden="false" customHeight="false" outlineLevel="0" collapsed="false">
      <c r="A23632" s="151" t="s">
        <v>23946</v>
      </c>
      <c r="B23632" s="152" t="n">
        <v>3.71795185311945</v>
      </c>
      <c r="C23632" s="152" t="n">
        <v>49.418640344501</v>
      </c>
      <c r="D23632" s="152" t="n">
        <v>3.76302653082757</v>
      </c>
      <c r="E23632" s="152" t="n">
        <v>49.4414648979064</v>
      </c>
    </row>
    <row r="23633" customFormat="false" ht="25.5" hidden="false" customHeight="false" outlineLevel="0" collapsed="false">
      <c r="A23633" s="151" t="s">
        <v>23947</v>
      </c>
      <c r="B23633" s="152" t="n">
        <v>3.3207744456437</v>
      </c>
      <c r="C23633" s="152" t="n">
        <v>49.190510964022</v>
      </c>
      <c r="D23633" s="152" t="n">
        <v>3.36291673149503</v>
      </c>
      <c r="E23633" s="152" t="n">
        <v>49.2263065736853</v>
      </c>
    </row>
    <row r="23634" customFormat="false" ht="38.25" hidden="false" customHeight="false" outlineLevel="0" collapsed="false">
      <c r="A23634" s="151" t="s">
        <v>23948</v>
      </c>
      <c r="B23634" s="152" t="n">
        <v>3.34200804747062</v>
      </c>
      <c r="C23634" s="152" t="n">
        <v>49.1862280923581</v>
      </c>
      <c r="D23634" s="152" t="n">
        <v>3.42417931028378</v>
      </c>
      <c r="E23634" s="152" t="n">
        <v>49.230528821594</v>
      </c>
    </row>
    <row r="23635" customFormat="false" ht="12.75" hidden="false" customHeight="false" outlineLevel="0" collapsed="false">
      <c r="A23635" s="151" t="s">
        <v>23949</v>
      </c>
      <c r="B23635" s="152" t="n">
        <v>1.4578449250178</v>
      </c>
      <c r="C23635" s="152" t="n">
        <v>48.8507042102658</v>
      </c>
      <c r="D23635" s="152" t="n">
        <v>1.52998716907173</v>
      </c>
      <c r="E23635" s="152" t="n">
        <v>48.8813417748347</v>
      </c>
    </row>
    <row r="23636" customFormat="false" ht="25.5" hidden="false" customHeight="false" outlineLevel="0" collapsed="false">
      <c r="A23636" s="151" t="s">
        <v>23950</v>
      </c>
      <c r="B23636" s="152" t="n">
        <v>5.91953790255234</v>
      </c>
      <c r="C23636" s="152" t="n">
        <v>45.0603520482144</v>
      </c>
      <c r="D23636" s="152" t="n">
        <v>6.01346780222057</v>
      </c>
      <c r="E23636" s="152" t="n">
        <v>45.0972673625759</v>
      </c>
    </row>
    <row r="23637" customFormat="false" ht="25.5" hidden="false" customHeight="false" outlineLevel="0" collapsed="false">
      <c r="A23637" s="151" t="s">
        <v>23951</v>
      </c>
      <c r="B23637" s="152" t="n">
        <v>4.77812457404203</v>
      </c>
      <c r="C23637" s="152" t="n">
        <v>45.7041191048363</v>
      </c>
      <c r="D23637" s="152" t="n">
        <v>4.82345328202476</v>
      </c>
      <c r="E23637" s="152" t="n">
        <v>45.7236012123113</v>
      </c>
    </row>
    <row r="23638" customFormat="false" ht="25.5" hidden="false" customHeight="false" outlineLevel="0" collapsed="false">
      <c r="A23638" s="151" t="s">
        <v>23952</v>
      </c>
      <c r="B23638" s="152" t="n">
        <v>-0.695266517965908</v>
      </c>
      <c r="C23638" s="152" t="n">
        <v>46.3746713465327</v>
      </c>
      <c r="D23638" s="152" t="n">
        <v>-0.625165894806219</v>
      </c>
      <c r="E23638" s="152" t="n">
        <v>46.4166775634567</v>
      </c>
    </row>
    <row r="23639" customFormat="false" ht="12.75" hidden="false" customHeight="false" outlineLevel="0" collapsed="false">
      <c r="A23639" s="151" t="s">
        <v>23953</v>
      </c>
      <c r="B23639" s="152" t="n">
        <v>3.36601397821913</v>
      </c>
      <c r="C23639" s="152" t="n">
        <v>47.1735563568568</v>
      </c>
      <c r="D23639" s="152" t="n">
        <v>3.44163914127015</v>
      </c>
      <c r="E23639" s="152" t="n">
        <v>47.2196835915954</v>
      </c>
    </row>
    <row r="23640" customFormat="false" ht="25.5" hidden="false" customHeight="false" outlineLevel="0" collapsed="false">
      <c r="A23640" s="151" t="s">
        <v>23954</v>
      </c>
      <c r="B23640" s="152" t="n">
        <v>5.63657577695026</v>
      </c>
      <c r="C23640" s="152" t="n">
        <v>46.9650424461462</v>
      </c>
      <c r="D23640" s="152" t="n">
        <v>5.69193875021224</v>
      </c>
      <c r="E23640" s="152" t="n">
        <v>47.0112509396422</v>
      </c>
    </row>
    <row r="23641" customFormat="false" ht="12.75" hidden="false" customHeight="false" outlineLevel="0" collapsed="false">
      <c r="A23641" s="151" t="s">
        <v>23955</v>
      </c>
      <c r="B23641" s="152" t="n">
        <v>2.74880733427933</v>
      </c>
      <c r="C23641" s="152" t="n">
        <v>43.272259756975</v>
      </c>
      <c r="D23641" s="152" t="n">
        <v>2.80969709746038</v>
      </c>
      <c r="E23641" s="152" t="n">
        <v>43.3073501347648</v>
      </c>
    </row>
    <row r="23642" customFormat="false" ht="12.75" hidden="false" customHeight="false" outlineLevel="0" collapsed="false">
      <c r="A23642" s="151" t="s">
        <v>23956</v>
      </c>
      <c r="B23642" s="152" t="n">
        <v>5.62318180511442</v>
      </c>
      <c r="C23642" s="152" t="n">
        <v>47.0751856992277</v>
      </c>
      <c r="D23642" s="152" t="n">
        <v>5.67463575264198</v>
      </c>
      <c r="E23642" s="152" t="n">
        <v>47.1396128719571</v>
      </c>
    </row>
    <row r="23643" customFormat="false" ht="38.25" hidden="false" customHeight="false" outlineLevel="0" collapsed="false">
      <c r="A23643" s="151" t="s">
        <v>23957</v>
      </c>
      <c r="B23643" s="152" t="n">
        <v>2.15218655764048</v>
      </c>
      <c r="C23643" s="152" t="n">
        <v>49.5887603463959</v>
      </c>
      <c r="D23643" s="152" t="n">
        <v>2.20267078301034</v>
      </c>
      <c r="E23643" s="152" t="n">
        <v>49.6137319011491</v>
      </c>
    </row>
    <row r="23644" customFormat="false" ht="25.5" hidden="false" customHeight="false" outlineLevel="0" collapsed="false">
      <c r="A23644" s="151" t="s">
        <v>23958</v>
      </c>
      <c r="B23644" s="152" t="n">
        <v>5.01091607108259</v>
      </c>
      <c r="C23644" s="152" t="n">
        <v>44.7939567394037</v>
      </c>
      <c r="D23644" s="152" t="n">
        <v>5.07655123546707</v>
      </c>
      <c r="E23644" s="152" t="n">
        <v>44.8186259787715</v>
      </c>
    </row>
    <row r="23645" customFormat="false" ht="38.25" hidden="false" customHeight="false" outlineLevel="0" collapsed="false">
      <c r="A23645" s="151" t="s">
        <v>23959</v>
      </c>
      <c r="B23645" s="152" t="n">
        <v>5.66399830542416</v>
      </c>
      <c r="C23645" s="152" t="n">
        <v>48.6496044993654</v>
      </c>
      <c r="D23645" s="152" t="n">
        <v>5.72335313936492</v>
      </c>
      <c r="E23645" s="152" t="n">
        <v>48.6843174819092</v>
      </c>
    </row>
    <row r="23646" customFormat="false" ht="12.75" hidden="false" customHeight="false" outlineLevel="0" collapsed="false">
      <c r="A23646" s="151" t="s">
        <v>23960</v>
      </c>
      <c r="B23646" s="152" t="n">
        <v>0.523806018300686</v>
      </c>
      <c r="C23646" s="152" t="n">
        <v>42.9475091661577</v>
      </c>
      <c r="D23646" s="152" t="n">
        <v>0.562847167551991</v>
      </c>
      <c r="E23646" s="152" t="n">
        <v>42.9821188039798</v>
      </c>
    </row>
    <row r="23647" customFormat="false" ht="38.25" hidden="false" customHeight="false" outlineLevel="0" collapsed="false">
      <c r="A23647" s="151" t="s">
        <v>23961</v>
      </c>
      <c r="B23647" s="152" t="n">
        <v>0.00690456020903752</v>
      </c>
      <c r="C23647" s="152" t="n">
        <v>43.0235293724189</v>
      </c>
      <c r="D23647" s="152" t="n">
        <v>0.0409577358976746</v>
      </c>
      <c r="E23647" s="152" t="n">
        <v>43.0530422518268</v>
      </c>
    </row>
    <row r="23648" customFormat="false" ht="25.5" hidden="false" customHeight="false" outlineLevel="0" collapsed="false">
      <c r="A23648" s="151" t="s">
        <v>23962</v>
      </c>
      <c r="B23648" s="152" t="n">
        <v>-0.0260167455230707</v>
      </c>
      <c r="C23648" s="152" t="n">
        <v>43.0210192733804</v>
      </c>
      <c r="D23648" s="152" t="n">
        <v>-0.00191351837056381</v>
      </c>
      <c r="E23648" s="152" t="n">
        <v>43.0409974850152</v>
      </c>
    </row>
    <row r="23649" customFormat="false" ht="25.5" hidden="false" customHeight="false" outlineLevel="0" collapsed="false">
      <c r="A23649" s="151" t="s">
        <v>23963</v>
      </c>
      <c r="B23649" s="152" t="n">
        <v>3.25201645116446</v>
      </c>
      <c r="C23649" s="152" t="n">
        <v>47.0378602881163</v>
      </c>
      <c r="D23649" s="152" t="n">
        <v>3.33954265291508</v>
      </c>
      <c r="E23649" s="152" t="n">
        <v>47.0914710643668</v>
      </c>
    </row>
    <row r="23650" customFormat="false" ht="51" hidden="false" customHeight="false" outlineLevel="0" collapsed="false">
      <c r="A23650" s="151" t="s">
        <v>23964</v>
      </c>
      <c r="B23650" s="152" t="n">
        <v>2.742953145838</v>
      </c>
      <c r="C23650" s="152" t="n">
        <v>46.8819984548261</v>
      </c>
      <c r="D23650" s="152" t="n">
        <v>2.83998615236144</v>
      </c>
      <c r="E23650" s="152" t="n">
        <v>46.9526858788066</v>
      </c>
    </row>
    <row r="23651" customFormat="false" ht="25.5" hidden="false" customHeight="false" outlineLevel="0" collapsed="false">
      <c r="A23651" s="151" t="s">
        <v>23965</v>
      </c>
      <c r="B23651" s="152" t="n">
        <v>4.54015922085654</v>
      </c>
      <c r="C23651" s="152" t="n">
        <v>46.2002421803357</v>
      </c>
      <c r="D23651" s="152" t="n">
        <v>4.62406818179894</v>
      </c>
      <c r="E23651" s="152" t="n">
        <v>46.249207311775</v>
      </c>
    </row>
    <row r="23652" customFormat="false" ht="51" hidden="false" customHeight="false" outlineLevel="0" collapsed="false">
      <c r="A23652" s="151" t="s">
        <v>23966</v>
      </c>
      <c r="B23652" s="152" t="n">
        <v>3.88092027706515</v>
      </c>
      <c r="C23652" s="152" t="n">
        <v>47.144100880219</v>
      </c>
      <c r="D23652" s="152" t="n">
        <v>4.01651736259315</v>
      </c>
      <c r="E23652" s="152" t="n">
        <v>47.2397392869436</v>
      </c>
    </row>
    <row r="23653" customFormat="false" ht="63.75" hidden="false" customHeight="false" outlineLevel="0" collapsed="false">
      <c r="A23653" s="151" t="s">
        <v>23967</v>
      </c>
      <c r="B23653" s="152" t="n">
        <v>4.29258430217373</v>
      </c>
      <c r="C23653" s="152" t="n">
        <v>46.3482470003108</v>
      </c>
      <c r="D23653" s="152" t="n">
        <v>4.32701415671717</v>
      </c>
      <c r="E23653" s="152" t="n">
        <v>46.3799582153094</v>
      </c>
    </row>
    <row r="23654" customFormat="false" ht="38.25" hidden="false" customHeight="false" outlineLevel="0" collapsed="false">
      <c r="A23654" s="151" t="s">
        <v>23968</v>
      </c>
      <c r="B23654" s="152" t="n">
        <v>4.90775724186472</v>
      </c>
      <c r="C23654" s="152" t="n">
        <v>46.6934785250559</v>
      </c>
      <c r="D23654" s="152" t="n">
        <v>4.99407575952558</v>
      </c>
      <c r="E23654" s="152" t="n">
        <v>46.7555048509511</v>
      </c>
    </row>
    <row r="23655" customFormat="false" ht="25.5" hidden="false" customHeight="false" outlineLevel="0" collapsed="false">
      <c r="A23655" s="151" t="s">
        <v>23969</v>
      </c>
      <c r="B23655" s="152" t="n">
        <v>0.000340125697669361</v>
      </c>
      <c r="C23655" s="152" t="n">
        <v>43.2734532573286</v>
      </c>
      <c r="D23655" s="152" t="n">
        <v>0.0691289140210452</v>
      </c>
      <c r="E23655" s="152" t="n">
        <v>43.2994670707476</v>
      </c>
    </row>
    <row r="23656" customFormat="false" ht="25.5" hidden="false" customHeight="false" outlineLevel="0" collapsed="false">
      <c r="A23656" s="151" t="s">
        <v>23970</v>
      </c>
      <c r="B23656" s="152" t="n">
        <v>2.44882100576033</v>
      </c>
      <c r="C23656" s="152" t="n">
        <v>50.440480426093</v>
      </c>
      <c r="D23656" s="152" t="n">
        <v>2.49253998119451</v>
      </c>
      <c r="E23656" s="152" t="n">
        <v>50.4711351988713</v>
      </c>
    </row>
    <row r="23657" customFormat="false" ht="38.25" hidden="false" customHeight="false" outlineLevel="0" collapsed="false">
      <c r="A23657" s="151" t="s">
        <v>23971</v>
      </c>
      <c r="B23657" s="152" t="n">
        <v>0.56839603764583</v>
      </c>
      <c r="C23657" s="152" t="n">
        <v>49.7130319278004</v>
      </c>
      <c r="D23657" s="152" t="n">
        <v>0.627262379346179</v>
      </c>
      <c r="E23657" s="152" t="n">
        <v>49.7508022522964</v>
      </c>
    </row>
    <row r="23658" customFormat="false" ht="25.5" hidden="false" customHeight="false" outlineLevel="0" collapsed="false">
      <c r="A23658" s="151" t="s">
        <v>23972</v>
      </c>
      <c r="B23658" s="152" t="n">
        <v>-0.800868897037156</v>
      </c>
      <c r="C23658" s="152" t="n">
        <v>43.9244400654797</v>
      </c>
      <c r="D23658" s="152" t="n">
        <v>-0.704889643041617</v>
      </c>
      <c r="E23658" s="152" t="n">
        <v>43.9740333869483</v>
      </c>
    </row>
    <row r="23659" customFormat="false" ht="25.5" hidden="false" customHeight="false" outlineLevel="0" collapsed="false">
      <c r="A23659" s="151" t="s">
        <v>23973</v>
      </c>
      <c r="B23659" s="152" t="n">
        <v>5.57566106964553</v>
      </c>
      <c r="C23659" s="152" t="n">
        <v>46.8992032140007</v>
      </c>
      <c r="D23659" s="152" t="n">
        <v>5.61848467026774</v>
      </c>
      <c r="E23659" s="152" t="n">
        <v>46.9347671695472</v>
      </c>
    </row>
    <row r="23660" customFormat="false" ht="38.25" hidden="false" customHeight="false" outlineLevel="0" collapsed="false">
      <c r="A23660" s="151" t="s">
        <v>23974</v>
      </c>
      <c r="B23660" s="152" t="n">
        <v>2.7690353880518</v>
      </c>
      <c r="C23660" s="152" t="n">
        <v>47.5825749970949</v>
      </c>
      <c r="D23660" s="152" t="n">
        <v>2.8199344497138</v>
      </c>
      <c r="E23660" s="152" t="n">
        <v>47.624604105293</v>
      </c>
    </row>
    <row r="23661" customFormat="false" ht="51" hidden="false" customHeight="false" outlineLevel="0" collapsed="false">
      <c r="A23661" s="151" t="s">
        <v>23975</v>
      </c>
      <c r="B23661" s="152" t="n">
        <v>2.59648163077508</v>
      </c>
      <c r="C23661" s="152" t="n">
        <v>47.8689154223827</v>
      </c>
      <c r="D23661" s="152" t="n">
        <v>2.68202709017772</v>
      </c>
      <c r="E23661" s="152" t="n">
        <v>47.9311073728847</v>
      </c>
    </row>
    <row r="23662" customFormat="false" ht="12.75" hidden="false" customHeight="false" outlineLevel="0" collapsed="false">
      <c r="A23662" s="151" t="s">
        <v>23976</v>
      </c>
      <c r="B23662" s="152" t="n">
        <v>1.20661212545743</v>
      </c>
      <c r="C23662" s="152" t="n">
        <v>42.8259998714883</v>
      </c>
      <c r="D23662" s="152" t="n">
        <v>1.26550284608931</v>
      </c>
      <c r="E23662" s="152" t="n">
        <v>42.8933680894466</v>
      </c>
    </row>
    <row r="23663" customFormat="false" ht="12.75" hidden="false" customHeight="false" outlineLevel="0" collapsed="false">
      <c r="A23663" s="151" t="s">
        <v>23977</v>
      </c>
      <c r="B23663" s="152" t="n">
        <v>-0.0272823176670744</v>
      </c>
      <c r="C23663" s="152" t="n">
        <v>43.0372317626104</v>
      </c>
      <c r="D23663" s="152" t="n">
        <v>-0.00129487159037479</v>
      </c>
      <c r="E23663" s="152" t="n">
        <v>43.0559571234924</v>
      </c>
    </row>
    <row r="23664" customFormat="false" ht="38.25" hidden="false" customHeight="false" outlineLevel="0" collapsed="false">
      <c r="A23664" s="151" t="s">
        <v>23978</v>
      </c>
      <c r="B23664" s="152" t="n">
        <v>1.44883768703761</v>
      </c>
      <c r="C23664" s="152" t="n">
        <v>50.0335021885588</v>
      </c>
      <c r="D23664" s="152" t="n">
        <v>1.48678499912443</v>
      </c>
      <c r="E23664" s="152" t="n">
        <v>50.0636220438964</v>
      </c>
    </row>
    <row r="23665" customFormat="false" ht="25.5" hidden="false" customHeight="false" outlineLevel="0" collapsed="false">
      <c r="A23665" s="151" t="s">
        <v>23979</v>
      </c>
      <c r="B23665" s="152" t="n">
        <v>1.94919936805112</v>
      </c>
      <c r="C23665" s="152" t="n">
        <v>48.1761068323293</v>
      </c>
      <c r="D23665" s="152" t="n">
        <v>2.09168169056312</v>
      </c>
      <c r="E23665" s="152" t="n">
        <v>48.2527029253127</v>
      </c>
    </row>
    <row r="23666" customFormat="false" ht="25.5" hidden="false" customHeight="false" outlineLevel="0" collapsed="false">
      <c r="A23666" s="151" t="s">
        <v>23980</v>
      </c>
      <c r="B23666" s="152" t="n">
        <v>4.627732976453</v>
      </c>
      <c r="C23666" s="152" t="n">
        <v>48.532730596745</v>
      </c>
      <c r="D23666" s="152" t="n">
        <v>4.70145278832088</v>
      </c>
      <c r="E23666" s="152" t="n">
        <v>48.5838561392979</v>
      </c>
    </row>
    <row r="23667" customFormat="false" ht="25.5" hidden="false" customHeight="false" outlineLevel="0" collapsed="false">
      <c r="A23667" s="151" t="s">
        <v>23981</v>
      </c>
      <c r="B23667" s="152" t="n">
        <v>1.57116939971947</v>
      </c>
      <c r="C23667" s="152" t="n">
        <v>50.6795541600195</v>
      </c>
      <c r="D23667" s="152" t="n">
        <v>1.61139379543344</v>
      </c>
      <c r="E23667" s="152" t="n">
        <v>50.7151732463785</v>
      </c>
    </row>
    <row r="23668" customFormat="false" ht="25.5" hidden="false" customHeight="false" outlineLevel="0" collapsed="false">
      <c r="A23668" s="151" t="s">
        <v>23982</v>
      </c>
      <c r="B23668" s="152" t="n">
        <v>2.22006946676082</v>
      </c>
      <c r="C23668" s="152" t="n">
        <v>50.1509922154243</v>
      </c>
      <c r="D23668" s="152" t="n">
        <v>2.27423105983597</v>
      </c>
      <c r="E23668" s="152" t="n">
        <v>50.1919416765931</v>
      </c>
    </row>
    <row r="23669" customFormat="false" ht="25.5" hidden="false" customHeight="false" outlineLevel="0" collapsed="false">
      <c r="A23669" s="151" t="s">
        <v>23983</v>
      </c>
      <c r="B23669" s="152" t="n">
        <v>5.66373844375606</v>
      </c>
      <c r="C23669" s="152" t="n">
        <v>48.2012238999821</v>
      </c>
      <c r="D23669" s="152" t="n">
        <v>5.72644269959514</v>
      </c>
      <c r="E23669" s="152" t="n">
        <v>48.2330916816722</v>
      </c>
    </row>
    <row r="23670" customFormat="false" ht="25.5" hidden="false" customHeight="false" outlineLevel="0" collapsed="false">
      <c r="A23670" s="151" t="s">
        <v>23984</v>
      </c>
      <c r="B23670" s="152" t="n">
        <v>4.6694904742884</v>
      </c>
      <c r="C23670" s="152" t="n">
        <v>48.7538143306941</v>
      </c>
      <c r="D23670" s="152" t="n">
        <v>4.71249412586853</v>
      </c>
      <c r="E23670" s="152" t="n">
        <v>48.7740939441859</v>
      </c>
    </row>
    <row r="23671" customFormat="false" ht="25.5" hidden="false" customHeight="false" outlineLevel="0" collapsed="false">
      <c r="A23671" s="151" t="s">
        <v>23985</v>
      </c>
      <c r="B23671" s="152" t="n">
        <v>5.52967490497095</v>
      </c>
      <c r="C23671" s="152" t="n">
        <v>46.0482421363659</v>
      </c>
      <c r="D23671" s="152" t="n">
        <v>5.5777110421314</v>
      </c>
      <c r="E23671" s="152" t="n">
        <v>46.0787041681337</v>
      </c>
    </row>
    <row r="23672" customFormat="false" ht="25.5" hidden="false" customHeight="false" outlineLevel="0" collapsed="false">
      <c r="A23672" s="151" t="s">
        <v>23986</v>
      </c>
      <c r="B23672" s="152" t="n">
        <v>6.44760072982797</v>
      </c>
      <c r="C23672" s="152" t="n">
        <v>47.2684115431811</v>
      </c>
      <c r="D23672" s="152" t="n">
        <v>6.52828069684379</v>
      </c>
      <c r="E23672" s="152" t="n">
        <v>47.2838404853542</v>
      </c>
    </row>
    <row r="23673" customFormat="false" ht="25.5" hidden="false" customHeight="false" outlineLevel="0" collapsed="false">
      <c r="A23673" s="151" t="s">
        <v>23987</v>
      </c>
      <c r="B23673" s="152" t="n">
        <v>2.9233636552154</v>
      </c>
      <c r="C23673" s="152" t="n">
        <v>43.2659142463873</v>
      </c>
      <c r="D23673" s="152" t="n">
        <v>3.01453687829436</v>
      </c>
      <c r="E23673" s="152" t="n">
        <v>43.3200761940371</v>
      </c>
    </row>
    <row r="23674" customFormat="false" ht="38.25" hidden="false" customHeight="false" outlineLevel="0" collapsed="false">
      <c r="A23674" s="151" t="s">
        <v>23988</v>
      </c>
      <c r="B23674" s="152" t="n">
        <v>2.12105958277565</v>
      </c>
      <c r="C23674" s="152" t="n">
        <v>50.6394912609753</v>
      </c>
      <c r="D23674" s="152" t="n">
        <v>2.16378711074057</v>
      </c>
      <c r="E23674" s="152" t="n">
        <v>50.6675619778505</v>
      </c>
    </row>
    <row r="23675" customFormat="false" ht="25.5" hidden="false" customHeight="false" outlineLevel="0" collapsed="false">
      <c r="A23675" s="151" t="s">
        <v>23989</v>
      </c>
      <c r="B23675" s="152" t="n">
        <v>-1.39853779756677</v>
      </c>
      <c r="C23675" s="152" t="n">
        <v>49.004142628894</v>
      </c>
      <c r="D23675" s="152" t="n">
        <v>-1.33258030226015</v>
      </c>
      <c r="E23675" s="152" t="n">
        <v>49.0398427814238</v>
      </c>
    </row>
    <row r="23676" customFormat="false" ht="38.25" hidden="false" customHeight="false" outlineLevel="0" collapsed="false">
      <c r="A23676" s="151" t="s">
        <v>23990</v>
      </c>
      <c r="B23676" s="152" t="n">
        <v>0.847428786566566</v>
      </c>
      <c r="C23676" s="152" t="n">
        <v>49.6736794818694</v>
      </c>
      <c r="D23676" s="152" t="n">
        <v>0.889949528893358</v>
      </c>
      <c r="E23676" s="152" t="n">
        <v>49.7087033699926</v>
      </c>
    </row>
    <row r="23677" customFormat="false" ht="51" hidden="false" customHeight="false" outlineLevel="0" collapsed="false">
      <c r="A23677" s="151" t="s">
        <v>23991</v>
      </c>
      <c r="B23677" s="152" t="n">
        <v>-0.0679545497261062</v>
      </c>
      <c r="C23677" s="152" t="n">
        <v>49.040792586131</v>
      </c>
      <c r="D23677" s="152" t="n">
        <v>-0.00200661968328024</v>
      </c>
      <c r="E23677" s="152" t="n">
        <v>49.070815745641</v>
      </c>
    </row>
    <row r="23678" customFormat="false" ht="38.25" hidden="false" customHeight="false" outlineLevel="0" collapsed="false">
      <c r="A23678" s="151" t="s">
        <v>23992</v>
      </c>
      <c r="B23678" s="152" t="n">
        <v>0.955330089893342</v>
      </c>
      <c r="C23678" s="152" t="n">
        <v>49.8601100989538</v>
      </c>
      <c r="D23678" s="152" t="n">
        <v>1.00886492565606</v>
      </c>
      <c r="E23678" s="152" t="n">
        <v>49.8867035341538</v>
      </c>
    </row>
    <row r="23679" customFormat="false" ht="51" hidden="false" customHeight="false" outlineLevel="0" collapsed="false">
      <c r="A23679" s="151" t="s">
        <v>23993</v>
      </c>
      <c r="B23679" s="152" t="n">
        <v>2.15539568190404</v>
      </c>
      <c r="C23679" s="152" t="n">
        <v>47.8162249487666</v>
      </c>
      <c r="D23679" s="152" t="n">
        <v>2.20469656215495</v>
      </c>
      <c r="E23679" s="152" t="n">
        <v>47.857481014327</v>
      </c>
    </row>
    <row r="23680" customFormat="false" ht="25.5" hidden="false" customHeight="false" outlineLevel="0" collapsed="false">
      <c r="A23680" s="151" t="s">
        <v>23994</v>
      </c>
      <c r="B23680" s="152" t="n">
        <v>0.332363224937204</v>
      </c>
      <c r="C23680" s="152" t="n">
        <v>46.7551164869228</v>
      </c>
      <c r="D23680" s="152" t="n">
        <v>0.384024161456773</v>
      </c>
      <c r="E23680" s="152" t="n">
        <v>46.7966427675631</v>
      </c>
    </row>
    <row r="23681" customFormat="false" ht="51" hidden="false" customHeight="false" outlineLevel="0" collapsed="false">
      <c r="A23681" s="151" t="s">
        <v>23995</v>
      </c>
      <c r="B23681" s="152" t="n">
        <v>2.67533228903335</v>
      </c>
      <c r="C23681" s="152" t="n">
        <v>47.8572018323851</v>
      </c>
      <c r="D23681" s="152" t="n">
        <v>2.7350334699171</v>
      </c>
      <c r="E23681" s="152" t="n">
        <v>47.8975291308069</v>
      </c>
    </row>
    <row r="23682" customFormat="false" ht="38.25" hidden="false" customHeight="false" outlineLevel="0" collapsed="false">
      <c r="A23682" s="151" t="s">
        <v>23996</v>
      </c>
      <c r="B23682" s="152" t="n">
        <v>1.2957703131137</v>
      </c>
      <c r="C23682" s="152" t="n">
        <v>47.9198729549076</v>
      </c>
      <c r="D23682" s="152" t="n">
        <v>1.3774964410262</v>
      </c>
      <c r="E23682" s="152" t="n">
        <v>47.9654054593419</v>
      </c>
    </row>
    <row r="23683" customFormat="false" ht="51" hidden="false" customHeight="false" outlineLevel="0" collapsed="false">
      <c r="A23683" s="151" t="s">
        <v>23997</v>
      </c>
      <c r="B23683" s="152" t="n">
        <v>1.48839045908265</v>
      </c>
      <c r="C23683" s="152" t="n">
        <v>47.8727735564583</v>
      </c>
      <c r="D23683" s="152" t="n">
        <v>1.58248088833956</v>
      </c>
      <c r="E23683" s="152" t="n">
        <v>47.9347557557102</v>
      </c>
    </row>
    <row r="23684" customFormat="false" ht="51" hidden="false" customHeight="false" outlineLevel="0" collapsed="false">
      <c r="A23684" s="151" t="s">
        <v>23998</v>
      </c>
      <c r="B23684" s="152" t="n">
        <v>2.45128207624134</v>
      </c>
      <c r="C23684" s="152" t="n">
        <v>47.9704536170715</v>
      </c>
      <c r="D23684" s="152" t="n">
        <v>2.51206932683293</v>
      </c>
      <c r="E23684" s="152" t="n">
        <v>48.0078784452392</v>
      </c>
    </row>
    <row r="23685" customFormat="false" ht="38.25" hidden="false" customHeight="false" outlineLevel="0" collapsed="false">
      <c r="A23685" s="151" t="s">
        <v>23999</v>
      </c>
      <c r="B23685" s="152" t="n">
        <v>2.41286637981615</v>
      </c>
      <c r="C23685" s="152" t="n">
        <v>47.7484851070723</v>
      </c>
      <c r="D23685" s="152" t="n">
        <v>2.52682163478508</v>
      </c>
      <c r="E23685" s="152" t="n">
        <v>47.824576774366</v>
      </c>
    </row>
    <row r="23686" customFormat="false" ht="51" hidden="false" customHeight="false" outlineLevel="0" collapsed="false">
      <c r="A23686" s="151" t="s">
        <v>24000</v>
      </c>
      <c r="B23686" s="152" t="n">
        <v>2.74307708906427</v>
      </c>
      <c r="C23686" s="152" t="n">
        <v>47.6214351510666</v>
      </c>
      <c r="D23686" s="152" t="n">
        <v>2.88478196455839</v>
      </c>
      <c r="E23686" s="152" t="n">
        <v>47.7203311319311</v>
      </c>
    </row>
    <row r="23687" customFormat="false" ht="25.5" hidden="false" customHeight="false" outlineLevel="0" collapsed="false">
      <c r="A23687" s="151" t="s">
        <v>24001</v>
      </c>
      <c r="B23687" s="152" t="n">
        <v>-0.119881975752762</v>
      </c>
      <c r="C23687" s="152" t="n">
        <v>43.0196028202074</v>
      </c>
      <c r="D23687" s="152" t="n">
        <v>-0.0883702703883436</v>
      </c>
      <c r="E23687" s="152" t="n">
        <v>43.0520265901455</v>
      </c>
    </row>
    <row r="23688" customFormat="false" ht="25.5" hidden="false" customHeight="false" outlineLevel="0" collapsed="false">
      <c r="A23688" s="151" t="s">
        <v>24002</v>
      </c>
      <c r="B23688" s="152" t="n">
        <v>5.9374071444585</v>
      </c>
      <c r="C23688" s="152" t="n">
        <v>47.6153760845376</v>
      </c>
      <c r="D23688" s="152" t="n">
        <v>5.97453806754789</v>
      </c>
      <c r="E23688" s="152" t="n">
        <v>47.6461825717494</v>
      </c>
    </row>
    <row r="23689" customFormat="false" ht="51" hidden="false" customHeight="false" outlineLevel="0" collapsed="false">
      <c r="A23689" s="151" t="s">
        <v>24003</v>
      </c>
      <c r="B23689" s="152" t="n">
        <v>2.67425265268546</v>
      </c>
      <c r="C23689" s="152" t="n">
        <v>50.0081007970235</v>
      </c>
      <c r="D23689" s="152" t="n">
        <v>2.72044260774197</v>
      </c>
      <c r="E23689" s="152" t="n">
        <v>50.0540437316572</v>
      </c>
    </row>
    <row r="23690" customFormat="false" ht="25.5" hidden="false" customHeight="false" outlineLevel="0" collapsed="false">
      <c r="A23690" s="151" t="s">
        <v>24004</v>
      </c>
      <c r="B23690" s="152" t="n">
        <v>2.45508650200755</v>
      </c>
      <c r="C23690" s="152" t="n">
        <v>50.7574243768746</v>
      </c>
      <c r="D23690" s="152" t="n">
        <v>2.48170648263885</v>
      </c>
      <c r="E23690" s="152" t="n">
        <v>50.8000935492594</v>
      </c>
    </row>
    <row r="23691" customFormat="false" ht="12.75" hidden="false" customHeight="false" outlineLevel="0" collapsed="false">
      <c r="A23691" s="151" t="s">
        <v>24005</v>
      </c>
      <c r="B23691" s="152" t="n">
        <v>4.16169783750523</v>
      </c>
      <c r="C23691" s="152" t="n">
        <v>46.3012000390529</v>
      </c>
      <c r="D23691" s="152" t="n">
        <v>4.22999025566657</v>
      </c>
      <c r="E23691" s="152" t="n">
        <v>46.3589381168445</v>
      </c>
    </row>
    <row r="23692" customFormat="false" ht="38.25" hidden="false" customHeight="false" outlineLevel="0" collapsed="false">
      <c r="A23692" s="151" t="s">
        <v>24006</v>
      </c>
      <c r="B23692" s="152" t="n">
        <v>6.30375449182934</v>
      </c>
      <c r="C23692" s="152" t="n">
        <v>46.8377098910544</v>
      </c>
      <c r="D23692" s="152" t="n">
        <v>6.36937578545502</v>
      </c>
      <c r="E23692" s="152" t="n">
        <v>46.869963316321</v>
      </c>
    </row>
    <row r="23693" customFormat="false" ht="25.5" hidden="false" customHeight="false" outlineLevel="0" collapsed="false">
      <c r="A23693" s="151" t="s">
        <v>24007</v>
      </c>
      <c r="B23693" s="152" t="n">
        <v>1.9731489801284</v>
      </c>
      <c r="C23693" s="152" t="n">
        <v>50.9532203350154</v>
      </c>
      <c r="D23693" s="152" t="n">
        <v>2.11035090177997</v>
      </c>
      <c r="E23693" s="152" t="n">
        <v>51.0067561228992</v>
      </c>
    </row>
    <row r="23694" customFormat="false" ht="12.75" hidden="false" customHeight="false" outlineLevel="0" collapsed="false">
      <c r="A23694" s="151" t="s">
        <v>24008</v>
      </c>
      <c r="B23694" s="152" t="n">
        <v>3.72840919953397</v>
      </c>
      <c r="C23694" s="152" t="n">
        <v>48.7964212407754</v>
      </c>
      <c r="D23694" s="152" t="n">
        <v>3.79771253782075</v>
      </c>
      <c r="E23694" s="152" t="n">
        <v>48.8236818981571</v>
      </c>
    </row>
    <row r="23695" customFormat="false" ht="12.75" hidden="false" customHeight="false" outlineLevel="0" collapsed="false">
      <c r="A23695" s="151" t="s">
        <v>24009</v>
      </c>
      <c r="B23695" s="152" t="n">
        <v>5.44670487592517</v>
      </c>
      <c r="C23695" s="152" t="n">
        <v>45.4076538736554</v>
      </c>
      <c r="D23695" s="152" t="n">
        <v>5.5107600015568</v>
      </c>
      <c r="E23695" s="152" t="n">
        <v>45.4492009960863</v>
      </c>
    </row>
    <row r="23696" customFormat="false" ht="25.5" hidden="false" customHeight="false" outlineLevel="0" collapsed="false">
      <c r="A23696" s="151" t="s">
        <v>24010</v>
      </c>
      <c r="B23696" s="152" t="n">
        <v>5.58800360172295</v>
      </c>
      <c r="C23696" s="152" t="n">
        <v>46.2235184623892</v>
      </c>
      <c r="D23696" s="152" t="n">
        <v>5.71583252906741</v>
      </c>
      <c r="E23696" s="152" t="n">
        <v>46.2973553004407</v>
      </c>
    </row>
    <row r="23697" customFormat="false" ht="12.75" hidden="false" customHeight="false" outlineLevel="0" collapsed="false">
      <c r="A23697" s="151" t="s">
        <v>24011</v>
      </c>
      <c r="B23697" s="152" t="n">
        <v>0.601164921609327</v>
      </c>
      <c r="C23697" s="152" t="n">
        <v>46.8268243331019</v>
      </c>
      <c r="D23697" s="152" t="n">
        <v>0.691695000549618</v>
      </c>
      <c r="E23697" s="152" t="n">
        <v>46.8933548176253</v>
      </c>
    </row>
    <row r="23698" customFormat="false" ht="25.5" hidden="false" customHeight="false" outlineLevel="0" collapsed="false">
      <c r="A23698" s="151" t="s">
        <v>24012</v>
      </c>
      <c r="B23698" s="152" t="n">
        <v>5.54076833114976</v>
      </c>
      <c r="C23698" s="152" t="n">
        <v>47.5060479150849</v>
      </c>
      <c r="D23698" s="152" t="n">
        <v>5.60574869168921</v>
      </c>
      <c r="E23698" s="152" t="n">
        <v>47.5505965610733</v>
      </c>
    </row>
    <row r="23699" customFormat="false" ht="25.5" hidden="false" customHeight="false" outlineLevel="0" collapsed="false">
      <c r="A23699" s="151" t="s">
        <v>24013</v>
      </c>
      <c r="B23699" s="152" t="n">
        <v>1.91841176414177</v>
      </c>
      <c r="C23699" s="152" t="n">
        <v>48.3770200468216</v>
      </c>
      <c r="D23699" s="152" t="n">
        <v>1.97819760981681</v>
      </c>
      <c r="E23699" s="152" t="n">
        <v>48.4064363552185</v>
      </c>
    </row>
    <row r="23700" customFormat="false" ht="38.25" hidden="false" customHeight="false" outlineLevel="0" collapsed="false">
      <c r="A23700" s="151" t="s">
        <v>24014</v>
      </c>
      <c r="B23700" s="152" t="n">
        <v>5.00100083510628</v>
      </c>
      <c r="C23700" s="152" t="n">
        <v>45.5351255579529</v>
      </c>
      <c r="D23700" s="152" t="n">
        <v>5.05963560256446</v>
      </c>
      <c r="E23700" s="152" t="n">
        <v>45.5878139334802</v>
      </c>
    </row>
    <row r="23701" customFormat="false" ht="12.75" hidden="false" customHeight="false" outlineLevel="0" collapsed="false">
      <c r="A23701" s="151" t="s">
        <v>24015</v>
      </c>
      <c r="B23701" s="152" t="n">
        <v>6.0202525525663</v>
      </c>
      <c r="C23701" s="152" t="n">
        <v>45.1029760232413</v>
      </c>
      <c r="D23701" s="152" t="n">
        <v>6.13069077295344</v>
      </c>
      <c r="E23701" s="152" t="n">
        <v>45.1527480551727</v>
      </c>
    </row>
    <row r="23702" customFormat="false" ht="12.75" hidden="false" customHeight="false" outlineLevel="0" collapsed="false">
      <c r="A23702" s="151" t="s">
        <v>24016</v>
      </c>
      <c r="B23702" s="152" t="n">
        <v>4.89375193316263</v>
      </c>
      <c r="C23702" s="152" t="n">
        <v>46.373785534713</v>
      </c>
      <c r="D23702" s="152" t="n">
        <v>4.9451033096614</v>
      </c>
      <c r="E23702" s="152" t="n">
        <v>46.399128701765</v>
      </c>
    </row>
    <row r="23703" customFormat="false" ht="12.75" hidden="false" customHeight="false" outlineLevel="0" collapsed="false">
      <c r="A23703" s="151" t="s">
        <v>24017</v>
      </c>
      <c r="B23703" s="152" t="n">
        <v>5.76201379914879</v>
      </c>
      <c r="C23703" s="152" t="n">
        <v>44.4890051058263</v>
      </c>
      <c r="D23703" s="152" t="n">
        <v>5.83337844582211</v>
      </c>
      <c r="E23703" s="152" t="n">
        <v>44.5229870559237</v>
      </c>
    </row>
    <row r="23704" customFormat="false" ht="25.5" hidden="false" customHeight="false" outlineLevel="0" collapsed="false">
      <c r="A23704" s="151" t="s">
        <v>24018</v>
      </c>
      <c r="B23704" s="152" t="n">
        <v>4.81089889243997</v>
      </c>
      <c r="C23704" s="152" t="n">
        <v>46.5136124238411</v>
      </c>
      <c r="D23704" s="152" t="n">
        <v>4.87401948179856</v>
      </c>
      <c r="E23704" s="152" t="n">
        <v>46.5543501676577</v>
      </c>
    </row>
    <row r="23705" customFormat="false" ht="38.25" hidden="false" customHeight="false" outlineLevel="0" collapsed="false">
      <c r="A23705" s="151" t="s">
        <v>24019</v>
      </c>
      <c r="B23705" s="152" t="n">
        <v>-0.834783111997176</v>
      </c>
      <c r="C23705" s="152" t="n">
        <v>43.4096712711202</v>
      </c>
      <c r="D23705" s="152" t="n">
        <v>-0.781988387079142</v>
      </c>
      <c r="E23705" s="152" t="n">
        <v>43.4607320230981</v>
      </c>
    </row>
    <row r="23706" customFormat="false" ht="25.5" hidden="false" customHeight="false" outlineLevel="0" collapsed="false">
      <c r="A23706" s="151" t="s">
        <v>24020</v>
      </c>
      <c r="B23706" s="152" t="n">
        <v>5.81737749615755</v>
      </c>
      <c r="C23706" s="152" t="n">
        <v>49.2113168729725</v>
      </c>
      <c r="D23706" s="152" t="n">
        <v>5.86719164393284</v>
      </c>
      <c r="E23706" s="152" t="n">
        <v>49.2376870995234</v>
      </c>
    </row>
    <row r="23707" customFormat="false" ht="25.5" hidden="false" customHeight="false" outlineLevel="0" collapsed="false">
      <c r="A23707" s="151" t="s">
        <v>24021</v>
      </c>
      <c r="B23707" s="152" t="n">
        <v>-1.36177958474255</v>
      </c>
      <c r="C23707" s="152" t="n">
        <v>49.488622592251</v>
      </c>
      <c r="D23707" s="152" t="n">
        <v>-1.32306971680048</v>
      </c>
      <c r="E23707" s="152" t="n">
        <v>49.5180660673475</v>
      </c>
    </row>
    <row r="23708" customFormat="false" ht="25.5" hidden="false" customHeight="false" outlineLevel="0" collapsed="false">
      <c r="A23708" s="151" t="s">
        <v>24022</v>
      </c>
      <c r="B23708" s="152" t="n">
        <v>5.43893336497505</v>
      </c>
      <c r="C23708" s="152" t="n">
        <v>48.1567997922649</v>
      </c>
      <c r="D23708" s="152" t="n">
        <v>5.50419956703598</v>
      </c>
      <c r="E23708" s="152" t="n">
        <v>48.1852939912555</v>
      </c>
    </row>
    <row r="23709" customFormat="false" ht="25.5" hidden="false" customHeight="false" outlineLevel="0" collapsed="false">
      <c r="A23709" s="151" t="s">
        <v>24023</v>
      </c>
      <c r="B23709" s="152" t="n">
        <v>-0.433576153849972</v>
      </c>
      <c r="C23709" s="152" t="n">
        <v>45.3833197658059</v>
      </c>
      <c r="D23709" s="152" t="n">
        <v>-0.370093373603336</v>
      </c>
      <c r="E23709" s="152" t="n">
        <v>45.4303817122381</v>
      </c>
    </row>
    <row r="23710" customFormat="false" ht="38.25" hidden="false" customHeight="false" outlineLevel="0" collapsed="false">
      <c r="A23710" s="151" t="s">
        <v>24024</v>
      </c>
      <c r="B23710" s="152" t="n">
        <v>2.6363286630636</v>
      </c>
      <c r="C23710" s="152" t="n">
        <v>48.7438773811646</v>
      </c>
      <c r="D23710" s="152" t="n">
        <v>2.71445526789148</v>
      </c>
      <c r="E23710" s="152" t="n">
        <v>48.7822771601099</v>
      </c>
    </row>
    <row r="23711" customFormat="false" ht="25.5" hidden="false" customHeight="false" outlineLevel="0" collapsed="false">
      <c r="A23711" s="151" t="s">
        <v>24025</v>
      </c>
      <c r="B23711" s="152" t="n">
        <v>1.42569194018316</v>
      </c>
      <c r="C23711" s="152" t="n">
        <v>47.9815739222129</v>
      </c>
      <c r="D23711" s="152" t="n">
        <v>1.52655633138639</v>
      </c>
      <c r="E23711" s="152" t="n">
        <v>48.0513821227528</v>
      </c>
    </row>
    <row r="23712" customFormat="false" ht="25.5" hidden="false" customHeight="false" outlineLevel="0" collapsed="false">
      <c r="A23712" s="151" t="s">
        <v>24026</v>
      </c>
      <c r="B23712" s="152" t="n">
        <v>4.31231974049954</v>
      </c>
      <c r="C23712" s="152" t="n">
        <v>46.3441259864235</v>
      </c>
      <c r="D23712" s="152" t="n">
        <v>4.41248284135193</v>
      </c>
      <c r="E23712" s="152" t="n">
        <v>46.4182531297407</v>
      </c>
    </row>
    <row r="23713" customFormat="false" ht="12.75" hidden="false" customHeight="false" outlineLevel="0" collapsed="false">
      <c r="A23713" s="151" t="s">
        <v>24027</v>
      </c>
      <c r="B23713" s="152" t="n">
        <v>4.76679659265023</v>
      </c>
      <c r="C23713" s="152" t="n">
        <v>45.1479601476534</v>
      </c>
      <c r="D23713" s="152" t="n">
        <v>4.82995157367317</v>
      </c>
      <c r="E23713" s="152" t="n">
        <v>45.1796532757875</v>
      </c>
    </row>
    <row r="23714" customFormat="false" ht="12.75" hidden="false" customHeight="false" outlineLevel="0" collapsed="false">
      <c r="A23714" s="151" t="s">
        <v>24028</v>
      </c>
      <c r="B23714" s="152" t="n">
        <v>0.225008778188855</v>
      </c>
      <c r="C23714" s="152" t="n">
        <v>43.1485267311656</v>
      </c>
      <c r="D23714" s="152" t="n">
        <v>0.298102886061748</v>
      </c>
      <c r="E23714" s="152" t="n">
        <v>43.187723937867</v>
      </c>
    </row>
    <row r="23715" customFormat="false" ht="51" hidden="false" customHeight="false" outlineLevel="0" collapsed="false">
      <c r="A23715" s="151" t="s">
        <v>24029</v>
      </c>
      <c r="B23715" s="152" t="n">
        <v>2.74036244315191</v>
      </c>
      <c r="C23715" s="152" t="n">
        <v>48.6453149154166</v>
      </c>
      <c r="D23715" s="152" t="n">
        <v>2.81028626628823</v>
      </c>
      <c r="E23715" s="152" t="n">
        <v>48.6852010156895</v>
      </c>
    </row>
    <row r="23716" customFormat="false" ht="25.5" hidden="false" customHeight="false" outlineLevel="0" collapsed="false">
      <c r="A23716" s="151" t="s">
        <v>24030</v>
      </c>
      <c r="B23716" s="152" t="n">
        <v>-0.891187951781648</v>
      </c>
      <c r="C23716" s="152" t="n">
        <v>43.6364575844988</v>
      </c>
      <c r="D23716" s="152" t="n">
        <v>-0.86785334281305</v>
      </c>
      <c r="E23716" s="152" t="n">
        <v>43.6776859528842</v>
      </c>
    </row>
    <row r="23717" customFormat="false" ht="12.75" hidden="false" customHeight="false" outlineLevel="0" collapsed="false">
      <c r="A23717" s="151" t="s">
        <v>24031</v>
      </c>
      <c r="B23717" s="152" t="n">
        <v>3.58193709030723</v>
      </c>
      <c r="C23717" s="152" t="n">
        <v>49.3178516773049</v>
      </c>
      <c r="D23717" s="152" t="n">
        <v>3.62250659708894</v>
      </c>
      <c r="E23717" s="152" t="n">
        <v>49.3463298258575</v>
      </c>
    </row>
    <row r="23718" customFormat="false" ht="12.75" hidden="false" customHeight="false" outlineLevel="0" collapsed="false">
      <c r="A23718" s="151" t="s">
        <v>24032</v>
      </c>
      <c r="B23718" s="152" t="n">
        <v>-3.16382162765638</v>
      </c>
      <c r="C23718" s="152" t="n">
        <v>48.5609087370293</v>
      </c>
      <c r="D23718" s="152" t="n">
        <v>-3.1266120119725</v>
      </c>
      <c r="E23718" s="152" t="n">
        <v>48.6108707437521</v>
      </c>
    </row>
    <row r="23719" customFormat="false" ht="12.75" hidden="false" customHeight="false" outlineLevel="0" collapsed="false">
      <c r="A23719" s="151" t="s">
        <v>24033</v>
      </c>
      <c r="B23719" s="152" t="n">
        <v>-1.82183225238051</v>
      </c>
      <c r="C23719" s="152" t="n">
        <v>48.1183238922221</v>
      </c>
      <c r="D23719" s="152" t="n">
        <v>-1.72635592800218</v>
      </c>
      <c r="E23719" s="152" t="n">
        <v>48.1887953413916</v>
      </c>
    </row>
    <row r="23720" customFormat="false" ht="12.75" hidden="false" customHeight="false" outlineLevel="0" collapsed="false">
      <c r="A23720" s="151" t="s">
        <v>24034</v>
      </c>
      <c r="B23720" s="152" t="n">
        <v>-0.0310460355848763</v>
      </c>
      <c r="C23720" s="152" t="n">
        <v>48.4291790998071</v>
      </c>
      <c r="D23720" s="152" t="n">
        <v>0.0153468021197765</v>
      </c>
      <c r="E23720" s="152" t="n">
        <v>48.4657893531884</v>
      </c>
    </row>
    <row r="23721" customFormat="false" ht="12.75" hidden="false" customHeight="false" outlineLevel="0" collapsed="false">
      <c r="A23721" s="151" t="s">
        <v>24035</v>
      </c>
      <c r="B23721" s="152" t="n">
        <v>4.95725212554228</v>
      </c>
      <c r="C23721" s="152" t="n">
        <v>45.3384495361375</v>
      </c>
      <c r="D23721" s="152" t="n">
        <v>5.01643037563307</v>
      </c>
      <c r="E23721" s="152" t="n">
        <v>45.3679612608708</v>
      </c>
    </row>
    <row r="23722" customFormat="false" ht="38.25" hidden="false" customHeight="false" outlineLevel="0" collapsed="false">
      <c r="A23722" s="151" t="s">
        <v>24036</v>
      </c>
      <c r="B23722" s="152" t="n">
        <v>4.03665361859485</v>
      </c>
      <c r="C23722" s="152" t="n">
        <v>47.7510949907032</v>
      </c>
      <c r="D23722" s="152" t="n">
        <v>4.12716473819454</v>
      </c>
      <c r="E23722" s="152" t="n">
        <v>47.7887377267705</v>
      </c>
    </row>
    <row r="23723" customFormat="false" ht="25.5" hidden="false" customHeight="false" outlineLevel="0" collapsed="false">
      <c r="A23723" s="151" t="s">
        <v>24037</v>
      </c>
      <c r="B23723" s="152" t="n">
        <v>1.36275261457606</v>
      </c>
      <c r="C23723" s="152" t="n">
        <v>49.0015216278535</v>
      </c>
      <c r="D23723" s="152" t="n">
        <v>1.4346272311201</v>
      </c>
      <c r="E23723" s="152" t="n">
        <v>49.0422838570142</v>
      </c>
    </row>
    <row r="23724" customFormat="false" ht="25.5" hidden="false" customHeight="false" outlineLevel="0" collapsed="false">
      <c r="A23724" s="151" t="s">
        <v>24038</v>
      </c>
      <c r="B23724" s="152" t="n">
        <v>2.60795757689831</v>
      </c>
      <c r="C23724" s="152" t="n">
        <v>42.8368243057897</v>
      </c>
      <c r="D23724" s="152" t="n">
        <v>2.69088144148663</v>
      </c>
      <c r="E23724" s="152" t="n">
        <v>42.8979212995928</v>
      </c>
    </row>
    <row r="23725" customFormat="false" ht="25.5" hidden="false" customHeight="false" outlineLevel="0" collapsed="false">
      <c r="A23725" s="151" t="s">
        <v>24039</v>
      </c>
      <c r="B23725" s="152" t="n">
        <v>2.32334589399474</v>
      </c>
      <c r="C23725" s="152" t="n">
        <v>44.0287963742601</v>
      </c>
      <c r="D23725" s="152" t="n">
        <v>2.39786625816479</v>
      </c>
      <c r="E23725" s="152" t="n">
        <v>44.0667126591582</v>
      </c>
    </row>
    <row r="23726" customFormat="false" ht="25.5" hidden="false" customHeight="false" outlineLevel="0" collapsed="false">
      <c r="A23726" s="151" t="s">
        <v>24040</v>
      </c>
      <c r="B23726" s="152" t="n">
        <v>1.73203385886107</v>
      </c>
      <c r="C23726" s="152" t="n">
        <v>44.8351469372773</v>
      </c>
      <c r="D23726" s="152" t="n">
        <v>1.78198143551785</v>
      </c>
      <c r="E23726" s="152" t="n">
        <v>44.8679345099561</v>
      </c>
    </row>
    <row r="23727" customFormat="false" ht="25.5" hidden="false" customHeight="false" outlineLevel="0" collapsed="false">
      <c r="A23727" s="151" t="s">
        <v>24041</v>
      </c>
      <c r="B23727" s="152" t="n">
        <v>6.52797487895511</v>
      </c>
      <c r="C23727" s="152" t="n">
        <v>48.2651492285831</v>
      </c>
      <c r="D23727" s="152" t="n">
        <v>6.60540684236296</v>
      </c>
      <c r="E23727" s="152" t="n">
        <v>48.3187589002451</v>
      </c>
    </row>
    <row r="23728" customFormat="false" ht="25.5" hidden="false" customHeight="false" outlineLevel="0" collapsed="false">
      <c r="A23728" s="151" t="s">
        <v>24042</v>
      </c>
      <c r="B23728" s="152" t="n">
        <v>0.982413016074778</v>
      </c>
      <c r="C23728" s="152" t="n">
        <v>45.6389495824345</v>
      </c>
      <c r="D23728" s="152" t="n">
        <v>1.04578073410836</v>
      </c>
      <c r="E23728" s="152" t="n">
        <v>45.7263916946062</v>
      </c>
    </row>
    <row r="23729" customFormat="false" ht="25.5" hidden="false" customHeight="false" outlineLevel="0" collapsed="false">
      <c r="A23729" s="151" t="s">
        <v>24043</v>
      </c>
      <c r="B23729" s="152" t="n">
        <v>5.67802091993338</v>
      </c>
      <c r="C23729" s="152" t="n">
        <v>47.2320292860271</v>
      </c>
      <c r="D23729" s="152" t="n">
        <v>5.72163740793211</v>
      </c>
      <c r="E23729" s="152" t="n">
        <v>47.2716349952745</v>
      </c>
    </row>
    <row r="23730" customFormat="false" ht="51" hidden="false" customHeight="false" outlineLevel="0" collapsed="false">
      <c r="A23730" s="151" t="s">
        <v>24044</v>
      </c>
      <c r="B23730" s="152" t="n">
        <v>5.81570147520374</v>
      </c>
      <c r="C23730" s="152" t="n">
        <v>48.6876195218818</v>
      </c>
      <c r="D23730" s="152" t="n">
        <v>5.88419613096457</v>
      </c>
      <c r="E23730" s="152" t="n">
        <v>48.7145913259622</v>
      </c>
    </row>
    <row r="23731" customFormat="false" ht="25.5" hidden="false" customHeight="false" outlineLevel="0" collapsed="false">
      <c r="A23731" s="151" t="s">
        <v>24045</v>
      </c>
      <c r="B23731" s="152" t="n">
        <v>5.80868756323056</v>
      </c>
      <c r="C23731" s="152" t="n">
        <v>46.9650517037364</v>
      </c>
      <c r="D23731" s="152" t="n">
        <v>5.84341333004036</v>
      </c>
      <c r="E23731" s="152" t="n">
        <v>46.9922727836698</v>
      </c>
    </row>
    <row r="23732" customFormat="false" ht="38.25" hidden="false" customHeight="false" outlineLevel="0" collapsed="false">
      <c r="A23732" s="151" t="s">
        <v>24046</v>
      </c>
      <c r="B23732" s="152" t="n">
        <v>5.70304612343084</v>
      </c>
      <c r="C23732" s="152" t="n">
        <v>48.5231487306369</v>
      </c>
      <c r="D23732" s="152" t="n">
        <v>5.77713904361571</v>
      </c>
      <c r="E23732" s="152" t="n">
        <v>48.552276090883</v>
      </c>
    </row>
    <row r="23733" customFormat="false" ht="25.5" hidden="false" customHeight="false" outlineLevel="0" collapsed="false">
      <c r="A23733" s="151" t="s">
        <v>24047</v>
      </c>
      <c r="B23733" s="152" t="n">
        <v>5.13808253857542</v>
      </c>
      <c r="C23733" s="152" t="n">
        <v>47.035677791972</v>
      </c>
      <c r="D23733" s="152" t="n">
        <v>5.20096078886549</v>
      </c>
      <c r="E23733" s="152" t="n">
        <v>47.0728362125844</v>
      </c>
    </row>
    <row r="23734" customFormat="false" ht="38.25" hidden="false" customHeight="false" outlineLevel="0" collapsed="false">
      <c r="A23734" s="151" t="s">
        <v>24048</v>
      </c>
      <c r="B23734" s="152" t="n">
        <v>5.17408240438508</v>
      </c>
      <c r="C23734" s="152" t="n">
        <v>47.0117941376579</v>
      </c>
      <c r="D23734" s="152" t="n">
        <v>5.24259051452278</v>
      </c>
      <c r="E23734" s="152" t="n">
        <v>47.0861051579553</v>
      </c>
    </row>
    <row r="23735" customFormat="false" ht="38.25" hidden="false" customHeight="false" outlineLevel="0" collapsed="false">
      <c r="A23735" s="151" t="s">
        <v>24049</v>
      </c>
      <c r="B23735" s="152" t="n">
        <v>6.19962684303705</v>
      </c>
      <c r="C23735" s="152" t="n">
        <v>48.954596086</v>
      </c>
      <c r="D23735" s="152" t="n">
        <v>6.23884016605278</v>
      </c>
      <c r="E23735" s="152" t="n">
        <v>48.9785401701718</v>
      </c>
    </row>
    <row r="23736" customFormat="false" ht="38.25" hidden="false" customHeight="false" outlineLevel="0" collapsed="false">
      <c r="A23736" s="151" t="s">
        <v>24050</v>
      </c>
      <c r="B23736" s="152" t="n">
        <v>5.69706370128071</v>
      </c>
      <c r="C23736" s="152" t="n">
        <v>48.6582723480173</v>
      </c>
      <c r="D23736" s="152" t="n">
        <v>5.7660336752447</v>
      </c>
      <c r="E23736" s="152" t="n">
        <v>48.7228763916364</v>
      </c>
    </row>
    <row r="23737" customFormat="false" ht="51" hidden="false" customHeight="false" outlineLevel="0" collapsed="false">
      <c r="A23737" s="151" t="s">
        <v>24051</v>
      </c>
      <c r="B23737" s="152" t="n">
        <v>5.96416951732098</v>
      </c>
      <c r="C23737" s="152" t="n">
        <v>48.9761760934054</v>
      </c>
      <c r="D23737" s="152" t="n">
        <v>6.04755636859174</v>
      </c>
      <c r="E23737" s="152" t="n">
        <v>49.0018164625745</v>
      </c>
    </row>
    <row r="23738" customFormat="false" ht="25.5" hidden="false" customHeight="false" outlineLevel="0" collapsed="false">
      <c r="A23738" s="151" t="s">
        <v>24052</v>
      </c>
      <c r="B23738" s="152" t="n">
        <v>-1.03547687306169</v>
      </c>
      <c r="C23738" s="152" t="n">
        <v>43.199467237771</v>
      </c>
      <c r="D23738" s="152" t="n">
        <v>-0.973056336616782</v>
      </c>
      <c r="E23738" s="152" t="n">
        <v>43.2570956276858</v>
      </c>
    </row>
    <row r="23739" customFormat="false" ht="25.5" hidden="false" customHeight="false" outlineLevel="0" collapsed="false">
      <c r="A23739" s="151" t="s">
        <v>24053</v>
      </c>
      <c r="B23739" s="152" t="n">
        <v>0.362440328145847</v>
      </c>
      <c r="C23739" s="152" t="n">
        <v>42.9041546379351</v>
      </c>
      <c r="D23739" s="152" t="n">
        <v>0.372865928137858</v>
      </c>
      <c r="E23739" s="152" t="n">
        <v>42.9196122483764</v>
      </c>
    </row>
    <row r="23740" customFormat="false" ht="25.5" hidden="false" customHeight="false" outlineLevel="0" collapsed="false">
      <c r="A23740" s="151" t="s">
        <v>24054</v>
      </c>
      <c r="B23740" s="152" t="n">
        <v>4.50513002085529</v>
      </c>
      <c r="C23740" s="152" t="n">
        <v>45.0518529911999</v>
      </c>
      <c r="D23740" s="152" t="n">
        <v>4.60985964842955</v>
      </c>
      <c r="E23740" s="152" t="n">
        <v>45.1043074712754</v>
      </c>
    </row>
    <row r="23741" customFormat="false" ht="25.5" hidden="false" customHeight="false" outlineLevel="0" collapsed="false">
      <c r="A23741" s="151" t="s">
        <v>24055</v>
      </c>
      <c r="B23741" s="152" t="n">
        <v>2.67593902896133</v>
      </c>
      <c r="C23741" s="152" t="n">
        <v>44.9021977948002</v>
      </c>
      <c r="D23741" s="152" t="n">
        <v>2.74188733574844</v>
      </c>
      <c r="E23741" s="152" t="n">
        <v>45.0346620453165</v>
      </c>
    </row>
    <row r="23742" customFormat="false" ht="25.5" hidden="false" customHeight="false" outlineLevel="0" collapsed="false">
      <c r="A23742" s="151" t="s">
        <v>24056</v>
      </c>
      <c r="B23742" s="152" t="n">
        <v>1.40466213224616</v>
      </c>
      <c r="C23742" s="152" t="n">
        <v>43.0679945775078</v>
      </c>
      <c r="D23742" s="152" t="n">
        <v>1.48951055765776</v>
      </c>
      <c r="E23742" s="152" t="n">
        <v>43.1254913728161</v>
      </c>
    </row>
    <row r="23743" customFormat="false" ht="25.5" hidden="false" customHeight="false" outlineLevel="0" collapsed="false">
      <c r="A23743" s="151" t="s">
        <v>24057</v>
      </c>
      <c r="B23743" s="152" t="n">
        <v>3.16601661118613</v>
      </c>
      <c r="C23743" s="152" t="n">
        <v>43.4220583602116</v>
      </c>
      <c r="D23743" s="152" t="n">
        <v>3.20511224839844</v>
      </c>
      <c r="E23743" s="152" t="n">
        <v>43.4552726222355</v>
      </c>
    </row>
    <row r="23744" customFormat="false" ht="25.5" hidden="false" customHeight="false" outlineLevel="0" collapsed="false">
      <c r="A23744" s="151" t="s">
        <v>24058</v>
      </c>
      <c r="B23744" s="152" t="n">
        <v>2.28900173775791</v>
      </c>
      <c r="C23744" s="152" t="n">
        <v>49.6437937741231</v>
      </c>
      <c r="D23744" s="152" t="n">
        <v>2.35963830116944</v>
      </c>
      <c r="E23744" s="152" t="n">
        <v>49.6897909897436</v>
      </c>
    </row>
    <row r="23745" customFormat="false" ht="12.75" hidden="false" customHeight="false" outlineLevel="0" collapsed="false">
      <c r="A23745" s="151" t="s">
        <v>24059</v>
      </c>
      <c r="B23745" s="152" t="n">
        <v>-0.417835380388671</v>
      </c>
      <c r="C23745" s="152" t="n">
        <v>45.9654693031929</v>
      </c>
      <c r="D23745" s="152" t="n">
        <v>-0.356156185984045</v>
      </c>
      <c r="E23745" s="152" t="n">
        <v>46.0027888341977</v>
      </c>
    </row>
    <row r="23746" customFormat="false" ht="25.5" hidden="false" customHeight="false" outlineLevel="0" collapsed="false">
      <c r="A23746" s="151" t="s">
        <v>24060</v>
      </c>
      <c r="B23746" s="152" t="n">
        <v>3.23969147319644</v>
      </c>
      <c r="C23746" s="152" t="n">
        <v>50.2312390054441</v>
      </c>
      <c r="D23746" s="152" t="n">
        <v>3.29018231088877</v>
      </c>
      <c r="E23746" s="152" t="n">
        <v>50.266461144668</v>
      </c>
    </row>
    <row r="23747" customFormat="false" ht="25.5" hidden="false" customHeight="false" outlineLevel="0" collapsed="false">
      <c r="A23747" s="151" t="s">
        <v>24061</v>
      </c>
      <c r="B23747" s="152" t="n">
        <v>-0.374093205486565</v>
      </c>
      <c r="C23747" s="152" t="n">
        <v>44.6750484071534</v>
      </c>
      <c r="D23747" s="152" t="n">
        <v>-0.347990912709229</v>
      </c>
      <c r="E23747" s="152" t="n">
        <v>44.697789368717</v>
      </c>
    </row>
    <row r="23748" customFormat="false" ht="25.5" hidden="false" customHeight="false" outlineLevel="0" collapsed="false">
      <c r="A23748" s="151" t="s">
        <v>24062</v>
      </c>
      <c r="B23748" s="152" t="n">
        <v>0.624993914576197</v>
      </c>
      <c r="C23748" s="152" t="n">
        <v>44.4539958868185</v>
      </c>
      <c r="D23748" s="152" t="n">
        <v>0.678474041172837</v>
      </c>
      <c r="E23748" s="152" t="n">
        <v>44.495042088283</v>
      </c>
    </row>
    <row r="23749" customFormat="false" ht="12.75" hidden="false" customHeight="false" outlineLevel="0" collapsed="false">
      <c r="A23749" s="151" t="s">
        <v>24063</v>
      </c>
      <c r="B23749" s="152" t="n">
        <v>3.30747843241231</v>
      </c>
      <c r="C23749" s="152" t="n">
        <v>48.3154636865878</v>
      </c>
      <c r="D23749" s="152" t="n">
        <v>3.36807079213642</v>
      </c>
      <c r="E23749" s="152" t="n">
        <v>48.3762990347033</v>
      </c>
    </row>
    <row r="23750" customFormat="false" ht="25.5" hidden="false" customHeight="false" outlineLevel="0" collapsed="false">
      <c r="A23750" s="151" t="s">
        <v>24064</v>
      </c>
      <c r="B23750" s="152" t="n">
        <v>-2.04489089516257</v>
      </c>
      <c r="C23750" s="152" t="n">
        <v>47.2791737256923</v>
      </c>
      <c r="D23750" s="152" t="n">
        <v>-2.01115879849563</v>
      </c>
      <c r="E23750" s="152" t="n">
        <v>47.2933334154577</v>
      </c>
    </row>
    <row r="23751" customFormat="false" ht="25.5" hidden="false" customHeight="false" outlineLevel="0" collapsed="false">
      <c r="A23751" s="151" t="s">
        <v>24065</v>
      </c>
      <c r="B23751" s="152" t="n">
        <v>-3.10147970807926</v>
      </c>
      <c r="C23751" s="152" t="n">
        <v>48.7429013699327</v>
      </c>
      <c r="D23751" s="152" t="n">
        <v>-2.97762221132233</v>
      </c>
      <c r="E23751" s="152" t="n">
        <v>48.8152041689666</v>
      </c>
    </row>
    <row r="23752" customFormat="false" ht="25.5" hidden="false" customHeight="false" outlineLevel="0" collapsed="false">
      <c r="A23752" s="151" t="s">
        <v>24066</v>
      </c>
      <c r="B23752" s="152" t="n">
        <v>-2.28712938324539</v>
      </c>
      <c r="C23752" s="152" t="n">
        <v>47.97374600612</v>
      </c>
      <c r="D23752" s="152" t="n">
        <v>-2.07420071901092</v>
      </c>
      <c r="E23752" s="152" t="n">
        <v>48.0886563178697</v>
      </c>
    </row>
    <row r="23753" customFormat="false" ht="25.5" hidden="false" customHeight="false" outlineLevel="0" collapsed="false">
      <c r="A23753" s="151" t="s">
        <v>24067</v>
      </c>
      <c r="B23753" s="152" t="n">
        <v>4.59246998746717</v>
      </c>
      <c r="C23753" s="152" t="n">
        <v>47.1349303860577</v>
      </c>
      <c r="D23753" s="152" t="n">
        <v>4.6659289730269</v>
      </c>
      <c r="E23753" s="152" t="n">
        <v>47.162266512037</v>
      </c>
    </row>
    <row r="23754" customFormat="false" ht="38.25" hidden="false" customHeight="false" outlineLevel="0" collapsed="false">
      <c r="A23754" s="151" t="s">
        <v>24068</v>
      </c>
      <c r="B23754" s="152" t="n">
        <v>6.99103429825983</v>
      </c>
      <c r="C23754" s="152" t="n">
        <v>48.269007272147</v>
      </c>
      <c r="D23754" s="152" t="n">
        <v>7.03308399566115</v>
      </c>
      <c r="E23754" s="152" t="n">
        <v>48.2960690399209</v>
      </c>
    </row>
    <row r="23755" customFormat="false" ht="25.5" hidden="false" customHeight="false" outlineLevel="0" collapsed="false">
      <c r="A23755" s="151" t="s">
        <v>24069</v>
      </c>
      <c r="B23755" s="152" t="n">
        <v>3.67500529695488</v>
      </c>
      <c r="C23755" s="152" t="n">
        <v>49.4067980244324</v>
      </c>
      <c r="D23755" s="152" t="n">
        <v>3.7237395237326</v>
      </c>
      <c r="E23755" s="152" t="n">
        <v>49.4437287600262</v>
      </c>
    </row>
    <row r="23756" customFormat="false" ht="38.25" hidden="false" customHeight="false" outlineLevel="0" collapsed="false">
      <c r="A23756" s="151" t="s">
        <v>24070</v>
      </c>
      <c r="B23756" s="152" t="n">
        <v>3.66659380947585</v>
      </c>
      <c r="C23756" s="152" t="n">
        <v>48.1744435965221</v>
      </c>
      <c r="D23756" s="152" t="n">
        <v>3.73430824856109</v>
      </c>
      <c r="E23756" s="152" t="n">
        <v>48.2585151367803</v>
      </c>
    </row>
    <row r="23757" customFormat="false" ht="25.5" hidden="false" customHeight="false" outlineLevel="0" collapsed="false">
      <c r="A23757" s="151" t="s">
        <v>24071</v>
      </c>
      <c r="B23757" s="152" t="n">
        <v>-0.228854228811115</v>
      </c>
      <c r="C23757" s="152" t="n">
        <v>46.0427560034256</v>
      </c>
      <c r="D23757" s="152" t="n">
        <v>-0.149655285364578</v>
      </c>
      <c r="E23757" s="152" t="n">
        <v>46.1019130919635</v>
      </c>
    </row>
    <row r="23758" customFormat="false" ht="25.5" hidden="false" customHeight="false" outlineLevel="0" collapsed="false">
      <c r="A23758" s="151" t="s">
        <v>24072</v>
      </c>
      <c r="B23758" s="152" t="n">
        <v>0.734834116650962</v>
      </c>
      <c r="C23758" s="152" t="n">
        <v>46.5462633054088</v>
      </c>
      <c r="D23758" s="152" t="n">
        <v>0.821047582729831</v>
      </c>
      <c r="E23758" s="152" t="n">
        <v>46.6230757220576</v>
      </c>
    </row>
    <row r="23759" customFormat="false" ht="25.5" hidden="false" customHeight="false" outlineLevel="0" collapsed="false">
      <c r="A23759" s="151" t="s">
        <v>24073</v>
      </c>
      <c r="B23759" s="152" t="n">
        <v>-0.208261445837369</v>
      </c>
      <c r="C23759" s="152" t="n">
        <v>46.1419257890238</v>
      </c>
      <c r="D23759" s="152" t="n">
        <v>-0.141862381094369</v>
      </c>
      <c r="E23759" s="152" t="n">
        <v>46.1954293843611</v>
      </c>
    </row>
    <row r="23760" customFormat="false" ht="51" hidden="false" customHeight="false" outlineLevel="0" collapsed="false">
      <c r="A23760" s="151" t="s">
        <v>24074</v>
      </c>
      <c r="B23760" s="152" t="n">
        <v>-0.0449855510863704</v>
      </c>
      <c r="C23760" s="152" t="n">
        <v>46.0027723365889</v>
      </c>
      <c r="D23760" s="152" t="n">
        <v>0.0592282330768253</v>
      </c>
      <c r="E23760" s="152" t="n">
        <v>46.0606404094002</v>
      </c>
    </row>
    <row r="23761" customFormat="false" ht="12.75" hidden="false" customHeight="false" outlineLevel="0" collapsed="false">
      <c r="A23761" s="151" t="s">
        <v>24075</v>
      </c>
      <c r="B23761" s="152" t="n">
        <v>5.09466310053103</v>
      </c>
      <c r="C23761" s="152" t="n">
        <v>45.3375185154369</v>
      </c>
      <c r="D23761" s="152" t="n">
        <v>5.16088401231848</v>
      </c>
      <c r="E23761" s="152" t="n">
        <v>45.3879348895898</v>
      </c>
    </row>
    <row r="23762" customFormat="false" ht="25.5" hidden="false" customHeight="false" outlineLevel="0" collapsed="false">
      <c r="A23762" s="151" t="s">
        <v>24076</v>
      </c>
      <c r="B23762" s="152" t="n">
        <v>5.5227411271738</v>
      </c>
      <c r="C23762" s="152" t="n">
        <v>45.4529107628908</v>
      </c>
      <c r="D23762" s="152" t="n">
        <v>5.58712659623377</v>
      </c>
      <c r="E23762" s="152" t="n">
        <v>45.5057986249196</v>
      </c>
    </row>
    <row r="23763" customFormat="false" ht="25.5" hidden="false" customHeight="false" outlineLevel="0" collapsed="false">
      <c r="A23763" s="151" t="s">
        <v>24077</v>
      </c>
      <c r="B23763" s="152" t="n">
        <v>2.62638381552589</v>
      </c>
      <c r="C23763" s="152" t="n">
        <v>42.9316824220676</v>
      </c>
      <c r="D23763" s="152" t="n">
        <v>2.68778197465607</v>
      </c>
      <c r="E23763" s="152" t="n">
        <v>42.9851006355534</v>
      </c>
    </row>
    <row r="23764" customFormat="false" ht="25.5" hidden="false" customHeight="false" outlineLevel="0" collapsed="false">
      <c r="A23764" s="151" t="s">
        <v>24078</v>
      </c>
      <c r="B23764" s="152" t="n">
        <v>2.19188789486626</v>
      </c>
      <c r="C23764" s="152" t="n">
        <v>48.7007509821153</v>
      </c>
      <c r="D23764" s="152" t="n">
        <v>2.26766186012969</v>
      </c>
      <c r="E23764" s="152" t="n">
        <v>48.7299596247631</v>
      </c>
    </row>
    <row r="23765" customFormat="false" ht="25.5" hidden="false" customHeight="false" outlineLevel="0" collapsed="false">
      <c r="A23765" s="151" t="s">
        <v>24079</v>
      </c>
      <c r="B23765" s="152" t="n">
        <v>2.36012321920579</v>
      </c>
      <c r="C23765" s="152" t="n">
        <v>43.1463657549103</v>
      </c>
      <c r="D23765" s="152" t="n">
        <v>2.42103621823464</v>
      </c>
      <c r="E23765" s="152" t="n">
        <v>43.1915635272459</v>
      </c>
    </row>
    <row r="23766" customFormat="false" ht="25.5" hidden="false" customHeight="false" outlineLevel="0" collapsed="false">
      <c r="A23766" s="151" t="s">
        <v>24080</v>
      </c>
      <c r="B23766" s="152" t="n">
        <v>1.04163952041886</v>
      </c>
      <c r="C23766" s="152" t="n">
        <v>43.1690466404102</v>
      </c>
      <c r="D23766" s="152" t="n">
        <v>1.07586011643943</v>
      </c>
      <c r="E23766" s="152" t="n">
        <v>43.2202693551881</v>
      </c>
    </row>
    <row r="23767" customFormat="false" ht="25.5" hidden="false" customHeight="false" outlineLevel="0" collapsed="false">
      <c r="A23767" s="151" t="s">
        <v>24081</v>
      </c>
      <c r="B23767" s="152" t="n">
        <v>6.56497400830648</v>
      </c>
      <c r="C23767" s="152" t="n">
        <v>47.6530407600551</v>
      </c>
      <c r="D23767" s="152" t="n">
        <v>6.59801695719991</v>
      </c>
      <c r="E23767" s="152" t="n">
        <v>47.676064079216</v>
      </c>
    </row>
    <row r="23768" customFormat="false" ht="25.5" hidden="false" customHeight="false" outlineLevel="0" collapsed="false">
      <c r="A23768" s="151" t="s">
        <v>24082</v>
      </c>
      <c r="B23768" s="152" t="n">
        <v>5.92716542191589</v>
      </c>
      <c r="C23768" s="152" t="n">
        <v>47.0846008877771</v>
      </c>
      <c r="D23768" s="152" t="n">
        <v>5.95875446684291</v>
      </c>
      <c r="E23768" s="152" t="n">
        <v>47.1160301027148</v>
      </c>
    </row>
    <row r="23769" customFormat="false" ht="25.5" hidden="false" customHeight="false" outlineLevel="0" collapsed="false">
      <c r="A23769" s="151" t="s">
        <v>24083</v>
      </c>
      <c r="B23769" s="152" t="n">
        <v>9.01002358062628</v>
      </c>
      <c r="C23769" s="152" t="n">
        <v>42.5769930938052</v>
      </c>
      <c r="D23769" s="152" t="n">
        <v>9.11139674084406</v>
      </c>
      <c r="E23769" s="152" t="n">
        <v>42.6932057040933</v>
      </c>
    </row>
    <row r="23770" customFormat="false" ht="38.25" hidden="false" customHeight="false" outlineLevel="0" collapsed="false">
      <c r="A23770" s="151" t="s">
        <v>24084</v>
      </c>
      <c r="B23770" s="152" t="n">
        <v>1.95578780756637</v>
      </c>
      <c r="C23770" s="152" t="n">
        <v>42.3466008901051</v>
      </c>
      <c r="D23770" s="152" t="n">
        <v>2.0231039336338</v>
      </c>
      <c r="E23770" s="152" t="n">
        <v>42.424181901733</v>
      </c>
    </row>
    <row r="23771" customFormat="false" ht="25.5" hidden="false" customHeight="false" outlineLevel="0" collapsed="false">
      <c r="A23771" s="151" t="s">
        <v>24085</v>
      </c>
      <c r="B23771" s="152" t="n">
        <v>2.93488877799521</v>
      </c>
      <c r="C23771" s="152" t="n">
        <v>42.548163578234</v>
      </c>
      <c r="D23771" s="152" t="n">
        <v>2.98427830714742</v>
      </c>
      <c r="E23771" s="152" t="n">
        <v>42.584062415531</v>
      </c>
    </row>
    <row r="23772" customFormat="false" ht="38.25" hidden="false" customHeight="false" outlineLevel="0" collapsed="false">
      <c r="A23772" s="151" t="s">
        <v>24086</v>
      </c>
      <c r="B23772" s="152" t="n">
        <v>3.89872028194938</v>
      </c>
      <c r="C23772" s="152" t="n">
        <v>43.5173323371838</v>
      </c>
      <c r="D23772" s="152" t="n">
        <v>3.96999283916135</v>
      </c>
      <c r="E23772" s="152" t="n">
        <v>43.5472019481061</v>
      </c>
    </row>
    <row r="23773" customFormat="false" ht="25.5" hidden="false" customHeight="false" outlineLevel="0" collapsed="false">
      <c r="A23773" s="151" t="s">
        <v>24087</v>
      </c>
      <c r="B23773" s="152" t="n">
        <v>1.67493558557738</v>
      </c>
      <c r="C23773" s="152" t="n">
        <v>45.1530540799979</v>
      </c>
      <c r="D23773" s="152" t="n">
        <v>1.71747197183099</v>
      </c>
      <c r="E23773" s="152" t="n">
        <v>45.1761585440135</v>
      </c>
    </row>
    <row r="23774" customFormat="false" ht="12.75" hidden="false" customHeight="false" outlineLevel="0" collapsed="false">
      <c r="A23774" s="151" t="s">
        <v>24088</v>
      </c>
      <c r="B23774" s="152" t="n">
        <v>2.82870215948838</v>
      </c>
      <c r="C23774" s="152" t="n">
        <v>48.220093806832</v>
      </c>
      <c r="D23774" s="152" t="n">
        <v>2.88384011322866</v>
      </c>
      <c r="E23774" s="152" t="n">
        <v>48.2574538981041</v>
      </c>
    </row>
    <row r="23775" customFormat="false" ht="25.5" hidden="false" customHeight="false" outlineLevel="0" collapsed="false">
      <c r="A23775" s="151" t="s">
        <v>24089</v>
      </c>
      <c r="B23775" s="152" t="n">
        <v>3.28551607130652</v>
      </c>
      <c r="C23775" s="152" t="n">
        <v>44.494131041022</v>
      </c>
      <c r="D23775" s="152" t="n">
        <v>3.33248382845082</v>
      </c>
      <c r="E23775" s="152" t="n">
        <v>44.5374253696964</v>
      </c>
    </row>
    <row r="23776" customFormat="false" ht="25.5" hidden="false" customHeight="false" outlineLevel="0" collapsed="false">
      <c r="A23776" s="151" t="s">
        <v>24090</v>
      </c>
      <c r="B23776" s="152" t="n">
        <v>4.14772058282639</v>
      </c>
      <c r="C23776" s="152" t="n">
        <v>46.5174080525617</v>
      </c>
      <c r="D23776" s="152" t="n">
        <v>4.2579485716478</v>
      </c>
      <c r="E23776" s="152" t="n">
        <v>46.5783275865343</v>
      </c>
    </row>
    <row r="23777" customFormat="false" ht="12.75" hidden="false" customHeight="false" outlineLevel="0" collapsed="false">
      <c r="A23777" s="151" t="s">
        <v>24091</v>
      </c>
      <c r="B23777" s="152" t="n">
        <v>3.65090026591613</v>
      </c>
      <c r="C23777" s="152" t="n">
        <v>48.2587564842426</v>
      </c>
      <c r="D23777" s="152" t="n">
        <v>3.75257762596028</v>
      </c>
      <c r="E23777" s="152" t="n">
        <v>48.3082963536796</v>
      </c>
    </row>
    <row r="23778" customFormat="false" ht="12.75" hidden="false" customHeight="false" outlineLevel="0" collapsed="false">
      <c r="A23778" s="151" t="s">
        <v>24092</v>
      </c>
      <c r="B23778" s="152" t="n">
        <v>6.08061116055847</v>
      </c>
      <c r="C23778" s="152" t="n">
        <v>47.3591585425919</v>
      </c>
      <c r="D23778" s="152" t="n">
        <v>6.10444117095826</v>
      </c>
      <c r="E23778" s="152" t="n">
        <v>47.3728835082201</v>
      </c>
    </row>
    <row r="23779" customFormat="false" ht="25.5" hidden="false" customHeight="false" outlineLevel="0" collapsed="false">
      <c r="A23779" s="151" t="s">
        <v>24093</v>
      </c>
      <c r="B23779" s="152" t="n">
        <v>2.14243039946993</v>
      </c>
      <c r="C23779" s="152" t="n">
        <v>45.4060028487461</v>
      </c>
      <c r="D23779" s="152" t="n">
        <v>2.27205597939349</v>
      </c>
      <c r="E23779" s="152" t="n">
        <v>45.4605805366075</v>
      </c>
    </row>
    <row r="23780" customFormat="false" ht="25.5" hidden="false" customHeight="false" outlineLevel="0" collapsed="false">
      <c r="A23780" s="151" t="s">
        <v>24094</v>
      </c>
      <c r="B23780" s="152" t="n">
        <v>3.61050820633701</v>
      </c>
      <c r="C23780" s="152" t="n">
        <v>45.8746150247451</v>
      </c>
      <c r="D23780" s="152" t="n">
        <v>3.69427138216924</v>
      </c>
      <c r="E23780" s="152" t="n">
        <v>45.9410323274271</v>
      </c>
    </row>
    <row r="23781" customFormat="false" ht="25.5" hidden="false" customHeight="false" outlineLevel="0" collapsed="false">
      <c r="A23781" s="151" t="s">
        <v>24095</v>
      </c>
      <c r="B23781" s="152" t="n">
        <v>0.236642826958991</v>
      </c>
      <c r="C23781" s="152" t="n">
        <v>43.4889259961232</v>
      </c>
      <c r="D23781" s="152" t="n">
        <v>0.296275723203345</v>
      </c>
      <c r="E23781" s="152" t="n">
        <v>43.517472017193</v>
      </c>
    </row>
    <row r="23782" customFormat="false" ht="25.5" hidden="false" customHeight="false" outlineLevel="0" collapsed="false">
      <c r="A23782" s="151" t="s">
        <v>24096</v>
      </c>
      <c r="B23782" s="152" t="n">
        <v>4.99436724694931</v>
      </c>
      <c r="C23782" s="152" t="n">
        <v>46.9437667586556</v>
      </c>
      <c r="D23782" s="152" t="n">
        <v>5.06756861080846</v>
      </c>
      <c r="E23782" s="152" t="n">
        <v>46.9811599418203</v>
      </c>
    </row>
    <row r="23783" customFormat="false" ht="25.5" hidden="false" customHeight="false" outlineLevel="0" collapsed="false">
      <c r="A23783" s="151" t="s">
        <v>24097</v>
      </c>
      <c r="B23783" s="152" t="n">
        <v>6.42434501739719</v>
      </c>
      <c r="C23783" s="152" t="n">
        <v>48.2731544152539</v>
      </c>
      <c r="D23783" s="152" t="n">
        <v>6.46962478365188</v>
      </c>
      <c r="E23783" s="152" t="n">
        <v>48.30435356899</v>
      </c>
    </row>
    <row r="23784" customFormat="false" ht="25.5" hidden="false" customHeight="false" outlineLevel="0" collapsed="false">
      <c r="A23784" s="151" t="s">
        <v>24098</v>
      </c>
      <c r="B23784" s="152" t="n">
        <v>1.96893781661064</v>
      </c>
      <c r="C23784" s="152" t="n">
        <v>43.4841166276648</v>
      </c>
      <c r="D23784" s="152" t="n">
        <v>2.01652571518074</v>
      </c>
      <c r="E23784" s="152" t="n">
        <v>43.5160026355084</v>
      </c>
    </row>
    <row r="23785" customFormat="false" ht="25.5" hidden="false" customHeight="false" outlineLevel="0" collapsed="false">
      <c r="A23785" s="151" t="s">
        <v>24099</v>
      </c>
      <c r="B23785" s="152" t="n">
        <v>-1.63798758475862</v>
      </c>
      <c r="C23785" s="152" t="n">
        <v>46.793404297009</v>
      </c>
      <c r="D23785" s="152" t="n">
        <v>-1.56973036753501</v>
      </c>
      <c r="E23785" s="152" t="n">
        <v>46.8225089608075</v>
      </c>
    </row>
    <row r="23786" customFormat="false" ht="25.5" hidden="false" customHeight="false" outlineLevel="0" collapsed="false">
      <c r="A23786" s="151" t="s">
        <v>24100</v>
      </c>
      <c r="B23786" s="152" t="n">
        <v>0.218523696063018</v>
      </c>
      <c r="C23786" s="152" t="n">
        <v>45.3277007941377</v>
      </c>
      <c r="D23786" s="152" t="n">
        <v>0.263465665236514</v>
      </c>
      <c r="E23786" s="152" t="n">
        <v>45.3649396974841</v>
      </c>
    </row>
    <row r="23787" customFormat="false" ht="38.25" hidden="false" customHeight="false" outlineLevel="0" collapsed="false">
      <c r="A23787" s="151" t="s">
        <v>24101</v>
      </c>
      <c r="B23787" s="152" t="n">
        <v>1.25684103432296</v>
      </c>
      <c r="C23787" s="152" t="n">
        <v>46.9053357451299</v>
      </c>
      <c r="D23787" s="152" t="n">
        <v>1.36599147796316</v>
      </c>
      <c r="E23787" s="152" t="n">
        <v>46.99664150382</v>
      </c>
    </row>
    <row r="23788" customFormat="false" ht="25.5" hidden="false" customHeight="false" outlineLevel="0" collapsed="false">
      <c r="A23788" s="151" t="s">
        <v>24102</v>
      </c>
      <c r="B23788" s="152" t="n">
        <v>6.37433750377637</v>
      </c>
      <c r="C23788" s="152" t="n">
        <v>45.676225732931</v>
      </c>
      <c r="D23788" s="152" t="n">
        <v>6.40695490833345</v>
      </c>
      <c r="E23788" s="152" t="n">
        <v>45.7080620076221</v>
      </c>
    </row>
    <row r="23789" customFormat="false" ht="25.5" hidden="false" customHeight="false" outlineLevel="0" collapsed="false">
      <c r="A23789" s="151" t="s">
        <v>24103</v>
      </c>
      <c r="B23789" s="152" t="n">
        <v>3.06179840851862</v>
      </c>
      <c r="C23789" s="152" t="n">
        <v>50.2487817206113</v>
      </c>
      <c r="D23789" s="152" t="n">
        <v>3.11764833336948</v>
      </c>
      <c r="E23789" s="152" t="n">
        <v>50.2743397985109</v>
      </c>
    </row>
    <row r="23790" customFormat="false" ht="25.5" hidden="false" customHeight="false" outlineLevel="0" collapsed="false">
      <c r="A23790" s="151" t="s">
        <v>24104</v>
      </c>
      <c r="B23790" s="152" t="n">
        <v>2.80652068767909</v>
      </c>
      <c r="C23790" s="152" t="n">
        <v>44.3776538286595</v>
      </c>
      <c r="D23790" s="152" t="n">
        <v>2.87659429121322</v>
      </c>
      <c r="E23790" s="152" t="n">
        <v>44.4217914745832</v>
      </c>
    </row>
    <row r="23791" customFormat="false" ht="25.5" hidden="false" customHeight="false" outlineLevel="0" collapsed="false">
      <c r="A23791" s="151" t="s">
        <v>24105</v>
      </c>
      <c r="B23791" s="152" t="n">
        <v>9.14014459456001</v>
      </c>
      <c r="C23791" s="152" t="n">
        <v>41.9548233983662</v>
      </c>
      <c r="D23791" s="152" t="n">
        <v>9.23336637442782</v>
      </c>
      <c r="E23791" s="152" t="n">
        <v>42.0285094572317</v>
      </c>
    </row>
    <row r="23792" customFormat="false" ht="25.5" hidden="false" customHeight="false" outlineLevel="0" collapsed="false">
      <c r="A23792" s="151" t="s">
        <v>24106</v>
      </c>
      <c r="B23792" s="152" t="n">
        <v>3.90364068661847</v>
      </c>
      <c r="C23792" s="152" t="n">
        <v>45.7300883198503</v>
      </c>
      <c r="D23792" s="152" t="n">
        <v>3.94782053575867</v>
      </c>
      <c r="E23792" s="152" t="n">
        <v>45.7579429537715</v>
      </c>
    </row>
    <row r="23793" customFormat="false" ht="25.5" hidden="false" customHeight="false" outlineLevel="0" collapsed="false">
      <c r="A23793" s="151" t="s">
        <v>24107</v>
      </c>
      <c r="B23793" s="152" t="n">
        <v>0.606749913213732</v>
      </c>
      <c r="C23793" s="152" t="n">
        <v>49.8204148539447</v>
      </c>
      <c r="D23793" s="152" t="n">
        <v>0.655351632447383</v>
      </c>
      <c r="E23793" s="152" t="n">
        <v>49.864368182043</v>
      </c>
    </row>
    <row r="23794" customFormat="false" ht="25.5" hidden="false" customHeight="false" outlineLevel="0" collapsed="false">
      <c r="A23794" s="151" t="s">
        <v>24108</v>
      </c>
      <c r="B23794" s="152" t="n">
        <v>45.2643529729382</v>
      </c>
      <c r="C23794" s="152" t="n">
        <v>-12.8033954950322</v>
      </c>
      <c r="D23794" s="152" t="n">
        <v>45.3018195586315</v>
      </c>
      <c r="E23794" s="152" t="n">
        <v>-12.7872354472823</v>
      </c>
    </row>
    <row r="23795" customFormat="false" ht="25.5" hidden="false" customHeight="false" outlineLevel="0" collapsed="false">
      <c r="A23795" s="151" t="s">
        <v>24109</v>
      </c>
      <c r="B23795" s="152" t="n">
        <v>2.83235063310715</v>
      </c>
      <c r="C23795" s="152" t="n">
        <v>48.450123052673</v>
      </c>
      <c r="D23795" s="152" t="n">
        <v>2.89463015888338</v>
      </c>
      <c r="E23795" s="152" t="n">
        <v>48.484781765897</v>
      </c>
    </row>
    <row r="23796" customFormat="false" ht="25.5" hidden="false" customHeight="false" outlineLevel="0" collapsed="false">
      <c r="A23796" s="151" t="s">
        <v>24110</v>
      </c>
      <c r="B23796" s="152" t="n">
        <v>1.54941784125232</v>
      </c>
      <c r="C23796" s="152" t="n">
        <v>43.0851662699116</v>
      </c>
      <c r="D23796" s="152" t="n">
        <v>1.68404321083439</v>
      </c>
      <c r="E23796" s="152" t="n">
        <v>43.1705446629061</v>
      </c>
    </row>
    <row r="23797" customFormat="false" ht="25.5" hidden="false" customHeight="false" outlineLevel="0" collapsed="false">
      <c r="A23797" s="151" t="s">
        <v>24111</v>
      </c>
      <c r="B23797" s="152" t="n">
        <v>2.18863846376884</v>
      </c>
      <c r="C23797" s="152" t="n">
        <v>44.0678510852367</v>
      </c>
      <c r="D23797" s="152" t="n">
        <v>2.29781773178018</v>
      </c>
      <c r="E23797" s="152" t="n">
        <v>44.1481362632681</v>
      </c>
    </row>
    <row r="23798" customFormat="false" ht="25.5" hidden="false" customHeight="false" outlineLevel="0" collapsed="false">
      <c r="A23798" s="151" t="s">
        <v>24112</v>
      </c>
      <c r="B23798" s="152" t="n">
        <v>-0.46244106163838</v>
      </c>
      <c r="C23798" s="152" t="n">
        <v>46.5024128797451</v>
      </c>
      <c r="D23798" s="152" t="n">
        <v>-0.409556649277838</v>
      </c>
      <c r="E23798" s="152" t="n">
        <v>46.54709331414</v>
      </c>
    </row>
    <row r="23799" customFormat="false" ht="25.5" hidden="false" customHeight="false" outlineLevel="0" collapsed="false">
      <c r="A23799" s="151" t="s">
        <v>24113</v>
      </c>
      <c r="B23799" s="152" t="n">
        <v>-0.0837641753239573</v>
      </c>
      <c r="C23799" s="152" t="n">
        <v>46.3744623177569</v>
      </c>
      <c r="D23799" s="152" t="n">
        <v>-0.00807504655369079</v>
      </c>
      <c r="E23799" s="152" t="n">
        <v>46.4557993943174</v>
      </c>
    </row>
    <row r="23800" customFormat="false" ht="25.5" hidden="false" customHeight="false" outlineLevel="0" collapsed="false">
      <c r="A23800" s="151" t="s">
        <v>24114</v>
      </c>
      <c r="B23800" s="152" t="n">
        <v>0.546054311827224</v>
      </c>
      <c r="C23800" s="152" t="n">
        <v>43.3662583683289</v>
      </c>
      <c r="D23800" s="152" t="n">
        <v>0.592112701366499</v>
      </c>
      <c r="E23800" s="152" t="n">
        <v>43.4061322400752</v>
      </c>
    </row>
    <row r="23801" customFormat="false" ht="25.5" hidden="false" customHeight="false" outlineLevel="0" collapsed="false">
      <c r="A23801" s="151" t="s">
        <v>24115</v>
      </c>
      <c r="B23801" s="152" t="n">
        <v>1.27805841877126</v>
      </c>
      <c r="C23801" s="152" t="n">
        <v>45.816235081791</v>
      </c>
      <c r="D23801" s="152" t="n">
        <v>1.36765427203781</v>
      </c>
      <c r="E23801" s="152" t="n">
        <v>45.8723783143724</v>
      </c>
    </row>
    <row r="23802" customFormat="false" ht="12.75" hidden="false" customHeight="false" outlineLevel="0" collapsed="false">
      <c r="A23802" s="151" t="s">
        <v>24116</v>
      </c>
      <c r="B23802" s="152" t="n">
        <v>-1.67211923457796</v>
      </c>
      <c r="C23802" s="152" t="n">
        <v>47.8566928444284</v>
      </c>
      <c r="D23802" s="152" t="n">
        <v>-1.61701023536357</v>
      </c>
      <c r="E23802" s="152" t="n">
        <v>47.9203895122315</v>
      </c>
    </row>
    <row r="23803" customFormat="false" ht="25.5" hidden="false" customHeight="false" outlineLevel="0" collapsed="false">
      <c r="A23803" s="151" t="s">
        <v>24117</v>
      </c>
      <c r="B23803" s="152" t="n">
        <v>5.24889481949794</v>
      </c>
      <c r="C23803" s="152" t="n">
        <v>48.4617836742338</v>
      </c>
      <c r="D23803" s="152" t="n">
        <v>5.30960830153481</v>
      </c>
      <c r="E23803" s="152" t="n">
        <v>48.498506234705</v>
      </c>
    </row>
    <row r="23804" customFormat="false" ht="25.5" hidden="false" customHeight="false" outlineLevel="0" collapsed="false">
      <c r="A23804" s="151" t="s">
        <v>24118</v>
      </c>
      <c r="B23804" s="152" t="n">
        <v>9.35426175255213</v>
      </c>
      <c r="C23804" s="152" t="n">
        <v>42.1505027651641</v>
      </c>
      <c r="D23804" s="152" t="n">
        <v>9.46498856466518</v>
      </c>
      <c r="E23804" s="152" t="n">
        <v>42.2284263485134</v>
      </c>
    </row>
    <row r="23805" customFormat="false" ht="38.25" hidden="false" customHeight="false" outlineLevel="0" collapsed="false">
      <c r="A23805" s="151" t="s">
        <v>24119</v>
      </c>
      <c r="B23805" s="152" t="n">
        <v>3.63312568138944</v>
      </c>
      <c r="C23805" s="152" t="n">
        <v>49.4433803689087</v>
      </c>
      <c r="D23805" s="152" t="n">
        <v>3.66587152299193</v>
      </c>
      <c r="E23805" s="152" t="n">
        <v>49.4825440043839</v>
      </c>
    </row>
    <row r="23806" customFormat="false" ht="25.5" hidden="false" customHeight="false" outlineLevel="0" collapsed="false">
      <c r="A23806" s="151" t="s">
        <v>24120</v>
      </c>
      <c r="B23806" s="152" t="n">
        <v>1.83915600785903</v>
      </c>
      <c r="C23806" s="152" t="n">
        <v>45.1997273765972</v>
      </c>
      <c r="D23806" s="152" t="n">
        <v>1.88736690331913</v>
      </c>
      <c r="E23806" s="152" t="n">
        <v>45.2405129267586</v>
      </c>
    </row>
    <row r="23807" customFormat="false" ht="12.75" hidden="false" customHeight="false" outlineLevel="0" collapsed="false">
      <c r="A23807" s="151" t="s">
        <v>24121</v>
      </c>
      <c r="B23807" s="152" t="n">
        <v>6.3214948403751</v>
      </c>
      <c r="C23807" s="152" t="n">
        <v>49.061835884181</v>
      </c>
      <c r="D23807" s="152" t="n">
        <v>6.38725019064573</v>
      </c>
      <c r="E23807" s="152" t="n">
        <v>49.1032644280365</v>
      </c>
    </row>
    <row r="23808" customFormat="false" ht="25.5" hidden="false" customHeight="false" outlineLevel="0" collapsed="false">
      <c r="A23808" s="151" t="s">
        <v>24122</v>
      </c>
      <c r="B23808" s="152" t="n">
        <v>4.77530501672717</v>
      </c>
      <c r="C23808" s="152" t="n">
        <v>47.3606108340581</v>
      </c>
      <c r="D23808" s="152" t="n">
        <v>4.83501373266139</v>
      </c>
      <c r="E23808" s="152" t="n">
        <v>47.3855248350111</v>
      </c>
    </row>
    <row r="23809" customFormat="false" ht="25.5" hidden="false" customHeight="false" outlineLevel="0" collapsed="false">
      <c r="A23809" s="151" t="s">
        <v>24123</v>
      </c>
      <c r="B23809" s="152" t="n">
        <v>1.4701920438536</v>
      </c>
      <c r="C23809" s="152" t="n">
        <v>49.1304862808109</v>
      </c>
      <c r="D23809" s="152" t="n">
        <v>1.53927683073683</v>
      </c>
      <c r="E23809" s="152" t="n">
        <v>49.1692902536615</v>
      </c>
    </row>
    <row r="23810" customFormat="false" ht="25.5" hidden="false" customHeight="false" outlineLevel="0" collapsed="false">
      <c r="A23810" s="151" t="s">
        <v>24124</v>
      </c>
      <c r="B23810" s="152" t="n">
        <v>5.43780983269383</v>
      </c>
      <c r="C23810" s="152" t="n">
        <v>45.4827171451239</v>
      </c>
      <c r="D23810" s="152" t="n">
        <v>5.48084938351395</v>
      </c>
      <c r="E23810" s="152" t="n">
        <v>45.5058232606047</v>
      </c>
    </row>
    <row r="23811" customFormat="false" ht="25.5" hidden="false" customHeight="false" outlineLevel="0" collapsed="false">
      <c r="A23811" s="151" t="s">
        <v>24125</v>
      </c>
      <c r="B23811" s="152" t="n">
        <v>4.29612234786758</v>
      </c>
      <c r="C23811" s="152" t="n">
        <v>45.7587511811672</v>
      </c>
      <c r="D23811" s="152" t="n">
        <v>4.38966852947055</v>
      </c>
      <c r="E23811" s="152" t="n">
        <v>45.8262434357154</v>
      </c>
    </row>
    <row r="23812" customFormat="false" ht="25.5" hidden="false" customHeight="false" outlineLevel="0" collapsed="false">
      <c r="A23812" s="151" t="s">
        <v>24126</v>
      </c>
      <c r="B23812" s="152" t="n">
        <v>-0.124454601480572</v>
      </c>
      <c r="C23812" s="152" t="n">
        <v>43.8016793222579</v>
      </c>
      <c r="D23812" s="152" t="n">
        <v>-0.0337275579685795</v>
      </c>
      <c r="E23812" s="152" t="n">
        <v>43.8518783004784</v>
      </c>
    </row>
    <row r="23813" customFormat="false" ht="25.5" hidden="false" customHeight="false" outlineLevel="0" collapsed="false">
      <c r="A23813" s="151" t="s">
        <v>24127</v>
      </c>
      <c r="B23813" s="152" t="n">
        <v>-1.27314607692551</v>
      </c>
      <c r="C23813" s="152" t="n">
        <v>47.4546953996644</v>
      </c>
      <c r="D23813" s="152" t="n">
        <v>-1.15514422376083</v>
      </c>
      <c r="E23813" s="152" t="n">
        <v>47.5106250634317</v>
      </c>
    </row>
    <row r="23814" customFormat="false" ht="25.5" hidden="false" customHeight="false" outlineLevel="0" collapsed="false">
      <c r="A23814" s="151" t="s">
        <v>24128</v>
      </c>
      <c r="B23814" s="152" t="n">
        <v>2.10865140866781</v>
      </c>
      <c r="C23814" s="152" t="n">
        <v>48.2761688574111</v>
      </c>
      <c r="D23814" s="152" t="n">
        <v>2.16157641126642</v>
      </c>
      <c r="E23814" s="152" t="n">
        <v>48.2993305146599</v>
      </c>
    </row>
    <row r="23815" customFormat="false" ht="25.5" hidden="false" customHeight="false" outlineLevel="0" collapsed="false">
      <c r="A23815" s="151" t="s">
        <v>24129</v>
      </c>
      <c r="B23815" s="152" t="n">
        <v>2.6292769465908</v>
      </c>
      <c r="C23815" s="152" t="n">
        <v>47.9865565367911</v>
      </c>
      <c r="D23815" s="152" t="n">
        <v>2.71241829664398</v>
      </c>
      <c r="E23815" s="152" t="n">
        <v>48.0368584746283</v>
      </c>
    </row>
    <row r="23816" customFormat="false" ht="25.5" hidden="false" customHeight="false" outlineLevel="0" collapsed="false">
      <c r="A23816" s="151" t="s">
        <v>24130</v>
      </c>
      <c r="B23816" s="152" t="n">
        <v>5.7466101285799</v>
      </c>
      <c r="C23816" s="152" t="n">
        <v>48.9132642052414</v>
      </c>
      <c r="D23816" s="152" t="n">
        <v>5.83439887056196</v>
      </c>
      <c r="E23816" s="152" t="n">
        <v>48.9462622582298</v>
      </c>
    </row>
    <row r="23817" customFormat="false" ht="25.5" hidden="false" customHeight="false" outlineLevel="0" collapsed="false">
      <c r="A23817" s="151" t="s">
        <v>24131</v>
      </c>
      <c r="B23817" s="152" t="n">
        <v>5.57572989802608</v>
      </c>
      <c r="C23817" s="152" t="n">
        <v>46.6841364688136</v>
      </c>
      <c r="D23817" s="152" t="n">
        <v>5.61494709258384</v>
      </c>
      <c r="E23817" s="152" t="n">
        <v>46.7083650454556</v>
      </c>
    </row>
    <row r="23818" customFormat="false" ht="12.75" hidden="false" customHeight="false" outlineLevel="0" collapsed="false">
      <c r="A23818" s="151" t="s">
        <v>24132</v>
      </c>
      <c r="B23818" s="152" t="n">
        <v>0.286663302152289</v>
      </c>
      <c r="C23818" s="152" t="n">
        <v>48.3304652638111</v>
      </c>
      <c r="D23818" s="152" t="n">
        <v>0.316536754983709</v>
      </c>
      <c r="E23818" s="152" t="n">
        <v>48.3466301697638</v>
      </c>
    </row>
    <row r="23819" customFormat="false" ht="25.5" hidden="false" customHeight="false" outlineLevel="0" collapsed="false">
      <c r="A23819" s="151" t="s">
        <v>24133</v>
      </c>
      <c r="B23819" s="152" t="n">
        <v>5.16549291752594</v>
      </c>
      <c r="C23819" s="152" t="n">
        <v>45.6607178670362</v>
      </c>
      <c r="D23819" s="152" t="n">
        <v>5.21586104777618</v>
      </c>
      <c r="E23819" s="152" t="n">
        <v>45.6934206555501</v>
      </c>
    </row>
    <row r="23820" customFormat="false" ht="12.75" hidden="false" customHeight="false" outlineLevel="0" collapsed="false">
      <c r="A23820" s="151" t="s">
        <v>24134</v>
      </c>
      <c r="B23820" s="152" t="n">
        <v>2.38940512002132</v>
      </c>
      <c r="C23820" s="152" t="n">
        <v>48.8831120349323</v>
      </c>
      <c r="D23820" s="152" t="n">
        <v>2.4271719551621</v>
      </c>
      <c r="E23820" s="152" t="n">
        <v>48.9178969614558</v>
      </c>
    </row>
    <row r="23821" customFormat="false" ht="25.5" hidden="false" customHeight="false" outlineLevel="0" collapsed="false">
      <c r="A23821" s="151" t="s">
        <v>24135</v>
      </c>
      <c r="B23821" s="152" t="n">
        <v>0.36621139792819</v>
      </c>
      <c r="C23821" s="152" t="n">
        <v>47.1228675384938</v>
      </c>
      <c r="D23821" s="152" t="n">
        <v>0.43888516748245</v>
      </c>
      <c r="E23821" s="152" t="n">
        <v>47.2151078705334</v>
      </c>
    </row>
    <row r="23822" customFormat="false" ht="25.5" hidden="false" customHeight="false" outlineLevel="0" collapsed="false">
      <c r="A23822" s="151" t="s">
        <v>24136</v>
      </c>
      <c r="B23822" s="152" t="n">
        <v>-54.0906422845726</v>
      </c>
      <c r="C23822" s="152" t="n">
        <v>3.67555174668451</v>
      </c>
      <c r="D23822" s="152" t="n">
        <v>-53.9930451559246</v>
      </c>
      <c r="E23822" s="152" t="n">
        <v>4.46399577201581</v>
      </c>
    </row>
    <row r="23823" customFormat="false" ht="25.5" hidden="false" customHeight="false" outlineLevel="0" collapsed="false">
      <c r="A23823" s="151" t="s">
        <v>24137</v>
      </c>
      <c r="B23823" s="152" t="n">
        <v>3.87014602347597</v>
      </c>
      <c r="C23823" s="152" t="n">
        <v>50.0063120134575</v>
      </c>
      <c r="D23823" s="152" t="n">
        <v>3.88942945149171</v>
      </c>
      <c r="E23823" s="152" t="n">
        <v>50.0277430579819</v>
      </c>
    </row>
    <row r="23824" customFormat="false" ht="25.5" hidden="false" customHeight="false" outlineLevel="0" collapsed="false">
      <c r="A23824" s="151" t="s">
        <v>24138</v>
      </c>
      <c r="B23824" s="152" t="n">
        <v>4.74978411656699</v>
      </c>
      <c r="C23824" s="152" t="n">
        <v>43.6821212011239</v>
      </c>
      <c r="D23824" s="152" t="n">
        <v>4.80146317427291</v>
      </c>
      <c r="E23824" s="152" t="n">
        <v>43.7330455127595</v>
      </c>
    </row>
    <row r="23825" customFormat="false" ht="25.5" hidden="false" customHeight="false" outlineLevel="0" collapsed="false">
      <c r="A23825" s="151" t="s">
        <v>24139</v>
      </c>
      <c r="B23825" s="152" t="n">
        <v>2.50473498622332</v>
      </c>
      <c r="C23825" s="152" t="n">
        <v>47.1965567036006</v>
      </c>
      <c r="D23825" s="152" t="n">
        <v>2.5734178533146</v>
      </c>
      <c r="E23825" s="152" t="n">
        <v>47.2832893674638</v>
      </c>
    </row>
    <row r="23826" customFormat="false" ht="25.5" hidden="false" customHeight="false" outlineLevel="0" collapsed="false">
      <c r="A23826" s="151" t="s">
        <v>24140</v>
      </c>
      <c r="B23826" s="152" t="n">
        <v>9.3999878404495</v>
      </c>
      <c r="C23826" s="152" t="n">
        <v>42.3569532992474</v>
      </c>
      <c r="D23826" s="152" t="n">
        <v>9.43414746438003</v>
      </c>
      <c r="E23826" s="152" t="n">
        <v>42.3751537121331</v>
      </c>
    </row>
    <row r="23827" customFormat="false" ht="38.25" hidden="false" customHeight="false" outlineLevel="0" collapsed="false">
      <c r="A23827" s="151" t="s">
        <v>24141</v>
      </c>
      <c r="B23827" s="152" t="n">
        <v>1.83928536592919</v>
      </c>
      <c r="C23827" s="152" t="n">
        <v>48.4396463659152</v>
      </c>
      <c r="D23827" s="152" t="n">
        <v>1.8833879127655</v>
      </c>
      <c r="E23827" s="152" t="n">
        <v>48.4816378192488</v>
      </c>
    </row>
    <row r="23828" customFormat="false" ht="25.5" hidden="false" customHeight="false" outlineLevel="0" collapsed="false">
      <c r="A23828" s="151" t="s">
        <v>24142</v>
      </c>
      <c r="B23828" s="152" t="n">
        <v>3.55588455868089</v>
      </c>
      <c r="C23828" s="152" t="n">
        <v>46.6171946588661</v>
      </c>
      <c r="D23828" s="152" t="n">
        <v>3.64790430976733</v>
      </c>
      <c r="E23828" s="152" t="n">
        <v>46.6990912021863</v>
      </c>
    </row>
    <row r="23829" customFormat="false" ht="38.25" hidden="false" customHeight="false" outlineLevel="0" collapsed="false">
      <c r="A23829" s="151" t="s">
        <v>24143</v>
      </c>
      <c r="B23829" s="152" t="n">
        <v>4.07620417703292</v>
      </c>
      <c r="C23829" s="152" t="n">
        <v>46.4072036656179</v>
      </c>
      <c r="D23829" s="152" t="n">
        <v>4.146339630068</v>
      </c>
      <c r="E23829" s="152" t="n">
        <v>46.4779685555316</v>
      </c>
    </row>
    <row r="23830" customFormat="false" ht="51" hidden="false" customHeight="false" outlineLevel="0" collapsed="false">
      <c r="A23830" s="151" t="s">
        <v>24144</v>
      </c>
      <c r="B23830" s="152" t="n">
        <v>3.33090353187701</v>
      </c>
      <c r="C23830" s="152" t="n">
        <v>46.2582573022516</v>
      </c>
      <c r="D23830" s="152" t="n">
        <v>3.41004898699394</v>
      </c>
      <c r="E23830" s="152" t="n">
        <v>46.3315869435991</v>
      </c>
    </row>
    <row r="23831" customFormat="false" ht="38.25" hidden="false" customHeight="false" outlineLevel="0" collapsed="false">
      <c r="A23831" s="151" t="s">
        <v>24145</v>
      </c>
      <c r="B23831" s="152" t="n">
        <v>2.3440445575541</v>
      </c>
      <c r="C23831" s="152" t="n">
        <v>48.7015586188208</v>
      </c>
      <c r="D23831" s="152" t="n">
        <v>2.37124578192557</v>
      </c>
      <c r="E23831" s="152" t="n">
        <v>48.7460284078739</v>
      </c>
    </row>
    <row r="23832" customFormat="false" ht="25.5" hidden="false" customHeight="false" outlineLevel="0" collapsed="false">
      <c r="A23832" s="151" t="s">
        <v>24146</v>
      </c>
      <c r="B23832" s="152" t="n">
        <v>2.77977756095909</v>
      </c>
      <c r="C23832" s="152" t="n">
        <v>43.2378566822006</v>
      </c>
      <c r="D23832" s="152" t="n">
        <v>2.84689674865849</v>
      </c>
      <c r="E23832" s="152" t="n">
        <v>43.2744629554077</v>
      </c>
    </row>
    <row r="23833" customFormat="false" ht="25.5" hidden="false" customHeight="false" outlineLevel="0" collapsed="false">
      <c r="A23833" s="151" t="s">
        <v>24147</v>
      </c>
      <c r="B23833" s="152" t="n">
        <v>-0.576017438641125</v>
      </c>
      <c r="C23833" s="152" t="n">
        <v>43.3138800282894</v>
      </c>
      <c r="D23833" s="152" t="n">
        <v>-0.523181113342417</v>
      </c>
      <c r="E23833" s="152" t="n">
        <v>43.3539716075901</v>
      </c>
    </row>
    <row r="23834" customFormat="false" ht="38.25" hidden="false" customHeight="false" outlineLevel="0" collapsed="false">
      <c r="A23834" s="151" t="s">
        <v>24148</v>
      </c>
      <c r="B23834" s="152" t="n">
        <v>0.0844801472842816</v>
      </c>
      <c r="C23834" s="152" t="n">
        <v>47.3969898094034</v>
      </c>
      <c r="D23834" s="152" t="n">
        <v>0.183835077185323</v>
      </c>
      <c r="E23834" s="152" t="n">
        <v>47.4603846471733</v>
      </c>
    </row>
    <row r="23835" customFormat="false" ht="38.25" hidden="false" customHeight="false" outlineLevel="0" collapsed="false">
      <c r="A23835" s="151" t="s">
        <v>24149</v>
      </c>
      <c r="B23835" s="152" t="n">
        <v>0.709986329494031</v>
      </c>
      <c r="C23835" s="152" t="n">
        <v>47.428481643104</v>
      </c>
      <c r="D23835" s="152" t="n">
        <v>0.76844233353006</v>
      </c>
      <c r="E23835" s="152" t="n">
        <v>47.4807041012337</v>
      </c>
    </row>
    <row r="23836" customFormat="false" ht="51" hidden="false" customHeight="false" outlineLevel="0" collapsed="false">
      <c r="A23836" s="151" t="s">
        <v>24150</v>
      </c>
      <c r="B23836" s="152" t="n">
        <v>0.446303248208166</v>
      </c>
      <c r="C23836" s="152" t="n">
        <v>47.0649104861204</v>
      </c>
      <c r="D23836" s="152" t="n">
        <v>0.519642482111025</v>
      </c>
      <c r="E23836" s="152" t="n">
        <v>47.1217030521733</v>
      </c>
    </row>
    <row r="23837" customFormat="false" ht="38.25" hidden="false" customHeight="false" outlineLevel="0" collapsed="false">
      <c r="A23837" s="151" t="s">
        <v>24151</v>
      </c>
      <c r="B23837" s="152" t="n">
        <v>0.368739235954672</v>
      </c>
      <c r="C23837" s="152" t="n">
        <v>49.5658997679543</v>
      </c>
      <c r="D23837" s="152" t="n">
        <v>0.407396999363186</v>
      </c>
      <c r="E23837" s="152" t="n">
        <v>49.600834296155</v>
      </c>
    </row>
    <row r="23838" customFormat="false" ht="12.75" hidden="false" customHeight="false" outlineLevel="0" collapsed="false">
      <c r="A23838" s="151" t="s">
        <v>24152</v>
      </c>
      <c r="B23838" s="152" t="n">
        <v>-1.22967122054468</v>
      </c>
      <c r="C23838" s="152" t="n">
        <v>48.2435225643423</v>
      </c>
      <c r="D23838" s="152" t="n">
        <v>-1.16084363149657</v>
      </c>
      <c r="E23838" s="152" t="n">
        <v>48.3015257404911</v>
      </c>
    </row>
    <row r="23839" customFormat="false" ht="51" hidden="false" customHeight="false" outlineLevel="0" collapsed="false">
      <c r="A23839" s="151" t="s">
        <v>24153</v>
      </c>
      <c r="B23839" s="152" t="n">
        <v>-0.253733482324496</v>
      </c>
      <c r="C23839" s="152" t="n">
        <v>47.7867798554439</v>
      </c>
      <c r="D23839" s="152" t="n">
        <v>-0.131976814490703</v>
      </c>
      <c r="E23839" s="152" t="n">
        <v>47.8672081716001</v>
      </c>
    </row>
    <row r="23840" customFormat="false" ht="25.5" hidden="false" customHeight="false" outlineLevel="0" collapsed="false">
      <c r="A23840" s="151" t="s">
        <v>24154</v>
      </c>
      <c r="B23840" s="152" t="n">
        <v>5.44655658386927</v>
      </c>
      <c r="C23840" s="152" t="n">
        <v>47.0098726691895</v>
      </c>
      <c r="D23840" s="152" t="n">
        <v>5.51790340215358</v>
      </c>
      <c r="E23840" s="152" t="n">
        <v>47.035559255893</v>
      </c>
    </row>
    <row r="23841" customFormat="false" ht="25.5" hidden="false" customHeight="false" outlineLevel="0" collapsed="false">
      <c r="A23841" s="151" t="s">
        <v>24155</v>
      </c>
      <c r="B23841" s="152" t="n">
        <v>4.80726617253439</v>
      </c>
      <c r="C23841" s="152" t="n">
        <v>45.9098331309138</v>
      </c>
      <c r="D23841" s="152" t="n">
        <v>4.85192422031964</v>
      </c>
      <c r="E23841" s="152" t="n">
        <v>45.9290527023351</v>
      </c>
    </row>
    <row r="23842" customFormat="false" ht="25.5" hidden="false" customHeight="false" outlineLevel="0" collapsed="false">
      <c r="A23842" s="151" t="s">
        <v>24156</v>
      </c>
      <c r="B23842" s="152" t="n">
        <v>0.00238092185839306</v>
      </c>
      <c r="C23842" s="152" t="n">
        <v>45.167020018268</v>
      </c>
      <c r="D23842" s="152" t="n">
        <v>0.0644458827525701</v>
      </c>
      <c r="E23842" s="152" t="n">
        <v>45.2119357197411</v>
      </c>
    </row>
    <row r="23843" customFormat="false" ht="25.5" hidden="false" customHeight="false" outlineLevel="0" collapsed="false">
      <c r="A23843" s="151" t="s">
        <v>24157</v>
      </c>
      <c r="B23843" s="152" t="n">
        <v>3.30306074914103</v>
      </c>
      <c r="C23843" s="152" t="n">
        <v>49.2497422462085</v>
      </c>
      <c r="D23843" s="152" t="n">
        <v>3.35539967197344</v>
      </c>
      <c r="E23843" s="152" t="n">
        <v>49.2887537407718</v>
      </c>
    </row>
    <row r="23844" customFormat="false" ht="25.5" hidden="false" customHeight="false" outlineLevel="0" collapsed="false">
      <c r="A23844" s="151" t="s">
        <v>24158</v>
      </c>
      <c r="B23844" s="152" t="n">
        <v>2.77595821333389</v>
      </c>
      <c r="C23844" s="152" t="n">
        <v>43.405622403829</v>
      </c>
      <c r="D23844" s="152" t="n">
        <v>2.88073938005985</v>
      </c>
      <c r="E23844" s="152" t="n">
        <v>43.4887689792601</v>
      </c>
    </row>
    <row r="23845" customFormat="false" ht="25.5" hidden="false" customHeight="false" outlineLevel="0" collapsed="false">
      <c r="A23845" s="151" t="s">
        <v>24159</v>
      </c>
      <c r="B23845" s="152" t="n">
        <v>0.23036512499947</v>
      </c>
      <c r="C23845" s="152" t="n">
        <v>44.6362861267339</v>
      </c>
      <c r="D23845" s="152" t="n">
        <v>0.304933835082148</v>
      </c>
      <c r="E23845" s="152" t="n">
        <v>44.6964729280898</v>
      </c>
    </row>
    <row r="23846" customFormat="false" ht="25.5" hidden="false" customHeight="false" outlineLevel="0" collapsed="false">
      <c r="A23846" s="151" t="s">
        <v>24160</v>
      </c>
      <c r="B23846" s="152" t="n">
        <v>-0.605513736121161</v>
      </c>
      <c r="C23846" s="152" t="n">
        <v>43.3497301593127</v>
      </c>
      <c r="D23846" s="152" t="n">
        <v>-0.573184786199612</v>
      </c>
      <c r="E23846" s="152" t="n">
        <v>43.3888986219355</v>
      </c>
    </row>
    <row r="23847" customFormat="false" ht="25.5" hidden="false" customHeight="false" outlineLevel="0" collapsed="false">
      <c r="A23847" s="151" t="s">
        <v>24161</v>
      </c>
      <c r="B23847" s="152" t="n">
        <v>-0.338631566249347</v>
      </c>
      <c r="C23847" s="152" t="n">
        <v>43.1997789481704</v>
      </c>
      <c r="D23847" s="152" t="n">
        <v>-0.2793979476476</v>
      </c>
      <c r="E23847" s="152" t="n">
        <v>43.2283162036666</v>
      </c>
    </row>
    <row r="23848" customFormat="false" ht="25.5" hidden="false" customHeight="false" outlineLevel="0" collapsed="false">
      <c r="A23848" s="151" t="s">
        <v>24162</v>
      </c>
      <c r="B23848" s="152" t="n">
        <v>3.16054872862995</v>
      </c>
      <c r="C23848" s="152" t="n">
        <v>45.5514912386468</v>
      </c>
      <c r="D23848" s="152" t="n">
        <v>3.21274778582535</v>
      </c>
      <c r="E23848" s="152" t="n">
        <v>45.5726879295059</v>
      </c>
    </row>
    <row r="23849" customFormat="false" ht="25.5" hidden="false" customHeight="false" outlineLevel="0" collapsed="false">
      <c r="A23849" s="151" t="s">
        <v>24163</v>
      </c>
      <c r="B23849" s="152" t="n">
        <v>0.00184424115319445</v>
      </c>
      <c r="C23849" s="152" t="n">
        <v>43.1061152125133</v>
      </c>
      <c r="D23849" s="152" t="n">
        <v>0.0381570009418568</v>
      </c>
      <c r="E23849" s="152" t="n">
        <v>43.1263408285863</v>
      </c>
    </row>
    <row r="23850" customFormat="false" ht="25.5" hidden="false" customHeight="false" outlineLevel="0" collapsed="false">
      <c r="A23850" s="151" t="s">
        <v>24164</v>
      </c>
      <c r="B23850" s="152" t="n">
        <v>5.68153687228784</v>
      </c>
      <c r="C23850" s="152" t="n">
        <v>49.1126702153772</v>
      </c>
      <c r="D23850" s="152" t="n">
        <v>5.73445907808679</v>
      </c>
      <c r="E23850" s="152" t="n">
        <v>49.1419555614166</v>
      </c>
    </row>
    <row r="23851" customFormat="false" ht="25.5" hidden="false" customHeight="false" outlineLevel="0" collapsed="false">
      <c r="A23851" s="151" t="s">
        <v>24165</v>
      </c>
      <c r="B23851" s="152" t="n">
        <v>-0.62797875006483</v>
      </c>
      <c r="C23851" s="152" t="n">
        <v>44.9325929602035</v>
      </c>
      <c r="D23851" s="152" t="n">
        <v>-0.540120072417724</v>
      </c>
      <c r="E23851" s="152" t="n">
        <v>44.9757227015801</v>
      </c>
    </row>
    <row r="23852" customFormat="false" ht="25.5" hidden="false" customHeight="false" outlineLevel="0" collapsed="false">
      <c r="A23852" s="151" t="s">
        <v>24166</v>
      </c>
      <c r="B23852" s="152" t="n">
        <v>-0.222732587955241</v>
      </c>
      <c r="C23852" s="152" t="n">
        <v>48.09698457209</v>
      </c>
      <c r="D23852" s="152" t="n">
        <v>-0.149331844948563</v>
      </c>
      <c r="E23852" s="152" t="n">
        <v>48.1367092317394</v>
      </c>
    </row>
    <row r="23853" customFormat="false" ht="25.5" hidden="false" customHeight="false" outlineLevel="0" collapsed="false">
      <c r="A23853" s="151" t="s">
        <v>24167</v>
      </c>
      <c r="B23853" s="152" t="n">
        <v>3.21105812884291</v>
      </c>
      <c r="C23853" s="152" t="n">
        <v>45.6116135875749</v>
      </c>
      <c r="D23853" s="152" t="n">
        <v>3.24588736659442</v>
      </c>
      <c r="E23853" s="152" t="n">
        <v>45.6364378162433</v>
      </c>
    </row>
    <row r="23854" customFormat="false" ht="25.5" hidden="false" customHeight="false" outlineLevel="0" collapsed="false">
      <c r="A23854" s="151" t="s">
        <v>24168</v>
      </c>
      <c r="B23854" s="152" t="n">
        <v>3.2716300587585</v>
      </c>
      <c r="C23854" s="152" t="n">
        <v>45.5169696675119</v>
      </c>
      <c r="D23854" s="152" t="n">
        <v>3.30655859944342</v>
      </c>
      <c r="E23854" s="152" t="n">
        <v>45.5456886483725</v>
      </c>
    </row>
    <row r="23855" customFormat="false" ht="38.25" hidden="false" customHeight="false" outlineLevel="0" collapsed="false">
      <c r="A23855" s="151" t="s">
        <v>24169</v>
      </c>
      <c r="B23855" s="152" t="n">
        <v>-1.19143176817735</v>
      </c>
      <c r="C23855" s="152" t="n">
        <v>44.280867183909</v>
      </c>
      <c r="D23855" s="152" t="n">
        <v>-0.988255347377099</v>
      </c>
      <c r="E23855" s="152" t="n">
        <v>44.4241574339709</v>
      </c>
    </row>
    <row r="23856" customFormat="false" ht="25.5" hidden="false" customHeight="false" outlineLevel="0" collapsed="false">
      <c r="A23856" s="151" t="s">
        <v>24170</v>
      </c>
      <c r="B23856" s="152" t="n">
        <v>1.76731417254164</v>
      </c>
      <c r="C23856" s="152" t="n">
        <v>50.5744598675436</v>
      </c>
      <c r="D23856" s="152" t="n">
        <v>1.83019675442822</v>
      </c>
      <c r="E23856" s="152" t="n">
        <v>50.6164381370031</v>
      </c>
    </row>
    <row r="23857" customFormat="false" ht="51" hidden="false" customHeight="false" outlineLevel="0" collapsed="false">
      <c r="A23857" s="151" t="s">
        <v>24171</v>
      </c>
      <c r="B23857" s="152" t="n">
        <v>6.03679832880571</v>
      </c>
      <c r="C23857" s="152" t="n">
        <v>48.5137795817228</v>
      </c>
      <c r="D23857" s="152" t="n">
        <v>6.08644745050298</v>
      </c>
      <c r="E23857" s="152" t="n">
        <v>48.5445510804414</v>
      </c>
    </row>
    <row r="23858" customFormat="false" ht="51" hidden="false" customHeight="false" outlineLevel="0" collapsed="false">
      <c r="A23858" s="151" t="s">
        <v>24172</v>
      </c>
      <c r="B23858" s="152" t="n">
        <v>5.92423084152163</v>
      </c>
      <c r="C23858" s="152" t="n">
        <v>48.2354137036518</v>
      </c>
      <c r="D23858" s="152" t="n">
        <v>5.96950929882411</v>
      </c>
      <c r="E23858" s="152" t="n">
        <v>48.2664991513353</v>
      </c>
    </row>
    <row r="23859" customFormat="false" ht="25.5" hidden="false" customHeight="false" outlineLevel="0" collapsed="false">
      <c r="A23859" s="151" t="s">
        <v>24173</v>
      </c>
      <c r="B23859" s="152" t="n">
        <v>4.13051011991715</v>
      </c>
      <c r="C23859" s="152" t="n">
        <v>49.7280608396959</v>
      </c>
      <c r="D23859" s="152" t="n">
        <v>4.19502225998051</v>
      </c>
      <c r="E23859" s="152" t="n">
        <v>49.7598663448263</v>
      </c>
    </row>
    <row r="23860" customFormat="false" ht="25.5" hidden="false" customHeight="false" outlineLevel="0" collapsed="false">
      <c r="A23860" s="151" t="s">
        <v>24174</v>
      </c>
      <c r="B23860" s="152" t="n">
        <v>0.49113425123721</v>
      </c>
      <c r="C23860" s="152" t="n">
        <v>48.4690450741347</v>
      </c>
      <c r="D23860" s="152" t="n">
        <v>0.520717709819435</v>
      </c>
      <c r="E23860" s="152" t="n">
        <v>48.489790481099</v>
      </c>
    </row>
    <row r="23861" customFormat="false" ht="25.5" hidden="false" customHeight="false" outlineLevel="0" collapsed="false">
      <c r="A23861" s="151" t="s">
        <v>24175</v>
      </c>
      <c r="B23861" s="152" t="n">
        <v>3.68110927896615</v>
      </c>
      <c r="C23861" s="152" t="n">
        <v>49.5178241636166</v>
      </c>
      <c r="D23861" s="152" t="n">
        <v>3.73119083070192</v>
      </c>
      <c r="E23861" s="152" t="n">
        <v>49.5616505336447</v>
      </c>
    </row>
    <row r="23862" customFormat="false" ht="25.5" hidden="false" customHeight="false" outlineLevel="0" collapsed="false">
      <c r="A23862" s="151" t="s">
        <v>24176</v>
      </c>
      <c r="B23862" s="152" t="n">
        <v>5.69292967539343</v>
      </c>
      <c r="C23862" s="152" t="n">
        <v>49.1338455342793</v>
      </c>
      <c r="D23862" s="152" t="n">
        <v>5.7553277092721</v>
      </c>
      <c r="E23862" s="152" t="n">
        <v>49.1639442060886</v>
      </c>
    </row>
    <row r="23863" customFormat="false" ht="38.25" hidden="false" customHeight="false" outlineLevel="0" collapsed="false">
      <c r="A23863" s="151" t="s">
        <v>24177</v>
      </c>
      <c r="B23863" s="152" t="n">
        <v>-0.625889645481156</v>
      </c>
      <c r="C23863" s="152" t="n">
        <v>49.0774293134501</v>
      </c>
      <c r="D23863" s="152" t="n">
        <v>-0.593942072681099</v>
      </c>
      <c r="E23863" s="152" t="n">
        <v>49.101299678082</v>
      </c>
    </row>
    <row r="23864" customFormat="false" ht="25.5" hidden="false" customHeight="false" outlineLevel="0" collapsed="false">
      <c r="A23864" s="151" t="s">
        <v>24178</v>
      </c>
      <c r="B23864" s="152" t="n">
        <v>3.68349888612978</v>
      </c>
      <c r="C23864" s="152" t="n">
        <v>49.384152223771</v>
      </c>
      <c r="D23864" s="152" t="n">
        <v>3.71677617833716</v>
      </c>
      <c r="E23864" s="152" t="n">
        <v>49.402625081618</v>
      </c>
    </row>
    <row r="23865" customFormat="false" ht="25.5" hidden="false" customHeight="false" outlineLevel="0" collapsed="false">
      <c r="A23865" s="151" t="s">
        <v>24179</v>
      </c>
      <c r="B23865" s="152" t="n">
        <v>2.93246736335763</v>
      </c>
      <c r="C23865" s="152" t="n">
        <v>49.7945116836753</v>
      </c>
      <c r="D23865" s="152" t="n">
        <v>2.96469058958834</v>
      </c>
      <c r="E23865" s="152" t="n">
        <v>49.8226713521246</v>
      </c>
    </row>
    <row r="23866" customFormat="false" ht="25.5" hidden="false" customHeight="false" outlineLevel="0" collapsed="false">
      <c r="A23866" s="151" t="s">
        <v>24180</v>
      </c>
      <c r="B23866" s="152" t="n">
        <v>3.52238621607152</v>
      </c>
      <c r="C23866" s="152" t="n">
        <v>49.4472601346258</v>
      </c>
      <c r="D23866" s="152" t="n">
        <v>3.55422663823787</v>
      </c>
      <c r="E23866" s="152" t="n">
        <v>49.4808019221836</v>
      </c>
    </row>
    <row r="23867" customFormat="false" ht="38.25" hidden="false" customHeight="false" outlineLevel="0" collapsed="false">
      <c r="A23867" s="151" t="s">
        <v>24181</v>
      </c>
      <c r="B23867" s="152" t="n">
        <v>3.52124047870371</v>
      </c>
      <c r="C23867" s="152" t="n">
        <v>48.939564445156</v>
      </c>
      <c r="D23867" s="152" t="n">
        <v>3.60333425675336</v>
      </c>
      <c r="E23867" s="152" t="n">
        <v>48.9769115384009</v>
      </c>
    </row>
    <row r="23868" customFormat="false" ht="38.25" hidden="false" customHeight="false" outlineLevel="0" collapsed="false">
      <c r="A23868" s="151" t="s">
        <v>24182</v>
      </c>
      <c r="B23868" s="152" t="n">
        <v>3.59445850291996</v>
      </c>
      <c r="C23868" s="152" t="n">
        <v>49.7160244885934</v>
      </c>
      <c r="D23868" s="152" t="n">
        <v>3.64187710746268</v>
      </c>
      <c r="E23868" s="152" t="n">
        <v>49.7459787670269</v>
      </c>
    </row>
    <row r="23869" customFormat="false" ht="38.25" hidden="false" customHeight="false" outlineLevel="0" collapsed="false">
      <c r="A23869" s="151" t="s">
        <v>24183</v>
      </c>
      <c r="B23869" s="152" t="n">
        <v>3.89967562805658</v>
      </c>
      <c r="C23869" s="152" t="n">
        <v>49.2068576085449</v>
      </c>
      <c r="D23869" s="152" t="n">
        <v>3.94735001360142</v>
      </c>
      <c r="E23869" s="152" t="n">
        <v>49.22963708562</v>
      </c>
    </row>
    <row r="23870" customFormat="false" ht="51" hidden="false" customHeight="false" outlineLevel="0" collapsed="false">
      <c r="A23870" s="151" t="s">
        <v>24184</v>
      </c>
      <c r="B23870" s="152" t="n">
        <v>5.54754407508702</v>
      </c>
      <c r="C23870" s="152" t="n">
        <v>48.3420557028623</v>
      </c>
      <c r="D23870" s="152" t="n">
        <v>5.63217078238893</v>
      </c>
      <c r="E23870" s="152" t="n">
        <v>48.3857561435465</v>
      </c>
    </row>
    <row r="23871" customFormat="false" ht="38.25" hidden="false" customHeight="false" outlineLevel="0" collapsed="false">
      <c r="A23871" s="151" t="s">
        <v>24185</v>
      </c>
      <c r="B23871" s="152" t="n">
        <v>4.81919239011726</v>
      </c>
      <c r="C23871" s="152" t="n">
        <v>48.7495134302543</v>
      </c>
      <c r="D23871" s="152" t="n">
        <v>4.89016915060643</v>
      </c>
      <c r="E23871" s="152" t="n">
        <v>48.7833337292851</v>
      </c>
    </row>
    <row r="23872" customFormat="false" ht="25.5" hidden="false" customHeight="false" outlineLevel="0" collapsed="false">
      <c r="A23872" s="151" t="s">
        <v>24186</v>
      </c>
      <c r="B23872" s="152" t="n">
        <v>4.17282308325328</v>
      </c>
      <c r="C23872" s="152" t="n">
        <v>47.9910592315014</v>
      </c>
      <c r="D23872" s="152" t="n">
        <v>4.24547039424344</v>
      </c>
      <c r="E23872" s="152" t="n">
        <v>48.0396859360377</v>
      </c>
    </row>
    <row r="23873" customFormat="false" ht="25.5" hidden="false" customHeight="false" outlineLevel="0" collapsed="false">
      <c r="A23873" s="151" t="s">
        <v>24187</v>
      </c>
      <c r="B23873" s="152" t="n">
        <v>4.18582607236484</v>
      </c>
      <c r="C23873" s="152" t="n">
        <v>43.8489326143062</v>
      </c>
      <c r="D23873" s="152" t="n">
        <v>4.24008827562868</v>
      </c>
      <c r="E23873" s="152" t="n">
        <v>43.8868510867692</v>
      </c>
    </row>
    <row r="23874" customFormat="false" ht="25.5" hidden="false" customHeight="false" outlineLevel="0" collapsed="false">
      <c r="A23874" s="151" t="s">
        <v>24188</v>
      </c>
      <c r="B23874" s="152" t="n">
        <v>-1.22948001684728</v>
      </c>
      <c r="C23874" s="152" t="n">
        <v>48.3826180484085</v>
      </c>
      <c r="D23874" s="152" t="n">
        <v>-1.16988972206567</v>
      </c>
      <c r="E23874" s="152" t="n">
        <v>48.4576596680987</v>
      </c>
    </row>
    <row r="23875" customFormat="false" ht="38.25" hidden="false" customHeight="false" outlineLevel="0" collapsed="false">
      <c r="A23875" s="151" t="s">
        <v>24189</v>
      </c>
      <c r="B23875" s="152" t="n">
        <v>0.0852779834997389</v>
      </c>
      <c r="C23875" s="152" t="n">
        <v>47.8333625183527</v>
      </c>
      <c r="D23875" s="152" t="n">
        <v>0.161175786527693</v>
      </c>
      <c r="E23875" s="152" t="n">
        <v>47.8771773829877</v>
      </c>
    </row>
    <row r="23876" customFormat="false" ht="38.25" hidden="false" customHeight="false" outlineLevel="0" collapsed="false">
      <c r="A23876" s="151" t="s">
        <v>24190</v>
      </c>
      <c r="B23876" s="152" t="n">
        <v>0.297254658945085</v>
      </c>
      <c r="C23876" s="152" t="n">
        <v>47.8594817804623</v>
      </c>
      <c r="D23876" s="152" t="n">
        <v>0.430723392997627</v>
      </c>
      <c r="E23876" s="152" t="n">
        <v>47.9894307010251</v>
      </c>
    </row>
    <row r="23877" customFormat="false" ht="38.25" hidden="false" customHeight="false" outlineLevel="0" collapsed="false">
      <c r="A23877" s="151" t="s">
        <v>24191</v>
      </c>
      <c r="B23877" s="152" t="n">
        <v>-0.675435244401438</v>
      </c>
      <c r="C23877" s="152" t="n">
        <v>48.3016465543019</v>
      </c>
      <c r="D23877" s="152" t="n">
        <v>-0.620082848835616</v>
      </c>
      <c r="E23877" s="152" t="n">
        <v>48.3476404103253</v>
      </c>
    </row>
    <row r="23878" customFormat="false" ht="25.5" hidden="false" customHeight="false" outlineLevel="0" collapsed="false">
      <c r="A23878" s="151" t="s">
        <v>24192</v>
      </c>
      <c r="B23878" s="152" t="n">
        <v>4.06653623554865</v>
      </c>
      <c r="C23878" s="152" t="n">
        <v>45.9724233006324</v>
      </c>
      <c r="D23878" s="152" t="n">
        <v>4.12001734583366</v>
      </c>
      <c r="E23878" s="152" t="n">
        <v>46.0056524559137</v>
      </c>
    </row>
    <row r="23879" customFormat="false" ht="25.5" hidden="false" customHeight="false" outlineLevel="0" collapsed="false">
      <c r="A23879" s="151" t="s">
        <v>24193</v>
      </c>
      <c r="B23879" s="152" t="n">
        <v>-1.11743890624213</v>
      </c>
      <c r="C23879" s="152" t="n">
        <v>48.5771924646985</v>
      </c>
      <c r="D23879" s="152" t="n">
        <v>-1.04376163159317</v>
      </c>
      <c r="E23879" s="152" t="n">
        <v>48.6109645792984</v>
      </c>
    </row>
    <row r="23880" customFormat="false" ht="38.25" hidden="false" customHeight="false" outlineLevel="0" collapsed="false">
      <c r="A23880" s="151" t="s">
        <v>24194</v>
      </c>
      <c r="B23880" s="152" t="n">
        <v>3.42906010282562</v>
      </c>
      <c r="C23880" s="152" t="n">
        <v>47.3183585561454</v>
      </c>
      <c r="D23880" s="152" t="n">
        <v>3.48599246242827</v>
      </c>
      <c r="E23880" s="152" t="n">
        <v>47.3451548656643</v>
      </c>
    </row>
    <row r="23881" customFormat="false" ht="38.25" hidden="false" customHeight="false" outlineLevel="0" collapsed="false">
      <c r="A23881" s="151" t="s">
        <v>24195</v>
      </c>
      <c r="B23881" s="152" t="n">
        <v>3.09088598941027</v>
      </c>
      <c r="C23881" s="152" t="n">
        <v>47.0713713412338</v>
      </c>
      <c r="D23881" s="152" t="n">
        <v>3.19154167143216</v>
      </c>
      <c r="E23881" s="152" t="n">
        <v>47.132698401612</v>
      </c>
    </row>
    <row r="23882" customFormat="false" ht="51" hidden="false" customHeight="false" outlineLevel="0" collapsed="false">
      <c r="A23882" s="151" t="s">
        <v>24196</v>
      </c>
      <c r="B23882" s="152" t="n">
        <v>2.32076204797816</v>
      </c>
      <c r="C23882" s="152" t="n">
        <v>48.8539857894972</v>
      </c>
      <c r="D23882" s="152" t="n">
        <v>2.35082393712117</v>
      </c>
      <c r="E23882" s="152" t="n">
        <v>48.8698576383776</v>
      </c>
    </row>
    <row r="23883" customFormat="false" ht="51" hidden="false" customHeight="false" outlineLevel="0" collapsed="false">
      <c r="A23883" s="151" t="s">
        <v>24197</v>
      </c>
      <c r="B23883" s="152" t="n">
        <v>2.32785580127979</v>
      </c>
      <c r="C23883" s="152" t="n">
        <v>48.86334183064</v>
      </c>
      <c r="D23883" s="152" t="n">
        <v>2.35409479268276</v>
      </c>
      <c r="E23883" s="152" t="n">
        <v>48.8719331743979</v>
      </c>
    </row>
    <row r="23884" customFormat="false" ht="51" hidden="false" customHeight="false" outlineLevel="0" collapsed="false">
      <c r="A23884" s="151" t="s">
        <v>24198</v>
      </c>
      <c r="B23884" s="152" t="n">
        <v>2.35007119285236</v>
      </c>
      <c r="C23884" s="152" t="n">
        <v>48.8557388797241</v>
      </c>
      <c r="D23884" s="152" t="n">
        <v>2.36839827338692</v>
      </c>
      <c r="E23884" s="152" t="n">
        <v>48.8692704779091</v>
      </c>
    </row>
    <row r="23885" customFormat="false" ht="51" hidden="false" customHeight="false" outlineLevel="0" collapsed="false">
      <c r="A23885" s="151" t="s">
        <v>24199</v>
      </c>
      <c r="B23885" s="152" t="n">
        <v>2.34453936225284</v>
      </c>
      <c r="C23885" s="152" t="n">
        <v>48.8461667394509</v>
      </c>
      <c r="D23885" s="152" t="n">
        <v>2.36900567112324</v>
      </c>
      <c r="E23885" s="152" t="n">
        <v>48.8619447235597</v>
      </c>
    </row>
    <row r="23886" customFormat="false" ht="51" hidden="false" customHeight="false" outlineLevel="0" collapsed="false">
      <c r="A23886" s="151" t="s">
        <v>24200</v>
      </c>
      <c r="B23886" s="152" t="n">
        <v>2.33657449577559</v>
      </c>
      <c r="C23886" s="152" t="n">
        <v>48.8368115601879</v>
      </c>
      <c r="D23886" s="152" t="n">
        <v>2.36593759836025</v>
      </c>
      <c r="E23886" s="152" t="n">
        <v>48.8539834770694</v>
      </c>
    </row>
    <row r="23887" customFormat="false" ht="51" hidden="false" customHeight="false" outlineLevel="0" collapsed="false">
      <c r="A23887" s="151" t="s">
        <v>24201</v>
      </c>
      <c r="B23887" s="152" t="n">
        <v>2.31661377209367</v>
      </c>
      <c r="C23887" s="152" t="n">
        <v>48.8396859100193</v>
      </c>
      <c r="D23887" s="152" t="n">
        <v>2.34454120715292</v>
      </c>
      <c r="E23887" s="152" t="n">
        <v>48.8592981625268</v>
      </c>
    </row>
    <row r="23888" customFormat="false" ht="51" hidden="false" customHeight="false" outlineLevel="0" collapsed="false">
      <c r="A23888" s="151" t="s">
        <v>24202</v>
      </c>
      <c r="B23888" s="152" t="n">
        <v>2.28977067744497</v>
      </c>
      <c r="C23888" s="152" t="n">
        <v>48.8459783181661</v>
      </c>
      <c r="D23888" s="152" t="n">
        <v>2.33303120675664</v>
      </c>
      <c r="E23888" s="152" t="n">
        <v>48.8638364040451</v>
      </c>
    </row>
    <row r="23889" customFormat="false" ht="51" hidden="false" customHeight="false" outlineLevel="0" collapsed="false">
      <c r="A23889" s="151" t="s">
        <v>24203</v>
      </c>
      <c r="B23889" s="152" t="n">
        <v>2.29513646928894</v>
      </c>
      <c r="C23889" s="152" t="n">
        <v>48.8630649630433</v>
      </c>
      <c r="D23889" s="152" t="n">
        <v>2.32710269909738</v>
      </c>
      <c r="E23889" s="152" t="n">
        <v>48.8834823886896</v>
      </c>
    </row>
    <row r="23890" customFormat="false" ht="51" hidden="false" customHeight="false" outlineLevel="0" collapsed="false">
      <c r="A23890" s="151" t="s">
        <v>24204</v>
      </c>
      <c r="B23890" s="152" t="n">
        <v>2.32574273064501</v>
      </c>
      <c r="C23890" s="152" t="n">
        <v>48.8695427548402</v>
      </c>
      <c r="D23890" s="152" t="n">
        <v>2.34980504440245</v>
      </c>
      <c r="E23890" s="152" t="n">
        <v>48.8844264204124</v>
      </c>
    </row>
    <row r="23891" customFormat="false" ht="51" hidden="false" customHeight="false" outlineLevel="0" collapsed="false">
      <c r="A23891" s="151" t="s">
        <v>24205</v>
      </c>
      <c r="B23891" s="152" t="n">
        <v>2.34781237852875</v>
      </c>
      <c r="C23891" s="152" t="n">
        <v>48.8674308445042</v>
      </c>
      <c r="D23891" s="152" t="n">
        <v>2.37700585076756</v>
      </c>
      <c r="E23891" s="152" t="n">
        <v>48.8843298355932</v>
      </c>
    </row>
    <row r="23892" customFormat="false" ht="51" hidden="false" customHeight="false" outlineLevel="0" collapsed="false">
      <c r="A23892" s="151" t="s">
        <v>24206</v>
      </c>
      <c r="B23892" s="152" t="n">
        <v>2.36382326943818</v>
      </c>
      <c r="C23892" s="152" t="n">
        <v>48.8480968553973</v>
      </c>
      <c r="D23892" s="152" t="n">
        <v>2.39914858992299</v>
      </c>
      <c r="E23892" s="152" t="n">
        <v>48.8719090204162</v>
      </c>
    </row>
    <row r="23893" customFormat="false" ht="51" hidden="false" customHeight="false" outlineLevel="0" collapsed="false">
      <c r="A23893" s="151" t="s">
        <v>24207</v>
      </c>
      <c r="B23893" s="152" t="n">
        <v>2.36428294460908</v>
      </c>
      <c r="C23893" s="152" t="n">
        <v>48.8169811960043</v>
      </c>
      <c r="D23893" s="152" t="n">
        <v>2.46991887329037</v>
      </c>
      <c r="E23893" s="152" t="n">
        <v>48.853148968519</v>
      </c>
    </row>
    <row r="23894" customFormat="false" ht="51" hidden="false" customHeight="false" outlineLevel="0" collapsed="false">
      <c r="A23894" s="151" t="s">
        <v>24208</v>
      </c>
      <c r="B23894" s="152" t="n">
        <v>2.34120125374487</v>
      </c>
      <c r="C23894" s="152" t="n">
        <v>48.8155466211644</v>
      </c>
      <c r="D23894" s="152" t="n">
        <v>2.38991121054122</v>
      </c>
      <c r="E23894" s="152" t="n">
        <v>48.8448979828643</v>
      </c>
    </row>
    <row r="23895" customFormat="false" ht="51" hidden="false" customHeight="false" outlineLevel="0" collapsed="false">
      <c r="A23895" s="151" t="s">
        <v>24209</v>
      </c>
      <c r="B23895" s="152" t="n">
        <v>2.30103954172375</v>
      </c>
      <c r="C23895" s="152" t="n">
        <v>48.8156307686025</v>
      </c>
      <c r="D23895" s="152" t="n">
        <v>2.34440325664304</v>
      </c>
      <c r="E23895" s="152" t="n">
        <v>48.8435161439381</v>
      </c>
    </row>
    <row r="23896" customFormat="false" ht="51" hidden="false" customHeight="false" outlineLevel="0" collapsed="false">
      <c r="A23896" s="151" t="s">
        <v>24210</v>
      </c>
      <c r="B23896" s="152" t="n">
        <v>2.26302867512801</v>
      </c>
      <c r="C23896" s="152" t="n">
        <v>48.8250500490602</v>
      </c>
      <c r="D23896" s="152" t="n">
        <v>2.32464192476416</v>
      </c>
      <c r="E23896" s="152" t="n">
        <v>48.8581289527603</v>
      </c>
    </row>
    <row r="23897" customFormat="false" ht="51" hidden="false" customHeight="false" outlineLevel="0" collapsed="false">
      <c r="A23897" s="151" t="s">
        <v>24211</v>
      </c>
      <c r="B23897" s="152" t="n">
        <v>2.22384959846201</v>
      </c>
      <c r="C23897" s="152" t="n">
        <v>48.8337918204256</v>
      </c>
      <c r="D23897" s="152" t="n">
        <v>2.30152667262588</v>
      </c>
      <c r="E23897" s="152" t="n">
        <v>48.8804222582181</v>
      </c>
    </row>
    <row r="23898" customFormat="false" ht="51" hidden="false" customHeight="false" outlineLevel="0" collapsed="false">
      <c r="A23898" s="151" t="s">
        <v>24212</v>
      </c>
      <c r="B23898" s="152" t="n">
        <v>2.27999004613612</v>
      </c>
      <c r="C23898" s="152" t="n">
        <v>48.8738523916411</v>
      </c>
      <c r="D23898" s="152" t="n">
        <v>2.32996217802696</v>
      </c>
      <c r="E23898" s="152" t="n">
        <v>48.9011608432103</v>
      </c>
    </row>
    <row r="23899" customFormat="false" ht="51" hidden="false" customHeight="false" outlineLevel="0" collapsed="false">
      <c r="A23899" s="151" t="s">
        <v>24213</v>
      </c>
      <c r="B23899" s="152" t="n">
        <v>2.32553542262285</v>
      </c>
      <c r="C23899" s="152" t="n">
        <v>48.8820447434712</v>
      </c>
      <c r="D23899" s="152" t="n">
        <v>2.37170241834201</v>
      </c>
      <c r="E23899" s="152" t="n">
        <v>48.9016503514327</v>
      </c>
    </row>
    <row r="23900" customFormat="false" ht="51" hidden="false" customHeight="false" outlineLevel="0" collapsed="false">
      <c r="A23900" s="151" t="s">
        <v>24214</v>
      </c>
      <c r="B23900" s="152" t="n">
        <v>2.36465344688867</v>
      </c>
      <c r="C23900" s="152" t="n">
        <v>48.8719219464729</v>
      </c>
      <c r="D23900" s="152" t="n">
        <v>2.41070364188103</v>
      </c>
      <c r="E23900" s="152" t="n">
        <v>48.9019920725665</v>
      </c>
    </row>
    <row r="23901" customFormat="false" ht="51" hidden="false" customHeight="false" outlineLevel="0" collapsed="false">
      <c r="A23901" s="151" t="s">
        <v>24215</v>
      </c>
      <c r="B23901" s="152" t="n">
        <v>2.37697697900675</v>
      </c>
      <c r="C23901" s="152" t="n">
        <v>48.8466546215209</v>
      </c>
      <c r="D23901" s="152" t="n">
        <v>2.41646238621978</v>
      </c>
      <c r="E23901" s="152" t="n">
        <v>48.8784684822585</v>
      </c>
    </row>
    <row r="23902" customFormat="false" ht="38.25" hidden="false" customHeight="false" outlineLevel="0" collapsed="false">
      <c r="A23902" s="151" t="s">
        <v>24216</v>
      </c>
      <c r="B23902" s="152" t="n">
        <v>4.62831132690696</v>
      </c>
      <c r="C23902" s="152" t="n">
        <v>46.9011693117136</v>
      </c>
      <c r="D23902" s="152" t="n">
        <v>4.65187877081866</v>
      </c>
      <c r="E23902" s="152" t="n">
        <v>46.9240065597748</v>
      </c>
    </row>
    <row r="23903" customFormat="false" ht="25.5" hidden="false" customHeight="false" outlineLevel="0" collapsed="false">
      <c r="A23903" s="151" t="s">
        <v>24217</v>
      </c>
      <c r="B23903" s="152" t="n">
        <v>1.78549633897839</v>
      </c>
      <c r="C23903" s="152" t="n">
        <v>43.7586710956325</v>
      </c>
      <c r="D23903" s="152" t="n">
        <v>1.87461132845273</v>
      </c>
      <c r="E23903" s="152" t="n">
        <v>43.834517543141</v>
      </c>
    </row>
    <row r="23904" customFormat="false" ht="25.5" hidden="false" customHeight="false" outlineLevel="0" collapsed="false">
      <c r="A23904" s="151" t="s">
        <v>24218</v>
      </c>
      <c r="B23904" s="152" t="n">
        <v>1.82035625321517</v>
      </c>
      <c r="C23904" s="152" t="n">
        <v>44.2292830785924</v>
      </c>
      <c r="D23904" s="152" t="n">
        <v>1.91614128518678</v>
      </c>
      <c r="E23904" s="152" t="n">
        <v>44.2923768652546</v>
      </c>
    </row>
    <row r="23905" customFormat="false" ht="25.5" hidden="false" customHeight="false" outlineLevel="0" collapsed="false">
      <c r="A23905" s="151" t="s">
        <v>24219</v>
      </c>
      <c r="B23905" s="152" t="n">
        <v>2.12760944544765</v>
      </c>
      <c r="C23905" s="152" t="n">
        <v>44.7901859319968</v>
      </c>
      <c r="D23905" s="152" t="n">
        <v>2.21441092369658</v>
      </c>
      <c r="E23905" s="152" t="n">
        <v>44.8522339195562</v>
      </c>
    </row>
    <row r="23906" customFormat="false" ht="25.5" hidden="false" customHeight="false" outlineLevel="0" collapsed="false">
      <c r="A23906" s="151" t="s">
        <v>24220</v>
      </c>
      <c r="B23906" s="152" t="n">
        <v>-0.0218365159743087</v>
      </c>
      <c r="C23906" s="152" t="n">
        <v>43.895099626357</v>
      </c>
      <c r="D23906" s="152" t="n">
        <v>0.0744341323375063</v>
      </c>
      <c r="E23906" s="152" t="n">
        <v>43.9770388224028</v>
      </c>
    </row>
    <row r="23907" customFormat="false" ht="12.75" hidden="false" customHeight="false" outlineLevel="0" collapsed="false">
      <c r="A23907" s="151" t="s">
        <v>24221</v>
      </c>
      <c r="B23907" s="152" t="n">
        <v>3.29857255546017</v>
      </c>
      <c r="C23907" s="152" t="n">
        <v>47.7274545761819</v>
      </c>
      <c r="D23907" s="152" t="n">
        <v>3.38322747335636</v>
      </c>
      <c r="E23907" s="152" t="n">
        <v>47.7884725656897</v>
      </c>
    </row>
    <row r="23908" customFormat="false" ht="25.5" hidden="false" customHeight="false" outlineLevel="0" collapsed="false">
      <c r="A23908" s="151" t="s">
        <v>24222</v>
      </c>
      <c r="B23908" s="152" t="n">
        <v>2.18094504643859</v>
      </c>
      <c r="C23908" s="152" t="n">
        <v>49.0933577375045</v>
      </c>
      <c r="D23908" s="152" t="n">
        <v>2.21735857130276</v>
      </c>
      <c r="E23908" s="152" t="n">
        <v>49.1566212955577</v>
      </c>
    </row>
    <row r="23909" customFormat="false" ht="25.5" hidden="false" customHeight="false" outlineLevel="0" collapsed="false">
      <c r="A23909" s="151" t="s">
        <v>24223</v>
      </c>
      <c r="B23909" s="152" t="n">
        <v>5.32978817584418</v>
      </c>
      <c r="C23909" s="152" t="n">
        <v>45.8158964649786</v>
      </c>
      <c r="D23909" s="152" t="n">
        <v>5.38934187566958</v>
      </c>
      <c r="E23909" s="152" t="n">
        <v>45.8704320136037</v>
      </c>
    </row>
    <row r="23910" customFormat="false" ht="25.5" hidden="false" customHeight="false" outlineLevel="0" collapsed="false">
      <c r="A23910" s="151" t="s">
        <v>24224</v>
      </c>
      <c r="B23910" s="152" t="n">
        <v>1.39344229333635</v>
      </c>
      <c r="C23910" s="152" t="n">
        <v>46.4046699618725</v>
      </c>
      <c r="D23910" s="152" t="n">
        <v>1.52773516982651</v>
      </c>
      <c r="E23910" s="152" t="n">
        <v>46.4767407485612</v>
      </c>
    </row>
    <row r="23911" customFormat="false" ht="25.5" hidden="false" customHeight="false" outlineLevel="0" collapsed="false">
      <c r="A23911" s="151" t="s">
        <v>24225</v>
      </c>
      <c r="B23911" s="152" t="n">
        <v>1.30243155896727</v>
      </c>
      <c r="C23911" s="152" t="n">
        <v>44.4639324335809</v>
      </c>
      <c r="D23911" s="152" t="n">
        <v>1.33759004156239</v>
      </c>
      <c r="E23911" s="152" t="n">
        <v>44.500942906611</v>
      </c>
    </row>
    <row r="23912" customFormat="false" ht="25.5" hidden="false" customHeight="false" outlineLevel="0" collapsed="false">
      <c r="A23912" s="151" t="s">
        <v>24226</v>
      </c>
      <c r="B23912" s="152" t="n">
        <v>5.13127342387949</v>
      </c>
      <c r="C23912" s="152" t="n">
        <v>45.0936243960225</v>
      </c>
      <c r="D23912" s="152" t="n">
        <v>5.18873241946836</v>
      </c>
      <c r="E23912" s="152" t="n">
        <v>45.1314621319445</v>
      </c>
    </row>
    <row r="23913" customFormat="false" ht="25.5" hidden="false" customHeight="false" outlineLevel="0" collapsed="false">
      <c r="A23913" s="151" t="s">
        <v>24227</v>
      </c>
      <c r="B23913" s="152" t="n">
        <v>2.51343241086774</v>
      </c>
      <c r="C23913" s="152" t="n">
        <v>46.8313005610414</v>
      </c>
      <c r="D23913" s="152" t="n">
        <v>2.59852679681862</v>
      </c>
      <c r="E23913" s="152" t="n">
        <v>46.8757608225969</v>
      </c>
    </row>
    <row r="23914" customFormat="false" ht="25.5" hidden="false" customHeight="false" outlineLevel="0" collapsed="false">
      <c r="A23914" s="151" t="s">
        <v>24228</v>
      </c>
      <c r="B23914" s="152" t="n">
        <v>-0.012177498226951</v>
      </c>
      <c r="C23914" s="152" t="n">
        <v>47.1993306798331</v>
      </c>
      <c r="D23914" s="152" t="n">
        <v>0.0219398538090466</v>
      </c>
      <c r="E23914" s="152" t="n">
        <v>47.2424531424559</v>
      </c>
    </row>
    <row r="23915" customFormat="false" ht="25.5" hidden="false" customHeight="false" outlineLevel="0" collapsed="false">
      <c r="A23915" s="151" t="s">
        <v>24229</v>
      </c>
      <c r="B23915" s="152" t="n">
        <v>1.71515252257398</v>
      </c>
      <c r="C23915" s="152" t="n">
        <v>49.1743399362474</v>
      </c>
      <c r="D23915" s="152" t="n">
        <v>1.77635381343524</v>
      </c>
      <c r="E23915" s="152" t="n">
        <v>49.2236097604302</v>
      </c>
    </row>
    <row r="23916" customFormat="false" ht="38.25" hidden="false" customHeight="false" outlineLevel="0" collapsed="false">
      <c r="A23916" s="151" t="s">
        <v>24230</v>
      </c>
      <c r="B23916" s="152" t="n">
        <v>-0.696271306625916</v>
      </c>
      <c r="C23916" s="152" t="n">
        <v>47.9721217732732</v>
      </c>
      <c r="D23916" s="152" t="n">
        <v>-0.625111006797591</v>
      </c>
      <c r="E23916" s="152" t="n">
        <v>48.0461617287679</v>
      </c>
    </row>
    <row r="23917" customFormat="false" ht="51" hidden="false" customHeight="false" outlineLevel="0" collapsed="false">
      <c r="A23917" s="151" t="s">
        <v>24231</v>
      </c>
      <c r="B23917" s="152" t="n">
        <v>5.6083507231154</v>
      </c>
      <c r="C23917" s="152" t="n">
        <v>47.9841692257703</v>
      </c>
      <c r="D23917" s="152" t="n">
        <v>5.71292210199942</v>
      </c>
      <c r="E23917" s="152" t="n">
        <v>48.0699925320248</v>
      </c>
    </row>
    <row r="23918" customFormat="false" ht="12.75" hidden="false" customHeight="false" outlineLevel="0" collapsed="false">
      <c r="A23918" s="151" t="s">
        <v>24232</v>
      </c>
      <c r="B23918" s="152" t="n">
        <v>3.19951578404054</v>
      </c>
      <c r="C23918" s="152" t="n">
        <v>48.169671814502</v>
      </c>
      <c r="D23918" s="152" t="n">
        <v>3.27060022506869</v>
      </c>
      <c r="E23918" s="152" t="n">
        <v>48.2021305411846</v>
      </c>
    </row>
    <row r="23919" customFormat="false" ht="12.75" hidden="false" customHeight="false" outlineLevel="0" collapsed="false">
      <c r="A23919" s="151" t="s">
        <v>24233</v>
      </c>
      <c r="B23919" s="152" t="n">
        <v>5.86778961906181</v>
      </c>
      <c r="C23919" s="152" t="n">
        <v>47.0197564456187</v>
      </c>
      <c r="D23919" s="152" t="n">
        <v>5.90206317850705</v>
      </c>
      <c r="E23919" s="152" t="n">
        <v>47.0480999989922</v>
      </c>
    </row>
    <row r="23920" customFormat="false" ht="12.75" hidden="false" customHeight="false" outlineLevel="0" collapsed="false">
      <c r="A23920" s="151" t="s">
        <v>24234</v>
      </c>
      <c r="B23920" s="152" t="n">
        <v>3.18135221225915</v>
      </c>
      <c r="C23920" s="152" t="n">
        <v>48.4600666265552</v>
      </c>
      <c r="D23920" s="152" t="n">
        <v>3.21980406675162</v>
      </c>
      <c r="E23920" s="152" t="n">
        <v>48.4989483489998</v>
      </c>
    </row>
    <row r="23921" customFormat="false" ht="38.25" hidden="false" customHeight="false" outlineLevel="0" collapsed="false">
      <c r="A23921" s="151" t="s">
        <v>24235</v>
      </c>
      <c r="B23921" s="152" t="n">
        <v>5.22065566770284</v>
      </c>
      <c r="C23921" s="152" t="n">
        <v>48.5032913769036</v>
      </c>
      <c r="D23921" s="152" t="n">
        <v>5.29026942438272</v>
      </c>
      <c r="E23921" s="152" t="n">
        <v>48.5304235071108</v>
      </c>
    </row>
    <row r="23922" customFormat="false" ht="51" hidden="false" customHeight="false" outlineLevel="0" collapsed="false">
      <c r="A23922" s="151" t="s">
        <v>24236</v>
      </c>
      <c r="B23922" s="152" t="n">
        <v>3.35441031957208</v>
      </c>
      <c r="C23922" s="152" t="n">
        <v>47.9419411754178</v>
      </c>
      <c r="D23922" s="152" t="n">
        <v>3.39229421516807</v>
      </c>
      <c r="E23922" s="152" t="n">
        <v>47.9655742649638</v>
      </c>
    </row>
    <row r="23923" customFormat="false" ht="25.5" hidden="false" customHeight="false" outlineLevel="0" collapsed="false">
      <c r="A23923" s="151" t="s">
        <v>24237</v>
      </c>
      <c r="B23923" s="152" t="n">
        <v>1.62187896532372</v>
      </c>
      <c r="C23923" s="152" t="n">
        <v>47.1797507534489</v>
      </c>
      <c r="D23923" s="152" t="n">
        <v>1.68046716949868</v>
      </c>
      <c r="E23923" s="152" t="n">
        <v>47.2438808182881</v>
      </c>
    </row>
    <row r="23924" customFormat="false" ht="25.5" hidden="false" customHeight="false" outlineLevel="0" collapsed="false">
      <c r="A23924" s="151" t="s">
        <v>24238</v>
      </c>
      <c r="B23924" s="152" t="n">
        <v>3.53007332906508</v>
      </c>
      <c r="C23924" s="152" t="n">
        <v>49.7690965928825</v>
      </c>
      <c r="D23924" s="152" t="n">
        <v>3.60161353541978</v>
      </c>
      <c r="E23924" s="152" t="n">
        <v>49.8229912518463</v>
      </c>
    </row>
    <row r="23925" customFormat="false" ht="25.5" hidden="false" customHeight="false" outlineLevel="0" collapsed="false">
      <c r="A23925" s="151" t="s">
        <v>24239</v>
      </c>
      <c r="B23925" s="152" t="n">
        <v>0.78544519688454</v>
      </c>
      <c r="C23925" s="152" t="n">
        <v>44.6489836401298</v>
      </c>
      <c r="D23925" s="152" t="n">
        <v>0.852252320464997</v>
      </c>
      <c r="E23925" s="152" t="n">
        <v>44.6762702771809</v>
      </c>
    </row>
    <row r="23926" customFormat="false" ht="25.5" hidden="false" customHeight="false" outlineLevel="0" collapsed="false">
      <c r="A23926" s="151" t="s">
        <v>24240</v>
      </c>
      <c r="B23926" s="152" t="n">
        <v>6.56810641790243</v>
      </c>
      <c r="C23926" s="152" t="n">
        <v>48.6419090970655</v>
      </c>
      <c r="D23926" s="152" t="n">
        <v>6.65365608496738</v>
      </c>
      <c r="E23926" s="152" t="n">
        <v>48.7039370270495</v>
      </c>
    </row>
    <row r="23927" customFormat="false" ht="25.5" hidden="false" customHeight="false" outlineLevel="0" collapsed="false">
      <c r="A23927" s="151" t="s">
        <v>24241</v>
      </c>
      <c r="B23927" s="152" t="n">
        <v>2.0802969063647</v>
      </c>
      <c r="C23927" s="152" t="n">
        <v>46.1631304168871</v>
      </c>
      <c r="D23927" s="152" t="n">
        <v>2.20495560623423</v>
      </c>
      <c r="E23927" s="152" t="n">
        <v>46.2301024556725</v>
      </c>
    </row>
    <row r="23928" customFormat="false" ht="38.25" hidden="false" customHeight="false" outlineLevel="0" collapsed="false">
      <c r="A23928" s="151" t="s">
        <v>24242</v>
      </c>
      <c r="B23928" s="152" t="n">
        <v>4.47465112890076</v>
      </c>
      <c r="C23928" s="152" t="n">
        <v>48.4950272586288</v>
      </c>
      <c r="D23928" s="152" t="n">
        <v>4.52191062622597</v>
      </c>
      <c r="E23928" s="152" t="n">
        <v>48.5476365981154</v>
      </c>
    </row>
    <row r="23929" customFormat="false" ht="38.25" hidden="false" customHeight="false" outlineLevel="0" collapsed="false">
      <c r="A23929" s="151" t="s">
        <v>24243</v>
      </c>
      <c r="B23929" s="152" t="n">
        <v>3.68821076248974</v>
      </c>
      <c r="C23929" s="152" t="n">
        <v>48.4583802764119</v>
      </c>
      <c r="D23929" s="152" t="n">
        <v>3.76903583784359</v>
      </c>
      <c r="E23929" s="152" t="n">
        <v>48.5047049735705</v>
      </c>
    </row>
    <row r="23930" customFormat="false" ht="25.5" hidden="false" customHeight="false" outlineLevel="0" collapsed="false">
      <c r="A23930" s="151" t="s">
        <v>24244</v>
      </c>
      <c r="B23930" s="152" t="n">
        <v>-0.269614544410991</v>
      </c>
      <c r="C23930" s="152" t="n">
        <v>46.6269428773727</v>
      </c>
      <c r="D23930" s="152" t="n">
        <v>-0.200529591645131</v>
      </c>
      <c r="E23930" s="152" t="n">
        <v>46.6639218497034</v>
      </c>
    </row>
    <row r="23931" customFormat="false" ht="51" hidden="false" customHeight="false" outlineLevel="0" collapsed="false">
      <c r="A23931" s="151" t="s">
        <v>24245</v>
      </c>
      <c r="B23931" s="152" t="n">
        <v>-1.84387197957179</v>
      </c>
      <c r="C23931" s="152" t="n">
        <v>48.1730994521864</v>
      </c>
      <c r="D23931" s="152" t="n">
        <v>-1.81482871619785</v>
      </c>
      <c r="E23931" s="152" t="n">
        <v>48.2033483151238</v>
      </c>
    </row>
    <row r="23932" customFormat="false" ht="25.5" hidden="false" customHeight="false" outlineLevel="0" collapsed="false">
      <c r="A23932" s="151" t="s">
        <v>24246</v>
      </c>
      <c r="B23932" s="152" t="n">
        <v>8.65744137213034</v>
      </c>
      <c r="C23932" s="152" t="n">
        <v>42.2819733926341</v>
      </c>
      <c r="D23932" s="152" t="n">
        <v>8.72651239086437</v>
      </c>
      <c r="E23932" s="152" t="n">
        <v>42.3483208330071</v>
      </c>
    </row>
    <row r="23933" customFormat="false" ht="12.75" hidden="false" customHeight="false" outlineLevel="0" collapsed="false">
      <c r="A23933" s="151" t="s">
        <v>24247</v>
      </c>
      <c r="B23933" s="152" t="n">
        <v>6.90389715969755</v>
      </c>
      <c r="C23933" s="152" t="n">
        <v>48.5303457801942</v>
      </c>
      <c r="D23933" s="152" t="n">
        <v>6.94090049692773</v>
      </c>
      <c r="E23933" s="152" t="n">
        <v>48.5548087982225</v>
      </c>
    </row>
    <row r="23934" customFormat="false" ht="25.5" hidden="false" customHeight="false" outlineLevel="0" collapsed="false">
      <c r="A23934" s="151" t="s">
        <v>24248</v>
      </c>
      <c r="B23934" s="152" t="n">
        <v>5.72298947040049</v>
      </c>
      <c r="C23934" s="152" t="n">
        <v>45.7240476894351</v>
      </c>
      <c r="D23934" s="152" t="n">
        <v>5.76266602563037</v>
      </c>
      <c r="E23934" s="152" t="n">
        <v>45.7572880709814</v>
      </c>
    </row>
    <row r="23935" customFormat="false" ht="25.5" hidden="false" customHeight="false" outlineLevel="0" collapsed="false">
      <c r="A23935" s="151" t="s">
        <v>24249</v>
      </c>
      <c r="B23935" s="152" t="n">
        <v>1.07416531100706</v>
      </c>
      <c r="C23935" s="152" t="n">
        <v>49.0216739712996</v>
      </c>
      <c r="D23935" s="152" t="n">
        <v>1.11633041939668</v>
      </c>
      <c r="E23935" s="152" t="n">
        <v>49.0427468255311</v>
      </c>
    </row>
    <row r="23936" customFormat="false" ht="51" hidden="false" customHeight="false" outlineLevel="0" collapsed="false">
      <c r="A23936" s="151" t="s">
        <v>24250</v>
      </c>
      <c r="B23936" s="152" t="n">
        <v>2.69140995263368</v>
      </c>
      <c r="C23936" s="152" t="n">
        <v>49.730486120033</v>
      </c>
      <c r="D23936" s="152" t="n">
        <v>2.76243208777023</v>
      </c>
      <c r="E23936" s="152" t="n">
        <v>49.7628902507477</v>
      </c>
    </row>
    <row r="23937" customFormat="false" ht="25.5" hidden="false" customHeight="false" outlineLevel="0" collapsed="false">
      <c r="A23937" s="151" t="s">
        <v>24251</v>
      </c>
      <c r="B23937" s="152" t="n">
        <v>0.393308189599304</v>
      </c>
      <c r="C23937" s="152" t="n">
        <v>45.9058384615418</v>
      </c>
      <c r="D23937" s="152" t="n">
        <v>0.451384996365631</v>
      </c>
      <c r="E23937" s="152" t="n">
        <v>45.9470538125869</v>
      </c>
    </row>
    <row r="23938" customFormat="false" ht="25.5" hidden="false" customHeight="false" outlineLevel="0" collapsed="false">
      <c r="A23938" s="151" t="s">
        <v>24252</v>
      </c>
      <c r="B23938" s="152" t="n">
        <v>-0.0935772937723133</v>
      </c>
      <c r="C23938" s="152" t="n">
        <v>46.9635011949201</v>
      </c>
      <c r="D23938" s="152" t="n">
        <v>-0.0337703725061801</v>
      </c>
      <c r="E23938" s="152" t="n">
        <v>46.9950826132947</v>
      </c>
    </row>
    <row r="23939" customFormat="false" ht="25.5" hidden="false" customHeight="false" outlineLevel="0" collapsed="false">
      <c r="A23939" s="151" t="s">
        <v>24253</v>
      </c>
      <c r="B23939" s="152" t="n">
        <v>2.45447714208747</v>
      </c>
      <c r="C23939" s="152" t="n">
        <v>50.1368732348042</v>
      </c>
      <c r="D23939" s="152" t="n">
        <v>2.52559585182007</v>
      </c>
      <c r="E23939" s="152" t="n">
        <v>50.1691510776477</v>
      </c>
    </row>
    <row r="23940" customFormat="false" ht="25.5" hidden="false" customHeight="false" outlineLevel="0" collapsed="false">
      <c r="A23940" s="151" t="s">
        <v>24254</v>
      </c>
      <c r="B23940" s="152" t="n">
        <v>4.05419379810044</v>
      </c>
      <c r="C23940" s="152" t="n">
        <v>47.6851663530702</v>
      </c>
      <c r="D23940" s="152" t="n">
        <v>4.11265167697217</v>
      </c>
      <c r="E23940" s="152" t="n">
        <v>47.7181601427982</v>
      </c>
    </row>
    <row r="23941" customFormat="false" ht="25.5" hidden="false" customHeight="false" outlineLevel="0" collapsed="false">
      <c r="A23941" s="151" t="s">
        <v>24255</v>
      </c>
      <c r="B23941" s="152" t="n">
        <v>3.44001716989058</v>
      </c>
      <c r="C23941" s="152" t="n">
        <v>45.8936904840011</v>
      </c>
      <c r="D23941" s="152" t="n">
        <v>3.58142706269272</v>
      </c>
      <c r="E23941" s="152" t="n">
        <v>45.9499385448853</v>
      </c>
    </row>
    <row r="23942" customFormat="false" ht="12.75" hidden="false" customHeight="false" outlineLevel="0" collapsed="false">
      <c r="A23942" s="151" t="s">
        <v>24256</v>
      </c>
      <c r="B23942" s="152" t="n">
        <v>3.2784306579453</v>
      </c>
      <c r="C23942" s="152" t="n">
        <v>49.3919087571531</v>
      </c>
      <c r="D23942" s="152" t="n">
        <v>3.31551046635861</v>
      </c>
      <c r="E23942" s="152" t="n">
        <v>49.411485392208</v>
      </c>
    </row>
    <row r="23943" customFormat="false" ht="25.5" hidden="false" customHeight="false" outlineLevel="0" collapsed="false">
      <c r="A23943" s="151" t="s">
        <v>24257</v>
      </c>
      <c r="B23943" s="152" t="n">
        <v>4.81199762599089</v>
      </c>
      <c r="C23943" s="152" t="n">
        <v>47.3564110515904</v>
      </c>
      <c r="D23943" s="152" t="n">
        <v>4.88546147189753</v>
      </c>
      <c r="E23943" s="152" t="n">
        <v>47.4041344544825</v>
      </c>
    </row>
    <row r="23944" customFormat="false" ht="25.5" hidden="false" customHeight="false" outlineLevel="0" collapsed="false">
      <c r="A23944" s="151" t="s">
        <v>24258</v>
      </c>
      <c r="B23944" s="152" t="n">
        <v>-0.786943635709177</v>
      </c>
      <c r="C23944" s="152" t="n">
        <v>48.4775052371484</v>
      </c>
      <c r="D23944" s="152" t="n">
        <v>-0.720847519508395</v>
      </c>
      <c r="E23944" s="152" t="n">
        <v>48.542327634614</v>
      </c>
    </row>
    <row r="23945" customFormat="false" ht="51" hidden="false" customHeight="false" outlineLevel="0" collapsed="false">
      <c r="A23945" s="151" t="s">
        <v>24259</v>
      </c>
      <c r="B23945" s="152" t="n">
        <v>2.72292192747176</v>
      </c>
      <c r="C23945" s="152" t="n">
        <v>42.5290669503993</v>
      </c>
      <c r="D23945" s="152" t="n">
        <v>2.83559035785349</v>
      </c>
      <c r="E23945" s="152" t="n">
        <v>42.5938698248909</v>
      </c>
    </row>
    <row r="23946" customFormat="false" ht="25.5" hidden="false" customHeight="false" outlineLevel="0" collapsed="false">
      <c r="A23946" s="151" t="s">
        <v>24260</v>
      </c>
      <c r="B23946" s="152" t="n">
        <v>6.35933475782908</v>
      </c>
      <c r="C23946" s="152" t="n">
        <v>47.256119441238</v>
      </c>
      <c r="D23946" s="152" t="n">
        <v>6.43286142622365</v>
      </c>
      <c r="E23946" s="152" t="n">
        <v>47.3031642867487</v>
      </c>
    </row>
    <row r="23947" customFormat="false" ht="51" hidden="false" customHeight="false" outlineLevel="0" collapsed="false">
      <c r="A23947" s="151" t="s">
        <v>24261</v>
      </c>
      <c r="B23947" s="152" t="n">
        <v>4.96622221344067</v>
      </c>
      <c r="C23947" s="152" t="n">
        <v>49.0116871720272</v>
      </c>
      <c r="D23947" s="152" t="n">
        <v>5.03707558546842</v>
      </c>
      <c r="E23947" s="152" t="n">
        <v>49.0346257226779</v>
      </c>
    </row>
    <row r="23948" customFormat="false" ht="51" hidden="false" customHeight="false" outlineLevel="0" collapsed="false">
      <c r="A23948" s="151" t="s">
        <v>24262</v>
      </c>
      <c r="B23948" s="152" t="n">
        <v>6.00193615370606</v>
      </c>
      <c r="C23948" s="152" t="n">
        <v>47.9513014944928</v>
      </c>
      <c r="D23948" s="152" t="n">
        <v>6.11481314291808</v>
      </c>
      <c r="E23948" s="152" t="n">
        <v>48.0145118480051</v>
      </c>
    </row>
    <row r="23949" customFormat="false" ht="38.25" hidden="false" customHeight="false" outlineLevel="0" collapsed="false">
      <c r="A23949" s="151" t="s">
        <v>24263</v>
      </c>
      <c r="B23949" s="152" t="n">
        <v>-0.409766003156066</v>
      </c>
      <c r="C23949" s="152" t="n">
        <v>47.0867554226979</v>
      </c>
      <c r="D23949" s="152" t="n">
        <v>-0.360249003950213</v>
      </c>
      <c r="E23949" s="152" t="n">
        <v>47.1162816220556</v>
      </c>
    </row>
    <row r="23950" customFormat="false" ht="25.5" hidden="false" customHeight="false" outlineLevel="0" collapsed="false">
      <c r="A23950" s="151" t="s">
        <v>24264</v>
      </c>
      <c r="B23950" s="152" t="n">
        <v>2.94671492754486</v>
      </c>
      <c r="C23950" s="152" t="n">
        <v>49.5456181057194</v>
      </c>
      <c r="D23950" s="152" t="n">
        <v>2.98280461723733</v>
      </c>
      <c r="E23950" s="152" t="n">
        <v>49.5690808280678</v>
      </c>
    </row>
    <row r="23951" customFormat="false" ht="25.5" hidden="false" customHeight="false" outlineLevel="0" collapsed="false">
      <c r="A23951" s="151" t="s">
        <v>24265</v>
      </c>
      <c r="B23951" s="152" t="n">
        <v>5.60400988181948</v>
      </c>
      <c r="C23951" s="152" t="n">
        <v>46.7937703239488</v>
      </c>
      <c r="D23951" s="152" t="n">
        <v>5.64601249392823</v>
      </c>
      <c r="E23951" s="152" t="n">
        <v>46.8159290059112</v>
      </c>
    </row>
    <row r="23952" customFormat="false" ht="25.5" hidden="false" customHeight="false" outlineLevel="0" collapsed="false">
      <c r="A23952" s="151" t="s">
        <v>24266</v>
      </c>
      <c r="B23952" s="152" t="n">
        <v>5.39019680825519</v>
      </c>
      <c r="C23952" s="152" t="n">
        <v>45.6714766642572</v>
      </c>
      <c r="D23952" s="152" t="n">
        <v>5.46502567950526</v>
      </c>
      <c r="E23952" s="152" t="n">
        <v>45.7091642432492</v>
      </c>
    </row>
    <row r="23953" customFormat="false" ht="25.5" hidden="false" customHeight="false" outlineLevel="0" collapsed="false">
      <c r="A23953" s="151" t="s">
        <v>24267</v>
      </c>
      <c r="B23953" s="152" t="n">
        <v>-0.100133841302335</v>
      </c>
      <c r="C23953" s="152" t="n">
        <v>45.3118152376192</v>
      </c>
      <c r="D23953" s="152" t="n">
        <v>-0.0212694463106408</v>
      </c>
      <c r="E23953" s="152" t="n">
        <v>45.3742185893957</v>
      </c>
    </row>
    <row r="23954" customFormat="false" ht="25.5" hidden="false" customHeight="false" outlineLevel="0" collapsed="false">
      <c r="A23954" s="151" t="s">
        <v>24268</v>
      </c>
      <c r="B23954" s="152" t="n">
        <v>6.39204206499579</v>
      </c>
      <c r="C23954" s="152" t="n">
        <v>47.0672080669344</v>
      </c>
      <c r="D23954" s="152" t="n">
        <v>6.46160057216348</v>
      </c>
      <c r="E23954" s="152" t="n">
        <v>47.1308541605426</v>
      </c>
    </row>
    <row r="23955" customFormat="false" ht="12.75" hidden="false" customHeight="false" outlineLevel="0" collapsed="false">
      <c r="A23955" s="151" t="s">
        <v>24269</v>
      </c>
      <c r="B23955" s="152" t="n">
        <v>4.51941146705443</v>
      </c>
      <c r="C23955" s="152" t="n">
        <v>46.5289799052405</v>
      </c>
      <c r="D23955" s="152" t="n">
        <v>4.54916705858337</v>
      </c>
      <c r="E23955" s="152" t="n">
        <v>46.5519416130623</v>
      </c>
    </row>
    <row r="23956" customFormat="false" ht="12.75" hidden="false" customHeight="false" outlineLevel="0" collapsed="false">
      <c r="A23956" s="151" t="s">
        <v>24270</v>
      </c>
      <c r="B23956" s="152" t="n">
        <v>6.64388197954838</v>
      </c>
      <c r="C23956" s="152" t="n">
        <v>45.9009931879777</v>
      </c>
      <c r="D23956" s="152" t="n">
        <v>6.85622775228633</v>
      </c>
      <c r="E23956" s="152" t="n">
        <v>46.0180137245082</v>
      </c>
    </row>
    <row r="23957" customFormat="false" ht="12.75" hidden="false" customHeight="false" outlineLevel="0" collapsed="false">
      <c r="A23957" s="151" t="s">
        <v>24271</v>
      </c>
      <c r="B23957" s="152" t="n">
        <v>3.27039643938223</v>
      </c>
      <c r="C23957" s="152" t="n">
        <v>48.1035294271005</v>
      </c>
      <c r="D23957" s="152" t="n">
        <v>3.33839510251697</v>
      </c>
      <c r="E23957" s="152" t="n">
        <v>48.1244613738628</v>
      </c>
    </row>
    <row r="23958" customFormat="false" ht="25.5" hidden="false" customHeight="false" outlineLevel="0" collapsed="false">
      <c r="A23958" s="151" t="s">
        <v>24272</v>
      </c>
      <c r="B23958" s="152" t="n">
        <v>3.1590056284505</v>
      </c>
      <c r="C23958" s="152" t="n">
        <v>49.1545380317626</v>
      </c>
      <c r="D23958" s="152" t="n">
        <v>3.20496915796711</v>
      </c>
      <c r="E23958" s="152" t="n">
        <v>49.1733346519659</v>
      </c>
    </row>
    <row r="23959" customFormat="false" ht="38.25" hidden="false" customHeight="false" outlineLevel="0" collapsed="false">
      <c r="A23959" s="151" t="s">
        <v>24273</v>
      </c>
      <c r="B23959" s="152" t="n">
        <v>3.64105963763663</v>
      </c>
      <c r="C23959" s="152" t="n">
        <v>49.105903766613</v>
      </c>
      <c r="D23959" s="152" t="n">
        <v>3.71956600127152</v>
      </c>
      <c r="E23959" s="152" t="n">
        <v>49.1485101019671</v>
      </c>
    </row>
    <row r="23960" customFormat="false" ht="38.25" hidden="false" customHeight="false" outlineLevel="0" collapsed="false">
      <c r="A23960" s="151" t="s">
        <v>24274</v>
      </c>
      <c r="B23960" s="152" t="n">
        <v>3.558738610244</v>
      </c>
      <c r="C23960" s="152" t="n">
        <v>49.0560150890697</v>
      </c>
      <c r="D23960" s="152" t="n">
        <v>3.59119689158486</v>
      </c>
      <c r="E23960" s="152" t="n">
        <v>49.0800067840315</v>
      </c>
    </row>
    <row r="23961" customFormat="false" ht="38.25" hidden="false" customHeight="false" outlineLevel="0" collapsed="false">
      <c r="A23961" s="151" t="s">
        <v>24275</v>
      </c>
      <c r="B23961" s="152" t="n">
        <v>3.32113252883393</v>
      </c>
      <c r="C23961" s="152" t="n">
        <v>48.4180142268442</v>
      </c>
      <c r="D23961" s="152" t="n">
        <v>3.36997320048776</v>
      </c>
      <c r="E23961" s="152" t="n">
        <v>48.437862602492</v>
      </c>
    </row>
    <row r="23962" customFormat="false" ht="25.5" hidden="false" customHeight="false" outlineLevel="0" collapsed="false">
      <c r="A23962" s="151" t="s">
        <v>24276</v>
      </c>
      <c r="B23962" s="152" t="n">
        <v>8.94870907007298</v>
      </c>
      <c r="C23962" s="152" t="n">
        <v>42.1139575335083</v>
      </c>
      <c r="D23962" s="152" t="n">
        <v>9.08145568557553</v>
      </c>
      <c r="E23962" s="152" t="n">
        <v>42.1741994307368</v>
      </c>
    </row>
    <row r="23963" customFormat="false" ht="12.75" hidden="false" customHeight="false" outlineLevel="0" collapsed="false">
      <c r="A23963" s="151" t="s">
        <v>24277</v>
      </c>
      <c r="B23963" s="152" t="n">
        <v>1.66524747385331</v>
      </c>
      <c r="C23963" s="152" t="n">
        <v>48.0246516416208</v>
      </c>
      <c r="D23963" s="152" t="n">
        <v>1.72173543268775</v>
      </c>
      <c r="E23963" s="152" t="n">
        <v>48.0777036007298</v>
      </c>
    </row>
    <row r="23964" customFormat="false" ht="25.5" hidden="false" customHeight="false" outlineLevel="0" collapsed="false">
      <c r="A23964" s="151" t="s">
        <v>24278</v>
      </c>
      <c r="B23964" s="152" t="n">
        <v>5.69734467184848</v>
      </c>
      <c r="C23964" s="152" t="n">
        <v>46.5798561559661</v>
      </c>
      <c r="D23964" s="152" t="n">
        <v>5.72101764104757</v>
      </c>
      <c r="E23964" s="152" t="n">
        <v>46.5960848805418</v>
      </c>
    </row>
    <row r="23965" customFormat="false" ht="25.5" hidden="false" customHeight="false" outlineLevel="0" collapsed="false">
      <c r="A23965" s="151" t="s">
        <v>24279</v>
      </c>
      <c r="B23965" s="152" t="n">
        <v>9.3188797275838</v>
      </c>
      <c r="C23965" s="152" t="n">
        <v>42.6933815419878</v>
      </c>
      <c r="D23965" s="152" t="n">
        <v>9.40952797804919</v>
      </c>
      <c r="E23965" s="152" t="n">
        <v>42.7268731365211</v>
      </c>
    </row>
    <row r="23966" customFormat="false" ht="12.75" hidden="false" customHeight="false" outlineLevel="0" collapsed="false">
      <c r="A23966" s="151" t="s">
        <v>24280</v>
      </c>
      <c r="B23966" s="152" t="n">
        <v>-0.392000035959749</v>
      </c>
      <c r="C23966" s="152" t="n">
        <v>43.2856807501621</v>
      </c>
      <c r="D23966" s="152" t="n">
        <v>-0.296138420617978</v>
      </c>
      <c r="E23966" s="152" t="n">
        <v>43.3591260642244</v>
      </c>
    </row>
    <row r="23967" customFormat="false" ht="25.5" hidden="false" customHeight="false" outlineLevel="0" collapsed="false">
      <c r="A23967" s="151" t="s">
        <v>24281</v>
      </c>
      <c r="B23967" s="152" t="n">
        <v>2.74843488119099</v>
      </c>
      <c r="C23967" s="152" t="n">
        <v>48.0129973806404</v>
      </c>
      <c r="D23967" s="152" t="n">
        <v>2.82946183301993</v>
      </c>
      <c r="E23967" s="152" t="n">
        <v>48.0714970005526</v>
      </c>
    </row>
    <row r="23968" customFormat="false" ht="12.75" hidden="false" customHeight="false" outlineLevel="0" collapsed="false">
      <c r="A23968" s="151" t="s">
        <v>24282</v>
      </c>
      <c r="B23968" s="152" t="n">
        <v>1.86251836134233</v>
      </c>
      <c r="C23968" s="152" t="n">
        <v>47.0109223103812</v>
      </c>
      <c r="D23968" s="152" t="n">
        <v>1.9809356403389</v>
      </c>
      <c r="E23968" s="152" t="n">
        <v>47.0637528380905</v>
      </c>
    </row>
    <row r="23969" customFormat="false" ht="25.5" hidden="false" customHeight="false" outlineLevel="0" collapsed="false">
      <c r="A23969" s="151" t="s">
        <v>24283</v>
      </c>
      <c r="B23969" s="152" t="n">
        <v>0.582523619983255</v>
      </c>
      <c r="C23969" s="152" t="n">
        <v>43.8517504484705</v>
      </c>
      <c r="D23969" s="152" t="n">
        <v>0.663107101164792</v>
      </c>
      <c r="E23969" s="152" t="n">
        <v>43.9153082095282</v>
      </c>
    </row>
    <row r="23970" customFormat="false" ht="25.5" hidden="false" customHeight="false" outlineLevel="0" collapsed="false">
      <c r="A23970" s="151" t="s">
        <v>24284</v>
      </c>
      <c r="B23970" s="152" t="n">
        <v>-0.794268008727337</v>
      </c>
      <c r="C23970" s="152" t="n">
        <v>45.1661642542797</v>
      </c>
      <c r="D23970" s="152" t="n">
        <v>-0.71574771591351</v>
      </c>
      <c r="E23970" s="152" t="n">
        <v>45.2309893149073</v>
      </c>
    </row>
    <row r="23971" customFormat="false" ht="12.75" hidden="false" customHeight="false" outlineLevel="0" collapsed="false">
      <c r="A23971" s="151" t="s">
        <v>24285</v>
      </c>
      <c r="B23971" s="152" t="n">
        <v>-3.49196668291428</v>
      </c>
      <c r="C23971" s="152" t="n">
        <v>48.1750668438635</v>
      </c>
      <c r="D23971" s="152" t="n">
        <v>-3.4254747006086</v>
      </c>
      <c r="E23971" s="152" t="n">
        <v>48.271971994586</v>
      </c>
    </row>
    <row r="23972" customFormat="false" ht="25.5" hidden="false" customHeight="false" outlineLevel="0" collapsed="false">
      <c r="A23972" s="151" t="s">
        <v>24286</v>
      </c>
      <c r="B23972" s="152" t="n">
        <v>2.79038361572502</v>
      </c>
      <c r="C23972" s="152" t="n">
        <v>44.9828600857852</v>
      </c>
      <c r="D23972" s="152" t="n">
        <v>2.97852862278584</v>
      </c>
      <c r="E23972" s="152" t="n">
        <v>45.052588118983</v>
      </c>
    </row>
    <row r="23973" customFormat="false" ht="25.5" hidden="false" customHeight="false" outlineLevel="0" collapsed="false">
      <c r="A23973" s="151" t="s">
        <v>24287</v>
      </c>
      <c r="B23973" s="152" t="n">
        <v>1.52509783156881</v>
      </c>
      <c r="C23973" s="152" t="n">
        <v>43.7288887858834</v>
      </c>
      <c r="D23973" s="152" t="n">
        <v>1.58570785598858</v>
      </c>
      <c r="E23973" s="152" t="n">
        <v>43.7914784867699</v>
      </c>
    </row>
    <row r="23974" customFormat="false" ht="25.5" hidden="false" customHeight="false" outlineLevel="0" collapsed="false">
      <c r="A23974" s="151" t="s">
        <v>24288</v>
      </c>
      <c r="B23974" s="152" t="n">
        <v>3.31171951181737</v>
      </c>
      <c r="C23974" s="152" t="n">
        <v>45.2758115385007</v>
      </c>
      <c r="D23974" s="152" t="n">
        <v>3.36725770633108</v>
      </c>
      <c r="E23974" s="152" t="n">
        <v>45.3132501430855</v>
      </c>
    </row>
    <row r="23975" customFormat="false" ht="51" hidden="false" customHeight="false" outlineLevel="0" collapsed="false">
      <c r="A23975" s="151" t="s">
        <v>24289</v>
      </c>
      <c r="B23975" s="152" t="n">
        <v>3.35387063009571</v>
      </c>
      <c r="C23975" s="152" t="n">
        <v>44.918319533417</v>
      </c>
      <c r="D23975" s="152" t="n">
        <v>3.41674408271675</v>
      </c>
      <c r="E23975" s="152" t="n">
        <v>44.9753045276442</v>
      </c>
    </row>
    <row r="23976" customFormat="false" ht="25.5" hidden="false" customHeight="false" outlineLevel="0" collapsed="false">
      <c r="A23976" s="151" t="s">
        <v>24290</v>
      </c>
      <c r="B23976" s="152" t="n">
        <v>3.48623761026213</v>
      </c>
      <c r="C23976" s="152" t="n">
        <v>45.1896054140461</v>
      </c>
      <c r="D23976" s="152" t="n">
        <v>3.5439958298574</v>
      </c>
      <c r="E23976" s="152" t="n">
        <v>45.2422264647068</v>
      </c>
    </row>
    <row r="23977" customFormat="false" ht="25.5" hidden="false" customHeight="false" outlineLevel="0" collapsed="false">
      <c r="A23977" s="151" t="s">
        <v>24291</v>
      </c>
      <c r="B23977" s="152" t="n">
        <v>3.43382858568883</v>
      </c>
      <c r="C23977" s="152" t="n">
        <v>43.513706726195</v>
      </c>
      <c r="D23977" s="152" t="n">
        <v>3.48529911795352</v>
      </c>
      <c r="E23977" s="152" t="n">
        <v>43.5620684896458</v>
      </c>
    </row>
    <row r="23978" customFormat="false" ht="25.5" hidden="false" customHeight="false" outlineLevel="0" collapsed="false">
      <c r="A23978" s="151" t="s">
        <v>24292</v>
      </c>
      <c r="B23978" s="152" t="n">
        <v>3.09945226894828</v>
      </c>
      <c r="C23978" s="152" t="n">
        <v>44.1314274750378</v>
      </c>
      <c r="D23978" s="152" t="n">
        <v>3.12866143743067</v>
      </c>
      <c r="E23978" s="152" t="n">
        <v>44.1659273612681</v>
      </c>
    </row>
    <row r="23979" customFormat="false" ht="25.5" hidden="false" customHeight="false" outlineLevel="0" collapsed="false">
      <c r="A23979" s="151" t="s">
        <v>24293</v>
      </c>
      <c r="B23979" s="152" t="n">
        <v>2.76733753971038</v>
      </c>
      <c r="C23979" s="152" t="n">
        <v>44.8557737806979</v>
      </c>
      <c r="D23979" s="152" t="n">
        <v>2.86065902264317</v>
      </c>
      <c r="E23979" s="152" t="n">
        <v>44.9066317801976</v>
      </c>
    </row>
    <row r="23980" customFormat="false" ht="25.5" hidden="false" customHeight="false" outlineLevel="0" collapsed="false">
      <c r="A23980" s="151" t="s">
        <v>24294</v>
      </c>
      <c r="B23980" s="152" t="n">
        <v>0.79073555474088</v>
      </c>
      <c r="C23980" s="152" t="n">
        <v>44.5420776215458</v>
      </c>
      <c r="D23980" s="152" t="n">
        <v>0.85722460559747</v>
      </c>
      <c r="E23980" s="152" t="n">
        <v>44.6163833551597</v>
      </c>
    </row>
    <row r="23981" customFormat="false" ht="25.5" hidden="false" customHeight="false" outlineLevel="0" collapsed="false">
      <c r="A23981" s="151" t="s">
        <v>24295</v>
      </c>
      <c r="B23981" s="152" t="n">
        <v>2.12513716674437</v>
      </c>
      <c r="C23981" s="152" t="n">
        <v>43.0601618131454</v>
      </c>
      <c r="D23981" s="152" t="n">
        <v>2.17101190714095</v>
      </c>
      <c r="E23981" s="152" t="n">
        <v>43.09287304706</v>
      </c>
    </row>
    <row r="23982" customFormat="false" ht="12.75" hidden="false" customHeight="false" outlineLevel="0" collapsed="false">
      <c r="A23982" s="151" t="s">
        <v>24296</v>
      </c>
      <c r="B23982" s="152" t="n">
        <v>1.29717948805797</v>
      </c>
      <c r="C23982" s="152" t="n">
        <v>44.979271535773</v>
      </c>
      <c r="D23982" s="152" t="n">
        <v>1.36561668145224</v>
      </c>
      <c r="E23982" s="152" t="n">
        <v>45.014482216792</v>
      </c>
    </row>
    <row r="23983" customFormat="false" ht="25.5" hidden="false" customHeight="false" outlineLevel="0" collapsed="false">
      <c r="A23983" s="151" t="s">
        <v>24297</v>
      </c>
      <c r="B23983" s="152" t="n">
        <v>2.35097526196072</v>
      </c>
      <c r="C23983" s="152" t="n">
        <v>43.7863574817333</v>
      </c>
      <c r="D23983" s="152" t="n">
        <v>2.51120572229197</v>
      </c>
      <c r="E23983" s="152" t="n">
        <v>43.8937779615594</v>
      </c>
    </row>
    <row r="23984" customFormat="false" ht="25.5" hidden="false" customHeight="false" outlineLevel="0" collapsed="false">
      <c r="A23984" s="151" t="s">
        <v>24298</v>
      </c>
      <c r="B23984" s="152" t="n">
        <v>0.788516049750118</v>
      </c>
      <c r="C23984" s="152" t="n">
        <v>46.947611902253</v>
      </c>
      <c r="D23984" s="152" t="n">
        <v>0.859772024065591</v>
      </c>
      <c r="E23984" s="152" t="n">
        <v>47.0179240813017</v>
      </c>
    </row>
    <row r="23985" customFormat="false" ht="25.5" hidden="false" customHeight="false" outlineLevel="0" collapsed="false">
      <c r="A23985" s="151" t="s">
        <v>24299</v>
      </c>
      <c r="B23985" s="152" t="n">
        <v>1.1080304000666</v>
      </c>
      <c r="C23985" s="152" t="n">
        <v>46.8221399363638</v>
      </c>
      <c r="D23985" s="152" t="n">
        <v>1.20296822385144</v>
      </c>
      <c r="E23985" s="152" t="n">
        <v>46.9107090660273</v>
      </c>
    </row>
    <row r="23986" customFormat="false" ht="12.75" hidden="false" customHeight="false" outlineLevel="0" collapsed="false">
      <c r="A23986" s="151" t="s">
        <v>24300</v>
      </c>
      <c r="B23986" s="152" t="n">
        <v>-1.83138219290082</v>
      </c>
      <c r="C23986" s="152" t="n">
        <v>46.9230489822287</v>
      </c>
      <c r="D23986" s="152" t="n">
        <v>-1.73610108120286</v>
      </c>
      <c r="E23986" s="152" t="n">
        <v>46.9983614265025</v>
      </c>
    </row>
    <row r="23987" customFormat="false" ht="25.5" hidden="false" customHeight="false" outlineLevel="0" collapsed="false">
      <c r="A23987" s="151" t="s">
        <v>24301</v>
      </c>
      <c r="B23987" s="152" t="n">
        <v>0.825183658646932</v>
      </c>
      <c r="C23987" s="152" t="n">
        <v>44.8726768125213</v>
      </c>
      <c r="D23987" s="152" t="n">
        <v>0.881433690207761</v>
      </c>
      <c r="E23987" s="152" t="n">
        <v>44.9328437678448</v>
      </c>
    </row>
    <row r="23988" customFormat="false" ht="38.25" hidden="false" customHeight="false" outlineLevel="0" collapsed="false">
      <c r="A23988" s="151" t="s">
        <v>24302</v>
      </c>
      <c r="B23988" s="152" t="n">
        <v>0.511446859206078</v>
      </c>
      <c r="C23988" s="152" t="n">
        <v>45.3018791409822</v>
      </c>
      <c r="D23988" s="152" t="n">
        <v>0.575110218657819</v>
      </c>
      <c r="E23988" s="152" t="n">
        <v>45.3769139947977</v>
      </c>
    </row>
    <row r="23989" customFormat="false" ht="38.25" hidden="false" customHeight="false" outlineLevel="0" collapsed="false">
      <c r="A23989" s="151" t="s">
        <v>24303</v>
      </c>
      <c r="B23989" s="152" t="n">
        <v>5.26796016307808</v>
      </c>
      <c r="C23989" s="152" t="n">
        <v>48.3220338492553</v>
      </c>
      <c r="D23989" s="152" t="n">
        <v>5.34920939645654</v>
      </c>
      <c r="E23989" s="152" t="n">
        <v>48.3742649092488</v>
      </c>
    </row>
    <row r="23990" customFormat="false" ht="25.5" hidden="false" customHeight="false" outlineLevel="0" collapsed="false">
      <c r="A23990" s="151" t="s">
        <v>24304</v>
      </c>
      <c r="B23990" s="152" t="n">
        <v>4.45598760640322</v>
      </c>
      <c r="C23990" s="152" t="n">
        <v>49.3971438730936</v>
      </c>
      <c r="D23990" s="152" t="n">
        <v>4.54310287090039</v>
      </c>
      <c r="E23990" s="152" t="n">
        <v>49.4291527944698</v>
      </c>
    </row>
    <row r="23991" customFormat="false" ht="25.5" hidden="false" customHeight="false" outlineLevel="0" collapsed="false">
      <c r="A23991" s="151" t="s">
        <v>24305</v>
      </c>
      <c r="B23991" s="152" t="n">
        <v>3.25966183007563</v>
      </c>
      <c r="C23991" s="152" t="n">
        <v>48.9373169096706</v>
      </c>
      <c r="D23991" s="152" t="n">
        <v>3.30628868476917</v>
      </c>
      <c r="E23991" s="152" t="n">
        <v>48.9707136986447</v>
      </c>
    </row>
    <row r="23992" customFormat="false" ht="25.5" hidden="false" customHeight="false" outlineLevel="0" collapsed="false">
      <c r="A23992" s="151" t="s">
        <v>24306</v>
      </c>
      <c r="B23992" s="152" t="n">
        <v>4.63892574265746</v>
      </c>
      <c r="C23992" s="152" t="n">
        <v>45.448844179858</v>
      </c>
      <c r="D23992" s="152" t="n">
        <v>4.68225722364302</v>
      </c>
      <c r="E23992" s="152" t="n">
        <v>45.4861932608756</v>
      </c>
    </row>
    <row r="23993" customFormat="false" ht="12.75" hidden="false" customHeight="false" outlineLevel="0" collapsed="false">
      <c r="A23993" s="151" t="s">
        <v>24307</v>
      </c>
      <c r="B23993" s="152" t="n">
        <v>0.535885012372089</v>
      </c>
      <c r="C23993" s="152" t="n">
        <v>43.5832884186013</v>
      </c>
      <c r="D23993" s="152" t="n">
        <v>0.635980364816218</v>
      </c>
      <c r="E23993" s="152" t="n">
        <v>43.6273694134642</v>
      </c>
    </row>
    <row r="23994" customFormat="false" ht="25.5" hidden="false" customHeight="false" outlineLevel="0" collapsed="false">
      <c r="A23994" s="151" t="s">
        <v>24308</v>
      </c>
      <c r="B23994" s="152" t="n">
        <v>0.90530485206538</v>
      </c>
      <c r="C23994" s="152" t="n">
        <v>49.5575324099825</v>
      </c>
      <c r="D23994" s="152" t="n">
        <v>0.992533041666968</v>
      </c>
      <c r="E23994" s="152" t="n">
        <v>49.5996580250034</v>
      </c>
    </row>
    <row r="23995" customFormat="false" ht="12.75" hidden="false" customHeight="false" outlineLevel="0" collapsed="false">
      <c r="A23995" s="151" t="s">
        <v>24309</v>
      </c>
      <c r="B23995" s="152" t="n">
        <v>3.92177153363355</v>
      </c>
      <c r="C23995" s="152" t="n">
        <v>48.3440994819672</v>
      </c>
      <c r="D23995" s="152" t="n">
        <v>3.99814819496451</v>
      </c>
      <c r="E23995" s="152" t="n">
        <v>48.4014915306505</v>
      </c>
    </row>
    <row r="23996" customFormat="false" ht="25.5" hidden="false" customHeight="false" outlineLevel="0" collapsed="false">
      <c r="A23996" s="151" t="s">
        <v>24310</v>
      </c>
      <c r="B23996" s="152" t="n">
        <v>1.42338101303682</v>
      </c>
      <c r="C23996" s="152" t="n">
        <v>44.7633145368647</v>
      </c>
      <c r="D23996" s="152" t="n">
        <v>1.50678261674747</v>
      </c>
      <c r="E23996" s="152" t="n">
        <v>44.8203883581775</v>
      </c>
    </row>
    <row r="23997" customFormat="false" ht="38.25" hidden="false" customHeight="false" outlineLevel="0" collapsed="false">
      <c r="A23997" s="151" t="s">
        <v>24311</v>
      </c>
      <c r="B23997" s="152" t="n">
        <v>1.82434975602374</v>
      </c>
      <c r="C23997" s="152" t="n">
        <v>43.2328097688333</v>
      </c>
      <c r="D23997" s="152" t="n">
        <v>1.91381978751202</v>
      </c>
      <c r="E23997" s="152" t="n">
        <v>43.2951267583971</v>
      </c>
    </row>
    <row r="23998" customFormat="false" ht="12.75" hidden="false" customHeight="false" outlineLevel="0" collapsed="false">
      <c r="A23998" s="151" t="s">
        <v>24312</v>
      </c>
      <c r="B23998" s="152" t="n">
        <v>0.138689570024812</v>
      </c>
      <c r="C23998" s="152" t="n">
        <v>46.3225100083981</v>
      </c>
      <c r="D23998" s="152" t="n">
        <v>0.238282098738629</v>
      </c>
      <c r="E23998" s="152" t="n">
        <v>46.3776772912502</v>
      </c>
    </row>
    <row r="23999" customFormat="false" ht="25.5" hidden="false" customHeight="false" outlineLevel="0" collapsed="false">
      <c r="A23999" s="151" t="s">
        <v>24313</v>
      </c>
      <c r="B23999" s="152" t="n">
        <v>1.3085096162566</v>
      </c>
      <c r="C23999" s="152" t="n">
        <v>44.7332762996704</v>
      </c>
      <c r="D23999" s="152" t="n">
        <v>1.37667537960267</v>
      </c>
      <c r="E23999" s="152" t="n">
        <v>44.7892816028963</v>
      </c>
    </row>
    <row r="24000" customFormat="false" ht="38.25" hidden="false" customHeight="false" outlineLevel="0" collapsed="false">
      <c r="A24000" s="151" t="s">
        <v>24314</v>
      </c>
      <c r="B24000" s="152" t="n">
        <v>2.3149870135626</v>
      </c>
      <c r="C24000" s="152" t="n">
        <v>43.5133851430502</v>
      </c>
      <c r="D24000" s="152" t="n">
        <v>2.36999686233915</v>
      </c>
      <c r="E24000" s="152" t="n">
        <v>43.5711269081227</v>
      </c>
    </row>
    <row r="24001" customFormat="false" ht="38.25" hidden="false" customHeight="false" outlineLevel="0" collapsed="false">
      <c r="A24001" s="151" t="s">
        <v>24315</v>
      </c>
      <c r="B24001" s="152" t="n">
        <v>-0.418362829734334</v>
      </c>
      <c r="C24001" s="152" t="n">
        <v>43.6105299673642</v>
      </c>
      <c r="D24001" s="152" t="n">
        <v>-0.376867646363459</v>
      </c>
      <c r="E24001" s="152" t="n">
        <v>43.6442339682345</v>
      </c>
    </row>
    <row r="24002" customFormat="false" ht="25.5" hidden="false" customHeight="false" outlineLevel="0" collapsed="false">
      <c r="A24002" s="151" t="s">
        <v>24316</v>
      </c>
      <c r="B24002" s="152" t="n">
        <v>0.436021177101305</v>
      </c>
      <c r="C24002" s="152" t="n">
        <v>46.1687250553011</v>
      </c>
      <c r="D24002" s="152" t="n">
        <v>0.523359573776176</v>
      </c>
      <c r="E24002" s="152" t="n">
        <v>46.2592985799392</v>
      </c>
    </row>
    <row r="24003" customFormat="false" ht="25.5" hidden="false" customHeight="false" outlineLevel="0" collapsed="false">
      <c r="A24003" s="151" t="s">
        <v>24317</v>
      </c>
      <c r="B24003" s="152" t="n">
        <v>0.703684220973377</v>
      </c>
      <c r="C24003" s="152" t="n">
        <v>43.0205176943489</v>
      </c>
      <c r="D24003" s="152" t="n">
        <v>0.729031630632497</v>
      </c>
      <c r="E24003" s="152" t="n">
        <v>43.0482700372495</v>
      </c>
    </row>
    <row r="24004" customFormat="false" ht="25.5" hidden="false" customHeight="false" outlineLevel="0" collapsed="false">
      <c r="A24004" s="151" t="s">
        <v>24318</v>
      </c>
      <c r="B24004" s="152" t="n">
        <v>4.11174516738149</v>
      </c>
      <c r="C24004" s="152" t="n">
        <v>44.4331081696426</v>
      </c>
      <c r="D24004" s="152" t="n">
        <v>4.18242365819345</v>
      </c>
      <c r="E24004" s="152" t="n">
        <v>44.4752724754387</v>
      </c>
    </row>
    <row r="24005" customFormat="false" ht="25.5" hidden="false" customHeight="false" outlineLevel="0" collapsed="false">
      <c r="A24005" s="151" t="s">
        <v>24319</v>
      </c>
      <c r="B24005" s="152" t="n">
        <v>1.16482749130605</v>
      </c>
      <c r="C24005" s="152" t="n">
        <v>45.3756767541271</v>
      </c>
      <c r="D24005" s="152" t="n">
        <v>1.29355873074049</v>
      </c>
      <c r="E24005" s="152" t="n">
        <v>45.4641358232429</v>
      </c>
    </row>
    <row r="24006" customFormat="false" ht="25.5" hidden="false" customHeight="false" outlineLevel="0" collapsed="false">
      <c r="A24006" s="151" t="s">
        <v>24320</v>
      </c>
      <c r="B24006" s="152" t="n">
        <v>1.34862884979743</v>
      </c>
      <c r="C24006" s="152" t="n">
        <v>45.1121350065296</v>
      </c>
      <c r="D24006" s="152" t="n">
        <v>1.40166257701526</v>
      </c>
      <c r="E24006" s="152" t="n">
        <v>45.1360387175036</v>
      </c>
    </row>
    <row r="24007" customFormat="false" ht="25.5" hidden="false" customHeight="false" outlineLevel="0" collapsed="false">
      <c r="A24007" s="151" t="s">
        <v>24321</v>
      </c>
      <c r="B24007" s="152" t="n">
        <v>2.66509839084781</v>
      </c>
      <c r="C24007" s="152" t="n">
        <v>42.8304122734642</v>
      </c>
      <c r="D24007" s="152" t="n">
        <v>2.76194007909877</v>
      </c>
      <c r="E24007" s="152" t="n">
        <v>42.8798495922202</v>
      </c>
    </row>
    <row r="24008" customFormat="false" ht="12.75" hidden="false" customHeight="false" outlineLevel="0" collapsed="false">
      <c r="A24008" s="151" t="s">
        <v>24322</v>
      </c>
      <c r="B24008" s="152" t="n">
        <v>3.59498042263383</v>
      </c>
      <c r="C24008" s="152" t="n">
        <v>47.2012895103137</v>
      </c>
      <c r="D24008" s="152" t="n">
        <v>3.67661130482924</v>
      </c>
      <c r="E24008" s="152" t="n">
        <v>47.2639778898226</v>
      </c>
    </row>
    <row r="24009" customFormat="false" ht="12.75" hidden="false" customHeight="false" outlineLevel="0" collapsed="false">
      <c r="A24009" s="151" t="s">
        <v>24323</v>
      </c>
      <c r="B24009" s="152" t="n">
        <v>3.75048720862696</v>
      </c>
      <c r="C24009" s="152" t="n">
        <v>48.7237223637407</v>
      </c>
      <c r="D24009" s="152" t="n">
        <v>3.80359122099517</v>
      </c>
      <c r="E24009" s="152" t="n">
        <v>48.7527908352039</v>
      </c>
    </row>
    <row r="24010" customFormat="false" ht="25.5" hidden="false" customHeight="false" outlineLevel="0" collapsed="false">
      <c r="A24010" s="151" t="s">
        <v>24324</v>
      </c>
      <c r="B24010" s="152" t="n">
        <v>4.70033105624906</v>
      </c>
      <c r="C24010" s="152" t="n">
        <v>45.261890272712</v>
      </c>
      <c r="D24010" s="152" t="n">
        <v>4.76563521015759</v>
      </c>
      <c r="E24010" s="152" t="n">
        <v>45.3030727088455</v>
      </c>
    </row>
    <row r="24011" customFormat="false" ht="25.5" hidden="false" customHeight="false" outlineLevel="0" collapsed="false">
      <c r="A24011" s="151" t="s">
        <v>24325</v>
      </c>
      <c r="B24011" s="152" t="n">
        <v>-2.3928378487083</v>
      </c>
      <c r="C24011" s="152" t="n">
        <v>47.5489735549492</v>
      </c>
      <c r="D24011" s="152" t="n">
        <v>-2.28401643073327</v>
      </c>
      <c r="E24011" s="152" t="n">
        <v>47.6198995434571</v>
      </c>
    </row>
    <row r="24012" customFormat="false" ht="25.5" hidden="false" customHeight="false" outlineLevel="0" collapsed="false">
      <c r="A24012" s="151" t="s">
        <v>24326</v>
      </c>
      <c r="B24012" s="152" t="n">
        <v>-1.25982888789024</v>
      </c>
      <c r="C24012" s="152" t="n">
        <v>46.4866095792011</v>
      </c>
      <c r="D24012" s="152" t="n">
        <v>-1.19895305218641</v>
      </c>
      <c r="E24012" s="152" t="n">
        <v>46.5178334765092</v>
      </c>
    </row>
    <row r="24013" customFormat="false" ht="25.5" hidden="false" customHeight="false" outlineLevel="0" collapsed="false">
      <c r="A24013" s="151" t="s">
        <v>24327</v>
      </c>
      <c r="B24013" s="152" t="n">
        <v>1.00983384798782</v>
      </c>
      <c r="C24013" s="152" t="n">
        <v>43.4461759927705</v>
      </c>
      <c r="D24013" s="152" t="n">
        <v>1.04501903095563</v>
      </c>
      <c r="E24013" s="152" t="n">
        <v>43.4738822676219</v>
      </c>
    </row>
    <row r="24014" customFormat="false" ht="25.5" hidden="false" customHeight="false" outlineLevel="0" collapsed="false">
      <c r="A24014" s="151" t="s">
        <v>24328</v>
      </c>
      <c r="B24014" s="152" t="n">
        <v>3.49264026083384</v>
      </c>
      <c r="C24014" s="152" t="n">
        <v>45.0024886935949</v>
      </c>
      <c r="D24014" s="152" t="n">
        <v>3.55283972704967</v>
      </c>
      <c r="E24014" s="152" t="n">
        <v>45.0546343294485</v>
      </c>
    </row>
    <row r="24015" customFormat="false" ht="12.75" hidden="false" customHeight="false" outlineLevel="0" collapsed="false">
      <c r="A24015" s="151" t="s">
        <v>24329</v>
      </c>
      <c r="B24015" s="152" t="n">
        <v>1.67926218605771</v>
      </c>
      <c r="C24015" s="152" t="n">
        <v>42.7418205195052</v>
      </c>
      <c r="D24015" s="152" t="n">
        <v>1.69762038280703</v>
      </c>
      <c r="E24015" s="152" t="n">
        <v>42.7841003070898</v>
      </c>
    </row>
    <row r="24016" customFormat="false" ht="25.5" hidden="false" customHeight="false" outlineLevel="0" collapsed="false">
      <c r="A24016" s="151" t="s">
        <v>24330</v>
      </c>
      <c r="B24016" s="152" t="n">
        <v>1.49240043979116</v>
      </c>
      <c r="C24016" s="152" t="n">
        <v>43.4903371306555</v>
      </c>
      <c r="D24016" s="152" t="n">
        <v>1.53165999732689</v>
      </c>
      <c r="E24016" s="152" t="n">
        <v>43.5119195650583</v>
      </c>
    </row>
    <row r="24017" customFormat="false" ht="38.25" hidden="false" customHeight="false" outlineLevel="0" collapsed="false">
      <c r="A24017" s="151" t="s">
        <v>24331</v>
      </c>
      <c r="B24017" s="152" t="n">
        <v>1.80317057669249</v>
      </c>
      <c r="C24017" s="152" t="n">
        <v>43.1779502424144</v>
      </c>
      <c r="D24017" s="152" t="n">
        <v>1.84786983710129</v>
      </c>
      <c r="E24017" s="152" t="n">
        <v>43.2069246019599</v>
      </c>
    </row>
    <row r="24018" customFormat="false" ht="25.5" hidden="false" customHeight="false" outlineLevel="0" collapsed="false">
      <c r="A24018" s="151" t="s">
        <v>24332</v>
      </c>
      <c r="B24018" s="152" t="n">
        <v>1.91956674274099</v>
      </c>
      <c r="C24018" s="152" t="n">
        <v>43.5266545530718</v>
      </c>
      <c r="D24018" s="152" t="n">
        <v>1.96481924916228</v>
      </c>
      <c r="E24018" s="152" t="n">
        <v>43.5576563437367</v>
      </c>
    </row>
    <row r="24019" customFormat="false" ht="25.5" hidden="false" customHeight="false" outlineLevel="0" collapsed="false">
      <c r="A24019" s="151" t="s">
        <v>24333</v>
      </c>
      <c r="B24019" s="152" t="n">
        <v>1.43635584825072</v>
      </c>
      <c r="C24019" s="152" t="n">
        <v>43.6910886368015</v>
      </c>
      <c r="D24019" s="152" t="n">
        <v>1.47593643610603</v>
      </c>
      <c r="E24019" s="152" t="n">
        <v>43.7312417672799</v>
      </c>
    </row>
    <row r="24020" customFormat="false" ht="25.5" hidden="false" customHeight="false" outlineLevel="0" collapsed="false">
      <c r="A24020" s="151" t="s">
        <v>24334</v>
      </c>
      <c r="B24020" s="152" t="n">
        <v>1.44072558316598</v>
      </c>
      <c r="C24020" s="152" t="n">
        <v>43.5116262124429</v>
      </c>
      <c r="D24020" s="152" t="n">
        <v>1.46819818127855</v>
      </c>
      <c r="E24020" s="152" t="n">
        <v>43.5419684260098</v>
      </c>
    </row>
    <row r="24021" customFormat="false" ht="25.5" hidden="false" customHeight="false" outlineLevel="0" collapsed="false">
      <c r="A24021" s="151" t="s">
        <v>24335</v>
      </c>
      <c r="B24021" s="152" t="n">
        <v>1.81061974392937</v>
      </c>
      <c r="C24021" s="152" t="n">
        <v>43.1970631208412</v>
      </c>
      <c r="D24021" s="152" t="n">
        <v>1.86514494329891</v>
      </c>
      <c r="E24021" s="152" t="n">
        <v>43.2242808778828</v>
      </c>
    </row>
    <row r="24022" customFormat="false" ht="25.5" hidden="false" customHeight="false" outlineLevel="0" collapsed="false">
      <c r="A24022" s="151" t="s">
        <v>24336</v>
      </c>
      <c r="B24022" s="152" t="n">
        <v>-0.382207596688931</v>
      </c>
      <c r="C24022" s="152" t="n">
        <v>43.639090866525</v>
      </c>
      <c r="D24022" s="152" t="n">
        <v>-0.334788383879071</v>
      </c>
      <c r="E24022" s="152" t="n">
        <v>43.6604442371702</v>
      </c>
    </row>
    <row r="24023" customFormat="false" ht="25.5" hidden="false" customHeight="false" outlineLevel="0" collapsed="false">
      <c r="A24023" s="151" t="s">
        <v>24337</v>
      </c>
      <c r="B24023" s="152" t="n">
        <v>3.18740985708266</v>
      </c>
      <c r="C24023" s="152" t="n">
        <v>50.3594278020392</v>
      </c>
      <c r="D24023" s="152" t="n">
        <v>3.25252665187958</v>
      </c>
      <c r="E24023" s="152" t="n">
        <v>50.3917761676753</v>
      </c>
    </row>
    <row r="24024" customFormat="false" ht="25.5" hidden="false" customHeight="false" outlineLevel="0" collapsed="false">
      <c r="A24024" s="151" t="s">
        <v>24338</v>
      </c>
      <c r="B24024" s="152" t="n">
        <v>2.0101195866839</v>
      </c>
      <c r="C24024" s="152" t="n">
        <v>48.6264558548635</v>
      </c>
      <c r="D24024" s="152" t="n">
        <v>2.06242110321833</v>
      </c>
      <c r="E24024" s="152" t="n">
        <v>48.6649451292904</v>
      </c>
    </row>
    <row r="24025" customFormat="false" ht="12.75" hidden="false" customHeight="false" outlineLevel="0" collapsed="false">
      <c r="A24025" s="151" t="s">
        <v>24339</v>
      </c>
      <c r="B24025" s="152" t="n">
        <v>3.0271651655494</v>
      </c>
      <c r="C24025" s="152" t="n">
        <v>48.6181576011615</v>
      </c>
      <c r="D24025" s="152" t="n">
        <v>3.10367906737913</v>
      </c>
      <c r="E24025" s="152" t="n">
        <v>48.6737632186994</v>
      </c>
    </row>
    <row r="24026" customFormat="false" ht="25.5" hidden="false" customHeight="false" outlineLevel="0" collapsed="false">
      <c r="A24026" s="151" t="s">
        <v>24340</v>
      </c>
      <c r="B24026" s="152" t="n">
        <v>-3.32497742903471</v>
      </c>
      <c r="C24026" s="152" t="n">
        <v>48.5586159873048</v>
      </c>
      <c r="D24026" s="152" t="n">
        <v>-3.22580442241388</v>
      </c>
      <c r="E24026" s="152" t="n">
        <v>48.6175220892512</v>
      </c>
    </row>
    <row r="24027" customFormat="false" ht="51" hidden="false" customHeight="false" outlineLevel="0" collapsed="false">
      <c r="A24027" s="151" t="s">
        <v>24341</v>
      </c>
      <c r="B24027" s="152" t="n">
        <v>3.53886687633825</v>
      </c>
      <c r="C24027" s="152" t="n">
        <v>43.7858976062474</v>
      </c>
      <c r="D24027" s="152" t="n">
        <v>3.61029095826232</v>
      </c>
      <c r="E24027" s="152" t="n">
        <v>43.827283731489</v>
      </c>
    </row>
    <row r="24028" customFormat="false" ht="51" hidden="false" customHeight="false" outlineLevel="0" collapsed="false">
      <c r="A24028" s="151" t="s">
        <v>24342</v>
      </c>
      <c r="B24028" s="152" t="n">
        <v>3.28879544837615</v>
      </c>
      <c r="C24028" s="152" t="n">
        <v>43.7752724025294</v>
      </c>
      <c r="D24028" s="152" t="n">
        <v>3.37788196756196</v>
      </c>
      <c r="E24028" s="152" t="n">
        <v>43.8517060939931</v>
      </c>
    </row>
    <row r="24029" customFormat="false" ht="25.5" hidden="false" customHeight="false" outlineLevel="0" collapsed="false">
      <c r="A24029" s="151" t="s">
        <v>24343</v>
      </c>
      <c r="B24029" s="152" t="n">
        <v>6.89687074461033</v>
      </c>
      <c r="C24029" s="152" t="n">
        <v>43.5620443106308</v>
      </c>
      <c r="D24029" s="152" t="n">
        <v>6.94591544958498</v>
      </c>
      <c r="E24029" s="152" t="n">
        <v>43.6150431263922</v>
      </c>
    </row>
    <row r="24030" customFormat="false" ht="25.5" hidden="false" customHeight="false" outlineLevel="0" collapsed="false">
      <c r="A24030" s="151" t="s">
        <v>24344</v>
      </c>
      <c r="B24030" s="152" t="n">
        <v>0.657379911739618</v>
      </c>
      <c r="C24030" s="152" t="n">
        <v>43.2980895931355</v>
      </c>
      <c r="D24030" s="152" t="n">
        <v>0.74941753551756</v>
      </c>
      <c r="E24030" s="152" t="n">
        <v>43.3462895436708</v>
      </c>
    </row>
    <row r="24031" customFormat="false" ht="25.5" hidden="false" customHeight="false" outlineLevel="0" collapsed="false">
      <c r="A24031" s="151" t="s">
        <v>24345</v>
      </c>
      <c r="B24031" s="152" t="n">
        <v>5.34056123371162</v>
      </c>
      <c r="C24031" s="152" t="n">
        <v>47.8662103236693</v>
      </c>
      <c r="D24031" s="152" t="n">
        <v>5.40600748644133</v>
      </c>
      <c r="E24031" s="152" t="n">
        <v>47.8911483867392</v>
      </c>
    </row>
    <row r="24032" customFormat="false" ht="25.5" hidden="false" customHeight="false" outlineLevel="0" collapsed="false">
      <c r="A24032" s="151" t="s">
        <v>24346</v>
      </c>
      <c r="B24032" s="152" t="n">
        <v>-2.26587014866976</v>
      </c>
      <c r="C24032" s="152" t="n">
        <v>47.6887784151938</v>
      </c>
      <c r="D24032" s="152" t="n">
        <v>-2.16771185792651</v>
      </c>
      <c r="E24032" s="152" t="n">
        <v>47.7442424566797</v>
      </c>
    </row>
    <row r="24033" customFormat="false" ht="12.75" hidden="false" customHeight="false" outlineLevel="0" collapsed="false">
      <c r="A24033" s="151" t="s">
        <v>24347</v>
      </c>
      <c r="B24033" s="152" t="n">
        <v>7.36391071471843</v>
      </c>
      <c r="C24033" s="152" t="n">
        <v>43.7564437774821</v>
      </c>
      <c r="D24033" s="152" t="n">
        <v>7.45153328963943</v>
      </c>
      <c r="E24033" s="152" t="n">
        <v>43.8520804111369</v>
      </c>
    </row>
    <row r="24034" customFormat="false" ht="25.5" hidden="false" customHeight="false" outlineLevel="0" collapsed="false">
      <c r="A24034" s="151" t="s">
        <v>24348</v>
      </c>
      <c r="B24034" s="152" t="n">
        <v>7.33655282742833</v>
      </c>
      <c r="C24034" s="152" t="n">
        <v>43.7560796526437</v>
      </c>
      <c r="D24034" s="152" t="n">
        <v>7.39670317472472</v>
      </c>
      <c r="E24034" s="152" t="n">
        <v>43.7889748838945</v>
      </c>
    </row>
    <row r="24035" customFormat="false" ht="25.5" hidden="false" customHeight="false" outlineLevel="0" collapsed="false">
      <c r="A24035" s="151" t="s">
        <v>24349</v>
      </c>
      <c r="B24035" s="152" t="n">
        <v>6.36012341244289</v>
      </c>
      <c r="C24035" s="152" t="n">
        <v>46.1182947255067</v>
      </c>
      <c r="D24035" s="152" t="n">
        <v>6.40526704819345</v>
      </c>
      <c r="E24035" s="152" t="n">
        <v>46.1469474704551</v>
      </c>
    </row>
    <row r="24036" customFormat="false" ht="25.5" hidden="false" customHeight="false" outlineLevel="0" collapsed="false">
      <c r="A24036" s="151" t="s">
        <v>24350</v>
      </c>
      <c r="B24036" s="152" t="n">
        <v>5.44403969206239</v>
      </c>
      <c r="C24036" s="152" t="n">
        <v>47.1860384145851</v>
      </c>
      <c r="D24036" s="152" t="n">
        <v>5.50059663106303</v>
      </c>
      <c r="E24036" s="152" t="n">
        <v>47.2123643840532</v>
      </c>
    </row>
    <row r="24037" customFormat="false" ht="12.75" hidden="false" customHeight="false" outlineLevel="0" collapsed="false">
      <c r="A24037" s="151" t="s">
        <v>24351</v>
      </c>
      <c r="B24037" s="152" t="n">
        <v>5.9113359954823</v>
      </c>
      <c r="C24037" s="152" t="n">
        <v>44.1185166386251</v>
      </c>
      <c r="D24037" s="152" t="n">
        <v>5.97924984758862</v>
      </c>
      <c r="E24037" s="152" t="n">
        <v>44.1619491144862</v>
      </c>
    </row>
    <row r="24038" customFormat="false" ht="38.25" hidden="false" customHeight="false" outlineLevel="0" collapsed="false">
      <c r="A24038" s="151" t="s">
        <v>24352</v>
      </c>
      <c r="B24038" s="152" t="n">
        <v>6.73293975739668</v>
      </c>
      <c r="C24038" s="152" t="n">
        <v>45.4568356915069</v>
      </c>
      <c r="D24038" s="152" t="n">
        <v>6.87834789838488</v>
      </c>
      <c r="E24038" s="152" t="n">
        <v>45.5521641826163</v>
      </c>
    </row>
    <row r="24039" customFormat="false" ht="25.5" hidden="false" customHeight="false" outlineLevel="0" collapsed="false">
      <c r="A24039" s="151" t="s">
        <v>24353</v>
      </c>
      <c r="B24039" s="152" t="n">
        <v>4.37804525315329</v>
      </c>
      <c r="C24039" s="152" t="n">
        <v>48.3672841850221</v>
      </c>
      <c r="D24039" s="152" t="n">
        <v>4.44231626952191</v>
      </c>
      <c r="E24039" s="152" t="n">
        <v>48.4205582576209</v>
      </c>
    </row>
    <row r="24040" customFormat="false" ht="25.5" hidden="false" customHeight="false" outlineLevel="0" collapsed="false">
      <c r="A24040" s="151" t="s">
        <v>24354</v>
      </c>
      <c r="B24040" s="152" t="n">
        <v>5.12597496409152</v>
      </c>
      <c r="C24040" s="152" t="n">
        <v>43.6028782032417</v>
      </c>
      <c r="D24040" s="152" t="n">
        <v>5.20076774569944</v>
      </c>
      <c r="E24040" s="152" t="n">
        <v>43.6582243533091</v>
      </c>
    </row>
    <row r="24041" customFormat="false" ht="25.5" hidden="false" customHeight="false" outlineLevel="0" collapsed="false">
      <c r="A24041" s="151" t="s">
        <v>24355</v>
      </c>
      <c r="B24041" s="152" t="n">
        <v>5.82424212095534</v>
      </c>
      <c r="C24041" s="152" t="n">
        <v>44.7484744832751</v>
      </c>
      <c r="D24041" s="152" t="n">
        <v>5.92657190561556</v>
      </c>
      <c r="E24041" s="152" t="n">
        <v>44.818118730389</v>
      </c>
    </row>
    <row r="24042" customFormat="false" ht="25.5" hidden="false" customHeight="false" outlineLevel="0" collapsed="false">
      <c r="A24042" s="151" t="s">
        <v>24356</v>
      </c>
      <c r="B24042" s="152" t="n">
        <v>5.95862571795405</v>
      </c>
      <c r="C24042" s="152" t="n">
        <v>44.483619223984</v>
      </c>
      <c r="D24042" s="152" t="n">
        <v>6.03504647654449</v>
      </c>
      <c r="E24042" s="152" t="n">
        <v>44.5274086679791</v>
      </c>
    </row>
    <row r="24043" customFormat="false" ht="25.5" hidden="false" customHeight="false" outlineLevel="0" collapsed="false">
      <c r="A24043" s="151" t="s">
        <v>24357</v>
      </c>
      <c r="B24043" s="152" t="n">
        <v>0.754644312780345</v>
      </c>
      <c r="C24043" s="152" t="n">
        <v>43.4608370600015</v>
      </c>
      <c r="D24043" s="152" t="n">
        <v>0.821409454159751</v>
      </c>
      <c r="E24043" s="152" t="n">
        <v>43.5029730273765</v>
      </c>
    </row>
    <row r="24044" customFormat="false" ht="25.5" hidden="false" customHeight="false" outlineLevel="0" collapsed="false">
      <c r="A24044" s="151" t="s">
        <v>24358</v>
      </c>
      <c r="B24044" s="152" t="n">
        <v>0.0271673628961962</v>
      </c>
      <c r="C24044" s="152" t="n">
        <v>44.6992222703647</v>
      </c>
      <c r="D24044" s="152" t="n">
        <v>0.147822543682241</v>
      </c>
      <c r="E24044" s="152" t="n">
        <v>44.7821248315636</v>
      </c>
    </row>
    <row r="24045" customFormat="false" ht="25.5" hidden="false" customHeight="false" outlineLevel="0" collapsed="false">
      <c r="A24045" s="151" t="s">
        <v>24359</v>
      </c>
      <c r="B24045" s="152" t="n">
        <v>1.08586567546595</v>
      </c>
      <c r="C24045" s="152" t="n">
        <v>43.724257331289</v>
      </c>
      <c r="D24045" s="152" t="n">
        <v>1.14229436697908</v>
      </c>
      <c r="E24045" s="152" t="n">
        <v>43.7595958631736</v>
      </c>
    </row>
    <row r="24046" customFormat="false" ht="25.5" hidden="false" customHeight="false" outlineLevel="0" collapsed="false">
      <c r="A24046" s="151" t="s">
        <v>24360</v>
      </c>
      <c r="B24046" s="152" t="n">
        <v>4.75712062578605</v>
      </c>
      <c r="C24046" s="152" t="n">
        <v>47.4912565408073</v>
      </c>
      <c r="D24046" s="152" t="n">
        <v>4.81739840922542</v>
      </c>
      <c r="E24046" s="152" t="n">
        <v>47.5339887978429</v>
      </c>
    </row>
    <row r="24047" customFormat="false" ht="25.5" hidden="false" customHeight="false" outlineLevel="0" collapsed="false">
      <c r="A24047" s="151" t="s">
        <v>24361</v>
      </c>
      <c r="B24047" s="152" t="n">
        <v>1.36786787021328</v>
      </c>
      <c r="C24047" s="152" t="n">
        <v>46.9618399395121</v>
      </c>
      <c r="D24047" s="152" t="n">
        <v>1.46633856922672</v>
      </c>
      <c r="E24047" s="152" t="n">
        <v>47.0160243932772</v>
      </c>
    </row>
    <row r="24048" customFormat="false" ht="51" hidden="false" customHeight="false" outlineLevel="0" collapsed="false">
      <c r="A24048" s="151" t="s">
        <v>24362</v>
      </c>
      <c r="B24048" s="152" t="n">
        <v>-0.464446030094451</v>
      </c>
      <c r="C24048" s="152" t="n">
        <v>47.5155989650984</v>
      </c>
      <c r="D24048" s="152" t="n">
        <v>-0.434626812706989</v>
      </c>
      <c r="E24048" s="152" t="n">
        <v>47.5501559043002</v>
      </c>
    </row>
    <row r="24049" customFormat="false" ht="25.5" hidden="false" customHeight="false" outlineLevel="0" collapsed="false">
      <c r="A24049" s="151" t="s">
        <v>24363</v>
      </c>
      <c r="B24049" s="152" t="n">
        <v>5.36727689893269</v>
      </c>
      <c r="C24049" s="152" t="n">
        <v>44.3727764924227</v>
      </c>
      <c r="D24049" s="152" t="n">
        <v>5.39819254697131</v>
      </c>
      <c r="E24049" s="152" t="n">
        <v>44.3898973254559</v>
      </c>
    </row>
    <row r="24050" customFormat="false" ht="25.5" hidden="false" customHeight="false" outlineLevel="0" collapsed="false">
      <c r="A24050" s="151" t="s">
        <v>24364</v>
      </c>
      <c r="B24050" s="152" t="n">
        <v>3.57546742857788</v>
      </c>
      <c r="C24050" s="152" t="n">
        <v>44.5286963631473</v>
      </c>
      <c r="D24050" s="152" t="n">
        <v>3.64499578218075</v>
      </c>
      <c r="E24050" s="152" t="n">
        <v>44.6252748450143</v>
      </c>
    </row>
    <row r="24051" customFormat="false" ht="25.5" hidden="false" customHeight="false" outlineLevel="0" collapsed="false">
      <c r="A24051" s="151" t="s">
        <v>24365</v>
      </c>
      <c r="B24051" s="152" t="n">
        <v>5.89820488402619</v>
      </c>
      <c r="C24051" s="152" t="n">
        <v>47.2660068524774</v>
      </c>
      <c r="D24051" s="152" t="n">
        <v>5.9514855942016</v>
      </c>
      <c r="E24051" s="152" t="n">
        <v>47.2929403022995</v>
      </c>
    </row>
    <row r="24052" customFormat="false" ht="25.5" hidden="false" customHeight="false" outlineLevel="0" collapsed="false">
      <c r="A24052" s="151" t="s">
        <v>24366</v>
      </c>
      <c r="B24052" s="152" t="n">
        <v>6.1951123746111</v>
      </c>
      <c r="C24052" s="152" t="n">
        <v>49.0565452230527</v>
      </c>
      <c r="D24052" s="152" t="n">
        <v>6.25302544944399</v>
      </c>
      <c r="E24052" s="152" t="n">
        <v>49.0889308061386</v>
      </c>
    </row>
    <row r="24053" customFormat="false" ht="25.5" hidden="false" customHeight="false" outlineLevel="0" collapsed="false">
      <c r="A24053" s="151" t="s">
        <v>24367</v>
      </c>
      <c r="B24053" s="152" t="n">
        <v>4.61238009869447</v>
      </c>
      <c r="C24053" s="152" t="n">
        <v>45.3925538886054</v>
      </c>
      <c r="D24053" s="152" t="n">
        <v>4.71247153535849</v>
      </c>
      <c r="E24053" s="152" t="n">
        <v>45.4538291125141</v>
      </c>
    </row>
    <row r="24054" customFormat="false" ht="25.5" hidden="false" customHeight="false" outlineLevel="0" collapsed="false">
      <c r="A24054" s="151" t="s">
        <v>24368</v>
      </c>
      <c r="B24054" s="152" t="n">
        <v>2.88903512476761</v>
      </c>
      <c r="C24054" s="152" t="n">
        <v>50.2713902079159</v>
      </c>
      <c r="D24054" s="152" t="n">
        <v>2.94527285795234</v>
      </c>
      <c r="E24054" s="152" t="n">
        <v>50.304158878372</v>
      </c>
    </row>
    <row r="24055" customFormat="false" ht="25.5" hidden="false" customHeight="false" outlineLevel="0" collapsed="false">
      <c r="A24055" s="151" t="s">
        <v>24369</v>
      </c>
      <c r="B24055" s="152" t="n">
        <v>6.34739626911036</v>
      </c>
      <c r="C24055" s="152" t="n">
        <v>44.8536370340763</v>
      </c>
      <c r="D24055" s="152" t="n">
        <v>6.54395830847201</v>
      </c>
      <c r="E24055" s="152" t="n">
        <v>44.9503939033064</v>
      </c>
    </row>
    <row r="24056" customFormat="false" ht="25.5" hidden="false" customHeight="false" outlineLevel="0" collapsed="false">
      <c r="A24056" s="151" t="s">
        <v>24370</v>
      </c>
      <c r="B24056" s="152" t="n">
        <v>2.83706102762162</v>
      </c>
      <c r="C24056" s="152" t="n">
        <v>48.97663774243</v>
      </c>
      <c r="D24056" s="152" t="n">
        <v>2.87806985152865</v>
      </c>
      <c r="E24056" s="152" t="n">
        <v>49.0052339164094</v>
      </c>
    </row>
    <row r="24057" customFormat="false" ht="25.5" hidden="false" customHeight="false" outlineLevel="0" collapsed="false">
      <c r="A24057" s="151" t="s">
        <v>24371</v>
      </c>
      <c r="B24057" s="152" t="n">
        <v>-4.24100294395134</v>
      </c>
      <c r="C24057" s="152" t="n">
        <v>48.4220878378779</v>
      </c>
      <c r="D24057" s="152" t="n">
        <v>-4.19820209948344</v>
      </c>
      <c r="E24057" s="152" t="n">
        <v>48.4670412737606</v>
      </c>
    </row>
    <row r="24058" customFormat="false" ht="12.75" hidden="false" customHeight="false" outlineLevel="0" collapsed="false">
      <c r="A24058" s="151" t="s">
        <v>24372</v>
      </c>
      <c r="B24058" s="152" t="n">
        <v>1.55785302614304</v>
      </c>
      <c r="C24058" s="152" t="n">
        <v>50.1232968101255</v>
      </c>
      <c r="D24058" s="152" t="n">
        <v>1.61143878752634</v>
      </c>
      <c r="E24058" s="152" t="n">
        <v>50.1962244215619</v>
      </c>
    </row>
    <row r="24059" customFormat="false" ht="25.5" hidden="false" customHeight="false" outlineLevel="0" collapsed="false">
      <c r="A24059" s="151" t="s">
        <v>24373</v>
      </c>
      <c r="B24059" s="152" t="n">
        <v>-2.49895025822809</v>
      </c>
      <c r="C24059" s="152" t="n">
        <v>47.4388871512825</v>
      </c>
      <c r="D24059" s="152" t="n">
        <v>-2.423421180702</v>
      </c>
      <c r="E24059" s="152" t="n">
        <v>47.4996025259749</v>
      </c>
    </row>
    <row r="24060" customFormat="false" ht="25.5" hidden="false" customHeight="false" outlineLevel="0" collapsed="false">
      <c r="A24060" s="151" t="s">
        <v>24374</v>
      </c>
      <c r="B24060" s="152" t="n">
        <v>-2.52254505066642</v>
      </c>
      <c r="C24060" s="152" t="n">
        <v>48.3481163575585</v>
      </c>
      <c r="D24060" s="152" t="n">
        <v>-2.46633097876899</v>
      </c>
      <c r="E24060" s="152" t="n">
        <v>48.4039174741315</v>
      </c>
    </row>
    <row r="24061" customFormat="false" ht="12.75" hidden="false" customHeight="false" outlineLevel="0" collapsed="false">
      <c r="A24061" s="151" t="s">
        <v>24375</v>
      </c>
      <c r="B24061" s="152" t="n">
        <v>2.45870831456643</v>
      </c>
      <c r="C24061" s="152" t="n">
        <v>50.3168132237274</v>
      </c>
      <c r="D24061" s="152" t="n">
        <v>2.51863022189511</v>
      </c>
      <c r="E24061" s="152" t="n">
        <v>50.3462712907832</v>
      </c>
    </row>
    <row r="24062" customFormat="false" ht="12.75" hidden="false" customHeight="false" outlineLevel="0" collapsed="false">
      <c r="A24062" s="151" t="s">
        <v>24376</v>
      </c>
      <c r="B24062" s="152" t="n">
        <v>1.20873079761782</v>
      </c>
      <c r="C24062" s="152" t="n">
        <v>49.9610748683913</v>
      </c>
      <c r="D24062" s="152" t="n">
        <v>1.24993986053713</v>
      </c>
      <c r="E24062" s="152" t="n">
        <v>49.9897308996539</v>
      </c>
    </row>
    <row r="24063" customFormat="false" ht="25.5" hidden="false" customHeight="false" outlineLevel="0" collapsed="false">
      <c r="A24063" s="151" t="s">
        <v>24377</v>
      </c>
      <c r="B24063" s="152" t="n">
        <v>-4.38024537260238</v>
      </c>
      <c r="C24063" s="152" t="n">
        <v>47.7943818994701</v>
      </c>
      <c r="D24063" s="152" t="n">
        <v>-4.30029562964783</v>
      </c>
      <c r="E24063" s="152" t="n">
        <v>47.8334475597069</v>
      </c>
    </row>
    <row r="24064" customFormat="false" ht="25.5" hidden="false" customHeight="false" outlineLevel="0" collapsed="false">
      <c r="A24064" s="151" t="s">
        <v>24378</v>
      </c>
      <c r="B24064" s="152" t="n">
        <v>2.27595015944619</v>
      </c>
      <c r="C24064" s="152" t="n">
        <v>43.2268185109792</v>
      </c>
      <c r="D24064" s="152" t="n">
        <v>2.34107557383981</v>
      </c>
      <c r="E24064" s="152" t="n">
        <v>43.2770181324102</v>
      </c>
    </row>
    <row r="24065" customFormat="false" ht="12.75" hidden="false" customHeight="false" outlineLevel="0" collapsed="false">
      <c r="A24065" s="151" t="s">
        <v>24379</v>
      </c>
      <c r="B24065" s="152" t="n">
        <v>1.65325642853655</v>
      </c>
      <c r="C24065" s="152" t="n">
        <v>44.0401369907955</v>
      </c>
      <c r="D24065" s="152" t="n">
        <v>1.79504186246328</v>
      </c>
      <c r="E24065" s="152" t="n">
        <v>44.1187970692169</v>
      </c>
    </row>
    <row r="24066" customFormat="false" ht="38.25" hidden="false" customHeight="false" outlineLevel="0" collapsed="false">
      <c r="A24066" s="151" t="s">
        <v>24380</v>
      </c>
      <c r="B24066" s="152" t="n">
        <v>0.778144926724237</v>
      </c>
      <c r="C24066" s="152" t="n">
        <v>44.3448836305024</v>
      </c>
      <c r="D24066" s="152" t="n">
        <v>0.892592380552687</v>
      </c>
      <c r="E24066" s="152" t="n">
        <v>44.4268324690585</v>
      </c>
    </row>
    <row r="24067" customFormat="false" ht="25.5" hidden="false" customHeight="false" outlineLevel="0" collapsed="false">
      <c r="A24067" s="151" t="s">
        <v>24381</v>
      </c>
      <c r="B24067" s="152" t="n">
        <v>0.130106197524085</v>
      </c>
      <c r="C24067" s="152" t="n">
        <v>49.3793699200348</v>
      </c>
      <c r="D24067" s="152" t="n">
        <v>0.193850994444829</v>
      </c>
      <c r="E24067" s="152" t="n">
        <v>49.4155151692637</v>
      </c>
    </row>
    <row r="24068" customFormat="false" ht="25.5" hidden="false" customHeight="false" outlineLevel="0" collapsed="false">
      <c r="A24068" s="151" t="s">
        <v>24382</v>
      </c>
      <c r="B24068" s="152" t="n">
        <v>6.06923327491313</v>
      </c>
      <c r="C24068" s="152" t="n">
        <v>47.480736165611</v>
      </c>
      <c r="D24068" s="152" t="n">
        <v>6.12044002698629</v>
      </c>
      <c r="E24068" s="152" t="n">
        <v>47.5096935345128</v>
      </c>
    </row>
    <row r="24069" customFormat="false" ht="25.5" hidden="false" customHeight="false" outlineLevel="0" collapsed="false">
      <c r="A24069" s="151" t="s">
        <v>24383</v>
      </c>
      <c r="B24069" s="152" t="n">
        <v>5.28799493593866</v>
      </c>
      <c r="C24069" s="152" t="n">
        <v>44.6238365094029</v>
      </c>
      <c r="D24069" s="152" t="n">
        <v>5.34836749790235</v>
      </c>
      <c r="E24069" s="152" t="n">
        <v>44.6521532306429</v>
      </c>
    </row>
    <row r="24070" customFormat="false" ht="12.75" hidden="false" customHeight="false" outlineLevel="0" collapsed="false">
      <c r="A24070" s="151" t="s">
        <v>24384</v>
      </c>
      <c r="B24070" s="152" t="n">
        <v>5.12197835129716</v>
      </c>
      <c r="C24070" s="152" t="n">
        <v>45.3370453009997</v>
      </c>
      <c r="D24070" s="152" t="n">
        <v>5.20473965692842</v>
      </c>
      <c r="E24070" s="152" t="n">
        <v>45.400993584882</v>
      </c>
    </row>
    <row r="24071" customFormat="false" ht="25.5" hidden="false" customHeight="false" outlineLevel="0" collapsed="false">
      <c r="A24071" s="151" t="s">
        <v>24385</v>
      </c>
      <c r="B24071" s="152" t="n">
        <v>0.799207994149126</v>
      </c>
      <c r="C24071" s="152" t="n">
        <v>45.5757108500306</v>
      </c>
      <c r="D24071" s="152" t="n">
        <v>0.859332745007957</v>
      </c>
      <c r="E24071" s="152" t="n">
        <v>45.6270900218277</v>
      </c>
    </row>
    <row r="24072" customFormat="false" ht="38.25" hidden="false" customHeight="false" outlineLevel="0" collapsed="false">
      <c r="A24072" s="151" t="s">
        <v>24386</v>
      </c>
      <c r="B24072" s="152" t="n">
        <v>9.3578821393912</v>
      </c>
      <c r="C24072" s="152" t="n">
        <v>42.4527980822201</v>
      </c>
      <c r="D24072" s="152" t="n">
        <v>9.38933010179592</v>
      </c>
      <c r="E24072" s="152" t="n">
        <v>42.4775982410843</v>
      </c>
    </row>
    <row r="24073" customFormat="false" ht="38.25" hidden="false" customHeight="false" outlineLevel="0" collapsed="false">
      <c r="A24073" s="151" t="s">
        <v>24387</v>
      </c>
      <c r="B24073" s="152" t="n">
        <v>9.43331626288356</v>
      </c>
      <c r="C24073" s="152" t="n">
        <v>42.4451173374018</v>
      </c>
      <c r="D24073" s="152" t="n">
        <v>9.54459749439472</v>
      </c>
      <c r="E24073" s="152" t="n">
        <v>42.4702077564325</v>
      </c>
    </row>
    <row r="24074" customFormat="false" ht="25.5" hidden="false" customHeight="false" outlineLevel="0" collapsed="false">
      <c r="A24074" s="151" t="s">
        <v>24388</v>
      </c>
      <c r="B24074" s="152" t="n">
        <v>-3.3385490929081</v>
      </c>
      <c r="C24074" s="152" t="n">
        <v>48.7906596916578</v>
      </c>
      <c r="D24074" s="152" t="n">
        <v>-3.26800636697073</v>
      </c>
      <c r="E24074" s="152" t="n">
        <v>48.8539040130873</v>
      </c>
    </row>
    <row r="24075" customFormat="false" ht="12.75" hidden="false" customHeight="false" outlineLevel="0" collapsed="false">
      <c r="A24075" s="151" t="s">
        <v>24389</v>
      </c>
      <c r="B24075" s="152" t="n">
        <v>6.87048074722383</v>
      </c>
      <c r="C24075" s="152" t="n">
        <v>44.0792083415349</v>
      </c>
      <c r="D24075" s="152" t="n">
        <v>6.97766628263935</v>
      </c>
      <c r="E24075" s="152" t="n">
        <v>44.1871535267313</v>
      </c>
    </row>
    <row r="24076" customFormat="false" ht="25.5" hidden="false" customHeight="false" outlineLevel="0" collapsed="false">
      <c r="A24076" s="151" t="s">
        <v>24390</v>
      </c>
      <c r="B24076" s="152" t="n">
        <v>2.65839986126927</v>
      </c>
      <c r="C24076" s="152" t="n">
        <v>43.274499131012</v>
      </c>
      <c r="D24076" s="152" t="n">
        <v>2.70731176240441</v>
      </c>
      <c r="E24076" s="152" t="n">
        <v>43.3229464087089</v>
      </c>
    </row>
    <row r="24077" customFormat="false" ht="25.5" hidden="false" customHeight="false" outlineLevel="0" collapsed="false">
      <c r="A24077" s="151" t="s">
        <v>24391</v>
      </c>
      <c r="B24077" s="152" t="n">
        <v>2.0918911962362</v>
      </c>
      <c r="C24077" s="152" t="n">
        <v>46.4500708824284</v>
      </c>
      <c r="D24077" s="152" t="n">
        <v>2.20012289371409</v>
      </c>
      <c r="E24077" s="152" t="n">
        <v>46.5022544274259</v>
      </c>
    </row>
    <row r="24078" customFormat="false" ht="12.75" hidden="false" customHeight="false" outlineLevel="0" collapsed="false">
      <c r="A24078" s="151" t="s">
        <v>24392</v>
      </c>
      <c r="B24078" s="152" t="n">
        <v>0.354574364762578</v>
      </c>
      <c r="C24078" s="152" t="n">
        <v>48.2406350354293</v>
      </c>
      <c r="D24078" s="152" t="n">
        <v>0.383797258809507</v>
      </c>
      <c r="E24078" s="152" t="n">
        <v>48.2603894180669</v>
      </c>
    </row>
    <row r="24079" customFormat="false" ht="25.5" hidden="false" customHeight="false" outlineLevel="0" collapsed="false">
      <c r="A24079" s="151" t="s">
        <v>24393</v>
      </c>
      <c r="B24079" s="152" t="n">
        <v>3.32601296365997</v>
      </c>
      <c r="C24079" s="152" t="n">
        <v>48.2953929358334</v>
      </c>
      <c r="D24079" s="152" t="n">
        <v>3.48110219291623</v>
      </c>
      <c r="E24079" s="152" t="n">
        <v>48.3991108472787</v>
      </c>
    </row>
    <row r="24080" customFormat="false" ht="25.5" hidden="false" customHeight="false" outlineLevel="0" collapsed="false">
      <c r="A24080" s="151" t="s">
        <v>24394</v>
      </c>
      <c r="B24080" s="152" t="n">
        <v>3.80482303977016</v>
      </c>
      <c r="C24080" s="152" t="n">
        <v>47.9532119498827</v>
      </c>
      <c r="D24080" s="152" t="n">
        <v>3.86592035993515</v>
      </c>
      <c r="E24080" s="152" t="n">
        <v>47.9847201112926</v>
      </c>
    </row>
    <row r="24081" customFormat="false" ht="38.25" hidden="false" customHeight="false" outlineLevel="0" collapsed="false">
      <c r="A24081" s="151" t="s">
        <v>24395</v>
      </c>
      <c r="B24081" s="152" t="n">
        <v>5.37059101249729</v>
      </c>
      <c r="C24081" s="152" t="n">
        <v>47.5946964820939</v>
      </c>
      <c r="D24081" s="152" t="n">
        <v>5.42651456218283</v>
      </c>
      <c r="E24081" s="152" t="n">
        <v>47.6479501028231</v>
      </c>
    </row>
    <row r="24082" customFormat="false" ht="25.5" hidden="false" customHeight="false" outlineLevel="0" collapsed="false">
      <c r="A24082" s="151" t="s">
        <v>24396</v>
      </c>
      <c r="B24082" s="152" t="n">
        <v>-0.162635360088191</v>
      </c>
      <c r="C24082" s="152" t="n">
        <v>43.7626101759213</v>
      </c>
      <c r="D24082" s="152" t="n">
        <v>-0.119843411571875</v>
      </c>
      <c r="E24082" s="152" t="n">
        <v>43.7923850919072</v>
      </c>
    </row>
    <row r="24083" customFormat="false" ht="12.75" hidden="false" customHeight="false" outlineLevel="0" collapsed="false">
      <c r="A24083" s="151" t="s">
        <v>24397</v>
      </c>
      <c r="B24083" s="152" t="n">
        <v>5.58036958156045</v>
      </c>
      <c r="C24083" s="152" t="n">
        <v>44.755280645648</v>
      </c>
      <c r="D24083" s="152" t="n">
        <v>5.68250820613764</v>
      </c>
      <c r="E24083" s="152" t="n">
        <v>44.823896791417</v>
      </c>
    </row>
    <row r="24084" customFormat="false" ht="12.75" hidden="false" customHeight="false" outlineLevel="0" collapsed="false">
      <c r="A24084" s="151" t="s">
        <v>24398</v>
      </c>
      <c r="B24084" s="152" t="n">
        <v>-1.26784165615487</v>
      </c>
      <c r="C24084" s="152" t="n">
        <v>48.8780932575453</v>
      </c>
      <c r="D24084" s="152" t="n">
        <v>-1.15008245736924</v>
      </c>
      <c r="E24084" s="152" t="n">
        <v>48.9561843019982</v>
      </c>
    </row>
    <row r="24085" customFormat="false" ht="25.5" hidden="false" customHeight="false" outlineLevel="0" collapsed="false">
      <c r="A24085" s="151" t="s">
        <v>24399</v>
      </c>
      <c r="B24085" s="152" t="n">
        <v>-0.0961952422205464</v>
      </c>
      <c r="C24085" s="152" t="n">
        <v>49.047206940154</v>
      </c>
      <c r="D24085" s="152" t="n">
        <v>-0.0272151735060189</v>
      </c>
      <c r="E24085" s="152" t="n">
        <v>49.0768998165889</v>
      </c>
    </row>
    <row r="24086" customFormat="false" ht="25.5" hidden="false" customHeight="false" outlineLevel="0" collapsed="false">
      <c r="A24086" s="151" t="s">
        <v>24400</v>
      </c>
      <c r="B24086" s="152" t="n">
        <v>1.56643149453148</v>
      </c>
      <c r="C24086" s="152" t="n">
        <v>48.94326425763</v>
      </c>
      <c r="D24086" s="152" t="n">
        <v>1.64506855995793</v>
      </c>
      <c r="E24086" s="152" t="n">
        <v>48.9895256445415</v>
      </c>
    </row>
    <row r="24087" customFormat="false" ht="12.75" hidden="false" customHeight="false" outlineLevel="0" collapsed="false">
      <c r="A24087" s="151" t="s">
        <v>24401</v>
      </c>
      <c r="B24087" s="152" t="n">
        <v>-0.83669434280641</v>
      </c>
      <c r="C24087" s="152" t="n">
        <v>46.0764534769306</v>
      </c>
      <c r="D24087" s="152" t="n">
        <v>-0.791450246202066</v>
      </c>
      <c r="E24087" s="152" t="n">
        <v>46.1065297932452</v>
      </c>
    </row>
    <row r="24088" customFormat="false" ht="12.75" hidden="false" customHeight="false" outlineLevel="0" collapsed="false">
      <c r="A24088" s="151" t="s">
        <v>24402</v>
      </c>
      <c r="B24088" s="152" t="n">
        <v>0.276510064844146</v>
      </c>
      <c r="C24088" s="152" t="n">
        <v>43.1304650889783</v>
      </c>
      <c r="D24088" s="152" t="n">
        <v>0.314442846732266</v>
      </c>
      <c r="E24088" s="152" t="n">
        <v>43.1621402288903</v>
      </c>
    </row>
    <row r="24089" customFormat="false" ht="25.5" hidden="false" customHeight="false" outlineLevel="0" collapsed="false">
      <c r="A24089" s="151" t="s">
        <v>24403</v>
      </c>
      <c r="B24089" s="152" t="n">
        <v>1.79191863995345</v>
      </c>
      <c r="C24089" s="152" t="n">
        <v>42.9182968695962</v>
      </c>
      <c r="D24089" s="152" t="n">
        <v>1.83137697678626</v>
      </c>
      <c r="E24089" s="152" t="n">
        <v>42.9441092293056</v>
      </c>
    </row>
    <row r="24090" customFormat="false" ht="25.5" hidden="false" customHeight="false" outlineLevel="0" collapsed="false">
      <c r="A24090" s="151" t="s">
        <v>24404</v>
      </c>
      <c r="B24090" s="152" t="n">
        <v>9.3659106815063</v>
      </c>
      <c r="C24090" s="152" t="n">
        <v>42.2990536934645</v>
      </c>
      <c r="D24090" s="152" t="n">
        <v>9.40819045665322</v>
      </c>
      <c r="E24090" s="152" t="n">
        <v>42.3313740679686</v>
      </c>
    </row>
    <row r="24091" customFormat="false" ht="25.5" hidden="false" customHeight="false" outlineLevel="0" collapsed="false">
      <c r="A24091" s="151" t="s">
        <v>24405</v>
      </c>
      <c r="B24091" s="152" t="n">
        <v>2.95203603759322</v>
      </c>
      <c r="C24091" s="152" t="n">
        <v>50.6581814535807</v>
      </c>
      <c r="D24091" s="152" t="n">
        <v>2.98452355070156</v>
      </c>
      <c r="E24091" s="152" t="n">
        <v>50.6835886463311</v>
      </c>
    </row>
    <row r="24092" customFormat="false" ht="12.75" hidden="false" customHeight="false" outlineLevel="0" collapsed="false">
      <c r="A24092" s="151" t="s">
        <v>24406</v>
      </c>
      <c r="B24092" s="152" t="n">
        <v>3.37520468020372</v>
      </c>
      <c r="C24092" s="152" t="n">
        <v>43.556619678308</v>
      </c>
      <c r="D24092" s="152" t="n">
        <v>3.42806025564012</v>
      </c>
      <c r="E24092" s="152" t="n">
        <v>43.5958833299564</v>
      </c>
    </row>
    <row r="24093" customFormat="false" ht="25.5" hidden="false" customHeight="false" outlineLevel="0" collapsed="false">
      <c r="A24093" s="151" t="s">
        <v>24407</v>
      </c>
      <c r="B24093" s="152" t="n">
        <v>1.99595043465378</v>
      </c>
      <c r="C24093" s="152" t="n">
        <v>45.446584442623</v>
      </c>
      <c r="D24093" s="152" t="n">
        <v>2.05640825598272</v>
      </c>
      <c r="E24093" s="152" t="n">
        <v>45.495827583436</v>
      </c>
    </row>
    <row r="24094" customFormat="false" ht="25.5" hidden="false" customHeight="false" outlineLevel="0" collapsed="false">
      <c r="A24094" s="151" t="s">
        <v>24408</v>
      </c>
      <c r="B24094" s="152" t="n">
        <v>-0.0671542912445454</v>
      </c>
      <c r="C24094" s="152" t="n">
        <v>45.450190615502</v>
      </c>
      <c r="D24094" s="152" t="n">
        <v>0.0274488941855528</v>
      </c>
      <c r="E24094" s="152" t="n">
        <v>45.5057839086718</v>
      </c>
    </row>
    <row r="24095" customFormat="false" ht="25.5" hidden="false" customHeight="false" outlineLevel="0" collapsed="false">
      <c r="A24095" s="151" t="s">
        <v>24409</v>
      </c>
      <c r="B24095" s="152" t="n">
        <v>4.22813417239685</v>
      </c>
      <c r="C24095" s="152" t="n">
        <v>44.7625240801206</v>
      </c>
      <c r="D24095" s="152" t="n">
        <v>4.28987893943969</v>
      </c>
      <c r="E24095" s="152" t="n">
        <v>44.79816492522</v>
      </c>
    </row>
    <row r="24096" customFormat="false" ht="38.25" hidden="false" customHeight="false" outlineLevel="0" collapsed="false">
      <c r="A24096" s="151" t="s">
        <v>24410</v>
      </c>
      <c r="B24096" s="152" t="n">
        <v>0.558197028129203</v>
      </c>
      <c r="C24096" s="152" t="n">
        <v>44.0316332320386</v>
      </c>
      <c r="D24096" s="152" t="n">
        <v>0.63178238732273</v>
      </c>
      <c r="E24096" s="152" t="n">
        <v>44.0807606508054</v>
      </c>
    </row>
    <row r="24097" customFormat="false" ht="12.75" hidden="false" customHeight="false" outlineLevel="0" collapsed="false">
      <c r="A24097" s="151" t="s">
        <v>24411</v>
      </c>
      <c r="B24097" s="152" t="n">
        <v>8.84065989223565</v>
      </c>
      <c r="C24097" s="152" t="n">
        <v>41.982378456786</v>
      </c>
      <c r="D24097" s="152" t="n">
        <v>8.97945269280947</v>
      </c>
      <c r="E24097" s="152" t="n">
        <v>42.0190684725271</v>
      </c>
    </row>
    <row r="24098" customFormat="false" ht="25.5" hidden="false" customHeight="false" outlineLevel="0" collapsed="false">
      <c r="A24098" s="151" t="s">
        <v>24412</v>
      </c>
      <c r="B24098" s="152" t="n">
        <v>-1.43783352191485</v>
      </c>
      <c r="C24098" s="152" t="n">
        <v>49.1682183606016</v>
      </c>
      <c r="D24098" s="152" t="n">
        <v>-1.38958460167553</v>
      </c>
      <c r="E24098" s="152" t="n">
        <v>49.2166911086045</v>
      </c>
    </row>
    <row r="24099" customFormat="false" ht="38.25" hidden="false" customHeight="false" outlineLevel="0" collapsed="false">
      <c r="A24099" s="151" t="s">
        <v>24413</v>
      </c>
      <c r="B24099" s="152" t="n">
        <v>-0.119464428328739</v>
      </c>
      <c r="C24099" s="152" t="n">
        <v>49.2494361560789</v>
      </c>
      <c r="D24099" s="152" t="n">
        <v>-0.0681105746189799</v>
      </c>
      <c r="E24099" s="152" t="n">
        <v>49.2790509136116</v>
      </c>
    </row>
    <row r="24100" customFormat="false" ht="38.25" hidden="false" customHeight="false" outlineLevel="0" collapsed="false">
      <c r="A24100" s="151" t="s">
        <v>24414</v>
      </c>
      <c r="B24100" s="152" t="n">
        <v>-0.353118172382036</v>
      </c>
      <c r="C24100" s="152" t="n">
        <v>49.247320053846</v>
      </c>
      <c r="D24100" s="152" t="n">
        <v>-0.321094984811187</v>
      </c>
      <c r="E24100" s="152" t="n">
        <v>49.2680172902372</v>
      </c>
    </row>
    <row r="24101" customFormat="false" ht="25.5" hidden="false" customHeight="false" outlineLevel="0" collapsed="false">
      <c r="A24101" s="151" t="s">
        <v>24415</v>
      </c>
      <c r="B24101" s="152" t="n">
        <v>0.0344908933636285</v>
      </c>
      <c r="C24101" s="152" t="n">
        <v>45.4320385762607</v>
      </c>
      <c r="D24101" s="152" t="n">
        <v>0.129026241039534</v>
      </c>
      <c r="E24101" s="152" t="n">
        <v>45.4974419885313</v>
      </c>
    </row>
    <row r="24102" customFormat="false" ht="25.5" hidden="false" customHeight="false" outlineLevel="0" collapsed="false">
      <c r="A24102" s="151" t="s">
        <v>24416</v>
      </c>
      <c r="B24102" s="152" t="n">
        <v>-0.510885481024659</v>
      </c>
      <c r="C24102" s="152" t="n">
        <v>45.6048515739496</v>
      </c>
      <c r="D24102" s="152" t="n">
        <v>-0.409470420706807</v>
      </c>
      <c r="E24102" s="152" t="n">
        <v>45.6672941887206</v>
      </c>
    </row>
    <row r="24103" customFormat="false" ht="51" hidden="false" customHeight="false" outlineLevel="0" collapsed="false">
      <c r="A24103" s="151" t="s">
        <v>24417</v>
      </c>
      <c r="B24103" s="152" t="n">
        <v>3.12751400075643</v>
      </c>
      <c r="C24103" s="152" t="n">
        <v>45.7217280990752</v>
      </c>
      <c r="D24103" s="152" t="n">
        <v>3.16052446077827</v>
      </c>
      <c r="E24103" s="152" t="n">
        <v>45.743038917176</v>
      </c>
    </row>
    <row r="24104" customFormat="false" ht="38.25" hidden="false" customHeight="false" outlineLevel="0" collapsed="false">
      <c r="A24104" s="151" t="s">
        <v>24418</v>
      </c>
      <c r="B24104" s="152" t="n">
        <v>3.20885232220363</v>
      </c>
      <c r="C24104" s="152" t="n">
        <v>45.7194608896372</v>
      </c>
      <c r="D24104" s="152" t="n">
        <v>3.25746973977902</v>
      </c>
      <c r="E24104" s="152" t="n">
        <v>45.7348626416264</v>
      </c>
    </row>
    <row r="24105" customFormat="false" ht="25.5" hidden="false" customHeight="false" outlineLevel="0" collapsed="false">
      <c r="A24105" s="151" t="s">
        <v>24419</v>
      </c>
      <c r="B24105" s="152" t="n">
        <v>-0.289643909538235</v>
      </c>
      <c r="C24105" s="152" t="n">
        <v>46.1605879377114</v>
      </c>
      <c r="D24105" s="152" t="n">
        <v>-0.206612157584621</v>
      </c>
      <c r="E24105" s="152" t="n">
        <v>46.2107809978731</v>
      </c>
    </row>
    <row r="24106" customFormat="false" ht="25.5" hidden="false" customHeight="false" outlineLevel="0" collapsed="false">
      <c r="A24106" s="151" t="s">
        <v>24420</v>
      </c>
      <c r="B24106" s="152" t="n">
        <v>4.09942353163085</v>
      </c>
      <c r="C24106" s="152" t="n">
        <v>45.4138509571712</v>
      </c>
      <c r="D24106" s="152" t="n">
        <v>4.1996162438844</v>
      </c>
      <c r="E24106" s="152" t="n">
        <v>45.4848883440949</v>
      </c>
    </row>
    <row r="24107" customFormat="false" ht="25.5" hidden="false" customHeight="false" outlineLevel="0" collapsed="false">
      <c r="A24107" s="151" t="s">
        <v>24421</v>
      </c>
      <c r="B24107" s="152" t="n">
        <v>3.51464371326675</v>
      </c>
      <c r="C24107" s="152" t="n">
        <v>46.2128110037941</v>
      </c>
      <c r="D24107" s="152" t="n">
        <v>3.60726954507623</v>
      </c>
      <c r="E24107" s="152" t="n">
        <v>46.2775419062287</v>
      </c>
    </row>
    <row r="24108" customFormat="false" ht="25.5" hidden="false" customHeight="false" outlineLevel="0" collapsed="false">
      <c r="A24108" s="151" t="s">
        <v>24422</v>
      </c>
      <c r="B24108" s="152" t="n">
        <v>-0.618088384667628</v>
      </c>
      <c r="C24108" s="152" t="n">
        <v>48.9058248784274</v>
      </c>
      <c r="D24108" s="152" t="n">
        <v>-0.593062927180874</v>
      </c>
      <c r="E24108" s="152" t="n">
        <v>48.9298342754888</v>
      </c>
    </row>
    <row r="24109" customFormat="false" ht="25.5" hidden="false" customHeight="false" outlineLevel="0" collapsed="false">
      <c r="A24109" s="151" t="s">
        <v>24423</v>
      </c>
      <c r="B24109" s="152" t="n">
        <v>-1.12019100606494</v>
      </c>
      <c r="C24109" s="152" t="n">
        <v>46.1347673080618</v>
      </c>
      <c r="D24109" s="152" t="n">
        <v>-1.03869640279432</v>
      </c>
      <c r="E24109" s="152" t="n">
        <v>46.1774396495983</v>
      </c>
    </row>
    <row r="24110" customFormat="false" ht="25.5" hidden="false" customHeight="false" outlineLevel="0" collapsed="false">
      <c r="A24110" s="151" t="s">
        <v>24424</v>
      </c>
      <c r="B24110" s="152" t="n">
        <v>1.11839454249706</v>
      </c>
      <c r="C24110" s="152" t="n">
        <v>47.7324660992473</v>
      </c>
      <c r="D24110" s="152" t="n">
        <v>1.1784687729385</v>
      </c>
      <c r="E24110" s="152" t="n">
        <v>47.7716664603139</v>
      </c>
    </row>
    <row r="24111" customFormat="false" ht="25.5" hidden="false" customHeight="false" outlineLevel="0" collapsed="false">
      <c r="A24111" s="151" t="s">
        <v>24425</v>
      </c>
      <c r="B24111" s="152" t="n">
        <v>2.54275533971649</v>
      </c>
      <c r="C24111" s="152" t="n">
        <v>48.6883838319307</v>
      </c>
      <c r="D24111" s="152" t="n">
        <v>2.58195705304614</v>
      </c>
      <c r="E24111" s="152" t="n">
        <v>48.707194487724</v>
      </c>
    </row>
    <row r="24112" customFormat="false" ht="38.25" hidden="false" customHeight="false" outlineLevel="0" collapsed="false">
      <c r="A24112" s="151" t="s">
        <v>24426</v>
      </c>
      <c r="B24112" s="152" t="n">
        <v>3.60653548009681</v>
      </c>
      <c r="C24112" s="152" t="n">
        <v>48.5274561661752</v>
      </c>
      <c r="D24112" s="152" t="n">
        <v>3.64565495253419</v>
      </c>
      <c r="E24112" s="152" t="n">
        <v>48.5798325572451</v>
      </c>
    </row>
    <row r="24113" customFormat="false" ht="25.5" hidden="false" customHeight="false" outlineLevel="0" collapsed="false">
      <c r="A24113" s="151" t="s">
        <v>24427</v>
      </c>
      <c r="B24113" s="152" t="n">
        <v>0.674433343065345</v>
      </c>
      <c r="C24113" s="152" t="n">
        <v>45.1730476209917</v>
      </c>
      <c r="D24113" s="152" t="n">
        <v>0.745806221969364</v>
      </c>
      <c r="E24113" s="152" t="n">
        <v>45.2143832981953</v>
      </c>
    </row>
    <row r="24114" customFormat="false" ht="25.5" hidden="false" customHeight="false" outlineLevel="0" collapsed="false">
      <c r="A24114" s="151" t="s">
        <v>24428</v>
      </c>
      <c r="B24114" s="152" t="n">
        <v>-0.336795745762522</v>
      </c>
      <c r="C24114" s="152" t="n">
        <v>45.0004873119423</v>
      </c>
      <c r="D24114" s="152" t="n">
        <v>-0.290291380665336</v>
      </c>
      <c r="E24114" s="152" t="n">
        <v>45.050542340124</v>
      </c>
    </row>
    <row r="24115" customFormat="false" ht="25.5" hidden="false" customHeight="false" outlineLevel="0" collapsed="false">
      <c r="A24115" s="151" t="s">
        <v>24429</v>
      </c>
      <c r="B24115" s="152" t="n">
        <v>3.63348860863168</v>
      </c>
      <c r="C24115" s="152" t="n">
        <v>49.3161127045923</v>
      </c>
      <c r="D24115" s="152" t="n">
        <v>3.66950394076075</v>
      </c>
      <c r="E24115" s="152" t="n">
        <v>49.3391867492969</v>
      </c>
    </row>
    <row r="24116" customFormat="false" ht="38.25" hidden="false" customHeight="false" outlineLevel="0" collapsed="false">
      <c r="A24116" s="151" t="s">
        <v>24430</v>
      </c>
      <c r="B24116" s="152" t="n">
        <v>1.74823350973318</v>
      </c>
      <c r="C24116" s="152" t="n">
        <v>42.6753342958216</v>
      </c>
      <c r="D24116" s="152" t="n">
        <v>1.80524772731271</v>
      </c>
      <c r="E24116" s="152" t="n">
        <v>42.7529414372614</v>
      </c>
    </row>
    <row r="24117" customFormat="false" ht="12.75" hidden="false" customHeight="false" outlineLevel="0" collapsed="false">
      <c r="A24117" s="151" t="s">
        <v>24431</v>
      </c>
      <c r="B24117" s="152" t="n">
        <v>1.3515558652036</v>
      </c>
      <c r="C24117" s="152" t="n">
        <v>44.3078125752776</v>
      </c>
      <c r="D24117" s="152" t="n">
        <v>1.46875494140419</v>
      </c>
      <c r="E24117" s="152" t="n">
        <v>44.3726900887882</v>
      </c>
    </row>
    <row r="24118" customFormat="false" ht="38.25" hidden="false" customHeight="false" outlineLevel="0" collapsed="false">
      <c r="A24118" s="151" t="s">
        <v>24432</v>
      </c>
      <c r="B24118" s="152" t="n">
        <v>4.83215335298095</v>
      </c>
      <c r="C24118" s="152" t="n">
        <v>47.0621674751036</v>
      </c>
      <c r="D24118" s="152" t="n">
        <v>4.86965604753679</v>
      </c>
      <c r="E24118" s="152" t="n">
        <v>47.0935251511806</v>
      </c>
    </row>
    <row r="24119" customFormat="false" ht="25.5" hidden="false" customHeight="false" outlineLevel="0" collapsed="false">
      <c r="A24119" s="151" t="s">
        <v>24433</v>
      </c>
      <c r="B24119" s="152" t="n">
        <v>3.20759209891254</v>
      </c>
      <c r="C24119" s="152" t="n">
        <v>49.3504692411884</v>
      </c>
      <c r="D24119" s="152" t="n">
        <v>3.25861586284467</v>
      </c>
      <c r="E24119" s="152" t="n">
        <v>49.3981978122097</v>
      </c>
    </row>
    <row r="24120" customFormat="false" ht="25.5" hidden="false" customHeight="false" outlineLevel="0" collapsed="false">
      <c r="A24120" s="151" t="s">
        <v>24434</v>
      </c>
      <c r="B24120" s="152" t="n">
        <v>0.482006233508757</v>
      </c>
      <c r="C24120" s="152" t="n">
        <v>47.4284731642716</v>
      </c>
      <c r="D24120" s="152" t="n">
        <v>0.560898682866433</v>
      </c>
      <c r="E24120" s="152" t="n">
        <v>47.4761807593909</v>
      </c>
    </row>
    <row r="24121" customFormat="false" ht="25.5" hidden="false" customHeight="false" outlineLevel="0" collapsed="false">
      <c r="A24121" s="151" t="s">
        <v>24435</v>
      </c>
      <c r="B24121" s="152" t="n">
        <v>2.38275107014715</v>
      </c>
      <c r="C24121" s="152" t="n">
        <v>50.4765269504011</v>
      </c>
      <c r="D24121" s="152" t="n">
        <v>2.42872175398192</v>
      </c>
      <c r="E24121" s="152" t="n">
        <v>50.4970471029422</v>
      </c>
    </row>
    <row r="24122" customFormat="false" ht="51" hidden="false" customHeight="false" outlineLevel="0" collapsed="false">
      <c r="A24122" s="151" t="s">
        <v>24436</v>
      </c>
      <c r="B24122" s="152" t="n">
        <v>1.67109029484587</v>
      </c>
      <c r="C24122" s="152" t="n">
        <v>50.7335997001866</v>
      </c>
      <c r="D24122" s="152" t="n">
        <v>1.72566208152216</v>
      </c>
      <c r="E24122" s="152" t="n">
        <v>50.764266690616</v>
      </c>
    </row>
    <row r="24123" customFormat="false" ht="51" hidden="false" customHeight="false" outlineLevel="0" collapsed="false">
      <c r="A24123" s="151" t="s">
        <v>24437</v>
      </c>
      <c r="B24123" s="152" t="n">
        <v>4.95055678359578</v>
      </c>
      <c r="C24123" s="152" t="n">
        <v>43.9661245756058</v>
      </c>
      <c r="D24123" s="152" t="n">
        <v>5.10693935327095</v>
      </c>
      <c r="E24123" s="152" t="n">
        <v>44.0289505215656</v>
      </c>
    </row>
    <row r="24124" customFormat="false" ht="25.5" hidden="false" customHeight="false" outlineLevel="0" collapsed="false">
      <c r="A24124" s="151" t="s">
        <v>24438</v>
      </c>
      <c r="B24124" s="152" t="n">
        <v>2.16675081665264</v>
      </c>
      <c r="C24124" s="152" t="n">
        <v>50.0345437286562</v>
      </c>
      <c r="D24124" s="152" t="n">
        <v>2.20800463195474</v>
      </c>
      <c r="E24124" s="152" t="n">
        <v>50.0835072900734</v>
      </c>
    </row>
    <row r="24125" customFormat="false" ht="38.25" hidden="false" customHeight="false" outlineLevel="0" collapsed="false">
      <c r="A24125" s="151" t="s">
        <v>24439</v>
      </c>
      <c r="B24125" s="152" t="n">
        <v>9.44630174112665</v>
      </c>
      <c r="C24125" s="152" t="n">
        <v>42.402958279583</v>
      </c>
      <c r="D24125" s="152" t="n">
        <v>9.48229468973056</v>
      </c>
      <c r="E24125" s="152" t="n">
        <v>42.4296693209419</v>
      </c>
    </row>
    <row r="24126" customFormat="false" ht="25.5" hidden="false" customHeight="false" outlineLevel="0" collapsed="false">
      <c r="A24126" s="151" t="s">
        <v>24440</v>
      </c>
      <c r="B24126" s="152" t="n">
        <v>3.92853779793508</v>
      </c>
      <c r="C24126" s="152" t="n">
        <v>43.538210903968</v>
      </c>
      <c r="D24126" s="152" t="n">
        <v>3.97362100950639</v>
      </c>
      <c r="E24126" s="152" t="n">
        <v>43.5833215271064</v>
      </c>
    </row>
    <row r="24127" customFormat="false" ht="51" hidden="false" customHeight="false" outlineLevel="0" collapsed="false">
      <c r="A24127" s="151" t="s">
        <v>24441</v>
      </c>
      <c r="B24127" s="152" t="n">
        <v>1.9511175989402</v>
      </c>
      <c r="C24127" s="152" t="n">
        <v>45.5250658879544</v>
      </c>
      <c r="D24127" s="152" t="n">
        <v>2.06737365753699</v>
      </c>
      <c r="E24127" s="152" t="n">
        <v>45.6208597637878</v>
      </c>
    </row>
    <row r="24128" customFormat="false" ht="12.75" hidden="false" customHeight="false" outlineLevel="0" collapsed="false">
      <c r="A24128" s="151" t="s">
        <v>24442</v>
      </c>
      <c r="B24128" s="152" t="n">
        <v>5.86349649776604</v>
      </c>
      <c r="C24128" s="152" t="n">
        <v>46.1660059991628</v>
      </c>
      <c r="D24128" s="152" t="n">
        <v>5.96576113451326</v>
      </c>
      <c r="E24128" s="152" t="n">
        <v>46.2214480421352</v>
      </c>
    </row>
    <row r="24129" customFormat="false" ht="25.5" hidden="false" customHeight="false" outlineLevel="0" collapsed="false">
      <c r="A24129" s="151" t="s">
        <v>24443</v>
      </c>
      <c r="B24129" s="152" t="n">
        <v>5.17408507329428</v>
      </c>
      <c r="C24129" s="152" t="n">
        <v>46.146691239789</v>
      </c>
      <c r="D24129" s="152" t="n">
        <v>5.26512811339337</v>
      </c>
      <c r="E24129" s="152" t="n">
        <v>46.1910961094387</v>
      </c>
    </row>
    <row r="24130" customFormat="false" ht="25.5" hidden="false" customHeight="false" outlineLevel="0" collapsed="false">
      <c r="A24130" s="151" t="s">
        <v>24444</v>
      </c>
      <c r="B24130" s="152" t="n">
        <v>4.77432952006297</v>
      </c>
      <c r="C24130" s="152" t="n">
        <v>46.4237143946652</v>
      </c>
      <c r="D24130" s="152" t="n">
        <v>4.82698556925453</v>
      </c>
      <c r="E24130" s="152" t="n">
        <v>46.4579028347295</v>
      </c>
    </row>
    <row r="24131" customFormat="false" ht="25.5" hidden="false" customHeight="false" outlineLevel="0" collapsed="false">
      <c r="A24131" s="151" t="s">
        <v>24445</v>
      </c>
      <c r="B24131" s="152" t="n">
        <v>2.89381431704231</v>
      </c>
      <c r="C24131" s="152" t="n">
        <v>49.8940125078031</v>
      </c>
      <c r="D24131" s="152" t="n">
        <v>2.95786704652528</v>
      </c>
      <c r="E24131" s="152" t="n">
        <v>49.9583102893271</v>
      </c>
    </row>
    <row r="24132" customFormat="false" ht="51" hidden="false" customHeight="false" outlineLevel="0" collapsed="false">
      <c r="A24132" s="151" t="s">
        <v>24446</v>
      </c>
      <c r="B24132" s="152" t="n">
        <v>3.16093351717513</v>
      </c>
      <c r="C24132" s="152" t="n">
        <v>50.5576686474354</v>
      </c>
      <c r="D24132" s="152" t="n">
        <v>3.18035544946141</v>
      </c>
      <c r="E24132" s="152" t="n">
        <v>50.5711201890474</v>
      </c>
    </row>
    <row r="24133" customFormat="false" ht="25.5" hidden="false" customHeight="false" outlineLevel="0" collapsed="false">
      <c r="A24133" s="151" t="s">
        <v>24447</v>
      </c>
      <c r="B24133" s="152" t="n">
        <v>1.52648092184837</v>
      </c>
      <c r="C24133" s="152" t="n">
        <v>48.0301135282896</v>
      </c>
      <c r="D24133" s="152" t="n">
        <v>1.62466025337272</v>
      </c>
      <c r="E24133" s="152" t="n">
        <v>48.0916323446199</v>
      </c>
    </row>
    <row r="24134" customFormat="false" ht="25.5" hidden="false" customHeight="false" outlineLevel="0" collapsed="false">
      <c r="A24134" s="151" t="s">
        <v>24448</v>
      </c>
      <c r="B24134" s="152" t="n">
        <v>5.14603139047362</v>
      </c>
      <c r="C24134" s="152" t="n">
        <v>45.8443170274842</v>
      </c>
      <c r="D24134" s="152" t="n">
        <v>5.21293745933703</v>
      </c>
      <c r="E24134" s="152" t="n">
        <v>45.9129376870149</v>
      </c>
    </row>
    <row r="24135" customFormat="false" ht="25.5" hidden="false" customHeight="false" outlineLevel="0" collapsed="false">
      <c r="A24135" s="151" t="s">
        <v>24449</v>
      </c>
      <c r="B24135" s="152" t="n">
        <v>6.87864186823828</v>
      </c>
      <c r="C24135" s="152" t="n">
        <v>47.6222396233505</v>
      </c>
      <c r="D24135" s="152" t="n">
        <v>6.91196461459137</v>
      </c>
      <c r="E24135" s="152" t="n">
        <v>47.6501678783819</v>
      </c>
    </row>
    <row r="24136" customFormat="false" ht="51" hidden="false" customHeight="false" outlineLevel="0" collapsed="false">
      <c r="A24136" s="151" t="s">
        <v>24450</v>
      </c>
      <c r="B24136" s="152" t="n">
        <v>2.81876972565565</v>
      </c>
      <c r="C24136" s="152" t="n">
        <v>49.139701865482</v>
      </c>
      <c r="D24136" s="152" t="n">
        <v>2.8634938661191</v>
      </c>
      <c r="E24136" s="152" t="n">
        <v>49.1903257849604</v>
      </c>
    </row>
    <row r="24137" customFormat="false" ht="38.25" hidden="false" customHeight="false" outlineLevel="0" collapsed="false">
      <c r="A24137" s="151" t="s">
        <v>24451</v>
      </c>
      <c r="B24137" s="152" t="n">
        <v>1.28327973509382</v>
      </c>
      <c r="C24137" s="152" t="n">
        <v>45.1910693951316</v>
      </c>
      <c r="D24137" s="152" t="n">
        <v>1.36288597920714</v>
      </c>
      <c r="E24137" s="152" t="n">
        <v>45.2382442288703</v>
      </c>
    </row>
    <row r="24138" customFormat="false" ht="38.25" hidden="false" customHeight="false" outlineLevel="0" collapsed="false">
      <c r="A24138" s="151" t="s">
        <v>24452</v>
      </c>
      <c r="B24138" s="152" t="n">
        <v>1.51115539931667</v>
      </c>
      <c r="C24138" s="152" t="n">
        <v>45.3056386477258</v>
      </c>
      <c r="D24138" s="152" t="n">
        <v>1.59337557305897</v>
      </c>
      <c r="E24138" s="152" t="n">
        <v>45.3681128201501</v>
      </c>
    </row>
    <row r="24139" customFormat="false" ht="25.5" hidden="false" customHeight="false" outlineLevel="0" collapsed="false">
      <c r="A24139" s="151" t="s">
        <v>24453</v>
      </c>
      <c r="B24139" s="152" t="n">
        <v>2.7243212247931</v>
      </c>
      <c r="C24139" s="152" t="n">
        <v>45.61246429239</v>
      </c>
      <c r="D24139" s="152" t="n">
        <v>2.82293734468292</v>
      </c>
      <c r="E24139" s="152" t="n">
        <v>45.7258884626059</v>
      </c>
    </row>
    <row r="24140" customFormat="false" ht="25.5" hidden="false" customHeight="false" outlineLevel="0" collapsed="false">
      <c r="A24140" s="151" t="s">
        <v>24454</v>
      </c>
      <c r="B24140" s="152" t="n">
        <v>2.82675388360126</v>
      </c>
      <c r="C24140" s="152" t="n">
        <v>42.6485991280583</v>
      </c>
      <c r="D24140" s="152" t="n">
        <v>2.98305603606079</v>
      </c>
      <c r="E24140" s="152" t="n">
        <v>42.7484862846229</v>
      </c>
    </row>
    <row r="24141" customFormat="false" ht="25.5" hidden="false" customHeight="false" outlineLevel="0" collapsed="false">
      <c r="A24141" s="151" t="s">
        <v>24455</v>
      </c>
      <c r="B24141" s="152" t="n">
        <v>-0.306897688862575</v>
      </c>
      <c r="C24141" s="152" t="n">
        <v>43.8409728794386</v>
      </c>
      <c r="D24141" s="152" t="n">
        <v>-0.205809926070949</v>
      </c>
      <c r="E24141" s="152" t="n">
        <v>43.8943946552604</v>
      </c>
    </row>
    <row r="24142" customFormat="false" ht="63.75" hidden="false" customHeight="false" outlineLevel="0" collapsed="false">
      <c r="A24142" s="151" t="s">
        <v>24456</v>
      </c>
      <c r="B24142" s="152" t="n">
        <v>5.23392471245164</v>
      </c>
      <c r="C24142" s="152" t="n">
        <v>47.8385761473241</v>
      </c>
      <c r="D24142" s="152" t="n">
        <v>5.31351490320162</v>
      </c>
      <c r="E24142" s="152" t="n">
        <v>47.875182102963</v>
      </c>
    </row>
    <row r="24143" customFormat="false" ht="51" hidden="false" customHeight="false" outlineLevel="0" collapsed="false">
      <c r="A24143" s="151" t="s">
        <v>24457</v>
      </c>
      <c r="B24143" s="152" t="n">
        <v>4.17343937977855</v>
      </c>
      <c r="C24143" s="152" t="n">
        <v>46.5859308910828</v>
      </c>
      <c r="D24143" s="152" t="n">
        <v>4.28791639324675</v>
      </c>
      <c r="E24143" s="152" t="n">
        <v>46.6494558523583</v>
      </c>
    </row>
    <row r="24144" customFormat="false" ht="25.5" hidden="false" customHeight="false" outlineLevel="0" collapsed="false">
      <c r="A24144" s="151" t="s">
        <v>24458</v>
      </c>
      <c r="B24144" s="152" t="n">
        <v>-3.17785072786944</v>
      </c>
      <c r="C24144" s="152" t="n">
        <v>48.1573979710606</v>
      </c>
      <c r="D24144" s="152" t="n">
        <v>-3.11607026995088</v>
      </c>
      <c r="E24144" s="152" t="n">
        <v>48.2136909589857</v>
      </c>
    </row>
    <row r="24145" customFormat="false" ht="25.5" hidden="false" customHeight="false" outlineLevel="0" collapsed="false">
      <c r="A24145" s="151" t="s">
        <v>24459</v>
      </c>
      <c r="B24145" s="152" t="n">
        <v>4.54397646686604</v>
      </c>
      <c r="C24145" s="152" t="n">
        <v>46.8058032768367</v>
      </c>
      <c r="D24145" s="152" t="n">
        <v>4.59354518432217</v>
      </c>
      <c r="E24145" s="152" t="n">
        <v>46.8376426732869</v>
      </c>
    </row>
    <row r="24146" customFormat="false" ht="25.5" hidden="false" customHeight="false" outlineLevel="0" collapsed="false">
      <c r="A24146" s="151" t="s">
        <v>24460</v>
      </c>
      <c r="B24146" s="152" t="n">
        <v>4.08801964033961</v>
      </c>
      <c r="C24146" s="152" t="n">
        <v>46.0025531794364</v>
      </c>
      <c r="D24146" s="152" t="n">
        <v>4.19778912458078</v>
      </c>
      <c r="E24146" s="152" t="n">
        <v>46.0767958132269</v>
      </c>
    </row>
    <row r="24147" customFormat="false" ht="25.5" hidden="false" customHeight="false" outlineLevel="0" collapsed="false">
      <c r="A24147" s="151" t="s">
        <v>24461</v>
      </c>
      <c r="B24147" s="152" t="n">
        <v>3.1119626017023</v>
      </c>
      <c r="C24147" s="152" t="n">
        <v>47.8293099537763</v>
      </c>
      <c r="D24147" s="152" t="n">
        <v>3.2202037488403</v>
      </c>
      <c r="E24147" s="152" t="n">
        <v>47.8846628393231</v>
      </c>
    </row>
    <row r="24148" customFormat="false" ht="25.5" hidden="false" customHeight="false" outlineLevel="0" collapsed="false">
      <c r="A24148" s="151" t="s">
        <v>24462</v>
      </c>
      <c r="B24148" s="152" t="n">
        <v>4.93424583485629</v>
      </c>
      <c r="C24148" s="152" t="n">
        <v>46.2331571415502</v>
      </c>
      <c r="D24148" s="152" t="n">
        <v>5.00939316259268</v>
      </c>
      <c r="E24148" s="152" t="n">
        <v>46.2590902505905</v>
      </c>
    </row>
    <row r="24149" customFormat="false" ht="25.5" hidden="false" customHeight="false" outlineLevel="0" collapsed="false">
      <c r="A24149" s="151" t="s">
        <v>24463</v>
      </c>
      <c r="B24149" s="152" t="n">
        <v>3.17835495588977</v>
      </c>
      <c r="C24149" s="152" t="n">
        <v>45.5308915764502</v>
      </c>
      <c r="D24149" s="152" t="n">
        <v>3.21738697018371</v>
      </c>
      <c r="E24149" s="152" t="n">
        <v>45.5583908458114</v>
      </c>
    </row>
    <row r="24150" customFormat="false" ht="25.5" hidden="false" customHeight="false" outlineLevel="0" collapsed="false">
      <c r="A24150" s="151" t="s">
        <v>24464</v>
      </c>
      <c r="B24150" s="152" t="n">
        <v>-0.148155720421338</v>
      </c>
      <c r="C24150" s="152" t="n">
        <v>48.9332476661196</v>
      </c>
      <c r="D24150" s="152" t="n">
        <v>-0.10677057832654</v>
      </c>
      <c r="E24150" s="152" t="n">
        <v>48.9810897119558</v>
      </c>
    </row>
    <row r="24151" customFormat="false" ht="51" hidden="false" customHeight="false" outlineLevel="0" collapsed="false">
      <c r="A24151" s="151" t="s">
        <v>24465</v>
      </c>
      <c r="B24151" s="152" t="n">
        <v>-1.01792755168132</v>
      </c>
      <c r="C24151" s="152" t="n">
        <v>48.7118530290439</v>
      </c>
      <c r="D24151" s="152" t="n">
        <v>-0.981047031436368</v>
      </c>
      <c r="E24151" s="152" t="n">
        <v>48.7570262486758</v>
      </c>
    </row>
    <row r="24152" customFormat="false" ht="51" hidden="false" customHeight="false" outlineLevel="0" collapsed="false">
      <c r="A24152" s="151" t="s">
        <v>24466</v>
      </c>
      <c r="B24152" s="152" t="n">
        <v>0.737981024110355</v>
      </c>
      <c r="C24152" s="152" t="n">
        <v>49.1340013942354</v>
      </c>
      <c r="D24152" s="152" t="n">
        <v>0.783676924792249</v>
      </c>
      <c r="E24152" s="152" t="n">
        <v>49.1605923638727</v>
      </c>
    </row>
    <row r="24153" customFormat="false" ht="51" hidden="false" customHeight="false" outlineLevel="0" collapsed="false">
      <c r="A24153" s="151" t="s">
        <v>24467</v>
      </c>
      <c r="B24153" s="152" t="n">
        <v>1.33305370343096</v>
      </c>
      <c r="C24153" s="152" t="n">
        <v>49.3842929420928</v>
      </c>
      <c r="D24153" s="152" t="n">
        <v>1.40613291307326</v>
      </c>
      <c r="E24153" s="152" t="n">
        <v>49.4263308550782</v>
      </c>
    </row>
    <row r="24154" customFormat="false" ht="25.5" hidden="false" customHeight="false" outlineLevel="0" collapsed="false">
      <c r="A24154" s="151" t="s">
        <v>24468</v>
      </c>
      <c r="B24154" s="152" t="n">
        <v>6.40092202806515</v>
      </c>
      <c r="C24154" s="152" t="n">
        <v>46.2766087383705</v>
      </c>
      <c r="D24154" s="152" t="n">
        <v>6.49977488183085</v>
      </c>
      <c r="E24154" s="152" t="n">
        <v>46.3196428025759</v>
      </c>
    </row>
    <row r="24155" customFormat="false" ht="25.5" hidden="false" customHeight="false" outlineLevel="0" collapsed="false">
      <c r="A24155" s="151" t="s">
        <v>24469</v>
      </c>
      <c r="B24155" s="152" t="n">
        <v>5.56952009774206</v>
      </c>
      <c r="C24155" s="152" t="n">
        <v>46.6590557944918</v>
      </c>
      <c r="D24155" s="152" t="n">
        <v>5.63094810203923</v>
      </c>
      <c r="E24155" s="152" t="n">
        <v>46.6916964072154</v>
      </c>
    </row>
    <row r="24156" customFormat="false" ht="25.5" hidden="false" customHeight="false" outlineLevel="0" collapsed="false">
      <c r="A24156" s="151" t="s">
        <v>24470</v>
      </c>
      <c r="B24156" s="152" t="n">
        <v>3.49866674709931</v>
      </c>
      <c r="C24156" s="152" t="n">
        <v>47.8093270046587</v>
      </c>
      <c r="D24156" s="152" t="n">
        <v>3.5610929346933</v>
      </c>
      <c r="E24156" s="152" t="n">
        <v>47.8441722581562</v>
      </c>
    </row>
    <row r="24157" customFormat="false" ht="38.25" hidden="false" customHeight="false" outlineLevel="0" collapsed="false">
      <c r="A24157" s="151" t="s">
        <v>24471</v>
      </c>
      <c r="B24157" s="152" t="n">
        <v>4.9978553442576</v>
      </c>
      <c r="C24157" s="152" t="n">
        <v>47.2375718609282</v>
      </c>
      <c r="D24157" s="152" t="n">
        <v>5.04164070435421</v>
      </c>
      <c r="E24157" s="152" t="n">
        <v>47.2736821175855</v>
      </c>
    </row>
    <row r="24158" customFormat="false" ht="51" hidden="false" customHeight="false" outlineLevel="0" collapsed="false">
      <c r="A24158" s="151" t="s">
        <v>24472</v>
      </c>
      <c r="B24158" s="152" t="n">
        <v>4.16028760688381</v>
      </c>
      <c r="C24158" s="152" t="n">
        <v>47.6748714270372</v>
      </c>
      <c r="D24158" s="152" t="n">
        <v>4.28475969620423</v>
      </c>
      <c r="E24158" s="152" t="n">
        <v>47.7018237862947</v>
      </c>
    </row>
    <row r="24159" customFormat="false" ht="51" hidden="false" customHeight="false" outlineLevel="0" collapsed="false">
      <c r="A24159" s="151" t="s">
        <v>24473</v>
      </c>
      <c r="B24159" s="152" t="n">
        <v>5.42322035450295</v>
      </c>
      <c r="C24159" s="152" t="n">
        <v>47.2819353990686</v>
      </c>
      <c r="D24159" s="152" t="n">
        <v>5.51036830134838</v>
      </c>
      <c r="E24159" s="152" t="n">
        <v>47.3292674511894</v>
      </c>
    </row>
    <row r="24160" customFormat="false" ht="38.25" hidden="false" customHeight="false" outlineLevel="0" collapsed="false">
      <c r="A24160" s="151" t="s">
        <v>24474</v>
      </c>
      <c r="B24160" s="152" t="n">
        <v>3.80933973043471</v>
      </c>
      <c r="C24160" s="152" t="n">
        <v>46.5134228968347</v>
      </c>
      <c r="D24160" s="152" t="n">
        <v>3.8916024806202</v>
      </c>
      <c r="E24160" s="152" t="n">
        <v>46.5732044368664</v>
      </c>
    </row>
    <row r="24161" customFormat="false" ht="51" hidden="false" customHeight="false" outlineLevel="0" collapsed="false">
      <c r="A24161" s="151" t="s">
        <v>24475</v>
      </c>
      <c r="B24161" s="152" t="n">
        <v>5.16932947664498</v>
      </c>
      <c r="C24161" s="152" t="n">
        <v>47.7818014741313</v>
      </c>
      <c r="D24161" s="152" t="n">
        <v>5.23175738401971</v>
      </c>
      <c r="E24161" s="152" t="n">
        <v>47.8246353299824</v>
      </c>
    </row>
    <row r="24162" customFormat="false" ht="38.25" hidden="false" customHeight="false" outlineLevel="0" collapsed="false">
      <c r="A24162" s="151" t="s">
        <v>24476</v>
      </c>
      <c r="B24162" s="152" t="n">
        <v>-3.49214505677163</v>
      </c>
      <c r="C24162" s="152" t="n">
        <v>48.7852368608705</v>
      </c>
      <c r="D24162" s="152" t="n">
        <v>-3.41266876995641</v>
      </c>
      <c r="E24162" s="152" t="n">
        <v>48.9020009276644</v>
      </c>
    </row>
    <row r="24163" customFormat="false" ht="25.5" hidden="false" customHeight="false" outlineLevel="0" collapsed="false">
      <c r="A24163" s="151" t="s">
        <v>24477</v>
      </c>
      <c r="B24163" s="152" t="n">
        <v>-0.571064265294278</v>
      </c>
      <c r="C24163" s="152" t="n">
        <v>48.564482586645</v>
      </c>
      <c r="D24163" s="152" t="n">
        <v>-0.522650590434633</v>
      </c>
      <c r="E24163" s="152" t="n">
        <v>48.586162969773</v>
      </c>
    </row>
    <row r="24164" customFormat="false" ht="25.5" hidden="false" customHeight="false" outlineLevel="0" collapsed="false">
      <c r="A24164" s="151" t="s">
        <v>24478</v>
      </c>
      <c r="B24164" s="152" t="n">
        <v>6.02473954231762</v>
      </c>
      <c r="C24164" s="152" t="n">
        <v>47.3523102374573</v>
      </c>
      <c r="D24164" s="152" t="n">
        <v>6.06593124217743</v>
      </c>
      <c r="E24164" s="152" t="n">
        <v>47.3814256659769</v>
      </c>
    </row>
    <row r="24165" customFormat="false" ht="25.5" hidden="false" customHeight="false" outlineLevel="0" collapsed="false">
      <c r="A24165" s="151" t="s">
        <v>24479</v>
      </c>
      <c r="B24165" s="152" t="n">
        <v>3.11424600744523</v>
      </c>
      <c r="C24165" s="152" t="n">
        <v>47.3753275776337</v>
      </c>
      <c r="D24165" s="152" t="n">
        <v>3.20455205956159</v>
      </c>
      <c r="E24165" s="152" t="n">
        <v>47.4277148494996</v>
      </c>
    </row>
    <row r="24166" customFormat="false" ht="25.5" hidden="false" customHeight="false" outlineLevel="0" collapsed="false">
      <c r="A24166" s="151" t="s">
        <v>24480</v>
      </c>
      <c r="B24166" s="152" t="n">
        <v>1.3355187516916</v>
      </c>
      <c r="C24166" s="152" t="n">
        <v>49.4230244574744</v>
      </c>
      <c r="D24166" s="152" t="n">
        <v>1.38500385373234</v>
      </c>
      <c r="E24166" s="152" t="n">
        <v>49.4457674710589</v>
      </c>
    </row>
    <row r="24167" customFormat="false" ht="25.5" hidden="false" customHeight="false" outlineLevel="0" collapsed="false">
      <c r="A24167" s="151" t="s">
        <v>24481</v>
      </c>
      <c r="B24167" s="152" t="n">
        <v>5.45054458526332</v>
      </c>
      <c r="C24167" s="152" t="n">
        <v>48.0803599731888</v>
      </c>
      <c r="D24167" s="152" t="n">
        <v>5.49757370287618</v>
      </c>
      <c r="E24167" s="152" t="n">
        <v>48.1109592912261</v>
      </c>
    </row>
    <row r="24168" customFormat="false" ht="25.5" hidden="false" customHeight="false" outlineLevel="0" collapsed="false">
      <c r="A24168" s="151" t="s">
        <v>24482</v>
      </c>
      <c r="B24168" s="152" t="n">
        <v>0.961002603737427</v>
      </c>
      <c r="C24168" s="152" t="n">
        <v>47.0490080197467</v>
      </c>
      <c r="D24168" s="152" t="n">
        <v>1.06874767791427</v>
      </c>
      <c r="E24168" s="152" t="n">
        <v>47.1269916305736</v>
      </c>
    </row>
    <row r="24169" customFormat="false" ht="12.75" hidden="false" customHeight="false" outlineLevel="0" collapsed="false">
      <c r="A24169" s="151" t="s">
        <v>24483</v>
      </c>
      <c r="B24169" s="152" t="n">
        <v>2.19364554882798</v>
      </c>
      <c r="C24169" s="152" t="n">
        <v>44.8629576548261</v>
      </c>
      <c r="D24169" s="152" t="n">
        <v>2.27651172412144</v>
      </c>
      <c r="E24169" s="152" t="n">
        <v>44.930664806599</v>
      </c>
    </row>
    <row r="24170" customFormat="false" ht="12.75" hidden="false" customHeight="false" outlineLevel="0" collapsed="false">
      <c r="A24170" s="151" t="s">
        <v>24484</v>
      </c>
      <c r="B24170" s="152" t="n">
        <v>0.0516090097935748</v>
      </c>
      <c r="C24170" s="152" t="n">
        <v>46.2089534414966</v>
      </c>
      <c r="D24170" s="152" t="n">
        <v>0.0817792502494336</v>
      </c>
      <c r="E24170" s="152" t="n">
        <v>46.244346487606</v>
      </c>
    </row>
    <row r="24171" customFormat="false" ht="25.5" hidden="false" customHeight="false" outlineLevel="0" collapsed="false">
      <c r="A24171" s="151" t="s">
        <v>24485</v>
      </c>
      <c r="B24171" s="152" t="n">
        <v>0.674309522312991</v>
      </c>
      <c r="C24171" s="152" t="n">
        <v>46.2934707313067</v>
      </c>
      <c r="D24171" s="152" t="n">
        <v>0.791339800413521</v>
      </c>
      <c r="E24171" s="152" t="n">
        <v>46.3850244293693</v>
      </c>
    </row>
    <row r="24172" customFormat="false" ht="25.5" hidden="false" customHeight="false" outlineLevel="0" collapsed="false">
      <c r="A24172" s="151" t="s">
        <v>24486</v>
      </c>
      <c r="B24172" s="152" t="n">
        <v>2.24069850405574</v>
      </c>
      <c r="C24172" s="152" t="n">
        <v>49.1359134768124</v>
      </c>
      <c r="D24172" s="152" t="n">
        <v>2.29412635128147</v>
      </c>
      <c r="E24172" s="152" t="n">
        <v>49.1599174178638</v>
      </c>
    </row>
    <row r="24173" customFormat="false" ht="38.25" hidden="false" customHeight="false" outlineLevel="0" collapsed="false">
      <c r="A24173" s="151" t="s">
        <v>24487</v>
      </c>
      <c r="B24173" s="152" t="n">
        <v>2.87139477249023</v>
      </c>
      <c r="C24173" s="152" t="n">
        <v>48.0982904615418</v>
      </c>
      <c r="D24173" s="152" t="n">
        <v>2.93341568995443</v>
      </c>
      <c r="E24173" s="152" t="n">
        <v>48.1338712708057</v>
      </c>
    </row>
    <row r="24174" customFormat="false" ht="25.5" hidden="false" customHeight="false" outlineLevel="0" collapsed="false">
      <c r="A24174" s="151" t="s">
        <v>24488</v>
      </c>
      <c r="B24174" s="152" t="n">
        <v>6.22339774952175</v>
      </c>
      <c r="C24174" s="152" t="n">
        <v>46.0755653583108</v>
      </c>
      <c r="D24174" s="152" t="n">
        <v>6.30478576128058</v>
      </c>
      <c r="E24174" s="152" t="n">
        <v>46.1251170517208</v>
      </c>
    </row>
    <row r="24175" customFormat="false" ht="25.5" hidden="false" customHeight="false" outlineLevel="0" collapsed="false">
      <c r="A24175" s="151" t="s">
        <v>24489</v>
      </c>
      <c r="B24175" s="152" t="n">
        <v>-3.24902020718498</v>
      </c>
      <c r="C24175" s="152" t="n">
        <v>47.9810747615244</v>
      </c>
      <c r="D24175" s="152" t="n">
        <v>-3.18692542984159</v>
      </c>
      <c r="E24175" s="152" t="n">
        <v>48.0464540180621</v>
      </c>
    </row>
    <row r="24176" customFormat="false" ht="25.5" hidden="false" customHeight="false" outlineLevel="0" collapsed="false">
      <c r="A24176" s="151" t="s">
        <v>24490</v>
      </c>
      <c r="B24176" s="152" t="n">
        <v>2.85145028553456</v>
      </c>
      <c r="C24176" s="152" t="n">
        <v>49.7854987018221</v>
      </c>
      <c r="D24176" s="152" t="n">
        <v>2.89256861085626</v>
      </c>
      <c r="E24176" s="152" t="n">
        <v>49.8233537042237</v>
      </c>
    </row>
    <row r="24177" customFormat="false" ht="25.5" hidden="false" customHeight="false" outlineLevel="0" collapsed="false">
      <c r="A24177" s="151" t="s">
        <v>24491</v>
      </c>
      <c r="B24177" s="152" t="n">
        <v>4.31753729171007</v>
      </c>
      <c r="C24177" s="152" t="n">
        <v>49.4211111796899</v>
      </c>
      <c r="D24177" s="152" t="n">
        <v>4.40389805789269</v>
      </c>
      <c r="E24177" s="152" t="n">
        <v>49.4763251504004</v>
      </c>
    </row>
    <row r="24178" customFormat="false" ht="25.5" hidden="false" customHeight="false" outlineLevel="0" collapsed="false">
      <c r="A24178" s="151" t="s">
        <v>24492</v>
      </c>
      <c r="B24178" s="152" t="n">
        <v>4.77179003297649</v>
      </c>
      <c r="C24178" s="152" t="n">
        <v>48.6503049064767</v>
      </c>
      <c r="D24178" s="152" t="n">
        <v>4.85889300041215</v>
      </c>
      <c r="E24178" s="152" t="n">
        <v>48.6795481586134</v>
      </c>
    </row>
    <row r="24179" customFormat="false" ht="25.5" hidden="false" customHeight="false" outlineLevel="0" collapsed="false">
      <c r="A24179" s="151" t="s">
        <v>24493</v>
      </c>
      <c r="B24179" s="152" t="n">
        <v>2.50945790814732</v>
      </c>
      <c r="C24179" s="152" t="n">
        <v>48.4640703186545</v>
      </c>
      <c r="D24179" s="152" t="n">
        <v>2.58517702406562</v>
      </c>
      <c r="E24179" s="152" t="n">
        <v>48.4937473938872</v>
      </c>
    </row>
    <row r="24180" customFormat="false" ht="51" hidden="false" customHeight="false" outlineLevel="0" collapsed="false">
      <c r="A24180" s="151" t="s">
        <v>24494</v>
      </c>
      <c r="B24180" s="152" t="n">
        <v>4.52077606322622</v>
      </c>
      <c r="C24180" s="152" t="n">
        <v>48.4211837553971</v>
      </c>
      <c r="D24180" s="152" t="n">
        <v>4.55815601415738</v>
      </c>
      <c r="E24180" s="152" t="n">
        <v>48.4419906771716</v>
      </c>
    </row>
    <row r="24181" customFormat="false" ht="38.25" hidden="false" customHeight="false" outlineLevel="0" collapsed="false">
      <c r="A24181" s="151" t="s">
        <v>24495</v>
      </c>
      <c r="B24181" s="152" t="n">
        <v>-0.140803482035967</v>
      </c>
      <c r="C24181" s="152" t="n">
        <v>48.858050712305</v>
      </c>
      <c r="D24181" s="152" t="n">
        <v>-0.0769131939296537</v>
      </c>
      <c r="E24181" s="152" t="n">
        <v>48.8909775265794</v>
      </c>
    </row>
    <row r="24182" customFormat="false" ht="25.5" hidden="false" customHeight="false" outlineLevel="0" collapsed="false">
      <c r="A24182" s="151" t="s">
        <v>24496</v>
      </c>
      <c r="B24182" s="152" t="n">
        <v>5.44442957147148</v>
      </c>
      <c r="C24182" s="152" t="n">
        <v>43.6615399296782</v>
      </c>
      <c r="D24182" s="152" t="n">
        <v>5.62717103562821</v>
      </c>
      <c r="E24182" s="152" t="n">
        <v>43.7237636754544</v>
      </c>
    </row>
    <row r="24183" customFormat="false" ht="25.5" hidden="false" customHeight="false" outlineLevel="0" collapsed="false">
      <c r="A24183" s="151" t="s">
        <v>24497</v>
      </c>
      <c r="B24183" s="152" t="n">
        <v>0.354798358744093</v>
      </c>
      <c r="C24183" s="152" t="n">
        <v>48.4090382788854</v>
      </c>
      <c r="D24183" s="152" t="n">
        <v>0.458399170924389</v>
      </c>
      <c r="E24183" s="152" t="n">
        <v>48.4745813784565</v>
      </c>
    </row>
    <row r="24184" customFormat="false" ht="25.5" hidden="false" customHeight="false" outlineLevel="0" collapsed="false">
      <c r="A24184" s="151" t="s">
        <v>24498</v>
      </c>
      <c r="B24184" s="152" t="n">
        <v>0.852622713086086</v>
      </c>
      <c r="C24184" s="152" t="n">
        <v>44.1637752231362</v>
      </c>
      <c r="D24184" s="152" t="n">
        <v>0.907376705831198</v>
      </c>
      <c r="E24184" s="152" t="n">
        <v>44.1940119712602</v>
      </c>
    </row>
    <row r="24185" customFormat="false" ht="25.5" hidden="false" customHeight="false" outlineLevel="0" collapsed="false">
      <c r="A24185" s="151" t="s">
        <v>24499</v>
      </c>
      <c r="B24185" s="152" t="n">
        <v>1.14760010136863</v>
      </c>
      <c r="C24185" s="152" t="n">
        <v>44.485711273666</v>
      </c>
      <c r="D24185" s="152" t="n">
        <v>1.17364475775035</v>
      </c>
      <c r="E24185" s="152" t="n">
        <v>44.5087634988253</v>
      </c>
    </row>
    <row r="24186" customFormat="false" ht="25.5" hidden="false" customHeight="false" outlineLevel="0" collapsed="false">
      <c r="A24186" s="151" t="s">
        <v>24500</v>
      </c>
      <c r="B24186" s="152" t="n">
        <v>3.45506123686023</v>
      </c>
      <c r="C24186" s="152" t="n">
        <v>45.7908782358438</v>
      </c>
      <c r="D24186" s="152" t="n">
        <v>3.51440878451083</v>
      </c>
      <c r="E24186" s="152" t="n">
        <v>45.8625242105645</v>
      </c>
    </row>
    <row r="24187" customFormat="false" ht="25.5" hidden="false" customHeight="false" outlineLevel="0" collapsed="false">
      <c r="A24187" s="151" t="s">
        <v>24501</v>
      </c>
      <c r="B24187" s="152" t="n">
        <v>6.66503296219693</v>
      </c>
      <c r="C24187" s="152" t="n">
        <v>47.3025760112669</v>
      </c>
      <c r="D24187" s="152" t="n">
        <v>6.71054477430817</v>
      </c>
      <c r="E24187" s="152" t="n">
        <v>47.3310871180206</v>
      </c>
    </row>
    <row r="24188" customFormat="false" ht="25.5" hidden="false" customHeight="false" outlineLevel="0" collapsed="false">
      <c r="A24188" s="151" t="s">
        <v>24502</v>
      </c>
      <c r="B24188" s="152" t="n">
        <v>5.34139122539958</v>
      </c>
      <c r="C24188" s="152" t="n">
        <v>46.9792714593449</v>
      </c>
      <c r="D24188" s="152" t="n">
        <v>5.38721107660912</v>
      </c>
      <c r="E24188" s="152" t="n">
        <v>47.0055223935581</v>
      </c>
    </row>
    <row r="24189" customFormat="false" ht="25.5" hidden="false" customHeight="false" outlineLevel="0" collapsed="false">
      <c r="A24189" s="151" t="s">
        <v>24503</v>
      </c>
      <c r="B24189" s="152" t="n">
        <v>3.42792598241757</v>
      </c>
      <c r="C24189" s="152" t="n">
        <v>45.4279682053236</v>
      </c>
      <c r="D24189" s="152" t="n">
        <v>3.50979010162745</v>
      </c>
      <c r="E24189" s="152" t="n">
        <v>45.4472462679393</v>
      </c>
    </row>
    <row r="24190" customFormat="false" ht="25.5" hidden="false" customHeight="false" outlineLevel="0" collapsed="false">
      <c r="A24190" s="151" t="s">
        <v>24504</v>
      </c>
      <c r="B24190" s="152" t="n">
        <v>5.51959622778661</v>
      </c>
      <c r="C24190" s="152" t="n">
        <v>47.2630228408061</v>
      </c>
      <c r="D24190" s="152" t="n">
        <v>5.6222147410078</v>
      </c>
      <c r="E24190" s="152" t="n">
        <v>47.3198841309651</v>
      </c>
    </row>
    <row r="24191" customFormat="false" ht="25.5" hidden="false" customHeight="false" outlineLevel="0" collapsed="false">
      <c r="A24191" s="151" t="s">
        <v>24505</v>
      </c>
      <c r="B24191" s="152" t="n">
        <v>-0.758207815899093</v>
      </c>
      <c r="C24191" s="152" t="n">
        <v>44.7493198165066</v>
      </c>
      <c r="D24191" s="152" t="n">
        <v>-0.603254300487805</v>
      </c>
      <c r="E24191" s="152" t="n">
        <v>44.8226771142382</v>
      </c>
    </row>
    <row r="24192" customFormat="false" ht="51" hidden="false" customHeight="false" outlineLevel="0" collapsed="false">
      <c r="A24192" s="151" t="s">
        <v>24506</v>
      </c>
      <c r="B24192" s="152" t="n">
        <v>0.0712780753646284</v>
      </c>
      <c r="C24192" s="152" t="n">
        <v>44.8023181525061</v>
      </c>
      <c r="D24192" s="152" t="n">
        <v>0.114623042912082</v>
      </c>
      <c r="E24192" s="152" t="n">
        <v>44.8333065298196</v>
      </c>
    </row>
    <row r="24193" customFormat="false" ht="25.5" hidden="false" customHeight="false" outlineLevel="0" collapsed="false">
      <c r="A24193" s="151" t="s">
        <v>24507</v>
      </c>
      <c r="B24193" s="152" t="n">
        <v>0.624715880449524</v>
      </c>
      <c r="C24193" s="152" t="n">
        <v>43.5721914740853</v>
      </c>
      <c r="D24193" s="152" t="n">
        <v>0.710545006711012</v>
      </c>
      <c r="E24193" s="152" t="n">
        <v>43.636158126612</v>
      </c>
    </row>
    <row r="24194" customFormat="false" ht="25.5" hidden="false" customHeight="false" outlineLevel="0" collapsed="false">
      <c r="A24194" s="151" t="s">
        <v>24508</v>
      </c>
      <c r="B24194" s="152" t="n">
        <v>5.86422063621048</v>
      </c>
      <c r="C24194" s="152" t="n">
        <v>47.0636764331337</v>
      </c>
      <c r="D24194" s="152" t="n">
        <v>5.91629870548274</v>
      </c>
      <c r="E24194" s="152" t="n">
        <v>47.079807459334</v>
      </c>
    </row>
    <row r="24195" customFormat="false" ht="38.25" hidden="false" customHeight="false" outlineLevel="0" collapsed="false">
      <c r="A24195" s="151" t="s">
        <v>24509</v>
      </c>
      <c r="B24195" s="152" t="n">
        <v>3.13997276514945</v>
      </c>
      <c r="C24195" s="152" t="n">
        <v>45.9066669102295</v>
      </c>
      <c r="D24195" s="152" t="n">
        <v>3.17794671239243</v>
      </c>
      <c r="E24195" s="152" t="n">
        <v>45.9372515021356</v>
      </c>
    </row>
    <row r="24196" customFormat="false" ht="25.5" hidden="false" customHeight="false" outlineLevel="0" collapsed="false">
      <c r="A24196" s="151" t="s">
        <v>24510</v>
      </c>
      <c r="B24196" s="152" t="n">
        <v>-0.743883018946645</v>
      </c>
      <c r="C24196" s="152" t="n">
        <v>45.6979874732398</v>
      </c>
      <c r="D24196" s="152" t="n">
        <v>-0.68260552980522</v>
      </c>
      <c r="E24196" s="152" t="n">
        <v>45.742645367758</v>
      </c>
    </row>
    <row r="24197" customFormat="false" ht="25.5" hidden="false" customHeight="false" outlineLevel="0" collapsed="false">
      <c r="A24197" s="151" t="s">
        <v>24511</v>
      </c>
      <c r="B24197" s="152" t="n">
        <v>0.858200456970672</v>
      </c>
      <c r="C24197" s="152" t="n">
        <v>43.8353193357067</v>
      </c>
      <c r="D24197" s="152" t="n">
        <v>0.91171391225183</v>
      </c>
      <c r="E24197" s="152" t="n">
        <v>43.8881646492539</v>
      </c>
    </row>
    <row r="24198" customFormat="false" ht="25.5" hidden="false" customHeight="false" outlineLevel="0" collapsed="false">
      <c r="A24198" s="151" t="s">
        <v>24512</v>
      </c>
      <c r="B24198" s="152" t="n">
        <v>7.23982502091278</v>
      </c>
      <c r="C24198" s="152" t="n">
        <v>48.864477810948</v>
      </c>
      <c r="D24198" s="152" t="n">
        <v>7.29881912002883</v>
      </c>
      <c r="E24198" s="152" t="n">
        <v>48.8911554626213</v>
      </c>
    </row>
    <row r="24199" customFormat="false" ht="25.5" hidden="false" customHeight="false" outlineLevel="0" collapsed="false">
      <c r="A24199" s="151" t="s">
        <v>24513</v>
      </c>
      <c r="B24199" s="152" t="n">
        <v>-61.6628441156677</v>
      </c>
      <c r="C24199" s="152" t="n">
        <v>16.0790702604829</v>
      </c>
      <c r="D24199" s="152" t="n">
        <v>-61.6328606971474</v>
      </c>
      <c r="E24199" s="152" t="n">
        <v>16.2860171897733</v>
      </c>
    </row>
    <row r="24200" customFormat="false" ht="25.5" hidden="false" customHeight="false" outlineLevel="0" collapsed="false">
      <c r="A24200" s="151" t="s">
        <v>24514</v>
      </c>
      <c r="B24200" s="152" t="n">
        <v>-61.4505913891697</v>
      </c>
      <c r="C24200" s="152" t="n">
        <v>16.3165621452647</v>
      </c>
      <c r="D24200" s="152" t="n">
        <v>-61.429455387539</v>
      </c>
      <c r="E24200" s="152" t="n">
        <v>16.4761867319989</v>
      </c>
    </row>
    <row r="24201" customFormat="false" ht="38.25" hidden="false" customHeight="false" outlineLevel="0" collapsed="false">
      <c r="A24201" s="151" t="s">
        <v>24515</v>
      </c>
      <c r="B24201" s="152" t="n">
        <v>-1.32141936178748</v>
      </c>
      <c r="C24201" s="152" t="n">
        <v>47.5805475953911</v>
      </c>
      <c r="D24201" s="152" t="n">
        <v>-1.24473586064396</v>
      </c>
      <c r="E24201" s="152" t="n">
        <v>47.6363313177548</v>
      </c>
    </row>
    <row r="24202" customFormat="false" ht="38.25" hidden="false" customHeight="false" outlineLevel="0" collapsed="false">
      <c r="A24202" s="151" t="s">
        <v>24516</v>
      </c>
      <c r="B24202" s="152" t="n">
        <v>0.205236992915998</v>
      </c>
      <c r="C24202" s="152" t="n">
        <v>45.2392922702186</v>
      </c>
      <c r="D24202" s="152" t="n">
        <v>0.24836083038835</v>
      </c>
      <c r="E24202" s="152" t="n">
        <v>45.2928981641211</v>
      </c>
    </row>
    <row r="24203" customFormat="false" ht="38.25" hidden="false" customHeight="false" outlineLevel="0" collapsed="false">
      <c r="A24203" s="151" t="s">
        <v>24517</v>
      </c>
      <c r="B24203" s="152" t="n">
        <v>1.00543087103505</v>
      </c>
      <c r="C24203" s="152" t="n">
        <v>49.3603866444595</v>
      </c>
      <c r="D24203" s="152" t="n">
        <v>1.06295896085257</v>
      </c>
      <c r="E24203" s="152" t="n">
        <v>49.4029938016852</v>
      </c>
    </row>
    <row r="24204" customFormat="false" ht="25.5" hidden="false" customHeight="false" outlineLevel="0" collapsed="false">
      <c r="A24204" s="151" t="s">
        <v>24518</v>
      </c>
      <c r="B24204" s="152" t="n">
        <v>6.95996478894952</v>
      </c>
      <c r="C24204" s="152" t="n">
        <v>47.6073178879014</v>
      </c>
      <c r="D24204" s="152" t="n">
        <v>6.98979805925331</v>
      </c>
      <c r="E24204" s="152" t="n">
        <v>47.6360847384885</v>
      </c>
    </row>
    <row r="24205" customFormat="false" ht="25.5" hidden="false" customHeight="false" outlineLevel="0" collapsed="false">
      <c r="A24205" s="151" t="s">
        <v>24519</v>
      </c>
      <c r="B24205" s="152" t="n">
        <v>6.13782797847441</v>
      </c>
      <c r="C24205" s="152" t="n">
        <v>46.6486054936249</v>
      </c>
      <c r="D24205" s="152" t="n">
        <v>6.18653684766146</v>
      </c>
      <c r="E24205" s="152" t="n">
        <v>46.7026385216323</v>
      </c>
    </row>
    <row r="24206" customFormat="false" ht="25.5" hidden="false" customHeight="false" outlineLevel="0" collapsed="false">
      <c r="A24206" s="151" t="s">
        <v>24520</v>
      </c>
      <c r="B24206" s="152" t="n">
        <v>6.98141178781527</v>
      </c>
      <c r="C24206" s="152" t="n">
        <v>47.7146698432025</v>
      </c>
      <c r="D24206" s="152" t="n">
        <v>7.03278585314571</v>
      </c>
      <c r="E24206" s="152" t="n">
        <v>47.7339612296385</v>
      </c>
    </row>
    <row r="24207" customFormat="false" ht="25.5" hidden="false" customHeight="false" outlineLevel="0" collapsed="false">
      <c r="A24207" s="151" t="s">
        <v>24521</v>
      </c>
      <c r="B24207" s="152" t="n">
        <v>3.45887296395232</v>
      </c>
      <c r="C24207" s="152" t="n">
        <v>50.3623288396811</v>
      </c>
      <c r="D24207" s="152" t="n">
        <v>3.49555697524162</v>
      </c>
      <c r="E24207" s="152" t="n">
        <v>50.3895929595799</v>
      </c>
    </row>
    <row r="24208" customFormat="false" ht="25.5" hidden="false" customHeight="false" outlineLevel="0" collapsed="false">
      <c r="A24208" s="151" t="s">
        <v>24522</v>
      </c>
      <c r="B24208" s="152" t="n">
        <v>55.5229883372101</v>
      </c>
      <c r="C24208" s="152" t="n">
        <v>-21.3522301621832</v>
      </c>
      <c r="D24208" s="152" t="n">
        <v>55.637250202178</v>
      </c>
      <c r="E24208" s="152" t="n">
        <v>-21.311803981235</v>
      </c>
    </row>
    <row r="24209" customFormat="false" ht="38.25" hidden="false" customHeight="false" outlineLevel="0" collapsed="false">
      <c r="A24209" s="151" t="s">
        <v>24523</v>
      </c>
      <c r="B24209" s="152" t="n">
        <v>6.83466205095791</v>
      </c>
      <c r="C24209" s="152" t="n">
        <v>49.1940307113434</v>
      </c>
      <c r="D24209" s="152" t="n">
        <v>6.88574253025634</v>
      </c>
      <c r="E24209" s="152" t="n">
        <v>49.2215047298177</v>
      </c>
    </row>
    <row r="24210" customFormat="false" ht="25.5" hidden="false" customHeight="false" outlineLevel="0" collapsed="false">
      <c r="A24210" s="151" t="s">
        <v>24524</v>
      </c>
      <c r="B24210" s="152" t="n">
        <v>5.45126374781841</v>
      </c>
      <c r="C24210" s="152" t="n">
        <v>49.4068204492733</v>
      </c>
      <c r="D24210" s="152" t="n">
        <v>5.52698757406273</v>
      </c>
      <c r="E24210" s="152" t="n">
        <v>49.4575915991569</v>
      </c>
    </row>
    <row r="24211" customFormat="false" ht="25.5" hidden="false" customHeight="false" outlineLevel="0" collapsed="false">
      <c r="A24211" s="151" t="s">
        <v>24525</v>
      </c>
      <c r="B24211" s="152" t="n">
        <v>3.79262753116876</v>
      </c>
      <c r="C24211" s="152" t="n">
        <v>50.0755608170802</v>
      </c>
      <c r="D24211" s="152" t="n">
        <v>3.87885603195846</v>
      </c>
      <c r="E24211" s="152" t="n">
        <v>50.1208736503157</v>
      </c>
    </row>
    <row r="24212" customFormat="false" ht="38.25" hidden="false" customHeight="false" outlineLevel="0" collapsed="false">
      <c r="A24212" s="151" t="s">
        <v>24526</v>
      </c>
      <c r="B24212" s="152" t="n">
        <v>7.45331292602865</v>
      </c>
      <c r="C24212" s="152" t="n">
        <v>47.7183458152392</v>
      </c>
      <c r="D24212" s="152" t="n">
        <v>7.55043969089845</v>
      </c>
      <c r="E24212" s="152" t="n">
        <v>47.7538732713225</v>
      </c>
    </row>
    <row r="24213" customFormat="false" ht="25.5" hidden="false" customHeight="false" outlineLevel="0" collapsed="false">
      <c r="A24213" s="151" t="s">
        <v>24527</v>
      </c>
      <c r="B24213" s="152" t="n">
        <v>6.89105442043441</v>
      </c>
      <c r="C24213" s="152" t="n">
        <v>47.7133326236089</v>
      </c>
      <c r="D24213" s="152" t="n">
        <v>6.91018290728552</v>
      </c>
      <c r="E24213" s="152" t="n">
        <v>47.7377626397612</v>
      </c>
    </row>
    <row r="24214" customFormat="false" ht="25.5" hidden="false" customHeight="false" outlineLevel="0" collapsed="false">
      <c r="A24214" s="151" t="s">
        <v>24528</v>
      </c>
      <c r="B24214" s="152" t="n">
        <v>-1.49759434680059</v>
      </c>
      <c r="C24214" s="152" t="n">
        <v>47.3763786981326</v>
      </c>
      <c r="D24214" s="152" t="n">
        <v>-1.41823483047415</v>
      </c>
      <c r="E24214" s="152" t="n">
        <v>47.4355376350136</v>
      </c>
    </row>
    <row r="24215" customFormat="false" ht="38.25" hidden="false" customHeight="false" outlineLevel="0" collapsed="false">
      <c r="A24215" s="151" t="s">
        <v>24529</v>
      </c>
      <c r="B24215" s="152" t="n">
        <v>4.55944348078159</v>
      </c>
      <c r="C24215" s="152" t="n">
        <v>48.3231348463292</v>
      </c>
      <c r="D24215" s="152" t="n">
        <v>4.6706215773429</v>
      </c>
      <c r="E24215" s="152" t="n">
        <v>48.3595554112379</v>
      </c>
    </row>
    <row r="24216" customFormat="false" ht="25.5" hidden="false" customHeight="false" outlineLevel="0" collapsed="false">
      <c r="A24216" s="151" t="s">
        <v>24530</v>
      </c>
      <c r="B24216" s="152" t="n">
        <v>6.90945368114131</v>
      </c>
      <c r="C24216" s="152" t="n">
        <v>48.5286266880297</v>
      </c>
      <c r="D24216" s="152" t="n">
        <v>7.06916453908176</v>
      </c>
      <c r="E24216" s="152" t="n">
        <v>48.5657673984647</v>
      </c>
    </row>
    <row r="24217" customFormat="false" ht="25.5" hidden="false" customHeight="false" outlineLevel="0" collapsed="false">
      <c r="A24217" s="151" t="s">
        <v>24531</v>
      </c>
      <c r="B24217" s="152" t="n">
        <v>5.28965581109395</v>
      </c>
      <c r="C24217" s="152" t="n">
        <v>46.892298436756</v>
      </c>
      <c r="D24217" s="152" t="n">
        <v>5.38705706776004</v>
      </c>
      <c r="E24217" s="152" t="n">
        <v>46.966858559788</v>
      </c>
    </row>
    <row r="24218" customFormat="false" ht="51" hidden="false" customHeight="false" outlineLevel="0" collapsed="false">
      <c r="A24218" s="151" t="s">
        <v>24532</v>
      </c>
      <c r="B24218" s="152" t="n">
        <v>-0.0879776043315439</v>
      </c>
      <c r="C24218" s="152" t="n">
        <v>44.95926632542</v>
      </c>
      <c r="D24218" s="152" t="n">
        <v>-0.0178310018298915</v>
      </c>
      <c r="E24218" s="152" t="n">
        <v>45.0054071297463</v>
      </c>
    </row>
    <row r="24219" customFormat="false" ht="38.25" hidden="false" customHeight="false" outlineLevel="0" collapsed="false">
      <c r="A24219" s="151" t="s">
        <v>24533</v>
      </c>
      <c r="B24219" s="152" t="n">
        <v>7.28067615287963</v>
      </c>
      <c r="C24219" s="152" t="n">
        <v>49.0361975378405</v>
      </c>
      <c r="D24219" s="152" t="n">
        <v>7.3489082124207</v>
      </c>
      <c r="E24219" s="152" t="n">
        <v>49.070927387944</v>
      </c>
    </row>
    <row r="24220" customFormat="false" ht="38.25" hidden="false" customHeight="false" outlineLevel="0" collapsed="false">
      <c r="A24220" s="151" t="s">
        <v>24534</v>
      </c>
      <c r="B24220" s="152" t="n">
        <v>6.84389806293999</v>
      </c>
      <c r="C24220" s="152" t="n">
        <v>48.9786804172332</v>
      </c>
      <c r="D24220" s="152" t="n">
        <v>6.89630119907574</v>
      </c>
      <c r="E24220" s="152" t="n">
        <v>48.9975999622635</v>
      </c>
    </row>
    <row r="24221" customFormat="false" ht="25.5" hidden="false" customHeight="false" outlineLevel="0" collapsed="false">
      <c r="A24221" s="151" t="s">
        <v>24535</v>
      </c>
      <c r="B24221" s="152" t="n">
        <v>3.54825392810273</v>
      </c>
      <c r="C24221" s="152" t="n">
        <v>49.9422891068847</v>
      </c>
      <c r="D24221" s="152" t="n">
        <v>3.58064187118901</v>
      </c>
      <c r="E24221" s="152" t="n">
        <v>49.9790988351492</v>
      </c>
    </row>
    <row r="24222" customFormat="false" ht="25.5" hidden="false" customHeight="false" outlineLevel="0" collapsed="false">
      <c r="A24222" s="151" t="s">
        <v>24536</v>
      </c>
      <c r="B24222" s="152" t="n">
        <v>-0.187829310937264</v>
      </c>
      <c r="C24222" s="152" t="n">
        <v>49.2320532866226</v>
      </c>
      <c r="D24222" s="152" t="n">
        <v>-0.149829634610205</v>
      </c>
      <c r="E24222" s="152" t="n">
        <v>49.2501228839136</v>
      </c>
    </row>
    <row r="24223" customFormat="false" ht="25.5" hidden="false" customHeight="false" outlineLevel="0" collapsed="false">
      <c r="A24223" s="151" t="s">
        <v>24537</v>
      </c>
      <c r="B24223" s="152" t="n">
        <v>0.544587831727293</v>
      </c>
      <c r="C24223" s="152" t="n">
        <v>49.427787134391</v>
      </c>
      <c r="D24223" s="152" t="n">
        <v>0.612867781616985</v>
      </c>
      <c r="E24223" s="152" t="n">
        <v>49.4799067769876</v>
      </c>
    </row>
    <row r="24224" customFormat="false" ht="25.5" hidden="false" customHeight="false" outlineLevel="0" collapsed="false">
      <c r="A24224" s="151" t="s">
        <v>24538</v>
      </c>
      <c r="B24224" s="152" t="n">
        <v>-0.950146026035515</v>
      </c>
      <c r="C24224" s="152" t="n">
        <v>46.4559121693374</v>
      </c>
      <c r="D24224" s="152" t="n">
        <v>-0.87904711174839</v>
      </c>
      <c r="E24224" s="152" t="n">
        <v>46.5049493352374</v>
      </c>
    </row>
    <row r="24225" customFormat="false" ht="38.25" hidden="false" customHeight="false" outlineLevel="0" collapsed="false">
      <c r="A24225" s="151" t="s">
        <v>24539</v>
      </c>
      <c r="B24225" s="152" t="n">
        <v>8.91018096257089</v>
      </c>
      <c r="C24225" s="152" t="n">
        <v>41.7239167632522</v>
      </c>
      <c r="D24225" s="152" t="n">
        <v>9.01378061374092</v>
      </c>
      <c r="E24225" s="152" t="n">
        <v>41.8072748421462</v>
      </c>
    </row>
    <row r="24226" customFormat="false" ht="25.5" hidden="false" customHeight="false" outlineLevel="0" collapsed="false">
      <c r="A24226" s="151" t="s">
        <v>24540</v>
      </c>
      <c r="B24226" s="152" t="n">
        <v>6.38592920077459</v>
      </c>
      <c r="C24226" s="152" t="n">
        <v>48.7750443653186</v>
      </c>
      <c r="D24226" s="152" t="n">
        <v>6.43424590397035</v>
      </c>
      <c r="E24226" s="152" t="n">
        <v>48.8033766103349</v>
      </c>
    </row>
    <row r="24227" customFormat="false" ht="25.5" hidden="false" customHeight="false" outlineLevel="0" collapsed="false">
      <c r="A24227" s="151" t="s">
        <v>24541</v>
      </c>
      <c r="B24227" s="152" t="n">
        <v>6.72272646501108</v>
      </c>
      <c r="C24227" s="152" t="n">
        <v>48.5181535109716</v>
      </c>
      <c r="D24227" s="152" t="n">
        <v>6.76239576856838</v>
      </c>
      <c r="E24227" s="152" t="n">
        <v>48.5404995950558</v>
      </c>
    </row>
    <row r="24228" customFormat="false" ht="25.5" hidden="false" customHeight="false" outlineLevel="0" collapsed="false">
      <c r="A24228" s="151" t="s">
        <v>24542</v>
      </c>
      <c r="B24228" s="152" t="n">
        <v>-0.455543156766199</v>
      </c>
      <c r="C24228" s="152" t="n">
        <v>45.0299948334976</v>
      </c>
      <c r="D24228" s="152" t="n">
        <v>-0.406616620360489</v>
      </c>
      <c r="E24228" s="152" t="n">
        <v>45.0648787218509</v>
      </c>
    </row>
    <row r="24229" customFormat="false" ht="25.5" hidden="false" customHeight="false" outlineLevel="0" collapsed="false">
      <c r="A24229" s="151" t="s">
        <v>24543</v>
      </c>
      <c r="B24229" s="152" t="n">
        <v>-4.34058941805546</v>
      </c>
      <c r="C24229" s="152" t="n">
        <v>47.9225756597098</v>
      </c>
      <c r="D24229" s="152" t="n">
        <v>-4.25133985076549</v>
      </c>
      <c r="E24229" s="152" t="n">
        <v>47.9696143832175</v>
      </c>
    </row>
    <row r="24230" customFormat="false" ht="38.25" hidden="false" customHeight="false" outlineLevel="0" collapsed="false">
      <c r="A24230" s="151" t="s">
        <v>24544</v>
      </c>
      <c r="B24230" s="152" t="n">
        <v>-3.33045409337756</v>
      </c>
      <c r="C24230" s="152" t="n">
        <v>48.3420365313436</v>
      </c>
      <c r="D24230" s="152" t="n">
        <v>-3.25014993787868</v>
      </c>
      <c r="E24230" s="152" t="n">
        <v>48.3939092036747</v>
      </c>
    </row>
    <row r="24231" customFormat="false" ht="25.5" hidden="false" customHeight="false" outlineLevel="0" collapsed="false">
      <c r="A24231" s="151" t="s">
        <v>24545</v>
      </c>
      <c r="B24231" s="152" t="n">
        <v>1.736209252339</v>
      </c>
      <c r="C24231" s="152" t="n">
        <v>50.8934361695109</v>
      </c>
      <c r="D24231" s="152" t="n">
        <v>1.79215900733508</v>
      </c>
      <c r="E24231" s="152" t="n">
        <v>50.9292461185533</v>
      </c>
    </row>
    <row r="24232" customFormat="false" ht="25.5" hidden="false" customHeight="false" outlineLevel="0" collapsed="false">
      <c r="A24232" s="151" t="s">
        <v>24546</v>
      </c>
      <c r="B24232" s="152" t="n">
        <v>-0.846056069223627</v>
      </c>
      <c r="C24232" s="152" t="n">
        <v>47.8724222703821</v>
      </c>
      <c r="D24232" s="152" t="n">
        <v>-0.770651335780897</v>
      </c>
      <c r="E24232" s="152" t="n">
        <v>47.9084291059145</v>
      </c>
    </row>
    <row r="24233" customFormat="false" ht="25.5" hidden="false" customHeight="false" outlineLevel="0" collapsed="false">
      <c r="A24233" s="151" t="s">
        <v>24547</v>
      </c>
      <c r="B24233" s="152" t="n">
        <v>5.37392749306491</v>
      </c>
      <c r="C24233" s="152" t="n">
        <v>49.3548385805381</v>
      </c>
      <c r="D24233" s="152" t="n">
        <v>5.43234401681864</v>
      </c>
      <c r="E24233" s="152" t="n">
        <v>49.3796101981332</v>
      </c>
    </row>
    <row r="24234" customFormat="false" ht="38.25" hidden="false" customHeight="false" outlineLevel="0" collapsed="false">
      <c r="A24234" s="151" t="s">
        <v>24548</v>
      </c>
      <c r="B24234" s="152" t="n">
        <v>2.83507170355672</v>
      </c>
      <c r="C24234" s="152" t="n">
        <v>43.7390033481987</v>
      </c>
      <c r="D24234" s="152" t="n">
        <v>2.91949605999826</v>
      </c>
      <c r="E24234" s="152" t="n">
        <v>43.7930838514562</v>
      </c>
    </row>
    <row r="24235" customFormat="false" ht="25.5" hidden="false" customHeight="false" outlineLevel="0" collapsed="false">
      <c r="A24235" s="151" t="s">
        <v>24549</v>
      </c>
      <c r="B24235" s="152" t="n">
        <v>6.60439198822958</v>
      </c>
      <c r="C24235" s="152" t="n">
        <v>48.900673754332</v>
      </c>
      <c r="D24235" s="152" t="n">
        <v>6.64272636642186</v>
      </c>
      <c r="E24235" s="152" t="n">
        <v>48.914954758438</v>
      </c>
    </row>
    <row r="24236" customFormat="false" ht="12.75" hidden="false" customHeight="false" outlineLevel="0" collapsed="false">
      <c r="A24236" s="151" t="s">
        <v>24550</v>
      </c>
      <c r="B24236" s="152" t="n">
        <v>3.82105931516699</v>
      </c>
      <c r="C24236" s="152" t="n">
        <v>49.3068267204803</v>
      </c>
      <c r="D24236" s="152" t="n">
        <v>3.88538677873379</v>
      </c>
      <c r="E24236" s="152" t="n">
        <v>49.3301145835303</v>
      </c>
    </row>
    <row r="24237" customFormat="false" ht="25.5" hidden="false" customHeight="false" outlineLevel="0" collapsed="false">
      <c r="A24237" s="151" t="s">
        <v>24551</v>
      </c>
      <c r="B24237" s="152" t="n">
        <v>2.01031588403468</v>
      </c>
      <c r="C24237" s="152" t="n">
        <v>43.2520095926358</v>
      </c>
      <c r="D24237" s="152" t="n">
        <v>2.07128724747489</v>
      </c>
      <c r="E24237" s="152" t="n">
        <v>43.2865649017877</v>
      </c>
    </row>
    <row r="24238" customFormat="false" ht="25.5" hidden="false" customHeight="false" outlineLevel="0" collapsed="false">
      <c r="A24238" s="151" t="s">
        <v>24552</v>
      </c>
      <c r="B24238" s="152" t="n">
        <v>6.83827921236702</v>
      </c>
      <c r="C24238" s="152" t="n">
        <v>48.4441214916648</v>
      </c>
      <c r="D24238" s="152" t="n">
        <v>6.92596353229528</v>
      </c>
      <c r="E24238" s="152" t="n">
        <v>48.4915970728336</v>
      </c>
    </row>
    <row r="24239" customFormat="false" ht="12.75" hidden="false" customHeight="false" outlineLevel="0" collapsed="false">
      <c r="A24239" s="151" t="s">
        <v>24553</v>
      </c>
      <c r="B24239" s="152" t="n">
        <v>-1.23374423840478</v>
      </c>
      <c r="C24239" s="152" t="n">
        <v>43.594603770963</v>
      </c>
      <c r="D24239" s="152" t="n">
        <v>-1.17661109559071</v>
      </c>
      <c r="E24239" s="152" t="n">
        <v>43.6409934744666</v>
      </c>
    </row>
    <row r="24240" customFormat="false" ht="25.5" hidden="false" customHeight="false" outlineLevel="0" collapsed="false">
      <c r="A24240" s="151" t="s">
        <v>24554</v>
      </c>
      <c r="B24240" s="152" t="n">
        <v>6.85681469228179</v>
      </c>
      <c r="C24240" s="152" t="n">
        <v>43.607624790859</v>
      </c>
      <c r="D24240" s="152" t="n">
        <v>6.90470539481806</v>
      </c>
      <c r="E24240" s="152" t="n">
        <v>43.651005862855</v>
      </c>
    </row>
    <row r="24241" customFormat="false" ht="25.5" hidden="false" customHeight="false" outlineLevel="0" collapsed="false">
      <c r="A24241" s="151" t="s">
        <v>24555</v>
      </c>
      <c r="B24241" s="152" t="n">
        <v>5.58596737225356</v>
      </c>
      <c r="C24241" s="152" t="n">
        <v>43.4061154612787</v>
      </c>
      <c r="D24241" s="152" t="n">
        <v>5.65367663255255</v>
      </c>
      <c r="E24241" s="152" t="n">
        <v>43.4699202206709</v>
      </c>
    </row>
    <row r="24242" customFormat="false" ht="25.5" hidden="false" customHeight="false" outlineLevel="0" collapsed="false">
      <c r="A24242" s="151" t="s">
        <v>24556</v>
      </c>
      <c r="B24242" s="152" t="n">
        <v>5.54276874840563</v>
      </c>
      <c r="C24242" s="152" t="n">
        <v>43.3569983916679</v>
      </c>
      <c r="D24242" s="152" t="n">
        <v>5.59631161833193</v>
      </c>
      <c r="E24242" s="152" t="n">
        <v>43.409256352158</v>
      </c>
    </row>
    <row r="24243" customFormat="false" ht="38.25" hidden="false" customHeight="false" outlineLevel="0" collapsed="false">
      <c r="A24243" s="151" t="s">
        <v>24557</v>
      </c>
      <c r="B24243" s="152" t="n">
        <v>5.52798749215352</v>
      </c>
      <c r="C24243" s="152" t="n">
        <v>43.7739346429259</v>
      </c>
      <c r="D24243" s="152" t="n">
        <v>5.59481376676984</v>
      </c>
      <c r="E24243" s="152" t="n">
        <v>43.8171924821826</v>
      </c>
    </row>
    <row r="24244" customFormat="false" ht="25.5" hidden="false" customHeight="false" outlineLevel="0" collapsed="false">
      <c r="A24244" s="151" t="s">
        <v>24558</v>
      </c>
      <c r="B24244" s="152" t="n">
        <v>1.89800502605617</v>
      </c>
      <c r="C24244" s="152" t="n">
        <v>46.080246094339</v>
      </c>
      <c r="D24244" s="152" t="n">
        <v>1.94072998084956</v>
      </c>
      <c r="E24244" s="152" t="n">
        <v>46.1253443142917</v>
      </c>
    </row>
    <row r="24245" customFormat="false" ht="38.25" hidden="false" customHeight="false" outlineLevel="0" collapsed="false">
      <c r="A24245" s="151" t="s">
        <v>24559</v>
      </c>
      <c r="B24245" s="152" t="n">
        <v>0.965977948048654</v>
      </c>
      <c r="C24245" s="152" t="n">
        <v>46.095991209553</v>
      </c>
      <c r="D24245" s="152" t="n">
        <v>1.08507951821589</v>
      </c>
      <c r="E24245" s="152" t="n">
        <v>46.1618904112311</v>
      </c>
    </row>
    <row r="24246" customFormat="false" ht="38.25" hidden="false" customHeight="false" outlineLevel="0" collapsed="false">
      <c r="A24246" s="151" t="s">
        <v>24560</v>
      </c>
      <c r="B24246" s="152" t="n">
        <v>2.19184023559054</v>
      </c>
      <c r="C24246" s="152" t="n">
        <v>46.0437590921492</v>
      </c>
      <c r="D24246" s="152" t="n">
        <v>2.31254780622748</v>
      </c>
      <c r="E24246" s="152" t="n">
        <v>46.1079982610425</v>
      </c>
    </row>
    <row r="24247" customFormat="false" ht="38.25" hidden="false" customHeight="false" outlineLevel="0" collapsed="false">
      <c r="A24247" s="151" t="s">
        <v>24561</v>
      </c>
      <c r="B24247" s="152" t="n">
        <v>1.71304361083476</v>
      </c>
      <c r="C24247" s="152" t="n">
        <v>45.769964014274</v>
      </c>
      <c r="D24247" s="152" t="n">
        <v>1.85576830698236</v>
      </c>
      <c r="E24247" s="152" t="n">
        <v>45.8699920331015</v>
      </c>
    </row>
    <row r="24248" customFormat="false" ht="25.5" hidden="false" customHeight="false" outlineLevel="0" collapsed="false">
      <c r="A24248" s="151" t="s">
        <v>24562</v>
      </c>
      <c r="B24248" s="152" t="n">
        <v>0.22994359503778</v>
      </c>
      <c r="C24248" s="152" t="n">
        <v>43.1962686478072</v>
      </c>
      <c r="D24248" s="152" t="n">
        <v>0.281501213306431</v>
      </c>
      <c r="E24248" s="152" t="n">
        <v>43.2109653739625</v>
      </c>
    </row>
    <row r="24249" customFormat="false" ht="25.5" hidden="false" customHeight="false" outlineLevel="0" collapsed="false">
      <c r="A24249" s="151" t="s">
        <v>24563</v>
      </c>
      <c r="B24249" s="152" t="n">
        <v>4.75461103162602</v>
      </c>
      <c r="C24249" s="152" t="n">
        <v>45.2842240439168</v>
      </c>
      <c r="D24249" s="152" t="n">
        <v>4.81044682649983</v>
      </c>
      <c r="E24249" s="152" t="n">
        <v>45.3092419901337</v>
      </c>
    </row>
    <row r="24250" customFormat="false" ht="12.75" hidden="false" customHeight="false" outlineLevel="0" collapsed="false">
      <c r="A24250" s="151" t="s">
        <v>24564</v>
      </c>
      <c r="B24250" s="152" t="n">
        <v>-0.580846221793469</v>
      </c>
      <c r="C24250" s="152" t="n">
        <v>43.5509634350736</v>
      </c>
      <c r="D24250" s="152" t="n">
        <v>-0.532939710330334</v>
      </c>
      <c r="E24250" s="152" t="n">
        <v>43.5917560113459</v>
      </c>
    </row>
    <row r="24251" customFormat="false" ht="25.5" hidden="false" customHeight="false" outlineLevel="0" collapsed="false">
      <c r="A24251" s="151" t="s">
        <v>24565</v>
      </c>
      <c r="B24251" s="152" t="n">
        <v>0.787937428706538</v>
      </c>
      <c r="C24251" s="152" t="n">
        <v>43.9807226202395</v>
      </c>
      <c r="D24251" s="152" t="n">
        <v>0.827429448457952</v>
      </c>
      <c r="E24251" s="152" t="n">
        <v>44.0100790923354</v>
      </c>
    </row>
    <row r="24252" customFormat="false" ht="38.25" hidden="false" customHeight="false" outlineLevel="0" collapsed="false">
      <c r="A24252" s="151" t="s">
        <v>24566</v>
      </c>
      <c r="B24252" s="152" t="n">
        <v>2.00396717140347</v>
      </c>
      <c r="C24252" s="152" t="n">
        <v>43.0411404137934</v>
      </c>
      <c r="D24252" s="152" t="n">
        <v>2.04454308699584</v>
      </c>
      <c r="E24252" s="152" t="n">
        <v>43.0750118094516</v>
      </c>
    </row>
    <row r="24253" customFormat="false" ht="38.25" hidden="false" customHeight="false" outlineLevel="0" collapsed="false">
      <c r="A24253" s="151" t="s">
        <v>24567</v>
      </c>
      <c r="B24253" s="152" t="n">
        <v>1.79066138307963</v>
      </c>
      <c r="C24253" s="152" t="n">
        <v>43.2332903007636</v>
      </c>
      <c r="D24253" s="152" t="n">
        <v>1.84050359879287</v>
      </c>
      <c r="E24253" s="152" t="n">
        <v>43.264765858949</v>
      </c>
    </row>
    <row r="24254" customFormat="false" ht="25.5" hidden="false" customHeight="false" outlineLevel="0" collapsed="false">
      <c r="A24254" s="151" t="s">
        <v>24568</v>
      </c>
      <c r="B24254" s="152" t="n">
        <v>2.17699030958036</v>
      </c>
      <c r="C24254" s="152" t="n">
        <v>43.6892515627181</v>
      </c>
      <c r="D24254" s="152" t="n">
        <v>2.21179136244525</v>
      </c>
      <c r="E24254" s="152" t="n">
        <v>43.714591305822</v>
      </c>
    </row>
    <row r="24255" customFormat="false" ht="25.5" hidden="false" customHeight="false" outlineLevel="0" collapsed="false">
      <c r="A24255" s="151" t="s">
        <v>24569</v>
      </c>
      <c r="B24255" s="152" t="n">
        <v>-1.14024470914938</v>
      </c>
      <c r="C24255" s="152" t="n">
        <v>43.537241650998</v>
      </c>
      <c r="D24255" s="152" t="n">
        <v>-1.08092796075861</v>
      </c>
      <c r="E24255" s="152" t="n">
        <v>43.5840081316949</v>
      </c>
    </row>
    <row r="24256" customFormat="false" ht="25.5" hidden="false" customHeight="false" outlineLevel="0" collapsed="false">
      <c r="A24256" s="151" t="s">
        <v>24570</v>
      </c>
      <c r="B24256" s="152" t="n">
        <v>3.17236194348647</v>
      </c>
      <c r="C24256" s="152" t="n">
        <v>44.1500645925475</v>
      </c>
      <c r="D24256" s="152" t="n">
        <v>3.2414389541353</v>
      </c>
      <c r="E24256" s="152" t="n">
        <v>44.1972076559603</v>
      </c>
    </row>
    <row r="24257" customFormat="false" ht="25.5" hidden="false" customHeight="false" outlineLevel="0" collapsed="false">
      <c r="A24257" s="151" t="s">
        <v>24571</v>
      </c>
      <c r="B24257" s="152" t="n">
        <v>1.97125141790993</v>
      </c>
      <c r="C24257" s="152" t="n">
        <v>45.654414838912</v>
      </c>
      <c r="D24257" s="152" t="n">
        <v>2.08601269954876</v>
      </c>
      <c r="E24257" s="152" t="n">
        <v>45.7652099268</v>
      </c>
    </row>
    <row r="24258" customFormat="false" ht="38.25" hidden="false" customHeight="false" outlineLevel="0" collapsed="false">
      <c r="A24258" s="151" t="s">
        <v>24572</v>
      </c>
      <c r="B24258" s="152" t="n">
        <v>-0.120085576087548</v>
      </c>
      <c r="C24258" s="152" t="n">
        <v>43.3994652075995</v>
      </c>
      <c r="D24258" s="152" t="n">
        <v>-0.0780227255349061</v>
      </c>
      <c r="E24258" s="152" t="n">
        <v>43.4373775124399</v>
      </c>
    </row>
    <row r="24259" customFormat="false" ht="25.5" hidden="false" customHeight="false" outlineLevel="0" collapsed="false">
      <c r="A24259" s="151" t="s">
        <v>24573</v>
      </c>
      <c r="B24259" s="152" t="n">
        <v>4.03571002370236</v>
      </c>
      <c r="C24259" s="152" t="n">
        <v>44.2779614695843</v>
      </c>
      <c r="D24259" s="152" t="n">
        <v>4.08045805824246</v>
      </c>
      <c r="E24259" s="152" t="n">
        <v>44.3198906816557</v>
      </c>
    </row>
    <row r="24260" customFormat="false" ht="25.5" hidden="false" customHeight="false" outlineLevel="0" collapsed="false">
      <c r="A24260" s="151" t="s">
        <v>24574</v>
      </c>
      <c r="B24260" s="152" t="n">
        <v>1.93558543459675</v>
      </c>
      <c r="C24260" s="152" t="n">
        <v>43.3491623320503</v>
      </c>
      <c r="D24260" s="152" t="n">
        <v>1.98576153860182</v>
      </c>
      <c r="E24260" s="152" t="n">
        <v>43.3734656859983</v>
      </c>
    </row>
    <row r="24261" customFormat="false" ht="25.5" hidden="false" customHeight="false" outlineLevel="0" collapsed="false">
      <c r="A24261" s="151" t="s">
        <v>24575</v>
      </c>
      <c r="B24261" s="152" t="n">
        <v>2.82766760776744</v>
      </c>
      <c r="C24261" s="152" t="n">
        <v>42.7308039757409</v>
      </c>
      <c r="D24261" s="152" t="n">
        <v>2.86669134647639</v>
      </c>
      <c r="E24261" s="152" t="n">
        <v>42.7658959312209</v>
      </c>
    </row>
    <row r="24262" customFormat="false" ht="38.25" hidden="false" customHeight="false" outlineLevel="0" collapsed="false">
      <c r="A24262" s="151" t="s">
        <v>24576</v>
      </c>
      <c r="B24262" s="152" t="n">
        <v>0.49505173323543</v>
      </c>
      <c r="C24262" s="152" t="n">
        <v>43.3032254449448</v>
      </c>
      <c r="D24262" s="152" t="n">
        <v>0.536796156148911</v>
      </c>
      <c r="E24262" s="152" t="n">
        <v>43.3346355326986</v>
      </c>
    </row>
    <row r="24263" customFormat="false" ht="38.25" hidden="false" customHeight="false" outlineLevel="0" collapsed="false">
      <c r="A24263" s="151" t="s">
        <v>24577</v>
      </c>
      <c r="B24263" s="152" t="n">
        <v>2.88913491957571</v>
      </c>
      <c r="C24263" s="152" t="n">
        <v>43.0653829281849</v>
      </c>
      <c r="D24263" s="152" t="n">
        <v>3.01862505911282</v>
      </c>
      <c r="E24263" s="152" t="n">
        <v>43.1150135279491</v>
      </c>
    </row>
    <row r="24264" customFormat="false" ht="38.25" hidden="false" customHeight="false" outlineLevel="0" collapsed="false">
      <c r="A24264" s="151" t="s">
        <v>24578</v>
      </c>
      <c r="B24264" s="152" t="n">
        <v>2.54044700892273</v>
      </c>
      <c r="C24264" s="152" t="n">
        <v>43.272333310622</v>
      </c>
      <c r="D24264" s="152" t="n">
        <v>2.6019947767463</v>
      </c>
      <c r="E24264" s="152" t="n">
        <v>43.3179732083928</v>
      </c>
    </row>
    <row r="24265" customFormat="false" ht="25.5" hidden="false" customHeight="false" outlineLevel="0" collapsed="false">
      <c r="A24265" s="151" t="s">
        <v>24579</v>
      </c>
      <c r="B24265" s="152" t="n">
        <v>5.48300828344285</v>
      </c>
      <c r="C24265" s="152" t="n">
        <v>46.1373438878039</v>
      </c>
      <c r="D24265" s="152" t="n">
        <v>5.52890097502777</v>
      </c>
      <c r="E24265" s="152" t="n">
        <v>46.1601893447929</v>
      </c>
    </row>
    <row r="24266" customFormat="false" ht="25.5" hidden="false" customHeight="false" outlineLevel="0" collapsed="false">
      <c r="A24266" s="151" t="s">
        <v>24580</v>
      </c>
      <c r="B24266" s="152" t="n">
        <v>0.278175626436426</v>
      </c>
      <c r="C24266" s="152" t="n">
        <v>44.5619974874513</v>
      </c>
      <c r="D24266" s="152" t="n">
        <v>0.333164509103479</v>
      </c>
      <c r="E24266" s="152" t="n">
        <v>44.592728784927</v>
      </c>
    </row>
    <row r="24267" customFormat="false" ht="25.5" hidden="false" customHeight="false" outlineLevel="0" collapsed="false">
      <c r="A24267" s="151" t="s">
        <v>24581</v>
      </c>
      <c r="B24267" s="152" t="n">
        <v>5.65482536855442</v>
      </c>
      <c r="C24267" s="152" t="n">
        <v>45.650086191276</v>
      </c>
      <c r="D24267" s="152" t="n">
        <v>5.71046207864957</v>
      </c>
      <c r="E24267" s="152" t="n">
        <v>45.6979513786074</v>
      </c>
    </row>
    <row r="24268" customFormat="false" ht="25.5" hidden="false" customHeight="false" outlineLevel="0" collapsed="false">
      <c r="A24268" s="151" t="s">
        <v>24582</v>
      </c>
      <c r="B24268" s="152" t="n">
        <v>1.17400739859549</v>
      </c>
      <c r="C24268" s="152" t="n">
        <v>45.1415696417774</v>
      </c>
      <c r="D24268" s="152" t="n">
        <v>1.21309681824143</v>
      </c>
      <c r="E24268" s="152" t="n">
        <v>45.1805222771033</v>
      </c>
    </row>
    <row r="24269" customFormat="false" ht="25.5" hidden="false" customHeight="false" outlineLevel="0" collapsed="false">
      <c r="A24269" s="151" t="s">
        <v>24583</v>
      </c>
      <c r="B24269" s="152" t="n">
        <v>0.237323820886401</v>
      </c>
      <c r="C24269" s="152" t="n">
        <v>43.2352237758066</v>
      </c>
      <c r="D24269" s="152" t="n">
        <v>0.275351961629089</v>
      </c>
      <c r="E24269" s="152" t="n">
        <v>43.264211129897</v>
      </c>
    </row>
    <row r="24270" customFormat="false" ht="25.5" hidden="false" customHeight="false" outlineLevel="0" collapsed="false">
      <c r="A24270" s="151" t="s">
        <v>24584</v>
      </c>
      <c r="B24270" s="152" t="n">
        <v>1.05840106509763</v>
      </c>
      <c r="C24270" s="152" t="n">
        <v>45.9324544514138</v>
      </c>
      <c r="D24270" s="152" t="n">
        <v>1.17725299970131</v>
      </c>
      <c r="E24270" s="152" t="n">
        <v>45.9954216772623</v>
      </c>
    </row>
    <row r="24271" customFormat="false" ht="38.25" hidden="false" customHeight="false" outlineLevel="0" collapsed="false">
      <c r="A24271" s="151" t="s">
        <v>24585</v>
      </c>
      <c r="B24271" s="152" t="n">
        <v>1.38790057185564</v>
      </c>
      <c r="C24271" s="152" t="n">
        <v>44.8706671225433</v>
      </c>
      <c r="D24271" s="152" t="n">
        <v>1.42542140049801</v>
      </c>
      <c r="E24271" s="152" t="n">
        <v>44.909320882423</v>
      </c>
    </row>
    <row r="24272" customFormat="false" ht="25.5" hidden="false" customHeight="false" outlineLevel="0" collapsed="false">
      <c r="A24272" s="151" t="s">
        <v>24586</v>
      </c>
      <c r="B24272" s="152" t="n">
        <v>1.33008522857793</v>
      </c>
      <c r="C24272" s="152" t="n">
        <v>44.5923168626494</v>
      </c>
      <c r="D24272" s="152" t="n">
        <v>1.44319180106516</v>
      </c>
      <c r="E24272" s="152" t="n">
        <v>44.6485271283744</v>
      </c>
    </row>
    <row r="24273" customFormat="false" ht="25.5" hidden="false" customHeight="false" outlineLevel="0" collapsed="false">
      <c r="A24273" s="151" t="s">
        <v>24587</v>
      </c>
      <c r="B24273" s="152" t="n">
        <v>4.99683722773711</v>
      </c>
      <c r="C24273" s="152" t="n">
        <v>45.0695406373757</v>
      </c>
      <c r="D24273" s="152" t="n">
        <v>5.09178475971629</v>
      </c>
      <c r="E24273" s="152" t="n">
        <v>45.1296883278541</v>
      </c>
    </row>
    <row r="24274" customFormat="false" ht="25.5" hidden="false" customHeight="false" outlineLevel="0" collapsed="false">
      <c r="A24274" s="151" t="s">
        <v>24588</v>
      </c>
      <c r="B24274" s="152" t="n">
        <v>1.66658923851332</v>
      </c>
      <c r="C24274" s="152" t="n">
        <v>45.4888596066637</v>
      </c>
      <c r="D24274" s="152" t="n">
        <v>1.72074996476312</v>
      </c>
      <c r="E24274" s="152" t="n">
        <v>45.5181853866201</v>
      </c>
    </row>
    <row r="24275" customFormat="false" ht="25.5" hidden="false" customHeight="false" outlineLevel="0" collapsed="false">
      <c r="A24275" s="151" t="s">
        <v>24589</v>
      </c>
      <c r="B24275" s="152" t="n">
        <v>0.887930333242896</v>
      </c>
      <c r="C24275" s="152" t="n">
        <v>43.2725481397589</v>
      </c>
      <c r="D24275" s="152" t="n">
        <v>0.933200565557485</v>
      </c>
      <c r="E24275" s="152" t="n">
        <v>43.3073533320874</v>
      </c>
    </row>
    <row r="24276" customFormat="false" ht="25.5" hidden="false" customHeight="false" outlineLevel="0" collapsed="false">
      <c r="A24276" s="151" t="s">
        <v>24590</v>
      </c>
      <c r="B24276" s="152" t="n">
        <v>1.85123500001504</v>
      </c>
      <c r="C24276" s="152" t="n">
        <v>43.7913199849766</v>
      </c>
      <c r="D24276" s="152" t="n">
        <v>1.96567663716247</v>
      </c>
      <c r="E24276" s="152" t="n">
        <v>43.8460231788262</v>
      </c>
    </row>
    <row r="24277" customFormat="false" ht="25.5" hidden="false" customHeight="false" outlineLevel="0" collapsed="false">
      <c r="A24277" s="151" t="s">
        <v>24591</v>
      </c>
      <c r="B24277" s="152" t="n">
        <v>3.8087864129943</v>
      </c>
      <c r="C24277" s="152" t="n">
        <v>44.0810828208613</v>
      </c>
      <c r="D24277" s="152" t="n">
        <v>3.84659153672455</v>
      </c>
      <c r="E24277" s="152" t="n">
        <v>44.132085680464</v>
      </c>
    </row>
    <row r="24278" customFormat="false" ht="25.5" hidden="false" customHeight="false" outlineLevel="0" collapsed="false">
      <c r="A24278" s="151" t="s">
        <v>24592</v>
      </c>
      <c r="B24278" s="152" t="n">
        <v>2.29345831211541</v>
      </c>
      <c r="C24278" s="152" t="n">
        <v>42.9377147827971</v>
      </c>
      <c r="D24278" s="152" t="n">
        <v>2.37911949454064</v>
      </c>
      <c r="E24278" s="152" t="n">
        <v>42.9827197295832</v>
      </c>
    </row>
    <row r="24279" customFormat="false" ht="51" hidden="false" customHeight="false" outlineLevel="0" collapsed="false">
      <c r="A24279" s="151" t="s">
        <v>24593</v>
      </c>
      <c r="B24279" s="152" t="n">
        <v>5.53661694110311</v>
      </c>
      <c r="C24279" s="152" t="n">
        <v>43.591729718001</v>
      </c>
      <c r="D24279" s="152" t="n">
        <v>5.61763800812928</v>
      </c>
      <c r="E24279" s="152" t="n">
        <v>43.6607728313189</v>
      </c>
    </row>
    <row r="24280" customFormat="false" ht="25.5" hidden="false" customHeight="false" outlineLevel="0" collapsed="false">
      <c r="A24280" s="151" t="s">
        <v>24594</v>
      </c>
      <c r="B24280" s="152" t="n">
        <v>6.58517608057427</v>
      </c>
      <c r="C24280" s="152" t="n">
        <v>43.7908744893241</v>
      </c>
      <c r="D24280" s="152" t="n">
        <v>6.71395929342799</v>
      </c>
      <c r="E24280" s="152" t="n">
        <v>43.8402201479908</v>
      </c>
    </row>
    <row r="24281" customFormat="false" ht="25.5" hidden="false" customHeight="false" outlineLevel="0" collapsed="false">
      <c r="A24281" s="151" t="s">
        <v>24595</v>
      </c>
      <c r="B24281" s="152" t="n">
        <v>-0.134076076339606</v>
      </c>
      <c r="C24281" s="152" t="n">
        <v>43.0984036757365</v>
      </c>
      <c r="D24281" s="152" t="n">
        <v>-0.0960468951053532</v>
      </c>
      <c r="E24281" s="152" t="n">
        <v>43.1217894675468</v>
      </c>
    </row>
    <row r="24282" customFormat="false" ht="25.5" hidden="false" customHeight="false" outlineLevel="0" collapsed="false">
      <c r="A24282" s="151" t="s">
        <v>24596</v>
      </c>
      <c r="B24282" s="152" t="n">
        <v>0.818954191165792</v>
      </c>
      <c r="C24282" s="152" t="n">
        <v>43.1935014762192</v>
      </c>
      <c r="D24282" s="152" t="n">
        <v>0.853347966727707</v>
      </c>
      <c r="E24282" s="152" t="n">
        <v>43.2243650511304</v>
      </c>
    </row>
    <row r="24283" customFormat="false" ht="25.5" hidden="false" customHeight="false" outlineLevel="0" collapsed="false">
      <c r="A24283" s="151" t="s">
        <v>24597</v>
      </c>
      <c r="B24283" s="152" t="n">
        <v>5.88987157642086</v>
      </c>
      <c r="C24283" s="152" t="n">
        <v>44.0104627255229</v>
      </c>
      <c r="D24283" s="152" t="n">
        <v>5.97677388383055</v>
      </c>
      <c r="E24283" s="152" t="n">
        <v>44.0619075790267</v>
      </c>
    </row>
    <row r="24284" customFormat="false" ht="25.5" hidden="false" customHeight="false" outlineLevel="0" collapsed="false">
      <c r="A24284" s="151" t="s">
        <v>24598</v>
      </c>
      <c r="B24284" s="152" t="n">
        <v>0.174198559636775</v>
      </c>
      <c r="C24284" s="152" t="n">
        <v>43.3207053995172</v>
      </c>
      <c r="D24284" s="152" t="n">
        <v>0.208045722073865</v>
      </c>
      <c r="E24284" s="152" t="n">
        <v>43.3405910122373</v>
      </c>
    </row>
    <row r="24285" customFormat="false" ht="25.5" hidden="false" customHeight="false" outlineLevel="0" collapsed="false">
      <c r="A24285" s="151" t="s">
        <v>24599</v>
      </c>
      <c r="B24285" s="152" t="n">
        <v>5.08513786280676</v>
      </c>
      <c r="C24285" s="152" t="n">
        <v>44.8904390831401</v>
      </c>
      <c r="D24285" s="152" t="n">
        <v>5.15357789735191</v>
      </c>
      <c r="E24285" s="152" t="n">
        <v>44.9229452419617</v>
      </c>
    </row>
    <row r="24286" customFormat="false" ht="25.5" hidden="false" customHeight="false" outlineLevel="0" collapsed="false">
      <c r="A24286" s="151" t="s">
        <v>24600</v>
      </c>
      <c r="B24286" s="152" t="n">
        <v>2.97462277186064</v>
      </c>
      <c r="C24286" s="152" t="n">
        <v>45.1871500834205</v>
      </c>
      <c r="D24286" s="152" t="n">
        <v>3.08821931665966</v>
      </c>
      <c r="E24286" s="152" t="n">
        <v>45.2404171330416</v>
      </c>
    </row>
    <row r="24287" customFormat="false" ht="38.25" hidden="false" customHeight="false" outlineLevel="0" collapsed="false">
      <c r="A24287" s="151" t="s">
        <v>24601</v>
      </c>
      <c r="B24287" s="152" t="n">
        <v>0.18192103626074</v>
      </c>
      <c r="C24287" s="152" t="n">
        <v>43.5976250670442</v>
      </c>
      <c r="D24287" s="152" t="n">
        <v>0.264791430939339</v>
      </c>
      <c r="E24287" s="152" t="n">
        <v>43.6625436841752</v>
      </c>
    </row>
    <row r="24288" customFormat="false" ht="38.25" hidden="false" customHeight="false" outlineLevel="0" collapsed="false">
      <c r="A24288" s="151" t="s">
        <v>24602</v>
      </c>
      <c r="B24288" s="152" t="n">
        <v>2.10749241631763</v>
      </c>
      <c r="C24288" s="152" t="n">
        <v>44.4724638265813</v>
      </c>
      <c r="D24288" s="152" t="n">
        <v>2.16111003369122</v>
      </c>
      <c r="E24288" s="152" t="n">
        <v>44.5280497117669</v>
      </c>
    </row>
    <row r="24289" customFormat="false" ht="38.25" hidden="false" customHeight="false" outlineLevel="0" collapsed="false">
      <c r="A24289" s="151" t="s">
        <v>24603</v>
      </c>
      <c r="B24289" s="152" t="n">
        <v>0.531898726861038</v>
      </c>
      <c r="C24289" s="152" t="n">
        <v>43.7250850410561</v>
      </c>
      <c r="D24289" s="152" t="n">
        <v>0.583304286769079</v>
      </c>
      <c r="E24289" s="152" t="n">
        <v>43.7551673796361</v>
      </c>
    </row>
    <row r="24290" customFormat="false" ht="25.5" hidden="false" customHeight="false" outlineLevel="0" collapsed="false">
      <c r="A24290" s="151" t="s">
        <v>24604</v>
      </c>
      <c r="B24290" s="152" t="n">
        <v>0.144157790748525</v>
      </c>
      <c r="C24290" s="152" t="n">
        <v>43.6048415215391</v>
      </c>
      <c r="D24290" s="152" t="n">
        <v>0.20083341051682</v>
      </c>
      <c r="E24290" s="152" t="n">
        <v>43.6552569190509</v>
      </c>
    </row>
    <row r="24291" customFormat="false" ht="25.5" hidden="false" customHeight="false" outlineLevel="0" collapsed="false">
      <c r="A24291" s="151" t="s">
        <v>24605</v>
      </c>
      <c r="B24291" s="152" t="n">
        <v>1.15350515595545</v>
      </c>
      <c r="C24291" s="152" t="n">
        <v>43.3114753517159</v>
      </c>
      <c r="D24291" s="152" t="n">
        <v>1.20765401107299</v>
      </c>
      <c r="E24291" s="152" t="n">
        <v>43.3415791698751</v>
      </c>
    </row>
    <row r="24292" customFormat="false" ht="38.25" hidden="false" customHeight="false" outlineLevel="0" collapsed="false">
      <c r="A24292" s="151" t="s">
        <v>24606</v>
      </c>
      <c r="B24292" s="152" t="n">
        <v>1.05373342215833</v>
      </c>
      <c r="C24292" s="152" t="n">
        <v>44.9600389407792</v>
      </c>
      <c r="D24292" s="152" t="n">
        <v>1.10568808863276</v>
      </c>
      <c r="E24292" s="152" t="n">
        <v>45.0057352160409</v>
      </c>
    </row>
    <row r="24293" customFormat="false" ht="38.25" hidden="false" customHeight="false" outlineLevel="0" collapsed="false">
      <c r="A24293" s="151" t="s">
        <v>24607</v>
      </c>
      <c r="B24293" s="152" t="n">
        <v>4.78640087263479</v>
      </c>
      <c r="C24293" s="152" t="n">
        <v>46.1067425156281</v>
      </c>
      <c r="D24293" s="152" t="n">
        <v>4.85189451368145</v>
      </c>
      <c r="E24293" s="152" t="n">
        <v>46.1379340403728</v>
      </c>
    </row>
    <row r="24294" customFormat="false" ht="25.5" hidden="false" customHeight="false" outlineLevel="0" collapsed="false">
      <c r="A24294" s="151" t="s">
        <v>24608</v>
      </c>
      <c r="B24294" s="152" t="n">
        <v>2.96519858846888</v>
      </c>
      <c r="C24294" s="152" t="n">
        <v>48.7280692306113</v>
      </c>
      <c r="D24294" s="152" t="n">
        <v>3.01393249915405</v>
      </c>
      <c r="E24294" s="152" t="n">
        <v>48.764439604744</v>
      </c>
    </row>
    <row r="24295" customFormat="false" ht="38.25" hidden="false" customHeight="false" outlineLevel="0" collapsed="false">
      <c r="A24295" s="151" t="s">
        <v>24609</v>
      </c>
      <c r="B24295" s="152" t="n">
        <v>-0.0785588226190243</v>
      </c>
      <c r="C24295" s="152" t="n">
        <v>48.1803784088212</v>
      </c>
      <c r="D24295" s="152" t="n">
        <v>-0.00550847551334837</v>
      </c>
      <c r="E24295" s="152" t="n">
        <v>48.2223379457795</v>
      </c>
    </row>
    <row r="24296" customFormat="false" ht="25.5" hidden="false" customHeight="false" outlineLevel="0" collapsed="false">
      <c r="A24296" s="151" t="s">
        <v>24610</v>
      </c>
      <c r="B24296" s="152" t="n">
        <v>3.3722032845764</v>
      </c>
      <c r="C24296" s="152" t="n">
        <v>43.4209055065563</v>
      </c>
      <c r="D24296" s="152" t="n">
        <v>3.46452666026238</v>
      </c>
      <c r="E24296" s="152" t="n">
        <v>43.5021644318232</v>
      </c>
    </row>
    <row r="24297" customFormat="false" ht="38.25" hidden="false" customHeight="false" outlineLevel="0" collapsed="false">
      <c r="A24297" s="151" t="s">
        <v>24611</v>
      </c>
      <c r="B24297" s="152" t="n">
        <v>3.19736058825833</v>
      </c>
      <c r="C24297" s="152" t="n">
        <v>43.5715837722332</v>
      </c>
      <c r="D24297" s="152" t="n">
        <v>3.29029475278593</v>
      </c>
      <c r="E24297" s="152" t="n">
        <v>43.6284021440599</v>
      </c>
    </row>
    <row r="24298" customFormat="false" ht="25.5" hidden="false" customHeight="false" outlineLevel="0" collapsed="false">
      <c r="A24298" s="151" t="s">
        <v>24612</v>
      </c>
      <c r="B24298" s="152" t="n">
        <v>2.20737270659188</v>
      </c>
      <c r="C24298" s="152" t="n">
        <v>43.2389137843523</v>
      </c>
      <c r="D24298" s="152" t="n">
        <v>2.28009421666324</v>
      </c>
      <c r="E24298" s="152" t="n">
        <v>43.2727706654002</v>
      </c>
    </row>
    <row r="24299" customFormat="false" ht="38.25" hidden="false" customHeight="false" outlineLevel="0" collapsed="false">
      <c r="A24299" s="151" t="s">
        <v>24613</v>
      </c>
      <c r="B24299" s="152" t="n">
        <v>2.47091431447323</v>
      </c>
      <c r="C24299" s="152" t="n">
        <v>42.7207753096407</v>
      </c>
      <c r="D24299" s="152" t="n">
        <v>2.5062734375308</v>
      </c>
      <c r="E24299" s="152" t="n">
        <v>42.7505148471774</v>
      </c>
    </row>
    <row r="24300" customFormat="false" ht="38.25" hidden="false" customHeight="false" outlineLevel="0" collapsed="false">
      <c r="A24300" s="151" t="s">
        <v>24614</v>
      </c>
      <c r="B24300" s="152" t="n">
        <v>2.72352414496175</v>
      </c>
      <c r="C24300" s="152" t="n">
        <v>42.6837423831783</v>
      </c>
      <c r="D24300" s="152" t="n">
        <v>2.79621240573671</v>
      </c>
      <c r="E24300" s="152" t="n">
        <v>42.7338901292263</v>
      </c>
    </row>
    <row r="24301" customFormat="false" ht="12.75" hidden="false" customHeight="false" outlineLevel="0" collapsed="false">
      <c r="A24301" s="151" t="s">
        <v>24615</v>
      </c>
      <c r="B24301" s="152" t="n">
        <v>1.11348479653493</v>
      </c>
      <c r="C24301" s="152" t="n">
        <v>47.835448546468</v>
      </c>
      <c r="D24301" s="152" t="n">
        <v>1.18126030874667</v>
      </c>
      <c r="E24301" s="152" t="n">
        <v>47.9005836475213</v>
      </c>
    </row>
    <row r="24302" customFormat="false" ht="25.5" hidden="false" customHeight="false" outlineLevel="0" collapsed="false">
      <c r="A24302" s="151" t="s">
        <v>24616</v>
      </c>
      <c r="B24302" s="152" t="n">
        <v>0.778259555818941</v>
      </c>
      <c r="C24302" s="152" t="n">
        <v>44.8944349325159</v>
      </c>
      <c r="D24302" s="152" t="n">
        <v>0.832124048347162</v>
      </c>
      <c r="E24302" s="152" t="n">
        <v>44.9292503639194</v>
      </c>
    </row>
    <row r="24303" customFormat="false" ht="12.75" hidden="false" customHeight="false" outlineLevel="0" collapsed="false">
      <c r="A24303" s="151" t="s">
        <v>24617</v>
      </c>
      <c r="B24303" s="152" t="n">
        <v>1.54763784227829</v>
      </c>
      <c r="C24303" s="152" t="n">
        <v>48.3013026489978</v>
      </c>
      <c r="D24303" s="152" t="n">
        <v>1.58782966679794</v>
      </c>
      <c r="E24303" s="152" t="n">
        <v>48.3282690834622</v>
      </c>
    </row>
    <row r="24304" customFormat="false" ht="25.5" hidden="false" customHeight="false" outlineLevel="0" collapsed="false">
      <c r="A24304" s="151" t="s">
        <v>24618</v>
      </c>
      <c r="B24304" s="152" t="n">
        <v>7.1865244399047</v>
      </c>
      <c r="C24304" s="152" t="n">
        <v>47.9783727789548</v>
      </c>
      <c r="D24304" s="152" t="n">
        <v>7.31451486691257</v>
      </c>
      <c r="E24304" s="152" t="n">
        <v>48.0185201116625</v>
      </c>
    </row>
    <row r="24305" customFormat="false" ht="25.5" hidden="false" customHeight="false" outlineLevel="0" collapsed="false">
      <c r="A24305" s="151" t="s">
        <v>24619</v>
      </c>
      <c r="B24305" s="152" t="n">
        <v>7.57657828648028</v>
      </c>
      <c r="C24305" s="152" t="n">
        <v>48.8317643777351</v>
      </c>
      <c r="D24305" s="152" t="n">
        <v>7.61971089380414</v>
      </c>
      <c r="E24305" s="152" t="n">
        <v>48.8505283481347</v>
      </c>
    </row>
    <row r="24306" customFormat="false" ht="25.5" hidden="false" customHeight="false" outlineLevel="0" collapsed="false">
      <c r="A24306" s="151" t="s">
        <v>24620</v>
      </c>
      <c r="B24306" s="152" t="n">
        <v>7.24414197123235</v>
      </c>
      <c r="C24306" s="152" t="n">
        <v>48.7982657839221</v>
      </c>
      <c r="D24306" s="152" t="n">
        <v>7.27222509075888</v>
      </c>
      <c r="E24306" s="152" t="n">
        <v>48.8181839008897</v>
      </c>
    </row>
    <row r="24307" customFormat="false" ht="25.5" hidden="false" customHeight="false" outlineLevel="0" collapsed="false">
      <c r="A24307" s="151" t="s">
        <v>24621</v>
      </c>
      <c r="B24307" s="152" t="n">
        <v>7.25084807968346</v>
      </c>
      <c r="C24307" s="152" t="n">
        <v>47.7571727124437</v>
      </c>
      <c r="D24307" s="152" t="n">
        <v>7.31914628896594</v>
      </c>
      <c r="E24307" s="152" t="n">
        <v>47.778556116391</v>
      </c>
    </row>
    <row r="24308" customFormat="false" ht="25.5" hidden="false" customHeight="false" outlineLevel="0" collapsed="false">
      <c r="A24308" s="151" t="s">
        <v>24622</v>
      </c>
      <c r="B24308" s="152" t="n">
        <v>7.12927085576528</v>
      </c>
      <c r="C24308" s="152" t="n">
        <v>47.4910090525677</v>
      </c>
      <c r="D24308" s="152" t="n">
        <v>7.20682585086786</v>
      </c>
      <c r="E24308" s="152" t="n">
        <v>47.5255794812568</v>
      </c>
    </row>
    <row r="24309" customFormat="false" ht="25.5" hidden="false" customHeight="false" outlineLevel="0" collapsed="false">
      <c r="A24309" s="151" t="s">
        <v>24623</v>
      </c>
      <c r="B24309" s="152" t="n">
        <v>7.62964952024557</v>
      </c>
      <c r="C24309" s="152" t="n">
        <v>48.6495013959728</v>
      </c>
      <c r="D24309" s="152" t="n">
        <v>7.67360776346787</v>
      </c>
      <c r="E24309" s="152" t="n">
        <v>48.670304323102</v>
      </c>
    </row>
    <row r="24310" customFormat="false" ht="25.5" hidden="false" customHeight="false" outlineLevel="0" collapsed="false">
      <c r="A24310" s="151" t="s">
        <v>24624</v>
      </c>
      <c r="B24310" s="152" t="n">
        <v>7.63603050237644</v>
      </c>
      <c r="C24310" s="152" t="n">
        <v>48.6372696677757</v>
      </c>
      <c r="D24310" s="152" t="n">
        <v>7.69799728320652</v>
      </c>
      <c r="E24310" s="152" t="n">
        <v>48.6524820096608</v>
      </c>
    </row>
    <row r="24311" customFormat="false" ht="25.5" hidden="false" customHeight="false" outlineLevel="0" collapsed="false">
      <c r="A24311" s="151" t="s">
        <v>24625</v>
      </c>
      <c r="B24311" s="152" t="n">
        <v>6.92289494134354</v>
      </c>
      <c r="C24311" s="152" t="n">
        <v>47.6509076008908</v>
      </c>
      <c r="D24311" s="152" t="n">
        <v>6.97245562884974</v>
      </c>
      <c r="E24311" s="152" t="n">
        <v>47.667231514181</v>
      </c>
    </row>
    <row r="24312" customFormat="false" ht="25.5" hidden="false" customHeight="false" outlineLevel="0" collapsed="false">
      <c r="A24312" s="151" t="s">
        <v>24626</v>
      </c>
      <c r="B24312" s="152" t="n">
        <v>2.99506653192906</v>
      </c>
      <c r="C24312" s="152" t="n">
        <v>50.4903457202883</v>
      </c>
      <c r="D24312" s="152" t="n">
        <v>3.04602010801765</v>
      </c>
      <c r="E24312" s="152" t="n">
        <v>50.5321314146861</v>
      </c>
    </row>
    <row r="24313" customFormat="false" ht="25.5" hidden="false" customHeight="false" outlineLevel="0" collapsed="false">
      <c r="A24313" s="151" t="s">
        <v>24627</v>
      </c>
      <c r="B24313" s="152" t="n">
        <v>7.23308677403692</v>
      </c>
      <c r="C24313" s="152" t="n">
        <v>48.7420943338711</v>
      </c>
      <c r="D24313" s="152" t="n">
        <v>7.29188521336648</v>
      </c>
      <c r="E24313" s="152" t="n">
        <v>48.7940329605238</v>
      </c>
    </row>
    <row r="24314" customFormat="false" ht="25.5" hidden="false" customHeight="false" outlineLevel="0" collapsed="false">
      <c r="A24314" s="151" t="s">
        <v>24628</v>
      </c>
      <c r="B24314" s="152" t="n">
        <v>7.49956196817871</v>
      </c>
      <c r="C24314" s="152" t="n">
        <v>48.9651424988823</v>
      </c>
      <c r="D24314" s="152" t="n">
        <v>7.6129703920175</v>
      </c>
      <c r="E24314" s="152" t="n">
        <v>49.0259526846863</v>
      </c>
    </row>
    <row r="24315" customFormat="false" ht="25.5" hidden="false" customHeight="false" outlineLevel="0" collapsed="false">
      <c r="A24315" s="151" t="s">
        <v>24629</v>
      </c>
      <c r="B24315" s="152" t="n">
        <v>-0.462580339908623</v>
      </c>
      <c r="C24315" s="152" t="n">
        <v>43.5495514448215</v>
      </c>
      <c r="D24315" s="152" t="n">
        <v>-0.395161193984002</v>
      </c>
      <c r="E24315" s="152" t="n">
        <v>43.5886802775386</v>
      </c>
    </row>
    <row r="24316" customFormat="false" ht="12.75" hidden="false" customHeight="false" outlineLevel="0" collapsed="false">
      <c r="A24316" s="151" t="s">
        <v>24630</v>
      </c>
      <c r="B24316" s="152" t="n">
        <v>6.2613833438772</v>
      </c>
      <c r="C24316" s="152" t="n">
        <v>48.9054570872093</v>
      </c>
      <c r="D24316" s="152" t="n">
        <v>6.28986707203496</v>
      </c>
      <c r="E24316" s="152" t="n">
        <v>48.9293687922434</v>
      </c>
    </row>
    <row r="24317" customFormat="false" ht="12.75" hidden="false" customHeight="false" outlineLevel="0" collapsed="false">
      <c r="A24317" s="151" t="s">
        <v>24631</v>
      </c>
      <c r="B24317" s="152" t="n">
        <v>2.88985033342972</v>
      </c>
      <c r="C24317" s="152" t="n">
        <v>42.7286773619704</v>
      </c>
      <c r="D24317" s="152" t="n">
        <v>2.94407922581636</v>
      </c>
      <c r="E24317" s="152" t="n">
        <v>42.7724350912799</v>
      </c>
    </row>
    <row r="24318" customFormat="false" ht="12.75" hidden="false" customHeight="false" outlineLevel="0" collapsed="false">
      <c r="A24318" s="151" t="s">
        <v>24632</v>
      </c>
      <c r="B24318" s="152" t="n">
        <v>0.0820424314343699</v>
      </c>
      <c r="C24318" s="152" t="n">
        <v>48.2509089021472</v>
      </c>
      <c r="D24318" s="152" t="n">
        <v>0.149456806356769</v>
      </c>
      <c r="E24318" s="152" t="n">
        <v>48.2801828062409</v>
      </c>
    </row>
    <row r="24319" customFormat="false" ht="12.75" hidden="false" customHeight="false" outlineLevel="0" collapsed="false">
      <c r="A24319" s="151" t="s">
        <v>24633</v>
      </c>
      <c r="B24319" s="152" t="n">
        <v>8.53427749752002</v>
      </c>
      <c r="C24319" s="152" t="n">
        <v>42.186094386406</v>
      </c>
      <c r="D24319" s="152" t="n">
        <v>8.70364701415105</v>
      </c>
      <c r="E24319" s="152" t="n">
        <v>42.2625458730076</v>
      </c>
    </row>
    <row r="24320" customFormat="false" ht="25.5" hidden="false" customHeight="false" outlineLevel="0" collapsed="false">
      <c r="A24320" s="151" t="s">
        <v>24634</v>
      </c>
      <c r="B24320" s="152" t="n">
        <v>9.33296019254063</v>
      </c>
      <c r="C24320" s="152" t="n">
        <v>42.2725739036106</v>
      </c>
      <c r="D24320" s="152" t="n">
        <v>9.38455920625235</v>
      </c>
      <c r="E24320" s="152" t="n">
        <v>42.3269231171273</v>
      </c>
    </row>
    <row r="24321" customFormat="false" ht="12.75" hidden="false" customHeight="false" outlineLevel="0" collapsed="false">
      <c r="A24321" s="151" t="s">
        <v>24635</v>
      </c>
      <c r="B24321" s="152" t="n">
        <v>9.38239374143915</v>
      </c>
      <c r="C24321" s="152" t="n">
        <v>42.4276870936202</v>
      </c>
      <c r="D24321" s="152" t="n">
        <v>9.40930569409888</v>
      </c>
      <c r="E24321" s="152" t="n">
        <v>42.4539452784228</v>
      </c>
    </row>
    <row r="24322" customFormat="false" ht="51" hidden="false" customHeight="false" outlineLevel="0" collapsed="false">
      <c r="A24322" s="151" t="s">
        <v>24636</v>
      </c>
      <c r="B24322" s="152" t="n">
        <v>8.9917765917136</v>
      </c>
      <c r="C24322" s="152" t="n">
        <v>41.4598639705526</v>
      </c>
      <c r="D24322" s="152" t="n">
        <v>9.09748236960998</v>
      </c>
      <c r="E24322" s="152" t="n">
        <v>41.5841277074933</v>
      </c>
    </row>
    <row r="24323" customFormat="false" ht="25.5" hidden="false" customHeight="false" outlineLevel="0" collapsed="false">
      <c r="A24323" s="151" t="s">
        <v>24637</v>
      </c>
      <c r="B24323" s="152" t="n">
        <v>9.39523054394409</v>
      </c>
      <c r="C24323" s="152" t="n">
        <v>42.3155655147685</v>
      </c>
      <c r="D24323" s="152" t="n">
        <v>9.41372101800018</v>
      </c>
      <c r="E24323" s="152" t="n">
        <v>42.3242073044681</v>
      </c>
    </row>
    <row r="24324" customFormat="false" ht="25.5" hidden="false" customHeight="false" outlineLevel="0" collapsed="false">
      <c r="A24324" s="151" t="s">
        <v>24638</v>
      </c>
      <c r="B24324" s="152" t="n">
        <v>9.38632124490148</v>
      </c>
      <c r="C24324" s="152" t="n">
        <v>42.3863666823044</v>
      </c>
      <c r="D24324" s="152" t="n">
        <v>9.42540228644131</v>
      </c>
      <c r="E24324" s="152" t="n">
        <v>42.4020257545379</v>
      </c>
    </row>
    <row r="24325" customFormat="false" ht="25.5" hidden="false" customHeight="false" outlineLevel="0" collapsed="false">
      <c r="A24325" s="151" t="s">
        <v>24639</v>
      </c>
      <c r="B24325" s="152" t="n">
        <v>6.37428411385955</v>
      </c>
      <c r="C24325" s="152" t="n">
        <v>49.2313325032385</v>
      </c>
      <c r="D24325" s="152" t="n">
        <v>6.45017796172994</v>
      </c>
      <c r="E24325" s="152" t="n">
        <v>49.2595849560038</v>
      </c>
    </row>
    <row r="24326" customFormat="false" ht="25.5" hidden="false" customHeight="false" outlineLevel="0" collapsed="false">
      <c r="A24326" s="151" t="s">
        <v>24640</v>
      </c>
      <c r="B24326" s="152" t="n">
        <v>1.20949514895045</v>
      </c>
      <c r="C24326" s="152" t="n">
        <v>43.5974376068731</v>
      </c>
      <c r="D24326" s="152" t="n">
        <v>1.30762578968257</v>
      </c>
      <c r="E24326" s="152" t="n">
        <v>43.6508572036541</v>
      </c>
    </row>
    <row r="24327" customFormat="false" ht="25.5" hidden="false" customHeight="false" outlineLevel="0" collapsed="false">
      <c r="A24327" s="151" t="s">
        <v>24641</v>
      </c>
      <c r="B24327" s="152" t="n">
        <v>5.72934059601766</v>
      </c>
      <c r="C24327" s="152" t="n">
        <v>46.7393788739132</v>
      </c>
      <c r="D24327" s="152" t="n">
        <v>5.78954441523231</v>
      </c>
      <c r="E24327" s="152" t="n">
        <v>46.7703547045338</v>
      </c>
    </row>
    <row r="24328" customFormat="false" ht="25.5" hidden="false" customHeight="false" outlineLevel="0" collapsed="false">
      <c r="A24328" s="151" t="s">
        <v>24642</v>
      </c>
      <c r="B24328" s="152" t="n">
        <v>-1.4270238915443</v>
      </c>
      <c r="C24328" s="152" t="n">
        <v>49.3553208495309</v>
      </c>
      <c r="D24328" s="152" t="n">
        <v>-1.35540816186213</v>
      </c>
      <c r="E24328" s="152" t="n">
        <v>49.4030113530128</v>
      </c>
    </row>
    <row r="24329" customFormat="false" ht="25.5" hidden="false" customHeight="false" outlineLevel="0" collapsed="false">
      <c r="A24329" s="151" t="s">
        <v>24643</v>
      </c>
      <c r="B24329" s="152" t="n">
        <v>5.12594725967669</v>
      </c>
      <c r="C24329" s="152" t="n">
        <v>47.4359415384124</v>
      </c>
      <c r="D24329" s="152" t="n">
        <v>5.19049051379783</v>
      </c>
      <c r="E24329" s="152" t="n">
        <v>47.4732083547245</v>
      </c>
    </row>
    <row r="24330" customFormat="false" ht="25.5" hidden="false" customHeight="false" outlineLevel="0" collapsed="false">
      <c r="A24330" s="151" t="s">
        <v>24644</v>
      </c>
      <c r="B24330" s="152" t="n">
        <v>2.72715970775074</v>
      </c>
      <c r="C24330" s="152" t="n">
        <v>45.4336951071155</v>
      </c>
      <c r="D24330" s="152" t="n">
        <v>2.84788896883406</v>
      </c>
      <c r="E24330" s="152" t="n">
        <v>45.514581056267</v>
      </c>
    </row>
    <row r="24331" customFormat="false" ht="25.5" hidden="false" customHeight="false" outlineLevel="0" collapsed="false">
      <c r="A24331" s="151" t="s">
        <v>24645</v>
      </c>
      <c r="B24331" s="152" t="n">
        <v>2.10123871695766</v>
      </c>
      <c r="C24331" s="152" t="n">
        <v>49.8989347186809</v>
      </c>
      <c r="D24331" s="152" t="n">
        <v>2.17385471789001</v>
      </c>
      <c r="E24331" s="152" t="n">
        <v>49.9540353813663</v>
      </c>
    </row>
    <row r="24332" customFormat="false" ht="25.5" hidden="false" customHeight="false" outlineLevel="0" collapsed="false">
      <c r="A24332" s="151" t="s">
        <v>24646</v>
      </c>
      <c r="B24332" s="152" t="n">
        <v>3.93698847928105</v>
      </c>
      <c r="C24332" s="152" t="n">
        <v>44.4268912293374</v>
      </c>
      <c r="D24332" s="152" t="n">
        <v>4.0005453155819</v>
      </c>
      <c r="E24332" s="152" t="n">
        <v>44.5406138749468</v>
      </c>
    </row>
    <row r="24333" customFormat="false" ht="51" hidden="false" customHeight="false" outlineLevel="0" collapsed="false">
      <c r="A24333" s="151" t="s">
        <v>24647</v>
      </c>
      <c r="B24333" s="152" t="n">
        <v>9.2868574197111</v>
      </c>
      <c r="C24333" s="152" t="n">
        <v>42.1789203412703</v>
      </c>
      <c r="D24333" s="152" t="n">
        <v>9.36243549039221</v>
      </c>
      <c r="E24333" s="152" t="n">
        <v>42.2561876183653</v>
      </c>
    </row>
    <row r="24334" customFormat="false" ht="25.5" hidden="false" customHeight="false" outlineLevel="0" collapsed="false">
      <c r="A24334" s="151" t="s">
        <v>24648</v>
      </c>
      <c r="B24334" s="152" t="n">
        <v>9.34325366097105</v>
      </c>
      <c r="C24334" s="152" t="n">
        <v>42.3710221476933</v>
      </c>
      <c r="D24334" s="152" t="n">
        <v>9.38986832921462</v>
      </c>
      <c r="E24334" s="152" t="n">
        <v>42.3993621902979</v>
      </c>
    </row>
    <row r="24335" customFormat="false" ht="25.5" hidden="false" customHeight="false" outlineLevel="0" collapsed="false">
      <c r="A24335" s="151" t="s">
        <v>24649</v>
      </c>
      <c r="B24335" s="152" t="n">
        <v>9.14742628606799</v>
      </c>
      <c r="C24335" s="152" t="n">
        <v>42.4309468286533</v>
      </c>
      <c r="D24335" s="152" t="n">
        <v>9.21303630269707</v>
      </c>
      <c r="E24335" s="152" t="n">
        <v>42.4606553602814</v>
      </c>
    </row>
    <row r="24336" customFormat="false" ht="25.5" hidden="false" customHeight="false" outlineLevel="0" collapsed="false">
      <c r="A24336" s="151" t="s">
        <v>24650</v>
      </c>
      <c r="B24336" s="152" t="n">
        <v>9.32928863386091</v>
      </c>
      <c r="C24336" s="152" t="n">
        <v>42.3427447983721</v>
      </c>
      <c r="D24336" s="152" t="n">
        <v>9.36486755803258</v>
      </c>
      <c r="E24336" s="152" t="n">
        <v>42.371543499084</v>
      </c>
    </row>
    <row r="24337" customFormat="false" ht="38.25" hidden="false" customHeight="false" outlineLevel="0" collapsed="false">
      <c r="A24337" s="151" t="s">
        <v>24651</v>
      </c>
      <c r="B24337" s="152" t="n">
        <v>9.31715252249866</v>
      </c>
      <c r="C24337" s="152" t="n">
        <v>42.3607614421263</v>
      </c>
      <c r="D24337" s="152" t="n">
        <v>9.36288434431782</v>
      </c>
      <c r="E24337" s="152" t="n">
        <v>42.3888280695652</v>
      </c>
    </row>
    <row r="24338" customFormat="false" ht="25.5" hidden="false" customHeight="false" outlineLevel="0" collapsed="false">
      <c r="A24338" s="151" t="s">
        <v>24652</v>
      </c>
      <c r="B24338" s="152" t="n">
        <v>5.08617651179185</v>
      </c>
      <c r="C24338" s="152" t="n">
        <v>44.2777977512561</v>
      </c>
      <c r="D24338" s="152" t="n">
        <v>5.16659817909751</v>
      </c>
      <c r="E24338" s="152" t="n">
        <v>44.3181349774455</v>
      </c>
    </row>
    <row r="24339" customFormat="false" ht="51" hidden="false" customHeight="false" outlineLevel="0" collapsed="false">
      <c r="A24339" s="151" t="s">
        <v>24653</v>
      </c>
      <c r="B24339" s="152" t="n">
        <v>5.05233385143435</v>
      </c>
      <c r="C24339" s="152" t="n">
        <v>44.6628232514657</v>
      </c>
      <c r="D24339" s="152" t="n">
        <v>5.13793310218159</v>
      </c>
      <c r="E24339" s="152" t="n">
        <v>44.7134256695855</v>
      </c>
    </row>
    <row r="24340" customFormat="false" ht="12.75" hidden="false" customHeight="false" outlineLevel="0" collapsed="false">
      <c r="A24340" s="151" t="s">
        <v>24654</v>
      </c>
      <c r="B24340" s="152" t="n">
        <v>6.10679965482001</v>
      </c>
      <c r="C24340" s="152" t="n">
        <v>44.4343947145998</v>
      </c>
      <c r="D24340" s="152" t="n">
        <v>6.15842482560243</v>
      </c>
      <c r="E24340" s="152" t="n">
        <v>44.4740861916066</v>
      </c>
    </row>
    <row r="24341" customFormat="false" ht="38.25" hidden="false" customHeight="false" outlineLevel="0" collapsed="false">
      <c r="A24341" s="151" t="s">
        <v>24655</v>
      </c>
      <c r="B24341" s="152" t="n">
        <v>0.665977164941688</v>
      </c>
      <c r="C24341" s="152" t="n">
        <v>45.6066454808881</v>
      </c>
      <c r="D24341" s="152" t="n">
        <v>0.739035618876338</v>
      </c>
      <c r="E24341" s="152" t="n">
        <v>45.6603078216266</v>
      </c>
    </row>
    <row r="24342" customFormat="false" ht="25.5" hidden="false" customHeight="false" outlineLevel="0" collapsed="false">
      <c r="A24342" s="151" t="s">
        <v>24656</v>
      </c>
      <c r="B24342" s="152" t="n">
        <v>0.386014320675532</v>
      </c>
      <c r="C24342" s="152" t="n">
        <v>49.1487993606393</v>
      </c>
      <c r="D24342" s="152" t="n">
        <v>0.431807170653045</v>
      </c>
      <c r="E24342" s="152" t="n">
        <v>49.1939444505339</v>
      </c>
    </row>
    <row r="24343" customFormat="false" ht="25.5" hidden="false" customHeight="false" outlineLevel="0" collapsed="false">
      <c r="A24343" s="151" t="s">
        <v>24657</v>
      </c>
      <c r="B24343" s="152" t="n">
        <v>5.76178046656062</v>
      </c>
      <c r="C24343" s="152" t="n">
        <v>49.2977027728392</v>
      </c>
      <c r="D24343" s="152" t="n">
        <v>5.80839384665185</v>
      </c>
      <c r="E24343" s="152" t="n">
        <v>49.3170385284521</v>
      </c>
    </row>
    <row r="24344" customFormat="false" ht="38.25" hidden="false" customHeight="false" outlineLevel="0" collapsed="false">
      <c r="A24344" s="151" t="s">
        <v>24658</v>
      </c>
      <c r="B24344" s="152" t="n">
        <v>2.61086678491708</v>
      </c>
      <c r="C24344" s="152" t="n">
        <v>49.6019752159243</v>
      </c>
      <c r="D24344" s="152" t="n">
        <v>2.68809037528238</v>
      </c>
      <c r="E24344" s="152" t="n">
        <v>49.6467349054652</v>
      </c>
    </row>
    <row r="24345" customFormat="false" ht="25.5" hidden="false" customHeight="false" outlineLevel="0" collapsed="false">
      <c r="A24345" s="151" t="s">
        <v>24659</v>
      </c>
      <c r="B24345" s="152" t="n">
        <v>6.97262744928813</v>
      </c>
      <c r="C24345" s="152" t="n">
        <v>44.0037229098198</v>
      </c>
      <c r="D24345" s="152" t="n">
        <v>7.06274194363035</v>
      </c>
      <c r="E24345" s="152" t="n">
        <v>44.0659823534835</v>
      </c>
    </row>
    <row r="24346" customFormat="false" ht="25.5" hidden="false" customHeight="false" outlineLevel="0" collapsed="false">
      <c r="A24346" s="151" t="s">
        <v>24660</v>
      </c>
      <c r="B24346" s="152" t="n">
        <v>4.8048192849029</v>
      </c>
      <c r="C24346" s="152" t="n">
        <v>45.6921038233915</v>
      </c>
      <c r="D24346" s="152" t="n">
        <v>4.84486821794005</v>
      </c>
      <c r="E24346" s="152" t="n">
        <v>45.7141230872914</v>
      </c>
    </row>
    <row r="24347" customFormat="false" ht="38.25" hidden="false" customHeight="false" outlineLevel="0" collapsed="false">
      <c r="A24347" s="151" t="s">
        <v>24661</v>
      </c>
      <c r="B24347" s="152" t="n">
        <v>1.33575544921816</v>
      </c>
      <c r="C24347" s="152" t="n">
        <v>45.6757294688954</v>
      </c>
      <c r="D24347" s="152" t="n">
        <v>1.38220737112901</v>
      </c>
      <c r="E24347" s="152" t="n">
        <v>45.7059158028671</v>
      </c>
    </row>
    <row r="24348" customFormat="false" ht="38.25" hidden="false" customHeight="false" outlineLevel="0" collapsed="false">
      <c r="A24348" s="151" t="s">
        <v>24662</v>
      </c>
      <c r="B24348" s="152" t="n">
        <v>5.74513208858518</v>
      </c>
      <c r="C24348" s="152" t="n">
        <v>44.9372915278438</v>
      </c>
      <c r="D24348" s="152" t="n">
        <v>5.79974314078424</v>
      </c>
      <c r="E24348" s="152" t="n">
        <v>44.9759575470821</v>
      </c>
    </row>
    <row r="24349" customFormat="false" ht="25.5" hidden="false" customHeight="false" outlineLevel="0" collapsed="false">
      <c r="A24349" s="151" t="s">
        <v>24663</v>
      </c>
      <c r="B24349" s="152" t="n">
        <v>4.640765701045</v>
      </c>
      <c r="C24349" s="152" t="n">
        <v>46.3173660012679</v>
      </c>
      <c r="D24349" s="152" t="n">
        <v>4.70582808953848</v>
      </c>
      <c r="E24349" s="152" t="n">
        <v>46.3512192100874</v>
      </c>
    </row>
    <row r="24350" customFormat="false" ht="25.5" hidden="false" customHeight="false" outlineLevel="0" collapsed="false">
      <c r="A24350" s="151" t="s">
        <v>24664</v>
      </c>
      <c r="B24350" s="152" t="n">
        <v>5.54661148929498</v>
      </c>
      <c r="C24350" s="152" t="n">
        <v>47.619491322178</v>
      </c>
      <c r="D24350" s="152" t="n">
        <v>5.6199299752889</v>
      </c>
      <c r="E24350" s="152" t="n">
        <v>47.662948469067</v>
      </c>
    </row>
    <row r="24351" customFormat="false" ht="25.5" hidden="false" customHeight="false" outlineLevel="0" collapsed="false">
      <c r="A24351" s="151" t="s">
        <v>24665</v>
      </c>
      <c r="B24351" s="152" t="n">
        <v>1.60398202095911</v>
      </c>
      <c r="C24351" s="152" t="n">
        <v>49.8674233233489</v>
      </c>
      <c r="D24351" s="152" t="n">
        <v>1.66965449012718</v>
      </c>
      <c r="E24351" s="152" t="n">
        <v>49.9039047332926</v>
      </c>
    </row>
    <row r="24352" customFormat="false" ht="38.25" hidden="false" customHeight="false" outlineLevel="0" collapsed="false">
      <c r="A24352" s="151" t="s">
        <v>24666</v>
      </c>
      <c r="B24352" s="152" t="n">
        <v>5.20610698570879</v>
      </c>
      <c r="C24352" s="152" t="n">
        <v>46.857285559577</v>
      </c>
      <c r="D24352" s="152" t="n">
        <v>5.31253239083658</v>
      </c>
      <c r="E24352" s="152" t="n">
        <v>46.9117830908166</v>
      </c>
    </row>
    <row r="24353" customFormat="false" ht="25.5" hidden="false" customHeight="false" outlineLevel="0" collapsed="false">
      <c r="A24353" s="151" t="s">
        <v>24667</v>
      </c>
      <c r="B24353" s="152" t="n">
        <v>7.0441444750188</v>
      </c>
      <c r="C24353" s="152" t="n">
        <v>43.8551027216436</v>
      </c>
      <c r="D24353" s="152" t="n">
        <v>7.10611332450753</v>
      </c>
      <c r="E24353" s="152" t="n">
        <v>43.9200784862907</v>
      </c>
    </row>
    <row r="24354" customFormat="false" ht="38.25" hidden="false" customHeight="false" outlineLevel="0" collapsed="false">
      <c r="A24354" s="151" t="s">
        <v>24668</v>
      </c>
      <c r="B24354" s="152" t="n">
        <v>6.10851269196395</v>
      </c>
      <c r="C24354" s="152" t="n">
        <v>43.2042374225417</v>
      </c>
      <c r="D24354" s="152" t="n">
        <v>6.25009565496993</v>
      </c>
      <c r="E24354" s="152" t="n">
        <v>43.2651939333692</v>
      </c>
    </row>
    <row r="24355" customFormat="false" ht="25.5" hidden="false" customHeight="false" outlineLevel="0" collapsed="false">
      <c r="A24355" s="151" t="s">
        <v>24669</v>
      </c>
      <c r="B24355" s="152" t="n">
        <v>2.88450690920417</v>
      </c>
      <c r="C24355" s="152" t="n">
        <v>44.4109158446995</v>
      </c>
      <c r="D24355" s="152" t="n">
        <v>2.96243213023052</v>
      </c>
      <c r="E24355" s="152" t="n">
        <v>44.4585761731812</v>
      </c>
    </row>
    <row r="24356" customFormat="false" ht="25.5" hidden="false" customHeight="false" outlineLevel="0" collapsed="false">
      <c r="A24356" s="151" t="s">
        <v>24670</v>
      </c>
      <c r="B24356" s="152" t="n">
        <v>3.69617614902404</v>
      </c>
      <c r="C24356" s="152" t="n">
        <v>44.6582868736938</v>
      </c>
      <c r="D24356" s="152" t="n">
        <v>3.77312483501879</v>
      </c>
      <c r="E24356" s="152" t="n">
        <v>44.7073424078667</v>
      </c>
    </row>
    <row r="24357" customFormat="false" ht="25.5" hidden="false" customHeight="false" outlineLevel="0" collapsed="false">
      <c r="A24357" s="151" t="s">
        <v>24671</v>
      </c>
      <c r="B24357" s="152" t="n">
        <v>0.217474033922575</v>
      </c>
      <c r="C24357" s="152" t="n">
        <v>49.6612795522722</v>
      </c>
      <c r="D24357" s="152" t="n">
        <v>0.239448540756698</v>
      </c>
      <c r="E24357" s="152" t="n">
        <v>49.6896280399464</v>
      </c>
    </row>
    <row r="24358" customFormat="false" ht="25.5" hidden="false" customHeight="false" outlineLevel="0" collapsed="false">
      <c r="A24358" s="151" t="s">
        <v>24672</v>
      </c>
      <c r="B24358" s="152" t="n">
        <v>1.60894911663794</v>
      </c>
      <c r="C24358" s="152" t="n">
        <v>45.4125228140533</v>
      </c>
      <c r="D24358" s="152" t="n">
        <v>1.67701211547358</v>
      </c>
      <c r="E24358" s="152" t="n">
        <v>45.4461437165656</v>
      </c>
    </row>
    <row r="24359" customFormat="false" ht="25.5" hidden="false" customHeight="false" outlineLevel="0" collapsed="false">
      <c r="A24359" s="151" t="s">
        <v>24673</v>
      </c>
      <c r="B24359" s="152" t="n">
        <v>2.21457455553761</v>
      </c>
      <c r="C24359" s="152" t="n">
        <v>46.1324963275706</v>
      </c>
      <c r="D24359" s="152" t="n">
        <v>2.24887142788093</v>
      </c>
      <c r="E24359" s="152" t="n">
        <v>46.1701356056278</v>
      </c>
    </row>
    <row r="24360" customFormat="false" ht="25.5" hidden="false" customHeight="false" outlineLevel="0" collapsed="false">
      <c r="A24360" s="151" t="s">
        <v>24674</v>
      </c>
      <c r="B24360" s="152" t="n">
        <v>-0.333969150784027</v>
      </c>
      <c r="C24360" s="152" t="n">
        <v>46.8414521769792</v>
      </c>
      <c r="D24360" s="152" t="n">
        <v>-0.270278778584741</v>
      </c>
      <c r="E24360" s="152" t="n">
        <v>46.8916173442862</v>
      </c>
    </row>
    <row r="24361" customFormat="false" ht="25.5" hidden="false" customHeight="false" outlineLevel="0" collapsed="false">
      <c r="A24361" s="151" t="s">
        <v>24675</v>
      </c>
      <c r="B24361" s="152" t="n">
        <v>6.15301315628976</v>
      </c>
      <c r="C24361" s="152" t="n">
        <v>48.1417887600285</v>
      </c>
      <c r="D24361" s="152" t="n">
        <v>6.19346795388249</v>
      </c>
      <c r="E24361" s="152" t="n">
        <v>48.1853445015712</v>
      </c>
    </row>
    <row r="24362" customFormat="false" ht="38.25" hidden="false" customHeight="false" outlineLevel="0" collapsed="false">
      <c r="A24362" s="151" t="s">
        <v>24676</v>
      </c>
      <c r="B24362" s="152" t="n">
        <v>0.183753810733411</v>
      </c>
      <c r="C24362" s="152" t="n">
        <v>49.2391171392377</v>
      </c>
      <c r="D24362" s="152" t="n">
        <v>0.214169694078643</v>
      </c>
      <c r="E24362" s="152" t="n">
        <v>49.2734343756642</v>
      </c>
    </row>
    <row r="24363" customFormat="false" ht="51" hidden="false" customHeight="false" outlineLevel="0" collapsed="false">
      <c r="A24363" s="151" t="s">
        <v>24677</v>
      </c>
      <c r="B24363" s="152" t="n">
        <v>1.9369835303301</v>
      </c>
      <c r="C24363" s="152" t="n">
        <v>49.4584130700088</v>
      </c>
      <c r="D24363" s="152" t="n">
        <v>2.00621205432928</v>
      </c>
      <c r="E24363" s="152" t="n">
        <v>49.4844740651541</v>
      </c>
    </row>
    <row r="24364" customFormat="false" ht="51" hidden="false" customHeight="false" outlineLevel="0" collapsed="false">
      <c r="A24364" s="151" t="s">
        <v>24678</v>
      </c>
      <c r="B24364" s="152" t="n">
        <v>-0.416133669922031</v>
      </c>
      <c r="C24364" s="152" t="n">
        <v>48.8830183150963</v>
      </c>
      <c r="D24364" s="152" t="n">
        <v>-0.356011366220007</v>
      </c>
      <c r="E24364" s="152" t="n">
        <v>48.9301550800715</v>
      </c>
    </row>
    <row r="24365" customFormat="false" ht="38.25" hidden="false" customHeight="false" outlineLevel="0" collapsed="false">
      <c r="A24365" s="151" t="s">
        <v>24679</v>
      </c>
      <c r="B24365" s="152" t="n">
        <v>2.65497870344676</v>
      </c>
      <c r="C24365" s="152" t="n">
        <v>47.4830567458277</v>
      </c>
      <c r="D24365" s="152" t="n">
        <v>2.72971059376115</v>
      </c>
      <c r="E24365" s="152" t="n">
        <v>47.5409349610977</v>
      </c>
    </row>
    <row r="24366" customFormat="false" ht="51" hidden="false" customHeight="false" outlineLevel="0" collapsed="false">
      <c r="A24366" s="151" t="s">
        <v>24680</v>
      </c>
      <c r="B24366" s="152" t="n">
        <v>-0.0847636243002587</v>
      </c>
      <c r="C24366" s="152" t="n">
        <v>42.9504862111171</v>
      </c>
      <c r="D24366" s="152" t="n">
        <v>-0.0633847079249823</v>
      </c>
      <c r="E24366" s="152" t="n">
        <v>42.9706222836229</v>
      </c>
    </row>
    <row r="24367" customFormat="false" ht="38.25" hidden="false" customHeight="false" outlineLevel="0" collapsed="false">
      <c r="A24367" s="151" t="s">
        <v>24681</v>
      </c>
      <c r="B24367" s="152" t="n">
        <v>5.28396170968233</v>
      </c>
      <c r="C24367" s="152" t="n">
        <v>48.8810906088011</v>
      </c>
      <c r="D24367" s="152" t="n">
        <v>5.40730443414455</v>
      </c>
      <c r="E24367" s="152" t="n">
        <v>48.9287376172749</v>
      </c>
    </row>
    <row r="24368" customFormat="false" ht="38.25" hidden="false" customHeight="false" outlineLevel="0" collapsed="false">
      <c r="A24368" s="151" t="s">
        <v>24682</v>
      </c>
      <c r="B24368" s="152" t="n">
        <v>3.75787543594774</v>
      </c>
      <c r="C24368" s="152" t="n">
        <v>46.4718748110715</v>
      </c>
      <c r="D24368" s="152" t="n">
        <v>3.85279139563301</v>
      </c>
      <c r="E24368" s="152" t="n">
        <v>46.5314791263749</v>
      </c>
    </row>
    <row r="24369" customFormat="false" ht="51" hidden="false" customHeight="false" outlineLevel="0" collapsed="false">
      <c r="A24369" s="151" t="s">
        <v>24683</v>
      </c>
      <c r="B24369" s="152" t="n">
        <v>2.04604073061785</v>
      </c>
      <c r="C24369" s="152" t="n">
        <v>47.475930777852</v>
      </c>
      <c r="D24369" s="152" t="n">
        <v>2.21513820326078</v>
      </c>
      <c r="E24369" s="152" t="n">
        <v>47.5882599885376</v>
      </c>
    </row>
    <row r="24370" customFormat="false" ht="38.25" hidden="false" customHeight="false" outlineLevel="0" collapsed="false">
      <c r="A24370" s="151" t="s">
        <v>24684</v>
      </c>
      <c r="B24370" s="152" t="n">
        <v>2.35200405955267</v>
      </c>
      <c r="C24370" s="152" t="n">
        <v>48.946840455374</v>
      </c>
      <c r="D24370" s="152" t="n">
        <v>2.37591441619809</v>
      </c>
      <c r="E24370" s="152" t="n">
        <v>48.9743075227533</v>
      </c>
    </row>
    <row r="24371" customFormat="false" ht="25.5" hidden="false" customHeight="false" outlineLevel="0" collapsed="false">
      <c r="A24371" s="151" t="s">
        <v>24685</v>
      </c>
      <c r="B24371" s="152" t="n">
        <v>2.92565309763222</v>
      </c>
      <c r="C24371" s="152" t="n">
        <v>49.3203213831676</v>
      </c>
      <c r="D24371" s="152" t="n">
        <v>3.00966512358989</v>
      </c>
      <c r="E24371" s="152" t="n">
        <v>49.3705944807161</v>
      </c>
    </row>
    <row r="24372" customFormat="false" ht="63.75" hidden="false" customHeight="false" outlineLevel="0" collapsed="false">
      <c r="A24372" s="151" t="s">
        <v>24686</v>
      </c>
      <c r="B24372" s="152" t="n">
        <v>6.7866639922316</v>
      </c>
      <c r="C24372" s="152" t="n">
        <v>47.3627316133195</v>
      </c>
      <c r="D24372" s="152" t="n">
        <v>6.85843188555911</v>
      </c>
      <c r="E24372" s="152" t="n">
        <v>47.3818398012191</v>
      </c>
    </row>
    <row r="24373" customFormat="false" ht="63.75" hidden="false" customHeight="false" outlineLevel="0" collapsed="false">
      <c r="A24373" s="151" t="s">
        <v>24687</v>
      </c>
      <c r="B24373" s="152" t="n">
        <v>6.50089968075082</v>
      </c>
      <c r="C24373" s="152" t="n">
        <v>47.1898405059935</v>
      </c>
      <c r="D24373" s="152" t="n">
        <v>6.60533294169833</v>
      </c>
      <c r="E24373" s="152" t="n">
        <v>47.2407914705904</v>
      </c>
    </row>
    <row r="24374" customFormat="false" ht="25.5" hidden="false" customHeight="false" outlineLevel="0" collapsed="false">
      <c r="A24374" s="151" t="s">
        <v>24688</v>
      </c>
      <c r="B24374" s="152" t="n">
        <v>2.80346373348587</v>
      </c>
      <c r="C24374" s="152" t="n">
        <v>44.8963642657442</v>
      </c>
      <c r="D24374" s="152" t="n">
        <v>2.86953827506321</v>
      </c>
      <c r="E24374" s="152" t="n">
        <v>44.9604513936</v>
      </c>
    </row>
    <row r="24375" customFormat="false" ht="25.5" hidden="false" customHeight="false" outlineLevel="0" collapsed="false">
      <c r="A24375" s="151" t="s">
        <v>24689</v>
      </c>
      <c r="B24375" s="152" t="n">
        <v>2.36989804691243</v>
      </c>
      <c r="C24375" s="152" t="n">
        <v>49.9965420287098</v>
      </c>
      <c r="D24375" s="152" t="n">
        <v>2.39285932886384</v>
      </c>
      <c r="E24375" s="152" t="n">
        <v>50.0184196918991</v>
      </c>
    </row>
    <row r="24376" customFormat="false" ht="38.25" hidden="false" customHeight="false" outlineLevel="0" collapsed="false">
      <c r="A24376" s="151" t="s">
        <v>24690</v>
      </c>
      <c r="B24376" s="152" t="n">
        <v>5.89653391355889</v>
      </c>
      <c r="C24376" s="152" t="n">
        <v>48.6261049697856</v>
      </c>
      <c r="D24376" s="152" t="n">
        <v>6.00914366929296</v>
      </c>
      <c r="E24376" s="152" t="n">
        <v>48.6561074383649</v>
      </c>
    </row>
    <row r="24377" customFormat="false" ht="25.5" hidden="false" customHeight="false" outlineLevel="0" collapsed="false">
      <c r="A24377" s="151" t="s">
        <v>24691</v>
      </c>
      <c r="B24377" s="152" t="n">
        <v>4.6456294171965</v>
      </c>
      <c r="C24377" s="152" t="n">
        <v>44.3211602342632</v>
      </c>
      <c r="D24377" s="152" t="n">
        <v>4.73241008236505</v>
      </c>
      <c r="E24377" s="152" t="n">
        <v>44.4064813076273</v>
      </c>
    </row>
    <row r="24378" customFormat="false" ht="25.5" hidden="false" customHeight="false" outlineLevel="0" collapsed="false">
      <c r="A24378" s="151" t="s">
        <v>24692</v>
      </c>
      <c r="B24378" s="152" t="n">
        <v>2.12875112865303</v>
      </c>
      <c r="C24378" s="152" t="n">
        <v>49.0006501604695</v>
      </c>
      <c r="D24378" s="152" t="n">
        <v>2.19699959206548</v>
      </c>
      <c r="E24378" s="152" t="n">
        <v>49.036363061907</v>
      </c>
    </row>
    <row r="24379" customFormat="false" ht="25.5" hidden="false" customHeight="false" outlineLevel="0" collapsed="false">
      <c r="A24379" s="151" t="s">
        <v>24693</v>
      </c>
      <c r="B24379" s="152" t="n">
        <v>2.99945662204283</v>
      </c>
      <c r="C24379" s="152" t="n">
        <v>48.8713525113598</v>
      </c>
      <c r="D24379" s="152" t="n">
        <v>3.06931634266715</v>
      </c>
      <c r="E24379" s="152" t="n">
        <v>48.919189181516</v>
      </c>
    </row>
    <row r="24380" customFormat="false" ht="25.5" hidden="false" customHeight="false" outlineLevel="0" collapsed="false">
      <c r="A24380" s="151" t="s">
        <v>24694</v>
      </c>
      <c r="B24380" s="152" t="n">
        <v>5.2009033497339</v>
      </c>
      <c r="C24380" s="152" t="n">
        <v>44.2305479038502</v>
      </c>
      <c r="D24380" s="152" t="n">
        <v>5.22934379252532</v>
      </c>
      <c r="E24380" s="152" t="n">
        <v>44.2683728183283</v>
      </c>
    </row>
    <row r="24381" customFormat="false" ht="25.5" hidden="false" customHeight="false" outlineLevel="0" collapsed="false">
      <c r="A24381" s="151" t="s">
        <v>24695</v>
      </c>
      <c r="B24381" s="152" t="n">
        <v>3.22185400835865</v>
      </c>
      <c r="C24381" s="152" t="n">
        <v>49.5516959037131</v>
      </c>
      <c r="D24381" s="152" t="n">
        <v>3.28533854015728</v>
      </c>
      <c r="E24381" s="152" t="n">
        <v>49.5809454836544</v>
      </c>
    </row>
    <row r="24382" customFormat="false" ht="25.5" hidden="false" customHeight="false" outlineLevel="0" collapsed="false">
      <c r="A24382" s="151" t="s">
        <v>24696</v>
      </c>
      <c r="B24382" s="152" t="n">
        <v>2.23159619963284</v>
      </c>
      <c r="C24382" s="152" t="n">
        <v>50.3835806922048</v>
      </c>
      <c r="D24382" s="152" t="n">
        <v>2.28175696907279</v>
      </c>
      <c r="E24382" s="152" t="n">
        <v>50.4170556814264</v>
      </c>
    </row>
    <row r="24383" customFormat="false" ht="51" hidden="false" customHeight="false" outlineLevel="0" collapsed="false">
      <c r="A24383" s="151" t="s">
        <v>24697</v>
      </c>
      <c r="B24383" s="152" t="n">
        <v>5.63113949522963</v>
      </c>
      <c r="C24383" s="152" t="n">
        <v>47.7791154925543</v>
      </c>
      <c r="D24383" s="152" t="n">
        <v>5.68687223824916</v>
      </c>
      <c r="E24383" s="152" t="n">
        <v>47.8304567321418</v>
      </c>
    </row>
    <row r="24384" customFormat="false" ht="38.25" hidden="false" customHeight="false" outlineLevel="0" collapsed="false">
      <c r="A24384" s="151" t="s">
        <v>24698</v>
      </c>
      <c r="B24384" s="152" t="n">
        <v>3.98358468907958</v>
      </c>
      <c r="C24384" s="152" t="n">
        <v>48.8184872258717</v>
      </c>
      <c r="D24384" s="152" t="n">
        <v>4.05441952117412</v>
      </c>
      <c r="E24384" s="152" t="n">
        <v>48.8610051840932</v>
      </c>
    </row>
    <row r="24385" customFormat="false" ht="38.25" hidden="false" customHeight="false" outlineLevel="0" collapsed="false">
      <c r="A24385" s="151" t="s">
        <v>24699</v>
      </c>
      <c r="B24385" s="152" t="n">
        <v>6.91502425049052</v>
      </c>
      <c r="C24385" s="152" t="n">
        <v>48.4391788084653</v>
      </c>
      <c r="D24385" s="152" t="n">
        <v>6.96736848693305</v>
      </c>
      <c r="E24385" s="152" t="n">
        <v>48.4835332946505</v>
      </c>
    </row>
    <row r="24386" customFormat="false" ht="38.25" hidden="false" customHeight="false" outlineLevel="0" collapsed="false">
      <c r="A24386" s="151" t="s">
        <v>24700</v>
      </c>
      <c r="B24386" s="152" t="n">
        <v>3.76407676938496</v>
      </c>
      <c r="C24386" s="152" t="n">
        <v>47.4165498162823</v>
      </c>
      <c r="D24386" s="152" t="n">
        <v>3.81545042500884</v>
      </c>
      <c r="E24386" s="152" t="n">
        <v>47.448068274462</v>
      </c>
    </row>
    <row r="24387" customFormat="false" ht="25.5" hidden="false" customHeight="false" outlineLevel="0" collapsed="false">
      <c r="A24387" s="151" t="s">
        <v>24701</v>
      </c>
      <c r="B24387" s="152" t="n">
        <v>3.74969930520116</v>
      </c>
      <c r="C24387" s="152" t="n">
        <v>49.6307199288781</v>
      </c>
      <c r="D24387" s="152" t="n">
        <v>3.81886954055152</v>
      </c>
      <c r="E24387" s="152" t="n">
        <v>49.6630999276052</v>
      </c>
    </row>
    <row r="24388" customFormat="false" ht="25.5" hidden="false" customHeight="false" outlineLevel="0" collapsed="false">
      <c r="A24388" s="151" t="s">
        <v>24702</v>
      </c>
      <c r="B24388" s="152" t="n">
        <v>-0.338650070274411</v>
      </c>
      <c r="C24388" s="152" t="n">
        <v>48.8672662521953</v>
      </c>
      <c r="D24388" s="152" t="n">
        <v>-0.308276615573747</v>
      </c>
      <c r="E24388" s="152" t="n">
        <v>48.9024488901351</v>
      </c>
    </row>
    <row r="24389" customFormat="false" ht="25.5" hidden="false" customHeight="false" outlineLevel="0" collapsed="false">
      <c r="A24389" s="151" t="s">
        <v>24703</v>
      </c>
      <c r="B24389" s="152" t="n">
        <v>5.67550077127371</v>
      </c>
      <c r="C24389" s="152" t="n">
        <v>49.4026444511831</v>
      </c>
      <c r="D24389" s="152" t="n">
        <v>5.73747543041727</v>
      </c>
      <c r="E24389" s="152" t="n">
        <v>49.4373692175339</v>
      </c>
    </row>
    <row r="24390" customFormat="false" ht="38.25" hidden="false" customHeight="false" outlineLevel="0" collapsed="false">
      <c r="A24390" s="151" t="s">
        <v>24704</v>
      </c>
      <c r="B24390" s="152" t="n">
        <v>2.53005334528572</v>
      </c>
      <c r="C24390" s="152" t="n">
        <v>49.6898104675367</v>
      </c>
      <c r="D24390" s="152" t="n">
        <v>2.56811594385131</v>
      </c>
      <c r="E24390" s="152" t="n">
        <v>49.7222076163245</v>
      </c>
    </row>
    <row r="24391" customFormat="false" ht="51" hidden="false" customHeight="false" outlineLevel="0" collapsed="false">
      <c r="A24391" s="151" t="s">
        <v>24705</v>
      </c>
      <c r="B24391" s="152" t="n">
        <v>6.63303613010835</v>
      </c>
      <c r="C24391" s="152" t="n">
        <v>48.2508677446996</v>
      </c>
      <c r="D24391" s="152" t="n">
        <v>6.68319225496806</v>
      </c>
      <c r="E24391" s="152" t="n">
        <v>48.2747700773937</v>
      </c>
    </row>
    <row r="24392" customFormat="false" ht="25.5" hidden="false" customHeight="false" outlineLevel="0" collapsed="false">
      <c r="A24392" s="151" t="s">
        <v>24706</v>
      </c>
      <c r="B24392" s="152" t="n">
        <v>5.81309970928814</v>
      </c>
      <c r="C24392" s="152" t="n">
        <v>43.9434052322972</v>
      </c>
      <c r="D24392" s="152" t="n">
        <v>5.86647513932738</v>
      </c>
      <c r="E24392" s="152" t="n">
        <v>43.9847919393064</v>
      </c>
    </row>
    <row r="24393" customFormat="false" ht="25.5" hidden="false" customHeight="false" outlineLevel="0" collapsed="false">
      <c r="A24393" s="151" t="s">
        <v>24707</v>
      </c>
      <c r="B24393" s="152" t="n">
        <v>2.92877113820386</v>
      </c>
      <c r="C24393" s="152" t="n">
        <v>43.4173841300438</v>
      </c>
      <c r="D24393" s="152" t="n">
        <v>3.00610511054569</v>
      </c>
      <c r="E24393" s="152" t="n">
        <v>43.4762373316788</v>
      </c>
    </row>
    <row r="24394" customFormat="false" ht="25.5" hidden="false" customHeight="false" outlineLevel="0" collapsed="false">
      <c r="A24394" s="151" t="s">
        <v>24708</v>
      </c>
      <c r="B24394" s="152" t="n">
        <v>-0.757509195998012</v>
      </c>
      <c r="C24394" s="152" t="n">
        <v>48.8378142184463</v>
      </c>
      <c r="D24394" s="152" t="n">
        <v>-0.711385543200557</v>
      </c>
      <c r="E24394" s="152" t="n">
        <v>48.8869084361746</v>
      </c>
    </row>
    <row r="24395" customFormat="false" ht="25.5" hidden="false" customHeight="false" outlineLevel="0" collapsed="false">
      <c r="A24395" s="151" t="s">
        <v>24709</v>
      </c>
      <c r="B24395" s="152" t="n">
        <v>1.53025164537697</v>
      </c>
      <c r="C24395" s="152" t="n">
        <v>48.5666448001491</v>
      </c>
      <c r="D24395" s="152" t="n">
        <v>1.58279451048986</v>
      </c>
      <c r="E24395" s="152" t="n">
        <v>48.6096655789705</v>
      </c>
    </row>
    <row r="24396" customFormat="false" ht="25.5" hidden="false" customHeight="false" outlineLevel="0" collapsed="false">
      <c r="A24396" s="151" t="s">
        <v>24710</v>
      </c>
      <c r="B24396" s="152" t="n">
        <v>1.23396579732764</v>
      </c>
      <c r="C24396" s="152" t="n">
        <v>49.5279156576163</v>
      </c>
      <c r="D24396" s="152" t="n">
        <v>1.27134854803269</v>
      </c>
      <c r="E24396" s="152" t="n">
        <v>49.5511747941618</v>
      </c>
    </row>
    <row r="24397" customFormat="false" ht="25.5" hidden="false" customHeight="false" outlineLevel="0" collapsed="false">
      <c r="A24397" s="151" t="s">
        <v>24711</v>
      </c>
      <c r="B24397" s="152" t="n">
        <v>5.67278184015055</v>
      </c>
      <c r="C24397" s="152" t="n">
        <v>43.7804804691754</v>
      </c>
      <c r="D24397" s="152" t="n">
        <v>5.77755314786622</v>
      </c>
      <c r="E24397" s="152" t="n">
        <v>43.8351164786204</v>
      </c>
    </row>
    <row r="24398" customFormat="false" ht="25.5" hidden="false" customHeight="false" outlineLevel="0" collapsed="false">
      <c r="A24398" s="151" t="s">
        <v>24712</v>
      </c>
      <c r="B24398" s="152" t="n">
        <v>-1.80666306391306</v>
      </c>
      <c r="C24398" s="152" t="n">
        <v>49.4455623196529</v>
      </c>
      <c r="D24398" s="152" t="n">
        <v>-1.73683089009889</v>
      </c>
      <c r="E24398" s="152" t="n">
        <v>49.4882140177629</v>
      </c>
    </row>
    <row r="24399" customFormat="false" ht="25.5" hidden="false" customHeight="false" outlineLevel="0" collapsed="false">
      <c r="A24399" s="151" t="s">
        <v>24713</v>
      </c>
      <c r="B24399" s="152" t="n">
        <v>6.0944923985693</v>
      </c>
      <c r="C24399" s="152" t="n">
        <v>48.5354400520346</v>
      </c>
      <c r="D24399" s="152" t="n">
        <v>6.12772372474229</v>
      </c>
      <c r="E24399" s="152" t="n">
        <v>48.5610111607097</v>
      </c>
    </row>
    <row r="24400" customFormat="false" ht="25.5" hidden="false" customHeight="false" outlineLevel="0" collapsed="false">
      <c r="A24400" s="151" t="s">
        <v>24714</v>
      </c>
      <c r="B24400" s="152" t="n">
        <v>6.06856538982458</v>
      </c>
      <c r="C24400" s="152" t="n">
        <v>49.2132069258264</v>
      </c>
      <c r="D24400" s="152" t="n">
        <v>6.11931360165157</v>
      </c>
      <c r="E24400" s="152" t="n">
        <v>49.2365771071156</v>
      </c>
    </row>
    <row r="24401" customFormat="false" ht="25.5" hidden="false" customHeight="false" outlineLevel="0" collapsed="false">
      <c r="A24401" s="151" t="s">
        <v>24715</v>
      </c>
      <c r="B24401" s="152" t="n">
        <v>-1.85487701025446</v>
      </c>
      <c r="C24401" s="152" t="n">
        <v>47.6623918853211</v>
      </c>
      <c r="D24401" s="152" t="n">
        <v>-1.7072218883397</v>
      </c>
      <c r="E24401" s="152" t="n">
        <v>47.7148145496291</v>
      </c>
    </row>
    <row r="24402" customFormat="false" ht="25.5" hidden="false" customHeight="false" outlineLevel="0" collapsed="false">
      <c r="A24402" s="151" t="s">
        <v>24716</v>
      </c>
      <c r="B24402" s="152" t="n">
        <v>3.92457190304328</v>
      </c>
      <c r="C24402" s="152" t="n">
        <v>49.0098432005054</v>
      </c>
      <c r="D24402" s="152" t="n">
        <v>3.98073603470561</v>
      </c>
      <c r="E24402" s="152" t="n">
        <v>49.0285610328906</v>
      </c>
    </row>
    <row r="24403" customFormat="false" ht="25.5" hidden="false" customHeight="false" outlineLevel="0" collapsed="false">
      <c r="A24403" s="151" t="s">
        <v>24717</v>
      </c>
      <c r="B24403" s="152" t="n">
        <v>9.38473866055581</v>
      </c>
      <c r="C24403" s="152" t="n">
        <v>42.8320047300792</v>
      </c>
      <c r="D24403" s="152" t="n">
        <v>9.4911050648957</v>
      </c>
      <c r="E24403" s="152" t="n">
        <v>42.8597357483314</v>
      </c>
    </row>
    <row r="24404" customFormat="false" ht="25.5" hidden="false" customHeight="false" outlineLevel="0" collapsed="false">
      <c r="A24404" s="151" t="s">
        <v>24718</v>
      </c>
      <c r="B24404" s="152" t="n">
        <v>9.41864134254325</v>
      </c>
      <c r="C24404" s="152" t="n">
        <v>42.271537859167</v>
      </c>
      <c r="D24404" s="152" t="n">
        <v>9.46868800806119</v>
      </c>
      <c r="E24404" s="152" t="n">
        <v>42.3083865437298</v>
      </c>
    </row>
    <row r="24405" customFormat="false" ht="25.5" hidden="false" customHeight="false" outlineLevel="0" collapsed="false">
      <c r="A24405" s="151" t="s">
        <v>24719</v>
      </c>
      <c r="B24405" s="152" t="n">
        <v>9.12071981874001</v>
      </c>
      <c r="C24405" s="152" t="n">
        <v>42.5110034878281</v>
      </c>
      <c r="D24405" s="152" t="n">
        <v>9.23215280090833</v>
      </c>
      <c r="E24405" s="152" t="n">
        <v>42.5777510451981</v>
      </c>
    </row>
    <row r="24406" customFormat="false" ht="25.5" hidden="false" customHeight="false" outlineLevel="0" collapsed="false">
      <c r="A24406" s="151" t="s">
        <v>24720</v>
      </c>
      <c r="B24406" s="152" t="n">
        <v>9.33468694982338</v>
      </c>
      <c r="C24406" s="152" t="n">
        <v>42.2184964740483</v>
      </c>
      <c r="D24406" s="152" t="n">
        <v>9.38399522382791</v>
      </c>
      <c r="E24406" s="152" t="n">
        <v>42.248486181515</v>
      </c>
    </row>
    <row r="24407" customFormat="false" ht="25.5" hidden="false" customHeight="false" outlineLevel="0" collapsed="false">
      <c r="A24407" s="151" t="s">
        <v>24721</v>
      </c>
      <c r="B24407" s="152" t="n">
        <v>9.35199060610026</v>
      </c>
      <c r="C24407" s="152" t="n">
        <v>42.3169146716386</v>
      </c>
      <c r="D24407" s="152" t="n">
        <v>9.40303372768193</v>
      </c>
      <c r="E24407" s="152" t="n">
        <v>42.3396236381142</v>
      </c>
    </row>
    <row r="24408" customFormat="false" ht="25.5" hidden="false" customHeight="false" outlineLevel="0" collapsed="false">
      <c r="A24408" s="151" t="s">
        <v>24722</v>
      </c>
      <c r="B24408" s="152" t="n">
        <v>8.74510321557804</v>
      </c>
      <c r="C24408" s="152" t="n">
        <v>41.795465178453</v>
      </c>
      <c r="D24408" s="152" t="n">
        <v>8.86766869057639</v>
      </c>
      <c r="E24408" s="152" t="n">
        <v>41.855678575032</v>
      </c>
    </row>
    <row r="24409" customFormat="false" ht="25.5" hidden="false" customHeight="false" outlineLevel="0" collapsed="false">
      <c r="A24409" s="151" t="s">
        <v>24723</v>
      </c>
      <c r="B24409" s="152" t="n">
        <v>9.24121959573065</v>
      </c>
      <c r="C24409" s="152" t="n">
        <v>42.0926425867952</v>
      </c>
      <c r="D24409" s="152" t="n">
        <v>9.39894864796599</v>
      </c>
      <c r="E24409" s="152" t="n">
        <v>42.1608266379726</v>
      </c>
    </row>
    <row r="24410" customFormat="false" ht="51" hidden="false" customHeight="false" outlineLevel="0" collapsed="false">
      <c r="A24410" s="151" t="s">
        <v>24724</v>
      </c>
      <c r="B24410" s="152" t="n">
        <v>-0.527201994857194</v>
      </c>
      <c r="C24410" s="152" t="n">
        <v>43.5126484074075</v>
      </c>
      <c r="D24410" s="152" t="n">
        <v>-0.477333800550027</v>
      </c>
      <c r="E24410" s="152" t="n">
        <v>43.5481159701127</v>
      </c>
    </row>
    <row r="24411" customFormat="false" ht="25.5" hidden="false" customHeight="false" outlineLevel="0" collapsed="false">
      <c r="A24411" s="151" t="s">
        <v>24725</v>
      </c>
      <c r="B24411" s="152" t="n">
        <v>2.21990489384507</v>
      </c>
      <c r="C24411" s="152" t="n">
        <v>43.0596249512375</v>
      </c>
      <c r="D24411" s="152" t="n">
        <v>2.28510698954975</v>
      </c>
      <c r="E24411" s="152" t="n">
        <v>43.102206075385</v>
      </c>
    </row>
    <row r="24412" customFormat="false" ht="12.75" hidden="false" customHeight="false" outlineLevel="0" collapsed="false">
      <c r="A24412" s="151" t="s">
        <v>24726</v>
      </c>
      <c r="B24412" s="152" t="n">
        <v>9.2182698738365</v>
      </c>
      <c r="C24412" s="152" t="n">
        <v>42.5497894801902</v>
      </c>
      <c r="D24412" s="152" t="n">
        <v>9.31380274620532</v>
      </c>
      <c r="E24412" s="152" t="n">
        <v>42.653215941671</v>
      </c>
    </row>
    <row r="24413" customFormat="false" ht="25.5" hidden="false" customHeight="false" outlineLevel="0" collapsed="false">
      <c r="A24413" s="151" t="s">
        <v>24727</v>
      </c>
      <c r="B24413" s="152" t="n">
        <v>3.08938955242673</v>
      </c>
      <c r="C24413" s="152" t="n">
        <v>48.0313586294168</v>
      </c>
      <c r="D24413" s="152" t="n">
        <v>3.19940717506491</v>
      </c>
      <c r="E24413" s="152" t="n">
        <v>48.0810512162517</v>
      </c>
    </row>
    <row r="24414" customFormat="false" ht="12.75" hidden="false" customHeight="false" outlineLevel="0" collapsed="false">
      <c r="A24414" s="151" t="s">
        <v>24728</v>
      </c>
      <c r="B24414" s="152" t="n">
        <v>8.87992463460995</v>
      </c>
      <c r="C24414" s="152" t="n">
        <v>42.5947998697112</v>
      </c>
      <c r="D24414" s="152" t="n">
        <v>8.91923694886554</v>
      </c>
      <c r="E24414" s="152" t="n">
        <v>42.6053638300794</v>
      </c>
    </row>
    <row r="24415" customFormat="false" ht="25.5" hidden="false" customHeight="false" outlineLevel="0" collapsed="false">
      <c r="A24415" s="151" t="s">
        <v>24729</v>
      </c>
      <c r="B24415" s="152" t="n">
        <v>3.68946476232383</v>
      </c>
      <c r="C24415" s="152" t="n">
        <v>43.5574233840455</v>
      </c>
      <c r="D24415" s="152" t="n">
        <v>3.79360122468622</v>
      </c>
      <c r="E24415" s="152" t="n">
        <v>43.6069038579096</v>
      </c>
    </row>
    <row r="24416" customFormat="false" ht="25.5" hidden="false" customHeight="false" outlineLevel="0" collapsed="false">
      <c r="A24416" s="151" t="s">
        <v>24730</v>
      </c>
      <c r="B24416" s="152" t="n">
        <v>6.20630742235959</v>
      </c>
      <c r="C24416" s="152" t="n">
        <v>43.2648281237765</v>
      </c>
      <c r="D24416" s="152" t="n">
        <v>6.31952595669279</v>
      </c>
      <c r="E24416" s="152" t="n">
        <v>43.3329115878347</v>
      </c>
    </row>
    <row r="24417" customFormat="false" ht="25.5" hidden="false" customHeight="false" outlineLevel="0" collapsed="false">
      <c r="A24417" s="151" t="s">
        <v>24731</v>
      </c>
      <c r="B24417" s="152" t="n">
        <v>3.99532237825746</v>
      </c>
      <c r="C24417" s="152" t="n">
        <v>49.3847176586639</v>
      </c>
      <c r="D24417" s="152" t="n">
        <v>4.05078544893457</v>
      </c>
      <c r="E24417" s="152" t="n">
        <v>49.4282829990333</v>
      </c>
    </row>
    <row r="24418" customFormat="false" ht="25.5" hidden="false" customHeight="false" outlineLevel="0" collapsed="false">
      <c r="A24418" s="151" t="s">
        <v>24732</v>
      </c>
      <c r="B24418" s="152" t="n">
        <v>3.25439103124028</v>
      </c>
      <c r="C24418" s="152" t="n">
        <v>45.6272361186577</v>
      </c>
      <c r="D24418" s="152" t="n">
        <v>3.30469864594975</v>
      </c>
      <c r="E24418" s="152" t="n">
        <v>45.6697302071494</v>
      </c>
    </row>
    <row r="24419" customFormat="false" ht="12.75" hidden="false" customHeight="false" outlineLevel="0" collapsed="false">
      <c r="A24419" s="151" t="s">
        <v>24733</v>
      </c>
      <c r="B24419" s="152" t="n">
        <v>2.42255672542241</v>
      </c>
      <c r="C24419" s="152" t="n">
        <v>47.141052642934</v>
      </c>
      <c r="D24419" s="152" t="n">
        <v>2.4666334496279</v>
      </c>
      <c r="E24419" s="152" t="n">
        <v>47.1855865527719</v>
      </c>
    </row>
    <row r="24420" customFormat="false" ht="12.75" hidden="false" customHeight="false" outlineLevel="0" collapsed="false">
      <c r="A24420" s="151" t="s">
        <v>24734</v>
      </c>
      <c r="B24420" s="152" t="n">
        <v>2.18956320550291</v>
      </c>
      <c r="C24420" s="152" t="n">
        <v>50.6560511944302</v>
      </c>
      <c r="D24420" s="152" t="n">
        <v>2.23431592787866</v>
      </c>
      <c r="E24420" s="152" t="n">
        <v>50.6931766341407</v>
      </c>
    </row>
    <row r="24421" customFormat="false" ht="38.25" hidden="false" customHeight="false" outlineLevel="0" collapsed="false">
      <c r="A24421" s="151" t="s">
        <v>24735</v>
      </c>
      <c r="B24421" s="152" t="n">
        <v>1.76089973275422</v>
      </c>
      <c r="C24421" s="152" t="n">
        <v>50.8561333923057</v>
      </c>
      <c r="D24421" s="152" t="n">
        <v>1.82034179642802</v>
      </c>
      <c r="E24421" s="152" t="n">
        <v>50.8891512815916</v>
      </c>
    </row>
    <row r="24422" customFormat="false" ht="38.25" hidden="false" customHeight="false" outlineLevel="0" collapsed="false">
      <c r="A24422" s="151" t="s">
        <v>24736</v>
      </c>
      <c r="B24422" s="152" t="n">
        <v>8.85854223773171</v>
      </c>
      <c r="C24422" s="152" t="n">
        <v>41.7610736670448</v>
      </c>
      <c r="D24422" s="152" t="n">
        <v>8.93301722711116</v>
      </c>
      <c r="E24422" s="152" t="n">
        <v>41.8218964631372</v>
      </c>
    </row>
    <row r="24423" customFormat="false" ht="12.75" hidden="false" customHeight="false" outlineLevel="0" collapsed="false">
      <c r="A24423" s="151" t="s">
        <v>24737</v>
      </c>
      <c r="B24423" s="152" t="n">
        <v>0.134487320191285</v>
      </c>
      <c r="C24423" s="152" t="n">
        <v>45.2943029122439</v>
      </c>
      <c r="D24423" s="152" t="n">
        <v>0.219241303023979</v>
      </c>
      <c r="E24423" s="152" t="n">
        <v>45.3570069793524</v>
      </c>
    </row>
    <row r="24424" customFormat="false" ht="25.5" hidden="false" customHeight="false" outlineLevel="0" collapsed="false">
      <c r="A24424" s="151" t="s">
        <v>24738</v>
      </c>
      <c r="B24424" s="152" t="n">
        <v>5.89258965069136</v>
      </c>
      <c r="C24424" s="152" t="n">
        <v>46.6881691947349</v>
      </c>
      <c r="D24424" s="152" t="n">
        <v>5.92604864605723</v>
      </c>
      <c r="E24424" s="152" t="n">
        <v>46.7190485463956</v>
      </c>
    </row>
    <row r="24425" customFormat="false" ht="12.75" hidden="false" customHeight="false" outlineLevel="0" collapsed="false">
      <c r="A24425" s="151" t="s">
        <v>24739</v>
      </c>
      <c r="B24425" s="152" t="n">
        <v>5.54247964935704</v>
      </c>
      <c r="C24425" s="152" t="n">
        <v>49.3481534775096</v>
      </c>
      <c r="D24425" s="152" t="n">
        <v>5.62712923959281</v>
      </c>
      <c r="E24425" s="152" t="n">
        <v>49.3936458644179</v>
      </c>
    </row>
    <row r="24426" customFormat="false" ht="12.75" hidden="false" customHeight="false" outlineLevel="0" collapsed="false">
      <c r="A24426" s="151" t="s">
        <v>24740</v>
      </c>
      <c r="B24426" s="152" t="n">
        <v>-0.40564853542358</v>
      </c>
      <c r="C24426" s="152" t="n">
        <v>43.5604906456287</v>
      </c>
      <c r="D24426" s="152" t="n">
        <v>-0.343954563765078</v>
      </c>
      <c r="E24426" s="152" t="n">
        <v>43.5995400780194</v>
      </c>
    </row>
    <row r="24427" customFormat="false" ht="25.5" hidden="false" customHeight="false" outlineLevel="0" collapsed="false">
      <c r="A24427" s="151" t="s">
        <v>24741</v>
      </c>
      <c r="B24427" s="152" t="n">
        <v>4.14607068128452</v>
      </c>
      <c r="C24427" s="152" t="n">
        <v>47.8244295939907</v>
      </c>
      <c r="D24427" s="152" t="n">
        <v>4.1996022278048</v>
      </c>
      <c r="E24427" s="152" t="n">
        <v>47.8595257092499</v>
      </c>
    </row>
    <row r="24428" customFormat="false" ht="25.5" hidden="false" customHeight="false" outlineLevel="0" collapsed="false">
      <c r="A24428" s="151" t="s">
        <v>24742</v>
      </c>
      <c r="B24428" s="152" t="n">
        <v>5.47836670992486</v>
      </c>
      <c r="C24428" s="152" t="n">
        <v>46.4743635596616</v>
      </c>
      <c r="D24428" s="152" t="n">
        <v>5.5200920686898</v>
      </c>
      <c r="E24428" s="152" t="n">
        <v>46.521375377539</v>
      </c>
    </row>
    <row r="24429" customFormat="false" ht="25.5" hidden="false" customHeight="false" outlineLevel="0" collapsed="false">
      <c r="A24429" s="151" t="s">
        <v>24743</v>
      </c>
      <c r="B24429" s="152" t="n">
        <v>2.93060493503173</v>
      </c>
      <c r="C24429" s="152" t="n">
        <v>49.487295676706</v>
      </c>
      <c r="D24429" s="152" t="n">
        <v>2.97268331628661</v>
      </c>
      <c r="E24429" s="152" t="n">
        <v>49.5347874393681</v>
      </c>
    </row>
    <row r="24430" customFormat="false" ht="12.75" hidden="false" customHeight="false" outlineLevel="0" collapsed="false">
      <c r="A24430" s="151" t="s">
        <v>24744</v>
      </c>
      <c r="B24430" s="152" t="n">
        <v>5.83411728645965</v>
      </c>
      <c r="C24430" s="152" t="n">
        <v>47.3105569101968</v>
      </c>
      <c r="D24430" s="152" t="n">
        <v>5.88678874174791</v>
      </c>
      <c r="E24430" s="152" t="n">
        <v>47.3670286235143</v>
      </c>
    </row>
    <row r="24431" customFormat="false" ht="12.75" hidden="false" customHeight="false" outlineLevel="0" collapsed="false">
      <c r="A24431" s="151" t="s">
        <v>24745</v>
      </c>
      <c r="B24431" s="152" t="n">
        <v>0.420265773479185</v>
      </c>
      <c r="C24431" s="152" t="n">
        <v>43.1026911105929</v>
      </c>
      <c r="D24431" s="152" t="n">
        <v>0.463869490923607</v>
      </c>
      <c r="E24431" s="152" t="n">
        <v>43.1315810383092</v>
      </c>
    </row>
    <row r="24432" customFormat="false" ht="12.75" hidden="false" customHeight="false" outlineLevel="0" collapsed="false">
      <c r="A24432" s="151" t="s">
        <v>24746</v>
      </c>
      <c r="B24432" s="152" t="n">
        <v>4.10071643040561</v>
      </c>
      <c r="C24432" s="152" t="n">
        <v>45.8554454668001</v>
      </c>
      <c r="D24432" s="152" t="n">
        <v>4.16053907657474</v>
      </c>
      <c r="E24432" s="152" t="n">
        <v>45.8864835571771</v>
      </c>
    </row>
    <row r="24433" customFormat="false" ht="25.5" hidden="false" customHeight="false" outlineLevel="0" collapsed="false">
      <c r="A24433" s="151" t="s">
        <v>24747</v>
      </c>
      <c r="B24433" s="152" t="n">
        <v>1.51839061019325</v>
      </c>
      <c r="C24433" s="152" t="n">
        <v>43.6073276354221</v>
      </c>
      <c r="D24433" s="152" t="n">
        <v>1.55655589177425</v>
      </c>
      <c r="E24433" s="152" t="n">
        <v>43.6377653928577</v>
      </c>
    </row>
    <row r="24434" customFormat="false" ht="12.75" hidden="false" customHeight="false" outlineLevel="0" collapsed="false">
      <c r="A24434" s="151" t="s">
        <v>24748</v>
      </c>
      <c r="B24434" s="152" t="n">
        <v>-0.38602129717676</v>
      </c>
      <c r="C24434" s="152" t="n">
        <v>47.7821891794695</v>
      </c>
      <c r="D24434" s="152" t="n">
        <v>-0.341719443257539</v>
      </c>
      <c r="E24434" s="152" t="n">
        <v>47.8090879647279</v>
      </c>
    </row>
    <row r="24435" customFormat="false" ht="25.5" hidden="false" customHeight="false" outlineLevel="0" collapsed="false">
      <c r="A24435" s="151" t="s">
        <v>24749</v>
      </c>
      <c r="B24435" s="152" t="n">
        <v>-0.0665723482227129</v>
      </c>
      <c r="C24435" s="152" t="n">
        <v>44.241407592811</v>
      </c>
      <c r="D24435" s="152" t="n">
        <v>0.0673079812220046</v>
      </c>
      <c r="E24435" s="152" t="n">
        <v>44.3043604449582</v>
      </c>
    </row>
    <row r="24436" customFormat="false" ht="25.5" hidden="false" customHeight="false" outlineLevel="0" collapsed="false">
      <c r="A24436" s="151" t="s">
        <v>24750</v>
      </c>
      <c r="B24436" s="152" t="n">
        <v>0.772056748894125</v>
      </c>
      <c r="C24436" s="152" t="n">
        <v>46.4450515641786</v>
      </c>
      <c r="D24436" s="152" t="n">
        <v>0.859888117306088</v>
      </c>
      <c r="E24436" s="152" t="n">
        <v>46.506336078841</v>
      </c>
    </row>
    <row r="24437" customFormat="false" ht="38.25" hidden="false" customHeight="false" outlineLevel="0" collapsed="false">
      <c r="A24437" s="151" t="s">
        <v>24751</v>
      </c>
      <c r="B24437" s="152" t="n">
        <v>0.545326217233152</v>
      </c>
      <c r="C24437" s="152" t="n">
        <v>44.4227427318162</v>
      </c>
      <c r="D24437" s="152" t="n">
        <v>0.598017752570062</v>
      </c>
      <c r="E24437" s="152" t="n">
        <v>44.5048528174803</v>
      </c>
    </row>
    <row r="24438" customFormat="false" ht="12.75" hidden="false" customHeight="false" outlineLevel="0" collapsed="false">
      <c r="A24438" s="151" t="s">
        <v>24752</v>
      </c>
      <c r="B24438" s="152" t="n">
        <v>3.48852156856158</v>
      </c>
      <c r="C24438" s="152" t="n">
        <v>43.3931678826723</v>
      </c>
      <c r="D24438" s="152" t="n">
        <v>3.5414548875393</v>
      </c>
      <c r="E24438" s="152" t="n">
        <v>43.4265808972243</v>
      </c>
    </row>
    <row r="24439" customFormat="false" ht="25.5" hidden="false" customHeight="false" outlineLevel="0" collapsed="false">
      <c r="A24439" s="151" t="s">
        <v>24753</v>
      </c>
      <c r="B24439" s="152" t="n">
        <v>0.194034955952849</v>
      </c>
      <c r="C24439" s="152" t="n">
        <v>44.7900856736517</v>
      </c>
      <c r="D24439" s="152" t="n">
        <v>0.261932154184938</v>
      </c>
      <c r="E24439" s="152" t="n">
        <v>44.8572902760857</v>
      </c>
    </row>
    <row r="24440" customFormat="false" ht="12.75" hidden="false" customHeight="false" outlineLevel="0" collapsed="false">
      <c r="A24440" s="151" t="s">
        <v>24754</v>
      </c>
      <c r="B24440" s="152" t="n">
        <v>4.27910880714865</v>
      </c>
      <c r="C24440" s="152" t="n">
        <v>48.2616961752459</v>
      </c>
      <c r="D24440" s="152" t="n">
        <v>4.43791524967103</v>
      </c>
      <c r="E24440" s="152" t="n">
        <v>48.3944289199427</v>
      </c>
    </row>
    <row r="24441" customFormat="false" ht="12.75" hidden="false" customHeight="false" outlineLevel="0" collapsed="false">
      <c r="A24441" s="151" t="s">
        <v>24755</v>
      </c>
      <c r="B24441" s="152" t="n">
        <v>9.32518828297027</v>
      </c>
      <c r="C24441" s="152" t="n">
        <v>42.8912520652376</v>
      </c>
      <c r="D24441" s="152" t="n">
        <v>9.37832821764407</v>
      </c>
      <c r="E24441" s="152" t="n">
        <v>42.9223501215661</v>
      </c>
    </row>
    <row r="24442" customFormat="false" ht="12.75" hidden="false" customHeight="false" outlineLevel="0" collapsed="false">
      <c r="A24442" s="151" t="s">
        <v>24756</v>
      </c>
      <c r="B24442" s="152" t="n">
        <v>3.32483651813141</v>
      </c>
      <c r="C24442" s="152" t="n">
        <v>45.0018906144292</v>
      </c>
      <c r="D24442" s="152" t="n">
        <v>3.44173176390159</v>
      </c>
      <c r="E24442" s="152" t="n">
        <v>45.0800955170301</v>
      </c>
    </row>
    <row r="24443" customFormat="false" ht="12.75" hidden="false" customHeight="false" outlineLevel="0" collapsed="false">
      <c r="A24443" s="151" t="s">
        <v>24757</v>
      </c>
      <c r="B24443" s="152" t="n">
        <v>3.43292537588236</v>
      </c>
      <c r="C24443" s="152" t="n">
        <v>49.471211932821</v>
      </c>
      <c r="D24443" s="152" t="n">
        <v>3.49555606513001</v>
      </c>
      <c r="E24443" s="152" t="n">
        <v>49.5031279575198</v>
      </c>
    </row>
    <row r="24444" customFormat="false" ht="25.5" hidden="false" customHeight="false" outlineLevel="0" collapsed="false">
      <c r="A24444" s="151" t="s">
        <v>24758</v>
      </c>
      <c r="B24444" s="152" t="n">
        <v>1.48610516816286</v>
      </c>
      <c r="C24444" s="152" t="n">
        <v>44.8271122886458</v>
      </c>
      <c r="D24444" s="152" t="n">
        <v>1.56445800717419</v>
      </c>
      <c r="E24444" s="152" t="n">
        <v>44.8902752297228</v>
      </c>
    </row>
    <row r="24445" customFormat="false" ht="25.5" hidden="false" customHeight="false" outlineLevel="0" collapsed="false">
      <c r="A24445" s="151" t="s">
        <v>24759</v>
      </c>
      <c r="B24445" s="152" t="n">
        <v>1.37030627216837</v>
      </c>
      <c r="C24445" s="152" t="n">
        <v>43.4869667474775</v>
      </c>
      <c r="D24445" s="152" t="n">
        <v>1.41468038237651</v>
      </c>
      <c r="E24445" s="152" t="n">
        <v>43.5185876690462</v>
      </c>
    </row>
    <row r="24446" customFormat="false" ht="38.25" hidden="false" customHeight="false" outlineLevel="0" collapsed="false">
      <c r="A24446" s="151" t="s">
        <v>24760</v>
      </c>
      <c r="B24446" s="152" t="n">
        <v>1.36993417117869</v>
      </c>
      <c r="C24446" s="152" t="n">
        <v>43.4709925614189</v>
      </c>
      <c r="D24446" s="152" t="n">
        <v>1.41301880077453</v>
      </c>
      <c r="E24446" s="152" t="n">
        <v>43.4937306832102</v>
      </c>
    </row>
    <row r="24447" customFormat="false" ht="12.75" hidden="false" customHeight="false" outlineLevel="0" collapsed="false">
      <c r="A24447" s="151" t="s">
        <v>24761</v>
      </c>
      <c r="B24447" s="152" t="n">
        <v>6.06778404403805</v>
      </c>
      <c r="C24447" s="152" t="n">
        <v>45.3012788437452</v>
      </c>
      <c r="D24447" s="152" t="n">
        <v>6.19113766227676</v>
      </c>
      <c r="E24447" s="152" t="n">
        <v>45.3803518033259</v>
      </c>
    </row>
    <row r="24448" customFormat="false" ht="12.75" hidden="false" customHeight="false" outlineLevel="0" collapsed="false">
      <c r="A24448" s="151" t="s">
        <v>24762</v>
      </c>
      <c r="B24448" s="152" t="n">
        <v>-0.0142442172054024</v>
      </c>
      <c r="C24448" s="152" t="n">
        <v>43.2774952732891</v>
      </c>
      <c r="D24448" s="152" t="n">
        <v>0.00334437633815507</v>
      </c>
      <c r="E24448" s="152" t="n">
        <v>43.2924465819777</v>
      </c>
    </row>
    <row r="24449" customFormat="false" ht="25.5" hidden="false" customHeight="false" outlineLevel="0" collapsed="false">
      <c r="A24449" s="151" t="s">
        <v>24763</v>
      </c>
      <c r="B24449" s="152" t="n">
        <v>1.16827596156945</v>
      </c>
      <c r="C24449" s="152" t="n">
        <v>49.1770113743423</v>
      </c>
      <c r="D24449" s="152" t="n">
        <v>1.21367192225262</v>
      </c>
      <c r="E24449" s="152" t="n">
        <v>49.202723186676</v>
      </c>
    </row>
    <row r="24450" customFormat="false" ht="25.5" hidden="false" customHeight="false" outlineLevel="0" collapsed="false">
      <c r="A24450" s="151" t="s">
        <v>24764</v>
      </c>
      <c r="B24450" s="152" t="n">
        <v>5.64901972174638</v>
      </c>
      <c r="C24450" s="152" t="n">
        <v>49.1053001326173</v>
      </c>
      <c r="D24450" s="152" t="n">
        <v>5.68867536609589</v>
      </c>
      <c r="E24450" s="152" t="n">
        <v>49.1268144458524</v>
      </c>
    </row>
    <row r="24451" customFormat="false" ht="25.5" hidden="false" customHeight="false" outlineLevel="0" collapsed="false">
      <c r="A24451" s="151" t="s">
        <v>24765</v>
      </c>
      <c r="B24451" s="152" t="n">
        <v>9.34284718447676</v>
      </c>
      <c r="C24451" s="152" t="n">
        <v>42.3283271412286</v>
      </c>
      <c r="D24451" s="152" t="n">
        <v>9.39446708645027</v>
      </c>
      <c r="E24451" s="152" t="n">
        <v>42.3538241734344</v>
      </c>
    </row>
    <row r="24452" customFormat="false" ht="25.5" hidden="false" customHeight="false" outlineLevel="0" collapsed="false">
      <c r="A24452" s="151" t="s">
        <v>24766</v>
      </c>
      <c r="B24452" s="152" t="n">
        <v>8.91816215683673</v>
      </c>
      <c r="C24452" s="152" t="n">
        <v>42.4913272927757</v>
      </c>
      <c r="D24452" s="152" t="n">
        <v>9.02112399849458</v>
      </c>
      <c r="E24452" s="152" t="n">
        <v>42.5585230065798</v>
      </c>
    </row>
    <row r="24453" customFormat="false" ht="25.5" hidden="false" customHeight="false" outlineLevel="0" collapsed="false">
      <c r="A24453" s="151" t="s">
        <v>24767</v>
      </c>
      <c r="B24453" s="152" t="n">
        <v>4.71637655798648</v>
      </c>
      <c r="C24453" s="152" t="n">
        <v>44.1448743685431</v>
      </c>
      <c r="D24453" s="152" t="n">
        <v>4.80318712800324</v>
      </c>
      <c r="E24453" s="152" t="n">
        <v>44.2105320362269</v>
      </c>
    </row>
    <row r="24454" customFormat="false" ht="25.5" hidden="false" customHeight="false" outlineLevel="0" collapsed="false">
      <c r="A24454" s="151" t="s">
        <v>24768</v>
      </c>
      <c r="B24454" s="152" t="n">
        <v>1.9685144818294</v>
      </c>
      <c r="C24454" s="152" t="n">
        <v>46.1209397075392</v>
      </c>
      <c r="D24454" s="152" t="n">
        <v>2.07002317168965</v>
      </c>
      <c r="E24454" s="152" t="n">
        <v>46.2119606785492</v>
      </c>
    </row>
    <row r="24455" customFormat="false" ht="25.5" hidden="false" customHeight="false" outlineLevel="0" collapsed="false">
      <c r="A24455" s="151" t="s">
        <v>24769</v>
      </c>
      <c r="B24455" s="152" t="n">
        <v>2.62354145555662</v>
      </c>
      <c r="C24455" s="152" t="n">
        <v>46.0896890718051</v>
      </c>
      <c r="D24455" s="152" t="n">
        <v>2.73320317291919</v>
      </c>
      <c r="E24455" s="152" t="n">
        <v>46.1442850012862</v>
      </c>
    </row>
    <row r="24456" customFormat="false" ht="25.5" hidden="false" customHeight="false" outlineLevel="0" collapsed="false">
      <c r="A24456" s="151" t="s">
        <v>24770</v>
      </c>
      <c r="B24456" s="152" t="n">
        <v>0.0043005317616391</v>
      </c>
      <c r="C24456" s="152" t="n">
        <v>46.0525428042426</v>
      </c>
      <c r="D24456" s="152" t="n">
        <v>0.07242829975008</v>
      </c>
      <c r="E24456" s="152" t="n">
        <v>46.1071698292761</v>
      </c>
    </row>
    <row r="24457" customFormat="false" ht="25.5" hidden="false" customHeight="false" outlineLevel="0" collapsed="false">
      <c r="A24457" s="151" t="s">
        <v>24771</v>
      </c>
      <c r="B24457" s="152" t="n">
        <v>-2.00475771559821</v>
      </c>
      <c r="C24457" s="152" t="n">
        <v>47.7700711254637</v>
      </c>
      <c r="D24457" s="152" t="n">
        <v>-1.87719090412272</v>
      </c>
      <c r="E24457" s="152" t="n">
        <v>47.8601826928808</v>
      </c>
    </row>
    <row r="24458" customFormat="false" ht="25.5" hidden="false" customHeight="false" outlineLevel="0" collapsed="false">
      <c r="A24458" s="151" t="s">
        <v>24772</v>
      </c>
      <c r="B24458" s="152" t="n">
        <v>1.29524453819844</v>
      </c>
      <c r="C24458" s="152" t="n">
        <v>44.0862782529235</v>
      </c>
      <c r="D24458" s="152" t="n">
        <v>1.34964486387019</v>
      </c>
      <c r="E24458" s="152" t="n">
        <v>44.1307626173111</v>
      </c>
    </row>
    <row r="24459" customFormat="false" ht="25.5" hidden="false" customHeight="false" outlineLevel="0" collapsed="false">
      <c r="A24459" s="151" t="s">
        <v>24773</v>
      </c>
      <c r="B24459" s="152" t="n">
        <v>5.22876188244177</v>
      </c>
      <c r="C24459" s="152" t="n">
        <v>46.3598035698472</v>
      </c>
      <c r="D24459" s="152" t="n">
        <v>5.31165498618481</v>
      </c>
      <c r="E24459" s="152" t="n">
        <v>46.4119962875622</v>
      </c>
    </row>
    <row r="24460" customFormat="false" ht="38.25" hidden="false" customHeight="false" outlineLevel="0" collapsed="false">
      <c r="A24460" s="151" t="s">
        <v>24774</v>
      </c>
      <c r="B24460" s="152" t="n">
        <v>-1.47198460022423</v>
      </c>
      <c r="C24460" s="152" t="n">
        <v>47.9720252633067</v>
      </c>
      <c r="D24460" s="152" t="n">
        <v>-1.38150135584778</v>
      </c>
      <c r="E24460" s="152" t="n">
        <v>48.0568614615322</v>
      </c>
    </row>
    <row r="24461" customFormat="false" ht="12.75" hidden="false" customHeight="false" outlineLevel="0" collapsed="false">
      <c r="A24461" s="151" t="s">
        <v>24775</v>
      </c>
      <c r="B24461" s="152" t="n">
        <v>5.94928984561436</v>
      </c>
      <c r="C24461" s="152" t="n">
        <v>47.2408699085708</v>
      </c>
      <c r="D24461" s="152" t="n">
        <v>5.98921245078198</v>
      </c>
      <c r="E24461" s="152" t="n">
        <v>47.2775247238155</v>
      </c>
    </row>
    <row r="24462" customFormat="false" ht="25.5" hidden="false" customHeight="false" outlineLevel="0" collapsed="false">
      <c r="A24462" s="151" t="s">
        <v>24776</v>
      </c>
      <c r="B24462" s="152" t="n">
        <v>-2.61958386406095</v>
      </c>
      <c r="C24462" s="152" t="n">
        <v>47.3584329957631</v>
      </c>
      <c r="D24462" s="152" t="n">
        <v>-2.47946633524465</v>
      </c>
      <c r="E24462" s="152" t="n">
        <v>47.4195134782125</v>
      </c>
    </row>
    <row r="24463" customFormat="false" ht="12.75" hidden="false" customHeight="false" outlineLevel="0" collapsed="false">
      <c r="A24463" s="151" t="s">
        <v>24777</v>
      </c>
      <c r="B24463" s="152" t="n">
        <v>-0.12588794581778</v>
      </c>
      <c r="C24463" s="152" t="n">
        <v>47.8857820059036</v>
      </c>
      <c r="D24463" s="152" t="n">
        <v>-0.0543262608378312</v>
      </c>
      <c r="E24463" s="152" t="n">
        <v>47.9390033669652</v>
      </c>
    </row>
    <row r="24464" customFormat="false" ht="12.75" hidden="false" customHeight="false" outlineLevel="0" collapsed="false">
      <c r="A24464" s="151" t="s">
        <v>24778</v>
      </c>
      <c r="B24464" s="152" t="n">
        <v>-1.60103023715292</v>
      </c>
      <c r="C24464" s="152" t="n">
        <v>49.1331752842883</v>
      </c>
      <c r="D24464" s="152" t="n">
        <v>-1.51056536684805</v>
      </c>
      <c r="E24464" s="152" t="n">
        <v>49.1949591305735</v>
      </c>
    </row>
    <row r="24465" customFormat="false" ht="12.75" hidden="false" customHeight="false" outlineLevel="0" collapsed="false">
      <c r="A24465" s="151" t="s">
        <v>24779</v>
      </c>
      <c r="B24465" s="152" t="n">
        <v>0.691467179880157</v>
      </c>
      <c r="C24465" s="152" t="n">
        <v>43.7701912498739</v>
      </c>
      <c r="D24465" s="152" t="n">
        <v>0.725607301843301</v>
      </c>
      <c r="E24465" s="152" t="n">
        <v>43.8001912051156</v>
      </c>
    </row>
    <row r="24466" customFormat="false" ht="25.5" hidden="false" customHeight="false" outlineLevel="0" collapsed="false">
      <c r="A24466" s="151" t="s">
        <v>24780</v>
      </c>
      <c r="B24466" s="152" t="n">
        <v>-0.813321070622012</v>
      </c>
      <c r="C24466" s="152" t="n">
        <v>45.6910603069862</v>
      </c>
      <c r="D24466" s="152" t="n">
        <v>-0.774756077190832</v>
      </c>
      <c r="E24466" s="152" t="n">
        <v>45.7190585499244</v>
      </c>
    </row>
    <row r="24467" customFormat="false" ht="25.5" hidden="false" customHeight="false" outlineLevel="0" collapsed="false">
      <c r="A24467" s="151" t="s">
        <v>24781</v>
      </c>
      <c r="B24467" s="152" t="n">
        <v>2.3203708915465</v>
      </c>
      <c r="C24467" s="152" t="n">
        <v>49.0057823937919</v>
      </c>
      <c r="D24467" s="152" t="n">
        <v>2.36370991786166</v>
      </c>
      <c r="E24467" s="152" t="n">
        <v>49.0266025278349</v>
      </c>
    </row>
    <row r="24468" customFormat="false" ht="12.75" hidden="false" customHeight="false" outlineLevel="0" collapsed="false">
      <c r="A24468" s="151" t="s">
        <v>24782</v>
      </c>
      <c r="B24468" s="152" t="n">
        <v>0.917622006264986</v>
      </c>
      <c r="C24468" s="152" t="n">
        <v>48.7526389912343</v>
      </c>
      <c r="D24468" s="152" t="n">
        <v>1.00794132667818</v>
      </c>
      <c r="E24468" s="152" t="n">
        <v>48.7927150896162</v>
      </c>
    </row>
    <row r="24469" customFormat="false" ht="12.75" hidden="false" customHeight="false" outlineLevel="0" collapsed="false">
      <c r="A24469" s="151" t="s">
        <v>24783</v>
      </c>
      <c r="B24469" s="152" t="n">
        <v>5.04624162649813</v>
      </c>
      <c r="C24469" s="152" t="n">
        <v>45.3503452168596</v>
      </c>
      <c r="D24469" s="152" t="n">
        <v>5.09670816854907</v>
      </c>
      <c r="E24469" s="152" t="n">
        <v>45.4216319671217</v>
      </c>
    </row>
    <row r="24470" customFormat="false" ht="25.5" hidden="false" customHeight="false" outlineLevel="0" collapsed="false">
      <c r="A24470" s="151" t="s">
        <v>24784</v>
      </c>
      <c r="B24470" s="152" t="n">
        <v>2.0412073065817</v>
      </c>
      <c r="C24470" s="152" t="n">
        <v>49.5270245279275</v>
      </c>
      <c r="D24470" s="152" t="n">
        <v>2.07475377238664</v>
      </c>
      <c r="E24470" s="152" t="n">
        <v>49.5453524126438</v>
      </c>
    </row>
    <row r="24471" customFormat="false" ht="25.5" hidden="false" customHeight="false" outlineLevel="0" collapsed="false">
      <c r="A24471" s="151" t="s">
        <v>24785</v>
      </c>
      <c r="B24471" s="152" t="n">
        <v>5.72936188992209</v>
      </c>
      <c r="C24471" s="152" t="n">
        <v>47.8176163453545</v>
      </c>
      <c r="D24471" s="152" t="n">
        <v>5.75239294053327</v>
      </c>
      <c r="E24471" s="152" t="n">
        <v>47.8493511161078</v>
      </c>
    </row>
    <row r="24472" customFormat="false" ht="25.5" hidden="false" customHeight="false" outlineLevel="0" collapsed="false">
      <c r="A24472" s="151" t="s">
        <v>24786</v>
      </c>
      <c r="B24472" s="152" t="n">
        <v>-0.898819903480854</v>
      </c>
      <c r="C24472" s="152" t="n">
        <v>44.2452266305432</v>
      </c>
      <c r="D24472" s="152" t="n">
        <v>-0.684204742804777</v>
      </c>
      <c r="E24472" s="152" t="n">
        <v>44.3539017826634</v>
      </c>
    </row>
    <row r="24473" customFormat="false" ht="25.5" hidden="false" customHeight="false" outlineLevel="0" collapsed="false">
      <c r="A24473" s="151" t="s">
        <v>24787</v>
      </c>
      <c r="B24473" s="152" t="n">
        <v>-0.839776142584024</v>
      </c>
      <c r="C24473" s="152" t="n">
        <v>46.4745825317933</v>
      </c>
      <c r="D24473" s="152" t="n">
        <v>-0.782201065190664</v>
      </c>
      <c r="E24473" s="152" t="n">
        <v>46.5317760413076</v>
      </c>
    </row>
    <row r="24474" customFormat="false" ht="12.75" hidden="false" customHeight="false" outlineLevel="0" collapsed="false">
      <c r="A24474" s="151" t="s">
        <v>24788</v>
      </c>
      <c r="B24474" s="152" t="n">
        <v>2.10209260774363</v>
      </c>
      <c r="C24474" s="152" t="n">
        <v>49.8528048616377</v>
      </c>
      <c r="D24474" s="152" t="n">
        <v>2.15184605863005</v>
      </c>
      <c r="E24474" s="152" t="n">
        <v>49.8805898301178</v>
      </c>
    </row>
    <row r="24475" customFormat="false" ht="38.25" hidden="false" customHeight="false" outlineLevel="0" collapsed="false">
      <c r="A24475" s="151" t="s">
        <v>24789</v>
      </c>
      <c r="B24475" s="152" t="n">
        <v>0.970930480964767</v>
      </c>
      <c r="C24475" s="152" t="n">
        <v>49.5139064994584</v>
      </c>
      <c r="D24475" s="152" t="n">
        <v>1.0369672711625</v>
      </c>
      <c r="E24475" s="152" t="n">
        <v>49.5512330521724</v>
      </c>
    </row>
    <row r="24476" customFormat="false" ht="12.75" hidden="false" customHeight="false" outlineLevel="0" collapsed="false">
      <c r="A24476" s="151" t="s">
        <v>24790</v>
      </c>
      <c r="B24476" s="152" t="n">
        <v>4.11302110308227</v>
      </c>
      <c r="C24476" s="152" t="n">
        <v>47.5401121673328</v>
      </c>
      <c r="D24476" s="152" t="n">
        <v>4.16960366390766</v>
      </c>
      <c r="E24476" s="152" t="n">
        <v>47.6090038170522</v>
      </c>
    </row>
    <row r="24477" customFormat="false" ht="25.5" hidden="false" customHeight="false" outlineLevel="0" collapsed="false">
      <c r="A24477" s="151" t="s">
        <v>24791</v>
      </c>
      <c r="B24477" s="152" t="n">
        <v>2.28829579400518</v>
      </c>
      <c r="C24477" s="152" t="n">
        <v>50.8971032912249</v>
      </c>
      <c r="D24477" s="152" t="n">
        <v>2.38784006552196</v>
      </c>
      <c r="E24477" s="152" t="n">
        <v>50.9638737422701</v>
      </c>
    </row>
    <row r="24478" customFormat="false" ht="25.5" hidden="false" customHeight="false" outlineLevel="0" collapsed="false">
      <c r="A24478" s="151" t="s">
        <v>24792</v>
      </c>
      <c r="B24478" s="152" t="n">
        <v>2.23033748047826</v>
      </c>
      <c r="C24478" s="152" t="n">
        <v>48.1626710100647</v>
      </c>
      <c r="D24478" s="152" t="n">
        <v>2.26980509336392</v>
      </c>
      <c r="E24478" s="152" t="n">
        <v>48.1984878229873</v>
      </c>
    </row>
    <row r="24479" customFormat="false" ht="38.25" hidden="false" customHeight="false" outlineLevel="0" collapsed="false">
      <c r="A24479" s="151" t="s">
        <v>24793</v>
      </c>
      <c r="B24479" s="152" t="n">
        <v>2.1518075796202</v>
      </c>
      <c r="C24479" s="152" t="n">
        <v>48.1351930006778</v>
      </c>
      <c r="D24479" s="152" t="n">
        <v>2.25593296704537</v>
      </c>
      <c r="E24479" s="152" t="n">
        <v>48.2114722743073</v>
      </c>
    </row>
    <row r="24480" customFormat="false" ht="12.75" hidden="false" customHeight="false" outlineLevel="0" collapsed="false">
      <c r="A24480" s="151" t="s">
        <v>24794</v>
      </c>
      <c r="B24480" s="152" t="n">
        <v>3.09330639516809</v>
      </c>
      <c r="C24480" s="152" t="n">
        <v>49.7449270719456</v>
      </c>
      <c r="D24480" s="152" t="n">
        <v>3.11647616967485</v>
      </c>
      <c r="E24480" s="152" t="n">
        <v>49.7666295060031</v>
      </c>
    </row>
    <row r="24481" customFormat="false" ht="12.75" hidden="false" customHeight="false" outlineLevel="0" collapsed="false">
      <c r="A24481" s="151" t="s">
        <v>24795</v>
      </c>
      <c r="B24481" s="152" t="n">
        <v>1.18620686871775</v>
      </c>
      <c r="C24481" s="152" t="n">
        <v>49.3075543272212</v>
      </c>
      <c r="D24481" s="152" t="n">
        <v>1.24590417312207</v>
      </c>
      <c r="E24481" s="152" t="n">
        <v>49.3557731340879</v>
      </c>
    </row>
    <row r="24482" customFormat="false" ht="25.5" hidden="false" customHeight="false" outlineLevel="0" collapsed="false">
      <c r="A24482" s="151" t="s">
        <v>24796</v>
      </c>
      <c r="B24482" s="152" t="n">
        <v>1.66442029611137</v>
      </c>
      <c r="C24482" s="152" t="n">
        <v>50.7545056320374</v>
      </c>
      <c r="D24482" s="152" t="n">
        <v>1.7058179669918</v>
      </c>
      <c r="E24482" s="152" t="n">
        <v>50.7700953190274</v>
      </c>
    </row>
    <row r="24483" customFormat="false" ht="12.75" hidden="false" customHeight="false" outlineLevel="0" collapsed="false">
      <c r="A24483" s="151" t="s">
        <v>24797</v>
      </c>
      <c r="B24483" s="152" t="n">
        <v>5.06511249485437</v>
      </c>
      <c r="C24483" s="152" t="n">
        <v>45.8632336669622</v>
      </c>
      <c r="D24483" s="152" t="n">
        <v>5.11477702440766</v>
      </c>
      <c r="E24483" s="152" t="n">
        <v>45.9177886103184</v>
      </c>
    </row>
    <row r="24484" customFormat="false" ht="12.75" hidden="false" customHeight="false" outlineLevel="0" collapsed="false">
      <c r="A24484" s="151" t="s">
        <v>24798</v>
      </c>
      <c r="B24484" s="152" t="n">
        <v>0.319489624079607</v>
      </c>
      <c r="C24484" s="152" t="n">
        <v>48.3053272646603</v>
      </c>
      <c r="D24484" s="152" t="n">
        <v>0.346705487971409</v>
      </c>
      <c r="E24484" s="152" t="n">
        <v>48.3377270300787</v>
      </c>
    </row>
    <row r="24485" customFormat="false" ht="25.5" hidden="false" customHeight="false" outlineLevel="0" collapsed="false">
      <c r="A24485" s="151" t="s">
        <v>24799</v>
      </c>
      <c r="B24485" s="152" t="n">
        <v>-4.48900628107521</v>
      </c>
      <c r="C24485" s="152" t="n">
        <v>48.4525098025959</v>
      </c>
      <c r="D24485" s="152" t="n">
        <v>-4.36451172116115</v>
      </c>
      <c r="E24485" s="152" t="n">
        <v>48.5494468686622</v>
      </c>
    </row>
    <row r="24486" customFormat="false" ht="12.75" hidden="false" customHeight="false" outlineLevel="0" collapsed="false">
      <c r="A24486" s="151" t="s">
        <v>24800</v>
      </c>
      <c r="B24486" s="152" t="n">
        <v>-0.822913731696761</v>
      </c>
      <c r="C24486" s="152" t="n">
        <v>48.2310569434544</v>
      </c>
      <c r="D24486" s="152" t="n">
        <v>-0.732145833756788</v>
      </c>
      <c r="E24486" s="152" t="n">
        <v>48.3021344813022</v>
      </c>
    </row>
    <row r="24487" customFormat="false" ht="25.5" hidden="false" customHeight="false" outlineLevel="0" collapsed="false">
      <c r="A24487" s="151" t="s">
        <v>24801</v>
      </c>
      <c r="B24487" s="152" t="n">
        <v>5.83340965962162</v>
      </c>
      <c r="C24487" s="152" t="n">
        <v>47.2491690525903</v>
      </c>
      <c r="D24487" s="152" t="n">
        <v>5.86284109521863</v>
      </c>
      <c r="E24487" s="152" t="n">
        <v>47.267362050233</v>
      </c>
    </row>
    <row r="24488" customFormat="false" ht="25.5" hidden="false" customHeight="false" outlineLevel="0" collapsed="false">
      <c r="A24488" s="151" t="s">
        <v>24802</v>
      </c>
      <c r="B24488" s="152" t="n">
        <v>2.18030256579357</v>
      </c>
      <c r="C24488" s="152" t="n">
        <v>49.7905799122318</v>
      </c>
      <c r="D24488" s="152" t="n">
        <v>2.25629248737272</v>
      </c>
      <c r="E24488" s="152" t="n">
        <v>49.8274332038864</v>
      </c>
    </row>
    <row r="24489" customFormat="false" ht="12.75" hidden="false" customHeight="false" outlineLevel="0" collapsed="false">
      <c r="A24489" s="151" t="s">
        <v>24803</v>
      </c>
      <c r="B24489" s="152" t="n">
        <v>-0.448604952493974</v>
      </c>
      <c r="C24489" s="152" t="n">
        <v>48.9660382816349</v>
      </c>
      <c r="D24489" s="152" t="n">
        <v>-0.406030594417607</v>
      </c>
      <c r="E24489" s="152" t="n">
        <v>48.9927330315106</v>
      </c>
    </row>
    <row r="24490" customFormat="false" ht="38.25" hidden="false" customHeight="false" outlineLevel="0" collapsed="false">
      <c r="A24490" s="151" t="s">
        <v>24804</v>
      </c>
      <c r="B24490" s="152" t="n">
        <v>-0.914145873054334</v>
      </c>
      <c r="C24490" s="152" t="n">
        <v>49.0093034336019</v>
      </c>
      <c r="D24490" s="152" t="n">
        <v>-0.862020112913334</v>
      </c>
      <c r="E24490" s="152" t="n">
        <v>49.0491318166825</v>
      </c>
    </row>
    <row r="24491" customFormat="false" ht="25.5" hidden="false" customHeight="false" outlineLevel="0" collapsed="false">
      <c r="A24491" s="151" t="s">
        <v>24805</v>
      </c>
      <c r="B24491" s="152" t="n">
        <v>5.70029589159697</v>
      </c>
      <c r="C24491" s="152" t="n">
        <v>46.1741306816909</v>
      </c>
      <c r="D24491" s="152" t="n">
        <v>5.73634182546749</v>
      </c>
      <c r="E24491" s="152" t="n">
        <v>46.2034014082839</v>
      </c>
    </row>
    <row r="24492" customFormat="false" ht="25.5" hidden="false" customHeight="false" outlineLevel="0" collapsed="false">
      <c r="A24492" s="151" t="s">
        <v>24806</v>
      </c>
      <c r="B24492" s="152" t="n">
        <v>1.04315139062185</v>
      </c>
      <c r="C24492" s="152" t="n">
        <v>43.1466091384237</v>
      </c>
      <c r="D24492" s="152" t="n">
        <v>1.07334333944679</v>
      </c>
      <c r="E24492" s="152" t="n">
        <v>43.1715896704589</v>
      </c>
    </row>
    <row r="24493" customFormat="false" ht="25.5" hidden="false" customHeight="false" outlineLevel="0" collapsed="false">
      <c r="A24493" s="151" t="s">
        <v>24807</v>
      </c>
      <c r="B24493" s="152" t="n">
        <v>1.03838347705501</v>
      </c>
      <c r="C24493" s="152" t="n">
        <v>43.3991941438418</v>
      </c>
      <c r="D24493" s="152" t="n">
        <v>1.10168298893627</v>
      </c>
      <c r="E24493" s="152" t="n">
        <v>43.4240339789159</v>
      </c>
    </row>
    <row r="24494" customFormat="false" ht="25.5" hidden="false" customHeight="false" outlineLevel="0" collapsed="false">
      <c r="A24494" s="151" t="s">
        <v>24808</v>
      </c>
      <c r="B24494" s="152" t="n">
        <v>1.77960671856827</v>
      </c>
      <c r="C24494" s="152" t="n">
        <v>43.1453781080644</v>
      </c>
      <c r="D24494" s="152" t="n">
        <v>1.83222381506046</v>
      </c>
      <c r="E24494" s="152" t="n">
        <v>43.1939764935458</v>
      </c>
    </row>
    <row r="24495" customFormat="false" ht="25.5" hidden="false" customHeight="false" outlineLevel="0" collapsed="false">
      <c r="A24495" s="151" t="s">
        <v>24809</v>
      </c>
      <c r="B24495" s="152" t="n">
        <v>2.53761034147834</v>
      </c>
      <c r="C24495" s="152" t="n">
        <v>49.0795712514882</v>
      </c>
      <c r="D24495" s="152" t="n">
        <v>2.61062807670243</v>
      </c>
      <c r="E24495" s="152" t="n">
        <v>49.1415704216342</v>
      </c>
    </row>
    <row r="24496" customFormat="false" ht="38.25" hidden="false" customHeight="false" outlineLevel="0" collapsed="false">
      <c r="A24496" s="151" t="s">
        <v>24810</v>
      </c>
      <c r="B24496" s="152" t="n">
        <v>6.60466371070956</v>
      </c>
      <c r="C24496" s="152" t="n">
        <v>47.173565446691</v>
      </c>
      <c r="D24496" s="152" t="n">
        <v>6.68601356668388</v>
      </c>
      <c r="E24496" s="152" t="n">
        <v>47.2105235782175</v>
      </c>
    </row>
    <row r="24497" customFormat="false" ht="38.25" hidden="false" customHeight="false" outlineLevel="0" collapsed="false">
      <c r="A24497" s="151" t="s">
        <v>24811</v>
      </c>
      <c r="B24497" s="152" t="n">
        <v>6.51368153756083</v>
      </c>
      <c r="C24497" s="152" t="n">
        <v>47.1588836622566</v>
      </c>
      <c r="D24497" s="152" t="n">
        <v>6.60986619967756</v>
      </c>
      <c r="E24497" s="152" t="n">
        <v>47.2006696849863</v>
      </c>
    </row>
    <row r="24498" customFormat="false" ht="38.25" hidden="false" customHeight="false" outlineLevel="0" collapsed="false">
      <c r="A24498" s="151" t="s">
        <v>24812</v>
      </c>
      <c r="B24498" s="152" t="n">
        <v>2.38884142472522</v>
      </c>
      <c r="C24498" s="152" t="n">
        <v>46.9730278104882</v>
      </c>
      <c r="D24498" s="152" t="n">
        <v>2.50065848171324</v>
      </c>
      <c r="E24498" s="152" t="n">
        <v>47.0499293417482</v>
      </c>
    </row>
    <row r="24499" customFormat="false" ht="12.75" hidden="false" customHeight="false" outlineLevel="0" collapsed="false">
      <c r="A24499" s="151" t="s">
        <v>24813</v>
      </c>
      <c r="B24499" s="152" t="n">
        <v>7.09172753387251</v>
      </c>
      <c r="C24499" s="152" t="n">
        <v>48.4036466732858</v>
      </c>
      <c r="D24499" s="152" t="n">
        <v>7.18779186056153</v>
      </c>
      <c r="E24499" s="152" t="n">
        <v>48.4451134876774</v>
      </c>
    </row>
    <row r="24500" customFormat="false" ht="51" hidden="false" customHeight="false" outlineLevel="0" collapsed="false">
      <c r="A24500" s="151" t="s">
        <v>24814</v>
      </c>
      <c r="B24500" s="152" t="n">
        <v>55.5600907406364</v>
      </c>
      <c r="C24500" s="152" t="n">
        <v>-21.1486401379815</v>
      </c>
      <c r="D24500" s="152" t="n">
        <v>55.7287428149214</v>
      </c>
      <c r="E24500" s="152" t="n">
        <v>-21.1592827840589</v>
      </c>
    </row>
    <row r="24501" customFormat="false" ht="38.25" hidden="false" customHeight="false" outlineLevel="0" collapsed="false">
      <c r="A24501" s="151" t="s">
        <v>24815</v>
      </c>
      <c r="B24501" s="152" t="n">
        <v>7.10842003449739</v>
      </c>
      <c r="C24501" s="152" t="n">
        <v>48.6817858491511</v>
      </c>
      <c r="D24501" s="152" t="n">
        <v>7.19739507660102</v>
      </c>
      <c r="E24501" s="152" t="n">
        <v>48.6991366785381</v>
      </c>
    </row>
    <row r="24502" customFormat="false" ht="25.5" hidden="false" customHeight="false" outlineLevel="0" collapsed="false">
      <c r="A24502" s="151" t="s">
        <v>24816</v>
      </c>
      <c r="B24502" s="152" t="n">
        <v>-2.89360171435069</v>
      </c>
      <c r="C24502" s="152" t="n">
        <v>48.4174272612246</v>
      </c>
      <c r="D24502" s="152" t="n">
        <v>-2.82953627595613</v>
      </c>
      <c r="E24502" s="152" t="n">
        <v>48.4728238121908</v>
      </c>
    </row>
    <row r="24503" customFormat="false" ht="25.5" hidden="false" customHeight="false" outlineLevel="0" collapsed="false">
      <c r="A24503" s="151" t="s">
        <v>24817</v>
      </c>
      <c r="B24503" s="152" t="n">
        <v>6.20561833515874</v>
      </c>
      <c r="C24503" s="152" t="n">
        <v>47.8330433781709</v>
      </c>
      <c r="D24503" s="152" t="n">
        <v>6.22927899120884</v>
      </c>
      <c r="E24503" s="152" t="n">
        <v>47.860169792434</v>
      </c>
    </row>
    <row r="24504" customFormat="false" ht="38.25" hidden="false" customHeight="false" outlineLevel="0" collapsed="false">
      <c r="A24504" s="151" t="s">
        <v>24818</v>
      </c>
      <c r="B24504" s="152" t="n">
        <v>4.44440235406893</v>
      </c>
      <c r="C24504" s="152" t="n">
        <v>47.9745652515161</v>
      </c>
      <c r="D24504" s="152" t="n">
        <v>4.50871496844743</v>
      </c>
      <c r="E24504" s="152" t="n">
        <v>48.021924132943</v>
      </c>
    </row>
    <row r="24505" customFormat="false" ht="25.5" hidden="false" customHeight="false" outlineLevel="0" collapsed="false">
      <c r="A24505" s="151" t="s">
        <v>24819</v>
      </c>
      <c r="B24505" s="152" t="n">
        <v>6.993440870728</v>
      </c>
      <c r="C24505" s="152" t="n">
        <v>48.1067060557436</v>
      </c>
      <c r="D24505" s="152" t="n">
        <v>7.08921077034274</v>
      </c>
      <c r="E24505" s="152" t="n">
        <v>48.1774519997967</v>
      </c>
    </row>
    <row r="24506" customFormat="false" ht="25.5" hidden="false" customHeight="false" outlineLevel="0" collapsed="false">
      <c r="A24506" s="151" t="s">
        <v>24820</v>
      </c>
      <c r="B24506" s="152" t="n">
        <v>5.53911047482364</v>
      </c>
      <c r="C24506" s="152" t="n">
        <v>46.7053839955337</v>
      </c>
      <c r="D24506" s="152" t="n">
        <v>5.57178170530236</v>
      </c>
      <c r="E24506" s="152" t="n">
        <v>46.7416965112643</v>
      </c>
    </row>
    <row r="24507" customFormat="false" ht="25.5" hidden="false" customHeight="false" outlineLevel="0" collapsed="false">
      <c r="A24507" s="151" t="s">
        <v>24821</v>
      </c>
      <c r="B24507" s="152" t="n">
        <v>-2.84035629141888</v>
      </c>
      <c r="C24507" s="152" t="n">
        <v>48.3670506335864</v>
      </c>
      <c r="D24507" s="152" t="n">
        <v>-2.77299859779094</v>
      </c>
      <c r="E24507" s="152" t="n">
        <v>48.4448970181387</v>
      </c>
    </row>
    <row r="24508" customFormat="false" ht="25.5" hidden="false" customHeight="false" outlineLevel="0" collapsed="false">
      <c r="A24508" s="151" t="s">
        <v>24822</v>
      </c>
      <c r="B24508" s="152" t="n">
        <v>2.42986531209193</v>
      </c>
      <c r="C24508" s="152" t="n">
        <v>49.5162590352174</v>
      </c>
      <c r="D24508" s="152" t="n">
        <v>2.48589986931515</v>
      </c>
      <c r="E24508" s="152" t="n">
        <v>49.5533333670034</v>
      </c>
    </row>
    <row r="24509" customFormat="false" ht="25.5" hidden="false" customHeight="false" outlineLevel="0" collapsed="false">
      <c r="A24509" s="151" t="s">
        <v>24823</v>
      </c>
      <c r="B24509" s="152" t="n">
        <v>0.478706664439817</v>
      </c>
      <c r="C24509" s="152" t="n">
        <v>49.0609147508124</v>
      </c>
      <c r="D24509" s="152" t="n">
        <v>0.526471477244369</v>
      </c>
      <c r="E24509" s="152" t="n">
        <v>49.0936361809192</v>
      </c>
    </row>
    <row r="24510" customFormat="false" ht="25.5" hidden="false" customHeight="false" outlineLevel="0" collapsed="false">
      <c r="A24510" s="151" t="s">
        <v>24824</v>
      </c>
      <c r="B24510" s="152" t="n">
        <v>2.42919188689883</v>
      </c>
      <c r="C24510" s="152" t="n">
        <v>49.6024473564289</v>
      </c>
      <c r="D24510" s="152" t="n">
        <v>2.47193240635489</v>
      </c>
      <c r="E24510" s="152" t="n">
        <v>49.6229559581205</v>
      </c>
    </row>
    <row r="24511" customFormat="false" ht="25.5" hidden="false" customHeight="false" outlineLevel="0" collapsed="false">
      <c r="A24511" s="151" t="s">
        <v>24825</v>
      </c>
      <c r="B24511" s="152" t="n">
        <v>2.53506741456596</v>
      </c>
      <c r="C24511" s="152" t="n">
        <v>43.9026108156244</v>
      </c>
      <c r="D24511" s="152" t="n">
        <v>2.59034473235951</v>
      </c>
      <c r="E24511" s="152" t="n">
        <v>43.9539368011178</v>
      </c>
    </row>
    <row r="24512" customFormat="false" ht="25.5" hidden="false" customHeight="false" outlineLevel="0" collapsed="false">
      <c r="A24512" s="151" t="s">
        <v>24826</v>
      </c>
      <c r="B24512" s="152" t="n">
        <v>0.522130214175994</v>
      </c>
      <c r="C24512" s="152" t="n">
        <v>44.6642710849027</v>
      </c>
      <c r="D24512" s="152" t="n">
        <v>0.597190902742196</v>
      </c>
      <c r="E24512" s="152" t="n">
        <v>44.7286270397673</v>
      </c>
    </row>
    <row r="24513" customFormat="false" ht="25.5" hidden="false" customHeight="false" outlineLevel="0" collapsed="false">
      <c r="A24513" s="151" t="s">
        <v>24827</v>
      </c>
      <c r="B24513" s="152" t="n">
        <v>0.0252477038258366</v>
      </c>
      <c r="C24513" s="152" t="n">
        <v>43.5742555199873</v>
      </c>
      <c r="D24513" s="152" t="n">
        <v>0.0697399505737053</v>
      </c>
      <c r="E24513" s="152" t="n">
        <v>43.6285908071201</v>
      </c>
    </row>
    <row r="24514" customFormat="false" ht="25.5" hidden="false" customHeight="false" outlineLevel="0" collapsed="false">
      <c r="A24514" s="151" t="s">
        <v>24828</v>
      </c>
      <c r="B24514" s="152" t="n">
        <v>0.827189767995247</v>
      </c>
      <c r="C24514" s="152" t="n">
        <v>46.2810776083297</v>
      </c>
      <c r="D24514" s="152" t="n">
        <v>0.880135508204428</v>
      </c>
      <c r="E24514" s="152" t="n">
        <v>46.3419708318891</v>
      </c>
    </row>
    <row r="24515" customFormat="false" ht="38.25" hidden="false" customHeight="false" outlineLevel="0" collapsed="false">
      <c r="A24515" s="151" t="s">
        <v>24829</v>
      </c>
      <c r="B24515" s="152" t="n">
        <v>1.23825111692458</v>
      </c>
      <c r="C24515" s="152" t="n">
        <v>43.5254038453904</v>
      </c>
      <c r="D24515" s="152" t="n">
        <v>1.3278658338221</v>
      </c>
      <c r="E24515" s="152" t="n">
        <v>43.5997307755858</v>
      </c>
    </row>
    <row r="24516" customFormat="false" ht="25.5" hidden="false" customHeight="false" outlineLevel="0" collapsed="false">
      <c r="A24516" s="151" t="s">
        <v>24830</v>
      </c>
      <c r="B24516" s="152" t="n">
        <v>5.61638964248353</v>
      </c>
      <c r="C24516" s="152" t="n">
        <v>46.490547225793</v>
      </c>
      <c r="D24516" s="152" t="n">
        <v>5.65843977498502</v>
      </c>
      <c r="E24516" s="152" t="n">
        <v>46.5502447637865</v>
      </c>
    </row>
    <row r="24517" customFormat="false" ht="25.5" hidden="false" customHeight="false" outlineLevel="0" collapsed="false">
      <c r="A24517" s="151" t="s">
        <v>24831</v>
      </c>
      <c r="B24517" s="152" t="n">
        <v>5.27983934113328</v>
      </c>
      <c r="C24517" s="152" t="n">
        <v>44.2050292889325</v>
      </c>
      <c r="D24517" s="152" t="n">
        <v>5.40071336925539</v>
      </c>
      <c r="E24517" s="152" t="n">
        <v>44.2514037818025</v>
      </c>
    </row>
    <row r="24518" customFormat="false" ht="25.5" hidden="false" customHeight="false" outlineLevel="0" collapsed="false">
      <c r="A24518" s="151" t="s">
        <v>24832</v>
      </c>
      <c r="B24518" s="152" t="n">
        <v>1.91079952558896</v>
      </c>
      <c r="C24518" s="152" t="n">
        <v>48.7879982749885</v>
      </c>
      <c r="D24518" s="152" t="n">
        <v>1.98660719341892</v>
      </c>
      <c r="E24518" s="152" t="n">
        <v>48.8380211410405</v>
      </c>
    </row>
    <row r="24519" customFormat="false" ht="25.5" hidden="false" customHeight="false" outlineLevel="0" collapsed="false">
      <c r="A24519" s="151" t="s">
        <v>24833</v>
      </c>
      <c r="B24519" s="152" t="n">
        <v>3.50879893508335</v>
      </c>
      <c r="C24519" s="152" t="n">
        <v>43.5459067478588</v>
      </c>
      <c r="D24519" s="152" t="n">
        <v>3.55213762146864</v>
      </c>
      <c r="E24519" s="152" t="n">
        <v>43.5733288784579</v>
      </c>
    </row>
    <row r="24520" customFormat="false" ht="25.5" hidden="false" customHeight="false" outlineLevel="0" collapsed="false">
      <c r="A24520" s="151" t="s">
        <v>24834</v>
      </c>
      <c r="B24520" s="152" t="n">
        <v>-0.131990511404956</v>
      </c>
      <c r="C24520" s="152" t="n">
        <v>45.7381084166619</v>
      </c>
      <c r="D24520" s="152" t="n">
        <v>-0.103083675377</v>
      </c>
      <c r="E24520" s="152" t="n">
        <v>45.7688941786636</v>
      </c>
    </row>
    <row r="24521" customFormat="false" ht="12.75" hidden="false" customHeight="false" outlineLevel="0" collapsed="false">
      <c r="A24521" s="151" t="s">
        <v>24835</v>
      </c>
      <c r="B24521" s="152" t="n">
        <v>5.36463959031504</v>
      </c>
      <c r="C24521" s="152" t="n">
        <v>45.3049219303101</v>
      </c>
      <c r="D24521" s="152" t="n">
        <v>5.41561246780921</v>
      </c>
      <c r="E24521" s="152" t="n">
        <v>45.3266432937759</v>
      </c>
    </row>
    <row r="24522" customFormat="false" ht="25.5" hidden="false" customHeight="false" outlineLevel="0" collapsed="false">
      <c r="A24522" s="151" t="s">
        <v>24836</v>
      </c>
      <c r="B24522" s="152" t="n">
        <v>6.07281596836263</v>
      </c>
      <c r="C24522" s="152" t="n">
        <v>45.4933572399884</v>
      </c>
      <c r="D24522" s="152" t="n">
        <v>6.11702854409192</v>
      </c>
      <c r="E24522" s="152" t="n">
        <v>45.5206910643399</v>
      </c>
    </row>
    <row r="24523" customFormat="false" ht="25.5" hidden="false" customHeight="false" outlineLevel="0" collapsed="false">
      <c r="A24523" s="151" t="s">
        <v>24837</v>
      </c>
      <c r="B24523" s="152" t="n">
        <v>4.35534841801586</v>
      </c>
      <c r="C24523" s="152" t="n">
        <v>47.7093031632057</v>
      </c>
      <c r="D24523" s="152" t="n">
        <v>4.40097879883466</v>
      </c>
      <c r="E24523" s="152" t="n">
        <v>47.7583465225219</v>
      </c>
    </row>
    <row r="24524" customFormat="false" ht="25.5" hidden="false" customHeight="false" outlineLevel="0" collapsed="false">
      <c r="A24524" s="151" t="s">
        <v>24838</v>
      </c>
      <c r="B24524" s="152" t="n">
        <v>6.66415859513799</v>
      </c>
      <c r="C24524" s="152" t="n">
        <v>45.4033035639213</v>
      </c>
      <c r="D24524" s="152" t="n">
        <v>6.76265179775866</v>
      </c>
      <c r="E24524" s="152" t="n">
        <v>45.4441726074482</v>
      </c>
    </row>
    <row r="24525" customFormat="false" ht="25.5" hidden="false" customHeight="false" outlineLevel="0" collapsed="false">
      <c r="A24525" s="151" t="s">
        <v>24839</v>
      </c>
      <c r="B24525" s="152" t="n">
        <v>6.68229334601199</v>
      </c>
      <c r="C24525" s="152" t="n">
        <v>47.6815916775665</v>
      </c>
      <c r="D24525" s="152" t="n">
        <v>6.77696666994678</v>
      </c>
      <c r="E24525" s="152" t="n">
        <v>47.7639993441696</v>
      </c>
    </row>
    <row r="24526" customFormat="false" ht="25.5" hidden="false" customHeight="false" outlineLevel="0" collapsed="false">
      <c r="A24526" s="151" t="s">
        <v>24840</v>
      </c>
      <c r="B24526" s="152" t="n">
        <v>6.25658591501139</v>
      </c>
      <c r="C24526" s="152" t="n">
        <v>45.6620763494554</v>
      </c>
      <c r="D24526" s="152" t="n">
        <v>6.3311108702533</v>
      </c>
      <c r="E24526" s="152" t="n">
        <v>45.6923685071512</v>
      </c>
    </row>
    <row r="24527" customFormat="false" ht="38.25" hidden="false" customHeight="false" outlineLevel="0" collapsed="false">
      <c r="A24527" s="151" t="s">
        <v>24841</v>
      </c>
      <c r="B24527" s="152" t="n">
        <v>6.72592499809108</v>
      </c>
      <c r="C24527" s="152" t="n">
        <v>47.7470180463816</v>
      </c>
      <c r="D24527" s="152" t="n">
        <v>6.82662308108795</v>
      </c>
      <c r="E24527" s="152" t="n">
        <v>47.8288471012674</v>
      </c>
    </row>
    <row r="24528" customFormat="false" ht="25.5" hidden="false" customHeight="false" outlineLevel="0" collapsed="false">
      <c r="A24528" s="151" t="s">
        <v>24842</v>
      </c>
      <c r="B24528" s="152" t="n">
        <v>0.352497032899789</v>
      </c>
      <c r="C24528" s="152" t="n">
        <v>48.6605279856197</v>
      </c>
      <c r="D24528" s="152" t="n">
        <v>0.401069806410518</v>
      </c>
      <c r="E24528" s="152" t="n">
        <v>48.7124822501154</v>
      </c>
    </row>
    <row r="24529" customFormat="false" ht="25.5" hidden="false" customHeight="false" outlineLevel="0" collapsed="false">
      <c r="A24529" s="151" t="s">
        <v>24843</v>
      </c>
      <c r="B24529" s="152" t="n">
        <v>3.9520436158317</v>
      </c>
      <c r="C24529" s="152" t="n">
        <v>47.1148729989613</v>
      </c>
      <c r="D24529" s="152" t="n">
        <v>4.09699253283637</v>
      </c>
      <c r="E24529" s="152" t="n">
        <v>47.1819439897157</v>
      </c>
    </row>
    <row r="24530" customFormat="false" ht="25.5" hidden="false" customHeight="false" outlineLevel="0" collapsed="false">
      <c r="A24530" s="151" t="s">
        <v>24844</v>
      </c>
      <c r="B24530" s="152" t="n">
        <v>-2.24296858509048</v>
      </c>
      <c r="C24530" s="152" t="n">
        <v>48.4929720356031</v>
      </c>
      <c r="D24530" s="152" t="n">
        <v>-2.19553793118344</v>
      </c>
      <c r="E24530" s="152" t="n">
        <v>48.5419496518027</v>
      </c>
    </row>
    <row r="24531" customFormat="false" ht="38.25" hidden="false" customHeight="false" outlineLevel="0" collapsed="false">
      <c r="A24531" s="151" t="s">
        <v>24845</v>
      </c>
      <c r="B24531" s="152" t="n">
        <v>3.92451723140246</v>
      </c>
      <c r="C24531" s="152" t="n">
        <v>48.5531629347063</v>
      </c>
      <c r="D24531" s="152" t="n">
        <v>4.05255799424446</v>
      </c>
      <c r="E24531" s="152" t="n">
        <v>48.6304925428406</v>
      </c>
    </row>
    <row r="24532" customFormat="false" ht="25.5" hidden="false" customHeight="false" outlineLevel="0" collapsed="false">
      <c r="A24532" s="151" t="s">
        <v>24846</v>
      </c>
      <c r="B24532" s="152" t="n">
        <v>5.66979445379943</v>
      </c>
      <c r="C24532" s="152" t="n">
        <v>43.3132707189957</v>
      </c>
      <c r="D24532" s="152" t="n">
        <v>5.82574309163115</v>
      </c>
      <c r="E24532" s="152" t="n">
        <v>43.3541461908866</v>
      </c>
    </row>
    <row r="24533" customFormat="false" ht="25.5" hidden="false" customHeight="false" outlineLevel="0" collapsed="false">
      <c r="A24533" s="151" t="s">
        <v>24847</v>
      </c>
      <c r="B24533" s="152" t="n">
        <v>5.13226751054549</v>
      </c>
      <c r="C24533" s="152" t="n">
        <v>44.7938923518115</v>
      </c>
      <c r="D24533" s="152" t="n">
        <v>5.19815363839578</v>
      </c>
      <c r="E24533" s="152" t="n">
        <v>44.8595346937661</v>
      </c>
    </row>
    <row r="24534" customFormat="false" ht="38.25" hidden="false" customHeight="false" outlineLevel="0" collapsed="false">
      <c r="A24534" s="151" t="s">
        <v>24848</v>
      </c>
      <c r="B24534" s="152" t="n">
        <v>5.44503454200192</v>
      </c>
      <c r="C24534" s="152" t="n">
        <v>43.3359341142777</v>
      </c>
      <c r="D24534" s="152" t="n">
        <v>5.48135262693914</v>
      </c>
      <c r="E24534" s="152" t="n">
        <v>43.3927243997991</v>
      </c>
    </row>
    <row r="24535" customFormat="false" ht="38.25" hidden="false" customHeight="false" outlineLevel="0" collapsed="false">
      <c r="A24535" s="151" t="s">
        <v>24849</v>
      </c>
      <c r="B24535" s="152" t="n">
        <v>6.49725370412474</v>
      </c>
      <c r="C24535" s="152" t="n">
        <v>43.3008822727082</v>
      </c>
      <c r="D24535" s="152" t="n">
        <v>6.59462490593638</v>
      </c>
      <c r="E24535" s="152" t="n">
        <v>43.372744333483</v>
      </c>
    </row>
    <row r="24536" customFormat="false" ht="38.25" hidden="false" customHeight="false" outlineLevel="0" collapsed="false">
      <c r="A24536" s="151" t="s">
        <v>24850</v>
      </c>
      <c r="B24536" s="152" t="n">
        <v>4.96676370220304</v>
      </c>
      <c r="C24536" s="152" t="n">
        <v>43.790993099021</v>
      </c>
      <c r="D24536" s="152" t="n">
        <v>5.03646917566388</v>
      </c>
      <c r="E24536" s="152" t="n">
        <v>43.8438958676912</v>
      </c>
    </row>
    <row r="24537" customFormat="false" ht="25.5" hidden="false" customHeight="false" outlineLevel="0" collapsed="false">
      <c r="A24537" s="151" t="s">
        <v>24851</v>
      </c>
      <c r="B24537" s="152" t="n">
        <v>2.12707627818184</v>
      </c>
      <c r="C24537" s="152" t="n">
        <v>42.4344940602962</v>
      </c>
      <c r="D24537" s="152" t="n">
        <v>2.16203452421191</v>
      </c>
      <c r="E24537" s="152" t="n">
        <v>42.5057479889392</v>
      </c>
    </row>
    <row r="24538" customFormat="false" ht="25.5" hidden="false" customHeight="false" outlineLevel="0" collapsed="false">
      <c r="A24538" s="151" t="s">
        <v>24852</v>
      </c>
      <c r="B24538" s="152" t="n">
        <v>2.60691929030275</v>
      </c>
      <c r="C24538" s="152" t="n">
        <v>42.7554086813331</v>
      </c>
      <c r="D24538" s="152" t="n">
        <v>2.63617234102082</v>
      </c>
      <c r="E24538" s="152" t="n">
        <v>42.7916963507853</v>
      </c>
    </row>
    <row r="24539" customFormat="false" ht="25.5" hidden="false" customHeight="false" outlineLevel="0" collapsed="false">
      <c r="A24539" s="151" t="s">
        <v>24853</v>
      </c>
      <c r="B24539" s="152" t="n">
        <v>4.38949489612678</v>
      </c>
      <c r="C24539" s="152" t="n">
        <v>45.3615570052895</v>
      </c>
      <c r="D24539" s="152" t="n">
        <v>4.46391588507925</v>
      </c>
      <c r="E24539" s="152" t="n">
        <v>45.408083001473</v>
      </c>
    </row>
    <row r="24540" customFormat="false" ht="25.5" hidden="false" customHeight="false" outlineLevel="0" collapsed="false">
      <c r="A24540" s="151" t="s">
        <v>24854</v>
      </c>
      <c r="B24540" s="152" t="n">
        <v>-2.62405219509975</v>
      </c>
      <c r="C24540" s="152" t="n">
        <v>48.4976369558011</v>
      </c>
      <c r="D24540" s="152" t="n">
        <v>-2.51353164137999</v>
      </c>
      <c r="E24540" s="152" t="n">
        <v>48.578415364883</v>
      </c>
    </row>
    <row r="24541" customFormat="false" ht="25.5" hidden="false" customHeight="false" outlineLevel="0" collapsed="false">
      <c r="A24541" s="151" t="s">
        <v>24855</v>
      </c>
      <c r="B24541" s="152" t="n">
        <v>2.01238470121526</v>
      </c>
      <c r="C24541" s="152" t="n">
        <v>44.6241567826889</v>
      </c>
      <c r="D24541" s="152" t="n">
        <v>2.04378913962001</v>
      </c>
      <c r="E24541" s="152" t="n">
        <v>44.6559659463594</v>
      </c>
    </row>
    <row r="24542" customFormat="false" ht="25.5" hidden="false" customHeight="false" outlineLevel="0" collapsed="false">
      <c r="A24542" s="151" t="s">
        <v>24856</v>
      </c>
      <c r="B24542" s="152" t="n">
        <v>-0.867688905790608</v>
      </c>
      <c r="C24542" s="152" t="n">
        <v>49.1398013467295</v>
      </c>
      <c r="D24542" s="152" t="n">
        <v>-0.791062400609043</v>
      </c>
      <c r="E24542" s="152" t="n">
        <v>49.1888659346392</v>
      </c>
    </row>
    <row r="24543" customFormat="false" ht="25.5" hidden="false" customHeight="false" outlineLevel="0" collapsed="false">
      <c r="A24543" s="151" t="s">
        <v>24857</v>
      </c>
      <c r="B24543" s="152" t="n">
        <v>2.07292927784436</v>
      </c>
      <c r="C24543" s="152" t="n">
        <v>50.4480620787378</v>
      </c>
      <c r="D24543" s="152" t="n">
        <v>2.11006117813628</v>
      </c>
      <c r="E24543" s="152" t="n">
        <v>50.4866979354487</v>
      </c>
    </row>
    <row r="24544" customFormat="false" ht="25.5" hidden="false" customHeight="false" outlineLevel="0" collapsed="false">
      <c r="A24544" s="151" t="s">
        <v>24858</v>
      </c>
      <c r="B24544" s="152" t="n">
        <v>4.76822166699593</v>
      </c>
      <c r="C24544" s="152" t="n">
        <v>48.4921784799539</v>
      </c>
      <c r="D24544" s="152" t="n">
        <v>4.80898730840278</v>
      </c>
      <c r="E24544" s="152" t="n">
        <v>48.5306828689142</v>
      </c>
    </row>
    <row r="24545" customFormat="false" ht="25.5" hidden="false" customHeight="false" outlineLevel="0" collapsed="false">
      <c r="A24545" s="151" t="s">
        <v>24859</v>
      </c>
      <c r="B24545" s="152" t="n">
        <v>3.61475309707524</v>
      </c>
      <c r="C24545" s="152" t="n">
        <v>48.2542623828571</v>
      </c>
      <c r="D24545" s="152" t="n">
        <v>3.68791703745881</v>
      </c>
      <c r="E24545" s="152" t="n">
        <v>48.2905488514776</v>
      </c>
    </row>
    <row r="24546" customFormat="false" ht="25.5" hidden="false" customHeight="false" outlineLevel="0" collapsed="false">
      <c r="A24546" s="151" t="s">
        <v>24860</v>
      </c>
      <c r="B24546" s="152" t="n">
        <v>4.13405258629105</v>
      </c>
      <c r="C24546" s="152" t="n">
        <v>44.4720452021606</v>
      </c>
      <c r="D24546" s="152" t="n">
        <v>4.18102720772547</v>
      </c>
      <c r="E24546" s="152" t="n">
        <v>44.4970554256995</v>
      </c>
    </row>
    <row r="24547" customFormat="false" ht="25.5" hidden="false" customHeight="false" outlineLevel="0" collapsed="false">
      <c r="A24547" s="151" t="s">
        <v>24861</v>
      </c>
      <c r="B24547" s="152" t="n">
        <v>6.10755667712566</v>
      </c>
      <c r="C24547" s="152" t="n">
        <v>49.1241644063355</v>
      </c>
      <c r="D24547" s="152" t="n">
        <v>6.13899879462521</v>
      </c>
      <c r="E24547" s="152" t="n">
        <v>49.1384716134031</v>
      </c>
    </row>
    <row r="24548" customFormat="false" ht="25.5" hidden="false" customHeight="false" outlineLevel="0" collapsed="false">
      <c r="A24548" s="151" t="s">
        <v>24862</v>
      </c>
      <c r="B24548" s="152" t="n">
        <v>5.66254791917651</v>
      </c>
      <c r="C24548" s="152" t="n">
        <v>46.7799266357743</v>
      </c>
      <c r="D24548" s="152" t="n">
        <v>5.71195069597207</v>
      </c>
      <c r="E24548" s="152" t="n">
        <v>46.8142735248645</v>
      </c>
    </row>
    <row r="24549" customFormat="false" ht="25.5" hidden="false" customHeight="false" outlineLevel="0" collapsed="false">
      <c r="A24549" s="151" t="s">
        <v>24863</v>
      </c>
      <c r="B24549" s="152" t="n">
        <v>0.585803423660711</v>
      </c>
      <c r="C24549" s="152" t="n">
        <v>49.112881477543</v>
      </c>
      <c r="D24549" s="152" t="n">
        <v>0.662471862618464</v>
      </c>
      <c r="E24549" s="152" t="n">
        <v>49.1601458568687</v>
      </c>
    </row>
    <row r="24550" customFormat="false" ht="25.5" hidden="false" customHeight="false" outlineLevel="0" collapsed="false">
      <c r="A24550" s="151" t="s">
        <v>24864</v>
      </c>
      <c r="B24550" s="152" t="n">
        <v>-0.608470777918344</v>
      </c>
      <c r="C24550" s="152" t="n">
        <v>45.4256034149194</v>
      </c>
      <c r="D24550" s="152" t="n">
        <v>-0.546513895987515</v>
      </c>
      <c r="E24550" s="152" t="n">
        <v>45.4743488544988</v>
      </c>
    </row>
    <row r="24551" customFormat="false" ht="25.5" hidden="false" customHeight="false" outlineLevel="0" collapsed="false">
      <c r="A24551" s="151" t="s">
        <v>24865</v>
      </c>
      <c r="B24551" s="152" t="n">
        <v>-0.684653466939461</v>
      </c>
      <c r="C24551" s="152" t="n">
        <v>45.0705570093247</v>
      </c>
      <c r="D24551" s="152" t="n">
        <v>-0.604132785103252</v>
      </c>
      <c r="E24551" s="152" t="n">
        <v>45.1158585820023</v>
      </c>
    </row>
    <row r="24552" customFormat="false" ht="38.25" hidden="false" customHeight="false" outlineLevel="0" collapsed="false">
      <c r="A24552" s="151" t="s">
        <v>24866</v>
      </c>
      <c r="B24552" s="152" t="n">
        <v>0.0413965930595348</v>
      </c>
      <c r="C24552" s="152" t="n">
        <v>45.5074211788668</v>
      </c>
      <c r="D24552" s="152" t="n">
        <v>0.112578967794846</v>
      </c>
      <c r="E24552" s="152" t="n">
        <v>45.5420257762451</v>
      </c>
    </row>
    <row r="24553" customFormat="false" ht="25.5" hidden="false" customHeight="false" outlineLevel="0" collapsed="false">
      <c r="A24553" s="151" t="s">
        <v>24867</v>
      </c>
      <c r="B24553" s="152" t="n">
        <v>-0.756805677767972</v>
      </c>
      <c r="C24553" s="152" t="n">
        <v>45.7964463136796</v>
      </c>
      <c r="D24553" s="152" t="n">
        <v>-0.701024561320965</v>
      </c>
      <c r="E24553" s="152" t="n">
        <v>45.8549615024047</v>
      </c>
    </row>
    <row r="24554" customFormat="false" ht="12.75" hidden="false" customHeight="false" outlineLevel="0" collapsed="false">
      <c r="A24554" s="151" t="s">
        <v>24868</v>
      </c>
      <c r="B24554" s="152" t="n">
        <v>4.74958209256608</v>
      </c>
      <c r="C24554" s="152" t="n">
        <v>44.9900894057273</v>
      </c>
      <c r="D24554" s="152" t="n">
        <v>4.81429565691667</v>
      </c>
      <c r="E24554" s="152" t="n">
        <v>45.0431075917364</v>
      </c>
    </row>
    <row r="24555" customFormat="false" ht="25.5" hidden="false" customHeight="false" outlineLevel="0" collapsed="false">
      <c r="A24555" s="151" t="s">
        <v>24869</v>
      </c>
      <c r="B24555" s="152" t="n">
        <v>-2.74950593161226</v>
      </c>
      <c r="C24555" s="152" t="n">
        <v>47.7408127292614</v>
      </c>
      <c r="D24555" s="152" t="n">
        <v>-2.63022722962242</v>
      </c>
      <c r="E24555" s="152" t="n">
        <v>47.8315748815216</v>
      </c>
    </row>
    <row r="24556" customFormat="false" ht="25.5" hidden="false" customHeight="false" outlineLevel="0" collapsed="false">
      <c r="A24556" s="151" t="s">
        <v>24870</v>
      </c>
      <c r="B24556" s="152" t="n">
        <v>3.11825296244537</v>
      </c>
      <c r="C24556" s="152" t="n">
        <v>45.5985334845612</v>
      </c>
      <c r="D24556" s="152" t="n">
        <v>3.18370811766448</v>
      </c>
      <c r="E24556" s="152" t="n">
        <v>45.6420987136448</v>
      </c>
    </row>
    <row r="24557" customFormat="false" ht="25.5" hidden="false" customHeight="false" outlineLevel="0" collapsed="false">
      <c r="A24557" s="151" t="s">
        <v>24871</v>
      </c>
      <c r="B24557" s="152" t="n">
        <v>1.88026329464093</v>
      </c>
      <c r="C24557" s="152" t="n">
        <v>43.1153687536647</v>
      </c>
      <c r="D24557" s="152" t="n">
        <v>1.93819109101415</v>
      </c>
      <c r="E24557" s="152" t="n">
        <v>43.1603793979243</v>
      </c>
    </row>
    <row r="24558" customFormat="false" ht="25.5" hidden="false" customHeight="false" outlineLevel="0" collapsed="false">
      <c r="A24558" s="151" t="s">
        <v>24872</v>
      </c>
      <c r="B24558" s="152" t="n">
        <v>0.997195711113943</v>
      </c>
      <c r="C24558" s="152" t="n">
        <v>45.0091722037033</v>
      </c>
      <c r="D24558" s="152" t="n">
        <v>1.07847897517419</v>
      </c>
      <c r="E24558" s="152" t="n">
        <v>45.0870083144239</v>
      </c>
    </row>
    <row r="24559" customFormat="false" ht="25.5" hidden="false" customHeight="false" outlineLevel="0" collapsed="false">
      <c r="A24559" s="151" t="s">
        <v>24873</v>
      </c>
      <c r="B24559" s="152" t="n">
        <v>2.17279826460618</v>
      </c>
      <c r="C24559" s="152" t="n">
        <v>45.0751985400734</v>
      </c>
      <c r="D24559" s="152" t="n">
        <v>2.3661617183017</v>
      </c>
      <c r="E24559" s="152" t="n">
        <v>45.2242276506867</v>
      </c>
    </row>
    <row r="24560" customFormat="false" ht="25.5" hidden="false" customHeight="false" outlineLevel="0" collapsed="false">
      <c r="A24560" s="151" t="s">
        <v>24874</v>
      </c>
      <c r="B24560" s="152" t="n">
        <v>-2.36471745562057</v>
      </c>
      <c r="C24560" s="152" t="n">
        <v>48.569185209032</v>
      </c>
      <c r="D24560" s="152" t="n">
        <v>-2.29743623469668</v>
      </c>
      <c r="E24560" s="152" t="n">
        <v>48.6212777030224</v>
      </c>
    </row>
    <row r="24561" customFormat="false" ht="25.5" hidden="false" customHeight="false" outlineLevel="0" collapsed="false">
      <c r="A24561" s="151" t="s">
        <v>24875</v>
      </c>
      <c r="B24561" s="152" t="n">
        <v>-1.78302806965649</v>
      </c>
      <c r="C24561" s="152" t="n">
        <v>47.843642401711</v>
      </c>
      <c r="D24561" s="152" t="n">
        <v>-1.66120661980612</v>
      </c>
      <c r="E24561" s="152" t="n">
        <v>47.9096553838874</v>
      </c>
    </row>
    <row r="24562" customFormat="false" ht="25.5" hidden="false" customHeight="false" outlineLevel="0" collapsed="false">
      <c r="A24562" s="151" t="s">
        <v>24876</v>
      </c>
      <c r="B24562" s="152" t="n">
        <v>-2.41959290210488</v>
      </c>
      <c r="C24562" s="152" t="n">
        <v>48.4163954163675</v>
      </c>
      <c r="D24562" s="152" t="n">
        <v>-2.31226960101586</v>
      </c>
      <c r="E24562" s="152" t="n">
        <v>48.5125797280096</v>
      </c>
    </row>
    <row r="24563" customFormat="false" ht="25.5" hidden="false" customHeight="false" outlineLevel="0" collapsed="false">
      <c r="A24563" s="151" t="s">
        <v>24877</v>
      </c>
      <c r="B24563" s="152" t="n">
        <v>-2.79812609557975</v>
      </c>
      <c r="C24563" s="152" t="n">
        <v>48.4105519360014</v>
      </c>
      <c r="D24563" s="152" t="n">
        <v>-2.67519483808817</v>
      </c>
      <c r="E24563" s="152" t="n">
        <v>48.4758121386578</v>
      </c>
    </row>
    <row r="24564" customFormat="false" ht="25.5" hidden="false" customHeight="false" outlineLevel="0" collapsed="false">
      <c r="A24564" s="151" t="s">
        <v>24878</v>
      </c>
      <c r="B24564" s="152" t="n">
        <v>-2.98215562449435</v>
      </c>
      <c r="C24564" s="152" t="n">
        <v>48.6099013907388</v>
      </c>
      <c r="D24564" s="152" t="n">
        <v>-2.92212477495602</v>
      </c>
      <c r="E24564" s="152" t="n">
        <v>48.6609270420966</v>
      </c>
    </row>
    <row r="24565" customFormat="false" ht="25.5" hidden="false" customHeight="false" outlineLevel="0" collapsed="false">
      <c r="A24565" s="151" t="s">
        <v>24879</v>
      </c>
      <c r="B24565" s="152" t="n">
        <v>-3.0381183886088</v>
      </c>
      <c r="C24565" s="152" t="n">
        <v>48.6753891022627</v>
      </c>
      <c r="D24565" s="152" t="n">
        <v>-2.97615936475847</v>
      </c>
      <c r="E24565" s="152" t="n">
        <v>48.7181836278033</v>
      </c>
    </row>
    <row r="24566" customFormat="false" ht="38.25" hidden="false" customHeight="false" outlineLevel="0" collapsed="false">
      <c r="A24566" s="151" t="s">
        <v>24880</v>
      </c>
      <c r="B24566" s="152" t="n">
        <v>-1.62839687075455</v>
      </c>
      <c r="C24566" s="152" t="n">
        <v>48.4994622914103</v>
      </c>
      <c r="D24566" s="152" t="n">
        <v>-1.51755508540059</v>
      </c>
      <c r="E24566" s="152" t="n">
        <v>48.5629101064307</v>
      </c>
    </row>
    <row r="24567" customFormat="false" ht="25.5" hidden="false" customHeight="false" outlineLevel="0" collapsed="false">
      <c r="A24567" s="151" t="s">
        <v>24881</v>
      </c>
      <c r="B24567" s="152" t="n">
        <v>3.50605072411521</v>
      </c>
      <c r="C24567" s="152" t="n">
        <v>49.777879994523</v>
      </c>
      <c r="D24567" s="152" t="n">
        <v>3.54659613656568</v>
      </c>
      <c r="E24567" s="152" t="n">
        <v>49.81211086699</v>
      </c>
    </row>
    <row r="24568" customFormat="false" ht="25.5" hidden="false" customHeight="false" outlineLevel="0" collapsed="false">
      <c r="A24568" s="151" t="s">
        <v>24882</v>
      </c>
      <c r="B24568" s="152" t="n">
        <v>-0.594223865584274</v>
      </c>
      <c r="C24568" s="152" t="n">
        <v>45.3101921859852</v>
      </c>
      <c r="D24568" s="152" t="n">
        <v>-0.56967146416124</v>
      </c>
      <c r="E24568" s="152" t="n">
        <v>45.3448812758029</v>
      </c>
    </row>
    <row r="24569" customFormat="false" ht="25.5" hidden="false" customHeight="false" outlineLevel="0" collapsed="false">
      <c r="A24569" s="151" t="s">
        <v>24883</v>
      </c>
      <c r="B24569" s="152" t="n">
        <v>0.735352499489045</v>
      </c>
      <c r="C24569" s="152" t="n">
        <v>49.8056540188371</v>
      </c>
      <c r="D24569" s="152" t="n">
        <v>0.76784271878623</v>
      </c>
      <c r="E24569" s="152" t="n">
        <v>49.8311354844768</v>
      </c>
    </row>
    <row r="24570" customFormat="false" ht="25.5" hidden="false" customHeight="false" outlineLevel="0" collapsed="false">
      <c r="A24570" s="151" t="s">
        <v>24884</v>
      </c>
      <c r="B24570" s="152" t="n">
        <v>-2.13827982304529</v>
      </c>
      <c r="C24570" s="152" t="n">
        <v>47.9506689519517</v>
      </c>
      <c r="D24570" s="152" t="n">
        <v>-2.01508135996725</v>
      </c>
      <c r="E24570" s="152" t="n">
        <v>48.0467369784426</v>
      </c>
    </row>
    <row r="24571" customFormat="false" ht="25.5" hidden="false" customHeight="false" outlineLevel="0" collapsed="false">
      <c r="A24571" s="151" t="s">
        <v>24885</v>
      </c>
      <c r="B24571" s="152" t="n">
        <v>-2.25738189128004</v>
      </c>
      <c r="C24571" s="152" t="n">
        <v>48.3961600750417</v>
      </c>
      <c r="D24571" s="152" t="n">
        <v>-2.19376665077056</v>
      </c>
      <c r="E24571" s="152" t="n">
        <v>48.45713820752</v>
      </c>
    </row>
    <row r="24572" customFormat="false" ht="25.5" hidden="false" customHeight="false" outlineLevel="0" collapsed="false">
      <c r="A24572" s="151" t="s">
        <v>24886</v>
      </c>
      <c r="B24572" s="152" t="n">
        <v>-3.25623515370786</v>
      </c>
      <c r="C24572" s="152" t="n">
        <v>48.1634657042699</v>
      </c>
      <c r="D24572" s="152" t="n">
        <v>-3.13184081197362</v>
      </c>
      <c r="E24572" s="152" t="n">
        <v>48.2291359286398</v>
      </c>
    </row>
    <row r="24573" customFormat="false" ht="12.75" hidden="false" customHeight="false" outlineLevel="0" collapsed="false">
      <c r="A24573" s="151" t="s">
        <v>24887</v>
      </c>
      <c r="B24573" s="152" t="n">
        <v>-2.9737872572601</v>
      </c>
      <c r="C24573" s="152" t="n">
        <v>48.5133922921645</v>
      </c>
      <c r="D24573" s="152" t="n">
        <v>-2.86419811203486</v>
      </c>
      <c r="E24573" s="152" t="n">
        <v>48.6017120246314</v>
      </c>
    </row>
    <row r="24574" customFormat="false" ht="25.5" hidden="false" customHeight="false" outlineLevel="0" collapsed="false">
      <c r="A24574" s="151" t="s">
        <v>24888</v>
      </c>
      <c r="B24574" s="152" t="n">
        <v>-2.6376295212982</v>
      </c>
      <c r="C24574" s="152" t="n">
        <v>48.1483472357807</v>
      </c>
      <c r="D24574" s="152" t="n">
        <v>-2.54097685375488</v>
      </c>
      <c r="E24574" s="152" t="n">
        <v>48.2282171409495</v>
      </c>
    </row>
    <row r="24575" customFormat="false" ht="12.75" hidden="false" customHeight="false" outlineLevel="0" collapsed="false">
      <c r="A24575" s="151" t="s">
        <v>24889</v>
      </c>
      <c r="B24575" s="152" t="n">
        <v>-2.72406069674382</v>
      </c>
      <c r="C24575" s="152" t="n">
        <v>48.304615503106</v>
      </c>
      <c r="D24575" s="152" t="n">
        <v>-2.6208732476965</v>
      </c>
      <c r="E24575" s="152" t="n">
        <v>48.3723402521315</v>
      </c>
    </row>
    <row r="24576" customFormat="false" ht="25.5" hidden="false" customHeight="false" outlineLevel="0" collapsed="false">
      <c r="A24576" s="151" t="s">
        <v>24890</v>
      </c>
      <c r="B24576" s="152" t="n">
        <v>-2.4825867606547</v>
      </c>
      <c r="C24576" s="152" t="n">
        <v>48.3064573291041</v>
      </c>
      <c r="D24576" s="152" t="n">
        <v>-2.33971111954584</v>
      </c>
      <c r="E24576" s="152" t="n">
        <v>48.4018486329051</v>
      </c>
    </row>
    <row r="24577" customFormat="false" ht="38.25" hidden="false" customHeight="false" outlineLevel="0" collapsed="false">
      <c r="A24577" s="151" t="s">
        <v>24891</v>
      </c>
      <c r="B24577" s="152" t="n">
        <v>-2.57422280823255</v>
      </c>
      <c r="C24577" s="152" t="n">
        <v>48.5623373603207</v>
      </c>
      <c r="D24577" s="152" t="n">
        <v>-2.49569733049808</v>
      </c>
      <c r="E24577" s="152" t="n">
        <v>48.6075331034955</v>
      </c>
    </row>
    <row r="24578" customFormat="false" ht="25.5" hidden="false" customHeight="false" outlineLevel="0" collapsed="false">
      <c r="A24578" s="151" t="s">
        <v>24892</v>
      </c>
      <c r="B24578" s="152" t="n">
        <v>5.99774571108734</v>
      </c>
      <c r="C24578" s="152" t="n">
        <v>46.7963441746768</v>
      </c>
      <c r="D24578" s="152" t="n">
        <v>6.04023239589451</v>
      </c>
      <c r="E24578" s="152" t="n">
        <v>46.8316327790359</v>
      </c>
    </row>
    <row r="24579" customFormat="false" ht="25.5" hidden="false" customHeight="false" outlineLevel="0" collapsed="false">
      <c r="A24579" s="151" t="s">
        <v>24893</v>
      </c>
      <c r="B24579" s="152" t="n">
        <v>5.99860362766987</v>
      </c>
      <c r="C24579" s="152" t="n">
        <v>46.7887063519869</v>
      </c>
      <c r="D24579" s="152" t="n">
        <v>6.03285781170308</v>
      </c>
      <c r="E24579" s="152" t="n">
        <v>46.8188121128537</v>
      </c>
    </row>
    <row r="24580" customFormat="false" ht="25.5" hidden="false" customHeight="false" outlineLevel="0" collapsed="false">
      <c r="A24580" s="151" t="s">
        <v>24894</v>
      </c>
      <c r="B24580" s="152" t="n">
        <v>-1.88828378229126</v>
      </c>
      <c r="C24580" s="152" t="n">
        <v>48.4957017674192</v>
      </c>
      <c r="D24580" s="152" t="n">
        <v>-1.8068065015789</v>
      </c>
      <c r="E24580" s="152" t="n">
        <v>48.5720722720716</v>
      </c>
    </row>
    <row r="24581" customFormat="false" ht="12.75" hidden="false" customHeight="false" outlineLevel="0" collapsed="false">
      <c r="A24581" s="151" t="s">
        <v>24895</v>
      </c>
      <c r="B24581" s="152" t="n">
        <v>-2.84903894073243</v>
      </c>
      <c r="C24581" s="152" t="n">
        <v>48.5189618740777</v>
      </c>
      <c r="D24581" s="152" t="n">
        <v>-2.71430930309841</v>
      </c>
      <c r="E24581" s="152" t="n">
        <v>48.5728030867318</v>
      </c>
    </row>
    <row r="24582" customFormat="false" ht="25.5" hidden="false" customHeight="false" outlineLevel="0" collapsed="false">
      <c r="A24582" s="151" t="s">
        <v>24896</v>
      </c>
      <c r="B24582" s="152" t="n">
        <v>-2.90634408947488</v>
      </c>
      <c r="C24582" s="152" t="n">
        <v>48.483825225016</v>
      </c>
      <c r="D24582" s="152" t="n">
        <v>-2.85919356713273</v>
      </c>
      <c r="E24582" s="152" t="n">
        <v>48.5268223004785</v>
      </c>
    </row>
    <row r="24583" customFormat="false" ht="25.5" hidden="false" customHeight="false" outlineLevel="0" collapsed="false">
      <c r="A24583" s="151" t="s">
        <v>24897</v>
      </c>
      <c r="B24583" s="152" t="n">
        <v>-2.88526118115162</v>
      </c>
      <c r="C24583" s="152" t="n">
        <v>47.6703487661801</v>
      </c>
      <c r="D24583" s="152" t="n">
        <v>-2.77947872557984</v>
      </c>
      <c r="E24583" s="152" t="n">
        <v>47.7205262573722</v>
      </c>
    </row>
    <row r="24584" customFormat="false" ht="25.5" hidden="false" customHeight="false" outlineLevel="0" collapsed="false">
      <c r="A24584" s="151" t="s">
        <v>24898</v>
      </c>
      <c r="B24584" s="152" t="n">
        <v>-1.94832433249768</v>
      </c>
      <c r="C24584" s="152" t="n">
        <v>48.382767377393</v>
      </c>
      <c r="D24584" s="152" t="n">
        <v>-1.91582581715921</v>
      </c>
      <c r="E24584" s="152" t="n">
        <v>48.4495353753779</v>
      </c>
    </row>
    <row r="24585" customFormat="false" ht="25.5" hidden="false" customHeight="false" outlineLevel="0" collapsed="false">
      <c r="A24585" s="151" t="s">
        <v>24899</v>
      </c>
      <c r="B24585" s="152" t="n">
        <v>-3.16798300235617</v>
      </c>
      <c r="C24585" s="152" t="n">
        <v>48.406050333036</v>
      </c>
      <c r="D24585" s="152" t="n">
        <v>-3.0904171195805</v>
      </c>
      <c r="E24585" s="152" t="n">
        <v>48.4829933941137</v>
      </c>
    </row>
    <row r="24586" customFormat="false" ht="38.25" hidden="false" customHeight="false" outlineLevel="0" collapsed="false">
      <c r="A24586" s="151" t="s">
        <v>24900</v>
      </c>
      <c r="B24586" s="152" t="n">
        <v>-2.11235886650914</v>
      </c>
      <c r="C24586" s="152" t="n">
        <v>48.5034835455665</v>
      </c>
      <c r="D24586" s="152" t="n">
        <v>-2.02986965287605</v>
      </c>
      <c r="E24586" s="152" t="n">
        <v>48.5546305591145</v>
      </c>
    </row>
    <row r="24587" customFormat="false" ht="25.5" hidden="false" customHeight="false" outlineLevel="0" collapsed="false">
      <c r="A24587" s="151" t="s">
        <v>24901</v>
      </c>
      <c r="B24587" s="152" t="n">
        <v>6.08748629433279</v>
      </c>
      <c r="C24587" s="152" t="n">
        <v>49.1644387589941</v>
      </c>
      <c r="D24587" s="152" t="n">
        <v>6.13208194092026</v>
      </c>
      <c r="E24587" s="152" t="n">
        <v>49.1789558276419</v>
      </c>
    </row>
    <row r="24588" customFormat="false" ht="25.5" hidden="false" customHeight="false" outlineLevel="0" collapsed="false">
      <c r="A24588" s="151" t="s">
        <v>24902</v>
      </c>
      <c r="B24588" s="152" t="n">
        <v>5.46984014558472</v>
      </c>
      <c r="C24588" s="152" t="n">
        <v>47.8708679184432</v>
      </c>
      <c r="D24588" s="152" t="n">
        <v>5.51571821364733</v>
      </c>
      <c r="E24588" s="152" t="n">
        <v>47.9119308863607</v>
      </c>
    </row>
    <row r="24589" customFormat="false" ht="25.5" hidden="false" customHeight="false" outlineLevel="0" collapsed="false">
      <c r="A24589" s="151" t="s">
        <v>24903</v>
      </c>
      <c r="B24589" s="152" t="n">
        <v>-2.64690351843746</v>
      </c>
      <c r="C24589" s="152" t="n">
        <v>48.2124640065336</v>
      </c>
      <c r="D24589" s="152" t="n">
        <v>-2.57038686094171</v>
      </c>
      <c r="E24589" s="152" t="n">
        <v>48.3268175778649</v>
      </c>
    </row>
    <row r="24590" customFormat="false" ht="25.5" hidden="false" customHeight="false" outlineLevel="0" collapsed="false">
      <c r="A24590" s="151" t="s">
        <v>24904</v>
      </c>
      <c r="B24590" s="152" t="n">
        <v>-1.97346407285056</v>
      </c>
      <c r="C24590" s="152" t="n">
        <v>47.500639311333</v>
      </c>
      <c r="D24590" s="152" t="n">
        <v>-1.79002921242581</v>
      </c>
      <c r="E24590" s="152" t="n">
        <v>47.6163016026637</v>
      </c>
    </row>
    <row r="24591" customFormat="false" ht="38.25" hidden="false" customHeight="false" outlineLevel="0" collapsed="false">
      <c r="A24591" s="151" t="s">
        <v>24905</v>
      </c>
      <c r="B24591" s="152" t="n">
        <v>3.56097239416083</v>
      </c>
      <c r="C24591" s="152" t="n">
        <v>48.5579920321056</v>
      </c>
      <c r="D24591" s="152" t="n">
        <v>3.60459560001592</v>
      </c>
      <c r="E24591" s="152" t="n">
        <v>48.5875164902291</v>
      </c>
    </row>
    <row r="24592" customFormat="false" ht="38.25" hidden="false" customHeight="false" outlineLevel="0" collapsed="false">
      <c r="A24592" s="151" t="s">
        <v>24906</v>
      </c>
      <c r="B24592" s="152" t="n">
        <v>2.80340694582924</v>
      </c>
      <c r="C24592" s="152" t="n">
        <v>49.5537027988389</v>
      </c>
      <c r="D24592" s="152" t="n">
        <v>2.85858326250922</v>
      </c>
      <c r="E24592" s="152" t="n">
        <v>49.5895387686363</v>
      </c>
    </row>
    <row r="24593" customFormat="false" ht="51" hidden="false" customHeight="false" outlineLevel="0" collapsed="false">
      <c r="A24593" s="151" t="s">
        <v>24907</v>
      </c>
      <c r="B24593" s="152" t="n">
        <v>1.97174435296357</v>
      </c>
      <c r="C24593" s="152" t="n">
        <v>48.4294948522228</v>
      </c>
      <c r="D24593" s="152" t="n">
        <v>2.03858861945143</v>
      </c>
      <c r="E24593" s="152" t="n">
        <v>48.459809408716</v>
      </c>
    </row>
    <row r="24594" customFormat="false" ht="38.25" hidden="false" customHeight="false" outlineLevel="0" collapsed="false">
      <c r="A24594" s="151" t="s">
        <v>24908</v>
      </c>
      <c r="B24594" s="152" t="n">
        <v>3.27972084237183</v>
      </c>
      <c r="C24594" s="152" t="n">
        <v>48.3115711419522</v>
      </c>
      <c r="D24594" s="152" t="n">
        <v>3.32648939841714</v>
      </c>
      <c r="E24594" s="152" t="n">
        <v>48.3727887069694</v>
      </c>
    </row>
    <row r="24595" customFormat="false" ht="38.25" hidden="false" customHeight="false" outlineLevel="0" collapsed="false">
      <c r="A24595" s="151" t="s">
        <v>24909</v>
      </c>
      <c r="B24595" s="152" t="n">
        <v>-2.14404576741961</v>
      </c>
      <c r="C24595" s="152" t="n">
        <v>48.536385338952</v>
      </c>
      <c r="D24595" s="152" t="n">
        <v>-2.14006849001111</v>
      </c>
      <c r="E24595" s="152" t="n">
        <v>48.5405966953202</v>
      </c>
    </row>
    <row r="24596" customFormat="false" ht="25.5" hidden="false" customHeight="false" outlineLevel="0" collapsed="false">
      <c r="A24596" s="151" t="s">
        <v>24910</v>
      </c>
      <c r="B24596" s="152" t="n">
        <v>-2.4833626009605</v>
      </c>
      <c r="C24596" s="152" t="n">
        <v>48.3826495398282</v>
      </c>
      <c r="D24596" s="152" t="n">
        <v>-2.37075230632302</v>
      </c>
      <c r="E24596" s="152" t="n">
        <v>48.4478064858914</v>
      </c>
    </row>
    <row r="24597" customFormat="false" ht="51" hidden="false" customHeight="false" outlineLevel="0" collapsed="false">
      <c r="A24597" s="151" t="s">
        <v>24911</v>
      </c>
      <c r="B24597" s="152" t="n">
        <v>-3.6613395191766</v>
      </c>
      <c r="C24597" s="152" t="n">
        <v>48.6129100921875</v>
      </c>
      <c r="D24597" s="152" t="n">
        <v>-3.57701789147567</v>
      </c>
      <c r="E24597" s="152" t="n">
        <v>48.6886926261613</v>
      </c>
    </row>
    <row r="24598" customFormat="false" ht="25.5" hidden="false" customHeight="false" outlineLevel="0" collapsed="false">
      <c r="A24598" s="151" t="s">
        <v>24912</v>
      </c>
      <c r="B24598" s="152" t="n">
        <v>-3.17079616282776</v>
      </c>
      <c r="C24598" s="152" t="n">
        <v>48.8152984311542</v>
      </c>
      <c r="D24598" s="152" t="n">
        <v>-3.0716778322794</v>
      </c>
      <c r="E24598" s="152" t="n">
        <v>48.8841027143681</v>
      </c>
    </row>
    <row r="24599" customFormat="false" ht="25.5" hidden="false" customHeight="false" outlineLevel="0" collapsed="false">
      <c r="A24599" s="151" t="s">
        <v>24913</v>
      </c>
      <c r="B24599" s="152" t="n">
        <v>-2.4476846384035</v>
      </c>
      <c r="C24599" s="152" t="n">
        <v>47.7375737699786</v>
      </c>
      <c r="D24599" s="152" t="n">
        <v>-2.33648682343817</v>
      </c>
      <c r="E24599" s="152" t="n">
        <v>47.8048898841577</v>
      </c>
    </row>
    <row r="24600" customFormat="false" ht="25.5" hidden="false" customHeight="false" outlineLevel="0" collapsed="false">
      <c r="A24600" s="151" t="s">
        <v>24914</v>
      </c>
      <c r="B24600" s="152" t="n">
        <v>-3.18905490019816</v>
      </c>
      <c r="C24600" s="152" t="n">
        <v>48.7361517087789</v>
      </c>
      <c r="D24600" s="152" t="n">
        <v>-3.11749660571685</v>
      </c>
      <c r="E24600" s="152" t="n">
        <v>48.7865399822782</v>
      </c>
    </row>
    <row r="24601" customFormat="false" ht="38.25" hidden="false" customHeight="false" outlineLevel="0" collapsed="false">
      <c r="A24601" s="151" t="s">
        <v>24915</v>
      </c>
      <c r="B24601" s="152" t="n">
        <v>-1.9784894507816</v>
      </c>
      <c r="C24601" s="152" t="n">
        <v>48.4749285086695</v>
      </c>
      <c r="D24601" s="152" t="n">
        <v>-1.91354798021941</v>
      </c>
      <c r="E24601" s="152" t="n">
        <v>48.5517652159887</v>
      </c>
    </row>
    <row r="24602" customFormat="false" ht="25.5" hidden="false" customHeight="false" outlineLevel="0" collapsed="false">
      <c r="A24602" s="151" t="s">
        <v>24916</v>
      </c>
      <c r="B24602" s="152" t="n">
        <v>-2.74342776633726</v>
      </c>
      <c r="C24602" s="152" t="n">
        <v>47.9545312006425</v>
      </c>
      <c r="D24602" s="152" t="n">
        <v>-2.63509283851793</v>
      </c>
      <c r="E24602" s="152" t="n">
        <v>48.0312312281409</v>
      </c>
    </row>
    <row r="24603" customFormat="false" ht="25.5" hidden="false" customHeight="false" outlineLevel="0" collapsed="false">
      <c r="A24603" s="151" t="s">
        <v>24917</v>
      </c>
      <c r="B24603" s="152" t="n">
        <v>-1.92437196133834</v>
      </c>
      <c r="C24603" s="152" t="n">
        <v>48.3744604514938</v>
      </c>
      <c r="D24603" s="152" t="n">
        <v>-1.84713819113985</v>
      </c>
      <c r="E24603" s="152" t="n">
        <v>48.4361274347433</v>
      </c>
    </row>
    <row r="24604" customFormat="false" ht="25.5" hidden="false" customHeight="false" outlineLevel="0" collapsed="false">
      <c r="A24604" s="151" t="s">
        <v>24918</v>
      </c>
      <c r="B24604" s="152" t="n">
        <v>0.719258544449081</v>
      </c>
      <c r="C24604" s="152" t="n">
        <v>46.7120234844102</v>
      </c>
      <c r="D24604" s="152" t="n">
        <v>0.819648951446058</v>
      </c>
      <c r="E24604" s="152" t="n">
        <v>46.7777834608074</v>
      </c>
    </row>
    <row r="24605" customFormat="false" ht="25.5" hidden="false" customHeight="false" outlineLevel="0" collapsed="false">
      <c r="A24605" s="151" t="s">
        <v>24919</v>
      </c>
      <c r="B24605" s="152" t="n">
        <v>-1.93231720796087</v>
      </c>
      <c r="C24605" s="152" t="n">
        <v>48.1540214680839</v>
      </c>
      <c r="D24605" s="152" t="n">
        <v>-1.84391984555578</v>
      </c>
      <c r="E24605" s="152" t="n">
        <v>48.2033068441318</v>
      </c>
    </row>
    <row r="24606" customFormat="false" ht="25.5" hidden="false" customHeight="false" outlineLevel="0" collapsed="false">
      <c r="A24606" s="151" t="s">
        <v>24920</v>
      </c>
      <c r="B24606" s="152" t="n">
        <v>-3.60664261328159</v>
      </c>
      <c r="C24606" s="152" t="n">
        <v>48.7465144589724</v>
      </c>
      <c r="D24606" s="152" t="n">
        <v>-3.47082651978293</v>
      </c>
      <c r="E24606" s="152" t="n">
        <v>48.8318485795626</v>
      </c>
    </row>
    <row r="24607" customFormat="false" ht="38.25" hidden="false" customHeight="false" outlineLevel="0" collapsed="false">
      <c r="A24607" s="151" t="s">
        <v>24921</v>
      </c>
      <c r="B24607" s="152" t="n">
        <v>-3.19429802725114</v>
      </c>
      <c r="C24607" s="152" t="n">
        <v>48.7655339090691</v>
      </c>
      <c r="D24607" s="152" t="n">
        <v>-3.10074537943476</v>
      </c>
      <c r="E24607" s="152" t="n">
        <v>48.8313185859827</v>
      </c>
    </row>
    <row r="24608" customFormat="false" ht="25.5" hidden="false" customHeight="false" outlineLevel="0" collapsed="false">
      <c r="A24608" s="151" t="s">
        <v>24922</v>
      </c>
      <c r="B24608" s="152" t="n">
        <v>5.44189148632366</v>
      </c>
      <c r="C24608" s="152" t="n">
        <v>46.9029503015347</v>
      </c>
      <c r="D24608" s="152" t="n">
        <v>5.48550034940241</v>
      </c>
      <c r="E24608" s="152" t="n">
        <v>46.927601223346</v>
      </c>
    </row>
    <row r="24609" customFormat="false" ht="25.5" hidden="false" customHeight="false" outlineLevel="0" collapsed="false">
      <c r="A24609" s="151" t="s">
        <v>24923</v>
      </c>
      <c r="B24609" s="152" t="n">
        <v>3.83825004698514</v>
      </c>
      <c r="C24609" s="152" t="n">
        <v>48.6738298473717</v>
      </c>
      <c r="D24609" s="152" t="n">
        <v>3.90091041117063</v>
      </c>
      <c r="E24609" s="152" t="n">
        <v>48.7239778528274</v>
      </c>
    </row>
    <row r="24610" customFormat="false" ht="25.5" hidden="false" customHeight="false" outlineLevel="0" collapsed="false">
      <c r="A24610" s="151" t="s">
        <v>24924</v>
      </c>
      <c r="B24610" s="152" t="n">
        <v>-2.1206187276751</v>
      </c>
      <c r="C24610" s="152" t="n">
        <v>48.5384687605096</v>
      </c>
      <c r="D24610" s="152" t="n">
        <v>-2.01619642852498</v>
      </c>
      <c r="E24610" s="152" t="n">
        <v>48.6177701119776</v>
      </c>
    </row>
    <row r="24611" customFormat="false" ht="25.5" hidden="false" customHeight="false" outlineLevel="0" collapsed="false">
      <c r="A24611" s="151" t="s">
        <v>24925</v>
      </c>
      <c r="B24611" s="152" t="n">
        <v>-4.07344486812976</v>
      </c>
      <c r="C24611" s="152" t="n">
        <v>47.8852698514139</v>
      </c>
      <c r="D24611" s="152" t="n">
        <v>-4.02198683545307</v>
      </c>
      <c r="E24611" s="152" t="n">
        <v>47.9391108631741</v>
      </c>
    </row>
    <row r="24612" customFormat="false" ht="25.5" hidden="false" customHeight="false" outlineLevel="0" collapsed="false">
      <c r="A24612" s="151" t="s">
        <v>24926</v>
      </c>
      <c r="B24612" s="152" t="n">
        <v>5.89894609330351</v>
      </c>
      <c r="C24612" s="152" t="n">
        <v>48.3654803691341</v>
      </c>
      <c r="D24612" s="152" t="n">
        <v>5.93175012777188</v>
      </c>
      <c r="E24612" s="152" t="n">
        <v>48.388641294214</v>
      </c>
    </row>
    <row r="24613" customFormat="false" ht="25.5" hidden="false" customHeight="false" outlineLevel="0" collapsed="false">
      <c r="A24613" s="151" t="s">
        <v>24927</v>
      </c>
      <c r="B24613" s="152" t="n">
        <v>0.444954729091443</v>
      </c>
      <c r="C24613" s="152" t="n">
        <v>46.0530055150415</v>
      </c>
      <c r="D24613" s="152" t="n">
        <v>0.538300848542794</v>
      </c>
      <c r="E24613" s="152" t="n">
        <v>46.1368311110397</v>
      </c>
    </row>
    <row r="24614" customFormat="false" ht="25.5" hidden="false" customHeight="false" outlineLevel="0" collapsed="false">
      <c r="A24614" s="151" t="s">
        <v>24928</v>
      </c>
      <c r="B24614" s="152" t="n">
        <v>-2.35118672266097</v>
      </c>
      <c r="C24614" s="152" t="n">
        <v>48.4723437253462</v>
      </c>
      <c r="D24614" s="152" t="n">
        <v>-2.28907454777346</v>
      </c>
      <c r="E24614" s="152" t="n">
        <v>48.5116174284107</v>
      </c>
    </row>
    <row r="24615" customFormat="false" ht="12.75" hidden="false" customHeight="false" outlineLevel="0" collapsed="false">
      <c r="A24615" s="151" t="s">
        <v>24929</v>
      </c>
      <c r="B24615" s="152" t="n">
        <v>-3.55235737894507</v>
      </c>
      <c r="C24615" s="152" t="n">
        <v>48.1800753999778</v>
      </c>
      <c r="D24615" s="152" t="n">
        <v>-3.48769438501509</v>
      </c>
      <c r="E24615" s="152" t="n">
        <v>48.2588696861806</v>
      </c>
    </row>
    <row r="24616" customFormat="false" ht="25.5" hidden="false" customHeight="false" outlineLevel="0" collapsed="false">
      <c r="A24616" s="151" t="s">
        <v>24930</v>
      </c>
      <c r="B24616" s="152" t="n">
        <v>-4.04007273539727</v>
      </c>
      <c r="C24616" s="152" t="n">
        <v>48.1823046857127</v>
      </c>
      <c r="D24616" s="152" t="n">
        <v>-3.91815829363668</v>
      </c>
      <c r="E24616" s="152" t="n">
        <v>48.2973076554375</v>
      </c>
    </row>
    <row r="24617" customFormat="false" ht="25.5" hidden="false" customHeight="false" outlineLevel="0" collapsed="false">
      <c r="A24617" s="151" t="s">
        <v>24931</v>
      </c>
      <c r="B24617" s="152" t="n">
        <v>-3.92569443892625</v>
      </c>
      <c r="C24617" s="152" t="n">
        <v>48.4612454752231</v>
      </c>
      <c r="D24617" s="152" t="n">
        <v>-3.82718153098712</v>
      </c>
      <c r="E24617" s="152" t="n">
        <v>48.5547347806085</v>
      </c>
    </row>
    <row r="24618" customFormat="false" ht="25.5" hidden="false" customHeight="false" outlineLevel="0" collapsed="false">
      <c r="A24618" s="151" t="s">
        <v>24932</v>
      </c>
      <c r="B24618" s="152" t="n">
        <v>0.0857885783365913</v>
      </c>
      <c r="C24618" s="152" t="n">
        <v>46.1409633442019</v>
      </c>
      <c r="D24618" s="152" t="n">
        <v>0.153928245009045</v>
      </c>
      <c r="E24618" s="152" t="n">
        <v>46.1871228579075</v>
      </c>
    </row>
    <row r="24619" customFormat="false" ht="25.5" hidden="false" customHeight="false" outlineLevel="0" collapsed="false">
      <c r="A24619" s="151" t="s">
        <v>24933</v>
      </c>
      <c r="B24619" s="152" t="n">
        <v>4.64635598649353</v>
      </c>
      <c r="C24619" s="152" t="n">
        <v>48.7252933058165</v>
      </c>
      <c r="D24619" s="152" t="n">
        <v>4.69167562338083</v>
      </c>
      <c r="E24619" s="152" t="n">
        <v>48.7548151396713</v>
      </c>
    </row>
    <row r="24620" customFormat="false" ht="12.75" hidden="false" customHeight="false" outlineLevel="0" collapsed="false">
      <c r="A24620" s="151" t="s">
        <v>24934</v>
      </c>
      <c r="B24620" s="152" t="n">
        <v>0.712713054899383</v>
      </c>
      <c r="C24620" s="152" t="n">
        <v>43.9366340884991</v>
      </c>
      <c r="D24620" s="152" t="n">
        <v>0.785877017434933</v>
      </c>
      <c r="E24620" s="152" t="n">
        <v>43.9699742711245</v>
      </c>
    </row>
    <row r="24621" customFormat="false" ht="12.75" hidden="false" customHeight="false" outlineLevel="0" collapsed="false">
      <c r="A24621" s="151" t="s">
        <v>24935</v>
      </c>
      <c r="B24621" s="152" t="n">
        <v>4.04781452732249</v>
      </c>
      <c r="C24621" s="152" t="n">
        <v>48.9915940892671</v>
      </c>
      <c r="D24621" s="152" t="n">
        <v>4.10556041688622</v>
      </c>
      <c r="E24621" s="152" t="n">
        <v>49.031012976089</v>
      </c>
    </row>
    <row r="24622" customFormat="false" ht="25.5" hidden="false" customHeight="false" outlineLevel="0" collapsed="false">
      <c r="A24622" s="151" t="s">
        <v>24936</v>
      </c>
      <c r="B24622" s="152" t="n">
        <v>-4.25652112079366</v>
      </c>
      <c r="C24622" s="152" t="n">
        <v>47.7899061699682</v>
      </c>
      <c r="D24622" s="152" t="n">
        <v>-4.20065528520657</v>
      </c>
      <c r="E24622" s="152" t="n">
        <v>47.8509064637483</v>
      </c>
    </row>
    <row r="24623" customFormat="false" ht="25.5" hidden="false" customHeight="false" outlineLevel="0" collapsed="false">
      <c r="A24623" s="151" t="s">
        <v>24937</v>
      </c>
      <c r="B24623" s="152" t="n">
        <v>7.69734345684569</v>
      </c>
      <c r="C24623" s="152" t="n">
        <v>48.4371869981104</v>
      </c>
      <c r="D24623" s="152" t="n">
        <v>7.76824579835796</v>
      </c>
      <c r="E24623" s="152" t="n">
        <v>48.4838500421461</v>
      </c>
    </row>
    <row r="24624" customFormat="false" ht="25.5" hidden="false" customHeight="false" outlineLevel="0" collapsed="false">
      <c r="A24624" s="151" t="s">
        <v>24938</v>
      </c>
      <c r="B24624" s="152" t="n">
        <v>-3.12228272186697</v>
      </c>
      <c r="C24624" s="152" t="n">
        <v>47.633936224274</v>
      </c>
      <c r="D24624" s="152" t="n">
        <v>-3.02991154918112</v>
      </c>
      <c r="E24624" s="152" t="n">
        <v>47.6905761932343</v>
      </c>
    </row>
    <row r="24625" customFormat="false" ht="25.5" hidden="false" customHeight="false" outlineLevel="0" collapsed="false">
      <c r="A24625" s="151" t="s">
        <v>24939</v>
      </c>
      <c r="B24625" s="152" t="n">
        <v>-3.49669967668887</v>
      </c>
      <c r="C24625" s="152" t="n">
        <v>47.6927872763039</v>
      </c>
      <c r="D24625" s="152" t="n">
        <v>-3.39341628420836</v>
      </c>
      <c r="E24625" s="152" t="n">
        <v>47.7684454160776</v>
      </c>
    </row>
    <row r="24626" customFormat="false" ht="25.5" hidden="false" customHeight="false" outlineLevel="0" collapsed="false">
      <c r="A24626" s="151" t="s">
        <v>24940</v>
      </c>
      <c r="B24626" s="152" t="n">
        <v>-3.35210394869908</v>
      </c>
      <c r="C24626" s="152" t="n">
        <v>48.0384491818801</v>
      </c>
      <c r="D24626" s="152" t="n">
        <v>-3.21388313862475</v>
      </c>
      <c r="E24626" s="152" t="n">
        <v>48.1605202203398</v>
      </c>
    </row>
    <row r="24627" customFormat="false" ht="25.5" hidden="false" customHeight="false" outlineLevel="0" collapsed="false">
      <c r="A24627" s="151" t="s">
        <v>24941</v>
      </c>
      <c r="B24627" s="152" t="n">
        <v>-2.88243272519538</v>
      </c>
      <c r="C24627" s="152" t="n">
        <v>47.6312645615806</v>
      </c>
      <c r="D24627" s="152" t="n">
        <v>-2.79768795788933</v>
      </c>
      <c r="E24627" s="152" t="n">
        <v>47.6872308108935</v>
      </c>
    </row>
    <row r="24628" customFormat="false" ht="25.5" hidden="false" customHeight="false" outlineLevel="0" collapsed="false">
      <c r="A24628" s="151" t="s">
        <v>24942</v>
      </c>
      <c r="B24628" s="152" t="n">
        <v>-2.4383172944275</v>
      </c>
      <c r="C24628" s="152" t="n">
        <v>47.8840127062945</v>
      </c>
      <c r="D24628" s="152" t="n">
        <v>-2.31810690410163</v>
      </c>
      <c r="E24628" s="152" t="n">
        <v>47.9705792257226</v>
      </c>
    </row>
    <row r="24629" customFormat="false" ht="38.25" hidden="false" customHeight="false" outlineLevel="0" collapsed="false">
      <c r="A24629" s="151" t="s">
        <v>24943</v>
      </c>
      <c r="B24629" s="152" t="n">
        <v>-2.81692578133757</v>
      </c>
      <c r="C24629" s="152" t="n">
        <v>48.3050609226837</v>
      </c>
      <c r="D24629" s="152" t="n">
        <v>-2.71694061825828</v>
      </c>
      <c r="E24629" s="152" t="n">
        <v>48.3889605614132</v>
      </c>
    </row>
    <row r="24630" customFormat="false" ht="25.5" hidden="false" customHeight="false" outlineLevel="0" collapsed="false">
      <c r="A24630" s="151" t="s">
        <v>24944</v>
      </c>
      <c r="B24630" s="152" t="n">
        <v>-4.2741876555958</v>
      </c>
      <c r="C24630" s="152" t="n">
        <v>48.1382046401599</v>
      </c>
      <c r="D24630" s="152" t="n">
        <v>-4.16983996743029</v>
      </c>
      <c r="E24630" s="152" t="n">
        <v>48.1751296671445</v>
      </c>
    </row>
    <row r="24631" customFormat="false" ht="25.5" hidden="false" customHeight="false" outlineLevel="0" collapsed="false">
      <c r="A24631" s="151" t="s">
        <v>24945</v>
      </c>
      <c r="B24631" s="152" t="n">
        <v>-3.22898915948358</v>
      </c>
      <c r="C24631" s="152" t="n">
        <v>48.6885808800347</v>
      </c>
      <c r="D24631" s="152" t="n">
        <v>-3.13249905713911</v>
      </c>
      <c r="E24631" s="152" t="n">
        <v>48.7480534955987</v>
      </c>
    </row>
    <row r="24632" customFormat="false" ht="51" hidden="false" customHeight="false" outlineLevel="0" collapsed="false">
      <c r="A24632" s="151" t="s">
        <v>24946</v>
      </c>
      <c r="B24632" s="152" t="n">
        <v>-4.32247471841847</v>
      </c>
      <c r="C24632" s="152" t="n">
        <v>47.9348921801317</v>
      </c>
      <c r="D24632" s="152" t="n">
        <v>-4.21869051851649</v>
      </c>
      <c r="E24632" s="152" t="n">
        <v>48.0133682011035</v>
      </c>
    </row>
    <row r="24633" customFormat="false" ht="25.5" hidden="false" customHeight="false" outlineLevel="0" collapsed="false">
      <c r="A24633" s="151" t="s">
        <v>24947</v>
      </c>
      <c r="B24633" s="152" t="n">
        <v>-4.7379898612826</v>
      </c>
      <c r="C24633" s="152" t="n">
        <v>48.0165226124084</v>
      </c>
      <c r="D24633" s="152" t="n">
        <v>-4.63493974950264</v>
      </c>
      <c r="E24633" s="152" t="n">
        <v>48.0507482432347</v>
      </c>
    </row>
    <row r="24634" customFormat="false" ht="25.5" hidden="false" customHeight="false" outlineLevel="0" collapsed="false">
      <c r="A24634" s="151" t="s">
        <v>24948</v>
      </c>
      <c r="B24634" s="152" t="n">
        <v>-4.25001128296153</v>
      </c>
      <c r="C24634" s="152" t="n">
        <v>48.0261362585993</v>
      </c>
      <c r="D24634" s="152" t="n">
        <v>-4.09738582617374</v>
      </c>
      <c r="E24634" s="152" t="n">
        <v>48.1068160186082</v>
      </c>
    </row>
    <row r="24635" customFormat="false" ht="12.75" hidden="false" customHeight="false" outlineLevel="0" collapsed="false">
      <c r="A24635" s="151" t="s">
        <v>24949</v>
      </c>
      <c r="B24635" s="152" t="n">
        <v>3.25066742051244</v>
      </c>
      <c r="C24635" s="152" t="n">
        <v>49.3260274105944</v>
      </c>
      <c r="D24635" s="152" t="n">
        <v>3.29630924797414</v>
      </c>
      <c r="E24635" s="152" t="n">
        <v>49.3381328496908</v>
      </c>
    </row>
    <row r="24636" customFormat="false" ht="12.75" hidden="false" customHeight="false" outlineLevel="0" collapsed="false">
      <c r="A24636" s="151" t="s">
        <v>24950</v>
      </c>
      <c r="B24636" s="152" t="n">
        <v>-1.33379712278068</v>
      </c>
      <c r="C24636" s="152" t="n">
        <v>48.712418696625</v>
      </c>
      <c r="D24636" s="152" t="n">
        <v>-1.28600953874969</v>
      </c>
      <c r="E24636" s="152" t="n">
        <v>48.7587146862251</v>
      </c>
    </row>
    <row r="24637" customFormat="false" ht="38.25" hidden="false" customHeight="false" outlineLevel="0" collapsed="false">
      <c r="A24637" s="151" t="s">
        <v>24951</v>
      </c>
      <c r="B24637" s="152" t="n">
        <v>6.36362395270801</v>
      </c>
      <c r="C24637" s="152" t="n">
        <v>47.9445344422747</v>
      </c>
      <c r="D24637" s="152" t="n">
        <v>6.52201395320391</v>
      </c>
      <c r="E24637" s="152" t="n">
        <v>47.9905731959262</v>
      </c>
    </row>
    <row r="24638" customFormat="false" ht="38.25" hidden="false" customHeight="false" outlineLevel="0" collapsed="false">
      <c r="A24638" s="151" t="s">
        <v>24952</v>
      </c>
      <c r="B24638" s="152" t="n">
        <v>4.89899773967897</v>
      </c>
      <c r="C24638" s="152" t="n">
        <v>47.3174807337444</v>
      </c>
      <c r="D24638" s="152" t="n">
        <v>4.99555572886904</v>
      </c>
      <c r="E24638" s="152" t="n">
        <v>47.3562066348777</v>
      </c>
    </row>
    <row r="24639" customFormat="false" ht="25.5" hidden="false" customHeight="false" outlineLevel="0" collapsed="false">
      <c r="A24639" s="151" t="s">
        <v>24953</v>
      </c>
      <c r="B24639" s="152" t="n">
        <v>-4.18406835914543</v>
      </c>
      <c r="C24639" s="152" t="n">
        <v>47.8929861726143</v>
      </c>
      <c r="D24639" s="152" t="n">
        <v>-4.11313155091147</v>
      </c>
      <c r="E24639" s="152" t="n">
        <v>47.9695700635996</v>
      </c>
    </row>
    <row r="24640" customFormat="false" ht="25.5" hidden="false" customHeight="false" outlineLevel="0" collapsed="false">
      <c r="A24640" s="151" t="s">
        <v>24954</v>
      </c>
      <c r="B24640" s="152" t="n">
        <v>-4.35069965867751</v>
      </c>
      <c r="C24640" s="152" t="n">
        <v>47.8017253334615</v>
      </c>
      <c r="D24640" s="152" t="n">
        <v>-4.24949590546126</v>
      </c>
      <c r="E24640" s="152" t="n">
        <v>47.8705372951131</v>
      </c>
    </row>
    <row r="24641" customFormat="false" ht="25.5" hidden="false" customHeight="false" outlineLevel="0" collapsed="false">
      <c r="A24641" s="151" t="s">
        <v>24955</v>
      </c>
      <c r="B24641" s="152" t="n">
        <v>3.99095496902587</v>
      </c>
      <c r="C24641" s="152" t="n">
        <v>49.7832880671839</v>
      </c>
      <c r="D24641" s="152" t="n">
        <v>4.06260545759288</v>
      </c>
      <c r="E24641" s="152" t="n">
        <v>49.8452314234767</v>
      </c>
    </row>
    <row r="24642" customFormat="false" ht="25.5" hidden="false" customHeight="false" outlineLevel="0" collapsed="false">
      <c r="A24642" s="151" t="s">
        <v>24956</v>
      </c>
      <c r="B24642" s="152" t="n">
        <v>-4.29706581303559</v>
      </c>
      <c r="C24642" s="152" t="n">
        <v>48.1512148228114</v>
      </c>
      <c r="D24642" s="152" t="n">
        <v>-4.11317232997881</v>
      </c>
      <c r="E24642" s="152" t="n">
        <v>48.2156119585586</v>
      </c>
    </row>
    <row r="24643" customFormat="false" ht="25.5" hidden="false" customHeight="false" outlineLevel="0" collapsed="false">
      <c r="A24643" s="151" t="s">
        <v>24957</v>
      </c>
      <c r="B24643" s="152" t="n">
        <v>-4.25731810354247</v>
      </c>
      <c r="C24643" s="152" t="n">
        <v>47.9797906053126</v>
      </c>
      <c r="D24643" s="152" t="n">
        <v>-4.1583367958856</v>
      </c>
      <c r="E24643" s="152" t="n">
        <v>48.037582769584</v>
      </c>
    </row>
    <row r="24644" customFormat="false" ht="38.25" hidden="false" customHeight="false" outlineLevel="0" collapsed="false">
      <c r="A24644" s="151" t="s">
        <v>24958</v>
      </c>
      <c r="B24644" s="152" t="n">
        <v>-4.34356309277586</v>
      </c>
      <c r="C24644" s="152" t="n">
        <v>47.8607592817471</v>
      </c>
      <c r="D24644" s="152" t="n">
        <v>-4.19347933658133</v>
      </c>
      <c r="E24644" s="152" t="n">
        <v>47.9521994102222</v>
      </c>
    </row>
    <row r="24645" customFormat="false" ht="38.25" hidden="false" customHeight="false" outlineLevel="0" collapsed="false">
      <c r="A24645" s="151" t="s">
        <v>24959</v>
      </c>
      <c r="B24645" s="152" t="n">
        <v>-3.8823229805791</v>
      </c>
      <c r="C24645" s="152" t="n">
        <v>48.1942485161341</v>
      </c>
      <c r="D24645" s="152" t="n">
        <v>-3.74803358635154</v>
      </c>
      <c r="E24645" s="152" t="n">
        <v>48.3320018108635</v>
      </c>
    </row>
    <row r="24646" customFormat="false" ht="38.25" hidden="false" customHeight="false" outlineLevel="0" collapsed="false">
      <c r="A24646" s="151" t="s">
        <v>24960</v>
      </c>
      <c r="B24646" s="152" t="n">
        <v>-4.28249058969081</v>
      </c>
      <c r="C24646" s="152" t="n">
        <v>48.0912619462583</v>
      </c>
      <c r="D24646" s="152" t="n">
        <v>-4.19493692464395</v>
      </c>
      <c r="E24646" s="152" t="n">
        <v>48.1573128744544</v>
      </c>
    </row>
    <row r="24647" customFormat="false" ht="51" hidden="false" customHeight="false" outlineLevel="0" collapsed="false">
      <c r="A24647" s="151" t="s">
        <v>24961</v>
      </c>
      <c r="B24647" s="152" t="n">
        <v>-2.33024523263093</v>
      </c>
      <c r="C24647" s="152" t="n">
        <v>48.4359690772493</v>
      </c>
      <c r="D24647" s="152" t="n">
        <v>-2.27517701922819</v>
      </c>
      <c r="E24647" s="152" t="n">
        <v>48.4946995708629</v>
      </c>
    </row>
    <row r="24648" customFormat="false" ht="12.75" hidden="false" customHeight="false" outlineLevel="0" collapsed="false">
      <c r="A24648" s="151" t="s">
        <v>24962</v>
      </c>
      <c r="B24648" s="152" t="n">
        <v>2.09695677694749</v>
      </c>
      <c r="C24648" s="152" t="n">
        <v>46.9971675160394</v>
      </c>
      <c r="D24648" s="152" t="n">
        <v>2.1907635278931</v>
      </c>
      <c r="E24648" s="152" t="n">
        <v>47.073971426592</v>
      </c>
    </row>
    <row r="24649" customFormat="false" ht="25.5" hidden="false" customHeight="false" outlineLevel="0" collapsed="false">
      <c r="A24649" s="151" t="s">
        <v>24963</v>
      </c>
      <c r="B24649" s="152" t="n">
        <v>-3.02042656751811</v>
      </c>
      <c r="C24649" s="152" t="n">
        <v>48.4867317590022</v>
      </c>
      <c r="D24649" s="152" t="n">
        <v>-2.95465281097982</v>
      </c>
      <c r="E24649" s="152" t="n">
        <v>48.5755273231087</v>
      </c>
    </row>
    <row r="24650" customFormat="false" ht="25.5" hidden="false" customHeight="false" outlineLevel="0" collapsed="false">
      <c r="A24650" s="151" t="s">
        <v>24964</v>
      </c>
      <c r="B24650" s="152" t="n">
        <v>-3.51294081906565</v>
      </c>
      <c r="C24650" s="152" t="n">
        <v>48.5725832907248</v>
      </c>
      <c r="D24650" s="152" t="n">
        <v>-3.4471095780594</v>
      </c>
      <c r="E24650" s="152" t="n">
        <v>48.6590713585303</v>
      </c>
    </row>
    <row r="24651" customFormat="false" ht="25.5" hidden="false" customHeight="false" outlineLevel="0" collapsed="false">
      <c r="A24651" s="151" t="s">
        <v>24965</v>
      </c>
      <c r="B24651" s="152" t="n">
        <v>-4.79407938066572</v>
      </c>
      <c r="C24651" s="152" t="n">
        <v>48.4042157595334</v>
      </c>
      <c r="D24651" s="152" t="n">
        <v>-4.65393441096258</v>
      </c>
      <c r="E24651" s="152" t="n">
        <v>48.4787541797066</v>
      </c>
    </row>
    <row r="24652" customFormat="false" ht="25.5" hidden="false" customHeight="false" outlineLevel="0" collapsed="false">
      <c r="A24652" s="151" t="s">
        <v>24966</v>
      </c>
      <c r="B24652" s="152" t="n">
        <v>-2.06298058366026</v>
      </c>
      <c r="C24652" s="152" t="n">
        <v>48.277696233112</v>
      </c>
      <c r="D24652" s="152" t="n">
        <v>-1.9562686457736</v>
      </c>
      <c r="E24652" s="152" t="n">
        <v>48.3443459900338</v>
      </c>
    </row>
    <row r="24653" customFormat="false" ht="25.5" hidden="false" customHeight="false" outlineLevel="0" collapsed="false">
      <c r="A24653" s="151" t="s">
        <v>24967</v>
      </c>
      <c r="B24653" s="152" t="n">
        <v>-3.41666320828985</v>
      </c>
      <c r="C24653" s="152" t="n">
        <v>47.8806950461807</v>
      </c>
      <c r="D24653" s="152" t="n">
        <v>-3.27744423827004</v>
      </c>
      <c r="E24653" s="152" t="n">
        <v>47.9800287282311</v>
      </c>
    </row>
    <row r="24654" customFormat="false" ht="25.5" hidden="false" customHeight="false" outlineLevel="0" collapsed="false">
      <c r="A24654" s="151" t="s">
        <v>24968</v>
      </c>
      <c r="B24654" s="152" t="n">
        <v>-2.17279623857372</v>
      </c>
      <c r="C24654" s="152" t="n">
        <v>48.5261078160373</v>
      </c>
      <c r="D24654" s="152" t="n">
        <v>-2.07837832418988</v>
      </c>
      <c r="E24654" s="152" t="n">
        <v>48.5997290379352</v>
      </c>
    </row>
    <row r="24655" customFormat="false" ht="25.5" hidden="false" customHeight="false" outlineLevel="0" collapsed="false">
      <c r="A24655" s="151" t="s">
        <v>24969</v>
      </c>
      <c r="B24655" s="152" t="n">
        <v>-3.08280372413523</v>
      </c>
      <c r="C24655" s="152" t="n">
        <v>48.7846414447755</v>
      </c>
      <c r="D24655" s="152" t="n">
        <v>-3.00391766360677</v>
      </c>
      <c r="E24655" s="152" t="n">
        <v>48.8251054216343</v>
      </c>
    </row>
    <row r="24656" customFormat="false" ht="25.5" hidden="false" customHeight="false" outlineLevel="0" collapsed="false">
      <c r="A24656" s="151" t="s">
        <v>24970</v>
      </c>
      <c r="B24656" s="152" t="n">
        <v>-3.48331508314413</v>
      </c>
      <c r="C24656" s="152" t="n">
        <v>48.6462015832331</v>
      </c>
      <c r="D24656" s="152" t="n">
        <v>-3.41821003000609</v>
      </c>
      <c r="E24656" s="152" t="n">
        <v>48.7287053889647</v>
      </c>
    </row>
    <row r="24657" customFormat="false" ht="25.5" hidden="false" customHeight="false" outlineLevel="0" collapsed="false">
      <c r="A24657" s="151" t="s">
        <v>24971</v>
      </c>
      <c r="B24657" s="152" t="n">
        <v>-4.69883425355052</v>
      </c>
      <c r="C24657" s="152" t="n">
        <v>48.4985041625354</v>
      </c>
      <c r="D24657" s="152" t="n">
        <v>-4.63868613347504</v>
      </c>
      <c r="E24657" s="152" t="n">
        <v>48.5778242839026</v>
      </c>
    </row>
    <row r="24658" customFormat="false" ht="25.5" hidden="false" customHeight="false" outlineLevel="0" collapsed="false">
      <c r="A24658" s="151" t="s">
        <v>24972</v>
      </c>
      <c r="B24658" s="152" t="n">
        <v>-4.36368569067786</v>
      </c>
      <c r="C24658" s="152" t="n">
        <v>48.4662788789527</v>
      </c>
      <c r="D24658" s="152" t="n">
        <v>-4.25123066556004</v>
      </c>
      <c r="E24658" s="152" t="n">
        <v>48.5728976554243</v>
      </c>
    </row>
    <row r="24659" customFormat="false" ht="25.5" hidden="false" customHeight="false" outlineLevel="0" collapsed="false">
      <c r="A24659" s="151" t="s">
        <v>24973</v>
      </c>
      <c r="B24659" s="152" t="n">
        <v>-4.17248317271441</v>
      </c>
      <c r="C24659" s="152" t="n">
        <v>48.409997519729</v>
      </c>
      <c r="D24659" s="152" t="n">
        <v>-4.09085176895127</v>
      </c>
      <c r="E24659" s="152" t="n">
        <v>48.4930110275811</v>
      </c>
    </row>
    <row r="24660" customFormat="false" ht="38.25" hidden="false" customHeight="false" outlineLevel="0" collapsed="false">
      <c r="A24660" s="151" t="s">
        <v>24974</v>
      </c>
      <c r="B24660" s="152" t="n">
        <v>-3.22415041322551</v>
      </c>
      <c r="C24660" s="152" t="n">
        <v>48.6461756665327</v>
      </c>
      <c r="D24660" s="152" t="n">
        <v>-3.15357107596813</v>
      </c>
      <c r="E24660" s="152" t="n">
        <v>48.6968922723436</v>
      </c>
    </row>
    <row r="24661" customFormat="false" ht="25.5" hidden="false" customHeight="false" outlineLevel="0" collapsed="false">
      <c r="A24661" s="151" t="s">
        <v>24975</v>
      </c>
      <c r="B24661" s="152" t="n">
        <v>-4.28970151258923</v>
      </c>
      <c r="C24661" s="152" t="n">
        <v>48.4552665500135</v>
      </c>
      <c r="D24661" s="152" t="n">
        <v>-4.2179365486604</v>
      </c>
      <c r="E24661" s="152" t="n">
        <v>48.5114761365458</v>
      </c>
    </row>
    <row r="24662" customFormat="false" ht="38.25" hidden="false" customHeight="false" outlineLevel="0" collapsed="false">
      <c r="A24662" s="151" t="s">
        <v>24976</v>
      </c>
      <c r="B24662" s="152" t="n">
        <v>-3.69573667906009</v>
      </c>
      <c r="C24662" s="152" t="n">
        <v>48.5888740492915</v>
      </c>
      <c r="D24662" s="152" t="n">
        <v>-3.64400949486237</v>
      </c>
      <c r="E24662" s="152" t="n">
        <v>48.6585923218416</v>
      </c>
    </row>
    <row r="24663" customFormat="false" ht="38.25" hidden="false" customHeight="false" outlineLevel="0" collapsed="false">
      <c r="A24663" s="151" t="s">
        <v>24977</v>
      </c>
      <c r="B24663" s="152" t="n">
        <v>-3.64049100675229</v>
      </c>
      <c r="C24663" s="152" t="n">
        <v>48.5411656832994</v>
      </c>
      <c r="D24663" s="152" t="n">
        <v>-3.58671017116306</v>
      </c>
      <c r="E24663" s="152" t="n">
        <v>48.5958103473722</v>
      </c>
    </row>
    <row r="24664" customFormat="false" ht="25.5" hidden="false" customHeight="false" outlineLevel="0" collapsed="false">
      <c r="A24664" s="151" t="s">
        <v>24978</v>
      </c>
      <c r="B24664" s="152" t="n">
        <v>-4.03754096351552</v>
      </c>
      <c r="C24664" s="152" t="n">
        <v>48.578177232866</v>
      </c>
      <c r="D24664" s="152" t="n">
        <v>-3.94203165117552</v>
      </c>
      <c r="E24664" s="152" t="n">
        <v>48.6572268077564</v>
      </c>
    </row>
    <row r="24665" customFormat="false" ht="38.25" hidden="false" customHeight="false" outlineLevel="0" collapsed="false">
      <c r="A24665" s="151" t="s">
        <v>24979</v>
      </c>
      <c r="B24665" s="152" t="n">
        <v>-2.03786848000244</v>
      </c>
      <c r="C24665" s="152" t="n">
        <v>48.496748574778</v>
      </c>
      <c r="D24665" s="152" t="n">
        <v>-1.97372456138436</v>
      </c>
      <c r="E24665" s="152" t="n">
        <v>48.5525042637158</v>
      </c>
    </row>
    <row r="24666" customFormat="false" ht="25.5" hidden="false" customHeight="false" outlineLevel="0" collapsed="false">
      <c r="A24666" s="151" t="s">
        <v>24980</v>
      </c>
      <c r="B24666" s="152" t="n">
        <v>-4.22015670395925</v>
      </c>
      <c r="C24666" s="152" t="n">
        <v>48.6413051530554</v>
      </c>
      <c r="D24666" s="152" t="n">
        <v>-4.15304288316131</v>
      </c>
      <c r="E24666" s="152" t="n">
        <v>48.6904459041712</v>
      </c>
    </row>
    <row r="24667" customFormat="false" ht="25.5" hidden="false" customHeight="false" outlineLevel="0" collapsed="false">
      <c r="A24667" s="151" t="s">
        <v>24981</v>
      </c>
      <c r="B24667" s="152" t="n">
        <v>-3.0200484639435</v>
      </c>
      <c r="C24667" s="152" t="n">
        <v>48.7078302989664</v>
      </c>
      <c r="D24667" s="152" t="n">
        <v>-2.93119333470035</v>
      </c>
      <c r="E24667" s="152" t="n">
        <v>48.7814107556209</v>
      </c>
    </row>
    <row r="24668" customFormat="false" ht="25.5" hidden="false" customHeight="false" outlineLevel="0" collapsed="false">
      <c r="A24668" s="151" t="s">
        <v>24982</v>
      </c>
      <c r="B24668" s="152" t="n">
        <v>-3.85763227439501</v>
      </c>
      <c r="C24668" s="152" t="n">
        <v>48.6073456192451</v>
      </c>
      <c r="D24668" s="152" t="n">
        <v>-3.77124178991314</v>
      </c>
      <c r="E24668" s="152" t="n">
        <v>48.6816863473304</v>
      </c>
    </row>
    <row r="24669" customFormat="false" ht="25.5" hidden="false" customHeight="false" outlineLevel="0" collapsed="false">
      <c r="A24669" s="151" t="s">
        <v>24983</v>
      </c>
      <c r="B24669" s="152" t="n">
        <v>-2.84018433494471</v>
      </c>
      <c r="C24669" s="152" t="n">
        <v>48.4529955317273</v>
      </c>
      <c r="D24669" s="152" t="n">
        <v>-2.77382081661019</v>
      </c>
      <c r="E24669" s="152" t="n">
        <v>48.5304921441592</v>
      </c>
    </row>
    <row r="24670" customFormat="false" ht="25.5" hidden="false" customHeight="false" outlineLevel="0" collapsed="false">
      <c r="A24670" s="151" t="s">
        <v>24984</v>
      </c>
      <c r="B24670" s="152" t="n">
        <v>-4.17428351562622</v>
      </c>
      <c r="C24670" s="152" t="n">
        <v>48.5319787780063</v>
      </c>
      <c r="D24670" s="152" t="n">
        <v>-4.09595032643966</v>
      </c>
      <c r="E24670" s="152" t="n">
        <v>48.5809472518328</v>
      </c>
    </row>
    <row r="24671" customFormat="false" ht="25.5" hidden="false" customHeight="false" outlineLevel="0" collapsed="false">
      <c r="A24671" s="151" t="s">
        <v>24985</v>
      </c>
      <c r="B24671" s="152" t="n">
        <v>-3.84933481032634</v>
      </c>
      <c r="C24671" s="152" t="n">
        <v>48.6344069522159</v>
      </c>
      <c r="D24671" s="152" t="n">
        <v>-3.77716712187196</v>
      </c>
      <c r="E24671" s="152" t="n">
        <v>48.7218432488196</v>
      </c>
    </row>
    <row r="24672" customFormat="false" ht="51" hidden="false" customHeight="false" outlineLevel="0" collapsed="false">
      <c r="A24672" s="151" t="s">
        <v>24986</v>
      </c>
      <c r="B24672" s="152" t="n">
        <v>-4.46287314186704</v>
      </c>
      <c r="C24672" s="152" t="n">
        <v>48.3202170186831</v>
      </c>
      <c r="D24672" s="152" t="n">
        <v>-4.32389003532661</v>
      </c>
      <c r="E24672" s="152" t="n">
        <v>48.4044455269784</v>
      </c>
    </row>
    <row r="24673" customFormat="false" ht="25.5" hidden="false" customHeight="false" outlineLevel="0" collapsed="false">
      <c r="A24673" s="151" t="s">
        <v>24987</v>
      </c>
      <c r="B24673" s="152" t="n">
        <v>-4.77380086106917</v>
      </c>
      <c r="C24673" s="152" t="n">
        <v>48.3261263014859</v>
      </c>
      <c r="D24673" s="152" t="n">
        <v>-4.67537966263596</v>
      </c>
      <c r="E24673" s="152" t="n">
        <v>48.3824705684892</v>
      </c>
    </row>
    <row r="24674" customFormat="false" ht="25.5" hidden="false" customHeight="false" outlineLevel="0" collapsed="false">
      <c r="A24674" s="151" t="s">
        <v>24988</v>
      </c>
      <c r="B24674" s="152" t="n">
        <v>-3.78547067302999</v>
      </c>
      <c r="C24674" s="152" t="n">
        <v>48.4423497639838</v>
      </c>
      <c r="D24674" s="152" t="n">
        <v>-3.6820619358503</v>
      </c>
      <c r="E24674" s="152" t="n">
        <v>48.5732155383983</v>
      </c>
    </row>
    <row r="24675" customFormat="false" ht="25.5" hidden="false" customHeight="false" outlineLevel="0" collapsed="false">
      <c r="A24675" s="151" t="s">
        <v>24989</v>
      </c>
      <c r="B24675" s="152" t="n">
        <v>-3.44807148850147</v>
      </c>
      <c r="C24675" s="152" t="n">
        <v>48.45269607519</v>
      </c>
      <c r="D24675" s="152" t="n">
        <v>-3.32434183034192</v>
      </c>
      <c r="E24675" s="152" t="n">
        <v>48.5137982098033</v>
      </c>
    </row>
    <row r="24676" customFormat="false" ht="25.5" hidden="false" customHeight="false" outlineLevel="0" collapsed="false">
      <c r="A24676" s="151" t="s">
        <v>24990</v>
      </c>
      <c r="B24676" s="152" t="n">
        <v>-4.07827611308393</v>
      </c>
      <c r="C24676" s="152" t="n">
        <v>48.6176333969135</v>
      </c>
      <c r="D24676" s="152" t="n">
        <v>-4.01088437900605</v>
      </c>
      <c r="E24676" s="152" t="n">
        <v>48.6915746309028</v>
      </c>
    </row>
    <row r="24677" customFormat="false" ht="25.5" hidden="false" customHeight="false" outlineLevel="0" collapsed="false">
      <c r="A24677" s="151" t="s">
        <v>24991</v>
      </c>
      <c r="B24677" s="152" t="n">
        <v>-2.92925644785369</v>
      </c>
      <c r="C24677" s="152" t="n">
        <v>47.6289248641179</v>
      </c>
      <c r="D24677" s="152" t="n">
        <v>-2.85558912483902</v>
      </c>
      <c r="E24677" s="152" t="n">
        <v>47.6889402285196</v>
      </c>
    </row>
    <row r="24678" customFormat="false" ht="25.5" hidden="false" customHeight="false" outlineLevel="0" collapsed="false">
      <c r="A24678" s="151" t="s">
        <v>24992</v>
      </c>
      <c r="B24678" s="152" t="n">
        <v>-4.10095586175072</v>
      </c>
      <c r="C24678" s="152" t="n">
        <v>48.5238315989858</v>
      </c>
      <c r="D24678" s="152" t="n">
        <v>-4.04567567597636</v>
      </c>
      <c r="E24678" s="152" t="n">
        <v>48.5778911348067</v>
      </c>
    </row>
    <row r="24679" customFormat="false" ht="25.5" hidden="false" customHeight="false" outlineLevel="0" collapsed="false">
      <c r="A24679" s="151" t="s">
        <v>24993</v>
      </c>
      <c r="B24679" s="152" t="n">
        <v>-3.60570589891251</v>
      </c>
      <c r="C24679" s="152" t="n">
        <v>48.4609414974418</v>
      </c>
      <c r="D24679" s="152" t="n">
        <v>-3.52529979328431</v>
      </c>
      <c r="E24679" s="152" t="n">
        <v>48.5439713226522</v>
      </c>
    </row>
    <row r="24680" customFormat="false" ht="25.5" hidden="false" customHeight="false" outlineLevel="0" collapsed="false">
      <c r="A24680" s="151" t="s">
        <v>24994</v>
      </c>
      <c r="B24680" s="152" t="n">
        <v>-3.27379761662269</v>
      </c>
      <c r="C24680" s="152" t="n">
        <v>48.8085686297806</v>
      </c>
      <c r="D24680" s="152" t="n">
        <v>-3.18086510857443</v>
      </c>
      <c r="E24680" s="152" t="n">
        <v>48.8765484591764</v>
      </c>
    </row>
    <row r="24681" customFormat="false" ht="25.5" hidden="false" customHeight="false" outlineLevel="0" collapsed="false">
      <c r="A24681" s="151" t="s">
        <v>24995</v>
      </c>
      <c r="B24681" s="152" t="n">
        <v>-2.76150426199346</v>
      </c>
      <c r="C24681" s="152" t="n">
        <v>48.2425677273097</v>
      </c>
      <c r="D24681" s="152" t="n">
        <v>-2.67025207159627</v>
      </c>
      <c r="E24681" s="152" t="n">
        <v>48.3179630787929</v>
      </c>
    </row>
    <row r="24682" customFormat="false" ht="25.5" hidden="false" customHeight="false" outlineLevel="0" collapsed="false">
      <c r="A24682" s="151" t="s">
        <v>24996</v>
      </c>
      <c r="B24682" s="152" t="n">
        <v>-4.5866245866299</v>
      </c>
      <c r="C24682" s="152" t="n">
        <v>48.5607623596739</v>
      </c>
      <c r="D24682" s="152" t="n">
        <v>-4.424661749908</v>
      </c>
      <c r="E24682" s="152" t="n">
        <v>48.6485326547096</v>
      </c>
    </row>
    <row r="24683" customFormat="false" ht="25.5" hidden="false" customHeight="false" outlineLevel="0" collapsed="false">
      <c r="A24683" s="151" t="s">
        <v>24997</v>
      </c>
      <c r="B24683" s="152" t="n">
        <v>-3.29681120596652</v>
      </c>
      <c r="C24683" s="152" t="n">
        <v>48.1903712947801</v>
      </c>
      <c r="D24683" s="152" t="n">
        <v>-3.17701484806137</v>
      </c>
      <c r="E24683" s="152" t="n">
        <v>48.2694949734492</v>
      </c>
    </row>
    <row r="24684" customFormat="false" ht="25.5" hidden="false" customHeight="false" outlineLevel="0" collapsed="false">
      <c r="A24684" s="151" t="s">
        <v>24998</v>
      </c>
      <c r="B24684" s="152" t="n">
        <v>-3.28820655862684</v>
      </c>
      <c r="C24684" s="152" t="n">
        <v>48.7745288002871</v>
      </c>
      <c r="D24684" s="152" t="n">
        <v>-3.20315726253813</v>
      </c>
      <c r="E24684" s="152" t="n">
        <v>48.8386525605788</v>
      </c>
    </row>
    <row r="24685" customFormat="false" ht="25.5" hidden="false" customHeight="false" outlineLevel="0" collapsed="false">
      <c r="A24685" s="151" t="s">
        <v>24999</v>
      </c>
      <c r="B24685" s="152" t="n">
        <v>-4.63979005739748</v>
      </c>
      <c r="C24685" s="152" t="n">
        <v>48.4999618312594</v>
      </c>
      <c r="D24685" s="152" t="n">
        <v>-4.5458452940339</v>
      </c>
      <c r="E24685" s="152" t="n">
        <v>48.5586523984359</v>
      </c>
    </row>
    <row r="24686" customFormat="false" ht="25.5" hidden="false" customHeight="false" outlineLevel="0" collapsed="false">
      <c r="A24686" s="151" t="s">
        <v>25000</v>
      </c>
      <c r="B24686" s="152" t="n">
        <v>-2.98391033258938</v>
      </c>
      <c r="C24686" s="152" t="n">
        <v>48.6400947002306</v>
      </c>
      <c r="D24686" s="152" t="n">
        <v>-2.88640844900065</v>
      </c>
      <c r="E24686" s="152" t="n">
        <v>48.7301786278918</v>
      </c>
    </row>
    <row r="24687" customFormat="false" ht="25.5" hidden="false" customHeight="false" outlineLevel="0" collapsed="false">
      <c r="A24687" s="151" t="s">
        <v>25001</v>
      </c>
      <c r="B24687" s="152" t="n">
        <v>-3.1536767433367</v>
      </c>
      <c r="C24687" s="152" t="n">
        <v>47.5590179043782</v>
      </c>
      <c r="D24687" s="152" t="n">
        <v>-3.0906835963347</v>
      </c>
      <c r="E24687" s="152" t="n">
        <v>47.6268987680775</v>
      </c>
    </row>
    <row r="24688" customFormat="false" ht="25.5" hidden="false" customHeight="false" outlineLevel="0" collapsed="false">
      <c r="A24688" s="151" t="s">
        <v>25002</v>
      </c>
      <c r="B24688" s="152" t="n">
        <v>-4.53286543503725</v>
      </c>
      <c r="C24688" s="152" t="n">
        <v>47.9805570429893</v>
      </c>
      <c r="D24688" s="152" t="n">
        <v>-4.43576517816712</v>
      </c>
      <c r="E24688" s="152" t="n">
        <v>48.0419650599127</v>
      </c>
    </row>
    <row r="24689" customFormat="false" ht="25.5" hidden="false" customHeight="false" outlineLevel="0" collapsed="false">
      <c r="A24689" s="151" t="s">
        <v>25003</v>
      </c>
      <c r="B24689" s="152" t="n">
        <v>-3.3048627602693</v>
      </c>
      <c r="C24689" s="152" t="n">
        <v>47.6404449838665</v>
      </c>
      <c r="D24689" s="152" t="n">
        <v>-3.18132184286618</v>
      </c>
      <c r="E24689" s="152" t="n">
        <v>47.7392051808726</v>
      </c>
    </row>
    <row r="24690" customFormat="false" ht="25.5" hidden="false" customHeight="false" outlineLevel="0" collapsed="false">
      <c r="A24690" s="151" t="s">
        <v>25004</v>
      </c>
      <c r="B24690" s="152" t="n">
        <v>-4.34920056219504</v>
      </c>
      <c r="C24690" s="152" t="n">
        <v>48.568529964545</v>
      </c>
      <c r="D24690" s="152" t="n">
        <v>-4.24602010550123</v>
      </c>
      <c r="E24690" s="152" t="n">
        <v>48.6416373779798</v>
      </c>
    </row>
    <row r="24691" customFormat="false" ht="25.5" hidden="false" customHeight="false" outlineLevel="0" collapsed="false">
      <c r="A24691" s="151" t="s">
        <v>25005</v>
      </c>
      <c r="B24691" s="152" t="n">
        <v>-3.80571043873984</v>
      </c>
      <c r="C24691" s="152" t="n">
        <v>48.5172243985614</v>
      </c>
      <c r="D24691" s="152" t="n">
        <v>-3.63998871553013</v>
      </c>
      <c r="E24691" s="152" t="n">
        <v>48.6213823623603</v>
      </c>
    </row>
    <row r="24692" customFormat="false" ht="25.5" hidden="false" customHeight="false" outlineLevel="0" collapsed="false">
      <c r="A24692" s="151" t="s">
        <v>25006</v>
      </c>
      <c r="B24692" s="152" t="n">
        <v>-3.22616952470837</v>
      </c>
      <c r="C24692" s="152" t="n">
        <v>48.5463289832821</v>
      </c>
      <c r="D24692" s="152" t="n">
        <v>-3.14701447054726</v>
      </c>
      <c r="E24692" s="152" t="n">
        <v>48.6095119027061</v>
      </c>
    </row>
    <row r="24693" customFormat="false" ht="25.5" hidden="false" customHeight="false" outlineLevel="0" collapsed="false">
      <c r="A24693" s="151" t="s">
        <v>25007</v>
      </c>
      <c r="B24693" s="152" t="n">
        <v>-3.53919945485418</v>
      </c>
      <c r="C24693" s="152" t="n">
        <v>48.6987134445774</v>
      </c>
      <c r="D24693" s="152" t="n">
        <v>-3.4634707943857</v>
      </c>
      <c r="E24693" s="152" t="n">
        <v>48.7381351623798</v>
      </c>
    </row>
    <row r="24694" customFormat="false" ht="25.5" hidden="false" customHeight="false" outlineLevel="0" collapsed="false">
      <c r="A24694" s="151" t="s">
        <v>25008</v>
      </c>
      <c r="B24694" s="152" t="n">
        <v>-3.16142749532796</v>
      </c>
      <c r="C24694" s="152" t="n">
        <v>48.4965591229488</v>
      </c>
      <c r="D24694" s="152" t="n">
        <v>-3.05568300042194</v>
      </c>
      <c r="E24694" s="152" t="n">
        <v>48.5635659601476</v>
      </c>
    </row>
    <row r="24695" customFormat="false" ht="25.5" hidden="false" customHeight="false" outlineLevel="0" collapsed="false">
      <c r="A24695" s="151" t="s">
        <v>25009</v>
      </c>
      <c r="B24695" s="152" t="n">
        <v>-3.55835899463311</v>
      </c>
      <c r="C24695" s="152" t="n">
        <v>48.6415049992246</v>
      </c>
      <c r="D24695" s="152" t="n">
        <v>-3.4661324786086</v>
      </c>
      <c r="E24695" s="152" t="n">
        <v>48.7343916806145</v>
      </c>
    </row>
    <row r="24696" customFormat="false" ht="25.5" hidden="false" customHeight="false" outlineLevel="0" collapsed="false">
      <c r="A24696" s="151" t="s">
        <v>25010</v>
      </c>
      <c r="B24696" s="152" t="n">
        <v>-4.77257981699644</v>
      </c>
      <c r="C24696" s="152" t="n">
        <v>48.3629345867473</v>
      </c>
      <c r="D24696" s="152" t="n">
        <v>-4.64390444685726</v>
      </c>
      <c r="E24696" s="152" t="n">
        <v>48.4277936395352</v>
      </c>
    </row>
    <row r="24697" customFormat="false" ht="38.25" hidden="false" customHeight="false" outlineLevel="0" collapsed="false">
      <c r="A24697" s="151" t="s">
        <v>25011</v>
      </c>
      <c r="B24697" s="152" t="n">
        <v>-3.94471443021322</v>
      </c>
      <c r="C24697" s="152" t="n">
        <v>48.4011856887349</v>
      </c>
      <c r="D24697" s="152" t="n">
        <v>-3.82033229161114</v>
      </c>
      <c r="E24697" s="152" t="n">
        <v>48.4854420454844</v>
      </c>
    </row>
    <row r="24698" customFormat="false" ht="25.5" hidden="false" customHeight="false" outlineLevel="0" collapsed="false">
      <c r="A24698" s="151" t="s">
        <v>25012</v>
      </c>
      <c r="B24698" s="152" t="n">
        <v>-4.35191444864461</v>
      </c>
      <c r="C24698" s="152" t="n">
        <v>48.6245381645017</v>
      </c>
      <c r="D24698" s="152" t="n">
        <v>-4.29497424652529</v>
      </c>
      <c r="E24698" s="152" t="n">
        <v>48.6686635948247</v>
      </c>
    </row>
    <row r="24699" customFormat="false" ht="25.5" hidden="false" customHeight="false" outlineLevel="0" collapsed="false">
      <c r="A24699" s="151" t="s">
        <v>25013</v>
      </c>
      <c r="B24699" s="152" t="n">
        <v>-3.59680370772312</v>
      </c>
      <c r="C24699" s="152" t="n">
        <v>48.5353442372583</v>
      </c>
      <c r="D24699" s="152" t="n">
        <v>-3.5005694446386</v>
      </c>
      <c r="E24699" s="152" t="n">
        <v>48.598164111923</v>
      </c>
    </row>
    <row r="24700" customFormat="false" ht="25.5" hidden="false" customHeight="false" outlineLevel="0" collapsed="false">
      <c r="A24700" s="151" t="s">
        <v>25014</v>
      </c>
      <c r="B24700" s="152" t="n">
        <v>-4.24200707666568</v>
      </c>
      <c r="C24700" s="152" t="n">
        <v>48.4754401119745</v>
      </c>
      <c r="D24700" s="152" t="n">
        <v>-4.17164436613585</v>
      </c>
      <c r="E24700" s="152" t="n">
        <v>48.5737807494518</v>
      </c>
    </row>
    <row r="24701" customFormat="false" ht="25.5" hidden="false" customHeight="false" outlineLevel="0" collapsed="false">
      <c r="A24701" s="151" t="s">
        <v>25015</v>
      </c>
      <c r="B24701" s="152" t="n">
        <v>-3.60944360605647</v>
      </c>
      <c r="C24701" s="152" t="n">
        <v>48.2798836841602</v>
      </c>
      <c r="D24701" s="152" t="n">
        <v>-3.52222065536628</v>
      </c>
      <c r="E24701" s="152" t="n">
        <v>48.3500265225794</v>
      </c>
    </row>
    <row r="24702" customFormat="false" ht="51" hidden="false" customHeight="false" outlineLevel="0" collapsed="false">
      <c r="A24702" s="151" t="s">
        <v>25016</v>
      </c>
      <c r="B24702" s="152" t="n">
        <v>-4.24765709041115</v>
      </c>
      <c r="C24702" s="152" t="n">
        <v>48.5840932753121</v>
      </c>
      <c r="D24702" s="152" t="n">
        <v>-4.15166223161959</v>
      </c>
      <c r="E24702" s="152" t="n">
        <v>48.6598910972608</v>
      </c>
    </row>
    <row r="24703" customFormat="false" ht="38.25" hidden="false" customHeight="false" outlineLevel="0" collapsed="false">
      <c r="A24703" s="151" t="s">
        <v>25017</v>
      </c>
      <c r="B24703" s="152" t="n">
        <v>-3.50078145825833</v>
      </c>
      <c r="C24703" s="152" t="n">
        <v>48.5129592435268</v>
      </c>
      <c r="D24703" s="152" t="n">
        <v>-3.39784207183225</v>
      </c>
      <c r="E24703" s="152" t="n">
        <v>48.5851716456644</v>
      </c>
    </row>
    <row r="24704" customFormat="false" ht="38.25" hidden="false" customHeight="false" outlineLevel="0" collapsed="false">
      <c r="A24704" s="151" t="s">
        <v>25018</v>
      </c>
      <c r="B24704" s="152" t="n">
        <v>-3.29841901949789</v>
      </c>
      <c r="C24704" s="152" t="n">
        <v>48.2524057110417</v>
      </c>
      <c r="D24704" s="152" t="n">
        <v>-3.18016011498275</v>
      </c>
      <c r="E24704" s="152" t="n">
        <v>48.3276902973773</v>
      </c>
    </row>
    <row r="24705" customFormat="false" ht="25.5" hidden="false" customHeight="false" outlineLevel="0" collapsed="false">
      <c r="A24705" s="151" t="s">
        <v>25019</v>
      </c>
      <c r="B24705" s="152" t="n">
        <v>-3.59794724873418</v>
      </c>
      <c r="C24705" s="152" t="n">
        <v>48.3809368227521</v>
      </c>
      <c r="D24705" s="152" t="n">
        <v>-3.50568521443187</v>
      </c>
      <c r="E24705" s="152" t="n">
        <v>48.4503061696646</v>
      </c>
    </row>
    <row r="24706" customFormat="false" ht="25.5" hidden="false" customHeight="false" outlineLevel="0" collapsed="false">
      <c r="A24706" s="151" t="s">
        <v>25020</v>
      </c>
      <c r="B24706" s="152" t="n">
        <v>-3.43125596020741</v>
      </c>
      <c r="C24706" s="152" t="n">
        <v>48.0933156786051</v>
      </c>
      <c r="D24706" s="152" t="n">
        <v>-3.3203304390744</v>
      </c>
      <c r="E24706" s="152" t="n">
        <v>48.1724269281621</v>
      </c>
    </row>
    <row r="24707" customFormat="false" ht="25.5" hidden="false" customHeight="false" outlineLevel="0" collapsed="false">
      <c r="A24707" s="151" t="s">
        <v>25021</v>
      </c>
      <c r="B24707" s="152" t="n">
        <v>-2.91994866502101</v>
      </c>
      <c r="C24707" s="152" t="n">
        <v>48.602823991006</v>
      </c>
      <c r="D24707" s="152" t="n">
        <v>-2.84647898202668</v>
      </c>
      <c r="E24707" s="152" t="n">
        <v>48.6571535516089</v>
      </c>
    </row>
    <row r="24708" customFormat="false" ht="25.5" hidden="false" customHeight="false" outlineLevel="0" collapsed="false">
      <c r="A24708" s="151" t="s">
        <v>25022</v>
      </c>
      <c r="B24708" s="152" t="n">
        <v>-4.74286912247403</v>
      </c>
      <c r="C24708" s="152" t="n">
        <v>48.4677595306219</v>
      </c>
      <c r="D24708" s="152" t="n">
        <v>-4.62821780506445</v>
      </c>
      <c r="E24708" s="152" t="n">
        <v>48.5434158893767</v>
      </c>
    </row>
    <row r="24709" customFormat="false" ht="51" hidden="false" customHeight="false" outlineLevel="0" collapsed="false">
      <c r="A24709" s="151" t="s">
        <v>25023</v>
      </c>
      <c r="B24709" s="152" t="n">
        <v>-3.8342364194076</v>
      </c>
      <c r="C24709" s="152" t="n">
        <v>48.4756976182891</v>
      </c>
      <c r="D24709" s="152" t="n">
        <v>-3.76406691461683</v>
      </c>
      <c r="E24709" s="152" t="n">
        <v>48.5760979683892</v>
      </c>
    </row>
    <row r="24710" customFormat="false" ht="25.5" hidden="false" customHeight="false" outlineLevel="0" collapsed="false">
      <c r="A24710" s="151" t="s">
        <v>25024</v>
      </c>
      <c r="B24710" s="152" t="n">
        <v>-3.14741216780583</v>
      </c>
      <c r="C24710" s="152" t="n">
        <v>48.7079090656536</v>
      </c>
      <c r="D24710" s="152" t="n">
        <v>-3.04540656460638</v>
      </c>
      <c r="E24710" s="152" t="n">
        <v>48.7691443184829</v>
      </c>
    </row>
    <row r="24711" customFormat="false" ht="25.5" hidden="false" customHeight="false" outlineLevel="0" collapsed="false">
      <c r="A24711" s="151" t="s">
        <v>25025</v>
      </c>
      <c r="B24711" s="152" t="n">
        <v>2.89582799710013</v>
      </c>
      <c r="C24711" s="152" t="n">
        <v>50.2942442294263</v>
      </c>
      <c r="D24711" s="152" t="n">
        <v>2.93595756810203</v>
      </c>
      <c r="E24711" s="152" t="n">
        <v>50.3185544916748</v>
      </c>
    </row>
    <row r="24712" customFormat="false" ht="25.5" hidden="false" customHeight="false" outlineLevel="0" collapsed="false">
      <c r="A24712" s="151" t="s">
        <v>25026</v>
      </c>
      <c r="B24712" s="152" t="n">
        <v>-2.96407690984406</v>
      </c>
      <c r="C24712" s="152" t="n">
        <v>48.4655057768393</v>
      </c>
      <c r="D24712" s="152" t="n">
        <v>-2.88615050247802</v>
      </c>
      <c r="E24712" s="152" t="n">
        <v>48.5263366582008</v>
      </c>
    </row>
    <row r="24713" customFormat="false" ht="25.5" hidden="false" customHeight="false" outlineLevel="0" collapsed="false">
      <c r="A24713" s="151" t="s">
        <v>25027</v>
      </c>
      <c r="B24713" s="152" t="n">
        <v>-4.523639937973</v>
      </c>
      <c r="C24713" s="152" t="n">
        <v>48.4923089106549</v>
      </c>
      <c r="D24713" s="152" t="n">
        <v>-4.41000989035482</v>
      </c>
      <c r="E24713" s="152" t="n">
        <v>48.5728321161972</v>
      </c>
    </row>
    <row r="24714" customFormat="false" ht="25.5" hidden="false" customHeight="false" outlineLevel="0" collapsed="false">
      <c r="A24714" s="151" t="s">
        <v>25028</v>
      </c>
      <c r="B24714" s="152" t="n">
        <v>-4.06645283427243</v>
      </c>
      <c r="C24714" s="152" t="n">
        <v>48.5334474725618</v>
      </c>
      <c r="D24714" s="152" t="n">
        <v>-3.95963897634101</v>
      </c>
      <c r="E24714" s="152" t="n">
        <v>48.6204454222809</v>
      </c>
    </row>
    <row r="24715" customFormat="false" ht="25.5" hidden="false" customHeight="false" outlineLevel="0" collapsed="false">
      <c r="A24715" s="151" t="s">
        <v>25029</v>
      </c>
      <c r="B24715" s="152" t="n">
        <v>-3.79279085963678</v>
      </c>
      <c r="C24715" s="152" t="n">
        <v>48.270534651901</v>
      </c>
      <c r="D24715" s="152" t="n">
        <v>-3.6843162668675</v>
      </c>
      <c r="E24715" s="152" t="n">
        <v>48.358021353765</v>
      </c>
    </row>
    <row r="24716" customFormat="false" ht="25.5" hidden="false" customHeight="false" outlineLevel="0" collapsed="false">
      <c r="A24716" s="151" t="s">
        <v>25030</v>
      </c>
      <c r="B24716" s="152" t="n">
        <v>-4.63459586242153</v>
      </c>
      <c r="C24716" s="152" t="n">
        <v>48.334689979928</v>
      </c>
      <c r="D24716" s="152" t="n">
        <v>-4.56098881230975</v>
      </c>
      <c r="E24716" s="152" t="n">
        <v>48.4174166903514</v>
      </c>
    </row>
    <row r="24717" customFormat="false" ht="25.5" hidden="false" customHeight="false" outlineLevel="0" collapsed="false">
      <c r="A24717" s="151" t="s">
        <v>25031</v>
      </c>
      <c r="B24717" s="152" t="n">
        <v>-3.55537784917249</v>
      </c>
      <c r="C24717" s="152" t="n">
        <v>48.629475354733</v>
      </c>
      <c r="D24717" s="152" t="n">
        <v>-3.51255829845336</v>
      </c>
      <c r="E24717" s="152" t="n">
        <v>48.6655272355882</v>
      </c>
    </row>
    <row r="24718" customFormat="false" ht="25.5" hidden="false" customHeight="false" outlineLevel="0" collapsed="false">
      <c r="A24718" s="151" t="s">
        <v>25032</v>
      </c>
      <c r="B24718" s="152" t="n">
        <v>-4.12874012425716</v>
      </c>
      <c r="C24718" s="152" t="n">
        <v>48.5648701978127</v>
      </c>
      <c r="D24718" s="152" t="n">
        <v>-4.05892958577206</v>
      </c>
      <c r="E24718" s="152" t="n">
        <v>48.62799684926</v>
      </c>
    </row>
    <row r="24719" customFormat="false" ht="25.5" hidden="false" customHeight="false" outlineLevel="0" collapsed="false">
      <c r="A24719" s="151" t="s">
        <v>25033</v>
      </c>
      <c r="B24719" s="152" t="n">
        <v>-4.39474671547223</v>
      </c>
      <c r="C24719" s="152" t="n">
        <v>47.9039829519838</v>
      </c>
      <c r="D24719" s="152" t="n">
        <v>-4.31933068569336</v>
      </c>
      <c r="E24719" s="152" t="n">
        <v>47.962102494187</v>
      </c>
    </row>
    <row r="24720" customFormat="false" ht="51" hidden="false" customHeight="false" outlineLevel="0" collapsed="false">
      <c r="A24720" s="151" t="s">
        <v>25034</v>
      </c>
      <c r="B24720" s="152" t="n">
        <v>3.72101829366193</v>
      </c>
      <c r="C24720" s="152" t="n">
        <v>49.4792292117683</v>
      </c>
      <c r="D24720" s="152" t="n">
        <v>3.75477939231812</v>
      </c>
      <c r="E24720" s="152" t="n">
        <v>49.5108994047547</v>
      </c>
    </row>
    <row r="24721" customFormat="false" ht="25.5" hidden="false" customHeight="false" outlineLevel="0" collapsed="false">
      <c r="A24721" s="151" t="s">
        <v>25035</v>
      </c>
      <c r="B24721" s="152" t="n">
        <v>-4.45744010899475</v>
      </c>
      <c r="C24721" s="152" t="n">
        <v>47.9456600794105</v>
      </c>
      <c r="D24721" s="152" t="n">
        <v>-4.37169390637876</v>
      </c>
      <c r="E24721" s="152" t="n">
        <v>48.0134386253826</v>
      </c>
    </row>
    <row r="24722" customFormat="false" ht="25.5" hidden="false" customHeight="false" outlineLevel="0" collapsed="false">
      <c r="A24722" s="151" t="s">
        <v>25036</v>
      </c>
      <c r="B24722" s="152" t="n">
        <v>-3.01863484718444</v>
      </c>
      <c r="C24722" s="152" t="n">
        <v>48.6447365155501</v>
      </c>
      <c r="D24722" s="152" t="n">
        <v>-2.95474039630159</v>
      </c>
      <c r="E24722" s="152" t="n">
        <v>48.6848800035386</v>
      </c>
    </row>
    <row r="24723" customFormat="false" ht="25.5" hidden="false" customHeight="false" outlineLevel="0" collapsed="false">
      <c r="A24723" s="151" t="s">
        <v>25037</v>
      </c>
      <c r="B24723" s="152" t="n">
        <v>-2.33431988377165</v>
      </c>
      <c r="C24723" s="152" t="n">
        <v>48.4862150252934</v>
      </c>
      <c r="D24723" s="152" t="n">
        <v>-2.23799553540531</v>
      </c>
      <c r="E24723" s="152" t="n">
        <v>48.5600256485336</v>
      </c>
    </row>
    <row r="24724" customFormat="false" ht="25.5" hidden="false" customHeight="false" outlineLevel="0" collapsed="false">
      <c r="A24724" s="151" t="s">
        <v>25038</v>
      </c>
      <c r="B24724" s="152" t="n">
        <v>-3.60159169994062</v>
      </c>
      <c r="C24724" s="152" t="n">
        <v>48.5796116584861</v>
      </c>
      <c r="D24724" s="152" t="n">
        <v>-3.55074752811219</v>
      </c>
      <c r="E24724" s="152" t="n">
        <v>48.6474372816196</v>
      </c>
    </row>
    <row r="24725" customFormat="false" ht="25.5" hidden="false" customHeight="false" outlineLevel="0" collapsed="false">
      <c r="A24725" s="151" t="s">
        <v>25039</v>
      </c>
      <c r="B24725" s="152" t="n">
        <v>-4.23206766202169</v>
      </c>
      <c r="C24725" s="152" t="n">
        <v>47.9266162492936</v>
      </c>
      <c r="D24725" s="152" t="n">
        <v>-4.13277360832078</v>
      </c>
      <c r="E24725" s="152" t="n">
        <v>48.0075093970106</v>
      </c>
    </row>
    <row r="24726" customFormat="false" ht="25.5" hidden="false" customHeight="false" outlineLevel="0" collapsed="false">
      <c r="A24726" s="151" t="s">
        <v>25040</v>
      </c>
      <c r="B24726" s="152" t="n">
        <v>-2.41655236780797</v>
      </c>
      <c r="C24726" s="152" t="n">
        <v>47.6749656329064</v>
      </c>
      <c r="D24726" s="152" t="n">
        <v>-2.31687010557585</v>
      </c>
      <c r="E24726" s="152" t="n">
        <v>47.7483745142076</v>
      </c>
    </row>
    <row r="24727" customFormat="false" ht="25.5" hidden="false" customHeight="false" outlineLevel="0" collapsed="false">
      <c r="A24727" s="151" t="s">
        <v>25041</v>
      </c>
      <c r="B24727" s="152" t="n">
        <v>-2.14441268111524</v>
      </c>
      <c r="C24727" s="152" t="n">
        <v>48.3169571996373</v>
      </c>
      <c r="D24727" s="152" t="n">
        <v>-2.09047075746509</v>
      </c>
      <c r="E24727" s="152" t="n">
        <v>48.391173586298</v>
      </c>
    </row>
    <row r="24728" customFormat="false" ht="25.5" hidden="false" customHeight="false" outlineLevel="0" collapsed="false">
      <c r="A24728" s="151" t="s">
        <v>25042</v>
      </c>
      <c r="B24728" s="152" t="n">
        <v>-2.27996516432473</v>
      </c>
      <c r="C24728" s="152" t="n">
        <v>48.2036362133405</v>
      </c>
      <c r="D24728" s="152" t="n">
        <v>-2.18087434113254</v>
      </c>
      <c r="E24728" s="152" t="n">
        <v>48.2888606298672</v>
      </c>
    </row>
    <row r="24729" customFormat="false" ht="25.5" hidden="false" customHeight="false" outlineLevel="0" collapsed="false">
      <c r="A24729" s="151" t="s">
        <v>25043</v>
      </c>
      <c r="B24729" s="152" t="n">
        <v>-2.69241553835429</v>
      </c>
      <c r="C24729" s="152" t="n">
        <v>47.7797931816848</v>
      </c>
      <c r="D24729" s="152" t="n">
        <v>-2.55315944702984</v>
      </c>
      <c r="E24729" s="152" t="n">
        <v>47.8679029380479</v>
      </c>
    </row>
    <row r="24730" customFormat="false" ht="25.5" hidden="false" customHeight="false" outlineLevel="0" collapsed="false">
      <c r="A24730" s="151" t="s">
        <v>25044</v>
      </c>
      <c r="B24730" s="152" t="n">
        <v>-3.06216384559647</v>
      </c>
      <c r="C24730" s="152" t="n">
        <v>47.9140474419355</v>
      </c>
      <c r="D24730" s="152" t="n">
        <v>-2.90703912954665</v>
      </c>
      <c r="E24730" s="152" t="n">
        <v>48.021296372326</v>
      </c>
    </row>
    <row r="24731" customFormat="false" ht="25.5" hidden="false" customHeight="false" outlineLevel="0" collapsed="false">
      <c r="A24731" s="151" t="s">
        <v>25045</v>
      </c>
      <c r="B24731" s="152" t="n">
        <v>-2.92190843401823</v>
      </c>
      <c r="C24731" s="152" t="n">
        <v>47.8245024920739</v>
      </c>
      <c r="D24731" s="152" t="n">
        <v>-2.84565035700936</v>
      </c>
      <c r="E24731" s="152" t="n">
        <v>47.9189932152278</v>
      </c>
    </row>
    <row r="24732" customFormat="false" ht="25.5" hidden="false" customHeight="false" outlineLevel="0" collapsed="false">
      <c r="A24732" s="151" t="s">
        <v>25046</v>
      </c>
      <c r="B24732" s="152" t="n">
        <v>-2.98814460722962</v>
      </c>
      <c r="C24732" s="152" t="n">
        <v>47.6828512912464</v>
      </c>
      <c r="D24732" s="152" t="n">
        <v>-2.87367822408928</v>
      </c>
      <c r="E24732" s="152" t="n">
        <v>47.7670002904188</v>
      </c>
    </row>
    <row r="24733" customFormat="false" ht="25.5" hidden="false" customHeight="false" outlineLevel="0" collapsed="false">
      <c r="A24733" s="151" t="s">
        <v>25047</v>
      </c>
      <c r="B24733" s="152" t="n">
        <v>-0.375119122371182</v>
      </c>
      <c r="C24733" s="152" t="n">
        <v>49.2723739833696</v>
      </c>
      <c r="D24733" s="152" t="n">
        <v>-0.349396270891807</v>
      </c>
      <c r="E24733" s="152" t="n">
        <v>49.284107904417</v>
      </c>
    </row>
    <row r="24734" customFormat="false" ht="25.5" hidden="false" customHeight="false" outlineLevel="0" collapsed="false">
      <c r="A24734" s="151" t="s">
        <v>25048</v>
      </c>
      <c r="B24734" s="152" t="n">
        <v>-2.65238770931149</v>
      </c>
      <c r="C24734" s="152" t="n">
        <v>48.0634740980638</v>
      </c>
      <c r="D24734" s="152" t="n">
        <v>-2.55144420789508</v>
      </c>
      <c r="E24734" s="152" t="n">
        <v>48.1524663042457</v>
      </c>
    </row>
    <row r="24735" customFormat="false" ht="25.5" hidden="false" customHeight="false" outlineLevel="0" collapsed="false">
      <c r="A24735" s="151" t="s">
        <v>25049</v>
      </c>
      <c r="B24735" s="152" t="n">
        <v>5.69273580393624</v>
      </c>
      <c r="C24735" s="152" t="n">
        <v>47.0883032421427</v>
      </c>
      <c r="D24735" s="152" t="n">
        <v>5.74622979582468</v>
      </c>
      <c r="E24735" s="152" t="n">
        <v>47.1344983576169</v>
      </c>
    </row>
    <row r="24736" customFormat="false" ht="25.5" hidden="false" customHeight="false" outlineLevel="0" collapsed="false">
      <c r="A24736" s="151" t="s">
        <v>25050</v>
      </c>
      <c r="B24736" s="152" t="n">
        <v>-2.9862683148219</v>
      </c>
      <c r="C24736" s="152" t="n">
        <v>47.6369169325412</v>
      </c>
      <c r="D24736" s="152" t="n">
        <v>-2.8859266484163</v>
      </c>
      <c r="E24736" s="152" t="n">
        <v>47.7163799896534</v>
      </c>
    </row>
    <row r="24737" customFormat="false" ht="25.5" hidden="false" customHeight="false" outlineLevel="0" collapsed="false">
      <c r="A24737" s="151" t="s">
        <v>25051</v>
      </c>
      <c r="B24737" s="152" t="n">
        <v>-2.43645593193038</v>
      </c>
      <c r="C24737" s="152" t="n">
        <v>48.5835048343015</v>
      </c>
      <c r="D24737" s="152" t="n">
        <v>-2.35607384203957</v>
      </c>
      <c r="E24737" s="152" t="n">
        <v>48.6404361197037</v>
      </c>
    </row>
    <row r="24738" customFormat="false" ht="25.5" hidden="false" customHeight="false" outlineLevel="0" collapsed="false">
      <c r="A24738" s="151" t="s">
        <v>25052</v>
      </c>
      <c r="B24738" s="152" t="n">
        <v>-3.52534361529582</v>
      </c>
      <c r="C24738" s="152" t="n">
        <v>48.3631605513326</v>
      </c>
      <c r="D24738" s="152" t="n">
        <v>-3.43824132707385</v>
      </c>
      <c r="E24738" s="152" t="n">
        <v>48.4315787696083</v>
      </c>
    </row>
    <row r="24739" customFormat="false" ht="25.5" hidden="false" customHeight="false" outlineLevel="0" collapsed="false">
      <c r="A24739" s="151" t="s">
        <v>25053</v>
      </c>
      <c r="B24739" s="152" t="n">
        <v>-3.09850182716933</v>
      </c>
      <c r="C24739" s="152" t="n">
        <v>48.2471589104972</v>
      </c>
      <c r="D24739" s="152" t="n">
        <v>-3.02042911646903</v>
      </c>
      <c r="E24739" s="152" t="n">
        <v>48.3075128053775</v>
      </c>
    </row>
    <row r="24740" customFormat="false" ht="25.5" hidden="false" customHeight="false" outlineLevel="0" collapsed="false">
      <c r="A24740" s="151" t="s">
        <v>25054</v>
      </c>
      <c r="B24740" s="152" t="n">
        <v>5.22633725917464</v>
      </c>
      <c r="C24740" s="152" t="n">
        <v>47.1905765775714</v>
      </c>
      <c r="D24740" s="152" t="n">
        <v>5.26582705994576</v>
      </c>
      <c r="E24740" s="152" t="n">
        <v>47.2196464727606</v>
      </c>
    </row>
    <row r="24741" customFormat="false" ht="25.5" hidden="false" customHeight="false" outlineLevel="0" collapsed="false">
      <c r="A24741" s="151" t="s">
        <v>25055</v>
      </c>
      <c r="B24741" s="152" t="n">
        <v>5.24250051589671</v>
      </c>
      <c r="C24741" s="152" t="n">
        <v>47.180583357793</v>
      </c>
      <c r="D24741" s="152" t="n">
        <v>5.2859014993022</v>
      </c>
      <c r="E24741" s="152" t="n">
        <v>47.2146791722311</v>
      </c>
    </row>
    <row r="24742" customFormat="false" ht="25.5" hidden="false" customHeight="false" outlineLevel="0" collapsed="false">
      <c r="A24742" s="151" t="s">
        <v>25056</v>
      </c>
      <c r="B24742" s="152" t="n">
        <v>-3.1089980727999</v>
      </c>
      <c r="C24742" s="152" t="n">
        <v>47.7267007451875</v>
      </c>
      <c r="D24742" s="152" t="n">
        <v>-2.92456777750151</v>
      </c>
      <c r="E24742" s="152" t="n">
        <v>47.8377669038603</v>
      </c>
    </row>
    <row r="24743" customFormat="false" ht="25.5" hidden="false" customHeight="false" outlineLevel="0" collapsed="false">
      <c r="A24743" s="151" t="s">
        <v>25057</v>
      </c>
      <c r="B24743" s="152" t="n">
        <v>-3.42230887147808</v>
      </c>
      <c r="C24743" s="152" t="n">
        <v>48.6097243062783</v>
      </c>
      <c r="D24743" s="152" t="n">
        <v>-3.32757667098975</v>
      </c>
      <c r="E24743" s="152" t="n">
        <v>48.6632803068637</v>
      </c>
    </row>
    <row r="24744" customFormat="false" ht="25.5" hidden="false" customHeight="false" outlineLevel="0" collapsed="false">
      <c r="A24744" s="151" t="s">
        <v>25058</v>
      </c>
      <c r="B24744" s="152" t="n">
        <v>4.08529816459266</v>
      </c>
      <c r="C24744" s="152" t="n">
        <v>48.9064561540964</v>
      </c>
      <c r="D24744" s="152" t="n">
        <v>4.19616958633652</v>
      </c>
      <c r="E24744" s="152" t="n">
        <v>48.9802804644771</v>
      </c>
    </row>
    <row r="24745" customFormat="false" ht="25.5" hidden="false" customHeight="false" outlineLevel="0" collapsed="false">
      <c r="A24745" s="151" t="s">
        <v>25059</v>
      </c>
      <c r="B24745" s="152" t="n">
        <v>-1.2987440333288</v>
      </c>
      <c r="C24745" s="152" t="n">
        <v>48.0902909619438</v>
      </c>
      <c r="D24745" s="152" t="n">
        <v>-1.21761864861968</v>
      </c>
      <c r="E24745" s="152" t="n">
        <v>48.134454192487</v>
      </c>
    </row>
    <row r="24746" customFormat="false" ht="25.5" hidden="false" customHeight="false" outlineLevel="0" collapsed="false">
      <c r="A24746" s="151" t="s">
        <v>25060</v>
      </c>
      <c r="B24746" s="152" t="n">
        <v>0.954987924384332</v>
      </c>
      <c r="C24746" s="152" t="n">
        <v>47.4208242204977</v>
      </c>
      <c r="D24746" s="152" t="n">
        <v>1.01134295389326</v>
      </c>
      <c r="E24746" s="152" t="n">
        <v>47.4627310391518</v>
      </c>
    </row>
    <row r="24747" customFormat="false" ht="25.5" hidden="false" customHeight="false" outlineLevel="0" collapsed="false">
      <c r="A24747" s="151" t="s">
        <v>25061</v>
      </c>
      <c r="B24747" s="152" t="n">
        <v>-0.381441908735043</v>
      </c>
      <c r="C24747" s="152" t="n">
        <v>44.6294396670476</v>
      </c>
      <c r="D24747" s="152" t="n">
        <v>-0.333879694467673</v>
      </c>
      <c r="E24747" s="152" t="n">
        <v>44.6661772792709</v>
      </c>
    </row>
    <row r="24748" customFormat="false" ht="25.5" hidden="false" customHeight="false" outlineLevel="0" collapsed="false">
      <c r="A24748" s="151" t="s">
        <v>25062</v>
      </c>
      <c r="B24748" s="152" t="n">
        <v>3.07829531511103</v>
      </c>
      <c r="C24748" s="152" t="n">
        <v>49.8657416188123</v>
      </c>
      <c r="D24748" s="152" t="n">
        <v>3.12109439035046</v>
      </c>
      <c r="E24748" s="152" t="n">
        <v>49.9035531872703</v>
      </c>
    </row>
    <row r="24749" customFormat="false" ht="38.25" hidden="false" customHeight="false" outlineLevel="0" collapsed="false">
      <c r="A24749" s="151" t="s">
        <v>25063</v>
      </c>
      <c r="B24749" s="152" t="n">
        <v>-0.482106020592948</v>
      </c>
      <c r="C24749" s="152" t="n">
        <v>43.3340863452225</v>
      </c>
      <c r="D24749" s="152" t="n">
        <v>-0.430605682319907</v>
      </c>
      <c r="E24749" s="152" t="n">
        <v>43.3749686100231</v>
      </c>
    </row>
    <row r="24750" customFormat="false" ht="38.25" hidden="false" customHeight="false" outlineLevel="0" collapsed="false">
      <c r="A24750" s="151" t="s">
        <v>25064</v>
      </c>
      <c r="B24750" s="152" t="n">
        <v>-0.678856067803528</v>
      </c>
      <c r="C24750" s="152" t="n">
        <v>43.2335349833455</v>
      </c>
      <c r="D24750" s="152" t="n">
        <v>-0.645717963036949</v>
      </c>
      <c r="E24750" s="152" t="n">
        <v>43.2620376600702</v>
      </c>
    </row>
    <row r="24751" customFormat="false" ht="25.5" hidden="false" customHeight="false" outlineLevel="0" collapsed="false">
      <c r="A24751" s="151" t="s">
        <v>25065</v>
      </c>
      <c r="B24751" s="152" t="n">
        <v>3.21160693211773</v>
      </c>
      <c r="C24751" s="152" t="n">
        <v>46.0668279703085</v>
      </c>
      <c r="D24751" s="152" t="n">
        <v>3.24220564066906</v>
      </c>
      <c r="E24751" s="152" t="n">
        <v>46.0841329571275</v>
      </c>
    </row>
    <row r="24752" customFormat="false" ht="25.5" hidden="false" customHeight="false" outlineLevel="0" collapsed="false">
      <c r="A24752" s="151" t="s">
        <v>25066</v>
      </c>
      <c r="B24752" s="152" t="n">
        <v>9.22434741251395</v>
      </c>
      <c r="C24752" s="152" t="n">
        <v>42.0365599777405</v>
      </c>
      <c r="D24752" s="152" t="n">
        <v>9.37564721962702</v>
      </c>
      <c r="E24752" s="152" t="n">
        <v>42.0697172949117</v>
      </c>
    </row>
    <row r="24753" customFormat="false" ht="38.25" hidden="false" customHeight="false" outlineLevel="0" collapsed="false">
      <c r="A24753" s="151" t="s">
        <v>25067</v>
      </c>
      <c r="B24753" s="152" t="n">
        <v>9.17264952996903</v>
      </c>
      <c r="C24753" s="152" t="n">
        <v>42.251044029528</v>
      </c>
      <c r="D24753" s="152" t="n">
        <v>9.23707545286787</v>
      </c>
      <c r="E24753" s="152" t="n">
        <v>42.2885272405389</v>
      </c>
    </row>
    <row r="24754" customFormat="false" ht="38.25" hidden="false" customHeight="false" outlineLevel="0" collapsed="false">
      <c r="A24754" s="151" t="s">
        <v>25068</v>
      </c>
      <c r="B24754" s="152" t="n">
        <v>9.3174105571116</v>
      </c>
      <c r="C24754" s="152" t="n">
        <v>42.6370565138499</v>
      </c>
      <c r="D24754" s="152" t="n">
        <v>9.39667397252387</v>
      </c>
      <c r="E24754" s="152" t="n">
        <v>42.6742110788943</v>
      </c>
    </row>
    <row r="24755" customFormat="false" ht="25.5" hidden="false" customHeight="false" outlineLevel="0" collapsed="false">
      <c r="A24755" s="151" t="s">
        <v>25069</v>
      </c>
      <c r="B24755" s="152" t="n">
        <v>8.87272120802445</v>
      </c>
      <c r="C24755" s="152" t="n">
        <v>42.1427008602136</v>
      </c>
      <c r="D24755" s="152" t="n">
        <v>8.92332238582793</v>
      </c>
      <c r="E24755" s="152" t="n">
        <v>42.1812253272858</v>
      </c>
    </row>
    <row r="24756" customFormat="false" ht="38.25" hidden="false" customHeight="false" outlineLevel="0" collapsed="false">
      <c r="A24756" s="151" t="s">
        <v>25070</v>
      </c>
      <c r="B24756" s="152" t="n">
        <v>9.32387321782859</v>
      </c>
      <c r="C24756" s="152" t="n">
        <v>42.4326671040418</v>
      </c>
      <c r="D24756" s="152" t="n">
        <v>9.37469611860957</v>
      </c>
      <c r="E24756" s="152" t="n">
        <v>42.4422797179194</v>
      </c>
    </row>
    <row r="24757" customFormat="false" ht="38.25" hidden="false" customHeight="false" outlineLevel="0" collapsed="false">
      <c r="A24757" s="151" t="s">
        <v>25071</v>
      </c>
      <c r="B24757" s="152" t="n">
        <v>9.48392953352401</v>
      </c>
      <c r="C24757" s="152" t="n">
        <v>42.3865927769855</v>
      </c>
      <c r="D24757" s="152" t="n">
        <v>9.53858656167184</v>
      </c>
      <c r="E24757" s="152" t="n">
        <v>42.4144112608338</v>
      </c>
    </row>
    <row r="24758" customFormat="false" ht="12.75" hidden="false" customHeight="false" outlineLevel="0" collapsed="false">
      <c r="A24758" s="151" t="s">
        <v>25072</v>
      </c>
      <c r="B24758" s="152" t="n">
        <v>4.45311351104371</v>
      </c>
      <c r="C24758" s="152" t="n">
        <v>48.8370397473607</v>
      </c>
      <c r="D24758" s="152" t="n">
        <v>4.53030136002215</v>
      </c>
      <c r="E24758" s="152" t="n">
        <v>48.8893092292942</v>
      </c>
    </row>
    <row r="24759" customFormat="false" ht="25.5" hidden="false" customHeight="false" outlineLevel="0" collapsed="false">
      <c r="A24759" s="151" t="s">
        <v>25073</v>
      </c>
      <c r="B24759" s="152" t="n">
        <v>5.60453900265508</v>
      </c>
      <c r="C24759" s="152" t="n">
        <v>46.5816992892683</v>
      </c>
      <c r="D24759" s="152" t="n">
        <v>5.64344158805729</v>
      </c>
      <c r="E24759" s="152" t="n">
        <v>46.6146149142552</v>
      </c>
    </row>
    <row r="24760" customFormat="false" ht="25.5" hidden="false" customHeight="false" outlineLevel="0" collapsed="false">
      <c r="A24760" s="151" t="s">
        <v>25074</v>
      </c>
      <c r="B24760" s="152" t="n">
        <v>3.24202760254655</v>
      </c>
      <c r="C24760" s="152" t="n">
        <v>48.5284881109238</v>
      </c>
      <c r="D24760" s="152" t="n">
        <v>3.3116916847965</v>
      </c>
      <c r="E24760" s="152" t="n">
        <v>48.5616358885878</v>
      </c>
    </row>
    <row r="24761" customFormat="false" ht="25.5" hidden="false" customHeight="false" outlineLevel="0" collapsed="false">
      <c r="A24761" s="151" t="s">
        <v>25075</v>
      </c>
      <c r="B24761" s="152" t="n">
        <v>1.70692736350914</v>
      </c>
      <c r="C24761" s="152" t="n">
        <v>48.652297906858</v>
      </c>
      <c r="D24761" s="152" t="n">
        <v>1.80319784787634</v>
      </c>
      <c r="E24761" s="152" t="n">
        <v>48.7079986377118</v>
      </c>
    </row>
    <row r="24762" customFormat="false" ht="12.75" hidden="false" customHeight="false" outlineLevel="0" collapsed="false">
      <c r="A24762" s="151" t="s">
        <v>25076</v>
      </c>
      <c r="B24762" s="152" t="n">
        <v>4.00979394303969</v>
      </c>
      <c r="C24762" s="152" t="n">
        <v>46.8385220510653</v>
      </c>
      <c r="D24762" s="152" t="n">
        <v>4.10227436421955</v>
      </c>
      <c r="E24762" s="152" t="n">
        <v>46.9015646790953</v>
      </c>
    </row>
    <row r="24763" customFormat="false" ht="38.25" hidden="false" customHeight="false" outlineLevel="0" collapsed="false">
      <c r="A24763" s="151" t="s">
        <v>25077</v>
      </c>
      <c r="B24763" s="152" t="n">
        <v>4.07843556157364</v>
      </c>
      <c r="C24763" s="152" t="n">
        <v>49.4015955598139</v>
      </c>
      <c r="D24763" s="152" t="n">
        <v>4.11091717538103</v>
      </c>
      <c r="E24763" s="152" t="n">
        <v>49.4395153117889</v>
      </c>
    </row>
    <row r="24764" customFormat="false" ht="25.5" hidden="false" customHeight="false" outlineLevel="0" collapsed="false">
      <c r="A24764" s="151" t="s">
        <v>25078</v>
      </c>
      <c r="B24764" s="152" t="n">
        <v>3.07060571179808</v>
      </c>
      <c r="C24764" s="152" t="n">
        <v>43.2907472204079</v>
      </c>
      <c r="D24764" s="152" t="n">
        <v>3.11237395417793</v>
      </c>
      <c r="E24764" s="152" t="n">
        <v>43.3175916347254</v>
      </c>
    </row>
    <row r="24765" customFormat="false" ht="38.25" hidden="false" customHeight="false" outlineLevel="0" collapsed="false">
      <c r="A24765" s="151" t="s">
        <v>25079</v>
      </c>
      <c r="B24765" s="152" t="n">
        <v>-0.31783523831531</v>
      </c>
      <c r="C24765" s="152" t="n">
        <v>47.892194798753</v>
      </c>
      <c r="D24765" s="152" t="n">
        <v>-0.236240732853078</v>
      </c>
      <c r="E24765" s="152" t="n">
        <v>47.9419792733136</v>
      </c>
    </row>
    <row r="24766" customFormat="false" ht="25.5" hidden="false" customHeight="false" outlineLevel="0" collapsed="false">
      <c r="A24766" s="151" t="s">
        <v>25080</v>
      </c>
      <c r="B24766" s="152" t="n">
        <v>-1.28008699542748</v>
      </c>
      <c r="C24766" s="152" t="n">
        <v>48.4445073894906</v>
      </c>
      <c r="D24766" s="152" t="n">
        <v>-1.22876229163665</v>
      </c>
      <c r="E24766" s="152" t="n">
        <v>48.4882578441924</v>
      </c>
    </row>
    <row r="24767" customFormat="false" ht="25.5" hidden="false" customHeight="false" outlineLevel="0" collapsed="false">
      <c r="A24767" s="151" t="s">
        <v>25081</v>
      </c>
      <c r="B24767" s="152" t="n">
        <v>-1.34493472536764</v>
      </c>
      <c r="C24767" s="152" t="n">
        <v>48.5891966184463</v>
      </c>
      <c r="D24767" s="152" t="n">
        <v>-1.29476079826696</v>
      </c>
      <c r="E24767" s="152" t="n">
        <v>48.6417871822545</v>
      </c>
    </row>
    <row r="24768" customFormat="false" ht="12.75" hidden="false" customHeight="false" outlineLevel="0" collapsed="false">
      <c r="A24768" s="151" t="s">
        <v>25082</v>
      </c>
      <c r="B24768" s="152" t="n">
        <v>3.78656029321692</v>
      </c>
      <c r="C24768" s="152" t="n">
        <v>49.2047018647689</v>
      </c>
      <c r="D24768" s="152" t="n">
        <v>3.8368241507459</v>
      </c>
      <c r="E24768" s="152" t="n">
        <v>49.2334238492815</v>
      </c>
    </row>
    <row r="24769" customFormat="false" ht="25.5" hidden="false" customHeight="false" outlineLevel="0" collapsed="false">
      <c r="A24769" s="151" t="s">
        <v>25083</v>
      </c>
      <c r="B24769" s="152" t="n">
        <v>2.54611749795084</v>
      </c>
      <c r="C24769" s="152" t="n">
        <v>47.6212808779882</v>
      </c>
      <c r="D24769" s="152" t="n">
        <v>2.63534213190509</v>
      </c>
      <c r="E24769" s="152" t="n">
        <v>47.696863119973</v>
      </c>
    </row>
    <row r="24770" customFormat="false" ht="51" hidden="false" customHeight="false" outlineLevel="0" collapsed="false">
      <c r="A24770" s="151" t="s">
        <v>25084</v>
      </c>
      <c r="B24770" s="152" t="n">
        <v>3.84234571461101</v>
      </c>
      <c r="C24770" s="152" t="n">
        <v>47.7312773835091</v>
      </c>
      <c r="D24770" s="152" t="n">
        <v>3.93775436545468</v>
      </c>
      <c r="E24770" s="152" t="n">
        <v>47.7955386018417</v>
      </c>
    </row>
    <row r="24771" customFormat="false" ht="51" hidden="false" customHeight="false" outlineLevel="0" collapsed="false">
      <c r="A24771" s="151" t="s">
        <v>25085</v>
      </c>
      <c r="B24771" s="152" t="n">
        <v>3.36816436567038</v>
      </c>
      <c r="C24771" s="152" t="n">
        <v>47.8202669582467</v>
      </c>
      <c r="D24771" s="152" t="n">
        <v>3.43543302122013</v>
      </c>
      <c r="E24771" s="152" t="n">
        <v>47.8827927560651</v>
      </c>
    </row>
    <row r="24772" customFormat="false" ht="51" hidden="false" customHeight="false" outlineLevel="0" collapsed="false">
      <c r="A24772" s="151" t="s">
        <v>25086</v>
      </c>
      <c r="B24772" s="152" t="n">
        <v>4.43732385650508</v>
      </c>
      <c r="C24772" s="152" t="n">
        <v>47.8438419394083</v>
      </c>
      <c r="D24772" s="152" t="n">
        <v>4.47755440522356</v>
      </c>
      <c r="E24772" s="152" t="n">
        <v>47.9050529157209</v>
      </c>
    </row>
    <row r="24773" customFormat="false" ht="25.5" hidden="false" customHeight="false" outlineLevel="0" collapsed="false">
      <c r="A24773" s="151" t="s">
        <v>25087</v>
      </c>
      <c r="B24773" s="152" t="n">
        <v>2.90297024322888</v>
      </c>
      <c r="C24773" s="152" t="n">
        <v>48.9577496337294</v>
      </c>
      <c r="D24773" s="152" t="n">
        <v>2.94511649018184</v>
      </c>
      <c r="E24773" s="152" t="n">
        <v>48.9894275489472</v>
      </c>
    </row>
    <row r="24774" customFormat="false" ht="25.5" hidden="false" customHeight="false" outlineLevel="0" collapsed="false">
      <c r="A24774" s="151" t="s">
        <v>25088</v>
      </c>
      <c r="B24774" s="152" t="n">
        <v>4.98768816926836</v>
      </c>
      <c r="C24774" s="152" t="n">
        <v>47.7006272569076</v>
      </c>
      <c r="D24774" s="152" t="n">
        <v>5.03072468745769</v>
      </c>
      <c r="E24774" s="152" t="n">
        <v>47.7303722175938</v>
      </c>
    </row>
    <row r="24775" customFormat="false" ht="38.25" hidden="false" customHeight="false" outlineLevel="0" collapsed="false">
      <c r="A24775" s="151" t="s">
        <v>25089</v>
      </c>
      <c r="B24775" s="152" t="n">
        <v>5.57260271260038</v>
      </c>
      <c r="C24775" s="152" t="n">
        <v>47.7314278562428</v>
      </c>
      <c r="D24775" s="152" t="n">
        <v>5.63535933075318</v>
      </c>
      <c r="E24775" s="152" t="n">
        <v>47.7654036443986</v>
      </c>
    </row>
    <row r="24776" customFormat="false" ht="51" hidden="false" customHeight="false" outlineLevel="0" collapsed="false">
      <c r="A24776" s="151" t="s">
        <v>25090</v>
      </c>
      <c r="B24776" s="152" t="n">
        <v>4.95265066586071</v>
      </c>
      <c r="C24776" s="152" t="n">
        <v>47.6862114975474</v>
      </c>
      <c r="D24776" s="152" t="n">
        <v>5.00569944105863</v>
      </c>
      <c r="E24776" s="152" t="n">
        <v>47.7340529262128</v>
      </c>
    </row>
    <row r="24777" customFormat="false" ht="51" hidden="false" customHeight="false" outlineLevel="0" collapsed="false">
      <c r="A24777" s="151" t="s">
        <v>25091</v>
      </c>
      <c r="B24777" s="152" t="n">
        <v>5.35218738838349</v>
      </c>
      <c r="C24777" s="152" t="n">
        <v>47.972735859766</v>
      </c>
      <c r="D24777" s="152" t="n">
        <v>5.40958179243771</v>
      </c>
      <c r="E24777" s="152" t="n">
        <v>48.0078265324005</v>
      </c>
    </row>
    <row r="24778" customFormat="false" ht="25.5" hidden="false" customHeight="false" outlineLevel="0" collapsed="false">
      <c r="A24778" s="151" t="s">
        <v>25092</v>
      </c>
      <c r="B24778" s="152" t="n">
        <v>-61.524935453366</v>
      </c>
      <c r="C24778" s="152" t="n">
        <v>16.2193711099386</v>
      </c>
      <c r="D24778" s="152" t="n">
        <v>-61.5412244987097</v>
      </c>
      <c r="E24778" s="152" t="n">
        <v>16.2599208301117</v>
      </c>
    </row>
    <row r="24779" customFormat="false" ht="25.5" hidden="false" customHeight="false" outlineLevel="0" collapsed="false">
      <c r="A24779" s="151" t="s">
        <v>25093</v>
      </c>
      <c r="B24779" s="152" t="n">
        <v>-61.7493531655594</v>
      </c>
      <c r="C24779" s="152" t="n">
        <v>16.1638418299469</v>
      </c>
      <c r="D24779" s="152" t="n">
        <v>-61.776524857534</v>
      </c>
      <c r="E24779" s="152" t="n">
        <v>16.2970615077018</v>
      </c>
    </row>
    <row r="24780" customFormat="false" ht="25.5" hidden="false" customHeight="false" outlineLevel="0" collapsed="false">
      <c r="A24780" s="151" t="s">
        <v>25094</v>
      </c>
      <c r="B24780" s="152" t="n">
        <v>-0.37148926433422</v>
      </c>
      <c r="C24780" s="152" t="n">
        <v>48.674541890452</v>
      </c>
      <c r="D24780" s="152" t="n">
        <v>-0.329198558697614</v>
      </c>
      <c r="E24780" s="152" t="n">
        <v>48.7198391206431</v>
      </c>
    </row>
    <row r="24781" customFormat="false" ht="38.25" hidden="false" customHeight="false" outlineLevel="0" collapsed="false">
      <c r="A24781" s="151" t="s">
        <v>25095</v>
      </c>
      <c r="B24781" s="152" t="n">
        <v>0.599921651739185</v>
      </c>
      <c r="C24781" s="152" t="n">
        <v>43.0742374943659</v>
      </c>
      <c r="D24781" s="152" t="n">
        <v>0.652574700258012</v>
      </c>
      <c r="E24781" s="152" t="n">
        <v>43.1075440787299</v>
      </c>
    </row>
    <row r="24782" customFormat="false" ht="25.5" hidden="false" customHeight="false" outlineLevel="0" collapsed="false">
      <c r="A24782" s="151" t="s">
        <v>25096</v>
      </c>
      <c r="B24782" s="152" t="n">
        <v>0.759062946266578</v>
      </c>
      <c r="C24782" s="152" t="n">
        <v>43.06782881458</v>
      </c>
      <c r="D24782" s="152" t="n">
        <v>0.830544915151447</v>
      </c>
      <c r="E24782" s="152" t="n">
        <v>43.1046031240456</v>
      </c>
    </row>
    <row r="24783" customFormat="false" ht="25.5" hidden="false" customHeight="false" outlineLevel="0" collapsed="false">
      <c r="A24783" s="151" t="s">
        <v>25097</v>
      </c>
      <c r="B24783" s="152" t="n">
        <v>5.47210005239966</v>
      </c>
      <c r="C24783" s="152" t="n">
        <v>47.205175369106</v>
      </c>
      <c r="D24783" s="152" t="n">
        <v>5.51304243272197</v>
      </c>
      <c r="E24783" s="152" t="n">
        <v>47.2372750770191</v>
      </c>
    </row>
    <row r="24784" customFormat="false" ht="25.5" hidden="false" customHeight="false" outlineLevel="0" collapsed="false">
      <c r="A24784" s="151" t="s">
        <v>25098</v>
      </c>
      <c r="B24784" s="152" t="n">
        <v>5.87789565801287</v>
      </c>
      <c r="C24784" s="152" t="n">
        <v>47.0592031844968</v>
      </c>
      <c r="D24784" s="152" t="n">
        <v>5.9340052152592</v>
      </c>
      <c r="E24784" s="152" t="n">
        <v>47.0755177132747</v>
      </c>
    </row>
    <row r="24785" customFormat="false" ht="25.5" hidden="false" customHeight="false" outlineLevel="0" collapsed="false">
      <c r="A24785" s="151" t="s">
        <v>25099</v>
      </c>
      <c r="B24785" s="152" t="n">
        <v>1.8741332115277</v>
      </c>
      <c r="C24785" s="152" t="n">
        <v>48.1587500418707</v>
      </c>
      <c r="D24785" s="152" t="n">
        <v>1.92175483248112</v>
      </c>
      <c r="E24785" s="152" t="n">
        <v>48.1953900028798</v>
      </c>
    </row>
    <row r="24786" customFormat="false" ht="25.5" hidden="false" customHeight="false" outlineLevel="0" collapsed="false">
      <c r="A24786" s="151" t="s">
        <v>25100</v>
      </c>
      <c r="B24786" s="152" t="n">
        <v>-1.58116554476483</v>
      </c>
      <c r="C24786" s="152" t="n">
        <v>46.4707200032489</v>
      </c>
      <c r="D24786" s="152" t="n">
        <v>-1.49293719812068</v>
      </c>
      <c r="E24786" s="152" t="n">
        <v>46.5460123786337</v>
      </c>
    </row>
    <row r="24787" customFormat="false" ht="12.75" hidden="false" customHeight="false" outlineLevel="0" collapsed="false">
      <c r="A24787" s="151" t="s">
        <v>25101</v>
      </c>
      <c r="B24787" s="152" t="n">
        <v>5.75191358248378</v>
      </c>
      <c r="C24787" s="152" t="n">
        <v>45.1315775925619</v>
      </c>
      <c r="D24787" s="152" t="n">
        <v>5.78637361136757</v>
      </c>
      <c r="E24787" s="152" t="n">
        <v>45.1619362398965</v>
      </c>
    </row>
    <row r="24788" customFormat="false" ht="25.5" hidden="false" customHeight="false" outlineLevel="0" collapsed="false">
      <c r="A24788" s="151" t="s">
        <v>25102</v>
      </c>
      <c r="B24788" s="152" t="n">
        <v>5.47183006080987</v>
      </c>
      <c r="C24788" s="152" t="n">
        <v>47.9100558307374</v>
      </c>
      <c r="D24788" s="152" t="n">
        <v>5.50834445060519</v>
      </c>
      <c r="E24788" s="152" t="n">
        <v>47.9351720005388</v>
      </c>
    </row>
    <row r="24789" customFormat="false" ht="51" hidden="false" customHeight="false" outlineLevel="0" collapsed="false">
      <c r="A24789" s="151" t="s">
        <v>25103</v>
      </c>
      <c r="B24789" s="152" t="n">
        <v>4.7545621678482</v>
      </c>
      <c r="C24789" s="152" t="n">
        <v>47.5445842281305</v>
      </c>
      <c r="D24789" s="152" t="n">
        <v>4.83597579794963</v>
      </c>
      <c r="E24789" s="152" t="n">
        <v>47.6013528878274</v>
      </c>
    </row>
    <row r="24790" customFormat="false" ht="63.75" hidden="false" customHeight="false" outlineLevel="0" collapsed="false">
      <c r="A24790" s="151" t="s">
        <v>25104</v>
      </c>
      <c r="B24790" s="152" t="n">
        <v>4.61660480256982</v>
      </c>
      <c r="C24790" s="152" t="n">
        <v>47.541346539666</v>
      </c>
      <c r="D24790" s="152" t="n">
        <v>4.69990535392074</v>
      </c>
      <c r="E24790" s="152" t="n">
        <v>47.5916915855953</v>
      </c>
    </row>
    <row r="24791" customFormat="false" ht="38.25" hidden="false" customHeight="false" outlineLevel="0" collapsed="false">
      <c r="A24791" s="151" t="s">
        <v>25105</v>
      </c>
      <c r="B24791" s="152" t="n">
        <v>4.94258946304927</v>
      </c>
      <c r="C24791" s="152" t="n">
        <v>47.5532483936936</v>
      </c>
      <c r="D24791" s="152" t="n">
        <v>5.01297709123064</v>
      </c>
      <c r="E24791" s="152" t="n">
        <v>47.6047008192509</v>
      </c>
    </row>
    <row r="24792" customFormat="false" ht="25.5" hidden="false" customHeight="false" outlineLevel="0" collapsed="false">
      <c r="A24792" s="151" t="s">
        <v>25106</v>
      </c>
      <c r="B24792" s="152" t="n">
        <v>3.19238136988252</v>
      </c>
      <c r="C24792" s="152" t="n">
        <v>47.0943223747525</v>
      </c>
      <c r="D24792" s="152" t="n">
        <v>3.29074396862413</v>
      </c>
      <c r="E24792" s="152" t="n">
        <v>47.1549063693867</v>
      </c>
    </row>
    <row r="24793" customFormat="false" ht="25.5" hidden="false" customHeight="false" outlineLevel="0" collapsed="false">
      <c r="A24793" s="151" t="s">
        <v>25107</v>
      </c>
      <c r="B24793" s="152" t="n">
        <v>2.05361714231447</v>
      </c>
      <c r="C24793" s="152" t="n">
        <v>47.0123166570533</v>
      </c>
      <c r="D24793" s="152" t="n">
        <v>2.11793029464127</v>
      </c>
      <c r="E24793" s="152" t="n">
        <v>47.045428907641</v>
      </c>
    </row>
    <row r="24794" customFormat="false" ht="25.5" hidden="false" customHeight="false" outlineLevel="0" collapsed="false">
      <c r="A24794" s="151" t="s">
        <v>25108</v>
      </c>
      <c r="B24794" s="152" t="n">
        <v>4.08389695343646</v>
      </c>
      <c r="C24794" s="152" t="n">
        <v>46.351020870115</v>
      </c>
      <c r="D24794" s="152" t="n">
        <v>4.18695753301666</v>
      </c>
      <c r="E24794" s="152" t="n">
        <v>46.4217883620555</v>
      </c>
    </row>
    <row r="24795" customFormat="false" ht="25.5" hidden="false" customHeight="false" outlineLevel="0" collapsed="false">
      <c r="A24795" s="151" t="s">
        <v>25109</v>
      </c>
      <c r="B24795" s="152" t="n">
        <v>5.18194822828906</v>
      </c>
      <c r="C24795" s="152" t="n">
        <v>48.3946305694475</v>
      </c>
      <c r="D24795" s="152" t="n">
        <v>5.24737700580214</v>
      </c>
      <c r="E24795" s="152" t="n">
        <v>48.4496137088999</v>
      </c>
    </row>
    <row r="24796" customFormat="false" ht="25.5" hidden="false" customHeight="false" outlineLevel="0" collapsed="false">
      <c r="A24796" s="151" t="s">
        <v>25110</v>
      </c>
      <c r="B24796" s="152" t="n">
        <v>1.98008652484107</v>
      </c>
      <c r="C24796" s="152" t="n">
        <v>48.8912524303647</v>
      </c>
      <c r="D24796" s="152" t="n">
        <v>2.07008245781589</v>
      </c>
      <c r="E24796" s="152" t="n">
        <v>48.957137635984</v>
      </c>
    </row>
    <row r="24797" customFormat="false" ht="25.5" hidden="false" customHeight="false" outlineLevel="0" collapsed="false">
      <c r="A24797" s="151" t="s">
        <v>25111</v>
      </c>
      <c r="B24797" s="152" t="n">
        <v>1.42901715704962</v>
      </c>
      <c r="C24797" s="152" t="n">
        <v>48.4887300243427</v>
      </c>
      <c r="D24797" s="152" t="n">
        <v>1.49794598164878</v>
      </c>
      <c r="E24797" s="152" t="n">
        <v>48.5263336625157</v>
      </c>
    </row>
    <row r="24798" customFormat="false" ht="12.75" hidden="false" customHeight="false" outlineLevel="0" collapsed="false">
      <c r="A24798" s="151" t="s">
        <v>25112</v>
      </c>
      <c r="B24798" s="152" t="n">
        <v>6.0369708563922</v>
      </c>
      <c r="C24798" s="152" t="n">
        <v>45.8998011927096</v>
      </c>
      <c r="D24798" s="152" t="n">
        <v>6.09011107783137</v>
      </c>
      <c r="E24798" s="152" t="n">
        <v>45.9383035959388</v>
      </c>
    </row>
    <row r="24799" customFormat="false" ht="25.5" hidden="false" customHeight="false" outlineLevel="0" collapsed="false">
      <c r="A24799" s="151" t="s">
        <v>25113</v>
      </c>
      <c r="B24799" s="152" t="n">
        <v>0.291860757411963</v>
      </c>
      <c r="C24799" s="152" t="n">
        <v>46.5418245730567</v>
      </c>
      <c r="D24799" s="152" t="n">
        <v>0.450631521993907</v>
      </c>
      <c r="E24799" s="152" t="n">
        <v>46.6287099403345</v>
      </c>
    </row>
    <row r="24800" customFormat="false" ht="25.5" hidden="false" customHeight="false" outlineLevel="0" collapsed="false">
      <c r="A24800" s="151" t="s">
        <v>25114</v>
      </c>
      <c r="B24800" s="152" t="n">
        <v>4.22213626208739</v>
      </c>
      <c r="C24800" s="152" t="n">
        <v>48.6524822179594</v>
      </c>
      <c r="D24800" s="152" t="n">
        <v>4.33541608641152</v>
      </c>
      <c r="E24800" s="152" t="n">
        <v>48.7151692740702</v>
      </c>
    </row>
    <row r="24801" customFormat="false" ht="12.75" hidden="false" customHeight="false" outlineLevel="0" collapsed="false">
      <c r="A24801" s="151" t="s">
        <v>25115</v>
      </c>
      <c r="B24801" s="152" t="n">
        <v>4.59604092721069</v>
      </c>
      <c r="C24801" s="152" t="n">
        <v>48.9442632240544</v>
      </c>
      <c r="D24801" s="152" t="n">
        <v>4.68516650530817</v>
      </c>
      <c r="E24801" s="152" t="n">
        <v>48.9817960390853</v>
      </c>
    </row>
    <row r="24802" customFormat="false" ht="38.25" hidden="false" customHeight="false" outlineLevel="0" collapsed="false">
      <c r="A24802" s="151" t="s">
        <v>25116</v>
      </c>
      <c r="B24802" s="152" t="n">
        <v>1.95307767641602</v>
      </c>
      <c r="C24802" s="152" t="n">
        <v>49.7084560211166</v>
      </c>
      <c r="D24802" s="152" t="n">
        <v>2.0036283760273</v>
      </c>
      <c r="E24802" s="152" t="n">
        <v>49.7859316529957</v>
      </c>
    </row>
    <row r="24803" customFormat="false" ht="25.5" hidden="false" customHeight="false" outlineLevel="0" collapsed="false">
      <c r="A24803" s="151" t="s">
        <v>25117</v>
      </c>
      <c r="B24803" s="152" t="n">
        <v>3.58948769348939</v>
      </c>
      <c r="C24803" s="152" t="n">
        <v>50.1663801404586</v>
      </c>
      <c r="D24803" s="152" t="n">
        <v>3.64684248357828</v>
      </c>
      <c r="E24803" s="152" t="n">
        <v>50.2084446323164</v>
      </c>
    </row>
    <row r="24804" customFormat="false" ht="38.25" hidden="false" customHeight="false" outlineLevel="0" collapsed="false">
      <c r="A24804" s="151" t="s">
        <v>25118</v>
      </c>
      <c r="B24804" s="152" t="n">
        <v>4.62496236899205</v>
      </c>
      <c r="C24804" s="152" t="n">
        <v>49.620011076105</v>
      </c>
      <c r="D24804" s="152" t="n">
        <v>4.68711174242784</v>
      </c>
      <c r="E24804" s="152" t="n">
        <v>49.665962309573</v>
      </c>
    </row>
    <row r="24805" customFormat="false" ht="51" hidden="false" customHeight="false" outlineLevel="0" collapsed="false">
      <c r="A24805" s="151" t="s">
        <v>25119</v>
      </c>
      <c r="B24805" s="152" t="n">
        <v>6.02665255217302</v>
      </c>
      <c r="C24805" s="152" t="n">
        <v>47.8400109507991</v>
      </c>
      <c r="D24805" s="152" t="n">
        <v>6.10596835506265</v>
      </c>
      <c r="E24805" s="152" t="n">
        <v>47.8992851666847</v>
      </c>
    </row>
    <row r="24806" customFormat="false" ht="25.5" hidden="false" customHeight="false" outlineLevel="0" collapsed="false">
      <c r="A24806" s="151" t="s">
        <v>25120</v>
      </c>
      <c r="B24806" s="152" t="n">
        <v>0.928729133610071</v>
      </c>
      <c r="C24806" s="152" t="n">
        <v>43.30552378592</v>
      </c>
      <c r="D24806" s="152" t="n">
        <v>0.972266283918626</v>
      </c>
      <c r="E24806" s="152" t="n">
        <v>43.3329842018968</v>
      </c>
    </row>
    <row r="24807" customFormat="false" ht="25.5" hidden="false" customHeight="false" outlineLevel="0" collapsed="false">
      <c r="A24807" s="151" t="s">
        <v>25121</v>
      </c>
      <c r="B24807" s="152" t="n">
        <v>0.797161147349553</v>
      </c>
      <c r="C24807" s="152" t="n">
        <v>43.5096951293831</v>
      </c>
      <c r="D24807" s="152" t="n">
        <v>0.891546394934356</v>
      </c>
      <c r="E24807" s="152" t="n">
        <v>43.5549292159747</v>
      </c>
    </row>
    <row r="24808" customFormat="false" ht="51" hidden="false" customHeight="false" outlineLevel="0" collapsed="false">
      <c r="A24808" s="151" t="s">
        <v>25122</v>
      </c>
      <c r="B24808" s="152" t="n">
        <v>4.77068366801986</v>
      </c>
      <c r="C24808" s="152" t="n">
        <v>45.8424018861496</v>
      </c>
      <c r="D24808" s="152" t="n">
        <v>4.81502069592184</v>
      </c>
      <c r="E24808" s="152" t="n">
        <v>45.8688422321242</v>
      </c>
    </row>
    <row r="24809" customFormat="false" ht="25.5" hidden="false" customHeight="false" outlineLevel="0" collapsed="false">
      <c r="A24809" s="151" t="s">
        <v>25123</v>
      </c>
      <c r="B24809" s="152" t="n">
        <v>5.45299243896269</v>
      </c>
      <c r="C24809" s="152" t="n">
        <v>45.2235566751005</v>
      </c>
      <c r="D24809" s="152" t="n">
        <v>5.50908594371342</v>
      </c>
      <c r="E24809" s="152" t="n">
        <v>45.2710725310798</v>
      </c>
    </row>
    <row r="24810" customFormat="false" ht="25.5" hidden="false" customHeight="false" outlineLevel="0" collapsed="false">
      <c r="A24810" s="151" t="s">
        <v>25124</v>
      </c>
      <c r="B24810" s="152" t="n">
        <v>-0.327901292080833</v>
      </c>
      <c r="C24810" s="152" t="n">
        <v>45.2673699720138</v>
      </c>
      <c r="D24810" s="152" t="n">
        <v>-0.286919470307192</v>
      </c>
      <c r="E24810" s="152" t="n">
        <v>45.29132311881</v>
      </c>
    </row>
    <row r="24811" customFormat="false" ht="25.5" hidden="false" customHeight="false" outlineLevel="0" collapsed="false">
      <c r="A24811" s="151" t="s">
        <v>25125</v>
      </c>
      <c r="B24811" s="152" t="n">
        <v>3.80559079788571</v>
      </c>
      <c r="C24811" s="152" t="n">
        <v>45.0505586877677</v>
      </c>
      <c r="D24811" s="152" t="n">
        <v>3.91438786080331</v>
      </c>
      <c r="E24811" s="152" t="n">
        <v>45.1070765680126</v>
      </c>
    </row>
    <row r="24812" customFormat="false" ht="25.5" hidden="false" customHeight="false" outlineLevel="0" collapsed="false">
      <c r="A24812" s="151" t="s">
        <v>25126</v>
      </c>
      <c r="B24812" s="152" t="n">
        <v>-1.71415196165569</v>
      </c>
      <c r="C24812" s="152" t="n">
        <v>47.8796448340477</v>
      </c>
      <c r="D24812" s="152" t="n">
        <v>-1.65588261660493</v>
      </c>
      <c r="E24812" s="152" t="n">
        <v>47.9198328725826</v>
      </c>
    </row>
    <row r="24813" customFormat="false" ht="25.5" hidden="false" customHeight="false" outlineLevel="0" collapsed="false">
      <c r="A24813" s="151" t="s">
        <v>25127</v>
      </c>
      <c r="B24813" s="152" t="n">
        <v>6.00070077880184</v>
      </c>
      <c r="C24813" s="152" t="n">
        <v>44.659034943772</v>
      </c>
      <c r="D24813" s="152" t="n">
        <v>6.06699526663876</v>
      </c>
      <c r="E24813" s="152" t="n">
        <v>44.711785303983</v>
      </c>
    </row>
    <row r="24814" customFormat="false" ht="25.5" hidden="false" customHeight="false" outlineLevel="0" collapsed="false">
      <c r="A24814" s="151" t="s">
        <v>25128</v>
      </c>
      <c r="B24814" s="152" t="n">
        <v>4.3356555939104</v>
      </c>
      <c r="C24814" s="152" t="n">
        <v>48.1683408041432</v>
      </c>
      <c r="D24814" s="152" t="n">
        <v>4.35716112816475</v>
      </c>
      <c r="E24814" s="152" t="n">
        <v>48.1820940700262</v>
      </c>
    </row>
    <row r="24815" customFormat="false" ht="25.5" hidden="false" customHeight="false" outlineLevel="0" collapsed="false">
      <c r="A24815" s="151" t="s">
        <v>25129</v>
      </c>
      <c r="B24815" s="152" t="n">
        <v>5.64486610698905</v>
      </c>
      <c r="C24815" s="152" t="n">
        <v>46.7694538242597</v>
      </c>
      <c r="D24815" s="152" t="n">
        <v>5.79953560416173</v>
      </c>
      <c r="E24815" s="152" t="n">
        <v>46.868884579625</v>
      </c>
    </row>
    <row r="24816" customFormat="false" ht="25.5" hidden="false" customHeight="false" outlineLevel="0" collapsed="false">
      <c r="A24816" s="151" t="s">
        <v>25130</v>
      </c>
      <c r="B24816" s="152" t="n">
        <v>2.70914916437641</v>
      </c>
      <c r="C24816" s="152" t="n">
        <v>48.2101921628713</v>
      </c>
      <c r="D24816" s="152" t="n">
        <v>2.80929313326137</v>
      </c>
      <c r="E24816" s="152" t="n">
        <v>48.2642317764875</v>
      </c>
    </row>
    <row r="24817" customFormat="false" ht="25.5" hidden="false" customHeight="false" outlineLevel="0" collapsed="false">
      <c r="A24817" s="151" t="s">
        <v>25131</v>
      </c>
      <c r="B24817" s="152" t="n">
        <v>2.07725671063067</v>
      </c>
      <c r="C24817" s="152" t="n">
        <v>50.8438914683296</v>
      </c>
      <c r="D24817" s="152" t="n">
        <v>2.12853101075378</v>
      </c>
      <c r="E24817" s="152" t="n">
        <v>50.8871282867804</v>
      </c>
    </row>
    <row r="24818" customFormat="false" ht="25.5" hidden="false" customHeight="false" outlineLevel="0" collapsed="false">
      <c r="A24818" s="151" t="s">
        <v>25132</v>
      </c>
      <c r="B24818" s="152" t="n">
        <v>4.31504217384423</v>
      </c>
      <c r="C24818" s="152" t="n">
        <v>48.0600305537981</v>
      </c>
      <c r="D24818" s="152" t="n">
        <v>4.39494652849915</v>
      </c>
      <c r="E24818" s="152" t="n">
        <v>48.0856862623553</v>
      </c>
    </row>
    <row r="24819" customFormat="false" ht="12.75" hidden="false" customHeight="false" outlineLevel="0" collapsed="false">
      <c r="A24819" s="151" t="s">
        <v>25133</v>
      </c>
      <c r="B24819" s="152" t="n">
        <v>4.30951887831565</v>
      </c>
      <c r="C24819" s="152" t="n">
        <v>48.0451019907451</v>
      </c>
      <c r="D24819" s="152" t="n">
        <v>4.41544194683772</v>
      </c>
      <c r="E24819" s="152" t="n">
        <v>48.0734505989203</v>
      </c>
    </row>
    <row r="24820" customFormat="false" ht="25.5" hidden="false" customHeight="false" outlineLevel="0" collapsed="false">
      <c r="A24820" s="151" t="s">
        <v>25134</v>
      </c>
      <c r="B24820" s="152" t="n">
        <v>2.85395215254694</v>
      </c>
      <c r="C24820" s="152" t="n">
        <v>42.6195363510497</v>
      </c>
      <c r="D24820" s="152" t="n">
        <v>2.89334940539284</v>
      </c>
      <c r="E24820" s="152" t="n">
        <v>42.6553758994994</v>
      </c>
    </row>
    <row r="24821" customFormat="false" ht="25.5" hidden="false" customHeight="false" outlineLevel="0" collapsed="false">
      <c r="A24821" s="151" t="s">
        <v>25135</v>
      </c>
      <c r="B24821" s="152" t="n">
        <v>5.09026966878162</v>
      </c>
      <c r="C24821" s="152" t="n">
        <v>46.2260945583546</v>
      </c>
      <c r="D24821" s="152" t="n">
        <v>5.18153852403246</v>
      </c>
      <c r="E24821" s="152" t="n">
        <v>46.2748848544702</v>
      </c>
    </row>
    <row r="24822" customFormat="false" ht="25.5" hidden="false" customHeight="false" outlineLevel="0" collapsed="false">
      <c r="A24822" s="151" t="s">
        <v>25136</v>
      </c>
      <c r="B24822" s="152" t="n">
        <v>5.73084266095524</v>
      </c>
      <c r="C24822" s="152" t="n">
        <v>45.7815328711717</v>
      </c>
      <c r="D24822" s="152" t="n">
        <v>5.76166176004628</v>
      </c>
      <c r="E24822" s="152" t="n">
        <v>45.8093242817915</v>
      </c>
    </row>
    <row r="24823" customFormat="false" ht="25.5" hidden="false" customHeight="false" outlineLevel="0" collapsed="false">
      <c r="A24823" s="151" t="s">
        <v>25137</v>
      </c>
      <c r="B24823" s="152" t="n">
        <v>4.61720900997278</v>
      </c>
      <c r="C24823" s="152" t="n">
        <v>45.7486381156989</v>
      </c>
      <c r="D24823" s="152" t="n">
        <v>4.70092101028223</v>
      </c>
      <c r="E24823" s="152" t="n">
        <v>45.7924507351842</v>
      </c>
    </row>
    <row r="24824" customFormat="false" ht="25.5" hidden="false" customHeight="false" outlineLevel="0" collapsed="false">
      <c r="A24824" s="151" t="s">
        <v>25138</v>
      </c>
      <c r="B24824" s="152" t="n">
        <v>2.53817032823412</v>
      </c>
      <c r="C24824" s="152" t="n">
        <v>44.9173218216911</v>
      </c>
      <c r="D24824" s="152" t="n">
        <v>2.62499947380454</v>
      </c>
      <c r="E24824" s="152" t="n">
        <v>44.9932083463318</v>
      </c>
    </row>
    <row r="24825" customFormat="false" ht="25.5" hidden="false" customHeight="false" outlineLevel="0" collapsed="false">
      <c r="A24825" s="151" t="s">
        <v>25139</v>
      </c>
      <c r="B24825" s="152" t="n">
        <v>9.33881259590961</v>
      </c>
      <c r="C24825" s="152" t="n">
        <v>42.3973283906776</v>
      </c>
      <c r="D24825" s="152" t="n">
        <v>9.38489418709202</v>
      </c>
      <c r="E24825" s="152" t="n">
        <v>42.4042824562649</v>
      </c>
    </row>
    <row r="24826" customFormat="false" ht="25.5" hidden="false" customHeight="false" outlineLevel="0" collapsed="false">
      <c r="A24826" s="151" t="s">
        <v>25140</v>
      </c>
      <c r="B24826" s="152" t="n">
        <v>4.1125526960517</v>
      </c>
      <c r="C24826" s="152" t="n">
        <v>49.3160573636479</v>
      </c>
      <c r="D24826" s="152" t="n">
        <v>4.18148393223379</v>
      </c>
      <c r="E24826" s="152" t="n">
        <v>49.354279137705</v>
      </c>
    </row>
    <row r="24827" customFormat="false" ht="25.5" hidden="false" customHeight="false" outlineLevel="0" collapsed="false">
      <c r="A24827" s="151" t="s">
        <v>25141</v>
      </c>
      <c r="B24827" s="152" t="n">
        <v>1.15465279266429</v>
      </c>
      <c r="C24827" s="152" t="n">
        <v>44.5441054365161</v>
      </c>
      <c r="D24827" s="152" t="n">
        <v>1.20085742790181</v>
      </c>
      <c r="E24827" s="152" t="n">
        <v>44.5746514274383</v>
      </c>
    </row>
    <row r="24828" customFormat="false" ht="25.5" hidden="false" customHeight="false" outlineLevel="0" collapsed="false">
      <c r="A24828" s="151" t="s">
        <v>25142</v>
      </c>
      <c r="B24828" s="152" t="n">
        <v>-0.883346771954327</v>
      </c>
      <c r="C24828" s="152" t="n">
        <v>43.5879538539396</v>
      </c>
      <c r="D24828" s="152" t="n">
        <v>-0.796363549577807</v>
      </c>
      <c r="E24828" s="152" t="n">
        <v>43.6526767376929</v>
      </c>
    </row>
    <row r="24829" customFormat="false" ht="25.5" hidden="false" customHeight="false" outlineLevel="0" collapsed="false">
      <c r="A24829" s="151" t="s">
        <v>25143</v>
      </c>
      <c r="B24829" s="152" t="n">
        <v>2.25030732201489</v>
      </c>
      <c r="C24829" s="152" t="n">
        <v>43.088455948801</v>
      </c>
      <c r="D24829" s="152" t="n">
        <v>2.3118143992865</v>
      </c>
      <c r="E24829" s="152" t="n">
        <v>43.1221516865135</v>
      </c>
    </row>
    <row r="24830" customFormat="false" ht="25.5" hidden="false" customHeight="false" outlineLevel="0" collapsed="false">
      <c r="A24830" s="151" t="s">
        <v>25144</v>
      </c>
      <c r="B24830" s="152" t="n">
        <v>3.01294936389766</v>
      </c>
      <c r="C24830" s="152" t="n">
        <v>44.459796583174</v>
      </c>
      <c r="D24830" s="152" t="n">
        <v>3.10009728457221</v>
      </c>
      <c r="E24830" s="152" t="n">
        <v>44.5202456899201</v>
      </c>
    </row>
    <row r="24831" customFormat="false" ht="25.5" hidden="false" customHeight="false" outlineLevel="0" collapsed="false">
      <c r="A24831" s="151" t="s">
        <v>25145</v>
      </c>
      <c r="B24831" s="152" t="n">
        <v>-0.228497013925748</v>
      </c>
      <c r="C24831" s="152" t="n">
        <v>44.9144023834269</v>
      </c>
      <c r="D24831" s="152" t="n">
        <v>-0.175064757666182</v>
      </c>
      <c r="E24831" s="152" t="n">
        <v>44.9473701112146</v>
      </c>
    </row>
    <row r="24832" customFormat="false" ht="25.5" hidden="false" customHeight="false" outlineLevel="0" collapsed="false">
      <c r="A24832" s="151" t="s">
        <v>25146</v>
      </c>
      <c r="B24832" s="152" t="n">
        <v>3.4843394363359</v>
      </c>
      <c r="C24832" s="152" t="n">
        <v>43.3707540709436</v>
      </c>
      <c r="D24832" s="152" t="n">
        <v>3.55276828731982</v>
      </c>
      <c r="E24832" s="152" t="n">
        <v>43.4297883925251</v>
      </c>
    </row>
    <row r="24833" customFormat="false" ht="25.5" hidden="false" customHeight="false" outlineLevel="0" collapsed="false">
      <c r="A24833" s="151" t="s">
        <v>25147</v>
      </c>
      <c r="B24833" s="152" t="n">
        <v>4.40857447609184</v>
      </c>
      <c r="C24833" s="152" t="n">
        <v>45.6294307504185</v>
      </c>
      <c r="D24833" s="152" t="n">
        <v>4.48199208049999</v>
      </c>
      <c r="E24833" s="152" t="n">
        <v>45.6635533684367</v>
      </c>
    </row>
    <row r="24834" customFormat="false" ht="25.5" hidden="false" customHeight="false" outlineLevel="0" collapsed="false">
      <c r="A24834" s="151" t="s">
        <v>25148</v>
      </c>
      <c r="B24834" s="152" t="n">
        <v>4.761511162618</v>
      </c>
      <c r="C24834" s="152" t="n">
        <v>46.9897401174606</v>
      </c>
      <c r="D24834" s="152" t="n">
        <v>4.82620353679352</v>
      </c>
      <c r="E24834" s="152" t="n">
        <v>47.0389395443859</v>
      </c>
    </row>
    <row r="24835" customFormat="false" ht="25.5" hidden="false" customHeight="false" outlineLevel="0" collapsed="false">
      <c r="A24835" s="151" t="s">
        <v>25149</v>
      </c>
      <c r="B24835" s="152" t="n">
        <v>2.42009372048433</v>
      </c>
      <c r="C24835" s="152" t="n">
        <v>50.1527799024145</v>
      </c>
      <c r="D24835" s="152" t="n">
        <v>2.45878748022381</v>
      </c>
      <c r="E24835" s="152" t="n">
        <v>50.1813343768923</v>
      </c>
    </row>
    <row r="24836" customFormat="false" ht="25.5" hidden="false" customHeight="false" outlineLevel="0" collapsed="false">
      <c r="A24836" s="151" t="s">
        <v>25150</v>
      </c>
      <c r="B24836" s="152" t="n">
        <v>-2.64809041379363</v>
      </c>
      <c r="C24836" s="152" t="n">
        <v>48.4348818008244</v>
      </c>
      <c r="D24836" s="152" t="n">
        <v>-2.59692543785926</v>
      </c>
      <c r="E24836" s="152" t="n">
        <v>48.4843791144523</v>
      </c>
    </row>
    <row r="24837" customFormat="false" ht="25.5" hidden="false" customHeight="false" outlineLevel="0" collapsed="false">
      <c r="A24837" s="151" t="s">
        <v>25151</v>
      </c>
      <c r="B24837" s="152" t="n">
        <v>3.56064035033535</v>
      </c>
      <c r="C24837" s="152" t="n">
        <v>50.1022174623913</v>
      </c>
      <c r="D24837" s="152" t="n">
        <v>3.61064948534653</v>
      </c>
      <c r="E24837" s="152" t="n">
        <v>50.131600976065</v>
      </c>
    </row>
    <row r="24838" customFormat="false" ht="25.5" hidden="false" customHeight="false" outlineLevel="0" collapsed="false">
      <c r="A24838" s="151" t="s">
        <v>25152</v>
      </c>
      <c r="B24838" s="152" t="n">
        <v>1.61429246541764</v>
      </c>
      <c r="C24838" s="152" t="n">
        <v>49.5948423521378</v>
      </c>
      <c r="D24838" s="152" t="n">
        <v>1.64636805002336</v>
      </c>
      <c r="E24838" s="152" t="n">
        <v>49.6270842969176</v>
      </c>
    </row>
    <row r="24839" customFormat="false" ht="25.5" hidden="false" customHeight="false" outlineLevel="0" collapsed="false">
      <c r="A24839" s="151" t="s">
        <v>25153</v>
      </c>
      <c r="B24839" s="152" t="n">
        <v>1.27301640306459</v>
      </c>
      <c r="C24839" s="152" t="n">
        <v>49.7151514510085</v>
      </c>
      <c r="D24839" s="152" t="n">
        <v>1.33124003579396</v>
      </c>
      <c r="E24839" s="152" t="n">
        <v>49.7581802395117</v>
      </c>
    </row>
    <row r="24840" customFormat="false" ht="25.5" hidden="false" customHeight="false" outlineLevel="0" collapsed="false">
      <c r="A24840" s="151" t="s">
        <v>25154</v>
      </c>
      <c r="B24840" s="152" t="n">
        <v>-0.947268163727424</v>
      </c>
      <c r="C24840" s="152" t="n">
        <v>47.8036844607835</v>
      </c>
      <c r="D24840" s="152" t="n">
        <v>-0.854528205625751</v>
      </c>
      <c r="E24840" s="152" t="n">
        <v>47.8609851926083</v>
      </c>
    </row>
    <row r="24841" customFormat="false" ht="25.5" hidden="false" customHeight="false" outlineLevel="0" collapsed="false">
      <c r="A24841" s="151" t="s">
        <v>25155</v>
      </c>
      <c r="B24841" s="152" t="n">
        <v>6.16471373651314</v>
      </c>
      <c r="C24841" s="152" t="n">
        <v>48.983694569213</v>
      </c>
      <c r="D24841" s="152" t="n">
        <v>6.19982431222542</v>
      </c>
      <c r="E24841" s="152" t="n">
        <v>49.0070001054559</v>
      </c>
    </row>
    <row r="24842" customFormat="false" ht="25.5" hidden="false" customHeight="false" outlineLevel="0" collapsed="false">
      <c r="A24842" s="151" t="s">
        <v>25156</v>
      </c>
      <c r="B24842" s="152" t="n">
        <v>-3.27365631360853</v>
      </c>
      <c r="C24842" s="152" t="n">
        <v>48.6896918282071</v>
      </c>
      <c r="D24842" s="152" t="n">
        <v>-3.21180455605635</v>
      </c>
      <c r="E24842" s="152" t="n">
        <v>48.7599863223315</v>
      </c>
    </row>
    <row r="24843" customFormat="false" ht="51" hidden="false" customHeight="false" outlineLevel="0" collapsed="false">
      <c r="A24843" s="151" t="s">
        <v>25157</v>
      </c>
      <c r="B24843" s="152" t="n">
        <v>-3.14160059666541</v>
      </c>
      <c r="C24843" s="152" t="n">
        <v>48.5810715263618</v>
      </c>
      <c r="D24843" s="152" t="n">
        <v>-3.05070550655319</v>
      </c>
      <c r="E24843" s="152" t="n">
        <v>48.6573019243302</v>
      </c>
    </row>
    <row r="24844" customFormat="false" ht="25.5" hidden="false" customHeight="false" outlineLevel="0" collapsed="false">
      <c r="A24844" s="151" t="s">
        <v>25158</v>
      </c>
      <c r="B24844" s="152" t="n">
        <v>5.43609583154753</v>
      </c>
      <c r="C24844" s="152" t="n">
        <v>44.4206992179258</v>
      </c>
      <c r="D24844" s="152" t="n">
        <v>5.49916798318352</v>
      </c>
      <c r="E24844" s="152" t="n">
        <v>44.4525942030384</v>
      </c>
    </row>
    <row r="24845" customFormat="false" ht="25.5" hidden="false" customHeight="false" outlineLevel="0" collapsed="false">
      <c r="A24845" s="151" t="s">
        <v>25159</v>
      </c>
      <c r="B24845" s="152" t="n">
        <v>2.97691593184318</v>
      </c>
      <c r="C24845" s="152" t="n">
        <v>48.7881570540185</v>
      </c>
      <c r="D24845" s="152" t="n">
        <v>3.03851831367945</v>
      </c>
      <c r="E24845" s="152" t="n">
        <v>48.8452349219057</v>
      </c>
    </row>
    <row r="24846" customFormat="false" ht="25.5" hidden="false" customHeight="false" outlineLevel="0" collapsed="false">
      <c r="A24846" s="151" t="s">
        <v>25160</v>
      </c>
      <c r="B24846" s="152" t="n">
        <v>0.91353698293522</v>
      </c>
      <c r="C24846" s="152" t="n">
        <v>44.0799480675863</v>
      </c>
      <c r="D24846" s="152" t="n">
        <v>0.957088498513382</v>
      </c>
      <c r="E24846" s="152" t="n">
        <v>44.1094990689876</v>
      </c>
    </row>
    <row r="24847" customFormat="false" ht="25.5" hidden="false" customHeight="false" outlineLevel="0" collapsed="false">
      <c r="A24847" s="151" t="s">
        <v>25161</v>
      </c>
      <c r="B24847" s="152" t="n">
        <v>2.57465365818978</v>
      </c>
      <c r="C24847" s="152" t="n">
        <v>50.1681679713265</v>
      </c>
      <c r="D24847" s="152" t="n">
        <v>2.61784822540772</v>
      </c>
      <c r="E24847" s="152" t="n">
        <v>50.1959893883452</v>
      </c>
    </row>
    <row r="24848" customFormat="false" ht="51" hidden="false" customHeight="false" outlineLevel="0" collapsed="false">
      <c r="A24848" s="151" t="s">
        <v>25162</v>
      </c>
      <c r="B24848" s="152" t="n">
        <v>5.08708522093054</v>
      </c>
      <c r="C24848" s="152" t="n">
        <v>45.3475975874368</v>
      </c>
      <c r="D24848" s="152" t="n">
        <v>5.13903379528106</v>
      </c>
      <c r="E24848" s="152" t="n">
        <v>45.4282290088567</v>
      </c>
    </row>
    <row r="24849" customFormat="false" ht="25.5" hidden="false" customHeight="false" outlineLevel="0" collapsed="false">
      <c r="A24849" s="151" t="s">
        <v>25163</v>
      </c>
      <c r="B24849" s="152" t="n">
        <v>3.25412688055617</v>
      </c>
      <c r="C24849" s="152" t="n">
        <v>49.3819357418935</v>
      </c>
      <c r="D24849" s="152" t="n">
        <v>3.30698390332325</v>
      </c>
      <c r="E24849" s="152" t="n">
        <v>49.4054000425278</v>
      </c>
    </row>
    <row r="24850" customFormat="false" ht="25.5" hidden="false" customHeight="false" outlineLevel="0" collapsed="false">
      <c r="A24850" s="151" t="s">
        <v>25164</v>
      </c>
      <c r="B24850" s="152" t="n">
        <v>3.59075882423422</v>
      </c>
      <c r="C24850" s="152" t="n">
        <v>43.9350599131045</v>
      </c>
      <c r="D24850" s="152" t="n">
        <v>3.653585513967</v>
      </c>
      <c r="E24850" s="152" t="n">
        <v>43.9632879266404</v>
      </c>
    </row>
    <row r="24851" customFormat="false" ht="25.5" hidden="false" customHeight="false" outlineLevel="0" collapsed="false">
      <c r="A24851" s="151" t="s">
        <v>25165</v>
      </c>
      <c r="B24851" s="152" t="n">
        <v>1.62542477289397</v>
      </c>
      <c r="C24851" s="152" t="n">
        <v>46.4906200345091</v>
      </c>
      <c r="D24851" s="152" t="n">
        <v>1.67489636950515</v>
      </c>
      <c r="E24851" s="152" t="n">
        <v>46.5464762807168</v>
      </c>
    </row>
    <row r="24852" customFormat="false" ht="25.5" hidden="false" customHeight="false" outlineLevel="0" collapsed="false">
      <c r="A24852" s="151" t="s">
        <v>25166</v>
      </c>
      <c r="B24852" s="152" t="n">
        <v>4.03664009905123</v>
      </c>
      <c r="C24852" s="152" t="n">
        <v>45.8032930342689</v>
      </c>
      <c r="D24852" s="152" t="n">
        <v>4.12036833520897</v>
      </c>
      <c r="E24852" s="152" t="n">
        <v>45.8617490132419</v>
      </c>
    </row>
    <row r="24853" customFormat="false" ht="25.5" hidden="false" customHeight="false" outlineLevel="0" collapsed="false">
      <c r="A24853" s="151" t="s">
        <v>25167</v>
      </c>
      <c r="B24853" s="152" t="n">
        <v>4.66244973028814</v>
      </c>
      <c r="C24853" s="152" t="n">
        <v>45.9414956444793</v>
      </c>
      <c r="D24853" s="152" t="n">
        <v>4.72206888925837</v>
      </c>
      <c r="E24853" s="152" t="n">
        <v>45.9744080034747</v>
      </c>
    </row>
    <row r="24854" customFormat="false" ht="51" hidden="false" customHeight="false" outlineLevel="0" collapsed="false">
      <c r="A24854" s="151" t="s">
        <v>25168</v>
      </c>
      <c r="B24854" s="152" t="n">
        <v>5.64008717233306</v>
      </c>
      <c r="C24854" s="152" t="n">
        <v>45.3014564617108</v>
      </c>
      <c r="D24854" s="152" t="n">
        <v>5.71510737163888</v>
      </c>
      <c r="E24854" s="152" t="n">
        <v>45.3379051182206</v>
      </c>
    </row>
    <row r="24855" customFormat="false" ht="38.25" hidden="false" customHeight="false" outlineLevel="0" collapsed="false">
      <c r="A24855" s="151" t="s">
        <v>25169</v>
      </c>
      <c r="B24855" s="152" t="n">
        <v>-0.369311292269732</v>
      </c>
      <c r="C24855" s="152" t="n">
        <v>45.306227852952</v>
      </c>
      <c r="D24855" s="152" t="n">
        <v>-0.317942173429948</v>
      </c>
      <c r="E24855" s="152" t="n">
        <v>45.3490585069503</v>
      </c>
    </row>
    <row r="24856" customFormat="false" ht="25.5" hidden="false" customHeight="false" outlineLevel="0" collapsed="false">
      <c r="A24856" s="151" t="s">
        <v>25170</v>
      </c>
      <c r="B24856" s="152" t="n">
        <v>6.32582688444247</v>
      </c>
      <c r="C24856" s="152" t="n">
        <v>47.6404200109671</v>
      </c>
      <c r="D24856" s="152" t="n">
        <v>6.37209200471436</v>
      </c>
      <c r="E24856" s="152" t="n">
        <v>47.6766926937503</v>
      </c>
    </row>
    <row r="24857" customFormat="false" ht="25.5" hidden="false" customHeight="false" outlineLevel="0" collapsed="false">
      <c r="A24857" s="151" t="s">
        <v>25171</v>
      </c>
      <c r="B24857" s="152" t="n">
        <v>-0.265993427952677</v>
      </c>
      <c r="C24857" s="152" t="n">
        <v>46.5883186867947</v>
      </c>
      <c r="D24857" s="152" t="n">
        <v>-0.215508209793618</v>
      </c>
      <c r="E24857" s="152" t="n">
        <v>46.6391487085318</v>
      </c>
    </row>
    <row r="24858" customFormat="false" ht="25.5" hidden="false" customHeight="false" outlineLevel="0" collapsed="false">
      <c r="A24858" s="151" t="s">
        <v>25172</v>
      </c>
      <c r="B24858" s="152" t="n">
        <v>-0.328681329885226</v>
      </c>
      <c r="C24858" s="152" t="n">
        <v>44.3810121453029</v>
      </c>
      <c r="D24858" s="152" t="n">
        <v>-0.270850734928417</v>
      </c>
      <c r="E24858" s="152" t="n">
        <v>44.4161177950487</v>
      </c>
    </row>
    <row r="24859" customFormat="false" ht="25.5" hidden="false" customHeight="false" outlineLevel="0" collapsed="false">
      <c r="A24859" s="151" t="s">
        <v>25173</v>
      </c>
      <c r="B24859" s="152" t="n">
        <v>1.49446951702789</v>
      </c>
      <c r="C24859" s="152" t="n">
        <v>43.4789208456288</v>
      </c>
      <c r="D24859" s="152" t="n">
        <v>1.54500869162577</v>
      </c>
      <c r="E24859" s="152" t="n">
        <v>43.5129173108448</v>
      </c>
    </row>
    <row r="24860" customFormat="false" ht="25.5" hidden="false" customHeight="false" outlineLevel="0" collapsed="false">
      <c r="A24860" s="151" t="s">
        <v>25174</v>
      </c>
      <c r="B24860" s="152" t="n">
        <v>6.07467449271756</v>
      </c>
      <c r="C24860" s="152" t="n">
        <v>48.7611616265904</v>
      </c>
      <c r="D24860" s="152" t="n">
        <v>6.14188541240708</v>
      </c>
      <c r="E24860" s="152" t="n">
        <v>48.7868162687085</v>
      </c>
    </row>
    <row r="24861" customFormat="false" ht="25.5" hidden="false" customHeight="false" outlineLevel="0" collapsed="false">
      <c r="A24861" s="151" t="s">
        <v>25175</v>
      </c>
      <c r="B24861" s="152" t="n">
        <v>0.980398574845189</v>
      </c>
      <c r="C24861" s="152" t="n">
        <v>43.49982950268</v>
      </c>
      <c r="D24861" s="152" t="n">
        <v>1.03170077980078</v>
      </c>
      <c r="E24861" s="152" t="n">
        <v>43.5405417940259</v>
      </c>
    </row>
    <row r="24862" customFormat="false" ht="25.5" hidden="false" customHeight="false" outlineLevel="0" collapsed="false">
      <c r="A24862" s="151" t="s">
        <v>25176</v>
      </c>
      <c r="B24862" s="152" t="n">
        <v>5.64922153109893</v>
      </c>
      <c r="C24862" s="152" t="n">
        <v>48.2508796662633</v>
      </c>
      <c r="D24862" s="152" t="n">
        <v>5.70546459906189</v>
      </c>
      <c r="E24862" s="152" t="n">
        <v>48.3052138908899</v>
      </c>
    </row>
    <row r="24863" customFormat="false" ht="38.25" hidden="false" customHeight="false" outlineLevel="0" collapsed="false">
      <c r="A24863" s="151" t="s">
        <v>25177</v>
      </c>
      <c r="B24863" s="152" t="n">
        <v>6.4970481143468</v>
      </c>
      <c r="C24863" s="152" t="n">
        <v>47.4123419406188</v>
      </c>
      <c r="D24863" s="152" t="n">
        <v>6.55933528523085</v>
      </c>
      <c r="E24863" s="152" t="n">
        <v>47.4406222290082</v>
      </c>
    </row>
    <row r="24864" customFormat="false" ht="25.5" hidden="false" customHeight="false" outlineLevel="0" collapsed="false">
      <c r="A24864" s="151" t="s">
        <v>25178</v>
      </c>
      <c r="B24864" s="152" t="n">
        <v>0.168013073612928</v>
      </c>
      <c r="C24864" s="152" t="n">
        <v>44.1743000247278</v>
      </c>
      <c r="D24864" s="152" t="n">
        <v>0.239508682230105</v>
      </c>
      <c r="E24864" s="152" t="n">
        <v>44.2239090039884</v>
      </c>
    </row>
    <row r="24865" customFormat="false" ht="25.5" hidden="false" customHeight="false" outlineLevel="0" collapsed="false">
      <c r="A24865" s="151" t="s">
        <v>25179</v>
      </c>
      <c r="B24865" s="152" t="n">
        <v>-0.457810391147457</v>
      </c>
      <c r="C24865" s="152" t="n">
        <v>44.8310545486562</v>
      </c>
      <c r="D24865" s="152" t="n">
        <v>-0.410607850116152</v>
      </c>
      <c r="E24865" s="152" t="n">
        <v>44.8737467823119</v>
      </c>
    </row>
    <row r="24866" customFormat="false" ht="25.5" hidden="false" customHeight="false" outlineLevel="0" collapsed="false">
      <c r="A24866" s="151" t="s">
        <v>25180</v>
      </c>
      <c r="B24866" s="152" t="n">
        <v>3.79891783813561</v>
      </c>
      <c r="C24866" s="152" t="n">
        <v>43.8668600800282</v>
      </c>
      <c r="D24866" s="152" t="n">
        <v>3.93346292930657</v>
      </c>
      <c r="E24866" s="152" t="n">
        <v>43.9257582452147</v>
      </c>
    </row>
    <row r="24867" customFormat="false" ht="25.5" hidden="false" customHeight="false" outlineLevel="0" collapsed="false">
      <c r="A24867" s="151" t="s">
        <v>25181</v>
      </c>
      <c r="B24867" s="152" t="n">
        <v>1.29643325919407</v>
      </c>
      <c r="C24867" s="152" t="n">
        <v>43.8002630507285</v>
      </c>
      <c r="D24867" s="152" t="n">
        <v>1.36140344921832</v>
      </c>
      <c r="E24867" s="152" t="n">
        <v>43.8383377517504</v>
      </c>
    </row>
    <row r="24868" customFormat="false" ht="25.5" hidden="false" customHeight="false" outlineLevel="0" collapsed="false">
      <c r="A24868" s="151" t="s">
        <v>25182</v>
      </c>
      <c r="B24868" s="152" t="n">
        <v>0.0102163280872762</v>
      </c>
      <c r="C24868" s="152" t="n">
        <v>44.2066644080976</v>
      </c>
      <c r="D24868" s="152" t="n">
        <v>0.114056421847513</v>
      </c>
      <c r="E24868" s="152" t="n">
        <v>44.2783336911327</v>
      </c>
    </row>
    <row r="24869" customFormat="false" ht="25.5" hidden="false" customHeight="false" outlineLevel="0" collapsed="false">
      <c r="A24869" s="151" t="s">
        <v>25183</v>
      </c>
      <c r="B24869" s="152" t="n">
        <v>2.65101853990904</v>
      </c>
      <c r="C24869" s="152" t="n">
        <v>48.8740647018241</v>
      </c>
      <c r="D24869" s="152" t="n">
        <v>2.70395884505897</v>
      </c>
      <c r="E24869" s="152" t="n">
        <v>48.900209912713</v>
      </c>
    </row>
    <row r="24870" customFormat="false" ht="25.5" hidden="false" customHeight="false" outlineLevel="0" collapsed="false">
      <c r="A24870" s="151" t="s">
        <v>25184</v>
      </c>
      <c r="B24870" s="152" t="n">
        <v>0.37082951490946</v>
      </c>
      <c r="C24870" s="152" t="n">
        <v>44.7686629478482</v>
      </c>
      <c r="D24870" s="152" t="n">
        <v>0.452239652053641</v>
      </c>
      <c r="E24870" s="152" t="n">
        <v>44.8204308482447</v>
      </c>
    </row>
    <row r="24871" customFormat="false" ht="25.5" hidden="false" customHeight="false" outlineLevel="0" collapsed="false">
      <c r="A24871" s="151" t="s">
        <v>25185</v>
      </c>
      <c r="B24871" s="152" t="n">
        <v>-0.586077270822396</v>
      </c>
      <c r="C24871" s="152" t="n">
        <v>43.4704651850331</v>
      </c>
      <c r="D24871" s="152" t="n">
        <v>-0.522698096401765</v>
      </c>
      <c r="E24871" s="152" t="n">
        <v>43.501661069789</v>
      </c>
    </row>
    <row r="24872" customFormat="false" ht="12.75" hidden="false" customHeight="false" outlineLevel="0" collapsed="false">
      <c r="A24872" s="151" t="s">
        <v>25186</v>
      </c>
      <c r="B24872" s="152" t="n">
        <v>2.03278345150273</v>
      </c>
      <c r="C24872" s="152" t="n">
        <v>43.043921937754</v>
      </c>
      <c r="D24872" s="152" t="n">
        <v>2.08045009878989</v>
      </c>
      <c r="E24872" s="152" t="n">
        <v>43.0751933582765</v>
      </c>
    </row>
    <row r="24873" customFormat="false" ht="38.25" hidden="false" customHeight="false" outlineLevel="0" collapsed="false">
      <c r="A24873" s="151" t="s">
        <v>25187</v>
      </c>
      <c r="B24873" s="152" t="n">
        <v>0.636738143911969</v>
      </c>
      <c r="C24873" s="152" t="n">
        <v>47.7547226973179</v>
      </c>
      <c r="D24873" s="152" t="n">
        <v>0.674277061607089</v>
      </c>
      <c r="E24873" s="152" t="n">
        <v>47.7912914240026</v>
      </c>
    </row>
    <row r="24874" customFormat="false" ht="38.25" hidden="false" customHeight="false" outlineLevel="0" collapsed="false">
      <c r="A24874" s="151" t="s">
        <v>25188</v>
      </c>
      <c r="B24874" s="152" t="n">
        <v>5.35773296403442</v>
      </c>
      <c r="C24874" s="152" t="n">
        <v>47.2162854145345</v>
      </c>
      <c r="D24874" s="152" t="n">
        <v>5.40512892714062</v>
      </c>
      <c r="E24874" s="152" t="n">
        <v>47.2513593210028</v>
      </c>
    </row>
    <row r="24875" customFormat="false" ht="51" hidden="false" customHeight="false" outlineLevel="0" collapsed="false">
      <c r="A24875" s="151" t="s">
        <v>25189</v>
      </c>
      <c r="B24875" s="152" t="n">
        <v>4.71051722508358</v>
      </c>
      <c r="C24875" s="152" t="n">
        <v>47.4733669282261</v>
      </c>
      <c r="D24875" s="152" t="n">
        <v>4.79740407390049</v>
      </c>
      <c r="E24875" s="152" t="n">
        <v>47.5125018843872</v>
      </c>
    </row>
    <row r="24876" customFormat="false" ht="38.25" hidden="false" customHeight="false" outlineLevel="0" collapsed="false">
      <c r="A24876" s="151" t="s">
        <v>25190</v>
      </c>
      <c r="B24876" s="152" t="n">
        <v>1.84528879069843</v>
      </c>
      <c r="C24876" s="152" t="n">
        <v>50.2933354760195</v>
      </c>
      <c r="D24876" s="152" t="n">
        <v>1.89875527625483</v>
      </c>
      <c r="E24876" s="152" t="n">
        <v>50.3261323651776</v>
      </c>
    </row>
    <row r="24877" customFormat="false" ht="25.5" hidden="false" customHeight="false" outlineLevel="0" collapsed="false">
      <c r="A24877" s="151" t="s">
        <v>25191</v>
      </c>
      <c r="B24877" s="152" t="n">
        <v>2.15723089039111</v>
      </c>
      <c r="C24877" s="152" t="n">
        <v>49.325561416076</v>
      </c>
      <c r="D24877" s="152" t="n">
        <v>2.21675957196111</v>
      </c>
      <c r="E24877" s="152" t="n">
        <v>49.3712266549006</v>
      </c>
    </row>
    <row r="24878" customFormat="false" ht="25.5" hidden="false" customHeight="false" outlineLevel="0" collapsed="false">
      <c r="A24878" s="151" t="s">
        <v>25192</v>
      </c>
      <c r="B24878" s="152" t="n">
        <v>5.38229876591302</v>
      </c>
      <c r="C24878" s="152" t="n">
        <v>46.0593846395085</v>
      </c>
      <c r="D24878" s="152" t="n">
        <v>5.44606406889898</v>
      </c>
      <c r="E24878" s="152" t="n">
        <v>46.1231494454334</v>
      </c>
    </row>
    <row r="24879" customFormat="false" ht="25.5" hidden="false" customHeight="false" outlineLevel="0" collapsed="false">
      <c r="A24879" s="151" t="s">
        <v>25193</v>
      </c>
      <c r="B24879" s="152" t="n">
        <v>4.11679572022729</v>
      </c>
      <c r="C24879" s="152" t="n">
        <v>45.697888759681</v>
      </c>
      <c r="D24879" s="152" t="n">
        <v>4.19360636550745</v>
      </c>
      <c r="E24879" s="152" t="n">
        <v>45.7611674611651</v>
      </c>
    </row>
    <row r="24880" customFormat="false" ht="25.5" hidden="false" customHeight="false" outlineLevel="0" collapsed="false">
      <c r="A24880" s="151" t="s">
        <v>25194</v>
      </c>
      <c r="B24880" s="152" t="n">
        <v>-0.10411194844813</v>
      </c>
      <c r="C24880" s="152" t="n">
        <v>44.5086434837348</v>
      </c>
      <c r="D24880" s="152" t="n">
        <v>-0.0537589890294633</v>
      </c>
      <c r="E24880" s="152" t="n">
        <v>44.5533434774736</v>
      </c>
    </row>
    <row r="24881" customFormat="false" ht="38.25" hidden="false" customHeight="false" outlineLevel="0" collapsed="false">
      <c r="A24881" s="151" t="s">
        <v>25195</v>
      </c>
      <c r="B24881" s="152" t="n">
        <v>5.28370177257659</v>
      </c>
      <c r="C24881" s="152" t="n">
        <v>44.7462900777171</v>
      </c>
      <c r="D24881" s="152" t="n">
        <v>5.34017887833791</v>
      </c>
      <c r="E24881" s="152" t="n">
        <v>44.8053330040412</v>
      </c>
    </row>
    <row r="24882" customFormat="false" ht="38.25" hidden="false" customHeight="false" outlineLevel="0" collapsed="false">
      <c r="A24882" s="151" t="s">
        <v>25196</v>
      </c>
      <c r="B24882" s="152" t="n">
        <v>0.568605923603068</v>
      </c>
      <c r="C24882" s="152" t="n">
        <v>43.0881214014206</v>
      </c>
      <c r="D24882" s="152" t="n">
        <v>0.619850530105295</v>
      </c>
      <c r="E24882" s="152" t="n">
        <v>43.1310638815635</v>
      </c>
    </row>
    <row r="24883" customFormat="false" ht="12.75" hidden="false" customHeight="false" outlineLevel="0" collapsed="false">
      <c r="A24883" s="151" t="s">
        <v>25197</v>
      </c>
      <c r="B24883" s="152" t="n">
        <v>-0.598931071616982</v>
      </c>
      <c r="C24883" s="152" t="n">
        <v>45.5397375476462</v>
      </c>
      <c r="D24883" s="152" t="n">
        <v>-0.520245959635077</v>
      </c>
      <c r="E24883" s="152" t="n">
        <v>45.6122190478901</v>
      </c>
    </row>
    <row r="24884" customFormat="false" ht="38.25" hidden="false" customHeight="false" outlineLevel="0" collapsed="false">
      <c r="A24884" s="151" t="s">
        <v>25198</v>
      </c>
      <c r="B24884" s="152" t="n">
        <v>0.461231634062326</v>
      </c>
      <c r="C24884" s="152" t="n">
        <v>43.331879793294</v>
      </c>
      <c r="D24884" s="152" t="n">
        <v>0.501235895571713</v>
      </c>
      <c r="E24884" s="152" t="n">
        <v>43.3699796650135</v>
      </c>
    </row>
    <row r="24885" customFormat="false" ht="25.5" hidden="false" customHeight="false" outlineLevel="0" collapsed="false">
      <c r="A24885" s="151" t="s">
        <v>25199</v>
      </c>
      <c r="B24885" s="152" t="n">
        <v>4.8233241800666</v>
      </c>
      <c r="C24885" s="152" t="n">
        <v>45.1410208392849</v>
      </c>
      <c r="D24885" s="152" t="n">
        <v>4.86057193712934</v>
      </c>
      <c r="E24885" s="152" t="n">
        <v>45.167928066489</v>
      </c>
    </row>
    <row r="24886" customFormat="false" ht="38.25" hidden="false" customHeight="false" outlineLevel="0" collapsed="false">
      <c r="A24886" s="151" t="s">
        <v>25200</v>
      </c>
      <c r="B24886" s="152" t="n">
        <v>-0.0693891633728169</v>
      </c>
      <c r="C24886" s="152" t="n">
        <v>43.3174044002344</v>
      </c>
      <c r="D24886" s="152" t="n">
        <v>-0.0257489140086774</v>
      </c>
      <c r="E24886" s="152" t="n">
        <v>43.342095378902</v>
      </c>
    </row>
    <row r="24887" customFormat="false" ht="38.25" hidden="false" customHeight="false" outlineLevel="0" collapsed="false">
      <c r="A24887" s="151" t="s">
        <v>25201</v>
      </c>
      <c r="B24887" s="152" t="n">
        <v>-0.074248323099276</v>
      </c>
      <c r="C24887" s="152" t="n">
        <v>43.2812733204691</v>
      </c>
      <c r="D24887" s="152" t="n">
        <v>-0.0280538711301545</v>
      </c>
      <c r="E24887" s="152" t="n">
        <v>43.3245144432705</v>
      </c>
    </row>
    <row r="24888" customFormat="false" ht="25.5" hidden="false" customHeight="false" outlineLevel="0" collapsed="false">
      <c r="A24888" s="151" t="s">
        <v>25202</v>
      </c>
      <c r="B24888" s="152" t="n">
        <v>5.78195177699604</v>
      </c>
      <c r="C24888" s="152" t="n">
        <v>44.8801683746787</v>
      </c>
      <c r="D24888" s="152" t="n">
        <v>5.81402745730487</v>
      </c>
      <c r="E24888" s="152" t="n">
        <v>44.8992856329879</v>
      </c>
    </row>
    <row r="24889" customFormat="false" ht="12.75" hidden="false" customHeight="false" outlineLevel="0" collapsed="false">
      <c r="A24889" s="151" t="s">
        <v>25203</v>
      </c>
      <c r="B24889" s="152" t="n">
        <v>5.30544581118269</v>
      </c>
      <c r="C24889" s="152" t="n">
        <v>47.1692567246126</v>
      </c>
      <c r="D24889" s="152" t="n">
        <v>5.34201729341091</v>
      </c>
      <c r="E24889" s="152" t="n">
        <v>47.1940557782851</v>
      </c>
    </row>
    <row r="24890" customFormat="false" ht="25.5" hidden="false" customHeight="false" outlineLevel="0" collapsed="false">
      <c r="A24890" s="151" t="s">
        <v>25204</v>
      </c>
      <c r="B24890" s="152" t="n">
        <v>-0.150587386315304</v>
      </c>
      <c r="C24890" s="152" t="n">
        <v>43.1654295849418</v>
      </c>
      <c r="D24890" s="152" t="n">
        <v>-0.0705072776022613</v>
      </c>
      <c r="E24890" s="152" t="n">
        <v>43.2437086299408</v>
      </c>
    </row>
    <row r="24891" customFormat="false" ht="38.25" hidden="false" customHeight="false" outlineLevel="0" collapsed="false">
      <c r="A24891" s="151" t="s">
        <v>25205</v>
      </c>
      <c r="B24891" s="152" t="n">
        <v>5.37643796645831</v>
      </c>
      <c r="C24891" s="152" t="n">
        <v>47.2769641089133</v>
      </c>
      <c r="D24891" s="152" t="n">
        <v>5.45366010737673</v>
      </c>
      <c r="E24891" s="152" t="n">
        <v>47.3263992925857</v>
      </c>
    </row>
    <row r="24892" customFormat="false" ht="25.5" hidden="false" customHeight="false" outlineLevel="0" collapsed="false">
      <c r="A24892" s="151" t="s">
        <v>25206</v>
      </c>
      <c r="B24892" s="152" t="n">
        <v>5.2253097874037</v>
      </c>
      <c r="C24892" s="152" t="n">
        <v>44.729295248363</v>
      </c>
      <c r="D24892" s="152" t="n">
        <v>5.29548914532349</v>
      </c>
      <c r="E24892" s="152" t="n">
        <v>44.7781607349707</v>
      </c>
    </row>
    <row r="24893" customFormat="false" ht="51" hidden="false" customHeight="false" outlineLevel="0" collapsed="false">
      <c r="A24893" s="151" t="s">
        <v>25207</v>
      </c>
      <c r="B24893" s="152" t="n">
        <v>6.29927653217954</v>
      </c>
      <c r="C24893" s="152" t="n">
        <v>45.3001855468311</v>
      </c>
      <c r="D24893" s="152" t="n">
        <v>6.39835955355619</v>
      </c>
      <c r="E24893" s="152" t="n">
        <v>45.3508862703868</v>
      </c>
    </row>
    <row r="24894" customFormat="false" ht="38.25" hidden="false" customHeight="false" outlineLevel="0" collapsed="false">
      <c r="A24894" s="151" t="s">
        <v>25208</v>
      </c>
      <c r="B24894" s="152" t="n">
        <v>3.09948877087692</v>
      </c>
      <c r="C24894" s="152" t="n">
        <v>50.5141656662691</v>
      </c>
      <c r="D24894" s="152" t="n">
        <v>3.13244831200231</v>
      </c>
      <c r="E24894" s="152" t="n">
        <v>50.5296039864975</v>
      </c>
    </row>
    <row r="24895" customFormat="false" ht="38.25" hidden="false" customHeight="false" outlineLevel="0" collapsed="false">
      <c r="A24895" s="151" t="s">
        <v>25209</v>
      </c>
      <c r="B24895" s="152" t="n">
        <v>6.0025068133729</v>
      </c>
      <c r="C24895" s="152" t="n">
        <v>48.8923617135186</v>
      </c>
      <c r="D24895" s="152" t="n">
        <v>6.08997540924317</v>
      </c>
      <c r="E24895" s="152" t="n">
        <v>48.953265352197</v>
      </c>
    </row>
    <row r="24896" customFormat="false" ht="25.5" hidden="false" customHeight="false" outlineLevel="0" collapsed="false">
      <c r="A24896" s="151" t="s">
        <v>25210</v>
      </c>
      <c r="B24896" s="152" t="n">
        <v>3.59974085738566</v>
      </c>
      <c r="C24896" s="152" t="n">
        <v>49.3846109262456</v>
      </c>
      <c r="D24896" s="152" t="n">
        <v>3.64343549058711</v>
      </c>
      <c r="E24896" s="152" t="n">
        <v>49.3987169431589</v>
      </c>
    </row>
    <row r="24897" customFormat="false" ht="25.5" hidden="false" customHeight="false" outlineLevel="0" collapsed="false">
      <c r="A24897" s="151" t="s">
        <v>25211</v>
      </c>
      <c r="B24897" s="152" t="n">
        <v>1.82031552377627</v>
      </c>
      <c r="C24897" s="152" t="n">
        <v>45.9831533865994</v>
      </c>
      <c r="D24897" s="152" t="n">
        <v>1.86930996302417</v>
      </c>
      <c r="E24897" s="152" t="n">
        <v>46.0113478748522</v>
      </c>
    </row>
    <row r="24898" customFormat="false" ht="25.5" hidden="false" customHeight="false" outlineLevel="0" collapsed="false">
      <c r="A24898" s="151" t="s">
        <v>25212</v>
      </c>
      <c r="B24898" s="152" t="n">
        <v>6.31011084910852</v>
      </c>
      <c r="C24898" s="152" t="n">
        <v>46.8776195030325</v>
      </c>
      <c r="D24898" s="152" t="n">
        <v>6.45092224939579</v>
      </c>
      <c r="E24898" s="152" t="n">
        <v>46.9564734648221</v>
      </c>
    </row>
    <row r="24899" customFormat="false" ht="25.5" hidden="false" customHeight="false" outlineLevel="0" collapsed="false">
      <c r="A24899" s="151" t="s">
        <v>25213</v>
      </c>
      <c r="B24899" s="152" t="n">
        <v>2.52310631994904</v>
      </c>
      <c r="C24899" s="152" t="n">
        <v>49.1391324944978</v>
      </c>
      <c r="D24899" s="152" t="n">
        <v>2.60280157954903</v>
      </c>
      <c r="E24899" s="152" t="n">
        <v>49.1883018679446</v>
      </c>
    </row>
    <row r="24900" customFormat="false" ht="25.5" hidden="false" customHeight="false" outlineLevel="0" collapsed="false">
      <c r="A24900" s="151" t="s">
        <v>25214</v>
      </c>
      <c r="B24900" s="152" t="n">
        <v>-1.36315927564912</v>
      </c>
      <c r="C24900" s="152" t="n">
        <v>48.615077015778</v>
      </c>
      <c r="D24900" s="152" t="n">
        <v>-1.3447638378923</v>
      </c>
      <c r="E24900" s="152" t="n">
        <v>48.6345930063555</v>
      </c>
    </row>
    <row r="24901" customFormat="false" ht="25.5" hidden="false" customHeight="false" outlineLevel="0" collapsed="false">
      <c r="A24901" s="151" t="s">
        <v>25215</v>
      </c>
      <c r="B24901" s="152" t="n">
        <v>3.85276485314218</v>
      </c>
      <c r="C24901" s="152" t="n">
        <v>47.4800190811567</v>
      </c>
      <c r="D24901" s="152" t="n">
        <v>3.88690807818969</v>
      </c>
      <c r="E24901" s="152" t="n">
        <v>47.5041273405081</v>
      </c>
    </row>
    <row r="24902" customFormat="false" ht="38.25" hidden="false" customHeight="false" outlineLevel="0" collapsed="false">
      <c r="A24902" s="151" t="s">
        <v>25216</v>
      </c>
      <c r="B24902" s="152" t="n">
        <v>0.488873286761691</v>
      </c>
      <c r="C24902" s="152" t="n">
        <v>49.3267272077794</v>
      </c>
      <c r="D24902" s="152" t="n">
        <v>0.588588979167248</v>
      </c>
      <c r="E24902" s="152" t="n">
        <v>49.3683673488728</v>
      </c>
    </row>
    <row r="24903" customFormat="false" ht="38.25" hidden="false" customHeight="false" outlineLevel="0" collapsed="false">
      <c r="A24903" s="151" t="s">
        <v>25217</v>
      </c>
      <c r="B24903" s="152" t="n">
        <v>2.58536538174415</v>
      </c>
      <c r="C24903" s="152" t="n">
        <v>48.7611353820949</v>
      </c>
      <c r="D24903" s="152" t="n">
        <v>2.64934613255336</v>
      </c>
      <c r="E24903" s="152" t="n">
        <v>48.8158923183756</v>
      </c>
    </row>
    <row r="24904" customFormat="false" ht="25.5" hidden="false" customHeight="false" outlineLevel="0" collapsed="false">
      <c r="A24904" s="151" t="s">
        <v>25218</v>
      </c>
      <c r="B24904" s="152" t="n">
        <v>2.62777405669196</v>
      </c>
      <c r="C24904" s="152" t="n">
        <v>45.8397879693589</v>
      </c>
      <c r="D24904" s="152" t="n">
        <v>2.71471723859023</v>
      </c>
      <c r="E24904" s="152" t="n">
        <v>45.8855040144487</v>
      </c>
    </row>
    <row r="24905" customFormat="false" ht="38.25" hidden="false" customHeight="false" outlineLevel="0" collapsed="false">
      <c r="A24905" s="151" t="s">
        <v>25219</v>
      </c>
      <c r="B24905" s="152" t="n">
        <v>0.688758236704565</v>
      </c>
      <c r="C24905" s="152" t="n">
        <v>49.2183135619451</v>
      </c>
      <c r="D24905" s="152" t="n">
        <v>0.713734626119428</v>
      </c>
      <c r="E24905" s="152" t="n">
        <v>49.2593903160987</v>
      </c>
    </row>
    <row r="24906" customFormat="false" ht="25.5" hidden="false" customHeight="false" outlineLevel="0" collapsed="false">
      <c r="A24906" s="151" t="s">
        <v>25220</v>
      </c>
      <c r="B24906" s="152" t="n">
        <v>-3.80118471915558</v>
      </c>
      <c r="C24906" s="152" t="n">
        <v>47.8410136607147</v>
      </c>
      <c r="D24906" s="152" t="n">
        <v>-3.72944131278699</v>
      </c>
      <c r="E24906" s="152" t="n">
        <v>47.9081365958759</v>
      </c>
    </row>
    <row r="24907" customFormat="false" ht="38.25" hidden="false" customHeight="false" outlineLevel="0" collapsed="false">
      <c r="A24907" s="151" t="s">
        <v>25221</v>
      </c>
      <c r="B24907" s="152" t="n">
        <v>2.86600287336369</v>
      </c>
      <c r="C24907" s="152" t="n">
        <v>50.462453843716</v>
      </c>
      <c r="D24907" s="152" t="n">
        <v>2.90328076009516</v>
      </c>
      <c r="E24907" s="152" t="n">
        <v>50.4887106797338</v>
      </c>
    </row>
    <row r="24908" customFormat="false" ht="25.5" hidden="false" customHeight="false" outlineLevel="0" collapsed="false">
      <c r="A24908" s="151" t="s">
        <v>25222</v>
      </c>
      <c r="B24908" s="152" t="n">
        <v>3.78822810593529</v>
      </c>
      <c r="C24908" s="152" t="n">
        <v>49.3982184211312</v>
      </c>
      <c r="D24908" s="152" t="n">
        <v>3.865207030603</v>
      </c>
      <c r="E24908" s="152" t="n">
        <v>49.438783957325</v>
      </c>
    </row>
    <row r="24909" customFormat="false" ht="38.25" hidden="false" customHeight="false" outlineLevel="0" collapsed="false">
      <c r="A24909" s="151" t="s">
        <v>25223</v>
      </c>
      <c r="B24909" s="152" t="n">
        <v>-1.00184993996842</v>
      </c>
      <c r="C24909" s="152" t="n">
        <v>48.9252286551296</v>
      </c>
      <c r="D24909" s="152" t="n">
        <v>-0.964228167746446</v>
      </c>
      <c r="E24909" s="152" t="n">
        <v>48.9468388996745</v>
      </c>
    </row>
    <row r="24910" customFormat="false" ht="25.5" hidden="false" customHeight="false" outlineLevel="0" collapsed="false">
      <c r="A24910" s="151" t="s">
        <v>25224</v>
      </c>
      <c r="B24910" s="152" t="n">
        <v>2.67592229461983</v>
      </c>
      <c r="C24910" s="152" t="n">
        <v>48.7755623017622</v>
      </c>
      <c r="D24910" s="152" t="n">
        <v>2.73566988674448</v>
      </c>
      <c r="E24910" s="152" t="n">
        <v>48.815526514605</v>
      </c>
    </row>
    <row r="24911" customFormat="false" ht="25.5" hidden="false" customHeight="false" outlineLevel="0" collapsed="false">
      <c r="A24911" s="151" t="s">
        <v>25225</v>
      </c>
      <c r="B24911" s="152" t="n">
        <v>6.00799146780869</v>
      </c>
      <c r="C24911" s="152" t="n">
        <v>47.6155077686101</v>
      </c>
      <c r="D24911" s="152" t="n">
        <v>6.0551436387529</v>
      </c>
      <c r="E24911" s="152" t="n">
        <v>47.640390429612</v>
      </c>
    </row>
    <row r="24912" customFormat="false" ht="25.5" hidden="false" customHeight="false" outlineLevel="0" collapsed="false">
      <c r="A24912" s="151" t="s">
        <v>25226</v>
      </c>
      <c r="B24912" s="152" t="n">
        <v>0.236443876056654</v>
      </c>
      <c r="C24912" s="152" t="n">
        <v>48.9201984609993</v>
      </c>
      <c r="D24912" s="152" t="n">
        <v>0.286200987997169</v>
      </c>
      <c r="E24912" s="152" t="n">
        <v>48.9406715069775</v>
      </c>
    </row>
    <row r="24913" customFormat="false" ht="25.5" hidden="false" customHeight="false" outlineLevel="0" collapsed="false">
      <c r="A24913" s="151" t="s">
        <v>25227</v>
      </c>
      <c r="B24913" s="152" t="n">
        <v>5.99792412985496</v>
      </c>
      <c r="C24913" s="152" t="n">
        <v>45.3912334178175</v>
      </c>
      <c r="D24913" s="152" t="n">
        <v>6.05368411074241</v>
      </c>
      <c r="E24913" s="152" t="n">
        <v>45.4526117604417</v>
      </c>
    </row>
    <row r="24914" customFormat="false" ht="51" hidden="false" customHeight="false" outlineLevel="0" collapsed="false">
      <c r="A24914" s="151" t="s">
        <v>25228</v>
      </c>
      <c r="B24914" s="152" t="n">
        <v>4.46754509455714</v>
      </c>
      <c r="C24914" s="152" t="n">
        <v>45.8642141389441</v>
      </c>
      <c r="D24914" s="152" t="n">
        <v>4.51868629314368</v>
      </c>
      <c r="E24914" s="152" t="n">
        <v>45.8868602307059</v>
      </c>
    </row>
    <row r="24915" customFormat="false" ht="25.5" hidden="false" customHeight="false" outlineLevel="0" collapsed="false">
      <c r="A24915" s="151" t="s">
        <v>25229</v>
      </c>
      <c r="B24915" s="152" t="n">
        <v>2.2465636355706</v>
      </c>
      <c r="C24915" s="152" t="n">
        <v>45.8442655536528</v>
      </c>
      <c r="D24915" s="152" t="n">
        <v>2.30434053870519</v>
      </c>
      <c r="E24915" s="152" t="n">
        <v>45.8831181681243</v>
      </c>
    </row>
    <row r="24916" customFormat="false" ht="25.5" hidden="false" customHeight="false" outlineLevel="0" collapsed="false">
      <c r="A24916" s="151" t="s">
        <v>25230</v>
      </c>
      <c r="B24916" s="152" t="n">
        <v>-2.15120359462001</v>
      </c>
      <c r="C24916" s="152" t="n">
        <v>47.3753233205411</v>
      </c>
      <c r="D24916" s="152" t="n">
        <v>-2.03501850883134</v>
      </c>
      <c r="E24916" s="152" t="n">
        <v>47.4950453337083</v>
      </c>
    </row>
    <row r="24917" customFormat="false" ht="25.5" hidden="false" customHeight="false" outlineLevel="0" collapsed="false">
      <c r="A24917" s="151" t="s">
        <v>25231</v>
      </c>
      <c r="B24917" s="152" t="n">
        <v>1.24372700095497</v>
      </c>
      <c r="C24917" s="152" t="n">
        <v>44.5230192211661</v>
      </c>
      <c r="D24917" s="152" t="n">
        <v>1.28290219667649</v>
      </c>
      <c r="E24917" s="152" t="n">
        <v>44.5711961633713</v>
      </c>
    </row>
    <row r="24918" customFormat="false" ht="25.5" hidden="false" customHeight="false" outlineLevel="0" collapsed="false">
      <c r="A24918" s="151" t="s">
        <v>25232</v>
      </c>
      <c r="B24918" s="152" t="n">
        <v>-4.53748236072255</v>
      </c>
      <c r="C24918" s="152" t="n">
        <v>48.0334099311107</v>
      </c>
      <c r="D24918" s="152" t="n">
        <v>-4.46690675755096</v>
      </c>
      <c r="E24918" s="152" t="n">
        <v>48.0626328803716</v>
      </c>
    </row>
    <row r="24919" customFormat="false" ht="25.5" hidden="false" customHeight="false" outlineLevel="0" collapsed="false">
      <c r="A24919" s="151" t="s">
        <v>25233</v>
      </c>
      <c r="B24919" s="152" t="n">
        <v>5.31909858648314</v>
      </c>
      <c r="C24919" s="152" t="n">
        <v>46.0352775930535</v>
      </c>
      <c r="D24919" s="152" t="n">
        <v>5.38050209755142</v>
      </c>
      <c r="E24919" s="152" t="n">
        <v>46.0759100564506</v>
      </c>
    </row>
    <row r="24920" customFormat="false" ht="38.25" hidden="false" customHeight="false" outlineLevel="0" collapsed="false">
      <c r="A24920" s="151" t="s">
        <v>25234</v>
      </c>
      <c r="B24920" s="152" t="n">
        <v>4.96739052670979</v>
      </c>
      <c r="C24920" s="152" t="n">
        <v>44.569914215989</v>
      </c>
      <c r="D24920" s="152" t="n">
        <v>5.0396906993841</v>
      </c>
      <c r="E24920" s="152" t="n">
        <v>44.6158174129694</v>
      </c>
    </row>
    <row r="24921" customFormat="false" ht="51" hidden="false" customHeight="false" outlineLevel="0" collapsed="false">
      <c r="A24921" s="151" t="s">
        <v>25235</v>
      </c>
      <c r="B24921" s="152" t="n">
        <v>-4.15331409911822</v>
      </c>
      <c r="C24921" s="152" t="n">
        <v>48.2338787566465</v>
      </c>
      <c r="D24921" s="152" t="n">
        <v>-4.06447405464984</v>
      </c>
      <c r="E24921" s="152" t="n">
        <v>48.312035833391</v>
      </c>
    </row>
    <row r="24922" customFormat="false" ht="38.25" hidden="false" customHeight="false" outlineLevel="0" collapsed="false">
      <c r="A24922" s="151" t="s">
        <v>25236</v>
      </c>
      <c r="B24922" s="152" t="n">
        <v>5.15984271855579</v>
      </c>
      <c r="C24922" s="152" t="n">
        <v>45.7371116493132</v>
      </c>
      <c r="D24922" s="152" t="n">
        <v>5.18487183989755</v>
      </c>
      <c r="E24922" s="152" t="n">
        <v>45.7611461714649</v>
      </c>
    </row>
    <row r="24923" customFormat="false" ht="38.25" hidden="false" customHeight="false" outlineLevel="0" collapsed="false">
      <c r="A24923" s="151" t="s">
        <v>25237</v>
      </c>
      <c r="B24923" s="152" t="n">
        <v>4.27346849000732</v>
      </c>
      <c r="C24923" s="152" t="n">
        <v>44.6566116276041</v>
      </c>
      <c r="D24923" s="152" t="n">
        <v>4.31909350833534</v>
      </c>
      <c r="E24923" s="152" t="n">
        <v>44.6754303734524</v>
      </c>
    </row>
    <row r="24924" customFormat="false" ht="38.25" hidden="false" customHeight="false" outlineLevel="0" collapsed="false">
      <c r="A24924" s="151" t="s">
        <v>25238</v>
      </c>
      <c r="B24924" s="152" t="n">
        <v>1.12315354312403</v>
      </c>
      <c r="C24924" s="152" t="n">
        <v>49.2718832114096</v>
      </c>
      <c r="D24924" s="152" t="n">
        <v>1.16575471662859</v>
      </c>
      <c r="E24924" s="152" t="n">
        <v>49.3102041980226</v>
      </c>
    </row>
    <row r="24925" customFormat="false" ht="25.5" hidden="false" customHeight="false" outlineLevel="0" collapsed="false">
      <c r="A24925" s="151" t="s">
        <v>25239</v>
      </c>
      <c r="B24925" s="152" t="n">
        <v>2.35685763762397</v>
      </c>
      <c r="C24925" s="152" t="n">
        <v>43.5009197845846</v>
      </c>
      <c r="D24925" s="152" t="n">
        <v>2.45577108802824</v>
      </c>
      <c r="E24925" s="152" t="n">
        <v>43.5592296074585</v>
      </c>
    </row>
    <row r="24926" customFormat="false" ht="38.25" hidden="false" customHeight="false" outlineLevel="0" collapsed="false">
      <c r="A24926" s="151" t="s">
        <v>25240</v>
      </c>
      <c r="B24926" s="152" t="n">
        <v>4.85619410361413</v>
      </c>
      <c r="C24926" s="152" t="n">
        <v>44.9952663532646</v>
      </c>
      <c r="D24926" s="152" t="n">
        <v>4.90692808550018</v>
      </c>
      <c r="E24926" s="152" t="n">
        <v>45.0387308614749</v>
      </c>
    </row>
    <row r="24927" customFormat="false" ht="25.5" hidden="false" customHeight="false" outlineLevel="0" collapsed="false">
      <c r="A24927" s="151" t="s">
        <v>25241</v>
      </c>
      <c r="B24927" s="152" t="n">
        <v>2.1934710475904</v>
      </c>
      <c r="C24927" s="152" t="n">
        <v>49.8719286989698</v>
      </c>
      <c r="D24927" s="152" t="n">
        <v>2.26146353075625</v>
      </c>
      <c r="E24927" s="152" t="n">
        <v>49.8961773533715</v>
      </c>
    </row>
    <row r="24928" customFormat="false" ht="25.5" hidden="false" customHeight="false" outlineLevel="0" collapsed="false">
      <c r="A24928" s="151" t="s">
        <v>25242</v>
      </c>
      <c r="B24928" s="152" t="n">
        <v>5.66324335471475</v>
      </c>
      <c r="C24928" s="152" t="n">
        <v>46.55726386386</v>
      </c>
      <c r="D24928" s="152" t="n">
        <v>5.71233538387643</v>
      </c>
      <c r="E24928" s="152" t="n">
        <v>46.5877868935544</v>
      </c>
    </row>
    <row r="24929" customFormat="false" ht="25.5" hidden="false" customHeight="false" outlineLevel="0" collapsed="false">
      <c r="A24929" s="151" t="s">
        <v>25243</v>
      </c>
      <c r="B24929" s="152" t="n">
        <v>6.73147686476662</v>
      </c>
      <c r="C24929" s="152" t="n">
        <v>47.3640319679377</v>
      </c>
      <c r="D24929" s="152" t="n">
        <v>6.80161659809944</v>
      </c>
      <c r="E24929" s="152" t="n">
        <v>47.4106718348754</v>
      </c>
    </row>
    <row r="24930" customFormat="false" ht="25.5" hidden="false" customHeight="false" outlineLevel="0" collapsed="false">
      <c r="A24930" s="151" t="s">
        <v>25244</v>
      </c>
      <c r="B24930" s="152" t="n">
        <v>0.539887355424714</v>
      </c>
      <c r="C24930" s="152" t="n">
        <v>47.2434051193647</v>
      </c>
      <c r="D24930" s="152" t="n">
        <v>0.588611759766893</v>
      </c>
      <c r="E24930" s="152" t="n">
        <v>47.2787043168174</v>
      </c>
    </row>
    <row r="24931" customFormat="false" ht="38.25" hidden="false" customHeight="false" outlineLevel="0" collapsed="false">
      <c r="A24931" s="151" t="s">
        <v>25245</v>
      </c>
      <c r="B24931" s="152" t="n">
        <v>2.65222283153636</v>
      </c>
      <c r="C24931" s="152" t="n">
        <v>44.2360573788802</v>
      </c>
      <c r="D24931" s="152" t="n">
        <v>2.78211284837229</v>
      </c>
      <c r="E24931" s="152" t="n">
        <v>44.3177845016563</v>
      </c>
    </row>
    <row r="24932" customFormat="false" ht="25.5" hidden="false" customHeight="false" outlineLevel="0" collapsed="false">
      <c r="A24932" s="151" t="s">
        <v>25246</v>
      </c>
      <c r="B24932" s="152" t="n">
        <v>4.89190936262973</v>
      </c>
      <c r="C24932" s="152" t="n">
        <v>46.4217616500791</v>
      </c>
      <c r="D24932" s="152" t="n">
        <v>4.96214715916199</v>
      </c>
      <c r="E24932" s="152" t="n">
        <v>46.4610746384806</v>
      </c>
    </row>
    <row r="24933" customFormat="false" ht="25.5" hidden="false" customHeight="false" outlineLevel="0" collapsed="false">
      <c r="A24933" s="151" t="s">
        <v>25247</v>
      </c>
      <c r="B24933" s="152" t="n">
        <v>4.86639311818098</v>
      </c>
      <c r="C24933" s="152" t="n">
        <v>46.2580982429682</v>
      </c>
      <c r="D24933" s="152" t="n">
        <v>4.89699118809029</v>
      </c>
      <c r="E24933" s="152" t="n">
        <v>46.271272815385</v>
      </c>
    </row>
    <row r="24934" customFormat="false" ht="25.5" hidden="false" customHeight="false" outlineLevel="0" collapsed="false">
      <c r="A24934" s="151" t="s">
        <v>25248</v>
      </c>
      <c r="B24934" s="152" t="n">
        <v>5.87693876785043</v>
      </c>
      <c r="C24934" s="152" t="n">
        <v>46.8448603296405</v>
      </c>
      <c r="D24934" s="152" t="n">
        <v>5.9285938725037</v>
      </c>
      <c r="E24934" s="152" t="n">
        <v>46.9139014239041</v>
      </c>
    </row>
    <row r="24935" customFormat="false" ht="38.25" hidden="false" customHeight="false" outlineLevel="0" collapsed="false">
      <c r="A24935" s="151" t="s">
        <v>25249</v>
      </c>
      <c r="B24935" s="152" t="n">
        <v>-0.494947048012053</v>
      </c>
      <c r="C24935" s="152" t="n">
        <v>48.8535524852828</v>
      </c>
      <c r="D24935" s="152" t="n">
        <v>-0.349494186403092</v>
      </c>
      <c r="E24935" s="152" t="n">
        <v>48.8937035877603</v>
      </c>
    </row>
    <row r="24936" customFormat="false" ht="25.5" hidden="false" customHeight="false" outlineLevel="0" collapsed="false">
      <c r="A24936" s="151" t="s">
        <v>25250</v>
      </c>
      <c r="B24936" s="152" t="n">
        <v>6.1080663508215</v>
      </c>
      <c r="C24936" s="152" t="n">
        <v>47.9567937789907</v>
      </c>
      <c r="D24936" s="152" t="n">
        <v>6.15323619351437</v>
      </c>
      <c r="E24936" s="152" t="n">
        <v>48.0086730195672</v>
      </c>
    </row>
    <row r="24937" customFormat="false" ht="25.5" hidden="false" customHeight="false" outlineLevel="0" collapsed="false">
      <c r="A24937" s="151" t="s">
        <v>25251</v>
      </c>
      <c r="B24937" s="152" t="n">
        <v>0.637923471559581</v>
      </c>
      <c r="C24937" s="152" t="n">
        <v>44.2125103368887</v>
      </c>
      <c r="D24937" s="152" t="n">
        <v>0.725404850982863</v>
      </c>
      <c r="E24937" s="152" t="n">
        <v>44.2664038342211</v>
      </c>
    </row>
    <row r="24938" customFormat="false" ht="38.25" hidden="false" customHeight="false" outlineLevel="0" collapsed="false">
      <c r="A24938" s="151" t="s">
        <v>25252</v>
      </c>
      <c r="B24938" s="152" t="n">
        <v>3.18411736124795</v>
      </c>
      <c r="C24938" s="152" t="n">
        <v>45.7773223621552</v>
      </c>
      <c r="D24938" s="152" t="n">
        <v>3.28883108009119</v>
      </c>
      <c r="E24938" s="152" t="n">
        <v>45.8172424175802</v>
      </c>
    </row>
    <row r="24939" customFormat="false" ht="25.5" hidden="false" customHeight="false" outlineLevel="0" collapsed="false">
      <c r="A24939" s="151" t="s">
        <v>25253</v>
      </c>
      <c r="B24939" s="152" t="n">
        <v>5.75536765318034</v>
      </c>
      <c r="C24939" s="152" t="n">
        <v>46.714964071187</v>
      </c>
      <c r="D24939" s="152" t="n">
        <v>5.83854481199321</v>
      </c>
      <c r="E24939" s="152" t="n">
        <v>46.7448187993042</v>
      </c>
    </row>
    <row r="24940" customFormat="false" ht="25.5" hidden="false" customHeight="false" outlineLevel="0" collapsed="false">
      <c r="A24940" s="151" t="s">
        <v>25254</v>
      </c>
      <c r="B24940" s="152" t="n">
        <v>-0.596127151452699</v>
      </c>
      <c r="C24940" s="152" t="n">
        <v>48.8740724439448</v>
      </c>
      <c r="D24940" s="152" t="n">
        <v>-0.569233341255434</v>
      </c>
      <c r="E24940" s="152" t="n">
        <v>48.901900058292</v>
      </c>
    </row>
    <row r="24941" customFormat="false" ht="25.5" hidden="false" customHeight="false" outlineLevel="0" collapsed="false">
      <c r="A24941" s="151" t="s">
        <v>25255</v>
      </c>
      <c r="B24941" s="152" t="n">
        <v>2.79019005392796</v>
      </c>
      <c r="C24941" s="152" t="n">
        <v>42.6163522846848</v>
      </c>
      <c r="D24941" s="152" t="n">
        <v>2.86753508068047</v>
      </c>
      <c r="E24941" s="152" t="n">
        <v>42.6530648911038</v>
      </c>
    </row>
    <row r="24942" customFormat="false" ht="38.25" hidden="false" customHeight="false" outlineLevel="0" collapsed="false">
      <c r="A24942" s="151" t="s">
        <v>25256</v>
      </c>
      <c r="B24942" s="152" t="n">
        <v>3.89997485151786</v>
      </c>
      <c r="C24942" s="152" t="n">
        <v>44.3767603089117</v>
      </c>
      <c r="D24942" s="152" t="n">
        <v>4.02104384716143</v>
      </c>
      <c r="E24942" s="152" t="n">
        <v>44.4292852408262</v>
      </c>
    </row>
    <row r="24943" customFormat="false" ht="38.25" hidden="false" customHeight="false" outlineLevel="0" collapsed="false">
      <c r="A24943" s="151" t="s">
        <v>25257</v>
      </c>
      <c r="B24943" s="152" t="n">
        <v>5.33033424532519</v>
      </c>
      <c r="C24943" s="152" t="n">
        <v>45.0475807081809</v>
      </c>
      <c r="D24943" s="152" t="n">
        <v>5.36038817999977</v>
      </c>
      <c r="E24943" s="152" t="n">
        <v>45.0767869638604</v>
      </c>
    </row>
    <row r="24944" customFormat="false" ht="51" hidden="false" customHeight="false" outlineLevel="0" collapsed="false">
      <c r="A24944" s="151" t="s">
        <v>25258</v>
      </c>
      <c r="B24944" s="152" t="n">
        <v>-1.14898231381427</v>
      </c>
      <c r="C24944" s="152" t="n">
        <v>44.1958681787338</v>
      </c>
      <c r="D24944" s="152" t="n">
        <v>-1.03337750153156</v>
      </c>
      <c r="E24944" s="152" t="n">
        <v>44.3151900077578</v>
      </c>
    </row>
    <row r="24945" customFormat="false" ht="38.25" hidden="false" customHeight="false" outlineLevel="0" collapsed="false">
      <c r="A24945" s="151" t="s">
        <v>25259</v>
      </c>
      <c r="B24945" s="152" t="n">
        <v>4.33067910961229</v>
      </c>
      <c r="C24945" s="152" t="n">
        <v>47.4554644414303</v>
      </c>
      <c r="D24945" s="152" t="n">
        <v>4.38221455308431</v>
      </c>
      <c r="E24945" s="152" t="n">
        <v>47.4864638401525</v>
      </c>
    </row>
    <row r="24946" customFormat="false" ht="38.25" hidden="false" customHeight="false" outlineLevel="0" collapsed="false">
      <c r="A24946" s="151" t="s">
        <v>25260</v>
      </c>
      <c r="B24946" s="152" t="n">
        <v>4.89713173610684</v>
      </c>
      <c r="C24946" s="152" t="n">
        <v>45.5172547677723</v>
      </c>
      <c r="D24946" s="152" t="n">
        <v>4.95785780415995</v>
      </c>
      <c r="E24946" s="152" t="n">
        <v>45.5504128696987</v>
      </c>
    </row>
    <row r="24947" customFormat="false" ht="25.5" hidden="false" customHeight="false" outlineLevel="0" collapsed="false">
      <c r="A24947" s="151" t="s">
        <v>25261</v>
      </c>
      <c r="B24947" s="152" t="n">
        <v>6.01335267806046</v>
      </c>
      <c r="C24947" s="152" t="n">
        <v>43.516567958928</v>
      </c>
      <c r="D24947" s="152" t="n">
        <v>6.12219788322197</v>
      </c>
      <c r="E24947" s="152" t="n">
        <v>43.5854453642314</v>
      </c>
    </row>
    <row r="24948" customFormat="false" ht="25.5" hidden="false" customHeight="false" outlineLevel="0" collapsed="false">
      <c r="A24948" s="151" t="s">
        <v>25262</v>
      </c>
      <c r="B24948" s="152" t="n">
        <v>0.224264234247862</v>
      </c>
      <c r="C24948" s="152" t="n">
        <v>45.1761142328529</v>
      </c>
      <c r="D24948" s="152" t="n">
        <v>0.253232574530899</v>
      </c>
      <c r="E24948" s="152" t="n">
        <v>45.2009136005593</v>
      </c>
    </row>
    <row r="24949" customFormat="false" ht="25.5" hidden="false" customHeight="false" outlineLevel="0" collapsed="false">
      <c r="A24949" s="151" t="s">
        <v>25263</v>
      </c>
      <c r="B24949" s="152" t="n">
        <v>-1.07633330503022</v>
      </c>
      <c r="C24949" s="152" t="n">
        <v>48.9191075743968</v>
      </c>
      <c r="D24949" s="152" t="n">
        <v>-0.990111832870702</v>
      </c>
      <c r="E24949" s="152" t="n">
        <v>48.9643249046417</v>
      </c>
    </row>
    <row r="24950" customFormat="false" ht="51" hidden="false" customHeight="false" outlineLevel="0" collapsed="false">
      <c r="A24950" s="151" t="s">
        <v>25264</v>
      </c>
      <c r="B24950" s="152" t="n">
        <v>4.27977098083033</v>
      </c>
      <c r="C24950" s="152" t="n">
        <v>49.2306842570045</v>
      </c>
      <c r="D24950" s="152" t="n">
        <v>4.35644468497153</v>
      </c>
      <c r="E24950" s="152" t="n">
        <v>49.32724704734</v>
      </c>
    </row>
    <row r="24951" customFormat="false" ht="25.5" hidden="false" customHeight="false" outlineLevel="0" collapsed="false">
      <c r="A24951" s="151" t="s">
        <v>25265</v>
      </c>
      <c r="B24951" s="152" t="n">
        <v>2.83351606653845</v>
      </c>
      <c r="C24951" s="152" t="n">
        <v>45.8092438504245</v>
      </c>
      <c r="D24951" s="152" t="n">
        <v>2.87322575012714</v>
      </c>
      <c r="E24951" s="152" t="n">
        <v>45.84437410858</v>
      </c>
    </row>
    <row r="24952" customFormat="false" ht="25.5" hidden="false" customHeight="false" outlineLevel="0" collapsed="false">
      <c r="A24952" s="151" t="s">
        <v>25266</v>
      </c>
      <c r="B24952" s="152" t="n">
        <v>1.07784236766071</v>
      </c>
      <c r="C24952" s="152" t="n">
        <v>48.4674115977667</v>
      </c>
      <c r="D24952" s="152" t="n">
        <v>1.19668022820004</v>
      </c>
      <c r="E24952" s="152" t="n">
        <v>48.5128525807624</v>
      </c>
    </row>
    <row r="24953" customFormat="false" ht="38.25" hidden="false" customHeight="false" outlineLevel="0" collapsed="false">
      <c r="A24953" s="151" t="s">
        <v>25267</v>
      </c>
      <c r="B24953" s="152" t="n">
        <v>-1.18184756891549</v>
      </c>
      <c r="C24953" s="152" t="n">
        <v>49.1375614928662</v>
      </c>
      <c r="D24953" s="152" t="n">
        <v>-1.11627722272446</v>
      </c>
      <c r="E24953" s="152" t="n">
        <v>49.1896199933897</v>
      </c>
    </row>
    <row r="24954" customFormat="false" ht="25.5" hidden="false" customHeight="false" outlineLevel="0" collapsed="false">
      <c r="A24954" s="151" t="s">
        <v>25268</v>
      </c>
      <c r="B24954" s="152" t="n">
        <v>1.89390427754226</v>
      </c>
      <c r="C24954" s="152" t="n">
        <v>48.5379723607258</v>
      </c>
      <c r="D24954" s="152" t="n">
        <v>1.92759316326197</v>
      </c>
      <c r="E24954" s="152" t="n">
        <v>48.559283058639</v>
      </c>
    </row>
    <row r="24955" customFormat="false" ht="25.5" hidden="false" customHeight="false" outlineLevel="0" collapsed="false">
      <c r="A24955" s="151" t="s">
        <v>25269</v>
      </c>
      <c r="B24955" s="152" t="n">
        <v>4.6814157454811</v>
      </c>
      <c r="C24955" s="152" t="n">
        <v>48.7362871190293</v>
      </c>
      <c r="D24955" s="152" t="n">
        <v>4.7515473580028</v>
      </c>
      <c r="E24955" s="152" t="n">
        <v>48.7681093235671</v>
      </c>
    </row>
    <row r="24956" customFormat="false" ht="25.5" hidden="false" customHeight="false" outlineLevel="0" collapsed="false">
      <c r="A24956" s="151" t="s">
        <v>25270</v>
      </c>
      <c r="B24956" s="152" t="n">
        <v>1.66172935139262</v>
      </c>
      <c r="C24956" s="152" t="n">
        <v>50.1922660513459</v>
      </c>
      <c r="D24956" s="152" t="n">
        <v>1.75203538234533</v>
      </c>
      <c r="E24956" s="152" t="n">
        <v>50.249696626311</v>
      </c>
    </row>
    <row r="24957" customFormat="false" ht="25.5" hidden="false" customHeight="false" outlineLevel="0" collapsed="false">
      <c r="A24957" s="151" t="s">
        <v>25271</v>
      </c>
      <c r="B24957" s="152" t="n">
        <v>5.80417260543457</v>
      </c>
      <c r="C24957" s="152" t="n">
        <v>46.3839334880579</v>
      </c>
      <c r="D24957" s="152" t="n">
        <v>5.8253953938667</v>
      </c>
      <c r="E24957" s="152" t="n">
        <v>46.405392824863</v>
      </c>
    </row>
    <row r="24958" customFormat="false" ht="38.25" hidden="false" customHeight="false" outlineLevel="0" collapsed="false">
      <c r="A24958" s="151" t="s">
        <v>25272</v>
      </c>
      <c r="B24958" s="152" t="n">
        <v>-0.0770095769050505</v>
      </c>
      <c r="C24958" s="152" t="n">
        <v>43.3466316919345</v>
      </c>
      <c r="D24958" s="152" t="n">
        <v>-0.034561349462822</v>
      </c>
      <c r="E24958" s="152" t="n">
        <v>43.3809371680086</v>
      </c>
    </row>
    <row r="24959" customFormat="false" ht="25.5" hidden="false" customHeight="false" outlineLevel="0" collapsed="false">
      <c r="A24959" s="151" t="s">
        <v>25273</v>
      </c>
      <c r="B24959" s="152" t="n">
        <v>-0.0898171525221866</v>
      </c>
      <c r="C24959" s="152" t="n">
        <v>47.5197231573735</v>
      </c>
      <c r="D24959" s="152" t="n">
        <v>-0.0154523213756205</v>
      </c>
      <c r="E24959" s="152" t="n">
        <v>47.5804219839788</v>
      </c>
    </row>
    <row r="24960" customFormat="false" ht="25.5" hidden="false" customHeight="false" outlineLevel="0" collapsed="false">
      <c r="A24960" s="151" t="s">
        <v>25274</v>
      </c>
      <c r="B24960" s="152" t="n">
        <v>3.6773236223677</v>
      </c>
      <c r="C24960" s="152" t="n">
        <v>47.878019924604</v>
      </c>
      <c r="D24960" s="152" t="n">
        <v>3.74494083857416</v>
      </c>
      <c r="E24960" s="152" t="n">
        <v>47.9294383374643</v>
      </c>
    </row>
    <row r="24961" customFormat="false" ht="12.75" hidden="false" customHeight="false" outlineLevel="0" collapsed="false">
      <c r="A24961" s="151" t="s">
        <v>25275</v>
      </c>
      <c r="B24961" s="152" t="n">
        <v>6.32989753587233</v>
      </c>
      <c r="C24961" s="152" t="n">
        <v>44.4747582422698</v>
      </c>
      <c r="D24961" s="152" t="n">
        <v>6.4112951880769</v>
      </c>
      <c r="E24961" s="152" t="n">
        <v>44.5207885795267</v>
      </c>
    </row>
    <row r="24962" customFormat="false" ht="25.5" hidden="false" customHeight="false" outlineLevel="0" collapsed="false">
      <c r="A24962" s="151" t="s">
        <v>25276</v>
      </c>
      <c r="B24962" s="152" t="n">
        <v>-3.01497292466686</v>
      </c>
      <c r="C24962" s="152" t="n">
        <v>48.0297474077662</v>
      </c>
      <c r="D24962" s="152" t="n">
        <v>-2.92235579244714</v>
      </c>
      <c r="E24962" s="152" t="n">
        <v>48.1040188777741</v>
      </c>
    </row>
    <row r="24963" customFormat="false" ht="25.5" hidden="false" customHeight="false" outlineLevel="0" collapsed="false">
      <c r="A24963" s="151" t="s">
        <v>25277</v>
      </c>
      <c r="B24963" s="152" t="n">
        <v>-4.25547481330074</v>
      </c>
      <c r="C24963" s="152" t="n">
        <v>47.8362644174251</v>
      </c>
      <c r="D24963" s="152" t="n">
        <v>-4.1815120360762</v>
      </c>
      <c r="E24963" s="152" t="n">
        <v>47.8961979088249</v>
      </c>
    </row>
    <row r="24964" customFormat="false" ht="51" hidden="false" customHeight="false" outlineLevel="0" collapsed="false">
      <c r="A24964" s="151" t="s">
        <v>25278</v>
      </c>
      <c r="B24964" s="152" t="n">
        <v>-0.902966842717785</v>
      </c>
      <c r="C24964" s="152" t="n">
        <v>45.8083970018436</v>
      </c>
      <c r="D24964" s="152" t="n">
        <v>-0.829864222937644</v>
      </c>
      <c r="E24964" s="152" t="n">
        <v>45.8424013960682</v>
      </c>
    </row>
    <row r="24965" customFormat="false" ht="25.5" hidden="false" customHeight="false" outlineLevel="0" collapsed="false">
      <c r="A24965" s="151" t="s">
        <v>25279</v>
      </c>
      <c r="B24965" s="152" t="n">
        <v>4.83419488141012</v>
      </c>
      <c r="C24965" s="152" t="n">
        <v>48.0660001611568</v>
      </c>
      <c r="D24965" s="152" t="n">
        <v>4.90346187430557</v>
      </c>
      <c r="E24965" s="152" t="n">
        <v>48.0950493784247</v>
      </c>
    </row>
    <row r="24966" customFormat="false" ht="38.25" hidden="false" customHeight="false" outlineLevel="0" collapsed="false">
      <c r="A24966" s="151" t="s">
        <v>25280</v>
      </c>
      <c r="B24966" s="152" t="n">
        <v>6.12180805142945</v>
      </c>
      <c r="C24966" s="152" t="n">
        <v>48.155807029939</v>
      </c>
      <c r="D24966" s="152" t="n">
        <v>6.16134590088094</v>
      </c>
      <c r="E24966" s="152" t="n">
        <v>48.1795974997935</v>
      </c>
    </row>
    <row r="24967" customFormat="false" ht="38.25" hidden="false" customHeight="false" outlineLevel="0" collapsed="false">
      <c r="A24967" s="151" t="s">
        <v>25281</v>
      </c>
      <c r="B24967" s="152" t="n">
        <v>6.34115108399504</v>
      </c>
      <c r="C24967" s="152" t="n">
        <v>47.3153886029346</v>
      </c>
      <c r="D24967" s="152" t="n">
        <v>6.38716230054905</v>
      </c>
      <c r="E24967" s="152" t="n">
        <v>47.3387796426704</v>
      </c>
    </row>
    <row r="24968" customFormat="false" ht="38.25" hidden="false" customHeight="false" outlineLevel="0" collapsed="false">
      <c r="A24968" s="151" t="s">
        <v>25282</v>
      </c>
      <c r="B24968" s="152" t="n">
        <v>0.16517938711265</v>
      </c>
      <c r="C24968" s="152" t="n">
        <v>49.2632295734622</v>
      </c>
      <c r="D24968" s="152" t="n">
        <v>0.207374676611922</v>
      </c>
      <c r="E24968" s="152" t="n">
        <v>49.3011931954483</v>
      </c>
    </row>
    <row r="24969" customFormat="false" ht="38.25" hidden="false" customHeight="false" outlineLevel="0" collapsed="false">
      <c r="A24969" s="151" t="s">
        <v>25283</v>
      </c>
      <c r="B24969" s="152" t="n">
        <v>2.97395655972796</v>
      </c>
      <c r="C24969" s="152" t="n">
        <v>49.5528523137942</v>
      </c>
      <c r="D24969" s="152" t="n">
        <v>3.00070124655523</v>
      </c>
      <c r="E24969" s="152" t="n">
        <v>49.5732495528426</v>
      </c>
    </row>
    <row r="24970" customFormat="false" ht="25.5" hidden="false" customHeight="false" outlineLevel="0" collapsed="false">
      <c r="A24970" s="151" t="s">
        <v>25284</v>
      </c>
      <c r="B24970" s="152" t="n">
        <v>1.17943313549956</v>
      </c>
      <c r="C24970" s="152" t="n">
        <v>47.3550506231652</v>
      </c>
      <c r="D24970" s="152" t="n">
        <v>1.28360519399675</v>
      </c>
      <c r="E24970" s="152" t="n">
        <v>47.4497388511614</v>
      </c>
    </row>
    <row r="24971" customFormat="false" ht="25.5" hidden="false" customHeight="false" outlineLevel="0" collapsed="false">
      <c r="A24971" s="151" t="s">
        <v>25285</v>
      </c>
      <c r="B24971" s="152" t="n">
        <v>-1.08263332156187</v>
      </c>
      <c r="C24971" s="152" t="n">
        <v>48.4211823171461</v>
      </c>
      <c r="D24971" s="152" t="n">
        <v>-1.0436658151962</v>
      </c>
      <c r="E24971" s="152" t="n">
        <v>48.4518564147341</v>
      </c>
    </row>
    <row r="24972" customFormat="false" ht="38.25" hidden="false" customHeight="false" outlineLevel="0" collapsed="false">
      <c r="A24972" s="151" t="s">
        <v>25286</v>
      </c>
      <c r="B24972" s="152" t="n">
        <v>-3.32517434492045</v>
      </c>
      <c r="C24972" s="152" t="n">
        <v>48.448023599364</v>
      </c>
      <c r="D24972" s="152" t="n">
        <v>-3.24077176753998</v>
      </c>
      <c r="E24972" s="152" t="n">
        <v>48.4999115027581</v>
      </c>
    </row>
    <row r="24973" customFormat="false" ht="38.25" hidden="false" customHeight="false" outlineLevel="0" collapsed="false">
      <c r="A24973" s="151" t="s">
        <v>25287</v>
      </c>
      <c r="B24973" s="152" t="n">
        <v>2.42854301290529</v>
      </c>
      <c r="C24973" s="152" t="n">
        <v>49.9197711003098</v>
      </c>
      <c r="D24973" s="152" t="n">
        <v>2.47753498417009</v>
      </c>
      <c r="E24973" s="152" t="n">
        <v>49.961390158974</v>
      </c>
    </row>
    <row r="24974" customFormat="false" ht="25.5" hidden="false" customHeight="false" outlineLevel="0" collapsed="false">
      <c r="A24974" s="151" t="s">
        <v>25288</v>
      </c>
      <c r="B24974" s="152" t="n">
        <v>2.07231896394749</v>
      </c>
      <c r="C24974" s="152" t="n">
        <v>49.0239210628405</v>
      </c>
      <c r="D24974" s="152" t="n">
        <v>2.12646237457449</v>
      </c>
      <c r="E24974" s="152" t="n">
        <v>49.0730382415929</v>
      </c>
    </row>
    <row r="24975" customFormat="false" ht="38.25" hidden="false" customHeight="false" outlineLevel="0" collapsed="false">
      <c r="A24975" s="151" t="s">
        <v>25289</v>
      </c>
      <c r="B24975" s="152" t="n">
        <v>3.01690701036111</v>
      </c>
      <c r="C24975" s="152" t="n">
        <v>49.5300194178696</v>
      </c>
      <c r="D24975" s="152" t="n">
        <v>3.07576087212134</v>
      </c>
      <c r="E24975" s="152" t="n">
        <v>49.558416799307</v>
      </c>
    </row>
    <row r="24976" customFormat="false" ht="51" hidden="false" customHeight="false" outlineLevel="0" collapsed="false">
      <c r="A24976" s="151" t="s">
        <v>25290</v>
      </c>
      <c r="B24976" s="152" t="n">
        <v>-0.999594575556229</v>
      </c>
      <c r="C24976" s="152" t="n">
        <v>43.7548822679111</v>
      </c>
      <c r="D24976" s="152" t="n">
        <v>-0.8713007263942</v>
      </c>
      <c r="E24976" s="152" t="n">
        <v>43.8308108061201</v>
      </c>
    </row>
    <row r="24977" customFormat="false" ht="25.5" hidden="false" customHeight="false" outlineLevel="0" collapsed="false">
      <c r="A24977" s="151" t="s">
        <v>25291</v>
      </c>
      <c r="B24977" s="152" t="n">
        <v>-1.56344873194194</v>
      </c>
      <c r="C24977" s="152" t="n">
        <v>48.5242339874575</v>
      </c>
      <c r="D24977" s="152" t="n">
        <v>-1.43917095986203</v>
      </c>
      <c r="E24977" s="152" t="n">
        <v>48.6337087820775</v>
      </c>
    </row>
    <row r="24978" customFormat="false" ht="25.5" hidden="false" customHeight="false" outlineLevel="0" collapsed="false">
      <c r="A24978" s="151" t="s">
        <v>25292</v>
      </c>
      <c r="B24978" s="152" t="n">
        <v>0.746317133370994</v>
      </c>
      <c r="C24978" s="152" t="n">
        <v>44.811222547375</v>
      </c>
      <c r="D24978" s="152" t="n">
        <v>0.798217738417323</v>
      </c>
      <c r="E24978" s="152" t="n">
        <v>44.8411777874837</v>
      </c>
    </row>
    <row r="24979" customFormat="false" ht="25.5" hidden="false" customHeight="false" outlineLevel="0" collapsed="false">
      <c r="A24979" s="151" t="s">
        <v>25293</v>
      </c>
      <c r="B24979" s="152" t="n">
        <v>5.0873470283658</v>
      </c>
      <c r="C24979" s="152" t="n">
        <v>46.8843687812601</v>
      </c>
      <c r="D24979" s="152" t="n">
        <v>5.15433075322871</v>
      </c>
      <c r="E24979" s="152" t="n">
        <v>46.9387793359643</v>
      </c>
    </row>
    <row r="24980" customFormat="false" ht="25.5" hidden="false" customHeight="false" outlineLevel="0" collapsed="false">
      <c r="A24980" s="151" t="s">
        <v>25294</v>
      </c>
      <c r="B24980" s="152" t="n">
        <v>6.25977420319453</v>
      </c>
      <c r="C24980" s="152" t="n">
        <v>48.9986113528597</v>
      </c>
      <c r="D24980" s="152" t="n">
        <v>6.33132585231079</v>
      </c>
      <c r="E24980" s="152" t="n">
        <v>49.0310605961723</v>
      </c>
    </row>
    <row r="24981" customFormat="false" ht="25.5" hidden="false" customHeight="false" outlineLevel="0" collapsed="false">
      <c r="A24981" s="151" t="s">
        <v>25295</v>
      </c>
      <c r="B24981" s="152" t="n">
        <v>-1.71784582571044</v>
      </c>
      <c r="C24981" s="152" t="n">
        <v>47.9914032935094</v>
      </c>
      <c r="D24981" s="152" t="n">
        <v>-1.6776641052286</v>
      </c>
      <c r="E24981" s="152" t="n">
        <v>48.0309667489762</v>
      </c>
    </row>
    <row r="24982" customFormat="false" ht="25.5" hidden="false" customHeight="false" outlineLevel="0" collapsed="false">
      <c r="A24982" s="151" t="s">
        <v>25296</v>
      </c>
      <c r="B24982" s="152" t="n">
        <v>6.61254042881593</v>
      </c>
      <c r="C24982" s="152" t="n">
        <v>49.0304127030286</v>
      </c>
      <c r="D24982" s="152" t="n">
        <v>6.667700223868</v>
      </c>
      <c r="E24982" s="152" t="n">
        <v>49.0679778741762</v>
      </c>
    </row>
    <row r="24983" customFormat="false" ht="25.5" hidden="false" customHeight="false" outlineLevel="0" collapsed="false">
      <c r="A24983" s="151" t="s">
        <v>25297</v>
      </c>
      <c r="B24983" s="152" t="n">
        <v>2.61098119213295</v>
      </c>
      <c r="C24983" s="152" t="n">
        <v>49.2778501556628</v>
      </c>
      <c r="D24983" s="152" t="n">
        <v>2.68882191830146</v>
      </c>
      <c r="E24983" s="152" t="n">
        <v>49.3231431450009</v>
      </c>
    </row>
    <row r="24984" customFormat="false" ht="25.5" hidden="false" customHeight="false" outlineLevel="0" collapsed="false">
      <c r="A24984" s="151" t="s">
        <v>25298</v>
      </c>
      <c r="B24984" s="152" t="n">
        <v>1.89169718028806</v>
      </c>
      <c r="C24984" s="152" t="n">
        <v>50.0403395395503</v>
      </c>
      <c r="D24984" s="152" t="n">
        <v>1.94111332991607</v>
      </c>
      <c r="E24984" s="152" t="n">
        <v>50.0861833155478</v>
      </c>
    </row>
    <row r="24985" customFormat="false" ht="25.5" hidden="false" customHeight="false" outlineLevel="0" collapsed="false">
      <c r="A24985" s="151" t="s">
        <v>25299</v>
      </c>
      <c r="B24985" s="152" t="n">
        <v>-3.16867844293293</v>
      </c>
      <c r="C24985" s="152" t="n">
        <v>48.6925057990537</v>
      </c>
      <c r="D24985" s="152" t="n">
        <v>-3.1507878722524</v>
      </c>
      <c r="E24985" s="152" t="n">
        <v>48.7076444614448</v>
      </c>
    </row>
    <row r="24986" customFormat="false" ht="25.5" hidden="false" customHeight="false" outlineLevel="0" collapsed="false">
      <c r="A24986" s="151" t="s">
        <v>25300</v>
      </c>
      <c r="B24986" s="152" t="n">
        <v>3.1705034793545</v>
      </c>
      <c r="C24986" s="152" t="n">
        <v>49.8884456769242</v>
      </c>
      <c r="D24986" s="152" t="n">
        <v>3.2317101204176</v>
      </c>
      <c r="E24986" s="152" t="n">
        <v>49.9548206512687</v>
      </c>
    </row>
    <row r="24987" customFormat="false" ht="25.5" hidden="false" customHeight="false" outlineLevel="0" collapsed="false">
      <c r="A24987" s="151" t="s">
        <v>25301</v>
      </c>
      <c r="B24987" s="152" t="n">
        <v>3.20573970027526</v>
      </c>
      <c r="C24987" s="152" t="n">
        <v>49.8977256519638</v>
      </c>
      <c r="D24987" s="152" t="n">
        <v>3.26010687953151</v>
      </c>
      <c r="E24987" s="152" t="n">
        <v>49.9408003908675</v>
      </c>
    </row>
    <row r="24988" customFormat="false" ht="12.75" hidden="false" customHeight="false" outlineLevel="0" collapsed="false">
      <c r="A24988" s="151" t="s">
        <v>25302</v>
      </c>
      <c r="B24988" s="152" t="n">
        <v>-1.3573182934325</v>
      </c>
      <c r="C24988" s="152" t="n">
        <v>48.6947904963127</v>
      </c>
      <c r="D24988" s="152" t="n">
        <v>-1.29741542023831</v>
      </c>
      <c r="E24988" s="152" t="n">
        <v>48.730931803975</v>
      </c>
    </row>
    <row r="24989" customFormat="false" ht="38.25" hidden="false" customHeight="false" outlineLevel="0" collapsed="false">
      <c r="A24989" s="151" t="s">
        <v>25303</v>
      </c>
      <c r="B24989" s="152" t="n">
        <v>4.0777363307802</v>
      </c>
      <c r="C24989" s="152" t="n">
        <v>48.3098667824481</v>
      </c>
      <c r="D24989" s="152" t="n">
        <v>4.11504313019898</v>
      </c>
      <c r="E24989" s="152" t="n">
        <v>48.329823221021</v>
      </c>
    </row>
    <row r="24990" customFormat="false" ht="51" hidden="false" customHeight="false" outlineLevel="0" collapsed="false">
      <c r="A24990" s="151" t="s">
        <v>25304</v>
      </c>
      <c r="B24990" s="152" t="n">
        <v>2.57662302873801</v>
      </c>
      <c r="C24990" s="152" t="n">
        <v>49.2772503167859</v>
      </c>
      <c r="D24990" s="152" t="n">
        <v>2.65398204679695</v>
      </c>
      <c r="E24990" s="152" t="n">
        <v>49.3388888043703</v>
      </c>
    </row>
    <row r="24991" customFormat="false" ht="38.25" hidden="false" customHeight="false" outlineLevel="0" collapsed="false">
      <c r="A24991" s="151" t="s">
        <v>25305</v>
      </c>
      <c r="B24991" s="152" t="n">
        <v>4.60469881601897</v>
      </c>
      <c r="C24991" s="152" t="n">
        <v>44.2200410698044</v>
      </c>
      <c r="D24991" s="152" t="n">
        <v>4.68075559135433</v>
      </c>
      <c r="E24991" s="152" t="n">
        <v>44.284078059748</v>
      </c>
    </row>
    <row r="24992" customFormat="false" ht="38.25" hidden="false" customHeight="false" outlineLevel="0" collapsed="false">
      <c r="A24992" s="151" t="s">
        <v>25306</v>
      </c>
      <c r="B24992" s="152" t="n">
        <v>3.25640547253788</v>
      </c>
      <c r="C24992" s="152" t="n">
        <v>49.4784182495976</v>
      </c>
      <c r="D24992" s="152" t="n">
        <v>3.30086679149535</v>
      </c>
      <c r="E24992" s="152" t="n">
        <v>49.5151162063029</v>
      </c>
    </row>
    <row r="24993" customFormat="false" ht="51" hidden="false" customHeight="false" outlineLevel="0" collapsed="false">
      <c r="A24993" s="151" t="s">
        <v>25307</v>
      </c>
      <c r="B24993" s="152" t="n">
        <v>-1.60755958211731</v>
      </c>
      <c r="C24993" s="152" t="n">
        <v>47.0955813385173</v>
      </c>
      <c r="D24993" s="152" t="n">
        <v>-1.53078384296859</v>
      </c>
      <c r="E24993" s="152" t="n">
        <v>47.1566428509335</v>
      </c>
    </row>
    <row r="24994" customFormat="false" ht="51" hidden="false" customHeight="false" outlineLevel="0" collapsed="false">
      <c r="A24994" s="151" t="s">
        <v>25308</v>
      </c>
      <c r="B24994" s="152" t="n">
        <v>1.26559986096724</v>
      </c>
      <c r="C24994" s="152" t="n">
        <v>49.3195102135948</v>
      </c>
      <c r="D24994" s="152" t="n">
        <v>1.31285843084124</v>
      </c>
      <c r="E24994" s="152" t="n">
        <v>49.3633162885799</v>
      </c>
    </row>
    <row r="24995" customFormat="false" ht="51" hidden="false" customHeight="false" outlineLevel="0" collapsed="false">
      <c r="A24995" s="151" t="s">
        <v>25309</v>
      </c>
      <c r="B24995" s="152" t="n">
        <v>6.02012855680295</v>
      </c>
      <c r="C24995" s="152" t="n">
        <v>48.598686875144</v>
      </c>
      <c r="D24995" s="152" t="n">
        <v>6.11257635350601</v>
      </c>
      <c r="E24995" s="152" t="n">
        <v>48.6192193057736</v>
      </c>
    </row>
    <row r="24996" customFormat="false" ht="38.25" hidden="false" customHeight="false" outlineLevel="0" collapsed="false">
      <c r="A24996" s="151" t="s">
        <v>25310</v>
      </c>
      <c r="B24996" s="152" t="n">
        <v>4.22093339587064</v>
      </c>
      <c r="C24996" s="152" t="n">
        <v>45.3145726707143</v>
      </c>
      <c r="D24996" s="152" t="n">
        <v>4.27158824685992</v>
      </c>
      <c r="E24996" s="152" t="n">
        <v>45.3543427333628</v>
      </c>
    </row>
    <row r="24997" customFormat="false" ht="38.25" hidden="false" customHeight="false" outlineLevel="0" collapsed="false">
      <c r="A24997" s="151" t="s">
        <v>25311</v>
      </c>
      <c r="B24997" s="152" t="n">
        <v>-3.45426843310535</v>
      </c>
      <c r="C24997" s="152" t="n">
        <v>47.8056093032889</v>
      </c>
      <c r="D24997" s="152" t="n">
        <v>-3.39157951095265</v>
      </c>
      <c r="E24997" s="152" t="n">
        <v>47.8706580746641</v>
      </c>
    </row>
    <row r="24998" customFormat="false" ht="38.25" hidden="false" customHeight="false" outlineLevel="0" collapsed="false">
      <c r="A24998" s="151" t="s">
        <v>25312</v>
      </c>
      <c r="B24998" s="152" t="n">
        <v>1.42612433626184</v>
      </c>
      <c r="C24998" s="152" t="n">
        <v>50.0116173726681</v>
      </c>
      <c r="D24998" s="152" t="n">
        <v>1.48558671763782</v>
      </c>
      <c r="E24998" s="152" t="n">
        <v>50.0652295637907</v>
      </c>
    </row>
    <row r="24999" customFormat="false" ht="38.25" hidden="false" customHeight="false" outlineLevel="0" collapsed="false">
      <c r="A24999" s="151" t="s">
        <v>25313</v>
      </c>
      <c r="B24999" s="152" t="n">
        <v>6.36711295132301</v>
      </c>
      <c r="C24999" s="152" t="n">
        <v>47.5067380459322</v>
      </c>
      <c r="D24999" s="152" t="n">
        <v>6.41738316931476</v>
      </c>
      <c r="E24999" s="152" t="n">
        <v>47.5278559031846</v>
      </c>
    </row>
    <row r="25000" customFormat="false" ht="38.25" hidden="false" customHeight="false" outlineLevel="0" collapsed="false">
      <c r="A25000" s="151" t="s">
        <v>25314</v>
      </c>
      <c r="B25000" s="152" t="n">
        <v>6.13240259630339</v>
      </c>
      <c r="C25000" s="152" t="n">
        <v>48.3583745368906</v>
      </c>
      <c r="D25000" s="152" t="n">
        <v>6.17075320544945</v>
      </c>
      <c r="E25000" s="152" t="n">
        <v>48.3815090753175</v>
      </c>
    </row>
    <row r="25001" customFormat="false" ht="25.5" hidden="false" customHeight="false" outlineLevel="0" collapsed="false">
      <c r="A25001" s="151" t="s">
        <v>25315</v>
      </c>
      <c r="B25001" s="152" t="n">
        <v>5.52868564809428</v>
      </c>
      <c r="C25001" s="152" t="n">
        <v>48.7980035274195</v>
      </c>
      <c r="D25001" s="152" t="n">
        <v>5.57729071250658</v>
      </c>
      <c r="E25001" s="152" t="n">
        <v>48.8238728103251</v>
      </c>
    </row>
    <row r="25002" customFormat="false" ht="38.25" hidden="false" customHeight="false" outlineLevel="0" collapsed="false">
      <c r="A25002" s="151" t="s">
        <v>25316</v>
      </c>
      <c r="B25002" s="152" t="n">
        <v>3.80868562049679</v>
      </c>
      <c r="C25002" s="152" t="n">
        <v>50.2131954856059</v>
      </c>
      <c r="D25002" s="152" t="n">
        <v>3.88781406251988</v>
      </c>
      <c r="E25002" s="152" t="n">
        <v>50.2485024332708</v>
      </c>
    </row>
    <row r="25003" customFormat="false" ht="25.5" hidden="false" customHeight="false" outlineLevel="0" collapsed="false">
      <c r="A25003" s="151" t="s">
        <v>25317</v>
      </c>
      <c r="B25003" s="152" t="n">
        <v>3.56813996865811</v>
      </c>
      <c r="C25003" s="152" t="n">
        <v>48.4760286274027</v>
      </c>
      <c r="D25003" s="152" t="n">
        <v>3.6244476295225</v>
      </c>
      <c r="E25003" s="152" t="n">
        <v>48.5352823283608</v>
      </c>
    </row>
    <row r="25004" customFormat="false" ht="25.5" hidden="false" customHeight="false" outlineLevel="0" collapsed="false">
      <c r="A25004" s="151" t="s">
        <v>25318</v>
      </c>
      <c r="B25004" s="152" t="n">
        <v>3.41532584226855</v>
      </c>
      <c r="C25004" s="152" t="n">
        <v>48.1719812791883</v>
      </c>
      <c r="D25004" s="152" t="n">
        <v>3.46575183232083</v>
      </c>
      <c r="E25004" s="152" t="n">
        <v>48.2225857555576</v>
      </c>
    </row>
    <row r="25005" customFormat="false" ht="25.5" hidden="false" customHeight="false" outlineLevel="0" collapsed="false">
      <c r="A25005" s="151" t="s">
        <v>25319</v>
      </c>
      <c r="B25005" s="152" t="n">
        <v>3.15461897958115</v>
      </c>
      <c r="C25005" s="152" t="n">
        <v>48.2554439524006</v>
      </c>
      <c r="D25005" s="152" t="n">
        <v>3.2223522215796</v>
      </c>
      <c r="E25005" s="152" t="n">
        <v>48.3060273714954</v>
      </c>
    </row>
    <row r="25006" customFormat="false" ht="38.25" hidden="false" customHeight="false" outlineLevel="0" collapsed="false">
      <c r="A25006" s="151" t="s">
        <v>25320</v>
      </c>
      <c r="B25006" s="152" t="n">
        <v>4.29704260213573</v>
      </c>
      <c r="C25006" s="152" t="n">
        <v>46.055227668959</v>
      </c>
      <c r="D25006" s="152" t="n">
        <v>4.3261948146896</v>
      </c>
      <c r="E25006" s="152" t="n">
        <v>46.081987047054</v>
      </c>
    </row>
    <row r="25007" customFormat="false" ht="25.5" hidden="false" customHeight="false" outlineLevel="0" collapsed="false">
      <c r="A25007" s="151" t="s">
        <v>25321</v>
      </c>
      <c r="B25007" s="152" t="n">
        <v>0.160615611209931</v>
      </c>
      <c r="C25007" s="152" t="n">
        <v>47.7088772533401</v>
      </c>
      <c r="D25007" s="152" t="n">
        <v>0.251787880682194</v>
      </c>
      <c r="E25007" s="152" t="n">
        <v>47.8107711485737</v>
      </c>
    </row>
    <row r="25008" customFormat="false" ht="25.5" hidden="false" customHeight="false" outlineLevel="0" collapsed="false">
      <c r="A25008" s="151" t="s">
        <v>25322</v>
      </c>
      <c r="B25008" s="152" t="n">
        <v>3.51449200721484</v>
      </c>
      <c r="C25008" s="152" t="n">
        <v>43.606337890034</v>
      </c>
      <c r="D25008" s="152" t="n">
        <v>3.55354129934007</v>
      </c>
      <c r="E25008" s="152" t="n">
        <v>43.6398042404367</v>
      </c>
    </row>
    <row r="25009" customFormat="false" ht="25.5" hidden="false" customHeight="false" outlineLevel="0" collapsed="false">
      <c r="A25009" s="151" t="s">
        <v>25323</v>
      </c>
      <c r="B25009" s="152" t="n">
        <v>9.09988062975588</v>
      </c>
      <c r="C25009" s="152" t="n">
        <v>42.4252544400478</v>
      </c>
      <c r="D25009" s="152" t="n">
        <v>9.16517215430814</v>
      </c>
      <c r="E25009" s="152" t="n">
        <v>42.4519284574276</v>
      </c>
    </row>
    <row r="25010" customFormat="false" ht="25.5" hidden="false" customHeight="false" outlineLevel="0" collapsed="false">
      <c r="A25010" s="151" t="s">
        <v>25324</v>
      </c>
      <c r="B25010" s="152" t="n">
        <v>-2.2262440863866</v>
      </c>
      <c r="C25010" s="152" t="n">
        <v>47.8988034888936</v>
      </c>
      <c r="D25010" s="152" t="n">
        <v>-2.15906680532451</v>
      </c>
      <c r="E25010" s="152" t="n">
        <v>47.9436559671414</v>
      </c>
    </row>
    <row r="25011" customFormat="false" ht="25.5" hidden="false" customHeight="false" outlineLevel="0" collapsed="false">
      <c r="A25011" s="151" t="s">
        <v>25325</v>
      </c>
      <c r="B25011" s="152" t="n">
        <v>6.62840861290774</v>
      </c>
      <c r="C25011" s="152" t="n">
        <v>49.145580800992</v>
      </c>
      <c r="D25011" s="152" t="n">
        <v>6.70586240208945</v>
      </c>
      <c r="E25011" s="152" t="n">
        <v>49.1810686647782</v>
      </c>
    </row>
    <row r="25012" customFormat="false" ht="25.5" hidden="false" customHeight="false" outlineLevel="0" collapsed="false">
      <c r="A25012" s="151" t="s">
        <v>25326</v>
      </c>
      <c r="B25012" s="152" t="n">
        <v>-0.0317970234622346</v>
      </c>
      <c r="C25012" s="152" t="n">
        <v>45.0152603588299</v>
      </c>
      <c r="D25012" s="152" t="n">
        <v>0.0308757919215303</v>
      </c>
      <c r="E25012" s="152" t="n">
        <v>45.0569968420685</v>
      </c>
    </row>
    <row r="25013" customFormat="false" ht="25.5" hidden="false" customHeight="false" outlineLevel="0" collapsed="false">
      <c r="A25013" s="151" t="s">
        <v>25327</v>
      </c>
      <c r="B25013" s="152" t="n">
        <v>1.90611451943322</v>
      </c>
      <c r="C25013" s="152" t="n">
        <v>49.3210694025702</v>
      </c>
      <c r="D25013" s="152" t="n">
        <v>1.94577966889747</v>
      </c>
      <c r="E25013" s="152" t="n">
        <v>49.3515609146409</v>
      </c>
    </row>
    <row r="25014" customFormat="false" ht="25.5" hidden="false" customHeight="false" outlineLevel="0" collapsed="false">
      <c r="A25014" s="151" t="s">
        <v>25328</v>
      </c>
      <c r="B25014" s="152" t="n">
        <v>1.74988058376461</v>
      </c>
      <c r="C25014" s="152" t="n">
        <v>48.9662007053796</v>
      </c>
      <c r="D25014" s="152" t="n">
        <v>1.78588172548488</v>
      </c>
      <c r="E25014" s="152" t="n">
        <v>48.989800548428</v>
      </c>
    </row>
    <row r="25015" customFormat="false" ht="38.25" hidden="false" customHeight="false" outlineLevel="0" collapsed="false">
      <c r="A25015" s="151" t="s">
        <v>25329</v>
      </c>
      <c r="B25015" s="152" t="n">
        <v>5.36109832673697</v>
      </c>
      <c r="C25015" s="152" t="n">
        <v>45.8139780422882</v>
      </c>
      <c r="D25015" s="152" t="n">
        <v>5.4351900682965</v>
      </c>
      <c r="E25015" s="152" t="n">
        <v>45.8594996029612</v>
      </c>
    </row>
    <row r="25016" customFormat="false" ht="25.5" hidden="false" customHeight="false" outlineLevel="0" collapsed="false">
      <c r="A25016" s="151" t="s">
        <v>25330</v>
      </c>
      <c r="B25016" s="152" t="n">
        <v>-2.86265119467621</v>
      </c>
      <c r="C25016" s="152" t="n">
        <v>48.5342831325281</v>
      </c>
      <c r="D25016" s="152" t="n">
        <v>-2.77594563878236</v>
      </c>
      <c r="E25016" s="152" t="n">
        <v>48.6070526015798</v>
      </c>
    </row>
    <row r="25017" customFormat="false" ht="25.5" hidden="false" customHeight="false" outlineLevel="0" collapsed="false">
      <c r="A25017" s="151" t="s">
        <v>25331</v>
      </c>
      <c r="B25017" s="152" t="n">
        <v>-2.17204012702154</v>
      </c>
      <c r="C25017" s="152" t="n">
        <v>47.0585607741411</v>
      </c>
      <c r="D25017" s="152" t="n">
        <v>-1.94328420555088</v>
      </c>
      <c r="E25017" s="152" t="n">
        <v>47.1981690015151</v>
      </c>
    </row>
    <row r="25018" customFormat="false" ht="25.5" hidden="false" customHeight="false" outlineLevel="0" collapsed="false">
      <c r="A25018" s="151" t="s">
        <v>25332</v>
      </c>
      <c r="B25018" s="152" t="n">
        <v>-2.35422646820394</v>
      </c>
      <c r="C25018" s="152" t="n">
        <v>47.2351525472708</v>
      </c>
      <c r="D25018" s="152" t="n">
        <v>-2.28828564286056</v>
      </c>
      <c r="E25018" s="152" t="n">
        <v>47.2835039925079</v>
      </c>
    </row>
    <row r="25019" customFormat="false" ht="25.5" hidden="false" customHeight="false" outlineLevel="0" collapsed="false">
      <c r="A25019" s="151" t="s">
        <v>25333</v>
      </c>
      <c r="B25019" s="152" t="n">
        <v>2.92920103786877</v>
      </c>
      <c r="C25019" s="152" t="n">
        <v>49.5888719866685</v>
      </c>
      <c r="D25019" s="152" t="n">
        <v>2.98177608510115</v>
      </c>
      <c r="E25019" s="152" t="n">
        <v>49.6068538098167</v>
      </c>
    </row>
    <row r="25020" customFormat="false" ht="12.75" hidden="false" customHeight="false" outlineLevel="0" collapsed="false">
      <c r="A25020" s="151" t="s">
        <v>25334</v>
      </c>
      <c r="B25020" s="152" t="n">
        <v>9.42456853224247</v>
      </c>
      <c r="C25020" s="152" t="n">
        <v>42.4375716200007</v>
      </c>
      <c r="D25020" s="152" t="n">
        <v>9.46388222167024</v>
      </c>
      <c r="E25020" s="152" t="n">
        <v>42.4587135094546</v>
      </c>
    </row>
    <row r="25021" customFormat="false" ht="25.5" hidden="false" customHeight="false" outlineLevel="0" collapsed="false">
      <c r="A25021" s="151" t="s">
        <v>25335</v>
      </c>
      <c r="B25021" s="152" t="n">
        <v>-4.77723211275203</v>
      </c>
      <c r="C25021" s="152" t="n">
        <v>48.4785454860708</v>
      </c>
      <c r="D25021" s="152" t="n">
        <v>-4.72941935641884</v>
      </c>
      <c r="E25021" s="152" t="n">
        <v>48.5219400334661</v>
      </c>
    </row>
    <row r="25022" customFormat="false" ht="12.75" hidden="false" customHeight="false" outlineLevel="0" collapsed="false">
      <c r="A25022" s="151" t="s">
        <v>25336</v>
      </c>
      <c r="B25022" s="152" t="n">
        <v>5.55453457213366</v>
      </c>
      <c r="C25022" s="152" t="n">
        <v>46.1400129502732</v>
      </c>
      <c r="D25022" s="152" t="n">
        <v>5.60810566125283</v>
      </c>
      <c r="E25022" s="152" t="n">
        <v>46.1671552635212</v>
      </c>
    </row>
    <row r="25023" customFormat="false" ht="25.5" hidden="false" customHeight="false" outlineLevel="0" collapsed="false">
      <c r="A25023" s="151" t="s">
        <v>25337</v>
      </c>
      <c r="B25023" s="152" t="n">
        <v>-61.4938508153747</v>
      </c>
      <c r="C25023" s="152" t="n">
        <v>16.3717673781429</v>
      </c>
      <c r="D25023" s="152" t="n">
        <v>-61.4899697885582</v>
      </c>
      <c r="E25023" s="152" t="n">
        <v>16.4980187225114</v>
      </c>
    </row>
    <row r="25024" customFormat="false" ht="12.75" hidden="false" customHeight="false" outlineLevel="0" collapsed="false">
      <c r="A25024" s="151" t="s">
        <v>25338</v>
      </c>
      <c r="B25024" s="152" t="n">
        <v>1.7222149788352</v>
      </c>
      <c r="C25024" s="152" t="n">
        <v>42.476528864478</v>
      </c>
      <c r="D25024" s="152" t="n">
        <v>1.86494081875783</v>
      </c>
      <c r="E25024" s="152" t="n">
        <v>42.5658386439874</v>
      </c>
    </row>
    <row r="25025" customFormat="false" ht="25.5" hidden="false" customHeight="false" outlineLevel="0" collapsed="false">
      <c r="A25025" s="151" t="s">
        <v>25339</v>
      </c>
      <c r="B25025" s="152" t="n">
        <v>-1.74384651343395</v>
      </c>
      <c r="C25025" s="152" t="n">
        <v>49.3241486950039</v>
      </c>
      <c r="D25025" s="152" t="n">
        <v>-1.63926697181882</v>
      </c>
      <c r="E25025" s="152" t="n">
        <v>49.3838197440246</v>
      </c>
    </row>
    <row r="25026" customFormat="false" ht="38.25" hidden="false" customHeight="false" outlineLevel="0" collapsed="false">
      <c r="A25026" s="151" t="s">
        <v>25340</v>
      </c>
      <c r="B25026" s="152" t="n">
        <v>-0.986952915389441</v>
      </c>
      <c r="C25026" s="152" t="n">
        <v>48.1025594142807</v>
      </c>
      <c r="D25026" s="152" t="n">
        <v>-0.946890419039264</v>
      </c>
      <c r="E25026" s="152" t="n">
        <v>48.1441875770177</v>
      </c>
    </row>
    <row r="25027" customFormat="false" ht="25.5" hidden="false" customHeight="false" outlineLevel="0" collapsed="false">
      <c r="A25027" s="151" t="s">
        <v>25341</v>
      </c>
      <c r="B25027" s="152" t="n">
        <v>4.97072690967314</v>
      </c>
      <c r="C25027" s="152" t="n">
        <v>43.3961019313024</v>
      </c>
      <c r="D25027" s="152" t="n">
        <v>5.02821634657063</v>
      </c>
      <c r="E25027" s="152" t="n">
        <v>43.443984299341</v>
      </c>
    </row>
    <row r="25028" customFormat="false" ht="25.5" hidden="false" customHeight="false" outlineLevel="0" collapsed="false">
      <c r="A25028" s="151" t="s">
        <v>25342</v>
      </c>
      <c r="B25028" s="152" t="n">
        <v>-1.21768905675196</v>
      </c>
      <c r="C25028" s="152" t="n">
        <v>43.5446420240183</v>
      </c>
      <c r="D25028" s="152" t="n">
        <v>-1.15487307801894</v>
      </c>
      <c r="E25028" s="152" t="n">
        <v>43.6070408141213</v>
      </c>
    </row>
    <row r="25029" customFormat="false" ht="38.25" hidden="false" customHeight="false" outlineLevel="0" collapsed="false">
      <c r="A25029" s="151" t="s">
        <v>25343</v>
      </c>
      <c r="B25029" s="152" t="n">
        <v>-0.70669746595713</v>
      </c>
      <c r="C25029" s="152" t="n">
        <v>45.7853013607281</v>
      </c>
      <c r="D25029" s="152" t="n">
        <v>-0.64064075006866</v>
      </c>
      <c r="E25029" s="152" t="n">
        <v>45.8451432044586</v>
      </c>
    </row>
    <row r="25030" customFormat="false" ht="25.5" hidden="false" customHeight="false" outlineLevel="0" collapsed="false">
      <c r="A25030" s="151" t="s">
        <v>25344</v>
      </c>
      <c r="B25030" s="152" t="n">
        <v>0.567261095505164</v>
      </c>
      <c r="C25030" s="152" t="n">
        <v>46.9889999767682</v>
      </c>
      <c r="D25030" s="152" t="n">
        <v>0.623721367706013</v>
      </c>
      <c r="E25030" s="152" t="n">
        <v>47.0082131116709</v>
      </c>
    </row>
    <row r="25031" customFormat="false" ht="38.25" hidden="false" customHeight="false" outlineLevel="0" collapsed="false">
      <c r="A25031" s="151" t="s">
        <v>25345</v>
      </c>
      <c r="B25031" s="152" t="n">
        <v>-1.11800746864026</v>
      </c>
      <c r="C25031" s="152" t="n">
        <v>45.9241921967597</v>
      </c>
      <c r="D25031" s="152" t="n">
        <v>-1.05406894455741</v>
      </c>
      <c r="E25031" s="152" t="n">
        <v>45.9638240884074</v>
      </c>
    </row>
    <row r="25032" customFormat="false" ht="25.5" hidden="false" customHeight="false" outlineLevel="0" collapsed="false">
      <c r="A25032" s="151" t="s">
        <v>25346</v>
      </c>
      <c r="B25032" s="152" t="n">
        <v>1.24807068333915</v>
      </c>
      <c r="C25032" s="152" t="n">
        <v>49.2413181300281</v>
      </c>
      <c r="D25032" s="152" t="n">
        <v>1.25947960773801</v>
      </c>
      <c r="E25032" s="152" t="n">
        <v>49.2600919912678</v>
      </c>
    </row>
    <row r="25033" customFormat="false" ht="51" hidden="false" customHeight="false" outlineLevel="0" collapsed="false">
      <c r="A25033" s="151" t="s">
        <v>25347</v>
      </c>
      <c r="B25033" s="152" t="n">
        <v>2.85860479594701</v>
      </c>
      <c r="C25033" s="152" t="n">
        <v>43.0212640443093</v>
      </c>
      <c r="D25033" s="152" t="n">
        <v>2.95248296895236</v>
      </c>
      <c r="E25033" s="152" t="n">
        <v>43.0814349207729</v>
      </c>
    </row>
    <row r="25034" customFormat="false" ht="51" hidden="false" customHeight="false" outlineLevel="0" collapsed="false">
      <c r="A25034" s="151" t="s">
        <v>25348</v>
      </c>
      <c r="B25034" s="152" t="n">
        <v>-0.800221587855935</v>
      </c>
      <c r="C25034" s="152" t="n">
        <v>49.323641843603</v>
      </c>
      <c r="D25034" s="152" t="n">
        <v>-0.745027644274532</v>
      </c>
      <c r="E25034" s="152" t="n">
        <v>49.3546122967665</v>
      </c>
    </row>
    <row r="25035" customFormat="false" ht="38.25" hidden="false" customHeight="false" outlineLevel="0" collapsed="false">
      <c r="A25035" s="151" t="s">
        <v>25349</v>
      </c>
      <c r="B25035" s="152" t="n">
        <v>1.75943986419103</v>
      </c>
      <c r="C25035" s="152" t="n">
        <v>42.5241378842375</v>
      </c>
      <c r="D25035" s="152" t="n">
        <v>1.91680738848429</v>
      </c>
      <c r="E25035" s="152" t="n">
        <v>42.5849398311479</v>
      </c>
    </row>
    <row r="25036" customFormat="false" ht="25.5" hidden="false" customHeight="false" outlineLevel="0" collapsed="false">
      <c r="A25036" s="151" t="s">
        <v>25350</v>
      </c>
      <c r="B25036" s="152" t="n">
        <v>0.923358659621977</v>
      </c>
      <c r="C25036" s="152" t="n">
        <v>48.9999513191162</v>
      </c>
      <c r="D25036" s="152" t="n">
        <v>0.973927679211245</v>
      </c>
      <c r="E25036" s="152" t="n">
        <v>49.0507605835768</v>
      </c>
    </row>
    <row r="25037" customFormat="false" ht="25.5" hidden="false" customHeight="false" outlineLevel="0" collapsed="false">
      <c r="A25037" s="151" t="s">
        <v>25351</v>
      </c>
      <c r="B25037" s="152" t="n">
        <v>3.99660057035314</v>
      </c>
      <c r="C25037" s="152" t="n">
        <v>44.2408778511028</v>
      </c>
      <c r="D25037" s="152" t="n">
        <v>4.06930351799576</v>
      </c>
      <c r="E25037" s="152" t="n">
        <v>44.2850254937171</v>
      </c>
    </row>
    <row r="25038" customFormat="false" ht="51" hidden="false" customHeight="false" outlineLevel="0" collapsed="false">
      <c r="A25038" s="151" t="s">
        <v>25352</v>
      </c>
      <c r="B25038" s="152" t="n">
        <v>4.88120313672713</v>
      </c>
      <c r="C25038" s="152" t="n">
        <v>44.4946514659139</v>
      </c>
      <c r="D25038" s="152" t="n">
        <v>4.94243859021988</v>
      </c>
      <c r="E25038" s="152" t="n">
        <v>44.5465286964298</v>
      </c>
    </row>
    <row r="25039" customFormat="false" ht="51" hidden="false" customHeight="false" outlineLevel="0" collapsed="false">
      <c r="A25039" s="151" t="s">
        <v>25353</v>
      </c>
      <c r="B25039" s="152" t="n">
        <v>4.85242882603857</v>
      </c>
      <c r="C25039" s="152" t="n">
        <v>44.8544757556068</v>
      </c>
      <c r="D25039" s="152" t="n">
        <v>4.91582823119571</v>
      </c>
      <c r="E25039" s="152" t="n">
        <v>44.8953466548381</v>
      </c>
    </row>
    <row r="25040" customFormat="false" ht="25.5" hidden="false" customHeight="false" outlineLevel="0" collapsed="false">
      <c r="A25040" s="151" t="s">
        <v>25354</v>
      </c>
      <c r="B25040" s="152" t="n">
        <v>-0.209494329678777</v>
      </c>
      <c r="C25040" s="152" t="n">
        <v>43.5562099796439</v>
      </c>
      <c r="D25040" s="152" t="n">
        <v>-0.161843069764383</v>
      </c>
      <c r="E25040" s="152" t="n">
        <v>43.5969604921137</v>
      </c>
    </row>
    <row r="25041" customFormat="false" ht="38.25" hidden="false" customHeight="false" outlineLevel="0" collapsed="false">
      <c r="A25041" s="151" t="s">
        <v>25355</v>
      </c>
      <c r="B25041" s="152" t="n">
        <v>0.819405687905461</v>
      </c>
      <c r="C25041" s="152" t="n">
        <v>42.922390502047</v>
      </c>
      <c r="D25041" s="152" t="n">
        <v>0.885438438131838</v>
      </c>
      <c r="E25041" s="152" t="n">
        <v>42.960062729782</v>
      </c>
    </row>
    <row r="25042" customFormat="false" ht="38.25" hidden="false" customHeight="false" outlineLevel="0" collapsed="false">
      <c r="A25042" s="151" t="s">
        <v>25356</v>
      </c>
      <c r="B25042" s="152" t="n">
        <v>0.456268104893608</v>
      </c>
      <c r="C25042" s="152" t="n">
        <v>42.8010147130051</v>
      </c>
      <c r="D25042" s="152" t="n">
        <v>0.490742576061393</v>
      </c>
      <c r="E25042" s="152" t="n">
        <v>42.8244450798611</v>
      </c>
    </row>
    <row r="25043" customFormat="false" ht="25.5" hidden="false" customHeight="false" outlineLevel="0" collapsed="false">
      <c r="A25043" s="151" t="s">
        <v>25357</v>
      </c>
      <c r="B25043" s="152" t="n">
        <v>-0.456039702115307</v>
      </c>
      <c r="C25043" s="152" t="n">
        <v>44.6485397446733</v>
      </c>
      <c r="D25043" s="152" t="n">
        <v>-0.39560387655755</v>
      </c>
      <c r="E25043" s="152" t="n">
        <v>44.7080297739137</v>
      </c>
    </row>
    <row r="25044" customFormat="false" ht="51" hidden="false" customHeight="false" outlineLevel="0" collapsed="false">
      <c r="A25044" s="151" t="s">
        <v>25358</v>
      </c>
      <c r="B25044" s="152" t="n">
        <v>1.36467526169866</v>
      </c>
      <c r="C25044" s="152" t="n">
        <v>43.507470880601</v>
      </c>
      <c r="D25044" s="152" t="n">
        <v>1.43434547649459</v>
      </c>
      <c r="E25044" s="152" t="n">
        <v>43.5504546523419</v>
      </c>
    </row>
    <row r="25045" customFormat="false" ht="25.5" hidden="false" customHeight="false" outlineLevel="0" collapsed="false">
      <c r="A25045" s="151" t="s">
        <v>25359</v>
      </c>
      <c r="B25045" s="152" t="n">
        <v>6.32525409819747</v>
      </c>
      <c r="C25045" s="152" t="n">
        <v>48.3267983491849</v>
      </c>
      <c r="D25045" s="152" t="n">
        <v>6.39838000871604</v>
      </c>
      <c r="E25045" s="152" t="n">
        <v>48.3622557601332</v>
      </c>
    </row>
    <row r="25046" customFormat="false" ht="25.5" hidden="false" customHeight="false" outlineLevel="0" collapsed="false">
      <c r="A25046" s="151" t="s">
        <v>25360</v>
      </c>
      <c r="B25046" s="152" t="n">
        <v>3.31383543116364</v>
      </c>
      <c r="C25046" s="152" t="n">
        <v>43.2705901784011</v>
      </c>
      <c r="D25046" s="152" t="n">
        <v>3.37765045095117</v>
      </c>
      <c r="E25046" s="152" t="n">
        <v>43.3352514857362</v>
      </c>
    </row>
    <row r="25047" customFormat="false" ht="38.25" hidden="false" customHeight="false" outlineLevel="0" collapsed="false">
      <c r="A25047" s="151" t="s">
        <v>25361</v>
      </c>
      <c r="B25047" s="152" t="n">
        <v>3.00065506734729</v>
      </c>
      <c r="C25047" s="152" t="n">
        <v>42.9604332320368</v>
      </c>
      <c r="D25047" s="152" t="n">
        <v>3.08456809641905</v>
      </c>
      <c r="E25047" s="152" t="n">
        <v>43.0640646756858</v>
      </c>
    </row>
    <row r="25048" customFormat="false" ht="38.25" hidden="false" customHeight="false" outlineLevel="0" collapsed="false">
      <c r="A25048" s="151" t="s">
        <v>25362</v>
      </c>
      <c r="B25048" s="152" t="n">
        <v>-4.09916820539089</v>
      </c>
      <c r="C25048" s="152" t="n">
        <v>48.2087575121363</v>
      </c>
      <c r="D25048" s="152" t="n">
        <v>-4.06843777613174</v>
      </c>
      <c r="E25048" s="152" t="n">
        <v>48.2262272300696</v>
      </c>
    </row>
    <row r="25049" customFormat="false" ht="25.5" hidden="false" customHeight="false" outlineLevel="0" collapsed="false">
      <c r="A25049" s="151" t="s">
        <v>25363</v>
      </c>
      <c r="B25049" s="152" t="n">
        <v>1.72069532898644</v>
      </c>
      <c r="C25049" s="152" t="n">
        <v>50.1376643102661</v>
      </c>
      <c r="D25049" s="152" t="n">
        <v>1.79347757298733</v>
      </c>
      <c r="E25049" s="152" t="n">
        <v>50.1733376791683</v>
      </c>
    </row>
    <row r="25050" customFormat="false" ht="38.25" hidden="false" customHeight="false" outlineLevel="0" collapsed="false">
      <c r="A25050" s="151" t="s">
        <v>25364</v>
      </c>
      <c r="B25050" s="152" t="n">
        <v>5.79464876096765</v>
      </c>
      <c r="C25050" s="152" t="n">
        <v>46.9768672036672</v>
      </c>
      <c r="D25050" s="152" t="n">
        <v>5.84159970430164</v>
      </c>
      <c r="E25050" s="152" t="n">
        <v>47.0229904072933</v>
      </c>
    </row>
    <row r="25051" customFormat="false" ht="25.5" hidden="false" customHeight="false" outlineLevel="0" collapsed="false">
      <c r="A25051" s="151" t="s">
        <v>25365</v>
      </c>
      <c r="B25051" s="152" t="n">
        <v>-3.36454454107335</v>
      </c>
      <c r="C25051" s="152" t="n">
        <v>47.7022321789316</v>
      </c>
      <c r="D25051" s="152" t="n">
        <v>-3.33843434357909</v>
      </c>
      <c r="E25051" s="152" t="n">
        <v>47.7166305401291</v>
      </c>
    </row>
    <row r="25052" customFormat="false" ht="25.5" hidden="false" customHeight="false" outlineLevel="0" collapsed="false">
      <c r="A25052" s="151" t="s">
        <v>25366</v>
      </c>
      <c r="B25052" s="152" t="n">
        <v>1.37151897336907</v>
      </c>
      <c r="C25052" s="152" t="n">
        <v>49.1479641032341</v>
      </c>
      <c r="D25052" s="152" t="n">
        <v>1.44895563333426</v>
      </c>
      <c r="E25052" s="152" t="n">
        <v>49.1932122486582</v>
      </c>
    </row>
    <row r="25053" customFormat="false" ht="38.25" hidden="false" customHeight="false" outlineLevel="0" collapsed="false">
      <c r="A25053" s="151" t="s">
        <v>25367</v>
      </c>
      <c r="B25053" s="152" t="n">
        <v>9.14463597300925</v>
      </c>
      <c r="C25053" s="152" t="n">
        <v>41.48975805684</v>
      </c>
      <c r="D25053" s="152" t="n">
        <v>9.40248291761379</v>
      </c>
      <c r="E25053" s="152" t="n">
        <v>41.6732412293217</v>
      </c>
    </row>
    <row r="25054" customFormat="false" ht="12.75" hidden="false" customHeight="false" outlineLevel="0" collapsed="false">
      <c r="A25054" s="151" t="s">
        <v>25368</v>
      </c>
      <c r="B25054" s="152" t="n">
        <v>0.498975514523487</v>
      </c>
      <c r="C25054" s="152" t="n">
        <v>46.9958012445902</v>
      </c>
      <c r="D25054" s="152" t="n">
        <v>0.566747269705204</v>
      </c>
      <c r="E25054" s="152" t="n">
        <v>47.0365483261477</v>
      </c>
    </row>
    <row r="25055" customFormat="false" ht="63.75" hidden="false" customHeight="false" outlineLevel="0" collapsed="false">
      <c r="A25055" s="151" t="s">
        <v>25369</v>
      </c>
      <c r="B25055" s="152" t="n">
        <v>0.174542491518528</v>
      </c>
      <c r="C25055" s="152" t="n">
        <v>44.8197270244543</v>
      </c>
      <c r="D25055" s="152" t="n">
        <v>0.241786233745989</v>
      </c>
      <c r="E25055" s="152" t="n">
        <v>44.9124713687942</v>
      </c>
    </row>
    <row r="25056" customFormat="false" ht="38.25" hidden="false" customHeight="false" outlineLevel="0" collapsed="false">
      <c r="A25056" s="151" t="s">
        <v>25370</v>
      </c>
      <c r="B25056" s="152" t="n">
        <v>0.336306842552717</v>
      </c>
      <c r="C25056" s="152" t="n">
        <v>44.2399090987073</v>
      </c>
      <c r="D25056" s="152" t="n">
        <v>0.410749850401905</v>
      </c>
      <c r="E25056" s="152" t="n">
        <v>44.2894750542664</v>
      </c>
    </row>
    <row r="25057" customFormat="false" ht="51" hidden="false" customHeight="false" outlineLevel="0" collapsed="false">
      <c r="A25057" s="151" t="s">
        <v>25371</v>
      </c>
      <c r="B25057" s="152" t="n">
        <v>4.73064075082586</v>
      </c>
      <c r="C25057" s="152" t="n">
        <v>43.3565706321683</v>
      </c>
      <c r="D25057" s="152" t="n">
        <v>4.92185852757593</v>
      </c>
      <c r="E25057" s="152" t="n">
        <v>43.4761324103833</v>
      </c>
    </row>
    <row r="25058" customFormat="false" ht="38.25" hidden="false" customHeight="false" outlineLevel="0" collapsed="false">
      <c r="A25058" s="151" t="s">
        <v>25372</v>
      </c>
      <c r="B25058" s="152" t="n">
        <v>-1.81951274324924</v>
      </c>
      <c r="C25058" s="152" t="n">
        <v>47.1021230457966</v>
      </c>
      <c r="D25058" s="152" t="n">
        <v>-1.71547455788896</v>
      </c>
      <c r="E25058" s="152" t="n">
        <v>47.1752407701391</v>
      </c>
    </row>
    <row r="25059" customFormat="false" ht="25.5" hidden="false" customHeight="false" outlineLevel="0" collapsed="false">
      <c r="A25059" s="151" t="s">
        <v>25373</v>
      </c>
      <c r="B25059" s="152" t="n">
        <v>5.98524974179202</v>
      </c>
      <c r="C25059" s="152" t="n">
        <v>47.6605228913222</v>
      </c>
      <c r="D25059" s="152" t="n">
        <v>6.08208449922677</v>
      </c>
      <c r="E25059" s="152" t="n">
        <v>47.7172771346519</v>
      </c>
    </row>
    <row r="25060" customFormat="false" ht="25.5" hidden="false" customHeight="false" outlineLevel="0" collapsed="false">
      <c r="A25060" s="151" t="s">
        <v>25374</v>
      </c>
      <c r="B25060" s="152" t="n">
        <v>6.12754754986948</v>
      </c>
      <c r="C25060" s="152" t="n">
        <v>48.8806110353072</v>
      </c>
      <c r="D25060" s="152" t="n">
        <v>6.18869854928747</v>
      </c>
      <c r="E25060" s="152" t="n">
        <v>48.9137043808867</v>
      </c>
    </row>
    <row r="25061" customFormat="false" ht="38.25" hidden="false" customHeight="false" outlineLevel="0" collapsed="false">
      <c r="A25061" s="151" t="s">
        <v>25375</v>
      </c>
      <c r="B25061" s="152" t="n">
        <v>3.06786436104221</v>
      </c>
      <c r="C25061" s="152" t="n">
        <v>42.4812634890894</v>
      </c>
      <c r="D25061" s="152" t="n">
        <v>3.14202626623179</v>
      </c>
      <c r="E25061" s="152" t="n">
        <v>42.5256861519988</v>
      </c>
    </row>
    <row r="25062" customFormat="false" ht="25.5" hidden="false" customHeight="false" outlineLevel="0" collapsed="false">
      <c r="A25062" s="151" t="s">
        <v>25376</v>
      </c>
      <c r="B25062" s="152" t="n">
        <v>1.50132039997347</v>
      </c>
      <c r="C25062" s="152" t="n">
        <v>49.0406930097308</v>
      </c>
      <c r="D25062" s="152" t="n">
        <v>1.53256737754841</v>
      </c>
      <c r="E25062" s="152" t="n">
        <v>49.08555195307</v>
      </c>
    </row>
    <row r="25063" customFormat="false" ht="25.5" hidden="false" customHeight="false" outlineLevel="0" collapsed="false">
      <c r="A25063" s="151" t="s">
        <v>25377</v>
      </c>
      <c r="B25063" s="152" t="n">
        <v>4.49860287080976</v>
      </c>
      <c r="C25063" s="152" t="n">
        <v>47.4089006015374</v>
      </c>
      <c r="D25063" s="152" t="n">
        <v>4.54786594527426</v>
      </c>
      <c r="E25063" s="152" t="n">
        <v>47.4349212962473</v>
      </c>
    </row>
    <row r="25064" customFormat="false" ht="12.75" hidden="false" customHeight="false" outlineLevel="0" collapsed="false">
      <c r="A25064" s="151" t="s">
        <v>25378</v>
      </c>
      <c r="B25064" s="152" t="n">
        <v>1.21793087369956</v>
      </c>
      <c r="C25064" s="152" t="n">
        <v>49.2856609357899</v>
      </c>
      <c r="D25064" s="152" t="n">
        <v>1.26354591462425</v>
      </c>
      <c r="E25064" s="152" t="n">
        <v>49.3112441025131</v>
      </c>
    </row>
    <row r="25065" customFormat="false" ht="25.5" hidden="false" customHeight="false" outlineLevel="0" collapsed="false">
      <c r="A25065" s="151" t="s">
        <v>25379</v>
      </c>
      <c r="B25065" s="152" t="n">
        <v>4.77391824233422</v>
      </c>
      <c r="C25065" s="152" t="n">
        <v>48.8654149908042</v>
      </c>
      <c r="D25065" s="152" t="n">
        <v>4.93789862851188</v>
      </c>
      <c r="E25065" s="152" t="n">
        <v>48.9249899748358</v>
      </c>
    </row>
    <row r="25066" customFormat="false" ht="25.5" hidden="false" customHeight="false" outlineLevel="0" collapsed="false">
      <c r="A25066" s="151" t="s">
        <v>25380</v>
      </c>
      <c r="B25066" s="152" t="n">
        <v>7.04941313665238</v>
      </c>
      <c r="C25066" s="152" t="n">
        <v>48.8463392676667</v>
      </c>
      <c r="D25066" s="152" t="n">
        <v>7.10039414364507</v>
      </c>
      <c r="E25066" s="152" t="n">
        <v>48.8634064563284</v>
      </c>
    </row>
    <row r="25067" customFormat="false" ht="25.5" hidden="false" customHeight="false" outlineLevel="0" collapsed="false">
      <c r="A25067" s="151" t="s">
        <v>25381</v>
      </c>
      <c r="B25067" s="152" t="n">
        <v>3.61343817147627</v>
      </c>
      <c r="C25067" s="152" t="n">
        <v>48.5689280520854</v>
      </c>
      <c r="D25067" s="152" t="n">
        <v>3.67761961671407</v>
      </c>
      <c r="E25067" s="152" t="n">
        <v>48.6004502829893</v>
      </c>
    </row>
    <row r="25068" customFormat="false" ht="25.5" hidden="false" customHeight="false" outlineLevel="0" collapsed="false">
      <c r="A25068" s="151" t="s">
        <v>25382</v>
      </c>
      <c r="B25068" s="152" t="n">
        <v>4.20195047933808</v>
      </c>
      <c r="C25068" s="152" t="n">
        <v>44.2096579171155</v>
      </c>
      <c r="D25068" s="152" t="n">
        <v>4.24890131178392</v>
      </c>
      <c r="E25068" s="152" t="n">
        <v>44.2361444484843</v>
      </c>
    </row>
    <row r="25069" customFormat="false" ht="25.5" hidden="false" customHeight="false" outlineLevel="0" collapsed="false">
      <c r="A25069" s="151" t="s">
        <v>25383</v>
      </c>
      <c r="B25069" s="152" t="n">
        <v>3.6504576121524</v>
      </c>
      <c r="C25069" s="152" t="n">
        <v>50.2145900596074</v>
      </c>
      <c r="D25069" s="152" t="n">
        <v>3.68622232048838</v>
      </c>
      <c r="E25069" s="152" t="n">
        <v>50.2526013153278</v>
      </c>
    </row>
    <row r="25070" customFormat="false" ht="25.5" hidden="false" customHeight="false" outlineLevel="0" collapsed="false">
      <c r="A25070" s="151" t="s">
        <v>25384</v>
      </c>
      <c r="B25070" s="152" t="n">
        <v>4.43729685027747</v>
      </c>
      <c r="C25070" s="152" t="n">
        <v>47.8953467152804</v>
      </c>
      <c r="D25070" s="152" t="n">
        <v>4.53544482990499</v>
      </c>
      <c r="E25070" s="152" t="n">
        <v>47.944192665197</v>
      </c>
    </row>
    <row r="25071" customFormat="false" ht="25.5" hidden="false" customHeight="false" outlineLevel="0" collapsed="false">
      <c r="A25071" s="151" t="s">
        <v>25385</v>
      </c>
      <c r="B25071" s="152" t="n">
        <v>-0.269712924662455</v>
      </c>
      <c r="C25071" s="152" t="n">
        <v>48.9616913494768</v>
      </c>
      <c r="D25071" s="152" t="n">
        <v>-0.223154075101863</v>
      </c>
      <c r="E25071" s="152" t="n">
        <v>48.9805827026995</v>
      </c>
    </row>
    <row r="25072" customFormat="false" ht="12.75" hidden="false" customHeight="false" outlineLevel="0" collapsed="false">
      <c r="A25072" s="151" t="s">
        <v>25386</v>
      </c>
      <c r="B25072" s="152" t="n">
        <v>2.88569885098113</v>
      </c>
      <c r="C25072" s="152" t="n">
        <v>49.7860576854542</v>
      </c>
      <c r="D25072" s="152" t="n">
        <v>2.91568462860889</v>
      </c>
      <c r="E25072" s="152" t="n">
        <v>49.8105141274662</v>
      </c>
    </row>
    <row r="25073" customFormat="false" ht="25.5" hidden="false" customHeight="false" outlineLevel="0" collapsed="false">
      <c r="A25073" s="151" t="s">
        <v>25387</v>
      </c>
      <c r="B25073" s="152" t="n">
        <v>-0.100927016716061</v>
      </c>
      <c r="C25073" s="152" t="n">
        <v>47.0749049100609</v>
      </c>
      <c r="D25073" s="152" t="n">
        <v>-0.0638831754728745</v>
      </c>
      <c r="E25073" s="152" t="n">
        <v>47.1008848869124</v>
      </c>
    </row>
    <row r="25074" customFormat="false" ht="25.5" hidden="false" customHeight="false" outlineLevel="0" collapsed="false">
      <c r="A25074" s="151" t="s">
        <v>25388</v>
      </c>
      <c r="B25074" s="152" t="n">
        <v>-1.24722489776352</v>
      </c>
      <c r="C25074" s="152" t="n">
        <v>47.7254782355461</v>
      </c>
      <c r="D25074" s="152" t="n">
        <v>-1.13415420283751</v>
      </c>
      <c r="E25074" s="152" t="n">
        <v>47.8132133888152</v>
      </c>
    </row>
    <row r="25075" customFormat="false" ht="51" hidden="false" customHeight="false" outlineLevel="0" collapsed="false">
      <c r="A25075" s="151" t="s">
        <v>25389</v>
      </c>
      <c r="B25075" s="152" t="n">
        <v>4.03366391447762</v>
      </c>
      <c r="C25075" s="152" t="n">
        <v>48.5055846388113</v>
      </c>
      <c r="D25075" s="152" t="n">
        <v>4.0923859931669</v>
      </c>
      <c r="E25075" s="152" t="n">
        <v>48.5585259443654</v>
      </c>
    </row>
    <row r="25076" customFormat="false" ht="25.5" hidden="false" customHeight="false" outlineLevel="0" collapsed="false">
      <c r="A25076" s="151" t="s">
        <v>25390</v>
      </c>
      <c r="B25076" s="152" t="n">
        <v>0.236353107477923</v>
      </c>
      <c r="C25076" s="152" t="n">
        <v>46.9881020406399</v>
      </c>
      <c r="D25076" s="152" t="n">
        <v>0.310863075944128</v>
      </c>
      <c r="E25076" s="152" t="n">
        <v>47.0541901428782</v>
      </c>
    </row>
    <row r="25077" customFormat="false" ht="25.5" hidden="false" customHeight="false" outlineLevel="0" collapsed="false">
      <c r="A25077" s="151" t="s">
        <v>25391</v>
      </c>
      <c r="B25077" s="152" t="n">
        <v>0.479631097834761</v>
      </c>
      <c r="C25077" s="152" t="n">
        <v>42.807883193191</v>
      </c>
      <c r="D25077" s="152" t="n">
        <v>0.502513957234595</v>
      </c>
      <c r="E25077" s="152" t="n">
        <v>42.8465966416214</v>
      </c>
    </row>
    <row r="25078" customFormat="false" ht="25.5" hidden="false" customHeight="false" outlineLevel="0" collapsed="false">
      <c r="A25078" s="151" t="s">
        <v>25392</v>
      </c>
      <c r="B25078" s="152" t="n">
        <v>1.12935523311202</v>
      </c>
      <c r="C25078" s="152" t="n">
        <v>43.3917946087913</v>
      </c>
      <c r="D25078" s="152" t="n">
        <v>1.20274915802556</v>
      </c>
      <c r="E25078" s="152" t="n">
        <v>43.4482074421082</v>
      </c>
    </row>
    <row r="25079" customFormat="false" ht="25.5" hidden="false" customHeight="false" outlineLevel="0" collapsed="false">
      <c r="A25079" s="151" t="s">
        <v>25393</v>
      </c>
      <c r="B25079" s="152" t="n">
        <v>0.167118997350987</v>
      </c>
      <c r="C25079" s="152" t="n">
        <v>44.011951583731</v>
      </c>
      <c r="D25079" s="152" t="n">
        <v>0.23205430799227</v>
      </c>
      <c r="E25079" s="152" t="n">
        <v>44.0667768161835</v>
      </c>
    </row>
    <row r="25080" customFormat="false" ht="25.5" hidden="false" customHeight="false" outlineLevel="0" collapsed="false">
      <c r="A25080" s="151" t="s">
        <v>25394</v>
      </c>
      <c r="B25080" s="152" t="n">
        <v>-0.613415207948959</v>
      </c>
      <c r="C25080" s="152" t="n">
        <v>43.5652773828163</v>
      </c>
      <c r="D25080" s="152" t="n">
        <v>-0.569584983414413</v>
      </c>
      <c r="E25080" s="152" t="n">
        <v>43.5981870660883</v>
      </c>
    </row>
    <row r="25081" customFormat="false" ht="25.5" hidden="false" customHeight="false" outlineLevel="0" collapsed="false">
      <c r="A25081" s="151" t="s">
        <v>25395</v>
      </c>
      <c r="B25081" s="152" t="n">
        <v>1.96213486618385</v>
      </c>
      <c r="C25081" s="152" t="n">
        <v>43.5127176245929</v>
      </c>
      <c r="D25081" s="152" t="n">
        <v>1.99897122039671</v>
      </c>
      <c r="E25081" s="152" t="n">
        <v>43.5378611508543</v>
      </c>
    </row>
    <row r="25082" customFormat="false" ht="25.5" hidden="false" customHeight="false" outlineLevel="0" collapsed="false">
      <c r="A25082" s="151" t="s">
        <v>25396</v>
      </c>
      <c r="B25082" s="152" t="n">
        <v>-0.102703599135889</v>
      </c>
      <c r="C25082" s="152" t="n">
        <v>43.1068883719064</v>
      </c>
      <c r="D25082" s="152" t="n">
        <v>-0.0604227411613141</v>
      </c>
      <c r="E25082" s="152" t="n">
        <v>43.1320304287822</v>
      </c>
    </row>
    <row r="25083" customFormat="false" ht="25.5" hidden="false" customHeight="false" outlineLevel="0" collapsed="false">
      <c r="A25083" s="151" t="s">
        <v>25397</v>
      </c>
      <c r="B25083" s="152" t="n">
        <v>-0.146978410456987</v>
      </c>
      <c r="C25083" s="152" t="n">
        <v>46.182535536795</v>
      </c>
      <c r="D25083" s="152" t="n">
        <v>-0.0941828637821011</v>
      </c>
      <c r="E25083" s="152" t="n">
        <v>46.2148269769635</v>
      </c>
    </row>
    <row r="25084" customFormat="false" ht="38.25" hidden="false" customHeight="false" outlineLevel="0" collapsed="false">
      <c r="A25084" s="151" t="s">
        <v>25398</v>
      </c>
      <c r="B25084" s="152" t="n">
        <v>4.49233090271828</v>
      </c>
      <c r="C25084" s="152" t="n">
        <v>44.0749013814155</v>
      </c>
      <c r="D25084" s="152" t="n">
        <v>4.52736330906767</v>
      </c>
      <c r="E25084" s="152" t="n">
        <v>44.1070148459206</v>
      </c>
    </row>
    <row r="25085" customFormat="false" ht="38.25" hidden="false" customHeight="false" outlineLevel="0" collapsed="false">
      <c r="A25085" s="151" t="s">
        <v>25399</v>
      </c>
      <c r="B25085" s="152" t="n">
        <v>-0.443330523881084</v>
      </c>
      <c r="C25085" s="152" t="n">
        <v>46.6344527993228</v>
      </c>
      <c r="D25085" s="152" t="n">
        <v>-0.390766933516219</v>
      </c>
      <c r="E25085" s="152" t="n">
        <v>46.6883840765266</v>
      </c>
    </row>
    <row r="25086" customFormat="false" ht="25.5" hidden="false" customHeight="false" outlineLevel="0" collapsed="false">
      <c r="A25086" s="151" t="s">
        <v>25400</v>
      </c>
      <c r="B25086" s="152" t="n">
        <v>5.92403787209725</v>
      </c>
      <c r="C25086" s="152" t="n">
        <v>46.1286610448581</v>
      </c>
      <c r="D25086" s="152" t="n">
        <v>5.97376980133916</v>
      </c>
      <c r="E25086" s="152" t="n">
        <v>46.1625576584542</v>
      </c>
    </row>
    <row r="25087" customFormat="false" ht="25.5" hidden="false" customHeight="false" outlineLevel="0" collapsed="false">
      <c r="A25087" s="151" t="s">
        <v>25401</v>
      </c>
      <c r="B25087" s="152" t="n">
        <v>2.98817583377776</v>
      </c>
      <c r="C25087" s="152" t="n">
        <v>47.3698988034284</v>
      </c>
      <c r="D25087" s="152" t="n">
        <v>3.06238448606898</v>
      </c>
      <c r="E25087" s="152" t="n">
        <v>47.4227999202513</v>
      </c>
    </row>
    <row r="25088" customFormat="false" ht="38.25" hidden="false" customHeight="false" outlineLevel="0" collapsed="false">
      <c r="A25088" s="151" t="s">
        <v>25402</v>
      </c>
      <c r="B25088" s="152" t="n">
        <v>3.0564013137208</v>
      </c>
      <c r="C25088" s="152" t="n">
        <v>47.0577384562579</v>
      </c>
      <c r="D25088" s="152" t="n">
        <v>3.13218750962388</v>
      </c>
      <c r="E25088" s="152" t="n">
        <v>47.0949342837292</v>
      </c>
    </row>
    <row r="25089" customFormat="false" ht="12.75" hidden="false" customHeight="false" outlineLevel="0" collapsed="false">
      <c r="A25089" s="151" t="s">
        <v>25403</v>
      </c>
      <c r="B25089" s="152" t="n">
        <v>4.31781422300391</v>
      </c>
      <c r="C25089" s="152" t="n">
        <v>48.4202931850501</v>
      </c>
      <c r="D25089" s="152" t="n">
        <v>4.38001480476611</v>
      </c>
      <c r="E25089" s="152" t="n">
        <v>48.4537585755732</v>
      </c>
    </row>
    <row r="25090" customFormat="false" ht="25.5" hidden="false" customHeight="false" outlineLevel="0" collapsed="false">
      <c r="A25090" s="151" t="s">
        <v>25404</v>
      </c>
      <c r="B25090" s="152" t="n">
        <v>-0.280277836683865</v>
      </c>
      <c r="C25090" s="152" t="n">
        <v>45.2583929614834</v>
      </c>
      <c r="D25090" s="152" t="n">
        <v>-0.237306019583332</v>
      </c>
      <c r="E25090" s="152" t="n">
        <v>45.2858929093558</v>
      </c>
    </row>
    <row r="25091" customFormat="false" ht="25.5" hidden="false" customHeight="false" outlineLevel="0" collapsed="false">
      <c r="A25091" s="151" t="s">
        <v>25405</v>
      </c>
      <c r="B25091" s="152" t="n">
        <v>5.40948172513082</v>
      </c>
      <c r="C25091" s="152" t="n">
        <v>46.3049933032954</v>
      </c>
      <c r="D25091" s="152" t="n">
        <v>5.4409275877294</v>
      </c>
      <c r="E25091" s="152" t="n">
        <v>46.34726568999</v>
      </c>
    </row>
    <row r="25092" customFormat="false" ht="25.5" hidden="false" customHeight="false" outlineLevel="0" collapsed="false">
      <c r="A25092" s="151" t="s">
        <v>25406</v>
      </c>
      <c r="B25092" s="152" t="n">
        <v>1.2427270056351</v>
      </c>
      <c r="C25092" s="152" t="n">
        <v>47.2736217435587</v>
      </c>
      <c r="D25092" s="152" t="n">
        <v>1.31922518046147</v>
      </c>
      <c r="E25092" s="152" t="n">
        <v>47.3379236887369</v>
      </c>
    </row>
    <row r="25093" customFormat="false" ht="25.5" hidden="false" customHeight="false" outlineLevel="0" collapsed="false">
      <c r="A25093" s="151" t="s">
        <v>25407</v>
      </c>
      <c r="B25093" s="152" t="n">
        <v>-0.998148691787747</v>
      </c>
      <c r="C25093" s="152" t="n">
        <v>46.4832843573091</v>
      </c>
      <c r="D25093" s="152" t="n">
        <v>-0.920295664588926</v>
      </c>
      <c r="E25093" s="152" t="n">
        <v>46.5251611282982</v>
      </c>
    </row>
    <row r="25094" customFormat="false" ht="25.5" hidden="false" customHeight="false" outlineLevel="0" collapsed="false">
      <c r="A25094" s="151" t="s">
        <v>25408</v>
      </c>
      <c r="B25094" s="152" t="n">
        <v>0.54646460170423</v>
      </c>
      <c r="C25094" s="152" t="n">
        <v>46.5235696014489</v>
      </c>
      <c r="D25094" s="152" t="n">
        <v>0.613020356206332</v>
      </c>
      <c r="E25094" s="152" t="n">
        <v>46.5605031983697</v>
      </c>
    </row>
    <row r="25095" customFormat="false" ht="51" hidden="false" customHeight="false" outlineLevel="0" collapsed="false">
      <c r="A25095" s="151" t="s">
        <v>25409</v>
      </c>
      <c r="B25095" s="152" t="n">
        <v>-1.21980115899866</v>
      </c>
      <c r="C25095" s="152" t="n">
        <v>47.443109970877</v>
      </c>
      <c r="D25095" s="152" t="n">
        <v>-1.14764771632347</v>
      </c>
      <c r="E25095" s="152" t="n">
        <v>47.488477263479</v>
      </c>
    </row>
    <row r="25096" customFormat="false" ht="25.5" hidden="false" customHeight="false" outlineLevel="0" collapsed="false">
      <c r="A25096" s="151" t="s">
        <v>25410</v>
      </c>
      <c r="B25096" s="152" t="n">
        <v>4.41492526773756</v>
      </c>
      <c r="C25096" s="152" t="n">
        <v>47.4861966384144</v>
      </c>
      <c r="D25096" s="152" t="n">
        <v>4.49643284592221</v>
      </c>
      <c r="E25096" s="152" t="n">
        <v>47.5255585056047</v>
      </c>
    </row>
    <row r="25097" customFormat="false" ht="38.25" hidden="false" customHeight="false" outlineLevel="0" collapsed="false">
      <c r="A25097" s="151" t="s">
        <v>25411</v>
      </c>
      <c r="B25097" s="152" t="n">
        <v>5.82357188602105</v>
      </c>
      <c r="C25097" s="152" t="n">
        <v>47.1814372060016</v>
      </c>
      <c r="D25097" s="152" t="n">
        <v>5.86055585414617</v>
      </c>
      <c r="E25097" s="152" t="n">
        <v>47.2216442289549</v>
      </c>
    </row>
    <row r="25098" customFormat="false" ht="51" hidden="false" customHeight="false" outlineLevel="0" collapsed="false">
      <c r="A25098" s="151" t="s">
        <v>25412</v>
      </c>
      <c r="B25098" s="152" t="n">
        <v>5.89069989284652</v>
      </c>
      <c r="C25098" s="152" t="n">
        <v>47.2376932644166</v>
      </c>
      <c r="D25098" s="152" t="n">
        <v>5.96850643668779</v>
      </c>
      <c r="E25098" s="152" t="n">
        <v>47.286328025668</v>
      </c>
    </row>
    <row r="25099" customFormat="false" ht="25.5" hidden="false" customHeight="false" outlineLevel="0" collapsed="false">
      <c r="A25099" s="151" t="s">
        <v>25413</v>
      </c>
      <c r="B25099" s="152" t="n">
        <v>-1.05917810607726</v>
      </c>
      <c r="C25099" s="152" t="n">
        <v>43.5581008822068</v>
      </c>
      <c r="D25099" s="152" t="n">
        <v>-0.942495622879801</v>
      </c>
      <c r="E25099" s="152" t="n">
        <v>43.6561531933809</v>
      </c>
    </row>
    <row r="25100" customFormat="false" ht="25.5" hidden="false" customHeight="false" outlineLevel="0" collapsed="false">
      <c r="A25100" s="151" t="s">
        <v>25414</v>
      </c>
      <c r="B25100" s="152" t="n">
        <v>3.92774055771052</v>
      </c>
      <c r="C25100" s="152" t="n">
        <v>49.3046355756762</v>
      </c>
      <c r="D25100" s="152" t="n">
        <v>3.96123723021682</v>
      </c>
      <c r="E25100" s="152" t="n">
        <v>49.3223118985314</v>
      </c>
    </row>
    <row r="25101" customFormat="false" ht="25.5" hidden="false" customHeight="false" outlineLevel="0" collapsed="false">
      <c r="A25101" s="151" t="s">
        <v>25415</v>
      </c>
      <c r="B25101" s="152" t="n">
        <v>4.3203168633755</v>
      </c>
      <c r="C25101" s="152" t="n">
        <v>46.5760900187103</v>
      </c>
      <c r="D25101" s="152" t="n">
        <v>4.3903454307718</v>
      </c>
      <c r="E25101" s="152" t="n">
        <v>46.6262837494335</v>
      </c>
    </row>
    <row r="25102" customFormat="false" ht="25.5" hidden="false" customHeight="false" outlineLevel="0" collapsed="false">
      <c r="A25102" s="151" t="s">
        <v>25416</v>
      </c>
      <c r="B25102" s="152" t="n">
        <v>6.17161555599091</v>
      </c>
      <c r="C25102" s="152" t="n">
        <v>49.0422774178248</v>
      </c>
      <c r="D25102" s="152" t="n">
        <v>6.22756283376271</v>
      </c>
      <c r="E25102" s="152" t="n">
        <v>49.0662623146519</v>
      </c>
    </row>
    <row r="25103" customFormat="false" ht="25.5" hidden="false" customHeight="false" outlineLevel="0" collapsed="false">
      <c r="A25103" s="151" t="s">
        <v>25417</v>
      </c>
      <c r="B25103" s="152" t="n">
        <v>2.00701949973707</v>
      </c>
      <c r="C25103" s="152" t="n">
        <v>49.2610248128165</v>
      </c>
      <c r="D25103" s="152" t="n">
        <v>2.04679986633161</v>
      </c>
      <c r="E25103" s="152" t="n">
        <v>49.2952040964009</v>
      </c>
    </row>
    <row r="25104" customFormat="false" ht="38.25" hidden="false" customHeight="false" outlineLevel="0" collapsed="false">
      <c r="A25104" s="151" t="s">
        <v>25418</v>
      </c>
      <c r="B25104" s="152" t="n">
        <v>4.52469900986622</v>
      </c>
      <c r="C25104" s="152" t="n">
        <v>47.2403579796015</v>
      </c>
      <c r="D25104" s="152" t="n">
        <v>4.58664202996227</v>
      </c>
      <c r="E25104" s="152" t="n">
        <v>47.2852425923932</v>
      </c>
    </row>
    <row r="25105" customFormat="false" ht="38.25" hidden="false" customHeight="false" outlineLevel="0" collapsed="false">
      <c r="A25105" s="151" t="s">
        <v>25419</v>
      </c>
      <c r="B25105" s="152" t="n">
        <v>4.62821612596784</v>
      </c>
      <c r="C25105" s="152" t="n">
        <v>45.9450321630329</v>
      </c>
      <c r="D25105" s="152" t="n">
        <v>4.66129078959562</v>
      </c>
      <c r="E25105" s="152" t="n">
        <v>45.9658671700863</v>
      </c>
    </row>
    <row r="25106" customFormat="false" ht="38.25" hidden="false" customHeight="false" outlineLevel="0" collapsed="false">
      <c r="A25106" s="151" t="s">
        <v>25420</v>
      </c>
      <c r="B25106" s="152" t="n">
        <v>4.20219207895355</v>
      </c>
      <c r="C25106" s="152" t="n">
        <v>45.7755142419637</v>
      </c>
      <c r="D25106" s="152" t="n">
        <v>4.2622326430754</v>
      </c>
      <c r="E25106" s="152" t="n">
        <v>45.8208935459405</v>
      </c>
    </row>
    <row r="25107" customFormat="false" ht="51" hidden="false" customHeight="false" outlineLevel="0" collapsed="false">
      <c r="A25107" s="151" t="s">
        <v>25421</v>
      </c>
      <c r="B25107" s="152" t="n">
        <v>3.95331093781712</v>
      </c>
      <c r="C25107" s="152" t="n">
        <v>46.0213919945475</v>
      </c>
      <c r="D25107" s="152" t="n">
        <v>4.0050726587745</v>
      </c>
      <c r="E25107" s="152" t="n">
        <v>46.0646890684215</v>
      </c>
    </row>
    <row r="25108" customFormat="false" ht="51" hidden="false" customHeight="false" outlineLevel="0" collapsed="false">
      <c r="A25108" s="151" t="s">
        <v>25422</v>
      </c>
      <c r="B25108" s="152" t="n">
        <v>4.09540980306587</v>
      </c>
      <c r="C25108" s="152" t="n">
        <v>46.1140731917817</v>
      </c>
      <c r="D25108" s="152" t="n">
        <v>4.16689715815226</v>
      </c>
      <c r="E25108" s="152" t="n">
        <v>46.154470841522</v>
      </c>
    </row>
    <row r="25109" customFormat="false" ht="38.25" hidden="false" customHeight="false" outlineLevel="0" collapsed="false">
      <c r="A25109" s="151" t="s">
        <v>25423</v>
      </c>
      <c r="B25109" s="152" t="n">
        <v>2.92281659186624</v>
      </c>
      <c r="C25109" s="152" t="n">
        <v>47.2538443678253</v>
      </c>
      <c r="D25109" s="152" t="n">
        <v>3.03709439182014</v>
      </c>
      <c r="E25109" s="152" t="n">
        <v>47.3086674985933</v>
      </c>
    </row>
    <row r="25110" customFormat="false" ht="38.25" hidden="false" customHeight="false" outlineLevel="0" collapsed="false">
      <c r="A25110" s="151" t="s">
        <v>25424</v>
      </c>
      <c r="B25110" s="152" t="n">
        <v>5.08663377007406</v>
      </c>
      <c r="C25110" s="152" t="n">
        <v>49.5193294600544</v>
      </c>
      <c r="D25110" s="152" t="n">
        <v>5.15746002987715</v>
      </c>
      <c r="E25110" s="152" t="n">
        <v>49.5567459478085</v>
      </c>
    </row>
    <row r="25111" customFormat="false" ht="38.25" hidden="false" customHeight="false" outlineLevel="0" collapsed="false">
      <c r="A25111" s="151" t="s">
        <v>25425</v>
      </c>
      <c r="B25111" s="152" t="n">
        <v>5.09951183237041</v>
      </c>
      <c r="C25111" s="152" t="n">
        <v>46.9910180585615</v>
      </c>
      <c r="D25111" s="152" t="n">
        <v>5.14675558853272</v>
      </c>
      <c r="E25111" s="152" t="n">
        <v>47.0290744843028</v>
      </c>
    </row>
    <row r="25112" customFormat="false" ht="38.25" hidden="false" customHeight="false" outlineLevel="0" collapsed="false">
      <c r="A25112" s="151" t="s">
        <v>25426</v>
      </c>
      <c r="B25112" s="152" t="n">
        <v>3.55969486571131</v>
      </c>
      <c r="C25112" s="152" t="n">
        <v>49.6601477143021</v>
      </c>
      <c r="D25112" s="152" t="n">
        <v>3.61260188041534</v>
      </c>
      <c r="E25112" s="152" t="n">
        <v>49.695483241453</v>
      </c>
    </row>
    <row r="25113" customFormat="false" ht="51" hidden="false" customHeight="false" outlineLevel="0" collapsed="false">
      <c r="A25113" s="151" t="s">
        <v>25427</v>
      </c>
      <c r="B25113" s="152" t="n">
        <v>5.4039022007086</v>
      </c>
      <c r="C25113" s="152" t="n">
        <v>47.5286074123415</v>
      </c>
      <c r="D25113" s="152" t="n">
        <v>5.49731240829606</v>
      </c>
      <c r="E25113" s="152" t="n">
        <v>47.5505845509047</v>
      </c>
    </row>
    <row r="25114" customFormat="false" ht="25.5" hidden="false" customHeight="false" outlineLevel="0" collapsed="false">
      <c r="A25114" s="151" t="s">
        <v>25428</v>
      </c>
      <c r="B25114" s="152" t="n">
        <v>3.29868826542589</v>
      </c>
      <c r="C25114" s="152" t="n">
        <v>43.7601542872628</v>
      </c>
      <c r="D25114" s="152" t="n">
        <v>3.334135606526</v>
      </c>
      <c r="E25114" s="152" t="n">
        <v>43.7869648063605</v>
      </c>
    </row>
    <row r="25115" customFormat="false" ht="25.5" hidden="false" customHeight="false" outlineLevel="0" collapsed="false">
      <c r="A25115" s="151" t="s">
        <v>25429</v>
      </c>
      <c r="B25115" s="152" t="n">
        <v>1.59354944800525</v>
      </c>
      <c r="C25115" s="152" t="n">
        <v>47.0961315203636</v>
      </c>
      <c r="D25115" s="152" t="n">
        <v>1.7208833655248</v>
      </c>
      <c r="E25115" s="152" t="n">
        <v>47.1927820889506</v>
      </c>
    </row>
    <row r="25116" customFormat="false" ht="25.5" hidden="false" customHeight="false" outlineLevel="0" collapsed="false">
      <c r="A25116" s="151" t="s">
        <v>25430</v>
      </c>
      <c r="B25116" s="152" t="n">
        <v>2.27624145489266</v>
      </c>
      <c r="C25116" s="152" t="n">
        <v>49.9282374866225</v>
      </c>
      <c r="D25116" s="152" t="n">
        <v>2.33307763458819</v>
      </c>
      <c r="E25116" s="152" t="n">
        <v>49.9905671335348</v>
      </c>
    </row>
    <row r="25117" customFormat="false" ht="25.5" hidden="false" customHeight="false" outlineLevel="0" collapsed="false">
      <c r="A25117" s="151" t="s">
        <v>25431</v>
      </c>
      <c r="B25117" s="152" t="n">
        <v>5.22125029868676</v>
      </c>
      <c r="C25117" s="152" t="n">
        <v>48.015541261933</v>
      </c>
      <c r="D25117" s="152" t="n">
        <v>5.29042666154049</v>
      </c>
      <c r="E25117" s="152" t="n">
        <v>48.0760439686243</v>
      </c>
    </row>
    <row r="25118" customFormat="false" ht="38.25" hidden="false" customHeight="false" outlineLevel="0" collapsed="false">
      <c r="A25118" s="151" t="s">
        <v>25432</v>
      </c>
      <c r="B25118" s="152" t="n">
        <v>2.07661942998598</v>
      </c>
      <c r="C25118" s="152" t="n">
        <v>43.8355589791932</v>
      </c>
      <c r="D25118" s="152" t="n">
        <v>2.14059097502619</v>
      </c>
      <c r="E25118" s="152" t="n">
        <v>43.8744832832843</v>
      </c>
    </row>
    <row r="25119" customFormat="false" ht="25.5" hidden="false" customHeight="false" outlineLevel="0" collapsed="false">
      <c r="A25119" s="151" t="s">
        <v>25433</v>
      </c>
      <c r="B25119" s="152" t="n">
        <v>-4.36702049635179</v>
      </c>
      <c r="C25119" s="152" t="n">
        <v>48.008427755185</v>
      </c>
      <c r="D25119" s="152" t="n">
        <v>-4.28735693861864</v>
      </c>
      <c r="E25119" s="152" t="n">
        <v>48.0759164947418</v>
      </c>
    </row>
    <row r="25120" customFormat="false" ht="25.5" hidden="false" customHeight="false" outlineLevel="0" collapsed="false">
      <c r="A25120" s="151" t="s">
        <v>25434</v>
      </c>
      <c r="B25120" s="152" t="n">
        <v>-3.21079712884464</v>
      </c>
      <c r="C25120" s="152" t="n">
        <v>48.7573120099944</v>
      </c>
      <c r="D25120" s="152" t="n">
        <v>-3.1946761339304</v>
      </c>
      <c r="E25120" s="152" t="n">
        <v>48.769840924327</v>
      </c>
    </row>
    <row r="25121" customFormat="false" ht="25.5" hidden="false" customHeight="false" outlineLevel="0" collapsed="false">
      <c r="A25121" s="151" t="s">
        <v>25435</v>
      </c>
      <c r="B25121" s="152" t="n">
        <v>-4.4094849804686</v>
      </c>
      <c r="C25121" s="152" t="n">
        <v>47.936798438405</v>
      </c>
      <c r="D25121" s="152" t="n">
        <v>-4.32140594208255</v>
      </c>
      <c r="E25121" s="152" t="n">
        <v>47.9907292032175</v>
      </c>
    </row>
    <row r="25122" customFormat="false" ht="38.25" hidden="false" customHeight="false" outlineLevel="0" collapsed="false">
      <c r="A25122" s="151" t="s">
        <v>25436</v>
      </c>
      <c r="B25122" s="152" t="n">
        <v>4.41555780237207</v>
      </c>
      <c r="C25122" s="152" t="n">
        <v>46.1090430534435</v>
      </c>
      <c r="D25122" s="152" t="n">
        <v>4.52478496946654</v>
      </c>
      <c r="E25122" s="152" t="n">
        <v>46.1820904336836</v>
      </c>
    </row>
    <row r="25123" customFormat="false" ht="25.5" hidden="false" customHeight="false" outlineLevel="0" collapsed="false">
      <c r="A25123" s="151" t="s">
        <v>25437</v>
      </c>
      <c r="B25123" s="152" t="n">
        <v>-0.374527144181153</v>
      </c>
      <c r="C25123" s="152" t="n">
        <v>43.5118786491576</v>
      </c>
      <c r="D25123" s="152" t="n">
        <v>-0.339925186027524</v>
      </c>
      <c r="E25123" s="152" t="n">
        <v>43.5383987167263</v>
      </c>
    </row>
    <row r="25124" customFormat="false" ht="38.25" hidden="false" customHeight="false" outlineLevel="0" collapsed="false">
      <c r="A25124" s="151" t="s">
        <v>25438</v>
      </c>
      <c r="B25124" s="152" t="n">
        <v>6.1763108218043</v>
      </c>
      <c r="C25124" s="152" t="n">
        <v>47.3132406721289</v>
      </c>
      <c r="D25124" s="152" t="n">
        <v>6.22542910434549</v>
      </c>
      <c r="E25124" s="152" t="n">
        <v>47.3640142615359</v>
      </c>
    </row>
    <row r="25125" customFormat="false" ht="38.25" hidden="false" customHeight="false" outlineLevel="0" collapsed="false">
      <c r="A25125" s="151" t="s">
        <v>25439</v>
      </c>
      <c r="B25125" s="152" t="n">
        <v>1.96567176731845</v>
      </c>
      <c r="C25125" s="152" t="n">
        <v>46.4344338195989</v>
      </c>
      <c r="D25125" s="152" t="n">
        <v>2.05366153625408</v>
      </c>
      <c r="E25125" s="152" t="n">
        <v>46.5050433125842</v>
      </c>
    </row>
    <row r="25126" customFormat="false" ht="51" hidden="false" customHeight="false" outlineLevel="0" collapsed="false">
      <c r="A25126" s="151" t="s">
        <v>25440</v>
      </c>
      <c r="B25126" s="152" t="n">
        <v>1.97203439234635</v>
      </c>
      <c r="C25126" s="152" t="n">
        <v>46.4946888487237</v>
      </c>
      <c r="D25126" s="152" t="n">
        <v>2.04599132786867</v>
      </c>
      <c r="E25126" s="152" t="n">
        <v>46.5383571058374</v>
      </c>
    </row>
    <row r="25127" customFormat="false" ht="51" hidden="false" customHeight="false" outlineLevel="0" collapsed="false">
      <c r="A25127" s="151" t="s">
        <v>25441</v>
      </c>
      <c r="B25127" s="152" t="n">
        <v>0.992800706927583</v>
      </c>
      <c r="C25127" s="152" t="n">
        <v>46.6436754032678</v>
      </c>
      <c r="D25127" s="152" t="n">
        <v>1.1128235292634</v>
      </c>
      <c r="E25127" s="152" t="n">
        <v>46.729335185122</v>
      </c>
    </row>
    <row r="25128" customFormat="false" ht="38.25" hidden="false" customHeight="false" outlineLevel="0" collapsed="false">
      <c r="A25128" s="151" t="s">
        <v>25442</v>
      </c>
      <c r="B25128" s="152" t="n">
        <v>-4.44989659672517</v>
      </c>
      <c r="C25128" s="152" t="n">
        <v>48.038302595755</v>
      </c>
      <c r="D25128" s="152" t="n">
        <v>-4.35691169931396</v>
      </c>
      <c r="E25128" s="152" t="n">
        <v>48.1102678081314</v>
      </c>
    </row>
    <row r="25129" customFormat="false" ht="25.5" hidden="false" customHeight="false" outlineLevel="0" collapsed="false">
      <c r="A25129" s="151" t="s">
        <v>25443</v>
      </c>
      <c r="B25129" s="152" t="n">
        <v>-3.69338587679652</v>
      </c>
      <c r="C25129" s="152" t="n">
        <v>48.2904947843708</v>
      </c>
      <c r="D25129" s="152" t="n">
        <v>-3.55449956016574</v>
      </c>
      <c r="E25129" s="152" t="n">
        <v>48.3958037556779</v>
      </c>
    </row>
    <row r="25130" customFormat="false" ht="25.5" hidden="false" customHeight="false" outlineLevel="0" collapsed="false">
      <c r="A25130" s="151" t="s">
        <v>25444</v>
      </c>
      <c r="B25130" s="152" t="n">
        <v>-0.0430587615563375</v>
      </c>
      <c r="C25130" s="152" t="n">
        <v>45.3820350690663</v>
      </c>
      <c r="D25130" s="152" t="n">
        <v>0.0257037952777289</v>
      </c>
      <c r="E25130" s="152" t="n">
        <v>45.4113815596295</v>
      </c>
    </row>
    <row r="25131" customFormat="false" ht="12.75" hidden="false" customHeight="false" outlineLevel="0" collapsed="false">
      <c r="A25131" s="151" t="s">
        <v>25445</v>
      </c>
      <c r="B25131" s="152" t="n">
        <v>4.39589703476337</v>
      </c>
      <c r="C25131" s="152" t="n">
        <v>43.8958804371481</v>
      </c>
      <c r="D25131" s="152" t="n">
        <v>4.44842133843323</v>
      </c>
      <c r="E25131" s="152" t="n">
        <v>43.9321043091686</v>
      </c>
    </row>
    <row r="25132" customFormat="false" ht="25.5" hidden="false" customHeight="false" outlineLevel="0" collapsed="false">
      <c r="A25132" s="151" t="s">
        <v>25446</v>
      </c>
      <c r="B25132" s="152" t="n">
        <v>0.197319117020212</v>
      </c>
      <c r="C25132" s="152" t="n">
        <v>43.138540178127</v>
      </c>
      <c r="D25132" s="152" t="n">
        <v>0.238242696467301</v>
      </c>
      <c r="E25132" s="152" t="n">
        <v>43.1757586760511</v>
      </c>
    </row>
    <row r="25133" customFormat="false" ht="25.5" hidden="false" customHeight="false" outlineLevel="0" collapsed="false">
      <c r="A25133" s="151" t="s">
        <v>25447</v>
      </c>
      <c r="B25133" s="152" t="n">
        <v>0.801835518271599</v>
      </c>
      <c r="C25133" s="152" t="n">
        <v>43.9429821757078</v>
      </c>
      <c r="D25133" s="152" t="n">
        <v>0.861775836152172</v>
      </c>
      <c r="E25133" s="152" t="n">
        <v>43.9819279048826</v>
      </c>
    </row>
    <row r="25134" customFormat="false" ht="25.5" hidden="false" customHeight="false" outlineLevel="0" collapsed="false">
      <c r="A25134" s="151" t="s">
        <v>25448</v>
      </c>
      <c r="B25134" s="152" t="n">
        <v>1.80284039970281</v>
      </c>
      <c r="C25134" s="152" t="n">
        <v>48.0789110275935</v>
      </c>
      <c r="D25134" s="152" t="n">
        <v>1.86538978404405</v>
      </c>
      <c r="E25134" s="152" t="n">
        <v>48.1222070981932</v>
      </c>
    </row>
    <row r="25135" customFormat="false" ht="38.25" hidden="false" customHeight="false" outlineLevel="0" collapsed="false">
      <c r="A25135" s="151" t="s">
        <v>25449</v>
      </c>
      <c r="B25135" s="152" t="n">
        <v>3.74481473798114</v>
      </c>
      <c r="C25135" s="152" t="n">
        <v>47.2968603479075</v>
      </c>
      <c r="D25135" s="152" t="n">
        <v>3.80426895379658</v>
      </c>
      <c r="E25135" s="152" t="n">
        <v>47.3550049152995</v>
      </c>
    </row>
    <row r="25136" customFormat="false" ht="25.5" hidden="false" customHeight="false" outlineLevel="0" collapsed="false">
      <c r="A25136" s="151" t="s">
        <v>25450</v>
      </c>
      <c r="B25136" s="152" t="n">
        <v>3.84615749638722</v>
      </c>
      <c r="C25136" s="152" t="n">
        <v>44.3900972871287</v>
      </c>
      <c r="D25136" s="152" t="n">
        <v>3.93653113221846</v>
      </c>
      <c r="E25136" s="152" t="n">
        <v>44.4930274243553</v>
      </c>
    </row>
    <row r="25137" customFormat="false" ht="25.5" hidden="false" customHeight="false" outlineLevel="0" collapsed="false">
      <c r="A25137" s="151" t="s">
        <v>25451</v>
      </c>
      <c r="B25137" s="152" t="n">
        <v>4.47899363575878</v>
      </c>
      <c r="C25137" s="152" t="n">
        <v>44.7273915314187</v>
      </c>
      <c r="D25137" s="152" t="n">
        <v>4.531611673543</v>
      </c>
      <c r="E25137" s="152" t="n">
        <v>44.7573354709964</v>
      </c>
    </row>
    <row r="25138" customFormat="false" ht="25.5" hidden="false" customHeight="false" outlineLevel="0" collapsed="false">
      <c r="A25138" s="151" t="s">
        <v>25452</v>
      </c>
      <c r="B25138" s="152" t="n">
        <v>5.75761327665066</v>
      </c>
      <c r="C25138" s="152" t="n">
        <v>43.4198083612618</v>
      </c>
      <c r="D25138" s="152" t="n">
        <v>5.82022588743597</v>
      </c>
      <c r="E25138" s="152" t="n">
        <v>43.5051699633713</v>
      </c>
    </row>
    <row r="25139" customFormat="false" ht="25.5" hidden="false" customHeight="false" outlineLevel="0" collapsed="false">
      <c r="A25139" s="151" t="s">
        <v>25453</v>
      </c>
      <c r="B25139" s="152" t="n">
        <v>3.88354904266686</v>
      </c>
      <c r="C25139" s="152" t="n">
        <v>49.1233816821328</v>
      </c>
      <c r="D25139" s="152" t="n">
        <v>3.93679101835399</v>
      </c>
      <c r="E25139" s="152" t="n">
        <v>49.1711496011986</v>
      </c>
    </row>
    <row r="25140" customFormat="false" ht="25.5" hidden="false" customHeight="false" outlineLevel="0" collapsed="false">
      <c r="A25140" s="151" t="s">
        <v>25454</v>
      </c>
      <c r="B25140" s="152" t="n">
        <v>5.20544299190892</v>
      </c>
      <c r="C25140" s="152" t="n">
        <v>46.9323368133422</v>
      </c>
      <c r="D25140" s="152" t="n">
        <v>5.26621844979325</v>
      </c>
      <c r="E25140" s="152" t="n">
        <v>46.9877413301853</v>
      </c>
    </row>
    <row r="25141" customFormat="false" ht="51" hidden="false" customHeight="false" outlineLevel="0" collapsed="false">
      <c r="A25141" s="151" t="s">
        <v>25455</v>
      </c>
      <c r="B25141" s="152" t="n">
        <v>6.13906718158239</v>
      </c>
      <c r="C25141" s="152" t="n">
        <v>49.0085721151515</v>
      </c>
      <c r="D25141" s="152" t="n">
        <v>6.17245987266517</v>
      </c>
      <c r="E25141" s="152" t="n">
        <v>49.0269198986366</v>
      </c>
    </row>
    <row r="25142" customFormat="false" ht="51" hidden="false" customHeight="false" outlineLevel="0" collapsed="false">
      <c r="A25142" s="151" t="s">
        <v>25456</v>
      </c>
      <c r="B25142" s="152" t="n">
        <v>6.17022441617488</v>
      </c>
      <c r="C25142" s="152" t="n">
        <v>49.0010443655067</v>
      </c>
      <c r="D25142" s="152" t="n">
        <v>6.23481596323929</v>
      </c>
      <c r="E25142" s="152" t="n">
        <v>49.030127607072</v>
      </c>
    </row>
    <row r="25143" customFormat="false" ht="25.5" hidden="false" customHeight="false" outlineLevel="0" collapsed="false">
      <c r="A25143" s="151" t="s">
        <v>25457</v>
      </c>
      <c r="B25143" s="152" t="n">
        <v>3.3735775099235</v>
      </c>
      <c r="C25143" s="152" t="n">
        <v>47.7420124139274</v>
      </c>
      <c r="D25143" s="152" t="n">
        <v>3.4591846678276</v>
      </c>
      <c r="E25143" s="152" t="n">
        <v>47.7954576574629</v>
      </c>
    </row>
    <row r="25144" customFormat="false" ht="25.5" hidden="false" customHeight="false" outlineLevel="0" collapsed="false">
      <c r="A25144" s="151" t="s">
        <v>25458</v>
      </c>
      <c r="B25144" s="152" t="n">
        <v>5.69492878353479</v>
      </c>
      <c r="C25144" s="152" t="n">
        <v>43.4223919081068</v>
      </c>
      <c r="D25144" s="152" t="n">
        <v>5.79581838523139</v>
      </c>
      <c r="E25144" s="152" t="n">
        <v>43.5521940270018</v>
      </c>
    </row>
    <row r="25145" customFormat="false" ht="25.5" hidden="false" customHeight="false" outlineLevel="0" collapsed="false">
      <c r="A25145" s="151" t="s">
        <v>25459</v>
      </c>
      <c r="B25145" s="152" t="n">
        <v>0.224952817801532</v>
      </c>
      <c r="C25145" s="152" t="n">
        <v>45.9440707074328</v>
      </c>
      <c r="D25145" s="152" t="n">
        <v>0.304657266036053</v>
      </c>
      <c r="E25145" s="152" t="n">
        <v>45.9777573631076</v>
      </c>
    </row>
    <row r="25146" customFormat="false" ht="38.25" hidden="false" customHeight="false" outlineLevel="0" collapsed="false">
      <c r="A25146" s="151" t="s">
        <v>25460</v>
      </c>
      <c r="B25146" s="152" t="n">
        <v>-0.47376140116617</v>
      </c>
      <c r="C25146" s="152" t="n">
        <v>45.9383406886986</v>
      </c>
      <c r="D25146" s="152" t="n">
        <v>-0.428688702552576</v>
      </c>
      <c r="E25146" s="152" t="n">
        <v>45.9618273622984</v>
      </c>
    </row>
    <row r="25147" customFormat="false" ht="51" hidden="false" customHeight="false" outlineLevel="0" collapsed="false">
      <c r="A25147" s="151" t="s">
        <v>25461</v>
      </c>
      <c r="B25147" s="152" t="n">
        <v>-0.399828398513195</v>
      </c>
      <c r="C25147" s="152" t="n">
        <v>43.536573651838</v>
      </c>
      <c r="D25147" s="152" t="n">
        <v>-0.349488755222099</v>
      </c>
      <c r="E25147" s="152" t="n">
        <v>43.5704095903224</v>
      </c>
    </row>
    <row r="25148" customFormat="false" ht="38.25" hidden="false" customHeight="false" outlineLevel="0" collapsed="false">
      <c r="A25148" s="151" t="s">
        <v>25462</v>
      </c>
      <c r="B25148" s="152" t="n">
        <v>5.07073388259022</v>
      </c>
      <c r="C25148" s="152" t="n">
        <v>49.6937516977588</v>
      </c>
      <c r="D25148" s="152" t="n">
        <v>5.12537043781637</v>
      </c>
      <c r="E25148" s="152" t="n">
        <v>49.7340655776656</v>
      </c>
    </row>
    <row r="25149" customFormat="false" ht="38.25" hidden="false" customHeight="false" outlineLevel="0" collapsed="false">
      <c r="A25149" s="151" t="s">
        <v>25463</v>
      </c>
      <c r="B25149" s="152" t="n">
        <v>5.05809831762557</v>
      </c>
      <c r="C25149" s="152" t="n">
        <v>49.6615439652404</v>
      </c>
      <c r="D25149" s="152" t="n">
        <v>5.12059975621632</v>
      </c>
      <c r="E25149" s="152" t="n">
        <v>49.6975229547056</v>
      </c>
    </row>
    <row r="25150" customFormat="false" ht="25.5" hidden="false" customHeight="false" outlineLevel="0" collapsed="false">
      <c r="A25150" s="151" t="s">
        <v>25464</v>
      </c>
      <c r="B25150" s="152" t="n">
        <v>3.62532080801897</v>
      </c>
      <c r="C25150" s="152" t="n">
        <v>43.4577787820591</v>
      </c>
      <c r="D25150" s="152" t="n">
        <v>3.7000589141991</v>
      </c>
      <c r="E25150" s="152" t="n">
        <v>43.5367414839217</v>
      </c>
    </row>
    <row r="25151" customFormat="false" ht="25.5" hidden="false" customHeight="false" outlineLevel="0" collapsed="false">
      <c r="A25151" s="151" t="s">
        <v>25465</v>
      </c>
      <c r="B25151" s="152" t="n">
        <v>2.19009855590585</v>
      </c>
      <c r="C25151" s="152" t="n">
        <v>45.778618853884</v>
      </c>
      <c r="D25151" s="152" t="n">
        <v>2.25987502491501</v>
      </c>
      <c r="E25151" s="152" t="n">
        <v>45.8526426949603</v>
      </c>
    </row>
    <row r="25152" customFormat="false" ht="25.5" hidden="false" customHeight="false" outlineLevel="0" collapsed="false">
      <c r="A25152" s="151" t="s">
        <v>25466</v>
      </c>
      <c r="B25152" s="152" t="n">
        <v>6.09676748261224</v>
      </c>
      <c r="C25152" s="152" t="n">
        <v>48.2994337389927</v>
      </c>
      <c r="D25152" s="152" t="n">
        <v>6.14117499017853</v>
      </c>
      <c r="E25152" s="152" t="n">
        <v>48.3473173000476</v>
      </c>
    </row>
    <row r="25153" customFormat="false" ht="25.5" hidden="false" customHeight="false" outlineLevel="0" collapsed="false">
      <c r="A25153" s="151" t="s">
        <v>25467</v>
      </c>
      <c r="B25153" s="152" t="n">
        <v>3.50780048104919</v>
      </c>
      <c r="C25153" s="152" t="n">
        <v>47.4735351361452</v>
      </c>
      <c r="D25153" s="152" t="n">
        <v>3.58161402040312</v>
      </c>
      <c r="E25153" s="152" t="n">
        <v>47.520849276065</v>
      </c>
    </row>
    <row r="25154" customFormat="false" ht="25.5" hidden="false" customHeight="false" outlineLevel="0" collapsed="false">
      <c r="A25154" s="151" t="s">
        <v>25468</v>
      </c>
      <c r="B25154" s="152" t="n">
        <v>0.0492475567869392</v>
      </c>
      <c r="C25154" s="152" t="n">
        <v>44.3311522333551</v>
      </c>
      <c r="D25154" s="152" t="n">
        <v>0.105008609615989</v>
      </c>
      <c r="E25154" s="152" t="n">
        <v>44.3716431749347</v>
      </c>
    </row>
    <row r="25155" customFormat="false" ht="51" hidden="false" customHeight="false" outlineLevel="0" collapsed="false">
      <c r="A25155" s="151" t="s">
        <v>25469</v>
      </c>
      <c r="B25155" s="152" t="n">
        <v>-0.253963620723316</v>
      </c>
      <c r="C25155" s="152" t="n">
        <v>49.0682010007088</v>
      </c>
      <c r="D25155" s="152" t="n">
        <v>-0.207023022026602</v>
      </c>
      <c r="E25155" s="152" t="n">
        <v>49.0908224131776</v>
      </c>
    </row>
    <row r="25156" customFormat="false" ht="25.5" hidden="false" customHeight="false" outlineLevel="0" collapsed="false">
      <c r="A25156" s="151" t="s">
        <v>25470</v>
      </c>
      <c r="B25156" s="152" t="n">
        <v>2.56342408791349</v>
      </c>
      <c r="C25156" s="152" t="n">
        <v>43.8171808691148</v>
      </c>
      <c r="D25156" s="152" t="n">
        <v>2.63075340463921</v>
      </c>
      <c r="E25156" s="152" t="n">
        <v>43.8807464854665</v>
      </c>
    </row>
    <row r="25157" customFormat="false" ht="25.5" hidden="false" customHeight="false" outlineLevel="0" collapsed="false">
      <c r="A25157" s="151" t="s">
        <v>25471</v>
      </c>
      <c r="B25157" s="152" t="n">
        <v>0.493898003772744</v>
      </c>
      <c r="C25157" s="152" t="n">
        <v>48.264926064329</v>
      </c>
      <c r="D25157" s="152" t="n">
        <v>0.5434799185991</v>
      </c>
      <c r="E25157" s="152" t="n">
        <v>48.2945436346525</v>
      </c>
    </row>
    <row r="25158" customFormat="false" ht="25.5" hidden="false" customHeight="false" outlineLevel="0" collapsed="false">
      <c r="A25158" s="151" t="s">
        <v>25472</v>
      </c>
      <c r="B25158" s="152" t="n">
        <v>6.53848192477369</v>
      </c>
      <c r="C25158" s="152" t="n">
        <v>48.0684187167969</v>
      </c>
      <c r="D25158" s="152" t="n">
        <v>6.6000646238078</v>
      </c>
      <c r="E25158" s="152" t="n">
        <v>48.1195965457296</v>
      </c>
    </row>
    <row r="25159" customFormat="false" ht="12.75" hidden="false" customHeight="false" outlineLevel="0" collapsed="false">
      <c r="A25159" s="151" t="s">
        <v>25473</v>
      </c>
      <c r="B25159" s="152" t="n">
        <v>0.544602225358034</v>
      </c>
      <c r="C25159" s="152" t="n">
        <v>43.2538741101915</v>
      </c>
      <c r="D25159" s="152" t="n">
        <v>0.569249020022493</v>
      </c>
      <c r="E25159" s="152" t="n">
        <v>43.2713044205613</v>
      </c>
    </row>
    <row r="25160" customFormat="false" ht="25.5" hidden="false" customHeight="false" outlineLevel="0" collapsed="false">
      <c r="A25160" s="151" t="s">
        <v>25474</v>
      </c>
      <c r="B25160" s="152" t="n">
        <v>0.149084050461845</v>
      </c>
      <c r="C25160" s="152" t="n">
        <v>43.249661643843</v>
      </c>
      <c r="D25160" s="152" t="n">
        <v>0.193052806693472</v>
      </c>
      <c r="E25160" s="152" t="n">
        <v>43.2896212008859</v>
      </c>
    </row>
    <row r="25161" customFormat="false" ht="25.5" hidden="false" customHeight="false" outlineLevel="0" collapsed="false">
      <c r="A25161" s="151" t="s">
        <v>25475</v>
      </c>
      <c r="B25161" s="152" t="n">
        <v>-0.404812792743664</v>
      </c>
      <c r="C25161" s="152" t="n">
        <v>43.9445969811259</v>
      </c>
      <c r="D25161" s="152" t="n">
        <v>-0.298168875753507</v>
      </c>
      <c r="E25161" s="152" t="n">
        <v>44.0317998226894</v>
      </c>
    </row>
    <row r="25162" customFormat="false" ht="38.25" hidden="false" customHeight="false" outlineLevel="0" collapsed="false">
      <c r="A25162" s="151" t="s">
        <v>25476</v>
      </c>
      <c r="B25162" s="152" t="n">
        <v>1.01722053265777</v>
      </c>
      <c r="C25162" s="152" t="n">
        <v>43.3178436165142</v>
      </c>
      <c r="D25162" s="152" t="n">
        <v>1.08741575111034</v>
      </c>
      <c r="E25162" s="152" t="n">
        <v>43.3550797674642</v>
      </c>
    </row>
    <row r="25163" customFormat="false" ht="25.5" hidden="false" customHeight="false" outlineLevel="0" collapsed="false">
      <c r="A25163" s="151" t="s">
        <v>25477</v>
      </c>
      <c r="B25163" s="152" t="n">
        <v>0.00769857172777081</v>
      </c>
      <c r="C25163" s="152" t="n">
        <v>43.6421817196565</v>
      </c>
      <c r="D25163" s="152" t="n">
        <v>0.0635287630090708</v>
      </c>
      <c r="E25163" s="152" t="n">
        <v>43.6757406237972</v>
      </c>
    </row>
    <row r="25164" customFormat="false" ht="25.5" hidden="false" customHeight="false" outlineLevel="0" collapsed="false">
      <c r="A25164" s="151" t="s">
        <v>25478</v>
      </c>
      <c r="B25164" s="152" t="n">
        <v>0.276586337099519</v>
      </c>
      <c r="C25164" s="152" t="n">
        <v>43.5225462153095</v>
      </c>
      <c r="D25164" s="152" t="n">
        <v>0.331067083399238</v>
      </c>
      <c r="E25164" s="152" t="n">
        <v>43.5716351573785</v>
      </c>
    </row>
    <row r="25165" customFormat="false" ht="38.25" hidden="false" customHeight="false" outlineLevel="0" collapsed="false">
      <c r="A25165" s="151" t="s">
        <v>25479</v>
      </c>
      <c r="B25165" s="152" t="n">
        <v>0.586281463717602</v>
      </c>
      <c r="C25165" s="152" t="n">
        <v>43.4493095195859</v>
      </c>
      <c r="D25165" s="152" t="n">
        <v>0.649568565848771</v>
      </c>
      <c r="E25165" s="152" t="n">
        <v>43.4863379984089</v>
      </c>
    </row>
    <row r="25166" customFormat="false" ht="38.25" hidden="false" customHeight="false" outlineLevel="0" collapsed="false">
      <c r="A25166" s="151" t="s">
        <v>25480</v>
      </c>
      <c r="B25166" s="152" t="n">
        <v>0.504022881712243</v>
      </c>
      <c r="C25166" s="152" t="n">
        <v>44.0143589987396</v>
      </c>
      <c r="D25166" s="152" t="n">
        <v>0.539578702233594</v>
      </c>
      <c r="E25166" s="152" t="n">
        <v>44.0637653907857</v>
      </c>
    </row>
    <row r="25167" customFormat="false" ht="38.25" hidden="false" customHeight="false" outlineLevel="0" collapsed="false">
      <c r="A25167" s="151" t="s">
        <v>25481</v>
      </c>
      <c r="B25167" s="152" t="n">
        <v>3.56015982706679</v>
      </c>
      <c r="C25167" s="152" t="n">
        <v>48.273124239224</v>
      </c>
      <c r="D25167" s="152" t="n">
        <v>3.63613635055137</v>
      </c>
      <c r="E25167" s="152" t="n">
        <v>48.323313846337</v>
      </c>
    </row>
    <row r="25168" customFormat="false" ht="25.5" hidden="false" customHeight="false" outlineLevel="0" collapsed="false">
      <c r="A25168" s="151" t="s">
        <v>25482</v>
      </c>
      <c r="B25168" s="152" t="n">
        <v>0.103714744476682</v>
      </c>
      <c r="C25168" s="152" t="n">
        <v>43.0600580985317</v>
      </c>
      <c r="D25168" s="152" t="n">
        <v>0.156785457282253</v>
      </c>
      <c r="E25168" s="152" t="n">
        <v>43.0976400080056</v>
      </c>
    </row>
    <row r="25169" customFormat="false" ht="25.5" hidden="false" customHeight="false" outlineLevel="0" collapsed="false">
      <c r="A25169" s="151" t="s">
        <v>25483</v>
      </c>
      <c r="B25169" s="152" t="n">
        <v>-0.880736251703335</v>
      </c>
      <c r="C25169" s="152" t="n">
        <v>46.7433347603333</v>
      </c>
      <c r="D25169" s="152" t="n">
        <v>-0.76453480173406</v>
      </c>
      <c r="E25169" s="152" t="n">
        <v>46.811329128016</v>
      </c>
    </row>
    <row r="25170" customFormat="false" ht="25.5" hidden="false" customHeight="false" outlineLevel="0" collapsed="false">
      <c r="A25170" s="151" t="s">
        <v>25484</v>
      </c>
      <c r="B25170" s="152" t="n">
        <v>0.511824659627766</v>
      </c>
      <c r="C25170" s="152" t="n">
        <v>47.0608851938803</v>
      </c>
      <c r="D25170" s="152" t="n">
        <v>0.590968765860058</v>
      </c>
      <c r="E25170" s="152" t="n">
        <v>47.1134034757551</v>
      </c>
    </row>
    <row r="25171" customFormat="false" ht="12.75" hidden="false" customHeight="false" outlineLevel="0" collapsed="false">
      <c r="A25171" s="151" t="s">
        <v>25485</v>
      </c>
      <c r="B25171" s="152" t="n">
        <v>1.51898024298048</v>
      </c>
      <c r="C25171" s="152" t="n">
        <v>43.4228406494493</v>
      </c>
      <c r="D25171" s="152" t="n">
        <v>1.5512675634281</v>
      </c>
      <c r="E25171" s="152" t="n">
        <v>43.4456295282453</v>
      </c>
    </row>
    <row r="25172" customFormat="false" ht="25.5" hidden="false" customHeight="false" outlineLevel="0" collapsed="false">
      <c r="A25172" s="151" t="s">
        <v>25486</v>
      </c>
      <c r="B25172" s="152" t="n">
        <v>4.54615881280194</v>
      </c>
      <c r="C25172" s="152" t="n">
        <v>44.0209822162266</v>
      </c>
      <c r="D25172" s="152" t="n">
        <v>4.62124201951156</v>
      </c>
      <c r="E25172" s="152" t="n">
        <v>44.0621219210918</v>
      </c>
    </row>
    <row r="25173" customFormat="false" ht="25.5" hidden="false" customHeight="false" outlineLevel="0" collapsed="false">
      <c r="A25173" s="151" t="s">
        <v>25487</v>
      </c>
      <c r="B25173" s="152" t="n">
        <v>2.92933763268392</v>
      </c>
      <c r="C25173" s="152" t="n">
        <v>46.0697856446077</v>
      </c>
      <c r="D25173" s="152" t="n">
        <v>3.02021089324764</v>
      </c>
      <c r="E25173" s="152" t="n">
        <v>46.1215475307105</v>
      </c>
    </row>
    <row r="25174" customFormat="false" ht="25.5" hidden="false" customHeight="false" outlineLevel="0" collapsed="false">
      <c r="A25174" s="151" t="s">
        <v>25488</v>
      </c>
      <c r="B25174" s="152" t="n">
        <v>3.25010337500115</v>
      </c>
      <c r="C25174" s="152" t="n">
        <v>43.4581728265604</v>
      </c>
      <c r="D25174" s="152" t="n">
        <v>3.29500847155196</v>
      </c>
      <c r="E25174" s="152" t="n">
        <v>43.4978058210929</v>
      </c>
    </row>
    <row r="25175" customFormat="false" ht="25.5" hidden="false" customHeight="false" outlineLevel="0" collapsed="false">
      <c r="A25175" s="151" t="s">
        <v>25489</v>
      </c>
      <c r="B25175" s="152" t="n">
        <v>3.4935996898117</v>
      </c>
      <c r="C25175" s="152" t="n">
        <v>43.6112741333009</v>
      </c>
      <c r="D25175" s="152" t="n">
        <v>3.52261468280017</v>
      </c>
      <c r="E25175" s="152" t="n">
        <v>43.6328935229275</v>
      </c>
    </row>
    <row r="25176" customFormat="false" ht="38.25" hidden="false" customHeight="false" outlineLevel="0" collapsed="false">
      <c r="A25176" s="151" t="s">
        <v>25490</v>
      </c>
      <c r="B25176" s="152" t="n">
        <v>2.78643230836102</v>
      </c>
      <c r="C25176" s="152" t="n">
        <v>43.2717138527024</v>
      </c>
      <c r="D25176" s="152" t="n">
        <v>2.84495938732754</v>
      </c>
      <c r="E25176" s="152" t="n">
        <v>43.3001266729107</v>
      </c>
    </row>
    <row r="25177" customFormat="false" ht="38.25" hidden="false" customHeight="false" outlineLevel="0" collapsed="false">
      <c r="A25177" s="151" t="s">
        <v>25491</v>
      </c>
      <c r="B25177" s="152" t="n">
        <v>2.96643798898272</v>
      </c>
      <c r="C25177" s="152" t="n">
        <v>46.6655596605782</v>
      </c>
      <c r="D25177" s="152" t="n">
        <v>3.05575992213863</v>
      </c>
      <c r="E25177" s="152" t="n">
        <v>46.7440265507451</v>
      </c>
    </row>
    <row r="25178" customFormat="false" ht="25.5" hidden="false" customHeight="false" outlineLevel="0" collapsed="false">
      <c r="A25178" s="151" t="s">
        <v>25492</v>
      </c>
      <c r="B25178" s="152" t="n">
        <v>-0.838187564986977</v>
      </c>
      <c r="C25178" s="152" t="n">
        <v>43.7281101813572</v>
      </c>
      <c r="D25178" s="152" t="n">
        <v>-0.796376249285129</v>
      </c>
      <c r="E25178" s="152" t="n">
        <v>43.7810192047994</v>
      </c>
    </row>
    <row r="25179" customFormat="false" ht="25.5" hidden="false" customHeight="false" outlineLevel="0" collapsed="false">
      <c r="A25179" s="151" t="s">
        <v>25493</v>
      </c>
      <c r="B25179" s="152" t="n">
        <v>5.43881190611398</v>
      </c>
      <c r="C25179" s="152" t="n">
        <v>47.4206918344882</v>
      </c>
      <c r="D25179" s="152" t="n">
        <v>5.50301950969081</v>
      </c>
      <c r="E25179" s="152" t="n">
        <v>47.4655398501157</v>
      </c>
    </row>
    <row r="25180" customFormat="false" ht="25.5" hidden="false" customHeight="false" outlineLevel="0" collapsed="false">
      <c r="A25180" s="151" t="s">
        <v>25494</v>
      </c>
      <c r="B25180" s="152" t="n">
        <v>-0.896141608454476</v>
      </c>
      <c r="C25180" s="152" t="n">
        <v>43.6670485351656</v>
      </c>
      <c r="D25180" s="152" t="n">
        <v>-0.82197451889858</v>
      </c>
      <c r="E25180" s="152" t="n">
        <v>43.7093323513068</v>
      </c>
    </row>
    <row r="25181" customFormat="false" ht="25.5" hidden="false" customHeight="false" outlineLevel="0" collapsed="false">
      <c r="A25181" s="151" t="s">
        <v>25495</v>
      </c>
      <c r="B25181" s="152" t="n">
        <v>5.38721037153291</v>
      </c>
      <c r="C25181" s="152" t="n">
        <v>44.5711605631094</v>
      </c>
      <c r="D25181" s="152" t="n">
        <v>5.44347921945674</v>
      </c>
      <c r="E25181" s="152" t="n">
        <v>44.6230381889912</v>
      </c>
    </row>
    <row r="25182" customFormat="false" ht="25.5" hidden="false" customHeight="false" outlineLevel="0" collapsed="false">
      <c r="A25182" s="151" t="s">
        <v>25496</v>
      </c>
      <c r="B25182" s="152" t="n">
        <v>2.70856162185638</v>
      </c>
      <c r="C25182" s="152" t="n">
        <v>50.0252194803936</v>
      </c>
      <c r="D25182" s="152" t="n">
        <v>2.73909618348502</v>
      </c>
      <c r="E25182" s="152" t="n">
        <v>50.0556437999089</v>
      </c>
    </row>
    <row r="25183" customFormat="false" ht="25.5" hidden="false" customHeight="false" outlineLevel="0" collapsed="false">
      <c r="A25183" s="151" t="s">
        <v>25497</v>
      </c>
      <c r="B25183" s="152" t="n">
        <v>5.25443279863436</v>
      </c>
      <c r="C25183" s="152" t="n">
        <v>44.5946991620458</v>
      </c>
      <c r="D25183" s="152" t="n">
        <v>5.31148642834234</v>
      </c>
      <c r="E25183" s="152" t="n">
        <v>44.6440567469361</v>
      </c>
    </row>
    <row r="25184" customFormat="false" ht="25.5" hidden="false" customHeight="false" outlineLevel="0" collapsed="false">
      <c r="A25184" s="151" t="s">
        <v>25498</v>
      </c>
      <c r="B25184" s="152" t="n">
        <v>3.82951010753559</v>
      </c>
      <c r="C25184" s="152" t="n">
        <v>44.7443216586232</v>
      </c>
      <c r="D25184" s="152" t="n">
        <v>3.91438758934756</v>
      </c>
      <c r="E25184" s="152" t="n">
        <v>44.7856372711629</v>
      </c>
    </row>
    <row r="25185" customFormat="false" ht="25.5" hidden="false" customHeight="false" outlineLevel="0" collapsed="false">
      <c r="A25185" s="151" t="s">
        <v>25499</v>
      </c>
      <c r="B25185" s="152" t="n">
        <v>2.59197560576869</v>
      </c>
      <c r="C25185" s="152" t="n">
        <v>50.7179271749265</v>
      </c>
      <c r="D25185" s="152" t="n">
        <v>2.62214829802246</v>
      </c>
      <c r="E25185" s="152" t="n">
        <v>50.7468575593838</v>
      </c>
    </row>
    <row r="25186" customFormat="false" ht="51" hidden="false" customHeight="false" outlineLevel="0" collapsed="false">
      <c r="A25186" s="151" t="s">
        <v>25500</v>
      </c>
      <c r="B25186" s="152" t="n">
        <v>2.40302892952876</v>
      </c>
      <c r="C25186" s="152" t="n">
        <v>43.3800440052833</v>
      </c>
      <c r="D25186" s="152" t="n">
        <v>2.47115271215701</v>
      </c>
      <c r="E25186" s="152" t="n">
        <v>43.4357195754089</v>
      </c>
    </row>
    <row r="25187" customFormat="false" ht="38.25" hidden="false" customHeight="false" outlineLevel="0" collapsed="false">
      <c r="A25187" s="151" t="s">
        <v>25501</v>
      </c>
      <c r="B25187" s="152" t="n">
        <v>2.48376797429562</v>
      </c>
      <c r="C25187" s="152" t="n">
        <v>43.1172936518801</v>
      </c>
      <c r="D25187" s="152" t="n">
        <v>2.55348176977171</v>
      </c>
      <c r="E25187" s="152" t="n">
        <v>43.1647385691436</v>
      </c>
    </row>
    <row r="25188" customFormat="false" ht="51" hidden="false" customHeight="false" outlineLevel="0" collapsed="false">
      <c r="A25188" s="151" t="s">
        <v>25502</v>
      </c>
      <c r="B25188" s="152" t="n">
        <v>1.13068192928195</v>
      </c>
      <c r="C25188" s="152" t="n">
        <v>43.6350066226198</v>
      </c>
      <c r="D25188" s="152" t="n">
        <v>1.17551310471353</v>
      </c>
      <c r="E25188" s="152" t="n">
        <v>43.6585268567246</v>
      </c>
    </row>
    <row r="25189" customFormat="false" ht="25.5" hidden="false" customHeight="false" outlineLevel="0" collapsed="false">
      <c r="A25189" s="151" t="s">
        <v>25503</v>
      </c>
      <c r="B25189" s="152" t="n">
        <v>4.28445475142853</v>
      </c>
      <c r="C25189" s="152" t="n">
        <v>44.6172740790612</v>
      </c>
      <c r="D25189" s="152" t="n">
        <v>4.33989439037101</v>
      </c>
      <c r="E25189" s="152" t="n">
        <v>44.6492333691879</v>
      </c>
    </row>
    <row r="25190" customFormat="false" ht="25.5" hidden="false" customHeight="false" outlineLevel="0" collapsed="false">
      <c r="A25190" s="151" t="s">
        <v>25504</v>
      </c>
      <c r="B25190" s="152" t="n">
        <v>1.81930926269141</v>
      </c>
      <c r="C25190" s="152" t="n">
        <v>42.7532174819432</v>
      </c>
      <c r="D25190" s="152" t="n">
        <v>1.89842546624655</v>
      </c>
      <c r="E25190" s="152" t="n">
        <v>42.8209880038734</v>
      </c>
    </row>
    <row r="25191" customFormat="false" ht="25.5" hidden="false" customHeight="false" outlineLevel="0" collapsed="false">
      <c r="A25191" s="151" t="s">
        <v>25505</v>
      </c>
      <c r="B25191" s="152" t="n">
        <v>3.57644212772743</v>
      </c>
      <c r="C25191" s="152" t="n">
        <v>45.0121625151543</v>
      </c>
      <c r="D25191" s="152" t="n">
        <v>3.6170958647279</v>
      </c>
      <c r="E25191" s="152" t="n">
        <v>45.0384197810261</v>
      </c>
    </row>
    <row r="25192" customFormat="false" ht="25.5" hidden="false" customHeight="false" outlineLevel="0" collapsed="false">
      <c r="A25192" s="151" t="s">
        <v>25506</v>
      </c>
      <c r="B25192" s="152" t="n">
        <v>2.40174055480804</v>
      </c>
      <c r="C25192" s="152" t="n">
        <v>42.5871429841924</v>
      </c>
      <c r="D25192" s="152" t="n">
        <v>2.4537239255957</v>
      </c>
      <c r="E25192" s="152" t="n">
        <v>42.633982409942</v>
      </c>
    </row>
    <row r="25193" customFormat="false" ht="25.5" hidden="false" customHeight="false" outlineLevel="0" collapsed="false">
      <c r="A25193" s="151" t="s">
        <v>25507</v>
      </c>
      <c r="B25193" s="152" t="n">
        <v>1.94811198978446</v>
      </c>
      <c r="C25193" s="152" t="n">
        <v>43.5973774181992</v>
      </c>
      <c r="D25193" s="152" t="n">
        <v>1.99618207248612</v>
      </c>
      <c r="E25193" s="152" t="n">
        <v>43.6243592288273</v>
      </c>
    </row>
    <row r="25194" customFormat="false" ht="38.25" hidden="false" customHeight="false" outlineLevel="0" collapsed="false">
      <c r="A25194" s="151" t="s">
        <v>25508</v>
      </c>
      <c r="B25194" s="152" t="n">
        <v>2.90507855769986</v>
      </c>
      <c r="C25194" s="152" t="n">
        <v>44.4815145805228</v>
      </c>
      <c r="D25194" s="152" t="n">
        <v>3.03719042914535</v>
      </c>
      <c r="E25194" s="152" t="n">
        <v>44.6007079225047</v>
      </c>
    </row>
    <row r="25195" customFormat="false" ht="25.5" hidden="false" customHeight="false" outlineLevel="0" collapsed="false">
      <c r="A25195" s="151" t="s">
        <v>25509</v>
      </c>
      <c r="B25195" s="152" t="n">
        <v>3.84499554187601</v>
      </c>
      <c r="C25195" s="152" t="n">
        <v>43.6825058167501</v>
      </c>
      <c r="D25195" s="152" t="n">
        <v>3.88456544437606</v>
      </c>
      <c r="E25195" s="152" t="n">
        <v>43.7333539200687</v>
      </c>
    </row>
    <row r="25196" customFormat="false" ht="38.25" hidden="false" customHeight="false" outlineLevel="0" collapsed="false">
      <c r="A25196" s="151" t="s">
        <v>25510</v>
      </c>
      <c r="B25196" s="152" t="n">
        <v>2.7479207935839</v>
      </c>
      <c r="C25196" s="152" t="n">
        <v>44.2095652094297</v>
      </c>
      <c r="D25196" s="152" t="n">
        <v>2.83222874240935</v>
      </c>
      <c r="E25196" s="152" t="n">
        <v>44.2824370875088</v>
      </c>
    </row>
    <row r="25197" customFormat="false" ht="51" hidden="false" customHeight="false" outlineLevel="0" collapsed="false">
      <c r="A25197" s="151" t="s">
        <v>25511</v>
      </c>
      <c r="B25197" s="152" t="n">
        <v>2.9328155561749</v>
      </c>
      <c r="C25197" s="152" t="n">
        <v>43.4316775865146</v>
      </c>
      <c r="D25197" s="152" t="n">
        <v>3.0178892240586</v>
      </c>
      <c r="E25197" s="152" t="n">
        <v>43.4864363627214</v>
      </c>
    </row>
    <row r="25198" customFormat="false" ht="25.5" hidden="false" customHeight="false" outlineLevel="0" collapsed="false">
      <c r="A25198" s="151" t="s">
        <v>25512</v>
      </c>
      <c r="B25198" s="152" t="n">
        <v>1.80391212482678</v>
      </c>
      <c r="C25198" s="152" t="n">
        <v>42.9814542472809</v>
      </c>
      <c r="D25198" s="152" t="n">
        <v>1.83704256819491</v>
      </c>
      <c r="E25198" s="152" t="n">
        <v>43.0000650925256</v>
      </c>
    </row>
    <row r="25199" customFormat="false" ht="25.5" hidden="false" customHeight="false" outlineLevel="0" collapsed="false">
      <c r="A25199" s="151" t="s">
        <v>25513</v>
      </c>
      <c r="B25199" s="152" t="n">
        <v>1.62967753977783</v>
      </c>
      <c r="C25199" s="152" t="n">
        <v>42.9476733011663</v>
      </c>
      <c r="D25199" s="152" t="n">
        <v>1.68652158690636</v>
      </c>
      <c r="E25199" s="152" t="n">
        <v>42.9753159106291</v>
      </c>
    </row>
    <row r="25200" customFormat="false" ht="25.5" hidden="false" customHeight="false" outlineLevel="0" collapsed="false">
      <c r="A25200" s="151" t="s">
        <v>25514</v>
      </c>
      <c r="B25200" s="152" t="n">
        <v>2.88660165493061</v>
      </c>
      <c r="C25200" s="152" t="n">
        <v>45.2498536351269</v>
      </c>
      <c r="D25200" s="152" t="n">
        <v>2.9519239170945</v>
      </c>
      <c r="E25200" s="152" t="n">
        <v>45.3166668119513</v>
      </c>
    </row>
    <row r="25201" customFormat="false" ht="25.5" hidden="false" customHeight="false" outlineLevel="0" collapsed="false">
      <c r="A25201" s="151" t="s">
        <v>25515</v>
      </c>
      <c r="B25201" s="152" t="n">
        <v>2.24127074758846</v>
      </c>
      <c r="C25201" s="152" t="n">
        <v>44.2092606214857</v>
      </c>
      <c r="D25201" s="152" t="n">
        <v>2.29396410181378</v>
      </c>
      <c r="E25201" s="152" t="n">
        <v>44.2875139351731</v>
      </c>
    </row>
    <row r="25202" customFormat="false" ht="25.5" hidden="false" customHeight="false" outlineLevel="0" collapsed="false">
      <c r="A25202" s="151" t="s">
        <v>25516</v>
      </c>
      <c r="B25202" s="152" t="n">
        <v>1.86486024041157</v>
      </c>
      <c r="C25202" s="152" t="n">
        <v>45.4793926397746</v>
      </c>
      <c r="D25202" s="152" t="n">
        <v>1.95763121547877</v>
      </c>
      <c r="E25202" s="152" t="n">
        <v>45.536423719109</v>
      </c>
    </row>
    <row r="25203" customFormat="false" ht="25.5" hidden="false" customHeight="false" outlineLevel="0" collapsed="false">
      <c r="A25203" s="151" t="s">
        <v>25517</v>
      </c>
      <c r="B25203" s="152" t="n">
        <v>4.1488540306465</v>
      </c>
      <c r="C25203" s="152" t="n">
        <v>45.9736048179389</v>
      </c>
      <c r="D25203" s="152" t="n">
        <v>4.19790914911081</v>
      </c>
      <c r="E25203" s="152" t="n">
        <v>46.0214025995999</v>
      </c>
    </row>
    <row r="25204" customFormat="false" ht="25.5" hidden="false" customHeight="false" outlineLevel="0" collapsed="false">
      <c r="A25204" s="151" t="s">
        <v>25518</v>
      </c>
      <c r="B25204" s="152" t="n">
        <v>1.35313750693675</v>
      </c>
      <c r="C25204" s="152" t="n">
        <v>44.4347734802293</v>
      </c>
      <c r="D25204" s="152" t="n">
        <v>1.42504266137549</v>
      </c>
      <c r="E25204" s="152" t="n">
        <v>44.4946537051957</v>
      </c>
    </row>
    <row r="25205" customFormat="false" ht="25.5" hidden="false" customHeight="false" outlineLevel="0" collapsed="false">
      <c r="A25205" s="151" t="s">
        <v>25519</v>
      </c>
      <c r="B25205" s="152" t="n">
        <v>4.34831540973139</v>
      </c>
      <c r="C25205" s="152" t="n">
        <v>44.4559397604323</v>
      </c>
      <c r="D25205" s="152" t="n">
        <v>4.40199845376376</v>
      </c>
      <c r="E25205" s="152" t="n">
        <v>44.4892093077032</v>
      </c>
    </row>
    <row r="25206" customFormat="false" ht="51" hidden="false" customHeight="false" outlineLevel="0" collapsed="false">
      <c r="A25206" s="151" t="s">
        <v>25520</v>
      </c>
      <c r="B25206" s="152" t="n">
        <v>6.36980147435407</v>
      </c>
      <c r="C25206" s="152" t="n">
        <v>44.127566410557</v>
      </c>
      <c r="D25206" s="152" t="n">
        <v>6.54930115310266</v>
      </c>
      <c r="E25206" s="152" t="n">
        <v>44.2979519784375</v>
      </c>
    </row>
    <row r="25207" customFormat="false" ht="25.5" hidden="false" customHeight="false" outlineLevel="0" collapsed="false">
      <c r="A25207" s="151" t="s">
        <v>25521</v>
      </c>
      <c r="B25207" s="152" t="n">
        <v>-0.391908459809015</v>
      </c>
      <c r="C25207" s="152" t="n">
        <v>46.2328407873262</v>
      </c>
      <c r="D25207" s="152" t="n">
        <v>-0.303722851611875</v>
      </c>
      <c r="E25207" s="152" t="n">
        <v>46.2976315149134</v>
      </c>
    </row>
    <row r="25208" customFormat="false" ht="25.5" hidden="false" customHeight="false" outlineLevel="0" collapsed="false">
      <c r="A25208" s="151" t="s">
        <v>25522</v>
      </c>
      <c r="B25208" s="152" t="n">
        <v>-0.232444084717586</v>
      </c>
      <c r="C25208" s="152" t="n">
        <v>46.2953535424031</v>
      </c>
      <c r="D25208" s="152" t="n">
        <v>-0.16790748954969</v>
      </c>
      <c r="E25208" s="152" t="n">
        <v>46.3448670917506</v>
      </c>
    </row>
    <row r="25209" customFormat="false" ht="51" hidden="false" customHeight="false" outlineLevel="0" collapsed="false">
      <c r="A25209" s="151" t="s">
        <v>25523</v>
      </c>
      <c r="B25209" s="152" t="n">
        <v>6.63235515977065</v>
      </c>
      <c r="C25209" s="152" t="n">
        <v>45.2702842725836</v>
      </c>
      <c r="D25209" s="152" t="n">
        <v>6.8278988164855</v>
      </c>
      <c r="E25209" s="152" t="n">
        <v>45.414577877038</v>
      </c>
    </row>
    <row r="25210" customFormat="false" ht="25.5" hidden="false" customHeight="false" outlineLevel="0" collapsed="false">
      <c r="A25210" s="151" t="s">
        <v>25524</v>
      </c>
      <c r="B25210" s="152" t="n">
        <v>4.7617302931932</v>
      </c>
      <c r="C25210" s="152" t="n">
        <v>47.2993834139385</v>
      </c>
      <c r="D25210" s="152" t="n">
        <v>4.79285336615742</v>
      </c>
      <c r="E25210" s="152" t="n">
        <v>47.3246008662274</v>
      </c>
    </row>
    <row r="25211" customFormat="false" ht="25.5" hidden="false" customHeight="false" outlineLevel="0" collapsed="false">
      <c r="A25211" s="151" t="s">
        <v>25525</v>
      </c>
      <c r="B25211" s="152" t="n">
        <v>3.98698751710506</v>
      </c>
      <c r="C25211" s="152" t="n">
        <v>45.6471869543935</v>
      </c>
      <c r="D25211" s="152" t="n">
        <v>4.04699862493131</v>
      </c>
      <c r="E25211" s="152" t="n">
        <v>45.6750832090449</v>
      </c>
    </row>
    <row r="25212" customFormat="false" ht="25.5" hidden="false" customHeight="false" outlineLevel="0" collapsed="false">
      <c r="A25212" s="151" t="s">
        <v>25526</v>
      </c>
      <c r="B25212" s="152" t="n">
        <v>4.52969069580086</v>
      </c>
      <c r="C25212" s="152" t="n">
        <v>44.7485912991526</v>
      </c>
      <c r="D25212" s="152" t="n">
        <v>4.63439779111211</v>
      </c>
      <c r="E25212" s="152" t="n">
        <v>44.8128477125164</v>
      </c>
    </row>
    <row r="25213" customFormat="false" ht="25.5" hidden="false" customHeight="false" outlineLevel="0" collapsed="false">
      <c r="A25213" s="151" t="s">
        <v>25527</v>
      </c>
      <c r="B25213" s="152" t="n">
        <v>0.307722266987685</v>
      </c>
      <c r="C25213" s="152" t="n">
        <v>45.6563406142466</v>
      </c>
      <c r="D25213" s="152" t="n">
        <v>0.387936609941113</v>
      </c>
      <c r="E25213" s="152" t="n">
        <v>45.6924122232481</v>
      </c>
    </row>
    <row r="25214" customFormat="false" ht="25.5" hidden="false" customHeight="false" outlineLevel="0" collapsed="false">
      <c r="A25214" s="151" t="s">
        <v>25528</v>
      </c>
      <c r="B25214" s="152" t="n">
        <v>5.07667075818076</v>
      </c>
      <c r="C25214" s="152" t="n">
        <v>47.7160711909015</v>
      </c>
      <c r="D25214" s="152" t="n">
        <v>5.14167003929763</v>
      </c>
      <c r="E25214" s="152" t="n">
        <v>47.7599710695054</v>
      </c>
    </row>
    <row r="25215" customFormat="false" ht="25.5" hidden="false" customHeight="false" outlineLevel="0" collapsed="false">
      <c r="A25215" s="151" t="s">
        <v>25529</v>
      </c>
      <c r="B25215" s="152" t="n">
        <v>4.1596219071393</v>
      </c>
      <c r="C25215" s="152" t="n">
        <v>48.0259407077106</v>
      </c>
      <c r="D25215" s="152" t="n">
        <v>4.24449872947215</v>
      </c>
      <c r="E25215" s="152" t="n">
        <v>48.0665968593767</v>
      </c>
    </row>
    <row r="25216" customFormat="false" ht="25.5" hidden="false" customHeight="false" outlineLevel="0" collapsed="false">
      <c r="A25216" s="151" t="s">
        <v>25530</v>
      </c>
      <c r="B25216" s="152" t="n">
        <v>1.67770868398987</v>
      </c>
      <c r="C25216" s="152" t="n">
        <v>48.2448080697751</v>
      </c>
      <c r="D25216" s="152" t="n">
        <v>1.74907993428425</v>
      </c>
      <c r="E25216" s="152" t="n">
        <v>48.296752766501</v>
      </c>
    </row>
    <row r="25217" customFormat="false" ht="12.75" hidden="false" customHeight="false" outlineLevel="0" collapsed="false">
      <c r="A25217" s="151" t="s">
        <v>25531</v>
      </c>
      <c r="B25217" s="152" t="n">
        <v>-3.3398991128672</v>
      </c>
      <c r="C25217" s="152" t="n">
        <v>48.6507937079514</v>
      </c>
      <c r="D25217" s="152" t="n">
        <v>-3.24736129602877</v>
      </c>
      <c r="E25217" s="152" t="n">
        <v>48.710839010278</v>
      </c>
    </row>
    <row r="25218" customFormat="false" ht="38.25" hidden="false" customHeight="false" outlineLevel="0" collapsed="false">
      <c r="A25218" s="151" t="s">
        <v>25532</v>
      </c>
      <c r="B25218" s="152" t="n">
        <v>0.993425616512991</v>
      </c>
      <c r="C25218" s="152" t="n">
        <v>43.0094591584787</v>
      </c>
      <c r="D25218" s="152" t="n">
        <v>1.06238344159772</v>
      </c>
      <c r="E25218" s="152" t="n">
        <v>43.0606079063227</v>
      </c>
    </row>
    <row r="25219" customFormat="false" ht="38.25" hidden="false" customHeight="false" outlineLevel="0" collapsed="false">
      <c r="A25219" s="151" t="s">
        <v>25533</v>
      </c>
      <c r="B25219" s="152" t="n">
        <v>9.14415633273249</v>
      </c>
      <c r="C25219" s="152" t="n">
        <v>42.3954711416451</v>
      </c>
      <c r="D25219" s="152" t="n">
        <v>9.20416733578809</v>
      </c>
      <c r="E25219" s="152" t="n">
        <v>42.4391945389148</v>
      </c>
    </row>
    <row r="25220" customFormat="false" ht="38.25" hidden="false" customHeight="false" outlineLevel="0" collapsed="false">
      <c r="A25220" s="151" t="s">
        <v>25534</v>
      </c>
      <c r="B25220" s="152" t="n">
        <v>1.2869546275991</v>
      </c>
      <c r="C25220" s="152" t="n">
        <v>44.8680451546724</v>
      </c>
      <c r="D25220" s="152" t="n">
        <v>1.33189600737877</v>
      </c>
      <c r="E25220" s="152" t="n">
        <v>44.9166505200342</v>
      </c>
    </row>
    <row r="25221" customFormat="false" ht="51" hidden="false" customHeight="false" outlineLevel="0" collapsed="false">
      <c r="A25221" s="151" t="s">
        <v>25535</v>
      </c>
      <c r="B25221" s="152" t="n">
        <v>2.31874594867257</v>
      </c>
      <c r="C25221" s="152" t="n">
        <v>42.3478061631479</v>
      </c>
      <c r="D25221" s="152" t="n">
        <v>2.52768389482454</v>
      </c>
      <c r="E25221" s="152" t="n">
        <v>42.4869561478699</v>
      </c>
    </row>
    <row r="25222" customFormat="false" ht="38.25" hidden="false" customHeight="false" outlineLevel="0" collapsed="false">
      <c r="A25222" s="151" t="s">
        <v>25536</v>
      </c>
      <c r="B25222" s="152" t="n">
        <v>2.42544568493116</v>
      </c>
      <c r="C25222" s="152" t="n">
        <v>42.7204635369436</v>
      </c>
      <c r="D25222" s="152" t="n">
        <v>2.48157054193967</v>
      </c>
      <c r="E25222" s="152" t="n">
        <v>42.759370941127</v>
      </c>
    </row>
    <row r="25223" customFormat="false" ht="38.25" hidden="false" customHeight="false" outlineLevel="0" collapsed="false">
      <c r="A25223" s="151" t="s">
        <v>25537</v>
      </c>
      <c r="B25223" s="152" t="n">
        <v>1.03986604103193</v>
      </c>
      <c r="C25223" s="152" t="n">
        <v>44.6622148545145</v>
      </c>
      <c r="D25223" s="152" t="n">
        <v>1.0996409309491</v>
      </c>
      <c r="E25223" s="152" t="n">
        <v>44.7051702717727</v>
      </c>
    </row>
    <row r="25224" customFormat="false" ht="25.5" hidden="false" customHeight="false" outlineLevel="0" collapsed="false">
      <c r="A25224" s="151" t="s">
        <v>25538</v>
      </c>
      <c r="B25224" s="152" t="n">
        <v>1.86133821729724</v>
      </c>
      <c r="C25224" s="152" t="n">
        <v>43.621747275478</v>
      </c>
      <c r="D25224" s="152" t="n">
        <v>1.90587674893039</v>
      </c>
      <c r="E25224" s="152" t="n">
        <v>43.6548849358961</v>
      </c>
    </row>
    <row r="25225" customFormat="false" ht="12.75" hidden="false" customHeight="false" outlineLevel="0" collapsed="false">
      <c r="A25225" s="151" t="s">
        <v>25539</v>
      </c>
      <c r="B25225" s="152" t="n">
        <v>5.72901556895459</v>
      </c>
      <c r="C25225" s="152" t="n">
        <v>46.3567122196419</v>
      </c>
      <c r="D25225" s="152" t="n">
        <v>5.7747725459015</v>
      </c>
      <c r="E25225" s="152" t="n">
        <v>46.4098185418532</v>
      </c>
    </row>
    <row r="25226" customFormat="false" ht="25.5" hidden="false" customHeight="false" outlineLevel="0" collapsed="false">
      <c r="A25226" s="151" t="s">
        <v>25540</v>
      </c>
      <c r="B25226" s="152" t="n">
        <v>5.26201098352731</v>
      </c>
      <c r="C25226" s="152" t="n">
        <v>47.6660203227049</v>
      </c>
      <c r="D25226" s="152" t="n">
        <v>5.31877432766632</v>
      </c>
      <c r="E25226" s="152" t="n">
        <v>47.7099415562123</v>
      </c>
    </row>
    <row r="25227" customFormat="false" ht="12.75" hidden="false" customHeight="false" outlineLevel="0" collapsed="false">
      <c r="A25227" s="151" t="s">
        <v>25541</v>
      </c>
      <c r="B25227" s="152" t="n">
        <v>1.086403614902</v>
      </c>
      <c r="C25227" s="152" t="n">
        <v>47.6643030864854</v>
      </c>
      <c r="D25227" s="152" t="n">
        <v>1.13293073844097</v>
      </c>
      <c r="E25227" s="152" t="n">
        <v>47.7088255753847</v>
      </c>
    </row>
    <row r="25228" customFormat="false" ht="12.75" hidden="false" customHeight="false" outlineLevel="0" collapsed="false">
      <c r="A25228" s="151" t="s">
        <v>25542</v>
      </c>
      <c r="B25228" s="152" t="n">
        <v>6.0829974536749</v>
      </c>
      <c r="C25228" s="152" t="n">
        <v>48.4195217720778</v>
      </c>
      <c r="D25228" s="152" t="n">
        <v>6.14278859764042</v>
      </c>
      <c r="E25228" s="152" t="n">
        <v>48.4520099608826</v>
      </c>
    </row>
    <row r="25229" customFormat="false" ht="25.5" hidden="false" customHeight="false" outlineLevel="0" collapsed="false">
      <c r="A25229" s="151" t="s">
        <v>25543</v>
      </c>
      <c r="B25229" s="152" t="n">
        <v>1.56545055162898</v>
      </c>
      <c r="C25229" s="152" t="n">
        <v>42.9104428290961</v>
      </c>
      <c r="D25229" s="152" t="n">
        <v>1.63301668707835</v>
      </c>
      <c r="E25229" s="152" t="n">
        <v>42.9336274793406</v>
      </c>
    </row>
    <row r="25230" customFormat="false" ht="25.5" hidden="false" customHeight="false" outlineLevel="0" collapsed="false">
      <c r="A25230" s="151" t="s">
        <v>25544</v>
      </c>
      <c r="B25230" s="152" t="n">
        <v>1.15228325095712</v>
      </c>
      <c r="C25230" s="152" t="n">
        <v>44.4667574959513</v>
      </c>
      <c r="D25230" s="152" t="n">
        <v>1.22071204506367</v>
      </c>
      <c r="E25230" s="152" t="n">
        <v>44.5500582503686</v>
      </c>
    </row>
    <row r="25231" customFormat="false" ht="25.5" hidden="false" customHeight="false" outlineLevel="0" collapsed="false">
      <c r="A25231" s="151" t="s">
        <v>25545</v>
      </c>
      <c r="B25231" s="152" t="n">
        <v>0.465317601721512</v>
      </c>
      <c r="C25231" s="152" t="n">
        <v>44.2616676369486</v>
      </c>
      <c r="D25231" s="152" t="n">
        <v>0.572542549777228</v>
      </c>
      <c r="E25231" s="152" t="n">
        <v>44.3264462724428</v>
      </c>
    </row>
    <row r="25232" customFormat="false" ht="25.5" hidden="false" customHeight="false" outlineLevel="0" collapsed="false">
      <c r="A25232" s="151" t="s">
        <v>25546</v>
      </c>
      <c r="B25232" s="152" t="n">
        <v>6.53020846120284</v>
      </c>
      <c r="C25232" s="152" t="n">
        <v>45.7949652390823</v>
      </c>
      <c r="D25232" s="152" t="n">
        <v>6.64171357167637</v>
      </c>
      <c r="E25232" s="152" t="n">
        <v>45.8602137579623</v>
      </c>
    </row>
    <row r="25233" customFormat="false" ht="25.5" hidden="false" customHeight="false" outlineLevel="0" collapsed="false">
      <c r="A25233" s="151" t="s">
        <v>25547</v>
      </c>
      <c r="B25233" s="152" t="n">
        <v>4.59907167814292</v>
      </c>
      <c r="C25233" s="152" t="n">
        <v>45.1137066114513</v>
      </c>
      <c r="D25233" s="152" t="n">
        <v>4.69291867098404</v>
      </c>
      <c r="E25233" s="152" t="n">
        <v>45.1620257007059</v>
      </c>
    </row>
    <row r="25234" customFormat="false" ht="25.5" hidden="false" customHeight="false" outlineLevel="0" collapsed="false">
      <c r="A25234" s="151" t="s">
        <v>25548</v>
      </c>
      <c r="B25234" s="152" t="n">
        <v>1.24950319679598</v>
      </c>
      <c r="C25234" s="152" t="n">
        <v>46.9956428927949</v>
      </c>
      <c r="D25234" s="152" t="n">
        <v>1.34536403808416</v>
      </c>
      <c r="E25234" s="152" t="n">
        <v>47.063356460983</v>
      </c>
    </row>
    <row r="25235" customFormat="false" ht="25.5" hidden="false" customHeight="false" outlineLevel="0" collapsed="false">
      <c r="A25235" s="151" t="s">
        <v>25549</v>
      </c>
      <c r="B25235" s="152" t="n">
        <v>-0.495688082924755</v>
      </c>
      <c r="C25235" s="152" t="n">
        <v>47.9153289540829</v>
      </c>
      <c r="D25235" s="152" t="n">
        <v>-0.441171313206129</v>
      </c>
      <c r="E25235" s="152" t="n">
        <v>47.9629802602643</v>
      </c>
    </row>
    <row r="25236" customFormat="false" ht="25.5" hidden="false" customHeight="false" outlineLevel="0" collapsed="false">
      <c r="A25236" s="151" t="s">
        <v>25550</v>
      </c>
      <c r="B25236" s="152" t="n">
        <v>1.17466416103743</v>
      </c>
      <c r="C25236" s="152" t="n">
        <v>49.4612341471345</v>
      </c>
      <c r="D25236" s="152" t="n">
        <v>1.25381023073877</v>
      </c>
      <c r="E25236" s="152" t="n">
        <v>49.5168305485252</v>
      </c>
    </row>
    <row r="25237" customFormat="false" ht="38.25" hidden="false" customHeight="false" outlineLevel="0" collapsed="false">
      <c r="A25237" s="151" t="s">
        <v>25551</v>
      </c>
      <c r="B25237" s="152" t="n">
        <v>-0.524540251088762</v>
      </c>
      <c r="C25237" s="152" t="n">
        <v>49.0403253523762</v>
      </c>
      <c r="D25237" s="152" t="n">
        <v>-0.491882401171778</v>
      </c>
      <c r="E25237" s="152" t="n">
        <v>49.0643463781493</v>
      </c>
    </row>
    <row r="25238" customFormat="false" ht="51" hidden="false" customHeight="false" outlineLevel="0" collapsed="false">
      <c r="A25238" s="151" t="s">
        <v>25552</v>
      </c>
      <c r="B25238" s="152" t="n">
        <v>0.656532133623245</v>
      </c>
      <c r="C25238" s="152" t="n">
        <v>48.2822090519085</v>
      </c>
      <c r="D25238" s="152" t="n">
        <v>0.738738380943325</v>
      </c>
      <c r="E25238" s="152" t="n">
        <v>48.3603941343893</v>
      </c>
    </row>
    <row r="25239" customFormat="false" ht="51" hidden="false" customHeight="false" outlineLevel="0" collapsed="false">
      <c r="A25239" s="151" t="s">
        <v>25553</v>
      </c>
      <c r="B25239" s="152" t="n">
        <v>0.293071598665311</v>
      </c>
      <c r="C25239" s="152" t="n">
        <v>48.9802635570169</v>
      </c>
      <c r="D25239" s="152" t="n">
        <v>0.322507379014748</v>
      </c>
      <c r="E25239" s="152" t="n">
        <v>49.0064462870637</v>
      </c>
    </row>
    <row r="25240" customFormat="false" ht="25.5" hidden="false" customHeight="false" outlineLevel="0" collapsed="false">
      <c r="A25240" s="151" t="s">
        <v>25554</v>
      </c>
      <c r="B25240" s="152" t="n">
        <v>5.67400555758126</v>
      </c>
      <c r="C25240" s="152" t="n">
        <v>44.7399191371729</v>
      </c>
      <c r="D25240" s="152" t="n">
        <v>5.75872011713063</v>
      </c>
      <c r="E25240" s="152" t="n">
        <v>44.8147359614387</v>
      </c>
    </row>
    <row r="25241" customFormat="false" ht="25.5" hidden="false" customHeight="false" outlineLevel="0" collapsed="false">
      <c r="A25241" s="151" t="s">
        <v>25555</v>
      </c>
      <c r="B25241" s="152" t="n">
        <v>-1.40032380908541</v>
      </c>
      <c r="C25241" s="152" t="n">
        <v>48.5879104744127</v>
      </c>
      <c r="D25241" s="152" t="n">
        <v>-1.35229760669317</v>
      </c>
      <c r="E25241" s="152" t="n">
        <v>48.6203918097569</v>
      </c>
    </row>
    <row r="25242" customFormat="false" ht="25.5" hidden="false" customHeight="false" outlineLevel="0" collapsed="false">
      <c r="A25242" s="151" t="s">
        <v>25556</v>
      </c>
      <c r="B25242" s="152" t="n">
        <v>0.529193433186622</v>
      </c>
      <c r="C25242" s="152" t="n">
        <v>43.7751657813765</v>
      </c>
      <c r="D25242" s="152" t="n">
        <v>0.605952760762047</v>
      </c>
      <c r="E25242" s="152" t="n">
        <v>43.8115294335314</v>
      </c>
    </row>
    <row r="25243" customFormat="false" ht="25.5" hidden="false" customHeight="false" outlineLevel="0" collapsed="false">
      <c r="A25243" s="151" t="s">
        <v>25557</v>
      </c>
      <c r="B25243" s="152" t="n">
        <v>-0.434933670779305</v>
      </c>
      <c r="C25243" s="152" t="n">
        <v>44.3319902900404</v>
      </c>
      <c r="D25243" s="152" t="n">
        <v>-0.309324159040142</v>
      </c>
      <c r="E25243" s="152" t="n">
        <v>44.4395619095837</v>
      </c>
    </row>
    <row r="25244" customFormat="false" ht="25.5" hidden="false" customHeight="false" outlineLevel="0" collapsed="false">
      <c r="A25244" s="151" t="s">
        <v>25558</v>
      </c>
      <c r="B25244" s="152" t="n">
        <v>-0.0784634634398931</v>
      </c>
      <c r="C25244" s="152" t="n">
        <v>42.9849690105657</v>
      </c>
      <c r="D25244" s="152" t="n">
        <v>-0.0592199897846816</v>
      </c>
      <c r="E25244" s="152" t="n">
        <v>43.0014800364544</v>
      </c>
    </row>
    <row r="25245" customFormat="false" ht="38.25" hidden="false" customHeight="false" outlineLevel="0" collapsed="false">
      <c r="A25245" s="151" t="s">
        <v>25559</v>
      </c>
      <c r="B25245" s="152" t="n">
        <v>-0.772588350872435</v>
      </c>
      <c r="C25245" s="152" t="n">
        <v>43.2387126730866</v>
      </c>
      <c r="D25245" s="152" t="n">
        <v>-0.698066785732006</v>
      </c>
      <c r="E25245" s="152" t="n">
        <v>43.2752383997576</v>
      </c>
    </row>
    <row r="25246" customFormat="false" ht="38.25" hidden="false" customHeight="false" outlineLevel="0" collapsed="false">
      <c r="A25246" s="151" t="s">
        <v>25560</v>
      </c>
      <c r="B25246" s="152" t="n">
        <v>-0.942055675560962</v>
      </c>
      <c r="C25246" s="152" t="n">
        <v>43.7379345680987</v>
      </c>
      <c r="D25246" s="152" t="n">
        <v>-0.895445239110979</v>
      </c>
      <c r="E25246" s="152" t="n">
        <v>43.7719381935755</v>
      </c>
    </row>
    <row r="25247" customFormat="false" ht="38.25" hidden="false" customHeight="false" outlineLevel="0" collapsed="false">
      <c r="A25247" s="151" t="s">
        <v>25561</v>
      </c>
      <c r="B25247" s="152" t="n">
        <v>-0.728407720072139</v>
      </c>
      <c r="C25247" s="152" t="n">
        <v>43.267929911328</v>
      </c>
      <c r="D25247" s="152" t="n">
        <v>-0.684568591598427</v>
      </c>
      <c r="E25247" s="152" t="n">
        <v>43.2935127947626</v>
      </c>
    </row>
    <row r="25248" customFormat="false" ht="38.25" hidden="false" customHeight="false" outlineLevel="0" collapsed="false">
      <c r="A25248" s="151" t="s">
        <v>25562</v>
      </c>
      <c r="B25248" s="152" t="n">
        <v>-0.0150998953984791</v>
      </c>
      <c r="C25248" s="152" t="n">
        <v>43.5884913598181</v>
      </c>
      <c r="D25248" s="152" t="n">
        <v>0.0213602484301613</v>
      </c>
      <c r="E25248" s="152" t="n">
        <v>43.6143300985317</v>
      </c>
    </row>
    <row r="25249" customFormat="false" ht="25.5" hidden="false" customHeight="false" outlineLevel="0" collapsed="false">
      <c r="A25249" s="151" t="s">
        <v>25563</v>
      </c>
      <c r="B25249" s="152" t="n">
        <v>4.1092826643328</v>
      </c>
      <c r="C25249" s="152" t="n">
        <v>45.5701797064429</v>
      </c>
      <c r="D25249" s="152" t="n">
        <v>4.19184716630295</v>
      </c>
      <c r="E25249" s="152" t="n">
        <v>45.6079418508266</v>
      </c>
    </row>
    <row r="25250" customFormat="false" ht="25.5" hidden="false" customHeight="false" outlineLevel="0" collapsed="false">
      <c r="A25250" s="151" t="s">
        <v>25564</v>
      </c>
      <c r="B25250" s="152" t="n">
        <v>-0.379543778808844</v>
      </c>
      <c r="C25250" s="152" t="n">
        <v>47.7184011713975</v>
      </c>
      <c r="D25250" s="152" t="n">
        <v>-0.251279535037925</v>
      </c>
      <c r="E25250" s="152" t="n">
        <v>47.8076206422715</v>
      </c>
    </row>
    <row r="25251" customFormat="false" ht="25.5" hidden="false" customHeight="false" outlineLevel="0" collapsed="false">
      <c r="A25251" s="151" t="s">
        <v>25565</v>
      </c>
      <c r="B25251" s="152" t="n">
        <v>-0.589951272664272</v>
      </c>
      <c r="C25251" s="152" t="n">
        <v>43.1737926619476</v>
      </c>
      <c r="D25251" s="152" t="n">
        <v>-0.553053769693888</v>
      </c>
      <c r="E25251" s="152" t="n">
        <v>43.2139752801884</v>
      </c>
    </row>
    <row r="25252" customFormat="false" ht="25.5" hidden="false" customHeight="false" outlineLevel="0" collapsed="false">
      <c r="A25252" s="151" t="s">
        <v>25566</v>
      </c>
      <c r="B25252" s="152" t="n">
        <v>-0.993025001554397</v>
      </c>
      <c r="C25252" s="152" t="n">
        <v>49.0657887805682</v>
      </c>
      <c r="D25252" s="152" t="n">
        <v>-0.937002970813158</v>
      </c>
      <c r="E25252" s="152" t="n">
        <v>49.0992461183461</v>
      </c>
    </row>
    <row r="25253" customFormat="false" ht="12.75" hidden="false" customHeight="false" outlineLevel="0" collapsed="false">
      <c r="A25253" s="151" t="s">
        <v>25567</v>
      </c>
      <c r="B25253" s="152" t="n">
        <v>2.89899068901697</v>
      </c>
      <c r="C25253" s="152" t="n">
        <v>47.0671157138675</v>
      </c>
      <c r="D25253" s="152" t="n">
        <v>2.97128410354348</v>
      </c>
      <c r="E25253" s="152" t="n">
        <v>47.1181985461488</v>
      </c>
    </row>
    <row r="25254" customFormat="false" ht="25.5" hidden="false" customHeight="false" outlineLevel="0" collapsed="false">
      <c r="A25254" s="151" t="s">
        <v>25568</v>
      </c>
      <c r="B25254" s="152" t="n">
        <v>3.7909006915282</v>
      </c>
      <c r="C25254" s="152" t="n">
        <v>47.5667247893055</v>
      </c>
      <c r="D25254" s="152" t="n">
        <v>3.86221455606416</v>
      </c>
      <c r="E25254" s="152" t="n">
        <v>47.6131295833408</v>
      </c>
    </row>
    <row r="25255" customFormat="false" ht="38.25" hidden="false" customHeight="false" outlineLevel="0" collapsed="false">
      <c r="A25255" s="151" t="s">
        <v>25569</v>
      </c>
      <c r="B25255" s="152" t="n">
        <v>4.42129915889216</v>
      </c>
      <c r="C25255" s="152" t="n">
        <v>48.381736568653</v>
      </c>
      <c r="D25255" s="152" t="n">
        <v>4.45408419877705</v>
      </c>
      <c r="E25255" s="152" t="n">
        <v>48.4179015198526</v>
      </c>
    </row>
    <row r="25256" customFormat="false" ht="51" hidden="false" customHeight="false" outlineLevel="0" collapsed="false">
      <c r="A25256" s="151" t="s">
        <v>25570</v>
      </c>
      <c r="B25256" s="152" t="n">
        <v>4.43209698527896</v>
      </c>
      <c r="C25256" s="152" t="n">
        <v>48.4012231791598</v>
      </c>
      <c r="D25256" s="152" t="n">
        <v>4.48792355526291</v>
      </c>
      <c r="E25256" s="152" t="n">
        <v>48.4289186885915</v>
      </c>
    </row>
    <row r="25257" customFormat="false" ht="38.25" hidden="false" customHeight="false" outlineLevel="0" collapsed="false">
      <c r="A25257" s="151" t="s">
        <v>25571</v>
      </c>
      <c r="B25257" s="152" t="n">
        <v>4.29790162997422</v>
      </c>
      <c r="C25257" s="152" t="n">
        <v>47.3776526014438</v>
      </c>
      <c r="D25257" s="152" t="n">
        <v>4.34107126329726</v>
      </c>
      <c r="E25257" s="152" t="n">
        <v>47.4231175449211</v>
      </c>
    </row>
    <row r="25258" customFormat="false" ht="38.25" hidden="false" customHeight="false" outlineLevel="0" collapsed="false">
      <c r="A25258" s="151" t="s">
        <v>25572</v>
      </c>
      <c r="B25258" s="152" t="n">
        <v>2.75065863527522</v>
      </c>
      <c r="C25258" s="152" t="n">
        <v>48.9203240638211</v>
      </c>
      <c r="D25258" s="152" t="n">
        <v>2.78673822930443</v>
      </c>
      <c r="E25258" s="152" t="n">
        <v>48.9498684998499</v>
      </c>
    </row>
    <row r="25259" customFormat="false" ht="38.25" hidden="false" customHeight="false" outlineLevel="0" collapsed="false">
      <c r="A25259" s="151" t="s">
        <v>25573</v>
      </c>
      <c r="B25259" s="152" t="n">
        <v>2.33184117281997</v>
      </c>
      <c r="C25259" s="152" t="n">
        <v>49.1847414767224</v>
      </c>
      <c r="D25259" s="152" t="n">
        <v>2.39162534850257</v>
      </c>
      <c r="E25259" s="152" t="n">
        <v>49.2194822336254</v>
      </c>
    </row>
    <row r="25260" customFormat="false" ht="38.25" hidden="false" customHeight="false" outlineLevel="0" collapsed="false">
      <c r="A25260" s="151" t="s">
        <v>25574</v>
      </c>
      <c r="B25260" s="152" t="n">
        <v>3.18489453172567</v>
      </c>
      <c r="C25260" s="152" t="n">
        <v>47.9506219074119</v>
      </c>
      <c r="D25260" s="152" t="n">
        <v>3.27403490831498</v>
      </c>
      <c r="E25260" s="152" t="n">
        <v>47.9986868574402</v>
      </c>
    </row>
    <row r="25261" customFormat="false" ht="25.5" hidden="false" customHeight="false" outlineLevel="0" collapsed="false">
      <c r="A25261" s="151" t="s">
        <v>25575</v>
      </c>
      <c r="B25261" s="152" t="n">
        <v>2.23924419921934</v>
      </c>
      <c r="C25261" s="152" t="n">
        <v>50.4911920179548</v>
      </c>
      <c r="D25261" s="152" t="n">
        <v>2.2786723493384</v>
      </c>
      <c r="E25261" s="152" t="n">
        <v>50.5206168101933</v>
      </c>
    </row>
    <row r="25262" customFormat="false" ht="25.5" hidden="false" customHeight="false" outlineLevel="0" collapsed="false">
      <c r="A25262" s="151" t="s">
        <v>25576</v>
      </c>
      <c r="B25262" s="152" t="n">
        <v>-0.258249304540108</v>
      </c>
      <c r="C25262" s="152" t="n">
        <v>48.4010233278368</v>
      </c>
      <c r="D25262" s="152" t="n">
        <v>-0.139279952430833</v>
      </c>
      <c r="E25262" s="152" t="n">
        <v>48.4829224962024</v>
      </c>
    </row>
    <row r="25263" customFormat="false" ht="25.5" hidden="false" customHeight="false" outlineLevel="0" collapsed="false">
      <c r="A25263" s="151" t="s">
        <v>25577</v>
      </c>
      <c r="B25263" s="152" t="n">
        <v>-2.24653576938806</v>
      </c>
      <c r="C25263" s="152" t="n">
        <v>47.1186920643257</v>
      </c>
      <c r="D25263" s="152" t="n">
        <v>-2.17459822723658</v>
      </c>
      <c r="E25263" s="152" t="n">
        <v>47.1469916393018</v>
      </c>
    </row>
    <row r="25264" customFormat="false" ht="25.5" hidden="false" customHeight="false" outlineLevel="0" collapsed="false">
      <c r="A25264" s="151" t="s">
        <v>25578</v>
      </c>
      <c r="B25264" s="152" t="n">
        <v>2.66278007191108</v>
      </c>
      <c r="C25264" s="152" t="n">
        <v>48.0867353569155</v>
      </c>
      <c r="D25264" s="152" t="n">
        <v>2.71526764443473</v>
      </c>
      <c r="E25264" s="152" t="n">
        <v>48.1256942906695</v>
      </c>
    </row>
    <row r="25265" customFormat="false" ht="25.5" hidden="false" customHeight="false" outlineLevel="0" collapsed="false">
      <c r="A25265" s="151" t="s">
        <v>25579</v>
      </c>
      <c r="B25265" s="152" t="n">
        <v>3.65613690026772</v>
      </c>
      <c r="C25265" s="152" t="n">
        <v>47.6236117909634</v>
      </c>
      <c r="D25265" s="152" t="n">
        <v>3.71228190990824</v>
      </c>
      <c r="E25265" s="152" t="n">
        <v>47.6516123062117</v>
      </c>
    </row>
    <row r="25266" customFormat="false" ht="25.5" hidden="false" customHeight="false" outlineLevel="0" collapsed="false">
      <c r="A25266" s="151" t="s">
        <v>25580</v>
      </c>
      <c r="B25266" s="152" t="n">
        <v>-0.65234046429537</v>
      </c>
      <c r="C25266" s="152" t="n">
        <v>45.6436112979323</v>
      </c>
      <c r="D25266" s="152" t="n">
        <v>-0.602172620329325</v>
      </c>
      <c r="E25266" s="152" t="n">
        <v>45.6920692191666</v>
      </c>
    </row>
    <row r="25267" customFormat="false" ht="25.5" hidden="false" customHeight="false" outlineLevel="0" collapsed="false">
      <c r="A25267" s="151" t="s">
        <v>25581</v>
      </c>
      <c r="B25267" s="152" t="n">
        <v>-0.336278838227206</v>
      </c>
      <c r="C25267" s="152" t="n">
        <v>44.5424776029647</v>
      </c>
      <c r="D25267" s="152" t="n">
        <v>-0.284049512777273</v>
      </c>
      <c r="E25267" s="152" t="n">
        <v>44.6009836353621</v>
      </c>
    </row>
    <row r="25268" customFormat="false" ht="25.5" hidden="false" customHeight="false" outlineLevel="0" collapsed="false">
      <c r="A25268" s="151" t="s">
        <v>25582</v>
      </c>
      <c r="B25268" s="152" t="n">
        <v>0.613383979604667</v>
      </c>
      <c r="C25268" s="152" t="n">
        <v>43.699025782948</v>
      </c>
      <c r="D25268" s="152" t="n">
        <v>0.658991013042865</v>
      </c>
      <c r="E25268" s="152" t="n">
        <v>43.7417825459508</v>
      </c>
    </row>
    <row r="25269" customFormat="false" ht="25.5" hidden="false" customHeight="false" outlineLevel="0" collapsed="false">
      <c r="A25269" s="151" t="s">
        <v>25583</v>
      </c>
      <c r="B25269" s="152" t="n">
        <v>5.74601132435858</v>
      </c>
      <c r="C25269" s="152" t="n">
        <v>47.7451595263285</v>
      </c>
      <c r="D25269" s="152" t="n">
        <v>5.81410137144863</v>
      </c>
      <c r="E25269" s="152" t="n">
        <v>47.7810473218757</v>
      </c>
    </row>
    <row r="25270" customFormat="false" ht="25.5" hidden="false" customHeight="false" outlineLevel="0" collapsed="false">
      <c r="A25270" s="151" t="s">
        <v>25584</v>
      </c>
      <c r="B25270" s="152" t="n">
        <v>2.24895639491654</v>
      </c>
      <c r="C25270" s="152" t="n">
        <v>43.1305367782164</v>
      </c>
      <c r="D25270" s="152" t="n">
        <v>2.30701276509667</v>
      </c>
      <c r="E25270" s="152" t="n">
        <v>43.1566684061751</v>
      </c>
    </row>
    <row r="25271" customFormat="false" ht="25.5" hidden="false" customHeight="false" outlineLevel="0" collapsed="false">
      <c r="A25271" s="151" t="s">
        <v>25585</v>
      </c>
      <c r="B25271" s="152" t="n">
        <v>5.98525963763527</v>
      </c>
      <c r="C25271" s="152" t="n">
        <v>46.418787079941</v>
      </c>
      <c r="D25271" s="152" t="n">
        <v>6.08923504708601</v>
      </c>
      <c r="E25271" s="152" t="n">
        <v>46.4864214310413</v>
      </c>
    </row>
    <row r="25272" customFormat="false" ht="38.25" hidden="false" customHeight="false" outlineLevel="0" collapsed="false">
      <c r="A25272" s="151" t="s">
        <v>25586</v>
      </c>
      <c r="B25272" s="152" t="n">
        <v>4.91211903266952</v>
      </c>
      <c r="C25272" s="152" t="n">
        <v>47.0816912707079</v>
      </c>
      <c r="D25272" s="152" t="n">
        <v>4.96973976043642</v>
      </c>
      <c r="E25272" s="152" t="n">
        <v>47.124086273081</v>
      </c>
    </row>
    <row r="25273" customFormat="false" ht="25.5" hidden="false" customHeight="false" outlineLevel="0" collapsed="false">
      <c r="A25273" s="151" t="s">
        <v>25587</v>
      </c>
      <c r="B25273" s="152" t="n">
        <v>3.25348711326786</v>
      </c>
      <c r="C25273" s="152" t="n">
        <v>47.1279042822061</v>
      </c>
      <c r="D25273" s="152" t="n">
        <v>3.38680876829374</v>
      </c>
      <c r="E25273" s="152" t="n">
        <v>47.208005457305</v>
      </c>
    </row>
    <row r="25274" customFormat="false" ht="25.5" hidden="false" customHeight="false" outlineLevel="0" collapsed="false">
      <c r="A25274" s="151" t="s">
        <v>25588</v>
      </c>
      <c r="B25274" s="152" t="n">
        <v>2.92545582707176</v>
      </c>
      <c r="C25274" s="152" t="n">
        <v>50.6478873263353</v>
      </c>
      <c r="D25274" s="152" t="n">
        <v>2.97089251487492</v>
      </c>
      <c r="E25274" s="152" t="n">
        <v>50.6740880896706</v>
      </c>
    </row>
    <row r="25275" customFormat="false" ht="25.5" hidden="false" customHeight="false" outlineLevel="0" collapsed="false">
      <c r="A25275" s="151" t="s">
        <v>25589</v>
      </c>
      <c r="B25275" s="152" t="n">
        <v>5.61704561360403</v>
      </c>
      <c r="C25275" s="152" t="n">
        <v>45.665696245903</v>
      </c>
      <c r="D25275" s="152" t="n">
        <v>5.66789760992948</v>
      </c>
      <c r="E25275" s="152" t="n">
        <v>45.6995842104393</v>
      </c>
    </row>
    <row r="25276" customFormat="false" ht="25.5" hidden="false" customHeight="false" outlineLevel="0" collapsed="false">
      <c r="A25276" s="151" t="s">
        <v>25590</v>
      </c>
      <c r="B25276" s="152" t="n">
        <v>2.7914360345488</v>
      </c>
      <c r="C25276" s="152" t="n">
        <v>43.5110481451069</v>
      </c>
      <c r="D25276" s="152" t="n">
        <v>2.85183789406031</v>
      </c>
      <c r="E25276" s="152" t="n">
        <v>43.5692776078732</v>
      </c>
    </row>
    <row r="25277" customFormat="false" ht="25.5" hidden="false" customHeight="false" outlineLevel="0" collapsed="false">
      <c r="A25277" s="151" t="s">
        <v>25591</v>
      </c>
      <c r="B25277" s="152" t="n">
        <v>5.27862400550065</v>
      </c>
      <c r="C25277" s="152" t="n">
        <v>47.2276927081609</v>
      </c>
      <c r="D25277" s="152" t="n">
        <v>5.30886241409571</v>
      </c>
      <c r="E25277" s="152" t="n">
        <v>47.2522584726756</v>
      </c>
    </row>
    <row r="25278" customFormat="false" ht="25.5" hidden="false" customHeight="false" outlineLevel="0" collapsed="false">
      <c r="A25278" s="151" t="s">
        <v>25592</v>
      </c>
      <c r="B25278" s="152" t="n">
        <v>3.97994438225288</v>
      </c>
      <c r="C25278" s="152" t="n">
        <v>48.4832250689544</v>
      </c>
      <c r="D25278" s="152" t="n">
        <v>4.06478346532011</v>
      </c>
      <c r="E25278" s="152" t="n">
        <v>48.5243135894739</v>
      </c>
    </row>
    <row r="25279" customFormat="false" ht="25.5" hidden="false" customHeight="false" outlineLevel="0" collapsed="false">
      <c r="A25279" s="151" t="s">
        <v>25593</v>
      </c>
      <c r="B25279" s="152" t="n">
        <v>2.51436866995298</v>
      </c>
      <c r="C25279" s="152" t="n">
        <v>46.2780404836391</v>
      </c>
      <c r="D25279" s="152" t="n">
        <v>2.58113774445957</v>
      </c>
      <c r="E25279" s="152" t="n">
        <v>46.3382417215507</v>
      </c>
    </row>
    <row r="25280" customFormat="false" ht="25.5" hidden="false" customHeight="false" outlineLevel="0" collapsed="false">
      <c r="A25280" s="151" t="s">
        <v>25594</v>
      </c>
      <c r="B25280" s="152" t="n">
        <v>5.53607041756315</v>
      </c>
      <c r="C25280" s="152" t="n">
        <v>45.8623921849444</v>
      </c>
      <c r="D25280" s="152" t="n">
        <v>5.59663955944241</v>
      </c>
      <c r="E25280" s="152" t="n">
        <v>45.8948694155897</v>
      </c>
    </row>
    <row r="25281" customFormat="false" ht="25.5" hidden="false" customHeight="false" outlineLevel="0" collapsed="false">
      <c r="A25281" s="151" t="s">
        <v>25595</v>
      </c>
      <c r="B25281" s="152" t="n">
        <v>3.3555063014834</v>
      </c>
      <c r="C25281" s="152" t="n">
        <v>49.9970880006453</v>
      </c>
      <c r="D25281" s="152" t="n">
        <v>3.42920988220111</v>
      </c>
      <c r="E25281" s="152" t="n">
        <v>50.0344808501758</v>
      </c>
    </row>
    <row r="25282" customFormat="false" ht="25.5" hidden="false" customHeight="false" outlineLevel="0" collapsed="false">
      <c r="A25282" s="151" t="s">
        <v>25596</v>
      </c>
      <c r="B25282" s="152" t="n">
        <v>3.38984082397747</v>
      </c>
      <c r="C25282" s="152" t="n">
        <v>49.5278651429768</v>
      </c>
      <c r="D25282" s="152" t="n">
        <v>3.44064346900779</v>
      </c>
      <c r="E25282" s="152" t="n">
        <v>49.5703033024062</v>
      </c>
    </row>
    <row r="25283" customFormat="false" ht="25.5" hidden="false" customHeight="false" outlineLevel="0" collapsed="false">
      <c r="A25283" s="151" t="s">
        <v>25597</v>
      </c>
      <c r="B25283" s="152" t="n">
        <v>2.0383873342556</v>
      </c>
      <c r="C25283" s="152" t="n">
        <v>44.6672382738313</v>
      </c>
      <c r="D25283" s="152" t="n">
        <v>2.10815550184021</v>
      </c>
      <c r="E25283" s="152" t="n">
        <v>44.7200553899641</v>
      </c>
    </row>
    <row r="25284" customFormat="false" ht="25.5" hidden="false" customHeight="false" outlineLevel="0" collapsed="false">
      <c r="A25284" s="151" t="s">
        <v>25598</v>
      </c>
      <c r="B25284" s="152" t="n">
        <v>0.244780866668368</v>
      </c>
      <c r="C25284" s="152" t="n">
        <v>43.7141205854783</v>
      </c>
      <c r="D25284" s="152" t="n">
        <v>0.298538956711333</v>
      </c>
      <c r="E25284" s="152" t="n">
        <v>43.7440903014445</v>
      </c>
    </row>
    <row r="25285" customFormat="false" ht="25.5" hidden="false" customHeight="false" outlineLevel="0" collapsed="false">
      <c r="A25285" s="151" t="s">
        <v>25599</v>
      </c>
      <c r="B25285" s="152" t="n">
        <v>4.87574571820402</v>
      </c>
      <c r="C25285" s="152" t="n">
        <v>47.3503938903414</v>
      </c>
      <c r="D25285" s="152" t="n">
        <v>4.93985904055566</v>
      </c>
      <c r="E25285" s="152" t="n">
        <v>47.4050842328154</v>
      </c>
    </row>
    <row r="25286" customFormat="false" ht="25.5" hidden="false" customHeight="false" outlineLevel="0" collapsed="false">
      <c r="A25286" s="151" t="s">
        <v>25600</v>
      </c>
      <c r="B25286" s="152" t="n">
        <v>1.49122348310754</v>
      </c>
      <c r="C25286" s="152" t="n">
        <v>47.9254517865599</v>
      </c>
      <c r="D25286" s="152" t="n">
        <v>1.56645479427855</v>
      </c>
      <c r="E25286" s="152" t="n">
        <v>47.9920733436547</v>
      </c>
    </row>
    <row r="25287" customFormat="false" ht="25.5" hidden="false" customHeight="false" outlineLevel="0" collapsed="false">
      <c r="A25287" s="151" t="s">
        <v>25601</v>
      </c>
      <c r="B25287" s="152" t="n">
        <v>5.81961855545087</v>
      </c>
      <c r="C25287" s="152" t="n">
        <v>46.5031469294596</v>
      </c>
      <c r="D25287" s="152" t="n">
        <v>5.86594757857678</v>
      </c>
      <c r="E25287" s="152" t="n">
        <v>46.5436873791146</v>
      </c>
    </row>
    <row r="25288" customFormat="false" ht="12.75" hidden="false" customHeight="false" outlineLevel="0" collapsed="false">
      <c r="A25288" s="151" t="s">
        <v>25602</v>
      </c>
      <c r="B25288" s="152" t="n">
        <v>5.91050838084284</v>
      </c>
      <c r="C25288" s="152" t="n">
        <v>48.9566725862013</v>
      </c>
      <c r="D25288" s="152" t="n">
        <v>6.0218376135122</v>
      </c>
      <c r="E25288" s="152" t="n">
        <v>48.9912860075236</v>
      </c>
    </row>
    <row r="25289" customFormat="false" ht="25.5" hidden="false" customHeight="false" outlineLevel="0" collapsed="false">
      <c r="A25289" s="151" t="s">
        <v>25603</v>
      </c>
      <c r="B25289" s="152" t="n">
        <v>3.79903248878773</v>
      </c>
      <c r="C25289" s="152" t="n">
        <v>46.9121750247162</v>
      </c>
      <c r="D25289" s="152" t="n">
        <v>3.92335447676677</v>
      </c>
      <c r="E25289" s="152" t="n">
        <v>46.9692358760631</v>
      </c>
    </row>
    <row r="25290" customFormat="false" ht="25.5" hidden="false" customHeight="false" outlineLevel="0" collapsed="false">
      <c r="A25290" s="151" t="s">
        <v>25604</v>
      </c>
      <c r="B25290" s="152" t="n">
        <v>0.554880611745056</v>
      </c>
      <c r="C25290" s="152" t="n">
        <v>48.6050018843483</v>
      </c>
      <c r="D25290" s="152" t="n">
        <v>0.621917263542434</v>
      </c>
      <c r="E25290" s="152" t="n">
        <v>48.6406424623902</v>
      </c>
    </row>
    <row r="25291" customFormat="false" ht="25.5" hidden="false" customHeight="false" outlineLevel="0" collapsed="false">
      <c r="A25291" s="151" t="s">
        <v>25605</v>
      </c>
      <c r="B25291" s="152" t="n">
        <v>4.00631168659989</v>
      </c>
      <c r="C25291" s="152" t="n">
        <v>44.8665124903036</v>
      </c>
      <c r="D25291" s="152" t="n">
        <v>4.09009440712743</v>
      </c>
      <c r="E25291" s="152" t="n">
        <v>44.9163980390151</v>
      </c>
    </row>
    <row r="25292" customFormat="false" ht="38.25" hidden="false" customHeight="false" outlineLevel="0" collapsed="false">
      <c r="A25292" s="151" t="s">
        <v>25606</v>
      </c>
      <c r="B25292" s="152" t="n">
        <v>1.40574990819058</v>
      </c>
      <c r="C25292" s="152" t="n">
        <v>48.1665356478879</v>
      </c>
      <c r="D25292" s="152" t="n">
        <v>1.49922368742447</v>
      </c>
      <c r="E25292" s="152" t="n">
        <v>48.2097279220676</v>
      </c>
    </row>
    <row r="25293" customFormat="false" ht="38.25" hidden="false" customHeight="false" outlineLevel="0" collapsed="false">
      <c r="A25293" s="151" t="s">
        <v>25607</v>
      </c>
      <c r="B25293" s="152" t="n">
        <v>1.4482184853876</v>
      </c>
      <c r="C25293" s="152" t="n">
        <v>48.2067899901571</v>
      </c>
      <c r="D25293" s="152" t="n">
        <v>1.49367764946267</v>
      </c>
      <c r="E25293" s="152" t="n">
        <v>48.2367989105993</v>
      </c>
    </row>
    <row r="25294" customFormat="false" ht="25.5" hidden="false" customHeight="false" outlineLevel="0" collapsed="false">
      <c r="A25294" s="151" t="s">
        <v>25608</v>
      </c>
      <c r="B25294" s="152" t="n">
        <v>3.54871806501516</v>
      </c>
      <c r="C25294" s="152" t="n">
        <v>50.2994876592058</v>
      </c>
      <c r="D25294" s="152" t="n">
        <v>3.60181565724538</v>
      </c>
      <c r="E25294" s="152" t="n">
        <v>50.3231750652303</v>
      </c>
    </row>
    <row r="25295" customFormat="false" ht="38.25" hidden="false" customHeight="false" outlineLevel="0" collapsed="false">
      <c r="A25295" s="151" t="s">
        <v>25609</v>
      </c>
      <c r="B25295" s="152" t="n">
        <v>6.71048336008045</v>
      </c>
      <c r="C25295" s="152" t="n">
        <v>47.4937012421706</v>
      </c>
      <c r="D25295" s="152" t="n">
        <v>6.75035236021917</v>
      </c>
      <c r="E25295" s="152" t="n">
        <v>47.5112429752416</v>
      </c>
    </row>
    <row r="25296" customFormat="false" ht="25.5" hidden="false" customHeight="false" outlineLevel="0" collapsed="false">
      <c r="A25296" s="151" t="s">
        <v>25610</v>
      </c>
      <c r="B25296" s="152" t="n">
        <v>1.59461187546938</v>
      </c>
      <c r="C25296" s="152" t="n">
        <v>43.4941984789967</v>
      </c>
      <c r="D25296" s="152" t="n">
        <v>1.65875722161013</v>
      </c>
      <c r="E25296" s="152" t="n">
        <v>43.543054967288</v>
      </c>
    </row>
    <row r="25297" customFormat="false" ht="25.5" hidden="false" customHeight="false" outlineLevel="0" collapsed="false">
      <c r="A25297" s="151" t="s">
        <v>25611</v>
      </c>
      <c r="B25297" s="152" t="n">
        <v>5.56173707164519</v>
      </c>
      <c r="C25297" s="152" t="n">
        <v>46.5296131160658</v>
      </c>
      <c r="D25297" s="152" t="n">
        <v>5.60629629623108</v>
      </c>
      <c r="E25297" s="152" t="n">
        <v>46.578362859548</v>
      </c>
    </row>
    <row r="25298" customFormat="false" ht="25.5" hidden="false" customHeight="false" outlineLevel="0" collapsed="false">
      <c r="A25298" s="151" t="s">
        <v>25612</v>
      </c>
      <c r="B25298" s="152" t="n">
        <v>6.05029034715788</v>
      </c>
      <c r="C25298" s="152" t="n">
        <v>46.0688735096179</v>
      </c>
      <c r="D25298" s="152" t="n">
        <v>6.12827740544288</v>
      </c>
      <c r="E25298" s="152" t="n">
        <v>46.0999681219808</v>
      </c>
    </row>
    <row r="25299" customFormat="false" ht="25.5" hidden="false" customHeight="false" outlineLevel="0" collapsed="false">
      <c r="A25299" s="151" t="s">
        <v>25613</v>
      </c>
      <c r="B25299" s="152" t="n">
        <v>6.12018408368616</v>
      </c>
      <c r="C25299" s="152" t="n">
        <v>45.4183589401843</v>
      </c>
      <c r="D25299" s="152" t="n">
        <v>6.22070512220782</v>
      </c>
      <c r="E25299" s="152" t="n">
        <v>45.4593089056852</v>
      </c>
    </row>
    <row r="25300" customFormat="false" ht="25.5" hidden="false" customHeight="false" outlineLevel="0" collapsed="false">
      <c r="A25300" s="151" t="s">
        <v>25614</v>
      </c>
      <c r="B25300" s="152" t="n">
        <v>-0.800278000147932</v>
      </c>
      <c r="C25300" s="152" t="n">
        <v>48.8591454637393</v>
      </c>
      <c r="D25300" s="152" t="n">
        <v>-0.748712199767543</v>
      </c>
      <c r="E25300" s="152" t="n">
        <v>48.9033774050891</v>
      </c>
    </row>
    <row r="25301" customFormat="false" ht="25.5" hidden="false" customHeight="false" outlineLevel="0" collapsed="false">
      <c r="A25301" s="151" t="s">
        <v>25615</v>
      </c>
      <c r="B25301" s="152" t="n">
        <v>5.35653357507621</v>
      </c>
      <c r="C25301" s="152" t="n">
        <v>45.0689522466278</v>
      </c>
      <c r="D25301" s="152" t="n">
        <v>5.45531971815156</v>
      </c>
      <c r="E25301" s="152" t="n">
        <v>45.1166571675556</v>
      </c>
    </row>
    <row r="25302" customFormat="false" ht="25.5" hidden="false" customHeight="false" outlineLevel="0" collapsed="false">
      <c r="A25302" s="151" t="s">
        <v>25616</v>
      </c>
      <c r="B25302" s="152" t="n">
        <v>2.25550330163243</v>
      </c>
      <c r="C25302" s="152" t="n">
        <v>49.0925341271027</v>
      </c>
      <c r="D25302" s="152" t="n">
        <v>2.3200583905934</v>
      </c>
      <c r="E25302" s="152" t="n">
        <v>49.1265970406641</v>
      </c>
    </row>
    <row r="25303" customFormat="false" ht="38.25" hidden="false" customHeight="false" outlineLevel="0" collapsed="false">
      <c r="A25303" s="151" t="s">
        <v>25617</v>
      </c>
      <c r="B25303" s="152" t="n">
        <v>2.69530657182348</v>
      </c>
      <c r="C25303" s="152" t="n">
        <v>48.6916346031276</v>
      </c>
      <c r="D25303" s="152" t="n">
        <v>2.78597658878044</v>
      </c>
      <c r="E25303" s="152" t="n">
        <v>48.7296001806229</v>
      </c>
    </row>
    <row r="25304" customFormat="false" ht="38.25" hidden="false" customHeight="false" outlineLevel="0" collapsed="false">
      <c r="A25304" s="151" t="s">
        <v>25618</v>
      </c>
      <c r="B25304" s="152" t="n">
        <v>3.50680835283902</v>
      </c>
      <c r="C25304" s="152" t="n">
        <v>49.3720369070831</v>
      </c>
      <c r="D25304" s="152" t="n">
        <v>3.56864173205635</v>
      </c>
      <c r="E25304" s="152" t="n">
        <v>49.4025509076534</v>
      </c>
    </row>
    <row r="25305" customFormat="false" ht="51" hidden="false" customHeight="false" outlineLevel="0" collapsed="false">
      <c r="A25305" s="151" t="s">
        <v>25619</v>
      </c>
      <c r="B25305" s="152" t="n">
        <v>3.59844460460314</v>
      </c>
      <c r="C25305" s="152" t="n">
        <v>49.4937151105646</v>
      </c>
      <c r="D25305" s="152" t="n">
        <v>3.64715202241441</v>
      </c>
      <c r="E25305" s="152" t="n">
        <v>49.531824852697</v>
      </c>
    </row>
    <row r="25306" customFormat="false" ht="25.5" hidden="false" customHeight="false" outlineLevel="0" collapsed="false">
      <c r="A25306" s="151" t="s">
        <v>25620</v>
      </c>
      <c r="B25306" s="152" t="n">
        <v>2.22700190624302</v>
      </c>
      <c r="C25306" s="152" t="n">
        <v>47.3493692246053</v>
      </c>
      <c r="D25306" s="152" t="n">
        <v>2.42188683974139</v>
      </c>
      <c r="E25306" s="152" t="n">
        <v>47.426748987256</v>
      </c>
    </row>
    <row r="25307" customFormat="false" ht="25.5" hidden="false" customHeight="false" outlineLevel="0" collapsed="false">
      <c r="A25307" s="151" t="s">
        <v>25621</v>
      </c>
      <c r="B25307" s="152" t="n">
        <v>2.53914110206728</v>
      </c>
      <c r="C25307" s="152" t="n">
        <v>47.9382305492771</v>
      </c>
      <c r="D25307" s="152" t="n">
        <v>2.58006857205497</v>
      </c>
      <c r="E25307" s="152" t="n">
        <v>47.9764178507652</v>
      </c>
    </row>
    <row r="25308" customFormat="false" ht="25.5" hidden="false" customHeight="false" outlineLevel="0" collapsed="false">
      <c r="A25308" s="151" t="s">
        <v>25622</v>
      </c>
      <c r="B25308" s="152" t="n">
        <v>0.50037708161319</v>
      </c>
      <c r="C25308" s="152" t="n">
        <v>46.071155251743</v>
      </c>
      <c r="D25308" s="152" t="n">
        <v>0.612543037692995</v>
      </c>
      <c r="E25308" s="152" t="n">
        <v>46.1736691220433</v>
      </c>
    </row>
    <row r="25309" customFormat="false" ht="51" hidden="false" customHeight="false" outlineLevel="0" collapsed="false">
      <c r="A25309" s="151" t="s">
        <v>25623</v>
      </c>
      <c r="B25309" s="152" t="n">
        <v>1.43244654202352</v>
      </c>
      <c r="C25309" s="152" t="n">
        <v>49.111355338895</v>
      </c>
      <c r="D25309" s="152" t="n">
        <v>1.49329557574336</v>
      </c>
      <c r="E25309" s="152" t="n">
        <v>49.1478686558447</v>
      </c>
    </row>
    <row r="25310" customFormat="false" ht="25.5" hidden="false" customHeight="false" outlineLevel="0" collapsed="false">
      <c r="A25310" s="151" t="s">
        <v>25624</v>
      </c>
      <c r="B25310" s="152" t="n">
        <v>5.35036789154619</v>
      </c>
      <c r="C25310" s="152" t="n">
        <v>46.3084699322386</v>
      </c>
      <c r="D25310" s="152" t="n">
        <v>5.40539619153162</v>
      </c>
      <c r="E25310" s="152" t="n">
        <v>46.3327908281909</v>
      </c>
    </row>
    <row r="25311" customFormat="false" ht="25.5" hidden="false" customHeight="false" outlineLevel="0" collapsed="false">
      <c r="A25311" s="151" t="s">
        <v>25625</v>
      </c>
      <c r="B25311" s="152" t="n">
        <v>0.689916103074681</v>
      </c>
      <c r="C25311" s="152" t="n">
        <v>45.7859816433252</v>
      </c>
      <c r="D25311" s="152" t="n">
        <v>0.784674477937798</v>
      </c>
      <c r="E25311" s="152" t="n">
        <v>45.8487017857035</v>
      </c>
    </row>
    <row r="25312" customFormat="false" ht="38.25" hidden="false" customHeight="false" outlineLevel="0" collapsed="false">
      <c r="A25312" s="151" t="s">
        <v>25626</v>
      </c>
      <c r="B25312" s="152" t="n">
        <v>0.683061660947968</v>
      </c>
      <c r="C25312" s="152" t="n">
        <v>44.8732685166952</v>
      </c>
      <c r="D25312" s="152" t="n">
        <v>0.76933159492401</v>
      </c>
      <c r="E25312" s="152" t="n">
        <v>44.9176095847258</v>
      </c>
    </row>
    <row r="25313" customFormat="false" ht="25.5" hidden="false" customHeight="false" outlineLevel="0" collapsed="false">
      <c r="A25313" s="151" t="s">
        <v>25627</v>
      </c>
      <c r="B25313" s="152" t="n">
        <v>5.62647793455805</v>
      </c>
      <c r="C25313" s="152" t="n">
        <v>47.7234370645137</v>
      </c>
      <c r="D25313" s="152" t="n">
        <v>5.71115503573062</v>
      </c>
      <c r="E25313" s="152" t="n">
        <v>47.7699849865226</v>
      </c>
    </row>
    <row r="25314" customFormat="false" ht="25.5" hidden="false" customHeight="false" outlineLevel="0" collapsed="false">
      <c r="A25314" s="151" t="s">
        <v>25628</v>
      </c>
      <c r="B25314" s="152" t="n">
        <v>-0.106751939646195</v>
      </c>
      <c r="C25314" s="152" t="n">
        <v>46.7283007380471</v>
      </c>
      <c r="D25314" s="152" t="n">
        <v>-0.0598748831129005</v>
      </c>
      <c r="E25314" s="152" t="n">
        <v>46.7736676409071</v>
      </c>
    </row>
    <row r="25315" customFormat="false" ht="38.25" hidden="false" customHeight="false" outlineLevel="0" collapsed="false">
      <c r="A25315" s="151" t="s">
        <v>25629</v>
      </c>
      <c r="B25315" s="152" t="n">
        <v>2.73256478225832</v>
      </c>
      <c r="C25315" s="152" t="n">
        <v>47.8624638567252</v>
      </c>
      <c r="D25315" s="152" t="n">
        <v>2.79905197649685</v>
      </c>
      <c r="E25315" s="152" t="n">
        <v>47.8950453248817</v>
      </c>
    </row>
    <row r="25316" customFormat="false" ht="25.5" hidden="false" customHeight="false" outlineLevel="0" collapsed="false">
      <c r="A25316" s="151" t="s">
        <v>25630</v>
      </c>
      <c r="B25316" s="152" t="n">
        <v>5.60430412126618</v>
      </c>
      <c r="C25316" s="152" t="n">
        <v>45.5050272963072</v>
      </c>
      <c r="D25316" s="152" t="n">
        <v>5.65918370168095</v>
      </c>
      <c r="E25316" s="152" t="n">
        <v>45.548836293457</v>
      </c>
    </row>
    <row r="25317" customFormat="false" ht="25.5" hidden="false" customHeight="false" outlineLevel="0" collapsed="false">
      <c r="A25317" s="151" t="s">
        <v>25631</v>
      </c>
      <c r="B25317" s="152" t="n">
        <v>2.36126292757086</v>
      </c>
      <c r="C25317" s="152" t="n">
        <v>50.465748532709</v>
      </c>
      <c r="D25317" s="152" t="n">
        <v>2.4199610698315</v>
      </c>
      <c r="E25317" s="152" t="n">
        <v>50.4812722042645</v>
      </c>
    </row>
    <row r="25318" customFormat="false" ht="51" hidden="false" customHeight="false" outlineLevel="0" collapsed="false">
      <c r="A25318" s="151" t="s">
        <v>25632</v>
      </c>
      <c r="B25318" s="152" t="n">
        <v>4.46659801931875</v>
      </c>
      <c r="C25318" s="152" t="n">
        <v>46.464232982024</v>
      </c>
      <c r="D25318" s="152" t="n">
        <v>4.54086870865013</v>
      </c>
      <c r="E25318" s="152" t="n">
        <v>46.4922041656407</v>
      </c>
    </row>
    <row r="25319" customFormat="false" ht="12.75" hidden="false" customHeight="false" outlineLevel="0" collapsed="false">
      <c r="A25319" s="151" t="s">
        <v>25633</v>
      </c>
      <c r="B25319" s="152" t="n">
        <v>5.80950621255493</v>
      </c>
      <c r="C25319" s="152" t="n">
        <v>46.9166255461881</v>
      </c>
      <c r="D25319" s="152" t="n">
        <v>5.8626640195991</v>
      </c>
      <c r="E25319" s="152" t="n">
        <v>46.9416586374404</v>
      </c>
    </row>
    <row r="25320" customFormat="false" ht="51" hidden="false" customHeight="false" outlineLevel="0" collapsed="false">
      <c r="A25320" s="151" t="s">
        <v>25634</v>
      </c>
      <c r="B25320" s="152" t="n">
        <v>-1.48519181404985</v>
      </c>
      <c r="C25320" s="152" t="n">
        <v>49.2950311334611</v>
      </c>
      <c r="D25320" s="152" t="n">
        <v>-1.40662129094724</v>
      </c>
      <c r="E25320" s="152" t="n">
        <v>49.3389242286209</v>
      </c>
    </row>
    <row r="25321" customFormat="false" ht="38.25" hidden="false" customHeight="false" outlineLevel="0" collapsed="false">
      <c r="A25321" s="151" t="s">
        <v>25635</v>
      </c>
      <c r="B25321" s="152" t="n">
        <v>0.83352451242454</v>
      </c>
      <c r="C25321" s="152" t="n">
        <v>49.715731551901</v>
      </c>
      <c r="D25321" s="152" t="n">
        <v>0.859996172292381</v>
      </c>
      <c r="E25321" s="152" t="n">
        <v>49.7525222923122</v>
      </c>
    </row>
    <row r="25322" customFormat="false" ht="25.5" hidden="false" customHeight="false" outlineLevel="0" collapsed="false">
      <c r="A25322" s="151" t="s">
        <v>25636</v>
      </c>
      <c r="B25322" s="152" t="n">
        <v>0.212616212645802</v>
      </c>
      <c r="C25322" s="152" t="n">
        <v>49.0540469482191</v>
      </c>
      <c r="D25322" s="152" t="n">
        <v>0.29240503557657</v>
      </c>
      <c r="E25322" s="152" t="n">
        <v>49.0907280785983</v>
      </c>
    </row>
    <row r="25323" customFormat="false" ht="12.75" hidden="false" customHeight="false" outlineLevel="0" collapsed="false">
      <c r="A25323" s="151" t="s">
        <v>25637</v>
      </c>
      <c r="B25323" s="152" t="n">
        <v>4.92167090946068</v>
      </c>
      <c r="C25323" s="152" t="n">
        <v>46.5233933780652</v>
      </c>
      <c r="D25323" s="152" t="n">
        <v>4.98792772744601</v>
      </c>
      <c r="E25323" s="152" t="n">
        <v>46.5568872919996</v>
      </c>
    </row>
    <row r="25324" customFormat="false" ht="25.5" hidden="false" customHeight="false" outlineLevel="0" collapsed="false">
      <c r="A25324" s="151" t="s">
        <v>25638</v>
      </c>
      <c r="B25324" s="152" t="n">
        <v>2.13172693316361</v>
      </c>
      <c r="C25324" s="152" t="n">
        <v>47.0681244630826</v>
      </c>
      <c r="D25324" s="152" t="n">
        <v>2.19536915817191</v>
      </c>
      <c r="E25324" s="152" t="n">
        <v>47.1249847120291</v>
      </c>
    </row>
    <row r="25325" customFormat="false" ht="38.25" hidden="false" customHeight="false" outlineLevel="0" collapsed="false">
      <c r="A25325" s="151" t="s">
        <v>25639</v>
      </c>
      <c r="B25325" s="152" t="n">
        <v>0.960501918134346</v>
      </c>
      <c r="C25325" s="152" t="n">
        <v>46.6858962365433</v>
      </c>
      <c r="D25325" s="152" t="n">
        <v>0.99892150050914</v>
      </c>
      <c r="E25325" s="152" t="n">
        <v>46.7078587199869</v>
      </c>
    </row>
    <row r="25326" customFormat="false" ht="38.25" hidden="false" customHeight="false" outlineLevel="0" collapsed="false">
      <c r="A25326" s="151" t="s">
        <v>25640</v>
      </c>
      <c r="B25326" s="152" t="n">
        <v>0.909020537447307</v>
      </c>
      <c r="C25326" s="152" t="n">
        <v>46.8157364193231</v>
      </c>
      <c r="D25326" s="152" t="n">
        <v>0.952132435606202</v>
      </c>
      <c r="E25326" s="152" t="n">
        <v>46.8850547576347</v>
      </c>
    </row>
    <row r="25327" customFormat="false" ht="25.5" hidden="false" customHeight="false" outlineLevel="0" collapsed="false">
      <c r="A25327" s="151" t="s">
        <v>25641</v>
      </c>
      <c r="B25327" s="152" t="n">
        <v>1.85321282046234</v>
      </c>
      <c r="C25327" s="152" t="n">
        <v>50.5474205683493</v>
      </c>
      <c r="D25327" s="152" t="n">
        <v>1.91837045541098</v>
      </c>
      <c r="E25327" s="152" t="n">
        <v>50.5983165191624</v>
      </c>
    </row>
    <row r="25328" customFormat="false" ht="25.5" hidden="false" customHeight="false" outlineLevel="0" collapsed="false">
      <c r="A25328" s="151" t="s">
        <v>25642</v>
      </c>
      <c r="B25328" s="152" t="n">
        <v>7.77893357379236</v>
      </c>
      <c r="C25328" s="152" t="n">
        <v>48.9276261935741</v>
      </c>
      <c r="D25328" s="152" t="n">
        <v>7.83274643408856</v>
      </c>
      <c r="E25328" s="152" t="n">
        <v>48.9725317719425</v>
      </c>
    </row>
    <row r="25329" customFormat="false" ht="25.5" hidden="false" customHeight="false" outlineLevel="0" collapsed="false">
      <c r="A25329" s="151" t="s">
        <v>25643</v>
      </c>
      <c r="B25329" s="152" t="n">
        <v>1.47758701827863</v>
      </c>
      <c r="C25329" s="152" t="n">
        <v>49.859680802668</v>
      </c>
      <c r="D25329" s="152" t="n">
        <v>1.5313384106989</v>
      </c>
      <c r="E25329" s="152" t="n">
        <v>49.9009573204212</v>
      </c>
    </row>
    <row r="25330" customFormat="false" ht="25.5" hidden="false" customHeight="false" outlineLevel="0" collapsed="false">
      <c r="A25330" s="151" t="s">
        <v>25644</v>
      </c>
      <c r="B25330" s="152" t="n">
        <v>5.77024022357856</v>
      </c>
      <c r="C25330" s="152" t="n">
        <v>49.3325404456835</v>
      </c>
      <c r="D25330" s="152" t="n">
        <v>5.82873196681274</v>
      </c>
      <c r="E25330" s="152" t="n">
        <v>49.3626614111277</v>
      </c>
    </row>
    <row r="25331" customFormat="false" ht="25.5" hidden="false" customHeight="false" outlineLevel="0" collapsed="false">
      <c r="A25331" s="151" t="s">
        <v>25645</v>
      </c>
      <c r="B25331" s="152" t="n">
        <v>3.63371422490326</v>
      </c>
      <c r="C25331" s="152" t="n">
        <v>50.1498961003281</v>
      </c>
      <c r="D25331" s="152" t="n">
        <v>3.6711563938563</v>
      </c>
      <c r="E25331" s="152" t="n">
        <v>50.1774108129395</v>
      </c>
    </row>
    <row r="25332" customFormat="false" ht="25.5" hidden="false" customHeight="false" outlineLevel="0" collapsed="false">
      <c r="A25332" s="151" t="s">
        <v>25646</v>
      </c>
      <c r="B25332" s="152" t="n">
        <v>3.66979317342899</v>
      </c>
      <c r="C25332" s="152" t="n">
        <v>50.2793033408114</v>
      </c>
      <c r="D25332" s="152" t="n">
        <v>3.7261050341566</v>
      </c>
      <c r="E25332" s="152" t="n">
        <v>50.2987926388655</v>
      </c>
    </row>
    <row r="25333" customFormat="false" ht="25.5" hidden="false" customHeight="false" outlineLevel="0" collapsed="false">
      <c r="A25333" s="151" t="s">
        <v>25647</v>
      </c>
      <c r="B25333" s="152" t="n">
        <v>0.594822920800156</v>
      </c>
      <c r="C25333" s="152" t="n">
        <v>48.2014217111044</v>
      </c>
      <c r="D25333" s="152" t="n">
        <v>0.641296550679364</v>
      </c>
      <c r="E25333" s="152" t="n">
        <v>48.2458637414413</v>
      </c>
    </row>
    <row r="25334" customFormat="false" ht="25.5" hidden="false" customHeight="false" outlineLevel="0" collapsed="false">
      <c r="A25334" s="151" t="s">
        <v>25648</v>
      </c>
      <c r="B25334" s="152" t="n">
        <v>0.453990420307005</v>
      </c>
      <c r="C25334" s="152" t="n">
        <v>48.1409210067717</v>
      </c>
      <c r="D25334" s="152" t="n">
        <v>0.493074427794169</v>
      </c>
      <c r="E25334" s="152" t="n">
        <v>48.1703233660359</v>
      </c>
    </row>
    <row r="25335" customFormat="false" ht="25.5" hidden="false" customHeight="false" outlineLevel="0" collapsed="false">
      <c r="A25335" s="151" t="s">
        <v>25649</v>
      </c>
      <c r="B25335" s="152" t="n">
        <v>3.84194109080319</v>
      </c>
      <c r="C25335" s="152" t="n">
        <v>44.4562541071319</v>
      </c>
      <c r="D25335" s="152" t="n">
        <v>3.9827853359339</v>
      </c>
      <c r="E25335" s="152" t="n">
        <v>44.5732374392835</v>
      </c>
    </row>
    <row r="25336" customFormat="false" ht="25.5" hidden="false" customHeight="false" outlineLevel="0" collapsed="false">
      <c r="A25336" s="151" t="s">
        <v>25650</v>
      </c>
      <c r="B25336" s="152" t="n">
        <v>2.19746760884638</v>
      </c>
      <c r="C25336" s="152" t="n">
        <v>46.4203347014096</v>
      </c>
      <c r="D25336" s="152" t="n">
        <v>2.30546901610621</v>
      </c>
      <c r="E25336" s="152" t="n">
        <v>46.4915366574687</v>
      </c>
    </row>
    <row r="25337" customFormat="false" ht="38.25" hidden="false" customHeight="false" outlineLevel="0" collapsed="false">
      <c r="A25337" s="151" t="s">
        <v>25651</v>
      </c>
      <c r="B25337" s="152" t="n">
        <v>6.04097843404136</v>
      </c>
      <c r="C25337" s="152" t="n">
        <v>46.2313051000122</v>
      </c>
      <c r="D25337" s="152" t="n">
        <v>6.10437857515157</v>
      </c>
      <c r="E25337" s="152" t="n">
        <v>46.2857336053755</v>
      </c>
    </row>
    <row r="25338" customFormat="false" ht="25.5" hidden="false" customHeight="false" outlineLevel="0" collapsed="false">
      <c r="A25338" s="151" t="s">
        <v>25652</v>
      </c>
      <c r="B25338" s="152" t="n">
        <v>1.97594799042522</v>
      </c>
      <c r="C25338" s="152" t="n">
        <v>49.600037778643</v>
      </c>
      <c r="D25338" s="152" t="n">
        <v>2.02166986006816</v>
      </c>
      <c r="E25338" s="152" t="n">
        <v>49.6340609346504</v>
      </c>
    </row>
    <row r="25339" customFormat="false" ht="25.5" hidden="false" customHeight="false" outlineLevel="0" collapsed="false">
      <c r="A25339" s="151" t="s">
        <v>25653</v>
      </c>
      <c r="B25339" s="152" t="n">
        <v>2.19899234015846</v>
      </c>
      <c r="C25339" s="152" t="n">
        <v>44.3426918083815</v>
      </c>
      <c r="D25339" s="152" t="n">
        <v>2.28823943063554</v>
      </c>
      <c r="E25339" s="152" t="n">
        <v>44.3938534424902</v>
      </c>
    </row>
    <row r="25340" customFormat="false" ht="25.5" hidden="false" customHeight="false" outlineLevel="0" collapsed="false">
      <c r="A25340" s="151" t="s">
        <v>25654</v>
      </c>
      <c r="B25340" s="152" t="n">
        <v>6.4143588887335</v>
      </c>
      <c r="C25340" s="152" t="n">
        <v>48.9065823552466</v>
      </c>
      <c r="D25340" s="152" t="n">
        <v>6.45682520286201</v>
      </c>
      <c r="E25340" s="152" t="n">
        <v>48.9440890188841</v>
      </c>
    </row>
    <row r="25341" customFormat="false" ht="12.75" hidden="false" customHeight="false" outlineLevel="0" collapsed="false">
      <c r="A25341" s="151" t="s">
        <v>25655</v>
      </c>
      <c r="B25341" s="152" t="n">
        <v>1.19205477636914</v>
      </c>
      <c r="C25341" s="152" t="n">
        <v>48.9378309694206</v>
      </c>
      <c r="D25341" s="152" t="n">
        <v>1.24262973596613</v>
      </c>
      <c r="E25341" s="152" t="n">
        <v>48.9738789925477</v>
      </c>
    </row>
    <row r="25342" customFormat="false" ht="12.75" hidden="false" customHeight="false" outlineLevel="0" collapsed="false">
      <c r="A25342" s="151" t="s">
        <v>25656</v>
      </c>
      <c r="B25342" s="152" t="n">
        <v>6.67733148289609</v>
      </c>
      <c r="C25342" s="152" t="n">
        <v>48.1676442675701</v>
      </c>
      <c r="D25342" s="152" t="n">
        <v>6.70044555169555</v>
      </c>
      <c r="E25342" s="152" t="n">
        <v>48.1857895734391</v>
      </c>
    </row>
    <row r="25343" customFormat="false" ht="38.25" hidden="false" customHeight="false" outlineLevel="0" collapsed="false">
      <c r="A25343" s="151" t="s">
        <v>25657</v>
      </c>
      <c r="B25343" s="152" t="n">
        <v>1.08876429982028</v>
      </c>
      <c r="C25343" s="152" t="n">
        <v>45.3334280764643</v>
      </c>
      <c r="D25343" s="152" t="n">
        <v>1.12295438026619</v>
      </c>
      <c r="E25343" s="152" t="n">
        <v>45.3507561580601</v>
      </c>
    </row>
    <row r="25344" customFormat="false" ht="12.75" hidden="false" customHeight="false" outlineLevel="0" collapsed="false">
      <c r="A25344" s="151" t="s">
        <v>25658</v>
      </c>
      <c r="B25344" s="152" t="n">
        <v>4.33223667971379</v>
      </c>
      <c r="C25344" s="152" t="n">
        <v>49.7782390828489</v>
      </c>
      <c r="D25344" s="152" t="n">
        <v>4.3902010054058</v>
      </c>
      <c r="E25344" s="152" t="n">
        <v>49.8248877376844</v>
      </c>
    </row>
    <row r="25345" customFormat="false" ht="51" hidden="false" customHeight="false" outlineLevel="0" collapsed="false">
      <c r="A25345" s="151" t="s">
        <v>25659</v>
      </c>
      <c r="B25345" s="152" t="n">
        <v>5.44881443825031</v>
      </c>
      <c r="C25345" s="152" t="n">
        <v>48.2464798188532</v>
      </c>
      <c r="D25345" s="152" t="n">
        <v>5.56678065260987</v>
      </c>
      <c r="E25345" s="152" t="n">
        <v>48.3094952284003</v>
      </c>
    </row>
    <row r="25346" customFormat="false" ht="25.5" hidden="false" customHeight="false" outlineLevel="0" collapsed="false">
      <c r="A25346" s="151" t="s">
        <v>25660</v>
      </c>
      <c r="B25346" s="152" t="n">
        <v>-0.632938161155012</v>
      </c>
      <c r="C25346" s="152" t="n">
        <v>46.1361542796824</v>
      </c>
      <c r="D25346" s="152" t="n">
        <v>-0.579824098330377</v>
      </c>
      <c r="E25346" s="152" t="n">
        <v>46.1649523472118</v>
      </c>
    </row>
    <row r="25347" customFormat="false" ht="12.75" hidden="false" customHeight="false" outlineLevel="0" collapsed="false">
      <c r="A25347" s="151" t="s">
        <v>25661</v>
      </c>
      <c r="B25347" s="152" t="n">
        <v>5.25239287756251</v>
      </c>
      <c r="C25347" s="152" t="n">
        <v>45.9879092276184</v>
      </c>
      <c r="D25347" s="152" t="n">
        <v>5.31319600282198</v>
      </c>
      <c r="E25347" s="152" t="n">
        <v>46.0503336108022</v>
      </c>
    </row>
    <row r="25348" customFormat="false" ht="12.75" hidden="false" customHeight="false" outlineLevel="0" collapsed="false">
      <c r="A25348" s="151" t="s">
        <v>25662</v>
      </c>
      <c r="B25348" s="152" t="n">
        <v>3.23640704096921</v>
      </c>
      <c r="C25348" s="152" t="n">
        <v>49.120608688121</v>
      </c>
      <c r="D25348" s="152" t="n">
        <v>3.28548015810272</v>
      </c>
      <c r="E25348" s="152" t="n">
        <v>49.1410771702862</v>
      </c>
    </row>
    <row r="25349" customFormat="false" ht="25.5" hidden="false" customHeight="false" outlineLevel="0" collapsed="false">
      <c r="A25349" s="151" t="s">
        <v>25663</v>
      </c>
      <c r="B25349" s="152" t="n">
        <v>-0.377666986252059</v>
      </c>
      <c r="C25349" s="152" t="n">
        <v>45.8191687833695</v>
      </c>
      <c r="D25349" s="152" t="n">
        <v>-0.319082326008981</v>
      </c>
      <c r="E25349" s="152" t="n">
        <v>45.8456837921756</v>
      </c>
    </row>
    <row r="25350" customFormat="false" ht="38.25" hidden="false" customHeight="false" outlineLevel="0" collapsed="false">
      <c r="A25350" s="151" t="s">
        <v>25664</v>
      </c>
      <c r="B25350" s="152" t="n">
        <v>-0.934119013096492</v>
      </c>
      <c r="C25350" s="152" t="n">
        <v>45.3032163429331</v>
      </c>
      <c r="D25350" s="152" t="n">
        <v>-0.882161043740589</v>
      </c>
      <c r="E25350" s="152" t="n">
        <v>45.3380348763828</v>
      </c>
    </row>
    <row r="25351" customFormat="false" ht="51" hidden="false" customHeight="false" outlineLevel="0" collapsed="false">
      <c r="A25351" s="151" t="s">
        <v>25665</v>
      </c>
      <c r="B25351" s="152" t="n">
        <v>-0.522340468442256</v>
      </c>
      <c r="C25351" s="152" t="n">
        <v>45.0036633499874</v>
      </c>
      <c r="D25351" s="152" t="n">
        <v>-0.474696892693748</v>
      </c>
      <c r="E25351" s="152" t="n">
        <v>45.0533981739295</v>
      </c>
    </row>
    <row r="25352" customFormat="false" ht="25.5" hidden="false" customHeight="false" outlineLevel="0" collapsed="false">
      <c r="A25352" s="151" t="s">
        <v>25666</v>
      </c>
      <c r="B25352" s="152" t="n">
        <v>0.369273476251853</v>
      </c>
      <c r="C25352" s="152" t="n">
        <v>44.8351957476571</v>
      </c>
      <c r="D25352" s="152" t="n">
        <v>0.444476766192996</v>
      </c>
      <c r="E25352" s="152" t="n">
        <v>44.9022524966195</v>
      </c>
    </row>
    <row r="25353" customFormat="false" ht="25.5" hidden="false" customHeight="false" outlineLevel="0" collapsed="false">
      <c r="A25353" s="151" t="s">
        <v>25667</v>
      </c>
      <c r="B25353" s="152" t="n">
        <v>4.99795491094259</v>
      </c>
      <c r="C25353" s="152" t="n">
        <v>45.3735790138243</v>
      </c>
      <c r="D25353" s="152" t="n">
        <v>5.0664864252519</v>
      </c>
      <c r="E25353" s="152" t="n">
        <v>45.4373632605509</v>
      </c>
    </row>
    <row r="25354" customFormat="false" ht="25.5" hidden="false" customHeight="false" outlineLevel="0" collapsed="false">
      <c r="A25354" s="151" t="s">
        <v>25668</v>
      </c>
      <c r="B25354" s="152" t="n">
        <v>-4.63173665792814</v>
      </c>
      <c r="C25354" s="152" t="n">
        <v>48.0133835158152</v>
      </c>
      <c r="D25354" s="152" t="n">
        <v>-4.57644142020051</v>
      </c>
      <c r="E25354" s="152" t="n">
        <v>48.0425774769339</v>
      </c>
    </row>
    <row r="25355" customFormat="false" ht="25.5" hidden="false" customHeight="false" outlineLevel="0" collapsed="false">
      <c r="A25355" s="151" t="s">
        <v>25669</v>
      </c>
      <c r="B25355" s="152" t="n">
        <v>2.15943047504555</v>
      </c>
      <c r="C25355" s="152" t="n">
        <v>46.8729974649275</v>
      </c>
      <c r="D25355" s="152" t="n">
        <v>2.25620837262021</v>
      </c>
      <c r="E25355" s="152" t="n">
        <v>46.9422879842889</v>
      </c>
    </row>
    <row r="25356" customFormat="false" ht="25.5" hidden="false" customHeight="false" outlineLevel="0" collapsed="false">
      <c r="A25356" s="151" t="s">
        <v>25670</v>
      </c>
      <c r="B25356" s="152" t="n">
        <v>0.21769517366634</v>
      </c>
      <c r="C25356" s="152" t="n">
        <v>46.9092391723402</v>
      </c>
      <c r="D25356" s="152" t="n">
        <v>0.287011958593425</v>
      </c>
      <c r="E25356" s="152" t="n">
        <v>46.9511760131911</v>
      </c>
    </row>
    <row r="25357" customFormat="false" ht="25.5" hidden="false" customHeight="false" outlineLevel="0" collapsed="false">
      <c r="A25357" s="151" t="s">
        <v>25671</v>
      </c>
      <c r="B25357" s="152" t="n">
        <v>-1.12342157138556</v>
      </c>
      <c r="C25357" s="152" t="n">
        <v>48.2089591368102</v>
      </c>
      <c r="D25357" s="152" t="n">
        <v>-1.08362952580157</v>
      </c>
      <c r="E25357" s="152" t="n">
        <v>48.268830386207</v>
      </c>
    </row>
    <row r="25358" customFormat="false" ht="38.25" hidden="false" customHeight="false" outlineLevel="0" collapsed="false">
      <c r="A25358" s="151" t="s">
        <v>25672</v>
      </c>
      <c r="B25358" s="152" t="n">
        <v>-0.701374300664528</v>
      </c>
      <c r="C25358" s="152" t="n">
        <v>46.1988014296387</v>
      </c>
      <c r="D25358" s="152" t="n">
        <v>-0.59795321188179</v>
      </c>
      <c r="E25358" s="152" t="n">
        <v>46.2346181437832</v>
      </c>
    </row>
    <row r="25359" customFormat="false" ht="25.5" hidden="false" customHeight="false" outlineLevel="0" collapsed="false">
      <c r="A25359" s="151" t="s">
        <v>25673</v>
      </c>
      <c r="B25359" s="152" t="n">
        <v>4.42610091518013</v>
      </c>
      <c r="C25359" s="152" t="n">
        <v>48.7489904553599</v>
      </c>
      <c r="D25359" s="152" t="n">
        <v>4.53321217074259</v>
      </c>
      <c r="E25359" s="152" t="n">
        <v>48.7961709892011</v>
      </c>
    </row>
    <row r="25360" customFormat="false" ht="25.5" hidden="false" customHeight="false" outlineLevel="0" collapsed="false">
      <c r="A25360" s="151" t="s">
        <v>25674</v>
      </c>
      <c r="B25360" s="152" t="n">
        <v>6.07306325266503</v>
      </c>
      <c r="C25360" s="152" t="n">
        <v>45.9344113902611</v>
      </c>
      <c r="D25360" s="152" t="n">
        <v>6.14003744513687</v>
      </c>
      <c r="E25360" s="152" t="n">
        <v>45.9749993194097</v>
      </c>
    </row>
    <row r="25361" customFormat="false" ht="25.5" hidden="false" customHeight="false" outlineLevel="0" collapsed="false">
      <c r="A25361" s="151" t="s">
        <v>25675</v>
      </c>
      <c r="B25361" s="152" t="n">
        <v>2.52718015667161</v>
      </c>
      <c r="C25361" s="152" t="n">
        <v>48.5051367042106</v>
      </c>
      <c r="D25361" s="152" t="n">
        <v>2.57242321062849</v>
      </c>
      <c r="E25361" s="152" t="n">
        <v>48.5299664392227</v>
      </c>
    </row>
    <row r="25362" customFormat="false" ht="25.5" hidden="false" customHeight="false" outlineLevel="0" collapsed="false">
      <c r="A25362" s="151" t="s">
        <v>25676</v>
      </c>
      <c r="B25362" s="152" t="n">
        <v>-2.05870304939265</v>
      </c>
      <c r="C25362" s="152" t="n">
        <v>47.3392375531592</v>
      </c>
      <c r="D25362" s="152" t="n">
        <v>-1.99270996715976</v>
      </c>
      <c r="E25362" s="152" t="n">
        <v>47.4169537862934</v>
      </c>
    </row>
    <row r="25363" customFormat="false" ht="25.5" hidden="false" customHeight="false" outlineLevel="0" collapsed="false">
      <c r="A25363" s="151" t="s">
        <v>25677</v>
      </c>
      <c r="B25363" s="152" t="n">
        <v>3.12132313462145</v>
      </c>
      <c r="C25363" s="152" t="n">
        <v>44.6297487975935</v>
      </c>
      <c r="D25363" s="152" t="n">
        <v>3.22269575214475</v>
      </c>
      <c r="E25363" s="152" t="n">
        <v>44.7076442505353</v>
      </c>
    </row>
    <row r="25364" customFormat="false" ht="25.5" hidden="false" customHeight="false" outlineLevel="0" collapsed="false">
      <c r="A25364" s="151" t="s">
        <v>25678</v>
      </c>
      <c r="B25364" s="152" t="n">
        <v>7.45068467452299</v>
      </c>
      <c r="C25364" s="152" t="n">
        <v>48.7834304893474</v>
      </c>
      <c r="D25364" s="152" t="n">
        <v>7.49583852427612</v>
      </c>
      <c r="E25364" s="152" t="n">
        <v>48.8035538950374</v>
      </c>
    </row>
    <row r="25365" customFormat="false" ht="25.5" hidden="false" customHeight="false" outlineLevel="0" collapsed="false">
      <c r="A25365" s="151" t="s">
        <v>25679</v>
      </c>
      <c r="B25365" s="152" t="n">
        <v>3.83166049689382</v>
      </c>
      <c r="C25365" s="152" t="n">
        <v>49.7577283829898</v>
      </c>
      <c r="D25365" s="152" t="n">
        <v>3.88999450932087</v>
      </c>
      <c r="E25365" s="152" t="n">
        <v>49.7866786878839</v>
      </c>
    </row>
    <row r="25366" customFormat="false" ht="25.5" hidden="false" customHeight="false" outlineLevel="0" collapsed="false">
      <c r="A25366" s="151" t="s">
        <v>25680</v>
      </c>
      <c r="B25366" s="152" t="n">
        <v>3.71461283094133</v>
      </c>
      <c r="C25366" s="152" t="n">
        <v>50.0497739098653</v>
      </c>
      <c r="D25366" s="152" t="n">
        <v>3.80373071262836</v>
      </c>
      <c r="E25366" s="152" t="n">
        <v>50.1072811222274</v>
      </c>
    </row>
    <row r="25367" customFormat="false" ht="25.5" hidden="false" customHeight="false" outlineLevel="0" collapsed="false">
      <c r="A25367" s="151" t="s">
        <v>25681</v>
      </c>
      <c r="B25367" s="152" t="n">
        <v>1.2351876291725</v>
      </c>
      <c r="C25367" s="152" t="n">
        <v>46.4686138189611</v>
      </c>
      <c r="D25367" s="152" t="n">
        <v>1.35471748602762</v>
      </c>
      <c r="E25367" s="152" t="n">
        <v>46.5701218520176</v>
      </c>
    </row>
    <row r="25368" customFormat="false" ht="25.5" hidden="false" customHeight="false" outlineLevel="0" collapsed="false">
      <c r="A25368" s="151" t="s">
        <v>25682</v>
      </c>
      <c r="B25368" s="152" t="n">
        <v>4.71658160460661</v>
      </c>
      <c r="C25368" s="152" t="n">
        <v>46.3088247758445</v>
      </c>
      <c r="D25368" s="152" t="n">
        <v>4.78293847134555</v>
      </c>
      <c r="E25368" s="152" t="n">
        <v>46.3431478170605</v>
      </c>
    </row>
    <row r="25369" customFormat="false" ht="38.25" hidden="false" customHeight="false" outlineLevel="0" collapsed="false">
      <c r="A25369" s="151" t="s">
        <v>25683</v>
      </c>
      <c r="B25369" s="152" t="n">
        <v>-0.543350685957492</v>
      </c>
      <c r="C25369" s="152" t="n">
        <v>46.1281651808743</v>
      </c>
      <c r="D25369" s="152" t="n">
        <v>-0.426847225645613</v>
      </c>
      <c r="E25369" s="152" t="n">
        <v>46.1696957735457</v>
      </c>
    </row>
    <row r="25370" customFormat="false" ht="25.5" hidden="false" customHeight="false" outlineLevel="0" collapsed="false">
      <c r="A25370" s="151" t="s">
        <v>25684</v>
      </c>
      <c r="B25370" s="152" t="n">
        <v>4.56831206374258</v>
      </c>
      <c r="C25370" s="152" t="n">
        <v>44.6972057926694</v>
      </c>
      <c r="D25370" s="152" t="n">
        <v>4.62063663581092</v>
      </c>
      <c r="E25370" s="152" t="n">
        <v>44.7445505415637</v>
      </c>
    </row>
    <row r="25371" customFormat="false" ht="25.5" hidden="false" customHeight="false" outlineLevel="0" collapsed="false">
      <c r="A25371" s="151" t="s">
        <v>25685</v>
      </c>
      <c r="B25371" s="152" t="n">
        <v>2.1597180224874</v>
      </c>
      <c r="C25371" s="152" t="n">
        <v>44.3876870489721</v>
      </c>
      <c r="D25371" s="152" t="n">
        <v>2.23531728178412</v>
      </c>
      <c r="E25371" s="152" t="n">
        <v>44.4330526343364</v>
      </c>
    </row>
    <row r="25372" customFormat="false" ht="38.25" hidden="false" customHeight="false" outlineLevel="0" collapsed="false">
      <c r="A25372" s="151" t="s">
        <v>25686</v>
      </c>
      <c r="B25372" s="152" t="n">
        <v>4.65962377826997</v>
      </c>
      <c r="C25372" s="152" t="n">
        <v>49.7337842995608</v>
      </c>
      <c r="D25372" s="152" t="n">
        <v>4.70464502490214</v>
      </c>
      <c r="E25372" s="152" t="n">
        <v>49.7612492485315</v>
      </c>
    </row>
    <row r="25373" customFormat="false" ht="25.5" hidden="false" customHeight="false" outlineLevel="0" collapsed="false">
      <c r="A25373" s="151" t="s">
        <v>25687</v>
      </c>
      <c r="B25373" s="152" t="n">
        <v>-3.47630002396656</v>
      </c>
      <c r="C25373" s="152" t="n">
        <v>48.008942977251</v>
      </c>
      <c r="D25373" s="152" t="n">
        <v>-3.39068779092175</v>
      </c>
      <c r="E25373" s="152" t="n">
        <v>48.1069831618875</v>
      </c>
    </row>
    <row r="25374" customFormat="false" ht="12.75" hidden="false" customHeight="false" outlineLevel="0" collapsed="false">
      <c r="A25374" s="151" t="s">
        <v>25688</v>
      </c>
      <c r="B25374" s="152" t="n">
        <v>4.19789604935343</v>
      </c>
      <c r="C25374" s="152" t="n">
        <v>46.3421901188492</v>
      </c>
      <c r="D25374" s="152" t="n">
        <v>4.23476455426637</v>
      </c>
      <c r="E25374" s="152" t="n">
        <v>46.3634933836468</v>
      </c>
    </row>
    <row r="25375" customFormat="false" ht="25.5" hidden="false" customHeight="false" outlineLevel="0" collapsed="false">
      <c r="A25375" s="151" t="s">
        <v>25689</v>
      </c>
      <c r="B25375" s="152" t="n">
        <v>1.20571205737065</v>
      </c>
      <c r="C25375" s="152" t="n">
        <v>44.9009309576136</v>
      </c>
      <c r="D25375" s="152" t="n">
        <v>1.28764395282979</v>
      </c>
      <c r="E25375" s="152" t="n">
        <v>44.9579883835052</v>
      </c>
    </row>
    <row r="25376" customFormat="false" ht="25.5" hidden="false" customHeight="false" outlineLevel="0" collapsed="false">
      <c r="A25376" s="151" t="s">
        <v>25690</v>
      </c>
      <c r="B25376" s="152" t="n">
        <v>3.72846222662287</v>
      </c>
      <c r="C25376" s="152" t="n">
        <v>49.8698469510476</v>
      </c>
      <c r="D25376" s="152" t="n">
        <v>3.78094130417021</v>
      </c>
      <c r="E25376" s="152" t="n">
        <v>49.9085489887537</v>
      </c>
    </row>
    <row r="25377" customFormat="false" ht="12.75" hidden="false" customHeight="false" outlineLevel="0" collapsed="false">
      <c r="A25377" s="151" t="s">
        <v>25691</v>
      </c>
      <c r="B25377" s="152" t="n">
        <v>3.55459105503523</v>
      </c>
      <c r="C25377" s="152" t="n">
        <v>49.8927600117517</v>
      </c>
      <c r="D25377" s="152" t="n">
        <v>3.59417336660855</v>
      </c>
      <c r="E25377" s="152" t="n">
        <v>49.9111151337879</v>
      </c>
    </row>
    <row r="25378" customFormat="false" ht="25.5" hidden="false" customHeight="false" outlineLevel="0" collapsed="false">
      <c r="A25378" s="151" t="s">
        <v>25692</v>
      </c>
      <c r="B25378" s="152" t="n">
        <v>-0.254324334962197</v>
      </c>
      <c r="C25378" s="152" t="n">
        <v>43.5822921949205</v>
      </c>
      <c r="D25378" s="152" t="n">
        <v>-0.212518308038154</v>
      </c>
      <c r="E25378" s="152" t="n">
        <v>43.6364607612985</v>
      </c>
    </row>
    <row r="25379" customFormat="false" ht="25.5" hidden="false" customHeight="false" outlineLevel="0" collapsed="false">
      <c r="A25379" s="151" t="s">
        <v>25693</v>
      </c>
      <c r="B25379" s="152" t="n">
        <v>1.79486509796884</v>
      </c>
      <c r="C25379" s="152" t="n">
        <v>44.3536034361416</v>
      </c>
      <c r="D25379" s="152" t="n">
        <v>1.87279931633293</v>
      </c>
      <c r="E25379" s="152" t="n">
        <v>44.3942747173533</v>
      </c>
    </row>
    <row r="25380" customFormat="false" ht="25.5" hidden="false" customHeight="false" outlineLevel="0" collapsed="false">
      <c r="A25380" s="151" t="s">
        <v>25694</v>
      </c>
      <c r="B25380" s="152" t="n">
        <v>3.04376311279166</v>
      </c>
      <c r="C25380" s="152" t="n">
        <v>45.9366875410223</v>
      </c>
      <c r="D25380" s="152" t="n">
        <v>3.09295854828772</v>
      </c>
      <c r="E25380" s="152" t="n">
        <v>45.9553982973296</v>
      </c>
    </row>
    <row r="25381" customFormat="false" ht="25.5" hidden="false" customHeight="false" outlineLevel="0" collapsed="false">
      <c r="A25381" s="151" t="s">
        <v>25695</v>
      </c>
      <c r="B25381" s="152" t="n">
        <v>2.63582352380287</v>
      </c>
      <c r="C25381" s="152" t="n">
        <v>45.7222685835025</v>
      </c>
      <c r="D25381" s="152" t="n">
        <v>2.72978716825571</v>
      </c>
      <c r="E25381" s="152" t="n">
        <v>45.7861263640161</v>
      </c>
    </row>
    <row r="25382" customFormat="false" ht="25.5" hidden="false" customHeight="false" outlineLevel="0" collapsed="false">
      <c r="A25382" s="151" t="s">
        <v>25696</v>
      </c>
      <c r="B25382" s="152" t="n">
        <v>2.50898003854472</v>
      </c>
      <c r="C25382" s="152" t="n">
        <v>49.4497119819722</v>
      </c>
      <c r="D25382" s="152" t="n">
        <v>2.56252139053812</v>
      </c>
      <c r="E25382" s="152" t="n">
        <v>49.4877004906537</v>
      </c>
    </row>
    <row r="25383" customFormat="false" ht="25.5" hidden="false" customHeight="false" outlineLevel="0" collapsed="false">
      <c r="A25383" s="151" t="s">
        <v>25697</v>
      </c>
      <c r="B25383" s="152" t="n">
        <v>2.99221942189162</v>
      </c>
      <c r="C25383" s="152" t="n">
        <v>50.1474643233741</v>
      </c>
      <c r="D25383" s="152" t="n">
        <v>3.02372465600934</v>
      </c>
      <c r="E25383" s="152" t="n">
        <v>50.1858601920478</v>
      </c>
    </row>
    <row r="25384" customFormat="false" ht="25.5" hidden="false" customHeight="false" outlineLevel="0" collapsed="false">
      <c r="A25384" s="151" t="s">
        <v>25698</v>
      </c>
      <c r="B25384" s="152" t="n">
        <v>5.17915290956262</v>
      </c>
      <c r="C25384" s="152" t="n">
        <v>44.2577672018892</v>
      </c>
      <c r="D25384" s="152" t="n">
        <v>5.24265595582412</v>
      </c>
      <c r="E25384" s="152" t="n">
        <v>44.2917394995693</v>
      </c>
    </row>
    <row r="25385" customFormat="false" ht="25.5" hidden="false" customHeight="false" outlineLevel="0" collapsed="false">
      <c r="A25385" s="151" t="s">
        <v>25699</v>
      </c>
      <c r="B25385" s="152" t="n">
        <v>4.41386413238209</v>
      </c>
      <c r="C25385" s="152" t="n">
        <v>46.1683405707293</v>
      </c>
      <c r="D25385" s="152" t="n">
        <v>4.48676822453549</v>
      </c>
      <c r="E25385" s="152" t="n">
        <v>46.2136900950831</v>
      </c>
    </row>
    <row r="25386" customFormat="false" ht="25.5" hidden="false" customHeight="false" outlineLevel="0" collapsed="false">
      <c r="A25386" s="151" t="s">
        <v>25700</v>
      </c>
      <c r="B25386" s="152" t="n">
        <v>8.85831245639796</v>
      </c>
      <c r="C25386" s="152" t="n">
        <v>41.6198090732381</v>
      </c>
      <c r="D25386" s="152" t="n">
        <v>8.92461353013329</v>
      </c>
      <c r="E25386" s="152" t="n">
        <v>41.681916803046</v>
      </c>
    </row>
    <row r="25387" customFormat="false" ht="25.5" hidden="false" customHeight="false" outlineLevel="0" collapsed="false">
      <c r="A25387" s="151" t="s">
        <v>25701</v>
      </c>
      <c r="B25387" s="152" t="n">
        <v>4.25608854295278</v>
      </c>
      <c r="C25387" s="152" t="n">
        <v>49.1681979177223</v>
      </c>
      <c r="D25387" s="152" t="n">
        <v>4.34946690384642</v>
      </c>
      <c r="E25387" s="152" t="n">
        <v>49.2319710813722</v>
      </c>
    </row>
    <row r="25388" customFormat="false" ht="25.5" hidden="false" customHeight="false" outlineLevel="0" collapsed="false">
      <c r="A25388" s="151" t="s">
        <v>25702</v>
      </c>
      <c r="B25388" s="152" t="n">
        <v>3.81067276020741</v>
      </c>
      <c r="C25388" s="152" t="n">
        <v>49.2786144532591</v>
      </c>
      <c r="D25388" s="152" t="n">
        <v>3.87772776542078</v>
      </c>
      <c r="E25388" s="152" t="n">
        <v>49.3135624468324</v>
      </c>
    </row>
    <row r="25389" customFormat="false" ht="25.5" hidden="false" customHeight="false" outlineLevel="0" collapsed="false">
      <c r="A25389" s="151" t="s">
        <v>25703</v>
      </c>
      <c r="B25389" s="152" t="n">
        <v>0.853147999440689</v>
      </c>
      <c r="C25389" s="152" t="n">
        <v>43.1393069483249</v>
      </c>
      <c r="D25389" s="152" t="n">
        <v>0.880751801656062</v>
      </c>
      <c r="E25389" s="152" t="n">
        <v>43.1753771257858</v>
      </c>
    </row>
    <row r="25390" customFormat="false" ht="25.5" hidden="false" customHeight="false" outlineLevel="0" collapsed="false">
      <c r="A25390" s="151" t="s">
        <v>25704</v>
      </c>
      <c r="B25390" s="152" t="n">
        <v>-0.590880092347654</v>
      </c>
      <c r="C25390" s="152" t="n">
        <v>48.8598658479648</v>
      </c>
      <c r="D25390" s="152" t="n">
        <v>-0.516198610210454</v>
      </c>
      <c r="E25390" s="152" t="n">
        <v>48.8977227310105</v>
      </c>
    </row>
    <row r="25391" customFormat="false" ht="25.5" hidden="false" customHeight="false" outlineLevel="0" collapsed="false">
      <c r="A25391" s="151" t="s">
        <v>25705</v>
      </c>
      <c r="B25391" s="152" t="n">
        <v>3.93601785034283</v>
      </c>
      <c r="C25391" s="152" t="n">
        <v>49.4536246681092</v>
      </c>
      <c r="D25391" s="152" t="n">
        <v>4.00546666093207</v>
      </c>
      <c r="E25391" s="152" t="n">
        <v>49.506625120225</v>
      </c>
    </row>
    <row r="25392" customFormat="false" ht="25.5" hidden="false" customHeight="false" outlineLevel="0" collapsed="false">
      <c r="A25392" s="151" t="s">
        <v>25706</v>
      </c>
      <c r="B25392" s="152" t="n">
        <v>2.10145805231282</v>
      </c>
      <c r="C25392" s="152" t="n">
        <v>50.14209710576</v>
      </c>
      <c r="D25392" s="152" t="n">
        <v>2.15603731891546</v>
      </c>
      <c r="E25392" s="152" t="n">
        <v>50.1737925495353</v>
      </c>
    </row>
    <row r="25393" customFormat="false" ht="25.5" hidden="false" customHeight="false" outlineLevel="0" collapsed="false">
      <c r="A25393" s="151" t="s">
        <v>25707</v>
      </c>
      <c r="B25393" s="152" t="n">
        <v>3.43656710394008</v>
      </c>
      <c r="C25393" s="152" t="n">
        <v>50.3090343501552</v>
      </c>
      <c r="D25393" s="152" t="n">
        <v>3.47432467189163</v>
      </c>
      <c r="E25393" s="152" t="n">
        <v>50.3458264875849</v>
      </c>
    </row>
    <row r="25394" customFormat="false" ht="25.5" hidden="false" customHeight="false" outlineLevel="0" collapsed="false">
      <c r="A25394" s="151" t="s">
        <v>25708</v>
      </c>
      <c r="B25394" s="152" t="n">
        <v>2.16554868710554</v>
      </c>
      <c r="C25394" s="152" t="n">
        <v>49.801389343459</v>
      </c>
      <c r="D25394" s="152" t="n">
        <v>2.21515837593822</v>
      </c>
      <c r="E25394" s="152" t="n">
        <v>49.8248762385869</v>
      </c>
    </row>
    <row r="25395" customFormat="false" ht="25.5" hidden="false" customHeight="false" outlineLevel="0" collapsed="false">
      <c r="A25395" s="151" t="s">
        <v>25709</v>
      </c>
      <c r="B25395" s="152" t="n">
        <v>6.62261519366852</v>
      </c>
      <c r="C25395" s="152" t="n">
        <v>47.2699255896068</v>
      </c>
      <c r="D25395" s="152" t="n">
        <v>6.66885124670458</v>
      </c>
      <c r="E25395" s="152" t="n">
        <v>47.3088295073142</v>
      </c>
    </row>
    <row r="25396" customFormat="false" ht="25.5" hidden="false" customHeight="false" outlineLevel="0" collapsed="false">
      <c r="A25396" s="151" t="s">
        <v>25710</v>
      </c>
      <c r="B25396" s="152" t="n">
        <v>6.10403313634466</v>
      </c>
      <c r="C25396" s="152" t="n">
        <v>47.7078799877034</v>
      </c>
      <c r="D25396" s="152" t="n">
        <v>6.14275505004908</v>
      </c>
      <c r="E25396" s="152" t="n">
        <v>47.7408817409251</v>
      </c>
    </row>
    <row r="25397" customFormat="false" ht="51" hidden="false" customHeight="false" outlineLevel="0" collapsed="false">
      <c r="A25397" s="151" t="s">
        <v>25711</v>
      </c>
      <c r="B25397" s="152" t="n">
        <v>5.93963612464056</v>
      </c>
      <c r="C25397" s="152" t="n">
        <v>48.0977185539743</v>
      </c>
      <c r="D25397" s="152" t="n">
        <v>5.98577450416966</v>
      </c>
      <c r="E25397" s="152" t="n">
        <v>48.1449013068118</v>
      </c>
    </row>
    <row r="25398" customFormat="false" ht="38.25" hidden="false" customHeight="false" outlineLevel="0" collapsed="false">
      <c r="A25398" s="151" t="s">
        <v>25712</v>
      </c>
      <c r="B25398" s="152" t="n">
        <v>7.05226889773551</v>
      </c>
      <c r="C25398" s="152" t="n">
        <v>48.2995619332833</v>
      </c>
      <c r="D25398" s="152" t="n">
        <v>7.10329334171012</v>
      </c>
      <c r="E25398" s="152" t="n">
        <v>48.3318517635577</v>
      </c>
    </row>
    <row r="25399" customFormat="false" ht="25.5" hidden="false" customHeight="false" outlineLevel="0" collapsed="false">
      <c r="A25399" s="151" t="s">
        <v>25713</v>
      </c>
      <c r="B25399" s="152" t="n">
        <v>3.92458170138502</v>
      </c>
      <c r="C25399" s="152" t="n">
        <v>47.5208465208948</v>
      </c>
      <c r="D25399" s="152" t="n">
        <v>3.98424220690623</v>
      </c>
      <c r="E25399" s="152" t="n">
        <v>47.5604098111116</v>
      </c>
    </row>
    <row r="25400" customFormat="false" ht="25.5" hidden="false" customHeight="false" outlineLevel="0" collapsed="false">
      <c r="A25400" s="151" t="s">
        <v>25714</v>
      </c>
      <c r="B25400" s="152" t="n">
        <v>4.65246368215981</v>
      </c>
      <c r="C25400" s="152" t="n">
        <v>48.2187009088928</v>
      </c>
      <c r="D25400" s="152" t="n">
        <v>4.69988563801375</v>
      </c>
      <c r="E25400" s="152" t="n">
        <v>48.2480449698038</v>
      </c>
    </row>
    <row r="25401" customFormat="false" ht="25.5" hidden="false" customHeight="false" outlineLevel="0" collapsed="false">
      <c r="A25401" s="151" t="s">
        <v>25715</v>
      </c>
      <c r="B25401" s="152" t="n">
        <v>5.6789521147757</v>
      </c>
      <c r="C25401" s="152" t="n">
        <v>45.2424740511075</v>
      </c>
      <c r="D25401" s="152" t="n">
        <v>5.75260555611844</v>
      </c>
      <c r="E25401" s="152" t="n">
        <v>45.321553271861</v>
      </c>
    </row>
    <row r="25402" customFormat="false" ht="25.5" hidden="false" customHeight="false" outlineLevel="0" collapsed="false">
      <c r="A25402" s="151" t="s">
        <v>25716</v>
      </c>
      <c r="B25402" s="152" t="n">
        <v>3.18420108705481</v>
      </c>
      <c r="C25402" s="152" t="n">
        <v>50.1405673600351</v>
      </c>
      <c r="D25402" s="152" t="n">
        <v>3.22428358865008</v>
      </c>
      <c r="E25402" s="152" t="n">
        <v>50.1722917683527</v>
      </c>
    </row>
    <row r="25403" customFormat="false" ht="25.5" hidden="false" customHeight="false" outlineLevel="0" collapsed="false">
      <c r="A25403" s="151" t="s">
        <v>25717</v>
      </c>
      <c r="B25403" s="152" t="n">
        <v>2.89454593124371</v>
      </c>
      <c r="C25403" s="152" t="n">
        <v>50.499893675996</v>
      </c>
      <c r="D25403" s="152" t="n">
        <v>2.92732417224613</v>
      </c>
      <c r="E25403" s="152" t="n">
        <v>50.5312135905759</v>
      </c>
    </row>
    <row r="25404" customFormat="false" ht="25.5" hidden="false" customHeight="false" outlineLevel="0" collapsed="false">
      <c r="A25404" s="151" t="s">
        <v>25718</v>
      </c>
      <c r="B25404" s="152" t="n">
        <v>3.24688032475007</v>
      </c>
      <c r="C25404" s="152" t="n">
        <v>48.5413123849769</v>
      </c>
      <c r="D25404" s="152" t="n">
        <v>3.3218469452739</v>
      </c>
      <c r="E25404" s="152" t="n">
        <v>48.5851514789933</v>
      </c>
    </row>
    <row r="25405" customFormat="false" ht="51" hidden="false" customHeight="false" outlineLevel="0" collapsed="false">
      <c r="A25405" s="151" t="s">
        <v>25719</v>
      </c>
      <c r="B25405" s="152" t="n">
        <v>3.99322845604523</v>
      </c>
      <c r="C25405" s="152" t="n">
        <v>49.4519989436045</v>
      </c>
      <c r="D25405" s="152" t="n">
        <v>4.0420539537856</v>
      </c>
      <c r="E25405" s="152" t="n">
        <v>49.5008320322999</v>
      </c>
    </row>
    <row r="25406" customFormat="false" ht="25.5" hidden="false" customHeight="false" outlineLevel="0" collapsed="false">
      <c r="A25406" s="151" t="s">
        <v>25720</v>
      </c>
      <c r="B25406" s="152" t="n">
        <v>2.67530999066238</v>
      </c>
      <c r="C25406" s="152" t="n">
        <v>49.8702147385385</v>
      </c>
      <c r="D25406" s="152" t="n">
        <v>2.73230383371868</v>
      </c>
      <c r="E25406" s="152" t="n">
        <v>49.9177457776197</v>
      </c>
    </row>
    <row r="25407" customFormat="false" ht="25.5" hidden="false" customHeight="false" outlineLevel="0" collapsed="false">
      <c r="A25407" s="151" t="s">
        <v>25721</v>
      </c>
      <c r="B25407" s="152" t="n">
        <v>1.10173461183165</v>
      </c>
      <c r="C25407" s="152" t="n">
        <v>48.6966764342653</v>
      </c>
      <c r="D25407" s="152" t="n">
        <v>1.17330792454058</v>
      </c>
      <c r="E25407" s="152" t="n">
        <v>48.7436682066854</v>
      </c>
    </row>
    <row r="25408" customFormat="false" ht="25.5" hidden="false" customHeight="false" outlineLevel="0" collapsed="false">
      <c r="A25408" s="151" t="s">
        <v>25722</v>
      </c>
      <c r="B25408" s="152" t="n">
        <v>1.76462347959677</v>
      </c>
      <c r="C25408" s="152" t="n">
        <v>44.8781807457513</v>
      </c>
      <c r="D25408" s="152" t="n">
        <v>1.85131977805393</v>
      </c>
      <c r="E25408" s="152" t="n">
        <v>44.9145481541914</v>
      </c>
    </row>
    <row r="25409" customFormat="false" ht="25.5" hidden="false" customHeight="false" outlineLevel="0" collapsed="false">
      <c r="A25409" s="151" t="s">
        <v>25723</v>
      </c>
      <c r="B25409" s="152" t="n">
        <v>2.40105922452354</v>
      </c>
      <c r="C25409" s="152" t="n">
        <v>42.8070145069589</v>
      </c>
      <c r="D25409" s="152" t="n">
        <v>2.46898916494532</v>
      </c>
      <c r="E25409" s="152" t="n">
        <v>42.8438135463626</v>
      </c>
    </row>
    <row r="25410" customFormat="false" ht="25.5" hidden="false" customHeight="false" outlineLevel="0" collapsed="false">
      <c r="A25410" s="151" t="s">
        <v>25724</v>
      </c>
      <c r="B25410" s="152" t="n">
        <v>3.90971187947126</v>
      </c>
      <c r="C25410" s="152" t="n">
        <v>48.2312921467972</v>
      </c>
      <c r="D25410" s="152" t="n">
        <v>3.96885429654298</v>
      </c>
      <c r="E25410" s="152" t="n">
        <v>48.2671438650235</v>
      </c>
    </row>
    <row r="25411" customFormat="false" ht="25.5" hidden="false" customHeight="false" outlineLevel="0" collapsed="false">
      <c r="A25411" s="151" t="s">
        <v>25725</v>
      </c>
      <c r="B25411" s="152" t="n">
        <v>-0.691256513178158</v>
      </c>
      <c r="C25411" s="152" t="n">
        <v>47.5614290604115</v>
      </c>
      <c r="D25411" s="152" t="n">
        <v>-0.627600666527218</v>
      </c>
      <c r="E25411" s="152" t="n">
        <v>47.6086616086175</v>
      </c>
    </row>
    <row r="25412" customFormat="false" ht="25.5" hidden="false" customHeight="false" outlineLevel="0" collapsed="false">
      <c r="A25412" s="151" t="s">
        <v>25726</v>
      </c>
      <c r="B25412" s="152" t="n">
        <v>0.0688027656257331</v>
      </c>
      <c r="C25412" s="152" t="n">
        <v>47.9729445763841</v>
      </c>
      <c r="D25412" s="152" t="n">
        <v>0.142744047817528</v>
      </c>
      <c r="E25412" s="152" t="n">
        <v>48.0135335198044</v>
      </c>
    </row>
    <row r="25413" customFormat="false" ht="38.25" hidden="false" customHeight="false" outlineLevel="0" collapsed="false">
      <c r="A25413" s="151" t="s">
        <v>25727</v>
      </c>
      <c r="B25413" s="152" t="n">
        <v>0.383138752404226</v>
      </c>
      <c r="C25413" s="152" t="n">
        <v>47.8125505660893</v>
      </c>
      <c r="D25413" s="152" t="n">
        <v>0.455267222746664</v>
      </c>
      <c r="E25413" s="152" t="n">
        <v>47.8629898547697</v>
      </c>
    </row>
    <row r="25414" customFormat="false" ht="25.5" hidden="false" customHeight="false" outlineLevel="0" collapsed="false">
      <c r="A25414" s="151" t="s">
        <v>25728</v>
      </c>
      <c r="B25414" s="152" t="n">
        <v>2.44850741378117</v>
      </c>
      <c r="C25414" s="152" t="n">
        <v>44.5130977590195</v>
      </c>
      <c r="D25414" s="152" t="n">
        <v>2.5263060148121</v>
      </c>
      <c r="E25414" s="152" t="n">
        <v>44.5542614718782</v>
      </c>
    </row>
    <row r="25415" customFormat="false" ht="25.5" hidden="false" customHeight="false" outlineLevel="0" collapsed="false">
      <c r="A25415" s="151" t="s">
        <v>25729</v>
      </c>
      <c r="B25415" s="152" t="n">
        <v>4.13225067914333</v>
      </c>
      <c r="C25415" s="152" t="n">
        <v>49.185889136445</v>
      </c>
      <c r="D25415" s="152" t="n">
        <v>4.21515964302391</v>
      </c>
      <c r="E25415" s="152" t="n">
        <v>49.2377427660511</v>
      </c>
    </row>
    <row r="25416" customFormat="false" ht="38.25" hidden="false" customHeight="false" outlineLevel="0" collapsed="false">
      <c r="A25416" s="151" t="s">
        <v>25730</v>
      </c>
      <c r="B25416" s="152" t="n">
        <v>3.73784229933172</v>
      </c>
      <c r="C25416" s="152" t="n">
        <v>48.3409788453915</v>
      </c>
      <c r="D25416" s="152" t="n">
        <v>3.82778031073645</v>
      </c>
      <c r="E25416" s="152" t="n">
        <v>48.3940185601673</v>
      </c>
    </row>
    <row r="25417" customFormat="false" ht="38.25" hidden="false" customHeight="false" outlineLevel="0" collapsed="false">
      <c r="A25417" s="151" t="s">
        <v>25731</v>
      </c>
      <c r="B25417" s="152" t="n">
        <v>0.859552037076888</v>
      </c>
      <c r="C25417" s="152" t="n">
        <v>47.6455411337375</v>
      </c>
      <c r="D25417" s="152" t="n">
        <v>0.963531251185285</v>
      </c>
      <c r="E25417" s="152" t="n">
        <v>47.7221967023587</v>
      </c>
    </row>
    <row r="25418" customFormat="false" ht="51" hidden="false" customHeight="false" outlineLevel="0" collapsed="false">
      <c r="A25418" s="151" t="s">
        <v>25732</v>
      </c>
      <c r="B25418" s="152" t="n">
        <v>1.77625438133257</v>
      </c>
      <c r="C25418" s="152" t="n">
        <v>48.4797750330251</v>
      </c>
      <c r="D25418" s="152" t="n">
        <v>1.83263715811664</v>
      </c>
      <c r="E25418" s="152" t="n">
        <v>48.5712589677793</v>
      </c>
    </row>
    <row r="25419" customFormat="false" ht="38.25" hidden="false" customHeight="false" outlineLevel="0" collapsed="false">
      <c r="A25419" s="151" t="s">
        <v>25733</v>
      </c>
      <c r="B25419" s="152" t="n">
        <v>1.5883724844169</v>
      </c>
      <c r="C25419" s="152" t="n">
        <v>48.3403391478112</v>
      </c>
      <c r="D25419" s="152" t="n">
        <v>1.68784258824422</v>
      </c>
      <c r="E25419" s="152" t="n">
        <v>48.3951533378954</v>
      </c>
    </row>
    <row r="25420" customFormat="false" ht="38.25" hidden="false" customHeight="false" outlineLevel="0" collapsed="false">
      <c r="A25420" s="151" t="s">
        <v>25734</v>
      </c>
      <c r="B25420" s="152" t="n">
        <v>1.65005303964412</v>
      </c>
      <c r="C25420" s="152" t="n">
        <v>48.8404541984893</v>
      </c>
      <c r="D25420" s="152" t="n">
        <v>1.69621630111007</v>
      </c>
      <c r="E25420" s="152" t="n">
        <v>48.8754761407827</v>
      </c>
    </row>
    <row r="25421" customFormat="false" ht="51" hidden="false" customHeight="false" outlineLevel="0" collapsed="false">
      <c r="A25421" s="151" t="s">
        <v>25735</v>
      </c>
      <c r="B25421" s="152" t="n">
        <v>2.32727366822563</v>
      </c>
      <c r="C25421" s="152" t="n">
        <v>48.3438853352409</v>
      </c>
      <c r="D25421" s="152" t="n">
        <v>2.38543171266666</v>
      </c>
      <c r="E25421" s="152" t="n">
        <v>48.3608236313101</v>
      </c>
    </row>
    <row r="25422" customFormat="false" ht="51" hidden="false" customHeight="false" outlineLevel="0" collapsed="false">
      <c r="A25422" s="151" t="s">
        <v>25736</v>
      </c>
      <c r="B25422" s="152" t="n">
        <v>9.37837049733824</v>
      </c>
      <c r="C25422" s="152" t="n">
        <v>42.4942648327883</v>
      </c>
      <c r="D25422" s="152" t="n">
        <v>9.42967158386963</v>
      </c>
      <c r="E25422" s="152" t="n">
        <v>42.5245785848789</v>
      </c>
    </row>
    <row r="25423" customFormat="false" ht="51" hidden="false" customHeight="false" outlineLevel="0" collapsed="false">
      <c r="A25423" s="151" t="s">
        <v>25737</v>
      </c>
      <c r="B25423" s="152" t="n">
        <v>9.3038743502834</v>
      </c>
      <c r="C25423" s="152" t="n">
        <v>41.9821051819573</v>
      </c>
      <c r="D25423" s="152" t="n">
        <v>9.44653798755096</v>
      </c>
      <c r="E25423" s="152" t="n">
        <v>42.0317544447705</v>
      </c>
    </row>
    <row r="25424" customFormat="false" ht="25.5" hidden="false" customHeight="false" outlineLevel="0" collapsed="false">
      <c r="A25424" s="151" t="s">
        <v>25738</v>
      </c>
      <c r="B25424" s="152" t="n">
        <v>4.22211917407265</v>
      </c>
      <c r="C25424" s="152" t="n">
        <v>44.5816374985496</v>
      </c>
      <c r="D25424" s="152" t="n">
        <v>4.28809661803623</v>
      </c>
      <c r="E25424" s="152" t="n">
        <v>44.6096983586441</v>
      </c>
    </row>
    <row r="25425" customFormat="false" ht="25.5" hidden="false" customHeight="false" outlineLevel="0" collapsed="false">
      <c r="A25425" s="151" t="s">
        <v>25739</v>
      </c>
      <c r="B25425" s="152" t="n">
        <v>2.41219348378477</v>
      </c>
      <c r="C25425" s="152" t="n">
        <v>44.7925720204413</v>
      </c>
      <c r="D25425" s="152" t="n">
        <v>2.51794868046117</v>
      </c>
      <c r="E25425" s="152" t="n">
        <v>44.8615540945918</v>
      </c>
    </row>
    <row r="25426" customFormat="false" ht="25.5" hidden="false" customHeight="false" outlineLevel="0" collapsed="false">
      <c r="A25426" s="151" t="s">
        <v>25740</v>
      </c>
      <c r="B25426" s="152" t="n">
        <v>1.70970995926787</v>
      </c>
      <c r="C25426" s="152" t="n">
        <v>43.5602061965033</v>
      </c>
      <c r="D25426" s="152" t="n">
        <v>1.75060896803779</v>
      </c>
      <c r="E25426" s="152" t="n">
        <v>43.5839752197138</v>
      </c>
    </row>
    <row r="25427" customFormat="false" ht="38.25" hidden="false" customHeight="false" outlineLevel="0" collapsed="false">
      <c r="A25427" s="151" t="s">
        <v>25741</v>
      </c>
      <c r="B25427" s="152" t="n">
        <v>2.5954810523521</v>
      </c>
      <c r="C25427" s="152" t="n">
        <v>42.5355137459725</v>
      </c>
      <c r="D25427" s="152" t="n">
        <v>2.67895208621802</v>
      </c>
      <c r="E25427" s="152" t="n">
        <v>42.5954853618941</v>
      </c>
    </row>
    <row r="25428" customFormat="false" ht="25.5" hidden="false" customHeight="false" outlineLevel="0" collapsed="false">
      <c r="A25428" s="151" t="s">
        <v>25742</v>
      </c>
      <c r="B25428" s="152" t="n">
        <v>6.30953809196444</v>
      </c>
      <c r="C25428" s="152" t="n">
        <v>44.5123170551503</v>
      </c>
      <c r="D25428" s="152" t="n">
        <v>6.37463305985058</v>
      </c>
      <c r="E25428" s="152" t="n">
        <v>44.5786321412693</v>
      </c>
    </row>
    <row r="25429" customFormat="false" ht="25.5" hidden="false" customHeight="false" outlineLevel="0" collapsed="false">
      <c r="A25429" s="151" t="s">
        <v>25743</v>
      </c>
      <c r="B25429" s="152" t="n">
        <v>5.72646880736474</v>
      </c>
      <c r="C25429" s="152" t="n">
        <v>44.8750504962311</v>
      </c>
      <c r="D25429" s="152" t="n">
        <v>5.7770026956661</v>
      </c>
      <c r="E25429" s="152" t="n">
        <v>44.9134987274925</v>
      </c>
    </row>
    <row r="25430" customFormat="false" ht="25.5" hidden="false" customHeight="false" outlineLevel="0" collapsed="false">
      <c r="A25430" s="151" t="s">
        <v>25744</v>
      </c>
      <c r="B25430" s="152" t="n">
        <v>3.30256620201839</v>
      </c>
      <c r="C25430" s="152" t="n">
        <v>44.7907328305888</v>
      </c>
      <c r="D25430" s="152" t="n">
        <v>3.35610133542827</v>
      </c>
      <c r="E25430" s="152" t="n">
        <v>44.8462725534806</v>
      </c>
    </row>
    <row r="25431" customFormat="false" ht="25.5" hidden="false" customHeight="false" outlineLevel="0" collapsed="false">
      <c r="A25431" s="151" t="s">
        <v>25745</v>
      </c>
      <c r="B25431" s="152" t="n">
        <v>2.01072983348301</v>
      </c>
      <c r="C25431" s="152" t="n">
        <v>46.7320980221971</v>
      </c>
      <c r="D25431" s="152" t="n">
        <v>2.11669779883281</v>
      </c>
      <c r="E25431" s="152" t="n">
        <v>46.8324834042078</v>
      </c>
    </row>
    <row r="25432" customFormat="false" ht="51" hidden="false" customHeight="false" outlineLevel="0" collapsed="false">
      <c r="A25432" s="151" t="s">
        <v>25746</v>
      </c>
      <c r="B25432" s="152" t="n">
        <v>1.59957457514186</v>
      </c>
      <c r="C25432" s="152" t="n">
        <v>47.295163053424</v>
      </c>
      <c r="D25432" s="152" t="n">
        <v>1.7349536672609</v>
      </c>
      <c r="E25432" s="152" t="n">
        <v>47.391031235237</v>
      </c>
    </row>
    <row r="25433" customFormat="false" ht="25.5" hidden="false" customHeight="false" outlineLevel="0" collapsed="false">
      <c r="A25433" s="151" t="s">
        <v>25747</v>
      </c>
      <c r="B25433" s="152" t="n">
        <v>9.42868579319809</v>
      </c>
      <c r="C25433" s="152" t="n">
        <v>42.4052129908369</v>
      </c>
      <c r="D25433" s="152" t="n">
        <v>9.46510327377386</v>
      </c>
      <c r="E25433" s="152" t="n">
        <v>42.448732597098</v>
      </c>
    </row>
    <row r="25434" customFormat="false" ht="25.5" hidden="false" customHeight="false" outlineLevel="0" collapsed="false">
      <c r="A25434" s="151" t="s">
        <v>25748</v>
      </c>
      <c r="B25434" s="152" t="n">
        <v>3.10758984451815</v>
      </c>
      <c r="C25434" s="152" t="n">
        <v>47.87300332762</v>
      </c>
      <c r="D25434" s="152" t="n">
        <v>3.19043374133336</v>
      </c>
      <c r="E25434" s="152" t="n">
        <v>47.9330899042313</v>
      </c>
    </row>
    <row r="25435" customFormat="false" ht="38.25" hidden="false" customHeight="false" outlineLevel="0" collapsed="false">
      <c r="A25435" s="151" t="s">
        <v>25749</v>
      </c>
      <c r="B25435" s="152" t="n">
        <v>4.60828629767505</v>
      </c>
      <c r="C25435" s="152" t="n">
        <v>47.852336875504</v>
      </c>
      <c r="D25435" s="152" t="n">
        <v>4.67591151041011</v>
      </c>
      <c r="E25435" s="152" t="n">
        <v>47.9110127259475</v>
      </c>
    </row>
    <row r="25436" customFormat="false" ht="12.75" hidden="false" customHeight="false" outlineLevel="0" collapsed="false">
      <c r="A25436" s="151" t="s">
        <v>25750</v>
      </c>
      <c r="B25436" s="152" t="n">
        <v>4.03283965140365</v>
      </c>
      <c r="C25436" s="152" t="n">
        <v>47.9633066392157</v>
      </c>
      <c r="D25436" s="152" t="n">
        <v>4.07280147998025</v>
      </c>
      <c r="E25436" s="152" t="n">
        <v>47.9852530300909</v>
      </c>
    </row>
    <row r="25437" customFormat="false" ht="25.5" hidden="false" customHeight="false" outlineLevel="0" collapsed="false">
      <c r="A25437" s="151" t="s">
        <v>25751</v>
      </c>
      <c r="B25437" s="152" t="n">
        <v>4.6785319491286</v>
      </c>
      <c r="C25437" s="152" t="n">
        <v>46.2485452203878</v>
      </c>
      <c r="D25437" s="152" t="n">
        <v>4.71799100561483</v>
      </c>
      <c r="E25437" s="152" t="n">
        <v>46.2712150247052</v>
      </c>
    </row>
    <row r="25438" customFormat="false" ht="25.5" hidden="false" customHeight="false" outlineLevel="0" collapsed="false">
      <c r="A25438" s="151" t="s">
        <v>25752</v>
      </c>
      <c r="B25438" s="152" t="n">
        <v>7.28307322677841</v>
      </c>
      <c r="C25438" s="152" t="n">
        <v>48.8991589144444</v>
      </c>
      <c r="D25438" s="152" t="n">
        <v>7.32735806329122</v>
      </c>
      <c r="E25438" s="152" t="n">
        <v>48.9268117049338</v>
      </c>
    </row>
    <row r="25439" customFormat="false" ht="25.5" hidden="false" customHeight="false" outlineLevel="0" collapsed="false">
      <c r="A25439" s="151" t="s">
        <v>25753</v>
      </c>
      <c r="B25439" s="152" t="n">
        <v>6.50761016274606</v>
      </c>
      <c r="C25439" s="152" t="n">
        <v>46.379448785874</v>
      </c>
      <c r="D25439" s="152" t="n">
        <v>6.57885268937693</v>
      </c>
      <c r="E25439" s="152" t="n">
        <v>46.4023963822971</v>
      </c>
    </row>
    <row r="25440" customFormat="false" ht="12.75" hidden="false" customHeight="false" outlineLevel="0" collapsed="false">
      <c r="A25440" s="151" t="s">
        <v>25754</v>
      </c>
      <c r="B25440" s="152" t="n">
        <v>5.61841547642975</v>
      </c>
      <c r="C25440" s="152" t="n">
        <v>46.6016511977651</v>
      </c>
      <c r="D25440" s="152" t="n">
        <v>5.68076081982712</v>
      </c>
      <c r="E25440" s="152" t="n">
        <v>46.648646210646</v>
      </c>
    </row>
    <row r="25441" customFormat="false" ht="25.5" hidden="false" customHeight="false" outlineLevel="0" collapsed="false">
      <c r="A25441" s="151" t="s">
        <v>25755</v>
      </c>
      <c r="B25441" s="152" t="n">
        <v>-1.65438300382238</v>
      </c>
      <c r="C25441" s="152" t="n">
        <v>47.4854101817443</v>
      </c>
      <c r="D25441" s="152" t="n">
        <v>-1.56908555496534</v>
      </c>
      <c r="E25441" s="152" t="n">
        <v>47.5433433150955</v>
      </c>
    </row>
    <row r="25442" customFormat="false" ht="25.5" hidden="false" customHeight="false" outlineLevel="0" collapsed="false">
      <c r="A25442" s="151" t="s">
        <v>25756</v>
      </c>
      <c r="B25442" s="152" t="n">
        <v>1.49504304272934</v>
      </c>
      <c r="C25442" s="152" t="n">
        <v>49.3276701818376</v>
      </c>
      <c r="D25442" s="152" t="n">
        <v>1.55653478183595</v>
      </c>
      <c r="E25442" s="152" t="n">
        <v>49.3796975520925</v>
      </c>
    </row>
    <row r="25443" customFormat="false" ht="38.25" hidden="false" customHeight="false" outlineLevel="0" collapsed="false">
      <c r="A25443" s="151" t="s">
        <v>25757</v>
      </c>
      <c r="B25443" s="152" t="n">
        <v>0.222481766777157</v>
      </c>
      <c r="C25443" s="152" t="n">
        <v>44.3052296559153</v>
      </c>
      <c r="D25443" s="152" t="n">
        <v>0.297219079641324</v>
      </c>
      <c r="E25443" s="152" t="n">
        <v>44.3587847602688</v>
      </c>
    </row>
    <row r="25444" customFormat="false" ht="25.5" hidden="false" customHeight="false" outlineLevel="0" collapsed="false">
      <c r="A25444" s="151" t="s">
        <v>25758</v>
      </c>
      <c r="B25444" s="152" t="n">
        <v>2.36929488673404</v>
      </c>
      <c r="C25444" s="152" t="n">
        <v>50.0343891862911</v>
      </c>
      <c r="D25444" s="152" t="n">
        <v>2.44699386814611</v>
      </c>
      <c r="E25444" s="152" t="n">
        <v>50.0736344205532</v>
      </c>
    </row>
    <row r="25445" customFormat="false" ht="25.5" hidden="false" customHeight="false" outlineLevel="0" collapsed="false">
      <c r="A25445" s="151" t="s">
        <v>25759</v>
      </c>
      <c r="B25445" s="152" t="n">
        <v>3.54980498908653</v>
      </c>
      <c r="C25445" s="152" t="n">
        <v>43.6958407921754</v>
      </c>
      <c r="D25445" s="152" t="n">
        <v>3.65795103231979</v>
      </c>
      <c r="E25445" s="152" t="n">
        <v>43.7522831166673</v>
      </c>
    </row>
    <row r="25446" customFormat="false" ht="25.5" hidden="false" customHeight="false" outlineLevel="0" collapsed="false">
      <c r="A25446" s="151" t="s">
        <v>25760</v>
      </c>
      <c r="B25446" s="152" t="n">
        <v>1.88950266747151</v>
      </c>
      <c r="C25446" s="152" t="n">
        <v>43.5013784413014</v>
      </c>
      <c r="D25446" s="152" t="n">
        <v>1.92123640379432</v>
      </c>
      <c r="E25446" s="152" t="n">
        <v>43.5245572070836</v>
      </c>
    </row>
    <row r="25447" customFormat="false" ht="25.5" hidden="false" customHeight="false" outlineLevel="0" collapsed="false">
      <c r="A25447" s="151" t="s">
        <v>25761</v>
      </c>
      <c r="B25447" s="152" t="n">
        <v>4.03918484000543</v>
      </c>
      <c r="C25447" s="152" t="n">
        <v>43.9231574404178</v>
      </c>
      <c r="D25447" s="152" t="n">
        <v>4.07044954980204</v>
      </c>
      <c r="E25447" s="152" t="n">
        <v>43.9635419038982</v>
      </c>
    </row>
    <row r="25448" customFormat="false" ht="25.5" hidden="false" customHeight="false" outlineLevel="0" collapsed="false">
      <c r="A25448" s="151" t="s">
        <v>25762</v>
      </c>
      <c r="B25448" s="152" t="n">
        <v>4.64992741899932</v>
      </c>
      <c r="C25448" s="152" t="n">
        <v>48.4685506078538</v>
      </c>
      <c r="D25448" s="152" t="n">
        <v>4.73958331798824</v>
      </c>
      <c r="E25448" s="152" t="n">
        <v>48.5094128452856</v>
      </c>
    </row>
    <row r="25449" customFormat="false" ht="25.5" hidden="false" customHeight="false" outlineLevel="0" collapsed="false">
      <c r="A25449" s="151" t="s">
        <v>25763</v>
      </c>
      <c r="B25449" s="152" t="n">
        <v>6.30300682750758</v>
      </c>
      <c r="C25449" s="152" t="n">
        <v>47.4214975152055</v>
      </c>
      <c r="D25449" s="152" t="n">
        <v>6.33915491601962</v>
      </c>
      <c r="E25449" s="152" t="n">
        <v>47.446056909417</v>
      </c>
    </row>
    <row r="25450" customFormat="false" ht="12.75" hidden="false" customHeight="false" outlineLevel="0" collapsed="false">
      <c r="A25450" s="151" t="s">
        <v>25764</v>
      </c>
      <c r="B25450" s="152" t="n">
        <v>5.22497960590113</v>
      </c>
      <c r="C25450" s="152" t="n">
        <v>43.7417890459445</v>
      </c>
      <c r="D25450" s="152" t="n">
        <v>5.28939466751163</v>
      </c>
      <c r="E25450" s="152" t="n">
        <v>43.7982523657663</v>
      </c>
    </row>
    <row r="25451" customFormat="false" ht="38.25" hidden="false" customHeight="false" outlineLevel="0" collapsed="false">
      <c r="A25451" s="151" t="s">
        <v>25765</v>
      </c>
      <c r="B25451" s="152" t="n">
        <v>6.88960227714906</v>
      </c>
      <c r="C25451" s="152" t="n">
        <v>43.9611125729022</v>
      </c>
      <c r="D25451" s="152" t="n">
        <v>6.98226568080132</v>
      </c>
      <c r="E25451" s="152" t="n">
        <v>44.0392644620107</v>
      </c>
    </row>
    <row r="25452" customFormat="false" ht="51" hidden="false" customHeight="false" outlineLevel="0" collapsed="false">
      <c r="A25452" s="151" t="s">
        <v>25766</v>
      </c>
      <c r="B25452" s="152" t="n">
        <v>6.65413563982506</v>
      </c>
      <c r="C25452" s="152" t="n">
        <v>43.4301789388407</v>
      </c>
      <c r="D25452" s="152" t="n">
        <v>6.72050490796125</v>
      </c>
      <c r="E25452" s="152" t="n">
        <v>43.5119458573463</v>
      </c>
    </row>
    <row r="25453" customFormat="false" ht="38.25" hidden="false" customHeight="false" outlineLevel="0" collapsed="false">
      <c r="A25453" s="151" t="s">
        <v>25767</v>
      </c>
      <c r="B25453" s="152" t="n">
        <v>6.84457897736198</v>
      </c>
      <c r="C25453" s="152" t="n">
        <v>43.9321828344037</v>
      </c>
      <c r="D25453" s="152" t="n">
        <v>6.9645081234911</v>
      </c>
      <c r="E25453" s="152" t="n">
        <v>43.9655674729722</v>
      </c>
    </row>
    <row r="25454" customFormat="false" ht="25.5" hidden="false" customHeight="false" outlineLevel="0" collapsed="false">
      <c r="A25454" s="151" t="s">
        <v>25768</v>
      </c>
      <c r="B25454" s="152" t="n">
        <v>6.07962930469377</v>
      </c>
      <c r="C25454" s="152" t="n">
        <v>43.2531663188417</v>
      </c>
      <c r="D25454" s="152" t="n">
        <v>6.25139052487631</v>
      </c>
      <c r="E25454" s="152" t="n">
        <v>43.305110405365</v>
      </c>
    </row>
    <row r="25455" customFormat="false" ht="12.75" hidden="false" customHeight="false" outlineLevel="0" collapsed="false">
      <c r="A25455" s="151" t="s">
        <v>25769</v>
      </c>
      <c r="B25455" s="152" t="n">
        <v>5.97428284975577</v>
      </c>
      <c r="C25455" s="152" t="n">
        <v>47.1553447503368</v>
      </c>
      <c r="D25455" s="152" t="n">
        <v>6.01737710288118</v>
      </c>
      <c r="E25455" s="152" t="n">
        <v>47.1926547460951</v>
      </c>
    </row>
    <row r="25456" customFormat="false" ht="25.5" hidden="false" customHeight="false" outlineLevel="0" collapsed="false">
      <c r="A25456" s="151" t="s">
        <v>25770</v>
      </c>
      <c r="B25456" s="152" t="n">
        <v>5.6260328700643</v>
      </c>
      <c r="C25456" s="152" t="n">
        <v>45.8032921607691</v>
      </c>
      <c r="D25456" s="152" t="n">
        <v>5.66715535964682</v>
      </c>
      <c r="E25456" s="152" t="n">
        <v>45.8307155132875</v>
      </c>
    </row>
    <row r="25457" customFormat="false" ht="25.5" hidden="false" customHeight="false" outlineLevel="0" collapsed="false">
      <c r="A25457" s="151" t="s">
        <v>25771</v>
      </c>
      <c r="B25457" s="152" t="n">
        <v>1.90732113296653</v>
      </c>
      <c r="C25457" s="152" t="n">
        <v>43.3613014974318</v>
      </c>
      <c r="D25457" s="152" t="n">
        <v>1.94744914050617</v>
      </c>
      <c r="E25457" s="152" t="n">
        <v>43.400885969454</v>
      </c>
    </row>
    <row r="25458" customFormat="false" ht="25.5" hidden="false" customHeight="false" outlineLevel="0" collapsed="false">
      <c r="A25458" s="151" t="s">
        <v>25772</v>
      </c>
      <c r="B25458" s="152" t="n">
        <v>-0.529128207546937</v>
      </c>
      <c r="C25458" s="152" t="n">
        <v>45.0621304497379</v>
      </c>
      <c r="D25458" s="152" t="n">
        <v>-0.471211026343944</v>
      </c>
      <c r="E25458" s="152" t="n">
        <v>45.1021011319461</v>
      </c>
    </row>
    <row r="25459" customFormat="false" ht="12.75" hidden="false" customHeight="false" outlineLevel="0" collapsed="false">
      <c r="A25459" s="151" t="s">
        <v>25773</v>
      </c>
      <c r="B25459" s="152" t="n">
        <v>-0.541439720839399</v>
      </c>
      <c r="C25459" s="152" t="n">
        <v>46.7049409408475</v>
      </c>
      <c r="D25459" s="152" t="n">
        <v>-0.50529139193709</v>
      </c>
      <c r="E25459" s="152" t="n">
        <v>46.7392003025705</v>
      </c>
    </row>
    <row r="25460" customFormat="false" ht="38.25" hidden="false" customHeight="false" outlineLevel="0" collapsed="false">
      <c r="A25460" s="151" t="s">
        <v>25774</v>
      </c>
      <c r="B25460" s="152" t="n">
        <v>5.93371610691471</v>
      </c>
      <c r="C25460" s="152" t="n">
        <v>45.683579522836</v>
      </c>
      <c r="D25460" s="152" t="n">
        <v>5.98176629430794</v>
      </c>
      <c r="E25460" s="152" t="n">
        <v>45.701931556727</v>
      </c>
    </row>
    <row r="25461" customFormat="false" ht="25.5" hidden="false" customHeight="false" outlineLevel="0" collapsed="false">
      <c r="A25461" s="151" t="s">
        <v>25775</v>
      </c>
      <c r="B25461" s="152" t="n">
        <v>2.56701146641739</v>
      </c>
      <c r="C25461" s="152" t="n">
        <v>43.1994728401547</v>
      </c>
      <c r="D25461" s="152" t="n">
        <v>2.64805443382139</v>
      </c>
      <c r="E25461" s="152" t="n">
        <v>43.2489026402086</v>
      </c>
    </row>
    <row r="25462" customFormat="false" ht="25.5" hidden="false" customHeight="false" outlineLevel="0" collapsed="false">
      <c r="A25462" s="151" t="s">
        <v>25776</v>
      </c>
      <c r="B25462" s="152" t="n">
        <v>-0.553491658055004</v>
      </c>
      <c r="C25462" s="152" t="n">
        <v>46.5204384594424</v>
      </c>
      <c r="D25462" s="152" t="n">
        <v>-0.531049160720406</v>
      </c>
      <c r="E25462" s="152" t="n">
        <v>46.5337898450135</v>
      </c>
    </row>
    <row r="25463" customFormat="false" ht="25.5" hidden="false" customHeight="false" outlineLevel="0" collapsed="false">
      <c r="A25463" s="151" t="s">
        <v>25777</v>
      </c>
      <c r="B25463" s="152" t="n">
        <v>3.48782928147408</v>
      </c>
      <c r="C25463" s="152" t="n">
        <v>43.5557047460973</v>
      </c>
      <c r="D25463" s="152" t="n">
        <v>3.51910549005806</v>
      </c>
      <c r="E25463" s="152" t="n">
        <v>43.5751781418888</v>
      </c>
    </row>
    <row r="25464" customFormat="false" ht="25.5" hidden="false" customHeight="false" outlineLevel="0" collapsed="false">
      <c r="A25464" s="151" t="s">
        <v>25778</v>
      </c>
      <c r="B25464" s="152" t="n">
        <v>2.24414930159358</v>
      </c>
      <c r="C25464" s="152" t="n">
        <v>42.7803536460721</v>
      </c>
      <c r="D25464" s="152" t="n">
        <v>2.34422101631768</v>
      </c>
      <c r="E25464" s="152" t="n">
        <v>42.8433100988066</v>
      </c>
    </row>
    <row r="25465" customFormat="false" ht="25.5" hidden="false" customHeight="false" outlineLevel="0" collapsed="false">
      <c r="A25465" s="151" t="s">
        <v>25779</v>
      </c>
      <c r="B25465" s="152" t="n">
        <v>-1.13754554142272</v>
      </c>
      <c r="C25465" s="152" t="n">
        <v>46.1682767309738</v>
      </c>
      <c r="D25465" s="152" t="n">
        <v>-1.09298625467019</v>
      </c>
      <c r="E25465" s="152" t="n">
        <v>46.2017417339953</v>
      </c>
    </row>
    <row r="25466" customFormat="false" ht="38.25" hidden="false" customHeight="false" outlineLevel="0" collapsed="false">
      <c r="A25466" s="151" t="s">
        <v>25780</v>
      </c>
      <c r="B25466" s="152" t="n">
        <v>5.21448976654158</v>
      </c>
      <c r="C25466" s="152" t="n">
        <v>49.6126865321872</v>
      </c>
      <c r="D25466" s="152" t="n">
        <v>5.33335516395353</v>
      </c>
      <c r="E25466" s="152" t="n">
        <v>49.6633369348441</v>
      </c>
    </row>
    <row r="25467" customFormat="false" ht="25.5" hidden="false" customHeight="false" outlineLevel="0" collapsed="false">
      <c r="A25467" s="151" t="s">
        <v>25781</v>
      </c>
      <c r="B25467" s="152" t="n">
        <v>5.97218791849752</v>
      </c>
      <c r="C25467" s="152" t="n">
        <v>43.9437998717381</v>
      </c>
      <c r="D25467" s="152" t="n">
        <v>6.07753531205728</v>
      </c>
      <c r="E25467" s="152" t="n">
        <v>44.0160822790127</v>
      </c>
    </row>
    <row r="25468" customFormat="false" ht="25.5" hidden="false" customHeight="false" outlineLevel="0" collapsed="false">
      <c r="A25468" s="151" t="s">
        <v>25782</v>
      </c>
      <c r="B25468" s="152" t="n">
        <v>3.18685776181946</v>
      </c>
      <c r="C25468" s="152" t="n">
        <v>43.4205925330904</v>
      </c>
      <c r="D25468" s="152" t="n">
        <v>3.23005964100434</v>
      </c>
      <c r="E25468" s="152" t="n">
        <v>43.4545397542284</v>
      </c>
    </row>
    <row r="25469" customFormat="false" ht="25.5" hidden="false" customHeight="false" outlineLevel="0" collapsed="false">
      <c r="A25469" s="151" t="s">
        <v>25783</v>
      </c>
      <c r="B25469" s="152" t="n">
        <v>6.06505233362055</v>
      </c>
      <c r="C25469" s="152" t="n">
        <v>43.8376876510173</v>
      </c>
      <c r="D25469" s="152" t="n">
        <v>6.17703010766306</v>
      </c>
      <c r="E25469" s="152" t="n">
        <v>43.9002855713621</v>
      </c>
    </row>
    <row r="25470" customFormat="false" ht="25.5" hidden="false" customHeight="false" outlineLevel="0" collapsed="false">
      <c r="A25470" s="151" t="s">
        <v>25784</v>
      </c>
      <c r="B25470" s="152" t="n">
        <v>2.42955922466061</v>
      </c>
      <c r="C25470" s="152" t="n">
        <v>48.1838147837307</v>
      </c>
      <c r="D25470" s="152" t="n">
        <v>2.50676203913449</v>
      </c>
      <c r="E25470" s="152" t="n">
        <v>48.2330921180555</v>
      </c>
    </row>
    <row r="25471" customFormat="false" ht="38.25" hidden="false" customHeight="false" outlineLevel="0" collapsed="false">
      <c r="A25471" s="151" t="s">
        <v>25785</v>
      </c>
      <c r="B25471" s="152" t="n">
        <v>2.23541945715894</v>
      </c>
      <c r="C25471" s="152" t="n">
        <v>48.3701399439986</v>
      </c>
      <c r="D25471" s="152" t="n">
        <v>2.29132085305094</v>
      </c>
      <c r="E25471" s="152" t="n">
        <v>48.4184723497978</v>
      </c>
    </row>
    <row r="25472" customFormat="false" ht="25.5" hidden="false" customHeight="false" outlineLevel="0" collapsed="false">
      <c r="A25472" s="151" t="s">
        <v>25786</v>
      </c>
      <c r="B25472" s="152" t="n">
        <v>1.44505887917649</v>
      </c>
      <c r="C25472" s="152" t="n">
        <v>49.8628055139135</v>
      </c>
      <c r="D25472" s="152" t="n">
        <v>1.48015577559498</v>
      </c>
      <c r="E25472" s="152" t="n">
        <v>49.8926881179594</v>
      </c>
    </row>
    <row r="25473" customFormat="false" ht="25.5" hidden="false" customHeight="false" outlineLevel="0" collapsed="false">
      <c r="A25473" s="151" t="s">
        <v>25787</v>
      </c>
      <c r="B25473" s="152" t="n">
        <v>4.5203225654252</v>
      </c>
      <c r="C25473" s="152" t="n">
        <v>49.5842451312672</v>
      </c>
      <c r="D25473" s="152" t="n">
        <v>4.55351007779029</v>
      </c>
      <c r="E25473" s="152" t="n">
        <v>49.6047912579438</v>
      </c>
    </row>
    <row r="25474" customFormat="false" ht="25.5" hidden="false" customHeight="false" outlineLevel="0" collapsed="false">
      <c r="A25474" s="151" t="s">
        <v>25788</v>
      </c>
      <c r="B25474" s="152" t="n">
        <v>1.3483746658751</v>
      </c>
      <c r="C25474" s="152" t="n">
        <v>48.6262264688101</v>
      </c>
      <c r="D25474" s="152" t="n">
        <v>1.38610265223496</v>
      </c>
      <c r="E25474" s="152" t="n">
        <v>48.6521285876447</v>
      </c>
    </row>
    <row r="25475" customFormat="false" ht="38.25" hidden="false" customHeight="false" outlineLevel="0" collapsed="false">
      <c r="A25475" s="151" t="s">
        <v>25789</v>
      </c>
      <c r="B25475" s="152" t="n">
        <v>1.7456964533455</v>
      </c>
      <c r="C25475" s="152" t="n">
        <v>49.3965773755558</v>
      </c>
      <c r="D25475" s="152" t="n">
        <v>1.8059967771663</v>
      </c>
      <c r="E25475" s="152" t="n">
        <v>49.4283805883458</v>
      </c>
    </row>
    <row r="25476" customFormat="false" ht="51" hidden="false" customHeight="false" outlineLevel="0" collapsed="false">
      <c r="A25476" s="151" t="s">
        <v>25790</v>
      </c>
      <c r="B25476" s="152" t="n">
        <v>2.4723011372234</v>
      </c>
      <c r="C25476" s="152" t="n">
        <v>49.0513032654424</v>
      </c>
      <c r="D25476" s="152" t="n">
        <v>2.50724879864101</v>
      </c>
      <c r="E25476" s="152" t="n">
        <v>49.0895657928598</v>
      </c>
    </row>
    <row r="25477" customFormat="false" ht="38.25" hidden="false" customHeight="false" outlineLevel="0" collapsed="false">
      <c r="A25477" s="151" t="s">
        <v>25791</v>
      </c>
      <c r="B25477" s="152" t="n">
        <v>3.10567153951219</v>
      </c>
      <c r="C25477" s="152" t="n">
        <v>49.2784271947672</v>
      </c>
      <c r="D25477" s="152" t="n">
        <v>3.16616031241938</v>
      </c>
      <c r="E25477" s="152" t="n">
        <v>49.3088775514437</v>
      </c>
    </row>
    <row r="25478" customFormat="false" ht="51" hidden="false" customHeight="false" outlineLevel="0" collapsed="false">
      <c r="A25478" s="151" t="s">
        <v>25792</v>
      </c>
      <c r="B25478" s="152" t="n">
        <v>2.21421549242911</v>
      </c>
      <c r="C25478" s="152" t="n">
        <v>49.2049123238088</v>
      </c>
      <c r="D25478" s="152" t="n">
        <v>2.24991244413794</v>
      </c>
      <c r="E25478" s="152" t="n">
        <v>49.2345746382377</v>
      </c>
    </row>
    <row r="25479" customFormat="false" ht="38.25" hidden="false" customHeight="false" outlineLevel="0" collapsed="false">
      <c r="A25479" s="151" t="s">
        <v>25793</v>
      </c>
      <c r="B25479" s="152" t="n">
        <v>1.99279593265579</v>
      </c>
      <c r="C25479" s="152" t="n">
        <v>49.054145143977</v>
      </c>
      <c r="D25479" s="152" t="n">
        <v>2.03452447374436</v>
      </c>
      <c r="E25479" s="152" t="n">
        <v>49.0775048628066</v>
      </c>
    </row>
    <row r="25480" customFormat="false" ht="25.5" hidden="false" customHeight="false" outlineLevel="0" collapsed="false">
      <c r="A25480" s="151" t="s">
        <v>25794</v>
      </c>
      <c r="B25480" s="152" t="n">
        <v>4.08767860807524</v>
      </c>
      <c r="C25480" s="152" t="n">
        <v>49.1757999979039</v>
      </c>
      <c r="D25480" s="152" t="n">
        <v>4.14296421244437</v>
      </c>
      <c r="E25480" s="152" t="n">
        <v>49.2325778949773</v>
      </c>
    </row>
    <row r="25481" customFormat="false" ht="25.5" hidden="false" customHeight="false" outlineLevel="0" collapsed="false">
      <c r="A25481" s="151" t="s">
        <v>25795</v>
      </c>
      <c r="B25481" s="152" t="n">
        <v>2.65618582294193</v>
      </c>
      <c r="C25481" s="152" t="n">
        <v>50.0811126651888</v>
      </c>
      <c r="D25481" s="152" t="n">
        <v>2.71926093767058</v>
      </c>
      <c r="E25481" s="152" t="n">
        <v>50.1264773212971</v>
      </c>
    </row>
    <row r="25482" customFormat="false" ht="25.5" hidden="false" customHeight="false" outlineLevel="0" collapsed="false">
      <c r="A25482" s="151" t="s">
        <v>25796</v>
      </c>
      <c r="B25482" s="152" t="n">
        <v>2.8903007833219</v>
      </c>
      <c r="C25482" s="152" t="n">
        <v>49.0401978005352</v>
      </c>
      <c r="D25482" s="152" t="n">
        <v>2.9410989209085</v>
      </c>
      <c r="E25482" s="152" t="n">
        <v>49.085143315449</v>
      </c>
    </row>
    <row r="25483" customFormat="false" ht="51" hidden="false" customHeight="false" outlineLevel="0" collapsed="false">
      <c r="A25483" s="151" t="s">
        <v>25797</v>
      </c>
      <c r="B25483" s="152" t="n">
        <v>3.60593409857781</v>
      </c>
      <c r="C25483" s="152" t="n">
        <v>49.829789559354</v>
      </c>
      <c r="D25483" s="152" t="n">
        <v>3.70990200074136</v>
      </c>
      <c r="E25483" s="152" t="n">
        <v>49.8673642408474</v>
      </c>
    </row>
    <row r="25484" customFormat="false" ht="25.5" hidden="false" customHeight="false" outlineLevel="0" collapsed="false">
      <c r="A25484" s="151" t="s">
        <v>25798</v>
      </c>
      <c r="B25484" s="152" t="n">
        <v>3.20751311742824</v>
      </c>
      <c r="C25484" s="152" t="n">
        <v>43.431419028795</v>
      </c>
      <c r="D25484" s="152" t="n">
        <v>3.26781460993091</v>
      </c>
      <c r="E25484" s="152" t="n">
        <v>43.4791337633182</v>
      </c>
    </row>
    <row r="25485" customFormat="false" ht="25.5" hidden="false" customHeight="false" outlineLevel="0" collapsed="false">
      <c r="A25485" s="151" t="s">
        <v>25799</v>
      </c>
      <c r="B25485" s="152" t="n">
        <v>-0.0972685601540015</v>
      </c>
      <c r="C25485" s="152" t="n">
        <v>44.9058418454805</v>
      </c>
      <c r="D25485" s="152" t="n">
        <v>-0.0428022756083547</v>
      </c>
      <c r="E25485" s="152" t="n">
        <v>44.9547576386522</v>
      </c>
    </row>
    <row r="25486" customFormat="false" ht="25.5" hidden="false" customHeight="false" outlineLevel="0" collapsed="false">
      <c r="A25486" s="151" t="s">
        <v>25800</v>
      </c>
      <c r="B25486" s="152" t="n">
        <v>3.0034863433629</v>
      </c>
      <c r="C25486" s="152" t="n">
        <v>43.3508874632621</v>
      </c>
      <c r="D25486" s="152" t="n">
        <v>3.1090459468714</v>
      </c>
      <c r="E25486" s="152" t="n">
        <v>43.4068081842837</v>
      </c>
    </row>
    <row r="25487" customFormat="false" ht="12.75" hidden="false" customHeight="false" outlineLevel="0" collapsed="false">
      <c r="A25487" s="151" t="s">
        <v>25801</v>
      </c>
      <c r="B25487" s="152" t="n">
        <v>4.43072985951058</v>
      </c>
      <c r="C25487" s="152" t="n">
        <v>47.6974912594636</v>
      </c>
      <c r="D25487" s="152" t="n">
        <v>4.50765446250488</v>
      </c>
      <c r="E25487" s="152" t="n">
        <v>47.7600072582402</v>
      </c>
    </row>
    <row r="25488" customFormat="false" ht="38.25" hidden="false" customHeight="false" outlineLevel="0" collapsed="false">
      <c r="A25488" s="151" t="s">
        <v>25802</v>
      </c>
      <c r="B25488" s="152" t="n">
        <v>4.47533439776876</v>
      </c>
      <c r="C25488" s="152" t="n">
        <v>48.1940360356063</v>
      </c>
      <c r="D25488" s="152" t="n">
        <v>4.54927495539916</v>
      </c>
      <c r="E25488" s="152" t="n">
        <v>48.2326952089456</v>
      </c>
    </row>
    <row r="25489" customFormat="false" ht="38.25" hidden="false" customHeight="false" outlineLevel="0" collapsed="false">
      <c r="A25489" s="151" t="s">
        <v>25803</v>
      </c>
      <c r="B25489" s="152" t="n">
        <v>2.17375478750913</v>
      </c>
      <c r="C25489" s="152" t="n">
        <v>49.5705862782415</v>
      </c>
      <c r="D25489" s="152" t="n">
        <v>2.20790325204579</v>
      </c>
      <c r="E25489" s="152" t="n">
        <v>49.5993496609064</v>
      </c>
    </row>
    <row r="25490" customFormat="false" ht="25.5" hidden="false" customHeight="false" outlineLevel="0" collapsed="false">
      <c r="A25490" s="151" t="s">
        <v>25804</v>
      </c>
      <c r="B25490" s="152" t="n">
        <v>2.00944234281871</v>
      </c>
      <c r="C25490" s="152" t="n">
        <v>42.8687036771351</v>
      </c>
      <c r="D25490" s="152" t="n">
        <v>2.11695949307675</v>
      </c>
      <c r="E25490" s="152" t="n">
        <v>42.946111589468</v>
      </c>
    </row>
    <row r="25491" customFormat="false" ht="25.5" hidden="false" customHeight="false" outlineLevel="0" collapsed="false">
      <c r="A25491" s="151" t="s">
        <v>25805</v>
      </c>
      <c r="B25491" s="152" t="n">
        <v>1.13276644256518</v>
      </c>
      <c r="C25491" s="152" t="n">
        <v>43.5684752587131</v>
      </c>
      <c r="D25491" s="152" t="n">
        <v>1.20197617264484</v>
      </c>
      <c r="E25491" s="152" t="n">
        <v>43.6148241841928</v>
      </c>
    </row>
    <row r="25492" customFormat="false" ht="25.5" hidden="false" customHeight="false" outlineLevel="0" collapsed="false">
      <c r="A25492" s="151" t="s">
        <v>25806</v>
      </c>
      <c r="B25492" s="152" t="n">
        <v>4.72311817646725</v>
      </c>
      <c r="C25492" s="152" t="n">
        <v>43.9762248459252</v>
      </c>
      <c r="D25492" s="152" t="n">
        <v>4.8060647498834</v>
      </c>
      <c r="E25492" s="152" t="n">
        <v>44.0238916278148</v>
      </c>
    </row>
    <row r="25493" customFormat="false" ht="12.75" hidden="false" customHeight="false" outlineLevel="0" collapsed="false">
      <c r="A25493" s="151" t="s">
        <v>25807</v>
      </c>
      <c r="B25493" s="152" t="n">
        <v>0.0481534631621776</v>
      </c>
      <c r="C25493" s="152" t="n">
        <v>43.3288505229131</v>
      </c>
      <c r="D25493" s="152" t="n">
        <v>0.0819188368921357</v>
      </c>
      <c r="E25493" s="152" t="n">
        <v>43.3564331670245</v>
      </c>
    </row>
    <row r="25494" customFormat="false" ht="25.5" hidden="false" customHeight="false" outlineLevel="0" collapsed="false">
      <c r="A25494" s="151" t="s">
        <v>25808</v>
      </c>
      <c r="B25494" s="152" t="n">
        <v>-0.381836545272571</v>
      </c>
      <c r="C25494" s="152" t="n">
        <v>43.8353073701894</v>
      </c>
      <c r="D25494" s="152" t="n">
        <v>-0.306265218992346</v>
      </c>
      <c r="E25494" s="152" t="n">
        <v>43.8866986745741</v>
      </c>
    </row>
    <row r="25495" customFormat="false" ht="25.5" hidden="false" customHeight="false" outlineLevel="0" collapsed="false">
      <c r="A25495" s="151" t="s">
        <v>25809</v>
      </c>
      <c r="B25495" s="152" t="n">
        <v>-0.0499711647008692</v>
      </c>
      <c r="C25495" s="152" t="n">
        <v>44.7888025128618</v>
      </c>
      <c r="D25495" s="152" t="n">
        <v>-0.0109543495891663</v>
      </c>
      <c r="E25495" s="152" t="n">
        <v>44.8210882671542</v>
      </c>
    </row>
    <row r="25496" customFormat="false" ht="25.5" hidden="false" customHeight="false" outlineLevel="0" collapsed="false">
      <c r="A25496" s="151" t="s">
        <v>25810</v>
      </c>
      <c r="B25496" s="152" t="n">
        <v>0.657271478718397</v>
      </c>
      <c r="C25496" s="152" t="n">
        <v>44.3394181039801</v>
      </c>
      <c r="D25496" s="152" t="n">
        <v>0.743820400398555</v>
      </c>
      <c r="E25496" s="152" t="n">
        <v>44.3984184396729</v>
      </c>
    </row>
    <row r="25497" customFormat="false" ht="38.25" hidden="false" customHeight="false" outlineLevel="0" collapsed="false">
      <c r="A25497" s="151" t="s">
        <v>25811</v>
      </c>
      <c r="B25497" s="152" t="n">
        <v>-0.372059733998193</v>
      </c>
      <c r="C25497" s="152" t="n">
        <v>44.5473685871889</v>
      </c>
      <c r="D25497" s="152" t="n">
        <v>-0.325464548073279</v>
      </c>
      <c r="E25497" s="152" t="n">
        <v>44.5906836052806</v>
      </c>
    </row>
    <row r="25498" customFormat="false" ht="38.25" hidden="false" customHeight="false" outlineLevel="0" collapsed="false">
      <c r="A25498" s="151" t="s">
        <v>25812</v>
      </c>
      <c r="B25498" s="152" t="n">
        <v>4.73096193394913</v>
      </c>
      <c r="C25498" s="152" t="n">
        <v>46.9357935166416</v>
      </c>
      <c r="D25498" s="152" t="n">
        <v>4.79020453646525</v>
      </c>
      <c r="E25498" s="152" t="n">
        <v>46.9598791082098</v>
      </c>
    </row>
    <row r="25499" customFormat="false" ht="25.5" hidden="false" customHeight="false" outlineLevel="0" collapsed="false">
      <c r="A25499" s="151" t="s">
        <v>25813</v>
      </c>
      <c r="B25499" s="152" t="n">
        <v>0.830489332584808</v>
      </c>
      <c r="C25499" s="152" t="n">
        <v>48.7034240258146</v>
      </c>
      <c r="D25499" s="152" t="n">
        <v>0.908049415490545</v>
      </c>
      <c r="E25499" s="152" t="n">
        <v>48.748244582546</v>
      </c>
    </row>
    <row r="25500" customFormat="false" ht="25.5" hidden="false" customHeight="false" outlineLevel="0" collapsed="false">
      <c r="A25500" s="151" t="s">
        <v>25814</v>
      </c>
      <c r="B25500" s="152" t="n">
        <v>6.1219780659918</v>
      </c>
      <c r="C25500" s="152" t="n">
        <v>48.5311709537123</v>
      </c>
      <c r="D25500" s="152" t="n">
        <v>6.17795447913897</v>
      </c>
      <c r="E25500" s="152" t="n">
        <v>48.5681215106532</v>
      </c>
    </row>
    <row r="25501" customFormat="false" ht="25.5" hidden="false" customHeight="false" outlineLevel="0" collapsed="false">
      <c r="A25501" s="151" t="s">
        <v>25815</v>
      </c>
      <c r="B25501" s="152" t="n">
        <v>6.01776345504633</v>
      </c>
      <c r="C25501" s="152" t="n">
        <v>48.3756374281108</v>
      </c>
      <c r="D25501" s="152" t="n">
        <v>6.04941248372047</v>
      </c>
      <c r="E25501" s="152" t="n">
        <v>48.405291949124</v>
      </c>
    </row>
    <row r="25502" customFormat="false" ht="25.5" hidden="false" customHeight="false" outlineLevel="0" collapsed="false">
      <c r="A25502" s="151" t="s">
        <v>25816</v>
      </c>
      <c r="B25502" s="152" t="n">
        <v>6.24805899900846</v>
      </c>
      <c r="C25502" s="152" t="n">
        <v>48.6934651969977</v>
      </c>
      <c r="D25502" s="152" t="n">
        <v>6.28715507279073</v>
      </c>
      <c r="E25502" s="152" t="n">
        <v>48.7106289568028</v>
      </c>
    </row>
    <row r="25503" customFormat="false" ht="25.5" hidden="false" customHeight="false" outlineLevel="0" collapsed="false">
      <c r="A25503" s="151" t="s">
        <v>25817</v>
      </c>
      <c r="B25503" s="152" t="n">
        <v>2.89282057797852</v>
      </c>
      <c r="C25503" s="152" t="n">
        <v>45.8597994831173</v>
      </c>
      <c r="D25503" s="152" t="n">
        <v>2.9646580206145</v>
      </c>
      <c r="E25503" s="152" t="n">
        <v>45.9091298198796</v>
      </c>
    </row>
    <row r="25504" customFormat="false" ht="25.5" hidden="false" customHeight="false" outlineLevel="0" collapsed="false">
      <c r="A25504" s="151" t="s">
        <v>25818</v>
      </c>
      <c r="B25504" s="152" t="n">
        <v>7.2741169174675</v>
      </c>
      <c r="C25504" s="152" t="n">
        <v>47.8253952870295</v>
      </c>
      <c r="D25504" s="152" t="n">
        <v>7.32784606674552</v>
      </c>
      <c r="E25504" s="152" t="n">
        <v>47.8559091002833</v>
      </c>
    </row>
    <row r="25505" customFormat="false" ht="25.5" hidden="false" customHeight="false" outlineLevel="0" collapsed="false">
      <c r="A25505" s="151" t="s">
        <v>25819</v>
      </c>
      <c r="B25505" s="152" t="n">
        <v>2.79404873795744</v>
      </c>
      <c r="C25505" s="152" t="n">
        <v>49.7794419676416</v>
      </c>
      <c r="D25505" s="152" t="n">
        <v>2.82274185627754</v>
      </c>
      <c r="E25505" s="152" t="n">
        <v>49.8044200326028</v>
      </c>
    </row>
    <row r="25506" customFormat="false" ht="25.5" hidden="false" customHeight="false" outlineLevel="0" collapsed="false">
      <c r="A25506" s="151" t="s">
        <v>25820</v>
      </c>
      <c r="B25506" s="152" t="n">
        <v>5.78307887224547</v>
      </c>
      <c r="C25506" s="152" t="n">
        <v>48.4534709963648</v>
      </c>
      <c r="D25506" s="152" t="n">
        <v>5.84640764371836</v>
      </c>
      <c r="E25506" s="152" t="n">
        <v>48.500839667998</v>
      </c>
    </row>
    <row r="25507" customFormat="false" ht="25.5" hidden="false" customHeight="false" outlineLevel="0" collapsed="false">
      <c r="A25507" s="151" t="s">
        <v>25821</v>
      </c>
      <c r="B25507" s="152" t="n">
        <v>0.426847844089497</v>
      </c>
      <c r="C25507" s="152" t="n">
        <v>43.2865307615657</v>
      </c>
      <c r="D25507" s="152" t="n">
        <v>0.484651186336782</v>
      </c>
      <c r="E25507" s="152" t="n">
        <v>43.3253647006152</v>
      </c>
    </row>
    <row r="25508" customFormat="false" ht="25.5" hidden="false" customHeight="false" outlineLevel="0" collapsed="false">
      <c r="A25508" s="151" t="s">
        <v>25822</v>
      </c>
      <c r="B25508" s="152" t="n">
        <v>5.72982561035218</v>
      </c>
      <c r="C25508" s="152" t="n">
        <v>46.8586341370114</v>
      </c>
      <c r="D25508" s="152" t="n">
        <v>5.77201961322404</v>
      </c>
      <c r="E25508" s="152" t="n">
        <v>46.8903792782368</v>
      </c>
    </row>
    <row r="25509" customFormat="false" ht="12.75" hidden="false" customHeight="false" outlineLevel="0" collapsed="false">
      <c r="A25509" s="151" t="s">
        <v>25823</v>
      </c>
      <c r="B25509" s="152" t="n">
        <v>5.16010690535903</v>
      </c>
      <c r="C25509" s="152" t="n">
        <v>49.6667106954754</v>
      </c>
      <c r="D25509" s="152" t="n">
        <v>5.2005318194072</v>
      </c>
      <c r="E25509" s="152" t="n">
        <v>49.6947608573655</v>
      </c>
    </row>
    <row r="25510" customFormat="false" ht="25.5" hidden="false" customHeight="false" outlineLevel="0" collapsed="false">
      <c r="A25510" s="151" t="s">
        <v>25824</v>
      </c>
      <c r="B25510" s="152" t="n">
        <v>5.94580251468073</v>
      </c>
      <c r="C25510" s="152" t="n">
        <v>47.7183410232722</v>
      </c>
      <c r="D25510" s="152" t="n">
        <v>6.0384531519871</v>
      </c>
      <c r="E25510" s="152" t="n">
        <v>47.7803040608029</v>
      </c>
    </row>
    <row r="25511" customFormat="false" ht="12.75" hidden="false" customHeight="false" outlineLevel="0" collapsed="false">
      <c r="A25511" s="151" t="s">
        <v>25825</v>
      </c>
      <c r="B25511" s="152" t="n">
        <v>6.09070177708009</v>
      </c>
      <c r="C25511" s="152" t="n">
        <v>47.637356239703</v>
      </c>
      <c r="D25511" s="152" t="n">
        <v>6.14864643338366</v>
      </c>
      <c r="E25511" s="152" t="n">
        <v>47.6668967705379</v>
      </c>
    </row>
    <row r="25512" customFormat="false" ht="25.5" hidden="false" customHeight="false" outlineLevel="0" collapsed="false">
      <c r="A25512" s="151" t="s">
        <v>25826</v>
      </c>
      <c r="B25512" s="152" t="n">
        <v>5.03441021435551</v>
      </c>
      <c r="C25512" s="152" t="n">
        <v>45.7326800489362</v>
      </c>
      <c r="D25512" s="152" t="n">
        <v>5.09732289060388</v>
      </c>
      <c r="E25512" s="152" t="n">
        <v>45.7811575798599</v>
      </c>
    </row>
    <row r="25513" customFormat="false" ht="25.5" hidden="false" customHeight="false" outlineLevel="0" collapsed="false">
      <c r="A25513" s="151" t="s">
        <v>25827</v>
      </c>
      <c r="B25513" s="152" t="n">
        <v>1.96878286141633</v>
      </c>
      <c r="C25513" s="152" t="n">
        <v>48.3282687268632</v>
      </c>
      <c r="D25513" s="152" t="n">
        <v>2.02792028440836</v>
      </c>
      <c r="E25513" s="152" t="n">
        <v>48.3714780386802</v>
      </c>
    </row>
    <row r="25514" customFormat="false" ht="25.5" hidden="false" customHeight="false" outlineLevel="0" collapsed="false">
      <c r="A25514" s="151" t="s">
        <v>25828</v>
      </c>
      <c r="B25514" s="152" t="n">
        <v>0.514891067720945</v>
      </c>
      <c r="C25514" s="152" t="n">
        <v>46.9763477591247</v>
      </c>
      <c r="D25514" s="152" t="n">
        <v>0.573994230799287</v>
      </c>
      <c r="E25514" s="152" t="n">
        <v>47.0042212456435</v>
      </c>
    </row>
    <row r="25515" customFormat="false" ht="38.25" hidden="false" customHeight="false" outlineLevel="0" collapsed="false">
      <c r="A25515" s="151" t="s">
        <v>25829</v>
      </c>
      <c r="B25515" s="152" t="n">
        <v>6.12246046114893</v>
      </c>
      <c r="C25515" s="152" t="n">
        <v>47.6474016038264</v>
      </c>
      <c r="D25515" s="152" t="n">
        <v>6.18124892343442</v>
      </c>
      <c r="E25515" s="152" t="n">
        <v>47.6891016660093</v>
      </c>
    </row>
    <row r="25516" customFormat="false" ht="51" hidden="false" customHeight="false" outlineLevel="0" collapsed="false">
      <c r="A25516" s="151" t="s">
        <v>25830</v>
      </c>
      <c r="B25516" s="152" t="n">
        <v>-0.282491915311649</v>
      </c>
      <c r="C25516" s="152" t="n">
        <v>48.7453770815303</v>
      </c>
      <c r="D25516" s="152" t="n">
        <v>-0.221216388761397</v>
      </c>
      <c r="E25516" s="152" t="n">
        <v>48.7851112711379</v>
      </c>
    </row>
    <row r="25517" customFormat="false" ht="25.5" hidden="false" customHeight="false" outlineLevel="0" collapsed="false">
      <c r="A25517" s="151" t="s">
        <v>25831</v>
      </c>
      <c r="B25517" s="152" t="n">
        <v>2.22254463206891</v>
      </c>
      <c r="C25517" s="152" t="n">
        <v>48.8694880914705</v>
      </c>
      <c r="D25517" s="152" t="n">
        <v>2.25419201502472</v>
      </c>
      <c r="E25517" s="152" t="n">
        <v>48.8951916976579</v>
      </c>
    </row>
    <row r="25518" customFormat="false" ht="25.5" hidden="false" customHeight="false" outlineLevel="0" collapsed="false">
      <c r="A25518" s="151" t="s">
        <v>25832</v>
      </c>
      <c r="B25518" s="152" t="n">
        <v>-0.0887917611068505</v>
      </c>
      <c r="C25518" s="152" t="n">
        <v>49.198508853403</v>
      </c>
      <c r="D25518" s="152" t="n">
        <v>-0.041455929653355</v>
      </c>
      <c r="E25518" s="152" t="n">
        <v>49.2279433651966</v>
      </c>
    </row>
    <row r="25519" customFormat="false" ht="38.25" hidden="false" customHeight="false" outlineLevel="0" collapsed="false">
      <c r="A25519" s="151" t="s">
        <v>25833</v>
      </c>
      <c r="B25519" s="152" t="n">
        <v>-0.562574058731494</v>
      </c>
      <c r="C25519" s="152" t="n">
        <v>49.2007697107236</v>
      </c>
      <c r="D25519" s="152" t="n">
        <v>-0.526215168702798</v>
      </c>
      <c r="E25519" s="152" t="n">
        <v>49.2261881551858</v>
      </c>
    </row>
    <row r="25520" customFormat="false" ht="38.25" hidden="false" customHeight="false" outlineLevel="0" collapsed="false">
      <c r="A25520" s="151" t="s">
        <v>25834</v>
      </c>
      <c r="B25520" s="152" t="n">
        <v>6.86754236488644</v>
      </c>
      <c r="C25520" s="152" t="n">
        <v>49.0382816847255</v>
      </c>
      <c r="D25520" s="152" t="n">
        <v>6.96903280389576</v>
      </c>
      <c r="E25520" s="152" t="n">
        <v>49.0687565216141</v>
      </c>
    </row>
    <row r="25521" customFormat="false" ht="51" hidden="false" customHeight="false" outlineLevel="0" collapsed="false">
      <c r="A25521" s="151" t="s">
        <v>25835</v>
      </c>
      <c r="B25521" s="152" t="n">
        <v>6.22066541549848</v>
      </c>
      <c r="C25521" s="152" t="n">
        <v>49.4703244021412</v>
      </c>
      <c r="D25521" s="152" t="n">
        <v>6.30026828308202</v>
      </c>
      <c r="E25521" s="152" t="n">
        <v>49.5017105189551</v>
      </c>
    </row>
    <row r="25522" customFormat="false" ht="25.5" hidden="false" customHeight="false" outlineLevel="0" collapsed="false">
      <c r="A25522" s="151" t="s">
        <v>25836</v>
      </c>
      <c r="B25522" s="152" t="n">
        <v>6.52109357502465</v>
      </c>
      <c r="C25522" s="152" t="n">
        <v>48.8260389740287</v>
      </c>
      <c r="D25522" s="152" t="n">
        <v>6.57334002299924</v>
      </c>
      <c r="E25522" s="152" t="n">
        <v>48.8637021097988</v>
      </c>
    </row>
    <row r="25523" customFormat="false" ht="12.75" hidden="false" customHeight="false" outlineLevel="0" collapsed="false">
      <c r="A25523" s="151" t="s">
        <v>25837</v>
      </c>
      <c r="B25523" s="152" t="n">
        <v>5.75580721498091</v>
      </c>
      <c r="C25523" s="152" t="n">
        <v>49.1399629459047</v>
      </c>
      <c r="D25523" s="152" t="n">
        <v>5.81841361639658</v>
      </c>
      <c r="E25523" s="152" t="n">
        <v>49.1622983481388</v>
      </c>
    </row>
    <row r="25524" customFormat="false" ht="25.5" hidden="false" customHeight="false" outlineLevel="0" collapsed="false">
      <c r="A25524" s="151" t="s">
        <v>25838</v>
      </c>
      <c r="B25524" s="152" t="n">
        <v>5.86003782616284</v>
      </c>
      <c r="C25524" s="152" t="n">
        <v>49.0618453493681</v>
      </c>
      <c r="D25524" s="152" t="n">
        <v>5.90818362824365</v>
      </c>
      <c r="E25524" s="152" t="n">
        <v>49.0864296203633</v>
      </c>
    </row>
    <row r="25525" customFormat="false" ht="25.5" hidden="false" customHeight="false" outlineLevel="0" collapsed="false">
      <c r="A25525" s="151" t="s">
        <v>25839</v>
      </c>
      <c r="B25525" s="152" t="n">
        <v>-0.0867878661631028</v>
      </c>
      <c r="C25525" s="152" t="n">
        <v>44.5206248077682</v>
      </c>
      <c r="D25525" s="152" t="n">
        <v>-0.0546970134402181</v>
      </c>
      <c r="E25525" s="152" t="n">
        <v>44.566504155209</v>
      </c>
    </row>
    <row r="25526" customFormat="false" ht="25.5" hidden="false" customHeight="false" outlineLevel="0" collapsed="false">
      <c r="A25526" s="151" t="s">
        <v>25840</v>
      </c>
      <c r="B25526" s="152" t="n">
        <v>1.86566926854633</v>
      </c>
      <c r="C25526" s="152" t="n">
        <v>43.7490898540911</v>
      </c>
      <c r="D25526" s="152" t="n">
        <v>1.9329025992227</v>
      </c>
      <c r="E25526" s="152" t="n">
        <v>43.8033327612876</v>
      </c>
    </row>
    <row r="25527" customFormat="false" ht="25.5" hidden="false" customHeight="false" outlineLevel="0" collapsed="false">
      <c r="A25527" s="151" t="s">
        <v>25841</v>
      </c>
      <c r="B25527" s="152" t="n">
        <v>1.77185103349672</v>
      </c>
      <c r="C25527" s="152" t="n">
        <v>44.9090885951888</v>
      </c>
      <c r="D25527" s="152" t="n">
        <v>1.80228817986226</v>
      </c>
      <c r="E25527" s="152" t="n">
        <v>44.9374117399981</v>
      </c>
    </row>
    <row r="25528" customFormat="false" ht="25.5" hidden="false" customHeight="false" outlineLevel="0" collapsed="false">
      <c r="A25528" s="151" t="s">
        <v>25842</v>
      </c>
      <c r="B25528" s="152" t="n">
        <v>2.03818474048728</v>
      </c>
      <c r="C25528" s="152" t="n">
        <v>43.6651107417199</v>
      </c>
      <c r="D25528" s="152" t="n">
        <v>2.10968744381666</v>
      </c>
      <c r="E25528" s="152" t="n">
        <v>43.7061097105282</v>
      </c>
    </row>
    <row r="25529" customFormat="false" ht="25.5" hidden="false" customHeight="false" outlineLevel="0" collapsed="false">
      <c r="A25529" s="151" t="s">
        <v>25843</v>
      </c>
      <c r="B25529" s="152" t="n">
        <v>0.708988984685428</v>
      </c>
      <c r="C25529" s="152" t="n">
        <v>43.7210845503162</v>
      </c>
      <c r="D25529" s="152" t="n">
        <v>0.798903816291409</v>
      </c>
      <c r="E25529" s="152" t="n">
        <v>43.7806213442515</v>
      </c>
    </row>
    <row r="25530" customFormat="false" ht="25.5" hidden="false" customHeight="false" outlineLevel="0" collapsed="false">
      <c r="A25530" s="151" t="s">
        <v>25844</v>
      </c>
      <c r="B25530" s="152" t="n">
        <v>1.62783125303773</v>
      </c>
      <c r="C25530" s="152" t="n">
        <v>43.9374891356953</v>
      </c>
      <c r="D25530" s="152" t="n">
        <v>1.75641241481502</v>
      </c>
      <c r="E25530" s="152" t="n">
        <v>44.0141859000291</v>
      </c>
    </row>
    <row r="25531" customFormat="false" ht="25.5" hidden="false" customHeight="false" outlineLevel="0" collapsed="false">
      <c r="A25531" s="151" t="s">
        <v>25845</v>
      </c>
      <c r="B25531" s="152" t="n">
        <v>1.26746222827215</v>
      </c>
      <c r="C25531" s="152" t="n">
        <v>44.126651885722</v>
      </c>
      <c r="D25531" s="152" t="n">
        <v>1.37948493367872</v>
      </c>
      <c r="E25531" s="152" t="n">
        <v>44.179297781846</v>
      </c>
    </row>
    <row r="25532" customFormat="false" ht="25.5" hidden="false" customHeight="false" outlineLevel="0" collapsed="false">
      <c r="A25532" s="151" t="s">
        <v>25846</v>
      </c>
      <c r="B25532" s="152" t="n">
        <v>1.38911958161628</v>
      </c>
      <c r="C25532" s="152" t="n">
        <v>43.3133504822271</v>
      </c>
      <c r="D25532" s="152" t="n">
        <v>1.4514997046246</v>
      </c>
      <c r="E25532" s="152" t="n">
        <v>43.3493787687668</v>
      </c>
    </row>
    <row r="25533" customFormat="false" ht="38.25" hidden="false" customHeight="false" outlineLevel="0" collapsed="false">
      <c r="A25533" s="151" t="s">
        <v>25847</v>
      </c>
      <c r="B25533" s="152" t="n">
        <v>1.74669953267764</v>
      </c>
      <c r="C25533" s="152" t="n">
        <v>45.0048891718568</v>
      </c>
      <c r="D25533" s="152" t="n">
        <v>1.8029091507294</v>
      </c>
      <c r="E25533" s="152" t="n">
        <v>45.0432425751595</v>
      </c>
    </row>
    <row r="25534" customFormat="false" ht="25.5" hidden="false" customHeight="false" outlineLevel="0" collapsed="false">
      <c r="A25534" s="151" t="s">
        <v>25848</v>
      </c>
      <c r="B25534" s="152" t="n">
        <v>0.370118230246076</v>
      </c>
      <c r="C25534" s="152" t="n">
        <v>43.2717474327916</v>
      </c>
      <c r="D25534" s="152" t="n">
        <v>0.430911440631318</v>
      </c>
      <c r="E25534" s="152" t="n">
        <v>43.3075633659068</v>
      </c>
    </row>
    <row r="25535" customFormat="false" ht="25.5" hidden="false" customHeight="false" outlineLevel="0" collapsed="false">
      <c r="A25535" s="151" t="s">
        <v>25849</v>
      </c>
      <c r="B25535" s="152" t="n">
        <v>-0.717847007904708</v>
      </c>
      <c r="C25535" s="152" t="n">
        <v>46.5369432713389</v>
      </c>
      <c r="D25535" s="152" t="n">
        <v>-0.642148457201859</v>
      </c>
      <c r="E25535" s="152" t="n">
        <v>46.5886927110379</v>
      </c>
    </row>
    <row r="25536" customFormat="false" ht="25.5" hidden="false" customHeight="false" outlineLevel="0" collapsed="false">
      <c r="A25536" s="151" t="s">
        <v>25850</v>
      </c>
      <c r="B25536" s="152" t="n">
        <v>-0.790165149956078</v>
      </c>
      <c r="C25536" s="152" t="n">
        <v>45.9200918729379</v>
      </c>
      <c r="D25536" s="152" t="n">
        <v>-0.725263095741025</v>
      </c>
      <c r="E25536" s="152" t="n">
        <v>45.9718468508067</v>
      </c>
    </row>
    <row r="25537" customFormat="false" ht="51" hidden="false" customHeight="false" outlineLevel="0" collapsed="false">
      <c r="A25537" s="151" t="s">
        <v>25851</v>
      </c>
      <c r="B25537" s="152" t="n">
        <v>0.855759535765804</v>
      </c>
      <c r="C25537" s="152" t="n">
        <v>43.9528836896854</v>
      </c>
      <c r="D25537" s="152" t="n">
        <v>0.914382354170359</v>
      </c>
      <c r="E25537" s="152" t="n">
        <v>43.9916564255421</v>
      </c>
    </row>
    <row r="25538" customFormat="false" ht="51" hidden="false" customHeight="false" outlineLevel="0" collapsed="false">
      <c r="A25538" s="151" t="s">
        <v>25852</v>
      </c>
      <c r="B25538" s="152" t="n">
        <v>1.60450421126355</v>
      </c>
      <c r="C25538" s="152" t="n">
        <v>43.9914123639564</v>
      </c>
      <c r="D25538" s="152" t="n">
        <v>1.6642865817355</v>
      </c>
      <c r="E25538" s="152" t="n">
        <v>44.0738592186918</v>
      </c>
    </row>
    <row r="25539" customFormat="false" ht="25.5" hidden="false" customHeight="false" outlineLevel="0" collapsed="false">
      <c r="A25539" s="151" t="s">
        <v>25853</v>
      </c>
      <c r="B25539" s="152" t="n">
        <v>4.82425356864022</v>
      </c>
      <c r="C25539" s="152" t="n">
        <v>44.5309385469592</v>
      </c>
      <c r="D25539" s="152" t="n">
        <v>4.879518485769</v>
      </c>
      <c r="E25539" s="152" t="n">
        <v>44.5513769427542</v>
      </c>
    </row>
    <row r="25540" customFormat="false" ht="25.5" hidden="false" customHeight="false" outlineLevel="0" collapsed="false">
      <c r="A25540" s="151" t="s">
        <v>25854</v>
      </c>
      <c r="B25540" s="152" t="n">
        <v>2.14025363527605</v>
      </c>
      <c r="C25540" s="152" t="n">
        <v>43.8641723156353</v>
      </c>
      <c r="D25540" s="152" t="n">
        <v>2.19948163998807</v>
      </c>
      <c r="E25540" s="152" t="n">
        <v>43.9112529226115</v>
      </c>
    </row>
    <row r="25541" customFormat="false" ht="25.5" hidden="false" customHeight="false" outlineLevel="0" collapsed="false">
      <c r="A25541" s="151" t="s">
        <v>25855</v>
      </c>
      <c r="B25541" s="152" t="n">
        <v>6.00227451621516</v>
      </c>
      <c r="C25541" s="152" t="n">
        <v>45.5534238577426</v>
      </c>
      <c r="D25541" s="152" t="n">
        <v>6.0711182596834</v>
      </c>
      <c r="E25541" s="152" t="n">
        <v>45.5828489786576</v>
      </c>
    </row>
    <row r="25542" customFormat="false" ht="38.25" hidden="false" customHeight="false" outlineLevel="0" collapsed="false">
      <c r="A25542" s="151" t="s">
        <v>25856</v>
      </c>
      <c r="B25542" s="152" t="n">
        <v>3.45106599754086</v>
      </c>
      <c r="C25542" s="152" t="n">
        <v>45.9365015347642</v>
      </c>
      <c r="D25542" s="152" t="n">
        <v>3.55418658689769</v>
      </c>
      <c r="E25542" s="152" t="n">
        <v>45.992481674426</v>
      </c>
    </row>
    <row r="25543" customFormat="false" ht="25.5" hidden="false" customHeight="false" outlineLevel="0" collapsed="false">
      <c r="A25543" s="151" t="s">
        <v>25857</v>
      </c>
      <c r="B25543" s="152" t="n">
        <v>1.82854258904051</v>
      </c>
      <c r="C25543" s="152" t="n">
        <v>44.3882691477598</v>
      </c>
      <c r="D25543" s="152" t="n">
        <v>1.8757067868783</v>
      </c>
      <c r="E25543" s="152" t="n">
        <v>44.4237120510656</v>
      </c>
    </row>
    <row r="25544" customFormat="false" ht="25.5" hidden="false" customHeight="false" outlineLevel="0" collapsed="false">
      <c r="A25544" s="151" t="s">
        <v>25858</v>
      </c>
      <c r="B25544" s="152" t="n">
        <v>1.8147398834103</v>
      </c>
      <c r="C25544" s="152" t="n">
        <v>44.2754302643568</v>
      </c>
      <c r="D25544" s="152" t="n">
        <v>1.88558406874604</v>
      </c>
      <c r="E25544" s="152" t="n">
        <v>44.3405434998038</v>
      </c>
    </row>
    <row r="25545" customFormat="false" ht="25.5" hidden="false" customHeight="false" outlineLevel="0" collapsed="false">
      <c r="A25545" s="151" t="s">
        <v>25859</v>
      </c>
      <c r="B25545" s="152" t="n">
        <v>1.57935230047078</v>
      </c>
      <c r="C25545" s="152" t="n">
        <v>44.2120784713681</v>
      </c>
      <c r="D25545" s="152" t="n">
        <v>1.69222645125086</v>
      </c>
      <c r="E25545" s="152" t="n">
        <v>44.2992175298424</v>
      </c>
    </row>
    <row r="25546" customFormat="false" ht="25.5" hidden="false" customHeight="false" outlineLevel="0" collapsed="false">
      <c r="A25546" s="151" t="s">
        <v>25860</v>
      </c>
      <c r="B25546" s="152" t="n">
        <v>1.9221848789004</v>
      </c>
      <c r="C25546" s="152" t="n">
        <v>43.5231500938416</v>
      </c>
      <c r="D25546" s="152" t="n">
        <v>2.09638012610831</v>
      </c>
      <c r="E25546" s="152" t="n">
        <v>43.6356931098166</v>
      </c>
    </row>
    <row r="25547" customFormat="false" ht="25.5" hidden="false" customHeight="false" outlineLevel="0" collapsed="false">
      <c r="A25547" s="151" t="s">
        <v>25861</v>
      </c>
      <c r="B25547" s="152" t="n">
        <v>0.91143603154872</v>
      </c>
      <c r="C25547" s="152" t="n">
        <v>43.4190889718878</v>
      </c>
      <c r="D25547" s="152" t="n">
        <v>0.95299596635817</v>
      </c>
      <c r="E25547" s="152" t="n">
        <v>43.4677885751973</v>
      </c>
    </row>
    <row r="25548" customFormat="false" ht="38.25" hidden="false" customHeight="false" outlineLevel="0" collapsed="false">
      <c r="A25548" s="151" t="s">
        <v>25862</v>
      </c>
      <c r="B25548" s="152" t="n">
        <v>1.1040234270328</v>
      </c>
      <c r="C25548" s="152" t="n">
        <v>44.4756518593896</v>
      </c>
      <c r="D25548" s="152" t="n">
        <v>1.1738117482411</v>
      </c>
      <c r="E25548" s="152" t="n">
        <v>44.5511629507707</v>
      </c>
    </row>
    <row r="25549" customFormat="false" ht="25.5" hidden="false" customHeight="false" outlineLevel="0" collapsed="false">
      <c r="A25549" s="151" t="s">
        <v>25863</v>
      </c>
      <c r="B25549" s="152" t="n">
        <v>5.61542982424913</v>
      </c>
      <c r="C25549" s="152" t="n">
        <v>43.4846263883506</v>
      </c>
      <c r="D25549" s="152" t="n">
        <v>5.72591757213789</v>
      </c>
      <c r="E25549" s="152" t="n">
        <v>43.5554540370432</v>
      </c>
    </row>
    <row r="25550" customFormat="false" ht="38.25" hidden="false" customHeight="false" outlineLevel="0" collapsed="false">
      <c r="A25550" s="151" t="s">
        <v>25864</v>
      </c>
      <c r="B25550" s="152" t="n">
        <v>2.19356011115085</v>
      </c>
      <c r="C25550" s="152" t="n">
        <v>46.003815193332</v>
      </c>
      <c r="D25550" s="152" t="n">
        <v>2.24452445302399</v>
      </c>
      <c r="E25550" s="152" t="n">
        <v>46.0606390134426</v>
      </c>
    </row>
    <row r="25551" customFormat="false" ht="25.5" hidden="false" customHeight="false" outlineLevel="0" collapsed="false">
      <c r="A25551" s="151" t="s">
        <v>25865</v>
      </c>
      <c r="B25551" s="152" t="n">
        <v>0.0537386618350407</v>
      </c>
      <c r="C25551" s="152" t="n">
        <v>45.1623639913293</v>
      </c>
      <c r="D25551" s="152" t="n">
        <v>0.106054899123412</v>
      </c>
      <c r="E25551" s="152" t="n">
        <v>45.2049051093692</v>
      </c>
    </row>
    <row r="25552" customFormat="false" ht="25.5" hidden="false" customHeight="false" outlineLevel="0" collapsed="false">
      <c r="A25552" s="151" t="s">
        <v>25866</v>
      </c>
      <c r="B25552" s="152" t="n">
        <v>0.700585933462851</v>
      </c>
      <c r="C25552" s="152" t="n">
        <v>43.3428943253355</v>
      </c>
      <c r="D25552" s="152" t="n">
        <v>0.798824422494155</v>
      </c>
      <c r="E25552" s="152" t="n">
        <v>43.3996093807661</v>
      </c>
    </row>
    <row r="25553" customFormat="false" ht="25.5" hidden="false" customHeight="false" outlineLevel="0" collapsed="false">
      <c r="A25553" s="151" t="s">
        <v>25867</v>
      </c>
      <c r="B25553" s="152" t="n">
        <v>5.07279615992215</v>
      </c>
      <c r="C25553" s="152" t="n">
        <v>44.26270293599</v>
      </c>
      <c r="D25553" s="152" t="n">
        <v>5.17401879136854</v>
      </c>
      <c r="E25553" s="152" t="n">
        <v>44.3146674918748</v>
      </c>
    </row>
    <row r="25554" customFormat="false" ht="25.5" hidden="false" customHeight="false" outlineLevel="0" collapsed="false">
      <c r="A25554" s="151" t="s">
        <v>25868</v>
      </c>
      <c r="B25554" s="152" t="n">
        <v>0.265410570757459</v>
      </c>
      <c r="C25554" s="152" t="n">
        <v>44.4805851722593</v>
      </c>
      <c r="D25554" s="152" t="n">
        <v>0.360453274445335</v>
      </c>
      <c r="E25554" s="152" t="n">
        <v>44.5435548005119</v>
      </c>
    </row>
    <row r="25555" customFormat="false" ht="25.5" hidden="false" customHeight="false" outlineLevel="0" collapsed="false">
      <c r="A25555" s="151" t="s">
        <v>25869</v>
      </c>
      <c r="B25555" s="152" t="n">
        <v>0.755810540399288</v>
      </c>
      <c r="C25555" s="152" t="n">
        <v>44.1647713312187</v>
      </c>
      <c r="D25555" s="152" t="n">
        <v>0.859721106533853</v>
      </c>
      <c r="E25555" s="152" t="n">
        <v>44.2182528362201</v>
      </c>
    </row>
    <row r="25556" customFormat="false" ht="25.5" hidden="false" customHeight="false" outlineLevel="0" collapsed="false">
      <c r="A25556" s="151" t="s">
        <v>25870</v>
      </c>
      <c r="B25556" s="152" t="n">
        <v>0.146742988021068</v>
      </c>
      <c r="C25556" s="152" t="n">
        <v>45.5912543407754</v>
      </c>
      <c r="D25556" s="152" t="n">
        <v>0.194736789941054</v>
      </c>
      <c r="E25556" s="152" t="n">
        <v>45.631197694123</v>
      </c>
    </row>
    <row r="25557" customFormat="false" ht="25.5" hidden="false" customHeight="false" outlineLevel="0" collapsed="false">
      <c r="A25557" s="151" t="s">
        <v>25871</v>
      </c>
      <c r="B25557" s="152" t="n">
        <v>-0.0190866634167509</v>
      </c>
      <c r="C25557" s="152" t="n">
        <v>44.9621856572438</v>
      </c>
      <c r="D25557" s="152" t="n">
        <v>0.0167689282161337</v>
      </c>
      <c r="E25557" s="152" t="n">
        <v>45.0036896516591</v>
      </c>
    </row>
    <row r="25558" customFormat="false" ht="38.25" hidden="false" customHeight="false" outlineLevel="0" collapsed="false">
      <c r="A25558" s="151" t="s">
        <v>25872</v>
      </c>
      <c r="B25558" s="152" t="n">
        <v>-0.419116470353776</v>
      </c>
      <c r="C25558" s="152" t="n">
        <v>43.5920381675254</v>
      </c>
      <c r="D25558" s="152" t="n">
        <v>-0.38702114200243</v>
      </c>
      <c r="E25558" s="152" t="n">
        <v>43.6195531507222</v>
      </c>
    </row>
    <row r="25559" customFormat="false" ht="12.75" hidden="false" customHeight="false" outlineLevel="0" collapsed="false">
      <c r="A25559" s="151" t="s">
        <v>25873</v>
      </c>
      <c r="B25559" s="152" t="n">
        <v>-0.935071781864975</v>
      </c>
      <c r="C25559" s="152" t="n">
        <v>43.5131598141602</v>
      </c>
      <c r="D25559" s="152" t="n">
        <v>-0.871784327991542</v>
      </c>
      <c r="E25559" s="152" t="n">
        <v>43.5515340394769</v>
      </c>
    </row>
    <row r="25560" customFormat="false" ht="25.5" hidden="false" customHeight="false" outlineLevel="0" collapsed="false">
      <c r="A25560" s="151" t="s">
        <v>25874</v>
      </c>
      <c r="B25560" s="152" t="n">
        <v>-0.854394797222598</v>
      </c>
      <c r="C25560" s="152" t="n">
        <v>46.1114765726943</v>
      </c>
      <c r="D25560" s="152" t="n">
        <v>-0.781817751788368</v>
      </c>
      <c r="E25560" s="152" t="n">
        <v>46.1656831147927</v>
      </c>
    </row>
    <row r="25561" customFormat="false" ht="25.5" hidden="false" customHeight="false" outlineLevel="0" collapsed="false">
      <c r="A25561" s="151" t="s">
        <v>25875</v>
      </c>
      <c r="B25561" s="152" t="n">
        <v>-1.14754872771045</v>
      </c>
      <c r="C25561" s="152" t="n">
        <v>46.3097203193763</v>
      </c>
      <c r="D25561" s="152" t="n">
        <v>-1.05294562569092</v>
      </c>
      <c r="E25561" s="152" t="n">
        <v>46.4067854167754</v>
      </c>
    </row>
    <row r="25562" customFormat="false" ht="25.5" hidden="false" customHeight="false" outlineLevel="0" collapsed="false">
      <c r="A25562" s="151" t="s">
        <v>25876</v>
      </c>
      <c r="B25562" s="152" t="n">
        <v>0.18471740505518</v>
      </c>
      <c r="C25562" s="152" t="n">
        <v>45.8484021553843</v>
      </c>
      <c r="D25562" s="152" t="n">
        <v>0.239942208816372</v>
      </c>
      <c r="E25562" s="152" t="n">
        <v>45.8793709524303</v>
      </c>
    </row>
    <row r="25563" customFormat="false" ht="25.5" hidden="false" customHeight="false" outlineLevel="0" collapsed="false">
      <c r="A25563" s="151" t="s">
        <v>25877</v>
      </c>
      <c r="B25563" s="152" t="n">
        <v>0.44494815052665</v>
      </c>
      <c r="C25563" s="152" t="n">
        <v>45.4645437722173</v>
      </c>
      <c r="D25563" s="152" t="n">
        <v>0.49619490062027</v>
      </c>
      <c r="E25563" s="152" t="n">
        <v>45.4963110298237</v>
      </c>
    </row>
    <row r="25564" customFormat="false" ht="25.5" hidden="false" customHeight="false" outlineLevel="0" collapsed="false">
      <c r="A25564" s="151" t="s">
        <v>25878</v>
      </c>
      <c r="B25564" s="152" t="n">
        <v>-0.68005050144424</v>
      </c>
      <c r="C25564" s="152" t="n">
        <v>46.0125469594075</v>
      </c>
      <c r="D25564" s="152" t="n">
        <v>-0.625182188639294</v>
      </c>
      <c r="E25564" s="152" t="n">
        <v>46.0552379344699</v>
      </c>
    </row>
    <row r="25565" customFormat="false" ht="25.5" hidden="false" customHeight="false" outlineLevel="0" collapsed="false">
      <c r="A25565" s="151" t="s">
        <v>25879</v>
      </c>
      <c r="B25565" s="152" t="n">
        <v>6.51669475728937</v>
      </c>
      <c r="C25565" s="152" t="n">
        <v>44.8660562906867</v>
      </c>
      <c r="D25565" s="152" t="n">
        <v>6.61198631511636</v>
      </c>
      <c r="E25565" s="152" t="n">
        <v>44.9083209370482</v>
      </c>
    </row>
    <row r="25566" customFormat="false" ht="38.25" hidden="false" customHeight="false" outlineLevel="0" collapsed="false">
      <c r="A25566" s="151" t="s">
        <v>25880</v>
      </c>
      <c r="B25566" s="152" t="n">
        <v>6.38855417936851</v>
      </c>
      <c r="C25566" s="152" t="n">
        <v>44.5424949519131</v>
      </c>
      <c r="D25566" s="152" t="n">
        <v>6.43531001478924</v>
      </c>
      <c r="E25566" s="152" t="n">
        <v>44.5915248011012</v>
      </c>
    </row>
    <row r="25567" customFormat="false" ht="38.25" hidden="false" customHeight="false" outlineLevel="0" collapsed="false">
      <c r="A25567" s="151" t="s">
        <v>25881</v>
      </c>
      <c r="B25567" s="152" t="n">
        <v>2.58557458288557</v>
      </c>
      <c r="C25567" s="152" t="n">
        <v>45.7732226297758</v>
      </c>
      <c r="D25567" s="152" t="n">
        <v>2.67837998748716</v>
      </c>
      <c r="E25567" s="152" t="n">
        <v>45.8221917910306</v>
      </c>
    </row>
    <row r="25568" customFormat="false" ht="38.25" hidden="false" customHeight="false" outlineLevel="0" collapsed="false">
      <c r="A25568" s="151" t="s">
        <v>25882</v>
      </c>
      <c r="B25568" s="152" t="n">
        <v>4.94763754285392</v>
      </c>
      <c r="C25568" s="152" t="n">
        <v>44.6042825307033</v>
      </c>
      <c r="D25568" s="152" t="n">
        <v>5.00036453670198</v>
      </c>
      <c r="E25568" s="152" t="n">
        <v>44.6496949375883</v>
      </c>
    </row>
    <row r="25569" customFormat="false" ht="38.25" hidden="false" customHeight="false" outlineLevel="0" collapsed="false">
      <c r="A25569" s="151" t="s">
        <v>25883</v>
      </c>
      <c r="B25569" s="152" t="n">
        <v>6.40507365249653</v>
      </c>
      <c r="C25569" s="152" t="n">
        <v>44.794561336538</v>
      </c>
      <c r="D25569" s="152" t="n">
        <v>6.5192506692913</v>
      </c>
      <c r="E25569" s="152" t="n">
        <v>44.8359288066234</v>
      </c>
    </row>
    <row r="25570" customFormat="false" ht="38.25" hidden="false" customHeight="false" outlineLevel="0" collapsed="false">
      <c r="A25570" s="151" t="s">
        <v>25884</v>
      </c>
      <c r="B25570" s="152" t="n">
        <v>6.41211345370882</v>
      </c>
      <c r="C25570" s="152" t="n">
        <v>44.5341581053334</v>
      </c>
      <c r="D25570" s="152" t="n">
        <v>6.46775148634557</v>
      </c>
      <c r="E25570" s="152" t="n">
        <v>44.5841861172317</v>
      </c>
    </row>
    <row r="25571" customFormat="false" ht="25.5" hidden="false" customHeight="false" outlineLevel="0" collapsed="false">
      <c r="A25571" s="151" t="s">
        <v>25885</v>
      </c>
      <c r="B25571" s="152" t="n">
        <v>0.558113474975442</v>
      </c>
      <c r="C25571" s="152" t="n">
        <v>43.7598285323927</v>
      </c>
      <c r="D25571" s="152" t="n">
        <v>0.617233015436925</v>
      </c>
      <c r="E25571" s="152" t="n">
        <v>43.790389851407</v>
      </c>
    </row>
    <row r="25572" customFormat="false" ht="25.5" hidden="false" customHeight="false" outlineLevel="0" collapsed="false">
      <c r="A25572" s="151" t="s">
        <v>25886</v>
      </c>
      <c r="B25572" s="152" t="n">
        <v>1.04759476363571</v>
      </c>
      <c r="C25572" s="152" t="n">
        <v>43.7381035520873</v>
      </c>
      <c r="D25572" s="152" t="n">
        <v>1.08647378917884</v>
      </c>
      <c r="E25572" s="152" t="n">
        <v>43.7676775554531</v>
      </c>
    </row>
    <row r="25573" customFormat="false" ht="25.5" hidden="false" customHeight="false" outlineLevel="0" collapsed="false">
      <c r="A25573" s="151" t="s">
        <v>25887</v>
      </c>
      <c r="B25573" s="152" t="n">
        <v>0.29377415676744</v>
      </c>
      <c r="C25573" s="152" t="n">
        <v>44.5759546170433</v>
      </c>
      <c r="D25573" s="152" t="n">
        <v>0.345151001397124</v>
      </c>
      <c r="E25573" s="152" t="n">
        <v>44.6189458491999</v>
      </c>
    </row>
    <row r="25574" customFormat="false" ht="25.5" hidden="false" customHeight="false" outlineLevel="0" collapsed="false">
      <c r="A25574" s="151" t="s">
        <v>25888</v>
      </c>
      <c r="B25574" s="152" t="n">
        <v>2.0434174494778</v>
      </c>
      <c r="C25574" s="152" t="n">
        <v>42.6252800109402</v>
      </c>
      <c r="D25574" s="152" t="n">
        <v>2.1760731703155</v>
      </c>
      <c r="E25574" s="152" t="n">
        <v>42.6724130857279</v>
      </c>
    </row>
    <row r="25575" customFormat="false" ht="25.5" hidden="false" customHeight="false" outlineLevel="0" collapsed="false">
      <c r="A25575" s="151" t="s">
        <v>25889</v>
      </c>
      <c r="B25575" s="152" t="n">
        <v>5.31893460357463</v>
      </c>
      <c r="C25575" s="152" t="n">
        <v>43.7194540034896</v>
      </c>
      <c r="D25575" s="152" t="n">
        <v>5.35795710061593</v>
      </c>
      <c r="E25575" s="152" t="n">
        <v>43.7843371667372</v>
      </c>
    </row>
    <row r="25576" customFormat="false" ht="25.5" hidden="false" customHeight="false" outlineLevel="0" collapsed="false">
      <c r="A25576" s="151" t="s">
        <v>25890</v>
      </c>
      <c r="B25576" s="152" t="n">
        <v>2.81034061665622</v>
      </c>
      <c r="C25576" s="152" t="n">
        <v>49.7852255216694</v>
      </c>
      <c r="D25576" s="152" t="n">
        <v>2.84295894967563</v>
      </c>
      <c r="E25576" s="152" t="n">
        <v>49.8116195817981</v>
      </c>
    </row>
    <row r="25577" customFormat="false" ht="25.5" hidden="false" customHeight="false" outlineLevel="0" collapsed="false">
      <c r="A25577" s="151" t="s">
        <v>25891</v>
      </c>
      <c r="B25577" s="152" t="n">
        <v>6.34355173655126</v>
      </c>
      <c r="C25577" s="152" t="n">
        <v>48.8750410716543</v>
      </c>
      <c r="D25577" s="152" t="n">
        <v>6.38571521653457</v>
      </c>
      <c r="E25577" s="152" t="n">
        <v>48.9082882044507</v>
      </c>
    </row>
    <row r="25578" customFormat="false" ht="25.5" hidden="false" customHeight="false" outlineLevel="0" collapsed="false">
      <c r="A25578" s="151" t="s">
        <v>25892</v>
      </c>
      <c r="B25578" s="152" t="n">
        <v>6.07836562926324</v>
      </c>
      <c r="C25578" s="152" t="n">
        <v>48.3170142653122</v>
      </c>
      <c r="D25578" s="152" t="n">
        <v>6.12301947149363</v>
      </c>
      <c r="E25578" s="152" t="n">
        <v>48.3534021461392</v>
      </c>
    </row>
    <row r="25579" customFormat="false" ht="12.75" hidden="false" customHeight="false" outlineLevel="0" collapsed="false">
      <c r="A25579" s="151" t="s">
        <v>25893</v>
      </c>
      <c r="B25579" s="152" t="n">
        <v>2.30955918161328</v>
      </c>
      <c r="C25579" s="152" t="n">
        <v>42.4277672858746</v>
      </c>
      <c r="D25579" s="152" t="n">
        <v>2.41747807780099</v>
      </c>
      <c r="E25579" s="152" t="n">
        <v>42.508600588933</v>
      </c>
    </row>
    <row r="25580" customFormat="false" ht="12.75" hidden="false" customHeight="false" outlineLevel="0" collapsed="false">
      <c r="A25580" s="151" t="s">
        <v>25894</v>
      </c>
      <c r="B25580" s="152" t="n">
        <v>2.74359732517682</v>
      </c>
      <c r="C25580" s="152" t="n">
        <v>50.0674969950136</v>
      </c>
      <c r="D25580" s="152" t="n">
        <v>2.78188059248733</v>
      </c>
      <c r="E25580" s="152" t="n">
        <v>50.099409477093</v>
      </c>
    </row>
    <row r="25581" customFormat="false" ht="25.5" hidden="false" customHeight="false" outlineLevel="0" collapsed="false">
      <c r="A25581" s="151" t="s">
        <v>25895</v>
      </c>
      <c r="B25581" s="152" t="n">
        <v>2.4310149957286</v>
      </c>
      <c r="C25581" s="152" t="n">
        <v>50.9114964659177</v>
      </c>
      <c r="D25581" s="152" t="n">
        <v>2.49415238328866</v>
      </c>
      <c r="E25581" s="152" t="n">
        <v>50.9638745223323</v>
      </c>
    </row>
    <row r="25582" customFormat="false" ht="38.25" hidden="false" customHeight="false" outlineLevel="0" collapsed="false">
      <c r="A25582" s="151" t="s">
        <v>25896</v>
      </c>
      <c r="B25582" s="152" t="n">
        <v>5.69573394975992</v>
      </c>
      <c r="C25582" s="152" t="n">
        <v>45.2314508586122</v>
      </c>
      <c r="D25582" s="152" t="n">
        <v>5.76592082065933</v>
      </c>
      <c r="E25582" s="152" t="n">
        <v>45.2873507679264</v>
      </c>
    </row>
    <row r="25583" customFormat="false" ht="25.5" hidden="false" customHeight="false" outlineLevel="0" collapsed="false">
      <c r="A25583" s="151" t="s">
        <v>25897</v>
      </c>
      <c r="B25583" s="152" t="n">
        <v>2.4244950489526</v>
      </c>
      <c r="C25583" s="152" t="n">
        <v>47.1978151801497</v>
      </c>
      <c r="D25583" s="152" t="n">
        <v>2.46801060683765</v>
      </c>
      <c r="E25583" s="152" t="n">
        <v>47.2635761607263</v>
      </c>
    </row>
    <row r="25584" customFormat="false" ht="25.5" hidden="false" customHeight="false" outlineLevel="0" collapsed="false">
      <c r="A25584" s="151" t="s">
        <v>25898</v>
      </c>
      <c r="B25584" s="152" t="n">
        <v>2.94912769133574</v>
      </c>
      <c r="C25584" s="152" t="n">
        <v>43.3125338344729</v>
      </c>
      <c r="D25584" s="152" t="n">
        <v>3.02665212308194</v>
      </c>
      <c r="E25584" s="152" t="n">
        <v>43.3931220973543</v>
      </c>
    </row>
    <row r="25585" customFormat="false" ht="25.5" hidden="false" customHeight="false" outlineLevel="0" collapsed="false">
      <c r="A25585" s="151" t="s">
        <v>25899</v>
      </c>
      <c r="B25585" s="152" t="n">
        <v>3.60159421965072</v>
      </c>
      <c r="C25585" s="152" t="n">
        <v>50.3735513967049</v>
      </c>
      <c r="D25585" s="152" t="n">
        <v>3.64997645252429</v>
      </c>
      <c r="E25585" s="152" t="n">
        <v>50.4373790156886</v>
      </c>
    </row>
    <row r="25586" customFormat="false" ht="51" hidden="false" customHeight="false" outlineLevel="0" collapsed="false">
      <c r="A25586" s="151" t="s">
        <v>25900</v>
      </c>
      <c r="B25586" s="152" t="n">
        <v>3.95771149940989</v>
      </c>
      <c r="C25586" s="152" t="n">
        <v>47.3112094343984</v>
      </c>
      <c r="D25586" s="152" t="n">
        <v>4.0791263484111</v>
      </c>
      <c r="E25586" s="152" t="n">
        <v>47.4077397663949</v>
      </c>
    </row>
    <row r="25587" customFormat="false" ht="25.5" hidden="false" customHeight="false" outlineLevel="0" collapsed="false">
      <c r="A25587" s="151" t="s">
        <v>25901</v>
      </c>
      <c r="B25587" s="152" t="n">
        <v>8.98662916795869</v>
      </c>
      <c r="C25587" s="152" t="n">
        <v>41.8967549318447</v>
      </c>
      <c r="D25587" s="152" t="n">
        <v>9.02756457186389</v>
      </c>
      <c r="E25587" s="152" t="n">
        <v>41.9281483321852</v>
      </c>
    </row>
    <row r="25588" customFormat="false" ht="38.25" hidden="false" customHeight="false" outlineLevel="0" collapsed="false">
      <c r="A25588" s="151" t="s">
        <v>25902</v>
      </c>
      <c r="B25588" s="152" t="n">
        <v>4.74805786321945</v>
      </c>
      <c r="C25588" s="152" t="n">
        <v>49.4286853162058</v>
      </c>
      <c r="D25588" s="152" t="n">
        <v>4.81087596086611</v>
      </c>
      <c r="E25588" s="152" t="n">
        <v>49.4692282719545</v>
      </c>
    </row>
    <row r="25589" customFormat="false" ht="25.5" hidden="false" customHeight="false" outlineLevel="0" collapsed="false">
      <c r="A25589" s="151" t="s">
        <v>25903</v>
      </c>
      <c r="B25589" s="152" t="n">
        <v>1.06169356469308</v>
      </c>
      <c r="C25589" s="152" t="n">
        <v>49.1681881765528</v>
      </c>
      <c r="D25589" s="152" t="n">
        <v>1.09907529930328</v>
      </c>
      <c r="E25589" s="152" t="n">
        <v>49.1997344622755</v>
      </c>
    </row>
    <row r="25590" customFormat="false" ht="25.5" hidden="false" customHeight="false" outlineLevel="0" collapsed="false">
      <c r="A25590" s="151" t="s">
        <v>25904</v>
      </c>
      <c r="B25590" s="152" t="n">
        <v>7.55953769219326</v>
      </c>
      <c r="C25590" s="152" t="n">
        <v>48.6185505799204</v>
      </c>
      <c r="D25590" s="152" t="n">
        <v>7.59781178004289</v>
      </c>
      <c r="E25590" s="152" t="n">
        <v>48.6351802267084</v>
      </c>
    </row>
    <row r="25591" customFormat="false" ht="25.5" hidden="false" customHeight="false" outlineLevel="0" collapsed="false">
      <c r="A25591" s="151" t="s">
        <v>25905</v>
      </c>
      <c r="B25591" s="152" t="n">
        <v>2.95664065046322</v>
      </c>
      <c r="C25591" s="152" t="n">
        <v>50.1496324758577</v>
      </c>
      <c r="D25591" s="152" t="n">
        <v>3.01350488412614</v>
      </c>
      <c r="E25591" s="152" t="n">
        <v>50.1952249692057</v>
      </c>
    </row>
    <row r="25592" customFormat="false" ht="25.5" hidden="false" customHeight="false" outlineLevel="0" collapsed="false">
      <c r="A25592" s="151" t="s">
        <v>25906</v>
      </c>
      <c r="B25592" s="152" t="n">
        <v>0.584619943486575</v>
      </c>
      <c r="C25592" s="152" t="n">
        <v>46.2626920550985</v>
      </c>
      <c r="D25592" s="152" t="n">
        <v>0.686074922989554</v>
      </c>
      <c r="E25592" s="152" t="n">
        <v>46.3593352666354</v>
      </c>
    </row>
    <row r="25593" customFormat="false" ht="25.5" hidden="false" customHeight="false" outlineLevel="0" collapsed="false">
      <c r="A25593" s="151" t="s">
        <v>25907</v>
      </c>
      <c r="B25593" s="152" t="n">
        <v>-1.84831760429065</v>
      </c>
      <c r="C25593" s="152" t="n">
        <v>48.3312500814042</v>
      </c>
      <c r="D25593" s="152" t="n">
        <v>-1.77347550543383</v>
      </c>
      <c r="E25593" s="152" t="n">
        <v>48.3844119589009</v>
      </c>
    </row>
    <row r="25594" customFormat="false" ht="25.5" hidden="false" customHeight="false" outlineLevel="0" collapsed="false">
      <c r="A25594" s="151" t="s">
        <v>25908</v>
      </c>
      <c r="B25594" s="152" t="n">
        <v>-2.18986022912363</v>
      </c>
      <c r="C25594" s="152" t="n">
        <v>48.2134036101595</v>
      </c>
      <c r="D25594" s="152" t="n">
        <v>-2.09582128061038</v>
      </c>
      <c r="E25594" s="152" t="n">
        <v>48.2638552213856</v>
      </c>
    </row>
    <row r="25595" customFormat="false" ht="25.5" hidden="false" customHeight="false" outlineLevel="0" collapsed="false">
      <c r="A25595" s="151" t="s">
        <v>25909</v>
      </c>
      <c r="B25595" s="152" t="n">
        <v>6.41875260633274</v>
      </c>
      <c r="C25595" s="152" t="n">
        <v>45.682499089437</v>
      </c>
      <c r="D25595" s="152" t="n">
        <v>6.51503210963922</v>
      </c>
      <c r="E25595" s="152" t="n">
        <v>45.7368350964337</v>
      </c>
    </row>
    <row r="25596" customFormat="false" ht="38.25" hidden="false" customHeight="false" outlineLevel="0" collapsed="false">
      <c r="A25596" s="151" t="s">
        <v>25910</v>
      </c>
      <c r="B25596" s="152" t="n">
        <v>-0.863158397153824</v>
      </c>
      <c r="C25596" s="152" t="n">
        <v>47.884240230261</v>
      </c>
      <c r="D25596" s="152" t="n">
        <v>-0.74351560456318</v>
      </c>
      <c r="E25596" s="152" t="n">
        <v>47.9618418378267</v>
      </c>
    </row>
    <row r="25597" customFormat="false" ht="25.5" hidden="false" customHeight="false" outlineLevel="0" collapsed="false">
      <c r="A25597" s="151" t="s">
        <v>25911</v>
      </c>
      <c r="B25597" s="152" t="n">
        <v>2.08792982909782</v>
      </c>
      <c r="C25597" s="152" t="n">
        <v>50.717902106862</v>
      </c>
      <c r="D25597" s="152" t="n">
        <v>2.15761668887804</v>
      </c>
      <c r="E25597" s="152" t="n">
        <v>50.7506503379598</v>
      </c>
    </row>
    <row r="25598" customFormat="false" ht="25.5" hidden="false" customHeight="false" outlineLevel="0" collapsed="false">
      <c r="A25598" s="151" t="s">
        <v>25912</v>
      </c>
      <c r="B25598" s="152" t="n">
        <v>-2.09372186103529</v>
      </c>
      <c r="C25598" s="152" t="n">
        <v>47.8104989068231</v>
      </c>
      <c r="D25598" s="152" t="n">
        <v>-2.03861625959841</v>
      </c>
      <c r="E25598" s="152" t="n">
        <v>47.8693269641149</v>
      </c>
    </row>
    <row r="25599" customFormat="false" ht="25.5" hidden="false" customHeight="false" outlineLevel="0" collapsed="false">
      <c r="A25599" s="151" t="s">
        <v>25913</v>
      </c>
      <c r="B25599" s="152" t="n">
        <v>-4.20473290930862</v>
      </c>
      <c r="C25599" s="152" t="n">
        <v>48.0914826984162</v>
      </c>
      <c r="D25599" s="152" t="n">
        <v>-4.08185517850163</v>
      </c>
      <c r="E25599" s="152" t="n">
        <v>48.1467347559442</v>
      </c>
    </row>
    <row r="25600" customFormat="false" ht="38.25" hidden="false" customHeight="false" outlineLevel="0" collapsed="false">
      <c r="A25600" s="151" t="s">
        <v>25914</v>
      </c>
      <c r="B25600" s="152" t="n">
        <v>4.81702512749515</v>
      </c>
      <c r="C25600" s="152" t="n">
        <v>47.2208548203014</v>
      </c>
      <c r="D25600" s="152" t="n">
        <v>4.88362246528677</v>
      </c>
      <c r="E25600" s="152" t="n">
        <v>47.255899655049</v>
      </c>
    </row>
    <row r="25601" customFormat="false" ht="38.25" hidden="false" customHeight="false" outlineLevel="0" collapsed="false">
      <c r="A25601" s="151" t="s">
        <v>25915</v>
      </c>
      <c r="B25601" s="152" t="n">
        <v>4.61485455992176</v>
      </c>
      <c r="C25601" s="152" t="n">
        <v>47.6168760927949</v>
      </c>
      <c r="D25601" s="152" t="n">
        <v>4.70161169908571</v>
      </c>
      <c r="E25601" s="152" t="n">
        <v>47.6824052368705</v>
      </c>
    </row>
    <row r="25602" customFormat="false" ht="38.25" hidden="false" customHeight="false" outlineLevel="0" collapsed="false">
      <c r="A25602" s="151" t="s">
        <v>25916</v>
      </c>
      <c r="B25602" s="152" t="n">
        <v>-3.15468204124589</v>
      </c>
      <c r="C25602" s="152" t="n">
        <v>48.6734134059008</v>
      </c>
      <c r="D25602" s="152" t="n">
        <v>-3.05096969407578</v>
      </c>
      <c r="E25602" s="152" t="n">
        <v>48.7307096080902</v>
      </c>
    </row>
    <row r="25603" customFormat="false" ht="25.5" hidden="false" customHeight="false" outlineLevel="0" collapsed="false">
      <c r="A25603" s="151" t="s">
        <v>25917</v>
      </c>
      <c r="B25603" s="152" t="n">
        <v>-3.35874694469317</v>
      </c>
      <c r="C25603" s="152" t="n">
        <v>48.7097217426818</v>
      </c>
      <c r="D25603" s="152" t="n">
        <v>-3.31324083679113</v>
      </c>
      <c r="E25603" s="152" t="n">
        <v>48.7436472791245</v>
      </c>
    </row>
    <row r="25604" customFormat="false" ht="12.75" hidden="false" customHeight="false" outlineLevel="0" collapsed="false">
      <c r="A25604" s="151" t="s">
        <v>25918</v>
      </c>
      <c r="B25604" s="152" t="n">
        <v>1.5423432960363</v>
      </c>
      <c r="C25604" s="152" t="n">
        <v>50.2811296979599</v>
      </c>
      <c r="D25604" s="152" t="n">
        <v>1.67761080382921</v>
      </c>
      <c r="E25604" s="152" t="n">
        <v>50.3665748292115</v>
      </c>
    </row>
    <row r="25605" customFormat="false" ht="25.5" hidden="false" customHeight="false" outlineLevel="0" collapsed="false">
      <c r="A25605" s="151" t="s">
        <v>25919</v>
      </c>
      <c r="B25605" s="152" t="n">
        <v>3.62091281885165</v>
      </c>
      <c r="C25605" s="152" t="n">
        <v>47.7627573511325</v>
      </c>
      <c r="D25605" s="152" t="n">
        <v>3.69143201192835</v>
      </c>
      <c r="E25605" s="152" t="n">
        <v>47.7920029485591</v>
      </c>
    </row>
    <row r="25606" customFormat="false" ht="25.5" hidden="false" customHeight="false" outlineLevel="0" collapsed="false">
      <c r="A25606" s="151" t="s">
        <v>25920</v>
      </c>
      <c r="B25606" s="152" t="n">
        <v>6.08155204878277</v>
      </c>
      <c r="C25606" s="152" t="n">
        <v>47.4453089193304</v>
      </c>
      <c r="D25606" s="152" t="n">
        <v>6.13162985010425</v>
      </c>
      <c r="E25606" s="152" t="n">
        <v>47.4886156027318</v>
      </c>
    </row>
    <row r="25607" customFormat="false" ht="25.5" hidden="false" customHeight="false" outlineLevel="0" collapsed="false">
      <c r="A25607" s="151" t="s">
        <v>25921</v>
      </c>
      <c r="B25607" s="152" t="n">
        <v>9.11588293869501</v>
      </c>
      <c r="C25607" s="152" t="n">
        <v>41.7346636893928</v>
      </c>
      <c r="D25607" s="152" t="n">
        <v>9.31122478726973</v>
      </c>
      <c r="E25607" s="152" t="n">
        <v>41.8500369155503</v>
      </c>
    </row>
    <row r="25608" customFormat="false" ht="25.5" hidden="false" customHeight="false" outlineLevel="0" collapsed="false">
      <c r="A25608" s="151" t="s">
        <v>25922</v>
      </c>
      <c r="B25608" s="152" t="n">
        <v>2.02610036506059</v>
      </c>
      <c r="C25608" s="152" t="n">
        <v>50.7440947908299</v>
      </c>
      <c r="D25608" s="152" t="n">
        <v>2.05810431315528</v>
      </c>
      <c r="E25608" s="152" t="n">
        <v>50.7588613912444</v>
      </c>
    </row>
    <row r="25609" customFormat="false" ht="25.5" hidden="false" customHeight="false" outlineLevel="0" collapsed="false">
      <c r="A25609" s="151" t="s">
        <v>25923</v>
      </c>
      <c r="B25609" s="152" t="n">
        <v>9.32368687897819</v>
      </c>
      <c r="C25609" s="152" t="n">
        <v>42.4171665652928</v>
      </c>
      <c r="D25609" s="152" t="n">
        <v>9.37699886984628</v>
      </c>
      <c r="E25609" s="152" t="n">
        <v>42.4385922477749</v>
      </c>
    </row>
    <row r="25610" customFormat="false" ht="25.5" hidden="false" customHeight="false" outlineLevel="0" collapsed="false">
      <c r="A25610" s="151" t="s">
        <v>25924</v>
      </c>
      <c r="B25610" s="152" t="n">
        <v>3.48174756233074</v>
      </c>
      <c r="C25610" s="152" t="n">
        <v>50.2757365990188</v>
      </c>
      <c r="D25610" s="152" t="n">
        <v>3.53494144561133</v>
      </c>
      <c r="E25610" s="152" t="n">
        <v>50.297038726703</v>
      </c>
    </row>
    <row r="25611" customFormat="false" ht="25.5" hidden="false" customHeight="false" outlineLevel="0" collapsed="false">
      <c r="A25611" s="151" t="s">
        <v>25925</v>
      </c>
      <c r="B25611" s="152" t="n">
        <v>2.04701688247563</v>
      </c>
      <c r="C25611" s="152" t="n">
        <v>42.6616589159415</v>
      </c>
      <c r="D25611" s="152" t="n">
        <v>2.17595983813798</v>
      </c>
      <c r="E25611" s="152" t="n">
        <v>42.7131845031558</v>
      </c>
    </row>
    <row r="25612" customFormat="false" ht="25.5" hidden="false" customHeight="false" outlineLevel="0" collapsed="false">
      <c r="A25612" s="151" t="s">
        <v>25926</v>
      </c>
      <c r="B25612" s="152" t="n">
        <v>2.34607690119409</v>
      </c>
      <c r="C25612" s="152" t="n">
        <v>50.5936718708138</v>
      </c>
      <c r="D25612" s="152" t="n">
        <v>2.38966716825614</v>
      </c>
      <c r="E25612" s="152" t="n">
        <v>50.6096103618128</v>
      </c>
    </row>
    <row r="25613" customFormat="false" ht="25.5" hidden="false" customHeight="false" outlineLevel="0" collapsed="false">
      <c r="A25613" s="151" t="s">
        <v>25927</v>
      </c>
      <c r="B25613" s="152" t="n">
        <v>-1.73696302046463</v>
      </c>
      <c r="C25613" s="152" t="n">
        <v>49.6410382008676</v>
      </c>
      <c r="D25613" s="152" t="n">
        <v>-1.67807905190522</v>
      </c>
      <c r="E25613" s="152" t="n">
        <v>49.6742295281618</v>
      </c>
    </row>
    <row r="25614" customFormat="false" ht="25.5" hidden="false" customHeight="false" outlineLevel="0" collapsed="false">
      <c r="A25614" s="151" t="s">
        <v>25928</v>
      </c>
      <c r="B25614" s="152" t="n">
        <v>-0.63642543980875</v>
      </c>
      <c r="C25614" s="152" t="n">
        <v>47.648624722917</v>
      </c>
      <c r="D25614" s="152" t="n">
        <v>-0.589681524524051</v>
      </c>
      <c r="E25614" s="152" t="n">
        <v>47.7007081969914</v>
      </c>
    </row>
    <row r="25615" customFormat="false" ht="25.5" hidden="false" customHeight="false" outlineLevel="0" collapsed="false">
      <c r="A25615" s="151" t="s">
        <v>25929</v>
      </c>
      <c r="B25615" s="152" t="n">
        <v>-3.60468065125577</v>
      </c>
      <c r="C25615" s="152" t="n">
        <v>47.9110846522911</v>
      </c>
      <c r="D25615" s="152" t="n">
        <v>-3.47258692763507</v>
      </c>
      <c r="E25615" s="152" t="n">
        <v>47.9984425361814</v>
      </c>
    </row>
    <row r="25616" customFormat="false" ht="25.5" hidden="false" customHeight="false" outlineLevel="0" collapsed="false">
      <c r="A25616" s="151" t="s">
        <v>25930</v>
      </c>
      <c r="B25616" s="152" t="n">
        <v>2.3813356474351</v>
      </c>
      <c r="C25616" s="152" t="n">
        <v>49.9214133948033</v>
      </c>
      <c r="D25616" s="152" t="n">
        <v>2.44156535761446</v>
      </c>
      <c r="E25616" s="152" t="n">
        <v>49.9574310559388</v>
      </c>
    </row>
    <row r="25617" customFormat="false" ht="12.75" hidden="false" customHeight="false" outlineLevel="0" collapsed="false">
      <c r="A25617" s="151" t="s">
        <v>25931</v>
      </c>
      <c r="B25617" s="152" t="n">
        <v>6.40543322182064</v>
      </c>
      <c r="C25617" s="152" t="n">
        <v>47.7080426270289</v>
      </c>
      <c r="D25617" s="152" t="n">
        <v>6.48039691385431</v>
      </c>
      <c r="E25617" s="152" t="n">
        <v>47.7461065141664</v>
      </c>
    </row>
    <row r="25618" customFormat="false" ht="25.5" hidden="false" customHeight="false" outlineLevel="0" collapsed="false">
      <c r="A25618" s="151" t="s">
        <v>25932</v>
      </c>
      <c r="B25618" s="152" t="n">
        <v>3.03706060206923</v>
      </c>
      <c r="C25618" s="152" t="n">
        <v>49.620198144635</v>
      </c>
      <c r="D25618" s="152" t="n">
        <v>3.0705633523975</v>
      </c>
      <c r="E25618" s="152" t="n">
        <v>49.6456240454395</v>
      </c>
    </row>
    <row r="25619" customFormat="false" ht="51" hidden="false" customHeight="false" outlineLevel="0" collapsed="false">
      <c r="A25619" s="151" t="s">
        <v>25933</v>
      </c>
      <c r="B25619" s="152" t="n">
        <v>1.66428115799603</v>
      </c>
      <c r="C25619" s="152" t="n">
        <v>50.0900526946906</v>
      </c>
      <c r="D25619" s="152" t="n">
        <v>1.71173564845468</v>
      </c>
      <c r="E25619" s="152" t="n">
        <v>50.1225838428634</v>
      </c>
    </row>
    <row r="25620" customFormat="false" ht="51" hidden="false" customHeight="false" outlineLevel="0" collapsed="false">
      <c r="A25620" s="151" t="s">
        <v>25934</v>
      </c>
      <c r="B25620" s="152" t="n">
        <v>1.96046799641831</v>
      </c>
      <c r="C25620" s="152" t="n">
        <v>49.9207302281705</v>
      </c>
      <c r="D25620" s="152" t="n">
        <v>2.01959758150016</v>
      </c>
      <c r="E25620" s="152" t="n">
        <v>49.9759235328245</v>
      </c>
    </row>
    <row r="25621" customFormat="false" ht="38.25" hidden="false" customHeight="false" outlineLevel="0" collapsed="false">
      <c r="A25621" s="151" t="s">
        <v>25935</v>
      </c>
      <c r="B25621" s="152" t="n">
        <v>2.96317585926459</v>
      </c>
      <c r="C25621" s="152" t="n">
        <v>50.6936723345245</v>
      </c>
      <c r="D25621" s="152" t="n">
        <v>3.04863789590859</v>
      </c>
      <c r="E25621" s="152" t="n">
        <v>50.7323526562473</v>
      </c>
    </row>
    <row r="25622" customFormat="false" ht="25.5" hidden="false" customHeight="false" outlineLevel="0" collapsed="false">
      <c r="A25622" s="151" t="s">
        <v>25936</v>
      </c>
      <c r="B25622" s="152" t="n">
        <v>1.90219112782855</v>
      </c>
      <c r="C25622" s="152" t="n">
        <v>50.6841128391982</v>
      </c>
      <c r="D25622" s="152" t="n">
        <v>1.98450453638103</v>
      </c>
      <c r="E25622" s="152" t="n">
        <v>50.7194715768881</v>
      </c>
    </row>
    <row r="25623" customFormat="false" ht="25.5" hidden="false" customHeight="false" outlineLevel="0" collapsed="false">
      <c r="A25623" s="151" t="s">
        <v>25937</v>
      </c>
      <c r="B25623" s="152" t="n">
        <v>1.25728051239186</v>
      </c>
      <c r="C25623" s="152" t="n">
        <v>48.9175160403578</v>
      </c>
      <c r="D25623" s="152" t="n">
        <v>1.29640568098874</v>
      </c>
      <c r="E25623" s="152" t="n">
        <v>48.9433530192416</v>
      </c>
    </row>
    <row r="25624" customFormat="false" ht="25.5" hidden="false" customHeight="false" outlineLevel="0" collapsed="false">
      <c r="A25624" s="151" t="s">
        <v>25938</v>
      </c>
      <c r="B25624" s="152" t="n">
        <v>-2.70755177828108</v>
      </c>
      <c r="C25624" s="152" t="n">
        <v>48.3924440633774</v>
      </c>
      <c r="D25624" s="152" t="n">
        <v>-2.60987788981224</v>
      </c>
      <c r="E25624" s="152" t="n">
        <v>48.4592093644131</v>
      </c>
    </row>
    <row r="25625" customFormat="false" ht="25.5" hidden="false" customHeight="false" outlineLevel="0" collapsed="false">
      <c r="A25625" s="151" t="s">
        <v>25939</v>
      </c>
      <c r="B25625" s="152" t="n">
        <v>3.27799333958475</v>
      </c>
      <c r="C25625" s="152" t="n">
        <v>49.6606699166144</v>
      </c>
      <c r="D25625" s="152" t="n">
        <v>3.31477326856899</v>
      </c>
      <c r="E25625" s="152" t="n">
        <v>49.6826253936314</v>
      </c>
    </row>
    <row r="25626" customFormat="false" ht="25.5" hidden="false" customHeight="false" outlineLevel="0" collapsed="false">
      <c r="A25626" s="151" t="s">
        <v>25940</v>
      </c>
      <c r="B25626" s="152" t="n">
        <v>-2.49712523510683</v>
      </c>
      <c r="C25626" s="152" t="n">
        <v>47.612663814658</v>
      </c>
      <c r="D25626" s="152" t="n">
        <v>-2.3716603997073</v>
      </c>
      <c r="E25626" s="152" t="n">
        <v>47.7155372469517</v>
      </c>
    </row>
    <row r="25627" customFormat="false" ht="25.5" hidden="false" customHeight="false" outlineLevel="0" collapsed="false">
      <c r="A25627" s="151" t="s">
        <v>25941</v>
      </c>
      <c r="B25627" s="152" t="n">
        <v>1.72582970092285</v>
      </c>
      <c r="C25627" s="152" t="n">
        <v>50.6502050900444</v>
      </c>
      <c r="D25627" s="152" t="n">
        <v>1.77230143371823</v>
      </c>
      <c r="E25627" s="152" t="n">
        <v>50.6791481605192</v>
      </c>
    </row>
    <row r="25628" customFormat="false" ht="38.25" hidden="false" customHeight="false" outlineLevel="0" collapsed="false">
      <c r="A25628" s="151" t="s">
        <v>25942</v>
      </c>
      <c r="B25628" s="152" t="n">
        <v>5.84941935940045</v>
      </c>
      <c r="C25628" s="152" t="n">
        <v>44.819926507466</v>
      </c>
      <c r="D25628" s="152" t="n">
        <v>5.90073612772708</v>
      </c>
      <c r="E25628" s="152" t="n">
        <v>44.8508111659861</v>
      </c>
    </row>
    <row r="25629" customFormat="false" ht="25.5" hidden="false" customHeight="false" outlineLevel="0" collapsed="false">
      <c r="A25629" s="151" t="s">
        <v>25943</v>
      </c>
      <c r="B25629" s="152" t="n">
        <v>5.0818234536714</v>
      </c>
      <c r="C25629" s="152" t="n">
        <v>47.3054969475546</v>
      </c>
      <c r="D25629" s="152" t="n">
        <v>5.14313990598256</v>
      </c>
      <c r="E25629" s="152" t="n">
        <v>47.3366523552362</v>
      </c>
    </row>
    <row r="25630" customFormat="false" ht="25.5" hidden="false" customHeight="false" outlineLevel="0" collapsed="false">
      <c r="A25630" s="151" t="s">
        <v>25944</v>
      </c>
      <c r="B25630" s="152" t="n">
        <v>-1.36765439963048</v>
      </c>
      <c r="C25630" s="152" t="n">
        <v>49.5609706940646</v>
      </c>
      <c r="D25630" s="152" t="n">
        <v>-1.28478964743938</v>
      </c>
      <c r="E25630" s="152" t="n">
        <v>49.6113083243587</v>
      </c>
    </row>
    <row r="25631" customFormat="false" ht="25.5" hidden="false" customHeight="false" outlineLevel="0" collapsed="false">
      <c r="A25631" s="151" t="s">
        <v>25945</v>
      </c>
      <c r="B25631" s="152" t="n">
        <v>-1.74050216791309</v>
      </c>
      <c r="C25631" s="152" t="n">
        <v>49.4700108784289</v>
      </c>
      <c r="D25631" s="152" t="n">
        <v>-1.63806712105754</v>
      </c>
      <c r="E25631" s="152" t="n">
        <v>49.5048033458935</v>
      </c>
    </row>
    <row r="25632" customFormat="false" ht="25.5" hidden="false" customHeight="false" outlineLevel="0" collapsed="false">
      <c r="A25632" s="151" t="s">
        <v>25946</v>
      </c>
      <c r="B25632" s="152" t="n">
        <v>0.276406971096044</v>
      </c>
      <c r="C25632" s="152" t="n">
        <v>49.3182676016041</v>
      </c>
      <c r="D25632" s="152" t="n">
        <v>0.324547944446217</v>
      </c>
      <c r="E25632" s="152" t="n">
        <v>49.3716176372275</v>
      </c>
    </row>
    <row r="25633" customFormat="false" ht="51" hidden="false" customHeight="false" outlineLevel="0" collapsed="false">
      <c r="A25633" s="151" t="s">
        <v>25947</v>
      </c>
      <c r="B25633" s="152" t="n">
        <v>-1.49988745474713</v>
      </c>
      <c r="C25633" s="152" t="n">
        <v>48.9283554625109</v>
      </c>
      <c r="D25633" s="152" t="n">
        <v>-1.43070299977949</v>
      </c>
      <c r="E25633" s="152" t="n">
        <v>48.9902939385108</v>
      </c>
    </row>
    <row r="25634" customFormat="false" ht="25.5" hidden="false" customHeight="false" outlineLevel="0" collapsed="false">
      <c r="A25634" s="151" t="s">
        <v>25948</v>
      </c>
      <c r="B25634" s="152" t="n">
        <v>3.7268158483967</v>
      </c>
      <c r="C25634" s="152" t="n">
        <v>48.6443137925444</v>
      </c>
      <c r="D25634" s="152" t="n">
        <v>3.78778479552356</v>
      </c>
      <c r="E25634" s="152" t="n">
        <v>48.6730812795235</v>
      </c>
    </row>
    <row r="25635" customFormat="false" ht="25.5" hidden="false" customHeight="false" outlineLevel="0" collapsed="false">
      <c r="A25635" s="151" t="s">
        <v>25949</v>
      </c>
      <c r="B25635" s="152" t="n">
        <v>2.81010639564951</v>
      </c>
      <c r="C25635" s="152" t="n">
        <v>45.9519014448123</v>
      </c>
      <c r="D25635" s="152" t="n">
        <v>2.87081996394371</v>
      </c>
      <c r="E25635" s="152" t="n">
        <v>45.9942315754658</v>
      </c>
    </row>
    <row r="25636" customFormat="false" ht="25.5" hidden="false" customHeight="false" outlineLevel="0" collapsed="false">
      <c r="A25636" s="151" t="s">
        <v>25950</v>
      </c>
      <c r="B25636" s="152" t="n">
        <v>2.04935528576311</v>
      </c>
      <c r="C25636" s="152" t="n">
        <v>49.7880775847888</v>
      </c>
      <c r="D25636" s="152" t="n">
        <v>2.10181450924628</v>
      </c>
      <c r="E25636" s="152" t="n">
        <v>49.8379622678064</v>
      </c>
    </row>
    <row r="25637" customFormat="false" ht="25.5" hidden="false" customHeight="false" outlineLevel="0" collapsed="false">
      <c r="A25637" s="151" t="s">
        <v>25951</v>
      </c>
      <c r="B25637" s="152" t="n">
        <v>-3.46310138576031</v>
      </c>
      <c r="C25637" s="152" t="n">
        <v>47.7598533879322</v>
      </c>
      <c r="D25637" s="152" t="n">
        <v>-3.37413169349779</v>
      </c>
      <c r="E25637" s="152" t="n">
        <v>47.8152925923616</v>
      </c>
    </row>
    <row r="25638" customFormat="false" ht="25.5" hidden="false" customHeight="false" outlineLevel="0" collapsed="false">
      <c r="A25638" s="151" t="s">
        <v>25952</v>
      </c>
      <c r="B25638" s="152" t="n">
        <v>-2.11177773775052</v>
      </c>
      <c r="C25638" s="152" t="n">
        <v>48.4397896790716</v>
      </c>
      <c r="D25638" s="152" t="n">
        <v>-2.06040378127107</v>
      </c>
      <c r="E25638" s="152" t="n">
        <v>48.4921473630966</v>
      </c>
    </row>
    <row r="25639" customFormat="false" ht="25.5" hidden="false" customHeight="false" outlineLevel="0" collapsed="false">
      <c r="A25639" s="151" t="s">
        <v>25953</v>
      </c>
      <c r="B25639" s="152" t="n">
        <v>0.932129059266232</v>
      </c>
      <c r="C25639" s="152" t="n">
        <v>49.3879356213325</v>
      </c>
      <c r="D25639" s="152" t="n">
        <v>0.984921068966686</v>
      </c>
      <c r="E25639" s="152" t="n">
        <v>49.4334977596245</v>
      </c>
    </row>
    <row r="25640" customFormat="false" ht="25.5" hidden="false" customHeight="false" outlineLevel="0" collapsed="false">
      <c r="A25640" s="151" t="s">
        <v>25954</v>
      </c>
      <c r="B25640" s="152" t="n">
        <v>6.0866092822527</v>
      </c>
      <c r="C25640" s="152" t="n">
        <v>48.4640495679971</v>
      </c>
      <c r="D25640" s="152" t="n">
        <v>6.12200700908513</v>
      </c>
      <c r="E25640" s="152" t="n">
        <v>48.4792924371787</v>
      </c>
    </row>
    <row r="25641" customFormat="false" ht="51" hidden="false" customHeight="false" outlineLevel="0" collapsed="false">
      <c r="A25641" s="151" t="s">
        <v>25955</v>
      </c>
      <c r="B25641" s="152" t="n">
        <v>1.17252994176225</v>
      </c>
      <c r="C25641" s="152" t="n">
        <v>49.3362448236342</v>
      </c>
      <c r="D25641" s="152" t="n">
        <v>1.20352676634407</v>
      </c>
      <c r="E25641" s="152" t="n">
        <v>49.3702148273139</v>
      </c>
    </row>
    <row r="25642" customFormat="false" ht="25.5" hidden="false" customHeight="false" outlineLevel="0" collapsed="false">
      <c r="A25642" s="151" t="s">
        <v>25956</v>
      </c>
      <c r="B25642" s="152" t="n">
        <v>-1.0391042664011</v>
      </c>
      <c r="C25642" s="152" t="n">
        <v>45.3213130545827</v>
      </c>
      <c r="D25642" s="152" t="n">
        <v>-0.950783322251722</v>
      </c>
      <c r="E25642" s="152" t="n">
        <v>45.3929444979669</v>
      </c>
    </row>
    <row r="25643" customFormat="false" ht="25.5" hidden="false" customHeight="false" outlineLevel="0" collapsed="false">
      <c r="A25643" s="151" t="s">
        <v>25957</v>
      </c>
      <c r="B25643" s="152" t="n">
        <v>4.06578226296182</v>
      </c>
      <c r="C25643" s="152" t="n">
        <v>45.0481018505385</v>
      </c>
      <c r="D25643" s="152" t="n">
        <v>4.13636500645281</v>
      </c>
      <c r="E25643" s="152" t="n">
        <v>45.0945224088273</v>
      </c>
    </row>
    <row r="25644" customFormat="false" ht="25.5" hidden="false" customHeight="false" outlineLevel="0" collapsed="false">
      <c r="A25644" s="151" t="s">
        <v>25958</v>
      </c>
      <c r="B25644" s="152" t="n">
        <v>0.50202532838948</v>
      </c>
      <c r="C25644" s="152" t="n">
        <v>44.8923006764535</v>
      </c>
      <c r="D25644" s="152" t="n">
        <v>0.559412769904935</v>
      </c>
      <c r="E25644" s="152" t="n">
        <v>44.9336259486532</v>
      </c>
    </row>
    <row r="25645" customFormat="false" ht="51" hidden="false" customHeight="false" outlineLevel="0" collapsed="false">
      <c r="A25645" s="151" t="s">
        <v>25959</v>
      </c>
      <c r="B25645" s="152" t="n">
        <v>1.74094338577203</v>
      </c>
      <c r="C25645" s="152" t="n">
        <v>44.9407857646132</v>
      </c>
      <c r="D25645" s="152" t="n">
        <v>1.79273046523389</v>
      </c>
      <c r="E25645" s="152" t="n">
        <v>44.9836629228733</v>
      </c>
    </row>
    <row r="25646" customFormat="false" ht="25.5" hidden="false" customHeight="false" outlineLevel="0" collapsed="false">
      <c r="A25646" s="151" t="s">
        <v>25960</v>
      </c>
      <c r="B25646" s="152" t="n">
        <v>2.14759627246429</v>
      </c>
      <c r="C25646" s="152" t="n">
        <v>44.7252931099408</v>
      </c>
      <c r="D25646" s="152" t="n">
        <v>2.2098783123959</v>
      </c>
      <c r="E25646" s="152" t="n">
        <v>44.7826216705924</v>
      </c>
    </row>
    <row r="25647" customFormat="false" ht="25.5" hidden="false" customHeight="false" outlineLevel="0" collapsed="false">
      <c r="A25647" s="151" t="s">
        <v>25961</v>
      </c>
      <c r="B25647" s="152" t="n">
        <v>3.4673190072713</v>
      </c>
      <c r="C25647" s="152" t="n">
        <v>44.3295105225363</v>
      </c>
      <c r="D25647" s="152" t="n">
        <v>3.57997186895014</v>
      </c>
      <c r="E25647" s="152" t="n">
        <v>44.3826373981589</v>
      </c>
    </row>
    <row r="25648" customFormat="false" ht="25.5" hidden="false" customHeight="false" outlineLevel="0" collapsed="false">
      <c r="A25648" s="151" t="s">
        <v>25962</v>
      </c>
      <c r="B25648" s="152" t="n">
        <v>-3.14779004055637</v>
      </c>
      <c r="C25648" s="152" t="n">
        <v>47.4652526889268</v>
      </c>
      <c r="D25648" s="152" t="n">
        <v>-3.08306011987232</v>
      </c>
      <c r="E25648" s="152" t="n">
        <v>47.5072526795639</v>
      </c>
    </row>
    <row r="25649" customFormat="false" ht="25.5" hidden="false" customHeight="false" outlineLevel="0" collapsed="false">
      <c r="A25649" s="151" t="s">
        <v>25963</v>
      </c>
      <c r="B25649" s="152" t="n">
        <v>0.898830586541012</v>
      </c>
      <c r="C25649" s="152" t="n">
        <v>49.8862154974183</v>
      </c>
      <c r="D25649" s="152" t="n">
        <v>0.937998587608668</v>
      </c>
      <c r="E25649" s="152" t="n">
        <v>49.9068227555488</v>
      </c>
    </row>
    <row r="25650" customFormat="false" ht="25.5" hidden="false" customHeight="false" outlineLevel="0" collapsed="false">
      <c r="A25650" s="151" t="s">
        <v>25964</v>
      </c>
      <c r="B25650" s="152" t="n">
        <v>-1.2385447478759</v>
      </c>
      <c r="C25650" s="152" t="n">
        <v>49.0439083832048</v>
      </c>
      <c r="D25650" s="152" t="n">
        <v>-1.18238666371226</v>
      </c>
      <c r="E25650" s="152" t="n">
        <v>49.1027016529841</v>
      </c>
    </row>
    <row r="25651" customFormat="false" ht="12.75" hidden="false" customHeight="false" outlineLevel="0" collapsed="false">
      <c r="A25651" s="151" t="s">
        <v>25965</v>
      </c>
      <c r="B25651" s="152" t="n">
        <v>1.57741258134074</v>
      </c>
      <c r="C25651" s="152" t="n">
        <v>42.8306827978576</v>
      </c>
      <c r="D25651" s="152" t="n">
        <v>1.60073335506162</v>
      </c>
      <c r="E25651" s="152" t="n">
        <v>42.8528166749337</v>
      </c>
    </row>
    <row r="25652" customFormat="false" ht="25.5" hidden="false" customHeight="false" outlineLevel="0" collapsed="false">
      <c r="A25652" s="151" t="s">
        <v>25966</v>
      </c>
      <c r="B25652" s="152" t="n">
        <v>2.92794821643201</v>
      </c>
      <c r="C25652" s="152" t="n">
        <v>48.5956178807659</v>
      </c>
      <c r="D25652" s="152" t="n">
        <v>2.99424005876668</v>
      </c>
      <c r="E25652" s="152" t="n">
        <v>48.6328631260332</v>
      </c>
    </row>
    <row r="25653" customFormat="false" ht="51" hidden="false" customHeight="false" outlineLevel="0" collapsed="false">
      <c r="A25653" s="151" t="s">
        <v>25967</v>
      </c>
      <c r="B25653" s="152" t="n">
        <v>2.38297694545621</v>
      </c>
      <c r="C25653" s="152" t="n">
        <v>47.9605633730595</v>
      </c>
      <c r="D25653" s="152" t="n">
        <v>2.46289783002375</v>
      </c>
      <c r="E25653" s="152" t="n">
        <v>48.0120330139319</v>
      </c>
    </row>
    <row r="25654" customFormat="false" ht="25.5" hidden="false" customHeight="false" outlineLevel="0" collapsed="false">
      <c r="A25654" s="151" t="s">
        <v>25968</v>
      </c>
      <c r="B25654" s="152" t="n">
        <v>2.95519707336825</v>
      </c>
      <c r="C25654" s="152" t="n">
        <v>50.3489696844926</v>
      </c>
      <c r="D25654" s="152" t="n">
        <v>3.00979046935553</v>
      </c>
      <c r="E25654" s="152" t="n">
        <v>50.3822531874523</v>
      </c>
    </row>
    <row r="25655" customFormat="false" ht="25.5" hidden="false" customHeight="false" outlineLevel="0" collapsed="false">
      <c r="A25655" s="151" t="s">
        <v>25969</v>
      </c>
      <c r="B25655" s="152" t="n">
        <v>3.12552665382879</v>
      </c>
      <c r="C25655" s="152" t="n">
        <v>49.5434164809326</v>
      </c>
      <c r="D25655" s="152" t="n">
        <v>3.16790620360513</v>
      </c>
      <c r="E25655" s="152" t="n">
        <v>49.5835065097899</v>
      </c>
    </row>
    <row r="25656" customFormat="false" ht="25.5" hidden="false" customHeight="false" outlineLevel="0" collapsed="false">
      <c r="A25656" s="151" t="s">
        <v>25970</v>
      </c>
      <c r="B25656" s="152" t="n">
        <v>2.30713536526825</v>
      </c>
      <c r="C25656" s="152" t="n">
        <v>50.6694825713869</v>
      </c>
      <c r="D25656" s="152" t="n">
        <v>2.35288460565446</v>
      </c>
      <c r="E25656" s="152" t="n">
        <v>50.6875940664744</v>
      </c>
    </row>
    <row r="25657" customFormat="false" ht="25.5" hidden="false" customHeight="false" outlineLevel="0" collapsed="false">
      <c r="A25657" s="151" t="s">
        <v>25971</v>
      </c>
      <c r="B25657" s="152" t="n">
        <v>4.04974995359501</v>
      </c>
      <c r="C25657" s="152" t="n">
        <v>50.2203319540019</v>
      </c>
      <c r="D25657" s="152" t="n">
        <v>4.0872267034823</v>
      </c>
      <c r="E25657" s="152" t="n">
        <v>50.2479802424799</v>
      </c>
    </row>
    <row r="25658" customFormat="false" ht="25.5" hidden="false" customHeight="false" outlineLevel="0" collapsed="false">
      <c r="A25658" s="151" t="s">
        <v>25972</v>
      </c>
      <c r="B25658" s="152" t="n">
        <v>3.64083364744408</v>
      </c>
      <c r="C25658" s="152" t="n">
        <v>50.3793427629261</v>
      </c>
      <c r="D25658" s="152" t="n">
        <v>3.67500597556029</v>
      </c>
      <c r="E25658" s="152" t="n">
        <v>50.409622910343</v>
      </c>
    </row>
    <row r="25659" customFormat="false" ht="25.5" hidden="false" customHeight="false" outlineLevel="0" collapsed="false">
      <c r="A25659" s="151" t="s">
        <v>25973</v>
      </c>
      <c r="B25659" s="152" t="n">
        <v>1.40105141363693</v>
      </c>
      <c r="C25659" s="152" t="n">
        <v>49.7099033751039</v>
      </c>
      <c r="D25659" s="152" t="n">
        <v>1.43344377322981</v>
      </c>
      <c r="E25659" s="152" t="n">
        <v>49.7403237992471</v>
      </c>
    </row>
    <row r="25660" customFormat="false" ht="25.5" hidden="false" customHeight="false" outlineLevel="0" collapsed="false">
      <c r="A25660" s="151" t="s">
        <v>25974</v>
      </c>
      <c r="B25660" s="152" t="n">
        <v>3.39791418849821</v>
      </c>
      <c r="C25660" s="152" t="n">
        <v>50.1473743155298</v>
      </c>
      <c r="D25660" s="152" t="n">
        <v>3.44583803727451</v>
      </c>
      <c r="E25660" s="152" t="n">
        <v>50.1783663875126</v>
      </c>
    </row>
    <row r="25661" customFormat="false" ht="12.75" hidden="false" customHeight="false" outlineLevel="0" collapsed="false">
      <c r="A25661" s="151" t="s">
        <v>25975</v>
      </c>
      <c r="B25661" s="152" t="n">
        <v>1.91363812627998</v>
      </c>
      <c r="C25661" s="152" t="n">
        <v>50.5179385142817</v>
      </c>
      <c r="D25661" s="152" t="n">
        <v>1.95436349531564</v>
      </c>
      <c r="E25661" s="152" t="n">
        <v>50.53969272917</v>
      </c>
    </row>
    <row r="25662" customFormat="false" ht="25.5" hidden="false" customHeight="false" outlineLevel="0" collapsed="false">
      <c r="A25662" s="151" t="s">
        <v>25976</v>
      </c>
      <c r="B25662" s="152" t="n">
        <v>2.13269408662876</v>
      </c>
      <c r="C25662" s="152" t="n">
        <v>42.8432493917581</v>
      </c>
      <c r="D25662" s="152" t="n">
        <v>2.23090160728846</v>
      </c>
      <c r="E25662" s="152" t="n">
        <v>42.9098156899546</v>
      </c>
    </row>
    <row r="25663" customFormat="false" ht="38.25" hidden="false" customHeight="false" outlineLevel="0" collapsed="false">
      <c r="A25663" s="151" t="s">
        <v>25977</v>
      </c>
      <c r="B25663" s="152" t="n">
        <v>0.475151371320289</v>
      </c>
      <c r="C25663" s="152" t="n">
        <v>49.4496371863208</v>
      </c>
      <c r="D25663" s="152" t="n">
        <v>0.537929219149805</v>
      </c>
      <c r="E25663" s="152" t="n">
        <v>49.4856403024909</v>
      </c>
    </row>
    <row r="25664" customFormat="false" ht="12.75" hidden="false" customHeight="false" outlineLevel="0" collapsed="false">
      <c r="A25664" s="151" t="s">
        <v>25978</v>
      </c>
      <c r="B25664" s="152" t="n">
        <v>4.55585881691623</v>
      </c>
      <c r="C25664" s="152" t="n">
        <v>49.394383166244</v>
      </c>
      <c r="D25664" s="152" t="n">
        <v>4.61715101909297</v>
      </c>
      <c r="E25664" s="152" t="n">
        <v>49.4150311229565</v>
      </c>
    </row>
    <row r="25665" customFormat="false" ht="12.75" hidden="false" customHeight="false" outlineLevel="0" collapsed="false">
      <c r="A25665" s="151" t="s">
        <v>25979</v>
      </c>
      <c r="B25665" s="152" t="n">
        <v>-1.97828940211946</v>
      </c>
      <c r="C25665" s="152" t="n">
        <v>47.4347433350621</v>
      </c>
      <c r="D25665" s="152" t="n">
        <v>-1.90840900553081</v>
      </c>
      <c r="E25665" s="152" t="n">
        <v>47.4899800627968</v>
      </c>
    </row>
    <row r="25666" customFormat="false" ht="12.75" hidden="false" customHeight="false" outlineLevel="0" collapsed="false">
      <c r="A25666" s="151" t="s">
        <v>25980</v>
      </c>
      <c r="B25666" s="152" t="n">
        <v>-2.48928368041202</v>
      </c>
      <c r="C25666" s="152" t="n">
        <v>47.8737623393354</v>
      </c>
      <c r="D25666" s="152" t="n">
        <v>-2.43848844511708</v>
      </c>
      <c r="E25666" s="152" t="n">
        <v>47.9007188212857</v>
      </c>
    </row>
    <row r="25667" customFormat="false" ht="25.5" hidden="false" customHeight="false" outlineLevel="0" collapsed="false">
      <c r="A25667" s="151" t="s">
        <v>25981</v>
      </c>
      <c r="B25667" s="152" t="n">
        <v>-4.94230191265904</v>
      </c>
      <c r="C25667" s="152" t="n">
        <v>47.8785643866915</v>
      </c>
      <c r="D25667" s="152" t="n">
        <v>-4.08876342973687</v>
      </c>
      <c r="E25667" s="152" t="n">
        <v>48.6104793036757</v>
      </c>
    </row>
    <row r="25668" customFormat="false" ht="25.5" hidden="false" customHeight="false" outlineLevel="0" collapsed="false">
      <c r="A25668" s="151" t="s">
        <v>25982</v>
      </c>
      <c r="B25668" s="152" t="n">
        <v>-3.60836422515088</v>
      </c>
      <c r="C25668" s="152" t="n">
        <v>47.8188129263883</v>
      </c>
      <c r="D25668" s="152" t="n">
        <v>-3.5079435109177</v>
      </c>
      <c r="E25668" s="152" t="n">
        <v>47.8921175957314</v>
      </c>
    </row>
    <row r="25669" customFormat="false" ht="25.5" hidden="false" customHeight="false" outlineLevel="0" collapsed="false">
      <c r="A25669" s="151" t="s">
        <v>25983</v>
      </c>
      <c r="B25669" s="152" t="n">
        <v>1.11893113067191</v>
      </c>
      <c r="C25669" s="152" t="n">
        <v>49.4941194222013</v>
      </c>
      <c r="D25669" s="152" t="n">
        <v>1.22874519673543</v>
      </c>
      <c r="E25669" s="152" t="n">
        <v>49.5402276480555</v>
      </c>
    </row>
    <row r="25670" customFormat="false" ht="38.25" hidden="false" customHeight="false" outlineLevel="0" collapsed="false">
      <c r="A25670" s="151" t="s">
        <v>25984</v>
      </c>
      <c r="B25670" s="152" t="n">
        <v>1.73940072810069</v>
      </c>
      <c r="C25670" s="152" t="n">
        <v>49.7265742743628</v>
      </c>
      <c r="D25670" s="152" t="n">
        <v>1.79825279562886</v>
      </c>
      <c r="E25670" s="152" t="n">
        <v>49.7639833099555</v>
      </c>
    </row>
    <row r="25671" customFormat="false" ht="25.5" hidden="false" customHeight="false" outlineLevel="0" collapsed="false">
      <c r="A25671" s="151" t="s">
        <v>25985</v>
      </c>
      <c r="B25671" s="152" t="n">
        <v>0.169668395037466</v>
      </c>
      <c r="C25671" s="152" t="n">
        <v>46.5787599027013</v>
      </c>
      <c r="D25671" s="152" t="n">
        <v>0.260060616175506</v>
      </c>
      <c r="E25671" s="152" t="n">
        <v>46.6382234971322</v>
      </c>
    </row>
    <row r="25672" customFormat="false" ht="25.5" hidden="false" customHeight="false" outlineLevel="0" collapsed="false">
      <c r="A25672" s="151" t="s">
        <v>25986</v>
      </c>
      <c r="B25672" s="152" t="n">
        <v>4.25572724723443</v>
      </c>
      <c r="C25672" s="152" t="n">
        <v>47.6047800370381</v>
      </c>
      <c r="D25672" s="152" t="n">
        <v>4.29449794668317</v>
      </c>
      <c r="E25672" s="152" t="n">
        <v>47.6334190742897</v>
      </c>
    </row>
    <row r="25673" customFormat="false" ht="25.5" hidden="false" customHeight="false" outlineLevel="0" collapsed="false">
      <c r="A25673" s="151" t="s">
        <v>25987</v>
      </c>
      <c r="B25673" s="152" t="n">
        <v>4.13947572741343</v>
      </c>
      <c r="C25673" s="152" t="n">
        <v>47.9229880577528</v>
      </c>
      <c r="D25673" s="152" t="n">
        <v>4.18853890093628</v>
      </c>
      <c r="E25673" s="152" t="n">
        <v>47.9596872152559</v>
      </c>
    </row>
    <row r="25674" customFormat="false" ht="25.5" hidden="false" customHeight="false" outlineLevel="0" collapsed="false">
      <c r="A25674" s="151" t="s">
        <v>25988</v>
      </c>
      <c r="B25674" s="152" t="n">
        <v>4.95071695634174</v>
      </c>
      <c r="C25674" s="152" t="n">
        <v>47.0936469837451</v>
      </c>
      <c r="D25674" s="152" t="n">
        <v>4.99337648989642</v>
      </c>
      <c r="E25674" s="152" t="n">
        <v>47.1207082356434</v>
      </c>
    </row>
    <row r="25675" customFormat="false" ht="25.5" hidden="false" customHeight="false" outlineLevel="0" collapsed="false">
      <c r="A25675" s="151" t="s">
        <v>25989</v>
      </c>
      <c r="B25675" s="152" t="n">
        <v>6.16322450580047</v>
      </c>
      <c r="C25675" s="152" t="n">
        <v>47.5631312747241</v>
      </c>
      <c r="D25675" s="152" t="n">
        <v>6.23589729801976</v>
      </c>
      <c r="E25675" s="152" t="n">
        <v>47.6179420960446</v>
      </c>
    </row>
    <row r="25676" customFormat="false" ht="51" hidden="false" customHeight="false" outlineLevel="0" collapsed="false">
      <c r="A25676" s="151" t="s">
        <v>25990</v>
      </c>
      <c r="B25676" s="152" t="n">
        <v>4.57635426008478</v>
      </c>
      <c r="C25676" s="152" t="n">
        <v>46.0793742663286</v>
      </c>
      <c r="D25676" s="152" t="n">
        <v>4.65133396179052</v>
      </c>
      <c r="E25676" s="152" t="n">
        <v>46.142713049017</v>
      </c>
    </row>
    <row r="25677" customFormat="false" ht="25.5" hidden="false" customHeight="false" outlineLevel="0" collapsed="false">
      <c r="A25677" s="151" t="s">
        <v>25991</v>
      </c>
      <c r="B25677" s="152" t="n">
        <v>5.36604953241127</v>
      </c>
      <c r="C25677" s="152" t="n">
        <v>45.2660381611564</v>
      </c>
      <c r="D25677" s="152" t="n">
        <v>5.4129713837305</v>
      </c>
      <c r="E25677" s="152" t="n">
        <v>45.2877799755376</v>
      </c>
    </row>
    <row r="25678" customFormat="false" ht="25.5" hidden="false" customHeight="false" outlineLevel="0" collapsed="false">
      <c r="A25678" s="151" t="s">
        <v>25992</v>
      </c>
      <c r="B25678" s="152" t="n">
        <v>4.7330040682261</v>
      </c>
      <c r="C25678" s="152" t="n">
        <v>45.8953271390915</v>
      </c>
      <c r="D25678" s="152" t="n">
        <v>4.8120988542316</v>
      </c>
      <c r="E25678" s="152" t="n">
        <v>45.9383518944365</v>
      </c>
    </row>
    <row r="25679" customFormat="false" ht="25.5" hidden="false" customHeight="false" outlineLevel="0" collapsed="false">
      <c r="A25679" s="151" t="s">
        <v>25993</v>
      </c>
      <c r="B25679" s="152" t="n">
        <v>2.11718240821532</v>
      </c>
      <c r="C25679" s="152" t="n">
        <v>47.0995379835275</v>
      </c>
      <c r="D25679" s="152" t="n">
        <v>2.19904008873887</v>
      </c>
      <c r="E25679" s="152" t="n">
        <v>47.1579142925862</v>
      </c>
    </row>
    <row r="25680" customFormat="false" ht="25.5" hidden="false" customHeight="false" outlineLevel="0" collapsed="false">
      <c r="A25680" s="151" t="s">
        <v>25994</v>
      </c>
      <c r="B25680" s="152" t="n">
        <v>3.3658783132764</v>
      </c>
      <c r="C25680" s="152" t="n">
        <v>49.4953022737981</v>
      </c>
      <c r="D25680" s="152" t="n">
        <v>3.39792731909069</v>
      </c>
      <c r="E25680" s="152" t="n">
        <v>49.5225484787549</v>
      </c>
    </row>
    <row r="25681" customFormat="false" ht="38.25" hidden="false" customHeight="false" outlineLevel="0" collapsed="false">
      <c r="A25681" s="151" t="s">
        <v>25995</v>
      </c>
      <c r="B25681" s="152" t="n">
        <v>5.26054094398821</v>
      </c>
      <c r="C25681" s="152" t="n">
        <v>49.4710276486</v>
      </c>
      <c r="D25681" s="152" t="n">
        <v>5.32793774298925</v>
      </c>
      <c r="E25681" s="152" t="n">
        <v>49.5079278552096</v>
      </c>
    </row>
    <row r="25682" customFormat="false" ht="38.25" hidden="false" customHeight="false" outlineLevel="0" collapsed="false">
      <c r="A25682" s="151" t="s">
        <v>25996</v>
      </c>
      <c r="B25682" s="152" t="n">
        <v>4.21074308507026</v>
      </c>
      <c r="C25682" s="152" t="n">
        <v>47.5890948216387</v>
      </c>
      <c r="D25682" s="152" t="n">
        <v>4.26836320211373</v>
      </c>
      <c r="E25682" s="152" t="n">
        <v>47.646811730965</v>
      </c>
    </row>
    <row r="25683" customFormat="false" ht="38.25" hidden="false" customHeight="false" outlineLevel="0" collapsed="false">
      <c r="A25683" s="151" t="s">
        <v>25997</v>
      </c>
      <c r="B25683" s="152" t="n">
        <v>3.53171944548977</v>
      </c>
      <c r="C25683" s="152" t="n">
        <v>49.2943180413118</v>
      </c>
      <c r="D25683" s="152" t="n">
        <v>3.58303647627222</v>
      </c>
      <c r="E25683" s="152" t="n">
        <v>49.3235105408197</v>
      </c>
    </row>
    <row r="25684" customFormat="false" ht="51" hidden="false" customHeight="false" outlineLevel="0" collapsed="false">
      <c r="A25684" s="151" t="s">
        <v>25998</v>
      </c>
      <c r="B25684" s="152" t="n">
        <v>2.50420798558377</v>
      </c>
      <c r="C25684" s="152" t="n">
        <v>48.657244475977</v>
      </c>
      <c r="D25684" s="152" t="n">
        <v>2.54750247970202</v>
      </c>
      <c r="E25684" s="152" t="n">
        <v>48.6871623075664</v>
      </c>
    </row>
    <row r="25685" customFormat="false" ht="38.25" hidden="false" customHeight="false" outlineLevel="0" collapsed="false">
      <c r="A25685" s="151" t="s">
        <v>25999</v>
      </c>
      <c r="B25685" s="152" t="n">
        <v>2.84733964429086</v>
      </c>
      <c r="C25685" s="152" t="n">
        <v>48.8809897067086</v>
      </c>
      <c r="D25685" s="152" t="n">
        <v>2.90485041071165</v>
      </c>
      <c r="E25685" s="152" t="n">
        <v>48.9151776492616</v>
      </c>
    </row>
    <row r="25686" customFormat="false" ht="25.5" hidden="false" customHeight="false" outlineLevel="0" collapsed="false">
      <c r="A25686" s="151" t="s">
        <v>26000</v>
      </c>
      <c r="B25686" s="152" t="n">
        <v>-1.33187632153309</v>
      </c>
      <c r="C25686" s="152" t="n">
        <v>49.50124436002</v>
      </c>
      <c r="D25686" s="152" t="n">
        <v>-1.27923612178312</v>
      </c>
      <c r="E25686" s="152" t="n">
        <v>49.5192613358894</v>
      </c>
    </row>
    <row r="25687" customFormat="false" ht="25.5" hidden="false" customHeight="false" outlineLevel="0" collapsed="false">
      <c r="A25687" s="151" t="s">
        <v>26001</v>
      </c>
      <c r="B25687" s="152" t="n">
        <v>5.85355973292027</v>
      </c>
      <c r="C25687" s="152" t="n">
        <v>47.0839934668402</v>
      </c>
      <c r="D25687" s="152" t="n">
        <v>5.9119556272952</v>
      </c>
      <c r="E25687" s="152" t="n">
        <v>47.1392869038982</v>
      </c>
    </row>
    <row r="25688" customFormat="false" ht="25.5" hidden="false" customHeight="false" outlineLevel="0" collapsed="false">
      <c r="A25688" s="151" t="s">
        <v>26002</v>
      </c>
      <c r="B25688" s="152" t="n">
        <v>2.39521708712261</v>
      </c>
      <c r="C25688" s="152" t="n">
        <v>49.5342171631044</v>
      </c>
      <c r="D25688" s="152" t="n">
        <v>2.43817051952874</v>
      </c>
      <c r="E25688" s="152" t="n">
        <v>49.5589603139139</v>
      </c>
    </row>
    <row r="25689" customFormat="false" ht="12.75" hidden="false" customHeight="false" outlineLevel="0" collapsed="false">
      <c r="A25689" s="151" t="s">
        <v>26003</v>
      </c>
      <c r="B25689" s="152" t="n">
        <v>2.31691590350347</v>
      </c>
      <c r="C25689" s="152" t="n">
        <v>44.2028269092192</v>
      </c>
      <c r="D25689" s="152" t="n">
        <v>2.43295060212102</v>
      </c>
      <c r="E25689" s="152" t="n">
        <v>44.2635793966984</v>
      </c>
    </row>
    <row r="25690" customFormat="false" ht="25.5" hidden="false" customHeight="false" outlineLevel="0" collapsed="false">
      <c r="A25690" s="151" t="s">
        <v>26004</v>
      </c>
      <c r="B25690" s="152" t="n">
        <v>0.664799117049815</v>
      </c>
      <c r="C25690" s="152" t="n">
        <v>45.4108234951336</v>
      </c>
      <c r="D25690" s="152" t="n">
        <v>0.741597078173515</v>
      </c>
      <c r="E25690" s="152" t="n">
        <v>45.4632819127224</v>
      </c>
    </row>
    <row r="25691" customFormat="false" ht="25.5" hidden="false" customHeight="false" outlineLevel="0" collapsed="false">
      <c r="A25691" s="151" t="s">
        <v>26005</v>
      </c>
      <c r="B25691" s="152" t="n">
        <v>-0.511421539714278</v>
      </c>
      <c r="C25691" s="152" t="n">
        <v>44.7354259769162</v>
      </c>
      <c r="D25691" s="152" t="n">
        <v>-0.46338241520491</v>
      </c>
      <c r="E25691" s="152" t="n">
        <v>44.7668063482526</v>
      </c>
    </row>
    <row r="25692" customFormat="false" ht="25.5" hidden="false" customHeight="false" outlineLevel="0" collapsed="false">
      <c r="A25692" s="151" t="s">
        <v>26006</v>
      </c>
      <c r="B25692" s="152" t="n">
        <v>5.98147243792379</v>
      </c>
      <c r="C25692" s="152" t="n">
        <v>43.6696433909582</v>
      </c>
      <c r="D25692" s="152" t="n">
        <v>6.06299207913208</v>
      </c>
      <c r="E25692" s="152" t="n">
        <v>43.7406109949489</v>
      </c>
    </row>
    <row r="25693" customFormat="false" ht="25.5" hidden="false" customHeight="false" outlineLevel="0" collapsed="false">
      <c r="A25693" s="151" t="s">
        <v>26007</v>
      </c>
      <c r="B25693" s="152" t="n">
        <v>2.44299441588302</v>
      </c>
      <c r="C25693" s="152" t="n">
        <v>46.2734959046827</v>
      </c>
      <c r="D25693" s="152" t="n">
        <v>2.53745148473906</v>
      </c>
      <c r="E25693" s="152" t="n">
        <v>46.3449400868157</v>
      </c>
    </row>
    <row r="25694" customFormat="false" ht="12.75" hidden="false" customHeight="false" outlineLevel="0" collapsed="false">
      <c r="A25694" s="151" t="s">
        <v>26008</v>
      </c>
      <c r="B25694" s="152" t="n">
        <v>1.50476787101213</v>
      </c>
      <c r="C25694" s="152" t="n">
        <v>43.5659854955384</v>
      </c>
      <c r="D25694" s="152" t="n">
        <v>1.56924258393288</v>
      </c>
      <c r="E25694" s="152" t="n">
        <v>43.5953238953593</v>
      </c>
    </row>
    <row r="25695" customFormat="false" ht="25.5" hidden="false" customHeight="false" outlineLevel="0" collapsed="false">
      <c r="A25695" s="151" t="s">
        <v>26009</v>
      </c>
      <c r="B25695" s="152" t="n">
        <v>6.06828512961731</v>
      </c>
      <c r="C25695" s="152" t="n">
        <v>45.8101842528572</v>
      </c>
      <c r="D25695" s="152" t="n">
        <v>6.11364801173934</v>
      </c>
      <c r="E25695" s="152" t="n">
        <v>45.8546039530805</v>
      </c>
    </row>
    <row r="25696" customFormat="false" ht="25.5" hidden="false" customHeight="false" outlineLevel="0" collapsed="false">
      <c r="A25696" s="151" t="s">
        <v>26010</v>
      </c>
      <c r="B25696" s="152" t="n">
        <v>4.66842711849757</v>
      </c>
      <c r="C25696" s="152" t="n">
        <v>45.1716586726269</v>
      </c>
      <c r="D25696" s="152" t="n">
        <v>4.73491674125286</v>
      </c>
      <c r="E25696" s="152" t="n">
        <v>45.2105443100265</v>
      </c>
    </row>
    <row r="25697" customFormat="false" ht="25.5" hidden="false" customHeight="false" outlineLevel="0" collapsed="false">
      <c r="A25697" s="151" t="s">
        <v>26011</v>
      </c>
      <c r="B25697" s="152" t="n">
        <v>-2.45143208979148</v>
      </c>
      <c r="C25697" s="152" t="n">
        <v>48.4908280256387</v>
      </c>
      <c r="D25697" s="152" t="n">
        <v>-2.39895961568528</v>
      </c>
      <c r="E25697" s="152" t="n">
        <v>48.529544131226</v>
      </c>
    </row>
    <row r="25698" customFormat="false" ht="25.5" hidden="false" customHeight="false" outlineLevel="0" collapsed="false">
      <c r="A25698" s="151" t="s">
        <v>26012</v>
      </c>
      <c r="B25698" s="152" t="n">
        <v>5.50390022452611</v>
      </c>
      <c r="C25698" s="152" t="n">
        <v>46.7243288154881</v>
      </c>
      <c r="D25698" s="152" t="n">
        <v>5.54218747762831</v>
      </c>
      <c r="E25698" s="152" t="n">
        <v>46.7440159776539</v>
      </c>
    </row>
    <row r="25699" customFormat="false" ht="25.5" hidden="false" customHeight="false" outlineLevel="0" collapsed="false">
      <c r="A25699" s="151" t="s">
        <v>26013</v>
      </c>
      <c r="B25699" s="152" t="n">
        <v>2.66618580685785</v>
      </c>
      <c r="C25699" s="152" t="n">
        <v>42.9313965548056</v>
      </c>
      <c r="D25699" s="152" t="n">
        <v>2.72750338142047</v>
      </c>
      <c r="E25699" s="152" t="n">
        <v>42.9855107566672</v>
      </c>
    </row>
    <row r="25700" customFormat="false" ht="25.5" hidden="false" customHeight="false" outlineLevel="0" collapsed="false">
      <c r="A25700" s="151" t="s">
        <v>26014</v>
      </c>
      <c r="B25700" s="152" t="n">
        <v>-2.93077672051391</v>
      </c>
      <c r="C25700" s="152" t="n">
        <v>48.3923713352037</v>
      </c>
      <c r="D25700" s="152" t="n">
        <v>-2.89553795553399</v>
      </c>
      <c r="E25700" s="152" t="n">
        <v>48.4125573151274</v>
      </c>
    </row>
    <row r="25701" customFormat="false" ht="25.5" hidden="false" customHeight="false" outlineLevel="0" collapsed="false">
      <c r="A25701" s="151" t="s">
        <v>26015</v>
      </c>
      <c r="B25701" s="152" t="n">
        <v>2.1168099966874</v>
      </c>
      <c r="C25701" s="152" t="n">
        <v>42.81900290018</v>
      </c>
      <c r="D25701" s="152" t="n">
        <v>2.21668164185309</v>
      </c>
      <c r="E25701" s="152" t="n">
        <v>42.8556649014291</v>
      </c>
    </row>
    <row r="25702" customFormat="false" ht="25.5" hidden="false" customHeight="false" outlineLevel="0" collapsed="false">
      <c r="A25702" s="151" t="s">
        <v>26016</v>
      </c>
      <c r="B25702" s="152" t="n">
        <v>2.36156023971624</v>
      </c>
      <c r="C25702" s="152" t="n">
        <v>49.6557989252832</v>
      </c>
      <c r="D25702" s="152" t="n">
        <v>2.40647801028102</v>
      </c>
      <c r="E25702" s="152" t="n">
        <v>49.6869447198397</v>
      </c>
    </row>
    <row r="25703" customFormat="false" ht="25.5" hidden="false" customHeight="false" outlineLevel="0" collapsed="false">
      <c r="A25703" s="151" t="s">
        <v>26017</v>
      </c>
      <c r="B25703" s="152" t="n">
        <v>3.95650303248844</v>
      </c>
      <c r="C25703" s="152" t="n">
        <v>43.8934252210598</v>
      </c>
      <c r="D25703" s="152" t="n">
        <v>4.04222412017713</v>
      </c>
      <c r="E25703" s="152" t="n">
        <v>43.949806752268</v>
      </c>
    </row>
    <row r="25704" customFormat="false" ht="25.5" hidden="false" customHeight="false" outlineLevel="0" collapsed="false">
      <c r="A25704" s="151" t="s">
        <v>26018</v>
      </c>
      <c r="B25704" s="152" t="n">
        <v>1.68928413116155</v>
      </c>
      <c r="C25704" s="152" t="n">
        <v>44.5883180339444</v>
      </c>
      <c r="D25704" s="152" t="n">
        <v>1.74597313823257</v>
      </c>
      <c r="E25704" s="152" t="n">
        <v>44.6596439138016</v>
      </c>
    </row>
    <row r="25705" customFormat="false" ht="25.5" hidden="false" customHeight="false" outlineLevel="0" collapsed="false">
      <c r="A25705" s="151" t="s">
        <v>26019</v>
      </c>
      <c r="B25705" s="152" t="n">
        <v>-3.19800704544859</v>
      </c>
      <c r="C25705" s="152" t="n">
        <v>47.8738308237128</v>
      </c>
      <c r="D25705" s="152" t="n">
        <v>-3.07514871718943</v>
      </c>
      <c r="E25705" s="152" t="n">
        <v>47.94585229632</v>
      </c>
    </row>
    <row r="25706" customFormat="false" ht="25.5" hidden="false" customHeight="false" outlineLevel="0" collapsed="false">
      <c r="A25706" s="151" t="s">
        <v>26020</v>
      </c>
      <c r="B25706" s="152" t="n">
        <v>0.967732733180582</v>
      </c>
      <c r="C25706" s="152" t="n">
        <v>49.0889490835401</v>
      </c>
      <c r="D25706" s="152" t="n">
        <v>1.03814679128551</v>
      </c>
      <c r="E25706" s="152" t="n">
        <v>49.1237216669523</v>
      </c>
    </row>
    <row r="25707" customFormat="false" ht="25.5" hidden="false" customHeight="false" outlineLevel="0" collapsed="false">
      <c r="A25707" s="151" t="s">
        <v>26021</v>
      </c>
      <c r="B25707" s="152" t="n">
        <v>2.99925849117259</v>
      </c>
      <c r="C25707" s="152" t="n">
        <v>49.8073568046013</v>
      </c>
      <c r="D25707" s="152" t="n">
        <v>3.06099746833449</v>
      </c>
      <c r="E25707" s="152" t="n">
        <v>49.8411361122055</v>
      </c>
    </row>
    <row r="25708" customFormat="false" ht="38.25" hidden="false" customHeight="false" outlineLevel="0" collapsed="false">
      <c r="A25708" s="151" t="s">
        <v>26022</v>
      </c>
      <c r="B25708" s="152" t="n">
        <v>2.07419578749481</v>
      </c>
      <c r="C25708" s="152" t="n">
        <v>50.2789187303425</v>
      </c>
      <c r="D25708" s="152" t="n">
        <v>2.13926591463132</v>
      </c>
      <c r="E25708" s="152" t="n">
        <v>50.3235880094127</v>
      </c>
    </row>
    <row r="25709" customFormat="false" ht="25.5" hidden="false" customHeight="false" outlineLevel="0" collapsed="false">
      <c r="A25709" s="151" t="s">
        <v>26023</v>
      </c>
      <c r="B25709" s="152" t="n">
        <v>1.66279694802729</v>
      </c>
      <c r="C25709" s="152" t="n">
        <v>43.7841190669501</v>
      </c>
      <c r="D25709" s="152" t="n">
        <v>1.79332645806526</v>
      </c>
      <c r="E25709" s="152" t="n">
        <v>43.8958742684501</v>
      </c>
    </row>
    <row r="25710" customFormat="false" ht="51" hidden="false" customHeight="false" outlineLevel="0" collapsed="false">
      <c r="A25710" s="151" t="s">
        <v>26024</v>
      </c>
      <c r="B25710" s="152" t="n">
        <v>0.135486682216302</v>
      </c>
      <c r="C25710" s="152" t="n">
        <v>43.3666572616015</v>
      </c>
      <c r="D25710" s="152" t="n">
        <v>0.179161314522848</v>
      </c>
      <c r="E25710" s="152" t="n">
        <v>43.405802014639</v>
      </c>
    </row>
    <row r="25711" customFormat="false" ht="51" hidden="false" customHeight="false" outlineLevel="0" collapsed="false">
      <c r="A25711" s="151" t="s">
        <v>26025</v>
      </c>
      <c r="B25711" s="152" t="n">
        <v>1.43981740555038</v>
      </c>
      <c r="C25711" s="152" t="n">
        <v>42.8163399827201</v>
      </c>
      <c r="D25711" s="152" t="n">
        <v>1.56871688397415</v>
      </c>
      <c r="E25711" s="152" t="n">
        <v>42.8652027328887</v>
      </c>
    </row>
    <row r="25712" customFormat="false" ht="38.25" hidden="false" customHeight="false" outlineLevel="0" collapsed="false">
      <c r="A25712" s="151" t="s">
        <v>26026</v>
      </c>
      <c r="B25712" s="152" t="n">
        <v>-0.615282542188468</v>
      </c>
      <c r="C25712" s="152" t="n">
        <v>47.2612550644921</v>
      </c>
      <c r="D25712" s="152" t="n">
        <v>-0.558462191379024</v>
      </c>
      <c r="E25712" s="152" t="n">
        <v>47.2986111466533</v>
      </c>
    </row>
    <row r="25713" customFormat="false" ht="25.5" hidden="false" customHeight="false" outlineLevel="0" collapsed="false">
      <c r="A25713" s="151" t="s">
        <v>26027</v>
      </c>
      <c r="B25713" s="152" t="n">
        <v>-0.318481590301921</v>
      </c>
      <c r="C25713" s="152" t="n">
        <v>48.7835637423912</v>
      </c>
      <c r="D25713" s="152" t="n">
        <v>-0.256253999778643</v>
      </c>
      <c r="E25713" s="152" t="n">
        <v>48.819073126948</v>
      </c>
    </row>
    <row r="25714" customFormat="false" ht="12.75" hidden="false" customHeight="false" outlineLevel="0" collapsed="false">
      <c r="A25714" s="151" t="s">
        <v>26028</v>
      </c>
      <c r="B25714" s="152" t="n">
        <v>5.95887548092119</v>
      </c>
      <c r="C25714" s="152" t="n">
        <v>44.5739798769018</v>
      </c>
      <c r="D25714" s="152" t="n">
        <v>6.05273521307287</v>
      </c>
      <c r="E25714" s="152" t="n">
        <v>44.6386345067268</v>
      </c>
    </row>
    <row r="25715" customFormat="false" ht="25.5" hidden="false" customHeight="false" outlineLevel="0" collapsed="false">
      <c r="A25715" s="151" t="s">
        <v>26029</v>
      </c>
      <c r="B25715" s="152" t="n">
        <v>2.32095930199155</v>
      </c>
      <c r="C25715" s="152" t="n">
        <v>42.7005613531077</v>
      </c>
      <c r="D25715" s="152" t="n">
        <v>2.40796893317409</v>
      </c>
      <c r="E25715" s="152" t="n">
        <v>42.7520619141692</v>
      </c>
    </row>
    <row r="25716" customFormat="false" ht="25.5" hidden="false" customHeight="false" outlineLevel="0" collapsed="false">
      <c r="A25716" s="151" t="s">
        <v>26030</v>
      </c>
      <c r="B25716" s="152" t="n">
        <v>6.17564764708476</v>
      </c>
      <c r="C25716" s="152" t="n">
        <v>48.2351255120844</v>
      </c>
      <c r="D25716" s="152" t="n">
        <v>6.22004084720072</v>
      </c>
      <c r="E25716" s="152" t="n">
        <v>48.2770855978794</v>
      </c>
    </row>
    <row r="25717" customFormat="false" ht="38.25" hidden="false" customHeight="false" outlineLevel="0" collapsed="false">
      <c r="A25717" s="151" t="s">
        <v>26031</v>
      </c>
      <c r="B25717" s="152" t="n">
        <v>5.07066983566685</v>
      </c>
      <c r="C25717" s="152" t="n">
        <v>48.5074117210355</v>
      </c>
      <c r="D25717" s="152" t="n">
        <v>5.11850563359612</v>
      </c>
      <c r="E25717" s="152" t="n">
        <v>48.5347670709381</v>
      </c>
    </row>
    <row r="25718" customFormat="false" ht="51" hidden="false" customHeight="false" outlineLevel="0" collapsed="false">
      <c r="A25718" s="151" t="s">
        <v>26032</v>
      </c>
      <c r="B25718" s="152" t="n">
        <v>4.94013755872899</v>
      </c>
      <c r="C25718" s="152" t="n">
        <v>48.4502088608392</v>
      </c>
      <c r="D25718" s="152" t="n">
        <v>4.99962789338189</v>
      </c>
      <c r="E25718" s="152" t="n">
        <v>48.4633654932841</v>
      </c>
    </row>
    <row r="25719" customFormat="false" ht="25.5" hidden="false" customHeight="false" outlineLevel="0" collapsed="false">
      <c r="A25719" s="151" t="s">
        <v>26033</v>
      </c>
      <c r="B25719" s="152" t="n">
        <v>3.11350799260101</v>
      </c>
      <c r="C25719" s="152" t="n">
        <v>50.4045332821225</v>
      </c>
      <c r="D25719" s="152" t="n">
        <v>3.15419492226774</v>
      </c>
      <c r="E25719" s="152" t="n">
        <v>50.4364019332831</v>
      </c>
    </row>
    <row r="25720" customFormat="false" ht="25.5" hidden="false" customHeight="false" outlineLevel="0" collapsed="false">
      <c r="A25720" s="151" t="s">
        <v>26034</v>
      </c>
      <c r="B25720" s="152" t="n">
        <v>3.8217353101866</v>
      </c>
      <c r="C25720" s="152" t="n">
        <v>48.0356557501903</v>
      </c>
      <c r="D25720" s="152" t="n">
        <v>3.87603801701537</v>
      </c>
      <c r="E25720" s="152" t="n">
        <v>48.0628822557571</v>
      </c>
    </row>
    <row r="25721" customFormat="false" ht="25.5" hidden="false" customHeight="false" outlineLevel="0" collapsed="false">
      <c r="A25721" s="151" t="s">
        <v>26035</v>
      </c>
      <c r="B25721" s="152" t="n">
        <v>2.3320876289139</v>
      </c>
      <c r="C25721" s="152" t="n">
        <v>50.6846352458453</v>
      </c>
      <c r="D25721" s="152" t="n">
        <v>2.38765349078654</v>
      </c>
      <c r="E25721" s="152" t="n">
        <v>50.7094789782107</v>
      </c>
    </row>
    <row r="25722" customFormat="false" ht="25.5" hidden="false" customHeight="false" outlineLevel="0" collapsed="false">
      <c r="A25722" s="151" t="s">
        <v>26036</v>
      </c>
      <c r="B25722" s="152" t="n">
        <v>6.65498572727337</v>
      </c>
      <c r="C25722" s="152" t="n">
        <v>48.9096693058558</v>
      </c>
      <c r="D25722" s="152" t="n">
        <v>6.70773710905141</v>
      </c>
      <c r="E25722" s="152" t="n">
        <v>48.9379973190795</v>
      </c>
    </row>
    <row r="25723" customFormat="false" ht="51" hidden="false" customHeight="false" outlineLevel="0" collapsed="false">
      <c r="A25723" s="151" t="s">
        <v>26037</v>
      </c>
      <c r="B25723" s="152" t="n">
        <v>6.41905780605191</v>
      </c>
      <c r="C25723" s="152" t="n">
        <v>47.8364394517315</v>
      </c>
      <c r="D25723" s="152" t="n">
        <v>6.48427093062971</v>
      </c>
      <c r="E25723" s="152" t="n">
        <v>47.8748902244093</v>
      </c>
    </row>
    <row r="25724" customFormat="false" ht="25.5" hidden="false" customHeight="false" outlineLevel="0" collapsed="false">
      <c r="A25724" s="151" t="s">
        <v>26038</v>
      </c>
      <c r="B25724" s="152" t="n">
        <v>-2.74066568066857</v>
      </c>
      <c r="C25724" s="152" t="n">
        <v>47.9195956273108</v>
      </c>
      <c r="D25724" s="152" t="n">
        <v>-2.67670228786445</v>
      </c>
      <c r="E25724" s="152" t="n">
        <v>47.977958458853</v>
      </c>
    </row>
    <row r="25725" customFormat="false" ht="25.5" hidden="false" customHeight="false" outlineLevel="0" collapsed="false">
      <c r="A25725" s="151" t="s">
        <v>26039</v>
      </c>
      <c r="B25725" s="152" t="n">
        <v>1.28572299537045</v>
      </c>
      <c r="C25725" s="152" t="n">
        <v>49.3227689507325</v>
      </c>
      <c r="D25725" s="152" t="n">
        <v>1.35736258978481</v>
      </c>
      <c r="E25725" s="152" t="n">
        <v>49.3803789616355</v>
      </c>
    </row>
    <row r="25726" customFormat="false" ht="25.5" hidden="false" customHeight="false" outlineLevel="0" collapsed="false">
      <c r="A25726" s="151" t="s">
        <v>26040</v>
      </c>
      <c r="B25726" s="152" t="n">
        <v>2.0962816382679</v>
      </c>
      <c r="C25726" s="152" t="n">
        <v>50.5360326454935</v>
      </c>
      <c r="D25726" s="152" t="n">
        <v>2.13879067720509</v>
      </c>
      <c r="E25726" s="152" t="n">
        <v>50.5576299891493</v>
      </c>
    </row>
    <row r="25727" customFormat="false" ht="51" hidden="false" customHeight="false" outlineLevel="0" collapsed="false">
      <c r="A25727" s="151" t="s">
        <v>26041</v>
      </c>
      <c r="B25727" s="152" t="n">
        <v>2.87505470677926</v>
      </c>
      <c r="C25727" s="152" t="n">
        <v>50.6157707583631</v>
      </c>
      <c r="D25727" s="152" t="n">
        <v>2.92299530677024</v>
      </c>
      <c r="E25727" s="152" t="n">
        <v>50.643728364115</v>
      </c>
    </row>
    <row r="25728" customFormat="false" ht="12.75" hidden="false" customHeight="false" outlineLevel="0" collapsed="false">
      <c r="A25728" s="151" t="s">
        <v>26042</v>
      </c>
      <c r="B25728" s="152" t="n">
        <v>0.0572029444588448</v>
      </c>
      <c r="C25728" s="152" t="n">
        <v>48.4779006085465</v>
      </c>
      <c r="D25728" s="152" t="n">
        <v>0.112565521908364</v>
      </c>
      <c r="E25728" s="152" t="n">
        <v>48.5424396539686</v>
      </c>
    </row>
    <row r="25729" customFormat="false" ht="25.5" hidden="false" customHeight="false" outlineLevel="0" collapsed="false">
      <c r="A25729" s="151" t="s">
        <v>26043</v>
      </c>
      <c r="B25729" s="152" t="n">
        <v>4.42496402021677</v>
      </c>
      <c r="C25729" s="152" t="n">
        <v>48.2996283013817</v>
      </c>
      <c r="D25729" s="152" t="n">
        <v>4.52606051164684</v>
      </c>
      <c r="E25729" s="152" t="n">
        <v>48.3782470348182</v>
      </c>
    </row>
    <row r="25730" customFormat="false" ht="25.5" hidden="false" customHeight="false" outlineLevel="0" collapsed="false">
      <c r="A25730" s="151" t="s">
        <v>26044</v>
      </c>
      <c r="B25730" s="152" t="n">
        <v>7.32534442711304</v>
      </c>
      <c r="C25730" s="152" t="n">
        <v>47.4521755492983</v>
      </c>
      <c r="D25730" s="152" t="n">
        <v>7.38144699167543</v>
      </c>
      <c r="E25730" s="152" t="n">
        <v>47.4938193148278</v>
      </c>
    </row>
    <row r="25731" customFormat="false" ht="25.5" hidden="false" customHeight="false" outlineLevel="0" collapsed="false">
      <c r="A25731" s="151" t="s">
        <v>26045</v>
      </c>
      <c r="B25731" s="152" t="n">
        <v>7.25462566895374</v>
      </c>
      <c r="C25731" s="152" t="n">
        <v>47.8726257323218</v>
      </c>
      <c r="D25731" s="152" t="n">
        <v>7.29893705705322</v>
      </c>
      <c r="E25731" s="152" t="n">
        <v>47.8959366644028</v>
      </c>
    </row>
    <row r="25732" customFormat="false" ht="25.5" hidden="false" customHeight="false" outlineLevel="0" collapsed="false">
      <c r="A25732" s="151" t="s">
        <v>26046</v>
      </c>
      <c r="B25732" s="152" t="n">
        <v>0.494958924642464</v>
      </c>
      <c r="C25732" s="152" t="n">
        <v>49.5867211549706</v>
      </c>
      <c r="D25732" s="152" t="n">
        <v>0.551173397863273</v>
      </c>
      <c r="E25732" s="152" t="n">
        <v>49.6183059940209</v>
      </c>
    </row>
    <row r="25733" customFormat="false" ht="25.5" hidden="false" customHeight="false" outlineLevel="0" collapsed="false">
      <c r="A25733" s="151" t="s">
        <v>26047</v>
      </c>
      <c r="B25733" s="152" t="n">
        <v>3.22894235952523</v>
      </c>
      <c r="C25733" s="152" t="n">
        <v>45.0971141916799</v>
      </c>
      <c r="D25733" s="152" t="n">
        <v>3.31404347903766</v>
      </c>
      <c r="E25733" s="152" t="n">
        <v>45.1363841141623</v>
      </c>
    </row>
    <row r="25734" customFormat="false" ht="25.5" hidden="false" customHeight="false" outlineLevel="0" collapsed="false">
      <c r="A25734" s="151" t="s">
        <v>26048</v>
      </c>
      <c r="B25734" s="152" t="n">
        <v>1.03055185062749</v>
      </c>
      <c r="C25734" s="152" t="n">
        <v>47.8452088556079</v>
      </c>
      <c r="D25734" s="152" t="n">
        <v>1.09215728717335</v>
      </c>
      <c r="E25734" s="152" t="n">
        <v>47.9016016517604</v>
      </c>
    </row>
    <row r="25735" customFormat="false" ht="12.75" hidden="false" customHeight="false" outlineLevel="0" collapsed="false">
      <c r="A25735" s="151" t="s">
        <v>26049</v>
      </c>
      <c r="B25735" s="152" t="n">
        <v>0.767169481757101</v>
      </c>
      <c r="C25735" s="152" t="n">
        <v>47.9336224254044</v>
      </c>
      <c r="D25735" s="152" t="n">
        <v>0.848521715136062</v>
      </c>
      <c r="E25735" s="152" t="n">
        <v>47.9820424524887</v>
      </c>
    </row>
    <row r="25736" customFormat="false" ht="25.5" hidden="false" customHeight="false" outlineLevel="0" collapsed="false">
      <c r="A25736" s="151" t="s">
        <v>26050</v>
      </c>
      <c r="B25736" s="152" t="n">
        <v>7.18466607307382</v>
      </c>
      <c r="C25736" s="152" t="n">
        <v>48.9771375154114</v>
      </c>
      <c r="D25736" s="152" t="n">
        <v>7.29970898524537</v>
      </c>
      <c r="E25736" s="152" t="n">
        <v>49.0169401709366</v>
      </c>
    </row>
    <row r="25737" customFormat="false" ht="12.75" hidden="false" customHeight="false" outlineLevel="0" collapsed="false">
      <c r="A25737" s="151" t="s">
        <v>26051</v>
      </c>
      <c r="B25737" s="152" t="n">
        <v>6.56100612535941</v>
      </c>
      <c r="C25737" s="152" t="n">
        <v>47.3126447587572</v>
      </c>
      <c r="D25737" s="152" t="n">
        <v>6.60612700242589</v>
      </c>
      <c r="E25737" s="152" t="n">
        <v>47.3402185441024</v>
      </c>
    </row>
    <row r="25738" customFormat="false" ht="12.75" hidden="false" customHeight="false" outlineLevel="0" collapsed="false">
      <c r="A25738" s="151" t="s">
        <v>26052</v>
      </c>
      <c r="B25738" s="152" t="n">
        <v>5.41276757857916</v>
      </c>
      <c r="C25738" s="152" t="n">
        <v>46.9622555965691</v>
      </c>
      <c r="D25738" s="152" t="n">
        <v>5.51644142254476</v>
      </c>
      <c r="E25738" s="152" t="n">
        <v>47.0152970441716</v>
      </c>
    </row>
    <row r="25739" customFormat="false" ht="12.75" hidden="false" customHeight="false" outlineLevel="0" collapsed="false">
      <c r="A25739" s="151" t="s">
        <v>26053</v>
      </c>
      <c r="B25739" s="152" t="n">
        <v>0.521693138636824</v>
      </c>
      <c r="C25739" s="152" t="n">
        <v>48.7318217213247</v>
      </c>
      <c r="D25739" s="152" t="n">
        <v>0.599021457933442</v>
      </c>
      <c r="E25739" s="152" t="n">
        <v>48.7782712063492</v>
      </c>
    </row>
    <row r="25740" customFormat="false" ht="12.75" hidden="false" customHeight="false" outlineLevel="0" collapsed="false">
      <c r="A25740" s="151" t="s">
        <v>26054</v>
      </c>
      <c r="B25740" s="152" t="n">
        <v>-1.36927012563513</v>
      </c>
      <c r="C25740" s="152" t="n">
        <v>49.1937462266655</v>
      </c>
      <c r="D25740" s="152" t="n">
        <v>-1.32091245225568</v>
      </c>
      <c r="E25740" s="152" t="n">
        <v>49.2251118905535</v>
      </c>
    </row>
    <row r="25741" customFormat="false" ht="51" hidden="false" customHeight="false" outlineLevel="0" collapsed="false">
      <c r="A25741" s="151" t="s">
        <v>26055</v>
      </c>
      <c r="B25741" s="152" t="n">
        <v>3.14253230426123</v>
      </c>
      <c r="C25741" s="152" t="n">
        <v>50.1752450124202</v>
      </c>
      <c r="D25741" s="152" t="n">
        <v>3.21095531798391</v>
      </c>
      <c r="E25741" s="152" t="n">
        <v>50.2015770952243</v>
      </c>
    </row>
    <row r="25742" customFormat="false" ht="25.5" hidden="false" customHeight="false" outlineLevel="0" collapsed="false">
      <c r="A25742" s="151" t="s">
        <v>26056</v>
      </c>
      <c r="B25742" s="152" t="n">
        <v>2.13492775558965</v>
      </c>
      <c r="C25742" s="152" t="n">
        <v>42.5744616128016</v>
      </c>
      <c r="D25742" s="152" t="n">
        <v>2.18963179807021</v>
      </c>
      <c r="E25742" s="152" t="n">
        <v>42.6100573256843</v>
      </c>
    </row>
    <row r="25743" customFormat="false" ht="51" hidden="false" customHeight="false" outlineLevel="0" collapsed="false">
      <c r="A25743" s="151" t="s">
        <v>26057</v>
      </c>
      <c r="B25743" s="152" t="n">
        <v>4.56159972477961</v>
      </c>
      <c r="C25743" s="152" t="n">
        <v>49.6280293888152</v>
      </c>
      <c r="D25743" s="152" t="n">
        <v>4.61060039787312</v>
      </c>
      <c r="E25743" s="152" t="n">
        <v>49.6993618002028</v>
      </c>
    </row>
    <row r="25744" customFormat="false" ht="25.5" hidden="false" customHeight="false" outlineLevel="0" collapsed="false">
      <c r="A25744" s="151" t="s">
        <v>26058</v>
      </c>
      <c r="B25744" s="152" t="n">
        <v>4.13649795525121</v>
      </c>
      <c r="C25744" s="152" t="n">
        <v>49.6908647017444</v>
      </c>
      <c r="D25744" s="152" t="n">
        <v>4.18579660537573</v>
      </c>
      <c r="E25744" s="152" t="n">
        <v>49.714268768381</v>
      </c>
    </row>
    <row r="25745" customFormat="false" ht="25.5" hidden="false" customHeight="false" outlineLevel="0" collapsed="false">
      <c r="A25745" s="151" t="s">
        <v>26059</v>
      </c>
      <c r="B25745" s="152" t="n">
        <v>3.06875317622735</v>
      </c>
      <c r="C25745" s="152" t="n">
        <v>50.4213178508417</v>
      </c>
      <c r="D25745" s="152" t="n">
        <v>3.13699631324993</v>
      </c>
      <c r="E25745" s="152" t="n">
        <v>50.4521270828746</v>
      </c>
    </row>
    <row r="25746" customFormat="false" ht="25.5" hidden="false" customHeight="false" outlineLevel="0" collapsed="false">
      <c r="A25746" s="151" t="s">
        <v>26060</v>
      </c>
      <c r="B25746" s="152" t="n">
        <v>5.4480440109901</v>
      </c>
      <c r="C25746" s="152" t="n">
        <v>47.1492446395223</v>
      </c>
      <c r="D25746" s="152" t="n">
        <v>5.49576075634662</v>
      </c>
      <c r="E25746" s="152" t="n">
        <v>47.165096054565</v>
      </c>
    </row>
    <row r="25747" customFormat="false" ht="25.5" hidden="false" customHeight="false" outlineLevel="0" collapsed="false">
      <c r="A25747" s="151" t="s">
        <v>26061</v>
      </c>
      <c r="B25747" s="152" t="n">
        <v>2.41107570722094</v>
      </c>
      <c r="C25747" s="152" t="n">
        <v>50.0616156258817</v>
      </c>
      <c r="D25747" s="152" t="n">
        <v>2.45959933187645</v>
      </c>
      <c r="E25747" s="152" t="n">
        <v>50.0894477115508</v>
      </c>
    </row>
    <row r="25748" customFormat="false" ht="25.5" hidden="false" customHeight="false" outlineLevel="0" collapsed="false">
      <c r="A25748" s="151" t="s">
        <v>26062</v>
      </c>
      <c r="B25748" s="152" t="n">
        <v>5.86279836074935</v>
      </c>
      <c r="C25748" s="152" t="n">
        <v>47.8373805550997</v>
      </c>
      <c r="D25748" s="152" t="n">
        <v>5.90757044844682</v>
      </c>
      <c r="E25748" s="152" t="n">
        <v>47.8806266740258</v>
      </c>
    </row>
    <row r="25749" customFormat="false" ht="25.5" hidden="false" customHeight="false" outlineLevel="0" collapsed="false">
      <c r="A25749" s="151" t="s">
        <v>26063</v>
      </c>
      <c r="B25749" s="152" t="n">
        <v>0.905399119288953</v>
      </c>
      <c r="C25749" s="152" t="n">
        <v>49.7863772269052</v>
      </c>
      <c r="D25749" s="152" t="n">
        <v>0.942291486909153</v>
      </c>
      <c r="E25749" s="152" t="n">
        <v>49.8007001808984</v>
      </c>
    </row>
    <row r="25750" customFormat="false" ht="25.5" hidden="false" customHeight="false" outlineLevel="0" collapsed="false">
      <c r="A25750" s="151" t="s">
        <v>26064</v>
      </c>
      <c r="B25750" s="152" t="n">
        <v>2.33941184222774</v>
      </c>
      <c r="C25750" s="152" t="n">
        <v>49.959450655234</v>
      </c>
      <c r="D25750" s="152" t="n">
        <v>2.38606667011666</v>
      </c>
      <c r="E25750" s="152" t="n">
        <v>49.9965808587297</v>
      </c>
    </row>
    <row r="25751" customFormat="false" ht="25.5" hidden="false" customHeight="false" outlineLevel="0" collapsed="false">
      <c r="A25751" s="151" t="s">
        <v>26065</v>
      </c>
      <c r="B25751" s="152" t="n">
        <v>3.97678328876127</v>
      </c>
      <c r="C25751" s="152" t="n">
        <v>50.0567603233635</v>
      </c>
      <c r="D25751" s="152" t="n">
        <v>4.02475136174471</v>
      </c>
      <c r="E25751" s="152" t="n">
        <v>50.0837599866781</v>
      </c>
    </row>
    <row r="25752" customFormat="false" ht="25.5" hidden="false" customHeight="false" outlineLevel="0" collapsed="false">
      <c r="A25752" s="151" t="s">
        <v>26066</v>
      </c>
      <c r="B25752" s="152" t="n">
        <v>5.85960608793455</v>
      </c>
      <c r="C25752" s="152" t="n">
        <v>48.3400501692004</v>
      </c>
      <c r="D25752" s="152" t="n">
        <v>5.91558193256715</v>
      </c>
      <c r="E25752" s="152" t="n">
        <v>48.3743097973538</v>
      </c>
    </row>
    <row r="25753" customFormat="false" ht="25.5" hidden="false" customHeight="false" outlineLevel="0" collapsed="false">
      <c r="A25753" s="151" t="s">
        <v>26067</v>
      </c>
      <c r="B25753" s="152" t="n">
        <v>1.97354869260064</v>
      </c>
      <c r="C25753" s="152" t="n">
        <v>49.3935194674649</v>
      </c>
      <c r="D25753" s="152" t="n">
        <v>2.02146011607305</v>
      </c>
      <c r="E25753" s="152" t="n">
        <v>49.4197770147183</v>
      </c>
    </row>
    <row r="25754" customFormat="false" ht="25.5" hidden="false" customHeight="false" outlineLevel="0" collapsed="false">
      <c r="A25754" s="151" t="s">
        <v>26068</v>
      </c>
      <c r="B25754" s="152" t="n">
        <v>3.42179524193968</v>
      </c>
      <c r="C25754" s="152" t="n">
        <v>50.3753775957217</v>
      </c>
      <c r="D25754" s="152" t="n">
        <v>3.55511756595037</v>
      </c>
      <c r="E25754" s="152" t="n">
        <v>50.449328664583</v>
      </c>
    </row>
    <row r="25755" customFormat="false" ht="25.5" hidden="false" customHeight="false" outlineLevel="0" collapsed="false">
      <c r="A25755" s="151" t="s">
        <v>26069</v>
      </c>
      <c r="B25755" s="152" t="n">
        <v>1.79518041163751</v>
      </c>
      <c r="C25755" s="152" t="n">
        <v>42.9301978718902</v>
      </c>
      <c r="D25755" s="152" t="n">
        <v>1.83217392932615</v>
      </c>
      <c r="E25755" s="152" t="n">
        <v>42.95085967051</v>
      </c>
    </row>
    <row r="25756" customFormat="false" ht="25.5" hidden="false" customHeight="false" outlineLevel="0" collapsed="false">
      <c r="A25756" s="151" t="s">
        <v>26070</v>
      </c>
      <c r="B25756" s="152" t="n">
        <v>2.85548318498721</v>
      </c>
      <c r="C25756" s="152" t="n">
        <v>43.2148033376816</v>
      </c>
      <c r="D25756" s="152" t="n">
        <v>2.90037400421677</v>
      </c>
      <c r="E25756" s="152" t="n">
        <v>43.2437445586917</v>
      </c>
    </row>
    <row r="25757" customFormat="false" ht="38.25" hidden="false" customHeight="false" outlineLevel="0" collapsed="false">
      <c r="A25757" s="151" t="s">
        <v>26071</v>
      </c>
      <c r="B25757" s="152" t="n">
        <v>2.14726802907372</v>
      </c>
      <c r="C25757" s="152" t="n">
        <v>43.2632196329508</v>
      </c>
      <c r="D25757" s="152" t="n">
        <v>2.17513050516454</v>
      </c>
      <c r="E25757" s="152" t="n">
        <v>43.2974282405305</v>
      </c>
    </row>
    <row r="25758" customFormat="false" ht="12.75" hidden="false" customHeight="false" outlineLevel="0" collapsed="false">
      <c r="A25758" s="151" t="s">
        <v>26072</v>
      </c>
      <c r="B25758" s="152" t="n">
        <v>5.20508493026746</v>
      </c>
      <c r="C25758" s="152" t="n">
        <v>48.8602896988141</v>
      </c>
      <c r="D25758" s="152" t="n">
        <v>5.29431530822274</v>
      </c>
      <c r="E25758" s="152" t="n">
        <v>48.9098297933653</v>
      </c>
    </row>
    <row r="25759" customFormat="false" ht="12.75" hidden="false" customHeight="false" outlineLevel="0" collapsed="false">
      <c r="A25759" s="151" t="s">
        <v>26073</v>
      </c>
      <c r="B25759" s="152" t="n">
        <v>0.0949633680298182</v>
      </c>
      <c r="C25759" s="152" t="n">
        <v>45.9853006622535</v>
      </c>
      <c r="D25759" s="152" t="n">
        <v>0.137888473278036</v>
      </c>
      <c r="E25759" s="152" t="n">
        <v>46.020798120135</v>
      </c>
    </row>
    <row r="25760" customFormat="false" ht="25.5" hidden="false" customHeight="false" outlineLevel="0" collapsed="false">
      <c r="A25760" s="151" t="s">
        <v>26074</v>
      </c>
      <c r="B25760" s="152" t="n">
        <v>1.64957973889602</v>
      </c>
      <c r="C25760" s="152" t="n">
        <v>48.6131999484267</v>
      </c>
      <c r="D25760" s="152" t="n">
        <v>1.72048125354814</v>
      </c>
      <c r="E25760" s="152" t="n">
        <v>48.6614480991634</v>
      </c>
    </row>
    <row r="25761" customFormat="false" ht="25.5" hidden="false" customHeight="false" outlineLevel="0" collapsed="false">
      <c r="A25761" s="151" t="s">
        <v>26075</v>
      </c>
      <c r="B25761" s="152" t="n">
        <v>5.3348847430591</v>
      </c>
      <c r="C25761" s="152" t="n">
        <v>46.1700463165407</v>
      </c>
      <c r="D25761" s="152" t="n">
        <v>5.37830057874552</v>
      </c>
      <c r="E25761" s="152" t="n">
        <v>46.2084587895321</v>
      </c>
    </row>
    <row r="25762" customFormat="false" ht="25.5" hidden="false" customHeight="false" outlineLevel="0" collapsed="false">
      <c r="A25762" s="151" t="s">
        <v>26076</v>
      </c>
      <c r="B25762" s="152" t="n">
        <v>6.59725567281438</v>
      </c>
      <c r="C25762" s="152" t="n">
        <v>43.1697651048238</v>
      </c>
      <c r="D25762" s="152" t="n">
        <v>6.68511002228901</v>
      </c>
      <c r="E25762" s="152" t="n">
        <v>43.2528892735209</v>
      </c>
    </row>
    <row r="25763" customFormat="false" ht="25.5" hidden="false" customHeight="false" outlineLevel="0" collapsed="false">
      <c r="A25763" s="151" t="s">
        <v>26077</v>
      </c>
      <c r="B25763" s="152" t="n">
        <v>6.10705816403966</v>
      </c>
      <c r="C25763" s="152" t="n">
        <v>44.5249049065889</v>
      </c>
      <c r="D25763" s="152" t="n">
        <v>6.15269259863164</v>
      </c>
      <c r="E25763" s="152" t="n">
        <v>44.5745541057646</v>
      </c>
    </row>
    <row r="25764" customFormat="false" ht="25.5" hidden="false" customHeight="false" outlineLevel="0" collapsed="false">
      <c r="A25764" s="151" t="s">
        <v>26078</v>
      </c>
      <c r="B25764" s="152" t="n">
        <v>6.58797389969743</v>
      </c>
      <c r="C25764" s="152" t="n">
        <v>48.318867600919</v>
      </c>
      <c r="D25764" s="152" t="n">
        <v>6.6738859157432</v>
      </c>
      <c r="E25764" s="152" t="n">
        <v>48.3724450399954</v>
      </c>
    </row>
    <row r="25765" customFormat="false" ht="51" hidden="false" customHeight="false" outlineLevel="0" collapsed="false">
      <c r="A25765" s="151" t="s">
        <v>26079</v>
      </c>
      <c r="B25765" s="152" t="n">
        <v>5.29539603436957</v>
      </c>
      <c r="C25765" s="152" t="n">
        <v>48.9614771884656</v>
      </c>
      <c r="D25765" s="152" t="n">
        <v>5.37856487569819</v>
      </c>
      <c r="E25765" s="152" t="n">
        <v>49.0115465083261</v>
      </c>
    </row>
    <row r="25766" customFormat="false" ht="25.5" hidden="false" customHeight="false" outlineLevel="0" collapsed="false">
      <c r="A25766" s="151" t="s">
        <v>26080</v>
      </c>
      <c r="B25766" s="152" t="n">
        <v>1.76526625266884</v>
      </c>
      <c r="C25766" s="152" t="n">
        <v>48.618929483209</v>
      </c>
      <c r="D25766" s="152" t="n">
        <v>1.90243557107293</v>
      </c>
      <c r="E25766" s="152" t="n">
        <v>48.6887087744739</v>
      </c>
    </row>
    <row r="25767" customFormat="false" ht="25.5" hidden="false" customHeight="false" outlineLevel="0" collapsed="false">
      <c r="A25767" s="151" t="s">
        <v>26081</v>
      </c>
      <c r="B25767" s="152" t="n">
        <v>5.72233462641308</v>
      </c>
      <c r="C25767" s="152" t="n">
        <v>48.8022823660168</v>
      </c>
      <c r="D25767" s="152" t="n">
        <v>5.78402269072281</v>
      </c>
      <c r="E25767" s="152" t="n">
        <v>48.8591936618524</v>
      </c>
    </row>
    <row r="25768" customFormat="false" ht="25.5" hidden="false" customHeight="false" outlineLevel="0" collapsed="false">
      <c r="A25768" s="151" t="s">
        <v>26082</v>
      </c>
      <c r="B25768" s="152" t="n">
        <v>1.68941516969922</v>
      </c>
      <c r="C25768" s="152" t="n">
        <v>49.9556461319347</v>
      </c>
      <c r="D25768" s="152" t="n">
        <v>1.72898367830314</v>
      </c>
      <c r="E25768" s="152" t="n">
        <v>49.9806107786847</v>
      </c>
    </row>
    <row r="25769" customFormat="false" ht="25.5" hidden="false" customHeight="false" outlineLevel="0" collapsed="false">
      <c r="A25769" s="151" t="s">
        <v>26083</v>
      </c>
      <c r="B25769" s="152" t="n">
        <v>1.65452015266489</v>
      </c>
      <c r="C25769" s="152" t="n">
        <v>49.920107545953</v>
      </c>
      <c r="D25769" s="152" t="n">
        <v>1.7260932060861</v>
      </c>
      <c r="E25769" s="152" t="n">
        <v>49.9605037366137</v>
      </c>
    </row>
    <row r="25770" customFormat="false" ht="25.5" hidden="false" customHeight="false" outlineLevel="0" collapsed="false">
      <c r="A25770" s="151" t="s">
        <v>26084</v>
      </c>
      <c r="B25770" s="152" t="n">
        <v>2.28260917576687</v>
      </c>
      <c r="C25770" s="152" t="n">
        <v>50.3436560974486</v>
      </c>
      <c r="D25770" s="152" t="n">
        <v>2.33050500630224</v>
      </c>
      <c r="E25770" s="152" t="n">
        <v>50.3786818154137</v>
      </c>
    </row>
    <row r="25771" customFormat="false" ht="25.5" hidden="false" customHeight="false" outlineLevel="0" collapsed="false">
      <c r="A25771" s="151" t="s">
        <v>26085</v>
      </c>
      <c r="B25771" s="152" t="n">
        <v>6.0840918083944</v>
      </c>
      <c r="C25771" s="152" t="n">
        <v>48.2940407401203</v>
      </c>
      <c r="D25771" s="152" t="n">
        <v>6.11269863128958</v>
      </c>
      <c r="E25771" s="152" t="n">
        <v>48.3207698748998</v>
      </c>
    </row>
    <row r="25772" customFormat="false" ht="25.5" hidden="false" customHeight="false" outlineLevel="0" collapsed="false">
      <c r="A25772" s="151" t="s">
        <v>26086</v>
      </c>
      <c r="B25772" s="152" t="n">
        <v>4.26861906612615</v>
      </c>
      <c r="C25772" s="152" t="n">
        <v>48.5028977136324</v>
      </c>
      <c r="D25772" s="152" t="n">
        <v>4.33783328875589</v>
      </c>
      <c r="E25772" s="152" t="n">
        <v>48.5484277334975</v>
      </c>
    </row>
    <row r="25773" customFormat="false" ht="25.5" hidden="false" customHeight="false" outlineLevel="0" collapsed="false">
      <c r="A25773" s="151" t="s">
        <v>26087</v>
      </c>
      <c r="B25773" s="152" t="n">
        <v>3.31498165475837</v>
      </c>
      <c r="C25773" s="152" t="n">
        <v>49.9454181111863</v>
      </c>
      <c r="D25773" s="152" t="n">
        <v>3.35344506812212</v>
      </c>
      <c r="E25773" s="152" t="n">
        <v>49.9769851819384</v>
      </c>
    </row>
    <row r="25774" customFormat="false" ht="25.5" hidden="false" customHeight="false" outlineLevel="0" collapsed="false">
      <c r="A25774" s="151" t="s">
        <v>26088</v>
      </c>
      <c r="B25774" s="152" t="n">
        <v>3.22657388791579</v>
      </c>
      <c r="C25774" s="152" t="n">
        <v>50.1927674609516</v>
      </c>
      <c r="D25774" s="152" t="n">
        <v>3.26966746438862</v>
      </c>
      <c r="E25774" s="152" t="n">
        <v>50.2201364366507</v>
      </c>
    </row>
    <row r="25775" customFormat="false" ht="25.5" hidden="false" customHeight="false" outlineLevel="0" collapsed="false">
      <c r="A25775" s="151" t="s">
        <v>26089</v>
      </c>
      <c r="B25775" s="152" t="n">
        <v>7.03937841929476</v>
      </c>
      <c r="C25775" s="152" t="n">
        <v>47.7788797845752</v>
      </c>
      <c r="D25775" s="152" t="n">
        <v>7.08183730040678</v>
      </c>
      <c r="E25775" s="152" t="n">
        <v>47.8066651653728</v>
      </c>
    </row>
    <row r="25776" customFormat="false" ht="25.5" hidden="false" customHeight="false" outlineLevel="0" collapsed="false">
      <c r="A25776" s="151" t="s">
        <v>26090</v>
      </c>
      <c r="B25776" s="152" t="n">
        <v>6.70242427179677</v>
      </c>
      <c r="C25776" s="152" t="n">
        <v>47.8661684480454</v>
      </c>
      <c r="D25776" s="152" t="n">
        <v>6.77766319526094</v>
      </c>
      <c r="E25776" s="152" t="n">
        <v>47.9252112631734</v>
      </c>
    </row>
    <row r="25777" customFormat="false" ht="38.25" hidden="false" customHeight="false" outlineLevel="0" collapsed="false">
      <c r="A25777" s="151" t="s">
        <v>26091</v>
      </c>
      <c r="B25777" s="152" t="n">
        <v>1.45496990138606</v>
      </c>
      <c r="C25777" s="152" t="n">
        <v>43.5304199947912</v>
      </c>
      <c r="D25777" s="152" t="n">
        <v>1.50195996391297</v>
      </c>
      <c r="E25777" s="152" t="n">
        <v>43.5576139938986</v>
      </c>
    </row>
    <row r="25778" customFormat="false" ht="25.5" hidden="false" customHeight="false" outlineLevel="0" collapsed="false">
      <c r="A25778" s="151" t="s">
        <v>26092</v>
      </c>
      <c r="B25778" s="152" t="n">
        <v>2.26582078412069</v>
      </c>
      <c r="C25778" s="152" t="n">
        <v>48.2115683250315</v>
      </c>
      <c r="D25778" s="152" t="n">
        <v>2.34445657408714</v>
      </c>
      <c r="E25778" s="152" t="n">
        <v>48.2501454221295</v>
      </c>
    </row>
    <row r="25779" customFormat="false" ht="25.5" hidden="false" customHeight="false" outlineLevel="0" collapsed="false">
      <c r="A25779" s="151" t="s">
        <v>26093</v>
      </c>
      <c r="B25779" s="152" t="n">
        <v>-0.905575736006766</v>
      </c>
      <c r="C25779" s="152" t="n">
        <v>43.5043180229897</v>
      </c>
      <c r="D25779" s="152" t="n">
        <v>-0.864022984371395</v>
      </c>
      <c r="E25779" s="152" t="n">
        <v>43.5456847713598</v>
      </c>
    </row>
    <row r="25780" customFormat="false" ht="25.5" hidden="false" customHeight="false" outlineLevel="0" collapsed="false">
      <c r="A25780" s="151" t="s">
        <v>26094</v>
      </c>
      <c r="B25780" s="152" t="n">
        <v>4.00593878538684</v>
      </c>
      <c r="C25780" s="152" t="n">
        <v>50.0984377770064</v>
      </c>
      <c r="D25780" s="152" t="n">
        <v>4.06411016972756</v>
      </c>
      <c r="E25780" s="152" t="n">
        <v>50.133488411996</v>
      </c>
    </row>
    <row r="25781" customFormat="false" ht="25.5" hidden="false" customHeight="false" outlineLevel="0" collapsed="false">
      <c r="A25781" s="151" t="s">
        <v>26095</v>
      </c>
      <c r="B25781" s="152" t="n">
        <v>0.149412722553688</v>
      </c>
      <c r="C25781" s="152" t="n">
        <v>43.7841761223501</v>
      </c>
      <c r="D25781" s="152" t="n">
        <v>0.22354175421079</v>
      </c>
      <c r="E25781" s="152" t="n">
        <v>43.8322180324138</v>
      </c>
    </row>
    <row r="25782" customFormat="false" ht="25.5" hidden="false" customHeight="false" outlineLevel="0" collapsed="false">
      <c r="A25782" s="151" t="s">
        <v>26096</v>
      </c>
      <c r="B25782" s="152" t="n">
        <v>-1.15191891756853</v>
      </c>
      <c r="C25782" s="152" t="n">
        <v>49.129408118935</v>
      </c>
      <c r="D25782" s="152" t="n">
        <v>-1.11163690393481</v>
      </c>
      <c r="E25782" s="152" t="n">
        <v>49.1644012761823</v>
      </c>
    </row>
    <row r="25783" customFormat="false" ht="25.5" hidden="false" customHeight="false" outlineLevel="0" collapsed="false">
      <c r="A25783" s="151" t="s">
        <v>26097</v>
      </c>
      <c r="B25783" s="152" t="n">
        <v>0.763367772512272</v>
      </c>
      <c r="C25783" s="152" t="n">
        <v>44.6822323151652</v>
      </c>
      <c r="D25783" s="152" t="n">
        <v>0.840393743577789</v>
      </c>
      <c r="E25783" s="152" t="n">
        <v>44.7247309685411</v>
      </c>
    </row>
    <row r="25784" customFormat="false" ht="25.5" hidden="false" customHeight="false" outlineLevel="0" collapsed="false">
      <c r="A25784" s="151" t="s">
        <v>26098</v>
      </c>
      <c r="B25784" s="152" t="n">
        <v>3.03293871467186</v>
      </c>
      <c r="C25784" s="152" t="n">
        <v>48.5154700377281</v>
      </c>
      <c r="D25784" s="152" t="n">
        <v>3.11493666215769</v>
      </c>
      <c r="E25784" s="152" t="n">
        <v>48.5642514206807</v>
      </c>
    </row>
    <row r="25785" customFormat="false" ht="25.5" hidden="false" customHeight="false" outlineLevel="0" collapsed="false">
      <c r="A25785" s="151" t="s">
        <v>26099</v>
      </c>
      <c r="B25785" s="152" t="n">
        <v>1.27356625497132</v>
      </c>
      <c r="C25785" s="152" t="n">
        <v>44.6250187643291</v>
      </c>
      <c r="D25785" s="152" t="n">
        <v>1.31918648006261</v>
      </c>
      <c r="E25785" s="152" t="n">
        <v>44.6540613507231</v>
      </c>
    </row>
    <row r="25786" customFormat="false" ht="12.75" hidden="false" customHeight="false" outlineLevel="0" collapsed="false">
      <c r="A25786" s="151" t="s">
        <v>26100</v>
      </c>
      <c r="B25786" s="152" t="n">
        <v>4.83582084521175</v>
      </c>
      <c r="C25786" s="152" t="n">
        <v>45.9493049851398</v>
      </c>
      <c r="D25786" s="152" t="n">
        <v>4.89584124406792</v>
      </c>
      <c r="E25786" s="152" t="n">
        <v>45.9855844252747</v>
      </c>
    </row>
    <row r="25787" customFormat="false" ht="25.5" hidden="false" customHeight="false" outlineLevel="0" collapsed="false">
      <c r="A25787" s="151" t="s">
        <v>26101</v>
      </c>
      <c r="B25787" s="152" t="n">
        <v>5.9257875435496</v>
      </c>
      <c r="C25787" s="152" t="n">
        <v>47.1724008359144</v>
      </c>
      <c r="D25787" s="152" t="n">
        <v>5.96331232339171</v>
      </c>
      <c r="E25787" s="152" t="n">
        <v>47.1951344171727</v>
      </c>
    </row>
    <row r="25788" customFormat="false" ht="25.5" hidden="false" customHeight="false" outlineLevel="0" collapsed="false">
      <c r="A25788" s="151" t="s">
        <v>26102</v>
      </c>
      <c r="B25788" s="152" t="n">
        <v>4.7951457955511</v>
      </c>
      <c r="C25788" s="152" t="n">
        <v>50.1111771584007</v>
      </c>
      <c r="D25788" s="152" t="n">
        <v>4.8557302662073</v>
      </c>
      <c r="E25788" s="152" t="n">
        <v>50.1328439096061</v>
      </c>
    </row>
    <row r="25789" customFormat="false" ht="25.5" hidden="false" customHeight="false" outlineLevel="0" collapsed="false">
      <c r="A25789" s="151" t="s">
        <v>26103</v>
      </c>
      <c r="B25789" s="152" t="n">
        <v>4.53628207051381</v>
      </c>
      <c r="C25789" s="152" t="n">
        <v>48.4512589417126</v>
      </c>
      <c r="D25789" s="152" t="n">
        <v>4.56968731614633</v>
      </c>
      <c r="E25789" s="152" t="n">
        <v>48.4733408158592</v>
      </c>
    </row>
    <row r="25790" customFormat="false" ht="25.5" hidden="false" customHeight="false" outlineLevel="0" collapsed="false">
      <c r="A25790" s="151" t="s">
        <v>26104</v>
      </c>
      <c r="B25790" s="152" t="n">
        <v>4.36031152487657</v>
      </c>
      <c r="C25790" s="152" t="n">
        <v>46.1004609765894</v>
      </c>
      <c r="D25790" s="152" t="n">
        <v>4.43449600174195</v>
      </c>
      <c r="E25790" s="152" t="n">
        <v>46.1490144488689</v>
      </c>
    </row>
    <row r="25791" customFormat="false" ht="25.5" hidden="false" customHeight="false" outlineLevel="0" collapsed="false">
      <c r="A25791" s="151" t="s">
        <v>26105</v>
      </c>
      <c r="B25791" s="152" t="n">
        <v>5.69784373342168</v>
      </c>
      <c r="C25791" s="152" t="n">
        <v>47.1393431580909</v>
      </c>
      <c r="D25791" s="152" t="n">
        <v>5.74485121144528</v>
      </c>
      <c r="E25791" s="152" t="n">
        <v>47.180280648364</v>
      </c>
    </row>
    <row r="25792" customFormat="false" ht="25.5" hidden="false" customHeight="false" outlineLevel="0" collapsed="false">
      <c r="A25792" s="151" t="s">
        <v>26106</v>
      </c>
      <c r="B25792" s="152" t="n">
        <v>-0.78563626854808</v>
      </c>
      <c r="C25792" s="152" t="n">
        <v>49.2427953565622</v>
      </c>
      <c r="D25792" s="152" t="n">
        <v>-0.739401787140883</v>
      </c>
      <c r="E25792" s="152" t="n">
        <v>49.2676633365065</v>
      </c>
    </row>
    <row r="25793" customFormat="false" ht="25.5" hidden="false" customHeight="false" outlineLevel="0" collapsed="false">
      <c r="A25793" s="151" t="s">
        <v>26107</v>
      </c>
      <c r="B25793" s="152" t="n">
        <v>0.366784891472832</v>
      </c>
      <c r="C25793" s="152" t="n">
        <v>45.6824138814687</v>
      </c>
      <c r="D25793" s="152" t="n">
        <v>0.420428482555459</v>
      </c>
      <c r="E25793" s="152" t="n">
        <v>45.7218156096145</v>
      </c>
    </row>
    <row r="25794" customFormat="false" ht="25.5" hidden="false" customHeight="false" outlineLevel="0" collapsed="false">
      <c r="A25794" s="151" t="s">
        <v>26108</v>
      </c>
      <c r="B25794" s="152" t="n">
        <v>1.13616118544657</v>
      </c>
      <c r="C25794" s="152" t="n">
        <v>46.0913594441635</v>
      </c>
      <c r="D25794" s="152" t="n">
        <v>1.23477189042367</v>
      </c>
      <c r="E25794" s="152" t="n">
        <v>46.1619639546427</v>
      </c>
    </row>
    <row r="25795" customFormat="false" ht="25.5" hidden="false" customHeight="false" outlineLevel="0" collapsed="false">
      <c r="A25795" s="151" t="s">
        <v>26109</v>
      </c>
      <c r="B25795" s="152" t="n">
        <v>5.53112518812408</v>
      </c>
      <c r="C25795" s="152" t="n">
        <v>47.9242909790466</v>
      </c>
      <c r="D25795" s="152" t="n">
        <v>5.58932629373384</v>
      </c>
      <c r="E25795" s="152" t="n">
        <v>47.9582831097786</v>
      </c>
    </row>
    <row r="25796" customFormat="false" ht="25.5" hidden="false" customHeight="false" outlineLevel="0" collapsed="false">
      <c r="A25796" s="151" t="s">
        <v>26110</v>
      </c>
      <c r="B25796" s="152" t="n">
        <v>2.88544530854076</v>
      </c>
      <c r="C25796" s="152" t="n">
        <v>49.9929163956604</v>
      </c>
      <c r="D25796" s="152" t="n">
        <v>2.92042557104589</v>
      </c>
      <c r="E25796" s="152" t="n">
        <v>50.0146057887581</v>
      </c>
    </row>
    <row r="25797" customFormat="false" ht="25.5" hidden="false" customHeight="false" outlineLevel="0" collapsed="false">
      <c r="A25797" s="151" t="s">
        <v>26111</v>
      </c>
      <c r="B25797" s="152" t="n">
        <v>6.08846901304143</v>
      </c>
      <c r="C25797" s="152" t="n">
        <v>48.2070638594805</v>
      </c>
      <c r="D25797" s="152" t="n">
        <v>6.13100977487674</v>
      </c>
      <c r="E25797" s="152" t="n">
        <v>48.2301601525714</v>
      </c>
    </row>
    <row r="25798" customFormat="false" ht="51" hidden="false" customHeight="false" outlineLevel="0" collapsed="false">
      <c r="A25798" s="151" t="s">
        <v>26112</v>
      </c>
      <c r="B25798" s="152" t="n">
        <v>4.88778971111376</v>
      </c>
      <c r="C25798" s="152" t="n">
        <v>48.7977725750646</v>
      </c>
      <c r="D25798" s="152" t="n">
        <v>4.94434664108838</v>
      </c>
      <c r="E25798" s="152" t="n">
        <v>48.8403226589921</v>
      </c>
    </row>
    <row r="25799" customFormat="false" ht="12.75" hidden="false" customHeight="false" outlineLevel="0" collapsed="false">
      <c r="A25799" s="151" t="s">
        <v>26113</v>
      </c>
      <c r="B25799" s="152" t="n">
        <v>5.06704398009174</v>
      </c>
      <c r="C25799" s="152" t="n">
        <v>46.5860764159143</v>
      </c>
      <c r="D25799" s="152" t="n">
        <v>5.1008158419117</v>
      </c>
      <c r="E25799" s="152" t="n">
        <v>46.6158699298923</v>
      </c>
    </row>
    <row r="25800" customFormat="false" ht="25.5" hidden="false" customHeight="false" outlineLevel="0" collapsed="false">
      <c r="A25800" s="151" t="s">
        <v>26114</v>
      </c>
      <c r="B25800" s="152" t="n">
        <v>3.32303497429766</v>
      </c>
      <c r="C25800" s="152" t="n">
        <v>45.9880807727069</v>
      </c>
      <c r="D25800" s="152" t="n">
        <v>3.40289450046045</v>
      </c>
      <c r="E25800" s="152" t="n">
        <v>46.0358070560068</v>
      </c>
    </row>
    <row r="25801" customFormat="false" ht="25.5" hidden="false" customHeight="false" outlineLevel="0" collapsed="false">
      <c r="A25801" s="151" t="s">
        <v>26115</v>
      </c>
      <c r="B25801" s="152" t="n">
        <v>6.29024238950996</v>
      </c>
      <c r="C25801" s="152" t="n">
        <v>45.5242448347407</v>
      </c>
      <c r="D25801" s="152" t="n">
        <v>6.35430763721021</v>
      </c>
      <c r="E25801" s="152" t="n">
        <v>45.5610997231632</v>
      </c>
    </row>
    <row r="25802" customFormat="false" ht="25.5" hidden="false" customHeight="false" outlineLevel="0" collapsed="false">
      <c r="A25802" s="151" t="s">
        <v>26116</v>
      </c>
      <c r="B25802" s="152" t="n">
        <v>6.50988003626486</v>
      </c>
      <c r="C25802" s="152" t="n">
        <v>47.289777310301</v>
      </c>
      <c r="D25802" s="152" t="n">
        <v>6.54525294192846</v>
      </c>
      <c r="E25802" s="152" t="n">
        <v>47.3194809117313</v>
      </c>
    </row>
    <row r="25803" customFormat="false" ht="25.5" hidden="false" customHeight="false" outlineLevel="0" collapsed="false">
      <c r="A25803" s="151" t="s">
        <v>26117</v>
      </c>
      <c r="B25803" s="152" t="n">
        <v>0.632864586638911</v>
      </c>
      <c r="C25803" s="152" t="n">
        <v>48.6207593255778</v>
      </c>
      <c r="D25803" s="152" t="n">
        <v>0.702983614972745</v>
      </c>
      <c r="E25803" s="152" t="n">
        <v>48.6642289338704</v>
      </c>
    </row>
    <row r="25804" customFormat="false" ht="12.75" hidden="false" customHeight="false" outlineLevel="0" collapsed="false">
      <c r="A25804" s="151" t="s">
        <v>26118</v>
      </c>
      <c r="B25804" s="152" t="n">
        <v>-0.267871628758708</v>
      </c>
      <c r="C25804" s="152" t="n">
        <v>48.6061894888574</v>
      </c>
      <c r="D25804" s="152" t="n">
        <v>-0.169617478179067</v>
      </c>
      <c r="E25804" s="152" t="n">
        <v>48.6789255877136</v>
      </c>
    </row>
    <row r="25805" customFormat="false" ht="12.75" hidden="false" customHeight="false" outlineLevel="0" collapsed="false">
      <c r="A25805" s="151" t="s">
        <v>26119</v>
      </c>
      <c r="B25805" s="152" t="n">
        <v>6.52632036143483</v>
      </c>
      <c r="C25805" s="152" t="n">
        <v>47.3981336703124</v>
      </c>
      <c r="D25805" s="152" t="n">
        <v>6.58647649741655</v>
      </c>
      <c r="E25805" s="152" t="n">
        <v>47.440484572929</v>
      </c>
    </row>
    <row r="25806" customFormat="false" ht="25.5" hidden="false" customHeight="false" outlineLevel="0" collapsed="false">
      <c r="A25806" s="151" t="s">
        <v>26120</v>
      </c>
      <c r="B25806" s="152" t="n">
        <v>1.60351063052528</v>
      </c>
      <c r="C25806" s="152" t="n">
        <v>50.4067947468831</v>
      </c>
      <c r="D25806" s="152" t="n">
        <v>1.68741681055891</v>
      </c>
      <c r="E25806" s="152" t="n">
        <v>50.4350371537546</v>
      </c>
    </row>
    <row r="25807" customFormat="false" ht="25.5" hidden="false" customHeight="false" outlineLevel="0" collapsed="false">
      <c r="A25807" s="151" t="s">
        <v>26121</v>
      </c>
      <c r="B25807" s="152" t="n">
        <v>5.45367892515208</v>
      </c>
      <c r="C25807" s="152" t="n">
        <v>48.0266848158012</v>
      </c>
      <c r="D25807" s="152" t="n">
        <v>5.51736871474468</v>
      </c>
      <c r="E25807" s="152" t="n">
        <v>48.0582721220421</v>
      </c>
    </row>
    <row r="25808" customFormat="false" ht="25.5" hidden="false" customHeight="false" outlineLevel="0" collapsed="false">
      <c r="A25808" s="151" t="s">
        <v>26122</v>
      </c>
      <c r="B25808" s="152" t="n">
        <v>7.46595304270512</v>
      </c>
      <c r="C25808" s="152" t="n">
        <v>48.6625747264065</v>
      </c>
      <c r="D25808" s="152" t="n">
        <v>7.48710779076026</v>
      </c>
      <c r="E25808" s="152" t="n">
        <v>48.6828443515094</v>
      </c>
    </row>
    <row r="25809" customFormat="false" ht="25.5" hidden="false" customHeight="false" outlineLevel="0" collapsed="false">
      <c r="A25809" s="151" t="s">
        <v>26123</v>
      </c>
      <c r="B25809" s="152" t="n">
        <v>-1.30580318543054</v>
      </c>
      <c r="C25809" s="152" t="n">
        <v>47.8535772610248</v>
      </c>
      <c r="D25809" s="152" t="n">
        <v>-1.16428736708535</v>
      </c>
      <c r="E25809" s="152" t="n">
        <v>47.9464445392685</v>
      </c>
    </row>
    <row r="25810" customFormat="false" ht="25.5" hidden="false" customHeight="false" outlineLevel="0" collapsed="false">
      <c r="A25810" s="151" t="s">
        <v>26124</v>
      </c>
      <c r="B25810" s="152" t="n">
        <v>7.14821435990978</v>
      </c>
      <c r="C25810" s="152" t="n">
        <v>48.3518859601461</v>
      </c>
      <c r="D25810" s="152" t="n">
        <v>7.24556159084532</v>
      </c>
      <c r="E25810" s="152" t="n">
        <v>48.3936759202726</v>
      </c>
    </row>
    <row r="25811" customFormat="false" ht="12.75" hidden="false" customHeight="false" outlineLevel="0" collapsed="false">
      <c r="A25811" s="151" t="s">
        <v>26125</v>
      </c>
      <c r="B25811" s="152" t="n">
        <v>5.68412688109293</v>
      </c>
      <c r="C25811" s="152" t="n">
        <v>47.1246610712455</v>
      </c>
      <c r="D25811" s="152" t="n">
        <v>5.74426651357195</v>
      </c>
      <c r="E25811" s="152" t="n">
        <v>47.1492785784461</v>
      </c>
    </row>
    <row r="25812" customFormat="false" ht="25.5" hidden="false" customHeight="false" outlineLevel="0" collapsed="false">
      <c r="A25812" s="151" t="s">
        <v>26126</v>
      </c>
      <c r="B25812" s="152" t="n">
        <v>2.64665516376721</v>
      </c>
      <c r="C25812" s="152" t="n">
        <v>50.1877260844166</v>
      </c>
      <c r="D25812" s="152" t="n">
        <v>2.70004423079497</v>
      </c>
      <c r="E25812" s="152" t="n">
        <v>50.221110534504</v>
      </c>
    </row>
    <row r="25813" customFormat="false" ht="25.5" hidden="false" customHeight="false" outlineLevel="0" collapsed="false">
      <c r="A25813" s="151" t="s">
        <v>26127</v>
      </c>
      <c r="B25813" s="152" t="n">
        <v>7.00118802056355</v>
      </c>
      <c r="C25813" s="152" t="n">
        <v>47.8771305491097</v>
      </c>
      <c r="D25813" s="152" t="n">
        <v>7.05189194934538</v>
      </c>
      <c r="E25813" s="152" t="n">
        <v>47.9253196056638</v>
      </c>
    </row>
    <row r="25814" customFormat="false" ht="25.5" hidden="false" customHeight="false" outlineLevel="0" collapsed="false">
      <c r="A25814" s="151" t="s">
        <v>26128</v>
      </c>
      <c r="B25814" s="152" t="n">
        <v>7.42459495399674</v>
      </c>
      <c r="C25814" s="152" t="n">
        <v>47.577875243697</v>
      </c>
      <c r="D25814" s="152" t="n">
        <v>7.47236182465222</v>
      </c>
      <c r="E25814" s="152" t="n">
        <v>47.5986655262891</v>
      </c>
    </row>
    <row r="25815" customFormat="false" ht="38.25" hidden="false" customHeight="false" outlineLevel="0" collapsed="false">
      <c r="A25815" s="151" t="s">
        <v>26129</v>
      </c>
      <c r="B25815" s="152" t="n">
        <v>7.40296591884069</v>
      </c>
      <c r="C25815" s="152" t="n">
        <v>47.5682769020982</v>
      </c>
      <c r="D25815" s="152" t="n">
        <v>7.43948314654244</v>
      </c>
      <c r="E25815" s="152" t="n">
        <v>47.593490917308</v>
      </c>
    </row>
    <row r="25816" customFormat="false" ht="25.5" hidden="false" customHeight="false" outlineLevel="0" collapsed="false">
      <c r="A25816" s="151" t="s">
        <v>26130</v>
      </c>
      <c r="B25816" s="152" t="n">
        <v>6.35156532135863</v>
      </c>
      <c r="C25816" s="152" t="n">
        <v>47.1024076923995</v>
      </c>
      <c r="D25816" s="152" t="n">
        <v>6.41043326364628</v>
      </c>
      <c r="E25816" s="152" t="n">
        <v>47.1210563167146</v>
      </c>
    </row>
    <row r="25817" customFormat="false" ht="25.5" hidden="false" customHeight="false" outlineLevel="0" collapsed="false">
      <c r="A25817" s="151" t="s">
        <v>26131</v>
      </c>
      <c r="B25817" s="152" t="n">
        <v>2.42165088381615</v>
      </c>
      <c r="C25817" s="152" t="n">
        <v>49.3208606411615</v>
      </c>
      <c r="D25817" s="152" t="n">
        <v>2.44977266487164</v>
      </c>
      <c r="E25817" s="152" t="n">
        <v>49.3475452651799</v>
      </c>
    </row>
    <row r="25818" customFormat="false" ht="25.5" hidden="false" customHeight="false" outlineLevel="0" collapsed="false">
      <c r="A25818" s="151" t="s">
        <v>26132</v>
      </c>
      <c r="B25818" s="152" t="n">
        <v>-0.0557798760363977</v>
      </c>
      <c r="C25818" s="152" t="n">
        <v>46.9797753467903</v>
      </c>
      <c r="D25818" s="152" t="n">
        <v>-0.00949044844973908</v>
      </c>
      <c r="E25818" s="152" t="n">
        <v>47.0144369568591</v>
      </c>
    </row>
    <row r="25819" customFormat="false" ht="25.5" hidden="false" customHeight="false" outlineLevel="0" collapsed="false">
      <c r="A25819" s="151" t="s">
        <v>26133</v>
      </c>
      <c r="B25819" s="152" t="n">
        <v>7.35217533507382</v>
      </c>
      <c r="C25819" s="152" t="n">
        <v>47.6340230175823</v>
      </c>
      <c r="D25819" s="152" t="n">
        <v>7.39005405138202</v>
      </c>
      <c r="E25819" s="152" t="n">
        <v>47.6628444285854</v>
      </c>
    </row>
    <row r="25820" customFormat="false" ht="25.5" hidden="false" customHeight="false" outlineLevel="0" collapsed="false">
      <c r="A25820" s="151" t="s">
        <v>26134</v>
      </c>
      <c r="B25820" s="152" t="n">
        <v>-0.295561677534583</v>
      </c>
      <c r="C25820" s="152" t="n">
        <v>49.2066427232548</v>
      </c>
      <c r="D25820" s="152" t="n">
        <v>-0.233430484492712</v>
      </c>
      <c r="E25820" s="152" t="n">
        <v>49.2496652989725</v>
      </c>
    </row>
    <row r="25821" customFormat="false" ht="38.25" hidden="false" customHeight="false" outlineLevel="0" collapsed="false">
      <c r="A25821" s="151" t="s">
        <v>26135</v>
      </c>
      <c r="B25821" s="152" t="n">
        <v>-0.149794539470755</v>
      </c>
      <c r="C25821" s="152" t="n">
        <v>45.8888470574487</v>
      </c>
      <c r="D25821" s="152" t="n">
        <v>-0.0909516550465221</v>
      </c>
      <c r="E25821" s="152" t="n">
        <v>45.9325278794533</v>
      </c>
    </row>
    <row r="25822" customFormat="false" ht="25.5" hidden="false" customHeight="false" outlineLevel="0" collapsed="false">
      <c r="A25822" s="151" t="s">
        <v>26136</v>
      </c>
      <c r="B25822" s="152" t="n">
        <v>5.96838519930211</v>
      </c>
      <c r="C25822" s="152" t="n">
        <v>47.9009430162</v>
      </c>
      <c r="D25822" s="152" t="n">
        <v>6.00167094658202</v>
      </c>
      <c r="E25822" s="152" t="n">
        <v>47.9137227392509</v>
      </c>
    </row>
    <row r="25823" customFormat="false" ht="25.5" hidden="false" customHeight="false" outlineLevel="0" collapsed="false">
      <c r="A25823" s="151" t="s">
        <v>26137</v>
      </c>
      <c r="B25823" s="152" t="n">
        <v>5.46722436152766</v>
      </c>
      <c r="C25823" s="152" t="n">
        <v>49.0056677067872</v>
      </c>
      <c r="D25823" s="152" t="n">
        <v>5.53629043669189</v>
      </c>
      <c r="E25823" s="152" t="n">
        <v>49.0437150646506</v>
      </c>
    </row>
    <row r="25824" customFormat="false" ht="25.5" hidden="false" customHeight="false" outlineLevel="0" collapsed="false">
      <c r="A25824" s="151" t="s">
        <v>26138</v>
      </c>
      <c r="B25824" s="152" t="n">
        <v>6.45716899941377</v>
      </c>
      <c r="C25824" s="152" t="n">
        <v>48.0354225335489</v>
      </c>
      <c r="D25824" s="152" t="n">
        <v>6.55586656070111</v>
      </c>
      <c r="E25824" s="152" t="n">
        <v>48.0849949827971</v>
      </c>
    </row>
    <row r="25825" customFormat="false" ht="25.5" hidden="false" customHeight="false" outlineLevel="0" collapsed="false">
      <c r="A25825" s="151" t="s">
        <v>26139</v>
      </c>
      <c r="B25825" s="152" t="n">
        <v>7.08027501321876</v>
      </c>
      <c r="C25825" s="152" t="n">
        <v>48.5086474065685</v>
      </c>
      <c r="D25825" s="152" t="n">
        <v>7.12361861403603</v>
      </c>
      <c r="E25825" s="152" t="n">
        <v>48.5183548117966</v>
      </c>
    </row>
    <row r="25826" customFormat="false" ht="38.25" hidden="false" customHeight="false" outlineLevel="0" collapsed="false">
      <c r="A25826" s="151" t="s">
        <v>26140</v>
      </c>
      <c r="B25826" s="152" t="n">
        <v>6.80629634432437</v>
      </c>
      <c r="C25826" s="152" t="n">
        <v>48.371018262829</v>
      </c>
      <c r="D25826" s="152" t="n">
        <v>6.93026913261125</v>
      </c>
      <c r="E25826" s="152" t="n">
        <v>48.4350832750169</v>
      </c>
    </row>
    <row r="25827" customFormat="false" ht="25.5" hidden="false" customHeight="false" outlineLevel="0" collapsed="false">
      <c r="A25827" s="151" t="s">
        <v>26141</v>
      </c>
      <c r="B25827" s="152" t="n">
        <v>7.07776130520169</v>
      </c>
      <c r="C25827" s="152" t="n">
        <v>48.4999214068775</v>
      </c>
      <c r="D25827" s="152" t="n">
        <v>7.13744389613437</v>
      </c>
      <c r="E25827" s="152" t="n">
        <v>48.5130295169112</v>
      </c>
    </row>
    <row r="25828" customFormat="false" ht="25.5" hidden="false" customHeight="false" outlineLevel="0" collapsed="false">
      <c r="A25828" s="151" t="s">
        <v>26142</v>
      </c>
      <c r="B25828" s="152" t="n">
        <v>9.37399770195951</v>
      </c>
      <c r="C25828" s="152" t="n">
        <v>42.3654285645401</v>
      </c>
      <c r="D25828" s="152" t="n">
        <v>9.39546350475418</v>
      </c>
      <c r="E25828" s="152" t="n">
        <v>42.3879649030214</v>
      </c>
    </row>
    <row r="25829" customFormat="false" ht="25.5" hidden="false" customHeight="false" outlineLevel="0" collapsed="false">
      <c r="A25829" s="151" t="s">
        <v>26143</v>
      </c>
      <c r="B25829" s="152" t="n">
        <v>9.25152196187026</v>
      </c>
      <c r="C25829" s="152" t="n">
        <v>42.5774456430903</v>
      </c>
      <c r="D25829" s="152" t="n">
        <v>9.32814601325267</v>
      </c>
      <c r="E25829" s="152" t="n">
        <v>42.6628568968778</v>
      </c>
    </row>
    <row r="25830" customFormat="false" ht="12.75" hidden="false" customHeight="false" outlineLevel="0" collapsed="false">
      <c r="A25830" s="151" t="s">
        <v>26144</v>
      </c>
      <c r="B25830" s="152" t="n">
        <v>6.23531227941557</v>
      </c>
      <c r="C25830" s="152" t="n">
        <v>48.3079889732901</v>
      </c>
      <c r="D25830" s="152" t="n">
        <v>6.27106635720402</v>
      </c>
      <c r="E25830" s="152" t="n">
        <v>48.3267849350296</v>
      </c>
    </row>
    <row r="25831" customFormat="false" ht="25.5" hidden="false" customHeight="false" outlineLevel="0" collapsed="false">
      <c r="A25831" s="151" t="s">
        <v>26145</v>
      </c>
      <c r="B25831" s="152" t="n">
        <v>-0.366622618701079</v>
      </c>
      <c r="C25831" s="152" t="n">
        <v>48.8456099341246</v>
      </c>
      <c r="D25831" s="152" t="n">
        <v>-0.325366201215074</v>
      </c>
      <c r="E25831" s="152" t="n">
        <v>48.8711072957618</v>
      </c>
    </row>
    <row r="25832" customFormat="false" ht="25.5" hidden="false" customHeight="false" outlineLevel="0" collapsed="false">
      <c r="A25832" s="151" t="s">
        <v>26146</v>
      </c>
      <c r="B25832" s="152" t="n">
        <v>4.74192272313099</v>
      </c>
      <c r="C25832" s="152" t="n">
        <v>49.0097690328315</v>
      </c>
      <c r="D25832" s="152" t="n">
        <v>4.82986733792797</v>
      </c>
      <c r="E25832" s="152" t="n">
        <v>49.0349111051533</v>
      </c>
    </row>
    <row r="25833" customFormat="false" ht="12.75" hidden="false" customHeight="false" outlineLevel="0" collapsed="false">
      <c r="A25833" s="151" t="s">
        <v>26147</v>
      </c>
      <c r="B25833" s="152" t="n">
        <v>2.69604627245936</v>
      </c>
      <c r="C25833" s="152" t="n">
        <v>49.2477531638492</v>
      </c>
      <c r="D25833" s="152" t="n">
        <v>2.74635063914261</v>
      </c>
      <c r="E25833" s="152" t="n">
        <v>49.2761447411166</v>
      </c>
    </row>
    <row r="25834" customFormat="false" ht="25.5" hidden="false" customHeight="false" outlineLevel="0" collapsed="false">
      <c r="A25834" s="151" t="s">
        <v>26148</v>
      </c>
      <c r="B25834" s="152" t="n">
        <v>5.03137910018148</v>
      </c>
      <c r="C25834" s="152" t="n">
        <v>49.057799682342</v>
      </c>
      <c r="D25834" s="152" t="n">
        <v>5.14561955083269</v>
      </c>
      <c r="E25834" s="152" t="n">
        <v>49.0945083751923</v>
      </c>
    </row>
    <row r="25835" customFormat="false" ht="25.5" hidden="false" customHeight="false" outlineLevel="0" collapsed="false">
      <c r="A25835" s="151" t="s">
        <v>26149</v>
      </c>
      <c r="B25835" s="152" t="n">
        <v>2.5685403720375</v>
      </c>
      <c r="C25835" s="152" t="n">
        <v>42.7461316192936</v>
      </c>
      <c r="D25835" s="152" t="n">
        <v>2.62693282088104</v>
      </c>
      <c r="E25835" s="152" t="n">
        <v>42.7999040067996</v>
      </c>
    </row>
    <row r="25836" customFormat="false" ht="25.5" hidden="false" customHeight="false" outlineLevel="0" collapsed="false">
      <c r="A25836" s="151" t="s">
        <v>26150</v>
      </c>
      <c r="B25836" s="152" t="n">
        <v>-0.0157011934033354</v>
      </c>
      <c r="C25836" s="152" t="n">
        <v>47.1007097802524</v>
      </c>
      <c r="D25836" s="152" t="n">
        <v>0.0232027596121595</v>
      </c>
      <c r="E25836" s="152" t="n">
        <v>47.1246287892079</v>
      </c>
    </row>
    <row r="25837" customFormat="false" ht="25.5" hidden="false" customHeight="false" outlineLevel="0" collapsed="false">
      <c r="A25837" s="151" t="s">
        <v>26151</v>
      </c>
      <c r="B25837" s="152" t="n">
        <v>4.94910963612682</v>
      </c>
      <c r="C25837" s="152" t="n">
        <v>44.2023183090742</v>
      </c>
      <c r="D25837" s="152" t="n">
        <v>5.01135383506689</v>
      </c>
      <c r="E25837" s="152" t="n">
        <v>44.2641683821826</v>
      </c>
    </row>
    <row r="25838" customFormat="false" ht="25.5" hidden="false" customHeight="false" outlineLevel="0" collapsed="false">
      <c r="A25838" s="151" t="s">
        <v>26152</v>
      </c>
      <c r="B25838" s="152" t="n">
        <v>4.97639795390533</v>
      </c>
      <c r="C25838" s="152" t="n">
        <v>46.5103898393044</v>
      </c>
      <c r="D25838" s="152" t="n">
        <v>5.0241102427572</v>
      </c>
      <c r="E25838" s="152" t="n">
        <v>46.5391600974626</v>
      </c>
    </row>
    <row r="25839" customFormat="false" ht="25.5" hidden="false" customHeight="false" outlineLevel="0" collapsed="false">
      <c r="A25839" s="151" t="s">
        <v>26153</v>
      </c>
      <c r="B25839" s="152" t="n">
        <v>4.93871414364576</v>
      </c>
      <c r="C25839" s="152" t="n">
        <v>45.1520932296146</v>
      </c>
      <c r="D25839" s="152" t="n">
        <v>4.98877214988676</v>
      </c>
      <c r="E25839" s="152" t="n">
        <v>45.1938158715122</v>
      </c>
    </row>
    <row r="25840" customFormat="false" ht="12.75" hidden="false" customHeight="false" outlineLevel="0" collapsed="false">
      <c r="A25840" s="151" t="s">
        <v>26154</v>
      </c>
      <c r="B25840" s="152" t="n">
        <v>5.2793323456537</v>
      </c>
      <c r="C25840" s="152" t="n">
        <v>46.6251781552142</v>
      </c>
      <c r="D25840" s="152" t="n">
        <v>5.3334291519034</v>
      </c>
      <c r="E25840" s="152" t="n">
        <v>46.6546051409268</v>
      </c>
    </row>
    <row r="25841" customFormat="false" ht="25.5" hidden="false" customHeight="false" outlineLevel="0" collapsed="false">
      <c r="A25841" s="151" t="s">
        <v>26155</v>
      </c>
      <c r="B25841" s="152" t="n">
        <v>7.21675907529026</v>
      </c>
      <c r="C25841" s="152" t="n">
        <v>48.9370931272818</v>
      </c>
      <c r="D25841" s="152" t="n">
        <v>7.29263138488813</v>
      </c>
      <c r="E25841" s="152" t="n">
        <v>48.9670262994749</v>
      </c>
    </row>
    <row r="25842" customFormat="false" ht="25.5" hidden="false" customHeight="false" outlineLevel="0" collapsed="false">
      <c r="A25842" s="151" t="s">
        <v>26156</v>
      </c>
      <c r="B25842" s="152" t="n">
        <v>4.24582938217843</v>
      </c>
      <c r="C25842" s="152" t="n">
        <v>45.1589997768008</v>
      </c>
      <c r="D25842" s="152" t="n">
        <v>4.31847687929584</v>
      </c>
      <c r="E25842" s="152" t="n">
        <v>45.2179086642495</v>
      </c>
    </row>
    <row r="25843" customFormat="false" ht="25.5" hidden="false" customHeight="false" outlineLevel="0" collapsed="false">
      <c r="A25843" s="151" t="s">
        <v>26157</v>
      </c>
      <c r="B25843" s="152" t="n">
        <v>6.20354932879367</v>
      </c>
      <c r="C25843" s="152" t="n">
        <v>48.9098398425921</v>
      </c>
      <c r="D25843" s="152" t="n">
        <v>6.2400374630665</v>
      </c>
      <c r="E25843" s="152" t="n">
        <v>48.938802803618</v>
      </c>
    </row>
    <row r="25844" customFormat="false" ht="38.25" hidden="false" customHeight="false" outlineLevel="0" collapsed="false">
      <c r="A25844" s="151" t="s">
        <v>26158</v>
      </c>
      <c r="B25844" s="152" t="n">
        <v>3.64646392852083</v>
      </c>
      <c r="C25844" s="152" t="n">
        <v>50.2003433085975</v>
      </c>
      <c r="D25844" s="152" t="n">
        <v>3.66712353546431</v>
      </c>
      <c r="E25844" s="152" t="n">
        <v>50.2132079617009</v>
      </c>
    </row>
    <row r="25845" customFormat="false" ht="38.25" hidden="false" customHeight="false" outlineLevel="0" collapsed="false">
      <c r="A25845" s="151" t="s">
        <v>26159</v>
      </c>
      <c r="B25845" s="152" t="n">
        <v>4.92618147565077</v>
      </c>
      <c r="C25845" s="152" t="n">
        <v>49.5582582983941</v>
      </c>
      <c r="D25845" s="152" t="n">
        <v>5.00661988322334</v>
      </c>
      <c r="E25845" s="152" t="n">
        <v>49.6155668809299</v>
      </c>
    </row>
    <row r="25846" customFormat="false" ht="25.5" hidden="false" customHeight="false" outlineLevel="0" collapsed="false">
      <c r="A25846" s="151" t="s">
        <v>26160</v>
      </c>
      <c r="B25846" s="152" t="n">
        <v>2.62684130110933</v>
      </c>
      <c r="C25846" s="152" t="n">
        <v>44.8696153579113</v>
      </c>
      <c r="D25846" s="152" t="n">
        <v>2.68798937174248</v>
      </c>
      <c r="E25846" s="152" t="n">
        <v>44.9347754864401</v>
      </c>
    </row>
    <row r="25847" customFormat="false" ht="25.5" hidden="false" customHeight="false" outlineLevel="0" collapsed="false">
      <c r="A25847" s="151" t="s">
        <v>26161</v>
      </c>
      <c r="B25847" s="152" t="n">
        <v>3.75756624847473</v>
      </c>
      <c r="C25847" s="152" t="n">
        <v>44.7658442398305</v>
      </c>
      <c r="D25847" s="152" t="n">
        <v>3.83822945131862</v>
      </c>
      <c r="E25847" s="152" t="n">
        <v>44.831795863004</v>
      </c>
    </row>
    <row r="25848" customFormat="false" ht="38.25" hidden="false" customHeight="false" outlineLevel="0" collapsed="false">
      <c r="A25848" s="151" t="s">
        <v>26162</v>
      </c>
      <c r="B25848" s="152" t="n">
        <v>-1.71016892529025</v>
      </c>
      <c r="C25848" s="152" t="n">
        <v>49.4951644135666</v>
      </c>
      <c r="D25848" s="152" t="n">
        <v>-1.6187564427742</v>
      </c>
      <c r="E25848" s="152" t="n">
        <v>49.5424193071879</v>
      </c>
    </row>
    <row r="25849" customFormat="false" ht="38.25" hidden="false" customHeight="false" outlineLevel="0" collapsed="false">
      <c r="A25849" s="151" t="s">
        <v>26163</v>
      </c>
      <c r="B25849" s="152" t="n">
        <v>-1.53135446499566</v>
      </c>
      <c r="C25849" s="152" t="n">
        <v>49.363252111188</v>
      </c>
      <c r="D25849" s="152" t="n">
        <v>-1.47844457574118</v>
      </c>
      <c r="E25849" s="152" t="n">
        <v>49.4143177747734</v>
      </c>
    </row>
    <row r="25850" customFormat="false" ht="25.5" hidden="false" customHeight="false" outlineLevel="0" collapsed="false">
      <c r="A25850" s="151" t="s">
        <v>26164</v>
      </c>
      <c r="B25850" s="152" t="n">
        <v>7.08764914528483</v>
      </c>
      <c r="C25850" s="152" t="n">
        <v>48.7969171043582</v>
      </c>
      <c r="D25850" s="152" t="n">
        <v>7.14010224069387</v>
      </c>
      <c r="E25850" s="152" t="n">
        <v>48.8205343530264</v>
      </c>
    </row>
    <row r="25851" customFormat="false" ht="25.5" hidden="false" customHeight="false" outlineLevel="0" collapsed="false">
      <c r="A25851" s="151" t="s">
        <v>26165</v>
      </c>
      <c r="B25851" s="152" t="n">
        <v>-0.155377491623158</v>
      </c>
      <c r="C25851" s="152" t="n">
        <v>44.7586025573468</v>
      </c>
      <c r="D25851" s="152" t="n">
        <v>-0.108368405082725</v>
      </c>
      <c r="E25851" s="152" t="n">
        <v>44.8053852347819</v>
      </c>
    </row>
    <row r="25852" customFormat="false" ht="25.5" hidden="false" customHeight="false" outlineLevel="0" collapsed="false">
      <c r="A25852" s="151" t="s">
        <v>26166</v>
      </c>
      <c r="B25852" s="152" t="n">
        <v>3.05348504001584</v>
      </c>
      <c r="C25852" s="152" t="n">
        <v>47.1549608629956</v>
      </c>
      <c r="D25852" s="152" t="n">
        <v>3.1789309534456</v>
      </c>
      <c r="E25852" s="152" t="n">
        <v>47.2111487703585</v>
      </c>
    </row>
    <row r="25853" customFormat="false" ht="12.75" hidden="false" customHeight="false" outlineLevel="0" collapsed="false">
      <c r="A25853" s="151" t="s">
        <v>26167</v>
      </c>
      <c r="B25853" s="152" t="n">
        <v>3.37391292729327</v>
      </c>
      <c r="C25853" s="152" t="n">
        <v>45.7674981244885</v>
      </c>
      <c r="D25853" s="152" t="n">
        <v>3.41281721150689</v>
      </c>
      <c r="E25853" s="152" t="n">
        <v>45.8076666924692</v>
      </c>
    </row>
    <row r="25854" customFormat="false" ht="25.5" hidden="false" customHeight="false" outlineLevel="0" collapsed="false">
      <c r="A25854" s="151" t="s">
        <v>26168</v>
      </c>
      <c r="B25854" s="152" t="n">
        <v>2.47020846949986</v>
      </c>
      <c r="C25854" s="152" t="n">
        <v>49.4967932369582</v>
      </c>
      <c r="D25854" s="152" t="n">
        <v>2.5350196359955</v>
      </c>
      <c r="E25854" s="152" t="n">
        <v>49.5316352946526</v>
      </c>
    </row>
    <row r="25855" customFormat="false" ht="25.5" hidden="false" customHeight="false" outlineLevel="0" collapsed="false">
      <c r="A25855" s="151" t="s">
        <v>26169</v>
      </c>
      <c r="B25855" s="152" t="n">
        <v>-1.31540130560189</v>
      </c>
      <c r="C25855" s="152" t="n">
        <v>49.4358316844681</v>
      </c>
      <c r="D25855" s="152" t="n">
        <v>-1.23214478583095</v>
      </c>
      <c r="E25855" s="152" t="n">
        <v>49.4825049471111</v>
      </c>
    </row>
    <row r="25856" customFormat="false" ht="12.75" hidden="false" customHeight="false" outlineLevel="0" collapsed="false">
      <c r="A25856" s="151" t="s">
        <v>26170</v>
      </c>
      <c r="B25856" s="152" t="n">
        <v>7.02429845213235</v>
      </c>
      <c r="C25856" s="152" t="n">
        <v>48.247816438625</v>
      </c>
      <c r="D25856" s="152" t="n">
        <v>7.06207615201563</v>
      </c>
      <c r="E25856" s="152" t="n">
        <v>48.2703002723202</v>
      </c>
    </row>
    <row r="25857" customFormat="false" ht="25.5" hidden="false" customHeight="false" outlineLevel="0" collapsed="false">
      <c r="A25857" s="151" t="s">
        <v>26171</v>
      </c>
      <c r="B25857" s="152" t="n">
        <v>4.2078151680418</v>
      </c>
      <c r="C25857" s="152" t="n">
        <v>47.713791379387</v>
      </c>
      <c r="D25857" s="152" t="n">
        <v>4.30986413899286</v>
      </c>
      <c r="E25857" s="152" t="n">
        <v>47.7622643397154</v>
      </c>
    </row>
    <row r="25858" customFormat="false" ht="25.5" hidden="false" customHeight="false" outlineLevel="0" collapsed="false">
      <c r="A25858" s="151" t="s">
        <v>26172</v>
      </c>
      <c r="B25858" s="152" t="n">
        <v>-0.0905039059093458</v>
      </c>
      <c r="C25858" s="152" t="n">
        <v>48.4284032431926</v>
      </c>
      <c r="D25858" s="152" t="n">
        <v>-0.049923731936903</v>
      </c>
      <c r="E25858" s="152" t="n">
        <v>48.4584167352614</v>
      </c>
    </row>
    <row r="25859" customFormat="false" ht="25.5" hidden="false" customHeight="false" outlineLevel="0" collapsed="false">
      <c r="A25859" s="151" t="s">
        <v>26173</v>
      </c>
      <c r="B25859" s="152" t="n">
        <v>6.44403681353066</v>
      </c>
      <c r="C25859" s="152" t="n">
        <v>49.0739921385321</v>
      </c>
      <c r="D25859" s="152" t="n">
        <v>6.50175732392067</v>
      </c>
      <c r="E25859" s="152" t="n">
        <v>49.1054332104425</v>
      </c>
    </row>
    <row r="25860" customFormat="false" ht="38.25" hidden="false" customHeight="false" outlineLevel="0" collapsed="false">
      <c r="A25860" s="151" t="s">
        <v>26174</v>
      </c>
      <c r="B25860" s="152" t="n">
        <v>6.49204544057796</v>
      </c>
      <c r="C25860" s="152" t="n">
        <v>48.64062149484</v>
      </c>
      <c r="D25860" s="152" t="n">
        <v>6.52579521743273</v>
      </c>
      <c r="E25860" s="152" t="n">
        <v>48.662342249822</v>
      </c>
    </row>
    <row r="25861" customFormat="false" ht="25.5" hidden="false" customHeight="false" outlineLevel="0" collapsed="false">
      <c r="A25861" s="151" t="s">
        <v>26175</v>
      </c>
      <c r="B25861" s="152" t="n">
        <v>5.77224903624485</v>
      </c>
      <c r="C25861" s="152" t="n">
        <v>46.4162437190702</v>
      </c>
      <c r="D25861" s="152" t="n">
        <v>5.82820239142701</v>
      </c>
      <c r="E25861" s="152" t="n">
        <v>46.4480842065015</v>
      </c>
    </row>
    <row r="25862" customFormat="false" ht="25.5" hidden="false" customHeight="false" outlineLevel="0" collapsed="false">
      <c r="A25862" s="151" t="s">
        <v>26176</v>
      </c>
      <c r="B25862" s="152" t="n">
        <v>1.93153593085202</v>
      </c>
      <c r="C25862" s="152" t="n">
        <v>50.2853048571999</v>
      </c>
      <c r="D25862" s="152" t="n">
        <v>1.98011295372828</v>
      </c>
      <c r="E25862" s="152" t="n">
        <v>50.3204284165553</v>
      </c>
    </row>
    <row r="25863" customFormat="false" ht="12.75" hidden="false" customHeight="false" outlineLevel="0" collapsed="false">
      <c r="A25863" s="151" t="s">
        <v>26177</v>
      </c>
      <c r="B25863" s="152" t="n">
        <v>0.730022533156559</v>
      </c>
      <c r="C25863" s="152" t="n">
        <v>44.6455612732669</v>
      </c>
      <c r="D25863" s="152" t="n">
        <v>0.790304602593853</v>
      </c>
      <c r="E25863" s="152" t="n">
        <v>44.6903141261949</v>
      </c>
    </row>
    <row r="25864" customFormat="false" ht="25.5" hidden="false" customHeight="false" outlineLevel="0" collapsed="false">
      <c r="A25864" s="151" t="s">
        <v>26178</v>
      </c>
      <c r="B25864" s="152" t="n">
        <v>2.66432058639958</v>
      </c>
      <c r="C25864" s="152" t="n">
        <v>46.9514768270645</v>
      </c>
      <c r="D25864" s="152" t="n">
        <v>2.71523410824833</v>
      </c>
      <c r="E25864" s="152" t="n">
        <v>46.9893743670877</v>
      </c>
    </row>
    <row r="25865" customFormat="false" ht="25.5" hidden="false" customHeight="false" outlineLevel="0" collapsed="false">
      <c r="A25865" s="151" t="s">
        <v>26179</v>
      </c>
      <c r="B25865" s="152" t="n">
        <v>6.70009646646651</v>
      </c>
      <c r="C25865" s="152" t="n">
        <v>47.5218398131349</v>
      </c>
      <c r="D25865" s="152" t="n">
        <v>6.74787838809522</v>
      </c>
      <c r="E25865" s="152" t="n">
        <v>47.5447609055262</v>
      </c>
    </row>
    <row r="25866" customFormat="false" ht="51" hidden="false" customHeight="false" outlineLevel="0" collapsed="false">
      <c r="A25866" s="151" t="s">
        <v>26180</v>
      </c>
      <c r="B25866" s="152" t="n">
        <v>6.44754445404585</v>
      </c>
      <c r="C25866" s="152" t="n">
        <v>43.1525640205695</v>
      </c>
      <c r="D25866" s="152" t="n">
        <v>6.49978047511233</v>
      </c>
      <c r="E25866" s="152" t="n">
        <v>43.1813921053884</v>
      </c>
    </row>
    <row r="25867" customFormat="false" ht="25.5" hidden="false" customHeight="false" outlineLevel="0" collapsed="false">
      <c r="A25867" s="151" t="s">
        <v>26181</v>
      </c>
      <c r="B25867" s="152" t="n">
        <v>2.37699297687105</v>
      </c>
      <c r="C25867" s="152" t="n">
        <v>43.7656946847815</v>
      </c>
      <c r="D25867" s="152" t="n">
        <v>2.48699527104417</v>
      </c>
      <c r="E25867" s="152" t="n">
        <v>43.8443532268454</v>
      </c>
    </row>
    <row r="25868" customFormat="false" ht="25.5" hidden="false" customHeight="false" outlineLevel="0" collapsed="false">
      <c r="A25868" s="151" t="s">
        <v>26182</v>
      </c>
      <c r="B25868" s="152" t="n">
        <v>5.78493063615135</v>
      </c>
      <c r="C25868" s="152" t="n">
        <v>47.575121162252</v>
      </c>
      <c r="D25868" s="152" t="n">
        <v>5.83919118127405</v>
      </c>
      <c r="E25868" s="152" t="n">
        <v>47.612120989456</v>
      </c>
    </row>
    <row r="25869" customFormat="false" ht="38.25" hidden="false" customHeight="false" outlineLevel="0" collapsed="false">
      <c r="A25869" s="151" t="s">
        <v>26183</v>
      </c>
      <c r="B25869" s="152" t="n">
        <v>0.264910651051947</v>
      </c>
      <c r="C25869" s="152" t="n">
        <v>44.7947063215616</v>
      </c>
      <c r="D25869" s="152" t="n">
        <v>0.320571769566455</v>
      </c>
      <c r="E25869" s="152" t="n">
        <v>44.8322296242387</v>
      </c>
    </row>
    <row r="25870" customFormat="false" ht="38.25" hidden="false" customHeight="false" outlineLevel="0" collapsed="false">
      <c r="A25870" s="151" t="s">
        <v>26184</v>
      </c>
      <c r="B25870" s="152" t="n">
        <v>0.432485761216279</v>
      </c>
      <c r="C25870" s="152" t="n">
        <v>44.672545175898</v>
      </c>
      <c r="D25870" s="152" t="n">
        <v>0.481355505002073</v>
      </c>
      <c r="E25870" s="152" t="n">
        <v>44.720494295468</v>
      </c>
    </row>
    <row r="25871" customFormat="false" ht="38.25" hidden="false" customHeight="false" outlineLevel="0" collapsed="false">
      <c r="A25871" s="151" t="s">
        <v>26185</v>
      </c>
      <c r="B25871" s="152" t="n">
        <v>0.585407994426846</v>
      </c>
      <c r="C25871" s="152" t="n">
        <v>45.1373260060655</v>
      </c>
      <c r="D25871" s="152" t="n">
        <v>0.653049804919432</v>
      </c>
      <c r="E25871" s="152" t="n">
        <v>45.1818841798779</v>
      </c>
    </row>
    <row r="25872" customFormat="false" ht="12.75" hidden="false" customHeight="false" outlineLevel="0" collapsed="false">
      <c r="A25872" s="151" t="s">
        <v>26186</v>
      </c>
      <c r="B25872" s="152" t="n">
        <v>5.97901935956823</v>
      </c>
      <c r="C25872" s="152" t="n">
        <v>47.5609989777587</v>
      </c>
      <c r="D25872" s="152" t="n">
        <v>6.03879905992123</v>
      </c>
      <c r="E25872" s="152" t="n">
        <v>47.5980065725062</v>
      </c>
    </row>
    <row r="25873" customFormat="false" ht="25.5" hidden="false" customHeight="false" outlineLevel="0" collapsed="false">
      <c r="A25873" s="151" t="s">
        <v>26187</v>
      </c>
      <c r="B25873" s="152" t="n">
        <v>0.790028903164361</v>
      </c>
      <c r="C25873" s="152" t="n">
        <v>42.9498036633607</v>
      </c>
      <c r="D25873" s="152" t="n">
        <v>0.838366261130911</v>
      </c>
      <c r="E25873" s="152" t="n">
        <v>42.9756220409981</v>
      </c>
    </row>
    <row r="25874" customFormat="false" ht="25.5" hidden="false" customHeight="false" outlineLevel="0" collapsed="false">
      <c r="A25874" s="151" t="s">
        <v>26188</v>
      </c>
      <c r="B25874" s="152" t="n">
        <v>0.965701510277157</v>
      </c>
      <c r="C25874" s="152" t="n">
        <v>43.6302809357267</v>
      </c>
      <c r="D25874" s="152" t="n">
        <v>1.00176523229092</v>
      </c>
      <c r="E25874" s="152" t="n">
        <v>43.6567113136274</v>
      </c>
    </row>
    <row r="25875" customFormat="false" ht="12.75" hidden="false" customHeight="false" outlineLevel="0" collapsed="false">
      <c r="A25875" s="151" t="s">
        <v>26189</v>
      </c>
      <c r="B25875" s="152" t="n">
        <v>1.28611690092721</v>
      </c>
      <c r="C25875" s="152" t="n">
        <v>46.0071065152067</v>
      </c>
      <c r="D25875" s="152" t="n">
        <v>1.38551709542516</v>
      </c>
      <c r="E25875" s="152" t="n">
        <v>46.0679573713313</v>
      </c>
    </row>
    <row r="25876" customFormat="false" ht="25.5" hidden="false" customHeight="false" outlineLevel="0" collapsed="false">
      <c r="A25876" s="151" t="s">
        <v>26190</v>
      </c>
      <c r="B25876" s="152" t="n">
        <v>0.196406585475498</v>
      </c>
      <c r="C25876" s="152" t="n">
        <v>44.339751207317</v>
      </c>
      <c r="D25876" s="152" t="n">
        <v>0.26130523125983</v>
      </c>
      <c r="E25876" s="152" t="n">
        <v>44.3660533969525</v>
      </c>
    </row>
    <row r="25877" customFormat="false" ht="25.5" hidden="false" customHeight="false" outlineLevel="0" collapsed="false">
      <c r="A25877" s="151" t="s">
        <v>26191</v>
      </c>
      <c r="B25877" s="152" t="n">
        <v>0.351598153954322</v>
      </c>
      <c r="C25877" s="152" t="n">
        <v>46.9487121772852</v>
      </c>
      <c r="D25877" s="152" t="n">
        <v>0.438420989934837</v>
      </c>
      <c r="E25877" s="152" t="n">
        <v>46.9936015290474</v>
      </c>
    </row>
    <row r="25878" customFormat="false" ht="12.75" hidden="false" customHeight="false" outlineLevel="0" collapsed="false">
      <c r="A25878" s="151" t="s">
        <v>26192</v>
      </c>
      <c r="B25878" s="152" t="n">
        <v>2.12087922390883</v>
      </c>
      <c r="C25878" s="152" t="n">
        <v>42.6212358615234</v>
      </c>
      <c r="D25878" s="152" t="n">
        <v>2.17659795030346</v>
      </c>
      <c r="E25878" s="152" t="n">
        <v>42.6586374945406</v>
      </c>
    </row>
    <row r="25879" customFormat="false" ht="25.5" hidden="false" customHeight="false" outlineLevel="0" collapsed="false">
      <c r="A25879" s="151" t="s">
        <v>26193</v>
      </c>
      <c r="B25879" s="152" t="n">
        <v>1.58663681434541</v>
      </c>
      <c r="C25879" s="152" t="n">
        <v>49.8378659371039</v>
      </c>
      <c r="D25879" s="152" t="n">
        <v>1.6493998166806</v>
      </c>
      <c r="E25879" s="152" t="n">
        <v>49.8905663997386</v>
      </c>
    </row>
    <row r="25880" customFormat="false" ht="25.5" hidden="false" customHeight="false" outlineLevel="0" collapsed="false">
      <c r="A25880" s="151" t="s">
        <v>26194</v>
      </c>
      <c r="B25880" s="152" t="n">
        <v>6.2862998982527</v>
      </c>
      <c r="C25880" s="152" t="n">
        <v>44.5722080436828</v>
      </c>
      <c r="D25880" s="152" t="n">
        <v>6.4405381851919</v>
      </c>
      <c r="E25880" s="152" t="n">
        <v>44.6600981588692</v>
      </c>
    </row>
    <row r="25881" customFormat="false" ht="25.5" hidden="false" customHeight="false" outlineLevel="0" collapsed="false">
      <c r="A25881" s="151" t="s">
        <v>26195</v>
      </c>
      <c r="B25881" s="152" t="n">
        <v>2.15667628853572</v>
      </c>
      <c r="C25881" s="152" t="n">
        <v>43.7597450213614</v>
      </c>
      <c r="D25881" s="152" t="n">
        <v>2.22422706404325</v>
      </c>
      <c r="E25881" s="152" t="n">
        <v>43.7989473033234</v>
      </c>
    </row>
    <row r="25882" customFormat="false" ht="25.5" hidden="false" customHeight="false" outlineLevel="0" collapsed="false">
      <c r="A25882" s="151" t="s">
        <v>26196</v>
      </c>
      <c r="B25882" s="152" t="n">
        <v>1.43862322868321</v>
      </c>
      <c r="C25882" s="152" t="n">
        <v>44.1015362468061</v>
      </c>
      <c r="D25882" s="152" t="n">
        <v>1.52901399484671</v>
      </c>
      <c r="E25882" s="152" t="n">
        <v>44.1512113574422</v>
      </c>
    </row>
    <row r="25883" customFormat="false" ht="12.75" hidden="false" customHeight="false" outlineLevel="0" collapsed="false">
      <c r="A25883" s="151" t="s">
        <v>26197</v>
      </c>
      <c r="B25883" s="152" t="n">
        <v>0.00795077163908828</v>
      </c>
      <c r="C25883" s="152" t="n">
        <v>43.8510894150285</v>
      </c>
      <c r="D25883" s="152" t="n">
        <v>0.0640171842285052</v>
      </c>
      <c r="E25883" s="152" t="n">
        <v>43.8966328084212</v>
      </c>
    </row>
    <row r="25884" customFormat="false" ht="12.75" hidden="false" customHeight="false" outlineLevel="0" collapsed="false">
      <c r="A25884" s="151" t="s">
        <v>26198</v>
      </c>
      <c r="B25884" s="152" t="n">
        <v>2.58640874682648</v>
      </c>
      <c r="C25884" s="152" t="n">
        <v>48.5901849974448</v>
      </c>
      <c r="D25884" s="152" t="n">
        <v>2.66355313563818</v>
      </c>
      <c r="E25884" s="152" t="n">
        <v>48.62510993984</v>
      </c>
    </row>
    <row r="25885" customFormat="false" ht="25.5" hidden="false" customHeight="false" outlineLevel="0" collapsed="false">
      <c r="A25885" s="151" t="s">
        <v>26199</v>
      </c>
      <c r="B25885" s="152" t="n">
        <v>5.4952594274017</v>
      </c>
      <c r="C25885" s="152" t="n">
        <v>45.3469124266632</v>
      </c>
      <c r="D25885" s="152" t="n">
        <v>5.5529770520957</v>
      </c>
      <c r="E25885" s="152" t="n">
        <v>45.3736218629716</v>
      </c>
    </row>
    <row r="25886" customFormat="false" ht="25.5" hidden="false" customHeight="false" outlineLevel="0" collapsed="false">
      <c r="A25886" s="151" t="s">
        <v>26200</v>
      </c>
      <c r="B25886" s="152" t="n">
        <v>-0.864034219144098</v>
      </c>
      <c r="C25886" s="152" t="n">
        <v>46.6858626669255</v>
      </c>
      <c r="D25886" s="152" t="n">
        <v>-0.75978137842964</v>
      </c>
      <c r="E25886" s="152" t="n">
        <v>46.7468118812488</v>
      </c>
    </row>
    <row r="25887" customFormat="false" ht="25.5" hidden="false" customHeight="false" outlineLevel="0" collapsed="false">
      <c r="A25887" s="151" t="s">
        <v>26201</v>
      </c>
      <c r="B25887" s="152" t="n">
        <v>0.133611919180179</v>
      </c>
      <c r="C25887" s="152" t="n">
        <v>44.043936680619</v>
      </c>
      <c r="D25887" s="152" t="n">
        <v>0.290811635730719</v>
      </c>
      <c r="E25887" s="152" t="n">
        <v>44.1415661261269</v>
      </c>
    </row>
    <row r="25888" customFormat="false" ht="25.5" hidden="false" customHeight="false" outlineLevel="0" collapsed="false">
      <c r="A25888" s="151" t="s">
        <v>26202</v>
      </c>
      <c r="B25888" s="152" t="n">
        <v>4.7954009324117</v>
      </c>
      <c r="C25888" s="152" t="n">
        <v>44.4202999837006</v>
      </c>
      <c r="D25888" s="152" t="n">
        <v>4.8782137944902</v>
      </c>
      <c r="E25888" s="152" t="n">
        <v>44.4721630858372</v>
      </c>
    </row>
    <row r="25889" customFormat="false" ht="12.75" hidden="false" customHeight="false" outlineLevel="0" collapsed="false">
      <c r="A25889" s="151" t="s">
        <v>26203</v>
      </c>
      <c r="B25889" s="152" t="n">
        <v>-0.404183743621168</v>
      </c>
      <c r="C25889" s="152" t="n">
        <v>45.4449880758809</v>
      </c>
      <c r="D25889" s="152" t="n">
        <v>-0.356984535993758</v>
      </c>
      <c r="E25889" s="152" t="n">
        <v>45.4867338846638</v>
      </c>
    </row>
    <row r="25890" customFormat="false" ht="25.5" hidden="false" customHeight="false" outlineLevel="0" collapsed="false">
      <c r="A25890" s="151" t="s">
        <v>26204</v>
      </c>
      <c r="B25890" s="152" t="n">
        <v>3.20463890083665</v>
      </c>
      <c r="C25890" s="152" t="n">
        <v>48.8312606874685</v>
      </c>
      <c r="D25890" s="152" t="n">
        <v>3.25970051448447</v>
      </c>
      <c r="E25890" s="152" t="n">
        <v>48.8835983315177</v>
      </c>
    </row>
    <row r="25891" customFormat="false" ht="25.5" hidden="false" customHeight="false" outlineLevel="0" collapsed="false">
      <c r="A25891" s="151" t="s">
        <v>26205</v>
      </c>
      <c r="B25891" s="152" t="n">
        <v>2.28375522059872</v>
      </c>
      <c r="C25891" s="152" t="n">
        <v>50.6375691160963</v>
      </c>
      <c r="D25891" s="152" t="n">
        <v>2.324879138224</v>
      </c>
      <c r="E25891" s="152" t="n">
        <v>50.6601838830223</v>
      </c>
    </row>
    <row r="25892" customFormat="false" ht="25.5" hidden="false" customHeight="false" outlineLevel="0" collapsed="false">
      <c r="A25892" s="151" t="s">
        <v>26206</v>
      </c>
      <c r="B25892" s="152" t="n">
        <v>-0.420544833774385</v>
      </c>
      <c r="C25892" s="152" t="n">
        <v>43.1328602563998</v>
      </c>
      <c r="D25892" s="152" t="n">
        <v>-0.373809075542682</v>
      </c>
      <c r="E25892" s="152" t="n">
        <v>43.1809159340516</v>
      </c>
    </row>
    <row r="25893" customFormat="false" ht="25.5" hidden="false" customHeight="false" outlineLevel="0" collapsed="false">
      <c r="A25893" s="151" t="s">
        <v>26207</v>
      </c>
      <c r="B25893" s="152" t="n">
        <v>1.93326089994804</v>
      </c>
      <c r="C25893" s="152" t="n">
        <v>50.7334766997083</v>
      </c>
      <c r="D25893" s="152" t="n">
        <v>1.97205463942599</v>
      </c>
      <c r="E25893" s="152" t="n">
        <v>50.7718840327798</v>
      </c>
    </row>
    <row r="25894" customFormat="false" ht="25.5" hidden="false" customHeight="false" outlineLevel="0" collapsed="false">
      <c r="A25894" s="151" t="s">
        <v>26208</v>
      </c>
      <c r="B25894" s="152" t="n">
        <v>1.37904817822037</v>
      </c>
      <c r="C25894" s="152" t="n">
        <v>49.4990169353158</v>
      </c>
      <c r="D25894" s="152" t="n">
        <v>1.41210280634797</v>
      </c>
      <c r="E25894" s="152" t="n">
        <v>49.5259899190753</v>
      </c>
    </row>
    <row r="25895" customFormat="false" ht="25.5" hidden="false" customHeight="false" outlineLevel="0" collapsed="false">
      <c r="A25895" s="151" t="s">
        <v>26209</v>
      </c>
      <c r="B25895" s="152" t="n">
        <v>5.69170781169049</v>
      </c>
      <c r="C25895" s="152" t="n">
        <v>48.3214896321512</v>
      </c>
      <c r="D25895" s="152" t="n">
        <v>5.75137891102704</v>
      </c>
      <c r="E25895" s="152" t="n">
        <v>48.351947831747</v>
      </c>
    </row>
    <row r="25896" customFormat="false" ht="25.5" hidden="false" customHeight="false" outlineLevel="0" collapsed="false">
      <c r="A25896" s="151" t="s">
        <v>26210</v>
      </c>
      <c r="B25896" s="152" t="n">
        <v>1.46018861524198</v>
      </c>
      <c r="C25896" s="152" t="n">
        <v>43.4777137387636</v>
      </c>
      <c r="D25896" s="152" t="n">
        <v>1.49976174585471</v>
      </c>
      <c r="E25896" s="152" t="n">
        <v>43.5018805892025</v>
      </c>
    </row>
    <row r="25897" customFormat="false" ht="25.5" hidden="false" customHeight="false" outlineLevel="0" collapsed="false">
      <c r="A25897" s="151" t="s">
        <v>26211</v>
      </c>
      <c r="B25897" s="152" t="n">
        <v>2.70095705024398</v>
      </c>
      <c r="C25897" s="152" t="n">
        <v>43.8544645439081</v>
      </c>
      <c r="D25897" s="152" t="n">
        <v>2.80532068084074</v>
      </c>
      <c r="E25897" s="152" t="n">
        <v>43.9161129776083</v>
      </c>
    </row>
    <row r="25898" customFormat="false" ht="25.5" hidden="false" customHeight="false" outlineLevel="0" collapsed="false">
      <c r="A25898" s="151" t="s">
        <v>26212</v>
      </c>
      <c r="B25898" s="152" t="n">
        <v>1.77412942810247</v>
      </c>
      <c r="C25898" s="152" t="n">
        <v>47.0865863142312</v>
      </c>
      <c r="D25898" s="152" t="n">
        <v>1.84651017959822</v>
      </c>
      <c r="E25898" s="152" t="n">
        <v>47.1292441105703</v>
      </c>
    </row>
    <row r="25899" customFormat="false" ht="25.5" hidden="false" customHeight="false" outlineLevel="0" collapsed="false">
      <c r="A25899" s="151" t="s">
        <v>26213</v>
      </c>
      <c r="B25899" s="152" t="n">
        <v>1.98928647043431</v>
      </c>
      <c r="C25899" s="152" t="n">
        <v>47.9693180847361</v>
      </c>
      <c r="D25899" s="152" t="n">
        <v>2.05699130879136</v>
      </c>
      <c r="E25899" s="152" t="n">
        <v>48.0172960574152</v>
      </c>
    </row>
    <row r="25900" customFormat="false" ht="38.25" hidden="false" customHeight="false" outlineLevel="0" collapsed="false">
      <c r="A25900" s="151" t="s">
        <v>26214</v>
      </c>
      <c r="B25900" s="152" t="n">
        <v>2.5200038157596</v>
      </c>
      <c r="C25900" s="152" t="n">
        <v>50.4116739905538</v>
      </c>
      <c r="D25900" s="152" t="n">
        <v>2.58492515362906</v>
      </c>
      <c r="E25900" s="152" t="n">
        <v>50.4531741170309</v>
      </c>
    </row>
    <row r="25901" customFormat="false" ht="51" hidden="false" customHeight="false" outlineLevel="0" collapsed="false">
      <c r="A25901" s="151" t="s">
        <v>26215</v>
      </c>
      <c r="B25901" s="152" t="n">
        <v>2.31714746948607</v>
      </c>
      <c r="C25901" s="152" t="n">
        <v>50.2346591182028</v>
      </c>
      <c r="D25901" s="152" t="n">
        <v>2.3592898869577</v>
      </c>
      <c r="E25901" s="152" t="n">
        <v>50.2930099517847</v>
      </c>
    </row>
    <row r="25902" customFormat="false" ht="25.5" hidden="false" customHeight="false" outlineLevel="0" collapsed="false">
      <c r="A25902" s="151" t="s">
        <v>26216</v>
      </c>
      <c r="B25902" s="152" t="n">
        <v>2.33858360792679</v>
      </c>
      <c r="C25902" s="152" t="n">
        <v>50.2395163256478</v>
      </c>
      <c r="D25902" s="152" t="n">
        <v>2.38600456454633</v>
      </c>
      <c r="E25902" s="152" t="n">
        <v>50.2803222276444</v>
      </c>
    </row>
    <row r="25903" customFormat="false" ht="25.5" hidden="false" customHeight="false" outlineLevel="0" collapsed="false">
      <c r="A25903" s="151" t="s">
        <v>26217</v>
      </c>
      <c r="B25903" s="152" t="n">
        <v>5.486559800144</v>
      </c>
      <c r="C25903" s="152" t="n">
        <v>46.7985942869732</v>
      </c>
      <c r="D25903" s="152" t="n">
        <v>5.52950301922303</v>
      </c>
      <c r="E25903" s="152" t="n">
        <v>46.8174827820478</v>
      </c>
    </row>
    <row r="25904" customFormat="false" ht="38.25" hidden="false" customHeight="false" outlineLevel="0" collapsed="false">
      <c r="A25904" s="151" t="s">
        <v>26218</v>
      </c>
      <c r="B25904" s="152" t="n">
        <v>4.81919029393545</v>
      </c>
      <c r="C25904" s="152" t="n">
        <v>47.7490197118742</v>
      </c>
      <c r="D25904" s="152" t="n">
        <v>4.89711271379586</v>
      </c>
      <c r="E25904" s="152" t="n">
        <v>47.8153616636431</v>
      </c>
    </row>
    <row r="25905" customFormat="false" ht="25.5" hidden="false" customHeight="false" outlineLevel="0" collapsed="false">
      <c r="A25905" s="151" t="s">
        <v>26219</v>
      </c>
      <c r="B25905" s="152" t="n">
        <v>7.09038181119666</v>
      </c>
      <c r="C25905" s="152" t="n">
        <v>47.4947291271633</v>
      </c>
      <c r="D25905" s="152" t="n">
        <v>7.14474921491635</v>
      </c>
      <c r="E25905" s="152" t="n">
        <v>47.5387150609513</v>
      </c>
    </row>
    <row r="25906" customFormat="false" ht="38.25" hidden="false" customHeight="false" outlineLevel="0" collapsed="false">
      <c r="A25906" s="151" t="s">
        <v>26220</v>
      </c>
      <c r="B25906" s="152" t="n">
        <v>6.55826222300553</v>
      </c>
      <c r="C25906" s="152" t="n">
        <v>48.7066041752092</v>
      </c>
      <c r="D25906" s="152" t="n">
        <v>6.60167027605914</v>
      </c>
      <c r="E25906" s="152" t="n">
        <v>48.7320657558681</v>
      </c>
    </row>
    <row r="25907" customFormat="false" ht="51" hidden="false" customHeight="false" outlineLevel="0" collapsed="false">
      <c r="A25907" s="151" t="s">
        <v>26221</v>
      </c>
      <c r="B25907" s="152" t="n">
        <v>6.79838313098016</v>
      </c>
      <c r="C25907" s="152" t="n">
        <v>48.6443015239573</v>
      </c>
      <c r="D25907" s="152" t="n">
        <v>6.89180707683869</v>
      </c>
      <c r="E25907" s="152" t="n">
        <v>48.709499708164</v>
      </c>
    </row>
    <row r="25908" customFormat="false" ht="25.5" hidden="false" customHeight="false" outlineLevel="0" collapsed="false">
      <c r="A25908" s="151" t="s">
        <v>26222</v>
      </c>
      <c r="B25908" s="152" t="n">
        <v>5.11486647428451</v>
      </c>
      <c r="C25908" s="152" t="n">
        <v>49.0980397593059</v>
      </c>
      <c r="D25908" s="152" t="n">
        <v>5.20558893316787</v>
      </c>
      <c r="E25908" s="152" t="n">
        <v>49.1816756668501</v>
      </c>
    </row>
    <row r="25909" customFormat="false" ht="25.5" hidden="false" customHeight="false" outlineLevel="0" collapsed="false">
      <c r="A25909" s="151" t="s">
        <v>26223</v>
      </c>
      <c r="B25909" s="152" t="n">
        <v>1.71624698002444</v>
      </c>
      <c r="C25909" s="152" t="n">
        <v>48.3190259663627</v>
      </c>
      <c r="D25909" s="152" t="n">
        <v>1.76616940652587</v>
      </c>
      <c r="E25909" s="152" t="n">
        <v>48.3583094488079</v>
      </c>
    </row>
    <row r="25910" customFormat="false" ht="25.5" hidden="false" customHeight="false" outlineLevel="0" collapsed="false">
      <c r="A25910" s="151" t="s">
        <v>26224</v>
      </c>
      <c r="B25910" s="152" t="n">
        <v>4.25182426230654</v>
      </c>
      <c r="C25910" s="152" t="n">
        <v>47.0218656857653</v>
      </c>
      <c r="D25910" s="152" t="n">
        <v>4.31682578542026</v>
      </c>
      <c r="E25910" s="152" t="n">
        <v>47.0752972802843</v>
      </c>
    </row>
    <row r="25911" customFormat="false" ht="25.5" hidden="false" customHeight="false" outlineLevel="0" collapsed="false">
      <c r="A25911" s="151" t="s">
        <v>26225</v>
      </c>
      <c r="B25911" s="152" t="n">
        <v>2.15076303704792</v>
      </c>
      <c r="C25911" s="152" t="n">
        <v>50.5610755368595</v>
      </c>
      <c r="D25911" s="152" t="n">
        <v>2.19711731262349</v>
      </c>
      <c r="E25911" s="152" t="n">
        <v>50.5888647178002</v>
      </c>
    </row>
    <row r="25912" customFormat="false" ht="25.5" hidden="false" customHeight="false" outlineLevel="0" collapsed="false">
      <c r="A25912" s="151" t="s">
        <v>26226</v>
      </c>
      <c r="B25912" s="152" t="n">
        <v>6.71449863339746</v>
      </c>
      <c r="C25912" s="152" t="n">
        <v>48.5265257298879</v>
      </c>
      <c r="D25912" s="152" t="n">
        <v>6.74910197149275</v>
      </c>
      <c r="E25912" s="152" t="n">
        <v>48.5466857684567</v>
      </c>
    </row>
    <row r="25913" customFormat="false" ht="25.5" hidden="false" customHeight="false" outlineLevel="0" collapsed="false">
      <c r="A25913" s="151" t="s">
        <v>26227</v>
      </c>
      <c r="B25913" s="152" t="n">
        <v>2.61400106133824</v>
      </c>
      <c r="C25913" s="152" t="n">
        <v>48.3227745675652</v>
      </c>
      <c r="D25913" s="152" t="n">
        <v>2.67434753753358</v>
      </c>
      <c r="E25913" s="152" t="n">
        <v>48.3548940568918</v>
      </c>
    </row>
    <row r="25914" customFormat="false" ht="25.5" hidden="false" customHeight="false" outlineLevel="0" collapsed="false">
      <c r="A25914" s="151" t="s">
        <v>26228</v>
      </c>
      <c r="B25914" s="152" t="n">
        <v>5.81010874460127</v>
      </c>
      <c r="C25914" s="152" t="n">
        <v>47.2599576202032</v>
      </c>
      <c r="D25914" s="152" t="n">
        <v>5.85846934457169</v>
      </c>
      <c r="E25914" s="152" t="n">
        <v>47.2913578397349</v>
      </c>
    </row>
    <row r="25915" customFormat="false" ht="25.5" hidden="false" customHeight="false" outlineLevel="0" collapsed="false">
      <c r="A25915" s="151" t="s">
        <v>26229</v>
      </c>
      <c r="B25915" s="152" t="n">
        <v>5.76218961316086</v>
      </c>
      <c r="C25915" s="152" t="n">
        <v>47.5783598104568</v>
      </c>
      <c r="D25915" s="152" t="n">
        <v>5.79188901582663</v>
      </c>
      <c r="E25915" s="152" t="n">
        <v>47.5880129155293</v>
      </c>
    </row>
    <row r="25916" customFormat="false" ht="38.25" hidden="false" customHeight="false" outlineLevel="0" collapsed="false">
      <c r="A25916" s="151" t="s">
        <v>26230</v>
      </c>
      <c r="B25916" s="152" t="n">
        <v>5.9508842899932</v>
      </c>
      <c r="C25916" s="152" t="n">
        <v>47.4474800300907</v>
      </c>
      <c r="D25916" s="152" t="n">
        <v>6.0112423951264</v>
      </c>
      <c r="E25916" s="152" t="n">
        <v>47.4873170091667</v>
      </c>
    </row>
    <row r="25917" customFormat="false" ht="38.25" hidden="false" customHeight="false" outlineLevel="0" collapsed="false">
      <c r="A25917" s="151" t="s">
        <v>26231</v>
      </c>
      <c r="B25917" s="152" t="n">
        <v>5.37487939800055</v>
      </c>
      <c r="C25917" s="152" t="n">
        <v>44.6283209169947</v>
      </c>
      <c r="D25917" s="152" t="n">
        <v>5.43084636184023</v>
      </c>
      <c r="E25917" s="152" t="n">
        <v>44.6732497189209</v>
      </c>
    </row>
    <row r="25918" customFormat="false" ht="38.25" hidden="false" customHeight="false" outlineLevel="0" collapsed="false">
      <c r="A25918" s="151" t="s">
        <v>26232</v>
      </c>
      <c r="B25918" s="152" t="n">
        <v>2.9814161054832</v>
      </c>
      <c r="C25918" s="152" t="n">
        <v>44.643922164875</v>
      </c>
      <c r="D25918" s="152" t="n">
        <v>3.09147048697661</v>
      </c>
      <c r="E25918" s="152" t="n">
        <v>44.72141053195</v>
      </c>
    </row>
    <row r="25919" customFormat="false" ht="38.25" hidden="false" customHeight="false" outlineLevel="0" collapsed="false">
      <c r="A25919" s="151" t="s">
        <v>26233</v>
      </c>
      <c r="B25919" s="152" t="n">
        <v>3.30453407196792</v>
      </c>
      <c r="C25919" s="152" t="n">
        <v>44.6144489497316</v>
      </c>
      <c r="D25919" s="152" t="n">
        <v>3.35547601152734</v>
      </c>
      <c r="E25919" s="152" t="n">
        <v>44.6509374673428</v>
      </c>
    </row>
    <row r="25920" customFormat="false" ht="38.25" hidden="false" customHeight="false" outlineLevel="0" collapsed="false">
      <c r="A25920" s="151" t="s">
        <v>26234</v>
      </c>
      <c r="B25920" s="152" t="n">
        <v>2.90408202101569</v>
      </c>
      <c r="C25920" s="152" t="n">
        <v>44.2927437621525</v>
      </c>
      <c r="D25920" s="152" t="n">
        <v>2.99704318746045</v>
      </c>
      <c r="E25920" s="152" t="n">
        <v>44.3561238864915</v>
      </c>
    </row>
    <row r="25921" customFormat="false" ht="25.5" hidden="false" customHeight="false" outlineLevel="0" collapsed="false">
      <c r="A25921" s="151" t="s">
        <v>26235</v>
      </c>
      <c r="B25921" s="152" t="n">
        <v>3.01067410547894</v>
      </c>
      <c r="C25921" s="152" t="n">
        <v>50.2481488037961</v>
      </c>
      <c r="D25921" s="152" t="n">
        <v>3.04363960603681</v>
      </c>
      <c r="E25921" s="152" t="n">
        <v>50.2693590728459</v>
      </c>
    </row>
    <row r="25922" customFormat="false" ht="38.25" hidden="false" customHeight="false" outlineLevel="0" collapsed="false">
      <c r="A25922" s="151" t="s">
        <v>26236</v>
      </c>
      <c r="B25922" s="152" t="n">
        <v>5.34080711875785</v>
      </c>
      <c r="C25922" s="152" t="n">
        <v>48.9725199755725</v>
      </c>
      <c r="D25922" s="152" t="n">
        <v>5.4121914912088</v>
      </c>
      <c r="E25922" s="152" t="n">
        <v>49.0222691964594</v>
      </c>
    </row>
    <row r="25923" customFormat="false" ht="25.5" hidden="false" customHeight="false" outlineLevel="0" collapsed="false">
      <c r="A25923" s="151" t="s">
        <v>26237</v>
      </c>
      <c r="B25923" s="152" t="n">
        <v>6.96677693892834</v>
      </c>
      <c r="C25923" s="152" t="n">
        <v>47.563212067342</v>
      </c>
      <c r="D25923" s="152" t="n">
        <v>6.98754148206541</v>
      </c>
      <c r="E25923" s="152" t="n">
        <v>47.5806728753646</v>
      </c>
    </row>
    <row r="25924" customFormat="false" ht="51" hidden="false" customHeight="false" outlineLevel="0" collapsed="false">
      <c r="A25924" s="151" t="s">
        <v>26238</v>
      </c>
      <c r="B25924" s="152" t="n">
        <v>1.75329031892516</v>
      </c>
      <c r="C25924" s="152" t="n">
        <v>50.503816044761</v>
      </c>
      <c r="D25924" s="152" t="n">
        <v>1.79885495775654</v>
      </c>
      <c r="E25924" s="152" t="n">
        <v>50.5326165279311</v>
      </c>
    </row>
    <row r="25925" customFormat="false" ht="38.25" hidden="false" customHeight="false" outlineLevel="0" collapsed="false">
      <c r="A25925" s="151" t="s">
        <v>26239</v>
      </c>
      <c r="B25925" s="152" t="n">
        <v>2.05552970507411</v>
      </c>
      <c r="C25925" s="152" t="n">
        <v>50.821416565604</v>
      </c>
      <c r="D25925" s="152" t="n">
        <v>2.110103821593</v>
      </c>
      <c r="E25925" s="152" t="n">
        <v>50.8495688329818</v>
      </c>
    </row>
    <row r="25926" customFormat="false" ht="25.5" hidden="false" customHeight="false" outlineLevel="0" collapsed="false">
      <c r="A25926" s="151" t="s">
        <v>26240</v>
      </c>
      <c r="B25926" s="152" t="n">
        <v>4.0219269393622</v>
      </c>
      <c r="C25926" s="152" t="n">
        <v>50.2644790237726</v>
      </c>
      <c r="D25926" s="152" t="n">
        <v>4.07624868690732</v>
      </c>
      <c r="E25926" s="152" t="n">
        <v>50.2880822942641</v>
      </c>
    </row>
    <row r="25927" customFormat="false" ht="25.5" hidden="false" customHeight="false" outlineLevel="0" collapsed="false">
      <c r="A25927" s="151" t="s">
        <v>26241</v>
      </c>
      <c r="B25927" s="152" t="n">
        <v>6.1298138673731</v>
      </c>
      <c r="C25927" s="152" t="n">
        <v>46.7012490496154</v>
      </c>
      <c r="D25927" s="152" t="n">
        <v>6.16558672775199</v>
      </c>
      <c r="E25927" s="152" t="n">
        <v>46.7229340592854</v>
      </c>
    </row>
    <row r="25928" customFormat="false" ht="25.5" hidden="false" customHeight="false" outlineLevel="0" collapsed="false">
      <c r="A25928" s="151" t="s">
        <v>26242</v>
      </c>
      <c r="B25928" s="152" t="n">
        <v>0.413165195628023</v>
      </c>
      <c r="C25928" s="152" t="n">
        <v>43.1614023249016</v>
      </c>
      <c r="D25928" s="152" t="n">
        <v>0.453165363718419</v>
      </c>
      <c r="E25928" s="152" t="n">
        <v>43.2325458379801</v>
      </c>
    </row>
    <row r="25929" customFormat="false" ht="12.75" hidden="false" customHeight="false" outlineLevel="0" collapsed="false">
      <c r="A25929" s="151" t="s">
        <v>26243</v>
      </c>
      <c r="B25929" s="152" t="n">
        <v>4.26287120028826</v>
      </c>
      <c r="C25929" s="152" t="n">
        <v>48.9781438454528</v>
      </c>
      <c r="D25929" s="152" t="n">
        <v>4.37470856921146</v>
      </c>
      <c r="E25929" s="152" t="n">
        <v>49.0198863215598</v>
      </c>
    </row>
    <row r="25930" customFormat="false" ht="25.5" hidden="false" customHeight="false" outlineLevel="0" collapsed="false">
      <c r="A25930" s="151" t="s">
        <v>26244</v>
      </c>
      <c r="B25930" s="152" t="n">
        <v>5.89042037118485</v>
      </c>
      <c r="C25930" s="152" t="n">
        <v>49.4810429176583</v>
      </c>
      <c r="D25930" s="152" t="n">
        <v>5.94549985282956</v>
      </c>
      <c r="E25930" s="152" t="n">
        <v>49.5010409011764</v>
      </c>
    </row>
    <row r="25931" customFormat="false" ht="25.5" hidden="false" customHeight="false" outlineLevel="0" collapsed="false">
      <c r="A25931" s="151" t="s">
        <v>26245</v>
      </c>
      <c r="B25931" s="152" t="n">
        <v>-3.5203352966771</v>
      </c>
      <c r="C25931" s="152" t="n">
        <v>47.8219646907372</v>
      </c>
      <c r="D25931" s="152" t="n">
        <v>-3.45257655809918</v>
      </c>
      <c r="E25931" s="152" t="n">
        <v>47.8903698101458</v>
      </c>
    </row>
    <row r="25932" customFormat="false" ht="25.5" hidden="false" customHeight="false" outlineLevel="0" collapsed="false">
      <c r="A25932" s="151" t="s">
        <v>26246</v>
      </c>
      <c r="B25932" s="152" t="n">
        <v>4.48117359237425</v>
      </c>
      <c r="C25932" s="152" t="n">
        <v>43.800212186089</v>
      </c>
      <c r="D25932" s="152" t="n">
        <v>4.54193084232329</v>
      </c>
      <c r="E25932" s="152" t="n">
        <v>43.8600290001942</v>
      </c>
    </row>
    <row r="25933" customFormat="false" ht="25.5" hidden="false" customHeight="false" outlineLevel="0" collapsed="false">
      <c r="A25933" s="151" t="s">
        <v>26247</v>
      </c>
      <c r="B25933" s="152" t="n">
        <v>7.06963191133302</v>
      </c>
      <c r="C25933" s="152" t="n">
        <v>48.7296967189928</v>
      </c>
      <c r="D25933" s="152" t="n">
        <v>7.13411341076022</v>
      </c>
      <c r="E25933" s="152" t="n">
        <v>48.7686297777871</v>
      </c>
    </row>
    <row r="25934" customFormat="false" ht="12.75" hidden="false" customHeight="false" outlineLevel="0" collapsed="false">
      <c r="A25934" s="151" t="s">
        <v>26248</v>
      </c>
      <c r="B25934" s="152" t="n">
        <v>-2.1127642897615</v>
      </c>
      <c r="C25934" s="152" t="n">
        <v>47.6307323252655</v>
      </c>
      <c r="D25934" s="152" t="n">
        <v>-2.04431886932324</v>
      </c>
      <c r="E25934" s="152" t="n">
        <v>47.6806273255673</v>
      </c>
    </row>
    <row r="25935" customFormat="false" ht="25.5" hidden="false" customHeight="false" outlineLevel="0" collapsed="false">
      <c r="A25935" s="151" t="s">
        <v>26249</v>
      </c>
      <c r="B25935" s="152" t="n">
        <v>5.57204378237473</v>
      </c>
      <c r="C25935" s="152" t="n">
        <v>44.0449553261471</v>
      </c>
      <c r="D25935" s="152" t="n">
        <v>5.65344855525852</v>
      </c>
      <c r="E25935" s="152" t="n">
        <v>44.1524297660155</v>
      </c>
    </row>
    <row r="25936" customFormat="false" ht="51" hidden="false" customHeight="false" outlineLevel="0" collapsed="false">
      <c r="A25936" s="151" t="s">
        <v>26250</v>
      </c>
      <c r="B25936" s="152" t="n">
        <v>2.89604567467216</v>
      </c>
      <c r="C25936" s="152" t="n">
        <v>49.0773015968865</v>
      </c>
      <c r="D25936" s="152" t="n">
        <v>2.94736403750319</v>
      </c>
      <c r="E25936" s="152" t="n">
        <v>49.1104605988826</v>
      </c>
    </row>
    <row r="25937" customFormat="false" ht="25.5" hidden="false" customHeight="false" outlineLevel="0" collapsed="false">
      <c r="A25937" s="151" t="s">
        <v>26251</v>
      </c>
      <c r="B25937" s="152" t="n">
        <v>-0.207267401423579</v>
      </c>
      <c r="C25937" s="152" t="n">
        <v>46.5180825229392</v>
      </c>
      <c r="D25937" s="152" t="n">
        <v>-0.165177852619178</v>
      </c>
      <c r="E25937" s="152" t="n">
        <v>46.5554264991744</v>
      </c>
    </row>
    <row r="25938" customFormat="false" ht="25.5" hidden="false" customHeight="false" outlineLevel="0" collapsed="false">
      <c r="A25938" s="151" t="s">
        <v>26252</v>
      </c>
      <c r="B25938" s="152" t="n">
        <v>5.44271757676688</v>
      </c>
      <c r="C25938" s="152" t="n">
        <v>48.6116523956254</v>
      </c>
      <c r="D25938" s="152" t="n">
        <v>5.49695100975756</v>
      </c>
      <c r="E25938" s="152" t="n">
        <v>48.6412825657044</v>
      </c>
    </row>
    <row r="25939" customFormat="false" ht="25.5" hidden="false" customHeight="false" outlineLevel="0" collapsed="false">
      <c r="A25939" s="151" t="s">
        <v>26253</v>
      </c>
      <c r="B25939" s="152" t="n">
        <v>-1.14888059430411</v>
      </c>
      <c r="C25939" s="152" t="n">
        <v>48.6500996249208</v>
      </c>
      <c r="D25939" s="152" t="n">
        <v>-1.07540545383792</v>
      </c>
      <c r="E25939" s="152" t="n">
        <v>48.7054106064999</v>
      </c>
    </row>
    <row r="25940" customFormat="false" ht="25.5" hidden="false" customHeight="false" outlineLevel="0" collapsed="false">
      <c r="A25940" s="151" t="s">
        <v>26254</v>
      </c>
      <c r="B25940" s="152" t="n">
        <v>0.704733917920988</v>
      </c>
      <c r="C25940" s="152" t="n">
        <v>43.0422689983549</v>
      </c>
      <c r="D25940" s="152" t="n">
        <v>0.733570112690656</v>
      </c>
      <c r="E25940" s="152" t="n">
        <v>43.0647643611097</v>
      </c>
    </row>
    <row r="25941" customFormat="false" ht="12.75" hidden="false" customHeight="false" outlineLevel="0" collapsed="false">
      <c r="A25941" s="151" t="s">
        <v>26255</v>
      </c>
      <c r="B25941" s="152" t="n">
        <v>1.87430198576908</v>
      </c>
      <c r="C25941" s="152" t="n">
        <v>42.9798323164602</v>
      </c>
      <c r="D25941" s="152" t="n">
        <v>1.89714375578798</v>
      </c>
      <c r="E25941" s="152" t="n">
        <v>42.9976167666569</v>
      </c>
    </row>
    <row r="25942" customFormat="false" ht="25.5" hidden="false" customHeight="false" outlineLevel="0" collapsed="false">
      <c r="A25942" s="151" t="s">
        <v>26256</v>
      </c>
      <c r="B25942" s="152" t="n">
        <v>-52.9206929126755</v>
      </c>
      <c r="C25942" s="152" t="n">
        <v>2.99113325495669</v>
      </c>
      <c r="D25942" s="152" t="n">
        <v>-52.053767639836</v>
      </c>
      <c r="E25942" s="152" t="n">
        <v>4.92187075947244</v>
      </c>
    </row>
    <row r="25943" customFormat="false" ht="25.5" hidden="false" customHeight="false" outlineLevel="0" collapsed="false">
      <c r="A25943" s="151" t="s">
        <v>26257</v>
      </c>
      <c r="B25943" s="152" t="n">
        <v>1.97761453528899</v>
      </c>
      <c r="C25943" s="152" t="n">
        <v>50.3050937849478</v>
      </c>
      <c r="D25943" s="152" t="n">
        <v>2.02289344584272</v>
      </c>
      <c r="E25943" s="152" t="n">
        <v>50.326530465463</v>
      </c>
    </row>
    <row r="25944" customFormat="false" ht="25.5" hidden="false" customHeight="false" outlineLevel="0" collapsed="false">
      <c r="A25944" s="151" t="s">
        <v>26258</v>
      </c>
      <c r="B25944" s="152" t="n">
        <v>5.94650447037821</v>
      </c>
      <c r="C25944" s="152" t="n">
        <v>47.9647287521591</v>
      </c>
      <c r="D25944" s="152" t="n">
        <v>5.9949639441291</v>
      </c>
      <c r="E25944" s="152" t="n">
        <v>48.006344900481</v>
      </c>
    </row>
    <row r="25945" customFormat="false" ht="38.25" hidden="false" customHeight="false" outlineLevel="0" collapsed="false">
      <c r="A25945" s="151" t="s">
        <v>26259</v>
      </c>
      <c r="B25945" s="152" t="n">
        <v>-1.55794832335217</v>
      </c>
      <c r="C25945" s="152" t="n">
        <v>48.9954307882264</v>
      </c>
      <c r="D25945" s="152" t="n">
        <v>-1.51479886259353</v>
      </c>
      <c r="E25945" s="152" t="n">
        <v>49.0350953850978</v>
      </c>
    </row>
    <row r="25946" customFormat="false" ht="38.25" hidden="false" customHeight="false" outlineLevel="0" collapsed="false">
      <c r="A25946" s="151" t="s">
        <v>26260</v>
      </c>
      <c r="B25946" s="152" t="n">
        <v>5.29964618589329</v>
      </c>
      <c r="C25946" s="152" t="n">
        <v>49.2424326569059</v>
      </c>
      <c r="D25946" s="152" t="n">
        <v>5.33263610636573</v>
      </c>
      <c r="E25946" s="152" t="n">
        <v>49.2646846893259</v>
      </c>
    </row>
    <row r="25947" customFormat="false" ht="25.5" hidden="false" customHeight="false" outlineLevel="0" collapsed="false">
      <c r="A25947" s="151" t="s">
        <v>26261</v>
      </c>
      <c r="B25947" s="152" t="n">
        <v>6.28995668568239</v>
      </c>
      <c r="C25947" s="152" t="n">
        <v>48.265493533286</v>
      </c>
      <c r="D25947" s="152" t="n">
        <v>6.33444670186102</v>
      </c>
      <c r="E25947" s="152" t="n">
        <v>48.2991996072309</v>
      </c>
    </row>
    <row r="25948" customFormat="false" ht="38.25" hidden="false" customHeight="false" outlineLevel="0" collapsed="false">
      <c r="A25948" s="151" t="s">
        <v>26262</v>
      </c>
      <c r="B25948" s="152" t="n">
        <v>4.61186300172583</v>
      </c>
      <c r="C25948" s="152" t="n">
        <v>46.1215077834826</v>
      </c>
      <c r="D25948" s="152" t="n">
        <v>4.67809629987442</v>
      </c>
      <c r="E25948" s="152" t="n">
        <v>46.1840163650817</v>
      </c>
    </row>
    <row r="25949" customFormat="false" ht="38.25" hidden="false" customHeight="false" outlineLevel="0" collapsed="false">
      <c r="A25949" s="151" t="s">
        <v>26263</v>
      </c>
      <c r="B25949" s="152" t="n">
        <v>1.74185410559474</v>
      </c>
      <c r="C25949" s="152" t="n">
        <v>50.2715006890297</v>
      </c>
      <c r="D25949" s="152" t="n">
        <v>1.79771166905377</v>
      </c>
      <c r="E25949" s="152" t="n">
        <v>50.3015268620618</v>
      </c>
    </row>
    <row r="25950" customFormat="false" ht="25.5" hidden="false" customHeight="false" outlineLevel="0" collapsed="false">
      <c r="A25950" s="151" t="s">
        <v>26264</v>
      </c>
      <c r="B25950" s="152" t="n">
        <v>4.37567842190468</v>
      </c>
      <c r="C25950" s="152" t="n">
        <v>49.9010894783687</v>
      </c>
      <c r="D25950" s="152" t="n">
        <v>4.45637741603229</v>
      </c>
      <c r="E25950" s="152" t="n">
        <v>49.9482280542023</v>
      </c>
    </row>
    <row r="25951" customFormat="false" ht="12.75" hidden="false" customHeight="false" outlineLevel="0" collapsed="false">
      <c r="A25951" s="151" t="s">
        <v>26265</v>
      </c>
      <c r="B25951" s="152" t="n">
        <v>3.38894491293338</v>
      </c>
      <c r="C25951" s="152" t="n">
        <v>49.8118188855646</v>
      </c>
      <c r="D25951" s="152" t="n">
        <v>3.45136878113619</v>
      </c>
      <c r="E25951" s="152" t="n">
        <v>49.8557665889243</v>
      </c>
    </row>
    <row r="25952" customFormat="false" ht="12.75" hidden="false" customHeight="false" outlineLevel="0" collapsed="false">
      <c r="A25952" s="151" t="s">
        <v>26266</v>
      </c>
      <c r="B25952" s="152" t="n">
        <v>4.18241013008745</v>
      </c>
      <c r="C25952" s="152" t="n">
        <v>45.9793152118086</v>
      </c>
      <c r="D25952" s="152" t="n">
        <v>4.25018770415699</v>
      </c>
      <c r="E25952" s="152" t="n">
        <v>46.0202136384535</v>
      </c>
    </row>
    <row r="25953" customFormat="false" ht="25.5" hidden="false" customHeight="false" outlineLevel="0" collapsed="false">
      <c r="A25953" s="151" t="s">
        <v>26267</v>
      </c>
      <c r="B25953" s="152" t="n">
        <v>-2.81832777634771</v>
      </c>
      <c r="C25953" s="152" t="n">
        <v>47.9611186485477</v>
      </c>
      <c r="D25953" s="152" t="n">
        <v>-2.71727865001091</v>
      </c>
      <c r="E25953" s="152" t="n">
        <v>48.0162218462252</v>
      </c>
    </row>
    <row r="25954" customFormat="false" ht="25.5" hidden="false" customHeight="false" outlineLevel="0" collapsed="false">
      <c r="A25954" s="151" t="s">
        <v>26268</v>
      </c>
      <c r="B25954" s="152" t="n">
        <v>7.31492460883073</v>
      </c>
      <c r="C25954" s="152" t="n">
        <v>47.8757916034398</v>
      </c>
      <c r="D25954" s="152" t="n">
        <v>7.4254462775322</v>
      </c>
      <c r="E25954" s="152" t="n">
        <v>47.90720695057</v>
      </c>
    </row>
    <row r="25955" customFormat="false" ht="25.5" hidden="false" customHeight="false" outlineLevel="0" collapsed="false">
      <c r="A25955" s="151" t="s">
        <v>26269</v>
      </c>
      <c r="B25955" s="152" t="n">
        <v>6.04601736691986</v>
      </c>
      <c r="C25955" s="152" t="n">
        <v>43.6238632891739</v>
      </c>
      <c r="D25955" s="152" t="n">
        <v>6.19455864886445</v>
      </c>
      <c r="E25955" s="152" t="n">
        <v>43.7005842403136</v>
      </c>
    </row>
    <row r="25956" customFormat="false" ht="25.5" hidden="false" customHeight="false" outlineLevel="0" collapsed="false">
      <c r="A25956" s="151" t="s">
        <v>26270</v>
      </c>
      <c r="B25956" s="152" t="n">
        <v>6.41719789469441</v>
      </c>
      <c r="C25956" s="152" t="n">
        <v>48.3391876583649</v>
      </c>
      <c r="D25956" s="152" t="n">
        <v>6.50763885552575</v>
      </c>
      <c r="E25956" s="152" t="n">
        <v>48.3785613393251</v>
      </c>
    </row>
    <row r="25957" customFormat="false" ht="25.5" hidden="false" customHeight="false" outlineLevel="0" collapsed="false">
      <c r="A25957" s="151" t="s">
        <v>26271</v>
      </c>
      <c r="B25957" s="152" t="n">
        <v>6.44739111576961</v>
      </c>
      <c r="C25957" s="152" t="n">
        <v>48.5524427214146</v>
      </c>
      <c r="D25957" s="152" t="n">
        <v>6.48918380916138</v>
      </c>
      <c r="E25957" s="152" t="n">
        <v>48.5815986796293</v>
      </c>
    </row>
    <row r="25958" customFormat="false" ht="25.5" hidden="false" customHeight="false" outlineLevel="0" collapsed="false">
      <c r="A25958" s="151" t="s">
        <v>26272</v>
      </c>
      <c r="B25958" s="152" t="n">
        <v>6.71212992544315</v>
      </c>
      <c r="C25958" s="152" t="n">
        <v>48.0989434228968</v>
      </c>
      <c r="D25958" s="152" t="n">
        <v>6.77089167736182</v>
      </c>
      <c r="E25958" s="152" t="n">
        <v>48.1309148164423</v>
      </c>
    </row>
    <row r="25959" customFormat="false" ht="25.5" hidden="false" customHeight="false" outlineLevel="0" collapsed="false">
      <c r="A25959" s="151" t="s">
        <v>26273</v>
      </c>
      <c r="B25959" s="152" t="n">
        <v>6.75354898063107</v>
      </c>
      <c r="C25959" s="152" t="n">
        <v>48.494801509356</v>
      </c>
      <c r="D25959" s="152" t="n">
        <v>6.79932033267049</v>
      </c>
      <c r="E25959" s="152" t="n">
        <v>48.5223183654303</v>
      </c>
    </row>
    <row r="25960" customFormat="false" ht="12.75" hidden="false" customHeight="false" outlineLevel="0" collapsed="false">
      <c r="A25960" s="151" t="s">
        <v>26274</v>
      </c>
      <c r="B25960" s="152" t="n">
        <v>5.73956937877768</v>
      </c>
      <c r="C25960" s="152" t="n">
        <v>49.4861134770837</v>
      </c>
      <c r="D25960" s="152" t="n">
        <v>5.77374762609641</v>
      </c>
      <c r="E25960" s="152" t="n">
        <v>49.5152177801683</v>
      </c>
    </row>
    <row r="25961" customFormat="false" ht="25.5" hidden="false" customHeight="false" outlineLevel="0" collapsed="false">
      <c r="A25961" s="151" t="s">
        <v>26275</v>
      </c>
      <c r="B25961" s="152" t="n">
        <v>7.3550480544056</v>
      </c>
      <c r="C25961" s="152" t="n">
        <v>48.3464799020511</v>
      </c>
      <c r="D25961" s="152" t="n">
        <v>7.40293175517167</v>
      </c>
      <c r="E25961" s="152" t="n">
        <v>48.3735571254</v>
      </c>
    </row>
    <row r="25962" customFormat="false" ht="25.5" hidden="false" customHeight="false" outlineLevel="0" collapsed="false">
      <c r="A25962" s="151" t="s">
        <v>26276</v>
      </c>
      <c r="B25962" s="152" t="n">
        <v>7.62973252177487</v>
      </c>
      <c r="C25962" s="152" t="n">
        <v>48.9061294260955</v>
      </c>
      <c r="D25962" s="152" t="n">
        <v>7.71797657790037</v>
      </c>
      <c r="E25962" s="152" t="n">
        <v>48.9700837252413</v>
      </c>
    </row>
    <row r="25963" customFormat="false" ht="25.5" hidden="false" customHeight="false" outlineLevel="0" collapsed="false">
      <c r="A25963" s="151" t="s">
        <v>26277</v>
      </c>
      <c r="B25963" s="152" t="n">
        <v>7.72660762366631</v>
      </c>
      <c r="C25963" s="152" t="n">
        <v>48.6359564864437</v>
      </c>
      <c r="D25963" s="152" t="n">
        <v>7.78770747450438</v>
      </c>
      <c r="E25963" s="152" t="n">
        <v>48.6658318030407</v>
      </c>
    </row>
    <row r="25964" customFormat="false" ht="25.5" hidden="false" customHeight="false" outlineLevel="0" collapsed="false">
      <c r="A25964" s="151" t="s">
        <v>26278</v>
      </c>
      <c r="B25964" s="152" t="n">
        <v>-0.215691168488424</v>
      </c>
      <c r="C25964" s="152" t="n">
        <v>45.3963530145227</v>
      </c>
      <c r="D25964" s="152" t="n">
        <v>-0.134475587871068</v>
      </c>
      <c r="E25964" s="152" t="n">
        <v>45.4572261816995</v>
      </c>
    </row>
    <row r="25965" customFormat="false" ht="25.5" hidden="false" customHeight="false" outlineLevel="0" collapsed="false">
      <c r="A25965" s="151" t="s">
        <v>26279</v>
      </c>
      <c r="B25965" s="152" t="n">
        <v>-0.561357139250665</v>
      </c>
      <c r="C25965" s="152" t="n">
        <v>45.1952251765528</v>
      </c>
      <c r="D25965" s="152" t="n">
        <v>-0.473691888735954</v>
      </c>
      <c r="E25965" s="152" t="n">
        <v>45.2631705089593</v>
      </c>
    </row>
    <row r="25966" customFormat="false" ht="38.25" hidden="false" customHeight="false" outlineLevel="0" collapsed="false">
      <c r="A25966" s="151" t="s">
        <v>26280</v>
      </c>
      <c r="B25966" s="152" t="n">
        <v>0.867182960098388</v>
      </c>
      <c r="C25966" s="152" t="n">
        <v>47.1918952051335</v>
      </c>
      <c r="D25966" s="152" t="n">
        <v>0.970334422348202</v>
      </c>
      <c r="E25966" s="152" t="n">
        <v>47.2512853148453</v>
      </c>
    </row>
    <row r="25967" customFormat="false" ht="25.5" hidden="false" customHeight="false" outlineLevel="0" collapsed="false">
      <c r="A25967" s="151" t="s">
        <v>26281</v>
      </c>
      <c r="B25967" s="152" t="n">
        <v>3.34300427772083</v>
      </c>
      <c r="C25967" s="152" t="n">
        <v>45.7329143213593</v>
      </c>
      <c r="D25967" s="152" t="n">
        <v>3.37181623335279</v>
      </c>
      <c r="E25967" s="152" t="n">
        <v>45.7619846076172</v>
      </c>
    </row>
    <row r="25968" customFormat="false" ht="51" hidden="false" customHeight="false" outlineLevel="0" collapsed="false">
      <c r="A25968" s="151" t="s">
        <v>26282</v>
      </c>
      <c r="B25968" s="152" t="n">
        <v>-1.49343567395196</v>
      </c>
      <c r="C25968" s="152" t="n">
        <v>49.4031577951815</v>
      </c>
      <c r="D25968" s="152" t="n">
        <v>-1.4568411654078</v>
      </c>
      <c r="E25968" s="152" t="n">
        <v>49.4179960969703</v>
      </c>
    </row>
    <row r="25969" customFormat="false" ht="25.5" hidden="false" customHeight="false" outlineLevel="0" collapsed="false">
      <c r="A25969" s="151" t="s">
        <v>26283</v>
      </c>
      <c r="B25969" s="152" t="n">
        <v>6.21670286497068</v>
      </c>
      <c r="C25969" s="152" t="n">
        <v>46.1098003055329</v>
      </c>
      <c r="D25969" s="152" t="n">
        <v>6.31434276483611</v>
      </c>
      <c r="E25969" s="152" t="n">
        <v>46.1611750610918</v>
      </c>
    </row>
    <row r="25970" customFormat="false" ht="25.5" hidden="false" customHeight="false" outlineLevel="0" collapsed="false">
      <c r="A25970" s="151" t="s">
        <v>26284</v>
      </c>
      <c r="B25970" s="152" t="n">
        <v>2.30706307404557</v>
      </c>
      <c r="C25970" s="152" t="n">
        <v>46.5532559969819</v>
      </c>
      <c r="D25970" s="152" t="n">
        <v>2.37087759565522</v>
      </c>
      <c r="E25970" s="152" t="n">
        <v>46.6213605037813</v>
      </c>
    </row>
    <row r="25971" customFormat="false" ht="25.5" hidden="false" customHeight="false" outlineLevel="0" collapsed="false">
      <c r="A25971" s="151" t="s">
        <v>26285</v>
      </c>
      <c r="B25971" s="152" t="n">
        <v>2.3851580290946</v>
      </c>
      <c r="C25971" s="152" t="n">
        <v>44.9500544783213</v>
      </c>
      <c r="D25971" s="152" t="n">
        <v>2.46506473098162</v>
      </c>
      <c r="E25971" s="152" t="n">
        <v>44.9849089714893</v>
      </c>
    </row>
    <row r="25972" customFormat="false" ht="25.5" hidden="false" customHeight="false" outlineLevel="0" collapsed="false">
      <c r="A25972" s="151" t="s">
        <v>26286</v>
      </c>
      <c r="B25972" s="152" t="n">
        <v>1.69804466181419</v>
      </c>
      <c r="C25972" s="152" t="n">
        <v>44.6767443819682</v>
      </c>
      <c r="D25972" s="152" t="n">
        <v>1.74798970162259</v>
      </c>
      <c r="E25972" s="152" t="n">
        <v>44.7231984008989</v>
      </c>
    </row>
    <row r="25973" customFormat="false" ht="25.5" hidden="false" customHeight="false" outlineLevel="0" collapsed="false">
      <c r="A25973" s="151" t="s">
        <v>26287</v>
      </c>
      <c r="B25973" s="152" t="n">
        <v>1.47942236723238</v>
      </c>
      <c r="C25973" s="152" t="n">
        <v>44.75605578127</v>
      </c>
      <c r="D25973" s="152" t="n">
        <v>1.53999841136529</v>
      </c>
      <c r="E25973" s="152" t="n">
        <v>44.8086431972472</v>
      </c>
    </row>
    <row r="25974" customFormat="false" ht="25.5" hidden="false" customHeight="false" outlineLevel="0" collapsed="false">
      <c r="A25974" s="151" t="s">
        <v>26288</v>
      </c>
      <c r="B25974" s="152" t="n">
        <v>5.37861601810388</v>
      </c>
      <c r="C25974" s="152" t="n">
        <v>44.1502957893128</v>
      </c>
      <c r="D25974" s="152" t="n">
        <v>5.43878510074939</v>
      </c>
      <c r="E25974" s="152" t="n">
        <v>44.199658528907</v>
      </c>
    </row>
    <row r="25975" customFormat="false" ht="25.5" hidden="false" customHeight="false" outlineLevel="0" collapsed="false">
      <c r="A25975" s="151" t="s">
        <v>26289</v>
      </c>
      <c r="B25975" s="152" t="n">
        <v>5.60795015934968</v>
      </c>
      <c r="C25975" s="152" t="n">
        <v>43.853541582036</v>
      </c>
      <c r="D25975" s="152" t="n">
        <v>5.70475193537593</v>
      </c>
      <c r="E25975" s="152" t="n">
        <v>43.9247788994162</v>
      </c>
    </row>
    <row r="25976" customFormat="false" ht="25.5" hidden="false" customHeight="false" outlineLevel="0" collapsed="false">
      <c r="A25976" s="151" t="s">
        <v>26290</v>
      </c>
      <c r="B25976" s="152" t="n">
        <v>6.71433856808923</v>
      </c>
      <c r="C25976" s="152" t="n">
        <v>48.5900329510166</v>
      </c>
      <c r="D25976" s="152" t="n">
        <v>6.76076483745504</v>
      </c>
      <c r="E25976" s="152" t="n">
        <v>48.610778981026</v>
      </c>
    </row>
    <row r="25977" customFormat="false" ht="12.75" hidden="false" customHeight="false" outlineLevel="0" collapsed="false">
      <c r="A25977" s="151" t="s">
        <v>26291</v>
      </c>
      <c r="B25977" s="152" t="n">
        <v>1.83524296832774</v>
      </c>
      <c r="C25977" s="152" t="n">
        <v>49.2222718477635</v>
      </c>
      <c r="D25977" s="152" t="n">
        <v>1.88593479384642</v>
      </c>
      <c r="E25977" s="152" t="n">
        <v>49.2574591981187</v>
      </c>
    </row>
    <row r="25978" customFormat="false" ht="12.75" hidden="false" customHeight="false" outlineLevel="0" collapsed="false">
      <c r="A25978" s="151" t="s">
        <v>26292</v>
      </c>
      <c r="B25978" s="152" t="n">
        <v>3.98269690806558</v>
      </c>
      <c r="C25978" s="152" t="n">
        <v>49.2047321441334</v>
      </c>
      <c r="D25978" s="152" t="n">
        <v>4.13238368717685</v>
      </c>
      <c r="E25978" s="152" t="n">
        <v>49.301402897335</v>
      </c>
    </row>
    <row r="25979" customFormat="false" ht="38.25" hidden="false" customHeight="false" outlineLevel="0" collapsed="false">
      <c r="A25979" s="151" t="s">
        <v>26293</v>
      </c>
      <c r="B25979" s="152" t="n">
        <v>4.63714352574174</v>
      </c>
      <c r="C25979" s="152" t="n">
        <v>48.7084761408918</v>
      </c>
      <c r="D25979" s="152" t="n">
        <v>4.70720446096454</v>
      </c>
      <c r="E25979" s="152" t="n">
        <v>48.7335993775647</v>
      </c>
    </row>
    <row r="25980" customFormat="false" ht="38.25" hidden="false" customHeight="false" outlineLevel="0" collapsed="false">
      <c r="A25980" s="151" t="s">
        <v>26294</v>
      </c>
      <c r="B25980" s="152" t="n">
        <v>7.26837853358207</v>
      </c>
      <c r="C25980" s="152" t="n">
        <v>48.6609101335016</v>
      </c>
      <c r="D25980" s="152" t="n">
        <v>7.34397598698897</v>
      </c>
      <c r="E25980" s="152" t="n">
        <v>48.7064133688111</v>
      </c>
    </row>
    <row r="25981" customFormat="false" ht="25.5" hidden="false" customHeight="false" outlineLevel="0" collapsed="false">
      <c r="A25981" s="151" t="s">
        <v>26295</v>
      </c>
      <c r="B25981" s="152" t="n">
        <v>7.17848218721679</v>
      </c>
      <c r="C25981" s="152" t="n">
        <v>47.7351990296354</v>
      </c>
      <c r="D25981" s="152" t="n">
        <v>7.26104957833124</v>
      </c>
      <c r="E25981" s="152" t="n">
        <v>47.7727370958444</v>
      </c>
    </row>
    <row r="25982" customFormat="false" ht="38.25" hidden="false" customHeight="false" outlineLevel="0" collapsed="false">
      <c r="A25982" s="151" t="s">
        <v>26296</v>
      </c>
      <c r="B25982" s="152" t="n">
        <v>7.38987483943444</v>
      </c>
      <c r="C25982" s="152" t="n">
        <v>48.9275802715</v>
      </c>
      <c r="D25982" s="152" t="n">
        <v>7.49289869668404</v>
      </c>
      <c r="E25982" s="152" t="n">
        <v>48.9662151069255</v>
      </c>
    </row>
    <row r="25983" customFormat="false" ht="25.5" hidden="false" customHeight="false" outlineLevel="0" collapsed="false">
      <c r="A25983" s="151" t="s">
        <v>26297</v>
      </c>
      <c r="B25983" s="152" t="n">
        <v>5.53731786498614</v>
      </c>
      <c r="C25983" s="152" t="n">
        <v>46.5469155026424</v>
      </c>
      <c r="D25983" s="152" t="n">
        <v>5.56984521847102</v>
      </c>
      <c r="E25983" s="152" t="n">
        <v>46.5802583016659</v>
      </c>
    </row>
    <row r="25984" customFormat="false" ht="25.5" hidden="false" customHeight="false" outlineLevel="0" collapsed="false">
      <c r="A25984" s="151" t="s">
        <v>26298</v>
      </c>
      <c r="B25984" s="152" t="n">
        <v>0.506155591594774</v>
      </c>
      <c r="C25984" s="152" t="n">
        <v>43.7950911016711</v>
      </c>
      <c r="D25984" s="152" t="n">
        <v>0.590624106478064</v>
      </c>
      <c r="E25984" s="152" t="n">
        <v>43.8335829850369</v>
      </c>
    </row>
    <row r="25985" customFormat="false" ht="25.5" hidden="false" customHeight="false" outlineLevel="0" collapsed="false">
      <c r="A25985" s="151" t="s">
        <v>26299</v>
      </c>
      <c r="B25985" s="152" t="n">
        <v>0.423862613476102</v>
      </c>
      <c r="C25985" s="152" t="n">
        <v>43.1438977735697</v>
      </c>
      <c r="D25985" s="152" t="n">
        <v>0.478152961248805</v>
      </c>
      <c r="E25985" s="152" t="n">
        <v>43.1832180814636</v>
      </c>
    </row>
    <row r="25986" customFormat="false" ht="38.25" hidden="false" customHeight="false" outlineLevel="0" collapsed="false">
      <c r="A25986" s="151" t="s">
        <v>26300</v>
      </c>
      <c r="B25986" s="152" t="n">
        <v>3.60774312517441</v>
      </c>
      <c r="C25986" s="152" t="n">
        <v>50.0298979034986</v>
      </c>
      <c r="D25986" s="152" t="n">
        <v>3.66255927388581</v>
      </c>
      <c r="E25986" s="152" t="n">
        <v>50.0576218343638</v>
      </c>
    </row>
    <row r="25987" customFormat="false" ht="25.5" hidden="false" customHeight="false" outlineLevel="0" collapsed="false">
      <c r="A25987" s="151" t="s">
        <v>26301</v>
      </c>
      <c r="B25987" s="152" t="n">
        <v>5.98054641936805</v>
      </c>
      <c r="C25987" s="152" t="n">
        <v>48.0898380293365</v>
      </c>
      <c r="D25987" s="152" t="n">
        <v>6.0554627683819</v>
      </c>
      <c r="E25987" s="152" t="n">
        <v>48.1308320128241</v>
      </c>
    </row>
    <row r="25988" customFormat="false" ht="25.5" hidden="false" customHeight="false" outlineLevel="0" collapsed="false">
      <c r="A25988" s="151" t="s">
        <v>26302</v>
      </c>
      <c r="B25988" s="152" t="n">
        <v>5.41474847650101</v>
      </c>
      <c r="C25988" s="152" t="n">
        <v>46.7544058322074</v>
      </c>
      <c r="D25988" s="152" t="n">
        <v>5.4571493749882</v>
      </c>
      <c r="E25988" s="152" t="n">
        <v>46.780852934246</v>
      </c>
    </row>
    <row r="25989" customFormat="false" ht="25.5" hidden="false" customHeight="false" outlineLevel="0" collapsed="false">
      <c r="A25989" s="151" t="s">
        <v>26303</v>
      </c>
      <c r="B25989" s="152" t="n">
        <v>4.91116029275884</v>
      </c>
      <c r="C25989" s="152" t="n">
        <v>46.0491478727079</v>
      </c>
      <c r="D25989" s="152" t="n">
        <v>4.96740981544611</v>
      </c>
      <c r="E25989" s="152" t="n">
        <v>46.1125754145203</v>
      </c>
    </row>
    <row r="25990" customFormat="false" ht="12.75" hidden="false" customHeight="false" outlineLevel="0" collapsed="false">
      <c r="A25990" s="151" t="s">
        <v>26304</v>
      </c>
      <c r="B25990" s="152" t="n">
        <v>2.33929719044899</v>
      </c>
      <c r="C25990" s="152" t="n">
        <v>50.5612164791039</v>
      </c>
      <c r="D25990" s="152" t="n">
        <v>2.3819540191821</v>
      </c>
      <c r="E25990" s="152" t="n">
        <v>50.5908294113296</v>
      </c>
    </row>
    <row r="25991" customFormat="false" ht="25.5" hidden="false" customHeight="false" outlineLevel="0" collapsed="false">
      <c r="A25991" s="151" t="s">
        <v>26305</v>
      </c>
      <c r="B25991" s="152" t="n">
        <v>2.2242966793161</v>
      </c>
      <c r="C25991" s="152" t="n">
        <v>50.1966721434257</v>
      </c>
      <c r="D25991" s="152" t="n">
        <v>2.25774138322742</v>
      </c>
      <c r="E25991" s="152" t="n">
        <v>50.2146746001912</v>
      </c>
    </row>
    <row r="25992" customFormat="false" ht="25.5" hidden="false" customHeight="false" outlineLevel="0" collapsed="false">
      <c r="A25992" s="151" t="s">
        <v>26306</v>
      </c>
      <c r="B25992" s="152" t="n">
        <v>0.744211269042122</v>
      </c>
      <c r="C25992" s="152" t="n">
        <v>48.4156005264492</v>
      </c>
      <c r="D25992" s="152" t="n">
        <v>0.814963011545218</v>
      </c>
      <c r="E25992" s="152" t="n">
        <v>48.4811136901266</v>
      </c>
    </row>
    <row r="25993" customFormat="false" ht="25.5" hidden="false" customHeight="false" outlineLevel="0" collapsed="false">
      <c r="A25993" s="151" t="s">
        <v>26307</v>
      </c>
      <c r="B25993" s="152" t="n">
        <v>3.33412273118812</v>
      </c>
      <c r="C25993" s="152" t="n">
        <v>49.8758291162953</v>
      </c>
      <c r="D25993" s="152" t="n">
        <v>3.37160752222497</v>
      </c>
      <c r="E25993" s="152" t="n">
        <v>49.92007926697</v>
      </c>
    </row>
    <row r="25994" customFormat="false" ht="25.5" hidden="false" customHeight="false" outlineLevel="0" collapsed="false">
      <c r="A25994" s="151" t="s">
        <v>26308</v>
      </c>
      <c r="B25994" s="152" t="n">
        <v>4.20170025697858</v>
      </c>
      <c r="C25994" s="152" t="n">
        <v>49.5810270878113</v>
      </c>
      <c r="D25994" s="152" t="n">
        <v>4.25614509396292</v>
      </c>
      <c r="E25994" s="152" t="n">
        <v>49.623091376274</v>
      </c>
    </row>
    <row r="25995" customFormat="false" ht="25.5" hidden="false" customHeight="false" outlineLevel="0" collapsed="false">
      <c r="A25995" s="151" t="s">
        <v>26309</v>
      </c>
      <c r="B25995" s="152" t="n">
        <v>2.64601816190026</v>
      </c>
      <c r="C25995" s="152" t="n">
        <v>49.617445500915</v>
      </c>
      <c r="D25995" s="152" t="n">
        <v>2.68970947337276</v>
      </c>
      <c r="E25995" s="152" t="n">
        <v>49.6409286877443</v>
      </c>
    </row>
    <row r="25996" customFormat="false" ht="25.5" hidden="false" customHeight="false" outlineLevel="0" collapsed="false">
      <c r="A25996" s="151" t="s">
        <v>26310</v>
      </c>
      <c r="B25996" s="152" t="n">
        <v>2.79497780093394</v>
      </c>
      <c r="C25996" s="152" t="n">
        <v>48.2025169687858</v>
      </c>
      <c r="D25996" s="152" t="n">
        <v>2.86233948793356</v>
      </c>
      <c r="E25996" s="152" t="n">
        <v>48.2401173334712</v>
      </c>
    </row>
    <row r="25997" customFormat="false" ht="51" hidden="false" customHeight="false" outlineLevel="0" collapsed="false">
      <c r="A25997" s="151" t="s">
        <v>26311</v>
      </c>
      <c r="B25997" s="152" t="n">
        <v>5.14888448559327</v>
      </c>
      <c r="C25997" s="152" t="n">
        <v>48.8858216584692</v>
      </c>
      <c r="D25997" s="152" t="n">
        <v>5.21406853999987</v>
      </c>
      <c r="E25997" s="152" t="n">
        <v>48.9551035013818</v>
      </c>
    </row>
    <row r="25998" customFormat="false" ht="38.25" hidden="false" customHeight="false" outlineLevel="0" collapsed="false">
      <c r="A25998" s="151" t="s">
        <v>26312</v>
      </c>
      <c r="B25998" s="152" t="n">
        <v>5.87944676068143</v>
      </c>
      <c r="C25998" s="152" t="n">
        <v>48.9712642045977</v>
      </c>
      <c r="D25998" s="152" t="n">
        <v>5.9227599781191</v>
      </c>
      <c r="E25998" s="152" t="n">
        <v>48.9994044479848</v>
      </c>
    </row>
    <row r="25999" customFormat="false" ht="25.5" hidden="false" customHeight="false" outlineLevel="0" collapsed="false">
      <c r="A25999" s="151" t="s">
        <v>26313</v>
      </c>
      <c r="B25999" s="152" t="n">
        <v>2.47916367380453</v>
      </c>
      <c r="C25999" s="152" t="n">
        <v>49.4196318210792</v>
      </c>
      <c r="D25999" s="152" t="n">
        <v>2.50652531020257</v>
      </c>
      <c r="E25999" s="152" t="n">
        <v>49.440633749926</v>
      </c>
    </row>
    <row r="26000" customFormat="false" ht="25.5" hidden="false" customHeight="false" outlineLevel="0" collapsed="false">
      <c r="A26000" s="151" t="s">
        <v>26314</v>
      </c>
      <c r="B26000" s="152" t="n">
        <v>6.49269957405993</v>
      </c>
      <c r="C26000" s="152" t="n">
        <v>49.2577877937901</v>
      </c>
      <c r="D26000" s="152" t="n">
        <v>6.53379284377713</v>
      </c>
      <c r="E26000" s="152" t="n">
        <v>49.2804328429683</v>
      </c>
    </row>
    <row r="26001" customFormat="false" ht="25.5" hidden="false" customHeight="false" outlineLevel="0" collapsed="false">
      <c r="A26001" s="151" t="s">
        <v>26315</v>
      </c>
      <c r="B26001" s="152" t="n">
        <v>7.06917617309386</v>
      </c>
      <c r="C26001" s="152" t="n">
        <v>49.0827379230643</v>
      </c>
      <c r="D26001" s="152" t="n">
        <v>7.10505188793973</v>
      </c>
      <c r="E26001" s="152" t="n">
        <v>49.0982628205582</v>
      </c>
    </row>
    <row r="26002" customFormat="false" ht="25.5" hidden="false" customHeight="false" outlineLevel="0" collapsed="false">
      <c r="A26002" s="151" t="s">
        <v>26316</v>
      </c>
      <c r="B26002" s="152" t="n">
        <v>6.44735737619492</v>
      </c>
      <c r="C26002" s="152" t="n">
        <v>49.3922378370173</v>
      </c>
      <c r="D26002" s="152" t="n">
        <v>6.51559724678917</v>
      </c>
      <c r="E26002" s="152" t="n">
        <v>49.430034649815</v>
      </c>
    </row>
    <row r="26003" customFormat="false" ht="25.5" hidden="false" customHeight="false" outlineLevel="0" collapsed="false">
      <c r="A26003" s="151" t="s">
        <v>26317</v>
      </c>
      <c r="B26003" s="152" t="n">
        <v>4.89253993371459</v>
      </c>
      <c r="C26003" s="152" t="n">
        <v>48.7900357350051</v>
      </c>
      <c r="D26003" s="152" t="n">
        <v>4.93500871723828</v>
      </c>
      <c r="E26003" s="152" t="n">
        <v>48.8083698942525</v>
      </c>
    </row>
    <row r="26004" customFormat="false" ht="25.5" hidden="false" customHeight="false" outlineLevel="0" collapsed="false">
      <c r="A26004" s="151" t="s">
        <v>26318</v>
      </c>
      <c r="B26004" s="152" t="n">
        <v>6.44690055156621</v>
      </c>
      <c r="C26004" s="152" t="n">
        <v>48.4488590793914</v>
      </c>
      <c r="D26004" s="152" t="n">
        <v>6.50031249914772</v>
      </c>
      <c r="E26004" s="152" t="n">
        <v>48.4831548498774</v>
      </c>
    </row>
    <row r="26005" customFormat="false" ht="25.5" hidden="false" customHeight="false" outlineLevel="0" collapsed="false">
      <c r="A26005" s="151" t="s">
        <v>26319</v>
      </c>
      <c r="B26005" s="152" t="n">
        <v>2.26135460952593</v>
      </c>
      <c r="C26005" s="152" t="n">
        <v>49.429940488432</v>
      </c>
      <c r="D26005" s="152" t="n">
        <v>2.3209795864383</v>
      </c>
      <c r="E26005" s="152" t="n">
        <v>49.4634143819561</v>
      </c>
    </row>
    <row r="26006" customFormat="false" ht="25.5" hidden="false" customHeight="false" outlineLevel="0" collapsed="false">
      <c r="A26006" s="151" t="s">
        <v>26320</v>
      </c>
      <c r="B26006" s="152" t="n">
        <v>6.33781482447193</v>
      </c>
      <c r="C26006" s="152" t="n">
        <v>48.6894459992034</v>
      </c>
      <c r="D26006" s="152" t="n">
        <v>6.41774586944289</v>
      </c>
      <c r="E26006" s="152" t="n">
        <v>48.724039277749</v>
      </c>
    </row>
    <row r="26007" customFormat="false" ht="51" hidden="false" customHeight="false" outlineLevel="0" collapsed="false">
      <c r="A26007" s="151" t="s">
        <v>26321</v>
      </c>
      <c r="B26007" s="152" t="n">
        <v>6.60575109455664</v>
      </c>
      <c r="C26007" s="152" t="n">
        <v>49.2474113673963</v>
      </c>
      <c r="D26007" s="152" t="n">
        <v>6.64811489719159</v>
      </c>
      <c r="E26007" s="152" t="n">
        <v>49.2730253216631</v>
      </c>
    </row>
    <row r="26008" customFormat="false" ht="51" hidden="false" customHeight="false" outlineLevel="0" collapsed="false">
      <c r="A26008" s="151" t="s">
        <v>26322</v>
      </c>
      <c r="B26008" s="152" t="n">
        <v>6.89431498437839</v>
      </c>
      <c r="C26008" s="152" t="n">
        <v>49.0175685986475</v>
      </c>
      <c r="D26008" s="152" t="n">
        <v>6.96415705264247</v>
      </c>
      <c r="E26008" s="152" t="n">
        <v>49.0489256609647</v>
      </c>
    </row>
    <row r="26009" customFormat="false" ht="25.5" hidden="false" customHeight="false" outlineLevel="0" collapsed="false">
      <c r="A26009" s="151" t="s">
        <v>26323</v>
      </c>
      <c r="B26009" s="152" t="n">
        <v>4.82029809770383</v>
      </c>
      <c r="C26009" s="152" t="n">
        <v>48.9339614310313</v>
      </c>
      <c r="D26009" s="152" t="n">
        <v>4.88857648640543</v>
      </c>
      <c r="E26009" s="152" t="n">
        <v>48.964710359489</v>
      </c>
    </row>
    <row r="26010" customFormat="false" ht="25.5" hidden="false" customHeight="false" outlineLevel="0" collapsed="false">
      <c r="A26010" s="151" t="s">
        <v>26324</v>
      </c>
      <c r="B26010" s="152" t="n">
        <v>6.04281644433429</v>
      </c>
      <c r="C26010" s="152" t="n">
        <v>48.2694694813091</v>
      </c>
      <c r="D26010" s="152" t="n">
        <v>6.08707994554168</v>
      </c>
      <c r="E26010" s="152" t="n">
        <v>48.2979152132305</v>
      </c>
    </row>
    <row r="26011" customFormat="false" ht="25.5" hidden="false" customHeight="false" outlineLevel="0" collapsed="false">
      <c r="A26011" s="151" t="s">
        <v>26325</v>
      </c>
      <c r="B26011" s="152" t="n">
        <v>2.36377437227016</v>
      </c>
      <c r="C26011" s="152" t="n">
        <v>49.7654553888497</v>
      </c>
      <c r="D26011" s="152" t="n">
        <v>2.40462417051914</v>
      </c>
      <c r="E26011" s="152" t="n">
        <v>49.7926925659197</v>
      </c>
    </row>
    <row r="26012" customFormat="false" ht="25.5" hidden="false" customHeight="false" outlineLevel="0" collapsed="false">
      <c r="A26012" s="151" t="s">
        <v>26326</v>
      </c>
      <c r="B26012" s="152" t="n">
        <v>3.50181606708381</v>
      </c>
      <c r="C26012" s="152" t="n">
        <v>49.6582206779405</v>
      </c>
      <c r="D26012" s="152" t="n">
        <v>3.54680417457259</v>
      </c>
      <c r="E26012" s="152" t="n">
        <v>49.7011787268695</v>
      </c>
    </row>
    <row r="26013" customFormat="false" ht="25.5" hidden="false" customHeight="false" outlineLevel="0" collapsed="false">
      <c r="A26013" s="151" t="s">
        <v>26327</v>
      </c>
      <c r="B26013" s="152" t="n">
        <v>3.26159625808273</v>
      </c>
      <c r="C26013" s="152" t="n">
        <v>49.6950051352661</v>
      </c>
      <c r="D26013" s="152" t="n">
        <v>3.32373148715044</v>
      </c>
      <c r="E26013" s="152" t="n">
        <v>49.7292356130942</v>
      </c>
    </row>
    <row r="26014" customFormat="false" ht="25.5" hidden="false" customHeight="false" outlineLevel="0" collapsed="false">
      <c r="A26014" s="151" t="s">
        <v>26328</v>
      </c>
      <c r="B26014" s="152" t="n">
        <v>4.71231827543723</v>
      </c>
      <c r="C26014" s="152" t="n">
        <v>46.8974342640889</v>
      </c>
      <c r="D26014" s="152" t="n">
        <v>4.7347511138373</v>
      </c>
      <c r="E26014" s="152" t="n">
        <v>46.9235188693634</v>
      </c>
    </row>
    <row r="26015" customFormat="false" ht="25.5" hidden="false" customHeight="false" outlineLevel="0" collapsed="false">
      <c r="A26015" s="151" t="s">
        <v>26329</v>
      </c>
      <c r="B26015" s="152" t="n">
        <v>6.33035533200164</v>
      </c>
      <c r="C26015" s="152" t="n">
        <v>48.9861302056784</v>
      </c>
      <c r="D26015" s="152" t="n">
        <v>6.44278063000009</v>
      </c>
      <c r="E26015" s="152" t="n">
        <v>49.0267139177488</v>
      </c>
    </row>
    <row r="26016" customFormat="false" ht="25.5" hidden="false" customHeight="false" outlineLevel="0" collapsed="false">
      <c r="A26016" s="151" t="s">
        <v>26330</v>
      </c>
      <c r="B26016" s="152" t="n">
        <v>3.74225164656221</v>
      </c>
      <c r="C26016" s="152" t="n">
        <v>46.7916391654167</v>
      </c>
      <c r="D26016" s="152" t="n">
        <v>3.84436782238564</v>
      </c>
      <c r="E26016" s="152" t="n">
        <v>46.868847517988</v>
      </c>
    </row>
    <row r="26017" customFormat="false" ht="38.25" hidden="false" customHeight="false" outlineLevel="0" collapsed="false">
      <c r="A26017" s="151" t="s">
        <v>26331</v>
      </c>
      <c r="B26017" s="152" t="n">
        <v>4.95437681702365</v>
      </c>
      <c r="C26017" s="152" t="n">
        <v>49.6224694001824</v>
      </c>
      <c r="D26017" s="152" t="n">
        <v>5.02892414036284</v>
      </c>
      <c r="E26017" s="152" t="n">
        <v>49.6711102970817</v>
      </c>
    </row>
    <row r="26018" customFormat="false" ht="51" hidden="false" customHeight="false" outlineLevel="0" collapsed="false">
      <c r="A26018" s="151" t="s">
        <v>26332</v>
      </c>
      <c r="B26018" s="152" t="n">
        <v>4.69934550786663</v>
      </c>
      <c r="C26018" s="152" t="n">
        <v>47.273767603356</v>
      </c>
      <c r="D26018" s="152" t="n">
        <v>4.75399517524669</v>
      </c>
      <c r="E26018" s="152" t="n">
        <v>47.3053508903842</v>
      </c>
    </row>
    <row r="26019" customFormat="false" ht="51" hidden="false" customHeight="false" outlineLevel="0" collapsed="false">
      <c r="A26019" s="151" t="s">
        <v>26333</v>
      </c>
      <c r="B26019" s="152" t="n">
        <v>4.51711860203237</v>
      </c>
      <c r="C26019" s="152" t="n">
        <v>49.7701985431486</v>
      </c>
      <c r="D26019" s="152" t="n">
        <v>4.58595495711857</v>
      </c>
      <c r="E26019" s="152" t="n">
        <v>49.795621607527</v>
      </c>
    </row>
    <row r="26020" customFormat="false" ht="38.25" hidden="false" customHeight="false" outlineLevel="0" collapsed="false">
      <c r="A26020" s="151" t="s">
        <v>26334</v>
      </c>
      <c r="B26020" s="152" t="n">
        <v>-1.27960274576443</v>
      </c>
      <c r="C26020" s="152" t="n">
        <v>49.1508568457375</v>
      </c>
      <c r="D26020" s="152" t="n">
        <v>-1.23571199835951</v>
      </c>
      <c r="E26020" s="152" t="n">
        <v>49.2028838441642</v>
      </c>
    </row>
    <row r="26021" customFormat="false" ht="38.25" hidden="false" customHeight="false" outlineLevel="0" collapsed="false">
      <c r="A26021" s="151" t="s">
        <v>26335</v>
      </c>
      <c r="B26021" s="152" t="n">
        <v>5.19955294487552</v>
      </c>
      <c r="C26021" s="152" t="n">
        <v>47.2947630154845</v>
      </c>
      <c r="D26021" s="152" t="n">
        <v>5.27420652302599</v>
      </c>
      <c r="E26021" s="152" t="n">
        <v>47.3217835751232</v>
      </c>
    </row>
    <row r="26022" customFormat="false" ht="38.25" hidden="false" customHeight="false" outlineLevel="0" collapsed="false">
      <c r="A26022" s="151" t="s">
        <v>26336</v>
      </c>
      <c r="B26022" s="152" t="n">
        <v>2.15267113699971</v>
      </c>
      <c r="C26022" s="152" t="n">
        <v>50.6510058599357</v>
      </c>
      <c r="D26022" s="152" t="n">
        <v>2.19471263065255</v>
      </c>
      <c r="E26022" s="152" t="n">
        <v>50.6859888779185</v>
      </c>
    </row>
    <row r="26023" customFormat="false" ht="25.5" hidden="false" customHeight="false" outlineLevel="0" collapsed="false">
      <c r="A26023" s="151" t="s">
        <v>26337</v>
      </c>
      <c r="B26023" s="152" t="n">
        <v>-2.28276724130723</v>
      </c>
      <c r="C26023" s="152" t="n">
        <v>47.8466714149894</v>
      </c>
      <c r="D26023" s="152" t="n">
        <v>-2.21223689815032</v>
      </c>
      <c r="E26023" s="152" t="n">
        <v>47.8839455434333</v>
      </c>
    </row>
    <row r="26024" customFormat="false" ht="38.25" hidden="false" customHeight="false" outlineLevel="0" collapsed="false">
      <c r="A26024" s="151" t="s">
        <v>26338</v>
      </c>
      <c r="B26024" s="152" t="n">
        <v>-52.2779514779357</v>
      </c>
      <c r="C26024" s="152" t="n">
        <v>4.83219623228063</v>
      </c>
      <c r="D26024" s="152" t="n">
        <v>-52.277180620197</v>
      </c>
      <c r="E26024" s="152" t="n">
        <v>4.93651503415601</v>
      </c>
    </row>
    <row r="26025" customFormat="false" ht="25.5" hidden="false" customHeight="false" outlineLevel="0" collapsed="false">
      <c r="A26025" s="151" t="s">
        <v>26339</v>
      </c>
      <c r="B26025" s="152" t="n">
        <v>6.54186679393534</v>
      </c>
      <c r="C26025" s="152" t="n">
        <v>47.980449937399</v>
      </c>
      <c r="D26025" s="152" t="n">
        <v>6.62164462842272</v>
      </c>
      <c r="E26025" s="152" t="n">
        <v>48.026276776368</v>
      </c>
    </row>
    <row r="26026" customFormat="false" ht="25.5" hidden="false" customHeight="false" outlineLevel="0" collapsed="false">
      <c r="A26026" s="151" t="s">
        <v>26340</v>
      </c>
      <c r="B26026" s="152" t="n">
        <v>5.32400072226044</v>
      </c>
      <c r="C26026" s="152" t="n">
        <v>49.4109347870162</v>
      </c>
      <c r="D26026" s="152" t="n">
        <v>5.41665530740794</v>
      </c>
      <c r="E26026" s="152" t="n">
        <v>49.4616128315759</v>
      </c>
    </row>
    <row r="26027" customFormat="false" ht="25.5" hidden="false" customHeight="false" outlineLevel="0" collapsed="false">
      <c r="A26027" s="151" t="s">
        <v>26341</v>
      </c>
      <c r="B26027" s="152" t="n">
        <v>6.13141046071813</v>
      </c>
      <c r="C26027" s="152" t="n">
        <v>44.4628245360329</v>
      </c>
      <c r="D26027" s="152" t="n">
        <v>6.18291934027148</v>
      </c>
      <c r="E26027" s="152" t="n">
        <v>44.485654896044</v>
      </c>
    </row>
    <row r="26028" customFormat="false" ht="25.5" hidden="false" customHeight="false" outlineLevel="0" collapsed="false">
      <c r="A26028" s="151" t="s">
        <v>26342</v>
      </c>
      <c r="B26028" s="152" t="n">
        <v>6.98662512115244</v>
      </c>
      <c r="C26028" s="152" t="n">
        <v>48.255338493696</v>
      </c>
      <c r="D26028" s="152" t="n">
        <v>7.03528128493281</v>
      </c>
      <c r="E26028" s="152" t="n">
        <v>48.2722655050945</v>
      </c>
    </row>
    <row r="26029" customFormat="false" ht="25.5" hidden="false" customHeight="false" outlineLevel="0" collapsed="false">
      <c r="A26029" s="151" t="s">
        <v>26343</v>
      </c>
      <c r="B26029" s="152" t="n">
        <v>6.71684823935765</v>
      </c>
      <c r="C26029" s="152" t="n">
        <v>48.6408705477284</v>
      </c>
      <c r="D26029" s="152" t="n">
        <v>6.7656140861465</v>
      </c>
      <c r="E26029" s="152" t="n">
        <v>48.6698578132793</v>
      </c>
    </row>
    <row r="26030" customFormat="false" ht="25.5" hidden="false" customHeight="false" outlineLevel="0" collapsed="false">
      <c r="A26030" s="151" t="s">
        <v>26344</v>
      </c>
      <c r="B26030" s="152" t="n">
        <v>6.02350005604318</v>
      </c>
      <c r="C26030" s="152" t="n">
        <v>48.1953018480678</v>
      </c>
      <c r="D26030" s="152" t="n">
        <v>6.08845487492956</v>
      </c>
      <c r="E26030" s="152" t="n">
        <v>48.2502268108749</v>
      </c>
    </row>
    <row r="26031" customFormat="false" ht="38.25" hidden="false" customHeight="false" outlineLevel="0" collapsed="false">
      <c r="A26031" s="151" t="s">
        <v>26345</v>
      </c>
      <c r="B26031" s="152" t="n">
        <v>6.68326345094036</v>
      </c>
      <c r="C26031" s="152" t="n">
        <v>47.3589640808184</v>
      </c>
      <c r="D26031" s="152" t="n">
        <v>6.73898982917754</v>
      </c>
      <c r="E26031" s="152" t="n">
        <v>47.403657024757</v>
      </c>
    </row>
    <row r="26032" customFormat="false" ht="38.25" hidden="false" customHeight="false" outlineLevel="0" collapsed="false">
      <c r="A26032" s="151" t="s">
        <v>26346</v>
      </c>
      <c r="B26032" s="152" t="n">
        <v>6.17965697215058</v>
      </c>
      <c r="C26032" s="152" t="n">
        <v>46.7338552109383</v>
      </c>
      <c r="D26032" s="152" t="n">
        <v>6.26071940321363</v>
      </c>
      <c r="E26032" s="152" t="n">
        <v>46.78208447218</v>
      </c>
    </row>
    <row r="26033" customFormat="false" ht="25.5" hidden="false" customHeight="false" outlineLevel="0" collapsed="false">
      <c r="A26033" s="151" t="s">
        <v>26347</v>
      </c>
      <c r="B26033" s="152" t="n">
        <v>-1.43107556126406</v>
      </c>
      <c r="C26033" s="152" t="n">
        <v>47.0033749344932</v>
      </c>
      <c r="D26033" s="152" t="n">
        <v>-1.34330809841479</v>
      </c>
      <c r="E26033" s="152" t="n">
        <v>47.0684077731909</v>
      </c>
    </row>
    <row r="26034" customFormat="false" ht="25.5" hidden="false" customHeight="false" outlineLevel="0" collapsed="false">
      <c r="A26034" s="151" t="s">
        <v>26348</v>
      </c>
      <c r="B26034" s="152" t="n">
        <v>4.53548056586504</v>
      </c>
      <c r="C26034" s="152" t="n">
        <v>43.9249475472192</v>
      </c>
      <c r="D26034" s="152" t="n">
        <v>4.58991897552918</v>
      </c>
      <c r="E26034" s="152" t="n">
        <v>43.9519207864124</v>
      </c>
    </row>
    <row r="26035" customFormat="false" ht="25.5" hidden="false" customHeight="false" outlineLevel="0" collapsed="false">
      <c r="A26035" s="151" t="s">
        <v>26349</v>
      </c>
      <c r="B26035" s="152" t="n">
        <v>5.82317327470857</v>
      </c>
      <c r="C26035" s="152" t="n">
        <v>48.349594350313</v>
      </c>
      <c r="D26035" s="152" t="n">
        <v>5.86875900951578</v>
      </c>
      <c r="E26035" s="152" t="n">
        <v>48.3874933003034</v>
      </c>
    </row>
    <row r="26036" customFormat="false" ht="25.5" hidden="false" customHeight="false" outlineLevel="0" collapsed="false">
      <c r="A26036" s="151" t="s">
        <v>26350</v>
      </c>
      <c r="B26036" s="152" t="n">
        <v>1.82224716029344</v>
      </c>
      <c r="C26036" s="152" t="n">
        <v>45.6608913760163</v>
      </c>
      <c r="D26036" s="152" t="n">
        <v>1.91103102906582</v>
      </c>
      <c r="E26036" s="152" t="n">
        <v>45.7109710927227</v>
      </c>
    </row>
    <row r="26037" customFormat="false" ht="25.5" hidden="false" customHeight="false" outlineLevel="0" collapsed="false">
      <c r="A26037" s="151" t="s">
        <v>26351</v>
      </c>
      <c r="B26037" s="152" t="n">
        <v>-2.94442740696115</v>
      </c>
      <c r="C26037" s="152" t="n">
        <v>47.9051922527365</v>
      </c>
      <c r="D26037" s="152" t="n">
        <v>-2.85901910330434</v>
      </c>
      <c r="E26037" s="152" t="n">
        <v>47.9750874434893</v>
      </c>
    </row>
    <row r="26038" customFormat="false" ht="25.5" hidden="false" customHeight="false" outlineLevel="0" collapsed="false">
      <c r="A26038" s="151" t="s">
        <v>26352</v>
      </c>
      <c r="B26038" s="152" t="n">
        <v>5.32826331035201</v>
      </c>
      <c r="C26038" s="152" t="n">
        <v>44.3757109628027</v>
      </c>
      <c r="D26038" s="152" t="n">
        <v>5.38476333797736</v>
      </c>
      <c r="E26038" s="152" t="n">
        <v>44.4337293071662</v>
      </c>
    </row>
    <row r="26039" customFormat="false" ht="12.75" hidden="false" customHeight="false" outlineLevel="0" collapsed="false">
      <c r="A26039" s="151" t="s">
        <v>26353</v>
      </c>
      <c r="B26039" s="152" t="n">
        <v>2.65809849172491</v>
      </c>
      <c r="C26039" s="152" t="n">
        <v>49.4103142317163</v>
      </c>
      <c r="D26039" s="152" t="n">
        <v>2.7406448710849</v>
      </c>
      <c r="E26039" s="152" t="n">
        <v>49.4713551410363</v>
      </c>
    </row>
    <row r="26040" customFormat="false" ht="12.75" hidden="false" customHeight="false" outlineLevel="0" collapsed="false">
      <c r="A26040" s="151" t="s">
        <v>26354</v>
      </c>
      <c r="B26040" s="152" t="n">
        <v>2.94251654017535</v>
      </c>
      <c r="C26040" s="152" t="n">
        <v>50.2462245596862</v>
      </c>
      <c r="D26040" s="152" t="n">
        <v>2.97567541146308</v>
      </c>
      <c r="E26040" s="152" t="n">
        <v>50.2684926581508</v>
      </c>
    </row>
    <row r="26041" customFormat="false" ht="12.75" hidden="false" customHeight="false" outlineLevel="0" collapsed="false">
      <c r="A26041" s="151" t="s">
        <v>26355</v>
      </c>
      <c r="B26041" s="152" t="n">
        <v>-2.03434403946771</v>
      </c>
      <c r="C26041" s="152" t="n">
        <v>47.691497233983</v>
      </c>
      <c r="D26041" s="152" t="n">
        <v>-1.91750230343016</v>
      </c>
      <c r="E26041" s="152" t="n">
        <v>47.7516742068724</v>
      </c>
    </row>
    <row r="26042" customFormat="false" ht="25.5" hidden="false" customHeight="false" outlineLevel="0" collapsed="false">
      <c r="A26042" s="151" t="s">
        <v>26356</v>
      </c>
      <c r="B26042" s="152" t="n">
        <v>5.47463849156065</v>
      </c>
      <c r="C26042" s="152" t="n">
        <v>45.3128423727784</v>
      </c>
      <c r="D26042" s="152" t="n">
        <v>5.51144937631009</v>
      </c>
      <c r="E26042" s="152" t="n">
        <v>45.3460200685536</v>
      </c>
    </row>
    <row r="26043" customFormat="false" ht="25.5" hidden="false" customHeight="false" outlineLevel="0" collapsed="false">
      <c r="A26043" s="151" t="s">
        <v>26357</v>
      </c>
      <c r="B26043" s="152" t="n">
        <v>3.85270503781762</v>
      </c>
      <c r="C26043" s="152" t="n">
        <v>46.0221140901375</v>
      </c>
      <c r="D26043" s="152" t="n">
        <v>3.9689951780805</v>
      </c>
      <c r="E26043" s="152" t="n">
        <v>46.068726024325</v>
      </c>
    </row>
    <row r="26044" customFormat="false" ht="25.5" hidden="false" customHeight="false" outlineLevel="0" collapsed="false">
      <c r="A26044" s="151" t="s">
        <v>26358</v>
      </c>
      <c r="B26044" s="152" t="n">
        <v>3.42777005097801</v>
      </c>
      <c r="C26044" s="152" t="n">
        <v>49.7107052536956</v>
      </c>
      <c r="D26044" s="152" t="n">
        <v>3.48913486433809</v>
      </c>
      <c r="E26044" s="152" t="n">
        <v>49.7535245319504</v>
      </c>
    </row>
    <row r="26045" customFormat="false" ht="25.5" hidden="false" customHeight="false" outlineLevel="0" collapsed="false">
      <c r="A26045" s="151" t="s">
        <v>26359</v>
      </c>
      <c r="B26045" s="152" t="n">
        <v>5.74631364332674</v>
      </c>
      <c r="C26045" s="152" t="n">
        <v>47.6254165928291</v>
      </c>
      <c r="D26045" s="152" t="n">
        <v>5.78411871653519</v>
      </c>
      <c r="E26045" s="152" t="n">
        <v>47.6559462161468</v>
      </c>
    </row>
    <row r="26046" customFormat="false" ht="25.5" hidden="false" customHeight="false" outlineLevel="0" collapsed="false">
      <c r="A26046" s="151" t="s">
        <v>26360</v>
      </c>
      <c r="B26046" s="152" t="n">
        <v>6.3538524443959</v>
      </c>
      <c r="C26046" s="152" t="n">
        <v>48.1251352681535</v>
      </c>
      <c r="D26046" s="152" t="n">
        <v>6.41118911999344</v>
      </c>
      <c r="E26046" s="152" t="n">
        <v>48.1595792027849</v>
      </c>
    </row>
    <row r="26047" customFormat="false" ht="12.75" hidden="false" customHeight="false" outlineLevel="0" collapsed="false">
      <c r="A26047" s="151" t="s">
        <v>26361</v>
      </c>
      <c r="B26047" s="152" t="n">
        <v>1.13752669213062</v>
      </c>
      <c r="C26047" s="152" t="n">
        <v>47.8179343532693</v>
      </c>
      <c r="D26047" s="152" t="n">
        <v>1.21860079656403</v>
      </c>
      <c r="E26047" s="152" t="n">
        <v>47.8583598330595</v>
      </c>
    </row>
    <row r="26048" customFormat="false" ht="25.5" hidden="false" customHeight="false" outlineLevel="0" collapsed="false">
      <c r="A26048" s="151" t="s">
        <v>26362</v>
      </c>
      <c r="B26048" s="152" t="n">
        <v>-1.08170741645429</v>
      </c>
      <c r="C26048" s="152" t="n">
        <v>47.7647558341456</v>
      </c>
      <c r="D26048" s="152" t="n">
        <v>-0.990553494468476</v>
      </c>
      <c r="E26048" s="152" t="n">
        <v>47.8046621384002</v>
      </c>
    </row>
    <row r="26049" customFormat="false" ht="25.5" hidden="false" customHeight="false" outlineLevel="0" collapsed="false">
      <c r="A26049" s="151" t="s">
        <v>26363</v>
      </c>
      <c r="B26049" s="152" t="n">
        <v>5.43219689101333</v>
      </c>
      <c r="C26049" s="152" t="n">
        <v>45.0698898530558</v>
      </c>
      <c r="D26049" s="152" t="n">
        <v>5.52232735861087</v>
      </c>
      <c r="E26049" s="152" t="n">
        <v>45.1668358749875</v>
      </c>
    </row>
    <row r="26050" customFormat="false" ht="12.75" hidden="false" customHeight="false" outlineLevel="0" collapsed="false">
      <c r="A26050" s="151" t="s">
        <v>26364</v>
      </c>
      <c r="B26050" s="152" t="n">
        <v>0.191911389055428</v>
      </c>
      <c r="C26050" s="152" t="n">
        <v>48.2556172437108</v>
      </c>
      <c r="D26050" s="152" t="n">
        <v>0.244714677860353</v>
      </c>
      <c r="E26050" s="152" t="n">
        <v>48.2994264055935</v>
      </c>
    </row>
    <row r="26051" customFormat="false" ht="25.5" hidden="false" customHeight="false" outlineLevel="0" collapsed="false">
      <c r="A26051" s="151" t="s">
        <v>26365</v>
      </c>
      <c r="B26051" s="152" t="n">
        <v>6.25974055720644</v>
      </c>
      <c r="C26051" s="152" t="n">
        <v>47.0084783318755</v>
      </c>
      <c r="D26051" s="152" t="n">
        <v>6.29163206539112</v>
      </c>
      <c r="E26051" s="152" t="n">
        <v>47.0258043651562</v>
      </c>
    </row>
    <row r="26052" customFormat="false" ht="25.5" hidden="false" customHeight="false" outlineLevel="0" collapsed="false">
      <c r="A26052" s="151" t="s">
        <v>26366</v>
      </c>
      <c r="B26052" s="152" t="n">
        <v>2.33803109404042</v>
      </c>
      <c r="C26052" s="152" t="n">
        <v>50.707730935491</v>
      </c>
      <c r="D26052" s="152" t="n">
        <v>2.41839779681788</v>
      </c>
      <c r="E26052" s="152" t="n">
        <v>50.7667183320897</v>
      </c>
    </row>
    <row r="26053" customFormat="false" ht="25.5" hidden="false" customHeight="false" outlineLevel="0" collapsed="false">
      <c r="A26053" s="151" t="s">
        <v>26367</v>
      </c>
      <c r="B26053" s="152" t="n">
        <v>5.36502864267094</v>
      </c>
      <c r="C26053" s="152" t="n">
        <v>47.3896542762825</v>
      </c>
      <c r="D26053" s="152" t="n">
        <v>5.44585146308402</v>
      </c>
      <c r="E26053" s="152" t="n">
        <v>47.4265347622354</v>
      </c>
    </row>
    <row r="26054" customFormat="false" ht="25.5" hidden="false" customHeight="false" outlineLevel="0" collapsed="false">
      <c r="A26054" s="151" t="s">
        <v>26368</v>
      </c>
      <c r="B26054" s="152" t="n">
        <v>2.0302681893154</v>
      </c>
      <c r="C26054" s="152" t="n">
        <v>48.8248936016988</v>
      </c>
      <c r="D26054" s="152" t="n">
        <v>2.05461597927802</v>
      </c>
      <c r="E26054" s="152" t="n">
        <v>48.8430728147569</v>
      </c>
    </row>
    <row r="26055" customFormat="false" ht="25.5" hidden="false" customHeight="false" outlineLevel="0" collapsed="false">
      <c r="A26055" s="151" t="s">
        <v>26369</v>
      </c>
      <c r="B26055" s="152" t="n">
        <v>4.83424947717102</v>
      </c>
      <c r="C26055" s="152" t="n">
        <v>48.1379268495626</v>
      </c>
      <c r="D26055" s="152" t="n">
        <v>4.89099372021017</v>
      </c>
      <c r="E26055" s="152" t="n">
        <v>48.1923948269406</v>
      </c>
    </row>
    <row r="26056" customFormat="false" ht="25.5" hidden="false" customHeight="false" outlineLevel="0" collapsed="false">
      <c r="A26056" s="151" t="s">
        <v>26370</v>
      </c>
      <c r="B26056" s="152" t="n">
        <v>-1.75154950848041</v>
      </c>
      <c r="C26056" s="152" t="n">
        <v>48.0739732326071</v>
      </c>
      <c r="D26056" s="152" t="n">
        <v>-1.62488693778463</v>
      </c>
      <c r="E26056" s="152" t="n">
        <v>48.154718842157</v>
      </c>
    </row>
    <row r="26057" customFormat="false" ht="51" hidden="false" customHeight="false" outlineLevel="0" collapsed="false">
      <c r="A26057" s="151" t="s">
        <v>26371</v>
      </c>
      <c r="B26057" s="152" t="n">
        <v>-0.533593122662315</v>
      </c>
      <c r="C26057" s="152" t="n">
        <v>48.4672991040465</v>
      </c>
      <c r="D26057" s="152" t="n">
        <v>-0.478660072286684</v>
      </c>
      <c r="E26057" s="152" t="n">
        <v>48.5097398444404</v>
      </c>
    </row>
    <row r="26058" customFormat="false" ht="51" hidden="false" customHeight="false" outlineLevel="0" collapsed="false">
      <c r="A26058" s="151" t="s">
        <v>26372</v>
      </c>
      <c r="B26058" s="152" t="n">
        <v>2.24151923350295</v>
      </c>
      <c r="C26058" s="152" t="n">
        <v>42.8959215411066</v>
      </c>
      <c r="D26058" s="152" t="n">
        <v>2.31507492065025</v>
      </c>
      <c r="E26058" s="152" t="n">
        <v>42.9348025982315</v>
      </c>
    </row>
    <row r="26059" customFormat="false" ht="38.25" hidden="false" customHeight="false" outlineLevel="0" collapsed="false">
      <c r="A26059" s="151" t="s">
        <v>26373</v>
      </c>
      <c r="B26059" s="152" t="n">
        <v>2.29813925804696</v>
      </c>
      <c r="C26059" s="152" t="n">
        <v>42.9031964168573</v>
      </c>
      <c r="D26059" s="152" t="n">
        <v>2.39544970449744</v>
      </c>
      <c r="E26059" s="152" t="n">
        <v>42.9422086019446</v>
      </c>
    </row>
    <row r="26060" customFormat="false" ht="38.25" hidden="false" customHeight="false" outlineLevel="0" collapsed="false">
      <c r="A26060" s="151" t="s">
        <v>26374</v>
      </c>
      <c r="B26060" s="152" t="n">
        <v>5.83834570792047</v>
      </c>
      <c r="C26060" s="152" t="n">
        <v>47.0033683840273</v>
      </c>
      <c r="D26060" s="152" t="n">
        <v>5.88395213467798</v>
      </c>
      <c r="E26060" s="152" t="n">
        <v>47.0292090944391</v>
      </c>
    </row>
    <row r="26061" customFormat="false" ht="25.5" hidden="false" customHeight="false" outlineLevel="0" collapsed="false">
      <c r="A26061" s="151" t="s">
        <v>26375</v>
      </c>
      <c r="B26061" s="152" t="n">
        <v>4.01577573336786</v>
      </c>
      <c r="C26061" s="152" t="n">
        <v>49.7203797073233</v>
      </c>
      <c r="D26061" s="152" t="n">
        <v>4.06634846509717</v>
      </c>
      <c r="E26061" s="152" t="n">
        <v>49.7548344533464</v>
      </c>
    </row>
    <row r="26062" customFormat="false" ht="25.5" hidden="false" customHeight="false" outlineLevel="0" collapsed="false">
      <c r="A26062" s="151" t="s">
        <v>26376</v>
      </c>
      <c r="B26062" s="152" t="n">
        <v>4.11449702700903</v>
      </c>
      <c r="C26062" s="152" t="n">
        <v>49.6277071210916</v>
      </c>
      <c r="D26062" s="152" t="n">
        <v>4.16625188970141</v>
      </c>
      <c r="E26062" s="152" t="n">
        <v>49.6784183295941</v>
      </c>
    </row>
    <row r="26063" customFormat="false" ht="25.5" hidden="false" customHeight="false" outlineLevel="0" collapsed="false">
      <c r="A26063" s="151" t="s">
        <v>26377</v>
      </c>
      <c r="B26063" s="152" t="n">
        <v>1.30823651233024</v>
      </c>
      <c r="C26063" s="152" t="n">
        <v>49.3722426592486</v>
      </c>
      <c r="D26063" s="152" t="n">
        <v>1.34915977104336</v>
      </c>
      <c r="E26063" s="152" t="n">
        <v>49.4147554259184</v>
      </c>
    </row>
    <row r="26064" customFormat="false" ht="25.5" hidden="false" customHeight="false" outlineLevel="0" collapsed="false">
      <c r="A26064" s="151" t="s">
        <v>26378</v>
      </c>
      <c r="B26064" s="152" t="n">
        <v>1.69312138804958</v>
      </c>
      <c r="C26064" s="152" t="n">
        <v>43.3640979838567</v>
      </c>
      <c r="D26064" s="152" t="n">
        <v>1.75164324257605</v>
      </c>
      <c r="E26064" s="152" t="n">
        <v>43.3962624854686</v>
      </c>
    </row>
    <row r="26065" customFormat="false" ht="25.5" hidden="false" customHeight="false" outlineLevel="0" collapsed="false">
      <c r="A26065" s="151" t="s">
        <v>26379</v>
      </c>
      <c r="B26065" s="152" t="n">
        <v>8.7898247412227</v>
      </c>
      <c r="C26065" s="152" t="n">
        <v>42.187633462331</v>
      </c>
      <c r="D26065" s="152" t="n">
        <v>8.85010879843103</v>
      </c>
      <c r="E26065" s="152" t="n">
        <v>42.2224477088148</v>
      </c>
    </row>
    <row r="26066" customFormat="false" ht="25.5" hidden="false" customHeight="false" outlineLevel="0" collapsed="false">
      <c r="A26066" s="151" t="s">
        <v>26380</v>
      </c>
      <c r="B26066" s="152" t="n">
        <v>3.05937139554436</v>
      </c>
      <c r="C26066" s="152" t="n">
        <v>45.4083795633175</v>
      </c>
      <c r="D26066" s="152" t="n">
        <v>3.16044715488983</v>
      </c>
      <c r="E26066" s="152" t="n">
        <v>45.4458699030373</v>
      </c>
    </row>
    <row r="26067" customFormat="false" ht="12.75" hidden="false" customHeight="false" outlineLevel="0" collapsed="false">
      <c r="A26067" s="151" t="s">
        <v>26381</v>
      </c>
      <c r="B26067" s="152" t="n">
        <v>2.03057844688636</v>
      </c>
      <c r="C26067" s="152" t="n">
        <v>50.551298813662</v>
      </c>
      <c r="D26067" s="152" t="n">
        <v>2.1037131486702</v>
      </c>
      <c r="E26067" s="152" t="n">
        <v>50.6028700697637</v>
      </c>
    </row>
    <row r="26068" customFormat="false" ht="25.5" hidden="false" customHeight="false" outlineLevel="0" collapsed="false">
      <c r="A26068" s="151" t="s">
        <v>26382</v>
      </c>
      <c r="B26068" s="152" t="n">
        <v>-0.400263044754225</v>
      </c>
      <c r="C26068" s="152" t="n">
        <v>43.7105858496581</v>
      </c>
      <c r="D26068" s="152" t="n">
        <v>-0.332317509758078</v>
      </c>
      <c r="E26068" s="152" t="n">
        <v>43.7722714957002</v>
      </c>
    </row>
    <row r="26069" customFormat="false" ht="25.5" hidden="false" customHeight="false" outlineLevel="0" collapsed="false">
      <c r="A26069" s="151" t="s">
        <v>26383</v>
      </c>
      <c r="B26069" s="152" t="n">
        <v>4.57014457088478</v>
      </c>
      <c r="C26069" s="152" t="n">
        <v>49.8233381018131</v>
      </c>
      <c r="D26069" s="152" t="n">
        <v>4.64117260724386</v>
      </c>
      <c r="E26069" s="152" t="n">
        <v>49.8706713405215</v>
      </c>
    </row>
    <row r="26070" customFormat="false" ht="25.5" hidden="false" customHeight="false" outlineLevel="0" collapsed="false">
      <c r="A26070" s="151" t="s">
        <v>26384</v>
      </c>
      <c r="B26070" s="152" t="n">
        <v>6.4825419483655</v>
      </c>
      <c r="C26070" s="152" t="n">
        <v>44.6598661180442</v>
      </c>
      <c r="D26070" s="152" t="n">
        <v>6.6089151837012</v>
      </c>
      <c r="E26070" s="152" t="n">
        <v>44.6986619076766</v>
      </c>
    </row>
    <row r="26071" customFormat="false" ht="12.75" hidden="false" customHeight="false" outlineLevel="0" collapsed="false">
      <c r="A26071" s="151" t="s">
        <v>26385</v>
      </c>
      <c r="B26071" s="152" t="n">
        <v>6.80964390542956</v>
      </c>
      <c r="C26071" s="152" t="n">
        <v>48.5989132996063</v>
      </c>
      <c r="D26071" s="152" t="n">
        <v>6.8498493139871</v>
      </c>
      <c r="E26071" s="152" t="n">
        <v>48.6269202960845</v>
      </c>
    </row>
    <row r="26072" customFormat="false" ht="25.5" hidden="false" customHeight="false" outlineLevel="0" collapsed="false">
      <c r="A26072" s="151" t="s">
        <v>26386</v>
      </c>
      <c r="B26072" s="152" t="n">
        <v>-0.293161266210546</v>
      </c>
      <c r="C26072" s="152" t="n">
        <v>45.7173434374702</v>
      </c>
      <c r="D26072" s="152" t="n">
        <v>-0.214040463414756</v>
      </c>
      <c r="E26072" s="152" t="n">
        <v>45.7527909837946</v>
      </c>
    </row>
    <row r="26073" customFormat="false" ht="12.75" hidden="false" customHeight="false" outlineLevel="0" collapsed="false">
      <c r="A26073" s="151" t="s">
        <v>26387</v>
      </c>
      <c r="B26073" s="152" t="n">
        <v>5.96291760016358</v>
      </c>
      <c r="C26073" s="152" t="n">
        <v>48.3347379886996</v>
      </c>
      <c r="D26073" s="152" t="n">
        <v>5.99870117418322</v>
      </c>
      <c r="E26073" s="152" t="n">
        <v>48.3548007763151</v>
      </c>
    </row>
    <row r="26074" customFormat="false" ht="25.5" hidden="false" customHeight="false" outlineLevel="0" collapsed="false">
      <c r="A26074" s="151" t="s">
        <v>26388</v>
      </c>
      <c r="B26074" s="152" t="n">
        <v>0.0289701487856085</v>
      </c>
      <c r="C26074" s="152" t="n">
        <v>49.1846458135637</v>
      </c>
      <c r="D26074" s="152" t="n">
        <v>0.0544338507343809</v>
      </c>
      <c r="E26074" s="152" t="n">
        <v>49.2115859214125</v>
      </c>
    </row>
    <row r="26075" customFormat="false" ht="25.5" hidden="false" customHeight="false" outlineLevel="0" collapsed="false">
      <c r="A26075" s="151" t="s">
        <v>26389</v>
      </c>
      <c r="B26075" s="152" t="n">
        <v>4.84002565015139</v>
      </c>
      <c r="C26075" s="152" t="n">
        <v>46.2886585251138</v>
      </c>
      <c r="D26075" s="152" t="n">
        <v>4.91705243985442</v>
      </c>
      <c r="E26075" s="152" t="n">
        <v>46.3248744738334</v>
      </c>
    </row>
    <row r="26076" customFormat="false" ht="12.75" hidden="false" customHeight="false" outlineLevel="0" collapsed="false">
      <c r="A26076" s="151" t="s">
        <v>26390</v>
      </c>
      <c r="B26076" s="152" t="n">
        <v>7.00791662661243</v>
      </c>
      <c r="C26076" s="152" t="n">
        <v>47.650358646569</v>
      </c>
      <c r="D26076" s="152" t="n">
        <v>7.04662177842878</v>
      </c>
      <c r="E26076" s="152" t="n">
        <v>47.6747913016119</v>
      </c>
    </row>
    <row r="26077" customFormat="false" ht="25.5" hidden="false" customHeight="false" outlineLevel="0" collapsed="false">
      <c r="A26077" s="151" t="s">
        <v>26391</v>
      </c>
      <c r="B26077" s="152" t="n">
        <v>0.127076960072478</v>
      </c>
      <c r="C26077" s="152" t="n">
        <v>47.765153702127</v>
      </c>
      <c r="D26077" s="152" t="n">
        <v>0.198119880072756</v>
      </c>
      <c r="E26077" s="152" t="n">
        <v>47.8085396658293</v>
      </c>
    </row>
    <row r="26078" customFormat="false" ht="25.5" hidden="false" customHeight="false" outlineLevel="0" collapsed="false">
      <c r="A26078" s="151" t="s">
        <v>26392</v>
      </c>
      <c r="B26078" s="152" t="n">
        <v>2.49168022293206</v>
      </c>
      <c r="C26078" s="152" t="n">
        <v>43.9732881485163</v>
      </c>
      <c r="D26078" s="152" t="n">
        <v>2.61291501201582</v>
      </c>
      <c r="E26078" s="152" t="n">
        <v>44.0849379664057</v>
      </c>
    </row>
    <row r="26079" customFormat="false" ht="25.5" hidden="false" customHeight="false" outlineLevel="0" collapsed="false">
      <c r="A26079" s="151" t="s">
        <v>26393</v>
      </c>
      <c r="B26079" s="152" t="n">
        <v>0.259677486443742</v>
      </c>
      <c r="C26079" s="152" t="n">
        <v>48.7759369323954</v>
      </c>
      <c r="D26079" s="152" t="n">
        <v>0.292731615707337</v>
      </c>
      <c r="E26079" s="152" t="n">
        <v>48.805047242362</v>
      </c>
    </row>
    <row r="26080" customFormat="false" ht="25.5" hidden="false" customHeight="false" outlineLevel="0" collapsed="false">
      <c r="A26080" s="151" t="s">
        <v>26394</v>
      </c>
      <c r="B26080" s="152" t="n">
        <v>4.18679103886003</v>
      </c>
      <c r="C26080" s="152" t="n">
        <v>49.722993513615</v>
      </c>
      <c r="D26080" s="152" t="n">
        <v>4.23296794614704</v>
      </c>
      <c r="E26080" s="152" t="n">
        <v>49.7597454935371</v>
      </c>
    </row>
    <row r="26081" customFormat="false" ht="25.5" hidden="false" customHeight="false" outlineLevel="0" collapsed="false">
      <c r="A26081" s="151" t="s">
        <v>26395</v>
      </c>
      <c r="B26081" s="152" t="n">
        <v>5.20580369698943</v>
      </c>
      <c r="C26081" s="152" t="n">
        <v>48.7562683886157</v>
      </c>
      <c r="D26081" s="152" t="n">
        <v>5.25465561036694</v>
      </c>
      <c r="E26081" s="152" t="n">
        <v>48.7890328586397</v>
      </c>
    </row>
    <row r="26082" customFormat="false" ht="25.5" hidden="false" customHeight="false" outlineLevel="0" collapsed="false">
      <c r="A26082" s="151" t="s">
        <v>26396</v>
      </c>
      <c r="B26082" s="152" t="n">
        <v>2.07027603656935</v>
      </c>
      <c r="C26082" s="152" t="n">
        <v>49.276652720714</v>
      </c>
      <c r="D26082" s="152" t="n">
        <v>2.09964093008375</v>
      </c>
      <c r="E26082" s="152" t="n">
        <v>49.3135849542961</v>
      </c>
    </row>
    <row r="26083" customFormat="false" ht="38.25" hidden="false" customHeight="false" outlineLevel="0" collapsed="false">
      <c r="A26083" s="151" t="s">
        <v>26397</v>
      </c>
      <c r="B26083" s="152" t="n">
        <v>3.11218521009336</v>
      </c>
      <c r="C26083" s="152" t="n">
        <v>49.3652709260711</v>
      </c>
      <c r="D26083" s="152" t="n">
        <v>3.19115205577799</v>
      </c>
      <c r="E26083" s="152" t="n">
        <v>49.4005097498581</v>
      </c>
    </row>
    <row r="26084" customFormat="false" ht="38.25" hidden="false" customHeight="false" outlineLevel="0" collapsed="false">
      <c r="A26084" s="151" t="s">
        <v>26398</v>
      </c>
      <c r="B26084" s="152" t="n">
        <v>2.70334211012183</v>
      </c>
      <c r="C26084" s="152" t="n">
        <v>49.5171041229519</v>
      </c>
      <c r="D26084" s="152" t="n">
        <v>2.76142820840415</v>
      </c>
      <c r="E26084" s="152" t="n">
        <v>49.5508576350889</v>
      </c>
    </row>
    <row r="26085" customFormat="false" ht="25.5" hidden="false" customHeight="false" outlineLevel="0" collapsed="false">
      <c r="A26085" s="151" t="s">
        <v>26399</v>
      </c>
      <c r="B26085" s="152" t="n">
        <v>0.195586008002912</v>
      </c>
      <c r="C26085" s="152" t="n">
        <v>47.2587651225087</v>
      </c>
      <c r="D26085" s="152" t="n">
        <v>0.280974474895187</v>
      </c>
      <c r="E26085" s="152" t="n">
        <v>47.3309559045699</v>
      </c>
    </row>
    <row r="26086" customFormat="false" ht="25.5" hidden="false" customHeight="false" outlineLevel="0" collapsed="false">
      <c r="A26086" s="151" t="s">
        <v>26400</v>
      </c>
      <c r="B26086" s="152" t="n">
        <v>4.02215332509873</v>
      </c>
      <c r="C26086" s="152" t="n">
        <v>43.7055263076468</v>
      </c>
      <c r="D26086" s="152" t="n">
        <v>4.05669009025356</v>
      </c>
      <c r="E26086" s="152" t="n">
        <v>43.7419626166244</v>
      </c>
    </row>
    <row r="26087" customFormat="false" ht="25.5" hidden="false" customHeight="false" outlineLevel="0" collapsed="false">
      <c r="A26087" s="151" t="s">
        <v>26401</v>
      </c>
      <c r="B26087" s="152" t="n">
        <v>-0.771478101350715</v>
      </c>
      <c r="C26087" s="152" t="n">
        <v>45.6519371508862</v>
      </c>
      <c r="D26087" s="152" t="n">
        <v>-0.686875026213609</v>
      </c>
      <c r="E26087" s="152" t="n">
        <v>45.7010251663483</v>
      </c>
    </row>
    <row r="26088" customFormat="false" ht="25.5" hidden="false" customHeight="false" outlineLevel="0" collapsed="false">
      <c r="A26088" s="151" t="s">
        <v>26402</v>
      </c>
      <c r="B26088" s="152" t="n">
        <v>2.43782217152346</v>
      </c>
      <c r="C26088" s="152" t="n">
        <v>46.0718787323254</v>
      </c>
      <c r="D26088" s="152" t="n">
        <v>2.49501873490009</v>
      </c>
      <c r="E26088" s="152" t="n">
        <v>46.1376255137732</v>
      </c>
    </row>
    <row r="26089" customFormat="false" ht="25.5" hidden="false" customHeight="false" outlineLevel="0" collapsed="false">
      <c r="A26089" s="151" t="s">
        <v>26403</v>
      </c>
      <c r="B26089" s="152" t="n">
        <v>4.3373232884961</v>
      </c>
      <c r="C26089" s="152" t="n">
        <v>49.4918502941551</v>
      </c>
      <c r="D26089" s="152" t="n">
        <v>4.42599355716702</v>
      </c>
      <c r="E26089" s="152" t="n">
        <v>49.5369270507148</v>
      </c>
    </row>
    <row r="26090" customFormat="false" ht="25.5" hidden="false" customHeight="false" outlineLevel="0" collapsed="false">
      <c r="A26090" s="151" t="s">
        <v>26404</v>
      </c>
      <c r="B26090" s="152" t="n">
        <v>2.96393577392632</v>
      </c>
      <c r="C26090" s="152" t="n">
        <v>49.2972727868425</v>
      </c>
      <c r="D26090" s="152" t="n">
        <v>3.03773718328871</v>
      </c>
      <c r="E26090" s="152" t="n">
        <v>49.3399434273726</v>
      </c>
    </row>
    <row r="26091" customFormat="false" ht="25.5" hidden="false" customHeight="false" outlineLevel="0" collapsed="false">
      <c r="A26091" s="151" t="s">
        <v>26405</v>
      </c>
      <c r="B26091" s="152" t="n">
        <v>2.91823438457805</v>
      </c>
      <c r="C26091" s="152" t="n">
        <v>49.4105169057544</v>
      </c>
      <c r="D26091" s="152" t="n">
        <v>2.97581515632636</v>
      </c>
      <c r="E26091" s="152" t="n">
        <v>49.4584734613691</v>
      </c>
    </row>
    <row r="26092" customFormat="false" ht="25.5" hidden="false" customHeight="false" outlineLevel="0" collapsed="false">
      <c r="A26092" s="151" t="s">
        <v>26406</v>
      </c>
      <c r="B26092" s="152" t="n">
        <v>2.83328773481021</v>
      </c>
      <c r="C26092" s="152" t="n">
        <v>49.7191757798987</v>
      </c>
      <c r="D26092" s="152" t="n">
        <v>2.8831711488253</v>
      </c>
      <c r="E26092" s="152" t="n">
        <v>49.7481836832437</v>
      </c>
    </row>
    <row r="26093" customFormat="false" ht="25.5" hidden="false" customHeight="false" outlineLevel="0" collapsed="false">
      <c r="A26093" s="151" t="s">
        <v>26407</v>
      </c>
      <c r="B26093" s="152" t="n">
        <v>-1.37383366997718</v>
      </c>
      <c r="C26093" s="152" t="n">
        <v>49.6804788336888</v>
      </c>
      <c r="D26093" s="152" t="n">
        <v>-1.34718052400902</v>
      </c>
      <c r="E26093" s="152" t="n">
        <v>49.7064030391568</v>
      </c>
    </row>
    <row r="26094" customFormat="false" ht="25.5" hidden="false" customHeight="false" outlineLevel="0" collapsed="false">
      <c r="A26094" s="151" t="s">
        <v>26408</v>
      </c>
      <c r="B26094" s="152" t="n">
        <v>-1.40761757707241</v>
      </c>
      <c r="C26094" s="152" t="n">
        <v>47.8680005911603</v>
      </c>
      <c r="D26094" s="152" t="n">
        <v>-1.29672512189145</v>
      </c>
      <c r="E26094" s="152" t="n">
        <v>47.9482088871658</v>
      </c>
    </row>
    <row r="26095" customFormat="false" ht="25.5" hidden="false" customHeight="false" outlineLevel="0" collapsed="false">
      <c r="A26095" s="151" t="s">
        <v>26409</v>
      </c>
      <c r="B26095" s="152" t="n">
        <v>-0.350804476163089</v>
      </c>
      <c r="C26095" s="152" t="n">
        <v>44.0744946033317</v>
      </c>
      <c r="D26095" s="152" t="n">
        <v>-0.237862122709227</v>
      </c>
      <c r="E26095" s="152" t="n">
        <v>44.2048125849566</v>
      </c>
    </row>
    <row r="26096" customFormat="false" ht="25.5" hidden="false" customHeight="false" outlineLevel="0" collapsed="false">
      <c r="A26096" s="151" t="s">
        <v>26410</v>
      </c>
      <c r="B26096" s="152" t="n">
        <v>6.27546590373853</v>
      </c>
      <c r="C26096" s="152" t="n">
        <v>49.1205370664109</v>
      </c>
      <c r="D26096" s="152" t="n">
        <v>6.35951306310909</v>
      </c>
      <c r="E26096" s="152" t="n">
        <v>49.1487275553737</v>
      </c>
    </row>
    <row r="26097" customFormat="false" ht="25.5" hidden="false" customHeight="false" outlineLevel="0" collapsed="false">
      <c r="A26097" s="151" t="s">
        <v>26411</v>
      </c>
      <c r="B26097" s="152" t="n">
        <v>1.57722001238155</v>
      </c>
      <c r="C26097" s="152" t="n">
        <v>49.794543381872</v>
      </c>
      <c r="D26097" s="152" t="n">
        <v>1.6120880841492</v>
      </c>
      <c r="E26097" s="152" t="n">
        <v>49.8289689026758</v>
      </c>
    </row>
    <row r="26098" customFormat="false" ht="25.5" hidden="false" customHeight="false" outlineLevel="0" collapsed="false">
      <c r="A26098" s="151" t="s">
        <v>26412</v>
      </c>
      <c r="B26098" s="152" t="n">
        <v>3.96971560081797</v>
      </c>
      <c r="C26098" s="152" t="n">
        <v>45.1762676188572</v>
      </c>
      <c r="D26098" s="152" t="n">
        <v>4.07482201890238</v>
      </c>
      <c r="E26098" s="152" t="n">
        <v>45.2691595927408</v>
      </c>
    </row>
    <row r="26099" customFormat="false" ht="25.5" hidden="false" customHeight="false" outlineLevel="0" collapsed="false">
      <c r="A26099" s="151" t="s">
        <v>26413</v>
      </c>
      <c r="B26099" s="152" t="n">
        <v>7.86879240332613</v>
      </c>
      <c r="C26099" s="152" t="n">
        <v>48.9412251779064</v>
      </c>
      <c r="D26099" s="152" t="n">
        <v>7.90405380625408</v>
      </c>
      <c r="E26099" s="152" t="n">
        <v>48.9596816082007</v>
      </c>
    </row>
    <row r="26100" customFormat="false" ht="25.5" hidden="false" customHeight="false" outlineLevel="0" collapsed="false">
      <c r="A26100" s="151" t="s">
        <v>26414</v>
      </c>
      <c r="B26100" s="152" t="n">
        <v>6.3180228268382</v>
      </c>
      <c r="C26100" s="152" t="n">
        <v>49.4131189530091</v>
      </c>
      <c r="D26100" s="152" t="n">
        <v>6.36355664696138</v>
      </c>
      <c r="E26100" s="152" t="n">
        <v>49.4517017129284</v>
      </c>
    </row>
    <row r="26101" customFormat="false" ht="12.75" hidden="false" customHeight="false" outlineLevel="0" collapsed="false">
      <c r="A26101" s="151" t="s">
        <v>26415</v>
      </c>
      <c r="B26101" s="152" t="n">
        <v>1.74192022149637</v>
      </c>
      <c r="C26101" s="152" t="n">
        <v>50.765709470731</v>
      </c>
      <c r="D26101" s="152" t="n">
        <v>1.82186617558474</v>
      </c>
      <c r="E26101" s="152" t="n">
        <v>50.8201368104368</v>
      </c>
    </row>
    <row r="26102" customFormat="false" ht="25.5" hidden="false" customHeight="false" outlineLevel="0" collapsed="false">
      <c r="A26102" s="151" t="s">
        <v>26416</v>
      </c>
      <c r="B26102" s="152" t="n">
        <v>7.06778909734123</v>
      </c>
      <c r="C26102" s="152" t="n">
        <v>47.6182019592849</v>
      </c>
      <c r="D26102" s="152" t="n">
        <v>7.10940922843959</v>
      </c>
      <c r="E26102" s="152" t="n">
        <v>47.6386651553997</v>
      </c>
    </row>
    <row r="26103" customFormat="false" ht="25.5" hidden="false" customHeight="false" outlineLevel="0" collapsed="false">
      <c r="A26103" s="151" t="s">
        <v>26417</v>
      </c>
      <c r="B26103" s="152" t="n">
        <v>6.13143202816934</v>
      </c>
      <c r="C26103" s="152" t="n">
        <v>46.9909033691155</v>
      </c>
      <c r="D26103" s="152" t="n">
        <v>6.17936554277711</v>
      </c>
      <c r="E26103" s="152" t="n">
        <v>47.0270927020933</v>
      </c>
    </row>
    <row r="26104" customFormat="false" ht="25.5" hidden="false" customHeight="false" outlineLevel="0" collapsed="false">
      <c r="A26104" s="151" t="s">
        <v>26418</v>
      </c>
      <c r="B26104" s="152" t="n">
        <v>2.59485747558158</v>
      </c>
      <c r="C26104" s="152" t="n">
        <v>46.4376725452926</v>
      </c>
      <c r="D26104" s="152" t="n">
        <v>2.6306692488889</v>
      </c>
      <c r="E26104" s="152" t="n">
        <v>46.4781617914121</v>
      </c>
    </row>
    <row r="26105" customFormat="false" ht="25.5" hidden="false" customHeight="false" outlineLevel="0" collapsed="false">
      <c r="A26105" s="151" t="s">
        <v>26419</v>
      </c>
      <c r="B26105" s="152" t="n">
        <v>0.821988695836352</v>
      </c>
      <c r="C26105" s="152" t="n">
        <v>47.4527623762762</v>
      </c>
      <c r="D26105" s="152" t="n">
        <v>0.926226367314364</v>
      </c>
      <c r="E26105" s="152" t="n">
        <v>47.5184475534142</v>
      </c>
    </row>
    <row r="26106" customFormat="false" ht="12.75" hidden="false" customHeight="false" outlineLevel="0" collapsed="false">
      <c r="A26106" s="151" t="s">
        <v>26420</v>
      </c>
      <c r="B26106" s="152" t="n">
        <v>3.78448709664846</v>
      </c>
      <c r="C26106" s="152" t="n">
        <v>49.0728902188386</v>
      </c>
      <c r="D26106" s="152" t="n">
        <v>3.84017720482396</v>
      </c>
      <c r="E26106" s="152" t="n">
        <v>49.1006304368976</v>
      </c>
    </row>
    <row r="26107" customFormat="false" ht="25.5" hidden="false" customHeight="false" outlineLevel="0" collapsed="false">
      <c r="A26107" s="151" t="s">
        <v>26421</v>
      </c>
      <c r="B26107" s="152" t="n">
        <v>3.1360627358526</v>
      </c>
      <c r="C26107" s="152" t="n">
        <v>48.9442664260756</v>
      </c>
      <c r="D26107" s="152" t="n">
        <v>3.18579407285258</v>
      </c>
      <c r="E26107" s="152" t="n">
        <v>48.9709029454468</v>
      </c>
    </row>
    <row r="26108" customFormat="false" ht="25.5" hidden="false" customHeight="false" outlineLevel="0" collapsed="false">
      <c r="A26108" s="151" t="s">
        <v>26422</v>
      </c>
      <c r="B26108" s="152" t="n">
        <v>1.194819698393</v>
      </c>
      <c r="C26108" s="152" t="n">
        <v>49.0530308174135</v>
      </c>
      <c r="D26108" s="152" t="n">
        <v>1.24833294550675</v>
      </c>
      <c r="E26108" s="152" t="n">
        <v>49.0973214918493</v>
      </c>
    </row>
    <row r="26109" customFormat="false" ht="25.5" hidden="false" customHeight="false" outlineLevel="0" collapsed="false">
      <c r="A26109" s="151" t="s">
        <v>26423</v>
      </c>
      <c r="B26109" s="152" t="n">
        <v>1.94727723739679</v>
      </c>
      <c r="C26109" s="152" t="n">
        <v>47.057571523531</v>
      </c>
      <c r="D26109" s="152" t="n">
        <v>2.05558218556258</v>
      </c>
      <c r="E26109" s="152" t="n">
        <v>47.1141575814413</v>
      </c>
    </row>
    <row r="26110" customFormat="false" ht="38.25" hidden="false" customHeight="false" outlineLevel="0" collapsed="false">
      <c r="A26110" s="151" t="s">
        <v>26424</v>
      </c>
      <c r="B26110" s="152" t="n">
        <v>3.53516313428452</v>
      </c>
      <c r="C26110" s="152" t="n">
        <v>49.0376859272781</v>
      </c>
      <c r="D26110" s="152" t="n">
        <v>3.58787634915616</v>
      </c>
      <c r="E26110" s="152" t="n">
        <v>49.0672352584265</v>
      </c>
    </row>
    <row r="26111" customFormat="false" ht="38.25" hidden="false" customHeight="false" outlineLevel="0" collapsed="false">
      <c r="A26111" s="151" t="s">
        <v>26425</v>
      </c>
      <c r="B26111" s="152" t="n">
        <v>2.18607434427475</v>
      </c>
      <c r="C26111" s="152" t="n">
        <v>49.5001484027945</v>
      </c>
      <c r="D26111" s="152" t="n">
        <v>2.2593186634458</v>
      </c>
      <c r="E26111" s="152" t="n">
        <v>49.5463946215485</v>
      </c>
    </row>
    <row r="26112" customFormat="false" ht="25.5" hidden="false" customHeight="false" outlineLevel="0" collapsed="false">
      <c r="A26112" s="151" t="s">
        <v>26426</v>
      </c>
      <c r="B26112" s="152" t="n">
        <v>4.87900404294591</v>
      </c>
      <c r="C26112" s="152" t="n">
        <v>47.1754036895551</v>
      </c>
      <c r="D26112" s="152" t="n">
        <v>4.92178006837269</v>
      </c>
      <c r="E26112" s="152" t="n">
        <v>47.2070336347601</v>
      </c>
    </row>
    <row r="26113" customFormat="false" ht="25.5" hidden="false" customHeight="false" outlineLevel="0" collapsed="false">
      <c r="A26113" s="151" t="s">
        <v>26427</v>
      </c>
      <c r="B26113" s="152" t="n">
        <v>3.45783894456527</v>
      </c>
      <c r="C26113" s="152" t="n">
        <v>50.076676487509</v>
      </c>
      <c r="D26113" s="152" t="n">
        <v>3.49368247763864</v>
      </c>
      <c r="E26113" s="152" t="n">
        <v>50.094683096578</v>
      </c>
    </row>
    <row r="26114" customFormat="false" ht="25.5" hidden="false" customHeight="false" outlineLevel="0" collapsed="false">
      <c r="A26114" s="151" t="s">
        <v>26428</v>
      </c>
      <c r="B26114" s="152" t="n">
        <v>7.38822211715053</v>
      </c>
      <c r="C26114" s="152" t="n">
        <v>48.6739842460969</v>
      </c>
      <c r="D26114" s="152" t="n">
        <v>7.42888364407868</v>
      </c>
      <c r="E26114" s="152" t="n">
        <v>48.6919978337495</v>
      </c>
    </row>
    <row r="26115" customFormat="false" ht="25.5" hidden="false" customHeight="false" outlineLevel="0" collapsed="false">
      <c r="A26115" s="151" t="s">
        <v>26429</v>
      </c>
      <c r="B26115" s="152" t="n">
        <v>3.78391408095634</v>
      </c>
      <c r="C26115" s="152" t="n">
        <v>48.7794700032402</v>
      </c>
      <c r="D26115" s="152" t="n">
        <v>3.81938195916351</v>
      </c>
      <c r="E26115" s="152" t="n">
        <v>48.8173557768763</v>
      </c>
    </row>
    <row r="26116" customFormat="false" ht="25.5" hidden="false" customHeight="false" outlineLevel="0" collapsed="false">
      <c r="A26116" s="151" t="s">
        <v>26430</v>
      </c>
      <c r="B26116" s="152" t="n">
        <v>0.846168614829621</v>
      </c>
      <c r="C26116" s="152" t="n">
        <v>49.7328903502828</v>
      </c>
      <c r="D26116" s="152" t="n">
        <v>0.877636528642527</v>
      </c>
      <c r="E26116" s="152" t="n">
        <v>49.7609620233613</v>
      </c>
    </row>
    <row r="26117" customFormat="false" ht="12.75" hidden="false" customHeight="false" outlineLevel="0" collapsed="false">
      <c r="A26117" s="151" t="s">
        <v>26431</v>
      </c>
      <c r="B26117" s="152" t="n">
        <v>0.131967951998187</v>
      </c>
      <c r="C26117" s="152" t="n">
        <v>49.2508587447144</v>
      </c>
      <c r="D26117" s="152" t="n">
        <v>0.175063836313447</v>
      </c>
      <c r="E26117" s="152" t="n">
        <v>49.3005440435825</v>
      </c>
    </row>
    <row r="26118" customFormat="false" ht="25.5" hidden="false" customHeight="false" outlineLevel="0" collapsed="false">
      <c r="A26118" s="151" t="s">
        <v>26432</v>
      </c>
      <c r="B26118" s="152" t="n">
        <v>3.43592554504557</v>
      </c>
      <c r="C26118" s="152" t="n">
        <v>48.7361818346537</v>
      </c>
      <c r="D26118" s="152" t="n">
        <v>3.47687614611411</v>
      </c>
      <c r="E26118" s="152" t="n">
        <v>48.7617837486431</v>
      </c>
    </row>
    <row r="26119" customFormat="false" ht="25.5" hidden="false" customHeight="false" outlineLevel="0" collapsed="false">
      <c r="A26119" s="151" t="s">
        <v>26433</v>
      </c>
      <c r="B26119" s="152" t="n">
        <v>0.536458010797336</v>
      </c>
      <c r="C26119" s="152" t="n">
        <v>48.4566067557977</v>
      </c>
      <c r="D26119" s="152" t="n">
        <v>0.582484043772774</v>
      </c>
      <c r="E26119" s="152" t="n">
        <v>48.5043458426215</v>
      </c>
    </row>
    <row r="26120" customFormat="false" ht="12.75" hidden="false" customHeight="false" outlineLevel="0" collapsed="false">
      <c r="A26120" s="151" t="s">
        <v>26434</v>
      </c>
      <c r="B26120" s="152" t="n">
        <v>1.94720181842208</v>
      </c>
      <c r="C26120" s="152" t="n">
        <v>43.4227045596363</v>
      </c>
      <c r="D26120" s="152" t="n">
        <v>2.04814250072205</v>
      </c>
      <c r="E26120" s="152" t="n">
        <v>43.5130181132955</v>
      </c>
    </row>
    <row r="26121" customFormat="false" ht="12.75" hidden="false" customHeight="false" outlineLevel="0" collapsed="false">
      <c r="A26121" s="151" t="s">
        <v>26435</v>
      </c>
      <c r="B26121" s="152" t="n">
        <v>5.84369091320311</v>
      </c>
      <c r="C26121" s="152" t="n">
        <v>45.1339924665214</v>
      </c>
      <c r="D26121" s="152" t="n">
        <v>5.9895131034773</v>
      </c>
      <c r="E26121" s="152" t="n">
        <v>45.1997091247341</v>
      </c>
    </row>
    <row r="26122" customFormat="false" ht="25.5" hidden="false" customHeight="false" outlineLevel="0" collapsed="false">
      <c r="A26122" s="151" t="s">
        <v>26436</v>
      </c>
      <c r="B26122" s="152" t="n">
        <v>2.0713237792201</v>
      </c>
      <c r="C26122" s="152" t="n">
        <v>49.819879087914</v>
      </c>
      <c r="D26122" s="152" t="n">
        <v>2.1559694890224</v>
      </c>
      <c r="E26122" s="152" t="n">
        <v>49.857800201444</v>
      </c>
    </row>
    <row r="26123" customFormat="false" ht="38.25" hidden="false" customHeight="false" outlineLevel="0" collapsed="false">
      <c r="A26123" s="151" t="s">
        <v>26437</v>
      </c>
      <c r="B26123" s="152" t="n">
        <v>5.0032983528754</v>
      </c>
      <c r="C26123" s="152" t="n">
        <v>45.3506250202115</v>
      </c>
      <c r="D26123" s="152" t="n">
        <v>5.05532717364245</v>
      </c>
      <c r="E26123" s="152" t="n">
        <v>45.3937088600522</v>
      </c>
    </row>
    <row r="26124" customFormat="false" ht="25.5" hidden="false" customHeight="false" outlineLevel="0" collapsed="false">
      <c r="A26124" s="151" t="s">
        <v>26438</v>
      </c>
      <c r="B26124" s="152" t="n">
        <v>3.26185134189888</v>
      </c>
      <c r="C26124" s="152" t="n">
        <v>44.06808544778</v>
      </c>
      <c r="D26124" s="152" t="n">
        <v>3.35125427114219</v>
      </c>
      <c r="E26124" s="152" t="n">
        <v>44.1155220846094</v>
      </c>
    </row>
    <row r="26125" customFormat="false" ht="38.25" hidden="false" customHeight="false" outlineLevel="0" collapsed="false">
      <c r="A26125" s="151" t="s">
        <v>26439</v>
      </c>
      <c r="B26125" s="152" t="n">
        <v>4.79788840528216</v>
      </c>
      <c r="C26125" s="152" t="n">
        <v>45.4507642557015</v>
      </c>
      <c r="D26125" s="152" t="n">
        <v>4.88819693786135</v>
      </c>
      <c r="E26125" s="152" t="n">
        <v>45.4998618101106</v>
      </c>
    </row>
    <row r="26126" customFormat="false" ht="25.5" hidden="false" customHeight="false" outlineLevel="0" collapsed="false">
      <c r="A26126" s="151" t="s">
        <v>26440</v>
      </c>
      <c r="B26126" s="152" t="n">
        <v>1.05063634143675</v>
      </c>
      <c r="C26126" s="152" t="n">
        <v>48.7108051651776</v>
      </c>
      <c r="D26126" s="152" t="n">
        <v>1.10679181302218</v>
      </c>
      <c r="E26126" s="152" t="n">
        <v>48.7325798950674</v>
      </c>
    </row>
    <row r="26127" customFormat="false" ht="51" hidden="false" customHeight="false" outlineLevel="0" collapsed="false">
      <c r="A26127" s="151" t="s">
        <v>26441</v>
      </c>
      <c r="B26127" s="152" t="n">
        <v>5.64081402956745</v>
      </c>
      <c r="C26127" s="152" t="n">
        <v>43.9474996148067</v>
      </c>
      <c r="D26127" s="152" t="n">
        <v>5.70828488859335</v>
      </c>
      <c r="E26127" s="152" t="n">
        <v>44.0134216669111</v>
      </c>
    </row>
    <row r="26128" customFormat="false" ht="38.25" hidden="false" customHeight="false" outlineLevel="0" collapsed="false">
      <c r="A26128" s="151" t="s">
        <v>26442</v>
      </c>
      <c r="B26128" s="152" t="n">
        <v>5.49427274599774</v>
      </c>
      <c r="C26128" s="152" t="n">
        <v>44.0565594420876</v>
      </c>
      <c r="D26128" s="152" t="n">
        <v>5.59263455979248</v>
      </c>
      <c r="E26128" s="152" t="n">
        <v>44.1480160160934</v>
      </c>
    </row>
    <row r="26129" customFormat="false" ht="51" hidden="false" customHeight="false" outlineLevel="0" collapsed="false">
      <c r="A26129" s="151" t="s">
        <v>26443</v>
      </c>
      <c r="B26129" s="152" t="n">
        <v>7.14688191629699</v>
      </c>
      <c r="C26129" s="152" t="n">
        <v>43.865375604022</v>
      </c>
      <c r="D26129" s="152" t="n">
        <v>7.19168459609005</v>
      </c>
      <c r="E26129" s="152" t="n">
        <v>43.8982828261214</v>
      </c>
    </row>
    <row r="26130" customFormat="false" ht="51" hidden="false" customHeight="false" outlineLevel="0" collapsed="false">
      <c r="A26130" s="151" t="s">
        <v>26444</v>
      </c>
      <c r="B26130" s="152" t="n">
        <v>5.80389977030763</v>
      </c>
      <c r="C26130" s="152" t="n">
        <v>44.0062700367448</v>
      </c>
      <c r="D26130" s="152" t="n">
        <v>5.84778839037166</v>
      </c>
      <c r="E26130" s="152" t="n">
        <v>44.0387008356326</v>
      </c>
    </row>
    <row r="26131" customFormat="false" ht="25.5" hidden="false" customHeight="false" outlineLevel="0" collapsed="false">
      <c r="A26131" s="151" t="s">
        <v>26445</v>
      </c>
      <c r="B26131" s="152" t="n">
        <v>-0.482672635143401</v>
      </c>
      <c r="C26131" s="152" t="n">
        <v>49.2810256360765</v>
      </c>
      <c r="D26131" s="152" t="n">
        <v>-0.446420042672404</v>
      </c>
      <c r="E26131" s="152" t="n">
        <v>49.3144584374904</v>
      </c>
    </row>
    <row r="26132" customFormat="false" ht="25.5" hidden="false" customHeight="false" outlineLevel="0" collapsed="false">
      <c r="A26132" s="151" t="s">
        <v>26446</v>
      </c>
      <c r="B26132" s="152" t="n">
        <v>5.58800070250684</v>
      </c>
      <c r="C26132" s="152" t="n">
        <v>46.6020729586968</v>
      </c>
      <c r="D26132" s="152" t="n">
        <v>5.62652454065138</v>
      </c>
      <c r="E26132" s="152" t="n">
        <v>46.6426585085712</v>
      </c>
    </row>
    <row r="26133" customFormat="false" ht="51" hidden="false" customHeight="false" outlineLevel="0" collapsed="false">
      <c r="A26133" s="151" t="s">
        <v>26447</v>
      </c>
      <c r="B26133" s="152" t="n">
        <v>4.93360934979175</v>
      </c>
      <c r="C26133" s="152" t="n">
        <v>48.8035351093453</v>
      </c>
      <c r="D26133" s="152" t="n">
        <v>5.02026806466888</v>
      </c>
      <c r="E26133" s="152" t="n">
        <v>48.8494718204859</v>
      </c>
    </row>
    <row r="26134" customFormat="false" ht="25.5" hidden="false" customHeight="false" outlineLevel="0" collapsed="false">
      <c r="A26134" s="151" t="s">
        <v>26448</v>
      </c>
      <c r="B26134" s="152" t="n">
        <v>-1.27875290631543</v>
      </c>
      <c r="C26134" s="152" t="n">
        <v>49.6042153903983</v>
      </c>
      <c r="D26134" s="152" t="n">
        <v>-1.22976971006741</v>
      </c>
      <c r="E26134" s="152" t="n">
        <v>49.6485899339944</v>
      </c>
    </row>
    <row r="26135" customFormat="false" ht="38.25" hidden="false" customHeight="false" outlineLevel="0" collapsed="false">
      <c r="A26135" s="151" t="s">
        <v>26449</v>
      </c>
      <c r="B26135" s="152" t="n">
        <v>5.30052478986582</v>
      </c>
      <c r="C26135" s="152" t="n">
        <v>49.3203585226031</v>
      </c>
      <c r="D26135" s="152" t="n">
        <v>5.38585788314865</v>
      </c>
      <c r="E26135" s="152" t="n">
        <v>49.3554988232071</v>
      </c>
    </row>
    <row r="26136" customFormat="false" ht="25.5" hidden="false" customHeight="false" outlineLevel="0" collapsed="false">
      <c r="A26136" s="151" t="s">
        <v>26450</v>
      </c>
      <c r="B26136" s="152" t="n">
        <v>3.68525455457746</v>
      </c>
      <c r="C26136" s="152" t="n">
        <v>49.3603507303104</v>
      </c>
      <c r="D26136" s="152" t="n">
        <v>3.71629230215887</v>
      </c>
      <c r="E26136" s="152" t="n">
        <v>49.3779410877062</v>
      </c>
    </row>
    <row r="26137" customFormat="false" ht="12.75" hidden="false" customHeight="false" outlineLevel="0" collapsed="false">
      <c r="A26137" s="151" t="s">
        <v>26451</v>
      </c>
      <c r="B26137" s="152" t="n">
        <v>4.61954646435415</v>
      </c>
      <c r="C26137" s="152" t="n">
        <v>49.8981603771362</v>
      </c>
      <c r="D26137" s="152" t="n">
        <v>4.7666156298097</v>
      </c>
      <c r="E26137" s="152" t="n">
        <v>49.9691281474154</v>
      </c>
    </row>
    <row r="26138" customFormat="false" ht="25.5" hidden="false" customHeight="false" outlineLevel="0" collapsed="false">
      <c r="A26138" s="151" t="s">
        <v>26452</v>
      </c>
      <c r="B26138" s="152" t="n">
        <v>5.30495156782359</v>
      </c>
      <c r="C26138" s="152" t="n">
        <v>46.1521993612884</v>
      </c>
      <c r="D26138" s="152" t="n">
        <v>5.36494763635865</v>
      </c>
      <c r="E26138" s="152" t="n">
        <v>46.1758177232283</v>
      </c>
    </row>
    <row r="26139" customFormat="false" ht="25.5" hidden="false" customHeight="false" outlineLevel="0" collapsed="false">
      <c r="A26139" s="151" t="s">
        <v>26453</v>
      </c>
      <c r="B26139" s="152" t="n">
        <v>7.16269680310287</v>
      </c>
      <c r="C26139" s="152" t="n">
        <v>48.8958501698798</v>
      </c>
      <c r="D26139" s="152" t="n">
        <v>7.19322930374823</v>
      </c>
      <c r="E26139" s="152" t="n">
        <v>48.9149854195168</v>
      </c>
    </row>
    <row r="26140" customFormat="false" ht="25.5" hidden="false" customHeight="false" outlineLevel="0" collapsed="false">
      <c r="A26140" s="151" t="s">
        <v>26454</v>
      </c>
      <c r="B26140" s="152" t="n">
        <v>2.51354332283113</v>
      </c>
      <c r="C26140" s="152" t="n">
        <v>50.9149932908296</v>
      </c>
      <c r="D26140" s="152" t="n">
        <v>2.57659980690815</v>
      </c>
      <c r="E26140" s="152" t="n">
        <v>50.9585699741673</v>
      </c>
    </row>
    <row r="26141" customFormat="false" ht="25.5" hidden="false" customHeight="false" outlineLevel="0" collapsed="false">
      <c r="A26141" s="151" t="s">
        <v>26455</v>
      </c>
      <c r="B26141" s="152" t="n">
        <v>7.37185971934742</v>
      </c>
      <c r="C26141" s="152" t="n">
        <v>49.020915165814</v>
      </c>
      <c r="D26141" s="152" t="n">
        <v>7.422850027344</v>
      </c>
      <c r="E26141" s="152" t="n">
        <v>49.05915759436</v>
      </c>
    </row>
    <row r="26142" customFormat="false" ht="25.5" hidden="false" customHeight="false" outlineLevel="0" collapsed="false">
      <c r="A26142" s="151" t="s">
        <v>26456</v>
      </c>
      <c r="B26142" s="152" t="n">
        <v>1.87483572132843</v>
      </c>
      <c r="C26142" s="152" t="n">
        <v>44.9945784638426</v>
      </c>
      <c r="D26142" s="152" t="n">
        <v>1.9326641285175</v>
      </c>
      <c r="E26142" s="152" t="n">
        <v>45.0458254464504</v>
      </c>
    </row>
    <row r="26143" customFormat="false" ht="25.5" hidden="false" customHeight="false" outlineLevel="0" collapsed="false">
      <c r="A26143" s="151" t="s">
        <v>26457</v>
      </c>
      <c r="B26143" s="152" t="n">
        <v>5.3019431734087</v>
      </c>
      <c r="C26143" s="152" t="n">
        <v>48.2681435068427</v>
      </c>
      <c r="D26143" s="152" t="n">
        <v>5.37954495287069</v>
      </c>
      <c r="E26143" s="152" t="n">
        <v>48.3222820288001</v>
      </c>
    </row>
    <row r="26144" customFormat="false" ht="25.5" hidden="false" customHeight="false" outlineLevel="0" collapsed="false">
      <c r="A26144" s="151" t="s">
        <v>26458</v>
      </c>
      <c r="B26144" s="152" t="n">
        <v>2.65687959153065</v>
      </c>
      <c r="C26144" s="152" t="n">
        <v>42.422863839413</v>
      </c>
      <c r="D26144" s="152" t="n">
        <v>2.737217667126</v>
      </c>
      <c r="E26144" s="152" t="n">
        <v>42.5089815991867</v>
      </c>
    </row>
    <row r="26145" customFormat="false" ht="25.5" hidden="false" customHeight="false" outlineLevel="0" collapsed="false">
      <c r="A26145" s="151" t="s">
        <v>26459</v>
      </c>
      <c r="B26145" s="152" t="n">
        <v>1.38979356218735</v>
      </c>
      <c r="C26145" s="152" t="n">
        <v>43.9078229016685</v>
      </c>
      <c r="D26145" s="152" t="n">
        <v>1.43889270423199</v>
      </c>
      <c r="E26145" s="152" t="n">
        <v>43.944481030494</v>
      </c>
    </row>
    <row r="26146" customFormat="false" ht="25.5" hidden="false" customHeight="false" outlineLevel="0" collapsed="false">
      <c r="A26146" s="151" t="s">
        <v>26460</v>
      </c>
      <c r="B26146" s="152" t="n">
        <v>1.88470959867173</v>
      </c>
      <c r="C26146" s="152" t="n">
        <v>44.6276454018147</v>
      </c>
      <c r="D26146" s="152" t="n">
        <v>1.94196838081864</v>
      </c>
      <c r="E26146" s="152" t="n">
        <v>44.6661069924723</v>
      </c>
    </row>
    <row r="26147" customFormat="false" ht="25.5" hidden="false" customHeight="false" outlineLevel="0" collapsed="false">
      <c r="A26147" s="151" t="s">
        <v>26461</v>
      </c>
      <c r="B26147" s="152" t="n">
        <v>4.78888308206992</v>
      </c>
      <c r="C26147" s="152" t="n">
        <v>45.9212166640388</v>
      </c>
      <c r="D26147" s="152" t="n">
        <v>4.87478608728856</v>
      </c>
      <c r="E26147" s="152" t="n">
        <v>45.9519890237765</v>
      </c>
    </row>
    <row r="26148" customFormat="false" ht="25.5" hidden="false" customHeight="false" outlineLevel="0" collapsed="false">
      <c r="A26148" s="151" t="s">
        <v>26462</v>
      </c>
      <c r="B26148" s="152" t="n">
        <v>4.89028987320925</v>
      </c>
      <c r="C26148" s="152" t="n">
        <v>46.4122113498011</v>
      </c>
      <c r="D26148" s="152" t="n">
        <v>4.93732567028981</v>
      </c>
      <c r="E26148" s="152" t="n">
        <v>46.4446310002972</v>
      </c>
    </row>
    <row r="26149" customFormat="false" ht="25.5" hidden="false" customHeight="false" outlineLevel="0" collapsed="false">
      <c r="A26149" s="151" t="s">
        <v>26463</v>
      </c>
      <c r="B26149" s="152" t="n">
        <v>6.53495446629694</v>
      </c>
      <c r="C26149" s="152" t="n">
        <v>46.303703918175</v>
      </c>
      <c r="D26149" s="152" t="n">
        <v>6.58846042504639</v>
      </c>
      <c r="E26149" s="152" t="n">
        <v>46.3429307082387</v>
      </c>
    </row>
    <row r="26150" customFormat="false" ht="12.75" hidden="false" customHeight="false" outlineLevel="0" collapsed="false">
      <c r="A26150" s="151" t="s">
        <v>26464</v>
      </c>
      <c r="B26150" s="152" t="n">
        <v>2.13576241865315</v>
      </c>
      <c r="C26150" s="152" t="n">
        <v>46.6418349229632</v>
      </c>
      <c r="D26150" s="152" t="n">
        <v>2.20779390066492</v>
      </c>
      <c r="E26150" s="152" t="n">
        <v>46.7003277616686</v>
      </c>
    </row>
    <row r="26151" customFormat="false" ht="12.75" hidden="false" customHeight="false" outlineLevel="0" collapsed="false">
      <c r="A26151" s="151" t="s">
        <v>26465</v>
      </c>
      <c r="B26151" s="152" t="n">
        <v>-1.59353935260781</v>
      </c>
      <c r="C26151" s="152" t="n">
        <v>47.1472221612799</v>
      </c>
      <c r="D26151" s="152" t="n">
        <v>-1.51969059181885</v>
      </c>
      <c r="E26151" s="152" t="n">
        <v>47.1997064808495</v>
      </c>
    </row>
    <row r="26152" customFormat="false" ht="25.5" hidden="false" customHeight="false" outlineLevel="0" collapsed="false">
      <c r="A26152" s="151" t="s">
        <v>26466</v>
      </c>
      <c r="B26152" s="152" t="n">
        <v>3.0802540054227</v>
      </c>
      <c r="C26152" s="152" t="n">
        <v>45.1038586850971</v>
      </c>
      <c r="D26152" s="152" t="n">
        <v>3.13285988253614</v>
      </c>
      <c r="E26152" s="152" t="n">
        <v>45.1628478175437</v>
      </c>
    </row>
    <row r="26153" customFormat="false" ht="25.5" hidden="false" customHeight="false" outlineLevel="0" collapsed="false">
      <c r="A26153" s="151" t="s">
        <v>26467</v>
      </c>
      <c r="B26153" s="152" t="n">
        <v>5.95043821179861</v>
      </c>
      <c r="C26153" s="152" t="n">
        <v>49.0710745017933</v>
      </c>
      <c r="D26153" s="152" t="n">
        <v>6.01319508768882</v>
      </c>
      <c r="E26153" s="152" t="n">
        <v>49.1136707790704</v>
      </c>
    </row>
    <row r="26154" customFormat="false" ht="12.75" hidden="false" customHeight="false" outlineLevel="0" collapsed="false">
      <c r="A26154" s="151" t="s">
        <v>26468</v>
      </c>
      <c r="B26154" s="152" t="n">
        <v>8.92484365854179</v>
      </c>
      <c r="C26154" s="152" t="n">
        <v>42.1018534440289</v>
      </c>
      <c r="D26154" s="152" t="n">
        <v>8.98683406039097</v>
      </c>
      <c r="E26154" s="152" t="n">
        <v>42.1489819101408</v>
      </c>
    </row>
    <row r="26155" customFormat="false" ht="25.5" hidden="false" customHeight="false" outlineLevel="0" collapsed="false">
      <c r="A26155" s="151" t="s">
        <v>26469</v>
      </c>
      <c r="B26155" s="152" t="n">
        <v>3.96680588364613</v>
      </c>
      <c r="C26155" s="152" t="n">
        <v>48.5060838268088</v>
      </c>
      <c r="D26155" s="152" t="n">
        <v>4.04112783836875</v>
      </c>
      <c r="E26155" s="152" t="n">
        <v>48.5597600089138</v>
      </c>
    </row>
    <row r="26156" customFormat="false" ht="25.5" hidden="false" customHeight="false" outlineLevel="0" collapsed="false">
      <c r="A26156" s="151" t="s">
        <v>26470</v>
      </c>
      <c r="B26156" s="152" t="n">
        <v>7.66506585933421</v>
      </c>
      <c r="C26156" s="152" t="n">
        <v>48.2580509692073</v>
      </c>
      <c r="D26156" s="152" t="n">
        <v>7.74759035989039</v>
      </c>
      <c r="E26156" s="152" t="n">
        <v>48.3518570323525</v>
      </c>
    </row>
    <row r="26157" customFormat="false" ht="25.5" hidden="false" customHeight="false" outlineLevel="0" collapsed="false">
      <c r="A26157" s="151" t="s">
        <v>26471</v>
      </c>
      <c r="B26157" s="152" t="n">
        <v>6.87098642571362</v>
      </c>
      <c r="C26157" s="152" t="n">
        <v>48.7304831556737</v>
      </c>
      <c r="D26157" s="152" t="n">
        <v>6.93667935387006</v>
      </c>
      <c r="E26157" s="152" t="n">
        <v>48.7759351519461</v>
      </c>
    </row>
    <row r="26158" customFormat="false" ht="25.5" hidden="false" customHeight="false" outlineLevel="0" collapsed="false">
      <c r="A26158" s="151" t="s">
        <v>26472</v>
      </c>
      <c r="B26158" s="152" t="n">
        <v>1.2360930369779</v>
      </c>
      <c r="C26158" s="152" t="n">
        <v>47.7338627337748</v>
      </c>
      <c r="D26158" s="152" t="n">
        <v>1.30303640907871</v>
      </c>
      <c r="E26158" s="152" t="n">
        <v>47.7708593504252</v>
      </c>
    </row>
    <row r="26159" customFormat="false" ht="12.75" hidden="false" customHeight="false" outlineLevel="0" collapsed="false">
      <c r="A26159" s="151" t="s">
        <v>26473</v>
      </c>
      <c r="B26159" s="152" t="n">
        <v>2.68531301435995</v>
      </c>
      <c r="C26159" s="152" t="n">
        <v>49.2921678352509</v>
      </c>
      <c r="D26159" s="152" t="n">
        <v>2.70987332665755</v>
      </c>
      <c r="E26159" s="152" t="n">
        <v>49.3151641202299</v>
      </c>
    </row>
    <row r="26160" customFormat="false" ht="12.75" hidden="false" customHeight="false" outlineLevel="0" collapsed="false">
      <c r="A26160" s="151" t="s">
        <v>26474</v>
      </c>
      <c r="B26160" s="152" t="n">
        <v>-0.163565407930627</v>
      </c>
      <c r="C26160" s="152" t="n">
        <v>48.7711403370452</v>
      </c>
      <c r="D26160" s="152" t="n">
        <v>-0.119957016824775</v>
      </c>
      <c r="E26160" s="152" t="n">
        <v>48.8080910140045</v>
      </c>
    </row>
    <row r="26161" customFormat="false" ht="12.75" hidden="false" customHeight="false" outlineLevel="0" collapsed="false">
      <c r="A26161" s="151" t="s">
        <v>26475</v>
      </c>
      <c r="B26161" s="152" t="n">
        <v>-1.36988779514345</v>
      </c>
      <c r="C26161" s="152" t="n">
        <v>47.4817595636959</v>
      </c>
      <c r="D26161" s="152" t="n">
        <v>-1.24852797297057</v>
      </c>
      <c r="E26161" s="152" t="n">
        <v>47.562293629702</v>
      </c>
    </row>
    <row r="26162" customFormat="false" ht="12.75" hidden="false" customHeight="false" outlineLevel="0" collapsed="false">
      <c r="A26162" s="151" t="s">
        <v>26476</v>
      </c>
      <c r="B26162" s="152" t="n">
        <v>2.5689644739466</v>
      </c>
      <c r="C26162" s="152" t="n">
        <v>47.1556048071421</v>
      </c>
      <c r="D26162" s="152" t="n">
        <v>2.67175200231409</v>
      </c>
      <c r="E26162" s="152" t="n">
        <v>47.2171081535603</v>
      </c>
    </row>
    <row r="26163" customFormat="false" ht="12.75" hidden="false" customHeight="false" outlineLevel="0" collapsed="false">
      <c r="A26163" s="151" t="s">
        <v>26477</v>
      </c>
      <c r="B26163" s="152" t="n">
        <v>5.65405813212233</v>
      </c>
      <c r="C26163" s="152" t="n">
        <v>43.547870539785</v>
      </c>
      <c r="D26163" s="152" t="n">
        <v>5.81433554205868</v>
      </c>
      <c r="E26163" s="152" t="n">
        <v>43.6601182779919</v>
      </c>
    </row>
    <row r="26164" customFormat="false" ht="25.5" hidden="false" customHeight="false" outlineLevel="0" collapsed="false">
      <c r="A26164" s="151" t="s">
        <v>26478</v>
      </c>
      <c r="B26164" s="152" t="n">
        <v>-3.33966574709853</v>
      </c>
      <c r="C26164" s="152" t="n">
        <v>47.6969573381719</v>
      </c>
      <c r="D26164" s="152" t="n">
        <v>-3.26942851532751</v>
      </c>
      <c r="E26164" s="152" t="n">
        <v>47.7425654813212</v>
      </c>
    </row>
    <row r="26165" customFormat="false" ht="25.5" hidden="false" customHeight="false" outlineLevel="0" collapsed="false">
      <c r="A26165" s="151" t="s">
        <v>26479</v>
      </c>
      <c r="B26165" s="152" t="n">
        <v>2.35332679655196</v>
      </c>
      <c r="C26165" s="152" t="n">
        <v>42.5833721166049</v>
      </c>
      <c r="D26165" s="152" t="n">
        <v>2.41276695019655</v>
      </c>
      <c r="E26165" s="152" t="n">
        <v>42.6367665315104</v>
      </c>
    </row>
    <row r="26166" customFormat="false" ht="25.5" hidden="false" customHeight="false" outlineLevel="0" collapsed="false">
      <c r="A26166" s="151" t="s">
        <v>26480</v>
      </c>
      <c r="B26166" s="152" t="n">
        <v>5.13478951046368</v>
      </c>
      <c r="C26166" s="152" t="n">
        <v>48.1566120699458</v>
      </c>
      <c r="D26166" s="152" t="n">
        <v>5.19926770053856</v>
      </c>
      <c r="E26166" s="152" t="n">
        <v>48.1911386184124</v>
      </c>
    </row>
    <row r="26167" customFormat="false" ht="25.5" hidden="false" customHeight="false" outlineLevel="0" collapsed="false">
      <c r="A26167" s="151" t="s">
        <v>26481</v>
      </c>
      <c r="B26167" s="152" t="n">
        <v>5.64965696176216</v>
      </c>
      <c r="C26167" s="152" t="n">
        <v>49.0843095854731</v>
      </c>
      <c r="D26167" s="152" t="n">
        <v>5.68495239828696</v>
      </c>
      <c r="E26167" s="152" t="n">
        <v>49.107033903993</v>
      </c>
    </row>
    <row r="26168" customFormat="false" ht="25.5" hidden="false" customHeight="false" outlineLevel="0" collapsed="false">
      <c r="A26168" s="151" t="s">
        <v>26482</v>
      </c>
      <c r="B26168" s="152" t="n">
        <v>0.457597639424902</v>
      </c>
      <c r="C26168" s="152" t="n">
        <v>44.7384894124334</v>
      </c>
      <c r="D26168" s="152" t="n">
        <v>0.510792270763759</v>
      </c>
      <c r="E26168" s="152" t="n">
        <v>44.774353144263</v>
      </c>
    </row>
    <row r="26169" customFormat="false" ht="25.5" hidden="false" customHeight="false" outlineLevel="0" collapsed="false">
      <c r="A26169" s="151" t="s">
        <v>26483</v>
      </c>
      <c r="B26169" s="152" t="n">
        <v>-0.288118470155302</v>
      </c>
      <c r="C26169" s="152" t="n">
        <v>43.5071723328185</v>
      </c>
      <c r="D26169" s="152" t="n">
        <v>-0.266966330070759</v>
      </c>
      <c r="E26169" s="152" t="n">
        <v>43.5315402644892</v>
      </c>
    </row>
    <row r="26170" customFormat="false" ht="25.5" hidden="false" customHeight="false" outlineLevel="0" collapsed="false">
      <c r="A26170" s="151" t="s">
        <v>26484</v>
      </c>
      <c r="B26170" s="152" t="n">
        <v>2.61621465018287</v>
      </c>
      <c r="C26170" s="152" t="n">
        <v>43.0887303185513</v>
      </c>
      <c r="D26170" s="152" t="n">
        <v>2.67037827285449</v>
      </c>
      <c r="E26170" s="152" t="n">
        <v>43.1220604474282</v>
      </c>
    </row>
    <row r="26171" customFormat="false" ht="51" hidden="false" customHeight="false" outlineLevel="0" collapsed="false">
      <c r="A26171" s="151" t="s">
        <v>26485</v>
      </c>
      <c r="B26171" s="152" t="n">
        <v>4.05363012974288</v>
      </c>
      <c r="C26171" s="152" t="n">
        <v>44.0261355956426</v>
      </c>
      <c r="D26171" s="152" t="n">
        <v>4.12723455014915</v>
      </c>
      <c r="E26171" s="152" t="n">
        <v>44.0607165884011</v>
      </c>
    </row>
    <row r="26172" customFormat="false" ht="25.5" hidden="false" customHeight="false" outlineLevel="0" collapsed="false">
      <c r="A26172" s="151" t="s">
        <v>26486</v>
      </c>
      <c r="B26172" s="152" t="n">
        <v>5.31898633167561</v>
      </c>
      <c r="C26172" s="152" t="n">
        <v>48.5202758180565</v>
      </c>
      <c r="D26172" s="152" t="n">
        <v>5.39051322244321</v>
      </c>
      <c r="E26172" s="152" t="n">
        <v>48.565114921105</v>
      </c>
    </row>
    <row r="26173" customFormat="false" ht="25.5" hidden="false" customHeight="false" outlineLevel="0" collapsed="false">
      <c r="A26173" s="151" t="s">
        <v>26487</v>
      </c>
      <c r="B26173" s="152" t="n">
        <v>2.09689649544123</v>
      </c>
      <c r="C26173" s="152" t="n">
        <v>50.1029346591565</v>
      </c>
      <c r="D26173" s="152" t="n">
        <v>2.1379910268016</v>
      </c>
      <c r="E26173" s="152" t="n">
        <v>50.1357355338869</v>
      </c>
    </row>
    <row r="26174" customFormat="false" ht="25.5" hidden="false" customHeight="false" outlineLevel="0" collapsed="false">
      <c r="A26174" s="151" t="s">
        <v>26488</v>
      </c>
      <c r="B26174" s="152" t="n">
        <v>3.57150409632895</v>
      </c>
      <c r="C26174" s="152" t="n">
        <v>50.0269832801379</v>
      </c>
      <c r="D26174" s="152" t="n">
        <v>3.60912856426019</v>
      </c>
      <c r="E26174" s="152" t="n">
        <v>50.0467793676421</v>
      </c>
    </row>
    <row r="26175" customFormat="false" ht="25.5" hidden="false" customHeight="false" outlineLevel="0" collapsed="false">
      <c r="A26175" s="151" t="s">
        <v>26489</v>
      </c>
      <c r="B26175" s="152" t="n">
        <v>7.21744006989792</v>
      </c>
      <c r="C26175" s="152" t="n">
        <v>48.1781811491378</v>
      </c>
      <c r="D26175" s="152" t="n">
        <v>7.37245495810681</v>
      </c>
      <c r="E26175" s="152" t="n">
        <v>48.2403071496122</v>
      </c>
    </row>
    <row r="26176" customFormat="false" ht="51" hidden="false" customHeight="false" outlineLevel="0" collapsed="false">
      <c r="A26176" s="151" t="s">
        <v>26490</v>
      </c>
      <c r="B26176" s="152" t="n">
        <v>2.87808316350082</v>
      </c>
      <c r="C26176" s="152" t="n">
        <v>49.4936147089928</v>
      </c>
      <c r="D26176" s="152" t="n">
        <v>2.94665585106222</v>
      </c>
      <c r="E26176" s="152" t="n">
        <v>49.5418548733864</v>
      </c>
    </row>
    <row r="26177" customFormat="false" ht="38.25" hidden="false" customHeight="false" outlineLevel="0" collapsed="false">
      <c r="A26177" s="151" t="s">
        <v>26491</v>
      </c>
      <c r="B26177" s="152" t="n">
        <v>3.10350565452807</v>
      </c>
      <c r="C26177" s="152" t="n">
        <v>50.0847454442189</v>
      </c>
      <c r="D26177" s="152" t="n">
        <v>3.15708203589042</v>
      </c>
      <c r="E26177" s="152" t="n">
        <v>50.1219824840533</v>
      </c>
    </row>
    <row r="26178" customFormat="false" ht="25.5" hidden="false" customHeight="false" outlineLevel="0" collapsed="false">
      <c r="A26178" s="151" t="s">
        <v>26492</v>
      </c>
      <c r="B26178" s="152" t="n">
        <v>3.4217207594043</v>
      </c>
      <c r="C26178" s="152" t="n">
        <v>49.7505898184048</v>
      </c>
      <c r="D26178" s="152" t="n">
        <v>3.51947206914606</v>
      </c>
      <c r="E26178" s="152" t="n">
        <v>49.8201277073622</v>
      </c>
    </row>
    <row r="26179" customFormat="false" ht="38.25" hidden="false" customHeight="false" outlineLevel="0" collapsed="false">
      <c r="A26179" s="151" t="s">
        <v>26493</v>
      </c>
      <c r="B26179" s="152" t="n">
        <v>2.52886144189972</v>
      </c>
      <c r="C26179" s="152" t="n">
        <v>49.9508435853271</v>
      </c>
      <c r="D26179" s="152" t="n">
        <v>2.58388413531913</v>
      </c>
      <c r="E26179" s="152" t="n">
        <v>49.9895905455094</v>
      </c>
    </row>
    <row r="26180" customFormat="false" ht="25.5" hidden="false" customHeight="false" outlineLevel="0" collapsed="false">
      <c r="A26180" s="151" t="s">
        <v>26494</v>
      </c>
      <c r="B26180" s="152" t="n">
        <v>3.33407670060169</v>
      </c>
      <c r="C26180" s="152" t="n">
        <v>44.6187989687169</v>
      </c>
      <c r="D26180" s="152" t="n">
        <v>3.44453037039603</v>
      </c>
      <c r="E26180" s="152" t="n">
        <v>44.6793379725757</v>
      </c>
    </row>
    <row r="26181" customFormat="false" ht="25.5" hidden="false" customHeight="false" outlineLevel="0" collapsed="false">
      <c r="A26181" s="151" t="s">
        <v>26495</v>
      </c>
      <c r="B26181" s="152" t="n">
        <v>0.288964917327958</v>
      </c>
      <c r="C26181" s="152" t="n">
        <v>45.2152916440887</v>
      </c>
      <c r="D26181" s="152" t="n">
        <v>0.392041760841306</v>
      </c>
      <c r="E26181" s="152" t="n">
        <v>45.2711607337416</v>
      </c>
    </row>
    <row r="26182" customFormat="false" ht="12.75" hidden="false" customHeight="false" outlineLevel="0" collapsed="false">
      <c r="A26182" s="151" t="s">
        <v>26496</v>
      </c>
      <c r="B26182" s="152" t="n">
        <v>4.17458557987102</v>
      </c>
      <c r="C26182" s="152" t="n">
        <v>44.4876101305683</v>
      </c>
      <c r="D26182" s="152" t="n">
        <v>4.21936490149305</v>
      </c>
      <c r="E26182" s="152" t="n">
        <v>44.5193347203983</v>
      </c>
    </row>
    <row r="26183" customFormat="false" ht="25.5" hidden="false" customHeight="false" outlineLevel="0" collapsed="false">
      <c r="A26183" s="151" t="s">
        <v>26497</v>
      </c>
      <c r="B26183" s="152" t="n">
        <v>5.52401397620166</v>
      </c>
      <c r="C26183" s="152" t="n">
        <v>44.3881088991297</v>
      </c>
      <c r="D26183" s="152" t="n">
        <v>5.58779261951026</v>
      </c>
      <c r="E26183" s="152" t="n">
        <v>44.4371682856454</v>
      </c>
    </row>
    <row r="26184" customFormat="false" ht="25.5" hidden="false" customHeight="false" outlineLevel="0" collapsed="false">
      <c r="A26184" s="151" t="s">
        <v>26498</v>
      </c>
      <c r="B26184" s="152" t="n">
        <v>5.78288912214745</v>
      </c>
      <c r="C26184" s="152" t="n">
        <v>44.1935537315939</v>
      </c>
      <c r="D26184" s="152" t="n">
        <v>5.91820583912647</v>
      </c>
      <c r="E26184" s="152" t="n">
        <v>44.2564987767899</v>
      </c>
    </row>
    <row r="26185" customFormat="false" ht="25.5" hidden="false" customHeight="false" outlineLevel="0" collapsed="false">
      <c r="A26185" s="151" t="s">
        <v>26499</v>
      </c>
      <c r="B26185" s="152" t="n">
        <v>1.88169936876217</v>
      </c>
      <c r="C26185" s="152" t="n">
        <v>43.1446739867859</v>
      </c>
      <c r="D26185" s="152" t="n">
        <v>1.93837875009331</v>
      </c>
      <c r="E26185" s="152" t="n">
        <v>43.1882863988866</v>
      </c>
    </row>
    <row r="26186" customFormat="false" ht="12.75" hidden="false" customHeight="false" outlineLevel="0" collapsed="false">
      <c r="A26186" s="151" t="s">
        <v>26500</v>
      </c>
      <c r="B26186" s="152" t="n">
        <v>5.72501129493385</v>
      </c>
      <c r="C26186" s="152" t="n">
        <v>43.2832235346163</v>
      </c>
      <c r="D26186" s="152" t="n">
        <v>5.78008903317606</v>
      </c>
      <c r="E26186" s="152" t="n">
        <v>43.3306019672301</v>
      </c>
    </row>
    <row r="26187" customFormat="false" ht="25.5" hidden="false" customHeight="false" outlineLevel="0" collapsed="false">
      <c r="A26187" s="151" t="s">
        <v>26501</v>
      </c>
      <c r="B26187" s="152" t="n">
        <v>0.591519215094517</v>
      </c>
      <c r="C26187" s="152" t="n">
        <v>49.6296395504093</v>
      </c>
      <c r="D26187" s="152" t="n">
        <v>0.621402738480139</v>
      </c>
      <c r="E26187" s="152" t="n">
        <v>49.6568714910994</v>
      </c>
    </row>
    <row r="26188" customFormat="false" ht="38.25" hidden="false" customHeight="false" outlineLevel="0" collapsed="false">
      <c r="A26188" s="151" t="s">
        <v>26502</v>
      </c>
      <c r="B26188" s="152" t="n">
        <v>1.24790370921252</v>
      </c>
      <c r="C26188" s="152" t="n">
        <v>49.7806479591725</v>
      </c>
      <c r="D26188" s="152" t="n">
        <v>1.29212946922007</v>
      </c>
      <c r="E26188" s="152" t="n">
        <v>49.8144435016897</v>
      </c>
    </row>
    <row r="26189" customFormat="false" ht="25.5" hidden="false" customHeight="false" outlineLevel="0" collapsed="false">
      <c r="A26189" s="151" t="s">
        <v>26503</v>
      </c>
      <c r="B26189" s="152" t="n">
        <v>1.87541090535591</v>
      </c>
      <c r="C26189" s="152" t="n">
        <v>43.3320088959143</v>
      </c>
      <c r="D26189" s="152" t="n">
        <v>1.91604824355204</v>
      </c>
      <c r="E26189" s="152" t="n">
        <v>43.3637257130836</v>
      </c>
    </row>
    <row r="26190" customFormat="false" ht="25.5" hidden="false" customHeight="false" outlineLevel="0" collapsed="false">
      <c r="A26190" s="151" t="s">
        <v>26504</v>
      </c>
      <c r="B26190" s="152" t="n">
        <v>0.253335816763902</v>
      </c>
      <c r="C26190" s="152" t="n">
        <v>43.1337204915946</v>
      </c>
      <c r="D26190" s="152" t="n">
        <v>0.292019753935386</v>
      </c>
      <c r="E26190" s="152" t="n">
        <v>43.1598452957129</v>
      </c>
    </row>
    <row r="26191" customFormat="false" ht="25.5" hidden="false" customHeight="false" outlineLevel="0" collapsed="false">
      <c r="A26191" s="151" t="s">
        <v>26505</v>
      </c>
      <c r="B26191" s="152" t="n">
        <v>6.15420640652293</v>
      </c>
      <c r="C26191" s="152" t="n">
        <v>48.5818859764739</v>
      </c>
      <c r="D26191" s="152" t="n">
        <v>6.20003997764593</v>
      </c>
      <c r="E26191" s="152" t="n">
        <v>48.6075795700375</v>
      </c>
    </row>
    <row r="26192" customFormat="false" ht="25.5" hidden="false" customHeight="false" outlineLevel="0" collapsed="false">
      <c r="A26192" s="151" t="s">
        <v>26506</v>
      </c>
      <c r="B26192" s="152" t="n">
        <v>1.96374159557869</v>
      </c>
      <c r="C26192" s="152" t="n">
        <v>48.4529793667904</v>
      </c>
      <c r="D26192" s="152" t="n">
        <v>2.03674525872143</v>
      </c>
      <c r="E26192" s="152" t="n">
        <v>48.4865501121986</v>
      </c>
    </row>
    <row r="26193" customFormat="false" ht="12.75" hidden="false" customHeight="false" outlineLevel="0" collapsed="false">
      <c r="A26193" s="151" t="s">
        <v>26507</v>
      </c>
      <c r="B26193" s="152" t="n">
        <v>6.61627951357296</v>
      </c>
      <c r="C26193" s="152" t="n">
        <v>48.8722280786044</v>
      </c>
      <c r="D26193" s="152" t="n">
        <v>6.64998195578899</v>
      </c>
      <c r="E26193" s="152" t="n">
        <v>48.9069785140299</v>
      </c>
    </row>
    <row r="26194" customFormat="false" ht="25.5" hidden="false" customHeight="false" outlineLevel="0" collapsed="false">
      <c r="A26194" s="151" t="s">
        <v>26508</v>
      </c>
      <c r="B26194" s="152" t="n">
        <v>5.00753298076859</v>
      </c>
      <c r="C26194" s="152" t="n">
        <v>47.9848885758427</v>
      </c>
      <c r="D26194" s="152" t="n">
        <v>5.10691648944396</v>
      </c>
      <c r="E26194" s="152" t="n">
        <v>48.0397620867696</v>
      </c>
    </row>
    <row r="26195" customFormat="false" ht="25.5" hidden="false" customHeight="false" outlineLevel="0" collapsed="false">
      <c r="A26195" s="151" t="s">
        <v>26509</v>
      </c>
      <c r="B26195" s="152" t="n">
        <v>2.71735450367638</v>
      </c>
      <c r="C26195" s="152" t="n">
        <v>50.550493235207</v>
      </c>
      <c r="D26195" s="152" t="n">
        <v>2.78438115346573</v>
      </c>
      <c r="E26195" s="152" t="n">
        <v>50.613952265288</v>
      </c>
    </row>
    <row r="26196" customFormat="false" ht="25.5" hidden="false" customHeight="false" outlineLevel="0" collapsed="false">
      <c r="A26196" s="151" t="s">
        <v>26510</v>
      </c>
      <c r="B26196" s="152" t="n">
        <v>1.60880386418995</v>
      </c>
      <c r="C26196" s="152" t="n">
        <v>48.8010838873405</v>
      </c>
      <c r="D26196" s="152" t="n">
        <v>1.65880531560824</v>
      </c>
      <c r="E26196" s="152" t="n">
        <v>48.8490434819635</v>
      </c>
    </row>
    <row r="26197" customFormat="false" ht="25.5" hidden="false" customHeight="false" outlineLevel="0" collapsed="false">
      <c r="A26197" s="151" t="s">
        <v>26511</v>
      </c>
      <c r="B26197" s="152" t="n">
        <v>5.72947711156687</v>
      </c>
      <c r="C26197" s="152" t="n">
        <v>48.8740379450121</v>
      </c>
      <c r="D26197" s="152" t="n">
        <v>5.77997485453459</v>
      </c>
      <c r="E26197" s="152" t="n">
        <v>48.9144282362185</v>
      </c>
    </row>
    <row r="26198" customFormat="false" ht="25.5" hidden="false" customHeight="false" outlineLevel="0" collapsed="false">
      <c r="A26198" s="151" t="s">
        <v>26512</v>
      </c>
      <c r="B26198" s="152" t="n">
        <v>0.299538879147426</v>
      </c>
      <c r="C26198" s="152" t="n">
        <v>46.9969356969146</v>
      </c>
      <c r="D26198" s="152" t="n">
        <v>0.328967918913056</v>
      </c>
      <c r="E26198" s="152" t="n">
        <v>47.0312900394265</v>
      </c>
    </row>
    <row r="26199" customFormat="false" ht="25.5" hidden="false" customHeight="false" outlineLevel="0" collapsed="false">
      <c r="A26199" s="151" t="s">
        <v>26513</v>
      </c>
      <c r="B26199" s="152" t="n">
        <v>6.945899888399</v>
      </c>
      <c r="C26199" s="152" t="n">
        <v>49.0205211263994</v>
      </c>
      <c r="D26199" s="152" t="n">
        <v>7.00266432800799</v>
      </c>
      <c r="E26199" s="152" t="n">
        <v>49.0454205648286</v>
      </c>
    </row>
    <row r="26200" customFormat="false" ht="25.5" hidden="false" customHeight="false" outlineLevel="0" collapsed="false">
      <c r="A26200" s="151" t="s">
        <v>26514</v>
      </c>
      <c r="B26200" s="152" t="n">
        <v>6.13115000950488</v>
      </c>
      <c r="C26200" s="152" t="n">
        <v>49.266497657123</v>
      </c>
      <c r="D26200" s="152" t="n">
        <v>6.19012839536787</v>
      </c>
      <c r="E26200" s="152" t="n">
        <v>49.3002208432454</v>
      </c>
    </row>
    <row r="26201" customFormat="false" ht="25.5" hidden="false" customHeight="false" outlineLevel="0" collapsed="false">
      <c r="A26201" s="151" t="s">
        <v>26515</v>
      </c>
      <c r="B26201" s="152" t="n">
        <v>1.6135015595249</v>
      </c>
      <c r="C26201" s="152" t="n">
        <v>49.7930232096682</v>
      </c>
      <c r="D26201" s="152" t="n">
        <v>1.67379261308722</v>
      </c>
      <c r="E26201" s="152" t="n">
        <v>49.8307762674938</v>
      </c>
    </row>
    <row r="26202" customFormat="false" ht="25.5" hidden="false" customHeight="false" outlineLevel="0" collapsed="false">
      <c r="A26202" s="151" t="s">
        <v>26516</v>
      </c>
      <c r="B26202" s="152" t="n">
        <v>4.86916352839155</v>
      </c>
      <c r="C26202" s="152" t="n">
        <v>44.3369729172322</v>
      </c>
      <c r="D26202" s="152" t="n">
        <v>4.93789727158619</v>
      </c>
      <c r="E26202" s="152" t="n">
        <v>44.373950459847</v>
      </c>
    </row>
    <row r="26203" customFormat="false" ht="25.5" hidden="false" customHeight="false" outlineLevel="0" collapsed="false">
      <c r="A26203" s="151" t="s">
        <v>26517</v>
      </c>
      <c r="B26203" s="152" t="n">
        <v>6.88689159283066</v>
      </c>
      <c r="C26203" s="152" t="n">
        <v>48.6205686466579</v>
      </c>
      <c r="D26203" s="152" t="n">
        <v>6.93768071818035</v>
      </c>
      <c r="E26203" s="152" t="n">
        <v>48.6457183549202</v>
      </c>
    </row>
    <row r="26204" customFormat="false" ht="25.5" hidden="false" customHeight="false" outlineLevel="0" collapsed="false">
      <c r="A26204" s="151" t="s">
        <v>26518</v>
      </c>
      <c r="B26204" s="152" t="n">
        <v>1.5214555673985</v>
      </c>
      <c r="C26204" s="152" t="n">
        <v>49.2466951773368</v>
      </c>
      <c r="D26204" s="152" t="n">
        <v>1.55893810543479</v>
      </c>
      <c r="E26204" s="152" t="n">
        <v>49.2711306907201</v>
      </c>
    </row>
    <row r="26205" customFormat="false" ht="25.5" hidden="false" customHeight="false" outlineLevel="0" collapsed="false">
      <c r="A26205" s="151" t="s">
        <v>26519</v>
      </c>
      <c r="B26205" s="152" t="n">
        <v>7.58136751309922</v>
      </c>
      <c r="C26205" s="152" t="n">
        <v>48.2156944479546</v>
      </c>
      <c r="D26205" s="152" t="n">
        <v>7.62828613354395</v>
      </c>
      <c r="E26205" s="152" t="n">
        <v>48.2330100387884</v>
      </c>
    </row>
    <row r="26206" customFormat="false" ht="25.5" hidden="false" customHeight="false" outlineLevel="0" collapsed="false">
      <c r="A26206" s="151" t="s">
        <v>26520</v>
      </c>
      <c r="B26206" s="152" t="n">
        <v>7.2514250135737</v>
      </c>
      <c r="C26206" s="152" t="n">
        <v>47.7777846911896</v>
      </c>
      <c r="D26206" s="152" t="n">
        <v>7.31012355807017</v>
      </c>
      <c r="E26206" s="152" t="n">
        <v>47.7942169705428</v>
      </c>
    </row>
    <row r="26207" customFormat="false" ht="25.5" hidden="false" customHeight="false" outlineLevel="0" collapsed="false">
      <c r="A26207" s="151" t="s">
        <v>26521</v>
      </c>
      <c r="B26207" s="152" t="n">
        <v>0.152824963319901</v>
      </c>
      <c r="C26207" s="152" t="n">
        <v>43.4701171253844</v>
      </c>
      <c r="D26207" s="152" t="n">
        <v>0.199742923552194</v>
      </c>
      <c r="E26207" s="152" t="n">
        <v>43.5068565813991</v>
      </c>
    </row>
    <row r="26208" customFormat="false" ht="25.5" hidden="false" customHeight="false" outlineLevel="0" collapsed="false">
      <c r="A26208" s="151" t="s">
        <v>26522</v>
      </c>
      <c r="B26208" s="152" t="n">
        <v>2.72837783526655</v>
      </c>
      <c r="C26208" s="152" t="n">
        <v>49.5490282657221</v>
      </c>
      <c r="D26208" s="152" t="n">
        <v>2.78452851781915</v>
      </c>
      <c r="E26208" s="152" t="n">
        <v>49.5688092807111</v>
      </c>
    </row>
    <row r="26209" customFormat="false" ht="25.5" hidden="false" customHeight="false" outlineLevel="0" collapsed="false">
      <c r="A26209" s="151" t="s">
        <v>26523</v>
      </c>
      <c r="B26209" s="152" t="n">
        <v>-3.74652988900543</v>
      </c>
      <c r="C26209" s="152" t="n">
        <v>47.8015744734771</v>
      </c>
      <c r="D26209" s="152" t="n">
        <v>-3.61285384311131</v>
      </c>
      <c r="E26209" s="152" t="n">
        <v>47.9032724177142</v>
      </c>
    </row>
    <row r="26210" customFormat="false" ht="25.5" hidden="false" customHeight="false" outlineLevel="0" collapsed="false">
      <c r="A26210" s="151" t="s">
        <v>26524</v>
      </c>
      <c r="B26210" s="152" t="n">
        <v>7.344060743712</v>
      </c>
      <c r="C26210" s="152" t="n">
        <v>47.7168816415546</v>
      </c>
      <c r="D26210" s="152" t="n">
        <v>7.38449043882563</v>
      </c>
      <c r="E26210" s="152" t="n">
        <v>47.7613683970016</v>
      </c>
    </row>
    <row r="26211" customFormat="false" ht="25.5" hidden="false" customHeight="false" outlineLevel="0" collapsed="false">
      <c r="A26211" s="151" t="s">
        <v>26525</v>
      </c>
      <c r="B26211" s="152" t="n">
        <v>7.91712931761293</v>
      </c>
      <c r="C26211" s="152" t="n">
        <v>48.9693946980522</v>
      </c>
      <c r="D26211" s="152" t="n">
        <v>7.97808544452853</v>
      </c>
      <c r="E26211" s="152" t="n">
        <v>49.0076549427256</v>
      </c>
    </row>
    <row r="26212" customFormat="false" ht="25.5" hidden="false" customHeight="false" outlineLevel="0" collapsed="false">
      <c r="A26212" s="151" t="s">
        <v>26526</v>
      </c>
      <c r="B26212" s="152" t="n">
        <v>7.42477797299451</v>
      </c>
      <c r="C26212" s="152" t="n">
        <v>48.1220233683766</v>
      </c>
      <c r="D26212" s="152" t="n">
        <v>7.45728428100609</v>
      </c>
      <c r="E26212" s="152" t="n">
        <v>48.1420998061595</v>
      </c>
    </row>
    <row r="26213" customFormat="false" ht="25.5" hidden="false" customHeight="false" outlineLevel="0" collapsed="false">
      <c r="A26213" s="151" t="s">
        <v>26527</v>
      </c>
      <c r="B26213" s="152" t="n">
        <v>4.6341938681953</v>
      </c>
      <c r="C26213" s="152" t="n">
        <v>47.9533606838891</v>
      </c>
      <c r="D26213" s="152" t="n">
        <v>4.72401003906414</v>
      </c>
      <c r="E26213" s="152" t="n">
        <v>48.0233123682977</v>
      </c>
    </row>
    <row r="26214" customFormat="false" ht="25.5" hidden="false" customHeight="false" outlineLevel="0" collapsed="false">
      <c r="A26214" s="151" t="s">
        <v>26528</v>
      </c>
      <c r="B26214" s="152" t="n">
        <v>2.00188343089448</v>
      </c>
      <c r="C26214" s="152" t="n">
        <v>49.9053005933697</v>
      </c>
      <c r="D26214" s="152" t="n">
        <v>2.05668644056711</v>
      </c>
      <c r="E26214" s="152" t="n">
        <v>49.9375362230934</v>
      </c>
    </row>
    <row r="26215" customFormat="false" ht="51" hidden="false" customHeight="false" outlineLevel="0" collapsed="false">
      <c r="A26215" s="151" t="s">
        <v>26529</v>
      </c>
      <c r="B26215" s="152" t="n">
        <v>2.86237582707378</v>
      </c>
      <c r="C26215" s="152" t="n">
        <v>50.0781210898219</v>
      </c>
      <c r="D26215" s="152" t="n">
        <v>2.9010278027813</v>
      </c>
      <c r="E26215" s="152" t="n">
        <v>50.098046715701</v>
      </c>
    </row>
    <row r="26216" customFormat="false" ht="51" hidden="false" customHeight="false" outlineLevel="0" collapsed="false">
      <c r="A26216" s="151" t="s">
        <v>26530</v>
      </c>
      <c r="B26216" s="152" t="n">
        <v>2.94528463053315</v>
      </c>
      <c r="C26216" s="152" t="n">
        <v>50.1775233625327</v>
      </c>
      <c r="D26216" s="152" t="n">
        <v>2.97979570648024</v>
      </c>
      <c r="E26216" s="152" t="n">
        <v>50.2095331472682</v>
      </c>
    </row>
    <row r="26217" customFormat="false" ht="25.5" hidden="false" customHeight="false" outlineLevel="0" collapsed="false">
      <c r="A26217" s="151" t="s">
        <v>26531</v>
      </c>
      <c r="B26217" s="152" t="n">
        <v>6.85393688979789</v>
      </c>
      <c r="C26217" s="152" t="n">
        <v>47.7547326312144</v>
      </c>
      <c r="D26217" s="152" t="n">
        <v>6.90687283186063</v>
      </c>
      <c r="E26217" s="152" t="n">
        <v>47.7829819879382</v>
      </c>
    </row>
    <row r="26218" customFormat="false" ht="25.5" hidden="false" customHeight="false" outlineLevel="0" collapsed="false">
      <c r="A26218" s="151" t="s">
        <v>26532</v>
      </c>
      <c r="B26218" s="152" t="n">
        <v>7.26842245048153</v>
      </c>
      <c r="C26218" s="152" t="n">
        <v>47.5190539883753</v>
      </c>
      <c r="D26218" s="152" t="n">
        <v>7.31184493226108</v>
      </c>
      <c r="E26218" s="152" t="n">
        <v>47.5551412784914</v>
      </c>
    </row>
    <row r="26219" customFormat="false" ht="25.5" hidden="false" customHeight="false" outlineLevel="0" collapsed="false">
      <c r="A26219" s="151" t="s">
        <v>26533</v>
      </c>
      <c r="B26219" s="152" t="n">
        <v>0.738837832739996</v>
      </c>
      <c r="C26219" s="152" t="n">
        <v>43.0683836598689</v>
      </c>
      <c r="D26219" s="152" t="n">
        <v>0.764081918047045</v>
      </c>
      <c r="E26219" s="152" t="n">
        <v>43.0860268076166</v>
      </c>
    </row>
    <row r="26220" customFormat="false" ht="25.5" hidden="false" customHeight="false" outlineLevel="0" collapsed="false">
      <c r="A26220" s="151" t="s">
        <v>26534</v>
      </c>
      <c r="B26220" s="152" t="n">
        <v>1.74827904657531</v>
      </c>
      <c r="C26220" s="152" t="n">
        <v>43.0603894229977</v>
      </c>
      <c r="D26220" s="152" t="n">
        <v>1.78531729768121</v>
      </c>
      <c r="E26220" s="152" t="n">
        <v>43.0911412864626</v>
      </c>
    </row>
    <row r="26221" customFormat="false" ht="25.5" hidden="false" customHeight="false" outlineLevel="0" collapsed="false">
      <c r="A26221" s="151" t="s">
        <v>26535</v>
      </c>
      <c r="B26221" s="152" t="n">
        <v>3.23661591883424</v>
      </c>
      <c r="C26221" s="152" t="n">
        <v>50.3678807939889</v>
      </c>
      <c r="D26221" s="152" t="n">
        <v>3.29609100972753</v>
      </c>
      <c r="E26221" s="152" t="n">
        <v>50.4046897825079</v>
      </c>
    </row>
    <row r="26222" customFormat="false" ht="25.5" hidden="false" customHeight="false" outlineLevel="0" collapsed="false">
      <c r="A26222" s="151" t="s">
        <v>26536</v>
      </c>
      <c r="B26222" s="152" t="n">
        <v>1.78449651086171</v>
      </c>
      <c r="C26222" s="152" t="n">
        <v>43.3964534601167</v>
      </c>
      <c r="D26222" s="152" t="n">
        <v>1.82137679459405</v>
      </c>
      <c r="E26222" s="152" t="n">
        <v>43.4258520372106</v>
      </c>
    </row>
    <row r="26223" customFormat="false" ht="25.5" hidden="false" customHeight="false" outlineLevel="0" collapsed="false">
      <c r="A26223" s="151" t="s">
        <v>26537</v>
      </c>
      <c r="B26223" s="152" t="n">
        <v>1.0670126661206</v>
      </c>
      <c r="C26223" s="152" t="n">
        <v>43.369885545707</v>
      </c>
      <c r="D26223" s="152" t="n">
        <v>1.15421167215274</v>
      </c>
      <c r="E26223" s="152" t="n">
        <v>43.4551366418139</v>
      </c>
    </row>
    <row r="26224" customFormat="false" ht="25.5" hidden="false" customHeight="false" outlineLevel="0" collapsed="false">
      <c r="A26224" s="151" t="s">
        <v>26538</v>
      </c>
      <c r="B26224" s="152" t="n">
        <v>2.18619654616862</v>
      </c>
      <c r="C26224" s="152" t="n">
        <v>44.2448859110379</v>
      </c>
      <c r="D26224" s="152" t="n">
        <v>2.28380385269945</v>
      </c>
      <c r="E26224" s="152" t="n">
        <v>44.3630703603904</v>
      </c>
    </row>
    <row r="26225" customFormat="false" ht="25.5" hidden="false" customHeight="false" outlineLevel="0" collapsed="false">
      <c r="A26225" s="151" t="s">
        <v>26539</v>
      </c>
      <c r="B26225" s="152" t="n">
        <v>2.68340758933306</v>
      </c>
      <c r="C26225" s="152" t="n">
        <v>43.3919314868982</v>
      </c>
      <c r="D26225" s="152" t="n">
        <v>2.77625937307791</v>
      </c>
      <c r="E26225" s="152" t="n">
        <v>43.444928942957</v>
      </c>
    </row>
    <row r="26226" customFormat="false" ht="51" hidden="false" customHeight="false" outlineLevel="0" collapsed="false">
      <c r="A26226" s="151" t="s">
        <v>26540</v>
      </c>
      <c r="B26226" s="152" t="n">
        <v>3.40134289862128</v>
      </c>
      <c r="C26226" s="152" t="n">
        <v>44.5732428302682</v>
      </c>
      <c r="D26226" s="152" t="n">
        <v>3.57166690059164</v>
      </c>
      <c r="E26226" s="152" t="n">
        <v>44.6573518157098</v>
      </c>
    </row>
    <row r="26227" customFormat="false" ht="12.75" hidden="false" customHeight="false" outlineLevel="0" collapsed="false">
      <c r="A26227" s="151" t="s">
        <v>26541</v>
      </c>
      <c r="B26227" s="152" t="n">
        <v>1.15299889948704</v>
      </c>
      <c r="C26227" s="152" t="n">
        <v>43.2251017394769</v>
      </c>
      <c r="D26227" s="152" t="n">
        <v>1.26616729578515</v>
      </c>
      <c r="E26227" s="152" t="n">
        <v>43.2834228456732</v>
      </c>
    </row>
    <row r="26228" customFormat="false" ht="12.75" hidden="false" customHeight="false" outlineLevel="0" collapsed="false">
      <c r="A26228" s="151" t="s">
        <v>26542</v>
      </c>
      <c r="B26228" s="152" t="n">
        <v>3.48435125193453</v>
      </c>
      <c r="C26228" s="152" t="n">
        <v>48.8152222071755</v>
      </c>
      <c r="D26228" s="152" t="n">
        <v>3.53761120087583</v>
      </c>
      <c r="E26228" s="152" t="n">
        <v>48.860026355007</v>
      </c>
    </row>
    <row r="26229" customFormat="false" ht="12.75" hidden="false" customHeight="false" outlineLevel="0" collapsed="false">
      <c r="A26229" s="151" t="s">
        <v>26543</v>
      </c>
      <c r="B26229" s="152" t="n">
        <v>-2.17159603165978</v>
      </c>
      <c r="C26229" s="152" t="n">
        <v>47.5749487637832</v>
      </c>
      <c r="D26229" s="152" t="n">
        <v>-2.08560850672</v>
      </c>
      <c r="E26229" s="152" t="n">
        <v>47.6359136767291</v>
      </c>
    </row>
    <row r="26230" customFormat="false" ht="12.75" hidden="false" customHeight="false" outlineLevel="0" collapsed="false">
      <c r="A26230" s="151" t="s">
        <v>26544</v>
      </c>
      <c r="B26230" s="152" t="n">
        <v>2.49555855283261</v>
      </c>
      <c r="C26230" s="152" t="n">
        <v>49.2886766440072</v>
      </c>
      <c r="D26230" s="152" t="n">
        <v>2.52608242000912</v>
      </c>
      <c r="E26230" s="152" t="n">
        <v>49.3086853702396</v>
      </c>
    </row>
    <row r="26231" customFormat="false" ht="12.75" hidden="false" customHeight="false" outlineLevel="0" collapsed="false">
      <c r="A26231" s="151" t="s">
        <v>26545</v>
      </c>
      <c r="B26231" s="152" t="n">
        <v>1.56198671185101</v>
      </c>
      <c r="C26231" s="152" t="n">
        <v>49.9011831989558</v>
      </c>
      <c r="D26231" s="152" t="n">
        <v>1.59964840599595</v>
      </c>
      <c r="E26231" s="152" t="n">
        <v>49.9448909806585</v>
      </c>
    </row>
    <row r="26232" customFormat="false" ht="38.25" hidden="false" customHeight="false" outlineLevel="0" collapsed="false">
      <c r="A26232" s="151" t="s">
        <v>26546</v>
      </c>
      <c r="B26232" s="152" t="n">
        <v>1.57643032329816</v>
      </c>
      <c r="C26232" s="152" t="n">
        <v>43.0408540113453</v>
      </c>
      <c r="D26232" s="152" t="n">
        <v>1.62609521330775</v>
      </c>
      <c r="E26232" s="152" t="n">
        <v>43.0738250647952</v>
      </c>
    </row>
    <row r="26233" customFormat="false" ht="38.25" hidden="false" customHeight="false" outlineLevel="0" collapsed="false">
      <c r="A26233" s="151" t="s">
        <v>26547</v>
      </c>
      <c r="B26233" s="152" t="n">
        <v>3.32595570310544</v>
      </c>
      <c r="C26233" s="152" t="n">
        <v>50.1857215088885</v>
      </c>
      <c r="D26233" s="152" t="n">
        <v>3.38054032899454</v>
      </c>
      <c r="E26233" s="152" t="n">
        <v>50.2185779798647</v>
      </c>
    </row>
    <row r="26234" customFormat="false" ht="25.5" hidden="false" customHeight="false" outlineLevel="0" collapsed="false">
      <c r="A26234" s="151" t="s">
        <v>26548</v>
      </c>
      <c r="B26234" s="152" t="n">
        <v>2.51893042565039</v>
      </c>
      <c r="C26234" s="152" t="n">
        <v>43.0638201538786</v>
      </c>
      <c r="D26234" s="152" t="n">
        <v>2.56982854958743</v>
      </c>
      <c r="E26234" s="152" t="n">
        <v>43.0972055960033</v>
      </c>
    </row>
    <row r="26235" customFormat="false" ht="38.25" hidden="false" customHeight="false" outlineLevel="0" collapsed="false">
      <c r="A26235" s="151" t="s">
        <v>26549</v>
      </c>
      <c r="B26235" s="152" t="n">
        <v>2.55931592719039</v>
      </c>
      <c r="C26235" s="152" t="n">
        <v>43.2294097319845</v>
      </c>
      <c r="D26235" s="152" t="n">
        <v>2.62160397884463</v>
      </c>
      <c r="E26235" s="152" t="n">
        <v>43.3038871225515</v>
      </c>
    </row>
    <row r="26236" customFormat="false" ht="12.75" hidden="false" customHeight="false" outlineLevel="0" collapsed="false">
      <c r="A26236" s="151" t="s">
        <v>26550</v>
      </c>
      <c r="B26236" s="152" t="n">
        <v>6.03391112084408</v>
      </c>
      <c r="C26236" s="152" t="n">
        <v>43.7964468005862</v>
      </c>
      <c r="D26236" s="152" t="n">
        <v>6.13835556585525</v>
      </c>
      <c r="E26236" s="152" t="n">
        <v>43.8755456775369</v>
      </c>
    </row>
    <row r="26237" customFormat="false" ht="25.5" hidden="false" customHeight="false" outlineLevel="0" collapsed="false">
      <c r="A26237" s="151" t="s">
        <v>26551</v>
      </c>
      <c r="B26237" s="152" t="n">
        <v>2.52222711002286</v>
      </c>
      <c r="C26237" s="152" t="n">
        <v>42.6176494678316</v>
      </c>
      <c r="D26237" s="152" t="n">
        <v>2.55253946019537</v>
      </c>
      <c r="E26237" s="152" t="n">
        <v>42.6407240769578</v>
      </c>
    </row>
    <row r="26238" customFormat="false" ht="25.5" hidden="false" customHeight="false" outlineLevel="0" collapsed="false">
      <c r="A26238" s="151" t="s">
        <v>26552</v>
      </c>
      <c r="B26238" s="152" t="n">
        <v>6.93430945938012</v>
      </c>
      <c r="C26238" s="152" t="n">
        <v>43.9488021560987</v>
      </c>
      <c r="D26238" s="152" t="n">
        <v>7.01643048990413</v>
      </c>
      <c r="E26238" s="152" t="n">
        <v>44.0385665674194</v>
      </c>
    </row>
    <row r="26239" customFormat="false" ht="25.5" hidden="false" customHeight="false" outlineLevel="0" collapsed="false">
      <c r="A26239" s="151" t="s">
        <v>26553</v>
      </c>
      <c r="B26239" s="152" t="n">
        <v>2.23675279302104</v>
      </c>
      <c r="C26239" s="152" t="n">
        <v>44.3667248400956</v>
      </c>
      <c r="D26239" s="152" t="n">
        <v>2.35182604645252</v>
      </c>
      <c r="E26239" s="152" t="n">
        <v>44.4420105518758</v>
      </c>
    </row>
    <row r="26240" customFormat="false" ht="25.5" hidden="false" customHeight="false" outlineLevel="0" collapsed="false">
      <c r="A26240" s="151" t="s">
        <v>26554</v>
      </c>
      <c r="B26240" s="152" t="n">
        <v>1.67140204608996</v>
      </c>
      <c r="C26240" s="152" t="n">
        <v>44.7887632256381</v>
      </c>
      <c r="D26240" s="152" t="n">
        <v>1.72585278267708</v>
      </c>
      <c r="E26240" s="152" t="n">
        <v>44.824624688162</v>
      </c>
    </row>
    <row r="26241" customFormat="false" ht="25.5" hidden="false" customHeight="false" outlineLevel="0" collapsed="false">
      <c r="A26241" s="151" t="s">
        <v>26555</v>
      </c>
      <c r="B26241" s="152" t="n">
        <v>6.1489513868535</v>
      </c>
      <c r="C26241" s="152" t="n">
        <v>47.3631387871439</v>
      </c>
      <c r="D26241" s="152" t="n">
        <v>6.21894756706776</v>
      </c>
      <c r="E26241" s="152" t="n">
        <v>47.4061103730123</v>
      </c>
    </row>
    <row r="26242" customFormat="false" ht="38.25" hidden="false" customHeight="false" outlineLevel="0" collapsed="false">
      <c r="A26242" s="151" t="s">
        <v>26556</v>
      </c>
      <c r="B26242" s="152" t="n">
        <v>5.12293698801535</v>
      </c>
      <c r="C26242" s="152" t="n">
        <v>45.9260946056934</v>
      </c>
      <c r="D26242" s="152" t="n">
        <v>5.21153443457577</v>
      </c>
      <c r="E26242" s="152" t="n">
        <v>45.9772095601234</v>
      </c>
    </row>
    <row r="26243" customFormat="false" ht="25.5" hidden="false" customHeight="false" outlineLevel="0" collapsed="false">
      <c r="A26243" s="151" t="s">
        <v>26557</v>
      </c>
      <c r="B26243" s="152" t="n">
        <v>6.18271686703507</v>
      </c>
      <c r="C26243" s="152" t="n">
        <v>47.3700359790396</v>
      </c>
      <c r="D26243" s="152" t="n">
        <v>6.21307389596212</v>
      </c>
      <c r="E26243" s="152" t="n">
        <v>47.3946449896688</v>
      </c>
    </row>
    <row r="26244" customFormat="false" ht="25.5" hidden="false" customHeight="false" outlineLevel="0" collapsed="false">
      <c r="A26244" s="151" t="s">
        <v>26558</v>
      </c>
      <c r="B26244" s="152" t="n">
        <v>6.45316684102319</v>
      </c>
      <c r="C26244" s="152" t="n">
        <v>47.7522503686276</v>
      </c>
      <c r="D26244" s="152" t="n">
        <v>6.50263311121029</v>
      </c>
      <c r="E26244" s="152" t="n">
        <v>47.7775554839997</v>
      </c>
    </row>
    <row r="26245" customFormat="false" ht="12.75" hidden="false" customHeight="false" outlineLevel="0" collapsed="false">
      <c r="A26245" s="151" t="s">
        <v>26559</v>
      </c>
      <c r="B26245" s="152" t="n">
        <v>5.59981768105172</v>
      </c>
      <c r="C26245" s="152" t="n">
        <v>47.4604238069793</v>
      </c>
      <c r="D26245" s="152" t="n">
        <v>5.6701857307481</v>
      </c>
      <c r="E26245" s="152" t="n">
        <v>47.4966826575697</v>
      </c>
    </row>
    <row r="26246" customFormat="false" ht="38.25" hidden="false" customHeight="false" outlineLevel="0" collapsed="false">
      <c r="A26246" s="151" t="s">
        <v>26560</v>
      </c>
      <c r="B26246" s="152" t="n">
        <v>3.60127773625315</v>
      </c>
      <c r="C26246" s="152" t="n">
        <v>48.3986400844994</v>
      </c>
      <c r="D26246" s="152" t="n">
        <v>3.69590295104614</v>
      </c>
      <c r="E26246" s="152" t="n">
        <v>48.4308047310036</v>
      </c>
    </row>
    <row r="26247" customFormat="false" ht="25.5" hidden="false" customHeight="false" outlineLevel="0" collapsed="false">
      <c r="A26247" s="151" t="s">
        <v>26561</v>
      </c>
      <c r="B26247" s="152" t="n">
        <v>5.68004822995566</v>
      </c>
      <c r="C26247" s="152" t="n">
        <v>48.6088008302354</v>
      </c>
      <c r="D26247" s="152" t="n">
        <v>5.76208961165998</v>
      </c>
      <c r="E26247" s="152" t="n">
        <v>48.6413679838036</v>
      </c>
    </row>
    <row r="26248" customFormat="false" ht="38.25" hidden="false" customHeight="false" outlineLevel="0" collapsed="false">
      <c r="A26248" s="151" t="s">
        <v>26562</v>
      </c>
      <c r="B26248" s="152" t="n">
        <v>3.57493602406326</v>
      </c>
      <c r="C26248" s="152" t="n">
        <v>48.1789068685056</v>
      </c>
      <c r="D26248" s="152" t="n">
        <v>3.67278760943003</v>
      </c>
      <c r="E26248" s="152" t="n">
        <v>48.225048425142</v>
      </c>
    </row>
    <row r="26249" customFormat="false" ht="51" hidden="false" customHeight="false" outlineLevel="0" collapsed="false">
      <c r="A26249" s="151" t="s">
        <v>26563</v>
      </c>
      <c r="B26249" s="152" t="n">
        <v>5.69900128657577</v>
      </c>
      <c r="C26249" s="152" t="n">
        <v>48.5917721402214</v>
      </c>
      <c r="D26249" s="152" t="n">
        <v>5.80374809804283</v>
      </c>
      <c r="E26249" s="152" t="n">
        <v>48.6285857279218</v>
      </c>
    </row>
    <row r="26250" customFormat="false" ht="38.25" hidden="false" customHeight="false" outlineLevel="0" collapsed="false">
      <c r="A26250" s="151" t="s">
        <v>26564</v>
      </c>
      <c r="B26250" s="152" t="n">
        <v>3.95963248182034</v>
      </c>
      <c r="C26250" s="152" t="n">
        <v>46.5071506533797</v>
      </c>
      <c r="D26250" s="152" t="n">
        <v>4.07300454737645</v>
      </c>
      <c r="E26250" s="152" t="n">
        <v>46.5799447538783</v>
      </c>
    </row>
    <row r="26251" customFormat="false" ht="25.5" hidden="false" customHeight="false" outlineLevel="0" collapsed="false">
      <c r="A26251" s="151" t="s">
        <v>26565</v>
      </c>
      <c r="B26251" s="152" t="n">
        <v>0.273709772168926</v>
      </c>
      <c r="C26251" s="152" t="n">
        <v>47.2277930795602</v>
      </c>
      <c r="D26251" s="152" t="n">
        <v>0.333473973685379</v>
      </c>
      <c r="E26251" s="152" t="n">
        <v>47.2739741092413</v>
      </c>
    </row>
    <row r="26252" customFormat="false" ht="25.5" hidden="false" customHeight="false" outlineLevel="0" collapsed="false">
      <c r="A26252" s="151" t="s">
        <v>26566</v>
      </c>
      <c r="B26252" s="152" t="n">
        <v>0.285990422094911</v>
      </c>
      <c r="C26252" s="152" t="n">
        <v>43.6244731740805</v>
      </c>
      <c r="D26252" s="152" t="n">
        <v>0.37370133684415</v>
      </c>
      <c r="E26252" s="152" t="n">
        <v>43.6961687333425</v>
      </c>
    </row>
    <row r="26253" customFormat="false" ht="38.25" hidden="false" customHeight="false" outlineLevel="0" collapsed="false">
      <c r="A26253" s="151" t="s">
        <v>26567</v>
      </c>
      <c r="B26253" s="152" t="n">
        <v>1.08207847665931</v>
      </c>
      <c r="C26253" s="152" t="n">
        <v>45.6303929639217</v>
      </c>
      <c r="D26253" s="152" t="n">
        <v>1.14829201427354</v>
      </c>
      <c r="E26253" s="152" t="n">
        <v>45.6851454908044</v>
      </c>
    </row>
    <row r="26254" customFormat="false" ht="38.25" hidden="false" customHeight="false" outlineLevel="0" collapsed="false">
      <c r="A26254" s="151" t="s">
        <v>26568</v>
      </c>
      <c r="B26254" s="152" t="n">
        <v>1.30442023419028</v>
      </c>
      <c r="C26254" s="152" t="n">
        <v>45.8821629324958</v>
      </c>
      <c r="D26254" s="152" t="n">
        <v>1.36534252242362</v>
      </c>
      <c r="E26254" s="152" t="n">
        <v>45.9338561553791</v>
      </c>
    </row>
    <row r="26255" customFormat="false" ht="38.25" hidden="false" customHeight="false" outlineLevel="0" collapsed="false">
      <c r="A26255" s="151" t="s">
        <v>26569</v>
      </c>
      <c r="B26255" s="152" t="n">
        <v>1.66845402959366</v>
      </c>
      <c r="C26255" s="152" t="n">
        <v>45.5091580011734</v>
      </c>
      <c r="D26255" s="152" t="n">
        <v>1.71414727040654</v>
      </c>
      <c r="E26255" s="152" t="n">
        <v>45.5477029842757</v>
      </c>
    </row>
    <row r="26256" customFormat="false" ht="38.25" hidden="false" customHeight="false" outlineLevel="0" collapsed="false">
      <c r="A26256" s="151" t="s">
        <v>26570</v>
      </c>
      <c r="B26256" s="152" t="n">
        <v>2.15878458453892</v>
      </c>
      <c r="C26256" s="152" t="n">
        <v>45.1342943210761</v>
      </c>
      <c r="D26256" s="152" t="n">
        <v>2.23348059174022</v>
      </c>
      <c r="E26256" s="152" t="n">
        <v>45.2258558618715</v>
      </c>
    </row>
    <row r="26257" customFormat="false" ht="25.5" hidden="false" customHeight="false" outlineLevel="0" collapsed="false">
      <c r="A26257" s="151" t="s">
        <v>26571</v>
      </c>
      <c r="B26257" s="152" t="n">
        <v>6.34829248543093</v>
      </c>
      <c r="C26257" s="152" t="n">
        <v>47.4043094709225</v>
      </c>
      <c r="D26257" s="152" t="n">
        <v>6.38215125325891</v>
      </c>
      <c r="E26257" s="152" t="n">
        <v>47.4230364250219</v>
      </c>
    </row>
    <row r="26258" customFormat="false" ht="12.75" hidden="false" customHeight="false" outlineLevel="0" collapsed="false">
      <c r="A26258" s="151" t="s">
        <v>26572</v>
      </c>
      <c r="B26258" s="152" t="n">
        <v>0.182098148128432</v>
      </c>
      <c r="C26258" s="152" t="n">
        <v>47.4229642152657</v>
      </c>
      <c r="D26258" s="152" t="n">
        <v>0.267813680687548</v>
      </c>
      <c r="E26258" s="152" t="n">
        <v>47.477661781268</v>
      </c>
    </row>
    <row r="26259" customFormat="false" ht="38.25" hidden="false" customHeight="false" outlineLevel="0" collapsed="false">
      <c r="A26259" s="151" t="s">
        <v>26573</v>
      </c>
      <c r="B26259" s="152" t="n">
        <v>4.86462679810031</v>
      </c>
      <c r="C26259" s="152" t="n">
        <v>45.7960417551715</v>
      </c>
      <c r="D26259" s="152" t="n">
        <v>4.9270162873695</v>
      </c>
      <c r="E26259" s="152" t="n">
        <v>45.8570026282174</v>
      </c>
    </row>
    <row r="26260" customFormat="false" ht="38.25" hidden="false" customHeight="false" outlineLevel="0" collapsed="false">
      <c r="A26260" s="151" t="s">
        <v>26574</v>
      </c>
      <c r="B26260" s="152" t="n">
        <v>4.02940328441069</v>
      </c>
      <c r="C26260" s="152" t="n">
        <v>49.1348104415033</v>
      </c>
      <c r="D26260" s="152" t="n">
        <v>4.06702642741879</v>
      </c>
      <c r="E26260" s="152" t="n">
        <v>49.1882318651023</v>
      </c>
    </row>
    <row r="26261" customFormat="false" ht="38.25" hidden="false" customHeight="false" outlineLevel="0" collapsed="false">
      <c r="A26261" s="151" t="s">
        <v>26575</v>
      </c>
      <c r="B26261" s="152" t="n">
        <v>3.93302986483116</v>
      </c>
      <c r="C26261" s="152" t="n">
        <v>48.4289439013475</v>
      </c>
      <c r="D26261" s="152" t="n">
        <v>4.00268881360424</v>
      </c>
      <c r="E26261" s="152" t="n">
        <v>48.4716211725129</v>
      </c>
    </row>
    <row r="26262" customFormat="false" ht="25.5" hidden="false" customHeight="false" outlineLevel="0" collapsed="false">
      <c r="A26262" s="151" t="s">
        <v>26576</v>
      </c>
      <c r="B26262" s="152" t="n">
        <v>4.61305481990451</v>
      </c>
      <c r="C26262" s="152" t="n">
        <v>49.4751290650059</v>
      </c>
      <c r="D26262" s="152" t="n">
        <v>4.65613527085649</v>
      </c>
      <c r="E26262" s="152" t="n">
        <v>49.4930626643517</v>
      </c>
    </row>
    <row r="26263" customFormat="false" ht="25.5" hidden="false" customHeight="false" outlineLevel="0" collapsed="false">
      <c r="A26263" s="151" t="s">
        <v>26577</v>
      </c>
      <c r="B26263" s="152" t="n">
        <v>1.11354555633147</v>
      </c>
      <c r="C26263" s="152" t="n">
        <v>47.4370469216742</v>
      </c>
      <c r="D26263" s="152" t="n">
        <v>1.16847889925622</v>
      </c>
      <c r="E26263" s="152" t="n">
        <v>47.4775112892194</v>
      </c>
    </row>
    <row r="26264" customFormat="false" ht="38.25" hidden="false" customHeight="false" outlineLevel="0" collapsed="false">
      <c r="A26264" s="151" t="s">
        <v>26578</v>
      </c>
      <c r="B26264" s="152" t="n">
        <v>0.474781956273136</v>
      </c>
      <c r="C26264" s="152" t="n">
        <v>47.0278509701912</v>
      </c>
      <c r="D26264" s="152" t="n">
        <v>0.532266703229888</v>
      </c>
      <c r="E26264" s="152" t="n">
        <v>47.0775853520917</v>
      </c>
    </row>
    <row r="26265" customFormat="false" ht="25.5" hidden="false" customHeight="false" outlineLevel="0" collapsed="false">
      <c r="A26265" s="151" t="s">
        <v>26579</v>
      </c>
      <c r="B26265" s="152" t="n">
        <v>5.306171310382</v>
      </c>
      <c r="C26265" s="152" t="n">
        <v>48.2180900005182</v>
      </c>
      <c r="D26265" s="152" t="n">
        <v>5.3893672315279</v>
      </c>
      <c r="E26265" s="152" t="n">
        <v>48.2736735325451</v>
      </c>
    </row>
    <row r="26266" customFormat="false" ht="51" hidden="false" customHeight="false" outlineLevel="0" collapsed="false">
      <c r="A26266" s="151" t="s">
        <v>26580</v>
      </c>
      <c r="B26266" s="152" t="n">
        <v>7.11125191750617</v>
      </c>
      <c r="C26266" s="152" t="n">
        <v>47.8939873631398</v>
      </c>
      <c r="D26266" s="152" t="n">
        <v>7.20047773706618</v>
      </c>
      <c r="E26266" s="152" t="n">
        <v>47.9099911964365</v>
      </c>
    </row>
    <row r="26267" customFormat="false" ht="51" hidden="false" customHeight="false" outlineLevel="0" collapsed="false">
      <c r="A26267" s="151" t="s">
        <v>26581</v>
      </c>
      <c r="B26267" s="152" t="n">
        <v>6.89570983841215</v>
      </c>
      <c r="C26267" s="152" t="n">
        <v>47.818643856406</v>
      </c>
      <c r="D26267" s="152" t="n">
        <v>6.99085783046361</v>
      </c>
      <c r="E26267" s="152" t="n">
        <v>47.8495695042031</v>
      </c>
    </row>
    <row r="26268" customFormat="false" ht="25.5" hidden="false" customHeight="false" outlineLevel="0" collapsed="false">
      <c r="A26268" s="151" t="s">
        <v>26582</v>
      </c>
      <c r="B26268" s="152" t="n">
        <v>7.15884235444295</v>
      </c>
      <c r="C26268" s="152" t="n">
        <v>47.8921209807095</v>
      </c>
      <c r="D26268" s="152" t="n">
        <v>7.19050155459179</v>
      </c>
      <c r="E26268" s="152" t="n">
        <v>47.9035131920266</v>
      </c>
    </row>
    <row r="26269" customFormat="false" ht="38.25" hidden="false" customHeight="false" outlineLevel="0" collapsed="false">
      <c r="A26269" s="151" t="s">
        <v>26583</v>
      </c>
      <c r="B26269" s="152" t="n">
        <v>-0.00862749690197438</v>
      </c>
      <c r="C26269" s="152" t="n">
        <v>44.0234271594373</v>
      </c>
      <c r="D26269" s="152" t="n">
        <v>0.104310919162153</v>
      </c>
      <c r="E26269" s="152" t="n">
        <v>44.0948512668651</v>
      </c>
    </row>
    <row r="26270" customFormat="false" ht="25.5" hidden="false" customHeight="false" outlineLevel="0" collapsed="false">
      <c r="A26270" s="151" t="s">
        <v>26584</v>
      </c>
      <c r="B26270" s="152" t="n">
        <v>1.96124736529738</v>
      </c>
      <c r="C26270" s="152" t="n">
        <v>50.4965340218855</v>
      </c>
      <c r="D26270" s="152" t="n">
        <v>2.01428892871568</v>
      </c>
      <c r="E26270" s="152" t="n">
        <v>50.5315115529358</v>
      </c>
    </row>
    <row r="26271" customFormat="false" ht="25.5" hidden="false" customHeight="false" outlineLevel="0" collapsed="false">
      <c r="A26271" s="151" t="s">
        <v>26585</v>
      </c>
      <c r="B26271" s="152" t="n">
        <v>3.27831421669704</v>
      </c>
      <c r="C26271" s="152" t="n">
        <v>44.724650525537</v>
      </c>
      <c r="D26271" s="152" t="n">
        <v>3.36007700633147</v>
      </c>
      <c r="E26271" s="152" t="n">
        <v>44.80027987357</v>
      </c>
    </row>
    <row r="26272" customFormat="false" ht="25.5" hidden="false" customHeight="false" outlineLevel="0" collapsed="false">
      <c r="A26272" s="151" t="s">
        <v>26586</v>
      </c>
      <c r="B26272" s="152" t="n">
        <v>7.22204517501834</v>
      </c>
      <c r="C26272" s="152" t="n">
        <v>49.0746145854258</v>
      </c>
      <c r="D26272" s="152" t="n">
        <v>7.30512524513805</v>
      </c>
      <c r="E26272" s="152" t="n">
        <v>49.1073746907469</v>
      </c>
    </row>
    <row r="26273" customFormat="false" ht="25.5" hidden="false" customHeight="false" outlineLevel="0" collapsed="false">
      <c r="A26273" s="151" t="s">
        <v>26587</v>
      </c>
      <c r="B26273" s="152" t="n">
        <v>4.52036511193954</v>
      </c>
      <c r="C26273" s="152" t="n">
        <v>49.8283937401622</v>
      </c>
      <c r="D26273" s="152" t="n">
        <v>4.55084495171486</v>
      </c>
      <c r="E26273" s="152" t="n">
        <v>49.852319090599</v>
      </c>
    </row>
    <row r="26274" customFormat="false" ht="25.5" hidden="false" customHeight="false" outlineLevel="0" collapsed="false">
      <c r="A26274" s="151" t="s">
        <v>26588</v>
      </c>
      <c r="B26274" s="152" t="n">
        <v>2.09522365919214</v>
      </c>
      <c r="C26274" s="152" t="n">
        <v>46.2135471293295</v>
      </c>
      <c r="D26274" s="152" t="n">
        <v>2.14499166611922</v>
      </c>
      <c r="E26274" s="152" t="n">
        <v>46.250079939187</v>
      </c>
    </row>
    <row r="26275" customFormat="false" ht="25.5" hidden="false" customHeight="false" outlineLevel="0" collapsed="false">
      <c r="A26275" s="151" t="s">
        <v>26589</v>
      </c>
      <c r="B26275" s="152" t="n">
        <v>5.27533095837499</v>
      </c>
      <c r="C26275" s="152" t="n">
        <v>44.6397266982514</v>
      </c>
      <c r="D26275" s="152" t="n">
        <v>5.3544652667908</v>
      </c>
      <c r="E26275" s="152" t="n">
        <v>44.6956468200972</v>
      </c>
    </row>
    <row r="26276" customFormat="false" ht="25.5" hidden="false" customHeight="false" outlineLevel="0" collapsed="false">
      <c r="A26276" s="151" t="s">
        <v>26590</v>
      </c>
      <c r="B26276" s="152" t="n">
        <v>-0.0169739571557198</v>
      </c>
      <c r="C26276" s="152" t="n">
        <v>44.6511490873333</v>
      </c>
      <c r="D26276" s="152" t="n">
        <v>0.0426733667483303</v>
      </c>
      <c r="E26276" s="152" t="n">
        <v>44.6964153769787</v>
      </c>
    </row>
    <row r="26277" customFormat="false" ht="25.5" hidden="false" customHeight="false" outlineLevel="0" collapsed="false">
      <c r="A26277" s="151" t="s">
        <v>26591</v>
      </c>
      <c r="B26277" s="152" t="n">
        <v>1.2341267149467</v>
      </c>
      <c r="C26277" s="152" t="n">
        <v>42.9472011042551</v>
      </c>
      <c r="D26277" s="152" t="n">
        <v>1.31902176485443</v>
      </c>
      <c r="E26277" s="152" t="n">
        <v>43.0288886077453</v>
      </c>
    </row>
    <row r="26278" customFormat="false" ht="25.5" hidden="false" customHeight="false" outlineLevel="0" collapsed="false">
      <c r="A26278" s="151" t="s">
        <v>26592</v>
      </c>
      <c r="B26278" s="152" t="n">
        <v>-1.55830361922461</v>
      </c>
      <c r="C26278" s="152" t="n">
        <v>48.3627863654819</v>
      </c>
      <c r="D26278" s="152" t="n">
        <v>-1.50181429870868</v>
      </c>
      <c r="E26278" s="152" t="n">
        <v>48.4108521646972</v>
      </c>
    </row>
    <row r="26279" customFormat="false" ht="25.5" hidden="false" customHeight="false" outlineLevel="0" collapsed="false">
      <c r="A26279" s="151" t="s">
        <v>26593</v>
      </c>
      <c r="B26279" s="152" t="n">
        <v>7.11231342206255</v>
      </c>
      <c r="C26279" s="152" t="n">
        <v>44.0460292472583</v>
      </c>
      <c r="D26279" s="152" t="n">
        <v>7.17929249041678</v>
      </c>
      <c r="E26279" s="152" t="n">
        <v>44.1532750571421</v>
      </c>
    </row>
    <row r="26280" customFormat="false" ht="25.5" hidden="false" customHeight="false" outlineLevel="0" collapsed="false">
      <c r="A26280" s="151" t="s">
        <v>26594</v>
      </c>
      <c r="B26280" s="152" t="n">
        <v>7.08252214646026</v>
      </c>
      <c r="C26280" s="152" t="n">
        <v>48.9154593022407</v>
      </c>
      <c r="D26280" s="152" t="n">
        <v>7.1423489233254</v>
      </c>
      <c r="E26280" s="152" t="n">
        <v>48.9412599920541</v>
      </c>
    </row>
    <row r="26281" customFormat="false" ht="25.5" hidden="false" customHeight="false" outlineLevel="0" collapsed="false">
      <c r="A26281" s="151" t="s">
        <v>26595</v>
      </c>
      <c r="B26281" s="152" t="n">
        <v>7.58935482507278</v>
      </c>
      <c r="C26281" s="152" t="n">
        <v>48.8206434312367</v>
      </c>
      <c r="D26281" s="152" t="n">
        <v>7.62071761624235</v>
      </c>
      <c r="E26281" s="152" t="n">
        <v>48.837125246381</v>
      </c>
    </row>
    <row r="26282" customFormat="false" ht="25.5" hidden="false" customHeight="false" outlineLevel="0" collapsed="false">
      <c r="A26282" s="151" t="s">
        <v>26596</v>
      </c>
      <c r="B26282" s="152" t="n">
        <v>7.53719346994</v>
      </c>
      <c r="C26282" s="152" t="n">
        <v>48.7990492169063</v>
      </c>
      <c r="D26282" s="152" t="n">
        <v>7.57653700387151</v>
      </c>
      <c r="E26282" s="152" t="n">
        <v>48.8258214943992</v>
      </c>
    </row>
    <row r="26283" customFormat="false" ht="25.5" hidden="false" customHeight="false" outlineLevel="0" collapsed="false">
      <c r="A26283" s="151" t="s">
        <v>26597</v>
      </c>
      <c r="B26283" s="152" t="n">
        <v>1.71557590965711</v>
      </c>
      <c r="C26283" s="152" t="n">
        <v>50.7871406542317</v>
      </c>
      <c r="D26283" s="152" t="n">
        <v>1.76774150636911</v>
      </c>
      <c r="E26283" s="152" t="n">
        <v>50.8252359779793</v>
      </c>
    </row>
    <row r="26284" customFormat="false" ht="25.5" hidden="false" customHeight="false" outlineLevel="0" collapsed="false">
      <c r="A26284" s="151" t="s">
        <v>26598</v>
      </c>
      <c r="B26284" s="152" t="n">
        <v>0.183019812945544</v>
      </c>
      <c r="C26284" s="152" t="n">
        <v>44.7220841267352</v>
      </c>
      <c r="D26284" s="152" t="n">
        <v>0.224471445155062</v>
      </c>
      <c r="E26284" s="152" t="n">
        <v>44.7747472528357</v>
      </c>
    </row>
    <row r="26285" customFormat="false" ht="12.75" hidden="false" customHeight="false" outlineLevel="0" collapsed="false">
      <c r="A26285" s="151" t="s">
        <v>26599</v>
      </c>
      <c r="B26285" s="152" t="n">
        <v>0.906722208589631</v>
      </c>
      <c r="C26285" s="152" t="n">
        <v>43.3392334159841</v>
      </c>
      <c r="D26285" s="152" t="n">
        <v>0.932338576363318</v>
      </c>
      <c r="E26285" s="152" t="n">
        <v>43.3611760240878</v>
      </c>
    </row>
    <row r="26286" customFormat="false" ht="12.75" hidden="false" customHeight="false" outlineLevel="0" collapsed="false">
      <c r="A26286" s="151" t="s">
        <v>26600</v>
      </c>
      <c r="B26286" s="152" t="n">
        <v>2.73504517494763</v>
      </c>
      <c r="C26286" s="152" t="n">
        <v>43.4389333686445</v>
      </c>
      <c r="D26286" s="152" t="n">
        <v>2.8639324854349</v>
      </c>
      <c r="E26286" s="152" t="n">
        <v>43.5576877177078</v>
      </c>
    </row>
    <row r="26287" customFormat="false" ht="12.75" hidden="false" customHeight="false" outlineLevel="0" collapsed="false">
      <c r="A26287" s="151" t="s">
        <v>26601</v>
      </c>
      <c r="B26287" s="152" t="n">
        <v>3.0705258855998</v>
      </c>
      <c r="C26287" s="152" t="n">
        <v>45.8647192212804</v>
      </c>
      <c r="D26287" s="152" t="n">
        <v>3.18481076329585</v>
      </c>
      <c r="E26287" s="152" t="n">
        <v>45.9223985189162</v>
      </c>
    </row>
    <row r="26288" customFormat="false" ht="38.25" hidden="false" customHeight="false" outlineLevel="0" collapsed="false">
      <c r="A26288" s="151" t="s">
        <v>26602</v>
      </c>
      <c r="B26288" s="152" t="n">
        <v>2.61082120210299</v>
      </c>
      <c r="C26288" s="152" t="n">
        <v>45.2479401273844</v>
      </c>
      <c r="D26288" s="152" t="n">
        <v>2.70341402083667</v>
      </c>
      <c r="E26288" s="152" t="n">
        <v>45.3519462719748</v>
      </c>
    </row>
    <row r="26289" customFormat="false" ht="12.75" hidden="false" customHeight="false" outlineLevel="0" collapsed="false">
      <c r="A26289" s="151" t="s">
        <v>26603</v>
      </c>
      <c r="B26289" s="152" t="n">
        <v>5.43010417672254</v>
      </c>
      <c r="C26289" s="152" t="n">
        <v>44.2533660465135</v>
      </c>
      <c r="D26289" s="152" t="n">
        <v>5.49895965849255</v>
      </c>
      <c r="E26289" s="152" t="n">
        <v>44.2849714935244</v>
      </c>
    </row>
    <row r="26290" customFormat="false" ht="38.25" hidden="false" customHeight="false" outlineLevel="0" collapsed="false">
      <c r="A26290" s="151" t="s">
        <v>26604</v>
      </c>
      <c r="B26290" s="152" t="n">
        <v>-1.01711905456917</v>
      </c>
      <c r="C26290" s="152" t="n">
        <v>43.8686452582656</v>
      </c>
      <c r="D26290" s="152" t="n">
        <v>-0.857828254078722</v>
      </c>
      <c r="E26290" s="152" t="n">
        <v>43.9947168565462</v>
      </c>
    </row>
    <row r="26291" customFormat="false" ht="12.75" hidden="false" customHeight="false" outlineLevel="0" collapsed="false">
      <c r="A26291" s="151" t="s">
        <v>26605</v>
      </c>
      <c r="B26291" s="152" t="n">
        <v>-0.369804926084699</v>
      </c>
      <c r="C26291" s="152" t="n">
        <v>44.6512708919465</v>
      </c>
      <c r="D26291" s="152" t="n">
        <v>-0.28968939805692</v>
      </c>
      <c r="E26291" s="152" t="n">
        <v>44.6854541182945</v>
      </c>
    </row>
    <row r="26292" customFormat="false" ht="25.5" hidden="false" customHeight="false" outlineLevel="0" collapsed="false">
      <c r="A26292" s="151" t="s">
        <v>26606</v>
      </c>
      <c r="B26292" s="152" t="n">
        <v>4.00310963204268</v>
      </c>
      <c r="C26292" s="152" t="n">
        <v>46.0172031821972</v>
      </c>
      <c r="D26292" s="152" t="n">
        <v>4.07209284382093</v>
      </c>
      <c r="E26292" s="152" t="n">
        <v>46.0663784483603</v>
      </c>
    </row>
    <row r="26293" customFormat="false" ht="25.5" hidden="false" customHeight="false" outlineLevel="0" collapsed="false">
      <c r="A26293" s="151" t="s">
        <v>26607</v>
      </c>
      <c r="B26293" s="152" t="n">
        <v>4.35356011013782</v>
      </c>
      <c r="C26293" s="152" t="n">
        <v>45.1984441829244</v>
      </c>
      <c r="D26293" s="152" t="n">
        <v>4.49263630472852</v>
      </c>
      <c r="E26293" s="152" t="n">
        <v>45.2748820634899</v>
      </c>
    </row>
    <row r="26294" customFormat="false" ht="12.75" hidden="false" customHeight="false" outlineLevel="0" collapsed="false">
      <c r="A26294" s="151" t="s">
        <v>26608</v>
      </c>
      <c r="B26294" s="152" t="n">
        <v>-0.740875549476618</v>
      </c>
      <c r="C26294" s="152" t="n">
        <v>45.6108711391011</v>
      </c>
      <c r="D26294" s="152" t="n">
        <v>-0.671430171536552</v>
      </c>
      <c r="E26294" s="152" t="n">
        <v>45.6641220983802</v>
      </c>
    </row>
    <row r="26295" customFormat="false" ht="38.25" hidden="false" customHeight="false" outlineLevel="0" collapsed="false">
      <c r="A26295" s="151" t="s">
        <v>26609</v>
      </c>
      <c r="B26295" s="152" t="n">
        <v>-0.0431284561000207</v>
      </c>
      <c r="C26295" s="152" t="n">
        <v>45.2208806147676</v>
      </c>
      <c r="D26295" s="152" t="n">
        <v>0.0327636211471571</v>
      </c>
      <c r="E26295" s="152" t="n">
        <v>45.2669732722177</v>
      </c>
    </row>
    <row r="26296" customFormat="false" ht="12.75" hidden="false" customHeight="false" outlineLevel="0" collapsed="false">
      <c r="A26296" s="151" t="s">
        <v>26610</v>
      </c>
      <c r="B26296" s="152" t="n">
        <v>6.02978578094621</v>
      </c>
      <c r="C26296" s="152" t="n">
        <v>47.4175706443651</v>
      </c>
      <c r="D26296" s="152" t="n">
        <v>6.13173375492312</v>
      </c>
      <c r="E26296" s="152" t="n">
        <v>47.470511346663</v>
      </c>
    </row>
    <row r="26297" customFormat="false" ht="25.5" hidden="false" customHeight="false" outlineLevel="0" collapsed="false">
      <c r="A26297" s="151" t="s">
        <v>26611</v>
      </c>
      <c r="B26297" s="152" t="n">
        <v>7.21613464603987</v>
      </c>
      <c r="C26297" s="152" t="n">
        <v>48.156162029782</v>
      </c>
      <c r="D26297" s="152" t="n">
        <v>7.32315643076175</v>
      </c>
      <c r="E26297" s="152" t="n">
        <v>48.2027031957226</v>
      </c>
    </row>
    <row r="26298" customFormat="false" ht="12.75" hidden="false" customHeight="false" outlineLevel="0" collapsed="false">
      <c r="A26298" s="151" t="s">
        <v>26612</v>
      </c>
      <c r="B26298" s="152" t="n">
        <v>3.46923371082201</v>
      </c>
      <c r="C26298" s="152" t="n">
        <v>45.9888675132473</v>
      </c>
      <c r="D26298" s="152" t="n">
        <v>3.55387933186334</v>
      </c>
      <c r="E26298" s="152" t="n">
        <v>46.0222684349014</v>
      </c>
    </row>
    <row r="26299" customFormat="false" ht="12.75" hidden="false" customHeight="false" outlineLevel="0" collapsed="false">
      <c r="A26299" s="151" t="s">
        <v>26613</v>
      </c>
      <c r="B26299" s="152" t="n">
        <v>0.390488446444923</v>
      </c>
      <c r="C26299" s="152" t="n">
        <v>42.8791966791031</v>
      </c>
      <c r="D26299" s="152" t="n">
        <v>0.417364236045979</v>
      </c>
      <c r="E26299" s="152" t="n">
        <v>42.8917585725677</v>
      </c>
    </row>
    <row r="26300" customFormat="false" ht="12.75" hidden="false" customHeight="false" outlineLevel="0" collapsed="false">
      <c r="A26300" s="151" t="s">
        <v>26614</v>
      </c>
      <c r="B26300" s="152" t="n">
        <v>-0.124846733736508</v>
      </c>
      <c r="C26300" s="152" t="n">
        <v>43.6147239329288</v>
      </c>
      <c r="D26300" s="152" t="n">
        <v>-0.029458506054568</v>
      </c>
      <c r="E26300" s="152" t="n">
        <v>43.6740887737899</v>
      </c>
    </row>
    <row r="26301" customFormat="false" ht="38.25" hidden="false" customHeight="false" outlineLevel="0" collapsed="false">
      <c r="A26301" s="151" t="s">
        <v>26615</v>
      </c>
      <c r="B26301" s="152" t="n">
        <v>2.38350445463499</v>
      </c>
      <c r="C26301" s="152" t="n">
        <v>48.6237248897605</v>
      </c>
      <c r="D26301" s="152" t="n">
        <v>2.4377850891262</v>
      </c>
      <c r="E26301" s="152" t="n">
        <v>48.6673959759276</v>
      </c>
    </row>
    <row r="26302" customFormat="false" ht="12.75" hidden="false" customHeight="false" outlineLevel="0" collapsed="false">
      <c r="A26302" s="151" t="s">
        <v>26616</v>
      </c>
      <c r="B26302" s="152" t="n">
        <v>6.58968401084938</v>
      </c>
      <c r="C26302" s="152" t="n">
        <v>44.5814343322724</v>
      </c>
      <c r="D26302" s="152" t="n">
        <v>6.6592154776573</v>
      </c>
      <c r="E26302" s="152" t="n">
        <v>44.6593717666306</v>
      </c>
    </row>
    <row r="26303" customFormat="false" ht="25.5" hidden="false" customHeight="false" outlineLevel="0" collapsed="false">
      <c r="A26303" s="151" t="s">
        <v>26617</v>
      </c>
      <c r="B26303" s="152" t="n">
        <v>6.91647034313431</v>
      </c>
      <c r="C26303" s="152" t="n">
        <v>44.6860167274746</v>
      </c>
      <c r="D26303" s="152" t="n">
        <v>7.08608515764866</v>
      </c>
      <c r="E26303" s="152" t="n">
        <v>44.7867370805974</v>
      </c>
    </row>
    <row r="26304" customFormat="false" ht="25.5" hidden="false" customHeight="false" outlineLevel="0" collapsed="false">
      <c r="A26304" s="151" t="s">
        <v>26618</v>
      </c>
      <c r="B26304" s="152" t="n">
        <v>7.92716370963473</v>
      </c>
      <c r="C26304" s="152" t="n">
        <v>48.8669881126714</v>
      </c>
      <c r="D26304" s="152" t="n">
        <v>8.03281004914631</v>
      </c>
      <c r="E26304" s="152" t="n">
        <v>48.9176535637299</v>
      </c>
    </row>
    <row r="26305" customFormat="false" ht="25.5" hidden="false" customHeight="false" outlineLevel="0" collapsed="false">
      <c r="A26305" s="151" t="s">
        <v>26619</v>
      </c>
      <c r="B26305" s="152" t="n">
        <v>6.43843949115365</v>
      </c>
      <c r="C26305" s="152" t="n">
        <v>49.4225328873114</v>
      </c>
      <c r="D26305" s="152" t="n">
        <v>6.48783763463476</v>
      </c>
      <c r="E26305" s="152" t="n">
        <v>49.4493001309509</v>
      </c>
    </row>
    <row r="26306" customFormat="false" ht="25.5" hidden="false" customHeight="false" outlineLevel="0" collapsed="false">
      <c r="A26306" s="151" t="s">
        <v>26620</v>
      </c>
      <c r="B26306" s="152" t="n">
        <v>-0.248125256782822</v>
      </c>
      <c r="C26306" s="152" t="n">
        <v>43.3857965030921</v>
      </c>
      <c r="D26306" s="152" t="n">
        <v>-0.211753097868833</v>
      </c>
      <c r="E26306" s="152" t="n">
        <v>43.4131243427528</v>
      </c>
    </row>
    <row r="26307" customFormat="false" ht="25.5" hidden="false" customHeight="false" outlineLevel="0" collapsed="false">
      <c r="A26307" s="151" t="s">
        <v>26621</v>
      </c>
      <c r="B26307" s="152" t="n">
        <v>1.3339198498609</v>
      </c>
      <c r="C26307" s="152" t="n">
        <v>46.5694911725042</v>
      </c>
      <c r="D26307" s="152" t="n">
        <v>1.42148992225074</v>
      </c>
      <c r="E26307" s="152" t="n">
        <v>46.6718989076548</v>
      </c>
    </row>
    <row r="26308" customFormat="false" ht="25.5" hidden="false" customHeight="false" outlineLevel="0" collapsed="false">
      <c r="A26308" s="151" t="s">
        <v>26622</v>
      </c>
      <c r="B26308" s="152" t="n">
        <v>0.329439106390072</v>
      </c>
      <c r="C26308" s="152" t="n">
        <v>47.2000706662076</v>
      </c>
      <c r="D26308" s="152" t="n">
        <v>0.39386190678722</v>
      </c>
      <c r="E26308" s="152" t="n">
        <v>47.2857594777013</v>
      </c>
    </row>
    <row r="26309" customFormat="false" ht="12.75" hidden="false" customHeight="false" outlineLevel="0" collapsed="false">
      <c r="A26309" s="151" t="s">
        <v>26623</v>
      </c>
      <c r="B26309" s="152" t="n">
        <v>4.22882328226914</v>
      </c>
      <c r="C26309" s="152" t="n">
        <v>45.5757813865422</v>
      </c>
      <c r="D26309" s="152" t="n">
        <v>4.27190183249629</v>
      </c>
      <c r="E26309" s="152" t="n">
        <v>45.5983527725913</v>
      </c>
    </row>
    <row r="26310" customFormat="false" ht="25.5" hidden="false" customHeight="false" outlineLevel="0" collapsed="false">
      <c r="A26310" s="151" t="s">
        <v>26624</v>
      </c>
      <c r="B26310" s="152" t="n">
        <v>2.72135563885701</v>
      </c>
      <c r="C26310" s="152" t="n">
        <v>49.3309036164782</v>
      </c>
      <c r="D26310" s="152" t="n">
        <v>2.75818785908901</v>
      </c>
      <c r="E26310" s="152" t="n">
        <v>49.3585668029254</v>
      </c>
    </row>
    <row r="26311" customFormat="false" ht="25.5" hidden="false" customHeight="false" outlineLevel="0" collapsed="false">
      <c r="A26311" s="151" t="s">
        <v>26625</v>
      </c>
      <c r="B26311" s="152" t="n">
        <v>4.5898171771357</v>
      </c>
      <c r="C26311" s="152" t="n">
        <v>45.4988508175051</v>
      </c>
      <c r="D26311" s="152" t="n">
        <v>4.63543516237992</v>
      </c>
      <c r="E26311" s="152" t="n">
        <v>45.5386927803889</v>
      </c>
    </row>
    <row r="26312" customFormat="false" ht="25.5" hidden="false" customHeight="false" outlineLevel="0" collapsed="false">
      <c r="A26312" s="151" t="s">
        <v>26626</v>
      </c>
      <c r="B26312" s="152" t="n">
        <v>-1.30410689350302</v>
      </c>
      <c r="C26312" s="152" t="n">
        <v>46.1429039716218</v>
      </c>
      <c r="D26312" s="152" t="n">
        <v>-1.25566242645699</v>
      </c>
      <c r="E26312" s="152" t="n">
        <v>46.1746260472743</v>
      </c>
    </row>
    <row r="26313" customFormat="false" ht="25.5" hidden="false" customHeight="false" outlineLevel="0" collapsed="false">
      <c r="A26313" s="151" t="s">
        <v>26627</v>
      </c>
      <c r="B26313" s="152" t="n">
        <v>-0.886604499193272</v>
      </c>
      <c r="C26313" s="152" t="n">
        <v>43.3267577895191</v>
      </c>
      <c r="D26313" s="152" t="n">
        <v>-0.835157922035111</v>
      </c>
      <c r="E26313" s="152" t="n">
        <v>43.3600960755075</v>
      </c>
    </row>
    <row r="26314" customFormat="false" ht="12.75" hidden="false" customHeight="false" outlineLevel="0" collapsed="false">
      <c r="A26314" s="151" t="s">
        <v>26628</v>
      </c>
      <c r="B26314" s="152" t="n">
        <v>1.98089528314212</v>
      </c>
      <c r="C26314" s="152" t="n">
        <v>42.8760850038245</v>
      </c>
      <c r="D26314" s="152" t="n">
        <v>2.03160284290561</v>
      </c>
      <c r="E26314" s="152" t="n">
        <v>42.9616583842965</v>
      </c>
    </row>
    <row r="26315" customFormat="false" ht="25.5" hidden="false" customHeight="false" outlineLevel="0" collapsed="false">
      <c r="A26315" s="151" t="s">
        <v>26629</v>
      </c>
      <c r="B26315" s="152" t="n">
        <v>9.17618158420021</v>
      </c>
      <c r="C26315" s="152" t="n">
        <v>42.2408404855115</v>
      </c>
      <c r="D26315" s="152" t="n">
        <v>9.23594570516249</v>
      </c>
      <c r="E26315" s="152" t="n">
        <v>42.2545204904036</v>
      </c>
    </row>
    <row r="26316" customFormat="false" ht="25.5" hidden="false" customHeight="false" outlineLevel="0" collapsed="false">
      <c r="A26316" s="151" t="s">
        <v>26630</v>
      </c>
      <c r="B26316" s="152" t="n">
        <v>1.20789176263101</v>
      </c>
      <c r="C26316" s="152" t="n">
        <v>42.9279890017003</v>
      </c>
      <c r="D26316" s="152" t="n">
        <v>1.33086765914899</v>
      </c>
      <c r="E26316" s="152" t="n">
        <v>42.9795614201167</v>
      </c>
    </row>
    <row r="26317" customFormat="false" ht="25.5" hidden="false" customHeight="false" outlineLevel="0" collapsed="false">
      <c r="A26317" s="151" t="s">
        <v>26631</v>
      </c>
      <c r="B26317" s="152" t="n">
        <v>4.58352186444971</v>
      </c>
      <c r="C26317" s="152" t="n">
        <v>45.5942879422949</v>
      </c>
      <c r="D26317" s="152" t="n">
        <v>4.59380925788212</v>
      </c>
      <c r="E26317" s="152" t="n">
        <v>45.602856608463</v>
      </c>
    </row>
    <row r="26318" customFormat="false" ht="25.5" hidden="false" customHeight="false" outlineLevel="0" collapsed="false">
      <c r="A26318" s="151" t="s">
        <v>26632</v>
      </c>
      <c r="B26318" s="152" t="n">
        <v>2.31219782902199</v>
      </c>
      <c r="C26318" s="152" t="n">
        <v>49.890937567657</v>
      </c>
      <c r="D26318" s="152" t="n">
        <v>2.36643285209822</v>
      </c>
      <c r="E26318" s="152" t="n">
        <v>49.9281597919817</v>
      </c>
    </row>
    <row r="26319" customFormat="false" ht="12.75" hidden="false" customHeight="false" outlineLevel="0" collapsed="false">
      <c r="A26319" s="151" t="s">
        <v>26633</v>
      </c>
      <c r="B26319" s="152" t="n">
        <v>5.44577754049712</v>
      </c>
      <c r="C26319" s="152" t="n">
        <v>45.3376803506709</v>
      </c>
      <c r="D26319" s="152" t="n">
        <v>5.52456827049332</v>
      </c>
      <c r="E26319" s="152" t="n">
        <v>45.3838469907965</v>
      </c>
    </row>
    <row r="26320" customFormat="false" ht="12.75" hidden="false" customHeight="false" outlineLevel="0" collapsed="false">
      <c r="A26320" s="151" t="s">
        <v>26634</v>
      </c>
      <c r="B26320" s="152" t="n">
        <v>0.70818771467599</v>
      </c>
      <c r="C26320" s="152" t="n">
        <v>44.6346077877658</v>
      </c>
      <c r="D26320" s="152" t="n">
        <v>0.767271501437334</v>
      </c>
      <c r="E26320" s="152" t="n">
        <v>44.6765491559657</v>
      </c>
    </row>
    <row r="26321" customFormat="false" ht="25.5" hidden="false" customHeight="false" outlineLevel="0" collapsed="false">
      <c r="A26321" s="151" t="s">
        <v>26635</v>
      </c>
      <c r="B26321" s="152" t="n">
        <v>2.83940866189681</v>
      </c>
      <c r="C26321" s="152" t="n">
        <v>42.7416971275129</v>
      </c>
      <c r="D26321" s="152" t="n">
        <v>2.91444316858799</v>
      </c>
      <c r="E26321" s="152" t="n">
        <v>42.8103054465936</v>
      </c>
    </row>
    <row r="26322" customFormat="false" ht="25.5" hidden="false" customHeight="false" outlineLevel="0" collapsed="false">
      <c r="A26322" s="151" t="s">
        <v>26636</v>
      </c>
      <c r="B26322" s="152" t="n">
        <v>0.24165682324814</v>
      </c>
      <c r="C26322" s="152" t="n">
        <v>47.1320972616288</v>
      </c>
      <c r="D26322" s="152" t="n">
        <v>0.289849454657762</v>
      </c>
      <c r="E26322" s="152" t="n">
        <v>47.1546505373187</v>
      </c>
    </row>
    <row r="26323" customFormat="false" ht="25.5" hidden="false" customHeight="false" outlineLevel="0" collapsed="false">
      <c r="A26323" s="151" t="s">
        <v>26637</v>
      </c>
      <c r="B26323" s="152" t="n">
        <v>2.65094178207486</v>
      </c>
      <c r="C26323" s="152" t="n">
        <v>50.2117680780856</v>
      </c>
      <c r="D26323" s="152" t="n">
        <v>2.72137636791466</v>
      </c>
      <c r="E26323" s="152" t="n">
        <v>50.2523849411328</v>
      </c>
    </row>
    <row r="26324" customFormat="false" ht="25.5" hidden="false" customHeight="false" outlineLevel="0" collapsed="false">
      <c r="A26324" s="151" t="s">
        <v>26638</v>
      </c>
      <c r="B26324" s="152" t="n">
        <v>-60.9095916239047</v>
      </c>
      <c r="C26324" s="152" t="n">
        <v>14.453295654214</v>
      </c>
      <c r="D26324" s="152" t="n">
        <v>-60.9052777848179</v>
      </c>
      <c r="E26324" s="152" t="n">
        <v>14.5603045457427</v>
      </c>
    </row>
    <row r="26325" customFormat="false" ht="25.5" hidden="false" customHeight="false" outlineLevel="0" collapsed="false">
      <c r="A26325" s="151" t="s">
        <v>26639</v>
      </c>
      <c r="B26325" s="152" t="n">
        <v>-60.9727071559984</v>
      </c>
      <c r="C26325" s="152" t="n">
        <v>14.4683483351247</v>
      </c>
      <c r="D26325" s="152" t="n">
        <v>-60.9634345064045</v>
      </c>
      <c r="E26325" s="152" t="n">
        <v>14.5729449625173</v>
      </c>
    </row>
    <row r="26326" customFormat="false" ht="51" hidden="false" customHeight="false" outlineLevel="0" collapsed="false">
      <c r="A26326" s="151" t="s">
        <v>26640</v>
      </c>
      <c r="B26326" s="152" t="n">
        <v>5.18665478394148</v>
      </c>
      <c r="C26326" s="152" t="n">
        <v>47.6174000059273</v>
      </c>
      <c r="D26326" s="152" t="n">
        <v>5.26143744743739</v>
      </c>
      <c r="E26326" s="152" t="n">
        <v>47.6737308123473</v>
      </c>
    </row>
    <row r="26327" customFormat="false" ht="25.5" hidden="false" customHeight="false" outlineLevel="0" collapsed="false">
      <c r="A26327" s="151" t="s">
        <v>26641</v>
      </c>
      <c r="B26327" s="152" t="n">
        <v>0.302250467934662</v>
      </c>
      <c r="C26327" s="152" t="n">
        <v>45.7402088114396</v>
      </c>
      <c r="D26327" s="152" t="n">
        <v>0.395396971356244</v>
      </c>
      <c r="E26327" s="152" t="n">
        <v>45.7904107941186</v>
      </c>
    </row>
    <row r="26328" customFormat="false" ht="25.5" hidden="false" customHeight="false" outlineLevel="0" collapsed="false">
      <c r="A26328" s="151" t="s">
        <v>26642</v>
      </c>
      <c r="B26328" s="152" t="n">
        <v>4.25380594121813</v>
      </c>
      <c r="C26328" s="152" t="n">
        <v>44.197805993069</v>
      </c>
      <c r="D26328" s="152" t="n">
        <v>4.31859385946801</v>
      </c>
      <c r="E26328" s="152" t="n">
        <v>44.2364141036509</v>
      </c>
    </row>
    <row r="26329" customFormat="false" ht="25.5" hidden="false" customHeight="false" outlineLevel="0" collapsed="false">
      <c r="A26329" s="151" t="s">
        <v>26643</v>
      </c>
      <c r="B26329" s="152" t="n">
        <v>1.93370256658871</v>
      </c>
      <c r="C26329" s="152" t="n">
        <v>43.8969258535074</v>
      </c>
      <c r="D26329" s="152" t="n">
        <v>1.99593140828309</v>
      </c>
      <c r="E26329" s="152" t="n">
        <v>43.9293690944411</v>
      </c>
    </row>
    <row r="26330" customFormat="false" ht="51" hidden="false" customHeight="false" outlineLevel="0" collapsed="false">
      <c r="A26330" s="151" t="s">
        <v>26644</v>
      </c>
      <c r="B26330" s="152" t="n">
        <v>-1.21645536611232</v>
      </c>
      <c r="C26330" s="152" t="n">
        <v>43.654518924203</v>
      </c>
      <c r="D26330" s="152" t="n">
        <v>-1.13376126229702</v>
      </c>
      <c r="E26330" s="152" t="n">
        <v>43.7373247300859</v>
      </c>
    </row>
    <row r="26331" customFormat="false" ht="38.25" hidden="false" customHeight="false" outlineLevel="0" collapsed="false">
      <c r="A26331" s="151" t="s">
        <v>26645</v>
      </c>
      <c r="B26331" s="152" t="n">
        <v>5.42360909716593</v>
      </c>
      <c r="C26331" s="152" t="n">
        <v>47.7274159405538</v>
      </c>
      <c r="D26331" s="152" t="n">
        <v>5.48538153014663</v>
      </c>
      <c r="E26331" s="152" t="n">
        <v>47.7544758037975</v>
      </c>
    </row>
    <row r="26332" customFormat="false" ht="38.25" hidden="false" customHeight="false" outlineLevel="0" collapsed="false">
      <c r="A26332" s="151" t="s">
        <v>26646</v>
      </c>
      <c r="B26332" s="152" t="n">
        <v>3.08632167536112</v>
      </c>
      <c r="C26332" s="152" t="n">
        <v>44.1778349236595</v>
      </c>
      <c r="D26332" s="152" t="n">
        <v>3.17382619611837</v>
      </c>
      <c r="E26332" s="152" t="n">
        <v>44.2491096321602</v>
      </c>
    </row>
    <row r="26333" customFormat="false" ht="12.75" hidden="false" customHeight="false" outlineLevel="0" collapsed="false">
      <c r="A26333" s="151" t="s">
        <v>26647</v>
      </c>
      <c r="B26333" s="152" t="n">
        <v>0.538509737708274</v>
      </c>
      <c r="C26333" s="152" t="n">
        <v>49.7073647824454</v>
      </c>
      <c r="D26333" s="152" t="n">
        <v>0.590465208841586</v>
      </c>
      <c r="E26333" s="152" t="n">
        <v>49.7420684841904</v>
      </c>
    </row>
    <row r="26334" customFormat="false" ht="25.5" hidden="false" customHeight="false" outlineLevel="0" collapsed="false">
      <c r="A26334" s="151" t="s">
        <v>26648</v>
      </c>
      <c r="B26334" s="152" t="n">
        <v>4.53876532900037</v>
      </c>
      <c r="C26334" s="152" t="n">
        <v>45.9906034863824</v>
      </c>
      <c r="D26334" s="152" t="n">
        <v>4.62806130322026</v>
      </c>
      <c r="E26334" s="152" t="n">
        <v>46.0262223933827</v>
      </c>
    </row>
    <row r="26335" customFormat="false" ht="12.75" hidden="false" customHeight="false" outlineLevel="0" collapsed="false">
      <c r="A26335" s="151" t="s">
        <v>26649</v>
      </c>
      <c r="B26335" s="152" t="n">
        <v>6.02785527431376</v>
      </c>
      <c r="C26335" s="152" t="n">
        <v>46.7466970119753</v>
      </c>
      <c r="D26335" s="152" t="n">
        <v>6.07985137757574</v>
      </c>
      <c r="E26335" s="152" t="n">
        <v>46.7728357790751</v>
      </c>
    </row>
    <row r="26336" customFormat="false" ht="12.75" hidden="false" customHeight="false" outlineLevel="0" collapsed="false">
      <c r="A26336" s="151" t="s">
        <v>26650</v>
      </c>
      <c r="B26336" s="152" t="n">
        <v>3.47571502837779</v>
      </c>
      <c r="C26336" s="152" t="n">
        <v>47.4156057128298</v>
      </c>
      <c r="D26336" s="152" t="n">
        <v>3.51735340920731</v>
      </c>
      <c r="E26336" s="152" t="n">
        <v>47.4376340705372</v>
      </c>
    </row>
    <row r="26337" customFormat="false" ht="25.5" hidden="false" customHeight="false" outlineLevel="0" collapsed="false">
      <c r="A26337" s="151" t="s">
        <v>26651</v>
      </c>
      <c r="B26337" s="152" t="n">
        <v>7.35734599512671</v>
      </c>
      <c r="C26337" s="152" t="n">
        <v>47.7154529629071</v>
      </c>
      <c r="D26337" s="152" t="n">
        <v>7.45685360946713</v>
      </c>
      <c r="E26337" s="152" t="n">
        <v>47.7708707098667</v>
      </c>
    </row>
    <row r="26338" customFormat="false" ht="51" hidden="false" customHeight="false" outlineLevel="0" collapsed="false">
      <c r="A26338" s="151" t="s">
        <v>26652</v>
      </c>
      <c r="B26338" s="152" t="n">
        <v>4.84064546618932</v>
      </c>
      <c r="C26338" s="152" t="n">
        <v>48.24718491127</v>
      </c>
      <c r="D26338" s="152" t="n">
        <v>4.89608639910366</v>
      </c>
      <c r="E26338" s="152" t="n">
        <v>48.2974852614166</v>
      </c>
    </row>
    <row r="26339" customFormat="false" ht="25.5" hidden="false" customHeight="false" outlineLevel="0" collapsed="false">
      <c r="A26339" s="151" t="s">
        <v>26653</v>
      </c>
      <c r="B26339" s="152" t="n">
        <v>-0.307613947481727</v>
      </c>
      <c r="C26339" s="152" t="n">
        <v>44.48334247805</v>
      </c>
      <c r="D26339" s="152" t="n">
        <v>-0.252457916325077</v>
      </c>
      <c r="E26339" s="152" t="n">
        <v>44.5332106835576</v>
      </c>
    </row>
    <row r="26340" customFormat="false" ht="12.75" hidden="false" customHeight="false" outlineLevel="0" collapsed="false">
      <c r="A26340" s="151" t="s">
        <v>26654</v>
      </c>
      <c r="B26340" s="152" t="n">
        <v>4.99258021515447</v>
      </c>
      <c r="C26340" s="152" t="n">
        <v>44.2387600654883</v>
      </c>
      <c r="D26340" s="152" t="n">
        <v>5.03069950060505</v>
      </c>
      <c r="E26340" s="152" t="n">
        <v>44.2697220152819</v>
      </c>
    </row>
    <row r="26341" customFormat="false" ht="25.5" hidden="false" customHeight="false" outlineLevel="0" collapsed="false">
      <c r="A26341" s="151" t="s">
        <v>26655</v>
      </c>
      <c r="B26341" s="152" t="n">
        <v>4.0469680636263</v>
      </c>
      <c r="C26341" s="152" t="n">
        <v>46.017401684033</v>
      </c>
      <c r="D26341" s="152" t="n">
        <v>4.11329864710953</v>
      </c>
      <c r="E26341" s="152" t="n">
        <v>46.071272695223</v>
      </c>
    </row>
    <row r="26342" customFormat="false" ht="38.25" hidden="false" customHeight="false" outlineLevel="0" collapsed="false">
      <c r="A26342" s="151" t="s">
        <v>26656</v>
      </c>
      <c r="B26342" s="152" t="n">
        <v>2.35286816095035</v>
      </c>
      <c r="C26342" s="152" t="n">
        <v>44.8018155451344</v>
      </c>
      <c r="D26342" s="152" t="n">
        <v>2.44445531767674</v>
      </c>
      <c r="E26342" s="152" t="n">
        <v>44.8794673235574</v>
      </c>
    </row>
    <row r="26343" customFormat="false" ht="25.5" hidden="false" customHeight="false" outlineLevel="0" collapsed="false">
      <c r="A26343" s="151" t="s">
        <v>26657</v>
      </c>
      <c r="B26343" s="152" t="n">
        <v>5.67395404362371</v>
      </c>
      <c r="C26343" s="152" t="n">
        <v>48.1247051362379</v>
      </c>
      <c r="D26343" s="152" t="n">
        <v>5.74751904329293</v>
      </c>
      <c r="E26343" s="152" t="n">
        <v>48.1500857727302</v>
      </c>
    </row>
    <row r="26344" customFormat="false" ht="25.5" hidden="false" customHeight="false" outlineLevel="0" collapsed="false">
      <c r="A26344" s="151" t="s">
        <v>26658</v>
      </c>
      <c r="B26344" s="152" t="n">
        <v>2.52314919588586</v>
      </c>
      <c r="C26344" s="152" t="n">
        <v>50.5712316098043</v>
      </c>
      <c r="D26344" s="152" t="n">
        <v>2.58369426264506</v>
      </c>
      <c r="E26344" s="152" t="n">
        <v>50.611707714582</v>
      </c>
    </row>
    <row r="26345" customFormat="false" ht="25.5" hidden="false" customHeight="false" outlineLevel="0" collapsed="false">
      <c r="A26345" s="151" t="s">
        <v>26659</v>
      </c>
      <c r="B26345" s="152" t="n">
        <v>3.62693127163519</v>
      </c>
      <c r="C26345" s="152" t="n">
        <v>50.1446626092749</v>
      </c>
      <c r="D26345" s="152" t="n">
        <v>3.66647387613815</v>
      </c>
      <c r="E26345" s="152" t="n">
        <v>50.1700112096754</v>
      </c>
    </row>
    <row r="26346" customFormat="false" ht="38.25" hidden="false" customHeight="false" outlineLevel="0" collapsed="false">
      <c r="A26346" s="151" t="s">
        <v>26660</v>
      </c>
      <c r="B26346" s="152" t="n">
        <v>5.0040432776877</v>
      </c>
      <c r="C26346" s="152" t="n">
        <v>48.7091208577413</v>
      </c>
      <c r="D26346" s="152" t="n">
        <v>5.04677446630051</v>
      </c>
      <c r="E26346" s="152" t="n">
        <v>48.7496676882257</v>
      </c>
    </row>
    <row r="26347" customFormat="false" ht="63.75" hidden="false" customHeight="false" outlineLevel="0" collapsed="false">
      <c r="A26347" s="151" t="s">
        <v>26661</v>
      </c>
      <c r="B26347" s="152" t="n">
        <v>4.801469564909</v>
      </c>
      <c r="C26347" s="152" t="n">
        <v>48.4311104384544</v>
      </c>
      <c r="D26347" s="152" t="n">
        <v>4.90391856855405</v>
      </c>
      <c r="E26347" s="152" t="n">
        <v>48.4877722729298</v>
      </c>
    </row>
    <row r="26348" customFormat="false" ht="25.5" hidden="false" customHeight="false" outlineLevel="0" collapsed="false">
      <c r="A26348" s="151" t="s">
        <v>26662</v>
      </c>
      <c r="B26348" s="152" t="n">
        <v>0.68343425202894</v>
      </c>
      <c r="C26348" s="152" t="n">
        <v>49.7059075746932</v>
      </c>
      <c r="D26348" s="152" t="n">
        <v>0.708405943897559</v>
      </c>
      <c r="E26348" s="152" t="n">
        <v>49.7254051874301</v>
      </c>
    </row>
    <row r="26349" customFormat="false" ht="25.5" hidden="false" customHeight="false" outlineLevel="0" collapsed="false">
      <c r="A26349" s="151" t="s">
        <v>26663</v>
      </c>
      <c r="B26349" s="152" t="n">
        <v>2.66542111573407</v>
      </c>
      <c r="C26349" s="152" t="n">
        <v>49.2789624138235</v>
      </c>
      <c r="D26349" s="152" t="n">
        <v>2.70141811496947</v>
      </c>
      <c r="E26349" s="152" t="n">
        <v>49.3066917270414</v>
      </c>
    </row>
    <row r="26350" customFormat="false" ht="38.25" hidden="false" customHeight="false" outlineLevel="0" collapsed="false">
      <c r="A26350" s="151" t="s">
        <v>26664</v>
      </c>
      <c r="B26350" s="152" t="n">
        <v>4.05528994987156</v>
      </c>
      <c r="C26350" s="152" t="n">
        <v>44.2499814277699</v>
      </c>
      <c r="D26350" s="152" t="n">
        <v>4.13367908137366</v>
      </c>
      <c r="E26350" s="152" t="n">
        <v>44.2848415958522</v>
      </c>
    </row>
    <row r="26351" customFormat="false" ht="25.5" hidden="false" customHeight="false" outlineLevel="0" collapsed="false">
      <c r="A26351" s="151" t="s">
        <v>26665</v>
      </c>
      <c r="B26351" s="152" t="n">
        <v>5.06598912205444</v>
      </c>
      <c r="C26351" s="152" t="n">
        <v>43.8079610315965</v>
      </c>
      <c r="D26351" s="152" t="n">
        <v>5.14723980571129</v>
      </c>
      <c r="E26351" s="152" t="n">
        <v>43.879063472359</v>
      </c>
    </row>
    <row r="26352" customFormat="false" ht="25.5" hidden="false" customHeight="false" outlineLevel="0" collapsed="false">
      <c r="A26352" s="151" t="s">
        <v>26666</v>
      </c>
      <c r="B26352" s="152" t="n">
        <v>1.55917829051891</v>
      </c>
      <c r="C26352" s="152" t="n">
        <v>44.7805007938031</v>
      </c>
      <c r="D26352" s="152" t="n">
        <v>1.69360661945037</v>
      </c>
      <c r="E26352" s="152" t="n">
        <v>44.8590805815338</v>
      </c>
    </row>
    <row r="26353" customFormat="false" ht="25.5" hidden="false" customHeight="false" outlineLevel="0" collapsed="false">
      <c r="A26353" s="151" t="s">
        <v>26667</v>
      </c>
      <c r="B26353" s="152" t="n">
        <v>6.04802340194466</v>
      </c>
      <c r="C26353" s="152" t="n">
        <v>43.2801600839482</v>
      </c>
      <c r="D26353" s="152" t="n">
        <v>6.12465626378366</v>
      </c>
      <c r="E26353" s="152" t="n">
        <v>43.3316264286706</v>
      </c>
    </row>
    <row r="26354" customFormat="false" ht="12.75" hidden="false" customHeight="false" outlineLevel="0" collapsed="false">
      <c r="A26354" s="151" t="s">
        <v>26668</v>
      </c>
      <c r="B26354" s="152" t="n">
        <v>1.12518682585316</v>
      </c>
      <c r="C26354" s="152" t="n">
        <v>47.7940613868087</v>
      </c>
      <c r="D26354" s="152" t="n">
        <v>1.17838470858074</v>
      </c>
      <c r="E26354" s="152" t="n">
        <v>47.8304449463394</v>
      </c>
    </row>
    <row r="26355" customFormat="false" ht="12.75" hidden="false" customHeight="false" outlineLevel="0" collapsed="false">
      <c r="A26355" s="151" t="s">
        <v>26669</v>
      </c>
      <c r="B26355" s="152" t="n">
        <v>5.12354271246511</v>
      </c>
      <c r="C26355" s="152" t="n">
        <v>45.5509082387425</v>
      </c>
      <c r="D26355" s="152" t="n">
        <v>5.18946694951167</v>
      </c>
      <c r="E26355" s="152" t="n">
        <v>45.6055102254452</v>
      </c>
    </row>
    <row r="26356" customFormat="false" ht="12.75" hidden="false" customHeight="false" outlineLevel="0" collapsed="false">
      <c r="A26356" s="151" t="s">
        <v>26670</v>
      </c>
      <c r="B26356" s="152" t="n">
        <v>3.86867311203457</v>
      </c>
      <c r="C26356" s="152" t="n">
        <v>45.5978017706494</v>
      </c>
      <c r="D26356" s="152" t="n">
        <v>3.97253139489506</v>
      </c>
      <c r="E26356" s="152" t="n">
        <v>45.6378155706963</v>
      </c>
    </row>
    <row r="26357" customFormat="false" ht="25.5" hidden="false" customHeight="false" outlineLevel="0" collapsed="false">
      <c r="A26357" s="151" t="s">
        <v>26671</v>
      </c>
      <c r="B26357" s="152" t="n">
        <v>5.00372164281806</v>
      </c>
      <c r="C26357" s="152" t="n">
        <v>44.5585646870822</v>
      </c>
      <c r="D26357" s="152" t="n">
        <v>5.05347393992395</v>
      </c>
      <c r="E26357" s="152" t="n">
        <v>44.5903262217794</v>
      </c>
    </row>
    <row r="26358" customFormat="false" ht="25.5" hidden="false" customHeight="false" outlineLevel="0" collapsed="false">
      <c r="A26358" s="151" t="s">
        <v>26672</v>
      </c>
      <c r="B26358" s="152" t="n">
        <v>6.15291848159489</v>
      </c>
      <c r="C26358" s="152" t="n">
        <v>44.4346176066013</v>
      </c>
      <c r="D26358" s="152" t="n">
        <v>6.24128581667839</v>
      </c>
      <c r="E26358" s="152" t="n">
        <v>44.462569277173</v>
      </c>
    </row>
    <row r="26359" customFormat="false" ht="25.5" hidden="false" customHeight="false" outlineLevel="0" collapsed="false">
      <c r="A26359" s="151" t="s">
        <v>26673</v>
      </c>
      <c r="B26359" s="152" t="n">
        <v>5.20747674033439</v>
      </c>
      <c r="C26359" s="152" t="n">
        <v>44.2983458395619</v>
      </c>
      <c r="D26359" s="152" t="n">
        <v>5.26787335061003</v>
      </c>
      <c r="E26359" s="152" t="n">
        <v>44.3563679501294</v>
      </c>
    </row>
    <row r="26360" customFormat="false" ht="63.75" hidden="false" customHeight="false" outlineLevel="0" collapsed="false">
      <c r="A26360" s="151" t="s">
        <v>26674</v>
      </c>
      <c r="B26360" s="152" t="n">
        <v>2.97555844929834</v>
      </c>
      <c r="C26360" s="152" t="n">
        <v>45.4225648402497</v>
      </c>
      <c r="D26360" s="152" t="n">
        <v>3.06060574944397</v>
      </c>
      <c r="E26360" s="152" t="n">
        <v>45.4783193137302</v>
      </c>
    </row>
    <row r="26361" customFormat="false" ht="25.5" hidden="false" customHeight="false" outlineLevel="0" collapsed="false">
      <c r="A26361" s="151" t="s">
        <v>26675</v>
      </c>
      <c r="B26361" s="152" t="n">
        <v>5.22203280004644</v>
      </c>
      <c r="C26361" s="152" t="n">
        <v>45.0002449507085</v>
      </c>
      <c r="D26361" s="152" t="n">
        <v>5.27107370446581</v>
      </c>
      <c r="E26361" s="152" t="n">
        <v>45.0495438814954</v>
      </c>
    </row>
    <row r="26362" customFormat="false" ht="25.5" hidden="false" customHeight="false" outlineLevel="0" collapsed="false">
      <c r="A26362" s="151" t="s">
        <v>26676</v>
      </c>
      <c r="B26362" s="152" t="n">
        <v>0.776558890892041</v>
      </c>
      <c r="C26362" s="152" t="n">
        <v>45.7899190793303</v>
      </c>
      <c r="D26362" s="152" t="n">
        <v>0.917890460462252</v>
      </c>
      <c r="E26362" s="152" t="n">
        <v>45.8682332024652</v>
      </c>
    </row>
    <row r="26363" customFormat="false" ht="25.5" hidden="false" customHeight="false" outlineLevel="0" collapsed="false">
      <c r="A26363" s="151" t="s">
        <v>26677</v>
      </c>
      <c r="B26363" s="152" t="n">
        <v>4.41095194993028</v>
      </c>
      <c r="C26363" s="152" t="n">
        <v>44.4913968192835</v>
      </c>
      <c r="D26363" s="152" t="n">
        <v>4.49257333966506</v>
      </c>
      <c r="E26363" s="152" t="n">
        <v>44.5443162307734</v>
      </c>
    </row>
    <row r="26364" customFormat="false" ht="25.5" hidden="false" customHeight="false" outlineLevel="0" collapsed="false">
      <c r="A26364" s="151" t="s">
        <v>26678</v>
      </c>
      <c r="B26364" s="152" t="n">
        <v>0.726945842065373</v>
      </c>
      <c r="C26364" s="152" t="n">
        <v>47.4002881943776</v>
      </c>
      <c r="D26364" s="152" t="n">
        <v>0.793456703309483</v>
      </c>
      <c r="E26364" s="152" t="n">
        <v>47.467005606821</v>
      </c>
    </row>
    <row r="26365" customFormat="false" ht="38.25" hidden="false" customHeight="false" outlineLevel="0" collapsed="false">
      <c r="A26365" s="151" t="s">
        <v>26679</v>
      </c>
      <c r="B26365" s="152" t="n">
        <v>2.61780103691016</v>
      </c>
      <c r="C26365" s="152" t="n">
        <v>46.029469004196</v>
      </c>
      <c r="D26365" s="152" t="n">
        <v>2.67498752436812</v>
      </c>
      <c r="E26365" s="152" t="n">
        <v>46.0553587897641</v>
      </c>
    </row>
    <row r="26366" customFormat="false" ht="38.25" hidden="false" customHeight="false" outlineLevel="0" collapsed="false">
      <c r="A26366" s="151" t="s">
        <v>26680</v>
      </c>
      <c r="B26366" s="152" t="n">
        <v>3.90081163761398</v>
      </c>
      <c r="C26366" s="152" t="n">
        <v>45.1986175373703</v>
      </c>
      <c r="D26366" s="152" t="n">
        <v>3.98781498383104</v>
      </c>
      <c r="E26366" s="152" t="n">
        <v>45.2631324298279</v>
      </c>
    </row>
    <row r="26367" customFormat="false" ht="38.25" hidden="false" customHeight="false" outlineLevel="0" collapsed="false">
      <c r="A26367" s="151" t="s">
        <v>26681</v>
      </c>
      <c r="B26367" s="152" t="n">
        <v>5.67742166165908</v>
      </c>
      <c r="C26367" s="152" t="n">
        <v>47.5929383441504</v>
      </c>
      <c r="D26367" s="152" t="n">
        <v>5.73675404797049</v>
      </c>
      <c r="E26367" s="152" t="n">
        <v>47.6487433853657</v>
      </c>
    </row>
    <row r="26368" customFormat="false" ht="25.5" hidden="false" customHeight="false" outlineLevel="0" collapsed="false">
      <c r="A26368" s="151" t="s">
        <v>26682</v>
      </c>
      <c r="B26368" s="152" t="n">
        <v>-1.0078121781778</v>
      </c>
      <c r="C26368" s="152" t="n">
        <v>45.9136530005491</v>
      </c>
      <c r="D26368" s="152" t="n">
        <v>-0.940732952007943</v>
      </c>
      <c r="E26368" s="152" t="n">
        <v>45.9763193743924</v>
      </c>
    </row>
    <row r="26369" customFormat="false" ht="25.5" hidden="false" customHeight="false" outlineLevel="0" collapsed="false">
      <c r="A26369" s="151" t="s">
        <v>26683</v>
      </c>
      <c r="B26369" s="152" t="n">
        <v>4.67198608272087</v>
      </c>
      <c r="C26369" s="152" t="n">
        <v>47.7222344187803</v>
      </c>
      <c r="D26369" s="152" t="n">
        <v>4.75043406562389</v>
      </c>
      <c r="E26369" s="152" t="n">
        <v>47.7582922644803</v>
      </c>
    </row>
    <row r="26370" customFormat="false" ht="25.5" hidden="false" customHeight="false" outlineLevel="0" collapsed="false">
      <c r="A26370" s="151" t="s">
        <v>26684</v>
      </c>
      <c r="B26370" s="152" t="n">
        <v>5.68341368797821</v>
      </c>
      <c r="C26370" s="152" t="n">
        <v>45.5669331640444</v>
      </c>
      <c r="D26370" s="152" t="n">
        <v>5.73436774535711</v>
      </c>
      <c r="E26370" s="152" t="n">
        <v>45.592861988314</v>
      </c>
    </row>
    <row r="26371" customFormat="false" ht="38.25" hidden="false" customHeight="false" outlineLevel="0" collapsed="false">
      <c r="A26371" s="151" t="s">
        <v>26685</v>
      </c>
      <c r="B26371" s="152" t="n">
        <v>4.61672895355163</v>
      </c>
      <c r="C26371" s="152" t="n">
        <v>43.9517599729089</v>
      </c>
      <c r="D26371" s="152" t="n">
        <v>4.74712837338679</v>
      </c>
      <c r="E26371" s="152" t="n">
        <v>44.0151553687928</v>
      </c>
    </row>
    <row r="26372" customFormat="false" ht="38.25" hidden="false" customHeight="false" outlineLevel="0" collapsed="false">
      <c r="A26372" s="151" t="s">
        <v>26686</v>
      </c>
      <c r="B26372" s="152" t="n">
        <v>-2.35328216795187</v>
      </c>
      <c r="C26372" s="152" t="n">
        <v>47.692673288609</v>
      </c>
      <c r="D26372" s="152" t="n">
        <v>-2.32933626019138</v>
      </c>
      <c r="E26372" s="152" t="n">
        <v>47.70489939667</v>
      </c>
    </row>
    <row r="26373" customFormat="false" ht="51" hidden="false" customHeight="false" outlineLevel="0" collapsed="false">
      <c r="A26373" s="151" t="s">
        <v>26687</v>
      </c>
      <c r="B26373" s="152" t="n">
        <v>4.83490700122239</v>
      </c>
      <c r="C26373" s="152" t="n">
        <v>44.4901714077476</v>
      </c>
      <c r="D26373" s="152" t="n">
        <v>4.88031875277662</v>
      </c>
      <c r="E26373" s="152" t="n">
        <v>44.5323630981285</v>
      </c>
    </row>
    <row r="26374" customFormat="false" ht="51" hidden="false" customHeight="false" outlineLevel="0" collapsed="false">
      <c r="A26374" s="151" t="s">
        <v>26688</v>
      </c>
      <c r="B26374" s="152" t="n">
        <v>1.94961670227719</v>
      </c>
      <c r="C26374" s="152" t="n">
        <v>48.5752767552244</v>
      </c>
      <c r="D26374" s="152" t="n">
        <v>2.01368831870342</v>
      </c>
      <c r="E26374" s="152" t="n">
        <v>48.610950493828</v>
      </c>
    </row>
    <row r="26375" customFormat="false" ht="51" hidden="false" customHeight="false" outlineLevel="0" collapsed="false">
      <c r="A26375" s="151" t="s">
        <v>26689</v>
      </c>
      <c r="B26375" s="152" t="n">
        <v>2.77901198329258</v>
      </c>
      <c r="C26375" s="152" t="n">
        <v>45.6225173796461</v>
      </c>
      <c r="D26375" s="152" t="n">
        <v>2.8356418088704</v>
      </c>
      <c r="E26375" s="152" t="n">
        <v>45.7174212034136</v>
      </c>
    </row>
    <row r="26376" customFormat="false" ht="38.25" hidden="false" customHeight="false" outlineLevel="0" collapsed="false">
      <c r="A26376" s="151" t="s">
        <v>26690</v>
      </c>
      <c r="B26376" s="152" t="n">
        <v>5.12312755095502</v>
      </c>
      <c r="C26376" s="152" t="n">
        <v>44.9382704144675</v>
      </c>
      <c r="D26376" s="152" t="n">
        <v>5.21143969296415</v>
      </c>
      <c r="E26376" s="152" t="n">
        <v>45.010097146447</v>
      </c>
    </row>
    <row r="26377" customFormat="false" ht="38.25" hidden="false" customHeight="false" outlineLevel="0" collapsed="false">
      <c r="A26377" s="151" t="s">
        <v>26691</v>
      </c>
      <c r="B26377" s="152" t="n">
        <v>5.19450601307513</v>
      </c>
      <c r="C26377" s="152" t="n">
        <v>48.2124438352055</v>
      </c>
      <c r="D26377" s="152" t="n">
        <v>5.22929989665004</v>
      </c>
      <c r="E26377" s="152" t="n">
        <v>48.2429047747663</v>
      </c>
    </row>
    <row r="26378" customFormat="false" ht="38.25" hidden="false" customHeight="false" outlineLevel="0" collapsed="false">
      <c r="A26378" s="151" t="s">
        <v>26692</v>
      </c>
      <c r="B26378" s="152" t="n">
        <v>-0.718489707642343</v>
      </c>
      <c r="C26378" s="152" t="n">
        <v>47.3133019771604</v>
      </c>
      <c r="D26378" s="152" t="n">
        <v>-0.595583633958222</v>
      </c>
      <c r="E26378" s="152" t="n">
        <v>47.3782839593465</v>
      </c>
    </row>
    <row r="26379" customFormat="false" ht="38.25" hidden="false" customHeight="false" outlineLevel="0" collapsed="false">
      <c r="A26379" s="151" t="s">
        <v>26693</v>
      </c>
      <c r="B26379" s="152" t="n">
        <v>5.52675718833508</v>
      </c>
      <c r="C26379" s="152" t="n">
        <v>47.1036952988745</v>
      </c>
      <c r="D26379" s="152" t="n">
        <v>5.58341605532866</v>
      </c>
      <c r="E26379" s="152" t="n">
        <v>47.1411410417217</v>
      </c>
    </row>
    <row r="26380" customFormat="false" ht="25.5" hidden="false" customHeight="false" outlineLevel="0" collapsed="false">
      <c r="A26380" s="151" t="s">
        <v>26694</v>
      </c>
      <c r="B26380" s="152" t="n">
        <v>5.2115555377993</v>
      </c>
      <c r="C26380" s="152" t="n">
        <v>44.5727270810718</v>
      </c>
      <c r="D26380" s="152" t="n">
        <v>5.27117460735116</v>
      </c>
      <c r="E26380" s="152" t="n">
        <v>44.6241327664501</v>
      </c>
    </row>
    <row r="26381" customFormat="false" ht="25.5" hidden="false" customHeight="false" outlineLevel="0" collapsed="false">
      <c r="A26381" s="151" t="s">
        <v>26695</v>
      </c>
      <c r="B26381" s="152" t="n">
        <v>4.80223763337524</v>
      </c>
      <c r="C26381" s="152" t="n">
        <v>44.2288790082219</v>
      </c>
      <c r="D26381" s="152" t="n">
        <v>4.88089538246236</v>
      </c>
      <c r="E26381" s="152" t="n">
        <v>44.276097699494</v>
      </c>
    </row>
    <row r="26382" customFormat="false" ht="25.5" hidden="false" customHeight="false" outlineLevel="0" collapsed="false">
      <c r="A26382" s="151" t="s">
        <v>26696</v>
      </c>
      <c r="B26382" s="152" t="n">
        <v>4.25020912914455</v>
      </c>
      <c r="C26382" s="152" t="n">
        <v>44.2145708599874</v>
      </c>
      <c r="D26382" s="152" t="n">
        <v>4.31763020777823</v>
      </c>
      <c r="E26382" s="152" t="n">
        <v>44.2635151936027</v>
      </c>
    </row>
    <row r="26383" customFormat="false" ht="25.5" hidden="false" customHeight="false" outlineLevel="0" collapsed="false">
      <c r="A26383" s="151" t="s">
        <v>26697</v>
      </c>
      <c r="B26383" s="152" t="n">
        <v>6.25668950521733</v>
      </c>
      <c r="C26383" s="152" t="n">
        <v>46.6959279448396</v>
      </c>
      <c r="D26383" s="152" t="n">
        <v>6.36061088469742</v>
      </c>
      <c r="E26383" s="152" t="n">
        <v>46.7623065415297</v>
      </c>
    </row>
    <row r="26384" customFormat="false" ht="38.25" hidden="false" customHeight="false" outlineLevel="0" collapsed="false">
      <c r="A26384" s="151" t="s">
        <v>26698</v>
      </c>
      <c r="B26384" s="152" t="n">
        <v>4.29305545901756</v>
      </c>
      <c r="C26384" s="152" t="n">
        <v>45.3977116183238</v>
      </c>
      <c r="D26384" s="152" t="n">
        <v>4.3635789283809</v>
      </c>
      <c r="E26384" s="152" t="n">
        <v>45.455711542006</v>
      </c>
    </row>
    <row r="26385" customFormat="false" ht="38.25" hidden="false" customHeight="false" outlineLevel="0" collapsed="false">
      <c r="A26385" s="151" t="s">
        <v>26699</v>
      </c>
      <c r="B26385" s="152" t="n">
        <v>2.36171372446572</v>
      </c>
      <c r="C26385" s="152" t="n">
        <v>45.4135472082323</v>
      </c>
      <c r="D26385" s="152" t="n">
        <v>2.40287835445856</v>
      </c>
      <c r="E26385" s="152" t="n">
        <v>45.4445221120392</v>
      </c>
    </row>
    <row r="26386" customFormat="false" ht="51" hidden="false" customHeight="false" outlineLevel="0" collapsed="false">
      <c r="A26386" s="151" t="s">
        <v>26700</v>
      </c>
      <c r="B26386" s="152" t="n">
        <v>6.4502263411271</v>
      </c>
      <c r="C26386" s="152" t="n">
        <v>47.3524049995439</v>
      </c>
      <c r="D26386" s="152" t="n">
        <v>6.4966167625396</v>
      </c>
      <c r="E26386" s="152" t="n">
        <v>47.3728134976156</v>
      </c>
    </row>
    <row r="26387" customFormat="false" ht="38.25" hidden="false" customHeight="false" outlineLevel="0" collapsed="false">
      <c r="A26387" s="151" t="s">
        <v>26701</v>
      </c>
      <c r="B26387" s="152" t="n">
        <v>6.08740861173435</v>
      </c>
      <c r="C26387" s="152" t="n">
        <v>47.2673063088082</v>
      </c>
      <c r="D26387" s="152" t="n">
        <v>6.1259301066683</v>
      </c>
      <c r="E26387" s="152" t="n">
        <v>47.2965333153639</v>
      </c>
    </row>
    <row r="26388" customFormat="false" ht="25.5" hidden="false" customHeight="false" outlineLevel="0" collapsed="false">
      <c r="A26388" s="151" t="s">
        <v>26702</v>
      </c>
      <c r="B26388" s="152" t="n">
        <v>4.64731312069319</v>
      </c>
      <c r="C26388" s="152" t="n">
        <v>44.5608664005977</v>
      </c>
      <c r="D26388" s="152" t="n">
        <v>4.74487562684145</v>
      </c>
      <c r="E26388" s="152" t="n">
        <v>44.6123987503512</v>
      </c>
    </row>
    <row r="26389" customFormat="false" ht="25.5" hidden="false" customHeight="false" outlineLevel="0" collapsed="false">
      <c r="A26389" s="151" t="s">
        <v>26703</v>
      </c>
      <c r="B26389" s="152" t="n">
        <v>4.40330435059602</v>
      </c>
      <c r="C26389" s="152" t="n">
        <v>45.0603041162746</v>
      </c>
      <c r="D26389" s="152" t="n">
        <v>4.51636080182513</v>
      </c>
      <c r="E26389" s="152" t="n">
        <v>45.1107909068285</v>
      </c>
    </row>
    <row r="26390" customFormat="false" ht="25.5" hidden="false" customHeight="false" outlineLevel="0" collapsed="false">
      <c r="A26390" s="151" t="s">
        <v>26704</v>
      </c>
      <c r="B26390" s="152" t="n">
        <v>4.26241371481835</v>
      </c>
      <c r="C26390" s="152" t="n">
        <v>44.5714214954313</v>
      </c>
      <c r="D26390" s="152" t="n">
        <v>4.29332828487141</v>
      </c>
      <c r="E26390" s="152" t="n">
        <v>44.5910908921912</v>
      </c>
    </row>
    <row r="26391" customFormat="false" ht="25.5" hidden="false" customHeight="false" outlineLevel="0" collapsed="false">
      <c r="A26391" s="151" t="s">
        <v>26705</v>
      </c>
      <c r="B26391" s="152" t="n">
        <v>1.95265307713639</v>
      </c>
      <c r="C26391" s="152" t="n">
        <v>46.2422124872206</v>
      </c>
      <c r="D26391" s="152" t="n">
        <v>2.02661816912525</v>
      </c>
      <c r="E26391" s="152" t="n">
        <v>46.3126621161892</v>
      </c>
    </row>
    <row r="26392" customFormat="false" ht="25.5" hidden="false" customHeight="false" outlineLevel="0" collapsed="false">
      <c r="A26392" s="151" t="s">
        <v>26706</v>
      </c>
      <c r="B26392" s="152" t="n">
        <v>1.42869798700791</v>
      </c>
      <c r="C26392" s="152" t="n">
        <v>47.775863603294</v>
      </c>
      <c r="D26392" s="152" t="n">
        <v>1.48346002711935</v>
      </c>
      <c r="E26392" s="152" t="n">
        <v>47.8137831287749</v>
      </c>
    </row>
    <row r="26393" customFormat="false" ht="63.75" hidden="false" customHeight="false" outlineLevel="0" collapsed="false">
      <c r="A26393" s="151" t="s">
        <v>26707</v>
      </c>
      <c r="B26393" s="152" t="n">
        <v>4.99518768831628</v>
      </c>
      <c r="C26393" s="152" t="n">
        <v>44.4449529802919</v>
      </c>
      <c r="D26393" s="152" t="n">
        <v>5.08949594081615</v>
      </c>
      <c r="E26393" s="152" t="n">
        <v>44.5084775067162</v>
      </c>
    </row>
    <row r="26394" customFormat="false" ht="38.25" hidden="false" customHeight="false" outlineLevel="0" collapsed="false">
      <c r="A26394" s="151" t="s">
        <v>26708</v>
      </c>
      <c r="B26394" s="152" t="n">
        <v>5.19793417390763</v>
      </c>
      <c r="C26394" s="152" t="n">
        <v>48.2471984926976</v>
      </c>
      <c r="D26394" s="152" t="n">
        <v>5.32731964207096</v>
      </c>
      <c r="E26394" s="152" t="n">
        <v>48.3435484266691</v>
      </c>
    </row>
    <row r="26395" customFormat="false" ht="25.5" hidden="false" customHeight="false" outlineLevel="0" collapsed="false">
      <c r="A26395" s="151" t="s">
        <v>26709</v>
      </c>
      <c r="B26395" s="152" t="n">
        <v>-1.54277913382649</v>
      </c>
      <c r="C26395" s="152" t="n">
        <v>46.8819747192862</v>
      </c>
      <c r="D26395" s="152" t="n">
        <v>-1.45776434296863</v>
      </c>
      <c r="E26395" s="152" t="n">
        <v>46.9646230303476</v>
      </c>
    </row>
    <row r="26396" customFormat="false" ht="51" hidden="false" customHeight="false" outlineLevel="0" collapsed="false">
      <c r="A26396" s="151" t="s">
        <v>26710</v>
      </c>
      <c r="B26396" s="152" t="n">
        <v>6.83167557623363</v>
      </c>
      <c r="C26396" s="152" t="n">
        <v>47.3988314817253</v>
      </c>
      <c r="D26396" s="152" t="n">
        <v>6.87615078043651</v>
      </c>
      <c r="E26396" s="152" t="n">
        <v>47.4224568598847</v>
      </c>
    </row>
    <row r="26397" customFormat="false" ht="51" hidden="false" customHeight="false" outlineLevel="0" collapsed="false">
      <c r="A26397" s="151" t="s">
        <v>26711</v>
      </c>
      <c r="B26397" s="152" t="n">
        <v>0.31851371109145</v>
      </c>
      <c r="C26397" s="152" t="n">
        <v>46.4512672159205</v>
      </c>
      <c r="D26397" s="152" t="n">
        <v>0.416249860971339</v>
      </c>
      <c r="E26397" s="152" t="n">
        <v>46.5024130980523</v>
      </c>
    </row>
    <row r="26398" customFormat="false" ht="25.5" hidden="false" customHeight="false" outlineLevel="0" collapsed="false">
      <c r="A26398" s="151" t="s">
        <v>26712</v>
      </c>
      <c r="B26398" s="152" t="n">
        <v>4.56000242493461</v>
      </c>
      <c r="C26398" s="152" t="n">
        <v>44.6584956873643</v>
      </c>
      <c r="D26398" s="152" t="n">
        <v>4.65224803401935</v>
      </c>
      <c r="E26398" s="152" t="n">
        <v>44.6974172217343</v>
      </c>
    </row>
    <row r="26399" customFormat="false" ht="25.5" hidden="false" customHeight="false" outlineLevel="0" collapsed="false">
      <c r="A26399" s="151" t="s">
        <v>26713</v>
      </c>
      <c r="B26399" s="152" t="n">
        <v>6.76008939551252</v>
      </c>
      <c r="C26399" s="152" t="n">
        <v>47.9993307590756</v>
      </c>
      <c r="D26399" s="152" t="n">
        <v>6.88494699185437</v>
      </c>
      <c r="E26399" s="152" t="n">
        <v>48.0403019792145</v>
      </c>
    </row>
    <row r="26400" customFormat="false" ht="38.25" hidden="false" customHeight="false" outlineLevel="0" collapsed="false">
      <c r="A26400" s="151" t="s">
        <v>26714</v>
      </c>
      <c r="B26400" s="152" t="n">
        <v>4.97140885272985</v>
      </c>
      <c r="C26400" s="152" t="n">
        <v>48.5888269993231</v>
      </c>
      <c r="D26400" s="152" t="n">
        <v>5.0430109205825</v>
      </c>
      <c r="E26400" s="152" t="n">
        <v>48.6136920834536</v>
      </c>
    </row>
    <row r="26401" customFormat="false" ht="89.25" hidden="false" customHeight="false" outlineLevel="0" collapsed="false">
      <c r="A26401" s="151" t="s">
        <v>26715</v>
      </c>
      <c r="B26401" s="152" t="n">
        <v>6.17297675815003</v>
      </c>
      <c r="C26401" s="152" t="n">
        <v>47.4595165896564</v>
      </c>
      <c r="D26401" s="152" t="n">
        <v>6.22382592014526</v>
      </c>
      <c r="E26401" s="152" t="n">
        <v>47.4912327215447</v>
      </c>
    </row>
    <row r="26402" customFormat="false" ht="25.5" hidden="false" customHeight="false" outlineLevel="0" collapsed="false">
      <c r="A26402" s="151" t="s">
        <v>26716</v>
      </c>
      <c r="B26402" s="152" t="n">
        <v>5.06687004715893</v>
      </c>
      <c r="C26402" s="152" t="n">
        <v>47.81191675244</v>
      </c>
      <c r="D26402" s="152" t="n">
        <v>5.16809759957092</v>
      </c>
      <c r="E26402" s="152" t="n">
        <v>47.8748837953617</v>
      </c>
    </row>
    <row r="26403" customFormat="false" ht="38.25" hidden="false" customHeight="false" outlineLevel="0" collapsed="false">
      <c r="A26403" s="151" t="s">
        <v>26717</v>
      </c>
      <c r="B26403" s="152" t="n">
        <v>4.83170076636604</v>
      </c>
      <c r="C26403" s="152" t="n">
        <v>45.8332779079165</v>
      </c>
      <c r="D26403" s="152" t="n">
        <v>4.84746092646905</v>
      </c>
      <c r="E26403" s="152" t="n">
        <v>45.8512902125676</v>
      </c>
    </row>
    <row r="26404" customFormat="false" ht="25.5" hidden="false" customHeight="false" outlineLevel="0" collapsed="false">
      <c r="A26404" s="151" t="s">
        <v>26718</v>
      </c>
      <c r="B26404" s="152" t="n">
        <v>5.39101498808738</v>
      </c>
      <c r="C26404" s="152" t="n">
        <v>45.56116330269</v>
      </c>
      <c r="D26404" s="152" t="n">
        <v>5.43651264164485</v>
      </c>
      <c r="E26404" s="152" t="n">
        <v>45.6101962522827</v>
      </c>
    </row>
    <row r="26405" customFormat="false" ht="25.5" hidden="false" customHeight="false" outlineLevel="0" collapsed="false">
      <c r="A26405" s="151" t="s">
        <v>26719</v>
      </c>
      <c r="B26405" s="152" t="n">
        <v>-1.0395410803386</v>
      </c>
      <c r="C26405" s="152" t="n">
        <v>46.7681982377699</v>
      </c>
      <c r="D26405" s="152" t="n">
        <v>-0.965577914580738</v>
      </c>
      <c r="E26405" s="152" t="n">
        <v>46.8048457800833</v>
      </c>
    </row>
    <row r="26406" customFormat="false" ht="25.5" hidden="false" customHeight="false" outlineLevel="0" collapsed="false">
      <c r="A26406" s="151" t="s">
        <v>26720</v>
      </c>
      <c r="B26406" s="152" t="n">
        <v>-1.62819115100985</v>
      </c>
      <c r="C26406" s="152" t="n">
        <v>49.4809177667698</v>
      </c>
      <c r="D26406" s="152" t="n">
        <v>-1.56876344465866</v>
      </c>
      <c r="E26406" s="152" t="n">
        <v>49.5237058897136</v>
      </c>
    </row>
    <row r="26407" customFormat="false" ht="25.5" hidden="false" customHeight="false" outlineLevel="0" collapsed="false">
      <c r="A26407" s="151" t="s">
        <v>26721</v>
      </c>
      <c r="B26407" s="152" t="n">
        <v>6.00553657232233</v>
      </c>
      <c r="C26407" s="152" t="n">
        <v>49.3915720717086</v>
      </c>
      <c r="D26407" s="152" t="n">
        <v>6.04760117271142</v>
      </c>
      <c r="E26407" s="152" t="n">
        <v>49.4294915934086</v>
      </c>
    </row>
    <row r="26408" customFormat="false" ht="25.5" hidden="false" customHeight="false" outlineLevel="0" collapsed="false">
      <c r="A26408" s="151" t="s">
        <v>26722</v>
      </c>
      <c r="B26408" s="152" t="n">
        <v>2.16594424949171</v>
      </c>
      <c r="C26408" s="152" t="n">
        <v>49.391665019807</v>
      </c>
      <c r="D26408" s="152" t="n">
        <v>2.2151980474186</v>
      </c>
      <c r="E26408" s="152" t="n">
        <v>49.4207311604066</v>
      </c>
    </row>
    <row r="26409" customFormat="false" ht="25.5" hidden="false" customHeight="false" outlineLevel="0" collapsed="false">
      <c r="A26409" s="151" t="s">
        <v>26723</v>
      </c>
      <c r="B26409" s="152" t="n">
        <v>2.99006736642543</v>
      </c>
      <c r="C26409" s="152" t="n">
        <v>46.4089635675628</v>
      </c>
      <c r="D26409" s="152" t="n">
        <v>3.0728375767103</v>
      </c>
      <c r="E26409" s="152" t="n">
        <v>46.4747683165527</v>
      </c>
    </row>
    <row r="26410" customFormat="false" ht="25.5" hidden="false" customHeight="false" outlineLevel="0" collapsed="false">
      <c r="A26410" s="151" t="s">
        <v>26724</v>
      </c>
      <c r="B26410" s="152" t="n">
        <v>4.17296140989724</v>
      </c>
      <c r="C26410" s="152" t="n">
        <v>44.5425819048242</v>
      </c>
      <c r="D26410" s="152" t="n">
        <v>4.24494948380666</v>
      </c>
      <c r="E26410" s="152" t="n">
        <v>44.5992992680492</v>
      </c>
    </row>
    <row r="26411" customFormat="false" ht="25.5" hidden="false" customHeight="false" outlineLevel="0" collapsed="false">
      <c r="A26411" s="151" t="s">
        <v>26725</v>
      </c>
      <c r="B26411" s="152" t="n">
        <v>3.75975384844976</v>
      </c>
      <c r="C26411" s="152" t="n">
        <v>44.6685931469581</v>
      </c>
      <c r="D26411" s="152" t="n">
        <v>3.81276264310868</v>
      </c>
      <c r="E26411" s="152" t="n">
        <v>44.7415240026553</v>
      </c>
    </row>
    <row r="26412" customFormat="false" ht="25.5" hidden="false" customHeight="false" outlineLevel="0" collapsed="false">
      <c r="A26412" s="151" t="s">
        <v>26726</v>
      </c>
      <c r="B26412" s="152" t="n">
        <v>2.77186057657847</v>
      </c>
      <c r="C26412" s="152" t="n">
        <v>50.3135108597793</v>
      </c>
      <c r="D26412" s="152" t="n">
        <v>2.81650110472556</v>
      </c>
      <c r="E26412" s="152" t="n">
        <v>50.3494461824243</v>
      </c>
    </row>
    <row r="26413" customFormat="false" ht="25.5" hidden="false" customHeight="false" outlineLevel="0" collapsed="false">
      <c r="A26413" s="151" t="s">
        <v>26727</v>
      </c>
      <c r="B26413" s="152" t="n">
        <v>5.72917751632474</v>
      </c>
      <c r="C26413" s="152" t="n">
        <v>48.0982355530953</v>
      </c>
      <c r="D26413" s="152" t="n">
        <v>5.75915615778917</v>
      </c>
      <c r="E26413" s="152" t="n">
        <v>48.1170750919422</v>
      </c>
    </row>
    <row r="26414" customFormat="false" ht="51" hidden="false" customHeight="false" outlineLevel="0" collapsed="false">
      <c r="A26414" s="151" t="s">
        <v>26728</v>
      </c>
      <c r="B26414" s="152" t="n">
        <v>3.37266931267652</v>
      </c>
      <c r="C26414" s="152" t="n">
        <v>49.1225535316886</v>
      </c>
      <c r="D26414" s="152" t="n">
        <v>3.41020162708291</v>
      </c>
      <c r="E26414" s="152" t="n">
        <v>49.1629209290703</v>
      </c>
    </row>
    <row r="26415" customFormat="false" ht="25.5" hidden="false" customHeight="false" outlineLevel="0" collapsed="false">
      <c r="A26415" s="151" t="s">
        <v>26729</v>
      </c>
      <c r="B26415" s="152" t="n">
        <v>-0.33027706894945</v>
      </c>
      <c r="C26415" s="152" t="n">
        <v>49.0822482234435</v>
      </c>
      <c r="D26415" s="152" t="n">
        <v>-0.307327468945412</v>
      </c>
      <c r="E26415" s="152" t="n">
        <v>49.1066464433222</v>
      </c>
    </row>
    <row r="26416" customFormat="false" ht="25.5" hidden="false" customHeight="false" outlineLevel="0" collapsed="false">
      <c r="A26416" s="151" t="s">
        <v>26730</v>
      </c>
      <c r="B26416" s="152" t="n">
        <v>0.683833600649144</v>
      </c>
      <c r="C26416" s="152" t="n">
        <v>49.6551981748691</v>
      </c>
      <c r="D26416" s="152" t="n">
        <v>0.722659167803114</v>
      </c>
      <c r="E26416" s="152" t="n">
        <v>49.6800469945092</v>
      </c>
    </row>
    <row r="26417" customFormat="false" ht="25.5" hidden="false" customHeight="false" outlineLevel="0" collapsed="false">
      <c r="A26417" s="151" t="s">
        <v>26731</v>
      </c>
      <c r="B26417" s="152" t="n">
        <v>2.79889629089534</v>
      </c>
      <c r="C26417" s="152" t="n">
        <v>49.2436103947462</v>
      </c>
      <c r="D26417" s="152" t="n">
        <v>2.84001769228496</v>
      </c>
      <c r="E26417" s="152" t="n">
        <v>49.2766786342872</v>
      </c>
    </row>
    <row r="26418" customFormat="false" ht="25.5" hidden="false" customHeight="false" outlineLevel="0" collapsed="false">
      <c r="A26418" s="151" t="s">
        <v>26732</v>
      </c>
      <c r="B26418" s="152" t="n">
        <v>1.26514321348257</v>
      </c>
      <c r="C26418" s="152" t="n">
        <v>49.5897084877146</v>
      </c>
      <c r="D26418" s="152" t="n">
        <v>1.32712571107803</v>
      </c>
      <c r="E26418" s="152" t="n">
        <v>49.6281095535832</v>
      </c>
    </row>
    <row r="26419" customFormat="false" ht="25.5" hidden="false" customHeight="false" outlineLevel="0" collapsed="false">
      <c r="A26419" s="151" t="s">
        <v>26733</v>
      </c>
      <c r="B26419" s="152" t="n">
        <v>2.37386797609155</v>
      </c>
      <c r="C26419" s="152" t="n">
        <v>49.6320147999001</v>
      </c>
      <c r="D26419" s="152" t="n">
        <v>2.44918230116247</v>
      </c>
      <c r="E26419" s="152" t="n">
        <v>49.6628536817481</v>
      </c>
    </row>
    <row r="26420" customFormat="false" ht="25.5" hidden="false" customHeight="false" outlineLevel="0" collapsed="false">
      <c r="A26420" s="151" t="s">
        <v>26734</v>
      </c>
      <c r="B26420" s="152" t="n">
        <v>2.08912038059819</v>
      </c>
      <c r="C26420" s="152" t="n">
        <v>48.8231432358275</v>
      </c>
      <c r="D26420" s="152" t="n">
        <v>2.12049448031084</v>
      </c>
      <c r="E26420" s="152" t="n">
        <v>48.8427702148444</v>
      </c>
    </row>
    <row r="26421" customFormat="false" ht="25.5" hidden="false" customHeight="false" outlineLevel="0" collapsed="false">
      <c r="A26421" s="151" t="s">
        <v>26735</v>
      </c>
      <c r="B26421" s="152" t="n">
        <v>0.233717246601016</v>
      </c>
      <c r="C26421" s="152" t="n">
        <v>49.1535296449648</v>
      </c>
      <c r="D26421" s="152" t="n">
        <v>0.26773512851648</v>
      </c>
      <c r="E26421" s="152" t="n">
        <v>49.1854279151358</v>
      </c>
    </row>
    <row r="26422" customFormat="false" ht="25.5" hidden="false" customHeight="false" outlineLevel="0" collapsed="false">
      <c r="A26422" s="151" t="s">
        <v>26736</v>
      </c>
      <c r="B26422" s="152" t="n">
        <v>3.94860153612407</v>
      </c>
      <c r="C26422" s="152" t="n">
        <v>49.9894260965911</v>
      </c>
      <c r="D26422" s="152" t="n">
        <v>3.99600439740376</v>
      </c>
      <c r="E26422" s="152" t="n">
        <v>50.0440918645785</v>
      </c>
    </row>
    <row r="26423" customFormat="false" ht="25.5" hidden="false" customHeight="false" outlineLevel="0" collapsed="false">
      <c r="A26423" s="151" t="s">
        <v>26737</v>
      </c>
      <c r="B26423" s="152" t="n">
        <v>4.18279841698197</v>
      </c>
      <c r="C26423" s="152" t="n">
        <v>49.6659326681639</v>
      </c>
      <c r="D26423" s="152" t="n">
        <v>4.30358556721985</v>
      </c>
      <c r="E26423" s="152" t="n">
        <v>49.7302997485193</v>
      </c>
    </row>
    <row r="26424" customFormat="false" ht="25.5" hidden="false" customHeight="false" outlineLevel="0" collapsed="false">
      <c r="A26424" s="151" t="s">
        <v>26738</v>
      </c>
      <c r="B26424" s="152" t="n">
        <v>2.90794936018241</v>
      </c>
      <c r="C26424" s="152" t="n">
        <v>50.0436520509796</v>
      </c>
      <c r="D26424" s="152" t="n">
        <v>2.9402029931063</v>
      </c>
      <c r="E26424" s="152" t="n">
        <v>50.0679588315064</v>
      </c>
    </row>
    <row r="26425" customFormat="false" ht="25.5" hidden="false" customHeight="false" outlineLevel="0" collapsed="false">
      <c r="A26425" s="151" t="s">
        <v>26739</v>
      </c>
      <c r="B26425" s="152" t="n">
        <v>4.48154364132883</v>
      </c>
      <c r="C26425" s="152" t="n">
        <v>49.8748850647629</v>
      </c>
      <c r="D26425" s="152" t="n">
        <v>4.62928341501954</v>
      </c>
      <c r="E26425" s="152" t="n">
        <v>49.9801328325764</v>
      </c>
    </row>
    <row r="26426" customFormat="false" ht="25.5" hidden="false" customHeight="false" outlineLevel="0" collapsed="false">
      <c r="A26426" s="151" t="s">
        <v>26740</v>
      </c>
      <c r="B26426" s="152" t="n">
        <v>6.67717788242832</v>
      </c>
      <c r="C26426" s="152" t="n">
        <v>48.8922735660383</v>
      </c>
      <c r="D26426" s="152" t="n">
        <v>6.74946138170601</v>
      </c>
      <c r="E26426" s="152" t="n">
        <v>48.927395757183</v>
      </c>
    </row>
    <row r="26427" customFormat="false" ht="25.5" hidden="false" customHeight="false" outlineLevel="0" collapsed="false">
      <c r="A26427" s="151" t="s">
        <v>26741</v>
      </c>
      <c r="B26427" s="152" t="n">
        <v>1.91366033601623</v>
      </c>
      <c r="C26427" s="152" t="n">
        <v>50.8183048518982</v>
      </c>
      <c r="D26427" s="152" t="n">
        <v>1.94629402078135</v>
      </c>
      <c r="E26427" s="152" t="n">
        <v>50.8466684502724</v>
      </c>
    </row>
    <row r="26428" customFormat="false" ht="25.5" hidden="false" customHeight="false" outlineLevel="0" collapsed="false">
      <c r="A26428" s="151" t="s">
        <v>26742</v>
      </c>
      <c r="B26428" s="152" t="n">
        <v>2.58079920504697</v>
      </c>
      <c r="C26428" s="152" t="n">
        <v>44.4224517017937</v>
      </c>
      <c r="D26428" s="152" t="n">
        <v>2.67241050421869</v>
      </c>
      <c r="E26428" s="152" t="n">
        <v>44.5355663140184</v>
      </c>
    </row>
    <row r="26429" customFormat="false" ht="25.5" hidden="false" customHeight="false" outlineLevel="0" collapsed="false">
      <c r="A26429" s="151" t="s">
        <v>26743</v>
      </c>
      <c r="B26429" s="152" t="n">
        <v>6.21007186635896</v>
      </c>
      <c r="C26429" s="152" t="n">
        <v>49.4368316953421</v>
      </c>
      <c r="D26429" s="152" t="n">
        <v>6.28068189936424</v>
      </c>
      <c r="E26429" s="152" t="n">
        <v>49.4839158326267</v>
      </c>
    </row>
    <row r="26430" customFormat="false" ht="25.5" hidden="false" customHeight="false" outlineLevel="0" collapsed="false">
      <c r="A26430" s="151" t="s">
        <v>26744</v>
      </c>
      <c r="B26430" s="152" t="n">
        <v>7.06194759569941</v>
      </c>
      <c r="C26430" s="152" t="n">
        <v>47.763686144583</v>
      </c>
      <c r="D26430" s="152" t="n">
        <v>7.11591875253272</v>
      </c>
      <c r="E26430" s="152" t="n">
        <v>47.7923431831635</v>
      </c>
    </row>
    <row r="26431" customFormat="false" ht="25.5" hidden="false" customHeight="false" outlineLevel="0" collapsed="false">
      <c r="A26431" s="151" t="s">
        <v>26745</v>
      </c>
      <c r="B26431" s="152" t="n">
        <v>7.2748906878958</v>
      </c>
      <c r="C26431" s="152" t="n">
        <v>48.2228516186574</v>
      </c>
      <c r="D26431" s="152" t="n">
        <v>7.36420173463563</v>
      </c>
      <c r="E26431" s="152" t="n">
        <v>48.2512912764109</v>
      </c>
    </row>
    <row r="26432" customFormat="false" ht="12.75" hidden="false" customHeight="false" outlineLevel="0" collapsed="false">
      <c r="A26432" s="151" t="s">
        <v>26746</v>
      </c>
      <c r="B26432" s="152" t="n">
        <v>2.52130379661158</v>
      </c>
      <c r="C26432" s="152" t="n">
        <v>42.6177405820666</v>
      </c>
      <c r="D26432" s="152" t="n">
        <v>2.5753117700485</v>
      </c>
      <c r="E26432" s="152" t="n">
        <v>42.6948543029018</v>
      </c>
    </row>
    <row r="26433" customFormat="false" ht="12.75" hidden="false" customHeight="false" outlineLevel="0" collapsed="false">
      <c r="A26433" s="151" t="s">
        <v>26747</v>
      </c>
      <c r="B26433" s="152" t="n">
        <v>2.53327072790473</v>
      </c>
      <c r="C26433" s="152" t="n">
        <v>44.3406788945178</v>
      </c>
      <c r="D26433" s="152" t="n">
        <v>2.60643422177693</v>
      </c>
      <c r="E26433" s="152" t="n">
        <v>44.3773832292339</v>
      </c>
    </row>
    <row r="26434" customFormat="false" ht="25.5" hidden="false" customHeight="false" outlineLevel="0" collapsed="false">
      <c r="A26434" s="151" t="s">
        <v>26748</v>
      </c>
      <c r="B26434" s="152" t="n">
        <v>4.41111092796672</v>
      </c>
      <c r="C26434" s="152" t="n">
        <v>43.8165188620559</v>
      </c>
      <c r="D26434" s="152" t="n">
        <v>4.45521149914256</v>
      </c>
      <c r="E26434" s="152" t="n">
        <v>43.8335621333485</v>
      </c>
    </row>
    <row r="26435" customFormat="false" ht="25.5" hidden="false" customHeight="false" outlineLevel="0" collapsed="false">
      <c r="A26435" s="151" t="s">
        <v>26749</v>
      </c>
      <c r="B26435" s="152" t="n">
        <v>2.04497337460878</v>
      </c>
      <c r="C26435" s="152" t="n">
        <v>42.7703755177149</v>
      </c>
      <c r="D26435" s="152" t="n">
        <v>2.08798609129858</v>
      </c>
      <c r="E26435" s="152" t="n">
        <v>42.8258828510285</v>
      </c>
    </row>
    <row r="26436" customFormat="false" ht="25.5" hidden="false" customHeight="false" outlineLevel="0" collapsed="false">
      <c r="A26436" s="151" t="s">
        <v>26750</v>
      </c>
      <c r="B26436" s="152" t="n">
        <v>2.35770218678817</v>
      </c>
      <c r="C26436" s="152" t="n">
        <v>50.3515369780555</v>
      </c>
      <c r="D26436" s="152" t="n">
        <v>2.41178161033461</v>
      </c>
      <c r="E26436" s="152" t="n">
        <v>50.3890051151988</v>
      </c>
    </row>
    <row r="26437" customFormat="false" ht="25.5" hidden="false" customHeight="false" outlineLevel="0" collapsed="false">
      <c r="A26437" s="151" t="s">
        <v>26751</v>
      </c>
      <c r="B26437" s="152" t="n">
        <v>8.00222626723047</v>
      </c>
      <c r="C26437" s="152" t="n">
        <v>48.8059464338509</v>
      </c>
      <c r="D26437" s="152" t="n">
        <v>8.07808068443824</v>
      </c>
      <c r="E26437" s="152" t="n">
        <v>48.8392072030747</v>
      </c>
    </row>
    <row r="26438" customFormat="false" ht="25.5" hidden="false" customHeight="false" outlineLevel="0" collapsed="false">
      <c r="A26438" s="151" t="s">
        <v>26752</v>
      </c>
      <c r="B26438" s="152" t="n">
        <v>3.30761659497574</v>
      </c>
      <c r="C26438" s="152" t="n">
        <v>50.3021247628695</v>
      </c>
      <c r="D26438" s="152" t="n">
        <v>3.34717278501179</v>
      </c>
      <c r="E26438" s="152" t="n">
        <v>50.3252295890844</v>
      </c>
    </row>
    <row r="26439" customFormat="false" ht="12.75" hidden="false" customHeight="false" outlineLevel="0" collapsed="false">
      <c r="A26439" s="151" t="s">
        <v>26753</v>
      </c>
      <c r="B26439" s="152" t="n">
        <v>2.8812881064406</v>
      </c>
      <c r="C26439" s="152" t="n">
        <v>50.2879293338086</v>
      </c>
      <c r="D26439" s="152" t="n">
        <v>2.92118659771321</v>
      </c>
      <c r="E26439" s="152" t="n">
        <v>50.3162021538484</v>
      </c>
    </row>
    <row r="26440" customFormat="false" ht="51" hidden="false" customHeight="false" outlineLevel="0" collapsed="false">
      <c r="A26440" s="151" t="s">
        <v>26754</v>
      </c>
      <c r="B26440" s="152" t="n">
        <v>0.018282710602669</v>
      </c>
      <c r="C26440" s="152" t="n">
        <v>47.8603924006889</v>
      </c>
      <c r="D26440" s="152" t="n">
        <v>0.109607593989122</v>
      </c>
      <c r="E26440" s="152" t="n">
        <v>47.9267213904947</v>
      </c>
    </row>
    <row r="26441" customFormat="false" ht="25.5" hidden="false" customHeight="false" outlineLevel="0" collapsed="false">
      <c r="A26441" s="151" t="s">
        <v>26755</v>
      </c>
      <c r="B26441" s="152" t="n">
        <v>3.88932690595911</v>
      </c>
      <c r="C26441" s="152" t="n">
        <v>47.8900126888895</v>
      </c>
      <c r="D26441" s="152" t="n">
        <v>3.93506818162979</v>
      </c>
      <c r="E26441" s="152" t="n">
        <v>47.9299630305786</v>
      </c>
    </row>
    <row r="26442" customFormat="false" ht="25.5" hidden="false" customHeight="false" outlineLevel="0" collapsed="false">
      <c r="A26442" s="151" t="s">
        <v>26756</v>
      </c>
      <c r="B26442" s="152" t="n">
        <v>2.96585844671033</v>
      </c>
      <c r="C26442" s="152" t="n">
        <v>45.0229765348039</v>
      </c>
      <c r="D26442" s="152" t="n">
        <v>3.06521657068139</v>
      </c>
      <c r="E26442" s="152" t="n">
        <v>45.071897621817</v>
      </c>
    </row>
    <row r="26443" customFormat="false" ht="25.5" hidden="false" customHeight="false" outlineLevel="0" collapsed="false">
      <c r="A26443" s="151" t="s">
        <v>26757</v>
      </c>
      <c r="B26443" s="152" t="n">
        <v>3.39615878195994</v>
      </c>
      <c r="C26443" s="152" t="n">
        <v>49.6350939205025</v>
      </c>
      <c r="D26443" s="152" t="n">
        <v>3.43193480378113</v>
      </c>
      <c r="E26443" s="152" t="n">
        <v>49.6634623689908</v>
      </c>
    </row>
    <row r="26444" customFormat="false" ht="25.5" hidden="false" customHeight="false" outlineLevel="0" collapsed="false">
      <c r="A26444" s="151" t="s">
        <v>26758</v>
      </c>
      <c r="B26444" s="152" t="n">
        <v>0.237904896294679</v>
      </c>
      <c r="C26444" s="152" t="n">
        <v>49.4489916622784</v>
      </c>
      <c r="D26444" s="152" t="n">
        <v>0.289976890709419</v>
      </c>
      <c r="E26444" s="152" t="n">
        <v>49.5158482713844</v>
      </c>
    </row>
    <row r="26445" customFormat="false" ht="25.5" hidden="false" customHeight="false" outlineLevel="0" collapsed="false">
      <c r="A26445" s="151" t="s">
        <v>26759</v>
      </c>
      <c r="B26445" s="152" t="n">
        <v>5.95522181099246</v>
      </c>
      <c r="C26445" s="152" t="n">
        <v>48.7971422528235</v>
      </c>
      <c r="D26445" s="152" t="n">
        <v>5.99726042097192</v>
      </c>
      <c r="E26445" s="152" t="n">
        <v>48.8322144180889</v>
      </c>
    </row>
    <row r="26446" customFormat="false" ht="25.5" hidden="false" customHeight="false" outlineLevel="0" collapsed="false">
      <c r="A26446" s="151" t="s">
        <v>26760</v>
      </c>
      <c r="B26446" s="152" t="n">
        <v>7.44822661231026</v>
      </c>
      <c r="C26446" s="152" t="n">
        <v>47.8628624586093</v>
      </c>
      <c r="D26446" s="152" t="n">
        <v>7.49540340253671</v>
      </c>
      <c r="E26446" s="152" t="n">
        <v>47.9016128441911</v>
      </c>
    </row>
    <row r="26447" customFormat="false" ht="25.5" hidden="false" customHeight="false" outlineLevel="0" collapsed="false">
      <c r="A26447" s="151" t="s">
        <v>26761</v>
      </c>
      <c r="B26447" s="152" t="n">
        <v>9.39096456058516</v>
      </c>
      <c r="C26447" s="152" t="n">
        <v>42.937451690789</v>
      </c>
      <c r="D26447" s="152" t="n">
        <v>9.46639596733211</v>
      </c>
      <c r="E26447" s="152" t="n">
        <v>43.0087380346877</v>
      </c>
    </row>
    <row r="26448" customFormat="false" ht="12.75" hidden="false" customHeight="false" outlineLevel="0" collapsed="false">
      <c r="A26448" s="151" t="s">
        <v>26762</v>
      </c>
      <c r="B26448" s="152" t="n">
        <v>5.7161060619554</v>
      </c>
      <c r="C26448" s="152" t="n">
        <v>46.3101342068992</v>
      </c>
      <c r="D26448" s="152" t="n">
        <v>5.76987811549737</v>
      </c>
      <c r="E26448" s="152" t="n">
        <v>46.3447212141491</v>
      </c>
    </row>
    <row r="26449" customFormat="false" ht="25.5" hidden="false" customHeight="false" outlineLevel="0" collapsed="false">
      <c r="A26449" s="151" t="s">
        <v>26763</v>
      </c>
      <c r="B26449" s="152" t="n">
        <v>5.19299277155475</v>
      </c>
      <c r="C26449" s="152" t="n">
        <v>43.4759859427539</v>
      </c>
      <c r="D26449" s="152" t="n">
        <v>5.27403043730128</v>
      </c>
      <c r="E26449" s="152" t="n">
        <v>43.522726137608</v>
      </c>
    </row>
    <row r="26450" customFormat="false" ht="25.5" hidden="false" customHeight="false" outlineLevel="0" collapsed="false">
      <c r="A26450" s="151" t="s">
        <v>26764</v>
      </c>
      <c r="B26450" s="152" t="n">
        <v>6.37754323518658</v>
      </c>
      <c r="C26450" s="152" t="n">
        <v>45.5491823343983</v>
      </c>
      <c r="D26450" s="152" t="n">
        <v>6.46882374076127</v>
      </c>
      <c r="E26450" s="152" t="n">
        <v>45.5910237743747</v>
      </c>
    </row>
    <row r="26451" customFormat="false" ht="25.5" hidden="false" customHeight="false" outlineLevel="0" collapsed="false">
      <c r="A26451" s="151" t="s">
        <v>26765</v>
      </c>
      <c r="B26451" s="152" t="n">
        <v>5.29417349794581</v>
      </c>
      <c r="C26451" s="152" t="n">
        <v>43.6246902261585</v>
      </c>
      <c r="D26451" s="152" t="n">
        <v>5.41570536464899</v>
      </c>
      <c r="E26451" s="152" t="n">
        <v>43.7105854143822</v>
      </c>
    </row>
    <row r="26452" customFormat="false" ht="25.5" hidden="false" customHeight="false" outlineLevel="0" collapsed="false">
      <c r="A26452" s="151" t="s">
        <v>26766</v>
      </c>
      <c r="B26452" s="152" t="n">
        <v>6.29306412617288</v>
      </c>
      <c r="C26452" s="152" t="n">
        <v>47.4064363138016</v>
      </c>
      <c r="D26452" s="152" t="n">
        <v>6.32643623260159</v>
      </c>
      <c r="E26452" s="152" t="n">
        <v>47.4295637842193</v>
      </c>
    </row>
    <row r="26453" customFormat="false" ht="25.5" hidden="false" customHeight="false" outlineLevel="0" collapsed="false">
      <c r="A26453" s="151" t="s">
        <v>26767</v>
      </c>
      <c r="B26453" s="152" t="n">
        <v>4.76927932249996</v>
      </c>
      <c r="C26453" s="152" t="n">
        <v>43.8792155516096</v>
      </c>
      <c r="D26453" s="152" t="n">
        <v>4.81933182089421</v>
      </c>
      <c r="E26453" s="152" t="n">
        <v>43.9183062586129</v>
      </c>
    </row>
    <row r="26454" customFormat="false" ht="12.75" hidden="false" customHeight="false" outlineLevel="0" collapsed="false">
      <c r="A26454" s="151" t="s">
        <v>26768</v>
      </c>
      <c r="B26454" s="152" t="n">
        <v>3.79747146429301</v>
      </c>
      <c r="C26454" s="152" t="n">
        <v>49.7566896662126</v>
      </c>
      <c r="D26454" s="152" t="n">
        <v>3.85609290416236</v>
      </c>
      <c r="E26454" s="152" t="n">
        <v>49.7792581968741</v>
      </c>
    </row>
    <row r="26455" customFormat="false" ht="51" hidden="false" customHeight="false" outlineLevel="0" collapsed="false">
      <c r="A26455" s="151" t="s">
        <v>26769</v>
      </c>
      <c r="B26455" s="152" t="n">
        <v>2.8483901946395</v>
      </c>
      <c r="C26455" s="152" t="n">
        <v>47.6990905764401</v>
      </c>
      <c r="D26455" s="152" t="n">
        <v>2.93738386107785</v>
      </c>
      <c r="E26455" s="152" t="n">
        <v>47.7692695989358</v>
      </c>
    </row>
    <row r="26456" customFormat="false" ht="25.5" hidden="false" customHeight="false" outlineLevel="0" collapsed="false">
      <c r="A26456" s="151" t="s">
        <v>26770</v>
      </c>
      <c r="B26456" s="152" t="n">
        <v>3.51813698655569</v>
      </c>
      <c r="C26456" s="152" t="n">
        <v>43.8442475026571</v>
      </c>
      <c r="D26456" s="152" t="n">
        <v>3.60257832342052</v>
      </c>
      <c r="E26456" s="152" t="n">
        <v>43.9121572138809</v>
      </c>
    </row>
    <row r="26457" customFormat="false" ht="12.75" hidden="false" customHeight="false" outlineLevel="0" collapsed="false">
      <c r="A26457" s="151" t="s">
        <v>26771</v>
      </c>
      <c r="B26457" s="152" t="n">
        <v>2.18191531135313</v>
      </c>
      <c r="C26457" s="152" t="n">
        <v>49.6980093416065</v>
      </c>
      <c r="D26457" s="152" t="n">
        <v>2.22919966524397</v>
      </c>
      <c r="E26457" s="152" t="n">
        <v>49.7286380597051</v>
      </c>
    </row>
    <row r="26458" customFormat="false" ht="25.5" hidden="false" customHeight="false" outlineLevel="0" collapsed="false">
      <c r="A26458" s="151" t="s">
        <v>26772</v>
      </c>
      <c r="B26458" s="152" t="n">
        <v>0.809687012281802</v>
      </c>
      <c r="C26458" s="152" t="n">
        <v>48.6504835245294</v>
      </c>
      <c r="D26458" s="152" t="n">
        <v>0.871141540026335</v>
      </c>
      <c r="E26458" s="152" t="n">
        <v>48.6832019290943</v>
      </c>
    </row>
    <row r="26459" customFormat="false" ht="12.75" hidden="false" customHeight="false" outlineLevel="0" collapsed="false">
      <c r="A26459" s="151" t="s">
        <v>26773</v>
      </c>
      <c r="B26459" s="152" t="n">
        <v>-2.79497575974215</v>
      </c>
      <c r="C26459" s="152" t="n">
        <v>48.0596092523615</v>
      </c>
      <c r="D26459" s="152" t="n">
        <v>-2.70102753056686</v>
      </c>
      <c r="E26459" s="152" t="n">
        <v>48.1186997406433</v>
      </c>
    </row>
    <row r="26460" customFormat="false" ht="12.75" hidden="false" customHeight="false" outlineLevel="0" collapsed="false">
      <c r="A26460" s="151" t="s">
        <v>26774</v>
      </c>
      <c r="B26460" s="152" t="n">
        <v>7.51654539141333</v>
      </c>
      <c r="C26460" s="152" t="n">
        <v>48.6826877168863</v>
      </c>
      <c r="D26460" s="152" t="n">
        <v>7.55623446098067</v>
      </c>
      <c r="E26460" s="152" t="n">
        <v>48.7053686083381</v>
      </c>
    </row>
    <row r="26461" customFormat="false" ht="38.25" hidden="false" customHeight="false" outlineLevel="0" collapsed="false">
      <c r="A26461" s="151" t="s">
        <v>26775</v>
      </c>
      <c r="B26461" s="152" t="n">
        <v>7.22960467306443</v>
      </c>
      <c r="C26461" s="152" t="n">
        <v>49.0192403648808</v>
      </c>
      <c r="D26461" s="152" t="n">
        <v>7.31363874419806</v>
      </c>
      <c r="E26461" s="152" t="n">
        <v>49.0572118838653</v>
      </c>
    </row>
    <row r="26462" customFormat="false" ht="25.5" hidden="false" customHeight="false" outlineLevel="0" collapsed="false">
      <c r="A26462" s="151" t="s">
        <v>26776</v>
      </c>
      <c r="B26462" s="152" t="n">
        <v>7.88406481234352</v>
      </c>
      <c r="C26462" s="152" t="n">
        <v>48.7385284009817</v>
      </c>
      <c r="D26462" s="152" t="n">
        <v>7.92351483772194</v>
      </c>
      <c r="E26462" s="152" t="n">
        <v>48.7611606906126</v>
      </c>
    </row>
    <row r="26463" customFormat="false" ht="12.75" hidden="false" customHeight="false" outlineLevel="0" collapsed="false">
      <c r="A26463" s="151" t="s">
        <v>26777</v>
      </c>
      <c r="B26463" s="152" t="n">
        <v>0.0202986199096128</v>
      </c>
      <c r="C26463" s="152" t="n">
        <v>47.0911357449465</v>
      </c>
      <c r="D26463" s="152" t="n">
        <v>0.0805839368964621</v>
      </c>
      <c r="E26463" s="152" t="n">
        <v>47.1695054986944</v>
      </c>
    </row>
    <row r="26464" customFormat="false" ht="25.5" hidden="false" customHeight="false" outlineLevel="0" collapsed="false">
      <c r="A26464" s="151" t="s">
        <v>26778</v>
      </c>
      <c r="B26464" s="152" t="n">
        <v>4.60403982940456</v>
      </c>
      <c r="C26464" s="152" t="n">
        <v>45.2010147236166</v>
      </c>
      <c r="D26464" s="152" t="n">
        <v>4.70244052114081</v>
      </c>
      <c r="E26464" s="152" t="n">
        <v>45.2408127168968</v>
      </c>
    </row>
    <row r="26465" customFormat="false" ht="25.5" hidden="false" customHeight="false" outlineLevel="0" collapsed="false">
      <c r="A26465" s="151" t="s">
        <v>26779</v>
      </c>
      <c r="B26465" s="152" t="n">
        <v>2.81013252342951</v>
      </c>
      <c r="C26465" s="152" t="n">
        <v>49.6703075816764</v>
      </c>
      <c r="D26465" s="152" t="n">
        <v>2.86262808247277</v>
      </c>
      <c r="E26465" s="152" t="n">
        <v>49.6954883106073</v>
      </c>
    </row>
    <row r="26466" customFormat="false" ht="12.75" hidden="false" customHeight="false" outlineLevel="0" collapsed="false">
      <c r="A26466" s="151" t="s">
        <v>26780</v>
      </c>
      <c r="B26466" s="152" t="n">
        <v>4.32115724305031</v>
      </c>
      <c r="C26466" s="152" t="n">
        <v>47.4046095348256</v>
      </c>
      <c r="D26466" s="152" t="n">
        <v>4.35860109246078</v>
      </c>
      <c r="E26466" s="152" t="n">
        <v>47.4291563315549</v>
      </c>
    </row>
    <row r="26467" customFormat="false" ht="25.5" hidden="false" customHeight="false" outlineLevel="0" collapsed="false">
      <c r="A26467" s="151" t="s">
        <v>26781</v>
      </c>
      <c r="B26467" s="152" t="n">
        <v>1.73428041937554</v>
      </c>
      <c r="C26467" s="152" t="n">
        <v>48.4282966319821</v>
      </c>
      <c r="D26467" s="152" t="n">
        <v>1.78272307288337</v>
      </c>
      <c r="E26467" s="152" t="n">
        <v>48.4601887988263</v>
      </c>
    </row>
    <row r="26468" customFormat="false" ht="25.5" hidden="false" customHeight="false" outlineLevel="0" collapsed="false">
      <c r="A26468" s="151" t="s">
        <v>26782</v>
      </c>
      <c r="B26468" s="152" t="n">
        <v>2.03240301083877</v>
      </c>
      <c r="C26468" s="152" t="n">
        <v>48.486907752627</v>
      </c>
      <c r="D26468" s="152" t="n">
        <v>2.07382022009569</v>
      </c>
      <c r="E26468" s="152" t="n">
        <v>48.5495491120478</v>
      </c>
    </row>
    <row r="26469" customFormat="false" ht="25.5" hidden="false" customHeight="false" outlineLevel="0" collapsed="false">
      <c r="A26469" s="151" t="s">
        <v>26783</v>
      </c>
      <c r="B26469" s="152" t="n">
        <v>2.20712105227991</v>
      </c>
      <c r="C26469" s="152" t="n">
        <v>48.3276303918949</v>
      </c>
      <c r="D26469" s="152" t="n">
        <v>2.25703133003678</v>
      </c>
      <c r="E26469" s="152" t="n">
        <v>48.3643127401189</v>
      </c>
    </row>
    <row r="26470" customFormat="false" ht="12.75" hidden="false" customHeight="false" outlineLevel="0" collapsed="false">
      <c r="A26470" s="151" t="s">
        <v>26784</v>
      </c>
      <c r="B26470" s="152" t="n">
        <v>3.06720891724503</v>
      </c>
      <c r="C26470" s="152" t="n">
        <v>49.9158566345567</v>
      </c>
      <c r="D26470" s="152" t="n">
        <v>3.12728629180063</v>
      </c>
      <c r="E26470" s="152" t="n">
        <v>49.9673580361166</v>
      </c>
    </row>
    <row r="26471" customFormat="false" ht="25.5" hidden="false" customHeight="false" outlineLevel="0" collapsed="false">
      <c r="A26471" s="151" t="s">
        <v>26785</v>
      </c>
      <c r="B26471" s="152" t="n">
        <v>4.61174838226952</v>
      </c>
      <c r="C26471" s="152" t="n">
        <v>45.3771775976502</v>
      </c>
      <c r="D26471" s="152" t="n">
        <v>4.69381043487502</v>
      </c>
      <c r="E26471" s="152" t="n">
        <v>45.4060287910917</v>
      </c>
    </row>
    <row r="26472" customFormat="false" ht="25.5" hidden="false" customHeight="false" outlineLevel="0" collapsed="false">
      <c r="A26472" s="151" t="s">
        <v>26786</v>
      </c>
      <c r="B26472" s="152" t="n">
        <v>5.59082918067045</v>
      </c>
      <c r="C26472" s="152" t="n">
        <v>44.8602415534581</v>
      </c>
      <c r="D26472" s="152" t="n">
        <v>5.67597459915822</v>
      </c>
      <c r="E26472" s="152" t="n">
        <v>44.9046862841636</v>
      </c>
    </row>
    <row r="26473" customFormat="false" ht="25.5" hidden="false" customHeight="false" outlineLevel="0" collapsed="false">
      <c r="A26473" s="151" t="s">
        <v>26787</v>
      </c>
      <c r="B26473" s="152" t="n">
        <v>2.62412307158869</v>
      </c>
      <c r="C26473" s="152" t="n">
        <v>48.7731373645945</v>
      </c>
      <c r="D26473" s="152" t="n">
        <v>2.70587772134493</v>
      </c>
      <c r="E26473" s="152" t="n">
        <v>48.8096548370745</v>
      </c>
    </row>
    <row r="26474" customFormat="false" ht="38.25" hidden="false" customHeight="false" outlineLevel="0" collapsed="false">
      <c r="A26474" s="151" t="s">
        <v>26788</v>
      </c>
      <c r="B26474" s="152" t="n">
        <v>2.48392123633941</v>
      </c>
      <c r="C26474" s="152" t="n">
        <v>48.9785822069068</v>
      </c>
      <c r="D26474" s="152" t="n">
        <v>2.5533186370949</v>
      </c>
      <c r="E26474" s="152" t="n">
        <v>49.0284765832847</v>
      </c>
    </row>
    <row r="26475" customFormat="false" ht="25.5" hidden="false" customHeight="false" outlineLevel="0" collapsed="false">
      <c r="A26475" s="151" t="s">
        <v>26789</v>
      </c>
      <c r="B26475" s="152" t="n">
        <v>0.217552551608653</v>
      </c>
      <c r="C26475" s="152" t="n">
        <v>48.8611383147889</v>
      </c>
      <c r="D26475" s="152" t="n">
        <v>0.255369958839281</v>
      </c>
      <c r="E26475" s="152" t="n">
        <v>48.898010048785</v>
      </c>
    </row>
    <row r="26476" customFormat="false" ht="12.75" hidden="false" customHeight="false" outlineLevel="0" collapsed="false">
      <c r="A26476" s="151" t="s">
        <v>26790</v>
      </c>
      <c r="B26476" s="152" t="n">
        <v>4.16646382489383</v>
      </c>
      <c r="C26476" s="152" t="n">
        <v>49.4014322521854</v>
      </c>
      <c r="D26476" s="152" t="n">
        <v>4.21536902546442</v>
      </c>
      <c r="E26476" s="152" t="n">
        <v>49.4536664732449</v>
      </c>
    </row>
    <row r="26477" customFormat="false" ht="25.5" hidden="false" customHeight="false" outlineLevel="0" collapsed="false">
      <c r="A26477" s="151" t="s">
        <v>26791</v>
      </c>
      <c r="B26477" s="152" t="n">
        <v>5.21940223660809</v>
      </c>
      <c r="C26477" s="152" t="n">
        <v>47.8971162864635</v>
      </c>
      <c r="D26477" s="152" t="n">
        <v>5.38588811167575</v>
      </c>
      <c r="E26477" s="152" t="n">
        <v>47.9761375971937</v>
      </c>
    </row>
    <row r="26478" customFormat="false" ht="25.5" hidden="false" customHeight="false" outlineLevel="0" collapsed="false">
      <c r="A26478" s="151" t="s">
        <v>26792</v>
      </c>
      <c r="B26478" s="152" t="n">
        <v>7.38025049752844</v>
      </c>
      <c r="C26478" s="152" t="n">
        <v>49.1622946173953</v>
      </c>
      <c r="D26478" s="152" t="n">
        <v>7.4587618138178</v>
      </c>
      <c r="E26478" s="152" t="n">
        <v>49.183749350614</v>
      </c>
    </row>
    <row r="26479" customFormat="false" ht="25.5" hidden="false" customHeight="false" outlineLevel="0" collapsed="false">
      <c r="A26479" s="151" t="s">
        <v>26793</v>
      </c>
      <c r="B26479" s="152" t="n">
        <v>5.7125738626989</v>
      </c>
      <c r="C26479" s="152" t="n">
        <v>48.321982337389</v>
      </c>
      <c r="D26479" s="152" t="n">
        <v>5.76330211351332</v>
      </c>
      <c r="E26479" s="152" t="n">
        <v>48.3746758373163</v>
      </c>
    </row>
    <row r="26480" customFormat="false" ht="25.5" hidden="false" customHeight="false" outlineLevel="0" collapsed="false">
      <c r="A26480" s="151" t="s">
        <v>26794</v>
      </c>
      <c r="B26480" s="152" t="n">
        <v>2.09704470804082</v>
      </c>
      <c r="C26480" s="152" t="n">
        <v>50.3799277158177</v>
      </c>
      <c r="D26480" s="152" t="n">
        <v>2.15962914994754</v>
      </c>
      <c r="E26480" s="152" t="n">
        <v>50.4357633120094</v>
      </c>
    </row>
    <row r="26481" customFormat="false" ht="25.5" hidden="false" customHeight="false" outlineLevel="0" collapsed="false">
      <c r="A26481" s="151" t="s">
        <v>26795</v>
      </c>
      <c r="B26481" s="152" t="n">
        <v>1.58449184065942</v>
      </c>
      <c r="C26481" s="152" t="n">
        <v>49.0092533046621</v>
      </c>
      <c r="D26481" s="152" t="n">
        <v>1.61770371660268</v>
      </c>
      <c r="E26481" s="152" t="n">
        <v>49.029651502029</v>
      </c>
    </row>
    <row r="26482" customFormat="false" ht="25.5" hidden="false" customHeight="false" outlineLevel="0" collapsed="false">
      <c r="A26482" s="151" t="s">
        <v>26796</v>
      </c>
      <c r="B26482" s="152" t="n">
        <v>0.185535314069297</v>
      </c>
      <c r="C26482" s="152" t="n">
        <v>49.5653905609796</v>
      </c>
      <c r="D26482" s="152" t="n">
        <v>0.243172341640149</v>
      </c>
      <c r="E26482" s="152" t="n">
        <v>49.5912454762093</v>
      </c>
    </row>
    <row r="26483" customFormat="false" ht="25.5" hidden="false" customHeight="false" outlineLevel="0" collapsed="false">
      <c r="A26483" s="151" t="s">
        <v>26797</v>
      </c>
      <c r="B26483" s="152" t="n">
        <v>2.62258277559849</v>
      </c>
      <c r="C26483" s="152" t="n">
        <v>49.5718244596716</v>
      </c>
      <c r="D26483" s="152" t="n">
        <v>2.67417256451496</v>
      </c>
      <c r="E26483" s="152" t="n">
        <v>49.6146763615566</v>
      </c>
    </row>
    <row r="26484" customFormat="false" ht="12.75" hidden="false" customHeight="false" outlineLevel="0" collapsed="false">
      <c r="A26484" s="151" t="s">
        <v>26798</v>
      </c>
      <c r="B26484" s="152" t="n">
        <v>0.0587766904448354</v>
      </c>
      <c r="C26484" s="152" t="n">
        <v>46.2561726933058</v>
      </c>
      <c r="D26484" s="152" t="n">
        <v>0.176499456664942</v>
      </c>
      <c r="E26484" s="152" t="n">
        <v>46.350193020865</v>
      </c>
    </row>
    <row r="26485" customFormat="false" ht="25.5" hidden="false" customHeight="false" outlineLevel="0" collapsed="false">
      <c r="A26485" s="151" t="s">
        <v>26799</v>
      </c>
      <c r="B26485" s="152" t="n">
        <v>3.02709355001735</v>
      </c>
      <c r="C26485" s="152" t="n">
        <v>45.6982336089997</v>
      </c>
      <c r="D26485" s="152" t="n">
        <v>3.13317966252126</v>
      </c>
      <c r="E26485" s="152" t="n">
        <v>45.7448999571247</v>
      </c>
    </row>
    <row r="26486" customFormat="false" ht="25.5" hidden="false" customHeight="false" outlineLevel="0" collapsed="false">
      <c r="A26486" s="151" t="s">
        <v>26800</v>
      </c>
      <c r="B26486" s="152" t="n">
        <v>-0.217595685516086</v>
      </c>
      <c r="C26486" s="152" t="n">
        <v>44.745381297493</v>
      </c>
      <c r="D26486" s="152" t="n">
        <v>-0.188841688367581</v>
      </c>
      <c r="E26486" s="152" t="n">
        <v>44.7836855223407</v>
      </c>
    </row>
    <row r="26487" customFormat="false" ht="25.5" hidden="false" customHeight="false" outlineLevel="0" collapsed="false">
      <c r="A26487" s="151" t="s">
        <v>26801</v>
      </c>
      <c r="B26487" s="152" t="n">
        <v>-1.29296196236105</v>
      </c>
      <c r="C26487" s="152" t="n">
        <v>48.3050404449164</v>
      </c>
      <c r="D26487" s="152" t="n">
        <v>-1.2254742361287</v>
      </c>
      <c r="E26487" s="152" t="n">
        <v>48.3845117302481</v>
      </c>
    </row>
    <row r="26488" customFormat="false" ht="25.5" hidden="false" customHeight="false" outlineLevel="0" collapsed="false">
      <c r="A26488" s="151" t="s">
        <v>26802</v>
      </c>
      <c r="B26488" s="152" t="n">
        <v>0.245293716915879</v>
      </c>
      <c r="C26488" s="152" t="n">
        <v>46.224129850125</v>
      </c>
      <c r="D26488" s="152" t="n">
        <v>0.360085696164835</v>
      </c>
      <c r="E26488" s="152" t="n">
        <v>46.3018805393912</v>
      </c>
    </row>
    <row r="26489" customFormat="false" ht="38.25" hidden="false" customHeight="false" outlineLevel="0" collapsed="false">
      <c r="A26489" s="151" t="s">
        <v>26803</v>
      </c>
      <c r="B26489" s="152" t="n">
        <v>5.43332786983095</v>
      </c>
      <c r="C26489" s="152" t="n">
        <v>49.3096830972146</v>
      </c>
      <c r="D26489" s="152" t="n">
        <v>5.50289484365249</v>
      </c>
      <c r="E26489" s="152" t="n">
        <v>49.3500736573051</v>
      </c>
    </row>
    <row r="26490" customFormat="false" ht="51" hidden="false" customHeight="false" outlineLevel="0" collapsed="false">
      <c r="A26490" s="151" t="s">
        <v>26804</v>
      </c>
      <c r="B26490" s="152" t="n">
        <v>5.02661286160389</v>
      </c>
      <c r="C26490" s="152" t="n">
        <v>49.3114020164671</v>
      </c>
      <c r="D26490" s="152" t="n">
        <v>5.11007292729953</v>
      </c>
      <c r="E26490" s="152" t="n">
        <v>49.3443559913858</v>
      </c>
    </row>
    <row r="26491" customFormat="false" ht="25.5" hidden="false" customHeight="false" outlineLevel="0" collapsed="false">
      <c r="A26491" s="151" t="s">
        <v>26805</v>
      </c>
      <c r="B26491" s="152" t="n">
        <v>5.60705541745019</v>
      </c>
      <c r="C26491" s="152" t="n">
        <v>45.5428542365373</v>
      </c>
      <c r="D26491" s="152" t="n">
        <v>5.68400210091395</v>
      </c>
      <c r="E26491" s="152" t="n">
        <v>45.5882566205667</v>
      </c>
    </row>
    <row r="26492" customFormat="false" ht="25.5" hidden="false" customHeight="false" outlineLevel="0" collapsed="false">
      <c r="A26492" s="151" t="s">
        <v>26806</v>
      </c>
      <c r="B26492" s="152" t="n">
        <v>-1.01354082783475</v>
      </c>
      <c r="C26492" s="152" t="n">
        <v>48.5919116575692</v>
      </c>
      <c r="D26492" s="152" t="n">
        <v>-0.944288643917724</v>
      </c>
      <c r="E26492" s="152" t="n">
        <v>48.6720423803574</v>
      </c>
    </row>
    <row r="26493" customFormat="false" ht="25.5" hidden="false" customHeight="false" outlineLevel="0" collapsed="false">
      <c r="A26493" s="151" t="s">
        <v>26807</v>
      </c>
      <c r="B26493" s="152" t="n">
        <v>7.04651745445896</v>
      </c>
      <c r="C26493" s="152" t="n">
        <v>47.6000096801599</v>
      </c>
      <c r="D26493" s="152" t="n">
        <v>7.08124154605261</v>
      </c>
      <c r="E26493" s="152" t="n">
        <v>47.6188692703003</v>
      </c>
    </row>
    <row r="26494" customFormat="false" ht="51" hidden="false" customHeight="false" outlineLevel="0" collapsed="false">
      <c r="A26494" s="151" t="s">
        <v>26808</v>
      </c>
      <c r="B26494" s="152" t="n">
        <v>6.9478448387083</v>
      </c>
      <c r="C26494" s="152" t="n">
        <v>47.7116808839146</v>
      </c>
      <c r="D26494" s="152" t="n">
        <v>6.98508134623713</v>
      </c>
      <c r="E26494" s="152" t="n">
        <v>47.7260561100984</v>
      </c>
    </row>
    <row r="26495" customFormat="false" ht="25.5" hidden="false" customHeight="false" outlineLevel="0" collapsed="false">
      <c r="A26495" s="151" t="s">
        <v>26809</v>
      </c>
      <c r="B26495" s="152" t="n">
        <v>6.35361401507138</v>
      </c>
      <c r="C26495" s="152" t="n">
        <v>47.4344326643399</v>
      </c>
      <c r="D26495" s="152" t="n">
        <v>6.40418441540587</v>
      </c>
      <c r="E26495" s="152" t="n">
        <v>47.4543735706558</v>
      </c>
    </row>
    <row r="26496" customFormat="false" ht="25.5" hidden="false" customHeight="false" outlineLevel="0" collapsed="false">
      <c r="A26496" s="151" t="s">
        <v>26810</v>
      </c>
      <c r="B26496" s="152" t="n">
        <v>5.69864016711091</v>
      </c>
      <c r="C26496" s="152" t="n">
        <v>47.1930739474094</v>
      </c>
      <c r="D26496" s="152" t="n">
        <v>5.74044097764895</v>
      </c>
      <c r="E26496" s="152" t="n">
        <v>47.2220550595179</v>
      </c>
    </row>
    <row r="26497" customFormat="false" ht="25.5" hidden="false" customHeight="false" outlineLevel="0" collapsed="false">
      <c r="A26497" s="151" t="s">
        <v>26811</v>
      </c>
      <c r="B26497" s="152" t="n">
        <v>3.73360994073315</v>
      </c>
      <c r="C26497" s="152" t="n">
        <v>49.3094475762574</v>
      </c>
      <c r="D26497" s="152" t="n">
        <v>3.78159793374331</v>
      </c>
      <c r="E26497" s="152" t="n">
        <v>49.3480558469285</v>
      </c>
    </row>
    <row r="26498" customFormat="false" ht="25.5" hidden="false" customHeight="false" outlineLevel="0" collapsed="false">
      <c r="A26498" s="151" t="s">
        <v>26812</v>
      </c>
      <c r="B26498" s="152" t="n">
        <v>6.3398217352959</v>
      </c>
      <c r="C26498" s="152" t="n">
        <v>48.509252839173</v>
      </c>
      <c r="D26498" s="152" t="n">
        <v>6.37210855850737</v>
      </c>
      <c r="E26498" s="152" t="n">
        <v>48.5329543192793</v>
      </c>
    </row>
    <row r="26499" customFormat="false" ht="38.25" hidden="false" customHeight="false" outlineLevel="0" collapsed="false">
      <c r="A26499" s="151" t="s">
        <v>26813</v>
      </c>
      <c r="B26499" s="152" t="n">
        <v>5.69412385333732</v>
      </c>
      <c r="C26499" s="152" t="n">
        <v>48.0521266463806</v>
      </c>
      <c r="D26499" s="152" t="n">
        <v>5.73637769536918</v>
      </c>
      <c r="E26499" s="152" t="n">
        <v>48.1025717995188</v>
      </c>
    </row>
    <row r="26500" customFormat="false" ht="38.25" hidden="false" customHeight="false" outlineLevel="0" collapsed="false">
      <c r="A26500" s="151" t="s">
        <v>26814</v>
      </c>
      <c r="B26500" s="152" t="n">
        <v>5.47772697779933</v>
      </c>
      <c r="C26500" s="152" t="n">
        <v>48.1667927967655</v>
      </c>
      <c r="D26500" s="152" t="n">
        <v>5.55800612830129</v>
      </c>
      <c r="E26500" s="152" t="n">
        <v>48.2079938048398</v>
      </c>
    </row>
    <row r="26501" customFormat="false" ht="25.5" hidden="false" customHeight="false" outlineLevel="0" collapsed="false">
      <c r="A26501" s="151" t="s">
        <v>26815</v>
      </c>
      <c r="B26501" s="152" t="n">
        <v>2.42416221367145</v>
      </c>
      <c r="C26501" s="152" t="n">
        <v>48.8709944386594</v>
      </c>
      <c r="D26501" s="152" t="n">
        <v>2.45386814272449</v>
      </c>
      <c r="E26501" s="152" t="n">
        <v>48.8982640771835</v>
      </c>
    </row>
    <row r="26502" customFormat="false" ht="25.5" hidden="false" customHeight="false" outlineLevel="0" collapsed="false">
      <c r="A26502" s="151" t="s">
        <v>26816</v>
      </c>
      <c r="B26502" s="152" t="n">
        <v>1.00453458558305</v>
      </c>
      <c r="C26502" s="152" t="n">
        <v>48.8167312554061</v>
      </c>
      <c r="D26502" s="152" t="n">
        <v>1.09033674194057</v>
      </c>
      <c r="E26502" s="152" t="n">
        <v>48.8554862106041</v>
      </c>
    </row>
    <row r="26503" customFormat="false" ht="51" hidden="false" customHeight="false" outlineLevel="0" collapsed="false">
      <c r="A26503" s="151" t="s">
        <v>26817</v>
      </c>
      <c r="B26503" s="152" t="n">
        <v>4.71914178674924</v>
      </c>
      <c r="C26503" s="152" t="n">
        <v>46.1728536062535</v>
      </c>
      <c r="D26503" s="152" t="n">
        <v>4.77700555064779</v>
      </c>
      <c r="E26503" s="152" t="n">
        <v>46.2108214664663</v>
      </c>
    </row>
    <row r="26504" customFormat="false" ht="25.5" hidden="false" customHeight="false" outlineLevel="0" collapsed="false">
      <c r="A26504" s="151" t="s">
        <v>26818</v>
      </c>
      <c r="B26504" s="152" t="n">
        <v>5.57342460636984</v>
      </c>
      <c r="C26504" s="152" t="n">
        <v>47.1493902951704</v>
      </c>
      <c r="D26504" s="152" t="n">
        <v>5.61749223163706</v>
      </c>
      <c r="E26504" s="152" t="n">
        <v>47.1739839901835</v>
      </c>
    </row>
    <row r="26505" customFormat="false" ht="25.5" hidden="false" customHeight="false" outlineLevel="0" collapsed="false">
      <c r="A26505" s="151" t="s">
        <v>26819</v>
      </c>
      <c r="B26505" s="152" t="n">
        <v>4.96900592688869</v>
      </c>
      <c r="C26505" s="152" t="n">
        <v>46.1013751709564</v>
      </c>
      <c r="D26505" s="152" t="n">
        <v>5.07327655007063</v>
      </c>
      <c r="E26505" s="152" t="n">
        <v>46.1407584286368</v>
      </c>
    </row>
    <row r="26506" customFormat="false" ht="25.5" hidden="false" customHeight="false" outlineLevel="0" collapsed="false">
      <c r="A26506" s="151" t="s">
        <v>26820</v>
      </c>
      <c r="B26506" s="152" t="n">
        <v>-0.260866700316083</v>
      </c>
      <c r="C26506" s="152" t="n">
        <v>46.3357999511294</v>
      </c>
      <c r="D26506" s="152" t="n">
        <v>-0.200620727806008</v>
      </c>
      <c r="E26506" s="152" t="n">
        <v>46.3774009863159</v>
      </c>
    </row>
    <row r="26507" customFormat="false" ht="38.25" hidden="false" customHeight="false" outlineLevel="0" collapsed="false">
      <c r="A26507" s="151" t="s">
        <v>26821</v>
      </c>
      <c r="B26507" s="152" t="n">
        <v>4.98383595703736</v>
      </c>
      <c r="C26507" s="152" t="n">
        <v>45.0279378323486</v>
      </c>
      <c r="D26507" s="152" t="n">
        <v>5.11179245478623</v>
      </c>
      <c r="E26507" s="152" t="n">
        <v>45.0926015400379</v>
      </c>
    </row>
    <row r="26508" customFormat="false" ht="25.5" hidden="false" customHeight="false" outlineLevel="0" collapsed="false">
      <c r="A26508" s="151" t="s">
        <v>26822</v>
      </c>
      <c r="B26508" s="152" t="n">
        <v>7.3369823860922</v>
      </c>
      <c r="C26508" s="152" t="n">
        <v>48.6220942747329</v>
      </c>
      <c r="D26508" s="152" t="n">
        <v>7.42477786151338</v>
      </c>
      <c r="E26508" s="152" t="n">
        <v>48.6588189959598</v>
      </c>
    </row>
    <row r="26509" customFormat="false" ht="25.5" hidden="false" customHeight="false" outlineLevel="0" collapsed="false">
      <c r="A26509" s="151" t="s">
        <v>26823</v>
      </c>
      <c r="B26509" s="152" t="n">
        <v>-0.198580189595614</v>
      </c>
      <c r="C26509" s="152" t="n">
        <v>45.9682770167704</v>
      </c>
      <c r="D26509" s="152" t="n">
        <v>-0.156946717892575</v>
      </c>
      <c r="E26509" s="152" t="n">
        <v>46.0192538570963</v>
      </c>
    </row>
    <row r="26510" customFormat="false" ht="25.5" hidden="false" customHeight="false" outlineLevel="0" collapsed="false">
      <c r="A26510" s="151" t="s">
        <v>26824</v>
      </c>
      <c r="B26510" s="152" t="n">
        <v>-1.50717344729639</v>
      </c>
      <c r="C26510" s="152" t="n">
        <v>48.3609092227561</v>
      </c>
      <c r="D26510" s="152" t="n">
        <v>-1.47724374217663</v>
      </c>
      <c r="E26510" s="152" t="n">
        <v>48.4056006089507</v>
      </c>
    </row>
    <row r="26511" customFormat="false" ht="38.25" hidden="false" customHeight="false" outlineLevel="0" collapsed="false">
      <c r="A26511" s="151" t="s">
        <v>26825</v>
      </c>
      <c r="B26511" s="152" t="n">
        <v>7.19130519117795</v>
      </c>
      <c r="C26511" s="152" t="n">
        <v>48.2769360117304</v>
      </c>
      <c r="D26511" s="152" t="n">
        <v>7.29216701535404</v>
      </c>
      <c r="E26511" s="152" t="n">
        <v>48.3081251684616</v>
      </c>
    </row>
    <row r="26512" customFormat="false" ht="25.5" hidden="false" customHeight="false" outlineLevel="0" collapsed="false">
      <c r="A26512" s="151" t="s">
        <v>26826</v>
      </c>
      <c r="B26512" s="152" t="n">
        <v>6.05205002955004</v>
      </c>
      <c r="C26512" s="152" t="n">
        <v>49.2263567432342</v>
      </c>
      <c r="D26512" s="152" t="n">
        <v>6.12513331122488</v>
      </c>
      <c r="E26512" s="152" t="n">
        <v>49.2635578412765</v>
      </c>
    </row>
    <row r="26513" customFormat="false" ht="51" hidden="false" customHeight="false" outlineLevel="0" collapsed="false">
      <c r="A26513" s="151" t="s">
        <v>26827</v>
      </c>
      <c r="B26513" s="152" t="n">
        <v>3.61551253018984</v>
      </c>
      <c r="C26513" s="152" t="n">
        <v>50.356903946787</v>
      </c>
      <c r="D26513" s="152" t="n">
        <v>3.66563010593135</v>
      </c>
      <c r="E26513" s="152" t="n">
        <v>50.3805939217599</v>
      </c>
    </row>
    <row r="26514" customFormat="false" ht="25.5" hidden="false" customHeight="false" outlineLevel="0" collapsed="false">
      <c r="A26514" s="151" t="s">
        <v>26828</v>
      </c>
      <c r="B26514" s="152" t="n">
        <v>2.38073853829716</v>
      </c>
      <c r="C26514" s="152" t="n">
        <v>50.5874565708006</v>
      </c>
      <c r="D26514" s="152" t="n">
        <v>2.40024257911815</v>
      </c>
      <c r="E26514" s="152" t="n">
        <v>50.6012443694477</v>
      </c>
    </row>
    <row r="26515" customFormat="false" ht="25.5" hidden="false" customHeight="false" outlineLevel="0" collapsed="false">
      <c r="A26515" s="151" t="s">
        <v>26829</v>
      </c>
      <c r="B26515" s="152" t="n">
        <v>-0.830838103045715</v>
      </c>
      <c r="C26515" s="152" t="n">
        <v>45.8347210964298</v>
      </c>
      <c r="D26515" s="152" t="n">
        <v>-0.777783285590292</v>
      </c>
      <c r="E26515" s="152" t="n">
        <v>45.8826638232342</v>
      </c>
    </row>
    <row r="26516" customFormat="false" ht="25.5" hidden="false" customHeight="false" outlineLevel="0" collapsed="false">
      <c r="A26516" s="151" t="s">
        <v>26830</v>
      </c>
      <c r="B26516" s="152" t="n">
        <v>6.96106294177379</v>
      </c>
      <c r="C26516" s="152" t="n">
        <v>48.822094717876</v>
      </c>
      <c r="D26516" s="152" t="n">
        <v>7.05634887981862</v>
      </c>
      <c r="E26516" s="152" t="n">
        <v>48.8507550587088</v>
      </c>
    </row>
    <row r="26517" customFormat="false" ht="25.5" hidden="false" customHeight="false" outlineLevel="0" collapsed="false">
      <c r="A26517" s="151" t="s">
        <v>26831</v>
      </c>
      <c r="B26517" s="152" t="n">
        <v>5.0083993111898</v>
      </c>
      <c r="C26517" s="152" t="n">
        <v>46.4850673238201</v>
      </c>
      <c r="D26517" s="152" t="n">
        <v>5.1694419739356</v>
      </c>
      <c r="E26517" s="152" t="n">
        <v>46.5441453282066</v>
      </c>
    </row>
    <row r="26518" customFormat="false" ht="38.25" hidden="false" customHeight="false" outlineLevel="0" collapsed="false">
      <c r="A26518" s="151" t="s">
        <v>26832</v>
      </c>
      <c r="B26518" s="152" t="n">
        <v>3.31925904273643</v>
      </c>
      <c r="C26518" s="152" t="n">
        <v>48.9700949034759</v>
      </c>
      <c r="D26518" s="152" t="n">
        <v>3.34967962427305</v>
      </c>
      <c r="E26518" s="152" t="n">
        <v>48.9996966786095</v>
      </c>
    </row>
    <row r="26519" customFormat="false" ht="25.5" hidden="false" customHeight="false" outlineLevel="0" collapsed="false">
      <c r="A26519" s="151" t="s">
        <v>26833</v>
      </c>
      <c r="B26519" s="152" t="n">
        <v>3.51748042703687</v>
      </c>
      <c r="C26519" s="152" t="n">
        <v>50.1815203489008</v>
      </c>
      <c r="D26519" s="152" t="n">
        <v>3.56566078029366</v>
      </c>
      <c r="E26519" s="152" t="n">
        <v>50.2106228317448</v>
      </c>
    </row>
    <row r="26520" customFormat="false" ht="25.5" hidden="false" customHeight="false" outlineLevel="0" collapsed="false">
      <c r="A26520" s="151" t="s">
        <v>26834</v>
      </c>
      <c r="B26520" s="152" t="n">
        <v>3.71456005458856</v>
      </c>
      <c r="C26520" s="152" t="n">
        <v>49.8751867109768</v>
      </c>
      <c r="D26520" s="152" t="n">
        <v>3.75785117342375</v>
      </c>
      <c r="E26520" s="152" t="n">
        <v>49.9042505224757</v>
      </c>
    </row>
    <row r="26521" customFormat="false" ht="25.5" hidden="false" customHeight="false" outlineLevel="0" collapsed="false">
      <c r="A26521" s="151" t="s">
        <v>26835</v>
      </c>
      <c r="B26521" s="152" t="n">
        <v>3.89967595948324</v>
      </c>
      <c r="C26521" s="152" t="n">
        <v>49.0875383089225</v>
      </c>
      <c r="D26521" s="152" t="n">
        <v>3.92591135940253</v>
      </c>
      <c r="E26521" s="152" t="n">
        <v>49.1031993255732</v>
      </c>
    </row>
    <row r="26522" customFormat="false" ht="25.5" hidden="false" customHeight="false" outlineLevel="0" collapsed="false">
      <c r="A26522" s="151" t="s">
        <v>26836</v>
      </c>
      <c r="B26522" s="152" t="n">
        <v>1.76952551541113</v>
      </c>
      <c r="C26522" s="152" t="n">
        <v>49.6958713369991</v>
      </c>
      <c r="D26522" s="152" t="n">
        <v>1.84135621705749</v>
      </c>
      <c r="E26522" s="152" t="n">
        <v>49.728156706664</v>
      </c>
    </row>
    <row r="26523" customFormat="false" ht="25.5" hidden="false" customHeight="false" outlineLevel="0" collapsed="false">
      <c r="A26523" s="151" t="s">
        <v>26837</v>
      </c>
      <c r="B26523" s="152" t="n">
        <v>-0.0126301261879017</v>
      </c>
      <c r="C26523" s="152" t="n">
        <v>44.3885967386825</v>
      </c>
      <c r="D26523" s="152" t="n">
        <v>0.0481748436359571</v>
      </c>
      <c r="E26523" s="152" t="n">
        <v>44.4409477716372</v>
      </c>
    </row>
    <row r="26524" customFormat="false" ht="25.5" hidden="false" customHeight="false" outlineLevel="0" collapsed="false">
      <c r="A26524" s="151" t="s">
        <v>26838</v>
      </c>
      <c r="B26524" s="152" t="n">
        <v>5.39178700204367</v>
      </c>
      <c r="C26524" s="152" t="n">
        <v>44.7516025087766</v>
      </c>
      <c r="D26524" s="152" t="n">
        <v>5.48508470503823</v>
      </c>
      <c r="E26524" s="152" t="n">
        <v>44.8286410873249</v>
      </c>
    </row>
    <row r="26525" customFormat="false" ht="25.5" hidden="false" customHeight="false" outlineLevel="0" collapsed="false">
      <c r="A26525" s="151" t="s">
        <v>26839</v>
      </c>
      <c r="B26525" s="152" t="n">
        <v>3.74748676912003</v>
      </c>
      <c r="C26525" s="152" t="n">
        <v>49.1380744267069</v>
      </c>
      <c r="D26525" s="152" t="n">
        <v>3.78774321407187</v>
      </c>
      <c r="E26525" s="152" t="n">
        <v>49.2019014216214</v>
      </c>
    </row>
    <row r="26526" customFormat="false" ht="25.5" hidden="false" customHeight="false" outlineLevel="0" collapsed="false">
      <c r="A26526" s="151" t="s">
        <v>26840</v>
      </c>
      <c r="B26526" s="152" t="n">
        <v>3.2224665062033</v>
      </c>
      <c r="C26526" s="152" t="n">
        <v>43.8037462812611</v>
      </c>
      <c r="D26526" s="152" t="n">
        <v>3.24996504219697</v>
      </c>
      <c r="E26526" s="152" t="n">
        <v>43.8295803916384</v>
      </c>
    </row>
    <row r="26527" customFormat="false" ht="25.5" hidden="false" customHeight="false" outlineLevel="0" collapsed="false">
      <c r="A26527" s="151" t="s">
        <v>26841</v>
      </c>
      <c r="B26527" s="152" t="n">
        <v>-1.92084209263614</v>
      </c>
      <c r="C26527" s="152" t="n">
        <v>48.1909534331686</v>
      </c>
      <c r="D26527" s="152" t="n">
        <v>-1.83020680943473</v>
      </c>
      <c r="E26527" s="152" t="n">
        <v>48.26301442711</v>
      </c>
    </row>
    <row r="26528" customFormat="false" ht="25.5" hidden="false" customHeight="false" outlineLevel="0" collapsed="false">
      <c r="A26528" s="151" t="s">
        <v>26842</v>
      </c>
      <c r="B26528" s="152" t="n">
        <v>0.99430426904692</v>
      </c>
      <c r="C26528" s="152" t="n">
        <v>47.9283110169825</v>
      </c>
      <c r="D26528" s="152" t="n">
        <v>1.06324200511601</v>
      </c>
      <c r="E26528" s="152" t="n">
        <v>47.9746824718955</v>
      </c>
    </row>
    <row r="26529" customFormat="false" ht="51" hidden="false" customHeight="false" outlineLevel="0" collapsed="false">
      <c r="A26529" s="151" t="s">
        <v>26843</v>
      </c>
      <c r="B26529" s="152" t="n">
        <v>0.808097034175317</v>
      </c>
      <c r="C26529" s="152" t="n">
        <v>48.9919970380066</v>
      </c>
      <c r="D26529" s="152" t="n">
        <v>0.864671858363309</v>
      </c>
      <c r="E26529" s="152" t="n">
        <v>49.0360202111508</v>
      </c>
    </row>
    <row r="26530" customFormat="false" ht="38.25" hidden="false" customHeight="false" outlineLevel="0" collapsed="false">
      <c r="A26530" s="151" t="s">
        <v>26844</v>
      </c>
      <c r="B26530" s="152" t="n">
        <v>1.24821978386323</v>
      </c>
      <c r="C26530" s="152" t="n">
        <v>47.9613503744989</v>
      </c>
      <c r="D26530" s="152" t="n">
        <v>1.32009960481118</v>
      </c>
      <c r="E26530" s="152" t="n">
        <v>47.9974765360021</v>
      </c>
    </row>
    <row r="26531" customFormat="false" ht="51" hidden="false" customHeight="false" outlineLevel="0" collapsed="false">
      <c r="A26531" s="151" t="s">
        <v>26845</v>
      </c>
      <c r="B26531" s="152" t="n">
        <v>1.22880909519171</v>
      </c>
      <c r="C26531" s="152" t="n">
        <v>49.3124194333698</v>
      </c>
      <c r="D26531" s="152" t="n">
        <v>1.28489808853481</v>
      </c>
      <c r="E26531" s="152" t="n">
        <v>49.3543510022497</v>
      </c>
    </row>
    <row r="26532" customFormat="false" ht="38.25" hidden="false" customHeight="false" outlineLevel="0" collapsed="false">
      <c r="A26532" s="151" t="s">
        <v>26846</v>
      </c>
      <c r="B26532" s="152" t="n">
        <v>3.66307509638264</v>
      </c>
      <c r="C26532" s="152" t="n">
        <v>48.4922564771335</v>
      </c>
      <c r="D26532" s="152" t="n">
        <v>3.76691150662296</v>
      </c>
      <c r="E26532" s="152" t="n">
        <v>48.5387802825636</v>
      </c>
    </row>
    <row r="26533" customFormat="false" ht="25.5" hidden="false" customHeight="false" outlineLevel="0" collapsed="false">
      <c r="A26533" s="151" t="s">
        <v>26847</v>
      </c>
      <c r="B26533" s="152" t="n">
        <v>6.54606839882122</v>
      </c>
      <c r="C26533" s="152" t="n">
        <v>48.3136293491085</v>
      </c>
      <c r="D26533" s="152" t="n">
        <v>6.61327255984004</v>
      </c>
      <c r="E26533" s="152" t="n">
        <v>48.3803678980404</v>
      </c>
    </row>
    <row r="26534" customFormat="false" ht="51" hidden="false" customHeight="false" outlineLevel="0" collapsed="false">
      <c r="A26534" s="151" t="s">
        <v>26848</v>
      </c>
      <c r="B26534" s="152" t="n">
        <v>1.69124879147386</v>
      </c>
      <c r="C26534" s="152" t="n">
        <v>47.324722966145</v>
      </c>
      <c r="D26534" s="152" t="n">
        <v>1.78267213559743</v>
      </c>
      <c r="E26534" s="152" t="n">
        <v>47.4198300724293</v>
      </c>
    </row>
    <row r="26535" customFormat="false" ht="25.5" hidden="false" customHeight="false" outlineLevel="0" collapsed="false">
      <c r="A26535" s="151" t="s">
        <v>26849</v>
      </c>
      <c r="B26535" s="152" t="n">
        <v>4.68624587580589</v>
      </c>
      <c r="C26535" s="152" t="n">
        <v>44.7299088086212</v>
      </c>
      <c r="D26535" s="152" t="n">
        <v>4.76993495291365</v>
      </c>
      <c r="E26535" s="152" t="n">
        <v>44.8063620165421</v>
      </c>
    </row>
    <row r="26536" customFormat="false" ht="12.75" hidden="false" customHeight="false" outlineLevel="0" collapsed="false">
      <c r="A26536" s="151" t="s">
        <v>26850</v>
      </c>
      <c r="B26536" s="152" t="n">
        <v>-0.158721895809901</v>
      </c>
      <c r="C26536" s="152" t="n">
        <v>48.7965923745304</v>
      </c>
      <c r="D26536" s="152" t="n">
        <v>-0.110346989266387</v>
      </c>
      <c r="E26536" s="152" t="n">
        <v>48.8234415149111</v>
      </c>
    </row>
    <row r="26537" customFormat="false" ht="25.5" hidden="false" customHeight="false" outlineLevel="0" collapsed="false">
      <c r="A26537" s="151" t="s">
        <v>26851</v>
      </c>
      <c r="B26537" s="152" t="n">
        <v>4.02976412348887</v>
      </c>
      <c r="C26537" s="152" t="n">
        <v>48.184837827942</v>
      </c>
      <c r="D26537" s="152" t="n">
        <v>4.06194886754844</v>
      </c>
      <c r="E26537" s="152" t="n">
        <v>48.2065839565755</v>
      </c>
    </row>
    <row r="26538" customFormat="false" ht="25.5" hidden="false" customHeight="false" outlineLevel="0" collapsed="false">
      <c r="A26538" s="151" t="s">
        <v>26852</v>
      </c>
      <c r="B26538" s="152" t="n">
        <v>-1.36515452039721</v>
      </c>
      <c r="C26538" s="152" t="n">
        <v>48.9668756571844</v>
      </c>
      <c r="D26538" s="152" t="n">
        <v>-1.29840984490726</v>
      </c>
      <c r="E26538" s="152" t="n">
        <v>49.0020885035506</v>
      </c>
    </row>
    <row r="26539" customFormat="false" ht="25.5" hidden="false" customHeight="false" outlineLevel="0" collapsed="false">
      <c r="A26539" s="151" t="s">
        <v>26853</v>
      </c>
      <c r="B26539" s="152" t="n">
        <v>6.58691291063189</v>
      </c>
      <c r="C26539" s="152" t="n">
        <v>47.6922779011703</v>
      </c>
      <c r="D26539" s="152" t="n">
        <v>6.68848069094108</v>
      </c>
      <c r="E26539" s="152" t="n">
        <v>47.7399111372357</v>
      </c>
    </row>
    <row r="26540" customFormat="false" ht="25.5" hidden="false" customHeight="false" outlineLevel="0" collapsed="false">
      <c r="A26540" s="151" t="s">
        <v>26854</v>
      </c>
      <c r="B26540" s="152" t="n">
        <v>5.87654008825031</v>
      </c>
      <c r="C26540" s="152" t="n">
        <v>47.0266467147461</v>
      </c>
      <c r="D26540" s="152" t="n">
        <v>5.9194632175283</v>
      </c>
      <c r="E26540" s="152" t="n">
        <v>47.0590862495987</v>
      </c>
    </row>
    <row r="26541" customFormat="false" ht="25.5" hidden="false" customHeight="false" outlineLevel="0" collapsed="false">
      <c r="A26541" s="151" t="s">
        <v>26855</v>
      </c>
      <c r="B26541" s="152" t="n">
        <v>3.58444747680629</v>
      </c>
      <c r="C26541" s="152" t="n">
        <v>49.1206338623072</v>
      </c>
      <c r="D26541" s="152" t="n">
        <v>3.62126198055994</v>
      </c>
      <c r="E26541" s="152" t="n">
        <v>49.156847406012</v>
      </c>
    </row>
    <row r="26542" customFormat="false" ht="38.25" hidden="false" customHeight="false" outlineLevel="0" collapsed="false">
      <c r="A26542" s="151" t="s">
        <v>26856</v>
      </c>
      <c r="B26542" s="152" t="n">
        <v>1.43535114516235</v>
      </c>
      <c r="C26542" s="152" t="n">
        <v>49.5903612163727</v>
      </c>
      <c r="D26542" s="152" t="n">
        <v>1.52333823831071</v>
      </c>
      <c r="E26542" s="152" t="n">
        <v>49.6342862089269</v>
      </c>
    </row>
    <row r="26543" customFormat="false" ht="51" hidden="false" customHeight="false" outlineLevel="0" collapsed="false">
      <c r="A26543" s="151" t="s">
        <v>26857</v>
      </c>
      <c r="B26543" s="152" t="n">
        <v>1.16085474516084</v>
      </c>
      <c r="C26543" s="152" t="n">
        <v>49.4485766183096</v>
      </c>
      <c r="D26543" s="152" t="n">
        <v>1.20523138653906</v>
      </c>
      <c r="E26543" s="152" t="n">
        <v>49.4775241923528</v>
      </c>
    </row>
    <row r="26544" customFormat="false" ht="25.5" hidden="false" customHeight="false" outlineLevel="0" collapsed="false">
      <c r="A26544" s="151" t="s">
        <v>26858</v>
      </c>
      <c r="B26544" s="152" t="n">
        <v>3.0711723708633</v>
      </c>
      <c r="C26544" s="152" t="n">
        <v>50.5886922604966</v>
      </c>
      <c r="D26544" s="152" t="n">
        <v>3.11504337624763</v>
      </c>
      <c r="E26544" s="152" t="n">
        <v>50.6179463560466</v>
      </c>
    </row>
    <row r="26545" customFormat="false" ht="25.5" hidden="false" customHeight="false" outlineLevel="0" collapsed="false">
      <c r="A26545" s="151" t="s">
        <v>26859</v>
      </c>
      <c r="B26545" s="152" t="n">
        <v>1.59286568601851</v>
      </c>
      <c r="C26545" s="152" t="n">
        <v>49.7074250534318</v>
      </c>
      <c r="D26545" s="152" t="n">
        <v>1.653996766519</v>
      </c>
      <c r="E26545" s="152" t="n">
        <v>49.7399261758953</v>
      </c>
    </row>
    <row r="26546" customFormat="false" ht="25.5" hidden="false" customHeight="false" outlineLevel="0" collapsed="false">
      <c r="A26546" s="151" t="s">
        <v>26860</v>
      </c>
      <c r="B26546" s="152" t="n">
        <v>6.01665128388427</v>
      </c>
      <c r="C26546" s="152" t="n">
        <v>49.1851556328505</v>
      </c>
      <c r="D26546" s="152" t="n">
        <v>6.08656291051915</v>
      </c>
      <c r="E26546" s="152" t="n">
        <v>49.2109088395858</v>
      </c>
    </row>
    <row r="26547" customFormat="false" ht="12.75" hidden="false" customHeight="false" outlineLevel="0" collapsed="false">
      <c r="A26547" s="151" t="s">
        <v>26861</v>
      </c>
      <c r="B26547" s="152" t="n">
        <v>3.08660116791127</v>
      </c>
      <c r="C26547" s="152" t="n">
        <v>50.7212756475707</v>
      </c>
      <c r="D26547" s="152" t="n">
        <v>3.14428848842303</v>
      </c>
      <c r="E26547" s="152" t="n">
        <v>50.7692204286952</v>
      </c>
    </row>
    <row r="26548" customFormat="false" ht="25.5" hidden="false" customHeight="false" outlineLevel="0" collapsed="false">
      <c r="A26548" s="151" t="s">
        <v>26862</v>
      </c>
      <c r="B26548" s="152" t="n">
        <v>6.16354323257824</v>
      </c>
      <c r="C26548" s="152" t="n">
        <v>46.7255248209346</v>
      </c>
      <c r="D26548" s="152" t="n">
        <v>6.19955016462728</v>
      </c>
      <c r="E26548" s="152" t="n">
        <v>46.7408864598434</v>
      </c>
    </row>
    <row r="26549" customFormat="false" ht="12.75" hidden="false" customHeight="false" outlineLevel="0" collapsed="false">
      <c r="A26549" s="151" t="s">
        <v>26863</v>
      </c>
      <c r="B26549" s="152" t="n">
        <v>2.18764898485577</v>
      </c>
      <c r="C26549" s="152" t="n">
        <v>43.7909745004499</v>
      </c>
      <c r="D26549" s="152" t="n">
        <v>2.2406976081803</v>
      </c>
      <c r="E26549" s="152" t="n">
        <v>43.8351901790199</v>
      </c>
    </row>
    <row r="26550" customFormat="false" ht="25.5" hidden="false" customHeight="false" outlineLevel="0" collapsed="false">
      <c r="A26550" s="151" t="s">
        <v>26864</v>
      </c>
      <c r="B26550" s="152" t="n">
        <v>-0.502382108743453</v>
      </c>
      <c r="C26550" s="152" t="n">
        <v>48.7516744194999</v>
      </c>
      <c r="D26550" s="152" t="n">
        <v>-0.444544012439645</v>
      </c>
      <c r="E26550" s="152" t="n">
        <v>48.7973092904711</v>
      </c>
    </row>
    <row r="26551" customFormat="false" ht="25.5" hidden="false" customHeight="false" outlineLevel="0" collapsed="false">
      <c r="A26551" s="151" t="s">
        <v>26865</v>
      </c>
      <c r="B26551" s="152" t="n">
        <v>3.42929851121256</v>
      </c>
      <c r="C26551" s="152" t="n">
        <v>46.2810613138714</v>
      </c>
      <c r="D26551" s="152" t="n">
        <v>3.47299430682269</v>
      </c>
      <c r="E26551" s="152" t="n">
        <v>46.3165780966896</v>
      </c>
    </row>
    <row r="26552" customFormat="false" ht="25.5" hidden="false" customHeight="false" outlineLevel="0" collapsed="false">
      <c r="A26552" s="151" t="s">
        <v>26866</v>
      </c>
      <c r="B26552" s="152" t="n">
        <v>2.6659548669384</v>
      </c>
      <c r="C26552" s="152" t="n">
        <v>46.1757652466652</v>
      </c>
      <c r="D26552" s="152" t="n">
        <v>2.73268420569834</v>
      </c>
      <c r="E26552" s="152" t="n">
        <v>46.2336281467478</v>
      </c>
    </row>
    <row r="26553" customFormat="false" ht="12.75" hidden="false" customHeight="false" outlineLevel="0" collapsed="false">
      <c r="A26553" s="151" t="s">
        <v>26867</v>
      </c>
      <c r="B26553" s="152" t="n">
        <v>4.35098595897528</v>
      </c>
      <c r="C26553" s="152" t="n">
        <v>45.9491600465316</v>
      </c>
      <c r="D26553" s="152" t="n">
        <v>4.42762569530126</v>
      </c>
      <c r="E26553" s="152" t="n">
        <v>46.0202594216973</v>
      </c>
    </row>
    <row r="26554" customFormat="false" ht="25.5" hidden="false" customHeight="false" outlineLevel="0" collapsed="false">
      <c r="A26554" s="151" t="s">
        <v>26868</v>
      </c>
      <c r="B26554" s="152" t="n">
        <v>2.1874041004909</v>
      </c>
      <c r="C26554" s="152" t="n">
        <v>49.1543412384259</v>
      </c>
      <c r="D26554" s="152" t="n">
        <v>2.2343108926671</v>
      </c>
      <c r="E26554" s="152" t="n">
        <v>49.1808245710168</v>
      </c>
    </row>
    <row r="26555" customFormat="false" ht="25.5" hidden="false" customHeight="false" outlineLevel="0" collapsed="false">
      <c r="A26555" s="151" t="s">
        <v>26869</v>
      </c>
      <c r="B26555" s="152" t="n">
        <v>0.190573765039389</v>
      </c>
      <c r="C26555" s="152" t="n">
        <v>45.4267801331086</v>
      </c>
      <c r="D26555" s="152" t="n">
        <v>0.294645553867446</v>
      </c>
      <c r="E26555" s="152" t="n">
        <v>45.4863288641991</v>
      </c>
    </row>
    <row r="26556" customFormat="false" ht="25.5" hidden="false" customHeight="false" outlineLevel="0" collapsed="false">
      <c r="A26556" s="151" t="s">
        <v>26870</v>
      </c>
      <c r="B26556" s="152" t="n">
        <v>3.13769011833576</v>
      </c>
      <c r="C26556" s="152" t="n">
        <v>49.9677211528654</v>
      </c>
      <c r="D26556" s="152" t="n">
        <v>3.20319627516482</v>
      </c>
      <c r="E26556" s="152" t="n">
        <v>49.9947365912586</v>
      </c>
    </row>
    <row r="26557" customFormat="false" ht="25.5" hidden="false" customHeight="false" outlineLevel="0" collapsed="false">
      <c r="A26557" s="151" t="s">
        <v>26871</v>
      </c>
      <c r="B26557" s="152" t="n">
        <v>4.58581112594211</v>
      </c>
      <c r="C26557" s="152" t="n">
        <v>45.6394234566568</v>
      </c>
      <c r="D26557" s="152" t="n">
        <v>4.65507932538802</v>
      </c>
      <c r="E26557" s="152" t="n">
        <v>45.6710433246605</v>
      </c>
    </row>
    <row r="26558" customFormat="false" ht="25.5" hidden="false" customHeight="false" outlineLevel="0" collapsed="false">
      <c r="A26558" s="151" t="s">
        <v>26872</v>
      </c>
      <c r="B26558" s="152" t="n">
        <v>-0.357150426273668</v>
      </c>
      <c r="C26558" s="152" t="n">
        <v>43.228876055673</v>
      </c>
      <c r="D26558" s="152" t="n">
        <v>-0.322790912221841</v>
      </c>
      <c r="E26558" s="152" t="n">
        <v>43.2709256268766</v>
      </c>
    </row>
    <row r="26559" customFormat="false" ht="25.5" hidden="false" customHeight="false" outlineLevel="0" collapsed="false">
      <c r="A26559" s="151" t="s">
        <v>26873</v>
      </c>
      <c r="B26559" s="152" t="n">
        <v>5.53646608799364</v>
      </c>
      <c r="C26559" s="152" t="n">
        <v>49.1233896275224</v>
      </c>
      <c r="D26559" s="152" t="n">
        <v>5.58298585989697</v>
      </c>
      <c r="E26559" s="152" t="n">
        <v>49.1399638656504</v>
      </c>
    </row>
    <row r="26560" customFormat="false" ht="38.25" hidden="false" customHeight="false" outlineLevel="0" collapsed="false">
      <c r="A26560" s="151" t="s">
        <v>26874</v>
      </c>
      <c r="B26560" s="152" t="n">
        <v>3.06552890345154</v>
      </c>
      <c r="C26560" s="152" t="n">
        <v>50.398499762125</v>
      </c>
      <c r="D26560" s="152" t="n">
        <v>3.13088737502248</v>
      </c>
      <c r="E26560" s="152" t="n">
        <v>50.4266838504972</v>
      </c>
    </row>
    <row r="26561" customFormat="false" ht="12.75" hidden="false" customHeight="false" outlineLevel="0" collapsed="false">
      <c r="A26561" s="151" t="s">
        <v>26875</v>
      </c>
      <c r="B26561" s="152" t="n">
        <v>6.88359989833366</v>
      </c>
      <c r="C26561" s="152" t="n">
        <v>47.6614612578331</v>
      </c>
      <c r="D26561" s="152" t="n">
        <v>6.93072343062375</v>
      </c>
      <c r="E26561" s="152" t="n">
        <v>47.6935741469752</v>
      </c>
    </row>
    <row r="26562" customFormat="false" ht="25.5" hidden="false" customHeight="false" outlineLevel="0" collapsed="false">
      <c r="A26562" s="151" t="s">
        <v>26876</v>
      </c>
      <c r="B26562" s="152" t="n">
        <v>8.03361709350549</v>
      </c>
      <c r="C26562" s="152" t="n">
        <v>48.8256764133633</v>
      </c>
      <c r="D26562" s="152" t="n">
        <v>8.10331895306887</v>
      </c>
      <c r="E26562" s="152" t="n">
        <v>48.8503315735437</v>
      </c>
    </row>
    <row r="26563" customFormat="false" ht="38.25" hidden="false" customHeight="false" outlineLevel="0" collapsed="false">
      <c r="A26563" s="151" t="s">
        <v>26877</v>
      </c>
      <c r="B26563" s="152" t="n">
        <v>7.30895988192582</v>
      </c>
      <c r="C26563" s="152" t="n">
        <v>47.5243065320486</v>
      </c>
      <c r="D26563" s="152" t="n">
        <v>7.35200057628609</v>
      </c>
      <c r="E26563" s="152" t="n">
        <v>47.5468323583336</v>
      </c>
    </row>
    <row r="26564" customFormat="false" ht="25.5" hidden="false" customHeight="false" outlineLevel="0" collapsed="false">
      <c r="A26564" s="151" t="s">
        <v>26878</v>
      </c>
      <c r="B26564" s="152" t="n">
        <v>7.47562887449059</v>
      </c>
      <c r="C26564" s="152" t="n">
        <v>49.058438915771</v>
      </c>
      <c r="D26564" s="152" t="n">
        <v>7.56205355484333</v>
      </c>
      <c r="E26564" s="152" t="n">
        <v>49.1137654783805</v>
      </c>
    </row>
    <row r="26565" customFormat="false" ht="25.5" hidden="false" customHeight="false" outlineLevel="0" collapsed="false">
      <c r="A26565" s="151" t="s">
        <v>26879</v>
      </c>
      <c r="B26565" s="152" t="n">
        <v>7.25160770181053</v>
      </c>
      <c r="C26565" s="152" t="n">
        <v>43.9949142954776</v>
      </c>
      <c r="D26565" s="152" t="n">
        <v>7.32878997946249</v>
      </c>
      <c r="E26565" s="152" t="n">
        <v>44.0625132897064</v>
      </c>
    </row>
    <row r="26566" customFormat="false" ht="25.5" hidden="false" customHeight="false" outlineLevel="0" collapsed="false">
      <c r="A26566" s="151" t="s">
        <v>26880</v>
      </c>
      <c r="B26566" s="152" t="n">
        <v>2.93018947076533</v>
      </c>
      <c r="C26566" s="152" t="n">
        <v>43.4721245953168</v>
      </c>
      <c r="D26566" s="152" t="n">
        <v>3.06580994749175</v>
      </c>
      <c r="E26566" s="152" t="n">
        <v>43.5420444390329</v>
      </c>
    </row>
    <row r="26567" customFormat="false" ht="25.5" hidden="false" customHeight="false" outlineLevel="0" collapsed="false">
      <c r="A26567" s="151" t="s">
        <v>26881</v>
      </c>
      <c r="B26567" s="152" t="n">
        <v>0.257535265374452</v>
      </c>
      <c r="C26567" s="152" t="n">
        <v>43.6801891313708</v>
      </c>
      <c r="D26567" s="152" t="n">
        <v>0.334963715968921</v>
      </c>
      <c r="E26567" s="152" t="n">
        <v>43.7353281272556</v>
      </c>
    </row>
    <row r="26568" customFormat="false" ht="25.5" hidden="false" customHeight="false" outlineLevel="0" collapsed="false">
      <c r="A26568" s="151" t="s">
        <v>26882</v>
      </c>
      <c r="B26568" s="152" t="n">
        <v>-0.00212818349021739</v>
      </c>
      <c r="C26568" s="152" t="n">
        <v>44.6030044346961</v>
      </c>
      <c r="D26568" s="152" t="n">
        <v>0.0392064714563483</v>
      </c>
      <c r="E26568" s="152" t="n">
        <v>44.6421869772267</v>
      </c>
    </row>
    <row r="26569" customFormat="false" ht="51" hidden="false" customHeight="false" outlineLevel="0" collapsed="false">
      <c r="A26569" s="151" t="s">
        <v>26883</v>
      </c>
      <c r="B26569" s="152" t="n">
        <v>7.42576298842807</v>
      </c>
      <c r="C26569" s="152" t="n">
        <v>43.749655677435</v>
      </c>
      <c r="D26569" s="152" t="n">
        <v>7.49058949117601</v>
      </c>
      <c r="E26569" s="152" t="n">
        <v>43.7774866616413</v>
      </c>
    </row>
    <row r="26570" customFormat="false" ht="51" hidden="false" customHeight="false" outlineLevel="0" collapsed="false">
      <c r="A26570" s="151" t="s">
        <v>26884</v>
      </c>
      <c r="B26570" s="152" t="n">
        <v>6.57853771333808</v>
      </c>
      <c r="C26570" s="152" t="n">
        <v>43.344410624423</v>
      </c>
      <c r="D26570" s="152" t="n">
        <v>6.73125914210649</v>
      </c>
      <c r="E26570" s="152" t="n">
        <v>43.5131461389212</v>
      </c>
    </row>
    <row r="26571" customFormat="false" ht="25.5" hidden="false" customHeight="false" outlineLevel="0" collapsed="false">
      <c r="A26571" s="151" t="s">
        <v>26885</v>
      </c>
      <c r="B26571" s="152" t="n">
        <v>0.909279779958767</v>
      </c>
      <c r="C26571" s="152" t="n">
        <v>44.2913968887866</v>
      </c>
      <c r="D26571" s="152" t="n">
        <v>0.983685949751251</v>
      </c>
      <c r="E26571" s="152" t="n">
        <v>44.3449457993285</v>
      </c>
    </row>
    <row r="26572" customFormat="false" ht="25.5" hidden="false" customHeight="false" outlineLevel="0" collapsed="false">
      <c r="A26572" s="151" t="s">
        <v>26886</v>
      </c>
      <c r="B26572" s="152" t="n">
        <v>2.23387981430967</v>
      </c>
      <c r="C26572" s="152" t="n">
        <v>43.6436323809755</v>
      </c>
      <c r="D26572" s="152" t="n">
        <v>2.30840858165759</v>
      </c>
      <c r="E26572" s="152" t="n">
        <v>43.7030460390342</v>
      </c>
    </row>
    <row r="26573" customFormat="false" ht="51" hidden="false" customHeight="false" outlineLevel="0" collapsed="false">
      <c r="A26573" s="151" t="s">
        <v>26887</v>
      </c>
      <c r="B26573" s="152" t="n">
        <v>2.6343718226772</v>
      </c>
      <c r="C26573" s="152" t="n">
        <v>43.1987692176054</v>
      </c>
      <c r="D26573" s="152" t="n">
        <v>2.66652234169399</v>
      </c>
      <c r="E26573" s="152" t="n">
        <v>43.2262593505999</v>
      </c>
    </row>
    <row r="26574" customFormat="false" ht="25.5" hidden="false" customHeight="false" outlineLevel="0" collapsed="false">
      <c r="A26574" s="151" t="s">
        <v>26888</v>
      </c>
      <c r="B26574" s="152" t="n">
        <v>3.63237764292841</v>
      </c>
      <c r="C26574" s="152" t="n">
        <v>43.95583650128</v>
      </c>
      <c r="D26574" s="152" t="n">
        <v>3.69171968654875</v>
      </c>
      <c r="E26574" s="152" t="n">
        <v>43.9963044897222</v>
      </c>
    </row>
    <row r="26575" customFormat="false" ht="25.5" hidden="false" customHeight="false" outlineLevel="0" collapsed="false">
      <c r="A26575" s="151" t="s">
        <v>26889</v>
      </c>
      <c r="B26575" s="152" t="n">
        <v>2.35619584671849</v>
      </c>
      <c r="C26575" s="152" t="n">
        <v>43.3695974459134</v>
      </c>
      <c r="D26575" s="152" t="n">
        <v>2.40141297563599</v>
      </c>
      <c r="E26575" s="152" t="n">
        <v>43.4231754507589</v>
      </c>
    </row>
    <row r="26576" customFormat="false" ht="25.5" hidden="false" customHeight="false" outlineLevel="0" collapsed="false">
      <c r="A26576" s="151" t="s">
        <v>26890</v>
      </c>
      <c r="B26576" s="152" t="n">
        <v>1.96057465584544</v>
      </c>
      <c r="C26576" s="152" t="n">
        <v>42.8084171485165</v>
      </c>
      <c r="D26576" s="152" t="n">
        <v>2.01865856368941</v>
      </c>
      <c r="E26576" s="152" t="n">
        <v>42.8826354591338</v>
      </c>
    </row>
    <row r="26577" customFormat="false" ht="25.5" hidden="false" customHeight="false" outlineLevel="0" collapsed="false">
      <c r="A26577" s="151" t="s">
        <v>26891</v>
      </c>
      <c r="B26577" s="152" t="n">
        <v>1.72974324524806</v>
      </c>
      <c r="C26577" s="152" t="n">
        <v>42.914952330497</v>
      </c>
      <c r="D26577" s="152" t="n">
        <v>1.79617309926476</v>
      </c>
      <c r="E26577" s="152" t="n">
        <v>42.9546092504086</v>
      </c>
    </row>
    <row r="26578" customFormat="false" ht="25.5" hidden="false" customHeight="false" outlineLevel="0" collapsed="false">
      <c r="A26578" s="151" t="s">
        <v>26892</v>
      </c>
      <c r="B26578" s="152" t="n">
        <v>0.555275354595788</v>
      </c>
      <c r="C26578" s="152" t="n">
        <v>43.7426891666774</v>
      </c>
      <c r="D26578" s="152" t="n">
        <v>0.61834643448385</v>
      </c>
      <c r="E26578" s="152" t="n">
        <v>43.7711760171135</v>
      </c>
    </row>
    <row r="26579" customFormat="false" ht="25.5" hidden="false" customHeight="false" outlineLevel="0" collapsed="false">
      <c r="A26579" s="151" t="s">
        <v>26893</v>
      </c>
      <c r="B26579" s="152" t="n">
        <v>-0.371889244648357</v>
      </c>
      <c r="C26579" s="152" t="n">
        <v>44.0198887479748</v>
      </c>
      <c r="D26579" s="152" t="n">
        <v>-0.285530115021401</v>
      </c>
      <c r="E26579" s="152" t="n">
        <v>44.0556109825707</v>
      </c>
    </row>
    <row r="26580" customFormat="false" ht="25.5" hidden="false" customHeight="false" outlineLevel="0" collapsed="false">
      <c r="A26580" s="151" t="s">
        <v>26894</v>
      </c>
      <c r="B26580" s="152" t="n">
        <v>0.53621427875273</v>
      </c>
      <c r="C26580" s="152" t="n">
        <v>44.1535276770556</v>
      </c>
      <c r="D26580" s="152" t="n">
        <v>0.587511230110671</v>
      </c>
      <c r="E26580" s="152" t="n">
        <v>44.194095554046</v>
      </c>
    </row>
    <row r="26581" customFormat="false" ht="38.25" hidden="false" customHeight="false" outlineLevel="0" collapsed="false">
      <c r="A26581" s="151" t="s">
        <v>26895</v>
      </c>
      <c r="B26581" s="152" t="n">
        <v>2.17666776228161</v>
      </c>
      <c r="C26581" s="152" t="n">
        <v>42.6994086088942</v>
      </c>
      <c r="D26581" s="152" t="n">
        <v>2.2240536151195</v>
      </c>
      <c r="E26581" s="152" t="n">
        <v>42.7754308087302</v>
      </c>
    </row>
    <row r="26582" customFormat="false" ht="51" hidden="false" customHeight="false" outlineLevel="0" collapsed="false">
      <c r="A26582" s="151" t="s">
        <v>26896</v>
      </c>
      <c r="B26582" s="152" t="n">
        <v>2.88423769489298</v>
      </c>
      <c r="C26582" s="152" t="n">
        <v>42.9535451864129</v>
      </c>
      <c r="D26582" s="152" t="n">
        <v>2.99082598245943</v>
      </c>
      <c r="E26582" s="152" t="n">
        <v>43.0385511751842</v>
      </c>
    </row>
    <row r="26583" customFormat="false" ht="51" hidden="false" customHeight="false" outlineLevel="0" collapsed="false">
      <c r="A26583" s="151" t="s">
        <v>26897</v>
      </c>
      <c r="B26583" s="152" t="n">
        <v>5.55492643899295</v>
      </c>
      <c r="C26583" s="152" t="n">
        <v>43.234139735201</v>
      </c>
      <c r="D26583" s="152" t="n">
        <v>5.70611732819716</v>
      </c>
      <c r="E26583" s="152" t="n">
        <v>43.2677727222404</v>
      </c>
    </row>
    <row r="26584" customFormat="false" ht="51" hidden="false" customHeight="false" outlineLevel="0" collapsed="false">
      <c r="A26584" s="151" t="s">
        <v>26898</v>
      </c>
      <c r="B26584" s="152" t="n">
        <v>1.7126338178962</v>
      </c>
      <c r="C26584" s="152" t="n">
        <v>42.9478027182163</v>
      </c>
      <c r="D26584" s="152" t="n">
        <v>1.7716706775282</v>
      </c>
      <c r="E26584" s="152" t="n">
        <v>42.9741198700216</v>
      </c>
    </row>
    <row r="26585" customFormat="false" ht="38.25" hidden="false" customHeight="false" outlineLevel="0" collapsed="false">
      <c r="A26585" s="151" t="s">
        <v>26899</v>
      </c>
      <c r="B26585" s="152" t="n">
        <v>7.01504934964513</v>
      </c>
      <c r="C26585" s="152" t="n">
        <v>43.6459815536553</v>
      </c>
      <c r="D26585" s="152" t="n">
        <v>7.09695994948719</v>
      </c>
      <c r="E26585" s="152" t="n">
        <v>43.6977768149614</v>
      </c>
    </row>
    <row r="26586" customFormat="false" ht="51" hidden="false" customHeight="false" outlineLevel="0" collapsed="false">
      <c r="A26586" s="151" t="s">
        <v>26900</v>
      </c>
      <c r="B26586" s="152" t="n">
        <v>0.953219099860879</v>
      </c>
      <c r="C26586" s="152" t="n">
        <v>43.1385952798176</v>
      </c>
      <c r="D26586" s="152" t="n">
        <v>1.0141182255762</v>
      </c>
      <c r="E26586" s="152" t="n">
        <v>43.1822974130714</v>
      </c>
    </row>
    <row r="26587" customFormat="false" ht="51" hidden="false" customHeight="false" outlineLevel="0" collapsed="false">
      <c r="A26587" s="151" t="s">
        <v>26901</v>
      </c>
      <c r="B26587" s="152" t="n">
        <v>2.94192123334667</v>
      </c>
      <c r="C26587" s="152" t="n">
        <v>43.9484509497386</v>
      </c>
      <c r="D26587" s="152" t="n">
        <v>3.0235682843783</v>
      </c>
      <c r="E26587" s="152" t="n">
        <v>43.9889185125635</v>
      </c>
    </row>
    <row r="26588" customFormat="false" ht="25.5" hidden="false" customHeight="false" outlineLevel="0" collapsed="false">
      <c r="A26588" s="151" t="s">
        <v>26902</v>
      </c>
      <c r="B26588" s="152" t="n">
        <v>0.554480161107425</v>
      </c>
      <c r="C26588" s="152" t="n">
        <v>43.6948088369274</v>
      </c>
      <c r="D26588" s="152" t="n">
        <v>0.627815018852844</v>
      </c>
      <c r="E26588" s="152" t="n">
        <v>43.7512662612294</v>
      </c>
    </row>
    <row r="26589" customFormat="false" ht="38.25" hidden="false" customHeight="false" outlineLevel="0" collapsed="false">
      <c r="A26589" s="151" t="s">
        <v>26903</v>
      </c>
      <c r="B26589" s="152" t="n">
        <v>0.968949486676648</v>
      </c>
      <c r="C26589" s="152" t="n">
        <v>43.6507189019558</v>
      </c>
      <c r="D26589" s="152" t="n">
        <v>0.999325500003746</v>
      </c>
      <c r="E26589" s="152" t="n">
        <v>43.6768455190188</v>
      </c>
    </row>
    <row r="26590" customFormat="false" ht="25.5" hidden="false" customHeight="false" outlineLevel="0" collapsed="false">
      <c r="A26590" s="151" t="s">
        <v>26904</v>
      </c>
      <c r="B26590" s="152" t="n">
        <v>4.71143813319734</v>
      </c>
      <c r="C26590" s="152" t="n">
        <v>44.0137897028153</v>
      </c>
      <c r="D26590" s="152" t="n">
        <v>4.80924026092773</v>
      </c>
      <c r="E26590" s="152" t="n">
        <v>44.0738229251468</v>
      </c>
    </row>
    <row r="26591" customFormat="false" ht="25.5" hidden="false" customHeight="false" outlineLevel="0" collapsed="false">
      <c r="A26591" s="151" t="s">
        <v>26905</v>
      </c>
      <c r="B26591" s="152" t="n">
        <v>1.58714564541142</v>
      </c>
      <c r="C26591" s="152" t="n">
        <v>43.79911967405</v>
      </c>
      <c r="D26591" s="152" t="n">
        <v>1.64628525075823</v>
      </c>
      <c r="E26591" s="152" t="n">
        <v>43.8461418593464</v>
      </c>
    </row>
    <row r="26592" customFormat="false" ht="25.5" hidden="false" customHeight="false" outlineLevel="0" collapsed="false">
      <c r="A26592" s="151" t="s">
        <v>26906</v>
      </c>
      <c r="B26592" s="152" t="n">
        <v>0.452622134131852</v>
      </c>
      <c r="C26592" s="152" t="n">
        <v>43.8995341067433</v>
      </c>
      <c r="D26592" s="152" t="n">
        <v>0.48510188954984</v>
      </c>
      <c r="E26592" s="152" t="n">
        <v>43.91717820251</v>
      </c>
    </row>
    <row r="26593" customFormat="false" ht="25.5" hidden="false" customHeight="false" outlineLevel="0" collapsed="false">
      <c r="A26593" s="151" t="s">
        <v>26907</v>
      </c>
      <c r="B26593" s="152" t="n">
        <v>3.14797205054364</v>
      </c>
      <c r="C26593" s="152" t="n">
        <v>43.7701685320561</v>
      </c>
      <c r="D26593" s="152" t="n">
        <v>3.24483460888864</v>
      </c>
      <c r="E26593" s="152" t="n">
        <v>43.8177388212527</v>
      </c>
    </row>
    <row r="26594" customFormat="false" ht="25.5" hidden="false" customHeight="false" outlineLevel="0" collapsed="false">
      <c r="A26594" s="151" t="s">
        <v>26908</v>
      </c>
      <c r="B26594" s="152" t="n">
        <v>1.32852662563886</v>
      </c>
      <c r="C26594" s="152" t="n">
        <v>43.4895327278548</v>
      </c>
      <c r="D26594" s="152" t="n">
        <v>1.38656123660248</v>
      </c>
      <c r="E26594" s="152" t="n">
        <v>43.5242580324566</v>
      </c>
    </row>
    <row r="26595" customFormat="false" ht="25.5" hidden="false" customHeight="false" outlineLevel="0" collapsed="false">
      <c r="A26595" s="151" t="s">
        <v>26909</v>
      </c>
      <c r="B26595" s="152" t="n">
        <v>0.274579099544883</v>
      </c>
      <c r="C26595" s="152" t="n">
        <v>43.8207534580343</v>
      </c>
      <c r="D26595" s="152" t="n">
        <v>0.322054899102669</v>
      </c>
      <c r="E26595" s="152" t="n">
        <v>43.8590809873619</v>
      </c>
    </row>
    <row r="26596" customFormat="false" ht="25.5" hidden="false" customHeight="false" outlineLevel="0" collapsed="false">
      <c r="A26596" s="151" t="s">
        <v>26910</v>
      </c>
      <c r="B26596" s="152" t="n">
        <v>1.60896336793725</v>
      </c>
      <c r="C26596" s="152" t="n">
        <v>43.7080280655437</v>
      </c>
      <c r="D26596" s="152" t="n">
        <v>1.65968305938896</v>
      </c>
      <c r="E26596" s="152" t="n">
        <v>43.7516567395646</v>
      </c>
    </row>
    <row r="26597" customFormat="false" ht="25.5" hidden="false" customHeight="false" outlineLevel="0" collapsed="false">
      <c r="A26597" s="151" t="s">
        <v>26911</v>
      </c>
      <c r="B26597" s="152" t="n">
        <v>3.21081140177819</v>
      </c>
      <c r="C26597" s="152" t="n">
        <v>43.5264088039874</v>
      </c>
      <c r="D26597" s="152" t="n">
        <v>3.24909992523785</v>
      </c>
      <c r="E26597" s="152" t="n">
        <v>43.5764984160076</v>
      </c>
    </row>
    <row r="26598" customFormat="false" ht="25.5" hidden="false" customHeight="false" outlineLevel="0" collapsed="false">
      <c r="A26598" s="151" t="s">
        <v>26912</v>
      </c>
      <c r="B26598" s="152" t="n">
        <v>6.99092025478311</v>
      </c>
      <c r="C26598" s="152" t="n">
        <v>43.8569757698749</v>
      </c>
      <c r="D26598" s="152" t="n">
        <v>7.05558022577868</v>
      </c>
      <c r="E26598" s="152" t="n">
        <v>43.8825157348244</v>
      </c>
    </row>
    <row r="26599" customFormat="false" ht="51" hidden="false" customHeight="false" outlineLevel="0" collapsed="false">
      <c r="A26599" s="151" t="s">
        <v>26913</v>
      </c>
      <c r="B26599" s="152" t="n">
        <v>6.94859148779321</v>
      </c>
      <c r="C26599" s="152" t="n">
        <v>43.824735069405</v>
      </c>
      <c r="D26599" s="152" t="n">
        <v>7.0343843860272</v>
      </c>
      <c r="E26599" s="152" t="n">
        <v>43.8738883907043</v>
      </c>
    </row>
    <row r="26600" customFormat="false" ht="25.5" hidden="false" customHeight="false" outlineLevel="0" collapsed="false">
      <c r="A26600" s="151" t="s">
        <v>26914</v>
      </c>
      <c r="B26600" s="152" t="n">
        <v>2.17732157295643</v>
      </c>
      <c r="C26600" s="152" t="n">
        <v>42.9834258066362</v>
      </c>
      <c r="D26600" s="152" t="n">
        <v>2.23777630235926</v>
      </c>
      <c r="E26600" s="152" t="n">
        <v>43.0122547616923</v>
      </c>
    </row>
    <row r="26601" customFormat="false" ht="25.5" hidden="false" customHeight="false" outlineLevel="0" collapsed="false">
      <c r="A26601" s="151" t="s">
        <v>26915</v>
      </c>
      <c r="B26601" s="152" t="n">
        <v>2.2996417859138</v>
      </c>
      <c r="C26601" s="152" t="n">
        <v>50.6499355216057</v>
      </c>
      <c r="D26601" s="152" t="n">
        <v>2.37241024183995</v>
      </c>
      <c r="E26601" s="152" t="n">
        <v>50.6874112477246</v>
      </c>
    </row>
    <row r="26602" customFormat="false" ht="25.5" hidden="false" customHeight="false" outlineLevel="0" collapsed="false">
      <c r="A26602" s="151" t="s">
        <v>26916</v>
      </c>
      <c r="B26602" s="152" t="n">
        <v>1.35673821203884</v>
      </c>
      <c r="C26602" s="152" t="n">
        <v>43.4849207184991</v>
      </c>
      <c r="D26602" s="152" t="n">
        <v>1.39256240596883</v>
      </c>
      <c r="E26602" s="152" t="n">
        <v>43.5049503423015</v>
      </c>
    </row>
    <row r="26603" customFormat="false" ht="25.5" hidden="false" customHeight="false" outlineLevel="0" collapsed="false">
      <c r="A26603" s="151" t="s">
        <v>26917</v>
      </c>
      <c r="B26603" s="152" t="n">
        <v>5.54487357137006</v>
      </c>
      <c r="C26603" s="152" t="n">
        <v>43.3241284671568</v>
      </c>
      <c r="D26603" s="152" t="n">
        <v>5.6522568552581</v>
      </c>
      <c r="E26603" s="152" t="n">
        <v>43.3667875501543</v>
      </c>
    </row>
    <row r="26604" customFormat="false" ht="25.5" hidden="false" customHeight="false" outlineLevel="0" collapsed="false">
      <c r="A26604" s="151" t="s">
        <v>26918</v>
      </c>
      <c r="B26604" s="152" t="n">
        <v>1.83566107205826</v>
      </c>
      <c r="C26604" s="152" t="n">
        <v>43.6096677223077</v>
      </c>
      <c r="D26604" s="152" t="n">
        <v>1.88613600857218</v>
      </c>
      <c r="E26604" s="152" t="n">
        <v>43.6354082455205</v>
      </c>
    </row>
    <row r="26605" customFormat="false" ht="25.5" hidden="false" customHeight="false" outlineLevel="0" collapsed="false">
      <c r="A26605" s="151" t="s">
        <v>26919</v>
      </c>
      <c r="B26605" s="152" t="n">
        <v>-0.863649664489916</v>
      </c>
      <c r="C26605" s="152" t="n">
        <v>43.1624639025176</v>
      </c>
      <c r="D26605" s="152" t="n">
        <v>-0.818284790254544</v>
      </c>
      <c r="E26605" s="152" t="n">
        <v>43.2074272399857</v>
      </c>
    </row>
    <row r="26606" customFormat="false" ht="38.25" hidden="false" customHeight="false" outlineLevel="0" collapsed="false">
      <c r="A26606" s="151" t="s">
        <v>26920</v>
      </c>
      <c r="B26606" s="152" t="n">
        <v>6.81333743702514</v>
      </c>
      <c r="C26606" s="152" t="n">
        <v>48.8198528251716</v>
      </c>
      <c r="D26606" s="152" t="n">
        <v>6.86584571355313</v>
      </c>
      <c r="E26606" s="152" t="n">
        <v>48.840560162116</v>
      </c>
    </row>
    <row r="26607" customFormat="false" ht="25.5" hidden="false" customHeight="false" outlineLevel="0" collapsed="false">
      <c r="A26607" s="151" t="s">
        <v>26921</v>
      </c>
      <c r="B26607" s="152" t="n">
        <v>7.34699762342284</v>
      </c>
      <c r="C26607" s="152" t="n">
        <v>48.2131316787741</v>
      </c>
      <c r="D26607" s="152" t="n">
        <v>7.38474733289554</v>
      </c>
      <c r="E26607" s="152" t="n">
        <v>48.2250751235225</v>
      </c>
    </row>
    <row r="26608" customFormat="false" ht="25.5" hidden="false" customHeight="false" outlineLevel="0" collapsed="false">
      <c r="A26608" s="151" t="s">
        <v>26922</v>
      </c>
      <c r="B26608" s="152" t="n">
        <v>5.4152973579793</v>
      </c>
      <c r="C26608" s="152" t="n">
        <v>44.3680533300229</v>
      </c>
      <c r="D26608" s="152" t="n">
        <v>5.50040318091705</v>
      </c>
      <c r="E26608" s="152" t="n">
        <v>44.4318758676769</v>
      </c>
    </row>
    <row r="26609" customFormat="false" ht="12.75" hidden="false" customHeight="false" outlineLevel="0" collapsed="false">
      <c r="A26609" s="151" t="s">
        <v>26923</v>
      </c>
      <c r="B26609" s="152" t="n">
        <v>5.42887990743325</v>
      </c>
      <c r="C26609" s="152" t="n">
        <v>46.5001653964012</v>
      </c>
      <c r="D26609" s="152" t="n">
        <v>5.48053355674897</v>
      </c>
      <c r="E26609" s="152" t="n">
        <v>46.5714123649279</v>
      </c>
    </row>
    <row r="26610" customFormat="false" ht="12.75" hidden="false" customHeight="false" outlineLevel="0" collapsed="false">
      <c r="A26610" s="151" t="s">
        <v>26924</v>
      </c>
      <c r="B26610" s="152" t="n">
        <v>1.21689441553929</v>
      </c>
      <c r="C26610" s="152" t="n">
        <v>49.6750924811564</v>
      </c>
      <c r="D26610" s="152" t="n">
        <v>1.29374154814781</v>
      </c>
      <c r="E26610" s="152" t="n">
        <v>49.719678149987</v>
      </c>
    </row>
    <row r="26611" customFormat="false" ht="12.75" hidden="false" customHeight="false" outlineLevel="0" collapsed="false">
      <c r="A26611" s="151" t="s">
        <v>26925</v>
      </c>
      <c r="B26611" s="152" t="n">
        <v>1.66549799571765</v>
      </c>
      <c r="C26611" s="152" t="n">
        <v>48.898063653868</v>
      </c>
      <c r="D26611" s="152" t="n">
        <v>1.70262287759066</v>
      </c>
      <c r="E26611" s="152" t="n">
        <v>48.9230817157766</v>
      </c>
    </row>
    <row r="26612" customFormat="false" ht="38.25" hidden="false" customHeight="false" outlineLevel="0" collapsed="false">
      <c r="A26612" s="151" t="s">
        <v>26926</v>
      </c>
      <c r="B26612" s="152" t="n">
        <v>1.3941529863972</v>
      </c>
      <c r="C26612" s="152" t="n">
        <v>49.3596678481415</v>
      </c>
      <c r="D26612" s="152" t="n">
        <v>1.46042319451223</v>
      </c>
      <c r="E26612" s="152" t="n">
        <v>49.389357944671</v>
      </c>
    </row>
    <row r="26613" customFormat="false" ht="25.5" hidden="false" customHeight="false" outlineLevel="0" collapsed="false">
      <c r="A26613" s="151" t="s">
        <v>26927</v>
      </c>
      <c r="B26613" s="152" t="n">
        <v>8.81688523458173</v>
      </c>
      <c r="C26613" s="152" t="n">
        <v>42.1018161955651</v>
      </c>
      <c r="D26613" s="152" t="n">
        <v>8.89799381113089</v>
      </c>
      <c r="E26613" s="152" t="n">
        <v>42.1474714447138</v>
      </c>
    </row>
    <row r="26614" customFormat="false" ht="25.5" hidden="false" customHeight="false" outlineLevel="0" collapsed="false">
      <c r="A26614" s="151" t="s">
        <v>26928</v>
      </c>
      <c r="B26614" s="152" t="n">
        <v>6.84369443668879</v>
      </c>
      <c r="C26614" s="152" t="n">
        <v>49.1536965408292</v>
      </c>
      <c r="D26614" s="152" t="n">
        <v>6.86677130818257</v>
      </c>
      <c r="E26614" s="152" t="n">
        <v>49.1653803010464</v>
      </c>
    </row>
    <row r="26615" customFormat="false" ht="25.5" hidden="false" customHeight="false" outlineLevel="0" collapsed="false">
      <c r="A26615" s="151" t="s">
        <v>26929</v>
      </c>
      <c r="B26615" s="152" t="n">
        <v>-4.57978987202102</v>
      </c>
      <c r="C26615" s="152" t="n">
        <v>48.2908572621137</v>
      </c>
      <c r="D26615" s="152" t="n">
        <v>-4.53250646345978</v>
      </c>
      <c r="E26615" s="152" t="n">
        <v>48.3419448908866</v>
      </c>
    </row>
    <row r="26616" customFormat="false" ht="25.5" hidden="false" customHeight="false" outlineLevel="0" collapsed="false">
      <c r="A26616" s="151" t="s">
        <v>26930</v>
      </c>
      <c r="B26616" s="152" t="n">
        <v>-4.00888493244911</v>
      </c>
      <c r="C26616" s="152" t="n">
        <v>48.694829035237</v>
      </c>
      <c r="D26616" s="152" t="n">
        <v>-3.9632076533003</v>
      </c>
      <c r="E26616" s="152" t="n">
        <v>48.7296397203473</v>
      </c>
    </row>
    <row r="26617" customFormat="false" ht="12.75" hidden="false" customHeight="false" outlineLevel="0" collapsed="false">
      <c r="A26617" s="151" t="s">
        <v>26931</v>
      </c>
      <c r="B26617" s="152" t="n">
        <v>-0.469334445412957</v>
      </c>
      <c r="C26617" s="152" t="n">
        <v>49.2106483857707</v>
      </c>
      <c r="D26617" s="152" t="n">
        <v>-0.430055902955394</v>
      </c>
      <c r="E26617" s="152" t="n">
        <v>49.2352958806738</v>
      </c>
    </row>
    <row r="26618" customFormat="false" ht="25.5" hidden="false" customHeight="false" outlineLevel="0" collapsed="false">
      <c r="A26618" s="151" t="s">
        <v>26932</v>
      </c>
      <c r="B26618" s="152" t="n">
        <v>7.51643394990877</v>
      </c>
      <c r="C26618" s="152" t="n">
        <v>47.6221710748247</v>
      </c>
      <c r="D26618" s="152" t="n">
        <v>7.56998194338931</v>
      </c>
      <c r="E26618" s="152" t="n">
        <v>47.6581697978194</v>
      </c>
    </row>
    <row r="26619" customFormat="false" ht="25.5" hidden="false" customHeight="false" outlineLevel="0" collapsed="false">
      <c r="A26619" s="151" t="s">
        <v>26933</v>
      </c>
      <c r="B26619" s="152" t="n">
        <v>7.38963765348676</v>
      </c>
      <c r="C26619" s="152" t="n">
        <v>48.4980990078365</v>
      </c>
      <c r="D26619" s="152" t="n">
        <v>7.45729223625823</v>
      </c>
      <c r="E26619" s="152" t="n">
        <v>48.5188331892222</v>
      </c>
    </row>
    <row r="26620" customFormat="false" ht="38.25" hidden="false" customHeight="false" outlineLevel="0" collapsed="false">
      <c r="A26620" s="151" t="s">
        <v>26934</v>
      </c>
      <c r="B26620" s="152" t="n">
        <v>5.80736690779965</v>
      </c>
      <c r="C26620" s="152" t="n">
        <v>47.1331222991707</v>
      </c>
      <c r="D26620" s="152" t="n">
        <v>5.85588592235841</v>
      </c>
      <c r="E26620" s="152" t="n">
        <v>47.1677128320486</v>
      </c>
    </row>
    <row r="26621" customFormat="false" ht="12.75" hidden="false" customHeight="false" outlineLevel="0" collapsed="false">
      <c r="A26621" s="151" t="s">
        <v>26935</v>
      </c>
      <c r="B26621" s="152" t="n">
        <v>5.9834949308488</v>
      </c>
      <c r="C26621" s="152" t="n">
        <v>47.5360517034519</v>
      </c>
      <c r="D26621" s="152" t="n">
        <v>6.05977404413076</v>
      </c>
      <c r="E26621" s="152" t="n">
        <v>47.5810381243899</v>
      </c>
    </row>
    <row r="26622" customFormat="false" ht="12.75" hidden="false" customHeight="false" outlineLevel="0" collapsed="false">
      <c r="A26622" s="151" t="s">
        <v>26936</v>
      </c>
      <c r="B26622" s="152" t="n">
        <v>4.69264545327911</v>
      </c>
      <c r="C26622" s="152" t="n">
        <v>46.7313300539051</v>
      </c>
      <c r="D26622" s="152" t="n">
        <v>4.74592585963781</v>
      </c>
      <c r="E26622" s="152" t="n">
        <v>46.7504718245732</v>
      </c>
    </row>
    <row r="26623" customFormat="false" ht="25.5" hidden="false" customHeight="false" outlineLevel="0" collapsed="false">
      <c r="A26623" s="151" t="s">
        <v>26937</v>
      </c>
      <c r="B26623" s="152" t="n">
        <v>7.31724517427902</v>
      </c>
      <c r="C26623" s="152" t="n">
        <v>48.4627542961024</v>
      </c>
      <c r="D26623" s="152" t="n">
        <v>7.51482060309037</v>
      </c>
      <c r="E26623" s="152" t="n">
        <v>48.5116147401689</v>
      </c>
    </row>
    <row r="26624" customFormat="false" ht="25.5" hidden="false" customHeight="false" outlineLevel="0" collapsed="false">
      <c r="A26624" s="151" t="s">
        <v>26938</v>
      </c>
      <c r="B26624" s="152" t="n">
        <v>4.22552835807934</v>
      </c>
      <c r="C26624" s="152" t="n">
        <v>44.4546679709873</v>
      </c>
      <c r="D26624" s="152" t="n">
        <v>4.29527248881475</v>
      </c>
      <c r="E26624" s="152" t="n">
        <v>44.5211740943082</v>
      </c>
    </row>
    <row r="26625" customFormat="false" ht="25.5" hidden="false" customHeight="false" outlineLevel="0" collapsed="false">
      <c r="A26625" s="151" t="s">
        <v>26939</v>
      </c>
      <c r="B26625" s="152" t="n">
        <v>3.96463414807643</v>
      </c>
      <c r="C26625" s="152" t="n">
        <v>45.0952578564658</v>
      </c>
      <c r="D26625" s="152" t="n">
        <v>4.04776229234031</v>
      </c>
      <c r="E26625" s="152" t="n">
        <v>45.1684708426715</v>
      </c>
    </row>
    <row r="26626" customFormat="false" ht="25.5" hidden="false" customHeight="false" outlineLevel="0" collapsed="false">
      <c r="A26626" s="151" t="s">
        <v>26940</v>
      </c>
      <c r="B26626" s="152" t="n">
        <v>2.74944329023924</v>
      </c>
      <c r="C26626" s="152" t="n">
        <v>49.1687134159717</v>
      </c>
      <c r="D26626" s="152" t="n">
        <v>2.80885318198662</v>
      </c>
      <c r="E26626" s="152" t="n">
        <v>49.2010022093975</v>
      </c>
    </row>
    <row r="26627" customFormat="false" ht="25.5" hidden="false" customHeight="false" outlineLevel="0" collapsed="false">
      <c r="A26627" s="151" t="s">
        <v>26941</v>
      </c>
      <c r="B26627" s="152" t="n">
        <v>2.17560269444485</v>
      </c>
      <c r="C26627" s="152" t="n">
        <v>44.0172503856049</v>
      </c>
      <c r="D26627" s="152" t="n">
        <v>2.22278269350504</v>
      </c>
      <c r="E26627" s="152" t="n">
        <v>44.0669476325588</v>
      </c>
    </row>
    <row r="26628" customFormat="false" ht="51" hidden="false" customHeight="false" outlineLevel="0" collapsed="false">
      <c r="A26628" s="151" t="s">
        <v>26942</v>
      </c>
      <c r="B26628" s="152" t="n">
        <v>6.27932066421506</v>
      </c>
      <c r="C26628" s="152" t="n">
        <v>48.5653633608643</v>
      </c>
      <c r="D26628" s="152" t="n">
        <v>6.4062891023885</v>
      </c>
      <c r="E26628" s="152" t="n">
        <v>48.6244789231073</v>
      </c>
    </row>
    <row r="26629" customFormat="false" ht="38.25" hidden="false" customHeight="false" outlineLevel="0" collapsed="false">
      <c r="A26629" s="151" t="s">
        <v>26943</v>
      </c>
      <c r="B26629" s="152" t="n">
        <v>5.96017793793212</v>
      </c>
      <c r="C26629" s="152" t="n">
        <v>48.771555787736</v>
      </c>
      <c r="D26629" s="152" t="n">
        <v>6.02100961285104</v>
      </c>
      <c r="E26629" s="152" t="n">
        <v>48.8052899817647</v>
      </c>
    </row>
    <row r="26630" customFormat="false" ht="51" hidden="false" customHeight="false" outlineLevel="0" collapsed="false">
      <c r="A26630" s="151" t="s">
        <v>26944</v>
      </c>
      <c r="B26630" s="152" t="n">
        <v>2.66370203306042</v>
      </c>
      <c r="C26630" s="152" t="n">
        <v>49.7974175937722</v>
      </c>
      <c r="D26630" s="152" t="n">
        <v>2.73914465267778</v>
      </c>
      <c r="E26630" s="152" t="n">
        <v>49.835218280428</v>
      </c>
    </row>
    <row r="26631" customFormat="false" ht="51" hidden="false" customHeight="false" outlineLevel="0" collapsed="false">
      <c r="A26631" s="151" t="s">
        <v>26945</v>
      </c>
      <c r="B26631" s="152" t="n">
        <v>4.03523735060038</v>
      </c>
      <c r="C26631" s="152" t="n">
        <v>48.2509782464178</v>
      </c>
      <c r="D26631" s="152" t="n">
        <v>4.09491124418698</v>
      </c>
      <c r="E26631" s="152" t="n">
        <v>48.2756797690847</v>
      </c>
    </row>
    <row r="26632" customFormat="false" ht="51" hidden="false" customHeight="false" outlineLevel="0" collapsed="false">
      <c r="A26632" s="151" t="s">
        <v>26946</v>
      </c>
      <c r="B26632" s="152" t="n">
        <v>6.64134906720005</v>
      </c>
      <c r="C26632" s="152" t="n">
        <v>47.3003989778498</v>
      </c>
      <c r="D26632" s="152" t="n">
        <v>6.67554721071012</v>
      </c>
      <c r="E26632" s="152" t="n">
        <v>47.3301093190306</v>
      </c>
    </row>
    <row r="26633" customFormat="false" ht="38.25" hidden="false" customHeight="false" outlineLevel="0" collapsed="false">
      <c r="A26633" s="151" t="s">
        <v>26947</v>
      </c>
      <c r="B26633" s="152" t="n">
        <v>5.77796721064833</v>
      </c>
      <c r="C26633" s="152" t="n">
        <v>47.8200190589817</v>
      </c>
      <c r="D26633" s="152" t="n">
        <v>5.83021111936487</v>
      </c>
      <c r="E26633" s="152" t="n">
        <v>47.8521337340518</v>
      </c>
    </row>
    <row r="26634" customFormat="false" ht="38.25" hidden="false" customHeight="false" outlineLevel="0" collapsed="false">
      <c r="A26634" s="151" t="s">
        <v>26948</v>
      </c>
      <c r="B26634" s="152" t="n">
        <v>1.95861578896239</v>
      </c>
      <c r="C26634" s="152" t="n">
        <v>45.3553320759951</v>
      </c>
      <c r="D26634" s="152" t="n">
        <v>2.07425794571761</v>
      </c>
      <c r="E26634" s="152" t="n">
        <v>45.42754384228</v>
      </c>
    </row>
    <row r="26635" customFormat="false" ht="38.25" hidden="false" customHeight="false" outlineLevel="0" collapsed="false">
      <c r="A26635" s="151" t="s">
        <v>26949</v>
      </c>
      <c r="B26635" s="152" t="n">
        <v>1.26806583198119</v>
      </c>
      <c r="C26635" s="152" t="n">
        <v>45.2715875333201</v>
      </c>
      <c r="D26635" s="152" t="n">
        <v>1.33592775516604</v>
      </c>
      <c r="E26635" s="152" t="n">
        <v>45.3060988605644</v>
      </c>
    </row>
    <row r="26636" customFormat="false" ht="12.75" hidden="false" customHeight="false" outlineLevel="0" collapsed="false">
      <c r="A26636" s="151" t="s">
        <v>26950</v>
      </c>
      <c r="B26636" s="152" t="n">
        <v>2.93833810498293</v>
      </c>
      <c r="C26636" s="152" t="n">
        <v>43.5829601746398</v>
      </c>
      <c r="D26636" s="152" t="n">
        <v>3.0588269496825</v>
      </c>
      <c r="E26636" s="152" t="n">
        <v>43.6758914998776</v>
      </c>
    </row>
    <row r="26637" customFormat="false" ht="25.5" hidden="false" customHeight="false" outlineLevel="0" collapsed="false">
      <c r="A26637" s="151" t="s">
        <v>26951</v>
      </c>
      <c r="B26637" s="152" t="n">
        <v>1.15020708672648</v>
      </c>
      <c r="C26637" s="152" t="n">
        <v>46.6596832189064</v>
      </c>
      <c r="D26637" s="152" t="n">
        <v>1.26801185351905</v>
      </c>
      <c r="E26637" s="152" t="n">
        <v>46.7625191296504</v>
      </c>
    </row>
    <row r="26638" customFormat="false" ht="25.5" hidden="false" customHeight="false" outlineLevel="0" collapsed="false">
      <c r="A26638" s="151" t="s">
        <v>26952</v>
      </c>
      <c r="B26638" s="152" t="n">
        <v>3.82259616076165</v>
      </c>
      <c r="C26638" s="152" t="n">
        <v>49.2458755699486</v>
      </c>
      <c r="D26638" s="152" t="n">
        <v>3.88844695090896</v>
      </c>
      <c r="E26638" s="152" t="n">
        <v>49.2698527158259</v>
      </c>
    </row>
    <row r="26639" customFormat="false" ht="25.5" hidden="false" customHeight="false" outlineLevel="0" collapsed="false">
      <c r="A26639" s="151" t="s">
        <v>26953</v>
      </c>
      <c r="B26639" s="152" t="n">
        <v>-1.33169121378997</v>
      </c>
      <c r="C26639" s="152" t="n">
        <v>46.505164247662</v>
      </c>
      <c r="D26639" s="152" t="n">
        <v>-1.27841071947504</v>
      </c>
      <c r="E26639" s="152" t="n">
        <v>46.5580267087168</v>
      </c>
    </row>
    <row r="26640" customFormat="false" ht="38.25" hidden="false" customHeight="false" outlineLevel="0" collapsed="false">
      <c r="A26640" s="151" t="s">
        <v>26954</v>
      </c>
      <c r="B26640" s="152" t="n">
        <v>4.46495221231034</v>
      </c>
      <c r="C26640" s="152" t="n">
        <v>48.4382833282454</v>
      </c>
      <c r="D26640" s="152" t="n">
        <v>4.54586970570838</v>
      </c>
      <c r="E26640" s="152" t="n">
        <v>48.4823235821795</v>
      </c>
    </row>
    <row r="26641" customFormat="false" ht="25.5" hidden="false" customHeight="false" outlineLevel="0" collapsed="false">
      <c r="A26641" s="151" t="s">
        <v>26955</v>
      </c>
      <c r="B26641" s="152" t="n">
        <v>-4.27657962949425</v>
      </c>
      <c r="C26641" s="152" t="n">
        <v>48.2404158112937</v>
      </c>
      <c r="D26641" s="152" t="n">
        <v>-4.14565708380622</v>
      </c>
      <c r="E26641" s="152" t="n">
        <v>48.2994674364203</v>
      </c>
    </row>
    <row r="26642" customFormat="false" ht="38.25" hidden="false" customHeight="false" outlineLevel="0" collapsed="false">
      <c r="A26642" s="151" t="s">
        <v>26956</v>
      </c>
      <c r="B26642" s="152" t="n">
        <v>2.46469191117236</v>
      </c>
      <c r="C26642" s="152" t="n">
        <v>48.8597152277525</v>
      </c>
      <c r="D26642" s="152" t="n">
        <v>2.50915174790728</v>
      </c>
      <c r="E26642" s="152" t="n">
        <v>48.8889760179677</v>
      </c>
    </row>
    <row r="26643" customFormat="false" ht="38.25" hidden="false" customHeight="false" outlineLevel="0" collapsed="false">
      <c r="A26643" s="151" t="s">
        <v>26957</v>
      </c>
      <c r="B26643" s="152" t="n">
        <v>1.54709930908504</v>
      </c>
      <c r="C26643" s="152" t="n">
        <v>48.978987279492</v>
      </c>
      <c r="D26643" s="152" t="n">
        <v>1.66395738916696</v>
      </c>
      <c r="E26643" s="152" t="n">
        <v>49.0175910118052</v>
      </c>
    </row>
    <row r="26644" customFormat="false" ht="12.75" hidden="false" customHeight="false" outlineLevel="0" collapsed="false">
      <c r="A26644" s="151" t="s">
        <v>26958</v>
      </c>
      <c r="B26644" s="152" t="n">
        <v>2.48365208700551</v>
      </c>
      <c r="C26644" s="152" t="n">
        <v>49.3273136860082</v>
      </c>
      <c r="D26644" s="152" t="n">
        <v>2.53346662813078</v>
      </c>
      <c r="E26644" s="152" t="n">
        <v>49.3497291072464</v>
      </c>
    </row>
    <row r="26645" customFormat="false" ht="38.25" hidden="false" customHeight="false" outlineLevel="0" collapsed="false">
      <c r="A26645" s="151" t="s">
        <v>26959</v>
      </c>
      <c r="B26645" s="152" t="n">
        <v>2.96934294981193</v>
      </c>
      <c r="C26645" s="152" t="n">
        <v>49.0711226848552</v>
      </c>
      <c r="D26645" s="152" t="n">
        <v>3.01204206137577</v>
      </c>
      <c r="E26645" s="152" t="n">
        <v>49.1171135251763</v>
      </c>
    </row>
    <row r="26646" customFormat="false" ht="25.5" hidden="false" customHeight="false" outlineLevel="0" collapsed="false">
      <c r="A26646" s="151" t="s">
        <v>26960</v>
      </c>
      <c r="B26646" s="152" t="n">
        <v>2.92804210464698</v>
      </c>
      <c r="C26646" s="152" t="n">
        <v>48.1039535425777</v>
      </c>
      <c r="D26646" s="152" t="n">
        <v>2.98236668247448</v>
      </c>
      <c r="E26646" s="152" t="n">
        <v>48.1328480308821</v>
      </c>
    </row>
    <row r="26647" customFormat="false" ht="25.5" hidden="false" customHeight="false" outlineLevel="0" collapsed="false">
      <c r="A26647" s="151" t="s">
        <v>26961</v>
      </c>
      <c r="B26647" s="152" t="n">
        <v>-3.41217524939751</v>
      </c>
      <c r="C26647" s="152" t="n">
        <v>48.7114961847419</v>
      </c>
      <c r="D26647" s="152" t="n">
        <v>-3.36311328292985</v>
      </c>
      <c r="E26647" s="152" t="n">
        <v>48.7648726885418</v>
      </c>
    </row>
    <row r="26648" customFormat="false" ht="25.5" hidden="false" customHeight="false" outlineLevel="0" collapsed="false">
      <c r="A26648" s="151" t="s">
        <v>26962</v>
      </c>
      <c r="B26648" s="152" t="n">
        <v>9.21497321980167</v>
      </c>
      <c r="C26648" s="152" t="n">
        <v>42.1657690236222</v>
      </c>
      <c r="D26648" s="152" t="n">
        <v>9.26311767738412</v>
      </c>
      <c r="E26648" s="152" t="n">
        <v>42.2174091107858</v>
      </c>
    </row>
    <row r="26649" customFormat="false" ht="25.5" hidden="false" customHeight="false" outlineLevel="0" collapsed="false">
      <c r="A26649" s="151" t="s">
        <v>26963</v>
      </c>
      <c r="B26649" s="152" t="n">
        <v>-3.88828396508212</v>
      </c>
      <c r="C26649" s="152" t="n">
        <v>47.8938593215828</v>
      </c>
      <c r="D26649" s="152" t="n">
        <v>-3.7520871079754</v>
      </c>
      <c r="E26649" s="152" t="n">
        <v>48.0020269924207</v>
      </c>
    </row>
    <row r="26650" customFormat="false" ht="25.5" hidden="false" customHeight="false" outlineLevel="0" collapsed="false">
      <c r="A26650" s="151" t="s">
        <v>26964</v>
      </c>
      <c r="B26650" s="152" t="n">
        <v>6.04268944418623</v>
      </c>
      <c r="C26650" s="152" t="n">
        <v>49.2510209855294</v>
      </c>
      <c r="D26650" s="152" t="n">
        <v>6.08513339056072</v>
      </c>
      <c r="E26650" s="152" t="n">
        <v>49.2832615135139</v>
      </c>
    </row>
    <row r="26651" customFormat="false" ht="25.5" hidden="false" customHeight="false" outlineLevel="0" collapsed="false">
      <c r="A26651" s="151" t="s">
        <v>26965</v>
      </c>
      <c r="B26651" s="152" t="n">
        <v>7.59035086742062</v>
      </c>
      <c r="C26651" s="152" t="n">
        <v>48.3218161474508</v>
      </c>
      <c r="D26651" s="152" t="n">
        <v>7.64207393473439</v>
      </c>
      <c r="E26651" s="152" t="n">
        <v>48.3458181928316</v>
      </c>
    </row>
    <row r="26652" customFormat="false" ht="25.5" hidden="false" customHeight="false" outlineLevel="0" collapsed="false">
      <c r="A26652" s="151" t="s">
        <v>26966</v>
      </c>
      <c r="B26652" s="152" t="n">
        <v>5.56678647956228</v>
      </c>
      <c r="C26652" s="152" t="n">
        <v>45.8236952922059</v>
      </c>
      <c r="D26652" s="152" t="n">
        <v>5.63101651110057</v>
      </c>
      <c r="E26652" s="152" t="n">
        <v>45.8477641800418</v>
      </c>
    </row>
    <row r="26653" customFormat="false" ht="25.5" hidden="false" customHeight="false" outlineLevel="0" collapsed="false">
      <c r="A26653" s="151" t="s">
        <v>26967</v>
      </c>
      <c r="B26653" s="152" t="n">
        <v>7.315163124994</v>
      </c>
      <c r="C26653" s="152" t="n">
        <v>48.9138408863975</v>
      </c>
      <c r="D26653" s="152" t="n">
        <v>7.36068871464054</v>
      </c>
      <c r="E26653" s="152" t="n">
        <v>48.9542368192854</v>
      </c>
    </row>
    <row r="26654" customFormat="false" ht="25.5" hidden="false" customHeight="false" outlineLevel="0" collapsed="false">
      <c r="A26654" s="151" t="s">
        <v>26968</v>
      </c>
      <c r="B26654" s="152" t="n">
        <v>-3.35243658516564</v>
      </c>
      <c r="C26654" s="152" t="n">
        <v>48.1790322361634</v>
      </c>
      <c r="D26654" s="152" t="n">
        <v>-3.26856930962604</v>
      </c>
      <c r="E26654" s="152" t="n">
        <v>48.2650831561617</v>
      </c>
    </row>
    <row r="26655" customFormat="false" ht="25.5" hidden="false" customHeight="false" outlineLevel="0" collapsed="false">
      <c r="A26655" s="151" t="s">
        <v>26969</v>
      </c>
      <c r="B26655" s="152" t="n">
        <v>3.33144018448252</v>
      </c>
      <c r="C26655" s="152" t="n">
        <v>50.4364249150062</v>
      </c>
      <c r="D26655" s="152" t="n">
        <v>3.39098624675592</v>
      </c>
      <c r="E26655" s="152" t="n">
        <v>50.4733734739599</v>
      </c>
    </row>
    <row r="26656" customFormat="false" ht="25.5" hidden="false" customHeight="false" outlineLevel="0" collapsed="false">
      <c r="A26656" s="151" t="s">
        <v>26970</v>
      </c>
      <c r="B26656" s="152" t="n">
        <v>6.64124392077557</v>
      </c>
      <c r="C26656" s="152" t="n">
        <v>47.2013029913281</v>
      </c>
      <c r="D26656" s="152" t="n">
        <v>6.70810237105318</v>
      </c>
      <c r="E26656" s="152" t="n">
        <v>47.2268061852535</v>
      </c>
    </row>
    <row r="26657" customFormat="false" ht="25.5" hidden="false" customHeight="false" outlineLevel="0" collapsed="false">
      <c r="A26657" s="151" t="s">
        <v>26971</v>
      </c>
      <c r="B26657" s="152" t="n">
        <v>5.45891969437954</v>
      </c>
      <c r="C26657" s="152" t="n">
        <v>46.5690356171584</v>
      </c>
      <c r="D26657" s="152" t="n">
        <v>5.49344132730471</v>
      </c>
      <c r="E26657" s="152" t="n">
        <v>46.5979775352032</v>
      </c>
    </row>
    <row r="26658" customFormat="false" ht="25.5" hidden="false" customHeight="false" outlineLevel="0" collapsed="false">
      <c r="A26658" s="151" t="s">
        <v>26972</v>
      </c>
      <c r="B26658" s="152" t="n">
        <v>2.06213166687074</v>
      </c>
      <c r="C26658" s="152" t="n">
        <v>49.5643934345852</v>
      </c>
      <c r="D26658" s="152" t="n">
        <v>2.11789154915861</v>
      </c>
      <c r="E26658" s="152" t="n">
        <v>49.6027227329623</v>
      </c>
    </row>
    <row r="26659" customFormat="false" ht="25.5" hidden="false" customHeight="false" outlineLevel="0" collapsed="false">
      <c r="A26659" s="151" t="s">
        <v>26973</v>
      </c>
      <c r="B26659" s="152" t="n">
        <v>7.18626382372428</v>
      </c>
      <c r="C26659" s="152" t="n">
        <v>48.4346371563758</v>
      </c>
      <c r="D26659" s="152" t="n">
        <v>7.22446248853291</v>
      </c>
      <c r="E26659" s="152" t="n">
        <v>48.4725235035164</v>
      </c>
    </row>
    <row r="26660" customFormat="false" ht="25.5" hidden="false" customHeight="false" outlineLevel="0" collapsed="false">
      <c r="A26660" s="151" t="s">
        <v>26974</v>
      </c>
      <c r="B26660" s="152" t="n">
        <v>7.48264824059241</v>
      </c>
      <c r="C26660" s="152" t="n">
        <v>48.893077380001</v>
      </c>
      <c r="D26660" s="152" t="n">
        <v>7.54116183578005</v>
      </c>
      <c r="E26660" s="152" t="n">
        <v>48.9223996833202</v>
      </c>
    </row>
    <row r="26661" customFormat="false" ht="25.5" hidden="false" customHeight="false" outlineLevel="0" collapsed="false">
      <c r="A26661" s="151" t="s">
        <v>26975</v>
      </c>
      <c r="B26661" s="152" t="n">
        <v>6.12404175232713</v>
      </c>
      <c r="C26661" s="152" t="n">
        <v>45.4644314881021</v>
      </c>
      <c r="D26661" s="152" t="n">
        <v>6.14906037909486</v>
      </c>
      <c r="E26661" s="152" t="n">
        <v>45.4810531780745</v>
      </c>
    </row>
    <row r="26662" customFormat="false" ht="25.5" hidden="false" customHeight="false" outlineLevel="0" collapsed="false">
      <c r="A26662" s="151" t="s">
        <v>26976</v>
      </c>
      <c r="B26662" s="152" t="n">
        <v>1.97722832826214</v>
      </c>
      <c r="C26662" s="152" t="n">
        <v>49.5850605686166</v>
      </c>
      <c r="D26662" s="152" t="n">
        <v>2.00334085146099</v>
      </c>
      <c r="E26662" s="152" t="n">
        <v>49.6120256254551</v>
      </c>
    </row>
    <row r="26663" customFormat="false" ht="25.5" hidden="false" customHeight="false" outlineLevel="0" collapsed="false">
      <c r="A26663" s="151" t="s">
        <v>26977</v>
      </c>
      <c r="B26663" s="152" t="n">
        <v>5.50886849745081</v>
      </c>
      <c r="C26663" s="152" t="n">
        <v>46.4777941577265</v>
      </c>
      <c r="D26663" s="152" t="n">
        <v>5.54494860133225</v>
      </c>
      <c r="E26663" s="152" t="n">
        <v>46.5490416705306</v>
      </c>
    </row>
    <row r="26664" customFormat="false" ht="12.75" hidden="false" customHeight="false" outlineLevel="0" collapsed="false">
      <c r="A26664" s="151" t="s">
        <v>26978</v>
      </c>
      <c r="B26664" s="152" t="n">
        <v>-0.502338290637384</v>
      </c>
      <c r="C26664" s="152" t="n">
        <v>49.1847972725775</v>
      </c>
      <c r="D26664" s="152" t="n">
        <v>-0.442458371078701</v>
      </c>
      <c r="E26664" s="152" t="n">
        <v>49.227771984313</v>
      </c>
    </row>
    <row r="26665" customFormat="false" ht="12.75" hidden="false" customHeight="false" outlineLevel="0" collapsed="false">
      <c r="A26665" s="151" t="s">
        <v>26979</v>
      </c>
      <c r="B26665" s="152" t="n">
        <v>7.88766314492578</v>
      </c>
      <c r="C26665" s="152" t="n">
        <v>49.0045094333203</v>
      </c>
      <c r="D26665" s="152" t="n">
        <v>7.92405825184844</v>
      </c>
      <c r="E26665" s="152" t="n">
        <v>49.0305489662722</v>
      </c>
    </row>
    <row r="26666" customFormat="false" ht="25.5" hidden="false" customHeight="false" outlineLevel="0" collapsed="false">
      <c r="A26666" s="151" t="s">
        <v>26980</v>
      </c>
      <c r="B26666" s="152" t="n">
        <v>7.69851825015663</v>
      </c>
      <c r="C26666" s="152" t="n">
        <v>48.7493284160612</v>
      </c>
      <c r="D26666" s="152" t="n">
        <v>7.72268587866141</v>
      </c>
      <c r="E26666" s="152" t="n">
        <v>48.7690092513515</v>
      </c>
    </row>
    <row r="26667" customFormat="false" ht="25.5" hidden="false" customHeight="false" outlineLevel="0" collapsed="false">
      <c r="A26667" s="151" t="s">
        <v>26981</v>
      </c>
      <c r="B26667" s="152" t="n">
        <v>5.39522753099385</v>
      </c>
      <c r="C26667" s="152" t="n">
        <v>44.4582678979321</v>
      </c>
      <c r="D26667" s="152" t="n">
        <v>5.43773470843985</v>
      </c>
      <c r="E26667" s="152" t="n">
        <v>44.5013278147171</v>
      </c>
    </row>
    <row r="26668" customFormat="false" ht="25.5" hidden="false" customHeight="false" outlineLevel="0" collapsed="false">
      <c r="A26668" s="151" t="s">
        <v>26982</v>
      </c>
      <c r="B26668" s="152" t="n">
        <v>2.52713569852313</v>
      </c>
      <c r="C26668" s="152" t="n">
        <v>43.4676019926152</v>
      </c>
      <c r="D26668" s="152" t="n">
        <v>2.60484754900906</v>
      </c>
      <c r="E26668" s="152" t="n">
        <v>43.528459665119</v>
      </c>
    </row>
    <row r="26669" customFormat="false" ht="25.5" hidden="false" customHeight="false" outlineLevel="0" collapsed="false">
      <c r="A26669" s="151" t="s">
        <v>26983</v>
      </c>
      <c r="B26669" s="152" t="n">
        <v>-1.89251532043244</v>
      </c>
      <c r="C26669" s="152" t="n">
        <v>47.1286045914593</v>
      </c>
      <c r="D26669" s="152" t="n">
        <v>-1.80072072138837</v>
      </c>
      <c r="E26669" s="152" t="n">
        <v>47.2313024553977</v>
      </c>
    </row>
    <row r="26670" customFormat="false" ht="25.5" hidden="false" customHeight="false" outlineLevel="0" collapsed="false">
      <c r="A26670" s="151" t="s">
        <v>26984</v>
      </c>
      <c r="B26670" s="152" t="n">
        <v>3.15068672909377</v>
      </c>
      <c r="C26670" s="152" t="n">
        <v>50.6689726341685</v>
      </c>
      <c r="D26670" s="152" t="n">
        <v>3.21758539260821</v>
      </c>
      <c r="E26670" s="152" t="n">
        <v>50.7087893436732</v>
      </c>
    </row>
    <row r="26671" customFormat="false" ht="25.5" hidden="false" customHeight="false" outlineLevel="0" collapsed="false">
      <c r="A26671" s="151" t="s">
        <v>26985</v>
      </c>
      <c r="B26671" s="152" t="n">
        <v>2.77078445123536</v>
      </c>
      <c r="C26671" s="152" t="n">
        <v>43.2366260053062</v>
      </c>
      <c r="D26671" s="152" t="n">
        <v>2.82396828900633</v>
      </c>
      <c r="E26671" s="152" t="n">
        <v>43.2650623676078</v>
      </c>
    </row>
    <row r="26672" customFormat="false" ht="25.5" hidden="false" customHeight="false" outlineLevel="0" collapsed="false">
      <c r="A26672" s="151" t="s">
        <v>26986</v>
      </c>
      <c r="B26672" s="152" t="n">
        <v>6.9719297031929</v>
      </c>
      <c r="C26672" s="152" t="n">
        <v>44.0638335102223</v>
      </c>
      <c r="D26672" s="152" t="n">
        <v>7.07406462682767</v>
      </c>
      <c r="E26672" s="152" t="n">
        <v>44.1600861715035</v>
      </c>
    </row>
    <row r="26673" customFormat="false" ht="25.5" hidden="false" customHeight="false" outlineLevel="0" collapsed="false">
      <c r="A26673" s="151" t="s">
        <v>26987</v>
      </c>
      <c r="B26673" s="152" t="n">
        <v>-0.656478317712644</v>
      </c>
      <c r="C26673" s="152" t="n">
        <v>48.96407939597</v>
      </c>
      <c r="D26673" s="152" t="n">
        <v>-0.595253158610957</v>
      </c>
      <c r="E26673" s="152" t="n">
        <v>49.0034408018773</v>
      </c>
    </row>
    <row r="26674" customFormat="false" ht="25.5" hidden="false" customHeight="false" outlineLevel="0" collapsed="false">
      <c r="A26674" s="151" t="s">
        <v>26988</v>
      </c>
      <c r="B26674" s="152" t="n">
        <v>3.12916872182047</v>
      </c>
      <c r="C26674" s="152" t="n">
        <v>50.3177109989264</v>
      </c>
      <c r="D26674" s="152" t="n">
        <v>3.16326986144545</v>
      </c>
      <c r="E26674" s="152" t="n">
        <v>50.3373638949687</v>
      </c>
    </row>
    <row r="26675" customFormat="false" ht="12.75" hidden="false" customHeight="false" outlineLevel="0" collapsed="false">
      <c r="A26675" s="151" t="s">
        <v>26989</v>
      </c>
      <c r="B26675" s="152" t="n">
        <v>3.79254792880993</v>
      </c>
      <c r="C26675" s="152" t="n">
        <v>49.3568998465291</v>
      </c>
      <c r="D26675" s="152" t="n">
        <v>3.83985539575259</v>
      </c>
      <c r="E26675" s="152" t="n">
        <v>49.4002360532687</v>
      </c>
    </row>
    <row r="26676" customFormat="false" ht="25.5" hidden="false" customHeight="false" outlineLevel="0" collapsed="false">
      <c r="A26676" s="151" t="s">
        <v>26990</v>
      </c>
      <c r="B26676" s="152" t="n">
        <v>-3.73203127972515</v>
      </c>
      <c r="C26676" s="152" t="n">
        <v>48.0868593616468</v>
      </c>
      <c r="D26676" s="152" t="n">
        <v>-3.66342562436272</v>
      </c>
      <c r="E26676" s="152" t="n">
        <v>48.1538394231748</v>
      </c>
    </row>
    <row r="26677" customFormat="false" ht="25.5" hidden="false" customHeight="false" outlineLevel="0" collapsed="false">
      <c r="A26677" s="151" t="s">
        <v>26991</v>
      </c>
      <c r="B26677" s="152" t="n">
        <v>5.0504147761867</v>
      </c>
      <c r="C26677" s="152" t="n">
        <v>48.3151086635651</v>
      </c>
      <c r="D26677" s="152" t="n">
        <v>5.10197627998552</v>
      </c>
      <c r="E26677" s="152" t="n">
        <v>48.3434715584203</v>
      </c>
    </row>
    <row r="26678" customFormat="false" ht="25.5" hidden="false" customHeight="false" outlineLevel="0" collapsed="false">
      <c r="A26678" s="151" t="s">
        <v>26992</v>
      </c>
      <c r="B26678" s="152" t="n">
        <v>0.857547233392217</v>
      </c>
      <c r="C26678" s="152" t="n">
        <v>43.0421337973835</v>
      </c>
      <c r="D26678" s="152" t="n">
        <v>0.907127086567045</v>
      </c>
      <c r="E26678" s="152" t="n">
        <v>43.067687827253</v>
      </c>
    </row>
    <row r="26679" customFormat="false" ht="25.5" hidden="false" customHeight="false" outlineLevel="0" collapsed="false">
      <c r="A26679" s="151" t="s">
        <v>26993</v>
      </c>
      <c r="B26679" s="152" t="n">
        <v>-0.757879879932728</v>
      </c>
      <c r="C26679" s="152" t="n">
        <v>48.5857798852093</v>
      </c>
      <c r="D26679" s="152" t="n">
        <v>-0.707556379534173</v>
      </c>
      <c r="E26679" s="152" t="n">
        <v>48.6233299912978</v>
      </c>
    </row>
    <row r="26680" customFormat="false" ht="25.5" hidden="false" customHeight="false" outlineLevel="0" collapsed="false">
      <c r="A26680" s="151" t="s">
        <v>26994</v>
      </c>
      <c r="B26680" s="152" t="n">
        <v>5.05901804541469</v>
      </c>
      <c r="C26680" s="152" t="n">
        <v>47.7930233707472</v>
      </c>
      <c r="D26680" s="152" t="n">
        <v>5.11970038737914</v>
      </c>
      <c r="E26680" s="152" t="n">
        <v>47.8156186542411</v>
      </c>
    </row>
    <row r="26681" customFormat="false" ht="12.75" hidden="false" customHeight="false" outlineLevel="0" collapsed="false">
      <c r="A26681" s="151" t="s">
        <v>26995</v>
      </c>
      <c r="B26681" s="152" t="n">
        <v>1.03097884455599</v>
      </c>
      <c r="C26681" s="152" t="n">
        <v>49.4170038164146</v>
      </c>
      <c r="D26681" s="152" t="n">
        <v>1.15163951892266</v>
      </c>
      <c r="E26681" s="152" t="n">
        <v>49.4651600841161</v>
      </c>
    </row>
    <row r="26682" customFormat="false" ht="38.25" hidden="false" customHeight="false" outlineLevel="0" collapsed="false">
      <c r="A26682" s="151" t="s">
        <v>26996</v>
      </c>
      <c r="B26682" s="152" t="n">
        <v>0.114945420115397</v>
      </c>
      <c r="C26682" s="152" t="n">
        <v>48.2912922883958</v>
      </c>
      <c r="D26682" s="152" t="n">
        <v>0.183288261503072</v>
      </c>
      <c r="E26682" s="152" t="n">
        <v>48.3400434611134</v>
      </c>
    </row>
    <row r="26683" customFormat="false" ht="25.5" hidden="false" customHeight="false" outlineLevel="0" collapsed="false">
      <c r="A26683" s="151" t="s">
        <v>26997</v>
      </c>
      <c r="B26683" s="152" t="n">
        <v>-0.253065552853431</v>
      </c>
      <c r="C26683" s="152" t="n">
        <v>48.1211052658299</v>
      </c>
      <c r="D26683" s="152" t="n">
        <v>-0.138279229111946</v>
      </c>
      <c r="E26683" s="152" t="n">
        <v>48.1888510725911</v>
      </c>
    </row>
    <row r="26684" customFormat="false" ht="12.75" hidden="false" customHeight="false" outlineLevel="0" collapsed="false">
      <c r="A26684" s="151" t="s">
        <v>26998</v>
      </c>
      <c r="B26684" s="152" t="n">
        <v>3.78048161025637</v>
      </c>
      <c r="C26684" s="152" t="n">
        <v>43.7936869022659</v>
      </c>
      <c r="D26684" s="152" t="n">
        <v>3.85679109788636</v>
      </c>
      <c r="E26684" s="152" t="n">
        <v>43.8569579896613</v>
      </c>
    </row>
    <row r="26685" customFormat="false" ht="12.75" hidden="false" customHeight="false" outlineLevel="0" collapsed="false">
      <c r="A26685" s="151" t="s">
        <v>26999</v>
      </c>
      <c r="B26685" s="152" t="n">
        <v>-0.182585484414905</v>
      </c>
      <c r="C26685" s="152" t="n">
        <v>48.1014082056614</v>
      </c>
      <c r="D26685" s="152" t="n">
        <v>-0.0377205902267301</v>
      </c>
      <c r="E26685" s="152" t="n">
        <v>48.1636692519968</v>
      </c>
    </row>
    <row r="26686" customFormat="false" ht="25.5" hidden="false" customHeight="false" outlineLevel="0" collapsed="false">
      <c r="A26686" s="151" t="s">
        <v>27000</v>
      </c>
      <c r="B26686" s="152" t="n">
        <v>7.14395311390395</v>
      </c>
      <c r="C26686" s="152" t="n">
        <v>47.934586615883</v>
      </c>
      <c r="D26686" s="152" t="n">
        <v>7.35169578294922</v>
      </c>
      <c r="E26686" s="152" t="n">
        <v>48.0056003066478</v>
      </c>
    </row>
    <row r="26687" customFormat="false" ht="25.5" hidden="false" customHeight="false" outlineLevel="0" collapsed="false">
      <c r="A26687" s="151" t="s">
        <v>27001</v>
      </c>
      <c r="B26687" s="152" t="n">
        <v>5.69455755725692</v>
      </c>
      <c r="C26687" s="152" t="n">
        <v>47.2153875512349</v>
      </c>
      <c r="D26687" s="152" t="n">
        <v>5.7235308246025</v>
      </c>
      <c r="E26687" s="152" t="n">
        <v>47.2357445670433</v>
      </c>
    </row>
    <row r="26688" customFormat="false" ht="25.5" hidden="false" customHeight="false" outlineLevel="0" collapsed="false">
      <c r="A26688" s="151" t="s">
        <v>27002</v>
      </c>
      <c r="B26688" s="152" t="n">
        <v>2.0954058113187</v>
      </c>
      <c r="C26688" s="152" t="n">
        <v>44.9997946992788</v>
      </c>
      <c r="D26688" s="152" t="n">
        <v>2.1966989506806</v>
      </c>
      <c r="E26688" s="152" t="n">
        <v>45.0623328891681</v>
      </c>
    </row>
    <row r="26689" customFormat="false" ht="25.5" hidden="false" customHeight="false" outlineLevel="0" collapsed="false">
      <c r="A26689" s="151" t="s">
        <v>27003</v>
      </c>
      <c r="B26689" s="152" t="n">
        <v>0.0719436909756124</v>
      </c>
      <c r="C26689" s="152" t="n">
        <v>45.2434884771892</v>
      </c>
      <c r="D26689" s="152" t="n">
        <v>0.130025263266996</v>
      </c>
      <c r="E26689" s="152" t="n">
        <v>45.2840363712465</v>
      </c>
    </row>
    <row r="26690" customFormat="false" ht="25.5" hidden="false" customHeight="false" outlineLevel="0" collapsed="false">
      <c r="A26690" s="151" t="s">
        <v>27004</v>
      </c>
      <c r="B26690" s="152" t="n">
        <v>-0.513443467736536</v>
      </c>
      <c r="C26690" s="152" t="n">
        <v>45.6655070442277</v>
      </c>
      <c r="D26690" s="152" t="n">
        <v>-0.471885462147203</v>
      </c>
      <c r="E26690" s="152" t="n">
        <v>45.7003162399264</v>
      </c>
    </row>
    <row r="26691" customFormat="false" ht="25.5" hidden="false" customHeight="false" outlineLevel="0" collapsed="false">
      <c r="A26691" s="151" t="s">
        <v>27005</v>
      </c>
      <c r="B26691" s="152" t="n">
        <v>2.05187788667263</v>
      </c>
      <c r="C26691" s="152" t="n">
        <v>43.8611075900326</v>
      </c>
      <c r="D26691" s="152" t="n">
        <v>2.09552600867804</v>
      </c>
      <c r="E26691" s="152" t="n">
        <v>43.9074756900655</v>
      </c>
    </row>
    <row r="26692" customFormat="false" ht="25.5" hidden="false" customHeight="false" outlineLevel="0" collapsed="false">
      <c r="A26692" s="151" t="s">
        <v>27006</v>
      </c>
      <c r="B26692" s="152" t="n">
        <v>2.26070398846857</v>
      </c>
      <c r="C26692" s="152" t="n">
        <v>43.1142032269328</v>
      </c>
      <c r="D26692" s="152" t="n">
        <v>2.30541567469005</v>
      </c>
      <c r="E26692" s="152" t="n">
        <v>43.1358337165623</v>
      </c>
    </row>
    <row r="26693" customFormat="false" ht="51" hidden="false" customHeight="false" outlineLevel="0" collapsed="false">
      <c r="A26693" s="151" t="s">
        <v>27007</v>
      </c>
      <c r="B26693" s="152" t="n">
        <v>2.52531954216278</v>
      </c>
      <c r="C26693" s="152" t="n">
        <v>42.866506933742</v>
      </c>
      <c r="D26693" s="152" t="n">
        <v>2.59372740029116</v>
      </c>
      <c r="E26693" s="152" t="n">
        <v>42.9111055730503</v>
      </c>
    </row>
    <row r="26694" customFormat="false" ht="38.25" hidden="false" customHeight="false" outlineLevel="0" collapsed="false">
      <c r="A26694" s="151" t="s">
        <v>27008</v>
      </c>
      <c r="B26694" s="152" t="n">
        <v>1.50599529210699</v>
      </c>
      <c r="C26694" s="152" t="n">
        <v>43.6515189802235</v>
      </c>
      <c r="D26694" s="152" t="n">
        <v>1.54444634634213</v>
      </c>
      <c r="E26694" s="152" t="n">
        <v>43.6764282603144</v>
      </c>
    </row>
    <row r="26695" customFormat="false" ht="25.5" hidden="false" customHeight="false" outlineLevel="0" collapsed="false">
      <c r="A26695" s="151" t="s">
        <v>27009</v>
      </c>
      <c r="B26695" s="152" t="n">
        <v>-0.475936053135908</v>
      </c>
      <c r="C26695" s="152" t="n">
        <v>45.3089582319235</v>
      </c>
      <c r="D26695" s="152" t="n">
        <v>-0.428844535144432</v>
      </c>
      <c r="E26695" s="152" t="n">
        <v>45.3655697454929</v>
      </c>
    </row>
    <row r="26696" customFormat="false" ht="51" hidden="false" customHeight="false" outlineLevel="0" collapsed="false">
      <c r="A26696" s="151" t="s">
        <v>27010</v>
      </c>
      <c r="B26696" s="152" t="n">
        <v>0.424424687027743</v>
      </c>
      <c r="C26696" s="152" t="n">
        <v>44.7650892360846</v>
      </c>
      <c r="D26696" s="152" t="n">
        <v>0.460276921358659</v>
      </c>
      <c r="E26696" s="152" t="n">
        <v>44.7982821720515</v>
      </c>
    </row>
    <row r="26697" customFormat="false" ht="63.75" hidden="false" customHeight="false" outlineLevel="0" collapsed="false">
      <c r="A26697" s="151" t="s">
        <v>27011</v>
      </c>
      <c r="B26697" s="152" t="n">
        <v>0.916831739994205</v>
      </c>
      <c r="C26697" s="152" t="n">
        <v>45.0001009971633</v>
      </c>
      <c r="D26697" s="152" t="n">
        <v>1.02303377903641</v>
      </c>
      <c r="E26697" s="152" t="n">
        <v>45.096656823055</v>
      </c>
    </row>
    <row r="26698" customFormat="false" ht="25.5" hidden="false" customHeight="false" outlineLevel="0" collapsed="false">
      <c r="A26698" s="151" t="s">
        <v>27012</v>
      </c>
      <c r="B26698" s="152" t="n">
        <v>-1.28331123144023</v>
      </c>
      <c r="C26698" s="152" t="n">
        <v>48.7906840700116</v>
      </c>
      <c r="D26698" s="152" t="n">
        <v>-1.21827671979699</v>
      </c>
      <c r="E26698" s="152" t="n">
        <v>48.8228683254817</v>
      </c>
    </row>
    <row r="26699" customFormat="false" ht="25.5" hidden="false" customHeight="false" outlineLevel="0" collapsed="false">
      <c r="A26699" s="151" t="s">
        <v>27013</v>
      </c>
      <c r="B26699" s="152" t="n">
        <v>1.3732437014828</v>
      </c>
      <c r="C26699" s="152" t="n">
        <v>44.7839172589022</v>
      </c>
      <c r="D26699" s="152" t="n">
        <v>1.44028167587463</v>
      </c>
      <c r="E26699" s="152" t="n">
        <v>44.8147687870629</v>
      </c>
    </row>
    <row r="26700" customFormat="false" ht="25.5" hidden="false" customHeight="false" outlineLevel="0" collapsed="false">
      <c r="A26700" s="151" t="s">
        <v>27014</v>
      </c>
      <c r="B26700" s="152" t="n">
        <v>4.06665752985537</v>
      </c>
      <c r="C26700" s="152" t="n">
        <v>48.9252455000143</v>
      </c>
      <c r="D26700" s="152" t="n">
        <v>4.11272100993326</v>
      </c>
      <c r="E26700" s="152" t="n">
        <v>48.9617206140759</v>
      </c>
    </row>
    <row r="26701" customFormat="false" ht="12.75" hidden="false" customHeight="false" outlineLevel="0" collapsed="false">
      <c r="A26701" s="151" t="s">
        <v>27015</v>
      </c>
      <c r="B26701" s="152" t="n">
        <v>-1.50672061201813</v>
      </c>
      <c r="C26701" s="152" t="n">
        <v>47.7219701449335</v>
      </c>
      <c r="D26701" s="152" t="n">
        <v>-1.35993100569878</v>
      </c>
      <c r="E26701" s="152" t="n">
        <v>47.8127553319656</v>
      </c>
    </row>
    <row r="26702" customFormat="false" ht="25.5" hidden="false" customHeight="false" outlineLevel="0" collapsed="false">
      <c r="A26702" s="151" t="s">
        <v>27016</v>
      </c>
      <c r="B26702" s="152" t="n">
        <v>2.15261048603669</v>
      </c>
      <c r="C26702" s="152" t="n">
        <v>50.2622531395262</v>
      </c>
      <c r="D26702" s="152" t="n">
        <v>2.1934944622444</v>
      </c>
      <c r="E26702" s="152" t="n">
        <v>50.2904064999171</v>
      </c>
    </row>
    <row r="26703" customFormat="false" ht="25.5" hidden="false" customHeight="false" outlineLevel="0" collapsed="false">
      <c r="A26703" s="151" t="s">
        <v>27017</v>
      </c>
      <c r="B26703" s="152" t="n">
        <v>6.83252408946064</v>
      </c>
      <c r="C26703" s="152" t="n">
        <v>47.7157442388823</v>
      </c>
      <c r="D26703" s="152" t="n">
        <v>6.88882283063025</v>
      </c>
      <c r="E26703" s="152" t="n">
        <v>47.751843217763</v>
      </c>
    </row>
    <row r="26704" customFormat="false" ht="25.5" hidden="false" customHeight="false" outlineLevel="0" collapsed="false">
      <c r="A26704" s="151" t="s">
        <v>27018</v>
      </c>
      <c r="B26704" s="152" t="n">
        <v>4.22440836353877</v>
      </c>
      <c r="C26704" s="152" t="n">
        <v>47.6462736821808</v>
      </c>
      <c r="D26704" s="152" t="n">
        <v>4.30102683108504</v>
      </c>
      <c r="E26704" s="152" t="n">
        <v>47.6858066852081</v>
      </c>
    </row>
    <row r="26705" customFormat="false" ht="25.5" hidden="false" customHeight="false" outlineLevel="0" collapsed="false">
      <c r="A26705" s="151" t="s">
        <v>27019</v>
      </c>
      <c r="B26705" s="152" t="n">
        <v>6.30727583263196</v>
      </c>
      <c r="C26705" s="152" t="n">
        <v>47.4422910812913</v>
      </c>
      <c r="D26705" s="152" t="n">
        <v>6.39016650438864</v>
      </c>
      <c r="E26705" s="152" t="n">
        <v>47.5109773174222</v>
      </c>
    </row>
    <row r="26706" customFormat="false" ht="25.5" hidden="false" customHeight="false" outlineLevel="0" collapsed="false">
      <c r="A26706" s="151" t="s">
        <v>27020</v>
      </c>
      <c r="B26706" s="152" t="n">
        <v>0.698814397797803</v>
      </c>
      <c r="C26706" s="152" t="n">
        <v>49.3359629797904</v>
      </c>
      <c r="D26706" s="152" t="n">
        <v>0.762392668003643</v>
      </c>
      <c r="E26706" s="152" t="n">
        <v>49.3826630214075</v>
      </c>
    </row>
    <row r="26707" customFormat="false" ht="51" hidden="false" customHeight="false" outlineLevel="0" collapsed="false">
      <c r="A26707" s="151" t="s">
        <v>27021</v>
      </c>
      <c r="B26707" s="152" t="n">
        <v>6.91825271421836</v>
      </c>
      <c r="C26707" s="152" t="n">
        <v>47.7229856485626</v>
      </c>
      <c r="D26707" s="152" t="n">
        <v>7.00051464090486</v>
      </c>
      <c r="E26707" s="152" t="n">
        <v>47.7694061497983</v>
      </c>
    </row>
    <row r="26708" customFormat="false" ht="25.5" hidden="false" customHeight="false" outlineLevel="0" collapsed="false">
      <c r="A26708" s="151" t="s">
        <v>27022</v>
      </c>
      <c r="B26708" s="152" t="n">
        <v>6.24747662519117</v>
      </c>
      <c r="C26708" s="152" t="n">
        <v>47.3691245697088</v>
      </c>
      <c r="D26708" s="152" t="n">
        <v>6.27790812350554</v>
      </c>
      <c r="E26708" s="152" t="n">
        <v>47.4060083630192</v>
      </c>
    </row>
    <row r="26709" customFormat="false" ht="25.5" hidden="false" customHeight="false" outlineLevel="0" collapsed="false">
      <c r="A26709" s="151" t="s">
        <v>27023</v>
      </c>
      <c r="B26709" s="152" t="n">
        <v>1.52619183997386</v>
      </c>
      <c r="C26709" s="152" t="n">
        <v>47.3428445460622</v>
      </c>
      <c r="D26709" s="152" t="n">
        <v>1.55977099196436</v>
      </c>
      <c r="E26709" s="152" t="n">
        <v>47.377213771773</v>
      </c>
    </row>
    <row r="26710" customFormat="false" ht="38.25" hidden="false" customHeight="false" outlineLevel="0" collapsed="false">
      <c r="A26710" s="151" t="s">
        <v>27024</v>
      </c>
      <c r="B26710" s="152" t="n">
        <v>0.818420485097177</v>
      </c>
      <c r="C26710" s="152" t="n">
        <v>49.1334215824326</v>
      </c>
      <c r="D26710" s="152" t="n">
        <v>0.850023907495374</v>
      </c>
      <c r="E26710" s="152" t="n">
        <v>49.1587920358352</v>
      </c>
    </row>
    <row r="26711" customFormat="false" ht="25.5" hidden="false" customHeight="false" outlineLevel="0" collapsed="false">
      <c r="A26711" s="151" t="s">
        <v>27025</v>
      </c>
      <c r="B26711" s="152" t="n">
        <v>3.77351385530607</v>
      </c>
      <c r="C26711" s="152" t="n">
        <v>49.7885614526131</v>
      </c>
      <c r="D26711" s="152" t="n">
        <v>3.80560170576812</v>
      </c>
      <c r="E26711" s="152" t="n">
        <v>49.8227536872467</v>
      </c>
    </row>
    <row r="26712" customFormat="false" ht="25.5" hidden="false" customHeight="false" outlineLevel="0" collapsed="false">
      <c r="A26712" s="151" t="s">
        <v>27026</v>
      </c>
      <c r="B26712" s="152" t="n">
        <v>5.53392666568197</v>
      </c>
      <c r="C26712" s="152" t="n">
        <v>47.7947386188399</v>
      </c>
      <c r="D26712" s="152" t="n">
        <v>5.60936081087365</v>
      </c>
      <c r="E26712" s="152" t="n">
        <v>47.8254104382807</v>
      </c>
    </row>
    <row r="26713" customFormat="false" ht="25.5" hidden="false" customHeight="false" outlineLevel="0" collapsed="false">
      <c r="A26713" s="151" t="s">
        <v>27027</v>
      </c>
      <c r="B26713" s="152" t="n">
        <v>5.81940037842929</v>
      </c>
      <c r="C26713" s="152" t="n">
        <v>43.3544505044603</v>
      </c>
      <c r="D26713" s="152" t="n">
        <v>5.88327441733882</v>
      </c>
      <c r="E26713" s="152" t="n">
        <v>43.4191382984029</v>
      </c>
    </row>
    <row r="26714" customFormat="false" ht="25.5" hidden="false" customHeight="false" outlineLevel="0" collapsed="false">
      <c r="A26714" s="151" t="s">
        <v>27028</v>
      </c>
      <c r="B26714" s="152" t="n">
        <v>0.309587279983943</v>
      </c>
      <c r="C26714" s="152" t="n">
        <v>45.5027543741139</v>
      </c>
      <c r="D26714" s="152" t="n">
        <v>0.398266702881474</v>
      </c>
      <c r="E26714" s="152" t="n">
        <v>45.57227166995</v>
      </c>
    </row>
    <row r="26715" customFormat="false" ht="25.5" hidden="false" customHeight="false" outlineLevel="0" collapsed="false">
      <c r="A26715" s="151" t="s">
        <v>27029</v>
      </c>
      <c r="B26715" s="152" t="n">
        <v>2.44482402624771</v>
      </c>
      <c r="C26715" s="152" t="n">
        <v>46.0173057426172</v>
      </c>
      <c r="D26715" s="152" t="n">
        <v>2.54558887387246</v>
      </c>
      <c r="E26715" s="152" t="n">
        <v>46.095212937517</v>
      </c>
    </row>
    <row r="26716" customFormat="false" ht="25.5" hidden="false" customHeight="false" outlineLevel="0" collapsed="false">
      <c r="A26716" s="151" t="s">
        <v>27030</v>
      </c>
      <c r="B26716" s="152" t="n">
        <v>6.33810975738676</v>
      </c>
      <c r="C26716" s="152" t="n">
        <v>43.7361170743071</v>
      </c>
      <c r="D26716" s="152" t="n">
        <v>6.44390822609598</v>
      </c>
      <c r="E26716" s="152" t="n">
        <v>43.837644336114</v>
      </c>
    </row>
    <row r="26717" customFormat="false" ht="12.75" hidden="false" customHeight="false" outlineLevel="0" collapsed="false">
      <c r="A26717" s="151" t="s">
        <v>27031</v>
      </c>
      <c r="B26717" s="152" t="n">
        <v>5.94863580819975</v>
      </c>
      <c r="C26717" s="152" t="n">
        <v>47.0706005748919</v>
      </c>
      <c r="D26717" s="152" t="n">
        <v>5.98457409350381</v>
      </c>
      <c r="E26717" s="152" t="n">
        <v>47.1009411615707</v>
      </c>
    </row>
    <row r="26718" customFormat="false" ht="25.5" hidden="false" customHeight="false" outlineLevel="0" collapsed="false">
      <c r="A26718" s="151" t="s">
        <v>27032</v>
      </c>
      <c r="B26718" s="152" t="n">
        <v>6.97995447635521</v>
      </c>
      <c r="C26718" s="152" t="n">
        <v>49.1208465050957</v>
      </c>
      <c r="D26718" s="152" t="n">
        <v>7.02822208929368</v>
      </c>
      <c r="E26718" s="152" t="n">
        <v>49.1424747897083</v>
      </c>
    </row>
    <row r="26719" customFormat="false" ht="25.5" hidden="false" customHeight="false" outlineLevel="0" collapsed="false">
      <c r="A26719" s="151" t="s">
        <v>27033</v>
      </c>
      <c r="B26719" s="152" t="n">
        <v>-0.121275409648131</v>
      </c>
      <c r="C26719" s="152" t="n">
        <v>45.7471655532377</v>
      </c>
      <c r="D26719" s="152" t="n">
        <v>-0.0354137239752234</v>
      </c>
      <c r="E26719" s="152" t="n">
        <v>45.8161594872869</v>
      </c>
    </row>
    <row r="26720" customFormat="false" ht="25.5" hidden="false" customHeight="false" outlineLevel="0" collapsed="false">
      <c r="A26720" s="151" t="s">
        <v>27034</v>
      </c>
      <c r="B26720" s="152" t="n">
        <v>-2.40539786041026</v>
      </c>
      <c r="C26720" s="152" t="n">
        <v>48.2851743849637</v>
      </c>
      <c r="D26720" s="152" t="n">
        <v>-2.32745393776697</v>
      </c>
      <c r="E26720" s="152" t="n">
        <v>48.3314886203935</v>
      </c>
    </row>
    <row r="26721" customFormat="false" ht="25.5" hidden="false" customHeight="false" outlineLevel="0" collapsed="false">
      <c r="A26721" s="151" t="s">
        <v>27035</v>
      </c>
      <c r="B26721" s="152" t="n">
        <v>-0.0218998485742323</v>
      </c>
      <c r="C26721" s="152" t="n">
        <v>46.3693284095718</v>
      </c>
      <c r="D26721" s="152" t="n">
        <v>0.0777384201533164</v>
      </c>
      <c r="E26721" s="152" t="n">
        <v>46.4748633722064</v>
      </c>
    </row>
    <row r="26722" customFormat="false" ht="25.5" hidden="false" customHeight="false" outlineLevel="0" collapsed="false">
      <c r="A26722" s="151" t="s">
        <v>27036</v>
      </c>
      <c r="B26722" s="152" t="n">
        <v>0.116680148288989</v>
      </c>
      <c r="C26722" s="152" t="n">
        <v>47.9829491580413</v>
      </c>
      <c r="D26722" s="152" t="n">
        <v>0.168050183006401</v>
      </c>
      <c r="E26722" s="152" t="n">
        <v>48.0159839920518</v>
      </c>
    </row>
    <row r="26723" customFormat="false" ht="25.5" hidden="false" customHeight="false" outlineLevel="0" collapsed="false">
      <c r="A26723" s="151" t="s">
        <v>27037</v>
      </c>
      <c r="B26723" s="152" t="n">
        <v>3.26740094556624</v>
      </c>
      <c r="C26723" s="152" t="n">
        <v>48.5744433510986</v>
      </c>
      <c r="D26723" s="152" t="n">
        <v>3.31167572861386</v>
      </c>
      <c r="E26723" s="152" t="n">
        <v>48.6086359415121</v>
      </c>
    </row>
    <row r="26724" customFormat="false" ht="25.5" hidden="false" customHeight="false" outlineLevel="0" collapsed="false">
      <c r="A26724" s="151" t="s">
        <v>27038</v>
      </c>
      <c r="B26724" s="152" t="n">
        <v>4.22090062256127</v>
      </c>
      <c r="C26724" s="152" t="n">
        <v>48.3204442196675</v>
      </c>
      <c r="D26724" s="152" t="n">
        <v>4.32109149699874</v>
      </c>
      <c r="E26724" s="152" t="n">
        <v>48.374173861067</v>
      </c>
    </row>
    <row r="26725" customFormat="false" ht="38.25" hidden="false" customHeight="false" outlineLevel="0" collapsed="false">
      <c r="A26725" s="151" t="s">
        <v>27039</v>
      </c>
      <c r="B26725" s="152" t="n">
        <v>4.11851471065968</v>
      </c>
      <c r="C26725" s="152" t="n">
        <v>48.2478860211783</v>
      </c>
      <c r="D26725" s="152" t="n">
        <v>4.18165043621373</v>
      </c>
      <c r="E26725" s="152" t="n">
        <v>48.2822316711666</v>
      </c>
    </row>
    <row r="26726" customFormat="false" ht="25.5" hidden="false" customHeight="false" outlineLevel="0" collapsed="false">
      <c r="A26726" s="151" t="s">
        <v>27040</v>
      </c>
      <c r="B26726" s="152" t="n">
        <v>3.27622013975419</v>
      </c>
      <c r="C26726" s="152" t="n">
        <v>43.4821441112756</v>
      </c>
      <c r="D26726" s="152" t="n">
        <v>3.33928317091432</v>
      </c>
      <c r="E26726" s="152" t="n">
        <v>43.5415172700031</v>
      </c>
    </row>
    <row r="26727" customFormat="false" ht="25.5" hidden="false" customHeight="false" outlineLevel="0" collapsed="false">
      <c r="A26727" s="151" t="s">
        <v>27041</v>
      </c>
      <c r="B26727" s="152" t="n">
        <v>6.20198211400372</v>
      </c>
      <c r="C26727" s="152" t="n">
        <v>47.3047296804409</v>
      </c>
      <c r="D26727" s="152" t="n">
        <v>6.27052223000739</v>
      </c>
      <c r="E26727" s="152" t="n">
        <v>47.3319566089659</v>
      </c>
    </row>
    <row r="26728" customFormat="false" ht="25.5" hidden="false" customHeight="false" outlineLevel="0" collapsed="false">
      <c r="A26728" s="151" t="s">
        <v>27042</v>
      </c>
      <c r="B26728" s="152" t="n">
        <v>0.263224861731701</v>
      </c>
      <c r="C26728" s="152" t="n">
        <v>48.4309010436208</v>
      </c>
      <c r="D26728" s="152" t="n">
        <v>0.34002188188088</v>
      </c>
      <c r="E26728" s="152" t="n">
        <v>48.4861648404645</v>
      </c>
    </row>
    <row r="26729" customFormat="false" ht="25.5" hidden="false" customHeight="false" outlineLevel="0" collapsed="false">
      <c r="A26729" s="151" t="s">
        <v>27043</v>
      </c>
      <c r="B26729" s="152" t="n">
        <v>2.23791917343643</v>
      </c>
      <c r="C26729" s="152" t="n">
        <v>43.1501043644452</v>
      </c>
      <c r="D26729" s="152" t="n">
        <v>2.29635385887608</v>
      </c>
      <c r="E26729" s="152" t="n">
        <v>43.1832149592266</v>
      </c>
    </row>
    <row r="26730" customFormat="false" ht="51" hidden="false" customHeight="false" outlineLevel="0" collapsed="false">
      <c r="A26730" s="151" t="s">
        <v>27044</v>
      </c>
      <c r="B26730" s="152" t="n">
        <v>-0.0285913602552397</v>
      </c>
      <c r="C26730" s="152" t="n">
        <v>45.5426383795874</v>
      </c>
      <c r="D26730" s="152" t="n">
        <v>0.0904565487496866</v>
      </c>
      <c r="E26730" s="152" t="n">
        <v>45.6119640551153</v>
      </c>
    </row>
    <row r="26731" customFormat="false" ht="25.5" hidden="false" customHeight="false" outlineLevel="0" collapsed="false">
      <c r="A26731" s="151" t="s">
        <v>27045</v>
      </c>
      <c r="B26731" s="152" t="n">
        <v>-0.880354288443356</v>
      </c>
      <c r="C26731" s="152" t="n">
        <v>48.8106472101693</v>
      </c>
      <c r="D26731" s="152" t="n">
        <v>-0.787299468802479</v>
      </c>
      <c r="E26731" s="152" t="n">
        <v>48.8435304862675</v>
      </c>
    </row>
    <row r="26732" customFormat="false" ht="25.5" hidden="false" customHeight="false" outlineLevel="0" collapsed="false">
      <c r="A26732" s="151" t="s">
        <v>27046</v>
      </c>
      <c r="B26732" s="152" t="n">
        <v>0.306415742298156</v>
      </c>
      <c r="C26732" s="152" t="n">
        <v>44.6071906834123</v>
      </c>
      <c r="D26732" s="152" t="n">
        <v>0.376388338383343</v>
      </c>
      <c r="E26732" s="152" t="n">
        <v>44.6406214500505</v>
      </c>
    </row>
    <row r="26733" customFormat="false" ht="25.5" hidden="false" customHeight="false" outlineLevel="0" collapsed="false">
      <c r="A26733" s="151" t="s">
        <v>27047</v>
      </c>
      <c r="B26733" s="152" t="n">
        <v>0.929282244877441</v>
      </c>
      <c r="C26733" s="152" t="n">
        <v>49.4861449473585</v>
      </c>
      <c r="D26733" s="152" t="n">
        <v>0.994414928171788</v>
      </c>
      <c r="E26733" s="152" t="n">
        <v>49.5312024441402</v>
      </c>
    </row>
    <row r="26734" customFormat="false" ht="38.25" hidden="false" customHeight="false" outlineLevel="0" collapsed="false">
      <c r="A26734" s="151" t="s">
        <v>27048</v>
      </c>
      <c r="B26734" s="152" t="n">
        <v>-0.180821093721964</v>
      </c>
      <c r="C26734" s="152" t="n">
        <v>47.2221407360396</v>
      </c>
      <c r="D26734" s="152" t="n">
        <v>-0.124810543874552</v>
      </c>
      <c r="E26734" s="152" t="n">
        <v>47.2696100260634</v>
      </c>
    </row>
    <row r="26735" customFormat="false" ht="51" hidden="false" customHeight="false" outlineLevel="0" collapsed="false">
      <c r="A26735" s="151" t="s">
        <v>27049</v>
      </c>
      <c r="B26735" s="152" t="n">
        <v>0.511488195228246</v>
      </c>
      <c r="C26735" s="152" t="n">
        <v>45.8564321252834</v>
      </c>
      <c r="D26735" s="152" t="n">
        <v>0.614099738876588</v>
      </c>
      <c r="E26735" s="152" t="n">
        <v>45.9540247115923</v>
      </c>
    </row>
    <row r="26736" customFormat="false" ht="25.5" hidden="false" customHeight="false" outlineLevel="0" collapsed="false">
      <c r="A26736" s="151" t="s">
        <v>27050</v>
      </c>
      <c r="B26736" s="152" t="n">
        <v>2.14944609497627</v>
      </c>
      <c r="C26736" s="152" t="n">
        <v>44.8358536289779</v>
      </c>
      <c r="D26736" s="152" t="n">
        <v>2.22466054288219</v>
      </c>
      <c r="E26736" s="152" t="n">
        <v>44.8863071142998</v>
      </c>
    </row>
    <row r="26737" customFormat="false" ht="25.5" hidden="false" customHeight="false" outlineLevel="0" collapsed="false">
      <c r="A26737" s="151" t="s">
        <v>27051</v>
      </c>
      <c r="B26737" s="152" t="n">
        <v>2.22394117840371</v>
      </c>
      <c r="C26737" s="152" t="n">
        <v>43.7868296649099</v>
      </c>
      <c r="D26737" s="152" t="n">
        <v>2.29485859169236</v>
      </c>
      <c r="E26737" s="152" t="n">
        <v>43.829238584675</v>
      </c>
    </row>
    <row r="26738" customFormat="false" ht="25.5" hidden="false" customHeight="false" outlineLevel="0" collapsed="false">
      <c r="A26738" s="151" t="s">
        <v>27052</v>
      </c>
      <c r="B26738" s="152" t="n">
        <v>1.90613799129319</v>
      </c>
      <c r="C26738" s="152" t="n">
        <v>43.0615985344422</v>
      </c>
      <c r="D26738" s="152" t="n">
        <v>1.94404425411996</v>
      </c>
      <c r="E26738" s="152" t="n">
        <v>43.0923975157808</v>
      </c>
    </row>
    <row r="26739" customFormat="false" ht="25.5" hidden="false" customHeight="false" outlineLevel="0" collapsed="false">
      <c r="A26739" s="151" t="s">
        <v>27053</v>
      </c>
      <c r="B26739" s="152" t="n">
        <v>1.91684836178642</v>
      </c>
      <c r="C26739" s="152" t="n">
        <v>43.4544128540746</v>
      </c>
      <c r="D26739" s="152" t="n">
        <v>1.96096848971005</v>
      </c>
      <c r="E26739" s="152" t="n">
        <v>43.4723524781694</v>
      </c>
    </row>
    <row r="26740" customFormat="false" ht="25.5" hidden="false" customHeight="false" outlineLevel="0" collapsed="false">
      <c r="A26740" s="151" t="s">
        <v>27054</v>
      </c>
      <c r="B26740" s="152" t="n">
        <v>6.10914689406522</v>
      </c>
      <c r="C26740" s="152" t="n">
        <v>43.785297207011</v>
      </c>
      <c r="D26740" s="152" t="n">
        <v>6.19465027831833</v>
      </c>
      <c r="E26740" s="152" t="n">
        <v>43.8538304130674</v>
      </c>
    </row>
    <row r="26741" customFormat="false" ht="25.5" hidden="false" customHeight="false" outlineLevel="0" collapsed="false">
      <c r="A26741" s="151" t="s">
        <v>27055</v>
      </c>
      <c r="B26741" s="152" t="n">
        <v>7.97222240834236</v>
      </c>
      <c r="C26741" s="152" t="n">
        <v>48.8062832574443</v>
      </c>
      <c r="D26741" s="152" t="n">
        <v>8.02687863731609</v>
      </c>
      <c r="E26741" s="152" t="n">
        <v>48.8344149635588</v>
      </c>
    </row>
    <row r="26742" customFormat="false" ht="25.5" hidden="false" customHeight="false" outlineLevel="0" collapsed="false">
      <c r="A26742" s="151" t="s">
        <v>27056</v>
      </c>
      <c r="B26742" s="152" t="n">
        <v>6.45928329921887</v>
      </c>
      <c r="C26742" s="152" t="n">
        <v>49.1979501633737</v>
      </c>
      <c r="D26742" s="152" t="n">
        <v>6.49184253335006</v>
      </c>
      <c r="E26742" s="152" t="n">
        <v>49.2184462849137</v>
      </c>
    </row>
    <row r="26743" customFormat="false" ht="25.5" hidden="false" customHeight="false" outlineLevel="0" collapsed="false">
      <c r="A26743" s="151" t="s">
        <v>27057</v>
      </c>
      <c r="B26743" s="152" t="n">
        <v>-0.109631687871046</v>
      </c>
      <c r="C26743" s="152" t="n">
        <v>48.5304710362617</v>
      </c>
      <c r="D26743" s="152" t="n">
        <v>-0.0474415625182136</v>
      </c>
      <c r="E26743" s="152" t="n">
        <v>48.5643521719838</v>
      </c>
    </row>
    <row r="26744" customFormat="false" ht="51" hidden="false" customHeight="false" outlineLevel="0" collapsed="false">
      <c r="A26744" s="151" t="s">
        <v>27058</v>
      </c>
      <c r="B26744" s="152" t="n">
        <v>0.408390983026032</v>
      </c>
      <c r="C26744" s="152" t="n">
        <v>48.2117321565235</v>
      </c>
      <c r="D26744" s="152" t="n">
        <v>0.471799066605925</v>
      </c>
      <c r="E26744" s="152" t="n">
        <v>48.2545317097638</v>
      </c>
    </row>
    <row r="26745" customFormat="false" ht="12.75" hidden="false" customHeight="false" outlineLevel="0" collapsed="false">
      <c r="A26745" s="151" t="s">
        <v>27059</v>
      </c>
      <c r="B26745" s="152" t="n">
        <v>3.16254601226281</v>
      </c>
      <c r="C26745" s="152" t="n">
        <v>49.7972874422153</v>
      </c>
      <c r="D26745" s="152" t="n">
        <v>3.20190975368862</v>
      </c>
      <c r="E26745" s="152" t="n">
        <v>49.8247075173923</v>
      </c>
    </row>
    <row r="26746" customFormat="false" ht="25.5" hidden="false" customHeight="false" outlineLevel="0" collapsed="false">
      <c r="A26746" s="151" t="s">
        <v>27060</v>
      </c>
      <c r="B26746" s="152" t="n">
        <v>-52.6706844465859</v>
      </c>
      <c r="C26746" s="152" t="n">
        <v>3.98784413277533</v>
      </c>
      <c r="D26746" s="152" t="n">
        <v>-52.2951596413534</v>
      </c>
      <c r="E26746" s="152" t="n">
        <v>4.99791502394409</v>
      </c>
    </row>
    <row r="26747" customFormat="false" ht="12.75" hidden="false" customHeight="false" outlineLevel="0" collapsed="false">
      <c r="A26747" s="151" t="s">
        <v>27061</v>
      </c>
      <c r="B26747" s="152" t="n">
        <v>7.0065406138619</v>
      </c>
      <c r="C26747" s="152" t="n">
        <v>44.0720096451935</v>
      </c>
      <c r="D26747" s="152" t="n">
        <v>7.11242440847234</v>
      </c>
      <c r="E26747" s="152" t="n">
        <v>44.1545396598188</v>
      </c>
    </row>
    <row r="26748" customFormat="false" ht="25.5" hidden="false" customHeight="false" outlineLevel="0" collapsed="false">
      <c r="A26748" s="151" t="s">
        <v>27062</v>
      </c>
      <c r="B26748" s="152" t="n">
        <v>3.97202814620209</v>
      </c>
      <c r="C26748" s="152" t="n">
        <v>50.2583141409113</v>
      </c>
      <c r="D26748" s="152" t="n">
        <v>4.0259667517778</v>
      </c>
      <c r="E26748" s="152" t="n">
        <v>50.2847635763962</v>
      </c>
    </row>
    <row r="26749" customFormat="false" ht="25.5" hidden="false" customHeight="false" outlineLevel="0" collapsed="false">
      <c r="A26749" s="151" t="s">
        <v>27063</v>
      </c>
      <c r="B26749" s="152" t="n">
        <v>1.16006537128514</v>
      </c>
      <c r="C26749" s="152" t="n">
        <v>46.0413127700032</v>
      </c>
      <c r="D26749" s="152" t="n">
        <v>1.24489641919492</v>
      </c>
      <c r="E26749" s="152" t="n">
        <v>46.0992117836153</v>
      </c>
    </row>
    <row r="26750" customFormat="false" ht="25.5" hidden="false" customHeight="false" outlineLevel="0" collapsed="false">
      <c r="A26750" s="151" t="s">
        <v>27064</v>
      </c>
      <c r="B26750" s="152" t="n">
        <v>4.75589130059717</v>
      </c>
      <c r="C26750" s="152" t="n">
        <v>44.4155287113512</v>
      </c>
      <c r="D26750" s="152" t="n">
        <v>4.81529160190526</v>
      </c>
      <c r="E26750" s="152" t="n">
        <v>44.4660446510146</v>
      </c>
    </row>
    <row r="26751" customFormat="false" ht="25.5" hidden="false" customHeight="false" outlineLevel="0" collapsed="false">
      <c r="A26751" s="151" t="s">
        <v>27065</v>
      </c>
      <c r="B26751" s="152" t="n">
        <v>-1.09182703148135</v>
      </c>
      <c r="C26751" s="152" t="n">
        <v>47.066188496136</v>
      </c>
      <c r="D26751" s="152" t="n">
        <v>-1.02632117962423</v>
      </c>
      <c r="E26751" s="152" t="n">
        <v>47.1038711673763</v>
      </c>
    </row>
    <row r="26752" customFormat="false" ht="25.5" hidden="false" customHeight="false" outlineLevel="0" collapsed="false">
      <c r="A26752" s="151" t="s">
        <v>27066</v>
      </c>
      <c r="B26752" s="152" t="n">
        <v>1.80610922322007</v>
      </c>
      <c r="C26752" s="152" t="n">
        <v>44.0779151908589</v>
      </c>
      <c r="D26752" s="152" t="n">
        <v>1.84755569905304</v>
      </c>
      <c r="E26752" s="152" t="n">
        <v>44.108085217133</v>
      </c>
    </row>
    <row r="26753" customFormat="false" ht="25.5" hidden="false" customHeight="false" outlineLevel="0" collapsed="false">
      <c r="A26753" s="151" t="s">
        <v>27067</v>
      </c>
      <c r="B26753" s="152" t="n">
        <v>2.37753518203198</v>
      </c>
      <c r="C26753" s="152" t="n">
        <v>49.284148216845</v>
      </c>
      <c r="D26753" s="152" t="n">
        <v>2.41172660713827</v>
      </c>
      <c r="E26753" s="152" t="n">
        <v>49.3094035066953</v>
      </c>
    </row>
    <row r="26754" customFormat="false" ht="25.5" hidden="false" customHeight="false" outlineLevel="0" collapsed="false">
      <c r="A26754" s="151" t="s">
        <v>27068</v>
      </c>
      <c r="B26754" s="152" t="n">
        <v>2.20833841073366</v>
      </c>
      <c r="C26754" s="152" t="n">
        <v>44.425775703604</v>
      </c>
      <c r="D26754" s="152" t="n">
        <v>2.28967755536338</v>
      </c>
      <c r="E26754" s="152" t="n">
        <v>44.4726042502009</v>
      </c>
    </row>
    <row r="26755" customFormat="false" ht="25.5" hidden="false" customHeight="false" outlineLevel="0" collapsed="false">
      <c r="A26755" s="151" t="s">
        <v>27069</v>
      </c>
      <c r="B26755" s="152" t="n">
        <v>1.75123914246586</v>
      </c>
      <c r="C26755" s="152" t="n">
        <v>50.3591227926671</v>
      </c>
      <c r="D26755" s="152" t="n">
        <v>1.79736659352169</v>
      </c>
      <c r="E26755" s="152" t="n">
        <v>50.3886317385471</v>
      </c>
    </row>
    <row r="26756" customFormat="false" ht="25.5" hidden="false" customHeight="false" outlineLevel="0" collapsed="false">
      <c r="A26756" s="151" t="s">
        <v>27070</v>
      </c>
      <c r="B26756" s="152" t="n">
        <v>3.53203636139113</v>
      </c>
      <c r="C26756" s="152" t="n">
        <v>44.1617729275398</v>
      </c>
      <c r="D26756" s="152" t="n">
        <v>3.60799465862915</v>
      </c>
      <c r="E26756" s="152" t="n">
        <v>44.2260849974165</v>
      </c>
    </row>
    <row r="26757" customFormat="false" ht="25.5" hidden="false" customHeight="false" outlineLevel="0" collapsed="false">
      <c r="A26757" s="151" t="s">
        <v>27071</v>
      </c>
      <c r="B26757" s="152" t="n">
        <v>6.22890654860013</v>
      </c>
      <c r="C26757" s="152" t="n">
        <v>44.4639099186184</v>
      </c>
      <c r="D26757" s="152" t="n">
        <v>6.30835642196105</v>
      </c>
      <c r="E26757" s="152" t="n">
        <v>44.5064707932889</v>
      </c>
    </row>
    <row r="26758" customFormat="false" ht="25.5" hidden="false" customHeight="false" outlineLevel="0" collapsed="false">
      <c r="A26758" s="151" t="s">
        <v>27072</v>
      </c>
      <c r="B26758" s="152" t="n">
        <v>5.58132845713264</v>
      </c>
      <c r="C26758" s="152" t="n">
        <v>43.4644572335319</v>
      </c>
      <c r="D26758" s="152" t="n">
        <v>5.66021602530853</v>
      </c>
      <c r="E26758" s="152" t="n">
        <v>43.5093694037864</v>
      </c>
    </row>
    <row r="26759" customFormat="false" ht="51" hidden="false" customHeight="false" outlineLevel="0" collapsed="false">
      <c r="A26759" s="151" t="s">
        <v>27073</v>
      </c>
      <c r="B26759" s="152" t="n">
        <v>5.01672825336194</v>
      </c>
      <c r="C26759" s="152" t="n">
        <v>44.4022021172465</v>
      </c>
      <c r="D26759" s="152" t="n">
        <v>5.10834583655168</v>
      </c>
      <c r="E26759" s="152" t="n">
        <v>44.4538684420162</v>
      </c>
    </row>
    <row r="26760" customFormat="false" ht="25.5" hidden="false" customHeight="false" outlineLevel="0" collapsed="false">
      <c r="A26760" s="151" t="s">
        <v>27074</v>
      </c>
      <c r="B26760" s="152" t="n">
        <v>5.45709132558786</v>
      </c>
      <c r="C26760" s="152" t="n">
        <v>44.3119203763546</v>
      </c>
      <c r="D26760" s="152" t="n">
        <v>5.50134213888322</v>
      </c>
      <c r="E26760" s="152" t="n">
        <v>44.3507070879115</v>
      </c>
    </row>
    <row r="26761" customFormat="false" ht="25.5" hidden="false" customHeight="false" outlineLevel="0" collapsed="false">
      <c r="A26761" s="151" t="s">
        <v>27075</v>
      </c>
      <c r="B26761" s="152" t="n">
        <v>4.79278223536066</v>
      </c>
      <c r="C26761" s="152" t="n">
        <v>45.3570828101332</v>
      </c>
      <c r="D26761" s="152" t="n">
        <v>4.8410460740166</v>
      </c>
      <c r="E26761" s="152" t="n">
        <v>45.4069603987975</v>
      </c>
    </row>
    <row r="26762" customFormat="false" ht="25.5" hidden="false" customHeight="false" outlineLevel="0" collapsed="false">
      <c r="A26762" s="151" t="s">
        <v>27076</v>
      </c>
      <c r="B26762" s="152" t="n">
        <v>5.24392817586136</v>
      </c>
      <c r="C26762" s="152" t="n">
        <v>43.86220648194</v>
      </c>
      <c r="D26762" s="152" t="n">
        <v>5.33615175401388</v>
      </c>
      <c r="E26762" s="152" t="n">
        <v>43.9299238008024</v>
      </c>
    </row>
    <row r="26763" customFormat="false" ht="51" hidden="false" customHeight="false" outlineLevel="0" collapsed="false">
      <c r="A26763" s="151" t="s">
        <v>27077</v>
      </c>
      <c r="B26763" s="152" t="n">
        <v>4.03628814340146</v>
      </c>
      <c r="C26763" s="152" t="n">
        <v>46.9927257902324</v>
      </c>
      <c r="D26763" s="152" t="n">
        <v>4.16382642480052</v>
      </c>
      <c r="E26763" s="152" t="n">
        <v>47.0499334774979</v>
      </c>
    </row>
    <row r="26764" customFormat="false" ht="25.5" hidden="false" customHeight="false" outlineLevel="0" collapsed="false">
      <c r="A26764" s="151" t="s">
        <v>27078</v>
      </c>
      <c r="B26764" s="152" t="n">
        <v>0.593361937008927</v>
      </c>
      <c r="C26764" s="152" t="n">
        <v>45.6913861825847</v>
      </c>
      <c r="D26764" s="152" t="n">
        <v>0.650255525774872</v>
      </c>
      <c r="E26764" s="152" t="n">
        <v>45.7538974933745</v>
      </c>
    </row>
    <row r="26765" customFormat="false" ht="25.5" hidden="false" customHeight="false" outlineLevel="0" collapsed="false">
      <c r="A26765" s="151" t="s">
        <v>27079</v>
      </c>
      <c r="B26765" s="152" t="n">
        <v>1.31984912025253</v>
      </c>
      <c r="C26765" s="152" t="n">
        <v>46.4329171737022</v>
      </c>
      <c r="D26765" s="152" t="n">
        <v>1.42646224746367</v>
      </c>
      <c r="E26765" s="152" t="n">
        <v>46.4930705316114</v>
      </c>
    </row>
    <row r="26766" customFormat="false" ht="25.5" hidden="false" customHeight="false" outlineLevel="0" collapsed="false">
      <c r="A26766" s="151" t="s">
        <v>27080</v>
      </c>
      <c r="B26766" s="152" t="n">
        <v>4.08843482270622</v>
      </c>
      <c r="C26766" s="152" t="n">
        <v>44.164787030897</v>
      </c>
      <c r="D26766" s="152" t="n">
        <v>4.21584437034895</v>
      </c>
      <c r="E26766" s="152" t="n">
        <v>44.2255022953786</v>
      </c>
    </row>
    <row r="26767" customFormat="false" ht="25.5" hidden="false" customHeight="false" outlineLevel="0" collapsed="false">
      <c r="A26767" s="151" t="s">
        <v>27081</v>
      </c>
      <c r="B26767" s="152" t="n">
        <v>3.23652847264051</v>
      </c>
      <c r="C26767" s="152" t="n">
        <v>48.0779399869915</v>
      </c>
      <c r="D26767" s="152" t="n">
        <v>3.28871095123939</v>
      </c>
      <c r="E26767" s="152" t="n">
        <v>48.1028877774688</v>
      </c>
    </row>
    <row r="26768" customFormat="false" ht="51" hidden="false" customHeight="false" outlineLevel="0" collapsed="false">
      <c r="A26768" s="151" t="s">
        <v>27082</v>
      </c>
      <c r="B26768" s="152" t="n">
        <v>6.14699260542941</v>
      </c>
      <c r="C26768" s="152" t="n">
        <v>49.4416495146817</v>
      </c>
      <c r="D26768" s="152" t="n">
        <v>6.20858180170173</v>
      </c>
      <c r="E26768" s="152" t="n">
        <v>49.4795171118112</v>
      </c>
    </row>
    <row r="26769" customFormat="false" ht="25.5" hidden="false" customHeight="false" outlineLevel="0" collapsed="false">
      <c r="A26769" s="151" t="s">
        <v>27083</v>
      </c>
      <c r="B26769" s="152" t="n">
        <v>5.83545832335765</v>
      </c>
      <c r="C26769" s="152" t="n">
        <v>47.1551434128542</v>
      </c>
      <c r="D26769" s="152" t="n">
        <v>5.88492163310942</v>
      </c>
      <c r="E26769" s="152" t="n">
        <v>47.1804649818953</v>
      </c>
    </row>
    <row r="26770" customFormat="false" ht="25.5" hidden="false" customHeight="false" outlineLevel="0" collapsed="false">
      <c r="A26770" s="151" t="s">
        <v>27084</v>
      </c>
      <c r="B26770" s="152" t="n">
        <v>0.727438015026282</v>
      </c>
      <c r="C26770" s="152" t="n">
        <v>49.719434269609</v>
      </c>
      <c r="D26770" s="152" t="n">
        <v>0.773274235333017</v>
      </c>
      <c r="E26770" s="152" t="n">
        <v>49.7403158549223</v>
      </c>
    </row>
    <row r="26771" customFormat="false" ht="25.5" hidden="false" customHeight="false" outlineLevel="0" collapsed="false">
      <c r="A26771" s="151" t="s">
        <v>27085</v>
      </c>
      <c r="B26771" s="152" t="n">
        <v>2.10602747531983</v>
      </c>
      <c r="C26771" s="152" t="n">
        <v>43.0840195749884</v>
      </c>
      <c r="D26771" s="152" t="n">
        <v>2.16601567930231</v>
      </c>
      <c r="E26771" s="152" t="n">
        <v>43.1241386966516</v>
      </c>
    </row>
    <row r="26772" customFormat="false" ht="25.5" hidden="false" customHeight="false" outlineLevel="0" collapsed="false">
      <c r="A26772" s="151" t="s">
        <v>27086</v>
      </c>
      <c r="B26772" s="152" t="n">
        <v>0.704676339053294</v>
      </c>
      <c r="C26772" s="152" t="n">
        <v>49.3708609751952</v>
      </c>
      <c r="D26772" s="152" t="n">
        <v>0.746645008422987</v>
      </c>
      <c r="E26772" s="152" t="n">
        <v>49.4010100554849</v>
      </c>
    </row>
    <row r="26773" customFormat="false" ht="25.5" hidden="false" customHeight="false" outlineLevel="0" collapsed="false">
      <c r="A26773" s="151" t="s">
        <v>27087</v>
      </c>
      <c r="B26773" s="152" t="n">
        <v>2.11395659360107</v>
      </c>
      <c r="C26773" s="152" t="n">
        <v>42.9132829386467</v>
      </c>
      <c r="D26773" s="152" t="n">
        <v>2.16956031626172</v>
      </c>
      <c r="E26773" s="152" t="n">
        <v>42.9555584773542</v>
      </c>
    </row>
    <row r="26774" customFormat="false" ht="25.5" hidden="false" customHeight="false" outlineLevel="0" collapsed="false">
      <c r="A26774" s="151" t="s">
        <v>27088</v>
      </c>
      <c r="B26774" s="152" t="n">
        <v>6.18485272791596</v>
      </c>
      <c r="C26774" s="152" t="n">
        <v>48.8911725270641</v>
      </c>
      <c r="D26774" s="152" t="n">
        <v>6.22210309853998</v>
      </c>
      <c r="E26774" s="152" t="n">
        <v>48.9120621848585</v>
      </c>
    </row>
    <row r="26775" customFormat="false" ht="25.5" hidden="false" customHeight="false" outlineLevel="0" collapsed="false">
      <c r="A26775" s="151" t="s">
        <v>27089</v>
      </c>
      <c r="B26775" s="152" t="n">
        <v>3.42126716639115</v>
      </c>
      <c r="C26775" s="152" t="n">
        <v>50.3222645692333</v>
      </c>
      <c r="D26775" s="152" t="n">
        <v>3.45884184703996</v>
      </c>
      <c r="E26775" s="152" t="n">
        <v>50.3470999214484</v>
      </c>
    </row>
    <row r="26776" customFormat="false" ht="25.5" hidden="false" customHeight="false" outlineLevel="0" collapsed="false">
      <c r="A26776" s="151" t="s">
        <v>27090</v>
      </c>
      <c r="B26776" s="152" t="n">
        <v>2.85958969035776</v>
      </c>
      <c r="C26776" s="152" t="n">
        <v>49.1959576047229</v>
      </c>
      <c r="D26776" s="152" t="n">
        <v>2.90237056776454</v>
      </c>
      <c r="E26776" s="152" t="n">
        <v>49.2253061003016</v>
      </c>
    </row>
    <row r="26777" customFormat="false" ht="25.5" hidden="false" customHeight="false" outlineLevel="0" collapsed="false">
      <c r="A26777" s="151" t="s">
        <v>27091</v>
      </c>
      <c r="B26777" s="152" t="n">
        <v>0.479829556311643</v>
      </c>
      <c r="C26777" s="152" t="n">
        <v>49.5988601537588</v>
      </c>
      <c r="D26777" s="152" t="n">
        <v>0.517709711283978</v>
      </c>
      <c r="E26777" s="152" t="n">
        <v>49.6556454239029</v>
      </c>
    </row>
    <row r="26778" customFormat="false" ht="25.5" hidden="false" customHeight="false" outlineLevel="0" collapsed="false">
      <c r="A26778" s="151" t="s">
        <v>27092</v>
      </c>
      <c r="B26778" s="152" t="n">
        <v>2.59673759348976</v>
      </c>
      <c r="C26778" s="152" t="n">
        <v>49.4321469373664</v>
      </c>
      <c r="D26778" s="152" t="n">
        <v>2.66295508184563</v>
      </c>
      <c r="E26778" s="152" t="n">
        <v>49.4793242464822</v>
      </c>
    </row>
    <row r="26779" customFormat="false" ht="25.5" hidden="false" customHeight="false" outlineLevel="0" collapsed="false">
      <c r="A26779" s="151" t="s">
        <v>27093</v>
      </c>
      <c r="B26779" s="152" t="n">
        <v>4.07738181903812</v>
      </c>
      <c r="C26779" s="152" t="n">
        <v>47.3989488986899</v>
      </c>
      <c r="D26779" s="152" t="n">
        <v>4.14807199338793</v>
      </c>
      <c r="E26779" s="152" t="n">
        <v>47.4397919576727</v>
      </c>
    </row>
    <row r="26780" customFormat="false" ht="25.5" hidden="false" customHeight="false" outlineLevel="0" collapsed="false">
      <c r="A26780" s="151" t="s">
        <v>27094</v>
      </c>
      <c r="B26780" s="152" t="n">
        <v>1.32243587952683</v>
      </c>
      <c r="C26780" s="152" t="n">
        <v>49.0583603135846</v>
      </c>
      <c r="D26780" s="152" t="n">
        <v>1.36209642018644</v>
      </c>
      <c r="E26780" s="152" t="n">
        <v>49.0747404229126</v>
      </c>
    </row>
    <row r="26781" customFormat="false" ht="25.5" hidden="false" customHeight="false" outlineLevel="0" collapsed="false">
      <c r="A26781" s="151" t="s">
        <v>27095</v>
      </c>
      <c r="B26781" s="152" t="n">
        <v>3.64892800021628</v>
      </c>
      <c r="C26781" s="152" t="n">
        <v>47.8705171644115</v>
      </c>
      <c r="D26781" s="152" t="n">
        <v>3.68807132607158</v>
      </c>
      <c r="E26781" s="152" t="n">
        <v>47.9244875054526</v>
      </c>
    </row>
    <row r="26782" customFormat="false" ht="38.25" hidden="false" customHeight="false" outlineLevel="0" collapsed="false">
      <c r="A26782" s="151" t="s">
        <v>27096</v>
      </c>
      <c r="B26782" s="152" t="n">
        <v>1.43773525655007</v>
      </c>
      <c r="C26782" s="152" t="n">
        <v>49.5593372190481</v>
      </c>
      <c r="D26782" s="152" t="n">
        <v>1.51866733810755</v>
      </c>
      <c r="E26782" s="152" t="n">
        <v>49.5979323759667</v>
      </c>
    </row>
    <row r="26783" customFormat="false" ht="38.25" hidden="false" customHeight="false" outlineLevel="0" collapsed="false">
      <c r="A26783" s="151" t="s">
        <v>27097</v>
      </c>
      <c r="B26783" s="152" t="n">
        <v>1.89173364436907</v>
      </c>
      <c r="C26783" s="152" t="n">
        <v>48.2561893338773</v>
      </c>
      <c r="D26783" s="152" t="n">
        <v>1.99455252755429</v>
      </c>
      <c r="E26783" s="152" t="n">
        <v>48.2967872915673</v>
      </c>
    </row>
    <row r="26784" customFormat="false" ht="38.25" hidden="false" customHeight="false" outlineLevel="0" collapsed="false">
      <c r="A26784" s="151" t="s">
        <v>27098</v>
      </c>
      <c r="B26784" s="152" t="n">
        <v>1.70746821394137</v>
      </c>
      <c r="C26784" s="152" t="n">
        <v>48.036352083167</v>
      </c>
      <c r="D26784" s="152" t="n">
        <v>1.77164376883555</v>
      </c>
      <c r="E26784" s="152" t="n">
        <v>48.0724694104618</v>
      </c>
    </row>
    <row r="26785" customFormat="false" ht="51" hidden="false" customHeight="false" outlineLevel="0" collapsed="false">
      <c r="A26785" s="151" t="s">
        <v>27099</v>
      </c>
      <c r="B26785" s="152" t="n">
        <v>1.5311814760627</v>
      </c>
      <c r="C26785" s="152" t="n">
        <v>48.2399846872943</v>
      </c>
      <c r="D26785" s="152" t="n">
        <v>1.59149925145521</v>
      </c>
      <c r="E26785" s="152" t="n">
        <v>48.2769868492465</v>
      </c>
    </row>
    <row r="26786" customFormat="false" ht="25.5" hidden="false" customHeight="false" outlineLevel="0" collapsed="false">
      <c r="A26786" s="151" t="s">
        <v>27100</v>
      </c>
      <c r="B26786" s="152" t="n">
        <v>2.39234764197823</v>
      </c>
      <c r="C26786" s="152" t="n">
        <v>49.7534039640019</v>
      </c>
      <c r="D26786" s="152" t="n">
        <v>2.43953622621187</v>
      </c>
      <c r="E26786" s="152" t="n">
        <v>49.7861402504347</v>
      </c>
    </row>
    <row r="26787" customFormat="false" ht="25.5" hidden="false" customHeight="false" outlineLevel="0" collapsed="false">
      <c r="A26787" s="151" t="s">
        <v>27101</v>
      </c>
      <c r="B26787" s="152" t="n">
        <v>-0.216796935204369</v>
      </c>
      <c r="C26787" s="152" t="n">
        <v>48.9829667600582</v>
      </c>
      <c r="D26787" s="152" t="n">
        <v>-0.153448907072916</v>
      </c>
      <c r="E26787" s="152" t="n">
        <v>49.0220043414474</v>
      </c>
    </row>
    <row r="26788" customFormat="false" ht="25.5" hidden="false" customHeight="false" outlineLevel="0" collapsed="false">
      <c r="A26788" s="151" t="s">
        <v>27102</v>
      </c>
      <c r="B26788" s="152" t="n">
        <v>1.42870695056898</v>
      </c>
      <c r="C26788" s="152" t="n">
        <v>48.8083484670947</v>
      </c>
      <c r="D26788" s="152" t="n">
        <v>1.5201194566066</v>
      </c>
      <c r="E26788" s="152" t="n">
        <v>48.8563699314682</v>
      </c>
    </row>
    <row r="26789" customFormat="false" ht="25.5" hidden="false" customHeight="false" outlineLevel="0" collapsed="false">
      <c r="A26789" s="151" t="s">
        <v>27103</v>
      </c>
      <c r="B26789" s="152" t="n">
        <v>3.00238393688398</v>
      </c>
      <c r="C26789" s="152" t="n">
        <v>49.0857707266831</v>
      </c>
      <c r="D26789" s="152" t="n">
        <v>3.04082303170885</v>
      </c>
      <c r="E26789" s="152" t="n">
        <v>49.131550072999</v>
      </c>
    </row>
    <row r="26790" customFormat="false" ht="25.5" hidden="false" customHeight="false" outlineLevel="0" collapsed="false">
      <c r="A26790" s="151" t="s">
        <v>27104</v>
      </c>
      <c r="B26790" s="152" t="n">
        <v>2.70296182628221</v>
      </c>
      <c r="C26790" s="152" t="n">
        <v>49.0506133609711</v>
      </c>
      <c r="D26790" s="152" t="n">
        <v>2.73514174018939</v>
      </c>
      <c r="E26790" s="152" t="n">
        <v>49.0804158640425</v>
      </c>
    </row>
    <row r="26791" customFormat="false" ht="38.25" hidden="false" customHeight="false" outlineLevel="0" collapsed="false">
      <c r="A26791" s="151" t="s">
        <v>27105</v>
      </c>
      <c r="B26791" s="152" t="n">
        <v>5.09640127956059</v>
      </c>
      <c r="C26791" s="152" t="n">
        <v>47.2162186530644</v>
      </c>
      <c r="D26791" s="152" t="n">
        <v>5.1791820157853</v>
      </c>
      <c r="E26791" s="152" t="n">
        <v>47.2612410657756</v>
      </c>
    </row>
    <row r="26792" customFormat="false" ht="51" hidden="false" customHeight="false" outlineLevel="0" collapsed="false">
      <c r="A26792" s="151" t="s">
        <v>27106</v>
      </c>
      <c r="B26792" s="152" t="n">
        <v>5.66153320499205</v>
      </c>
      <c r="C26792" s="152" t="n">
        <v>49.1976551404936</v>
      </c>
      <c r="D26792" s="152" t="n">
        <v>5.74173192371944</v>
      </c>
      <c r="E26792" s="152" t="n">
        <v>49.2480940922045</v>
      </c>
    </row>
    <row r="26793" customFormat="false" ht="51" hidden="false" customHeight="false" outlineLevel="0" collapsed="false">
      <c r="A26793" s="151" t="s">
        <v>27107</v>
      </c>
      <c r="B26793" s="152" t="n">
        <v>5.98337735438519</v>
      </c>
      <c r="C26793" s="152" t="n">
        <v>48.2772761791253</v>
      </c>
      <c r="D26793" s="152" t="n">
        <v>6.05424965765278</v>
      </c>
      <c r="E26793" s="152" t="n">
        <v>48.3219454921581</v>
      </c>
    </row>
    <row r="26794" customFormat="false" ht="51" hidden="false" customHeight="false" outlineLevel="0" collapsed="false">
      <c r="A26794" s="151" t="s">
        <v>27108</v>
      </c>
      <c r="B26794" s="152" t="n">
        <v>5.74653304606441</v>
      </c>
      <c r="C26794" s="152" t="n">
        <v>48.2791926875842</v>
      </c>
      <c r="D26794" s="152" t="n">
        <v>5.8088383814343</v>
      </c>
      <c r="E26794" s="152" t="n">
        <v>48.3297049984047</v>
      </c>
    </row>
    <row r="26795" customFormat="false" ht="38.25" hidden="false" customHeight="false" outlineLevel="0" collapsed="false">
      <c r="A26795" s="151" t="s">
        <v>27109</v>
      </c>
      <c r="B26795" s="152" t="n">
        <v>1.61024861669599</v>
      </c>
      <c r="C26795" s="152" t="n">
        <v>47.0450488619856</v>
      </c>
      <c r="D26795" s="152" t="n">
        <v>1.70848647945053</v>
      </c>
      <c r="E26795" s="152" t="n">
        <v>47.1077922928432</v>
      </c>
    </row>
    <row r="26796" customFormat="false" ht="51" hidden="false" customHeight="false" outlineLevel="0" collapsed="false">
      <c r="A26796" s="151" t="s">
        <v>27110</v>
      </c>
      <c r="B26796" s="152" t="n">
        <v>4.79520263520715</v>
      </c>
      <c r="C26796" s="152" t="n">
        <v>48.2227299330572</v>
      </c>
      <c r="D26796" s="152" t="n">
        <v>4.8550314844986</v>
      </c>
      <c r="E26796" s="152" t="n">
        <v>48.2533642559982</v>
      </c>
    </row>
    <row r="26797" customFormat="false" ht="38.25" hidden="false" customHeight="false" outlineLevel="0" collapsed="false">
      <c r="A26797" s="151" t="s">
        <v>27111</v>
      </c>
      <c r="B26797" s="152" t="n">
        <v>2.18148860215035</v>
      </c>
      <c r="C26797" s="152" t="n">
        <v>48.3098332428039</v>
      </c>
      <c r="D26797" s="152" t="n">
        <v>2.24627006024577</v>
      </c>
      <c r="E26797" s="152" t="n">
        <v>48.344974536492</v>
      </c>
    </row>
    <row r="26798" customFormat="false" ht="38.25" hidden="false" customHeight="false" outlineLevel="0" collapsed="false">
      <c r="A26798" s="151" t="s">
        <v>27112</v>
      </c>
      <c r="B26798" s="152" t="n">
        <v>4.57034561246981</v>
      </c>
      <c r="C26798" s="152" t="n">
        <v>47.1942623323689</v>
      </c>
      <c r="D26798" s="152" t="n">
        <v>4.61025383423613</v>
      </c>
      <c r="E26798" s="152" t="n">
        <v>47.2153504275448</v>
      </c>
    </row>
    <row r="26799" customFormat="false" ht="38.25" hidden="false" customHeight="false" outlineLevel="0" collapsed="false">
      <c r="A26799" s="151" t="s">
        <v>27113</v>
      </c>
      <c r="B26799" s="152" t="n">
        <v>4.95204446558114</v>
      </c>
      <c r="C26799" s="152" t="n">
        <v>47.8253462335372</v>
      </c>
      <c r="D26799" s="152" t="n">
        <v>5.02956904598606</v>
      </c>
      <c r="E26799" s="152" t="n">
        <v>47.8875182080526</v>
      </c>
    </row>
    <row r="26800" customFormat="false" ht="38.25" hidden="false" customHeight="false" outlineLevel="0" collapsed="false">
      <c r="A26800" s="151" t="s">
        <v>27114</v>
      </c>
      <c r="B26800" s="152" t="n">
        <v>5.49890093879298</v>
      </c>
      <c r="C26800" s="152" t="n">
        <v>48.9380174586955</v>
      </c>
      <c r="D26800" s="152" t="n">
        <v>5.55160373612678</v>
      </c>
      <c r="E26800" s="152" t="n">
        <v>48.9613700809973</v>
      </c>
    </row>
    <row r="26801" customFormat="false" ht="38.25" hidden="false" customHeight="false" outlineLevel="0" collapsed="false">
      <c r="A26801" s="151" t="s">
        <v>27115</v>
      </c>
      <c r="B26801" s="152" t="n">
        <v>5.59729410449463</v>
      </c>
      <c r="C26801" s="152" t="n">
        <v>49.3687255432285</v>
      </c>
      <c r="D26801" s="152" t="n">
        <v>5.66651692570208</v>
      </c>
      <c r="E26801" s="152" t="n">
        <v>49.4073085704846</v>
      </c>
    </row>
    <row r="26802" customFormat="false" ht="25.5" hidden="false" customHeight="false" outlineLevel="0" collapsed="false">
      <c r="A26802" s="151" t="s">
        <v>27116</v>
      </c>
      <c r="B26802" s="152" t="n">
        <v>3.31066615136729</v>
      </c>
      <c r="C26802" s="152" t="n">
        <v>49.847393101659</v>
      </c>
      <c r="D26802" s="152" t="n">
        <v>3.35142696280179</v>
      </c>
      <c r="E26802" s="152" t="n">
        <v>49.869184938257</v>
      </c>
    </row>
    <row r="26803" customFormat="false" ht="25.5" hidden="false" customHeight="false" outlineLevel="0" collapsed="false">
      <c r="A26803" s="151" t="s">
        <v>27117</v>
      </c>
      <c r="B26803" s="152" t="n">
        <v>2.88470298383456</v>
      </c>
      <c r="C26803" s="152" t="n">
        <v>50.3842916858799</v>
      </c>
      <c r="D26803" s="152" t="n">
        <v>2.92812497214266</v>
      </c>
      <c r="E26803" s="152" t="n">
        <v>50.4117723033434</v>
      </c>
    </row>
    <row r="26804" customFormat="false" ht="51" hidden="false" customHeight="false" outlineLevel="0" collapsed="false">
      <c r="A26804" s="151" t="s">
        <v>27118</v>
      </c>
      <c r="B26804" s="152" t="n">
        <v>2.68664944626421</v>
      </c>
      <c r="C26804" s="152" t="n">
        <v>49.7533804563224</v>
      </c>
      <c r="D26804" s="152" t="n">
        <v>2.73540719710228</v>
      </c>
      <c r="E26804" s="152" t="n">
        <v>49.7851085986225</v>
      </c>
    </row>
    <row r="26805" customFormat="false" ht="51" hidden="false" customHeight="false" outlineLevel="0" collapsed="false">
      <c r="A26805" s="151" t="s">
        <v>27119</v>
      </c>
      <c r="B26805" s="152" t="n">
        <v>2.33393522872747</v>
      </c>
      <c r="C26805" s="152" t="n">
        <v>49.6377775544076</v>
      </c>
      <c r="D26805" s="152" t="n">
        <v>2.37778166803662</v>
      </c>
      <c r="E26805" s="152" t="n">
        <v>49.6667243323345</v>
      </c>
    </row>
    <row r="26806" customFormat="false" ht="25.5" hidden="false" customHeight="false" outlineLevel="0" collapsed="false">
      <c r="A26806" s="151" t="s">
        <v>27120</v>
      </c>
      <c r="B26806" s="152" t="n">
        <v>4.66701031046306</v>
      </c>
      <c r="C26806" s="152" t="n">
        <v>49.2048769784627</v>
      </c>
      <c r="D26806" s="152" t="n">
        <v>4.74478714645492</v>
      </c>
      <c r="E26806" s="152" t="n">
        <v>49.2367169483333</v>
      </c>
    </row>
    <row r="26807" customFormat="false" ht="38.25" hidden="false" customHeight="false" outlineLevel="0" collapsed="false">
      <c r="A26807" s="151" t="s">
        <v>27121</v>
      </c>
      <c r="B26807" s="152" t="n">
        <v>4.47183245185343</v>
      </c>
      <c r="C26807" s="152" t="n">
        <v>49.7668538807717</v>
      </c>
      <c r="D26807" s="152" t="n">
        <v>4.5267298699563</v>
      </c>
      <c r="E26807" s="152" t="n">
        <v>49.8043307797447</v>
      </c>
    </row>
    <row r="26808" customFormat="false" ht="38.25" hidden="false" customHeight="false" outlineLevel="0" collapsed="false">
      <c r="A26808" s="151" t="s">
        <v>27122</v>
      </c>
      <c r="B26808" s="152" t="n">
        <v>5.07399868849517</v>
      </c>
      <c r="C26808" s="152" t="n">
        <v>48.3503864244313</v>
      </c>
      <c r="D26808" s="152" t="n">
        <v>5.15581453601756</v>
      </c>
      <c r="E26808" s="152" t="n">
        <v>48.3678907962322</v>
      </c>
    </row>
    <row r="26809" customFormat="false" ht="38.25" hidden="false" customHeight="false" outlineLevel="0" collapsed="false">
      <c r="A26809" s="151" t="s">
        <v>27123</v>
      </c>
      <c r="B26809" s="152" t="n">
        <v>4.16061544387255</v>
      </c>
      <c r="C26809" s="152" t="n">
        <v>49.7015897134827</v>
      </c>
      <c r="D26809" s="152" t="n">
        <v>4.19469867801947</v>
      </c>
      <c r="E26809" s="152" t="n">
        <v>49.7316217167726</v>
      </c>
    </row>
    <row r="26810" customFormat="false" ht="25.5" hidden="false" customHeight="false" outlineLevel="0" collapsed="false">
      <c r="A26810" s="151" t="s">
        <v>27124</v>
      </c>
      <c r="B26810" s="152" t="n">
        <v>-0.961055739650547</v>
      </c>
      <c r="C26810" s="152" t="n">
        <v>49.0722880772451</v>
      </c>
      <c r="D26810" s="152" t="n">
        <v>-0.924945216747151</v>
      </c>
      <c r="E26810" s="152" t="n">
        <v>49.1071656196744</v>
      </c>
    </row>
    <row r="26811" customFormat="false" ht="51" hidden="false" customHeight="false" outlineLevel="0" collapsed="false">
      <c r="A26811" s="151" t="s">
        <v>27125</v>
      </c>
      <c r="B26811" s="152" t="n">
        <v>1.07773334005135</v>
      </c>
      <c r="C26811" s="152" t="n">
        <v>49.8814924633492</v>
      </c>
      <c r="D26811" s="152" t="n">
        <v>1.1261152477258</v>
      </c>
      <c r="E26811" s="152" t="n">
        <v>49.9155749846731</v>
      </c>
    </row>
    <row r="26812" customFormat="false" ht="12.75" hidden="false" customHeight="false" outlineLevel="0" collapsed="false">
      <c r="A26812" s="151" t="s">
        <v>27126</v>
      </c>
      <c r="B26812" s="152" t="n">
        <v>3.4852839663775</v>
      </c>
      <c r="C26812" s="152" t="n">
        <v>47.0011286234952</v>
      </c>
      <c r="D26812" s="152" t="n">
        <v>3.58722004469124</v>
      </c>
      <c r="E26812" s="152" t="n">
        <v>47.0780252954994</v>
      </c>
    </row>
    <row r="26813" customFormat="false" ht="25.5" hidden="false" customHeight="false" outlineLevel="0" collapsed="false">
      <c r="A26813" s="151" t="s">
        <v>27127</v>
      </c>
      <c r="B26813" s="152" t="n">
        <v>2.93000357332565</v>
      </c>
      <c r="C26813" s="152" t="n">
        <v>49.7699286794068</v>
      </c>
      <c r="D26813" s="152" t="n">
        <v>2.97023104098888</v>
      </c>
      <c r="E26813" s="152" t="n">
        <v>49.7894624074734</v>
      </c>
    </row>
    <row r="26814" customFormat="false" ht="25.5" hidden="false" customHeight="false" outlineLevel="0" collapsed="false">
      <c r="A26814" s="151" t="s">
        <v>27128</v>
      </c>
      <c r="B26814" s="152" t="n">
        <v>2.93585844321544</v>
      </c>
      <c r="C26814" s="152" t="n">
        <v>49.75379883482</v>
      </c>
      <c r="D26814" s="152" t="n">
        <v>2.96860828708449</v>
      </c>
      <c r="E26814" s="152" t="n">
        <v>49.777151175638</v>
      </c>
    </row>
    <row r="26815" customFormat="false" ht="12.75" hidden="false" customHeight="false" outlineLevel="0" collapsed="false">
      <c r="A26815" s="151" t="s">
        <v>27129</v>
      </c>
      <c r="B26815" s="152" t="n">
        <v>2.03086572632215</v>
      </c>
      <c r="C26815" s="152" t="n">
        <v>42.7226818396897</v>
      </c>
      <c r="D26815" s="152" t="n">
        <v>2.1004242218773</v>
      </c>
      <c r="E26815" s="152" t="n">
        <v>42.7563410713922</v>
      </c>
    </row>
    <row r="26816" customFormat="false" ht="25.5" hidden="false" customHeight="false" outlineLevel="0" collapsed="false">
      <c r="A26816" s="151" t="s">
        <v>27130</v>
      </c>
      <c r="B26816" s="152" t="n">
        <v>0.538569345521862</v>
      </c>
      <c r="C26816" s="152" t="n">
        <v>45.6882708767351</v>
      </c>
      <c r="D26816" s="152" t="n">
        <v>0.59473100446002</v>
      </c>
      <c r="E26816" s="152" t="n">
        <v>45.7414406333508</v>
      </c>
    </row>
    <row r="26817" customFormat="false" ht="25.5" hidden="false" customHeight="false" outlineLevel="0" collapsed="false">
      <c r="A26817" s="151" t="s">
        <v>27131</v>
      </c>
      <c r="B26817" s="152" t="n">
        <v>2.17787509208531</v>
      </c>
      <c r="C26817" s="152" t="n">
        <v>44.77411637484</v>
      </c>
      <c r="D26817" s="152" t="n">
        <v>2.22948254688158</v>
      </c>
      <c r="E26817" s="152" t="n">
        <v>44.8131505370925</v>
      </c>
    </row>
    <row r="26818" customFormat="false" ht="51" hidden="false" customHeight="false" outlineLevel="0" collapsed="false">
      <c r="A26818" s="151" t="s">
        <v>27132</v>
      </c>
      <c r="B26818" s="152" t="n">
        <v>0.599293302355539</v>
      </c>
      <c r="C26818" s="152" t="n">
        <v>47.501279374513</v>
      </c>
      <c r="D26818" s="152" t="n">
        <v>0.689445479661059</v>
      </c>
      <c r="E26818" s="152" t="n">
        <v>47.554775659394</v>
      </c>
    </row>
    <row r="26819" customFormat="false" ht="51" hidden="false" customHeight="false" outlineLevel="0" collapsed="false">
      <c r="A26819" s="151" t="s">
        <v>27133</v>
      </c>
      <c r="B26819" s="152" t="n">
        <v>6.58202840563332</v>
      </c>
      <c r="C26819" s="152" t="n">
        <v>48.3644444775116</v>
      </c>
      <c r="D26819" s="152" t="n">
        <v>6.64395697246534</v>
      </c>
      <c r="E26819" s="152" t="n">
        <v>48.4004285437977</v>
      </c>
    </row>
    <row r="26820" customFormat="false" ht="38.25" hidden="false" customHeight="false" outlineLevel="0" collapsed="false">
      <c r="A26820" s="151" t="s">
        <v>27134</v>
      </c>
      <c r="B26820" s="152" t="n">
        <v>6.27446367574878</v>
      </c>
      <c r="C26820" s="152" t="n">
        <v>48.4563604698332</v>
      </c>
      <c r="D26820" s="152" t="n">
        <v>6.31161944684588</v>
      </c>
      <c r="E26820" s="152" t="n">
        <v>48.4803016015676</v>
      </c>
    </row>
    <row r="26821" customFormat="false" ht="12.75" hidden="false" customHeight="false" outlineLevel="0" collapsed="false">
      <c r="A26821" s="151" t="s">
        <v>27135</v>
      </c>
      <c r="B26821" s="152" t="n">
        <v>5.42766269115631</v>
      </c>
      <c r="C26821" s="152" t="n">
        <v>45.1632805543148</v>
      </c>
      <c r="D26821" s="152" t="n">
        <v>5.49993194563164</v>
      </c>
      <c r="E26821" s="152" t="n">
        <v>45.2055843050148</v>
      </c>
    </row>
    <row r="26822" customFormat="false" ht="12.75" hidden="false" customHeight="false" outlineLevel="0" collapsed="false">
      <c r="A26822" s="151" t="s">
        <v>27136</v>
      </c>
      <c r="B26822" s="152" t="n">
        <v>-1.05267326632135</v>
      </c>
      <c r="C26822" s="152" t="n">
        <v>45.6105517758667</v>
      </c>
      <c r="D26822" s="152" t="n">
        <v>-0.972890143632315</v>
      </c>
      <c r="E26822" s="152" t="n">
        <v>45.6589528570049</v>
      </c>
    </row>
    <row r="26823" customFormat="false" ht="12.75" hidden="false" customHeight="false" outlineLevel="0" collapsed="false">
      <c r="A26823" s="151" t="s">
        <v>27137</v>
      </c>
      <c r="B26823" s="152" t="n">
        <v>5.08630337858275</v>
      </c>
      <c r="C26823" s="152" t="n">
        <v>45.486206050754</v>
      </c>
      <c r="D26823" s="152" t="n">
        <v>5.11677550513817</v>
      </c>
      <c r="E26823" s="152" t="n">
        <v>45.5233954485935</v>
      </c>
    </row>
    <row r="26824" customFormat="false" ht="12.75" hidden="false" customHeight="false" outlineLevel="0" collapsed="false">
      <c r="A26824" s="151" t="s">
        <v>27138</v>
      </c>
      <c r="B26824" s="152" t="n">
        <v>3.02073190492967</v>
      </c>
      <c r="C26824" s="152" t="n">
        <v>45.7442915662142</v>
      </c>
      <c r="D26824" s="152" t="n">
        <v>3.06540602793632</v>
      </c>
      <c r="E26824" s="152" t="n">
        <v>45.7700573030764</v>
      </c>
    </row>
    <row r="26825" customFormat="false" ht="25.5" hidden="false" customHeight="false" outlineLevel="0" collapsed="false">
      <c r="A26825" s="151" t="s">
        <v>27139</v>
      </c>
      <c r="B26825" s="152" t="n">
        <v>2.49172533480295</v>
      </c>
      <c r="C26825" s="152" t="n">
        <v>49.5987820107878</v>
      </c>
      <c r="D26825" s="152" t="n">
        <v>2.56725414660598</v>
      </c>
      <c r="E26825" s="152" t="n">
        <v>49.6293681619754</v>
      </c>
    </row>
    <row r="26826" customFormat="false" ht="51" hidden="false" customHeight="false" outlineLevel="0" collapsed="false">
      <c r="A26826" s="151" t="s">
        <v>27140</v>
      </c>
      <c r="B26826" s="152" t="n">
        <v>3.52480038441314</v>
      </c>
      <c r="C26826" s="152" t="n">
        <v>49.4990447149457</v>
      </c>
      <c r="D26826" s="152" t="n">
        <v>3.55387533065326</v>
      </c>
      <c r="E26826" s="152" t="n">
        <v>49.5251915269739</v>
      </c>
    </row>
    <row r="26827" customFormat="false" ht="25.5" hidden="false" customHeight="false" outlineLevel="0" collapsed="false">
      <c r="A26827" s="151" t="s">
        <v>27141</v>
      </c>
      <c r="B26827" s="152" t="n">
        <v>5.77290124595917</v>
      </c>
      <c r="C26827" s="152" t="n">
        <v>48.7477611489098</v>
      </c>
      <c r="D26827" s="152" t="n">
        <v>5.88979205510932</v>
      </c>
      <c r="E26827" s="152" t="n">
        <v>48.8101825223051</v>
      </c>
    </row>
    <row r="26828" customFormat="false" ht="38.25" hidden="false" customHeight="false" outlineLevel="0" collapsed="false">
      <c r="A26828" s="151" t="s">
        <v>27142</v>
      </c>
      <c r="B26828" s="152" t="n">
        <v>1.88373599226629</v>
      </c>
      <c r="C26828" s="152" t="n">
        <v>49.5628491166942</v>
      </c>
      <c r="D26828" s="152" t="n">
        <v>1.94779365682996</v>
      </c>
      <c r="E26828" s="152" t="n">
        <v>49.6007499534783</v>
      </c>
    </row>
    <row r="26829" customFormat="false" ht="25.5" hidden="false" customHeight="false" outlineLevel="0" collapsed="false">
      <c r="A26829" s="151" t="s">
        <v>27143</v>
      </c>
      <c r="B26829" s="152" t="n">
        <v>5.17439345787163</v>
      </c>
      <c r="C26829" s="152" t="n">
        <v>45.2063609529574</v>
      </c>
      <c r="D26829" s="152" t="n">
        <v>5.33279546968957</v>
      </c>
      <c r="E26829" s="152" t="n">
        <v>45.2814955039101</v>
      </c>
    </row>
    <row r="26830" customFormat="false" ht="12.75" hidden="false" customHeight="false" outlineLevel="0" collapsed="false">
      <c r="A26830" s="151" t="s">
        <v>27144</v>
      </c>
      <c r="B26830" s="152" t="n">
        <v>6.51425540826423</v>
      </c>
      <c r="C26830" s="152" t="n">
        <v>47.6590181381299</v>
      </c>
      <c r="D26830" s="152" t="n">
        <v>6.58091479825098</v>
      </c>
      <c r="E26830" s="152" t="n">
        <v>47.6998375940962</v>
      </c>
    </row>
    <row r="26831" customFormat="false" ht="12.75" hidden="false" customHeight="false" outlineLevel="0" collapsed="false">
      <c r="A26831" s="151" t="s">
        <v>27145</v>
      </c>
      <c r="B26831" s="152" t="n">
        <v>2.75387944306608</v>
      </c>
      <c r="C26831" s="152" t="n">
        <v>49.6614344296331</v>
      </c>
      <c r="D26831" s="152" t="n">
        <v>2.81974612699888</v>
      </c>
      <c r="E26831" s="152" t="n">
        <v>49.7196893341106</v>
      </c>
    </row>
    <row r="26832" customFormat="false" ht="12.75" hidden="false" customHeight="false" outlineLevel="0" collapsed="false">
      <c r="A26832" s="151" t="s">
        <v>27146</v>
      </c>
      <c r="B26832" s="152" t="n">
        <v>4.79986939327605</v>
      </c>
      <c r="C26832" s="152" t="n">
        <v>46.5420710359137</v>
      </c>
      <c r="D26832" s="152" t="n">
        <v>4.8470089489615</v>
      </c>
      <c r="E26832" s="152" t="n">
        <v>46.571240839988</v>
      </c>
    </row>
    <row r="26833" customFormat="false" ht="51" hidden="false" customHeight="false" outlineLevel="0" collapsed="false">
      <c r="A26833" s="151" t="s">
        <v>27147</v>
      </c>
      <c r="B26833" s="152" t="n">
        <v>1.83314853942478</v>
      </c>
      <c r="C26833" s="152" t="n">
        <v>45.7665635285094</v>
      </c>
      <c r="D26833" s="152" t="n">
        <v>1.96923887869646</v>
      </c>
      <c r="E26833" s="152" t="n">
        <v>45.888504354994</v>
      </c>
    </row>
    <row r="26834" customFormat="false" ht="25.5" hidden="false" customHeight="false" outlineLevel="0" collapsed="false">
      <c r="A26834" s="151" t="s">
        <v>27148</v>
      </c>
      <c r="B26834" s="152" t="n">
        <v>1.41142482011996</v>
      </c>
      <c r="C26834" s="152" t="n">
        <v>45.8088655714773</v>
      </c>
      <c r="D26834" s="152" t="n">
        <v>1.46314448160933</v>
      </c>
      <c r="E26834" s="152" t="n">
        <v>45.8897157286762</v>
      </c>
    </row>
    <row r="26835" customFormat="false" ht="25.5" hidden="false" customHeight="false" outlineLevel="0" collapsed="false">
      <c r="A26835" s="151" t="s">
        <v>27149</v>
      </c>
      <c r="B26835" s="152" t="n">
        <v>2.73917920301342</v>
      </c>
      <c r="C26835" s="152" t="n">
        <v>49.5673426524507</v>
      </c>
      <c r="D26835" s="152" t="n">
        <v>2.79797784621424</v>
      </c>
      <c r="E26835" s="152" t="n">
        <v>49.6175816889718</v>
      </c>
    </row>
    <row r="26836" customFormat="false" ht="25.5" hidden="false" customHeight="false" outlineLevel="0" collapsed="false">
      <c r="A26836" s="151" t="s">
        <v>27150</v>
      </c>
      <c r="B26836" s="152" t="n">
        <v>4.90026875537007</v>
      </c>
      <c r="C26836" s="152" t="n">
        <v>44.6244814674669</v>
      </c>
      <c r="D26836" s="152" t="n">
        <v>4.97492526541597</v>
      </c>
      <c r="E26836" s="152" t="n">
        <v>44.6738124741204</v>
      </c>
    </row>
    <row r="26837" customFormat="false" ht="12.75" hidden="false" customHeight="false" outlineLevel="0" collapsed="false">
      <c r="A26837" s="151" t="s">
        <v>27151</v>
      </c>
      <c r="B26837" s="152" t="n">
        <v>1.97552778386604</v>
      </c>
      <c r="C26837" s="152" t="n">
        <v>50.4531528465135</v>
      </c>
      <c r="D26837" s="152" t="n">
        <v>2.02453748487019</v>
      </c>
      <c r="E26837" s="152" t="n">
        <v>50.4971590908584</v>
      </c>
    </row>
    <row r="26838" customFormat="false" ht="25.5" hidden="false" customHeight="false" outlineLevel="0" collapsed="false">
      <c r="A26838" s="151" t="s">
        <v>27152</v>
      </c>
      <c r="B26838" s="152" t="n">
        <v>0.933561242751168</v>
      </c>
      <c r="C26838" s="152" t="n">
        <v>49.7655919474534</v>
      </c>
      <c r="D26838" s="152" t="n">
        <v>0.972560485042927</v>
      </c>
      <c r="E26838" s="152" t="n">
        <v>49.7921527820202</v>
      </c>
    </row>
    <row r="26839" customFormat="false" ht="25.5" hidden="false" customHeight="false" outlineLevel="0" collapsed="false">
      <c r="A26839" s="151" t="s">
        <v>27153</v>
      </c>
      <c r="B26839" s="152" t="n">
        <v>2.94595064488944</v>
      </c>
      <c r="C26839" s="152" t="n">
        <v>48.6715130992686</v>
      </c>
      <c r="D26839" s="152" t="n">
        <v>2.97872320295815</v>
      </c>
      <c r="E26839" s="152" t="n">
        <v>48.69220368822</v>
      </c>
    </row>
    <row r="26840" customFormat="false" ht="25.5" hidden="false" customHeight="false" outlineLevel="0" collapsed="false">
      <c r="A26840" s="151" t="s">
        <v>27154</v>
      </c>
      <c r="B26840" s="152" t="n">
        <v>6.40267705731124</v>
      </c>
      <c r="C26840" s="152" t="n">
        <v>48.4229465604476</v>
      </c>
      <c r="D26840" s="152" t="n">
        <v>6.46098164671213</v>
      </c>
      <c r="E26840" s="152" t="n">
        <v>48.4640547271256</v>
      </c>
    </row>
    <row r="26841" customFormat="false" ht="25.5" hidden="false" customHeight="false" outlineLevel="0" collapsed="false">
      <c r="A26841" s="151" t="s">
        <v>27155</v>
      </c>
      <c r="B26841" s="152" t="n">
        <v>6.01777494501031</v>
      </c>
      <c r="C26841" s="152" t="n">
        <v>49.1033563348107</v>
      </c>
      <c r="D26841" s="152" t="n">
        <v>6.09747266378356</v>
      </c>
      <c r="E26841" s="152" t="n">
        <v>49.1392524857043</v>
      </c>
    </row>
    <row r="26842" customFormat="false" ht="25.5" hidden="false" customHeight="false" outlineLevel="0" collapsed="false">
      <c r="A26842" s="151" t="s">
        <v>27156</v>
      </c>
      <c r="B26842" s="152" t="n">
        <v>6.06217789961774</v>
      </c>
      <c r="C26842" s="152" t="n">
        <v>48.2205027100314</v>
      </c>
      <c r="D26842" s="152" t="n">
        <v>6.10865510086465</v>
      </c>
      <c r="E26842" s="152" t="n">
        <v>48.2608506152634</v>
      </c>
    </row>
    <row r="26843" customFormat="false" ht="12.75" hidden="false" customHeight="false" outlineLevel="0" collapsed="false">
      <c r="A26843" s="151" t="s">
        <v>27157</v>
      </c>
      <c r="B26843" s="152" t="n">
        <v>0.329686158673577</v>
      </c>
      <c r="C26843" s="152" t="n">
        <v>43.7795418342102</v>
      </c>
      <c r="D26843" s="152" t="n">
        <v>0.394904314386351</v>
      </c>
      <c r="E26843" s="152" t="n">
        <v>43.8205821756469</v>
      </c>
    </row>
    <row r="26844" customFormat="false" ht="38.25" hidden="false" customHeight="false" outlineLevel="0" collapsed="false">
      <c r="A26844" s="151" t="s">
        <v>27158</v>
      </c>
      <c r="B26844" s="152" t="n">
        <v>3.2601949798263</v>
      </c>
      <c r="C26844" s="152" t="n">
        <v>49.1845857786558</v>
      </c>
      <c r="D26844" s="152" t="n">
        <v>3.32917960021471</v>
      </c>
      <c r="E26844" s="152" t="n">
        <v>49.2112247698836</v>
      </c>
    </row>
    <row r="26845" customFormat="false" ht="51" hidden="false" customHeight="false" outlineLevel="0" collapsed="false">
      <c r="A26845" s="151" t="s">
        <v>27159</v>
      </c>
      <c r="B26845" s="152" t="n">
        <v>4.07273923357267</v>
      </c>
      <c r="C26845" s="152" t="n">
        <v>45.355357451891</v>
      </c>
      <c r="D26845" s="152" t="n">
        <v>4.16031056975417</v>
      </c>
      <c r="E26845" s="152" t="n">
        <v>45.3966753748744</v>
      </c>
    </row>
    <row r="26846" customFormat="false" ht="25.5" hidden="false" customHeight="false" outlineLevel="0" collapsed="false">
      <c r="A26846" s="151" t="s">
        <v>27160</v>
      </c>
      <c r="B26846" s="152" t="n">
        <v>4.24717668647669</v>
      </c>
      <c r="C26846" s="152" t="n">
        <v>45.7839371955655</v>
      </c>
      <c r="D26846" s="152" t="n">
        <v>4.29388491027922</v>
      </c>
      <c r="E26846" s="152" t="n">
        <v>45.8332155903627</v>
      </c>
    </row>
    <row r="26847" customFormat="false" ht="51" hidden="false" customHeight="false" outlineLevel="0" collapsed="false">
      <c r="A26847" s="151" t="s">
        <v>27161</v>
      </c>
      <c r="B26847" s="152" t="n">
        <v>1.68241793352915</v>
      </c>
      <c r="C26847" s="152" t="n">
        <v>47.9211484370412</v>
      </c>
      <c r="D26847" s="152" t="n">
        <v>1.73496022062456</v>
      </c>
      <c r="E26847" s="152" t="n">
        <v>47.9538064514831</v>
      </c>
    </row>
    <row r="26848" customFormat="false" ht="38.25" hidden="false" customHeight="false" outlineLevel="0" collapsed="false">
      <c r="A26848" s="151" t="s">
        <v>27162</v>
      </c>
      <c r="B26848" s="152" t="n">
        <v>3.33453060420188</v>
      </c>
      <c r="C26848" s="152" t="n">
        <v>49.3048674966571</v>
      </c>
      <c r="D26848" s="152" t="n">
        <v>3.39429026513803</v>
      </c>
      <c r="E26848" s="152" t="n">
        <v>49.3411296978873</v>
      </c>
    </row>
    <row r="26849" customFormat="false" ht="51" hidden="false" customHeight="false" outlineLevel="0" collapsed="false">
      <c r="A26849" s="151" t="s">
        <v>27163</v>
      </c>
      <c r="B26849" s="152" t="n">
        <v>5.69342063032154</v>
      </c>
      <c r="C26849" s="152" t="n">
        <v>48.1043040118477</v>
      </c>
      <c r="D26849" s="152" t="n">
        <v>5.75609567177732</v>
      </c>
      <c r="E26849" s="152" t="n">
        <v>48.1247698284621</v>
      </c>
    </row>
    <row r="26850" customFormat="false" ht="51" hidden="false" customHeight="false" outlineLevel="0" collapsed="false">
      <c r="A26850" s="151" t="s">
        <v>27164</v>
      </c>
      <c r="B26850" s="152" t="n">
        <v>1.52662112299573</v>
      </c>
      <c r="C26850" s="152" t="n">
        <v>45.7269365619261</v>
      </c>
      <c r="D26850" s="152" t="n">
        <v>1.59401447943869</v>
      </c>
      <c r="E26850" s="152" t="n">
        <v>45.7638407972435</v>
      </c>
    </row>
    <row r="26851" customFormat="false" ht="38.25" hidden="false" customHeight="false" outlineLevel="0" collapsed="false">
      <c r="A26851" s="151" t="s">
        <v>27165</v>
      </c>
      <c r="B26851" s="152" t="n">
        <v>-1.85649189757731</v>
      </c>
      <c r="C26851" s="152" t="n">
        <v>48.5177655447164</v>
      </c>
      <c r="D26851" s="152" t="n">
        <v>-1.78470376023341</v>
      </c>
      <c r="E26851" s="152" t="n">
        <v>48.57730917076</v>
      </c>
    </row>
    <row r="26852" customFormat="false" ht="38.25" hidden="false" customHeight="false" outlineLevel="0" collapsed="false">
      <c r="A26852" s="151" t="s">
        <v>27166</v>
      </c>
      <c r="B26852" s="152" t="n">
        <v>3.42052632726011</v>
      </c>
      <c r="C26852" s="152" t="n">
        <v>48.9141784034984</v>
      </c>
      <c r="D26852" s="152" t="n">
        <v>3.47574172942187</v>
      </c>
      <c r="E26852" s="152" t="n">
        <v>48.9396479097821</v>
      </c>
    </row>
    <row r="26853" customFormat="false" ht="38.25" hidden="false" customHeight="false" outlineLevel="0" collapsed="false">
      <c r="A26853" s="151" t="s">
        <v>27167</v>
      </c>
      <c r="B26853" s="152" t="n">
        <v>4.10131447415522</v>
      </c>
      <c r="C26853" s="152" t="n">
        <v>49.676462787702</v>
      </c>
      <c r="D26853" s="152" t="n">
        <v>4.16789193721489</v>
      </c>
      <c r="E26853" s="152" t="n">
        <v>49.7302870603006</v>
      </c>
    </row>
    <row r="26854" customFormat="false" ht="38.25" hidden="false" customHeight="false" outlineLevel="0" collapsed="false">
      <c r="A26854" s="151" t="s">
        <v>27168</v>
      </c>
      <c r="B26854" s="152" t="n">
        <v>-1.6332680937434</v>
      </c>
      <c r="C26854" s="152" t="n">
        <v>48.5576169206413</v>
      </c>
      <c r="D26854" s="152" t="n">
        <v>-1.55586852999954</v>
      </c>
      <c r="E26854" s="152" t="n">
        <v>48.6269258863876</v>
      </c>
    </row>
    <row r="26855" customFormat="false" ht="25.5" hidden="false" customHeight="false" outlineLevel="0" collapsed="false">
      <c r="A26855" s="151" t="s">
        <v>27169</v>
      </c>
      <c r="B26855" s="152" t="n">
        <v>3.65958018488193</v>
      </c>
      <c r="C26855" s="152" t="n">
        <v>47.2780747973863</v>
      </c>
      <c r="D26855" s="152" t="n">
        <v>3.70594319754595</v>
      </c>
      <c r="E26855" s="152" t="n">
        <v>47.3410957259439</v>
      </c>
    </row>
    <row r="26856" customFormat="false" ht="12.75" hidden="false" customHeight="false" outlineLevel="0" collapsed="false">
      <c r="A26856" s="151" t="s">
        <v>27170</v>
      </c>
      <c r="B26856" s="152" t="n">
        <v>1.88913564148222</v>
      </c>
      <c r="C26856" s="152" t="n">
        <v>48.0857912872171</v>
      </c>
      <c r="D26856" s="152" t="n">
        <v>1.96557745715083</v>
      </c>
      <c r="E26856" s="152" t="n">
        <v>48.1317386623941</v>
      </c>
    </row>
    <row r="26857" customFormat="false" ht="38.25" hidden="false" customHeight="false" outlineLevel="0" collapsed="false">
      <c r="A26857" s="151" t="s">
        <v>27171</v>
      </c>
      <c r="B26857" s="152" t="n">
        <v>1.10081591473883</v>
      </c>
      <c r="C26857" s="152" t="n">
        <v>47.9945574583189</v>
      </c>
      <c r="D26857" s="152" t="n">
        <v>1.17093447599019</v>
      </c>
      <c r="E26857" s="152" t="n">
        <v>48.02904695845</v>
      </c>
    </row>
    <row r="26858" customFormat="false" ht="25.5" hidden="false" customHeight="false" outlineLevel="0" collapsed="false">
      <c r="A26858" s="151" t="s">
        <v>27172</v>
      </c>
      <c r="B26858" s="152" t="n">
        <v>0.228512301332655</v>
      </c>
      <c r="C26858" s="152" t="n">
        <v>47.9239788110069</v>
      </c>
      <c r="D26858" s="152" t="n">
        <v>0.303311425093438</v>
      </c>
      <c r="E26858" s="152" t="n">
        <v>47.9644364874395</v>
      </c>
    </row>
    <row r="26859" customFormat="false" ht="51" hidden="false" customHeight="false" outlineLevel="0" collapsed="false">
      <c r="A26859" s="151" t="s">
        <v>27173</v>
      </c>
      <c r="B26859" s="152" t="n">
        <v>4.99973294061797</v>
      </c>
      <c r="C26859" s="152" t="n">
        <v>49.6813429544036</v>
      </c>
      <c r="D26859" s="152" t="n">
        <v>5.03322120685945</v>
      </c>
      <c r="E26859" s="152" t="n">
        <v>49.7075862670264</v>
      </c>
    </row>
    <row r="26860" customFormat="false" ht="25.5" hidden="false" customHeight="false" outlineLevel="0" collapsed="false">
      <c r="A26860" s="151" t="s">
        <v>27174</v>
      </c>
      <c r="B26860" s="152" t="n">
        <v>2.66544379355476</v>
      </c>
      <c r="C26860" s="152" t="n">
        <v>48.5506006202734</v>
      </c>
      <c r="D26860" s="152" t="n">
        <v>2.6960548648535</v>
      </c>
      <c r="E26860" s="152" t="n">
        <v>48.5797367771329</v>
      </c>
    </row>
    <row r="26861" customFormat="false" ht="25.5" hidden="false" customHeight="false" outlineLevel="0" collapsed="false">
      <c r="A26861" s="151" t="s">
        <v>27175</v>
      </c>
      <c r="B26861" s="152" t="n">
        <v>2.33774121941433</v>
      </c>
      <c r="C26861" s="152" t="n">
        <v>50.0001371793579</v>
      </c>
      <c r="D26861" s="152" t="n">
        <v>2.41144090480632</v>
      </c>
      <c r="E26861" s="152" t="n">
        <v>50.0349992838124</v>
      </c>
    </row>
    <row r="26862" customFormat="false" ht="25.5" hidden="false" customHeight="false" outlineLevel="0" collapsed="false">
      <c r="A26862" s="151" t="s">
        <v>27176</v>
      </c>
      <c r="B26862" s="152" t="n">
        <v>-0.905981404950793</v>
      </c>
      <c r="C26862" s="152" t="n">
        <v>49.2667316092409</v>
      </c>
      <c r="D26862" s="152" t="n">
        <v>-0.853599309707499</v>
      </c>
      <c r="E26862" s="152" t="n">
        <v>49.2991922293271</v>
      </c>
    </row>
    <row r="26863" customFormat="false" ht="25.5" hidden="false" customHeight="false" outlineLevel="0" collapsed="false">
      <c r="A26863" s="151" t="s">
        <v>27177</v>
      </c>
      <c r="B26863" s="152" t="n">
        <v>2.55874466704345</v>
      </c>
      <c r="C26863" s="152" t="n">
        <v>49.5962883870403</v>
      </c>
      <c r="D26863" s="152" t="n">
        <v>2.59665668188765</v>
      </c>
      <c r="E26863" s="152" t="n">
        <v>49.6257071500799</v>
      </c>
    </row>
    <row r="26864" customFormat="false" ht="25.5" hidden="false" customHeight="false" outlineLevel="0" collapsed="false">
      <c r="A26864" s="151" t="s">
        <v>27178</v>
      </c>
      <c r="B26864" s="152" t="n">
        <v>4.18162168869495</v>
      </c>
      <c r="C26864" s="152" t="n">
        <v>49.6747002220547</v>
      </c>
      <c r="D26864" s="152" t="n">
        <v>4.23056268382838</v>
      </c>
      <c r="E26864" s="152" t="n">
        <v>49.7028882072319</v>
      </c>
    </row>
    <row r="26865" customFormat="false" ht="25.5" hidden="false" customHeight="false" outlineLevel="0" collapsed="false">
      <c r="A26865" s="151" t="s">
        <v>27179</v>
      </c>
      <c r="B26865" s="152" t="n">
        <v>2.32646757660323</v>
      </c>
      <c r="C26865" s="152" t="n">
        <v>50.8137904676695</v>
      </c>
      <c r="D26865" s="152" t="n">
        <v>2.39689588192562</v>
      </c>
      <c r="E26865" s="152" t="n">
        <v>50.8554388930772</v>
      </c>
    </row>
    <row r="26866" customFormat="false" ht="12.75" hidden="false" customHeight="false" outlineLevel="0" collapsed="false">
      <c r="A26866" s="151" t="s">
        <v>27180</v>
      </c>
      <c r="B26866" s="152" t="n">
        <v>-2.35556372507818</v>
      </c>
      <c r="C26866" s="152" t="n">
        <v>48.5290235737877</v>
      </c>
      <c r="D26866" s="152" t="n">
        <v>-2.31551798624167</v>
      </c>
      <c r="E26866" s="152" t="n">
        <v>48.5904825727279</v>
      </c>
    </row>
    <row r="26867" customFormat="false" ht="12.75" hidden="false" customHeight="false" outlineLevel="0" collapsed="false">
      <c r="A26867" s="151" t="s">
        <v>27181</v>
      </c>
      <c r="B26867" s="152" t="n">
        <v>-0.0674817381373786</v>
      </c>
      <c r="C26867" s="152" t="n">
        <v>44.7563786097244</v>
      </c>
      <c r="D26867" s="152" t="n">
        <v>0.000463099899376836</v>
      </c>
      <c r="E26867" s="152" t="n">
        <v>44.7929503309271</v>
      </c>
    </row>
    <row r="26868" customFormat="false" ht="25.5" hidden="false" customHeight="false" outlineLevel="0" collapsed="false">
      <c r="A26868" s="151" t="s">
        <v>27182</v>
      </c>
      <c r="B26868" s="152" t="n">
        <v>-0.600905838524501</v>
      </c>
      <c r="C26868" s="152" t="n">
        <v>49.2473527248938</v>
      </c>
      <c r="D26868" s="152" t="n">
        <v>-0.569960894816273</v>
      </c>
      <c r="E26868" s="152" t="n">
        <v>49.2688833631206</v>
      </c>
    </row>
    <row r="26869" customFormat="false" ht="38.25" hidden="false" customHeight="false" outlineLevel="0" collapsed="false">
      <c r="A26869" s="151" t="s">
        <v>27183</v>
      </c>
      <c r="B26869" s="152" t="n">
        <v>0.492457041617378</v>
      </c>
      <c r="C26869" s="152" t="n">
        <v>45.4741128321813</v>
      </c>
      <c r="D26869" s="152" t="n">
        <v>0.562997014959267</v>
      </c>
      <c r="E26869" s="152" t="n">
        <v>45.5119240198524</v>
      </c>
    </row>
    <row r="26870" customFormat="false" ht="25.5" hidden="false" customHeight="false" outlineLevel="0" collapsed="false">
      <c r="A26870" s="151" t="s">
        <v>27184</v>
      </c>
      <c r="B26870" s="152" t="n">
        <v>1.85915717978619</v>
      </c>
      <c r="C26870" s="152" t="n">
        <v>44.7087610125484</v>
      </c>
      <c r="D26870" s="152" t="n">
        <v>1.89883255927805</v>
      </c>
      <c r="E26870" s="152" t="n">
        <v>44.7512164734785</v>
      </c>
    </row>
    <row r="26871" customFormat="false" ht="12.75" hidden="false" customHeight="false" outlineLevel="0" collapsed="false">
      <c r="A26871" s="151" t="s">
        <v>27185</v>
      </c>
      <c r="B26871" s="152" t="n">
        <v>1.61756293676886</v>
      </c>
      <c r="C26871" s="152" t="n">
        <v>50.2471226625648</v>
      </c>
      <c r="D26871" s="152" t="n">
        <v>1.72215159145964</v>
      </c>
      <c r="E26871" s="152" t="n">
        <v>50.3117518089654</v>
      </c>
    </row>
    <row r="26872" customFormat="false" ht="25.5" hidden="false" customHeight="false" outlineLevel="0" collapsed="false">
      <c r="A26872" s="151" t="s">
        <v>27186</v>
      </c>
      <c r="B26872" s="152" t="n">
        <v>7.24049349848404</v>
      </c>
      <c r="C26872" s="152" t="n">
        <v>47.5371828638203</v>
      </c>
      <c r="D26872" s="152" t="n">
        <v>7.27417671379548</v>
      </c>
      <c r="E26872" s="152" t="n">
        <v>47.5774351473432</v>
      </c>
    </row>
    <row r="26873" customFormat="false" ht="38.25" hidden="false" customHeight="false" outlineLevel="0" collapsed="false">
      <c r="A26873" s="151" t="s">
        <v>27187</v>
      </c>
      <c r="B26873" s="152" t="n">
        <v>0.913819085937409</v>
      </c>
      <c r="C26873" s="152" t="n">
        <v>48.6804942617831</v>
      </c>
      <c r="D26873" s="152" t="n">
        <v>1.01161593759959</v>
      </c>
      <c r="E26873" s="152" t="n">
        <v>48.7313314996379</v>
      </c>
    </row>
    <row r="26874" customFormat="false" ht="38.25" hidden="false" customHeight="false" outlineLevel="0" collapsed="false">
      <c r="A26874" s="151" t="s">
        <v>27188</v>
      </c>
      <c r="B26874" s="152" t="n">
        <v>2.14779037789268</v>
      </c>
      <c r="C26874" s="152" t="n">
        <v>48.847535148085</v>
      </c>
      <c r="D26874" s="152" t="n">
        <v>2.21294582651451</v>
      </c>
      <c r="E26874" s="152" t="n">
        <v>48.8957849801856</v>
      </c>
    </row>
    <row r="26875" customFormat="false" ht="25.5" hidden="false" customHeight="false" outlineLevel="0" collapsed="false">
      <c r="A26875" s="151" t="s">
        <v>27189</v>
      </c>
      <c r="B26875" s="152" t="n">
        <v>7.30412749154811</v>
      </c>
      <c r="C26875" s="152" t="n">
        <v>47.8072687470745</v>
      </c>
      <c r="D26875" s="152" t="n">
        <v>7.38068436864068</v>
      </c>
      <c r="E26875" s="152" t="n">
        <v>47.8336302014793</v>
      </c>
    </row>
    <row r="26876" customFormat="false" ht="51" hidden="false" customHeight="false" outlineLevel="0" collapsed="false">
      <c r="A26876" s="151" t="s">
        <v>27190</v>
      </c>
      <c r="B26876" s="152" t="n">
        <v>0.181544513415228</v>
      </c>
      <c r="C26876" s="152" t="n">
        <v>45.6700490683907</v>
      </c>
      <c r="D26876" s="152" t="n">
        <v>0.268656875720477</v>
      </c>
      <c r="E26876" s="152" t="n">
        <v>45.7021551524524</v>
      </c>
    </row>
    <row r="26877" customFormat="false" ht="25.5" hidden="false" customHeight="false" outlineLevel="0" collapsed="false">
      <c r="A26877" s="151" t="s">
        <v>27191</v>
      </c>
      <c r="B26877" s="152" t="n">
        <v>3.55622124423665</v>
      </c>
      <c r="C26877" s="152" t="n">
        <v>50.2488735248355</v>
      </c>
      <c r="D26877" s="152" t="n">
        <v>3.60852748922121</v>
      </c>
      <c r="E26877" s="152" t="n">
        <v>50.2792266280134</v>
      </c>
    </row>
    <row r="26878" customFormat="false" ht="25.5" hidden="false" customHeight="false" outlineLevel="0" collapsed="false">
      <c r="A26878" s="151" t="s">
        <v>27192</v>
      </c>
      <c r="B26878" s="152" t="n">
        <v>1.83423849237881</v>
      </c>
      <c r="C26878" s="152" t="n">
        <v>44.7309196812241</v>
      </c>
      <c r="D26878" s="152" t="n">
        <v>1.87506676907459</v>
      </c>
      <c r="E26878" s="152" t="n">
        <v>44.7770498559905</v>
      </c>
    </row>
    <row r="26879" customFormat="false" ht="25.5" hidden="false" customHeight="false" outlineLevel="0" collapsed="false">
      <c r="A26879" s="151" t="s">
        <v>27193</v>
      </c>
      <c r="B26879" s="152" t="n">
        <v>0.172905788794042</v>
      </c>
      <c r="C26879" s="152" t="n">
        <v>46.0091904406724</v>
      </c>
      <c r="D26879" s="152" t="n">
        <v>0.225794888329087</v>
      </c>
      <c r="E26879" s="152" t="n">
        <v>46.067928551091</v>
      </c>
    </row>
    <row r="26880" customFormat="false" ht="25.5" hidden="false" customHeight="false" outlineLevel="0" collapsed="false">
      <c r="A26880" s="151" t="s">
        <v>27194</v>
      </c>
      <c r="B26880" s="152" t="n">
        <v>1.12591692801585</v>
      </c>
      <c r="C26880" s="152" t="n">
        <v>46.5859157258757</v>
      </c>
      <c r="D26880" s="152" t="n">
        <v>1.23370679511812</v>
      </c>
      <c r="E26880" s="152" t="n">
        <v>46.6696084899568</v>
      </c>
    </row>
    <row r="26881" customFormat="false" ht="38.25" hidden="false" customHeight="false" outlineLevel="0" collapsed="false">
      <c r="A26881" s="151" t="s">
        <v>27195</v>
      </c>
      <c r="B26881" s="152" t="n">
        <v>5.7741590075309</v>
      </c>
      <c r="C26881" s="152" t="n">
        <v>47.2675614022842</v>
      </c>
      <c r="D26881" s="152" t="n">
        <v>5.83648171700739</v>
      </c>
      <c r="E26881" s="152" t="n">
        <v>47.2961232209478</v>
      </c>
    </row>
    <row r="26882" customFormat="false" ht="51" hidden="false" customHeight="false" outlineLevel="0" collapsed="false">
      <c r="A26882" s="151" t="s">
        <v>27196</v>
      </c>
      <c r="B26882" s="152" t="n">
        <v>4.89292664954236</v>
      </c>
      <c r="C26882" s="152" t="n">
        <v>46.9982314946046</v>
      </c>
      <c r="D26882" s="152" t="n">
        <v>4.95676897849976</v>
      </c>
      <c r="E26882" s="152" t="n">
        <v>47.0434642275971</v>
      </c>
    </row>
    <row r="26883" customFormat="false" ht="51" hidden="false" customHeight="false" outlineLevel="0" collapsed="false">
      <c r="A26883" s="151" t="s">
        <v>27197</v>
      </c>
      <c r="B26883" s="152" t="n">
        <v>5.05138120526743</v>
      </c>
      <c r="C26883" s="152" t="n">
        <v>47.3509495757237</v>
      </c>
      <c r="D26883" s="152" t="n">
        <v>5.11248695386078</v>
      </c>
      <c r="E26883" s="152" t="n">
        <v>47.3863114369675</v>
      </c>
    </row>
    <row r="26884" customFormat="false" ht="38.25" hidden="false" customHeight="false" outlineLevel="0" collapsed="false">
      <c r="A26884" s="151" t="s">
        <v>27198</v>
      </c>
      <c r="B26884" s="152" t="n">
        <v>5.46939022994627</v>
      </c>
      <c r="C26884" s="152" t="n">
        <v>46.6948029046803</v>
      </c>
      <c r="D26884" s="152" t="n">
        <v>5.5344761346329</v>
      </c>
      <c r="E26884" s="152" t="n">
        <v>46.76088907872</v>
      </c>
    </row>
    <row r="26885" customFormat="false" ht="25.5" hidden="false" customHeight="false" outlineLevel="0" collapsed="false">
      <c r="A26885" s="151" t="s">
        <v>27199</v>
      </c>
      <c r="B26885" s="152" t="n">
        <v>-2.33065893571354</v>
      </c>
      <c r="C26885" s="152" t="n">
        <v>47.7752111554124</v>
      </c>
      <c r="D26885" s="152" t="n">
        <v>-2.24250374053927</v>
      </c>
      <c r="E26885" s="152" t="n">
        <v>47.8484390061619</v>
      </c>
    </row>
    <row r="26886" customFormat="false" ht="25.5" hidden="false" customHeight="false" outlineLevel="0" collapsed="false">
      <c r="A26886" s="151" t="s">
        <v>27200</v>
      </c>
      <c r="B26886" s="152" t="n">
        <v>5.62646312185625</v>
      </c>
      <c r="C26886" s="152" t="n">
        <v>45.9846796493032</v>
      </c>
      <c r="D26886" s="152" t="n">
        <v>5.68204822261563</v>
      </c>
      <c r="E26886" s="152" t="n">
        <v>46.0233856387999</v>
      </c>
    </row>
    <row r="26887" customFormat="false" ht="25.5" hidden="false" customHeight="false" outlineLevel="0" collapsed="false">
      <c r="A26887" s="151" t="s">
        <v>27201</v>
      </c>
      <c r="B26887" s="152" t="n">
        <v>5.80064534535471</v>
      </c>
      <c r="C26887" s="152" t="n">
        <v>45.8383871452821</v>
      </c>
      <c r="D26887" s="152" t="n">
        <v>5.87961124987507</v>
      </c>
      <c r="E26887" s="152" t="n">
        <v>45.865104882569</v>
      </c>
    </row>
    <row r="26888" customFormat="false" ht="25.5" hidden="false" customHeight="false" outlineLevel="0" collapsed="false">
      <c r="A26888" s="151" t="s">
        <v>27202</v>
      </c>
      <c r="B26888" s="152" t="n">
        <v>-1.59546557009908</v>
      </c>
      <c r="C26888" s="152" t="n">
        <v>47.7309820704985</v>
      </c>
      <c r="D26888" s="152" t="n">
        <v>-1.44599068614484</v>
      </c>
      <c r="E26888" s="152" t="n">
        <v>47.7993696985744</v>
      </c>
    </row>
    <row r="26889" customFormat="false" ht="25.5" hidden="false" customHeight="false" outlineLevel="0" collapsed="false">
      <c r="A26889" s="151" t="s">
        <v>27203</v>
      </c>
      <c r="B26889" s="152" t="n">
        <v>0.660654634449045</v>
      </c>
      <c r="C26889" s="152" t="n">
        <v>48.7909244567211</v>
      </c>
      <c r="D26889" s="152" t="n">
        <v>0.719061354456617</v>
      </c>
      <c r="E26889" s="152" t="n">
        <v>48.8381824643956</v>
      </c>
    </row>
    <row r="26890" customFormat="false" ht="25.5" hidden="false" customHeight="false" outlineLevel="0" collapsed="false">
      <c r="A26890" s="151" t="s">
        <v>27204</v>
      </c>
      <c r="B26890" s="152" t="n">
        <v>6.22489989315361</v>
      </c>
      <c r="C26890" s="152" t="n">
        <v>48.3291462187531</v>
      </c>
      <c r="D26890" s="152" t="n">
        <v>6.2743938989125</v>
      </c>
      <c r="E26890" s="152" t="n">
        <v>48.3615206227799</v>
      </c>
    </row>
    <row r="26891" customFormat="false" ht="12.75" hidden="false" customHeight="false" outlineLevel="0" collapsed="false">
      <c r="A26891" s="151" t="s">
        <v>27205</v>
      </c>
      <c r="B26891" s="152" t="n">
        <v>4.11556690181409</v>
      </c>
      <c r="C26891" s="152" t="n">
        <v>47.8746891534254</v>
      </c>
      <c r="D26891" s="152" t="n">
        <v>4.17599962492725</v>
      </c>
      <c r="E26891" s="152" t="n">
        <v>47.9207558234545</v>
      </c>
    </row>
    <row r="26892" customFormat="false" ht="25.5" hidden="false" customHeight="false" outlineLevel="0" collapsed="false">
      <c r="A26892" s="151" t="s">
        <v>27206</v>
      </c>
      <c r="B26892" s="152" t="n">
        <v>6.11832130092565</v>
      </c>
      <c r="C26892" s="152" t="n">
        <v>47.4452849848738</v>
      </c>
      <c r="D26892" s="152" t="n">
        <v>6.15581427804314</v>
      </c>
      <c r="E26892" s="152" t="n">
        <v>47.4766537720067</v>
      </c>
    </row>
    <row r="26893" customFormat="false" ht="38.25" hidden="false" customHeight="false" outlineLevel="0" collapsed="false">
      <c r="A26893" s="151" t="s">
        <v>27207</v>
      </c>
      <c r="B26893" s="152" t="n">
        <v>-0.181446419159095</v>
      </c>
      <c r="C26893" s="152" t="n">
        <v>48.0411081167008</v>
      </c>
      <c r="D26893" s="152" t="n">
        <v>-0.0608047949524405</v>
      </c>
      <c r="E26893" s="152" t="n">
        <v>48.0742724961297</v>
      </c>
    </row>
    <row r="26894" customFormat="false" ht="38.25" hidden="false" customHeight="false" outlineLevel="0" collapsed="false">
      <c r="A26894" s="151" t="s">
        <v>27208</v>
      </c>
      <c r="B26894" s="152" t="n">
        <v>-0.669745303068161</v>
      </c>
      <c r="C26894" s="152" t="n">
        <v>47.8747107419101</v>
      </c>
      <c r="D26894" s="152" t="n">
        <v>-0.580628407866017</v>
      </c>
      <c r="E26894" s="152" t="n">
        <v>47.9335764238316</v>
      </c>
    </row>
    <row r="26895" customFormat="false" ht="38.25" hidden="false" customHeight="false" outlineLevel="0" collapsed="false">
      <c r="A26895" s="151" t="s">
        <v>27209</v>
      </c>
      <c r="B26895" s="152" t="n">
        <v>-1.00472121537293</v>
      </c>
      <c r="C26895" s="152" t="n">
        <v>48.0258207733405</v>
      </c>
      <c r="D26895" s="152" t="n">
        <v>-0.930399088612425</v>
      </c>
      <c r="E26895" s="152" t="n">
        <v>48.0779143550388</v>
      </c>
    </row>
    <row r="26896" customFormat="false" ht="38.25" hidden="false" customHeight="false" outlineLevel="0" collapsed="false">
      <c r="A26896" s="151" t="s">
        <v>27210</v>
      </c>
      <c r="B26896" s="152" t="n">
        <v>0.584541581120775</v>
      </c>
      <c r="C26896" s="152" t="n">
        <v>47.7296146357911</v>
      </c>
      <c r="D26896" s="152" t="n">
        <v>0.663785249129936</v>
      </c>
      <c r="E26896" s="152" t="n">
        <v>47.8402573422243</v>
      </c>
    </row>
    <row r="26897" customFormat="false" ht="25.5" hidden="false" customHeight="false" outlineLevel="0" collapsed="false">
      <c r="A26897" s="151" t="s">
        <v>27211</v>
      </c>
      <c r="B26897" s="152" t="n">
        <v>2.08406853887087</v>
      </c>
      <c r="C26897" s="152" t="n">
        <v>50.4710981974346</v>
      </c>
      <c r="D26897" s="152" t="n">
        <v>2.13778406490591</v>
      </c>
      <c r="E26897" s="152" t="n">
        <v>50.4923709003534</v>
      </c>
    </row>
    <row r="26898" customFormat="false" ht="12.75" hidden="false" customHeight="false" outlineLevel="0" collapsed="false">
      <c r="A26898" s="151" t="s">
        <v>27212</v>
      </c>
      <c r="B26898" s="152" t="n">
        <v>2.56078363389091</v>
      </c>
      <c r="C26898" s="152" t="n">
        <v>50.4534454473534</v>
      </c>
      <c r="D26898" s="152" t="n">
        <v>2.61120232753554</v>
      </c>
      <c r="E26898" s="152" t="n">
        <v>50.4810755573692</v>
      </c>
    </row>
    <row r="26899" customFormat="false" ht="38.25" hidden="false" customHeight="false" outlineLevel="0" collapsed="false">
      <c r="A26899" s="151" t="s">
        <v>27213</v>
      </c>
      <c r="B26899" s="152" t="n">
        <v>2.43321284487979</v>
      </c>
      <c r="C26899" s="152" t="n">
        <v>44.0864042216852</v>
      </c>
      <c r="D26899" s="152" t="n">
        <v>2.51760495224929</v>
      </c>
      <c r="E26899" s="152" t="n">
        <v>44.1552942494709</v>
      </c>
    </row>
    <row r="26900" customFormat="false" ht="12.75" hidden="false" customHeight="false" outlineLevel="0" collapsed="false">
      <c r="A26900" s="151" t="s">
        <v>27214</v>
      </c>
      <c r="B26900" s="152" t="n">
        <v>-0.74955321058257</v>
      </c>
      <c r="C26900" s="152" t="n">
        <v>48.804633329794</v>
      </c>
      <c r="D26900" s="152" t="n">
        <v>-0.684045180309508</v>
      </c>
      <c r="E26900" s="152" t="n">
        <v>48.8537777921509</v>
      </c>
    </row>
    <row r="26901" customFormat="false" ht="12.75" hidden="false" customHeight="false" outlineLevel="0" collapsed="false">
      <c r="A26901" s="151" t="s">
        <v>27215</v>
      </c>
      <c r="B26901" s="152" t="n">
        <v>2.66791765420209</v>
      </c>
      <c r="C26901" s="152" t="n">
        <v>49.22090736552</v>
      </c>
      <c r="D26901" s="152" t="n">
        <v>2.75982830786729</v>
      </c>
      <c r="E26901" s="152" t="n">
        <v>49.262073633035</v>
      </c>
    </row>
    <row r="26902" customFormat="false" ht="12.75" hidden="false" customHeight="false" outlineLevel="0" collapsed="false">
      <c r="A26902" s="151" t="s">
        <v>27216</v>
      </c>
      <c r="B26902" s="152" t="n">
        <v>4.70404207759397</v>
      </c>
      <c r="C26902" s="152" t="n">
        <v>46.8525132074448</v>
      </c>
      <c r="D26902" s="152" t="n">
        <v>4.81590742738519</v>
      </c>
      <c r="E26902" s="152" t="n">
        <v>46.8885810211864</v>
      </c>
    </row>
    <row r="26903" customFormat="false" ht="25.5" hidden="false" customHeight="false" outlineLevel="0" collapsed="false">
      <c r="A26903" s="151" t="s">
        <v>27217</v>
      </c>
      <c r="B26903" s="152" t="n">
        <v>3.04404982256776</v>
      </c>
      <c r="C26903" s="152" t="n">
        <v>50.2248410039982</v>
      </c>
      <c r="D26903" s="152" t="n">
        <v>3.08890353049534</v>
      </c>
      <c r="E26903" s="152" t="n">
        <v>50.2520828985806</v>
      </c>
    </row>
    <row r="26904" customFormat="false" ht="25.5" hidden="false" customHeight="false" outlineLevel="0" collapsed="false">
      <c r="A26904" s="151" t="s">
        <v>27218</v>
      </c>
      <c r="B26904" s="152" t="n">
        <v>3.33000063669413</v>
      </c>
      <c r="C26904" s="152" t="n">
        <v>50.4751456991129</v>
      </c>
      <c r="D26904" s="152" t="n">
        <v>3.384146137775</v>
      </c>
      <c r="E26904" s="152" t="n">
        <v>50.5081024079216</v>
      </c>
    </row>
    <row r="26905" customFormat="false" ht="38.25" hidden="false" customHeight="false" outlineLevel="0" collapsed="false">
      <c r="A26905" s="151" t="s">
        <v>27219</v>
      </c>
      <c r="B26905" s="152" t="n">
        <v>7.46974542990147</v>
      </c>
      <c r="C26905" s="152" t="n">
        <v>47.8362318322189</v>
      </c>
      <c r="D26905" s="152" t="n">
        <v>7.56526217478959</v>
      </c>
      <c r="E26905" s="152" t="n">
        <v>47.8701126050363</v>
      </c>
    </row>
    <row r="26906" customFormat="false" ht="25.5" hidden="false" customHeight="false" outlineLevel="0" collapsed="false">
      <c r="A26906" s="151" t="s">
        <v>27220</v>
      </c>
      <c r="B26906" s="152" t="n">
        <v>-0.00618806761768711</v>
      </c>
      <c r="C26906" s="152" t="n">
        <v>49.1707672157911</v>
      </c>
      <c r="D26906" s="152" t="n">
        <v>0.044424706432503</v>
      </c>
      <c r="E26906" s="152" t="n">
        <v>49.2049953520265</v>
      </c>
    </row>
    <row r="26907" customFormat="false" ht="25.5" hidden="false" customHeight="false" outlineLevel="0" collapsed="false">
      <c r="A26907" s="151" t="s">
        <v>27221</v>
      </c>
      <c r="B26907" s="152" t="n">
        <v>4.22822788759561</v>
      </c>
      <c r="C26907" s="152" t="n">
        <v>49.7788350810513</v>
      </c>
      <c r="D26907" s="152" t="n">
        <v>4.30400541113499</v>
      </c>
      <c r="E26907" s="152" t="n">
        <v>49.8301576588558</v>
      </c>
    </row>
    <row r="26908" customFormat="false" ht="25.5" hidden="false" customHeight="false" outlineLevel="0" collapsed="false">
      <c r="A26908" s="151" t="s">
        <v>27222</v>
      </c>
      <c r="B26908" s="152" t="n">
        <v>2.26031187023454</v>
      </c>
      <c r="C26908" s="152" t="n">
        <v>49.7849912143695</v>
      </c>
      <c r="D26908" s="152" t="n">
        <v>2.30563878084921</v>
      </c>
      <c r="E26908" s="152" t="n">
        <v>49.8223748829326</v>
      </c>
    </row>
    <row r="26909" customFormat="false" ht="25.5" hidden="false" customHeight="false" outlineLevel="0" collapsed="false">
      <c r="A26909" s="151" t="s">
        <v>27223</v>
      </c>
      <c r="B26909" s="152" t="n">
        <v>1.99044797678435</v>
      </c>
      <c r="C26909" s="152" t="n">
        <v>50.5616531138512</v>
      </c>
      <c r="D26909" s="152" t="n">
        <v>2.04201041277201</v>
      </c>
      <c r="E26909" s="152" t="n">
        <v>50.5994551698755</v>
      </c>
    </row>
    <row r="26910" customFormat="false" ht="25.5" hidden="false" customHeight="false" outlineLevel="0" collapsed="false">
      <c r="A26910" s="151" t="s">
        <v>27224</v>
      </c>
      <c r="B26910" s="152" t="n">
        <v>5.90865212885568</v>
      </c>
      <c r="C26910" s="152" t="n">
        <v>45.8260454320411</v>
      </c>
      <c r="D26910" s="152" t="n">
        <v>5.97491206438256</v>
      </c>
      <c r="E26910" s="152" t="n">
        <v>45.8850736856661</v>
      </c>
    </row>
    <row r="26911" customFormat="false" ht="51" hidden="false" customHeight="false" outlineLevel="0" collapsed="false">
      <c r="A26911" s="151" t="s">
        <v>27225</v>
      </c>
      <c r="B26911" s="152" t="n">
        <v>3.21055049793781</v>
      </c>
      <c r="C26911" s="152" t="n">
        <v>50.1119175584316</v>
      </c>
      <c r="D26911" s="152" t="n">
        <v>3.24529488309438</v>
      </c>
      <c r="E26911" s="152" t="n">
        <v>50.1469601122907</v>
      </c>
    </row>
    <row r="26912" customFormat="false" ht="51" hidden="false" customHeight="false" outlineLevel="0" collapsed="false">
      <c r="A26912" s="151" t="s">
        <v>27226</v>
      </c>
      <c r="B26912" s="152" t="n">
        <v>4.13327474139778</v>
      </c>
      <c r="C26912" s="152" t="n">
        <v>48.079102348984</v>
      </c>
      <c r="D26912" s="152" t="n">
        <v>4.25236680690048</v>
      </c>
      <c r="E26912" s="152" t="n">
        <v>48.1685584723176</v>
      </c>
    </row>
    <row r="26913" customFormat="false" ht="25.5" hidden="false" customHeight="false" outlineLevel="0" collapsed="false">
      <c r="A26913" s="151" t="s">
        <v>27227</v>
      </c>
      <c r="B26913" s="152" t="n">
        <v>2.12916625277313</v>
      </c>
      <c r="C26913" s="152" t="n">
        <v>50.83703042574</v>
      </c>
      <c r="D26913" s="152" t="n">
        <v>2.20373926615007</v>
      </c>
      <c r="E26913" s="152" t="n">
        <v>50.8746515191992</v>
      </c>
    </row>
    <row r="26914" customFormat="false" ht="25.5" hidden="false" customHeight="false" outlineLevel="0" collapsed="false">
      <c r="A26914" s="151" t="s">
        <v>27228</v>
      </c>
      <c r="B26914" s="152" t="n">
        <v>5.24524802823041</v>
      </c>
      <c r="C26914" s="152" t="n">
        <v>48.8137799911582</v>
      </c>
      <c r="D26914" s="152" t="n">
        <v>5.31128986852476</v>
      </c>
      <c r="E26914" s="152" t="n">
        <v>48.8400205008579</v>
      </c>
    </row>
    <row r="26915" customFormat="false" ht="25.5" hidden="false" customHeight="false" outlineLevel="0" collapsed="false">
      <c r="A26915" s="151" t="s">
        <v>27229</v>
      </c>
      <c r="B26915" s="152" t="n">
        <v>2.47359271180015</v>
      </c>
      <c r="C26915" s="152" t="n">
        <v>48.2560366560777</v>
      </c>
      <c r="D26915" s="152" t="n">
        <v>2.51967536463815</v>
      </c>
      <c r="E26915" s="152" t="n">
        <v>48.2851594728471</v>
      </c>
    </row>
    <row r="26916" customFormat="false" ht="12.75" hidden="false" customHeight="false" outlineLevel="0" collapsed="false">
      <c r="A26916" s="151" t="s">
        <v>27230</v>
      </c>
      <c r="B26916" s="152" t="n">
        <v>-3.25046252726775</v>
      </c>
      <c r="C26916" s="152" t="n">
        <v>48.6699352491958</v>
      </c>
      <c r="D26916" s="152" t="n">
        <v>-3.20478161166093</v>
      </c>
      <c r="E26916" s="152" t="n">
        <v>48.7009968816279</v>
      </c>
    </row>
    <row r="26917" customFormat="false" ht="25.5" hidden="false" customHeight="false" outlineLevel="0" collapsed="false">
      <c r="A26917" s="151" t="s">
        <v>27231</v>
      </c>
      <c r="B26917" s="152" t="n">
        <v>2.3307323937022</v>
      </c>
      <c r="C26917" s="152" t="n">
        <v>48.7381599305366</v>
      </c>
      <c r="D26917" s="152" t="n">
        <v>2.3698284090222</v>
      </c>
      <c r="E26917" s="152" t="n">
        <v>48.7604640093408</v>
      </c>
    </row>
    <row r="26918" customFormat="false" ht="25.5" hidden="false" customHeight="false" outlineLevel="0" collapsed="false">
      <c r="A26918" s="151" t="s">
        <v>27232</v>
      </c>
      <c r="B26918" s="152" t="n">
        <v>4.32027962564631</v>
      </c>
      <c r="C26918" s="152" t="n">
        <v>44.4216643612444</v>
      </c>
      <c r="D26918" s="152" t="n">
        <v>4.37459114865521</v>
      </c>
      <c r="E26918" s="152" t="n">
        <v>44.4791955720733</v>
      </c>
    </row>
    <row r="26919" customFormat="false" ht="25.5" hidden="false" customHeight="false" outlineLevel="0" collapsed="false">
      <c r="A26919" s="151" t="s">
        <v>27233</v>
      </c>
      <c r="B26919" s="152" t="n">
        <v>3.30885134418395</v>
      </c>
      <c r="C26919" s="152" t="n">
        <v>48.6229352266238</v>
      </c>
      <c r="D26919" s="152" t="n">
        <v>3.35265573631275</v>
      </c>
      <c r="E26919" s="152" t="n">
        <v>48.6573041940234</v>
      </c>
    </row>
    <row r="26920" customFormat="false" ht="25.5" hidden="false" customHeight="false" outlineLevel="0" collapsed="false">
      <c r="A26920" s="151" t="s">
        <v>27234</v>
      </c>
      <c r="B26920" s="152" t="n">
        <v>5.74823092262975</v>
      </c>
      <c r="C26920" s="152" t="n">
        <v>48.4418669933967</v>
      </c>
      <c r="D26920" s="152" t="n">
        <v>5.79220058959752</v>
      </c>
      <c r="E26920" s="152" t="n">
        <v>48.4866619007849</v>
      </c>
    </row>
    <row r="26921" customFormat="false" ht="12.75" hidden="false" customHeight="false" outlineLevel="0" collapsed="false">
      <c r="A26921" s="151" t="s">
        <v>27235</v>
      </c>
      <c r="B26921" s="152" t="n">
        <v>5.10467044697531</v>
      </c>
      <c r="C26921" s="152" t="n">
        <v>48.4087395827187</v>
      </c>
      <c r="D26921" s="152" t="n">
        <v>5.15732322123994</v>
      </c>
      <c r="E26921" s="152" t="n">
        <v>48.4344903595564</v>
      </c>
    </row>
    <row r="26922" customFormat="false" ht="38.25" hidden="false" customHeight="false" outlineLevel="0" collapsed="false">
      <c r="A26922" s="151" t="s">
        <v>27236</v>
      </c>
      <c r="B26922" s="152" t="n">
        <v>5.04148716862301</v>
      </c>
      <c r="C26922" s="152" t="n">
        <v>48.6410156747446</v>
      </c>
      <c r="D26922" s="152" t="n">
        <v>5.13577534232321</v>
      </c>
      <c r="E26922" s="152" t="n">
        <v>48.6976607562741</v>
      </c>
    </row>
    <row r="26923" customFormat="false" ht="51" hidden="false" customHeight="false" outlineLevel="0" collapsed="false">
      <c r="A26923" s="151" t="s">
        <v>27237</v>
      </c>
      <c r="B26923" s="152" t="n">
        <v>5.3690269446983</v>
      </c>
      <c r="C26923" s="152" t="n">
        <v>48.8704026237567</v>
      </c>
      <c r="D26923" s="152" t="n">
        <v>5.42832588055195</v>
      </c>
      <c r="E26923" s="152" t="n">
        <v>48.9043157690476</v>
      </c>
    </row>
    <row r="26924" customFormat="false" ht="38.25" hidden="false" customHeight="false" outlineLevel="0" collapsed="false">
      <c r="A26924" s="151" t="s">
        <v>27238</v>
      </c>
      <c r="B26924" s="152" t="n">
        <v>5.45736956450128</v>
      </c>
      <c r="C26924" s="152" t="n">
        <v>49.0328608612607</v>
      </c>
      <c r="D26924" s="152" t="n">
        <v>5.53630138228937</v>
      </c>
      <c r="E26924" s="152" t="n">
        <v>49.0969008465637</v>
      </c>
    </row>
    <row r="26925" customFormat="false" ht="38.25" hidden="false" customHeight="false" outlineLevel="0" collapsed="false">
      <c r="A26925" s="151" t="s">
        <v>27239</v>
      </c>
      <c r="B26925" s="152" t="n">
        <v>6.59164731389171</v>
      </c>
      <c r="C26925" s="152" t="n">
        <v>47.8917402846279</v>
      </c>
      <c r="D26925" s="152" t="n">
        <v>6.7377515086793</v>
      </c>
      <c r="E26925" s="152" t="n">
        <v>47.9648661681012</v>
      </c>
    </row>
    <row r="26926" customFormat="false" ht="25.5" hidden="false" customHeight="false" outlineLevel="0" collapsed="false">
      <c r="A26926" s="151" t="s">
        <v>27240</v>
      </c>
      <c r="B26926" s="152" t="n">
        <v>5.44686843358575</v>
      </c>
      <c r="C26926" s="152" t="n">
        <v>49.4041024556005</v>
      </c>
      <c r="D26926" s="152" t="n">
        <v>5.5085492557724</v>
      </c>
      <c r="E26926" s="152" t="n">
        <v>49.4270811193238</v>
      </c>
    </row>
    <row r="26927" customFormat="false" ht="25.5" hidden="false" customHeight="false" outlineLevel="0" collapsed="false">
      <c r="A26927" s="151" t="s">
        <v>27241</v>
      </c>
      <c r="B26927" s="152" t="n">
        <v>5.90582088734647</v>
      </c>
      <c r="C26927" s="152" t="n">
        <v>47.6268390241838</v>
      </c>
      <c r="D26927" s="152" t="n">
        <v>5.96154182377433</v>
      </c>
      <c r="E26927" s="152" t="n">
        <v>47.6782818685175</v>
      </c>
    </row>
    <row r="26928" customFormat="false" ht="51" hidden="false" customHeight="false" outlineLevel="0" collapsed="false">
      <c r="A26928" s="151" t="s">
        <v>27242</v>
      </c>
      <c r="B26928" s="152" t="n">
        <v>6.20099503337257</v>
      </c>
      <c r="C26928" s="152" t="n">
        <v>49.249032338514</v>
      </c>
      <c r="D26928" s="152" t="n">
        <v>6.26419751389574</v>
      </c>
      <c r="E26928" s="152" t="n">
        <v>49.2933959908891</v>
      </c>
    </row>
    <row r="26929" customFormat="false" ht="12.75" hidden="false" customHeight="false" outlineLevel="0" collapsed="false">
      <c r="A26929" s="151" t="s">
        <v>27243</v>
      </c>
      <c r="B26929" s="152" t="n">
        <v>5.96674935329525</v>
      </c>
      <c r="C26929" s="152" t="n">
        <v>47.0684999043949</v>
      </c>
      <c r="D26929" s="152" t="n">
        <v>6.0260277085014</v>
      </c>
      <c r="E26929" s="152" t="n">
        <v>47.1255105395311</v>
      </c>
    </row>
    <row r="26930" customFormat="false" ht="12.75" hidden="false" customHeight="false" outlineLevel="0" collapsed="false">
      <c r="A26930" s="151" t="s">
        <v>27244</v>
      </c>
      <c r="B26930" s="152" t="n">
        <v>9.23053328012156</v>
      </c>
      <c r="C26930" s="152" t="n">
        <v>42.3300285023849</v>
      </c>
      <c r="D26930" s="152" t="n">
        <v>9.28150220111007</v>
      </c>
      <c r="E26930" s="152" t="n">
        <v>42.3695531105209</v>
      </c>
    </row>
    <row r="26931" customFormat="false" ht="12.75" hidden="false" customHeight="false" outlineLevel="0" collapsed="false">
      <c r="A26931" s="151" t="s">
        <v>27245</v>
      </c>
      <c r="B26931" s="152" t="n">
        <v>7.24031516263866</v>
      </c>
      <c r="C26931" s="152" t="n">
        <v>48.463200972668</v>
      </c>
      <c r="D26931" s="152" t="n">
        <v>7.29465038236363</v>
      </c>
      <c r="E26931" s="152" t="n">
        <v>48.5069336342288</v>
      </c>
    </row>
    <row r="26932" customFormat="false" ht="25.5" hidden="false" customHeight="false" outlineLevel="0" collapsed="false">
      <c r="A26932" s="151" t="s">
        <v>27246</v>
      </c>
      <c r="B26932" s="152" t="n">
        <v>5.92742502891105</v>
      </c>
      <c r="C26932" s="152" t="n">
        <v>49.4771854794083</v>
      </c>
      <c r="D26932" s="152" t="n">
        <v>5.96627638600477</v>
      </c>
      <c r="E26932" s="152" t="n">
        <v>49.4998415736642</v>
      </c>
    </row>
    <row r="26933" customFormat="false" ht="12.75" hidden="false" customHeight="false" outlineLevel="0" collapsed="false">
      <c r="A26933" s="151" t="s">
        <v>27247</v>
      </c>
      <c r="B26933" s="152" t="n">
        <v>-0.834687858031829</v>
      </c>
      <c r="C26933" s="152" t="n">
        <v>49.3126579258396</v>
      </c>
      <c r="D26933" s="152" t="n">
        <v>-0.801418485826144</v>
      </c>
      <c r="E26933" s="152" t="n">
        <v>49.3409539823705</v>
      </c>
    </row>
    <row r="26934" customFormat="false" ht="38.25" hidden="false" customHeight="false" outlineLevel="0" collapsed="false">
      <c r="A26934" s="151" t="s">
        <v>27248</v>
      </c>
      <c r="B26934" s="152" t="n">
        <v>2.92477883720644</v>
      </c>
      <c r="C26934" s="152" t="n">
        <v>49.2318837068433</v>
      </c>
      <c r="D26934" s="152" t="n">
        <v>2.98458932918328</v>
      </c>
      <c r="E26934" s="152" t="n">
        <v>49.2705152608629</v>
      </c>
    </row>
    <row r="26935" customFormat="false" ht="25.5" hidden="false" customHeight="false" outlineLevel="0" collapsed="false">
      <c r="A26935" s="151" t="s">
        <v>27249</v>
      </c>
      <c r="B26935" s="152" t="n">
        <v>7.43541740791396</v>
      </c>
      <c r="C26935" s="152" t="n">
        <v>47.9257866063427</v>
      </c>
      <c r="D26935" s="152" t="n">
        <v>7.52617191917484</v>
      </c>
      <c r="E26935" s="152" t="n">
        <v>47.9535135147588</v>
      </c>
    </row>
    <row r="26936" customFormat="false" ht="25.5" hidden="false" customHeight="false" outlineLevel="0" collapsed="false">
      <c r="A26936" s="151" t="s">
        <v>27250</v>
      </c>
      <c r="B26936" s="152" t="n">
        <v>2.46133569485752</v>
      </c>
      <c r="C26936" s="152" t="n">
        <v>43.201839677298</v>
      </c>
      <c r="D26936" s="152" t="n">
        <v>2.49593389436672</v>
      </c>
      <c r="E26936" s="152" t="n">
        <v>43.2330264071788</v>
      </c>
    </row>
    <row r="26937" customFormat="false" ht="25.5" hidden="false" customHeight="false" outlineLevel="0" collapsed="false">
      <c r="A26937" s="151" t="s">
        <v>27251</v>
      </c>
      <c r="B26937" s="152" t="n">
        <v>5.43670075648203</v>
      </c>
      <c r="C26937" s="152" t="n">
        <v>43.9012281785727</v>
      </c>
      <c r="D26937" s="152" t="n">
        <v>5.51687674269413</v>
      </c>
      <c r="E26937" s="152" t="n">
        <v>43.9609027010361</v>
      </c>
    </row>
    <row r="26938" customFormat="false" ht="25.5" hidden="false" customHeight="false" outlineLevel="0" collapsed="false">
      <c r="A26938" s="151" t="s">
        <v>27252</v>
      </c>
      <c r="B26938" s="152" t="n">
        <v>6.36351539832028</v>
      </c>
      <c r="C26938" s="152" t="n">
        <v>49.4271572006887</v>
      </c>
      <c r="D26938" s="152" t="n">
        <v>6.38827226868767</v>
      </c>
      <c r="E26938" s="152" t="n">
        <v>49.4535267309736</v>
      </c>
    </row>
    <row r="26939" customFormat="false" ht="12.75" hidden="false" customHeight="false" outlineLevel="0" collapsed="false">
      <c r="A26939" s="151" t="s">
        <v>27253</v>
      </c>
      <c r="B26939" s="152" t="n">
        <v>9.3436527409694</v>
      </c>
      <c r="C26939" s="152" t="n">
        <v>42.556885131224</v>
      </c>
      <c r="D26939" s="152" t="n">
        <v>9.4195699070828</v>
      </c>
      <c r="E26939" s="152" t="n">
        <v>42.6056216495541</v>
      </c>
    </row>
    <row r="26940" customFormat="false" ht="25.5" hidden="false" customHeight="false" outlineLevel="0" collapsed="false">
      <c r="A26940" s="151" t="s">
        <v>27254</v>
      </c>
      <c r="B26940" s="152" t="n">
        <v>4.16821852217894</v>
      </c>
      <c r="C26940" s="152" t="n">
        <v>48.26144046442</v>
      </c>
      <c r="D26940" s="152" t="n">
        <v>4.21318250426643</v>
      </c>
      <c r="E26940" s="152" t="n">
        <v>48.2818767197099</v>
      </c>
    </row>
    <row r="26941" customFormat="false" ht="12.75" hidden="false" customHeight="false" outlineLevel="0" collapsed="false">
      <c r="A26941" s="151" t="s">
        <v>27255</v>
      </c>
      <c r="B26941" s="152" t="n">
        <v>5.29375001470138</v>
      </c>
      <c r="C26941" s="152" t="n">
        <v>45.5697637545432</v>
      </c>
      <c r="D26941" s="152" t="n">
        <v>5.40164271681725</v>
      </c>
      <c r="E26941" s="152" t="n">
        <v>45.6048544656644</v>
      </c>
    </row>
    <row r="26942" customFormat="false" ht="25.5" hidden="false" customHeight="false" outlineLevel="0" collapsed="false">
      <c r="A26942" s="151" t="s">
        <v>27256</v>
      </c>
      <c r="B26942" s="152" t="n">
        <v>2.99466848693426</v>
      </c>
      <c r="C26942" s="152" t="n">
        <v>50.0662141433366</v>
      </c>
      <c r="D26942" s="152" t="n">
        <v>3.04616955206714</v>
      </c>
      <c r="E26942" s="152" t="n">
        <v>50.0979819804781</v>
      </c>
    </row>
    <row r="26943" customFormat="false" ht="51" hidden="false" customHeight="false" outlineLevel="0" collapsed="false">
      <c r="A26943" s="151" t="s">
        <v>27257</v>
      </c>
      <c r="B26943" s="152" t="n">
        <v>3.17220013936234</v>
      </c>
      <c r="C26943" s="152" t="n">
        <v>44.9670470351006</v>
      </c>
      <c r="D26943" s="152" t="n">
        <v>3.279099066596</v>
      </c>
      <c r="E26943" s="152" t="n">
        <v>45.0355361488502</v>
      </c>
    </row>
    <row r="26944" customFormat="false" ht="12.75" hidden="false" customHeight="false" outlineLevel="0" collapsed="false">
      <c r="A26944" s="151" t="s">
        <v>27258</v>
      </c>
      <c r="B26944" s="152" t="n">
        <v>1.31471949568323</v>
      </c>
      <c r="C26944" s="152" t="n">
        <v>49.4618290296621</v>
      </c>
      <c r="D26944" s="152" t="n">
        <v>1.3568272285099</v>
      </c>
      <c r="E26944" s="152" t="n">
        <v>49.4854625179035</v>
      </c>
    </row>
    <row r="26945" customFormat="false" ht="12.75" hidden="false" customHeight="false" outlineLevel="0" collapsed="false">
      <c r="A26945" s="151" t="s">
        <v>27259</v>
      </c>
      <c r="B26945" s="152" t="n">
        <v>5.39860445302597</v>
      </c>
      <c r="C26945" s="152" t="n">
        <v>46.8601341121932</v>
      </c>
      <c r="D26945" s="152" t="n">
        <v>5.45419049041467</v>
      </c>
      <c r="E26945" s="152" t="n">
        <v>46.8986995731809</v>
      </c>
    </row>
    <row r="26946" customFormat="false" ht="12.75" hidden="false" customHeight="false" outlineLevel="0" collapsed="false">
      <c r="A26946" s="151" t="s">
        <v>27260</v>
      </c>
      <c r="B26946" s="152" t="n">
        <v>-0.655729564736818</v>
      </c>
      <c r="C26946" s="152" t="n">
        <v>49.2969301957948</v>
      </c>
      <c r="D26946" s="152" t="n">
        <v>-0.604003853653297</v>
      </c>
      <c r="E26946" s="152" t="n">
        <v>49.3344296618086</v>
      </c>
    </row>
    <row r="26947" customFormat="false" ht="38.25" hidden="false" customHeight="false" outlineLevel="0" collapsed="false">
      <c r="A26947" s="151" t="s">
        <v>27261</v>
      </c>
      <c r="B26947" s="152" t="n">
        <v>3.18195571780229</v>
      </c>
      <c r="C26947" s="152" t="n">
        <v>48.9280696615343</v>
      </c>
      <c r="D26947" s="152" t="n">
        <v>3.24394403348984</v>
      </c>
      <c r="E26947" s="152" t="n">
        <v>48.9769822612963</v>
      </c>
    </row>
    <row r="26948" customFormat="false" ht="25.5" hidden="false" customHeight="false" outlineLevel="0" collapsed="false">
      <c r="A26948" s="151" t="s">
        <v>27262</v>
      </c>
      <c r="B26948" s="152" t="n">
        <v>7.07434957819719</v>
      </c>
      <c r="C26948" s="152" t="n">
        <v>48.3345782543134</v>
      </c>
      <c r="D26948" s="152" t="n">
        <v>7.15147181373058</v>
      </c>
      <c r="E26948" s="152" t="n">
        <v>48.3717056780191</v>
      </c>
    </row>
    <row r="26949" customFormat="false" ht="38.25" hidden="false" customHeight="false" outlineLevel="0" collapsed="false">
      <c r="A26949" s="151" t="s">
        <v>27263</v>
      </c>
      <c r="B26949" s="152" t="n">
        <v>0.906676299147056</v>
      </c>
      <c r="C26949" s="152" t="n">
        <v>49.7305476097985</v>
      </c>
      <c r="D26949" s="152" t="n">
        <v>0.944259281406182</v>
      </c>
      <c r="E26949" s="152" t="n">
        <v>49.7784770294912</v>
      </c>
    </row>
    <row r="26950" customFormat="false" ht="25.5" hidden="false" customHeight="false" outlineLevel="0" collapsed="false">
      <c r="A26950" s="151" t="s">
        <v>27264</v>
      </c>
      <c r="B26950" s="152" t="n">
        <v>7.59425453753187</v>
      </c>
      <c r="C26950" s="152" t="n">
        <v>48.2252111840163</v>
      </c>
      <c r="D26950" s="152" t="n">
        <v>7.66120912257375</v>
      </c>
      <c r="E26950" s="152" t="n">
        <v>48.2578199509054</v>
      </c>
    </row>
    <row r="26951" customFormat="false" ht="38.25" hidden="false" customHeight="false" outlineLevel="0" collapsed="false">
      <c r="A26951" s="151" t="s">
        <v>27265</v>
      </c>
      <c r="B26951" s="152" t="n">
        <v>2.03042580943357</v>
      </c>
      <c r="C26951" s="152" t="n">
        <v>44.7056475783955</v>
      </c>
      <c r="D26951" s="152" t="n">
        <v>2.10110688448715</v>
      </c>
      <c r="E26951" s="152" t="n">
        <v>44.7463669842769</v>
      </c>
    </row>
    <row r="26952" customFormat="false" ht="38.25" hidden="false" customHeight="false" outlineLevel="0" collapsed="false">
      <c r="A26952" s="151" t="s">
        <v>27266</v>
      </c>
      <c r="B26952" s="152" t="n">
        <v>1.589939303344</v>
      </c>
      <c r="C26952" s="152" t="n">
        <v>44.5386189457345</v>
      </c>
      <c r="D26952" s="152" t="n">
        <v>1.62851087904375</v>
      </c>
      <c r="E26952" s="152" t="n">
        <v>44.5780774484991</v>
      </c>
    </row>
    <row r="26953" customFormat="false" ht="25.5" hidden="false" customHeight="false" outlineLevel="0" collapsed="false">
      <c r="A26953" s="151" t="s">
        <v>27267</v>
      </c>
      <c r="B26953" s="152" t="n">
        <v>0.786379139023387</v>
      </c>
      <c r="C26953" s="152" t="n">
        <v>43.4199506667783</v>
      </c>
      <c r="D26953" s="152" t="n">
        <v>0.844467151527463</v>
      </c>
      <c r="E26953" s="152" t="n">
        <v>43.4673757506824</v>
      </c>
    </row>
    <row r="26954" customFormat="false" ht="25.5" hidden="false" customHeight="false" outlineLevel="0" collapsed="false">
      <c r="A26954" s="151" t="s">
        <v>27268</v>
      </c>
      <c r="B26954" s="152" t="n">
        <v>0.133219349810726</v>
      </c>
      <c r="C26954" s="152" t="n">
        <v>43.2772391336206</v>
      </c>
      <c r="D26954" s="152" t="n">
        <v>0.156873448179964</v>
      </c>
      <c r="E26954" s="152" t="n">
        <v>43.2909528031344</v>
      </c>
    </row>
    <row r="26955" customFormat="false" ht="25.5" hidden="false" customHeight="false" outlineLevel="0" collapsed="false">
      <c r="A26955" s="151" t="s">
        <v>27269</v>
      </c>
      <c r="B26955" s="152" t="n">
        <v>1.3728137617334</v>
      </c>
      <c r="C26955" s="152" t="n">
        <v>43.081180697099</v>
      </c>
      <c r="D26955" s="152" t="n">
        <v>1.42584882353181</v>
      </c>
      <c r="E26955" s="152" t="n">
        <v>43.1168471516179</v>
      </c>
    </row>
    <row r="26956" customFormat="false" ht="25.5" hidden="false" customHeight="false" outlineLevel="0" collapsed="false">
      <c r="A26956" s="151" t="s">
        <v>27270</v>
      </c>
      <c r="B26956" s="152" t="n">
        <v>0.423574813968541</v>
      </c>
      <c r="C26956" s="152" t="n">
        <v>43.2267659545854</v>
      </c>
      <c r="D26956" s="152" t="n">
        <v>0.454624461476107</v>
      </c>
      <c r="E26956" s="152" t="n">
        <v>43.2491809115793</v>
      </c>
    </row>
    <row r="26957" customFormat="false" ht="25.5" hidden="false" customHeight="false" outlineLevel="0" collapsed="false">
      <c r="A26957" s="151" t="s">
        <v>27271</v>
      </c>
      <c r="B26957" s="152" t="n">
        <v>0.0266695753376056</v>
      </c>
      <c r="C26957" s="152" t="n">
        <v>43.6920005265596</v>
      </c>
      <c r="D26957" s="152" t="n">
        <v>0.0702282806352951</v>
      </c>
      <c r="E26957" s="152" t="n">
        <v>43.7281795189843</v>
      </c>
    </row>
    <row r="26958" customFormat="false" ht="51" hidden="false" customHeight="false" outlineLevel="0" collapsed="false">
      <c r="A26958" s="151" t="s">
        <v>27272</v>
      </c>
      <c r="B26958" s="152" t="n">
        <v>-0.410886845792095</v>
      </c>
      <c r="C26958" s="152" t="n">
        <v>47.8033832176633</v>
      </c>
      <c r="D26958" s="152" t="n">
        <v>-0.297867284110544</v>
      </c>
      <c r="E26958" s="152" t="n">
        <v>47.8767645201347</v>
      </c>
    </row>
    <row r="26959" customFormat="false" ht="25.5" hidden="false" customHeight="false" outlineLevel="0" collapsed="false">
      <c r="A26959" s="151" t="s">
        <v>27273</v>
      </c>
      <c r="B26959" s="152" t="n">
        <v>4.95850583718215</v>
      </c>
      <c r="C26959" s="152" t="n">
        <v>44.1808259451612</v>
      </c>
      <c r="D26959" s="152" t="n">
        <v>5.03388550253835</v>
      </c>
      <c r="E26959" s="152" t="n">
        <v>44.2048101591182</v>
      </c>
    </row>
    <row r="26960" customFormat="false" ht="25.5" hidden="false" customHeight="false" outlineLevel="0" collapsed="false">
      <c r="A26960" s="151" t="s">
        <v>27274</v>
      </c>
      <c r="B26960" s="152" t="n">
        <v>4.01984595728744</v>
      </c>
      <c r="C26960" s="152" t="n">
        <v>44.506786048811</v>
      </c>
      <c r="D26960" s="152" t="n">
        <v>4.11573256142783</v>
      </c>
      <c r="E26960" s="152" t="n">
        <v>44.5835808219933</v>
      </c>
    </row>
    <row r="26961" customFormat="false" ht="25.5" hidden="false" customHeight="false" outlineLevel="0" collapsed="false">
      <c r="A26961" s="151" t="s">
        <v>27275</v>
      </c>
      <c r="B26961" s="152" t="n">
        <v>-0.934492377452889</v>
      </c>
      <c r="C26961" s="152" t="n">
        <v>45.6805207525647</v>
      </c>
      <c r="D26961" s="152" t="n">
        <v>-0.850880764690647</v>
      </c>
      <c r="E26961" s="152" t="n">
        <v>45.7428520098969</v>
      </c>
    </row>
    <row r="26962" customFormat="false" ht="25.5" hidden="false" customHeight="false" outlineLevel="0" collapsed="false">
      <c r="A26962" s="151" t="s">
        <v>27276</v>
      </c>
      <c r="B26962" s="152" t="n">
        <v>3.26283178093771</v>
      </c>
      <c r="C26962" s="152" t="n">
        <v>48.8490866080074</v>
      </c>
      <c r="D26962" s="152" t="n">
        <v>3.32341166082835</v>
      </c>
      <c r="E26962" s="152" t="n">
        <v>48.9036161949087</v>
      </c>
    </row>
    <row r="26963" customFormat="false" ht="25.5" hidden="false" customHeight="false" outlineLevel="0" collapsed="false">
      <c r="A26963" s="151" t="s">
        <v>27277</v>
      </c>
      <c r="B26963" s="152" t="n">
        <v>-0.218357687392522</v>
      </c>
      <c r="C26963" s="152" t="n">
        <v>45.0063700204796</v>
      </c>
      <c r="D26963" s="152" t="n">
        <v>-0.146181669101922</v>
      </c>
      <c r="E26963" s="152" t="n">
        <v>45.039591543308</v>
      </c>
    </row>
    <row r="26964" customFormat="false" ht="25.5" hidden="false" customHeight="false" outlineLevel="0" collapsed="false">
      <c r="A26964" s="151" t="s">
        <v>27278</v>
      </c>
      <c r="B26964" s="152" t="n">
        <v>4.759164474053</v>
      </c>
      <c r="C26964" s="152" t="n">
        <v>45.298281398707</v>
      </c>
      <c r="D26964" s="152" t="n">
        <v>4.81103941492248</v>
      </c>
      <c r="E26964" s="152" t="n">
        <v>45.3416837905241</v>
      </c>
    </row>
    <row r="26965" customFormat="false" ht="25.5" hidden="false" customHeight="false" outlineLevel="0" collapsed="false">
      <c r="A26965" s="151" t="s">
        <v>27279</v>
      </c>
      <c r="B26965" s="152" t="n">
        <v>1.01852768499374</v>
      </c>
      <c r="C26965" s="152" t="n">
        <v>43.4467954755077</v>
      </c>
      <c r="D26965" s="152" t="n">
        <v>1.09574690308322</v>
      </c>
      <c r="E26965" s="152" t="n">
        <v>43.486261076865</v>
      </c>
    </row>
    <row r="26966" customFormat="false" ht="25.5" hidden="false" customHeight="false" outlineLevel="0" collapsed="false">
      <c r="A26966" s="151" t="s">
        <v>27280</v>
      </c>
      <c r="B26966" s="152" t="n">
        <v>4.49613477272318</v>
      </c>
      <c r="C26966" s="152" t="n">
        <v>44.1216778458295</v>
      </c>
      <c r="D26966" s="152" t="n">
        <v>4.59708816140641</v>
      </c>
      <c r="E26966" s="152" t="n">
        <v>44.1845506437903</v>
      </c>
    </row>
    <row r="26967" customFormat="false" ht="25.5" hidden="false" customHeight="false" outlineLevel="0" collapsed="false">
      <c r="A26967" s="151" t="s">
        <v>27281</v>
      </c>
      <c r="B26967" s="152" t="n">
        <v>-0.844965799379953</v>
      </c>
      <c r="C26967" s="152" t="n">
        <v>44.0820142618678</v>
      </c>
      <c r="D26967" s="152" t="n">
        <v>-0.616932624007864</v>
      </c>
      <c r="E26967" s="152" t="n">
        <v>44.2235339698008</v>
      </c>
    </row>
    <row r="26968" customFormat="false" ht="25.5" hidden="false" customHeight="false" outlineLevel="0" collapsed="false">
      <c r="A26968" s="151" t="s">
        <v>27282</v>
      </c>
      <c r="B26968" s="152" t="n">
        <v>0.556288412675722</v>
      </c>
      <c r="C26968" s="152" t="n">
        <v>42.8072495063246</v>
      </c>
      <c r="D26968" s="152" t="n">
        <v>0.577827038118265</v>
      </c>
      <c r="E26968" s="152" t="n">
        <v>42.8344244060241</v>
      </c>
    </row>
    <row r="26969" customFormat="false" ht="12.75" hidden="false" customHeight="false" outlineLevel="0" collapsed="false">
      <c r="A26969" s="151" t="s">
        <v>27283</v>
      </c>
      <c r="B26969" s="152" t="n">
        <v>-0.729567081344218</v>
      </c>
      <c r="C26969" s="152" t="n">
        <v>48.1506522758728</v>
      </c>
      <c r="D26969" s="152" t="n">
        <v>-0.67703814558881</v>
      </c>
      <c r="E26969" s="152" t="n">
        <v>48.2078022203914</v>
      </c>
    </row>
    <row r="26970" customFormat="false" ht="12.75" hidden="false" customHeight="false" outlineLevel="0" collapsed="false">
      <c r="A26970" s="151" t="s">
        <v>27284</v>
      </c>
      <c r="B26970" s="152" t="n">
        <v>-1.49316097733877</v>
      </c>
      <c r="C26970" s="152" t="n">
        <v>48.4704586637375</v>
      </c>
      <c r="D26970" s="152" t="n">
        <v>-1.42629384003517</v>
      </c>
      <c r="E26970" s="152" t="n">
        <v>48.5245122483783</v>
      </c>
    </row>
    <row r="26971" customFormat="false" ht="12.75" hidden="false" customHeight="false" outlineLevel="0" collapsed="false">
      <c r="A26971" s="151" t="s">
        <v>27285</v>
      </c>
      <c r="B26971" s="152" t="n">
        <v>0.491937882228939</v>
      </c>
      <c r="C26971" s="152" t="n">
        <v>47.2008516901717</v>
      </c>
      <c r="D26971" s="152" t="n">
        <v>0.573237161710912</v>
      </c>
      <c r="E26971" s="152" t="n">
        <v>47.2758158344788</v>
      </c>
    </row>
    <row r="26972" customFormat="false" ht="25.5" hidden="false" customHeight="false" outlineLevel="0" collapsed="false">
      <c r="A26972" s="151" t="s">
        <v>27286</v>
      </c>
      <c r="B26972" s="152" t="n">
        <v>2.34275245308194</v>
      </c>
      <c r="C26972" s="152" t="n">
        <v>50.4772085425458</v>
      </c>
      <c r="D26972" s="152" t="n">
        <v>2.39047584047315</v>
      </c>
      <c r="E26972" s="152" t="n">
        <v>50.5088845867396</v>
      </c>
    </row>
    <row r="26973" customFormat="false" ht="12.75" hidden="false" customHeight="false" outlineLevel="0" collapsed="false">
      <c r="A26973" s="151" t="s">
        <v>27287</v>
      </c>
      <c r="B26973" s="152" t="n">
        <v>5.10431888855778</v>
      </c>
      <c r="C26973" s="152" t="n">
        <v>49.6568831734852</v>
      </c>
      <c r="D26973" s="152" t="n">
        <v>5.15016738679976</v>
      </c>
      <c r="E26973" s="152" t="n">
        <v>49.6817881444513</v>
      </c>
    </row>
    <row r="26974" customFormat="false" ht="51" hidden="false" customHeight="false" outlineLevel="0" collapsed="false">
      <c r="A26974" s="151" t="s">
        <v>27288</v>
      </c>
      <c r="B26974" s="152" t="n">
        <v>1.31836680726193</v>
      </c>
      <c r="C26974" s="152" t="n">
        <v>46.4529687583823</v>
      </c>
      <c r="D26974" s="152" t="n">
        <v>1.43770447047614</v>
      </c>
      <c r="E26974" s="152" t="n">
        <v>46.5418358691308</v>
      </c>
    </row>
    <row r="26975" customFormat="false" ht="25.5" hidden="false" customHeight="false" outlineLevel="0" collapsed="false">
      <c r="A26975" s="151" t="s">
        <v>27289</v>
      </c>
      <c r="B26975" s="152" t="n">
        <v>2.07302101241942</v>
      </c>
      <c r="C26975" s="152" t="n">
        <v>48.327757337729</v>
      </c>
      <c r="D26975" s="152" t="n">
        <v>2.14824091251322</v>
      </c>
      <c r="E26975" s="152" t="n">
        <v>48.3876536429878</v>
      </c>
    </row>
    <row r="26976" customFormat="false" ht="25.5" hidden="false" customHeight="false" outlineLevel="0" collapsed="false">
      <c r="A26976" s="151" t="s">
        <v>27290</v>
      </c>
      <c r="B26976" s="152" t="n">
        <v>2.13504630841117</v>
      </c>
      <c r="C26976" s="152" t="n">
        <v>48.7145638958189</v>
      </c>
      <c r="D26976" s="152" t="n">
        <v>2.20334897035292</v>
      </c>
      <c r="E26976" s="152" t="n">
        <v>48.7585867372266</v>
      </c>
    </row>
    <row r="26977" customFormat="false" ht="38.25" hidden="false" customHeight="false" outlineLevel="0" collapsed="false">
      <c r="A26977" s="151" t="s">
        <v>27291</v>
      </c>
      <c r="B26977" s="152" t="n">
        <v>3.21441184154278</v>
      </c>
      <c r="C26977" s="152" t="n">
        <v>49.3367455690207</v>
      </c>
      <c r="D26977" s="152" t="n">
        <v>3.27713553559454</v>
      </c>
      <c r="E26977" s="152" t="n">
        <v>49.3647699234897</v>
      </c>
    </row>
    <row r="26978" customFormat="false" ht="25.5" hidden="false" customHeight="false" outlineLevel="0" collapsed="false">
      <c r="A26978" s="151" t="s">
        <v>27292</v>
      </c>
      <c r="B26978" s="152" t="n">
        <v>0.492114924589751</v>
      </c>
      <c r="C26978" s="152" t="n">
        <v>42.9609212243266</v>
      </c>
      <c r="D26978" s="152" t="n">
        <v>0.569041371904881</v>
      </c>
      <c r="E26978" s="152" t="n">
        <v>43.0096448365041</v>
      </c>
    </row>
    <row r="26979" customFormat="false" ht="25.5" hidden="false" customHeight="false" outlineLevel="0" collapsed="false">
      <c r="A26979" s="151" t="s">
        <v>27293</v>
      </c>
      <c r="B26979" s="152" t="n">
        <v>5.27560942581865</v>
      </c>
      <c r="C26979" s="152" t="n">
        <v>47.5494344706206</v>
      </c>
      <c r="D26979" s="152" t="n">
        <v>5.36216272254045</v>
      </c>
      <c r="E26979" s="152" t="n">
        <v>47.6114337642514</v>
      </c>
    </row>
    <row r="26980" customFormat="false" ht="25.5" hidden="false" customHeight="false" outlineLevel="0" collapsed="false">
      <c r="A26980" s="151" t="s">
        <v>27294</v>
      </c>
      <c r="B26980" s="152" t="n">
        <v>1.03913947766903</v>
      </c>
      <c r="C26980" s="152" t="n">
        <v>49.0641405290252</v>
      </c>
      <c r="D26980" s="152" t="n">
        <v>1.10589795156167</v>
      </c>
      <c r="E26980" s="152" t="n">
        <v>49.0996167043127</v>
      </c>
    </row>
    <row r="26981" customFormat="false" ht="12.75" hidden="false" customHeight="false" outlineLevel="0" collapsed="false">
      <c r="A26981" s="151" t="s">
        <v>27295</v>
      </c>
      <c r="B26981" s="152" t="n">
        <v>3.92381198724149</v>
      </c>
      <c r="C26981" s="152" t="n">
        <v>49.1827360706347</v>
      </c>
      <c r="D26981" s="152" t="n">
        <v>3.98130007884339</v>
      </c>
      <c r="E26981" s="152" t="n">
        <v>49.2121205903596</v>
      </c>
    </row>
    <row r="26982" customFormat="false" ht="12.75" hidden="false" customHeight="false" outlineLevel="0" collapsed="false">
      <c r="A26982" s="151" t="s">
        <v>27296</v>
      </c>
      <c r="B26982" s="152" t="n">
        <v>3.77358570622781</v>
      </c>
      <c r="C26982" s="152" t="n">
        <v>47.6367477147065</v>
      </c>
      <c r="D26982" s="152" t="n">
        <v>3.86933646824617</v>
      </c>
      <c r="E26982" s="152" t="n">
        <v>47.705558182776</v>
      </c>
    </row>
    <row r="26983" customFormat="false" ht="25.5" hidden="false" customHeight="false" outlineLevel="0" collapsed="false">
      <c r="A26983" s="151" t="s">
        <v>27297</v>
      </c>
      <c r="B26983" s="152" t="n">
        <v>2.51366336856365</v>
      </c>
      <c r="C26983" s="152" t="n">
        <v>49.3331127446638</v>
      </c>
      <c r="D26983" s="152" t="n">
        <v>2.60350487983961</v>
      </c>
      <c r="E26983" s="152" t="n">
        <v>49.3851501990146</v>
      </c>
    </row>
    <row r="26984" customFormat="false" ht="25.5" hidden="false" customHeight="false" outlineLevel="0" collapsed="false">
      <c r="A26984" s="151" t="s">
        <v>27298</v>
      </c>
      <c r="B26984" s="152" t="n">
        <v>2.60519267239792</v>
      </c>
      <c r="C26984" s="152" t="n">
        <v>49.3499767397175</v>
      </c>
      <c r="D26984" s="152" t="n">
        <v>2.64863141659565</v>
      </c>
      <c r="E26984" s="152" t="n">
        <v>49.3953284381724</v>
      </c>
    </row>
    <row r="26985" customFormat="false" ht="12.75" hidden="false" customHeight="false" outlineLevel="0" collapsed="false">
      <c r="A26985" s="151" t="s">
        <v>27299</v>
      </c>
      <c r="B26985" s="152" t="n">
        <v>45.0863132206004</v>
      </c>
      <c r="C26985" s="152" t="n">
        <v>-12.861686055121</v>
      </c>
      <c r="D26985" s="152" t="n">
        <v>45.1515412685908</v>
      </c>
      <c r="E26985" s="152" t="n">
        <v>-12.8576919611084</v>
      </c>
    </row>
    <row r="26986" customFormat="false" ht="25.5" hidden="false" customHeight="false" outlineLevel="0" collapsed="false">
      <c r="A26986" s="151" t="s">
        <v>27300</v>
      </c>
      <c r="B26986" s="152" t="n">
        <v>0.324640879319208</v>
      </c>
      <c r="C26986" s="152" t="n">
        <v>43.3837243734388</v>
      </c>
      <c r="D26986" s="152" t="n">
        <v>0.3686107615897</v>
      </c>
      <c r="E26986" s="152" t="n">
        <v>43.4118820819294</v>
      </c>
    </row>
    <row r="26987" customFormat="false" ht="25.5" hidden="false" customHeight="false" outlineLevel="0" collapsed="false">
      <c r="A26987" s="151" t="s">
        <v>27301</v>
      </c>
      <c r="B26987" s="152" t="n">
        <v>0.469701267458485</v>
      </c>
      <c r="C26987" s="152" t="n">
        <v>44.7161949049539</v>
      </c>
      <c r="D26987" s="152" t="n">
        <v>0.512007757399122</v>
      </c>
      <c r="E26987" s="152" t="n">
        <v>44.7413373045823</v>
      </c>
    </row>
    <row r="26988" customFormat="false" ht="25.5" hidden="false" customHeight="false" outlineLevel="0" collapsed="false">
      <c r="A26988" s="151" t="s">
        <v>27302</v>
      </c>
      <c r="B26988" s="152" t="n">
        <v>-0.432963363712896</v>
      </c>
      <c r="C26988" s="152" t="n">
        <v>44.7620032555606</v>
      </c>
      <c r="D26988" s="152" t="n">
        <v>-0.352589476146623</v>
      </c>
      <c r="E26988" s="152" t="n">
        <v>44.8114570653232</v>
      </c>
    </row>
    <row r="26989" customFormat="false" ht="25.5" hidden="false" customHeight="false" outlineLevel="0" collapsed="false">
      <c r="A26989" s="151" t="s">
        <v>27303</v>
      </c>
      <c r="B26989" s="152" t="n">
        <v>0.382183263110674</v>
      </c>
      <c r="C26989" s="152" t="n">
        <v>43.3014037967193</v>
      </c>
      <c r="D26989" s="152" t="n">
        <v>0.442634232355285</v>
      </c>
      <c r="E26989" s="152" t="n">
        <v>43.3383317313934</v>
      </c>
    </row>
    <row r="26990" customFormat="false" ht="25.5" hidden="false" customHeight="false" outlineLevel="0" collapsed="false">
      <c r="A26990" s="151" t="s">
        <v>27304</v>
      </c>
      <c r="B26990" s="152" t="n">
        <v>1.51157664689914</v>
      </c>
      <c r="C26990" s="152" t="n">
        <v>45.2448627370434</v>
      </c>
      <c r="D26990" s="152" t="n">
        <v>1.58801700732637</v>
      </c>
      <c r="E26990" s="152" t="n">
        <v>45.304787562209</v>
      </c>
    </row>
    <row r="26991" customFormat="false" ht="25.5" hidden="false" customHeight="false" outlineLevel="0" collapsed="false">
      <c r="A26991" s="151" t="s">
        <v>27305</v>
      </c>
      <c r="B26991" s="152" t="n">
        <v>7.49145157950255</v>
      </c>
      <c r="C26991" s="152" t="n">
        <v>48.6930416249098</v>
      </c>
      <c r="D26991" s="152" t="n">
        <v>7.53300549877647</v>
      </c>
      <c r="E26991" s="152" t="n">
        <v>48.7277287899765</v>
      </c>
    </row>
    <row r="26992" customFormat="false" ht="25.5" hidden="false" customHeight="false" outlineLevel="0" collapsed="false">
      <c r="A26992" s="151" t="s">
        <v>27306</v>
      </c>
      <c r="B26992" s="152" t="n">
        <v>6.30166487169295</v>
      </c>
      <c r="C26992" s="152" t="n">
        <v>48.5451664904424</v>
      </c>
      <c r="D26992" s="152" t="n">
        <v>6.33027673957333</v>
      </c>
      <c r="E26992" s="152" t="n">
        <v>48.576076768568</v>
      </c>
    </row>
    <row r="26993" customFormat="false" ht="25.5" hidden="false" customHeight="false" outlineLevel="0" collapsed="false">
      <c r="A26993" s="151" t="s">
        <v>27307</v>
      </c>
      <c r="B26993" s="152" t="n">
        <v>5.83240320095422</v>
      </c>
      <c r="C26993" s="152" t="n">
        <v>46.6549962649974</v>
      </c>
      <c r="D26993" s="152" t="n">
        <v>5.89140578381714</v>
      </c>
      <c r="E26993" s="152" t="n">
        <v>46.683117934217</v>
      </c>
    </row>
    <row r="26994" customFormat="false" ht="25.5" hidden="false" customHeight="false" outlineLevel="0" collapsed="false">
      <c r="A26994" s="151" t="s">
        <v>27308</v>
      </c>
      <c r="B26994" s="152" t="n">
        <v>-1.65924734986673</v>
      </c>
      <c r="C26994" s="152" t="n">
        <v>47.4484509042832</v>
      </c>
      <c r="D26994" s="152" t="n">
        <v>-1.50331248202253</v>
      </c>
      <c r="E26994" s="152" t="n">
        <v>47.5368499646509</v>
      </c>
    </row>
    <row r="26995" customFormat="false" ht="25.5" hidden="false" customHeight="false" outlineLevel="0" collapsed="false">
      <c r="A26995" s="151" t="s">
        <v>27309</v>
      </c>
      <c r="B26995" s="152" t="n">
        <v>4.54244970179716</v>
      </c>
      <c r="C26995" s="152" t="n">
        <v>47.3456677147387</v>
      </c>
      <c r="D26995" s="152" t="n">
        <v>4.61733941402928</v>
      </c>
      <c r="E26995" s="152" t="n">
        <v>47.3863755600398</v>
      </c>
    </row>
    <row r="26996" customFormat="false" ht="25.5" hidden="false" customHeight="false" outlineLevel="0" collapsed="false">
      <c r="A26996" s="151" t="s">
        <v>27310</v>
      </c>
      <c r="B26996" s="152" t="n">
        <v>1.00337969999535</v>
      </c>
      <c r="C26996" s="152" t="n">
        <v>44.7644961649145</v>
      </c>
      <c r="D26996" s="152" t="n">
        <v>1.04337039669071</v>
      </c>
      <c r="E26996" s="152" t="n">
        <v>44.8119194808245</v>
      </c>
    </row>
    <row r="26997" customFormat="false" ht="25.5" hidden="false" customHeight="false" outlineLevel="0" collapsed="false">
      <c r="A26997" s="151" t="s">
        <v>27311</v>
      </c>
      <c r="B26997" s="152" t="n">
        <v>1.58613447579715</v>
      </c>
      <c r="C26997" s="152" t="n">
        <v>46.2939547501893</v>
      </c>
      <c r="D26997" s="152" t="n">
        <v>1.65839587460746</v>
      </c>
      <c r="E26997" s="152" t="n">
        <v>46.3332787596815</v>
      </c>
    </row>
    <row r="26998" customFormat="false" ht="51" hidden="false" customHeight="false" outlineLevel="0" collapsed="false">
      <c r="A26998" s="151" t="s">
        <v>27312</v>
      </c>
      <c r="B26998" s="152" t="n">
        <v>4.1780386598685</v>
      </c>
      <c r="C26998" s="152" t="n">
        <v>44.7744279147203</v>
      </c>
      <c r="D26998" s="152" t="n">
        <v>4.25650729806531</v>
      </c>
      <c r="E26998" s="152" t="n">
        <v>44.8302582208215</v>
      </c>
    </row>
    <row r="26999" customFormat="false" ht="25.5" hidden="false" customHeight="false" outlineLevel="0" collapsed="false">
      <c r="A26999" s="151" t="s">
        <v>27313</v>
      </c>
      <c r="B26999" s="152" t="n">
        <v>2.78058563393666</v>
      </c>
      <c r="C26999" s="152" t="n">
        <v>46.8390799744554</v>
      </c>
      <c r="D26999" s="152" t="n">
        <v>2.87001479924667</v>
      </c>
      <c r="E26999" s="152" t="n">
        <v>46.8804433896755</v>
      </c>
    </row>
    <row r="27000" customFormat="false" ht="12.75" hidden="false" customHeight="false" outlineLevel="0" collapsed="false">
      <c r="A27000" s="151" t="s">
        <v>27314</v>
      </c>
      <c r="B27000" s="152" t="n">
        <v>5.28425357877034</v>
      </c>
      <c r="C27000" s="152" t="n">
        <v>46.5535657933077</v>
      </c>
      <c r="D27000" s="152" t="n">
        <v>5.36397821039914</v>
      </c>
      <c r="E27000" s="152" t="n">
        <v>46.6350724787121</v>
      </c>
    </row>
    <row r="27001" customFormat="false" ht="12.75" hidden="false" customHeight="false" outlineLevel="0" collapsed="false">
      <c r="A27001" s="151" t="s">
        <v>27315</v>
      </c>
      <c r="B27001" s="152" t="n">
        <v>1.93999781234759</v>
      </c>
      <c r="C27001" s="152" t="n">
        <v>49.0341492243962</v>
      </c>
      <c r="D27001" s="152" t="n">
        <v>1.99466136297625</v>
      </c>
      <c r="E27001" s="152" t="n">
        <v>49.0719066576944</v>
      </c>
    </row>
    <row r="27002" customFormat="false" ht="25.5" hidden="false" customHeight="false" outlineLevel="0" collapsed="false">
      <c r="A27002" s="151" t="s">
        <v>27316</v>
      </c>
      <c r="B27002" s="152" t="n">
        <v>2.32319857990857</v>
      </c>
      <c r="C27002" s="152" t="n">
        <v>42.5030541528504</v>
      </c>
      <c r="D27002" s="152" t="n">
        <v>2.38983241701955</v>
      </c>
      <c r="E27002" s="152" t="n">
        <v>42.5477208548527</v>
      </c>
    </row>
    <row r="27003" customFormat="false" ht="25.5" hidden="false" customHeight="false" outlineLevel="0" collapsed="false">
      <c r="A27003" s="151" t="s">
        <v>27317</v>
      </c>
      <c r="B27003" s="152" t="n">
        <v>5.23552655600278</v>
      </c>
      <c r="C27003" s="152" t="n">
        <v>44.3746593381571</v>
      </c>
      <c r="D27003" s="152" t="n">
        <v>5.31105949192434</v>
      </c>
      <c r="E27003" s="152" t="n">
        <v>44.4367708309013</v>
      </c>
    </row>
    <row r="27004" customFormat="false" ht="25.5" hidden="false" customHeight="false" outlineLevel="0" collapsed="false">
      <c r="A27004" s="151" t="s">
        <v>27318</v>
      </c>
      <c r="B27004" s="152" t="n">
        <v>0.918527584852418</v>
      </c>
      <c r="C27004" s="152" t="n">
        <v>49.3507057142283</v>
      </c>
      <c r="D27004" s="152" t="n">
        <v>0.976618177601094</v>
      </c>
      <c r="E27004" s="152" t="n">
        <v>49.3882222373821</v>
      </c>
    </row>
    <row r="27005" customFormat="false" ht="12.75" hidden="false" customHeight="false" outlineLevel="0" collapsed="false">
      <c r="A27005" s="151" t="s">
        <v>27319</v>
      </c>
      <c r="B27005" s="152" t="n">
        <v>-0.00487466662523648</v>
      </c>
      <c r="C27005" s="152" t="n">
        <v>48.7268134254395</v>
      </c>
      <c r="D27005" s="152" t="n">
        <v>0.0535867761993823</v>
      </c>
      <c r="E27005" s="152" t="n">
        <v>48.7561784390501</v>
      </c>
    </row>
    <row r="27006" customFormat="false" ht="25.5" hidden="false" customHeight="false" outlineLevel="0" collapsed="false">
      <c r="A27006" s="151" t="s">
        <v>27320</v>
      </c>
      <c r="B27006" s="152" t="n">
        <v>2.46126600165213</v>
      </c>
      <c r="C27006" s="152" t="n">
        <v>45.3174217016871</v>
      </c>
      <c r="D27006" s="152" t="n">
        <v>2.5025452041397</v>
      </c>
      <c r="E27006" s="152" t="n">
        <v>45.3489433601396</v>
      </c>
    </row>
    <row r="27007" customFormat="false" ht="25.5" hidden="false" customHeight="false" outlineLevel="0" collapsed="false">
      <c r="A27007" s="151" t="s">
        <v>27321</v>
      </c>
      <c r="B27007" s="152" t="n">
        <v>1.80507226078661</v>
      </c>
      <c r="C27007" s="152" t="n">
        <v>44.7780835096532</v>
      </c>
      <c r="D27007" s="152" t="n">
        <v>1.83493057317537</v>
      </c>
      <c r="E27007" s="152" t="n">
        <v>44.8028866450355</v>
      </c>
    </row>
    <row r="27008" customFormat="false" ht="25.5" hidden="false" customHeight="false" outlineLevel="0" collapsed="false">
      <c r="A27008" s="151" t="s">
        <v>27322</v>
      </c>
      <c r="B27008" s="152" t="n">
        <v>1.67656890054656</v>
      </c>
      <c r="C27008" s="152" t="n">
        <v>50.1170487366997</v>
      </c>
      <c r="D27008" s="152" t="n">
        <v>1.76146687987716</v>
      </c>
      <c r="E27008" s="152" t="n">
        <v>50.1629329549787</v>
      </c>
    </row>
    <row r="27009" customFormat="false" ht="25.5" hidden="false" customHeight="false" outlineLevel="0" collapsed="false">
      <c r="A27009" s="151" t="s">
        <v>27323</v>
      </c>
      <c r="B27009" s="152" t="n">
        <v>5.40363185528463</v>
      </c>
      <c r="C27009" s="152" t="n">
        <v>43.8367445330894</v>
      </c>
      <c r="D27009" s="152" t="n">
        <v>5.47943377794114</v>
      </c>
      <c r="E27009" s="152" t="n">
        <v>43.8981379122086</v>
      </c>
    </row>
    <row r="27010" customFormat="false" ht="25.5" hidden="false" customHeight="false" outlineLevel="0" collapsed="false">
      <c r="A27010" s="151" t="s">
        <v>27324</v>
      </c>
      <c r="B27010" s="152" t="n">
        <v>1.10988323720427</v>
      </c>
      <c r="C27010" s="152" t="n">
        <v>43.5075180216206</v>
      </c>
      <c r="D27010" s="152" t="n">
        <v>1.17509810882682</v>
      </c>
      <c r="E27010" s="152" t="n">
        <v>43.5397355115361</v>
      </c>
    </row>
    <row r="27011" customFormat="false" ht="25.5" hidden="false" customHeight="false" outlineLevel="0" collapsed="false">
      <c r="A27011" s="151" t="s">
        <v>27325</v>
      </c>
      <c r="B27011" s="152" t="n">
        <v>0.32038262001118</v>
      </c>
      <c r="C27011" s="152" t="n">
        <v>42.7903668073953</v>
      </c>
      <c r="D27011" s="152" t="n">
        <v>0.341017681271172</v>
      </c>
      <c r="E27011" s="152" t="n">
        <v>42.8251825068264</v>
      </c>
    </row>
    <row r="27012" customFormat="false" ht="25.5" hidden="false" customHeight="false" outlineLevel="0" collapsed="false">
      <c r="A27012" s="151" t="s">
        <v>27326</v>
      </c>
      <c r="B27012" s="152" t="n">
        <v>1.62921132494928</v>
      </c>
      <c r="C27012" s="152" t="n">
        <v>45.023712145809</v>
      </c>
      <c r="D27012" s="152" t="n">
        <v>1.6533948324163</v>
      </c>
      <c r="E27012" s="152" t="n">
        <v>45.0582440828248</v>
      </c>
    </row>
    <row r="27013" customFormat="false" ht="25.5" hidden="false" customHeight="false" outlineLevel="0" collapsed="false">
      <c r="A27013" s="151" t="s">
        <v>27327</v>
      </c>
      <c r="B27013" s="152" t="n">
        <v>1.69842319376994</v>
      </c>
      <c r="C27013" s="152" t="n">
        <v>44.3114652116703</v>
      </c>
      <c r="D27013" s="152" t="n">
        <v>1.78862284081448</v>
      </c>
      <c r="E27013" s="152" t="n">
        <v>44.347250213464</v>
      </c>
    </row>
    <row r="27014" customFormat="false" ht="25.5" hidden="false" customHeight="false" outlineLevel="0" collapsed="false">
      <c r="A27014" s="151" t="s">
        <v>27328</v>
      </c>
      <c r="B27014" s="152" t="n">
        <v>2.00293834318722</v>
      </c>
      <c r="C27014" s="152" t="n">
        <v>42.4287441857681</v>
      </c>
      <c r="D27014" s="152" t="n">
        <v>2.07333014193021</v>
      </c>
      <c r="E27014" s="152" t="n">
        <v>42.4837912005956</v>
      </c>
    </row>
    <row r="27015" customFormat="false" ht="25.5" hidden="false" customHeight="false" outlineLevel="0" collapsed="false">
      <c r="A27015" s="151" t="s">
        <v>27329</v>
      </c>
      <c r="B27015" s="152" t="n">
        <v>5.14016984649736</v>
      </c>
      <c r="C27015" s="152" t="n">
        <v>44.6723478316131</v>
      </c>
      <c r="D27015" s="152" t="n">
        <v>5.21887949159492</v>
      </c>
      <c r="E27015" s="152" t="n">
        <v>44.7161889985793</v>
      </c>
    </row>
    <row r="27016" customFormat="false" ht="25.5" hidden="false" customHeight="false" outlineLevel="0" collapsed="false">
      <c r="A27016" s="151" t="s">
        <v>27330</v>
      </c>
      <c r="B27016" s="152" t="n">
        <v>-0.293962757066118</v>
      </c>
      <c r="C27016" s="152" t="n">
        <v>44.9374335417156</v>
      </c>
      <c r="D27016" s="152" t="n">
        <v>-0.248448418786852</v>
      </c>
      <c r="E27016" s="152" t="n">
        <v>44.9721657994719</v>
      </c>
    </row>
    <row r="27017" customFormat="false" ht="25.5" hidden="false" customHeight="false" outlineLevel="0" collapsed="false">
      <c r="A27017" s="151" t="s">
        <v>27331</v>
      </c>
      <c r="B27017" s="152" t="n">
        <v>3.89528328947035</v>
      </c>
      <c r="C27017" s="152" t="n">
        <v>45.4212521926242</v>
      </c>
      <c r="D27017" s="152" t="n">
        <v>3.96447965857871</v>
      </c>
      <c r="E27017" s="152" t="n">
        <v>45.4758279613762</v>
      </c>
    </row>
    <row r="27018" customFormat="false" ht="51" hidden="false" customHeight="false" outlineLevel="0" collapsed="false">
      <c r="A27018" s="151" t="s">
        <v>27332</v>
      </c>
      <c r="B27018" s="152" t="n">
        <v>0.807935916031297</v>
      </c>
      <c r="C27018" s="152" t="n">
        <v>45.85491382418</v>
      </c>
      <c r="D27018" s="152" t="n">
        <v>0.852154737778343</v>
      </c>
      <c r="E27018" s="152" t="n">
        <v>45.8841220603063</v>
      </c>
    </row>
    <row r="27019" customFormat="false" ht="25.5" hidden="false" customHeight="false" outlineLevel="0" collapsed="false">
      <c r="A27019" s="151" t="s">
        <v>27333</v>
      </c>
      <c r="B27019" s="152" t="n">
        <v>5.3312038307421</v>
      </c>
      <c r="C27019" s="152" t="n">
        <v>46.6746511112349</v>
      </c>
      <c r="D27019" s="152" t="n">
        <v>5.40950083211353</v>
      </c>
      <c r="E27019" s="152" t="n">
        <v>46.718578511732</v>
      </c>
    </row>
    <row r="27020" customFormat="false" ht="25.5" hidden="false" customHeight="false" outlineLevel="0" collapsed="false">
      <c r="A27020" s="151" t="s">
        <v>27334</v>
      </c>
      <c r="B27020" s="152" t="n">
        <v>3.80137529172433</v>
      </c>
      <c r="C27020" s="152" t="n">
        <v>46.2134701391194</v>
      </c>
      <c r="D27020" s="152" t="n">
        <v>3.88148637848926</v>
      </c>
      <c r="E27020" s="152" t="n">
        <v>46.261674096046</v>
      </c>
    </row>
    <row r="27021" customFormat="false" ht="12.75" hidden="false" customHeight="false" outlineLevel="0" collapsed="false">
      <c r="A27021" s="151" t="s">
        <v>27335</v>
      </c>
      <c r="B27021" s="152" t="n">
        <v>5.14054537854887</v>
      </c>
      <c r="C27021" s="152" t="n">
        <v>49.5783408440867</v>
      </c>
      <c r="D27021" s="152" t="n">
        <v>5.21001989726599</v>
      </c>
      <c r="E27021" s="152" t="n">
        <v>49.6185540492563</v>
      </c>
    </row>
    <row r="27022" customFormat="false" ht="12.75" hidden="false" customHeight="false" outlineLevel="0" collapsed="false">
      <c r="A27022" s="151" t="s">
        <v>27336</v>
      </c>
      <c r="B27022" s="152" t="n">
        <v>5.22827364700932</v>
      </c>
      <c r="C27022" s="152" t="n">
        <v>48.4181547309692</v>
      </c>
      <c r="D27022" s="152" t="n">
        <v>5.30383410676681</v>
      </c>
      <c r="E27022" s="152" t="n">
        <v>48.4507364743415</v>
      </c>
    </row>
    <row r="27023" customFormat="false" ht="12.75" hidden="false" customHeight="false" outlineLevel="0" collapsed="false">
      <c r="A27023" s="151" t="s">
        <v>27337</v>
      </c>
      <c r="B27023" s="152" t="n">
        <v>4.53215000899465</v>
      </c>
      <c r="C27023" s="152" t="n">
        <v>46.5166737362206</v>
      </c>
      <c r="D27023" s="152" t="n">
        <v>4.59329436763825</v>
      </c>
      <c r="E27023" s="152" t="n">
        <v>46.5463952369862</v>
      </c>
    </row>
    <row r="27024" customFormat="false" ht="12.75" hidden="false" customHeight="false" outlineLevel="0" collapsed="false">
      <c r="A27024" s="151" t="s">
        <v>27338</v>
      </c>
      <c r="B27024" s="152" t="n">
        <v>1.77289641864368</v>
      </c>
      <c r="C27024" s="152" t="n">
        <v>49.0310152675006</v>
      </c>
      <c r="D27024" s="152" t="n">
        <v>1.81248464248728</v>
      </c>
      <c r="E27024" s="152" t="n">
        <v>49.0582712981256</v>
      </c>
    </row>
    <row r="27025" customFormat="false" ht="38.25" hidden="false" customHeight="false" outlineLevel="0" collapsed="false">
      <c r="A27025" s="151" t="s">
        <v>27339</v>
      </c>
      <c r="B27025" s="152" t="n">
        <v>6.27079880578717</v>
      </c>
      <c r="C27025" s="152" t="n">
        <v>48.9275067142463</v>
      </c>
      <c r="D27025" s="152" t="n">
        <v>6.32753807880656</v>
      </c>
      <c r="E27025" s="152" t="n">
        <v>48.9606159494931</v>
      </c>
    </row>
    <row r="27026" customFormat="false" ht="25.5" hidden="false" customHeight="false" outlineLevel="0" collapsed="false">
      <c r="A27026" s="151" t="s">
        <v>27340</v>
      </c>
      <c r="B27026" s="152" t="n">
        <v>2.56925687515347</v>
      </c>
      <c r="C27026" s="152" t="n">
        <v>50.1065864575645</v>
      </c>
      <c r="D27026" s="152" t="n">
        <v>2.63087570062893</v>
      </c>
      <c r="E27026" s="152" t="n">
        <v>50.1379683868507</v>
      </c>
    </row>
    <row r="27027" customFormat="false" ht="38.25" hidden="false" customHeight="false" outlineLevel="0" collapsed="false">
      <c r="A27027" s="151" t="s">
        <v>27341</v>
      </c>
      <c r="B27027" s="152" t="n">
        <v>2.96015778495711</v>
      </c>
      <c r="C27027" s="152" t="n">
        <v>50.2671277334272</v>
      </c>
      <c r="D27027" s="152" t="n">
        <v>3.0245717143025</v>
      </c>
      <c r="E27027" s="152" t="n">
        <v>50.3044940672156</v>
      </c>
    </row>
    <row r="27028" customFormat="false" ht="38.25" hidden="false" customHeight="false" outlineLevel="0" collapsed="false">
      <c r="A27028" s="151" t="s">
        <v>27342</v>
      </c>
      <c r="B27028" s="152" t="n">
        <v>1.74008565288477</v>
      </c>
      <c r="C27028" s="152" t="n">
        <v>50.1596074228866</v>
      </c>
      <c r="D27028" s="152" t="n">
        <v>1.80016614252232</v>
      </c>
      <c r="E27028" s="152" t="n">
        <v>50.2014695579033</v>
      </c>
    </row>
    <row r="27029" customFormat="false" ht="38.25" hidden="false" customHeight="false" outlineLevel="0" collapsed="false">
      <c r="A27029" s="151" t="s">
        <v>27343</v>
      </c>
      <c r="B27029" s="152" t="n">
        <v>2.68607164010366</v>
      </c>
      <c r="C27029" s="152" t="n">
        <v>50.4783112377509</v>
      </c>
      <c r="D27029" s="152" t="n">
        <v>2.723868073869</v>
      </c>
      <c r="E27029" s="152" t="n">
        <v>50.5186070906306</v>
      </c>
    </row>
    <row r="27030" customFormat="false" ht="38.25" hidden="false" customHeight="false" outlineLevel="0" collapsed="false">
      <c r="A27030" s="151" t="s">
        <v>27344</v>
      </c>
      <c r="B27030" s="152" t="n">
        <v>2.5898623444467</v>
      </c>
      <c r="C27030" s="152" t="n">
        <v>49.9038402605094</v>
      </c>
      <c r="D27030" s="152" t="n">
        <v>2.63975578175563</v>
      </c>
      <c r="E27030" s="152" t="n">
        <v>49.9369005179002</v>
      </c>
    </row>
    <row r="27031" customFormat="false" ht="25.5" hidden="false" customHeight="false" outlineLevel="0" collapsed="false">
      <c r="A27031" s="151" t="s">
        <v>27345</v>
      </c>
      <c r="B27031" s="152" t="n">
        <v>2.56183708745397</v>
      </c>
      <c r="C27031" s="152" t="n">
        <v>49.9096949998258</v>
      </c>
      <c r="D27031" s="152" t="n">
        <v>2.61499108363195</v>
      </c>
      <c r="E27031" s="152" t="n">
        <v>49.941143079573</v>
      </c>
    </row>
    <row r="27032" customFormat="false" ht="38.25" hidden="false" customHeight="false" outlineLevel="0" collapsed="false">
      <c r="A27032" s="151" t="s">
        <v>27346</v>
      </c>
      <c r="B27032" s="152" t="n">
        <v>3.16044785917333</v>
      </c>
      <c r="C27032" s="152" t="n">
        <v>50.1870903785159</v>
      </c>
      <c r="D27032" s="152" t="n">
        <v>3.196744658219</v>
      </c>
      <c r="E27032" s="152" t="n">
        <v>50.2096301816541</v>
      </c>
    </row>
    <row r="27033" customFormat="false" ht="38.25" hidden="false" customHeight="false" outlineLevel="0" collapsed="false">
      <c r="A27033" s="151" t="s">
        <v>27347</v>
      </c>
      <c r="B27033" s="152" t="n">
        <v>3.20358516062546</v>
      </c>
      <c r="C27033" s="152" t="n">
        <v>50.6338095147066</v>
      </c>
      <c r="D27033" s="152" t="n">
        <v>3.25115966629624</v>
      </c>
      <c r="E27033" s="152" t="n">
        <v>50.657704427903</v>
      </c>
    </row>
    <row r="27034" customFormat="false" ht="38.25" hidden="false" customHeight="false" outlineLevel="0" collapsed="false">
      <c r="A27034" s="151" t="s">
        <v>27348</v>
      </c>
      <c r="B27034" s="152" t="n">
        <v>2.87513051998395</v>
      </c>
      <c r="C27034" s="152" t="n">
        <v>50.0117528536335</v>
      </c>
      <c r="D27034" s="152" t="n">
        <v>2.94241376496636</v>
      </c>
      <c r="E27034" s="152" t="n">
        <v>50.0487913225668</v>
      </c>
    </row>
    <row r="27035" customFormat="false" ht="38.25" hidden="false" customHeight="false" outlineLevel="0" collapsed="false">
      <c r="A27035" s="151" t="s">
        <v>27349</v>
      </c>
      <c r="B27035" s="152" t="n">
        <v>2.75900306317236</v>
      </c>
      <c r="C27035" s="152" t="n">
        <v>50.633766592551</v>
      </c>
      <c r="D27035" s="152" t="n">
        <v>2.82918133389762</v>
      </c>
      <c r="E27035" s="152" t="n">
        <v>50.6692798070582</v>
      </c>
    </row>
    <row r="27036" customFormat="false" ht="38.25" hidden="false" customHeight="false" outlineLevel="0" collapsed="false">
      <c r="A27036" s="151" t="s">
        <v>27350</v>
      </c>
      <c r="B27036" s="152" t="n">
        <v>3.9397827993037</v>
      </c>
      <c r="C27036" s="152" t="n">
        <v>45.7181047790344</v>
      </c>
      <c r="D27036" s="152" t="n">
        <v>3.98091889700022</v>
      </c>
      <c r="E27036" s="152" t="n">
        <v>45.7556187273598</v>
      </c>
    </row>
    <row r="27037" customFormat="false" ht="25.5" hidden="false" customHeight="false" outlineLevel="0" collapsed="false">
      <c r="A27037" s="151" t="s">
        <v>27351</v>
      </c>
      <c r="B27037" s="152" t="n">
        <v>4.58657454518675</v>
      </c>
      <c r="C27037" s="152" t="n">
        <v>45.7964631579046</v>
      </c>
      <c r="D27037" s="152" t="n">
        <v>4.61695813071784</v>
      </c>
      <c r="E27037" s="152" t="n">
        <v>45.8263623326751</v>
      </c>
    </row>
    <row r="27038" customFormat="false" ht="38.25" hidden="false" customHeight="false" outlineLevel="0" collapsed="false">
      <c r="A27038" s="151" t="s">
        <v>27352</v>
      </c>
      <c r="B27038" s="152" t="n">
        <v>3.04965245100155</v>
      </c>
      <c r="C27038" s="152" t="n">
        <v>46.8813118011418</v>
      </c>
      <c r="D27038" s="152" t="n">
        <v>3.12445008111126</v>
      </c>
      <c r="E27038" s="152" t="n">
        <v>46.9357035072733</v>
      </c>
    </row>
    <row r="27039" customFormat="false" ht="51" hidden="false" customHeight="false" outlineLevel="0" collapsed="false">
      <c r="A27039" s="151" t="s">
        <v>27353</v>
      </c>
      <c r="B27039" s="152" t="n">
        <v>3.13273781076454</v>
      </c>
      <c r="C27039" s="152" t="n">
        <v>50.5673360382618</v>
      </c>
      <c r="D27039" s="152" t="n">
        <v>3.19334838104035</v>
      </c>
      <c r="E27039" s="152" t="n">
        <v>50.6035773497492</v>
      </c>
    </row>
    <row r="27040" customFormat="false" ht="51" hidden="false" customHeight="false" outlineLevel="0" collapsed="false">
      <c r="A27040" s="151" t="s">
        <v>27354</v>
      </c>
      <c r="B27040" s="152" t="n">
        <v>2.87681279307337</v>
      </c>
      <c r="C27040" s="152" t="n">
        <v>50.5330155982349</v>
      </c>
      <c r="D27040" s="152" t="n">
        <v>2.91718217956066</v>
      </c>
      <c r="E27040" s="152" t="n">
        <v>50.5793030349206</v>
      </c>
    </row>
    <row r="27041" customFormat="false" ht="25.5" hidden="false" customHeight="false" outlineLevel="0" collapsed="false">
      <c r="A27041" s="151" t="s">
        <v>27355</v>
      </c>
      <c r="B27041" s="152" t="n">
        <v>0.273513848657257</v>
      </c>
      <c r="C27041" s="152" t="n">
        <v>49.5356765893802</v>
      </c>
      <c r="D27041" s="152" t="n">
        <v>0.320867067173398</v>
      </c>
      <c r="E27041" s="152" t="n">
        <v>49.5699979338284</v>
      </c>
    </row>
    <row r="27042" customFormat="false" ht="25.5" hidden="false" customHeight="false" outlineLevel="0" collapsed="false">
      <c r="A27042" s="151" t="s">
        <v>27356</v>
      </c>
      <c r="B27042" s="152" t="n">
        <v>3.20393547683763</v>
      </c>
      <c r="C27042" s="152" t="n">
        <v>47.4876291017571</v>
      </c>
      <c r="D27042" s="152" t="n">
        <v>3.29718678564181</v>
      </c>
      <c r="E27042" s="152" t="n">
        <v>47.5368187472575</v>
      </c>
    </row>
    <row r="27043" customFormat="false" ht="12.75" hidden="false" customHeight="false" outlineLevel="0" collapsed="false">
      <c r="A27043" s="151" t="s">
        <v>27357</v>
      </c>
      <c r="B27043" s="152" t="n">
        <v>-1.63547905808196</v>
      </c>
      <c r="C27043" s="152" t="n">
        <v>48.5417997670994</v>
      </c>
      <c r="D27043" s="152" t="n">
        <v>-1.55874128590972</v>
      </c>
      <c r="E27043" s="152" t="n">
        <v>48.5713362679759</v>
      </c>
    </row>
    <row r="27044" customFormat="false" ht="25.5" hidden="false" customHeight="false" outlineLevel="0" collapsed="false">
      <c r="A27044" s="151" t="s">
        <v>27358</v>
      </c>
      <c r="B27044" s="152" t="n">
        <v>3.99137814510601</v>
      </c>
      <c r="C27044" s="152" t="n">
        <v>50.0646708835707</v>
      </c>
      <c r="D27044" s="152" t="n">
        <v>4.08052064413939</v>
      </c>
      <c r="E27044" s="152" t="n">
        <v>50.1075332157717</v>
      </c>
    </row>
    <row r="27045" customFormat="false" ht="38.25" hidden="false" customHeight="false" outlineLevel="0" collapsed="false">
      <c r="A27045" s="151" t="s">
        <v>27359</v>
      </c>
      <c r="B27045" s="152" t="n">
        <v>2.29988519433779</v>
      </c>
      <c r="C27045" s="152" t="n">
        <v>49.794726108752</v>
      </c>
      <c r="D27045" s="152" t="n">
        <v>2.3519264874002</v>
      </c>
      <c r="E27045" s="152" t="n">
        <v>49.831419087493</v>
      </c>
    </row>
    <row r="27046" customFormat="false" ht="38.25" hidden="false" customHeight="false" outlineLevel="0" collapsed="false">
      <c r="A27046" s="151" t="s">
        <v>27360</v>
      </c>
      <c r="B27046" s="152" t="n">
        <v>2.66070926873639</v>
      </c>
      <c r="C27046" s="152" t="n">
        <v>50.4372161992487</v>
      </c>
      <c r="D27046" s="152" t="n">
        <v>2.70570386188862</v>
      </c>
      <c r="E27046" s="152" t="n">
        <v>50.4672454060219</v>
      </c>
    </row>
    <row r="27047" customFormat="false" ht="38.25" hidden="false" customHeight="false" outlineLevel="0" collapsed="false">
      <c r="A27047" s="151" t="s">
        <v>27361</v>
      </c>
      <c r="B27047" s="152" t="n">
        <v>2.020015666031</v>
      </c>
      <c r="C27047" s="152" t="n">
        <v>50.4538224327194</v>
      </c>
      <c r="D27047" s="152" t="n">
        <v>2.08171616450527</v>
      </c>
      <c r="E27047" s="152" t="n">
        <v>50.4886242984677</v>
      </c>
    </row>
    <row r="27048" customFormat="false" ht="38.25" hidden="false" customHeight="false" outlineLevel="0" collapsed="false">
      <c r="A27048" s="151" t="s">
        <v>27362</v>
      </c>
      <c r="B27048" s="152" t="n">
        <v>3.06071084640476</v>
      </c>
      <c r="C27048" s="152" t="n">
        <v>50.1711158457523</v>
      </c>
      <c r="D27048" s="152" t="n">
        <v>3.09993437354613</v>
      </c>
      <c r="E27048" s="152" t="n">
        <v>50.2013141720103</v>
      </c>
    </row>
    <row r="27049" customFormat="false" ht="38.25" hidden="false" customHeight="false" outlineLevel="0" collapsed="false">
      <c r="A27049" s="151" t="s">
        <v>27363</v>
      </c>
      <c r="B27049" s="152" t="n">
        <v>2.33063311356704</v>
      </c>
      <c r="C27049" s="152" t="n">
        <v>50.4677696436483</v>
      </c>
      <c r="D27049" s="152" t="n">
        <v>2.37276471457808</v>
      </c>
      <c r="E27049" s="152" t="n">
        <v>50.4896562272598</v>
      </c>
    </row>
    <row r="27050" customFormat="false" ht="38.25" hidden="false" customHeight="false" outlineLevel="0" collapsed="false">
      <c r="A27050" s="151" t="s">
        <v>27364</v>
      </c>
      <c r="B27050" s="152" t="n">
        <v>2.43076937961991</v>
      </c>
      <c r="C27050" s="152" t="n">
        <v>49.5586071179267</v>
      </c>
      <c r="D27050" s="152" t="n">
        <v>2.49567379806954</v>
      </c>
      <c r="E27050" s="152" t="n">
        <v>49.6023332680897</v>
      </c>
    </row>
    <row r="27051" customFormat="false" ht="38.25" hidden="false" customHeight="false" outlineLevel="0" collapsed="false">
      <c r="A27051" s="151" t="s">
        <v>27365</v>
      </c>
      <c r="B27051" s="152" t="n">
        <v>3.6674043535604</v>
      </c>
      <c r="C27051" s="152" t="n">
        <v>49.8079924817216</v>
      </c>
      <c r="D27051" s="152" t="n">
        <v>3.73690075688424</v>
      </c>
      <c r="E27051" s="152" t="n">
        <v>49.8529130351885</v>
      </c>
    </row>
    <row r="27052" customFormat="false" ht="25.5" hidden="false" customHeight="false" outlineLevel="0" collapsed="false">
      <c r="A27052" s="151" t="s">
        <v>27366</v>
      </c>
      <c r="B27052" s="152" t="n">
        <v>-0.326996380874941</v>
      </c>
      <c r="C27052" s="152" t="n">
        <v>43.1926786558341</v>
      </c>
      <c r="D27052" s="152" t="n">
        <v>-0.274018564678077</v>
      </c>
      <c r="E27052" s="152" t="n">
        <v>43.2165438369303</v>
      </c>
    </row>
    <row r="27053" customFormat="false" ht="38.25" hidden="false" customHeight="false" outlineLevel="0" collapsed="false">
      <c r="A27053" s="151" t="s">
        <v>27367</v>
      </c>
      <c r="B27053" s="152" t="n">
        <v>-2.42568948613315</v>
      </c>
      <c r="C27053" s="152" t="n">
        <v>47.8293884504776</v>
      </c>
      <c r="D27053" s="152" t="n">
        <v>-2.39042985881631</v>
      </c>
      <c r="E27053" s="152" t="n">
        <v>47.8660063498624</v>
      </c>
    </row>
    <row r="27054" customFormat="false" ht="38.25" hidden="false" customHeight="false" outlineLevel="0" collapsed="false">
      <c r="A27054" s="151" t="s">
        <v>27368</v>
      </c>
      <c r="B27054" s="152" t="n">
        <v>2.14903980809149</v>
      </c>
      <c r="C27054" s="152" t="n">
        <v>50.1725253192369</v>
      </c>
      <c r="D27054" s="152" t="n">
        <v>2.17846919345048</v>
      </c>
      <c r="E27054" s="152" t="n">
        <v>50.2088903044744</v>
      </c>
    </row>
    <row r="27055" customFormat="false" ht="38.25" hidden="false" customHeight="false" outlineLevel="0" collapsed="false">
      <c r="A27055" s="151" t="s">
        <v>27369</v>
      </c>
      <c r="B27055" s="152" t="n">
        <v>0.443347696254664</v>
      </c>
      <c r="C27055" s="152" t="n">
        <v>45.7446582381331</v>
      </c>
      <c r="D27055" s="152" t="n">
        <v>0.518912160431321</v>
      </c>
      <c r="E27055" s="152" t="n">
        <v>45.7936472634743</v>
      </c>
    </row>
    <row r="27056" customFormat="false" ht="38.25" hidden="false" customHeight="false" outlineLevel="0" collapsed="false">
      <c r="A27056" s="151" t="s">
        <v>27370</v>
      </c>
      <c r="B27056" s="152" t="n">
        <v>-3.14990827493353</v>
      </c>
      <c r="C27056" s="152" t="n">
        <v>48.4672386926129</v>
      </c>
      <c r="D27056" s="152" t="n">
        <v>-3.11617171046987</v>
      </c>
      <c r="E27056" s="152" t="n">
        <v>48.5188982685981</v>
      </c>
    </row>
    <row r="27057" customFormat="false" ht="38.25" hidden="false" customHeight="false" outlineLevel="0" collapsed="false">
      <c r="A27057" s="151" t="s">
        <v>27371</v>
      </c>
      <c r="B27057" s="152" t="n">
        <v>2.75446084757167</v>
      </c>
      <c r="C27057" s="152" t="n">
        <v>43.9049205331446</v>
      </c>
      <c r="D27057" s="152" t="n">
        <v>2.95192030615365</v>
      </c>
      <c r="E27057" s="152" t="n">
        <v>44.0089190258754</v>
      </c>
    </row>
    <row r="27058" customFormat="false" ht="63.75" hidden="false" customHeight="false" outlineLevel="0" collapsed="false">
      <c r="A27058" s="151" t="s">
        <v>27372</v>
      </c>
      <c r="B27058" s="152" t="n">
        <v>2.18049049278777</v>
      </c>
      <c r="C27058" s="152" t="n">
        <v>43.5109372796435</v>
      </c>
      <c r="D27058" s="152" t="n">
        <v>2.2198138613469</v>
      </c>
      <c r="E27058" s="152" t="n">
        <v>43.5496952958168</v>
      </c>
    </row>
    <row r="27059" customFormat="false" ht="38.25" hidden="false" customHeight="false" outlineLevel="0" collapsed="false">
      <c r="A27059" s="151" t="s">
        <v>27373</v>
      </c>
      <c r="B27059" s="152" t="n">
        <v>-3.13988711357957</v>
      </c>
      <c r="C27059" s="152" t="n">
        <v>48.5433484108504</v>
      </c>
      <c r="D27059" s="152" t="n">
        <v>-3.06004369456244</v>
      </c>
      <c r="E27059" s="152" t="n">
        <v>48.5892720752718</v>
      </c>
    </row>
    <row r="27060" customFormat="false" ht="25.5" hidden="false" customHeight="false" outlineLevel="0" collapsed="false">
      <c r="A27060" s="151" t="s">
        <v>27374</v>
      </c>
      <c r="B27060" s="152" t="n">
        <v>0.890542991874894</v>
      </c>
      <c r="C27060" s="152" t="n">
        <v>48.0227730616928</v>
      </c>
      <c r="D27060" s="152" t="n">
        <v>0.992864357300579</v>
      </c>
      <c r="E27060" s="152" t="n">
        <v>48.0584376509385</v>
      </c>
    </row>
    <row r="27061" customFormat="false" ht="25.5" hidden="false" customHeight="false" outlineLevel="0" collapsed="false">
      <c r="A27061" s="151" t="s">
        <v>27375</v>
      </c>
      <c r="B27061" s="152" t="n">
        <v>3.56108906598751</v>
      </c>
      <c r="C27061" s="152" t="n">
        <v>49.0098059077221</v>
      </c>
      <c r="D27061" s="152" t="n">
        <v>3.61712920709857</v>
      </c>
      <c r="E27061" s="152" t="n">
        <v>49.040027559727</v>
      </c>
    </row>
    <row r="27062" customFormat="false" ht="25.5" hidden="false" customHeight="false" outlineLevel="0" collapsed="false">
      <c r="A27062" s="151" t="s">
        <v>27376</v>
      </c>
      <c r="B27062" s="152" t="n">
        <v>4.03876929071181</v>
      </c>
      <c r="C27062" s="152" t="n">
        <v>47.2934446125722</v>
      </c>
      <c r="D27062" s="152" t="n">
        <v>4.14342109121981</v>
      </c>
      <c r="E27062" s="152" t="n">
        <v>47.3573132042689</v>
      </c>
    </row>
    <row r="27063" customFormat="false" ht="25.5" hidden="false" customHeight="false" outlineLevel="0" collapsed="false">
      <c r="A27063" s="151" t="s">
        <v>27377</v>
      </c>
      <c r="B27063" s="152" t="n">
        <v>3.84494358890251</v>
      </c>
      <c r="C27063" s="152" t="n">
        <v>46.4813271885197</v>
      </c>
      <c r="D27063" s="152" t="n">
        <v>3.93710400930345</v>
      </c>
      <c r="E27063" s="152" t="n">
        <v>46.5497629533609</v>
      </c>
    </row>
    <row r="27064" customFormat="false" ht="25.5" hidden="false" customHeight="false" outlineLevel="0" collapsed="false">
      <c r="A27064" s="151" t="s">
        <v>27378</v>
      </c>
      <c r="B27064" s="152" t="n">
        <v>1.72190016306221</v>
      </c>
      <c r="C27064" s="152" t="n">
        <v>43.6803955980605</v>
      </c>
      <c r="D27064" s="152" t="n">
        <v>1.76548192860331</v>
      </c>
      <c r="E27064" s="152" t="n">
        <v>43.7125984827953</v>
      </c>
    </row>
    <row r="27065" customFormat="false" ht="25.5" hidden="false" customHeight="false" outlineLevel="0" collapsed="false">
      <c r="A27065" s="151" t="s">
        <v>27379</v>
      </c>
      <c r="B27065" s="152" t="n">
        <v>3.0185613387646</v>
      </c>
      <c r="C27065" s="152" t="n">
        <v>48.2815672031772</v>
      </c>
      <c r="D27065" s="152" t="n">
        <v>3.09287308392577</v>
      </c>
      <c r="E27065" s="152" t="n">
        <v>48.3230238567661</v>
      </c>
    </row>
    <row r="27066" customFormat="false" ht="51" hidden="false" customHeight="false" outlineLevel="0" collapsed="false">
      <c r="A27066" s="151" t="s">
        <v>27380</v>
      </c>
      <c r="B27066" s="152" t="n">
        <v>0.500633909034864</v>
      </c>
      <c r="C27066" s="152" t="n">
        <v>48.9274008488364</v>
      </c>
      <c r="D27066" s="152" t="n">
        <v>0.561361602299672</v>
      </c>
      <c r="E27066" s="152" t="n">
        <v>48.967826854067</v>
      </c>
    </row>
    <row r="27067" customFormat="false" ht="51" hidden="false" customHeight="false" outlineLevel="0" collapsed="false">
      <c r="A27067" s="151" t="s">
        <v>27381</v>
      </c>
      <c r="B27067" s="152" t="n">
        <v>5.39309327437716</v>
      </c>
      <c r="C27067" s="152" t="n">
        <v>44.8273635442895</v>
      </c>
      <c r="D27067" s="152" t="n">
        <v>5.48636971586818</v>
      </c>
      <c r="E27067" s="152" t="n">
        <v>44.9704732288072</v>
      </c>
    </row>
    <row r="27068" customFormat="false" ht="51" hidden="false" customHeight="false" outlineLevel="0" collapsed="false">
      <c r="A27068" s="151" t="s">
        <v>27382</v>
      </c>
      <c r="B27068" s="152" t="n">
        <v>-0.614633339631544</v>
      </c>
      <c r="C27068" s="152" t="n">
        <v>49.0223069339059</v>
      </c>
      <c r="D27068" s="152" t="n">
        <v>-0.545442260806174</v>
      </c>
      <c r="E27068" s="152" t="n">
        <v>49.0577528697218</v>
      </c>
    </row>
    <row r="27069" customFormat="false" ht="51" hidden="false" customHeight="false" outlineLevel="0" collapsed="false">
      <c r="A27069" s="151" t="s">
        <v>27383</v>
      </c>
      <c r="B27069" s="152" t="n">
        <v>0.6980779038088</v>
      </c>
      <c r="C27069" s="152" t="n">
        <v>48.3001239558275</v>
      </c>
      <c r="D27069" s="152" t="n">
        <v>0.737412757053444</v>
      </c>
      <c r="E27069" s="152" t="n">
        <v>48.3291359618313</v>
      </c>
    </row>
    <row r="27070" customFormat="false" ht="63.75" hidden="false" customHeight="false" outlineLevel="0" collapsed="false">
      <c r="A27070" s="151" t="s">
        <v>27384</v>
      </c>
      <c r="B27070" s="152" t="n">
        <v>0.408905762626724</v>
      </c>
      <c r="C27070" s="152" t="n">
        <v>48.6033806777594</v>
      </c>
      <c r="D27070" s="152" t="n">
        <v>0.452174276271584</v>
      </c>
      <c r="E27070" s="152" t="n">
        <v>48.635476476624</v>
      </c>
    </row>
    <row r="27071" customFormat="false" ht="38.25" hidden="false" customHeight="false" outlineLevel="0" collapsed="false">
      <c r="A27071" s="151" t="s">
        <v>27385</v>
      </c>
      <c r="B27071" s="152" t="n">
        <v>-0.988259692182915</v>
      </c>
      <c r="C27071" s="152" t="n">
        <v>45.8358907179485</v>
      </c>
      <c r="D27071" s="152" t="n">
        <v>-0.919090696411368</v>
      </c>
      <c r="E27071" s="152" t="n">
        <v>45.8990564201078</v>
      </c>
    </row>
    <row r="27072" customFormat="false" ht="63.75" hidden="false" customHeight="false" outlineLevel="0" collapsed="false">
      <c r="A27072" s="151" t="s">
        <v>27386</v>
      </c>
      <c r="B27072" s="152" t="n">
        <v>1.43837579859628</v>
      </c>
      <c r="C27072" s="152" t="n">
        <v>46.2455979347929</v>
      </c>
      <c r="D27072" s="152" t="n">
        <v>1.56778654524229</v>
      </c>
      <c r="E27072" s="152" t="n">
        <v>46.3247378867557</v>
      </c>
    </row>
    <row r="27073" customFormat="false" ht="51" hidden="false" customHeight="false" outlineLevel="0" collapsed="false">
      <c r="A27073" s="151" t="s">
        <v>27387</v>
      </c>
      <c r="B27073" s="152" t="n">
        <v>2.3004190394202</v>
      </c>
      <c r="C27073" s="152" t="n">
        <v>45.7749312327609</v>
      </c>
      <c r="D27073" s="152" t="n">
        <v>2.37271412429705</v>
      </c>
      <c r="E27073" s="152" t="n">
        <v>45.8372786484507</v>
      </c>
    </row>
    <row r="27074" customFormat="false" ht="25.5" hidden="false" customHeight="false" outlineLevel="0" collapsed="false">
      <c r="A27074" s="151" t="s">
        <v>27388</v>
      </c>
      <c r="B27074" s="152" t="n">
        <v>0.608100558907217</v>
      </c>
      <c r="C27074" s="152" t="n">
        <v>44.8199768380451</v>
      </c>
      <c r="D27074" s="152" t="n">
        <v>0.643152311179085</v>
      </c>
      <c r="E27074" s="152" t="n">
        <v>44.8491823334557</v>
      </c>
    </row>
    <row r="27075" customFormat="false" ht="25.5" hidden="false" customHeight="false" outlineLevel="0" collapsed="false">
      <c r="A27075" s="151" t="s">
        <v>27389</v>
      </c>
      <c r="B27075" s="152" t="n">
        <v>-0.292637406593521</v>
      </c>
      <c r="C27075" s="152" t="n">
        <v>43.5855572363699</v>
      </c>
      <c r="D27075" s="152" t="n">
        <v>-0.247593247331907</v>
      </c>
      <c r="E27075" s="152" t="n">
        <v>43.6249175855998</v>
      </c>
    </row>
    <row r="27076" customFormat="false" ht="38.25" hidden="false" customHeight="false" outlineLevel="0" collapsed="false">
      <c r="A27076" s="151" t="s">
        <v>27390</v>
      </c>
      <c r="B27076" s="152" t="n">
        <v>5.19506923137872</v>
      </c>
      <c r="C27076" s="152" t="n">
        <v>45.5205658056507</v>
      </c>
      <c r="D27076" s="152" t="n">
        <v>5.27717742837745</v>
      </c>
      <c r="E27076" s="152" t="n">
        <v>45.5534108429267</v>
      </c>
    </row>
    <row r="27077" customFormat="false" ht="38.25" hidden="false" customHeight="false" outlineLevel="0" collapsed="false">
      <c r="A27077" s="151" t="s">
        <v>27391</v>
      </c>
      <c r="B27077" s="152" t="n">
        <v>3.10629998304256</v>
      </c>
      <c r="C27077" s="152" t="n">
        <v>46.0190992449316</v>
      </c>
      <c r="D27077" s="152" t="n">
        <v>3.15506622409343</v>
      </c>
      <c r="E27077" s="152" t="n">
        <v>46.0632033247942</v>
      </c>
    </row>
    <row r="27078" customFormat="false" ht="38.25" hidden="false" customHeight="false" outlineLevel="0" collapsed="false">
      <c r="A27078" s="151" t="s">
        <v>27392</v>
      </c>
      <c r="B27078" s="152" t="n">
        <v>4.34878981521098</v>
      </c>
      <c r="C27078" s="152" t="n">
        <v>44.9514323468742</v>
      </c>
      <c r="D27078" s="152" t="n">
        <v>4.48845493679637</v>
      </c>
      <c r="E27078" s="152" t="n">
        <v>45.0417851563556</v>
      </c>
    </row>
    <row r="27079" customFormat="false" ht="38.25" hidden="false" customHeight="false" outlineLevel="0" collapsed="false">
      <c r="A27079" s="151" t="s">
        <v>27393</v>
      </c>
      <c r="B27079" s="152" t="n">
        <v>4.82424044889091</v>
      </c>
      <c r="C27079" s="152" t="n">
        <v>49.6430147103916</v>
      </c>
      <c r="D27079" s="152" t="n">
        <v>4.8818715903355</v>
      </c>
      <c r="E27079" s="152" t="n">
        <v>49.6704895027525</v>
      </c>
    </row>
    <row r="27080" customFormat="false" ht="38.25" hidden="false" customHeight="false" outlineLevel="0" collapsed="false">
      <c r="A27080" s="151" t="s">
        <v>27394</v>
      </c>
      <c r="B27080" s="152" t="n">
        <v>-0.309825960871058</v>
      </c>
      <c r="C27080" s="152" t="n">
        <v>44.9376944111147</v>
      </c>
      <c r="D27080" s="152" t="n">
        <v>-0.282534514554203</v>
      </c>
      <c r="E27080" s="152" t="n">
        <v>44.9568927750084</v>
      </c>
    </row>
    <row r="27081" customFormat="false" ht="38.25" hidden="false" customHeight="false" outlineLevel="0" collapsed="false">
      <c r="A27081" s="151" t="s">
        <v>27395</v>
      </c>
      <c r="B27081" s="152" t="n">
        <v>1.28839146489114</v>
      </c>
      <c r="C27081" s="152" t="n">
        <v>47.2198867300448</v>
      </c>
      <c r="D27081" s="152" t="n">
        <v>1.3820900638309</v>
      </c>
      <c r="E27081" s="152" t="n">
        <v>47.27850119572</v>
      </c>
    </row>
    <row r="27082" customFormat="false" ht="38.25" hidden="false" customHeight="false" outlineLevel="0" collapsed="false">
      <c r="A27082" s="151" t="s">
        <v>27396</v>
      </c>
      <c r="B27082" s="152" t="n">
        <v>-3.09903337808216</v>
      </c>
      <c r="C27082" s="152" t="n">
        <v>48.1462498193155</v>
      </c>
      <c r="D27082" s="152" t="n">
        <v>-3.00003839975221</v>
      </c>
      <c r="E27082" s="152" t="n">
        <v>48.2144262787077</v>
      </c>
    </row>
    <row r="27083" customFormat="false" ht="38.25" hidden="false" customHeight="false" outlineLevel="0" collapsed="false">
      <c r="A27083" s="151" t="s">
        <v>27397</v>
      </c>
      <c r="B27083" s="152" t="n">
        <v>0.31004273038356</v>
      </c>
      <c r="C27083" s="152" t="n">
        <v>48.1919528471256</v>
      </c>
      <c r="D27083" s="152" t="n">
        <v>0.376528872562916</v>
      </c>
      <c r="E27083" s="152" t="n">
        <v>48.2415419695634</v>
      </c>
    </row>
    <row r="27084" customFormat="false" ht="38.25" hidden="false" customHeight="false" outlineLevel="0" collapsed="false">
      <c r="A27084" s="151" t="s">
        <v>27398</v>
      </c>
      <c r="B27084" s="152" t="n">
        <v>1.05772283494383</v>
      </c>
      <c r="C27084" s="152" t="n">
        <v>44.0044229133486</v>
      </c>
      <c r="D27084" s="152" t="n">
        <v>1.09081870363449</v>
      </c>
      <c r="E27084" s="152" t="n">
        <v>44.0385624985481</v>
      </c>
    </row>
    <row r="27085" customFormat="false" ht="51" hidden="false" customHeight="false" outlineLevel="0" collapsed="false">
      <c r="A27085" s="151" t="s">
        <v>27399</v>
      </c>
      <c r="B27085" s="152" t="n">
        <v>-0.333926763348732</v>
      </c>
      <c r="C27085" s="152" t="n">
        <v>48.4340569778458</v>
      </c>
      <c r="D27085" s="152" t="n">
        <v>-0.259080829135804</v>
      </c>
      <c r="E27085" s="152" t="n">
        <v>48.4814664665007</v>
      </c>
    </row>
    <row r="27086" customFormat="false" ht="51" hidden="false" customHeight="false" outlineLevel="0" collapsed="false">
      <c r="A27086" s="151" t="s">
        <v>27400</v>
      </c>
      <c r="B27086" s="152" t="n">
        <v>-0.312561165953859</v>
      </c>
      <c r="C27086" s="152" t="n">
        <v>49.0688236434573</v>
      </c>
      <c r="D27086" s="152" t="n">
        <v>-0.25217119713712</v>
      </c>
      <c r="E27086" s="152" t="n">
        <v>49.0924784181933</v>
      </c>
    </row>
    <row r="27087" customFormat="false" ht="51" hidden="false" customHeight="false" outlineLevel="0" collapsed="false">
      <c r="A27087" s="151" t="s">
        <v>27401</v>
      </c>
      <c r="B27087" s="152" t="n">
        <v>2.31321466122891</v>
      </c>
      <c r="C27087" s="152" t="n">
        <v>47.828505870013</v>
      </c>
      <c r="D27087" s="152" t="n">
        <v>2.35769591720605</v>
      </c>
      <c r="E27087" s="152" t="n">
        <v>47.8461331759771</v>
      </c>
    </row>
    <row r="27088" customFormat="false" ht="63.75" hidden="false" customHeight="false" outlineLevel="0" collapsed="false">
      <c r="A27088" s="151" t="s">
        <v>27402</v>
      </c>
      <c r="B27088" s="152" t="n">
        <v>2.79032779056414</v>
      </c>
      <c r="C27088" s="152" t="n">
        <v>46.7268534070941</v>
      </c>
      <c r="D27088" s="152" t="n">
        <v>2.84730094986411</v>
      </c>
      <c r="E27088" s="152" t="n">
        <v>46.7818087098517</v>
      </c>
    </row>
    <row r="27089" customFormat="false" ht="51" hidden="false" customHeight="false" outlineLevel="0" collapsed="false">
      <c r="A27089" s="151" t="s">
        <v>27403</v>
      </c>
      <c r="B27089" s="152" t="n">
        <v>-1.65978027904721</v>
      </c>
      <c r="C27089" s="152" t="n">
        <v>47.101614510729</v>
      </c>
      <c r="D27089" s="152" t="n">
        <v>-1.57739736165964</v>
      </c>
      <c r="E27089" s="152" t="n">
        <v>47.1575895397296</v>
      </c>
    </row>
    <row r="27090" customFormat="false" ht="51" hidden="false" customHeight="false" outlineLevel="0" collapsed="false">
      <c r="A27090" s="151" t="s">
        <v>27404</v>
      </c>
      <c r="B27090" s="152" t="n">
        <v>2.38940833023957</v>
      </c>
      <c r="C27090" s="152" t="n">
        <v>47.694174541182</v>
      </c>
      <c r="D27090" s="152" t="n">
        <v>2.46292044987037</v>
      </c>
      <c r="E27090" s="152" t="n">
        <v>47.7682733806302</v>
      </c>
    </row>
    <row r="27091" customFormat="false" ht="51" hidden="false" customHeight="false" outlineLevel="0" collapsed="false">
      <c r="A27091" s="151" t="s">
        <v>27405</v>
      </c>
      <c r="B27091" s="152" t="n">
        <v>-1.21634580837389</v>
      </c>
      <c r="C27091" s="152" t="n">
        <v>47.8201448144106</v>
      </c>
      <c r="D27091" s="152" t="n">
        <v>-1.09719396410807</v>
      </c>
      <c r="E27091" s="152" t="n">
        <v>47.8728200303691</v>
      </c>
    </row>
    <row r="27092" customFormat="false" ht="51" hidden="false" customHeight="false" outlineLevel="0" collapsed="false">
      <c r="A27092" s="151" t="s">
        <v>27406</v>
      </c>
      <c r="B27092" s="152" t="n">
        <v>1.3211449690627</v>
      </c>
      <c r="C27092" s="152" t="n">
        <v>49.4811706727522</v>
      </c>
      <c r="D27092" s="152" t="n">
        <v>1.37587791256822</v>
      </c>
      <c r="E27092" s="152" t="n">
        <v>49.5135890888365</v>
      </c>
    </row>
    <row r="27093" customFormat="false" ht="25.5" hidden="false" customHeight="false" outlineLevel="0" collapsed="false">
      <c r="A27093" s="151" t="s">
        <v>27407</v>
      </c>
      <c r="B27093" s="152" t="n">
        <v>0.96464682584872</v>
      </c>
      <c r="C27093" s="152" t="n">
        <v>46.6153110993102</v>
      </c>
      <c r="D27093" s="152" t="n">
        <v>1.05040253323814</v>
      </c>
      <c r="E27093" s="152" t="n">
        <v>46.6552717348268</v>
      </c>
    </row>
    <row r="27094" customFormat="false" ht="38.25" hidden="false" customHeight="false" outlineLevel="0" collapsed="false">
      <c r="A27094" s="151" t="s">
        <v>27408</v>
      </c>
      <c r="B27094" s="152" t="n">
        <v>-0.101900237666976</v>
      </c>
      <c r="C27094" s="152" t="n">
        <v>45.1391658491614</v>
      </c>
      <c r="D27094" s="152" t="n">
        <v>0.00414383383870282</v>
      </c>
      <c r="E27094" s="152" t="n">
        <v>45.1965577890519</v>
      </c>
    </row>
    <row r="27095" customFormat="false" ht="25.5" hidden="false" customHeight="false" outlineLevel="0" collapsed="false">
      <c r="A27095" s="151" t="s">
        <v>27409</v>
      </c>
      <c r="B27095" s="152" t="n">
        <v>5.97634202011436</v>
      </c>
      <c r="C27095" s="152" t="n">
        <v>49.1533762115864</v>
      </c>
      <c r="D27095" s="152" t="n">
        <v>6.03417512719309</v>
      </c>
      <c r="E27095" s="152" t="n">
        <v>49.1842111977139</v>
      </c>
    </row>
    <row r="27096" customFormat="false" ht="25.5" hidden="false" customHeight="false" outlineLevel="0" collapsed="false">
      <c r="A27096" s="151" t="s">
        <v>27410</v>
      </c>
      <c r="B27096" s="152" t="n">
        <v>4.83684185047195</v>
      </c>
      <c r="C27096" s="152" t="n">
        <v>46.4116889782091</v>
      </c>
      <c r="D27096" s="152" t="n">
        <v>4.89205044575869</v>
      </c>
      <c r="E27096" s="152" t="n">
        <v>46.4385916757762</v>
      </c>
    </row>
    <row r="27097" customFormat="false" ht="25.5" hidden="false" customHeight="false" outlineLevel="0" collapsed="false">
      <c r="A27097" s="151" t="s">
        <v>27411</v>
      </c>
      <c r="B27097" s="152" t="n">
        <v>5.42985631684819</v>
      </c>
      <c r="C27097" s="152" t="n">
        <v>46.0781700873289</v>
      </c>
      <c r="D27097" s="152" t="n">
        <v>5.48298126998336</v>
      </c>
      <c r="E27097" s="152" t="n">
        <v>46.1143837961716</v>
      </c>
    </row>
    <row r="27098" customFormat="false" ht="25.5" hidden="false" customHeight="false" outlineLevel="0" collapsed="false">
      <c r="A27098" s="151" t="s">
        <v>27412</v>
      </c>
      <c r="B27098" s="152" t="n">
        <v>-2.56509860539168</v>
      </c>
      <c r="C27098" s="152" t="n">
        <v>48.5211664360046</v>
      </c>
      <c r="D27098" s="152" t="n">
        <v>-2.46600672165234</v>
      </c>
      <c r="E27098" s="152" t="n">
        <v>48.5886580815247</v>
      </c>
    </row>
    <row r="27099" customFormat="false" ht="25.5" hidden="false" customHeight="false" outlineLevel="0" collapsed="false">
      <c r="A27099" s="151" t="s">
        <v>27413</v>
      </c>
      <c r="B27099" s="152" t="n">
        <v>1.39413707764442</v>
      </c>
      <c r="C27099" s="152" t="n">
        <v>43.67832468254</v>
      </c>
      <c r="D27099" s="152" t="n">
        <v>1.43249810480875</v>
      </c>
      <c r="E27099" s="152" t="n">
        <v>43.7132693578933</v>
      </c>
    </row>
    <row r="27100" customFormat="false" ht="51" hidden="false" customHeight="false" outlineLevel="0" collapsed="false">
      <c r="A27100" s="151" t="s">
        <v>27414</v>
      </c>
      <c r="B27100" s="152" t="n">
        <v>4.2567492466856</v>
      </c>
      <c r="C27100" s="152" t="n">
        <v>44.4115329492391</v>
      </c>
      <c r="D27100" s="152" t="n">
        <v>4.33639879819983</v>
      </c>
      <c r="E27100" s="152" t="n">
        <v>44.453189128982</v>
      </c>
    </row>
    <row r="27101" customFormat="false" ht="38.25" hidden="false" customHeight="false" outlineLevel="0" collapsed="false">
      <c r="A27101" s="151" t="s">
        <v>27415</v>
      </c>
      <c r="B27101" s="152" t="n">
        <v>4.5900908484805</v>
      </c>
      <c r="C27101" s="152" t="n">
        <v>45.1634300384278</v>
      </c>
      <c r="D27101" s="152" t="n">
        <v>4.67232983911116</v>
      </c>
      <c r="E27101" s="152" t="n">
        <v>45.2091049484499</v>
      </c>
    </row>
    <row r="27102" customFormat="false" ht="51" hidden="false" customHeight="false" outlineLevel="0" collapsed="false">
      <c r="A27102" s="151" t="s">
        <v>27416</v>
      </c>
      <c r="B27102" s="152" t="n">
        <v>5.75210427209348</v>
      </c>
      <c r="C27102" s="152" t="n">
        <v>45.5416691477045</v>
      </c>
      <c r="D27102" s="152" t="n">
        <v>5.80109993147006</v>
      </c>
      <c r="E27102" s="152" t="n">
        <v>45.5627647313679</v>
      </c>
    </row>
    <row r="27103" customFormat="false" ht="38.25" hidden="false" customHeight="false" outlineLevel="0" collapsed="false">
      <c r="A27103" s="151" t="s">
        <v>27417</v>
      </c>
      <c r="B27103" s="152" t="n">
        <v>5.20360838870755</v>
      </c>
      <c r="C27103" s="152" t="n">
        <v>45.5728309618974</v>
      </c>
      <c r="D27103" s="152" t="n">
        <v>5.24061854757817</v>
      </c>
      <c r="E27103" s="152" t="n">
        <v>45.6099125988258</v>
      </c>
    </row>
    <row r="27104" customFormat="false" ht="63.75" hidden="false" customHeight="false" outlineLevel="0" collapsed="false">
      <c r="A27104" s="151" t="s">
        <v>27418</v>
      </c>
      <c r="B27104" s="152" t="n">
        <v>6.2080968996998</v>
      </c>
      <c r="C27104" s="152" t="n">
        <v>45.4282223267873</v>
      </c>
      <c r="D27104" s="152" t="n">
        <v>6.29649173192605</v>
      </c>
      <c r="E27104" s="152" t="n">
        <v>45.4952430460858</v>
      </c>
    </row>
    <row r="27105" customFormat="false" ht="63.75" hidden="false" customHeight="false" outlineLevel="0" collapsed="false">
      <c r="A27105" s="151" t="s">
        <v>27419</v>
      </c>
      <c r="B27105" s="152" t="n">
        <v>6.18091417403823</v>
      </c>
      <c r="C27105" s="152" t="n">
        <v>45.2767682622555</v>
      </c>
      <c r="D27105" s="152" t="n">
        <v>6.28437637974944</v>
      </c>
      <c r="E27105" s="152" t="n">
        <v>45.3414913053373</v>
      </c>
    </row>
    <row r="27106" customFormat="false" ht="38.25" hidden="false" customHeight="false" outlineLevel="0" collapsed="false">
      <c r="A27106" s="151" t="s">
        <v>27420</v>
      </c>
      <c r="B27106" s="152" t="n">
        <v>4.74108281743965</v>
      </c>
      <c r="C27106" s="152" t="n">
        <v>45.4074496278923</v>
      </c>
      <c r="D27106" s="152" t="n">
        <v>4.7685652336099</v>
      </c>
      <c r="E27106" s="152" t="n">
        <v>45.4324153387026</v>
      </c>
    </row>
    <row r="27107" customFormat="false" ht="51" hidden="false" customHeight="false" outlineLevel="0" collapsed="false">
      <c r="A27107" s="151" t="s">
        <v>27421</v>
      </c>
      <c r="B27107" s="152" t="n">
        <v>3.89446221248606</v>
      </c>
      <c r="C27107" s="152" t="n">
        <v>44.6796882150306</v>
      </c>
      <c r="D27107" s="152" t="n">
        <v>3.93981097668095</v>
      </c>
      <c r="E27107" s="152" t="n">
        <v>44.7409287970923</v>
      </c>
    </row>
    <row r="27108" customFormat="false" ht="38.25" hidden="false" customHeight="false" outlineLevel="0" collapsed="false">
      <c r="A27108" s="151" t="s">
        <v>27422</v>
      </c>
      <c r="B27108" s="152" t="n">
        <v>3.90081056325083</v>
      </c>
      <c r="C27108" s="152" t="n">
        <v>45.990052053531</v>
      </c>
      <c r="D27108" s="152" t="n">
        <v>3.96027803779461</v>
      </c>
      <c r="E27108" s="152" t="n">
        <v>46.0211125643096</v>
      </c>
    </row>
    <row r="27109" customFormat="false" ht="51" hidden="false" customHeight="false" outlineLevel="0" collapsed="false">
      <c r="A27109" s="151" t="s">
        <v>27423</v>
      </c>
      <c r="B27109" s="152" t="n">
        <v>5.93109091097112</v>
      </c>
      <c r="C27109" s="152" t="n">
        <v>45.5715397696083</v>
      </c>
      <c r="D27109" s="152" t="n">
        <v>5.98673839724258</v>
      </c>
      <c r="E27109" s="152" t="n">
        <v>45.6082840640581</v>
      </c>
    </row>
    <row r="27110" customFormat="false" ht="63.75" hidden="false" customHeight="false" outlineLevel="0" collapsed="false">
      <c r="A27110" s="151" t="s">
        <v>27424</v>
      </c>
      <c r="B27110" s="152" t="n">
        <v>3.35041513262592</v>
      </c>
      <c r="C27110" s="152" t="n">
        <v>44.752983521011</v>
      </c>
      <c r="D27110" s="152" t="n">
        <v>3.46006592666881</v>
      </c>
      <c r="E27110" s="152" t="n">
        <v>44.8413792059259</v>
      </c>
    </row>
    <row r="27111" customFormat="false" ht="51" hidden="false" customHeight="false" outlineLevel="0" collapsed="false">
      <c r="A27111" s="151" t="s">
        <v>27425</v>
      </c>
      <c r="B27111" s="152" t="n">
        <v>5.6809113813061</v>
      </c>
      <c r="C27111" s="152" t="n">
        <v>45.4843922113167</v>
      </c>
      <c r="D27111" s="152" t="n">
        <v>5.7162034778707</v>
      </c>
      <c r="E27111" s="152" t="n">
        <v>45.5193482148681</v>
      </c>
    </row>
    <row r="27112" customFormat="false" ht="38.25" hidden="false" customHeight="false" outlineLevel="0" collapsed="false">
      <c r="A27112" s="151" t="s">
        <v>27426</v>
      </c>
      <c r="B27112" s="152" t="n">
        <v>4.60028606724795</v>
      </c>
      <c r="C27112" s="152" t="n">
        <v>44.2066927843217</v>
      </c>
      <c r="D27112" s="152" t="n">
        <v>4.6747295485117</v>
      </c>
      <c r="E27112" s="152" t="n">
        <v>44.2407757454966</v>
      </c>
    </row>
    <row r="27113" customFormat="false" ht="25.5" hidden="false" customHeight="false" outlineLevel="0" collapsed="false">
      <c r="A27113" s="151" t="s">
        <v>27427</v>
      </c>
      <c r="B27113" s="152" t="n">
        <v>3.80267273950809</v>
      </c>
      <c r="C27113" s="152" t="n">
        <v>49.8786202353021</v>
      </c>
      <c r="D27113" s="152" t="n">
        <v>3.84937886191015</v>
      </c>
      <c r="E27113" s="152" t="n">
        <v>49.9103846881314</v>
      </c>
    </row>
    <row r="27114" customFormat="false" ht="38.25" hidden="false" customHeight="false" outlineLevel="0" collapsed="false">
      <c r="A27114" s="151" t="s">
        <v>27428</v>
      </c>
      <c r="B27114" s="152" t="n">
        <v>-2.77371246158783</v>
      </c>
      <c r="C27114" s="152" t="n">
        <v>47.8849892381801</v>
      </c>
      <c r="D27114" s="152" t="n">
        <v>-2.69528358225862</v>
      </c>
      <c r="E27114" s="152" t="n">
        <v>47.9329147901307</v>
      </c>
    </row>
    <row r="27115" customFormat="false" ht="38.25" hidden="false" customHeight="false" outlineLevel="0" collapsed="false">
      <c r="A27115" s="151" t="s">
        <v>27429</v>
      </c>
      <c r="B27115" s="152" t="n">
        <v>2.2038367902766</v>
      </c>
      <c r="C27115" s="152" t="n">
        <v>45.9453474047705</v>
      </c>
      <c r="D27115" s="152" t="n">
        <v>2.28472847842423</v>
      </c>
      <c r="E27115" s="152" t="n">
        <v>45.9825262480029</v>
      </c>
    </row>
    <row r="27116" customFormat="false" ht="51" hidden="false" customHeight="false" outlineLevel="0" collapsed="false">
      <c r="A27116" s="151" t="s">
        <v>27430</v>
      </c>
      <c r="B27116" s="152" t="n">
        <v>3.58408641504064</v>
      </c>
      <c r="C27116" s="152" t="n">
        <v>45.3381062026614</v>
      </c>
      <c r="D27116" s="152" t="n">
        <v>3.66793942868061</v>
      </c>
      <c r="E27116" s="152" t="n">
        <v>45.4008015772454</v>
      </c>
    </row>
    <row r="27117" customFormat="false" ht="51" hidden="false" customHeight="false" outlineLevel="0" collapsed="false">
      <c r="A27117" s="151" t="s">
        <v>27431</v>
      </c>
      <c r="B27117" s="152" t="n">
        <v>2.92005470659765</v>
      </c>
      <c r="C27117" s="152" t="n">
        <v>45.3380787922092</v>
      </c>
      <c r="D27117" s="152" t="n">
        <v>3.02183592766634</v>
      </c>
      <c r="E27117" s="152" t="n">
        <v>45.4249891662507</v>
      </c>
    </row>
    <row r="27118" customFormat="false" ht="38.25" hidden="false" customHeight="false" outlineLevel="0" collapsed="false">
      <c r="A27118" s="151" t="s">
        <v>27432</v>
      </c>
      <c r="B27118" s="152" t="n">
        <v>1.68630268881091</v>
      </c>
      <c r="C27118" s="152" t="n">
        <v>43.098887101372</v>
      </c>
      <c r="D27118" s="152" t="n">
        <v>1.74268091548954</v>
      </c>
      <c r="E27118" s="152" t="n">
        <v>43.1232397388685</v>
      </c>
    </row>
    <row r="27119" customFormat="false" ht="38.25" hidden="false" customHeight="false" outlineLevel="0" collapsed="false">
      <c r="A27119" s="151" t="s">
        <v>27433</v>
      </c>
      <c r="B27119" s="152" t="n">
        <v>2.08038160593048</v>
      </c>
      <c r="C27119" s="152" t="n">
        <v>43.4396847095065</v>
      </c>
      <c r="D27119" s="152" t="n">
        <v>2.14158925140347</v>
      </c>
      <c r="E27119" s="152" t="n">
        <v>43.4941397753991</v>
      </c>
    </row>
    <row r="27120" customFormat="false" ht="25.5" hidden="false" customHeight="false" outlineLevel="0" collapsed="false">
      <c r="A27120" s="151" t="s">
        <v>27434</v>
      </c>
      <c r="B27120" s="152" t="n">
        <v>2.17852880539782</v>
      </c>
      <c r="C27120" s="152" t="n">
        <v>45.9560662177487</v>
      </c>
      <c r="D27120" s="152" t="n">
        <v>2.23321357588903</v>
      </c>
      <c r="E27120" s="152" t="n">
        <v>45.9940070100223</v>
      </c>
    </row>
    <row r="27121" customFormat="false" ht="25.5" hidden="false" customHeight="false" outlineLevel="0" collapsed="false">
      <c r="A27121" s="151" t="s">
        <v>27435</v>
      </c>
      <c r="B27121" s="152" t="n">
        <v>-0.996855204989526</v>
      </c>
      <c r="C27121" s="152" t="n">
        <v>49.0076966270879</v>
      </c>
      <c r="D27121" s="152" t="n">
        <v>-0.908478568976137</v>
      </c>
      <c r="E27121" s="152" t="n">
        <v>49.0742751065902</v>
      </c>
    </row>
    <row r="27122" customFormat="false" ht="25.5" hidden="false" customHeight="false" outlineLevel="0" collapsed="false">
      <c r="A27122" s="151" t="s">
        <v>27436</v>
      </c>
      <c r="B27122" s="152" t="n">
        <v>2.54039272877693</v>
      </c>
      <c r="C27122" s="152" t="n">
        <v>50.1582934032365</v>
      </c>
      <c r="D27122" s="152" t="n">
        <v>2.58536693507272</v>
      </c>
      <c r="E27122" s="152" t="n">
        <v>50.184239653085</v>
      </c>
    </row>
    <row r="27123" customFormat="false" ht="51" hidden="false" customHeight="false" outlineLevel="0" collapsed="false">
      <c r="A27123" s="151" t="s">
        <v>27437</v>
      </c>
      <c r="B27123" s="152" t="n">
        <v>1.01763605200692</v>
      </c>
      <c r="C27123" s="152" t="n">
        <v>44.7445893071216</v>
      </c>
      <c r="D27123" s="152" t="n">
        <v>1.06908766381771</v>
      </c>
      <c r="E27123" s="152" t="n">
        <v>44.772862878208</v>
      </c>
    </row>
    <row r="27124" customFormat="false" ht="38.25" hidden="false" customHeight="false" outlineLevel="0" collapsed="false">
      <c r="A27124" s="151" t="s">
        <v>27438</v>
      </c>
      <c r="B27124" s="152" t="n">
        <v>1.20118120211024</v>
      </c>
      <c r="C27124" s="152" t="n">
        <v>45.0222464217469</v>
      </c>
      <c r="D27124" s="152" t="n">
        <v>1.28989003421937</v>
      </c>
      <c r="E27124" s="152" t="n">
        <v>45.0860565381838</v>
      </c>
    </row>
    <row r="27125" customFormat="false" ht="76.5" hidden="false" customHeight="false" outlineLevel="0" collapsed="false">
      <c r="A27125" s="151" t="s">
        <v>27439</v>
      </c>
      <c r="B27125" s="152" t="n">
        <v>0.91620722951274</v>
      </c>
      <c r="C27125" s="152" t="n">
        <v>49.224845287862</v>
      </c>
      <c r="D27125" s="152" t="n">
        <v>0.947874566637465</v>
      </c>
      <c r="E27125" s="152" t="n">
        <v>49.2395128167138</v>
      </c>
    </row>
    <row r="27126" customFormat="false" ht="38.25" hidden="false" customHeight="false" outlineLevel="0" collapsed="false">
      <c r="A27126" s="151" t="s">
        <v>27440</v>
      </c>
      <c r="B27126" s="152" t="n">
        <v>0.66803783434016</v>
      </c>
      <c r="C27126" s="152" t="n">
        <v>44.95988790346</v>
      </c>
      <c r="D27126" s="152" t="n">
        <v>0.716125729711528</v>
      </c>
      <c r="E27126" s="152" t="n">
        <v>45.0179127376303</v>
      </c>
    </row>
    <row r="27127" customFormat="false" ht="51" hidden="false" customHeight="false" outlineLevel="0" collapsed="false">
      <c r="A27127" s="151" t="s">
        <v>27441</v>
      </c>
      <c r="B27127" s="152" t="n">
        <v>3.03015666550837</v>
      </c>
      <c r="C27127" s="152" t="n">
        <v>47.5080922079561</v>
      </c>
      <c r="D27127" s="152" t="n">
        <v>3.12420124563681</v>
      </c>
      <c r="E27127" s="152" t="n">
        <v>47.5879982083428</v>
      </c>
    </row>
    <row r="27128" customFormat="false" ht="38.25" hidden="false" customHeight="false" outlineLevel="0" collapsed="false">
      <c r="A27128" s="151" t="s">
        <v>27442</v>
      </c>
      <c r="B27128" s="152" t="n">
        <v>2.66232811938486</v>
      </c>
      <c r="C27128" s="152" t="n">
        <v>45.3012916100166</v>
      </c>
      <c r="D27128" s="152" t="n">
        <v>2.76584600895088</v>
      </c>
      <c r="E27128" s="152" t="n">
        <v>45.3587853277567</v>
      </c>
    </row>
    <row r="27129" customFormat="false" ht="51" hidden="false" customHeight="false" outlineLevel="0" collapsed="false">
      <c r="A27129" s="151" t="s">
        <v>27443</v>
      </c>
      <c r="B27129" s="152" t="n">
        <v>1.62496858555861</v>
      </c>
      <c r="C27129" s="152" t="n">
        <v>45.8949497037109</v>
      </c>
      <c r="D27129" s="152" t="n">
        <v>1.7197405202175</v>
      </c>
      <c r="E27129" s="152" t="n">
        <v>45.9463887443426</v>
      </c>
    </row>
    <row r="27130" customFormat="false" ht="38.25" hidden="false" customHeight="false" outlineLevel="0" collapsed="false">
      <c r="A27130" s="151" t="s">
        <v>27444</v>
      </c>
      <c r="B27130" s="152" t="n">
        <v>1.72272098089948</v>
      </c>
      <c r="C27130" s="152" t="n">
        <v>45.743746340152</v>
      </c>
      <c r="D27130" s="152" t="n">
        <v>1.81906777846652</v>
      </c>
      <c r="E27130" s="152" t="n">
        <v>45.7875068711272</v>
      </c>
    </row>
    <row r="27131" customFormat="false" ht="51" hidden="false" customHeight="false" outlineLevel="0" collapsed="false">
      <c r="A27131" s="151" t="s">
        <v>27445</v>
      </c>
      <c r="B27131" s="152" t="n">
        <v>3.37913753045598</v>
      </c>
      <c r="C27131" s="152" t="n">
        <v>50.4113182163893</v>
      </c>
      <c r="D27131" s="152" t="n">
        <v>3.50876291920508</v>
      </c>
      <c r="E27131" s="152" t="n">
        <v>50.4647190263463</v>
      </c>
    </row>
    <row r="27132" customFormat="false" ht="51" hidden="false" customHeight="false" outlineLevel="0" collapsed="false">
      <c r="A27132" s="151" t="s">
        <v>27446</v>
      </c>
      <c r="B27132" s="152" t="n">
        <v>0.932134427216158</v>
      </c>
      <c r="C27132" s="152" t="n">
        <v>47.6493184196031</v>
      </c>
      <c r="D27132" s="152" t="n">
        <v>1.0436405571137</v>
      </c>
      <c r="E27132" s="152" t="n">
        <v>47.7115554488874</v>
      </c>
    </row>
    <row r="27133" customFormat="false" ht="51" hidden="false" customHeight="false" outlineLevel="0" collapsed="false">
      <c r="A27133" s="151" t="s">
        <v>27447</v>
      </c>
      <c r="B27133" s="152" t="n">
        <v>1.30695132750387</v>
      </c>
      <c r="C27133" s="152" t="n">
        <v>46.148787686785</v>
      </c>
      <c r="D27133" s="152" t="n">
        <v>1.4067418250802</v>
      </c>
      <c r="E27133" s="152" t="n">
        <v>46.226042722085</v>
      </c>
    </row>
    <row r="27134" customFormat="false" ht="51" hidden="false" customHeight="false" outlineLevel="0" collapsed="false">
      <c r="A27134" s="151" t="s">
        <v>27448</v>
      </c>
      <c r="B27134" s="152" t="n">
        <v>2.46560656864883</v>
      </c>
      <c r="C27134" s="152" t="n">
        <v>46.7020390663177</v>
      </c>
      <c r="D27134" s="152" t="n">
        <v>2.56798875797701</v>
      </c>
      <c r="E27134" s="152" t="n">
        <v>46.7449268124316</v>
      </c>
    </row>
    <row r="27135" customFormat="false" ht="51" hidden="false" customHeight="false" outlineLevel="0" collapsed="false">
      <c r="A27135" s="151" t="s">
        <v>27449</v>
      </c>
      <c r="B27135" s="152" t="n">
        <v>4.56191486106575</v>
      </c>
      <c r="C27135" s="152" t="n">
        <v>48.7847399279745</v>
      </c>
      <c r="D27135" s="152" t="n">
        <v>4.66237801533102</v>
      </c>
      <c r="E27135" s="152" t="n">
        <v>48.861998263322</v>
      </c>
    </row>
    <row r="27136" customFormat="false" ht="63.75" hidden="false" customHeight="false" outlineLevel="0" collapsed="false">
      <c r="A27136" s="151" t="s">
        <v>27450</v>
      </c>
      <c r="B27136" s="152" t="n">
        <v>5.36580610166693</v>
      </c>
      <c r="C27136" s="152" t="n">
        <v>48.6132301618254</v>
      </c>
      <c r="D27136" s="152" t="n">
        <v>5.42044662446202</v>
      </c>
      <c r="E27136" s="152" t="n">
        <v>48.6392402067383</v>
      </c>
    </row>
    <row r="27137" customFormat="false" ht="25.5" hidden="false" customHeight="false" outlineLevel="0" collapsed="false">
      <c r="A27137" s="151" t="s">
        <v>27451</v>
      </c>
      <c r="B27137" s="152" t="n">
        <v>1.53474277643604</v>
      </c>
      <c r="C27137" s="152" t="n">
        <v>43.1443569754544</v>
      </c>
      <c r="D27137" s="152" t="n">
        <v>1.56305588247524</v>
      </c>
      <c r="E27137" s="152" t="n">
        <v>43.1743537133897</v>
      </c>
    </row>
    <row r="27138" customFormat="false" ht="25.5" hidden="false" customHeight="false" outlineLevel="0" collapsed="false">
      <c r="A27138" s="151" t="s">
        <v>27452</v>
      </c>
      <c r="B27138" s="152" t="n">
        <v>1.85538219426184</v>
      </c>
      <c r="C27138" s="152" t="n">
        <v>43.2089619301371</v>
      </c>
      <c r="D27138" s="152" t="n">
        <v>1.91287999741994</v>
      </c>
      <c r="E27138" s="152" t="n">
        <v>43.252549493074</v>
      </c>
    </row>
    <row r="27139" customFormat="false" ht="25.5" hidden="false" customHeight="false" outlineLevel="0" collapsed="false">
      <c r="A27139" s="151" t="s">
        <v>27453</v>
      </c>
      <c r="B27139" s="152" t="n">
        <v>3.42989806725791</v>
      </c>
      <c r="C27139" s="152" t="n">
        <v>44.6446476293771</v>
      </c>
      <c r="D27139" s="152" t="n">
        <v>3.4754512715759</v>
      </c>
      <c r="E27139" s="152" t="n">
        <v>44.6934675933634</v>
      </c>
    </row>
    <row r="27140" customFormat="false" ht="51" hidden="false" customHeight="false" outlineLevel="0" collapsed="false">
      <c r="A27140" s="151" t="s">
        <v>27454</v>
      </c>
      <c r="B27140" s="152" t="n">
        <v>1.09379328366956</v>
      </c>
      <c r="C27140" s="152" t="n">
        <v>44.2030098034262</v>
      </c>
      <c r="D27140" s="152" t="n">
        <v>1.16837016988631</v>
      </c>
      <c r="E27140" s="152" t="n">
        <v>44.2419168755081</v>
      </c>
    </row>
    <row r="27141" customFormat="false" ht="51" hidden="false" customHeight="false" outlineLevel="0" collapsed="false">
      <c r="A27141" s="151" t="s">
        <v>27455</v>
      </c>
      <c r="B27141" s="152" t="n">
        <v>2.61750307515321</v>
      </c>
      <c r="C27141" s="152" t="n">
        <v>44.6492639012296</v>
      </c>
      <c r="D27141" s="152" t="n">
        <v>2.75061424502127</v>
      </c>
      <c r="E27141" s="152" t="n">
        <v>44.7317236320584</v>
      </c>
    </row>
    <row r="27142" customFormat="false" ht="38.25" hidden="false" customHeight="false" outlineLevel="0" collapsed="false">
      <c r="A27142" s="151" t="s">
        <v>27456</v>
      </c>
      <c r="B27142" s="152" t="n">
        <v>0.869534436183812</v>
      </c>
      <c r="C27142" s="152" t="n">
        <v>44.2963756754046</v>
      </c>
      <c r="D27142" s="152" t="n">
        <v>0.915763204496031</v>
      </c>
      <c r="E27142" s="152" t="n">
        <v>44.3288136937856</v>
      </c>
    </row>
    <row r="27143" customFormat="false" ht="38.25" hidden="false" customHeight="false" outlineLevel="0" collapsed="false">
      <c r="A27143" s="151" t="s">
        <v>27457</v>
      </c>
      <c r="B27143" s="152" t="n">
        <v>2.43391085381163</v>
      </c>
      <c r="C27143" s="152" t="n">
        <v>43.436388527274</v>
      </c>
      <c r="D27143" s="152" t="n">
        <v>2.51906009435235</v>
      </c>
      <c r="E27143" s="152" t="n">
        <v>43.4928962065467</v>
      </c>
    </row>
    <row r="27144" customFormat="false" ht="51" hidden="false" customHeight="false" outlineLevel="0" collapsed="false">
      <c r="A27144" s="151" t="s">
        <v>27458</v>
      </c>
      <c r="B27144" s="152" t="n">
        <v>2.44749357336617</v>
      </c>
      <c r="C27144" s="152" t="n">
        <v>43.4707236117726</v>
      </c>
      <c r="D27144" s="152" t="n">
        <v>2.54025984627875</v>
      </c>
      <c r="E27144" s="152" t="n">
        <v>43.5429983771987</v>
      </c>
    </row>
    <row r="27145" customFormat="false" ht="25.5" hidden="false" customHeight="false" outlineLevel="0" collapsed="false">
      <c r="A27145" s="151" t="s">
        <v>27459</v>
      </c>
      <c r="B27145" s="152" t="n">
        <v>0.120335414980555</v>
      </c>
      <c r="C27145" s="152" t="n">
        <v>45.3775284441102</v>
      </c>
      <c r="D27145" s="152" t="n">
        <v>0.210736753644845</v>
      </c>
      <c r="E27145" s="152" t="n">
        <v>45.4325661749104</v>
      </c>
    </row>
    <row r="27146" customFormat="false" ht="38.25" hidden="false" customHeight="false" outlineLevel="0" collapsed="false">
      <c r="A27146" s="151" t="s">
        <v>27460</v>
      </c>
      <c r="B27146" s="152" t="n">
        <v>0.0924793043649835</v>
      </c>
      <c r="C27146" s="152" t="n">
        <v>45.7702301427639</v>
      </c>
      <c r="D27146" s="152" t="n">
        <v>0.176061555437194</v>
      </c>
      <c r="E27146" s="152" t="n">
        <v>45.8409011056413</v>
      </c>
    </row>
    <row r="27147" customFormat="false" ht="51" hidden="false" customHeight="false" outlineLevel="0" collapsed="false">
      <c r="A27147" s="151" t="s">
        <v>27461</v>
      </c>
      <c r="B27147" s="152" t="n">
        <v>0.262744301378558</v>
      </c>
      <c r="C27147" s="152" t="n">
        <v>45.8386185364797</v>
      </c>
      <c r="D27147" s="152" t="n">
        <v>0.323448205719613</v>
      </c>
      <c r="E27147" s="152" t="n">
        <v>45.875675801804</v>
      </c>
    </row>
    <row r="27148" customFormat="false" ht="51" hidden="false" customHeight="false" outlineLevel="0" collapsed="false">
      <c r="A27148" s="151" t="s">
        <v>27462</v>
      </c>
      <c r="B27148" s="152" t="n">
        <v>-0.122136386838326</v>
      </c>
      <c r="C27148" s="152" t="n">
        <v>45.6169021916343</v>
      </c>
      <c r="D27148" s="152" t="n">
        <v>-0.0786634638838381</v>
      </c>
      <c r="E27148" s="152" t="n">
        <v>45.652186100294</v>
      </c>
    </row>
    <row r="27149" customFormat="false" ht="51" hidden="false" customHeight="false" outlineLevel="0" collapsed="false">
      <c r="A27149" s="151" t="s">
        <v>27463</v>
      </c>
      <c r="B27149" s="152" t="n">
        <v>-0.0343232277992469</v>
      </c>
      <c r="C27149" s="152" t="n">
        <v>45.7118631915429</v>
      </c>
      <c r="D27149" s="152" t="n">
        <v>0.0187402047833901</v>
      </c>
      <c r="E27149" s="152" t="n">
        <v>45.7575703548243</v>
      </c>
    </row>
    <row r="27150" customFormat="false" ht="63.75" hidden="false" customHeight="false" outlineLevel="0" collapsed="false">
      <c r="A27150" s="151" t="s">
        <v>27464</v>
      </c>
      <c r="B27150" s="152" t="n">
        <v>3.57032979393827</v>
      </c>
      <c r="C27150" s="152" t="n">
        <v>45.5425957834132</v>
      </c>
      <c r="D27150" s="152" t="n">
        <v>3.65450462949856</v>
      </c>
      <c r="E27150" s="152" t="n">
        <v>45.606419402418</v>
      </c>
    </row>
    <row r="27151" customFormat="false" ht="51" hidden="false" customHeight="false" outlineLevel="0" collapsed="false">
      <c r="A27151" s="151" t="s">
        <v>27465</v>
      </c>
      <c r="B27151" s="152" t="n">
        <v>3.09642678731544</v>
      </c>
      <c r="C27151" s="152" t="n">
        <v>45.6516305768608</v>
      </c>
      <c r="D27151" s="152" t="n">
        <v>3.12439807671731</v>
      </c>
      <c r="E27151" s="152" t="n">
        <v>45.6834217658275</v>
      </c>
    </row>
    <row r="27152" customFormat="false" ht="38.25" hidden="false" customHeight="false" outlineLevel="0" collapsed="false">
      <c r="A27152" s="151" t="s">
        <v>27466</v>
      </c>
      <c r="B27152" s="152" t="n">
        <v>7.01184132123101</v>
      </c>
      <c r="C27152" s="152" t="n">
        <v>47.8635958081591</v>
      </c>
      <c r="D27152" s="152" t="n">
        <v>7.08019409548009</v>
      </c>
      <c r="E27152" s="152" t="n">
        <v>47.9113807760586</v>
      </c>
    </row>
    <row r="27153" customFormat="false" ht="38.25" hidden="false" customHeight="false" outlineLevel="0" collapsed="false">
      <c r="A27153" s="151" t="s">
        <v>27467</v>
      </c>
      <c r="B27153" s="152" t="n">
        <v>4.76442045550623</v>
      </c>
      <c r="C27153" s="152" t="n">
        <v>46.6579102676396</v>
      </c>
      <c r="D27153" s="152" t="n">
        <v>4.87535306544862</v>
      </c>
      <c r="E27153" s="152" t="n">
        <v>46.6998737242734</v>
      </c>
    </row>
    <row r="27154" customFormat="false" ht="38.25" hidden="false" customHeight="false" outlineLevel="0" collapsed="false">
      <c r="A27154" s="151" t="s">
        <v>27468</v>
      </c>
      <c r="B27154" s="152" t="n">
        <v>2.07018792327421</v>
      </c>
      <c r="C27154" s="152" t="n">
        <v>46.9064710171266</v>
      </c>
      <c r="D27154" s="152" t="n">
        <v>2.18477124176324</v>
      </c>
      <c r="E27154" s="152" t="n">
        <v>46.9580035178286</v>
      </c>
    </row>
    <row r="27155" customFormat="false" ht="38.25" hidden="false" customHeight="false" outlineLevel="0" collapsed="false">
      <c r="A27155" s="151" t="s">
        <v>27469</v>
      </c>
      <c r="B27155" s="152" t="n">
        <v>4.16068553644263</v>
      </c>
      <c r="C27155" s="152" t="n">
        <v>44.225510140797</v>
      </c>
      <c r="D27155" s="152" t="n">
        <v>4.22207671035086</v>
      </c>
      <c r="E27155" s="152" t="n">
        <v>44.2732268401901</v>
      </c>
    </row>
    <row r="27156" customFormat="false" ht="25.5" hidden="false" customHeight="false" outlineLevel="0" collapsed="false">
      <c r="A27156" s="151" t="s">
        <v>27470</v>
      </c>
      <c r="B27156" s="152" t="n">
        <v>6.62537950282935</v>
      </c>
      <c r="C27156" s="152" t="n">
        <v>48.0094793751748</v>
      </c>
      <c r="D27156" s="152" t="n">
        <v>6.67986936813589</v>
      </c>
      <c r="E27156" s="152" t="n">
        <v>48.0371454827421</v>
      </c>
    </row>
    <row r="27157" customFormat="false" ht="38.25" hidden="false" customHeight="false" outlineLevel="0" collapsed="false">
      <c r="A27157" s="151" t="s">
        <v>27471</v>
      </c>
      <c r="B27157" s="152" t="n">
        <v>5.30589656321027</v>
      </c>
      <c r="C27157" s="152" t="n">
        <v>46.416198967707</v>
      </c>
      <c r="D27157" s="152" t="n">
        <v>5.36835334961817</v>
      </c>
      <c r="E27157" s="152" t="n">
        <v>46.4553349628138</v>
      </c>
    </row>
    <row r="27158" customFormat="false" ht="51" hidden="false" customHeight="false" outlineLevel="0" collapsed="false">
      <c r="A27158" s="151" t="s">
        <v>27472</v>
      </c>
      <c r="B27158" s="152" t="n">
        <v>4.70800380379559</v>
      </c>
      <c r="C27158" s="152" t="n">
        <v>46.22812884724</v>
      </c>
      <c r="D27158" s="152" t="n">
        <v>4.76056074594716</v>
      </c>
      <c r="E27158" s="152" t="n">
        <v>46.2506903702388</v>
      </c>
    </row>
    <row r="27159" customFormat="false" ht="38.25" hidden="false" customHeight="false" outlineLevel="0" collapsed="false">
      <c r="A27159" s="151" t="s">
        <v>27473</v>
      </c>
      <c r="B27159" s="152" t="n">
        <v>2.93396293239996</v>
      </c>
      <c r="C27159" s="152" t="n">
        <v>47.2818090084285</v>
      </c>
      <c r="D27159" s="152" t="n">
        <v>3.01837135301352</v>
      </c>
      <c r="E27159" s="152" t="n">
        <v>47.3390941193046</v>
      </c>
    </row>
    <row r="27160" customFormat="false" ht="38.25" hidden="false" customHeight="false" outlineLevel="0" collapsed="false">
      <c r="A27160" s="151" t="s">
        <v>27474</v>
      </c>
      <c r="B27160" s="152" t="n">
        <v>5.23485561239909</v>
      </c>
      <c r="C27160" s="152" t="n">
        <v>44.7900753235187</v>
      </c>
      <c r="D27160" s="152" t="n">
        <v>5.29361424269773</v>
      </c>
      <c r="E27160" s="152" t="n">
        <v>44.8311624776437</v>
      </c>
    </row>
    <row r="27161" customFormat="false" ht="38.25" hidden="false" customHeight="false" outlineLevel="0" collapsed="false">
      <c r="A27161" s="151" t="s">
        <v>27475</v>
      </c>
      <c r="B27161" s="152" t="n">
        <v>5.47522818960991</v>
      </c>
      <c r="C27161" s="152" t="n">
        <v>44.9232505989146</v>
      </c>
      <c r="D27161" s="152" t="n">
        <v>5.57007951745971</v>
      </c>
      <c r="E27161" s="152" t="n">
        <v>44.987262460937</v>
      </c>
    </row>
    <row r="27162" customFormat="false" ht="51" hidden="false" customHeight="false" outlineLevel="0" collapsed="false">
      <c r="A27162" s="151" t="s">
        <v>27476</v>
      </c>
      <c r="B27162" s="152" t="n">
        <v>4.50063128655697</v>
      </c>
      <c r="C27162" s="152" t="n">
        <v>44.5046454072558</v>
      </c>
      <c r="D27162" s="152" t="n">
        <v>4.5663877177293</v>
      </c>
      <c r="E27162" s="152" t="n">
        <v>44.5555835172481</v>
      </c>
    </row>
    <row r="27163" customFormat="false" ht="63.75" hidden="false" customHeight="false" outlineLevel="0" collapsed="false">
      <c r="A27163" s="151" t="s">
        <v>27477</v>
      </c>
      <c r="B27163" s="152" t="n">
        <v>3.87619590718237</v>
      </c>
      <c r="C27163" s="152" t="n">
        <v>44.279279142064</v>
      </c>
      <c r="D27163" s="152" t="n">
        <v>3.92529385148366</v>
      </c>
      <c r="E27163" s="152" t="n">
        <v>44.3135357055776</v>
      </c>
    </row>
    <row r="27164" customFormat="false" ht="63.75" hidden="false" customHeight="false" outlineLevel="0" collapsed="false">
      <c r="A27164" s="151" t="s">
        <v>27478</v>
      </c>
      <c r="B27164" s="152" t="n">
        <v>4.24189834730047</v>
      </c>
      <c r="C27164" s="152" t="n">
        <v>44.8144958955251</v>
      </c>
      <c r="D27164" s="152" t="n">
        <v>4.33595129056289</v>
      </c>
      <c r="E27164" s="152" t="n">
        <v>44.8724772121274</v>
      </c>
    </row>
    <row r="27165" customFormat="false" ht="51" hidden="false" customHeight="false" outlineLevel="0" collapsed="false">
      <c r="A27165" s="151" t="s">
        <v>27479</v>
      </c>
      <c r="B27165" s="152" t="n">
        <v>4.36626078616033</v>
      </c>
      <c r="C27165" s="152" t="n">
        <v>44.6652868576414</v>
      </c>
      <c r="D27165" s="152" t="n">
        <v>4.43667122877018</v>
      </c>
      <c r="E27165" s="152" t="n">
        <v>44.7296273191027</v>
      </c>
    </row>
    <row r="27166" customFormat="false" ht="51" hidden="false" customHeight="false" outlineLevel="0" collapsed="false">
      <c r="A27166" s="151" t="s">
        <v>27480</v>
      </c>
      <c r="B27166" s="152" t="n">
        <v>4.66489757338003</v>
      </c>
      <c r="C27166" s="152" t="n">
        <v>45.572239697683</v>
      </c>
      <c r="D27166" s="152" t="n">
        <v>4.72073803204751</v>
      </c>
      <c r="E27166" s="152" t="n">
        <v>45.6055812010488</v>
      </c>
    </row>
    <row r="27167" customFormat="false" ht="38.25" hidden="false" customHeight="false" outlineLevel="0" collapsed="false">
      <c r="A27167" s="151" t="s">
        <v>27481</v>
      </c>
      <c r="B27167" s="152" t="n">
        <v>4.06404572082058</v>
      </c>
      <c r="C27167" s="152" t="n">
        <v>47.3717519326359</v>
      </c>
      <c r="D27167" s="152" t="n">
        <v>4.120809247024</v>
      </c>
      <c r="E27167" s="152" t="n">
        <v>47.4196560931123</v>
      </c>
    </row>
    <row r="27168" customFormat="false" ht="25.5" hidden="false" customHeight="false" outlineLevel="0" collapsed="false">
      <c r="A27168" s="151" t="s">
        <v>27482</v>
      </c>
      <c r="B27168" s="152" t="n">
        <v>4.90711282122492</v>
      </c>
      <c r="C27168" s="152" t="n">
        <v>43.8120385339158</v>
      </c>
      <c r="D27168" s="152" t="n">
        <v>4.99242685510431</v>
      </c>
      <c r="E27168" s="152" t="n">
        <v>43.851395320838</v>
      </c>
    </row>
    <row r="27169" customFormat="false" ht="25.5" hidden="false" customHeight="false" outlineLevel="0" collapsed="false">
      <c r="A27169" s="151" t="s">
        <v>27483</v>
      </c>
      <c r="B27169" s="152" t="n">
        <v>7.27512798891217</v>
      </c>
      <c r="C27169" s="152" t="n">
        <v>43.734445821952</v>
      </c>
      <c r="D27169" s="152" t="n">
        <v>7.30021605658616</v>
      </c>
      <c r="E27169" s="152" t="n">
        <v>43.7562020406291</v>
      </c>
    </row>
    <row r="27170" customFormat="false" ht="25.5" hidden="false" customHeight="false" outlineLevel="0" collapsed="false">
      <c r="A27170" s="151" t="s">
        <v>27484</v>
      </c>
      <c r="B27170" s="152" t="n">
        <v>0.821709356506211</v>
      </c>
      <c r="C27170" s="152" t="n">
        <v>43.244665450047</v>
      </c>
      <c r="D27170" s="152" t="n">
        <v>0.875063705884153</v>
      </c>
      <c r="E27170" s="152" t="n">
        <v>43.3059499854757</v>
      </c>
    </row>
    <row r="27171" customFormat="false" ht="25.5" hidden="false" customHeight="false" outlineLevel="0" collapsed="false">
      <c r="A27171" s="151" t="s">
        <v>27485</v>
      </c>
      <c r="B27171" s="152" t="n">
        <v>0.827177587977787</v>
      </c>
      <c r="C27171" s="152" t="n">
        <v>43.5445826315913</v>
      </c>
      <c r="D27171" s="152" t="n">
        <v>0.882298835668645</v>
      </c>
      <c r="E27171" s="152" t="n">
        <v>43.572512985077</v>
      </c>
    </row>
    <row r="27172" customFormat="false" ht="25.5" hidden="false" customHeight="false" outlineLevel="0" collapsed="false">
      <c r="A27172" s="151" t="s">
        <v>27486</v>
      </c>
      <c r="B27172" s="152" t="n">
        <v>3.0206160852558</v>
      </c>
      <c r="C27172" s="152" t="n">
        <v>50.6478737742325</v>
      </c>
      <c r="D27172" s="152" t="n">
        <v>3.06252416742398</v>
      </c>
      <c r="E27172" s="152" t="n">
        <v>50.6716382066739</v>
      </c>
    </row>
    <row r="27173" customFormat="false" ht="25.5" hidden="false" customHeight="false" outlineLevel="0" collapsed="false">
      <c r="A27173" s="151" t="s">
        <v>27487</v>
      </c>
      <c r="B27173" s="152" t="n">
        <v>2.95795980040645</v>
      </c>
      <c r="C27173" s="152" t="n">
        <v>42.5308005671046</v>
      </c>
      <c r="D27173" s="152" t="n">
        <v>3.00089761787015</v>
      </c>
      <c r="E27173" s="152" t="n">
        <v>42.5773062631008</v>
      </c>
    </row>
    <row r="27174" customFormat="false" ht="25.5" hidden="false" customHeight="false" outlineLevel="0" collapsed="false">
      <c r="A27174" s="151" t="s">
        <v>27488</v>
      </c>
      <c r="B27174" s="152" t="n">
        <v>6.57454586339514</v>
      </c>
      <c r="C27174" s="152" t="n">
        <v>45.1954868540958</v>
      </c>
      <c r="D27174" s="152" t="n">
        <v>6.65570958924608</v>
      </c>
      <c r="E27174" s="152" t="n">
        <v>45.2618297675645</v>
      </c>
    </row>
    <row r="27175" customFormat="false" ht="25.5" hidden="false" customHeight="false" outlineLevel="0" collapsed="false">
      <c r="A27175" s="151" t="s">
        <v>27489</v>
      </c>
      <c r="B27175" s="152" t="n">
        <v>2.43185976569287</v>
      </c>
      <c r="C27175" s="152" t="n">
        <v>43.9035943068669</v>
      </c>
      <c r="D27175" s="152" t="n">
        <v>2.47973153045299</v>
      </c>
      <c r="E27175" s="152" t="n">
        <v>43.9544881603916</v>
      </c>
    </row>
    <row r="27176" customFormat="false" ht="38.25" hidden="false" customHeight="false" outlineLevel="0" collapsed="false">
      <c r="A27176" s="151" t="s">
        <v>27490</v>
      </c>
      <c r="B27176" s="152" t="n">
        <v>55.5655166468169</v>
      </c>
      <c r="C27176" s="152" t="n">
        <v>-20.9863152650778</v>
      </c>
      <c r="D27176" s="152" t="n">
        <v>55.716121407163</v>
      </c>
      <c r="E27176" s="152" t="n">
        <v>-20.962509092714</v>
      </c>
    </row>
    <row r="27177" customFormat="false" ht="51" hidden="false" customHeight="false" outlineLevel="0" collapsed="false">
      <c r="A27177" s="151" t="s">
        <v>27491</v>
      </c>
      <c r="B27177" s="152" t="n">
        <v>3.91630145891512</v>
      </c>
      <c r="C27177" s="152" t="n">
        <v>44.3999833908864</v>
      </c>
      <c r="D27177" s="152" t="n">
        <v>3.97192873101273</v>
      </c>
      <c r="E27177" s="152" t="n">
        <v>44.4336982226715</v>
      </c>
    </row>
    <row r="27178" customFormat="false" ht="51" hidden="false" customHeight="false" outlineLevel="0" collapsed="false">
      <c r="A27178" s="151" t="s">
        <v>27492</v>
      </c>
      <c r="B27178" s="152" t="n">
        <v>1.10165772005474</v>
      </c>
      <c r="C27178" s="152" t="n">
        <v>44.8551984518896</v>
      </c>
      <c r="D27178" s="152" t="n">
        <v>1.19723767612935</v>
      </c>
      <c r="E27178" s="152" t="n">
        <v>44.9254197272051</v>
      </c>
    </row>
    <row r="27179" customFormat="false" ht="51" hidden="false" customHeight="false" outlineLevel="0" collapsed="false">
      <c r="A27179" s="151" t="s">
        <v>27493</v>
      </c>
      <c r="B27179" s="152" t="n">
        <v>3.89569238130738</v>
      </c>
      <c r="C27179" s="152" t="n">
        <v>46.0120345848496</v>
      </c>
      <c r="D27179" s="152" t="n">
        <v>3.9699607784407</v>
      </c>
      <c r="E27179" s="152" t="n">
        <v>46.0426148241286</v>
      </c>
    </row>
    <row r="27180" customFormat="false" ht="38.25" hidden="false" customHeight="false" outlineLevel="0" collapsed="false">
      <c r="A27180" s="151" t="s">
        <v>27494</v>
      </c>
      <c r="B27180" s="152" t="n">
        <v>4.89945858783675</v>
      </c>
      <c r="C27180" s="152" t="n">
        <v>46.2851253689136</v>
      </c>
      <c r="D27180" s="152" t="n">
        <v>4.92685433249636</v>
      </c>
      <c r="E27180" s="152" t="n">
        <v>46.3096627303207</v>
      </c>
    </row>
    <row r="27181" customFormat="false" ht="38.25" hidden="false" customHeight="false" outlineLevel="0" collapsed="false">
      <c r="A27181" s="151" t="s">
        <v>27495</v>
      </c>
      <c r="B27181" s="152" t="n">
        <v>6.34557824922743</v>
      </c>
      <c r="C27181" s="152" t="n">
        <v>46.1778189383963</v>
      </c>
      <c r="D27181" s="152" t="n">
        <v>6.41947126397841</v>
      </c>
      <c r="E27181" s="152" t="n">
        <v>46.2112110831736</v>
      </c>
    </row>
    <row r="27182" customFormat="false" ht="38.25" hidden="false" customHeight="false" outlineLevel="0" collapsed="false">
      <c r="A27182" s="151" t="s">
        <v>27496</v>
      </c>
      <c r="B27182" s="152" t="n">
        <v>-1.28412822104097</v>
      </c>
      <c r="C27182" s="152" t="n">
        <v>49.216020054193</v>
      </c>
      <c r="D27182" s="152" t="n">
        <v>-1.21881151955306</v>
      </c>
      <c r="E27182" s="152" t="n">
        <v>49.2648042582864</v>
      </c>
    </row>
    <row r="27183" customFormat="false" ht="51" hidden="false" customHeight="false" outlineLevel="0" collapsed="false">
      <c r="A27183" s="151" t="s">
        <v>27497</v>
      </c>
      <c r="B27183" s="152" t="n">
        <v>-0.356472653882656</v>
      </c>
      <c r="C27183" s="152" t="n">
        <v>48.7118494691727</v>
      </c>
      <c r="D27183" s="152" t="n">
        <v>-0.291975699897764</v>
      </c>
      <c r="E27183" s="152" t="n">
        <v>48.7538096617076</v>
      </c>
    </row>
    <row r="27184" customFormat="false" ht="51" hidden="false" customHeight="false" outlineLevel="0" collapsed="false">
      <c r="A27184" s="151" t="s">
        <v>27498</v>
      </c>
      <c r="B27184" s="152" t="n">
        <v>3.61037856951764</v>
      </c>
      <c r="C27184" s="152" t="n">
        <v>43.8306903037313</v>
      </c>
      <c r="D27184" s="152" t="n">
        <v>3.6773803879846</v>
      </c>
      <c r="E27184" s="152" t="n">
        <v>43.8770138360949</v>
      </c>
    </row>
    <row r="27185" customFormat="false" ht="51" hidden="false" customHeight="false" outlineLevel="0" collapsed="false">
      <c r="A27185" s="151" t="s">
        <v>27499</v>
      </c>
      <c r="B27185" s="152" t="n">
        <v>3.91838593057839</v>
      </c>
      <c r="C27185" s="152" t="n">
        <v>45.2495923593876</v>
      </c>
      <c r="D27185" s="152" t="n">
        <v>3.99858968288404</v>
      </c>
      <c r="E27185" s="152" t="n">
        <v>45.2987704475602</v>
      </c>
    </row>
    <row r="27186" customFormat="false" ht="38.25" hidden="false" customHeight="false" outlineLevel="0" collapsed="false">
      <c r="A27186" s="151" t="s">
        <v>27500</v>
      </c>
      <c r="B27186" s="152" t="n">
        <v>4.90466120103835</v>
      </c>
      <c r="C27186" s="152" t="n">
        <v>45.906528395555</v>
      </c>
      <c r="D27186" s="152" t="n">
        <v>5.00232539220672</v>
      </c>
      <c r="E27186" s="152" t="n">
        <v>45.9500337060396</v>
      </c>
    </row>
    <row r="27187" customFormat="false" ht="51" hidden="false" customHeight="false" outlineLevel="0" collapsed="false">
      <c r="A27187" s="151" t="s">
        <v>27501</v>
      </c>
      <c r="B27187" s="152" t="n">
        <v>4.17702213087812</v>
      </c>
      <c r="C27187" s="152" t="n">
        <v>44.2897068497769</v>
      </c>
      <c r="D27187" s="152" t="n">
        <v>4.2522138818394</v>
      </c>
      <c r="E27187" s="152" t="n">
        <v>44.3416571210358</v>
      </c>
    </row>
    <row r="27188" customFormat="false" ht="51" hidden="false" customHeight="false" outlineLevel="0" collapsed="false">
      <c r="A27188" s="151" t="s">
        <v>27502</v>
      </c>
      <c r="B27188" s="152" t="n">
        <v>-0.48144543551833</v>
      </c>
      <c r="C27188" s="152" t="n">
        <v>44.9684666125198</v>
      </c>
      <c r="D27188" s="152" t="n">
        <v>-0.393484214964585</v>
      </c>
      <c r="E27188" s="152" t="n">
        <v>45.0198226216875</v>
      </c>
    </row>
    <row r="27189" customFormat="false" ht="51" hidden="false" customHeight="false" outlineLevel="0" collapsed="false">
      <c r="A27189" s="151" t="s">
        <v>27503</v>
      </c>
      <c r="B27189" s="152" t="n">
        <v>0.276198666866232</v>
      </c>
      <c r="C27189" s="152" t="n">
        <v>45.1129489024023</v>
      </c>
      <c r="D27189" s="152" t="n">
        <v>0.369991089618579</v>
      </c>
      <c r="E27189" s="152" t="n">
        <v>45.1724195133643</v>
      </c>
    </row>
    <row r="27190" customFormat="false" ht="63.75" hidden="false" customHeight="false" outlineLevel="0" collapsed="false">
      <c r="A27190" s="151" t="s">
        <v>27504</v>
      </c>
      <c r="B27190" s="152" t="n">
        <v>-1.03658715068975</v>
      </c>
      <c r="C27190" s="152" t="n">
        <v>47.0742162585751</v>
      </c>
      <c r="D27190" s="152" t="n">
        <v>-0.964779058033977</v>
      </c>
      <c r="E27190" s="152" t="n">
        <v>47.1163231224859</v>
      </c>
    </row>
    <row r="27191" customFormat="false" ht="51" hidden="false" customHeight="false" outlineLevel="0" collapsed="false">
      <c r="A27191" s="151" t="s">
        <v>27505</v>
      </c>
      <c r="B27191" s="152" t="n">
        <v>3.75308463993646</v>
      </c>
      <c r="C27191" s="152" t="n">
        <v>44.2282223629725</v>
      </c>
      <c r="D27191" s="152" t="n">
        <v>3.84522849222069</v>
      </c>
      <c r="E27191" s="152" t="n">
        <v>44.3197236277318</v>
      </c>
    </row>
    <row r="27192" customFormat="false" ht="51" hidden="false" customHeight="false" outlineLevel="0" collapsed="false">
      <c r="A27192" s="151" t="s">
        <v>27506</v>
      </c>
      <c r="B27192" s="152" t="n">
        <v>-1.04584714570524</v>
      </c>
      <c r="C27192" s="152" t="n">
        <v>49.1175947687164</v>
      </c>
      <c r="D27192" s="152" t="n">
        <v>-1.00130067538808</v>
      </c>
      <c r="E27192" s="152" t="n">
        <v>49.1530933076038</v>
      </c>
    </row>
    <row r="27193" customFormat="false" ht="38.25" hidden="false" customHeight="false" outlineLevel="0" collapsed="false">
      <c r="A27193" s="151" t="s">
        <v>27507</v>
      </c>
      <c r="B27193" s="152" t="n">
        <v>1.24419570084256</v>
      </c>
      <c r="C27193" s="152" t="n">
        <v>48.875836517154</v>
      </c>
      <c r="D27193" s="152" t="n">
        <v>1.31025511564643</v>
      </c>
      <c r="E27193" s="152" t="n">
        <v>48.9343595796606</v>
      </c>
    </row>
    <row r="27194" customFormat="false" ht="38.25" hidden="false" customHeight="false" outlineLevel="0" collapsed="false">
      <c r="A27194" s="151" t="s">
        <v>27508</v>
      </c>
      <c r="B27194" s="152" t="n">
        <v>-0.791098405124975</v>
      </c>
      <c r="C27194" s="152" t="n">
        <v>45.5441579650381</v>
      </c>
      <c r="D27194" s="152" t="n">
        <v>-0.726874641782603</v>
      </c>
      <c r="E27194" s="152" t="n">
        <v>45.6174684362825</v>
      </c>
    </row>
    <row r="27195" customFormat="false" ht="51" hidden="false" customHeight="false" outlineLevel="0" collapsed="false">
      <c r="A27195" s="151" t="s">
        <v>27509</v>
      </c>
      <c r="B27195" s="152" t="n">
        <v>3.64317759197441</v>
      </c>
      <c r="C27195" s="152" t="n">
        <v>43.9951441638223</v>
      </c>
      <c r="D27195" s="152" t="n">
        <v>3.72536780170848</v>
      </c>
      <c r="E27195" s="152" t="n">
        <v>44.0535366282337</v>
      </c>
    </row>
    <row r="27196" customFormat="false" ht="51" hidden="false" customHeight="false" outlineLevel="0" collapsed="false">
      <c r="A27196" s="151" t="s">
        <v>27510</v>
      </c>
      <c r="B27196" s="152" t="n">
        <v>6.51305674634009</v>
      </c>
      <c r="C27196" s="152" t="n">
        <v>44.5608319070147</v>
      </c>
      <c r="D27196" s="152" t="n">
        <v>6.64898387977644</v>
      </c>
      <c r="E27196" s="152" t="n">
        <v>44.6285898019102</v>
      </c>
    </row>
    <row r="27197" customFormat="false" ht="51" hidden="false" customHeight="false" outlineLevel="0" collapsed="false">
      <c r="A27197" s="151" t="s">
        <v>27511</v>
      </c>
      <c r="B27197" s="152" t="n">
        <v>-0.557698866938391</v>
      </c>
      <c r="C27197" s="152" t="n">
        <v>48.6642795635945</v>
      </c>
      <c r="D27197" s="152" t="n">
        <v>-0.496506491738249</v>
      </c>
      <c r="E27197" s="152" t="n">
        <v>48.7112966354222</v>
      </c>
    </row>
    <row r="27198" customFormat="false" ht="38.25" hidden="false" customHeight="false" outlineLevel="0" collapsed="false">
      <c r="A27198" s="151" t="s">
        <v>27512</v>
      </c>
      <c r="B27198" s="152" t="n">
        <v>1.97317528007094</v>
      </c>
      <c r="C27198" s="152" t="n">
        <v>44.1494062057055</v>
      </c>
      <c r="D27198" s="152" t="n">
        <v>2.06826767321755</v>
      </c>
      <c r="E27198" s="152" t="n">
        <v>44.2099340323602</v>
      </c>
    </row>
    <row r="27199" customFormat="false" ht="51" hidden="false" customHeight="false" outlineLevel="0" collapsed="false">
      <c r="A27199" s="151" t="s">
        <v>27513</v>
      </c>
      <c r="B27199" s="152" t="n">
        <v>2.80779407075493</v>
      </c>
      <c r="C27199" s="152" t="n">
        <v>43.0513703291891</v>
      </c>
      <c r="D27199" s="152" t="n">
        <v>2.89205762627004</v>
      </c>
      <c r="E27199" s="152" t="n">
        <v>43.1347633041826</v>
      </c>
    </row>
    <row r="27200" customFormat="false" ht="51" hidden="false" customHeight="false" outlineLevel="0" collapsed="false">
      <c r="A27200" s="151" t="s">
        <v>27514</v>
      </c>
      <c r="B27200" s="152" t="n">
        <v>4.39949720303143</v>
      </c>
      <c r="C27200" s="152" t="n">
        <v>44.2245920026222</v>
      </c>
      <c r="D27200" s="152" t="n">
        <v>4.49027095702173</v>
      </c>
      <c r="E27200" s="152" t="n">
        <v>44.2527676139127</v>
      </c>
    </row>
    <row r="27201" customFormat="false" ht="51" hidden="false" customHeight="false" outlineLevel="0" collapsed="false">
      <c r="A27201" s="151" t="s">
        <v>27515</v>
      </c>
      <c r="B27201" s="152" t="n">
        <v>5.46086336688189</v>
      </c>
      <c r="C27201" s="152" t="n">
        <v>44.3325019489663</v>
      </c>
      <c r="D27201" s="152" t="n">
        <v>5.57515043667409</v>
      </c>
      <c r="E27201" s="152" t="n">
        <v>44.4004069554457</v>
      </c>
    </row>
    <row r="27202" customFormat="false" ht="51" hidden="false" customHeight="false" outlineLevel="0" collapsed="false">
      <c r="A27202" s="151" t="s">
        <v>27516</v>
      </c>
      <c r="B27202" s="152" t="n">
        <v>3.47381767901139</v>
      </c>
      <c r="C27202" s="152" t="n">
        <v>43.6168321818769</v>
      </c>
      <c r="D27202" s="152" t="n">
        <v>3.53783555608667</v>
      </c>
      <c r="E27202" s="152" t="n">
        <v>43.6810969638374</v>
      </c>
    </row>
    <row r="27203" customFormat="false" ht="51" hidden="false" customHeight="false" outlineLevel="0" collapsed="false">
      <c r="A27203" s="151" t="s">
        <v>27517</v>
      </c>
      <c r="B27203" s="152" t="n">
        <v>-2.03406937111021</v>
      </c>
      <c r="C27203" s="152" t="n">
        <v>48.355810774941</v>
      </c>
      <c r="D27203" s="152" t="n">
        <v>-1.99097017139451</v>
      </c>
      <c r="E27203" s="152" t="n">
        <v>48.3928876847337</v>
      </c>
    </row>
    <row r="27204" customFormat="false" ht="51" hidden="false" customHeight="false" outlineLevel="0" collapsed="false">
      <c r="A27204" s="151" t="s">
        <v>27518</v>
      </c>
      <c r="B27204" s="152" t="n">
        <v>-2.36424760458749</v>
      </c>
      <c r="C27204" s="152" t="n">
        <v>47.2987263631201</v>
      </c>
      <c r="D27204" s="152" t="n">
        <v>-2.25996312543934</v>
      </c>
      <c r="E27204" s="152" t="n">
        <v>47.3560010394444</v>
      </c>
    </row>
    <row r="27205" customFormat="false" ht="51" hidden="false" customHeight="false" outlineLevel="0" collapsed="false">
      <c r="A27205" s="151" t="s">
        <v>27519</v>
      </c>
      <c r="B27205" s="152" t="n">
        <v>-1.39269862968268</v>
      </c>
      <c r="C27205" s="152" t="n">
        <v>43.5339515763314</v>
      </c>
      <c r="D27205" s="152" t="n">
        <v>-1.32974948216161</v>
      </c>
      <c r="E27205" s="152" t="n">
        <v>43.5907763142987</v>
      </c>
    </row>
    <row r="27206" customFormat="false" ht="51" hidden="false" customHeight="false" outlineLevel="0" collapsed="false">
      <c r="A27206" s="151" t="s">
        <v>27520</v>
      </c>
      <c r="B27206" s="152" t="n">
        <v>3.62519565558737</v>
      </c>
      <c r="C27206" s="152" t="n">
        <v>44.1138092896655</v>
      </c>
      <c r="D27206" s="152" t="n">
        <v>3.77463687387475</v>
      </c>
      <c r="E27206" s="152" t="n">
        <v>44.1850538088053</v>
      </c>
    </row>
    <row r="27207" customFormat="false" ht="51" hidden="false" customHeight="false" outlineLevel="0" collapsed="false">
      <c r="A27207" s="151" t="s">
        <v>27521</v>
      </c>
      <c r="B27207" s="152" t="n">
        <v>3.21557815758145</v>
      </c>
      <c r="C27207" s="152" t="n">
        <v>44.1175529121457</v>
      </c>
      <c r="D27207" s="152" t="n">
        <v>3.330830832891</v>
      </c>
      <c r="E27207" s="152" t="n">
        <v>44.177160517011</v>
      </c>
    </row>
    <row r="27208" customFormat="false" ht="51" hidden="false" customHeight="false" outlineLevel="0" collapsed="false">
      <c r="A27208" s="151" t="s">
        <v>27522</v>
      </c>
      <c r="B27208" s="152" t="n">
        <v>0.250280941091831</v>
      </c>
      <c r="C27208" s="152" t="n">
        <v>49.2822011975126</v>
      </c>
      <c r="D27208" s="152" t="n">
        <v>0.322297972219103</v>
      </c>
      <c r="E27208" s="152" t="n">
        <v>49.3185328394593</v>
      </c>
    </row>
    <row r="27209" customFormat="false" ht="51" hidden="false" customHeight="false" outlineLevel="0" collapsed="false">
      <c r="A27209" s="151" t="s">
        <v>27523</v>
      </c>
      <c r="B27209" s="152" t="n">
        <v>4.8889358447128</v>
      </c>
      <c r="C27209" s="152" t="n">
        <v>46.1976855043239</v>
      </c>
      <c r="D27209" s="152" t="n">
        <v>4.94110649459627</v>
      </c>
      <c r="E27209" s="152" t="n">
        <v>46.2342155981959</v>
      </c>
    </row>
    <row r="27210" customFormat="false" ht="51" hidden="false" customHeight="false" outlineLevel="0" collapsed="false">
      <c r="A27210" s="151" t="s">
        <v>27524</v>
      </c>
      <c r="B27210" s="152" t="n">
        <v>4.46730338561228</v>
      </c>
      <c r="C27210" s="152" t="n">
        <v>44.1482116712082</v>
      </c>
      <c r="D27210" s="152" t="n">
        <v>4.5296357931617</v>
      </c>
      <c r="E27210" s="152" t="n">
        <v>44.1797008380377</v>
      </c>
    </row>
    <row r="27211" customFormat="false" ht="38.25" hidden="false" customHeight="false" outlineLevel="0" collapsed="false">
      <c r="A27211" s="151" t="s">
        <v>27525</v>
      </c>
      <c r="B27211" s="152" t="n">
        <v>-0.223379026956875</v>
      </c>
      <c r="C27211" s="152" t="n">
        <v>44.5901844343483</v>
      </c>
      <c r="D27211" s="152" t="n">
        <v>-0.159683254998829</v>
      </c>
      <c r="E27211" s="152" t="n">
        <v>44.6257609113646</v>
      </c>
    </row>
    <row r="27212" customFormat="false" ht="51" hidden="false" customHeight="false" outlineLevel="0" collapsed="false">
      <c r="A27212" s="151" t="s">
        <v>27526</v>
      </c>
      <c r="B27212" s="152" t="n">
        <v>5.20610040860945</v>
      </c>
      <c r="C27212" s="152" t="n">
        <v>48.9911665897957</v>
      </c>
      <c r="D27212" s="152" t="n">
        <v>5.25754369126636</v>
      </c>
      <c r="E27212" s="152" t="n">
        <v>49.027867389114</v>
      </c>
    </row>
    <row r="27213" customFormat="false" ht="51" hidden="false" customHeight="false" outlineLevel="0" collapsed="false">
      <c r="A27213" s="151" t="s">
        <v>27527</v>
      </c>
      <c r="B27213" s="152" t="n">
        <v>5.06638698383642</v>
      </c>
      <c r="C27213" s="152" t="n">
        <v>46.6352434936009</v>
      </c>
      <c r="D27213" s="152" t="n">
        <v>5.10032172445582</v>
      </c>
      <c r="E27213" s="152" t="n">
        <v>46.6650802240454</v>
      </c>
    </row>
    <row r="27214" customFormat="false" ht="51" hidden="false" customHeight="false" outlineLevel="0" collapsed="false">
      <c r="A27214" s="151" t="s">
        <v>27528</v>
      </c>
      <c r="B27214" s="152" t="n">
        <v>3.81931936972838</v>
      </c>
      <c r="C27214" s="152" t="n">
        <v>47.3606165671704</v>
      </c>
      <c r="D27214" s="152" t="n">
        <v>3.89457868664415</v>
      </c>
      <c r="E27214" s="152" t="n">
        <v>47.4350205743806</v>
      </c>
    </row>
    <row r="27215" customFormat="false" ht="51" hidden="false" customHeight="false" outlineLevel="0" collapsed="false">
      <c r="A27215" s="151" t="s">
        <v>27529</v>
      </c>
      <c r="B27215" s="152" t="n">
        <v>5.30540296409393</v>
      </c>
      <c r="C27215" s="152" t="n">
        <v>45.0632216314379</v>
      </c>
      <c r="D27215" s="152" t="n">
        <v>5.37506122491602</v>
      </c>
      <c r="E27215" s="152" t="n">
        <v>45.0960633120201</v>
      </c>
    </row>
    <row r="27216" customFormat="false" ht="51" hidden="false" customHeight="false" outlineLevel="0" collapsed="false">
      <c r="A27216" s="151" t="s">
        <v>27530</v>
      </c>
      <c r="B27216" s="152" t="n">
        <v>4.01549276868934</v>
      </c>
      <c r="C27216" s="152" t="n">
        <v>47.4619427190532</v>
      </c>
      <c r="D27216" s="152" t="n">
        <v>4.10119503077103</v>
      </c>
      <c r="E27216" s="152" t="n">
        <v>47.5060150641206</v>
      </c>
    </row>
    <row r="27217" customFormat="false" ht="51" hidden="false" customHeight="false" outlineLevel="0" collapsed="false">
      <c r="A27217" s="151" t="s">
        <v>27531</v>
      </c>
      <c r="B27217" s="152" t="n">
        <v>4.36776040589034</v>
      </c>
      <c r="C27217" s="152" t="n">
        <v>45.0820434107741</v>
      </c>
      <c r="D27217" s="152" t="n">
        <v>4.46459546190788</v>
      </c>
      <c r="E27217" s="152" t="n">
        <v>45.1432090679612</v>
      </c>
    </row>
    <row r="27218" customFormat="false" ht="51" hidden="false" customHeight="false" outlineLevel="0" collapsed="false">
      <c r="A27218" s="151" t="s">
        <v>27532</v>
      </c>
      <c r="B27218" s="152" t="n">
        <v>0.163110570463948</v>
      </c>
      <c r="C27218" s="152" t="n">
        <v>44.7902281451615</v>
      </c>
      <c r="D27218" s="152" t="n">
        <v>0.226782317820197</v>
      </c>
      <c r="E27218" s="152" t="n">
        <v>44.8243142029641</v>
      </c>
    </row>
    <row r="27219" customFormat="false" ht="51" hidden="false" customHeight="false" outlineLevel="0" collapsed="false">
      <c r="A27219" s="151" t="s">
        <v>27533</v>
      </c>
      <c r="B27219" s="152" t="n">
        <v>2.267230202018</v>
      </c>
      <c r="C27219" s="152" t="n">
        <v>49.5645597739775</v>
      </c>
      <c r="D27219" s="152" t="n">
        <v>2.34188421010744</v>
      </c>
      <c r="E27219" s="152" t="n">
        <v>49.6022126011312</v>
      </c>
    </row>
    <row r="27220" customFormat="false" ht="51" hidden="false" customHeight="false" outlineLevel="0" collapsed="false">
      <c r="A27220" s="151" t="s">
        <v>27534</v>
      </c>
      <c r="B27220" s="152" t="n">
        <v>-1.23833426908036</v>
      </c>
      <c r="C27220" s="152" t="n">
        <v>46.8014636719579</v>
      </c>
      <c r="D27220" s="152" t="n">
        <v>-1.15566537836266</v>
      </c>
      <c r="E27220" s="152" t="n">
        <v>46.8878126178602</v>
      </c>
    </row>
    <row r="27221" customFormat="false" ht="51" hidden="false" customHeight="false" outlineLevel="0" collapsed="false">
      <c r="A27221" s="151" t="s">
        <v>27535</v>
      </c>
      <c r="B27221" s="152" t="n">
        <v>4.11105798936301</v>
      </c>
      <c r="C27221" s="152" t="n">
        <v>44.4853991963141</v>
      </c>
      <c r="D27221" s="152" t="n">
        <v>4.19952875784696</v>
      </c>
      <c r="E27221" s="152" t="n">
        <v>44.5259343038768</v>
      </c>
    </row>
    <row r="27222" customFormat="false" ht="38.25" hidden="false" customHeight="false" outlineLevel="0" collapsed="false">
      <c r="A27222" s="151" t="s">
        <v>27536</v>
      </c>
      <c r="B27222" s="152" t="n">
        <v>4.57500747215875</v>
      </c>
      <c r="C27222" s="152" t="n">
        <v>45.6166438409822</v>
      </c>
      <c r="D27222" s="152" t="n">
        <v>4.61264617373931</v>
      </c>
      <c r="E27222" s="152" t="n">
        <v>45.6461259206052</v>
      </c>
    </row>
    <row r="27223" customFormat="false" ht="51" hidden="false" customHeight="false" outlineLevel="0" collapsed="false">
      <c r="A27223" s="151" t="s">
        <v>27537</v>
      </c>
      <c r="B27223" s="152" t="n">
        <v>5.04956537773458</v>
      </c>
      <c r="C27223" s="152" t="n">
        <v>46.0948782421684</v>
      </c>
      <c r="D27223" s="152" t="n">
        <v>5.10529091327055</v>
      </c>
      <c r="E27223" s="152" t="n">
        <v>46.1335878203896</v>
      </c>
    </row>
    <row r="27224" customFormat="false" ht="38.25" hidden="false" customHeight="false" outlineLevel="0" collapsed="false">
      <c r="A27224" s="151" t="s">
        <v>27538</v>
      </c>
      <c r="B27224" s="152" t="n">
        <v>3.2818305784447</v>
      </c>
      <c r="C27224" s="152" t="n">
        <v>45.9340437808437</v>
      </c>
      <c r="D27224" s="152" t="n">
        <v>3.33411198466099</v>
      </c>
      <c r="E27224" s="152" t="n">
        <v>45.9867689547279</v>
      </c>
    </row>
    <row r="27225" customFormat="false" ht="51" hidden="false" customHeight="false" outlineLevel="0" collapsed="false">
      <c r="A27225" s="151" t="s">
        <v>27539</v>
      </c>
      <c r="B27225" s="152" t="n">
        <v>4.47960358564792</v>
      </c>
      <c r="C27225" s="152" t="n">
        <v>46.4851843540237</v>
      </c>
      <c r="D27225" s="152" t="n">
        <v>4.57743495878266</v>
      </c>
      <c r="E27225" s="152" t="n">
        <v>46.5193472222398</v>
      </c>
    </row>
    <row r="27226" customFormat="false" ht="38.25" hidden="false" customHeight="false" outlineLevel="0" collapsed="false">
      <c r="A27226" s="151" t="s">
        <v>27540</v>
      </c>
      <c r="B27226" s="152" t="n">
        <v>5.50727714946974</v>
      </c>
      <c r="C27226" s="152" t="n">
        <v>45.529026302408</v>
      </c>
      <c r="D27226" s="152" t="n">
        <v>5.5609557823041</v>
      </c>
      <c r="E27226" s="152" t="n">
        <v>45.5663879311276</v>
      </c>
    </row>
    <row r="27227" customFormat="false" ht="38.25" hidden="false" customHeight="false" outlineLevel="0" collapsed="false">
      <c r="A27227" s="151" t="s">
        <v>27541</v>
      </c>
      <c r="B27227" s="152" t="n">
        <v>4.23662950499382</v>
      </c>
      <c r="C27227" s="152" t="n">
        <v>45.6257290522848</v>
      </c>
      <c r="D27227" s="152" t="n">
        <v>4.28512335662841</v>
      </c>
      <c r="E27227" s="152" t="n">
        <v>45.6641783450861</v>
      </c>
    </row>
    <row r="27228" customFormat="false" ht="51" hidden="false" customHeight="false" outlineLevel="0" collapsed="false">
      <c r="A27228" s="151" t="s">
        <v>27542</v>
      </c>
      <c r="B27228" s="152" t="n">
        <v>6.44279711365423</v>
      </c>
      <c r="C27228" s="152" t="n">
        <v>43.9021577658564</v>
      </c>
      <c r="D27228" s="152" t="n">
        <v>6.56222073314368</v>
      </c>
      <c r="E27228" s="152" t="n">
        <v>44.0387939194719</v>
      </c>
    </row>
    <row r="27229" customFormat="false" ht="63.75" hidden="false" customHeight="false" outlineLevel="0" collapsed="false">
      <c r="A27229" s="151" t="s">
        <v>27543</v>
      </c>
      <c r="B27229" s="152" t="n">
        <v>4.02120231456424</v>
      </c>
      <c r="C27229" s="152" t="n">
        <v>48.2643199812488</v>
      </c>
      <c r="D27229" s="152" t="n">
        <v>4.07231376514294</v>
      </c>
      <c r="E27229" s="152" t="n">
        <v>48.2898196334795</v>
      </c>
    </row>
    <row r="27230" customFormat="false" ht="51" hidden="false" customHeight="false" outlineLevel="0" collapsed="false">
      <c r="A27230" s="151" t="s">
        <v>27544</v>
      </c>
      <c r="B27230" s="152" t="n">
        <v>1.19373262547886</v>
      </c>
      <c r="C27230" s="152" t="n">
        <v>49.5257267886426</v>
      </c>
      <c r="D27230" s="152" t="n">
        <v>1.24908511505286</v>
      </c>
      <c r="E27230" s="152" t="n">
        <v>49.5768189188252</v>
      </c>
    </row>
    <row r="27231" customFormat="false" ht="51" hidden="false" customHeight="false" outlineLevel="0" collapsed="false">
      <c r="A27231" s="151" t="s">
        <v>27545</v>
      </c>
      <c r="B27231" s="152" t="n">
        <v>-0.405054494109293</v>
      </c>
      <c r="C27231" s="152" t="n">
        <v>49.1052019005579</v>
      </c>
      <c r="D27231" s="152" t="n">
        <v>-0.373344658441829</v>
      </c>
      <c r="E27231" s="152" t="n">
        <v>49.1412670524374</v>
      </c>
    </row>
    <row r="27232" customFormat="false" ht="51" hidden="false" customHeight="false" outlineLevel="0" collapsed="false">
      <c r="A27232" s="151" t="s">
        <v>27546</v>
      </c>
      <c r="B27232" s="152" t="n">
        <v>-0.726223364810905</v>
      </c>
      <c r="C27232" s="152" t="n">
        <v>46.7486623028502</v>
      </c>
      <c r="D27232" s="152" t="n">
        <v>-0.66021373142912</v>
      </c>
      <c r="E27232" s="152" t="n">
        <v>46.8101029118553</v>
      </c>
    </row>
    <row r="27233" customFormat="false" ht="51" hidden="false" customHeight="false" outlineLevel="0" collapsed="false">
      <c r="A27233" s="151" t="s">
        <v>27547</v>
      </c>
      <c r="B27233" s="152" t="n">
        <v>5.09976104360517</v>
      </c>
      <c r="C27233" s="152" t="n">
        <v>46.1190039061236</v>
      </c>
      <c r="D27233" s="152" t="n">
        <v>5.18698831555081</v>
      </c>
      <c r="E27233" s="152" t="n">
        <v>46.1804873590713</v>
      </c>
    </row>
    <row r="27234" customFormat="false" ht="51" hidden="false" customHeight="false" outlineLevel="0" collapsed="false">
      <c r="A27234" s="151" t="s">
        <v>27548</v>
      </c>
      <c r="B27234" s="152" t="n">
        <v>-1.45667116884903</v>
      </c>
      <c r="C27234" s="152" t="n">
        <v>46.903457378851</v>
      </c>
      <c r="D27234" s="152" t="n">
        <v>-1.37354426371482</v>
      </c>
      <c r="E27234" s="152" t="n">
        <v>46.9547691193068</v>
      </c>
    </row>
    <row r="27235" customFormat="false" ht="38.25" hidden="false" customHeight="false" outlineLevel="0" collapsed="false">
      <c r="A27235" s="151" t="s">
        <v>27549</v>
      </c>
      <c r="B27235" s="152" t="n">
        <v>-0.734463472180234</v>
      </c>
      <c r="C27235" s="152" t="n">
        <v>45.1660697282836</v>
      </c>
      <c r="D27235" s="152" t="n">
        <v>-0.627109451587642</v>
      </c>
      <c r="E27235" s="152" t="n">
        <v>45.2383026687991</v>
      </c>
    </row>
    <row r="27236" customFormat="false" ht="38.25" hidden="false" customHeight="false" outlineLevel="0" collapsed="false">
      <c r="A27236" s="151" t="s">
        <v>27550</v>
      </c>
      <c r="B27236" s="152" t="n">
        <v>0.233987944363706</v>
      </c>
      <c r="C27236" s="152" t="n">
        <v>45.8178790982214</v>
      </c>
      <c r="D27236" s="152" t="n">
        <v>0.309699483664042</v>
      </c>
      <c r="E27236" s="152" t="n">
        <v>45.8537392669349</v>
      </c>
    </row>
    <row r="27237" customFormat="false" ht="51" hidden="false" customHeight="false" outlineLevel="0" collapsed="false">
      <c r="A27237" s="151" t="s">
        <v>27551</v>
      </c>
      <c r="B27237" s="152" t="n">
        <v>1.17727925086306</v>
      </c>
      <c r="C27237" s="152" t="n">
        <v>48.6137882458134</v>
      </c>
      <c r="D27237" s="152" t="n">
        <v>1.2420617302667</v>
      </c>
      <c r="E27237" s="152" t="n">
        <v>48.6814422225432</v>
      </c>
    </row>
    <row r="27238" customFormat="false" ht="25.5" hidden="false" customHeight="false" outlineLevel="0" collapsed="false">
      <c r="A27238" s="151" t="s">
        <v>27552</v>
      </c>
      <c r="B27238" s="152" t="n">
        <v>2.63856951163907</v>
      </c>
      <c r="C27238" s="152" t="n">
        <v>46.3296012918585</v>
      </c>
      <c r="D27238" s="152" t="n">
        <v>2.7526756227341</v>
      </c>
      <c r="E27238" s="152" t="n">
        <v>46.3816042253292</v>
      </c>
    </row>
    <row r="27239" customFormat="false" ht="25.5" hidden="false" customHeight="false" outlineLevel="0" collapsed="false">
      <c r="A27239" s="151" t="s">
        <v>27553</v>
      </c>
      <c r="B27239" s="152" t="n">
        <v>2.18246977573838</v>
      </c>
      <c r="C27239" s="152" t="n">
        <v>45.451091839338</v>
      </c>
      <c r="D27239" s="152" t="n">
        <v>2.29065240121019</v>
      </c>
      <c r="E27239" s="152" t="n">
        <v>45.5418718868037</v>
      </c>
    </row>
    <row r="27240" customFormat="false" ht="25.5" hidden="false" customHeight="false" outlineLevel="0" collapsed="false">
      <c r="A27240" s="151" t="s">
        <v>27554</v>
      </c>
      <c r="B27240" s="152" t="n">
        <v>2.9080168848622</v>
      </c>
      <c r="C27240" s="152" t="n">
        <v>45.9775844751872</v>
      </c>
      <c r="D27240" s="152" t="n">
        <v>2.97393981068913</v>
      </c>
      <c r="E27240" s="152" t="n">
        <v>46.025861732463</v>
      </c>
    </row>
    <row r="27241" customFormat="false" ht="38.25" hidden="false" customHeight="false" outlineLevel="0" collapsed="false">
      <c r="A27241" s="151" t="s">
        <v>27555</v>
      </c>
      <c r="B27241" s="152" t="n">
        <v>2.88702903544751</v>
      </c>
      <c r="C27241" s="152" t="n">
        <v>48.2598126680578</v>
      </c>
      <c r="D27241" s="152" t="n">
        <v>2.91939432655145</v>
      </c>
      <c r="E27241" s="152" t="n">
        <v>48.2871801767139</v>
      </c>
    </row>
    <row r="27242" customFormat="false" ht="38.25" hidden="false" customHeight="false" outlineLevel="0" collapsed="false">
      <c r="A27242" s="151" t="s">
        <v>27556</v>
      </c>
      <c r="B27242" s="152" t="n">
        <v>3.84238601203255</v>
      </c>
      <c r="C27242" s="152" t="n">
        <v>45.5128561534476</v>
      </c>
      <c r="D27242" s="152" t="n">
        <v>3.9617402919435</v>
      </c>
      <c r="E27242" s="152" t="n">
        <v>45.6133169777055</v>
      </c>
    </row>
    <row r="27243" customFormat="false" ht="38.25" hidden="false" customHeight="false" outlineLevel="0" collapsed="false">
      <c r="A27243" s="151" t="s">
        <v>27557</v>
      </c>
      <c r="B27243" s="152" t="n">
        <v>4.62649621155083</v>
      </c>
      <c r="C27243" s="152" t="n">
        <v>47.31100712961</v>
      </c>
      <c r="D27243" s="152" t="n">
        <v>4.66101348984039</v>
      </c>
      <c r="E27243" s="152" t="n">
        <v>47.3319165924658</v>
      </c>
    </row>
    <row r="27244" customFormat="false" ht="38.25" hidden="false" customHeight="false" outlineLevel="0" collapsed="false">
      <c r="A27244" s="151" t="s">
        <v>27558</v>
      </c>
      <c r="B27244" s="152" t="n">
        <v>2.31320449631655</v>
      </c>
      <c r="C27244" s="152" t="n">
        <v>44.7309852892753</v>
      </c>
      <c r="D27244" s="152" t="n">
        <v>2.35973807958812</v>
      </c>
      <c r="E27244" s="152" t="n">
        <v>44.7663950707514</v>
      </c>
    </row>
    <row r="27245" customFormat="false" ht="38.25" hidden="false" customHeight="false" outlineLevel="0" collapsed="false">
      <c r="A27245" s="151" t="s">
        <v>27559</v>
      </c>
      <c r="B27245" s="152" t="n">
        <v>6.31585986412055</v>
      </c>
      <c r="C27245" s="152" t="n">
        <v>46.7696387391447</v>
      </c>
      <c r="D27245" s="152" t="n">
        <v>6.35127055000023</v>
      </c>
      <c r="E27245" s="152" t="n">
        <v>46.7962363860507</v>
      </c>
    </row>
    <row r="27246" customFormat="false" ht="38.25" hidden="false" customHeight="false" outlineLevel="0" collapsed="false">
      <c r="A27246" s="151" t="s">
        <v>27560</v>
      </c>
      <c r="B27246" s="152" t="n">
        <v>0.797625694540339</v>
      </c>
      <c r="C27246" s="152" t="n">
        <v>44.0234193980979</v>
      </c>
      <c r="D27246" s="152" t="n">
        <v>0.865362162874398</v>
      </c>
      <c r="E27246" s="152" t="n">
        <v>44.0568267707888</v>
      </c>
    </row>
    <row r="27247" customFormat="false" ht="38.25" hidden="false" customHeight="false" outlineLevel="0" collapsed="false">
      <c r="A27247" s="151" t="s">
        <v>27561</v>
      </c>
      <c r="B27247" s="152" t="n">
        <v>-0.42675597106386</v>
      </c>
      <c r="C27247" s="152" t="n">
        <v>45.0133904847083</v>
      </c>
      <c r="D27247" s="152" t="n">
        <v>-0.420046635632905</v>
      </c>
      <c r="E27247" s="152" t="n">
        <v>45.0213880431048</v>
      </c>
    </row>
    <row r="27248" customFormat="false" ht="38.25" hidden="false" customHeight="false" outlineLevel="0" collapsed="false">
      <c r="A27248" s="151" t="s">
        <v>27562</v>
      </c>
      <c r="B27248" s="152" t="n">
        <v>5.16712101437512</v>
      </c>
      <c r="C27248" s="152" t="n">
        <v>45.1423481901388</v>
      </c>
      <c r="D27248" s="152" t="n">
        <v>5.26219079577191</v>
      </c>
      <c r="E27248" s="152" t="n">
        <v>45.1949384013732</v>
      </c>
    </row>
    <row r="27249" customFormat="false" ht="51" hidden="false" customHeight="false" outlineLevel="0" collapsed="false">
      <c r="A27249" s="151" t="s">
        <v>27563</v>
      </c>
      <c r="B27249" s="152" t="n">
        <v>0.169939662780533</v>
      </c>
      <c r="C27249" s="152" t="n">
        <v>45.2239954467649</v>
      </c>
      <c r="D27249" s="152" t="n">
        <v>0.232796190262984</v>
      </c>
      <c r="E27249" s="152" t="n">
        <v>45.2642854495001</v>
      </c>
    </row>
    <row r="27250" customFormat="false" ht="51" hidden="false" customHeight="false" outlineLevel="0" collapsed="false">
      <c r="A27250" s="151" t="s">
        <v>27564</v>
      </c>
      <c r="B27250" s="152" t="n">
        <v>0.921736325128693</v>
      </c>
      <c r="C27250" s="152" t="n">
        <v>45.1235615633342</v>
      </c>
      <c r="D27250" s="152" t="n">
        <v>0.967603239833516</v>
      </c>
      <c r="E27250" s="152" t="n">
        <v>45.1580190292748</v>
      </c>
    </row>
    <row r="27251" customFormat="false" ht="63.75" hidden="false" customHeight="false" outlineLevel="0" collapsed="false">
      <c r="A27251" s="151" t="s">
        <v>27565</v>
      </c>
      <c r="B27251" s="152" t="n">
        <v>0.0951937815975092</v>
      </c>
      <c r="C27251" s="152" t="n">
        <v>44.8186338565465</v>
      </c>
      <c r="D27251" s="152" t="n">
        <v>0.183086822435943</v>
      </c>
      <c r="E27251" s="152" t="n">
        <v>44.8660658002236</v>
      </c>
    </row>
    <row r="27252" customFormat="false" ht="63.75" hidden="false" customHeight="false" outlineLevel="0" collapsed="false">
      <c r="A27252" s="151" t="s">
        <v>27566</v>
      </c>
      <c r="B27252" s="152" t="n">
        <v>0.686039620301019</v>
      </c>
      <c r="C27252" s="152" t="n">
        <v>44.3212464252951</v>
      </c>
      <c r="D27252" s="152" t="n">
        <v>0.750860899053635</v>
      </c>
      <c r="E27252" s="152" t="n">
        <v>44.357317669727</v>
      </c>
    </row>
    <row r="27253" customFormat="false" ht="63.75" hidden="false" customHeight="false" outlineLevel="0" collapsed="false">
      <c r="A27253" s="151" t="s">
        <v>27567</v>
      </c>
      <c r="B27253" s="152" t="n">
        <v>-0.00496422642011829</v>
      </c>
      <c r="C27253" s="152" t="n">
        <v>44.7423647097786</v>
      </c>
      <c r="D27253" s="152" t="n">
        <v>0.0266336411812133</v>
      </c>
      <c r="E27253" s="152" t="n">
        <v>44.7825328581658</v>
      </c>
    </row>
    <row r="27254" customFormat="false" ht="63.75" hidden="false" customHeight="false" outlineLevel="0" collapsed="false">
      <c r="A27254" s="151" t="s">
        <v>27568</v>
      </c>
      <c r="B27254" s="152" t="n">
        <v>0.596044936180151</v>
      </c>
      <c r="C27254" s="152" t="n">
        <v>47.4584947277219</v>
      </c>
      <c r="D27254" s="152" t="n">
        <v>0.662677525949624</v>
      </c>
      <c r="E27254" s="152" t="n">
        <v>47.537523518919</v>
      </c>
    </row>
    <row r="27255" customFormat="false" ht="51" hidden="false" customHeight="false" outlineLevel="0" collapsed="false">
      <c r="A27255" s="151" t="s">
        <v>27569</v>
      </c>
      <c r="B27255" s="152" t="n">
        <v>0.45457508052878</v>
      </c>
      <c r="C27255" s="152" t="n">
        <v>49.5212590189765</v>
      </c>
      <c r="D27255" s="152" t="n">
        <v>0.523851344375658</v>
      </c>
      <c r="E27255" s="152" t="n">
        <v>49.5587688073773</v>
      </c>
    </row>
    <row r="27256" customFormat="false" ht="51" hidden="false" customHeight="false" outlineLevel="0" collapsed="false">
      <c r="A27256" s="151" t="s">
        <v>27570</v>
      </c>
      <c r="B27256" s="152" t="n">
        <v>0.0164049640059588</v>
      </c>
      <c r="C27256" s="152" t="n">
        <v>45.0139679715624</v>
      </c>
      <c r="D27256" s="152" t="n">
        <v>0.0730376255059603</v>
      </c>
      <c r="E27256" s="152" t="n">
        <v>45.0767551182697</v>
      </c>
    </row>
    <row r="27257" customFormat="false" ht="38.25" hidden="false" customHeight="false" outlineLevel="0" collapsed="false">
      <c r="A27257" s="151" t="s">
        <v>27571</v>
      </c>
      <c r="B27257" s="152" t="n">
        <v>6.95259666220643</v>
      </c>
      <c r="C27257" s="152" t="n">
        <v>43.8955074259313</v>
      </c>
      <c r="D27257" s="152" t="n">
        <v>6.99682665032151</v>
      </c>
      <c r="E27257" s="152" t="n">
        <v>43.9215438590608</v>
      </c>
    </row>
    <row r="27258" customFormat="false" ht="38.25" hidden="false" customHeight="false" outlineLevel="0" collapsed="false">
      <c r="A27258" s="151" t="s">
        <v>27572</v>
      </c>
      <c r="B27258" s="152" t="n">
        <v>0.782125481169452</v>
      </c>
      <c r="C27258" s="152" t="n">
        <v>43.7002313415079</v>
      </c>
      <c r="D27258" s="152" t="n">
        <v>0.862333330025628</v>
      </c>
      <c r="E27258" s="152" t="n">
        <v>43.7391475477388</v>
      </c>
    </row>
    <row r="27259" customFormat="false" ht="63.75" hidden="false" customHeight="false" outlineLevel="0" collapsed="false">
      <c r="A27259" s="151" t="s">
        <v>27573</v>
      </c>
      <c r="B27259" s="152" t="n">
        <v>2.25171049667342</v>
      </c>
      <c r="C27259" s="152" t="n">
        <v>43.7454077091621</v>
      </c>
      <c r="D27259" s="152" t="n">
        <v>2.33041097734736</v>
      </c>
      <c r="E27259" s="152" t="n">
        <v>43.8210027421867</v>
      </c>
    </row>
    <row r="27260" customFormat="false" ht="63.75" hidden="false" customHeight="false" outlineLevel="0" collapsed="false">
      <c r="A27260" s="151" t="s">
        <v>27574</v>
      </c>
      <c r="B27260" s="152" t="n">
        <v>0.629207080783263</v>
      </c>
      <c r="C27260" s="152" t="n">
        <v>48.8113250041929</v>
      </c>
      <c r="D27260" s="152" t="n">
        <v>0.69814058672236</v>
      </c>
      <c r="E27260" s="152" t="n">
        <v>48.8486482832566</v>
      </c>
    </row>
    <row r="27261" customFormat="false" ht="51" hidden="false" customHeight="false" outlineLevel="0" collapsed="false">
      <c r="A27261" s="151" t="s">
        <v>27575</v>
      </c>
      <c r="B27261" s="152" t="n">
        <v>6.25937930021073</v>
      </c>
      <c r="C27261" s="152" t="n">
        <v>43.4772577581683</v>
      </c>
      <c r="D27261" s="152" t="n">
        <v>6.3274693124829</v>
      </c>
      <c r="E27261" s="152" t="n">
        <v>43.5361135665927</v>
      </c>
    </row>
    <row r="27262" customFormat="false" ht="51" hidden="false" customHeight="false" outlineLevel="0" collapsed="false">
      <c r="A27262" s="151" t="s">
        <v>27576</v>
      </c>
      <c r="B27262" s="152" t="n">
        <v>1.63574007476224</v>
      </c>
      <c r="C27262" s="152" t="n">
        <v>44.0959591990258</v>
      </c>
      <c r="D27262" s="152" t="n">
        <v>1.83217429372139</v>
      </c>
      <c r="E27262" s="152" t="n">
        <v>44.212451397041</v>
      </c>
    </row>
    <row r="27263" customFormat="false" ht="51" hidden="false" customHeight="false" outlineLevel="0" collapsed="false">
      <c r="A27263" s="151" t="s">
        <v>27577</v>
      </c>
      <c r="B27263" s="152" t="n">
        <v>5.55566107362861</v>
      </c>
      <c r="C27263" s="152" t="n">
        <v>43.5025359891015</v>
      </c>
      <c r="D27263" s="152" t="n">
        <v>5.63869694667563</v>
      </c>
      <c r="E27263" s="152" t="n">
        <v>43.5345870445533</v>
      </c>
    </row>
    <row r="27264" customFormat="false" ht="38.25" hidden="false" customHeight="false" outlineLevel="0" collapsed="false">
      <c r="A27264" s="151" t="s">
        <v>27578</v>
      </c>
      <c r="B27264" s="152" t="n">
        <v>1.88835048089591</v>
      </c>
      <c r="C27264" s="152" t="n">
        <v>46.9100863856796</v>
      </c>
      <c r="D27264" s="152" t="n">
        <v>1.97389213184126</v>
      </c>
      <c r="E27264" s="152" t="n">
        <v>46.9565855705263</v>
      </c>
    </row>
    <row r="27265" customFormat="false" ht="25.5" hidden="false" customHeight="false" outlineLevel="0" collapsed="false">
      <c r="A27265" s="151" t="s">
        <v>27579</v>
      </c>
      <c r="B27265" s="152" t="n">
        <v>1.89717313328918</v>
      </c>
      <c r="C27265" s="152" t="n">
        <v>46.6897926648119</v>
      </c>
      <c r="D27265" s="152" t="n">
        <v>2.03645262785634</v>
      </c>
      <c r="E27265" s="152" t="n">
        <v>46.7652761055611</v>
      </c>
    </row>
    <row r="27266" customFormat="false" ht="38.25" hidden="false" customHeight="false" outlineLevel="0" collapsed="false">
      <c r="A27266" s="151" t="s">
        <v>27580</v>
      </c>
      <c r="B27266" s="152" t="n">
        <v>6.33310934420629</v>
      </c>
      <c r="C27266" s="152" t="n">
        <v>44.5415283286608</v>
      </c>
      <c r="D27266" s="152" t="n">
        <v>6.37625407330695</v>
      </c>
      <c r="E27266" s="152" t="n">
        <v>44.574898344448</v>
      </c>
    </row>
    <row r="27267" customFormat="false" ht="38.25" hidden="false" customHeight="false" outlineLevel="0" collapsed="false">
      <c r="A27267" s="151" t="s">
        <v>27581</v>
      </c>
      <c r="B27267" s="152" t="n">
        <v>5.06733822051558</v>
      </c>
      <c r="C27267" s="152" t="n">
        <v>47.3185311654075</v>
      </c>
      <c r="D27267" s="152" t="n">
        <v>5.12067029723301</v>
      </c>
      <c r="E27267" s="152" t="n">
        <v>47.3551969142626</v>
      </c>
    </row>
    <row r="27268" customFormat="false" ht="51" hidden="false" customHeight="false" outlineLevel="0" collapsed="false">
      <c r="A27268" s="151" t="s">
        <v>27582</v>
      </c>
      <c r="B27268" s="152" t="n">
        <v>4.54985220782442</v>
      </c>
      <c r="C27268" s="152" t="n">
        <v>44.895206707612</v>
      </c>
      <c r="D27268" s="152" t="n">
        <v>4.61935006689819</v>
      </c>
      <c r="E27268" s="152" t="n">
        <v>44.9391370260159</v>
      </c>
    </row>
    <row r="27269" customFormat="false" ht="38.25" hidden="false" customHeight="false" outlineLevel="0" collapsed="false">
      <c r="A27269" s="151" t="s">
        <v>27583</v>
      </c>
      <c r="B27269" s="152" t="n">
        <v>4.40773283572109</v>
      </c>
      <c r="C27269" s="152" t="n">
        <v>45.9639714656848</v>
      </c>
      <c r="D27269" s="152" t="n">
        <v>4.44741793467928</v>
      </c>
      <c r="E27269" s="152" t="n">
        <v>45.9907757094265</v>
      </c>
    </row>
    <row r="27270" customFormat="false" ht="38.25" hidden="false" customHeight="false" outlineLevel="0" collapsed="false">
      <c r="A27270" s="151" t="s">
        <v>27584</v>
      </c>
      <c r="B27270" s="152" t="n">
        <v>5.23306337103178</v>
      </c>
      <c r="C27270" s="152" t="n">
        <v>45.1622599183195</v>
      </c>
      <c r="D27270" s="152" t="n">
        <v>5.28493125608836</v>
      </c>
      <c r="E27270" s="152" t="n">
        <v>45.2172925522844</v>
      </c>
    </row>
    <row r="27271" customFormat="false" ht="38.25" hidden="false" customHeight="false" outlineLevel="0" collapsed="false">
      <c r="A27271" s="151" t="s">
        <v>27585</v>
      </c>
      <c r="B27271" s="152" t="n">
        <v>4.61669158338486</v>
      </c>
      <c r="C27271" s="152" t="n">
        <v>45.3266507121107</v>
      </c>
      <c r="D27271" s="152" t="n">
        <v>4.68033447342414</v>
      </c>
      <c r="E27271" s="152" t="n">
        <v>45.3602316321522</v>
      </c>
    </row>
    <row r="27272" customFormat="false" ht="38.25" hidden="false" customHeight="false" outlineLevel="0" collapsed="false">
      <c r="A27272" s="151" t="s">
        <v>27586</v>
      </c>
      <c r="B27272" s="152" t="n">
        <v>0.450838440243315</v>
      </c>
      <c r="C27272" s="152" t="n">
        <v>45.1592086791047</v>
      </c>
      <c r="D27272" s="152" t="n">
        <v>0.52627334832907</v>
      </c>
      <c r="E27272" s="152" t="n">
        <v>45.2160357432946</v>
      </c>
    </row>
    <row r="27273" customFormat="false" ht="51" hidden="false" customHeight="false" outlineLevel="0" collapsed="false">
      <c r="A27273" s="151" t="s">
        <v>27587</v>
      </c>
      <c r="B27273" s="152" t="n">
        <v>0.494006608322437</v>
      </c>
      <c r="C27273" s="152" t="n">
        <v>48.6317908186771</v>
      </c>
      <c r="D27273" s="152" t="n">
        <v>0.562681611920162</v>
      </c>
      <c r="E27273" s="152" t="n">
        <v>48.6514509811376</v>
      </c>
    </row>
    <row r="27274" customFormat="false" ht="38.25" hidden="false" customHeight="false" outlineLevel="0" collapsed="false">
      <c r="A27274" s="151" t="s">
        <v>27588</v>
      </c>
      <c r="B27274" s="152" t="n">
        <v>1.3182593258042</v>
      </c>
      <c r="C27274" s="152" t="n">
        <v>48.9955960815414</v>
      </c>
      <c r="D27274" s="152" t="n">
        <v>1.38437223561318</v>
      </c>
      <c r="E27274" s="152" t="n">
        <v>49.0269049248144</v>
      </c>
    </row>
    <row r="27275" customFormat="false" ht="38.25" hidden="false" customHeight="false" outlineLevel="0" collapsed="false">
      <c r="A27275" s="151" t="s">
        <v>27589</v>
      </c>
      <c r="B27275" s="152" t="n">
        <v>0.981089862962747</v>
      </c>
      <c r="C27275" s="152" t="n">
        <v>43.3399073933864</v>
      </c>
      <c r="D27275" s="152" t="n">
        <v>1.03212522709284</v>
      </c>
      <c r="E27275" s="152" t="n">
        <v>43.3676531082556</v>
      </c>
    </row>
    <row r="27276" customFormat="false" ht="38.25" hidden="false" customHeight="false" outlineLevel="0" collapsed="false">
      <c r="A27276" s="151" t="s">
        <v>27590</v>
      </c>
      <c r="B27276" s="152" t="n">
        <v>0.310223765811945</v>
      </c>
      <c r="C27276" s="152" t="n">
        <v>43.6063645297671</v>
      </c>
      <c r="D27276" s="152" t="n">
        <v>0.374797203783859</v>
      </c>
      <c r="E27276" s="152" t="n">
        <v>43.6434559847166</v>
      </c>
    </row>
    <row r="27277" customFormat="false" ht="51" hidden="false" customHeight="false" outlineLevel="0" collapsed="false">
      <c r="A27277" s="151" t="s">
        <v>27591</v>
      </c>
      <c r="B27277" s="152" t="n">
        <v>3.5252403937851</v>
      </c>
      <c r="C27277" s="152" t="n">
        <v>45.0613921947924</v>
      </c>
      <c r="D27277" s="152" t="n">
        <v>3.59988015954378</v>
      </c>
      <c r="E27277" s="152" t="n">
        <v>45.1074029797685</v>
      </c>
    </row>
    <row r="27278" customFormat="false" ht="63.75" hidden="false" customHeight="false" outlineLevel="0" collapsed="false">
      <c r="A27278" s="151" t="s">
        <v>27592</v>
      </c>
      <c r="B27278" s="152" t="n">
        <v>3.88956315518068</v>
      </c>
      <c r="C27278" s="152" t="n">
        <v>44.8124194290011</v>
      </c>
      <c r="D27278" s="152" t="n">
        <v>3.96392244730873</v>
      </c>
      <c r="E27278" s="152" t="n">
        <v>44.8553225590264</v>
      </c>
    </row>
    <row r="27279" customFormat="false" ht="25.5" hidden="false" customHeight="false" outlineLevel="0" collapsed="false">
      <c r="A27279" s="151" t="s">
        <v>27593</v>
      </c>
      <c r="B27279" s="152" t="n">
        <v>5.72651062070935</v>
      </c>
      <c r="C27279" s="152" t="n">
        <v>44.8651011874484</v>
      </c>
      <c r="D27279" s="152" t="n">
        <v>5.76450079043209</v>
      </c>
      <c r="E27279" s="152" t="n">
        <v>44.9088272247808</v>
      </c>
    </row>
    <row r="27280" customFormat="false" ht="25.5" hidden="false" customHeight="false" outlineLevel="0" collapsed="false">
      <c r="A27280" s="151" t="s">
        <v>27594</v>
      </c>
      <c r="B27280" s="152" t="n">
        <v>-1.59995258484459</v>
      </c>
      <c r="C27280" s="152" t="n">
        <v>47.9970054694364</v>
      </c>
      <c r="D27280" s="152" t="n">
        <v>-1.55250493501681</v>
      </c>
      <c r="E27280" s="152" t="n">
        <v>48.0311848596764</v>
      </c>
    </row>
    <row r="27281" customFormat="false" ht="25.5" hidden="false" customHeight="false" outlineLevel="0" collapsed="false">
      <c r="A27281" s="151" t="s">
        <v>27595</v>
      </c>
      <c r="B27281" s="152" t="n">
        <v>-2.74655245590173</v>
      </c>
      <c r="C27281" s="152" t="n">
        <v>47.5409867198823</v>
      </c>
      <c r="D27281" s="152" t="n">
        <v>-2.69189175363365</v>
      </c>
      <c r="E27281" s="152" t="n">
        <v>47.5914100252117</v>
      </c>
    </row>
    <row r="27282" customFormat="false" ht="38.25" hidden="false" customHeight="false" outlineLevel="0" collapsed="false">
      <c r="A27282" s="151" t="s">
        <v>27596</v>
      </c>
      <c r="B27282" s="152" t="n">
        <v>-0.328537176018967</v>
      </c>
      <c r="C27282" s="152" t="n">
        <v>43.3819668503661</v>
      </c>
      <c r="D27282" s="152" t="n">
        <v>-0.280739535038477</v>
      </c>
      <c r="E27282" s="152" t="n">
        <v>43.4317919027525</v>
      </c>
    </row>
    <row r="27283" customFormat="false" ht="25.5" hidden="false" customHeight="false" outlineLevel="0" collapsed="false">
      <c r="A27283" s="151" t="s">
        <v>27597</v>
      </c>
      <c r="B27283" s="152" t="n">
        <v>2.50995521827642</v>
      </c>
      <c r="C27283" s="152" t="n">
        <v>42.7588883157523</v>
      </c>
      <c r="D27283" s="152" t="n">
        <v>2.55868561083249</v>
      </c>
      <c r="E27283" s="152" t="n">
        <v>42.7883103334568</v>
      </c>
    </row>
    <row r="27284" customFormat="false" ht="38.25" hidden="false" customHeight="false" outlineLevel="0" collapsed="false">
      <c r="A27284" s="151" t="s">
        <v>27598</v>
      </c>
      <c r="B27284" s="152" t="n">
        <v>0.0748508561722389</v>
      </c>
      <c r="C27284" s="152" t="n">
        <v>49.3139415348566</v>
      </c>
      <c r="D27284" s="152" t="n">
        <v>0.108916895638822</v>
      </c>
      <c r="E27284" s="152" t="n">
        <v>49.3478125253997</v>
      </c>
    </row>
    <row r="27285" customFormat="false" ht="38.25" hidden="false" customHeight="false" outlineLevel="0" collapsed="false">
      <c r="A27285" s="151" t="s">
        <v>27599</v>
      </c>
      <c r="B27285" s="152" t="n">
        <v>0.84295632300945</v>
      </c>
      <c r="C27285" s="152" t="n">
        <v>47.6818510706983</v>
      </c>
      <c r="D27285" s="152" t="n">
        <v>0.898094986603253</v>
      </c>
      <c r="E27285" s="152" t="n">
        <v>47.7313462173755</v>
      </c>
    </row>
    <row r="27286" customFormat="false" ht="38.25" hidden="false" customHeight="false" outlineLevel="0" collapsed="false">
      <c r="A27286" s="151" t="s">
        <v>27600</v>
      </c>
      <c r="B27286" s="152" t="n">
        <v>1.77592338226796</v>
      </c>
      <c r="C27286" s="152" t="n">
        <v>49.6216298735473</v>
      </c>
      <c r="D27286" s="152" t="n">
        <v>1.83583914314513</v>
      </c>
      <c r="E27286" s="152" t="n">
        <v>49.651035934294</v>
      </c>
    </row>
    <row r="27287" customFormat="false" ht="38.25" hidden="false" customHeight="false" outlineLevel="0" collapsed="false">
      <c r="A27287" s="151" t="s">
        <v>27601</v>
      </c>
      <c r="B27287" s="152" t="n">
        <v>0.615241085103889</v>
      </c>
      <c r="C27287" s="152" t="n">
        <v>49.5171985694613</v>
      </c>
      <c r="D27287" s="152" t="n">
        <v>0.720152844056242</v>
      </c>
      <c r="E27287" s="152" t="n">
        <v>49.5534614506395</v>
      </c>
    </row>
    <row r="27288" customFormat="false" ht="51" hidden="false" customHeight="false" outlineLevel="0" collapsed="false">
      <c r="A27288" s="151" t="s">
        <v>27602</v>
      </c>
      <c r="B27288" s="152" t="n">
        <v>1.22471777357237</v>
      </c>
      <c r="C27288" s="152" t="n">
        <v>48.4582223255106</v>
      </c>
      <c r="D27288" s="152" t="n">
        <v>1.2889874326807</v>
      </c>
      <c r="E27288" s="152" t="n">
        <v>48.5253045557184</v>
      </c>
    </row>
    <row r="27289" customFormat="false" ht="63.75" hidden="false" customHeight="false" outlineLevel="0" collapsed="false">
      <c r="A27289" s="151" t="s">
        <v>27603</v>
      </c>
      <c r="B27289" s="152" t="n">
        <v>1.89577725188173</v>
      </c>
      <c r="C27289" s="152" t="n">
        <v>48.5485060945868</v>
      </c>
      <c r="D27289" s="152" t="n">
        <v>1.96292139239062</v>
      </c>
      <c r="E27289" s="152" t="n">
        <v>48.6014881234189</v>
      </c>
    </row>
    <row r="27290" customFormat="false" ht="38.25" hidden="false" customHeight="false" outlineLevel="0" collapsed="false">
      <c r="A27290" s="151" t="s">
        <v>27604</v>
      </c>
      <c r="B27290" s="152" t="n">
        <v>0.494163793411494</v>
      </c>
      <c r="C27290" s="152" t="n">
        <v>43.4094372905177</v>
      </c>
      <c r="D27290" s="152" t="n">
        <v>0.547853198133086</v>
      </c>
      <c r="E27290" s="152" t="n">
        <v>43.4594212334991</v>
      </c>
    </row>
    <row r="27291" customFormat="false" ht="38.25" hidden="false" customHeight="false" outlineLevel="0" collapsed="false">
      <c r="A27291" s="151" t="s">
        <v>27605</v>
      </c>
      <c r="B27291" s="152" t="n">
        <v>0.388648391866419</v>
      </c>
      <c r="C27291" s="152" t="n">
        <v>43.0316395889667</v>
      </c>
      <c r="D27291" s="152" t="n">
        <v>0.419786549197247</v>
      </c>
      <c r="E27291" s="152" t="n">
        <v>43.0566529032399</v>
      </c>
    </row>
    <row r="27292" customFormat="false" ht="38.25" hidden="false" customHeight="false" outlineLevel="0" collapsed="false">
      <c r="A27292" s="151" t="s">
        <v>27606</v>
      </c>
      <c r="B27292" s="152" t="n">
        <v>0.960472177088344</v>
      </c>
      <c r="C27292" s="152" t="n">
        <v>43.9728630668574</v>
      </c>
      <c r="D27292" s="152" t="n">
        <v>1.01739658085773</v>
      </c>
      <c r="E27292" s="152" t="n">
        <v>44.0076731114115</v>
      </c>
    </row>
    <row r="27293" customFormat="false" ht="25.5" hidden="false" customHeight="false" outlineLevel="0" collapsed="false">
      <c r="A27293" s="151" t="s">
        <v>27607</v>
      </c>
      <c r="B27293" s="152" t="n">
        <v>0.463983863976143</v>
      </c>
      <c r="C27293" s="152" t="n">
        <v>45.1068740380043</v>
      </c>
      <c r="D27293" s="152" t="n">
        <v>0.565753935813375</v>
      </c>
      <c r="E27293" s="152" t="n">
        <v>45.1772700514069</v>
      </c>
    </row>
    <row r="27294" customFormat="false" ht="25.5" hidden="false" customHeight="false" outlineLevel="0" collapsed="false">
      <c r="A27294" s="151" t="s">
        <v>27608</v>
      </c>
      <c r="B27294" s="152" t="n">
        <v>0.242749432044213</v>
      </c>
      <c r="C27294" s="152" t="n">
        <v>44.7082197665633</v>
      </c>
      <c r="D27294" s="152" t="n">
        <v>0.302720074016321</v>
      </c>
      <c r="E27294" s="152" t="n">
        <v>44.7466713878322</v>
      </c>
    </row>
    <row r="27295" customFormat="false" ht="25.5" hidden="false" customHeight="false" outlineLevel="0" collapsed="false">
      <c r="A27295" s="151" t="s">
        <v>27609</v>
      </c>
      <c r="B27295" s="152" t="n">
        <v>6.66624925981987</v>
      </c>
      <c r="C27295" s="152" t="n">
        <v>43.8087870659679</v>
      </c>
      <c r="D27295" s="152" t="n">
        <v>6.80805799588692</v>
      </c>
      <c r="E27295" s="152" t="n">
        <v>43.8545437952107</v>
      </c>
    </row>
    <row r="27296" customFormat="false" ht="38.25" hidden="false" customHeight="false" outlineLevel="0" collapsed="false">
      <c r="A27296" s="151" t="s">
        <v>27610</v>
      </c>
      <c r="B27296" s="152" t="n">
        <v>5.81184092791273</v>
      </c>
      <c r="C27296" s="152" t="n">
        <v>44.460388425042</v>
      </c>
      <c r="D27296" s="152" t="n">
        <v>5.87956075594363</v>
      </c>
      <c r="E27296" s="152" t="n">
        <v>44.5138461288683</v>
      </c>
    </row>
    <row r="27297" customFormat="false" ht="63.75" hidden="false" customHeight="false" outlineLevel="0" collapsed="false">
      <c r="A27297" s="151" t="s">
        <v>27611</v>
      </c>
      <c r="B27297" s="152" t="n">
        <v>5.39644697012946</v>
      </c>
      <c r="C27297" s="152" t="n">
        <v>44.2715728881697</v>
      </c>
      <c r="D27297" s="152" t="n">
        <v>5.4634960734305</v>
      </c>
      <c r="E27297" s="152" t="n">
        <v>44.3211958959385</v>
      </c>
    </row>
    <row r="27298" customFormat="false" ht="38.25" hidden="false" customHeight="false" outlineLevel="0" collapsed="false">
      <c r="A27298" s="151" t="s">
        <v>27612</v>
      </c>
      <c r="B27298" s="152" t="n">
        <v>3.38962979015347</v>
      </c>
      <c r="C27298" s="152" t="n">
        <v>50.19092625711</v>
      </c>
      <c r="D27298" s="152" t="n">
        <v>3.45348475380889</v>
      </c>
      <c r="E27298" s="152" t="n">
        <v>50.2220013152748</v>
      </c>
    </row>
    <row r="27299" customFormat="false" ht="51" hidden="false" customHeight="false" outlineLevel="0" collapsed="false">
      <c r="A27299" s="151" t="s">
        <v>27613</v>
      </c>
      <c r="B27299" s="152" t="n">
        <v>-0.346779974297526</v>
      </c>
      <c r="C27299" s="152" t="n">
        <v>48.7718214030541</v>
      </c>
      <c r="D27299" s="152" t="n">
        <v>-0.287516821517547</v>
      </c>
      <c r="E27299" s="152" t="n">
        <v>48.8128030028669</v>
      </c>
    </row>
    <row r="27300" customFormat="false" ht="25.5" hidden="false" customHeight="false" outlineLevel="0" collapsed="false">
      <c r="A27300" s="151" t="s">
        <v>27614</v>
      </c>
      <c r="B27300" s="152" t="n">
        <v>3.16601694046616</v>
      </c>
      <c r="C27300" s="152" t="n">
        <v>49.4887745696659</v>
      </c>
      <c r="D27300" s="152" t="n">
        <v>3.21187451234297</v>
      </c>
      <c r="E27300" s="152" t="n">
        <v>49.5284136756067</v>
      </c>
    </row>
    <row r="27301" customFormat="false" ht="25.5" hidden="false" customHeight="false" outlineLevel="0" collapsed="false">
      <c r="A27301" s="151" t="s">
        <v>27615</v>
      </c>
      <c r="B27301" s="152" t="n">
        <v>3.51999866024466</v>
      </c>
      <c r="C27301" s="152" t="n">
        <v>48.4574321446398</v>
      </c>
      <c r="D27301" s="152" t="n">
        <v>3.58510778019811</v>
      </c>
      <c r="E27301" s="152" t="n">
        <v>48.5070677845587</v>
      </c>
    </row>
    <row r="27302" customFormat="false" ht="25.5" hidden="false" customHeight="false" outlineLevel="0" collapsed="false">
      <c r="A27302" s="151" t="s">
        <v>27616</v>
      </c>
      <c r="B27302" s="152" t="n">
        <v>4.67840991501809</v>
      </c>
      <c r="C27302" s="152" t="n">
        <v>46.9314332156405</v>
      </c>
      <c r="D27302" s="152" t="n">
        <v>4.73693626938787</v>
      </c>
      <c r="E27302" s="152" t="n">
        <v>46.9696006697512</v>
      </c>
    </row>
    <row r="27303" customFormat="false" ht="25.5" hidden="false" customHeight="false" outlineLevel="0" collapsed="false">
      <c r="A27303" s="151" t="s">
        <v>27617</v>
      </c>
      <c r="B27303" s="152" t="n">
        <v>1.99843756641828</v>
      </c>
      <c r="C27303" s="152" t="n">
        <v>46.824952246992</v>
      </c>
      <c r="D27303" s="152" t="n">
        <v>2.07246705577076</v>
      </c>
      <c r="E27303" s="152" t="n">
        <v>46.9103437748231</v>
      </c>
    </row>
    <row r="27304" customFormat="false" ht="25.5" hidden="false" customHeight="false" outlineLevel="0" collapsed="false">
      <c r="A27304" s="151" t="s">
        <v>27618</v>
      </c>
      <c r="B27304" s="152" t="n">
        <v>5.27388162203828</v>
      </c>
      <c r="C27304" s="152" t="n">
        <v>47.0028041199859</v>
      </c>
      <c r="D27304" s="152" t="n">
        <v>5.39595731440819</v>
      </c>
      <c r="E27304" s="152" t="n">
        <v>47.059757275517</v>
      </c>
    </row>
    <row r="27305" customFormat="false" ht="25.5" hidden="false" customHeight="false" outlineLevel="0" collapsed="false">
      <c r="A27305" s="151" t="s">
        <v>27619</v>
      </c>
      <c r="B27305" s="152" t="n">
        <v>-0.763740749552459</v>
      </c>
      <c r="C27305" s="152" t="n">
        <v>43.7013816603854</v>
      </c>
      <c r="D27305" s="152" t="n">
        <v>-0.6838155544397</v>
      </c>
      <c r="E27305" s="152" t="n">
        <v>43.7343327808192</v>
      </c>
    </row>
    <row r="27306" customFormat="false" ht="25.5" hidden="false" customHeight="false" outlineLevel="0" collapsed="false">
      <c r="A27306" s="151" t="s">
        <v>27620</v>
      </c>
      <c r="B27306" s="152" t="n">
        <v>0.796881790597225</v>
      </c>
      <c r="C27306" s="152" t="n">
        <v>44.4472695345651</v>
      </c>
      <c r="D27306" s="152" t="n">
        <v>0.868184856705321</v>
      </c>
      <c r="E27306" s="152" t="n">
        <v>44.4997867257387</v>
      </c>
    </row>
    <row r="27307" customFormat="false" ht="25.5" hidden="false" customHeight="false" outlineLevel="0" collapsed="false">
      <c r="A27307" s="151" t="s">
        <v>27621</v>
      </c>
      <c r="B27307" s="152" t="n">
        <v>3.88519350314627</v>
      </c>
      <c r="C27307" s="152" t="n">
        <v>50.150391922572</v>
      </c>
      <c r="D27307" s="152" t="n">
        <v>3.9333922294986</v>
      </c>
      <c r="E27307" s="152" t="n">
        <v>50.1958610042684</v>
      </c>
    </row>
    <row r="27308" customFormat="false" ht="25.5" hidden="false" customHeight="false" outlineLevel="0" collapsed="false">
      <c r="A27308" s="151" t="s">
        <v>27622</v>
      </c>
      <c r="B27308" s="152" t="n">
        <v>1.64355195850681</v>
      </c>
      <c r="C27308" s="152" t="n">
        <v>50.444533389404</v>
      </c>
      <c r="D27308" s="152" t="n">
        <v>1.6927581040986</v>
      </c>
      <c r="E27308" s="152" t="n">
        <v>50.4664604496057</v>
      </c>
    </row>
    <row r="27309" customFormat="false" ht="25.5" hidden="false" customHeight="false" outlineLevel="0" collapsed="false">
      <c r="A27309" s="151" t="s">
        <v>27623</v>
      </c>
      <c r="B27309" s="152" t="n">
        <v>2.12238231209121</v>
      </c>
      <c r="C27309" s="152" t="n">
        <v>48.705634284379</v>
      </c>
      <c r="D27309" s="152" t="n">
        <v>2.15506125800681</v>
      </c>
      <c r="E27309" s="152" t="n">
        <v>48.7240339684816</v>
      </c>
    </row>
    <row r="27310" customFormat="false" ht="51" hidden="false" customHeight="false" outlineLevel="0" collapsed="false">
      <c r="A27310" s="151" t="s">
        <v>27624</v>
      </c>
      <c r="B27310" s="152" t="n">
        <v>1.13950670985337</v>
      </c>
      <c r="C27310" s="152" t="n">
        <v>49.3503766892051</v>
      </c>
      <c r="D27310" s="152" t="n">
        <v>1.18313963198036</v>
      </c>
      <c r="E27310" s="152" t="n">
        <v>49.3958234035784</v>
      </c>
    </row>
    <row r="27311" customFormat="false" ht="51" hidden="false" customHeight="false" outlineLevel="0" collapsed="false">
      <c r="A27311" s="151" t="s">
        <v>27625</v>
      </c>
      <c r="B27311" s="152" t="n">
        <v>3.23818806985884</v>
      </c>
      <c r="C27311" s="152" t="n">
        <v>47.7984076286049</v>
      </c>
      <c r="D27311" s="152" t="n">
        <v>3.34672195204148</v>
      </c>
      <c r="E27311" s="152" t="n">
        <v>47.8513494377462</v>
      </c>
    </row>
    <row r="27312" customFormat="false" ht="51" hidden="false" customHeight="false" outlineLevel="0" collapsed="false">
      <c r="A27312" s="151" t="s">
        <v>27626</v>
      </c>
      <c r="B27312" s="152" t="n">
        <v>0.312831363543111</v>
      </c>
      <c r="C27312" s="152" t="n">
        <v>48.5133378655861</v>
      </c>
      <c r="D27312" s="152" t="n">
        <v>0.370276815166556</v>
      </c>
      <c r="E27312" s="152" t="n">
        <v>48.5671461485655</v>
      </c>
    </row>
    <row r="27313" customFormat="false" ht="51" hidden="false" customHeight="false" outlineLevel="0" collapsed="false">
      <c r="A27313" s="151" t="s">
        <v>27627</v>
      </c>
      <c r="B27313" s="152" t="n">
        <v>-0.302276542958278</v>
      </c>
      <c r="C27313" s="152" t="n">
        <v>49.2511733084053</v>
      </c>
      <c r="D27313" s="152" t="n">
        <v>-0.266284179762555</v>
      </c>
      <c r="E27313" s="152" t="n">
        <v>49.2717890758152</v>
      </c>
    </row>
    <row r="27314" customFormat="false" ht="51" hidden="false" customHeight="false" outlineLevel="0" collapsed="false">
      <c r="A27314" s="151" t="s">
        <v>27628</v>
      </c>
      <c r="B27314" s="152" t="n">
        <v>-1.64110325632171</v>
      </c>
      <c r="C27314" s="152" t="n">
        <v>48.2320475015715</v>
      </c>
      <c r="D27314" s="152" t="n">
        <v>-1.55869315026462</v>
      </c>
      <c r="E27314" s="152" t="n">
        <v>48.290883899098</v>
      </c>
    </row>
    <row r="27315" customFormat="false" ht="38.25" hidden="false" customHeight="false" outlineLevel="0" collapsed="false">
      <c r="A27315" s="151" t="s">
        <v>27629</v>
      </c>
      <c r="B27315" s="152" t="n">
        <v>-0.60070254321505</v>
      </c>
      <c r="C27315" s="152" t="n">
        <v>45.2357813505404</v>
      </c>
      <c r="D27315" s="152" t="n">
        <v>-0.551410243970702</v>
      </c>
      <c r="E27315" s="152" t="n">
        <v>45.2818200653614</v>
      </c>
    </row>
    <row r="27316" customFormat="false" ht="51" hidden="false" customHeight="false" outlineLevel="0" collapsed="false">
      <c r="A27316" s="151" t="s">
        <v>27630</v>
      </c>
      <c r="B27316" s="152" t="n">
        <v>0.332508297478169</v>
      </c>
      <c r="C27316" s="152" t="n">
        <v>48.9257807891384</v>
      </c>
      <c r="D27316" s="152" t="n">
        <v>0.405794928121474</v>
      </c>
      <c r="E27316" s="152" t="n">
        <v>48.9730160379292</v>
      </c>
    </row>
    <row r="27317" customFormat="false" ht="51" hidden="false" customHeight="false" outlineLevel="0" collapsed="false">
      <c r="A27317" s="151" t="s">
        <v>27631</v>
      </c>
      <c r="B27317" s="152" t="n">
        <v>-0.190913898182591</v>
      </c>
      <c r="C27317" s="152" t="n">
        <v>44.7973790590599</v>
      </c>
      <c r="D27317" s="152" t="n">
        <v>-0.145314722131092</v>
      </c>
      <c r="E27317" s="152" t="n">
        <v>44.8250155073082</v>
      </c>
    </row>
    <row r="27318" customFormat="false" ht="51" hidden="false" customHeight="false" outlineLevel="0" collapsed="false">
      <c r="A27318" s="151" t="s">
        <v>27632</v>
      </c>
      <c r="B27318" s="152" t="n">
        <v>0.463098353356592</v>
      </c>
      <c r="C27318" s="152" t="n">
        <v>44.6661168036664</v>
      </c>
      <c r="D27318" s="152" t="n">
        <v>0.523199615808105</v>
      </c>
      <c r="E27318" s="152" t="n">
        <v>44.7095307969129</v>
      </c>
    </row>
    <row r="27319" customFormat="false" ht="51" hidden="false" customHeight="false" outlineLevel="0" collapsed="false">
      <c r="A27319" s="151" t="s">
        <v>27633</v>
      </c>
      <c r="B27319" s="152" t="n">
        <v>0.420437538389864</v>
      </c>
      <c r="C27319" s="152" t="n">
        <v>48.5884527932756</v>
      </c>
      <c r="D27319" s="152" t="n">
        <v>0.481651696424086</v>
      </c>
      <c r="E27319" s="152" t="n">
        <v>48.630968624166</v>
      </c>
    </row>
    <row r="27320" customFormat="false" ht="51" hidden="false" customHeight="false" outlineLevel="0" collapsed="false">
      <c r="A27320" s="151" t="s">
        <v>27634</v>
      </c>
      <c r="B27320" s="152" t="n">
        <v>0.607812116568791</v>
      </c>
      <c r="C27320" s="152" t="n">
        <v>49.5581584723199</v>
      </c>
      <c r="D27320" s="152" t="n">
        <v>0.660138907263396</v>
      </c>
      <c r="E27320" s="152" t="n">
        <v>49.5834029528166</v>
      </c>
    </row>
    <row r="27321" customFormat="false" ht="51" hidden="false" customHeight="false" outlineLevel="0" collapsed="false">
      <c r="A27321" s="151" t="s">
        <v>27635</v>
      </c>
      <c r="B27321" s="152" t="n">
        <v>0.939505385815361</v>
      </c>
      <c r="C27321" s="152" t="n">
        <v>49.1191871776586</v>
      </c>
      <c r="D27321" s="152" t="n">
        <v>1.03099105047101</v>
      </c>
      <c r="E27321" s="152" t="n">
        <v>49.1695110506843</v>
      </c>
    </row>
    <row r="27322" customFormat="false" ht="51" hidden="false" customHeight="false" outlineLevel="0" collapsed="false">
      <c r="A27322" s="151" t="s">
        <v>27636</v>
      </c>
      <c r="B27322" s="152" t="n">
        <v>0.577875405022119</v>
      </c>
      <c r="C27322" s="152" t="n">
        <v>44.7742290181719</v>
      </c>
      <c r="D27322" s="152" t="n">
        <v>0.61855193374744</v>
      </c>
      <c r="E27322" s="152" t="n">
        <v>44.822128408495</v>
      </c>
    </row>
    <row r="27323" customFormat="false" ht="51" hidden="false" customHeight="false" outlineLevel="0" collapsed="false">
      <c r="A27323" s="151" t="s">
        <v>27637</v>
      </c>
      <c r="B27323" s="152" t="n">
        <v>-0.0235499055608482</v>
      </c>
      <c r="C27323" s="152" t="n">
        <v>48.2329064087877</v>
      </c>
      <c r="D27323" s="152" t="n">
        <v>0.0428707367119721</v>
      </c>
      <c r="E27323" s="152" t="n">
        <v>48.2787473294159</v>
      </c>
    </row>
    <row r="27324" customFormat="false" ht="38.25" hidden="false" customHeight="false" outlineLevel="0" collapsed="false">
      <c r="A27324" s="151" t="s">
        <v>27638</v>
      </c>
      <c r="B27324" s="152" t="n">
        <v>-0.706376578545069</v>
      </c>
      <c r="C27324" s="152" t="n">
        <v>47.2912066414897</v>
      </c>
      <c r="D27324" s="152" t="n">
        <v>-0.646273523308844</v>
      </c>
      <c r="E27324" s="152" t="n">
        <v>47.3498466268752</v>
      </c>
    </row>
    <row r="27325" customFormat="false" ht="51" hidden="false" customHeight="false" outlineLevel="0" collapsed="false">
      <c r="A27325" s="151" t="s">
        <v>27639</v>
      </c>
      <c r="B27325" s="152" t="n">
        <v>-0.797362906865229</v>
      </c>
      <c r="C27325" s="152" t="n">
        <v>44.8997726146965</v>
      </c>
      <c r="D27325" s="152" t="n">
        <v>-0.699332710168327</v>
      </c>
      <c r="E27325" s="152" t="n">
        <v>44.9682016983583</v>
      </c>
    </row>
    <row r="27326" customFormat="false" ht="51" hidden="false" customHeight="false" outlineLevel="0" collapsed="false">
      <c r="A27326" s="151" t="s">
        <v>27640</v>
      </c>
      <c r="B27326" s="152" t="n">
        <v>1.26450560161875</v>
      </c>
      <c r="C27326" s="152" t="n">
        <v>44.7142557092845</v>
      </c>
      <c r="D27326" s="152" t="n">
        <v>1.30044167894701</v>
      </c>
      <c r="E27326" s="152" t="n">
        <v>44.7478981087533</v>
      </c>
    </row>
    <row r="27327" customFormat="false" ht="38.25" hidden="false" customHeight="false" outlineLevel="0" collapsed="false">
      <c r="A27327" s="151" t="s">
        <v>27641</v>
      </c>
      <c r="B27327" s="152" t="n">
        <v>-1.15882960070077</v>
      </c>
      <c r="C27327" s="152" t="n">
        <v>48.8159850191409</v>
      </c>
      <c r="D27327" s="152" t="n">
        <v>-1.10908366120248</v>
      </c>
      <c r="E27327" s="152" t="n">
        <v>48.8507046065727</v>
      </c>
    </row>
    <row r="27328" customFormat="false" ht="38.25" hidden="false" customHeight="false" outlineLevel="0" collapsed="false">
      <c r="A27328" s="151" t="s">
        <v>27642</v>
      </c>
      <c r="B27328" s="152" t="n">
        <v>1.29978419016624</v>
      </c>
      <c r="C27328" s="152" t="n">
        <v>48.441714050259</v>
      </c>
      <c r="D27328" s="152" t="n">
        <v>1.39030082242446</v>
      </c>
      <c r="E27328" s="152" t="n">
        <v>48.4914383255465</v>
      </c>
    </row>
    <row r="27329" customFormat="false" ht="51" hidden="false" customHeight="false" outlineLevel="0" collapsed="false">
      <c r="A27329" s="151" t="s">
        <v>27643</v>
      </c>
      <c r="B27329" s="152" t="n">
        <v>0.433620110322486</v>
      </c>
      <c r="C27329" s="152" t="n">
        <v>49.1597313936578</v>
      </c>
      <c r="D27329" s="152" t="n">
        <v>0.513294159106434</v>
      </c>
      <c r="E27329" s="152" t="n">
        <v>49.1957780306266</v>
      </c>
    </row>
    <row r="27330" customFormat="false" ht="51" hidden="false" customHeight="false" outlineLevel="0" collapsed="false">
      <c r="A27330" s="151" t="s">
        <v>27644</v>
      </c>
      <c r="B27330" s="152" t="n">
        <v>-1.53419710869019</v>
      </c>
      <c r="C27330" s="152" t="n">
        <v>47.672478224468</v>
      </c>
      <c r="D27330" s="152" t="n">
        <v>-1.4033884995552</v>
      </c>
      <c r="E27330" s="152" t="n">
        <v>47.7534297772155</v>
      </c>
    </row>
    <row r="27331" customFormat="false" ht="51" hidden="false" customHeight="false" outlineLevel="0" collapsed="false">
      <c r="A27331" s="151" t="s">
        <v>27645</v>
      </c>
      <c r="B27331" s="152" t="n">
        <v>3.70327571280864</v>
      </c>
      <c r="C27331" s="152" t="n">
        <v>47.3714008014679</v>
      </c>
      <c r="D27331" s="152" t="n">
        <v>3.78645782592657</v>
      </c>
      <c r="E27331" s="152" t="n">
        <v>47.4060607597407</v>
      </c>
    </row>
    <row r="27332" customFormat="false" ht="51" hidden="false" customHeight="false" outlineLevel="0" collapsed="false">
      <c r="A27332" s="151" t="s">
        <v>27646</v>
      </c>
      <c r="B27332" s="152" t="n">
        <v>0.547992538866838</v>
      </c>
      <c r="C27332" s="152" t="n">
        <v>48.1527798890808</v>
      </c>
      <c r="D27332" s="152" t="n">
        <v>0.619523097611718</v>
      </c>
      <c r="E27332" s="152" t="n">
        <v>48.20142559438</v>
      </c>
    </row>
    <row r="27333" customFormat="false" ht="38.25" hidden="false" customHeight="false" outlineLevel="0" collapsed="false">
      <c r="A27333" s="151" t="s">
        <v>27647</v>
      </c>
      <c r="B27333" s="152" t="n">
        <v>0.638632409615751</v>
      </c>
      <c r="C27333" s="152" t="n">
        <v>48.3373402977312</v>
      </c>
      <c r="D27333" s="152" t="n">
        <v>0.670865335258056</v>
      </c>
      <c r="E27333" s="152" t="n">
        <v>48.36329468547</v>
      </c>
    </row>
    <row r="27334" customFormat="false" ht="38.25" hidden="false" customHeight="false" outlineLevel="0" collapsed="false">
      <c r="A27334" s="151" t="s">
        <v>27648</v>
      </c>
      <c r="B27334" s="152" t="n">
        <v>0.652446902305768</v>
      </c>
      <c r="C27334" s="152" t="n">
        <v>48.9839065638196</v>
      </c>
      <c r="D27334" s="152" t="n">
        <v>0.689879415764127</v>
      </c>
      <c r="E27334" s="152" t="n">
        <v>49.0139465714593</v>
      </c>
    </row>
    <row r="27335" customFormat="false" ht="51" hidden="false" customHeight="false" outlineLevel="0" collapsed="false">
      <c r="A27335" s="151" t="s">
        <v>27649</v>
      </c>
      <c r="B27335" s="152" t="n">
        <v>-1.3220474984456</v>
      </c>
      <c r="C27335" s="152" t="n">
        <v>48.0785833476502</v>
      </c>
      <c r="D27335" s="152" t="n">
        <v>-1.25989160585516</v>
      </c>
      <c r="E27335" s="152" t="n">
        <v>48.1194385248837</v>
      </c>
    </row>
    <row r="27336" customFormat="false" ht="51" hidden="false" customHeight="false" outlineLevel="0" collapsed="false">
      <c r="A27336" s="151" t="s">
        <v>27650</v>
      </c>
      <c r="B27336" s="152" t="n">
        <v>-1.08094251749999</v>
      </c>
      <c r="C27336" s="152" t="n">
        <v>46.9757017365032</v>
      </c>
      <c r="D27336" s="152" t="n">
        <v>-0.995472440236536</v>
      </c>
      <c r="E27336" s="152" t="n">
        <v>47.0159429313122</v>
      </c>
    </row>
    <row r="27337" customFormat="false" ht="51" hidden="false" customHeight="false" outlineLevel="0" collapsed="false">
      <c r="A27337" s="151" t="s">
        <v>27651</v>
      </c>
      <c r="B27337" s="152" t="n">
        <v>-1.52613151162006</v>
      </c>
      <c r="C27337" s="152" t="n">
        <v>48.7882048845058</v>
      </c>
      <c r="D27337" s="152" t="n">
        <v>-1.47353118597395</v>
      </c>
      <c r="E27337" s="152" t="n">
        <v>48.8244838590567</v>
      </c>
    </row>
    <row r="27338" customFormat="false" ht="51" hidden="false" customHeight="false" outlineLevel="0" collapsed="false">
      <c r="A27338" s="151" t="s">
        <v>27652</v>
      </c>
      <c r="B27338" s="152" t="n">
        <v>-1.32853847366106</v>
      </c>
      <c r="C27338" s="152" t="n">
        <v>48.5319924481648</v>
      </c>
      <c r="D27338" s="152" t="n">
        <v>-1.25232771405991</v>
      </c>
      <c r="E27338" s="152" t="n">
        <v>48.6037746897926</v>
      </c>
    </row>
    <row r="27339" customFormat="false" ht="51" hidden="false" customHeight="false" outlineLevel="0" collapsed="false">
      <c r="A27339" s="151" t="s">
        <v>27653</v>
      </c>
      <c r="B27339" s="152" t="n">
        <v>-1.51310144955021</v>
      </c>
      <c r="C27339" s="152" t="n">
        <v>48.2198809329378</v>
      </c>
      <c r="D27339" s="152" t="n">
        <v>-1.33353627903374</v>
      </c>
      <c r="E27339" s="152" t="n">
        <v>48.2937468118005</v>
      </c>
    </row>
    <row r="27340" customFormat="false" ht="51" hidden="false" customHeight="false" outlineLevel="0" collapsed="false">
      <c r="A27340" s="151" t="s">
        <v>27654</v>
      </c>
      <c r="B27340" s="152" t="n">
        <v>-0.223093127751826</v>
      </c>
      <c r="C27340" s="152" t="n">
        <v>48.2918476201618</v>
      </c>
      <c r="D27340" s="152" t="n">
        <v>-0.154921353901308</v>
      </c>
      <c r="E27340" s="152" t="n">
        <v>48.33719946615</v>
      </c>
    </row>
    <row r="27341" customFormat="false" ht="38.25" hidden="false" customHeight="false" outlineLevel="0" collapsed="false">
      <c r="A27341" s="151" t="s">
        <v>27655</v>
      </c>
      <c r="B27341" s="152" t="n">
        <v>-1.48922219464103</v>
      </c>
      <c r="C27341" s="152" t="n">
        <v>48.029444001722</v>
      </c>
      <c r="D27341" s="152" t="n">
        <v>-1.42890411139018</v>
      </c>
      <c r="E27341" s="152" t="n">
        <v>48.0521515497165</v>
      </c>
    </row>
    <row r="27342" customFormat="false" ht="51" hidden="false" customHeight="false" outlineLevel="0" collapsed="false">
      <c r="A27342" s="151" t="s">
        <v>27656</v>
      </c>
      <c r="B27342" s="152" t="n">
        <v>-1.40152375473414</v>
      </c>
      <c r="C27342" s="152" t="n">
        <v>49.1368659061732</v>
      </c>
      <c r="D27342" s="152" t="n">
        <v>-1.34974351694892</v>
      </c>
      <c r="E27342" s="152" t="n">
        <v>49.1721310377821</v>
      </c>
    </row>
    <row r="27343" customFormat="false" ht="38.25" hidden="false" customHeight="false" outlineLevel="0" collapsed="false">
      <c r="A27343" s="151" t="s">
        <v>27657</v>
      </c>
      <c r="B27343" s="152" t="n">
        <v>-0.498642902727038</v>
      </c>
      <c r="C27343" s="152" t="n">
        <v>46.9006423647301</v>
      </c>
      <c r="D27343" s="152" t="n">
        <v>-0.438704294352688</v>
      </c>
      <c r="E27343" s="152" t="n">
        <v>46.9442839629706</v>
      </c>
    </row>
    <row r="27344" customFormat="false" ht="51" hidden="false" customHeight="false" outlineLevel="0" collapsed="false">
      <c r="A27344" s="151" t="s">
        <v>27658</v>
      </c>
      <c r="B27344" s="152" t="n">
        <v>0.467486909801853</v>
      </c>
      <c r="C27344" s="152" t="n">
        <v>48.9907625399688</v>
      </c>
      <c r="D27344" s="152" t="n">
        <v>0.518405760231351</v>
      </c>
      <c r="E27344" s="152" t="n">
        <v>49.0409331590929</v>
      </c>
    </row>
    <row r="27345" customFormat="false" ht="38.25" hidden="false" customHeight="false" outlineLevel="0" collapsed="false">
      <c r="A27345" s="151" t="s">
        <v>27659</v>
      </c>
      <c r="B27345" s="152" t="n">
        <v>1.87279956563603</v>
      </c>
      <c r="C27345" s="152" t="n">
        <v>49.4047975573733</v>
      </c>
      <c r="D27345" s="152" t="n">
        <v>1.91296922145006</v>
      </c>
      <c r="E27345" s="152" t="n">
        <v>49.444605401323</v>
      </c>
    </row>
    <row r="27346" customFormat="false" ht="51" hidden="false" customHeight="false" outlineLevel="0" collapsed="false">
      <c r="A27346" s="151" t="s">
        <v>27660</v>
      </c>
      <c r="B27346" s="152" t="n">
        <v>4.1703783900742</v>
      </c>
      <c r="C27346" s="152" t="n">
        <v>46.476188605603</v>
      </c>
      <c r="D27346" s="152" t="n">
        <v>4.24956818910723</v>
      </c>
      <c r="E27346" s="152" t="n">
        <v>46.5257766077946</v>
      </c>
    </row>
    <row r="27347" customFormat="false" ht="51" hidden="false" customHeight="false" outlineLevel="0" collapsed="false">
      <c r="A27347" s="151" t="s">
        <v>27661</v>
      </c>
      <c r="B27347" s="152" t="n">
        <v>1.16256276601305</v>
      </c>
      <c r="C27347" s="152" t="n">
        <v>49.3999642290106</v>
      </c>
      <c r="D27347" s="152" t="n">
        <v>1.23626957352684</v>
      </c>
      <c r="E27347" s="152" t="n">
        <v>49.4324001224329</v>
      </c>
    </row>
    <row r="27348" customFormat="false" ht="63.75" hidden="false" customHeight="false" outlineLevel="0" collapsed="false">
      <c r="A27348" s="151" t="s">
        <v>27662</v>
      </c>
      <c r="B27348" s="152" t="n">
        <v>-0.867983924746064</v>
      </c>
      <c r="C27348" s="152" t="n">
        <v>48.4229771050817</v>
      </c>
      <c r="D27348" s="152" t="n">
        <v>-0.808580228972719</v>
      </c>
      <c r="E27348" s="152" t="n">
        <v>48.4687264175467</v>
      </c>
    </row>
    <row r="27349" customFormat="false" ht="38.25" hidden="false" customHeight="false" outlineLevel="0" collapsed="false">
      <c r="A27349" s="151" t="s">
        <v>27663</v>
      </c>
      <c r="B27349" s="152" t="n">
        <v>-1.09476065100879</v>
      </c>
      <c r="C27349" s="152" t="n">
        <v>46.4741958876917</v>
      </c>
      <c r="D27349" s="152" t="n">
        <v>-1.0364896674597</v>
      </c>
      <c r="E27349" s="152" t="n">
        <v>46.526503419981</v>
      </c>
    </row>
    <row r="27350" customFormat="false" ht="38.25" hidden="false" customHeight="false" outlineLevel="0" collapsed="false">
      <c r="A27350" s="151" t="s">
        <v>27664</v>
      </c>
      <c r="B27350" s="152" t="n">
        <v>1.14273488685795</v>
      </c>
      <c r="C27350" s="152" t="n">
        <v>49.8469292814517</v>
      </c>
      <c r="D27350" s="152" t="n">
        <v>1.20201938085769</v>
      </c>
      <c r="E27350" s="152" t="n">
        <v>49.8854094835299</v>
      </c>
    </row>
    <row r="27351" customFormat="false" ht="38.25" hidden="false" customHeight="false" outlineLevel="0" collapsed="false">
      <c r="A27351" s="151" t="s">
        <v>27665</v>
      </c>
      <c r="B27351" s="152" t="n">
        <v>-0.428679162893143</v>
      </c>
      <c r="C27351" s="152" t="n">
        <v>46.6277868835607</v>
      </c>
      <c r="D27351" s="152" t="n">
        <v>-0.274211915863099</v>
      </c>
      <c r="E27351" s="152" t="n">
        <v>46.6938105688326</v>
      </c>
    </row>
    <row r="27352" customFormat="false" ht="51" hidden="false" customHeight="false" outlineLevel="0" collapsed="false">
      <c r="A27352" s="151" t="s">
        <v>27666</v>
      </c>
      <c r="B27352" s="152" t="n">
        <v>0.365241052671407</v>
      </c>
      <c r="C27352" s="152" t="n">
        <v>47.5938971322842</v>
      </c>
      <c r="D27352" s="152" t="n">
        <v>0.43081513892627</v>
      </c>
      <c r="E27352" s="152" t="n">
        <v>47.6438907393227</v>
      </c>
    </row>
    <row r="27353" customFormat="false" ht="51" hidden="false" customHeight="false" outlineLevel="0" collapsed="false">
      <c r="A27353" s="151" t="s">
        <v>27667</v>
      </c>
      <c r="B27353" s="152" t="n">
        <v>0.673788672744683</v>
      </c>
      <c r="C27353" s="152" t="n">
        <v>49.0192693244918</v>
      </c>
      <c r="D27353" s="152" t="n">
        <v>0.73640356705012</v>
      </c>
      <c r="E27353" s="152" t="n">
        <v>49.0577300625719</v>
      </c>
    </row>
    <row r="27354" customFormat="false" ht="51" hidden="false" customHeight="false" outlineLevel="0" collapsed="false">
      <c r="A27354" s="151" t="s">
        <v>27668</v>
      </c>
      <c r="B27354" s="152" t="n">
        <v>2.95918188067596</v>
      </c>
      <c r="C27354" s="152" t="n">
        <v>46.5061260402782</v>
      </c>
      <c r="D27354" s="152" t="n">
        <v>3.05360060811184</v>
      </c>
      <c r="E27354" s="152" t="n">
        <v>46.5614885784806</v>
      </c>
    </row>
    <row r="27355" customFormat="false" ht="51" hidden="false" customHeight="false" outlineLevel="0" collapsed="false">
      <c r="A27355" s="151" t="s">
        <v>27669</v>
      </c>
      <c r="B27355" s="152" t="n">
        <v>0.994887416440118</v>
      </c>
      <c r="C27355" s="152" t="n">
        <v>49.2928009726439</v>
      </c>
      <c r="D27355" s="152" t="n">
        <v>1.04732974010373</v>
      </c>
      <c r="E27355" s="152" t="n">
        <v>49.31828265862</v>
      </c>
    </row>
    <row r="27356" customFormat="false" ht="51" hidden="false" customHeight="false" outlineLevel="0" collapsed="false">
      <c r="A27356" s="151" t="s">
        <v>27670</v>
      </c>
      <c r="B27356" s="152" t="n">
        <v>3.14244559085427</v>
      </c>
      <c r="C27356" s="152" t="n">
        <v>47.1025999925442</v>
      </c>
      <c r="D27356" s="152" t="n">
        <v>3.24384131034028</v>
      </c>
      <c r="E27356" s="152" t="n">
        <v>47.1694993558461</v>
      </c>
    </row>
    <row r="27357" customFormat="false" ht="51" hidden="false" customHeight="false" outlineLevel="0" collapsed="false">
      <c r="A27357" s="151" t="s">
        <v>27671</v>
      </c>
      <c r="B27357" s="152" t="n">
        <v>0.575325916200682</v>
      </c>
      <c r="C27357" s="152" t="n">
        <v>49.0280062345579</v>
      </c>
      <c r="D27357" s="152" t="n">
        <v>0.643655846106539</v>
      </c>
      <c r="E27357" s="152" t="n">
        <v>49.0843147929662</v>
      </c>
    </row>
    <row r="27358" customFormat="false" ht="51" hidden="false" customHeight="false" outlineLevel="0" collapsed="false">
      <c r="A27358" s="151" t="s">
        <v>27672</v>
      </c>
      <c r="B27358" s="152" t="n">
        <v>1.96301065537932</v>
      </c>
      <c r="C27358" s="152" t="n">
        <v>49.8267767797506</v>
      </c>
      <c r="D27358" s="152" t="n">
        <v>2.03071144211297</v>
      </c>
      <c r="E27358" s="152" t="n">
        <v>49.8598913684933</v>
      </c>
    </row>
    <row r="27359" customFormat="false" ht="51" hidden="false" customHeight="false" outlineLevel="0" collapsed="false">
      <c r="A27359" s="151" t="s">
        <v>27673</v>
      </c>
      <c r="B27359" s="152" t="n">
        <v>1.76329125549933</v>
      </c>
      <c r="C27359" s="152" t="n">
        <v>49.8549549835496</v>
      </c>
      <c r="D27359" s="152" t="n">
        <v>1.79599993227879</v>
      </c>
      <c r="E27359" s="152" t="n">
        <v>49.878170941644</v>
      </c>
    </row>
    <row r="27360" customFormat="false" ht="51" hidden="false" customHeight="false" outlineLevel="0" collapsed="false">
      <c r="A27360" s="151" t="s">
        <v>27674</v>
      </c>
      <c r="B27360" s="152" t="n">
        <v>0.281749505020496</v>
      </c>
      <c r="C27360" s="152" t="n">
        <v>49.5069660395398</v>
      </c>
      <c r="D27360" s="152" t="n">
        <v>0.336532854882188</v>
      </c>
      <c r="E27360" s="152" t="n">
        <v>49.5414006208797</v>
      </c>
    </row>
    <row r="27361" customFormat="false" ht="63.75" hidden="false" customHeight="false" outlineLevel="0" collapsed="false">
      <c r="A27361" s="151" t="s">
        <v>27675</v>
      </c>
      <c r="B27361" s="152" t="n">
        <v>2.46635334460835</v>
      </c>
      <c r="C27361" s="152" t="n">
        <v>49.395365372523</v>
      </c>
      <c r="D27361" s="152" t="n">
        <v>2.51510932526504</v>
      </c>
      <c r="E27361" s="152" t="n">
        <v>49.4291147584482</v>
      </c>
    </row>
    <row r="27362" customFormat="false" ht="38.25" hidden="false" customHeight="false" outlineLevel="0" collapsed="false">
      <c r="A27362" s="151" t="s">
        <v>27676</v>
      </c>
      <c r="B27362" s="152" t="n">
        <v>5.40965573535455</v>
      </c>
      <c r="C27362" s="152" t="n">
        <v>48.6914610982136</v>
      </c>
      <c r="D27362" s="152" t="n">
        <v>5.49022812482175</v>
      </c>
      <c r="E27362" s="152" t="n">
        <v>48.7431960516491</v>
      </c>
    </row>
    <row r="27363" customFormat="false" ht="51" hidden="false" customHeight="false" outlineLevel="0" collapsed="false">
      <c r="A27363" s="151" t="s">
        <v>27677</v>
      </c>
      <c r="B27363" s="152" t="n">
        <v>1.29882112281282</v>
      </c>
      <c r="C27363" s="152" t="n">
        <v>49.0997563469635</v>
      </c>
      <c r="D27363" s="152" t="n">
        <v>1.37659799931037</v>
      </c>
      <c r="E27363" s="152" t="n">
        <v>49.1555351865412</v>
      </c>
    </row>
    <row r="27364" customFormat="false" ht="38.25" hidden="false" customHeight="false" outlineLevel="0" collapsed="false">
      <c r="A27364" s="151" t="s">
        <v>27678</v>
      </c>
      <c r="B27364" s="152" t="n">
        <v>3.73420675031684</v>
      </c>
      <c r="C27364" s="152" t="n">
        <v>46.5516679190581</v>
      </c>
      <c r="D27364" s="152" t="n">
        <v>3.79591178163257</v>
      </c>
      <c r="E27364" s="152" t="n">
        <v>46.5836030825101</v>
      </c>
    </row>
    <row r="27365" customFormat="false" ht="38.25" hidden="false" customHeight="false" outlineLevel="0" collapsed="false">
      <c r="A27365" s="151" t="s">
        <v>27679</v>
      </c>
      <c r="B27365" s="152" t="n">
        <v>-0.407133233431837</v>
      </c>
      <c r="C27365" s="152" t="n">
        <v>49.3115594241875</v>
      </c>
      <c r="D27365" s="152" t="n">
        <v>-0.37598533499437</v>
      </c>
      <c r="E27365" s="152" t="n">
        <v>49.3335524913906</v>
      </c>
    </row>
    <row r="27366" customFormat="false" ht="38.25" hidden="false" customHeight="false" outlineLevel="0" collapsed="false">
      <c r="A27366" s="151" t="s">
        <v>27680</v>
      </c>
      <c r="B27366" s="152" t="n">
        <v>0.839930079692085</v>
      </c>
      <c r="C27366" s="152" t="n">
        <v>49.8758154318867</v>
      </c>
      <c r="D27366" s="152" t="n">
        <v>0.911940447452481</v>
      </c>
      <c r="E27366" s="152" t="n">
        <v>49.9004777967309</v>
      </c>
    </row>
    <row r="27367" customFormat="false" ht="51" hidden="false" customHeight="false" outlineLevel="0" collapsed="false">
      <c r="A27367" s="151" t="s">
        <v>27681</v>
      </c>
      <c r="B27367" s="152" t="n">
        <v>0.487515816052667</v>
      </c>
      <c r="C27367" s="152" t="n">
        <v>49.4331333414948</v>
      </c>
      <c r="D27367" s="152" t="n">
        <v>0.560081554401208</v>
      </c>
      <c r="E27367" s="152" t="n">
        <v>49.4668222843273</v>
      </c>
    </row>
    <row r="27368" customFormat="false" ht="38.25" hidden="false" customHeight="false" outlineLevel="0" collapsed="false">
      <c r="A27368" s="151" t="s">
        <v>27682</v>
      </c>
      <c r="B27368" s="152" t="n">
        <v>1.05979096830397</v>
      </c>
      <c r="C27368" s="152" t="n">
        <v>49.8622321435181</v>
      </c>
      <c r="D27368" s="152" t="n">
        <v>1.10006489630909</v>
      </c>
      <c r="E27368" s="152" t="n">
        <v>49.9083273231651</v>
      </c>
    </row>
    <row r="27369" customFormat="false" ht="38.25" hidden="false" customHeight="false" outlineLevel="0" collapsed="false">
      <c r="A27369" s="151" t="s">
        <v>27683</v>
      </c>
      <c r="B27369" s="152" t="n">
        <v>3.3371251939197</v>
      </c>
      <c r="C27369" s="152" t="n">
        <v>47.9763105669331</v>
      </c>
      <c r="D27369" s="152" t="n">
        <v>3.38769189474519</v>
      </c>
      <c r="E27369" s="152" t="n">
        <v>48.0168782608508</v>
      </c>
    </row>
    <row r="27370" customFormat="false" ht="38.25" hidden="false" customHeight="false" outlineLevel="0" collapsed="false">
      <c r="A27370" s="151" t="s">
        <v>27684</v>
      </c>
      <c r="B27370" s="152" t="n">
        <v>-1.14480707702024</v>
      </c>
      <c r="C27370" s="152" t="n">
        <v>45.6604493514841</v>
      </c>
      <c r="D27370" s="152" t="n">
        <v>-1.06187568278076</v>
      </c>
      <c r="E27370" s="152" t="n">
        <v>45.710903402972</v>
      </c>
    </row>
    <row r="27371" customFormat="false" ht="38.25" hidden="false" customHeight="false" outlineLevel="0" collapsed="false">
      <c r="A27371" s="151" t="s">
        <v>27685</v>
      </c>
      <c r="B27371" s="152" t="n">
        <v>1.79133886174995</v>
      </c>
      <c r="C27371" s="152" t="n">
        <v>45.3940423596229</v>
      </c>
      <c r="D27371" s="152" t="n">
        <v>1.87922157407102</v>
      </c>
      <c r="E27371" s="152" t="n">
        <v>45.4825117840587</v>
      </c>
    </row>
    <row r="27372" customFormat="false" ht="38.25" hidden="false" customHeight="false" outlineLevel="0" collapsed="false">
      <c r="A27372" s="151" t="s">
        <v>27686</v>
      </c>
      <c r="B27372" s="152" t="n">
        <v>3.00652728274015</v>
      </c>
      <c r="C27372" s="152" t="n">
        <v>48.7584495955979</v>
      </c>
      <c r="D27372" s="152" t="n">
        <v>3.0585352747469</v>
      </c>
      <c r="E27372" s="152" t="n">
        <v>48.8148439098926</v>
      </c>
    </row>
    <row r="27373" customFormat="false" ht="51" hidden="false" customHeight="false" outlineLevel="0" collapsed="false">
      <c r="A27373" s="151" t="s">
        <v>27687</v>
      </c>
      <c r="B27373" s="152" t="n">
        <v>-0.862368954529218</v>
      </c>
      <c r="C27373" s="152" t="n">
        <v>47.4291859827714</v>
      </c>
      <c r="D27373" s="152" t="n">
        <v>-0.746809242772807</v>
      </c>
      <c r="E27373" s="152" t="n">
        <v>47.4805720378425</v>
      </c>
    </row>
    <row r="27374" customFormat="false" ht="38.25" hidden="false" customHeight="false" outlineLevel="0" collapsed="false">
      <c r="A27374" s="151" t="s">
        <v>27688</v>
      </c>
      <c r="B27374" s="152" t="n">
        <v>1.35545007712146</v>
      </c>
      <c r="C27374" s="152" t="n">
        <v>45.2202310067273</v>
      </c>
      <c r="D27374" s="152" t="n">
        <v>1.42129324258916</v>
      </c>
      <c r="E27374" s="152" t="n">
        <v>45.2537556707113</v>
      </c>
    </row>
    <row r="27375" customFormat="false" ht="51" hidden="false" customHeight="false" outlineLevel="0" collapsed="false">
      <c r="A27375" s="151" t="s">
        <v>27689</v>
      </c>
      <c r="B27375" s="152" t="n">
        <v>-0.0832426250556754</v>
      </c>
      <c r="C27375" s="152" t="n">
        <v>45.4233370007256</v>
      </c>
      <c r="D27375" s="152" t="n">
        <v>-0.0115880282389829</v>
      </c>
      <c r="E27375" s="152" t="n">
        <v>45.4695992719678</v>
      </c>
    </row>
    <row r="27376" customFormat="false" ht="38.25" hidden="false" customHeight="false" outlineLevel="0" collapsed="false">
      <c r="A27376" s="151" t="s">
        <v>27690</v>
      </c>
      <c r="B27376" s="152" t="n">
        <v>0.0934690896587356</v>
      </c>
      <c r="C27376" s="152" t="n">
        <v>45.1449234032394</v>
      </c>
      <c r="D27376" s="152" t="n">
        <v>0.175089326408635</v>
      </c>
      <c r="E27376" s="152" t="n">
        <v>45.217643192483</v>
      </c>
    </row>
    <row r="27377" customFormat="false" ht="25.5" hidden="false" customHeight="false" outlineLevel="0" collapsed="false">
      <c r="A27377" s="151" t="s">
        <v>27691</v>
      </c>
      <c r="B27377" s="152" t="n">
        <v>3.93282768198476</v>
      </c>
      <c r="C27377" s="152" t="n">
        <v>43.6140014666395</v>
      </c>
      <c r="D27377" s="152" t="n">
        <v>4.00757867040747</v>
      </c>
      <c r="E27377" s="152" t="n">
        <v>43.6539124986473</v>
      </c>
    </row>
    <row r="27378" customFormat="false" ht="51" hidden="false" customHeight="false" outlineLevel="0" collapsed="false">
      <c r="A27378" s="151" t="s">
        <v>27692</v>
      </c>
      <c r="B27378" s="152" t="n">
        <v>0.0279357758977484</v>
      </c>
      <c r="C27378" s="152" t="n">
        <v>43.561284846162</v>
      </c>
      <c r="D27378" s="152" t="n">
        <v>0.0848335188793594</v>
      </c>
      <c r="E27378" s="152" t="n">
        <v>43.5848927276759</v>
      </c>
    </row>
    <row r="27379" customFormat="false" ht="25.5" hidden="false" customHeight="false" outlineLevel="0" collapsed="false">
      <c r="A27379" s="151" t="s">
        <v>27693</v>
      </c>
      <c r="B27379" s="152" t="n">
        <v>5.6349966432738</v>
      </c>
      <c r="C27379" s="152" t="n">
        <v>45.3799589931161</v>
      </c>
      <c r="D27379" s="152" t="n">
        <v>5.68506502412256</v>
      </c>
      <c r="E27379" s="152" t="n">
        <v>45.4283057321131</v>
      </c>
    </row>
    <row r="27380" customFormat="false" ht="38.25" hidden="false" customHeight="false" outlineLevel="0" collapsed="false">
      <c r="A27380" s="151" t="s">
        <v>27694</v>
      </c>
      <c r="B27380" s="152" t="n">
        <v>3.31372892126749</v>
      </c>
      <c r="C27380" s="152" t="n">
        <v>45.1039474645804</v>
      </c>
      <c r="D27380" s="152" t="n">
        <v>3.39193542445873</v>
      </c>
      <c r="E27380" s="152" t="n">
        <v>45.133863629423</v>
      </c>
    </row>
    <row r="27381" customFormat="false" ht="38.25" hidden="false" customHeight="false" outlineLevel="0" collapsed="false">
      <c r="A27381" s="151" t="s">
        <v>27695</v>
      </c>
      <c r="B27381" s="152" t="n">
        <v>0.872587202275988</v>
      </c>
      <c r="C27381" s="152" t="n">
        <v>45.7678611220133</v>
      </c>
      <c r="D27381" s="152" t="n">
        <v>0.974794172548804</v>
      </c>
      <c r="E27381" s="152" t="n">
        <v>45.8538194682355</v>
      </c>
    </row>
    <row r="27382" customFormat="false" ht="63.75" hidden="false" customHeight="false" outlineLevel="0" collapsed="false">
      <c r="A27382" s="151" t="s">
        <v>27696</v>
      </c>
      <c r="B27382" s="152" t="n">
        <v>-1.51400727091965</v>
      </c>
      <c r="C27382" s="152" t="n">
        <v>46.4750866360168</v>
      </c>
      <c r="D27382" s="152" t="n">
        <v>-1.43221066031804</v>
      </c>
      <c r="E27382" s="152" t="n">
        <v>46.5447515158407</v>
      </c>
    </row>
    <row r="27383" customFormat="false" ht="25.5" hidden="false" customHeight="false" outlineLevel="0" collapsed="false">
      <c r="A27383" s="151" t="s">
        <v>27697</v>
      </c>
      <c r="B27383" s="152" t="n">
        <v>-2.78944357638844</v>
      </c>
      <c r="C27383" s="152" t="n">
        <v>47.6654668861559</v>
      </c>
      <c r="D27383" s="152" t="n">
        <v>-2.69671925582027</v>
      </c>
      <c r="E27383" s="152" t="n">
        <v>47.7350870434764</v>
      </c>
    </row>
    <row r="27384" customFormat="false" ht="38.25" hidden="false" customHeight="false" outlineLevel="0" collapsed="false">
      <c r="A27384" s="151" t="s">
        <v>27698</v>
      </c>
      <c r="B27384" s="152" t="n">
        <v>0.543643337824151</v>
      </c>
      <c r="C27384" s="152" t="n">
        <v>42.7034857317768</v>
      </c>
      <c r="D27384" s="152" t="n">
        <v>0.606430222131519</v>
      </c>
      <c r="E27384" s="152" t="n">
        <v>42.8135370574962</v>
      </c>
    </row>
    <row r="27385" customFormat="false" ht="38.25" hidden="false" customHeight="false" outlineLevel="0" collapsed="false">
      <c r="A27385" s="151" t="s">
        <v>27699</v>
      </c>
      <c r="B27385" s="152" t="n">
        <v>0.705186372887585</v>
      </c>
      <c r="C27385" s="152" t="n">
        <v>47.331875436828</v>
      </c>
      <c r="D27385" s="152" t="n">
        <v>0.762681157207192</v>
      </c>
      <c r="E27385" s="152" t="n">
        <v>47.3770282975652</v>
      </c>
    </row>
    <row r="27386" customFormat="false" ht="25.5" hidden="false" customHeight="false" outlineLevel="0" collapsed="false">
      <c r="A27386" s="151" t="s">
        <v>27700</v>
      </c>
      <c r="B27386" s="152" t="n">
        <v>0.031756872761529</v>
      </c>
      <c r="C27386" s="152" t="n">
        <v>45.2311067784893</v>
      </c>
      <c r="D27386" s="152" t="n">
        <v>0.0566218275333846</v>
      </c>
      <c r="E27386" s="152" t="n">
        <v>45.2557923319144</v>
      </c>
    </row>
    <row r="27387" customFormat="false" ht="25.5" hidden="false" customHeight="false" outlineLevel="0" collapsed="false">
      <c r="A27387" s="151" t="s">
        <v>27701</v>
      </c>
      <c r="B27387" s="152" t="n">
        <v>4.93605531695182</v>
      </c>
      <c r="C27387" s="152" t="n">
        <v>45.1855655800259</v>
      </c>
      <c r="D27387" s="152" t="n">
        <v>5.00069125053139</v>
      </c>
      <c r="E27387" s="152" t="n">
        <v>45.2106407490699</v>
      </c>
    </row>
    <row r="27388" customFormat="false" ht="25.5" hidden="false" customHeight="false" outlineLevel="0" collapsed="false">
      <c r="A27388" s="151" t="s">
        <v>27702</v>
      </c>
      <c r="B27388" s="152" t="n">
        <v>-0.508376560072359</v>
      </c>
      <c r="C27388" s="152" t="n">
        <v>43.9113412480596</v>
      </c>
      <c r="D27388" s="152" t="n">
        <v>-0.397430427943298</v>
      </c>
      <c r="E27388" s="152" t="n">
        <v>43.9776979765624</v>
      </c>
    </row>
    <row r="27389" customFormat="false" ht="25.5" hidden="false" customHeight="false" outlineLevel="0" collapsed="false">
      <c r="A27389" s="151" t="s">
        <v>27703</v>
      </c>
      <c r="B27389" s="152" t="n">
        <v>0.879663478821805</v>
      </c>
      <c r="C27389" s="152" t="n">
        <v>48.0719702256185</v>
      </c>
      <c r="D27389" s="152" t="n">
        <v>0.947366184377642</v>
      </c>
      <c r="E27389" s="152" t="n">
        <v>48.112588437954</v>
      </c>
    </row>
    <row r="27390" customFormat="false" ht="25.5" hidden="false" customHeight="false" outlineLevel="0" collapsed="false">
      <c r="A27390" s="151" t="s">
        <v>27704</v>
      </c>
      <c r="B27390" s="152" t="n">
        <v>0.193476530282046</v>
      </c>
      <c r="C27390" s="152" t="n">
        <v>44.5573104573113</v>
      </c>
      <c r="D27390" s="152" t="n">
        <v>0.248773465857122</v>
      </c>
      <c r="E27390" s="152" t="n">
        <v>44.5929758232141</v>
      </c>
    </row>
    <row r="27391" customFormat="false" ht="25.5" hidden="false" customHeight="false" outlineLevel="0" collapsed="false">
      <c r="A27391" s="151" t="s">
        <v>27705</v>
      </c>
      <c r="B27391" s="152" t="n">
        <v>2.49154085618597</v>
      </c>
      <c r="C27391" s="152" t="n">
        <v>45.8460403557015</v>
      </c>
      <c r="D27391" s="152" t="n">
        <v>2.55906902806121</v>
      </c>
      <c r="E27391" s="152" t="n">
        <v>45.9113800327003</v>
      </c>
    </row>
    <row r="27392" customFormat="false" ht="25.5" hidden="false" customHeight="false" outlineLevel="0" collapsed="false">
      <c r="A27392" s="151" t="s">
        <v>27706</v>
      </c>
      <c r="B27392" s="152" t="n">
        <v>2.09903827157451</v>
      </c>
      <c r="C27392" s="152" t="n">
        <v>43.4998598659505</v>
      </c>
      <c r="D27392" s="152" t="n">
        <v>2.14241270940445</v>
      </c>
      <c r="E27392" s="152" t="n">
        <v>43.5277177094904</v>
      </c>
    </row>
    <row r="27393" customFormat="false" ht="51" hidden="false" customHeight="false" outlineLevel="0" collapsed="false">
      <c r="A27393" s="151" t="s">
        <v>27707</v>
      </c>
      <c r="B27393" s="152" t="n">
        <v>0.108127450539442</v>
      </c>
      <c r="C27393" s="152" t="n">
        <v>44.8020963450647</v>
      </c>
      <c r="D27393" s="152" t="n">
        <v>0.132141391367204</v>
      </c>
      <c r="E27393" s="152" t="n">
        <v>44.82066462377</v>
      </c>
    </row>
    <row r="27394" customFormat="false" ht="51" hidden="false" customHeight="false" outlineLevel="0" collapsed="false">
      <c r="A27394" s="151" t="s">
        <v>27708</v>
      </c>
      <c r="B27394" s="152" t="n">
        <v>2.27199665484018</v>
      </c>
      <c r="C27394" s="152" t="n">
        <v>45.8910218618342</v>
      </c>
      <c r="D27394" s="152" t="n">
        <v>2.324163180718</v>
      </c>
      <c r="E27394" s="152" t="n">
        <v>45.9447060795432</v>
      </c>
    </row>
    <row r="27395" customFormat="false" ht="51" hidden="false" customHeight="false" outlineLevel="0" collapsed="false">
      <c r="A27395" s="151" t="s">
        <v>27709</v>
      </c>
      <c r="B27395" s="152" t="n">
        <v>0.833215444256479</v>
      </c>
      <c r="C27395" s="152" t="n">
        <v>44.9145921218399</v>
      </c>
      <c r="D27395" s="152" t="n">
        <v>0.88248237031721</v>
      </c>
      <c r="E27395" s="152" t="n">
        <v>44.9766871819504</v>
      </c>
    </row>
    <row r="27396" customFormat="false" ht="38.25" hidden="false" customHeight="false" outlineLevel="0" collapsed="false">
      <c r="A27396" s="151" t="s">
        <v>27710</v>
      </c>
      <c r="B27396" s="152" t="n">
        <v>0.63838866291765</v>
      </c>
      <c r="C27396" s="152" t="n">
        <v>43.9657130311474</v>
      </c>
      <c r="D27396" s="152" t="n">
        <v>0.681296716815548</v>
      </c>
      <c r="E27396" s="152" t="n">
        <v>43.9988364705487</v>
      </c>
    </row>
    <row r="27397" customFormat="false" ht="51" hidden="false" customHeight="false" outlineLevel="0" collapsed="false">
      <c r="A27397" s="151" t="s">
        <v>27711</v>
      </c>
      <c r="B27397" s="152" t="n">
        <v>2.02961478807384</v>
      </c>
      <c r="C27397" s="152" t="n">
        <v>45.9775305532309</v>
      </c>
      <c r="D27397" s="152" t="n">
        <v>2.06242691318165</v>
      </c>
      <c r="E27397" s="152" t="n">
        <v>46.0090147906768</v>
      </c>
    </row>
    <row r="27398" customFormat="false" ht="51" hidden="false" customHeight="false" outlineLevel="0" collapsed="false">
      <c r="A27398" s="151" t="s">
        <v>27712</v>
      </c>
      <c r="B27398" s="152" t="n">
        <v>1.22418790589472</v>
      </c>
      <c r="C27398" s="152" t="n">
        <v>48.2450155221092</v>
      </c>
      <c r="D27398" s="152" t="n">
        <v>1.2961226619132</v>
      </c>
      <c r="E27398" s="152" t="n">
        <v>48.2896637401125</v>
      </c>
    </row>
    <row r="27399" customFormat="false" ht="38.25" hidden="false" customHeight="false" outlineLevel="0" collapsed="false">
      <c r="A27399" s="151" t="s">
        <v>27713</v>
      </c>
      <c r="B27399" s="152" t="n">
        <v>0.86870396865866</v>
      </c>
      <c r="C27399" s="152" t="n">
        <v>44.7215404210501</v>
      </c>
      <c r="D27399" s="152" t="n">
        <v>0.950534036732067</v>
      </c>
      <c r="E27399" s="152" t="n">
        <v>44.7610380027036</v>
      </c>
    </row>
    <row r="27400" customFormat="false" ht="51" hidden="false" customHeight="false" outlineLevel="0" collapsed="false">
      <c r="A27400" s="151" t="s">
        <v>27714</v>
      </c>
      <c r="B27400" s="152" t="n">
        <v>0.238997744677709</v>
      </c>
      <c r="C27400" s="152" t="n">
        <v>44.8218924060086</v>
      </c>
      <c r="D27400" s="152" t="n">
        <v>0.31404502556069</v>
      </c>
      <c r="E27400" s="152" t="n">
        <v>44.8738771514474</v>
      </c>
    </row>
    <row r="27401" customFormat="false" ht="38.25" hidden="false" customHeight="false" outlineLevel="0" collapsed="false">
      <c r="A27401" s="151" t="s">
        <v>27715</v>
      </c>
      <c r="B27401" s="152" t="n">
        <v>0.773397368371836</v>
      </c>
      <c r="C27401" s="152" t="n">
        <v>44.7475763262177</v>
      </c>
      <c r="D27401" s="152" t="n">
        <v>0.863884693215109</v>
      </c>
      <c r="E27401" s="152" t="n">
        <v>44.7978313353593</v>
      </c>
    </row>
    <row r="27402" customFormat="false" ht="25.5" hidden="false" customHeight="false" outlineLevel="0" collapsed="false">
      <c r="A27402" s="151" t="s">
        <v>27716</v>
      </c>
      <c r="B27402" s="152" t="n">
        <v>6.63739575564901</v>
      </c>
      <c r="C27402" s="152" t="n">
        <v>49.0890868633091</v>
      </c>
      <c r="D27402" s="152" t="n">
        <v>6.77944860533672</v>
      </c>
      <c r="E27402" s="152" t="n">
        <v>49.1674815985029</v>
      </c>
    </row>
    <row r="27403" customFormat="false" ht="25.5" hidden="false" customHeight="false" outlineLevel="0" collapsed="false">
      <c r="A27403" s="151" t="s">
        <v>27717</v>
      </c>
      <c r="B27403" s="152" t="n">
        <v>6.30000425731071</v>
      </c>
      <c r="C27403" s="152" t="n">
        <v>45.3341083091146</v>
      </c>
      <c r="D27403" s="152" t="n">
        <v>6.33405884629998</v>
      </c>
      <c r="E27403" s="152" t="n">
        <v>45.3600497670135</v>
      </c>
    </row>
    <row r="27404" customFormat="false" ht="25.5" hidden="false" customHeight="false" outlineLevel="0" collapsed="false">
      <c r="A27404" s="151" t="s">
        <v>27718</v>
      </c>
      <c r="B27404" s="152" t="n">
        <v>1.71513423071482</v>
      </c>
      <c r="C27404" s="152" t="n">
        <v>47.8469507181105</v>
      </c>
      <c r="D27404" s="152" t="n">
        <v>1.78414422042956</v>
      </c>
      <c r="E27404" s="152" t="n">
        <v>47.8850257292183</v>
      </c>
    </row>
    <row r="27405" customFormat="false" ht="38.25" hidden="false" customHeight="false" outlineLevel="0" collapsed="false">
      <c r="A27405" s="151" t="s">
        <v>27719</v>
      </c>
      <c r="B27405" s="152" t="n">
        <v>3.62641731258244</v>
      </c>
      <c r="C27405" s="152" t="n">
        <v>50.4358606723864</v>
      </c>
      <c r="D27405" s="152" t="n">
        <v>3.67037593758086</v>
      </c>
      <c r="E27405" s="152" t="n">
        <v>50.4642596896038</v>
      </c>
    </row>
    <row r="27406" customFormat="false" ht="25.5" hidden="false" customHeight="false" outlineLevel="0" collapsed="false">
      <c r="A27406" s="151" t="s">
        <v>27720</v>
      </c>
      <c r="B27406" s="152" t="n">
        <v>3.25638370089925</v>
      </c>
      <c r="C27406" s="152" t="n">
        <v>45.5813353039743</v>
      </c>
      <c r="D27406" s="152" t="n">
        <v>3.33828688591299</v>
      </c>
      <c r="E27406" s="152" t="n">
        <v>45.628947546327</v>
      </c>
    </row>
    <row r="27407" customFormat="false" ht="38.25" hidden="false" customHeight="false" outlineLevel="0" collapsed="false">
      <c r="A27407" s="151" t="s">
        <v>27721</v>
      </c>
      <c r="B27407" s="152" t="n">
        <v>5.92631787948365</v>
      </c>
      <c r="C27407" s="152" t="n">
        <v>45.5149123912576</v>
      </c>
      <c r="D27407" s="152" t="n">
        <v>5.96530527833</v>
      </c>
      <c r="E27407" s="152" t="n">
        <v>45.5448589014472</v>
      </c>
    </row>
    <row r="27408" customFormat="false" ht="38.25" hidden="false" customHeight="false" outlineLevel="0" collapsed="false">
      <c r="A27408" s="151" t="s">
        <v>27722</v>
      </c>
      <c r="B27408" s="152" t="n">
        <v>3.11493859879561</v>
      </c>
      <c r="C27408" s="152" t="n">
        <v>49.351849089979</v>
      </c>
      <c r="D27408" s="152" t="n">
        <v>3.17902782451215</v>
      </c>
      <c r="E27408" s="152" t="n">
        <v>49.376456539348</v>
      </c>
    </row>
    <row r="27409" customFormat="false" ht="38.25" hidden="false" customHeight="false" outlineLevel="0" collapsed="false">
      <c r="A27409" s="151" t="s">
        <v>27723</v>
      </c>
      <c r="B27409" s="152" t="n">
        <v>5.41415291895504</v>
      </c>
      <c r="C27409" s="152" t="n">
        <v>46.9715374635887</v>
      </c>
      <c r="D27409" s="152" t="n">
        <v>5.45987400025895</v>
      </c>
      <c r="E27409" s="152" t="n">
        <v>47.0001034962041</v>
      </c>
    </row>
    <row r="27410" customFormat="false" ht="38.25" hidden="false" customHeight="false" outlineLevel="0" collapsed="false">
      <c r="A27410" s="151" t="s">
        <v>27724</v>
      </c>
      <c r="B27410" s="152" t="n">
        <v>0.794719291467948</v>
      </c>
      <c r="C27410" s="152" t="n">
        <v>46.1649614896196</v>
      </c>
      <c r="D27410" s="152" t="n">
        <v>0.907322121375753</v>
      </c>
      <c r="E27410" s="152" t="n">
        <v>46.236899588048</v>
      </c>
    </row>
    <row r="27411" customFormat="false" ht="25.5" hidden="false" customHeight="false" outlineLevel="0" collapsed="false">
      <c r="A27411" s="151" t="s">
        <v>27725</v>
      </c>
      <c r="B27411" s="152" t="n">
        <v>2.37842023851263</v>
      </c>
      <c r="C27411" s="152" t="n">
        <v>45.8946761656148</v>
      </c>
      <c r="D27411" s="152" t="n">
        <v>2.43988167408544</v>
      </c>
      <c r="E27411" s="152" t="n">
        <v>45.9294552711304</v>
      </c>
    </row>
    <row r="27412" customFormat="false" ht="38.25" hidden="false" customHeight="false" outlineLevel="0" collapsed="false">
      <c r="A27412" s="151" t="s">
        <v>27726</v>
      </c>
      <c r="B27412" s="152" t="n">
        <v>4.96345888592035</v>
      </c>
      <c r="C27412" s="152" t="n">
        <v>45.060364409352</v>
      </c>
      <c r="D27412" s="152" t="n">
        <v>5.0047602572298</v>
      </c>
      <c r="E27412" s="152" t="n">
        <v>45.1052715585114</v>
      </c>
    </row>
    <row r="27413" customFormat="false" ht="38.25" hidden="false" customHeight="false" outlineLevel="0" collapsed="false">
      <c r="A27413" s="151" t="s">
        <v>27727</v>
      </c>
      <c r="B27413" s="152" t="n">
        <v>-2.7514902108522</v>
      </c>
      <c r="C27413" s="152" t="n">
        <v>48.1103468798908</v>
      </c>
      <c r="D27413" s="152" t="n">
        <v>-2.6485049885772</v>
      </c>
      <c r="E27413" s="152" t="n">
        <v>48.1657695796557</v>
      </c>
    </row>
    <row r="27414" customFormat="false" ht="38.25" hidden="false" customHeight="false" outlineLevel="0" collapsed="false">
      <c r="A27414" s="151" t="s">
        <v>27728</v>
      </c>
      <c r="B27414" s="152" t="n">
        <v>5.06143922173987</v>
      </c>
      <c r="C27414" s="152" t="n">
        <v>45.3226914973702</v>
      </c>
      <c r="D27414" s="152" t="n">
        <v>5.10286416738498</v>
      </c>
      <c r="E27414" s="152" t="n">
        <v>45.3604033941216</v>
      </c>
    </row>
    <row r="27415" customFormat="false" ht="38.25" hidden="false" customHeight="false" outlineLevel="0" collapsed="false">
      <c r="A27415" s="151" t="s">
        <v>27729</v>
      </c>
      <c r="B27415" s="152" t="n">
        <v>-1.34399777034842</v>
      </c>
      <c r="C27415" s="152" t="n">
        <v>43.5028561466967</v>
      </c>
      <c r="D27415" s="152" t="n">
        <v>-1.31066492635736</v>
      </c>
      <c r="E27415" s="152" t="n">
        <v>43.538535971334</v>
      </c>
    </row>
    <row r="27416" customFormat="false" ht="38.25" hidden="false" customHeight="false" outlineLevel="0" collapsed="false">
      <c r="A27416" s="151" t="s">
        <v>27730</v>
      </c>
      <c r="B27416" s="152" t="n">
        <v>-0.968159226234911</v>
      </c>
      <c r="C27416" s="152" t="n">
        <v>48.6669532101558</v>
      </c>
      <c r="D27416" s="152" t="n">
        <v>-0.929792571627515</v>
      </c>
      <c r="E27416" s="152" t="n">
        <v>48.7011868436694</v>
      </c>
    </row>
    <row r="27417" customFormat="false" ht="38.25" hidden="false" customHeight="false" outlineLevel="0" collapsed="false">
      <c r="A27417" s="151" t="s">
        <v>27731</v>
      </c>
      <c r="B27417" s="152" t="n">
        <v>-3.08716232308176</v>
      </c>
      <c r="C27417" s="152" t="n">
        <v>47.9048197561506</v>
      </c>
      <c r="D27417" s="152" t="n">
        <v>-2.99703280199904</v>
      </c>
      <c r="E27417" s="152" t="n">
        <v>47.9508430436342</v>
      </c>
    </row>
    <row r="27418" customFormat="false" ht="38.25" hidden="false" customHeight="false" outlineLevel="0" collapsed="false">
      <c r="A27418" s="151" t="s">
        <v>27732</v>
      </c>
      <c r="B27418" s="152" t="n">
        <v>6.56837266309189</v>
      </c>
      <c r="C27418" s="152" t="n">
        <v>47.7198848145237</v>
      </c>
      <c r="D27418" s="152" t="n">
        <v>6.64302573449015</v>
      </c>
      <c r="E27418" s="152" t="n">
        <v>47.7606061539777</v>
      </c>
    </row>
    <row r="27419" customFormat="false" ht="38.25" hidden="false" customHeight="false" outlineLevel="0" collapsed="false">
      <c r="A27419" s="151" t="s">
        <v>27733</v>
      </c>
      <c r="B27419" s="152" t="n">
        <v>3.32200929539597</v>
      </c>
      <c r="C27419" s="152" t="n">
        <v>48.7961292644885</v>
      </c>
      <c r="D27419" s="152" t="n">
        <v>3.39844201653865</v>
      </c>
      <c r="E27419" s="152" t="n">
        <v>48.8399194312683</v>
      </c>
    </row>
    <row r="27420" customFormat="false" ht="63.75" hidden="false" customHeight="false" outlineLevel="0" collapsed="false">
      <c r="A27420" s="151" t="s">
        <v>27734</v>
      </c>
      <c r="B27420" s="152" t="n">
        <v>0.330595020945846</v>
      </c>
      <c r="C27420" s="152" t="n">
        <v>44.4954965648541</v>
      </c>
      <c r="D27420" s="152" t="n">
        <v>0.399959670465768</v>
      </c>
      <c r="E27420" s="152" t="n">
        <v>44.5462374095423</v>
      </c>
    </row>
    <row r="27421" customFormat="false" ht="63.75" hidden="false" customHeight="false" outlineLevel="0" collapsed="false">
      <c r="A27421" s="151" t="s">
        <v>27735</v>
      </c>
      <c r="B27421" s="152" t="n">
        <v>-0.519374753418603</v>
      </c>
      <c r="C27421" s="152" t="n">
        <v>47.4548089782245</v>
      </c>
      <c r="D27421" s="152" t="n">
        <v>-0.446586117817257</v>
      </c>
      <c r="E27421" s="152" t="n">
        <v>47.4928974702348</v>
      </c>
    </row>
    <row r="27422" customFormat="false" ht="63.75" hidden="false" customHeight="false" outlineLevel="0" collapsed="false">
      <c r="A27422" s="151" t="s">
        <v>27736</v>
      </c>
      <c r="B27422" s="152" t="n">
        <v>0.146727159062952</v>
      </c>
      <c r="C27422" s="152" t="n">
        <v>45.0512475834553</v>
      </c>
      <c r="D27422" s="152" t="n">
        <v>0.249405889421091</v>
      </c>
      <c r="E27422" s="152" t="n">
        <v>45.1151112073775</v>
      </c>
    </row>
    <row r="27423" customFormat="false" ht="63.75" hidden="false" customHeight="false" outlineLevel="0" collapsed="false">
      <c r="A27423" s="151" t="s">
        <v>27737</v>
      </c>
      <c r="B27423" s="152" t="n">
        <v>0.719706130465575</v>
      </c>
      <c r="C27423" s="152" t="n">
        <v>45.614992869667</v>
      </c>
      <c r="D27423" s="152" t="n">
        <v>0.777000063351812</v>
      </c>
      <c r="E27423" s="152" t="n">
        <v>45.6678607810078</v>
      </c>
    </row>
    <row r="27424" customFormat="false" ht="63.75" hidden="false" customHeight="false" outlineLevel="0" collapsed="false">
      <c r="A27424" s="151" t="s">
        <v>27738</v>
      </c>
      <c r="B27424" s="152" t="n">
        <v>5.78194551649325</v>
      </c>
      <c r="C27424" s="152" t="n">
        <v>45.0147339797203</v>
      </c>
      <c r="D27424" s="152" t="n">
        <v>5.8586016197039</v>
      </c>
      <c r="E27424" s="152" t="n">
        <v>45.0552638243074</v>
      </c>
    </row>
    <row r="27425" customFormat="false" ht="51" hidden="false" customHeight="false" outlineLevel="0" collapsed="false">
      <c r="A27425" s="151" t="s">
        <v>27739</v>
      </c>
      <c r="B27425" s="152" t="n">
        <v>4.82517994888188</v>
      </c>
      <c r="C27425" s="152" t="n">
        <v>45.1378836568639</v>
      </c>
      <c r="D27425" s="152" t="n">
        <v>4.91559903586947</v>
      </c>
      <c r="E27425" s="152" t="n">
        <v>45.1835579410669</v>
      </c>
    </row>
    <row r="27426" customFormat="false" ht="51" hidden="false" customHeight="false" outlineLevel="0" collapsed="false">
      <c r="A27426" s="151" t="s">
        <v>27740</v>
      </c>
      <c r="B27426" s="152" t="n">
        <v>4.45341918437414</v>
      </c>
      <c r="C27426" s="152" t="n">
        <v>44.8679416534405</v>
      </c>
      <c r="D27426" s="152" t="n">
        <v>4.51080113540062</v>
      </c>
      <c r="E27426" s="152" t="n">
        <v>44.8965752490164</v>
      </c>
    </row>
    <row r="27427" customFormat="false" ht="51" hidden="false" customHeight="false" outlineLevel="0" collapsed="false">
      <c r="A27427" s="151" t="s">
        <v>27741</v>
      </c>
      <c r="B27427" s="152" t="n">
        <v>4.6054055828133</v>
      </c>
      <c r="C27427" s="152" t="n">
        <v>44.9404939970578</v>
      </c>
      <c r="D27427" s="152" t="n">
        <v>4.6958840199349</v>
      </c>
      <c r="E27427" s="152" t="n">
        <v>44.9824996409076</v>
      </c>
    </row>
    <row r="27428" customFormat="false" ht="51" hidden="false" customHeight="false" outlineLevel="0" collapsed="false">
      <c r="A27428" s="151" t="s">
        <v>27742</v>
      </c>
      <c r="B27428" s="152" t="n">
        <v>4.70605841274104</v>
      </c>
      <c r="C27428" s="152" t="n">
        <v>45.0226246890744</v>
      </c>
      <c r="D27428" s="152" t="n">
        <v>4.78453933137034</v>
      </c>
      <c r="E27428" s="152" t="n">
        <v>45.0760226725056</v>
      </c>
    </row>
    <row r="27429" customFormat="false" ht="63.75" hidden="false" customHeight="false" outlineLevel="0" collapsed="false">
      <c r="A27429" s="151" t="s">
        <v>27743</v>
      </c>
      <c r="B27429" s="152" t="n">
        <v>4.30145749568509</v>
      </c>
      <c r="C27429" s="152" t="n">
        <v>45.7011508097581</v>
      </c>
      <c r="D27429" s="152" t="n">
        <v>4.36243433492076</v>
      </c>
      <c r="E27429" s="152" t="n">
        <v>45.7369648499079</v>
      </c>
    </row>
    <row r="27430" customFormat="false" ht="25.5" hidden="false" customHeight="false" outlineLevel="0" collapsed="false">
      <c r="A27430" s="151" t="s">
        <v>27744</v>
      </c>
      <c r="B27430" s="152" t="n">
        <v>4.51877409184406</v>
      </c>
      <c r="C27430" s="152" t="n">
        <v>44.9286136531266</v>
      </c>
      <c r="D27430" s="152" t="n">
        <v>4.60466803918372</v>
      </c>
      <c r="E27430" s="152" t="n">
        <v>44.9672529602601</v>
      </c>
    </row>
    <row r="27431" customFormat="false" ht="38.25" hidden="false" customHeight="false" outlineLevel="0" collapsed="false">
      <c r="A27431" s="151" t="s">
        <v>27745</v>
      </c>
      <c r="B27431" s="152" t="n">
        <v>5.96115757988365</v>
      </c>
      <c r="C27431" s="152" t="n">
        <v>48.1155996281639</v>
      </c>
      <c r="D27431" s="152" t="n">
        <v>6.02831270480577</v>
      </c>
      <c r="E27431" s="152" t="n">
        <v>48.1674262319985</v>
      </c>
    </row>
    <row r="27432" customFormat="false" ht="38.25" hidden="false" customHeight="false" outlineLevel="0" collapsed="false">
      <c r="A27432" s="151" t="s">
        <v>27746</v>
      </c>
      <c r="B27432" s="152" t="n">
        <v>2.15397672123251</v>
      </c>
      <c r="C27432" s="152" t="n">
        <v>46.8178850993362</v>
      </c>
      <c r="D27432" s="152" t="n">
        <v>2.25058139220023</v>
      </c>
      <c r="E27432" s="152" t="n">
        <v>46.8878561351965</v>
      </c>
    </row>
    <row r="27433" customFormat="false" ht="38.25" hidden="false" customHeight="false" outlineLevel="0" collapsed="false">
      <c r="A27433" s="151" t="s">
        <v>27747</v>
      </c>
      <c r="B27433" s="152" t="n">
        <v>-0.673091389656496</v>
      </c>
      <c r="C27433" s="152" t="n">
        <v>48.2681270012473</v>
      </c>
      <c r="D27433" s="152" t="n">
        <v>-0.630460667443397</v>
      </c>
      <c r="E27433" s="152" t="n">
        <v>48.3056854896629</v>
      </c>
    </row>
    <row r="27434" customFormat="false" ht="51" hidden="false" customHeight="false" outlineLevel="0" collapsed="false">
      <c r="A27434" s="151" t="s">
        <v>27748</v>
      </c>
      <c r="B27434" s="152" t="n">
        <v>5.30350626495272</v>
      </c>
      <c r="C27434" s="152" t="n">
        <v>45.756002210556</v>
      </c>
      <c r="D27434" s="152" t="n">
        <v>5.39269347476183</v>
      </c>
      <c r="E27434" s="152" t="n">
        <v>45.8252774809006</v>
      </c>
    </row>
    <row r="27435" customFormat="false" ht="51" hidden="false" customHeight="false" outlineLevel="0" collapsed="false">
      <c r="A27435" s="151" t="s">
        <v>27749</v>
      </c>
      <c r="B27435" s="152" t="n">
        <v>5.71035252176525</v>
      </c>
      <c r="C27435" s="152" t="n">
        <v>44.7574656652346</v>
      </c>
      <c r="D27435" s="152" t="n">
        <v>5.83231964335011</v>
      </c>
      <c r="E27435" s="152" t="n">
        <v>44.8074324988011</v>
      </c>
    </row>
    <row r="27436" customFormat="false" ht="25.5" hidden="false" customHeight="false" outlineLevel="0" collapsed="false">
      <c r="A27436" s="151" t="s">
        <v>27750</v>
      </c>
      <c r="B27436" s="152" t="n">
        <v>0.817274385186367</v>
      </c>
      <c r="C27436" s="152" t="n">
        <v>47.1622314402509</v>
      </c>
      <c r="D27436" s="152" t="n">
        <v>0.85835087094418</v>
      </c>
      <c r="E27436" s="152" t="n">
        <v>47.1866989798689</v>
      </c>
    </row>
    <row r="27437" customFormat="false" ht="38.25" hidden="false" customHeight="false" outlineLevel="0" collapsed="false">
      <c r="A27437" s="151" t="s">
        <v>27751</v>
      </c>
      <c r="B27437" s="152" t="n">
        <v>5.75473446385512</v>
      </c>
      <c r="C27437" s="152" t="n">
        <v>48.8783806602832</v>
      </c>
      <c r="D27437" s="152" t="n">
        <v>5.83261996976571</v>
      </c>
      <c r="E27437" s="152" t="n">
        <v>48.9077947031447</v>
      </c>
    </row>
    <row r="27438" customFormat="false" ht="38.25" hidden="false" customHeight="false" outlineLevel="0" collapsed="false">
      <c r="A27438" s="151" t="s">
        <v>27752</v>
      </c>
      <c r="B27438" s="152" t="n">
        <v>1.56196623440878</v>
      </c>
      <c r="C27438" s="152" t="n">
        <v>43.0726620220363</v>
      </c>
      <c r="D27438" s="152" t="n">
        <v>1.59960365298275</v>
      </c>
      <c r="E27438" s="152" t="n">
        <v>43.0916594768109</v>
      </c>
    </row>
    <row r="27439" customFormat="false" ht="38.25" hidden="false" customHeight="false" outlineLevel="0" collapsed="false">
      <c r="A27439" s="151" t="s">
        <v>27753</v>
      </c>
      <c r="B27439" s="152" t="n">
        <v>4.16488003200182</v>
      </c>
      <c r="C27439" s="152" t="n">
        <v>43.9124480427508</v>
      </c>
      <c r="D27439" s="152" t="n">
        <v>4.22232939622304</v>
      </c>
      <c r="E27439" s="152" t="n">
        <v>43.9306208657965</v>
      </c>
    </row>
    <row r="27440" customFormat="false" ht="38.25" hidden="false" customHeight="false" outlineLevel="0" collapsed="false">
      <c r="A27440" s="151" t="s">
        <v>27754</v>
      </c>
      <c r="B27440" s="152" t="n">
        <v>4.64280819234216</v>
      </c>
      <c r="C27440" s="152" t="n">
        <v>44.6546957706539</v>
      </c>
      <c r="D27440" s="152" t="n">
        <v>4.68910074878733</v>
      </c>
      <c r="E27440" s="152" t="n">
        <v>44.6869910583961</v>
      </c>
    </row>
    <row r="27441" customFormat="false" ht="38.25" hidden="false" customHeight="false" outlineLevel="0" collapsed="false">
      <c r="A27441" s="151" t="s">
        <v>27755</v>
      </c>
      <c r="B27441" s="152" t="n">
        <v>3.45455795774495</v>
      </c>
      <c r="C27441" s="152" t="n">
        <v>44.4328949182194</v>
      </c>
      <c r="D27441" s="152" t="n">
        <v>3.53997814973014</v>
      </c>
      <c r="E27441" s="152" t="n">
        <v>44.507162124274</v>
      </c>
    </row>
    <row r="27442" customFormat="false" ht="51" hidden="false" customHeight="false" outlineLevel="0" collapsed="false">
      <c r="A27442" s="151" t="s">
        <v>27756</v>
      </c>
      <c r="B27442" s="152" t="n">
        <v>3.53366891301741</v>
      </c>
      <c r="C27442" s="152" t="n">
        <v>43.5952514937128</v>
      </c>
      <c r="D27442" s="152" t="n">
        <v>3.58935863640765</v>
      </c>
      <c r="E27442" s="152" t="n">
        <v>43.6300828477895</v>
      </c>
    </row>
    <row r="27443" customFormat="false" ht="63.75" hidden="false" customHeight="false" outlineLevel="0" collapsed="false">
      <c r="A27443" s="151" t="s">
        <v>27757</v>
      </c>
      <c r="B27443" s="152" t="n">
        <v>3.90101484551411</v>
      </c>
      <c r="C27443" s="152" t="n">
        <v>43.7449496789555</v>
      </c>
      <c r="D27443" s="152" t="n">
        <v>3.98636026545338</v>
      </c>
      <c r="E27443" s="152" t="n">
        <v>43.8069995926353</v>
      </c>
    </row>
    <row r="27444" customFormat="false" ht="51" hidden="false" customHeight="false" outlineLevel="0" collapsed="false">
      <c r="A27444" s="151" t="s">
        <v>27758</v>
      </c>
      <c r="B27444" s="152" t="n">
        <v>3.72433214299587</v>
      </c>
      <c r="C27444" s="152" t="n">
        <v>43.8767387332197</v>
      </c>
      <c r="D27444" s="152" t="n">
        <v>3.78989702147904</v>
      </c>
      <c r="E27444" s="152" t="n">
        <v>43.9282119715187</v>
      </c>
    </row>
    <row r="27445" customFormat="false" ht="25.5" hidden="false" customHeight="false" outlineLevel="0" collapsed="false">
      <c r="A27445" s="151" t="s">
        <v>27759</v>
      </c>
      <c r="B27445" s="152" t="n">
        <v>0.76982981992105</v>
      </c>
      <c r="C27445" s="152" t="n">
        <v>45.7191420111578</v>
      </c>
      <c r="D27445" s="152" t="n">
        <v>0.836626813242704</v>
      </c>
      <c r="E27445" s="152" t="n">
        <v>45.7522244494543</v>
      </c>
    </row>
    <row r="27446" customFormat="false" ht="51" hidden="false" customHeight="false" outlineLevel="0" collapsed="false">
      <c r="A27446" s="151" t="s">
        <v>27760</v>
      </c>
      <c r="B27446" s="152" t="n">
        <v>1.9291020890337</v>
      </c>
      <c r="C27446" s="152" t="n">
        <v>45.1302071271274</v>
      </c>
      <c r="D27446" s="152" t="n">
        <v>1.97604219696255</v>
      </c>
      <c r="E27446" s="152" t="n">
        <v>45.1738716744685</v>
      </c>
    </row>
    <row r="27447" customFormat="false" ht="51" hidden="false" customHeight="false" outlineLevel="0" collapsed="false">
      <c r="A27447" s="151" t="s">
        <v>27761</v>
      </c>
      <c r="B27447" s="152" t="n">
        <v>1.70491838501395</v>
      </c>
      <c r="C27447" s="152" t="n">
        <v>45.0442565160016</v>
      </c>
      <c r="D27447" s="152" t="n">
        <v>1.74492317968713</v>
      </c>
      <c r="E27447" s="152" t="n">
        <v>45.0658503744702</v>
      </c>
    </row>
    <row r="27448" customFormat="false" ht="25.5" hidden="false" customHeight="false" outlineLevel="0" collapsed="false">
      <c r="A27448" s="151" t="s">
        <v>27762</v>
      </c>
      <c r="B27448" s="152" t="n">
        <v>0.668381245566859</v>
      </c>
      <c r="C27448" s="152" t="n">
        <v>42.8698283034204</v>
      </c>
      <c r="D27448" s="152" t="n">
        <v>0.703901011469402</v>
      </c>
      <c r="E27448" s="152" t="n">
        <v>42.9294490269154</v>
      </c>
    </row>
    <row r="27449" customFormat="false" ht="38.25" hidden="false" customHeight="false" outlineLevel="0" collapsed="false">
      <c r="A27449" s="151" t="s">
        <v>27763</v>
      </c>
      <c r="B27449" s="152" t="n">
        <v>3.03873094638075</v>
      </c>
      <c r="C27449" s="152" t="n">
        <v>43.884712640584</v>
      </c>
      <c r="D27449" s="152" t="n">
        <v>3.14641985455419</v>
      </c>
      <c r="E27449" s="152" t="n">
        <v>43.932431611549</v>
      </c>
    </row>
    <row r="27450" customFormat="false" ht="38.25" hidden="false" customHeight="false" outlineLevel="0" collapsed="false">
      <c r="A27450" s="151" t="s">
        <v>27764</v>
      </c>
      <c r="B27450" s="152" t="n">
        <v>0.881661157181914</v>
      </c>
      <c r="C27450" s="152" t="n">
        <v>44.3180145513611</v>
      </c>
      <c r="D27450" s="152" t="n">
        <v>0.939752071570844</v>
      </c>
      <c r="E27450" s="152" t="n">
        <v>44.3497720387685</v>
      </c>
    </row>
    <row r="27451" customFormat="false" ht="38.25" hidden="false" customHeight="false" outlineLevel="0" collapsed="false">
      <c r="A27451" s="151" t="s">
        <v>27765</v>
      </c>
      <c r="B27451" s="152" t="n">
        <v>2.9021695735815</v>
      </c>
      <c r="C27451" s="152" t="n">
        <v>44.139209168265</v>
      </c>
      <c r="D27451" s="152" t="n">
        <v>3.01226998347703</v>
      </c>
      <c r="E27451" s="152" t="n">
        <v>44.1958608888872</v>
      </c>
    </row>
    <row r="27452" customFormat="false" ht="38.25" hidden="false" customHeight="false" outlineLevel="0" collapsed="false">
      <c r="A27452" s="151" t="s">
        <v>27766</v>
      </c>
      <c r="B27452" s="152" t="n">
        <v>1.78499212205432</v>
      </c>
      <c r="C27452" s="152" t="n">
        <v>44.0077345421635</v>
      </c>
      <c r="D27452" s="152" t="n">
        <v>1.85078204049767</v>
      </c>
      <c r="E27452" s="152" t="n">
        <v>44.0492350104254</v>
      </c>
    </row>
    <row r="27453" customFormat="false" ht="38.25" hidden="false" customHeight="false" outlineLevel="0" collapsed="false">
      <c r="A27453" s="151" t="s">
        <v>27767</v>
      </c>
      <c r="B27453" s="152" t="n">
        <v>3.23569207922625</v>
      </c>
      <c r="C27453" s="152" t="n">
        <v>45.2358955076419</v>
      </c>
      <c r="D27453" s="152" t="n">
        <v>3.31948939449804</v>
      </c>
      <c r="E27453" s="152" t="n">
        <v>45.3108654775966</v>
      </c>
    </row>
    <row r="27454" customFormat="false" ht="38.25" hidden="false" customHeight="false" outlineLevel="0" collapsed="false">
      <c r="A27454" s="151" t="s">
        <v>27768</v>
      </c>
      <c r="B27454" s="152" t="n">
        <v>3.15487591464066</v>
      </c>
      <c r="C27454" s="152" t="n">
        <v>45.8256292931875</v>
      </c>
      <c r="D27454" s="152" t="n">
        <v>3.21074577980156</v>
      </c>
      <c r="E27454" s="152" t="n">
        <v>45.8793285959672</v>
      </c>
    </row>
    <row r="27455" customFormat="false" ht="38.25" hidden="false" customHeight="false" outlineLevel="0" collapsed="false">
      <c r="A27455" s="151" t="s">
        <v>27769</v>
      </c>
      <c r="B27455" s="152" t="n">
        <v>4.11018542890876</v>
      </c>
      <c r="C27455" s="152" t="n">
        <v>43.975383096233</v>
      </c>
      <c r="D27455" s="152" t="n">
        <v>4.1589627956242</v>
      </c>
      <c r="E27455" s="152" t="n">
        <v>44.0048567187469</v>
      </c>
    </row>
    <row r="27456" customFormat="false" ht="38.25" hidden="false" customHeight="false" outlineLevel="0" collapsed="false">
      <c r="A27456" s="151" t="s">
        <v>27770</v>
      </c>
      <c r="B27456" s="152" t="n">
        <v>4.91177338914059</v>
      </c>
      <c r="C27456" s="152" t="n">
        <v>46.4234286436945</v>
      </c>
      <c r="D27456" s="152" t="n">
        <v>4.99106115355428</v>
      </c>
      <c r="E27456" s="152" t="n">
        <v>46.4796219125608</v>
      </c>
    </row>
    <row r="27457" customFormat="false" ht="25.5" hidden="false" customHeight="false" outlineLevel="0" collapsed="false">
      <c r="A27457" s="151" t="s">
        <v>27771</v>
      </c>
      <c r="B27457" s="152" t="n">
        <v>3.50781737084515</v>
      </c>
      <c r="C27457" s="152" t="n">
        <v>50.0656315181821</v>
      </c>
      <c r="D27457" s="152" t="n">
        <v>3.55544427825746</v>
      </c>
      <c r="E27457" s="152" t="n">
        <v>50.0858767398238</v>
      </c>
    </row>
    <row r="27458" customFormat="false" ht="38.25" hidden="false" customHeight="false" outlineLevel="0" collapsed="false">
      <c r="A27458" s="151" t="s">
        <v>27772</v>
      </c>
      <c r="B27458" s="152" t="n">
        <v>3.35714367113022</v>
      </c>
      <c r="C27458" s="152" t="n">
        <v>46.9501100682388</v>
      </c>
      <c r="D27458" s="152" t="n">
        <v>3.45641224900493</v>
      </c>
      <c r="E27458" s="152" t="n">
        <v>47.0356923654524</v>
      </c>
    </row>
    <row r="27459" customFormat="false" ht="38.25" hidden="false" customHeight="false" outlineLevel="0" collapsed="false">
      <c r="A27459" s="151" t="s">
        <v>27773</v>
      </c>
      <c r="B27459" s="152" t="n">
        <v>3.37500444049424</v>
      </c>
      <c r="C27459" s="152" t="n">
        <v>47.0893569307</v>
      </c>
      <c r="D27459" s="152" t="n">
        <v>3.43844207077094</v>
      </c>
      <c r="E27459" s="152" t="n">
        <v>47.1508896760621</v>
      </c>
    </row>
    <row r="27460" customFormat="false" ht="51" hidden="false" customHeight="false" outlineLevel="0" collapsed="false">
      <c r="A27460" s="151" t="s">
        <v>27774</v>
      </c>
      <c r="B27460" s="152" t="n">
        <v>-1.37967248415554</v>
      </c>
      <c r="C27460" s="152" t="n">
        <v>46.3982702690037</v>
      </c>
      <c r="D27460" s="152" t="n">
        <v>-1.29718694628085</v>
      </c>
      <c r="E27460" s="152" t="n">
        <v>46.4506113205367</v>
      </c>
    </row>
    <row r="27461" customFormat="false" ht="51" hidden="false" customHeight="false" outlineLevel="0" collapsed="false">
      <c r="A27461" s="151" t="s">
        <v>27775</v>
      </c>
      <c r="B27461" s="152" t="n">
        <v>3.640815725932</v>
      </c>
      <c r="C27461" s="152" t="n">
        <v>48.2084556208614</v>
      </c>
      <c r="D27461" s="152" t="n">
        <v>3.70447102509735</v>
      </c>
      <c r="E27461" s="152" t="n">
        <v>48.2582092025641</v>
      </c>
    </row>
    <row r="27462" customFormat="false" ht="25.5" hidden="false" customHeight="false" outlineLevel="0" collapsed="false">
      <c r="A27462" s="151" t="s">
        <v>27776</v>
      </c>
      <c r="B27462" s="152" t="n">
        <v>5.54367975421663</v>
      </c>
      <c r="C27462" s="152" t="n">
        <v>45.66507367033</v>
      </c>
      <c r="D27462" s="152" t="n">
        <v>5.62255356106429</v>
      </c>
      <c r="E27462" s="152" t="n">
        <v>45.7160491165263</v>
      </c>
    </row>
    <row r="27463" customFormat="false" ht="25.5" hidden="false" customHeight="false" outlineLevel="0" collapsed="false">
      <c r="A27463" s="151" t="s">
        <v>27777</v>
      </c>
      <c r="B27463" s="152" t="n">
        <v>6.690599456887</v>
      </c>
      <c r="C27463" s="152" t="n">
        <v>43.9295390130313</v>
      </c>
      <c r="D27463" s="152" t="n">
        <v>6.7682333849984</v>
      </c>
      <c r="E27463" s="152" t="n">
        <v>43.9899089146445</v>
      </c>
    </row>
    <row r="27464" customFormat="false" ht="25.5" hidden="false" customHeight="false" outlineLevel="0" collapsed="false">
      <c r="A27464" s="151" t="s">
        <v>27778</v>
      </c>
      <c r="B27464" s="152" t="n">
        <v>2.02414860402739</v>
      </c>
      <c r="C27464" s="152" t="n">
        <v>42.9717965367593</v>
      </c>
      <c r="D27464" s="152" t="n">
        <v>2.09975257551588</v>
      </c>
      <c r="E27464" s="152" t="n">
        <v>43.0360420061281</v>
      </c>
    </row>
    <row r="27465" customFormat="false" ht="25.5" hidden="false" customHeight="false" outlineLevel="0" collapsed="false">
      <c r="A27465" s="151" t="s">
        <v>27779</v>
      </c>
      <c r="B27465" s="152" t="n">
        <v>0.313751269999215</v>
      </c>
      <c r="C27465" s="152" t="n">
        <v>46.5284010366573</v>
      </c>
      <c r="D27465" s="152" t="n">
        <v>0.397762424034774</v>
      </c>
      <c r="E27465" s="152" t="n">
        <v>46.567481197562</v>
      </c>
    </row>
    <row r="27466" customFormat="false" ht="38.25" hidden="false" customHeight="false" outlineLevel="0" collapsed="false">
      <c r="A27466" s="151" t="s">
        <v>27780</v>
      </c>
      <c r="B27466" s="152" t="n">
        <v>55.4854892934321</v>
      </c>
      <c r="C27466" s="152" t="n">
        <v>-21.1224006888269</v>
      </c>
      <c r="D27466" s="152" t="n">
        <v>55.805984602136</v>
      </c>
      <c r="E27466" s="152" t="n">
        <v>-21.0833915802245</v>
      </c>
    </row>
    <row r="27467" customFormat="false" ht="51" hidden="false" customHeight="false" outlineLevel="0" collapsed="false">
      <c r="A27467" s="151" t="s">
        <v>27781</v>
      </c>
      <c r="B27467" s="152" t="n">
        <v>2.10939953074328</v>
      </c>
      <c r="C27467" s="152" t="n">
        <v>44.0418836946038</v>
      </c>
      <c r="D27467" s="152" t="n">
        <v>2.14812368676695</v>
      </c>
      <c r="E27467" s="152" t="n">
        <v>44.0683363776364</v>
      </c>
    </row>
    <row r="27468" customFormat="false" ht="63.75" hidden="false" customHeight="false" outlineLevel="0" collapsed="false">
      <c r="A27468" s="151" t="s">
        <v>27782</v>
      </c>
      <c r="B27468" s="152" t="n">
        <v>0.602053739342265</v>
      </c>
      <c r="C27468" s="152" t="n">
        <v>49.2150963090692</v>
      </c>
      <c r="D27468" s="152" t="n">
        <v>0.632901046092358</v>
      </c>
      <c r="E27468" s="152" t="n">
        <v>49.2368103208896</v>
      </c>
    </row>
    <row r="27469" customFormat="false" ht="51" hidden="false" customHeight="false" outlineLevel="0" collapsed="false">
      <c r="A27469" s="151" t="s">
        <v>27783</v>
      </c>
      <c r="B27469" s="152" t="n">
        <v>-1.87362747356558</v>
      </c>
      <c r="C27469" s="152" t="n">
        <v>48.6016167272024</v>
      </c>
      <c r="D27469" s="152" t="n">
        <v>-1.84598419450102</v>
      </c>
      <c r="E27469" s="152" t="n">
        <v>48.6249936104251</v>
      </c>
    </row>
    <row r="27470" customFormat="false" ht="51" hidden="false" customHeight="false" outlineLevel="0" collapsed="false">
      <c r="A27470" s="151" t="s">
        <v>27784</v>
      </c>
      <c r="B27470" s="152" t="n">
        <v>0.247205106288536</v>
      </c>
      <c r="C27470" s="152" t="n">
        <v>49.3091901241914</v>
      </c>
      <c r="D27470" s="152" t="n">
        <v>0.306194240890938</v>
      </c>
      <c r="E27470" s="152" t="n">
        <v>49.3402430639979</v>
      </c>
    </row>
    <row r="27471" customFormat="false" ht="38.25" hidden="false" customHeight="false" outlineLevel="0" collapsed="false">
      <c r="A27471" s="151" t="s">
        <v>27785</v>
      </c>
      <c r="B27471" s="152" t="n">
        <v>1.38367093629443</v>
      </c>
      <c r="C27471" s="152" t="n">
        <v>46.4371147412173</v>
      </c>
      <c r="D27471" s="152" t="n">
        <v>1.4159431068599</v>
      </c>
      <c r="E27471" s="152" t="n">
        <v>46.4565000624322</v>
      </c>
    </row>
    <row r="27472" customFormat="false" ht="38.25" hidden="false" customHeight="false" outlineLevel="0" collapsed="false">
      <c r="A27472" s="151" t="s">
        <v>27786</v>
      </c>
      <c r="B27472" s="152" t="n">
        <v>5.23958304923921</v>
      </c>
      <c r="C27472" s="152" t="n">
        <v>44.6314866991639</v>
      </c>
      <c r="D27472" s="152" t="n">
        <v>5.29562190323468</v>
      </c>
      <c r="E27472" s="152" t="n">
        <v>44.6788554481269</v>
      </c>
    </row>
    <row r="27473" customFormat="false" ht="51" hidden="false" customHeight="false" outlineLevel="0" collapsed="false">
      <c r="A27473" s="151" t="s">
        <v>27787</v>
      </c>
      <c r="B27473" s="152" t="n">
        <v>6.70881421031334</v>
      </c>
      <c r="C27473" s="152" t="n">
        <v>48.3353154652453</v>
      </c>
      <c r="D27473" s="152" t="n">
        <v>6.78977709424155</v>
      </c>
      <c r="E27473" s="152" t="n">
        <v>48.375740760519</v>
      </c>
    </row>
    <row r="27474" customFormat="false" ht="38.25" hidden="false" customHeight="false" outlineLevel="0" collapsed="false">
      <c r="A27474" s="151" t="s">
        <v>27788</v>
      </c>
      <c r="B27474" s="152" t="n">
        <v>0.276349540705073</v>
      </c>
      <c r="C27474" s="152" t="n">
        <v>47.1695282500208</v>
      </c>
      <c r="D27474" s="152" t="n">
        <v>0.368077113563193</v>
      </c>
      <c r="E27474" s="152" t="n">
        <v>47.248024323799</v>
      </c>
    </row>
    <row r="27475" customFormat="false" ht="51" hidden="false" customHeight="false" outlineLevel="0" collapsed="false">
      <c r="A27475" s="151" t="s">
        <v>27789</v>
      </c>
      <c r="B27475" s="152" t="n">
        <v>2.28428103661937</v>
      </c>
      <c r="C27475" s="152" t="n">
        <v>47.7812346587194</v>
      </c>
      <c r="D27475" s="152" t="n">
        <v>2.35388508810623</v>
      </c>
      <c r="E27475" s="152" t="n">
        <v>47.8386239880974</v>
      </c>
    </row>
    <row r="27476" customFormat="false" ht="51" hidden="false" customHeight="false" outlineLevel="0" collapsed="false">
      <c r="A27476" s="151" t="s">
        <v>27790</v>
      </c>
      <c r="B27476" s="152" t="n">
        <v>4.01302461852204</v>
      </c>
      <c r="C27476" s="152" t="n">
        <v>48.3561829218616</v>
      </c>
      <c r="D27476" s="152" t="n">
        <v>4.08882847613492</v>
      </c>
      <c r="E27476" s="152" t="n">
        <v>48.3989492374647</v>
      </c>
    </row>
    <row r="27477" customFormat="false" ht="38.25" hidden="false" customHeight="false" outlineLevel="0" collapsed="false">
      <c r="A27477" s="151" t="s">
        <v>27791</v>
      </c>
      <c r="B27477" s="152" t="n">
        <v>3.59284552181344</v>
      </c>
      <c r="C27477" s="152" t="n">
        <v>45.0056088177226</v>
      </c>
      <c r="D27477" s="152" t="n">
        <v>3.65902973023934</v>
      </c>
      <c r="E27477" s="152" t="n">
        <v>45.0490198660592</v>
      </c>
    </row>
    <row r="27478" customFormat="false" ht="63.75" hidden="false" customHeight="false" outlineLevel="0" collapsed="false">
      <c r="A27478" s="151" t="s">
        <v>27792</v>
      </c>
      <c r="B27478" s="152" t="n">
        <v>4.22562289204514</v>
      </c>
      <c r="C27478" s="152" t="n">
        <v>46.6806513417459</v>
      </c>
      <c r="D27478" s="152" t="n">
        <v>4.35261061161112</v>
      </c>
      <c r="E27478" s="152" t="n">
        <v>46.7636158490018</v>
      </c>
    </row>
    <row r="27479" customFormat="false" ht="63.75" hidden="false" customHeight="false" outlineLevel="0" collapsed="false">
      <c r="A27479" s="151" t="s">
        <v>27793</v>
      </c>
      <c r="B27479" s="152" t="n">
        <v>4.57989484057221</v>
      </c>
      <c r="C27479" s="152" t="n">
        <v>46.7995704992164</v>
      </c>
      <c r="D27479" s="152" t="n">
        <v>4.65357603913275</v>
      </c>
      <c r="E27479" s="152" t="n">
        <v>46.8382888948206</v>
      </c>
    </row>
    <row r="27480" customFormat="false" ht="38.25" hidden="false" customHeight="false" outlineLevel="0" collapsed="false">
      <c r="A27480" s="151" t="s">
        <v>27794</v>
      </c>
      <c r="B27480" s="152" t="n">
        <v>4.72782808198597</v>
      </c>
      <c r="C27480" s="152" t="n">
        <v>45.9377868411222</v>
      </c>
      <c r="D27480" s="152" t="n">
        <v>4.75606416133825</v>
      </c>
      <c r="E27480" s="152" t="n">
        <v>45.9622522581385</v>
      </c>
    </row>
    <row r="27481" customFormat="false" ht="38.25" hidden="false" customHeight="false" outlineLevel="0" collapsed="false">
      <c r="A27481" s="151" t="s">
        <v>27795</v>
      </c>
      <c r="B27481" s="152" t="n">
        <v>5.00908954738817</v>
      </c>
      <c r="C27481" s="152" t="n">
        <v>47.1449629871074</v>
      </c>
      <c r="D27481" s="152" t="n">
        <v>5.04726592973632</v>
      </c>
      <c r="E27481" s="152" t="n">
        <v>47.1733242880117</v>
      </c>
    </row>
    <row r="27482" customFormat="false" ht="38.25" hidden="false" customHeight="false" outlineLevel="0" collapsed="false">
      <c r="A27482" s="151" t="s">
        <v>27796</v>
      </c>
      <c r="B27482" s="152" t="n">
        <v>5.87154442263601</v>
      </c>
      <c r="C27482" s="152" t="n">
        <v>45.3197953011126</v>
      </c>
      <c r="D27482" s="152" t="n">
        <v>5.93461289584048</v>
      </c>
      <c r="E27482" s="152" t="n">
        <v>45.3886121280832</v>
      </c>
    </row>
    <row r="27483" customFormat="false" ht="38.25" hidden="false" customHeight="false" outlineLevel="0" collapsed="false">
      <c r="A27483" s="151" t="s">
        <v>27797</v>
      </c>
      <c r="B27483" s="152" t="n">
        <v>7.18726718666159</v>
      </c>
      <c r="C27483" s="152" t="n">
        <v>47.6495428323993</v>
      </c>
      <c r="D27483" s="152" t="n">
        <v>7.22492566861046</v>
      </c>
      <c r="E27483" s="152" t="n">
        <v>47.6819383134489</v>
      </c>
    </row>
    <row r="27484" customFormat="false" ht="25.5" hidden="false" customHeight="false" outlineLevel="0" collapsed="false">
      <c r="A27484" s="151" t="s">
        <v>27798</v>
      </c>
      <c r="B27484" s="152" t="n">
        <v>5.69900274499145</v>
      </c>
      <c r="C27484" s="152" t="n">
        <v>45.4840285509159</v>
      </c>
      <c r="D27484" s="152" t="n">
        <v>5.75025064223314</v>
      </c>
      <c r="E27484" s="152" t="n">
        <v>45.5199786442726</v>
      </c>
    </row>
    <row r="27485" customFormat="false" ht="38.25" hidden="false" customHeight="false" outlineLevel="0" collapsed="false">
      <c r="A27485" s="151" t="s">
        <v>27799</v>
      </c>
      <c r="B27485" s="152" t="n">
        <v>-0.893232805559518</v>
      </c>
      <c r="C27485" s="152" t="n">
        <v>48.0347096866541</v>
      </c>
      <c r="D27485" s="152" t="n">
        <v>-0.799979874714934</v>
      </c>
      <c r="E27485" s="152" t="n">
        <v>48.1125693549968</v>
      </c>
    </row>
    <row r="27486" customFormat="false" ht="63.75" hidden="false" customHeight="false" outlineLevel="0" collapsed="false">
      <c r="A27486" s="151" t="s">
        <v>27800</v>
      </c>
      <c r="B27486" s="152" t="n">
        <v>-0.986487318982328</v>
      </c>
      <c r="C27486" s="152" t="n">
        <v>48.375921949343</v>
      </c>
      <c r="D27486" s="152" t="n">
        <v>-0.922242345715783</v>
      </c>
      <c r="E27486" s="152" t="n">
        <v>48.4395957978963</v>
      </c>
    </row>
    <row r="27487" customFormat="false" ht="63.75" hidden="false" customHeight="false" outlineLevel="0" collapsed="false">
      <c r="A27487" s="151" t="s">
        <v>27801</v>
      </c>
      <c r="B27487" s="152" t="n">
        <v>0.526893282240363</v>
      </c>
      <c r="C27487" s="152" t="n">
        <v>43.0007814129802</v>
      </c>
      <c r="D27487" s="152" t="n">
        <v>0.585105091571369</v>
      </c>
      <c r="E27487" s="152" t="n">
        <v>43.0455015730636</v>
      </c>
    </row>
    <row r="27488" customFormat="false" ht="38.25" hidden="false" customHeight="false" outlineLevel="0" collapsed="false">
      <c r="A27488" s="151" t="s">
        <v>27802</v>
      </c>
      <c r="B27488" s="152" t="n">
        <v>0.204609629752094</v>
      </c>
      <c r="C27488" s="152" t="n">
        <v>47.7966482757055</v>
      </c>
      <c r="D27488" s="152" t="n">
        <v>0.261160310869372</v>
      </c>
      <c r="E27488" s="152" t="n">
        <v>47.8373886858439</v>
      </c>
    </row>
    <row r="27489" customFormat="false" ht="25.5" hidden="false" customHeight="false" outlineLevel="0" collapsed="false">
      <c r="A27489" s="151" t="s">
        <v>27803</v>
      </c>
      <c r="B27489" s="152" t="n">
        <v>-3.00652619262685</v>
      </c>
      <c r="C27489" s="152" t="n">
        <v>48.3583033623112</v>
      </c>
      <c r="D27489" s="152" t="n">
        <v>-2.93280673028197</v>
      </c>
      <c r="E27489" s="152" t="n">
        <v>48.393055915061</v>
      </c>
    </row>
    <row r="27490" customFormat="false" ht="25.5" hidden="false" customHeight="false" outlineLevel="0" collapsed="false">
      <c r="A27490" s="151" t="s">
        <v>27804</v>
      </c>
      <c r="B27490" s="152" t="n">
        <v>7.20085652056442</v>
      </c>
      <c r="C27490" s="152" t="n">
        <v>43.7958432620821</v>
      </c>
      <c r="D27490" s="152" t="n">
        <v>7.25709486728968</v>
      </c>
      <c r="E27490" s="152" t="n">
        <v>43.8301701322101</v>
      </c>
    </row>
    <row r="27491" customFormat="false" ht="25.5" hidden="false" customHeight="false" outlineLevel="0" collapsed="false">
      <c r="A27491" s="151" t="s">
        <v>27805</v>
      </c>
      <c r="B27491" s="152" t="n">
        <v>6.07753160246517</v>
      </c>
      <c r="C27491" s="152" t="n">
        <v>46.0556794706045</v>
      </c>
      <c r="D27491" s="152" t="n">
        <v>6.10524517741337</v>
      </c>
      <c r="E27491" s="152" t="n">
        <v>46.0748435240045</v>
      </c>
    </row>
    <row r="27492" customFormat="false" ht="38.25" hidden="false" customHeight="false" outlineLevel="0" collapsed="false">
      <c r="A27492" s="151" t="s">
        <v>27806</v>
      </c>
      <c r="B27492" s="152" t="n">
        <v>5.48978766794408</v>
      </c>
      <c r="C27492" s="152" t="n">
        <v>45.3674149362508</v>
      </c>
      <c r="D27492" s="152" t="n">
        <v>5.53409416925084</v>
      </c>
      <c r="E27492" s="152" t="n">
        <v>45.3970344341264</v>
      </c>
    </row>
    <row r="27493" customFormat="false" ht="38.25" hidden="false" customHeight="false" outlineLevel="0" collapsed="false">
      <c r="A27493" s="151" t="s">
        <v>27807</v>
      </c>
      <c r="B27493" s="152" t="n">
        <v>7.15533895301246</v>
      </c>
      <c r="C27493" s="152" t="n">
        <v>48.4010734307861</v>
      </c>
      <c r="D27493" s="152" t="n">
        <v>7.18991759971807</v>
      </c>
      <c r="E27493" s="152" t="n">
        <v>48.4187419984972</v>
      </c>
    </row>
    <row r="27494" customFormat="false" ht="38.25" hidden="false" customHeight="false" outlineLevel="0" collapsed="false">
      <c r="A27494" s="151" t="s">
        <v>27808</v>
      </c>
      <c r="B27494" s="152" t="n">
        <v>0.615983225577225</v>
      </c>
      <c r="C27494" s="152" t="n">
        <v>43.3313911894159</v>
      </c>
      <c r="D27494" s="152" t="n">
        <v>0.69897698552193</v>
      </c>
      <c r="E27494" s="152" t="n">
        <v>43.3690427629311</v>
      </c>
    </row>
    <row r="27495" customFormat="false" ht="38.25" hidden="false" customHeight="false" outlineLevel="0" collapsed="false">
      <c r="A27495" s="151" t="s">
        <v>27809</v>
      </c>
      <c r="B27495" s="152" t="n">
        <v>1.54147340880445</v>
      </c>
      <c r="C27495" s="152" t="n">
        <v>50.1003463125406</v>
      </c>
      <c r="D27495" s="152" t="n">
        <v>1.58434523821283</v>
      </c>
      <c r="E27495" s="152" t="n">
        <v>50.1406258818507</v>
      </c>
    </row>
    <row r="27496" customFormat="false" ht="38.25" hidden="false" customHeight="false" outlineLevel="0" collapsed="false">
      <c r="A27496" s="151" t="s">
        <v>27810</v>
      </c>
      <c r="B27496" s="152" t="n">
        <v>5.38089889002626</v>
      </c>
      <c r="C27496" s="152" t="n">
        <v>48.2148282976813</v>
      </c>
      <c r="D27496" s="152" t="n">
        <v>5.51491970102379</v>
      </c>
      <c r="E27496" s="152" t="n">
        <v>48.2866546853096</v>
      </c>
    </row>
    <row r="27497" customFormat="false" ht="25.5" hidden="false" customHeight="false" outlineLevel="0" collapsed="false">
      <c r="A27497" s="151" t="s">
        <v>27811</v>
      </c>
      <c r="B27497" s="152" t="n">
        <v>-0.831352993400177</v>
      </c>
      <c r="C27497" s="152" t="n">
        <v>43.5115683163828</v>
      </c>
      <c r="D27497" s="152" t="n">
        <v>-0.781733569095642</v>
      </c>
      <c r="E27497" s="152" t="n">
        <v>43.5509791963971</v>
      </c>
    </row>
    <row r="27498" customFormat="false" ht="38.25" hidden="false" customHeight="false" outlineLevel="0" collapsed="false">
      <c r="A27498" s="151" t="s">
        <v>27812</v>
      </c>
      <c r="B27498" s="152" t="n">
        <v>1.20243878232282</v>
      </c>
      <c r="C27498" s="152" t="n">
        <v>47.6212372807484</v>
      </c>
      <c r="D27498" s="152" t="n">
        <v>1.27226398387666</v>
      </c>
      <c r="E27498" s="152" t="n">
        <v>47.6622406424645</v>
      </c>
    </row>
    <row r="27499" customFormat="false" ht="25.5" hidden="false" customHeight="false" outlineLevel="0" collapsed="false">
      <c r="A27499" s="151" t="s">
        <v>27813</v>
      </c>
      <c r="B27499" s="152" t="n">
        <v>4.66926901582225</v>
      </c>
      <c r="C27499" s="152" t="n">
        <v>46.6264574474853</v>
      </c>
      <c r="D27499" s="152" t="n">
        <v>4.73288081988203</v>
      </c>
      <c r="E27499" s="152" t="n">
        <v>46.6586221042618</v>
      </c>
    </row>
    <row r="27500" customFormat="false" ht="38.25" hidden="false" customHeight="false" outlineLevel="0" collapsed="false">
      <c r="A27500" s="151" t="s">
        <v>27814</v>
      </c>
      <c r="B27500" s="152" t="n">
        <v>6.40032406875878</v>
      </c>
      <c r="C27500" s="152" t="n">
        <v>48.3907631667834</v>
      </c>
      <c r="D27500" s="152" t="n">
        <v>6.45443266380583</v>
      </c>
      <c r="E27500" s="152" t="n">
        <v>48.4410657464282</v>
      </c>
    </row>
    <row r="27501" customFormat="false" ht="25.5" hidden="false" customHeight="false" outlineLevel="0" collapsed="false">
      <c r="A27501" s="151" t="s">
        <v>27815</v>
      </c>
      <c r="B27501" s="152" t="n">
        <v>5.60242635034499</v>
      </c>
      <c r="C27501" s="152" t="n">
        <v>45.6747223941722</v>
      </c>
      <c r="D27501" s="152" t="n">
        <v>5.65518961617815</v>
      </c>
      <c r="E27501" s="152" t="n">
        <v>45.7190056558961</v>
      </c>
    </row>
    <row r="27502" customFormat="false" ht="38.25" hidden="false" customHeight="false" outlineLevel="0" collapsed="false">
      <c r="A27502" s="151" t="s">
        <v>27816</v>
      </c>
      <c r="B27502" s="152" t="n">
        <v>0.796228399453568</v>
      </c>
      <c r="C27502" s="152" t="n">
        <v>48.1670912411636</v>
      </c>
      <c r="D27502" s="152" t="n">
        <v>0.855653028378974</v>
      </c>
      <c r="E27502" s="152" t="n">
        <v>48.2242431156664</v>
      </c>
    </row>
    <row r="27503" customFormat="false" ht="63.75" hidden="false" customHeight="false" outlineLevel="0" collapsed="false">
      <c r="A27503" s="151" t="s">
        <v>27817</v>
      </c>
      <c r="B27503" s="152" t="n">
        <v>-0.656854498837165</v>
      </c>
      <c r="C27503" s="152" t="n">
        <v>48.60267228506</v>
      </c>
      <c r="D27503" s="152" t="n">
        <v>-0.579940271797092</v>
      </c>
      <c r="E27503" s="152" t="n">
        <v>48.6860503078702</v>
      </c>
    </row>
    <row r="27504" customFormat="false" ht="25.5" hidden="false" customHeight="false" outlineLevel="0" collapsed="false">
      <c r="A27504" s="151" t="s">
        <v>27818</v>
      </c>
      <c r="B27504" s="152" t="n">
        <v>3.44255175950632</v>
      </c>
      <c r="C27504" s="152" t="n">
        <v>48.6669377612637</v>
      </c>
      <c r="D27504" s="152" t="n">
        <v>3.50131004375547</v>
      </c>
      <c r="E27504" s="152" t="n">
        <v>48.6980999944269</v>
      </c>
    </row>
    <row r="27505" customFormat="false" ht="38.25" hidden="false" customHeight="false" outlineLevel="0" collapsed="false">
      <c r="A27505" s="151" t="s">
        <v>27819</v>
      </c>
      <c r="B27505" s="152" t="n">
        <v>6.05718890770493</v>
      </c>
      <c r="C27505" s="152" t="n">
        <v>44.6576793804038</v>
      </c>
      <c r="D27505" s="152" t="n">
        <v>6.14500364863406</v>
      </c>
      <c r="E27505" s="152" t="n">
        <v>44.7069008742696</v>
      </c>
    </row>
    <row r="27506" customFormat="false" ht="38.25" hidden="false" customHeight="false" outlineLevel="0" collapsed="false">
      <c r="A27506" s="151" t="s">
        <v>27820</v>
      </c>
      <c r="B27506" s="152" t="n">
        <v>-0.117440223824073</v>
      </c>
      <c r="C27506" s="152" t="n">
        <v>45.4422558949537</v>
      </c>
      <c r="D27506" s="152" t="n">
        <v>-0.0610424548133343</v>
      </c>
      <c r="E27506" s="152" t="n">
        <v>45.4979797695005</v>
      </c>
    </row>
    <row r="27507" customFormat="false" ht="51" hidden="false" customHeight="false" outlineLevel="0" collapsed="false">
      <c r="A27507" s="151" t="s">
        <v>27821</v>
      </c>
      <c r="B27507" s="152" t="n">
        <v>1.7901399833897</v>
      </c>
      <c r="C27507" s="152" t="n">
        <v>45.2414357953307</v>
      </c>
      <c r="D27507" s="152" t="n">
        <v>1.8531427699846</v>
      </c>
      <c r="E27507" s="152" t="n">
        <v>45.2695160172529</v>
      </c>
    </row>
    <row r="27508" customFormat="false" ht="51" hidden="false" customHeight="false" outlineLevel="0" collapsed="false">
      <c r="A27508" s="151" t="s">
        <v>27822</v>
      </c>
      <c r="B27508" s="152" t="n">
        <v>1.44128326846212</v>
      </c>
      <c r="C27508" s="152" t="n">
        <v>45.6701001306428</v>
      </c>
      <c r="D27508" s="152" t="n">
        <v>1.5335062237387</v>
      </c>
      <c r="E27508" s="152" t="n">
        <v>45.7569007108806</v>
      </c>
    </row>
    <row r="27509" customFormat="false" ht="51" hidden="false" customHeight="false" outlineLevel="0" collapsed="false">
      <c r="A27509" s="151" t="s">
        <v>27823</v>
      </c>
      <c r="B27509" s="152" t="n">
        <v>0.893994984822666</v>
      </c>
      <c r="C27509" s="152" t="n">
        <v>46.1206049350238</v>
      </c>
      <c r="D27509" s="152" t="n">
        <v>0.988934700114276</v>
      </c>
      <c r="E27509" s="152" t="n">
        <v>46.2114451891107</v>
      </c>
    </row>
    <row r="27510" customFormat="false" ht="63.75" hidden="false" customHeight="false" outlineLevel="0" collapsed="false">
      <c r="A27510" s="151" t="s">
        <v>27824</v>
      </c>
      <c r="B27510" s="152" t="n">
        <v>5.19860048940621</v>
      </c>
      <c r="C27510" s="152" t="n">
        <v>45.0892078922359</v>
      </c>
      <c r="D27510" s="152" t="n">
        <v>5.25824026455465</v>
      </c>
      <c r="E27510" s="152" t="n">
        <v>45.1457223725322</v>
      </c>
    </row>
    <row r="27511" customFormat="false" ht="51" hidden="false" customHeight="false" outlineLevel="0" collapsed="false">
      <c r="A27511" s="151" t="s">
        <v>27825</v>
      </c>
      <c r="B27511" s="152" t="n">
        <v>3.24576637358015</v>
      </c>
      <c r="C27511" s="152" t="n">
        <v>44.4844572896309</v>
      </c>
      <c r="D27511" s="152" t="n">
        <v>3.30413784117312</v>
      </c>
      <c r="E27511" s="152" t="n">
        <v>44.5197449153047</v>
      </c>
    </row>
    <row r="27512" customFormat="false" ht="63.75" hidden="false" customHeight="false" outlineLevel="0" collapsed="false">
      <c r="A27512" s="151" t="s">
        <v>27826</v>
      </c>
      <c r="B27512" s="152" t="n">
        <v>2.76654211763603</v>
      </c>
      <c r="C27512" s="152" t="n">
        <v>45.255968134748</v>
      </c>
      <c r="D27512" s="152" t="n">
        <v>2.85268989311621</v>
      </c>
      <c r="E27512" s="152" t="n">
        <v>45.3009061428588</v>
      </c>
    </row>
    <row r="27513" customFormat="false" ht="51" hidden="false" customHeight="false" outlineLevel="0" collapsed="false">
      <c r="A27513" s="151" t="s">
        <v>27827</v>
      </c>
      <c r="B27513" s="152" t="n">
        <v>4.12569551017903</v>
      </c>
      <c r="C27513" s="152" t="n">
        <v>46.1735786423818</v>
      </c>
      <c r="D27513" s="152" t="n">
        <v>4.20029987140028</v>
      </c>
      <c r="E27513" s="152" t="n">
        <v>46.2283063008997</v>
      </c>
    </row>
    <row r="27514" customFormat="false" ht="51" hidden="false" customHeight="false" outlineLevel="0" collapsed="false">
      <c r="A27514" s="151" t="s">
        <v>27828</v>
      </c>
      <c r="B27514" s="152" t="n">
        <v>2.86458579643109</v>
      </c>
      <c r="C27514" s="152" t="n">
        <v>46.285364028622</v>
      </c>
      <c r="D27514" s="152" t="n">
        <v>2.94921201285378</v>
      </c>
      <c r="E27514" s="152" t="n">
        <v>46.344230557004</v>
      </c>
    </row>
    <row r="27515" customFormat="false" ht="51" hidden="false" customHeight="false" outlineLevel="0" collapsed="false">
      <c r="A27515" s="151" t="s">
        <v>27829</v>
      </c>
      <c r="B27515" s="152" t="n">
        <v>4.3889409377285</v>
      </c>
      <c r="C27515" s="152" t="n">
        <v>46.44617629865</v>
      </c>
      <c r="D27515" s="152" t="n">
        <v>4.48507064604264</v>
      </c>
      <c r="E27515" s="152" t="n">
        <v>46.5130272631056</v>
      </c>
    </row>
    <row r="27516" customFormat="false" ht="63.75" hidden="false" customHeight="false" outlineLevel="0" collapsed="false">
      <c r="A27516" s="151" t="s">
        <v>27830</v>
      </c>
      <c r="B27516" s="152" t="n">
        <v>3.65402823010354</v>
      </c>
      <c r="C27516" s="152" t="n">
        <v>44.7901837994687</v>
      </c>
      <c r="D27516" s="152" t="n">
        <v>3.76514533991669</v>
      </c>
      <c r="E27516" s="152" t="n">
        <v>44.8397367561308</v>
      </c>
    </row>
    <row r="27517" customFormat="false" ht="51" hidden="false" customHeight="false" outlineLevel="0" collapsed="false">
      <c r="A27517" s="151" t="s">
        <v>27831</v>
      </c>
      <c r="B27517" s="152" t="n">
        <v>4.98784197067867</v>
      </c>
      <c r="C27517" s="152" t="n">
        <v>45.670597662646</v>
      </c>
      <c r="D27517" s="152" t="n">
        <v>5.06112161031286</v>
      </c>
      <c r="E27517" s="152" t="n">
        <v>45.7243825365237</v>
      </c>
    </row>
    <row r="27518" customFormat="false" ht="63.75" hidden="false" customHeight="false" outlineLevel="0" collapsed="false">
      <c r="A27518" s="151" t="s">
        <v>27832</v>
      </c>
      <c r="B27518" s="152" t="n">
        <v>3.11020094653011</v>
      </c>
      <c r="C27518" s="152" t="n">
        <v>46.1216421240013</v>
      </c>
      <c r="D27518" s="152" t="n">
        <v>3.17191430665914</v>
      </c>
      <c r="E27518" s="152" t="n">
        <v>46.1763585459318</v>
      </c>
    </row>
    <row r="27519" customFormat="false" ht="63.75" hidden="false" customHeight="false" outlineLevel="0" collapsed="false">
      <c r="A27519" s="151" t="s">
        <v>27833</v>
      </c>
      <c r="B27519" s="152" t="n">
        <v>3.85971835950618</v>
      </c>
      <c r="C27519" s="152" t="n">
        <v>44.0225082644834</v>
      </c>
      <c r="D27519" s="152" t="n">
        <v>3.8871657836416</v>
      </c>
      <c r="E27519" s="152" t="n">
        <v>44.0500787782565</v>
      </c>
    </row>
    <row r="27520" customFormat="false" ht="63.75" hidden="false" customHeight="false" outlineLevel="0" collapsed="false">
      <c r="A27520" s="151" t="s">
        <v>27834</v>
      </c>
      <c r="B27520" s="152" t="n">
        <v>2.4131972987057</v>
      </c>
      <c r="C27520" s="152" t="n">
        <v>45.1322081098675</v>
      </c>
      <c r="D27520" s="152" t="n">
        <v>2.58554801623934</v>
      </c>
      <c r="E27520" s="152" t="n">
        <v>45.1836984510829</v>
      </c>
    </row>
    <row r="27521" customFormat="false" ht="63.75" hidden="false" customHeight="false" outlineLevel="0" collapsed="false">
      <c r="A27521" s="151" t="s">
        <v>27835</v>
      </c>
      <c r="B27521" s="152" t="n">
        <v>4.43219734748304</v>
      </c>
      <c r="C27521" s="152" t="n">
        <v>46.2376184946793</v>
      </c>
      <c r="D27521" s="152" t="n">
        <v>4.51221810180616</v>
      </c>
      <c r="E27521" s="152" t="n">
        <v>46.2959629584675</v>
      </c>
    </row>
    <row r="27522" customFormat="false" ht="63.75" hidden="false" customHeight="false" outlineLevel="0" collapsed="false">
      <c r="A27522" s="151" t="s">
        <v>27836</v>
      </c>
      <c r="B27522" s="152" t="n">
        <v>3.78806408610858</v>
      </c>
      <c r="C27522" s="152" t="n">
        <v>46.090676962941</v>
      </c>
      <c r="D27522" s="152" t="n">
        <v>3.87152221903686</v>
      </c>
      <c r="E27522" s="152" t="n">
        <v>46.1634986573769</v>
      </c>
    </row>
    <row r="27523" customFormat="false" ht="63.75" hidden="false" customHeight="false" outlineLevel="0" collapsed="false">
      <c r="A27523" s="151" t="s">
        <v>27837</v>
      </c>
      <c r="B27523" s="152" t="n">
        <v>5.12411538972179</v>
      </c>
      <c r="C27523" s="152" t="n">
        <v>45.1790631369946</v>
      </c>
      <c r="D27523" s="152" t="n">
        <v>5.17057142908978</v>
      </c>
      <c r="E27523" s="152" t="n">
        <v>45.2100589293566</v>
      </c>
    </row>
    <row r="27524" customFormat="false" ht="51" hidden="false" customHeight="false" outlineLevel="0" collapsed="false">
      <c r="A27524" s="151" t="s">
        <v>27838</v>
      </c>
      <c r="B27524" s="152" t="n">
        <v>4.23133444334289</v>
      </c>
      <c r="C27524" s="152" t="n">
        <v>46.5039430413255</v>
      </c>
      <c r="D27524" s="152" t="n">
        <v>4.30536409695448</v>
      </c>
      <c r="E27524" s="152" t="n">
        <v>46.556055198065</v>
      </c>
    </row>
    <row r="27525" customFormat="false" ht="51" hidden="false" customHeight="false" outlineLevel="0" collapsed="false">
      <c r="A27525" s="151" t="s">
        <v>27839</v>
      </c>
      <c r="B27525" s="152" t="n">
        <v>4.52067857960547</v>
      </c>
      <c r="C27525" s="152" t="n">
        <v>43.9118450276639</v>
      </c>
      <c r="D27525" s="152" t="n">
        <v>4.55942476956665</v>
      </c>
      <c r="E27525" s="152" t="n">
        <v>43.9412603313045</v>
      </c>
    </row>
    <row r="27526" customFormat="false" ht="51" hidden="false" customHeight="false" outlineLevel="0" collapsed="false">
      <c r="A27526" s="151" t="s">
        <v>27840</v>
      </c>
      <c r="B27526" s="152" t="n">
        <v>1.88223405555377</v>
      </c>
      <c r="C27526" s="152" t="n">
        <v>45.1335416537235</v>
      </c>
      <c r="D27526" s="152" t="n">
        <v>1.95310908722124</v>
      </c>
      <c r="E27526" s="152" t="n">
        <v>45.1797861718896</v>
      </c>
    </row>
    <row r="27527" customFormat="false" ht="63.75" hidden="false" customHeight="false" outlineLevel="0" collapsed="false">
      <c r="A27527" s="151" t="s">
        <v>27841</v>
      </c>
      <c r="B27527" s="152" t="n">
        <v>5.14038204569885</v>
      </c>
      <c r="C27527" s="152" t="n">
        <v>46.8387927507223</v>
      </c>
      <c r="D27527" s="152" t="n">
        <v>5.22062890037272</v>
      </c>
      <c r="E27527" s="152" t="n">
        <v>46.8760505817589</v>
      </c>
    </row>
    <row r="27528" customFormat="false" ht="51" hidden="false" customHeight="false" outlineLevel="0" collapsed="false">
      <c r="A27528" s="151" t="s">
        <v>27842</v>
      </c>
      <c r="B27528" s="152" t="n">
        <v>1.3324571338324</v>
      </c>
      <c r="C27528" s="152" t="n">
        <v>45.268920828667</v>
      </c>
      <c r="D27528" s="152" t="n">
        <v>1.38335750679059</v>
      </c>
      <c r="E27528" s="152" t="n">
        <v>45.3215132194091</v>
      </c>
    </row>
    <row r="27529" customFormat="false" ht="38.25" hidden="false" customHeight="false" outlineLevel="0" collapsed="false">
      <c r="A27529" s="151" t="s">
        <v>27843</v>
      </c>
      <c r="B27529" s="152" t="n">
        <v>3.5624364406921</v>
      </c>
      <c r="C27529" s="152" t="n">
        <v>45.4119064890995</v>
      </c>
      <c r="D27529" s="152" t="n">
        <v>3.63792422412262</v>
      </c>
      <c r="E27529" s="152" t="n">
        <v>45.4795673311724</v>
      </c>
    </row>
    <row r="27530" customFormat="false" ht="51" hidden="false" customHeight="false" outlineLevel="0" collapsed="false">
      <c r="A27530" s="151" t="s">
        <v>27844</v>
      </c>
      <c r="B27530" s="152" t="n">
        <v>3.58929092226487</v>
      </c>
      <c r="C27530" s="152" t="n">
        <v>45.4300982066531</v>
      </c>
      <c r="D27530" s="152" t="n">
        <v>3.68887231100845</v>
      </c>
      <c r="E27530" s="152" t="n">
        <v>45.486565514048</v>
      </c>
    </row>
    <row r="27531" customFormat="false" ht="51" hidden="false" customHeight="false" outlineLevel="0" collapsed="false">
      <c r="A27531" s="151" t="s">
        <v>27845</v>
      </c>
      <c r="B27531" s="152" t="n">
        <v>4.05078644045202</v>
      </c>
      <c r="C27531" s="152" t="n">
        <v>45.417217940944</v>
      </c>
      <c r="D27531" s="152" t="n">
        <v>4.07844944057989</v>
      </c>
      <c r="E27531" s="152" t="n">
        <v>45.4334816039787</v>
      </c>
    </row>
    <row r="27532" customFormat="false" ht="51" hidden="false" customHeight="false" outlineLevel="0" collapsed="false">
      <c r="A27532" s="151" t="s">
        <v>27846</v>
      </c>
      <c r="B27532" s="152" t="n">
        <v>3.82007198513242</v>
      </c>
      <c r="C27532" s="152" t="n">
        <v>45.6137072193983</v>
      </c>
      <c r="D27532" s="152" t="n">
        <v>4.00636445314016</v>
      </c>
      <c r="E27532" s="152" t="n">
        <v>45.6939624138759</v>
      </c>
    </row>
    <row r="27533" customFormat="false" ht="38.25" hidden="false" customHeight="false" outlineLevel="0" collapsed="false">
      <c r="A27533" s="151" t="s">
        <v>27847</v>
      </c>
      <c r="B27533" s="152" t="n">
        <v>4.40623100673907</v>
      </c>
      <c r="C27533" s="152" t="n">
        <v>45.1100285095914</v>
      </c>
      <c r="D27533" s="152" t="n">
        <v>4.45962240540318</v>
      </c>
      <c r="E27533" s="152" t="n">
        <v>45.1688432799138</v>
      </c>
    </row>
    <row r="27534" customFormat="false" ht="51" hidden="false" customHeight="false" outlineLevel="0" collapsed="false">
      <c r="A27534" s="151" t="s">
        <v>27848</v>
      </c>
      <c r="B27534" s="152" t="n">
        <v>1.4929672377295</v>
      </c>
      <c r="C27534" s="152" t="n">
        <v>45.2760479648811</v>
      </c>
      <c r="D27534" s="152" t="n">
        <v>1.56273869544533</v>
      </c>
      <c r="E27534" s="152" t="n">
        <v>45.3219418736828</v>
      </c>
    </row>
    <row r="27535" customFormat="false" ht="51" hidden="false" customHeight="false" outlineLevel="0" collapsed="false">
      <c r="A27535" s="151" t="s">
        <v>27849</v>
      </c>
      <c r="B27535" s="152" t="n">
        <v>3.24482111146183</v>
      </c>
      <c r="C27535" s="152" t="n">
        <v>45.7313668469024</v>
      </c>
      <c r="D27535" s="152" t="n">
        <v>3.26340614985483</v>
      </c>
      <c r="E27535" s="152" t="n">
        <v>45.7478596121673</v>
      </c>
    </row>
    <row r="27536" customFormat="false" ht="51" hidden="false" customHeight="false" outlineLevel="0" collapsed="false">
      <c r="A27536" s="151" t="s">
        <v>27850</v>
      </c>
      <c r="B27536" s="152" t="n">
        <v>4.30705191138626</v>
      </c>
      <c r="C27536" s="152" t="n">
        <v>45.5146773467675</v>
      </c>
      <c r="D27536" s="152" t="n">
        <v>4.35935790965314</v>
      </c>
      <c r="E27536" s="152" t="n">
        <v>45.5640946896139</v>
      </c>
    </row>
    <row r="27537" customFormat="false" ht="63.75" hidden="false" customHeight="false" outlineLevel="0" collapsed="false">
      <c r="A27537" s="151" t="s">
        <v>27851</v>
      </c>
      <c r="B27537" s="152" t="n">
        <v>2.03330221890999</v>
      </c>
      <c r="C27537" s="152" t="n">
        <v>45.0381234494681</v>
      </c>
      <c r="D27537" s="152" t="n">
        <v>2.07180763458913</v>
      </c>
      <c r="E27537" s="152" t="n">
        <v>45.0700743228112</v>
      </c>
    </row>
    <row r="27538" customFormat="false" ht="51" hidden="false" customHeight="false" outlineLevel="0" collapsed="false">
      <c r="A27538" s="151" t="s">
        <v>27852</v>
      </c>
      <c r="B27538" s="152" t="n">
        <v>4.38874140605713</v>
      </c>
      <c r="C27538" s="152" t="n">
        <v>46.0530578225887</v>
      </c>
      <c r="D27538" s="152" t="n">
        <v>4.44597822677897</v>
      </c>
      <c r="E27538" s="152" t="n">
        <v>46.102629264335</v>
      </c>
    </row>
    <row r="27539" customFormat="false" ht="51" hidden="false" customHeight="false" outlineLevel="0" collapsed="false">
      <c r="A27539" s="151" t="s">
        <v>27853</v>
      </c>
      <c r="B27539" s="152" t="n">
        <v>2.39460424686001</v>
      </c>
      <c r="C27539" s="152" t="n">
        <v>45.476148218379</v>
      </c>
      <c r="D27539" s="152" t="n">
        <v>2.4531730472522</v>
      </c>
      <c r="E27539" s="152" t="n">
        <v>45.5384930985147</v>
      </c>
    </row>
    <row r="27540" customFormat="false" ht="63.75" hidden="false" customHeight="false" outlineLevel="0" collapsed="false">
      <c r="A27540" s="151" t="s">
        <v>27854</v>
      </c>
      <c r="B27540" s="152" t="n">
        <v>2.82935193919904</v>
      </c>
      <c r="C27540" s="152" t="n">
        <v>45.6818216481433</v>
      </c>
      <c r="D27540" s="152" t="n">
        <v>2.90111701743994</v>
      </c>
      <c r="E27540" s="152" t="n">
        <v>45.7335303672716</v>
      </c>
    </row>
    <row r="27541" customFormat="false" ht="51" hidden="false" customHeight="false" outlineLevel="0" collapsed="false">
      <c r="A27541" s="151" t="s">
        <v>27855</v>
      </c>
      <c r="B27541" s="152" t="n">
        <v>3.08869146252616</v>
      </c>
      <c r="C27541" s="152" t="n">
        <v>45.917008014669</v>
      </c>
      <c r="D27541" s="152" t="n">
        <v>3.14357845640217</v>
      </c>
      <c r="E27541" s="152" t="n">
        <v>45.9415056951911</v>
      </c>
    </row>
    <row r="27542" customFormat="false" ht="63.75" hidden="false" customHeight="false" outlineLevel="0" collapsed="false">
      <c r="A27542" s="151" t="s">
        <v>27856</v>
      </c>
      <c r="B27542" s="152" t="n">
        <v>-0.707844879222198</v>
      </c>
      <c r="C27542" s="152" t="n">
        <v>45.3129034274702</v>
      </c>
      <c r="D27542" s="152" t="n">
        <v>-0.596110372125387</v>
      </c>
      <c r="E27542" s="152" t="n">
        <v>45.3716454455643</v>
      </c>
    </row>
    <row r="27543" customFormat="false" ht="51" hidden="false" customHeight="false" outlineLevel="0" collapsed="false">
      <c r="A27543" s="151" t="s">
        <v>27857</v>
      </c>
      <c r="B27543" s="152" t="n">
        <v>2.64777238335989</v>
      </c>
      <c r="C27543" s="152" t="n">
        <v>46.6336281256171</v>
      </c>
      <c r="D27543" s="152" t="n">
        <v>2.74521668231675</v>
      </c>
      <c r="E27543" s="152" t="n">
        <v>46.704395797946</v>
      </c>
    </row>
    <row r="27544" customFormat="false" ht="38.25" hidden="false" customHeight="false" outlineLevel="0" collapsed="false">
      <c r="A27544" s="151" t="s">
        <v>27858</v>
      </c>
      <c r="B27544" s="152" t="n">
        <v>3.27714830418374</v>
      </c>
      <c r="C27544" s="152" t="n">
        <v>47.2219502252895</v>
      </c>
      <c r="D27544" s="152" t="n">
        <v>3.33752237339076</v>
      </c>
      <c r="E27544" s="152" t="n">
        <v>47.2764100261826</v>
      </c>
    </row>
    <row r="27545" customFormat="false" ht="38.25" hidden="false" customHeight="false" outlineLevel="0" collapsed="false">
      <c r="A27545" s="151" t="s">
        <v>27859</v>
      </c>
      <c r="B27545" s="152" t="n">
        <v>6.5923107318963</v>
      </c>
      <c r="C27545" s="152" t="n">
        <v>45.3305358372059</v>
      </c>
      <c r="D27545" s="152" t="n">
        <v>6.69516825044008</v>
      </c>
      <c r="E27545" s="152" t="n">
        <v>45.4421902554669</v>
      </c>
    </row>
    <row r="27546" customFormat="false" ht="25.5" hidden="false" customHeight="false" outlineLevel="0" collapsed="false">
      <c r="A27546" s="151" t="s">
        <v>27860</v>
      </c>
      <c r="B27546" s="152" t="n">
        <v>2.863959611701</v>
      </c>
      <c r="C27546" s="152" t="n">
        <v>47.2476066753082</v>
      </c>
      <c r="D27546" s="152" t="n">
        <v>2.92814450708116</v>
      </c>
      <c r="E27546" s="152" t="n">
        <v>47.2936682181643</v>
      </c>
    </row>
    <row r="27547" customFormat="false" ht="38.25" hidden="false" customHeight="false" outlineLevel="0" collapsed="false">
      <c r="A27547" s="151" t="s">
        <v>27861</v>
      </c>
      <c r="B27547" s="152" t="n">
        <v>3.95321106046058</v>
      </c>
      <c r="C27547" s="152" t="n">
        <v>47.4008388149381</v>
      </c>
      <c r="D27547" s="152" t="n">
        <v>4.02851944199678</v>
      </c>
      <c r="E27547" s="152" t="n">
        <v>47.4648118350408</v>
      </c>
    </row>
    <row r="27548" customFormat="false" ht="38.25" hidden="false" customHeight="false" outlineLevel="0" collapsed="false">
      <c r="A27548" s="151" t="s">
        <v>27862</v>
      </c>
      <c r="B27548" s="152" t="n">
        <v>0.680148181861554</v>
      </c>
      <c r="C27548" s="152" t="n">
        <v>47.1705533629003</v>
      </c>
      <c r="D27548" s="152" t="n">
        <v>0.834973816461628</v>
      </c>
      <c r="E27548" s="152" t="n">
        <v>47.262648482964</v>
      </c>
    </row>
    <row r="27549" customFormat="false" ht="38.25" hidden="false" customHeight="false" outlineLevel="0" collapsed="false">
      <c r="A27549" s="151" t="s">
        <v>27863</v>
      </c>
      <c r="B27549" s="152" t="n">
        <v>-2.92297375323027</v>
      </c>
      <c r="C27549" s="152" t="n">
        <v>48.3531448857303</v>
      </c>
      <c r="D27549" s="152" t="n">
        <v>-2.82665738219504</v>
      </c>
      <c r="E27549" s="152" t="n">
        <v>48.4244145575743</v>
      </c>
    </row>
    <row r="27550" customFormat="false" ht="25.5" hidden="false" customHeight="false" outlineLevel="0" collapsed="false">
      <c r="A27550" s="151" t="s">
        <v>27864</v>
      </c>
      <c r="B27550" s="152" t="n">
        <v>4.16554715121803</v>
      </c>
      <c r="C27550" s="152" t="n">
        <v>44.2671622380166</v>
      </c>
      <c r="D27550" s="152" t="n">
        <v>4.23484495454613</v>
      </c>
      <c r="E27550" s="152" t="n">
        <v>44.298910558493</v>
      </c>
    </row>
    <row r="27551" customFormat="false" ht="25.5" hidden="false" customHeight="false" outlineLevel="0" collapsed="false">
      <c r="A27551" s="151" t="s">
        <v>27865</v>
      </c>
      <c r="B27551" s="152" t="n">
        <v>0.750698159485285</v>
      </c>
      <c r="C27551" s="152" t="n">
        <v>43.7689126837635</v>
      </c>
      <c r="D27551" s="152" t="n">
        <v>0.786862798971276</v>
      </c>
      <c r="E27551" s="152" t="n">
        <v>43.8008231015916</v>
      </c>
    </row>
    <row r="27552" customFormat="false" ht="25.5" hidden="false" customHeight="false" outlineLevel="0" collapsed="false">
      <c r="A27552" s="151" t="s">
        <v>27866</v>
      </c>
      <c r="B27552" s="152" t="n">
        <v>4.02115062902037</v>
      </c>
      <c r="C27552" s="152" t="n">
        <v>43.653072813995</v>
      </c>
      <c r="D27552" s="152" t="n">
        <v>4.05439565384133</v>
      </c>
      <c r="E27552" s="152" t="n">
        <v>43.679414369734</v>
      </c>
    </row>
    <row r="27553" customFormat="false" ht="38.25" hidden="false" customHeight="false" outlineLevel="0" collapsed="false">
      <c r="A27553" s="151" t="s">
        <v>27867</v>
      </c>
      <c r="B27553" s="152" t="n">
        <v>3.6185336472209</v>
      </c>
      <c r="C27553" s="152" t="n">
        <v>43.9401931247131</v>
      </c>
      <c r="D27553" s="152" t="n">
        <v>3.67086167974627</v>
      </c>
      <c r="E27553" s="152" t="n">
        <v>43.9721857117344</v>
      </c>
    </row>
    <row r="27554" customFormat="false" ht="38.25" hidden="false" customHeight="false" outlineLevel="0" collapsed="false">
      <c r="A27554" s="151" t="s">
        <v>27868</v>
      </c>
      <c r="B27554" s="152" t="n">
        <v>6.4414396868808</v>
      </c>
      <c r="C27554" s="152" t="n">
        <v>47.8551062026883</v>
      </c>
      <c r="D27554" s="152" t="n">
        <v>6.5551784956762</v>
      </c>
      <c r="E27554" s="152" t="n">
        <v>47.9020698378723</v>
      </c>
    </row>
    <row r="27555" customFormat="false" ht="38.25" hidden="false" customHeight="false" outlineLevel="0" collapsed="false">
      <c r="A27555" s="151" t="s">
        <v>27869</v>
      </c>
      <c r="B27555" s="152" t="n">
        <v>1.95591024206816</v>
      </c>
      <c r="C27555" s="152" t="n">
        <v>44.6750059855148</v>
      </c>
      <c r="D27555" s="152" t="n">
        <v>1.99624969200225</v>
      </c>
      <c r="E27555" s="152" t="n">
        <v>44.7199639381291</v>
      </c>
    </row>
    <row r="27556" customFormat="false" ht="51" hidden="false" customHeight="false" outlineLevel="0" collapsed="false">
      <c r="A27556" s="151" t="s">
        <v>27870</v>
      </c>
      <c r="B27556" s="152" t="n">
        <v>-2.17774634851349</v>
      </c>
      <c r="C27556" s="152" t="n">
        <v>47.1929568434027</v>
      </c>
      <c r="D27556" s="152" t="n">
        <v>-2.12601032734696</v>
      </c>
      <c r="E27556" s="152" t="n">
        <v>47.2747581345397</v>
      </c>
    </row>
    <row r="27557" customFormat="false" ht="38.25" hidden="false" customHeight="false" outlineLevel="0" collapsed="false">
      <c r="A27557" s="151" t="s">
        <v>27871</v>
      </c>
      <c r="B27557" s="152" t="n">
        <v>-2.1577718836481</v>
      </c>
      <c r="C27557" s="152" t="n">
        <v>48.5921128308966</v>
      </c>
      <c r="D27557" s="152" t="n">
        <v>-2.1014033802063</v>
      </c>
      <c r="E27557" s="152" t="n">
        <v>48.6429216647781</v>
      </c>
    </row>
    <row r="27558" customFormat="false" ht="25.5" hidden="false" customHeight="false" outlineLevel="0" collapsed="false">
      <c r="A27558" s="151" t="s">
        <v>27872</v>
      </c>
      <c r="B27558" s="152" t="n">
        <v>-0.297123014808444</v>
      </c>
      <c r="C27558" s="152" t="n">
        <v>45.6699018127982</v>
      </c>
      <c r="D27558" s="152" t="n">
        <v>-0.237577932286428</v>
      </c>
      <c r="E27558" s="152" t="n">
        <v>45.7076058660484</v>
      </c>
    </row>
    <row r="27559" customFormat="false" ht="25.5" hidden="false" customHeight="false" outlineLevel="0" collapsed="false">
      <c r="A27559" s="151" t="s">
        <v>27873</v>
      </c>
      <c r="B27559" s="152" t="n">
        <v>-0.157245171203565</v>
      </c>
      <c r="C27559" s="152" t="n">
        <v>44.6786357675711</v>
      </c>
      <c r="D27559" s="152" t="n">
        <v>-0.119552967251448</v>
      </c>
      <c r="E27559" s="152" t="n">
        <v>44.7095189678051</v>
      </c>
    </row>
    <row r="27560" customFormat="false" ht="25.5" hidden="false" customHeight="false" outlineLevel="0" collapsed="false">
      <c r="A27560" s="151" t="s">
        <v>27874</v>
      </c>
      <c r="B27560" s="152" t="n">
        <v>-1.3151698303136</v>
      </c>
      <c r="C27560" s="152" t="n">
        <v>48.6934499994338</v>
      </c>
      <c r="D27560" s="152" t="n">
        <v>-1.28071677082253</v>
      </c>
      <c r="E27560" s="152" t="n">
        <v>48.7073638957098</v>
      </c>
    </row>
    <row r="27561" customFormat="false" ht="25.5" hidden="false" customHeight="false" outlineLevel="0" collapsed="false">
      <c r="A27561" s="151" t="s">
        <v>27875</v>
      </c>
      <c r="B27561" s="152" t="n">
        <v>-0.465732715999847</v>
      </c>
      <c r="C27561" s="152" t="n">
        <v>47.8313703603355</v>
      </c>
      <c r="D27561" s="152" t="n">
        <v>-0.41231093684557</v>
      </c>
      <c r="E27561" s="152" t="n">
        <v>47.8912238472333</v>
      </c>
    </row>
    <row r="27562" customFormat="false" ht="25.5" hidden="false" customHeight="false" outlineLevel="0" collapsed="false">
      <c r="A27562" s="151" t="s">
        <v>27876</v>
      </c>
      <c r="B27562" s="152" t="n">
        <v>-0.654370921513825</v>
      </c>
      <c r="C27562" s="152" t="n">
        <v>48.5327282053565</v>
      </c>
      <c r="D27562" s="152" t="n">
        <v>-0.623776749098259</v>
      </c>
      <c r="E27562" s="152" t="n">
        <v>48.5647773654311</v>
      </c>
    </row>
    <row r="27563" customFormat="false" ht="25.5" hidden="false" customHeight="false" outlineLevel="0" collapsed="false">
      <c r="A27563" s="151" t="s">
        <v>27877</v>
      </c>
      <c r="B27563" s="152" t="n">
        <v>3.30796633864415</v>
      </c>
      <c r="C27563" s="152" t="n">
        <v>48.554330368368</v>
      </c>
      <c r="D27563" s="152" t="n">
        <v>3.36459570210273</v>
      </c>
      <c r="E27563" s="152" t="n">
        <v>48.5933110972481</v>
      </c>
    </row>
    <row r="27564" customFormat="false" ht="51" hidden="false" customHeight="false" outlineLevel="0" collapsed="false">
      <c r="A27564" s="151" t="s">
        <v>27878</v>
      </c>
      <c r="B27564" s="152" t="n">
        <v>3.96831651082695</v>
      </c>
      <c r="C27564" s="152" t="n">
        <v>49.2543357587323</v>
      </c>
      <c r="D27564" s="152" t="n">
        <v>4.00749957564049</v>
      </c>
      <c r="E27564" s="152" t="n">
        <v>49.2865252445614</v>
      </c>
    </row>
    <row r="27565" customFormat="false" ht="51" hidden="false" customHeight="false" outlineLevel="0" collapsed="false">
      <c r="A27565" s="151" t="s">
        <v>27879</v>
      </c>
      <c r="B27565" s="152" t="n">
        <v>-1.16585118304702</v>
      </c>
      <c r="C27565" s="152" t="n">
        <v>48.516884069059</v>
      </c>
      <c r="D27565" s="152" t="n">
        <v>-1.09810353229249</v>
      </c>
      <c r="E27565" s="152" t="n">
        <v>48.5671290811291</v>
      </c>
    </row>
    <row r="27566" customFormat="false" ht="51" hidden="false" customHeight="false" outlineLevel="0" collapsed="false">
      <c r="A27566" s="151" t="s">
        <v>27880</v>
      </c>
      <c r="B27566" s="152" t="n">
        <v>-1.39973070037221</v>
      </c>
      <c r="C27566" s="152" t="n">
        <v>48.3868850932918</v>
      </c>
      <c r="D27566" s="152" t="n">
        <v>-1.3320801187069</v>
      </c>
      <c r="E27566" s="152" t="n">
        <v>48.4372868771414</v>
      </c>
    </row>
    <row r="27567" customFormat="false" ht="51" hidden="false" customHeight="false" outlineLevel="0" collapsed="false">
      <c r="A27567" s="151" t="s">
        <v>27881</v>
      </c>
      <c r="B27567" s="152" t="n">
        <v>2.32071977497707</v>
      </c>
      <c r="C27567" s="152" t="n">
        <v>48.9865880620838</v>
      </c>
      <c r="D27567" s="152" t="n">
        <v>2.36857039353114</v>
      </c>
      <c r="E27567" s="152" t="n">
        <v>49.0198522787192</v>
      </c>
    </row>
    <row r="27568" customFormat="false" ht="51" hidden="false" customHeight="false" outlineLevel="0" collapsed="false">
      <c r="A27568" s="151" t="s">
        <v>27882</v>
      </c>
      <c r="B27568" s="152" t="n">
        <v>-0.22326966148178</v>
      </c>
      <c r="C27568" s="152" t="n">
        <v>48.6614472524337</v>
      </c>
      <c r="D27568" s="152" t="n">
        <v>-0.16325730150584</v>
      </c>
      <c r="E27568" s="152" t="n">
        <v>48.6969116197998</v>
      </c>
    </row>
    <row r="27569" customFormat="false" ht="51" hidden="false" customHeight="false" outlineLevel="0" collapsed="false">
      <c r="A27569" s="151" t="s">
        <v>27883</v>
      </c>
      <c r="B27569" s="152" t="n">
        <v>0.922344011517843</v>
      </c>
      <c r="C27569" s="152" t="n">
        <v>45.8703141719065</v>
      </c>
      <c r="D27569" s="152" t="n">
        <v>1.00592637214189</v>
      </c>
      <c r="E27569" s="152" t="n">
        <v>45.9479977660112</v>
      </c>
    </row>
    <row r="27570" customFormat="false" ht="38.25" hidden="false" customHeight="false" outlineLevel="0" collapsed="false">
      <c r="A27570" s="151" t="s">
        <v>27884</v>
      </c>
      <c r="B27570" s="152" t="n">
        <v>-2.81737994472989</v>
      </c>
      <c r="C27570" s="152" t="n">
        <v>48.4832206421373</v>
      </c>
      <c r="D27570" s="152" t="n">
        <v>-2.71010864733477</v>
      </c>
      <c r="E27570" s="152" t="n">
        <v>48.5374456781791</v>
      </c>
    </row>
    <row r="27571" customFormat="false" ht="51" hidden="false" customHeight="false" outlineLevel="0" collapsed="false">
      <c r="A27571" s="151" t="s">
        <v>27885</v>
      </c>
      <c r="B27571" s="152" t="n">
        <v>-2.38991866620912</v>
      </c>
      <c r="C27571" s="152" t="n">
        <v>48.0652634477285</v>
      </c>
      <c r="D27571" s="152" t="n">
        <v>-2.32350857449782</v>
      </c>
      <c r="E27571" s="152" t="n">
        <v>48.1151274607838</v>
      </c>
    </row>
    <row r="27572" customFormat="false" ht="51" hidden="false" customHeight="false" outlineLevel="0" collapsed="false">
      <c r="A27572" s="151" t="s">
        <v>27886</v>
      </c>
      <c r="B27572" s="152" t="n">
        <v>-1.86440539731052</v>
      </c>
      <c r="C27572" s="152" t="n">
        <v>48.2833715765935</v>
      </c>
      <c r="D27572" s="152" t="n">
        <v>-1.82307308902073</v>
      </c>
      <c r="E27572" s="152" t="n">
        <v>48.323159452584</v>
      </c>
    </row>
    <row r="27573" customFormat="false" ht="38.25" hidden="false" customHeight="false" outlineLevel="0" collapsed="false">
      <c r="A27573" s="151" t="s">
        <v>27887</v>
      </c>
      <c r="B27573" s="152" t="n">
        <v>-0.496133556545786</v>
      </c>
      <c r="C27573" s="152" t="n">
        <v>45.7508395110372</v>
      </c>
      <c r="D27573" s="152" t="n">
        <v>-0.449720007945794</v>
      </c>
      <c r="E27573" s="152" t="n">
        <v>45.7877862116811</v>
      </c>
    </row>
    <row r="27574" customFormat="false" ht="38.25" hidden="false" customHeight="false" outlineLevel="0" collapsed="false">
      <c r="A27574" s="151" t="s">
        <v>27888</v>
      </c>
      <c r="B27574" s="152" t="n">
        <v>3.59948310045579</v>
      </c>
      <c r="C27574" s="152" t="n">
        <v>47.7172062615135</v>
      </c>
      <c r="D27574" s="152" t="n">
        <v>3.72212033829395</v>
      </c>
      <c r="E27574" s="152" t="n">
        <v>47.7685246503706</v>
      </c>
    </row>
    <row r="27575" customFormat="false" ht="38.25" hidden="false" customHeight="false" outlineLevel="0" collapsed="false">
      <c r="A27575" s="151" t="s">
        <v>27889</v>
      </c>
      <c r="B27575" s="152" t="n">
        <v>4.03650720934201</v>
      </c>
      <c r="C27575" s="152" t="n">
        <v>47.218121922451</v>
      </c>
      <c r="D27575" s="152" t="n">
        <v>4.13748973133154</v>
      </c>
      <c r="E27575" s="152" t="n">
        <v>47.307063707216</v>
      </c>
    </row>
    <row r="27576" customFormat="false" ht="51" hidden="false" customHeight="false" outlineLevel="0" collapsed="false">
      <c r="A27576" s="151" t="s">
        <v>27890</v>
      </c>
      <c r="B27576" s="152" t="n">
        <v>2.63662586506042</v>
      </c>
      <c r="C27576" s="152" t="n">
        <v>47.5937847549467</v>
      </c>
      <c r="D27576" s="152" t="n">
        <v>2.7150662633507</v>
      </c>
      <c r="E27576" s="152" t="n">
        <v>47.6672205814371</v>
      </c>
    </row>
    <row r="27577" customFormat="false" ht="38.25" hidden="false" customHeight="false" outlineLevel="0" collapsed="false">
      <c r="A27577" s="151" t="s">
        <v>27891</v>
      </c>
      <c r="B27577" s="152" t="n">
        <v>5.63466227321651</v>
      </c>
      <c r="C27577" s="152" t="n">
        <v>47.4453919648282</v>
      </c>
      <c r="D27577" s="152" t="n">
        <v>5.72433526556361</v>
      </c>
      <c r="E27577" s="152" t="n">
        <v>47.4697686359182</v>
      </c>
    </row>
    <row r="27578" customFormat="false" ht="63.75" hidden="false" customHeight="false" outlineLevel="0" collapsed="false">
      <c r="A27578" s="151" t="s">
        <v>27892</v>
      </c>
      <c r="B27578" s="152" t="n">
        <v>4.77550339279922</v>
      </c>
      <c r="C27578" s="152" t="n">
        <v>47.6752560937618</v>
      </c>
      <c r="D27578" s="152" t="n">
        <v>4.88598526039726</v>
      </c>
      <c r="E27578" s="152" t="n">
        <v>47.7244062270654</v>
      </c>
    </row>
    <row r="27579" customFormat="false" ht="51" hidden="false" customHeight="false" outlineLevel="0" collapsed="false">
      <c r="A27579" s="151" t="s">
        <v>27893</v>
      </c>
      <c r="B27579" s="152" t="n">
        <v>5.40361011079316</v>
      </c>
      <c r="C27579" s="152" t="n">
        <v>47.7149389148925</v>
      </c>
      <c r="D27579" s="152" t="n">
        <v>5.43319855223677</v>
      </c>
      <c r="E27579" s="152" t="n">
        <v>47.7431380268804</v>
      </c>
    </row>
    <row r="27580" customFormat="false" ht="63.75" hidden="false" customHeight="false" outlineLevel="0" collapsed="false">
      <c r="A27580" s="151" t="s">
        <v>27894</v>
      </c>
      <c r="B27580" s="152" t="n">
        <v>5.23632785654016</v>
      </c>
      <c r="C27580" s="152" t="n">
        <v>47.6958693650628</v>
      </c>
      <c r="D27580" s="152" t="n">
        <v>5.30286682529229</v>
      </c>
      <c r="E27580" s="152" t="n">
        <v>47.7295184494836</v>
      </c>
    </row>
    <row r="27581" customFormat="false" ht="38.25" hidden="false" customHeight="false" outlineLevel="0" collapsed="false">
      <c r="A27581" s="151" t="s">
        <v>27895</v>
      </c>
      <c r="B27581" s="152" t="n">
        <v>-1.6949005458482</v>
      </c>
      <c r="C27581" s="152" t="n">
        <v>48.5401486431374</v>
      </c>
      <c r="D27581" s="152" t="n">
        <v>-1.63349157309502</v>
      </c>
      <c r="E27581" s="152" t="n">
        <v>48.614845469188</v>
      </c>
    </row>
    <row r="27582" customFormat="false" ht="25.5" hidden="false" customHeight="false" outlineLevel="0" collapsed="false">
      <c r="A27582" s="151" t="s">
        <v>27896</v>
      </c>
      <c r="B27582" s="152" t="n">
        <v>5.66252914516061</v>
      </c>
      <c r="C27582" s="152" t="n">
        <v>45.4639608062019</v>
      </c>
      <c r="D27582" s="152" t="n">
        <v>5.69848601581742</v>
      </c>
      <c r="E27582" s="152" t="n">
        <v>45.4860703755011</v>
      </c>
    </row>
    <row r="27583" customFormat="false" ht="25.5" hidden="false" customHeight="false" outlineLevel="0" collapsed="false">
      <c r="A27583" s="151" t="s">
        <v>27897</v>
      </c>
      <c r="B27583" s="152" t="n">
        <v>0.685153609098956</v>
      </c>
      <c r="C27583" s="152" t="n">
        <v>47.8961970678316</v>
      </c>
      <c r="D27583" s="152" t="n">
        <v>0.798851921765866</v>
      </c>
      <c r="E27583" s="152" t="n">
        <v>47.9671434357306</v>
      </c>
    </row>
    <row r="27584" customFormat="false" ht="51" hidden="false" customHeight="false" outlineLevel="0" collapsed="false">
      <c r="A27584" s="151" t="s">
        <v>27898</v>
      </c>
      <c r="B27584" s="152" t="n">
        <v>-0.293260108845379</v>
      </c>
      <c r="C27584" s="152" t="n">
        <v>48.4686399678636</v>
      </c>
      <c r="D27584" s="152" t="n">
        <v>-0.205703654096327</v>
      </c>
      <c r="E27584" s="152" t="n">
        <v>48.5139099460103</v>
      </c>
    </row>
    <row r="27585" customFormat="false" ht="51" hidden="false" customHeight="false" outlineLevel="0" collapsed="false">
      <c r="A27585" s="151" t="s">
        <v>27899</v>
      </c>
      <c r="B27585" s="152" t="n">
        <v>0.286070090916624</v>
      </c>
      <c r="C27585" s="152" t="n">
        <v>48.290151702529</v>
      </c>
      <c r="D27585" s="152" t="n">
        <v>0.339662044570036</v>
      </c>
      <c r="E27585" s="152" t="n">
        <v>48.321841539554</v>
      </c>
    </row>
    <row r="27586" customFormat="false" ht="38.25" hidden="false" customHeight="false" outlineLevel="0" collapsed="false">
      <c r="A27586" s="151" t="s">
        <v>27900</v>
      </c>
      <c r="B27586" s="152" t="n">
        <v>5.25411059919988</v>
      </c>
      <c r="C27586" s="152" t="n">
        <v>43.5896493436517</v>
      </c>
      <c r="D27586" s="152" t="n">
        <v>5.36967657008727</v>
      </c>
      <c r="E27586" s="152" t="n">
        <v>43.6400400937651</v>
      </c>
    </row>
    <row r="27587" customFormat="false" ht="38.25" hidden="false" customHeight="false" outlineLevel="0" collapsed="false">
      <c r="A27587" s="151" t="s">
        <v>27901</v>
      </c>
      <c r="B27587" s="152" t="n">
        <v>2.68928790508081</v>
      </c>
      <c r="C27587" s="152" t="n">
        <v>46.5205064264347</v>
      </c>
      <c r="D27587" s="152" t="n">
        <v>2.78258331905333</v>
      </c>
      <c r="E27587" s="152" t="n">
        <v>46.5729022761169</v>
      </c>
    </row>
    <row r="27588" customFormat="false" ht="38.25" hidden="false" customHeight="false" outlineLevel="0" collapsed="false">
      <c r="A27588" s="151" t="s">
        <v>27902</v>
      </c>
      <c r="B27588" s="152" t="n">
        <v>2.2539750500241</v>
      </c>
      <c r="C27588" s="152" t="n">
        <v>46.9421967093786</v>
      </c>
      <c r="D27588" s="152" t="n">
        <v>2.32943136762577</v>
      </c>
      <c r="E27588" s="152" t="n">
        <v>46.9919761543195</v>
      </c>
    </row>
    <row r="27589" customFormat="false" ht="38.25" hidden="false" customHeight="false" outlineLevel="0" collapsed="false">
      <c r="A27589" s="151" t="s">
        <v>27903</v>
      </c>
      <c r="B27589" s="152" t="n">
        <v>0.75664304012852</v>
      </c>
      <c r="C27589" s="152" t="n">
        <v>43.5779224589595</v>
      </c>
      <c r="D27589" s="152" t="n">
        <v>0.83243242176106</v>
      </c>
      <c r="E27589" s="152" t="n">
        <v>43.6125619576606</v>
      </c>
    </row>
    <row r="27590" customFormat="false" ht="38.25" hidden="false" customHeight="false" outlineLevel="0" collapsed="false">
      <c r="A27590" s="151" t="s">
        <v>27904</v>
      </c>
      <c r="B27590" s="152" t="n">
        <v>1.12780504241789</v>
      </c>
      <c r="C27590" s="152" t="n">
        <v>44.593012716189</v>
      </c>
      <c r="D27590" s="152" t="n">
        <v>1.18049880948337</v>
      </c>
      <c r="E27590" s="152" t="n">
        <v>44.6332272452172</v>
      </c>
    </row>
    <row r="27591" customFormat="false" ht="51" hidden="false" customHeight="false" outlineLevel="0" collapsed="false">
      <c r="A27591" s="151" t="s">
        <v>27905</v>
      </c>
      <c r="B27591" s="152" t="n">
        <v>-0.58576143130833</v>
      </c>
      <c r="C27591" s="152" t="n">
        <v>45.2765034506388</v>
      </c>
      <c r="D27591" s="152" t="n">
        <v>-0.548597803721152</v>
      </c>
      <c r="E27591" s="152" t="n">
        <v>45.2990876192102</v>
      </c>
    </row>
    <row r="27592" customFormat="false" ht="63.75" hidden="false" customHeight="false" outlineLevel="0" collapsed="false">
      <c r="A27592" s="151" t="s">
        <v>27906</v>
      </c>
      <c r="B27592" s="152" t="n">
        <v>-0.451967250851478</v>
      </c>
      <c r="C27592" s="152" t="n">
        <v>44.7365051360257</v>
      </c>
      <c r="D27592" s="152" t="n">
        <v>-0.401119862854254</v>
      </c>
      <c r="E27592" s="152" t="n">
        <v>44.7726089054899</v>
      </c>
    </row>
    <row r="27593" customFormat="false" ht="51" hidden="false" customHeight="false" outlineLevel="0" collapsed="false">
      <c r="A27593" s="151" t="s">
        <v>27907</v>
      </c>
      <c r="B27593" s="152" t="n">
        <v>0.722648507699002</v>
      </c>
      <c r="C27593" s="152" t="n">
        <v>44.1925257923716</v>
      </c>
      <c r="D27593" s="152" t="n">
        <v>0.785757107805242</v>
      </c>
      <c r="E27593" s="152" t="n">
        <v>44.2367875565122</v>
      </c>
    </row>
    <row r="27594" customFormat="false" ht="63.75" hidden="false" customHeight="false" outlineLevel="0" collapsed="false">
      <c r="A27594" s="151" t="s">
        <v>27908</v>
      </c>
      <c r="B27594" s="152" t="n">
        <v>0.632060125835343</v>
      </c>
      <c r="C27594" s="152" t="n">
        <v>44.8376316834566</v>
      </c>
      <c r="D27594" s="152" t="n">
        <v>0.674689340743991</v>
      </c>
      <c r="E27594" s="152" t="n">
        <v>44.8548710443126</v>
      </c>
    </row>
    <row r="27595" customFormat="false" ht="51" hidden="false" customHeight="false" outlineLevel="0" collapsed="false">
      <c r="A27595" s="151" t="s">
        <v>27909</v>
      </c>
      <c r="B27595" s="152" t="n">
        <v>0.480699533053176</v>
      </c>
      <c r="C27595" s="152" t="n">
        <v>44.6847038551965</v>
      </c>
      <c r="D27595" s="152" t="n">
        <v>0.534624262311604</v>
      </c>
      <c r="E27595" s="152" t="n">
        <v>44.7308872157445</v>
      </c>
    </row>
    <row r="27596" customFormat="false" ht="38.25" hidden="false" customHeight="false" outlineLevel="0" collapsed="false">
      <c r="A27596" s="151" t="s">
        <v>27910</v>
      </c>
      <c r="B27596" s="152" t="n">
        <v>-2.90569449476531</v>
      </c>
      <c r="C27596" s="152" t="n">
        <v>48.1636146040587</v>
      </c>
      <c r="D27596" s="152" t="n">
        <v>-2.82911594652823</v>
      </c>
      <c r="E27596" s="152" t="n">
        <v>48.2340990102084</v>
      </c>
    </row>
    <row r="27597" customFormat="false" ht="51" hidden="false" customHeight="false" outlineLevel="0" collapsed="false">
      <c r="A27597" s="151" t="s">
        <v>27911</v>
      </c>
      <c r="B27597" s="152" t="n">
        <v>-3.38491161826519</v>
      </c>
      <c r="C27597" s="152" t="n">
        <v>48.0112878462152</v>
      </c>
      <c r="D27597" s="152" t="n">
        <v>-3.30697992308767</v>
      </c>
      <c r="E27597" s="152" t="n">
        <v>48.0576738115816</v>
      </c>
    </row>
    <row r="27598" customFormat="false" ht="25.5" hidden="false" customHeight="false" outlineLevel="0" collapsed="false">
      <c r="A27598" s="151" t="s">
        <v>27912</v>
      </c>
      <c r="B27598" s="152" t="n">
        <v>-2.078658233471</v>
      </c>
      <c r="C27598" s="152" t="n">
        <v>48.4024312284464</v>
      </c>
      <c r="D27598" s="152" t="n">
        <v>-2.02419357758727</v>
      </c>
      <c r="E27598" s="152" t="n">
        <v>48.4363689267337</v>
      </c>
    </row>
    <row r="27599" customFormat="false" ht="38.25" hidden="false" customHeight="false" outlineLevel="0" collapsed="false">
      <c r="A27599" s="151" t="s">
        <v>27913</v>
      </c>
      <c r="B27599" s="152" t="n">
        <v>-2.77854281627855</v>
      </c>
      <c r="C27599" s="152" t="n">
        <v>48.3808249660315</v>
      </c>
      <c r="D27599" s="152" t="n">
        <v>-2.71572745293526</v>
      </c>
      <c r="E27599" s="152" t="n">
        <v>48.4232928182799</v>
      </c>
    </row>
    <row r="27600" customFormat="false" ht="38.25" hidden="false" customHeight="false" outlineLevel="0" collapsed="false">
      <c r="A27600" s="151" t="s">
        <v>27914</v>
      </c>
      <c r="B27600" s="152" t="n">
        <v>0.826046410539267</v>
      </c>
      <c r="C27600" s="152" t="n">
        <v>44.66865485278</v>
      </c>
      <c r="D27600" s="152" t="n">
        <v>0.867640680045479</v>
      </c>
      <c r="E27600" s="152" t="n">
        <v>44.6913635724377</v>
      </c>
    </row>
    <row r="27601" customFormat="false" ht="38.25" hidden="false" customHeight="false" outlineLevel="0" collapsed="false">
      <c r="A27601" s="151" t="s">
        <v>27915</v>
      </c>
      <c r="B27601" s="152" t="n">
        <v>5.53262293394155</v>
      </c>
      <c r="C27601" s="152" t="n">
        <v>45.3427945223671</v>
      </c>
      <c r="D27601" s="152" t="n">
        <v>5.56687994512684</v>
      </c>
      <c r="E27601" s="152" t="n">
        <v>45.3763270532297</v>
      </c>
    </row>
    <row r="27602" customFormat="false" ht="38.25" hidden="false" customHeight="false" outlineLevel="0" collapsed="false">
      <c r="A27602" s="151" t="s">
        <v>27916</v>
      </c>
      <c r="B27602" s="152" t="n">
        <v>5.85216858308505</v>
      </c>
      <c r="C27602" s="152" t="n">
        <v>45.4920547317141</v>
      </c>
      <c r="D27602" s="152" t="n">
        <v>5.90517708198987</v>
      </c>
      <c r="E27602" s="152" t="n">
        <v>45.5515221983532</v>
      </c>
    </row>
    <row r="27603" customFormat="false" ht="25.5" hidden="false" customHeight="false" outlineLevel="0" collapsed="false">
      <c r="A27603" s="151" t="s">
        <v>27917</v>
      </c>
      <c r="B27603" s="152" t="n">
        <v>-0.331560144853951</v>
      </c>
      <c r="C27603" s="152" t="n">
        <v>43.3605914939761</v>
      </c>
      <c r="D27603" s="152" t="n">
        <v>-0.288260944262076</v>
      </c>
      <c r="E27603" s="152" t="n">
        <v>43.388368676472</v>
      </c>
    </row>
    <row r="27604" customFormat="false" ht="51" hidden="false" customHeight="false" outlineLevel="0" collapsed="false">
      <c r="A27604" s="151" t="s">
        <v>27918</v>
      </c>
      <c r="B27604" s="152" t="n">
        <v>-2.28432047226711</v>
      </c>
      <c r="C27604" s="152" t="n">
        <v>48.5670316752512</v>
      </c>
      <c r="D27604" s="152" t="n">
        <v>-2.21542027862075</v>
      </c>
      <c r="E27604" s="152" t="n">
        <v>48.6472660102519</v>
      </c>
    </row>
    <row r="27605" customFormat="false" ht="38.25" hidden="false" customHeight="false" outlineLevel="0" collapsed="false">
      <c r="A27605" s="151" t="s">
        <v>27919</v>
      </c>
      <c r="B27605" s="152" t="n">
        <v>0.404155514919355</v>
      </c>
      <c r="C27605" s="152" t="n">
        <v>48.1000850104861</v>
      </c>
      <c r="D27605" s="152" t="n">
        <v>0.46618303052443</v>
      </c>
      <c r="E27605" s="152" t="n">
        <v>48.1514142752222</v>
      </c>
    </row>
    <row r="27606" customFormat="false" ht="38.25" hidden="false" customHeight="false" outlineLevel="0" collapsed="false">
      <c r="A27606" s="151" t="s">
        <v>27920</v>
      </c>
      <c r="B27606" s="152" t="n">
        <v>-0.624723332741577</v>
      </c>
      <c r="C27606" s="152" t="n">
        <v>48.0858109846047</v>
      </c>
      <c r="D27606" s="152" t="n">
        <v>-0.54327105758364</v>
      </c>
      <c r="E27606" s="152" t="n">
        <v>48.1410189300682</v>
      </c>
    </row>
    <row r="27607" customFormat="false" ht="38.25" hidden="false" customHeight="false" outlineLevel="0" collapsed="false">
      <c r="A27607" s="151" t="s">
        <v>27921</v>
      </c>
      <c r="B27607" s="152" t="n">
        <v>-0.057404389845586</v>
      </c>
      <c r="C27607" s="152" t="n">
        <v>48.374966816456</v>
      </c>
      <c r="D27607" s="152" t="n">
        <v>-0.0204279235866587</v>
      </c>
      <c r="E27607" s="152" t="n">
        <v>48.3992963978005</v>
      </c>
    </row>
    <row r="27608" customFormat="false" ht="25.5" hidden="false" customHeight="false" outlineLevel="0" collapsed="false">
      <c r="A27608" s="151" t="s">
        <v>27922</v>
      </c>
      <c r="B27608" s="152" t="n">
        <v>2.61965789908432</v>
      </c>
      <c r="C27608" s="152" t="n">
        <v>47.2029444538377</v>
      </c>
      <c r="D27608" s="152" t="n">
        <v>2.65508303661174</v>
      </c>
      <c r="E27608" s="152" t="n">
        <v>47.2337072209141</v>
      </c>
    </row>
    <row r="27609" customFormat="false" ht="25.5" hidden="false" customHeight="false" outlineLevel="0" collapsed="false">
      <c r="A27609" s="151" t="s">
        <v>27923</v>
      </c>
      <c r="B27609" s="152" t="n">
        <v>1.86691163669445</v>
      </c>
      <c r="C27609" s="152" t="n">
        <v>44.8277620114263</v>
      </c>
      <c r="D27609" s="152" t="n">
        <v>1.9381814626697</v>
      </c>
      <c r="E27609" s="152" t="n">
        <v>44.8708297089479</v>
      </c>
    </row>
    <row r="27610" customFormat="false" ht="38.25" hidden="false" customHeight="false" outlineLevel="0" collapsed="false">
      <c r="A27610" s="151" t="s">
        <v>27924</v>
      </c>
      <c r="B27610" s="152" t="n">
        <v>6.29356785643629</v>
      </c>
      <c r="C27610" s="152" t="n">
        <v>46.2125767098449</v>
      </c>
      <c r="D27610" s="152" t="n">
        <v>6.35645978701056</v>
      </c>
      <c r="E27610" s="152" t="n">
        <v>46.2533308599552</v>
      </c>
    </row>
    <row r="27611" customFormat="false" ht="38.25" hidden="false" customHeight="false" outlineLevel="0" collapsed="false">
      <c r="A27611" s="151" t="s">
        <v>27925</v>
      </c>
      <c r="B27611" s="152" t="n">
        <v>2.35253416763029</v>
      </c>
      <c r="C27611" s="152" t="n">
        <v>45.0145851430603</v>
      </c>
      <c r="D27611" s="152" t="n">
        <v>2.49227391678373</v>
      </c>
      <c r="E27611" s="152" t="n">
        <v>45.0842621159932</v>
      </c>
    </row>
    <row r="27612" customFormat="false" ht="38.25" hidden="false" customHeight="false" outlineLevel="0" collapsed="false">
      <c r="A27612" s="151" t="s">
        <v>27926</v>
      </c>
      <c r="B27612" s="152" t="n">
        <v>1.55481997107484</v>
      </c>
      <c r="C27612" s="152" t="n">
        <v>44.5764535865757</v>
      </c>
      <c r="D27612" s="152" t="n">
        <v>1.6158108715313</v>
      </c>
      <c r="E27612" s="152" t="n">
        <v>44.6224964369298</v>
      </c>
    </row>
    <row r="27613" customFormat="false" ht="51" hidden="false" customHeight="false" outlineLevel="0" collapsed="false">
      <c r="A27613" s="151" t="s">
        <v>27927</v>
      </c>
      <c r="B27613" s="152" t="n">
        <v>0.549923358081801</v>
      </c>
      <c r="C27613" s="152" t="n">
        <v>44.7457908392918</v>
      </c>
      <c r="D27613" s="152" t="n">
        <v>0.615424370121682</v>
      </c>
      <c r="E27613" s="152" t="n">
        <v>44.7845096486096</v>
      </c>
    </row>
    <row r="27614" customFormat="false" ht="51" hidden="false" customHeight="false" outlineLevel="0" collapsed="false">
      <c r="A27614" s="151" t="s">
        <v>27928</v>
      </c>
      <c r="B27614" s="152" t="n">
        <v>1.39033054432458</v>
      </c>
      <c r="C27614" s="152" t="n">
        <v>45.0722601345836</v>
      </c>
      <c r="D27614" s="152" t="n">
        <v>1.43510756956404</v>
      </c>
      <c r="E27614" s="152" t="n">
        <v>45.1106049744414</v>
      </c>
    </row>
    <row r="27615" customFormat="false" ht="38.25" hidden="false" customHeight="false" outlineLevel="0" collapsed="false">
      <c r="A27615" s="151" t="s">
        <v>27929</v>
      </c>
      <c r="B27615" s="152" t="n">
        <v>1.01603257136722</v>
      </c>
      <c r="C27615" s="152" t="n">
        <v>44.6279666852355</v>
      </c>
      <c r="D27615" s="152" t="n">
        <v>1.08230120231315</v>
      </c>
      <c r="E27615" s="152" t="n">
        <v>44.6808041060231</v>
      </c>
    </row>
    <row r="27616" customFormat="false" ht="38.25" hidden="false" customHeight="false" outlineLevel="0" collapsed="false">
      <c r="A27616" s="151" t="s">
        <v>27930</v>
      </c>
      <c r="B27616" s="152" t="n">
        <v>-0.515653015306063</v>
      </c>
      <c r="C27616" s="152" t="n">
        <v>45.7366612624242</v>
      </c>
      <c r="D27616" s="152" t="n">
        <v>-0.462350803012491</v>
      </c>
      <c r="E27616" s="152" t="n">
        <v>45.7856721282183</v>
      </c>
    </row>
    <row r="27617" customFormat="false" ht="63.75" hidden="false" customHeight="false" outlineLevel="0" collapsed="false">
      <c r="A27617" s="151" t="s">
        <v>27931</v>
      </c>
      <c r="B27617" s="152" t="n">
        <v>4.1827686638165</v>
      </c>
      <c r="C27617" s="152" t="n">
        <v>44.0181609261652</v>
      </c>
      <c r="D27617" s="152" t="n">
        <v>4.22082007985979</v>
      </c>
      <c r="E27617" s="152" t="n">
        <v>44.0539221239529</v>
      </c>
    </row>
    <row r="27618" customFormat="false" ht="63.75" hidden="false" customHeight="false" outlineLevel="0" collapsed="false">
      <c r="A27618" s="151" t="s">
        <v>27932</v>
      </c>
      <c r="B27618" s="152" t="n">
        <v>6.7558425291632</v>
      </c>
      <c r="C27618" s="152" t="n">
        <v>43.6260163692609</v>
      </c>
      <c r="D27618" s="152" t="n">
        <v>6.8512681947138</v>
      </c>
      <c r="E27618" s="152" t="n">
        <v>43.6920891282494</v>
      </c>
    </row>
    <row r="27619" customFormat="false" ht="38.25" hidden="false" customHeight="false" outlineLevel="0" collapsed="false">
      <c r="A27619" s="151" t="s">
        <v>27933</v>
      </c>
      <c r="B27619" s="152" t="n">
        <v>1.16509863204676</v>
      </c>
      <c r="C27619" s="152" t="n">
        <v>43.7671085962317</v>
      </c>
      <c r="D27619" s="152" t="n">
        <v>1.21934297628172</v>
      </c>
      <c r="E27619" s="152" t="n">
        <v>43.7944623909984</v>
      </c>
    </row>
    <row r="27620" customFormat="false" ht="38.25" hidden="false" customHeight="false" outlineLevel="0" collapsed="false">
      <c r="A27620" s="151" t="s">
        <v>27934</v>
      </c>
      <c r="B27620" s="152" t="n">
        <v>2.17704943581365</v>
      </c>
      <c r="C27620" s="152" t="n">
        <v>46.0870592251099</v>
      </c>
      <c r="D27620" s="152" t="n">
        <v>2.24810334265793</v>
      </c>
      <c r="E27620" s="152" t="n">
        <v>46.1643767034231</v>
      </c>
    </row>
    <row r="27621" customFormat="false" ht="38.25" hidden="false" customHeight="false" outlineLevel="0" collapsed="false">
      <c r="A27621" s="151" t="s">
        <v>27935</v>
      </c>
      <c r="B27621" s="152" t="n">
        <v>6.54931902912185</v>
      </c>
      <c r="C27621" s="152" t="n">
        <v>44.9036475796903</v>
      </c>
      <c r="D27621" s="152" t="n">
        <v>6.65048482701664</v>
      </c>
      <c r="E27621" s="152" t="n">
        <v>44.9694957235291</v>
      </c>
    </row>
    <row r="27622" customFormat="false" ht="38.25" hidden="false" customHeight="false" outlineLevel="0" collapsed="false">
      <c r="A27622" s="151" t="s">
        <v>27936</v>
      </c>
      <c r="B27622" s="152" t="n">
        <v>2.41002737125491</v>
      </c>
      <c r="C27622" s="152" t="n">
        <v>45.0787604782348</v>
      </c>
      <c r="D27622" s="152" t="n">
        <v>2.48860051841735</v>
      </c>
      <c r="E27622" s="152" t="n">
        <v>45.1104880446503</v>
      </c>
    </row>
    <row r="27623" customFormat="false" ht="38.25" hidden="false" customHeight="false" outlineLevel="0" collapsed="false">
      <c r="A27623" s="151" t="s">
        <v>27937</v>
      </c>
      <c r="B27623" s="152" t="n">
        <v>1.86364343237472</v>
      </c>
      <c r="C27623" s="152" t="n">
        <v>45.1079082604314</v>
      </c>
      <c r="D27623" s="152" t="n">
        <v>1.93076849264764</v>
      </c>
      <c r="E27623" s="152" t="n">
        <v>45.1456579640397</v>
      </c>
    </row>
    <row r="27624" customFormat="false" ht="38.25" hidden="false" customHeight="false" outlineLevel="0" collapsed="false">
      <c r="A27624" s="151" t="s">
        <v>27938</v>
      </c>
      <c r="B27624" s="152" t="n">
        <v>1.4238839793227</v>
      </c>
      <c r="C27624" s="152" t="n">
        <v>44.6643698505248</v>
      </c>
      <c r="D27624" s="152" t="n">
        <v>1.48951890101196</v>
      </c>
      <c r="E27624" s="152" t="n">
        <v>44.7027784181015</v>
      </c>
    </row>
    <row r="27625" customFormat="false" ht="38.25" hidden="false" customHeight="false" outlineLevel="0" collapsed="false">
      <c r="A27625" s="151" t="s">
        <v>27939</v>
      </c>
      <c r="B27625" s="152" t="n">
        <v>5.02101941234521</v>
      </c>
      <c r="C27625" s="152" t="n">
        <v>43.5150217285206</v>
      </c>
      <c r="D27625" s="152" t="n">
        <v>5.12458271189938</v>
      </c>
      <c r="E27625" s="152" t="n">
        <v>43.5687850123253</v>
      </c>
    </row>
    <row r="27626" customFormat="false" ht="38.25" hidden="false" customHeight="false" outlineLevel="0" collapsed="false">
      <c r="A27626" s="151" t="s">
        <v>27940</v>
      </c>
      <c r="B27626" s="152" t="n">
        <v>0.887787556502092</v>
      </c>
      <c r="C27626" s="152" t="n">
        <v>44.8549571026013</v>
      </c>
      <c r="D27626" s="152" t="n">
        <v>0.975914060470176</v>
      </c>
      <c r="E27626" s="152" t="n">
        <v>44.9022358865256</v>
      </c>
    </row>
    <row r="27627" customFormat="false" ht="38.25" hidden="false" customHeight="false" outlineLevel="0" collapsed="false">
      <c r="A27627" s="151" t="s">
        <v>27941</v>
      </c>
      <c r="B27627" s="152" t="n">
        <v>4.45112084910906</v>
      </c>
      <c r="C27627" s="152" t="n">
        <v>45.4176413076543</v>
      </c>
      <c r="D27627" s="152" t="n">
        <v>4.56502082186916</v>
      </c>
      <c r="E27627" s="152" t="n">
        <v>45.5186527131437</v>
      </c>
    </row>
    <row r="27628" customFormat="false" ht="25.5" hidden="false" customHeight="false" outlineLevel="0" collapsed="false">
      <c r="A27628" s="151" t="s">
        <v>27942</v>
      </c>
      <c r="B27628" s="152" t="n">
        <v>5.71136187133152</v>
      </c>
      <c r="C27628" s="152" t="n">
        <v>45.7692436247324</v>
      </c>
      <c r="D27628" s="152" t="n">
        <v>5.74983737081508</v>
      </c>
      <c r="E27628" s="152" t="n">
        <v>45.7951854403987</v>
      </c>
    </row>
    <row r="27629" customFormat="false" ht="38.25" hidden="false" customHeight="false" outlineLevel="0" collapsed="false">
      <c r="A27629" s="151" t="s">
        <v>27943</v>
      </c>
      <c r="B27629" s="152" t="n">
        <v>4.25078969879766</v>
      </c>
      <c r="C27629" s="152" t="n">
        <v>43.9465898556388</v>
      </c>
      <c r="D27629" s="152" t="n">
        <v>4.30412882198509</v>
      </c>
      <c r="E27629" s="152" t="n">
        <v>43.9887324741586</v>
      </c>
    </row>
    <row r="27630" customFormat="false" ht="51" hidden="false" customHeight="false" outlineLevel="0" collapsed="false">
      <c r="A27630" s="151" t="s">
        <v>27944</v>
      </c>
      <c r="B27630" s="152" t="n">
        <v>-0.811728135909938</v>
      </c>
      <c r="C27630" s="152" t="n">
        <v>48.8977354335113</v>
      </c>
      <c r="D27630" s="152" t="n">
        <v>-0.772509394512078</v>
      </c>
      <c r="E27630" s="152" t="n">
        <v>48.936377898897</v>
      </c>
    </row>
    <row r="27631" customFormat="false" ht="51" hidden="false" customHeight="false" outlineLevel="0" collapsed="false">
      <c r="A27631" s="151" t="s">
        <v>27945</v>
      </c>
      <c r="B27631" s="152" t="n">
        <v>-0.615276225197359</v>
      </c>
      <c r="C27631" s="152" t="n">
        <v>47.9017945236344</v>
      </c>
      <c r="D27631" s="152" t="n">
        <v>-0.532566916035141</v>
      </c>
      <c r="E27631" s="152" t="n">
        <v>47.938726445613</v>
      </c>
    </row>
    <row r="27632" customFormat="false" ht="38.25" hidden="false" customHeight="false" outlineLevel="0" collapsed="false">
      <c r="A27632" s="151" t="s">
        <v>27946</v>
      </c>
      <c r="B27632" s="152" t="n">
        <v>1.94294900257146</v>
      </c>
      <c r="C27632" s="152" t="n">
        <v>46.6339993455905</v>
      </c>
      <c r="D27632" s="152" t="n">
        <v>2.01786223783398</v>
      </c>
      <c r="E27632" s="152" t="n">
        <v>46.7098969159193</v>
      </c>
    </row>
    <row r="27633" customFormat="false" ht="25.5" hidden="false" customHeight="false" outlineLevel="0" collapsed="false">
      <c r="A27633" s="151" t="s">
        <v>27947</v>
      </c>
      <c r="B27633" s="152" t="n">
        <v>5.30095486239507</v>
      </c>
      <c r="C27633" s="152" t="n">
        <v>45.6144080016503</v>
      </c>
      <c r="D27633" s="152" t="n">
        <v>5.42301153105718</v>
      </c>
      <c r="E27633" s="152" t="n">
        <v>45.6658056525124</v>
      </c>
    </row>
    <row r="27634" customFormat="false" ht="25.5" hidden="false" customHeight="false" outlineLevel="0" collapsed="false">
      <c r="A27634" s="151" t="s">
        <v>27948</v>
      </c>
      <c r="B27634" s="152" t="n">
        <v>1.77650779267169</v>
      </c>
      <c r="C27634" s="152" t="n">
        <v>44.4956701974114</v>
      </c>
      <c r="D27634" s="152" t="n">
        <v>1.85350583199539</v>
      </c>
      <c r="E27634" s="152" t="n">
        <v>44.5642063416016</v>
      </c>
    </row>
    <row r="27635" customFormat="false" ht="51" hidden="false" customHeight="false" outlineLevel="0" collapsed="false">
      <c r="A27635" s="151" t="s">
        <v>27949</v>
      </c>
      <c r="B27635" s="152" t="n">
        <v>3.2265466159831</v>
      </c>
      <c r="C27635" s="152" t="n">
        <v>44.7825743782175</v>
      </c>
      <c r="D27635" s="152" t="n">
        <v>3.33085920394729</v>
      </c>
      <c r="E27635" s="152" t="n">
        <v>44.8460706305369</v>
      </c>
    </row>
    <row r="27636" customFormat="false" ht="51" hidden="false" customHeight="false" outlineLevel="0" collapsed="false">
      <c r="A27636" s="151" t="s">
        <v>27950</v>
      </c>
      <c r="B27636" s="152" t="n">
        <v>2.8522994409779</v>
      </c>
      <c r="C27636" s="152" t="n">
        <v>44.5340614361183</v>
      </c>
      <c r="D27636" s="152" t="n">
        <v>3.0312917363931</v>
      </c>
      <c r="E27636" s="152" t="n">
        <v>44.6478914938908</v>
      </c>
    </row>
    <row r="27637" customFormat="false" ht="38.25" hidden="false" customHeight="false" outlineLevel="0" collapsed="false">
      <c r="A27637" s="151" t="s">
        <v>27951</v>
      </c>
      <c r="B27637" s="152" t="n">
        <v>4.51047253086701</v>
      </c>
      <c r="C27637" s="152" t="n">
        <v>48.6154276212262</v>
      </c>
      <c r="D27637" s="152" t="n">
        <v>4.58795862675874</v>
      </c>
      <c r="E27637" s="152" t="n">
        <v>48.6437833106935</v>
      </c>
    </row>
    <row r="27638" customFormat="false" ht="38.25" hidden="false" customHeight="false" outlineLevel="0" collapsed="false">
      <c r="A27638" s="151" t="s">
        <v>27952</v>
      </c>
      <c r="B27638" s="152" t="n">
        <v>2.0932105762407</v>
      </c>
      <c r="C27638" s="152" t="n">
        <v>48.5293634436975</v>
      </c>
      <c r="D27638" s="152" t="n">
        <v>2.15646484926804</v>
      </c>
      <c r="E27638" s="152" t="n">
        <v>48.5701277827042</v>
      </c>
    </row>
    <row r="27639" customFormat="false" ht="38.25" hidden="false" customHeight="false" outlineLevel="0" collapsed="false">
      <c r="A27639" s="151" t="s">
        <v>27953</v>
      </c>
      <c r="B27639" s="152" t="n">
        <v>2.88445004995899</v>
      </c>
      <c r="C27639" s="152" t="n">
        <v>43.3888967664699</v>
      </c>
      <c r="D27639" s="152" t="n">
        <v>2.97138963091655</v>
      </c>
      <c r="E27639" s="152" t="n">
        <v>43.4662824517891</v>
      </c>
    </row>
    <row r="27640" customFormat="false" ht="38.25" hidden="false" customHeight="false" outlineLevel="0" collapsed="false">
      <c r="A27640" s="151" t="s">
        <v>27954</v>
      </c>
      <c r="B27640" s="152" t="n">
        <v>1.10052348644563</v>
      </c>
      <c r="C27640" s="152" t="n">
        <v>43.1762014794478</v>
      </c>
      <c r="D27640" s="152" t="n">
        <v>1.16544313924513</v>
      </c>
      <c r="E27640" s="152" t="n">
        <v>43.2071760682451</v>
      </c>
    </row>
    <row r="27641" customFormat="false" ht="38.25" hidden="false" customHeight="false" outlineLevel="0" collapsed="false">
      <c r="A27641" s="151" t="s">
        <v>27955</v>
      </c>
      <c r="B27641" s="152" t="n">
        <v>0.236516393095632</v>
      </c>
      <c r="C27641" s="152" t="n">
        <v>43.5051236712459</v>
      </c>
      <c r="D27641" s="152" t="n">
        <v>0.286171122522038</v>
      </c>
      <c r="E27641" s="152" t="n">
        <v>43.5446924137861</v>
      </c>
    </row>
    <row r="27642" customFormat="false" ht="38.25" hidden="false" customHeight="false" outlineLevel="0" collapsed="false">
      <c r="A27642" s="151" t="s">
        <v>27956</v>
      </c>
      <c r="B27642" s="152" t="n">
        <v>2.89545336185328</v>
      </c>
      <c r="C27642" s="152" t="n">
        <v>49.8320503999708</v>
      </c>
      <c r="D27642" s="152" t="n">
        <v>2.95415562311727</v>
      </c>
      <c r="E27642" s="152" t="n">
        <v>49.8683112700527</v>
      </c>
    </row>
    <row r="27643" customFormat="false" ht="51" hidden="false" customHeight="false" outlineLevel="0" collapsed="false">
      <c r="A27643" s="151" t="s">
        <v>27957</v>
      </c>
      <c r="B27643" s="152" t="n">
        <v>4.43388315127748</v>
      </c>
      <c r="C27643" s="152" t="n">
        <v>45.5022907731831</v>
      </c>
      <c r="D27643" s="152" t="n">
        <v>4.50497502606422</v>
      </c>
      <c r="E27643" s="152" t="n">
        <v>45.565867721075</v>
      </c>
    </row>
    <row r="27644" customFormat="false" ht="38.25" hidden="false" customHeight="false" outlineLevel="0" collapsed="false">
      <c r="A27644" s="151" t="s">
        <v>27958</v>
      </c>
      <c r="B27644" s="152" t="n">
        <v>4.3946834845888</v>
      </c>
      <c r="C27644" s="152" t="n">
        <v>44.8537727301299</v>
      </c>
      <c r="D27644" s="152" t="n">
        <v>4.47858839103733</v>
      </c>
      <c r="E27644" s="152" t="n">
        <v>44.886496365854</v>
      </c>
    </row>
    <row r="27645" customFormat="false" ht="38.25" hidden="false" customHeight="false" outlineLevel="0" collapsed="false">
      <c r="A27645" s="151" t="s">
        <v>27959</v>
      </c>
      <c r="B27645" s="152" t="n">
        <v>4.049540627173</v>
      </c>
      <c r="C27645" s="152" t="n">
        <v>43.6980116680361</v>
      </c>
      <c r="D27645" s="152" t="n">
        <v>4.09831924527437</v>
      </c>
      <c r="E27645" s="152" t="n">
        <v>43.7414827590838</v>
      </c>
    </row>
    <row r="27646" customFormat="false" ht="38.25" hidden="false" customHeight="false" outlineLevel="0" collapsed="false">
      <c r="A27646" s="151" t="s">
        <v>27960</v>
      </c>
      <c r="B27646" s="152" t="n">
        <v>5.43732830459359</v>
      </c>
      <c r="C27646" s="152" t="n">
        <v>43.9751842700401</v>
      </c>
      <c r="D27646" s="152" t="n">
        <v>5.54651833758819</v>
      </c>
      <c r="E27646" s="152" t="n">
        <v>44.0696099076839</v>
      </c>
    </row>
    <row r="27647" customFormat="false" ht="63.75" hidden="false" customHeight="false" outlineLevel="0" collapsed="false">
      <c r="A27647" s="151" t="s">
        <v>27961</v>
      </c>
      <c r="B27647" s="152" t="n">
        <v>4.49959707577805</v>
      </c>
      <c r="C27647" s="152" t="n">
        <v>44.2322366999305</v>
      </c>
      <c r="D27647" s="152" t="n">
        <v>4.53367608715267</v>
      </c>
      <c r="E27647" s="152" t="n">
        <v>44.2885515964889</v>
      </c>
    </row>
    <row r="27648" customFormat="false" ht="51" hidden="false" customHeight="false" outlineLevel="0" collapsed="false">
      <c r="A27648" s="151" t="s">
        <v>27962</v>
      </c>
      <c r="B27648" s="152" t="n">
        <v>4.02510962075789</v>
      </c>
      <c r="C27648" s="152" t="n">
        <v>44.0552953376998</v>
      </c>
      <c r="D27648" s="152" t="n">
        <v>4.11178255338255</v>
      </c>
      <c r="E27648" s="152" t="n">
        <v>44.1112853807286</v>
      </c>
    </row>
    <row r="27649" customFormat="false" ht="51" hidden="false" customHeight="false" outlineLevel="0" collapsed="false">
      <c r="A27649" s="151" t="s">
        <v>27963</v>
      </c>
      <c r="B27649" s="152" t="n">
        <v>-0.539433808454274</v>
      </c>
      <c r="C27649" s="152" t="n">
        <v>45.1030530247055</v>
      </c>
      <c r="D27649" s="152" t="n">
        <v>-0.453639990165313</v>
      </c>
      <c r="E27649" s="152" t="n">
        <v>45.1954900911983</v>
      </c>
    </row>
    <row r="27650" customFormat="false" ht="51" hidden="false" customHeight="false" outlineLevel="0" collapsed="false">
      <c r="A27650" s="151" t="s">
        <v>27964</v>
      </c>
      <c r="B27650" s="152" t="n">
        <v>-0.858348809607526</v>
      </c>
      <c r="C27650" s="152" t="n">
        <v>45.3379912572665</v>
      </c>
      <c r="D27650" s="152" t="n">
        <v>-0.810751554279961</v>
      </c>
      <c r="E27650" s="152" t="n">
        <v>45.3769530718485</v>
      </c>
    </row>
    <row r="27651" customFormat="false" ht="38.25" hidden="false" customHeight="false" outlineLevel="0" collapsed="false">
      <c r="A27651" s="151" t="s">
        <v>27965</v>
      </c>
      <c r="B27651" s="152" t="n">
        <v>3.53816340664928</v>
      </c>
      <c r="C27651" s="152" t="n">
        <v>46.1242484237657</v>
      </c>
      <c r="D27651" s="152" t="n">
        <v>3.62922316115525</v>
      </c>
      <c r="E27651" s="152" t="n">
        <v>46.2128212037871</v>
      </c>
    </row>
    <row r="27652" customFormat="false" ht="38.25" hidden="false" customHeight="false" outlineLevel="0" collapsed="false">
      <c r="A27652" s="151" t="s">
        <v>27966</v>
      </c>
      <c r="B27652" s="152" t="n">
        <v>0.814889103611757</v>
      </c>
      <c r="C27652" s="152" t="n">
        <v>45.9687949713056</v>
      </c>
      <c r="D27652" s="152" t="n">
        <v>0.898003383568168</v>
      </c>
      <c r="E27652" s="152" t="n">
        <v>46.0371954463259</v>
      </c>
    </row>
    <row r="27653" customFormat="false" ht="38.25" hidden="false" customHeight="false" outlineLevel="0" collapsed="false">
      <c r="A27653" s="151" t="s">
        <v>27967</v>
      </c>
      <c r="B27653" s="152" t="n">
        <v>-1.00861932361937</v>
      </c>
      <c r="C27653" s="152" t="n">
        <v>46.1224576443308</v>
      </c>
      <c r="D27653" s="152" t="n">
        <v>-0.906237288617952</v>
      </c>
      <c r="E27653" s="152" t="n">
        <v>46.1789300614661</v>
      </c>
    </row>
    <row r="27654" customFormat="false" ht="38.25" hidden="false" customHeight="false" outlineLevel="0" collapsed="false">
      <c r="A27654" s="151" t="s">
        <v>27968</v>
      </c>
      <c r="B27654" s="152" t="n">
        <v>1.84009740631367</v>
      </c>
      <c r="C27654" s="152" t="n">
        <v>46.0787009859593</v>
      </c>
      <c r="D27654" s="152" t="n">
        <v>1.87963131896999</v>
      </c>
      <c r="E27654" s="152" t="n">
        <v>46.1207055297669</v>
      </c>
    </row>
    <row r="27655" customFormat="false" ht="38.25" hidden="false" customHeight="false" outlineLevel="0" collapsed="false">
      <c r="A27655" s="151" t="s">
        <v>27969</v>
      </c>
      <c r="B27655" s="152" t="n">
        <v>1.35326369433639</v>
      </c>
      <c r="C27655" s="152" t="n">
        <v>48.1159288646183</v>
      </c>
      <c r="D27655" s="152" t="n">
        <v>1.38870441676105</v>
      </c>
      <c r="E27655" s="152" t="n">
        <v>48.1501674372302</v>
      </c>
    </row>
    <row r="27656" customFormat="false" ht="38.25" hidden="false" customHeight="false" outlineLevel="0" collapsed="false">
      <c r="A27656" s="151" t="s">
        <v>27970</v>
      </c>
      <c r="B27656" s="152" t="n">
        <v>4.49567713794802</v>
      </c>
      <c r="C27656" s="152" t="n">
        <v>46.2340864563008</v>
      </c>
      <c r="D27656" s="152" t="n">
        <v>4.5685613125994</v>
      </c>
      <c r="E27656" s="152" t="n">
        <v>46.2734909495593</v>
      </c>
    </row>
    <row r="27657" customFormat="false" ht="38.25" hidden="false" customHeight="false" outlineLevel="0" collapsed="false">
      <c r="A27657" s="151" t="s">
        <v>27971</v>
      </c>
      <c r="B27657" s="152" t="n">
        <v>5.75628446916168</v>
      </c>
      <c r="C27657" s="152" t="n">
        <v>45.4270906827718</v>
      </c>
      <c r="D27657" s="152" t="n">
        <v>5.8144235534981</v>
      </c>
      <c r="E27657" s="152" t="n">
        <v>45.4741454592188</v>
      </c>
    </row>
    <row r="27658" customFormat="false" ht="38.25" hidden="false" customHeight="false" outlineLevel="0" collapsed="false">
      <c r="A27658" s="151" t="s">
        <v>27972</v>
      </c>
      <c r="B27658" s="152" t="n">
        <v>2.00339149009679</v>
      </c>
      <c r="C27658" s="152" t="n">
        <v>44.1330670645235</v>
      </c>
      <c r="D27658" s="152" t="n">
        <v>2.07575504298058</v>
      </c>
      <c r="E27658" s="152" t="n">
        <v>44.1723315880196</v>
      </c>
    </row>
    <row r="27659" customFormat="false" ht="38.25" hidden="false" customHeight="false" outlineLevel="0" collapsed="false">
      <c r="A27659" s="151" t="s">
        <v>27973</v>
      </c>
      <c r="B27659" s="152" t="n">
        <v>0.349731733739436</v>
      </c>
      <c r="C27659" s="152" t="n">
        <v>46.8915797481768</v>
      </c>
      <c r="D27659" s="152" t="n">
        <v>0.404865000240673</v>
      </c>
      <c r="E27659" s="152" t="n">
        <v>46.9502061338307</v>
      </c>
    </row>
    <row r="27660" customFormat="false" ht="51" hidden="false" customHeight="false" outlineLevel="0" collapsed="false">
      <c r="A27660" s="151" t="s">
        <v>27974</v>
      </c>
      <c r="B27660" s="152" t="n">
        <v>3.09353483651411</v>
      </c>
      <c r="C27660" s="152" t="n">
        <v>49.4187157713417</v>
      </c>
      <c r="D27660" s="152" t="n">
        <v>3.16730149916819</v>
      </c>
      <c r="E27660" s="152" t="n">
        <v>49.4408319896163</v>
      </c>
    </row>
    <row r="27661" customFormat="false" ht="63.75" hidden="false" customHeight="false" outlineLevel="0" collapsed="false">
      <c r="A27661" s="151" t="s">
        <v>27975</v>
      </c>
      <c r="B27661" s="152" t="n">
        <v>3.65725264269784</v>
      </c>
      <c r="C27661" s="152" t="n">
        <v>44.8288897829513</v>
      </c>
      <c r="D27661" s="152" t="n">
        <v>3.74129396846609</v>
      </c>
      <c r="E27661" s="152" t="n">
        <v>44.8768270428059</v>
      </c>
    </row>
    <row r="27662" customFormat="false" ht="63.75" hidden="false" customHeight="false" outlineLevel="0" collapsed="false">
      <c r="A27662" s="151" t="s">
        <v>27976</v>
      </c>
      <c r="B27662" s="152" t="n">
        <v>-0.851018203864096</v>
      </c>
      <c r="C27662" s="152" t="n">
        <v>48.7268800181407</v>
      </c>
      <c r="D27662" s="152" t="n">
        <v>-0.808240169463756</v>
      </c>
      <c r="E27662" s="152" t="n">
        <v>48.7600984052913</v>
      </c>
    </row>
    <row r="27663" customFormat="false" ht="63.75" hidden="false" customHeight="false" outlineLevel="0" collapsed="false">
      <c r="A27663" s="151" t="s">
        <v>27977</v>
      </c>
      <c r="B27663" s="152" t="n">
        <v>-0.0230078875026791</v>
      </c>
      <c r="C27663" s="152" t="n">
        <v>45.0482769365813</v>
      </c>
      <c r="D27663" s="152" t="n">
        <v>0.0688886216494724</v>
      </c>
      <c r="E27663" s="152" t="n">
        <v>45.1193343976029</v>
      </c>
    </row>
    <row r="27664" customFormat="false" ht="63.75" hidden="false" customHeight="false" outlineLevel="0" collapsed="false">
      <c r="A27664" s="151" t="s">
        <v>27978</v>
      </c>
      <c r="B27664" s="152" t="n">
        <v>-0.14253921589877</v>
      </c>
      <c r="C27664" s="152" t="n">
        <v>44.8813475746617</v>
      </c>
      <c r="D27664" s="152" t="n">
        <v>-0.0968971680167275</v>
      </c>
      <c r="E27664" s="152" t="n">
        <v>44.913597526795</v>
      </c>
    </row>
    <row r="27665" customFormat="false" ht="51" hidden="false" customHeight="false" outlineLevel="0" collapsed="false">
      <c r="A27665" s="151" t="s">
        <v>27979</v>
      </c>
      <c r="B27665" s="152" t="n">
        <v>-1.26207979340678</v>
      </c>
      <c r="C27665" s="152" t="n">
        <v>48.2074039454458</v>
      </c>
      <c r="D27665" s="152" t="n">
        <v>-1.21173941781061</v>
      </c>
      <c r="E27665" s="152" t="n">
        <v>48.2465669485545</v>
      </c>
    </row>
    <row r="27666" customFormat="false" ht="63.75" hidden="false" customHeight="false" outlineLevel="0" collapsed="false">
      <c r="A27666" s="151" t="s">
        <v>27980</v>
      </c>
      <c r="B27666" s="152" t="n">
        <v>-1.47059976787104</v>
      </c>
      <c r="C27666" s="152" t="n">
        <v>48.3301424622614</v>
      </c>
      <c r="D27666" s="152" t="n">
        <v>-1.42852934227724</v>
      </c>
      <c r="E27666" s="152" t="n">
        <v>48.353871643894</v>
      </c>
    </row>
    <row r="27667" customFormat="false" ht="63.75" hidden="false" customHeight="false" outlineLevel="0" collapsed="false">
      <c r="A27667" s="151" t="s">
        <v>27981</v>
      </c>
      <c r="B27667" s="152" t="n">
        <v>4.45028023409016</v>
      </c>
      <c r="C27667" s="152" t="n">
        <v>48.4190392877689</v>
      </c>
      <c r="D27667" s="152" t="n">
        <v>4.50149405500996</v>
      </c>
      <c r="E27667" s="152" t="n">
        <v>48.4476023876853</v>
      </c>
    </row>
    <row r="27668" customFormat="false" ht="51" hidden="false" customHeight="false" outlineLevel="0" collapsed="false">
      <c r="A27668" s="151" t="s">
        <v>27982</v>
      </c>
      <c r="B27668" s="152" t="n">
        <v>-1.00664648577994</v>
      </c>
      <c r="C27668" s="152" t="n">
        <v>46.9934679402904</v>
      </c>
      <c r="D27668" s="152" t="n">
        <v>-0.935872133379373</v>
      </c>
      <c r="E27668" s="152" t="n">
        <v>47.0684389843651</v>
      </c>
    </row>
    <row r="27669" customFormat="false" ht="51" hidden="false" customHeight="false" outlineLevel="0" collapsed="false">
      <c r="A27669" s="151" t="s">
        <v>27983</v>
      </c>
      <c r="B27669" s="152" t="n">
        <v>-1.76088966562195</v>
      </c>
      <c r="C27669" s="152" t="n">
        <v>49.5450153238591</v>
      </c>
      <c r="D27669" s="152" t="n">
        <v>-1.70993923104333</v>
      </c>
      <c r="E27669" s="152" t="n">
        <v>49.5669614222443</v>
      </c>
    </row>
    <row r="27670" customFormat="false" ht="63.75" hidden="false" customHeight="false" outlineLevel="0" collapsed="false">
      <c r="A27670" s="151" t="s">
        <v>27984</v>
      </c>
      <c r="B27670" s="152" t="n">
        <v>0.0026777135597</v>
      </c>
      <c r="C27670" s="152" t="n">
        <v>48.2198921317266</v>
      </c>
      <c r="D27670" s="152" t="n">
        <v>0.114062586861207</v>
      </c>
      <c r="E27670" s="152" t="n">
        <v>48.2542710563359</v>
      </c>
    </row>
    <row r="27671" customFormat="false" ht="63.75" hidden="false" customHeight="false" outlineLevel="0" collapsed="false">
      <c r="A27671" s="151" t="s">
        <v>27985</v>
      </c>
      <c r="B27671" s="152" t="n">
        <v>-1.79402013549607</v>
      </c>
      <c r="C27671" s="152" t="n">
        <v>46.7806648788488</v>
      </c>
      <c r="D27671" s="152" t="n">
        <v>-1.68180099632204</v>
      </c>
      <c r="E27671" s="152" t="n">
        <v>46.8497951748184</v>
      </c>
    </row>
    <row r="27672" customFormat="false" ht="51" hidden="false" customHeight="false" outlineLevel="0" collapsed="false">
      <c r="A27672" s="151" t="s">
        <v>27986</v>
      </c>
      <c r="B27672" s="152" t="n">
        <v>-0.52822558518716</v>
      </c>
      <c r="C27672" s="152" t="n">
        <v>48.1103893037744</v>
      </c>
      <c r="D27672" s="152" t="n">
        <v>-0.431251846781389</v>
      </c>
      <c r="E27672" s="152" t="n">
        <v>48.1582448313789</v>
      </c>
    </row>
    <row r="27673" customFormat="false" ht="63.75" hidden="false" customHeight="false" outlineLevel="0" collapsed="false">
      <c r="A27673" s="151" t="s">
        <v>27987</v>
      </c>
      <c r="B27673" s="152" t="n">
        <v>1.68918908330569</v>
      </c>
      <c r="C27673" s="152" t="n">
        <v>47.1563098658715</v>
      </c>
      <c r="D27673" s="152" t="n">
        <v>1.74361321436569</v>
      </c>
      <c r="E27673" s="152" t="n">
        <v>47.2139518044076</v>
      </c>
    </row>
    <row r="27674" customFormat="false" ht="63.75" hidden="false" customHeight="false" outlineLevel="0" collapsed="false">
      <c r="A27674" s="151" t="s">
        <v>27988</v>
      </c>
      <c r="B27674" s="152" t="n">
        <v>2.08408845430917</v>
      </c>
      <c r="C27674" s="152" t="n">
        <v>46.6442966841141</v>
      </c>
      <c r="D27674" s="152" t="n">
        <v>2.15537835164515</v>
      </c>
      <c r="E27674" s="152" t="n">
        <v>46.7129868608136</v>
      </c>
    </row>
    <row r="27675" customFormat="false" ht="63.75" hidden="false" customHeight="false" outlineLevel="0" collapsed="false">
      <c r="A27675" s="151" t="s">
        <v>27989</v>
      </c>
      <c r="B27675" s="152" t="n">
        <v>4.94823431858424</v>
      </c>
      <c r="C27675" s="152" t="n">
        <v>46.7135332085124</v>
      </c>
      <c r="D27675" s="152" t="n">
        <v>5.04468910773979</v>
      </c>
      <c r="E27675" s="152" t="n">
        <v>46.7801531163879</v>
      </c>
    </row>
    <row r="27676" customFormat="false" ht="63.75" hidden="false" customHeight="false" outlineLevel="0" collapsed="false">
      <c r="A27676" s="151" t="s">
        <v>27990</v>
      </c>
      <c r="B27676" s="152" t="n">
        <v>4.1585002904347</v>
      </c>
      <c r="C27676" s="152" t="n">
        <v>46.2638145363302</v>
      </c>
      <c r="D27676" s="152" t="n">
        <v>4.22904023290142</v>
      </c>
      <c r="E27676" s="152" t="n">
        <v>46.303561033477</v>
      </c>
    </row>
    <row r="27677" customFormat="false" ht="63.75" hidden="false" customHeight="false" outlineLevel="0" collapsed="false">
      <c r="A27677" s="151" t="s">
        <v>27991</v>
      </c>
      <c r="B27677" s="152" t="n">
        <v>-0.161303905852054</v>
      </c>
      <c r="C27677" s="152" t="n">
        <v>47.9459435126513</v>
      </c>
      <c r="D27677" s="152" t="n">
        <v>-0.113488914858531</v>
      </c>
      <c r="E27677" s="152" t="n">
        <v>47.9789854255374</v>
      </c>
    </row>
    <row r="27678" customFormat="false" ht="63.75" hidden="false" customHeight="false" outlineLevel="0" collapsed="false">
      <c r="A27678" s="151" t="s">
        <v>27992</v>
      </c>
      <c r="B27678" s="152" t="n">
        <v>6.10117940172132</v>
      </c>
      <c r="C27678" s="152" t="n">
        <v>44.8562897616474</v>
      </c>
      <c r="D27678" s="152" t="n">
        <v>6.36786454676542</v>
      </c>
      <c r="E27678" s="152" t="n">
        <v>45.0065618834157</v>
      </c>
    </row>
    <row r="27679" customFormat="false" ht="51" hidden="false" customHeight="false" outlineLevel="0" collapsed="false">
      <c r="A27679" s="151" t="s">
        <v>27993</v>
      </c>
      <c r="B27679" s="152" t="n">
        <v>5.04149299243844</v>
      </c>
      <c r="C27679" s="152" t="n">
        <v>45.1965590912767</v>
      </c>
      <c r="D27679" s="152" t="n">
        <v>5.09905336777335</v>
      </c>
      <c r="E27679" s="152" t="n">
        <v>45.2360994166304</v>
      </c>
    </row>
    <row r="27680" customFormat="false" ht="63.75" hidden="false" customHeight="false" outlineLevel="0" collapsed="false">
      <c r="A27680" s="151" t="s">
        <v>27994</v>
      </c>
      <c r="B27680" s="152" t="n">
        <v>-1.20570957578943</v>
      </c>
      <c r="C27680" s="152" t="n">
        <v>47.2401330420561</v>
      </c>
      <c r="D27680" s="152" t="n">
        <v>-1.14725979616284</v>
      </c>
      <c r="E27680" s="152" t="n">
        <v>47.2745089339549</v>
      </c>
    </row>
    <row r="27681" customFormat="false" ht="63.75" hidden="false" customHeight="false" outlineLevel="0" collapsed="false">
      <c r="A27681" s="151" t="s">
        <v>27995</v>
      </c>
      <c r="B27681" s="152" t="n">
        <v>2.35753564616584</v>
      </c>
      <c r="C27681" s="152" t="n">
        <v>46.5584762261242</v>
      </c>
      <c r="D27681" s="152" t="n">
        <v>2.42943391561555</v>
      </c>
      <c r="E27681" s="152" t="n">
        <v>46.617010095006</v>
      </c>
    </row>
    <row r="27682" customFormat="false" ht="63.75" hidden="false" customHeight="false" outlineLevel="0" collapsed="false">
      <c r="A27682" s="151" t="s">
        <v>27996</v>
      </c>
      <c r="B27682" s="152" t="n">
        <v>-0.0225058967389395</v>
      </c>
      <c r="C27682" s="152" t="n">
        <v>48.632544230406</v>
      </c>
      <c r="D27682" s="152" t="n">
        <v>0.0244931437146758</v>
      </c>
      <c r="E27682" s="152" t="n">
        <v>48.6905922092105</v>
      </c>
    </row>
    <row r="27683" customFormat="false" ht="51" hidden="false" customHeight="false" outlineLevel="0" collapsed="false">
      <c r="A27683" s="151" t="s">
        <v>27997</v>
      </c>
      <c r="B27683" s="152" t="n">
        <v>0.76781773697878</v>
      </c>
      <c r="C27683" s="152" t="n">
        <v>48.6782484541664</v>
      </c>
      <c r="D27683" s="152" t="n">
        <v>0.84569192417612</v>
      </c>
      <c r="E27683" s="152" t="n">
        <v>48.7141792022085</v>
      </c>
    </row>
    <row r="27684" customFormat="false" ht="51" hidden="false" customHeight="false" outlineLevel="0" collapsed="false">
      <c r="A27684" s="151" t="s">
        <v>27998</v>
      </c>
      <c r="B27684" s="152" t="n">
        <v>0.573842304397484</v>
      </c>
      <c r="C27684" s="152" t="n">
        <v>49.2725683839243</v>
      </c>
      <c r="D27684" s="152" t="n">
        <v>0.630574811935011</v>
      </c>
      <c r="E27684" s="152" t="n">
        <v>49.3003100487059</v>
      </c>
    </row>
    <row r="27685" customFormat="false" ht="63.75" hidden="false" customHeight="false" outlineLevel="0" collapsed="false">
      <c r="A27685" s="151" t="s">
        <v>27999</v>
      </c>
      <c r="B27685" s="152" t="n">
        <v>3.78568364726776</v>
      </c>
      <c r="C27685" s="152" t="n">
        <v>44.9551155665716</v>
      </c>
      <c r="D27685" s="152" t="n">
        <v>3.86677636637291</v>
      </c>
      <c r="E27685" s="152" t="n">
        <v>45.0264110465315</v>
      </c>
    </row>
    <row r="27686" customFormat="false" ht="63.75" hidden="false" customHeight="false" outlineLevel="0" collapsed="false">
      <c r="A27686" s="151" t="s">
        <v>28000</v>
      </c>
      <c r="B27686" s="152" t="n">
        <v>5.75357788041021</v>
      </c>
      <c r="C27686" s="152" t="n">
        <v>45.3687784920369</v>
      </c>
      <c r="D27686" s="152" t="n">
        <v>5.8366203541477</v>
      </c>
      <c r="E27686" s="152" t="n">
        <v>45.4406279506453</v>
      </c>
    </row>
    <row r="27687" customFormat="false" ht="51" hidden="false" customHeight="false" outlineLevel="0" collapsed="false">
      <c r="A27687" s="151" t="s">
        <v>28001</v>
      </c>
      <c r="B27687" s="152" t="n">
        <v>0.421060898122988</v>
      </c>
      <c r="C27687" s="152" t="n">
        <v>47.600589618332</v>
      </c>
      <c r="D27687" s="152" t="n">
        <v>0.507739243513584</v>
      </c>
      <c r="E27687" s="152" t="n">
        <v>47.6484549013723</v>
      </c>
    </row>
    <row r="27688" customFormat="false" ht="51" hidden="false" customHeight="false" outlineLevel="0" collapsed="false">
      <c r="A27688" s="151" t="s">
        <v>28002</v>
      </c>
      <c r="B27688" s="152" t="n">
        <v>-0.385676504451265</v>
      </c>
      <c r="C27688" s="152" t="n">
        <v>46.4314480138931</v>
      </c>
      <c r="D27688" s="152" t="n">
        <v>-0.337574830452384</v>
      </c>
      <c r="E27688" s="152" t="n">
        <v>46.4831368560085</v>
      </c>
    </row>
    <row r="27689" customFormat="false" ht="51" hidden="false" customHeight="false" outlineLevel="0" collapsed="false">
      <c r="A27689" s="151" t="s">
        <v>28003</v>
      </c>
      <c r="B27689" s="152" t="n">
        <v>2.34799889124737</v>
      </c>
      <c r="C27689" s="152" t="n">
        <v>44.4493039080988</v>
      </c>
      <c r="D27689" s="152" t="n">
        <v>2.43748875696877</v>
      </c>
      <c r="E27689" s="152" t="n">
        <v>44.5077575108157</v>
      </c>
    </row>
    <row r="27690" customFormat="false" ht="38.25" hidden="false" customHeight="false" outlineLevel="0" collapsed="false">
      <c r="A27690" s="151" t="s">
        <v>28004</v>
      </c>
      <c r="B27690" s="152" t="n">
        <v>-0.0417746544676153</v>
      </c>
      <c r="C27690" s="152" t="n">
        <v>44.9247324203615</v>
      </c>
      <c r="D27690" s="152" t="n">
        <v>-0.00925362839240564</v>
      </c>
      <c r="E27690" s="152" t="n">
        <v>44.9541151551918</v>
      </c>
    </row>
    <row r="27691" customFormat="false" ht="38.25" hidden="false" customHeight="false" outlineLevel="0" collapsed="false">
      <c r="A27691" s="151" t="s">
        <v>28005</v>
      </c>
      <c r="B27691" s="152" t="n">
        <v>4.64471713443557</v>
      </c>
      <c r="C27691" s="152" t="n">
        <v>44.7703593404631</v>
      </c>
      <c r="D27691" s="152" t="n">
        <v>4.714448664826</v>
      </c>
      <c r="E27691" s="152" t="n">
        <v>44.8138880493315</v>
      </c>
    </row>
    <row r="27692" customFormat="false" ht="63.75" hidden="false" customHeight="false" outlineLevel="0" collapsed="false">
      <c r="A27692" s="151" t="s">
        <v>28006</v>
      </c>
      <c r="B27692" s="152" t="n">
        <v>4.42924003683043</v>
      </c>
      <c r="C27692" s="152" t="n">
        <v>44.9105118020115</v>
      </c>
      <c r="D27692" s="152" t="n">
        <v>4.47223688979289</v>
      </c>
      <c r="E27692" s="152" t="n">
        <v>44.9385282391269</v>
      </c>
    </row>
    <row r="27693" customFormat="false" ht="38.25" hidden="false" customHeight="false" outlineLevel="0" collapsed="false">
      <c r="A27693" s="151" t="s">
        <v>28007</v>
      </c>
      <c r="B27693" s="152" t="n">
        <v>5.21641020532231</v>
      </c>
      <c r="C27693" s="152" t="n">
        <v>47.8642978206666</v>
      </c>
      <c r="D27693" s="152" t="n">
        <v>5.30172613636114</v>
      </c>
      <c r="E27693" s="152" t="n">
        <v>47.898746633733</v>
      </c>
    </row>
    <row r="27694" customFormat="false" ht="51" hidden="false" customHeight="false" outlineLevel="0" collapsed="false">
      <c r="A27694" s="151" t="s">
        <v>28008</v>
      </c>
      <c r="B27694" s="152" t="n">
        <v>-0.342746689666449</v>
      </c>
      <c r="C27694" s="152" t="n">
        <v>45.4266761532217</v>
      </c>
      <c r="D27694" s="152" t="n">
        <v>-0.255952094520049</v>
      </c>
      <c r="E27694" s="152" t="n">
        <v>45.4744534692795</v>
      </c>
    </row>
    <row r="27695" customFormat="false" ht="51" hidden="false" customHeight="false" outlineLevel="0" collapsed="false">
      <c r="A27695" s="151" t="s">
        <v>28009</v>
      </c>
      <c r="B27695" s="152" t="n">
        <v>-0.315317386599109</v>
      </c>
      <c r="C27695" s="152" t="n">
        <v>45.0095174893311</v>
      </c>
      <c r="D27695" s="152" t="n">
        <v>-0.266078943923546</v>
      </c>
      <c r="E27695" s="152" t="n">
        <v>45.0584217885264</v>
      </c>
    </row>
    <row r="27696" customFormat="false" ht="51" hidden="false" customHeight="false" outlineLevel="0" collapsed="false">
      <c r="A27696" s="151" t="s">
        <v>28010</v>
      </c>
      <c r="B27696" s="152" t="n">
        <v>-0.624092067497414</v>
      </c>
      <c r="C27696" s="152" t="n">
        <v>45.0709308245739</v>
      </c>
      <c r="D27696" s="152" t="n">
        <v>-0.582676024810453</v>
      </c>
      <c r="E27696" s="152" t="n">
        <v>45.1042819828859</v>
      </c>
    </row>
    <row r="27697" customFormat="false" ht="51" hidden="false" customHeight="false" outlineLevel="0" collapsed="false">
      <c r="A27697" s="151" t="s">
        <v>28011</v>
      </c>
      <c r="B27697" s="152" t="n">
        <v>-0.672456119417555</v>
      </c>
      <c r="C27697" s="152" t="n">
        <v>45.3997234535472</v>
      </c>
      <c r="D27697" s="152" t="n">
        <v>-0.601253413378491</v>
      </c>
      <c r="E27697" s="152" t="n">
        <v>45.464234675601</v>
      </c>
    </row>
    <row r="27698" customFormat="false" ht="51" hidden="false" customHeight="false" outlineLevel="0" collapsed="false">
      <c r="A27698" s="151" t="s">
        <v>28012</v>
      </c>
      <c r="B27698" s="152" t="n">
        <v>0.209475527388872</v>
      </c>
      <c r="C27698" s="152" t="n">
        <v>45.839288365001</v>
      </c>
      <c r="D27698" s="152" t="n">
        <v>0.278052843339229</v>
      </c>
      <c r="E27698" s="152" t="n">
        <v>45.8784992794395</v>
      </c>
    </row>
    <row r="27699" customFormat="false" ht="51" hidden="false" customHeight="false" outlineLevel="0" collapsed="false">
      <c r="A27699" s="151" t="s">
        <v>28013</v>
      </c>
      <c r="B27699" s="152" t="n">
        <v>-0.711667949290411</v>
      </c>
      <c r="C27699" s="152" t="n">
        <v>45.2583156927431</v>
      </c>
      <c r="D27699" s="152" t="n">
        <v>-0.579926641703714</v>
      </c>
      <c r="E27699" s="152" t="n">
        <v>45.3313623723986</v>
      </c>
    </row>
    <row r="27700" customFormat="false" ht="38.25" hidden="false" customHeight="false" outlineLevel="0" collapsed="false">
      <c r="A27700" s="151" t="s">
        <v>28014</v>
      </c>
      <c r="B27700" s="152" t="n">
        <v>2.33064718405019</v>
      </c>
      <c r="C27700" s="152" t="n">
        <v>43.9316749802836</v>
      </c>
      <c r="D27700" s="152" t="n">
        <v>2.40403153170536</v>
      </c>
      <c r="E27700" s="152" t="n">
        <v>44.0077121242881</v>
      </c>
    </row>
    <row r="27701" customFormat="false" ht="38.25" hidden="false" customHeight="false" outlineLevel="0" collapsed="false">
      <c r="A27701" s="151" t="s">
        <v>28015</v>
      </c>
      <c r="B27701" s="152" t="n">
        <v>3.33074036358405</v>
      </c>
      <c r="C27701" s="152" t="n">
        <v>45.1140698396888</v>
      </c>
      <c r="D27701" s="152" t="n">
        <v>3.42392506706375</v>
      </c>
      <c r="E27701" s="152" t="n">
        <v>45.1487857363842</v>
      </c>
    </row>
    <row r="27702" customFormat="false" ht="38.25" hidden="false" customHeight="false" outlineLevel="0" collapsed="false">
      <c r="A27702" s="151" t="s">
        <v>28016</v>
      </c>
      <c r="B27702" s="152" t="n">
        <v>2.06619515031392</v>
      </c>
      <c r="C27702" s="152" t="n">
        <v>44.6946243333934</v>
      </c>
      <c r="D27702" s="152" t="n">
        <v>2.15627535549148</v>
      </c>
      <c r="E27702" s="152" t="n">
        <v>44.7726527003537</v>
      </c>
    </row>
    <row r="27703" customFormat="false" ht="63.75" hidden="false" customHeight="false" outlineLevel="0" collapsed="false">
      <c r="A27703" s="151" t="s">
        <v>28017</v>
      </c>
      <c r="B27703" s="152" t="n">
        <v>2.56641226598292</v>
      </c>
      <c r="C27703" s="152" t="n">
        <v>45.0126939710558</v>
      </c>
      <c r="D27703" s="152" t="n">
        <v>2.639700256411</v>
      </c>
      <c r="E27703" s="152" t="n">
        <v>45.07659100295</v>
      </c>
    </row>
    <row r="27704" customFormat="false" ht="63.75" hidden="false" customHeight="false" outlineLevel="0" collapsed="false">
      <c r="A27704" s="151" t="s">
        <v>28018</v>
      </c>
      <c r="B27704" s="152" t="n">
        <v>2.33382661429791</v>
      </c>
      <c r="C27704" s="152" t="n">
        <v>45.0660105372168</v>
      </c>
      <c r="D27704" s="152" t="n">
        <v>2.41711233632837</v>
      </c>
      <c r="E27704" s="152" t="n">
        <v>45.1056153792126</v>
      </c>
    </row>
    <row r="27705" customFormat="false" ht="63.75" hidden="false" customHeight="false" outlineLevel="0" collapsed="false">
      <c r="A27705" s="151" t="s">
        <v>28019</v>
      </c>
      <c r="B27705" s="152" t="n">
        <v>4.2562903857072</v>
      </c>
      <c r="C27705" s="152" t="n">
        <v>44.6091332607394</v>
      </c>
      <c r="D27705" s="152" t="n">
        <v>4.29002155412161</v>
      </c>
      <c r="E27705" s="152" t="n">
        <v>44.6335492579843</v>
      </c>
    </row>
    <row r="27706" customFormat="false" ht="63.75" hidden="false" customHeight="false" outlineLevel="0" collapsed="false">
      <c r="A27706" s="151" t="s">
        <v>28020</v>
      </c>
      <c r="B27706" s="152" t="n">
        <v>4.04618725119442</v>
      </c>
      <c r="C27706" s="152" t="n">
        <v>44.7383057716171</v>
      </c>
      <c r="D27706" s="152" t="n">
        <v>4.15596814263699</v>
      </c>
      <c r="E27706" s="152" t="n">
        <v>44.8037813008371</v>
      </c>
    </row>
    <row r="27707" customFormat="false" ht="51" hidden="false" customHeight="false" outlineLevel="0" collapsed="false">
      <c r="A27707" s="151" t="s">
        <v>28021</v>
      </c>
      <c r="B27707" s="152" t="n">
        <v>2.06315188453526</v>
      </c>
      <c r="C27707" s="152" t="n">
        <v>45.0618586005922</v>
      </c>
      <c r="D27707" s="152" t="n">
        <v>2.13798326751373</v>
      </c>
      <c r="E27707" s="152" t="n">
        <v>45.1157379129763</v>
      </c>
    </row>
    <row r="27708" customFormat="false" ht="51" hidden="false" customHeight="false" outlineLevel="0" collapsed="false">
      <c r="A27708" s="151" t="s">
        <v>28022</v>
      </c>
      <c r="B27708" s="152" t="n">
        <v>3.13454526600315</v>
      </c>
      <c r="C27708" s="152" t="n">
        <v>45.5375551965557</v>
      </c>
      <c r="D27708" s="152" t="n">
        <v>3.15367588046119</v>
      </c>
      <c r="E27708" s="152" t="n">
        <v>45.5586048762578</v>
      </c>
    </row>
    <row r="27709" customFormat="false" ht="25.5" hidden="false" customHeight="false" outlineLevel="0" collapsed="false">
      <c r="A27709" s="151" t="s">
        <v>28023</v>
      </c>
      <c r="B27709" s="152" t="n">
        <v>0.809537005573711</v>
      </c>
      <c r="C27709" s="152" t="n">
        <v>44.0447826632133</v>
      </c>
      <c r="D27709" s="152" t="n">
        <v>0.866281858465524</v>
      </c>
      <c r="E27709" s="152" t="n">
        <v>44.0761638211324</v>
      </c>
    </row>
    <row r="27710" customFormat="false" ht="25.5" hidden="false" customHeight="false" outlineLevel="0" collapsed="false">
      <c r="A27710" s="151" t="s">
        <v>28024</v>
      </c>
      <c r="B27710" s="152" t="n">
        <v>0.954527063631169</v>
      </c>
      <c r="C27710" s="152" t="n">
        <v>44.915807199241</v>
      </c>
      <c r="D27710" s="152" t="n">
        <v>0.983321315994822</v>
      </c>
      <c r="E27710" s="152" t="n">
        <v>44.9543246612912</v>
      </c>
    </row>
    <row r="27711" customFormat="false" ht="25.5" hidden="false" customHeight="false" outlineLevel="0" collapsed="false">
      <c r="A27711" s="151" t="s">
        <v>28025</v>
      </c>
      <c r="B27711" s="152" t="n">
        <v>1.57585354603371</v>
      </c>
      <c r="C27711" s="152" t="n">
        <v>44.1042885773025</v>
      </c>
      <c r="D27711" s="152" t="n">
        <v>1.63806190601553</v>
      </c>
      <c r="E27711" s="152" t="n">
        <v>44.1554618680783</v>
      </c>
    </row>
    <row r="27712" customFormat="false" ht="38.25" hidden="false" customHeight="false" outlineLevel="0" collapsed="false">
      <c r="A27712" s="151" t="s">
        <v>28026</v>
      </c>
      <c r="B27712" s="152" t="n">
        <v>1.60369572368627</v>
      </c>
      <c r="C27712" s="152" t="n">
        <v>44.4248916429536</v>
      </c>
      <c r="D27712" s="152" t="n">
        <v>1.70085613298566</v>
      </c>
      <c r="E27712" s="152" t="n">
        <v>44.4788814041046</v>
      </c>
    </row>
    <row r="27713" customFormat="false" ht="38.25" hidden="false" customHeight="false" outlineLevel="0" collapsed="false">
      <c r="A27713" s="151" t="s">
        <v>28027</v>
      </c>
      <c r="B27713" s="152" t="n">
        <v>1.29367823451635</v>
      </c>
      <c r="C27713" s="152" t="n">
        <v>44.7707715518585</v>
      </c>
      <c r="D27713" s="152" t="n">
        <v>1.34244697277452</v>
      </c>
      <c r="E27713" s="152" t="n">
        <v>44.8061763182301</v>
      </c>
    </row>
    <row r="27714" customFormat="false" ht="38.25" hidden="false" customHeight="false" outlineLevel="0" collapsed="false">
      <c r="A27714" s="151" t="s">
        <v>28028</v>
      </c>
      <c r="B27714" s="152" t="n">
        <v>1.41197814556271</v>
      </c>
      <c r="C27714" s="152" t="n">
        <v>44.6915862849302</v>
      </c>
      <c r="D27714" s="152" t="n">
        <v>1.48026998695429</v>
      </c>
      <c r="E27714" s="152" t="n">
        <v>44.7179611932614</v>
      </c>
    </row>
    <row r="27715" customFormat="false" ht="38.25" hidden="false" customHeight="false" outlineLevel="0" collapsed="false">
      <c r="A27715" s="151" t="s">
        <v>28029</v>
      </c>
      <c r="B27715" s="152" t="n">
        <v>1.37495990613041</v>
      </c>
      <c r="C27715" s="152" t="n">
        <v>46.4733913361952</v>
      </c>
      <c r="D27715" s="152" t="n">
        <v>1.43902711108356</v>
      </c>
      <c r="E27715" s="152" t="n">
        <v>46.5209716798063</v>
      </c>
    </row>
    <row r="27716" customFormat="false" ht="25.5" hidden="false" customHeight="false" outlineLevel="0" collapsed="false">
      <c r="A27716" s="151" t="s">
        <v>28030</v>
      </c>
      <c r="B27716" s="152" t="n">
        <v>4.66365545947044</v>
      </c>
      <c r="C27716" s="152" t="n">
        <v>45.26251057298</v>
      </c>
      <c r="D27716" s="152" t="n">
        <v>4.7076747426571</v>
      </c>
      <c r="E27716" s="152" t="n">
        <v>45.290002746318</v>
      </c>
    </row>
    <row r="27717" customFormat="false" ht="25.5" hidden="false" customHeight="false" outlineLevel="0" collapsed="false">
      <c r="A27717" s="151" t="s">
        <v>28031</v>
      </c>
      <c r="B27717" s="152" t="n">
        <v>1.36294817955044</v>
      </c>
      <c r="C27717" s="152" t="n">
        <v>44.6773747210473</v>
      </c>
      <c r="D27717" s="152" t="n">
        <v>1.43650566465694</v>
      </c>
      <c r="E27717" s="152" t="n">
        <v>44.7110733472834</v>
      </c>
    </row>
    <row r="27718" customFormat="false" ht="25.5" hidden="false" customHeight="false" outlineLevel="0" collapsed="false">
      <c r="A27718" s="151" t="s">
        <v>28032</v>
      </c>
      <c r="B27718" s="152" t="n">
        <v>0.923632586987667</v>
      </c>
      <c r="C27718" s="152" t="n">
        <v>44.1287830460538</v>
      </c>
      <c r="D27718" s="152" t="n">
        <v>0.965405649259729</v>
      </c>
      <c r="E27718" s="152" t="n">
        <v>44.1757179905835</v>
      </c>
    </row>
    <row r="27719" customFormat="false" ht="51" hidden="false" customHeight="false" outlineLevel="0" collapsed="false">
      <c r="A27719" s="151" t="s">
        <v>28033</v>
      </c>
      <c r="B27719" s="152" t="n">
        <v>0.636572527903067</v>
      </c>
      <c r="C27719" s="152" t="n">
        <v>49.043867339456</v>
      </c>
      <c r="D27719" s="152" t="n">
        <v>0.689047342037967</v>
      </c>
      <c r="E27719" s="152" t="n">
        <v>49.0867374374896</v>
      </c>
    </row>
    <row r="27720" customFormat="false" ht="51" hidden="false" customHeight="false" outlineLevel="0" collapsed="false">
      <c r="A27720" s="151" t="s">
        <v>28034</v>
      </c>
      <c r="B27720" s="152" t="n">
        <v>-0.657973676119014</v>
      </c>
      <c r="C27720" s="152" t="n">
        <v>48.6669612707252</v>
      </c>
      <c r="D27720" s="152" t="n">
        <v>-0.58760921354142</v>
      </c>
      <c r="E27720" s="152" t="n">
        <v>48.7081686995987</v>
      </c>
    </row>
    <row r="27721" customFormat="false" ht="51" hidden="false" customHeight="false" outlineLevel="0" collapsed="false">
      <c r="A27721" s="151" t="s">
        <v>28035</v>
      </c>
      <c r="B27721" s="152" t="n">
        <v>5.4495677945477</v>
      </c>
      <c r="C27721" s="152" t="n">
        <v>45.5596841975666</v>
      </c>
      <c r="D27721" s="152" t="n">
        <v>5.52333739858746</v>
      </c>
      <c r="E27721" s="152" t="n">
        <v>45.5831332864262</v>
      </c>
    </row>
    <row r="27722" customFormat="false" ht="38.25" hidden="false" customHeight="false" outlineLevel="0" collapsed="false">
      <c r="A27722" s="151" t="s">
        <v>28036</v>
      </c>
      <c r="B27722" s="152" t="n">
        <v>4.75340834940315</v>
      </c>
      <c r="C27722" s="152" t="n">
        <v>45.4161385491846</v>
      </c>
      <c r="D27722" s="152" t="n">
        <v>4.79390753713847</v>
      </c>
      <c r="E27722" s="152" t="n">
        <v>45.4547222456405</v>
      </c>
    </row>
    <row r="27723" customFormat="false" ht="38.25" hidden="false" customHeight="false" outlineLevel="0" collapsed="false">
      <c r="A27723" s="151" t="s">
        <v>28037</v>
      </c>
      <c r="B27723" s="152" t="n">
        <v>1.66912952633325</v>
      </c>
      <c r="C27723" s="152" t="n">
        <v>49.1808674229733</v>
      </c>
      <c r="D27723" s="152" t="n">
        <v>1.74028977271416</v>
      </c>
      <c r="E27723" s="152" t="n">
        <v>49.2414592605665</v>
      </c>
    </row>
    <row r="27724" customFormat="false" ht="51" hidden="false" customHeight="false" outlineLevel="0" collapsed="false">
      <c r="A27724" s="151" t="s">
        <v>28038</v>
      </c>
      <c r="B27724" s="152" t="n">
        <v>5.12067565302963</v>
      </c>
      <c r="C27724" s="152" t="n">
        <v>45.2435170967446</v>
      </c>
      <c r="D27724" s="152" t="n">
        <v>5.17858126115823</v>
      </c>
      <c r="E27724" s="152" t="n">
        <v>45.2954328119803</v>
      </c>
    </row>
    <row r="27725" customFormat="false" ht="38.25" hidden="false" customHeight="false" outlineLevel="0" collapsed="false">
      <c r="A27725" s="151" t="s">
        <v>28039</v>
      </c>
      <c r="B27725" s="152" t="n">
        <v>-1.07035486011137</v>
      </c>
      <c r="C27725" s="152" t="n">
        <v>49.1679033693781</v>
      </c>
      <c r="D27725" s="152" t="n">
        <v>-1.01935918062322</v>
      </c>
      <c r="E27725" s="152" t="n">
        <v>49.2053060126789</v>
      </c>
    </row>
    <row r="27726" customFormat="false" ht="51" hidden="false" customHeight="false" outlineLevel="0" collapsed="false">
      <c r="A27726" s="151" t="s">
        <v>28040</v>
      </c>
      <c r="B27726" s="152" t="n">
        <v>0.761413326773835</v>
      </c>
      <c r="C27726" s="152" t="n">
        <v>49.5906232442059</v>
      </c>
      <c r="D27726" s="152" t="n">
        <v>0.800096287632637</v>
      </c>
      <c r="E27726" s="152" t="n">
        <v>49.6129678188857</v>
      </c>
    </row>
    <row r="27727" customFormat="false" ht="25.5" hidden="false" customHeight="false" outlineLevel="0" collapsed="false">
      <c r="A27727" s="151" t="s">
        <v>28041</v>
      </c>
      <c r="B27727" s="152" t="n">
        <v>0.728443594513512</v>
      </c>
      <c r="C27727" s="152" t="n">
        <v>43.8706892734191</v>
      </c>
      <c r="D27727" s="152" t="n">
        <v>0.806378614571702</v>
      </c>
      <c r="E27727" s="152" t="n">
        <v>43.9212329014682</v>
      </c>
    </row>
    <row r="27728" customFormat="false" ht="51" hidden="false" customHeight="false" outlineLevel="0" collapsed="false">
      <c r="A27728" s="151" t="s">
        <v>28042</v>
      </c>
      <c r="B27728" s="152" t="n">
        <v>1.1876473193189</v>
      </c>
      <c r="C27728" s="152" t="n">
        <v>43.4514170301914</v>
      </c>
      <c r="D27728" s="152" t="n">
        <v>1.22932811464382</v>
      </c>
      <c r="E27728" s="152" t="n">
        <v>43.4976112760421</v>
      </c>
    </row>
    <row r="27729" customFormat="false" ht="25.5" hidden="false" customHeight="false" outlineLevel="0" collapsed="false">
      <c r="A27729" s="151" t="s">
        <v>28043</v>
      </c>
      <c r="B27729" s="152" t="n">
        <v>0.43219165306091</v>
      </c>
      <c r="C27729" s="152" t="n">
        <v>45.8701001982676</v>
      </c>
      <c r="D27729" s="152" t="n">
        <v>0.534427553776908</v>
      </c>
      <c r="E27729" s="152" t="n">
        <v>45.9246557078655</v>
      </c>
    </row>
    <row r="27730" customFormat="false" ht="38.25" hidden="false" customHeight="false" outlineLevel="0" collapsed="false">
      <c r="A27730" s="151" t="s">
        <v>28044</v>
      </c>
      <c r="B27730" s="152" t="n">
        <v>5.79203742288169</v>
      </c>
      <c r="C27730" s="152" t="n">
        <v>46.3455342497225</v>
      </c>
      <c r="D27730" s="152" t="n">
        <v>5.97157753430115</v>
      </c>
      <c r="E27730" s="152" t="n">
        <v>46.4702479629979</v>
      </c>
    </row>
    <row r="27731" customFormat="false" ht="51" hidden="false" customHeight="false" outlineLevel="0" collapsed="false">
      <c r="A27731" s="151" t="s">
        <v>28045</v>
      </c>
      <c r="B27731" s="152" t="n">
        <v>1.39223782793302</v>
      </c>
      <c r="C27731" s="152" t="n">
        <v>47.5982436065968</v>
      </c>
      <c r="D27731" s="152" t="n">
        <v>1.44613879385949</v>
      </c>
      <c r="E27731" s="152" t="n">
        <v>47.6393257905041</v>
      </c>
    </row>
    <row r="27732" customFormat="false" ht="38.25" hidden="false" customHeight="false" outlineLevel="0" collapsed="false">
      <c r="A27732" s="151" t="s">
        <v>28046</v>
      </c>
      <c r="B27732" s="152" t="n">
        <v>4.04630125435105</v>
      </c>
      <c r="C27732" s="152" t="n">
        <v>49.7622317585732</v>
      </c>
      <c r="D27732" s="152" t="n">
        <v>4.09420731302285</v>
      </c>
      <c r="E27732" s="152" t="n">
        <v>49.7863817546979</v>
      </c>
    </row>
    <row r="27733" customFormat="false" ht="38.25" hidden="false" customHeight="false" outlineLevel="0" collapsed="false">
      <c r="A27733" s="151" t="s">
        <v>28047</v>
      </c>
      <c r="B27733" s="152" t="n">
        <v>3.68462885235236</v>
      </c>
      <c r="C27733" s="152" t="n">
        <v>46.0210073392601</v>
      </c>
      <c r="D27733" s="152" t="n">
        <v>3.76747735645859</v>
      </c>
      <c r="E27733" s="152" t="n">
        <v>46.0872959138578</v>
      </c>
    </row>
    <row r="27734" customFormat="false" ht="38.25" hidden="false" customHeight="false" outlineLevel="0" collapsed="false">
      <c r="A27734" s="151" t="s">
        <v>28048</v>
      </c>
      <c r="B27734" s="152" t="n">
        <v>6.48994363646568</v>
      </c>
      <c r="C27734" s="152" t="n">
        <v>44.5996770576006</v>
      </c>
      <c r="D27734" s="152" t="n">
        <v>6.60984866756949</v>
      </c>
      <c r="E27734" s="152" t="n">
        <v>44.6946627476448</v>
      </c>
    </row>
    <row r="27735" customFormat="false" ht="38.25" hidden="false" customHeight="false" outlineLevel="0" collapsed="false">
      <c r="A27735" s="151" t="s">
        <v>28049</v>
      </c>
      <c r="B27735" s="152" t="n">
        <v>4.21639636229711</v>
      </c>
      <c r="C27735" s="152" t="n">
        <v>44.9304924816431</v>
      </c>
      <c r="D27735" s="152" t="n">
        <v>4.30885512190653</v>
      </c>
      <c r="E27735" s="152" t="n">
        <v>44.9673479265463</v>
      </c>
    </row>
    <row r="27736" customFormat="false" ht="38.25" hidden="false" customHeight="false" outlineLevel="0" collapsed="false">
      <c r="A27736" s="151" t="s">
        <v>28050</v>
      </c>
      <c r="B27736" s="152" t="n">
        <v>2.63508098674952</v>
      </c>
      <c r="C27736" s="152" t="n">
        <v>44.9464444396237</v>
      </c>
      <c r="D27736" s="152" t="n">
        <v>2.73191384821833</v>
      </c>
      <c r="E27736" s="152" t="n">
        <v>45.0236783992428</v>
      </c>
    </row>
    <row r="27737" customFormat="false" ht="38.25" hidden="false" customHeight="false" outlineLevel="0" collapsed="false">
      <c r="A27737" s="151" t="s">
        <v>28051</v>
      </c>
      <c r="B27737" s="152" t="n">
        <v>1.64621616451616</v>
      </c>
      <c r="C27737" s="152" t="n">
        <v>45.2973548422199</v>
      </c>
      <c r="D27737" s="152" t="n">
        <v>1.72871448056482</v>
      </c>
      <c r="E27737" s="152" t="n">
        <v>45.3713620120412</v>
      </c>
    </row>
    <row r="27738" customFormat="false" ht="38.25" hidden="false" customHeight="false" outlineLevel="0" collapsed="false">
      <c r="A27738" s="151" t="s">
        <v>28052</v>
      </c>
      <c r="B27738" s="152" t="n">
        <v>4.00826010667452</v>
      </c>
      <c r="C27738" s="152" t="n">
        <v>43.8141365441827</v>
      </c>
      <c r="D27738" s="152" t="n">
        <v>4.04526448902078</v>
      </c>
      <c r="E27738" s="152" t="n">
        <v>43.8419192042597</v>
      </c>
    </row>
    <row r="27739" customFormat="false" ht="38.25" hidden="false" customHeight="false" outlineLevel="0" collapsed="false">
      <c r="A27739" s="151" t="s">
        <v>28053</v>
      </c>
      <c r="B27739" s="152" t="n">
        <v>6.56732055681191</v>
      </c>
      <c r="C27739" s="152" t="n">
        <v>48.5171104689253</v>
      </c>
      <c r="D27739" s="152" t="n">
        <v>6.67166475358573</v>
      </c>
      <c r="E27739" s="152" t="n">
        <v>48.5697440736509</v>
      </c>
    </row>
    <row r="27740" customFormat="false" ht="38.25" hidden="false" customHeight="false" outlineLevel="0" collapsed="false">
      <c r="A27740" s="151" t="s">
        <v>28054</v>
      </c>
      <c r="B27740" s="152" t="n">
        <v>3.27569245419056</v>
      </c>
      <c r="C27740" s="152" t="n">
        <v>48.208519077482</v>
      </c>
      <c r="D27740" s="152" t="n">
        <v>3.36058376973488</v>
      </c>
      <c r="E27740" s="152" t="n">
        <v>48.2362720008339</v>
      </c>
    </row>
    <row r="27741" customFormat="false" ht="51" hidden="false" customHeight="false" outlineLevel="0" collapsed="false">
      <c r="A27741" s="151" t="s">
        <v>28055</v>
      </c>
      <c r="B27741" s="152" t="n">
        <v>4.40784578459817</v>
      </c>
      <c r="C27741" s="152" t="n">
        <v>49.2734706171723</v>
      </c>
      <c r="D27741" s="152" t="n">
        <v>4.45938751740798</v>
      </c>
      <c r="E27741" s="152" t="n">
        <v>49.3202482918767</v>
      </c>
    </row>
    <row r="27742" customFormat="false" ht="51" hidden="false" customHeight="false" outlineLevel="0" collapsed="false">
      <c r="A27742" s="151" t="s">
        <v>28056</v>
      </c>
      <c r="B27742" s="152" t="n">
        <v>-0.785150551034785</v>
      </c>
      <c r="C27742" s="152" t="n">
        <v>47.4879172075309</v>
      </c>
      <c r="D27742" s="152" t="n">
        <v>-0.681975281558999</v>
      </c>
      <c r="E27742" s="152" t="n">
        <v>47.5642368009124</v>
      </c>
    </row>
    <row r="27743" customFormat="false" ht="63.75" hidden="false" customHeight="false" outlineLevel="0" collapsed="false">
      <c r="A27743" s="151" t="s">
        <v>28057</v>
      </c>
      <c r="B27743" s="152" t="n">
        <v>3.25891317150558</v>
      </c>
      <c r="C27743" s="152" t="n">
        <v>45.9783213216526</v>
      </c>
      <c r="D27743" s="152" t="n">
        <v>3.33234731880228</v>
      </c>
      <c r="E27743" s="152" t="n">
        <v>46.0211100658492</v>
      </c>
    </row>
    <row r="27744" customFormat="false" ht="51" hidden="false" customHeight="false" outlineLevel="0" collapsed="false">
      <c r="A27744" s="151" t="s">
        <v>28058</v>
      </c>
      <c r="B27744" s="152" t="n">
        <v>3.82366771335784</v>
      </c>
      <c r="C27744" s="152" t="n">
        <v>43.6479463434322</v>
      </c>
      <c r="D27744" s="152" t="n">
        <v>3.86517492109724</v>
      </c>
      <c r="E27744" s="152" t="n">
        <v>43.7181292293373</v>
      </c>
    </row>
    <row r="27745" customFormat="false" ht="63.75" hidden="false" customHeight="false" outlineLevel="0" collapsed="false">
      <c r="A27745" s="151" t="s">
        <v>28059</v>
      </c>
      <c r="B27745" s="152" t="n">
        <v>-1.56113868911946</v>
      </c>
      <c r="C27745" s="152" t="n">
        <v>46.2191836150029</v>
      </c>
      <c r="D27745" s="152" t="n">
        <v>-1.51577078484086</v>
      </c>
      <c r="E27745" s="152" t="n">
        <v>46.2511387554637</v>
      </c>
    </row>
    <row r="27746" customFormat="false" ht="63.75" hidden="false" customHeight="false" outlineLevel="0" collapsed="false">
      <c r="A27746" s="151" t="s">
        <v>28060</v>
      </c>
      <c r="B27746" s="152" t="n">
        <v>-0.207093032997842</v>
      </c>
      <c r="C27746" s="152" t="n">
        <v>47.32182576094</v>
      </c>
      <c r="D27746" s="152" t="n">
        <v>-0.154352800424003</v>
      </c>
      <c r="E27746" s="152" t="n">
        <v>47.3772440874691</v>
      </c>
    </row>
    <row r="27747" customFormat="false" ht="63.75" hidden="false" customHeight="false" outlineLevel="0" collapsed="false">
      <c r="A27747" s="151" t="s">
        <v>28061</v>
      </c>
      <c r="B27747" s="152" t="n">
        <v>3.89413992903496</v>
      </c>
      <c r="C27747" s="152" t="n">
        <v>45.4828141983274</v>
      </c>
      <c r="D27747" s="152" t="n">
        <v>3.97314763808405</v>
      </c>
      <c r="E27747" s="152" t="n">
        <v>45.5137633482956</v>
      </c>
    </row>
    <row r="27748" customFormat="false" ht="51" hidden="false" customHeight="false" outlineLevel="0" collapsed="false">
      <c r="A27748" s="151" t="s">
        <v>28062</v>
      </c>
      <c r="B27748" s="152" t="n">
        <v>4.38393509122426</v>
      </c>
      <c r="C27748" s="152" t="n">
        <v>46.2061906186744</v>
      </c>
      <c r="D27748" s="152" t="n">
        <v>4.44731023711847</v>
      </c>
      <c r="E27748" s="152" t="n">
        <v>46.2477335938033</v>
      </c>
    </row>
    <row r="27749" customFormat="false" ht="38.25" hidden="false" customHeight="false" outlineLevel="0" collapsed="false">
      <c r="A27749" s="151" t="s">
        <v>28063</v>
      </c>
      <c r="B27749" s="152" t="n">
        <v>-0.539934096816245</v>
      </c>
      <c r="C27749" s="152" t="n">
        <v>46.9310769808591</v>
      </c>
      <c r="D27749" s="152" t="n">
        <v>-0.488858285453655</v>
      </c>
      <c r="E27749" s="152" t="n">
        <v>46.9957207445173</v>
      </c>
    </row>
    <row r="27750" customFormat="false" ht="63.75" hidden="false" customHeight="false" outlineLevel="0" collapsed="false">
      <c r="A27750" s="151" t="s">
        <v>28064</v>
      </c>
      <c r="B27750" s="152" t="n">
        <v>4.3896063842948</v>
      </c>
      <c r="C27750" s="152" t="n">
        <v>45.7366959773075</v>
      </c>
      <c r="D27750" s="152" t="n">
        <v>4.45096125787639</v>
      </c>
      <c r="E27750" s="152" t="n">
        <v>45.774796718544</v>
      </c>
    </row>
    <row r="27751" customFormat="false" ht="51" hidden="false" customHeight="false" outlineLevel="0" collapsed="false">
      <c r="A27751" s="151" t="s">
        <v>28065</v>
      </c>
      <c r="B27751" s="152" t="n">
        <v>-0.943678260030489</v>
      </c>
      <c r="C27751" s="152" t="n">
        <v>48.6332656858062</v>
      </c>
      <c r="D27751" s="152" t="n">
        <v>-0.842263791655</v>
      </c>
      <c r="E27751" s="152" t="n">
        <v>48.7040310187785</v>
      </c>
    </row>
    <row r="27752" customFormat="false" ht="51" hidden="false" customHeight="false" outlineLevel="0" collapsed="false">
      <c r="A27752" s="151" t="s">
        <v>28066</v>
      </c>
      <c r="B27752" s="152" t="n">
        <v>4.56137891997178</v>
      </c>
      <c r="C27752" s="152" t="n">
        <v>46.5999461406068</v>
      </c>
      <c r="D27752" s="152" t="n">
        <v>4.61470354665616</v>
      </c>
      <c r="E27752" s="152" t="n">
        <v>46.6383603651669</v>
      </c>
    </row>
    <row r="27753" customFormat="false" ht="63.75" hidden="false" customHeight="false" outlineLevel="0" collapsed="false">
      <c r="A27753" s="151" t="s">
        <v>28067</v>
      </c>
      <c r="B27753" s="152" t="n">
        <v>4.42219674436928</v>
      </c>
      <c r="C27753" s="152" t="n">
        <v>45.9065538569932</v>
      </c>
      <c r="D27753" s="152" t="n">
        <v>4.49574700685915</v>
      </c>
      <c r="E27753" s="152" t="n">
        <v>45.9458490862944</v>
      </c>
    </row>
    <row r="27754" customFormat="false" ht="25.5" hidden="false" customHeight="false" outlineLevel="0" collapsed="false">
      <c r="A27754" s="151" t="s">
        <v>28068</v>
      </c>
      <c r="B27754" s="152" t="n">
        <v>-3.16332955812</v>
      </c>
      <c r="C27754" s="152" t="n">
        <v>48.641987515896</v>
      </c>
      <c r="D27754" s="152" t="n">
        <v>-3.10276421698052</v>
      </c>
      <c r="E27754" s="152" t="n">
        <v>48.6986132366694</v>
      </c>
    </row>
    <row r="27755" customFormat="false" ht="25.5" hidden="false" customHeight="false" outlineLevel="0" collapsed="false">
      <c r="A27755" s="151" t="s">
        <v>28069</v>
      </c>
      <c r="B27755" s="152" t="n">
        <v>2.18056419322265</v>
      </c>
      <c r="C27755" s="152" t="n">
        <v>48.8268133683808</v>
      </c>
      <c r="D27755" s="152" t="n">
        <v>2.22576330301808</v>
      </c>
      <c r="E27755" s="152" t="n">
        <v>48.8614931224146</v>
      </c>
    </row>
    <row r="27756" customFormat="false" ht="51" hidden="false" customHeight="false" outlineLevel="0" collapsed="false">
      <c r="A27756" s="151" t="s">
        <v>28070</v>
      </c>
      <c r="B27756" s="152" t="n">
        <v>1.44628646415362</v>
      </c>
      <c r="C27756" s="152" t="n">
        <v>48.0193240448463</v>
      </c>
      <c r="D27756" s="152" t="n">
        <v>1.49014414273611</v>
      </c>
      <c r="E27756" s="152" t="n">
        <v>48.0678064073496</v>
      </c>
    </row>
    <row r="27757" customFormat="false" ht="38.25" hidden="false" customHeight="false" outlineLevel="0" collapsed="false">
      <c r="A27757" s="151" t="s">
        <v>28071</v>
      </c>
      <c r="B27757" s="152" t="n">
        <v>-1.59546558794268</v>
      </c>
      <c r="C27757" s="152" t="n">
        <v>46.9711083052392</v>
      </c>
      <c r="D27757" s="152" t="n">
        <v>-1.50149747453009</v>
      </c>
      <c r="E27757" s="152" t="n">
        <v>47.0639538694432</v>
      </c>
    </row>
    <row r="27758" customFormat="false" ht="63.75" hidden="false" customHeight="false" outlineLevel="0" collapsed="false">
      <c r="A27758" s="151" t="s">
        <v>28072</v>
      </c>
      <c r="B27758" s="152" t="n">
        <v>6.12198691128503</v>
      </c>
      <c r="C27758" s="152" t="n">
        <v>45.1897808833723</v>
      </c>
      <c r="D27758" s="152" t="n">
        <v>6.25961877243508</v>
      </c>
      <c r="E27758" s="152" t="n">
        <v>45.3165338885025</v>
      </c>
    </row>
    <row r="27759" customFormat="false" ht="51" hidden="false" customHeight="false" outlineLevel="0" collapsed="false">
      <c r="A27759" s="151" t="s">
        <v>28073</v>
      </c>
      <c r="B27759" s="152" t="n">
        <v>0.437989566379358</v>
      </c>
      <c r="C27759" s="152" t="n">
        <v>44.5763274314843</v>
      </c>
      <c r="D27759" s="152" t="n">
        <v>0.509821193879503</v>
      </c>
      <c r="E27759" s="152" t="n">
        <v>44.6354333805236</v>
      </c>
    </row>
    <row r="27760" customFormat="false" ht="25.5" hidden="false" customHeight="false" outlineLevel="0" collapsed="false">
      <c r="A27760" s="151" t="s">
        <v>28074</v>
      </c>
      <c r="B27760" s="152" t="n">
        <v>-0.19951609623045</v>
      </c>
      <c r="C27760" s="152" t="n">
        <v>44.4107105531027</v>
      </c>
      <c r="D27760" s="152" t="n">
        <v>-0.149263669165175</v>
      </c>
      <c r="E27760" s="152" t="n">
        <v>44.4389799832989</v>
      </c>
    </row>
    <row r="27761" customFormat="false" ht="51" hidden="false" customHeight="false" outlineLevel="0" collapsed="false">
      <c r="A27761" s="151" t="s">
        <v>28075</v>
      </c>
      <c r="B27761" s="152" t="n">
        <v>-0.614215047716421</v>
      </c>
      <c r="C27761" s="152" t="n">
        <v>49.3050515058726</v>
      </c>
      <c r="D27761" s="152" t="n">
        <v>-0.590026615856305</v>
      </c>
      <c r="E27761" s="152" t="n">
        <v>49.34092831164</v>
      </c>
    </row>
    <row r="27762" customFormat="false" ht="38.25" hidden="false" customHeight="false" outlineLevel="0" collapsed="false">
      <c r="A27762" s="151" t="s">
        <v>28076</v>
      </c>
      <c r="B27762" s="152" t="n">
        <v>2.78156428135708</v>
      </c>
      <c r="C27762" s="152" t="n">
        <v>44.4961582685813</v>
      </c>
      <c r="D27762" s="152" t="n">
        <v>2.85812125452355</v>
      </c>
      <c r="E27762" s="152" t="n">
        <v>44.5693874177896</v>
      </c>
    </row>
    <row r="27763" customFormat="false" ht="38.25" hidden="false" customHeight="false" outlineLevel="0" collapsed="false">
      <c r="A27763" s="151" t="s">
        <v>28077</v>
      </c>
      <c r="B27763" s="152" t="n">
        <v>-1.30169147978556</v>
      </c>
      <c r="C27763" s="152" t="n">
        <v>49.314653999792</v>
      </c>
      <c r="D27763" s="152" t="n">
        <v>-1.21441122350936</v>
      </c>
      <c r="E27763" s="152" t="n">
        <v>49.3500810100461</v>
      </c>
    </row>
    <row r="27764" customFormat="false" ht="51" hidden="false" customHeight="false" outlineLevel="0" collapsed="false">
      <c r="A27764" s="151" t="s">
        <v>28078</v>
      </c>
      <c r="B27764" s="152" t="n">
        <v>4.15726981675477</v>
      </c>
      <c r="C27764" s="152" t="n">
        <v>43.8084574283598</v>
      </c>
      <c r="D27764" s="152" t="n">
        <v>4.21673811909558</v>
      </c>
      <c r="E27764" s="152" t="n">
        <v>43.8583019671921</v>
      </c>
    </row>
    <row r="27765" customFormat="false" ht="38.25" hidden="false" customHeight="false" outlineLevel="0" collapsed="false">
      <c r="A27765" s="151" t="s">
        <v>28079</v>
      </c>
      <c r="B27765" s="152" t="n">
        <v>-2.36781865628747</v>
      </c>
      <c r="C27765" s="152" t="n">
        <v>47.7301537142576</v>
      </c>
      <c r="D27765" s="152" t="n">
        <v>-2.28749391340003</v>
      </c>
      <c r="E27765" s="152" t="n">
        <v>47.8112139715703</v>
      </c>
    </row>
    <row r="27766" customFormat="false" ht="38.25" hidden="false" customHeight="false" outlineLevel="0" collapsed="false">
      <c r="A27766" s="151" t="s">
        <v>28080</v>
      </c>
      <c r="B27766" s="152" t="n">
        <v>-3.12461431518227</v>
      </c>
      <c r="C27766" s="152" t="n">
        <v>48.3932339449258</v>
      </c>
      <c r="D27766" s="152" t="n">
        <v>-3.03256200908174</v>
      </c>
      <c r="E27766" s="152" t="n">
        <v>48.4280308183114</v>
      </c>
    </row>
    <row r="27767" customFormat="false" ht="38.25" hidden="false" customHeight="false" outlineLevel="0" collapsed="false">
      <c r="A27767" s="151" t="s">
        <v>28081</v>
      </c>
      <c r="B27767" s="152" t="n">
        <v>-2.96318658824363</v>
      </c>
      <c r="C27767" s="152" t="n">
        <v>48.1599942035245</v>
      </c>
      <c r="D27767" s="152" t="n">
        <v>-2.8910475242336</v>
      </c>
      <c r="E27767" s="152" t="n">
        <v>48.2031985380174</v>
      </c>
    </row>
    <row r="27768" customFormat="false" ht="38.25" hidden="false" customHeight="false" outlineLevel="0" collapsed="false">
      <c r="A27768" s="151" t="s">
        <v>28082</v>
      </c>
      <c r="B27768" s="152" t="n">
        <v>2.20662712206788</v>
      </c>
      <c r="C27768" s="152" t="n">
        <v>44.6603528983283</v>
      </c>
      <c r="D27768" s="152" t="n">
        <v>2.2902396491057</v>
      </c>
      <c r="E27768" s="152" t="n">
        <v>44.7181522629578</v>
      </c>
    </row>
    <row r="27769" customFormat="false" ht="38.25" hidden="false" customHeight="false" outlineLevel="0" collapsed="false">
      <c r="A27769" s="151" t="s">
        <v>28083</v>
      </c>
      <c r="B27769" s="152" t="n">
        <v>-0.427130590124427</v>
      </c>
      <c r="C27769" s="152" t="n">
        <v>49.1974517487552</v>
      </c>
      <c r="D27769" s="152" t="n">
        <v>-0.373505664107113</v>
      </c>
      <c r="E27769" s="152" t="n">
        <v>49.2300420779946</v>
      </c>
    </row>
    <row r="27770" customFormat="false" ht="38.25" hidden="false" customHeight="false" outlineLevel="0" collapsed="false">
      <c r="A27770" s="151" t="s">
        <v>28084</v>
      </c>
      <c r="B27770" s="152" t="n">
        <v>0.316484104708713</v>
      </c>
      <c r="C27770" s="152" t="n">
        <v>48.05592448442</v>
      </c>
      <c r="D27770" s="152" t="n">
        <v>0.371848649976339</v>
      </c>
      <c r="E27770" s="152" t="n">
        <v>48.1004025929994</v>
      </c>
    </row>
    <row r="27771" customFormat="false" ht="63.75" hidden="false" customHeight="false" outlineLevel="0" collapsed="false">
      <c r="A27771" s="151" t="s">
        <v>28085</v>
      </c>
      <c r="B27771" s="152" t="n">
        <v>-0.757247029957539</v>
      </c>
      <c r="C27771" s="152" t="n">
        <v>48.6941253595931</v>
      </c>
      <c r="D27771" s="152" t="n">
        <v>-0.69536267920056</v>
      </c>
      <c r="E27771" s="152" t="n">
        <v>48.743181393813</v>
      </c>
    </row>
    <row r="27772" customFormat="false" ht="38.25" hidden="false" customHeight="false" outlineLevel="0" collapsed="false">
      <c r="A27772" s="151" t="s">
        <v>28086</v>
      </c>
      <c r="B27772" s="152" t="n">
        <v>7.03715760558778</v>
      </c>
      <c r="C27772" s="152" t="n">
        <v>47.6726068879594</v>
      </c>
      <c r="D27772" s="152" t="n">
        <v>7.0731130582046</v>
      </c>
      <c r="E27772" s="152" t="n">
        <v>47.6875912233749</v>
      </c>
    </row>
    <row r="27773" customFormat="false" ht="51" hidden="false" customHeight="false" outlineLevel="0" collapsed="false">
      <c r="A27773" s="151" t="s">
        <v>28087</v>
      </c>
      <c r="B27773" s="152" t="n">
        <v>0.404276914039258</v>
      </c>
      <c r="C27773" s="152" t="n">
        <v>48.237927539305</v>
      </c>
      <c r="D27773" s="152" t="n">
        <v>0.512101770768424</v>
      </c>
      <c r="E27773" s="152" t="n">
        <v>48.3097005397907</v>
      </c>
    </row>
    <row r="27774" customFormat="false" ht="38.25" hidden="false" customHeight="false" outlineLevel="0" collapsed="false">
      <c r="A27774" s="151" t="s">
        <v>28088</v>
      </c>
      <c r="B27774" s="152" t="n">
        <v>2.61978127419774</v>
      </c>
      <c r="C27774" s="152" t="n">
        <v>43.1962380160776</v>
      </c>
      <c r="D27774" s="152" t="n">
        <v>2.65685954756367</v>
      </c>
      <c r="E27774" s="152" t="n">
        <v>43.2253444800676</v>
      </c>
    </row>
    <row r="27775" customFormat="false" ht="38.25" hidden="false" customHeight="false" outlineLevel="0" collapsed="false">
      <c r="A27775" s="151" t="s">
        <v>28089</v>
      </c>
      <c r="B27775" s="152" t="n">
        <v>2.08795081882315</v>
      </c>
      <c r="C27775" s="152" t="n">
        <v>42.9843429730797</v>
      </c>
      <c r="D27775" s="152" t="n">
        <v>2.1327322751078</v>
      </c>
      <c r="E27775" s="152" t="n">
        <v>43.0085125194388</v>
      </c>
    </row>
    <row r="27776" customFormat="false" ht="38.25" hidden="false" customHeight="false" outlineLevel="0" collapsed="false">
      <c r="A27776" s="151" t="s">
        <v>28090</v>
      </c>
      <c r="B27776" s="152" t="n">
        <v>-4.09686724798818</v>
      </c>
      <c r="C27776" s="152" t="n">
        <v>48.159218539185</v>
      </c>
      <c r="D27776" s="152" t="n">
        <v>-4.04688591610578</v>
      </c>
      <c r="E27776" s="152" t="n">
        <v>48.2066979351162</v>
      </c>
    </row>
    <row r="27777" customFormat="false" ht="38.25" hidden="false" customHeight="false" outlineLevel="0" collapsed="false">
      <c r="A27777" s="151" t="s">
        <v>28091</v>
      </c>
      <c r="B27777" s="152" t="n">
        <v>-1.96279594862623</v>
      </c>
      <c r="C27777" s="152" t="n">
        <v>48.6575759753949</v>
      </c>
      <c r="D27777" s="152" t="n">
        <v>-1.88479821830486</v>
      </c>
      <c r="E27777" s="152" t="n">
        <v>48.7044157603725</v>
      </c>
    </row>
    <row r="27778" customFormat="false" ht="38.25" hidden="false" customHeight="false" outlineLevel="0" collapsed="false">
      <c r="A27778" s="151" t="s">
        <v>28092</v>
      </c>
      <c r="B27778" s="152" t="n">
        <v>0.417945825922873</v>
      </c>
      <c r="C27778" s="152" t="n">
        <v>45.9607084865837</v>
      </c>
      <c r="D27778" s="152" t="n">
        <v>0.510732684489628</v>
      </c>
      <c r="E27778" s="152" t="n">
        <v>46.0243465284352</v>
      </c>
    </row>
    <row r="27779" customFormat="false" ht="38.25" hidden="false" customHeight="false" outlineLevel="0" collapsed="false">
      <c r="A27779" s="151" t="s">
        <v>28093</v>
      </c>
      <c r="B27779" s="152" t="n">
        <v>-0.0208896091325181</v>
      </c>
      <c r="C27779" s="152" t="n">
        <v>46.1990506276372</v>
      </c>
      <c r="D27779" s="152" t="n">
        <v>0.0307076544846739</v>
      </c>
      <c r="E27779" s="152" t="n">
        <v>46.241832810628</v>
      </c>
    </row>
    <row r="27780" customFormat="false" ht="51" hidden="false" customHeight="false" outlineLevel="0" collapsed="false">
      <c r="A27780" s="151" t="s">
        <v>28094</v>
      </c>
      <c r="B27780" s="152" t="n">
        <v>-0.810151445672926</v>
      </c>
      <c r="C27780" s="152" t="n">
        <v>45.9210203642854</v>
      </c>
      <c r="D27780" s="152" t="n">
        <v>-0.762776452105601</v>
      </c>
      <c r="E27780" s="152" t="n">
        <v>45.9741520542089</v>
      </c>
    </row>
    <row r="27781" customFormat="false" ht="25.5" hidden="false" customHeight="false" outlineLevel="0" collapsed="false">
      <c r="A27781" s="151" t="s">
        <v>28095</v>
      </c>
      <c r="B27781" s="152" t="n">
        <v>0.768428379799778</v>
      </c>
      <c r="C27781" s="152" t="n">
        <v>43.9003705339927</v>
      </c>
      <c r="D27781" s="152" t="n">
        <v>0.819998177973041</v>
      </c>
      <c r="E27781" s="152" t="n">
        <v>43.9324658620293</v>
      </c>
    </row>
    <row r="27782" customFormat="false" ht="25.5" hidden="false" customHeight="false" outlineLevel="0" collapsed="false">
      <c r="A27782" s="151" t="s">
        <v>28096</v>
      </c>
      <c r="B27782" s="152" t="n">
        <v>-0.0348164680155771</v>
      </c>
      <c r="C27782" s="152" t="n">
        <v>43.0527127461079</v>
      </c>
      <c r="D27782" s="152" t="n">
        <v>-0.00506071103662639</v>
      </c>
      <c r="E27782" s="152" t="n">
        <v>43.069626666564</v>
      </c>
    </row>
    <row r="27783" customFormat="false" ht="38.25" hidden="false" customHeight="false" outlineLevel="0" collapsed="false">
      <c r="A27783" s="151" t="s">
        <v>28097</v>
      </c>
      <c r="B27783" s="152" t="n">
        <v>6.56483926040048</v>
      </c>
      <c r="C27783" s="152" t="n">
        <v>44.6812231270391</v>
      </c>
      <c r="D27783" s="152" t="n">
        <v>6.69266723207356</v>
      </c>
      <c r="E27783" s="152" t="n">
        <v>44.7716764876118</v>
      </c>
    </row>
    <row r="27784" customFormat="false" ht="38.25" hidden="false" customHeight="false" outlineLevel="0" collapsed="false">
      <c r="A27784" s="151" t="s">
        <v>28098</v>
      </c>
      <c r="B27784" s="152" t="n">
        <v>-0.774246281308355</v>
      </c>
      <c r="C27784" s="152" t="n">
        <v>45.9782936165998</v>
      </c>
      <c r="D27784" s="152" t="n">
        <v>-0.708570616836577</v>
      </c>
      <c r="E27784" s="152" t="n">
        <v>46.0165069757901</v>
      </c>
    </row>
    <row r="27785" customFormat="false" ht="51" hidden="false" customHeight="false" outlineLevel="0" collapsed="false">
      <c r="A27785" s="151" t="s">
        <v>28099</v>
      </c>
      <c r="B27785" s="152" t="n">
        <v>2.94110611332599</v>
      </c>
      <c r="C27785" s="152" t="n">
        <v>49.4201958045254</v>
      </c>
      <c r="D27785" s="152" t="n">
        <v>3.03169183418911</v>
      </c>
      <c r="E27785" s="152" t="n">
        <v>49.4673185169816</v>
      </c>
    </row>
    <row r="27786" customFormat="false" ht="51" hidden="false" customHeight="false" outlineLevel="0" collapsed="false">
      <c r="A27786" s="151" t="s">
        <v>28100</v>
      </c>
      <c r="B27786" s="152" t="n">
        <v>0.879385355569704</v>
      </c>
      <c r="C27786" s="152" t="n">
        <v>45.0937471091652</v>
      </c>
      <c r="D27786" s="152" t="n">
        <v>0.913799829222107</v>
      </c>
      <c r="E27786" s="152" t="n">
        <v>45.1436860512068</v>
      </c>
    </row>
    <row r="27787" customFormat="false" ht="51" hidden="false" customHeight="false" outlineLevel="0" collapsed="false">
      <c r="A27787" s="151" t="s">
        <v>28101</v>
      </c>
      <c r="B27787" s="152" t="n">
        <v>0.571412684951043</v>
      </c>
      <c r="C27787" s="152" t="n">
        <v>45.3887789838383</v>
      </c>
      <c r="D27787" s="152" t="n">
        <v>0.651323840939804</v>
      </c>
      <c r="E27787" s="152" t="n">
        <v>45.4526880305574</v>
      </c>
    </row>
    <row r="27788" customFormat="false" ht="51" hidden="false" customHeight="false" outlineLevel="0" collapsed="false">
      <c r="A27788" s="151" t="s">
        <v>28102</v>
      </c>
      <c r="B27788" s="152" t="n">
        <v>1.2326437549757</v>
      </c>
      <c r="C27788" s="152" t="n">
        <v>44.9330390883475</v>
      </c>
      <c r="D27788" s="152" t="n">
        <v>1.30895088803265</v>
      </c>
      <c r="E27788" s="152" t="n">
        <v>44.9746320198891</v>
      </c>
    </row>
    <row r="27789" customFormat="false" ht="51" hidden="false" customHeight="false" outlineLevel="0" collapsed="false">
      <c r="A27789" s="151" t="s">
        <v>28103</v>
      </c>
      <c r="B27789" s="152" t="n">
        <v>2.02404988408083</v>
      </c>
      <c r="C27789" s="152" t="n">
        <v>49.2393551442659</v>
      </c>
      <c r="D27789" s="152" t="n">
        <v>2.09711307184483</v>
      </c>
      <c r="E27789" s="152" t="n">
        <v>49.2841301106911</v>
      </c>
    </row>
    <row r="27790" customFormat="false" ht="38.25" hidden="false" customHeight="false" outlineLevel="0" collapsed="false">
      <c r="A27790" s="151" t="s">
        <v>28104</v>
      </c>
      <c r="B27790" s="152" t="n">
        <v>1.08623541675605</v>
      </c>
      <c r="C27790" s="152" t="n">
        <v>49.7563682390284</v>
      </c>
      <c r="D27790" s="152" t="n">
        <v>1.13089218903117</v>
      </c>
      <c r="E27790" s="152" t="n">
        <v>49.7900850348002</v>
      </c>
    </row>
    <row r="27791" customFormat="false" ht="51" hidden="false" customHeight="false" outlineLevel="0" collapsed="false">
      <c r="A27791" s="151" t="s">
        <v>28105</v>
      </c>
      <c r="B27791" s="152" t="n">
        <v>-1.2492789678112</v>
      </c>
      <c r="C27791" s="152" t="n">
        <v>47.0912822645366</v>
      </c>
      <c r="D27791" s="152" t="n">
        <v>-1.15307407955677</v>
      </c>
      <c r="E27791" s="152" t="n">
        <v>47.1366093146172</v>
      </c>
    </row>
    <row r="27792" customFormat="false" ht="25.5" hidden="false" customHeight="false" outlineLevel="0" collapsed="false">
      <c r="A27792" s="151" t="s">
        <v>28106</v>
      </c>
      <c r="B27792" s="152" t="n">
        <v>0.969191802691428</v>
      </c>
      <c r="C27792" s="152" t="n">
        <v>43.6886592990767</v>
      </c>
      <c r="D27792" s="152" t="n">
        <v>1.00754722015651</v>
      </c>
      <c r="E27792" s="152" t="n">
        <v>43.7061632594763</v>
      </c>
    </row>
    <row r="27793" customFormat="false" ht="51" hidden="false" customHeight="false" outlineLevel="0" collapsed="false">
      <c r="A27793" s="151" t="s">
        <v>28107</v>
      </c>
      <c r="B27793" s="152" t="n">
        <v>-0.713854654304023</v>
      </c>
      <c r="C27793" s="152" t="n">
        <v>43.6292727712011</v>
      </c>
      <c r="D27793" s="152" t="n">
        <v>-0.633969938775053</v>
      </c>
      <c r="E27793" s="152" t="n">
        <v>43.682721803195</v>
      </c>
    </row>
    <row r="27794" customFormat="false" ht="38.25" hidden="false" customHeight="false" outlineLevel="0" collapsed="false">
      <c r="A27794" s="151" t="s">
        <v>28108</v>
      </c>
      <c r="B27794" s="152" t="n">
        <v>-1.04161620888228</v>
      </c>
      <c r="C27794" s="152" t="n">
        <v>43.5075651367908</v>
      </c>
      <c r="D27794" s="152" t="n">
        <v>-0.989721315188467</v>
      </c>
      <c r="E27794" s="152" t="n">
        <v>43.5417504348289</v>
      </c>
    </row>
    <row r="27795" customFormat="false" ht="51" hidden="false" customHeight="false" outlineLevel="0" collapsed="false">
      <c r="A27795" s="151" t="s">
        <v>28109</v>
      </c>
      <c r="B27795" s="152" t="n">
        <v>-0.374321450245462</v>
      </c>
      <c r="C27795" s="152" t="n">
        <v>43.8747129914331</v>
      </c>
      <c r="D27795" s="152" t="n">
        <v>-0.327321739801866</v>
      </c>
      <c r="E27795" s="152" t="n">
        <v>43.9318160884202</v>
      </c>
    </row>
    <row r="27796" customFormat="false" ht="38.25" hidden="false" customHeight="false" outlineLevel="0" collapsed="false">
      <c r="A27796" s="151" t="s">
        <v>28110</v>
      </c>
      <c r="B27796" s="152" t="n">
        <v>-0.0609119689978439</v>
      </c>
      <c r="C27796" s="152" t="n">
        <v>45.738255671049</v>
      </c>
      <c r="D27796" s="152" t="n">
        <v>0.00861278762554086</v>
      </c>
      <c r="E27796" s="152" t="n">
        <v>45.8069543850969</v>
      </c>
    </row>
    <row r="27797" customFormat="false" ht="38.25" hidden="false" customHeight="false" outlineLevel="0" collapsed="false">
      <c r="A27797" s="151" t="s">
        <v>28111</v>
      </c>
      <c r="B27797" s="152" t="n">
        <v>1.13720795777214</v>
      </c>
      <c r="C27797" s="152" t="n">
        <v>44.7615168076144</v>
      </c>
      <c r="D27797" s="152" t="n">
        <v>1.1815967442284</v>
      </c>
      <c r="E27797" s="152" t="n">
        <v>44.8050416120847</v>
      </c>
    </row>
    <row r="27798" customFormat="false" ht="38.25" hidden="false" customHeight="false" outlineLevel="0" collapsed="false">
      <c r="A27798" s="151" t="s">
        <v>28112</v>
      </c>
      <c r="B27798" s="152" t="n">
        <v>1.33576335856566</v>
      </c>
      <c r="C27798" s="152" t="n">
        <v>45.2354387857587</v>
      </c>
      <c r="D27798" s="152" t="n">
        <v>1.39076533495201</v>
      </c>
      <c r="E27798" s="152" t="n">
        <v>45.273760163804</v>
      </c>
    </row>
    <row r="27799" customFormat="false" ht="38.25" hidden="false" customHeight="false" outlineLevel="0" collapsed="false">
      <c r="A27799" s="151" t="s">
        <v>28113</v>
      </c>
      <c r="B27799" s="152" t="n">
        <v>0.988736232885877</v>
      </c>
      <c r="C27799" s="152" t="n">
        <v>44.8524298580461</v>
      </c>
      <c r="D27799" s="152" t="n">
        <v>1.06516105274804</v>
      </c>
      <c r="E27799" s="152" t="n">
        <v>44.9184212014306</v>
      </c>
    </row>
    <row r="27800" customFormat="false" ht="38.25" hidden="false" customHeight="false" outlineLevel="0" collapsed="false">
      <c r="A27800" s="151" t="s">
        <v>28114</v>
      </c>
      <c r="B27800" s="152" t="n">
        <v>4.21105650479307</v>
      </c>
      <c r="C27800" s="152" t="n">
        <v>45.5261363546688</v>
      </c>
      <c r="D27800" s="152" t="n">
        <v>4.25347700259876</v>
      </c>
      <c r="E27800" s="152" t="n">
        <v>45.5569137165681</v>
      </c>
    </row>
    <row r="27801" customFormat="false" ht="38.25" hidden="false" customHeight="false" outlineLevel="0" collapsed="false">
      <c r="A27801" s="151" t="s">
        <v>28115</v>
      </c>
      <c r="B27801" s="152" t="n">
        <v>1.22177192214851</v>
      </c>
      <c r="C27801" s="152" t="n">
        <v>44.2805868355805</v>
      </c>
      <c r="D27801" s="152" t="n">
        <v>1.29947185261635</v>
      </c>
      <c r="E27801" s="152" t="n">
        <v>44.3233741722919</v>
      </c>
    </row>
    <row r="27802" customFormat="false" ht="38.25" hidden="false" customHeight="false" outlineLevel="0" collapsed="false">
      <c r="A27802" s="151" t="s">
        <v>28116</v>
      </c>
      <c r="B27802" s="152" t="n">
        <v>2.98439022134145</v>
      </c>
      <c r="C27802" s="152" t="n">
        <v>42.5963548480337</v>
      </c>
      <c r="D27802" s="152" t="n">
        <v>3.0436447545924</v>
      </c>
      <c r="E27802" s="152" t="n">
        <v>42.6444895460547</v>
      </c>
    </row>
    <row r="27803" customFormat="false" ht="63.75" hidden="false" customHeight="false" outlineLevel="0" collapsed="false">
      <c r="A27803" s="151" t="s">
        <v>28117</v>
      </c>
      <c r="B27803" s="152" t="n">
        <v>2.35655283894437</v>
      </c>
      <c r="C27803" s="152" t="n">
        <v>44.4987104214853</v>
      </c>
      <c r="D27803" s="152" t="n">
        <v>2.46253304609649</v>
      </c>
      <c r="E27803" s="152" t="n">
        <v>44.5749560683003</v>
      </c>
    </row>
    <row r="27804" customFormat="false" ht="25.5" hidden="false" customHeight="false" outlineLevel="0" collapsed="false">
      <c r="A27804" s="151" t="s">
        <v>28118</v>
      </c>
      <c r="B27804" s="152" t="n">
        <v>4.71595666597808</v>
      </c>
      <c r="C27804" s="152" t="n">
        <v>45.233397016701</v>
      </c>
      <c r="D27804" s="152" t="n">
        <v>4.75955950838358</v>
      </c>
      <c r="E27804" s="152" t="n">
        <v>45.2670521959582</v>
      </c>
    </row>
    <row r="27805" customFormat="false" ht="25.5" hidden="false" customHeight="false" outlineLevel="0" collapsed="false">
      <c r="A27805" s="151" t="s">
        <v>28119</v>
      </c>
      <c r="B27805" s="152" t="n">
        <v>-1.43050695005249</v>
      </c>
      <c r="C27805" s="152" t="n">
        <v>49.462348924177</v>
      </c>
      <c r="D27805" s="152" t="n">
        <v>-1.39888969386522</v>
      </c>
      <c r="E27805" s="152" t="n">
        <v>49.507791888372</v>
      </c>
    </row>
    <row r="27806" customFormat="false" ht="25.5" hidden="false" customHeight="false" outlineLevel="0" collapsed="false">
      <c r="A27806" s="151" t="s">
        <v>28120</v>
      </c>
      <c r="B27806" s="152" t="n">
        <v>4.87080495022097</v>
      </c>
      <c r="C27806" s="152" t="n">
        <v>46.6600543430436</v>
      </c>
      <c r="D27806" s="152" t="n">
        <v>4.93428546517728</v>
      </c>
      <c r="E27806" s="152" t="n">
        <v>46.6983239009306</v>
      </c>
    </row>
    <row r="27807" customFormat="false" ht="25.5" hidden="false" customHeight="false" outlineLevel="0" collapsed="false">
      <c r="A27807" s="151" t="s">
        <v>28121</v>
      </c>
      <c r="B27807" s="152" t="n">
        <v>0.0325165234566932</v>
      </c>
      <c r="C27807" s="152" t="n">
        <v>46.673140172695</v>
      </c>
      <c r="D27807" s="152" t="n">
        <v>0.503947357301234</v>
      </c>
      <c r="E27807" s="152" t="n">
        <v>46.9058934775285</v>
      </c>
    </row>
    <row r="27808" customFormat="false" ht="25.5" hidden="false" customHeight="false" outlineLevel="0" collapsed="false">
      <c r="A27808" s="151" t="s">
        <v>28122</v>
      </c>
      <c r="B27808" s="152" t="n">
        <v>0.93584320321291</v>
      </c>
      <c r="C27808" s="152" t="n">
        <v>45.7754614456072</v>
      </c>
      <c r="D27808" s="152" t="n">
        <v>1.0452794319724</v>
      </c>
      <c r="E27808" s="152" t="n">
        <v>45.8216284774507</v>
      </c>
    </row>
    <row r="27809" customFormat="false" ht="51" hidden="false" customHeight="false" outlineLevel="0" collapsed="false">
      <c r="A27809" s="151" t="s">
        <v>28123</v>
      </c>
      <c r="B27809" s="152" t="n">
        <v>1.11619399233145</v>
      </c>
      <c r="C27809" s="152" t="n">
        <v>46.9971370567014</v>
      </c>
      <c r="D27809" s="152" t="n">
        <v>1.19283435474396</v>
      </c>
      <c r="E27809" s="152" t="n">
        <v>47.0416518660373</v>
      </c>
    </row>
    <row r="27810" customFormat="false" ht="38.25" hidden="false" customHeight="false" outlineLevel="0" collapsed="false">
      <c r="A27810" s="151" t="s">
        <v>28124</v>
      </c>
      <c r="B27810" s="152" t="n">
        <v>4.79144567030197</v>
      </c>
      <c r="C27810" s="152" t="n">
        <v>45.7997797491462</v>
      </c>
      <c r="D27810" s="152" t="n">
        <v>4.84056561996424</v>
      </c>
      <c r="E27810" s="152" t="n">
        <v>45.8427125611544</v>
      </c>
    </row>
    <row r="27811" customFormat="false" ht="51" hidden="false" customHeight="false" outlineLevel="0" collapsed="false">
      <c r="A27811" s="151" t="s">
        <v>28125</v>
      </c>
      <c r="B27811" s="152" t="n">
        <v>4.06592438453257</v>
      </c>
      <c r="C27811" s="152" t="n">
        <v>45.9386863534616</v>
      </c>
      <c r="D27811" s="152" t="n">
        <v>4.13686256736688</v>
      </c>
      <c r="E27811" s="152" t="n">
        <v>45.9798711760475</v>
      </c>
    </row>
    <row r="27812" customFormat="false" ht="51" hidden="false" customHeight="false" outlineLevel="0" collapsed="false">
      <c r="A27812" s="151" t="s">
        <v>28126</v>
      </c>
      <c r="B27812" s="152" t="n">
        <v>0.622174547035306</v>
      </c>
      <c r="C27812" s="152" t="n">
        <v>49.1670084014933</v>
      </c>
      <c r="D27812" s="152" t="n">
        <v>0.679935812857975</v>
      </c>
      <c r="E27812" s="152" t="n">
        <v>49.1983318208665</v>
      </c>
    </row>
    <row r="27813" customFormat="false" ht="38.25" hidden="false" customHeight="false" outlineLevel="0" collapsed="false">
      <c r="A27813" s="151" t="s">
        <v>28127</v>
      </c>
      <c r="B27813" s="152" t="n">
        <v>-0.902244416152432</v>
      </c>
      <c r="C27813" s="152" t="n">
        <v>46.5472874950963</v>
      </c>
      <c r="D27813" s="152" t="n">
        <v>-0.824402126383398</v>
      </c>
      <c r="E27813" s="152" t="n">
        <v>46.5999433620773</v>
      </c>
    </row>
    <row r="27814" customFormat="false" ht="51" hidden="false" customHeight="false" outlineLevel="0" collapsed="false">
      <c r="A27814" s="151" t="s">
        <v>28128</v>
      </c>
      <c r="B27814" s="152" t="n">
        <v>4.28367630806774</v>
      </c>
      <c r="C27814" s="152" t="n">
        <v>45.875735570285</v>
      </c>
      <c r="D27814" s="152" t="n">
        <v>4.34349036303442</v>
      </c>
      <c r="E27814" s="152" t="n">
        <v>45.9047896237498</v>
      </c>
    </row>
    <row r="27815" customFormat="false" ht="51" hidden="false" customHeight="false" outlineLevel="0" collapsed="false">
      <c r="A27815" s="151" t="s">
        <v>28129</v>
      </c>
      <c r="B27815" s="152" t="n">
        <v>-0.881954761206931</v>
      </c>
      <c r="C27815" s="152" t="n">
        <v>48.5447022788664</v>
      </c>
      <c r="D27815" s="152" t="n">
        <v>-0.774841163381161</v>
      </c>
      <c r="E27815" s="152" t="n">
        <v>48.5950698944612</v>
      </c>
    </row>
    <row r="27816" customFormat="false" ht="38.25" hidden="false" customHeight="false" outlineLevel="0" collapsed="false">
      <c r="A27816" s="151" t="s">
        <v>28130</v>
      </c>
      <c r="B27816" s="152" t="n">
        <v>-0.85688481991544</v>
      </c>
      <c r="C27816" s="152" t="n">
        <v>46.2404393222476</v>
      </c>
      <c r="D27816" s="152" t="n">
        <v>-0.787998616762138</v>
      </c>
      <c r="E27816" s="152" t="n">
        <v>46.2928749285379</v>
      </c>
    </row>
    <row r="27817" customFormat="false" ht="38.25" hidden="false" customHeight="false" outlineLevel="0" collapsed="false">
      <c r="A27817" s="151" t="s">
        <v>28131</v>
      </c>
      <c r="B27817" s="152" t="n">
        <v>0.984459845185874</v>
      </c>
      <c r="C27817" s="152" t="n">
        <v>47.5836859182406</v>
      </c>
      <c r="D27817" s="152" t="n">
        <v>1.07949762721165</v>
      </c>
      <c r="E27817" s="152" t="n">
        <v>47.6466879278432</v>
      </c>
    </row>
    <row r="27818" customFormat="false" ht="51" hidden="false" customHeight="false" outlineLevel="0" collapsed="false">
      <c r="A27818" s="151" t="s">
        <v>28132</v>
      </c>
      <c r="B27818" s="152" t="n">
        <v>0.286659802302039</v>
      </c>
      <c r="C27818" s="152" t="n">
        <v>49.0324617674701</v>
      </c>
      <c r="D27818" s="152" t="n">
        <v>0.320410849384624</v>
      </c>
      <c r="E27818" s="152" t="n">
        <v>49.0647587706433</v>
      </c>
    </row>
    <row r="27819" customFormat="false" ht="51" hidden="false" customHeight="false" outlineLevel="0" collapsed="false">
      <c r="A27819" s="151" t="s">
        <v>28133</v>
      </c>
      <c r="B27819" s="152" t="n">
        <v>1.72448404217733</v>
      </c>
      <c r="C27819" s="152" t="n">
        <v>49.0475896144447</v>
      </c>
      <c r="D27819" s="152" t="n">
        <v>1.7592881182102</v>
      </c>
      <c r="E27819" s="152" t="n">
        <v>49.0733917483562</v>
      </c>
    </row>
    <row r="27820" customFormat="false" ht="38.25" hidden="false" customHeight="false" outlineLevel="0" collapsed="false">
      <c r="A27820" s="151" t="s">
        <v>28134</v>
      </c>
      <c r="B27820" s="152" t="n">
        <v>-0.0823497324920814</v>
      </c>
      <c r="C27820" s="152" t="n">
        <v>47.1830291478136</v>
      </c>
      <c r="D27820" s="152" t="n">
        <v>-0.00148482431779713</v>
      </c>
      <c r="E27820" s="152" t="n">
        <v>47.2084572213436</v>
      </c>
    </row>
    <row r="27821" customFormat="false" ht="38.25" hidden="false" customHeight="false" outlineLevel="0" collapsed="false">
      <c r="A27821" s="151" t="s">
        <v>28135</v>
      </c>
      <c r="B27821" s="152" t="n">
        <v>-0.296953517268695</v>
      </c>
      <c r="C27821" s="152" t="n">
        <v>48.4133715965574</v>
      </c>
      <c r="D27821" s="152" t="n">
        <v>-0.206258968506138</v>
      </c>
      <c r="E27821" s="152" t="n">
        <v>48.4611273351619</v>
      </c>
    </row>
    <row r="27822" customFormat="false" ht="51" hidden="false" customHeight="false" outlineLevel="0" collapsed="false">
      <c r="A27822" s="151" t="s">
        <v>28136</v>
      </c>
      <c r="B27822" s="152" t="n">
        <v>-1.36895968102246</v>
      </c>
      <c r="C27822" s="152" t="n">
        <v>46.4359092390371</v>
      </c>
      <c r="D27822" s="152" t="n">
        <v>-1.28967430818196</v>
      </c>
      <c r="E27822" s="152" t="n">
        <v>46.4815193729362</v>
      </c>
    </row>
    <row r="27823" customFormat="false" ht="25.5" hidden="false" customHeight="false" outlineLevel="0" collapsed="false">
      <c r="A27823" s="151" t="s">
        <v>28137</v>
      </c>
      <c r="B27823" s="152" t="n">
        <v>1.90602865294727</v>
      </c>
      <c r="C27823" s="152" t="n">
        <v>47.7599881176037</v>
      </c>
      <c r="D27823" s="152" t="n">
        <v>2.00425545081554</v>
      </c>
      <c r="E27823" s="152" t="n">
        <v>47.8678742530384</v>
      </c>
    </row>
    <row r="27824" customFormat="false" ht="51" hidden="false" customHeight="false" outlineLevel="0" collapsed="false">
      <c r="A27824" s="151" t="s">
        <v>28138</v>
      </c>
      <c r="B27824" s="152" t="n">
        <v>0.999413456566325</v>
      </c>
      <c r="C27824" s="152" t="n">
        <v>49.2397925641989</v>
      </c>
      <c r="D27824" s="152" t="n">
        <v>1.0386376864353</v>
      </c>
      <c r="E27824" s="152" t="n">
        <v>49.2608717368693</v>
      </c>
    </row>
    <row r="27825" customFormat="false" ht="38.25" hidden="false" customHeight="false" outlineLevel="0" collapsed="false">
      <c r="A27825" s="151" t="s">
        <v>28139</v>
      </c>
      <c r="B27825" s="152" t="n">
        <v>-0.173381874425416</v>
      </c>
      <c r="C27825" s="152" t="n">
        <v>47.0255078455623</v>
      </c>
      <c r="D27825" s="152" t="n">
        <v>-0.129675340362601</v>
      </c>
      <c r="E27825" s="152" t="n">
        <v>47.0712321881548</v>
      </c>
    </row>
    <row r="27826" customFormat="false" ht="38.25" hidden="false" customHeight="false" outlineLevel="0" collapsed="false">
      <c r="A27826" s="151" t="s">
        <v>28140</v>
      </c>
      <c r="B27826" s="152" t="n">
        <v>2.11875923730406</v>
      </c>
      <c r="C27826" s="152" t="n">
        <v>48.323399706826</v>
      </c>
      <c r="D27826" s="152" t="n">
        <v>2.15625210896408</v>
      </c>
      <c r="E27826" s="152" t="n">
        <v>48.377822440523</v>
      </c>
    </row>
    <row r="27827" customFormat="false" ht="38.25" hidden="false" customHeight="false" outlineLevel="0" collapsed="false">
      <c r="A27827" s="151" t="s">
        <v>28141</v>
      </c>
      <c r="B27827" s="152" t="n">
        <v>1.36415747125633</v>
      </c>
      <c r="C27827" s="152" t="n">
        <v>45.2594327123957</v>
      </c>
      <c r="D27827" s="152" t="n">
        <v>1.40334421313305</v>
      </c>
      <c r="E27827" s="152" t="n">
        <v>45.2970672795038</v>
      </c>
    </row>
    <row r="27828" customFormat="false" ht="51" hidden="false" customHeight="false" outlineLevel="0" collapsed="false">
      <c r="A27828" s="151" t="s">
        <v>28142</v>
      </c>
      <c r="B27828" s="152" t="n">
        <v>0.607930686911261</v>
      </c>
      <c r="C27828" s="152" t="n">
        <v>48.2858752819975</v>
      </c>
      <c r="D27828" s="152" t="n">
        <v>0.677578191164277</v>
      </c>
      <c r="E27828" s="152" t="n">
        <v>48.3469242157677</v>
      </c>
    </row>
    <row r="27829" customFormat="false" ht="51" hidden="false" customHeight="false" outlineLevel="0" collapsed="false">
      <c r="A27829" s="151" t="s">
        <v>28143</v>
      </c>
      <c r="B27829" s="152" t="n">
        <v>4.51320419065756</v>
      </c>
      <c r="C27829" s="152" t="n">
        <v>46.0183707281357</v>
      </c>
      <c r="D27829" s="152" t="n">
        <v>4.56317931583495</v>
      </c>
      <c r="E27829" s="152" t="n">
        <v>46.0480422757357</v>
      </c>
    </row>
    <row r="27830" customFormat="false" ht="38.25" hidden="false" customHeight="false" outlineLevel="0" collapsed="false">
      <c r="A27830" s="151" t="s">
        <v>28144</v>
      </c>
      <c r="B27830" s="152" t="n">
        <v>2.04851135688804</v>
      </c>
      <c r="C27830" s="152" t="n">
        <v>48.7900486539148</v>
      </c>
      <c r="D27830" s="152" t="n">
        <v>2.08312977748962</v>
      </c>
      <c r="E27830" s="152" t="n">
        <v>48.8232201883831</v>
      </c>
    </row>
    <row r="27831" customFormat="false" ht="51" hidden="false" customHeight="false" outlineLevel="0" collapsed="false">
      <c r="A27831" s="151" t="s">
        <v>28145</v>
      </c>
      <c r="B27831" s="152" t="n">
        <v>-1.0333954379881</v>
      </c>
      <c r="C27831" s="152" t="n">
        <v>48.0084374622428</v>
      </c>
      <c r="D27831" s="152" t="n">
        <v>-0.976001132630721</v>
      </c>
      <c r="E27831" s="152" t="n">
        <v>48.0715936453426</v>
      </c>
    </row>
    <row r="27832" customFormat="false" ht="51" hidden="false" customHeight="false" outlineLevel="0" collapsed="false">
      <c r="A27832" s="151" t="s">
        <v>28146</v>
      </c>
      <c r="B27832" s="152" t="n">
        <v>1.26090434981967</v>
      </c>
      <c r="C27832" s="152" t="n">
        <v>45.3419354314243</v>
      </c>
      <c r="D27832" s="152" t="n">
        <v>1.32475426270092</v>
      </c>
      <c r="E27832" s="152" t="n">
        <v>45.3978908352119</v>
      </c>
    </row>
    <row r="27833" customFormat="false" ht="51" hidden="false" customHeight="false" outlineLevel="0" collapsed="false">
      <c r="A27833" s="151" t="s">
        <v>28147</v>
      </c>
      <c r="B27833" s="152" t="n">
        <v>3.69546712746703</v>
      </c>
      <c r="C27833" s="152" t="n">
        <v>47.6995308003868</v>
      </c>
      <c r="D27833" s="152" t="n">
        <v>3.83998164118262</v>
      </c>
      <c r="E27833" s="152" t="n">
        <v>47.7701681561232</v>
      </c>
    </row>
    <row r="27834" customFormat="false" ht="51" hidden="false" customHeight="false" outlineLevel="0" collapsed="false">
      <c r="A27834" s="151" t="s">
        <v>28148</v>
      </c>
      <c r="B27834" s="152" t="n">
        <v>4.24559503816971</v>
      </c>
      <c r="C27834" s="152" t="n">
        <v>45.6568487973728</v>
      </c>
      <c r="D27834" s="152" t="n">
        <v>4.33731196961104</v>
      </c>
      <c r="E27834" s="152" t="n">
        <v>45.6981774439256</v>
      </c>
    </row>
    <row r="27835" customFormat="false" ht="38.25" hidden="false" customHeight="false" outlineLevel="0" collapsed="false">
      <c r="A27835" s="151" t="s">
        <v>28149</v>
      </c>
      <c r="B27835" s="152" t="n">
        <v>5.69469973806326</v>
      </c>
      <c r="C27835" s="152" t="n">
        <v>46.9427367865476</v>
      </c>
      <c r="D27835" s="152" t="n">
        <v>5.7519098412558</v>
      </c>
      <c r="E27835" s="152" t="n">
        <v>46.9792393986023</v>
      </c>
    </row>
    <row r="27836" customFormat="false" ht="51" hidden="false" customHeight="false" outlineLevel="0" collapsed="false">
      <c r="A27836" s="151" t="s">
        <v>28150</v>
      </c>
      <c r="B27836" s="152" t="n">
        <v>2.01586612636676</v>
      </c>
      <c r="C27836" s="152" t="n">
        <v>48.545675297619</v>
      </c>
      <c r="D27836" s="152" t="n">
        <v>2.05598875239153</v>
      </c>
      <c r="E27836" s="152" t="n">
        <v>48.5898432860288</v>
      </c>
    </row>
    <row r="27837" customFormat="false" ht="38.25" hidden="false" customHeight="false" outlineLevel="0" collapsed="false">
      <c r="A27837" s="151" t="s">
        <v>28151</v>
      </c>
      <c r="B27837" s="152" t="n">
        <v>4.78885128174931</v>
      </c>
      <c r="C27837" s="152" t="n">
        <v>45.5051012572017</v>
      </c>
      <c r="D27837" s="152" t="n">
        <v>4.86166683762147</v>
      </c>
      <c r="E27837" s="152" t="n">
        <v>45.5242719518659</v>
      </c>
    </row>
    <row r="27838" customFormat="false" ht="38.25" hidden="false" customHeight="false" outlineLevel="0" collapsed="false">
      <c r="A27838" s="151" t="s">
        <v>28152</v>
      </c>
      <c r="B27838" s="152" t="n">
        <v>0.63181205184823</v>
      </c>
      <c r="C27838" s="152" t="n">
        <v>47.3916826435579</v>
      </c>
      <c r="D27838" s="152" t="n">
        <v>0.678748929103864</v>
      </c>
      <c r="E27838" s="152" t="n">
        <v>47.4459875327742</v>
      </c>
    </row>
    <row r="27839" customFormat="false" ht="51" hidden="false" customHeight="false" outlineLevel="0" collapsed="false">
      <c r="A27839" s="151" t="s">
        <v>28153</v>
      </c>
      <c r="B27839" s="152" t="n">
        <v>4.93354064130478</v>
      </c>
      <c r="C27839" s="152" t="n">
        <v>46.2537426743156</v>
      </c>
      <c r="D27839" s="152" t="n">
        <v>4.99842854787215</v>
      </c>
      <c r="E27839" s="152" t="n">
        <v>46.2963470062198</v>
      </c>
    </row>
    <row r="27840" customFormat="false" ht="38.25" hidden="false" customHeight="false" outlineLevel="0" collapsed="false">
      <c r="A27840" s="151" t="s">
        <v>28154</v>
      </c>
      <c r="B27840" s="152" t="n">
        <v>5.66946800462591</v>
      </c>
      <c r="C27840" s="152" t="n">
        <v>43.1378424873375</v>
      </c>
      <c r="D27840" s="152" t="n">
        <v>5.74128817219626</v>
      </c>
      <c r="E27840" s="152" t="n">
        <v>43.2031524053576</v>
      </c>
    </row>
    <row r="27841" customFormat="false" ht="38.25" hidden="false" customHeight="false" outlineLevel="0" collapsed="false">
      <c r="A27841" s="151" t="s">
        <v>28155</v>
      </c>
      <c r="B27841" s="152" t="n">
        <v>3.13165625406805</v>
      </c>
      <c r="C27841" s="152" t="n">
        <v>48.8865246030502</v>
      </c>
      <c r="D27841" s="152" t="n">
        <v>3.21799731904075</v>
      </c>
      <c r="E27841" s="152" t="n">
        <v>48.9420627655379</v>
      </c>
    </row>
    <row r="27842" customFormat="false" ht="63.75" hidden="false" customHeight="false" outlineLevel="0" collapsed="false">
      <c r="A27842" s="151" t="s">
        <v>28156</v>
      </c>
      <c r="B27842" s="152" t="n">
        <v>6.78073105398706</v>
      </c>
      <c r="C27842" s="152" t="n">
        <v>44.2171368076501</v>
      </c>
      <c r="D27842" s="152" t="n">
        <v>6.90914838224815</v>
      </c>
      <c r="E27842" s="152" t="n">
        <v>44.3446450020921</v>
      </c>
    </row>
    <row r="27843" customFormat="false" ht="38.25" hidden="false" customHeight="false" outlineLevel="0" collapsed="false">
      <c r="A27843" s="151" t="s">
        <v>28157</v>
      </c>
      <c r="B27843" s="152" t="n">
        <v>1.19588487329981</v>
      </c>
      <c r="C27843" s="152" t="n">
        <v>44.3400508575279</v>
      </c>
      <c r="D27843" s="152" t="n">
        <v>1.25855698455922</v>
      </c>
      <c r="E27843" s="152" t="n">
        <v>44.3810751994438</v>
      </c>
    </row>
    <row r="27844" customFormat="false" ht="25.5" hidden="false" customHeight="false" outlineLevel="0" collapsed="false">
      <c r="A27844" s="151" t="s">
        <v>28158</v>
      </c>
      <c r="B27844" s="152" t="n">
        <v>2.20050333823094</v>
      </c>
      <c r="C27844" s="152" t="n">
        <v>43.3314843429147</v>
      </c>
      <c r="D27844" s="152" t="n">
        <v>2.23506432625217</v>
      </c>
      <c r="E27844" s="152" t="n">
        <v>43.3826886171985</v>
      </c>
    </row>
    <row r="27845" customFormat="false" ht="25.5" hidden="false" customHeight="false" outlineLevel="0" collapsed="false">
      <c r="A27845" s="151" t="s">
        <v>28159</v>
      </c>
      <c r="B27845" s="152" t="n">
        <v>4.23150285773491</v>
      </c>
      <c r="C27845" s="152" t="n">
        <v>44.2254205825489</v>
      </c>
      <c r="D27845" s="152" t="n">
        <v>4.26378430425104</v>
      </c>
      <c r="E27845" s="152" t="n">
        <v>44.2466493555153</v>
      </c>
    </row>
    <row r="27846" customFormat="false" ht="25.5" hidden="false" customHeight="false" outlineLevel="0" collapsed="false">
      <c r="A27846" s="151" t="s">
        <v>28160</v>
      </c>
      <c r="B27846" s="152" t="n">
        <v>3.24143423382639</v>
      </c>
      <c r="C27846" s="152" t="n">
        <v>48.2104514266332</v>
      </c>
      <c r="D27846" s="152" t="n">
        <v>3.28706729067092</v>
      </c>
      <c r="E27846" s="152" t="n">
        <v>48.2535779538999</v>
      </c>
    </row>
    <row r="27847" customFormat="false" ht="25.5" hidden="false" customHeight="false" outlineLevel="0" collapsed="false">
      <c r="A27847" s="151" t="s">
        <v>28161</v>
      </c>
      <c r="B27847" s="152" t="n">
        <v>2.33282508930228</v>
      </c>
      <c r="C27847" s="152" t="n">
        <v>48.9015203537898</v>
      </c>
      <c r="D27847" s="152" t="n">
        <v>2.3984942182375</v>
      </c>
      <c r="E27847" s="152" t="n">
        <v>48.9522623209137</v>
      </c>
    </row>
    <row r="27848" customFormat="false" ht="25.5" hidden="false" customHeight="false" outlineLevel="0" collapsed="false">
      <c r="A27848" s="151" t="s">
        <v>28162</v>
      </c>
      <c r="B27848" s="152" t="n">
        <v>55.3432737899737</v>
      </c>
      <c r="C27848" s="152" t="n">
        <v>-20.9360653641773</v>
      </c>
      <c r="D27848" s="152" t="n">
        <v>55.5524568761104</v>
      </c>
      <c r="E27848" s="152" t="n">
        <v>-20.9190734377515</v>
      </c>
    </row>
    <row r="27849" customFormat="false" ht="38.25" hidden="false" customHeight="false" outlineLevel="0" collapsed="false">
      <c r="A27849" s="151" t="s">
        <v>28163</v>
      </c>
      <c r="B27849" s="152" t="n">
        <v>1.36067636746266</v>
      </c>
      <c r="C27849" s="152" t="n">
        <v>44.5522895064259</v>
      </c>
      <c r="D27849" s="152" t="n">
        <v>1.41905516082213</v>
      </c>
      <c r="E27849" s="152" t="n">
        <v>44.5851533898349</v>
      </c>
    </row>
    <row r="27850" customFormat="false" ht="51" hidden="false" customHeight="false" outlineLevel="0" collapsed="false">
      <c r="A27850" s="151" t="s">
        <v>28164</v>
      </c>
      <c r="B27850" s="152" t="n">
        <v>3.32142588273317</v>
      </c>
      <c r="C27850" s="152" t="n">
        <v>45.9559735425621</v>
      </c>
      <c r="D27850" s="152" t="n">
        <v>3.37940099035973</v>
      </c>
      <c r="E27850" s="152" t="n">
        <v>45.9927027133003</v>
      </c>
    </row>
    <row r="27851" customFormat="false" ht="38.25" hidden="false" customHeight="false" outlineLevel="0" collapsed="false">
      <c r="A27851" s="151" t="s">
        <v>28165</v>
      </c>
      <c r="B27851" s="152" t="n">
        <v>1.84448075479859</v>
      </c>
      <c r="C27851" s="152" t="n">
        <v>49.5898828019628</v>
      </c>
      <c r="D27851" s="152" t="n">
        <v>1.88275454242631</v>
      </c>
      <c r="E27851" s="152" t="n">
        <v>49.6250152426345</v>
      </c>
    </row>
    <row r="27852" customFormat="false" ht="51" hidden="false" customHeight="false" outlineLevel="0" collapsed="false">
      <c r="A27852" s="151" t="s">
        <v>28166</v>
      </c>
      <c r="B27852" s="152" t="n">
        <v>0.924729134839492</v>
      </c>
      <c r="C27852" s="152" t="n">
        <v>49.8550438945377</v>
      </c>
      <c r="D27852" s="152" t="n">
        <v>0.958838408401122</v>
      </c>
      <c r="E27852" s="152" t="n">
        <v>49.8741141263367</v>
      </c>
    </row>
    <row r="27853" customFormat="false" ht="51" hidden="false" customHeight="false" outlineLevel="0" collapsed="false">
      <c r="A27853" s="151" t="s">
        <v>28167</v>
      </c>
      <c r="B27853" s="152" t="n">
        <v>-0.505569283671213</v>
      </c>
      <c r="C27853" s="152" t="n">
        <v>47.7557113801129</v>
      </c>
      <c r="D27853" s="152" t="n">
        <v>-0.378475774222579</v>
      </c>
      <c r="E27853" s="152" t="n">
        <v>47.8264154811453</v>
      </c>
    </row>
    <row r="27854" customFormat="false" ht="51" hidden="false" customHeight="false" outlineLevel="0" collapsed="false">
      <c r="A27854" s="151" t="s">
        <v>28168</v>
      </c>
      <c r="B27854" s="152" t="n">
        <v>0.45567568122098</v>
      </c>
      <c r="C27854" s="152" t="n">
        <v>48.8982741101696</v>
      </c>
      <c r="D27854" s="152" t="n">
        <v>0.489862989962634</v>
      </c>
      <c r="E27854" s="152" t="n">
        <v>48.9333463467811</v>
      </c>
    </row>
    <row r="27855" customFormat="false" ht="51" hidden="false" customHeight="false" outlineLevel="0" collapsed="false">
      <c r="A27855" s="151" t="s">
        <v>28169</v>
      </c>
      <c r="B27855" s="152" t="n">
        <v>0.951786104955361</v>
      </c>
      <c r="C27855" s="152" t="n">
        <v>48.3104678794413</v>
      </c>
      <c r="D27855" s="152" t="n">
        <v>1.04649303747376</v>
      </c>
      <c r="E27855" s="152" t="n">
        <v>48.3582482572912</v>
      </c>
    </row>
    <row r="27856" customFormat="false" ht="51" hidden="false" customHeight="false" outlineLevel="0" collapsed="false">
      <c r="A27856" s="151" t="s">
        <v>28170</v>
      </c>
      <c r="B27856" s="152" t="n">
        <v>4.18224428417905</v>
      </c>
      <c r="C27856" s="152" t="n">
        <v>46.1602958496066</v>
      </c>
      <c r="D27856" s="152" t="n">
        <v>4.22733437057211</v>
      </c>
      <c r="E27856" s="152" t="n">
        <v>46.1945595475956</v>
      </c>
    </row>
    <row r="27857" customFormat="false" ht="51" hidden="false" customHeight="false" outlineLevel="0" collapsed="false">
      <c r="A27857" s="151" t="s">
        <v>28171</v>
      </c>
      <c r="B27857" s="152" t="n">
        <v>-0.947887827795727</v>
      </c>
      <c r="C27857" s="152" t="n">
        <v>48.3101523007879</v>
      </c>
      <c r="D27857" s="152" t="n">
        <v>-0.800386975292822</v>
      </c>
      <c r="E27857" s="152" t="n">
        <v>48.3787176226439</v>
      </c>
    </row>
    <row r="27858" customFormat="false" ht="51" hidden="false" customHeight="false" outlineLevel="0" collapsed="false">
      <c r="A27858" s="151" t="s">
        <v>28172</v>
      </c>
      <c r="B27858" s="152" t="n">
        <v>1.78546253200082</v>
      </c>
      <c r="C27858" s="152" t="n">
        <v>46.490024091264</v>
      </c>
      <c r="D27858" s="152" t="n">
        <v>1.90985517480903</v>
      </c>
      <c r="E27858" s="152" t="n">
        <v>46.5574961481701</v>
      </c>
    </row>
    <row r="27859" customFormat="false" ht="51" hidden="false" customHeight="false" outlineLevel="0" collapsed="false">
      <c r="A27859" s="151" t="s">
        <v>28173</v>
      </c>
      <c r="B27859" s="152" t="n">
        <v>2.10020557151385</v>
      </c>
      <c r="C27859" s="152" t="n">
        <v>47.8558318583141</v>
      </c>
      <c r="D27859" s="152" t="n">
        <v>2.19840749728465</v>
      </c>
      <c r="E27859" s="152" t="n">
        <v>47.9115229616121</v>
      </c>
    </row>
    <row r="27860" customFormat="false" ht="51" hidden="false" customHeight="false" outlineLevel="0" collapsed="false">
      <c r="A27860" s="151" t="s">
        <v>28174</v>
      </c>
      <c r="B27860" s="152" t="n">
        <v>0.297890687781298</v>
      </c>
      <c r="C27860" s="152" t="n">
        <v>49.0852849884224</v>
      </c>
      <c r="D27860" s="152" t="n">
        <v>0.336390994082501</v>
      </c>
      <c r="E27860" s="152" t="n">
        <v>49.1119743629197</v>
      </c>
    </row>
    <row r="27861" customFormat="false" ht="38.25" hidden="false" customHeight="false" outlineLevel="0" collapsed="false">
      <c r="A27861" s="151" t="s">
        <v>28175</v>
      </c>
      <c r="B27861" s="152" t="n">
        <v>-0.540595895384581</v>
      </c>
      <c r="C27861" s="152" t="n">
        <v>48.844867484283</v>
      </c>
      <c r="D27861" s="152" t="n">
        <v>-0.465289942860003</v>
      </c>
      <c r="E27861" s="152" t="n">
        <v>48.8804964385753</v>
      </c>
    </row>
    <row r="27862" customFormat="false" ht="38.25" hidden="false" customHeight="false" outlineLevel="0" collapsed="false">
      <c r="A27862" s="151" t="s">
        <v>28176</v>
      </c>
      <c r="B27862" s="152" t="n">
        <v>2.47178998121285</v>
      </c>
      <c r="C27862" s="152" t="n">
        <v>46.9006296641373</v>
      </c>
      <c r="D27862" s="152" t="n">
        <v>2.57128755070008</v>
      </c>
      <c r="E27862" s="152" t="n">
        <v>46.9778381933705</v>
      </c>
    </row>
    <row r="27863" customFormat="false" ht="38.25" hidden="false" customHeight="false" outlineLevel="0" collapsed="false">
      <c r="A27863" s="151" t="s">
        <v>28177</v>
      </c>
      <c r="B27863" s="152" t="n">
        <v>-0.237794393412697</v>
      </c>
      <c r="C27863" s="152" t="n">
        <v>44.961371500608</v>
      </c>
      <c r="D27863" s="152" t="n">
        <v>-0.129024605119071</v>
      </c>
      <c r="E27863" s="152" t="n">
        <v>45.0170257538078</v>
      </c>
    </row>
    <row r="27864" customFormat="false" ht="51" hidden="false" customHeight="false" outlineLevel="0" collapsed="false">
      <c r="A27864" s="151" t="s">
        <v>28178</v>
      </c>
      <c r="B27864" s="152" t="n">
        <v>0.477466405921656</v>
      </c>
      <c r="C27864" s="152" t="n">
        <v>48.1478165449799</v>
      </c>
      <c r="D27864" s="152" t="n">
        <v>0.526718219077777</v>
      </c>
      <c r="E27864" s="152" t="n">
        <v>48.1792567413396</v>
      </c>
    </row>
    <row r="27865" customFormat="false" ht="38.25" hidden="false" customHeight="false" outlineLevel="0" collapsed="false">
      <c r="A27865" s="151" t="s">
        <v>28179</v>
      </c>
      <c r="B27865" s="152" t="n">
        <v>0.786924855679757</v>
      </c>
      <c r="C27865" s="152" t="n">
        <v>49.2416663457424</v>
      </c>
      <c r="D27865" s="152" t="n">
        <v>0.820106270685308</v>
      </c>
      <c r="E27865" s="152" t="n">
        <v>49.2730374895741</v>
      </c>
    </row>
    <row r="27866" customFormat="false" ht="38.25" hidden="false" customHeight="false" outlineLevel="0" collapsed="false">
      <c r="A27866" s="151" t="s">
        <v>28180</v>
      </c>
      <c r="B27866" s="152" t="n">
        <v>1.49282543252495</v>
      </c>
      <c r="C27866" s="152" t="n">
        <v>45.7527343170312</v>
      </c>
      <c r="D27866" s="152" t="n">
        <v>1.57314882763045</v>
      </c>
      <c r="E27866" s="152" t="n">
        <v>45.8084619292268</v>
      </c>
    </row>
    <row r="27867" customFormat="false" ht="38.25" hidden="false" customHeight="false" outlineLevel="0" collapsed="false">
      <c r="A27867" s="151" t="s">
        <v>28181</v>
      </c>
      <c r="B27867" s="152" t="n">
        <v>1.11378638619897</v>
      </c>
      <c r="C27867" s="152" t="n">
        <v>48.3665636927511</v>
      </c>
      <c r="D27867" s="152" t="n">
        <v>1.20765972099392</v>
      </c>
      <c r="E27867" s="152" t="n">
        <v>48.3949780445364</v>
      </c>
    </row>
    <row r="27868" customFormat="false" ht="38.25" hidden="false" customHeight="false" outlineLevel="0" collapsed="false">
      <c r="A27868" s="151" t="s">
        <v>28182</v>
      </c>
      <c r="B27868" s="152" t="n">
        <v>4.67996328540378</v>
      </c>
      <c r="C27868" s="152" t="n">
        <v>46.7799691291845</v>
      </c>
      <c r="D27868" s="152" t="n">
        <v>4.72216977970384</v>
      </c>
      <c r="E27868" s="152" t="n">
        <v>46.8056035476965</v>
      </c>
    </row>
    <row r="27869" customFormat="false" ht="51" hidden="false" customHeight="false" outlineLevel="0" collapsed="false">
      <c r="A27869" s="151" t="s">
        <v>28183</v>
      </c>
      <c r="B27869" s="152" t="n">
        <v>-0.568569486719399</v>
      </c>
      <c r="C27869" s="152" t="n">
        <v>48.4973364306688</v>
      </c>
      <c r="D27869" s="152" t="n">
        <v>-0.523764039002627</v>
      </c>
      <c r="E27869" s="152" t="n">
        <v>48.5242020600665</v>
      </c>
    </row>
    <row r="27870" customFormat="false" ht="51" hidden="false" customHeight="false" outlineLevel="0" collapsed="false">
      <c r="A27870" s="151" t="s">
        <v>28184</v>
      </c>
      <c r="B27870" s="152" t="n">
        <v>-1.40995828313424</v>
      </c>
      <c r="C27870" s="152" t="n">
        <v>45.9964091216237</v>
      </c>
      <c r="D27870" s="152" t="n">
        <v>-1.35858075643327</v>
      </c>
      <c r="E27870" s="152" t="n">
        <v>46.0498956844283</v>
      </c>
    </row>
    <row r="27871" customFormat="false" ht="51" hidden="false" customHeight="false" outlineLevel="0" collapsed="false">
      <c r="A27871" s="151" t="s">
        <v>28185</v>
      </c>
      <c r="B27871" s="152" t="n">
        <v>-0.340493824334754</v>
      </c>
      <c r="C27871" s="152" t="n">
        <v>47.9921423114276</v>
      </c>
      <c r="D27871" s="152" t="n">
        <v>-0.206292822976117</v>
      </c>
      <c r="E27871" s="152" t="n">
        <v>48.0666623484558</v>
      </c>
    </row>
    <row r="27872" customFormat="false" ht="51" hidden="false" customHeight="false" outlineLevel="0" collapsed="false">
      <c r="A27872" s="151" t="s">
        <v>28186</v>
      </c>
      <c r="B27872" s="152" t="n">
        <v>0.901992263856601</v>
      </c>
      <c r="C27872" s="152" t="n">
        <v>48.8484567092463</v>
      </c>
      <c r="D27872" s="152" t="n">
        <v>0.977043817686804</v>
      </c>
      <c r="E27872" s="152" t="n">
        <v>48.8840966381077</v>
      </c>
    </row>
    <row r="27873" customFormat="false" ht="38.25" hidden="false" customHeight="false" outlineLevel="0" collapsed="false">
      <c r="A27873" s="151" t="s">
        <v>28187</v>
      </c>
      <c r="B27873" s="152" t="n">
        <v>-0.555633447239002</v>
      </c>
      <c r="C27873" s="152" t="n">
        <v>47.9576401506106</v>
      </c>
      <c r="D27873" s="152" t="n">
        <v>-0.48831748677748</v>
      </c>
      <c r="E27873" s="152" t="n">
        <v>48.0040084572698</v>
      </c>
    </row>
    <row r="27874" customFormat="false" ht="38.25" hidden="false" customHeight="false" outlineLevel="0" collapsed="false">
      <c r="A27874" s="151" t="s">
        <v>28188</v>
      </c>
      <c r="B27874" s="152" t="n">
        <v>-1.31534240600522</v>
      </c>
      <c r="C27874" s="152" t="n">
        <v>46.3834703410482</v>
      </c>
      <c r="D27874" s="152" t="n">
        <v>-1.23865312676291</v>
      </c>
      <c r="E27874" s="152" t="n">
        <v>46.4323853774632</v>
      </c>
    </row>
    <row r="27875" customFormat="false" ht="38.25" hidden="false" customHeight="false" outlineLevel="0" collapsed="false">
      <c r="A27875" s="151" t="s">
        <v>28189</v>
      </c>
      <c r="B27875" s="152" t="n">
        <v>-0.560593342225512</v>
      </c>
      <c r="C27875" s="152" t="n">
        <v>45.9589168524857</v>
      </c>
      <c r="D27875" s="152" t="n">
        <v>-0.498682539486968</v>
      </c>
      <c r="E27875" s="152" t="n">
        <v>46.032199814032</v>
      </c>
    </row>
    <row r="27876" customFormat="false" ht="38.25" hidden="false" customHeight="false" outlineLevel="0" collapsed="false">
      <c r="A27876" s="151" t="s">
        <v>28190</v>
      </c>
      <c r="B27876" s="152" t="n">
        <v>5.30856938081885</v>
      </c>
      <c r="C27876" s="152" t="n">
        <v>45.9425508158228</v>
      </c>
      <c r="D27876" s="152" t="n">
        <v>5.34362470392014</v>
      </c>
      <c r="E27876" s="152" t="n">
        <v>45.9558005722879</v>
      </c>
    </row>
    <row r="27877" customFormat="false" ht="51" hidden="false" customHeight="false" outlineLevel="0" collapsed="false">
      <c r="A27877" s="151" t="s">
        <v>28191</v>
      </c>
      <c r="B27877" s="152" t="n">
        <v>3.41103152561708</v>
      </c>
      <c r="C27877" s="152" t="n">
        <v>44.7069141476491</v>
      </c>
      <c r="D27877" s="152" t="n">
        <v>3.53218587636486</v>
      </c>
      <c r="E27877" s="152" t="n">
        <v>44.7692619269832</v>
      </c>
    </row>
    <row r="27878" customFormat="false" ht="38.25" hidden="false" customHeight="false" outlineLevel="0" collapsed="false">
      <c r="A27878" s="151" t="s">
        <v>28192</v>
      </c>
      <c r="B27878" s="152" t="n">
        <v>1.93591881324534</v>
      </c>
      <c r="C27878" s="152" t="n">
        <v>47.8552035422755</v>
      </c>
      <c r="D27878" s="152" t="n">
        <v>2.00717988840874</v>
      </c>
      <c r="E27878" s="152" t="n">
        <v>47.9025510188345</v>
      </c>
    </row>
    <row r="27879" customFormat="false" ht="51" hidden="false" customHeight="false" outlineLevel="0" collapsed="false">
      <c r="A27879" s="151" t="s">
        <v>28193</v>
      </c>
      <c r="B27879" s="152" t="n">
        <v>-1.43839366088649</v>
      </c>
      <c r="C27879" s="152" t="n">
        <v>46.7889991420351</v>
      </c>
      <c r="D27879" s="152" t="n">
        <v>-1.33190514382643</v>
      </c>
      <c r="E27879" s="152" t="n">
        <v>46.8775299804475</v>
      </c>
    </row>
    <row r="27880" customFormat="false" ht="51" hidden="false" customHeight="false" outlineLevel="0" collapsed="false">
      <c r="A27880" s="151" t="s">
        <v>28194</v>
      </c>
      <c r="B27880" s="152" t="n">
        <v>1.6867119205283</v>
      </c>
      <c r="C27880" s="152" t="n">
        <v>49.2929316335242</v>
      </c>
      <c r="D27880" s="152" t="n">
        <v>1.7467453885364</v>
      </c>
      <c r="E27880" s="152" t="n">
        <v>49.3449092543601</v>
      </c>
    </row>
    <row r="27881" customFormat="false" ht="38.25" hidden="false" customHeight="false" outlineLevel="0" collapsed="false">
      <c r="A27881" s="151" t="s">
        <v>28195</v>
      </c>
      <c r="B27881" s="152" t="n">
        <v>-1.35087587498977</v>
      </c>
      <c r="C27881" s="152" t="n">
        <v>48.908632591739</v>
      </c>
      <c r="D27881" s="152" t="n">
        <v>-1.2948915584862</v>
      </c>
      <c r="E27881" s="152" t="n">
        <v>48.9738307203489</v>
      </c>
    </row>
    <row r="27882" customFormat="false" ht="38.25" hidden="false" customHeight="false" outlineLevel="0" collapsed="false">
      <c r="A27882" s="151" t="s">
        <v>28196</v>
      </c>
      <c r="B27882" s="152" t="n">
        <v>5.15092142518652</v>
      </c>
      <c r="C27882" s="152" t="n">
        <v>46.1885923203842</v>
      </c>
      <c r="D27882" s="152" t="n">
        <v>5.21276686306212</v>
      </c>
      <c r="E27882" s="152" t="n">
        <v>46.2306565649585</v>
      </c>
    </row>
    <row r="27883" customFormat="false" ht="51" hidden="false" customHeight="false" outlineLevel="0" collapsed="false">
      <c r="A27883" s="151" t="s">
        <v>28197</v>
      </c>
      <c r="B27883" s="152" t="n">
        <v>1.63676182779321</v>
      </c>
      <c r="C27883" s="152" t="n">
        <v>44.9164554360632</v>
      </c>
      <c r="D27883" s="152" t="n">
        <v>1.67649439658408</v>
      </c>
      <c r="E27883" s="152" t="n">
        <v>44.969375457233</v>
      </c>
    </row>
    <row r="27884" customFormat="false" ht="38.25" hidden="false" customHeight="false" outlineLevel="0" collapsed="false">
      <c r="A27884" s="151" t="s">
        <v>28198</v>
      </c>
      <c r="B27884" s="152" t="n">
        <v>1.23078462870028</v>
      </c>
      <c r="C27884" s="152" t="n">
        <v>48.0425335604142</v>
      </c>
      <c r="D27884" s="152" t="n">
        <v>1.31668209483724</v>
      </c>
      <c r="E27884" s="152" t="n">
        <v>48.0840518899332</v>
      </c>
    </row>
    <row r="27885" customFormat="false" ht="51" hidden="false" customHeight="false" outlineLevel="0" collapsed="false">
      <c r="A27885" s="151" t="s">
        <v>28199</v>
      </c>
      <c r="B27885" s="152" t="n">
        <v>3.16097298181711</v>
      </c>
      <c r="C27885" s="152" t="n">
        <v>48.8240664495764</v>
      </c>
      <c r="D27885" s="152" t="n">
        <v>3.22892547992567</v>
      </c>
      <c r="E27885" s="152" t="n">
        <v>48.8707911863488</v>
      </c>
    </row>
    <row r="27886" customFormat="false" ht="51" hidden="false" customHeight="false" outlineLevel="0" collapsed="false">
      <c r="A27886" s="151" t="s">
        <v>28200</v>
      </c>
      <c r="B27886" s="152" t="n">
        <v>1.3228702358269</v>
      </c>
      <c r="C27886" s="152" t="n">
        <v>49.4344272878644</v>
      </c>
      <c r="D27886" s="152" t="n">
        <v>1.38602578489405</v>
      </c>
      <c r="E27886" s="152" t="n">
        <v>49.4857055455511</v>
      </c>
    </row>
    <row r="27887" customFormat="false" ht="38.25" hidden="false" customHeight="false" outlineLevel="0" collapsed="false">
      <c r="A27887" s="151" t="s">
        <v>28201</v>
      </c>
      <c r="B27887" s="152" t="n">
        <v>-1.41543255030771</v>
      </c>
      <c r="C27887" s="152" t="n">
        <v>48.9744819912916</v>
      </c>
      <c r="D27887" s="152" t="n">
        <v>-1.33434098923425</v>
      </c>
      <c r="E27887" s="152" t="n">
        <v>49.0124589193049</v>
      </c>
    </row>
    <row r="27888" customFormat="false" ht="51" hidden="false" customHeight="false" outlineLevel="0" collapsed="false">
      <c r="A27888" s="151" t="s">
        <v>28202</v>
      </c>
      <c r="B27888" s="152" t="n">
        <v>-0.874496403147211</v>
      </c>
      <c r="C27888" s="152" t="n">
        <v>48.9659465142985</v>
      </c>
      <c r="D27888" s="152" t="n">
        <v>-0.851344922147513</v>
      </c>
      <c r="E27888" s="152" t="n">
        <v>48.9890250610346</v>
      </c>
    </row>
    <row r="27889" customFormat="false" ht="38.25" hidden="false" customHeight="false" outlineLevel="0" collapsed="false">
      <c r="A27889" s="151" t="s">
        <v>28203</v>
      </c>
      <c r="B27889" s="152" t="n">
        <v>4.39848014787032</v>
      </c>
      <c r="C27889" s="152" t="n">
        <v>45.5910543142398</v>
      </c>
      <c r="D27889" s="152" t="n">
        <v>4.46199946133216</v>
      </c>
      <c r="E27889" s="152" t="n">
        <v>45.6310852077198</v>
      </c>
    </row>
    <row r="27890" customFormat="false" ht="51" hidden="false" customHeight="false" outlineLevel="0" collapsed="false">
      <c r="A27890" s="151" t="s">
        <v>28204</v>
      </c>
      <c r="B27890" s="152" t="n">
        <v>0.514368151605615</v>
      </c>
      <c r="C27890" s="152" t="n">
        <v>48.4584976372043</v>
      </c>
      <c r="D27890" s="152" t="n">
        <v>0.548841121851107</v>
      </c>
      <c r="E27890" s="152" t="n">
        <v>48.4827196729717</v>
      </c>
    </row>
    <row r="27891" customFormat="false" ht="38.25" hidden="false" customHeight="false" outlineLevel="0" collapsed="false">
      <c r="A27891" s="151" t="s">
        <v>28205</v>
      </c>
      <c r="B27891" s="152" t="n">
        <v>1.34214357439463</v>
      </c>
      <c r="C27891" s="152" t="n">
        <v>47.6137465250735</v>
      </c>
      <c r="D27891" s="152" t="n">
        <v>1.41060404993365</v>
      </c>
      <c r="E27891" s="152" t="n">
        <v>47.654654407174</v>
      </c>
    </row>
    <row r="27892" customFormat="false" ht="51" hidden="false" customHeight="false" outlineLevel="0" collapsed="false">
      <c r="A27892" s="151" t="s">
        <v>28206</v>
      </c>
      <c r="B27892" s="152" t="n">
        <v>3.11238607941971</v>
      </c>
      <c r="C27892" s="152" t="n">
        <v>47.8126677609484</v>
      </c>
      <c r="D27892" s="152" t="n">
        <v>3.1687973969463</v>
      </c>
      <c r="E27892" s="152" t="n">
        <v>47.8465464799422</v>
      </c>
    </row>
    <row r="27893" customFormat="false" ht="51" hidden="false" customHeight="false" outlineLevel="0" collapsed="false">
      <c r="A27893" s="151" t="s">
        <v>28207</v>
      </c>
      <c r="B27893" s="152" t="n">
        <v>-0.0613511423633797</v>
      </c>
      <c r="C27893" s="152" t="n">
        <v>48.4301770431171</v>
      </c>
      <c r="D27893" s="152" t="n">
        <v>-0.00753311214212821</v>
      </c>
      <c r="E27893" s="152" t="n">
        <v>48.4825871321721</v>
      </c>
    </row>
    <row r="27894" customFormat="false" ht="38.25" hidden="false" customHeight="false" outlineLevel="0" collapsed="false">
      <c r="A27894" s="151" t="s">
        <v>28208</v>
      </c>
      <c r="B27894" s="152" t="n">
        <v>1.04712513184313</v>
      </c>
      <c r="C27894" s="152" t="n">
        <v>49.6875848015121</v>
      </c>
      <c r="D27894" s="152" t="n">
        <v>1.13064524315021</v>
      </c>
      <c r="E27894" s="152" t="n">
        <v>49.7162514224793</v>
      </c>
    </row>
    <row r="27895" customFormat="false" ht="38.25" hidden="false" customHeight="false" outlineLevel="0" collapsed="false">
      <c r="A27895" s="151" t="s">
        <v>28209</v>
      </c>
      <c r="B27895" s="152" t="n">
        <v>1.89087020061911</v>
      </c>
      <c r="C27895" s="152" t="n">
        <v>50.464322869862</v>
      </c>
      <c r="D27895" s="152" t="n">
        <v>1.92877480759822</v>
      </c>
      <c r="E27895" s="152" t="n">
        <v>50.4873784367863</v>
      </c>
    </row>
    <row r="27896" customFormat="false" ht="38.25" hidden="false" customHeight="false" outlineLevel="0" collapsed="false">
      <c r="A27896" s="151" t="s">
        <v>28210</v>
      </c>
      <c r="B27896" s="152" t="n">
        <v>-2.41102823729924</v>
      </c>
      <c r="C27896" s="152" t="n">
        <v>48.5026092435904</v>
      </c>
      <c r="D27896" s="152" t="n">
        <v>-2.35141511489546</v>
      </c>
      <c r="E27896" s="152" t="n">
        <v>48.5370147160387</v>
      </c>
    </row>
    <row r="27897" customFormat="false" ht="38.25" hidden="false" customHeight="false" outlineLevel="0" collapsed="false">
      <c r="A27897" s="151" t="s">
        <v>28211</v>
      </c>
      <c r="B27897" s="152" t="n">
        <v>-4.2148892181597</v>
      </c>
      <c r="C27897" s="152" t="n">
        <v>48.524057903234</v>
      </c>
      <c r="D27897" s="152" t="n">
        <v>-4.15542518911065</v>
      </c>
      <c r="E27897" s="152" t="n">
        <v>48.5696212448021</v>
      </c>
    </row>
    <row r="27898" customFormat="false" ht="38.25" hidden="false" customHeight="false" outlineLevel="0" collapsed="false">
      <c r="A27898" s="151" t="s">
        <v>28212</v>
      </c>
      <c r="B27898" s="152" t="n">
        <v>4.69268015824775</v>
      </c>
      <c r="C27898" s="152" t="n">
        <v>46.7471252371333</v>
      </c>
      <c r="D27898" s="152" t="n">
        <v>4.73800921437001</v>
      </c>
      <c r="E27898" s="152" t="n">
        <v>46.7667944013144</v>
      </c>
    </row>
    <row r="27899" customFormat="false" ht="25.5" hidden="false" customHeight="false" outlineLevel="0" collapsed="false">
      <c r="A27899" s="151" t="s">
        <v>28213</v>
      </c>
      <c r="B27899" s="152" t="n">
        <v>0.161873579125166</v>
      </c>
      <c r="C27899" s="152" t="n">
        <v>49.113163881329</v>
      </c>
      <c r="D27899" s="152" t="n">
        <v>0.221383734509352</v>
      </c>
      <c r="E27899" s="152" t="n">
        <v>49.1795849295311</v>
      </c>
    </row>
    <row r="27900" customFormat="false" ht="38.25" hidden="false" customHeight="false" outlineLevel="0" collapsed="false">
      <c r="A27900" s="151" t="s">
        <v>28214</v>
      </c>
      <c r="B27900" s="152" t="n">
        <v>4.75634245744106</v>
      </c>
      <c r="C27900" s="152" t="n">
        <v>45.2441091011066</v>
      </c>
      <c r="D27900" s="152" t="n">
        <v>4.81047360154472</v>
      </c>
      <c r="E27900" s="152" t="n">
        <v>45.2686947573109</v>
      </c>
    </row>
    <row r="27901" customFormat="false" ht="38.25" hidden="false" customHeight="false" outlineLevel="0" collapsed="false">
      <c r="A27901" s="151" t="s">
        <v>28215</v>
      </c>
      <c r="B27901" s="152" t="n">
        <v>2.36759845862235</v>
      </c>
      <c r="C27901" s="152" t="n">
        <v>46.4779063206198</v>
      </c>
      <c r="D27901" s="152" t="n">
        <v>2.5367139629426</v>
      </c>
      <c r="E27901" s="152" t="n">
        <v>46.533606749964</v>
      </c>
    </row>
    <row r="27902" customFormat="false" ht="38.25" hidden="false" customHeight="false" outlineLevel="0" collapsed="false">
      <c r="A27902" s="151" t="s">
        <v>28216</v>
      </c>
      <c r="B27902" s="152" t="n">
        <v>4.24607646867346</v>
      </c>
      <c r="C27902" s="152" t="n">
        <v>43.9822215725213</v>
      </c>
      <c r="D27902" s="152" t="n">
        <v>4.28522347655436</v>
      </c>
      <c r="E27902" s="152" t="n">
        <v>44.0131469870311</v>
      </c>
    </row>
    <row r="27903" customFormat="false" ht="25.5" hidden="false" customHeight="false" outlineLevel="0" collapsed="false">
      <c r="A27903" s="151" t="s">
        <v>28217</v>
      </c>
      <c r="B27903" s="152" t="n">
        <v>4.11372274050182</v>
      </c>
      <c r="C27903" s="152" t="n">
        <v>47.2964542972462</v>
      </c>
      <c r="D27903" s="152" t="n">
        <v>4.23135885878584</v>
      </c>
      <c r="E27903" s="152" t="n">
        <v>47.3390802593094</v>
      </c>
    </row>
    <row r="27904" customFormat="false" ht="25.5" hidden="false" customHeight="false" outlineLevel="0" collapsed="false">
      <c r="A27904" s="151" t="s">
        <v>28218</v>
      </c>
      <c r="B27904" s="152" t="n">
        <v>-1.39445238811878</v>
      </c>
      <c r="C27904" s="152" t="n">
        <v>48.067162541078</v>
      </c>
      <c r="D27904" s="152" t="n">
        <v>-1.32589790059173</v>
      </c>
      <c r="E27904" s="152" t="n">
        <v>48.1155505833512</v>
      </c>
    </row>
    <row r="27905" customFormat="false" ht="25.5" hidden="false" customHeight="false" outlineLevel="0" collapsed="false">
      <c r="A27905" s="151" t="s">
        <v>28219</v>
      </c>
      <c r="B27905" s="152" t="n">
        <v>5.48266336629836</v>
      </c>
      <c r="C27905" s="152" t="n">
        <v>46.7014159792465</v>
      </c>
      <c r="D27905" s="152" t="n">
        <v>5.53659082585951</v>
      </c>
      <c r="E27905" s="152" t="n">
        <v>46.7191860342519</v>
      </c>
    </row>
    <row r="27906" customFormat="false" ht="25.5" hidden="false" customHeight="false" outlineLevel="0" collapsed="false">
      <c r="A27906" s="151" t="s">
        <v>28220</v>
      </c>
      <c r="B27906" s="152" t="n">
        <v>3.60310064483892</v>
      </c>
      <c r="C27906" s="152" t="n">
        <v>47.332596602492</v>
      </c>
      <c r="D27906" s="152" t="n">
        <v>3.63657758613944</v>
      </c>
      <c r="E27906" s="152" t="n">
        <v>47.3624086849985</v>
      </c>
    </row>
    <row r="27907" customFormat="false" ht="25.5" hidden="false" customHeight="false" outlineLevel="0" collapsed="false">
      <c r="A27907" s="151" t="s">
        <v>28221</v>
      </c>
      <c r="B27907" s="152" t="n">
        <v>5.09428501780924</v>
      </c>
      <c r="C27907" s="152" t="n">
        <v>43.9974445760469</v>
      </c>
      <c r="D27907" s="152" t="n">
        <v>5.12542916985491</v>
      </c>
      <c r="E27907" s="152" t="n">
        <v>44.0243679857735</v>
      </c>
    </row>
    <row r="27908" customFormat="false" ht="51" hidden="false" customHeight="false" outlineLevel="0" collapsed="false">
      <c r="A27908" s="151" t="s">
        <v>28222</v>
      </c>
      <c r="B27908" s="152" t="n">
        <v>4.78125247477039</v>
      </c>
      <c r="C27908" s="152" t="n">
        <v>45.7890659083674</v>
      </c>
      <c r="D27908" s="152" t="n">
        <v>4.82069439826368</v>
      </c>
      <c r="E27908" s="152" t="n">
        <v>45.8418929926118</v>
      </c>
    </row>
    <row r="27909" customFormat="false" ht="51" hidden="false" customHeight="false" outlineLevel="0" collapsed="false">
      <c r="A27909" s="151" t="s">
        <v>28223</v>
      </c>
      <c r="B27909" s="152" t="n">
        <v>3.67887359003131</v>
      </c>
      <c r="C27909" s="152" t="n">
        <v>44.9592231890295</v>
      </c>
      <c r="D27909" s="152" t="n">
        <v>3.71685441432152</v>
      </c>
      <c r="E27909" s="152" t="n">
        <v>44.9959020667357</v>
      </c>
    </row>
    <row r="27910" customFormat="false" ht="51" hidden="false" customHeight="false" outlineLevel="0" collapsed="false">
      <c r="A27910" s="151" t="s">
        <v>28224</v>
      </c>
      <c r="B27910" s="152" t="n">
        <v>5.00581155493908</v>
      </c>
      <c r="C27910" s="152" t="n">
        <v>46.2866769735101</v>
      </c>
      <c r="D27910" s="152" t="n">
        <v>5.10014546194827</v>
      </c>
      <c r="E27910" s="152" t="n">
        <v>46.3288432468569</v>
      </c>
    </row>
    <row r="27911" customFormat="false" ht="51" hidden="false" customHeight="false" outlineLevel="0" collapsed="false">
      <c r="A27911" s="151" t="s">
        <v>28225</v>
      </c>
      <c r="B27911" s="152" t="n">
        <v>5.32282327210729</v>
      </c>
      <c r="C27911" s="152" t="n">
        <v>45.4437630017084</v>
      </c>
      <c r="D27911" s="152" t="n">
        <v>5.36416145166225</v>
      </c>
      <c r="E27911" s="152" t="n">
        <v>45.4758252158115</v>
      </c>
    </row>
    <row r="27912" customFormat="false" ht="51" hidden="false" customHeight="false" outlineLevel="0" collapsed="false">
      <c r="A27912" s="151" t="s">
        <v>28226</v>
      </c>
      <c r="B27912" s="152" t="n">
        <v>4.75307624757528</v>
      </c>
      <c r="C27912" s="152" t="n">
        <v>45.9442238981745</v>
      </c>
      <c r="D27912" s="152" t="n">
        <v>4.80081644620548</v>
      </c>
      <c r="E27912" s="152" t="n">
        <v>45.9729387965983</v>
      </c>
    </row>
    <row r="27913" customFormat="false" ht="51" hidden="false" customHeight="false" outlineLevel="0" collapsed="false">
      <c r="A27913" s="151" t="s">
        <v>28227</v>
      </c>
      <c r="B27913" s="152" t="n">
        <v>5.45297363431277</v>
      </c>
      <c r="C27913" s="152" t="n">
        <v>45.5246567952918</v>
      </c>
      <c r="D27913" s="152" t="n">
        <v>5.52039286058759</v>
      </c>
      <c r="E27913" s="152" t="n">
        <v>45.5654339215659</v>
      </c>
    </row>
    <row r="27914" customFormat="false" ht="38.25" hidden="false" customHeight="false" outlineLevel="0" collapsed="false">
      <c r="A27914" s="151" t="s">
        <v>28228</v>
      </c>
      <c r="B27914" s="152" t="n">
        <v>1.0146010422266</v>
      </c>
      <c r="C27914" s="152" t="n">
        <v>49.2244423343979</v>
      </c>
      <c r="D27914" s="152" t="n">
        <v>1.05385132298334</v>
      </c>
      <c r="E27914" s="152" t="n">
        <v>49.2629769814081</v>
      </c>
    </row>
    <row r="27915" customFormat="false" ht="51" hidden="false" customHeight="false" outlineLevel="0" collapsed="false">
      <c r="A27915" s="151" t="s">
        <v>28229</v>
      </c>
      <c r="B27915" s="152" t="n">
        <v>5.06113143483226</v>
      </c>
      <c r="C27915" s="152" t="n">
        <v>46.8385004599215</v>
      </c>
      <c r="D27915" s="152" t="n">
        <v>5.15131557442812</v>
      </c>
      <c r="E27915" s="152" t="n">
        <v>46.8622900345239</v>
      </c>
    </row>
    <row r="27916" customFormat="false" ht="51" hidden="false" customHeight="false" outlineLevel="0" collapsed="false">
      <c r="A27916" s="151" t="s">
        <v>28230</v>
      </c>
      <c r="B27916" s="152" t="n">
        <v>4.0945129591537</v>
      </c>
      <c r="C27916" s="152" t="n">
        <v>46.3155799439337</v>
      </c>
      <c r="D27916" s="152" t="n">
        <v>4.15612715852119</v>
      </c>
      <c r="E27916" s="152" t="n">
        <v>46.3618554037253</v>
      </c>
    </row>
    <row r="27917" customFormat="false" ht="51" hidden="false" customHeight="false" outlineLevel="0" collapsed="false">
      <c r="A27917" s="151" t="s">
        <v>28231</v>
      </c>
      <c r="B27917" s="152" t="n">
        <v>3.81207612496249</v>
      </c>
      <c r="C27917" s="152" t="n">
        <v>46.3575789001569</v>
      </c>
      <c r="D27917" s="152" t="n">
        <v>3.92749256183443</v>
      </c>
      <c r="E27917" s="152" t="n">
        <v>46.4110477501345</v>
      </c>
    </row>
    <row r="27918" customFormat="false" ht="38.25" hidden="false" customHeight="false" outlineLevel="0" collapsed="false">
      <c r="A27918" s="151" t="s">
        <v>28232</v>
      </c>
      <c r="B27918" s="152" t="n">
        <v>4.24518541924695</v>
      </c>
      <c r="C27918" s="152" t="n">
        <v>45.2691951647384</v>
      </c>
      <c r="D27918" s="152" t="n">
        <v>4.324948505728</v>
      </c>
      <c r="E27918" s="152" t="n">
        <v>45.343586112003</v>
      </c>
    </row>
    <row r="27919" customFormat="false" ht="38.25" hidden="false" customHeight="false" outlineLevel="0" collapsed="false">
      <c r="A27919" s="151" t="s">
        <v>28233</v>
      </c>
      <c r="B27919" s="152" t="n">
        <v>3.29291156403364</v>
      </c>
      <c r="C27919" s="152" t="n">
        <v>46.1961855617682</v>
      </c>
      <c r="D27919" s="152" t="n">
        <v>3.3821123494474</v>
      </c>
      <c r="E27919" s="152" t="n">
        <v>46.263420391646</v>
      </c>
    </row>
    <row r="27920" customFormat="false" ht="63.75" hidden="false" customHeight="false" outlineLevel="0" collapsed="false">
      <c r="A27920" s="151" t="s">
        <v>28234</v>
      </c>
      <c r="B27920" s="152" t="n">
        <v>4.40755105938002</v>
      </c>
      <c r="C27920" s="152" t="n">
        <v>44.5997777939608</v>
      </c>
      <c r="D27920" s="152" t="n">
        <v>4.43207936488329</v>
      </c>
      <c r="E27920" s="152" t="n">
        <v>44.620689339772</v>
      </c>
    </row>
    <row r="27921" customFormat="false" ht="63.75" hidden="false" customHeight="false" outlineLevel="0" collapsed="false">
      <c r="A27921" s="151" t="s">
        <v>28235</v>
      </c>
      <c r="B27921" s="152" t="n">
        <v>-0.0815617788610601</v>
      </c>
      <c r="C27921" s="152" t="n">
        <v>48.526398691969</v>
      </c>
      <c r="D27921" s="152" t="n">
        <v>-0.00981806284063042</v>
      </c>
      <c r="E27921" s="152" t="n">
        <v>48.5566235247893</v>
      </c>
    </row>
    <row r="27922" customFormat="false" ht="63.75" hidden="false" customHeight="false" outlineLevel="0" collapsed="false">
      <c r="A27922" s="151" t="s">
        <v>28236</v>
      </c>
      <c r="B27922" s="152" t="n">
        <v>4.57014252909646</v>
      </c>
      <c r="C27922" s="152" t="n">
        <v>45.5709308953036</v>
      </c>
      <c r="D27922" s="152" t="n">
        <v>4.64454572383325</v>
      </c>
      <c r="E27922" s="152" t="n">
        <v>45.6157274606312</v>
      </c>
    </row>
    <row r="27923" customFormat="false" ht="51" hidden="false" customHeight="false" outlineLevel="0" collapsed="false">
      <c r="A27923" s="151" t="s">
        <v>28237</v>
      </c>
      <c r="B27923" s="152" t="n">
        <v>4.04165518683909</v>
      </c>
      <c r="C27923" s="152" t="n">
        <v>46.8114620231343</v>
      </c>
      <c r="D27923" s="152" t="n">
        <v>4.16303305753052</v>
      </c>
      <c r="E27923" s="152" t="n">
        <v>46.8581389111176</v>
      </c>
    </row>
    <row r="27924" customFormat="false" ht="51" hidden="false" customHeight="false" outlineLevel="0" collapsed="false">
      <c r="A27924" s="151" t="s">
        <v>28238</v>
      </c>
      <c r="B27924" s="152" t="n">
        <v>4.49815666937324</v>
      </c>
      <c r="C27924" s="152" t="n">
        <v>46.1215346086317</v>
      </c>
      <c r="D27924" s="152" t="n">
        <v>4.57000179773403</v>
      </c>
      <c r="E27924" s="152" t="n">
        <v>46.1692804816702</v>
      </c>
    </row>
    <row r="27925" customFormat="false" ht="51" hidden="false" customHeight="false" outlineLevel="0" collapsed="false">
      <c r="A27925" s="151" t="s">
        <v>28239</v>
      </c>
      <c r="B27925" s="152" t="n">
        <v>4.77871764261524</v>
      </c>
      <c r="C27925" s="152" t="n">
        <v>46.1563709307361</v>
      </c>
      <c r="D27925" s="152" t="n">
        <v>4.86799565161964</v>
      </c>
      <c r="E27925" s="152" t="n">
        <v>46.2185451474873</v>
      </c>
    </row>
    <row r="27926" customFormat="false" ht="51" hidden="false" customHeight="false" outlineLevel="0" collapsed="false">
      <c r="A27926" s="151" t="s">
        <v>28240</v>
      </c>
      <c r="B27926" s="152" t="n">
        <v>3.4976744985342</v>
      </c>
      <c r="C27926" s="152" t="n">
        <v>45.2688195254288</v>
      </c>
      <c r="D27926" s="152" t="n">
        <v>3.59388411113482</v>
      </c>
      <c r="E27926" s="152" t="n">
        <v>45.3341809433278</v>
      </c>
    </row>
    <row r="27927" customFormat="false" ht="51" hidden="false" customHeight="false" outlineLevel="0" collapsed="false">
      <c r="A27927" s="151" t="s">
        <v>28241</v>
      </c>
      <c r="B27927" s="152" t="n">
        <v>3.8187327293806</v>
      </c>
      <c r="C27927" s="152" t="n">
        <v>45.7547717687217</v>
      </c>
      <c r="D27927" s="152" t="n">
        <v>3.89942160228524</v>
      </c>
      <c r="E27927" s="152" t="n">
        <v>45.8258916325415</v>
      </c>
    </row>
    <row r="27928" customFormat="false" ht="25.5" hidden="false" customHeight="false" outlineLevel="0" collapsed="false">
      <c r="A27928" s="151" t="s">
        <v>28242</v>
      </c>
      <c r="B27928" s="152" t="n">
        <v>6.86698517470969</v>
      </c>
      <c r="C27928" s="152" t="n">
        <v>48.2628724412255</v>
      </c>
      <c r="D27928" s="152" t="n">
        <v>7.00963983976909</v>
      </c>
      <c r="E27928" s="152" t="n">
        <v>48.3304633450928</v>
      </c>
    </row>
    <row r="27929" customFormat="false" ht="38.25" hidden="false" customHeight="false" outlineLevel="0" collapsed="false">
      <c r="A27929" s="151" t="s">
        <v>28243</v>
      </c>
      <c r="B27929" s="152" t="n">
        <v>3.45047197535587</v>
      </c>
      <c r="C27929" s="152" t="n">
        <v>45.6340968606338</v>
      </c>
      <c r="D27929" s="152" t="n">
        <v>3.51030812862381</v>
      </c>
      <c r="E27929" s="152" t="n">
        <v>45.7006986882447</v>
      </c>
    </row>
    <row r="27930" customFormat="false" ht="25.5" hidden="false" customHeight="false" outlineLevel="0" collapsed="false">
      <c r="A27930" s="151" t="s">
        <v>28244</v>
      </c>
      <c r="B27930" s="152" t="n">
        <v>2.96411083128161</v>
      </c>
      <c r="C27930" s="152" t="n">
        <v>45.5115147923226</v>
      </c>
      <c r="D27930" s="152" t="n">
        <v>3.04284124867673</v>
      </c>
      <c r="E27930" s="152" t="n">
        <v>45.5644417658205</v>
      </c>
    </row>
    <row r="27931" customFormat="false" ht="38.25" hidden="false" customHeight="false" outlineLevel="0" collapsed="false">
      <c r="A27931" s="151" t="s">
        <v>28245</v>
      </c>
      <c r="B27931" s="152" t="n">
        <v>4.20802788256853</v>
      </c>
      <c r="C27931" s="152" t="n">
        <v>43.7956258299356</v>
      </c>
      <c r="D27931" s="152" t="n">
        <v>4.23963126613921</v>
      </c>
      <c r="E27931" s="152" t="n">
        <v>43.8148942817508</v>
      </c>
    </row>
    <row r="27932" customFormat="false" ht="38.25" hidden="false" customHeight="false" outlineLevel="0" collapsed="false">
      <c r="A27932" s="151" t="s">
        <v>28246</v>
      </c>
      <c r="B27932" s="152" t="n">
        <v>5.80107075131857</v>
      </c>
      <c r="C27932" s="152" t="n">
        <v>44.7053712659533</v>
      </c>
      <c r="D27932" s="152" t="n">
        <v>5.95344816009879</v>
      </c>
      <c r="E27932" s="152" t="n">
        <v>44.7630841093979</v>
      </c>
    </row>
    <row r="27933" customFormat="false" ht="25.5" hidden="false" customHeight="false" outlineLevel="0" collapsed="false">
      <c r="A27933" s="151" t="s">
        <v>28247</v>
      </c>
      <c r="B27933" s="152" t="n">
        <v>-4.3595946421226</v>
      </c>
      <c r="C27933" s="152" t="n">
        <v>48.4340009994126</v>
      </c>
      <c r="D27933" s="152" t="n">
        <v>-4.30414840376167</v>
      </c>
      <c r="E27933" s="152" t="n">
        <v>48.4709375544254</v>
      </c>
    </row>
    <row r="27934" customFormat="false" ht="38.25" hidden="false" customHeight="false" outlineLevel="0" collapsed="false">
      <c r="A27934" s="151" t="s">
        <v>28248</v>
      </c>
      <c r="B27934" s="152" t="n">
        <v>-0.588096817348607</v>
      </c>
      <c r="C27934" s="152" t="n">
        <v>45.3908956017813</v>
      </c>
      <c r="D27934" s="152" t="n">
        <v>-0.554448192376591</v>
      </c>
      <c r="E27934" s="152" t="n">
        <v>45.4181049690242</v>
      </c>
    </row>
    <row r="27935" customFormat="false" ht="38.25" hidden="false" customHeight="false" outlineLevel="0" collapsed="false">
      <c r="A27935" s="151" t="s">
        <v>28249</v>
      </c>
      <c r="B27935" s="152" t="n">
        <v>-0.75256677867134</v>
      </c>
      <c r="C27935" s="152" t="n">
        <v>45.4028892542811</v>
      </c>
      <c r="D27935" s="152" t="n">
        <v>-0.670224665700832</v>
      </c>
      <c r="E27935" s="152" t="n">
        <v>45.4503788512412</v>
      </c>
    </row>
    <row r="27936" customFormat="false" ht="25.5" hidden="false" customHeight="false" outlineLevel="0" collapsed="false">
      <c r="A27936" s="151" t="s">
        <v>28250</v>
      </c>
      <c r="B27936" s="152" t="n">
        <v>4.87135141756379</v>
      </c>
      <c r="C27936" s="152" t="n">
        <v>48.5851187600505</v>
      </c>
      <c r="D27936" s="152" t="n">
        <v>5.00987205301559</v>
      </c>
      <c r="E27936" s="152" t="n">
        <v>48.6792378108511</v>
      </c>
    </row>
    <row r="27937" customFormat="false" ht="38.25" hidden="false" customHeight="false" outlineLevel="0" collapsed="false">
      <c r="A27937" s="151" t="s">
        <v>28251</v>
      </c>
      <c r="B27937" s="152" t="n">
        <v>5.45500964710505</v>
      </c>
      <c r="C27937" s="152" t="n">
        <v>44.4919546890116</v>
      </c>
      <c r="D27937" s="152" t="n">
        <v>5.51448259733536</v>
      </c>
      <c r="E27937" s="152" t="n">
        <v>44.5346573419548</v>
      </c>
    </row>
    <row r="27938" customFormat="false" ht="38.25" hidden="false" customHeight="false" outlineLevel="0" collapsed="false">
      <c r="A27938" s="151" t="s">
        <v>28252</v>
      </c>
      <c r="B27938" s="152" t="n">
        <v>2.12147009045703</v>
      </c>
      <c r="C27938" s="152" t="n">
        <v>46.1147222813653</v>
      </c>
      <c r="D27938" s="152" t="n">
        <v>2.18652017664873</v>
      </c>
      <c r="E27938" s="152" t="n">
        <v>46.1694852396692</v>
      </c>
    </row>
    <row r="27939" customFormat="false" ht="51" hidden="false" customHeight="false" outlineLevel="0" collapsed="false">
      <c r="A27939" s="151" t="s">
        <v>28253</v>
      </c>
      <c r="B27939" s="152" t="n">
        <v>2.00200718178783</v>
      </c>
      <c r="C27939" s="152" t="n">
        <v>46.3031442859927</v>
      </c>
      <c r="D27939" s="152" t="n">
        <v>2.0819805236208</v>
      </c>
      <c r="E27939" s="152" t="n">
        <v>46.3431648734066</v>
      </c>
    </row>
    <row r="27940" customFormat="false" ht="51" hidden="false" customHeight="false" outlineLevel="0" collapsed="false">
      <c r="A27940" s="151" t="s">
        <v>28254</v>
      </c>
      <c r="B27940" s="152" t="n">
        <v>6.93373919036458</v>
      </c>
      <c r="C27940" s="152" t="n">
        <v>47.4505926715519</v>
      </c>
      <c r="D27940" s="152" t="n">
        <v>6.99432944050384</v>
      </c>
      <c r="E27940" s="152" t="n">
        <v>47.4857007792194</v>
      </c>
    </row>
    <row r="27941" customFormat="false" ht="51" hidden="false" customHeight="false" outlineLevel="0" collapsed="false">
      <c r="A27941" s="151" t="s">
        <v>28255</v>
      </c>
      <c r="B27941" s="152" t="n">
        <v>1.64564412516615</v>
      </c>
      <c r="C27941" s="152" t="n">
        <v>45.987345847896</v>
      </c>
      <c r="D27941" s="152" t="n">
        <v>1.78458785657708</v>
      </c>
      <c r="E27941" s="152" t="n">
        <v>46.0705713106647</v>
      </c>
    </row>
    <row r="27942" customFormat="false" ht="25.5" hidden="false" customHeight="false" outlineLevel="0" collapsed="false">
      <c r="A27942" s="151" t="s">
        <v>28256</v>
      </c>
      <c r="B27942" s="152" t="n">
        <v>-2.21115886757822</v>
      </c>
      <c r="C27942" s="152" t="n">
        <v>47.4873165790859</v>
      </c>
      <c r="D27942" s="152" t="n">
        <v>-2.12473249998856</v>
      </c>
      <c r="E27942" s="152" t="n">
        <v>47.5939674686369</v>
      </c>
    </row>
    <row r="27943" customFormat="false" ht="25.5" hidden="false" customHeight="false" outlineLevel="0" collapsed="false">
      <c r="A27943" s="151" t="s">
        <v>28257</v>
      </c>
      <c r="B27943" s="152" t="n">
        <v>2.26156597783454</v>
      </c>
      <c r="C27943" s="152" t="n">
        <v>46.0269133423304</v>
      </c>
      <c r="D27943" s="152" t="n">
        <v>2.33402162315909</v>
      </c>
      <c r="E27943" s="152" t="n">
        <v>46.0784909883447</v>
      </c>
    </row>
    <row r="27944" customFormat="false" ht="38.25" hidden="false" customHeight="false" outlineLevel="0" collapsed="false">
      <c r="A27944" s="151" t="s">
        <v>28258</v>
      </c>
      <c r="B27944" s="152" t="n">
        <v>-1.8978270412125</v>
      </c>
      <c r="C27944" s="152" t="n">
        <v>48.3346938446012</v>
      </c>
      <c r="D27944" s="152" t="n">
        <v>-1.84038235735864</v>
      </c>
      <c r="E27944" s="152" t="n">
        <v>48.3864894324872</v>
      </c>
    </row>
    <row r="27945" customFormat="false" ht="25.5" hidden="false" customHeight="false" outlineLevel="0" collapsed="false">
      <c r="A27945" s="151" t="s">
        <v>28259</v>
      </c>
      <c r="B27945" s="152" t="n">
        <v>-2.9300321424962</v>
      </c>
      <c r="C27945" s="152" t="n">
        <v>48.4345298879711</v>
      </c>
      <c r="D27945" s="152" t="n">
        <v>-2.84081801873406</v>
      </c>
      <c r="E27945" s="152" t="n">
        <v>48.492429971925</v>
      </c>
    </row>
    <row r="27946" customFormat="false" ht="25.5" hidden="false" customHeight="false" outlineLevel="0" collapsed="false">
      <c r="A27946" s="151" t="s">
        <v>28260</v>
      </c>
      <c r="B27946" s="152" t="n">
        <v>2.65132772213087</v>
      </c>
      <c r="C27946" s="152" t="n">
        <v>45.4341589409543</v>
      </c>
      <c r="D27946" s="152" t="n">
        <v>2.76950190641721</v>
      </c>
      <c r="E27946" s="152" t="n">
        <v>45.4970079855657</v>
      </c>
    </row>
    <row r="27947" customFormat="false" ht="63.75" hidden="false" customHeight="false" outlineLevel="0" collapsed="false">
      <c r="A27947" s="151" t="s">
        <v>28261</v>
      </c>
      <c r="B27947" s="152" t="n">
        <v>4.95074995294613</v>
      </c>
      <c r="C27947" s="152" t="n">
        <v>45.1021021212291</v>
      </c>
      <c r="D27947" s="152" t="n">
        <v>5.0228605599073</v>
      </c>
      <c r="E27947" s="152" t="n">
        <v>45.1605943806048</v>
      </c>
    </row>
    <row r="27948" customFormat="false" ht="25.5" hidden="false" customHeight="false" outlineLevel="0" collapsed="false">
      <c r="A27948" s="151" t="s">
        <v>28262</v>
      </c>
      <c r="B27948" s="152" t="n">
        <v>-1.03368452239386</v>
      </c>
      <c r="C27948" s="152" t="n">
        <v>43.4637990634996</v>
      </c>
      <c r="D27948" s="152" t="n">
        <v>-1.01048560918308</v>
      </c>
      <c r="E27948" s="152" t="n">
        <v>43.4814147782746</v>
      </c>
    </row>
    <row r="27949" customFormat="false" ht="38.25" hidden="false" customHeight="false" outlineLevel="0" collapsed="false">
      <c r="A27949" s="151" t="s">
        <v>28263</v>
      </c>
      <c r="B27949" s="152" t="n">
        <v>2.31835528541592</v>
      </c>
      <c r="C27949" s="152" t="n">
        <v>47.0846342744194</v>
      </c>
      <c r="D27949" s="152" t="n">
        <v>2.39308661186863</v>
      </c>
      <c r="E27949" s="152" t="n">
        <v>47.1384619675406</v>
      </c>
    </row>
    <row r="27950" customFormat="false" ht="38.25" hidden="false" customHeight="false" outlineLevel="0" collapsed="false">
      <c r="A27950" s="151" t="s">
        <v>28264</v>
      </c>
      <c r="B27950" s="152" t="n">
        <v>3.94896101614877</v>
      </c>
      <c r="C27950" s="152" t="n">
        <v>43.7134541328814</v>
      </c>
      <c r="D27950" s="152" t="n">
        <v>4.00451895693378</v>
      </c>
      <c r="E27950" s="152" t="n">
        <v>43.7483610411794</v>
      </c>
    </row>
    <row r="27951" customFormat="false" ht="38.25" hidden="false" customHeight="false" outlineLevel="0" collapsed="false">
      <c r="A27951" s="151" t="s">
        <v>28265</v>
      </c>
      <c r="B27951" s="152" t="n">
        <v>1.47056102338958</v>
      </c>
      <c r="C27951" s="152" t="n">
        <v>47.6393310446003</v>
      </c>
      <c r="D27951" s="152" t="n">
        <v>1.52210175791123</v>
      </c>
      <c r="E27951" s="152" t="n">
        <v>47.6629546465051</v>
      </c>
    </row>
    <row r="27952" customFormat="false" ht="38.25" hidden="false" customHeight="false" outlineLevel="0" collapsed="false">
      <c r="A27952" s="151" t="s">
        <v>28266</v>
      </c>
      <c r="B27952" s="152" t="n">
        <v>0.066134887984118</v>
      </c>
      <c r="C27952" s="152" t="n">
        <v>49.5004944919843</v>
      </c>
      <c r="D27952" s="152" t="n">
        <v>0.0911036654908603</v>
      </c>
      <c r="E27952" s="152" t="n">
        <v>49.5191222520727</v>
      </c>
    </row>
    <row r="27953" customFormat="false" ht="38.25" hidden="false" customHeight="false" outlineLevel="0" collapsed="false">
      <c r="A27953" s="151" t="s">
        <v>28267</v>
      </c>
      <c r="B27953" s="152" t="n">
        <v>3.58586135155727</v>
      </c>
      <c r="C27953" s="152" t="n">
        <v>45.7962945420294</v>
      </c>
      <c r="D27953" s="152" t="n">
        <v>3.65889639780442</v>
      </c>
      <c r="E27953" s="152" t="n">
        <v>45.8432382151855</v>
      </c>
    </row>
    <row r="27954" customFormat="false" ht="51" hidden="false" customHeight="false" outlineLevel="0" collapsed="false">
      <c r="A27954" s="151" t="s">
        <v>28268</v>
      </c>
      <c r="B27954" s="152" t="n">
        <v>1.31195947095596</v>
      </c>
      <c r="C27954" s="152" t="n">
        <v>49.8090626778408</v>
      </c>
      <c r="D27954" s="152" t="n">
        <v>1.36622890688437</v>
      </c>
      <c r="E27954" s="152" t="n">
        <v>49.8482649280567</v>
      </c>
    </row>
    <row r="27955" customFormat="false" ht="51" hidden="false" customHeight="false" outlineLevel="0" collapsed="false">
      <c r="A27955" s="151" t="s">
        <v>28269</v>
      </c>
      <c r="B27955" s="152" t="n">
        <v>4.28965531719645</v>
      </c>
      <c r="C27955" s="152" t="n">
        <v>45.8246945805354</v>
      </c>
      <c r="D27955" s="152" t="n">
        <v>4.32245091318888</v>
      </c>
      <c r="E27955" s="152" t="n">
        <v>45.8470240419159</v>
      </c>
    </row>
    <row r="27956" customFormat="false" ht="51" hidden="false" customHeight="false" outlineLevel="0" collapsed="false">
      <c r="A27956" s="151" t="s">
        <v>28270</v>
      </c>
      <c r="B27956" s="152" t="n">
        <v>4.01212386192586</v>
      </c>
      <c r="C27956" s="152" t="n">
        <v>45.7270821871584</v>
      </c>
      <c r="D27956" s="152" t="n">
        <v>4.08347243268574</v>
      </c>
      <c r="E27956" s="152" t="n">
        <v>45.7647790059173</v>
      </c>
    </row>
    <row r="27957" customFormat="false" ht="25.5" hidden="false" customHeight="false" outlineLevel="0" collapsed="false">
      <c r="A27957" s="151" t="s">
        <v>28271</v>
      </c>
      <c r="B27957" s="152" t="n">
        <v>7.43863964956684</v>
      </c>
      <c r="C27957" s="152" t="n">
        <v>43.78365712353</v>
      </c>
      <c r="D27957" s="152" t="n">
        <v>7.48312829497489</v>
      </c>
      <c r="E27957" s="152" t="n">
        <v>43.8256946260227</v>
      </c>
    </row>
    <row r="27958" customFormat="false" ht="25.5" hidden="false" customHeight="false" outlineLevel="0" collapsed="false">
      <c r="A27958" s="151" t="s">
        <v>28272</v>
      </c>
      <c r="B27958" s="152" t="n">
        <v>5.89343597371163</v>
      </c>
      <c r="C27958" s="152" t="n">
        <v>45.1710300079479</v>
      </c>
      <c r="D27958" s="152" t="n">
        <v>6.00465312289185</v>
      </c>
      <c r="E27958" s="152" t="n">
        <v>45.247461143077</v>
      </c>
    </row>
    <row r="27959" customFormat="false" ht="25.5" hidden="false" customHeight="false" outlineLevel="0" collapsed="false">
      <c r="A27959" s="151" t="s">
        <v>28273</v>
      </c>
      <c r="B27959" s="152" t="n">
        <v>5.45405252749968</v>
      </c>
      <c r="C27959" s="152" t="n">
        <v>46.604689123773</v>
      </c>
      <c r="D27959" s="152" t="n">
        <v>5.49378369396871</v>
      </c>
      <c r="E27959" s="152" t="n">
        <v>46.6251603578763</v>
      </c>
    </row>
    <row r="27960" customFormat="false" ht="38.25" hidden="false" customHeight="false" outlineLevel="0" collapsed="false">
      <c r="A27960" s="151" t="s">
        <v>28274</v>
      </c>
      <c r="B27960" s="152" t="n">
        <v>1.28040700197072</v>
      </c>
      <c r="C27960" s="152" t="n">
        <v>44.2938393802197</v>
      </c>
      <c r="D27960" s="152" t="n">
        <v>1.36761737868426</v>
      </c>
      <c r="E27960" s="152" t="n">
        <v>44.3322552870996</v>
      </c>
    </row>
    <row r="27961" customFormat="false" ht="38.25" hidden="false" customHeight="false" outlineLevel="0" collapsed="false">
      <c r="A27961" s="151" t="s">
        <v>28275</v>
      </c>
      <c r="B27961" s="152" t="n">
        <v>0.763732662843286</v>
      </c>
      <c r="C27961" s="152" t="n">
        <v>44.9168013076635</v>
      </c>
      <c r="D27961" s="152" t="n">
        <v>0.864649588399945</v>
      </c>
      <c r="E27961" s="152" t="n">
        <v>44.9824259090302</v>
      </c>
    </row>
    <row r="27962" customFormat="false" ht="38.25" hidden="false" customHeight="false" outlineLevel="0" collapsed="false">
      <c r="A27962" s="151" t="s">
        <v>28276</v>
      </c>
      <c r="B27962" s="152" t="n">
        <v>2.94581415334085</v>
      </c>
      <c r="C27962" s="152" t="n">
        <v>45.1514718400555</v>
      </c>
      <c r="D27962" s="152" t="n">
        <v>2.99842221105275</v>
      </c>
      <c r="E27962" s="152" t="n">
        <v>45.2072791417356</v>
      </c>
    </row>
    <row r="27963" customFormat="false" ht="38.25" hidden="false" customHeight="false" outlineLevel="0" collapsed="false">
      <c r="A27963" s="151" t="s">
        <v>28277</v>
      </c>
      <c r="B27963" s="152" t="n">
        <v>4.28468794481661</v>
      </c>
      <c r="C27963" s="152" t="n">
        <v>43.8955656791469</v>
      </c>
      <c r="D27963" s="152" t="n">
        <v>4.41021734848069</v>
      </c>
      <c r="E27963" s="152" t="n">
        <v>43.9654850456505</v>
      </c>
    </row>
    <row r="27964" customFormat="false" ht="51" hidden="false" customHeight="false" outlineLevel="0" collapsed="false">
      <c r="A27964" s="151" t="s">
        <v>28278</v>
      </c>
      <c r="B27964" s="152" t="n">
        <v>6.10415853572263</v>
      </c>
      <c r="C27964" s="152" t="n">
        <v>43.3086862078583</v>
      </c>
      <c r="D27964" s="152" t="n">
        <v>6.14223374863333</v>
      </c>
      <c r="E27964" s="152" t="n">
        <v>43.3587789372255</v>
      </c>
    </row>
    <row r="27965" customFormat="false" ht="25.5" hidden="false" customHeight="false" outlineLevel="0" collapsed="false">
      <c r="A27965" s="151" t="s">
        <v>28279</v>
      </c>
      <c r="B27965" s="152" t="n">
        <v>5.95562647171437</v>
      </c>
      <c r="C27965" s="152" t="n">
        <v>46.9348007921927</v>
      </c>
      <c r="D27965" s="152" t="n">
        <v>6.00711974389743</v>
      </c>
      <c r="E27965" s="152" t="n">
        <v>46.966891463651</v>
      </c>
    </row>
    <row r="27966" customFormat="false" ht="25.5" hidden="false" customHeight="false" outlineLevel="0" collapsed="false">
      <c r="A27966" s="151" t="s">
        <v>28280</v>
      </c>
      <c r="B27966" s="152" t="n">
        <v>0.95098713610378</v>
      </c>
      <c r="C27966" s="152" t="n">
        <v>43.7281452843197</v>
      </c>
      <c r="D27966" s="152" t="n">
        <v>0.992453755107784</v>
      </c>
      <c r="E27966" s="152" t="n">
        <v>43.7617966059468</v>
      </c>
    </row>
    <row r="27967" customFormat="false" ht="25.5" hidden="false" customHeight="false" outlineLevel="0" collapsed="false">
      <c r="A27967" s="151" t="s">
        <v>28281</v>
      </c>
      <c r="B27967" s="152" t="n">
        <v>1.06663582313673</v>
      </c>
      <c r="C27967" s="152" t="n">
        <v>47.744730861512</v>
      </c>
      <c r="D27967" s="152" t="n">
        <v>1.10300947126683</v>
      </c>
      <c r="E27967" s="152" t="n">
        <v>47.7748041437296</v>
      </c>
    </row>
    <row r="27968" customFormat="false" ht="51" hidden="false" customHeight="false" outlineLevel="0" collapsed="false">
      <c r="A27968" s="151" t="s">
        <v>28282</v>
      </c>
      <c r="B27968" s="152" t="n">
        <v>-2.97018000888457</v>
      </c>
      <c r="C27968" s="152" t="n">
        <v>47.6874141280986</v>
      </c>
      <c r="D27968" s="152" t="n">
        <v>-2.92761441601307</v>
      </c>
      <c r="E27968" s="152" t="n">
        <v>47.7145001485863</v>
      </c>
    </row>
    <row r="27969" customFormat="false" ht="51" hidden="false" customHeight="false" outlineLevel="0" collapsed="false">
      <c r="A27969" s="151" t="s">
        <v>28283</v>
      </c>
      <c r="B27969" s="152" t="n">
        <v>1.64806961275968</v>
      </c>
      <c r="C27969" s="152" t="n">
        <v>45.6714269681842</v>
      </c>
      <c r="D27969" s="152" t="n">
        <v>1.71449560812965</v>
      </c>
      <c r="E27969" s="152" t="n">
        <v>45.7223780737684</v>
      </c>
    </row>
    <row r="27970" customFormat="false" ht="38.25" hidden="false" customHeight="false" outlineLevel="0" collapsed="false">
      <c r="A27970" s="151" t="s">
        <v>28284</v>
      </c>
      <c r="B27970" s="152" t="n">
        <v>-2.08099272638599</v>
      </c>
      <c r="C27970" s="152" t="n">
        <v>47.4275797993514</v>
      </c>
      <c r="D27970" s="152" t="n">
        <v>-1.97807139102089</v>
      </c>
      <c r="E27970" s="152" t="n">
        <v>47.4820460554253</v>
      </c>
    </row>
    <row r="27971" customFormat="false" ht="51" hidden="false" customHeight="false" outlineLevel="0" collapsed="false">
      <c r="A27971" s="151" t="s">
        <v>28285</v>
      </c>
      <c r="B27971" s="152" t="n">
        <v>5.20039061878266</v>
      </c>
      <c r="C27971" s="152" t="n">
        <v>45.4898212984668</v>
      </c>
      <c r="D27971" s="152" t="n">
        <v>5.27048954914842</v>
      </c>
      <c r="E27971" s="152" t="n">
        <v>45.5095634925359</v>
      </c>
    </row>
    <row r="27972" customFormat="false" ht="51" hidden="false" customHeight="false" outlineLevel="0" collapsed="false">
      <c r="A27972" s="151" t="s">
        <v>28286</v>
      </c>
      <c r="B27972" s="152" t="n">
        <v>-1.84147449950206</v>
      </c>
      <c r="C27972" s="152" t="n">
        <v>47.6978881444595</v>
      </c>
      <c r="D27972" s="152" t="n">
        <v>-1.77345584085513</v>
      </c>
      <c r="E27972" s="152" t="n">
        <v>47.7730139430217</v>
      </c>
    </row>
    <row r="27973" customFormat="false" ht="25.5" hidden="false" customHeight="false" outlineLevel="0" collapsed="false">
      <c r="A27973" s="151" t="s">
        <v>28287</v>
      </c>
      <c r="B27973" s="152" t="n">
        <v>3.13680728834599</v>
      </c>
      <c r="C27973" s="152" t="n">
        <v>48.9898436035149</v>
      </c>
      <c r="D27973" s="152" t="n">
        <v>3.20973998843984</v>
      </c>
      <c r="E27973" s="152" t="n">
        <v>49.0204193030969</v>
      </c>
    </row>
    <row r="27974" customFormat="false" ht="51" hidden="false" customHeight="false" outlineLevel="0" collapsed="false">
      <c r="A27974" s="151" t="s">
        <v>28288</v>
      </c>
      <c r="B27974" s="152" t="n">
        <v>0.406114891318656</v>
      </c>
      <c r="C27974" s="152" t="n">
        <v>43.354600026079</v>
      </c>
      <c r="D27974" s="152" t="n">
        <v>0.448444262274067</v>
      </c>
      <c r="E27974" s="152" t="n">
        <v>43.3907487281395</v>
      </c>
    </row>
    <row r="27975" customFormat="false" ht="38.25" hidden="false" customHeight="false" outlineLevel="0" collapsed="false">
      <c r="A27975" s="151" t="s">
        <v>28289</v>
      </c>
      <c r="B27975" s="152" t="n">
        <v>2.02901416732947</v>
      </c>
      <c r="C27975" s="152" t="n">
        <v>50.3456955333107</v>
      </c>
      <c r="D27975" s="152" t="n">
        <v>2.06105700258713</v>
      </c>
      <c r="E27975" s="152" t="n">
        <v>50.3685192402807</v>
      </c>
    </row>
    <row r="27976" customFormat="false" ht="38.25" hidden="false" customHeight="false" outlineLevel="0" collapsed="false">
      <c r="A27976" s="151" t="s">
        <v>28290</v>
      </c>
      <c r="B27976" s="152" t="n">
        <v>0.944218507809496</v>
      </c>
      <c r="C27976" s="152" t="n">
        <v>49.586400326339</v>
      </c>
      <c r="D27976" s="152" t="n">
        <v>1.00826521413144</v>
      </c>
      <c r="E27976" s="152" t="n">
        <v>49.6191166632251</v>
      </c>
    </row>
    <row r="27977" customFormat="false" ht="25.5" hidden="false" customHeight="false" outlineLevel="0" collapsed="false">
      <c r="A27977" s="151" t="s">
        <v>28291</v>
      </c>
      <c r="B27977" s="152" t="n">
        <v>6.28382800512856</v>
      </c>
      <c r="C27977" s="152" t="n">
        <v>49.1425558594703</v>
      </c>
      <c r="D27977" s="152" t="n">
        <v>6.36039757710532</v>
      </c>
      <c r="E27977" s="152" t="n">
        <v>49.1841180689732</v>
      </c>
    </row>
    <row r="27978" customFormat="false" ht="25.5" hidden="false" customHeight="false" outlineLevel="0" collapsed="false">
      <c r="A27978" s="151" t="s">
        <v>28292</v>
      </c>
      <c r="B27978" s="152" t="n">
        <v>6.69163729759709</v>
      </c>
      <c r="C27978" s="152" t="n">
        <v>48.3704121253737</v>
      </c>
      <c r="D27978" s="152" t="n">
        <v>6.81717118993115</v>
      </c>
      <c r="E27978" s="152" t="n">
        <v>48.4190896145974</v>
      </c>
    </row>
    <row r="27979" customFormat="false" ht="63.75" hidden="false" customHeight="false" outlineLevel="0" collapsed="false">
      <c r="A27979" s="151" t="s">
        <v>28293</v>
      </c>
      <c r="B27979" s="152" t="n">
        <v>1.27920016765043</v>
      </c>
      <c r="C27979" s="152" t="n">
        <v>49.1510031125686</v>
      </c>
      <c r="D27979" s="152" t="n">
        <v>1.32581350564292</v>
      </c>
      <c r="E27979" s="152" t="n">
        <v>49.1721452425655</v>
      </c>
    </row>
    <row r="27980" customFormat="false" ht="38.25" hidden="false" customHeight="false" outlineLevel="0" collapsed="false">
      <c r="A27980" s="151" t="s">
        <v>28294</v>
      </c>
      <c r="B27980" s="152" t="n">
        <v>0.0739103549448194</v>
      </c>
      <c r="C27980" s="152" t="n">
        <v>44.4998614400755</v>
      </c>
      <c r="D27980" s="152" t="n">
        <v>0.137166423055887</v>
      </c>
      <c r="E27980" s="152" t="n">
        <v>44.5615239258695</v>
      </c>
    </row>
    <row r="27981" customFormat="false" ht="51" hidden="false" customHeight="false" outlineLevel="0" collapsed="false">
      <c r="A27981" s="151" t="s">
        <v>28295</v>
      </c>
      <c r="B27981" s="152" t="n">
        <v>1.49592985583611</v>
      </c>
      <c r="C27981" s="152" t="n">
        <v>49.7325201955009</v>
      </c>
      <c r="D27981" s="152" t="n">
        <v>1.55558162770392</v>
      </c>
      <c r="E27981" s="152" t="n">
        <v>49.7863066625779</v>
      </c>
    </row>
    <row r="27982" customFormat="false" ht="38.25" hidden="false" customHeight="false" outlineLevel="0" collapsed="false">
      <c r="A27982" s="151" t="s">
        <v>28296</v>
      </c>
      <c r="B27982" s="152" t="n">
        <v>5.40750337433442</v>
      </c>
      <c r="C27982" s="152" t="n">
        <v>45.5327121447953</v>
      </c>
      <c r="D27982" s="152" t="n">
        <v>5.46458568009741</v>
      </c>
      <c r="E27982" s="152" t="n">
        <v>45.5572401979419</v>
      </c>
    </row>
    <row r="27983" customFormat="false" ht="38.25" hidden="false" customHeight="false" outlineLevel="0" collapsed="false">
      <c r="A27983" s="151" t="s">
        <v>28297</v>
      </c>
      <c r="B27983" s="152" t="n">
        <v>-0.312332430844142</v>
      </c>
      <c r="C27983" s="152" t="n">
        <v>46.2183467304243</v>
      </c>
      <c r="D27983" s="152" t="n">
        <v>-0.246041966538078</v>
      </c>
      <c r="E27983" s="152" t="n">
        <v>46.2726300589693</v>
      </c>
    </row>
    <row r="27984" customFormat="false" ht="63.75" hidden="false" customHeight="false" outlineLevel="0" collapsed="false">
      <c r="A27984" s="151" t="s">
        <v>28298</v>
      </c>
      <c r="B27984" s="152" t="n">
        <v>-1.16746626714249</v>
      </c>
      <c r="C27984" s="152" t="n">
        <v>49.0385579005329</v>
      </c>
      <c r="D27984" s="152" t="n">
        <v>-1.11344609400421</v>
      </c>
      <c r="E27984" s="152" t="n">
        <v>49.09579704567</v>
      </c>
    </row>
    <row r="27985" customFormat="false" ht="38.25" hidden="false" customHeight="false" outlineLevel="0" collapsed="false">
      <c r="A27985" s="151" t="s">
        <v>28299</v>
      </c>
      <c r="B27985" s="152" t="n">
        <v>-3.13653336735051</v>
      </c>
      <c r="C27985" s="152" t="n">
        <v>48.1468041486828</v>
      </c>
      <c r="D27985" s="152" t="n">
        <v>-3.07649782137064</v>
      </c>
      <c r="E27985" s="152" t="n">
        <v>48.2098435635142</v>
      </c>
    </row>
    <row r="27986" customFormat="false" ht="38.25" hidden="false" customHeight="false" outlineLevel="0" collapsed="false">
      <c r="A27986" s="151" t="s">
        <v>28300</v>
      </c>
      <c r="B27986" s="152" t="n">
        <v>1.75274692346491</v>
      </c>
      <c r="C27986" s="152" t="n">
        <v>43.2542517477076</v>
      </c>
      <c r="D27986" s="152" t="n">
        <v>1.82434329563837</v>
      </c>
      <c r="E27986" s="152" t="n">
        <v>43.2886002836831</v>
      </c>
    </row>
    <row r="27987" customFormat="false" ht="38.25" hidden="false" customHeight="false" outlineLevel="0" collapsed="false">
      <c r="A27987" s="151" t="s">
        <v>28301</v>
      </c>
      <c r="B27987" s="152" t="n">
        <v>2.74589579756747</v>
      </c>
      <c r="C27987" s="152" t="n">
        <v>50.2968361027406</v>
      </c>
      <c r="D27987" s="152" t="n">
        <v>2.77907232447157</v>
      </c>
      <c r="E27987" s="152" t="n">
        <v>50.3353361549807</v>
      </c>
    </row>
    <row r="27988" customFormat="false" ht="38.25" hidden="false" customHeight="false" outlineLevel="0" collapsed="false">
      <c r="A27988" s="151" t="s">
        <v>28302</v>
      </c>
      <c r="B27988" s="152" t="n">
        <v>3.45336266167111</v>
      </c>
      <c r="C27988" s="152" t="n">
        <v>45.4411673252967</v>
      </c>
      <c r="D27988" s="152" t="n">
        <v>3.50394690574107</v>
      </c>
      <c r="E27988" s="152" t="n">
        <v>45.4641322891778</v>
      </c>
    </row>
    <row r="27989" customFormat="false" ht="38.25" hidden="false" customHeight="false" outlineLevel="0" collapsed="false">
      <c r="A27989" s="151" t="s">
        <v>28303</v>
      </c>
      <c r="B27989" s="152" t="n">
        <v>4.54147941491783</v>
      </c>
      <c r="C27989" s="152" t="n">
        <v>45.5783834870916</v>
      </c>
      <c r="D27989" s="152" t="n">
        <v>4.60649940595211</v>
      </c>
      <c r="E27989" s="152" t="n">
        <v>45.627710247885</v>
      </c>
    </row>
    <row r="27990" customFormat="false" ht="63.75" hidden="false" customHeight="false" outlineLevel="0" collapsed="false">
      <c r="A27990" s="151" t="s">
        <v>28304</v>
      </c>
      <c r="B27990" s="152" t="n">
        <v>0.645949083755066</v>
      </c>
      <c r="C27990" s="152" t="n">
        <v>47.1337506759408</v>
      </c>
      <c r="D27990" s="152" t="n">
        <v>0.711022122279509</v>
      </c>
      <c r="E27990" s="152" t="n">
        <v>47.1836353678985</v>
      </c>
    </row>
    <row r="27991" customFormat="false" ht="25.5" hidden="false" customHeight="false" outlineLevel="0" collapsed="false">
      <c r="A27991" s="151" t="s">
        <v>28305</v>
      </c>
      <c r="B27991" s="152" t="n">
        <v>1.6455060184414</v>
      </c>
      <c r="C27991" s="152" t="n">
        <v>47.1688752874023</v>
      </c>
      <c r="D27991" s="152" t="n">
        <v>1.70163728203807</v>
      </c>
      <c r="E27991" s="152" t="n">
        <v>47.2020788841031</v>
      </c>
    </row>
    <row r="27992" customFormat="false" ht="25.5" hidden="false" customHeight="false" outlineLevel="0" collapsed="false">
      <c r="A27992" s="151" t="s">
        <v>28306</v>
      </c>
      <c r="B27992" s="152" t="n">
        <v>-1.21438502385775</v>
      </c>
      <c r="C27992" s="152" t="n">
        <v>48.8078251016833</v>
      </c>
      <c r="D27992" s="152" t="n">
        <v>-1.15865534741387</v>
      </c>
      <c r="E27992" s="152" t="n">
        <v>48.8615023764354</v>
      </c>
    </row>
    <row r="27993" customFormat="false" ht="25.5" hidden="false" customHeight="false" outlineLevel="0" collapsed="false">
      <c r="A27993" s="151" t="s">
        <v>28307</v>
      </c>
      <c r="B27993" s="152" t="n">
        <v>4.59816370123833</v>
      </c>
      <c r="C27993" s="152" t="n">
        <v>46.3691216325346</v>
      </c>
      <c r="D27993" s="152" t="n">
        <v>4.66202945574399</v>
      </c>
      <c r="E27993" s="152" t="n">
        <v>46.4000553165658</v>
      </c>
    </row>
    <row r="27994" customFormat="false" ht="25.5" hidden="false" customHeight="false" outlineLevel="0" collapsed="false">
      <c r="A27994" s="151" t="s">
        <v>28308</v>
      </c>
      <c r="B27994" s="152" t="n">
        <v>-1.17140404889781</v>
      </c>
      <c r="C27994" s="152" t="n">
        <v>46.6878589746722</v>
      </c>
      <c r="D27994" s="152" t="n">
        <v>-1.06702320283055</v>
      </c>
      <c r="E27994" s="152" t="n">
        <v>46.7717506082246</v>
      </c>
    </row>
    <row r="27995" customFormat="false" ht="51" hidden="false" customHeight="false" outlineLevel="0" collapsed="false">
      <c r="A27995" s="151" t="s">
        <v>28309</v>
      </c>
      <c r="B27995" s="152" t="n">
        <v>3.93241647551967</v>
      </c>
      <c r="C27995" s="152" t="n">
        <v>44.229601782109</v>
      </c>
      <c r="D27995" s="152" t="n">
        <v>4.01987878688433</v>
      </c>
      <c r="E27995" s="152" t="n">
        <v>44.2856618670186</v>
      </c>
    </row>
    <row r="27996" customFormat="false" ht="51" hidden="false" customHeight="false" outlineLevel="0" collapsed="false">
      <c r="A27996" s="151" t="s">
        <v>28310</v>
      </c>
      <c r="B27996" s="152" t="n">
        <v>1.78336062103323</v>
      </c>
      <c r="C27996" s="152" t="n">
        <v>43.9809978704376</v>
      </c>
      <c r="D27996" s="152" t="n">
        <v>1.82111332033547</v>
      </c>
      <c r="E27996" s="152" t="n">
        <v>44.0232235039758</v>
      </c>
    </row>
    <row r="27997" customFormat="false" ht="63.75" hidden="false" customHeight="false" outlineLevel="0" collapsed="false">
      <c r="A27997" s="151" t="s">
        <v>28311</v>
      </c>
      <c r="B27997" s="152" t="n">
        <v>4.85505926180042</v>
      </c>
      <c r="C27997" s="152" t="n">
        <v>44.2049948320821</v>
      </c>
      <c r="D27997" s="152" t="n">
        <v>4.93207517132783</v>
      </c>
      <c r="E27997" s="152" t="n">
        <v>44.2635871228669</v>
      </c>
    </row>
    <row r="27998" customFormat="false" ht="63.75" hidden="false" customHeight="false" outlineLevel="0" collapsed="false">
      <c r="A27998" s="151" t="s">
        <v>28312</v>
      </c>
      <c r="B27998" s="152" t="n">
        <v>0.487406820712572</v>
      </c>
      <c r="C27998" s="152" t="n">
        <v>48.56479860011</v>
      </c>
      <c r="D27998" s="152" t="n">
        <v>0.560932318010296</v>
      </c>
      <c r="E27998" s="152" t="n">
        <v>48.6168175692923</v>
      </c>
    </row>
    <row r="27999" customFormat="false" ht="38.25" hidden="false" customHeight="false" outlineLevel="0" collapsed="false">
      <c r="A27999" s="151" t="s">
        <v>28313</v>
      </c>
      <c r="B27999" s="152" t="n">
        <v>0.652769487330602</v>
      </c>
      <c r="C27999" s="152" t="n">
        <v>47.8777891265475</v>
      </c>
      <c r="D27999" s="152" t="n">
        <v>0.72620059340883</v>
      </c>
      <c r="E27999" s="152" t="n">
        <v>47.9208772668099</v>
      </c>
    </row>
    <row r="28000" customFormat="false" ht="38.25" hidden="false" customHeight="false" outlineLevel="0" collapsed="false">
      <c r="A28000" s="151" t="s">
        <v>28314</v>
      </c>
      <c r="B28000" s="152" t="n">
        <v>0.610031500757738</v>
      </c>
      <c r="C28000" s="152" t="n">
        <v>43.7340001804454</v>
      </c>
      <c r="D28000" s="152" t="n">
        <v>0.653929580763086</v>
      </c>
      <c r="E28000" s="152" t="n">
        <v>43.7758424679104</v>
      </c>
    </row>
    <row r="28001" customFormat="false" ht="51" hidden="false" customHeight="false" outlineLevel="0" collapsed="false">
      <c r="A28001" s="151" t="s">
        <v>28315</v>
      </c>
      <c r="B28001" s="152" t="n">
        <v>-0.0432637802997021</v>
      </c>
      <c r="C28001" s="152" t="n">
        <v>43.7584797798923</v>
      </c>
      <c r="D28001" s="152" t="n">
        <v>0.0342605375684637</v>
      </c>
      <c r="E28001" s="152" t="n">
        <v>43.8308308972619</v>
      </c>
    </row>
    <row r="28002" customFormat="false" ht="38.25" hidden="false" customHeight="false" outlineLevel="0" collapsed="false">
      <c r="A28002" s="151" t="s">
        <v>28316</v>
      </c>
      <c r="B28002" s="152" t="n">
        <v>-0.867334001973428</v>
      </c>
      <c r="C28002" s="152" t="n">
        <v>47.273437393634</v>
      </c>
      <c r="D28002" s="152" t="n">
        <v>-0.801127484154648</v>
      </c>
      <c r="E28002" s="152" t="n">
        <v>47.3105911594269</v>
      </c>
    </row>
    <row r="28003" customFormat="false" ht="38.25" hidden="false" customHeight="false" outlineLevel="0" collapsed="false">
      <c r="A28003" s="151" t="s">
        <v>28317</v>
      </c>
      <c r="B28003" s="152" t="n">
        <v>2.79871301329701</v>
      </c>
      <c r="C28003" s="152" t="n">
        <v>46.0540208727998</v>
      </c>
      <c r="D28003" s="152" t="n">
        <v>2.87155113508295</v>
      </c>
      <c r="E28003" s="152" t="n">
        <v>46.0890582881334</v>
      </c>
    </row>
    <row r="28004" customFormat="false" ht="38.25" hidden="false" customHeight="false" outlineLevel="0" collapsed="false">
      <c r="A28004" s="151" t="s">
        <v>28318</v>
      </c>
      <c r="B28004" s="152" t="n">
        <v>5.63064178043557</v>
      </c>
      <c r="C28004" s="152" t="n">
        <v>44.2675763970489</v>
      </c>
      <c r="D28004" s="152" t="n">
        <v>5.71958504203389</v>
      </c>
      <c r="E28004" s="152" t="n">
        <v>44.308385597894</v>
      </c>
    </row>
    <row r="28005" customFormat="false" ht="38.25" hidden="false" customHeight="false" outlineLevel="0" collapsed="false">
      <c r="A28005" s="151" t="s">
        <v>28319</v>
      </c>
      <c r="B28005" s="152" t="n">
        <v>0.298315972059562</v>
      </c>
      <c r="C28005" s="152" t="n">
        <v>45.8151502629093</v>
      </c>
      <c r="D28005" s="152" t="n">
        <v>0.346329643202845</v>
      </c>
      <c r="E28005" s="152" t="n">
        <v>45.8451700392686</v>
      </c>
    </row>
    <row r="28006" customFormat="false" ht="38.25" hidden="false" customHeight="false" outlineLevel="0" collapsed="false">
      <c r="A28006" s="151" t="s">
        <v>28320</v>
      </c>
      <c r="B28006" s="152" t="n">
        <v>-0.287922002987536</v>
      </c>
      <c r="C28006" s="152" t="n">
        <v>45.2693826285315</v>
      </c>
      <c r="D28006" s="152" t="n">
        <v>-0.257480664573451</v>
      </c>
      <c r="E28006" s="152" t="n">
        <v>45.2960362303835</v>
      </c>
    </row>
    <row r="28007" customFormat="false" ht="38.25" hidden="false" customHeight="false" outlineLevel="0" collapsed="false">
      <c r="A28007" s="151" t="s">
        <v>28321</v>
      </c>
      <c r="B28007" s="152" t="n">
        <v>4.44208267687382</v>
      </c>
      <c r="C28007" s="152" t="n">
        <v>47.4125969555556</v>
      </c>
      <c r="D28007" s="152" t="n">
        <v>4.47900127827438</v>
      </c>
      <c r="E28007" s="152" t="n">
        <v>47.4422889213939</v>
      </c>
    </row>
    <row r="28008" customFormat="false" ht="38.25" hidden="false" customHeight="false" outlineLevel="0" collapsed="false">
      <c r="A28008" s="151" t="s">
        <v>28322</v>
      </c>
      <c r="B28008" s="152" t="n">
        <v>6.24467949241925</v>
      </c>
      <c r="C28008" s="152" t="n">
        <v>46.8548297986724</v>
      </c>
      <c r="D28008" s="152" t="n">
        <v>6.30020084989487</v>
      </c>
      <c r="E28008" s="152" t="n">
        <v>46.8929157332901</v>
      </c>
    </row>
    <row r="28009" customFormat="false" ht="38.25" hidden="false" customHeight="false" outlineLevel="0" collapsed="false">
      <c r="A28009" s="151" t="s">
        <v>28323</v>
      </c>
      <c r="B28009" s="152" t="n">
        <v>-0.08318555172413</v>
      </c>
      <c r="C28009" s="152" t="n">
        <v>44.8695700069824</v>
      </c>
      <c r="D28009" s="152" t="n">
        <v>-0.0478623562485865</v>
      </c>
      <c r="E28009" s="152" t="n">
        <v>44.8902073688322</v>
      </c>
    </row>
    <row r="28010" customFormat="false" ht="38.25" hidden="false" customHeight="false" outlineLevel="0" collapsed="false">
      <c r="A28010" s="151" t="s">
        <v>28324</v>
      </c>
      <c r="B28010" s="152" t="n">
        <v>-1.48670446303735</v>
      </c>
      <c r="C28010" s="152" t="n">
        <v>47.8819589809601</v>
      </c>
      <c r="D28010" s="152" t="n">
        <v>-1.43046568628149</v>
      </c>
      <c r="E28010" s="152" t="n">
        <v>47.9107077410916</v>
      </c>
    </row>
    <row r="28011" customFormat="false" ht="38.25" hidden="false" customHeight="false" outlineLevel="0" collapsed="false">
      <c r="A28011" s="151" t="s">
        <v>28325</v>
      </c>
      <c r="B28011" s="152" t="n">
        <v>-0.583837600384619</v>
      </c>
      <c r="C28011" s="152" t="n">
        <v>43.656877128721</v>
      </c>
      <c r="D28011" s="152" t="n">
        <v>-0.532280713982299</v>
      </c>
      <c r="E28011" s="152" t="n">
        <v>43.7032380027867</v>
      </c>
    </row>
    <row r="28012" customFormat="false" ht="38.25" hidden="false" customHeight="false" outlineLevel="0" collapsed="false">
      <c r="A28012" s="151" t="s">
        <v>28326</v>
      </c>
      <c r="B28012" s="152" t="n">
        <v>1.98551989292935</v>
      </c>
      <c r="C28012" s="152" t="n">
        <v>44.7030484686821</v>
      </c>
      <c r="D28012" s="152" t="n">
        <v>2.04089648835886</v>
      </c>
      <c r="E28012" s="152" t="n">
        <v>44.7408701749654</v>
      </c>
    </row>
    <row r="28013" customFormat="false" ht="38.25" hidden="false" customHeight="false" outlineLevel="0" collapsed="false">
      <c r="A28013" s="151" t="s">
        <v>28327</v>
      </c>
      <c r="B28013" s="152" t="n">
        <v>-1.52713337309558</v>
      </c>
      <c r="C28013" s="152" t="n">
        <v>49.4013425984704</v>
      </c>
      <c r="D28013" s="152" t="n">
        <v>-1.49181290024718</v>
      </c>
      <c r="E28013" s="152" t="n">
        <v>49.4310625901058</v>
      </c>
    </row>
    <row r="28014" customFormat="false" ht="38.25" hidden="false" customHeight="false" outlineLevel="0" collapsed="false">
      <c r="A28014" s="151" t="s">
        <v>28328</v>
      </c>
      <c r="B28014" s="152" t="n">
        <v>2.72023776901441</v>
      </c>
      <c r="C28014" s="152" t="n">
        <v>42.6063896688692</v>
      </c>
      <c r="D28014" s="152" t="n">
        <v>2.76401015493509</v>
      </c>
      <c r="E28014" s="152" t="n">
        <v>42.625978850737</v>
      </c>
    </row>
    <row r="28015" customFormat="false" ht="38.25" hidden="false" customHeight="false" outlineLevel="0" collapsed="false">
      <c r="A28015" s="151" t="s">
        <v>28329</v>
      </c>
      <c r="B28015" s="152" t="n">
        <v>4.8442522917307</v>
      </c>
      <c r="C28015" s="152" t="n">
        <v>45.5172385714734</v>
      </c>
      <c r="D28015" s="152" t="n">
        <v>4.87202105588086</v>
      </c>
      <c r="E28015" s="152" t="n">
        <v>45.5322736504242</v>
      </c>
    </row>
    <row r="28016" customFormat="false" ht="38.25" hidden="false" customHeight="false" outlineLevel="0" collapsed="false">
      <c r="A28016" s="151" t="s">
        <v>28330</v>
      </c>
      <c r="B28016" s="152" t="n">
        <v>0.746319862937224</v>
      </c>
      <c r="C28016" s="152" t="n">
        <v>49.7780111237062</v>
      </c>
      <c r="D28016" s="152" t="n">
        <v>0.778842933454129</v>
      </c>
      <c r="E28016" s="152" t="n">
        <v>49.8133334956712</v>
      </c>
    </row>
    <row r="28017" customFormat="false" ht="38.25" hidden="false" customHeight="false" outlineLevel="0" collapsed="false">
      <c r="A28017" s="151" t="s">
        <v>28331</v>
      </c>
      <c r="B28017" s="152" t="n">
        <v>3.2343877259004</v>
      </c>
      <c r="C28017" s="152" t="n">
        <v>48.5139335651695</v>
      </c>
      <c r="D28017" s="152" t="n">
        <v>3.28739173722772</v>
      </c>
      <c r="E28017" s="152" t="n">
        <v>48.5593519613883</v>
      </c>
    </row>
    <row r="28018" customFormat="false" ht="38.25" hidden="false" customHeight="false" outlineLevel="0" collapsed="false">
      <c r="A28018" s="151" t="s">
        <v>28332</v>
      </c>
      <c r="B28018" s="152" t="n">
        <v>3.90844345848997</v>
      </c>
      <c r="C28018" s="152" t="n">
        <v>47.5477861029118</v>
      </c>
      <c r="D28018" s="152" t="n">
        <v>3.9964308394089</v>
      </c>
      <c r="E28018" s="152" t="n">
        <v>47.6017542152575</v>
      </c>
    </row>
    <row r="28019" customFormat="false" ht="51" hidden="false" customHeight="false" outlineLevel="0" collapsed="false">
      <c r="A28019" s="151" t="s">
        <v>28333</v>
      </c>
      <c r="B28019" s="152" t="n">
        <v>0.101156617518774</v>
      </c>
      <c r="C28019" s="152" t="n">
        <v>44.6808740108196</v>
      </c>
      <c r="D28019" s="152" t="n">
        <v>0.139739608790623</v>
      </c>
      <c r="E28019" s="152" t="n">
        <v>44.7135195950879</v>
      </c>
    </row>
    <row r="28020" customFormat="false" ht="51" hidden="false" customHeight="false" outlineLevel="0" collapsed="false">
      <c r="A28020" s="151" t="s">
        <v>28334</v>
      </c>
      <c r="B28020" s="152" t="n">
        <v>3.20048641545193</v>
      </c>
      <c r="C28020" s="152" t="n">
        <v>44.6438073005866</v>
      </c>
      <c r="D28020" s="152" t="n">
        <v>3.26315693749172</v>
      </c>
      <c r="E28020" s="152" t="n">
        <v>44.7052969846988</v>
      </c>
    </row>
    <row r="28021" customFormat="false" ht="51" hidden="false" customHeight="false" outlineLevel="0" collapsed="false">
      <c r="A28021" s="151" t="s">
        <v>28335</v>
      </c>
      <c r="B28021" s="152" t="n">
        <v>3.10029472960874</v>
      </c>
      <c r="C28021" s="152" t="n">
        <v>47.2932891582014</v>
      </c>
      <c r="D28021" s="152" t="n">
        <v>3.20264836752321</v>
      </c>
      <c r="E28021" s="152" t="n">
        <v>47.3470824219077</v>
      </c>
    </row>
    <row r="28022" customFormat="false" ht="63.75" hidden="false" customHeight="false" outlineLevel="0" collapsed="false">
      <c r="A28022" s="151" t="s">
        <v>28336</v>
      </c>
      <c r="B28022" s="152" t="n">
        <v>0.629201160178022</v>
      </c>
      <c r="C28022" s="152" t="n">
        <v>44.3252580511671</v>
      </c>
      <c r="D28022" s="152" t="n">
        <v>0.692138790465834</v>
      </c>
      <c r="E28022" s="152" t="n">
        <v>44.393077234</v>
      </c>
    </row>
    <row r="28023" customFormat="false" ht="63.75" hidden="false" customHeight="false" outlineLevel="0" collapsed="false">
      <c r="A28023" s="151" t="s">
        <v>28337</v>
      </c>
      <c r="B28023" s="152" t="n">
        <v>0.485006311136279</v>
      </c>
      <c r="C28023" s="152" t="n">
        <v>44.1585887719644</v>
      </c>
      <c r="D28023" s="152" t="n">
        <v>0.547726951305654</v>
      </c>
      <c r="E28023" s="152" t="n">
        <v>44.2156745858289</v>
      </c>
    </row>
    <row r="28024" customFormat="false" ht="63.75" hidden="false" customHeight="false" outlineLevel="0" collapsed="false">
      <c r="A28024" s="151" t="s">
        <v>28338</v>
      </c>
      <c r="B28024" s="152" t="n">
        <v>0.905826718483827</v>
      </c>
      <c r="C28024" s="152" t="n">
        <v>49.0894828565859</v>
      </c>
      <c r="D28024" s="152" t="n">
        <v>0.961213427842451</v>
      </c>
      <c r="E28024" s="152" t="n">
        <v>49.1307166270939</v>
      </c>
    </row>
    <row r="28025" customFormat="false" ht="63.75" hidden="false" customHeight="false" outlineLevel="0" collapsed="false">
      <c r="A28025" s="151" t="s">
        <v>28339</v>
      </c>
      <c r="B28025" s="152" t="n">
        <v>1.32176050422739</v>
      </c>
      <c r="C28025" s="152" t="n">
        <v>49.0843439667668</v>
      </c>
      <c r="D28025" s="152" t="n">
        <v>1.3526026168167</v>
      </c>
      <c r="E28025" s="152" t="n">
        <v>49.1042098949395</v>
      </c>
    </row>
    <row r="28026" customFormat="false" ht="51" hidden="false" customHeight="false" outlineLevel="0" collapsed="false">
      <c r="A28026" s="151" t="s">
        <v>28340</v>
      </c>
      <c r="B28026" s="152" t="n">
        <v>4.2416371421336</v>
      </c>
      <c r="C28026" s="152" t="n">
        <v>45.8450025527871</v>
      </c>
      <c r="D28026" s="152" t="n">
        <v>4.31332623215689</v>
      </c>
      <c r="E28026" s="152" t="n">
        <v>45.8887185335682</v>
      </c>
    </row>
    <row r="28027" customFormat="false" ht="63.75" hidden="false" customHeight="false" outlineLevel="0" collapsed="false">
      <c r="A28027" s="151" t="s">
        <v>28341</v>
      </c>
      <c r="B28027" s="152" t="n">
        <v>2.2129548573832</v>
      </c>
      <c r="C28027" s="152" t="n">
        <v>42.7093547861392</v>
      </c>
      <c r="D28027" s="152" t="n">
        <v>2.2877011556685</v>
      </c>
      <c r="E28027" s="152" t="n">
        <v>42.7790809825314</v>
      </c>
    </row>
    <row r="28028" customFormat="false" ht="51" hidden="false" customHeight="false" outlineLevel="0" collapsed="false">
      <c r="A28028" s="151" t="s">
        <v>28342</v>
      </c>
      <c r="B28028" s="152" t="n">
        <v>1.93378481980252</v>
      </c>
      <c r="C28028" s="152" t="n">
        <v>42.9294261251044</v>
      </c>
      <c r="D28028" s="152" t="n">
        <v>1.98856983468793</v>
      </c>
      <c r="E28028" s="152" t="n">
        <v>42.9643655100919</v>
      </c>
    </row>
    <row r="28029" customFormat="false" ht="51" hidden="false" customHeight="false" outlineLevel="0" collapsed="false">
      <c r="A28029" s="151" t="s">
        <v>28343</v>
      </c>
      <c r="B28029" s="152" t="n">
        <v>3.19342898579015</v>
      </c>
      <c r="C28029" s="152" t="n">
        <v>47.548199689188</v>
      </c>
      <c r="D28029" s="152" t="n">
        <v>3.26149692621164</v>
      </c>
      <c r="E28029" s="152" t="n">
        <v>47.60043457889</v>
      </c>
    </row>
    <row r="28030" customFormat="false" ht="51" hidden="false" customHeight="false" outlineLevel="0" collapsed="false">
      <c r="A28030" s="151" t="s">
        <v>28344</v>
      </c>
      <c r="B28030" s="152" t="n">
        <v>4.48868225174398</v>
      </c>
      <c r="C28030" s="152" t="n">
        <v>47.83170571097</v>
      </c>
      <c r="D28030" s="152" t="n">
        <v>4.56779961124178</v>
      </c>
      <c r="E28030" s="152" t="n">
        <v>47.8891502288663</v>
      </c>
    </row>
    <row r="28031" customFormat="false" ht="38.25" hidden="false" customHeight="false" outlineLevel="0" collapsed="false">
      <c r="A28031" s="151" t="s">
        <v>28345</v>
      </c>
      <c r="B28031" s="152" t="n">
        <v>-0.412476502983443</v>
      </c>
      <c r="C28031" s="152" t="n">
        <v>43.0929557325449</v>
      </c>
      <c r="D28031" s="152" t="n">
        <v>-0.352254486955625</v>
      </c>
      <c r="E28031" s="152" t="n">
        <v>43.1300723455462</v>
      </c>
    </row>
    <row r="28032" customFormat="false" ht="38.25" hidden="false" customHeight="false" outlineLevel="0" collapsed="false">
      <c r="A28032" s="151" t="s">
        <v>28346</v>
      </c>
      <c r="B28032" s="152" t="n">
        <v>4.67626251701084</v>
      </c>
      <c r="C28032" s="152" t="n">
        <v>45.7602488168412</v>
      </c>
      <c r="D28032" s="152" t="n">
        <v>4.71622998411577</v>
      </c>
      <c r="E28032" s="152" t="n">
        <v>45.7923966972745</v>
      </c>
    </row>
    <row r="28033" customFormat="false" ht="25.5" hidden="false" customHeight="false" outlineLevel="0" collapsed="false">
      <c r="A28033" s="151" t="s">
        <v>28347</v>
      </c>
      <c r="B28033" s="152" t="n">
        <v>5.01712156634085</v>
      </c>
      <c r="C28033" s="152" t="n">
        <v>45.8805015170677</v>
      </c>
      <c r="D28033" s="152" t="n">
        <v>5.07786541926815</v>
      </c>
      <c r="E28033" s="152" t="n">
        <v>45.9147768998743</v>
      </c>
    </row>
    <row r="28034" customFormat="false" ht="25.5" hidden="false" customHeight="false" outlineLevel="0" collapsed="false">
      <c r="A28034" s="151" t="s">
        <v>28348</v>
      </c>
      <c r="B28034" s="152" t="n">
        <v>3.76443334872702</v>
      </c>
      <c r="C28034" s="152" t="n">
        <v>49.4697031924948</v>
      </c>
      <c r="D28034" s="152" t="n">
        <v>3.7982013506456</v>
      </c>
      <c r="E28034" s="152" t="n">
        <v>49.4898085228031</v>
      </c>
    </row>
    <row r="28035" customFormat="false" ht="25.5" hidden="false" customHeight="false" outlineLevel="0" collapsed="false">
      <c r="A28035" s="151" t="s">
        <v>28349</v>
      </c>
      <c r="B28035" s="152" t="n">
        <v>1.92438502950167</v>
      </c>
      <c r="C28035" s="152" t="n">
        <v>44.3702464266047</v>
      </c>
      <c r="D28035" s="152" t="n">
        <v>2.00383124153739</v>
      </c>
      <c r="E28035" s="152" t="n">
        <v>44.4528721080713</v>
      </c>
    </row>
    <row r="28036" customFormat="false" ht="25.5" hidden="false" customHeight="false" outlineLevel="0" collapsed="false">
      <c r="A28036" s="151" t="s">
        <v>28350</v>
      </c>
      <c r="B28036" s="152" t="n">
        <v>0.805888245218619</v>
      </c>
      <c r="C28036" s="152" t="n">
        <v>44.7070032281023</v>
      </c>
      <c r="D28036" s="152" t="n">
        <v>0.859945479555877</v>
      </c>
      <c r="E28036" s="152" t="n">
        <v>44.7536994566399</v>
      </c>
    </row>
    <row r="28037" customFormat="false" ht="25.5" hidden="false" customHeight="false" outlineLevel="0" collapsed="false">
      <c r="A28037" s="151" t="s">
        <v>28351</v>
      </c>
      <c r="B28037" s="152" t="n">
        <v>5.25217334198245</v>
      </c>
      <c r="C28037" s="152" t="n">
        <v>44.7462022174069</v>
      </c>
      <c r="D28037" s="152" t="n">
        <v>5.31163314481303</v>
      </c>
      <c r="E28037" s="152" t="n">
        <v>44.7934956897025</v>
      </c>
    </row>
    <row r="28038" customFormat="false" ht="25.5" hidden="false" customHeight="false" outlineLevel="0" collapsed="false">
      <c r="A28038" s="151" t="s">
        <v>28352</v>
      </c>
      <c r="B28038" s="152" t="n">
        <v>1.13103973693623</v>
      </c>
      <c r="C28038" s="152" t="n">
        <v>44.3328363516017</v>
      </c>
      <c r="D28038" s="152" t="n">
        <v>1.17975622594101</v>
      </c>
      <c r="E28038" s="152" t="n">
        <v>44.3638667368002</v>
      </c>
    </row>
    <row r="28039" customFormat="false" ht="25.5" hidden="false" customHeight="false" outlineLevel="0" collapsed="false">
      <c r="A28039" s="151" t="s">
        <v>28353</v>
      </c>
      <c r="B28039" s="152" t="n">
        <v>5.20447231002538</v>
      </c>
      <c r="C28039" s="152" t="n">
        <v>46.5305293739029</v>
      </c>
      <c r="D28039" s="152" t="n">
        <v>5.27415446468688</v>
      </c>
      <c r="E28039" s="152" t="n">
        <v>46.59479142269</v>
      </c>
    </row>
    <row r="28040" customFormat="false" ht="25.5" hidden="false" customHeight="false" outlineLevel="0" collapsed="false">
      <c r="A28040" s="151" t="s">
        <v>28354</v>
      </c>
      <c r="B28040" s="152" t="n">
        <v>2.04630374586541</v>
      </c>
      <c r="C28040" s="152" t="n">
        <v>43.9573127325082</v>
      </c>
      <c r="D28040" s="152" t="n">
        <v>2.09765821260418</v>
      </c>
      <c r="E28040" s="152" t="n">
        <v>43.9826459651418</v>
      </c>
    </row>
    <row r="28041" customFormat="false" ht="38.25" hidden="false" customHeight="false" outlineLevel="0" collapsed="false">
      <c r="A28041" s="151" t="s">
        <v>28355</v>
      </c>
      <c r="B28041" s="152" t="n">
        <v>5.58995990371144</v>
      </c>
      <c r="C28041" s="152" t="n">
        <v>43.8872375100442</v>
      </c>
      <c r="D28041" s="152" t="n">
        <v>5.64084307074992</v>
      </c>
      <c r="E28041" s="152" t="n">
        <v>43.9225288942159</v>
      </c>
    </row>
    <row r="28042" customFormat="false" ht="38.25" hidden="false" customHeight="false" outlineLevel="0" collapsed="false">
      <c r="A28042" s="151" t="s">
        <v>28356</v>
      </c>
      <c r="B28042" s="152" t="n">
        <v>7.15433688029415</v>
      </c>
      <c r="C28042" s="152" t="n">
        <v>48.2301986868348</v>
      </c>
      <c r="D28042" s="152" t="n">
        <v>7.26239993848427</v>
      </c>
      <c r="E28042" s="152" t="n">
        <v>48.299186156587</v>
      </c>
    </row>
    <row r="28043" customFormat="false" ht="51" hidden="false" customHeight="false" outlineLevel="0" collapsed="false">
      <c r="A28043" s="151" t="s">
        <v>28357</v>
      </c>
      <c r="B28043" s="152" t="n">
        <v>3.83970985247377</v>
      </c>
      <c r="C28043" s="152" t="n">
        <v>44.0532790884512</v>
      </c>
      <c r="D28043" s="152" t="n">
        <v>3.89514207668908</v>
      </c>
      <c r="E28043" s="152" t="n">
        <v>44.0798829695878</v>
      </c>
    </row>
    <row r="28044" customFormat="false" ht="51" hidden="false" customHeight="false" outlineLevel="0" collapsed="false">
      <c r="A28044" s="151" t="s">
        <v>28358</v>
      </c>
      <c r="B28044" s="152" t="n">
        <v>0.394933612234574</v>
      </c>
      <c r="C28044" s="152" t="n">
        <v>45.4357885149814</v>
      </c>
      <c r="D28044" s="152" t="n">
        <v>0.451422400593903</v>
      </c>
      <c r="E28044" s="152" t="n">
        <v>45.4921897228741</v>
      </c>
    </row>
    <row r="28045" customFormat="false" ht="51" hidden="false" customHeight="false" outlineLevel="0" collapsed="false">
      <c r="A28045" s="151" t="s">
        <v>28359</v>
      </c>
      <c r="B28045" s="152" t="n">
        <v>3.89110635198584</v>
      </c>
      <c r="C28045" s="152" t="n">
        <v>43.7513408464524</v>
      </c>
      <c r="D28045" s="152" t="n">
        <v>3.92962708905646</v>
      </c>
      <c r="E28045" s="152" t="n">
        <v>43.7836072802272</v>
      </c>
    </row>
    <row r="28046" customFormat="false" ht="51" hidden="false" customHeight="false" outlineLevel="0" collapsed="false">
      <c r="A28046" s="151" t="s">
        <v>28360</v>
      </c>
      <c r="B28046" s="152" t="n">
        <v>6.11027255729541</v>
      </c>
      <c r="C28046" s="152" t="n">
        <v>43.7368958003635</v>
      </c>
      <c r="D28046" s="152" t="n">
        <v>6.1890846728098</v>
      </c>
      <c r="E28046" s="152" t="n">
        <v>43.786392352906</v>
      </c>
    </row>
    <row r="28047" customFormat="false" ht="38.25" hidden="false" customHeight="false" outlineLevel="0" collapsed="false">
      <c r="A28047" s="151" t="s">
        <v>28361</v>
      </c>
      <c r="B28047" s="152" t="n">
        <v>-0.300386392353705</v>
      </c>
      <c r="C28047" s="152" t="n">
        <v>44.5825151286112</v>
      </c>
      <c r="D28047" s="152" t="n">
        <v>-0.242972659829313</v>
      </c>
      <c r="E28047" s="152" t="n">
        <v>44.6123929047953</v>
      </c>
    </row>
    <row r="28048" customFormat="false" ht="38.25" hidden="false" customHeight="false" outlineLevel="0" collapsed="false">
      <c r="A28048" s="151" t="s">
        <v>28362</v>
      </c>
      <c r="B28048" s="152" t="n">
        <v>4.6095377845424</v>
      </c>
      <c r="C28048" s="152" t="n">
        <v>45.4508868044738</v>
      </c>
      <c r="D28048" s="152" t="n">
        <v>4.66383303048077</v>
      </c>
      <c r="E28048" s="152" t="n">
        <v>45.4968391070561</v>
      </c>
    </row>
    <row r="28049" customFormat="false" ht="38.25" hidden="false" customHeight="false" outlineLevel="0" collapsed="false">
      <c r="A28049" s="151" t="s">
        <v>28363</v>
      </c>
      <c r="B28049" s="152" t="n">
        <v>7.34287573012679</v>
      </c>
      <c r="C28049" s="152" t="n">
        <v>47.9798923286636</v>
      </c>
      <c r="D28049" s="152" t="n">
        <v>7.46782861147389</v>
      </c>
      <c r="E28049" s="152" t="n">
        <v>48.0384585526974</v>
      </c>
    </row>
    <row r="28050" customFormat="false" ht="51" hidden="false" customHeight="false" outlineLevel="0" collapsed="false">
      <c r="A28050" s="151" t="s">
        <v>28364</v>
      </c>
      <c r="B28050" s="152" t="n">
        <v>-0.582504241880589</v>
      </c>
      <c r="C28050" s="152" t="n">
        <v>49.2207498194265</v>
      </c>
      <c r="D28050" s="152" t="n">
        <v>-0.533300905309153</v>
      </c>
      <c r="E28050" s="152" t="n">
        <v>49.2454206771769</v>
      </c>
    </row>
    <row r="28051" customFormat="false" ht="38.25" hidden="false" customHeight="false" outlineLevel="0" collapsed="false">
      <c r="A28051" s="151" t="s">
        <v>28365</v>
      </c>
      <c r="B28051" s="152" t="n">
        <v>-1.8004997430381</v>
      </c>
      <c r="C28051" s="152" t="n">
        <v>49.6226111940222</v>
      </c>
      <c r="D28051" s="152" t="n">
        <v>-1.73443287008172</v>
      </c>
      <c r="E28051" s="152" t="n">
        <v>49.6634606897948</v>
      </c>
    </row>
    <row r="28052" customFormat="false" ht="38.25" hidden="false" customHeight="false" outlineLevel="0" collapsed="false">
      <c r="A28052" s="151" t="s">
        <v>28366</v>
      </c>
      <c r="B28052" s="152" t="n">
        <v>0.607304428513075</v>
      </c>
      <c r="C28052" s="152" t="n">
        <v>49.4017305145822</v>
      </c>
      <c r="D28052" s="152" t="n">
        <v>0.659386475601068</v>
      </c>
      <c r="E28052" s="152" t="n">
        <v>49.427931346453</v>
      </c>
    </row>
    <row r="28053" customFormat="false" ht="38.25" hidden="false" customHeight="false" outlineLevel="0" collapsed="false">
      <c r="A28053" s="151" t="s">
        <v>28367</v>
      </c>
      <c r="B28053" s="152" t="n">
        <v>1.31049687919046</v>
      </c>
      <c r="C28053" s="152" t="n">
        <v>49.5370702798644</v>
      </c>
      <c r="D28053" s="152" t="n">
        <v>1.38148415600488</v>
      </c>
      <c r="E28053" s="152" t="n">
        <v>49.5886805101214</v>
      </c>
    </row>
    <row r="28054" customFormat="false" ht="38.25" hidden="false" customHeight="false" outlineLevel="0" collapsed="false">
      <c r="A28054" s="151" t="s">
        <v>28368</v>
      </c>
      <c r="B28054" s="152" t="n">
        <v>-0.524635069076306</v>
      </c>
      <c r="C28054" s="152" t="n">
        <v>49.3083424425312</v>
      </c>
      <c r="D28054" s="152" t="n">
        <v>-0.494423903740131</v>
      </c>
      <c r="E28054" s="152" t="n">
        <v>49.324456717449</v>
      </c>
    </row>
    <row r="28055" customFormat="false" ht="38.25" hidden="false" customHeight="false" outlineLevel="0" collapsed="false">
      <c r="A28055" s="151" t="s">
        <v>28369</v>
      </c>
      <c r="B28055" s="152" t="n">
        <v>-0.311864494200566</v>
      </c>
      <c r="C28055" s="152" t="n">
        <v>48.7629724207284</v>
      </c>
      <c r="D28055" s="152" t="n">
        <v>-0.273451345882839</v>
      </c>
      <c r="E28055" s="152" t="n">
        <v>48.7827620059007</v>
      </c>
    </row>
    <row r="28056" customFormat="false" ht="63.75" hidden="false" customHeight="false" outlineLevel="0" collapsed="false">
      <c r="A28056" s="151" t="s">
        <v>28370</v>
      </c>
      <c r="B28056" s="152" t="n">
        <v>3.71299640059272</v>
      </c>
      <c r="C28056" s="152" t="n">
        <v>44.1510091384988</v>
      </c>
      <c r="D28056" s="152" t="n">
        <v>3.77671098495275</v>
      </c>
      <c r="E28056" s="152" t="n">
        <v>44.2223206772799</v>
      </c>
    </row>
    <row r="28057" customFormat="false" ht="51" hidden="false" customHeight="false" outlineLevel="0" collapsed="false">
      <c r="A28057" s="151" t="s">
        <v>28371</v>
      </c>
      <c r="B28057" s="152" t="n">
        <v>1.11324779099638</v>
      </c>
      <c r="C28057" s="152" t="n">
        <v>43.0928992133783</v>
      </c>
      <c r="D28057" s="152" t="n">
        <v>1.21230192214618</v>
      </c>
      <c r="E28057" s="152" t="n">
        <v>43.1578868714753</v>
      </c>
    </row>
    <row r="28058" customFormat="false" ht="38.25" hidden="false" customHeight="false" outlineLevel="0" collapsed="false">
      <c r="A28058" s="151" t="s">
        <v>28372</v>
      </c>
      <c r="B28058" s="152" t="n">
        <v>4.18180788309277</v>
      </c>
      <c r="C28058" s="152" t="n">
        <v>46.185726472149</v>
      </c>
      <c r="D28058" s="152" t="n">
        <v>4.23899171794675</v>
      </c>
      <c r="E28058" s="152" t="n">
        <v>46.2204182156124</v>
      </c>
    </row>
    <row r="28059" customFormat="false" ht="25.5" hidden="false" customHeight="false" outlineLevel="0" collapsed="false">
      <c r="A28059" s="151" t="s">
        <v>28373</v>
      </c>
      <c r="B28059" s="152" t="n">
        <v>0.326219789609689</v>
      </c>
      <c r="C28059" s="152" t="n">
        <v>43.3991353528866</v>
      </c>
      <c r="D28059" s="152" t="n">
        <v>0.409005464656692</v>
      </c>
      <c r="E28059" s="152" t="n">
        <v>43.440102055993</v>
      </c>
    </row>
    <row r="28060" customFormat="false" ht="25.5" hidden="false" customHeight="false" outlineLevel="0" collapsed="false">
      <c r="A28060" s="151" t="s">
        <v>28374</v>
      </c>
      <c r="B28060" s="152" t="n">
        <v>-0.167742154950724</v>
      </c>
      <c r="C28060" s="152" t="n">
        <v>46.368093991968</v>
      </c>
      <c r="D28060" s="152" t="n">
        <v>-0.109335364615243</v>
      </c>
      <c r="E28060" s="152" t="n">
        <v>46.418199788669</v>
      </c>
    </row>
    <row r="28061" customFormat="false" ht="38.25" hidden="false" customHeight="false" outlineLevel="0" collapsed="false">
      <c r="A28061" s="151" t="s">
        <v>28375</v>
      </c>
      <c r="B28061" s="152" t="n">
        <v>-0.897070396811333</v>
      </c>
      <c r="C28061" s="152" t="n">
        <v>42.9486007958351</v>
      </c>
      <c r="D28061" s="152" t="n">
        <v>-0.754320957667367</v>
      </c>
      <c r="E28061" s="152" t="n">
        <v>43.0497100344728</v>
      </c>
    </row>
    <row r="28062" customFormat="false" ht="25.5" hidden="false" customHeight="false" outlineLevel="0" collapsed="false">
      <c r="A28062" s="151" t="s">
        <v>28376</v>
      </c>
      <c r="B28062" s="152" t="n">
        <v>3.33494472785631</v>
      </c>
      <c r="C28062" s="152" t="n">
        <v>44.3119388162203</v>
      </c>
      <c r="D28062" s="152" t="n">
        <v>3.48750165150378</v>
      </c>
      <c r="E28062" s="152" t="n">
        <v>44.4406487133258</v>
      </c>
    </row>
    <row r="28063" customFormat="false" ht="63.75" hidden="false" customHeight="false" outlineLevel="0" collapsed="false">
      <c r="A28063" s="151" t="s">
        <v>28377</v>
      </c>
      <c r="B28063" s="152" t="n">
        <v>3.60484828418044</v>
      </c>
      <c r="C28063" s="152" t="n">
        <v>45.1302876747244</v>
      </c>
      <c r="D28063" s="152" t="n">
        <v>3.65895200685667</v>
      </c>
      <c r="E28063" s="152" t="n">
        <v>45.1526974752844</v>
      </c>
    </row>
    <row r="28064" customFormat="false" ht="38.25" hidden="false" customHeight="false" outlineLevel="0" collapsed="false">
      <c r="A28064" s="151" t="s">
        <v>28378</v>
      </c>
      <c r="B28064" s="152" t="n">
        <v>4.15449780515905</v>
      </c>
      <c r="C28064" s="152" t="n">
        <v>44.7908327668886</v>
      </c>
      <c r="D28064" s="152" t="n">
        <v>4.22959511711335</v>
      </c>
      <c r="E28064" s="152" t="n">
        <v>44.8681592423723</v>
      </c>
    </row>
    <row r="28065" customFormat="false" ht="38.25" hidden="false" customHeight="false" outlineLevel="0" collapsed="false">
      <c r="A28065" s="151" t="s">
        <v>28379</v>
      </c>
      <c r="B28065" s="152" t="n">
        <v>2.18584808232189</v>
      </c>
      <c r="C28065" s="152" t="n">
        <v>43.2266027829321</v>
      </c>
      <c r="D28065" s="152" t="n">
        <v>2.22677180718018</v>
      </c>
      <c r="E28065" s="152" t="n">
        <v>43.26125513846</v>
      </c>
    </row>
    <row r="28066" customFormat="false" ht="38.25" hidden="false" customHeight="false" outlineLevel="0" collapsed="false">
      <c r="A28066" s="151" t="s">
        <v>28380</v>
      </c>
      <c r="B28066" s="152" t="n">
        <v>2.35312992651789</v>
      </c>
      <c r="C28066" s="152" t="n">
        <v>45.1011905751781</v>
      </c>
      <c r="D28066" s="152" t="n">
        <v>2.41081611577849</v>
      </c>
      <c r="E28066" s="152" t="n">
        <v>45.1472316750865</v>
      </c>
    </row>
    <row r="28067" customFormat="false" ht="38.25" hidden="false" customHeight="false" outlineLevel="0" collapsed="false">
      <c r="A28067" s="151" t="s">
        <v>28381</v>
      </c>
      <c r="B28067" s="152" t="n">
        <v>-0.503457604879438</v>
      </c>
      <c r="C28067" s="152" t="n">
        <v>44.8811108433525</v>
      </c>
      <c r="D28067" s="152" t="n">
        <v>-0.455866670419802</v>
      </c>
      <c r="E28067" s="152" t="n">
        <v>44.9247962188389</v>
      </c>
    </row>
    <row r="28068" customFormat="false" ht="38.25" hidden="false" customHeight="false" outlineLevel="0" collapsed="false">
      <c r="A28068" s="151" t="s">
        <v>28382</v>
      </c>
      <c r="B28068" s="152" t="n">
        <v>3.44455732856527</v>
      </c>
      <c r="C28068" s="152" t="n">
        <v>44.7567018859905</v>
      </c>
      <c r="D28068" s="152" t="n">
        <v>3.53811609754482</v>
      </c>
      <c r="E28068" s="152" t="n">
        <v>44.80904768339</v>
      </c>
    </row>
    <row r="28069" customFormat="false" ht="38.25" hidden="false" customHeight="false" outlineLevel="0" collapsed="false">
      <c r="A28069" s="151" t="s">
        <v>28383</v>
      </c>
      <c r="B28069" s="152" t="n">
        <v>0.997389435935735</v>
      </c>
      <c r="C28069" s="152" t="n">
        <v>45.223258734078</v>
      </c>
      <c r="D28069" s="152" t="n">
        <v>1.04584998285778</v>
      </c>
      <c r="E28069" s="152" t="n">
        <v>45.2739091489152</v>
      </c>
    </row>
    <row r="28070" customFormat="false" ht="63.75" hidden="false" customHeight="false" outlineLevel="0" collapsed="false">
      <c r="A28070" s="151" t="s">
        <v>28384</v>
      </c>
      <c r="B28070" s="152" t="n">
        <v>3.09213004827026</v>
      </c>
      <c r="C28070" s="152" t="n">
        <v>43.9156411621329</v>
      </c>
      <c r="D28070" s="152" t="n">
        <v>3.21820400381004</v>
      </c>
      <c r="E28070" s="152" t="n">
        <v>44.0047085466973</v>
      </c>
    </row>
    <row r="28071" customFormat="false" ht="51" hidden="false" customHeight="false" outlineLevel="0" collapsed="false">
      <c r="A28071" s="151" t="s">
        <v>28385</v>
      </c>
      <c r="B28071" s="152" t="n">
        <v>0.340976629881553</v>
      </c>
      <c r="C28071" s="152" t="n">
        <v>44.6909871679697</v>
      </c>
      <c r="D28071" s="152" t="n">
        <v>0.379431781870152</v>
      </c>
      <c r="E28071" s="152" t="n">
        <v>44.7249025066698</v>
      </c>
    </row>
    <row r="28072" customFormat="false" ht="38.25" hidden="false" customHeight="false" outlineLevel="0" collapsed="false">
      <c r="A28072" s="151" t="s">
        <v>28386</v>
      </c>
      <c r="B28072" s="152" t="n">
        <v>2.88596075581023</v>
      </c>
      <c r="C28072" s="152" t="n">
        <v>44.4403423497132</v>
      </c>
      <c r="D28072" s="152" t="n">
        <v>2.96010024695891</v>
      </c>
      <c r="E28072" s="152" t="n">
        <v>44.4918820374474</v>
      </c>
    </row>
    <row r="28073" customFormat="false" ht="51" hidden="false" customHeight="false" outlineLevel="0" collapsed="false">
      <c r="A28073" s="151" t="s">
        <v>28387</v>
      </c>
      <c r="B28073" s="152" t="n">
        <v>-1.28446670926448</v>
      </c>
      <c r="C28073" s="152" t="n">
        <v>44.2301260348515</v>
      </c>
      <c r="D28073" s="152" t="n">
        <v>-1.13831287381651</v>
      </c>
      <c r="E28073" s="152" t="n">
        <v>44.3136928626299</v>
      </c>
    </row>
    <row r="28074" customFormat="false" ht="63.75" hidden="false" customHeight="false" outlineLevel="0" collapsed="false">
      <c r="A28074" s="151" t="s">
        <v>28388</v>
      </c>
      <c r="B28074" s="152" t="n">
        <v>5.31797295568836</v>
      </c>
      <c r="C28074" s="152" t="n">
        <v>45.0239788348834</v>
      </c>
      <c r="D28074" s="152" t="n">
        <v>5.37011239428029</v>
      </c>
      <c r="E28074" s="152" t="n">
        <v>45.0616948791742</v>
      </c>
    </row>
    <row r="28075" customFormat="false" ht="38.25" hidden="false" customHeight="false" outlineLevel="0" collapsed="false">
      <c r="A28075" s="151" t="s">
        <v>28389</v>
      </c>
      <c r="B28075" s="152" t="n">
        <v>4.77546330052378</v>
      </c>
      <c r="C28075" s="152" t="n">
        <v>45.9471613695107</v>
      </c>
      <c r="D28075" s="152" t="n">
        <v>4.81043492931933</v>
      </c>
      <c r="E28075" s="152" t="n">
        <v>45.9829900026787</v>
      </c>
    </row>
    <row r="28076" customFormat="false" ht="63.75" hidden="false" customHeight="false" outlineLevel="0" collapsed="false">
      <c r="A28076" s="151" t="s">
        <v>28390</v>
      </c>
      <c r="B28076" s="152" t="n">
        <v>5.36274896209297</v>
      </c>
      <c r="C28076" s="152" t="n">
        <v>44.2770182336117</v>
      </c>
      <c r="D28076" s="152" t="n">
        <v>5.41972819283622</v>
      </c>
      <c r="E28076" s="152" t="n">
        <v>44.3201609273536</v>
      </c>
    </row>
    <row r="28077" customFormat="false" ht="38.25" hidden="false" customHeight="false" outlineLevel="0" collapsed="false">
      <c r="A28077" s="151" t="s">
        <v>28391</v>
      </c>
      <c r="B28077" s="152" t="n">
        <v>2.23055012198145</v>
      </c>
      <c r="C28077" s="152" t="n">
        <v>49.553701839043</v>
      </c>
      <c r="D28077" s="152" t="n">
        <v>2.27431778657105</v>
      </c>
      <c r="E28077" s="152" t="n">
        <v>49.5957658328119</v>
      </c>
    </row>
    <row r="28078" customFormat="false" ht="38.25" hidden="false" customHeight="false" outlineLevel="0" collapsed="false">
      <c r="A28078" s="151" t="s">
        <v>28392</v>
      </c>
      <c r="B28078" s="152" t="n">
        <v>1.83077806848846</v>
      </c>
      <c r="C28078" s="152" t="n">
        <v>46.8269877899613</v>
      </c>
      <c r="D28078" s="152" t="n">
        <v>1.90773979970552</v>
      </c>
      <c r="E28078" s="152" t="n">
        <v>46.8903684768283</v>
      </c>
    </row>
    <row r="28079" customFormat="false" ht="38.25" hidden="false" customHeight="false" outlineLevel="0" collapsed="false">
      <c r="A28079" s="151" t="s">
        <v>28393</v>
      </c>
      <c r="B28079" s="152" t="n">
        <v>1.54992009052661</v>
      </c>
      <c r="C28079" s="152" t="n">
        <v>45.1892115750528</v>
      </c>
      <c r="D28079" s="152" t="n">
        <v>1.63748044013299</v>
      </c>
      <c r="E28079" s="152" t="n">
        <v>45.2683506278288</v>
      </c>
    </row>
    <row r="28080" customFormat="false" ht="25.5" hidden="false" customHeight="false" outlineLevel="0" collapsed="false">
      <c r="A28080" s="151" t="s">
        <v>28394</v>
      </c>
      <c r="B28080" s="152" t="n">
        <v>1.87029541369038</v>
      </c>
      <c r="C28080" s="152" t="n">
        <v>46.1154480972505</v>
      </c>
      <c r="D28080" s="152" t="n">
        <v>1.94949397027538</v>
      </c>
      <c r="E28080" s="152" t="n">
        <v>46.2031992379765</v>
      </c>
    </row>
    <row r="28081" customFormat="false" ht="51" hidden="false" customHeight="false" outlineLevel="0" collapsed="false">
      <c r="A28081" s="151" t="s">
        <v>28395</v>
      </c>
      <c r="B28081" s="152" t="n">
        <v>2.21108241353603</v>
      </c>
      <c r="C28081" s="152" t="n">
        <v>45.8789145383318</v>
      </c>
      <c r="D28081" s="152" t="n">
        <v>2.25166876331546</v>
      </c>
      <c r="E28081" s="152" t="n">
        <v>45.9141297613492</v>
      </c>
    </row>
    <row r="28082" customFormat="false" ht="51" hidden="false" customHeight="false" outlineLevel="0" collapsed="false">
      <c r="A28082" s="151" t="s">
        <v>28396</v>
      </c>
      <c r="B28082" s="152" t="n">
        <v>-1.64201766206104</v>
      </c>
      <c r="C28082" s="152" t="n">
        <v>46.5724723859758</v>
      </c>
      <c r="D28082" s="152" t="n">
        <v>-1.51784141051057</v>
      </c>
      <c r="E28082" s="152" t="n">
        <v>46.641913134863</v>
      </c>
    </row>
    <row r="28083" customFormat="false" ht="38.25" hidden="false" customHeight="false" outlineLevel="0" collapsed="false">
      <c r="A28083" s="151" t="s">
        <v>28397</v>
      </c>
      <c r="B28083" s="152" t="n">
        <v>-0.104320208382718</v>
      </c>
      <c r="C28083" s="152" t="n">
        <v>44.8032880355137</v>
      </c>
      <c r="D28083" s="152" t="n">
        <v>-0.0825490567360604</v>
      </c>
      <c r="E28083" s="152" t="n">
        <v>44.8303320420007</v>
      </c>
    </row>
    <row r="28084" customFormat="false" ht="38.25" hidden="false" customHeight="false" outlineLevel="0" collapsed="false">
      <c r="A28084" s="151" t="s">
        <v>28398</v>
      </c>
      <c r="B28084" s="152" t="n">
        <v>-1.19224848671763</v>
      </c>
      <c r="C28084" s="152" t="n">
        <v>46.7605680965622</v>
      </c>
      <c r="D28084" s="152" t="n">
        <v>-1.12217904182615</v>
      </c>
      <c r="E28084" s="152" t="n">
        <v>46.8194434247725</v>
      </c>
    </row>
    <row r="28085" customFormat="false" ht="38.25" hidden="false" customHeight="false" outlineLevel="0" collapsed="false">
      <c r="A28085" s="151" t="s">
        <v>28399</v>
      </c>
      <c r="B28085" s="152" t="n">
        <v>3.28724754959795</v>
      </c>
      <c r="C28085" s="152" t="n">
        <v>45.3833250749188</v>
      </c>
      <c r="D28085" s="152" t="n">
        <v>3.33291318539876</v>
      </c>
      <c r="E28085" s="152" t="n">
        <v>45.420129200751</v>
      </c>
    </row>
    <row r="28086" customFormat="false" ht="25.5" hidden="false" customHeight="false" outlineLevel="0" collapsed="false">
      <c r="A28086" s="151" t="s">
        <v>28400</v>
      </c>
      <c r="B28086" s="152" t="n">
        <v>1.90452650605206</v>
      </c>
      <c r="C28086" s="152" t="n">
        <v>43.1161888942855</v>
      </c>
      <c r="D28086" s="152" t="n">
        <v>1.92835490429457</v>
      </c>
      <c r="E28086" s="152" t="n">
        <v>43.1336133874009</v>
      </c>
    </row>
    <row r="28087" customFormat="false" ht="38.25" hidden="false" customHeight="false" outlineLevel="0" collapsed="false">
      <c r="A28087" s="151" t="s">
        <v>28401</v>
      </c>
      <c r="B28087" s="152" t="n">
        <v>1.72151603195855</v>
      </c>
      <c r="C28087" s="152" t="n">
        <v>45.1578560967638</v>
      </c>
      <c r="D28087" s="152" t="n">
        <v>1.80530285653758</v>
      </c>
      <c r="E28087" s="152" t="n">
        <v>45.2522680108455</v>
      </c>
    </row>
    <row r="28088" customFormat="false" ht="25.5" hidden="false" customHeight="false" outlineLevel="0" collapsed="false">
      <c r="A28088" s="151" t="s">
        <v>28402</v>
      </c>
      <c r="B28088" s="152" t="n">
        <v>-0.348549196016984</v>
      </c>
      <c r="C28088" s="152" t="n">
        <v>43.9127195463289</v>
      </c>
      <c r="D28088" s="152" t="n">
        <v>-0.298398490548891</v>
      </c>
      <c r="E28088" s="152" t="n">
        <v>43.9506468315915</v>
      </c>
    </row>
    <row r="28089" customFormat="false" ht="25.5" hidden="false" customHeight="false" outlineLevel="0" collapsed="false">
      <c r="A28089" s="151" t="s">
        <v>28403</v>
      </c>
      <c r="B28089" s="152" t="n">
        <v>4.11097801595842</v>
      </c>
      <c r="C28089" s="152" t="n">
        <v>46.2608337711055</v>
      </c>
      <c r="D28089" s="152" t="n">
        <v>4.15690506029877</v>
      </c>
      <c r="E28089" s="152" t="n">
        <v>46.2956976684055</v>
      </c>
    </row>
    <row r="28090" customFormat="false" ht="25.5" hidden="false" customHeight="false" outlineLevel="0" collapsed="false">
      <c r="A28090" s="151" t="s">
        <v>28404</v>
      </c>
      <c r="B28090" s="152" t="n">
        <v>1.11617327441896</v>
      </c>
      <c r="C28090" s="152" t="n">
        <v>49.7814067865186</v>
      </c>
      <c r="D28090" s="152" t="n">
        <v>1.16651486564711</v>
      </c>
      <c r="E28090" s="152" t="n">
        <v>49.815955322021</v>
      </c>
    </row>
    <row r="28091" customFormat="false" ht="25.5" hidden="false" customHeight="false" outlineLevel="0" collapsed="false">
      <c r="A28091" s="151" t="s">
        <v>28405</v>
      </c>
      <c r="B28091" s="152" t="n">
        <v>-1.74124398780759</v>
      </c>
      <c r="C28091" s="152" t="n">
        <v>46.510177853983</v>
      </c>
      <c r="D28091" s="152" t="n">
        <v>-1.65628661586936</v>
      </c>
      <c r="E28091" s="152" t="n">
        <v>46.5525146349195</v>
      </c>
    </row>
    <row r="28092" customFormat="false" ht="51" hidden="false" customHeight="false" outlineLevel="0" collapsed="false">
      <c r="A28092" s="151" t="s">
        <v>28406</v>
      </c>
      <c r="B28092" s="152" t="n">
        <v>1.57418830112572</v>
      </c>
      <c r="C28092" s="152" t="n">
        <v>43.5342936571902</v>
      </c>
      <c r="D28092" s="152" t="n">
        <v>1.63290996485015</v>
      </c>
      <c r="E28092" s="152" t="n">
        <v>43.5681002487313</v>
      </c>
    </row>
    <row r="28093" customFormat="false" ht="51" hidden="false" customHeight="false" outlineLevel="0" collapsed="false">
      <c r="A28093" s="151" t="s">
        <v>28407</v>
      </c>
      <c r="B28093" s="152" t="n">
        <v>1.01815014268906</v>
      </c>
      <c r="C28093" s="152" t="n">
        <v>44.705627699056</v>
      </c>
      <c r="D28093" s="152" t="n">
        <v>1.05750714592603</v>
      </c>
      <c r="E28093" s="152" t="n">
        <v>44.7485314460672</v>
      </c>
    </row>
    <row r="28094" customFormat="false" ht="51" hidden="false" customHeight="false" outlineLevel="0" collapsed="false">
      <c r="A28094" s="151" t="s">
        <v>28408</v>
      </c>
      <c r="B28094" s="152" t="n">
        <v>0.722661486631853</v>
      </c>
      <c r="C28094" s="152" t="n">
        <v>44.9087876360578</v>
      </c>
      <c r="D28094" s="152" t="n">
        <v>0.798597412621002</v>
      </c>
      <c r="E28094" s="152" t="n">
        <v>44.955581509118</v>
      </c>
    </row>
    <row r="28095" customFormat="false" ht="51" hidden="false" customHeight="false" outlineLevel="0" collapsed="false">
      <c r="A28095" s="151" t="s">
        <v>28409</v>
      </c>
      <c r="B28095" s="152" t="n">
        <v>0.127969430354185</v>
      </c>
      <c r="C28095" s="152" t="n">
        <v>48.9401737564806</v>
      </c>
      <c r="D28095" s="152" t="n">
        <v>0.196429282984614</v>
      </c>
      <c r="E28095" s="152" t="n">
        <v>48.9730403872508</v>
      </c>
    </row>
    <row r="28096" customFormat="false" ht="51" hidden="false" customHeight="false" outlineLevel="0" collapsed="false">
      <c r="A28096" s="151" t="s">
        <v>28410</v>
      </c>
      <c r="B28096" s="152" t="n">
        <v>1.0761533773505</v>
      </c>
      <c r="C28096" s="152" t="n">
        <v>43.4393418793632</v>
      </c>
      <c r="D28096" s="152" t="n">
        <v>1.19683209262832</v>
      </c>
      <c r="E28096" s="152" t="n">
        <v>43.5118244343415</v>
      </c>
    </row>
    <row r="28097" customFormat="false" ht="51" hidden="false" customHeight="false" outlineLevel="0" collapsed="false">
      <c r="A28097" s="151" t="s">
        <v>28411</v>
      </c>
      <c r="B28097" s="152" t="n">
        <v>0.209938423206706</v>
      </c>
      <c r="C28097" s="152" t="n">
        <v>44.836380641501</v>
      </c>
      <c r="D28097" s="152" t="n">
        <v>0.224060150445194</v>
      </c>
      <c r="E28097" s="152" t="n">
        <v>44.8445249322056</v>
      </c>
    </row>
    <row r="28098" customFormat="false" ht="51" hidden="false" customHeight="false" outlineLevel="0" collapsed="false">
      <c r="A28098" s="151" t="s">
        <v>28412</v>
      </c>
      <c r="B28098" s="152" t="n">
        <v>-0.165586467933419</v>
      </c>
      <c r="C28098" s="152" t="n">
        <v>44.5976689025844</v>
      </c>
      <c r="D28098" s="152" t="n">
        <v>-0.119109034044378</v>
      </c>
      <c r="E28098" s="152" t="n">
        <v>44.6337641358172</v>
      </c>
    </row>
    <row r="28099" customFormat="false" ht="51" hidden="false" customHeight="false" outlineLevel="0" collapsed="false">
      <c r="A28099" s="151" t="s">
        <v>28413</v>
      </c>
      <c r="B28099" s="152" t="n">
        <v>4.45838078775143</v>
      </c>
      <c r="C28099" s="152" t="n">
        <v>45.6954123637988</v>
      </c>
      <c r="D28099" s="152" t="n">
        <v>4.48254050198244</v>
      </c>
      <c r="E28099" s="152" t="n">
        <v>45.7138977315311</v>
      </c>
    </row>
    <row r="28100" customFormat="false" ht="38.25" hidden="false" customHeight="false" outlineLevel="0" collapsed="false">
      <c r="A28100" s="151" t="s">
        <v>28414</v>
      </c>
      <c r="B28100" s="152" t="n">
        <v>4.77142101245512</v>
      </c>
      <c r="C28100" s="152" t="n">
        <v>45.7210512861099</v>
      </c>
      <c r="D28100" s="152" t="n">
        <v>4.81363813277622</v>
      </c>
      <c r="E28100" s="152" t="n">
        <v>45.7510916014591</v>
      </c>
    </row>
    <row r="28101" customFormat="false" ht="51" hidden="false" customHeight="false" outlineLevel="0" collapsed="false">
      <c r="A28101" s="151" t="s">
        <v>28415</v>
      </c>
      <c r="B28101" s="152" t="n">
        <v>4.06453321246911</v>
      </c>
      <c r="C28101" s="152" t="n">
        <v>45.7389758218748</v>
      </c>
      <c r="D28101" s="152" t="n">
        <v>4.15270419448219</v>
      </c>
      <c r="E28101" s="152" t="n">
        <v>45.8132661085676</v>
      </c>
    </row>
    <row r="28102" customFormat="false" ht="51" hidden="false" customHeight="false" outlineLevel="0" collapsed="false">
      <c r="A28102" s="151" t="s">
        <v>28416</v>
      </c>
      <c r="B28102" s="152" t="n">
        <v>6.83674356303195</v>
      </c>
      <c r="C28102" s="152" t="n">
        <v>45.5114943814126</v>
      </c>
      <c r="D28102" s="152" t="n">
        <v>7.01680672622161</v>
      </c>
      <c r="E28102" s="152" t="n">
        <v>45.6526176196761</v>
      </c>
    </row>
    <row r="28103" customFormat="false" ht="63.75" hidden="false" customHeight="false" outlineLevel="0" collapsed="false">
      <c r="A28103" s="151" t="s">
        <v>28417</v>
      </c>
      <c r="B28103" s="152" t="n">
        <v>0.396814602384578</v>
      </c>
      <c r="C28103" s="152" t="n">
        <v>48.6830481645255</v>
      </c>
      <c r="D28103" s="152" t="n">
        <v>0.491398842007715</v>
      </c>
      <c r="E28103" s="152" t="n">
        <v>48.732963931973</v>
      </c>
    </row>
    <row r="28104" customFormat="false" ht="38.25" hidden="false" customHeight="false" outlineLevel="0" collapsed="false">
      <c r="A28104" s="151" t="s">
        <v>28418</v>
      </c>
      <c r="B28104" s="152" t="n">
        <v>-0.950039312501128</v>
      </c>
      <c r="C28104" s="152" t="n">
        <v>45.7343624174417</v>
      </c>
      <c r="D28104" s="152" t="n">
        <v>-0.838186063075401</v>
      </c>
      <c r="E28104" s="152" t="n">
        <v>45.8170002152022</v>
      </c>
    </row>
    <row r="28105" customFormat="false" ht="38.25" hidden="false" customHeight="false" outlineLevel="0" collapsed="false">
      <c r="A28105" s="151" t="s">
        <v>28419</v>
      </c>
      <c r="B28105" s="152" t="n">
        <v>0.765732308558818</v>
      </c>
      <c r="C28105" s="152" t="n">
        <v>43.7545851171637</v>
      </c>
      <c r="D28105" s="152" t="n">
        <v>0.81465120003138</v>
      </c>
      <c r="E28105" s="152" t="n">
        <v>43.7954714711758</v>
      </c>
    </row>
    <row r="28106" customFormat="false" ht="38.25" hidden="false" customHeight="false" outlineLevel="0" collapsed="false">
      <c r="A28106" s="151" t="s">
        <v>28420</v>
      </c>
      <c r="B28106" s="152" t="n">
        <v>0.0482168215763294</v>
      </c>
      <c r="C28106" s="152" t="n">
        <v>44.5983412976589</v>
      </c>
      <c r="D28106" s="152" t="n">
        <v>0.0907281244588317</v>
      </c>
      <c r="E28106" s="152" t="n">
        <v>44.6399208878221</v>
      </c>
    </row>
    <row r="28107" customFormat="false" ht="38.25" hidden="false" customHeight="false" outlineLevel="0" collapsed="false">
      <c r="A28107" s="151" t="s">
        <v>28421</v>
      </c>
      <c r="B28107" s="152" t="n">
        <v>1.28490237851026</v>
      </c>
      <c r="C28107" s="152" t="n">
        <v>46.8263319274691</v>
      </c>
      <c r="D28107" s="152" t="n">
        <v>1.3806962509838</v>
      </c>
      <c r="E28107" s="152" t="n">
        <v>46.8907812420257</v>
      </c>
    </row>
    <row r="28108" customFormat="false" ht="38.25" hidden="false" customHeight="false" outlineLevel="0" collapsed="false">
      <c r="A28108" s="151" t="s">
        <v>28422</v>
      </c>
      <c r="B28108" s="152" t="n">
        <v>3.61948445823391</v>
      </c>
      <c r="C28108" s="152" t="n">
        <v>49.1349301192562</v>
      </c>
      <c r="D28108" s="152" t="n">
        <v>3.69847178154334</v>
      </c>
      <c r="E28108" s="152" t="n">
        <v>49.1543323039854</v>
      </c>
    </row>
    <row r="28109" customFormat="false" ht="38.25" hidden="false" customHeight="false" outlineLevel="0" collapsed="false">
      <c r="A28109" s="151" t="s">
        <v>28423</v>
      </c>
      <c r="B28109" s="152" t="n">
        <v>-0.309398564789873</v>
      </c>
      <c r="C28109" s="152" t="n">
        <v>46.8780741071203</v>
      </c>
      <c r="D28109" s="152" t="n">
        <v>-0.257490893880331</v>
      </c>
      <c r="E28109" s="152" t="n">
        <v>46.9205322068475</v>
      </c>
    </row>
    <row r="28110" customFormat="false" ht="38.25" hidden="false" customHeight="false" outlineLevel="0" collapsed="false">
      <c r="A28110" s="151" t="s">
        <v>28424</v>
      </c>
      <c r="B28110" s="152" t="n">
        <v>2.164578666026</v>
      </c>
      <c r="C28110" s="152" t="n">
        <v>44.0575111799608</v>
      </c>
      <c r="D28110" s="152" t="n">
        <v>2.22530137137511</v>
      </c>
      <c r="E28110" s="152" t="n">
        <v>44.1176678635207</v>
      </c>
    </row>
    <row r="28111" customFormat="false" ht="51" hidden="false" customHeight="false" outlineLevel="0" collapsed="false">
      <c r="A28111" s="151" t="s">
        <v>28425</v>
      </c>
      <c r="B28111" s="152" t="n">
        <v>2.78230813258084</v>
      </c>
      <c r="C28111" s="152" t="n">
        <v>47.3814432700163</v>
      </c>
      <c r="D28111" s="152" t="n">
        <v>2.85596491899101</v>
      </c>
      <c r="E28111" s="152" t="n">
        <v>47.4245835216502</v>
      </c>
    </row>
    <row r="28112" customFormat="false" ht="38.25" hidden="false" customHeight="false" outlineLevel="0" collapsed="false">
      <c r="A28112" s="151" t="s">
        <v>28426</v>
      </c>
      <c r="B28112" s="152" t="n">
        <v>-1.15458815750455</v>
      </c>
      <c r="C28112" s="152" t="n">
        <v>46.4326136910664</v>
      </c>
      <c r="D28112" s="152" t="n">
        <v>-1.07214239165524</v>
      </c>
      <c r="E28112" s="152" t="n">
        <v>46.5145894601094</v>
      </c>
    </row>
    <row r="28113" customFormat="false" ht="51" hidden="false" customHeight="false" outlineLevel="0" collapsed="false">
      <c r="A28113" s="151" t="s">
        <v>28427</v>
      </c>
      <c r="B28113" s="152" t="n">
        <v>0.128541698721222</v>
      </c>
      <c r="C28113" s="152" t="n">
        <v>44.3452585115665</v>
      </c>
      <c r="D28113" s="152" t="n">
        <v>0.189763353525069</v>
      </c>
      <c r="E28113" s="152" t="n">
        <v>44.3947297971323</v>
      </c>
    </row>
    <row r="28114" customFormat="false" ht="51" hidden="false" customHeight="false" outlineLevel="0" collapsed="false">
      <c r="A28114" s="151" t="s">
        <v>28428</v>
      </c>
      <c r="B28114" s="152" t="n">
        <v>1.38831005631747</v>
      </c>
      <c r="C28114" s="152" t="n">
        <v>48.7238717893375</v>
      </c>
      <c r="D28114" s="152" t="n">
        <v>1.44470168269574</v>
      </c>
      <c r="E28114" s="152" t="n">
        <v>48.7479227794286</v>
      </c>
    </row>
    <row r="28115" customFormat="false" ht="38.25" hidden="false" customHeight="false" outlineLevel="0" collapsed="false">
      <c r="A28115" s="151" t="s">
        <v>28429</v>
      </c>
      <c r="B28115" s="152" t="n">
        <v>1.21164517941187</v>
      </c>
      <c r="C28115" s="152" t="n">
        <v>47.7801762897433</v>
      </c>
      <c r="D28115" s="152" t="n">
        <v>1.29195735075695</v>
      </c>
      <c r="E28115" s="152" t="n">
        <v>47.8150576376173</v>
      </c>
    </row>
    <row r="28116" customFormat="false" ht="51" hidden="false" customHeight="false" outlineLevel="0" collapsed="false">
      <c r="A28116" s="151" t="s">
        <v>28430</v>
      </c>
      <c r="B28116" s="152" t="n">
        <v>-0.939668178854945</v>
      </c>
      <c r="C28116" s="152" t="n">
        <v>47.6377716426419</v>
      </c>
      <c r="D28116" s="152" t="n">
        <v>-0.851315725662159</v>
      </c>
      <c r="E28116" s="152" t="n">
        <v>47.6957226690053</v>
      </c>
    </row>
    <row r="28117" customFormat="false" ht="51" hidden="false" customHeight="false" outlineLevel="0" collapsed="false">
      <c r="A28117" s="151" t="s">
        <v>28431</v>
      </c>
      <c r="B28117" s="152" t="n">
        <v>-0.426053611959064</v>
      </c>
      <c r="C28117" s="152" t="n">
        <v>48.1667803655967</v>
      </c>
      <c r="D28117" s="152" t="n">
        <v>-0.326262766603029</v>
      </c>
      <c r="E28117" s="152" t="n">
        <v>48.235841717317</v>
      </c>
    </row>
    <row r="28118" customFormat="false" ht="51" hidden="false" customHeight="false" outlineLevel="0" collapsed="false">
      <c r="A28118" s="151" t="s">
        <v>28432</v>
      </c>
      <c r="B28118" s="152" t="n">
        <v>-0.615481155870417</v>
      </c>
      <c r="C28118" s="152" t="n">
        <v>47.4085626721082</v>
      </c>
      <c r="D28118" s="152" t="n">
        <v>-0.529072330411505</v>
      </c>
      <c r="E28118" s="152" t="n">
        <v>47.4525439553557</v>
      </c>
    </row>
    <row r="28119" customFormat="false" ht="38.25" hidden="false" customHeight="false" outlineLevel="0" collapsed="false">
      <c r="A28119" s="151" t="s">
        <v>28433</v>
      </c>
      <c r="B28119" s="152" t="n">
        <v>4.05897884233417</v>
      </c>
      <c r="C28119" s="152" t="n">
        <v>49.7053932409771</v>
      </c>
      <c r="D28119" s="152" t="n">
        <v>4.08988145712755</v>
      </c>
      <c r="E28119" s="152" t="n">
        <v>49.7441313028323</v>
      </c>
    </row>
    <row r="28120" customFormat="false" ht="38.25" hidden="false" customHeight="false" outlineLevel="0" collapsed="false">
      <c r="A28120" s="151" t="s">
        <v>28434</v>
      </c>
      <c r="B28120" s="152" t="n">
        <v>-1.33475330810735</v>
      </c>
      <c r="C28120" s="152" t="n">
        <v>49.6482534891372</v>
      </c>
      <c r="D28120" s="152" t="n">
        <v>-1.28454228880997</v>
      </c>
      <c r="E28120" s="152" t="n">
        <v>49.6707950655838</v>
      </c>
    </row>
    <row r="28121" customFormat="false" ht="38.25" hidden="false" customHeight="false" outlineLevel="0" collapsed="false">
      <c r="A28121" s="151" t="s">
        <v>28435</v>
      </c>
      <c r="B28121" s="152" t="n">
        <v>6.10841349960551</v>
      </c>
      <c r="C28121" s="152" t="n">
        <v>48.855592768135</v>
      </c>
      <c r="D28121" s="152" t="n">
        <v>6.16495641307032</v>
      </c>
      <c r="E28121" s="152" t="n">
        <v>48.8830309781954</v>
      </c>
    </row>
    <row r="28122" customFormat="false" ht="38.25" hidden="false" customHeight="false" outlineLevel="0" collapsed="false">
      <c r="A28122" s="151" t="s">
        <v>28436</v>
      </c>
      <c r="B28122" s="152" t="n">
        <v>2.1707709118258</v>
      </c>
      <c r="C28122" s="152" t="n">
        <v>49.2696911867849</v>
      </c>
      <c r="D28122" s="152" t="n">
        <v>2.2310277331472</v>
      </c>
      <c r="E28122" s="152" t="n">
        <v>49.3039797028126</v>
      </c>
    </row>
    <row r="28123" customFormat="false" ht="38.25" hidden="false" customHeight="false" outlineLevel="0" collapsed="false">
      <c r="A28123" s="151" t="s">
        <v>28437</v>
      </c>
      <c r="B28123" s="152" t="n">
        <v>1.3726342179452</v>
      </c>
      <c r="C28123" s="152" t="n">
        <v>49.632244292329</v>
      </c>
      <c r="D28123" s="152" t="n">
        <v>1.47387856300133</v>
      </c>
      <c r="E28123" s="152" t="n">
        <v>49.6823071902936</v>
      </c>
    </row>
    <row r="28124" customFormat="false" ht="51" hidden="false" customHeight="false" outlineLevel="0" collapsed="false">
      <c r="A28124" s="151" t="s">
        <v>28438</v>
      </c>
      <c r="B28124" s="152" t="n">
        <v>2.73948925536007</v>
      </c>
      <c r="C28124" s="152" t="n">
        <v>47.7801479363932</v>
      </c>
      <c r="D28124" s="152" t="n">
        <v>2.84695643171813</v>
      </c>
      <c r="E28124" s="152" t="n">
        <v>47.841109735359</v>
      </c>
    </row>
    <row r="28125" customFormat="false" ht="51" hidden="false" customHeight="false" outlineLevel="0" collapsed="false">
      <c r="A28125" s="151" t="s">
        <v>28439</v>
      </c>
      <c r="B28125" s="152" t="n">
        <v>2.2978542000438</v>
      </c>
      <c r="C28125" s="152" t="n">
        <v>48.6199969308938</v>
      </c>
      <c r="D28125" s="152" t="n">
        <v>2.35694489658889</v>
      </c>
      <c r="E28125" s="152" t="n">
        <v>48.6656387174217</v>
      </c>
    </row>
    <row r="28126" customFormat="false" ht="51" hidden="false" customHeight="false" outlineLevel="0" collapsed="false">
      <c r="A28126" s="151" t="s">
        <v>28440</v>
      </c>
      <c r="B28126" s="152" t="n">
        <v>1.54635160296756</v>
      </c>
      <c r="C28126" s="152" t="n">
        <v>49.0690280022566</v>
      </c>
      <c r="D28126" s="152" t="n">
        <v>1.59425760431211</v>
      </c>
      <c r="E28126" s="152" t="n">
        <v>49.0929871430061</v>
      </c>
    </row>
    <row r="28127" customFormat="false" ht="63.75" hidden="false" customHeight="false" outlineLevel="0" collapsed="false">
      <c r="A28127" s="151" t="s">
        <v>28441</v>
      </c>
      <c r="B28127" s="152" t="n">
        <v>2.68203736120331</v>
      </c>
      <c r="C28127" s="152" t="n">
        <v>44.7543279076676</v>
      </c>
      <c r="D28127" s="152" t="n">
        <v>2.78877601593084</v>
      </c>
      <c r="E28127" s="152" t="n">
        <v>44.8515504884863</v>
      </c>
    </row>
    <row r="28128" customFormat="false" ht="38.25" hidden="false" customHeight="false" outlineLevel="0" collapsed="false">
      <c r="A28128" s="151" t="s">
        <v>28442</v>
      </c>
      <c r="B28128" s="152" t="n">
        <v>5.65362934765843</v>
      </c>
      <c r="C28128" s="152" t="n">
        <v>45.2139065712563</v>
      </c>
      <c r="D28128" s="152" t="n">
        <v>5.71108311897105</v>
      </c>
      <c r="E28128" s="152" t="n">
        <v>45.2483373628657</v>
      </c>
    </row>
    <row r="28129" customFormat="false" ht="38.25" hidden="false" customHeight="false" outlineLevel="0" collapsed="false">
      <c r="A28129" s="151" t="s">
        <v>28443</v>
      </c>
      <c r="B28129" s="152" t="n">
        <v>-0.990159244185819</v>
      </c>
      <c r="C28129" s="152" t="n">
        <v>44.895819735076</v>
      </c>
      <c r="D28129" s="152" t="n">
        <v>-0.822907123869487</v>
      </c>
      <c r="E28129" s="152" t="n">
        <v>45.0344460961331</v>
      </c>
    </row>
    <row r="28130" customFormat="false" ht="38.25" hidden="false" customHeight="false" outlineLevel="0" collapsed="false">
      <c r="A28130" s="151" t="s">
        <v>28444</v>
      </c>
      <c r="B28130" s="152" t="n">
        <v>3.58067921848343</v>
      </c>
      <c r="C28130" s="152" t="n">
        <v>44.5045148501721</v>
      </c>
      <c r="D28130" s="152" t="n">
        <v>3.62380262702989</v>
      </c>
      <c r="E28130" s="152" t="n">
        <v>44.5337625906378</v>
      </c>
    </row>
    <row r="28131" customFormat="false" ht="38.25" hidden="false" customHeight="false" outlineLevel="0" collapsed="false">
      <c r="A28131" s="151" t="s">
        <v>28445</v>
      </c>
      <c r="B28131" s="152" t="n">
        <v>-3.21033072906319</v>
      </c>
      <c r="C28131" s="152" t="n">
        <v>47.6926979139577</v>
      </c>
      <c r="D28131" s="152" t="n">
        <v>-3.16489015054658</v>
      </c>
      <c r="E28131" s="152" t="n">
        <v>47.7380001454685</v>
      </c>
    </row>
    <row r="28132" customFormat="false" ht="38.25" hidden="false" customHeight="false" outlineLevel="0" collapsed="false">
      <c r="A28132" s="151" t="s">
        <v>28446</v>
      </c>
      <c r="B28132" s="152" t="n">
        <v>4.59968558152269</v>
      </c>
      <c r="C28132" s="152" t="n">
        <v>46.733928049679</v>
      </c>
      <c r="D28132" s="152" t="n">
        <v>4.66544255038354</v>
      </c>
      <c r="E28132" s="152" t="n">
        <v>46.7789610912313</v>
      </c>
    </row>
    <row r="28133" customFormat="false" ht="38.25" hidden="false" customHeight="false" outlineLevel="0" collapsed="false">
      <c r="A28133" s="151" t="s">
        <v>28447</v>
      </c>
      <c r="B28133" s="152" t="n">
        <v>6.62246083132664</v>
      </c>
      <c r="C28133" s="152" t="n">
        <v>48.2729188407818</v>
      </c>
      <c r="D28133" s="152" t="n">
        <v>6.70788337013442</v>
      </c>
      <c r="E28133" s="152" t="n">
        <v>48.316232831608</v>
      </c>
    </row>
    <row r="28134" customFormat="false" ht="51" hidden="false" customHeight="false" outlineLevel="0" collapsed="false">
      <c r="A28134" s="151" t="s">
        <v>28448</v>
      </c>
      <c r="B28134" s="152" t="n">
        <v>0.428916672308693</v>
      </c>
      <c r="C28134" s="152" t="n">
        <v>49.7540144340043</v>
      </c>
      <c r="D28134" s="152" t="n">
        <v>0.485985335166183</v>
      </c>
      <c r="E28134" s="152" t="n">
        <v>49.7859324904081</v>
      </c>
    </row>
    <row r="28135" customFormat="false" ht="38.25" hidden="false" customHeight="false" outlineLevel="0" collapsed="false">
      <c r="A28135" s="151" t="s">
        <v>28449</v>
      </c>
      <c r="B28135" s="152" t="n">
        <v>6.01997428670093</v>
      </c>
      <c r="C28135" s="152" t="n">
        <v>45.4652122041721</v>
      </c>
      <c r="D28135" s="152" t="n">
        <v>6.0936895762839</v>
      </c>
      <c r="E28135" s="152" t="n">
        <v>45.4961697500491</v>
      </c>
    </row>
    <row r="28136" customFormat="false" ht="51" hidden="false" customHeight="false" outlineLevel="0" collapsed="false">
      <c r="A28136" s="151" t="s">
        <v>28450</v>
      </c>
      <c r="B28136" s="152" t="n">
        <v>6.27671563877173</v>
      </c>
      <c r="C28136" s="152" t="n">
        <v>45.5852093459383</v>
      </c>
      <c r="D28136" s="152" t="n">
        <v>6.38856075193326</v>
      </c>
      <c r="E28136" s="152" t="n">
        <v>45.6215256016108</v>
      </c>
    </row>
    <row r="28137" customFormat="false" ht="38.25" hidden="false" customHeight="false" outlineLevel="0" collapsed="false">
      <c r="A28137" s="151" t="s">
        <v>28451</v>
      </c>
      <c r="B28137" s="152" t="n">
        <v>-1.11618962067406</v>
      </c>
      <c r="C28137" s="152" t="n">
        <v>46.5200607735738</v>
      </c>
      <c r="D28137" s="152" t="n">
        <v>-1.02745297656063</v>
      </c>
      <c r="E28137" s="152" t="n">
        <v>46.5995324737628</v>
      </c>
    </row>
    <row r="28138" customFormat="false" ht="51" hidden="false" customHeight="false" outlineLevel="0" collapsed="false">
      <c r="A28138" s="151" t="s">
        <v>28452</v>
      </c>
      <c r="B28138" s="152" t="n">
        <v>-0.802120380849121</v>
      </c>
      <c r="C28138" s="152" t="n">
        <v>49.121601610576</v>
      </c>
      <c r="D28138" s="152" t="n">
        <v>-0.768953725451118</v>
      </c>
      <c r="E28138" s="152" t="n">
        <v>49.1539397316665</v>
      </c>
    </row>
    <row r="28139" customFormat="false" ht="63.75" hidden="false" customHeight="false" outlineLevel="0" collapsed="false">
      <c r="A28139" s="151" t="s">
        <v>28453</v>
      </c>
      <c r="B28139" s="152" t="n">
        <v>-0.831757956596126</v>
      </c>
      <c r="C28139" s="152" t="n">
        <v>49.3347096169564</v>
      </c>
      <c r="D28139" s="152" t="n">
        <v>-0.787462399387938</v>
      </c>
      <c r="E28139" s="152" t="n">
        <v>49.3589654046771</v>
      </c>
    </row>
    <row r="28140" customFormat="false" ht="51" hidden="false" customHeight="false" outlineLevel="0" collapsed="false">
      <c r="A28140" s="151" t="s">
        <v>28454</v>
      </c>
      <c r="B28140" s="152" t="n">
        <v>-0.523575775563757</v>
      </c>
      <c r="C28140" s="152" t="n">
        <v>49.0592126035179</v>
      </c>
      <c r="D28140" s="152" t="n">
        <v>-0.452457370272713</v>
      </c>
      <c r="E28140" s="152" t="n">
        <v>49.0835435335046</v>
      </c>
    </row>
    <row r="28141" customFormat="false" ht="63.75" hidden="false" customHeight="false" outlineLevel="0" collapsed="false">
      <c r="A28141" s="151" t="s">
        <v>28455</v>
      </c>
      <c r="B28141" s="152" t="n">
        <v>-0.522162147670383</v>
      </c>
      <c r="C28141" s="152" t="n">
        <v>48.798939959974</v>
      </c>
      <c r="D28141" s="152" t="n">
        <v>-0.443113853710352</v>
      </c>
      <c r="E28141" s="152" t="n">
        <v>48.8473636150879</v>
      </c>
    </row>
    <row r="28142" customFormat="false" ht="63.75" hidden="false" customHeight="false" outlineLevel="0" collapsed="false">
      <c r="A28142" s="151" t="s">
        <v>28456</v>
      </c>
      <c r="B28142" s="152" t="n">
        <v>-0.41812076406844</v>
      </c>
      <c r="C28142" s="152" t="n">
        <v>48.7555018714437</v>
      </c>
      <c r="D28142" s="152" t="n">
        <v>-0.335656298076873</v>
      </c>
      <c r="E28142" s="152" t="n">
        <v>48.7996992683565</v>
      </c>
    </row>
    <row r="28143" customFormat="false" ht="38.25" hidden="false" customHeight="false" outlineLevel="0" collapsed="false">
      <c r="A28143" s="151" t="s">
        <v>28457</v>
      </c>
      <c r="B28143" s="152" t="n">
        <v>0.365352745906391</v>
      </c>
      <c r="C28143" s="152" t="n">
        <v>44.712946539043</v>
      </c>
      <c r="D28143" s="152" t="n">
        <v>0.418978841221153</v>
      </c>
      <c r="E28143" s="152" t="n">
        <v>44.7412156616561</v>
      </c>
    </row>
    <row r="28144" customFormat="false" ht="25.5" hidden="false" customHeight="false" outlineLevel="0" collapsed="false">
      <c r="A28144" s="151" t="s">
        <v>28458</v>
      </c>
      <c r="B28144" s="152" t="n">
        <v>5.25137590937227</v>
      </c>
      <c r="C28144" s="152" t="n">
        <v>44.3068043184168</v>
      </c>
      <c r="D28144" s="152" t="n">
        <v>5.3073024489257</v>
      </c>
      <c r="E28144" s="152" t="n">
        <v>44.3648623655164</v>
      </c>
    </row>
    <row r="28145" customFormat="false" ht="63.75" hidden="false" customHeight="false" outlineLevel="0" collapsed="false">
      <c r="A28145" s="151" t="s">
        <v>28459</v>
      </c>
      <c r="B28145" s="152" t="n">
        <v>0.133301154504588</v>
      </c>
      <c r="C28145" s="152" t="n">
        <v>48.1239600384974</v>
      </c>
      <c r="D28145" s="152" t="n">
        <v>0.184639801006027</v>
      </c>
      <c r="E28145" s="152" t="n">
        <v>48.1580596776965</v>
      </c>
    </row>
    <row r="28146" customFormat="false" ht="25.5" hidden="false" customHeight="false" outlineLevel="0" collapsed="false">
      <c r="A28146" s="151" t="s">
        <v>28460</v>
      </c>
      <c r="B28146" s="152" t="n">
        <v>5.26292021144991</v>
      </c>
      <c r="C28146" s="152" t="n">
        <v>45.8549755369596</v>
      </c>
      <c r="D28146" s="152" t="n">
        <v>5.30460925122152</v>
      </c>
      <c r="E28146" s="152" t="n">
        <v>45.9051567608899</v>
      </c>
    </row>
    <row r="28147" customFormat="false" ht="38.25" hidden="false" customHeight="false" outlineLevel="0" collapsed="false">
      <c r="A28147" s="151" t="s">
        <v>28461</v>
      </c>
      <c r="B28147" s="152" t="n">
        <v>1.14458816624246</v>
      </c>
      <c r="C28147" s="152" t="n">
        <v>44.2745475519582</v>
      </c>
      <c r="D28147" s="152" t="n">
        <v>1.18392053787049</v>
      </c>
      <c r="E28147" s="152" t="n">
        <v>44.3111204788582</v>
      </c>
    </row>
    <row r="28148" customFormat="false" ht="51" hidden="false" customHeight="false" outlineLevel="0" collapsed="false">
      <c r="A28148" s="151" t="s">
        <v>28462</v>
      </c>
      <c r="B28148" s="152" t="n">
        <v>2.45554954015301</v>
      </c>
      <c r="C28148" s="152" t="n">
        <v>44.198484117944</v>
      </c>
      <c r="D28148" s="152" t="n">
        <v>2.54976870585264</v>
      </c>
      <c r="E28148" s="152" t="n">
        <v>44.2365559781433</v>
      </c>
    </row>
    <row r="28149" customFormat="false" ht="38.25" hidden="false" customHeight="false" outlineLevel="0" collapsed="false">
      <c r="A28149" s="151" t="s">
        <v>28463</v>
      </c>
      <c r="B28149" s="152" t="n">
        <v>1.976326006866</v>
      </c>
      <c r="C28149" s="152" t="n">
        <v>42.4109258112692</v>
      </c>
      <c r="D28149" s="152" t="n">
        <v>2.03538799604371</v>
      </c>
      <c r="E28149" s="152" t="n">
        <v>42.4481982885777</v>
      </c>
    </row>
    <row r="28150" customFormat="false" ht="38.25" hidden="false" customHeight="false" outlineLevel="0" collapsed="false">
      <c r="A28150" s="151" t="s">
        <v>28464</v>
      </c>
      <c r="B28150" s="152" t="n">
        <v>-0.394479671579331</v>
      </c>
      <c r="C28150" s="152" t="n">
        <v>45.4957698620003</v>
      </c>
      <c r="D28150" s="152" t="n">
        <v>-0.320681146486417</v>
      </c>
      <c r="E28150" s="152" t="n">
        <v>45.5487683427826</v>
      </c>
    </row>
    <row r="28151" customFormat="false" ht="25.5" hidden="false" customHeight="false" outlineLevel="0" collapsed="false">
      <c r="A28151" s="151" t="s">
        <v>28465</v>
      </c>
      <c r="B28151" s="152" t="n">
        <v>-53.137200116163</v>
      </c>
      <c r="C28151" s="152" t="n">
        <v>3.87742743826725</v>
      </c>
      <c r="D28151" s="152" t="n">
        <v>-53.0867032381401</v>
      </c>
      <c r="E28151" s="152" t="n">
        <v>5.19051641395523</v>
      </c>
    </row>
    <row r="28152" customFormat="false" ht="25.5" hidden="false" customHeight="false" outlineLevel="0" collapsed="false">
      <c r="A28152" s="151" t="s">
        <v>28466</v>
      </c>
      <c r="B28152" s="152" t="n">
        <v>0.95307042840373</v>
      </c>
      <c r="C28152" s="152" t="n">
        <v>48.9692724693381</v>
      </c>
      <c r="D28152" s="152" t="n">
        <v>0.971440586986569</v>
      </c>
      <c r="E28152" s="152" t="n">
        <v>49.0041593098637</v>
      </c>
    </row>
    <row r="28153" customFormat="false" ht="25.5" hidden="false" customHeight="false" outlineLevel="0" collapsed="false">
      <c r="A28153" s="151" t="s">
        <v>28467</v>
      </c>
      <c r="B28153" s="152" t="n">
        <v>0.982734938448515</v>
      </c>
      <c r="C28153" s="152" t="n">
        <v>48.4263295905626</v>
      </c>
      <c r="D28153" s="152" t="n">
        <v>1.09512785653037</v>
      </c>
      <c r="E28153" s="152" t="n">
        <v>48.4802358201878</v>
      </c>
    </row>
    <row r="28154" customFormat="false" ht="38.25" hidden="false" customHeight="false" outlineLevel="0" collapsed="false">
      <c r="A28154" s="151" t="s">
        <v>28468</v>
      </c>
      <c r="B28154" s="152" t="n">
        <v>1.08788890978693</v>
      </c>
      <c r="C28154" s="152" t="n">
        <v>43.636426442105</v>
      </c>
      <c r="D28154" s="152" t="n">
        <v>1.1392460927848</v>
      </c>
      <c r="E28154" s="152" t="n">
        <v>43.6609990127873</v>
      </c>
    </row>
    <row r="28155" customFormat="false" ht="51" hidden="false" customHeight="false" outlineLevel="0" collapsed="false">
      <c r="A28155" s="151" t="s">
        <v>28469</v>
      </c>
      <c r="B28155" s="152" t="n">
        <v>0.5513828060359</v>
      </c>
      <c r="C28155" s="152" t="n">
        <v>44.3702931799969</v>
      </c>
      <c r="D28155" s="152" t="n">
        <v>0.649464489086091</v>
      </c>
      <c r="E28155" s="152" t="n">
        <v>44.4424386004406</v>
      </c>
    </row>
    <row r="28156" customFormat="false" ht="25.5" hidden="false" customHeight="false" outlineLevel="0" collapsed="false">
      <c r="A28156" s="151" t="s">
        <v>28470</v>
      </c>
      <c r="B28156" s="152" t="n">
        <v>0.742593406695079</v>
      </c>
      <c r="C28156" s="152" t="n">
        <v>43.4819179322417</v>
      </c>
      <c r="D28156" s="152" t="n">
        <v>0.801296440411267</v>
      </c>
      <c r="E28156" s="152" t="n">
        <v>43.5079382763688</v>
      </c>
    </row>
    <row r="28157" customFormat="false" ht="51" hidden="false" customHeight="false" outlineLevel="0" collapsed="false">
      <c r="A28157" s="151" t="s">
        <v>28471</v>
      </c>
      <c r="B28157" s="152" t="n">
        <v>1.11001956163294</v>
      </c>
      <c r="C28157" s="152" t="n">
        <v>43.2622986625219</v>
      </c>
      <c r="D28157" s="152" t="n">
        <v>1.16615908887296</v>
      </c>
      <c r="E28157" s="152" t="n">
        <v>43.3029058620993</v>
      </c>
    </row>
    <row r="28158" customFormat="false" ht="38.25" hidden="false" customHeight="false" outlineLevel="0" collapsed="false">
      <c r="A28158" s="151" t="s">
        <v>28472</v>
      </c>
      <c r="B28158" s="152" t="n">
        <v>0.839816069413373</v>
      </c>
      <c r="C28158" s="152" t="n">
        <v>43.1833785321417</v>
      </c>
      <c r="D28158" s="152" t="n">
        <v>0.859799516823835</v>
      </c>
      <c r="E28158" s="152" t="n">
        <v>43.2076046528685</v>
      </c>
    </row>
    <row r="28159" customFormat="false" ht="25.5" hidden="false" customHeight="false" outlineLevel="0" collapsed="false">
      <c r="A28159" s="151" t="s">
        <v>28473</v>
      </c>
      <c r="B28159" s="152" t="n">
        <v>0.435588549626301</v>
      </c>
      <c r="C28159" s="152" t="n">
        <v>43.4152597032859</v>
      </c>
      <c r="D28159" s="152" t="n">
        <v>0.501195315450816</v>
      </c>
      <c r="E28159" s="152" t="n">
        <v>43.4420435945695</v>
      </c>
    </row>
    <row r="28160" customFormat="false" ht="38.25" hidden="false" customHeight="false" outlineLevel="0" collapsed="false">
      <c r="A28160" s="151" t="s">
        <v>28474</v>
      </c>
      <c r="B28160" s="152" t="n">
        <v>1.95516992727874</v>
      </c>
      <c r="C28160" s="152" t="n">
        <v>46.9751023514739</v>
      </c>
      <c r="D28160" s="152" t="n">
        <v>2.04471742652727</v>
      </c>
      <c r="E28160" s="152" t="n">
        <v>47.0404523824273</v>
      </c>
    </row>
    <row r="28161" customFormat="false" ht="38.25" hidden="false" customHeight="false" outlineLevel="0" collapsed="false">
      <c r="A28161" s="151" t="s">
        <v>28475</v>
      </c>
      <c r="B28161" s="152" t="n">
        <v>-1.07823591020556</v>
      </c>
      <c r="C28161" s="152" t="n">
        <v>48.3799503130673</v>
      </c>
      <c r="D28161" s="152" t="n">
        <v>-1.00247537638083</v>
      </c>
      <c r="E28161" s="152" t="n">
        <v>48.4277154385725</v>
      </c>
    </row>
    <row r="28162" customFormat="false" ht="38.25" hidden="false" customHeight="false" outlineLevel="0" collapsed="false">
      <c r="A28162" s="151" t="s">
        <v>28476</v>
      </c>
      <c r="B28162" s="152" t="n">
        <v>-0.130284024015834</v>
      </c>
      <c r="C28162" s="152" t="n">
        <v>48.495252518907</v>
      </c>
      <c r="D28162" s="152" t="n">
        <v>-0.0718205768718702</v>
      </c>
      <c r="E28162" s="152" t="n">
        <v>48.5570863335358</v>
      </c>
    </row>
    <row r="28163" customFormat="false" ht="25.5" hidden="false" customHeight="false" outlineLevel="0" collapsed="false">
      <c r="A28163" s="151" t="s">
        <v>28477</v>
      </c>
      <c r="B28163" s="152" t="n">
        <v>5.11862544599702</v>
      </c>
      <c r="C28163" s="152" t="n">
        <v>45.9110312775588</v>
      </c>
      <c r="D28163" s="152" t="n">
        <v>5.18286147273281</v>
      </c>
      <c r="E28163" s="152" t="n">
        <v>45.9571853496584</v>
      </c>
    </row>
    <row r="28164" customFormat="false" ht="25.5" hidden="false" customHeight="false" outlineLevel="0" collapsed="false">
      <c r="A28164" s="151" t="s">
        <v>28478</v>
      </c>
      <c r="B28164" s="152" t="n">
        <v>1.77529929642831</v>
      </c>
      <c r="C28164" s="152" t="n">
        <v>46.0562190958081</v>
      </c>
      <c r="D28164" s="152" t="n">
        <v>1.86390639822024</v>
      </c>
      <c r="E28164" s="152" t="n">
        <v>46.1062447911352</v>
      </c>
    </row>
    <row r="28165" customFormat="false" ht="25.5" hidden="false" customHeight="false" outlineLevel="0" collapsed="false">
      <c r="A28165" s="151" t="s">
        <v>28479</v>
      </c>
      <c r="B28165" s="152" t="n">
        <v>3.18891851691376</v>
      </c>
      <c r="C28165" s="152" t="n">
        <v>46.9591293225016</v>
      </c>
      <c r="D28165" s="152" t="n">
        <v>3.26436770219707</v>
      </c>
      <c r="E28165" s="152" t="n">
        <v>47.0138752965809</v>
      </c>
    </row>
    <row r="28166" customFormat="false" ht="51" hidden="false" customHeight="false" outlineLevel="0" collapsed="false">
      <c r="A28166" s="151" t="s">
        <v>28480</v>
      </c>
      <c r="B28166" s="152" t="n">
        <v>0.776854123338151</v>
      </c>
      <c r="C28166" s="152" t="n">
        <v>49.2203102733843</v>
      </c>
      <c r="D28166" s="152" t="n">
        <v>0.82837741065629</v>
      </c>
      <c r="E28166" s="152" t="n">
        <v>49.2509111061086</v>
      </c>
    </row>
    <row r="28167" customFormat="false" ht="25.5" hidden="false" customHeight="false" outlineLevel="0" collapsed="false">
      <c r="A28167" s="151" t="s">
        <v>28481</v>
      </c>
      <c r="B28167" s="152" t="n">
        <v>-4.16696320913589</v>
      </c>
      <c r="C28167" s="152" t="n">
        <v>48.3446894323346</v>
      </c>
      <c r="D28167" s="152" t="n">
        <v>-4.06217842112517</v>
      </c>
      <c r="E28167" s="152" t="n">
        <v>48.3813761177906</v>
      </c>
    </row>
    <row r="28168" customFormat="false" ht="51" hidden="false" customHeight="false" outlineLevel="0" collapsed="false">
      <c r="A28168" s="151" t="s">
        <v>28482</v>
      </c>
      <c r="B28168" s="152" t="n">
        <v>2.32351405316803</v>
      </c>
      <c r="C28168" s="152" t="n">
        <v>46.4784053798488</v>
      </c>
      <c r="D28168" s="152" t="n">
        <v>2.39733574699754</v>
      </c>
      <c r="E28168" s="152" t="n">
        <v>46.5184258110684</v>
      </c>
    </row>
    <row r="28169" customFormat="false" ht="38.25" hidden="false" customHeight="false" outlineLevel="0" collapsed="false">
      <c r="A28169" s="151" t="s">
        <v>28483</v>
      </c>
      <c r="B28169" s="152" t="n">
        <v>2.27200373613585</v>
      </c>
      <c r="C28169" s="152" t="n">
        <v>47.1322500789456</v>
      </c>
      <c r="D28169" s="152" t="n">
        <v>2.38246198397076</v>
      </c>
      <c r="E28169" s="152" t="n">
        <v>47.2017075243847</v>
      </c>
    </row>
    <row r="28170" customFormat="false" ht="51" hidden="false" customHeight="false" outlineLevel="0" collapsed="false">
      <c r="A28170" s="151" t="s">
        <v>28484</v>
      </c>
      <c r="B28170" s="152" t="n">
        <v>3.52081615658316</v>
      </c>
      <c r="C28170" s="152" t="n">
        <v>45.5384071807625</v>
      </c>
      <c r="D28170" s="152" t="n">
        <v>3.60608233571064</v>
      </c>
      <c r="E28170" s="152" t="n">
        <v>45.5828200349459</v>
      </c>
    </row>
    <row r="28171" customFormat="false" ht="38.25" hidden="false" customHeight="false" outlineLevel="0" collapsed="false">
      <c r="A28171" s="151" t="s">
        <v>28485</v>
      </c>
      <c r="B28171" s="152" t="n">
        <v>2.80857083218956</v>
      </c>
      <c r="C28171" s="152" t="n">
        <v>46.1332440597653</v>
      </c>
      <c r="D28171" s="152" t="n">
        <v>2.87908703921904</v>
      </c>
      <c r="E28171" s="152" t="n">
        <v>46.1906453720567</v>
      </c>
    </row>
    <row r="28172" customFormat="false" ht="51" hidden="false" customHeight="false" outlineLevel="0" collapsed="false">
      <c r="A28172" s="151" t="s">
        <v>28486</v>
      </c>
      <c r="B28172" s="152" t="n">
        <v>1.25204323684685</v>
      </c>
      <c r="C28172" s="152" t="n">
        <v>45.4361638553978</v>
      </c>
      <c r="D28172" s="152" t="n">
        <v>1.30921313695513</v>
      </c>
      <c r="E28172" s="152" t="n">
        <v>45.4783159835573</v>
      </c>
    </row>
    <row r="28173" customFormat="false" ht="25.5" hidden="false" customHeight="false" outlineLevel="0" collapsed="false">
      <c r="A28173" s="151" t="s">
        <v>28487</v>
      </c>
      <c r="B28173" s="152" t="n">
        <v>5.87390824864953</v>
      </c>
      <c r="C28173" s="152" t="n">
        <v>44.8273012032393</v>
      </c>
      <c r="D28173" s="152" t="n">
        <v>5.93574128288583</v>
      </c>
      <c r="E28173" s="152" t="n">
        <v>44.8650731153251</v>
      </c>
    </row>
    <row r="28174" customFormat="false" ht="38.25" hidden="false" customHeight="false" outlineLevel="0" collapsed="false">
      <c r="A28174" s="151" t="s">
        <v>28488</v>
      </c>
      <c r="B28174" s="152" t="n">
        <v>-1.4950430793306</v>
      </c>
      <c r="C28174" s="152" t="n">
        <v>47.2273679426094</v>
      </c>
      <c r="D28174" s="152" t="n">
        <v>-1.44577047519761</v>
      </c>
      <c r="E28174" s="152" t="n">
        <v>47.2784373616145</v>
      </c>
    </row>
    <row r="28175" customFormat="false" ht="51" hidden="false" customHeight="false" outlineLevel="0" collapsed="false">
      <c r="A28175" s="151" t="s">
        <v>28489</v>
      </c>
      <c r="B28175" s="152" t="n">
        <v>9.02020649803022</v>
      </c>
      <c r="C28175" s="152" t="n">
        <v>41.6348922404211</v>
      </c>
      <c r="D28175" s="152" t="n">
        <v>9.10728172699967</v>
      </c>
      <c r="E28175" s="152" t="n">
        <v>41.7081289845825</v>
      </c>
    </row>
    <row r="28176" customFormat="false" ht="38.25" hidden="false" customHeight="false" outlineLevel="0" collapsed="false">
      <c r="A28176" s="151" t="s">
        <v>28490</v>
      </c>
      <c r="B28176" s="152" t="n">
        <v>2.31710996399235</v>
      </c>
      <c r="C28176" s="152" t="n">
        <v>46.8923854144675</v>
      </c>
      <c r="D28176" s="152" t="n">
        <v>2.38808449820117</v>
      </c>
      <c r="E28176" s="152" t="n">
        <v>46.9369525604478</v>
      </c>
    </row>
    <row r="28177" customFormat="false" ht="38.25" hidden="false" customHeight="false" outlineLevel="0" collapsed="false">
      <c r="A28177" s="151" t="s">
        <v>28491</v>
      </c>
      <c r="B28177" s="152" t="n">
        <v>4.02719837852736</v>
      </c>
      <c r="C28177" s="152" t="n">
        <v>47.4315419539001</v>
      </c>
      <c r="D28177" s="152" t="n">
        <v>4.13045155836369</v>
      </c>
      <c r="E28177" s="152" t="n">
        <v>47.4777651213338</v>
      </c>
    </row>
    <row r="28178" customFormat="false" ht="25.5" hidden="false" customHeight="false" outlineLevel="0" collapsed="false">
      <c r="A28178" s="151" t="s">
        <v>28492</v>
      </c>
      <c r="B28178" s="152" t="n">
        <v>1.18017136470859</v>
      </c>
      <c r="C28178" s="152" t="n">
        <v>48.3149546051854</v>
      </c>
      <c r="D28178" s="152" t="n">
        <v>1.22433607681356</v>
      </c>
      <c r="E28178" s="152" t="n">
        <v>48.3403234268352</v>
      </c>
    </row>
    <row r="28179" customFormat="false" ht="38.25" hidden="false" customHeight="false" outlineLevel="0" collapsed="false">
      <c r="A28179" s="151" t="s">
        <v>28493</v>
      </c>
      <c r="B28179" s="152" t="n">
        <v>3.56695242328739</v>
      </c>
      <c r="C28179" s="152" t="n">
        <v>45.1902528210743</v>
      </c>
      <c r="D28179" s="152" t="n">
        <v>3.60097787497577</v>
      </c>
      <c r="E28179" s="152" t="n">
        <v>45.2345944013629</v>
      </c>
    </row>
    <row r="28180" customFormat="false" ht="38.25" hidden="false" customHeight="false" outlineLevel="0" collapsed="false">
      <c r="A28180" s="151" t="s">
        <v>28494</v>
      </c>
      <c r="B28180" s="152" t="n">
        <v>6.94625914962506</v>
      </c>
      <c r="C28180" s="152" t="n">
        <v>48.2573603522773</v>
      </c>
      <c r="D28180" s="152" t="n">
        <v>6.99325804813591</v>
      </c>
      <c r="E28180" s="152" t="n">
        <v>48.2802236961117</v>
      </c>
    </row>
    <row r="28181" customFormat="false" ht="63.75" hidden="false" customHeight="false" outlineLevel="0" collapsed="false">
      <c r="A28181" s="151" t="s">
        <v>28495</v>
      </c>
      <c r="B28181" s="152" t="n">
        <v>-0.175279288561852</v>
      </c>
      <c r="C28181" s="152" t="n">
        <v>48.5742820950196</v>
      </c>
      <c r="D28181" s="152" t="n">
        <v>-0.128153893895854</v>
      </c>
      <c r="E28181" s="152" t="n">
        <v>48.6126683191791</v>
      </c>
    </row>
    <row r="28182" customFormat="false" ht="63.75" hidden="false" customHeight="false" outlineLevel="0" collapsed="false">
      <c r="A28182" s="151" t="s">
        <v>28496</v>
      </c>
      <c r="B28182" s="152" t="n">
        <v>0.792199431065529</v>
      </c>
      <c r="C28182" s="152" t="n">
        <v>48.8817629810099</v>
      </c>
      <c r="D28182" s="152" t="n">
        <v>0.888769525262535</v>
      </c>
      <c r="E28182" s="152" t="n">
        <v>48.9395410891959</v>
      </c>
    </row>
    <row r="28183" customFormat="false" ht="51" hidden="false" customHeight="false" outlineLevel="0" collapsed="false">
      <c r="A28183" s="151" t="s">
        <v>28497</v>
      </c>
      <c r="B28183" s="152" t="n">
        <v>-1.05136582548689</v>
      </c>
      <c r="C28183" s="152" t="n">
        <v>49.1892606759769</v>
      </c>
      <c r="D28183" s="152" t="n">
        <v>-0.933331360401085</v>
      </c>
      <c r="E28183" s="152" t="n">
        <v>49.248032749713</v>
      </c>
    </row>
    <row r="28184" customFormat="false" ht="51" hidden="false" customHeight="false" outlineLevel="0" collapsed="false">
      <c r="A28184" s="151" t="s">
        <v>28498</v>
      </c>
      <c r="B28184" s="152" t="n">
        <v>0.171573426836223</v>
      </c>
      <c r="C28184" s="152" t="n">
        <v>48.9933317154261</v>
      </c>
      <c r="D28184" s="152" t="n">
        <v>0.225798875204133</v>
      </c>
      <c r="E28184" s="152" t="n">
        <v>49.0350253973615</v>
      </c>
    </row>
    <row r="28185" customFormat="false" ht="51" hidden="false" customHeight="false" outlineLevel="0" collapsed="false">
      <c r="A28185" s="151" t="s">
        <v>28499</v>
      </c>
      <c r="B28185" s="152" t="n">
        <v>0.0574989699035356</v>
      </c>
      <c r="C28185" s="152" t="n">
        <v>48.9995507485614</v>
      </c>
      <c r="D28185" s="152" t="n">
        <v>0.118033428714368</v>
      </c>
      <c r="E28185" s="152" t="n">
        <v>49.0258174348084</v>
      </c>
    </row>
    <row r="28186" customFormat="false" ht="51" hidden="false" customHeight="false" outlineLevel="0" collapsed="false">
      <c r="A28186" s="151" t="s">
        <v>28500</v>
      </c>
      <c r="B28186" s="152" t="n">
        <v>0.625820196666783</v>
      </c>
      <c r="C28186" s="152" t="n">
        <v>49.0069163517363</v>
      </c>
      <c r="D28186" s="152" t="n">
        <v>0.676101044546313</v>
      </c>
      <c r="E28186" s="152" t="n">
        <v>49.031508127454</v>
      </c>
    </row>
    <row r="28187" customFormat="false" ht="63.75" hidden="false" customHeight="false" outlineLevel="0" collapsed="false">
      <c r="A28187" s="151" t="s">
        <v>28501</v>
      </c>
      <c r="B28187" s="152" t="n">
        <v>3.97396593216917</v>
      </c>
      <c r="C28187" s="152" t="n">
        <v>44.4541033327669</v>
      </c>
      <c r="D28187" s="152" t="n">
        <v>4.01966007348432</v>
      </c>
      <c r="E28187" s="152" t="n">
        <v>44.5190586115273</v>
      </c>
    </row>
    <row r="28188" customFormat="false" ht="63.75" hidden="false" customHeight="false" outlineLevel="0" collapsed="false">
      <c r="A28188" s="151" t="s">
        <v>28502</v>
      </c>
      <c r="B28188" s="152" t="n">
        <v>0.798716011230938</v>
      </c>
      <c r="C28188" s="152" t="n">
        <v>49.4972710633345</v>
      </c>
      <c r="D28188" s="152" t="n">
        <v>0.854494201605634</v>
      </c>
      <c r="E28188" s="152" t="n">
        <v>49.5363565152225</v>
      </c>
    </row>
    <row r="28189" customFormat="false" ht="63.75" hidden="false" customHeight="false" outlineLevel="0" collapsed="false">
      <c r="A28189" s="151" t="s">
        <v>28503</v>
      </c>
      <c r="B28189" s="152" t="n">
        <v>0.570282634536055</v>
      </c>
      <c r="C28189" s="152" t="n">
        <v>49.6630175418455</v>
      </c>
      <c r="D28189" s="152" t="n">
        <v>0.617007285816914</v>
      </c>
      <c r="E28189" s="152" t="n">
        <v>49.6809193954586</v>
      </c>
    </row>
    <row r="28190" customFormat="false" ht="51" hidden="false" customHeight="false" outlineLevel="0" collapsed="false">
      <c r="A28190" s="151" t="s">
        <v>28504</v>
      </c>
      <c r="B28190" s="152" t="n">
        <v>0.930126591631632</v>
      </c>
      <c r="C28190" s="152" t="n">
        <v>49.8943763420551</v>
      </c>
      <c r="D28190" s="152" t="n">
        <v>0.973976732561477</v>
      </c>
      <c r="E28190" s="152" t="n">
        <v>49.9199733179841</v>
      </c>
    </row>
    <row r="28191" customFormat="false" ht="25.5" hidden="false" customHeight="false" outlineLevel="0" collapsed="false">
      <c r="A28191" s="151" t="s">
        <v>28505</v>
      </c>
      <c r="B28191" s="152" t="n">
        <v>5.45727717396607</v>
      </c>
      <c r="C28191" s="152" t="n">
        <v>44.4398978002112</v>
      </c>
      <c r="D28191" s="152" t="n">
        <v>5.49808950083257</v>
      </c>
      <c r="E28191" s="152" t="n">
        <v>44.4850620017906</v>
      </c>
    </row>
    <row r="28192" customFormat="false" ht="25.5" hidden="false" customHeight="false" outlineLevel="0" collapsed="false">
      <c r="A28192" s="151" t="s">
        <v>28506</v>
      </c>
      <c r="B28192" s="152" t="n">
        <v>4.64544513016507</v>
      </c>
      <c r="C28192" s="152" t="n">
        <v>49.3618547058392</v>
      </c>
      <c r="D28192" s="152" t="n">
        <v>4.70208821631315</v>
      </c>
      <c r="E28192" s="152" t="n">
        <v>49.3825676376311</v>
      </c>
    </row>
    <row r="28193" customFormat="false" ht="25.5" hidden="false" customHeight="false" outlineLevel="0" collapsed="false">
      <c r="A28193" s="151" t="s">
        <v>28507</v>
      </c>
      <c r="B28193" s="152" t="n">
        <v>2.85252615626418</v>
      </c>
      <c r="C28193" s="152" t="n">
        <v>44.8674888194204</v>
      </c>
      <c r="D28193" s="152" t="n">
        <v>2.92405732111925</v>
      </c>
      <c r="E28193" s="152" t="n">
        <v>44.9258416081927</v>
      </c>
    </row>
    <row r="28194" customFormat="false" ht="25.5" hidden="false" customHeight="false" outlineLevel="0" collapsed="false">
      <c r="A28194" s="151" t="s">
        <v>28508</v>
      </c>
      <c r="B28194" s="152" t="n">
        <v>6.67199249157108</v>
      </c>
      <c r="C28194" s="152" t="n">
        <v>47.4854186561297</v>
      </c>
      <c r="D28194" s="152" t="n">
        <v>6.7167135302258</v>
      </c>
      <c r="E28194" s="152" t="n">
        <v>47.5153121714677</v>
      </c>
    </row>
    <row r="28195" customFormat="false" ht="25.5" hidden="false" customHeight="false" outlineLevel="0" collapsed="false">
      <c r="A28195" s="151" t="s">
        <v>28509</v>
      </c>
      <c r="B28195" s="152" t="n">
        <v>0.822355011565052</v>
      </c>
      <c r="C28195" s="152" t="n">
        <v>43.6482452071645</v>
      </c>
      <c r="D28195" s="152" t="n">
        <v>0.904329181560927</v>
      </c>
      <c r="E28195" s="152" t="n">
        <v>43.7012781034369</v>
      </c>
    </row>
    <row r="28196" customFormat="false" ht="25.5" hidden="false" customHeight="false" outlineLevel="0" collapsed="false">
      <c r="A28196" s="151" t="s">
        <v>28510</v>
      </c>
      <c r="B28196" s="152" t="n">
        <v>-2.06142843176153</v>
      </c>
      <c r="C28196" s="152" t="n">
        <v>47.6641721389581</v>
      </c>
      <c r="D28196" s="152" t="n">
        <v>-1.976011386433</v>
      </c>
      <c r="E28196" s="152" t="n">
        <v>47.7263727716111</v>
      </c>
    </row>
    <row r="28197" customFormat="false" ht="25.5" hidden="false" customHeight="false" outlineLevel="0" collapsed="false">
      <c r="A28197" s="151" t="s">
        <v>28511</v>
      </c>
      <c r="B28197" s="152" t="n">
        <v>3.41629777307031</v>
      </c>
      <c r="C28197" s="152" t="n">
        <v>47.0826344590118</v>
      </c>
      <c r="D28197" s="152" t="n">
        <v>3.48347561794523</v>
      </c>
      <c r="E28197" s="152" t="n">
        <v>47.1446025762126</v>
      </c>
    </row>
    <row r="28198" customFormat="false" ht="25.5" hidden="false" customHeight="false" outlineLevel="0" collapsed="false">
      <c r="A28198" s="151" t="s">
        <v>28512</v>
      </c>
      <c r="B28198" s="152" t="n">
        <v>0.62030501116277</v>
      </c>
      <c r="C28198" s="152" t="n">
        <v>42.9661104255959</v>
      </c>
      <c r="D28198" s="152" t="n">
        <v>0.636210725260008</v>
      </c>
      <c r="E28198" s="152" t="n">
        <v>42.9731209370453</v>
      </c>
    </row>
    <row r="28199" customFormat="false" ht="25.5" hidden="false" customHeight="false" outlineLevel="0" collapsed="false">
      <c r="A28199" s="151" t="s">
        <v>28513</v>
      </c>
      <c r="B28199" s="152" t="n">
        <v>2.99317623507603</v>
      </c>
      <c r="C28199" s="152" t="n">
        <v>42.7091679077087</v>
      </c>
      <c r="D28199" s="152" t="n">
        <v>3.04094844082408</v>
      </c>
      <c r="E28199" s="152" t="n">
        <v>42.7440603193334</v>
      </c>
    </row>
    <row r="28200" customFormat="false" ht="38.25" hidden="false" customHeight="false" outlineLevel="0" collapsed="false">
      <c r="A28200" s="151" t="s">
        <v>28514</v>
      </c>
      <c r="B28200" s="152" t="n">
        <v>55.4251505194865</v>
      </c>
      <c r="C28200" s="152" t="n">
        <v>-20.9753714950025</v>
      </c>
      <c r="D28200" s="152" t="n">
        <v>55.6131942466923</v>
      </c>
      <c r="E28200" s="152" t="n">
        <v>-20.9215857757307</v>
      </c>
    </row>
    <row r="28201" customFormat="false" ht="38.25" hidden="false" customHeight="false" outlineLevel="0" collapsed="false">
      <c r="A28201" s="151" t="s">
        <v>28515</v>
      </c>
      <c r="B28201" s="152" t="n">
        <v>4.47757560179961</v>
      </c>
      <c r="C28201" s="152" t="n">
        <v>49.2060532619011</v>
      </c>
      <c r="D28201" s="152" t="n">
        <v>4.55576567163627</v>
      </c>
      <c r="E28201" s="152" t="n">
        <v>49.2811732219147</v>
      </c>
    </row>
    <row r="28202" customFormat="false" ht="38.25" hidden="false" customHeight="false" outlineLevel="0" collapsed="false">
      <c r="A28202" s="151" t="s">
        <v>28516</v>
      </c>
      <c r="B28202" s="152" t="n">
        <v>0.185423436620529</v>
      </c>
      <c r="C28202" s="152" t="n">
        <v>49.6530411842299</v>
      </c>
      <c r="D28202" s="152" t="n">
        <v>0.222881232051999</v>
      </c>
      <c r="E28202" s="152" t="n">
        <v>49.6764312523154</v>
      </c>
    </row>
    <row r="28203" customFormat="false" ht="51" hidden="false" customHeight="false" outlineLevel="0" collapsed="false">
      <c r="A28203" s="151" t="s">
        <v>28517</v>
      </c>
      <c r="B28203" s="152" t="n">
        <v>5.97693138369918</v>
      </c>
      <c r="C28203" s="152" t="n">
        <v>49.168901601388</v>
      </c>
      <c r="D28203" s="152" t="n">
        <v>6.03972909504726</v>
      </c>
      <c r="E28203" s="152" t="n">
        <v>49.2085780874157</v>
      </c>
    </row>
    <row r="28204" customFormat="false" ht="38.25" hidden="false" customHeight="false" outlineLevel="0" collapsed="false">
      <c r="A28204" s="151" t="s">
        <v>28518</v>
      </c>
      <c r="B28204" s="152" t="n">
        <v>7.10481597780128</v>
      </c>
      <c r="C28204" s="152" t="n">
        <v>48.192087588976</v>
      </c>
      <c r="D28204" s="152" t="n">
        <v>7.23504177906073</v>
      </c>
      <c r="E28204" s="152" t="n">
        <v>48.2643485215734</v>
      </c>
    </row>
    <row r="28205" customFormat="false" ht="51" hidden="false" customHeight="false" outlineLevel="0" collapsed="false">
      <c r="A28205" s="151" t="s">
        <v>28519</v>
      </c>
      <c r="B28205" s="152" t="n">
        <v>2.49464182980483</v>
      </c>
      <c r="C28205" s="152" t="n">
        <v>50.7647080261451</v>
      </c>
      <c r="D28205" s="152" t="n">
        <v>2.54537517661339</v>
      </c>
      <c r="E28205" s="152" t="n">
        <v>50.797572997952</v>
      </c>
    </row>
    <row r="28206" customFormat="false" ht="51" hidden="false" customHeight="false" outlineLevel="0" collapsed="false">
      <c r="A28206" s="151" t="s">
        <v>28520</v>
      </c>
      <c r="B28206" s="152" t="n">
        <v>5.95809494104823</v>
      </c>
      <c r="C28206" s="152" t="n">
        <v>45.3753790268118</v>
      </c>
      <c r="D28206" s="152" t="n">
        <v>5.98981010384236</v>
      </c>
      <c r="E28206" s="152" t="n">
        <v>45.3951471923461</v>
      </c>
    </row>
    <row r="28207" customFormat="false" ht="51" hidden="false" customHeight="false" outlineLevel="0" collapsed="false">
      <c r="A28207" s="151" t="s">
        <v>28521</v>
      </c>
      <c r="B28207" s="152" t="n">
        <v>5.69751357405452</v>
      </c>
      <c r="C28207" s="152" t="n">
        <v>45.5869055147668</v>
      </c>
      <c r="D28207" s="152" t="n">
        <v>5.72966753500593</v>
      </c>
      <c r="E28207" s="152" t="n">
        <v>45.6040350061849</v>
      </c>
    </row>
    <row r="28208" customFormat="false" ht="51" hidden="false" customHeight="false" outlineLevel="0" collapsed="false">
      <c r="A28208" s="151" t="s">
        <v>28522</v>
      </c>
      <c r="B28208" s="152" t="n">
        <v>0.802853865096558</v>
      </c>
      <c r="C28208" s="152" t="n">
        <v>45.0855713773299</v>
      </c>
      <c r="D28208" s="152" t="n">
        <v>0.850779517575648</v>
      </c>
      <c r="E28208" s="152" t="n">
        <v>45.1384967940357</v>
      </c>
    </row>
    <row r="28209" customFormat="false" ht="51" hidden="false" customHeight="false" outlineLevel="0" collapsed="false">
      <c r="A28209" s="151" t="s">
        <v>28523</v>
      </c>
      <c r="B28209" s="152" t="n">
        <v>6.2575955155639</v>
      </c>
      <c r="C28209" s="152" t="n">
        <v>45.2940786647971</v>
      </c>
      <c r="D28209" s="152" t="n">
        <v>6.32670456514149</v>
      </c>
      <c r="E28209" s="152" t="n">
        <v>45.3489452642901</v>
      </c>
    </row>
    <row r="28210" customFormat="false" ht="38.25" hidden="false" customHeight="false" outlineLevel="0" collapsed="false">
      <c r="A28210" s="151" t="s">
        <v>28524</v>
      </c>
      <c r="B28210" s="152" t="n">
        <v>-1.26611592155128</v>
      </c>
      <c r="C28210" s="152" t="n">
        <v>43.5163435919031</v>
      </c>
      <c r="D28210" s="152" t="n">
        <v>-1.19375028506451</v>
      </c>
      <c r="E28210" s="152" t="n">
        <v>43.5834210999893</v>
      </c>
    </row>
    <row r="28211" customFormat="false" ht="38.25" hidden="false" customHeight="false" outlineLevel="0" collapsed="false">
      <c r="A28211" s="151" t="s">
        <v>28525</v>
      </c>
      <c r="B28211" s="152" t="n">
        <v>-1.36202972688735</v>
      </c>
      <c r="C28211" s="152" t="n">
        <v>46.1410224503386</v>
      </c>
      <c r="D28211" s="152" t="n">
        <v>-1.28434939827258</v>
      </c>
      <c r="E28211" s="152" t="n">
        <v>46.1702888639217</v>
      </c>
    </row>
    <row r="28212" customFormat="false" ht="51" hidden="false" customHeight="false" outlineLevel="0" collapsed="false">
      <c r="A28212" s="151" t="s">
        <v>28526</v>
      </c>
      <c r="B28212" s="152" t="n">
        <v>0.749926781509258</v>
      </c>
      <c r="C28212" s="152" t="n">
        <v>49.6138553933168</v>
      </c>
      <c r="D28212" s="152" t="n">
        <v>0.801790489331008</v>
      </c>
      <c r="E28212" s="152" t="n">
        <v>49.6366405560885</v>
      </c>
    </row>
    <row r="28213" customFormat="false" ht="51" hidden="false" customHeight="false" outlineLevel="0" collapsed="false">
      <c r="A28213" s="151" t="s">
        <v>28527</v>
      </c>
      <c r="B28213" s="152" t="n">
        <v>1.54937186462708</v>
      </c>
      <c r="C28213" s="152" t="n">
        <v>49.2538530560162</v>
      </c>
      <c r="D28213" s="152" t="n">
        <v>1.6134922029545</v>
      </c>
      <c r="E28213" s="152" t="n">
        <v>49.2894319384189</v>
      </c>
    </row>
    <row r="28214" customFormat="false" ht="38.25" hidden="false" customHeight="false" outlineLevel="0" collapsed="false">
      <c r="A28214" s="151" t="s">
        <v>28528</v>
      </c>
      <c r="B28214" s="152" t="n">
        <v>1.02158131993002</v>
      </c>
      <c r="C28214" s="152" t="n">
        <v>45.8438936132165</v>
      </c>
      <c r="D28214" s="152" t="n">
        <v>1.06068786628884</v>
      </c>
      <c r="E28214" s="152" t="n">
        <v>45.878582553751</v>
      </c>
    </row>
    <row r="28215" customFormat="false" ht="38.25" hidden="false" customHeight="false" outlineLevel="0" collapsed="false">
      <c r="A28215" s="151" t="s">
        <v>28529</v>
      </c>
      <c r="B28215" s="152" t="n">
        <v>-0.909844013394134</v>
      </c>
      <c r="C28215" s="152" t="n">
        <v>48.5347446553101</v>
      </c>
      <c r="D28215" s="152" t="n">
        <v>-0.882070401850809</v>
      </c>
      <c r="E28215" s="152" t="n">
        <v>48.5691890572364</v>
      </c>
    </row>
    <row r="28216" customFormat="false" ht="38.25" hidden="false" customHeight="false" outlineLevel="0" collapsed="false">
      <c r="A28216" s="151" t="s">
        <v>28530</v>
      </c>
      <c r="B28216" s="152" t="n">
        <v>-0.516057198834505</v>
      </c>
      <c r="C28216" s="152" t="n">
        <v>48.448372878589</v>
      </c>
      <c r="D28216" s="152" t="n">
        <v>-0.453010159067086</v>
      </c>
      <c r="E28216" s="152" t="n">
        <v>48.4860331756159</v>
      </c>
    </row>
    <row r="28217" customFormat="false" ht="63.75" hidden="false" customHeight="false" outlineLevel="0" collapsed="false">
      <c r="A28217" s="151" t="s">
        <v>28531</v>
      </c>
      <c r="B28217" s="152" t="n">
        <v>4.72708931467466</v>
      </c>
      <c r="C28217" s="152" t="n">
        <v>48.572091148311</v>
      </c>
      <c r="D28217" s="152" t="n">
        <v>4.80368701009149</v>
      </c>
      <c r="E28217" s="152" t="n">
        <v>48.6279809141062</v>
      </c>
    </row>
    <row r="28218" customFormat="false" ht="38.25" hidden="false" customHeight="false" outlineLevel="0" collapsed="false">
      <c r="A28218" s="151" t="s">
        <v>28532</v>
      </c>
      <c r="B28218" s="152" t="n">
        <v>5.89316064245396</v>
      </c>
      <c r="C28218" s="152" t="n">
        <v>45.3740020081661</v>
      </c>
      <c r="D28218" s="152" t="n">
        <v>5.96578974088575</v>
      </c>
      <c r="E28218" s="152" t="n">
        <v>45.4372229808221</v>
      </c>
    </row>
    <row r="28219" customFormat="false" ht="38.25" hidden="false" customHeight="false" outlineLevel="0" collapsed="false">
      <c r="A28219" s="151" t="s">
        <v>28533</v>
      </c>
      <c r="B28219" s="152" t="n">
        <v>-1.26217234928793</v>
      </c>
      <c r="C28219" s="152" t="n">
        <v>49.3608004378547</v>
      </c>
      <c r="D28219" s="152" t="n">
        <v>-1.16437670381116</v>
      </c>
      <c r="E28219" s="152" t="n">
        <v>49.4301569111829</v>
      </c>
    </row>
    <row r="28220" customFormat="false" ht="51" hidden="false" customHeight="false" outlineLevel="0" collapsed="false">
      <c r="A28220" s="151" t="s">
        <v>28534</v>
      </c>
      <c r="B28220" s="152" t="n">
        <v>6.50058564359606</v>
      </c>
      <c r="C28220" s="152" t="n">
        <v>47.8271186200633</v>
      </c>
      <c r="D28220" s="152" t="n">
        <v>6.53750458801792</v>
      </c>
      <c r="E28220" s="152" t="n">
        <v>47.8549748709573</v>
      </c>
    </row>
    <row r="28221" customFormat="false" ht="38.25" hidden="false" customHeight="false" outlineLevel="0" collapsed="false">
      <c r="A28221" s="151" t="s">
        <v>28535</v>
      </c>
      <c r="B28221" s="152" t="n">
        <v>6.27828537514945</v>
      </c>
      <c r="C28221" s="152" t="n">
        <v>47.78617115869</v>
      </c>
      <c r="D28221" s="152" t="n">
        <v>6.32247456892857</v>
      </c>
      <c r="E28221" s="152" t="n">
        <v>47.8096125794542</v>
      </c>
    </row>
    <row r="28222" customFormat="false" ht="51" hidden="false" customHeight="false" outlineLevel="0" collapsed="false">
      <c r="A28222" s="151" t="s">
        <v>28536</v>
      </c>
      <c r="B28222" s="152" t="n">
        <v>2.11830167324933</v>
      </c>
      <c r="C28222" s="152" t="n">
        <v>50.869813488973</v>
      </c>
      <c r="D28222" s="152" t="n">
        <v>2.18857182716564</v>
      </c>
      <c r="E28222" s="152" t="n">
        <v>50.9326026849764</v>
      </c>
    </row>
    <row r="28223" customFormat="false" ht="51" hidden="false" customHeight="false" outlineLevel="0" collapsed="false">
      <c r="A28223" s="151" t="s">
        <v>28537</v>
      </c>
      <c r="B28223" s="152" t="n">
        <v>4.87155367395356</v>
      </c>
      <c r="C28223" s="152" t="n">
        <v>46.9578866291731</v>
      </c>
      <c r="D28223" s="152" t="n">
        <v>4.91588493693746</v>
      </c>
      <c r="E28223" s="152" t="n">
        <v>46.9872773358</v>
      </c>
    </row>
    <row r="28224" customFormat="false" ht="51" hidden="false" customHeight="false" outlineLevel="0" collapsed="false">
      <c r="A28224" s="151" t="s">
        <v>28538</v>
      </c>
      <c r="B28224" s="152" t="n">
        <v>2.3163690449866</v>
      </c>
      <c r="C28224" s="152" t="n">
        <v>45.4149879019508</v>
      </c>
      <c r="D28224" s="152" t="n">
        <v>2.36754263325419</v>
      </c>
      <c r="E28224" s="152" t="n">
        <v>45.4454371484239</v>
      </c>
    </row>
    <row r="28225" customFormat="false" ht="51" hidden="false" customHeight="false" outlineLevel="0" collapsed="false">
      <c r="A28225" s="151" t="s">
        <v>28539</v>
      </c>
      <c r="B28225" s="152" t="n">
        <v>-0.164162518951679</v>
      </c>
      <c r="C28225" s="152" t="n">
        <v>48.608405922352</v>
      </c>
      <c r="D28225" s="152" t="n">
        <v>-0.122657996441713</v>
      </c>
      <c r="E28225" s="152" t="n">
        <v>48.6462202069609</v>
      </c>
    </row>
    <row r="28226" customFormat="false" ht="51" hidden="false" customHeight="false" outlineLevel="0" collapsed="false">
      <c r="A28226" s="151" t="s">
        <v>28540</v>
      </c>
      <c r="B28226" s="152" t="n">
        <v>-0.94559865773975</v>
      </c>
      <c r="C28226" s="152" t="n">
        <v>48.8925471237939</v>
      </c>
      <c r="D28226" s="152" t="n">
        <v>-0.882188797241948</v>
      </c>
      <c r="E28226" s="152" t="n">
        <v>48.9514828666206</v>
      </c>
    </row>
    <row r="28227" customFormat="false" ht="51" hidden="false" customHeight="false" outlineLevel="0" collapsed="false">
      <c r="A28227" s="151" t="s">
        <v>28541</v>
      </c>
      <c r="B28227" s="152" t="n">
        <v>-1.06664752158814</v>
      </c>
      <c r="C28227" s="152" t="n">
        <v>48.9193845850494</v>
      </c>
      <c r="D28227" s="152" t="n">
        <v>-0.991665370607307</v>
      </c>
      <c r="E28227" s="152" t="n">
        <v>48.9415518451909</v>
      </c>
    </row>
    <row r="28228" customFormat="false" ht="38.25" hidden="false" customHeight="false" outlineLevel="0" collapsed="false">
      <c r="A28228" s="151" t="s">
        <v>28542</v>
      </c>
      <c r="B28228" s="152" t="n">
        <v>4.78039336446567</v>
      </c>
      <c r="C28228" s="152" t="n">
        <v>47.2706413398665</v>
      </c>
      <c r="D28228" s="152" t="n">
        <v>4.82981716835677</v>
      </c>
      <c r="E28228" s="152" t="n">
        <v>47.3069074546301</v>
      </c>
    </row>
    <row r="28229" customFormat="false" ht="38.25" hidden="false" customHeight="false" outlineLevel="0" collapsed="false">
      <c r="A28229" s="151" t="s">
        <v>28543</v>
      </c>
      <c r="B28229" s="152" t="n">
        <v>0.858480134265627</v>
      </c>
      <c r="C28229" s="152" t="n">
        <v>48.9218120431592</v>
      </c>
      <c r="D28229" s="152" t="n">
        <v>0.907624072058984</v>
      </c>
      <c r="E28229" s="152" t="n">
        <v>48.9885288771294</v>
      </c>
    </row>
    <row r="28230" customFormat="false" ht="38.25" hidden="false" customHeight="false" outlineLevel="0" collapsed="false">
      <c r="A28230" s="151" t="s">
        <v>28544</v>
      </c>
      <c r="B28230" s="152" t="n">
        <v>0.127695545749521</v>
      </c>
      <c r="C28230" s="152" t="n">
        <v>44.3911562378895</v>
      </c>
      <c r="D28230" s="152" t="n">
        <v>0.16748589756508</v>
      </c>
      <c r="E28230" s="152" t="n">
        <v>44.4447406705202</v>
      </c>
    </row>
    <row r="28231" customFormat="false" ht="25.5" hidden="false" customHeight="false" outlineLevel="0" collapsed="false">
      <c r="A28231" s="151" t="s">
        <v>28545</v>
      </c>
      <c r="B28231" s="152" t="n">
        <v>4.02719727795009</v>
      </c>
      <c r="C28231" s="152" t="n">
        <v>48.3295597507301</v>
      </c>
      <c r="D28231" s="152" t="n">
        <v>4.11147226772598</v>
      </c>
      <c r="E28231" s="152" t="n">
        <v>48.3884752653038</v>
      </c>
    </row>
    <row r="28232" customFormat="false" ht="51" hidden="false" customHeight="false" outlineLevel="0" collapsed="false">
      <c r="A28232" s="151" t="s">
        <v>28546</v>
      </c>
      <c r="B28232" s="152" t="n">
        <v>0.125179926745852</v>
      </c>
      <c r="C28232" s="152" t="n">
        <v>43.9721105802321</v>
      </c>
      <c r="D28232" s="152" t="n">
        <v>0.188843284742814</v>
      </c>
      <c r="E28232" s="152" t="n">
        <v>44.0408395339451</v>
      </c>
    </row>
    <row r="28233" customFormat="false" ht="51" hidden="false" customHeight="false" outlineLevel="0" collapsed="false">
      <c r="A28233" s="151" t="s">
        <v>28547</v>
      </c>
      <c r="B28233" s="152" t="n">
        <v>0.585726620601381</v>
      </c>
      <c r="C28233" s="152" t="n">
        <v>47.0740919045379</v>
      </c>
      <c r="D28233" s="152" t="n">
        <v>0.713476891283175</v>
      </c>
      <c r="E28233" s="152" t="n">
        <v>47.1461948174995</v>
      </c>
    </row>
    <row r="28234" customFormat="false" ht="38.25" hidden="false" customHeight="false" outlineLevel="0" collapsed="false">
      <c r="A28234" s="151" t="s">
        <v>28548</v>
      </c>
      <c r="B28234" s="152" t="n">
        <v>6.53422519122558</v>
      </c>
      <c r="C28234" s="152" t="n">
        <v>43.2993278278177</v>
      </c>
      <c r="D28234" s="152" t="n">
        <v>6.68793489978823</v>
      </c>
      <c r="E28234" s="152" t="n">
        <v>43.4168301901579</v>
      </c>
    </row>
    <row r="28235" customFormat="false" ht="25.5" hidden="false" customHeight="false" outlineLevel="0" collapsed="false">
      <c r="A28235" s="151" t="s">
        <v>28549</v>
      </c>
      <c r="B28235" s="152" t="n">
        <v>-0.482004020499389</v>
      </c>
      <c r="C28235" s="152" t="n">
        <v>45.8640425388485</v>
      </c>
      <c r="D28235" s="152" t="n">
        <v>-0.437667815800873</v>
      </c>
      <c r="E28235" s="152" t="n">
        <v>45.8918820051545</v>
      </c>
    </row>
    <row r="28236" customFormat="false" ht="38.25" hidden="false" customHeight="false" outlineLevel="0" collapsed="false">
      <c r="A28236" s="151" t="s">
        <v>28550</v>
      </c>
      <c r="B28236" s="152" t="n">
        <v>4.86432570215632</v>
      </c>
      <c r="C28236" s="152" t="n">
        <v>49.0416310752706</v>
      </c>
      <c r="D28236" s="152" t="n">
        <v>5.00706377623296</v>
      </c>
      <c r="E28236" s="152" t="n">
        <v>49.1278341834278</v>
      </c>
    </row>
    <row r="28237" customFormat="false" ht="25.5" hidden="false" customHeight="false" outlineLevel="0" collapsed="false">
      <c r="A28237" s="151" t="s">
        <v>28551</v>
      </c>
      <c r="B28237" s="152" t="n">
        <v>0.657539565286149</v>
      </c>
      <c r="C28237" s="152" t="n">
        <v>43.982430414502</v>
      </c>
      <c r="D28237" s="152" t="n">
        <v>0.711168875506745</v>
      </c>
      <c r="E28237" s="152" t="n">
        <v>44.0187999534363</v>
      </c>
    </row>
    <row r="28238" customFormat="false" ht="38.25" hidden="false" customHeight="false" outlineLevel="0" collapsed="false">
      <c r="A28238" s="151" t="s">
        <v>28552</v>
      </c>
      <c r="B28238" s="152" t="n">
        <v>-1.36846902725553</v>
      </c>
      <c r="C28238" s="152" t="n">
        <v>49.3831394587981</v>
      </c>
      <c r="D28238" s="152" t="n">
        <v>-1.27894361158229</v>
      </c>
      <c r="E28238" s="152" t="n">
        <v>49.4397373773</v>
      </c>
    </row>
    <row r="28239" customFormat="false" ht="38.25" hidden="false" customHeight="false" outlineLevel="0" collapsed="false">
      <c r="A28239" s="151" t="s">
        <v>28553</v>
      </c>
      <c r="B28239" s="152" t="n">
        <v>1.90812855570932</v>
      </c>
      <c r="C28239" s="152" t="n">
        <v>48.5202795622678</v>
      </c>
      <c r="D28239" s="152" t="n">
        <v>1.97832131393871</v>
      </c>
      <c r="E28239" s="152" t="n">
        <v>48.5517072610639</v>
      </c>
    </row>
    <row r="28240" customFormat="false" ht="38.25" hidden="false" customHeight="false" outlineLevel="0" collapsed="false">
      <c r="A28240" s="151" t="s">
        <v>28554</v>
      </c>
      <c r="B28240" s="152" t="n">
        <v>4.42361415496673</v>
      </c>
      <c r="C28240" s="152" t="n">
        <v>46.8675034860818</v>
      </c>
      <c r="D28240" s="152" t="n">
        <v>4.52495546417399</v>
      </c>
      <c r="E28240" s="152" t="n">
        <v>46.9250128945033</v>
      </c>
    </row>
    <row r="28241" customFormat="false" ht="38.25" hidden="false" customHeight="false" outlineLevel="0" collapsed="false">
      <c r="A28241" s="151" t="s">
        <v>28555</v>
      </c>
      <c r="B28241" s="152" t="n">
        <v>-0.209403228803934</v>
      </c>
      <c r="C28241" s="152" t="n">
        <v>44.8564827757259</v>
      </c>
      <c r="D28241" s="152" t="n">
        <v>-0.132413979926944</v>
      </c>
      <c r="E28241" s="152" t="n">
        <v>44.9323028633956</v>
      </c>
    </row>
    <row r="28242" customFormat="false" ht="38.25" hidden="false" customHeight="false" outlineLevel="0" collapsed="false">
      <c r="A28242" s="151" t="s">
        <v>28556</v>
      </c>
      <c r="B28242" s="152" t="n">
        <v>1.3158834221496</v>
      </c>
      <c r="C28242" s="152" t="n">
        <v>44.8098831318589</v>
      </c>
      <c r="D28242" s="152" t="n">
        <v>1.36526217559931</v>
      </c>
      <c r="E28242" s="152" t="n">
        <v>44.8587942171731</v>
      </c>
    </row>
    <row r="28243" customFormat="false" ht="38.25" hidden="false" customHeight="false" outlineLevel="0" collapsed="false">
      <c r="A28243" s="151" t="s">
        <v>28557</v>
      </c>
      <c r="B28243" s="152" t="n">
        <v>2.23506466208685</v>
      </c>
      <c r="C28243" s="152" t="n">
        <v>47.4590259853813</v>
      </c>
      <c r="D28243" s="152" t="n">
        <v>2.41470363081462</v>
      </c>
      <c r="E28243" s="152" t="n">
        <v>47.5461143545521</v>
      </c>
    </row>
    <row r="28244" customFormat="false" ht="38.25" hidden="false" customHeight="false" outlineLevel="0" collapsed="false">
      <c r="A28244" s="151" t="s">
        <v>28558</v>
      </c>
      <c r="B28244" s="152" t="n">
        <v>1.24272042168826</v>
      </c>
      <c r="C28244" s="152" t="n">
        <v>44.8912553780272</v>
      </c>
      <c r="D28244" s="152" t="n">
        <v>1.31309218607642</v>
      </c>
      <c r="E28244" s="152" t="n">
        <v>44.9375367956275</v>
      </c>
    </row>
    <row r="28245" customFormat="false" ht="38.25" hidden="false" customHeight="false" outlineLevel="0" collapsed="false">
      <c r="A28245" s="151" t="s">
        <v>28559</v>
      </c>
      <c r="B28245" s="152" t="n">
        <v>-0.285531714406849</v>
      </c>
      <c r="C28245" s="152" t="n">
        <v>46.3338811812232</v>
      </c>
      <c r="D28245" s="152" t="n">
        <v>-0.233459894542365</v>
      </c>
      <c r="E28245" s="152" t="n">
        <v>46.3870141754407</v>
      </c>
    </row>
    <row r="28246" customFormat="false" ht="38.25" hidden="false" customHeight="false" outlineLevel="0" collapsed="false">
      <c r="A28246" s="151" t="s">
        <v>28560</v>
      </c>
      <c r="B28246" s="152" t="n">
        <v>3.34965840746993</v>
      </c>
      <c r="C28246" s="152" t="n">
        <v>46.6499830246765</v>
      </c>
      <c r="D28246" s="152" t="n">
        <v>3.45584210202211</v>
      </c>
      <c r="E28246" s="152" t="n">
        <v>46.7143146276896</v>
      </c>
    </row>
    <row r="28247" customFormat="false" ht="25.5" hidden="false" customHeight="false" outlineLevel="0" collapsed="false">
      <c r="A28247" s="151" t="s">
        <v>28561</v>
      </c>
      <c r="B28247" s="152" t="n">
        <v>-1.36521591119086</v>
      </c>
      <c r="C28247" s="152" t="n">
        <v>49.2131115266725</v>
      </c>
      <c r="D28247" s="152" t="n">
        <v>-1.28926227314458</v>
      </c>
      <c r="E28247" s="152" t="n">
        <v>49.2756017643023</v>
      </c>
    </row>
    <row r="28248" customFormat="false" ht="25.5" hidden="false" customHeight="false" outlineLevel="0" collapsed="false">
      <c r="A28248" s="151" t="s">
        <v>28562</v>
      </c>
      <c r="B28248" s="152" t="n">
        <v>4.90840404205024</v>
      </c>
      <c r="C28248" s="152" t="n">
        <v>46.0015016586161</v>
      </c>
      <c r="D28248" s="152" t="n">
        <v>4.96165488919232</v>
      </c>
      <c r="E28248" s="152" t="n">
        <v>46.0291253331872</v>
      </c>
    </row>
    <row r="28249" customFormat="false" ht="38.25" hidden="false" customHeight="false" outlineLevel="0" collapsed="false">
      <c r="A28249" s="151" t="s">
        <v>28563</v>
      </c>
      <c r="B28249" s="152" t="n">
        <v>-0.437654184244881</v>
      </c>
      <c r="C28249" s="152" t="n">
        <v>48.7150250618977</v>
      </c>
      <c r="D28249" s="152" t="n">
        <v>-0.387780474179558</v>
      </c>
      <c r="E28249" s="152" t="n">
        <v>48.7561211739945</v>
      </c>
    </row>
    <row r="28250" customFormat="false" ht="51" hidden="false" customHeight="false" outlineLevel="0" collapsed="false">
      <c r="A28250" s="151" t="s">
        <v>28564</v>
      </c>
      <c r="B28250" s="152" t="n">
        <v>0.813572597505443</v>
      </c>
      <c r="C28250" s="152" t="n">
        <v>49.1505424808837</v>
      </c>
      <c r="D28250" s="152" t="n">
        <v>0.873204800127977</v>
      </c>
      <c r="E28250" s="152" t="n">
        <v>49.1844830762164</v>
      </c>
    </row>
    <row r="28251" customFormat="false" ht="51" hidden="false" customHeight="false" outlineLevel="0" collapsed="false">
      <c r="A28251" s="151" t="s">
        <v>28565</v>
      </c>
      <c r="B28251" s="152" t="n">
        <v>0.492426925949156</v>
      </c>
      <c r="C28251" s="152" t="n">
        <v>49.4065494287853</v>
      </c>
      <c r="D28251" s="152" t="n">
        <v>0.568845224069237</v>
      </c>
      <c r="E28251" s="152" t="n">
        <v>49.4401853242425</v>
      </c>
    </row>
    <row r="28252" customFormat="false" ht="25.5" hidden="false" customHeight="false" outlineLevel="0" collapsed="false">
      <c r="A28252" s="151" t="s">
        <v>28566</v>
      </c>
      <c r="B28252" s="152" t="n">
        <v>1.04098047239239</v>
      </c>
      <c r="C28252" s="152" t="n">
        <v>45.1686788524142</v>
      </c>
      <c r="D28252" s="152" t="n">
        <v>1.10014110376597</v>
      </c>
      <c r="E28252" s="152" t="n">
        <v>45.2466448789609</v>
      </c>
    </row>
    <row r="28253" customFormat="false" ht="38.25" hidden="false" customHeight="false" outlineLevel="0" collapsed="false">
      <c r="A28253" s="151" t="s">
        <v>28567</v>
      </c>
      <c r="B28253" s="152" t="n">
        <v>0.586874662973403</v>
      </c>
      <c r="C28253" s="152" t="n">
        <v>47.8386799959938</v>
      </c>
      <c r="D28253" s="152" t="n">
        <v>0.636844311226066</v>
      </c>
      <c r="E28253" s="152" t="n">
        <v>47.9010809072733</v>
      </c>
    </row>
    <row r="28254" customFormat="false" ht="38.25" hidden="false" customHeight="false" outlineLevel="0" collapsed="false">
      <c r="A28254" s="151" t="s">
        <v>28568</v>
      </c>
      <c r="B28254" s="152" t="n">
        <v>-0.48316308177127</v>
      </c>
      <c r="C28254" s="152" t="n">
        <v>46.4119646508746</v>
      </c>
      <c r="D28254" s="152" t="n">
        <v>-0.43388459127865</v>
      </c>
      <c r="E28254" s="152" t="n">
        <v>46.470388451001</v>
      </c>
    </row>
    <row r="28255" customFormat="false" ht="25.5" hidden="false" customHeight="false" outlineLevel="0" collapsed="false">
      <c r="A28255" s="151" t="s">
        <v>28569</v>
      </c>
      <c r="B28255" s="152" t="n">
        <v>0.497794621292096</v>
      </c>
      <c r="C28255" s="152" t="n">
        <v>47.1091180714021</v>
      </c>
      <c r="D28255" s="152" t="n">
        <v>0.65735554527929</v>
      </c>
      <c r="E28255" s="152" t="n">
        <v>47.1926276564302</v>
      </c>
    </row>
    <row r="28256" customFormat="false" ht="38.25" hidden="false" customHeight="false" outlineLevel="0" collapsed="false">
      <c r="A28256" s="151" t="s">
        <v>28570</v>
      </c>
      <c r="B28256" s="152" t="n">
        <v>3.66024249165817</v>
      </c>
      <c r="C28256" s="152" t="n">
        <v>47.6388573277837</v>
      </c>
      <c r="D28256" s="152" t="n">
        <v>3.70163287846599</v>
      </c>
      <c r="E28256" s="152" t="n">
        <v>47.669818852181</v>
      </c>
    </row>
    <row r="28257" customFormat="false" ht="25.5" hidden="false" customHeight="false" outlineLevel="0" collapsed="false">
      <c r="A28257" s="151" t="s">
        <v>28571</v>
      </c>
      <c r="B28257" s="152" t="n">
        <v>4.54741539625901</v>
      </c>
      <c r="C28257" s="152" t="n">
        <v>45.9457917209345</v>
      </c>
      <c r="D28257" s="152" t="n">
        <v>4.57891224601719</v>
      </c>
      <c r="E28257" s="152" t="n">
        <v>45.9982273472166</v>
      </c>
    </row>
    <row r="28258" customFormat="false" ht="38.25" hidden="false" customHeight="false" outlineLevel="0" collapsed="false">
      <c r="A28258" s="151" t="s">
        <v>28572</v>
      </c>
      <c r="B28258" s="152" t="n">
        <v>-1.87655753956268</v>
      </c>
      <c r="C28258" s="152" t="n">
        <v>47.0414883921536</v>
      </c>
      <c r="D28258" s="152" t="n">
        <v>-1.76134331567546</v>
      </c>
      <c r="E28258" s="152" t="n">
        <v>47.1298838017235</v>
      </c>
    </row>
    <row r="28259" customFormat="false" ht="25.5" hidden="false" customHeight="false" outlineLevel="0" collapsed="false">
      <c r="A28259" s="151" t="s">
        <v>28573</v>
      </c>
      <c r="B28259" s="152" t="n">
        <v>-1.15220106539045</v>
      </c>
      <c r="C28259" s="152" t="n">
        <v>46.5241853389263</v>
      </c>
      <c r="D28259" s="152" t="n">
        <v>-1.09940007918418</v>
      </c>
      <c r="E28259" s="152" t="n">
        <v>46.5989156204543</v>
      </c>
    </row>
    <row r="28260" customFormat="false" ht="38.25" hidden="false" customHeight="false" outlineLevel="0" collapsed="false">
      <c r="A28260" s="151" t="s">
        <v>28574</v>
      </c>
      <c r="B28260" s="152" t="n">
        <v>-1.33088310005253</v>
      </c>
      <c r="C28260" s="152" t="n">
        <v>48.7458742969698</v>
      </c>
      <c r="D28260" s="152" t="n">
        <v>-1.27359929906321</v>
      </c>
      <c r="E28260" s="152" t="n">
        <v>48.7914299768428</v>
      </c>
    </row>
    <row r="28261" customFormat="false" ht="25.5" hidden="false" customHeight="false" outlineLevel="0" collapsed="false">
      <c r="A28261" s="151" t="s">
        <v>28575</v>
      </c>
      <c r="B28261" s="152" t="n">
        <v>6.8090606209572</v>
      </c>
      <c r="C28261" s="152" t="n">
        <v>48.4893631586379</v>
      </c>
      <c r="D28261" s="152" t="n">
        <v>6.85991172537274</v>
      </c>
      <c r="E28261" s="152" t="n">
        <v>48.5216990414218</v>
      </c>
    </row>
    <row r="28262" customFormat="false" ht="38.25" hidden="false" customHeight="false" outlineLevel="0" collapsed="false">
      <c r="A28262" s="151" t="s">
        <v>28576</v>
      </c>
      <c r="B28262" s="152" t="n">
        <v>3.87669685392781</v>
      </c>
      <c r="C28262" s="152" t="n">
        <v>49.6011347320224</v>
      </c>
      <c r="D28262" s="152" t="n">
        <v>3.9466938248602</v>
      </c>
      <c r="E28262" s="152" t="n">
        <v>49.6368743633363</v>
      </c>
    </row>
    <row r="28263" customFormat="false" ht="25.5" hidden="false" customHeight="false" outlineLevel="0" collapsed="false">
      <c r="A28263" s="151" t="s">
        <v>28577</v>
      </c>
      <c r="B28263" s="152" t="n">
        <v>6.40876042895335</v>
      </c>
      <c r="C28263" s="152" t="n">
        <v>48.9549815668142</v>
      </c>
      <c r="D28263" s="152" t="n">
        <v>6.45245444275065</v>
      </c>
      <c r="E28263" s="152" t="n">
        <v>48.9855003699218</v>
      </c>
    </row>
    <row r="28264" customFormat="false" ht="38.25" hidden="false" customHeight="false" outlineLevel="0" collapsed="false">
      <c r="A28264" s="151" t="s">
        <v>28578</v>
      </c>
      <c r="B28264" s="152" t="n">
        <v>2.59335040155548</v>
      </c>
      <c r="C28264" s="152" t="n">
        <v>44.2877264650354</v>
      </c>
      <c r="D28264" s="152" t="n">
        <v>2.67354776017959</v>
      </c>
      <c r="E28264" s="152" t="n">
        <v>44.3726571153412</v>
      </c>
    </row>
    <row r="28265" customFormat="false" ht="38.25" hidden="false" customHeight="false" outlineLevel="0" collapsed="false">
      <c r="A28265" s="151" t="s">
        <v>28579</v>
      </c>
      <c r="B28265" s="152" t="n">
        <v>-0.902332191758809</v>
      </c>
      <c r="C28265" s="152" t="n">
        <v>45.8293061174668</v>
      </c>
      <c r="D28265" s="152" t="n">
        <v>-0.838869150152665</v>
      </c>
      <c r="E28265" s="152" t="n">
        <v>45.8655578623377</v>
      </c>
    </row>
    <row r="28266" customFormat="false" ht="38.25" hidden="false" customHeight="false" outlineLevel="0" collapsed="false">
      <c r="A28266" s="151" t="s">
        <v>28580</v>
      </c>
      <c r="B28266" s="152" t="n">
        <v>0.656035675990548</v>
      </c>
      <c r="C28266" s="152" t="n">
        <v>44.6748084849738</v>
      </c>
      <c r="D28266" s="152" t="n">
        <v>0.696910482007377</v>
      </c>
      <c r="E28266" s="152" t="n">
        <v>44.696313165371</v>
      </c>
    </row>
    <row r="28267" customFormat="false" ht="38.25" hidden="false" customHeight="false" outlineLevel="0" collapsed="false">
      <c r="A28267" s="151" t="s">
        <v>28581</v>
      </c>
      <c r="B28267" s="152" t="n">
        <v>0.564111139999885</v>
      </c>
      <c r="C28267" s="152" t="n">
        <v>43.8206183383243</v>
      </c>
      <c r="D28267" s="152" t="n">
        <v>0.609476284500233</v>
      </c>
      <c r="E28267" s="152" t="n">
        <v>43.8606975539038</v>
      </c>
    </row>
    <row r="28268" customFormat="false" ht="38.25" hidden="false" customHeight="false" outlineLevel="0" collapsed="false">
      <c r="A28268" s="151" t="s">
        <v>28582</v>
      </c>
      <c r="B28268" s="152" t="n">
        <v>-0.00534415740370225</v>
      </c>
      <c r="C28268" s="152" t="n">
        <v>44.7762076945199</v>
      </c>
      <c r="D28268" s="152" t="n">
        <v>0.0613535617718304</v>
      </c>
      <c r="E28268" s="152" t="n">
        <v>44.8328421730598</v>
      </c>
    </row>
    <row r="28269" customFormat="false" ht="38.25" hidden="false" customHeight="false" outlineLevel="0" collapsed="false">
      <c r="A28269" s="151" t="s">
        <v>28583</v>
      </c>
      <c r="B28269" s="152" t="n">
        <v>4.03756139094941</v>
      </c>
      <c r="C28269" s="152" t="n">
        <v>46.6690729042668</v>
      </c>
      <c r="D28269" s="152" t="n">
        <v>4.12021324740809</v>
      </c>
      <c r="E28269" s="152" t="n">
        <v>46.717711826361</v>
      </c>
    </row>
    <row r="28270" customFormat="false" ht="38.25" hidden="false" customHeight="false" outlineLevel="0" collapsed="false">
      <c r="A28270" s="151" t="s">
        <v>28584</v>
      </c>
      <c r="B28270" s="152" t="n">
        <v>-0.269856997761633</v>
      </c>
      <c r="C28270" s="152" t="n">
        <v>46.9697132669287</v>
      </c>
      <c r="D28270" s="152" t="n">
        <v>-0.226181174214359</v>
      </c>
      <c r="E28270" s="152" t="n">
        <v>47.0120562409433</v>
      </c>
    </row>
    <row r="28271" customFormat="false" ht="38.25" hidden="false" customHeight="false" outlineLevel="0" collapsed="false">
      <c r="A28271" s="151" t="s">
        <v>28585</v>
      </c>
      <c r="B28271" s="152" t="n">
        <v>0.673452145486387</v>
      </c>
      <c r="C28271" s="152" t="n">
        <v>46.5957317542517</v>
      </c>
      <c r="D28271" s="152" t="n">
        <v>0.734888006528028</v>
      </c>
      <c r="E28271" s="152" t="n">
        <v>46.6393553519631</v>
      </c>
    </row>
    <row r="28272" customFormat="false" ht="63.75" hidden="false" customHeight="false" outlineLevel="0" collapsed="false">
      <c r="A28272" s="151" t="s">
        <v>28586</v>
      </c>
      <c r="B28272" s="152" t="n">
        <v>-1.11663661250847</v>
      </c>
      <c r="C28272" s="152" t="n">
        <v>46.3110265778301</v>
      </c>
      <c r="D28272" s="152" t="n">
        <v>-1.02750590870302</v>
      </c>
      <c r="E28272" s="152" t="n">
        <v>46.4395552020644</v>
      </c>
    </row>
    <row r="28273" customFormat="false" ht="25.5" hidden="false" customHeight="false" outlineLevel="0" collapsed="false">
      <c r="A28273" s="151" t="s">
        <v>28587</v>
      </c>
      <c r="B28273" s="152" t="n">
        <v>-0.684630130579709</v>
      </c>
      <c r="C28273" s="152" t="n">
        <v>45.4050210741193</v>
      </c>
      <c r="D28273" s="152" t="n">
        <v>-0.645482589751602</v>
      </c>
      <c r="E28273" s="152" t="n">
        <v>45.4315526963104</v>
      </c>
    </row>
    <row r="28274" customFormat="false" ht="38.25" hidden="false" customHeight="false" outlineLevel="0" collapsed="false">
      <c r="A28274" s="151" t="s">
        <v>28588</v>
      </c>
      <c r="B28274" s="152" t="n">
        <v>-1.68087205036157</v>
      </c>
      <c r="C28274" s="152" t="n">
        <v>47.9964602181544</v>
      </c>
      <c r="D28274" s="152" t="n">
        <v>-1.6107884048336</v>
      </c>
      <c r="E28274" s="152" t="n">
        <v>48.0422903279048</v>
      </c>
    </row>
    <row r="28275" customFormat="false" ht="38.25" hidden="false" customHeight="false" outlineLevel="0" collapsed="false">
      <c r="A28275" s="151" t="s">
        <v>28589</v>
      </c>
      <c r="B28275" s="152" t="n">
        <v>-1.17727039365662</v>
      </c>
      <c r="C28275" s="152" t="n">
        <v>47.7732100968098</v>
      </c>
      <c r="D28275" s="152" t="n">
        <v>-1.13872798442386</v>
      </c>
      <c r="E28275" s="152" t="n">
        <v>47.8014639496323</v>
      </c>
    </row>
    <row r="28276" customFormat="false" ht="25.5" hidden="false" customHeight="false" outlineLevel="0" collapsed="false">
      <c r="A28276" s="151" t="s">
        <v>28590</v>
      </c>
      <c r="B28276" s="152" t="n">
        <v>5.75320588891179</v>
      </c>
      <c r="C28276" s="152" t="n">
        <v>47.4862069498453</v>
      </c>
      <c r="D28276" s="152" t="n">
        <v>5.7980346921907</v>
      </c>
      <c r="E28276" s="152" t="n">
        <v>47.5148134698448</v>
      </c>
    </row>
    <row r="28277" customFormat="false" ht="25.5" hidden="false" customHeight="false" outlineLevel="0" collapsed="false">
      <c r="A28277" s="151" t="s">
        <v>28591</v>
      </c>
      <c r="B28277" s="152" t="n">
        <v>6.11022725809526</v>
      </c>
      <c r="C28277" s="152" t="n">
        <v>45.5845540140677</v>
      </c>
      <c r="D28277" s="152" t="n">
        <v>6.17909184420571</v>
      </c>
      <c r="E28277" s="152" t="n">
        <v>45.6321543729878</v>
      </c>
    </row>
    <row r="28278" customFormat="false" ht="51" hidden="false" customHeight="false" outlineLevel="0" collapsed="false">
      <c r="A28278" s="151" t="s">
        <v>28592</v>
      </c>
      <c r="B28278" s="152" t="n">
        <v>-2.22989746503137</v>
      </c>
      <c r="C28278" s="152" t="n">
        <v>47.4152644920153</v>
      </c>
      <c r="D28278" s="152" t="n">
        <v>-2.13660868680941</v>
      </c>
      <c r="E28278" s="152" t="n">
        <v>47.4685526773053</v>
      </c>
    </row>
    <row r="28279" customFormat="false" ht="63.75" hidden="false" customHeight="false" outlineLevel="0" collapsed="false">
      <c r="A28279" s="151" t="s">
        <v>28593</v>
      </c>
      <c r="B28279" s="152" t="n">
        <v>3.81101482199341</v>
      </c>
      <c r="C28279" s="152" t="n">
        <v>49.4965708261207</v>
      </c>
      <c r="D28279" s="152" t="n">
        <v>3.90235817505114</v>
      </c>
      <c r="E28279" s="152" t="n">
        <v>49.5491163692868</v>
      </c>
    </row>
    <row r="28280" customFormat="false" ht="25.5" hidden="false" customHeight="false" outlineLevel="0" collapsed="false">
      <c r="A28280" s="151" t="s">
        <v>28594</v>
      </c>
      <c r="B28280" s="152" t="n">
        <v>55.6391672151217</v>
      </c>
      <c r="C28280" s="152" t="n">
        <v>-21.2289434602777</v>
      </c>
      <c r="D28280" s="152" t="n">
        <v>55.8714795992589</v>
      </c>
      <c r="E28280" s="152" t="n">
        <v>-21.1768772761229</v>
      </c>
    </row>
    <row r="28281" customFormat="false" ht="38.25" hidden="false" customHeight="false" outlineLevel="0" collapsed="false">
      <c r="A28281" s="151" t="s">
        <v>28595</v>
      </c>
      <c r="B28281" s="152" t="n">
        <v>6.08796001205382</v>
      </c>
      <c r="C28281" s="152" t="n">
        <v>49.1021831803113</v>
      </c>
      <c r="D28281" s="152" t="n">
        <v>6.10563552896604</v>
      </c>
      <c r="E28281" s="152" t="n">
        <v>49.1113977824421</v>
      </c>
    </row>
    <row r="28282" customFormat="false" ht="25.5" hidden="false" customHeight="false" outlineLevel="0" collapsed="false">
      <c r="A28282" s="151" t="s">
        <v>28596</v>
      </c>
      <c r="B28282" s="152" t="n">
        <v>-0.70436860338745</v>
      </c>
      <c r="C28282" s="152" t="n">
        <v>45.7025325720216</v>
      </c>
      <c r="D28282" s="152" t="n">
        <v>-0.586854468105323</v>
      </c>
      <c r="E28282" s="152" t="n">
        <v>45.7906460509251</v>
      </c>
    </row>
    <row r="28283" customFormat="false" ht="38.25" hidden="false" customHeight="false" outlineLevel="0" collapsed="false">
      <c r="A28283" s="151" t="s">
        <v>28597</v>
      </c>
      <c r="B28283" s="152" t="n">
        <v>4.5953689207438</v>
      </c>
      <c r="C28283" s="152" t="n">
        <v>47.1630421362263</v>
      </c>
      <c r="D28283" s="152" t="n">
        <v>4.66063046841285</v>
      </c>
      <c r="E28283" s="152" t="n">
        <v>47.2028719320976</v>
      </c>
    </row>
    <row r="28284" customFormat="false" ht="38.25" hidden="false" customHeight="false" outlineLevel="0" collapsed="false">
      <c r="A28284" s="151" t="s">
        <v>28598</v>
      </c>
      <c r="B28284" s="152" t="n">
        <v>0.693850855775914</v>
      </c>
      <c r="C28284" s="152" t="n">
        <v>44.6754781583525</v>
      </c>
      <c r="D28284" s="152" t="n">
        <v>0.771382281573257</v>
      </c>
      <c r="E28284" s="152" t="n">
        <v>44.730257516809</v>
      </c>
    </row>
    <row r="28285" customFormat="false" ht="63.75" hidden="false" customHeight="false" outlineLevel="0" collapsed="false">
      <c r="A28285" s="151" t="s">
        <v>28599</v>
      </c>
      <c r="B28285" s="152" t="n">
        <v>0.0577100112112057</v>
      </c>
      <c r="C28285" s="152" t="n">
        <v>48.1165338953376</v>
      </c>
      <c r="D28285" s="152" t="n">
        <v>0.117228142053975</v>
      </c>
      <c r="E28285" s="152" t="n">
        <v>48.1546011546654</v>
      </c>
    </row>
    <row r="28286" customFormat="false" ht="38.25" hidden="false" customHeight="false" outlineLevel="0" collapsed="false">
      <c r="A28286" s="151" t="s">
        <v>28600</v>
      </c>
      <c r="B28286" s="152" t="n">
        <v>3.98818747313158</v>
      </c>
      <c r="C28286" s="152" t="n">
        <v>48.2886643238768</v>
      </c>
      <c r="D28286" s="152" t="n">
        <v>4.06427310132799</v>
      </c>
      <c r="E28286" s="152" t="n">
        <v>48.307519813404</v>
      </c>
    </row>
    <row r="28287" customFormat="false" ht="38.25" hidden="false" customHeight="false" outlineLevel="0" collapsed="false">
      <c r="A28287" s="151" t="s">
        <v>28601</v>
      </c>
      <c r="B28287" s="152" t="n">
        <v>1.92595146622452</v>
      </c>
      <c r="C28287" s="152" t="n">
        <v>48.4033887872344</v>
      </c>
      <c r="D28287" s="152" t="n">
        <v>1.99484816862667</v>
      </c>
      <c r="E28287" s="152" t="n">
        <v>48.4411525382639</v>
      </c>
    </row>
    <row r="28288" customFormat="false" ht="63.75" hidden="false" customHeight="false" outlineLevel="0" collapsed="false">
      <c r="A28288" s="151" t="s">
        <v>28602</v>
      </c>
      <c r="B28288" s="152" t="n">
        <v>0.349057781986102</v>
      </c>
      <c r="C28288" s="152" t="n">
        <v>48.5639995968428</v>
      </c>
      <c r="D28288" s="152" t="n">
        <v>0.423152625543996</v>
      </c>
      <c r="E28288" s="152" t="n">
        <v>48.5993948351483</v>
      </c>
    </row>
    <row r="28289" customFormat="false" ht="38.25" hidden="false" customHeight="false" outlineLevel="0" collapsed="false">
      <c r="A28289" s="151" t="s">
        <v>28603</v>
      </c>
      <c r="B28289" s="152" t="n">
        <v>1.90434336596179</v>
      </c>
      <c r="C28289" s="152" t="n">
        <v>49.7498248418356</v>
      </c>
      <c r="D28289" s="152" t="n">
        <v>1.92330520039743</v>
      </c>
      <c r="E28289" s="152" t="n">
        <v>49.7732197455607</v>
      </c>
    </row>
    <row r="28290" customFormat="false" ht="25.5" hidden="false" customHeight="false" outlineLevel="0" collapsed="false">
      <c r="A28290" s="151" t="s">
        <v>28604</v>
      </c>
      <c r="B28290" s="152" t="n">
        <v>-3.91010946692202</v>
      </c>
      <c r="C28290" s="152" t="n">
        <v>48.5397920063672</v>
      </c>
      <c r="D28290" s="152" t="n">
        <v>-3.8674409151142</v>
      </c>
      <c r="E28290" s="152" t="n">
        <v>48.582412357844</v>
      </c>
    </row>
    <row r="28291" customFormat="false" ht="38.25" hidden="false" customHeight="false" outlineLevel="0" collapsed="false">
      <c r="A28291" s="151" t="s">
        <v>28605</v>
      </c>
      <c r="B28291" s="152" t="n">
        <v>-0.293489197161873</v>
      </c>
      <c r="C28291" s="152" t="n">
        <v>45.7376344323983</v>
      </c>
      <c r="D28291" s="152" t="n">
        <v>-0.222337176437536</v>
      </c>
      <c r="E28291" s="152" t="n">
        <v>45.7956737718478</v>
      </c>
    </row>
    <row r="28292" customFormat="false" ht="51" hidden="false" customHeight="false" outlineLevel="0" collapsed="false">
      <c r="A28292" s="151" t="s">
        <v>28606</v>
      </c>
      <c r="B28292" s="152" t="n">
        <v>2.03602498825112</v>
      </c>
      <c r="C28292" s="152" t="n">
        <v>46.4664455849987</v>
      </c>
      <c r="D28292" s="152" t="n">
        <v>2.10572744673779</v>
      </c>
      <c r="E28292" s="152" t="n">
        <v>46.5479407336011</v>
      </c>
    </row>
    <row r="28293" customFormat="false" ht="38.25" hidden="false" customHeight="false" outlineLevel="0" collapsed="false">
      <c r="A28293" s="151" t="s">
        <v>28607</v>
      </c>
      <c r="B28293" s="152" t="n">
        <v>4.18356850202095</v>
      </c>
      <c r="C28293" s="152" t="n">
        <v>45.2070579913485</v>
      </c>
      <c r="D28293" s="152" t="n">
        <v>4.26848634928316</v>
      </c>
      <c r="E28293" s="152" t="n">
        <v>45.2803736457019</v>
      </c>
    </row>
    <row r="28294" customFormat="false" ht="51" hidden="false" customHeight="false" outlineLevel="0" collapsed="false">
      <c r="A28294" s="151" t="s">
        <v>28608</v>
      </c>
      <c r="B28294" s="152" t="n">
        <v>4.22834453508241</v>
      </c>
      <c r="C28294" s="152" t="n">
        <v>43.4133136168214</v>
      </c>
      <c r="D28294" s="152" t="n">
        <v>4.64852561194736</v>
      </c>
      <c r="E28294" s="152" t="n">
        <v>43.581238140285</v>
      </c>
    </row>
    <row r="28295" customFormat="false" ht="38.25" hidden="false" customHeight="false" outlineLevel="0" collapsed="false">
      <c r="A28295" s="151" t="s">
        <v>28609</v>
      </c>
      <c r="B28295" s="152" t="n">
        <v>2.50346912712746</v>
      </c>
      <c r="C28295" s="152" t="n">
        <v>47.1073205847294</v>
      </c>
      <c r="D28295" s="152" t="n">
        <v>2.5998668139327</v>
      </c>
      <c r="E28295" s="152" t="n">
        <v>47.1778925637696</v>
      </c>
    </row>
    <row r="28296" customFormat="false" ht="25.5" hidden="false" customHeight="false" outlineLevel="0" collapsed="false">
      <c r="A28296" s="151" t="s">
        <v>28610</v>
      </c>
      <c r="B28296" s="152" t="n">
        <v>0.0119943652741124</v>
      </c>
      <c r="C28296" s="152" t="n">
        <v>46.2152129335301</v>
      </c>
      <c r="D28296" s="152" t="n">
        <v>0.0877987837200939</v>
      </c>
      <c r="E28296" s="152" t="n">
        <v>46.2823590588886</v>
      </c>
    </row>
    <row r="28297" customFormat="false" ht="38.25" hidden="false" customHeight="false" outlineLevel="0" collapsed="false">
      <c r="A28297" s="151" t="s">
        <v>28611</v>
      </c>
      <c r="B28297" s="152" t="n">
        <v>-0.0442319864438891</v>
      </c>
      <c r="C28297" s="152" t="n">
        <v>45.3603196037081</v>
      </c>
      <c r="D28297" s="152" t="n">
        <v>0.00449335079328903</v>
      </c>
      <c r="E28297" s="152" t="n">
        <v>45.3916350424029</v>
      </c>
    </row>
    <row r="28298" customFormat="false" ht="38.25" hidden="false" customHeight="false" outlineLevel="0" collapsed="false">
      <c r="A28298" s="151" t="s">
        <v>28612</v>
      </c>
      <c r="B28298" s="152" t="n">
        <v>-1.05313145415301</v>
      </c>
      <c r="C28298" s="152" t="n">
        <v>46.1698491092495</v>
      </c>
      <c r="D28298" s="152" t="n">
        <v>-0.960333698144539</v>
      </c>
      <c r="E28298" s="152" t="n">
        <v>46.2235611791416</v>
      </c>
    </row>
    <row r="28299" customFormat="false" ht="38.25" hidden="false" customHeight="false" outlineLevel="0" collapsed="false">
      <c r="A28299" s="151" t="s">
        <v>28613</v>
      </c>
      <c r="B28299" s="152" t="n">
        <v>-1.24043023955977</v>
      </c>
      <c r="C28299" s="152" t="n">
        <v>43.2953981084182</v>
      </c>
      <c r="D28299" s="152" t="n">
        <v>-1.19713461909209</v>
      </c>
      <c r="E28299" s="152" t="n">
        <v>43.3542081427171</v>
      </c>
    </row>
    <row r="28300" customFormat="false" ht="38.25" hidden="false" customHeight="false" outlineLevel="0" collapsed="false">
      <c r="A28300" s="151" t="s">
        <v>28614</v>
      </c>
      <c r="B28300" s="152" t="n">
        <v>0.625268696162449</v>
      </c>
      <c r="C28300" s="152" t="n">
        <v>45.5695856707979</v>
      </c>
      <c r="D28300" s="152" t="n">
        <v>0.691573515775555</v>
      </c>
      <c r="E28300" s="152" t="n">
        <v>45.6425235339319</v>
      </c>
    </row>
    <row r="28301" customFormat="false" ht="38.25" hidden="false" customHeight="false" outlineLevel="0" collapsed="false">
      <c r="A28301" s="151" t="s">
        <v>28615</v>
      </c>
      <c r="B28301" s="152" t="n">
        <v>-0.814717778203344</v>
      </c>
      <c r="C28301" s="152" t="n">
        <v>45.2217907293937</v>
      </c>
      <c r="D28301" s="152" t="n">
        <v>-0.750132380884046</v>
      </c>
      <c r="E28301" s="152" t="n">
        <v>45.2843440151392</v>
      </c>
    </row>
    <row r="28302" customFormat="false" ht="38.25" hidden="false" customHeight="false" outlineLevel="0" collapsed="false">
      <c r="A28302" s="151" t="s">
        <v>28616</v>
      </c>
      <c r="B28302" s="152" t="n">
        <v>2.81400725473465</v>
      </c>
      <c r="C28302" s="152" t="n">
        <v>42.6947274688405</v>
      </c>
      <c r="D28302" s="152" t="n">
        <v>2.87528892625691</v>
      </c>
      <c r="E28302" s="152" t="n">
        <v>42.7361073302537</v>
      </c>
    </row>
    <row r="28303" customFormat="false" ht="51" hidden="false" customHeight="false" outlineLevel="0" collapsed="false">
      <c r="A28303" s="151" t="s">
        <v>28617</v>
      </c>
      <c r="B28303" s="152" t="n">
        <v>5.36470134012141</v>
      </c>
      <c r="C28303" s="152" t="n">
        <v>43.6774545788997</v>
      </c>
      <c r="D28303" s="152" t="n">
        <v>5.41334395828982</v>
      </c>
      <c r="E28303" s="152" t="n">
        <v>43.7079810064925</v>
      </c>
    </row>
    <row r="28304" customFormat="false" ht="38.25" hidden="false" customHeight="false" outlineLevel="0" collapsed="false">
      <c r="A28304" s="151" t="s">
        <v>28618</v>
      </c>
      <c r="B28304" s="152" t="n">
        <v>1.32756098660821</v>
      </c>
      <c r="C28304" s="152" t="n">
        <v>43.1874896409608</v>
      </c>
      <c r="D28304" s="152" t="n">
        <v>1.41883899414182</v>
      </c>
      <c r="E28304" s="152" t="n">
        <v>43.222696327457</v>
      </c>
    </row>
    <row r="28305" customFormat="false" ht="38.25" hidden="false" customHeight="false" outlineLevel="0" collapsed="false">
      <c r="A28305" s="151" t="s">
        <v>28619</v>
      </c>
      <c r="B28305" s="152" t="n">
        <v>6.75675428584628</v>
      </c>
      <c r="C28305" s="152" t="n">
        <v>47.5002783869807</v>
      </c>
      <c r="D28305" s="152" t="n">
        <v>6.78092874209382</v>
      </c>
      <c r="E28305" s="152" t="n">
        <v>47.5167417227646</v>
      </c>
    </row>
    <row r="28306" customFormat="false" ht="38.25" hidden="false" customHeight="false" outlineLevel="0" collapsed="false">
      <c r="A28306" s="151" t="s">
        <v>28620</v>
      </c>
      <c r="B28306" s="152" t="n">
        <v>-0.403096455181188</v>
      </c>
      <c r="C28306" s="152" t="n">
        <v>48.0682553960025</v>
      </c>
      <c r="D28306" s="152" t="n">
        <v>-0.323308090164698</v>
      </c>
      <c r="E28306" s="152" t="n">
        <v>48.1350533145887</v>
      </c>
    </row>
    <row r="28307" customFormat="false" ht="38.25" hidden="false" customHeight="false" outlineLevel="0" collapsed="false">
      <c r="A28307" s="151" t="s">
        <v>28621</v>
      </c>
      <c r="B28307" s="152" t="n">
        <v>55.5068935465728</v>
      </c>
      <c r="C28307" s="152" t="n">
        <v>-20.9769078264794</v>
      </c>
      <c r="D28307" s="152" t="n">
        <v>55.6570503342521</v>
      </c>
      <c r="E28307" s="152" t="n">
        <v>-20.9306608172052</v>
      </c>
    </row>
    <row r="28308" customFormat="false" ht="51" hidden="false" customHeight="false" outlineLevel="0" collapsed="false">
      <c r="A28308" s="151" t="s">
        <v>28622</v>
      </c>
      <c r="B28308" s="152" t="n">
        <v>-1.07683415118406</v>
      </c>
      <c r="C28308" s="152" t="n">
        <v>49.056877493188</v>
      </c>
      <c r="D28308" s="152" t="n">
        <v>-1.04169093121233</v>
      </c>
      <c r="E28308" s="152" t="n">
        <v>49.0892924162225</v>
      </c>
    </row>
    <row r="28309" customFormat="false" ht="25.5" hidden="false" customHeight="false" outlineLevel="0" collapsed="false">
      <c r="A28309" s="151" t="s">
        <v>28623</v>
      </c>
      <c r="B28309" s="152" t="n">
        <v>-0.157789835466969</v>
      </c>
      <c r="C28309" s="152" t="n">
        <v>44.8129904825032</v>
      </c>
      <c r="D28309" s="152" t="n">
        <v>-0.0836674377548013</v>
      </c>
      <c r="E28309" s="152" t="n">
        <v>44.8523811151903</v>
      </c>
    </row>
    <row r="28310" customFormat="false" ht="38.25" hidden="false" customHeight="false" outlineLevel="0" collapsed="false">
      <c r="A28310" s="151" t="s">
        <v>28624</v>
      </c>
      <c r="B28310" s="152" t="n">
        <v>2.53855803008262</v>
      </c>
      <c r="C28310" s="152" t="n">
        <v>46.2227579937571</v>
      </c>
      <c r="D28310" s="152" t="n">
        <v>2.6113496944362</v>
      </c>
      <c r="E28310" s="152" t="n">
        <v>46.2629124764688</v>
      </c>
    </row>
    <row r="28311" customFormat="false" ht="38.25" hidden="false" customHeight="false" outlineLevel="0" collapsed="false">
      <c r="A28311" s="151" t="s">
        <v>28625</v>
      </c>
      <c r="B28311" s="152" t="n">
        <v>2.16591068455077</v>
      </c>
      <c r="C28311" s="152" t="n">
        <v>47.0421811121966</v>
      </c>
      <c r="D28311" s="152" t="n">
        <v>2.25798258841715</v>
      </c>
      <c r="E28311" s="152" t="n">
        <v>47.119287232331</v>
      </c>
    </row>
    <row r="28312" customFormat="false" ht="38.25" hidden="false" customHeight="false" outlineLevel="0" collapsed="false">
      <c r="A28312" s="151" t="s">
        <v>28626</v>
      </c>
      <c r="B28312" s="152" t="n">
        <v>5.74381160496179</v>
      </c>
      <c r="C28312" s="152" t="n">
        <v>44.0061868517614</v>
      </c>
      <c r="D28312" s="152" t="n">
        <v>5.8152203225797</v>
      </c>
      <c r="E28312" s="152" t="n">
        <v>44.1233439167805</v>
      </c>
    </row>
    <row r="28313" customFormat="false" ht="38.25" hidden="false" customHeight="false" outlineLevel="0" collapsed="false">
      <c r="A28313" s="151" t="s">
        <v>28627</v>
      </c>
      <c r="B28313" s="152" t="n">
        <v>4.24199762160937</v>
      </c>
      <c r="C28313" s="152" t="n">
        <v>45.3764577177459</v>
      </c>
      <c r="D28313" s="152" t="n">
        <v>4.49244407661366</v>
      </c>
      <c r="E28313" s="152" t="n">
        <v>45.4746719531282</v>
      </c>
    </row>
    <row r="28314" customFormat="false" ht="38.25" hidden="false" customHeight="false" outlineLevel="0" collapsed="false">
      <c r="A28314" s="151" t="s">
        <v>28628</v>
      </c>
      <c r="B28314" s="152" t="n">
        <v>4.46257921792654</v>
      </c>
      <c r="C28314" s="152" t="n">
        <v>49.2807380144211</v>
      </c>
      <c r="D28314" s="152" t="n">
        <v>4.56043034743945</v>
      </c>
      <c r="E28314" s="152" t="n">
        <v>49.3343653457331</v>
      </c>
    </row>
    <row r="28315" customFormat="false" ht="51" hidden="false" customHeight="false" outlineLevel="0" collapsed="false">
      <c r="A28315" s="151" t="s">
        <v>28629</v>
      </c>
      <c r="B28315" s="152" t="n">
        <v>1.57182172129281</v>
      </c>
      <c r="C28315" s="152" t="n">
        <v>50.6387900541977</v>
      </c>
      <c r="D28315" s="152" t="n">
        <v>1.64189259080774</v>
      </c>
      <c r="E28315" s="152" t="n">
        <v>50.6920722342609</v>
      </c>
    </row>
    <row r="28316" customFormat="false" ht="63.75" hidden="false" customHeight="false" outlineLevel="0" collapsed="false">
      <c r="A28316" s="151" t="s">
        <v>28630</v>
      </c>
      <c r="B28316" s="152" t="n">
        <v>4.37967626552831</v>
      </c>
      <c r="C28316" s="152" t="n">
        <v>48.999962284659</v>
      </c>
      <c r="D28316" s="152" t="n">
        <v>4.46559891890376</v>
      </c>
      <c r="E28316" s="152" t="n">
        <v>49.0394266498762</v>
      </c>
    </row>
    <row r="28317" customFormat="false" ht="51" hidden="false" customHeight="false" outlineLevel="0" collapsed="false">
      <c r="A28317" s="151" t="s">
        <v>28631</v>
      </c>
      <c r="B28317" s="152" t="n">
        <v>2.39914327740243</v>
      </c>
      <c r="C28317" s="152" t="n">
        <v>45.5324627494779</v>
      </c>
      <c r="D28317" s="152" t="n">
        <v>2.49645039431067</v>
      </c>
      <c r="E28317" s="152" t="n">
        <v>45.6076672153967</v>
      </c>
    </row>
    <row r="28318" customFormat="false" ht="51" hidden="false" customHeight="false" outlineLevel="0" collapsed="false">
      <c r="A28318" s="151" t="s">
        <v>28632</v>
      </c>
      <c r="B28318" s="152" t="n">
        <v>2.21667530951067</v>
      </c>
      <c r="C28318" s="152" t="n">
        <v>44.9221515709873</v>
      </c>
      <c r="D28318" s="152" t="n">
        <v>2.26988037560551</v>
      </c>
      <c r="E28318" s="152" t="n">
        <v>44.9688982142058</v>
      </c>
    </row>
    <row r="28319" customFormat="false" ht="51" hidden="false" customHeight="false" outlineLevel="0" collapsed="false">
      <c r="A28319" s="151" t="s">
        <v>28633</v>
      </c>
      <c r="B28319" s="152" t="n">
        <v>2.81600343562755</v>
      </c>
      <c r="C28319" s="152" t="n">
        <v>43.4985305309506</v>
      </c>
      <c r="D28319" s="152" t="n">
        <v>2.91071152725038</v>
      </c>
      <c r="E28319" s="152" t="n">
        <v>43.5702036544299</v>
      </c>
    </row>
    <row r="28320" customFormat="false" ht="63.75" hidden="false" customHeight="false" outlineLevel="0" collapsed="false">
      <c r="A28320" s="151" t="s">
        <v>28634</v>
      </c>
      <c r="B28320" s="152" t="n">
        <v>-1.40508521887092</v>
      </c>
      <c r="C28320" s="152" t="n">
        <v>43.118517176681</v>
      </c>
      <c r="D28320" s="152" t="n">
        <v>-1.30365085877109</v>
      </c>
      <c r="E28320" s="152" t="n">
        <v>43.2394496898726</v>
      </c>
    </row>
    <row r="28321" customFormat="false" ht="63.75" hidden="false" customHeight="false" outlineLevel="0" collapsed="false">
      <c r="A28321" s="151" t="s">
        <v>28635</v>
      </c>
      <c r="B28321" s="152" t="n">
        <v>4.44150585250474</v>
      </c>
      <c r="C28321" s="152" t="n">
        <v>44.6805907844353</v>
      </c>
      <c r="D28321" s="152" t="n">
        <v>4.50021228894702</v>
      </c>
      <c r="E28321" s="152" t="n">
        <v>44.7222268405999</v>
      </c>
    </row>
    <row r="28322" customFormat="false" ht="63.75" hidden="false" customHeight="false" outlineLevel="0" collapsed="false">
      <c r="A28322" s="151" t="s">
        <v>28636</v>
      </c>
      <c r="B28322" s="152" t="n">
        <v>-1.04693565031366</v>
      </c>
      <c r="C28322" s="152" t="n">
        <v>46.4879665742456</v>
      </c>
      <c r="D28322" s="152" t="n">
        <v>-0.972262645206556</v>
      </c>
      <c r="E28322" s="152" t="n">
        <v>46.5408609366499</v>
      </c>
    </row>
    <row r="28323" customFormat="false" ht="51" hidden="false" customHeight="false" outlineLevel="0" collapsed="false">
      <c r="A28323" s="151" t="s">
        <v>28637</v>
      </c>
      <c r="B28323" s="152" t="n">
        <v>2.55315734586858</v>
      </c>
      <c r="C28323" s="152" t="n">
        <v>44.8942579642107</v>
      </c>
      <c r="D28323" s="152" t="n">
        <v>2.61644628939173</v>
      </c>
      <c r="E28323" s="152" t="n">
        <v>44.9306073595577</v>
      </c>
    </row>
    <row r="28324" customFormat="false" ht="51" hidden="false" customHeight="false" outlineLevel="0" collapsed="false">
      <c r="A28324" s="151" t="s">
        <v>28638</v>
      </c>
      <c r="B28324" s="152" t="n">
        <v>0.465112892038731</v>
      </c>
      <c r="C28324" s="152" t="n">
        <v>47.35824397151</v>
      </c>
      <c r="D28324" s="152" t="n">
        <v>0.535898496444287</v>
      </c>
      <c r="E28324" s="152" t="n">
        <v>47.4286034048945</v>
      </c>
    </row>
    <row r="28325" customFormat="false" ht="63.75" hidden="false" customHeight="false" outlineLevel="0" collapsed="false">
      <c r="A28325" s="151" t="s">
        <v>28639</v>
      </c>
      <c r="B28325" s="152" t="n">
        <v>2.57602314102459</v>
      </c>
      <c r="C28325" s="152" t="n">
        <v>45.3145002981488</v>
      </c>
      <c r="D28325" s="152" t="n">
        <v>2.66383111950559</v>
      </c>
      <c r="E28325" s="152" t="n">
        <v>45.3724995927191</v>
      </c>
    </row>
    <row r="28326" customFormat="false" ht="63.75" hidden="false" customHeight="false" outlineLevel="0" collapsed="false">
      <c r="A28326" s="151" t="s">
        <v>28640</v>
      </c>
      <c r="B28326" s="152" t="n">
        <v>5.59779774531241</v>
      </c>
      <c r="C28326" s="152" t="n">
        <v>45.3601114202248</v>
      </c>
      <c r="D28326" s="152" t="n">
        <v>5.67158023365662</v>
      </c>
      <c r="E28326" s="152" t="n">
        <v>45.3997608326482</v>
      </c>
    </row>
    <row r="28327" customFormat="false" ht="51" hidden="false" customHeight="false" outlineLevel="0" collapsed="false">
      <c r="A28327" s="151" t="s">
        <v>28641</v>
      </c>
      <c r="B28327" s="152" t="n">
        <v>6.18890959037229</v>
      </c>
      <c r="C28327" s="152" t="n">
        <v>45.32537950146</v>
      </c>
      <c r="D28327" s="152" t="n">
        <v>6.30521402999827</v>
      </c>
      <c r="E28327" s="152" t="n">
        <v>45.371169255168</v>
      </c>
    </row>
    <row r="28328" customFormat="false" ht="63.75" hidden="false" customHeight="false" outlineLevel="0" collapsed="false">
      <c r="A28328" s="151" t="s">
        <v>28642</v>
      </c>
      <c r="B28328" s="152" t="n">
        <v>4.34747995098697</v>
      </c>
      <c r="C28328" s="152" t="n">
        <v>44.5760257262892</v>
      </c>
      <c r="D28328" s="152" t="n">
        <v>4.40859312463315</v>
      </c>
      <c r="E28328" s="152" t="n">
        <v>44.6164469131485</v>
      </c>
    </row>
    <row r="28329" customFormat="false" ht="63.75" hidden="false" customHeight="false" outlineLevel="0" collapsed="false">
      <c r="A28329" s="151" t="s">
        <v>28643</v>
      </c>
      <c r="B28329" s="152" t="n">
        <v>0.537592870463269</v>
      </c>
      <c r="C28329" s="152" t="n">
        <v>44.3909896924954</v>
      </c>
      <c r="D28329" s="152" t="n">
        <v>0.577074469797849</v>
      </c>
      <c r="E28329" s="152" t="n">
        <v>44.4334393766945</v>
      </c>
    </row>
    <row r="28330" customFormat="false" ht="63.75" hidden="false" customHeight="false" outlineLevel="0" collapsed="false">
      <c r="A28330" s="151" t="s">
        <v>28644</v>
      </c>
      <c r="B28330" s="152" t="n">
        <v>1.48454466138043</v>
      </c>
      <c r="C28330" s="152" t="n">
        <v>46.0880037879594</v>
      </c>
      <c r="D28330" s="152" t="n">
        <v>1.58307848597167</v>
      </c>
      <c r="E28330" s="152" t="n">
        <v>46.167701762297</v>
      </c>
    </row>
    <row r="28331" customFormat="false" ht="63.75" hidden="false" customHeight="false" outlineLevel="0" collapsed="false">
      <c r="A28331" s="151" t="s">
        <v>28645</v>
      </c>
      <c r="B28331" s="152" t="n">
        <v>3.36215036025506</v>
      </c>
      <c r="C28331" s="152" t="n">
        <v>43.7487940020321</v>
      </c>
      <c r="D28331" s="152" t="n">
        <v>3.41199332315753</v>
      </c>
      <c r="E28331" s="152" t="n">
        <v>43.8239264637835</v>
      </c>
    </row>
    <row r="28332" customFormat="false" ht="51" hidden="false" customHeight="false" outlineLevel="0" collapsed="false">
      <c r="A28332" s="151" t="s">
        <v>28646</v>
      </c>
      <c r="B28332" s="152" t="n">
        <v>-0.117127550708288</v>
      </c>
      <c r="C28332" s="152" t="n">
        <v>44.8621265656047</v>
      </c>
      <c r="D28332" s="152" t="n">
        <v>-0.0682308620156629</v>
      </c>
      <c r="E28332" s="152" t="n">
        <v>44.9022655124784</v>
      </c>
    </row>
    <row r="28333" customFormat="false" ht="51" hidden="false" customHeight="false" outlineLevel="0" collapsed="false">
      <c r="A28333" s="151" t="s">
        <v>28647</v>
      </c>
      <c r="B28333" s="152" t="n">
        <v>4.16730546679639</v>
      </c>
      <c r="C28333" s="152" t="n">
        <v>44.0464084268709</v>
      </c>
      <c r="D28333" s="152" t="n">
        <v>4.19911497132474</v>
      </c>
      <c r="E28333" s="152" t="n">
        <v>44.0780021836616</v>
      </c>
    </row>
    <row r="28334" customFormat="false" ht="63.75" hidden="false" customHeight="false" outlineLevel="0" collapsed="false">
      <c r="A28334" s="151" t="s">
        <v>28648</v>
      </c>
      <c r="B28334" s="152" t="n">
        <v>3.89381446302447</v>
      </c>
      <c r="C28334" s="152" t="n">
        <v>44.6177459056726</v>
      </c>
      <c r="D28334" s="152" t="n">
        <v>4.05432982184443</v>
      </c>
      <c r="E28334" s="152" t="n">
        <v>44.6757741112041</v>
      </c>
    </row>
    <row r="28335" customFormat="false" ht="51" hidden="false" customHeight="false" outlineLevel="0" collapsed="false">
      <c r="A28335" s="151" t="s">
        <v>28649</v>
      </c>
      <c r="B28335" s="152" t="n">
        <v>2.18768135843646</v>
      </c>
      <c r="C28335" s="152" t="n">
        <v>44.6955218492415</v>
      </c>
      <c r="D28335" s="152" t="n">
        <v>2.29545196468475</v>
      </c>
      <c r="E28335" s="152" t="n">
        <v>44.74849144359</v>
      </c>
    </row>
    <row r="28336" customFormat="false" ht="51" hidden="false" customHeight="false" outlineLevel="0" collapsed="false">
      <c r="A28336" s="151" t="s">
        <v>28650</v>
      </c>
      <c r="B28336" s="152" t="n">
        <v>-1.75209545699014</v>
      </c>
      <c r="C28336" s="152" t="n">
        <v>46.9109511739507</v>
      </c>
      <c r="D28336" s="152" t="n">
        <v>-1.68042413026735</v>
      </c>
      <c r="E28336" s="152" t="n">
        <v>46.9827573937796</v>
      </c>
    </row>
    <row r="28337" customFormat="false" ht="63.75" hidden="false" customHeight="false" outlineLevel="0" collapsed="false">
      <c r="A28337" s="151" t="s">
        <v>28651</v>
      </c>
      <c r="B28337" s="152" t="n">
        <v>-1.85852780652978</v>
      </c>
      <c r="C28337" s="152" t="n">
        <v>47.2230427601088</v>
      </c>
      <c r="D28337" s="152" t="n">
        <v>-1.72068775310344</v>
      </c>
      <c r="E28337" s="152" t="n">
        <v>47.3137736760773</v>
      </c>
    </row>
    <row r="28338" customFormat="false" ht="63.75" hidden="false" customHeight="false" outlineLevel="0" collapsed="false">
      <c r="A28338" s="151" t="s">
        <v>28652</v>
      </c>
      <c r="B28338" s="152" t="n">
        <v>0.30155992979778</v>
      </c>
      <c r="C28338" s="152" t="n">
        <v>45.0686233640353</v>
      </c>
      <c r="D28338" s="152" t="n">
        <v>0.348836854005707</v>
      </c>
      <c r="E28338" s="152" t="n">
        <v>45.1197445299295</v>
      </c>
    </row>
    <row r="28339" customFormat="false" ht="63.75" hidden="false" customHeight="false" outlineLevel="0" collapsed="false">
      <c r="A28339" s="151" t="s">
        <v>28653</v>
      </c>
      <c r="B28339" s="152" t="n">
        <v>5.32082593038233</v>
      </c>
      <c r="C28339" s="152" t="n">
        <v>45.3218686152042</v>
      </c>
      <c r="D28339" s="152" t="n">
        <v>5.38063066499969</v>
      </c>
      <c r="E28339" s="152" t="n">
        <v>45.3686935933606</v>
      </c>
    </row>
    <row r="28340" customFormat="false" ht="63.75" hidden="false" customHeight="false" outlineLevel="0" collapsed="false">
      <c r="A28340" s="151" t="s">
        <v>28654</v>
      </c>
      <c r="B28340" s="152" t="n">
        <v>2.52750534915503</v>
      </c>
      <c r="C28340" s="152" t="n">
        <v>45.7854821500579</v>
      </c>
      <c r="D28340" s="152" t="n">
        <v>2.6197641061733</v>
      </c>
      <c r="E28340" s="152" t="n">
        <v>45.8466458733985</v>
      </c>
    </row>
    <row r="28341" customFormat="false" ht="51" hidden="false" customHeight="false" outlineLevel="0" collapsed="false">
      <c r="A28341" s="151" t="s">
        <v>28655</v>
      </c>
      <c r="B28341" s="152" t="n">
        <v>4.47708196507187</v>
      </c>
      <c r="C28341" s="152" t="n">
        <v>44.7781199480781</v>
      </c>
      <c r="D28341" s="152" t="n">
        <v>4.5661728799889</v>
      </c>
      <c r="E28341" s="152" t="n">
        <v>44.8270591402996</v>
      </c>
    </row>
    <row r="28342" customFormat="false" ht="63.75" hidden="false" customHeight="false" outlineLevel="0" collapsed="false">
      <c r="A28342" s="151" t="s">
        <v>28656</v>
      </c>
      <c r="B28342" s="152" t="n">
        <v>1.03435936293055</v>
      </c>
      <c r="C28342" s="152" t="n">
        <v>47.5658150561908</v>
      </c>
      <c r="D28342" s="152" t="n">
        <v>1.08317410465303</v>
      </c>
      <c r="E28342" s="152" t="n">
        <v>47.6263081554806</v>
      </c>
    </row>
    <row r="28343" customFormat="false" ht="63.75" hidden="false" customHeight="false" outlineLevel="0" collapsed="false">
      <c r="A28343" s="151" t="s">
        <v>28657</v>
      </c>
      <c r="B28343" s="152" t="n">
        <v>4.62495502120888</v>
      </c>
      <c r="C28343" s="152" t="n">
        <v>46.0477524888311</v>
      </c>
      <c r="D28343" s="152" t="n">
        <v>4.68655783015031</v>
      </c>
      <c r="E28343" s="152" t="n">
        <v>46.0810498267665</v>
      </c>
    </row>
    <row r="28344" customFormat="false" ht="51" hidden="false" customHeight="false" outlineLevel="0" collapsed="false">
      <c r="A28344" s="151" t="s">
        <v>28658</v>
      </c>
      <c r="B28344" s="152" t="n">
        <v>4.67678085681212</v>
      </c>
      <c r="C28344" s="152" t="n">
        <v>44.1628124827313</v>
      </c>
      <c r="D28344" s="152" t="n">
        <v>4.72263687701497</v>
      </c>
      <c r="E28344" s="152" t="n">
        <v>44.1979640117431</v>
      </c>
    </row>
    <row r="28345" customFormat="false" ht="51" hidden="false" customHeight="false" outlineLevel="0" collapsed="false">
      <c r="A28345" s="151" t="s">
        <v>28659</v>
      </c>
      <c r="B28345" s="152" t="n">
        <v>6.81886555720731</v>
      </c>
      <c r="C28345" s="152" t="n">
        <v>44.164476555494</v>
      </c>
      <c r="D28345" s="152" t="n">
        <v>7.03930094625438</v>
      </c>
      <c r="E28345" s="152" t="n">
        <v>44.3546403956215</v>
      </c>
    </row>
    <row r="28346" customFormat="false" ht="63.75" hidden="false" customHeight="false" outlineLevel="0" collapsed="false">
      <c r="A28346" s="151" t="s">
        <v>28660</v>
      </c>
      <c r="B28346" s="152" t="n">
        <v>1.41615032718441</v>
      </c>
      <c r="C28346" s="152" t="n">
        <v>44.0210010987044</v>
      </c>
      <c r="D28346" s="152" t="n">
        <v>1.49827360561794</v>
      </c>
      <c r="E28346" s="152" t="n">
        <v>44.0758368166618</v>
      </c>
    </row>
    <row r="28347" customFormat="false" ht="51" hidden="false" customHeight="false" outlineLevel="0" collapsed="false">
      <c r="A28347" s="151" t="s">
        <v>28661</v>
      </c>
      <c r="B28347" s="152" t="n">
        <v>4.75571675065407</v>
      </c>
      <c r="C28347" s="152" t="n">
        <v>45.2323950379386</v>
      </c>
      <c r="D28347" s="152" t="n">
        <v>4.79384469494341</v>
      </c>
      <c r="E28347" s="152" t="n">
        <v>45.2492092981341</v>
      </c>
    </row>
    <row r="28348" customFormat="false" ht="51" hidden="false" customHeight="false" outlineLevel="0" collapsed="false">
      <c r="A28348" s="151" t="s">
        <v>28662</v>
      </c>
      <c r="B28348" s="152" t="n">
        <v>3.51573850408746</v>
      </c>
      <c r="C28348" s="152" t="n">
        <v>46.1285340771583</v>
      </c>
      <c r="D28348" s="152" t="n">
        <v>3.56040415319196</v>
      </c>
      <c r="E28348" s="152" t="n">
        <v>46.2102566752431</v>
      </c>
    </row>
    <row r="28349" customFormat="false" ht="63.75" hidden="false" customHeight="false" outlineLevel="0" collapsed="false">
      <c r="A28349" s="151" t="s">
        <v>28663</v>
      </c>
      <c r="B28349" s="152" t="n">
        <v>0.732771393967571</v>
      </c>
      <c r="C28349" s="152" t="n">
        <v>44.5908379242948</v>
      </c>
      <c r="D28349" s="152" t="n">
        <v>0.792242538973317</v>
      </c>
      <c r="E28349" s="152" t="n">
        <v>44.6336790832616</v>
      </c>
    </row>
    <row r="28350" customFormat="false" ht="51" hidden="false" customHeight="false" outlineLevel="0" collapsed="false">
      <c r="A28350" s="151" t="s">
        <v>28664</v>
      </c>
      <c r="B28350" s="152" t="n">
        <v>-1.21997689338964</v>
      </c>
      <c r="C28350" s="152" t="n">
        <v>43.5709185924104</v>
      </c>
      <c r="D28350" s="152" t="n">
        <v>-1.16042125704235</v>
      </c>
      <c r="E28350" s="152" t="n">
        <v>43.6084994170328</v>
      </c>
    </row>
    <row r="28351" customFormat="false" ht="51" hidden="false" customHeight="false" outlineLevel="0" collapsed="false">
      <c r="A28351" s="151" t="s">
        <v>28665</v>
      </c>
      <c r="B28351" s="152" t="n">
        <v>5.23429222599746</v>
      </c>
      <c r="C28351" s="152" t="n">
        <v>46.2378061714357</v>
      </c>
      <c r="D28351" s="152" t="n">
        <v>5.3241952911199</v>
      </c>
      <c r="E28351" s="152" t="n">
        <v>46.3145196023149</v>
      </c>
    </row>
    <row r="28352" customFormat="false" ht="51" hidden="false" customHeight="false" outlineLevel="0" collapsed="false">
      <c r="A28352" s="151" t="s">
        <v>28666</v>
      </c>
      <c r="B28352" s="152" t="n">
        <v>-1.63494803314884</v>
      </c>
      <c r="C28352" s="152" t="n">
        <v>46.8037783859254</v>
      </c>
      <c r="D28352" s="152" t="n">
        <v>-1.54265706230681</v>
      </c>
      <c r="E28352" s="152" t="n">
        <v>46.8775648475124</v>
      </c>
    </row>
    <row r="28353" customFormat="false" ht="51" hidden="false" customHeight="false" outlineLevel="0" collapsed="false">
      <c r="A28353" s="151" t="s">
        <v>28667</v>
      </c>
      <c r="B28353" s="152" t="n">
        <v>4.69654436389774</v>
      </c>
      <c r="C28353" s="152" t="n">
        <v>43.7550031415963</v>
      </c>
      <c r="D28353" s="152" t="n">
        <v>4.77435417267678</v>
      </c>
      <c r="E28353" s="152" t="n">
        <v>43.8186546878082</v>
      </c>
    </row>
    <row r="28354" customFormat="false" ht="51" hidden="false" customHeight="false" outlineLevel="0" collapsed="false">
      <c r="A28354" s="151" t="s">
        <v>28668</v>
      </c>
      <c r="B28354" s="152" t="n">
        <v>-2.67146254827117</v>
      </c>
      <c r="C28354" s="152" t="n">
        <v>48.0435569989094</v>
      </c>
      <c r="D28354" s="152" t="n">
        <v>-2.60084225899755</v>
      </c>
      <c r="E28354" s="152" t="n">
        <v>48.1200794363116</v>
      </c>
    </row>
    <row r="28355" customFormat="false" ht="63.75" hidden="false" customHeight="false" outlineLevel="0" collapsed="false">
      <c r="A28355" s="151" t="s">
        <v>28669</v>
      </c>
      <c r="B28355" s="152" t="n">
        <v>1.05826710930886</v>
      </c>
      <c r="C28355" s="152" t="n">
        <v>49.3565312756548</v>
      </c>
      <c r="D28355" s="152" t="n">
        <v>1.12252600761378</v>
      </c>
      <c r="E28355" s="152" t="n">
        <v>49.4106080064487</v>
      </c>
    </row>
    <row r="28356" customFormat="false" ht="63.75" hidden="false" customHeight="false" outlineLevel="0" collapsed="false">
      <c r="A28356" s="151" t="s">
        <v>28670</v>
      </c>
      <c r="B28356" s="152" t="n">
        <v>3.49566400764423</v>
      </c>
      <c r="C28356" s="152" t="n">
        <v>44.4151195886029</v>
      </c>
      <c r="D28356" s="152" t="n">
        <v>3.6669613218342</v>
      </c>
      <c r="E28356" s="152" t="n">
        <v>44.4742728844193</v>
      </c>
    </row>
    <row r="28357" customFormat="false" ht="63.75" hidden="false" customHeight="false" outlineLevel="0" collapsed="false">
      <c r="A28357" s="151" t="s">
        <v>28671</v>
      </c>
      <c r="B28357" s="152" t="n">
        <v>1.20869680020759</v>
      </c>
      <c r="C28357" s="152" t="n">
        <v>49.2332989215588</v>
      </c>
      <c r="D28357" s="152" t="n">
        <v>1.22483542092516</v>
      </c>
      <c r="E28357" s="152" t="n">
        <v>49.2490476741916</v>
      </c>
    </row>
    <row r="28358" customFormat="false" ht="51" hidden="false" customHeight="false" outlineLevel="0" collapsed="false">
      <c r="A28358" s="151" t="s">
        <v>28672</v>
      </c>
      <c r="B28358" s="152" t="n">
        <v>3.81612955716313</v>
      </c>
      <c r="C28358" s="152" t="n">
        <v>44.7724782208065</v>
      </c>
      <c r="D28358" s="152" t="n">
        <v>3.86069839454333</v>
      </c>
      <c r="E28358" s="152" t="n">
        <v>44.8082780344115</v>
      </c>
    </row>
    <row r="28359" customFormat="false" ht="63.75" hidden="false" customHeight="false" outlineLevel="0" collapsed="false">
      <c r="A28359" s="151" t="s">
        <v>28673</v>
      </c>
      <c r="B28359" s="152" t="n">
        <v>5.02181430058473</v>
      </c>
      <c r="C28359" s="152" t="n">
        <v>46.6851377996566</v>
      </c>
      <c r="D28359" s="152" t="n">
        <v>5.10972980227247</v>
      </c>
      <c r="E28359" s="152" t="n">
        <v>46.7287225884002</v>
      </c>
    </row>
    <row r="28360" customFormat="false" ht="63.75" hidden="false" customHeight="false" outlineLevel="0" collapsed="false">
      <c r="A28360" s="151" t="s">
        <v>28674</v>
      </c>
      <c r="B28360" s="152" t="n">
        <v>-1.36360271756495</v>
      </c>
      <c r="C28360" s="152" t="n">
        <v>48.3579447375961</v>
      </c>
      <c r="D28360" s="152" t="n">
        <v>-1.29683942141378</v>
      </c>
      <c r="E28360" s="152" t="n">
        <v>48.4266949063623</v>
      </c>
    </row>
    <row r="28361" customFormat="false" ht="63.75" hidden="false" customHeight="false" outlineLevel="0" collapsed="false">
      <c r="A28361" s="151" t="s">
        <v>28675</v>
      </c>
      <c r="B28361" s="152" t="n">
        <v>5.88721832763595</v>
      </c>
      <c r="C28361" s="152" t="n">
        <v>44.6288935795379</v>
      </c>
      <c r="D28361" s="152" t="n">
        <v>5.99902963825012</v>
      </c>
      <c r="E28361" s="152" t="n">
        <v>44.7329114696872</v>
      </c>
    </row>
    <row r="28362" customFormat="false" ht="51" hidden="false" customHeight="false" outlineLevel="0" collapsed="false">
      <c r="A28362" s="151" t="s">
        <v>28676</v>
      </c>
      <c r="B28362" s="152" t="n">
        <v>3.08509587681658</v>
      </c>
      <c r="C28362" s="152" t="n">
        <v>43.6524684888943</v>
      </c>
      <c r="D28362" s="152" t="n">
        <v>3.12425853019856</v>
      </c>
      <c r="E28362" s="152" t="n">
        <v>43.6690718911043</v>
      </c>
    </row>
    <row r="28363" customFormat="false" ht="63.75" hidden="false" customHeight="false" outlineLevel="0" collapsed="false">
      <c r="A28363" s="151" t="s">
        <v>28677</v>
      </c>
      <c r="B28363" s="152" t="n">
        <v>-0.5176914679773</v>
      </c>
      <c r="C28363" s="152" t="n">
        <v>46.1029777761941</v>
      </c>
      <c r="D28363" s="152" t="n">
        <v>-0.472250112234148</v>
      </c>
      <c r="E28363" s="152" t="n">
        <v>46.1291445891486</v>
      </c>
    </row>
    <row r="28364" customFormat="false" ht="63.75" hidden="false" customHeight="false" outlineLevel="0" collapsed="false">
      <c r="A28364" s="151" t="s">
        <v>28678</v>
      </c>
      <c r="B28364" s="152" t="n">
        <v>2.32728583353303</v>
      </c>
      <c r="C28364" s="152" t="n">
        <v>45.4367598354165</v>
      </c>
      <c r="D28364" s="152" t="n">
        <v>2.36723437174083</v>
      </c>
      <c r="E28364" s="152" t="n">
        <v>45.465633848194</v>
      </c>
    </row>
    <row r="28365" customFormat="false" ht="51" hidden="false" customHeight="false" outlineLevel="0" collapsed="false">
      <c r="A28365" s="151" t="s">
        <v>28679</v>
      </c>
      <c r="B28365" s="152" t="n">
        <v>0.529487340134347</v>
      </c>
      <c r="C28365" s="152" t="n">
        <v>49.2438969881885</v>
      </c>
      <c r="D28365" s="152" t="n">
        <v>0.587166093773233</v>
      </c>
      <c r="E28365" s="152" t="n">
        <v>49.2837895251578</v>
      </c>
    </row>
    <row r="28366" customFormat="false" ht="51" hidden="false" customHeight="false" outlineLevel="0" collapsed="false">
      <c r="A28366" s="151" t="s">
        <v>28680</v>
      </c>
      <c r="B28366" s="152" t="n">
        <v>3.97384046101275</v>
      </c>
      <c r="C28366" s="152" t="n">
        <v>45.0648921987253</v>
      </c>
      <c r="D28366" s="152" t="n">
        <v>4.02962717392175</v>
      </c>
      <c r="E28366" s="152" t="n">
        <v>45.106728362573</v>
      </c>
    </row>
    <row r="28367" customFormat="false" ht="63.75" hidden="false" customHeight="false" outlineLevel="0" collapsed="false">
      <c r="A28367" s="151" t="s">
        <v>28681</v>
      </c>
      <c r="B28367" s="152" t="n">
        <v>0.0808167320109704</v>
      </c>
      <c r="C28367" s="152" t="n">
        <v>49.274184801645</v>
      </c>
      <c r="D28367" s="152" t="n">
        <v>0.152194250828294</v>
      </c>
      <c r="E28367" s="152" t="n">
        <v>49.3157947102507</v>
      </c>
    </row>
    <row r="28368" customFormat="false" ht="63.75" hidden="false" customHeight="false" outlineLevel="0" collapsed="false">
      <c r="A28368" s="151" t="s">
        <v>28682</v>
      </c>
      <c r="B28368" s="152" t="n">
        <v>4.59223102306788</v>
      </c>
      <c r="C28368" s="152" t="n">
        <v>46.0629468342775</v>
      </c>
      <c r="D28368" s="152" t="n">
        <v>4.6466441234881</v>
      </c>
      <c r="E28368" s="152" t="n">
        <v>46.0899739918278</v>
      </c>
    </row>
    <row r="28369" customFormat="false" ht="51" hidden="false" customHeight="false" outlineLevel="0" collapsed="false">
      <c r="A28369" s="151" t="s">
        <v>28683</v>
      </c>
      <c r="B28369" s="152" t="n">
        <v>6.13386105733389</v>
      </c>
      <c r="C28369" s="152" t="n">
        <v>44.4847887600428</v>
      </c>
      <c r="D28369" s="152" t="n">
        <v>6.18819564992485</v>
      </c>
      <c r="E28369" s="152" t="n">
        <v>44.5296340907464</v>
      </c>
    </row>
    <row r="28370" customFormat="false" ht="63.75" hidden="false" customHeight="false" outlineLevel="0" collapsed="false">
      <c r="A28370" s="151" t="s">
        <v>28684</v>
      </c>
      <c r="B28370" s="152" t="n">
        <v>4.06320763830269</v>
      </c>
      <c r="C28370" s="152" t="n">
        <v>45.7213135936168</v>
      </c>
      <c r="D28370" s="152" t="n">
        <v>4.13728229030561</v>
      </c>
      <c r="E28370" s="152" t="n">
        <v>45.7647839975237</v>
      </c>
    </row>
    <row r="28371" customFormat="false" ht="63.75" hidden="false" customHeight="false" outlineLevel="0" collapsed="false">
      <c r="A28371" s="151" t="s">
        <v>28685</v>
      </c>
      <c r="B28371" s="152" t="n">
        <v>6.57628673382178</v>
      </c>
      <c r="C28371" s="152" t="n">
        <v>47.9681303531927</v>
      </c>
      <c r="D28371" s="152" t="n">
        <v>6.68291952026586</v>
      </c>
      <c r="E28371" s="152" t="n">
        <v>48.0928244499119</v>
      </c>
    </row>
    <row r="28372" customFormat="false" ht="51" hidden="false" customHeight="false" outlineLevel="0" collapsed="false">
      <c r="A28372" s="151" t="s">
        <v>28686</v>
      </c>
      <c r="B28372" s="152" t="n">
        <v>2.98660053758828</v>
      </c>
      <c r="C28372" s="152" t="n">
        <v>49.337355396576</v>
      </c>
      <c r="D28372" s="152" t="n">
        <v>3.02879719575688</v>
      </c>
      <c r="E28372" s="152" t="n">
        <v>49.379469923891</v>
      </c>
    </row>
    <row r="28373" customFormat="false" ht="63.75" hidden="false" customHeight="false" outlineLevel="0" collapsed="false">
      <c r="A28373" s="151" t="s">
        <v>28687</v>
      </c>
      <c r="B28373" s="152" t="n">
        <v>1.39039038452262</v>
      </c>
      <c r="C28373" s="152" t="n">
        <v>49.1005342913347</v>
      </c>
      <c r="D28373" s="152" t="n">
        <v>1.41854930623113</v>
      </c>
      <c r="E28373" s="152" t="n">
        <v>49.1300302348774</v>
      </c>
    </row>
    <row r="28374" customFormat="false" ht="63.75" hidden="false" customHeight="false" outlineLevel="0" collapsed="false">
      <c r="A28374" s="151" t="s">
        <v>28688</v>
      </c>
      <c r="B28374" s="152" t="n">
        <v>4.06438551987979</v>
      </c>
      <c r="C28374" s="152" t="n">
        <v>48.4668606685826</v>
      </c>
      <c r="D28374" s="152" t="n">
        <v>4.15869559101234</v>
      </c>
      <c r="E28374" s="152" t="n">
        <v>48.5093802878896</v>
      </c>
    </row>
    <row r="28375" customFormat="false" ht="63.75" hidden="false" customHeight="false" outlineLevel="0" collapsed="false">
      <c r="A28375" s="151" t="s">
        <v>28689</v>
      </c>
      <c r="B28375" s="152" t="n">
        <v>3.08212366532506</v>
      </c>
      <c r="C28375" s="152" t="n">
        <v>45.2843495316672</v>
      </c>
      <c r="D28375" s="152" t="n">
        <v>3.16669939585701</v>
      </c>
      <c r="E28375" s="152" t="n">
        <v>45.3284190997957</v>
      </c>
    </row>
    <row r="28376" customFormat="false" ht="63.75" hidden="false" customHeight="false" outlineLevel="0" collapsed="false">
      <c r="A28376" s="151" t="s">
        <v>28690</v>
      </c>
      <c r="B28376" s="152" t="n">
        <v>4.83200809255427</v>
      </c>
      <c r="C28376" s="152" t="n">
        <v>46.1192914223747</v>
      </c>
      <c r="D28376" s="152" t="n">
        <v>4.90504142302495</v>
      </c>
      <c r="E28376" s="152" t="n">
        <v>46.1708111949275</v>
      </c>
    </row>
    <row r="28377" customFormat="false" ht="63.75" hidden="false" customHeight="false" outlineLevel="0" collapsed="false">
      <c r="A28377" s="151" t="s">
        <v>28691</v>
      </c>
      <c r="B28377" s="152" t="n">
        <v>4.97015182066425</v>
      </c>
      <c r="C28377" s="152" t="n">
        <v>46.3763153977046</v>
      </c>
      <c r="D28377" s="152" t="n">
        <v>5.03625586393326</v>
      </c>
      <c r="E28377" s="152" t="n">
        <v>46.4228345560787</v>
      </c>
    </row>
    <row r="28378" customFormat="false" ht="63.75" hidden="false" customHeight="false" outlineLevel="0" collapsed="false">
      <c r="A28378" s="151" t="s">
        <v>28692</v>
      </c>
      <c r="B28378" s="152" t="n">
        <v>4.08236335750074</v>
      </c>
      <c r="C28378" s="152" t="n">
        <v>49.3604669659122</v>
      </c>
      <c r="D28378" s="152" t="n">
        <v>4.11932209039682</v>
      </c>
      <c r="E28378" s="152" t="n">
        <v>49.4018786740713</v>
      </c>
    </row>
    <row r="28379" customFormat="false" ht="51" hidden="false" customHeight="false" outlineLevel="0" collapsed="false">
      <c r="A28379" s="151" t="s">
        <v>28693</v>
      </c>
      <c r="B28379" s="152" t="n">
        <v>3.37012347561897</v>
      </c>
      <c r="C28379" s="152" t="n">
        <v>45.4835795914669</v>
      </c>
      <c r="D28379" s="152" t="n">
        <v>3.43601968217081</v>
      </c>
      <c r="E28379" s="152" t="n">
        <v>45.5363942521097</v>
      </c>
    </row>
    <row r="28380" customFormat="false" ht="63.75" hidden="false" customHeight="false" outlineLevel="0" collapsed="false">
      <c r="A28380" s="151" t="s">
        <v>28694</v>
      </c>
      <c r="B28380" s="152" t="n">
        <v>3.78417388251772</v>
      </c>
      <c r="C28380" s="152" t="n">
        <v>44.1274816943049</v>
      </c>
      <c r="D28380" s="152" t="n">
        <v>3.91422471891109</v>
      </c>
      <c r="E28380" s="152" t="n">
        <v>44.2204670946936</v>
      </c>
    </row>
    <row r="28381" customFormat="false" ht="38.25" hidden="false" customHeight="false" outlineLevel="0" collapsed="false">
      <c r="A28381" s="151" t="s">
        <v>28695</v>
      </c>
      <c r="B28381" s="152" t="n">
        <v>-3.19150929536072</v>
      </c>
      <c r="C28381" s="152" t="n">
        <v>48.23783467629</v>
      </c>
      <c r="D28381" s="152" t="n">
        <v>-3.1423326057274</v>
      </c>
      <c r="E28381" s="152" t="n">
        <v>48.2895039251069</v>
      </c>
    </row>
    <row r="28382" customFormat="false" ht="25.5" hidden="false" customHeight="false" outlineLevel="0" collapsed="false">
      <c r="A28382" s="151" t="s">
        <v>28696</v>
      </c>
      <c r="B28382" s="152" t="n">
        <v>1.1722539445356</v>
      </c>
      <c r="C28382" s="152" t="n">
        <v>45.2708414168379</v>
      </c>
      <c r="D28382" s="152" t="n">
        <v>1.24144089816724</v>
      </c>
      <c r="E28382" s="152" t="n">
        <v>45.3101036427821</v>
      </c>
    </row>
    <row r="28383" customFormat="false" ht="25.5" hidden="false" customHeight="false" outlineLevel="0" collapsed="false">
      <c r="A28383" s="151" t="s">
        <v>28697</v>
      </c>
      <c r="B28383" s="152" t="n">
        <v>5.72300647430439</v>
      </c>
      <c r="C28383" s="152" t="n">
        <v>43.7597047570796</v>
      </c>
      <c r="D28383" s="152" t="n">
        <v>5.80940055776724</v>
      </c>
      <c r="E28383" s="152" t="n">
        <v>43.8049750339919</v>
      </c>
    </row>
    <row r="28384" customFormat="false" ht="38.25" hidden="false" customHeight="false" outlineLevel="0" collapsed="false">
      <c r="A28384" s="151" t="s">
        <v>28698</v>
      </c>
      <c r="B28384" s="152" t="n">
        <v>3.48736363114393</v>
      </c>
      <c r="C28384" s="152" t="n">
        <v>49.0058376558708</v>
      </c>
      <c r="D28384" s="152" t="n">
        <v>3.54734760419629</v>
      </c>
      <c r="E28384" s="152" t="n">
        <v>49.0250891530415</v>
      </c>
    </row>
    <row r="28385" customFormat="false" ht="38.25" hidden="false" customHeight="false" outlineLevel="0" collapsed="false">
      <c r="A28385" s="151" t="s">
        <v>28699</v>
      </c>
      <c r="B28385" s="152" t="n">
        <v>-0.303386782738678</v>
      </c>
      <c r="C28385" s="152" t="n">
        <v>45.4697858630401</v>
      </c>
      <c r="D28385" s="152" t="n">
        <v>-0.241998370988208</v>
      </c>
      <c r="E28385" s="152" t="n">
        <v>45.5263529318161</v>
      </c>
    </row>
    <row r="28386" customFormat="false" ht="38.25" hidden="false" customHeight="false" outlineLevel="0" collapsed="false">
      <c r="A28386" s="151" t="s">
        <v>28700</v>
      </c>
      <c r="B28386" s="152" t="n">
        <v>4.16942644112911</v>
      </c>
      <c r="C28386" s="152" t="n">
        <v>46.687281226559</v>
      </c>
      <c r="D28386" s="152" t="n">
        <v>4.27681920745397</v>
      </c>
      <c r="E28386" s="152" t="n">
        <v>46.7828358254359</v>
      </c>
    </row>
    <row r="28387" customFormat="false" ht="25.5" hidden="false" customHeight="false" outlineLevel="0" collapsed="false">
      <c r="A28387" s="151" t="s">
        <v>28701</v>
      </c>
      <c r="B28387" s="152" t="n">
        <v>4.84643763482091</v>
      </c>
      <c r="C28387" s="152" t="n">
        <v>48.6671400639049</v>
      </c>
      <c r="D28387" s="152" t="n">
        <v>4.91197211298287</v>
      </c>
      <c r="E28387" s="152" t="n">
        <v>48.7005317139151</v>
      </c>
    </row>
    <row r="28388" customFormat="false" ht="63.75" hidden="false" customHeight="false" outlineLevel="0" collapsed="false">
      <c r="A28388" s="151" t="s">
        <v>28702</v>
      </c>
      <c r="B28388" s="152" t="n">
        <v>3.86708576614905</v>
      </c>
      <c r="C28388" s="152" t="n">
        <v>49.2012749276518</v>
      </c>
      <c r="D28388" s="152" t="n">
        <v>3.90563747591621</v>
      </c>
      <c r="E28388" s="152" t="n">
        <v>49.2242856531209</v>
      </c>
    </row>
    <row r="28389" customFormat="false" ht="38.25" hidden="false" customHeight="false" outlineLevel="0" collapsed="false">
      <c r="A28389" s="151" t="s">
        <v>28703</v>
      </c>
      <c r="B28389" s="152" t="n">
        <v>4.36564526290232</v>
      </c>
      <c r="C28389" s="152" t="n">
        <v>47.4452738173379</v>
      </c>
      <c r="D28389" s="152" t="n">
        <v>4.41693349961091</v>
      </c>
      <c r="E28389" s="152" t="n">
        <v>47.4900298001928</v>
      </c>
    </row>
    <row r="28390" customFormat="false" ht="38.25" hidden="false" customHeight="false" outlineLevel="0" collapsed="false">
      <c r="A28390" s="151" t="s">
        <v>28704</v>
      </c>
      <c r="B28390" s="152" t="n">
        <v>4.40611706267988</v>
      </c>
      <c r="C28390" s="152" t="n">
        <v>46.7022724329807</v>
      </c>
      <c r="D28390" s="152" t="n">
        <v>4.50545930882069</v>
      </c>
      <c r="E28390" s="152" t="n">
        <v>46.7459252082712</v>
      </c>
    </row>
    <row r="28391" customFormat="false" ht="38.25" hidden="false" customHeight="false" outlineLevel="0" collapsed="false">
      <c r="A28391" s="151" t="s">
        <v>28705</v>
      </c>
      <c r="B28391" s="152" t="n">
        <v>5.93716363441288</v>
      </c>
      <c r="C28391" s="152" t="n">
        <v>45.9121810310854</v>
      </c>
      <c r="D28391" s="152" t="n">
        <v>5.98517755491232</v>
      </c>
      <c r="E28391" s="152" t="n">
        <v>45.9405362064839</v>
      </c>
    </row>
    <row r="28392" customFormat="false" ht="63.75" hidden="false" customHeight="false" outlineLevel="0" collapsed="false">
      <c r="A28392" s="151" t="s">
        <v>28706</v>
      </c>
      <c r="B28392" s="152" t="n">
        <v>6.00608176537935</v>
      </c>
      <c r="C28392" s="152" t="n">
        <v>44.7026937776259</v>
      </c>
      <c r="D28392" s="152" t="n">
        <v>6.0590861134722</v>
      </c>
      <c r="E28392" s="152" t="n">
        <v>44.7371747842679</v>
      </c>
    </row>
    <row r="28393" customFormat="false" ht="38.25" hidden="false" customHeight="false" outlineLevel="0" collapsed="false">
      <c r="A28393" s="151" t="s">
        <v>28707</v>
      </c>
      <c r="B28393" s="152" t="n">
        <v>6.10481782362106</v>
      </c>
      <c r="C28393" s="152" t="n">
        <v>45.78135750472</v>
      </c>
      <c r="D28393" s="152" t="n">
        <v>6.18150045199085</v>
      </c>
      <c r="E28393" s="152" t="n">
        <v>45.8101936521399</v>
      </c>
    </row>
    <row r="28394" customFormat="false" ht="51" hidden="false" customHeight="false" outlineLevel="0" collapsed="false">
      <c r="A28394" s="151" t="s">
        <v>28708</v>
      </c>
      <c r="B28394" s="152" t="n">
        <v>0.42368290445725</v>
      </c>
      <c r="C28394" s="152" t="n">
        <v>49.54025189817</v>
      </c>
      <c r="D28394" s="152" t="n">
        <v>0.475143780204848</v>
      </c>
      <c r="E28394" s="152" t="n">
        <v>49.5662298347984</v>
      </c>
    </row>
    <row r="28395" customFormat="false" ht="38.25" hidden="false" customHeight="false" outlineLevel="0" collapsed="false">
      <c r="A28395" s="151" t="s">
        <v>28709</v>
      </c>
      <c r="B28395" s="152" t="n">
        <v>0.0952250515412516</v>
      </c>
      <c r="C28395" s="152" t="n">
        <v>45.4047913092909</v>
      </c>
      <c r="D28395" s="152" t="n">
        <v>0.119870941098152</v>
      </c>
      <c r="E28395" s="152" t="n">
        <v>45.4369621087709</v>
      </c>
    </row>
    <row r="28396" customFormat="false" ht="51" hidden="false" customHeight="false" outlineLevel="0" collapsed="false">
      <c r="A28396" s="151" t="s">
        <v>28710</v>
      </c>
      <c r="B28396" s="152" t="n">
        <v>0.653008523889825</v>
      </c>
      <c r="C28396" s="152" t="n">
        <v>44.535897405373</v>
      </c>
      <c r="D28396" s="152" t="n">
        <v>0.762614028177683</v>
      </c>
      <c r="E28396" s="152" t="n">
        <v>44.6223929029715</v>
      </c>
    </row>
    <row r="28397" customFormat="false" ht="38.25" hidden="false" customHeight="false" outlineLevel="0" collapsed="false">
      <c r="A28397" s="151" t="s">
        <v>28711</v>
      </c>
      <c r="B28397" s="152" t="n">
        <v>2.82311207913457</v>
      </c>
      <c r="C28397" s="152" t="n">
        <v>43.2597733987401</v>
      </c>
      <c r="D28397" s="152" t="n">
        <v>2.86590865612267</v>
      </c>
      <c r="E28397" s="152" t="n">
        <v>43.2944990549734</v>
      </c>
    </row>
    <row r="28398" customFormat="false" ht="38.25" hidden="false" customHeight="false" outlineLevel="0" collapsed="false">
      <c r="A28398" s="151" t="s">
        <v>28712</v>
      </c>
      <c r="B28398" s="152" t="n">
        <v>-4.04545361718174</v>
      </c>
      <c r="C28398" s="152" t="n">
        <v>47.9200093671804</v>
      </c>
      <c r="D28398" s="152" t="n">
        <v>-3.98139160694787</v>
      </c>
      <c r="E28398" s="152" t="n">
        <v>47.9919288205543</v>
      </c>
    </row>
    <row r="28399" customFormat="false" ht="38.25" hidden="false" customHeight="false" outlineLevel="0" collapsed="false">
      <c r="A28399" s="151" t="s">
        <v>28713</v>
      </c>
      <c r="B28399" s="152" t="n">
        <v>4.55817844513754</v>
      </c>
      <c r="C28399" s="152" t="n">
        <v>49.4489328184157</v>
      </c>
      <c r="D28399" s="152" t="n">
        <v>4.62376096698452</v>
      </c>
      <c r="E28399" s="152" t="n">
        <v>49.4699566039244</v>
      </c>
    </row>
    <row r="28400" customFormat="false" ht="25.5" hidden="false" customHeight="false" outlineLevel="0" collapsed="false">
      <c r="A28400" s="151" t="s">
        <v>28714</v>
      </c>
      <c r="B28400" s="152" t="n">
        <v>-0.257713829821504</v>
      </c>
      <c r="C28400" s="152" t="n">
        <v>46.9919503158379</v>
      </c>
      <c r="D28400" s="152" t="n">
        <v>-0.197589471514424</v>
      </c>
      <c r="E28400" s="152" t="n">
        <v>47.0350127592314</v>
      </c>
    </row>
    <row r="28401" customFormat="false" ht="25.5" hidden="false" customHeight="false" outlineLevel="0" collapsed="false">
      <c r="A28401" s="151" t="s">
        <v>28715</v>
      </c>
      <c r="B28401" s="152" t="n">
        <v>3.86632581677888</v>
      </c>
      <c r="C28401" s="152" t="n">
        <v>47.6958824129263</v>
      </c>
      <c r="D28401" s="152" t="n">
        <v>3.94425632014487</v>
      </c>
      <c r="E28401" s="152" t="n">
        <v>47.772241428229</v>
      </c>
    </row>
    <row r="28402" customFormat="false" ht="63.75" hidden="false" customHeight="false" outlineLevel="0" collapsed="false">
      <c r="A28402" s="151" t="s">
        <v>28716</v>
      </c>
      <c r="B28402" s="152" t="n">
        <v>0.251799349512409</v>
      </c>
      <c r="C28402" s="152" t="n">
        <v>48.7898876636813</v>
      </c>
      <c r="D28402" s="152" t="n">
        <v>0.374572448844739</v>
      </c>
      <c r="E28402" s="152" t="n">
        <v>48.8375150582817</v>
      </c>
    </row>
    <row r="28403" customFormat="false" ht="63.75" hidden="false" customHeight="false" outlineLevel="0" collapsed="false">
      <c r="A28403" s="151" t="s">
        <v>28717</v>
      </c>
      <c r="B28403" s="152" t="n">
        <v>0.38938823997155</v>
      </c>
      <c r="C28403" s="152" t="n">
        <v>48.747977321594</v>
      </c>
      <c r="D28403" s="152" t="n">
        <v>0.50067580671308</v>
      </c>
      <c r="E28403" s="152" t="n">
        <v>48.8166106244366</v>
      </c>
    </row>
    <row r="28404" customFormat="false" ht="38.25" hidden="false" customHeight="false" outlineLevel="0" collapsed="false">
      <c r="A28404" s="151" t="s">
        <v>28718</v>
      </c>
      <c r="B28404" s="152" t="n">
        <v>-0.120764331791399</v>
      </c>
      <c r="C28404" s="152" t="n">
        <v>44.6212556438186</v>
      </c>
      <c r="D28404" s="152" t="n">
        <v>-0.0804704224854095</v>
      </c>
      <c r="E28404" s="152" t="n">
        <v>44.6462901931365</v>
      </c>
    </row>
    <row r="28405" customFormat="false" ht="63.75" hidden="false" customHeight="false" outlineLevel="0" collapsed="false">
      <c r="A28405" s="151" t="s">
        <v>28719</v>
      </c>
      <c r="B28405" s="152" t="n">
        <v>2.31660340449678</v>
      </c>
      <c r="C28405" s="152" t="n">
        <v>45.4734171756402</v>
      </c>
      <c r="D28405" s="152" t="n">
        <v>2.43417088904622</v>
      </c>
      <c r="E28405" s="152" t="n">
        <v>45.5435032276416</v>
      </c>
    </row>
    <row r="28406" customFormat="false" ht="38.25" hidden="false" customHeight="false" outlineLevel="0" collapsed="false">
      <c r="A28406" s="151" t="s">
        <v>28720</v>
      </c>
      <c r="B28406" s="152" t="n">
        <v>3.01872896271025</v>
      </c>
      <c r="C28406" s="152" t="n">
        <v>47.5798944411067</v>
      </c>
      <c r="D28406" s="152" t="n">
        <v>3.14775667831518</v>
      </c>
      <c r="E28406" s="152" t="n">
        <v>47.7158743202003</v>
      </c>
    </row>
    <row r="28407" customFormat="false" ht="51" hidden="false" customHeight="false" outlineLevel="0" collapsed="false">
      <c r="A28407" s="151" t="s">
        <v>28721</v>
      </c>
      <c r="B28407" s="152" t="n">
        <v>2.49702081139203</v>
      </c>
      <c r="C28407" s="152" t="n">
        <v>48.508157032426</v>
      </c>
      <c r="D28407" s="152" t="n">
        <v>2.56049663429368</v>
      </c>
      <c r="E28407" s="152" t="n">
        <v>48.5736067233322</v>
      </c>
    </row>
    <row r="28408" customFormat="false" ht="38.25" hidden="false" customHeight="false" outlineLevel="0" collapsed="false">
      <c r="A28408" s="151" t="s">
        <v>28722</v>
      </c>
      <c r="B28408" s="152" t="n">
        <v>2.59723574434782</v>
      </c>
      <c r="C28408" s="152" t="n">
        <v>46.1185886037433</v>
      </c>
      <c r="D28408" s="152" t="n">
        <v>2.66222324365185</v>
      </c>
      <c r="E28408" s="152" t="n">
        <v>46.1471657328648</v>
      </c>
    </row>
    <row r="28409" customFormat="false" ht="25.5" hidden="false" customHeight="false" outlineLevel="0" collapsed="false">
      <c r="A28409" s="151" t="s">
        <v>28723</v>
      </c>
      <c r="B28409" s="152" t="n">
        <v>-0.462289136780326</v>
      </c>
      <c r="C28409" s="152" t="n">
        <v>43.2304404413788</v>
      </c>
      <c r="D28409" s="152" t="n">
        <v>-0.429264164678271</v>
      </c>
      <c r="E28409" s="152" t="n">
        <v>43.3032327462759</v>
      </c>
    </row>
    <row r="28410" customFormat="false" ht="38.25" hidden="false" customHeight="false" outlineLevel="0" collapsed="false">
      <c r="A28410" s="151" t="s">
        <v>28724</v>
      </c>
      <c r="B28410" s="152" t="n">
        <v>4.55477038047344</v>
      </c>
      <c r="C28410" s="152" t="n">
        <v>45.0500256177568</v>
      </c>
      <c r="D28410" s="152" t="n">
        <v>4.65830081549452</v>
      </c>
      <c r="E28410" s="152" t="n">
        <v>45.109226307167</v>
      </c>
    </row>
    <row r="28411" customFormat="false" ht="51" hidden="false" customHeight="false" outlineLevel="0" collapsed="false">
      <c r="A28411" s="151" t="s">
        <v>28725</v>
      </c>
      <c r="B28411" s="152" t="n">
        <v>2.70318620162006</v>
      </c>
      <c r="C28411" s="152" t="n">
        <v>42.6570790601423</v>
      </c>
      <c r="D28411" s="152" t="n">
        <v>2.72988641929586</v>
      </c>
      <c r="E28411" s="152" t="n">
        <v>42.6940108638427</v>
      </c>
    </row>
    <row r="28412" customFormat="false" ht="51" hidden="false" customHeight="false" outlineLevel="0" collapsed="false">
      <c r="A28412" s="151" t="s">
        <v>28726</v>
      </c>
      <c r="B28412" s="152" t="n">
        <v>2.72452622072263</v>
      </c>
      <c r="C28412" s="152" t="n">
        <v>42.6569140571807</v>
      </c>
      <c r="D28412" s="152" t="n">
        <v>2.77531620937455</v>
      </c>
      <c r="E28412" s="152" t="n">
        <v>42.6899719990971</v>
      </c>
    </row>
    <row r="28413" customFormat="false" ht="25.5" hidden="false" customHeight="false" outlineLevel="0" collapsed="false">
      <c r="A28413" s="151" t="s">
        <v>28727</v>
      </c>
      <c r="B28413" s="152" t="n">
        <v>3.45381572871257</v>
      </c>
      <c r="C28413" s="152" t="n">
        <v>46.217252103699</v>
      </c>
      <c r="D28413" s="152" t="n">
        <v>3.50482881589199</v>
      </c>
      <c r="E28413" s="152" t="n">
        <v>46.2386928046039</v>
      </c>
    </row>
    <row r="28414" customFormat="false" ht="25.5" hidden="false" customHeight="false" outlineLevel="0" collapsed="false">
      <c r="A28414" s="151" t="s">
        <v>28728</v>
      </c>
      <c r="B28414" s="152" t="n">
        <v>-0.0086407137836382</v>
      </c>
      <c r="C28414" s="152" t="n">
        <v>45.3504005434671</v>
      </c>
      <c r="D28414" s="152" t="n">
        <v>0.0333188892652773</v>
      </c>
      <c r="E28414" s="152" t="n">
        <v>45.3880497386499</v>
      </c>
    </row>
    <row r="28415" customFormat="false" ht="25.5" hidden="false" customHeight="false" outlineLevel="0" collapsed="false">
      <c r="A28415" s="151" t="s">
        <v>28729</v>
      </c>
      <c r="B28415" s="152" t="n">
        <v>-0.644691356368885</v>
      </c>
      <c r="C28415" s="152" t="n">
        <v>46.0703442963385</v>
      </c>
      <c r="D28415" s="152" t="n">
        <v>-0.562486840918465</v>
      </c>
      <c r="E28415" s="152" t="n">
        <v>46.1129999255084</v>
      </c>
    </row>
    <row r="28416" customFormat="false" ht="25.5" hidden="false" customHeight="false" outlineLevel="0" collapsed="false">
      <c r="A28416" s="151" t="s">
        <v>28730</v>
      </c>
      <c r="B28416" s="152" t="n">
        <v>2.08530326496972</v>
      </c>
      <c r="C28416" s="152" t="n">
        <v>44.5923038510559</v>
      </c>
      <c r="D28416" s="152" t="n">
        <v>2.13722867695896</v>
      </c>
      <c r="E28416" s="152" t="n">
        <v>44.6326744195422</v>
      </c>
    </row>
    <row r="28417" customFormat="false" ht="25.5" hidden="false" customHeight="false" outlineLevel="0" collapsed="false">
      <c r="A28417" s="151" t="s">
        <v>28731</v>
      </c>
      <c r="B28417" s="152" t="n">
        <v>2.26968139615987</v>
      </c>
      <c r="C28417" s="152" t="n">
        <v>49.3403830269963</v>
      </c>
      <c r="D28417" s="152" t="n">
        <v>2.2999343674264</v>
      </c>
      <c r="E28417" s="152" t="n">
        <v>49.3701582438591</v>
      </c>
    </row>
    <row r="28418" customFormat="false" ht="25.5" hidden="false" customHeight="false" outlineLevel="0" collapsed="false">
      <c r="A28418" s="151" t="s">
        <v>28732</v>
      </c>
      <c r="B28418" s="152" t="n">
        <v>5.9571553475032</v>
      </c>
      <c r="C28418" s="152" t="n">
        <v>45.7948172813764</v>
      </c>
      <c r="D28418" s="152" t="n">
        <v>5.99778302605236</v>
      </c>
      <c r="E28418" s="152" t="n">
        <v>45.8200239794181</v>
      </c>
    </row>
    <row r="28419" customFormat="false" ht="51" hidden="false" customHeight="false" outlineLevel="0" collapsed="false">
      <c r="A28419" s="151" t="s">
        <v>28733</v>
      </c>
      <c r="B28419" s="152" t="n">
        <v>0.547749727511616</v>
      </c>
      <c r="C28419" s="152" t="n">
        <v>45.3919113635441</v>
      </c>
      <c r="D28419" s="152" t="n">
        <v>0.585322371967244</v>
      </c>
      <c r="E28419" s="152" t="n">
        <v>45.4274206054397</v>
      </c>
    </row>
    <row r="28420" customFormat="false" ht="51" hidden="false" customHeight="false" outlineLevel="0" collapsed="false">
      <c r="A28420" s="151" t="s">
        <v>28734</v>
      </c>
      <c r="B28420" s="152" t="n">
        <v>-0.141275734976631</v>
      </c>
      <c r="C28420" s="152" t="n">
        <v>44.6366239404006</v>
      </c>
      <c r="D28420" s="152" t="n">
        <v>-0.0721461760186172</v>
      </c>
      <c r="E28420" s="152" t="n">
        <v>44.6678702005423</v>
      </c>
    </row>
    <row r="28421" customFormat="false" ht="51" hidden="false" customHeight="false" outlineLevel="0" collapsed="false">
      <c r="A28421" s="151" t="s">
        <v>28735</v>
      </c>
      <c r="B28421" s="152" t="n">
        <v>3.27832284854094</v>
      </c>
      <c r="C28421" s="152" t="n">
        <v>43.8156737239771</v>
      </c>
      <c r="D28421" s="152" t="n">
        <v>3.36006148753285</v>
      </c>
      <c r="E28421" s="152" t="n">
        <v>43.8542033680596</v>
      </c>
    </row>
    <row r="28422" customFormat="false" ht="38.25" hidden="false" customHeight="false" outlineLevel="0" collapsed="false">
      <c r="A28422" s="151" t="s">
        <v>28736</v>
      </c>
      <c r="B28422" s="152" t="n">
        <v>3.44863922381249</v>
      </c>
      <c r="C28422" s="152" t="n">
        <v>43.6485550369687</v>
      </c>
      <c r="D28422" s="152" t="n">
        <v>3.48756478478211</v>
      </c>
      <c r="E28422" s="152" t="n">
        <v>43.6703428492993</v>
      </c>
    </row>
    <row r="28423" customFormat="false" ht="38.25" hidden="false" customHeight="false" outlineLevel="0" collapsed="false">
      <c r="A28423" s="151" t="s">
        <v>28737</v>
      </c>
      <c r="B28423" s="152" t="n">
        <v>2.46547939194991</v>
      </c>
      <c r="C28423" s="152" t="n">
        <v>44.5426045685729</v>
      </c>
      <c r="D28423" s="152" t="n">
        <v>2.5571843210107</v>
      </c>
      <c r="E28423" s="152" t="n">
        <v>44.5961849666682</v>
      </c>
    </row>
    <row r="28424" customFormat="false" ht="51" hidden="false" customHeight="false" outlineLevel="0" collapsed="false">
      <c r="A28424" s="151" t="s">
        <v>28738</v>
      </c>
      <c r="B28424" s="152" t="n">
        <v>3.88431816222812</v>
      </c>
      <c r="C28424" s="152" t="n">
        <v>44.0019110359003</v>
      </c>
      <c r="D28424" s="152" t="n">
        <v>3.96349304829027</v>
      </c>
      <c r="E28424" s="152" t="n">
        <v>44.0490827298798</v>
      </c>
    </row>
    <row r="28425" customFormat="false" ht="63.75" hidden="false" customHeight="false" outlineLevel="0" collapsed="false">
      <c r="A28425" s="151" t="s">
        <v>28739</v>
      </c>
      <c r="B28425" s="152" t="n">
        <v>0.855633628293696</v>
      </c>
      <c r="C28425" s="152" t="n">
        <v>44.9868308317338</v>
      </c>
      <c r="D28425" s="152" t="n">
        <v>0.937366422480546</v>
      </c>
      <c r="E28425" s="152" t="n">
        <v>45.0422866086967</v>
      </c>
    </row>
    <row r="28426" customFormat="false" ht="51" hidden="false" customHeight="false" outlineLevel="0" collapsed="false">
      <c r="A28426" s="151" t="s">
        <v>28740</v>
      </c>
      <c r="B28426" s="152" t="n">
        <v>1.65159031239679</v>
      </c>
      <c r="C28426" s="152" t="n">
        <v>43.0260343504883</v>
      </c>
      <c r="D28426" s="152" t="n">
        <v>1.68790335974297</v>
      </c>
      <c r="E28426" s="152" t="n">
        <v>43.0580818258468</v>
      </c>
    </row>
    <row r="28427" customFormat="false" ht="51" hidden="false" customHeight="false" outlineLevel="0" collapsed="false">
      <c r="A28427" s="151" t="s">
        <v>28741</v>
      </c>
      <c r="B28427" s="152" t="n">
        <v>2.9498013788013</v>
      </c>
      <c r="C28427" s="152" t="n">
        <v>43.8427193793315</v>
      </c>
      <c r="D28427" s="152" t="n">
        <v>3.02902728870161</v>
      </c>
      <c r="E28427" s="152" t="n">
        <v>43.9218685738099</v>
      </c>
    </row>
    <row r="28428" customFormat="false" ht="51" hidden="false" customHeight="false" outlineLevel="0" collapsed="false">
      <c r="A28428" s="151" t="s">
        <v>28742</v>
      </c>
      <c r="B28428" s="152" t="n">
        <v>1.72910021927146</v>
      </c>
      <c r="C28428" s="152" t="n">
        <v>43.1073590736309</v>
      </c>
      <c r="D28428" s="152" t="n">
        <v>1.79528034335436</v>
      </c>
      <c r="E28428" s="152" t="n">
        <v>43.1436342273536</v>
      </c>
    </row>
    <row r="28429" customFormat="false" ht="51" hidden="false" customHeight="false" outlineLevel="0" collapsed="false">
      <c r="A28429" s="151" t="s">
        <v>28743</v>
      </c>
      <c r="B28429" s="152" t="n">
        <v>0.646101441613109</v>
      </c>
      <c r="C28429" s="152" t="n">
        <v>44.9067970741741</v>
      </c>
      <c r="D28429" s="152" t="n">
        <v>0.704751560741993</v>
      </c>
      <c r="E28429" s="152" t="n">
        <v>44.9558287084019</v>
      </c>
    </row>
    <row r="28430" customFormat="false" ht="51" hidden="false" customHeight="false" outlineLevel="0" collapsed="false">
      <c r="A28430" s="151" t="s">
        <v>28744</v>
      </c>
      <c r="B28430" s="152" t="n">
        <v>1.83788778275402</v>
      </c>
      <c r="C28430" s="152" t="n">
        <v>43.3930927267387</v>
      </c>
      <c r="D28430" s="152" t="n">
        <v>1.97422593590998</v>
      </c>
      <c r="E28430" s="152" t="n">
        <v>43.5145836404958</v>
      </c>
    </row>
    <row r="28431" customFormat="false" ht="38.25" hidden="false" customHeight="false" outlineLevel="0" collapsed="false">
      <c r="A28431" s="151" t="s">
        <v>28745</v>
      </c>
      <c r="B28431" s="152" t="n">
        <v>4.15221008928375</v>
      </c>
      <c r="C28431" s="152" t="n">
        <v>49.549932301659</v>
      </c>
      <c r="D28431" s="152" t="n">
        <v>4.25486832682</v>
      </c>
      <c r="E28431" s="152" t="n">
        <v>49.6020082522528</v>
      </c>
    </row>
    <row r="28432" customFormat="false" ht="38.25" hidden="false" customHeight="false" outlineLevel="0" collapsed="false">
      <c r="A28432" s="151" t="s">
        <v>28746</v>
      </c>
      <c r="B28432" s="152" t="n">
        <v>6.49273203997489</v>
      </c>
      <c r="C28432" s="152" t="n">
        <v>47.5408075081929</v>
      </c>
      <c r="D28432" s="152" t="n">
        <v>6.51935206975876</v>
      </c>
      <c r="E28432" s="152" t="n">
        <v>47.5520099313061</v>
      </c>
    </row>
    <row r="28433" customFormat="false" ht="25.5" hidden="false" customHeight="false" outlineLevel="0" collapsed="false">
      <c r="A28433" s="151" t="s">
        <v>28747</v>
      </c>
      <c r="B28433" s="152" t="n">
        <v>0.0250939303715093</v>
      </c>
      <c r="C28433" s="152" t="n">
        <v>44.6647632884314</v>
      </c>
      <c r="D28433" s="152" t="n">
        <v>0.0940268283231478</v>
      </c>
      <c r="E28433" s="152" t="n">
        <v>44.7251231928298</v>
      </c>
    </row>
    <row r="28434" customFormat="false" ht="38.25" hidden="false" customHeight="false" outlineLevel="0" collapsed="false">
      <c r="A28434" s="151" t="s">
        <v>28748</v>
      </c>
      <c r="B28434" s="152" t="n">
        <v>0.716926850301162</v>
      </c>
      <c r="C28434" s="152" t="n">
        <v>43.3257502344061</v>
      </c>
      <c r="D28434" s="152" t="n">
        <v>0.758899774772045</v>
      </c>
      <c r="E28434" s="152" t="n">
        <v>43.3561863061548</v>
      </c>
    </row>
    <row r="28435" customFormat="false" ht="38.25" hidden="false" customHeight="false" outlineLevel="0" collapsed="false">
      <c r="A28435" s="151" t="s">
        <v>28749</v>
      </c>
      <c r="B28435" s="152" t="n">
        <v>6.28126986261868</v>
      </c>
      <c r="C28435" s="152" t="n">
        <v>45.7529112082797</v>
      </c>
      <c r="D28435" s="152" t="n">
        <v>6.33417614598177</v>
      </c>
      <c r="E28435" s="152" t="n">
        <v>45.814232009259</v>
      </c>
    </row>
    <row r="28436" customFormat="false" ht="51" hidden="false" customHeight="false" outlineLevel="0" collapsed="false">
      <c r="A28436" s="151" t="s">
        <v>28750</v>
      </c>
      <c r="B28436" s="152" t="n">
        <v>4.23402724242013</v>
      </c>
      <c r="C28436" s="152" t="n">
        <v>45.3338594443228</v>
      </c>
      <c r="D28436" s="152" t="n">
        <v>4.28526738562711</v>
      </c>
      <c r="E28436" s="152" t="n">
        <v>45.3847545247469</v>
      </c>
    </row>
    <row r="28437" customFormat="false" ht="51" hidden="false" customHeight="false" outlineLevel="0" collapsed="false">
      <c r="A28437" s="151" t="s">
        <v>28751</v>
      </c>
      <c r="B28437" s="152" t="n">
        <v>3.64786603269601</v>
      </c>
      <c r="C28437" s="152" t="n">
        <v>45.51049279361</v>
      </c>
      <c r="D28437" s="152" t="n">
        <v>3.74013393146609</v>
      </c>
      <c r="E28437" s="152" t="n">
        <v>45.5608856455844</v>
      </c>
    </row>
    <row r="28438" customFormat="false" ht="51" hidden="false" customHeight="false" outlineLevel="0" collapsed="false">
      <c r="A28438" s="151" t="s">
        <v>28752</v>
      </c>
      <c r="B28438" s="152" t="n">
        <v>5.18401681776215</v>
      </c>
      <c r="C28438" s="152" t="n">
        <v>44.4154412436289</v>
      </c>
      <c r="D28438" s="152" t="n">
        <v>5.26749993089542</v>
      </c>
      <c r="E28438" s="152" t="n">
        <v>44.468602856086</v>
      </c>
    </row>
    <row r="28439" customFormat="false" ht="38.25" hidden="false" customHeight="false" outlineLevel="0" collapsed="false">
      <c r="A28439" s="151" t="s">
        <v>28753</v>
      </c>
      <c r="B28439" s="152" t="n">
        <v>2.20158944120295</v>
      </c>
      <c r="C28439" s="152" t="n">
        <v>42.8773832962508</v>
      </c>
      <c r="D28439" s="152" t="n">
        <v>2.24754882627288</v>
      </c>
      <c r="E28439" s="152" t="n">
        <v>42.9152743068758</v>
      </c>
    </row>
    <row r="28440" customFormat="false" ht="25.5" hidden="false" customHeight="false" outlineLevel="0" collapsed="false">
      <c r="A28440" s="151" t="s">
        <v>28754</v>
      </c>
      <c r="B28440" s="152" t="n">
        <v>-3.08671503031513</v>
      </c>
      <c r="C28440" s="152" t="n">
        <v>48.4396916831414</v>
      </c>
      <c r="D28440" s="152" t="n">
        <v>-3.02281388372954</v>
      </c>
      <c r="E28440" s="152" t="n">
        <v>48.4724944196013</v>
      </c>
    </row>
    <row r="28441" customFormat="false" ht="25.5" hidden="false" customHeight="false" outlineLevel="0" collapsed="false">
      <c r="A28441" s="151" t="s">
        <v>28755</v>
      </c>
      <c r="B28441" s="152" t="n">
        <v>2.93923353442075</v>
      </c>
      <c r="C28441" s="152" t="n">
        <v>48.9133285160679</v>
      </c>
      <c r="D28441" s="152" t="n">
        <v>2.96608476117852</v>
      </c>
      <c r="E28441" s="152" t="n">
        <v>48.9339142299115</v>
      </c>
    </row>
    <row r="28442" customFormat="false" ht="51" hidden="false" customHeight="false" outlineLevel="0" collapsed="false">
      <c r="A28442" s="151" t="s">
        <v>28756</v>
      </c>
      <c r="B28442" s="152" t="n">
        <v>-1.44693097483245</v>
      </c>
      <c r="C28442" s="152" t="n">
        <v>47.1275474949241</v>
      </c>
      <c r="D28442" s="152" t="n">
        <v>-1.39240015474135</v>
      </c>
      <c r="E28442" s="152" t="n">
        <v>47.1564804335639</v>
      </c>
    </row>
    <row r="28443" customFormat="false" ht="25.5" hidden="false" customHeight="false" outlineLevel="0" collapsed="false">
      <c r="A28443" s="151" t="s">
        <v>28757</v>
      </c>
      <c r="B28443" s="152" t="n">
        <v>1.8597402568622</v>
      </c>
      <c r="C28443" s="152" t="n">
        <v>46.1834677466702</v>
      </c>
      <c r="D28443" s="152" t="n">
        <v>1.92610065754717</v>
      </c>
      <c r="E28443" s="152" t="n">
        <v>46.2382060934237</v>
      </c>
    </row>
    <row r="28444" customFormat="false" ht="25.5" hidden="false" customHeight="false" outlineLevel="0" collapsed="false">
      <c r="A28444" s="151" t="s">
        <v>28758</v>
      </c>
      <c r="B28444" s="152" t="n">
        <v>5.97676342588764</v>
      </c>
      <c r="C28444" s="152" t="n">
        <v>44.7753184695156</v>
      </c>
      <c r="D28444" s="152" t="n">
        <v>6.06518913547298</v>
      </c>
      <c r="E28444" s="152" t="n">
        <v>44.817061393994</v>
      </c>
    </row>
    <row r="28445" customFormat="false" ht="25.5" hidden="false" customHeight="false" outlineLevel="0" collapsed="false">
      <c r="A28445" s="151" t="s">
        <v>28759</v>
      </c>
      <c r="B28445" s="152" t="n">
        <v>6.11627162088791</v>
      </c>
      <c r="C28445" s="152" t="n">
        <v>48.4082726955844</v>
      </c>
      <c r="D28445" s="152" t="n">
        <v>6.15598193194485</v>
      </c>
      <c r="E28445" s="152" t="n">
        <v>48.4420249912005</v>
      </c>
    </row>
    <row r="28446" customFormat="false" ht="25.5" hidden="false" customHeight="false" outlineLevel="0" collapsed="false">
      <c r="A28446" s="151" t="s">
        <v>28760</v>
      </c>
      <c r="B28446" s="152" t="n">
        <v>3.35341281389545</v>
      </c>
      <c r="C28446" s="152" t="n">
        <v>47.027337508281</v>
      </c>
      <c r="D28446" s="152" t="n">
        <v>3.43187555161636</v>
      </c>
      <c r="E28446" s="152" t="n">
        <v>47.0553619911608</v>
      </c>
    </row>
    <row r="28447" customFormat="false" ht="25.5" hidden="false" customHeight="false" outlineLevel="0" collapsed="false">
      <c r="A28447" s="151" t="s">
        <v>28761</v>
      </c>
      <c r="B28447" s="152" t="n">
        <v>4.4282810741841</v>
      </c>
      <c r="C28447" s="152" t="n">
        <v>46.8153113325569</v>
      </c>
      <c r="D28447" s="152" t="n">
        <v>4.50641468416973</v>
      </c>
      <c r="E28447" s="152" t="n">
        <v>46.8805454707383</v>
      </c>
    </row>
    <row r="28448" customFormat="false" ht="51" hidden="false" customHeight="false" outlineLevel="0" collapsed="false">
      <c r="A28448" s="151" t="s">
        <v>28762</v>
      </c>
      <c r="B28448" s="152" t="n">
        <v>2.87765306495832</v>
      </c>
      <c r="C28448" s="152" t="n">
        <v>47.9428669052818</v>
      </c>
      <c r="D28448" s="152" t="n">
        <v>2.95484234299679</v>
      </c>
      <c r="E28448" s="152" t="n">
        <v>47.9909578820873</v>
      </c>
    </row>
    <row r="28449" customFormat="false" ht="51" hidden="false" customHeight="false" outlineLevel="0" collapsed="false">
      <c r="A28449" s="151" t="s">
        <v>28763</v>
      </c>
      <c r="B28449" s="152" t="n">
        <v>1.06522557790202</v>
      </c>
      <c r="C28449" s="152" t="n">
        <v>47.8201819984186</v>
      </c>
      <c r="D28449" s="152" t="n">
        <v>1.14274076911632</v>
      </c>
      <c r="E28449" s="152" t="n">
        <v>47.8679963716074</v>
      </c>
    </row>
    <row r="28450" customFormat="false" ht="51" hidden="false" customHeight="false" outlineLevel="0" collapsed="false">
      <c r="A28450" s="151" t="s">
        <v>28764</v>
      </c>
      <c r="B28450" s="152" t="n">
        <v>2.65277382061153</v>
      </c>
      <c r="C28450" s="152" t="n">
        <v>47.5702668318015</v>
      </c>
      <c r="D28450" s="152" t="n">
        <v>2.7396003993226</v>
      </c>
      <c r="E28450" s="152" t="n">
        <v>47.6454167000348</v>
      </c>
    </row>
    <row r="28451" customFormat="false" ht="25.5" hidden="false" customHeight="false" outlineLevel="0" collapsed="false">
      <c r="A28451" s="151" t="s">
        <v>28765</v>
      </c>
      <c r="B28451" s="152" t="n">
        <v>3.7440350799126</v>
      </c>
      <c r="C28451" s="152" t="n">
        <v>48.3787446107926</v>
      </c>
      <c r="D28451" s="152" t="n">
        <v>3.81613746935741</v>
      </c>
      <c r="E28451" s="152" t="n">
        <v>48.4316350192621</v>
      </c>
    </row>
    <row r="28452" customFormat="false" ht="38.25" hidden="false" customHeight="false" outlineLevel="0" collapsed="false">
      <c r="A28452" s="151" t="s">
        <v>28766</v>
      </c>
      <c r="B28452" s="152" t="n">
        <v>9.22269442163761</v>
      </c>
      <c r="C28452" s="152" t="n">
        <v>42.6663824504635</v>
      </c>
      <c r="D28452" s="152" t="n">
        <v>9.34319638915947</v>
      </c>
      <c r="E28452" s="152" t="n">
        <v>42.7152143658488</v>
      </c>
    </row>
    <row r="28453" customFormat="false" ht="38.25" hidden="false" customHeight="false" outlineLevel="0" collapsed="false">
      <c r="A28453" s="151" t="s">
        <v>28767</v>
      </c>
      <c r="B28453" s="152" t="n">
        <v>2.39476074082742</v>
      </c>
      <c r="C28453" s="152" t="n">
        <v>47.6542839090483</v>
      </c>
      <c r="D28453" s="152" t="n">
        <v>2.52131158712236</v>
      </c>
      <c r="E28453" s="152" t="n">
        <v>47.7185048236107</v>
      </c>
    </row>
    <row r="28454" customFormat="false" ht="51" hidden="false" customHeight="false" outlineLevel="0" collapsed="false">
      <c r="A28454" s="151" t="s">
        <v>28768</v>
      </c>
      <c r="B28454" s="152" t="n">
        <v>-1.38535655432996</v>
      </c>
      <c r="C28454" s="152" t="n">
        <v>46.5734046732319</v>
      </c>
      <c r="D28454" s="152" t="n">
        <v>-1.27716118169124</v>
      </c>
      <c r="E28454" s="152" t="n">
        <v>46.6459677578409</v>
      </c>
    </row>
    <row r="28455" customFormat="false" ht="38.25" hidden="false" customHeight="false" outlineLevel="0" collapsed="false">
      <c r="A28455" s="151" t="s">
        <v>28769</v>
      </c>
      <c r="B28455" s="152" t="n">
        <v>1.74974411980548</v>
      </c>
      <c r="C28455" s="152" t="n">
        <v>47.0702711882388</v>
      </c>
      <c r="D28455" s="152" t="n">
        <v>1.81103467199244</v>
      </c>
      <c r="E28455" s="152" t="n">
        <v>47.1309314762715</v>
      </c>
    </row>
    <row r="28456" customFormat="false" ht="38.25" hidden="false" customHeight="false" outlineLevel="0" collapsed="false">
      <c r="A28456" s="151" t="s">
        <v>28770</v>
      </c>
      <c r="B28456" s="152" t="n">
        <v>3.63481580350795</v>
      </c>
      <c r="C28456" s="152" t="n">
        <v>47.9682178130151</v>
      </c>
      <c r="D28456" s="152" t="n">
        <v>3.78945422145837</v>
      </c>
      <c r="E28456" s="152" t="n">
        <v>48.0199616571232</v>
      </c>
    </row>
    <row r="28457" customFormat="false" ht="51" hidden="false" customHeight="false" outlineLevel="0" collapsed="false">
      <c r="A28457" s="151" t="s">
        <v>28771</v>
      </c>
      <c r="B28457" s="152" t="n">
        <v>-1.04382296030898</v>
      </c>
      <c r="C28457" s="152" t="n">
        <v>47.3166620703539</v>
      </c>
      <c r="D28457" s="152" t="n">
        <v>-0.964599346293487</v>
      </c>
      <c r="E28457" s="152" t="n">
        <v>47.3736479529609</v>
      </c>
    </row>
    <row r="28458" customFormat="false" ht="63.75" hidden="false" customHeight="false" outlineLevel="0" collapsed="false">
      <c r="A28458" s="151" t="s">
        <v>28772</v>
      </c>
      <c r="B28458" s="152" t="n">
        <v>4.08305317167237</v>
      </c>
      <c r="C28458" s="152" t="n">
        <v>44.2158856195301</v>
      </c>
      <c r="D28458" s="152" t="n">
        <v>4.13138711448233</v>
      </c>
      <c r="E28458" s="152" t="n">
        <v>44.2639593444449</v>
      </c>
    </row>
    <row r="28459" customFormat="false" ht="51" hidden="false" customHeight="false" outlineLevel="0" collapsed="false">
      <c r="A28459" s="151" t="s">
        <v>28773</v>
      </c>
      <c r="B28459" s="152" t="n">
        <v>2.21103863588614</v>
      </c>
      <c r="C28459" s="152" t="n">
        <v>46.9631634308059</v>
      </c>
      <c r="D28459" s="152" t="n">
        <v>2.29640818955887</v>
      </c>
      <c r="E28459" s="152" t="n">
        <v>47.021025957292</v>
      </c>
    </row>
    <row r="28460" customFormat="false" ht="38.25" hidden="false" customHeight="false" outlineLevel="0" collapsed="false">
      <c r="A28460" s="151" t="s">
        <v>28774</v>
      </c>
      <c r="B28460" s="152" t="n">
        <v>3.0672702447621</v>
      </c>
      <c r="C28460" s="152" t="n">
        <v>45.5133183075676</v>
      </c>
      <c r="D28460" s="152" t="n">
        <v>3.12080694550011</v>
      </c>
      <c r="E28460" s="152" t="n">
        <v>45.5618530247726</v>
      </c>
    </row>
    <row r="28461" customFormat="false" ht="25.5" hidden="false" customHeight="false" outlineLevel="0" collapsed="false">
      <c r="A28461" s="151" t="s">
        <v>28775</v>
      </c>
      <c r="B28461" s="152" t="n">
        <v>2.56301115493943</v>
      </c>
      <c r="C28461" s="152" t="n">
        <v>50.6110658235286</v>
      </c>
      <c r="D28461" s="152" t="n">
        <v>2.59541983785134</v>
      </c>
      <c r="E28461" s="152" t="n">
        <v>50.6383789419865</v>
      </c>
    </row>
    <row r="28462" customFormat="false" ht="25.5" hidden="false" customHeight="false" outlineLevel="0" collapsed="false">
      <c r="A28462" s="151" t="s">
        <v>28776</v>
      </c>
      <c r="B28462" s="152" t="n">
        <v>3.02345373190092</v>
      </c>
      <c r="C28462" s="152" t="n">
        <v>44.9846829614351</v>
      </c>
      <c r="D28462" s="152" t="n">
        <v>3.12212966505537</v>
      </c>
      <c r="E28462" s="152" t="n">
        <v>45.0657427462046</v>
      </c>
    </row>
    <row r="28463" customFormat="false" ht="25.5" hidden="false" customHeight="false" outlineLevel="0" collapsed="false">
      <c r="A28463" s="151" t="s">
        <v>28777</v>
      </c>
      <c r="B28463" s="152" t="n">
        <v>3.48344797252517</v>
      </c>
      <c r="C28463" s="152" t="n">
        <v>45.6872992869355</v>
      </c>
      <c r="D28463" s="152" t="n">
        <v>3.53467176667518</v>
      </c>
      <c r="E28463" s="152" t="n">
        <v>45.7316628051666</v>
      </c>
    </row>
    <row r="28464" customFormat="false" ht="51" hidden="false" customHeight="false" outlineLevel="0" collapsed="false">
      <c r="A28464" s="151" t="s">
        <v>28778</v>
      </c>
      <c r="B28464" s="152" t="n">
        <v>3.8076265713939</v>
      </c>
      <c r="C28464" s="152" t="n">
        <v>44.6607951299724</v>
      </c>
      <c r="D28464" s="152" t="n">
        <v>3.85487919754984</v>
      </c>
      <c r="E28464" s="152" t="n">
        <v>44.7037195958183</v>
      </c>
    </row>
    <row r="28465" customFormat="false" ht="38.25" hidden="false" customHeight="false" outlineLevel="0" collapsed="false">
      <c r="A28465" s="151" t="s">
        <v>28779</v>
      </c>
      <c r="B28465" s="152" t="n">
        <v>0.955825325592878</v>
      </c>
      <c r="C28465" s="152" t="n">
        <v>46.9406601948322</v>
      </c>
      <c r="D28465" s="152" t="n">
        <v>1.06331308534693</v>
      </c>
      <c r="E28465" s="152" t="n">
        <v>47.0005667363323</v>
      </c>
    </row>
    <row r="28466" customFormat="false" ht="38.25" hidden="false" customHeight="false" outlineLevel="0" collapsed="false">
      <c r="A28466" s="151" t="s">
        <v>28780</v>
      </c>
      <c r="B28466" s="152" t="n">
        <v>-1.38098643187637</v>
      </c>
      <c r="C28466" s="152" t="n">
        <v>49.4717826050684</v>
      </c>
      <c r="D28466" s="152" t="n">
        <v>-1.33194701580258</v>
      </c>
      <c r="E28466" s="152" t="n">
        <v>49.5091546225863</v>
      </c>
    </row>
    <row r="28467" customFormat="false" ht="38.25" hidden="false" customHeight="false" outlineLevel="0" collapsed="false">
      <c r="A28467" s="151" t="s">
        <v>28781</v>
      </c>
      <c r="B28467" s="152" t="n">
        <v>2.10548409581697</v>
      </c>
      <c r="C28467" s="152" t="n">
        <v>50.8897863553763</v>
      </c>
      <c r="D28467" s="152" t="n">
        <v>2.15154384111774</v>
      </c>
      <c r="E28467" s="152" t="n">
        <v>50.9842225659589</v>
      </c>
    </row>
    <row r="28468" customFormat="false" ht="25.5" hidden="false" customHeight="false" outlineLevel="0" collapsed="false">
      <c r="A28468" s="151" t="s">
        <v>28782</v>
      </c>
      <c r="B28468" s="152" t="n">
        <v>4.83577355335012</v>
      </c>
      <c r="C28468" s="152" t="n">
        <v>45.6807966756354</v>
      </c>
      <c r="D28468" s="152" t="n">
        <v>4.86762639305072</v>
      </c>
      <c r="E28468" s="152" t="n">
        <v>45.7186531438388</v>
      </c>
    </row>
    <row r="28469" customFormat="false" ht="38.25" hidden="false" customHeight="false" outlineLevel="0" collapsed="false">
      <c r="A28469" s="151" t="s">
        <v>28783</v>
      </c>
      <c r="B28469" s="152" t="n">
        <v>4.25846360265176</v>
      </c>
      <c r="C28469" s="152" t="n">
        <v>46.9775255805417</v>
      </c>
      <c r="D28469" s="152" t="n">
        <v>4.31495248666866</v>
      </c>
      <c r="E28469" s="152" t="n">
        <v>47.0226854432946</v>
      </c>
    </row>
    <row r="28470" customFormat="false" ht="38.25" hidden="false" customHeight="false" outlineLevel="0" collapsed="false">
      <c r="A28470" s="151" t="s">
        <v>28784</v>
      </c>
      <c r="B28470" s="152" t="n">
        <v>1.97033079210715</v>
      </c>
      <c r="C28470" s="152" t="n">
        <v>48.6962997309541</v>
      </c>
      <c r="D28470" s="152" t="n">
        <v>2.02474542849211</v>
      </c>
      <c r="E28470" s="152" t="n">
        <v>48.7290932150513</v>
      </c>
    </row>
    <row r="28471" customFormat="false" ht="38.25" hidden="false" customHeight="false" outlineLevel="0" collapsed="false">
      <c r="A28471" s="151" t="s">
        <v>28785</v>
      </c>
      <c r="B28471" s="152" t="n">
        <v>4.41732792686054</v>
      </c>
      <c r="C28471" s="152" t="n">
        <v>45.8189394725069</v>
      </c>
      <c r="D28471" s="152" t="n">
        <v>4.49936088676152</v>
      </c>
      <c r="E28471" s="152" t="n">
        <v>45.8853873582057</v>
      </c>
    </row>
    <row r="28472" customFormat="false" ht="51" hidden="false" customHeight="false" outlineLevel="0" collapsed="false">
      <c r="A28472" s="151" t="s">
        <v>28786</v>
      </c>
      <c r="B28472" s="152" t="n">
        <v>3.91582638747974</v>
      </c>
      <c r="C28472" s="152" t="n">
        <v>46.1146553307847</v>
      </c>
      <c r="D28472" s="152" t="n">
        <v>3.97082944364753</v>
      </c>
      <c r="E28472" s="152" t="n">
        <v>46.1690820107769</v>
      </c>
    </row>
    <row r="28473" customFormat="false" ht="25.5" hidden="false" customHeight="false" outlineLevel="0" collapsed="false">
      <c r="A28473" s="151" t="s">
        <v>28787</v>
      </c>
      <c r="B28473" s="152" t="n">
        <v>-0.738915282675607</v>
      </c>
      <c r="C28473" s="152" t="n">
        <v>47.7760650197322</v>
      </c>
      <c r="D28473" s="152" t="n">
        <v>-0.678235782865638</v>
      </c>
      <c r="E28473" s="152" t="n">
        <v>47.8195469583481</v>
      </c>
    </row>
    <row r="28474" customFormat="false" ht="51" hidden="false" customHeight="false" outlineLevel="0" collapsed="false">
      <c r="A28474" s="151" t="s">
        <v>28788</v>
      </c>
      <c r="B28474" s="152" t="n">
        <v>-0.764230897487984</v>
      </c>
      <c r="C28474" s="152" t="n">
        <v>45.4217419299581</v>
      </c>
      <c r="D28474" s="152" t="n">
        <v>-0.672394374961626</v>
      </c>
      <c r="E28474" s="152" t="n">
        <v>45.5031669809078</v>
      </c>
    </row>
    <row r="28475" customFormat="false" ht="38.25" hidden="false" customHeight="false" outlineLevel="0" collapsed="false">
      <c r="A28475" s="151" t="s">
        <v>28789</v>
      </c>
      <c r="B28475" s="152" t="n">
        <v>-0.328888438660345</v>
      </c>
      <c r="C28475" s="152" t="n">
        <v>45.5635154532027</v>
      </c>
      <c r="D28475" s="152" t="n">
        <v>-0.285736846724892</v>
      </c>
      <c r="E28475" s="152" t="n">
        <v>45.5992810336204</v>
      </c>
    </row>
    <row r="28476" customFormat="false" ht="63.75" hidden="false" customHeight="false" outlineLevel="0" collapsed="false">
      <c r="A28476" s="151" t="s">
        <v>28790</v>
      </c>
      <c r="B28476" s="152" t="n">
        <v>4.64777139669948</v>
      </c>
      <c r="C28476" s="152" t="n">
        <v>44.8064136088494</v>
      </c>
      <c r="D28476" s="152" t="n">
        <v>4.72175794213074</v>
      </c>
      <c r="E28476" s="152" t="n">
        <v>44.8705658540839</v>
      </c>
    </row>
    <row r="28477" customFormat="false" ht="38.25" hidden="false" customHeight="false" outlineLevel="0" collapsed="false">
      <c r="A28477" s="151" t="s">
        <v>28791</v>
      </c>
      <c r="B28477" s="152" t="n">
        <v>-0.0629352867528572</v>
      </c>
      <c r="C28477" s="152" t="n">
        <v>45.9098600640791</v>
      </c>
      <c r="D28477" s="152" t="n">
        <v>0.0332081866222841</v>
      </c>
      <c r="E28477" s="152" t="n">
        <v>45.9908060187945</v>
      </c>
    </row>
    <row r="28478" customFormat="false" ht="38.25" hidden="false" customHeight="false" outlineLevel="0" collapsed="false">
      <c r="A28478" s="151" t="s">
        <v>28792</v>
      </c>
      <c r="B28478" s="152" t="n">
        <v>-0.762343716329749</v>
      </c>
      <c r="C28478" s="152" t="n">
        <v>48.4654499820144</v>
      </c>
      <c r="D28478" s="152" t="n">
        <v>-0.67138110042341</v>
      </c>
      <c r="E28478" s="152" t="n">
        <v>48.5314958719499</v>
      </c>
    </row>
    <row r="28479" customFormat="false" ht="63.75" hidden="false" customHeight="false" outlineLevel="0" collapsed="false">
      <c r="A28479" s="151" t="s">
        <v>28793</v>
      </c>
      <c r="B28479" s="152" t="n">
        <v>-0.610797035283907</v>
      </c>
      <c r="C28479" s="152" t="n">
        <v>48.3210344069479</v>
      </c>
      <c r="D28479" s="152" t="n">
        <v>-0.549046641367374</v>
      </c>
      <c r="E28479" s="152" t="n">
        <v>48.3728381674427</v>
      </c>
    </row>
    <row r="28480" customFormat="false" ht="38.25" hidden="false" customHeight="false" outlineLevel="0" collapsed="false">
      <c r="A28480" s="151" t="s">
        <v>28794</v>
      </c>
      <c r="B28480" s="152" t="n">
        <v>0.815607432357684</v>
      </c>
      <c r="C28480" s="152" t="n">
        <v>43.3070039821363</v>
      </c>
      <c r="D28480" s="152" t="n">
        <v>0.886635954056417</v>
      </c>
      <c r="E28480" s="152" t="n">
        <v>43.3568764370419</v>
      </c>
    </row>
    <row r="28481" customFormat="false" ht="25.5" hidden="false" customHeight="false" outlineLevel="0" collapsed="false">
      <c r="A28481" s="151" t="s">
        <v>28795</v>
      </c>
      <c r="B28481" s="152" t="n">
        <v>5.71915267534656</v>
      </c>
      <c r="C28481" s="152" t="n">
        <v>45.4723446427662</v>
      </c>
      <c r="D28481" s="152" t="n">
        <v>5.75961013265057</v>
      </c>
      <c r="E28481" s="152" t="n">
        <v>45.511858310056</v>
      </c>
    </row>
    <row r="28482" customFormat="false" ht="38.25" hidden="false" customHeight="false" outlineLevel="0" collapsed="false">
      <c r="A28482" s="151" t="s">
        <v>28796</v>
      </c>
      <c r="B28482" s="152" t="n">
        <v>3.42405355376853</v>
      </c>
      <c r="C28482" s="152" t="n">
        <v>47.1176939485211</v>
      </c>
      <c r="D28482" s="152" t="n">
        <v>3.4974812064991</v>
      </c>
      <c r="E28482" s="152" t="n">
        <v>47.1854425151099</v>
      </c>
    </row>
    <row r="28483" customFormat="false" ht="51" hidden="false" customHeight="false" outlineLevel="0" collapsed="false">
      <c r="A28483" s="151" t="s">
        <v>28797</v>
      </c>
      <c r="B28483" s="152" t="n">
        <v>6.00190669522008</v>
      </c>
      <c r="C28483" s="152" t="n">
        <v>45.6530903705627</v>
      </c>
      <c r="D28483" s="152" t="n">
        <v>6.07869001853154</v>
      </c>
      <c r="E28483" s="152" t="n">
        <v>45.7001333864197</v>
      </c>
    </row>
    <row r="28484" customFormat="false" ht="51" hidden="false" customHeight="false" outlineLevel="0" collapsed="false">
      <c r="A28484" s="151" t="s">
        <v>28798</v>
      </c>
      <c r="B28484" s="152" t="n">
        <v>6.41596770934187</v>
      </c>
      <c r="C28484" s="152" t="n">
        <v>49.3275129170119</v>
      </c>
      <c r="D28484" s="152" t="n">
        <v>6.47961257195103</v>
      </c>
      <c r="E28484" s="152" t="n">
        <v>49.3624892994608</v>
      </c>
    </row>
    <row r="28485" customFormat="false" ht="51" hidden="false" customHeight="false" outlineLevel="0" collapsed="false">
      <c r="A28485" s="151" t="s">
        <v>28799</v>
      </c>
      <c r="B28485" s="152" t="n">
        <v>6.32452533514681</v>
      </c>
      <c r="C28485" s="152" t="n">
        <v>45.3885842947457</v>
      </c>
      <c r="D28485" s="152" t="n">
        <v>6.41474825014506</v>
      </c>
      <c r="E28485" s="152" t="n">
        <v>45.4315324501154</v>
      </c>
    </row>
    <row r="28486" customFormat="false" ht="38.25" hidden="false" customHeight="false" outlineLevel="0" collapsed="false">
      <c r="A28486" s="151" t="s">
        <v>28800</v>
      </c>
      <c r="B28486" s="152" t="n">
        <v>-4.39675084920287</v>
      </c>
      <c r="C28486" s="152" t="n">
        <v>48.5764851765695</v>
      </c>
      <c r="D28486" s="152" t="n">
        <v>-4.34453537700042</v>
      </c>
      <c r="E28486" s="152" t="n">
        <v>48.6178363756986</v>
      </c>
    </row>
    <row r="28487" customFormat="false" ht="38.25" hidden="false" customHeight="false" outlineLevel="0" collapsed="false">
      <c r="A28487" s="151" t="s">
        <v>28801</v>
      </c>
      <c r="B28487" s="152" t="n">
        <v>2.33834150345642</v>
      </c>
      <c r="C28487" s="152" t="n">
        <v>45.5271270933379</v>
      </c>
      <c r="D28487" s="152" t="n">
        <v>2.42508333944185</v>
      </c>
      <c r="E28487" s="152" t="n">
        <v>45.5849841444013</v>
      </c>
    </row>
    <row r="28488" customFormat="false" ht="51" hidden="false" customHeight="false" outlineLevel="0" collapsed="false">
      <c r="A28488" s="151" t="s">
        <v>28802</v>
      </c>
      <c r="B28488" s="152" t="n">
        <v>3.7254797299533</v>
      </c>
      <c r="C28488" s="152" t="n">
        <v>44.5514308218743</v>
      </c>
      <c r="D28488" s="152" t="n">
        <v>3.80504209440583</v>
      </c>
      <c r="E28488" s="152" t="n">
        <v>44.6058511828947</v>
      </c>
    </row>
    <row r="28489" customFormat="false" ht="51" hidden="false" customHeight="false" outlineLevel="0" collapsed="false">
      <c r="A28489" s="151" t="s">
        <v>28803</v>
      </c>
      <c r="B28489" s="152" t="n">
        <v>3.82728567026065</v>
      </c>
      <c r="C28489" s="152" t="n">
        <v>44.2769247108826</v>
      </c>
      <c r="D28489" s="152" t="n">
        <v>3.91051089886211</v>
      </c>
      <c r="E28489" s="152" t="n">
        <v>44.317500205315</v>
      </c>
    </row>
    <row r="28490" customFormat="false" ht="38.25" hidden="false" customHeight="false" outlineLevel="0" collapsed="false">
      <c r="A28490" s="151" t="s">
        <v>28804</v>
      </c>
      <c r="B28490" s="152" t="n">
        <v>2.53395435550775</v>
      </c>
      <c r="C28490" s="152" t="n">
        <v>43.229503417854</v>
      </c>
      <c r="D28490" s="152" t="n">
        <v>2.57753544968044</v>
      </c>
      <c r="E28490" s="152" t="n">
        <v>43.2606932203402</v>
      </c>
    </row>
    <row r="28491" customFormat="false" ht="25.5" hidden="false" customHeight="false" outlineLevel="0" collapsed="false">
      <c r="A28491" s="151" t="s">
        <v>28805</v>
      </c>
      <c r="B28491" s="152" t="n">
        <v>2.1802890161367</v>
      </c>
      <c r="C28491" s="152" t="n">
        <v>45.8368149897306</v>
      </c>
      <c r="D28491" s="152" t="n">
        <v>2.26736106664547</v>
      </c>
      <c r="E28491" s="152" t="n">
        <v>45.8889491767403</v>
      </c>
    </row>
    <row r="28492" customFormat="false" ht="38.25" hidden="false" customHeight="false" outlineLevel="0" collapsed="false">
      <c r="A28492" s="151" t="s">
        <v>28806</v>
      </c>
      <c r="B28492" s="152" t="n">
        <v>-1.13220422414934</v>
      </c>
      <c r="C28492" s="152" t="n">
        <v>49.1958877893622</v>
      </c>
      <c r="D28492" s="152" t="n">
        <v>-1.08741840173995</v>
      </c>
      <c r="E28492" s="152" t="n">
        <v>49.2555941812074</v>
      </c>
    </row>
    <row r="28493" customFormat="false" ht="25.5" hidden="false" customHeight="false" outlineLevel="0" collapsed="false">
      <c r="A28493" s="151" t="s">
        <v>28807</v>
      </c>
      <c r="B28493" s="152" t="n">
        <v>0.259151961362595</v>
      </c>
      <c r="C28493" s="152" t="n">
        <v>45.8705921233569</v>
      </c>
      <c r="D28493" s="152" t="n">
        <v>0.308111461019933</v>
      </c>
      <c r="E28493" s="152" t="n">
        <v>45.9228300293597</v>
      </c>
    </row>
    <row r="28494" customFormat="false" ht="25.5" hidden="false" customHeight="false" outlineLevel="0" collapsed="false">
      <c r="A28494" s="151" t="s">
        <v>28808</v>
      </c>
      <c r="B28494" s="152" t="n">
        <v>4.05648791390149</v>
      </c>
      <c r="C28494" s="152" t="n">
        <v>44.9184635503923</v>
      </c>
      <c r="D28494" s="152" t="n">
        <v>4.19505502863682</v>
      </c>
      <c r="E28494" s="152" t="n">
        <v>45.0085544669005</v>
      </c>
    </row>
    <row r="28495" customFormat="false" ht="51" hidden="false" customHeight="false" outlineLevel="0" collapsed="false">
      <c r="A28495" s="151" t="s">
        <v>28809</v>
      </c>
      <c r="B28495" s="152" t="n">
        <v>0.760329031534382</v>
      </c>
      <c r="C28495" s="152" t="n">
        <v>45.2902052820526</v>
      </c>
      <c r="D28495" s="152" t="n">
        <v>0.837022507311643</v>
      </c>
      <c r="E28495" s="152" t="n">
        <v>45.3507474625638</v>
      </c>
    </row>
    <row r="28496" customFormat="false" ht="51" hidden="false" customHeight="false" outlineLevel="0" collapsed="false">
      <c r="A28496" s="151" t="s">
        <v>28810</v>
      </c>
      <c r="B28496" s="152" t="n">
        <v>0.341028044772982</v>
      </c>
      <c r="C28496" s="152" t="n">
        <v>45.0363179159707</v>
      </c>
      <c r="D28496" s="152" t="n">
        <v>0.381255102731859</v>
      </c>
      <c r="E28496" s="152" t="n">
        <v>45.0829962700616</v>
      </c>
    </row>
    <row r="28497" customFormat="false" ht="51" hidden="false" customHeight="false" outlineLevel="0" collapsed="false">
      <c r="A28497" s="151" t="s">
        <v>28811</v>
      </c>
      <c r="B28497" s="152" t="n">
        <v>0.685135761232421</v>
      </c>
      <c r="C28497" s="152" t="n">
        <v>45.4399659508236</v>
      </c>
      <c r="D28497" s="152" t="n">
        <v>0.752175516213317</v>
      </c>
      <c r="E28497" s="152" t="n">
        <v>45.4868283319202</v>
      </c>
    </row>
    <row r="28498" customFormat="false" ht="63.75" hidden="false" customHeight="false" outlineLevel="0" collapsed="false">
      <c r="A28498" s="151" t="s">
        <v>28812</v>
      </c>
      <c r="B28498" s="152" t="n">
        <v>0.954213434710774</v>
      </c>
      <c r="C28498" s="152" t="n">
        <v>44.5354153394322</v>
      </c>
      <c r="D28498" s="152" t="n">
        <v>1.04005959332054</v>
      </c>
      <c r="E28498" s="152" t="n">
        <v>44.5906545830961</v>
      </c>
    </row>
    <row r="28499" customFormat="false" ht="63.75" hidden="false" customHeight="false" outlineLevel="0" collapsed="false">
      <c r="A28499" s="151" t="s">
        <v>28813</v>
      </c>
      <c r="B28499" s="152" t="n">
        <v>0.598087644890309</v>
      </c>
      <c r="C28499" s="152" t="n">
        <v>45.4441327927526</v>
      </c>
      <c r="D28499" s="152" t="n">
        <v>0.653645862507171</v>
      </c>
      <c r="E28499" s="152" t="n">
        <v>45.5023933830307</v>
      </c>
    </row>
    <row r="28500" customFormat="false" ht="38.25" hidden="false" customHeight="false" outlineLevel="0" collapsed="false">
      <c r="A28500" s="151" t="s">
        <v>28814</v>
      </c>
      <c r="B28500" s="152" t="n">
        <v>-1.08087467766004</v>
      </c>
      <c r="C28500" s="152" t="n">
        <v>45.8936268695096</v>
      </c>
      <c r="D28500" s="152" t="n">
        <v>-1.03916109611541</v>
      </c>
      <c r="E28500" s="152" t="n">
        <v>45.9293769896692</v>
      </c>
    </row>
    <row r="28501" customFormat="false" ht="38.25" hidden="false" customHeight="false" outlineLevel="0" collapsed="false">
      <c r="A28501" s="151" t="s">
        <v>28815</v>
      </c>
      <c r="B28501" s="152" t="n">
        <v>-1.21531741292284</v>
      </c>
      <c r="C28501" s="152" t="n">
        <v>46.8313138985794</v>
      </c>
      <c r="D28501" s="152" t="n">
        <v>-1.11005562486454</v>
      </c>
      <c r="E28501" s="152" t="n">
        <v>46.9129668949399</v>
      </c>
    </row>
    <row r="28502" customFormat="false" ht="63.75" hidden="false" customHeight="false" outlineLevel="0" collapsed="false">
      <c r="A28502" s="151" t="s">
        <v>28816</v>
      </c>
      <c r="B28502" s="152" t="n">
        <v>0.427548748244801</v>
      </c>
      <c r="C28502" s="152" t="n">
        <v>48.3043763795227</v>
      </c>
      <c r="D28502" s="152" t="n">
        <v>0.476400544850271</v>
      </c>
      <c r="E28502" s="152" t="n">
        <v>48.340475556115</v>
      </c>
    </row>
    <row r="28503" customFormat="false" ht="38.25" hidden="false" customHeight="false" outlineLevel="0" collapsed="false">
      <c r="A28503" s="151" t="s">
        <v>28817</v>
      </c>
      <c r="B28503" s="152" t="n">
        <v>2.27423874144948</v>
      </c>
      <c r="C28503" s="152" t="n">
        <v>49.8163822646991</v>
      </c>
      <c r="D28503" s="152" t="n">
        <v>2.33753306657213</v>
      </c>
      <c r="E28503" s="152" t="n">
        <v>49.8663031901219</v>
      </c>
    </row>
    <row r="28504" customFormat="false" ht="38.25" hidden="false" customHeight="false" outlineLevel="0" collapsed="false">
      <c r="A28504" s="151" t="s">
        <v>28818</v>
      </c>
      <c r="B28504" s="152" t="n">
        <v>-0.604702303587369</v>
      </c>
      <c r="C28504" s="152" t="n">
        <v>49.2563412160317</v>
      </c>
      <c r="D28504" s="152" t="n">
        <v>-0.544268062691426</v>
      </c>
      <c r="E28504" s="152" t="n">
        <v>49.2840761007014</v>
      </c>
    </row>
    <row r="28505" customFormat="false" ht="25.5" hidden="false" customHeight="false" outlineLevel="0" collapsed="false">
      <c r="A28505" s="151" t="s">
        <v>28819</v>
      </c>
      <c r="B28505" s="152" t="n">
        <v>3.38703917856237</v>
      </c>
      <c r="C28505" s="152" t="n">
        <v>44.6488241565886</v>
      </c>
      <c r="D28505" s="152" t="n">
        <v>3.44521443231354</v>
      </c>
      <c r="E28505" s="152" t="n">
        <v>44.6865441634592</v>
      </c>
    </row>
    <row r="28506" customFormat="false" ht="38.25" hidden="false" customHeight="false" outlineLevel="0" collapsed="false">
      <c r="A28506" s="151" t="s">
        <v>28820</v>
      </c>
      <c r="B28506" s="152" t="n">
        <v>4.27253499977797</v>
      </c>
      <c r="C28506" s="152" t="n">
        <v>45.5834930034437</v>
      </c>
      <c r="D28506" s="152" t="n">
        <v>4.35746438506442</v>
      </c>
      <c r="E28506" s="152" t="n">
        <v>45.6243796198334</v>
      </c>
    </row>
    <row r="28507" customFormat="false" ht="38.25" hidden="false" customHeight="false" outlineLevel="0" collapsed="false">
      <c r="A28507" s="151" t="s">
        <v>28821</v>
      </c>
      <c r="B28507" s="152" t="n">
        <v>2.96642020196347</v>
      </c>
      <c r="C28507" s="152" t="n">
        <v>46.0908644264199</v>
      </c>
      <c r="D28507" s="152" t="n">
        <v>3.02665899776778</v>
      </c>
      <c r="E28507" s="152" t="n">
        <v>46.1250175086473</v>
      </c>
    </row>
    <row r="28508" customFormat="false" ht="25.5" hidden="false" customHeight="false" outlineLevel="0" collapsed="false">
      <c r="A28508" s="151" t="s">
        <v>28822</v>
      </c>
      <c r="B28508" s="152" t="n">
        <v>5.79714819098964</v>
      </c>
      <c r="C28508" s="152" t="n">
        <v>47.4797266917894</v>
      </c>
      <c r="D28508" s="152" t="n">
        <v>5.86519706312971</v>
      </c>
      <c r="E28508" s="152" t="n">
        <v>47.5295818881229</v>
      </c>
    </row>
    <row r="28509" customFormat="false" ht="38.25" hidden="false" customHeight="false" outlineLevel="0" collapsed="false">
      <c r="A28509" s="151" t="s">
        <v>28823</v>
      </c>
      <c r="B28509" s="152" t="n">
        <v>-1.93056904085265</v>
      </c>
      <c r="C28509" s="152" t="n">
        <v>47.7439451471187</v>
      </c>
      <c r="D28509" s="152" t="n">
        <v>-1.86431823662498</v>
      </c>
      <c r="E28509" s="152" t="n">
        <v>47.7908472021445</v>
      </c>
    </row>
    <row r="28510" customFormat="false" ht="51" hidden="false" customHeight="false" outlineLevel="0" collapsed="false">
      <c r="A28510" s="151" t="s">
        <v>28824</v>
      </c>
      <c r="B28510" s="152" t="n">
        <v>0.129561814232532</v>
      </c>
      <c r="C28510" s="152" t="n">
        <v>49.3034010804973</v>
      </c>
      <c r="D28510" s="152" t="n">
        <v>0.254081122529638</v>
      </c>
      <c r="E28510" s="152" t="n">
        <v>49.3992921558335</v>
      </c>
    </row>
    <row r="28511" customFormat="false" ht="38.25" hidden="false" customHeight="false" outlineLevel="0" collapsed="false">
      <c r="A28511" s="151" t="s">
        <v>28825</v>
      </c>
      <c r="B28511" s="152" t="n">
        <v>0.691819016366196</v>
      </c>
      <c r="C28511" s="152" t="n">
        <v>43.0796944796328</v>
      </c>
      <c r="D28511" s="152" t="n">
        <v>0.79610602905494</v>
      </c>
      <c r="E28511" s="152" t="n">
        <v>43.163870553775</v>
      </c>
    </row>
    <row r="28512" customFormat="false" ht="38.25" hidden="false" customHeight="false" outlineLevel="0" collapsed="false">
      <c r="A28512" s="151" t="s">
        <v>28826</v>
      </c>
      <c r="B28512" s="152" t="n">
        <v>0.259702906266109</v>
      </c>
      <c r="C28512" s="152" t="n">
        <v>46.092633099801</v>
      </c>
      <c r="D28512" s="152" t="n">
        <v>0.312576959354032</v>
      </c>
      <c r="E28512" s="152" t="n">
        <v>46.1319781078348</v>
      </c>
    </row>
    <row r="28513" customFormat="false" ht="38.25" hidden="false" customHeight="false" outlineLevel="0" collapsed="false">
      <c r="A28513" s="151" t="s">
        <v>28827</v>
      </c>
      <c r="B28513" s="152" t="n">
        <v>1.92749085279968</v>
      </c>
      <c r="C28513" s="152" t="n">
        <v>43.1084803693674</v>
      </c>
      <c r="D28513" s="152" t="n">
        <v>1.99088669324951</v>
      </c>
      <c r="E28513" s="152" t="n">
        <v>43.1470129796937</v>
      </c>
    </row>
    <row r="28514" customFormat="false" ht="38.25" hidden="false" customHeight="false" outlineLevel="0" collapsed="false">
      <c r="A28514" s="151" t="s">
        <v>28828</v>
      </c>
      <c r="B28514" s="152" t="n">
        <v>1.40551618008406</v>
      </c>
      <c r="C28514" s="152" t="n">
        <v>46.6279971380237</v>
      </c>
      <c r="D28514" s="152" t="n">
        <v>1.45583892391406</v>
      </c>
      <c r="E28514" s="152" t="n">
        <v>46.6696044038886</v>
      </c>
    </row>
    <row r="28515" customFormat="false" ht="38.25" hidden="false" customHeight="false" outlineLevel="0" collapsed="false">
      <c r="A28515" s="151" t="s">
        <v>28829</v>
      </c>
      <c r="B28515" s="152" t="n">
        <v>1.8431161597609</v>
      </c>
      <c r="C28515" s="152" t="n">
        <v>43.7145076404677</v>
      </c>
      <c r="D28515" s="152" t="n">
        <v>1.9244942456918</v>
      </c>
      <c r="E28515" s="152" t="n">
        <v>43.7852057034084</v>
      </c>
    </row>
    <row r="28516" customFormat="false" ht="25.5" hidden="false" customHeight="false" outlineLevel="0" collapsed="false">
      <c r="A28516" s="151" t="s">
        <v>28830</v>
      </c>
      <c r="B28516" s="152" t="n">
        <v>-0.332589990242911</v>
      </c>
      <c r="C28516" s="152" t="n">
        <v>43.8029809844052</v>
      </c>
      <c r="D28516" s="152" t="n">
        <v>-0.275593398978888</v>
      </c>
      <c r="E28516" s="152" t="n">
        <v>43.8604035550225</v>
      </c>
    </row>
    <row r="28517" customFormat="false" ht="25.5" hidden="false" customHeight="false" outlineLevel="0" collapsed="false">
      <c r="A28517" s="151" t="s">
        <v>28831</v>
      </c>
      <c r="B28517" s="152" t="n">
        <v>-0.431367551126425</v>
      </c>
      <c r="C28517" s="152" t="n">
        <v>46.3482402070026</v>
      </c>
      <c r="D28517" s="152" t="n">
        <v>-0.353681604980866</v>
      </c>
      <c r="E28517" s="152" t="n">
        <v>46.4110996593268</v>
      </c>
    </row>
    <row r="28518" customFormat="false" ht="38.25" hidden="false" customHeight="false" outlineLevel="0" collapsed="false">
      <c r="A28518" s="151" t="s">
        <v>28832</v>
      </c>
      <c r="B28518" s="152" t="n">
        <v>-3.1286283596156</v>
      </c>
      <c r="C28518" s="152" t="n">
        <v>48.2002630554794</v>
      </c>
      <c r="D28518" s="152" t="n">
        <v>-3.05548432331321</v>
      </c>
      <c r="E28518" s="152" t="n">
        <v>48.252683102986</v>
      </c>
    </row>
    <row r="28519" customFormat="false" ht="38.25" hidden="false" customHeight="false" outlineLevel="0" collapsed="false">
      <c r="A28519" s="151" t="s">
        <v>28833</v>
      </c>
      <c r="B28519" s="152" t="n">
        <v>3.77924751218246</v>
      </c>
      <c r="C28519" s="152" t="n">
        <v>43.6655920595803</v>
      </c>
      <c r="D28519" s="152" t="n">
        <v>3.84137472056907</v>
      </c>
      <c r="E28519" s="152" t="n">
        <v>43.7143089592361</v>
      </c>
    </row>
    <row r="28520" customFormat="false" ht="38.25" hidden="false" customHeight="false" outlineLevel="0" collapsed="false">
      <c r="A28520" s="151" t="s">
        <v>28834</v>
      </c>
      <c r="B28520" s="152" t="n">
        <v>-0.167399327145047</v>
      </c>
      <c r="C28520" s="152" t="n">
        <v>46.1672325003788</v>
      </c>
      <c r="D28520" s="152" t="n">
        <v>-0.0970493633399884</v>
      </c>
      <c r="E28520" s="152" t="n">
        <v>46.2049542367913</v>
      </c>
    </row>
    <row r="28521" customFormat="false" ht="25.5" hidden="false" customHeight="false" outlineLevel="0" collapsed="false">
      <c r="A28521" s="151" t="s">
        <v>28835</v>
      </c>
      <c r="B28521" s="152" t="n">
        <v>1.0989441371388</v>
      </c>
      <c r="C28521" s="152" t="n">
        <v>45.8759058503782</v>
      </c>
      <c r="D28521" s="152" t="n">
        <v>1.17493950640049</v>
      </c>
      <c r="E28521" s="152" t="n">
        <v>45.9432102534066</v>
      </c>
    </row>
    <row r="28522" customFormat="false" ht="38.25" hidden="false" customHeight="false" outlineLevel="0" collapsed="false">
      <c r="A28522" s="151" t="s">
        <v>28836</v>
      </c>
      <c r="B28522" s="152" t="n">
        <v>-0.186188990863655</v>
      </c>
      <c r="C28522" s="152" t="n">
        <v>46.8637968556188</v>
      </c>
      <c r="D28522" s="152" t="n">
        <v>-0.111918895433434</v>
      </c>
      <c r="E28522" s="152" t="n">
        <v>46.9101424064696</v>
      </c>
    </row>
    <row r="28523" customFormat="false" ht="51" hidden="false" customHeight="false" outlineLevel="0" collapsed="false">
      <c r="A28523" s="151" t="s">
        <v>28837</v>
      </c>
      <c r="B28523" s="152" t="n">
        <v>2.94268057269089</v>
      </c>
      <c r="C28523" s="152" t="n">
        <v>45.6811762711335</v>
      </c>
      <c r="D28523" s="152" t="n">
        <v>3.05888744097692</v>
      </c>
      <c r="E28523" s="152" t="n">
        <v>45.7631720221553</v>
      </c>
    </row>
    <row r="28524" customFormat="false" ht="51" hidden="false" customHeight="false" outlineLevel="0" collapsed="false">
      <c r="A28524" s="151" t="s">
        <v>28838</v>
      </c>
      <c r="B28524" s="152" t="n">
        <v>2.67968849025922</v>
      </c>
      <c r="C28524" s="152" t="n">
        <v>45.3815833944236</v>
      </c>
      <c r="D28524" s="152" t="n">
        <v>2.76783167315994</v>
      </c>
      <c r="E28524" s="152" t="n">
        <v>45.4468600451992</v>
      </c>
    </row>
    <row r="28525" customFormat="false" ht="38.25" hidden="false" customHeight="false" outlineLevel="0" collapsed="false">
      <c r="A28525" s="151" t="s">
        <v>28839</v>
      </c>
      <c r="B28525" s="152" t="n">
        <v>-0.699228773647035</v>
      </c>
      <c r="C28525" s="152" t="n">
        <v>45.1449205192167</v>
      </c>
      <c r="D28525" s="152" t="n">
        <v>-0.635215833937346</v>
      </c>
      <c r="E28525" s="152" t="n">
        <v>45.1850555041031</v>
      </c>
    </row>
    <row r="28526" customFormat="false" ht="51" hidden="false" customHeight="false" outlineLevel="0" collapsed="false">
      <c r="A28526" s="151" t="s">
        <v>28840</v>
      </c>
      <c r="B28526" s="152" t="n">
        <v>-0.0909249066409313</v>
      </c>
      <c r="C28526" s="152" t="n">
        <v>44.8869127687922</v>
      </c>
      <c r="D28526" s="152" t="n">
        <v>-0.0344405506138974</v>
      </c>
      <c r="E28526" s="152" t="n">
        <v>44.9139927118907</v>
      </c>
    </row>
    <row r="28527" customFormat="false" ht="51" hidden="false" customHeight="false" outlineLevel="0" collapsed="false">
      <c r="A28527" s="151" t="s">
        <v>28841</v>
      </c>
      <c r="B28527" s="152" t="n">
        <v>-0.362035979045859</v>
      </c>
      <c r="C28527" s="152" t="n">
        <v>45.0045814737603</v>
      </c>
      <c r="D28527" s="152" t="n">
        <v>-0.333041457779208</v>
      </c>
      <c r="E28527" s="152" t="n">
        <v>45.046577537866</v>
      </c>
    </row>
    <row r="28528" customFormat="false" ht="51" hidden="false" customHeight="false" outlineLevel="0" collapsed="false">
      <c r="A28528" s="151" t="s">
        <v>28842</v>
      </c>
      <c r="B28528" s="152" t="n">
        <v>-0.41256866264013</v>
      </c>
      <c r="C28528" s="152" t="n">
        <v>44.7392232161789</v>
      </c>
      <c r="D28528" s="152" t="n">
        <v>-0.352535504704375</v>
      </c>
      <c r="E28528" s="152" t="n">
        <v>44.7682878507272</v>
      </c>
    </row>
    <row r="28529" customFormat="false" ht="38.25" hidden="false" customHeight="false" outlineLevel="0" collapsed="false">
      <c r="A28529" s="151" t="s">
        <v>28843</v>
      </c>
      <c r="B28529" s="152" t="n">
        <v>3.17905388481929</v>
      </c>
      <c r="C28529" s="152" t="n">
        <v>46.0471016794868</v>
      </c>
      <c r="D28529" s="152" t="n">
        <v>3.24528176712506</v>
      </c>
      <c r="E28529" s="152" t="n">
        <v>46.0747053326511</v>
      </c>
    </row>
    <row r="28530" customFormat="false" ht="51" hidden="false" customHeight="false" outlineLevel="0" collapsed="false">
      <c r="A28530" s="151" t="s">
        <v>28844</v>
      </c>
      <c r="B28530" s="152" t="n">
        <v>3.43466955034682</v>
      </c>
      <c r="C28530" s="152" t="n">
        <v>45.4845383521805</v>
      </c>
      <c r="D28530" s="152" t="n">
        <v>3.52036986647097</v>
      </c>
      <c r="E28530" s="152" t="n">
        <v>45.5444859129279</v>
      </c>
    </row>
    <row r="28531" customFormat="false" ht="38.25" hidden="false" customHeight="false" outlineLevel="0" collapsed="false">
      <c r="A28531" s="151" t="s">
        <v>28845</v>
      </c>
      <c r="B28531" s="152" t="n">
        <v>2.5700462107576</v>
      </c>
      <c r="C28531" s="152" t="n">
        <v>46.2354739760563</v>
      </c>
      <c r="D28531" s="152" t="n">
        <v>2.63388349818573</v>
      </c>
      <c r="E28531" s="152" t="n">
        <v>46.2919154306219</v>
      </c>
    </row>
    <row r="28532" customFormat="false" ht="38.25" hidden="false" customHeight="false" outlineLevel="0" collapsed="false">
      <c r="A28532" s="151" t="s">
        <v>28846</v>
      </c>
      <c r="B28532" s="152" t="n">
        <v>6.48667167566053</v>
      </c>
      <c r="C28532" s="152" t="n">
        <v>48.3287297272421</v>
      </c>
      <c r="D28532" s="152" t="n">
        <v>6.53287033853728</v>
      </c>
      <c r="E28532" s="152" t="n">
        <v>48.3623870605422</v>
      </c>
    </row>
    <row r="28533" customFormat="false" ht="51" hidden="false" customHeight="false" outlineLevel="0" collapsed="false">
      <c r="A28533" s="151" t="s">
        <v>28847</v>
      </c>
      <c r="B28533" s="152" t="n">
        <v>0.318088002956468</v>
      </c>
      <c r="C28533" s="152" t="n">
        <v>46.7849683065442</v>
      </c>
      <c r="D28533" s="152" t="n">
        <v>0.407239554885084</v>
      </c>
      <c r="E28533" s="152" t="n">
        <v>46.8674997730944</v>
      </c>
    </row>
    <row r="28534" customFormat="false" ht="63.75" hidden="false" customHeight="false" outlineLevel="0" collapsed="false">
      <c r="A28534" s="151" t="s">
        <v>28848</v>
      </c>
      <c r="B28534" s="152" t="n">
        <v>4.17028652769843</v>
      </c>
      <c r="C28534" s="152" t="n">
        <v>44.4316774312074</v>
      </c>
      <c r="D28534" s="152" t="n">
        <v>4.22049300126746</v>
      </c>
      <c r="E28534" s="152" t="n">
        <v>44.4599449535385</v>
      </c>
    </row>
    <row r="28535" customFormat="false" ht="63.75" hidden="false" customHeight="false" outlineLevel="0" collapsed="false">
      <c r="A28535" s="151" t="s">
        <v>28849</v>
      </c>
      <c r="B28535" s="152" t="n">
        <v>2.11823486409129</v>
      </c>
      <c r="C28535" s="152" t="n">
        <v>43.7454087784107</v>
      </c>
      <c r="D28535" s="152" t="n">
        <v>2.17785791928452</v>
      </c>
      <c r="E28535" s="152" t="n">
        <v>43.7820618428513</v>
      </c>
    </row>
    <row r="28536" customFormat="false" ht="51" hidden="false" customHeight="false" outlineLevel="0" collapsed="false">
      <c r="A28536" s="151" t="s">
        <v>28850</v>
      </c>
      <c r="B28536" s="152" t="n">
        <v>4.37216511141051</v>
      </c>
      <c r="C28536" s="152" t="n">
        <v>44.8262524600159</v>
      </c>
      <c r="D28536" s="152" t="n">
        <v>4.47708474638449</v>
      </c>
      <c r="E28536" s="152" t="n">
        <v>44.8650745033341</v>
      </c>
    </row>
    <row r="28537" customFormat="false" ht="38.25" hidden="false" customHeight="false" outlineLevel="0" collapsed="false">
      <c r="A28537" s="151" t="s">
        <v>28851</v>
      </c>
      <c r="B28537" s="152" t="n">
        <v>4.29379975909279</v>
      </c>
      <c r="C28537" s="152" t="n">
        <v>45.427799458768</v>
      </c>
      <c r="D28537" s="152" t="n">
        <v>4.3678390080181</v>
      </c>
      <c r="E28537" s="152" t="n">
        <v>45.4777275682876</v>
      </c>
    </row>
    <row r="28538" customFormat="false" ht="51" hidden="false" customHeight="false" outlineLevel="0" collapsed="false">
      <c r="A28538" s="151" t="s">
        <v>28852</v>
      </c>
      <c r="B28538" s="152" t="n">
        <v>4.36711759778142</v>
      </c>
      <c r="C28538" s="152" t="n">
        <v>45.3117526612926</v>
      </c>
      <c r="D28538" s="152" t="n">
        <v>4.50295708086802</v>
      </c>
      <c r="E28538" s="152" t="n">
        <v>45.3926629886666</v>
      </c>
    </row>
    <row r="28539" customFormat="false" ht="63.75" hidden="false" customHeight="false" outlineLevel="0" collapsed="false">
      <c r="A28539" s="151" t="s">
        <v>28853</v>
      </c>
      <c r="B28539" s="152" t="n">
        <v>1.3828490600703</v>
      </c>
      <c r="C28539" s="152" t="n">
        <v>45.6725414539974</v>
      </c>
      <c r="D28539" s="152" t="n">
        <v>1.45814646901164</v>
      </c>
      <c r="E28539" s="152" t="n">
        <v>45.7271859625656</v>
      </c>
    </row>
    <row r="28540" customFormat="false" ht="76.5" hidden="false" customHeight="false" outlineLevel="0" collapsed="false">
      <c r="A28540" s="151" t="s">
        <v>28854</v>
      </c>
      <c r="B28540" s="152" t="n">
        <v>3.79742992553633</v>
      </c>
      <c r="C28540" s="152" t="n">
        <v>45.1507560034644</v>
      </c>
      <c r="D28540" s="152" t="n">
        <v>3.8614784424369</v>
      </c>
      <c r="E28540" s="152" t="n">
        <v>45.2033574825547</v>
      </c>
    </row>
    <row r="28541" customFormat="false" ht="38.25" hidden="false" customHeight="false" outlineLevel="0" collapsed="false">
      <c r="A28541" s="151" t="s">
        <v>28855</v>
      </c>
      <c r="B28541" s="152" t="n">
        <v>3.18995413225216</v>
      </c>
      <c r="C28541" s="152" t="n">
        <v>49.0933070358732</v>
      </c>
      <c r="D28541" s="152" t="n">
        <v>3.23690190457175</v>
      </c>
      <c r="E28541" s="152" t="n">
        <v>49.137291352027</v>
      </c>
    </row>
    <row r="28542" customFormat="false" ht="51" hidden="false" customHeight="false" outlineLevel="0" collapsed="false">
      <c r="A28542" s="151" t="s">
        <v>28856</v>
      </c>
      <c r="B28542" s="152" t="n">
        <v>4.74235930049469</v>
      </c>
      <c r="C28542" s="152" t="n">
        <v>46.4439731785113</v>
      </c>
      <c r="D28542" s="152" t="n">
        <v>4.80060606207885</v>
      </c>
      <c r="E28542" s="152" t="n">
        <v>46.4821962464993</v>
      </c>
    </row>
    <row r="28543" customFormat="false" ht="63.75" hidden="false" customHeight="false" outlineLevel="0" collapsed="false">
      <c r="A28543" s="151" t="s">
        <v>28857</v>
      </c>
      <c r="B28543" s="152" t="n">
        <v>4.63660659498263</v>
      </c>
      <c r="C28543" s="152" t="n">
        <v>46.5849068977851</v>
      </c>
      <c r="D28543" s="152" t="n">
        <v>4.69574376403651</v>
      </c>
      <c r="E28543" s="152" t="n">
        <v>46.6328886407061</v>
      </c>
    </row>
    <row r="28544" customFormat="false" ht="38.25" hidden="false" customHeight="false" outlineLevel="0" collapsed="false">
      <c r="A28544" s="151" t="s">
        <v>28858</v>
      </c>
      <c r="B28544" s="152" t="n">
        <v>1.20233933564361</v>
      </c>
      <c r="C28544" s="152" t="n">
        <v>44.9660076783622</v>
      </c>
      <c r="D28544" s="152" t="n">
        <v>1.30435459479707</v>
      </c>
      <c r="E28544" s="152" t="n">
        <v>45.0394403652032</v>
      </c>
    </row>
    <row r="28545" customFormat="false" ht="51" hidden="false" customHeight="false" outlineLevel="0" collapsed="false">
      <c r="A28545" s="151" t="s">
        <v>28859</v>
      </c>
      <c r="B28545" s="152" t="n">
        <v>1.46181981980811</v>
      </c>
      <c r="C28545" s="152" t="n">
        <v>43.6672157075423</v>
      </c>
      <c r="D28545" s="152" t="n">
        <v>1.50166640130546</v>
      </c>
      <c r="E28545" s="152" t="n">
        <v>43.6944351639121</v>
      </c>
    </row>
    <row r="28546" customFormat="false" ht="51" hidden="false" customHeight="false" outlineLevel="0" collapsed="false">
      <c r="A28546" s="151" t="s">
        <v>28860</v>
      </c>
      <c r="B28546" s="152" t="n">
        <v>4.70213150810566</v>
      </c>
      <c r="C28546" s="152" t="n">
        <v>44.0527503774239</v>
      </c>
      <c r="D28546" s="152" t="n">
        <v>4.75731676146824</v>
      </c>
      <c r="E28546" s="152" t="n">
        <v>44.0827242155279</v>
      </c>
    </row>
    <row r="28547" customFormat="false" ht="51" hidden="false" customHeight="false" outlineLevel="0" collapsed="false">
      <c r="A28547" s="151" t="s">
        <v>28861</v>
      </c>
      <c r="B28547" s="152" t="n">
        <v>4.17550791703671</v>
      </c>
      <c r="C28547" s="152" t="n">
        <v>43.9337242622066</v>
      </c>
      <c r="D28547" s="152" t="n">
        <v>4.25344011175779</v>
      </c>
      <c r="E28547" s="152" t="n">
        <v>43.9616957868995</v>
      </c>
    </row>
    <row r="28548" customFormat="false" ht="63.75" hidden="false" customHeight="false" outlineLevel="0" collapsed="false">
      <c r="A28548" s="151" t="s">
        <v>28862</v>
      </c>
      <c r="B28548" s="152" t="n">
        <v>4.01052426744351</v>
      </c>
      <c r="C28548" s="152" t="n">
        <v>43.6787435590498</v>
      </c>
      <c r="D28548" s="152" t="n">
        <v>4.06643324283533</v>
      </c>
      <c r="E28548" s="152" t="n">
        <v>43.7156531708422</v>
      </c>
    </row>
    <row r="28549" customFormat="false" ht="51" hidden="false" customHeight="false" outlineLevel="0" collapsed="false">
      <c r="A28549" s="151" t="s">
        <v>28863</v>
      </c>
      <c r="B28549" s="152" t="n">
        <v>2.97353812821564</v>
      </c>
      <c r="C28549" s="152" t="n">
        <v>43.6673385257325</v>
      </c>
      <c r="D28549" s="152" t="n">
        <v>3.03016951461198</v>
      </c>
      <c r="E28549" s="152" t="n">
        <v>43.7086094749147</v>
      </c>
    </row>
    <row r="28550" customFormat="false" ht="38.25" hidden="false" customHeight="false" outlineLevel="0" collapsed="false">
      <c r="A28550" s="151" t="s">
        <v>28864</v>
      </c>
      <c r="B28550" s="152" t="n">
        <v>3.15090889597667</v>
      </c>
      <c r="C28550" s="152" t="n">
        <v>43.4512826315552</v>
      </c>
      <c r="D28550" s="152" t="n">
        <v>3.19616388943282</v>
      </c>
      <c r="E28550" s="152" t="n">
        <v>43.4862256061736</v>
      </c>
    </row>
    <row r="28551" customFormat="false" ht="25.5" hidden="false" customHeight="false" outlineLevel="0" collapsed="false">
      <c r="A28551" s="151" t="s">
        <v>28865</v>
      </c>
      <c r="B28551" s="152" t="n">
        <v>5.98313171724317</v>
      </c>
      <c r="C28551" s="152" t="n">
        <v>44.2013974062533</v>
      </c>
      <c r="D28551" s="152" t="n">
        <v>6.12305976889781</v>
      </c>
      <c r="E28551" s="152" t="n">
        <v>44.2715326689704</v>
      </c>
    </row>
    <row r="28552" customFormat="false" ht="38.25" hidden="false" customHeight="false" outlineLevel="0" collapsed="false">
      <c r="A28552" s="151" t="s">
        <v>28866</v>
      </c>
      <c r="B28552" s="152" t="n">
        <v>2.9306699435281</v>
      </c>
      <c r="C28552" s="152" t="n">
        <v>44.4270339975738</v>
      </c>
      <c r="D28552" s="152" t="n">
        <v>3.03592980307649</v>
      </c>
      <c r="E28552" s="152" t="n">
        <v>44.5094840278886</v>
      </c>
    </row>
    <row r="28553" customFormat="false" ht="38.25" hidden="false" customHeight="false" outlineLevel="0" collapsed="false">
      <c r="A28553" s="151" t="s">
        <v>28867</v>
      </c>
      <c r="B28553" s="152" t="n">
        <v>2.02693839547196</v>
      </c>
      <c r="C28553" s="152" t="n">
        <v>45.0553309364928</v>
      </c>
      <c r="D28553" s="152" t="n">
        <v>2.10075764456776</v>
      </c>
      <c r="E28553" s="152" t="n">
        <v>45.1131016053668</v>
      </c>
    </row>
    <row r="28554" customFormat="false" ht="25.5" hidden="false" customHeight="false" outlineLevel="0" collapsed="false">
      <c r="A28554" s="151" t="s">
        <v>28868</v>
      </c>
      <c r="B28554" s="152" t="n">
        <v>5.74285798672789</v>
      </c>
      <c r="C28554" s="152" t="n">
        <v>44.3537921206827</v>
      </c>
      <c r="D28554" s="152" t="n">
        <v>5.85864664413977</v>
      </c>
      <c r="E28554" s="152" t="n">
        <v>44.3959106836992</v>
      </c>
    </row>
    <row r="28555" customFormat="false" ht="51" hidden="false" customHeight="false" outlineLevel="0" collapsed="false">
      <c r="A28555" s="151" t="s">
        <v>28869</v>
      </c>
      <c r="B28555" s="152" t="n">
        <v>-0.601580990887681</v>
      </c>
      <c r="C28555" s="152" t="n">
        <v>45.4583744841666</v>
      </c>
      <c r="D28555" s="152" t="n">
        <v>-0.528375272505668</v>
      </c>
      <c r="E28555" s="152" t="n">
        <v>45.5045679166001</v>
      </c>
    </row>
    <row r="28556" customFormat="false" ht="51" hidden="false" customHeight="false" outlineLevel="0" collapsed="false">
      <c r="A28556" s="151" t="s">
        <v>28870</v>
      </c>
      <c r="B28556" s="152" t="n">
        <v>2.90217930014302</v>
      </c>
      <c r="C28556" s="152" t="n">
        <v>42.5251580618152</v>
      </c>
      <c r="D28556" s="152" t="n">
        <v>2.94189057321699</v>
      </c>
      <c r="E28556" s="152" t="n">
        <v>42.5721084648978</v>
      </c>
    </row>
    <row r="28557" customFormat="false" ht="51" hidden="false" customHeight="false" outlineLevel="0" collapsed="false">
      <c r="A28557" s="151" t="s">
        <v>28871</v>
      </c>
      <c r="B28557" s="152" t="n">
        <v>-0.000897927957061567</v>
      </c>
      <c r="C28557" s="152" t="n">
        <v>45.7204407067697</v>
      </c>
      <c r="D28557" s="152" t="n">
        <v>0.0895456842700687</v>
      </c>
      <c r="E28557" s="152" t="n">
        <v>45.7775066338378</v>
      </c>
    </row>
    <row r="28558" customFormat="false" ht="38.25" hidden="false" customHeight="false" outlineLevel="0" collapsed="false">
      <c r="A28558" s="151" t="s">
        <v>28872</v>
      </c>
      <c r="B28558" s="152" t="n">
        <v>-0.197147842312517</v>
      </c>
      <c r="C28558" s="152" t="n">
        <v>44.6919867794758</v>
      </c>
      <c r="D28558" s="152" t="n">
        <v>-0.171203372433584</v>
      </c>
      <c r="E28558" s="152" t="n">
        <v>44.7084273785849</v>
      </c>
    </row>
    <row r="28559" customFormat="false" ht="51" hidden="false" customHeight="false" outlineLevel="0" collapsed="false">
      <c r="A28559" s="151" t="s">
        <v>28873</v>
      </c>
      <c r="B28559" s="152" t="n">
        <v>4.45933898103854</v>
      </c>
      <c r="C28559" s="152" t="n">
        <v>45.6902641228275</v>
      </c>
      <c r="D28559" s="152" t="n">
        <v>4.52473475993219</v>
      </c>
      <c r="E28559" s="152" t="n">
        <v>45.7395435607131</v>
      </c>
    </row>
    <row r="28560" customFormat="false" ht="38.25" hidden="false" customHeight="false" outlineLevel="0" collapsed="false">
      <c r="A28560" s="151" t="s">
        <v>28874</v>
      </c>
      <c r="B28560" s="152" t="n">
        <v>4.76318314104929</v>
      </c>
      <c r="C28560" s="152" t="n">
        <v>45.6653346634509</v>
      </c>
      <c r="D28560" s="152" t="n">
        <v>4.82219362201506</v>
      </c>
      <c r="E28560" s="152" t="n">
        <v>45.7184982951465</v>
      </c>
    </row>
    <row r="28561" customFormat="false" ht="51" hidden="false" customHeight="false" outlineLevel="0" collapsed="false">
      <c r="A28561" s="151" t="s">
        <v>28875</v>
      </c>
      <c r="B28561" s="152" t="n">
        <v>4.70573890949054</v>
      </c>
      <c r="C28561" s="152" t="n">
        <v>45.7519807267092</v>
      </c>
      <c r="D28561" s="152" t="n">
        <v>4.7445653687644</v>
      </c>
      <c r="E28561" s="152" t="n">
        <v>45.7710009454315</v>
      </c>
    </row>
    <row r="28562" customFormat="false" ht="51" hidden="false" customHeight="false" outlineLevel="0" collapsed="false">
      <c r="A28562" s="151" t="s">
        <v>28876</v>
      </c>
      <c r="B28562" s="152" t="n">
        <v>6.01226357836654</v>
      </c>
      <c r="C28562" s="152" t="n">
        <v>46.2317912341468</v>
      </c>
      <c r="D28562" s="152" t="n">
        <v>6.06271190566133</v>
      </c>
      <c r="E28562" s="152" t="n">
        <v>46.2786893210191</v>
      </c>
    </row>
    <row r="28563" customFormat="false" ht="51" hidden="false" customHeight="false" outlineLevel="0" collapsed="false">
      <c r="A28563" s="151" t="s">
        <v>28877</v>
      </c>
      <c r="B28563" s="152" t="n">
        <v>4.99010660767831</v>
      </c>
      <c r="C28563" s="152" t="n">
        <v>46.2574735066458</v>
      </c>
      <c r="D28563" s="152" t="n">
        <v>5.04092993371594</v>
      </c>
      <c r="E28563" s="152" t="n">
        <v>46.3035340208906</v>
      </c>
    </row>
    <row r="28564" customFormat="false" ht="51" hidden="false" customHeight="false" outlineLevel="0" collapsed="false">
      <c r="A28564" s="151" t="s">
        <v>28878</v>
      </c>
      <c r="B28564" s="152" t="n">
        <v>5.62015465468027</v>
      </c>
      <c r="C28564" s="152" t="n">
        <v>45.5778125069641</v>
      </c>
      <c r="D28564" s="152" t="n">
        <v>5.69330358180589</v>
      </c>
      <c r="E28564" s="152" t="n">
        <v>45.6157118279818</v>
      </c>
    </row>
    <row r="28565" customFormat="false" ht="25.5" hidden="false" customHeight="false" outlineLevel="0" collapsed="false">
      <c r="A28565" s="151" t="s">
        <v>28879</v>
      </c>
      <c r="B28565" s="152" t="n">
        <v>1.31210490032771</v>
      </c>
      <c r="C28565" s="152" t="n">
        <v>46.8848351639884</v>
      </c>
      <c r="D28565" s="152" t="n">
        <v>1.38206233178096</v>
      </c>
      <c r="E28565" s="152" t="n">
        <v>46.9432451072568</v>
      </c>
    </row>
    <row r="28566" customFormat="false" ht="38.25" hidden="false" customHeight="false" outlineLevel="0" collapsed="false">
      <c r="A28566" s="151" t="s">
        <v>28880</v>
      </c>
      <c r="B28566" s="152" t="n">
        <v>0.563615794664966</v>
      </c>
      <c r="C28566" s="152" t="n">
        <v>47.3626305157958</v>
      </c>
      <c r="D28566" s="152" t="n">
        <v>0.609166835305431</v>
      </c>
      <c r="E28566" s="152" t="n">
        <v>47.3831594527563</v>
      </c>
    </row>
    <row r="28567" customFormat="false" ht="51" hidden="false" customHeight="false" outlineLevel="0" collapsed="false">
      <c r="A28567" s="151" t="s">
        <v>28881</v>
      </c>
      <c r="B28567" s="152" t="n">
        <v>5.59760050152324</v>
      </c>
      <c r="C28567" s="152" t="n">
        <v>45.437018936821</v>
      </c>
      <c r="D28567" s="152" t="n">
        <v>5.67013383911301</v>
      </c>
      <c r="E28567" s="152" t="n">
        <v>45.4882262726364</v>
      </c>
    </row>
    <row r="28568" customFormat="false" ht="38.25" hidden="false" customHeight="false" outlineLevel="0" collapsed="false">
      <c r="A28568" s="151" t="s">
        <v>28882</v>
      </c>
      <c r="B28568" s="152" t="n">
        <v>5.32058802749425</v>
      </c>
      <c r="C28568" s="152" t="n">
        <v>45.2883051058023</v>
      </c>
      <c r="D28568" s="152" t="n">
        <v>5.39049213642128</v>
      </c>
      <c r="E28568" s="152" t="n">
        <v>45.326569460525</v>
      </c>
    </row>
    <row r="28569" customFormat="false" ht="38.25" hidden="false" customHeight="false" outlineLevel="0" collapsed="false">
      <c r="A28569" s="151" t="s">
        <v>28883</v>
      </c>
      <c r="B28569" s="152" t="n">
        <v>3.09537263670209</v>
      </c>
      <c r="C28569" s="152" t="n">
        <v>44.981839332261</v>
      </c>
      <c r="D28569" s="152" t="n">
        <v>3.19347117059261</v>
      </c>
      <c r="E28569" s="152" t="n">
        <v>45.0617517339663</v>
      </c>
    </row>
    <row r="28570" customFormat="false" ht="38.25" hidden="false" customHeight="false" outlineLevel="0" collapsed="false">
      <c r="A28570" s="151" t="s">
        <v>28884</v>
      </c>
      <c r="B28570" s="152" t="n">
        <v>0.256343583282208</v>
      </c>
      <c r="C28570" s="152" t="n">
        <v>45.9667947476663</v>
      </c>
      <c r="D28570" s="152" t="n">
        <v>0.283730503410638</v>
      </c>
      <c r="E28570" s="152" t="n">
        <v>45.9833176729071</v>
      </c>
    </row>
    <row r="28571" customFormat="false" ht="38.25" hidden="false" customHeight="false" outlineLevel="0" collapsed="false">
      <c r="A28571" s="151" t="s">
        <v>28885</v>
      </c>
      <c r="B28571" s="152" t="n">
        <v>0.898725561168083</v>
      </c>
      <c r="C28571" s="152" t="n">
        <v>43.7151116547302</v>
      </c>
      <c r="D28571" s="152" t="n">
        <v>0.959256114734559</v>
      </c>
      <c r="E28571" s="152" t="n">
        <v>43.7593742655638</v>
      </c>
    </row>
    <row r="28572" customFormat="false" ht="38.25" hidden="false" customHeight="false" outlineLevel="0" collapsed="false">
      <c r="A28572" s="151" t="s">
        <v>28886</v>
      </c>
      <c r="B28572" s="152" t="n">
        <v>0.899823090054981</v>
      </c>
      <c r="C28572" s="152" t="n">
        <v>44.4174209020427</v>
      </c>
      <c r="D28572" s="152" t="n">
        <v>0.956528154489125</v>
      </c>
      <c r="E28572" s="152" t="n">
        <v>44.4631739815877</v>
      </c>
    </row>
    <row r="28573" customFormat="false" ht="38.25" hidden="false" customHeight="false" outlineLevel="0" collapsed="false">
      <c r="A28573" s="151" t="s">
        <v>28887</v>
      </c>
      <c r="B28573" s="152" t="n">
        <v>6.89648702334762</v>
      </c>
      <c r="C28573" s="152" t="n">
        <v>48.64406099913</v>
      </c>
      <c r="D28573" s="152" t="n">
        <v>6.95231357122934</v>
      </c>
      <c r="E28573" s="152" t="n">
        <v>48.6700552539853</v>
      </c>
    </row>
    <row r="28574" customFormat="false" ht="38.25" hidden="false" customHeight="false" outlineLevel="0" collapsed="false">
      <c r="A28574" s="151" t="s">
        <v>28888</v>
      </c>
      <c r="B28574" s="152" t="n">
        <v>2.0435578687058</v>
      </c>
      <c r="C28574" s="152" t="n">
        <v>50.3333747647656</v>
      </c>
      <c r="D28574" s="152" t="n">
        <v>2.09964125083126</v>
      </c>
      <c r="E28574" s="152" t="n">
        <v>50.3707620368517</v>
      </c>
    </row>
    <row r="28575" customFormat="false" ht="38.25" hidden="false" customHeight="false" outlineLevel="0" collapsed="false">
      <c r="A28575" s="151" t="s">
        <v>28889</v>
      </c>
      <c r="B28575" s="152" t="n">
        <v>1.61546172278546</v>
      </c>
      <c r="C28575" s="152" t="n">
        <v>44.196218815386</v>
      </c>
      <c r="D28575" s="152" t="n">
        <v>1.65849819928203</v>
      </c>
      <c r="E28575" s="152" t="n">
        <v>44.2374077270733</v>
      </c>
    </row>
    <row r="28576" customFormat="false" ht="38.25" hidden="false" customHeight="false" outlineLevel="0" collapsed="false">
      <c r="A28576" s="151" t="s">
        <v>28890</v>
      </c>
      <c r="B28576" s="152" t="n">
        <v>-52.3547414691805</v>
      </c>
      <c r="C28576" s="152" t="n">
        <v>3.29371305219901</v>
      </c>
      <c r="D28576" s="152" t="n">
        <v>-51.7559409950106</v>
      </c>
      <c r="E28576" s="152" t="n">
        <v>4.32321065979689</v>
      </c>
    </row>
    <row r="28577" customFormat="false" ht="51" hidden="false" customHeight="false" outlineLevel="0" collapsed="false">
      <c r="A28577" s="151" t="s">
        <v>28891</v>
      </c>
      <c r="B28577" s="152" t="n">
        <v>-0.515224033434111</v>
      </c>
      <c r="C28577" s="152" t="n">
        <v>45.470516191783</v>
      </c>
      <c r="D28577" s="152" t="n">
        <v>-0.453144093340109</v>
      </c>
      <c r="E28577" s="152" t="n">
        <v>45.5092630796838</v>
      </c>
    </row>
    <row r="28578" customFormat="false" ht="51" hidden="false" customHeight="false" outlineLevel="0" collapsed="false">
      <c r="A28578" s="151" t="s">
        <v>28892</v>
      </c>
      <c r="B28578" s="152" t="n">
        <v>6.52649332644413</v>
      </c>
      <c r="C28578" s="152" t="n">
        <v>47.3944345707751</v>
      </c>
      <c r="D28578" s="152" t="n">
        <v>6.566862573633</v>
      </c>
      <c r="E28578" s="152" t="n">
        <v>47.4141792436852</v>
      </c>
    </row>
    <row r="28579" customFormat="false" ht="51" hidden="false" customHeight="false" outlineLevel="0" collapsed="false">
      <c r="A28579" s="151" t="s">
        <v>28893</v>
      </c>
      <c r="B28579" s="152" t="n">
        <v>0.32297362473194</v>
      </c>
      <c r="C28579" s="152" t="n">
        <v>44.8926017700934</v>
      </c>
      <c r="D28579" s="152" t="n">
        <v>0.384797329235161</v>
      </c>
      <c r="E28579" s="152" t="n">
        <v>44.9435705388994</v>
      </c>
    </row>
    <row r="28580" customFormat="false" ht="51" hidden="false" customHeight="false" outlineLevel="0" collapsed="false">
      <c r="A28580" s="151" t="s">
        <v>28894</v>
      </c>
      <c r="B28580" s="152" t="n">
        <v>-0.770571185392275</v>
      </c>
      <c r="C28580" s="152" t="n">
        <v>48.2687506209043</v>
      </c>
      <c r="D28580" s="152" t="n">
        <v>-0.661603538917224</v>
      </c>
      <c r="E28580" s="152" t="n">
        <v>48.3387358459804</v>
      </c>
    </row>
    <row r="28581" customFormat="false" ht="51" hidden="false" customHeight="false" outlineLevel="0" collapsed="false">
      <c r="A28581" s="151" t="s">
        <v>28895</v>
      </c>
      <c r="B28581" s="152" t="n">
        <v>-0.284914400973949</v>
      </c>
      <c r="C28581" s="152" t="n">
        <v>48.601486333459</v>
      </c>
      <c r="D28581" s="152" t="n">
        <v>-0.245248895242774</v>
      </c>
      <c r="E28581" s="152" t="n">
        <v>48.6526610275073</v>
      </c>
    </row>
    <row r="28582" customFormat="false" ht="51" hidden="false" customHeight="false" outlineLevel="0" collapsed="false">
      <c r="A28582" s="151" t="s">
        <v>28896</v>
      </c>
      <c r="B28582" s="152" t="n">
        <v>-0.726956672481088</v>
      </c>
      <c r="C28582" s="152" t="n">
        <v>48.9973009744183</v>
      </c>
      <c r="D28582" s="152" t="n">
        <v>-0.655859979057139</v>
      </c>
      <c r="E28582" s="152" t="n">
        <v>49.0605688494704</v>
      </c>
    </row>
    <row r="28583" customFormat="false" ht="51" hidden="false" customHeight="false" outlineLevel="0" collapsed="false">
      <c r="A28583" s="151" t="s">
        <v>28897</v>
      </c>
      <c r="B28583" s="152" t="n">
        <v>3.50803029069829</v>
      </c>
      <c r="C28583" s="152" t="n">
        <v>45.131602366003</v>
      </c>
      <c r="D28583" s="152" t="n">
        <v>3.61414326922717</v>
      </c>
      <c r="E28583" s="152" t="n">
        <v>45.1891629917233</v>
      </c>
    </row>
    <row r="28584" customFormat="false" ht="63.75" hidden="false" customHeight="false" outlineLevel="0" collapsed="false">
      <c r="A28584" s="151" t="s">
        <v>28898</v>
      </c>
      <c r="B28584" s="152" t="n">
        <v>4.06046559881178</v>
      </c>
      <c r="C28584" s="152" t="n">
        <v>45.8306916538522</v>
      </c>
      <c r="D28584" s="152" t="n">
        <v>4.14511474365374</v>
      </c>
      <c r="E28584" s="152" t="n">
        <v>45.872018628853</v>
      </c>
    </row>
    <row r="28585" customFormat="false" ht="51" hidden="false" customHeight="false" outlineLevel="0" collapsed="false">
      <c r="A28585" s="151" t="s">
        <v>28899</v>
      </c>
      <c r="B28585" s="152" t="n">
        <v>-1.29153908536291</v>
      </c>
      <c r="C28585" s="152" t="n">
        <v>49.2225768329463</v>
      </c>
      <c r="D28585" s="152" t="n">
        <v>-1.22513768169136</v>
      </c>
      <c r="E28585" s="152" t="n">
        <v>49.294402145637</v>
      </c>
    </row>
    <row r="28586" customFormat="false" ht="63.75" hidden="false" customHeight="false" outlineLevel="0" collapsed="false">
      <c r="A28586" s="151" t="s">
        <v>28900</v>
      </c>
      <c r="B28586" s="152" t="n">
        <v>-1.34892297678981</v>
      </c>
      <c r="C28586" s="152" t="n">
        <v>48.251509949486</v>
      </c>
      <c r="D28586" s="152" t="n">
        <v>-1.27311963713504</v>
      </c>
      <c r="E28586" s="152" t="n">
        <v>48.2907819861295</v>
      </c>
    </row>
    <row r="28587" customFormat="false" ht="63.75" hidden="false" customHeight="false" outlineLevel="0" collapsed="false">
      <c r="A28587" s="151" t="s">
        <v>28901</v>
      </c>
      <c r="B28587" s="152" t="n">
        <v>5.69394977689946</v>
      </c>
      <c r="C28587" s="152" t="n">
        <v>45.010638165299</v>
      </c>
      <c r="D28587" s="152" t="n">
        <v>5.74926842863649</v>
      </c>
      <c r="E28587" s="152" t="n">
        <v>45.0600704956772</v>
      </c>
    </row>
    <row r="28588" customFormat="false" ht="63.75" hidden="false" customHeight="false" outlineLevel="0" collapsed="false">
      <c r="A28588" s="151" t="s">
        <v>28902</v>
      </c>
      <c r="B28588" s="152" t="n">
        <v>-1.01363073926494</v>
      </c>
      <c r="C28588" s="152" t="n">
        <v>45.5750786727801</v>
      </c>
      <c r="D28588" s="152" t="n">
        <v>-0.947798835841136</v>
      </c>
      <c r="E28588" s="152" t="n">
        <v>45.6247087815477</v>
      </c>
    </row>
    <row r="28589" customFormat="false" ht="63.75" hidden="false" customHeight="false" outlineLevel="0" collapsed="false">
      <c r="A28589" s="151" t="s">
        <v>28903</v>
      </c>
      <c r="B28589" s="152" t="n">
        <v>-1.5738827662948</v>
      </c>
      <c r="C28589" s="152" t="n">
        <v>48.5547708248115</v>
      </c>
      <c r="D28589" s="152" t="n">
        <v>-1.52217251167844</v>
      </c>
      <c r="E28589" s="152" t="n">
        <v>48.6102714221918</v>
      </c>
    </row>
    <row r="28590" customFormat="false" ht="51" hidden="false" customHeight="false" outlineLevel="0" collapsed="false">
      <c r="A28590" s="151" t="s">
        <v>28904</v>
      </c>
      <c r="B28590" s="152" t="n">
        <v>0.570993362664618</v>
      </c>
      <c r="C28590" s="152" t="n">
        <v>47.7961148465618</v>
      </c>
      <c r="D28590" s="152" t="n">
        <v>0.619352003892178</v>
      </c>
      <c r="E28590" s="152" t="n">
        <v>47.8507658622481</v>
      </c>
    </row>
    <row r="28591" customFormat="false" ht="63.75" hidden="false" customHeight="false" outlineLevel="0" collapsed="false">
      <c r="A28591" s="151" t="s">
        <v>28905</v>
      </c>
      <c r="B28591" s="152" t="n">
        <v>-1.7520878207045</v>
      </c>
      <c r="C28591" s="152" t="n">
        <v>49.3477880730553</v>
      </c>
      <c r="D28591" s="152" t="n">
        <v>-1.70583281376296</v>
      </c>
      <c r="E28591" s="152" t="n">
        <v>49.3789921976034</v>
      </c>
    </row>
    <row r="28592" customFormat="false" ht="63.75" hidden="false" customHeight="false" outlineLevel="0" collapsed="false">
      <c r="A28592" s="151" t="s">
        <v>28906</v>
      </c>
      <c r="B28592" s="152" t="n">
        <v>3.18211726330327</v>
      </c>
      <c r="C28592" s="152" t="n">
        <v>44.2907255568362</v>
      </c>
      <c r="D28592" s="152" t="n">
        <v>3.28922560741912</v>
      </c>
      <c r="E28592" s="152" t="n">
        <v>44.3852158840094</v>
      </c>
    </row>
    <row r="28593" customFormat="false" ht="51" hidden="false" customHeight="false" outlineLevel="0" collapsed="false">
      <c r="A28593" s="151" t="s">
        <v>28907</v>
      </c>
      <c r="B28593" s="152" t="n">
        <v>-1.24038073327641</v>
      </c>
      <c r="C28593" s="152" t="n">
        <v>48.7239630897914</v>
      </c>
      <c r="D28593" s="152" t="n">
        <v>-1.20147282855029</v>
      </c>
      <c r="E28593" s="152" t="n">
        <v>48.7545240485779</v>
      </c>
    </row>
    <row r="28594" customFormat="false" ht="38.25" hidden="false" customHeight="false" outlineLevel="0" collapsed="false">
      <c r="A28594" s="151" t="s">
        <v>28908</v>
      </c>
      <c r="B28594" s="152" t="n">
        <v>-1.00509412606097</v>
      </c>
      <c r="C28594" s="152" t="n">
        <v>49.1285075365211</v>
      </c>
      <c r="D28594" s="152" t="n">
        <v>-0.954103854213308</v>
      </c>
      <c r="E28594" s="152" t="n">
        <v>49.1740666178686</v>
      </c>
    </row>
    <row r="28595" customFormat="false" ht="63.75" hidden="false" customHeight="false" outlineLevel="0" collapsed="false">
      <c r="A28595" s="151" t="s">
        <v>28909</v>
      </c>
      <c r="B28595" s="152" t="n">
        <v>-0.430319704460812</v>
      </c>
      <c r="C28595" s="152" t="n">
        <v>46.0260647584347</v>
      </c>
      <c r="D28595" s="152" t="n">
        <v>-0.368207615038068</v>
      </c>
      <c r="E28595" s="152" t="n">
        <v>46.0610608524077</v>
      </c>
    </row>
    <row r="28596" customFormat="false" ht="63.75" hidden="false" customHeight="false" outlineLevel="0" collapsed="false">
      <c r="A28596" s="151" t="s">
        <v>28910</v>
      </c>
      <c r="B28596" s="152" t="n">
        <v>2.91807089800836</v>
      </c>
      <c r="C28596" s="152" t="n">
        <v>44.0206402488488</v>
      </c>
      <c r="D28596" s="152" t="n">
        <v>3.05682502942523</v>
      </c>
      <c r="E28596" s="152" t="n">
        <v>44.0926132267171</v>
      </c>
    </row>
    <row r="28597" customFormat="false" ht="51" hidden="false" customHeight="false" outlineLevel="0" collapsed="false">
      <c r="A28597" s="151" t="s">
        <v>28911</v>
      </c>
      <c r="B28597" s="152" t="n">
        <v>2.80498910323399</v>
      </c>
      <c r="C28597" s="152" t="n">
        <v>45.9114361598224</v>
      </c>
      <c r="D28597" s="152" t="n">
        <v>2.92163493279108</v>
      </c>
      <c r="E28597" s="152" t="n">
        <v>45.9719366948321</v>
      </c>
    </row>
    <row r="28598" customFormat="false" ht="63.75" hidden="false" customHeight="false" outlineLevel="0" collapsed="false">
      <c r="A28598" s="151" t="s">
        <v>28912</v>
      </c>
      <c r="B28598" s="152" t="n">
        <v>-1.33710909338508</v>
      </c>
      <c r="C28598" s="152" t="n">
        <v>46.9008688484216</v>
      </c>
      <c r="D28598" s="152" t="n">
        <v>-1.22223054584774</v>
      </c>
      <c r="E28598" s="152" t="n">
        <v>46.9687947103055</v>
      </c>
    </row>
    <row r="28599" customFormat="false" ht="63.75" hidden="false" customHeight="false" outlineLevel="0" collapsed="false">
      <c r="A28599" s="151" t="s">
        <v>28913</v>
      </c>
      <c r="B28599" s="152" t="n">
        <v>0.571024904016729</v>
      </c>
      <c r="C28599" s="152" t="n">
        <v>44.9072789873748</v>
      </c>
      <c r="D28599" s="152" t="n">
        <v>0.654509981042993</v>
      </c>
      <c r="E28599" s="152" t="n">
        <v>44.9550412181069</v>
      </c>
    </row>
    <row r="28600" customFormat="false" ht="51" hidden="false" customHeight="false" outlineLevel="0" collapsed="false">
      <c r="A28600" s="151" t="s">
        <v>28914</v>
      </c>
      <c r="B28600" s="152" t="n">
        <v>-0.280783606377333</v>
      </c>
      <c r="C28600" s="152" t="n">
        <v>46.4499359776208</v>
      </c>
      <c r="D28600" s="152" t="n">
        <v>-0.200825453101069</v>
      </c>
      <c r="E28600" s="152" t="n">
        <v>46.511385288554</v>
      </c>
    </row>
    <row r="28601" customFormat="false" ht="63.75" hidden="false" customHeight="false" outlineLevel="0" collapsed="false">
      <c r="A28601" s="151" t="s">
        <v>28915</v>
      </c>
      <c r="B28601" s="152" t="n">
        <v>-1.6704566804326</v>
      </c>
      <c r="C28601" s="152" t="n">
        <v>46.6213822173872</v>
      </c>
      <c r="D28601" s="152" t="n">
        <v>-1.58705558704816</v>
      </c>
      <c r="E28601" s="152" t="n">
        <v>46.6657199379781</v>
      </c>
    </row>
    <row r="28602" customFormat="false" ht="63.75" hidden="false" customHeight="false" outlineLevel="0" collapsed="false">
      <c r="A28602" s="151" t="s">
        <v>28916</v>
      </c>
      <c r="B28602" s="152" t="n">
        <v>2.44753322480011</v>
      </c>
      <c r="C28602" s="152" t="n">
        <v>46.6570743122014</v>
      </c>
      <c r="D28602" s="152" t="n">
        <v>2.51421532599478</v>
      </c>
      <c r="E28602" s="152" t="n">
        <v>46.7101154447494</v>
      </c>
    </row>
    <row r="28603" customFormat="false" ht="63.75" hidden="false" customHeight="false" outlineLevel="0" collapsed="false">
      <c r="A28603" s="151" t="s">
        <v>28917</v>
      </c>
      <c r="B28603" s="152" t="n">
        <v>-1.27618711260283</v>
      </c>
      <c r="C28603" s="152" t="n">
        <v>48.468305083071</v>
      </c>
      <c r="D28603" s="152" t="n">
        <v>-1.1870113765347</v>
      </c>
      <c r="E28603" s="152" t="n">
        <v>48.5455996737141</v>
      </c>
    </row>
    <row r="28604" customFormat="false" ht="63.75" hidden="false" customHeight="false" outlineLevel="0" collapsed="false">
      <c r="A28604" s="151" t="s">
        <v>28918</v>
      </c>
      <c r="B28604" s="152" t="n">
        <v>4.67086477779365</v>
      </c>
      <c r="C28604" s="152" t="n">
        <v>46.0285399340362</v>
      </c>
      <c r="D28604" s="152" t="n">
        <v>4.76271125893915</v>
      </c>
      <c r="E28604" s="152" t="n">
        <v>46.0890712342883</v>
      </c>
    </row>
    <row r="28605" customFormat="false" ht="38.25" hidden="false" customHeight="false" outlineLevel="0" collapsed="false">
      <c r="A28605" s="151" t="s">
        <v>28919</v>
      </c>
      <c r="B28605" s="152" t="n">
        <v>-0.688569092776528</v>
      </c>
      <c r="C28605" s="152" t="n">
        <v>46.2379496220856</v>
      </c>
      <c r="D28605" s="152" t="n">
        <v>-0.621832771613187</v>
      </c>
      <c r="E28605" s="152" t="n">
        <v>46.2957146043529</v>
      </c>
    </row>
    <row r="28606" customFormat="false" ht="63.75" hidden="false" customHeight="false" outlineLevel="0" collapsed="false">
      <c r="A28606" s="151" t="s">
        <v>28920</v>
      </c>
      <c r="B28606" s="152" t="n">
        <v>-0.802188780629098</v>
      </c>
      <c r="C28606" s="152" t="n">
        <v>48.5746631275131</v>
      </c>
      <c r="D28606" s="152" t="n">
        <v>-0.740708068400684</v>
      </c>
      <c r="E28606" s="152" t="n">
        <v>48.6557398328818</v>
      </c>
    </row>
    <row r="28607" customFormat="false" ht="63.75" hidden="false" customHeight="false" outlineLevel="0" collapsed="false">
      <c r="A28607" s="151" t="s">
        <v>28921</v>
      </c>
      <c r="B28607" s="152" t="n">
        <v>-0.668144196542336</v>
      </c>
      <c r="C28607" s="152" t="n">
        <v>45.3572577869191</v>
      </c>
      <c r="D28607" s="152" t="n">
        <v>-0.6289620496912</v>
      </c>
      <c r="E28607" s="152" t="n">
        <v>45.3964782368578</v>
      </c>
    </row>
    <row r="28608" customFormat="false" ht="63.75" hidden="false" customHeight="false" outlineLevel="0" collapsed="false">
      <c r="A28608" s="151" t="s">
        <v>28922</v>
      </c>
      <c r="B28608" s="152" t="n">
        <v>-0.742498442762599</v>
      </c>
      <c r="C28608" s="152" t="n">
        <v>45.7467344886557</v>
      </c>
      <c r="D28608" s="152" t="n">
        <v>-0.658481264482349</v>
      </c>
      <c r="E28608" s="152" t="n">
        <v>45.7990676210889</v>
      </c>
    </row>
    <row r="28609" customFormat="false" ht="63.75" hidden="false" customHeight="false" outlineLevel="0" collapsed="false">
      <c r="A28609" s="151" t="s">
        <v>28923</v>
      </c>
      <c r="B28609" s="152" t="n">
        <v>-0.801191398948992</v>
      </c>
      <c r="C28609" s="152" t="n">
        <v>47.1347656010509</v>
      </c>
      <c r="D28609" s="152" t="n">
        <v>-0.729500385271802</v>
      </c>
      <c r="E28609" s="152" t="n">
        <v>47.1995803609944</v>
      </c>
    </row>
    <row r="28610" customFormat="false" ht="63.75" hidden="false" customHeight="false" outlineLevel="0" collapsed="false">
      <c r="A28610" s="151" t="s">
        <v>28924</v>
      </c>
      <c r="B28610" s="152" t="n">
        <v>-0.586787438687701</v>
      </c>
      <c r="C28610" s="152" t="n">
        <v>48.7517860402577</v>
      </c>
      <c r="D28610" s="152" t="n">
        <v>-0.544963504102356</v>
      </c>
      <c r="E28610" s="152" t="n">
        <v>48.7893510527718</v>
      </c>
    </row>
    <row r="28611" customFormat="false" ht="63.75" hidden="false" customHeight="false" outlineLevel="0" collapsed="false">
      <c r="A28611" s="151" t="s">
        <v>28925</v>
      </c>
      <c r="B28611" s="152" t="n">
        <v>6.25327864467056</v>
      </c>
      <c r="C28611" s="152" t="n">
        <v>45.4909120711036</v>
      </c>
      <c r="D28611" s="152" t="n">
        <v>6.31356391616264</v>
      </c>
      <c r="E28611" s="152" t="n">
        <v>45.5277850231894</v>
      </c>
    </row>
    <row r="28612" customFormat="false" ht="51" hidden="false" customHeight="false" outlineLevel="0" collapsed="false">
      <c r="A28612" s="151" t="s">
        <v>28926</v>
      </c>
      <c r="B28612" s="152" t="n">
        <v>5.04172523144117</v>
      </c>
      <c r="C28612" s="152" t="n">
        <v>45.5258668014636</v>
      </c>
      <c r="D28612" s="152" t="n">
        <v>5.13598760905692</v>
      </c>
      <c r="E28612" s="152" t="n">
        <v>45.5979939450082</v>
      </c>
    </row>
    <row r="28613" customFormat="false" ht="51" hidden="false" customHeight="false" outlineLevel="0" collapsed="false">
      <c r="A28613" s="151" t="s">
        <v>28927</v>
      </c>
      <c r="B28613" s="152" t="n">
        <v>-0.330908019885587</v>
      </c>
      <c r="C28613" s="152" t="n">
        <v>47.3189886186845</v>
      </c>
      <c r="D28613" s="152" t="n">
        <v>-0.265348858764594</v>
      </c>
      <c r="E28613" s="152" t="n">
        <v>47.3683651850502</v>
      </c>
    </row>
    <row r="28614" customFormat="false" ht="51" hidden="false" customHeight="false" outlineLevel="0" collapsed="false">
      <c r="A28614" s="151" t="s">
        <v>28928</v>
      </c>
      <c r="B28614" s="152" t="n">
        <v>-1.39360072008272</v>
      </c>
      <c r="C28614" s="152" t="n">
        <v>45.9450713050461</v>
      </c>
      <c r="D28614" s="152" t="n">
        <v>-1.23512863623718</v>
      </c>
      <c r="E28614" s="152" t="n">
        <v>46.0075350487075</v>
      </c>
    </row>
    <row r="28615" customFormat="false" ht="51" hidden="false" customHeight="false" outlineLevel="0" collapsed="false">
      <c r="A28615" s="151" t="s">
        <v>28929</v>
      </c>
      <c r="B28615" s="152" t="n">
        <v>3.74280663146256</v>
      </c>
      <c r="C28615" s="152" t="n">
        <v>43.5984071619423</v>
      </c>
      <c r="D28615" s="152" t="n">
        <v>3.80751843926281</v>
      </c>
      <c r="E28615" s="152" t="n">
        <v>43.6352845710656</v>
      </c>
    </row>
    <row r="28616" customFormat="false" ht="51" hidden="false" customHeight="false" outlineLevel="0" collapsed="false">
      <c r="A28616" s="151" t="s">
        <v>28930</v>
      </c>
      <c r="B28616" s="152" t="n">
        <v>-0.773352717096696</v>
      </c>
      <c r="C28616" s="152" t="n">
        <v>46.1217513320486</v>
      </c>
      <c r="D28616" s="152" t="n">
        <v>-0.697524551129202</v>
      </c>
      <c r="E28616" s="152" t="n">
        <v>46.1890456357981</v>
      </c>
    </row>
    <row r="28617" customFormat="false" ht="51" hidden="false" customHeight="false" outlineLevel="0" collapsed="false">
      <c r="A28617" s="151" t="s">
        <v>28931</v>
      </c>
      <c r="B28617" s="152" t="n">
        <v>-0.251616975258129</v>
      </c>
      <c r="C28617" s="152" t="n">
        <v>47.4731162737764</v>
      </c>
      <c r="D28617" s="152" t="n">
        <v>-0.195093907268249</v>
      </c>
      <c r="E28617" s="152" t="n">
        <v>47.5126581407722</v>
      </c>
    </row>
    <row r="28618" customFormat="false" ht="51" hidden="false" customHeight="false" outlineLevel="0" collapsed="false">
      <c r="A28618" s="151" t="s">
        <v>28932</v>
      </c>
      <c r="B28618" s="152" t="n">
        <v>0.0821248285022377</v>
      </c>
      <c r="C28618" s="152" t="n">
        <v>47.954354036145</v>
      </c>
      <c r="D28618" s="152" t="n">
        <v>0.12464371596687</v>
      </c>
      <c r="E28618" s="152" t="n">
        <v>47.9895772986651</v>
      </c>
    </row>
    <row r="28619" customFormat="false" ht="51" hidden="false" customHeight="false" outlineLevel="0" collapsed="false">
      <c r="A28619" s="151" t="s">
        <v>28933</v>
      </c>
      <c r="B28619" s="152" t="n">
        <v>0.551826045563734</v>
      </c>
      <c r="C28619" s="152" t="n">
        <v>49.1990269582788</v>
      </c>
      <c r="D28619" s="152" t="n">
        <v>0.581523895227401</v>
      </c>
      <c r="E28619" s="152" t="n">
        <v>49.2197225716859</v>
      </c>
    </row>
    <row r="28620" customFormat="false" ht="51" hidden="false" customHeight="false" outlineLevel="0" collapsed="false">
      <c r="A28620" s="151" t="s">
        <v>28934</v>
      </c>
      <c r="B28620" s="152" t="n">
        <v>0.489517415586728</v>
      </c>
      <c r="C28620" s="152" t="n">
        <v>48.1739547172965</v>
      </c>
      <c r="D28620" s="152" t="n">
        <v>0.557984070036058</v>
      </c>
      <c r="E28620" s="152" t="n">
        <v>48.2209705711245</v>
      </c>
    </row>
    <row r="28621" customFormat="false" ht="51" hidden="false" customHeight="false" outlineLevel="0" collapsed="false">
      <c r="A28621" s="151" t="s">
        <v>28935</v>
      </c>
      <c r="B28621" s="152" t="n">
        <v>0.543772841785463</v>
      </c>
      <c r="C28621" s="152" t="n">
        <v>49.2238914670386</v>
      </c>
      <c r="D28621" s="152" t="n">
        <v>0.608861840661891</v>
      </c>
      <c r="E28621" s="152" t="n">
        <v>49.2611430342856</v>
      </c>
    </row>
    <row r="28622" customFormat="false" ht="51" hidden="false" customHeight="false" outlineLevel="0" collapsed="false">
      <c r="A28622" s="151" t="s">
        <v>28936</v>
      </c>
      <c r="B28622" s="152" t="n">
        <v>0.0515962708339582</v>
      </c>
      <c r="C28622" s="152" t="n">
        <v>48.9701744858865</v>
      </c>
      <c r="D28622" s="152" t="n">
        <v>0.0855375000350151</v>
      </c>
      <c r="E28622" s="152" t="n">
        <v>49.0020253753802</v>
      </c>
    </row>
    <row r="28623" customFormat="false" ht="63.75" hidden="false" customHeight="false" outlineLevel="0" collapsed="false">
      <c r="A28623" s="151" t="s">
        <v>28937</v>
      </c>
      <c r="B28623" s="152" t="n">
        <v>3.88474097947535</v>
      </c>
      <c r="C28623" s="152" t="n">
        <v>45.6839636020703</v>
      </c>
      <c r="D28623" s="152" t="n">
        <v>3.97354340206359</v>
      </c>
      <c r="E28623" s="152" t="n">
        <v>45.7324199569374</v>
      </c>
    </row>
    <row r="28624" customFormat="false" ht="51" hidden="false" customHeight="false" outlineLevel="0" collapsed="false">
      <c r="A28624" s="151" t="s">
        <v>28938</v>
      </c>
      <c r="B28624" s="152" t="n">
        <v>4.0694113893184</v>
      </c>
      <c r="C28624" s="152" t="n">
        <v>45.5163174848484</v>
      </c>
      <c r="D28624" s="152" t="n">
        <v>4.11621598593645</v>
      </c>
      <c r="E28624" s="152" t="n">
        <v>45.5686303462511</v>
      </c>
    </row>
    <row r="28625" customFormat="false" ht="51" hidden="false" customHeight="false" outlineLevel="0" collapsed="false">
      <c r="A28625" s="151" t="s">
        <v>28939</v>
      </c>
      <c r="B28625" s="152" t="n">
        <v>3.85714468134434</v>
      </c>
      <c r="C28625" s="152" t="n">
        <v>45.2705730803085</v>
      </c>
      <c r="D28625" s="152" t="n">
        <v>3.91526825968835</v>
      </c>
      <c r="E28625" s="152" t="n">
        <v>45.3393247063753</v>
      </c>
    </row>
    <row r="28626" customFormat="false" ht="51" hidden="false" customHeight="false" outlineLevel="0" collapsed="false">
      <c r="A28626" s="151" t="s">
        <v>28940</v>
      </c>
      <c r="B28626" s="152" t="n">
        <v>1.92007296288062</v>
      </c>
      <c r="C28626" s="152" t="n">
        <v>45.9667421116738</v>
      </c>
      <c r="D28626" s="152" t="n">
        <v>2.00084979012087</v>
      </c>
      <c r="E28626" s="152" t="n">
        <v>46.0281011179187</v>
      </c>
    </row>
    <row r="28627" customFormat="false" ht="63.75" hidden="false" customHeight="false" outlineLevel="0" collapsed="false">
      <c r="A28627" s="151" t="s">
        <v>28941</v>
      </c>
      <c r="B28627" s="152" t="n">
        <v>-0.553236440544468</v>
      </c>
      <c r="C28627" s="152" t="n">
        <v>48.015381650966</v>
      </c>
      <c r="D28627" s="152" t="n">
        <v>-0.482967370323935</v>
      </c>
      <c r="E28627" s="152" t="n">
        <v>48.0518736008077</v>
      </c>
    </row>
    <row r="28628" customFormat="false" ht="63.75" hidden="false" customHeight="false" outlineLevel="0" collapsed="false">
      <c r="A28628" s="151" t="s">
        <v>28942</v>
      </c>
      <c r="B28628" s="152" t="n">
        <v>-0.150745211670266</v>
      </c>
      <c r="C28628" s="152" t="n">
        <v>48.2708470309696</v>
      </c>
      <c r="D28628" s="152" t="n">
        <v>-0.0683168035981531</v>
      </c>
      <c r="E28628" s="152" t="n">
        <v>48.320981602898</v>
      </c>
    </row>
    <row r="28629" customFormat="false" ht="63.75" hidden="false" customHeight="false" outlineLevel="0" collapsed="false">
      <c r="A28629" s="151" t="s">
        <v>28943</v>
      </c>
      <c r="B28629" s="152" t="n">
        <v>0.379762235269201</v>
      </c>
      <c r="C28629" s="152" t="n">
        <v>46.6395749514392</v>
      </c>
      <c r="D28629" s="152" t="n">
        <v>0.504864890430712</v>
      </c>
      <c r="E28629" s="152" t="n">
        <v>46.6975368967314</v>
      </c>
    </row>
    <row r="28630" customFormat="false" ht="51" hidden="false" customHeight="false" outlineLevel="0" collapsed="false">
      <c r="A28630" s="151" t="s">
        <v>28944</v>
      </c>
      <c r="B28630" s="152" t="n">
        <v>4.77799386648714</v>
      </c>
      <c r="C28630" s="152" t="n">
        <v>44.8311373568216</v>
      </c>
      <c r="D28630" s="152" t="n">
        <v>4.83905471040385</v>
      </c>
      <c r="E28630" s="152" t="n">
        <v>44.8829642560128</v>
      </c>
    </row>
    <row r="28631" customFormat="false" ht="63.75" hidden="false" customHeight="false" outlineLevel="0" collapsed="false">
      <c r="A28631" s="151" t="s">
        <v>28945</v>
      </c>
      <c r="B28631" s="152" t="n">
        <v>1.32541198743589</v>
      </c>
      <c r="C28631" s="152" t="n">
        <v>46.3263443553736</v>
      </c>
      <c r="D28631" s="152" t="n">
        <v>1.37639932140923</v>
      </c>
      <c r="E28631" s="152" t="n">
        <v>46.3957540092561</v>
      </c>
    </row>
    <row r="28632" customFormat="false" ht="51" hidden="false" customHeight="false" outlineLevel="0" collapsed="false">
      <c r="A28632" s="151" t="s">
        <v>28946</v>
      </c>
      <c r="B28632" s="152" t="n">
        <v>-1.13925691330254</v>
      </c>
      <c r="C28632" s="152" t="n">
        <v>49.1200896514815</v>
      </c>
      <c r="D28632" s="152" t="n">
        <v>-1.07584463912264</v>
      </c>
      <c r="E28632" s="152" t="n">
        <v>49.1543017349733</v>
      </c>
    </row>
    <row r="28633" customFormat="false" ht="38.25" hidden="false" customHeight="false" outlineLevel="0" collapsed="false">
      <c r="A28633" s="151" t="s">
        <v>28947</v>
      </c>
      <c r="B28633" s="152" t="n">
        <v>1.33432563786996</v>
      </c>
      <c r="C28633" s="152" t="n">
        <v>48.7790872478357</v>
      </c>
      <c r="D28633" s="152" t="n">
        <v>1.37709463073932</v>
      </c>
      <c r="E28633" s="152" t="n">
        <v>48.8058752167566</v>
      </c>
    </row>
    <row r="28634" customFormat="false" ht="51" hidden="false" customHeight="false" outlineLevel="0" collapsed="false">
      <c r="A28634" s="151" t="s">
        <v>28948</v>
      </c>
      <c r="B28634" s="152" t="n">
        <v>2.23117838038579</v>
      </c>
      <c r="C28634" s="152" t="n">
        <v>45.8122234254217</v>
      </c>
      <c r="D28634" s="152" t="n">
        <v>2.3174245308893</v>
      </c>
      <c r="E28634" s="152" t="n">
        <v>45.8562661525161</v>
      </c>
    </row>
    <row r="28635" customFormat="false" ht="51" hidden="false" customHeight="false" outlineLevel="0" collapsed="false">
      <c r="A28635" s="151" t="s">
        <v>28949</v>
      </c>
      <c r="B28635" s="152" t="n">
        <v>3.23141555830021</v>
      </c>
      <c r="C28635" s="152" t="n">
        <v>45.7010193896358</v>
      </c>
      <c r="D28635" s="152" t="n">
        <v>3.28491252465365</v>
      </c>
      <c r="E28635" s="152" t="n">
        <v>45.7318457332769</v>
      </c>
    </row>
    <row r="28636" customFormat="false" ht="51" hidden="false" customHeight="false" outlineLevel="0" collapsed="false">
      <c r="A28636" s="151" t="s">
        <v>28950</v>
      </c>
      <c r="B28636" s="152" t="n">
        <v>2.00600689360604</v>
      </c>
      <c r="C28636" s="152" t="n">
        <v>46.958437095726</v>
      </c>
      <c r="D28636" s="152" t="n">
        <v>2.10876573464822</v>
      </c>
      <c r="E28636" s="152" t="n">
        <v>47.0186920649425</v>
      </c>
    </row>
    <row r="28637" customFormat="false" ht="63.75" hidden="false" customHeight="false" outlineLevel="0" collapsed="false">
      <c r="A28637" s="151" t="s">
        <v>28951</v>
      </c>
      <c r="B28637" s="152" t="n">
        <v>3.47994947666392</v>
      </c>
      <c r="C28637" s="152" t="n">
        <v>47.7896343289625</v>
      </c>
      <c r="D28637" s="152" t="n">
        <v>3.55236962950706</v>
      </c>
      <c r="E28637" s="152" t="n">
        <v>47.8162908326932</v>
      </c>
    </row>
    <row r="28638" customFormat="false" ht="51" hidden="false" customHeight="false" outlineLevel="0" collapsed="false">
      <c r="A28638" s="151" t="s">
        <v>28952</v>
      </c>
      <c r="B28638" s="152" t="n">
        <v>1.09618435779065</v>
      </c>
      <c r="C28638" s="152" t="n">
        <v>47.2715099421108</v>
      </c>
      <c r="D28638" s="152" t="n">
        <v>1.17355089267587</v>
      </c>
      <c r="E28638" s="152" t="n">
        <v>47.3334002559478</v>
      </c>
    </row>
    <row r="28639" customFormat="false" ht="51" hidden="false" customHeight="false" outlineLevel="0" collapsed="false">
      <c r="A28639" s="151" t="s">
        <v>28953</v>
      </c>
      <c r="B28639" s="152" t="n">
        <v>-0.346773744316569</v>
      </c>
      <c r="C28639" s="152" t="n">
        <v>48.1523788073543</v>
      </c>
      <c r="D28639" s="152" t="n">
        <v>-0.24863446008831</v>
      </c>
      <c r="E28639" s="152" t="n">
        <v>48.2018134586507</v>
      </c>
    </row>
    <row r="28640" customFormat="false" ht="51" hidden="false" customHeight="false" outlineLevel="0" collapsed="false">
      <c r="A28640" s="151" t="s">
        <v>28954</v>
      </c>
      <c r="B28640" s="152" t="n">
        <v>1.31641767084279</v>
      </c>
      <c r="C28640" s="152" t="n">
        <v>48.4009405900765</v>
      </c>
      <c r="D28640" s="152" t="n">
        <v>1.39968447527342</v>
      </c>
      <c r="E28640" s="152" t="n">
        <v>48.4418754889714</v>
      </c>
    </row>
    <row r="28641" customFormat="false" ht="63.75" hidden="false" customHeight="false" outlineLevel="0" collapsed="false">
      <c r="A28641" s="151" t="s">
        <v>28955</v>
      </c>
      <c r="B28641" s="152" t="n">
        <v>1.14961212733071</v>
      </c>
      <c r="C28641" s="152" t="n">
        <v>49.531211730029</v>
      </c>
      <c r="D28641" s="152" t="n">
        <v>1.20218131455527</v>
      </c>
      <c r="E28641" s="152" t="n">
        <v>49.5622486545075</v>
      </c>
    </row>
    <row r="28642" customFormat="false" ht="51" hidden="false" customHeight="false" outlineLevel="0" collapsed="false">
      <c r="A28642" s="151" t="s">
        <v>28956</v>
      </c>
      <c r="B28642" s="152" t="n">
        <v>2.12521214961276</v>
      </c>
      <c r="C28642" s="152" t="n">
        <v>50.9474302696335</v>
      </c>
      <c r="D28642" s="152" t="n">
        <v>2.18405361799725</v>
      </c>
      <c r="E28642" s="152" t="n">
        <v>50.9849036968416</v>
      </c>
    </row>
    <row r="28643" customFormat="false" ht="51" hidden="false" customHeight="false" outlineLevel="0" collapsed="false">
      <c r="A28643" s="151" t="s">
        <v>28957</v>
      </c>
      <c r="B28643" s="152" t="n">
        <v>1.90855854804279</v>
      </c>
      <c r="C28643" s="152" t="n">
        <v>47.1915185575665</v>
      </c>
      <c r="D28643" s="152" t="n">
        <v>1.99016945151376</v>
      </c>
      <c r="E28643" s="152" t="n">
        <v>47.2443278218293</v>
      </c>
    </row>
    <row r="28644" customFormat="false" ht="51" hidden="false" customHeight="false" outlineLevel="0" collapsed="false">
      <c r="A28644" s="151" t="s">
        <v>28958</v>
      </c>
      <c r="B28644" s="152" t="n">
        <v>-0.41654443300153</v>
      </c>
      <c r="C28644" s="152" t="n">
        <v>47.1559042195815</v>
      </c>
      <c r="D28644" s="152" t="n">
        <v>-0.337090074421443</v>
      </c>
      <c r="E28644" s="152" t="n">
        <v>47.2256881394507</v>
      </c>
    </row>
    <row r="28645" customFormat="false" ht="51" hidden="false" customHeight="false" outlineLevel="0" collapsed="false">
      <c r="A28645" s="151" t="s">
        <v>28959</v>
      </c>
      <c r="B28645" s="152" t="n">
        <v>-0.808461415158634</v>
      </c>
      <c r="C28645" s="152" t="n">
        <v>47.3643171792974</v>
      </c>
      <c r="D28645" s="152" t="n">
        <v>-0.698686511688577</v>
      </c>
      <c r="E28645" s="152" t="n">
        <v>47.441156133733</v>
      </c>
    </row>
    <row r="28646" customFormat="false" ht="63.75" hidden="false" customHeight="false" outlineLevel="0" collapsed="false">
      <c r="A28646" s="151" t="s">
        <v>28960</v>
      </c>
      <c r="B28646" s="152" t="n">
        <v>2.38282389199853</v>
      </c>
      <c r="C28646" s="152" t="n">
        <v>47.1631602259596</v>
      </c>
      <c r="D28646" s="152" t="n">
        <v>2.4494523542339</v>
      </c>
      <c r="E28646" s="152" t="n">
        <v>47.2042251336502</v>
      </c>
    </row>
    <row r="28647" customFormat="false" ht="51" hidden="false" customHeight="false" outlineLevel="0" collapsed="false">
      <c r="A28647" s="151" t="s">
        <v>28961</v>
      </c>
      <c r="B28647" s="152" t="n">
        <v>5.00118514335655</v>
      </c>
      <c r="C28647" s="152" t="n">
        <v>46.0938246392502</v>
      </c>
      <c r="D28647" s="152" t="n">
        <v>5.05603974447175</v>
      </c>
      <c r="E28647" s="152" t="n">
        <v>46.1131774373097</v>
      </c>
    </row>
    <row r="28648" customFormat="false" ht="51" hidden="false" customHeight="false" outlineLevel="0" collapsed="false">
      <c r="A28648" s="151" t="s">
        <v>28962</v>
      </c>
      <c r="B28648" s="152" t="n">
        <v>-0.856867923714554</v>
      </c>
      <c r="C28648" s="152" t="n">
        <v>43.7380324116354</v>
      </c>
      <c r="D28648" s="152" t="n">
        <v>-0.821670032898338</v>
      </c>
      <c r="E28648" s="152" t="n">
        <v>43.770946494006</v>
      </c>
    </row>
    <row r="28649" customFormat="false" ht="63.75" hidden="false" customHeight="false" outlineLevel="0" collapsed="false">
      <c r="A28649" s="151" t="s">
        <v>28963</v>
      </c>
      <c r="B28649" s="152" t="n">
        <v>-1.27794814338818</v>
      </c>
      <c r="C28649" s="152" t="n">
        <v>43.6432318803697</v>
      </c>
      <c r="D28649" s="152" t="n">
        <v>-1.19049488071783</v>
      </c>
      <c r="E28649" s="152" t="n">
        <v>43.7264486952025</v>
      </c>
    </row>
    <row r="28650" customFormat="false" ht="38.25" hidden="false" customHeight="false" outlineLevel="0" collapsed="false">
      <c r="A28650" s="151" t="s">
        <v>28964</v>
      </c>
      <c r="B28650" s="152" t="n">
        <v>-2.9211898400097</v>
      </c>
      <c r="C28650" s="152" t="n">
        <v>48.0849659800524</v>
      </c>
      <c r="D28650" s="152" t="n">
        <v>-2.84765364972955</v>
      </c>
      <c r="E28650" s="152" t="n">
        <v>48.1371766220694</v>
      </c>
    </row>
    <row r="28651" customFormat="false" ht="51" hidden="false" customHeight="false" outlineLevel="0" collapsed="false">
      <c r="A28651" s="151" t="s">
        <v>28965</v>
      </c>
      <c r="B28651" s="152" t="n">
        <v>3.35239205718793</v>
      </c>
      <c r="C28651" s="152" t="n">
        <v>46.3498886139562</v>
      </c>
      <c r="D28651" s="152" t="n">
        <v>3.47356673030721</v>
      </c>
      <c r="E28651" s="152" t="n">
        <v>46.4218023441801</v>
      </c>
    </row>
    <row r="28652" customFormat="false" ht="38.25" hidden="false" customHeight="false" outlineLevel="0" collapsed="false">
      <c r="A28652" s="151" t="s">
        <v>28966</v>
      </c>
      <c r="B28652" s="152" t="n">
        <v>3.47263863026088</v>
      </c>
      <c r="C28652" s="152" t="n">
        <v>46.2310116287819</v>
      </c>
      <c r="D28652" s="152" t="n">
        <v>3.55919754615167</v>
      </c>
      <c r="E28652" s="152" t="n">
        <v>46.2923771190365</v>
      </c>
    </row>
    <row r="28653" customFormat="false" ht="38.25" hidden="false" customHeight="false" outlineLevel="0" collapsed="false">
      <c r="A28653" s="151" t="s">
        <v>28967</v>
      </c>
      <c r="B28653" s="152" t="n">
        <v>0.137427622091299</v>
      </c>
      <c r="C28653" s="152" t="n">
        <v>44.6056315208217</v>
      </c>
      <c r="D28653" s="152" t="n">
        <v>0.177636149457287</v>
      </c>
      <c r="E28653" s="152" t="n">
        <v>44.6420480841702</v>
      </c>
    </row>
    <row r="28654" customFormat="false" ht="51" hidden="false" customHeight="false" outlineLevel="0" collapsed="false">
      <c r="A28654" s="151" t="s">
        <v>28968</v>
      </c>
      <c r="B28654" s="152" t="n">
        <v>0.190728881899548</v>
      </c>
      <c r="C28654" s="152" t="n">
        <v>44.9293000606321</v>
      </c>
      <c r="D28654" s="152" t="n">
        <v>0.293111248527467</v>
      </c>
      <c r="E28654" s="152" t="n">
        <v>44.9628841697541</v>
      </c>
    </row>
    <row r="28655" customFormat="false" ht="38.25" hidden="false" customHeight="false" outlineLevel="0" collapsed="false">
      <c r="A28655" s="151" t="s">
        <v>28969</v>
      </c>
      <c r="B28655" s="152" t="n">
        <v>-1.22757184879174</v>
      </c>
      <c r="C28655" s="152" t="n">
        <v>47.3539085047096</v>
      </c>
      <c r="D28655" s="152" t="n">
        <v>-1.18497397978568</v>
      </c>
      <c r="E28655" s="152" t="n">
        <v>47.3880794223956</v>
      </c>
    </row>
    <row r="28656" customFormat="false" ht="38.25" hidden="false" customHeight="false" outlineLevel="0" collapsed="false">
      <c r="A28656" s="151" t="s">
        <v>28970</v>
      </c>
      <c r="B28656" s="152" t="n">
        <v>4.41953331872335</v>
      </c>
      <c r="C28656" s="152" t="n">
        <v>44.5337687257357</v>
      </c>
      <c r="D28656" s="152" t="n">
        <v>4.47476922521474</v>
      </c>
      <c r="E28656" s="152" t="n">
        <v>44.57599019232</v>
      </c>
    </row>
    <row r="28657" customFormat="false" ht="38.25" hidden="false" customHeight="false" outlineLevel="0" collapsed="false">
      <c r="A28657" s="151" t="s">
        <v>28971</v>
      </c>
      <c r="B28657" s="152" t="n">
        <v>3.96195857263426</v>
      </c>
      <c r="C28657" s="152" t="n">
        <v>48.2353931571029</v>
      </c>
      <c r="D28657" s="152" t="n">
        <v>4.05024694224056</v>
      </c>
      <c r="E28657" s="152" t="n">
        <v>48.2698000729647</v>
      </c>
    </row>
    <row r="28658" customFormat="false" ht="38.25" hidden="false" customHeight="false" outlineLevel="0" collapsed="false">
      <c r="A28658" s="151" t="s">
        <v>28972</v>
      </c>
      <c r="B28658" s="152" t="n">
        <v>6.31772184573698</v>
      </c>
      <c r="C28658" s="152" t="n">
        <v>48.4051294123321</v>
      </c>
      <c r="D28658" s="152" t="n">
        <v>6.36508990708068</v>
      </c>
      <c r="E28658" s="152" t="n">
        <v>48.4418886556614</v>
      </c>
    </row>
    <row r="28659" customFormat="false" ht="38.25" hidden="false" customHeight="false" outlineLevel="0" collapsed="false">
      <c r="A28659" s="151" t="s">
        <v>28973</v>
      </c>
      <c r="B28659" s="152" t="n">
        <v>6.48103545456768</v>
      </c>
      <c r="C28659" s="152" t="n">
        <v>47.7005108747764</v>
      </c>
      <c r="D28659" s="152" t="n">
        <v>6.5506663103885</v>
      </c>
      <c r="E28659" s="152" t="n">
        <v>47.743134656242</v>
      </c>
    </row>
    <row r="28660" customFormat="false" ht="38.25" hidden="false" customHeight="false" outlineLevel="0" collapsed="false">
      <c r="A28660" s="151" t="s">
        <v>28974</v>
      </c>
      <c r="B28660" s="152" t="n">
        <v>0.864918384827004</v>
      </c>
      <c r="C28660" s="152" t="n">
        <v>46.5490541640608</v>
      </c>
      <c r="D28660" s="152" t="n">
        <v>0.940915452955957</v>
      </c>
      <c r="E28660" s="152" t="n">
        <v>46.5987365777676</v>
      </c>
    </row>
    <row r="28661" customFormat="false" ht="51" hidden="false" customHeight="false" outlineLevel="0" collapsed="false">
      <c r="A28661" s="151" t="s">
        <v>28975</v>
      </c>
      <c r="B28661" s="152" t="n">
        <v>4.78639308840991</v>
      </c>
      <c r="C28661" s="152" t="n">
        <v>45.8683440675185</v>
      </c>
      <c r="D28661" s="152" t="n">
        <v>4.82062721211355</v>
      </c>
      <c r="E28661" s="152" t="n">
        <v>45.8987832433729</v>
      </c>
    </row>
    <row r="28662" customFormat="false" ht="51" hidden="false" customHeight="false" outlineLevel="0" collapsed="false">
      <c r="A28662" s="151" t="s">
        <v>28976</v>
      </c>
      <c r="B28662" s="152" t="n">
        <v>1.52235909225275</v>
      </c>
      <c r="C28662" s="152" t="n">
        <v>46.2925700425345</v>
      </c>
      <c r="D28662" s="152" t="n">
        <v>1.59504274782658</v>
      </c>
      <c r="E28662" s="152" t="n">
        <v>46.3403498102059</v>
      </c>
    </row>
    <row r="28663" customFormat="false" ht="51" hidden="false" customHeight="false" outlineLevel="0" collapsed="false">
      <c r="A28663" s="151" t="s">
        <v>28977</v>
      </c>
      <c r="B28663" s="152" t="n">
        <v>3.34224471822987</v>
      </c>
      <c r="C28663" s="152" t="n">
        <v>46.7573427919863</v>
      </c>
      <c r="D28663" s="152" t="n">
        <v>3.44920222965645</v>
      </c>
      <c r="E28663" s="152" t="n">
        <v>46.808087403431</v>
      </c>
    </row>
    <row r="28664" customFormat="false" ht="51" hidden="false" customHeight="false" outlineLevel="0" collapsed="false">
      <c r="A28664" s="151" t="s">
        <v>28978</v>
      </c>
      <c r="B28664" s="152" t="n">
        <v>-0.763963538597821</v>
      </c>
      <c r="C28664" s="152" t="n">
        <v>48.1957324117191</v>
      </c>
      <c r="D28664" s="152" t="n">
        <v>-0.708735627989495</v>
      </c>
      <c r="E28664" s="152" t="n">
        <v>48.2494832593665</v>
      </c>
    </row>
    <row r="28665" customFormat="false" ht="38.25" hidden="false" customHeight="false" outlineLevel="0" collapsed="false">
      <c r="A28665" s="151" t="s">
        <v>28979</v>
      </c>
      <c r="B28665" s="152" t="n">
        <v>0.232317152779778</v>
      </c>
      <c r="C28665" s="152" t="n">
        <v>47.5934088853893</v>
      </c>
      <c r="D28665" s="152" t="n">
        <v>0.327634007311657</v>
      </c>
      <c r="E28665" s="152" t="n">
        <v>47.6580780213416</v>
      </c>
    </row>
    <row r="28666" customFormat="false" ht="51" hidden="false" customHeight="false" outlineLevel="0" collapsed="false">
      <c r="A28666" s="151" t="s">
        <v>28980</v>
      </c>
      <c r="B28666" s="152" t="n">
        <v>0.349651492706336</v>
      </c>
      <c r="C28666" s="152" t="n">
        <v>48.9070812204196</v>
      </c>
      <c r="D28666" s="152" t="n">
        <v>0.41271360424513</v>
      </c>
      <c r="E28666" s="152" t="n">
        <v>48.9529465831889</v>
      </c>
    </row>
    <row r="28667" customFormat="false" ht="63.75" hidden="false" customHeight="false" outlineLevel="0" collapsed="false">
      <c r="A28667" s="151" t="s">
        <v>28981</v>
      </c>
      <c r="B28667" s="152" t="n">
        <v>1.00924641782912</v>
      </c>
      <c r="C28667" s="152" t="n">
        <v>44.7944946254457</v>
      </c>
      <c r="D28667" s="152" t="n">
        <v>1.06001179747237</v>
      </c>
      <c r="E28667" s="152" t="n">
        <v>44.8186261003262</v>
      </c>
    </row>
    <row r="28668" customFormat="false" ht="63.75" hidden="false" customHeight="false" outlineLevel="0" collapsed="false">
      <c r="A28668" s="151" t="s">
        <v>28982</v>
      </c>
      <c r="B28668" s="152" t="n">
        <v>3.76420643653503</v>
      </c>
      <c r="C28668" s="152" t="n">
        <v>44.1882209469693</v>
      </c>
      <c r="D28668" s="152" t="n">
        <v>3.87881926799729</v>
      </c>
      <c r="E28668" s="152" t="n">
        <v>44.2630443552226</v>
      </c>
    </row>
    <row r="28669" customFormat="false" ht="63.75" hidden="false" customHeight="false" outlineLevel="0" collapsed="false">
      <c r="A28669" s="151" t="s">
        <v>28983</v>
      </c>
      <c r="B28669" s="152" t="n">
        <v>0.1990781725607</v>
      </c>
      <c r="C28669" s="152" t="n">
        <v>48.6994765428126</v>
      </c>
      <c r="D28669" s="152" t="n">
        <v>0.267670359629737</v>
      </c>
      <c r="E28669" s="152" t="n">
        <v>48.7528972106827</v>
      </c>
    </row>
    <row r="28670" customFormat="false" ht="63.75" hidden="false" customHeight="false" outlineLevel="0" collapsed="false">
      <c r="A28670" s="151" t="s">
        <v>28984</v>
      </c>
      <c r="B28670" s="152" t="n">
        <v>0.639884529001964</v>
      </c>
      <c r="C28670" s="152" t="n">
        <v>46.0358577951878</v>
      </c>
      <c r="D28670" s="152" t="n">
        <v>0.716090568635049</v>
      </c>
      <c r="E28670" s="152" t="n">
        <v>46.0607803752671</v>
      </c>
    </row>
    <row r="28671" customFormat="false" ht="63.75" hidden="false" customHeight="false" outlineLevel="0" collapsed="false">
      <c r="A28671" s="151" t="s">
        <v>28985</v>
      </c>
      <c r="B28671" s="152" t="n">
        <v>-0.224787772909737</v>
      </c>
      <c r="C28671" s="152" t="n">
        <v>48.2374208715831</v>
      </c>
      <c r="D28671" s="152" t="n">
        <v>-0.150738632130591</v>
      </c>
      <c r="E28671" s="152" t="n">
        <v>48.2919959822668</v>
      </c>
    </row>
    <row r="28672" customFormat="false" ht="51" hidden="false" customHeight="false" outlineLevel="0" collapsed="false">
      <c r="A28672" s="151" t="s">
        <v>28986</v>
      </c>
      <c r="B28672" s="152" t="n">
        <v>-0.740975267061031</v>
      </c>
      <c r="C28672" s="152" t="n">
        <v>49.1073723969952</v>
      </c>
      <c r="D28672" s="152" t="n">
        <v>-0.696765959047818</v>
      </c>
      <c r="E28672" s="152" t="n">
        <v>49.1339938763975</v>
      </c>
    </row>
    <row r="28673" customFormat="false" ht="63.75" hidden="false" customHeight="false" outlineLevel="0" collapsed="false">
      <c r="A28673" s="151" t="s">
        <v>28987</v>
      </c>
      <c r="B28673" s="152" t="n">
        <v>1.2691813115066</v>
      </c>
      <c r="C28673" s="152" t="n">
        <v>48.9415842342445</v>
      </c>
      <c r="D28673" s="152" t="n">
        <v>1.30534678558415</v>
      </c>
      <c r="E28673" s="152" t="n">
        <v>48.9725768114262</v>
      </c>
    </row>
    <row r="28674" customFormat="false" ht="51" hidden="false" customHeight="false" outlineLevel="0" collapsed="false">
      <c r="A28674" s="151" t="s">
        <v>28988</v>
      </c>
      <c r="B28674" s="152" t="n">
        <v>-0.241011874245304</v>
      </c>
      <c r="C28674" s="152" t="n">
        <v>44.6039887919804</v>
      </c>
      <c r="D28674" s="152" t="n">
        <v>-0.189350592657452</v>
      </c>
      <c r="E28674" s="152" t="n">
        <v>44.6452209808635</v>
      </c>
    </row>
    <row r="28675" customFormat="false" ht="51" hidden="false" customHeight="false" outlineLevel="0" collapsed="false">
      <c r="A28675" s="151" t="s">
        <v>28989</v>
      </c>
      <c r="B28675" s="152" t="n">
        <v>5.71139863504252</v>
      </c>
      <c r="C28675" s="152" t="n">
        <v>46.1618682229113</v>
      </c>
      <c r="D28675" s="152" t="n">
        <v>5.77523828340121</v>
      </c>
      <c r="E28675" s="152" t="n">
        <v>46.2011446429162</v>
      </c>
    </row>
    <row r="28676" customFormat="false" ht="63.75" hidden="false" customHeight="false" outlineLevel="0" collapsed="false">
      <c r="A28676" s="151" t="s">
        <v>28990</v>
      </c>
      <c r="B28676" s="152" t="n">
        <v>0.552041513353203</v>
      </c>
      <c r="C28676" s="152" t="n">
        <v>48.2330669489494</v>
      </c>
      <c r="D28676" s="152" t="n">
        <v>0.635972295043924</v>
      </c>
      <c r="E28676" s="152" t="n">
        <v>48.3125076427224</v>
      </c>
    </row>
    <row r="28677" customFormat="false" ht="63.75" hidden="false" customHeight="false" outlineLevel="0" collapsed="false">
      <c r="A28677" s="151" t="s">
        <v>28991</v>
      </c>
      <c r="B28677" s="152" t="n">
        <v>1.88132161021046</v>
      </c>
      <c r="C28677" s="152" t="n">
        <v>48.8190953298202</v>
      </c>
      <c r="D28677" s="152" t="n">
        <v>1.92213415752899</v>
      </c>
      <c r="E28677" s="152" t="n">
        <v>48.8504409231116</v>
      </c>
    </row>
    <row r="28678" customFormat="false" ht="63.75" hidden="false" customHeight="false" outlineLevel="0" collapsed="false">
      <c r="A28678" s="151" t="s">
        <v>28992</v>
      </c>
      <c r="B28678" s="152" t="n">
        <v>-0.3492815217732</v>
      </c>
      <c r="C28678" s="152" t="n">
        <v>44.9323688930541</v>
      </c>
      <c r="D28678" s="152" t="n">
        <v>-0.308854888785515</v>
      </c>
      <c r="E28678" s="152" t="n">
        <v>44.9559777870071</v>
      </c>
    </row>
    <row r="28679" customFormat="false" ht="51" hidden="false" customHeight="false" outlineLevel="0" collapsed="false">
      <c r="A28679" s="151" t="s">
        <v>28993</v>
      </c>
      <c r="B28679" s="152" t="n">
        <v>0.155583721835034</v>
      </c>
      <c r="C28679" s="152" t="n">
        <v>49.0543320108938</v>
      </c>
      <c r="D28679" s="152" t="n">
        <v>0.239308184851318</v>
      </c>
      <c r="E28679" s="152" t="n">
        <v>49.1057013263682</v>
      </c>
    </row>
    <row r="28680" customFormat="false" ht="38.25" hidden="false" customHeight="false" outlineLevel="0" collapsed="false">
      <c r="A28680" s="151" t="s">
        <v>28994</v>
      </c>
      <c r="B28680" s="152" t="n">
        <v>-0.947641004127487</v>
      </c>
      <c r="C28680" s="152" t="n">
        <v>49.1002579808207</v>
      </c>
      <c r="D28680" s="152" t="n">
        <v>-0.886766224765912</v>
      </c>
      <c r="E28680" s="152" t="n">
        <v>49.1340734215508</v>
      </c>
    </row>
    <row r="28681" customFormat="false" ht="76.5" hidden="false" customHeight="false" outlineLevel="0" collapsed="false">
      <c r="A28681" s="151" t="s">
        <v>28995</v>
      </c>
      <c r="B28681" s="152" t="n">
        <v>-0.380284576873794</v>
      </c>
      <c r="C28681" s="152" t="n">
        <v>46.6984470402079</v>
      </c>
      <c r="D28681" s="152" t="n">
        <v>-0.308933409303035</v>
      </c>
      <c r="E28681" s="152" t="n">
        <v>46.7376590733462</v>
      </c>
    </row>
    <row r="28682" customFormat="false" ht="63.75" hidden="false" customHeight="false" outlineLevel="0" collapsed="false">
      <c r="A28682" s="151" t="s">
        <v>28996</v>
      </c>
      <c r="B28682" s="152" t="n">
        <v>-0.483933475078952</v>
      </c>
      <c r="C28682" s="152" t="n">
        <v>45.4277419948009</v>
      </c>
      <c r="D28682" s="152" t="n">
        <v>-0.398182047916154</v>
      </c>
      <c r="E28682" s="152" t="n">
        <v>45.4994603399387</v>
      </c>
    </row>
    <row r="28683" customFormat="false" ht="63.75" hidden="false" customHeight="false" outlineLevel="0" collapsed="false">
      <c r="A28683" s="151" t="s">
        <v>28997</v>
      </c>
      <c r="B28683" s="152" t="n">
        <v>-0.83602884594742</v>
      </c>
      <c r="C28683" s="152" t="n">
        <v>46.0371238758267</v>
      </c>
      <c r="D28683" s="152" t="n">
        <v>-0.759795416021206</v>
      </c>
      <c r="E28683" s="152" t="n">
        <v>46.0927261004796</v>
      </c>
    </row>
    <row r="28684" customFormat="false" ht="63.75" hidden="false" customHeight="false" outlineLevel="0" collapsed="false">
      <c r="A28684" s="151" t="s">
        <v>28998</v>
      </c>
      <c r="B28684" s="152" t="n">
        <v>0.448097788857599</v>
      </c>
      <c r="C28684" s="152" t="n">
        <v>48.5750761521333</v>
      </c>
      <c r="D28684" s="152" t="n">
        <v>0.483287177996304</v>
      </c>
      <c r="E28684" s="152" t="n">
        <v>48.5979866717973</v>
      </c>
    </row>
    <row r="28685" customFormat="false" ht="63.75" hidden="false" customHeight="false" outlineLevel="0" collapsed="false">
      <c r="A28685" s="151" t="s">
        <v>28999</v>
      </c>
      <c r="B28685" s="152" t="n">
        <v>4.09691938938438</v>
      </c>
      <c r="C28685" s="152" t="n">
        <v>47.3344120789992</v>
      </c>
      <c r="D28685" s="152" t="n">
        <v>4.15313823198663</v>
      </c>
      <c r="E28685" s="152" t="n">
        <v>47.4074570138894</v>
      </c>
    </row>
    <row r="28686" customFormat="false" ht="63.75" hidden="false" customHeight="false" outlineLevel="0" collapsed="false">
      <c r="A28686" s="151" t="s">
        <v>29000</v>
      </c>
      <c r="B28686" s="152" t="n">
        <v>0.385806066569017</v>
      </c>
      <c r="C28686" s="152" t="n">
        <v>45.6057565858478</v>
      </c>
      <c r="D28686" s="152" t="n">
        <v>0.439651194119847</v>
      </c>
      <c r="E28686" s="152" t="n">
        <v>45.6654915477532</v>
      </c>
    </row>
    <row r="28687" customFormat="false" ht="63.75" hidden="false" customHeight="false" outlineLevel="0" collapsed="false">
      <c r="A28687" s="151" t="s">
        <v>29001</v>
      </c>
      <c r="B28687" s="152" t="n">
        <v>0.146154080699519</v>
      </c>
      <c r="C28687" s="152" t="n">
        <v>48.9242369002428</v>
      </c>
      <c r="D28687" s="152" t="n">
        <v>0.187352169348533</v>
      </c>
      <c r="E28687" s="152" t="n">
        <v>48.9578458214814</v>
      </c>
    </row>
    <row r="28688" customFormat="false" ht="63.75" hidden="false" customHeight="false" outlineLevel="0" collapsed="false">
      <c r="A28688" s="151" t="s">
        <v>29002</v>
      </c>
      <c r="B28688" s="152" t="n">
        <v>0.98129572381968</v>
      </c>
      <c r="C28688" s="152" t="n">
        <v>49.2346833897426</v>
      </c>
      <c r="D28688" s="152" t="n">
        <v>1.02422941123469</v>
      </c>
      <c r="E28688" s="152" t="n">
        <v>49.247659502467</v>
      </c>
    </row>
    <row r="28689" customFormat="false" ht="63.75" hidden="false" customHeight="false" outlineLevel="0" collapsed="false">
      <c r="A28689" s="151" t="s">
        <v>29003</v>
      </c>
      <c r="B28689" s="152" t="n">
        <v>-1.08561568260047</v>
      </c>
      <c r="C28689" s="152" t="n">
        <v>46.7032516753102</v>
      </c>
      <c r="D28689" s="152" t="n">
        <v>-0.995242370013007</v>
      </c>
      <c r="E28689" s="152" t="n">
        <v>46.7639154754651</v>
      </c>
    </row>
    <row r="28690" customFormat="false" ht="51" hidden="false" customHeight="false" outlineLevel="0" collapsed="false">
      <c r="A28690" s="151" t="s">
        <v>29004</v>
      </c>
      <c r="B28690" s="152" t="n">
        <v>3.18456466505232</v>
      </c>
      <c r="C28690" s="152" t="n">
        <v>46.1694254903921</v>
      </c>
      <c r="D28690" s="152" t="n">
        <v>3.26186114699378</v>
      </c>
      <c r="E28690" s="152" t="n">
        <v>46.2065650262935</v>
      </c>
    </row>
    <row r="28691" customFormat="false" ht="63.75" hidden="false" customHeight="false" outlineLevel="0" collapsed="false">
      <c r="A28691" s="151" t="s">
        <v>29005</v>
      </c>
      <c r="B28691" s="152" t="n">
        <v>1.12101328343901</v>
      </c>
      <c r="C28691" s="152" t="n">
        <v>49.059870156183</v>
      </c>
      <c r="D28691" s="152" t="n">
        <v>1.15537823968819</v>
      </c>
      <c r="E28691" s="152" t="n">
        <v>49.0975815462288</v>
      </c>
    </row>
    <row r="28692" customFormat="false" ht="51" hidden="false" customHeight="false" outlineLevel="0" collapsed="false">
      <c r="A28692" s="151" t="s">
        <v>29006</v>
      </c>
      <c r="B28692" s="152" t="n">
        <v>2.40150723860064</v>
      </c>
      <c r="C28692" s="152" t="n">
        <v>46.8493217762557</v>
      </c>
      <c r="D28692" s="152" t="n">
        <v>2.49764550365723</v>
      </c>
      <c r="E28692" s="152" t="n">
        <v>46.9221879947583</v>
      </c>
    </row>
    <row r="28693" customFormat="false" ht="51" hidden="false" customHeight="false" outlineLevel="0" collapsed="false">
      <c r="A28693" s="151" t="s">
        <v>29007</v>
      </c>
      <c r="B28693" s="152" t="n">
        <v>3.48051547140032</v>
      </c>
      <c r="C28693" s="152" t="n">
        <v>47.3427806851169</v>
      </c>
      <c r="D28693" s="152" t="n">
        <v>3.54883424503601</v>
      </c>
      <c r="E28693" s="152" t="n">
        <v>47.3934529782428</v>
      </c>
    </row>
    <row r="28694" customFormat="false" ht="63.75" hidden="false" customHeight="false" outlineLevel="0" collapsed="false">
      <c r="A28694" s="151" t="s">
        <v>29008</v>
      </c>
      <c r="B28694" s="152" t="n">
        <v>3.87674866661238</v>
      </c>
      <c r="C28694" s="152" t="n">
        <v>47.3800192437146</v>
      </c>
      <c r="D28694" s="152" t="n">
        <v>3.97232177700191</v>
      </c>
      <c r="E28694" s="152" t="n">
        <v>47.4580160091044</v>
      </c>
    </row>
    <row r="28695" customFormat="false" ht="63.75" hidden="false" customHeight="false" outlineLevel="0" collapsed="false">
      <c r="A28695" s="151" t="s">
        <v>29009</v>
      </c>
      <c r="B28695" s="152" t="n">
        <v>1.2877018829493</v>
      </c>
      <c r="C28695" s="152" t="n">
        <v>49.5151898979128</v>
      </c>
      <c r="D28695" s="152" t="n">
        <v>1.34439462213617</v>
      </c>
      <c r="E28695" s="152" t="n">
        <v>49.5584261267092</v>
      </c>
    </row>
    <row r="28696" customFormat="false" ht="63.75" hidden="false" customHeight="false" outlineLevel="0" collapsed="false">
      <c r="A28696" s="151" t="s">
        <v>29010</v>
      </c>
      <c r="B28696" s="152" t="n">
        <v>3.40690529441757</v>
      </c>
      <c r="C28696" s="152" t="n">
        <v>46.174919969805</v>
      </c>
      <c r="D28696" s="152" t="n">
        <v>3.45125630366428</v>
      </c>
      <c r="E28696" s="152" t="n">
        <v>46.2157020269704</v>
      </c>
    </row>
    <row r="28697" customFormat="false" ht="51" hidden="false" customHeight="false" outlineLevel="0" collapsed="false">
      <c r="A28697" s="151" t="s">
        <v>29011</v>
      </c>
      <c r="B28697" s="152" t="n">
        <v>0.773493006369014</v>
      </c>
      <c r="C28697" s="152" t="n">
        <v>48.390877431011</v>
      </c>
      <c r="D28697" s="152" t="n">
        <v>0.857441150896713</v>
      </c>
      <c r="E28697" s="152" t="n">
        <v>48.4215259191375</v>
      </c>
    </row>
    <row r="28698" customFormat="false" ht="51" hidden="false" customHeight="false" outlineLevel="0" collapsed="false">
      <c r="A28698" s="151" t="s">
        <v>29012</v>
      </c>
      <c r="B28698" s="152" t="n">
        <v>0.965207487948682</v>
      </c>
      <c r="C28698" s="152" t="n">
        <v>45.3180026585796</v>
      </c>
      <c r="D28698" s="152" t="n">
        <v>1.03557814300433</v>
      </c>
      <c r="E28698" s="152" t="n">
        <v>45.3728481756658</v>
      </c>
    </row>
    <row r="28699" customFormat="false" ht="51" hidden="false" customHeight="false" outlineLevel="0" collapsed="false">
      <c r="A28699" s="151" t="s">
        <v>29013</v>
      </c>
      <c r="B28699" s="152" t="n">
        <v>2.79152116040048</v>
      </c>
      <c r="C28699" s="152" t="n">
        <v>47.9349600282454</v>
      </c>
      <c r="D28699" s="152" t="n">
        <v>2.8931283637903</v>
      </c>
      <c r="E28699" s="152" t="n">
        <v>47.995313433699</v>
      </c>
    </row>
    <row r="28700" customFormat="false" ht="51" hidden="false" customHeight="false" outlineLevel="0" collapsed="false">
      <c r="A28700" s="151" t="s">
        <v>29014</v>
      </c>
      <c r="B28700" s="152" t="n">
        <v>-0.843253066548799</v>
      </c>
      <c r="C28700" s="152" t="n">
        <v>47.3800650419281</v>
      </c>
      <c r="D28700" s="152" t="n">
        <v>-0.772402720120128</v>
      </c>
      <c r="E28700" s="152" t="n">
        <v>47.440190079371</v>
      </c>
    </row>
    <row r="28701" customFormat="false" ht="51" hidden="false" customHeight="false" outlineLevel="0" collapsed="false">
      <c r="A28701" s="151" t="s">
        <v>29015</v>
      </c>
      <c r="B28701" s="152" t="n">
        <v>2.04562303559133</v>
      </c>
      <c r="C28701" s="152" t="n">
        <v>43.5373586730265</v>
      </c>
      <c r="D28701" s="152" t="n">
        <v>2.12239808312257</v>
      </c>
      <c r="E28701" s="152" t="n">
        <v>43.5880757742922</v>
      </c>
    </row>
    <row r="28702" customFormat="false" ht="51" hidden="false" customHeight="false" outlineLevel="0" collapsed="false">
      <c r="A28702" s="151" t="s">
        <v>29016</v>
      </c>
      <c r="B28702" s="152" t="n">
        <v>-0.947844886154631</v>
      </c>
      <c r="C28702" s="152" t="n">
        <v>45.2039165643361</v>
      </c>
      <c r="D28702" s="152" t="n">
        <v>-0.828989767547249</v>
      </c>
      <c r="E28702" s="152" t="n">
        <v>45.3027179527182</v>
      </c>
    </row>
    <row r="28703" customFormat="false" ht="51" hidden="false" customHeight="false" outlineLevel="0" collapsed="false">
      <c r="A28703" s="151" t="s">
        <v>29017</v>
      </c>
      <c r="B28703" s="152" t="n">
        <v>-1.93343563685306</v>
      </c>
      <c r="C28703" s="152" t="n">
        <v>49.6944356091443</v>
      </c>
      <c r="D28703" s="152" t="n">
        <v>-1.89102173887077</v>
      </c>
      <c r="E28703" s="152" t="n">
        <v>49.7292891208802</v>
      </c>
    </row>
    <row r="28704" customFormat="false" ht="51" hidden="false" customHeight="false" outlineLevel="0" collapsed="false">
      <c r="A28704" s="151" t="s">
        <v>29018</v>
      </c>
      <c r="B28704" s="152" t="n">
        <v>1.15968607303243</v>
      </c>
      <c r="C28704" s="152" t="n">
        <v>49.8219598813886</v>
      </c>
      <c r="D28704" s="152" t="n">
        <v>1.21217469220859</v>
      </c>
      <c r="E28704" s="152" t="n">
        <v>49.8529440667047</v>
      </c>
    </row>
    <row r="28705" customFormat="false" ht="102" hidden="false" customHeight="false" outlineLevel="0" collapsed="false">
      <c r="A28705" s="151" t="s">
        <v>29019</v>
      </c>
      <c r="B28705" s="152" t="n">
        <v>-0.973845721090308</v>
      </c>
      <c r="C28705" s="152" t="n">
        <v>48.752909364289</v>
      </c>
      <c r="D28705" s="152" t="n">
        <v>-0.856595405875177</v>
      </c>
      <c r="E28705" s="152" t="n">
        <v>48.8368698370793</v>
      </c>
    </row>
    <row r="28706" customFormat="false" ht="63.75" hidden="false" customHeight="false" outlineLevel="0" collapsed="false">
      <c r="A28706" s="151" t="s">
        <v>29020</v>
      </c>
      <c r="B28706" s="152" t="n">
        <v>-1.42934009906908</v>
      </c>
      <c r="C28706" s="152" t="n">
        <v>49.5027358239802</v>
      </c>
      <c r="D28706" s="152" t="n">
        <v>-1.37407749890595</v>
      </c>
      <c r="E28706" s="152" t="n">
        <v>49.5529148114789</v>
      </c>
    </row>
    <row r="28707" customFormat="false" ht="63.75" hidden="false" customHeight="false" outlineLevel="0" collapsed="false">
      <c r="A28707" s="151" t="s">
        <v>29021</v>
      </c>
      <c r="B28707" s="152" t="n">
        <v>-1.27633664181029</v>
      </c>
      <c r="C28707" s="152" t="n">
        <v>49.419403182868</v>
      </c>
      <c r="D28707" s="152" t="n">
        <v>-1.21297369540368</v>
      </c>
      <c r="E28707" s="152" t="n">
        <v>49.4558349107759</v>
      </c>
    </row>
    <row r="28708" customFormat="false" ht="51" hidden="false" customHeight="false" outlineLevel="0" collapsed="false">
      <c r="A28708" s="151" t="s">
        <v>29022</v>
      </c>
      <c r="B28708" s="152" t="n">
        <v>-0.350856998114671</v>
      </c>
      <c r="C28708" s="152" t="n">
        <v>45.4054632110869</v>
      </c>
      <c r="D28708" s="152" t="n">
        <v>-0.304943626064615</v>
      </c>
      <c r="E28708" s="152" t="n">
        <v>45.4367596632908</v>
      </c>
    </row>
    <row r="28709" customFormat="false" ht="51" hidden="false" customHeight="false" outlineLevel="0" collapsed="false">
      <c r="A28709" s="151" t="s">
        <v>29023</v>
      </c>
      <c r="B28709" s="152" t="n">
        <v>1.39800393782571</v>
      </c>
      <c r="C28709" s="152" t="n">
        <v>44.6119493849609</v>
      </c>
      <c r="D28709" s="152" t="n">
        <v>1.47001462506562</v>
      </c>
      <c r="E28709" s="152" t="n">
        <v>44.6771638576662</v>
      </c>
    </row>
    <row r="28710" customFormat="false" ht="51" hidden="false" customHeight="false" outlineLevel="0" collapsed="false">
      <c r="A28710" s="151" t="s">
        <v>29024</v>
      </c>
      <c r="B28710" s="152" t="n">
        <v>5.19378390372007</v>
      </c>
      <c r="C28710" s="152" t="n">
        <v>46.708961981907</v>
      </c>
      <c r="D28710" s="152" t="n">
        <v>5.29017371151742</v>
      </c>
      <c r="E28710" s="152" t="n">
        <v>46.7688107513317</v>
      </c>
    </row>
    <row r="28711" customFormat="false" ht="63.75" hidden="false" customHeight="false" outlineLevel="0" collapsed="false">
      <c r="A28711" s="151" t="s">
        <v>29025</v>
      </c>
      <c r="B28711" s="152" t="n">
        <v>0.0302556280048157</v>
      </c>
      <c r="C28711" s="152" t="n">
        <v>48.4053344502655</v>
      </c>
      <c r="D28711" s="152" t="n">
        <v>0.087743324687261</v>
      </c>
      <c r="E28711" s="152" t="n">
        <v>48.4305302987169</v>
      </c>
    </row>
    <row r="28712" customFormat="false" ht="63.75" hidden="false" customHeight="false" outlineLevel="0" collapsed="false">
      <c r="A28712" s="151" t="s">
        <v>29026</v>
      </c>
      <c r="B28712" s="152" t="n">
        <v>-0.645375080832725</v>
      </c>
      <c r="C28712" s="152" t="n">
        <v>48.8262243826832</v>
      </c>
      <c r="D28712" s="152" t="n">
        <v>-0.568973782286382</v>
      </c>
      <c r="E28712" s="152" t="n">
        <v>48.8778314972504</v>
      </c>
    </row>
    <row r="28713" customFormat="false" ht="51" hidden="false" customHeight="false" outlineLevel="0" collapsed="false">
      <c r="A28713" s="151" t="s">
        <v>29027</v>
      </c>
      <c r="B28713" s="152" t="n">
        <v>-1.06468234163264</v>
      </c>
      <c r="C28713" s="152" t="n">
        <v>49.315816404953</v>
      </c>
      <c r="D28713" s="152" t="n">
        <v>-1.0242675596367</v>
      </c>
      <c r="E28713" s="152" t="n">
        <v>49.3430751100463</v>
      </c>
    </row>
    <row r="28714" customFormat="false" ht="51" hidden="false" customHeight="false" outlineLevel="0" collapsed="false">
      <c r="A28714" s="151" t="s">
        <v>29028</v>
      </c>
      <c r="B28714" s="152" t="n">
        <v>-1.20057991931839</v>
      </c>
      <c r="C28714" s="152" t="n">
        <v>47.9841495042297</v>
      </c>
      <c r="D28714" s="152" t="n">
        <v>-1.1441057604621</v>
      </c>
      <c r="E28714" s="152" t="n">
        <v>48.0223443195154</v>
      </c>
    </row>
    <row r="28715" customFormat="false" ht="51" hidden="false" customHeight="false" outlineLevel="0" collapsed="false">
      <c r="A28715" s="151" t="s">
        <v>29029</v>
      </c>
      <c r="B28715" s="152" t="n">
        <v>4.94064538699648</v>
      </c>
      <c r="C28715" s="152" t="n">
        <v>46.6538009505467</v>
      </c>
      <c r="D28715" s="152" t="n">
        <v>5.03852715574793</v>
      </c>
      <c r="E28715" s="152" t="n">
        <v>46.722461483433</v>
      </c>
    </row>
    <row r="28716" customFormat="false" ht="51" hidden="false" customHeight="false" outlineLevel="0" collapsed="false">
      <c r="A28716" s="151" t="s">
        <v>29030</v>
      </c>
      <c r="B28716" s="152" t="n">
        <v>-0.363106616837789</v>
      </c>
      <c r="C28716" s="152" t="n">
        <v>44.8336990071903</v>
      </c>
      <c r="D28716" s="152" t="n">
        <v>-0.304363315950286</v>
      </c>
      <c r="E28716" s="152" t="n">
        <v>44.872899941203</v>
      </c>
    </row>
    <row r="28717" customFormat="false" ht="51" hidden="false" customHeight="false" outlineLevel="0" collapsed="false">
      <c r="A28717" s="151" t="s">
        <v>29031</v>
      </c>
      <c r="B28717" s="152" t="n">
        <v>2.43346354039912</v>
      </c>
      <c r="C28717" s="152" t="n">
        <v>47.0847749315442</v>
      </c>
      <c r="D28717" s="152" t="n">
        <v>2.53031678993904</v>
      </c>
      <c r="E28717" s="152" t="n">
        <v>47.1353905680029</v>
      </c>
    </row>
    <row r="28718" customFormat="false" ht="63.75" hidden="false" customHeight="false" outlineLevel="0" collapsed="false">
      <c r="A28718" s="151" t="s">
        <v>29032</v>
      </c>
      <c r="B28718" s="152" t="n">
        <v>0.394550729372418</v>
      </c>
      <c r="C28718" s="152" t="n">
        <v>45.0994088453465</v>
      </c>
      <c r="D28718" s="152" t="n">
        <v>0.476391453169656</v>
      </c>
      <c r="E28718" s="152" t="n">
        <v>45.1556901042823</v>
      </c>
    </row>
    <row r="28719" customFormat="false" ht="63.75" hidden="false" customHeight="false" outlineLevel="0" collapsed="false">
      <c r="A28719" s="151" t="s">
        <v>29033</v>
      </c>
      <c r="B28719" s="152" t="n">
        <v>-0.716516756999579</v>
      </c>
      <c r="C28719" s="152" t="n">
        <v>45.4849089642383</v>
      </c>
      <c r="D28719" s="152" t="n">
        <v>-0.654563528063561</v>
      </c>
      <c r="E28719" s="152" t="n">
        <v>45.5356064005416</v>
      </c>
    </row>
    <row r="28720" customFormat="false" ht="51" hidden="false" customHeight="false" outlineLevel="0" collapsed="false">
      <c r="A28720" s="151" t="s">
        <v>29034</v>
      </c>
      <c r="B28720" s="152" t="n">
        <v>3.14694814672011</v>
      </c>
      <c r="C28720" s="152" t="n">
        <v>44.4442927048582</v>
      </c>
      <c r="D28720" s="152" t="n">
        <v>3.20370614567671</v>
      </c>
      <c r="E28720" s="152" t="n">
        <v>44.5235600206187</v>
      </c>
    </row>
    <row r="28721" customFormat="false" ht="63.75" hidden="false" customHeight="false" outlineLevel="0" collapsed="false">
      <c r="A28721" s="151" t="s">
        <v>29035</v>
      </c>
      <c r="B28721" s="152" t="n">
        <v>4.22691903654483</v>
      </c>
      <c r="C28721" s="152" t="n">
        <v>46.3322600714167</v>
      </c>
      <c r="D28721" s="152" t="n">
        <v>4.26790072905051</v>
      </c>
      <c r="E28721" s="152" t="n">
        <v>46.3613146706886</v>
      </c>
    </row>
    <row r="28722" customFormat="false" ht="63.75" hidden="false" customHeight="false" outlineLevel="0" collapsed="false">
      <c r="A28722" s="151" t="s">
        <v>29036</v>
      </c>
      <c r="B28722" s="152" t="n">
        <v>-1.3075349361305</v>
      </c>
      <c r="C28722" s="152" t="n">
        <v>48.3634540139755</v>
      </c>
      <c r="D28722" s="152" t="n">
        <v>-1.20602762343258</v>
      </c>
      <c r="E28722" s="152" t="n">
        <v>48.4412905071728</v>
      </c>
    </row>
    <row r="28723" customFormat="false" ht="51" hidden="false" customHeight="false" outlineLevel="0" collapsed="false">
      <c r="A28723" s="151" t="s">
        <v>29037</v>
      </c>
      <c r="B28723" s="152" t="n">
        <v>2.0400574888558</v>
      </c>
      <c r="C28723" s="152" t="n">
        <v>48.883777463966</v>
      </c>
      <c r="D28723" s="152" t="n">
        <v>2.17281252524885</v>
      </c>
      <c r="E28723" s="152" t="n">
        <v>48.9873202981288</v>
      </c>
    </row>
    <row r="28724" customFormat="false" ht="63.75" hidden="false" customHeight="false" outlineLevel="0" collapsed="false">
      <c r="A28724" s="151" t="s">
        <v>29038</v>
      </c>
      <c r="B28724" s="152" t="n">
        <v>5.9089411561051</v>
      </c>
      <c r="C28724" s="152" t="n">
        <v>46.7682621646396</v>
      </c>
      <c r="D28724" s="152" t="n">
        <v>5.9622121104434</v>
      </c>
      <c r="E28724" s="152" t="n">
        <v>46.7905870561392</v>
      </c>
    </row>
    <row r="28725" customFormat="false" ht="51" hidden="false" customHeight="false" outlineLevel="0" collapsed="false">
      <c r="A28725" s="151" t="s">
        <v>29039</v>
      </c>
      <c r="B28725" s="152" t="n">
        <v>0.563905989725797</v>
      </c>
      <c r="C28725" s="152" t="n">
        <v>44.7953891380677</v>
      </c>
      <c r="D28725" s="152" t="n">
        <v>0.616839699177372</v>
      </c>
      <c r="E28725" s="152" t="n">
        <v>44.8543451401414</v>
      </c>
    </row>
    <row r="28726" customFormat="false" ht="63.75" hidden="false" customHeight="false" outlineLevel="0" collapsed="false">
      <c r="A28726" s="151" t="s">
        <v>29040</v>
      </c>
      <c r="B28726" s="152" t="n">
        <v>-0.44313100215224</v>
      </c>
      <c r="C28726" s="152" t="n">
        <v>49.1871289461705</v>
      </c>
      <c r="D28726" s="152" t="n">
        <v>-0.402330302221355</v>
      </c>
      <c r="E28726" s="152" t="n">
        <v>49.2044847133379</v>
      </c>
    </row>
    <row r="28727" customFormat="false" ht="63.75" hidden="false" customHeight="false" outlineLevel="0" collapsed="false">
      <c r="A28727" s="151" t="s">
        <v>29041</v>
      </c>
      <c r="B28727" s="152" t="n">
        <v>0.368275492298346</v>
      </c>
      <c r="C28727" s="152" t="n">
        <v>49.0177447469943</v>
      </c>
      <c r="D28727" s="152" t="n">
        <v>0.44960276598944</v>
      </c>
      <c r="E28727" s="152" t="n">
        <v>49.0787955674296</v>
      </c>
    </row>
    <row r="28728" customFormat="false" ht="63.75" hidden="false" customHeight="false" outlineLevel="0" collapsed="false">
      <c r="A28728" s="151" t="s">
        <v>29042</v>
      </c>
      <c r="B28728" s="152" t="n">
        <v>5.84004195222662</v>
      </c>
      <c r="C28728" s="152" t="n">
        <v>45.7612038574453</v>
      </c>
      <c r="D28728" s="152" t="n">
        <v>5.91461089882796</v>
      </c>
      <c r="E28728" s="152" t="n">
        <v>45.794919847956</v>
      </c>
    </row>
    <row r="28729" customFormat="false" ht="51" hidden="false" customHeight="false" outlineLevel="0" collapsed="false">
      <c r="A28729" s="151" t="s">
        <v>29043</v>
      </c>
      <c r="B28729" s="152" t="n">
        <v>-0.856443757376237</v>
      </c>
      <c r="C28729" s="152" t="n">
        <v>46.6714432080669</v>
      </c>
      <c r="D28729" s="152" t="n">
        <v>-0.805332457973591</v>
      </c>
      <c r="E28729" s="152" t="n">
        <v>46.7046457220593</v>
      </c>
    </row>
    <row r="28730" customFormat="false" ht="63.75" hidden="false" customHeight="false" outlineLevel="0" collapsed="false">
      <c r="A28730" s="151" t="s">
        <v>29044</v>
      </c>
      <c r="B28730" s="152" t="n">
        <v>4.36130768343137</v>
      </c>
      <c r="C28730" s="152" t="n">
        <v>46.1728024621302</v>
      </c>
      <c r="D28730" s="152" t="n">
        <v>4.42362499172508</v>
      </c>
      <c r="E28730" s="152" t="n">
        <v>46.2203617124234</v>
      </c>
    </row>
    <row r="28731" customFormat="false" ht="51" hidden="false" customHeight="false" outlineLevel="0" collapsed="false">
      <c r="A28731" s="151" t="s">
        <v>29045</v>
      </c>
      <c r="B28731" s="152" t="n">
        <v>-0.349362138046686</v>
      </c>
      <c r="C28731" s="152" t="n">
        <v>48.8977258410858</v>
      </c>
      <c r="D28731" s="152" t="n">
        <v>-0.308330628286084</v>
      </c>
      <c r="E28731" s="152" t="n">
        <v>48.9462200264133</v>
      </c>
    </row>
    <row r="28732" customFormat="false" ht="63.75" hidden="false" customHeight="false" outlineLevel="0" collapsed="false">
      <c r="A28732" s="151" t="s">
        <v>29046</v>
      </c>
      <c r="B28732" s="152" t="n">
        <v>1.94786276175555</v>
      </c>
      <c r="C28732" s="152" t="n">
        <v>49.4267487907931</v>
      </c>
      <c r="D28732" s="152" t="n">
        <v>1.99764408737312</v>
      </c>
      <c r="E28732" s="152" t="n">
        <v>49.454421661384</v>
      </c>
    </row>
    <row r="28733" customFormat="false" ht="51" hidden="false" customHeight="false" outlineLevel="0" collapsed="false">
      <c r="A28733" s="151" t="s">
        <v>29047</v>
      </c>
      <c r="B28733" s="152" t="n">
        <v>3.91714855081448</v>
      </c>
      <c r="C28733" s="152" t="n">
        <v>44.9993707593601</v>
      </c>
      <c r="D28733" s="152" t="n">
        <v>4.05117048239887</v>
      </c>
      <c r="E28733" s="152" t="n">
        <v>45.0715060835243</v>
      </c>
    </row>
    <row r="28734" customFormat="false" ht="38.25" hidden="false" customHeight="false" outlineLevel="0" collapsed="false">
      <c r="A28734" s="151" t="s">
        <v>29048</v>
      </c>
      <c r="B28734" s="152" t="n">
        <v>3.96354391624089</v>
      </c>
      <c r="C28734" s="152" t="n">
        <v>45.804915058134</v>
      </c>
      <c r="D28734" s="152" t="n">
        <v>4.0547189962165</v>
      </c>
      <c r="E28734" s="152" t="n">
        <v>45.8609713769368</v>
      </c>
    </row>
    <row r="28735" customFormat="false" ht="38.25" hidden="false" customHeight="false" outlineLevel="0" collapsed="false">
      <c r="A28735" s="151" t="s">
        <v>29049</v>
      </c>
      <c r="B28735" s="152" t="n">
        <v>2.9690195147621</v>
      </c>
      <c r="C28735" s="152" t="n">
        <v>48.3961123006279</v>
      </c>
      <c r="D28735" s="152" t="n">
        <v>3.03150465029796</v>
      </c>
      <c r="E28735" s="152" t="n">
        <v>48.4248645583452</v>
      </c>
    </row>
    <row r="28736" customFormat="false" ht="51" hidden="false" customHeight="false" outlineLevel="0" collapsed="false">
      <c r="A28736" s="151" t="s">
        <v>29050</v>
      </c>
      <c r="B28736" s="152" t="n">
        <v>4.42240758521035</v>
      </c>
      <c r="C28736" s="152" t="n">
        <v>48.8707832254589</v>
      </c>
      <c r="D28736" s="152" t="n">
        <v>4.50340770596177</v>
      </c>
      <c r="E28736" s="152" t="n">
        <v>48.9135986129243</v>
      </c>
    </row>
    <row r="28737" customFormat="false" ht="51" hidden="false" customHeight="false" outlineLevel="0" collapsed="false">
      <c r="A28737" s="151" t="s">
        <v>29051</v>
      </c>
      <c r="B28737" s="152" t="n">
        <v>2.17161108208926</v>
      </c>
      <c r="C28737" s="152" t="n">
        <v>45.5772044180793</v>
      </c>
      <c r="D28737" s="152" t="n">
        <v>2.258773101576</v>
      </c>
      <c r="E28737" s="152" t="n">
        <v>45.6326279782701</v>
      </c>
    </row>
    <row r="28738" customFormat="false" ht="38.25" hidden="false" customHeight="false" outlineLevel="0" collapsed="false">
      <c r="A28738" s="151" t="s">
        <v>29052</v>
      </c>
      <c r="B28738" s="152" t="n">
        <v>2.68148902479744</v>
      </c>
      <c r="C28738" s="152" t="n">
        <v>48.5690290329372</v>
      </c>
      <c r="D28738" s="152" t="n">
        <v>2.7273858623176</v>
      </c>
      <c r="E28738" s="152" t="n">
        <v>48.6097973487756</v>
      </c>
    </row>
    <row r="28739" customFormat="false" ht="63.75" hidden="false" customHeight="false" outlineLevel="0" collapsed="false">
      <c r="A28739" s="151" t="s">
        <v>29053</v>
      </c>
      <c r="B28739" s="152" t="n">
        <v>6.94759378942282</v>
      </c>
      <c r="C28739" s="152" t="n">
        <v>47.6896176454465</v>
      </c>
      <c r="D28739" s="152" t="n">
        <v>6.98074424644022</v>
      </c>
      <c r="E28739" s="152" t="n">
        <v>47.7169489615398</v>
      </c>
    </row>
    <row r="28740" customFormat="false" ht="63.75" hidden="false" customHeight="false" outlineLevel="0" collapsed="false">
      <c r="A28740" s="151" t="s">
        <v>29054</v>
      </c>
      <c r="B28740" s="152" t="n">
        <v>-0.846582337054632</v>
      </c>
      <c r="C28740" s="152" t="n">
        <v>48.1198638391003</v>
      </c>
      <c r="D28740" s="152" t="n">
        <v>-0.777951937542105</v>
      </c>
      <c r="E28740" s="152" t="n">
        <v>48.1592765359525</v>
      </c>
    </row>
    <row r="28741" customFormat="false" ht="63.75" hidden="false" customHeight="false" outlineLevel="0" collapsed="false">
      <c r="A28741" s="151" t="s">
        <v>29055</v>
      </c>
      <c r="B28741" s="152" t="n">
        <v>1.23052139151276</v>
      </c>
      <c r="C28741" s="152" t="n">
        <v>48.4101469599294</v>
      </c>
      <c r="D28741" s="152" t="n">
        <v>1.28288972766023</v>
      </c>
      <c r="E28741" s="152" t="n">
        <v>48.439227020259</v>
      </c>
    </row>
    <row r="28742" customFormat="false" ht="63.75" hidden="false" customHeight="false" outlineLevel="0" collapsed="false">
      <c r="A28742" s="151" t="s">
        <v>29056</v>
      </c>
      <c r="B28742" s="152" t="n">
        <v>-1.81708366594221</v>
      </c>
      <c r="C28742" s="152" t="n">
        <v>49.4687346348165</v>
      </c>
      <c r="D28742" s="152" t="n">
        <v>-1.73530572632579</v>
      </c>
      <c r="E28742" s="152" t="n">
        <v>49.5082413493806</v>
      </c>
    </row>
    <row r="28743" customFormat="false" ht="63.75" hidden="false" customHeight="false" outlineLevel="0" collapsed="false">
      <c r="A28743" s="151" t="s">
        <v>29057</v>
      </c>
      <c r="B28743" s="152" t="n">
        <v>-0.858371925674928</v>
      </c>
      <c r="C28743" s="152" t="n">
        <v>48.1845177410304</v>
      </c>
      <c r="D28743" s="152" t="n">
        <v>-0.800787553111421</v>
      </c>
      <c r="E28743" s="152" t="n">
        <v>48.2342590841872</v>
      </c>
    </row>
    <row r="28744" customFormat="false" ht="51" hidden="false" customHeight="false" outlineLevel="0" collapsed="false">
      <c r="A28744" s="151" t="s">
        <v>29058</v>
      </c>
      <c r="B28744" s="152" t="n">
        <v>3.2083133150085</v>
      </c>
      <c r="C28744" s="152" t="n">
        <v>45.4256243906829</v>
      </c>
      <c r="D28744" s="152" t="n">
        <v>3.27327216913246</v>
      </c>
      <c r="E28744" s="152" t="n">
        <v>45.4817332186537</v>
      </c>
    </row>
    <row r="28745" customFormat="false" ht="63.75" hidden="false" customHeight="false" outlineLevel="0" collapsed="false">
      <c r="A28745" s="151" t="s">
        <v>29059</v>
      </c>
      <c r="B28745" s="152" t="n">
        <v>4.63531453297909</v>
      </c>
      <c r="C28745" s="152" t="n">
        <v>47.7375855613926</v>
      </c>
      <c r="D28745" s="152" t="n">
        <v>4.69485036621992</v>
      </c>
      <c r="E28745" s="152" t="n">
        <v>47.7746363847911</v>
      </c>
    </row>
    <row r="28746" customFormat="false" ht="51" hidden="false" customHeight="false" outlineLevel="0" collapsed="false">
      <c r="A28746" s="151" t="s">
        <v>29060</v>
      </c>
      <c r="B28746" s="152" t="n">
        <v>5.53821244590219</v>
      </c>
      <c r="C28746" s="152" t="n">
        <v>46.7344029826465</v>
      </c>
      <c r="D28746" s="152" t="n">
        <v>5.57445415409218</v>
      </c>
      <c r="E28746" s="152" t="n">
        <v>46.7742609545689</v>
      </c>
    </row>
    <row r="28747" customFormat="false" ht="63.75" hidden="false" customHeight="false" outlineLevel="0" collapsed="false">
      <c r="A28747" s="151" t="s">
        <v>29061</v>
      </c>
      <c r="B28747" s="152" t="n">
        <v>2.23641505535358</v>
      </c>
      <c r="C28747" s="152" t="n">
        <v>48.5813341939388</v>
      </c>
      <c r="D28747" s="152" t="n">
        <v>2.29141794887133</v>
      </c>
      <c r="E28747" s="152" t="n">
        <v>48.614997340979</v>
      </c>
    </row>
    <row r="28748" customFormat="false" ht="63.75" hidden="false" customHeight="false" outlineLevel="0" collapsed="false">
      <c r="A28748" s="151" t="s">
        <v>29062</v>
      </c>
      <c r="B28748" s="152" t="n">
        <v>1.44587919299364</v>
      </c>
      <c r="C28748" s="152" t="n">
        <v>45.5605074337662</v>
      </c>
      <c r="D28748" s="152" t="n">
        <v>1.52840568722367</v>
      </c>
      <c r="E28748" s="152" t="n">
        <v>45.6448510847633</v>
      </c>
    </row>
    <row r="28749" customFormat="false" ht="51" hidden="false" customHeight="false" outlineLevel="0" collapsed="false">
      <c r="A28749" s="151" t="s">
        <v>29063</v>
      </c>
      <c r="B28749" s="152" t="n">
        <v>4.73638089917322</v>
      </c>
      <c r="C28749" s="152" t="n">
        <v>46.678575270385</v>
      </c>
      <c r="D28749" s="152" t="n">
        <v>4.81471787348335</v>
      </c>
      <c r="E28749" s="152" t="n">
        <v>46.7156973029181</v>
      </c>
    </row>
    <row r="28750" customFormat="false" ht="63.75" hidden="false" customHeight="false" outlineLevel="0" collapsed="false">
      <c r="A28750" s="151" t="s">
        <v>29064</v>
      </c>
      <c r="B28750" s="152" t="n">
        <v>2.4709816954506</v>
      </c>
      <c r="C28750" s="152" t="n">
        <v>48.6153345036157</v>
      </c>
      <c r="D28750" s="152" t="n">
        <v>2.51283160511081</v>
      </c>
      <c r="E28750" s="152" t="n">
        <v>48.63937938596</v>
      </c>
    </row>
    <row r="28751" customFormat="false" ht="63.75" hidden="false" customHeight="false" outlineLevel="0" collapsed="false">
      <c r="A28751" s="151" t="s">
        <v>29065</v>
      </c>
      <c r="B28751" s="152" t="n">
        <v>5.58959089138844</v>
      </c>
      <c r="C28751" s="152" t="n">
        <v>45.7477151939508</v>
      </c>
      <c r="D28751" s="152" t="n">
        <v>5.65016591361891</v>
      </c>
      <c r="E28751" s="152" t="n">
        <v>45.7978554761492</v>
      </c>
    </row>
    <row r="28752" customFormat="false" ht="51" hidden="false" customHeight="false" outlineLevel="0" collapsed="false">
      <c r="A28752" s="151" t="s">
        <v>29066</v>
      </c>
      <c r="B28752" s="152" t="n">
        <v>3.93274516518927</v>
      </c>
      <c r="C28752" s="152" t="n">
        <v>46.0869266880912</v>
      </c>
      <c r="D28752" s="152" t="n">
        <v>3.99499945252501</v>
      </c>
      <c r="E28752" s="152" t="n">
        <v>46.1354338988769</v>
      </c>
    </row>
    <row r="28753" customFormat="false" ht="63.75" hidden="false" customHeight="false" outlineLevel="0" collapsed="false">
      <c r="A28753" s="151" t="s">
        <v>29067</v>
      </c>
      <c r="B28753" s="152" t="n">
        <v>4.2600750269408</v>
      </c>
      <c r="C28753" s="152" t="n">
        <v>47.5888731761212</v>
      </c>
      <c r="D28753" s="152" t="n">
        <v>4.30610533242764</v>
      </c>
      <c r="E28753" s="152" t="n">
        <v>47.6090205163443</v>
      </c>
    </row>
    <row r="28754" customFormat="false" ht="63.75" hidden="false" customHeight="false" outlineLevel="0" collapsed="false">
      <c r="A28754" s="151" t="s">
        <v>29068</v>
      </c>
      <c r="B28754" s="152" t="n">
        <v>1.58378123859097</v>
      </c>
      <c r="C28754" s="152" t="n">
        <v>45.2411202114583</v>
      </c>
      <c r="D28754" s="152" t="n">
        <v>1.65327217860421</v>
      </c>
      <c r="E28754" s="152" t="n">
        <v>45.2956533361638</v>
      </c>
    </row>
    <row r="28755" customFormat="false" ht="63.75" hidden="false" customHeight="false" outlineLevel="0" collapsed="false">
      <c r="A28755" s="151" t="s">
        <v>29069</v>
      </c>
      <c r="B28755" s="152" t="n">
        <v>-0.334050703196453</v>
      </c>
      <c r="C28755" s="152" t="n">
        <v>48.9835384844024</v>
      </c>
      <c r="D28755" s="152" t="n">
        <v>-0.271117219603848</v>
      </c>
      <c r="E28755" s="152" t="n">
        <v>49.0182796044917</v>
      </c>
    </row>
    <row r="28756" customFormat="false" ht="51" hidden="false" customHeight="false" outlineLevel="0" collapsed="false">
      <c r="A28756" s="151" t="s">
        <v>29070</v>
      </c>
      <c r="B28756" s="152" t="n">
        <v>0.296672865653711</v>
      </c>
      <c r="C28756" s="152" t="n">
        <v>48.6023107218705</v>
      </c>
      <c r="D28756" s="152" t="n">
        <v>0.324487336351838</v>
      </c>
      <c r="E28756" s="152" t="n">
        <v>48.621418132572</v>
      </c>
    </row>
    <row r="28757" customFormat="false" ht="38.25" hidden="false" customHeight="false" outlineLevel="0" collapsed="false">
      <c r="A28757" s="151" t="s">
        <v>29071</v>
      </c>
      <c r="B28757" s="152" t="n">
        <v>3.4882106851817</v>
      </c>
      <c r="C28757" s="152" t="n">
        <v>45.4267772948176</v>
      </c>
      <c r="D28757" s="152" t="n">
        <v>3.5930406913017</v>
      </c>
      <c r="E28757" s="152" t="n">
        <v>45.4968164249744</v>
      </c>
    </row>
    <row r="28758" customFormat="false" ht="38.25" hidden="false" customHeight="false" outlineLevel="0" collapsed="false">
      <c r="A28758" s="151" t="s">
        <v>29072</v>
      </c>
      <c r="B28758" s="152" t="n">
        <v>4.10174141051023</v>
      </c>
      <c r="C28758" s="152" t="n">
        <v>49.4815464077564</v>
      </c>
      <c r="D28758" s="152" t="n">
        <v>4.16079132440951</v>
      </c>
      <c r="E28758" s="152" t="n">
        <v>49.5540080186716</v>
      </c>
    </row>
    <row r="28759" customFormat="false" ht="63.75" hidden="false" customHeight="false" outlineLevel="0" collapsed="false">
      <c r="A28759" s="151" t="s">
        <v>29073</v>
      </c>
      <c r="B28759" s="152" t="n">
        <v>2.52073238210727</v>
      </c>
      <c r="C28759" s="152" t="n">
        <v>45.6822112925571</v>
      </c>
      <c r="D28759" s="152" t="n">
        <v>2.59530595525644</v>
      </c>
      <c r="E28759" s="152" t="n">
        <v>45.7510236683483</v>
      </c>
    </row>
    <row r="28760" customFormat="false" ht="51" hidden="false" customHeight="false" outlineLevel="0" collapsed="false">
      <c r="A28760" s="151" t="s">
        <v>29074</v>
      </c>
      <c r="B28760" s="152" t="n">
        <v>4.67637835909674</v>
      </c>
      <c r="C28760" s="152" t="n">
        <v>47.4666374067845</v>
      </c>
      <c r="D28760" s="152" t="n">
        <v>4.72514776268522</v>
      </c>
      <c r="E28760" s="152" t="n">
        <v>47.5154968500457</v>
      </c>
    </row>
    <row r="28761" customFormat="false" ht="51" hidden="false" customHeight="false" outlineLevel="0" collapsed="false">
      <c r="A28761" s="151" t="s">
        <v>29075</v>
      </c>
      <c r="B28761" s="152" t="n">
        <v>1.19572743857708</v>
      </c>
      <c r="C28761" s="152" t="n">
        <v>49.5649368105687</v>
      </c>
      <c r="D28761" s="152" t="n">
        <v>1.22601306810595</v>
      </c>
      <c r="E28761" s="152" t="n">
        <v>49.5967475234218</v>
      </c>
    </row>
    <row r="28762" customFormat="false" ht="51" hidden="false" customHeight="false" outlineLevel="0" collapsed="false">
      <c r="A28762" s="151" t="s">
        <v>29076</v>
      </c>
      <c r="B28762" s="152" t="n">
        <v>3.10842877414839</v>
      </c>
      <c r="C28762" s="152" t="n">
        <v>48.834061733137</v>
      </c>
      <c r="D28762" s="152" t="n">
        <v>3.17417888879895</v>
      </c>
      <c r="E28762" s="152" t="n">
        <v>48.8697322030125</v>
      </c>
    </row>
    <row r="28763" customFormat="false" ht="51" hidden="false" customHeight="false" outlineLevel="0" collapsed="false">
      <c r="A28763" s="151" t="s">
        <v>29077</v>
      </c>
      <c r="B28763" s="152" t="n">
        <v>1.24123106160922</v>
      </c>
      <c r="C28763" s="152" t="n">
        <v>48.7575909938351</v>
      </c>
      <c r="D28763" s="152" t="n">
        <v>1.27945980975138</v>
      </c>
      <c r="E28763" s="152" t="n">
        <v>48.7910706115543</v>
      </c>
    </row>
    <row r="28764" customFormat="false" ht="51" hidden="false" customHeight="false" outlineLevel="0" collapsed="false">
      <c r="A28764" s="151" t="s">
        <v>29078</v>
      </c>
      <c r="B28764" s="152" t="n">
        <v>-1.64848899247738</v>
      </c>
      <c r="C28764" s="152" t="n">
        <v>49.2071842797162</v>
      </c>
      <c r="D28764" s="152" t="n">
        <v>-1.56695225608858</v>
      </c>
      <c r="E28764" s="152" t="n">
        <v>49.2579317083818</v>
      </c>
    </row>
    <row r="28765" customFormat="false" ht="63.75" hidden="false" customHeight="false" outlineLevel="0" collapsed="false">
      <c r="A28765" s="151" t="s">
        <v>29079</v>
      </c>
      <c r="B28765" s="152" t="n">
        <v>1.72567664915569</v>
      </c>
      <c r="C28765" s="152" t="n">
        <v>49.8034728130246</v>
      </c>
      <c r="D28765" s="152" t="n">
        <v>1.76499209448126</v>
      </c>
      <c r="E28765" s="152" t="n">
        <v>49.8469178992627</v>
      </c>
    </row>
    <row r="28766" customFormat="false" ht="63.75" hidden="false" customHeight="false" outlineLevel="0" collapsed="false">
      <c r="A28766" s="151" t="s">
        <v>29080</v>
      </c>
      <c r="B28766" s="152" t="n">
        <v>1.47198006744421</v>
      </c>
      <c r="C28766" s="152" t="n">
        <v>49.7379285788028</v>
      </c>
      <c r="D28766" s="152" t="n">
        <v>1.55491808400989</v>
      </c>
      <c r="E28766" s="152" t="n">
        <v>49.7924622929954</v>
      </c>
    </row>
    <row r="28767" customFormat="false" ht="51" hidden="false" customHeight="false" outlineLevel="0" collapsed="false">
      <c r="A28767" s="151" t="s">
        <v>29081</v>
      </c>
      <c r="B28767" s="152" t="n">
        <v>2.50159266353033</v>
      </c>
      <c r="C28767" s="152" t="n">
        <v>48.4605309096928</v>
      </c>
      <c r="D28767" s="152" t="n">
        <v>2.52225070268532</v>
      </c>
      <c r="E28767" s="152" t="n">
        <v>48.4884229544207</v>
      </c>
    </row>
    <row r="28768" customFormat="false" ht="51" hidden="false" customHeight="false" outlineLevel="0" collapsed="false">
      <c r="A28768" s="151" t="s">
        <v>29082</v>
      </c>
      <c r="B28768" s="152" t="n">
        <v>-1.66703702647929</v>
      </c>
      <c r="C28768" s="152" t="n">
        <v>48.2360285544751</v>
      </c>
      <c r="D28768" s="152" t="n">
        <v>-1.63492007197607</v>
      </c>
      <c r="E28768" s="152" t="n">
        <v>48.2628668630716</v>
      </c>
    </row>
    <row r="28769" customFormat="false" ht="63.75" hidden="false" customHeight="false" outlineLevel="0" collapsed="false">
      <c r="A28769" s="151" t="s">
        <v>29083</v>
      </c>
      <c r="B28769" s="152" t="n">
        <v>4.59587508076716</v>
      </c>
      <c r="C28769" s="152" t="n">
        <v>45.8427640832141</v>
      </c>
      <c r="D28769" s="152" t="n">
        <v>4.6282995611382</v>
      </c>
      <c r="E28769" s="152" t="n">
        <v>45.8806762157381</v>
      </c>
    </row>
    <row r="28770" customFormat="false" ht="51" hidden="false" customHeight="false" outlineLevel="0" collapsed="false">
      <c r="A28770" s="151" t="s">
        <v>29084</v>
      </c>
      <c r="B28770" s="152" t="n">
        <v>5.68110328764618</v>
      </c>
      <c r="C28770" s="152" t="n">
        <v>48.6368602077643</v>
      </c>
      <c r="D28770" s="152" t="n">
        <v>5.75340282817938</v>
      </c>
      <c r="E28770" s="152" t="n">
        <v>48.6585696022121</v>
      </c>
    </row>
    <row r="28771" customFormat="false" ht="51" hidden="false" customHeight="false" outlineLevel="0" collapsed="false">
      <c r="A28771" s="151" t="s">
        <v>29085</v>
      </c>
      <c r="B28771" s="152" t="n">
        <v>-1.17483589325537</v>
      </c>
      <c r="C28771" s="152" t="n">
        <v>47.0901119142281</v>
      </c>
      <c r="D28771" s="152" t="n">
        <v>-1.08282231748166</v>
      </c>
      <c r="E28771" s="152" t="n">
        <v>47.1533947602588</v>
      </c>
    </row>
    <row r="28772" customFormat="false" ht="51" hidden="false" customHeight="false" outlineLevel="0" collapsed="false">
      <c r="A28772" s="151" t="s">
        <v>29086</v>
      </c>
      <c r="B28772" s="152" t="n">
        <v>2.82245371941407</v>
      </c>
      <c r="C28772" s="152" t="n">
        <v>48.8602873552312</v>
      </c>
      <c r="D28772" s="152" t="n">
        <v>2.86315468470209</v>
      </c>
      <c r="E28772" s="152" t="n">
        <v>48.8885781860574</v>
      </c>
    </row>
    <row r="28773" customFormat="false" ht="51" hidden="false" customHeight="false" outlineLevel="0" collapsed="false">
      <c r="A28773" s="151" t="s">
        <v>29087</v>
      </c>
      <c r="B28773" s="152" t="n">
        <v>5.02531703383964</v>
      </c>
      <c r="C28773" s="152" t="n">
        <v>46.0517526144031</v>
      </c>
      <c r="D28773" s="152" t="n">
        <v>5.10032528463107</v>
      </c>
      <c r="E28773" s="152" t="n">
        <v>46.100714337701</v>
      </c>
    </row>
    <row r="28774" customFormat="false" ht="51" hidden="false" customHeight="false" outlineLevel="0" collapsed="false">
      <c r="A28774" s="151" t="s">
        <v>29088</v>
      </c>
      <c r="B28774" s="152" t="n">
        <v>5.80695960799064</v>
      </c>
      <c r="C28774" s="152" t="n">
        <v>46.0545079635737</v>
      </c>
      <c r="D28774" s="152" t="n">
        <v>5.852440844542</v>
      </c>
      <c r="E28774" s="152" t="n">
        <v>46.0889441795398</v>
      </c>
    </row>
    <row r="28775" customFormat="false" ht="63.75" hidden="false" customHeight="false" outlineLevel="0" collapsed="false">
      <c r="A28775" s="151" t="s">
        <v>29089</v>
      </c>
      <c r="B28775" s="152" t="n">
        <v>0.0391923160096261</v>
      </c>
      <c r="C28775" s="152" t="n">
        <v>48.2541280800928</v>
      </c>
      <c r="D28775" s="152" t="n">
        <v>0.112268660882757</v>
      </c>
      <c r="E28775" s="152" t="n">
        <v>48.3064427839756</v>
      </c>
    </row>
    <row r="28776" customFormat="false" ht="51" hidden="false" customHeight="false" outlineLevel="0" collapsed="false">
      <c r="A28776" s="151" t="s">
        <v>29090</v>
      </c>
      <c r="B28776" s="152" t="n">
        <v>-1.41196561638742</v>
      </c>
      <c r="C28776" s="152" t="n">
        <v>49.2025737620127</v>
      </c>
      <c r="D28776" s="152" t="n">
        <v>-1.35196779052361</v>
      </c>
      <c r="E28776" s="152" t="n">
        <v>49.2428236953677</v>
      </c>
    </row>
    <row r="28777" customFormat="false" ht="63.75" hidden="false" customHeight="false" outlineLevel="0" collapsed="false">
      <c r="A28777" s="151" t="s">
        <v>29091</v>
      </c>
      <c r="B28777" s="152" t="n">
        <v>0.0806387309487692</v>
      </c>
      <c r="C28777" s="152" t="n">
        <v>47.1587972539275</v>
      </c>
      <c r="D28777" s="152" t="n">
        <v>0.156126726356043</v>
      </c>
      <c r="E28777" s="152" t="n">
        <v>47.2069567510683</v>
      </c>
    </row>
    <row r="28778" customFormat="false" ht="51" hidden="false" customHeight="false" outlineLevel="0" collapsed="false">
      <c r="A28778" s="151" t="s">
        <v>29092</v>
      </c>
      <c r="B28778" s="152" t="n">
        <v>0.462321857219387</v>
      </c>
      <c r="C28778" s="152" t="n">
        <v>49.329066177466</v>
      </c>
      <c r="D28778" s="152" t="n">
        <v>0.534534030215614</v>
      </c>
      <c r="E28778" s="152" t="n">
        <v>49.3603720662004</v>
      </c>
    </row>
    <row r="28779" customFormat="false" ht="38.25" hidden="false" customHeight="false" outlineLevel="0" collapsed="false">
      <c r="A28779" s="151" t="s">
        <v>29093</v>
      </c>
      <c r="B28779" s="152" t="n">
        <v>-0.180306935671942</v>
      </c>
      <c r="C28779" s="152" t="n">
        <v>43.6573855698523</v>
      </c>
      <c r="D28779" s="152" t="n">
        <v>-0.120031727042342</v>
      </c>
      <c r="E28779" s="152" t="n">
        <v>43.6929253686206</v>
      </c>
    </row>
    <row r="28780" customFormat="false" ht="38.25" hidden="false" customHeight="false" outlineLevel="0" collapsed="false">
      <c r="A28780" s="151" t="s">
        <v>29094</v>
      </c>
      <c r="B28780" s="152" t="n">
        <v>1.74041921514745</v>
      </c>
      <c r="C28780" s="152" t="n">
        <v>49.410178933524</v>
      </c>
      <c r="D28780" s="152" t="n">
        <v>1.82159081371122</v>
      </c>
      <c r="E28780" s="152" t="n">
        <v>49.4663020955332</v>
      </c>
    </row>
    <row r="28781" customFormat="false" ht="38.25" hidden="false" customHeight="false" outlineLevel="0" collapsed="false">
      <c r="A28781" s="151" t="s">
        <v>29095</v>
      </c>
      <c r="B28781" s="152" t="n">
        <v>1.70923515445134</v>
      </c>
      <c r="C28781" s="152" t="n">
        <v>43.451463206525</v>
      </c>
      <c r="D28781" s="152" t="n">
        <v>1.74307371753398</v>
      </c>
      <c r="E28781" s="152" t="n">
        <v>43.4834341319521</v>
      </c>
    </row>
    <row r="28782" customFormat="false" ht="38.25" hidden="false" customHeight="false" outlineLevel="0" collapsed="false">
      <c r="A28782" s="151" t="s">
        <v>29096</v>
      </c>
      <c r="B28782" s="152" t="n">
        <v>0.934026687537245</v>
      </c>
      <c r="C28782" s="152" t="n">
        <v>43.6591628070944</v>
      </c>
      <c r="D28782" s="152" t="n">
        <v>0.981612559267196</v>
      </c>
      <c r="E28782" s="152" t="n">
        <v>43.6872601431498</v>
      </c>
    </row>
    <row r="28783" customFormat="false" ht="38.25" hidden="false" customHeight="false" outlineLevel="0" collapsed="false">
      <c r="A28783" s="151" t="s">
        <v>29097</v>
      </c>
      <c r="B28783" s="152" t="n">
        <v>-0.0780136268912542</v>
      </c>
      <c r="C28783" s="152" t="n">
        <v>46.439707872804</v>
      </c>
      <c r="D28783" s="152" t="n">
        <v>-0.0101180781689315</v>
      </c>
      <c r="E28783" s="152" t="n">
        <v>46.4759644215898</v>
      </c>
    </row>
    <row r="28784" customFormat="false" ht="38.25" hidden="false" customHeight="false" outlineLevel="0" collapsed="false">
      <c r="A28784" s="151" t="s">
        <v>29098</v>
      </c>
      <c r="B28784" s="152" t="n">
        <v>2.21481154592641</v>
      </c>
      <c r="C28784" s="152" t="n">
        <v>43.6642773363121</v>
      </c>
      <c r="D28784" s="152" t="n">
        <v>2.25066792590848</v>
      </c>
      <c r="E28784" s="152" t="n">
        <v>43.6891552503411</v>
      </c>
    </row>
    <row r="28785" customFormat="false" ht="25.5" hidden="false" customHeight="false" outlineLevel="0" collapsed="false">
      <c r="A28785" s="151" t="s">
        <v>29099</v>
      </c>
      <c r="B28785" s="152" t="n">
        <v>3.27681456389611</v>
      </c>
      <c r="C28785" s="152" t="n">
        <v>45.3056106710728</v>
      </c>
      <c r="D28785" s="152" t="n">
        <v>3.31647631809084</v>
      </c>
      <c r="E28785" s="152" t="n">
        <v>45.362695121425</v>
      </c>
    </row>
    <row r="28786" customFormat="false" ht="38.25" hidden="false" customHeight="false" outlineLevel="0" collapsed="false">
      <c r="A28786" s="151" t="s">
        <v>29100</v>
      </c>
      <c r="B28786" s="152" t="n">
        <v>2.16564035505055</v>
      </c>
      <c r="C28786" s="152" t="n">
        <v>44.9179463843606</v>
      </c>
      <c r="D28786" s="152" t="n">
        <v>2.24725447550446</v>
      </c>
      <c r="E28786" s="152" t="n">
        <v>44.9667683726211</v>
      </c>
    </row>
    <row r="28787" customFormat="false" ht="38.25" hidden="false" customHeight="false" outlineLevel="0" collapsed="false">
      <c r="A28787" s="151" t="s">
        <v>29101</v>
      </c>
      <c r="B28787" s="152" t="n">
        <v>4.55382382495959</v>
      </c>
      <c r="C28787" s="152" t="n">
        <v>44.1743551836868</v>
      </c>
      <c r="D28787" s="152" t="n">
        <v>4.60344989821281</v>
      </c>
      <c r="E28787" s="152" t="n">
        <v>44.2154156068925</v>
      </c>
    </row>
    <row r="28788" customFormat="false" ht="38.25" hidden="false" customHeight="false" outlineLevel="0" collapsed="false">
      <c r="A28788" s="151" t="s">
        <v>29102</v>
      </c>
      <c r="B28788" s="152" t="n">
        <v>-0.490773766797945</v>
      </c>
      <c r="C28788" s="152" t="n">
        <v>45.0023948917497</v>
      </c>
      <c r="D28788" s="152" t="n">
        <v>-0.443687992270648</v>
      </c>
      <c r="E28788" s="152" t="n">
        <v>45.0307601955493</v>
      </c>
    </row>
    <row r="28789" customFormat="false" ht="38.25" hidden="false" customHeight="false" outlineLevel="0" collapsed="false">
      <c r="A28789" s="151" t="s">
        <v>29103</v>
      </c>
      <c r="B28789" s="152" t="n">
        <v>5.46128819406945</v>
      </c>
      <c r="C28789" s="152" t="n">
        <v>45.1651844659173</v>
      </c>
      <c r="D28789" s="152" t="n">
        <v>5.52924274383072</v>
      </c>
      <c r="E28789" s="152" t="n">
        <v>45.2109942382261</v>
      </c>
    </row>
    <row r="28790" customFormat="false" ht="38.25" hidden="false" customHeight="false" outlineLevel="0" collapsed="false">
      <c r="A28790" s="151" t="s">
        <v>29104</v>
      </c>
      <c r="B28790" s="152" t="n">
        <v>-2.02580584749407</v>
      </c>
      <c r="C28790" s="152" t="n">
        <v>46.8857174766635</v>
      </c>
      <c r="D28790" s="152" t="n">
        <v>-1.94163269956559</v>
      </c>
      <c r="E28790" s="152" t="n">
        <v>46.9774578049572</v>
      </c>
    </row>
    <row r="28791" customFormat="false" ht="38.25" hidden="false" customHeight="false" outlineLevel="0" collapsed="false">
      <c r="A28791" s="151" t="s">
        <v>29105</v>
      </c>
      <c r="B28791" s="152" t="n">
        <v>1.71827106543811</v>
      </c>
      <c r="C28791" s="152" t="n">
        <v>49.1451806735581</v>
      </c>
      <c r="D28791" s="152" t="n">
        <v>1.79852330854973</v>
      </c>
      <c r="E28791" s="152" t="n">
        <v>49.1854090871355</v>
      </c>
    </row>
    <row r="28792" customFormat="false" ht="51" hidden="false" customHeight="false" outlineLevel="0" collapsed="false">
      <c r="A28792" s="151" t="s">
        <v>29106</v>
      </c>
      <c r="B28792" s="152" t="n">
        <v>2.76966875645493</v>
      </c>
      <c r="C28792" s="152" t="n">
        <v>45.9762208406219</v>
      </c>
      <c r="D28792" s="152" t="n">
        <v>2.8883361713047</v>
      </c>
      <c r="E28792" s="152" t="n">
        <v>46.0609968244995</v>
      </c>
    </row>
    <row r="28793" customFormat="false" ht="63.75" hidden="false" customHeight="false" outlineLevel="0" collapsed="false">
      <c r="A28793" s="151" t="s">
        <v>29107</v>
      </c>
      <c r="B28793" s="152" t="n">
        <v>0.04771008035669</v>
      </c>
      <c r="C28793" s="152" t="n">
        <v>48.8858129491142</v>
      </c>
      <c r="D28793" s="152" t="n">
        <v>0.0931145162039</v>
      </c>
      <c r="E28793" s="152" t="n">
        <v>48.9193669534822</v>
      </c>
    </row>
    <row r="28794" customFormat="false" ht="38.25" hidden="false" customHeight="false" outlineLevel="0" collapsed="false">
      <c r="A28794" s="151" t="s">
        <v>29108</v>
      </c>
      <c r="B28794" s="152" t="n">
        <v>0.694690484384691</v>
      </c>
      <c r="C28794" s="152" t="n">
        <v>47.8583266774919</v>
      </c>
      <c r="D28794" s="152" t="n">
        <v>0.763540633459822</v>
      </c>
      <c r="E28794" s="152" t="n">
        <v>47.904969376115</v>
      </c>
    </row>
    <row r="28795" customFormat="false" ht="63.75" hidden="false" customHeight="false" outlineLevel="0" collapsed="false">
      <c r="A28795" s="151" t="s">
        <v>29109</v>
      </c>
      <c r="B28795" s="152" t="n">
        <v>0.0970952856366194</v>
      </c>
      <c r="C28795" s="152" t="n">
        <v>48.5179111848648</v>
      </c>
      <c r="D28795" s="152" t="n">
        <v>0.194141406994349</v>
      </c>
      <c r="E28795" s="152" t="n">
        <v>48.555842844272</v>
      </c>
    </row>
    <row r="28796" customFormat="false" ht="51" hidden="false" customHeight="false" outlineLevel="0" collapsed="false">
      <c r="A28796" s="151" t="s">
        <v>29110</v>
      </c>
      <c r="B28796" s="152" t="n">
        <v>0.174287191536355</v>
      </c>
      <c r="C28796" s="152" t="n">
        <v>47.8459770064481</v>
      </c>
      <c r="D28796" s="152" t="n">
        <v>0.225874980383467</v>
      </c>
      <c r="E28796" s="152" t="n">
        <v>47.8895199577823</v>
      </c>
    </row>
    <row r="28797" customFormat="false" ht="63.75" hidden="false" customHeight="false" outlineLevel="0" collapsed="false">
      <c r="A28797" s="151" t="s">
        <v>29111</v>
      </c>
      <c r="B28797" s="152" t="n">
        <v>4.92928058902293</v>
      </c>
      <c r="C28797" s="152" t="n">
        <v>46.9254532825124</v>
      </c>
      <c r="D28797" s="152" t="n">
        <v>5.00471616275645</v>
      </c>
      <c r="E28797" s="152" t="n">
        <v>46.9642743569631</v>
      </c>
    </row>
    <row r="28798" customFormat="false" ht="51" hidden="false" customHeight="false" outlineLevel="0" collapsed="false">
      <c r="A28798" s="151" t="s">
        <v>29112</v>
      </c>
      <c r="B28798" s="152" t="n">
        <v>1.32619924003577</v>
      </c>
      <c r="C28798" s="152" t="n">
        <v>47.546369935218</v>
      </c>
      <c r="D28798" s="152" t="n">
        <v>1.39027175588257</v>
      </c>
      <c r="E28798" s="152" t="n">
        <v>47.5816767790148</v>
      </c>
    </row>
    <row r="28799" customFormat="false" ht="51" hidden="false" customHeight="false" outlineLevel="0" collapsed="false">
      <c r="A28799" s="151" t="s">
        <v>29113</v>
      </c>
      <c r="B28799" s="152" t="n">
        <v>6.65275551190524</v>
      </c>
      <c r="C28799" s="152" t="n">
        <v>45.8005927201662</v>
      </c>
      <c r="D28799" s="152" t="n">
        <v>6.87639366653377</v>
      </c>
      <c r="E28799" s="152" t="n">
        <v>45.9032927000729</v>
      </c>
    </row>
    <row r="28800" customFormat="false" ht="63.75" hidden="false" customHeight="false" outlineLevel="0" collapsed="false">
      <c r="A28800" s="151" t="s">
        <v>29114</v>
      </c>
      <c r="B28800" s="152" t="n">
        <v>0.366317514761458</v>
      </c>
      <c r="C28800" s="152" t="n">
        <v>46.8508746472585</v>
      </c>
      <c r="D28800" s="152" t="n">
        <v>0.467240059495058</v>
      </c>
      <c r="E28800" s="152" t="n">
        <v>46.9382812003124</v>
      </c>
    </row>
    <row r="28801" customFormat="false" ht="63.75" hidden="false" customHeight="false" outlineLevel="0" collapsed="false">
      <c r="A28801" s="151" t="s">
        <v>29115</v>
      </c>
      <c r="B28801" s="152" t="n">
        <v>3.58824474170112</v>
      </c>
      <c r="C28801" s="152" t="n">
        <v>45.6438450532881</v>
      </c>
      <c r="D28801" s="152" t="n">
        <v>3.64785541956506</v>
      </c>
      <c r="E28801" s="152" t="n">
        <v>45.6934611950133</v>
      </c>
    </row>
    <row r="28802" customFormat="false" ht="63.75" hidden="false" customHeight="false" outlineLevel="0" collapsed="false">
      <c r="A28802" s="151" t="s">
        <v>29116</v>
      </c>
      <c r="B28802" s="152" t="n">
        <v>4.51635867787524</v>
      </c>
      <c r="C28802" s="152" t="n">
        <v>46.89925715156</v>
      </c>
      <c r="D28802" s="152" t="n">
        <v>4.61017377066033</v>
      </c>
      <c r="E28802" s="152" t="n">
        <v>46.9443251029185</v>
      </c>
    </row>
    <row r="28803" customFormat="false" ht="51" hidden="false" customHeight="false" outlineLevel="0" collapsed="false">
      <c r="A28803" s="151" t="s">
        <v>29117</v>
      </c>
      <c r="B28803" s="152" t="n">
        <v>3.01334501181067</v>
      </c>
      <c r="C28803" s="152" t="n">
        <v>43.6283935044451</v>
      </c>
      <c r="D28803" s="152" t="n">
        <v>3.0929916653479</v>
      </c>
      <c r="E28803" s="152" t="n">
        <v>43.6970971431591</v>
      </c>
    </row>
    <row r="28804" customFormat="false" ht="63.75" hidden="false" customHeight="false" outlineLevel="0" collapsed="false">
      <c r="A28804" s="151" t="s">
        <v>29118</v>
      </c>
      <c r="B28804" s="152" t="n">
        <v>4.86519561854325</v>
      </c>
      <c r="C28804" s="152" t="n">
        <v>44.5636108103556</v>
      </c>
      <c r="D28804" s="152" t="n">
        <v>4.9232982709933</v>
      </c>
      <c r="E28804" s="152" t="n">
        <v>44.6052802550574</v>
      </c>
    </row>
    <row r="28805" customFormat="false" ht="38.25" hidden="false" customHeight="false" outlineLevel="0" collapsed="false">
      <c r="A28805" s="151" t="s">
        <v>29119</v>
      </c>
      <c r="B28805" s="152" t="n">
        <v>4.44949411875168</v>
      </c>
      <c r="C28805" s="152" t="n">
        <v>43.8532327881987</v>
      </c>
      <c r="D28805" s="152" t="n">
        <v>4.48560471629999</v>
      </c>
      <c r="E28805" s="152" t="n">
        <v>43.8896389484149</v>
      </c>
    </row>
    <row r="28806" customFormat="false" ht="38.25" hidden="false" customHeight="false" outlineLevel="0" collapsed="false">
      <c r="A28806" s="151" t="s">
        <v>29120</v>
      </c>
      <c r="B28806" s="152" t="n">
        <v>3.18305684753429</v>
      </c>
      <c r="C28806" s="152" t="n">
        <v>45.369769885916</v>
      </c>
      <c r="D28806" s="152" t="n">
        <v>3.23687355215186</v>
      </c>
      <c r="E28806" s="152" t="n">
        <v>45.4298509625742</v>
      </c>
    </row>
    <row r="28807" customFormat="false" ht="25.5" hidden="false" customHeight="false" outlineLevel="0" collapsed="false">
      <c r="A28807" s="151" t="s">
        <v>29121</v>
      </c>
      <c r="B28807" s="152" t="n">
        <v>0.292637002649025</v>
      </c>
      <c r="C28807" s="152" t="n">
        <v>44.9505844386521</v>
      </c>
      <c r="D28807" s="152" t="n">
        <v>0.363725277044029</v>
      </c>
      <c r="E28807" s="152" t="n">
        <v>45.0035216598459</v>
      </c>
    </row>
    <row r="28808" customFormat="false" ht="25.5" hidden="false" customHeight="false" outlineLevel="0" collapsed="false">
      <c r="A28808" s="151" t="s">
        <v>29122</v>
      </c>
      <c r="B28808" s="152" t="n">
        <v>1.56638334409304</v>
      </c>
      <c r="C28808" s="152" t="n">
        <v>44.4627218351522</v>
      </c>
      <c r="D28808" s="152" t="n">
        <v>1.64784764347243</v>
      </c>
      <c r="E28808" s="152" t="n">
        <v>44.5076008646647</v>
      </c>
    </row>
    <row r="28809" customFormat="false" ht="38.25" hidden="false" customHeight="false" outlineLevel="0" collapsed="false">
      <c r="A28809" s="151" t="s">
        <v>29123</v>
      </c>
      <c r="B28809" s="152" t="n">
        <v>0.877612936557089</v>
      </c>
      <c r="C28809" s="152" t="n">
        <v>45.0363515782836</v>
      </c>
      <c r="D28809" s="152" t="n">
        <v>0.938968698972363</v>
      </c>
      <c r="E28809" s="152" t="n">
        <v>45.1008029817269</v>
      </c>
    </row>
    <row r="28810" customFormat="false" ht="38.25" hidden="false" customHeight="false" outlineLevel="0" collapsed="false">
      <c r="A28810" s="151" t="s">
        <v>29124</v>
      </c>
      <c r="B28810" s="152" t="n">
        <v>4.27271436503328</v>
      </c>
      <c r="C28810" s="152" t="n">
        <v>48.9605730765082</v>
      </c>
      <c r="D28810" s="152" t="n">
        <v>4.31658810080204</v>
      </c>
      <c r="E28810" s="152" t="n">
        <v>48.9879810945227</v>
      </c>
    </row>
    <row r="28811" customFormat="false" ht="25.5" hidden="false" customHeight="false" outlineLevel="0" collapsed="false">
      <c r="A28811" s="151" t="s">
        <v>29125</v>
      </c>
      <c r="B28811" s="152" t="n">
        <v>-3.03393139024581</v>
      </c>
      <c r="C28811" s="152" t="n">
        <v>48.4019887441758</v>
      </c>
      <c r="D28811" s="152" t="n">
        <v>-2.97203164269786</v>
      </c>
      <c r="E28811" s="152" t="n">
        <v>48.4504610540852</v>
      </c>
    </row>
    <row r="28812" customFormat="false" ht="38.25" hidden="false" customHeight="false" outlineLevel="0" collapsed="false">
      <c r="A28812" s="151" t="s">
        <v>29126</v>
      </c>
      <c r="B28812" s="152" t="n">
        <v>-2.8648665773</v>
      </c>
      <c r="C28812" s="152" t="n">
        <v>47.4842639145442</v>
      </c>
      <c r="D28812" s="152" t="n">
        <v>-2.80347796730848</v>
      </c>
      <c r="E28812" s="152" t="n">
        <v>47.5432535989352</v>
      </c>
    </row>
    <row r="28813" customFormat="false" ht="51" hidden="false" customHeight="false" outlineLevel="0" collapsed="false">
      <c r="A28813" s="151" t="s">
        <v>29127</v>
      </c>
      <c r="B28813" s="152" t="n">
        <v>-2.11571544256263</v>
      </c>
      <c r="C28813" s="152" t="n">
        <v>47.4768811306424</v>
      </c>
      <c r="D28813" s="152" t="n">
        <v>-2.0129527040338</v>
      </c>
      <c r="E28813" s="152" t="n">
        <v>47.5413684756462</v>
      </c>
    </row>
    <row r="28814" customFormat="false" ht="25.5" hidden="false" customHeight="false" outlineLevel="0" collapsed="false">
      <c r="A28814" s="151" t="s">
        <v>29128</v>
      </c>
      <c r="B28814" s="152" t="n">
        <v>4.335073582078</v>
      </c>
      <c r="C28814" s="152" t="n">
        <v>43.5474507534612</v>
      </c>
      <c r="D28814" s="152" t="n">
        <v>4.48920339305826</v>
      </c>
      <c r="E28814" s="152" t="n">
        <v>43.7728865263259</v>
      </c>
    </row>
    <row r="28815" customFormat="false" ht="25.5" hidden="false" customHeight="false" outlineLevel="0" collapsed="false">
      <c r="A28815" s="151" t="s">
        <v>29129</v>
      </c>
      <c r="B28815" s="152" t="n">
        <v>-1.89359971916337</v>
      </c>
      <c r="C28815" s="152" t="n">
        <v>48.1261124645438</v>
      </c>
      <c r="D28815" s="152" t="n">
        <v>-1.80816095906504</v>
      </c>
      <c r="E28815" s="152" t="n">
        <v>48.1785978027006</v>
      </c>
    </row>
    <row r="28816" customFormat="false" ht="25.5" hidden="false" customHeight="false" outlineLevel="0" collapsed="false">
      <c r="A28816" s="151" t="s">
        <v>29130</v>
      </c>
      <c r="B28816" s="152" t="n">
        <v>1.42386458496736</v>
      </c>
      <c r="C28816" s="152" t="n">
        <v>46.4616030238836</v>
      </c>
      <c r="D28816" s="152" t="n">
        <v>1.47231256474937</v>
      </c>
      <c r="E28816" s="152" t="n">
        <v>46.4975662551724</v>
      </c>
    </row>
    <row r="28817" customFormat="false" ht="25.5" hidden="false" customHeight="false" outlineLevel="0" collapsed="false">
      <c r="A28817" s="151" t="s">
        <v>29131</v>
      </c>
      <c r="B28817" s="152" t="n">
        <v>-1.19671242462416</v>
      </c>
      <c r="C28817" s="152" t="n">
        <v>49.0810605525614</v>
      </c>
      <c r="D28817" s="152" t="n">
        <v>-1.12546414930511</v>
      </c>
      <c r="E28817" s="152" t="n">
        <v>49.1089404664267</v>
      </c>
    </row>
    <row r="28818" customFormat="false" ht="25.5" hidden="false" customHeight="false" outlineLevel="0" collapsed="false">
      <c r="A28818" s="151" t="s">
        <v>29132</v>
      </c>
      <c r="B28818" s="152" t="n">
        <v>3.65131020012315</v>
      </c>
      <c r="C28818" s="152" t="n">
        <v>49.2676140401138</v>
      </c>
      <c r="D28818" s="152" t="n">
        <v>3.70544860213841</v>
      </c>
      <c r="E28818" s="152" t="n">
        <v>49.2948735060701</v>
      </c>
    </row>
    <row r="28819" customFormat="false" ht="25.5" hidden="false" customHeight="false" outlineLevel="0" collapsed="false">
      <c r="A28819" s="151" t="s">
        <v>29133</v>
      </c>
      <c r="B28819" s="152" t="n">
        <v>4.64582842616216</v>
      </c>
      <c r="C28819" s="152" t="n">
        <v>46.8671567859239</v>
      </c>
      <c r="D28819" s="152" t="n">
        <v>4.68352534356724</v>
      </c>
      <c r="E28819" s="152" t="n">
        <v>46.887541632261</v>
      </c>
    </row>
    <row r="28820" customFormat="false" ht="51" hidden="false" customHeight="false" outlineLevel="0" collapsed="false">
      <c r="A28820" s="151" t="s">
        <v>29134</v>
      </c>
      <c r="B28820" s="152" t="n">
        <v>-1.95873187049676</v>
      </c>
      <c r="C28820" s="152" t="n">
        <v>46.6701658453435</v>
      </c>
      <c r="D28820" s="152" t="n">
        <v>-1.881263615818</v>
      </c>
      <c r="E28820" s="152" t="n">
        <v>46.7064383843628</v>
      </c>
    </row>
    <row r="28821" customFormat="false" ht="51" hidden="false" customHeight="false" outlineLevel="0" collapsed="false">
      <c r="A28821" s="151" t="s">
        <v>29135</v>
      </c>
      <c r="B28821" s="152" t="n">
        <v>0.630610241716638</v>
      </c>
      <c r="C28821" s="152" t="n">
        <v>49.544557871012</v>
      </c>
      <c r="D28821" s="152" t="n">
        <v>0.673761529912625</v>
      </c>
      <c r="E28821" s="152" t="n">
        <v>49.5736739705173</v>
      </c>
    </row>
    <row r="28822" customFormat="false" ht="63.75" hidden="false" customHeight="false" outlineLevel="0" collapsed="false">
      <c r="A28822" s="151" t="s">
        <v>29136</v>
      </c>
      <c r="B28822" s="152" t="n">
        <v>0.341768314227466</v>
      </c>
      <c r="C28822" s="152" t="n">
        <v>49.55443331856</v>
      </c>
      <c r="D28822" s="152" t="n">
        <v>0.401491643335399</v>
      </c>
      <c r="E28822" s="152" t="n">
        <v>49.5895816676953</v>
      </c>
    </row>
    <row r="28823" customFormat="false" ht="63.75" hidden="false" customHeight="false" outlineLevel="0" collapsed="false">
      <c r="A28823" s="151" t="s">
        <v>29137</v>
      </c>
      <c r="B28823" s="152" t="n">
        <v>-0.712701446167101</v>
      </c>
      <c r="C28823" s="152" t="n">
        <v>48.5698417966285</v>
      </c>
      <c r="D28823" s="152" t="n">
        <v>-0.682036330051085</v>
      </c>
      <c r="E28823" s="152" t="n">
        <v>48.6027978699424</v>
      </c>
    </row>
    <row r="28824" customFormat="false" ht="38.25" hidden="false" customHeight="false" outlineLevel="0" collapsed="false">
      <c r="A28824" s="151" t="s">
        <v>29138</v>
      </c>
      <c r="B28824" s="152" t="n">
        <v>-2.57758251131966</v>
      </c>
      <c r="C28824" s="152" t="n">
        <v>48.2188536946483</v>
      </c>
      <c r="D28824" s="152" t="n">
        <v>-2.50660340213015</v>
      </c>
      <c r="E28824" s="152" t="n">
        <v>48.2615919340123</v>
      </c>
    </row>
    <row r="28825" customFormat="false" ht="51" hidden="false" customHeight="false" outlineLevel="0" collapsed="false">
      <c r="A28825" s="151" t="s">
        <v>29139</v>
      </c>
      <c r="B28825" s="152" t="n">
        <v>-3.12151225830069</v>
      </c>
      <c r="C28825" s="152" t="n">
        <v>48.6377860087825</v>
      </c>
      <c r="D28825" s="152" t="n">
        <v>-3.0546334601505</v>
      </c>
      <c r="E28825" s="152" t="n">
        <v>48.6758992324665</v>
      </c>
    </row>
    <row r="28826" customFormat="false" ht="63.75" hidden="false" customHeight="false" outlineLevel="0" collapsed="false">
      <c r="A28826" s="151" t="s">
        <v>29140</v>
      </c>
      <c r="B28826" s="152" t="n">
        <v>1.63958906064525</v>
      </c>
      <c r="C28826" s="152" t="n">
        <v>45.6114552366286</v>
      </c>
      <c r="D28826" s="152" t="n">
        <v>1.69617306993565</v>
      </c>
      <c r="E28826" s="152" t="n">
        <v>45.6456209908816</v>
      </c>
    </row>
    <row r="28827" customFormat="false" ht="51" hidden="false" customHeight="false" outlineLevel="0" collapsed="false">
      <c r="A28827" s="151" t="s">
        <v>29141</v>
      </c>
      <c r="B28827" s="152" t="n">
        <v>-3.11868979408383</v>
      </c>
      <c r="C28827" s="152" t="n">
        <v>48.3480232149816</v>
      </c>
      <c r="D28827" s="152" t="n">
        <v>-3.04768641068222</v>
      </c>
      <c r="E28827" s="152" t="n">
        <v>48.4063625695858</v>
      </c>
    </row>
    <row r="28828" customFormat="false" ht="63.75" hidden="false" customHeight="false" outlineLevel="0" collapsed="false">
      <c r="A28828" s="151" t="s">
        <v>29142</v>
      </c>
      <c r="B28828" s="152" t="n">
        <v>-3.00548139655485</v>
      </c>
      <c r="C28828" s="152" t="n">
        <v>48.2090859294062</v>
      </c>
      <c r="D28828" s="152" t="n">
        <v>-2.93769669408222</v>
      </c>
      <c r="E28828" s="152" t="n">
        <v>48.2870561314973</v>
      </c>
    </row>
    <row r="28829" customFormat="false" ht="51" hidden="false" customHeight="false" outlineLevel="0" collapsed="false">
      <c r="A28829" s="151" t="s">
        <v>29143</v>
      </c>
      <c r="B28829" s="152" t="n">
        <v>4.51540999421677</v>
      </c>
      <c r="C28829" s="152" t="n">
        <v>44.6051351287274</v>
      </c>
      <c r="D28829" s="152" t="n">
        <v>4.56554240026624</v>
      </c>
      <c r="E28829" s="152" t="n">
        <v>44.6640432673422</v>
      </c>
    </row>
    <row r="28830" customFormat="false" ht="38.25" hidden="false" customHeight="false" outlineLevel="0" collapsed="false">
      <c r="A28830" s="151" t="s">
        <v>29144</v>
      </c>
      <c r="B28830" s="152" t="n">
        <v>6.74730566176315</v>
      </c>
      <c r="C28830" s="152" t="n">
        <v>46.3772323173767</v>
      </c>
      <c r="D28830" s="152" t="n">
        <v>6.80788606992373</v>
      </c>
      <c r="E28830" s="152" t="n">
        <v>46.4006345171573</v>
      </c>
    </row>
    <row r="28831" customFormat="false" ht="25.5" hidden="false" customHeight="false" outlineLevel="0" collapsed="false">
      <c r="A28831" s="151" t="s">
        <v>29145</v>
      </c>
      <c r="B28831" s="152" t="n">
        <v>5.95045019646979</v>
      </c>
      <c r="C28831" s="152" t="n">
        <v>45.7594139501295</v>
      </c>
      <c r="D28831" s="152" t="n">
        <v>5.98344029343985</v>
      </c>
      <c r="E28831" s="152" t="n">
        <v>45.7960832588985</v>
      </c>
    </row>
    <row r="28832" customFormat="false" ht="38.25" hidden="false" customHeight="false" outlineLevel="0" collapsed="false">
      <c r="A28832" s="151" t="s">
        <v>29146</v>
      </c>
      <c r="B28832" s="152" t="n">
        <v>1.12179958898839</v>
      </c>
      <c r="C28832" s="152" t="n">
        <v>42.9363442310731</v>
      </c>
      <c r="D28832" s="152" t="n">
        <v>1.19924597805093</v>
      </c>
      <c r="E28832" s="152" t="n">
        <v>42.997055792962</v>
      </c>
    </row>
    <row r="28833" customFormat="false" ht="38.25" hidden="false" customHeight="false" outlineLevel="0" collapsed="false">
      <c r="A28833" s="151" t="s">
        <v>29147</v>
      </c>
      <c r="B28833" s="152" t="n">
        <v>-0.842535605400175</v>
      </c>
      <c r="C28833" s="152" t="n">
        <v>43.538871436371</v>
      </c>
      <c r="D28833" s="152" t="n">
        <v>-0.803233453298208</v>
      </c>
      <c r="E28833" s="152" t="n">
        <v>43.5618967165552</v>
      </c>
    </row>
    <row r="28834" customFormat="false" ht="51" hidden="false" customHeight="false" outlineLevel="0" collapsed="false">
      <c r="A28834" s="151" t="s">
        <v>29148</v>
      </c>
      <c r="B28834" s="152" t="n">
        <v>-0.561254459014171</v>
      </c>
      <c r="C28834" s="152" t="n">
        <v>45.1217755464258</v>
      </c>
      <c r="D28834" s="152" t="n">
        <v>-0.513121571733912</v>
      </c>
      <c r="E28834" s="152" t="n">
        <v>45.1712150303904</v>
      </c>
    </row>
    <row r="28835" customFormat="false" ht="63.75" hidden="false" customHeight="false" outlineLevel="0" collapsed="false">
      <c r="A28835" s="151" t="s">
        <v>29149</v>
      </c>
      <c r="B28835" s="152" t="n">
        <v>-0.94215232041136</v>
      </c>
      <c r="C28835" s="152" t="n">
        <v>43.3470242132172</v>
      </c>
      <c r="D28835" s="152" t="n">
        <v>-0.891931240208632</v>
      </c>
      <c r="E28835" s="152" t="n">
        <v>43.3926841653844</v>
      </c>
    </row>
    <row r="28836" customFormat="false" ht="25.5" hidden="false" customHeight="false" outlineLevel="0" collapsed="false">
      <c r="A28836" s="151" t="s">
        <v>29150</v>
      </c>
      <c r="B28836" s="152" t="n">
        <v>-2.55074223049943</v>
      </c>
      <c r="C28836" s="152" t="n">
        <v>48.3049348917333</v>
      </c>
      <c r="D28836" s="152" t="n">
        <v>-2.5052008770245</v>
      </c>
      <c r="E28836" s="152" t="n">
        <v>48.3884915090733</v>
      </c>
    </row>
    <row r="28837" customFormat="false" ht="38.25" hidden="false" customHeight="false" outlineLevel="0" collapsed="false">
      <c r="A28837" s="151" t="s">
        <v>29151</v>
      </c>
      <c r="B28837" s="152" t="n">
        <v>-3.82244970081143</v>
      </c>
      <c r="C28837" s="152" t="n">
        <v>48.1192080366263</v>
      </c>
      <c r="D28837" s="152" t="n">
        <v>-3.69922594825522</v>
      </c>
      <c r="E28837" s="152" t="n">
        <v>48.1903293918001</v>
      </c>
    </row>
    <row r="28838" customFormat="false" ht="38.25" hidden="false" customHeight="false" outlineLevel="0" collapsed="false">
      <c r="A28838" s="151" t="s">
        <v>29152</v>
      </c>
      <c r="B28838" s="152" t="n">
        <v>3.32817917626498</v>
      </c>
      <c r="C28838" s="152" t="n">
        <v>49.5661495213719</v>
      </c>
      <c r="D28838" s="152" t="n">
        <v>3.4604554010554</v>
      </c>
      <c r="E28838" s="152" t="n">
        <v>49.627804400103</v>
      </c>
    </row>
    <row r="28839" customFormat="false" ht="38.25" hidden="false" customHeight="false" outlineLevel="0" collapsed="false">
      <c r="A28839" s="151" t="s">
        <v>29153</v>
      </c>
      <c r="B28839" s="152" t="n">
        <v>3.79924527982158</v>
      </c>
      <c r="C28839" s="152" t="n">
        <v>49.7904728123966</v>
      </c>
      <c r="D28839" s="152" t="n">
        <v>3.86261840846406</v>
      </c>
      <c r="E28839" s="152" t="n">
        <v>49.818827279387</v>
      </c>
    </row>
    <row r="28840" customFormat="false" ht="25.5" hidden="false" customHeight="false" outlineLevel="0" collapsed="false">
      <c r="A28840" s="151" t="s">
        <v>29154</v>
      </c>
      <c r="B28840" s="152" t="n">
        <v>-0.759843079375953</v>
      </c>
      <c r="C28840" s="152" t="n">
        <v>43.2115022093889</v>
      </c>
      <c r="D28840" s="152" t="n">
        <v>-0.690549733326929</v>
      </c>
      <c r="E28840" s="152" t="n">
        <v>43.2559110402953</v>
      </c>
    </row>
    <row r="28841" customFormat="false" ht="38.25" hidden="false" customHeight="false" outlineLevel="0" collapsed="false">
      <c r="A28841" s="151" t="s">
        <v>29155</v>
      </c>
      <c r="B28841" s="152" t="n">
        <v>2.49388106865269</v>
      </c>
      <c r="C28841" s="152" t="n">
        <v>47.6595441769946</v>
      </c>
      <c r="D28841" s="152" t="n">
        <v>2.58383875480632</v>
      </c>
      <c r="E28841" s="152" t="n">
        <v>47.7228409709822</v>
      </c>
    </row>
    <row r="28842" customFormat="false" ht="38.25" hidden="false" customHeight="false" outlineLevel="0" collapsed="false">
      <c r="A28842" s="151" t="s">
        <v>29156</v>
      </c>
      <c r="B28842" s="152" t="n">
        <v>-1.84233508076519</v>
      </c>
      <c r="C28842" s="152" t="n">
        <v>48.2571544469965</v>
      </c>
      <c r="D28842" s="152" t="n">
        <v>-1.80380835487832</v>
      </c>
      <c r="E28842" s="152" t="n">
        <v>48.2815039594077</v>
      </c>
    </row>
    <row r="28843" customFormat="false" ht="38.25" hidden="false" customHeight="false" outlineLevel="0" collapsed="false">
      <c r="A28843" s="151" t="s">
        <v>29157</v>
      </c>
      <c r="B28843" s="152" t="n">
        <v>-2.10474926634378</v>
      </c>
      <c r="C28843" s="152" t="n">
        <v>48.0946176046403</v>
      </c>
      <c r="D28843" s="152" t="n">
        <v>-2.04369098859826</v>
      </c>
      <c r="E28843" s="152" t="n">
        <v>48.129878274818</v>
      </c>
    </row>
    <row r="28844" customFormat="false" ht="38.25" hidden="false" customHeight="false" outlineLevel="0" collapsed="false">
      <c r="A28844" s="151" t="s">
        <v>29158</v>
      </c>
      <c r="B28844" s="152" t="n">
        <v>-2.85808414988359</v>
      </c>
      <c r="C28844" s="152" t="n">
        <v>48.1017502433243</v>
      </c>
      <c r="D28844" s="152" t="n">
        <v>-2.78406346085127</v>
      </c>
      <c r="E28844" s="152" t="n">
        <v>48.1484424585939</v>
      </c>
    </row>
    <row r="28845" customFormat="false" ht="25.5" hidden="false" customHeight="false" outlineLevel="0" collapsed="false">
      <c r="A28845" s="151" t="s">
        <v>29159</v>
      </c>
      <c r="B28845" s="152" t="n">
        <v>-0.292093889473379</v>
      </c>
      <c r="C28845" s="152" t="n">
        <v>44.0279702629944</v>
      </c>
      <c r="D28845" s="152" t="n">
        <v>-0.181583891509929</v>
      </c>
      <c r="E28845" s="152" t="n">
        <v>44.1217432461421</v>
      </c>
    </row>
    <row r="28846" customFormat="false" ht="38.25" hidden="false" customHeight="false" outlineLevel="0" collapsed="false">
      <c r="A28846" s="151" t="s">
        <v>29160</v>
      </c>
      <c r="B28846" s="152" t="n">
        <v>-2.25610709246719</v>
      </c>
      <c r="C28846" s="152" t="n">
        <v>47.6261425982432</v>
      </c>
      <c r="D28846" s="152" t="n">
        <v>-2.21909895672595</v>
      </c>
      <c r="E28846" s="152" t="n">
        <v>47.6592237594885</v>
      </c>
    </row>
    <row r="28847" customFormat="false" ht="38.25" hidden="false" customHeight="false" outlineLevel="0" collapsed="false">
      <c r="A28847" s="151" t="s">
        <v>29161</v>
      </c>
      <c r="B28847" s="152" t="n">
        <v>6.63356446628403</v>
      </c>
      <c r="C28847" s="152" t="n">
        <v>48.3090003226984</v>
      </c>
      <c r="D28847" s="152" t="n">
        <v>6.6770965883893</v>
      </c>
      <c r="E28847" s="152" t="n">
        <v>48.3345799297826</v>
      </c>
    </row>
    <row r="28848" customFormat="false" ht="38.25" hidden="false" customHeight="false" outlineLevel="0" collapsed="false">
      <c r="A28848" s="151" t="s">
        <v>29162</v>
      </c>
      <c r="B28848" s="152" t="n">
        <v>6.30007459881209</v>
      </c>
      <c r="C28848" s="152" t="n">
        <v>47.0072283955409</v>
      </c>
      <c r="D28848" s="152" t="n">
        <v>6.37655656162031</v>
      </c>
      <c r="E28848" s="152" t="n">
        <v>47.0287492425699</v>
      </c>
    </row>
    <row r="28849" customFormat="false" ht="38.25" hidden="false" customHeight="false" outlineLevel="0" collapsed="false">
      <c r="A28849" s="151" t="s">
        <v>29163</v>
      </c>
      <c r="B28849" s="152" t="n">
        <v>-2.58404498045003</v>
      </c>
      <c r="C28849" s="152" t="n">
        <v>48.2522410235066</v>
      </c>
      <c r="D28849" s="152" t="n">
        <v>-2.51437329511922</v>
      </c>
      <c r="E28849" s="152" t="n">
        <v>48.3147724548683</v>
      </c>
    </row>
    <row r="28850" customFormat="false" ht="38.25" hidden="false" customHeight="false" outlineLevel="0" collapsed="false">
      <c r="A28850" s="151" t="s">
        <v>29164</v>
      </c>
      <c r="B28850" s="152" t="n">
        <v>0.968933916142909</v>
      </c>
      <c r="C28850" s="152" t="n">
        <v>47.6393678915848</v>
      </c>
      <c r="D28850" s="152" t="n">
        <v>1.04738131136294</v>
      </c>
      <c r="E28850" s="152" t="n">
        <v>47.681057981667</v>
      </c>
    </row>
    <row r="28851" customFormat="false" ht="38.25" hidden="false" customHeight="false" outlineLevel="0" collapsed="false">
      <c r="A28851" s="151" t="s">
        <v>29165</v>
      </c>
      <c r="B28851" s="152" t="n">
        <v>0.277200672390453</v>
      </c>
      <c r="C28851" s="152" t="n">
        <v>45.9355431930371</v>
      </c>
      <c r="D28851" s="152" t="n">
        <v>0.341124696182789</v>
      </c>
      <c r="E28851" s="152" t="n">
        <v>45.9653586410398</v>
      </c>
    </row>
    <row r="28852" customFormat="false" ht="38.25" hidden="false" customHeight="false" outlineLevel="0" collapsed="false">
      <c r="A28852" s="151" t="s">
        <v>29166</v>
      </c>
      <c r="B28852" s="152" t="n">
        <v>1.53252022926317</v>
      </c>
      <c r="C28852" s="152" t="n">
        <v>45.9956825302569</v>
      </c>
      <c r="D28852" s="152" t="n">
        <v>1.59394714958097</v>
      </c>
      <c r="E28852" s="152" t="n">
        <v>46.0684877454599</v>
      </c>
    </row>
    <row r="28853" customFormat="false" ht="38.25" hidden="false" customHeight="false" outlineLevel="0" collapsed="false">
      <c r="A28853" s="151" t="s">
        <v>29167</v>
      </c>
      <c r="B28853" s="152" t="n">
        <v>2.38135915927685</v>
      </c>
      <c r="C28853" s="152" t="n">
        <v>49.9484722808836</v>
      </c>
      <c r="D28853" s="152" t="n">
        <v>2.4238495256687</v>
      </c>
      <c r="E28853" s="152" t="n">
        <v>49.9805539007117</v>
      </c>
    </row>
    <row r="28854" customFormat="false" ht="38.25" hidden="false" customHeight="false" outlineLevel="0" collapsed="false">
      <c r="A28854" s="151" t="s">
        <v>29168</v>
      </c>
      <c r="B28854" s="152" t="n">
        <v>2.2712302267449</v>
      </c>
      <c r="C28854" s="152" t="n">
        <v>48.9589639306133</v>
      </c>
      <c r="D28854" s="152" t="n">
        <v>2.29859240794627</v>
      </c>
      <c r="E28854" s="152" t="n">
        <v>48.9775869536091</v>
      </c>
    </row>
    <row r="28855" customFormat="false" ht="51" hidden="false" customHeight="false" outlineLevel="0" collapsed="false">
      <c r="A28855" s="151" t="s">
        <v>29169</v>
      </c>
      <c r="B28855" s="152" t="n">
        <v>3.61788992697713</v>
      </c>
      <c r="C28855" s="152" t="n">
        <v>46.8757868061971</v>
      </c>
      <c r="D28855" s="152" t="n">
        <v>3.69278945760785</v>
      </c>
      <c r="E28855" s="152" t="n">
        <v>46.9218479887916</v>
      </c>
    </row>
    <row r="28856" customFormat="false" ht="25.5" hidden="false" customHeight="false" outlineLevel="0" collapsed="false">
      <c r="A28856" s="151" t="s">
        <v>29170</v>
      </c>
      <c r="B28856" s="152" t="n">
        <v>-2.32614942736537</v>
      </c>
      <c r="C28856" s="152" t="n">
        <v>47.7020531170982</v>
      </c>
      <c r="D28856" s="152" t="n">
        <v>-2.25438640837723</v>
      </c>
      <c r="E28856" s="152" t="n">
        <v>47.7472069476238</v>
      </c>
    </row>
    <row r="28857" customFormat="false" ht="38.25" hidden="false" customHeight="false" outlineLevel="0" collapsed="false">
      <c r="A28857" s="151" t="s">
        <v>29171</v>
      </c>
      <c r="B28857" s="152" t="n">
        <v>-1.72005245700712</v>
      </c>
      <c r="C28857" s="152" t="n">
        <v>48.1316134958555</v>
      </c>
      <c r="D28857" s="152" t="n">
        <v>-1.64243371045088</v>
      </c>
      <c r="E28857" s="152" t="n">
        <v>48.1891933535995</v>
      </c>
    </row>
    <row r="28858" customFormat="false" ht="38.25" hidden="false" customHeight="false" outlineLevel="0" collapsed="false">
      <c r="A28858" s="151" t="s">
        <v>29172</v>
      </c>
      <c r="B28858" s="152" t="n">
        <v>2.23580771785379</v>
      </c>
      <c r="C28858" s="152" t="n">
        <v>43.9306833649149</v>
      </c>
      <c r="D28858" s="152" t="n">
        <v>2.28209486558945</v>
      </c>
      <c r="E28858" s="152" t="n">
        <v>43.9823836302796</v>
      </c>
    </row>
    <row r="28859" customFormat="false" ht="51" hidden="false" customHeight="false" outlineLevel="0" collapsed="false">
      <c r="A28859" s="151" t="s">
        <v>29173</v>
      </c>
      <c r="B28859" s="152" t="n">
        <v>-0.5310703421723</v>
      </c>
      <c r="C28859" s="152" t="n">
        <v>45.5009887288545</v>
      </c>
      <c r="D28859" s="152" t="n">
        <v>-0.488721195144122</v>
      </c>
      <c r="E28859" s="152" t="n">
        <v>45.5214671613609</v>
      </c>
    </row>
    <row r="28860" customFormat="false" ht="51" hidden="false" customHeight="false" outlineLevel="0" collapsed="false">
      <c r="A28860" s="151" t="s">
        <v>29174</v>
      </c>
      <c r="B28860" s="152" t="n">
        <v>0.591073457963014</v>
      </c>
      <c r="C28860" s="152" t="n">
        <v>49.2302410670336</v>
      </c>
      <c r="D28860" s="152" t="n">
        <v>0.657139200011629</v>
      </c>
      <c r="E28860" s="152" t="n">
        <v>49.2598606489864</v>
      </c>
    </row>
    <row r="28861" customFormat="false" ht="38.25" hidden="false" customHeight="false" outlineLevel="0" collapsed="false">
      <c r="A28861" s="151" t="s">
        <v>29175</v>
      </c>
      <c r="B28861" s="152" t="n">
        <v>-0.116466120276717</v>
      </c>
      <c r="C28861" s="152" t="n">
        <v>43.7080064878109</v>
      </c>
      <c r="D28861" s="152" t="n">
        <v>-0.078196887747479</v>
      </c>
      <c r="E28861" s="152" t="n">
        <v>43.7416369342153</v>
      </c>
    </row>
    <row r="28862" customFormat="false" ht="25.5" hidden="false" customHeight="false" outlineLevel="0" collapsed="false">
      <c r="A28862" s="151" t="s">
        <v>29176</v>
      </c>
      <c r="B28862" s="152" t="n">
        <v>0.141662111263229</v>
      </c>
      <c r="C28862" s="152" t="n">
        <v>45.8767750715446</v>
      </c>
      <c r="D28862" s="152" t="n">
        <v>0.175640182348294</v>
      </c>
      <c r="E28862" s="152" t="n">
        <v>45.9039394809756</v>
      </c>
    </row>
    <row r="28863" customFormat="false" ht="25.5" hidden="false" customHeight="false" outlineLevel="0" collapsed="false">
      <c r="A28863" s="151" t="s">
        <v>29177</v>
      </c>
      <c r="B28863" s="152" t="n">
        <v>-2.95551669240534</v>
      </c>
      <c r="C28863" s="152" t="n">
        <v>48.1834570585765</v>
      </c>
      <c r="D28863" s="152" t="n">
        <v>-2.86929022202075</v>
      </c>
      <c r="E28863" s="152" t="n">
        <v>48.233226692461</v>
      </c>
    </row>
    <row r="28864" customFormat="false" ht="51" hidden="false" customHeight="false" outlineLevel="0" collapsed="false">
      <c r="A28864" s="151" t="s">
        <v>29178</v>
      </c>
      <c r="B28864" s="152" t="n">
        <v>3.49408115902136</v>
      </c>
      <c r="C28864" s="152" t="n">
        <v>43.7138272864688</v>
      </c>
      <c r="D28864" s="152" t="n">
        <v>3.59435568485797</v>
      </c>
      <c r="E28864" s="152" t="n">
        <v>43.7929376761029</v>
      </c>
    </row>
    <row r="28865" customFormat="false" ht="38.25" hidden="false" customHeight="false" outlineLevel="0" collapsed="false">
      <c r="A28865" s="151" t="s">
        <v>29179</v>
      </c>
      <c r="B28865" s="152" t="n">
        <v>5.56026941692344</v>
      </c>
      <c r="C28865" s="152" t="n">
        <v>44.9266197319112</v>
      </c>
      <c r="D28865" s="152" t="n">
        <v>5.62305276464743</v>
      </c>
      <c r="E28865" s="152" t="n">
        <v>44.9633034384921</v>
      </c>
    </row>
    <row r="28866" customFormat="false" ht="38.25" hidden="false" customHeight="false" outlineLevel="0" collapsed="false">
      <c r="A28866" s="151" t="s">
        <v>29180</v>
      </c>
      <c r="B28866" s="152" t="n">
        <v>-1.90886855852935</v>
      </c>
      <c r="C28866" s="152" t="n">
        <v>48.562889797045</v>
      </c>
      <c r="D28866" s="152" t="n">
        <v>-1.86920716865875</v>
      </c>
      <c r="E28866" s="152" t="n">
        <v>48.5959679315027</v>
      </c>
    </row>
    <row r="28867" customFormat="false" ht="38.25" hidden="false" customHeight="false" outlineLevel="0" collapsed="false">
      <c r="A28867" s="151" t="s">
        <v>29181</v>
      </c>
      <c r="B28867" s="152" t="n">
        <v>3.42873419052416</v>
      </c>
      <c r="C28867" s="152" t="n">
        <v>43.6654859590857</v>
      </c>
      <c r="D28867" s="152" t="n">
        <v>3.47248723280004</v>
      </c>
      <c r="E28867" s="152" t="n">
        <v>43.6955107461841</v>
      </c>
    </row>
    <row r="28868" customFormat="false" ht="38.25" hidden="false" customHeight="false" outlineLevel="0" collapsed="false">
      <c r="A28868" s="151" t="s">
        <v>29182</v>
      </c>
      <c r="B28868" s="152" t="n">
        <v>-2.54880725759423</v>
      </c>
      <c r="C28868" s="152" t="n">
        <v>47.7571608514395</v>
      </c>
      <c r="D28868" s="152" t="n">
        <v>-2.45294865493215</v>
      </c>
      <c r="E28868" s="152" t="n">
        <v>47.8009263253802</v>
      </c>
    </row>
    <row r="28869" customFormat="false" ht="25.5" hidden="false" customHeight="false" outlineLevel="0" collapsed="false">
      <c r="A28869" s="151" t="s">
        <v>29183</v>
      </c>
      <c r="B28869" s="152" t="n">
        <v>3.69397486377138</v>
      </c>
      <c r="C28869" s="152" t="n">
        <v>44.8168854534095</v>
      </c>
      <c r="D28869" s="152" t="n">
        <v>3.81658805780503</v>
      </c>
      <c r="E28869" s="152" t="n">
        <v>44.8926049782829</v>
      </c>
    </row>
    <row r="28870" customFormat="false" ht="51" hidden="false" customHeight="false" outlineLevel="0" collapsed="false">
      <c r="A28870" s="151" t="s">
        <v>29184</v>
      </c>
      <c r="B28870" s="152" t="n">
        <v>3.90940813319974</v>
      </c>
      <c r="C28870" s="152" t="n">
        <v>46.0601672940352</v>
      </c>
      <c r="D28870" s="152" t="n">
        <v>3.92539303286768</v>
      </c>
      <c r="E28870" s="152" t="n">
        <v>46.0720470579847</v>
      </c>
    </row>
    <row r="28871" customFormat="false" ht="38.25" hidden="false" customHeight="false" outlineLevel="0" collapsed="false">
      <c r="A28871" s="151" t="s">
        <v>29185</v>
      </c>
      <c r="B28871" s="152" t="n">
        <v>3.84965483110808</v>
      </c>
      <c r="C28871" s="152" t="n">
        <v>46.0566192892871</v>
      </c>
      <c r="D28871" s="152" t="n">
        <v>3.95290732823354</v>
      </c>
      <c r="E28871" s="152" t="n">
        <v>46.0887093986141</v>
      </c>
    </row>
    <row r="28872" customFormat="false" ht="25.5" hidden="false" customHeight="false" outlineLevel="0" collapsed="false">
      <c r="A28872" s="151" t="s">
        <v>29186</v>
      </c>
      <c r="B28872" s="152" t="n">
        <v>4.34162886235161</v>
      </c>
      <c r="C28872" s="152" t="n">
        <v>45.5010140285495</v>
      </c>
      <c r="D28872" s="152" t="n">
        <v>4.42638234329594</v>
      </c>
      <c r="E28872" s="152" t="n">
        <v>45.5611524165906</v>
      </c>
    </row>
    <row r="28873" customFormat="false" ht="25.5" hidden="false" customHeight="false" outlineLevel="0" collapsed="false">
      <c r="A28873" s="151" t="s">
        <v>29187</v>
      </c>
      <c r="B28873" s="152" t="n">
        <v>-2.00106649581028</v>
      </c>
      <c r="C28873" s="152" t="n">
        <v>48.4441726744788</v>
      </c>
      <c r="D28873" s="152" t="n">
        <v>-1.92579475090608</v>
      </c>
      <c r="E28873" s="152" t="n">
        <v>48.486449381799</v>
      </c>
    </row>
    <row r="28874" customFormat="false" ht="25.5" hidden="false" customHeight="false" outlineLevel="0" collapsed="false">
      <c r="A28874" s="151" t="s">
        <v>29188</v>
      </c>
      <c r="B28874" s="152" t="n">
        <v>4.66544758005273</v>
      </c>
      <c r="C28874" s="152" t="n">
        <v>47.3774533572707</v>
      </c>
      <c r="D28874" s="152" t="n">
        <v>4.71523736725698</v>
      </c>
      <c r="E28874" s="152" t="n">
        <v>47.4006931089793</v>
      </c>
    </row>
    <row r="28875" customFormat="false" ht="38.25" hidden="false" customHeight="false" outlineLevel="0" collapsed="false">
      <c r="A28875" s="151" t="s">
        <v>29189</v>
      </c>
      <c r="B28875" s="152" t="n">
        <v>1.16302522738986</v>
      </c>
      <c r="C28875" s="152" t="n">
        <v>49.7176468204422</v>
      </c>
      <c r="D28875" s="152" t="n">
        <v>1.23870769583472</v>
      </c>
      <c r="E28875" s="152" t="n">
        <v>49.7556355820834</v>
      </c>
    </row>
    <row r="28876" customFormat="false" ht="38.25" hidden="false" customHeight="false" outlineLevel="0" collapsed="false">
      <c r="A28876" s="151" t="s">
        <v>29190</v>
      </c>
      <c r="B28876" s="152" t="n">
        <v>-1.676239383312</v>
      </c>
      <c r="C28876" s="152" t="n">
        <v>47.190216064339</v>
      </c>
      <c r="D28876" s="152" t="n">
        <v>-1.58566200580603</v>
      </c>
      <c r="E28876" s="152" t="n">
        <v>47.2605265235853</v>
      </c>
    </row>
    <row r="28877" customFormat="false" ht="38.25" hidden="false" customHeight="false" outlineLevel="0" collapsed="false">
      <c r="A28877" s="151" t="s">
        <v>29191</v>
      </c>
      <c r="B28877" s="152" t="n">
        <v>-1.16882649376111</v>
      </c>
      <c r="C28877" s="152" t="n">
        <v>47.3693460769286</v>
      </c>
      <c r="D28877" s="152" t="n">
        <v>-1.05141226095559</v>
      </c>
      <c r="E28877" s="152" t="n">
        <v>47.4394272419352</v>
      </c>
    </row>
    <row r="28878" customFormat="false" ht="38.25" hidden="false" customHeight="false" outlineLevel="0" collapsed="false">
      <c r="A28878" s="151" t="s">
        <v>29192</v>
      </c>
      <c r="B28878" s="152" t="n">
        <v>3.09961338414502</v>
      </c>
      <c r="C28878" s="152" t="n">
        <v>45.4415343988448</v>
      </c>
      <c r="D28878" s="152" t="n">
        <v>3.17657846384204</v>
      </c>
      <c r="E28878" s="152" t="n">
        <v>45.4771041112262</v>
      </c>
    </row>
    <row r="28879" customFormat="false" ht="38.25" hidden="false" customHeight="false" outlineLevel="0" collapsed="false">
      <c r="A28879" s="151" t="s">
        <v>29193</v>
      </c>
      <c r="B28879" s="152" t="n">
        <v>-3.65721387423613</v>
      </c>
      <c r="C28879" s="152" t="n">
        <v>48.169082596799</v>
      </c>
      <c r="D28879" s="152" t="n">
        <v>-3.57212564559477</v>
      </c>
      <c r="E28879" s="152" t="n">
        <v>48.2502520373208</v>
      </c>
    </row>
    <row r="28880" customFormat="false" ht="25.5" hidden="false" customHeight="false" outlineLevel="0" collapsed="false">
      <c r="A28880" s="151" t="s">
        <v>29194</v>
      </c>
      <c r="B28880" s="152" t="n">
        <v>-2.84225847726524</v>
      </c>
      <c r="C28880" s="152" t="n">
        <v>48.2539575016372</v>
      </c>
      <c r="D28880" s="152" t="n">
        <v>-2.78352371779879</v>
      </c>
      <c r="E28880" s="152" t="n">
        <v>48.2979964347284</v>
      </c>
    </row>
    <row r="28881" customFormat="false" ht="38.25" hidden="false" customHeight="false" outlineLevel="0" collapsed="false">
      <c r="A28881" s="151" t="s">
        <v>29195</v>
      </c>
      <c r="B28881" s="152" t="n">
        <v>2.9796252249224</v>
      </c>
      <c r="C28881" s="152" t="n">
        <v>46.4498703650707</v>
      </c>
      <c r="D28881" s="152" t="n">
        <v>3.0566583659055</v>
      </c>
      <c r="E28881" s="152" t="n">
        <v>46.5166634952255</v>
      </c>
    </row>
    <row r="28882" customFormat="false" ht="38.25" hidden="false" customHeight="false" outlineLevel="0" collapsed="false">
      <c r="A28882" s="151" t="s">
        <v>29196</v>
      </c>
      <c r="B28882" s="152" t="n">
        <v>2.27731707904504</v>
      </c>
      <c r="C28882" s="152" t="n">
        <v>43.0350037794588</v>
      </c>
      <c r="D28882" s="152" t="n">
        <v>2.3964712856876</v>
      </c>
      <c r="E28882" s="152" t="n">
        <v>43.1158405333156</v>
      </c>
    </row>
    <row r="28883" customFormat="false" ht="38.25" hidden="false" customHeight="false" outlineLevel="0" collapsed="false">
      <c r="A28883" s="151" t="s">
        <v>29197</v>
      </c>
      <c r="B28883" s="152" t="n">
        <v>6.22520827634153</v>
      </c>
      <c r="C28883" s="152" t="n">
        <v>47.3273208040513</v>
      </c>
      <c r="D28883" s="152" t="n">
        <v>6.26256227712926</v>
      </c>
      <c r="E28883" s="152" t="n">
        <v>47.3426292904097</v>
      </c>
    </row>
    <row r="28884" customFormat="false" ht="38.25" hidden="false" customHeight="false" outlineLevel="0" collapsed="false">
      <c r="A28884" s="151" t="s">
        <v>29198</v>
      </c>
      <c r="B28884" s="152" t="n">
        <v>1.24332982252474</v>
      </c>
      <c r="C28884" s="152" t="n">
        <v>43.4090632155796</v>
      </c>
      <c r="D28884" s="152" t="n">
        <v>1.29432729137919</v>
      </c>
      <c r="E28884" s="152" t="n">
        <v>43.4328902567993</v>
      </c>
    </row>
    <row r="28885" customFormat="false" ht="38.25" hidden="false" customHeight="false" outlineLevel="0" collapsed="false">
      <c r="A28885" s="151" t="s">
        <v>29199</v>
      </c>
      <c r="B28885" s="152" t="n">
        <v>5.85445639329587</v>
      </c>
      <c r="C28885" s="152" t="n">
        <v>45.2940959468831</v>
      </c>
      <c r="D28885" s="152" t="n">
        <v>5.90718854514304</v>
      </c>
      <c r="E28885" s="152" t="n">
        <v>45.3297889546211</v>
      </c>
    </row>
    <row r="28886" customFormat="false" ht="38.25" hidden="false" customHeight="false" outlineLevel="0" collapsed="false">
      <c r="A28886" s="151" t="s">
        <v>29200</v>
      </c>
      <c r="B28886" s="152" t="n">
        <v>3.40701268745406</v>
      </c>
      <c r="C28886" s="152" t="n">
        <v>45.3607838460524</v>
      </c>
      <c r="D28886" s="152" t="n">
        <v>3.4845838322921</v>
      </c>
      <c r="E28886" s="152" t="n">
        <v>45.4028823021051</v>
      </c>
    </row>
    <row r="28887" customFormat="false" ht="38.25" hidden="false" customHeight="false" outlineLevel="0" collapsed="false">
      <c r="A28887" s="151" t="s">
        <v>29201</v>
      </c>
      <c r="B28887" s="152" t="n">
        <v>2.11283960343342</v>
      </c>
      <c r="C28887" s="152" t="n">
        <v>44.7695957338809</v>
      </c>
      <c r="D28887" s="152" t="n">
        <v>2.17169743669409</v>
      </c>
      <c r="E28887" s="152" t="n">
        <v>44.8137540487389</v>
      </c>
    </row>
    <row r="28888" customFormat="false" ht="38.25" hidden="false" customHeight="false" outlineLevel="0" collapsed="false">
      <c r="A28888" s="151" t="s">
        <v>29202</v>
      </c>
      <c r="B28888" s="152" t="n">
        <v>2.57540818515034</v>
      </c>
      <c r="C28888" s="152" t="n">
        <v>46.0825580870676</v>
      </c>
      <c r="D28888" s="152" t="n">
        <v>2.66335472123414</v>
      </c>
      <c r="E28888" s="152" t="n">
        <v>46.1307430550001</v>
      </c>
    </row>
    <row r="28889" customFormat="false" ht="38.25" hidden="false" customHeight="false" outlineLevel="0" collapsed="false">
      <c r="A28889" s="151" t="s">
        <v>29203</v>
      </c>
      <c r="B28889" s="152" t="n">
        <v>2.0631012723289</v>
      </c>
      <c r="C28889" s="152" t="n">
        <v>48.4276831106345</v>
      </c>
      <c r="D28889" s="152" t="n">
        <v>2.11053247785569</v>
      </c>
      <c r="E28889" s="152" t="n">
        <v>48.4579916146626</v>
      </c>
    </row>
    <row r="28890" customFormat="false" ht="51" hidden="false" customHeight="false" outlineLevel="0" collapsed="false">
      <c r="A28890" s="151" t="s">
        <v>29204</v>
      </c>
      <c r="B28890" s="152" t="n">
        <v>4.3472323461599</v>
      </c>
      <c r="C28890" s="152" t="n">
        <v>49.0450711896311</v>
      </c>
      <c r="D28890" s="152" t="n">
        <v>4.40321255807668</v>
      </c>
      <c r="E28890" s="152" t="n">
        <v>49.0706437391107</v>
      </c>
    </row>
    <row r="28891" customFormat="false" ht="51" hidden="false" customHeight="false" outlineLevel="0" collapsed="false">
      <c r="A28891" s="151" t="s">
        <v>29205</v>
      </c>
      <c r="B28891" s="152" t="n">
        <v>1.32454837285257</v>
      </c>
      <c r="C28891" s="152" t="n">
        <v>45.6884499281508</v>
      </c>
      <c r="D28891" s="152" t="n">
        <v>1.41700166007377</v>
      </c>
      <c r="E28891" s="152" t="n">
        <v>45.7524075003504</v>
      </c>
    </row>
    <row r="28892" customFormat="false" ht="51" hidden="false" customHeight="false" outlineLevel="0" collapsed="false">
      <c r="A28892" s="151" t="s">
        <v>29206</v>
      </c>
      <c r="B28892" s="152" t="n">
        <v>2.36737378051635</v>
      </c>
      <c r="C28892" s="152" t="n">
        <v>50.552313647963</v>
      </c>
      <c r="D28892" s="152" t="n">
        <v>2.42795459512053</v>
      </c>
      <c r="E28892" s="152" t="n">
        <v>50.5789812157932</v>
      </c>
    </row>
    <row r="28893" customFormat="false" ht="76.5" hidden="false" customHeight="false" outlineLevel="0" collapsed="false">
      <c r="A28893" s="151" t="s">
        <v>29207</v>
      </c>
      <c r="B28893" s="152" t="n">
        <v>4.02558995727445</v>
      </c>
      <c r="C28893" s="152" t="n">
        <v>45.3367541001418</v>
      </c>
      <c r="D28893" s="152" t="n">
        <v>4.09980172122966</v>
      </c>
      <c r="E28893" s="152" t="n">
        <v>45.4000769730727</v>
      </c>
    </row>
    <row r="28894" customFormat="false" ht="51" hidden="false" customHeight="false" outlineLevel="0" collapsed="false">
      <c r="A28894" s="151" t="s">
        <v>29208</v>
      </c>
      <c r="B28894" s="152" t="n">
        <v>3.99615681702707</v>
      </c>
      <c r="C28894" s="152" t="n">
        <v>43.7418449185802</v>
      </c>
      <c r="D28894" s="152" t="n">
        <v>4.03838478357446</v>
      </c>
      <c r="E28894" s="152" t="n">
        <v>43.7627145244012</v>
      </c>
    </row>
    <row r="28895" customFormat="false" ht="38.25" hidden="false" customHeight="false" outlineLevel="0" collapsed="false">
      <c r="A28895" s="151" t="s">
        <v>29209</v>
      </c>
      <c r="B28895" s="152" t="n">
        <v>5.26919053024591</v>
      </c>
      <c r="C28895" s="152" t="n">
        <v>45.6587731605303</v>
      </c>
      <c r="D28895" s="152" t="n">
        <v>5.31375297590392</v>
      </c>
      <c r="E28895" s="152" t="n">
        <v>45.6958155646897</v>
      </c>
    </row>
    <row r="28896" customFormat="false" ht="51" hidden="false" customHeight="false" outlineLevel="0" collapsed="false">
      <c r="A28896" s="151" t="s">
        <v>29210</v>
      </c>
      <c r="B28896" s="152" t="n">
        <v>4.09465418086117</v>
      </c>
      <c r="C28896" s="152" t="n">
        <v>44.0681443205476</v>
      </c>
      <c r="D28896" s="152" t="n">
        <v>4.15097209797853</v>
      </c>
      <c r="E28896" s="152" t="n">
        <v>44.1200569221666</v>
      </c>
    </row>
    <row r="28897" customFormat="false" ht="51" hidden="false" customHeight="false" outlineLevel="0" collapsed="false">
      <c r="A28897" s="151" t="s">
        <v>29211</v>
      </c>
      <c r="B28897" s="152" t="n">
        <v>-0.336441621175765</v>
      </c>
      <c r="C28897" s="152" t="n">
        <v>48.6812282640663</v>
      </c>
      <c r="D28897" s="152" t="n">
        <v>-0.272613538216577</v>
      </c>
      <c r="E28897" s="152" t="n">
        <v>48.730638021891</v>
      </c>
    </row>
    <row r="28898" customFormat="false" ht="51" hidden="false" customHeight="false" outlineLevel="0" collapsed="false">
      <c r="A28898" s="151" t="s">
        <v>29212</v>
      </c>
      <c r="B28898" s="152" t="n">
        <v>-1.93467153780798</v>
      </c>
      <c r="C28898" s="152" t="n">
        <v>47.0629464601176</v>
      </c>
      <c r="D28898" s="152" t="n">
        <v>-1.81113220001746</v>
      </c>
      <c r="E28898" s="152" t="n">
        <v>47.1344957562888</v>
      </c>
    </row>
    <row r="28899" customFormat="false" ht="51" hidden="false" customHeight="false" outlineLevel="0" collapsed="false">
      <c r="A28899" s="151" t="s">
        <v>29213</v>
      </c>
      <c r="B28899" s="152" t="n">
        <v>-1.34893738385407</v>
      </c>
      <c r="C28899" s="152" t="n">
        <v>47.0323389148262</v>
      </c>
      <c r="D28899" s="152" t="n">
        <v>-1.28738381313468</v>
      </c>
      <c r="E28899" s="152" t="n">
        <v>47.087340891138</v>
      </c>
    </row>
    <row r="28900" customFormat="false" ht="38.25" hidden="false" customHeight="false" outlineLevel="0" collapsed="false">
      <c r="A28900" s="151" t="s">
        <v>29214</v>
      </c>
      <c r="B28900" s="152" t="n">
        <v>1.96773311642604</v>
      </c>
      <c r="C28900" s="152" t="n">
        <v>47.1839868662071</v>
      </c>
      <c r="D28900" s="152" t="n">
        <v>2.03188663187139</v>
      </c>
      <c r="E28900" s="152" t="n">
        <v>47.2255552125777</v>
      </c>
    </row>
    <row r="28901" customFormat="false" ht="51" hidden="false" customHeight="false" outlineLevel="0" collapsed="false">
      <c r="A28901" s="151" t="s">
        <v>29215</v>
      </c>
      <c r="B28901" s="152" t="n">
        <v>2.87296430069363</v>
      </c>
      <c r="C28901" s="152" t="n">
        <v>46.9923464594899</v>
      </c>
      <c r="D28901" s="152" t="n">
        <v>2.94037885010838</v>
      </c>
      <c r="E28901" s="152" t="n">
        <v>47.0654218468359</v>
      </c>
    </row>
    <row r="28902" customFormat="false" ht="51" hidden="false" customHeight="false" outlineLevel="0" collapsed="false">
      <c r="A28902" s="151" t="s">
        <v>29216</v>
      </c>
      <c r="B28902" s="152" t="n">
        <v>5.30892409552392</v>
      </c>
      <c r="C28902" s="152" t="n">
        <v>45.3600374483776</v>
      </c>
      <c r="D28902" s="152" t="n">
        <v>5.35575770612799</v>
      </c>
      <c r="E28902" s="152" t="n">
        <v>45.4145187975316</v>
      </c>
    </row>
    <row r="28903" customFormat="false" ht="63.75" hidden="false" customHeight="false" outlineLevel="0" collapsed="false">
      <c r="A28903" s="151" t="s">
        <v>29217</v>
      </c>
      <c r="B28903" s="152" t="n">
        <v>-0.0191792086864882</v>
      </c>
      <c r="C28903" s="152" t="n">
        <v>44.5848346818002</v>
      </c>
      <c r="D28903" s="152" t="n">
        <v>0.0313665637210375</v>
      </c>
      <c r="E28903" s="152" t="n">
        <v>44.6259708104068</v>
      </c>
    </row>
    <row r="28904" customFormat="false" ht="38.25" hidden="false" customHeight="false" outlineLevel="0" collapsed="false">
      <c r="A28904" s="151" t="s">
        <v>29218</v>
      </c>
      <c r="B28904" s="152" t="n">
        <v>3.8271323522778</v>
      </c>
      <c r="C28904" s="152" t="n">
        <v>44.2341006571146</v>
      </c>
      <c r="D28904" s="152" t="n">
        <v>3.88277447604877</v>
      </c>
      <c r="E28904" s="152" t="n">
        <v>44.2699225021138</v>
      </c>
    </row>
    <row r="28905" customFormat="false" ht="51" hidden="false" customHeight="false" outlineLevel="0" collapsed="false">
      <c r="A28905" s="151" t="s">
        <v>29219</v>
      </c>
      <c r="B28905" s="152" t="n">
        <v>-1.37669432904844</v>
      </c>
      <c r="C28905" s="152" t="n">
        <v>46.9708784728504</v>
      </c>
      <c r="D28905" s="152" t="n">
        <v>-1.27918271667917</v>
      </c>
      <c r="E28905" s="152" t="n">
        <v>47.0478398184434</v>
      </c>
    </row>
    <row r="28906" customFormat="false" ht="51" hidden="false" customHeight="false" outlineLevel="0" collapsed="false">
      <c r="A28906" s="151" t="s">
        <v>29220</v>
      </c>
      <c r="B28906" s="152" t="n">
        <v>0.486605352276718</v>
      </c>
      <c r="C28906" s="152" t="n">
        <v>44.223129408025</v>
      </c>
      <c r="D28906" s="152" t="n">
        <v>0.586888122432721</v>
      </c>
      <c r="E28906" s="152" t="n">
        <v>44.2715954315009</v>
      </c>
    </row>
    <row r="28907" customFormat="false" ht="38.25" hidden="false" customHeight="false" outlineLevel="0" collapsed="false">
      <c r="A28907" s="151" t="s">
        <v>29221</v>
      </c>
      <c r="B28907" s="152" t="n">
        <v>-2.05115537347552</v>
      </c>
      <c r="C28907" s="152" t="n">
        <v>46.6880483895666</v>
      </c>
      <c r="D28907" s="152" t="n">
        <v>-1.90640091115106</v>
      </c>
      <c r="E28907" s="152" t="n">
        <v>46.8005136734966</v>
      </c>
    </row>
    <row r="28908" customFormat="false" ht="63.75" hidden="false" customHeight="false" outlineLevel="0" collapsed="false">
      <c r="A28908" s="151" t="s">
        <v>29222</v>
      </c>
      <c r="B28908" s="152" t="n">
        <v>-1.40537734656884</v>
      </c>
      <c r="C28908" s="152" t="n">
        <v>48.3131948526495</v>
      </c>
      <c r="D28908" s="152" t="n">
        <v>-1.33527794714864</v>
      </c>
      <c r="E28908" s="152" t="n">
        <v>48.3619173518972</v>
      </c>
    </row>
    <row r="28909" customFormat="false" ht="51" hidden="false" customHeight="false" outlineLevel="0" collapsed="false">
      <c r="A28909" s="151" t="s">
        <v>29223</v>
      </c>
      <c r="B28909" s="152" t="n">
        <v>-0.694572961515081</v>
      </c>
      <c r="C28909" s="152" t="n">
        <v>46.4287120097614</v>
      </c>
      <c r="D28909" s="152" t="n">
        <v>-0.611486541792051</v>
      </c>
      <c r="E28909" s="152" t="n">
        <v>46.5256124127444</v>
      </c>
    </row>
    <row r="28910" customFormat="false" ht="51" hidden="false" customHeight="false" outlineLevel="0" collapsed="false">
      <c r="A28910" s="151" t="s">
        <v>29224</v>
      </c>
      <c r="B28910" s="152" t="n">
        <v>0.479986003716605</v>
      </c>
      <c r="C28910" s="152" t="n">
        <v>44.9997465394964</v>
      </c>
      <c r="D28910" s="152" t="n">
        <v>0.526084354334273</v>
      </c>
      <c r="E28910" s="152" t="n">
        <v>45.0281863608734</v>
      </c>
    </row>
    <row r="28911" customFormat="false" ht="51" hidden="false" customHeight="false" outlineLevel="0" collapsed="false">
      <c r="A28911" s="151" t="s">
        <v>29225</v>
      </c>
      <c r="B28911" s="152" t="n">
        <v>-0.578295512114292</v>
      </c>
      <c r="C28911" s="152" t="n">
        <v>45.8270153865688</v>
      </c>
      <c r="D28911" s="152" t="n">
        <v>-0.494424487145091</v>
      </c>
      <c r="E28911" s="152" t="n">
        <v>45.8862366703971</v>
      </c>
    </row>
    <row r="28912" customFormat="false" ht="38.25" hidden="false" customHeight="false" outlineLevel="0" collapsed="false">
      <c r="A28912" s="151" t="s">
        <v>29226</v>
      </c>
      <c r="B28912" s="152" t="n">
        <v>-0.68988070777491</v>
      </c>
      <c r="C28912" s="152" t="n">
        <v>46.5618192891067</v>
      </c>
      <c r="D28912" s="152" t="n">
        <v>-0.613425958435706</v>
      </c>
      <c r="E28912" s="152" t="n">
        <v>46.6164036939223</v>
      </c>
    </row>
    <row r="28913" customFormat="false" ht="51" hidden="false" customHeight="false" outlineLevel="0" collapsed="false">
      <c r="A28913" s="151" t="s">
        <v>29227</v>
      </c>
      <c r="B28913" s="152" t="n">
        <v>4.5719160452896</v>
      </c>
      <c r="C28913" s="152" t="n">
        <v>43.9461855669273</v>
      </c>
      <c r="D28913" s="152" t="n">
        <v>4.63379973076719</v>
      </c>
      <c r="E28913" s="152" t="n">
        <v>43.9939858432119</v>
      </c>
    </row>
    <row r="28914" customFormat="false" ht="38.25" hidden="false" customHeight="false" outlineLevel="0" collapsed="false">
      <c r="A28914" s="151" t="s">
        <v>29228</v>
      </c>
      <c r="B28914" s="152" t="n">
        <v>-0.511897985596991</v>
      </c>
      <c r="C28914" s="152" t="n">
        <v>45.4109628642986</v>
      </c>
      <c r="D28914" s="152" t="n">
        <v>-0.467963707380855</v>
      </c>
      <c r="E28914" s="152" t="n">
        <v>45.4556904614861</v>
      </c>
    </row>
    <row r="28915" customFormat="false" ht="38.25" hidden="false" customHeight="false" outlineLevel="0" collapsed="false">
      <c r="A28915" s="151" t="s">
        <v>29229</v>
      </c>
      <c r="B28915" s="152" t="n">
        <v>-0.0923753215045062</v>
      </c>
      <c r="C28915" s="152" t="n">
        <v>44.6490425694662</v>
      </c>
      <c r="D28915" s="152" t="n">
        <v>-0.0580973530060703</v>
      </c>
      <c r="E28915" s="152" t="n">
        <v>44.6748892761208</v>
      </c>
    </row>
    <row r="28916" customFormat="false" ht="51" hidden="false" customHeight="false" outlineLevel="0" collapsed="false">
      <c r="A28916" s="151" t="s">
        <v>29230</v>
      </c>
      <c r="B28916" s="152" t="n">
        <v>-1.11763988749156</v>
      </c>
      <c r="C28916" s="152" t="n">
        <v>48.5562928618231</v>
      </c>
      <c r="D28916" s="152" t="n">
        <v>-1.05229289758291</v>
      </c>
      <c r="E28916" s="152" t="n">
        <v>48.5856798663479</v>
      </c>
    </row>
    <row r="28917" customFormat="false" ht="38.25" hidden="false" customHeight="false" outlineLevel="0" collapsed="false">
      <c r="A28917" s="151" t="s">
        <v>29231</v>
      </c>
      <c r="B28917" s="152" t="n">
        <v>-0.962461612560148</v>
      </c>
      <c r="C28917" s="152" t="n">
        <v>48.1833948520227</v>
      </c>
      <c r="D28917" s="152" t="n">
        <v>-0.886504600025309</v>
      </c>
      <c r="E28917" s="152" t="n">
        <v>48.2646600638705</v>
      </c>
    </row>
    <row r="28918" customFormat="false" ht="51" hidden="false" customHeight="false" outlineLevel="0" collapsed="false">
      <c r="A28918" s="151" t="s">
        <v>29232</v>
      </c>
      <c r="B28918" s="152" t="n">
        <v>5.20753715981096</v>
      </c>
      <c r="C28918" s="152" t="n">
        <v>45.0675902163783</v>
      </c>
      <c r="D28918" s="152" t="n">
        <v>5.2746876830456</v>
      </c>
      <c r="E28918" s="152" t="n">
        <v>45.1187776994272</v>
      </c>
    </row>
    <row r="28919" customFormat="false" ht="51" hidden="false" customHeight="false" outlineLevel="0" collapsed="false">
      <c r="A28919" s="151" t="s">
        <v>29233</v>
      </c>
      <c r="B28919" s="152" t="n">
        <v>2.06601791561285</v>
      </c>
      <c r="C28919" s="152" t="n">
        <v>46.6918470703415</v>
      </c>
      <c r="D28919" s="152" t="n">
        <v>2.18843320322117</v>
      </c>
      <c r="E28919" s="152" t="n">
        <v>46.7982324958318</v>
      </c>
    </row>
    <row r="28920" customFormat="false" ht="51" hidden="false" customHeight="false" outlineLevel="0" collapsed="false">
      <c r="A28920" s="151" t="s">
        <v>29234</v>
      </c>
      <c r="B28920" s="152" t="n">
        <v>3.85098101100997</v>
      </c>
      <c r="C28920" s="152" t="n">
        <v>47.0318930987245</v>
      </c>
      <c r="D28920" s="152" t="n">
        <v>3.92448141857355</v>
      </c>
      <c r="E28920" s="152" t="n">
        <v>47.1009944054344</v>
      </c>
    </row>
    <row r="28921" customFormat="false" ht="51" hidden="false" customHeight="false" outlineLevel="0" collapsed="false">
      <c r="A28921" s="151" t="s">
        <v>29235</v>
      </c>
      <c r="B28921" s="152" t="n">
        <v>5.66264157225548</v>
      </c>
      <c r="C28921" s="152" t="n">
        <v>49.0561126739461</v>
      </c>
      <c r="D28921" s="152" t="n">
        <v>5.74251637446961</v>
      </c>
      <c r="E28921" s="152" t="n">
        <v>49.0933668529068</v>
      </c>
    </row>
    <row r="28922" customFormat="false" ht="51" hidden="false" customHeight="false" outlineLevel="0" collapsed="false">
      <c r="A28922" s="151" t="s">
        <v>29236</v>
      </c>
      <c r="B28922" s="152" t="n">
        <v>2.05955560742425</v>
      </c>
      <c r="C28922" s="152" t="n">
        <v>45.2716250891532</v>
      </c>
      <c r="D28922" s="152" t="n">
        <v>2.16274654202769</v>
      </c>
      <c r="E28922" s="152" t="n">
        <v>45.3581596440678</v>
      </c>
    </row>
    <row r="28923" customFormat="false" ht="51" hidden="false" customHeight="false" outlineLevel="0" collapsed="false">
      <c r="A28923" s="151" t="s">
        <v>29237</v>
      </c>
      <c r="B28923" s="152" t="n">
        <v>3.59581163152636</v>
      </c>
      <c r="C28923" s="152" t="n">
        <v>46.7394464896685</v>
      </c>
      <c r="D28923" s="152" t="n">
        <v>3.67221188498768</v>
      </c>
      <c r="E28923" s="152" t="n">
        <v>46.8201460866622</v>
      </c>
    </row>
    <row r="28924" customFormat="false" ht="38.25" hidden="false" customHeight="false" outlineLevel="0" collapsed="false">
      <c r="A28924" s="151" t="s">
        <v>29238</v>
      </c>
      <c r="B28924" s="152" t="n">
        <v>3.00326400446453</v>
      </c>
      <c r="C28924" s="152" t="n">
        <v>46.0156609893311</v>
      </c>
      <c r="D28924" s="152" t="n">
        <v>3.0771986603696</v>
      </c>
      <c r="E28924" s="152" t="n">
        <v>46.0685093930534</v>
      </c>
    </row>
    <row r="28925" customFormat="false" ht="38.25" hidden="false" customHeight="false" outlineLevel="0" collapsed="false">
      <c r="A28925" s="151" t="s">
        <v>29239</v>
      </c>
      <c r="B28925" s="152" t="n">
        <v>-1.55594530617867</v>
      </c>
      <c r="C28925" s="152" t="n">
        <v>46.4335722604228</v>
      </c>
      <c r="D28925" s="152" t="n">
        <v>-1.49846084660678</v>
      </c>
      <c r="E28925" s="152" t="n">
        <v>46.4774142474258</v>
      </c>
    </row>
    <row r="28926" customFormat="false" ht="51" hidden="false" customHeight="false" outlineLevel="0" collapsed="false">
      <c r="A28926" s="151" t="s">
        <v>29240</v>
      </c>
      <c r="B28926" s="152" t="n">
        <v>0.0260957976473537</v>
      </c>
      <c r="C28926" s="152" t="n">
        <v>48.5707216286119</v>
      </c>
      <c r="D28926" s="152" t="n">
        <v>0.0758164652258515</v>
      </c>
      <c r="E28926" s="152" t="n">
        <v>48.6141099268846</v>
      </c>
    </row>
    <row r="28927" customFormat="false" ht="51" hidden="false" customHeight="false" outlineLevel="0" collapsed="false">
      <c r="A28927" s="151" t="s">
        <v>29241</v>
      </c>
      <c r="B28927" s="152" t="n">
        <v>1.14002296643246</v>
      </c>
      <c r="C28927" s="152" t="n">
        <v>47.9083528912407</v>
      </c>
      <c r="D28927" s="152" t="n">
        <v>1.21640323805336</v>
      </c>
      <c r="E28927" s="152" t="n">
        <v>47.9525959068472</v>
      </c>
    </row>
    <row r="28928" customFormat="false" ht="38.25" hidden="false" customHeight="false" outlineLevel="0" collapsed="false">
      <c r="A28928" s="151" t="s">
        <v>29242</v>
      </c>
      <c r="B28928" s="152" t="n">
        <v>-0.753125269868951</v>
      </c>
      <c r="C28928" s="152" t="n">
        <v>46.2231060586529</v>
      </c>
      <c r="D28928" s="152" t="n">
        <v>-0.667515878337983</v>
      </c>
      <c r="E28928" s="152" t="n">
        <v>46.3068031164711</v>
      </c>
    </row>
    <row r="28929" customFormat="false" ht="38.25" hidden="false" customHeight="false" outlineLevel="0" collapsed="false">
      <c r="A28929" s="151" t="s">
        <v>29243</v>
      </c>
      <c r="B28929" s="152" t="n">
        <v>1.96417576696813</v>
      </c>
      <c r="C28929" s="152" t="n">
        <v>46.0933047601621</v>
      </c>
      <c r="D28929" s="152" t="n">
        <v>2.01312471915637</v>
      </c>
      <c r="E28929" s="152" t="n">
        <v>46.1365062211475</v>
      </c>
    </row>
    <row r="28930" customFormat="false" ht="51" hidden="false" customHeight="false" outlineLevel="0" collapsed="false">
      <c r="A28930" s="151" t="s">
        <v>29244</v>
      </c>
      <c r="B28930" s="152" t="n">
        <v>1.26041375752909</v>
      </c>
      <c r="C28930" s="152" t="n">
        <v>46.2143528886114</v>
      </c>
      <c r="D28930" s="152" t="n">
        <v>1.35427662465019</v>
      </c>
      <c r="E28930" s="152" t="n">
        <v>46.2850735287603</v>
      </c>
    </row>
    <row r="28931" customFormat="false" ht="51" hidden="false" customHeight="false" outlineLevel="0" collapsed="false">
      <c r="A28931" s="151" t="s">
        <v>29245</v>
      </c>
      <c r="B28931" s="152" t="n">
        <v>1.85457502641782</v>
      </c>
      <c r="C28931" s="152" t="n">
        <v>45.9617572963302</v>
      </c>
      <c r="D28931" s="152" t="n">
        <v>1.93966542395794</v>
      </c>
      <c r="E28931" s="152" t="n">
        <v>46.0226396370577</v>
      </c>
    </row>
    <row r="28932" customFormat="false" ht="51" hidden="false" customHeight="false" outlineLevel="0" collapsed="false">
      <c r="A28932" s="151" t="s">
        <v>29246</v>
      </c>
      <c r="B28932" s="152" t="n">
        <v>0.494318648162335</v>
      </c>
      <c r="C28932" s="152" t="n">
        <v>48.5305847882296</v>
      </c>
      <c r="D28932" s="152" t="n">
        <v>0.597302805140034</v>
      </c>
      <c r="E28932" s="152" t="n">
        <v>48.5818674715723</v>
      </c>
    </row>
    <row r="28933" customFormat="false" ht="38.25" hidden="false" customHeight="false" outlineLevel="0" collapsed="false">
      <c r="A28933" s="151" t="s">
        <v>29247</v>
      </c>
      <c r="B28933" s="152" t="n">
        <v>4.36725556480389</v>
      </c>
      <c r="C28933" s="152" t="n">
        <v>49.1231326362949</v>
      </c>
      <c r="D28933" s="152" t="n">
        <v>4.52182801706364</v>
      </c>
      <c r="E28933" s="152" t="n">
        <v>49.2076548426674</v>
      </c>
    </row>
    <row r="28934" customFormat="false" ht="38.25" hidden="false" customHeight="false" outlineLevel="0" collapsed="false">
      <c r="A28934" s="151" t="s">
        <v>29248</v>
      </c>
      <c r="B28934" s="152" t="n">
        <v>0.531691084640041</v>
      </c>
      <c r="C28934" s="152" t="n">
        <v>48.0932120101595</v>
      </c>
      <c r="D28934" s="152" t="n">
        <v>0.565093362080729</v>
      </c>
      <c r="E28934" s="152" t="n">
        <v>48.1239421833128</v>
      </c>
    </row>
    <row r="28935" customFormat="false" ht="38.25" hidden="false" customHeight="false" outlineLevel="0" collapsed="false">
      <c r="A28935" s="151" t="s">
        <v>29249</v>
      </c>
      <c r="B28935" s="152" t="n">
        <v>4.32467322716281</v>
      </c>
      <c r="C28935" s="152" t="n">
        <v>49.2395564246983</v>
      </c>
      <c r="D28935" s="152" t="n">
        <v>4.44735215206394</v>
      </c>
      <c r="E28935" s="152" t="n">
        <v>49.2872878701516</v>
      </c>
    </row>
    <row r="28936" customFormat="false" ht="63.75" hidden="false" customHeight="false" outlineLevel="0" collapsed="false">
      <c r="A28936" s="151" t="s">
        <v>29250</v>
      </c>
      <c r="B28936" s="152" t="n">
        <v>2.98356705846795</v>
      </c>
      <c r="C28936" s="152" t="n">
        <v>48.0118010086202</v>
      </c>
      <c r="D28936" s="152" t="n">
        <v>3.050749459886</v>
      </c>
      <c r="E28936" s="152" t="n">
        <v>48.0937399659425</v>
      </c>
    </row>
    <row r="28937" customFormat="false" ht="63.75" hidden="false" customHeight="false" outlineLevel="0" collapsed="false">
      <c r="A28937" s="151" t="s">
        <v>29251</v>
      </c>
      <c r="B28937" s="152" t="n">
        <v>1.75770365757694</v>
      </c>
      <c r="C28937" s="152" t="n">
        <v>45.5638609895148</v>
      </c>
      <c r="D28937" s="152" t="n">
        <v>1.88413029029033</v>
      </c>
      <c r="E28937" s="152" t="n">
        <v>45.6325494614386</v>
      </c>
    </row>
    <row r="28938" customFormat="false" ht="63.75" hidden="false" customHeight="false" outlineLevel="0" collapsed="false">
      <c r="A28938" s="151" t="s">
        <v>29252</v>
      </c>
      <c r="B28938" s="152" t="n">
        <v>2.63430438593675</v>
      </c>
      <c r="C28938" s="152" t="n">
        <v>45.7857452814443</v>
      </c>
      <c r="D28938" s="152" t="n">
        <v>2.69175023296755</v>
      </c>
      <c r="E28938" s="152" t="n">
        <v>45.8300682362974</v>
      </c>
    </row>
    <row r="28939" customFormat="false" ht="63.75" hidden="false" customHeight="false" outlineLevel="0" collapsed="false">
      <c r="A28939" s="151" t="s">
        <v>29253</v>
      </c>
      <c r="B28939" s="152" t="n">
        <v>1.12125620282019</v>
      </c>
      <c r="C28939" s="152" t="n">
        <v>45.5985235237134</v>
      </c>
      <c r="D28939" s="152" t="n">
        <v>1.17647396797645</v>
      </c>
      <c r="E28939" s="152" t="n">
        <v>45.6757687410406</v>
      </c>
    </row>
    <row r="28940" customFormat="false" ht="51" hidden="false" customHeight="false" outlineLevel="0" collapsed="false">
      <c r="A28940" s="151" t="s">
        <v>29254</v>
      </c>
      <c r="B28940" s="152" t="n">
        <v>-1.20046220244074</v>
      </c>
      <c r="C28940" s="152" t="n">
        <v>46.6539560073358</v>
      </c>
      <c r="D28940" s="152" t="n">
        <v>-1.11445510878556</v>
      </c>
      <c r="E28940" s="152" t="n">
        <v>46.7162065148312</v>
      </c>
    </row>
    <row r="28941" customFormat="false" ht="63.75" hidden="false" customHeight="false" outlineLevel="0" collapsed="false">
      <c r="A28941" s="151" t="s">
        <v>29255</v>
      </c>
      <c r="B28941" s="152" t="n">
        <v>3.38912551451094</v>
      </c>
      <c r="C28941" s="152" t="n">
        <v>50.1680424129492</v>
      </c>
      <c r="D28941" s="152" t="n">
        <v>3.44983839669865</v>
      </c>
      <c r="E28941" s="152" t="n">
        <v>50.1911394982261</v>
      </c>
    </row>
    <row r="28942" customFormat="false" ht="38.25" hidden="false" customHeight="false" outlineLevel="0" collapsed="false">
      <c r="A28942" s="151" t="s">
        <v>29256</v>
      </c>
      <c r="B28942" s="152" t="n">
        <v>2.18056980505056</v>
      </c>
      <c r="C28942" s="152" t="n">
        <v>45.3276806629069</v>
      </c>
      <c r="D28942" s="152" t="n">
        <v>2.24725910681982</v>
      </c>
      <c r="E28942" s="152" t="n">
        <v>45.3718614235585</v>
      </c>
    </row>
    <row r="28943" customFormat="false" ht="51" hidden="false" customHeight="false" outlineLevel="0" collapsed="false">
      <c r="A28943" s="151" t="s">
        <v>29257</v>
      </c>
      <c r="B28943" s="152" t="n">
        <v>-1.23669296499618</v>
      </c>
      <c r="C28943" s="152" t="n">
        <v>49.2792649848252</v>
      </c>
      <c r="D28943" s="152" t="n">
        <v>-1.19908179891009</v>
      </c>
      <c r="E28943" s="152" t="n">
        <v>49.327384988135</v>
      </c>
    </row>
    <row r="28944" customFormat="false" ht="51" hidden="false" customHeight="false" outlineLevel="0" collapsed="false">
      <c r="A28944" s="151" t="s">
        <v>29258</v>
      </c>
      <c r="B28944" s="152" t="n">
        <v>1.61477554346401</v>
      </c>
      <c r="C28944" s="152" t="n">
        <v>45.1755558678095</v>
      </c>
      <c r="D28944" s="152" t="n">
        <v>1.66964465818511</v>
      </c>
      <c r="E28944" s="152" t="n">
        <v>45.2464006789105</v>
      </c>
    </row>
    <row r="28945" customFormat="false" ht="63.75" hidden="false" customHeight="false" outlineLevel="0" collapsed="false">
      <c r="A28945" s="151" t="s">
        <v>29259</v>
      </c>
      <c r="B28945" s="152" t="n">
        <v>1.80171506604941</v>
      </c>
      <c r="C28945" s="152" t="n">
        <v>47.8266501773696</v>
      </c>
      <c r="D28945" s="152" t="n">
        <v>1.8603962830927</v>
      </c>
      <c r="E28945" s="152" t="n">
        <v>47.8729059202167</v>
      </c>
    </row>
    <row r="28946" customFormat="false" ht="63.75" hidden="false" customHeight="false" outlineLevel="0" collapsed="false">
      <c r="A28946" s="151" t="s">
        <v>29260</v>
      </c>
      <c r="B28946" s="152" t="n">
        <v>4.15166257052854</v>
      </c>
      <c r="C28946" s="152" t="n">
        <v>46.0993700161615</v>
      </c>
      <c r="D28946" s="152" t="n">
        <v>4.21450683862881</v>
      </c>
      <c r="E28946" s="152" t="n">
        <v>46.1418560804567</v>
      </c>
    </row>
    <row r="28947" customFormat="false" ht="63.75" hidden="false" customHeight="false" outlineLevel="0" collapsed="false">
      <c r="A28947" s="151" t="s">
        <v>29261</v>
      </c>
      <c r="B28947" s="152" t="n">
        <v>3.6086705305627</v>
      </c>
      <c r="C28947" s="152" t="n">
        <v>48.4656016734677</v>
      </c>
      <c r="D28947" s="152" t="n">
        <v>3.70605136717487</v>
      </c>
      <c r="E28947" s="152" t="n">
        <v>48.5315068379181</v>
      </c>
    </row>
    <row r="28948" customFormat="false" ht="63.75" hidden="false" customHeight="false" outlineLevel="0" collapsed="false">
      <c r="A28948" s="151" t="s">
        <v>29262</v>
      </c>
      <c r="B28948" s="152" t="n">
        <v>1.01591279266318</v>
      </c>
      <c r="C28948" s="152" t="n">
        <v>46.5211218467066</v>
      </c>
      <c r="D28948" s="152" t="n">
        <v>1.12222443097635</v>
      </c>
      <c r="E28948" s="152" t="n">
        <v>46.5876754304826</v>
      </c>
    </row>
    <row r="28949" customFormat="false" ht="51" hidden="false" customHeight="false" outlineLevel="0" collapsed="false">
      <c r="A28949" s="151" t="s">
        <v>29263</v>
      </c>
      <c r="B28949" s="152" t="n">
        <v>0.718342094684163</v>
      </c>
      <c r="C28949" s="152" t="n">
        <v>48.2811771395323</v>
      </c>
      <c r="D28949" s="152" t="n">
        <v>0.781027276546623</v>
      </c>
      <c r="E28949" s="152" t="n">
        <v>48.342678582871</v>
      </c>
    </row>
    <row r="28950" customFormat="false" ht="51" hidden="false" customHeight="false" outlineLevel="0" collapsed="false">
      <c r="A28950" s="151" t="s">
        <v>29264</v>
      </c>
      <c r="B28950" s="152" t="n">
        <v>3.86940135953377</v>
      </c>
      <c r="C28950" s="152" t="n">
        <v>50.1023720895957</v>
      </c>
      <c r="D28950" s="152" t="n">
        <v>3.93436563338914</v>
      </c>
      <c r="E28950" s="152" t="n">
        <v>50.1682528564097</v>
      </c>
    </row>
    <row r="28951" customFormat="false" ht="63.75" hidden="false" customHeight="false" outlineLevel="0" collapsed="false">
      <c r="A28951" s="151" t="s">
        <v>29265</v>
      </c>
      <c r="B28951" s="152" t="n">
        <v>2.67030975693099</v>
      </c>
      <c r="C28951" s="152" t="n">
        <v>47.887254229134</v>
      </c>
      <c r="D28951" s="152" t="n">
        <v>2.72669125522584</v>
      </c>
      <c r="E28951" s="152" t="n">
        <v>47.9269650966842</v>
      </c>
    </row>
    <row r="28952" customFormat="false" ht="51" hidden="false" customHeight="false" outlineLevel="0" collapsed="false">
      <c r="A28952" s="151" t="s">
        <v>29266</v>
      </c>
      <c r="B28952" s="152" t="n">
        <v>0.487953205256702</v>
      </c>
      <c r="C28952" s="152" t="n">
        <v>48.7106221166782</v>
      </c>
      <c r="D28952" s="152" t="n">
        <v>0.527302202042355</v>
      </c>
      <c r="E28952" s="152" t="n">
        <v>48.7381735512046</v>
      </c>
    </row>
    <row r="28953" customFormat="false" ht="51" hidden="false" customHeight="false" outlineLevel="0" collapsed="false">
      <c r="A28953" s="151" t="s">
        <v>29267</v>
      </c>
      <c r="B28953" s="152" t="n">
        <v>1.159270004458</v>
      </c>
      <c r="C28953" s="152" t="n">
        <v>48.0050525789818</v>
      </c>
      <c r="D28953" s="152" t="n">
        <v>1.27267695276721</v>
      </c>
      <c r="E28953" s="152" t="n">
        <v>48.0600089152429</v>
      </c>
    </row>
    <row r="28954" customFormat="false" ht="51" hidden="false" customHeight="false" outlineLevel="0" collapsed="false">
      <c r="A28954" s="151" t="s">
        <v>29268</v>
      </c>
      <c r="B28954" s="152" t="n">
        <v>1.81066916550509</v>
      </c>
      <c r="C28954" s="152" t="n">
        <v>45.0571152564748</v>
      </c>
      <c r="D28954" s="152" t="n">
        <v>1.85077881761172</v>
      </c>
      <c r="E28954" s="152" t="n">
        <v>45.1002246104129</v>
      </c>
    </row>
    <row r="28955" customFormat="false" ht="38.25" hidden="false" customHeight="false" outlineLevel="0" collapsed="false">
      <c r="A28955" s="151" t="s">
        <v>29269</v>
      </c>
      <c r="B28955" s="152" t="n">
        <v>1.68329358556844</v>
      </c>
      <c r="C28955" s="152" t="n">
        <v>48.6026212337115</v>
      </c>
      <c r="D28955" s="152" t="n">
        <v>1.76179002593992</v>
      </c>
      <c r="E28955" s="152" t="n">
        <v>48.6463208556335</v>
      </c>
    </row>
    <row r="28956" customFormat="false" ht="38.25" hidden="false" customHeight="false" outlineLevel="0" collapsed="false">
      <c r="A28956" s="151" t="s">
        <v>29270</v>
      </c>
      <c r="B28956" s="152" t="n">
        <v>3.2177106784892</v>
      </c>
      <c r="C28956" s="152" t="n">
        <v>48.6042654656534</v>
      </c>
      <c r="D28956" s="152" t="n">
        <v>3.30489063387803</v>
      </c>
      <c r="E28956" s="152" t="n">
        <v>48.660894313026</v>
      </c>
    </row>
    <row r="28957" customFormat="false" ht="38.25" hidden="false" customHeight="false" outlineLevel="0" collapsed="false">
      <c r="A28957" s="151" t="s">
        <v>29271</v>
      </c>
      <c r="B28957" s="152" t="n">
        <v>2.51829956041673</v>
      </c>
      <c r="C28957" s="152" t="n">
        <v>44.6925520164865</v>
      </c>
      <c r="D28957" s="152" t="n">
        <v>2.63621883927754</v>
      </c>
      <c r="E28957" s="152" t="n">
        <v>44.771191204598</v>
      </c>
    </row>
    <row r="28958" customFormat="false" ht="38.25" hidden="false" customHeight="false" outlineLevel="0" collapsed="false">
      <c r="A28958" s="151" t="s">
        <v>29272</v>
      </c>
      <c r="B28958" s="152" t="n">
        <v>2.66948503653158</v>
      </c>
      <c r="C28958" s="152" t="n">
        <v>45.1916381486806</v>
      </c>
      <c r="D28958" s="152" t="n">
        <v>2.74646958999483</v>
      </c>
      <c r="E28958" s="152" t="n">
        <v>45.2439802826801</v>
      </c>
    </row>
    <row r="28959" customFormat="false" ht="38.25" hidden="false" customHeight="false" outlineLevel="0" collapsed="false">
      <c r="A28959" s="151" t="s">
        <v>29273</v>
      </c>
      <c r="B28959" s="152" t="n">
        <v>-0.950920430034858</v>
      </c>
      <c r="C28959" s="152" t="n">
        <v>45.8792665134932</v>
      </c>
      <c r="D28959" s="152" t="n">
        <v>-0.871329423239924</v>
      </c>
      <c r="E28959" s="152" t="n">
        <v>45.9512135588328</v>
      </c>
    </row>
    <row r="28960" customFormat="false" ht="38.25" hidden="false" customHeight="false" outlineLevel="0" collapsed="false">
      <c r="A28960" s="151" t="s">
        <v>29274</v>
      </c>
      <c r="B28960" s="152" t="n">
        <v>6.77656226444061</v>
      </c>
      <c r="C28960" s="152" t="n">
        <v>47.2811770819153</v>
      </c>
      <c r="D28960" s="152" t="n">
        <v>6.84805601234615</v>
      </c>
      <c r="E28960" s="152" t="n">
        <v>47.3344477158666</v>
      </c>
    </row>
    <row r="28961" customFormat="false" ht="38.25" hidden="false" customHeight="false" outlineLevel="0" collapsed="false">
      <c r="A28961" s="151" t="s">
        <v>29275</v>
      </c>
      <c r="B28961" s="152" t="n">
        <v>-0.134430144960486</v>
      </c>
      <c r="C28961" s="152" t="n">
        <v>44.8596982703441</v>
      </c>
      <c r="D28961" s="152" t="n">
        <v>-0.106960576490981</v>
      </c>
      <c r="E28961" s="152" t="n">
        <v>44.8897711086295</v>
      </c>
    </row>
    <row r="28962" customFormat="false" ht="38.25" hidden="false" customHeight="false" outlineLevel="0" collapsed="false">
      <c r="A28962" s="151" t="s">
        <v>29276</v>
      </c>
      <c r="B28962" s="152" t="n">
        <v>1.08091261495495</v>
      </c>
      <c r="C28962" s="152" t="n">
        <v>47.0240635551473</v>
      </c>
      <c r="D28962" s="152" t="n">
        <v>1.18108110039881</v>
      </c>
      <c r="E28962" s="152" t="n">
        <v>47.0862945876764</v>
      </c>
    </row>
    <row r="28963" customFormat="false" ht="38.25" hidden="false" customHeight="false" outlineLevel="0" collapsed="false">
      <c r="A28963" s="151" t="s">
        <v>29277</v>
      </c>
      <c r="B28963" s="152" t="n">
        <v>2.93802905355391</v>
      </c>
      <c r="C28963" s="152" t="n">
        <v>42.7684816857256</v>
      </c>
      <c r="D28963" s="152" t="n">
        <v>3.01229064050921</v>
      </c>
      <c r="E28963" s="152" t="n">
        <v>42.8530604131638</v>
      </c>
    </row>
    <row r="28964" customFormat="false" ht="38.25" hidden="false" customHeight="false" outlineLevel="0" collapsed="false">
      <c r="A28964" s="151" t="s">
        <v>29278</v>
      </c>
      <c r="B28964" s="152" t="n">
        <v>7.25533411089337</v>
      </c>
      <c r="C28964" s="152" t="n">
        <v>48.2188968965786</v>
      </c>
      <c r="D28964" s="152" t="n">
        <v>7.44009484522841</v>
      </c>
      <c r="E28964" s="152" t="n">
        <v>48.2596707584236</v>
      </c>
    </row>
    <row r="28965" customFormat="false" ht="51" hidden="false" customHeight="false" outlineLevel="0" collapsed="false">
      <c r="A28965" s="151" t="s">
        <v>29279</v>
      </c>
      <c r="B28965" s="152" t="n">
        <v>4.18075432815214</v>
      </c>
      <c r="C28965" s="152" t="n">
        <v>44.0555069038865</v>
      </c>
      <c r="D28965" s="152" t="n">
        <v>4.21856581330081</v>
      </c>
      <c r="E28965" s="152" t="n">
        <v>44.090474576535</v>
      </c>
    </row>
    <row r="28966" customFormat="false" ht="63.75" hidden="false" customHeight="false" outlineLevel="0" collapsed="false">
      <c r="A28966" s="151" t="s">
        <v>29280</v>
      </c>
      <c r="B28966" s="152" t="n">
        <v>4.47057774397556</v>
      </c>
      <c r="C28966" s="152" t="n">
        <v>44.025331218625</v>
      </c>
      <c r="D28966" s="152" t="n">
        <v>4.51838538979804</v>
      </c>
      <c r="E28966" s="152" t="n">
        <v>44.0419678221488</v>
      </c>
    </row>
    <row r="28967" customFormat="false" ht="51" hidden="false" customHeight="false" outlineLevel="0" collapsed="false">
      <c r="A28967" s="151" t="s">
        <v>29281</v>
      </c>
      <c r="B28967" s="152" t="n">
        <v>3.81148455576882</v>
      </c>
      <c r="C28967" s="152" t="n">
        <v>43.9182280763021</v>
      </c>
      <c r="D28967" s="152" t="n">
        <v>3.89657368550912</v>
      </c>
      <c r="E28967" s="152" t="n">
        <v>43.9845797825717</v>
      </c>
    </row>
    <row r="28968" customFormat="false" ht="63.75" hidden="false" customHeight="false" outlineLevel="0" collapsed="false">
      <c r="A28968" s="151" t="s">
        <v>29282</v>
      </c>
      <c r="B28968" s="152" t="n">
        <v>5.06169274102194</v>
      </c>
      <c r="C28968" s="152" t="n">
        <v>44.1019088709061</v>
      </c>
      <c r="D28968" s="152" t="n">
        <v>5.09286158188561</v>
      </c>
      <c r="E28968" s="152" t="n">
        <v>44.1330732410731</v>
      </c>
    </row>
    <row r="28969" customFormat="false" ht="38.25" hidden="false" customHeight="false" outlineLevel="0" collapsed="false">
      <c r="A28969" s="151" t="s">
        <v>29283</v>
      </c>
      <c r="B28969" s="152" t="n">
        <v>5.7867563421566</v>
      </c>
      <c r="C28969" s="152" t="n">
        <v>44.9272046722375</v>
      </c>
      <c r="D28969" s="152" t="n">
        <v>5.85670796168613</v>
      </c>
      <c r="E28969" s="152" t="n">
        <v>44.9873428167399</v>
      </c>
    </row>
    <row r="28970" customFormat="false" ht="38.25" hidden="false" customHeight="false" outlineLevel="0" collapsed="false">
      <c r="A28970" s="151" t="s">
        <v>29284</v>
      </c>
      <c r="B28970" s="152" t="n">
        <v>1.1390157769652</v>
      </c>
      <c r="C28970" s="152" t="n">
        <v>49.7719796856237</v>
      </c>
      <c r="D28970" s="152" t="n">
        <v>1.17235210487119</v>
      </c>
      <c r="E28970" s="152" t="n">
        <v>49.7937496388729</v>
      </c>
    </row>
    <row r="28971" customFormat="false" ht="51" hidden="false" customHeight="false" outlineLevel="0" collapsed="false">
      <c r="A28971" s="151" t="s">
        <v>29285</v>
      </c>
      <c r="B28971" s="152" t="n">
        <v>3.80599102814464</v>
      </c>
      <c r="C28971" s="152" t="n">
        <v>46.8760047947536</v>
      </c>
      <c r="D28971" s="152" t="n">
        <v>3.90527166658492</v>
      </c>
      <c r="E28971" s="152" t="n">
        <v>46.9215700527768</v>
      </c>
    </row>
    <row r="28972" customFormat="false" ht="38.25" hidden="false" customHeight="false" outlineLevel="0" collapsed="false">
      <c r="A28972" s="151" t="s">
        <v>29286</v>
      </c>
      <c r="B28972" s="152" t="n">
        <v>4.01719885787291</v>
      </c>
      <c r="C28972" s="152" t="n">
        <v>45.0582420485393</v>
      </c>
      <c r="D28972" s="152" t="n">
        <v>4.08420882276827</v>
      </c>
      <c r="E28972" s="152" t="n">
        <v>45.0998094391736</v>
      </c>
    </row>
    <row r="28973" customFormat="false" ht="38.25" hidden="false" customHeight="false" outlineLevel="0" collapsed="false">
      <c r="A28973" s="151" t="s">
        <v>29287</v>
      </c>
      <c r="B28973" s="152" t="n">
        <v>6.32030707060228</v>
      </c>
      <c r="C28973" s="152" t="n">
        <v>49.2076790400962</v>
      </c>
      <c r="D28973" s="152" t="n">
        <v>6.40622150345705</v>
      </c>
      <c r="E28973" s="152" t="n">
        <v>49.2601302575472</v>
      </c>
    </row>
    <row r="28974" customFormat="false" ht="38.25" hidden="false" customHeight="false" outlineLevel="0" collapsed="false">
      <c r="A28974" s="151" t="s">
        <v>29288</v>
      </c>
      <c r="B28974" s="152" t="n">
        <v>4.56072489463244</v>
      </c>
      <c r="C28974" s="152" t="n">
        <v>46.5665220758827</v>
      </c>
      <c r="D28974" s="152" t="n">
        <v>4.59410004871692</v>
      </c>
      <c r="E28974" s="152" t="n">
        <v>46.589266940995</v>
      </c>
    </row>
    <row r="28975" customFormat="false" ht="25.5" hidden="false" customHeight="false" outlineLevel="0" collapsed="false">
      <c r="A28975" s="151" t="s">
        <v>29289</v>
      </c>
      <c r="B28975" s="152" t="n">
        <v>0.136265130770221</v>
      </c>
      <c r="C28975" s="152" t="n">
        <v>49.2091434223168</v>
      </c>
      <c r="D28975" s="152" t="n">
        <v>0.193991338751278</v>
      </c>
      <c r="E28975" s="152" t="n">
        <v>49.2727793798202</v>
      </c>
    </row>
    <row r="28976" customFormat="false" ht="38.25" hidden="false" customHeight="false" outlineLevel="0" collapsed="false">
      <c r="A28976" s="151" t="s">
        <v>29290</v>
      </c>
      <c r="B28976" s="152" t="n">
        <v>5.53592263834996</v>
      </c>
      <c r="C28976" s="152" t="n">
        <v>46.3474628939586</v>
      </c>
      <c r="D28976" s="152" t="n">
        <v>5.56319925839477</v>
      </c>
      <c r="E28976" s="152" t="n">
        <v>46.3721737137772</v>
      </c>
    </row>
    <row r="28977" customFormat="false" ht="25.5" hidden="false" customHeight="false" outlineLevel="0" collapsed="false">
      <c r="A28977" s="151" t="s">
        <v>29291</v>
      </c>
      <c r="B28977" s="152" t="n">
        <v>-3.15015879325944</v>
      </c>
      <c r="C28977" s="152" t="n">
        <v>48.2556640171095</v>
      </c>
      <c r="D28977" s="152" t="n">
        <v>-3.08761624147858</v>
      </c>
      <c r="E28977" s="152" t="n">
        <v>48.2999993690811</v>
      </c>
    </row>
    <row r="28978" customFormat="false" ht="25.5" hidden="false" customHeight="false" outlineLevel="0" collapsed="false">
      <c r="A28978" s="151" t="s">
        <v>29292</v>
      </c>
      <c r="B28978" s="152" t="n">
        <v>2.05831620820676</v>
      </c>
      <c r="C28978" s="152" t="n">
        <v>44.4256050273379</v>
      </c>
      <c r="D28978" s="152" t="n">
        <v>2.12283986348955</v>
      </c>
      <c r="E28978" s="152" t="n">
        <v>44.465930320358</v>
      </c>
    </row>
    <row r="28979" customFormat="false" ht="25.5" hidden="false" customHeight="false" outlineLevel="0" collapsed="false">
      <c r="A28979" s="151" t="s">
        <v>29293</v>
      </c>
      <c r="B28979" s="152" t="n">
        <v>0.653272215771499</v>
      </c>
      <c r="C28979" s="152" t="n">
        <v>43.1465923551564</v>
      </c>
      <c r="D28979" s="152" t="n">
        <v>0.718478957988051</v>
      </c>
      <c r="E28979" s="152" t="n">
        <v>43.1696566668189</v>
      </c>
    </row>
    <row r="28980" customFormat="false" ht="25.5" hidden="false" customHeight="false" outlineLevel="0" collapsed="false">
      <c r="A28980" s="151" t="s">
        <v>29294</v>
      </c>
      <c r="B28980" s="152" t="n">
        <v>3.21788819606121</v>
      </c>
      <c r="C28980" s="152" t="n">
        <v>45.9028906821086</v>
      </c>
      <c r="D28980" s="152" t="n">
        <v>3.31399095395624</v>
      </c>
      <c r="E28980" s="152" t="n">
        <v>45.9369632527829</v>
      </c>
    </row>
    <row r="28981" customFormat="false" ht="38.25" hidden="false" customHeight="false" outlineLevel="0" collapsed="false">
      <c r="A28981" s="151" t="s">
        <v>29295</v>
      </c>
      <c r="B28981" s="152" t="n">
        <v>4.27808612748959</v>
      </c>
      <c r="C28981" s="152" t="n">
        <v>46.1712912969485</v>
      </c>
      <c r="D28981" s="152" t="n">
        <v>4.32808199886293</v>
      </c>
      <c r="E28981" s="152" t="n">
        <v>46.20484711608</v>
      </c>
    </row>
    <row r="28982" customFormat="false" ht="38.25" hidden="false" customHeight="false" outlineLevel="0" collapsed="false">
      <c r="A28982" s="151" t="s">
        <v>29296</v>
      </c>
      <c r="B28982" s="152" t="n">
        <v>4.38678371581755</v>
      </c>
      <c r="C28982" s="152" t="n">
        <v>46.2078498222784</v>
      </c>
      <c r="D28982" s="152" t="n">
        <v>4.48943263203589</v>
      </c>
      <c r="E28982" s="152" t="n">
        <v>46.264806072628</v>
      </c>
    </row>
    <row r="28983" customFormat="false" ht="25.5" hidden="false" customHeight="false" outlineLevel="0" collapsed="false">
      <c r="A28983" s="151" t="s">
        <v>29297</v>
      </c>
      <c r="B28983" s="152" t="n">
        <v>2.25810067585738</v>
      </c>
      <c r="C28983" s="152" t="n">
        <v>45.0106900407099</v>
      </c>
      <c r="D28983" s="152" t="n">
        <v>2.37268918251029</v>
      </c>
      <c r="E28983" s="152" t="n">
        <v>45.0815665999752</v>
      </c>
    </row>
    <row r="28984" customFormat="false" ht="38.25" hidden="false" customHeight="false" outlineLevel="0" collapsed="false">
      <c r="A28984" s="151" t="s">
        <v>29298</v>
      </c>
      <c r="B28984" s="152" t="n">
        <v>1.52051793567178</v>
      </c>
      <c r="C28984" s="152" t="n">
        <v>48.963359699733</v>
      </c>
      <c r="D28984" s="152" t="n">
        <v>1.56704714343468</v>
      </c>
      <c r="E28984" s="152" t="n">
        <v>48.9936135801908</v>
      </c>
    </row>
    <row r="28985" customFormat="false" ht="38.25" hidden="false" customHeight="false" outlineLevel="0" collapsed="false">
      <c r="A28985" s="151" t="s">
        <v>29299</v>
      </c>
      <c r="B28985" s="152" t="n">
        <v>1.49204486131877</v>
      </c>
      <c r="C28985" s="152" t="n">
        <v>48.950911875514</v>
      </c>
      <c r="D28985" s="152" t="n">
        <v>1.52821277006432</v>
      </c>
      <c r="E28985" s="152" t="n">
        <v>48.9784200904669</v>
      </c>
    </row>
    <row r="28986" customFormat="false" ht="25.5" hidden="false" customHeight="false" outlineLevel="0" collapsed="false">
      <c r="A28986" s="151" t="s">
        <v>29300</v>
      </c>
      <c r="B28986" s="152" t="n">
        <v>3.38510319425682</v>
      </c>
      <c r="C28986" s="152" t="n">
        <v>45.1760215674925</v>
      </c>
      <c r="D28986" s="152" t="n">
        <v>3.43081781341803</v>
      </c>
      <c r="E28986" s="152" t="n">
        <v>45.2297488560059</v>
      </c>
    </row>
    <row r="28987" customFormat="false" ht="38.25" hidden="false" customHeight="false" outlineLevel="0" collapsed="false">
      <c r="A28987" s="151" t="s">
        <v>29301</v>
      </c>
      <c r="B28987" s="152" t="n">
        <v>3.93880980183177</v>
      </c>
      <c r="C28987" s="152" t="n">
        <v>49.0839645562915</v>
      </c>
      <c r="D28987" s="152" t="n">
        <v>4.01950126591927</v>
      </c>
      <c r="E28987" s="152" t="n">
        <v>49.1289547647823</v>
      </c>
    </row>
    <row r="28988" customFormat="false" ht="25.5" hidden="false" customHeight="false" outlineLevel="0" collapsed="false">
      <c r="A28988" s="151" t="s">
        <v>29302</v>
      </c>
      <c r="B28988" s="152" t="n">
        <v>2.75319419494486</v>
      </c>
      <c r="C28988" s="152" t="n">
        <v>49.2887527603272</v>
      </c>
      <c r="D28988" s="152" t="n">
        <v>2.78895086045436</v>
      </c>
      <c r="E28988" s="152" t="n">
        <v>49.3128631411508</v>
      </c>
    </row>
    <row r="28989" customFormat="false" ht="38.25" hidden="false" customHeight="false" outlineLevel="0" collapsed="false">
      <c r="A28989" s="151" t="s">
        <v>29303</v>
      </c>
      <c r="B28989" s="152" t="n">
        <v>1.70606983037034</v>
      </c>
      <c r="C28989" s="152" t="n">
        <v>50.8574264555032</v>
      </c>
      <c r="D28989" s="152" t="n">
        <v>1.76905448229999</v>
      </c>
      <c r="E28989" s="152" t="n">
        <v>50.8875732227634</v>
      </c>
    </row>
    <row r="28990" customFormat="false" ht="25.5" hidden="false" customHeight="false" outlineLevel="0" collapsed="false">
      <c r="A28990" s="151" t="s">
        <v>29304</v>
      </c>
      <c r="B28990" s="152" t="n">
        <v>5.79643807095191</v>
      </c>
      <c r="C28990" s="152" t="n">
        <v>45.2179178421931</v>
      </c>
      <c r="D28990" s="152" t="n">
        <v>5.85886390962295</v>
      </c>
      <c r="E28990" s="152" t="n">
        <v>45.282754873978</v>
      </c>
    </row>
    <row r="28991" customFormat="false" ht="25.5" hidden="false" customHeight="false" outlineLevel="0" collapsed="false">
      <c r="A28991" s="151" t="s">
        <v>29305</v>
      </c>
      <c r="B28991" s="152" t="n">
        <v>2.64215627630909</v>
      </c>
      <c r="C28991" s="152" t="n">
        <v>43.9350145359094</v>
      </c>
      <c r="D28991" s="152" t="n">
        <v>2.75907111042176</v>
      </c>
      <c r="E28991" s="152" t="n">
        <v>44.0051086452083</v>
      </c>
    </row>
    <row r="28992" customFormat="false" ht="38.25" hidden="false" customHeight="false" outlineLevel="0" collapsed="false">
      <c r="A28992" s="151" t="s">
        <v>29306</v>
      </c>
      <c r="B28992" s="152" t="n">
        <v>6.35022897836104</v>
      </c>
      <c r="C28992" s="152" t="n">
        <v>43.9637508950457</v>
      </c>
      <c r="D28992" s="152" t="n">
        <v>6.38823584146185</v>
      </c>
      <c r="E28992" s="152" t="n">
        <v>43.9886370715903</v>
      </c>
    </row>
    <row r="28993" customFormat="false" ht="51" hidden="false" customHeight="false" outlineLevel="0" collapsed="false">
      <c r="A28993" s="151" t="s">
        <v>29307</v>
      </c>
      <c r="B28993" s="152" t="n">
        <v>1.21574804049995</v>
      </c>
      <c r="C28993" s="152" t="n">
        <v>49.8313450308897</v>
      </c>
      <c r="D28993" s="152" t="n">
        <v>1.28160741302566</v>
      </c>
      <c r="E28993" s="152" t="n">
        <v>49.8641083953318</v>
      </c>
    </row>
    <row r="28994" customFormat="false" ht="51" hidden="false" customHeight="false" outlineLevel="0" collapsed="false">
      <c r="A28994" s="151" t="s">
        <v>29308</v>
      </c>
      <c r="B28994" s="152" t="n">
        <v>2.72493363414665</v>
      </c>
      <c r="C28994" s="152" t="n">
        <v>45.872829128944</v>
      </c>
      <c r="D28994" s="152" t="n">
        <v>2.80515689940949</v>
      </c>
      <c r="E28994" s="152" t="n">
        <v>45.9234912419043</v>
      </c>
    </row>
    <row r="28995" customFormat="false" ht="51" hidden="false" customHeight="false" outlineLevel="0" collapsed="false">
      <c r="A28995" s="151" t="s">
        <v>29309</v>
      </c>
      <c r="B28995" s="152" t="n">
        <v>4.63825446714528</v>
      </c>
      <c r="C28995" s="152" t="n">
        <v>45.3190077853561</v>
      </c>
      <c r="D28995" s="152" t="n">
        <v>4.69808765677987</v>
      </c>
      <c r="E28995" s="152" t="n">
        <v>45.3466453268845</v>
      </c>
    </row>
    <row r="28996" customFormat="false" ht="51" hidden="false" customHeight="false" outlineLevel="0" collapsed="false">
      <c r="A28996" s="151" t="s">
        <v>29310</v>
      </c>
      <c r="B28996" s="152" t="n">
        <v>-1.76100301081629</v>
      </c>
      <c r="C28996" s="152" t="n">
        <v>48.05734500269</v>
      </c>
      <c r="D28996" s="152" t="n">
        <v>-1.68937856469153</v>
      </c>
      <c r="E28996" s="152" t="n">
        <v>48.0972853073121</v>
      </c>
    </row>
    <row r="28997" customFormat="false" ht="51" hidden="false" customHeight="false" outlineLevel="0" collapsed="false">
      <c r="A28997" s="151" t="s">
        <v>29311</v>
      </c>
      <c r="B28997" s="152" t="n">
        <v>-1.65265761883045</v>
      </c>
      <c r="C28997" s="152" t="n">
        <v>49.3960226523539</v>
      </c>
      <c r="D28997" s="152" t="n">
        <v>-1.58030343052717</v>
      </c>
      <c r="E28997" s="152" t="n">
        <v>49.4475170758157</v>
      </c>
    </row>
    <row r="28998" customFormat="false" ht="63.75" hidden="false" customHeight="false" outlineLevel="0" collapsed="false">
      <c r="A28998" s="151" t="s">
        <v>29312</v>
      </c>
      <c r="B28998" s="152" t="n">
        <v>4.5832405201681</v>
      </c>
      <c r="C28998" s="152" t="n">
        <v>46.2454794901933</v>
      </c>
      <c r="D28998" s="152" t="n">
        <v>4.64379204886924</v>
      </c>
      <c r="E28998" s="152" t="n">
        <v>46.2676644686044</v>
      </c>
    </row>
    <row r="28999" customFormat="false" ht="51" hidden="false" customHeight="false" outlineLevel="0" collapsed="false">
      <c r="A28999" s="151" t="s">
        <v>29313</v>
      </c>
      <c r="B28999" s="152" t="n">
        <v>2.67090318806408</v>
      </c>
      <c r="C28999" s="152" t="n">
        <v>45.0190122383103</v>
      </c>
      <c r="D28999" s="152" t="n">
        <v>2.76600908802676</v>
      </c>
      <c r="E28999" s="152" t="n">
        <v>45.0881561085334</v>
      </c>
    </row>
    <row r="29000" customFormat="false" ht="63.75" hidden="false" customHeight="false" outlineLevel="0" collapsed="false">
      <c r="A29000" s="151" t="s">
        <v>29314</v>
      </c>
      <c r="B29000" s="152" t="n">
        <v>0.777186901115611</v>
      </c>
      <c r="C29000" s="152" t="n">
        <v>47.7553826112303</v>
      </c>
      <c r="D29000" s="152" t="n">
        <v>0.803691972466075</v>
      </c>
      <c r="E29000" s="152" t="n">
        <v>47.7752098858658</v>
      </c>
    </row>
    <row r="29001" customFormat="false" ht="63.75" hidden="false" customHeight="false" outlineLevel="0" collapsed="false">
      <c r="A29001" s="151" t="s">
        <v>29315</v>
      </c>
      <c r="B29001" s="152" t="n">
        <v>-0.253903670782198</v>
      </c>
      <c r="C29001" s="152" t="n">
        <v>46.9551771203963</v>
      </c>
      <c r="D29001" s="152" t="n">
        <v>-0.21843079096747</v>
      </c>
      <c r="E29001" s="152" t="n">
        <v>46.9832907919198</v>
      </c>
    </row>
    <row r="29002" customFormat="false" ht="63.75" hidden="false" customHeight="false" outlineLevel="0" collapsed="false">
      <c r="A29002" s="151" t="s">
        <v>29316</v>
      </c>
      <c r="B29002" s="152" t="n">
        <v>6.02448121832464</v>
      </c>
      <c r="C29002" s="152" t="n">
        <v>44.7587947263309</v>
      </c>
      <c r="D29002" s="152" t="n">
        <v>6.10560271159237</v>
      </c>
      <c r="E29002" s="152" t="n">
        <v>44.7964995504784</v>
      </c>
    </row>
    <row r="29003" customFormat="false" ht="63.75" hidden="false" customHeight="false" outlineLevel="0" collapsed="false">
      <c r="A29003" s="151" t="s">
        <v>29317</v>
      </c>
      <c r="B29003" s="152" t="n">
        <v>1.17138529239843</v>
      </c>
      <c r="C29003" s="152" t="n">
        <v>49.4254563514609</v>
      </c>
      <c r="D29003" s="152" t="n">
        <v>1.24224004661259</v>
      </c>
      <c r="E29003" s="152" t="n">
        <v>49.4714781928795</v>
      </c>
    </row>
    <row r="29004" customFormat="false" ht="51" hidden="false" customHeight="false" outlineLevel="0" collapsed="false">
      <c r="A29004" s="151" t="s">
        <v>29318</v>
      </c>
      <c r="B29004" s="152" t="n">
        <v>-2.20668932986789</v>
      </c>
      <c r="C29004" s="152" t="n">
        <v>48.5725069486593</v>
      </c>
      <c r="D29004" s="152" t="n">
        <v>-2.18443937299107</v>
      </c>
      <c r="E29004" s="152" t="n">
        <v>48.6272482152907</v>
      </c>
    </row>
    <row r="29005" customFormat="false" ht="38.25" hidden="false" customHeight="false" outlineLevel="0" collapsed="false">
      <c r="A29005" s="151" t="s">
        <v>29319</v>
      </c>
      <c r="B29005" s="152" t="n">
        <v>-2.5261007536123</v>
      </c>
      <c r="C29005" s="152" t="n">
        <v>48.2511485752278</v>
      </c>
      <c r="D29005" s="152" t="n">
        <v>-2.44021695639131</v>
      </c>
      <c r="E29005" s="152" t="n">
        <v>48.3018709822022</v>
      </c>
    </row>
    <row r="29006" customFormat="false" ht="38.25" hidden="false" customHeight="false" outlineLevel="0" collapsed="false">
      <c r="A29006" s="151" t="s">
        <v>29320</v>
      </c>
      <c r="B29006" s="152" t="n">
        <v>-2.25953557062931</v>
      </c>
      <c r="C29006" s="152" t="n">
        <v>47.6488020770959</v>
      </c>
      <c r="D29006" s="152" t="n">
        <v>-2.14916900072945</v>
      </c>
      <c r="E29006" s="152" t="n">
        <v>47.7050961737957</v>
      </c>
    </row>
    <row r="29007" customFormat="false" ht="25.5" hidden="false" customHeight="false" outlineLevel="0" collapsed="false">
      <c r="A29007" s="151" t="s">
        <v>29321</v>
      </c>
      <c r="B29007" s="152" t="n">
        <v>1.60284835013549</v>
      </c>
      <c r="C29007" s="152" t="n">
        <v>45.3669160003734</v>
      </c>
      <c r="D29007" s="152" t="n">
        <v>1.70291099728264</v>
      </c>
      <c r="E29007" s="152" t="n">
        <v>45.4222734972601</v>
      </c>
    </row>
    <row r="29008" customFormat="false" ht="25.5" hidden="false" customHeight="false" outlineLevel="0" collapsed="false">
      <c r="A29008" s="151" t="s">
        <v>29322</v>
      </c>
      <c r="B29008" s="152" t="n">
        <v>-1.36253354128376</v>
      </c>
      <c r="C29008" s="152" t="n">
        <v>48.4945028350487</v>
      </c>
      <c r="D29008" s="152" t="n">
        <v>-1.28972380045075</v>
      </c>
      <c r="E29008" s="152" t="n">
        <v>48.5550752395782</v>
      </c>
    </row>
    <row r="29009" customFormat="false" ht="38.25" hidden="false" customHeight="false" outlineLevel="0" collapsed="false">
      <c r="A29009" s="151" t="s">
        <v>29323</v>
      </c>
      <c r="B29009" s="152" t="n">
        <v>-0.272105455791441</v>
      </c>
      <c r="C29009" s="152" t="n">
        <v>43.3484812965195</v>
      </c>
      <c r="D29009" s="152" t="n">
        <v>-0.233840310966144</v>
      </c>
      <c r="E29009" s="152" t="n">
        <v>43.3756821441004</v>
      </c>
    </row>
    <row r="29010" customFormat="false" ht="51" hidden="false" customHeight="false" outlineLevel="0" collapsed="false">
      <c r="A29010" s="151" t="s">
        <v>29324</v>
      </c>
      <c r="B29010" s="152" t="n">
        <v>2.69621121319359</v>
      </c>
      <c r="C29010" s="152" t="n">
        <v>50.751544114983</v>
      </c>
      <c r="D29010" s="152" t="n">
        <v>2.7543512300486</v>
      </c>
      <c r="E29010" s="152" t="n">
        <v>50.7829577300963</v>
      </c>
    </row>
    <row r="29011" customFormat="false" ht="25.5" hidden="false" customHeight="false" outlineLevel="0" collapsed="false">
      <c r="A29011" s="151" t="s">
        <v>29325</v>
      </c>
      <c r="B29011" s="152" t="n">
        <v>1.47699190375908</v>
      </c>
      <c r="C29011" s="152" t="n">
        <v>43.6472932742245</v>
      </c>
      <c r="D29011" s="152" t="n">
        <v>1.52557737904121</v>
      </c>
      <c r="E29011" s="152" t="n">
        <v>43.6812506178812</v>
      </c>
    </row>
    <row r="29012" customFormat="false" ht="51" hidden="false" customHeight="false" outlineLevel="0" collapsed="false">
      <c r="A29012" s="151" t="s">
        <v>29326</v>
      </c>
      <c r="B29012" s="152" t="n">
        <v>3.30056860558397</v>
      </c>
      <c r="C29012" s="152" t="n">
        <v>46.986001855752</v>
      </c>
      <c r="D29012" s="152" t="n">
        <v>3.37787312871032</v>
      </c>
      <c r="E29012" s="152" t="n">
        <v>47.0300874508227</v>
      </c>
    </row>
    <row r="29013" customFormat="false" ht="38.25" hidden="false" customHeight="false" outlineLevel="0" collapsed="false">
      <c r="A29013" s="151" t="s">
        <v>29327</v>
      </c>
      <c r="B29013" s="152" t="n">
        <v>4.28014079782532</v>
      </c>
      <c r="C29013" s="152" t="n">
        <v>49.706002102569</v>
      </c>
      <c r="D29013" s="152" t="n">
        <v>4.33247350114475</v>
      </c>
      <c r="E29013" s="152" t="n">
        <v>49.7396907883962</v>
      </c>
    </row>
    <row r="29014" customFormat="false" ht="38.25" hidden="false" customHeight="false" outlineLevel="0" collapsed="false">
      <c r="A29014" s="151" t="s">
        <v>29328</v>
      </c>
      <c r="B29014" s="152" t="n">
        <v>2.84094851756913</v>
      </c>
      <c r="C29014" s="152" t="n">
        <v>49.325449294041</v>
      </c>
      <c r="D29014" s="152" t="n">
        <v>2.94003088302482</v>
      </c>
      <c r="E29014" s="152" t="n">
        <v>49.3685918343714</v>
      </c>
    </row>
    <row r="29015" customFormat="false" ht="51" hidden="false" customHeight="false" outlineLevel="0" collapsed="false">
      <c r="A29015" s="151" t="s">
        <v>29329</v>
      </c>
      <c r="B29015" s="152" t="n">
        <v>4.41956097469051</v>
      </c>
      <c r="C29015" s="152" t="n">
        <v>45.4397880742811</v>
      </c>
      <c r="D29015" s="152" t="n">
        <v>4.47482411495128</v>
      </c>
      <c r="E29015" s="152" t="n">
        <v>45.4771708091691</v>
      </c>
    </row>
    <row r="29016" customFormat="false" ht="51" hidden="false" customHeight="false" outlineLevel="0" collapsed="false">
      <c r="A29016" s="151" t="s">
        <v>29330</v>
      </c>
      <c r="B29016" s="152" t="n">
        <v>-2.77691566032792</v>
      </c>
      <c r="C29016" s="152" t="n">
        <v>47.7928766240423</v>
      </c>
      <c r="D29016" s="152" t="n">
        <v>-2.67243480697906</v>
      </c>
      <c r="E29016" s="152" t="n">
        <v>47.870231176934</v>
      </c>
    </row>
    <row r="29017" customFormat="false" ht="51" hidden="false" customHeight="false" outlineLevel="0" collapsed="false">
      <c r="A29017" s="151" t="s">
        <v>29331</v>
      </c>
      <c r="B29017" s="152" t="n">
        <v>7.3182726651251</v>
      </c>
      <c r="C29017" s="152" t="n">
        <v>43.6744744924829</v>
      </c>
      <c r="D29017" s="152" t="n">
        <v>7.35137118258341</v>
      </c>
      <c r="E29017" s="152" t="n">
        <v>43.7004519632491</v>
      </c>
    </row>
    <row r="29018" customFormat="false" ht="51" hidden="false" customHeight="false" outlineLevel="0" collapsed="false">
      <c r="A29018" s="151" t="s">
        <v>29332</v>
      </c>
      <c r="B29018" s="152" t="n">
        <v>4.52041748678097</v>
      </c>
      <c r="C29018" s="152" t="n">
        <v>44.8857677796225</v>
      </c>
      <c r="D29018" s="152" t="n">
        <v>4.60060562330889</v>
      </c>
      <c r="E29018" s="152" t="n">
        <v>44.9324224963747</v>
      </c>
    </row>
    <row r="29019" customFormat="false" ht="51" hidden="false" customHeight="false" outlineLevel="0" collapsed="false">
      <c r="A29019" s="151" t="s">
        <v>29333</v>
      </c>
      <c r="B29019" s="152" t="n">
        <v>1.85512978033198</v>
      </c>
      <c r="C29019" s="152" t="n">
        <v>42.9080995066254</v>
      </c>
      <c r="D29019" s="152" t="n">
        <v>1.89230442270077</v>
      </c>
      <c r="E29019" s="152" t="n">
        <v>42.9314446111474</v>
      </c>
    </row>
    <row r="29020" customFormat="false" ht="51" hidden="false" customHeight="false" outlineLevel="0" collapsed="false">
      <c r="A29020" s="151" t="s">
        <v>29334</v>
      </c>
      <c r="B29020" s="152" t="n">
        <v>2.93587594733769</v>
      </c>
      <c r="C29020" s="152" t="n">
        <v>43.9357360730915</v>
      </c>
      <c r="D29020" s="152" t="n">
        <v>2.99346604099825</v>
      </c>
      <c r="E29020" s="152" t="n">
        <v>43.9658719886957</v>
      </c>
    </row>
    <row r="29021" customFormat="false" ht="51" hidden="false" customHeight="false" outlineLevel="0" collapsed="false">
      <c r="A29021" s="151" t="s">
        <v>29335</v>
      </c>
      <c r="B29021" s="152" t="n">
        <v>-0.544757170440103</v>
      </c>
      <c r="C29021" s="152" t="n">
        <v>45.9057106419426</v>
      </c>
      <c r="D29021" s="152" t="n">
        <v>-0.489870106151864</v>
      </c>
      <c r="E29021" s="152" t="n">
        <v>45.9804744569026</v>
      </c>
    </row>
    <row r="29022" customFormat="false" ht="51" hidden="false" customHeight="false" outlineLevel="0" collapsed="false">
      <c r="A29022" s="151" t="s">
        <v>29336</v>
      </c>
      <c r="B29022" s="152" t="n">
        <v>-1.01699767196044</v>
      </c>
      <c r="C29022" s="152" t="n">
        <v>45.8044191671937</v>
      </c>
      <c r="D29022" s="152" t="n">
        <v>-0.933118780214059</v>
      </c>
      <c r="E29022" s="152" t="n">
        <v>45.8574540110721</v>
      </c>
    </row>
    <row r="29023" customFormat="false" ht="51" hidden="false" customHeight="false" outlineLevel="0" collapsed="false">
      <c r="A29023" s="151" t="s">
        <v>29337</v>
      </c>
      <c r="B29023" s="152" t="n">
        <v>4.69012097220474</v>
      </c>
      <c r="C29023" s="152" t="n">
        <v>46.1112640198769</v>
      </c>
      <c r="D29023" s="152" t="n">
        <v>4.75495701800805</v>
      </c>
      <c r="E29023" s="152" t="n">
        <v>46.1463051959783</v>
      </c>
    </row>
    <row r="29024" customFormat="false" ht="51" hidden="false" customHeight="false" outlineLevel="0" collapsed="false">
      <c r="A29024" s="151" t="s">
        <v>29338</v>
      </c>
      <c r="B29024" s="152" t="n">
        <v>6.17739046096622</v>
      </c>
      <c r="C29024" s="152" t="n">
        <v>45.1126049725813</v>
      </c>
      <c r="D29024" s="152" t="n">
        <v>6.34809983171077</v>
      </c>
      <c r="E29024" s="152" t="n">
        <v>45.2300611330927</v>
      </c>
    </row>
    <row r="29025" customFormat="false" ht="51" hidden="false" customHeight="false" outlineLevel="0" collapsed="false">
      <c r="A29025" s="151" t="s">
        <v>29339</v>
      </c>
      <c r="B29025" s="152" t="n">
        <v>5.95772202978267</v>
      </c>
      <c r="C29025" s="152" t="n">
        <v>45.5806775817054</v>
      </c>
      <c r="D29025" s="152" t="n">
        <v>6.02460722935042</v>
      </c>
      <c r="E29025" s="152" t="n">
        <v>45.6286583511548</v>
      </c>
    </row>
    <row r="29026" customFormat="false" ht="38.25" hidden="false" customHeight="false" outlineLevel="0" collapsed="false">
      <c r="A29026" s="151" t="s">
        <v>29340</v>
      </c>
      <c r="B29026" s="152" t="n">
        <v>0.0738851728416764</v>
      </c>
      <c r="C29026" s="152" t="n">
        <v>48.1215243443297</v>
      </c>
      <c r="D29026" s="152" t="n">
        <v>0.176133182395835</v>
      </c>
      <c r="E29026" s="152" t="n">
        <v>48.1867787913796</v>
      </c>
    </row>
    <row r="29027" customFormat="false" ht="51" hidden="false" customHeight="false" outlineLevel="0" collapsed="false">
      <c r="A29027" s="151" t="s">
        <v>29341</v>
      </c>
      <c r="B29027" s="152" t="n">
        <v>0.362055812724275</v>
      </c>
      <c r="C29027" s="152" t="n">
        <v>45.1132770998388</v>
      </c>
      <c r="D29027" s="152" t="n">
        <v>0.426801865608263</v>
      </c>
      <c r="E29027" s="152" t="n">
        <v>45.1532728555603</v>
      </c>
    </row>
    <row r="29028" customFormat="false" ht="51" hidden="false" customHeight="false" outlineLevel="0" collapsed="false">
      <c r="A29028" s="151" t="s">
        <v>29342</v>
      </c>
      <c r="B29028" s="152" t="n">
        <v>3.77797858035135</v>
      </c>
      <c r="C29028" s="152" t="n">
        <v>45.3334463787002</v>
      </c>
      <c r="D29028" s="152" t="n">
        <v>3.83926997189237</v>
      </c>
      <c r="E29028" s="152" t="n">
        <v>45.3916530424541</v>
      </c>
    </row>
    <row r="29029" customFormat="false" ht="51" hidden="false" customHeight="false" outlineLevel="0" collapsed="false">
      <c r="A29029" s="151" t="s">
        <v>29343</v>
      </c>
      <c r="B29029" s="152" t="n">
        <v>6.59691217579511</v>
      </c>
      <c r="C29029" s="152" t="n">
        <v>46.1884036595134</v>
      </c>
      <c r="D29029" s="152" t="n">
        <v>6.73293859882151</v>
      </c>
      <c r="E29029" s="152" t="n">
        <v>46.2664135751835</v>
      </c>
    </row>
    <row r="29030" customFormat="false" ht="51" hidden="false" customHeight="false" outlineLevel="0" collapsed="false">
      <c r="A29030" s="151" t="s">
        <v>29344</v>
      </c>
      <c r="B29030" s="152" t="n">
        <v>5.63906479794076</v>
      </c>
      <c r="C29030" s="152" t="n">
        <v>45.4920749949115</v>
      </c>
      <c r="D29030" s="152" t="n">
        <v>5.69592321883106</v>
      </c>
      <c r="E29030" s="152" t="n">
        <v>45.5239214262839</v>
      </c>
    </row>
    <row r="29031" customFormat="false" ht="51" hidden="false" customHeight="false" outlineLevel="0" collapsed="false">
      <c r="A29031" s="151" t="s">
        <v>29345</v>
      </c>
      <c r="B29031" s="152" t="n">
        <v>2.79624077342353</v>
      </c>
      <c r="C29031" s="152" t="n">
        <v>42.9496206372462</v>
      </c>
      <c r="D29031" s="152" t="n">
        <v>2.8562668099376</v>
      </c>
      <c r="E29031" s="152" t="n">
        <v>42.975037543156</v>
      </c>
    </row>
    <row r="29032" customFormat="false" ht="51" hidden="false" customHeight="false" outlineLevel="0" collapsed="false">
      <c r="A29032" s="151" t="s">
        <v>29346</v>
      </c>
      <c r="B29032" s="152" t="n">
        <v>6.92796007048688</v>
      </c>
      <c r="C29032" s="152" t="n">
        <v>48.7927043213325</v>
      </c>
      <c r="D29032" s="152" t="n">
        <v>7.00734775772831</v>
      </c>
      <c r="E29032" s="152" t="n">
        <v>48.8294513594096</v>
      </c>
    </row>
    <row r="29033" customFormat="false" ht="51" hidden="false" customHeight="false" outlineLevel="0" collapsed="false">
      <c r="A29033" s="151" t="s">
        <v>29347</v>
      </c>
      <c r="B29033" s="152" t="n">
        <v>2.15272201427782</v>
      </c>
      <c r="C29033" s="152" t="n">
        <v>48.6559598914444</v>
      </c>
      <c r="D29033" s="152" t="n">
        <v>2.19222634381094</v>
      </c>
      <c r="E29033" s="152" t="n">
        <v>48.6770124744968</v>
      </c>
    </row>
    <row r="29034" customFormat="false" ht="51" hidden="false" customHeight="false" outlineLevel="0" collapsed="false">
      <c r="A29034" s="151" t="s">
        <v>29348</v>
      </c>
      <c r="B29034" s="152" t="n">
        <v>6.38392980701851</v>
      </c>
      <c r="C29034" s="152" t="n">
        <v>45.3425747040798</v>
      </c>
      <c r="D29034" s="152" t="n">
        <v>6.50543004212802</v>
      </c>
      <c r="E29034" s="152" t="n">
        <v>45.4726836598408</v>
      </c>
    </row>
    <row r="29035" customFormat="false" ht="51" hidden="false" customHeight="false" outlineLevel="0" collapsed="false">
      <c r="A29035" s="151" t="s">
        <v>29349</v>
      </c>
      <c r="B29035" s="152" t="n">
        <v>-1.15153290680506</v>
      </c>
      <c r="C29035" s="152" t="n">
        <v>46.5036731011914</v>
      </c>
      <c r="D29035" s="152" t="n">
        <v>-1.0670797366114</v>
      </c>
      <c r="E29035" s="152" t="n">
        <v>46.5357690785936</v>
      </c>
    </row>
    <row r="29036" customFormat="false" ht="51" hidden="false" customHeight="false" outlineLevel="0" collapsed="false">
      <c r="A29036" s="151" t="s">
        <v>29350</v>
      </c>
      <c r="B29036" s="152" t="n">
        <v>-0.154019292723075</v>
      </c>
      <c r="C29036" s="152" t="n">
        <v>44.7938990501974</v>
      </c>
      <c r="D29036" s="152" t="n">
        <v>-0.111716804249805</v>
      </c>
      <c r="E29036" s="152" t="n">
        <v>44.8232820576226</v>
      </c>
    </row>
    <row r="29037" customFormat="false" ht="38.25" hidden="false" customHeight="false" outlineLevel="0" collapsed="false">
      <c r="A29037" s="151" t="s">
        <v>29351</v>
      </c>
      <c r="B29037" s="152" t="n">
        <v>4.73272058859744</v>
      </c>
      <c r="C29037" s="152" t="n">
        <v>47.1952322552587</v>
      </c>
      <c r="D29037" s="152" t="n">
        <v>4.79629915361133</v>
      </c>
      <c r="E29037" s="152" t="n">
        <v>47.2283632959771</v>
      </c>
    </row>
    <row r="29038" customFormat="false" ht="51" hidden="false" customHeight="false" outlineLevel="0" collapsed="false">
      <c r="A29038" s="151" t="s">
        <v>29352</v>
      </c>
      <c r="B29038" s="152" t="n">
        <v>-1.74971506520948</v>
      </c>
      <c r="C29038" s="152" t="n">
        <v>47.1738511422204</v>
      </c>
      <c r="D29038" s="152" t="n">
        <v>-1.69023118105862</v>
      </c>
      <c r="E29038" s="152" t="n">
        <v>47.2084635696911</v>
      </c>
    </row>
    <row r="29039" customFormat="false" ht="51" hidden="false" customHeight="false" outlineLevel="0" collapsed="false">
      <c r="A29039" s="151" t="s">
        <v>29353</v>
      </c>
      <c r="B29039" s="152" t="n">
        <v>4.02841033917674</v>
      </c>
      <c r="C29039" s="152" t="n">
        <v>48.1552668797236</v>
      </c>
      <c r="D29039" s="152" t="n">
        <v>4.0745115907065</v>
      </c>
      <c r="E29039" s="152" t="n">
        <v>48.1897608095332</v>
      </c>
    </row>
    <row r="29040" customFormat="false" ht="51" hidden="false" customHeight="false" outlineLevel="0" collapsed="false">
      <c r="A29040" s="151" t="s">
        <v>29354</v>
      </c>
      <c r="B29040" s="152" t="n">
        <v>5.10710037173876</v>
      </c>
      <c r="C29040" s="152" t="n">
        <v>45.4645382247027</v>
      </c>
      <c r="D29040" s="152" t="n">
        <v>5.18320340872496</v>
      </c>
      <c r="E29040" s="152" t="n">
        <v>45.528879848986</v>
      </c>
    </row>
    <row r="29041" customFormat="false" ht="38.25" hidden="false" customHeight="false" outlineLevel="0" collapsed="false">
      <c r="A29041" s="151" t="s">
        <v>29355</v>
      </c>
      <c r="B29041" s="152" t="n">
        <v>1.92962428496024</v>
      </c>
      <c r="C29041" s="152" t="n">
        <v>47.9003732299514</v>
      </c>
      <c r="D29041" s="152" t="n">
        <v>2.00947094805918</v>
      </c>
      <c r="E29041" s="152" t="n">
        <v>47.9428017823285</v>
      </c>
    </row>
    <row r="29042" customFormat="false" ht="51" hidden="false" customHeight="false" outlineLevel="0" collapsed="false">
      <c r="A29042" s="151" t="s">
        <v>29356</v>
      </c>
      <c r="B29042" s="152" t="n">
        <v>3.56053274224294</v>
      </c>
      <c r="C29042" s="152" t="n">
        <v>43.8129679329341</v>
      </c>
      <c r="D29042" s="152" t="n">
        <v>3.64290779328588</v>
      </c>
      <c r="E29042" s="152" t="n">
        <v>43.854632416103</v>
      </c>
    </row>
    <row r="29043" customFormat="false" ht="51" hidden="false" customHeight="false" outlineLevel="0" collapsed="false">
      <c r="A29043" s="151" t="s">
        <v>29357</v>
      </c>
      <c r="B29043" s="152" t="n">
        <v>4.19603706626967</v>
      </c>
      <c r="C29043" s="152" t="n">
        <v>44.0427473206755</v>
      </c>
      <c r="D29043" s="152" t="n">
        <v>4.25811649723038</v>
      </c>
      <c r="E29043" s="152" t="n">
        <v>44.0667522623272</v>
      </c>
    </row>
    <row r="29044" customFormat="false" ht="51" hidden="false" customHeight="false" outlineLevel="0" collapsed="false">
      <c r="A29044" s="151" t="s">
        <v>29358</v>
      </c>
      <c r="B29044" s="152" t="n">
        <v>5.79983749094784</v>
      </c>
      <c r="C29044" s="152" t="n">
        <v>45.6703256486903</v>
      </c>
      <c r="D29044" s="152" t="n">
        <v>5.84896175385521</v>
      </c>
      <c r="E29044" s="152" t="n">
        <v>45.7215696823981</v>
      </c>
    </row>
    <row r="29045" customFormat="false" ht="38.25" hidden="false" customHeight="false" outlineLevel="0" collapsed="false">
      <c r="A29045" s="151" t="s">
        <v>29359</v>
      </c>
      <c r="B29045" s="152" t="n">
        <v>0.807906651461761</v>
      </c>
      <c r="C29045" s="152" t="n">
        <v>45.3889425209913</v>
      </c>
      <c r="D29045" s="152" t="n">
        <v>0.862931805381395</v>
      </c>
      <c r="E29045" s="152" t="n">
        <v>45.4349421057172</v>
      </c>
    </row>
    <row r="29046" customFormat="false" ht="51" hidden="false" customHeight="false" outlineLevel="0" collapsed="false">
      <c r="A29046" s="151" t="s">
        <v>29360</v>
      </c>
      <c r="B29046" s="152" t="n">
        <v>3.98669940671437</v>
      </c>
      <c r="C29046" s="152" t="n">
        <v>43.7342838509411</v>
      </c>
      <c r="D29046" s="152" t="n">
        <v>4.02102528692995</v>
      </c>
      <c r="E29046" s="152" t="n">
        <v>43.7567097558326</v>
      </c>
    </row>
    <row r="29047" customFormat="false" ht="38.25" hidden="false" customHeight="false" outlineLevel="0" collapsed="false">
      <c r="A29047" s="151" t="s">
        <v>29361</v>
      </c>
      <c r="B29047" s="152" t="n">
        <v>5.78913899532923</v>
      </c>
      <c r="C29047" s="152" t="n">
        <v>45.4463846243973</v>
      </c>
      <c r="D29047" s="152" t="n">
        <v>5.84170963141731</v>
      </c>
      <c r="E29047" s="152" t="n">
        <v>45.4836039404864</v>
      </c>
    </row>
    <row r="29048" customFormat="false" ht="51" hidden="false" customHeight="false" outlineLevel="0" collapsed="false">
      <c r="A29048" s="151" t="s">
        <v>29362</v>
      </c>
      <c r="B29048" s="152" t="n">
        <v>3.98054600053944</v>
      </c>
      <c r="C29048" s="152" t="n">
        <v>43.9483286923319</v>
      </c>
      <c r="D29048" s="152" t="n">
        <v>4.02159213474817</v>
      </c>
      <c r="E29048" s="152" t="n">
        <v>43.9855944851791</v>
      </c>
    </row>
    <row r="29049" customFormat="false" ht="51" hidden="false" customHeight="false" outlineLevel="0" collapsed="false">
      <c r="A29049" s="151" t="s">
        <v>29363</v>
      </c>
      <c r="B29049" s="152" t="n">
        <v>3.81459021505075</v>
      </c>
      <c r="C29049" s="152" t="n">
        <v>43.7286844679989</v>
      </c>
      <c r="D29049" s="152" t="n">
        <v>3.85475639001035</v>
      </c>
      <c r="E29049" s="152" t="n">
        <v>43.7774603781821</v>
      </c>
    </row>
    <row r="29050" customFormat="false" ht="38.25" hidden="false" customHeight="false" outlineLevel="0" collapsed="false">
      <c r="A29050" s="151" t="s">
        <v>29364</v>
      </c>
      <c r="B29050" s="152" t="n">
        <v>-1.15956629657513</v>
      </c>
      <c r="C29050" s="152" t="n">
        <v>49.2178729254534</v>
      </c>
      <c r="D29050" s="152" t="n">
        <v>-1.12060295937831</v>
      </c>
      <c r="E29050" s="152" t="n">
        <v>49.2483118131182</v>
      </c>
    </row>
    <row r="29051" customFormat="false" ht="38.25" hidden="false" customHeight="false" outlineLevel="0" collapsed="false">
      <c r="A29051" s="151" t="s">
        <v>29365</v>
      </c>
      <c r="B29051" s="152" t="n">
        <v>0.274559440603597</v>
      </c>
      <c r="C29051" s="152" t="n">
        <v>44.6594714942526</v>
      </c>
      <c r="D29051" s="152" t="n">
        <v>0.325909039524401</v>
      </c>
      <c r="E29051" s="152" t="n">
        <v>44.721105092473</v>
      </c>
    </row>
    <row r="29052" customFormat="false" ht="51" hidden="false" customHeight="false" outlineLevel="0" collapsed="false">
      <c r="A29052" s="151" t="s">
        <v>29366</v>
      </c>
      <c r="B29052" s="152" t="n">
        <v>0.467594257624784</v>
      </c>
      <c r="C29052" s="152" t="n">
        <v>49.4788385864689</v>
      </c>
      <c r="D29052" s="152" t="n">
        <v>0.532210035917603</v>
      </c>
      <c r="E29052" s="152" t="n">
        <v>49.5301179535717</v>
      </c>
    </row>
    <row r="29053" customFormat="false" ht="38.25" hidden="false" customHeight="false" outlineLevel="0" collapsed="false">
      <c r="A29053" s="151" t="s">
        <v>29367</v>
      </c>
      <c r="B29053" s="152" t="n">
        <v>3.51693197454404</v>
      </c>
      <c r="C29053" s="152" t="n">
        <v>43.6627727841481</v>
      </c>
      <c r="D29053" s="152" t="n">
        <v>3.57498519748568</v>
      </c>
      <c r="E29053" s="152" t="n">
        <v>43.7280003987881</v>
      </c>
    </row>
    <row r="29054" customFormat="false" ht="51" hidden="false" customHeight="false" outlineLevel="0" collapsed="false">
      <c r="A29054" s="151" t="s">
        <v>29368</v>
      </c>
      <c r="B29054" s="152" t="n">
        <v>5.90333499448817</v>
      </c>
      <c r="C29054" s="152" t="n">
        <v>46.1994303954863</v>
      </c>
      <c r="D29054" s="152" t="n">
        <v>5.97623184029943</v>
      </c>
      <c r="E29054" s="152" t="n">
        <v>46.2373681182942</v>
      </c>
    </row>
    <row r="29055" customFormat="false" ht="63.75" hidden="false" customHeight="false" outlineLevel="0" collapsed="false">
      <c r="A29055" s="151" t="s">
        <v>29369</v>
      </c>
      <c r="B29055" s="152" t="n">
        <v>3.40386380994494</v>
      </c>
      <c r="C29055" s="152" t="n">
        <v>43.6797308891978</v>
      </c>
      <c r="D29055" s="152" t="n">
        <v>3.45625038295804</v>
      </c>
      <c r="E29055" s="152" t="n">
        <v>43.735583732055</v>
      </c>
    </row>
    <row r="29056" customFormat="false" ht="51" hidden="false" customHeight="false" outlineLevel="0" collapsed="false">
      <c r="A29056" s="151" t="s">
        <v>29370</v>
      </c>
      <c r="B29056" s="152" t="n">
        <v>-0.602153600194971</v>
      </c>
      <c r="C29056" s="152" t="n">
        <v>47.4037256274297</v>
      </c>
      <c r="D29056" s="152" t="n">
        <v>-0.566310903373415</v>
      </c>
      <c r="E29056" s="152" t="n">
        <v>47.4162876134361</v>
      </c>
    </row>
    <row r="29057" customFormat="false" ht="51" hidden="false" customHeight="false" outlineLevel="0" collapsed="false">
      <c r="A29057" s="151" t="s">
        <v>29371</v>
      </c>
      <c r="B29057" s="152" t="n">
        <v>0.612411728519591</v>
      </c>
      <c r="C29057" s="152" t="n">
        <v>48.3598463499082</v>
      </c>
      <c r="D29057" s="152" t="n">
        <v>0.667904599154572</v>
      </c>
      <c r="E29057" s="152" t="n">
        <v>48.4066507829669</v>
      </c>
    </row>
    <row r="29058" customFormat="false" ht="51" hidden="false" customHeight="false" outlineLevel="0" collapsed="false">
      <c r="A29058" s="151" t="s">
        <v>29372</v>
      </c>
      <c r="B29058" s="152" t="n">
        <v>-1.38090556331393</v>
      </c>
      <c r="C29058" s="152" t="n">
        <v>48.6923523996989</v>
      </c>
      <c r="D29058" s="152" t="n">
        <v>-1.33682192297264</v>
      </c>
      <c r="E29058" s="152" t="n">
        <v>48.7588457937999</v>
      </c>
    </row>
    <row r="29059" customFormat="false" ht="63.75" hidden="false" customHeight="false" outlineLevel="0" collapsed="false">
      <c r="A29059" s="151" t="s">
        <v>29373</v>
      </c>
      <c r="B29059" s="152" t="n">
        <v>0.538965288864937</v>
      </c>
      <c r="C29059" s="152" t="n">
        <v>49.2150300260759</v>
      </c>
      <c r="D29059" s="152" t="n">
        <v>0.581094254177479</v>
      </c>
      <c r="E29059" s="152" t="n">
        <v>49.2355413600323</v>
      </c>
    </row>
    <row r="29060" customFormat="false" ht="51" hidden="false" customHeight="false" outlineLevel="0" collapsed="false">
      <c r="A29060" s="151" t="s">
        <v>29374</v>
      </c>
      <c r="B29060" s="152" t="n">
        <v>0.00784048376311835</v>
      </c>
      <c r="C29060" s="152" t="n">
        <v>47.7241415240242</v>
      </c>
      <c r="D29060" s="152" t="n">
        <v>0.116397501418563</v>
      </c>
      <c r="E29060" s="152" t="n">
        <v>47.7875341093401</v>
      </c>
    </row>
    <row r="29061" customFormat="false" ht="63.75" hidden="false" customHeight="false" outlineLevel="0" collapsed="false">
      <c r="A29061" s="151" t="s">
        <v>29375</v>
      </c>
      <c r="B29061" s="152" t="n">
        <v>0.391272857705018</v>
      </c>
      <c r="C29061" s="152" t="n">
        <v>49.5614678359291</v>
      </c>
      <c r="D29061" s="152" t="n">
        <v>0.46349735771578</v>
      </c>
      <c r="E29061" s="152" t="n">
        <v>49.5903971131192</v>
      </c>
    </row>
    <row r="29062" customFormat="false" ht="51" hidden="false" customHeight="false" outlineLevel="0" collapsed="false">
      <c r="A29062" s="151" t="s">
        <v>29376</v>
      </c>
      <c r="B29062" s="152" t="n">
        <v>6.09013012284144</v>
      </c>
      <c r="C29062" s="152" t="n">
        <v>45.5351978821049</v>
      </c>
      <c r="D29062" s="152" t="n">
        <v>6.15509279495103</v>
      </c>
      <c r="E29062" s="152" t="n">
        <v>45.5924434064758</v>
      </c>
    </row>
    <row r="29063" customFormat="false" ht="51" hidden="false" customHeight="false" outlineLevel="0" collapsed="false">
      <c r="A29063" s="151" t="s">
        <v>29377</v>
      </c>
      <c r="B29063" s="152" t="n">
        <v>-1.7596778254566</v>
      </c>
      <c r="C29063" s="152" t="n">
        <v>49.3528273899277</v>
      </c>
      <c r="D29063" s="152" t="n">
        <v>-1.71320943175154</v>
      </c>
      <c r="E29063" s="152" t="n">
        <v>49.3806331594333</v>
      </c>
    </row>
    <row r="29064" customFormat="false" ht="51" hidden="false" customHeight="false" outlineLevel="0" collapsed="false">
      <c r="A29064" s="151" t="s">
        <v>29378</v>
      </c>
      <c r="B29064" s="152" t="n">
        <v>1.85606634437619</v>
      </c>
      <c r="C29064" s="152" t="n">
        <v>47.8933030621124</v>
      </c>
      <c r="D29064" s="152" t="n">
        <v>1.88820891197856</v>
      </c>
      <c r="E29064" s="152" t="n">
        <v>47.926841131067</v>
      </c>
    </row>
    <row r="29065" customFormat="false" ht="38.25" hidden="false" customHeight="false" outlineLevel="0" collapsed="false">
      <c r="A29065" s="151" t="s">
        <v>29379</v>
      </c>
      <c r="B29065" s="152" t="n">
        <v>1.78582537536251</v>
      </c>
      <c r="C29065" s="152" t="n">
        <v>44.4013449672173</v>
      </c>
      <c r="D29065" s="152" t="n">
        <v>1.87295952936547</v>
      </c>
      <c r="E29065" s="152" t="n">
        <v>44.4676307674932</v>
      </c>
    </row>
    <row r="29066" customFormat="false" ht="38.25" hidden="false" customHeight="false" outlineLevel="0" collapsed="false">
      <c r="A29066" s="151" t="s">
        <v>29380</v>
      </c>
      <c r="B29066" s="152" t="n">
        <v>-0.897958408695826</v>
      </c>
      <c r="C29066" s="152" t="n">
        <v>43.7639466670417</v>
      </c>
      <c r="D29066" s="152" t="n">
        <v>-0.861309847372859</v>
      </c>
      <c r="E29066" s="152" t="n">
        <v>43.8071835271595</v>
      </c>
    </row>
    <row r="29067" customFormat="false" ht="51" hidden="false" customHeight="false" outlineLevel="0" collapsed="false">
      <c r="A29067" s="151" t="s">
        <v>29381</v>
      </c>
      <c r="B29067" s="152" t="n">
        <v>-0.699716990804121</v>
      </c>
      <c r="C29067" s="152" t="n">
        <v>47.4371232248402</v>
      </c>
      <c r="D29067" s="152" t="n">
        <v>-0.651469842369897</v>
      </c>
      <c r="E29067" s="152" t="n">
        <v>47.4746089447976</v>
      </c>
    </row>
    <row r="29068" customFormat="false" ht="51" hidden="false" customHeight="false" outlineLevel="0" collapsed="false">
      <c r="A29068" s="151" t="s">
        <v>29382</v>
      </c>
      <c r="B29068" s="152" t="n">
        <v>-0.917795804794071</v>
      </c>
      <c r="C29068" s="152" t="n">
        <v>46.2357784283124</v>
      </c>
      <c r="D29068" s="152" t="n">
        <v>-0.845323006329743</v>
      </c>
      <c r="E29068" s="152" t="n">
        <v>46.3280179717027</v>
      </c>
    </row>
    <row r="29069" customFormat="false" ht="38.25" hidden="false" customHeight="false" outlineLevel="0" collapsed="false">
      <c r="A29069" s="151" t="s">
        <v>29383</v>
      </c>
      <c r="B29069" s="152" t="n">
        <v>0.220053883771523</v>
      </c>
      <c r="C29069" s="152" t="n">
        <v>49.0834734578679</v>
      </c>
      <c r="D29069" s="152" t="n">
        <v>0.265084580333557</v>
      </c>
      <c r="E29069" s="152" t="n">
        <v>49.1027167237166</v>
      </c>
    </row>
    <row r="29070" customFormat="false" ht="51" hidden="false" customHeight="false" outlineLevel="0" collapsed="false">
      <c r="A29070" s="151" t="s">
        <v>29384</v>
      </c>
      <c r="B29070" s="152" t="n">
        <v>2.46028013657636</v>
      </c>
      <c r="C29070" s="152" t="n">
        <v>44.0112684290074</v>
      </c>
      <c r="D29070" s="152" t="n">
        <v>2.52232330728084</v>
      </c>
      <c r="E29070" s="152" t="n">
        <v>44.0666712397247</v>
      </c>
    </row>
    <row r="29071" customFormat="false" ht="38.25" hidden="false" customHeight="false" outlineLevel="0" collapsed="false">
      <c r="A29071" s="151" t="s">
        <v>29385</v>
      </c>
      <c r="B29071" s="152" t="n">
        <v>5.25801308955</v>
      </c>
      <c r="C29071" s="152" t="n">
        <v>47.0982279679792</v>
      </c>
      <c r="D29071" s="152" t="n">
        <v>5.27613420061196</v>
      </c>
      <c r="E29071" s="152" t="n">
        <v>47.1053733881781</v>
      </c>
    </row>
    <row r="29072" customFormat="false" ht="38.25" hidden="false" customHeight="false" outlineLevel="0" collapsed="false">
      <c r="A29072" s="151" t="s">
        <v>29386</v>
      </c>
      <c r="B29072" s="152" t="n">
        <v>-1.66766800361266</v>
      </c>
      <c r="C29072" s="152" t="n">
        <v>43.3636754321273</v>
      </c>
      <c r="D29072" s="152" t="n">
        <v>-1.5997888136703</v>
      </c>
      <c r="E29072" s="152" t="n">
        <v>43.4243133709186</v>
      </c>
    </row>
    <row r="29073" customFormat="false" ht="51" hidden="false" customHeight="false" outlineLevel="0" collapsed="false">
      <c r="A29073" s="151" t="s">
        <v>29387</v>
      </c>
      <c r="B29073" s="152" t="n">
        <v>2.20849342831735</v>
      </c>
      <c r="C29073" s="152" t="n">
        <v>44.0339356696957</v>
      </c>
      <c r="D29073" s="152" t="n">
        <v>2.29118140881657</v>
      </c>
      <c r="E29073" s="152" t="n">
        <v>44.0783357007111</v>
      </c>
    </row>
    <row r="29074" customFormat="false" ht="51" hidden="false" customHeight="false" outlineLevel="0" collapsed="false">
      <c r="A29074" s="151" t="s">
        <v>29388</v>
      </c>
      <c r="B29074" s="152" t="n">
        <v>-1.29663223324357</v>
      </c>
      <c r="C29074" s="152" t="n">
        <v>43.5808057650205</v>
      </c>
      <c r="D29074" s="152" t="n">
        <v>-1.21289149768331</v>
      </c>
      <c r="E29074" s="152" t="n">
        <v>43.651027814976</v>
      </c>
    </row>
    <row r="29075" customFormat="false" ht="76.5" hidden="false" customHeight="false" outlineLevel="0" collapsed="false">
      <c r="A29075" s="151" t="s">
        <v>29389</v>
      </c>
      <c r="B29075" s="152" t="n">
        <v>4.25774731880866</v>
      </c>
      <c r="C29075" s="152" t="n">
        <v>44.2420603631009</v>
      </c>
      <c r="D29075" s="152" t="n">
        <v>4.33639976118497</v>
      </c>
      <c r="E29075" s="152" t="n">
        <v>44.2912915631625</v>
      </c>
    </row>
    <row r="29076" customFormat="false" ht="51" hidden="false" customHeight="false" outlineLevel="0" collapsed="false">
      <c r="A29076" s="151" t="s">
        <v>29390</v>
      </c>
      <c r="B29076" s="152" t="n">
        <v>6.31400120829221</v>
      </c>
      <c r="C29076" s="152" t="n">
        <v>45.2446346188885</v>
      </c>
      <c r="D29076" s="152" t="n">
        <v>6.3801989317327</v>
      </c>
      <c r="E29076" s="152" t="n">
        <v>45.3005721987563</v>
      </c>
    </row>
    <row r="29077" customFormat="false" ht="51" hidden="false" customHeight="false" outlineLevel="0" collapsed="false">
      <c r="A29077" s="151" t="s">
        <v>29391</v>
      </c>
      <c r="B29077" s="152" t="n">
        <v>2.75836821921453</v>
      </c>
      <c r="C29077" s="152" t="n">
        <v>43.3719306428358</v>
      </c>
      <c r="D29077" s="152" t="n">
        <v>2.87857047703779</v>
      </c>
      <c r="E29077" s="152" t="n">
        <v>43.4383084758371</v>
      </c>
    </row>
    <row r="29078" customFormat="false" ht="51" hidden="false" customHeight="false" outlineLevel="0" collapsed="false">
      <c r="A29078" s="151" t="s">
        <v>29392</v>
      </c>
      <c r="B29078" s="152" t="n">
        <v>5.56227195835443</v>
      </c>
      <c r="C29078" s="152" t="n">
        <v>45.3169734790894</v>
      </c>
      <c r="D29078" s="152" t="n">
        <v>5.60884957797666</v>
      </c>
      <c r="E29078" s="152" t="n">
        <v>45.3515303476882</v>
      </c>
    </row>
    <row r="29079" customFormat="false" ht="38.25" hidden="false" customHeight="false" outlineLevel="0" collapsed="false">
      <c r="A29079" s="151" t="s">
        <v>29393</v>
      </c>
      <c r="B29079" s="152" t="n">
        <v>-2.13544433341242</v>
      </c>
      <c r="C29079" s="152" t="n">
        <v>46.7405548299114</v>
      </c>
      <c r="D29079" s="152" t="n">
        <v>-1.97164391897994</v>
      </c>
      <c r="E29079" s="152" t="n">
        <v>46.8583962307291</v>
      </c>
    </row>
    <row r="29080" customFormat="false" ht="51" hidden="false" customHeight="false" outlineLevel="0" collapsed="false">
      <c r="A29080" s="151" t="s">
        <v>29394</v>
      </c>
      <c r="B29080" s="152" t="n">
        <v>4.76802473821181</v>
      </c>
      <c r="C29080" s="152" t="n">
        <v>45.0573614750647</v>
      </c>
      <c r="D29080" s="152" t="n">
        <v>4.83221287009421</v>
      </c>
      <c r="E29080" s="152" t="n">
        <v>45.0979460536643</v>
      </c>
    </row>
    <row r="29081" customFormat="false" ht="38.25" hidden="false" customHeight="false" outlineLevel="0" collapsed="false">
      <c r="A29081" s="151" t="s">
        <v>29395</v>
      </c>
      <c r="B29081" s="152" t="n">
        <v>3.64940483342305</v>
      </c>
      <c r="C29081" s="152" t="n">
        <v>45.0267241359782</v>
      </c>
      <c r="D29081" s="152" t="n">
        <v>3.7315008106365</v>
      </c>
      <c r="E29081" s="152" t="n">
        <v>45.1084992895091</v>
      </c>
    </row>
    <row r="29082" customFormat="false" ht="38.25" hidden="false" customHeight="false" outlineLevel="0" collapsed="false">
      <c r="A29082" s="151" t="s">
        <v>29396</v>
      </c>
      <c r="B29082" s="152" t="n">
        <v>5.16635434089115</v>
      </c>
      <c r="C29082" s="152" t="n">
        <v>45.8199954439576</v>
      </c>
      <c r="D29082" s="152" t="n">
        <v>5.24812915925276</v>
      </c>
      <c r="E29082" s="152" t="n">
        <v>45.8566643427409</v>
      </c>
    </row>
    <row r="29083" customFormat="false" ht="51" hidden="false" customHeight="false" outlineLevel="0" collapsed="false">
      <c r="A29083" s="151" t="s">
        <v>29397</v>
      </c>
      <c r="B29083" s="152" t="n">
        <v>2.07491018767228</v>
      </c>
      <c r="C29083" s="152" t="n">
        <v>42.9244938553108</v>
      </c>
      <c r="D29083" s="152" t="n">
        <v>2.13434738987557</v>
      </c>
      <c r="E29083" s="152" t="n">
        <v>42.9496494458195</v>
      </c>
    </row>
    <row r="29084" customFormat="false" ht="51" hidden="false" customHeight="false" outlineLevel="0" collapsed="false">
      <c r="A29084" s="151" t="s">
        <v>29398</v>
      </c>
      <c r="B29084" s="152" t="n">
        <v>1.23062537160269</v>
      </c>
      <c r="C29084" s="152" t="n">
        <v>48.6012269688023</v>
      </c>
      <c r="D29084" s="152" t="n">
        <v>1.29033087609577</v>
      </c>
      <c r="E29084" s="152" t="n">
        <v>48.6391853507879</v>
      </c>
    </row>
    <row r="29085" customFormat="false" ht="38.25" hidden="false" customHeight="false" outlineLevel="0" collapsed="false">
      <c r="A29085" s="151" t="s">
        <v>29399</v>
      </c>
      <c r="B29085" s="152" t="n">
        <v>1.73560503356587</v>
      </c>
      <c r="C29085" s="152" t="n">
        <v>43.7230974397527</v>
      </c>
      <c r="D29085" s="152" t="n">
        <v>1.79681330409859</v>
      </c>
      <c r="E29085" s="152" t="n">
        <v>43.7475820491079</v>
      </c>
    </row>
    <row r="29086" customFormat="false" ht="51" hidden="false" customHeight="false" outlineLevel="0" collapsed="false">
      <c r="A29086" s="151" t="s">
        <v>29400</v>
      </c>
      <c r="B29086" s="152" t="n">
        <v>0.0182395254519904</v>
      </c>
      <c r="C29086" s="152" t="n">
        <v>46.7972385353587</v>
      </c>
      <c r="D29086" s="152" t="n">
        <v>0.151809241964873</v>
      </c>
      <c r="E29086" s="152" t="n">
        <v>46.8791573491141</v>
      </c>
    </row>
    <row r="29087" customFormat="false" ht="51" hidden="false" customHeight="false" outlineLevel="0" collapsed="false">
      <c r="A29087" s="151" t="s">
        <v>29401</v>
      </c>
      <c r="B29087" s="152" t="n">
        <v>-1.02465243472346</v>
      </c>
      <c r="C29087" s="152" t="n">
        <v>49.1745631631837</v>
      </c>
      <c r="D29087" s="152" t="n">
        <v>-0.969023819703299</v>
      </c>
      <c r="E29087" s="152" t="n">
        <v>49.2060577062033</v>
      </c>
    </row>
    <row r="29088" customFormat="false" ht="51" hidden="false" customHeight="false" outlineLevel="0" collapsed="false">
      <c r="A29088" s="151" t="s">
        <v>29402</v>
      </c>
      <c r="B29088" s="152" t="n">
        <v>-1.03198250764686</v>
      </c>
      <c r="C29088" s="152" t="n">
        <v>49.0658306995457</v>
      </c>
      <c r="D29088" s="152" t="n">
        <v>-0.959230989962374</v>
      </c>
      <c r="E29088" s="152" t="n">
        <v>49.1200120318694</v>
      </c>
    </row>
    <row r="29089" customFormat="false" ht="38.25" hidden="false" customHeight="false" outlineLevel="0" collapsed="false">
      <c r="A29089" s="151" t="s">
        <v>29403</v>
      </c>
      <c r="B29089" s="152" t="n">
        <v>-0.817058706145974</v>
      </c>
      <c r="C29089" s="152" t="n">
        <v>48.7003137977158</v>
      </c>
      <c r="D29089" s="152" t="n">
        <v>-0.771677922968193</v>
      </c>
      <c r="E29089" s="152" t="n">
        <v>48.7500421117684</v>
      </c>
    </row>
    <row r="29090" customFormat="false" ht="51" hidden="false" customHeight="false" outlineLevel="0" collapsed="false">
      <c r="A29090" s="151" t="s">
        <v>29404</v>
      </c>
      <c r="B29090" s="152" t="n">
        <v>-1.50112011463515</v>
      </c>
      <c r="C29090" s="152" t="n">
        <v>48.7912381586194</v>
      </c>
      <c r="D29090" s="152" t="n">
        <v>-1.43118794439726</v>
      </c>
      <c r="E29090" s="152" t="n">
        <v>48.8572531118124</v>
      </c>
    </row>
    <row r="29091" customFormat="false" ht="51" hidden="false" customHeight="false" outlineLevel="0" collapsed="false">
      <c r="A29091" s="151" t="s">
        <v>29405</v>
      </c>
      <c r="B29091" s="152" t="n">
        <v>0.703723609582665</v>
      </c>
      <c r="C29091" s="152" t="n">
        <v>48.106796275571</v>
      </c>
      <c r="D29091" s="152" t="n">
        <v>0.757840341868889</v>
      </c>
      <c r="E29091" s="152" t="n">
        <v>48.149358240388</v>
      </c>
    </row>
    <row r="29092" customFormat="false" ht="51" hidden="false" customHeight="false" outlineLevel="0" collapsed="false">
      <c r="A29092" s="151" t="s">
        <v>29406</v>
      </c>
      <c r="B29092" s="152" t="n">
        <v>4.0521034373506</v>
      </c>
      <c r="C29092" s="152" t="n">
        <v>43.9732023237076</v>
      </c>
      <c r="D29092" s="152" t="n">
        <v>4.09750683988472</v>
      </c>
      <c r="E29092" s="152" t="n">
        <v>44.0062355194516</v>
      </c>
    </row>
    <row r="29093" customFormat="false" ht="51" hidden="false" customHeight="false" outlineLevel="0" collapsed="false">
      <c r="A29093" s="151" t="s">
        <v>29407</v>
      </c>
      <c r="B29093" s="152" t="n">
        <v>-0.850090285228852</v>
      </c>
      <c r="C29093" s="152" t="n">
        <v>49.0316343018346</v>
      </c>
      <c r="D29093" s="152" t="n">
        <v>-0.767784932954134</v>
      </c>
      <c r="E29093" s="152" t="n">
        <v>49.0649173700204</v>
      </c>
    </row>
    <row r="29094" customFormat="false" ht="38.25" hidden="false" customHeight="false" outlineLevel="0" collapsed="false">
      <c r="A29094" s="151" t="s">
        <v>29408</v>
      </c>
      <c r="B29094" s="152" t="n">
        <v>6.37031333321581</v>
      </c>
      <c r="C29094" s="152" t="n">
        <v>45.9054587732757</v>
      </c>
      <c r="D29094" s="152" t="n">
        <v>6.44949131230908</v>
      </c>
      <c r="E29094" s="152" t="n">
        <v>45.9416923376042</v>
      </c>
    </row>
    <row r="29095" customFormat="false" ht="51" hidden="false" customHeight="false" outlineLevel="0" collapsed="false">
      <c r="A29095" s="151" t="s">
        <v>29409</v>
      </c>
      <c r="B29095" s="152" t="n">
        <v>-0.494101880391327</v>
      </c>
      <c r="C29095" s="152" t="n">
        <v>47.3512883402636</v>
      </c>
      <c r="D29095" s="152" t="n">
        <v>-0.434215556556101</v>
      </c>
      <c r="E29095" s="152" t="n">
        <v>47.4172301841075</v>
      </c>
    </row>
    <row r="29096" customFormat="false" ht="51" hidden="false" customHeight="false" outlineLevel="0" collapsed="false">
      <c r="A29096" s="151" t="s">
        <v>29410</v>
      </c>
      <c r="B29096" s="152" t="n">
        <v>3.40408456872433</v>
      </c>
      <c r="C29096" s="152" t="n">
        <v>45.6162840149412</v>
      </c>
      <c r="D29096" s="152" t="n">
        <v>3.47612798652119</v>
      </c>
      <c r="E29096" s="152" t="n">
        <v>45.6654206911663</v>
      </c>
    </row>
    <row r="29097" customFormat="false" ht="51" hidden="false" customHeight="false" outlineLevel="0" collapsed="false">
      <c r="A29097" s="151" t="s">
        <v>29411</v>
      </c>
      <c r="B29097" s="152" t="n">
        <v>5.40957937132841</v>
      </c>
      <c r="C29097" s="152" t="n">
        <v>45.5539032314055</v>
      </c>
      <c r="D29097" s="152" t="n">
        <v>5.45572041061415</v>
      </c>
      <c r="E29097" s="152" t="n">
        <v>45.6141192600793</v>
      </c>
    </row>
    <row r="29098" customFormat="false" ht="51" hidden="false" customHeight="false" outlineLevel="0" collapsed="false">
      <c r="A29098" s="151" t="s">
        <v>29412</v>
      </c>
      <c r="B29098" s="152" t="n">
        <v>0.474279675171928</v>
      </c>
      <c r="C29098" s="152" t="n">
        <v>45.0179338857084</v>
      </c>
      <c r="D29098" s="152" t="n">
        <v>0.533308391235876</v>
      </c>
      <c r="E29098" s="152" t="n">
        <v>45.0566911505954</v>
      </c>
    </row>
    <row r="29099" customFormat="false" ht="51" hidden="false" customHeight="false" outlineLevel="0" collapsed="false">
      <c r="A29099" s="151" t="s">
        <v>29413</v>
      </c>
      <c r="B29099" s="152" t="n">
        <v>4.66932149894141</v>
      </c>
      <c r="C29099" s="152" t="n">
        <v>45.8664669135874</v>
      </c>
      <c r="D29099" s="152" t="n">
        <v>4.6966085997969</v>
      </c>
      <c r="E29099" s="152" t="n">
        <v>45.8823242191056</v>
      </c>
    </row>
    <row r="29100" customFormat="false" ht="51" hidden="false" customHeight="false" outlineLevel="0" collapsed="false">
      <c r="A29100" s="151" t="s">
        <v>29414</v>
      </c>
      <c r="B29100" s="152" t="n">
        <v>6.3790183365583</v>
      </c>
      <c r="C29100" s="152" t="n">
        <v>46.0970346977415</v>
      </c>
      <c r="D29100" s="152" t="n">
        <v>6.45658625488802</v>
      </c>
      <c r="E29100" s="152" t="n">
        <v>46.1279255743719</v>
      </c>
    </row>
    <row r="29101" customFormat="false" ht="51" hidden="false" customHeight="false" outlineLevel="0" collapsed="false">
      <c r="A29101" s="151" t="s">
        <v>29415</v>
      </c>
      <c r="B29101" s="152" t="n">
        <v>-0.243004399615852</v>
      </c>
      <c r="C29101" s="152" t="n">
        <v>46.9389958930628</v>
      </c>
      <c r="D29101" s="152" t="n">
        <v>-0.199031799180025</v>
      </c>
      <c r="E29101" s="152" t="n">
        <v>46.9735503726666</v>
      </c>
    </row>
    <row r="29102" customFormat="false" ht="51" hidden="false" customHeight="false" outlineLevel="0" collapsed="false">
      <c r="A29102" s="151" t="s">
        <v>29416</v>
      </c>
      <c r="B29102" s="152" t="n">
        <v>0.71559032034861</v>
      </c>
      <c r="C29102" s="152" t="n">
        <v>44.1440007118892</v>
      </c>
      <c r="D29102" s="152" t="n">
        <v>0.765042379160452</v>
      </c>
      <c r="E29102" s="152" t="n">
        <v>44.1666141058798</v>
      </c>
    </row>
    <row r="29103" customFormat="false" ht="51" hidden="false" customHeight="false" outlineLevel="0" collapsed="false">
      <c r="A29103" s="151" t="s">
        <v>29417</v>
      </c>
      <c r="B29103" s="152" t="n">
        <v>4.86093730959116</v>
      </c>
      <c r="C29103" s="152" t="n">
        <v>45.9370875171776</v>
      </c>
      <c r="D29103" s="152" t="n">
        <v>4.93151563427556</v>
      </c>
      <c r="E29103" s="152" t="n">
        <v>45.9822028145326</v>
      </c>
    </row>
    <row r="29104" customFormat="false" ht="51" hidden="false" customHeight="false" outlineLevel="0" collapsed="false">
      <c r="A29104" s="151" t="s">
        <v>29418</v>
      </c>
      <c r="B29104" s="152" t="n">
        <v>4.64901052672709</v>
      </c>
      <c r="C29104" s="152" t="n">
        <v>45.5585733121328</v>
      </c>
      <c r="D29104" s="152" t="n">
        <v>4.69818117882606</v>
      </c>
      <c r="E29104" s="152" t="n">
        <v>45.587878254833</v>
      </c>
    </row>
    <row r="29105" customFormat="false" ht="51" hidden="false" customHeight="false" outlineLevel="0" collapsed="false">
      <c r="A29105" s="151" t="s">
        <v>29419</v>
      </c>
      <c r="B29105" s="152" t="n">
        <v>5.34736142145319</v>
      </c>
      <c r="C29105" s="152" t="n">
        <v>46.3892218505325</v>
      </c>
      <c r="D29105" s="152" t="n">
        <v>5.37638908023428</v>
      </c>
      <c r="E29105" s="152" t="n">
        <v>46.4173501070374</v>
      </c>
    </row>
    <row r="29106" customFormat="false" ht="38.25" hidden="false" customHeight="false" outlineLevel="0" collapsed="false">
      <c r="A29106" s="151" t="s">
        <v>29420</v>
      </c>
      <c r="B29106" s="152" t="n">
        <v>4.54509307788606</v>
      </c>
      <c r="C29106" s="152" t="n">
        <v>46.8282824368046</v>
      </c>
      <c r="D29106" s="152" t="n">
        <v>4.62359048516348</v>
      </c>
      <c r="E29106" s="152" t="n">
        <v>46.8564872448877</v>
      </c>
    </row>
    <row r="29107" customFormat="false" ht="51" hidden="false" customHeight="false" outlineLevel="0" collapsed="false">
      <c r="A29107" s="151" t="s">
        <v>29421</v>
      </c>
      <c r="B29107" s="152" t="n">
        <v>4.11844766312023</v>
      </c>
      <c r="C29107" s="152" t="n">
        <v>44.215224707756</v>
      </c>
      <c r="D29107" s="152" t="n">
        <v>4.15790736898906</v>
      </c>
      <c r="E29107" s="152" t="n">
        <v>44.2507042789028</v>
      </c>
    </row>
    <row r="29108" customFormat="false" ht="38.25" hidden="false" customHeight="false" outlineLevel="0" collapsed="false">
      <c r="A29108" s="151" t="s">
        <v>29422</v>
      </c>
      <c r="B29108" s="152" t="n">
        <v>2.243191219847</v>
      </c>
      <c r="C29108" s="152" t="n">
        <v>43.6711449530406</v>
      </c>
      <c r="D29108" s="152" t="n">
        <v>2.2710042722449</v>
      </c>
      <c r="E29108" s="152" t="n">
        <v>43.7026259308021</v>
      </c>
    </row>
    <row r="29109" customFormat="false" ht="63.75" hidden="false" customHeight="false" outlineLevel="0" collapsed="false">
      <c r="A29109" s="151" t="s">
        <v>29423</v>
      </c>
      <c r="B29109" s="152" t="n">
        <v>4.76363325425661</v>
      </c>
      <c r="C29109" s="152" t="n">
        <v>48.8564620359879</v>
      </c>
      <c r="D29109" s="152" t="n">
        <v>4.80569671392942</v>
      </c>
      <c r="E29109" s="152" t="n">
        <v>48.8841827255727</v>
      </c>
    </row>
    <row r="29110" customFormat="false" ht="38.25" hidden="false" customHeight="false" outlineLevel="0" collapsed="false">
      <c r="A29110" s="151" t="s">
        <v>29424</v>
      </c>
      <c r="B29110" s="152" t="n">
        <v>5.72695114255178</v>
      </c>
      <c r="C29110" s="152" t="n">
        <v>44.9943902733478</v>
      </c>
      <c r="D29110" s="152" t="n">
        <v>5.77308571990372</v>
      </c>
      <c r="E29110" s="152" t="n">
        <v>45.0478991432506</v>
      </c>
    </row>
    <row r="29111" customFormat="false" ht="38.25" hidden="false" customHeight="false" outlineLevel="0" collapsed="false">
      <c r="A29111" s="151" t="s">
        <v>29425</v>
      </c>
      <c r="B29111" s="152" t="n">
        <v>4.68310117048997</v>
      </c>
      <c r="C29111" s="152" t="n">
        <v>46.797906379025</v>
      </c>
      <c r="D29111" s="152" t="n">
        <v>4.70985058076145</v>
      </c>
      <c r="E29111" s="152" t="n">
        <v>46.8160752946712</v>
      </c>
    </row>
    <row r="29112" customFormat="false" ht="38.25" hidden="false" customHeight="false" outlineLevel="0" collapsed="false">
      <c r="A29112" s="151" t="s">
        <v>29426</v>
      </c>
      <c r="B29112" s="152" t="n">
        <v>3.80447423912132</v>
      </c>
      <c r="C29112" s="152" t="n">
        <v>43.5515086599178</v>
      </c>
      <c r="D29112" s="152" t="n">
        <v>3.86157949339114</v>
      </c>
      <c r="E29112" s="152" t="n">
        <v>43.5947937056701</v>
      </c>
    </row>
    <row r="29113" customFormat="false" ht="51" hidden="false" customHeight="false" outlineLevel="0" collapsed="false">
      <c r="A29113" s="151" t="s">
        <v>29427</v>
      </c>
      <c r="B29113" s="152" t="n">
        <v>1.60584857514522</v>
      </c>
      <c r="C29113" s="152" t="n">
        <v>42.9850088168396</v>
      </c>
      <c r="D29113" s="152" t="n">
        <v>1.66582621982289</v>
      </c>
      <c r="E29113" s="152" t="n">
        <v>43.0390612603027</v>
      </c>
    </row>
    <row r="29114" customFormat="false" ht="51" hidden="false" customHeight="false" outlineLevel="0" collapsed="false">
      <c r="A29114" s="151" t="s">
        <v>29428</v>
      </c>
      <c r="B29114" s="152" t="n">
        <v>0.423552180516925</v>
      </c>
      <c r="C29114" s="152" t="n">
        <v>44.9358127594247</v>
      </c>
      <c r="D29114" s="152" t="n">
        <v>0.484443915222844</v>
      </c>
      <c r="E29114" s="152" t="n">
        <v>44.9743404928357</v>
      </c>
    </row>
    <row r="29115" customFormat="false" ht="51" hidden="false" customHeight="false" outlineLevel="0" collapsed="false">
      <c r="A29115" s="151" t="s">
        <v>29429</v>
      </c>
      <c r="B29115" s="152" t="n">
        <v>5.7157937139853</v>
      </c>
      <c r="C29115" s="152" t="n">
        <v>44.8323263048896</v>
      </c>
      <c r="D29115" s="152" t="n">
        <v>5.80638967017206</v>
      </c>
      <c r="E29115" s="152" t="n">
        <v>44.8805466688468</v>
      </c>
    </row>
    <row r="29116" customFormat="false" ht="51" hidden="false" customHeight="false" outlineLevel="0" collapsed="false">
      <c r="A29116" s="151" t="s">
        <v>29430</v>
      </c>
      <c r="B29116" s="152" t="n">
        <v>3.41780935213591</v>
      </c>
      <c r="C29116" s="152" t="n">
        <v>45.7933127903011</v>
      </c>
      <c r="D29116" s="152" t="n">
        <v>3.46945603217434</v>
      </c>
      <c r="E29116" s="152" t="n">
        <v>45.834103093004</v>
      </c>
    </row>
    <row r="29117" customFormat="false" ht="38.25" hidden="false" customHeight="false" outlineLevel="0" collapsed="false">
      <c r="A29117" s="151" t="s">
        <v>29431</v>
      </c>
      <c r="B29117" s="152" t="n">
        <v>-0.900680386197239</v>
      </c>
      <c r="C29117" s="152" t="n">
        <v>44.7349296980753</v>
      </c>
      <c r="D29117" s="152" t="n">
        <v>-0.728585834372029</v>
      </c>
      <c r="E29117" s="152" t="n">
        <v>44.8618429069083</v>
      </c>
    </row>
    <row r="29118" customFormat="false" ht="51" hidden="false" customHeight="false" outlineLevel="0" collapsed="false">
      <c r="A29118" s="151" t="s">
        <v>29432</v>
      </c>
      <c r="B29118" s="152" t="n">
        <v>6.97103573054829</v>
      </c>
      <c r="C29118" s="152" t="n">
        <v>48.3174788909419</v>
      </c>
      <c r="D29118" s="152" t="n">
        <v>7.00924084767491</v>
      </c>
      <c r="E29118" s="152" t="n">
        <v>48.3443044024924</v>
      </c>
    </row>
    <row r="29119" customFormat="false" ht="38.25" hidden="false" customHeight="false" outlineLevel="0" collapsed="false">
      <c r="A29119" s="151" t="s">
        <v>29433</v>
      </c>
      <c r="B29119" s="152" t="n">
        <v>-0.0681748794582455</v>
      </c>
      <c r="C29119" s="152" t="n">
        <v>47.8418176942375</v>
      </c>
      <c r="D29119" s="152" t="n">
        <v>0.00762812660882769</v>
      </c>
      <c r="E29119" s="152" t="n">
        <v>47.8882962158505</v>
      </c>
    </row>
    <row r="29120" customFormat="false" ht="51" hidden="false" customHeight="false" outlineLevel="0" collapsed="false">
      <c r="A29120" s="151" t="s">
        <v>29434</v>
      </c>
      <c r="B29120" s="152" t="n">
        <v>0.85193347753203</v>
      </c>
      <c r="C29120" s="152" t="n">
        <v>43.9692866773822</v>
      </c>
      <c r="D29120" s="152" t="n">
        <v>0.905029253022196</v>
      </c>
      <c r="E29120" s="152" t="n">
        <v>44.0039340123585</v>
      </c>
    </row>
    <row r="29121" customFormat="false" ht="38.25" hidden="false" customHeight="false" outlineLevel="0" collapsed="false">
      <c r="A29121" s="151" t="s">
        <v>29435</v>
      </c>
      <c r="B29121" s="152" t="n">
        <v>3.32983111544548</v>
      </c>
      <c r="C29121" s="152" t="n">
        <v>43.9899283867068</v>
      </c>
      <c r="D29121" s="152" t="n">
        <v>3.45039770477867</v>
      </c>
      <c r="E29121" s="152" t="n">
        <v>44.057403185058</v>
      </c>
    </row>
    <row r="29122" customFormat="false" ht="51" hidden="false" customHeight="false" outlineLevel="0" collapsed="false">
      <c r="A29122" s="151" t="s">
        <v>29436</v>
      </c>
      <c r="B29122" s="152" t="n">
        <v>0.983691941590188</v>
      </c>
      <c r="C29122" s="152" t="n">
        <v>49.482131686808</v>
      </c>
      <c r="D29122" s="152" t="n">
        <v>1.03303331696218</v>
      </c>
      <c r="E29122" s="152" t="n">
        <v>49.5176030944458</v>
      </c>
    </row>
    <row r="29123" customFormat="false" ht="51" hidden="false" customHeight="false" outlineLevel="0" collapsed="false">
      <c r="A29123" s="151" t="s">
        <v>29437</v>
      </c>
      <c r="B29123" s="152" t="n">
        <v>0.912928082741063</v>
      </c>
      <c r="C29123" s="152" t="n">
        <v>42.9296967409606</v>
      </c>
      <c r="D29123" s="152" t="n">
        <v>0.940454209932805</v>
      </c>
      <c r="E29123" s="152" t="n">
        <v>42.9668766922805</v>
      </c>
    </row>
    <row r="29124" customFormat="false" ht="38.25" hidden="false" customHeight="false" outlineLevel="0" collapsed="false">
      <c r="A29124" s="151" t="s">
        <v>29438</v>
      </c>
      <c r="B29124" s="152" t="n">
        <v>-0.940555996092066</v>
      </c>
      <c r="C29124" s="152" t="n">
        <v>48.588313551645</v>
      </c>
      <c r="D29124" s="152" t="n">
        <v>-0.849188948134308</v>
      </c>
      <c r="E29124" s="152" t="n">
        <v>48.6418263721062</v>
      </c>
    </row>
    <row r="29125" customFormat="false" ht="63.75" hidden="false" customHeight="false" outlineLevel="0" collapsed="false">
      <c r="A29125" s="151" t="s">
        <v>29439</v>
      </c>
      <c r="B29125" s="152" t="n">
        <v>-1.22182569937148</v>
      </c>
      <c r="C29125" s="152" t="n">
        <v>48.7562643533596</v>
      </c>
      <c r="D29125" s="152" t="n">
        <v>-1.18411238965629</v>
      </c>
      <c r="E29125" s="152" t="n">
        <v>48.7848471453253</v>
      </c>
    </row>
    <row r="29126" customFormat="false" ht="38.25" hidden="false" customHeight="false" outlineLevel="0" collapsed="false">
      <c r="A29126" s="151" t="s">
        <v>29440</v>
      </c>
      <c r="B29126" s="152" t="n">
        <v>-3.78496969120547</v>
      </c>
      <c r="C29126" s="152" t="n">
        <v>48.6249958519645</v>
      </c>
      <c r="D29126" s="152" t="n">
        <v>-3.73922889333209</v>
      </c>
      <c r="E29126" s="152" t="n">
        <v>48.7106319848558</v>
      </c>
    </row>
    <row r="29127" customFormat="false" ht="38.25" hidden="false" customHeight="false" outlineLevel="0" collapsed="false">
      <c r="A29127" s="151" t="s">
        <v>29441</v>
      </c>
      <c r="B29127" s="152" t="n">
        <v>1.60752573120605</v>
      </c>
      <c r="C29127" s="152" t="n">
        <v>43.0682476462913</v>
      </c>
      <c r="D29127" s="152" t="n">
        <v>1.63817426310663</v>
      </c>
      <c r="E29127" s="152" t="n">
        <v>43.1014418671718</v>
      </c>
    </row>
    <row r="29128" customFormat="false" ht="38.25" hidden="false" customHeight="false" outlineLevel="0" collapsed="false">
      <c r="A29128" s="151" t="s">
        <v>29442</v>
      </c>
      <c r="B29128" s="152" t="n">
        <v>3.81870395553611</v>
      </c>
      <c r="C29128" s="152" t="n">
        <v>44.0734672959772</v>
      </c>
      <c r="D29128" s="152" t="n">
        <v>3.94030287122159</v>
      </c>
      <c r="E29128" s="152" t="n">
        <v>44.1465049364172</v>
      </c>
    </row>
    <row r="29129" customFormat="false" ht="38.25" hidden="false" customHeight="false" outlineLevel="0" collapsed="false">
      <c r="A29129" s="151" t="s">
        <v>29443</v>
      </c>
      <c r="B29129" s="152" t="n">
        <v>4.00669276174481</v>
      </c>
      <c r="C29129" s="152" t="n">
        <v>44.0900574190321</v>
      </c>
      <c r="D29129" s="152" t="n">
        <v>4.06372205155216</v>
      </c>
      <c r="E29129" s="152" t="n">
        <v>44.1353226301955</v>
      </c>
    </row>
    <row r="29130" customFormat="false" ht="51" hidden="false" customHeight="false" outlineLevel="0" collapsed="false">
      <c r="A29130" s="151" t="s">
        <v>29444</v>
      </c>
      <c r="B29130" s="152" t="n">
        <v>0.433777266832206</v>
      </c>
      <c r="C29130" s="152" t="n">
        <v>48.99812233749</v>
      </c>
      <c r="D29130" s="152" t="n">
        <v>0.47997485570852</v>
      </c>
      <c r="E29130" s="152" t="n">
        <v>49.0382021171203</v>
      </c>
    </row>
    <row r="29131" customFormat="false" ht="51" hidden="false" customHeight="false" outlineLevel="0" collapsed="false">
      <c r="A29131" s="151" t="s">
        <v>29445</v>
      </c>
      <c r="B29131" s="152" t="n">
        <v>5.2237064472778</v>
      </c>
      <c r="C29131" s="152" t="n">
        <v>44.9793998431947</v>
      </c>
      <c r="D29131" s="152" t="n">
        <v>5.34826102448958</v>
      </c>
      <c r="E29131" s="152" t="n">
        <v>45.0357807400747</v>
      </c>
    </row>
    <row r="29132" customFormat="false" ht="38.25" hidden="false" customHeight="false" outlineLevel="0" collapsed="false">
      <c r="A29132" s="151" t="s">
        <v>29446</v>
      </c>
      <c r="B29132" s="152" t="n">
        <v>3.34228902827156</v>
      </c>
      <c r="C29132" s="152" t="n">
        <v>45.4861724375182</v>
      </c>
      <c r="D29132" s="152" t="n">
        <v>3.39253180785054</v>
      </c>
      <c r="E29132" s="152" t="n">
        <v>45.538476897115</v>
      </c>
    </row>
    <row r="29133" customFormat="false" ht="51" hidden="false" customHeight="false" outlineLevel="0" collapsed="false">
      <c r="A29133" s="151" t="s">
        <v>29447</v>
      </c>
      <c r="B29133" s="152" t="n">
        <v>2.94542995512786</v>
      </c>
      <c r="C29133" s="152" t="n">
        <v>43.901987472195</v>
      </c>
      <c r="D29133" s="152" t="n">
        <v>3.10550947176482</v>
      </c>
      <c r="E29133" s="152" t="n">
        <v>43.9559231757711</v>
      </c>
    </row>
    <row r="29134" customFormat="false" ht="51" hidden="false" customHeight="false" outlineLevel="0" collapsed="false">
      <c r="A29134" s="151" t="s">
        <v>29448</v>
      </c>
      <c r="B29134" s="152" t="n">
        <v>1.15728314102539</v>
      </c>
      <c r="C29134" s="152" t="n">
        <v>47.9440993581482</v>
      </c>
      <c r="D29134" s="152" t="n">
        <v>1.26049381314115</v>
      </c>
      <c r="E29134" s="152" t="n">
        <v>47.9799906230371</v>
      </c>
    </row>
    <row r="29135" customFormat="false" ht="51" hidden="false" customHeight="false" outlineLevel="0" collapsed="false">
      <c r="A29135" s="151" t="s">
        <v>29449</v>
      </c>
      <c r="B29135" s="152" t="n">
        <v>-3.06222244616353</v>
      </c>
      <c r="C29135" s="152" t="n">
        <v>48.5309184083636</v>
      </c>
      <c r="D29135" s="152" t="n">
        <v>-3.00433176337676</v>
      </c>
      <c r="E29135" s="152" t="n">
        <v>48.5719425310115</v>
      </c>
    </row>
    <row r="29136" customFormat="false" ht="51" hidden="false" customHeight="false" outlineLevel="0" collapsed="false">
      <c r="A29136" s="151" t="s">
        <v>29450</v>
      </c>
      <c r="B29136" s="152" t="n">
        <v>7.1754220016834</v>
      </c>
      <c r="C29136" s="152" t="n">
        <v>48.7477823431407</v>
      </c>
      <c r="D29136" s="152" t="n">
        <v>7.21573473198938</v>
      </c>
      <c r="E29136" s="152" t="n">
        <v>48.7653675623396</v>
      </c>
    </row>
    <row r="29137" customFormat="false" ht="51" hidden="false" customHeight="false" outlineLevel="0" collapsed="false">
      <c r="A29137" s="151" t="s">
        <v>29451</v>
      </c>
      <c r="B29137" s="152" t="n">
        <v>4.29973959704402</v>
      </c>
      <c r="C29137" s="152" t="n">
        <v>45.9790884202858</v>
      </c>
      <c r="D29137" s="152" t="n">
        <v>4.36895063469581</v>
      </c>
      <c r="E29137" s="152" t="n">
        <v>46.0283518519691</v>
      </c>
    </row>
    <row r="29138" customFormat="false" ht="51" hidden="false" customHeight="false" outlineLevel="0" collapsed="false">
      <c r="A29138" s="151" t="s">
        <v>29452</v>
      </c>
      <c r="B29138" s="152" t="n">
        <v>3.67413599875988</v>
      </c>
      <c r="C29138" s="152" t="n">
        <v>44.9080032338877</v>
      </c>
      <c r="D29138" s="152" t="n">
        <v>3.77072181020472</v>
      </c>
      <c r="E29138" s="152" t="n">
        <v>44.9813096276385</v>
      </c>
    </row>
    <row r="29139" customFormat="false" ht="51" hidden="false" customHeight="false" outlineLevel="0" collapsed="false">
      <c r="A29139" s="151" t="s">
        <v>29453</v>
      </c>
      <c r="B29139" s="152" t="n">
        <v>3.64637401803065</v>
      </c>
      <c r="C29139" s="152" t="n">
        <v>44.6740918756041</v>
      </c>
      <c r="D29139" s="152" t="n">
        <v>3.73844225954728</v>
      </c>
      <c r="E29139" s="152" t="n">
        <v>44.7368628872589</v>
      </c>
    </row>
    <row r="29140" customFormat="false" ht="51" hidden="false" customHeight="false" outlineLevel="0" collapsed="false">
      <c r="A29140" s="151" t="s">
        <v>29454</v>
      </c>
      <c r="B29140" s="152" t="n">
        <v>1.8134179467043</v>
      </c>
      <c r="C29140" s="152" t="n">
        <v>44.8066904383955</v>
      </c>
      <c r="D29140" s="152" t="n">
        <v>1.88562781763948</v>
      </c>
      <c r="E29140" s="152" t="n">
        <v>44.8422855929424</v>
      </c>
    </row>
    <row r="29141" customFormat="false" ht="51" hidden="false" customHeight="false" outlineLevel="0" collapsed="false">
      <c r="A29141" s="151" t="s">
        <v>29455</v>
      </c>
      <c r="B29141" s="152" t="n">
        <v>-2.14219050218653</v>
      </c>
      <c r="C29141" s="152" t="n">
        <v>47.624105704041</v>
      </c>
      <c r="D29141" s="152" t="n">
        <v>-2.09599921239857</v>
      </c>
      <c r="E29141" s="152" t="n">
        <v>47.6669573432065</v>
      </c>
    </row>
    <row r="29142" customFormat="false" ht="51" hidden="false" customHeight="false" outlineLevel="0" collapsed="false">
      <c r="A29142" s="151" t="s">
        <v>29456</v>
      </c>
      <c r="B29142" s="152" t="n">
        <v>2.85132499974497</v>
      </c>
      <c r="C29142" s="152" t="n">
        <v>42.5755305159334</v>
      </c>
      <c r="D29142" s="152" t="n">
        <v>2.87813350403082</v>
      </c>
      <c r="E29142" s="152" t="n">
        <v>42.5971817878543</v>
      </c>
    </row>
    <row r="29143" customFormat="false" ht="38.25" hidden="false" customHeight="false" outlineLevel="0" collapsed="false">
      <c r="A29143" s="151" t="s">
        <v>29457</v>
      </c>
      <c r="B29143" s="152" t="n">
        <v>3.75833352779648</v>
      </c>
      <c r="C29143" s="152" t="n">
        <v>45.7454293730971</v>
      </c>
      <c r="D29143" s="152" t="n">
        <v>3.82197920561911</v>
      </c>
      <c r="E29143" s="152" t="n">
        <v>45.8059746929533</v>
      </c>
    </row>
    <row r="29144" customFormat="false" ht="38.25" hidden="false" customHeight="false" outlineLevel="0" collapsed="false">
      <c r="A29144" s="151" t="s">
        <v>29458</v>
      </c>
      <c r="B29144" s="152" t="n">
        <v>-0.69699313952507</v>
      </c>
      <c r="C29144" s="152" t="n">
        <v>48.9124577747878</v>
      </c>
      <c r="D29144" s="152" t="n">
        <v>-0.630595343677555</v>
      </c>
      <c r="E29144" s="152" t="n">
        <v>48.969546189795</v>
      </c>
    </row>
    <row r="29145" customFormat="false" ht="38.25" hidden="false" customHeight="false" outlineLevel="0" collapsed="false">
      <c r="A29145" s="151" t="s">
        <v>29459</v>
      </c>
      <c r="B29145" s="152" t="n">
        <v>1.91161021577002</v>
      </c>
      <c r="C29145" s="152" t="n">
        <v>47.8621316746134</v>
      </c>
      <c r="D29145" s="152" t="n">
        <v>1.95736003010777</v>
      </c>
      <c r="E29145" s="152" t="n">
        <v>47.9026243521073</v>
      </c>
    </row>
    <row r="29146" customFormat="false" ht="51" hidden="false" customHeight="false" outlineLevel="0" collapsed="false">
      <c r="A29146" s="151" t="s">
        <v>29460</v>
      </c>
      <c r="B29146" s="152" t="n">
        <v>4.51019131187423</v>
      </c>
      <c r="C29146" s="152" t="n">
        <v>44.5578068521857</v>
      </c>
      <c r="D29146" s="152" t="n">
        <v>4.56193940725441</v>
      </c>
      <c r="E29146" s="152" t="n">
        <v>44.6145145178087</v>
      </c>
    </row>
    <row r="29147" customFormat="false" ht="51" hidden="false" customHeight="false" outlineLevel="0" collapsed="false">
      <c r="A29147" s="151" t="s">
        <v>29461</v>
      </c>
      <c r="B29147" s="152" t="n">
        <v>0.470057500512012</v>
      </c>
      <c r="C29147" s="152" t="n">
        <v>43.5491054493114</v>
      </c>
      <c r="D29147" s="152" t="n">
        <v>0.552705980392654</v>
      </c>
      <c r="E29147" s="152" t="n">
        <v>43.6030221300704</v>
      </c>
    </row>
    <row r="29148" customFormat="false" ht="38.25" hidden="false" customHeight="false" outlineLevel="0" collapsed="false">
      <c r="A29148" s="151" t="s">
        <v>29462</v>
      </c>
      <c r="B29148" s="152" t="n">
        <v>5.71431379957326</v>
      </c>
      <c r="C29148" s="152" t="n">
        <v>49.1401781107728</v>
      </c>
      <c r="D29148" s="152" t="n">
        <v>5.76602433716681</v>
      </c>
      <c r="E29148" s="152" t="n">
        <v>49.201438176346</v>
      </c>
    </row>
    <row r="29149" customFormat="false" ht="63.75" hidden="false" customHeight="false" outlineLevel="0" collapsed="false">
      <c r="A29149" s="151" t="s">
        <v>29463</v>
      </c>
      <c r="B29149" s="152" t="n">
        <v>2.99658806532643</v>
      </c>
      <c r="C29149" s="152" t="n">
        <v>48.9126482993445</v>
      </c>
      <c r="D29149" s="152" t="n">
        <v>3.06116551146304</v>
      </c>
      <c r="E29149" s="152" t="n">
        <v>48.9634016758833</v>
      </c>
    </row>
    <row r="29150" customFormat="false" ht="51" hidden="false" customHeight="false" outlineLevel="0" collapsed="false">
      <c r="A29150" s="151" t="s">
        <v>29464</v>
      </c>
      <c r="B29150" s="152" t="n">
        <v>5.4607162188621</v>
      </c>
      <c r="C29150" s="152" t="n">
        <v>49.4457354599568</v>
      </c>
      <c r="D29150" s="152" t="n">
        <v>5.51611762688901</v>
      </c>
      <c r="E29150" s="152" t="n">
        <v>49.4650982901171</v>
      </c>
    </row>
    <row r="29151" customFormat="false" ht="51" hidden="false" customHeight="false" outlineLevel="0" collapsed="false">
      <c r="A29151" s="151" t="s">
        <v>29465</v>
      </c>
      <c r="B29151" s="152" t="n">
        <v>1.84721530855231</v>
      </c>
      <c r="C29151" s="152" t="n">
        <v>44.8384788222719</v>
      </c>
      <c r="D29151" s="152" t="n">
        <v>1.87289179584464</v>
      </c>
      <c r="E29151" s="152" t="n">
        <v>44.885425478661</v>
      </c>
    </row>
    <row r="29152" customFormat="false" ht="51" hidden="false" customHeight="false" outlineLevel="0" collapsed="false">
      <c r="A29152" s="151" t="s">
        <v>29466</v>
      </c>
      <c r="B29152" s="152" t="n">
        <v>-1.53213033571292</v>
      </c>
      <c r="C29152" s="152" t="n">
        <v>48.7161616690204</v>
      </c>
      <c r="D29152" s="152" t="n">
        <v>-1.49953019935899</v>
      </c>
      <c r="E29152" s="152" t="n">
        <v>48.7343628562573</v>
      </c>
    </row>
    <row r="29153" customFormat="false" ht="38.25" hidden="false" customHeight="false" outlineLevel="0" collapsed="false">
      <c r="A29153" s="151" t="s">
        <v>29467</v>
      </c>
      <c r="B29153" s="152" t="n">
        <v>5.33327739907688</v>
      </c>
      <c r="C29153" s="152" t="n">
        <v>46.0097362776789</v>
      </c>
      <c r="D29153" s="152" t="n">
        <v>5.42562475242087</v>
      </c>
      <c r="E29153" s="152" t="n">
        <v>46.0467714769221</v>
      </c>
    </row>
    <row r="29154" customFormat="false" ht="38.25" hidden="false" customHeight="false" outlineLevel="0" collapsed="false">
      <c r="A29154" s="151" t="s">
        <v>29468</v>
      </c>
      <c r="B29154" s="152" t="n">
        <v>5.85745467274109</v>
      </c>
      <c r="C29154" s="152" t="n">
        <v>45.1980560619067</v>
      </c>
      <c r="D29154" s="152" t="n">
        <v>5.89649316041336</v>
      </c>
      <c r="E29154" s="152" t="n">
        <v>45.2195487568868</v>
      </c>
    </row>
    <row r="29155" customFormat="false" ht="38.25" hidden="false" customHeight="false" outlineLevel="0" collapsed="false">
      <c r="A29155" s="151" t="s">
        <v>29469</v>
      </c>
      <c r="B29155" s="152" t="n">
        <v>-1.23097322559179</v>
      </c>
      <c r="C29155" s="152" t="n">
        <v>43.1475041961249</v>
      </c>
      <c r="D29155" s="152" t="n">
        <v>-1.18209578966478</v>
      </c>
      <c r="E29155" s="152" t="n">
        <v>43.1992315406257</v>
      </c>
    </row>
    <row r="29156" customFormat="false" ht="38.25" hidden="false" customHeight="false" outlineLevel="0" collapsed="false">
      <c r="A29156" s="151" t="s">
        <v>29470</v>
      </c>
      <c r="B29156" s="152" t="n">
        <v>1.59230943328321</v>
      </c>
      <c r="C29156" s="152" t="n">
        <v>43.6785745288097</v>
      </c>
      <c r="D29156" s="152" t="n">
        <v>1.64598405965775</v>
      </c>
      <c r="E29156" s="152" t="n">
        <v>43.7165666278792</v>
      </c>
    </row>
    <row r="29157" customFormat="false" ht="51" hidden="false" customHeight="false" outlineLevel="0" collapsed="false">
      <c r="A29157" s="151" t="s">
        <v>29471</v>
      </c>
      <c r="B29157" s="152" t="n">
        <v>1.25861186001886</v>
      </c>
      <c r="C29157" s="152" t="n">
        <v>45.663002877999</v>
      </c>
      <c r="D29157" s="152" t="n">
        <v>1.3582716086838</v>
      </c>
      <c r="E29157" s="152" t="n">
        <v>45.7376050993182</v>
      </c>
    </row>
    <row r="29158" customFormat="false" ht="51" hidden="false" customHeight="false" outlineLevel="0" collapsed="false">
      <c r="A29158" s="151" t="s">
        <v>29472</v>
      </c>
      <c r="B29158" s="152" t="n">
        <v>2.08116949618657</v>
      </c>
      <c r="C29158" s="152" t="n">
        <v>44.6130331441633</v>
      </c>
      <c r="D29158" s="152" t="n">
        <v>2.13830527401782</v>
      </c>
      <c r="E29158" s="152" t="n">
        <v>44.6522109378783</v>
      </c>
    </row>
    <row r="29159" customFormat="false" ht="38.25" hidden="false" customHeight="false" outlineLevel="0" collapsed="false">
      <c r="A29159" s="151" t="s">
        <v>29473</v>
      </c>
      <c r="B29159" s="152" t="n">
        <v>6.09020316933424</v>
      </c>
      <c r="C29159" s="152" t="n">
        <v>43.9467108371692</v>
      </c>
      <c r="D29159" s="152" t="n">
        <v>6.15618536266366</v>
      </c>
      <c r="E29159" s="152" t="n">
        <v>44.0025404716207</v>
      </c>
    </row>
    <row r="29160" customFormat="false" ht="38.25" hidden="false" customHeight="false" outlineLevel="0" collapsed="false">
      <c r="A29160" s="151" t="s">
        <v>29474</v>
      </c>
      <c r="B29160" s="152" t="n">
        <v>7.10659836758804</v>
      </c>
      <c r="C29160" s="152" t="n">
        <v>43.7350663418165</v>
      </c>
      <c r="D29160" s="152" t="n">
        <v>7.18865836087095</v>
      </c>
      <c r="E29160" s="152" t="n">
        <v>43.7876724266714</v>
      </c>
    </row>
    <row r="29161" customFormat="false" ht="51" hidden="false" customHeight="false" outlineLevel="0" collapsed="false">
      <c r="A29161" s="151" t="s">
        <v>29475</v>
      </c>
      <c r="B29161" s="152" t="n">
        <v>-1.24483620724352</v>
      </c>
      <c r="C29161" s="152" t="n">
        <v>43.14290479819</v>
      </c>
      <c r="D29161" s="152" t="n">
        <v>-1.221881643646</v>
      </c>
      <c r="E29161" s="152" t="n">
        <v>43.1712887601652</v>
      </c>
    </row>
    <row r="29162" customFormat="false" ht="51" hidden="false" customHeight="false" outlineLevel="0" collapsed="false">
      <c r="A29162" s="151" t="s">
        <v>29476</v>
      </c>
      <c r="B29162" s="152" t="n">
        <v>0.80863891836542</v>
      </c>
      <c r="C29162" s="152" t="n">
        <v>48.2794073041983</v>
      </c>
      <c r="D29162" s="152" t="n">
        <v>0.857681906869503</v>
      </c>
      <c r="E29162" s="152" t="n">
        <v>48.3103477839921</v>
      </c>
    </row>
    <row r="29163" customFormat="false" ht="51" hidden="false" customHeight="false" outlineLevel="0" collapsed="false">
      <c r="A29163" s="151" t="s">
        <v>29477</v>
      </c>
      <c r="B29163" s="152" t="n">
        <v>2.76944331943931</v>
      </c>
      <c r="C29163" s="152" t="n">
        <v>42.493259250961</v>
      </c>
      <c r="D29163" s="152" t="n">
        <v>2.81808123312378</v>
      </c>
      <c r="E29163" s="152" t="n">
        <v>42.543135750083</v>
      </c>
    </row>
    <row r="29164" customFormat="false" ht="51" hidden="false" customHeight="false" outlineLevel="0" collapsed="false">
      <c r="A29164" s="151" t="s">
        <v>29478</v>
      </c>
      <c r="B29164" s="152" t="n">
        <v>-0.200988173542789</v>
      </c>
      <c r="C29164" s="152" t="n">
        <v>43.5161435034501</v>
      </c>
      <c r="D29164" s="152" t="n">
        <v>-0.168300381883826</v>
      </c>
      <c r="E29164" s="152" t="n">
        <v>43.5413830478841</v>
      </c>
    </row>
    <row r="29165" customFormat="false" ht="51" hidden="false" customHeight="false" outlineLevel="0" collapsed="false">
      <c r="A29165" s="151" t="s">
        <v>29479</v>
      </c>
      <c r="B29165" s="152" t="n">
        <v>0.357420840938278</v>
      </c>
      <c r="C29165" s="152" t="n">
        <v>43.7107351474567</v>
      </c>
      <c r="D29165" s="152" t="n">
        <v>0.407302365394686</v>
      </c>
      <c r="E29165" s="152" t="n">
        <v>43.7626525686728</v>
      </c>
    </row>
    <row r="29166" customFormat="false" ht="51" hidden="false" customHeight="false" outlineLevel="0" collapsed="false">
      <c r="A29166" s="151" t="s">
        <v>29480</v>
      </c>
      <c r="B29166" s="152" t="n">
        <v>6.84594522128418</v>
      </c>
      <c r="C29166" s="152" t="n">
        <v>49.007784542926</v>
      </c>
      <c r="D29166" s="152" t="n">
        <v>6.91481012962519</v>
      </c>
      <c r="E29166" s="152" t="n">
        <v>49.0469925708928</v>
      </c>
    </row>
    <row r="29167" customFormat="false" ht="38.25" hidden="false" customHeight="false" outlineLevel="0" collapsed="false">
      <c r="A29167" s="151" t="s">
        <v>29481</v>
      </c>
      <c r="B29167" s="152" t="n">
        <v>4.37330053073543</v>
      </c>
      <c r="C29167" s="152" t="n">
        <v>44.9223703865727</v>
      </c>
      <c r="D29167" s="152" t="n">
        <v>4.46337979154059</v>
      </c>
      <c r="E29167" s="152" t="n">
        <v>44.9843732607923</v>
      </c>
    </row>
    <row r="29168" customFormat="false" ht="63.75" hidden="false" customHeight="false" outlineLevel="0" collapsed="false">
      <c r="A29168" s="151" t="s">
        <v>29482</v>
      </c>
      <c r="B29168" s="152" t="n">
        <v>1.00170411329013</v>
      </c>
      <c r="C29168" s="152" t="n">
        <v>47.0559206972048</v>
      </c>
      <c r="D29168" s="152" t="n">
        <v>1.12015260528002</v>
      </c>
      <c r="E29168" s="152" t="n">
        <v>47.1127466189482</v>
      </c>
    </row>
    <row r="29169" customFormat="false" ht="63.75" hidden="false" customHeight="false" outlineLevel="0" collapsed="false">
      <c r="A29169" s="151" t="s">
        <v>29483</v>
      </c>
      <c r="B29169" s="152" t="n">
        <v>3.35527752553475</v>
      </c>
      <c r="C29169" s="152" t="n">
        <v>45.3997293334169</v>
      </c>
      <c r="D29169" s="152" t="n">
        <v>3.42431756750773</v>
      </c>
      <c r="E29169" s="152" t="n">
        <v>45.4524294024705</v>
      </c>
    </row>
    <row r="29170" customFormat="false" ht="76.5" hidden="false" customHeight="false" outlineLevel="0" collapsed="false">
      <c r="A29170" s="151" t="s">
        <v>29484</v>
      </c>
      <c r="B29170" s="152" t="n">
        <v>3.9227771095365</v>
      </c>
      <c r="C29170" s="152" t="n">
        <v>45.9349431962491</v>
      </c>
      <c r="D29170" s="152" t="n">
        <v>4.03691559923622</v>
      </c>
      <c r="E29170" s="152" t="n">
        <v>45.9827722339778</v>
      </c>
    </row>
    <row r="29171" customFormat="false" ht="63.75" hidden="false" customHeight="false" outlineLevel="0" collapsed="false">
      <c r="A29171" s="151" t="s">
        <v>29485</v>
      </c>
      <c r="B29171" s="152" t="n">
        <v>6.18045835608023</v>
      </c>
      <c r="C29171" s="152" t="n">
        <v>44.6435828648837</v>
      </c>
      <c r="D29171" s="152" t="n">
        <v>6.28230992181458</v>
      </c>
      <c r="E29171" s="152" t="n">
        <v>44.7086596080343</v>
      </c>
    </row>
    <row r="29172" customFormat="false" ht="51" hidden="false" customHeight="false" outlineLevel="0" collapsed="false">
      <c r="A29172" s="151" t="s">
        <v>29486</v>
      </c>
      <c r="B29172" s="152" t="n">
        <v>7.3242035510167</v>
      </c>
      <c r="C29172" s="152" t="n">
        <v>48.765823706432</v>
      </c>
      <c r="D29172" s="152" t="n">
        <v>7.3931320600385</v>
      </c>
      <c r="E29172" s="152" t="n">
        <v>48.7960619717031</v>
      </c>
    </row>
    <row r="29173" customFormat="false" ht="51" hidden="false" customHeight="false" outlineLevel="0" collapsed="false">
      <c r="A29173" s="151" t="s">
        <v>29487</v>
      </c>
      <c r="B29173" s="152" t="n">
        <v>3.96425508831343</v>
      </c>
      <c r="C29173" s="152" t="n">
        <v>45.4834347225751</v>
      </c>
      <c r="D29173" s="152" t="n">
        <v>4.05583197099086</v>
      </c>
      <c r="E29173" s="152" t="n">
        <v>45.528270368367</v>
      </c>
    </row>
    <row r="29174" customFormat="false" ht="51" hidden="false" customHeight="false" outlineLevel="0" collapsed="false">
      <c r="A29174" s="151" t="s">
        <v>29488</v>
      </c>
      <c r="B29174" s="152" t="n">
        <v>-1.4094087144909</v>
      </c>
      <c r="C29174" s="152" t="n">
        <v>48.2539013131163</v>
      </c>
      <c r="D29174" s="152" t="n">
        <v>-1.32900195390909</v>
      </c>
      <c r="E29174" s="152" t="n">
        <v>48.3049053838525</v>
      </c>
    </row>
    <row r="29175" customFormat="false" ht="38.25" hidden="false" customHeight="false" outlineLevel="0" collapsed="false">
      <c r="A29175" s="151" t="s">
        <v>29489</v>
      </c>
      <c r="B29175" s="152" t="n">
        <v>-0.439968088154091</v>
      </c>
      <c r="C29175" s="152" t="n">
        <v>48.0139391009844</v>
      </c>
      <c r="D29175" s="152" t="n">
        <v>-0.331292072022764</v>
      </c>
      <c r="E29175" s="152" t="n">
        <v>48.0685625521351</v>
      </c>
    </row>
    <row r="29176" customFormat="false" ht="51" hidden="false" customHeight="false" outlineLevel="0" collapsed="false">
      <c r="A29176" s="151" t="s">
        <v>29490</v>
      </c>
      <c r="B29176" s="152" t="n">
        <v>-0.79250564497609</v>
      </c>
      <c r="C29176" s="152" t="n">
        <v>48.117944091164</v>
      </c>
      <c r="D29176" s="152" t="n">
        <v>-0.697645860417233</v>
      </c>
      <c r="E29176" s="152" t="n">
        <v>48.1672286416701</v>
      </c>
    </row>
    <row r="29177" customFormat="false" ht="51" hidden="false" customHeight="false" outlineLevel="0" collapsed="false">
      <c r="A29177" s="151" t="s">
        <v>29491</v>
      </c>
      <c r="B29177" s="152" t="n">
        <v>4.54280045918127</v>
      </c>
      <c r="C29177" s="152" t="n">
        <v>48.8559202874014</v>
      </c>
      <c r="D29177" s="152" t="n">
        <v>4.6332512183699</v>
      </c>
      <c r="E29177" s="152" t="n">
        <v>48.9283317267023</v>
      </c>
    </row>
    <row r="29178" customFormat="false" ht="51" hidden="false" customHeight="false" outlineLevel="0" collapsed="false">
      <c r="A29178" s="151" t="s">
        <v>29492</v>
      </c>
      <c r="B29178" s="152" t="n">
        <v>5.02054357737316</v>
      </c>
      <c r="C29178" s="152" t="n">
        <v>46.3564105946441</v>
      </c>
      <c r="D29178" s="152" t="n">
        <v>5.09619153299577</v>
      </c>
      <c r="E29178" s="152" t="n">
        <v>46.4264367016668</v>
      </c>
    </row>
    <row r="29179" customFormat="false" ht="51" hidden="false" customHeight="false" outlineLevel="0" collapsed="false">
      <c r="A29179" s="151" t="s">
        <v>29493</v>
      </c>
      <c r="B29179" s="152" t="n">
        <v>4.61487991687179</v>
      </c>
      <c r="C29179" s="152" t="n">
        <v>49.1093473788702</v>
      </c>
      <c r="D29179" s="152" t="n">
        <v>4.74152910679046</v>
      </c>
      <c r="E29179" s="152" t="n">
        <v>49.1455516695334</v>
      </c>
    </row>
    <row r="29180" customFormat="false" ht="38.25" hidden="false" customHeight="false" outlineLevel="0" collapsed="false">
      <c r="A29180" s="151" t="s">
        <v>29494</v>
      </c>
      <c r="B29180" s="152" t="n">
        <v>4.89183397486348</v>
      </c>
      <c r="C29180" s="152" t="n">
        <v>46.2498754626767</v>
      </c>
      <c r="D29180" s="152" t="n">
        <v>4.94778398688436</v>
      </c>
      <c r="E29180" s="152" t="n">
        <v>46.2883430592297</v>
      </c>
    </row>
    <row r="29181" customFormat="false" ht="51" hidden="false" customHeight="false" outlineLevel="0" collapsed="false">
      <c r="A29181" s="151" t="s">
        <v>29495</v>
      </c>
      <c r="B29181" s="152" t="n">
        <v>-1.36999568001762</v>
      </c>
      <c r="C29181" s="152" t="n">
        <v>48.1032277122128</v>
      </c>
      <c r="D29181" s="152" t="n">
        <v>-1.30049949906618</v>
      </c>
      <c r="E29181" s="152" t="n">
        <v>48.142895920928</v>
      </c>
    </row>
    <row r="29182" customFormat="false" ht="51" hidden="false" customHeight="false" outlineLevel="0" collapsed="false">
      <c r="A29182" s="151" t="s">
        <v>29496</v>
      </c>
      <c r="B29182" s="152" t="n">
        <v>-4.3508967981442</v>
      </c>
      <c r="C29182" s="152" t="n">
        <v>47.8487848141562</v>
      </c>
      <c r="D29182" s="152" t="n">
        <v>-4.27012476807125</v>
      </c>
      <c r="E29182" s="152" t="n">
        <v>47.8981588643817</v>
      </c>
    </row>
    <row r="29183" customFormat="false" ht="38.25" hidden="false" customHeight="false" outlineLevel="0" collapsed="false">
      <c r="A29183" s="151" t="s">
        <v>29497</v>
      </c>
      <c r="B29183" s="152" t="n">
        <v>2.20594912605949</v>
      </c>
      <c r="C29183" s="152" t="n">
        <v>46.5714928895089</v>
      </c>
      <c r="D29183" s="152" t="n">
        <v>2.2735886963462</v>
      </c>
      <c r="E29183" s="152" t="n">
        <v>46.6289046527404</v>
      </c>
    </row>
    <row r="29184" customFormat="false" ht="25.5" hidden="false" customHeight="false" outlineLevel="0" collapsed="false">
      <c r="A29184" s="151" t="s">
        <v>29498</v>
      </c>
      <c r="B29184" s="152" t="n">
        <v>6.43566012241576</v>
      </c>
      <c r="C29184" s="152" t="n">
        <v>46.1063439100194</v>
      </c>
      <c r="D29184" s="152" t="n">
        <v>6.50361450135622</v>
      </c>
      <c r="E29184" s="152" t="n">
        <v>46.1821497546516</v>
      </c>
    </row>
    <row r="29185" customFormat="false" ht="51" hidden="false" customHeight="false" outlineLevel="0" collapsed="false">
      <c r="A29185" s="151" t="s">
        <v>29499</v>
      </c>
      <c r="B29185" s="152" t="n">
        <v>5.9683897034092</v>
      </c>
      <c r="C29185" s="152" t="n">
        <v>45.5186864000026</v>
      </c>
      <c r="D29185" s="152" t="n">
        <v>6.01749609930533</v>
      </c>
      <c r="E29185" s="152" t="n">
        <v>45.5500416733294</v>
      </c>
    </row>
    <row r="29186" customFormat="false" ht="51" hidden="false" customHeight="false" outlineLevel="0" collapsed="false">
      <c r="A29186" s="151" t="s">
        <v>29500</v>
      </c>
      <c r="B29186" s="152" t="n">
        <v>4.4321597406517</v>
      </c>
      <c r="C29186" s="152" t="n">
        <v>45.0271614274854</v>
      </c>
      <c r="D29186" s="152" t="n">
        <v>4.50207020569081</v>
      </c>
      <c r="E29186" s="152" t="n">
        <v>45.0665358794547</v>
      </c>
    </row>
    <row r="29187" customFormat="false" ht="38.25" hidden="false" customHeight="false" outlineLevel="0" collapsed="false">
      <c r="A29187" s="151" t="s">
        <v>29501</v>
      </c>
      <c r="B29187" s="152" t="n">
        <v>4.6869417125811</v>
      </c>
      <c r="C29187" s="152" t="n">
        <v>45.1316886315828</v>
      </c>
      <c r="D29187" s="152" t="n">
        <v>4.73793034592209</v>
      </c>
      <c r="E29187" s="152" t="n">
        <v>45.1586314332064</v>
      </c>
    </row>
    <row r="29188" customFormat="false" ht="38.25" hidden="false" customHeight="false" outlineLevel="0" collapsed="false">
      <c r="A29188" s="151" t="s">
        <v>29502</v>
      </c>
      <c r="B29188" s="152" t="n">
        <v>4.16862818680283</v>
      </c>
      <c r="C29188" s="152" t="n">
        <v>45.0673976668263</v>
      </c>
      <c r="D29188" s="152" t="n">
        <v>4.25585803075021</v>
      </c>
      <c r="E29188" s="152" t="n">
        <v>45.1566402864991</v>
      </c>
    </row>
    <row r="29189" customFormat="false" ht="38.25" hidden="false" customHeight="false" outlineLevel="0" collapsed="false">
      <c r="A29189" s="151" t="s">
        <v>29503</v>
      </c>
      <c r="B29189" s="152" t="n">
        <v>-2.31698643889828</v>
      </c>
      <c r="C29189" s="152" t="n">
        <v>47.3096978624433</v>
      </c>
      <c r="D29189" s="152" t="n">
        <v>-2.16819884776664</v>
      </c>
      <c r="E29189" s="152" t="n">
        <v>47.4375510018025</v>
      </c>
    </row>
    <row r="29190" customFormat="false" ht="38.25" hidden="false" customHeight="false" outlineLevel="0" collapsed="false">
      <c r="A29190" s="151" t="s">
        <v>29504</v>
      </c>
      <c r="B29190" s="152" t="n">
        <v>4.10543527820274</v>
      </c>
      <c r="C29190" s="152" t="n">
        <v>45.8739989827048</v>
      </c>
      <c r="D29190" s="152" t="n">
        <v>4.15336305792</v>
      </c>
      <c r="E29190" s="152" t="n">
        <v>45.9032931763917</v>
      </c>
    </row>
    <row r="29191" customFormat="false" ht="25.5" hidden="false" customHeight="false" outlineLevel="0" collapsed="false">
      <c r="A29191" s="151" t="s">
        <v>29505</v>
      </c>
      <c r="B29191" s="152" t="n">
        <v>5.37080124734896</v>
      </c>
      <c r="C29191" s="152" t="n">
        <v>48.5512901728631</v>
      </c>
      <c r="D29191" s="152" t="n">
        <v>5.44600300890799</v>
      </c>
      <c r="E29191" s="152" t="n">
        <v>48.6137256519247</v>
      </c>
    </row>
    <row r="29192" customFormat="false" ht="25.5" hidden="false" customHeight="false" outlineLevel="0" collapsed="false">
      <c r="A29192" s="151" t="s">
        <v>29506</v>
      </c>
      <c r="B29192" s="152" t="n">
        <v>-1.44124240407293</v>
      </c>
      <c r="C29192" s="152" t="n">
        <v>49.2860970301263</v>
      </c>
      <c r="D29192" s="152" t="n">
        <v>-1.35905730415108</v>
      </c>
      <c r="E29192" s="152" t="n">
        <v>49.3238658002839</v>
      </c>
    </row>
    <row r="29193" customFormat="false" ht="25.5" hidden="false" customHeight="false" outlineLevel="0" collapsed="false">
      <c r="A29193" s="151" t="s">
        <v>29507</v>
      </c>
      <c r="B29193" s="152" t="n">
        <v>6.1074142705086</v>
      </c>
      <c r="C29193" s="152" t="n">
        <v>45.7985636119595</v>
      </c>
      <c r="D29193" s="152" t="n">
        <v>6.19380635782307</v>
      </c>
      <c r="E29193" s="152" t="n">
        <v>45.8524682158128</v>
      </c>
    </row>
    <row r="29194" customFormat="false" ht="25.5" hidden="false" customHeight="false" outlineLevel="0" collapsed="false">
      <c r="A29194" s="151" t="s">
        <v>29508</v>
      </c>
      <c r="B29194" s="152" t="n">
        <v>1.31157416654786</v>
      </c>
      <c r="C29194" s="152" t="n">
        <v>43.7122097299255</v>
      </c>
      <c r="D29194" s="152" t="n">
        <v>1.39651812983019</v>
      </c>
      <c r="E29194" s="152" t="n">
        <v>43.7675736287148</v>
      </c>
    </row>
    <row r="29195" customFormat="false" ht="51" hidden="false" customHeight="false" outlineLevel="0" collapsed="false">
      <c r="A29195" s="151" t="s">
        <v>29509</v>
      </c>
      <c r="B29195" s="152" t="n">
        <v>0.860106681000807</v>
      </c>
      <c r="C29195" s="152" t="n">
        <v>45.4474120432425</v>
      </c>
      <c r="D29195" s="152" t="n">
        <v>0.940750626264974</v>
      </c>
      <c r="E29195" s="152" t="n">
        <v>45.5341073658164</v>
      </c>
    </row>
    <row r="29196" customFormat="false" ht="38.25" hidden="false" customHeight="false" outlineLevel="0" collapsed="false">
      <c r="A29196" s="151" t="s">
        <v>29510</v>
      </c>
      <c r="B29196" s="152" t="n">
        <v>0.900765589608152</v>
      </c>
      <c r="C29196" s="152" t="n">
        <v>45.3062494646821</v>
      </c>
      <c r="D29196" s="152" t="n">
        <v>0.993071506765688</v>
      </c>
      <c r="E29196" s="152" t="n">
        <v>45.3727490110659</v>
      </c>
    </row>
    <row r="29197" customFormat="false" ht="38.25" hidden="false" customHeight="false" outlineLevel="0" collapsed="false">
      <c r="A29197" s="151" t="s">
        <v>29511</v>
      </c>
      <c r="B29197" s="152" t="n">
        <v>4.59786887407053</v>
      </c>
      <c r="C29197" s="152" t="n">
        <v>45.5361288564377</v>
      </c>
      <c r="D29197" s="152" t="n">
        <v>4.6460399306032</v>
      </c>
      <c r="E29197" s="152" t="n">
        <v>45.5748352042108</v>
      </c>
    </row>
    <row r="29198" customFormat="false" ht="38.25" hidden="false" customHeight="false" outlineLevel="0" collapsed="false">
      <c r="A29198" s="151" t="s">
        <v>29512</v>
      </c>
      <c r="B29198" s="152" t="n">
        <v>-1.55161886024009</v>
      </c>
      <c r="C29198" s="152" t="n">
        <v>49.5120826530973</v>
      </c>
      <c r="D29198" s="152" t="n">
        <v>-1.49961048616156</v>
      </c>
      <c r="E29198" s="152" t="n">
        <v>49.5561394054664</v>
      </c>
    </row>
    <row r="29199" customFormat="false" ht="38.25" hidden="false" customHeight="false" outlineLevel="0" collapsed="false">
      <c r="A29199" s="151" t="s">
        <v>29513</v>
      </c>
      <c r="B29199" s="152" t="n">
        <v>55.5196859842001</v>
      </c>
      <c r="C29199" s="152" t="n">
        <v>-21.3230936083785</v>
      </c>
      <c r="D29199" s="152" t="n">
        <v>55.774088983616</v>
      </c>
      <c r="E29199" s="152" t="n">
        <v>-21.2945916567443</v>
      </c>
    </row>
    <row r="29200" customFormat="false" ht="51" hidden="false" customHeight="false" outlineLevel="0" collapsed="false">
      <c r="A29200" s="151" t="s">
        <v>29514</v>
      </c>
      <c r="B29200" s="152" t="n">
        <v>5.66221902575505</v>
      </c>
      <c r="C29200" s="152" t="n">
        <v>45.3375518923267</v>
      </c>
      <c r="D29200" s="152" t="n">
        <v>5.72668009964951</v>
      </c>
      <c r="E29200" s="152" t="n">
        <v>45.3928769875325</v>
      </c>
    </row>
    <row r="29201" customFormat="false" ht="51" hidden="false" customHeight="false" outlineLevel="0" collapsed="false">
      <c r="A29201" s="151" t="s">
        <v>29515</v>
      </c>
      <c r="B29201" s="152" t="n">
        <v>4.38645793642313</v>
      </c>
      <c r="C29201" s="152" t="n">
        <v>44.726703418868</v>
      </c>
      <c r="D29201" s="152" t="n">
        <v>4.44208214800966</v>
      </c>
      <c r="E29201" s="152" t="n">
        <v>44.7762201326216</v>
      </c>
    </row>
    <row r="29202" customFormat="false" ht="25.5" hidden="false" customHeight="false" outlineLevel="0" collapsed="false">
      <c r="A29202" s="151" t="s">
        <v>29516</v>
      </c>
      <c r="B29202" s="152" t="n">
        <v>1.62860828274106</v>
      </c>
      <c r="C29202" s="152" t="n">
        <v>50.4559510454237</v>
      </c>
      <c r="D29202" s="152" t="n">
        <v>1.69910260108176</v>
      </c>
      <c r="E29202" s="152" t="n">
        <v>50.5092360828964</v>
      </c>
    </row>
    <row r="29203" customFormat="false" ht="38.25" hidden="false" customHeight="false" outlineLevel="0" collapsed="false">
      <c r="A29203" s="151" t="s">
        <v>29517</v>
      </c>
      <c r="B29203" s="152" t="n">
        <v>-2.20717444971954</v>
      </c>
      <c r="C29203" s="152" t="n">
        <v>48.2497876903781</v>
      </c>
      <c r="D29203" s="152" t="n">
        <v>-2.15010607454226</v>
      </c>
      <c r="E29203" s="152" t="n">
        <v>48.279717599915</v>
      </c>
    </row>
    <row r="29204" customFormat="false" ht="63.75" hidden="false" customHeight="false" outlineLevel="0" collapsed="false">
      <c r="A29204" s="151" t="s">
        <v>29518</v>
      </c>
      <c r="B29204" s="152" t="n">
        <v>-2.00809707191513</v>
      </c>
      <c r="C29204" s="152" t="n">
        <v>48.5880779721632</v>
      </c>
      <c r="D29204" s="152" t="n">
        <v>-1.92515348730916</v>
      </c>
      <c r="E29204" s="152" t="n">
        <v>48.622215393783</v>
      </c>
    </row>
    <row r="29205" customFormat="false" ht="25.5" hidden="false" customHeight="false" outlineLevel="0" collapsed="false">
      <c r="A29205" s="151" t="s">
        <v>29519</v>
      </c>
      <c r="B29205" s="152" t="n">
        <v>-0.0352760905987231</v>
      </c>
      <c r="C29205" s="152" t="n">
        <v>49.2070043427756</v>
      </c>
      <c r="D29205" s="152" t="n">
        <v>0.0124131983064327</v>
      </c>
      <c r="E29205" s="152" t="n">
        <v>49.2312547189627</v>
      </c>
    </row>
    <row r="29206" customFormat="false" ht="51" hidden="false" customHeight="false" outlineLevel="0" collapsed="false">
      <c r="A29206" s="151" t="s">
        <v>29520</v>
      </c>
      <c r="B29206" s="152" t="n">
        <v>0.143676831143867</v>
      </c>
      <c r="C29206" s="152" t="n">
        <v>49.603748911966</v>
      </c>
      <c r="D29206" s="152" t="n">
        <v>0.219094918883913</v>
      </c>
      <c r="E29206" s="152" t="n">
        <v>49.6702467246082</v>
      </c>
    </row>
    <row r="29207" customFormat="false" ht="51" hidden="false" customHeight="false" outlineLevel="0" collapsed="false">
      <c r="A29207" s="151" t="s">
        <v>29521</v>
      </c>
      <c r="B29207" s="152" t="n">
        <v>0.439646917183979</v>
      </c>
      <c r="C29207" s="152" t="n">
        <v>48.4215208861208</v>
      </c>
      <c r="D29207" s="152" t="n">
        <v>0.52297268632377</v>
      </c>
      <c r="E29207" s="152" t="n">
        <v>48.4743126795921</v>
      </c>
    </row>
    <row r="29208" customFormat="false" ht="51" hidden="false" customHeight="false" outlineLevel="0" collapsed="false">
      <c r="A29208" s="151" t="s">
        <v>29522</v>
      </c>
      <c r="B29208" s="152" t="n">
        <v>-0.100257246365515</v>
      </c>
      <c r="C29208" s="152" t="n">
        <v>46.8440099495437</v>
      </c>
      <c r="D29208" s="152" t="n">
        <v>-0.00956538346550034</v>
      </c>
      <c r="E29208" s="152" t="n">
        <v>46.9212381934444</v>
      </c>
    </row>
    <row r="29209" customFormat="false" ht="38.25" hidden="false" customHeight="false" outlineLevel="0" collapsed="false">
      <c r="A29209" s="151" t="s">
        <v>29523</v>
      </c>
      <c r="B29209" s="152" t="n">
        <v>-0.63806714598675</v>
      </c>
      <c r="C29209" s="152" t="n">
        <v>46.7497306556621</v>
      </c>
      <c r="D29209" s="152" t="n">
        <v>-0.582851121756844</v>
      </c>
      <c r="E29209" s="152" t="n">
        <v>46.7750114249751</v>
      </c>
    </row>
    <row r="29210" customFormat="false" ht="38.25" hidden="false" customHeight="false" outlineLevel="0" collapsed="false">
      <c r="A29210" s="151" t="s">
        <v>29524</v>
      </c>
      <c r="B29210" s="152" t="n">
        <v>1.16744690873301</v>
      </c>
      <c r="C29210" s="152" t="n">
        <v>45.9256313581801</v>
      </c>
      <c r="D29210" s="152" t="n">
        <v>1.25025672360213</v>
      </c>
      <c r="E29210" s="152" t="n">
        <v>45.9857561555901</v>
      </c>
    </row>
    <row r="29211" customFormat="false" ht="25.5" hidden="false" customHeight="false" outlineLevel="0" collapsed="false">
      <c r="A29211" s="151" t="s">
        <v>29525</v>
      </c>
      <c r="B29211" s="152" t="n">
        <v>6.3100121182779</v>
      </c>
      <c r="C29211" s="152" t="n">
        <v>47.264448989656</v>
      </c>
      <c r="D29211" s="152" t="n">
        <v>6.37988969418838</v>
      </c>
      <c r="E29211" s="152" t="n">
        <v>47.3127333693344</v>
      </c>
    </row>
    <row r="29212" customFormat="false" ht="38.25" hidden="false" customHeight="false" outlineLevel="0" collapsed="false">
      <c r="A29212" s="151" t="s">
        <v>29526</v>
      </c>
      <c r="B29212" s="152" t="n">
        <v>-1.97158780292522</v>
      </c>
      <c r="C29212" s="152" t="n">
        <v>48.3412558512647</v>
      </c>
      <c r="D29212" s="152" t="n">
        <v>-1.93237860532038</v>
      </c>
      <c r="E29212" s="152" t="n">
        <v>48.3872806611881</v>
      </c>
    </row>
    <row r="29213" customFormat="false" ht="25.5" hidden="false" customHeight="false" outlineLevel="0" collapsed="false">
      <c r="A29213" s="151" t="s">
        <v>29527</v>
      </c>
      <c r="B29213" s="152" t="n">
        <v>2.64675861224506</v>
      </c>
      <c r="C29213" s="152" t="n">
        <v>43.8868420225029</v>
      </c>
      <c r="D29213" s="152" t="n">
        <v>2.74723975314892</v>
      </c>
      <c r="E29213" s="152" t="n">
        <v>43.9535575077779</v>
      </c>
    </row>
    <row r="29214" customFormat="false" ht="25.5" hidden="false" customHeight="false" outlineLevel="0" collapsed="false">
      <c r="A29214" s="151" t="s">
        <v>29528</v>
      </c>
      <c r="B29214" s="152" t="n">
        <v>3.07131213074027</v>
      </c>
      <c r="C29214" s="152" t="n">
        <v>44.8217096263569</v>
      </c>
      <c r="D29214" s="152" t="n">
        <v>3.09668645352377</v>
      </c>
      <c r="E29214" s="152" t="n">
        <v>44.8372876155613</v>
      </c>
    </row>
    <row r="29215" customFormat="false" ht="25.5" hidden="false" customHeight="false" outlineLevel="0" collapsed="false">
      <c r="A29215" s="151" t="s">
        <v>29529</v>
      </c>
      <c r="B29215" s="152" t="n">
        <v>2.18589959071565</v>
      </c>
      <c r="C29215" s="152" t="n">
        <v>43.9169433292655</v>
      </c>
      <c r="D29215" s="152" t="n">
        <v>2.27171983806605</v>
      </c>
      <c r="E29215" s="152" t="n">
        <v>43.9535286682908</v>
      </c>
    </row>
    <row r="29216" customFormat="false" ht="51" hidden="false" customHeight="false" outlineLevel="0" collapsed="false">
      <c r="A29216" s="151" t="s">
        <v>29530</v>
      </c>
      <c r="B29216" s="152" t="n">
        <v>-1.04047280637758</v>
      </c>
      <c r="C29216" s="152" t="n">
        <v>46.5506548235948</v>
      </c>
      <c r="D29216" s="152" t="n">
        <v>-0.967478048837185</v>
      </c>
      <c r="E29216" s="152" t="n">
        <v>46.6325333946948</v>
      </c>
    </row>
    <row r="29217" customFormat="false" ht="25.5" hidden="false" customHeight="false" outlineLevel="0" collapsed="false">
      <c r="A29217" s="151" t="s">
        <v>29531</v>
      </c>
      <c r="B29217" s="152" t="n">
        <v>1.86785634430066</v>
      </c>
      <c r="C29217" s="152" t="n">
        <v>43.4715387594595</v>
      </c>
      <c r="D29217" s="152" t="n">
        <v>1.92171095044681</v>
      </c>
      <c r="E29217" s="152" t="n">
        <v>43.517091282802</v>
      </c>
    </row>
    <row r="29218" customFormat="false" ht="38.25" hidden="false" customHeight="false" outlineLevel="0" collapsed="false">
      <c r="A29218" s="151" t="s">
        <v>29532</v>
      </c>
      <c r="B29218" s="152" t="n">
        <v>2.22411791036628</v>
      </c>
      <c r="C29218" s="152" t="n">
        <v>42.8419393905069</v>
      </c>
      <c r="D29218" s="152" t="n">
        <v>2.28701622990767</v>
      </c>
      <c r="E29218" s="152" t="n">
        <v>42.8811408795064</v>
      </c>
    </row>
    <row r="29219" customFormat="false" ht="25.5" hidden="false" customHeight="false" outlineLevel="0" collapsed="false">
      <c r="A29219" s="151" t="s">
        <v>29533</v>
      </c>
      <c r="B29219" s="152" t="n">
        <v>5.11204855630949</v>
      </c>
      <c r="C29219" s="152" t="n">
        <v>47.3715158997136</v>
      </c>
      <c r="D29219" s="152" t="n">
        <v>5.17441229111133</v>
      </c>
      <c r="E29219" s="152" t="n">
        <v>47.4255836354707</v>
      </c>
    </row>
    <row r="29220" customFormat="false" ht="25.5" hidden="false" customHeight="false" outlineLevel="0" collapsed="false">
      <c r="A29220" s="151" t="s">
        <v>29534</v>
      </c>
      <c r="B29220" s="152" t="n">
        <v>-2.84109961620438</v>
      </c>
      <c r="C29220" s="152" t="n">
        <v>48.4355940263577</v>
      </c>
      <c r="D29220" s="152" t="n">
        <v>-2.79526371937931</v>
      </c>
      <c r="E29220" s="152" t="n">
        <v>48.4621384880108</v>
      </c>
    </row>
    <row r="29221" customFormat="false" ht="25.5" hidden="false" customHeight="false" outlineLevel="0" collapsed="false">
      <c r="A29221" s="151" t="s">
        <v>29535</v>
      </c>
      <c r="B29221" s="152" t="n">
        <v>1.12384395572451</v>
      </c>
      <c r="C29221" s="152" t="n">
        <v>43.2265917345043</v>
      </c>
      <c r="D29221" s="152" t="n">
        <v>1.1679096479611</v>
      </c>
      <c r="E29221" s="152" t="n">
        <v>43.2731700115846</v>
      </c>
    </row>
    <row r="29222" customFormat="false" ht="25.5" hidden="false" customHeight="false" outlineLevel="0" collapsed="false">
      <c r="A29222" s="151" t="s">
        <v>29536</v>
      </c>
      <c r="B29222" s="152" t="n">
        <v>2.84845632188965</v>
      </c>
      <c r="C29222" s="152" t="n">
        <v>43.5615815265826</v>
      </c>
      <c r="D29222" s="152" t="n">
        <v>2.94261668999766</v>
      </c>
      <c r="E29222" s="152" t="n">
        <v>43.6041125986774</v>
      </c>
    </row>
    <row r="29223" customFormat="false" ht="25.5" hidden="false" customHeight="false" outlineLevel="0" collapsed="false">
      <c r="A29223" s="151" t="s">
        <v>29537</v>
      </c>
      <c r="B29223" s="152" t="n">
        <v>5.43379213733582</v>
      </c>
      <c r="C29223" s="152" t="n">
        <v>46.3680790961445</v>
      </c>
      <c r="D29223" s="152" t="n">
        <v>5.47986002443944</v>
      </c>
      <c r="E29223" s="152" t="n">
        <v>46.4225040148398</v>
      </c>
    </row>
    <row r="29224" customFormat="false" ht="25.5" hidden="false" customHeight="false" outlineLevel="0" collapsed="false">
      <c r="A29224" s="151" t="s">
        <v>29538</v>
      </c>
      <c r="B29224" s="152" t="n">
        <v>4.61193460956722</v>
      </c>
      <c r="C29224" s="152" t="n">
        <v>46.0143972853811</v>
      </c>
      <c r="D29224" s="152" t="n">
        <v>4.68308279605698</v>
      </c>
      <c r="E29224" s="152" t="n">
        <v>46.0362522658054</v>
      </c>
    </row>
    <row r="29225" customFormat="false" ht="25.5" hidden="false" customHeight="false" outlineLevel="0" collapsed="false">
      <c r="A29225" s="151" t="s">
        <v>29539</v>
      </c>
      <c r="B29225" s="152" t="n">
        <v>5.83745983489046</v>
      </c>
      <c r="C29225" s="152" t="n">
        <v>43.6528224917494</v>
      </c>
      <c r="D29225" s="152" t="n">
        <v>5.99160720040143</v>
      </c>
      <c r="E29225" s="152" t="n">
        <v>43.7552355343707</v>
      </c>
    </row>
    <row r="29226" customFormat="false" ht="25.5" hidden="false" customHeight="false" outlineLevel="0" collapsed="false">
      <c r="A29226" s="151" t="s">
        <v>29540</v>
      </c>
      <c r="B29226" s="152" t="n">
        <v>5.87114825339225</v>
      </c>
      <c r="C29226" s="152" t="n">
        <v>48.0003360260082</v>
      </c>
      <c r="D29226" s="152" t="n">
        <v>5.94518445887254</v>
      </c>
      <c r="E29226" s="152" t="n">
        <v>48.0404767100819</v>
      </c>
    </row>
    <row r="29227" customFormat="false" ht="38.25" hidden="false" customHeight="false" outlineLevel="0" collapsed="false">
      <c r="A29227" s="151" t="s">
        <v>29541</v>
      </c>
      <c r="B29227" s="152" t="n">
        <v>2.09951014438811</v>
      </c>
      <c r="C29227" s="152" t="n">
        <v>45.0807425238302</v>
      </c>
      <c r="D29227" s="152" t="n">
        <v>2.19020637177465</v>
      </c>
      <c r="E29227" s="152" t="n">
        <v>45.1706550545928</v>
      </c>
    </row>
    <row r="29228" customFormat="false" ht="51" hidden="false" customHeight="false" outlineLevel="0" collapsed="false">
      <c r="A29228" s="151" t="s">
        <v>29542</v>
      </c>
      <c r="B29228" s="152" t="n">
        <v>-0.784469105790566</v>
      </c>
      <c r="C29228" s="152" t="n">
        <v>45.1353718880779</v>
      </c>
      <c r="D29228" s="152" t="n">
        <v>-0.695424948901926</v>
      </c>
      <c r="E29228" s="152" t="n">
        <v>45.1850299864434</v>
      </c>
    </row>
    <row r="29229" customFormat="false" ht="51" hidden="false" customHeight="false" outlineLevel="0" collapsed="false">
      <c r="A29229" s="151" t="s">
        <v>29543</v>
      </c>
      <c r="B29229" s="152" t="n">
        <v>4.29374119353185</v>
      </c>
      <c r="C29229" s="152" t="n">
        <v>44.9530852609306</v>
      </c>
      <c r="D29229" s="152" t="n">
        <v>4.38705462205934</v>
      </c>
      <c r="E29229" s="152" t="n">
        <v>44.9809989906237</v>
      </c>
    </row>
    <row r="29230" customFormat="false" ht="51" hidden="false" customHeight="false" outlineLevel="0" collapsed="false">
      <c r="A29230" s="151" t="s">
        <v>29544</v>
      </c>
      <c r="B29230" s="152" t="n">
        <v>4.04174806162504</v>
      </c>
      <c r="C29230" s="152" t="n">
        <v>44.9926742115591</v>
      </c>
      <c r="D29230" s="152" t="n">
        <v>4.12415764694903</v>
      </c>
      <c r="E29230" s="152" t="n">
        <v>45.0620490771838</v>
      </c>
    </row>
    <row r="29231" customFormat="false" ht="38.25" hidden="false" customHeight="false" outlineLevel="0" collapsed="false">
      <c r="A29231" s="151" t="s">
        <v>29545</v>
      </c>
      <c r="B29231" s="152" t="n">
        <v>3.90192882424081</v>
      </c>
      <c r="C29231" s="152" t="n">
        <v>45.2699246401926</v>
      </c>
      <c r="D29231" s="152" t="n">
        <v>3.95885840546944</v>
      </c>
      <c r="E29231" s="152" t="n">
        <v>45.3413350027065</v>
      </c>
    </row>
    <row r="29232" customFormat="false" ht="51" hidden="false" customHeight="false" outlineLevel="0" collapsed="false">
      <c r="A29232" s="151" t="s">
        <v>29546</v>
      </c>
      <c r="B29232" s="152" t="n">
        <v>-0.162578792900176</v>
      </c>
      <c r="C29232" s="152" t="n">
        <v>43.9668419017054</v>
      </c>
      <c r="D29232" s="152" t="n">
        <v>-0.114945807982004</v>
      </c>
      <c r="E29232" s="152" t="n">
        <v>44.0196368803455</v>
      </c>
    </row>
    <row r="29233" customFormat="false" ht="51" hidden="false" customHeight="false" outlineLevel="0" collapsed="false">
      <c r="A29233" s="151" t="s">
        <v>29547</v>
      </c>
      <c r="B29233" s="152" t="n">
        <v>3.62732705356847</v>
      </c>
      <c r="C29233" s="152" t="n">
        <v>44.2769030855038</v>
      </c>
      <c r="D29233" s="152" t="n">
        <v>3.7351749701128</v>
      </c>
      <c r="E29233" s="152" t="n">
        <v>44.3197541027642</v>
      </c>
    </row>
    <row r="29234" customFormat="false" ht="38.25" hidden="false" customHeight="false" outlineLevel="0" collapsed="false">
      <c r="A29234" s="151" t="s">
        <v>29548</v>
      </c>
      <c r="B29234" s="152" t="n">
        <v>6.02982726718467</v>
      </c>
      <c r="C29234" s="152" t="n">
        <v>43.8969834309096</v>
      </c>
      <c r="D29234" s="152" t="n">
        <v>6.11687661587508</v>
      </c>
      <c r="E29234" s="152" t="n">
        <v>43.9809701715865</v>
      </c>
    </row>
    <row r="29235" customFormat="false" ht="51" hidden="false" customHeight="false" outlineLevel="0" collapsed="false">
      <c r="A29235" s="151" t="s">
        <v>29549</v>
      </c>
      <c r="B29235" s="152" t="n">
        <v>0.559636343867855</v>
      </c>
      <c r="C29235" s="152" t="n">
        <v>45.3462725874495</v>
      </c>
      <c r="D29235" s="152" t="n">
        <v>0.608050533535265</v>
      </c>
      <c r="E29235" s="152" t="n">
        <v>45.3748656233756</v>
      </c>
    </row>
    <row r="29236" customFormat="false" ht="38.25" hidden="false" customHeight="false" outlineLevel="0" collapsed="false">
      <c r="A29236" s="151" t="s">
        <v>29550</v>
      </c>
      <c r="B29236" s="152" t="n">
        <v>1.91405884050942</v>
      </c>
      <c r="C29236" s="152" t="n">
        <v>43.1408802126592</v>
      </c>
      <c r="D29236" s="152" t="n">
        <v>1.96767098219419</v>
      </c>
      <c r="E29236" s="152" t="n">
        <v>43.1853635229016</v>
      </c>
    </row>
    <row r="29237" customFormat="false" ht="51" hidden="false" customHeight="false" outlineLevel="0" collapsed="false">
      <c r="A29237" s="151" t="s">
        <v>29551</v>
      </c>
      <c r="B29237" s="152" t="n">
        <v>4.18545949471106</v>
      </c>
      <c r="C29237" s="152" t="n">
        <v>44.2005306134797</v>
      </c>
      <c r="D29237" s="152" t="n">
        <v>4.22052251740285</v>
      </c>
      <c r="E29237" s="152" t="n">
        <v>44.2232360155605</v>
      </c>
    </row>
    <row r="29238" customFormat="false" ht="51" hidden="false" customHeight="false" outlineLevel="0" collapsed="false">
      <c r="A29238" s="151" t="s">
        <v>29552</v>
      </c>
      <c r="B29238" s="152" t="n">
        <v>1.18945697725237</v>
      </c>
      <c r="C29238" s="152" t="n">
        <v>47.2921316794549</v>
      </c>
      <c r="D29238" s="152" t="n">
        <v>1.22352872372508</v>
      </c>
      <c r="E29238" s="152" t="n">
        <v>47.3450029999867</v>
      </c>
    </row>
    <row r="29239" customFormat="false" ht="38.25" hidden="false" customHeight="false" outlineLevel="0" collapsed="false">
      <c r="A29239" s="151" t="s">
        <v>29553</v>
      </c>
      <c r="B29239" s="152" t="n">
        <v>4.17938783156284</v>
      </c>
      <c r="C29239" s="152" t="n">
        <v>46.3482066091677</v>
      </c>
      <c r="D29239" s="152" t="n">
        <v>4.26718244982545</v>
      </c>
      <c r="E29239" s="152" t="n">
        <v>46.3942206266618</v>
      </c>
    </row>
    <row r="29240" customFormat="false" ht="51" hidden="false" customHeight="false" outlineLevel="0" collapsed="false">
      <c r="A29240" s="151" t="s">
        <v>29554</v>
      </c>
      <c r="B29240" s="152" t="n">
        <v>-1.45813267440501</v>
      </c>
      <c r="C29240" s="152" t="n">
        <v>47.2102615014022</v>
      </c>
      <c r="D29240" s="152" t="n">
        <v>-1.34739444234927</v>
      </c>
      <c r="E29240" s="152" t="n">
        <v>47.2814849019853</v>
      </c>
    </row>
    <row r="29241" customFormat="false" ht="51" hidden="false" customHeight="false" outlineLevel="0" collapsed="false">
      <c r="A29241" s="151" t="s">
        <v>29555</v>
      </c>
      <c r="B29241" s="152" t="n">
        <v>3.27684496925353</v>
      </c>
      <c r="C29241" s="152" t="n">
        <v>45.6618696370815</v>
      </c>
      <c r="D29241" s="152" t="n">
        <v>3.3522204382499</v>
      </c>
      <c r="E29241" s="152" t="n">
        <v>45.724103802737</v>
      </c>
    </row>
    <row r="29242" customFormat="false" ht="51" hidden="false" customHeight="false" outlineLevel="0" collapsed="false">
      <c r="A29242" s="151" t="s">
        <v>29556</v>
      </c>
      <c r="B29242" s="152" t="n">
        <v>0.485648944969317</v>
      </c>
      <c r="C29242" s="152" t="n">
        <v>44.9300315965206</v>
      </c>
      <c r="D29242" s="152" t="n">
        <v>0.549185160641593</v>
      </c>
      <c r="E29242" s="152" t="n">
        <v>44.9674425387191</v>
      </c>
    </row>
    <row r="29243" customFormat="false" ht="51" hidden="false" customHeight="false" outlineLevel="0" collapsed="false">
      <c r="A29243" s="151" t="s">
        <v>29557</v>
      </c>
      <c r="B29243" s="152" t="n">
        <v>1.8401431407868</v>
      </c>
      <c r="C29243" s="152" t="n">
        <v>43.0194303936569</v>
      </c>
      <c r="D29243" s="152" t="n">
        <v>1.87349280880681</v>
      </c>
      <c r="E29243" s="152" t="n">
        <v>43.0515795595837</v>
      </c>
    </row>
    <row r="29244" customFormat="false" ht="38.25" hidden="false" customHeight="false" outlineLevel="0" collapsed="false">
      <c r="A29244" s="151" t="s">
        <v>29558</v>
      </c>
      <c r="B29244" s="152" t="n">
        <v>4.09451971116029</v>
      </c>
      <c r="C29244" s="152" t="n">
        <v>46.2252284938086</v>
      </c>
      <c r="D29244" s="152" t="n">
        <v>4.18777711301702</v>
      </c>
      <c r="E29244" s="152" t="n">
        <v>46.2719789603153</v>
      </c>
    </row>
    <row r="29245" customFormat="false" ht="51" hidden="false" customHeight="false" outlineLevel="0" collapsed="false">
      <c r="A29245" s="151" t="s">
        <v>29559</v>
      </c>
      <c r="B29245" s="152" t="n">
        <v>1.26451023341863</v>
      </c>
      <c r="C29245" s="152" t="n">
        <v>49.1261878773477</v>
      </c>
      <c r="D29245" s="152" t="n">
        <v>1.30312640322088</v>
      </c>
      <c r="E29245" s="152" t="n">
        <v>49.1519759559277</v>
      </c>
    </row>
    <row r="29246" customFormat="false" ht="51" hidden="false" customHeight="false" outlineLevel="0" collapsed="false">
      <c r="A29246" s="151" t="s">
        <v>29560</v>
      </c>
      <c r="B29246" s="152" t="n">
        <v>1.34921522617265</v>
      </c>
      <c r="C29246" s="152" t="n">
        <v>44.8414979575124</v>
      </c>
      <c r="D29246" s="152" t="n">
        <v>1.41241489716674</v>
      </c>
      <c r="E29246" s="152" t="n">
        <v>44.8829375647905</v>
      </c>
    </row>
    <row r="29247" customFormat="false" ht="38.25" hidden="false" customHeight="false" outlineLevel="0" collapsed="false">
      <c r="A29247" s="151" t="s">
        <v>29561</v>
      </c>
      <c r="B29247" s="152" t="n">
        <v>3.66413121242487</v>
      </c>
      <c r="C29247" s="152" t="n">
        <v>43.9377673071062</v>
      </c>
      <c r="D29247" s="152" t="n">
        <v>3.70313844507323</v>
      </c>
      <c r="E29247" s="152" t="n">
        <v>43.98842881142</v>
      </c>
    </row>
    <row r="29248" customFormat="false" ht="51" hidden="false" customHeight="false" outlineLevel="0" collapsed="false">
      <c r="A29248" s="151" t="s">
        <v>29562</v>
      </c>
      <c r="B29248" s="152" t="n">
        <v>-0.510100705110473</v>
      </c>
      <c r="C29248" s="152" t="n">
        <v>45.9088435649275</v>
      </c>
      <c r="D29248" s="152" t="n">
        <v>-0.456468217596302</v>
      </c>
      <c r="E29248" s="152" t="n">
        <v>45.9484030475992</v>
      </c>
    </row>
    <row r="29249" customFormat="false" ht="51" hidden="false" customHeight="false" outlineLevel="0" collapsed="false">
      <c r="A29249" s="151" t="s">
        <v>29563</v>
      </c>
      <c r="B29249" s="152" t="n">
        <v>5.05502351657246</v>
      </c>
      <c r="C29249" s="152" t="n">
        <v>45.4187401470391</v>
      </c>
      <c r="D29249" s="152" t="n">
        <v>5.12376375924231</v>
      </c>
      <c r="E29249" s="152" t="n">
        <v>45.4423393242969</v>
      </c>
    </row>
    <row r="29250" customFormat="false" ht="51" hidden="false" customHeight="false" outlineLevel="0" collapsed="false">
      <c r="A29250" s="151" t="s">
        <v>29564</v>
      </c>
      <c r="B29250" s="152" t="n">
        <v>0.308586715118171</v>
      </c>
      <c r="C29250" s="152" t="n">
        <v>49.070104837855</v>
      </c>
      <c r="D29250" s="152" t="n">
        <v>0.36903099835594</v>
      </c>
      <c r="E29250" s="152" t="n">
        <v>49.0958513880365</v>
      </c>
    </row>
    <row r="29251" customFormat="false" ht="51" hidden="false" customHeight="false" outlineLevel="0" collapsed="false">
      <c r="A29251" s="151" t="s">
        <v>29565</v>
      </c>
      <c r="B29251" s="152" t="n">
        <v>4.53414806688607</v>
      </c>
      <c r="C29251" s="152" t="n">
        <v>44.2649562488707</v>
      </c>
      <c r="D29251" s="152" t="n">
        <v>4.60583034731625</v>
      </c>
      <c r="E29251" s="152" t="n">
        <v>44.3002401164016</v>
      </c>
    </row>
    <row r="29252" customFormat="false" ht="38.25" hidden="false" customHeight="false" outlineLevel="0" collapsed="false">
      <c r="A29252" s="151" t="s">
        <v>29566</v>
      </c>
      <c r="B29252" s="152" t="n">
        <v>5.63279062209028</v>
      </c>
      <c r="C29252" s="152" t="n">
        <v>45.3324028308129</v>
      </c>
      <c r="D29252" s="152" t="n">
        <v>5.71712198873726</v>
      </c>
      <c r="E29252" s="152" t="n">
        <v>45.3709259737965</v>
      </c>
    </row>
    <row r="29253" customFormat="false" ht="63.75" hidden="false" customHeight="false" outlineLevel="0" collapsed="false">
      <c r="A29253" s="151" t="s">
        <v>29567</v>
      </c>
      <c r="B29253" s="152" t="n">
        <v>3.54747628266973</v>
      </c>
      <c r="C29253" s="152" t="n">
        <v>45.0338037171126</v>
      </c>
      <c r="D29253" s="152" t="n">
        <v>3.60036376453002</v>
      </c>
      <c r="E29253" s="152" t="n">
        <v>45.0654745824011</v>
      </c>
    </row>
    <row r="29254" customFormat="false" ht="63.75" hidden="false" customHeight="false" outlineLevel="0" collapsed="false">
      <c r="A29254" s="151" t="s">
        <v>29568</v>
      </c>
      <c r="B29254" s="152" t="n">
        <v>-1.76549515318635</v>
      </c>
      <c r="C29254" s="152" t="n">
        <v>46.6039014835781</v>
      </c>
      <c r="D29254" s="152" t="n">
        <v>-1.66812287849165</v>
      </c>
      <c r="E29254" s="152" t="n">
        <v>46.6737573805049</v>
      </c>
    </row>
    <row r="29255" customFormat="false" ht="51" hidden="false" customHeight="false" outlineLevel="0" collapsed="false">
      <c r="A29255" s="151" t="s">
        <v>29569</v>
      </c>
      <c r="B29255" s="152" t="n">
        <v>3.9461946778082</v>
      </c>
      <c r="C29255" s="152" t="n">
        <v>44.2469732990087</v>
      </c>
      <c r="D29255" s="152" t="n">
        <v>3.97547828794336</v>
      </c>
      <c r="E29255" s="152" t="n">
        <v>44.2717934497187</v>
      </c>
    </row>
    <row r="29256" customFormat="false" ht="51" hidden="false" customHeight="false" outlineLevel="0" collapsed="false">
      <c r="A29256" s="151" t="s">
        <v>29570</v>
      </c>
      <c r="B29256" s="152" t="n">
        <v>2.16844049948041</v>
      </c>
      <c r="C29256" s="152" t="n">
        <v>44.7415708986817</v>
      </c>
      <c r="D29256" s="152" t="n">
        <v>2.2282315628287</v>
      </c>
      <c r="E29256" s="152" t="n">
        <v>44.7998295825203</v>
      </c>
    </row>
    <row r="29257" customFormat="false" ht="51" hidden="false" customHeight="false" outlineLevel="0" collapsed="false">
      <c r="A29257" s="151" t="s">
        <v>29571</v>
      </c>
      <c r="B29257" s="152" t="n">
        <v>-1.27059938353011</v>
      </c>
      <c r="C29257" s="152" t="n">
        <v>47.6258525554459</v>
      </c>
      <c r="D29257" s="152" t="n">
        <v>-1.18407137668765</v>
      </c>
      <c r="E29257" s="152" t="n">
        <v>47.6836965087473</v>
      </c>
    </row>
    <row r="29258" customFormat="false" ht="51" hidden="false" customHeight="false" outlineLevel="0" collapsed="false">
      <c r="A29258" s="151" t="s">
        <v>29572</v>
      </c>
      <c r="B29258" s="152" t="n">
        <v>0.412260039256584</v>
      </c>
      <c r="C29258" s="152" t="n">
        <v>44.7053366498181</v>
      </c>
      <c r="D29258" s="152" t="n">
        <v>0.454051221617884</v>
      </c>
      <c r="E29258" s="152" t="n">
        <v>44.7354416275129</v>
      </c>
    </row>
    <row r="29259" customFormat="false" ht="51" hidden="false" customHeight="false" outlineLevel="0" collapsed="false">
      <c r="A29259" s="151" t="s">
        <v>29573</v>
      </c>
      <c r="B29259" s="152" t="n">
        <v>3.9585324629896</v>
      </c>
      <c r="C29259" s="152" t="n">
        <v>45.8378776512715</v>
      </c>
      <c r="D29259" s="152" t="n">
        <v>4.02545254181987</v>
      </c>
      <c r="E29259" s="152" t="n">
        <v>45.8642488475379</v>
      </c>
    </row>
    <row r="29260" customFormat="false" ht="38.25" hidden="false" customHeight="false" outlineLevel="0" collapsed="false">
      <c r="A29260" s="151" t="s">
        <v>29574</v>
      </c>
      <c r="B29260" s="152" t="n">
        <v>4.38531227219923</v>
      </c>
      <c r="C29260" s="152" t="n">
        <v>44.7544177316944</v>
      </c>
      <c r="D29260" s="152" t="n">
        <v>4.49803641235586</v>
      </c>
      <c r="E29260" s="152" t="n">
        <v>44.785890823693</v>
      </c>
    </row>
    <row r="29261" customFormat="false" ht="38.25" hidden="false" customHeight="false" outlineLevel="0" collapsed="false">
      <c r="A29261" s="151" t="s">
        <v>29575</v>
      </c>
      <c r="B29261" s="152" t="n">
        <v>4.02146778518597</v>
      </c>
      <c r="C29261" s="152" t="n">
        <v>45.1096152898071</v>
      </c>
      <c r="D29261" s="152" t="n">
        <v>4.07370708844872</v>
      </c>
      <c r="E29261" s="152" t="n">
        <v>45.1830497924354</v>
      </c>
    </row>
    <row r="29262" customFormat="false" ht="38.25" hidden="false" customHeight="false" outlineLevel="0" collapsed="false">
      <c r="A29262" s="151" t="s">
        <v>29576</v>
      </c>
      <c r="B29262" s="152" t="n">
        <v>2.04381001736426</v>
      </c>
      <c r="C29262" s="152" t="n">
        <v>43.731821385734</v>
      </c>
      <c r="D29262" s="152" t="n">
        <v>2.12133328892301</v>
      </c>
      <c r="E29262" s="152" t="n">
        <v>43.778413887022</v>
      </c>
    </row>
    <row r="29263" customFormat="false" ht="38.25" hidden="false" customHeight="false" outlineLevel="0" collapsed="false">
      <c r="A29263" s="151" t="s">
        <v>29577</v>
      </c>
      <c r="B29263" s="152" t="n">
        <v>3.23154729233138</v>
      </c>
      <c r="C29263" s="152" t="n">
        <v>47.9940277012965</v>
      </c>
      <c r="D29263" s="152" t="n">
        <v>3.32026891212352</v>
      </c>
      <c r="E29263" s="152" t="n">
        <v>48.0636431631463</v>
      </c>
    </row>
    <row r="29264" customFormat="false" ht="38.25" hidden="false" customHeight="false" outlineLevel="0" collapsed="false">
      <c r="A29264" s="151" t="s">
        <v>29578</v>
      </c>
      <c r="B29264" s="152" t="n">
        <v>4.37549874889475</v>
      </c>
      <c r="C29264" s="152" t="n">
        <v>44.6374512259215</v>
      </c>
      <c r="D29264" s="152" t="n">
        <v>4.42818707884145</v>
      </c>
      <c r="E29264" s="152" t="n">
        <v>44.68291335637</v>
      </c>
    </row>
    <row r="29265" customFormat="false" ht="51" hidden="false" customHeight="false" outlineLevel="0" collapsed="false">
      <c r="A29265" s="151" t="s">
        <v>29579</v>
      </c>
      <c r="B29265" s="152" t="n">
        <v>-0.427010070354988</v>
      </c>
      <c r="C29265" s="152" t="n">
        <v>48.4539724191765</v>
      </c>
      <c r="D29265" s="152" t="n">
        <v>-0.391238439071558</v>
      </c>
      <c r="E29265" s="152" t="n">
        <v>48.5106474753311</v>
      </c>
    </row>
    <row r="29266" customFormat="false" ht="51" hidden="false" customHeight="false" outlineLevel="0" collapsed="false">
      <c r="A29266" s="151" t="s">
        <v>29580</v>
      </c>
      <c r="B29266" s="152" t="n">
        <v>3.62637949508875</v>
      </c>
      <c r="C29266" s="152" t="n">
        <v>44.447037325227</v>
      </c>
      <c r="D29266" s="152" t="n">
        <v>3.73837960109107</v>
      </c>
      <c r="E29266" s="152" t="n">
        <v>44.547642565651</v>
      </c>
    </row>
    <row r="29267" customFormat="false" ht="51" hidden="false" customHeight="false" outlineLevel="0" collapsed="false">
      <c r="A29267" s="151" t="s">
        <v>29581</v>
      </c>
      <c r="B29267" s="152" t="n">
        <v>6.52268939551179</v>
      </c>
      <c r="C29267" s="152" t="n">
        <v>43.8904477692863</v>
      </c>
      <c r="D29267" s="152" t="n">
        <v>6.57204579151987</v>
      </c>
      <c r="E29267" s="152" t="n">
        <v>43.9338283903318</v>
      </c>
    </row>
    <row r="29268" customFormat="false" ht="51" hidden="false" customHeight="false" outlineLevel="0" collapsed="false">
      <c r="A29268" s="151" t="s">
        <v>29582</v>
      </c>
      <c r="B29268" s="152" t="n">
        <v>5.63598531816964</v>
      </c>
      <c r="C29268" s="152" t="n">
        <v>44.5806179058906</v>
      </c>
      <c r="D29268" s="152" t="n">
        <v>5.80458574643743</v>
      </c>
      <c r="E29268" s="152" t="n">
        <v>44.6613997652992</v>
      </c>
    </row>
    <row r="29269" customFormat="false" ht="38.25" hidden="false" customHeight="false" outlineLevel="0" collapsed="false">
      <c r="A29269" s="151" t="s">
        <v>29583</v>
      </c>
      <c r="B29269" s="152" t="n">
        <v>-1.32356523338731</v>
      </c>
      <c r="C29269" s="152" t="n">
        <v>44.0380305728061</v>
      </c>
      <c r="D29269" s="152" t="n">
        <v>-1.18484444722268</v>
      </c>
      <c r="E29269" s="152" t="n">
        <v>44.1331792750014</v>
      </c>
    </row>
    <row r="29270" customFormat="false" ht="51" hidden="false" customHeight="false" outlineLevel="0" collapsed="false">
      <c r="A29270" s="151" t="s">
        <v>29584</v>
      </c>
      <c r="B29270" s="152" t="n">
        <v>6.10265440580899</v>
      </c>
      <c r="C29270" s="152" t="n">
        <v>44.6488670153465</v>
      </c>
      <c r="D29270" s="152" t="n">
        <v>6.15589085231502</v>
      </c>
      <c r="E29270" s="152" t="n">
        <v>44.696385291243</v>
      </c>
    </row>
    <row r="29271" customFormat="false" ht="51" hidden="false" customHeight="false" outlineLevel="0" collapsed="false">
      <c r="A29271" s="151" t="s">
        <v>29585</v>
      </c>
      <c r="B29271" s="152" t="n">
        <v>6.04421501674973</v>
      </c>
      <c r="C29271" s="152" t="n">
        <v>46.1243311809277</v>
      </c>
      <c r="D29271" s="152" t="n">
        <v>6.1291472253728</v>
      </c>
      <c r="E29271" s="152" t="n">
        <v>46.1507412995554</v>
      </c>
    </row>
    <row r="29272" customFormat="false" ht="38.25" hidden="false" customHeight="false" outlineLevel="0" collapsed="false">
      <c r="A29272" s="151" t="s">
        <v>29586</v>
      </c>
      <c r="B29272" s="152" t="n">
        <v>5.23695589312829</v>
      </c>
      <c r="C29272" s="152" t="n">
        <v>44.8174088339009</v>
      </c>
      <c r="D29272" s="152" t="n">
        <v>5.34655380667969</v>
      </c>
      <c r="E29272" s="152" t="n">
        <v>44.9029197510402</v>
      </c>
    </row>
    <row r="29273" customFormat="false" ht="51" hidden="false" customHeight="false" outlineLevel="0" collapsed="false">
      <c r="A29273" s="151" t="s">
        <v>29587</v>
      </c>
      <c r="B29273" s="152" t="n">
        <v>4.65000069937618</v>
      </c>
      <c r="C29273" s="152" t="n">
        <v>44.728246338852</v>
      </c>
      <c r="D29273" s="152" t="n">
        <v>4.73007835733352</v>
      </c>
      <c r="E29273" s="152" t="n">
        <v>44.7752802308649</v>
      </c>
    </row>
    <row r="29274" customFormat="false" ht="51" hidden="false" customHeight="false" outlineLevel="0" collapsed="false">
      <c r="A29274" s="151" t="s">
        <v>29588</v>
      </c>
      <c r="B29274" s="152" t="n">
        <v>5.38000282423091</v>
      </c>
      <c r="C29274" s="152" t="n">
        <v>45.0332839440164</v>
      </c>
      <c r="D29274" s="152" t="n">
        <v>5.49511250918377</v>
      </c>
      <c r="E29274" s="152" t="n">
        <v>45.0879126369498</v>
      </c>
    </row>
    <row r="29275" customFormat="false" ht="51" hidden="false" customHeight="false" outlineLevel="0" collapsed="false">
      <c r="A29275" s="151" t="s">
        <v>29589</v>
      </c>
      <c r="B29275" s="152" t="n">
        <v>2.31407468860582</v>
      </c>
      <c r="C29275" s="152" t="n">
        <v>43.9678576558988</v>
      </c>
      <c r="D29275" s="152" t="n">
        <v>2.3673187206038</v>
      </c>
      <c r="E29275" s="152" t="n">
        <v>44.0255029156304</v>
      </c>
    </row>
    <row r="29276" customFormat="false" ht="51" hidden="false" customHeight="false" outlineLevel="0" collapsed="false">
      <c r="A29276" s="151" t="s">
        <v>29590</v>
      </c>
      <c r="B29276" s="152" t="n">
        <v>4.48277130041471</v>
      </c>
      <c r="C29276" s="152" t="n">
        <v>44.8800532254583</v>
      </c>
      <c r="D29276" s="152" t="n">
        <v>4.55025387164794</v>
      </c>
      <c r="E29276" s="152" t="n">
        <v>44.9286625897628</v>
      </c>
    </row>
    <row r="29277" customFormat="false" ht="51" hidden="false" customHeight="false" outlineLevel="0" collapsed="false">
      <c r="A29277" s="151" t="s">
        <v>29591</v>
      </c>
      <c r="B29277" s="152" t="n">
        <v>2.70348490599428</v>
      </c>
      <c r="C29277" s="152" t="n">
        <v>46.0169872264115</v>
      </c>
      <c r="D29277" s="152" t="n">
        <v>2.77728770418807</v>
      </c>
      <c r="E29277" s="152" t="n">
        <v>46.0734504610324</v>
      </c>
    </row>
    <row r="29278" customFormat="false" ht="51" hidden="false" customHeight="false" outlineLevel="0" collapsed="false">
      <c r="A29278" s="151" t="s">
        <v>29592</v>
      </c>
      <c r="B29278" s="152" t="n">
        <v>2.43920455216398</v>
      </c>
      <c r="C29278" s="152" t="n">
        <v>46.1198312875818</v>
      </c>
      <c r="D29278" s="152" t="n">
        <v>2.51024669119149</v>
      </c>
      <c r="E29278" s="152" t="n">
        <v>46.1649093279339</v>
      </c>
    </row>
    <row r="29279" customFormat="false" ht="38.25" hidden="false" customHeight="false" outlineLevel="0" collapsed="false">
      <c r="A29279" s="151" t="s">
        <v>29593</v>
      </c>
      <c r="B29279" s="152" t="n">
        <v>0.439640849127035</v>
      </c>
      <c r="C29279" s="152" t="n">
        <v>46.5266989063494</v>
      </c>
      <c r="D29279" s="152" t="n">
        <v>0.546766808401799</v>
      </c>
      <c r="E29279" s="152" t="n">
        <v>46.5815734270089</v>
      </c>
    </row>
    <row r="29280" customFormat="false" ht="38.25" hidden="false" customHeight="false" outlineLevel="0" collapsed="false">
      <c r="A29280" s="151" t="s">
        <v>29594</v>
      </c>
      <c r="B29280" s="152" t="n">
        <v>3.77593160286554</v>
      </c>
      <c r="C29280" s="152" t="n">
        <v>45.8016249251889</v>
      </c>
      <c r="D29280" s="152" t="n">
        <v>3.85999242665623</v>
      </c>
      <c r="E29280" s="152" t="n">
        <v>45.8359252326964</v>
      </c>
    </row>
    <row r="29281" customFormat="false" ht="51" hidden="false" customHeight="false" outlineLevel="0" collapsed="false">
      <c r="A29281" s="151" t="s">
        <v>29595</v>
      </c>
      <c r="B29281" s="152" t="n">
        <v>2.22563595310871</v>
      </c>
      <c r="C29281" s="152" t="n">
        <v>46.1018731612484</v>
      </c>
      <c r="D29281" s="152" t="n">
        <v>2.3157683160306</v>
      </c>
      <c r="E29281" s="152" t="n">
        <v>46.1420074713611</v>
      </c>
    </row>
    <row r="29282" customFormat="false" ht="51" hidden="false" customHeight="false" outlineLevel="0" collapsed="false">
      <c r="A29282" s="151" t="s">
        <v>29596</v>
      </c>
      <c r="B29282" s="152" t="n">
        <v>0.0635194834986735</v>
      </c>
      <c r="C29282" s="152" t="n">
        <v>49.0561947951558</v>
      </c>
      <c r="D29282" s="152" t="n">
        <v>0.099853762367707</v>
      </c>
      <c r="E29282" s="152" t="n">
        <v>49.0769258223381</v>
      </c>
    </row>
    <row r="29283" customFormat="false" ht="51" hidden="false" customHeight="false" outlineLevel="0" collapsed="false">
      <c r="A29283" s="151" t="s">
        <v>29597</v>
      </c>
      <c r="B29283" s="152" t="n">
        <v>2.04123930365741</v>
      </c>
      <c r="C29283" s="152" t="n">
        <v>44.9745676511592</v>
      </c>
      <c r="D29283" s="152" t="n">
        <v>2.09066473005344</v>
      </c>
      <c r="E29283" s="152" t="n">
        <v>45.0368621400706</v>
      </c>
    </row>
    <row r="29284" customFormat="false" ht="38.25" hidden="false" customHeight="false" outlineLevel="0" collapsed="false">
      <c r="A29284" s="151" t="s">
        <v>29598</v>
      </c>
      <c r="B29284" s="152" t="n">
        <v>1.65712355432982</v>
      </c>
      <c r="C29284" s="152" t="n">
        <v>45.785248485569</v>
      </c>
      <c r="D29284" s="152" t="n">
        <v>1.75790169214293</v>
      </c>
      <c r="E29284" s="152" t="n">
        <v>45.8563058740031</v>
      </c>
    </row>
    <row r="29285" customFormat="false" ht="38.25" hidden="false" customHeight="false" outlineLevel="0" collapsed="false">
      <c r="A29285" s="151" t="s">
        <v>29599</v>
      </c>
      <c r="B29285" s="152" t="n">
        <v>4.64983720469701</v>
      </c>
      <c r="C29285" s="152" t="n">
        <v>44.8475193788232</v>
      </c>
      <c r="D29285" s="152" t="n">
        <v>4.70492924464054</v>
      </c>
      <c r="E29285" s="152" t="n">
        <v>44.8849477783251</v>
      </c>
    </row>
    <row r="29286" customFormat="false" ht="38.25" hidden="false" customHeight="false" outlineLevel="0" collapsed="false">
      <c r="A29286" s="151" t="s">
        <v>29600</v>
      </c>
      <c r="B29286" s="152" t="n">
        <v>5.87526419722026</v>
      </c>
      <c r="C29286" s="152" t="n">
        <v>48.998617980684</v>
      </c>
      <c r="D29286" s="152" t="n">
        <v>5.93226538200125</v>
      </c>
      <c r="E29286" s="152" t="n">
        <v>49.0356132504682</v>
      </c>
    </row>
    <row r="29287" customFormat="false" ht="38.25" hidden="false" customHeight="false" outlineLevel="0" collapsed="false">
      <c r="A29287" s="151" t="s">
        <v>29601</v>
      </c>
      <c r="B29287" s="152" t="n">
        <v>6.18744511566436</v>
      </c>
      <c r="C29287" s="152" t="n">
        <v>49.1212969381556</v>
      </c>
      <c r="D29287" s="152" t="n">
        <v>6.23224960746856</v>
      </c>
      <c r="E29287" s="152" t="n">
        <v>49.1533767307985</v>
      </c>
    </row>
    <row r="29288" customFormat="false" ht="51" hidden="false" customHeight="false" outlineLevel="0" collapsed="false">
      <c r="A29288" s="151" t="s">
        <v>29602</v>
      </c>
      <c r="B29288" s="152" t="n">
        <v>6.68126452745712</v>
      </c>
      <c r="C29288" s="152" t="n">
        <v>47.5135384204523</v>
      </c>
      <c r="D29288" s="152" t="n">
        <v>6.72784225178822</v>
      </c>
      <c r="E29288" s="152" t="n">
        <v>47.5276840756341</v>
      </c>
    </row>
    <row r="29289" customFormat="false" ht="51" hidden="false" customHeight="false" outlineLevel="0" collapsed="false">
      <c r="A29289" s="151" t="s">
        <v>29603</v>
      </c>
      <c r="B29289" s="152" t="n">
        <v>4.06996055389664</v>
      </c>
      <c r="C29289" s="152" t="n">
        <v>44.1641204008859</v>
      </c>
      <c r="D29289" s="152" t="n">
        <v>4.12698157160831</v>
      </c>
      <c r="E29289" s="152" t="n">
        <v>44.2232787672292</v>
      </c>
    </row>
    <row r="29290" customFormat="false" ht="51" hidden="false" customHeight="false" outlineLevel="0" collapsed="false">
      <c r="A29290" s="151" t="s">
        <v>29604</v>
      </c>
      <c r="B29290" s="152" t="n">
        <v>6.69216589328067</v>
      </c>
      <c r="C29290" s="152" t="n">
        <v>47.2008314281784</v>
      </c>
      <c r="D29290" s="152" t="n">
        <v>6.76233447933519</v>
      </c>
      <c r="E29290" s="152" t="n">
        <v>47.2348721443151</v>
      </c>
    </row>
    <row r="29291" customFormat="false" ht="38.25" hidden="false" customHeight="false" outlineLevel="0" collapsed="false">
      <c r="A29291" s="151" t="s">
        <v>29605</v>
      </c>
      <c r="B29291" s="152" t="n">
        <v>4.08211701458462</v>
      </c>
      <c r="C29291" s="152" t="n">
        <v>48.2628566690402</v>
      </c>
      <c r="D29291" s="152" t="n">
        <v>4.12360951036193</v>
      </c>
      <c r="E29291" s="152" t="n">
        <v>48.2863817497304</v>
      </c>
    </row>
    <row r="29292" customFormat="false" ht="51" hidden="false" customHeight="false" outlineLevel="0" collapsed="false">
      <c r="A29292" s="151" t="s">
        <v>29606</v>
      </c>
      <c r="B29292" s="152" t="n">
        <v>1.27836778905473</v>
      </c>
      <c r="C29292" s="152" t="n">
        <v>45.4195025931564</v>
      </c>
      <c r="D29292" s="152" t="n">
        <v>1.35611642042638</v>
      </c>
      <c r="E29292" s="152" t="n">
        <v>45.4909284644746</v>
      </c>
    </row>
    <row r="29293" customFormat="false" ht="51" hidden="false" customHeight="false" outlineLevel="0" collapsed="false">
      <c r="A29293" s="151" t="s">
        <v>29607</v>
      </c>
      <c r="B29293" s="152" t="n">
        <v>1.68873873044766</v>
      </c>
      <c r="C29293" s="152" t="n">
        <v>45.0214049728143</v>
      </c>
      <c r="D29293" s="152" t="n">
        <v>1.72853344213783</v>
      </c>
      <c r="E29293" s="152" t="n">
        <v>45.0487154123671</v>
      </c>
    </row>
    <row r="29294" customFormat="false" ht="51" hidden="false" customHeight="false" outlineLevel="0" collapsed="false">
      <c r="A29294" s="151" t="s">
        <v>29608</v>
      </c>
      <c r="B29294" s="152" t="n">
        <v>4.37802262603998</v>
      </c>
      <c r="C29294" s="152" t="n">
        <v>45.1658822335917</v>
      </c>
      <c r="D29294" s="152" t="n">
        <v>4.48158513178367</v>
      </c>
      <c r="E29294" s="152" t="n">
        <v>45.222082364212</v>
      </c>
    </row>
    <row r="29295" customFormat="false" ht="63.75" hidden="false" customHeight="false" outlineLevel="0" collapsed="false">
      <c r="A29295" s="151" t="s">
        <v>29609</v>
      </c>
      <c r="B29295" s="152" t="n">
        <v>4.59321246398362</v>
      </c>
      <c r="C29295" s="152" t="n">
        <v>45.2917429848173</v>
      </c>
      <c r="D29295" s="152" t="n">
        <v>4.64420643493864</v>
      </c>
      <c r="E29295" s="152" t="n">
        <v>45.343705901866</v>
      </c>
    </row>
    <row r="29296" customFormat="false" ht="51" hidden="false" customHeight="false" outlineLevel="0" collapsed="false">
      <c r="A29296" s="151" t="s">
        <v>29610</v>
      </c>
      <c r="B29296" s="152" t="n">
        <v>6.37564990964799</v>
      </c>
      <c r="C29296" s="152" t="n">
        <v>45.2442862887575</v>
      </c>
      <c r="D29296" s="152" t="n">
        <v>6.45232322279359</v>
      </c>
      <c r="E29296" s="152" t="n">
        <v>45.3204482566229</v>
      </c>
    </row>
    <row r="29297" customFormat="false" ht="51" hidden="false" customHeight="false" outlineLevel="0" collapsed="false">
      <c r="A29297" s="151" t="s">
        <v>29611</v>
      </c>
      <c r="B29297" s="152" t="n">
        <v>2.3809778847043</v>
      </c>
      <c r="C29297" s="152" t="n">
        <v>45.3845743876102</v>
      </c>
      <c r="D29297" s="152" t="n">
        <v>2.47909149514469</v>
      </c>
      <c r="E29297" s="152" t="n">
        <v>45.4866886967336</v>
      </c>
    </row>
    <row r="29298" customFormat="false" ht="63.75" hidden="false" customHeight="false" outlineLevel="0" collapsed="false">
      <c r="A29298" s="151" t="s">
        <v>29612</v>
      </c>
      <c r="B29298" s="152" t="n">
        <v>2.62975567345527</v>
      </c>
      <c r="C29298" s="152" t="n">
        <v>45.6316890390187</v>
      </c>
      <c r="D29298" s="152" t="n">
        <v>2.7246722672197</v>
      </c>
      <c r="E29298" s="152" t="n">
        <v>45.6898344643828</v>
      </c>
    </row>
    <row r="29299" customFormat="false" ht="51" hidden="false" customHeight="false" outlineLevel="0" collapsed="false">
      <c r="A29299" s="151" t="s">
        <v>29613</v>
      </c>
      <c r="B29299" s="152" t="n">
        <v>5.59112489982087</v>
      </c>
      <c r="C29299" s="152" t="n">
        <v>48.8076992124198</v>
      </c>
      <c r="D29299" s="152" t="n">
        <v>5.6506435883179</v>
      </c>
      <c r="E29299" s="152" t="n">
        <v>48.833753765942</v>
      </c>
    </row>
    <row r="29300" customFormat="false" ht="51" hidden="false" customHeight="false" outlineLevel="0" collapsed="false">
      <c r="A29300" s="151" t="s">
        <v>29614</v>
      </c>
      <c r="B29300" s="152" t="n">
        <v>4.47406298288314</v>
      </c>
      <c r="C29300" s="152" t="n">
        <v>45.7751700076462</v>
      </c>
      <c r="D29300" s="152" t="n">
        <v>4.54265529513623</v>
      </c>
      <c r="E29300" s="152" t="n">
        <v>45.821050103606</v>
      </c>
    </row>
    <row r="29301" customFormat="false" ht="63.75" hidden="false" customHeight="false" outlineLevel="0" collapsed="false">
      <c r="A29301" s="151" t="s">
        <v>29615</v>
      </c>
      <c r="B29301" s="152" t="n">
        <v>0.201757447372173</v>
      </c>
      <c r="C29301" s="152" t="n">
        <v>49.2726747089011</v>
      </c>
      <c r="D29301" s="152" t="n">
        <v>0.257336423059259</v>
      </c>
      <c r="E29301" s="152" t="n">
        <v>49.3020230775737</v>
      </c>
    </row>
    <row r="29302" customFormat="false" ht="51" hidden="false" customHeight="false" outlineLevel="0" collapsed="false">
      <c r="A29302" s="151" t="s">
        <v>29616</v>
      </c>
      <c r="B29302" s="152" t="n">
        <v>1.74764303758405</v>
      </c>
      <c r="C29302" s="152" t="n">
        <v>47.2375871977823</v>
      </c>
      <c r="D29302" s="152" t="n">
        <v>1.81245453905661</v>
      </c>
      <c r="E29302" s="152" t="n">
        <v>47.2889948861204</v>
      </c>
    </row>
    <row r="29303" customFormat="false" ht="63.75" hidden="false" customHeight="false" outlineLevel="0" collapsed="false">
      <c r="A29303" s="151" t="s">
        <v>29617</v>
      </c>
      <c r="B29303" s="152" t="n">
        <v>4.52112269121648</v>
      </c>
      <c r="C29303" s="152" t="n">
        <v>46.7609269281436</v>
      </c>
      <c r="D29303" s="152" t="n">
        <v>4.57509243890103</v>
      </c>
      <c r="E29303" s="152" t="n">
        <v>46.7849037589584</v>
      </c>
    </row>
    <row r="29304" customFormat="false" ht="63.75" hidden="false" customHeight="false" outlineLevel="0" collapsed="false">
      <c r="A29304" s="151" t="s">
        <v>29618</v>
      </c>
      <c r="B29304" s="152" t="n">
        <v>5.0857282435538</v>
      </c>
      <c r="C29304" s="152" t="n">
        <v>46.379157054953</v>
      </c>
      <c r="D29304" s="152" t="n">
        <v>5.12579462884321</v>
      </c>
      <c r="E29304" s="152" t="n">
        <v>46.4159911886613</v>
      </c>
    </row>
    <row r="29305" customFormat="false" ht="63.75" hidden="false" customHeight="false" outlineLevel="0" collapsed="false">
      <c r="A29305" s="151" t="s">
        <v>29619</v>
      </c>
      <c r="B29305" s="152" t="n">
        <v>0.338764795017166</v>
      </c>
      <c r="C29305" s="152" t="n">
        <v>48.4627890156626</v>
      </c>
      <c r="D29305" s="152" t="n">
        <v>0.404919328832031</v>
      </c>
      <c r="E29305" s="152" t="n">
        <v>48.5141858218863</v>
      </c>
    </row>
    <row r="29306" customFormat="false" ht="51" hidden="false" customHeight="false" outlineLevel="0" collapsed="false">
      <c r="A29306" s="151" t="s">
        <v>29620</v>
      </c>
      <c r="B29306" s="152" t="n">
        <v>4.93014502050472</v>
      </c>
      <c r="C29306" s="152" t="n">
        <v>46.1837415768361</v>
      </c>
      <c r="D29306" s="152" t="n">
        <v>4.98335396105924</v>
      </c>
      <c r="E29306" s="152" t="n">
        <v>46.2306698979776</v>
      </c>
    </row>
    <row r="29307" customFormat="false" ht="51" hidden="false" customHeight="false" outlineLevel="0" collapsed="false">
      <c r="A29307" s="151" t="s">
        <v>29621</v>
      </c>
      <c r="B29307" s="152" t="n">
        <v>4.44303964588914</v>
      </c>
      <c r="C29307" s="152" t="n">
        <v>45.1401381645117</v>
      </c>
      <c r="D29307" s="152" t="n">
        <v>4.53701092613614</v>
      </c>
      <c r="E29307" s="152" t="n">
        <v>45.1943613467861</v>
      </c>
    </row>
    <row r="29308" customFormat="false" ht="25.5" hidden="false" customHeight="false" outlineLevel="0" collapsed="false">
      <c r="A29308" s="151" t="s">
        <v>29622</v>
      </c>
      <c r="B29308" s="152" t="n">
        <v>0.809353510475047</v>
      </c>
      <c r="C29308" s="152" t="n">
        <v>45.8525937090737</v>
      </c>
      <c r="D29308" s="152" t="n">
        <v>0.962469176567215</v>
      </c>
      <c r="E29308" s="152" t="n">
        <v>45.9397826119631</v>
      </c>
    </row>
    <row r="29309" customFormat="false" ht="51" hidden="false" customHeight="false" outlineLevel="0" collapsed="false">
      <c r="A29309" s="151" t="s">
        <v>29623</v>
      </c>
      <c r="B29309" s="152" t="n">
        <v>1.70265721079873</v>
      </c>
      <c r="C29309" s="152" t="n">
        <v>45.8511936813319</v>
      </c>
      <c r="D29309" s="152" t="n">
        <v>1.784099073052</v>
      </c>
      <c r="E29309" s="152" t="n">
        <v>45.9207217572128</v>
      </c>
    </row>
    <row r="29310" customFormat="false" ht="63.75" hidden="false" customHeight="false" outlineLevel="0" collapsed="false">
      <c r="A29310" s="151" t="s">
        <v>29624</v>
      </c>
      <c r="B29310" s="152" t="n">
        <v>1.08942922652938</v>
      </c>
      <c r="C29310" s="152" t="n">
        <v>46.059315475963</v>
      </c>
      <c r="D29310" s="152" t="n">
        <v>1.17337626844242</v>
      </c>
      <c r="E29310" s="152" t="n">
        <v>46.1110495249127</v>
      </c>
    </row>
    <row r="29311" customFormat="false" ht="25.5" hidden="false" customHeight="false" outlineLevel="0" collapsed="false">
      <c r="A29311" s="151" t="s">
        <v>29625</v>
      </c>
      <c r="B29311" s="152" t="n">
        <v>6.20090950257862</v>
      </c>
      <c r="C29311" s="152" t="n">
        <v>48.9249525318202</v>
      </c>
      <c r="D29311" s="152" t="n">
        <v>6.26446896581691</v>
      </c>
      <c r="E29311" s="152" t="n">
        <v>48.9585433501254</v>
      </c>
    </row>
    <row r="29312" customFormat="false" ht="25.5" hidden="false" customHeight="false" outlineLevel="0" collapsed="false">
      <c r="A29312" s="151" t="s">
        <v>29626</v>
      </c>
      <c r="B29312" s="152" t="n">
        <v>6.14141547159121</v>
      </c>
      <c r="C29312" s="152" t="n">
        <v>43.870892916977</v>
      </c>
      <c r="D29312" s="152" t="n">
        <v>6.25669079797628</v>
      </c>
      <c r="E29312" s="152" t="n">
        <v>43.9229134670815</v>
      </c>
    </row>
    <row r="29313" customFormat="false" ht="25.5" hidden="false" customHeight="false" outlineLevel="0" collapsed="false">
      <c r="A29313" s="151" t="s">
        <v>29627</v>
      </c>
      <c r="B29313" s="152" t="n">
        <v>5.26898318999729</v>
      </c>
      <c r="C29313" s="152" t="n">
        <v>46.1783916036517</v>
      </c>
      <c r="D29313" s="152" t="n">
        <v>5.30264365531996</v>
      </c>
      <c r="E29313" s="152" t="n">
        <v>46.2110970587795</v>
      </c>
    </row>
    <row r="29314" customFormat="false" ht="25.5" hidden="false" customHeight="false" outlineLevel="0" collapsed="false">
      <c r="A29314" s="151" t="s">
        <v>29628</v>
      </c>
      <c r="B29314" s="152" t="n">
        <v>4.59430905772897</v>
      </c>
      <c r="C29314" s="152" t="n">
        <v>44.2715126734998</v>
      </c>
      <c r="D29314" s="152" t="n">
        <v>4.65388451978191</v>
      </c>
      <c r="E29314" s="152" t="n">
        <v>44.3119173733512</v>
      </c>
    </row>
    <row r="29315" customFormat="false" ht="25.5" hidden="false" customHeight="false" outlineLevel="0" collapsed="false">
      <c r="A29315" s="151" t="s">
        <v>29629</v>
      </c>
      <c r="B29315" s="152" t="n">
        <v>3.15993880818693</v>
      </c>
      <c r="C29315" s="152" t="n">
        <v>44.8616610662078</v>
      </c>
      <c r="D29315" s="152" t="n">
        <v>3.2368634953159</v>
      </c>
      <c r="E29315" s="152" t="n">
        <v>44.9207357481511</v>
      </c>
    </row>
    <row r="29316" customFormat="false" ht="25.5" hidden="false" customHeight="false" outlineLevel="0" collapsed="false">
      <c r="A29316" s="151" t="s">
        <v>29630</v>
      </c>
      <c r="B29316" s="152" t="n">
        <v>2.46990813368358</v>
      </c>
      <c r="C29316" s="152" t="n">
        <v>46.9627067085421</v>
      </c>
      <c r="D29316" s="152" t="n">
        <v>2.53218397416</v>
      </c>
      <c r="E29316" s="152" t="n">
        <v>47.0141205848637</v>
      </c>
    </row>
    <row r="29317" customFormat="false" ht="25.5" hidden="false" customHeight="false" outlineLevel="0" collapsed="false">
      <c r="A29317" s="151" t="s">
        <v>29631</v>
      </c>
      <c r="B29317" s="152" t="n">
        <v>0.471741740167165</v>
      </c>
      <c r="C29317" s="152" t="n">
        <v>45.3155190599192</v>
      </c>
      <c r="D29317" s="152" t="n">
        <v>0.522740727218606</v>
      </c>
      <c r="E29317" s="152" t="n">
        <v>45.3577087500339</v>
      </c>
    </row>
    <row r="29318" customFormat="false" ht="25.5" hidden="false" customHeight="false" outlineLevel="0" collapsed="false">
      <c r="A29318" s="151" t="s">
        <v>29632</v>
      </c>
      <c r="B29318" s="152" t="n">
        <v>1.40880481333916</v>
      </c>
      <c r="C29318" s="152" t="n">
        <v>49.0940282820471</v>
      </c>
      <c r="D29318" s="152" t="n">
        <v>1.46254457502026</v>
      </c>
      <c r="E29318" s="152" t="n">
        <v>49.1187676042054</v>
      </c>
    </row>
    <row r="29319" customFormat="false" ht="25.5" hidden="false" customHeight="false" outlineLevel="0" collapsed="false">
      <c r="A29319" s="151" t="s">
        <v>29633</v>
      </c>
      <c r="B29319" s="152" t="n">
        <v>4.08580712577538</v>
      </c>
      <c r="C29319" s="152" t="n">
        <v>43.6417270335126</v>
      </c>
      <c r="D29319" s="152" t="n">
        <v>4.1353118590003</v>
      </c>
      <c r="E29319" s="152" t="n">
        <v>43.6718974425656</v>
      </c>
    </row>
    <row r="29320" customFormat="false" ht="25.5" hidden="false" customHeight="false" outlineLevel="0" collapsed="false">
      <c r="A29320" s="151" t="s">
        <v>29634</v>
      </c>
      <c r="B29320" s="152" t="n">
        <v>-2.01899403630615</v>
      </c>
      <c r="C29320" s="152" t="n">
        <v>47.7401299294334</v>
      </c>
      <c r="D29320" s="152" t="n">
        <v>-1.91212676163648</v>
      </c>
      <c r="E29320" s="152" t="n">
        <v>47.7961845162233</v>
      </c>
    </row>
    <row r="29321" customFormat="false" ht="25.5" hidden="false" customHeight="false" outlineLevel="0" collapsed="false">
      <c r="A29321" s="151" t="s">
        <v>29635</v>
      </c>
      <c r="B29321" s="152" t="n">
        <v>3.77310494393709</v>
      </c>
      <c r="C29321" s="152" t="n">
        <v>45.427479709688</v>
      </c>
      <c r="D29321" s="152" t="n">
        <v>3.84712810041822</v>
      </c>
      <c r="E29321" s="152" t="n">
        <v>45.4943916890218</v>
      </c>
    </row>
    <row r="29322" customFormat="false" ht="38.25" hidden="false" customHeight="false" outlineLevel="0" collapsed="false">
      <c r="A29322" s="151" t="s">
        <v>29636</v>
      </c>
      <c r="B29322" s="152" t="n">
        <v>4.97080197237411</v>
      </c>
      <c r="C29322" s="152" t="n">
        <v>45.5652759058091</v>
      </c>
      <c r="D29322" s="152" t="n">
        <v>5.04561523683699</v>
      </c>
      <c r="E29322" s="152" t="n">
        <v>45.6064728147485</v>
      </c>
    </row>
    <row r="29323" customFormat="false" ht="38.25" hidden="false" customHeight="false" outlineLevel="0" collapsed="false">
      <c r="A29323" s="151" t="s">
        <v>29637</v>
      </c>
      <c r="B29323" s="152" t="n">
        <v>4.41747534054365</v>
      </c>
      <c r="C29323" s="152" t="n">
        <v>45.9792269753581</v>
      </c>
      <c r="D29323" s="152" t="n">
        <v>4.49791143803226</v>
      </c>
      <c r="E29323" s="152" t="n">
        <v>46.0187998166307</v>
      </c>
    </row>
    <row r="29324" customFormat="false" ht="38.25" hidden="false" customHeight="false" outlineLevel="0" collapsed="false">
      <c r="A29324" s="151" t="s">
        <v>29638</v>
      </c>
      <c r="B29324" s="152" t="n">
        <v>5.2434627408197</v>
      </c>
      <c r="C29324" s="152" t="n">
        <v>45.0550155349092</v>
      </c>
      <c r="D29324" s="152" t="n">
        <v>5.30910023138104</v>
      </c>
      <c r="E29324" s="152" t="n">
        <v>45.1089315398316</v>
      </c>
    </row>
    <row r="29325" customFormat="false" ht="38.25" hidden="false" customHeight="false" outlineLevel="0" collapsed="false">
      <c r="A29325" s="151" t="s">
        <v>29639</v>
      </c>
      <c r="B29325" s="152" t="n">
        <v>3.8333764435593</v>
      </c>
      <c r="C29325" s="152" t="n">
        <v>45.7023875932201</v>
      </c>
      <c r="D29325" s="152" t="n">
        <v>3.91497745084767</v>
      </c>
      <c r="E29325" s="152" t="n">
        <v>45.7557997917663</v>
      </c>
    </row>
    <row r="29326" customFormat="false" ht="38.25" hidden="false" customHeight="false" outlineLevel="0" collapsed="false">
      <c r="A29326" s="151" t="s">
        <v>29640</v>
      </c>
      <c r="B29326" s="152" t="n">
        <v>3.10183187648119</v>
      </c>
      <c r="C29326" s="152" t="n">
        <v>48.5960705922741</v>
      </c>
      <c r="D29326" s="152" t="n">
        <v>3.14953459240833</v>
      </c>
      <c r="E29326" s="152" t="n">
        <v>48.6254646037497</v>
      </c>
    </row>
    <row r="29327" customFormat="false" ht="51" hidden="false" customHeight="false" outlineLevel="0" collapsed="false">
      <c r="A29327" s="151" t="s">
        <v>29641</v>
      </c>
      <c r="B29327" s="152" t="n">
        <v>2.38391420070401</v>
      </c>
      <c r="C29327" s="152" t="n">
        <v>49.4887189100678</v>
      </c>
      <c r="D29327" s="152" t="n">
        <v>2.4450298288192</v>
      </c>
      <c r="E29327" s="152" t="n">
        <v>49.537874397219</v>
      </c>
    </row>
    <row r="29328" customFormat="false" ht="51" hidden="false" customHeight="false" outlineLevel="0" collapsed="false">
      <c r="A29328" s="151" t="s">
        <v>29642</v>
      </c>
      <c r="B29328" s="152" t="n">
        <v>3.78937793875948</v>
      </c>
      <c r="C29328" s="152" t="n">
        <v>45.8917943005839</v>
      </c>
      <c r="D29328" s="152" t="n">
        <v>3.8793727276965</v>
      </c>
      <c r="E29328" s="152" t="n">
        <v>45.9599318153841</v>
      </c>
    </row>
    <row r="29329" customFormat="false" ht="38.25" hidden="false" customHeight="false" outlineLevel="0" collapsed="false">
      <c r="A29329" s="151" t="s">
        <v>29643</v>
      </c>
      <c r="B29329" s="152" t="n">
        <v>2.25491164326915</v>
      </c>
      <c r="C29329" s="152" t="n">
        <v>42.8599679616116</v>
      </c>
      <c r="D29329" s="152" t="n">
        <v>2.32831996068362</v>
      </c>
      <c r="E29329" s="152" t="n">
        <v>42.8989722449689</v>
      </c>
    </row>
    <row r="29330" customFormat="false" ht="51" hidden="false" customHeight="false" outlineLevel="0" collapsed="false">
      <c r="A29330" s="151" t="s">
        <v>29644</v>
      </c>
      <c r="B29330" s="152" t="n">
        <v>4.1967709365284</v>
      </c>
      <c r="C29330" s="152" t="n">
        <v>44.0750024203183</v>
      </c>
      <c r="D29330" s="152" t="n">
        <v>4.27565123146982</v>
      </c>
      <c r="E29330" s="152" t="n">
        <v>44.1268438395363</v>
      </c>
    </row>
    <row r="29331" customFormat="false" ht="38.25" hidden="false" customHeight="false" outlineLevel="0" collapsed="false">
      <c r="A29331" s="151" t="s">
        <v>29645</v>
      </c>
      <c r="B29331" s="152" t="n">
        <v>-1.09133391578356</v>
      </c>
      <c r="C29331" s="152" t="n">
        <v>43.1137206393274</v>
      </c>
      <c r="D29331" s="152" t="n">
        <v>-1.01963830323836</v>
      </c>
      <c r="E29331" s="152" t="n">
        <v>43.2071496030168</v>
      </c>
    </row>
    <row r="29332" customFormat="false" ht="25.5" hidden="false" customHeight="false" outlineLevel="0" collapsed="false">
      <c r="A29332" s="151" t="s">
        <v>29646</v>
      </c>
      <c r="B29332" s="152" t="n">
        <v>0.128597327659951</v>
      </c>
      <c r="C29332" s="152" t="n">
        <v>43.4569114856356</v>
      </c>
      <c r="D29332" s="152" t="n">
        <v>0.174564101303673</v>
      </c>
      <c r="E29332" s="152" t="n">
        <v>43.5119115791861</v>
      </c>
    </row>
    <row r="29333" customFormat="false" ht="25.5" hidden="false" customHeight="false" outlineLevel="0" collapsed="false">
      <c r="A29333" s="151" t="s">
        <v>29647</v>
      </c>
      <c r="B29333" s="152" t="n">
        <v>-0.294417554643623</v>
      </c>
      <c r="C29333" s="152" t="n">
        <v>43.943214452198</v>
      </c>
      <c r="D29333" s="152" t="n">
        <v>-0.157533290214775</v>
      </c>
      <c r="E29333" s="152" t="n">
        <v>44.038772946242</v>
      </c>
    </row>
    <row r="29334" customFormat="false" ht="51" hidden="false" customHeight="false" outlineLevel="0" collapsed="false">
      <c r="A29334" s="151" t="s">
        <v>29648</v>
      </c>
      <c r="B29334" s="152" t="n">
        <v>4.2059807130838</v>
      </c>
      <c r="C29334" s="152" t="n">
        <v>45.8548251642586</v>
      </c>
      <c r="D29334" s="152" t="n">
        <v>4.28258262152765</v>
      </c>
      <c r="E29334" s="152" t="n">
        <v>45.9103132898362</v>
      </c>
    </row>
    <row r="29335" customFormat="false" ht="38.25" hidden="false" customHeight="false" outlineLevel="0" collapsed="false">
      <c r="A29335" s="151" t="s">
        <v>29649</v>
      </c>
      <c r="B29335" s="152" t="n">
        <v>1.34376408856858</v>
      </c>
      <c r="C29335" s="152" t="n">
        <v>45.8188597261336</v>
      </c>
      <c r="D29335" s="152" t="n">
        <v>1.43197619442977</v>
      </c>
      <c r="E29335" s="152" t="n">
        <v>45.8850612444342</v>
      </c>
    </row>
    <row r="29336" customFormat="false" ht="25.5" hidden="false" customHeight="false" outlineLevel="0" collapsed="false">
      <c r="A29336" s="151" t="s">
        <v>29650</v>
      </c>
      <c r="B29336" s="152" t="n">
        <v>-1.12416126706013</v>
      </c>
      <c r="C29336" s="152" t="n">
        <v>45.7600578685664</v>
      </c>
      <c r="D29336" s="152" t="n">
        <v>-0.985456396787784</v>
      </c>
      <c r="E29336" s="152" t="n">
        <v>45.8332271370023</v>
      </c>
    </row>
    <row r="29337" customFormat="false" ht="38.25" hidden="false" customHeight="false" outlineLevel="0" collapsed="false">
      <c r="A29337" s="151" t="s">
        <v>29651</v>
      </c>
      <c r="B29337" s="152" t="n">
        <v>4.26519110345459</v>
      </c>
      <c r="C29337" s="152" t="n">
        <v>45.3164970507469</v>
      </c>
      <c r="D29337" s="152" t="n">
        <v>4.36921030916055</v>
      </c>
      <c r="E29337" s="152" t="n">
        <v>45.3698926722862</v>
      </c>
    </row>
    <row r="29338" customFormat="false" ht="51" hidden="false" customHeight="false" outlineLevel="0" collapsed="false">
      <c r="A29338" s="151" t="s">
        <v>29652</v>
      </c>
      <c r="B29338" s="152" t="n">
        <v>3.2685869410154</v>
      </c>
      <c r="C29338" s="152" t="n">
        <v>45.1944851640625</v>
      </c>
      <c r="D29338" s="152" t="n">
        <v>3.38806533459817</v>
      </c>
      <c r="E29338" s="152" t="n">
        <v>45.2775187567201</v>
      </c>
    </row>
    <row r="29339" customFormat="false" ht="51" hidden="false" customHeight="false" outlineLevel="0" collapsed="false">
      <c r="A29339" s="151" t="s">
        <v>29653</v>
      </c>
      <c r="B29339" s="152" t="n">
        <v>4.18812505983057</v>
      </c>
      <c r="C29339" s="152" t="n">
        <v>45.4607373742742</v>
      </c>
      <c r="D29339" s="152" t="n">
        <v>4.30611250088935</v>
      </c>
      <c r="E29339" s="152" t="n">
        <v>45.5224332819944</v>
      </c>
    </row>
    <row r="29340" customFormat="false" ht="38.25" hidden="false" customHeight="false" outlineLevel="0" collapsed="false">
      <c r="A29340" s="151" t="s">
        <v>29654</v>
      </c>
      <c r="B29340" s="152" t="n">
        <v>3.72601290080073</v>
      </c>
      <c r="C29340" s="152" t="n">
        <v>48.5277500401231</v>
      </c>
      <c r="D29340" s="152" t="n">
        <v>3.81009811916946</v>
      </c>
      <c r="E29340" s="152" t="n">
        <v>48.5731816433237</v>
      </c>
    </row>
    <row r="29341" customFormat="false" ht="38.25" hidden="false" customHeight="false" outlineLevel="0" collapsed="false">
      <c r="A29341" s="151" t="s">
        <v>29655</v>
      </c>
      <c r="B29341" s="152" t="n">
        <v>-0.124179845855436</v>
      </c>
      <c r="C29341" s="152" t="n">
        <v>47.1539273846766</v>
      </c>
      <c r="D29341" s="152" t="n">
        <v>-0.0815060966692116</v>
      </c>
      <c r="E29341" s="152" t="n">
        <v>47.1891669505104</v>
      </c>
    </row>
    <row r="29342" customFormat="false" ht="38.25" hidden="false" customHeight="false" outlineLevel="0" collapsed="false">
      <c r="A29342" s="151" t="s">
        <v>29656</v>
      </c>
      <c r="B29342" s="152" t="n">
        <v>2.3322622920683</v>
      </c>
      <c r="C29342" s="152" t="n">
        <v>44.0929734243975</v>
      </c>
      <c r="D29342" s="152" t="n">
        <v>2.44294372090986</v>
      </c>
      <c r="E29342" s="152" t="n">
        <v>44.1473720466594</v>
      </c>
    </row>
    <row r="29343" customFormat="false" ht="25.5" hidden="false" customHeight="false" outlineLevel="0" collapsed="false">
      <c r="A29343" s="151" t="s">
        <v>29657</v>
      </c>
      <c r="B29343" s="152" t="n">
        <v>-2.09696215060274</v>
      </c>
      <c r="C29343" s="152" t="n">
        <v>48.3398439037428</v>
      </c>
      <c r="D29343" s="152" t="n">
        <v>-2.01876321804449</v>
      </c>
      <c r="E29343" s="152" t="n">
        <v>48.391206877182</v>
      </c>
    </row>
    <row r="29344" customFormat="false" ht="25.5" hidden="false" customHeight="false" outlineLevel="0" collapsed="false">
      <c r="A29344" s="151" t="s">
        <v>29658</v>
      </c>
      <c r="B29344" s="152" t="n">
        <v>4.90701633847886</v>
      </c>
      <c r="C29344" s="152" t="n">
        <v>49.3221436858472</v>
      </c>
      <c r="D29344" s="152" t="n">
        <v>4.98588007101169</v>
      </c>
      <c r="E29344" s="152" t="n">
        <v>49.3562885482587</v>
      </c>
    </row>
    <row r="29345" customFormat="false" ht="38.25" hidden="false" customHeight="false" outlineLevel="0" collapsed="false">
      <c r="A29345" s="151" t="s">
        <v>29659</v>
      </c>
      <c r="B29345" s="152" t="n">
        <v>1.43613698624176</v>
      </c>
      <c r="C29345" s="152" t="n">
        <v>46.8677034353712</v>
      </c>
      <c r="D29345" s="152" t="n">
        <v>1.54985223938509</v>
      </c>
      <c r="E29345" s="152" t="n">
        <v>46.9317884040033</v>
      </c>
    </row>
    <row r="29346" customFormat="false" ht="25.5" hidden="false" customHeight="false" outlineLevel="0" collapsed="false">
      <c r="A29346" s="151" t="s">
        <v>29660</v>
      </c>
      <c r="B29346" s="152" t="n">
        <v>4.64636822367991</v>
      </c>
      <c r="C29346" s="152" t="n">
        <v>46.100286321667</v>
      </c>
      <c r="D29346" s="152" t="n">
        <v>4.69957440537955</v>
      </c>
      <c r="E29346" s="152" t="n">
        <v>46.1263682741566</v>
      </c>
    </row>
    <row r="29347" customFormat="false" ht="51" hidden="false" customHeight="false" outlineLevel="0" collapsed="false">
      <c r="A29347" s="151" t="s">
        <v>29661</v>
      </c>
      <c r="B29347" s="152" t="n">
        <v>4.68641150397426</v>
      </c>
      <c r="C29347" s="152" t="n">
        <v>44.6703750250641</v>
      </c>
      <c r="D29347" s="152" t="n">
        <v>4.75310452077903</v>
      </c>
      <c r="E29347" s="152" t="n">
        <v>44.7119699391606</v>
      </c>
    </row>
    <row r="29348" customFormat="false" ht="38.25" hidden="false" customHeight="false" outlineLevel="0" collapsed="false">
      <c r="A29348" s="151" t="s">
        <v>29662</v>
      </c>
      <c r="B29348" s="152" t="n">
        <v>5.57875744896606</v>
      </c>
      <c r="C29348" s="152" t="n">
        <v>46.7902558271947</v>
      </c>
      <c r="D29348" s="152" t="n">
        <v>5.6217164306026</v>
      </c>
      <c r="E29348" s="152" t="n">
        <v>46.8208166184525</v>
      </c>
    </row>
    <row r="29349" customFormat="false" ht="38.25" hidden="false" customHeight="false" outlineLevel="0" collapsed="false">
      <c r="A29349" s="151" t="s">
        <v>29663</v>
      </c>
      <c r="B29349" s="152" t="n">
        <v>-0.567913918442078</v>
      </c>
      <c r="C29349" s="152" t="n">
        <v>48.9228773168874</v>
      </c>
      <c r="D29349" s="152" t="n">
        <v>-0.502567096833513</v>
      </c>
      <c r="E29349" s="152" t="n">
        <v>48.9498747507138</v>
      </c>
    </row>
    <row r="29350" customFormat="false" ht="38.25" hidden="false" customHeight="false" outlineLevel="0" collapsed="false">
      <c r="A29350" s="151" t="s">
        <v>29664</v>
      </c>
      <c r="B29350" s="152" t="n">
        <v>1.98429532488145</v>
      </c>
      <c r="C29350" s="152" t="n">
        <v>48.7194515836849</v>
      </c>
      <c r="D29350" s="152" t="n">
        <v>2.03407800068019</v>
      </c>
      <c r="E29350" s="152" t="n">
        <v>48.7480553960463</v>
      </c>
    </row>
    <row r="29351" customFormat="false" ht="51" hidden="false" customHeight="false" outlineLevel="0" collapsed="false">
      <c r="A29351" s="151" t="s">
        <v>29665</v>
      </c>
      <c r="B29351" s="152" t="n">
        <v>-0.678952782631778</v>
      </c>
      <c r="C29351" s="152" t="n">
        <v>47.2764878650484</v>
      </c>
      <c r="D29351" s="152" t="n">
        <v>-0.598968439153333</v>
      </c>
      <c r="E29351" s="152" t="n">
        <v>47.3205881167813</v>
      </c>
    </row>
    <row r="29352" customFormat="false" ht="63.75" hidden="false" customHeight="false" outlineLevel="0" collapsed="false">
      <c r="A29352" s="151" t="s">
        <v>29666</v>
      </c>
      <c r="B29352" s="152" t="n">
        <v>4.58430854796861</v>
      </c>
      <c r="C29352" s="152" t="n">
        <v>49.4771322400785</v>
      </c>
      <c r="D29352" s="152" t="n">
        <v>4.66191192990466</v>
      </c>
      <c r="E29352" s="152" t="n">
        <v>49.5188034531634</v>
      </c>
    </row>
    <row r="29353" customFormat="false" ht="63.75" hidden="false" customHeight="false" outlineLevel="0" collapsed="false">
      <c r="A29353" s="151" t="s">
        <v>29667</v>
      </c>
      <c r="B29353" s="152" t="n">
        <v>-0.735947044788747</v>
      </c>
      <c r="C29353" s="152" t="n">
        <v>47.4683488624466</v>
      </c>
      <c r="D29353" s="152" t="n">
        <v>-0.64438208731373</v>
      </c>
      <c r="E29353" s="152" t="n">
        <v>47.5057109407246</v>
      </c>
    </row>
    <row r="29354" customFormat="false" ht="51" hidden="false" customHeight="false" outlineLevel="0" collapsed="false">
      <c r="A29354" s="151" t="s">
        <v>29668</v>
      </c>
      <c r="B29354" s="152" t="n">
        <v>0.0614547918918162</v>
      </c>
      <c r="C29354" s="152" t="n">
        <v>48.8106210965029</v>
      </c>
      <c r="D29354" s="152" t="n">
        <v>0.12555799601951</v>
      </c>
      <c r="E29354" s="152" t="n">
        <v>48.8477679004805</v>
      </c>
    </row>
    <row r="29355" customFormat="false" ht="63.75" hidden="false" customHeight="false" outlineLevel="0" collapsed="false">
      <c r="A29355" s="151" t="s">
        <v>29669</v>
      </c>
      <c r="B29355" s="152" t="n">
        <v>0.51138817429114</v>
      </c>
      <c r="C29355" s="152" t="n">
        <v>48.4795929269362</v>
      </c>
      <c r="D29355" s="152" t="n">
        <v>0.556439782546057</v>
      </c>
      <c r="E29355" s="152" t="n">
        <v>48.5403211533499</v>
      </c>
    </row>
    <row r="29356" customFormat="false" ht="25.5" hidden="false" customHeight="false" outlineLevel="0" collapsed="false">
      <c r="A29356" s="151" t="s">
        <v>29670</v>
      </c>
      <c r="B29356" s="152" t="n">
        <v>-0.0968617816741201</v>
      </c>
      <c r="C29356" s="152" t="n">
        <v>43.5598354293969</v>
      </c>
      <c r="D29356" s="152" t="n">
        <v>-0.0341641722469328</v>
      </c>
      <c r="E29356" s="152" t="n">
        <v>43.6132525452046</v>
      </c>
    </row>
    <row r="29357" customFormat="false" ht="25.5" hidden="false" customHeight="false" outlineLevel="0" collapsed="false">
      <c r="A29357" s="151" t="s">
        <v>29671</v>
      </c>
      <c r="B29357" s="152" t="n">
        <v>-0.0452066007260776</v>
      </c>
      <c r="C29357" s="152" t="n">
        <v>46.9414735571503</v>
      </c>
      <c r="D29357" s="152" t="n">
        <v>0.00691436508112311</v>
      </c>
      <c r="E29357" s="152" t="n">
        <v>46.9896600809469</v>
      </c>
    </row>
    <row r="29358" customFormat="false" ht="25.5" hidden="false" customHeight="false" outlineLevel="0" collapsed="false">
      <c r="A29358" s="151" t="s">
        <v>29672</v>
      </c>
      <c r="B29358" s="152" t="n">
        <v>0.827407668739687</v>
      </c>
      <c r="C29358" s="152" t="n">
        <v>42.8650605422635</v>
      </c>
      <c r="D29358" s="152" t="n">
        <v>0.909881304874779</v>
      </c>
      <c r="E29358" s="152" t="n">
        <v>42.9376883439007</v>
      </c>
    </row>
    <row r="29359" customFormat="false" ht="25.5" hidden="false" customHeight="false" outlineLevel="0" collapsed="false">
      <c r="A29359" s="151" t="s">
        <v>29673</v>
      </c>
      <c r="B29359" s="152" t="n">
        <v>0.469146141511396</v>
      </c>
      <c r="C29359" s="152" t="n">
        <v>43.7010577074849</v>
      </c>
      <c r="D29359" s="152" t="n">
        <v>0.524410691000849</v>
      </c>
      <c r="E29359" s="152" t="n">
        <v>43.7367565630644</v>
      </c>
    </row>
    <row r="29360" customFormat="false" ht="51" hidden="false" customHeight="false" outlineLevel="0" collapsed="false">
      <c r="A29360" s="151" t="s">
        <v>29674</v>
      </c>
      <c r="B29360" s="152" t="n">
        <v>0.710980892769345</v>
      </c>
      <c r="C29360" s="152" t="n">
        <v>43.2068832678726</v>
      </c>
      <c r="D29360" s="152" t="n">
        <v>0.768445895886215</v>
      </c>
      <c r="E29360" s="152" t="n">
        <v>43.2345908408984</v>
      </c>
    </row>
    <row r="29361" customFormat="false" ht="51" hidden="false" customHeight="false" outlineLevel="0" collapsed="false">
      <c r="A29361" s="151" t="s">
        <v>29675</v>
      </c>
      <c r="B29361" s="152" t="n">
        <v>0.119018245312441</v>
      </c>
      <c r="C29361" s="152" t="n">
        <v>42.6696170456192</v>
      </c>
      <c r="D29361" s="152" t="n">
        <v>0.355563946097868</v>
      </c>
      <c r="E29361" s="152" t="n">
        <v>42.8569718939572</v>
      </c>
    </row>
    <row r="29362" customFormat="false" ht="38.25" hidden="false" customHeight="false" outlineLevel="0" collapsed="false">
      <c r="A29362" s="151" t="s">
        <v>29676</v>
      </c>
      <c r="B29362" s="152" t="n">
        <v>5.13411941952917</v>
      </c>
      <c r="C29362" s="152" t="n">
        <v>45.0662975064315</v>
      </c>
      <c r="D29362" s="152" t="n">
        <v>5.21937244011723</v>
      </c>
      <c r="E29362" s="152" t="n">
        <v>45.1207861935508</v>
      </c>
    </row>
    <row r="29363" customFormat="false" ht="38.25" hidden="false" customHeight="false" outlineLevel="0" collapsed="false">
      <c r="A29363" s="151" t="s">
        <v>29677</v>
      </c>
      <c r="B29363" s="152" t="n">
        <v>-2.4026120458702</v>
      </c>
      <c r="C29363" s="152" t="n">
        <v>48.2099193779543</v>
      </c>
      <c r="D29363" s="152" t="n">
        <v>-2.32600918894796</v>
      </c>
      <c r="E29363" s="152" t="n">
        <v>48.2509879311636</v>
      </c>
    </row>
    <row r="29364" customFormat="false" ht="25.5" hidden="false" customHeight="false" outlineLevel="0" collapsed="false">
      <c r="A29364" s="151" t="s">
        <v>29678</v>
      </c>
      <c r="B29364" s="152" t="n">
        <v>3.27019653166281</v>
      </c>
      <c r="C29364" s="152" t="n">
        <v>45.8831244695305</v>
      </c>
      <c r="D29364" s="152" t="n">
        <v>3.31495364232429</v>
      </c>
      <c r="E29364" s="152" t="n">
        <v>45.9114017057175</v>
      </c>
    </row>
    <row r="29365" customFormat="false" ht="38.25" hidden="false" customHeight="false" outlineLevel="0" collapsed="false">
      <c r="A29365" s="151" t="s">
        <v>29679</v>
      </c>
      <c r="B29365" s="152" t="n">
        <v>4.75280285764748</v>
      </c>
      <c r="C29365" s="152" t="n">
        <v>49.7444425066626</v>
      </c>
      <c r="D29365" s="152" t="n">
        <v>4.80492752174064</v>
      </c>
      <c r="E29365" s="152" t="n">
        <v>49.7698333764985</v>
      </c>
    </row>
    <row r="29366" customFormat="false" ht="38.25" hidden="false" customHeight="false" outlineLevel="0" collapsed="false">
      <c r="A29366" s="151" t="s">
        <v>29680</v>
      </c>
      <c r="B29366" s="152" t="n">
        <v>2.11239186646384</v>
      </c>
      <c r="C29366" s="152" t="n">
        <v>47.2050046788959</v>
      </c>
      <c r="D29366" s="152" t="n">
        <v>2.25913041282168</v>
      </c>
      <c r="E29366" s="152" t="n">
        <v>47.2819749206768</v>
      </c>
    </row>
    <row r="29367" customFormat="false" ht="38.25" hidden="false" customHeight="false" outlineLevel="0" collapsed="false">
      <c r="A29367" s="151" t="s">
        <v>29681</v>
      </c>
      <c r="B29367" s="152" t="n">
        <v>-3.27496190067728</v>
      </c>
      <c r="C29367" s="152" t="n">
        <v>48.5969419438133</v>
      </c>
      <c r="D29367" s="152" t="n">
        <v>-3.22007829242367</v>
      </c>
      <c r="E29367" s="152" t="n">
        <v>48.6431950071354</v>
      </c>
    </row>
    <row r="29368" customFormat="false" ht="38.25" hidden="false" customHeight="false" outlineLevel="0" collapsed="false">
      <c r="A29368" s="151" t="s">
        <v>29682</v>
      </c>
      <c r="B29368" s="152" t="n">
        <v>1.93410331109141</v>
      </c>
      <c r="C29368" s="152" t="n">
        <v>46.1379622759532</v>
      </c>
      <c r="D29368" s="152" t="n">
        <v>1.99216137800507</v>
      </c>
      <c r="E29368" s="152" t="n">
        <v>46.1872776593616</v>
      </c>
    </row>
    <row r="29369" customFormat="false" ht="38.25" hidden="false" customHeight="false" outlineLevel="0" collapsed="false">
      <c r="A29369" s="151" t="s">
        <v>29683</v>
      </c>
      <c r="B29369" s="152" t="n">
        <v>0.77670674110886</v>
      </c>
      <c r="C29369" s="152" t="n">
        <v>43.309224176674</v>
      </c>
      <c r="D29369" s="152" t="n">
        <v>0.824484596372626</v>
      </c>
      <c r="E29369" s="152" t="n">
        <v>43.3414253115414</v>
      </c>
    </row>
    <row r="29370" customFormat="false" ht="38.25" hidden="false" customHeight="false" outlineLevel="0" collapsed="false">
      <c r="A29370" s="151" t="s">
        <v>29684</v>
      </c>
      <c r="B29370" s="152" t="n">
        <v>0.385478658090912</v>
      </c>
      <c r="C29370" s="152" t="n">
        <v>44.2250491187643</v>
      </c>
      <c r="D29370" s="152" t="n">
        <v>0.4226006414094</v>
      </c>
      <c r="E29370" s="152" t="n">
        <v>44.2490910345878</v>
      </c>
    </row>
    <row r="29371" customFormat="false" ht="38.25" hidden="false" customHeight="false" outlineLevel="0" collapsed="false">
      <c r="A29371" s="151" t="s">
        <v>29685</v>
      </c>
      <c r="B29371" s="152" t="n">
        <v>-2.32830912308913</v>
      </c>
      <c r="C29371" s="152" t="n">
        <v>47.7758462301484</v>
      </c>
      <c r="D29371" s="152" t="n">
        <v>-2.29766586619053</v>
      </c>
      <c r="E29371" s="152" t="n">
        <v>47.8082416664972</v>
      </c>
    </row>
    <row r="29372" customFormat="false" ht="38.25" hidden="false" customHeight="false" outlineLevel="0" collapsed="false">
      <c r="A29372" s="151" t="s">
        <v>29686</v>
      </c>
      <c r="B29372" s="152" t="n">
        <v>2.98407703132004</v>
      </c>
      <c r="C29372" s="152" t="n">
        <v>47.3266074347164</v>
      </c>
      <c r="D29372" s="152" t="n">
        <v>3.00409817329934</v>
      </c>
      <c r="E29372" s="152" t="n">
        <v>47.3459695343735</v>
      </c>
    </row>
    <row r="29373" customFormat="false" ht="38.25" hidden="false" customHeight="false" outlineLevel="0" collapsed="false">
      <c r="A29373" s="151" t="s">
        <v>29687</v>
      </c>
      <c r="B29373" s="152" t="n">
        <v>6.32846225108095</v>
      </c>
      <c r="C29373" s="152" t="n">
        <v>46.0200984640839</v>
      </c>
      <c r="D29373" s="152" t="n">
        <v>6.39062806767553</v>
      </c>
      <c r="E29373" s="152" t="n">
        <v>46.0519338488586</v>
      </c>
    </row>
    <row r="29374" customFormat="false" ht="51" hidden="false" customHeight="false" outlineLevel="0" collapsed="false">
      <c r="A29374" s="151" t="s">
        <v>29688</v>
      </c>
      <c r="B29374" s="152" t="n">
        <v>2.77928233076243</v>
      </c>
      <c r="C29374" s="152" t="n">
        <v>50.2890302492357</v>
      </c>
      <c r="D29374" s="152" t="n">
        <v>2.83575999355605</v>
      </c>
      <c r="E29374" s="152" t="n">
        <v>50.3298959613785</v>
      </c>
    </row>
    <row r="29375" customFormat="false" ht="51" hidden="false" customHeight="false" outlineLevel="0" collapsed="false">
      <c r="A29375" s="151" t="s">
        <v>29689</v>
      </c>
      <c r="B29375" s="152" t="n">
        <v>-0.236974791839307</v>
      </c>
      <c r="C29375" s="152" t="n">
        <v>43.3595676908021</v>
      </c>
      <c r="D29375" s="152" t="n">
        <v>-0.179807454835479</v>
      </c>
      <c r="E29375" s="152" t="n">
        <v>43.4015759072383</v>
      </c>
    </row>
    <row r="29376" customFormat="false" ht="51" hidden="false" customHeight="false" outlineLevel="0" collapsed="false">
      <c r="A29376" s="151" t="s">
        <v>29690</v>
      </c>
      <c r="B29376" s="152" t="n">
        <v>3.31301156061124</v>
      </c>
      <c r="C29376" s="152" t="n">
        <v>45.2622783746245</v>
      </c>
      <c r="D29376" s="152" t="n">
        <v>3.37907616147201</v>
      </c>
      <c r="E29376" s="152" t="n">
        <v>45.292843649953</v>
      </c>
    </row>
    <row r="29377" customFormat="false" ht="51" hidden="false" customHeight="false" outlineLevel="0" collapsed="false">
      <c r="A29377" s="151" t="s">
        <v>29691</v>
      </c>
      <c r="B29377" s="152" t="n">
        <v>4.65228857884761</v>
      </c>
      <c r="C29377" s="152" t="n">
        <v>45.6199328591302</v>
      </c>
      <c r="D29377" s="152" t="n">
        <v>4.71373554454564</v>
      </c>
      <c r="E29377" s="152" t="n">
        <v>45.6618040030419</v>
      </c>
    </row>
    <row r="29378" customFormat="false" ht="51" hidden="false" customHeight="false" outlineLevel="0" collapsed="false">
      <c r="A29378" s="151" t="s">
        <v>29692</v>
      </c>
      <c r="B29378" s="152" t="n">
        <v>4.1463280543068</v>
      </c>
      <c r="C29378" s="152" t="n">
        <v>43.502959820294</v>
      </c>
      <c r="D29378" s="152" t="n">
        <v>4.32815344728664</v>
      </c>
      <c r="E29378" s="152" t="n">
        <v>43.6493624748742</v>
      </c>
    </row>
    <row r="29379" customFormat="false" ht="51" hidden="false" customHeight="false" outlineLevel="0" collapsed="false">
      <c r="A29379" s="151" t="s">
        <v>29693</v>
      </c>
      <c r="B29379" s="152" t="n">
        <v>4.47858050383517</v>
      </c>
      <c r="C29379" s="152" t="n">
        <v>46.7102516393663</v>
      </c>
      <c r="D29379" s="152" t="n">
        <v>4.54506832209357</v>
      </c>
      <c r="E29379" s="152" t="n">
        <v>46.747596574384</v>
      </c>
    </row>
    <row r="29380" customFormat="false" ht="38.25" hidden="false" customHeight="false" outlineLevel="0" collapsed="false">
      <c r="A29380" s="151" t="s">
        <v>29694</v>
      </c>
      <c r="B29380" s="152" t="n">
        <v>-0.488405075019904</v>
      </c>
      <c r="C29380" s="152" t="n">
        <v>45.0249755883364</v>
      </c>
      <c r="D29380" s="152" t="n">
        <v>-0.448625390954347</v>
      </c>
      <c r="E29380" s="152" t="n">
        <v>45.0619953530923</v>
      </c>
    </row>
    <row r="29381" customFormat="false" ht="63.75" hidden="false" customHeight="false" outlineLevel="0" collapsed="false">
      <c r="A29381" s="151" t="s">
        <v>29695</v>
      </c>
      <c r="B29381" s="152" t="n">
        <v>0.0942633908683074</v>
      </c>
      <c r="C29381" s="152" t="n">
        <v>45.3402351354544</v>
      </c>
      <c r="D29381" s="152" t="n">
        <v>0.128024470758831</v>
      </c>
      <c r="E29381" s="152" t="n">
        <v>45.4136794540042</v>
      </c>
    </row>
    <row r="29382" customFormat="false" ht="63.75" hidden="false" customHeight="false" outlineLevel="0" collapsed="false">
      <c r="A29382" s="151" t="s">
        <v>29696</v>
      </c>
      <c r="B29382" s="152" t="n">
        <v>0.244786247703709</v>
      </c>
      <c r="C29382" s="152" t="n">
        <v>49.5184427678264</v>
      </c>
      <c r="D29382" s="152" t="n">
        <v>0.296061946658317</v>
      </c>
      <c r="E29382" s="152" t="n">
        <v>49.5494385813419</v>
      </c>
    </row>
    <row r="29383" customFormat="false" ht="63.75" hidden="false" customHeight="false" outlineLevel="0" collapsed="false">
      <c r="A29383" s="151" t="s">
        <v>29697</v>
      </c>
      <c r="B29383" s="152" t="n">
        <v>4.5124067026982</v>
      </c>
      <c r="C29383" s="152" t="n">
        <v>44.2039535496778</v>
      </c>
      <c r="D29383" s="152" t="n">
        <v>4.55436978373759</v>
      </c>
      <c r="E29383" s="152" t="n">
        <v>44.2434359658835</v>
      </c>
    </row>
    <row r="29384" customFormat="false" ht="63.75" hidden="false" customHeight="false" outlineLevel="0" collapsed="false">
      <c r="A29384" s="151" t="s">
        <v>29698</v>
      </c>
      <c r="B29384" s="152" t="n">
        <v>2.56888531870782</v>
      </c>
      <c r="C29384" s="152" t="n">
        <v>42.3601680074657</v>
      </c>
      <c r="D29384" s="152" t="n">
        <v>2.67508938161015</v>
      </c>
      <c r="E29384" s="152" t="n">
        <v>42.4287325746349</v>
      </c>
    </row>
    <row r="29385" customFormat="false" ht="51" hidden="false" customHeight="false" outlineLevel="0" collapsed="false">
      <c r="A29385" s="151" t="s">
        <v>29699</v>
      </c>
      <c r="B29385" s="152" t="n">
        <v>0.454537486659946</v>
      </c>
      <c r="C29385" s="152" t="n">
        <v>45.9134938506517</v>
      </c>
      <c r="D29385" s="152" t="n">
        <v>0.54045506848557</v>
      </c>
      <c r="E29385" s="152" t="n">
        <v>45.9788375159283</v>
      </c>
    </row>
    <row r="29386" customFormat="false" ht="63.75" hidden="false" customHeight="false" outlineLevel="0" collapsed="false">
      <c r="A29386" s="151" t="s">
        <v>29700</v>
      </c>
      <c r="B29386" s="152" t="n">
        <v>4.43144164482775</v>
      </c>
      <c r="C29386" s="152" t="n">
        <v>45.7164833502039</v>
      </c>
      <c r="D29386" s="152" t="n">
        <v>4.50566983942722</v>
      </c>
      <c r="E29386" s="152" t="n">
        <v>45.7629537562279</v>
      </c>
    </row>
    <row r="29387" customFormat="false" ht="63.75" hidden="false" customHeight="false" outlineLevel="0" collapsed="false">
      <c r="A29387" s="151" t="s">
        <v>29701</v>
      </c>
      <c r="B29387" s="152" t="n">
        <v>-0.422495214725977</v>
      </c>
      <c r="C29387" s="152" t="n">
        <v>45.6774164143895</v>
      </c>
      <c r="D29387" s="152" t="n">
        <v>-0.369743154824784</v>
      </c>
      <c r="E29387" s="152" t="n">
        <v>45.7119206109731</v>
      </c>
    </row>
    <row r="29388" customFormat="false" ht="63.75" hidden="false" customHeight="false" outlineLevel="0" collapsed="false">
      <c r="A29388" s="151" t="s">
        <v>29702</v>
      </c>
      <c r="B29388" s="152" t="n">
        <v>-0.420995129088836</v>
      </c>
      <c r="C29388" s="152" t="n">
        <v>49.0068562157164</v>
      </c>
      <c r="D29388" s="152" t="n">
        <v>-0.354411171019729</v>
      </c>
      <c r="E29388" s="152" t="n">
        <v>49.0544914740498</v>
      </c>
    </row>
    <row r="29389" customFormat="false" ht="51" hidden="false" customHeight="false" outlineLevel="0" collapsed="false">
      <c r="A29389" s="151" t="s">
        <v>29703</v>
      </c>
      <c r="B29389" s="152" t="n">
        <v>-1.14604398976345</v>
      </c>
      <c r="C29389" s="152" t="n">
        <v>48.7193008242522</v>
      </c>
      <c r="D29389" s="152" t="n">
        <v>-1.07363640678071</v>
      </c>
      <c r="E29389" s="152" t="n">
        <v>48.7725233174086</v>
      </c>
    </row>
    <row r="29390" customFormat="false" ht="51" hidden="false" customHeight="false" outlineLevel="0" collapsed="false">
      <c r="A29390" s="151" t="s">
        <v>29704</v>
      </c>
      <c r="B29390" s="152" t="n">
        <v>-1.32189373596341</v>
      </c>
      <c r="C29390" s="152" t="n">
        <v>43.4971838275804</v>
      </c>
      <c r="D29390" s="152" t="n">
        <v>-1.24952028509101</v>
      </c>
      <c r="E29390" s="152" t="n">
        <v>43.5487713569733</v>
      </c>
    </row>
    <row r="29391" customFormat="false" ht="63.75" hidden="false" customHeight="false" outlineLevel="0" collapsed="false">
      <c r="A29391" s="151" t="s">
        <v>29705</v>
      </c>
      <c r="B29391" s="152" t="n">
        <v>0.512100942020729</v>
      </c>
      <c r="C29391" s="152" t="n">
        <v>46.3611255403124</v>
      </c>
      <c r="D29391" s="152" t="n">
        <v>0.566029130713137</v>
      </c>
      <c r="E29391" s="152" t="n">
        <v>46.4195297511708</v>
      </c>
    </row>
    <row r="29392" customFormat="false" ht="63.75" hidden="false" customHeight="false" outlineLevel="0" collapsed="false">
      <c r="A29392" s="151" t="s">
        <v>29706</v>
      </c>
      <c r="B29392" s="152" t="n">
        <v>-0.734623217537649</v>
      </c>
      <c r="C29392" s="152" t="n">
        <v>46.0178717340304</v>
      </c>
      <c r="D29392" s="152" t="n">
        <v>-0.678951013841176</v>
      </c>
      <c r="E29392" s="152" t="n">
        <v>46.0465200872672</v>
      </c>
    </row>
    <row r="29393" customFormat="false" ht="63.75" hidden="false" customHeight="false" outlineLevel="0" collapsed="false">
      <c r="A29393" s="151" t="s">
        <v>29707</v>
      </c>
      <c r="B29393" s="152" t="n">
        <v>2.67106985269082</v>
      </c>
      <c r="C29393" s="152" t="n">
        <v>43.059330714037</v>
      </c>
      <c r="D29393" s="152" t="n">
        <v>2.76043137512726</v>
      </c>
      <c r="E29393" s="152" t="n">
        <v>43.1107274405715</v>
      </c>
    </row>
    <row r="29394" customFormat="false" ht="51" hidden="false" customHeight="false" outlineLevel="0" collapsed="false">
      <c r="A29394" s="151" t="s">
        <v>29708</v>
      </c>
      <c r="B29394" s="152" t="n">
        <v>-0.832686279330873</v>
      </c>
      <c r="C29394" s="152" t="n">
        <v>47.2802912942894</v>
      </c>
      <c r="D29394" s="152" t="n">
        <v>-0.770200022204652</v>
      </c>
      <c r="E29394" s="152" t="n">
        <v>47.3398296088672</v>
      </c>
    </row>
    <row r="29395" customFormat="false" ht="51" hidden="false" customHeight="false" outlineLevel="0" collapsed="false">
      <c r="A29395" s="151" t="s">
        <v>29709</v>
      </c>
      <c r="B29395" s="152" t="n">
        <v>-1.06461786006556</v>
      </c>
      <c r="C29395" s="152" t="n">
        <v>45.9527897062438</v>
      </c>
      <c r="D29395" s="152" t="n">
        <v>-0.993506730917093</v>
      </c>
      <c r="E29395" s="152" t="n">
        <v>46.0243436505869</v>
      </c>
    </row>
    <row r="29396" customFormat="false" ht="63.75" hidden="false" customHeight="false" outlineLevel="0" collapsed="false">
      <c r="A29396" s="151" t="s">
        <v>29710</v>
      </c>
      <c r="B29396" s="152" t="n">
        <v>2.97340820914944</v>
      </c>
      <c r="C29396" s="152" t="n">
        <v>42.7621155126178</v>
      </c>
      <c r="D29396" s="152" t="n">
        <v>3.02688877876248</v>
      </c>
      <c r="E29396" s="152" t="n">
        <v>42.8527428007909</v>
      </c>
    </row>
    <row r="29397" customFormat="false" ht="51" hidden="false" customHeight="false" outlineLevel="0" collapsed="false">
      <c r="A29397" s="151" t="s">
        <v>29711</v>
      </c>
      <c r="B29397" s="152" t="n">
        <v>-0.94737327263964</v>
      </c>
      <c r="C29397" s="152" t="n">
        <v>46.5522075566819</v>
      </c>
      <c r="D29397" s="152" t="n">
        <v>-0.893417526990694</v>
      </c>
      <c r="E29397" s="152" t="n">
        <v>46.6203388185372</v>
      </c>
    </row>
    <row r="29398" customFormat="false" ht="63.75" hidden="false" customHeight="false" outlineLevel="0" collapsed="false">
      <c r="A29398" s="151" t="s">
        <v>29712</v>
      </c>
      <c r="B29398" s="152" t="n">
        <v>2.89690179417277</v>
      </c>
      <c r="C29398" s="152" t="n">
        <v>44.1759121983386</v>
      </c>
      <c r="D29398" s="152" t="n">
        <v>2.98798429535218</v>
      </c>
      <c r="E29398" s="152" t="n">
        <v>44.2489796328065</v>
      </c>
    </row>
    <row r="29399" customFormat="false" ht="38.25" hidden="false" customHeight="false" outlineLevel="0" collapsed="false">
      <c r="A29399" s="151" t="s">
        <v>29713</v>
      </c>
      <c r="B29399" s="152" t="n">
        <v>0.220671378295296</v>
      </c>
      <c r="C29399" s="152" t="n">
        <v>47.4883274526273</v>
      </c>
      <c r="D29399" s="152" t="n">
        <v>0.314893864678738</v>
      </c>
      <c r="E29399" s="152" t="n">
        <v>47.5380576396374</v>
      </c>
    </row>
    <row r="29400" customFormat="false" ht="51" hidden="false" customHeight="false" outlineLevel="0" collapsed="false">
      <c r="A29400" s="151" t="s">
        <v>29714</v>
      </c>
      <c r="B29400" s="152" t="n">
        <v>5.01062208237257</v>
      </c>
      <c r="C29400" s="152" t="n">
        <v>45.6610999189618</v>
      </c>
      <c r="D29400" s="152" t="n">
        <v>5.10919513487809</v>
      </c>
      <c r="E29400" s="152" t="n">
        <v>45.7065964873981</v>
      </c>
    </row>
    <row r="29401" customFormat="false" ht="51" hidden="false" customHeight="false" outlineLevel="0" collapsed="false">
      <c r="A29401" s="151" t="s">
        <v>29715</v>
      </c>
      <c r="B29401" s="152" t="n">
        <v>3.11832000101643</v>
      </c>
      <c r="C29401" s="152" t="n">
        <v>44.5651489692131</v>
      </c>
      <c r="D29401" s="152" t="n">
        <v>3.23193850394979</v>
      </c>
      <c r="E29401" s="152" t="n">
        <v>44.6347513313036</v>
      </c>
    </row>
    <row r="29402" customFormat="false" ht="51" hidden="false" customHeight="false" outlineLevel="0" collapsed="false">
      <c r="A29402" s="151" t="s">
        <v>29716</v>
      </c>
      <c r="B29402" s="152" t="n">
        <v>0.463922211348885</v>
      </c>
      <c r="C29402" s="152" t="n">
        <v>43.068495782902</v>
      </c>
      <c r="D29402" s="152" t="n">
        <v>0.495998571488696</v>
      </c>
      <c r="E29402" s="152" t="n">
        <v>43.1153144102528</v>
      </c>
    </row>
    <row r="29403" customFormat="false" ht="63.75" hidden="false" customHeight="false" outlineLevel="0" collapsed="false">
      <c r="A29403" s="151" t="s">
        <v>29717</v>
      </c>
      <c r="B29403" s="152" t="n">
        <v>4.64915203564561</v>
      </c>
      <c r="C29403" s="152" t="n">
        <v>44.0222089628737</v>
      </c>
      <c r="D29403" s="152" t="n">
        <v>4.72918725096526</v>
      </c>
      <c r="E29403" s="152" t="n">
        <v>44.0818074228788</v>
      </c>
    </row>
    <row r="29404" customFormat="false" ht="63.75" hidden="false" customHeight="false" outlineLevel="0" collapsed="false">
      <c r="A29404" s="151" t="s">
        <v>29718</v>
      </c>
      <c r="B29404" s="152" t="n">
        <v>-1.2211325767639</v>
      </c>
      <c r="C29404" s="152" t="n">
        <v>47.2642857356467</v>
      </c>
      <c r="D29404" s="152" t="n">
        <v>-1.14847360995106</v>
      </c>
      <c r="E29404" s="152" t="n">
        <v>47.3154422813879</v>
      </c>
    </row>
    <row r="29405" customFormat="false" ht="63.75" hidden="false" customHeight="false" outlineLevel="0" collapsed="false">
      <c r="A29405" s="151" t="s">
        <v>29719</v>
      </c>
      <c r="B29405" s="152" t="n">
        <v>0.677608050877224</v>
      </c>
      <c r="C29405" s="152" t="n">
        <v>44.9320881855614</v>
      </c>
      <c r="D29405" s="152" t="n">
        <v>0.780226729853701</v>
      </c>
      <c r="E29405" s="152" t="n">
        <v>44.9759891707291</v>
      </c>
    </row>
    <row r="29406" customFormat="false" ht="51" hidden="false" customHeight="false" outlineLevel="0" collapsed="false">
      <c r="A29406" s="151" t="s">
        <v>29720</v>
      </c>
      <c r="B29406" s="152" t="n">
        <v>1.29867658622309</v>
      </c>
      <c r="C29406" s="152" t="n">
        <v>48.8376296625258</v>
      </c>
      <c r="D29406" s="152" t="n">
        <v>1.34050595648547</v>
      </c>
      <c r="E29406" s="152" t="n">
        <v>48.8553431179592</v>
      </c>
    </row>
    <row r="29407" customFormat="false" ht="51" hidden="false" customHeight="false" outlineLevel="0" collapsed="false">
      <c r="A29407" s="151" t="s">
        <v>29721</v>
      </c>
      <c r="B29407" s="152" t="n">
        <v>1.41863768622468</v>
      </c>
      <c r="C29407" s="152" t="n">
        <v>47.8289855283064</v>
      </c>
      <c r="D29407" s="152" t="n">
        <v>1.51744665494319</v>
      </c>
      <c r="E29407" s="152" t="n">
        <v>47.8868769586625</v>
      </c>
    </row>
    <row r="29408" customFormat="false" ht="63.75" hidden="false" customHeight="false" outlineLevel="0" collapsed="false">
      <c r="A29408" s="151" t="s">
        <v>29722</v>
      </c>
      <c r="B29408" s="152" t="n">
        <v>0.0186194564868453</v>
      </c>
      <c r="C29408" s="152" t="n">
        <v>45.3328182547134</v>
      </c>
      <c r="D29408" s="152" t="n">
        <v>0.0521934448250343</v>
      </c>
      <c r="E29408" s="152" t="n">
        <v>45.3748029013161</v>
      </c>
    </row>
    <row r="29409" customFormat="false" ht="63.75" hidden="false" customHeight="false" outlineLevel="0" collapsed="false">
      <c r="A29409" s="151" t="s">
        <v>29723</v>
      </c>
      <c r="B29409" s="152" t="n">
        <v>-0.146993677850177</v>
      </c>
      <c r="C29409" s="152" t="n">
        <v>44.8545570125338</v>
      </c>
      <c r="D29409" s="152" t="n">
        <v>-0.12849498301093</v>
      </c>
      <c r="E29409" s="152" t="n">
        <v>44.8926500236277</v>
      </c>
    </row>
    <row r="29410" customFormat="false" ht="63.75" hidden="false" customHeight="false" outlineLevel="0" collapsed="false">
      <c r="A29410" s="151" t="s">
        <v>29724</v>
      </c>
      <c r="B29410" s="152" t="n">
        <v>0.196785577503361</v>
      </c>
      <c r="C29410" s="152" t="n">
        <v>45.0151337785845</v>
      </c>
      <c r="D29410" s="152" t="n">
        <v>0.305768904694494</v>
      </c>
      <c r="E29410" s="152" t="n">
        <v>45.0695016252798</v>
      </c>
    </row>
    <row r="29411" customFormat="false" ht="63.75" hidden="false" customHeight="false" outlineLevel="0" collapsed="false">
      <c r="A29411" s="151" t="s">
        <v>29725</v>
      </c>
      <c r="B29411" s="152" t="n">
        <v>-0.559973609675415</v>
      </c>
      <c r="C29411" s="152" t="n">
        <v>47.7499607964825</v>
      </c>
      <c r="D29411" s="152" t="n">
        <v>-0.518928137609169</v>
      </c>
      <c r="E29411" s="152" t="n">
        <v>47.7893578785936</v>
      </c>
    </row>
    <row r="29412" customFormat="false" ht="63.75" hidden="false" customHeight="false" outlineLevel="0" collapsed="false">
      <c r="A29412" s="151" t="s">
        <v>29726</v>
      </c>
      <c r="B29412" s="152" t="n">
        <v>0.417095547101527</v>
      </c>
      <c r="C29412" s="152" t="n">
        <v>44.8072025201945</v>
      </c>
      <c r="D29412" s="152" t="n">
        <v>0.474554043020198</v>
      </c>
      <c r="E29412" s="152" t="n">
        <v>44.8442374255619</v>
      </c>
    </row>
    <row r="29413" customFormat="false" ht="63.75" hidden="false" customHeight="false" outlineLevel="0" collapsed="false">
      <c r="A29413" s="151" t="s">
        <v>29727</v>
      </c>
      <c r="B29413" s="152" t="n">
        <v>-1.27671634065176</v>
      </c>
      <c r="C29413" s="152" t="n">
        <v>48.5410752405086</v>
      </c>
      <c r="D29413" s="152" t="n">
        <v>-1.21442730415108</v>
      </c>
      <c r="E29413" s="152" t="n">
        <v>48.6074721830054</v>
      </c>
    </row>
    <row r="29414" customFormat="false" ht="63.75" hidden="false" customHeight="false" outlineLevel="0" collapsed="false">
      <c r="A29414" s="151" t="s">
        <v>29728</v>
      </c>
      <c r="B29414" s="152" t="n">
        <v>3.55277883133006</v>
      </c>
      <c r="C29414" s="152" t="n">
        <v>44.2475316230446</v>
      </c>
      <c r="D29414" s="152" t="n">
        <v>3.65580038210677</v>
      </c>
      <c r="E29414" s="152" t="n">
        <v>44.2944598752452</v>
      </c>
    </row>
    <row r="29415" customFormat="false" ht="51" hidden="false" customHeight="false" outlineLevel="0" collapsed="false">
      <c r="A29415" s="151" t="s">
        <v>29729</v>
      </c>
      <c r="B29415" s="152" t="n">
        <v>4.60985388524943</v>
      </c>
      <c r="C29415" s="152" t="n">
        <v>45.7044151516733</v>
      </c>
      <c r="D29415" s="152" t="n">
        <v>4.64529417703831</v>
      </c>
      <c r="E29415" s="152" t="n">
        <v>45.7178669141674</v>
      </c>
    </row>
    <row r="29416" customFormat="false" ht="63.75" hidden="false" customHeight="false" outlineLevel="0" collapsed="false">
      <c r="A29416" s="151" t="s">
        <v>29730</v>
      </c>
      <c r="B29416" s="152" t="n">
        <v>3.10171938641873</v>
      </c>
      <c r="C29416" s="152" t="n">
        <v>44.7495277061175</v>
      </c>
      <c r="D29416" s="152" t="n">
        <v>3.1445747984632</v>
      </c>
      <c r="E29416" s="152" t="n">
        <v>44.783060242028</v>
      </c>
    </row>
    <row r="29417" customFormat="false" ht="51" hidden="false" customHeight="false" outlineLevel="0" collapsed="false">
      <c r="A29417" s="151" t="s">
        <v>29731</v>
      </c>
      <c r="B29417" s="152" t="n">
        <v>4.5373378119005</v>
      </c>
      <c r="C29417" s="152" t="n">
        <v>45.919707953904</v>
      </c>
      <c r="D29417" s="152" t="n">
        <v>4.58629696592156</v>
      </c>
      <c r="E29417" s="152" t="n">
        <v>45.9736446017403</v>
      </c>
    </row>
    <row r="29418" customFormat="false" ht="38.25" hidden="false" customHeight="false" outlineLevel="0" collapsed="false">
      <c r="A29418" s="151" t="s">
        <v>29732</v>
      </c>
      <c r="B29418" s="152" t="n">
        <v>3.04566665298236</v>
      </c>
      <c r="C29418" s="152" t="n">
        <v>44.4123937975811</v>
      </c>
      <c r="D29418" s="152" t="n">
        <v>3.14409721142021</v>
      </c>
      <c r="E29418" s="152" t="n">
        <v>44.4801169177347</v>
      </c>
    </row>
    <row r="29419" customFormat="false" ht="51" hidden="false" customHeight="false" outlineLevel="0" collapsed="false">
      <c r="A29419" s="151" t="s">
        <v>29733</v>
      </c>
      <c r="B29419" s="152" t="n">
        <v>5.08927610842847</v>
      </c>
      <c r="C29419" s="152" t="n">
        <v>45.1650798293826</v>
      </c>
      <c r="D29419" s="152" t="n">
        <v>5.14140723435865</v>
      </c>
      <c r="E29419" s="152" t="n">
        <v>45.1903377706472</v>
      </c>
    </row>
    <row r="29420" customFormat="false" ht="51" hidden="false" customHeight="false" outlineLevel="0" collapsed="false">
      <c r="A29420" s="151" t="s">
        <v>29734</v>
      </c>
      <c r="B29420" s="152" t="n">
        <v>-0.16358414074718</v>
      </c>
      <c r="C29420" s="152" t="n">
        <v>44.6231072445608</v>
      </c>
      <c r="D29420" s="152" t="n">
        <v>-0.119097904007467</v>
      </c>
      <c r="E29420" s="152" t="n">
        <v>44.6565291975584</v>
      </c>
    </row>
    <row r="29421" customFormat="false" ht="51" hidden="false" customHeight="false" outlineLevel="0" collapsed="false">
      <c r="A29421" s="151" t="s">
        <v>29735</v>
      </c>
      <c r="B29421" s="152" t="n">
        <v>6.08645734111952</v>
      </c>
      <c r="C29421" s="152" t="n">
        <v>44.6148810972659</v>
      </c>
      <c r="D29421" s="152" t="n">
        <v>6.13730626559026</v>
      </c>
      <c r="E29421" s="152" t="n">
        <v>44.6582100088186</v>
      </c>
    </row>
    <row r="29422" customFormat="false" ht="51" hidden="false" customHeight="false" outlineLevel="0" collapsed="false">
      <c r="A29422" s="151" t="s">
        <v>29736</v>
      </c>
      <c r="B29422" s="152" t="n">
        <v>-53.8635427110143</v>
      </c>
      <c r="C29422" s="152" t="n">
        <v>4.29726306994209</v>
      </c>
      <c r="D29422" s="152" t="n">
        <v>-53.9712258482445</v>
      </c>
      <c r="E29422" s="152" t="n">
        <v>5.65964949460623</v>
      </c>
    </row>
    <row r="29423" customFormat="false" ht="51" hidden="false" customHeight="false" outlineLevel="0" collapsed="false">
      <c r="A29423" s="151" t="s">
        <v>29737</v>
      </c>
      <c r="B29423" s="152" t="n">
        <v>0.0137161751434324</v>
      </c>
      <c r="C29423" s="152" t="n">
        <v>49.1270279565752</v>
      </c>
      <c r="D29423" s="152" t="n">
        <v>0.0420073583220564</v>
      </c>
      <c r="E29423" s="152" t="n">
        <v>49.151825640155</v>
      </c>
    </row>
    <row r="29424" customFormat="false" ht="63.75" hidden="false" customHeight="false" outlineLevel="0" collapsed="false">
      <c r="A29424" s="151" t="s">
        <v>29738</v>
      </c>
      <c r="B29424" s="152" t="n">
        <v>-0.979067690950657</v>
      </c>
      <c r="C29424" s="152" t="n">
        <v>47.3238963063888</v>
      </c>
      <c r="D29424" s="152" t="n">
        <v>-0.932308349535396</v>
      </c>
      <c r="E29424" s="152" t="n">
        <v>47.3809124485437</v>
      </c>
    </row>
    <row r="29425" customFormat="false" ht="51" hidden="false" customHeight="false" outlineLevel="0" collapsed="false">
      <c r="A29425" s="151" t="s">
        <v>29739</v>
      </c>
      <c r="B29425" s="152" t="n">
        <v>4.70765527701664</v>
      </c>
      <c r="C29425" s="152" t="n">
        <v>44.7985391218703</v>
      </c>
      <c r="D29425" s="152" t="n">
        <v>4.78697992204497</v>
      </c>
      <c r="E29425" s="152" t="n">
        <v>44.8477661858758</v>
      </c>
    </row>
    <row r="29426" customFormat="false" ht="51" hidden="false" customHeight="false" outlineLevel="0" collapsed="false">
      <c r="A29426" s="151" t="s">
        <v>29740</v>
      </c>
      <c r="B29426" s="152" t="n">
        <v>-0.131097606812779</v>
      </c>
      <c r="C29426" s="152" t="n">
        <v>44.6143756310649</v>
      </c>
      <c r="D29426" s="152" t="n">
        <v>-0.104015922757523</v>
      </c>
      <c r="E29426" s="152" t="n">
        <v>44.6338484546606</v>
      </c>
    </row>
    <row r="29427" customFormat="false" ht="51" hidden="false" customHeight="false" outlineLevel="0" collapsed="false">
      <c r="A29427" s="151" t="s">
        <v>29741</v>
      </c>
      <c r="B29427" s="152" t="n">
        <v>5.68257303356903</v>
      </c>
      <c r="C29427" s="152" t="n">
        <v>45.343767859533</v>
      </c>
      <c r="D29427" s="152" t="n">
        <v>5.77822874174369</v>
      </c>
      <c r="E29427" s="152" t="n">
        <v>45.4190771861708</v>
      </c>
    </row>
    <row r="29428" customFormat="false" ht="63.75" hidden="false" customHeight="false" outlineLevel="0" collapsed="false">
      <c r="A29428" s="151" t="s">
        <v>29742</v>
      </c>
      <c r="B29428" s="152" t="n">
        <v>0.442979869705192</v>
      </c>
      <c r="C29428" s="152" t="n">
        <v>48.8789434274142</v>
      </c>
      <c r="D29428" s="152" t="n">
        <v>0.482140266020981</v>
      </c>
      <c r="E29428" s="152" t="n">
        <v>48.9025009814721</v>
      </c>
    </row>
    <row r="29429" customFormat="false" ht="51" hidden="false" customHeight="false" outlineLevel="0" collapsed="false">
      <c r="A29429" s="151" t="s">
        <v>29743</v>
      </c>
      <c r="B29429" s="152" t="n">
        <v>7.16065076061743</v>
      </c>
      <c r="C29429" s="152" t="n">
        <v>43.6560716592612</v>
      </c>
      <c r="D29429" s="152" t="n">
        <v>7.20549494113521</v>
      </c>
      <c r="E29429" s="152" t="n">
        <v>43.7177224565346</v>
      </c>
    </row>
    <row r="29430" customFormat="false" ht="63.75" hidden="false" customHeight="false" outlineLevel="0" collapsed="false">
      <c r="A29430" s="151" t="s">
        <v>29744</v>
      </c>
      <c r="B29430" s="152" t="n">
        <v>6.0475619571321</v>
      </c>
      <c r="C29430" s="152" t="n">
        <v>43.7003855528535</v>
      </c>
      <c r="D29430" s="152" t="n">
        <v>6.09282413478393</v>
      </c>
      <c r="E29430" s="152" t="n">
        <v>43.7389920872054</v>
      </c>
    </row>
    <row r="29431" customFormat="false" ht="63.75" hidden="false" customHeight="false" outlineLevel="0" collapsed="false">
      <c r="A29431" s="151" t="s">
        <v>29745</v>
      </c>
      <c r="B29431" s="152" t="n">
        <v>5.80758549968468</v>
      </c>
      <c r="C29431" s="152" t="n">
        <v>44.8696239489417</v>
      </c>
      <c r="D29431" s="152" t="n">
        <v>5.88761574781758</v>
      </c>
      <c r="E29431" s="152" t="n">
        <v>44.9008805712573</v>
      </c>
    </row>
    <row r="29432" customFormat="false" ht="63.75" hidden="false" customHeight="false" outlineLevel="0" collapsed="false">
      <c r="A29432" s="151" t="s">
        <v>29746</v>
      </c>
      <c r="B29432" s="152" t="n">
        <v>4.22670964204354</v>
      </c>
      <c r="C29432" s="152" t="n">
        <v>46.2438885080748</v>
      </c>
      <c r="D29432" s="152" t="n">
        <v>4.28655121784218</v>
      </c>
      <c r="E29432" s="152" t="n">
        <v>46.2904831096013</v>
      </c>
    </row>
    <row r="29433" customFormat="false" ht="51" hidden="false" customHeight="false" outlineLevel="0" collapsed="false">
      <c r="A29433" s="151" t="s">
        <v>29747</v>
      </c>
      <c r="B29433" s="152" t="n">
        <v>0.857666014357053</v>
      </c>
      <c r="C29433" s="152" t="n">
        <v>49.7277674653916</v>
      </c>
      <c r="D29433" s="152" t="n">
        <v>0.913260327865246</v>
      </c>
      <c r="E29433" s="152" t="n">
        <v>49.7602359674426</v>
      </c>
    </row>
    <row r="29434" customFormat="false" ht="63.75" hidden="false" customHeight="false" outlineLevel="0" collapsed="false">
      <c r="A29434" s="151" t="s">
        <v>29748</v>
      </c>
      <c r="B29434" s="152" t="n">
        <v>0.712870198163444</v>
      </c>
      <c r="C29434" s="152" t="n">
        <v>47.5557799252637</v>
      </c>
      <c r="D29434" s="152" t="n">
        <v>0.820331488545648</v>
      </c>
      <c r="E29434" s="152" t="n">
        <v>47.6182280423419</v>
      </c>
    </row>
    <row r="29435" customFormat="false" ht="63.75" hidden="false" customHeight="false" outlineLevel="0" collapsed="false">
      <c r="A29435" s="151" t="s">
        <v>29749</v>
      </c>
      <c r="B29435" s="152" t="n">
        <v>5.9242143562231</v>
      </c>
      <c r="C29435" s="152" t="n">
        <v>46.5415504702465</v>
      </c>
      <c r="D29435" s="152" t="n">
        <v>5.99623353873876</v>
      </c>
      <c r="E29435" s="152" t="n">
        <v>46.5991067317286</v>
      </c>
    </row>
    <row r="29436" customFormat="false" ht="63.75" hidden="false" customHeight="false" outlineLevel="0" collapsed="false">
      <c r="A29436" s="151" t="s">
        <v>29750</v>
      </c>
      <c r="B29436" s="152" t="n">
        <v>5.29589725222935</v>
      </c>
      <c r="C29436" s="152" t="n">
        <v>44.9665574413719</v>
      </c>
      <c r="D29436" s="152" t="n">
        <v>5.3885554132543</v>
      </c>
      <c r="E29436" s="152" t="n">
        <v>45.0531405878438</v>
      </c>
    </row>
    <row r="29437" customFormat="false" ht="63.75" hidden="false" customHeight="false" outlineLevel="0" collapsed="false">
      <c r="A29437" s="151" t="s">
        <v>29751</v>
      </c>
      <c r="B29437" s="152" t="n">
        <v>4.20220324157459</v>
      </c>
      <c r="C29437" s="152" t="n">
        <v>45.6715279023106</v>
      </c>
      <c r="D29437" s="152" t="n">
        <v>4.27420061087448</v>
      </c>
      <c r="E29437" s="152" t="n">
        <v>45.7130991663344</v>
      </c>
    </row>
    <row r="29438" customFormat="false" ht="51" hidden="false" customHeight="false" outlineLevel="0" collapsed="false">
      <c r="A29438" s="151" t="s">
        <v>29752</v>
      </c>
      <c r="B29438" s="152" t="n">
        <v>1.51555143007116</v>
      </c>
      <c r="C29438" s="152" t="n">
        <v>48.6778788316391</v>
      </c>
      <c r="D29438" s="152" t="n">
        <v>1.56440841402349</v>
      </c>
      <c r="E29438" s="152" t="n">
        <v>48.7068010721856</v>
      </c>
    </row>
    <row r="29439" customFormat="false" ht="51" hidden="false" customHeight="false" outlineLevel="0" collapsed="false">
      <c r="A29439" s="151" t="s">
        <v>29753</v>
      </c>
      <c r="B29439" s="152" t="n">
        <v>5.48315387065474</v>
      </c>
      <c r="C29439" s="152" t="n">
        <v>46.5580585320664</v>
      </c>
      <c r="D29439" s="152" t="n">
        <v>5.5373653722909</v>
      </c>
      <c r="E29439" s="152" t="n">
        <v>46.6184528738114</v>
      </c>
    </row>
    <row r="29440" customFormat="false" ht="51" hidden="false" customHeight="false" outlineLevel="0" collapsed="false">
      <c r="A29440" s="151" t="s">
        <v>29754</v>
      </c>
      <c r="B29440" s="152" t="n">
        <v>1.0867362858621</v>
      </c>
      <c r="C29440" s="152" t="n">
        <v>44.7295628548102</v>
      </c>
      <c r="D29440" s="152" t="n">
        <v>1.15888987733019</v>
      </c>
      <c r="E29440" s="152" t="n">
        <v>44.7715374667526</v>
      </c>
    </row>
    <row r="29441" customFormat="false" ht="63.75" hidden="false" customHeight="false" outlineLevel="0" collapsed="false">
      <c r="A29441" s="151" t="s">
        <v>29755</v>
      </c>
      <c r="B29441" s="152" t="n">
        <v>4.43869396292433</v>
      </c>
      <c r="C29441" s="152" t="n">
        <v>44.0778201148417</v>
      </c>
      <c r="D29441" s="152" t="n">
        <v>4.48989406078909</v>
      </c>
      <c r="E29441" s="152" t="n">
        <v>44.1335568162592</v>
      </c>
    </row>
    <row r="29442" customFormat="false" ht="51" hidden="false" customHeight="false" outlineLevel="0" collapsed="false">
      <c r="A29442" s="151" t="s">
        <v>29756</v>
      </c>
      <c r="B29442" s="152" t="n">
        <v>3.6215107088043</v>
      </c>
      <c r="C29442" s="152" t="n">
        <v>43.8968927317835</v>
      </c>
      <c r="D29442" s="152" t="n">
        <v>3.68378426673881</v>
      </c>
      <c r="E29442" s="152" t="n">
        <v>43.9464370232057</v>
      </c>
    </row>
    <row r="29443" customFormat="false" ht="51" hidden="false" customHeight="false" outlineLevel="0" collapsed="false">
      <c r="A29443" s="151" t="s">
        <v>29757</v>
      </c>
      <c r="B29443" s="152" t="n">
        <v>3.90589198271569</v>
      </c>
      <c r="C29443" s="152" t="n">
        <v>44.5690897307024</v>
      </c>
      <c r="D29443" s="152" t="n">
        <v>4.01389379813951</v>
      </c>
      <c r="E29443" s="152" t="n">
        <v>44.6284312600852</v>
      </c>
    </row>
    <row r="29444" customFormat="false" ht="63.75" hidden="false" customHeight="false" outlineLevel="0" collapsed="false">
      <c r="A29444" s="151" t="s">
        <v>29758</v>
      </c>
      <c r="B29444" s="152" t="n">
        <v>1.42807695681901</v>
      </c>
      <c r="C29444" s="152" t="n">
        <v>45.926013179174</v>
      </c>
      <c r="D29444" s="152" t="n">
        <v>1.52170497303031</v>
      </c>
      <c r="E29444" s="152" t="n">
        <v>46.0067157972053</v>
      </c>
    </row>
    <row r="29445" customFormat="false" ht="51" hidden="false" customHeight="false" outlineLevel="0" collapsed="false">
      <c r="A29445" s="151" t="s">
        <v>29759</v>
      </c>
      <c r="B29445" s="152" t="n">
        <v>1.87073848532144</v>
      </c>
      <c r="C29445" s="152" t="n">
        <v>44.8630918717157</v>
      </c>
      <c r="D29445" s="152" t="n">
        <v>1.94145066724175</v>
      </c>
      <c r="E29445" s="152" t="n">
        <v>44.902197023962</v>
      </c>
    </row>
    <row r="29446" customFormat="false" ht="38.25" hidden="false" customHeight="false" outlineLevel="0" collapsed="false">
      <c r="A29446" s="151" t="s">
        <v>29760</v>
      </c>
      <c r="B29446" s="152" t="n">
        <v>1.20363671651641</v>
      </c>
      <c r="C29446" s="152" t="n">
        <v>44.265463114024</v>
      </c>
      <c r="D29446" s="152" t="n">
        <v>1.25999170103402</v>
      </c>
      <c r="E29446" s="152" t="n">
        <v>44.3060058799423</v>
      </c>
    </row>
    <row r="29447" customFormat="false" ht="51" hidden="false" customHeight="false" outlineLevel="0" collapsed="false">
      <c r="A29447" s="151" t="s">
        <v>29761</v>
      </c>
      <c r="B29447" s="152" t="n">
        <v>-0.947848292712561</v>
      </c>
      <c r="C29447" s="152" t="n">
        <v>45.0692188237105</v>
      </c>
      <c r="D29447" s="152" t="n">
        <v>-0.763669045398525</v>
      </c>
      <c r="E29447" s="152" t="n">
        <v>45.2121441445279</v>
      </c>
    </row>
    <row r="29448" customFormat="false" ht="38.25" hidden="false" customHeight="false" outlineLevel="0" collapsed="false">
      <c r="A29448" s="151" t="s">
        <v>29762</v>
      </c>
      <c r="B29448" s="152" t="n">
        <v>1.53887593677937</v>
      </c>
      <c r="C29448" s="152" t="n">
        <v>47.6498043700805</v>
      </c>
      <c r="D29448" s="152" t="n">
        <v>1.72736089776188</v>
      </c>
      <c r="E29448" s="152" t="n">
        <v>47.7599548589307</v>
      </c>
    </row>
    <row r="29449" customFormat="false" ht="51" hidden="false" customHeight="false" outlineLevel="0" collapsed="false">
      <c r="A29449" s="151" t="s">
        <v>29763</v>
      </c>
      <c r="B29449" s="152" t="n">
        <v>3.87803163954988</v>
      </c>
      <c r="C29449" s="152" t="n">
        <v>45.7469998228958</v>
      </c>
      <c r="D29449" s="152" t="n">
        <v>3.93737744627751</v>
      </c>
      <c r="E29449" s="152" t="n">
        <v>45.8077198412977</v>
      </c>
    </row>
    <row r="29450" customFormat="false" ht="63.75" hidden="false" customHeight="false" outlineLevel="0" collapsed="false">
      <c r="A29450" s="151" t="s">
        <v>29764</v>
      </c>
      <c r="B29450" s="152" t="n">
        <v>4.45570942463312</v>
      </c>
      <c r="C29450" s="152" t="n">
        <v>44.6356395675087</v>
      </c>
      <c r="D29450" s="152" t="n">
        <v>4.51157701869734</v>
      </c>
      <c r="E29450" s="152" t="n">
        <v>44.7096943576532</v>
      </c>
    </row>
    <row r="29451" customFormat="false" ht="51" hidden="false" customHeight="false" outlineLevel="0" collapsed="false">
      <c r="A29451" s="151" t="s">
        <v>29765</v>
      </c>
      <c r="B29451" s="152" t="n">
        <v>0.912999317163864</v>
      </c>
      <c r="C29451" s="152" t="n">
        <v>45.7315337123132</v>
      </c>
      <c r="D29451" s="152" t="n">
        <v>1.0496865056641</v>
      </c>
      <c r="E29451" s="152" t="n">
        <v>45.8093075499191</v>
      </c>
    </row>
    <row r="29452" customFormat="false" ht="63.75" hidden="false" customHeight="false" outlineLevel="0" collapsed="false">
      <c r="A29452" s="151" t="s">
        <v>29766</v>
      </c>
      <c r="B29452" s="152" t="n">
        <v>0.770091129481408</v>
      </c>
      <c r="C29452" s="152" t="n">
        <v>45.1170173992481</v>
      </c>
      <c r="D29452" s="152" t="n">
        <v>0.815615507764972</v>
      </c>
      <c r="E29452" s="152" t="n">
        <v>45.1623395696626</v>
      </c>
    </row>
    <row r="29453" customFormat="false" ht="51" hidden="false" customHeight="false" outlineLevel="0" collapsed="false">
      <c r="A29453" s="151" t="s">
        <v>29767</v>
      </c>
      <c r="B29453" s="152" t="n">
        <v>-0.892448496580529</v>
      </c>
      <c r="C29453" s="152" t="n">
        <v>49.3432806846627</v>
      </c>
      <c r="D29453" s="152" t="n">
        <v>-0.861426614358275</v>
      </c>
      <c r="E29453" s="152" t="n">
        <v>49.3721258113695</v>
      </c>
    </row>
    <row r="29454" customFormat="false" ht="51" hidden="false" customHeight="false" outlineLevel="0" collapsed="false">
      <c r="A29454" s="151" t="s">
        <v>29768</v>
      </c>
      <c r="B29454" s="152" t="n">
        <v>5.48435890750635</v>
      </c>
      <c r="C29454" s="152" t="n">
        <v>49.3752128492177</v>
      </c>
      <c r="D29454" s="152" t="n">
        <v>5.57268255786027</v>
      </c>
      <c r="E29454" s="152" t="n">
        <v>49.4203225971717</v>
      </c>
    </row>
    <row r="29455" customFormat="false" ht="51" hidden="false" customHeight="false" outlineLevel="0" collapsed="false">
      <c r="A29455" s="151" t="s">
        <v>29769</v>
      </c>
      <c r="B29455" s="152" t="n">
        <v>4.83288195366856</v>
      </c>
      <c r="C29455" s="152" t="n">
        <v>46.2985376865564</v>
      </c>
      <c r="D29455" s="152" t="n">
        <v>4.84641000181699</v>
      </c>
      <c r="E29455" s="152" t="n">
        <v>46.311696357845</v>
      </c>
    </row>
    <row r="29456" customFormat="false" ht="51" hidden="false" customHeight="false" outlineLevel="0" collapsed="false">
      <c r="A29456" s="151" t="s">
        <v>29770</v>
      </c>
      <c r="B29456" s="152" t="n">
        <v>-0.937038830285404</v>
      </c>
      <c r="C29456" s="152" t="n">
        <v>46.9266381821566</v>
      </c>
      <c r="D29456" s="152" t="n">
        <v>-0.861670398653101</v>
      </c>
      <c r="E29456" s="152" t="n">
        <v>46.9731538814311</v>
      </c>
    </row>
    <row r="29457" customFormat="false" ht="25.5" hidden="false" customHeight="false" outlineLevel="0" collapsed="false">
      <c r="A29457" s="151" t="s">
        <v>29771</v>
      </c>
      <c r="B29457" s="152" t="n">
        <v>-0.601209896041384</v>
      </c>
      <c r="C29457" s="152" t="n">
        <v>46.5056659639288</v>
      </c>
      <c r="D29457" s="152" t="n">
        <v>-0.554466029270619</v>
      </c>
      <c r="E29457" s="152" t="n">
        <v>46.546026522388</v>
      </c>
    </row>
    <row r="29458" customFormat="false" ht="25.5" hidden="false" customHeight="false" outlineLevel="0" collapsed="false">
      <c r="A29458" s="151" t="s">
        <v>29772</v>
      </c>
      <c r="B29458" s="152" t="n">
        <v>6.79427362564424</v>
      </c>
      <c r="C29458" s="152" t="n">
        <v>43.991618109368</v>
      </c>
      <c r="D29458" s="152" t="n">
        <v>6.8430910263447</v>
      </c>
      <c r="E29458" s="152" t="n">
        <v>44.0110479863143</v>
      </c>
    </row>
    <row r="29459" customFormat="false" ht="25.5" hidden="false" customHeight="false" outlineLevel="0" collapsed="false">
      <c r="A29459" s="151" t="s">
        <v>29773</v>
      </c>
      <c r="B29459" s="152" t="n">
        <v>0.0302524147043847</v>
      </c>
      <c r="C29459" s="152" t="n">
        <v>45.4401861584867</v>
      </c>
      <c r="D29459" s="152" t="n">
        <v>0.0588607299970953</v>
      </c>
      <c r="E29459" s="152" t="n">
        <v>45.4750185236581</v>
      </c>
    </row>
    <row r="29460" customFormat="false" ht="25.5" hidden="false" customHeight="false" outlineLevel="0" collapsed="false">
      <c r="A29460" s="151" t="s">
        <v>29774</v>
      </c>
      <c r="B29460" s="152" t="n">
        <v>-0.612476513348718</v>
      </c>
      <c r="C29460" s="152" t="n">
        <v>45.5966377773393</v>
      </c>
      <c r="D29460" s="152" t="n">
        <v>-0.530115205126136</v>
      </c>
      <c r="E29460" s="152" t="n">
        <v>45.6355091016961</v>
      </c>
    </row>
    <row r="29461" customFormat="false" ht="25.5" hidden="false" customHeight="false" outlineLevel="0" collapsed="false">
      <c r="A29461" s="151" t="s">
        <v>29775</v>
      </c>
      <c r="B29461" s="152" t="n">
        <v>0.300028175816811</v>
      </c>
      <c r="C29461" s="152" t="n">
        <v>44.2793377062853</v>
      </c>
      <c r="D29461" s="152" t="n">
        <v>0.328577228625939</v>
      </c>
      <c r="E29461" s="152" t="n">
        <v>44.3183283328086</v>
      </c>
    </row>
    <row r="29462" customFormat="false" ht="25.5" hidden="false" customHeight="false" outlineLevel="0" collapsed="false">
      <c r="A29462" s="151" t="s">
        <v>29776</v>
      </c>
      <c r="B29462" s="152" t="n">
        <v>-0.495304576584772</v>
      </c>
      <c r="C29462" s="152" t="n">
        <v>48.0641736214267</v>
      </c>
      <c r="D29462" s="152" t="n">
        <v>-0.403966115004542</v>
      </c>
      <c r="E29462" s="152" t="n">
        <v>48.104315389568</v>
      </c>
    </row>
    <row r="29463" customFormat="false" ht="25.5" hidden="false" customHeight="false" outlineLevel="0" collapsed="false">
      <c r="A29463" s="151" t="s">
        <v>29777</v>
      </c>
      <c r="B29463" s="152" t="n">
        <v>2.82466624928035</v>
      </c>
      <c r="C29463" s="152" t="n">
        <v>50.1687737208423</v>
      </c>
      <c r="D29463" s="152" t="n">
        <v>2.87602272429881</v>
      </c>
      <c r="E29463" s="152" t="n">
        <v>50.2003496274118</v>
      </c>
    </row>
    <row r="29464" customFormat="false" ht="25.5" hidden="false" customHeight="false" outlineLevel="0" collapsed="false">
      <c r="A29464" s="151" t="s">
        <v>29778</v>
      </c>
      <c r="B29464" s="152" t="n">
        <v>6.22558993340482</v>
      </c>
      <c r="C29464" s="152" t="n">
        <v>45.4241452521096</v>
      </c>
      <c r="D29464" s="152" t="n">
        <v>6.29209730592393</v>
      </c>
      <c r="E29464" s="152" t="n">
        <v>45.4598193031022</v>
      </c>
    </row>
    <row r="29465" customFormat="false" ht="25.5" hidden="false" customHeight="false" outlineLevel="0" collapsed="false">
      <c r="A29465" s="151" t="s">
        <v>29779</v>
      </c>
      <c r="B29465" s="152" t="n">
        <v>3.24483351042541</v>
      </c>
      <c r="C29465" s="152" t="n">
        <v>48.8245440848693</v>
      </c>
      <c r="D29465" s="152" t="n">
        <v>3.29749633877838</v>
      </c>
      <c r="E29465" s="152" t="n">
        <v>48.8602720856425</v>
      </c>
    </row>
    <row r="29466" customFormat="false" ht="38.25" hidden="false" customHeight="false" outlineLevel="0" collapsed="false">
      <c r="A29466" s="151" t="s">
        <v>29780</v>
      </c>
      <c r="B29466" s="152" t="n">
        <v>2.93033115787917</v>
      </c>
      <c r="C29466" s="152" t="n">
        <v>49.4588848455655</v>
      </c>
      <c r="D29466" s="152" t="n">
        <v>2.97623226917686</v>
      </c>
      <c r="E29466" s="152" t="n">
        <v>49.4940693728675</v>
      </c>
    </row>
    <row r="29467" customFormat="false" ht="38.25" hidden="false" customHeight="false" outlineLevel="0" collapsed="false">
      <c r="A29467" s="151" t="s">
        <v>29781</v>
      </c>
      <c r="B29467" s="152" t="n">
        <v>1.5823081823324</v>
      </c>
      <c r="C29467" s="152" t="n">
        <v>49.7975032882542</v>
      </c>
      <c r="D29467" s="152" t="n">
        <v>1.64705200656584</v>
      </c>
      <c r="E29467" s="152" t="n">
        <v>49.8485584571962</v>
      </c>
    </row>
    <row r="29468" customFormat="false" ht="51" hidden="false" customHeight="false" outlineLevel="0" collapsed="false">
      <c r="A29468" s="151" t="s">
        <v>29782</v>
      </c>
      <c r="B29468" s="152" t="n">
        <v>1.55623591792068</v>
      </c>
      <c r="C29468" s="152" t="n">
        <v>46.2608672033097</v>
      </c>
      <c r="D29468" s="152" t="n">
        <v>1.59627085508271</v>
      </c>
      <c r="E29468" s="152" t="n">
        <v>46.3026139063425</v>
      </c>
    </row>
    <row r="29469" customFormat="false" ht="51" hidden="false" customHeight="false" outlineLevel="0" collapsed="false">
      <c r="A29469" s="151" t="s">
        <v>29783</v>
      </c>
      <c r="B29469" s="152" t="n">
        <v>-0.483227995419058</v>
      </c>
      <c r="C29469" s="152" t="n">
        <v>44.3927720532206</v>
      </c>
      <c r="D29469" s="152" t="n">
        <v>-0.399133598986593</v>
      </c>
      <c r="E29469" s="152" t="n">
        <v>44.4669079885894</v>
      </c>
    </row>
    <row r="29470" customFormat="false" ht="51" hidden="false" customHeight="false" outlineLevel="0" collapsed="false">
      <c r="A29470" s="151" t="s">
        <v>29784</v>
      </c>
      <c r="B29470" s="152" t="n">
        <v>3.85860365366281</v>
      </c>
      <c r="C29470" s="152" t="n">
        <v>46.9734411255484</v>
      </c>
      <c r="D29470" s="152" t="n">
        <v>3.9573103082197</v>
      </c>
      <c r="E29470" s="152" t="n">
        <v>47.0426810531495</v>
      </c>
    </row>
    <row r="29471" customFormat="false" ht="63.75" hidden="false" customHeight="false" outlineLevel="0" collapsed="false">
      <c r="A29471" s="151" t="s">
        <v>29785</v>
      </c>
      <c r="B29471" s="152" t="n">
        <v>-0.147619635519598</v>
      </c>
      <c r="C29471" s="152" t="n">
        <v>46.2094358152038</v>
      </c>
      <c r="D29471" s="152" t="n">
        <v>-0.0731762576190831</v>
      </c>
      <c r="E29471" s="152" t="n">
        <v>46.2749541363941</v>
      </c>
    </row>
    <row r="29472" customFormat="false" ht="51" hidden="false" customHeight="false" outlineLevel="0" collapsed="false">
      <c r="A29472" s="151" t="s">
        <v>29786</v>
      </c>
      <c r="B29472" s="152" t="n">
        <v>-0.0671351638327255</v>
      </c>
      <c r="C29472" s="152" t="n">
        <v>47.0572565420188</v>
      </c>
      <c r="D29472" s="152" t="n">
        <v>-0.00588643163883457</v>
      </c>
      <c r="E29472" s="152" t="n">
        <v>47.0962759175747</v>
      </c>
    </row>
    <row r="29473" customFormat="false" ht="51" hidden="false" customHeight="false" outlineLevel="0" collapsed="false">
      <c r="A29473" s="151" t="s">
        <v>29787</v>
      </c>
      <c r="B29473" s="152" t="n">
        <v>-0.17293067688048</v>
      </c>
      <c r="C29473" s="152" t="n">
        <v>46.953871747057</v>
      </c>
      <c r="D29473" s="152" t="n">
        <v>-0.0867731500417814</v>
      </c>
      <c r="E29473" s="152" t="n">
        <v>47.0298878678579</v>
      </c>
    </row>
    <row r="29474" customFormat="false" ht="38.25" hidden="false" customHeight="false" outlineLevel="0" collapsed="false">
      <c r="A29474" s="151" t="s">
        <v>29788</v>
      </c>
      <c r="B29474" s="152" t="n">
        <v>3.25739143565616</v>
      </c>
      <c r="C29474" s="152" t="n">
        <v>44.5707371400995</v>
      </c>
      <c r="D29474" s="152" t="n">
        <v>3.35482903164443</v>
      </c>
      <c r="E29474" s="152" t="n">
        <v>44.6388282840749</v>
      </c>
    </row>
    <row r="29475" customFormat="false" ht="38.25" hidden="false" customHeight="false" outlineLevel="0" collapsed="false">
      <c r="A29475" s="151" t="s">
        <v>29789</v>
      </c>
      <c r="B29475" s="152" t="n">
        <v>0.633359439808524</v>
      </c>
      <c r="C29475" s="152" t="n">
        <v>49.0994393100838</v>
      </c>
      <c r="D29475" s="152" t="n">
        <v>0.685587655873984</v>
      </c>
      <c r="E29475" s="152" t="n">
        <v>49.1285627742388</v>
      </c>
    </row>
    <row r="29476" customFormat="false" ht="63.75" hidden="false" customHeight="false" outlineLevel="0" collapsed="false">
      <c r="A29476" s="151" t="s">
        <v>29790</v>
      </c>
      <c r="B29476" s="152" t="n">
        <v>1.72384292230603</v>
      </c>
      <c r="C29476" s="152" t="n">
        <v>48.3921813667477</v>
      </c>
      <c r="D29476" s="152" t="n">
        <v>1.77710895426052</v>
      </c>
      <c r="E29476" s="152" t="n">
        <v>48.4416783984351</v>
      </c>
    </row>
    <row r="29477" customFormat="false" ht="51" hidden="false" customHeight="false" outlineLevel="0" collapsed="false">
      <c r="A29477" s="151" t="s">
        <v>29791</v>
      </c>
      <c r="B29477" s="152" t="n">
        <v>-0.762730750309623</v>
      </c>
      <c r="C29477" s="152" t="n">
        <v>47.441574694574</v>
      </c>
      <c r="D29477" s="152" t="n">
        <v>-0.694454471316483</v>
      </c>
      <c r="E29477" s="152" t="n">
        <v>47.4845639244696</v>
      </c>
    </row>
    <row r="29478" customFormat="false" ht="51" hidden="false" customHeight="false" outlineLevel="0" collapsed="false">
      <c r="A29478" s="151" t="s">
        <v>29792</v>
      </c>
      <c r="B29478" s="152" t="n">
        <v>-1.67413964473514</v>
      </c>
      <c r="C29478" s="152" t="n">
        <v>48.3717460823616</v>
      </c>
      <c r="D29478" s="152" t="n">
        <v>-1.63976834392995</v>
      </c>
      <c r="E29478" s="152" t="n">
        <v>48.4046519351287</v>
      </c>
    </row>
    <row r="29479" customFormat="false" ht="63.75" hidden="false" customHeight="false" outlineLevel="0" collapsed="false">
      <c r="A29479" s="151" t="s">
        <v>29793</v>
      </c>
      <c r="B29479" s="152" t="n">
        <v>3.41918360506097</v>
      </c>
      <c r="C29479" s="152" t="n">
        <v>46.833748276748</v>
      </c>
      <c r="D29479" s="152" t="n">
        <v>3.48843421556671</v>
      </c>
      <c r="E29479" s="152" t="n">
        <v>46.8687924984398</v>
      </c>
    </row>
    <row r="29480" customFormat="false" ht="38.25" hidden="false" customHeight="false" outlineLevel="0" collapsed="false">
      <c r="A29480" s="151" t="s">
        <v>29794</v>
      </c>
      <c r="B29480" s="152" t="n">
        <v>4.38694233161282</v>
      </c>
      <c r="C29480" s="152" t="n">
        <v>46.9952813997101</v>
      </c>
      <c r="D29480" s="152" t="n">
        <v>4.47397218496508</v>
      </c>
      <c r="E29480" s="152" t="n">
        <v>47.0487717318579</v>
      </c>
    </row>
    <row r="29481" customFormat="false" ht="51" hidden="false" customHeight="false" outlineLevel="0" collapsed="false">
      <c r="A29481" s="151" t="s">
        <v>29795</v>
      </c>
      <c r="B29481" s="152" t="n">
        <v>-0.0362812535401971</v>
      </c>
      <c r="C29481" s="152" t="n">
        <v>49.2201805741327</v>
      </c>
      <c r="D29481" s="152" t="n">
        <v>0.00800360937947845</v>
      </c>
      <c r="E29481" s="152" t="n">
        <v>49.2419559671966</v>
      </c>
    </row>
    <row r="29482" customFormat="false" ht="51" hidden="false" customHeight="false" outlineLevel="0" collapsed="false">
      <c r="A29482" s="151" t="s">
        <v>29796</v>
      </c>
      <c r="B29482" s="152" t="n">
        <v>1.1419891526948</v>
      </c>
      <c r="C29482" s="152" t="n">
        <v>49.4185743308952</v>
      </c>
      <c r="D29482" s="152" t="n">
        <v>1.18819444697219</v>
      </c>
      <c r="E29482" s="152" t="n">
        <v>49.4392553620332</v>
      </c>
    </row>
    <row r="29483" customFormat="false" ht="51" hidden="false" customHeight="false" outlineLevel="0" collapsed="false">
      <c r="A29483" s="151" t="s">
        <v>29797</v>
      </c>
      <c r="B29483" s="152" t="n">
        <v>0.736863442520532</v>
      </c>
      <c r="C29483" s="152" t="n">
        <v>49.2688570212826</v>
      </c>
      <c r="D29483" s="152" t="n">
        <v>0.763317584867357</v>
      </c>
      <c r="E29483" s="152" t="n">
        <v>49.2978173748999</v>
      </c>
    </row>
    <row r="29484" customFormat="false" ht="51" hidden="false" customHeight="false" outlineLevel="0" collapsed="false">
      <c r="A29484" s="151" t="s">
        <v>29798</v>
      </c>
      <c r="B29484" s="152" t="n">
        <v>3.27280584566331</v>
      </c>
      <c r="C29484" s="152" t="n">
        <v>44.873779055821</v>
      </c>
      <c r="D29484" s="152" t="n">
        <v>3.3551756200669</v>
      </c>
      <c r="E29484" s="152" t="n">
        <v>44.9218695357519</v>
      </c>
    </row>
    <row r="29485" customFormat="false" ht="51" hidden="false" customHeight="false" outlineLevel="0" collapsed="false">
      <c r="A29485" s="151" t="s">
        <v>29799</v>
      </c>
      <c r="B29485" s="152" t="n">
        <v>5.23455557395763</v>
      </c>
      <c r="C29485" s="152" t="n">
        <v>44.1747393006247</v>
      </c>
      <c r="D29485" s="152" t="n">
        <v>5.31479442670095</v>
      </c>
      <c r="E29485" s="152" t="n">
        <v>44.2296004875059</v>
      </c>
    </row>
    <row r="29486" customFormat="false" ht="38.25" hidden="false" customHeight="false" outlineLevel="0" collapsed="false">
      <c r="A29486" s="151" t="s">
        <v>29800</v>
      </c>
      <c r="B29486" s="152" t="n">
        <v>2.00267499422665</v>
      </c>
      <c r="C29486" s="152" t="n">
        <v>49.3740024216888</v>
      </c>
      <c r="D29486" s="152" t="n">
        <v>2.04830780516658</v>
      </c>
      <c r="E29486" s="152" t="n">
        <v>49.4010071554763</v>
      </c>
    </row>
    <row r="29487" customFormat="false" ht="51" hidden="false" customHeight="false" outlineLevel="0" collapsed="false">
      <c r="A29487" s="151" t="s">
        <v>29801</v>
      </c>
      <c r="B29487" s="152" t="n">
        <v>1.70639428947798</v>
      </c>
      <c r="C29487" s="152" t="n">
        <v>48.6951463946738</v>
      </c>
      <c r="D29487" s="152" t="n">
        <v>1.82264960040662</v>
      </c>
      <c r="E29487" s="152" t="n">
        <v>48.772153631884</v>
      </c>
    </row>
    <row r="29488" customFormat="false" ht="51" hidden="false" customHeight="false" outlineLevel="0" collapsed="false">
      <c r="A29488" s="151" t="s">
        <v>29802</v>
      </c>
      <c r="B29488" s="152" t="n">
        <v>1.3746166110152</v>
      </c>
      <c r="C29488" s="152" t="n">
        <v>46.0005182813817</v>
      </c>
      <c r="D29488" s="152" t="n">
        <v>1.48075256453971</v>
      </c>
      <c r="E29488" s="152" t="n">
        <v>46.0617468748639</v>
      </c>
    </row>
    <row r="29489" customFormat="false" ht="51" hidden="false" customHeight="false" outlineLevel="0" collapsed="false">
      <c r="A29489" s="151" t="s">
        <v>29803</v>
      </c>
      <c r="B29489" s="152" t="n">
        <v>1.78162586857206</v>
      </c>
      <c r="C29489" s="152" t="n">
        <v>46.1266988848773</v>
      </c>
      <c r="D29489" s="152" t="n">
        <v>1.84687164586325</v>
      </c>
      <c r="E29489" s="152" t="n">
        <v>46.1740112302498</v>
      </c>
    </row>
    <row r="29490" customFormat="false" ht="38.25" hidden="false" customHeight="false" outlineLevel="0" collapsed="false">
      <c r="A29490" s="151" t="s">
        <v>29804</v>
      </c>
      <c r="B29490" s="152" t="n">
        <v>2.96697435159446</v>
      </c>
      <c r="C29490" s="152" t="n">
        <v>47.0990151185044</v>
      </c>
      <c r="D29490" s="152" t="n">
        <v>3.03029591185055</v>
      </c>
      <c r="E29490" s="152" t="n">
        <v>47.1310830730626</v>
      </c>
    </row>
    <row r="29491" customFormat="false" ht="38.25" hidden="false" customHeight="false" outlineLevel="0" collapsed="false">
      <c r="A29491" s="151" t="s">
        <v>29805</v>
      </c>
      <c r="B29491" s="152" t="n">
        <v>2.49097265337454</v>
      </c>
      <c r="C29491" s="152" t="n">
        <v>50.1109379464384</v>
      </c>
      <c r="D29491" s="152" t="n">
        <v>2.53240343616334</v>
      </c>
      <c r="E29491" s="152" t="n">
        <v>50.140912051866</v>
      </c>
    </row>
    <row r="29492" customFormat="false" ht="51" hidden="false" customHeight="false" outlineLevel="0" collapsed="false">
      <c r="A29492" s="151" t="s">
        <v>29806</v>
      </c>
      <c r="B29492" s="152" t="n">
        <v>2.10641241288597</v>
      </c>
      <c r="C29492" s="152" t="n">
        <v>50.0419487185772</v>
      </c>
      <c r="D29492" s="152" t="n">
        <v>2.17743714445348</v>
      </c>
      <c r="E29492" s="152" t="n">
        <v>50.0754201266487</v>
      </c>
    </row>
    <row r="29493" customFormat="false" ht="51" hidden="false" customHeight="false" outlineLevel="0" collapsed="false">
      <c r="A29493" s="151" t="s">
        <v>29807</v>
      </c>
      <c r="B29493" s="152" t="n">
        <v>6.18617280465005</v>
      </c>
      <c r="C29493" s="152" t="n">
        <v>44.6366213113487</v>
      </c>
      <c r="D29493" s="152" t="n">
        <v>6.24337081378495</v>
      </c>
      <c r="E29493" s="152" t="n">
        <v>44.6580532178119</v>
      </c>
    </row>
    <row r="29494" customFormat="false" ht="38.25" hidden="false" customHeight="false" outlineLevel="0" collapsed="false">
      <c r="A29494" s="151" t="s">
        <v>29808</v>
      </c>
      <c r="B29494" s="152" t="n">
        <v>4.07363950985345</v>
      </c>
      <c r="C29494" s="152" t="n">
        <v>46.4694268344941</v>
      </c>
      <c r="D29494" s="152" t="n">
        <v>4.15698518276785</v>
      </c>
      <c r="E29494" s="152" t="n">
        <v>46.5002068303168</v>
      </c>
    </row>
    <row r="29495" customFormat="false" ht="51" hidden="false" customHeight="false" outlineLevel="0" collapsed="false">
      <c r="A29495" s="151" t="s">
        <v>29809</v>
      </c>
      <c r="B29495" s="152" t="n">
        <v>-1.73931676090905</v>
      </c>
      <c r="C29495" s="152" t="n">
        <v>47.1257565491918</v>
      </c>
      <c r="D29495" s="152" t="n">
        <v>-1.68361538203239</v>
      </c>
      <c r="E29495" s="152" t="n">
        <v>47.1626208410455</v>
      </c>
    </row>
    <row r="29496" customFormat="false" ht="51" hidden="false" customHeight="false" outlineLevel="0" collapsed="false">
      <c r="A29496" s="151" t="s">
        <v>29810</v>
      </c>
      <c r="B29496" s="152" t="n">
        <v>1.17082569993167</v>
      </c>
      <c r="C29496" s="152" t="n">
        <v>46.2457229904545</v>
      </c>
      <c r="D29496" s="152" t="n">
        <v>1.29287143470603</v>
      </c>
      <c r="E29496" s="152" t="n">
        <v>46.3266340093883</v>
      </c>
    </row>
    <row r="29497" customFormat="false" ht="63.75" hidden="false" customHeight="false" outlineLevel="0" collapsed="false">
      <c r="A29497" s="151" t="s">
        <v>29811</v>
      </c>
      <c r="B29497" s="152" t="n">
        <v>4.0440016017758</v>
      </c>
      <c r="C29497" s="152" t="n">
        <v>48.2227655089274</v>
      </c>
      <c r="D29497" s="152" t="n">
        <v>4.10107022734658</v>
      </c>
      <c r="E29497" s="152" t="n">
        <v>48.2557030996089</v>
      </c>
    </row>
    <row r="29498" customFormat="false" ht="63.75" hidden="false" customHeight="false" outlineLevel="0" collapsed="false">
      <c r="A29498" s="151" t="s">
        <v>29812</v>
      </c>
      <c r="B29498" s="152" t="n">
        <v>4.03463738439577</v>
      </c>
      <c r="C29498" s="152" t="n">
        <v>46.8925077819204</v>
      </c>
      <c r="D29498" s="152" t="n">
        <v>4.15016767890169</v>
      </c>
      <c r="E29498" s="152" t="n">
        <v>46.9456316162556</v>
      </c>
    </row>
    <row r="29499" customFormat="false" ht="63.75" hidden="false" customHeight="false" outlineLevel="0" collapsed="false">
      <c r="A29499" s="151" t="s">
        <v>29813</v>
      </c>
      <c r="B29499" s="152" t="n">
        <v>4.4648463882545</v>
      </c>
      <c r="C29499" s="152" t="n">
        <v>48.3828573341583</v>
      </c>
      <c r="D29499" s="152" t="n">
        <v>4.55086074695267</v>
      </c>
      <c r="E29499" s="152" t="n">
        <v>48.4318836209601</v>
      </c>
    </row>
    <row r="29500" customFormat="false" ht="63.75" hidden="false" customHeight="false" outlineLevel="0" collapsed="false">
      <c r="A29500" s="151" t="s">
        <v>29814</v>
      </c>
      <c r="B29500" s="152" t="n">
        <v>-0.935082991577094</v>
      </c>
      <c r="C29500" s="152" t="n">
        <v>47.0846682562265</v>
      </c>
      <c r="D29500" s="152" t="n">
        <v>-0.86862284103107</v>
      </c>
      <c r="E29500" s="152" t="n">
        <v>47.119537213084</v>
      </c>
    </row>
    <row r="29501" customFormat="false" ht="63.75" hidden="false" customHeight="false" outlineLevel="0" collapsed="false">
      <c r="A29501" s="151" t="s">
        <v>29815</v>
      </c>
      <c r="B29501" s="152" t="n">
        <v>4.52992089116693</v>
      </c>
      <c r="C29501" s="152" t="n">
        <v>46.2938213730671</v>
      </c>
      <c r="D29501" s="152" t="n">
        <v>4.58654051768856</v>
      </c>
      <c r="E29501" s="152" t="n">
        <v>46.3317299561746</v>
      </c>
    </row>
    <row r="29502" customFormat="false" ht="63.75" hidden="false" customHeight="false" outlineLevel="0" collapsed="false">
      <c r="A29502" s="151" t="s">
        <v>29816</v>
      </c>
      <c r="B29502" s="152" t="n">
        <v>4.45969777880613</v>
      </c>
      <c r="C29502" s="152" t="n">
        <v>48.515269930442</v>
      </c>
      <c r="D29502" s="152" t="n">
        <v>4.515677593533</v>
      </c>
      <c r="E29502" s="152" t="n">
        <v>48.5466190939035</v>
      </c>
    </row>
    <row r="29503" customFormat="false" ht="63.75" hidden="false" customHeight="false" outlineLevel="0" collapsed="false">
      <c r="A29503" s="151" t="s">
        <v>29817</v>
      </c>
      <c r="B29503" s="152" t="n">
        <v>1.71183486727435</v>
      </c>
      <c r="C29503" s="152" t="n">
        <v>49.8652152781634</v>
      </c>
      <c r="D29503" s="152" t="n">
        <v>1.7310343648838</v>
      </c>
      <c r="E29503" s="152" t="n">
        <v>49.8766433411713</v>
      </c>
    </row>
    <row r="29504" customFormat="false" ht="63.75" hidden="false" customHeight="false" outlineLevel="0" collapsed="false">
      <c r="A29504" s="151" t="s">
        <v>29818</v>
      </c>
      <c r="B29504" s="152" t="n">
        <v>4.61343982135067</v>
      </c>
      <c r="C29504" s="152" t="n">
        <v>46.8133988651175</v>
      </c>
      <c r="D29504" s="152" t="n">
        <v>4.66455026172854</v>
      </c>
      <c r="E29504" s="152" t="n">
        <v>46.8616022452736</v>
      </c>
    </row>
    <row r="29505" customFormat="false" ht="63.75" hidden="false" customHeight="false" outlineLevel="0" collapsed="false">
      <c r="A29505" s="151" t="s">
        <v>29819</v>
      </c>
      <c r="B29505" s="152" t="n">
        <v>3.98865418545872</v>
      </c>
      <c r="C29505" s="152" t="n">
        <v>46.0304195552874</v>
      </c>
      <c r="D29505" s="152" t="n">
        <v>4.01809940895994</v>
      </c>
      <c r="E29505" s="152" t="n">
        <v>46.0553172227247</v>
      </c>
    </row>
    <row r="29506" customFormat="false" ht="63.75" hidden="false" customHeight="false" outlineLevel="0" collapsed="false">
      <c r="A29506" s="151" t="s">
        <v>29820</v>
      </c>
      <c r="B29506" s="152" t="n">
        <v>0.283926514262466</v>
      </c>
      <c r="C29506" s="152" t="n">
        <v>48.4715613174558</v>
      </c>
      <c r="D29506" s="152" t="n">
        <v>0.349179893820846</v>
      </c>
      <c r="E29506" s="152" t="n">
        <v>48.5192153792796</v>
      </c>
    </row>
    <row r="29507" customFormat="false" ht="63.75" hidden="false" customHeight="false" outlineLevel="0" collapsed="false">
      <c r="A29507" s="151" t="s">
        <v>29821</v>
      </c>
      <c r="B29507" s="152" t="n">
        <v>3.90728658948773</v>
      </c>
      <c r="C29507" s="152" t="n">
        <v>46.3803726556212</v>
      </c>
      <c r="D29507" s="152" t="n">
        <v>3.96602117979055</v>
      </c>
      <c r="E29507" s="152" t="n">
        <v>46.4377683105023</v>
      </c>
    </row>
    <row r="29508" customFormat="false" ht="38.25" hidden="false" customHeight="false" outlineLevel="0" collapsed="false">
      <c r="A29508" s="151" t="s">
        <v>29822</v>
      </c>
      <c r="B29508" s="152" t="n">
        <v>5.320301410357</v>
      </c>
      <c r="C29508" s="152" t="n">
        <v>47.2961624856056</v>
      </c>
      <c r="D29508" s="152" t="n">
        <v>5.38407011794191</v>
      </c>
      <c r="E29508" s="152" t="n">
        <v>47.3389233679378</v>
      </c>
    </row>
    <row r="29509" customFormat="false" ht="51" hidden="false" customHeight="false" outlineLevel="0" collapsed="false">
      <c r="A29509" s="151" t="s">
        <v>29823</v>
      </c>
      <c r="B29509" s="152" t="n">
        <v>4.01041237445133</v>
      </c>
      <c r="C29509" s="152" t="n">
        <v>47.3381252961117</v>
      </c>
      <c r="D29509" s="152" t="n">
        <v>4.11065795999008</v>
      </c>
      <c r="E29509" s="152" t="n">
        <v>47.4073960450975</v>
      </c>
    </row>
    <row r="29510" customFormat="false" ht="38.25" hidden="false" customHeight="false" outlineLevel="0" collapsed="false">
      <c r="A29510" s="151" t="s">
        <v>29824</v>
      </c>
      <c r="B29510" s="152" t="n">
        <v>0.948726859793713</v>
      </c>
      <c r="C29510" s="152" t="n">
        <v>46.3831430277654</v>
      </c>
      <c r="D29510" s="152" t="n">
        <v>1.04722650918572</v>
      </c>
      <c r="E29510" s="152" t="n">
        <v>46.4486417234819</v>
      </c>
    </row>
    <row r="29511" customFormat="false" ht="25.5" hidden="false" customHeight="false" outlineLevel="0" collapsed="false">
      <c r="A29511" s="151" t="s">
        <v>29825</v>
      </c>
      <c r="B29511" s="152" t="n">
        <v>3.64396675057725</v>
      </c>
      <c r="C29511" s="152" t="n">
        <v>46.3737652075401</v>
      </c>
      <c r="D29511" s="152" t="n">
        <v>3.73269179061749</v>
      </c>
      <c r="E29511" s="152" t="n">
        <v>46.4497808995872</v>
      </c>
    </row>
    <row r="29512" customFormat="false" ht="25.5" hidden="false" customHeight="false" outlineLevel="0" collapsed="false">
      <c r="A29512" s="151" t="s">
        <v>29826</v>
      </c>
      <c r="B29512" s="152" t="n">
        <v>1.52399263485957</v>
      </c>
      <c r="C29512" s="152" t="n">
        <v>43.3642205053286</v>
      </c>
      <c r="D29512" s="152" t="n">
        <v>1.60359833348602</v>
      </c>
      <c r="E29512" s="152" t="n">
        <v>43.4287514578309</v>
      </c>
    </row>
    <row r="29513" customFormat="false" ht="25.5" hidden="false" customHeight="false" outlineLevel="0" collapsed="false">
      <c r="A29513" s="151" t="s">
        <v>29827</v>
      </c>
      <c r="B29513" s="152" t="n">
        <v>-0.290995962011119</v>
      </c>
      <c r="C29513" s="152" t="n">
        <v>44.7539142490634</v>
      </c>
      <c r="D29513" s="152" t="n">
        <v>-0.262971839980694</v>
      </c>
      <c r="E29513" s="152" t="n">
        <v>44.7803166063474</v>
      </c>
    </row>
    <row r="29514" customFormat="false" ht="25.5" hidden="false" customHeight="false" outlineLevel="0" collapsed="false">
      <c r="A29514" s="151" t="s">
        <v>29828</v>
      </c>
      <c r="B29514" s="152" t="n">
        <v>0.217766404538485</v>
      </c>
      <c r="C29514" s="152" t="n">
        <v>44.2656945173</v>
      </c>
      <c r="D29514" s="152" t="n">
        <v>0.259174279275463</v>
      </c>
      <c r="E29514" s="152" t="n">
        <v>44.3088833319336</v>
      </c>
    </row>
    <row r="29515" customFormat="false" ht="38.25" hidden="false" customHeight="false" outlineLevel="0" collapsed="false">
      <c r="A29515" s="151" t="s">
        <v>29829</v>
      </c>
      <c r="B29515" s="152" t="n">
        <v>0.744957071060508</v>
      </c>
      <c r="C29515" s="152" t="n">
        <v>43.8331149106858</v>
      </c>
      <c r="D29515" s="152" t="n">
        <v>0.793798665281912</v>
      </c>
      <c r="E29515" s="152" t="n">
        <v>43.8783265797652</v>
      </c>
    </row>
    <row r="29516" customFormat="false" ht="38.25" hidden="false" customHeight="false" outlineLevel="0" collapsed="false">
      <c r="A29516" s="151" t="s">
        <v>29830</v>
      </c>
      <c r="B29516" s="152" t="n">
        <v>4.08798854052093</v>
      </c>
      <c r="C29516" s="152" t="n">
        <v>49.211590116704</v>
      </c>
      <c r="D29516" s="152" t="n">
        <v>4.11847500250105</v>
      </c>
      <c r="E29516" s="152" t="n">
        <v>49.2260419421573</v>
      </c>
    </row>
    <row r="29517" customFormat="false" ht="38.25" hidden="false" customHeight="false" outlineLevel="0" collapsed="false">
      <c r="A29517" s="151" t="s">
        <v>29831</v>
      </c>
      <c r="B29517" s="152" t="n">
        <v>1.60571884390559</v>
      </c>
      <c r="C29517" s="152" t="n">
        <v>50.6831455455058</v>
      </c>
      <c r="D29517" s="152" t="n">
        <v>1.63815346559986</v>
      </c>
      <c r="E29517" s="152" t="n">
        <v>50.7059445646195</v>
      </c>
    </row>
    <row r="29518" customFormat="false" ht="38.25" hidden="false" customHeight="false" outlineLevel="0" collapsed="false">
      <c r="A29518" s="151" t="s">
        <v>29832</v>
      </c>
      <c r="B29518" s="152" t="n">
        <v>0.293209469435718</v>
      </c>
      <c r="C29518" s="152" t="n">
        <v>49.7088282164113</v>
      </c>
      <c r="D29518" s="152" t="n">
        <v>0.379015451739332</v>
      </c>
      <c r="E29518" s="152" t="n">
        <v>49.7555727826649</v>
      </c>
    </row>
    <row r="29519" customFormat="false" ht="38.25" hidden="false" customHeight="false" outlineLevel="0" collapsed="false">
      <c r="A29519" s="151" t="s">
        <v>29833</v>
      </c>
      <c r="B29519" s="152" t="n">
        <v>6.85836050754606</v>
      </c>
      <c r="C29519" s="152" t="n">
        <v>48.1999437274051</v>
      </c>
      <c r="D29519" s="152" t="n">
        <v>6.98344121989397</v>
      </c>
      <c r="E29519" s="152" t="n">
        <v>48.2279386905837</v>
      </c>
    </row>
    <row r="29520" customFormat="false" ht="51" hidden="false" customHeight="false" outlineLevel="0" collapsed="false">
      <c r="A29520" s="151" t="s">
        <v>29834</v>
      </c>
      <c r="B29520" s="152" t="n">
        <v>1.43359704299921</v>
      </c>
      <c r="C29520" s="152" t="n">
        <v>45.8022978494606</v>
      </c>
      <c r="D29520" s="152" t="n">
        <v>1.5643968710672</v>
      </c>
      <c r="E29520" s="152" t="n">
        <v>45.8864979424089</v>
      </c>
    </row>
    <row r="29521" customFormat="false" ht="51" hidden="false" customHeight="false" outlineLevel="0" collapsed="false">
      <c r="A29521" s="151" t="s">
        <v>29835</v>
      </c>
      <c r="B29521" s="152" t="n">
        <v>-0.13688600222259</v>
      </c>
      <c r="C29521" s="152" t="n">
        <v>48.3249591069103</v>
      </c>
      <c r="D29521" s="152" t="n">
        <v>-0.0412645327768791</v>
      </c>
      <c r="E29521" s="152" t="n">
        <v>48.382264293273</v>
      </c>
    </row>
    <row r="29522" customFormat="false" ht="51" hidden="false" customHeight="false" outlineLevel="0" collapsed="false">
      <c r="A29522" s="151" t="s">
        <v>29836</v>
      </c>
      <c r="B29522" s="152" t="n">
        <v>0.248743821528077</v>
      </c>
      <c r="C29522" s="152" t="n">
        <v>48.6124638336873</v>
      </c>
      <c r="D29522" s="152" t="n">
        <v>0.309546066064223</v>
      </c>
      <c r="E29522" s="152" t="n">
        <v>48.674944100098</v>
      </c>
    </row>
    <row r="29523" customFormat="false" ht="63.75" hidden="false" customHeight="false" outlineLevel="0" collapsed="false">
      <c r="A29523" s="151" t="s">
        <v>29837</v>
      </c>
      <c r="B29523" s="152" t="n">
        <v>1.32279343435303</v>
      </c>
      <c r="C29523" s="152" t="n">
        <v>47.7807469184376</v>
      </c>
      <c r="D29523" s="152" t="n">
        <v>1.40711514654798</v>
      </c>
      <c r="E29523" s="152" t="n">
        <v>47.8765620820096</v>
      </c>
    </row>
    <row r="29524" customFormat="false" ht="51" hidden="false" customHeight="false" outlineLevel="0" collapsed="false">
      <c r="A29524" s="151" t="s">
        <v>29838</v>
      </c>
      <c r="B29524" s="152" t="n">
        <v>0.677358974954419</v>
      </c>
      <c r="C29524" s="152" t="n">
        <v>44.7057720097908</v>
      </c>
      <c r="D29524" s="152" t="n">
        <v>0.720868611809202</v>
      </c>
      <c r="E29524" s="152" t="n">
        <v>44.7336307690881</v>
      </c>
    </row>
    <row r="29525" customFormat="false" ht="25.5" hidden="false" customHeight="false" outlineLevel="0" collapsed="false">
      <c r="A29525" s="151" t="s">
        <v>29839</v>
      </c>
      <c r="B29525" s="152" t="n">
        <v>2.92951148924755</v>
      </c>
      <c r="C29525" s="152" t="n">
        <v>44.1867287384981</v>
      </c>
      <c r="D29525" s="152" t="n">
        <v>3.03705164295209</v>
      </c>
      <c r="E29525" s="152" t="n">
        <v>44.2582717300816</v>
      </c>
    </row>
    <row r="29526" customFormat="false" ht="38.25" hidden="false" customHeight="false" outlineLevel="0" collapsed="false">
      <c r="A29526" s="151" t="s">
        <v>29840</v>
      </c>
      <c r="B29526" s="152" t="n">
        <v>0.461030004662955</v>
      </c>
      <c r="C29526" s="152" t="n">
        <v>45.0968992128825</v>
      </c>
      <c r="D29526" s="152" t="n">
        <v>0.535347548065286</v>
      </c>
      <c r="E29526" s="152" t="n">
        <v>45.1384321133961</v>
      </c>
    </row>
    <row r="29527" customFormat="false" ht="51" hidden="false" customHeight="false" outlineLevel="0" collapsed="false">
      <c r="A29527" s="151" t="s">
        <v>29841</v>
      </c>
      <c r="B29527" s="152" t="n">
        <v>1.05536860876452</v>
      </c>
      <c r="C29527" s="152" t="n">
        <v>44.9892774209496</v>
      </c>
      <c r="D29527" s="152" t="n">
        <v>1.10836690885821</v>
      </c>
      <c r="E29527" s="152" t="n">
        <v>45.0556575697819</v>
      </c>
    </row>
    <row r="29528" customFormat="false" ht="51" hidden="false" customHeight="false" outlineLevel="0" collapsed="false">
      <c r="A29528" s="151" t="s">
        <v>29842</v>
      </c>
      <c r="B29528" s="152" t="n">
        <v>3.0575950322268</v>
      </c>
      <c r="C29528" s="152" t="n">
        <v>46.6559338601065</v>
      </c>
      <c r="D29528" s="152" t="n">
        <v>3.15512638233662</v>
      </c>
      <c r="E29528" s="152" t="n">
        <v>46.7372861096914</v>
      </c>
    </row>
    <row r="29529" customFormat="false" ht="25.5" hidden="false" customHeight="false" outlineLevel="0" collapsed="false">
      <c r="A29529" s="151" t="s">
        <v>29843</v>
      </c>
      <c r="B29529" s="152" t="n">
        <v>-2.27549091326234</v>
      </c>
      <c r="C29529" s="152" t="n">
        <v>48.0829776013017</v>
      </c>
      <c r="D29529" s="152" t="n">
        <v>-2.252066019146</v>
      </c>
      <c r="E29529" s="152" t="n">
        <v>48.0979943021807</v>
      </c>
    </row>
    <row r="29530" customFormat="false" ht="25.5" hidden="false" customHeight="false" outlineLevel="0" collapsed="false">
      <c r="A29530" s="151" t="s">
        <v>29844</v>
      </c>
      <c r="B29530" s="152" t="n">
        <v>55.2322534950942</v>
      </c>
      <c r="C29530" s="152" t="n">
        <v>-21.18356638187</v>
      </c>
      <c r="D29530" s="152" t="n">
        <v>55.4260511615346</v>
      </c>
      <c r="E29530" s="152" t="n">
        <v>-21.1285454579957</v>
      </c>
    </row>
    <row r="29531" customFormat="false" ht="38.25" hidden="false" customHeight="false" outlineLevel="0" collapsed="false">
      <c r="A29531" s="151" t="s">
        <v>29845</v>
      </c>
      <c r="B29531" s="152" t="n">
        <v>2.35872779035369</v>
      </c>
      <c r="C29531" s="152" t="n">
        <v>49.2034005212882</v>
      </c>
      <c r="D29531" s="152" t="n">
        <v>2.45339237504949</v>
      </c>
      <c r="E29531" s="152" t="n">
        <v>49.2455206309097</v>
      </c>
    </row>
    <row r="29532" customFormat="false" ht="38.25" hidden="false" customHeight="false" outlineLevel="0" collapsed="false">
      <c r="A29532" s="151" t="s">
        <v>29846</v>
      </c>
      <c r="B29532" s="152" t="n">
        <v>2.22394692172111</v>
      </c>
      <c r="C29532" s="152" t="n">
        <v>49.0006527704902</v>
      </c>
      <c r="D29532" s="152" t="n">
        <v>2.26202096769214</v>
      </c>
      <c r="E29532" s="152" t="n">
        <v>49.0414172526393</v>
      </c>
    </row>
    <row r="29533" customFormat="false" ht="25.5" hidden="false" customHeight="false" outlineLevel="0" collapsed="false">
      <c r="A29533" s="151" t="s">
        <v>29847</v>
      </c>
      <c r="B29533" s="152" t="n">
        <v>0.00631948754697254</v>
      </c>
      <c r="C29533" s="152" t="n">
        <v>43.3337692894962</v>
      </c>
      <c r="D29533" s="152" t="n">
        <v>0.0494936195304368</v>
      </c>
      <c r="E29533" s="152" t="n">
        <v>43.3820307889362</v>
      </c>
    </row>
    <row r="29534" customFormat="false" ht="25.5" hidden="false" customHeight="false" outlineLevel="0" collapsed="false">
      <c r="A29534" s="151" t="s">
        <v>29848</v>
      </c>
      <c r="B29534" s="152" t="n">
        <v>-0.810718025167086</v>
      </c>
      <c r="C29534" s="152" t="n">
        <v>47.2206184957425</v>
      </c>
      <c r="D29534" s="152" t="n">
        <v>-0.728820846144012</v>
      </c>
      <c r="E29534" s="152" t="n">
        <v>47.271887829818</v>
      </c>
    </row>
    <row r="29535" customFormat="false" ht="51" hidden="false" customHeight="false" outlineLevel="0" collapsed="false">
      <c r="A29535" s="151" t="s">
        <v>29849</v>
      </c>
      <c r="B29535" s="152" t="n">
        <v>2.21480057428045</v>
      </c>
      <c r="C29535" s="152" t="n">
        <v>43.7619838922992</v>
      </c>
      <c r="D29535" s="152" t="n">
        <v>2.26889806552896</v>
      </c>
      <c r="E29535" s="152" t="n">
        <v>43.8053672399642</v>
      </c>
    </row>
    <row r="29536" customFormat="false" ht="51" hidden="false" customHeight="false" outlineLevel="0" collapsed="false">
      <c r="A29536" s="151" t="s">
        <v>29850</v>
      </c>
      <c r="B29536" s="152" t="n">
        <v>1.72503424315887</v>
      </c>
      <c r="C29536" s="152" t="n">
        <v>43.7379774074037</v>
      </c>
      <c r="D29536" s="152" t="n">
        <v>1.77218314220608</v>
      </c>
      <c r="E29536" s="152" t="n">
        <v>43.771681921572</v>
      </c>
    </row>
    <row r="29537" customFormat="false" ht="25.5" hidden="false" customHeight="false" outlineLevel="0" collapsed="false">
      <c r="A29537" s="151" t="s">
        <v>29851</v>
      </c>
      <c r="B29537" s="152" t="n">
        <v>-0.253267924079978</v>
      </c>
      <c r="C29537" s="152" t="n">
        <v>46.5051621727566</v>
      </c>
      <c r="D29537" s="152" t="n">
        <v>-0.198743041450209</v>
      </c>
      <c r="E29537" s="152" t="n">
        <v>46.554684098689</v>
      </c>
    </row>
    <row r="29538" customFormat="false" ht="25.5" hidden="false" customHeight="false" outlineLevel="0" collapsed="false">
      <c r="A29538" s="151" t="s">
        <v>29852</v>
      </c>
      <c r="B29538" s="152" t="n">
        <v>6.37386740677973</v>
      </c>
      <c r="C29538" s="152" t="n">
        <v>43.9589697975352</v>
      </c>
      <c r="D29538" s="152" t="n">
        <v>6.43401326436994</v>
      </c>
      <c r="E29538" s="152" t="n">
        <v>43.9979954589117</v>
      </c>
    </row>
    <row r="29539" customFormat="false" ht="25.5" hidden="false" customHeight="false" outlineLevel="0" collapsed="false">
      <c r="A29539" s="151" t="s">
        <v>29853</v>
      </c>
      <c r="B29539" s="152" t="n">
        <v>1.10218759011155</v>
      </c>
      <c r="C29539" s="152" t="n">
        <v>42.9780298343785</v>
      </c>
      <c r="D29539" s="152" t="n">
        <v>1.1512412513945</v>
      </c>
      <c r="E29539" s="152" t="n">
        <v>43.0214750722658</v>
      </c>
    </row>
    <row r="29540" customFormat="false" ht="51" hidden="false" customHeight="false" outlineLevel="0" collapsed="false">
      <c r="A29540" s="151" t="s">
        <v>29854</v>
      </c>
      <c r="B29540" s="152" t="n">
        <v>0.917915638643297</v>
      </c>
      <c r="C29540" s="152" t="n">
        <v>43.3800048836674</v>
      </c>
      <c r="D29540" s="152" t="n">
        <v>0.972595760923879</v>
      </c>
      <c r="E29540" s="152" t="n">
        <v>43.4350783843654</v>
      </c>
    </row>
    <row r="29541" customFormat="false" ht="25.5" hidden="false" customHeight="false" outlineLevel="0" collapsed="false">
      <c r="A29541" s="151" t="s">
        <v>29855</v>
      </c>
      <c r="B29541" s="152" t="n">
        <v>-1.12579363485764</v>
      </c>
      <c r="C29541" s="152" t="n">
        <v>49.0842783387864</v>
      </c>
      <c r="D29541" s="152" t="n">
        <v>-1.03782109371907</v>
      </c>
      <c r="E29541" s="152" t="n">
        <v>49.13962286103</v>
      </c>
    </row>
    <row r="29542" customFormat="false" ht="38.25" hidden="false" customHeight="false" outlineLevel="0" collapsed="false">
      <c r="A29542" s="151" t="s">
        <v>29856</v>
      </c>
      <c r="B29542" s="152" t="n">
        <v>-1.70985555098268</v>
      </c>
      <c r="C29542" s="152" t="n">
        <v>49.3081250618716</v>
      </c>
      <c r="D29542" s="152" t="n">
        <v>-1.64234343646742</v>
      </c>
      <c r="E29542" s="152" t="n">
        <v>49.3616900369306</v>
      </c>
    </row>
    <row r="29543" customFormat="false" ht="38.25" hidden="false" customHeight="false" outlineLevel="0" collapsed="false">
      <c r="A29543" s="151" t="s">
        <v>29857</v>
      </c>
      <c r="B29543" s="152" t="n">
        <v>0.312387622202602</v>
      </c>
      <c r="C29543" s="152" t="n">
        <v>48.3328339929616</v>
      </c>
      <c r="D29543" s="152" t="n">
        <v>0.358776284377066</v>
      </c>
      <c r="E29543" s="152" t="n">
        <v>48.3767371663194</v>
      </c>
    </row>
    <row r="29544" customFormat="false" ht="38.25" hidden="false" customHeight="false" outlineLevel="0" collapsed="false">
      <c r="A29544" s="151" t="s">
        <v>29858</v>
      </c>
      <c r="B29544" s="152" t="n">
        <v>-1.17497478901072</v>
      </c>
      <c r="C29544" s="152" t="n">
        <v>43.5928856949325</v>
      </c>
      <c r="D29544" s="152" t="n">
        <v>-1.09435777255511</v>
      </c>
      <c r="E29544" s="152" t="n">
        <v>43.644389964523</v>
      </c>
    </row>
    <row r="29545" customFormat="false" ht="38.25" hidden="false" customHeight="false" outlineLevel="0" collapsed="false">
      <c r="A29545" s="151" t="s">
        <v>29859</v>
      </c>
      <c r="B29545" s="152" t="n">
        <v>-2.25531833517239</v>
      </c>
      <c r="C29545" s="152" t="n">
        <v>48.5235326536314</v>
      </c>
      <c r="D29545" s="152" t="n">
        <v>-2.21440762465541</v>
      </c>
      <c r="E29545" s="152" t="n">
        <v>48.5757397045968</v>
      </c>
    </row>
    <row r="29546" customFormat="false" ht="38.25" hidden="false" customHeight="false" outlineLevel="0" collapsed="false">
      <c r="A29546" s="151" t="s">
        <v>29860</v>
      </c>
      <c r="B29546" s="152" t="n">
        <v>5.61474842049086</v>
      </c>
      <c r="C29546" s="152" t="n">
        <v>46.8065191383616</v>
      </c>
      <c r="D29546" s="152" t="n">
        <v>5.66716936746335</v>
      </c>
      <c r="E29546" s="152" t="n">
        <v>46.8494876197382</v>
      </c>
    </row>
    <row r="29547" customFormat="false" ht="25.5" hidden="false" customHeight="false" outlineLevel="0" collapsed="false">
      <c r="A29547" s="151" t="s">
        <v>29861</v>
      </c>
      <c r="B29547" s="152" t="n">
        <v>0.977997209850799</v>
      </c>
      <c r="C29547" s="152" t="n">
        <v>43.4299429305286</v>
      </c>
      <c r="D29547" s="152" t="n">
        <v>1.03381719376838</v>
      </c>
      <c r="E29547" s="152" t="n">
        <v>43.4498215413346</v>
      </c>
    </row>
    <row r="29548" customFormat="false" ht="38.25" hidden="false" customHeight="false" outlineLevel="0" collapsed="false">
      <c r="A29548" s="151" t="s">
        <v>29862</v>
      </c>
      <c r="B29548" s="152" t="n">
        <v>-0.179251145975431</v>
      </c>
      <c r="C29548" s="152" t="n">
        <v>44.5440081412886</v>
      </c>
      <c r="D29548" s="152" t="n">
        <v>-0.155329217174196</v>
      </c>
      <c r="E29548" s="152" t="n">
        <v>44.5620639346648</v>
      </c>
    </row>
    <row r="29549" customFormat="false" ht="38.25" hidden="false" customHeight="false" outlineLevel="0" collapsed="false">
      <c r="A29549" s="151" t="s">
        <v>29863</v>
      </c>
      <c r="B29549" s="152" t="n">
        <v>-0.465842120101524</v>
      </c>
      <c r="C29549" s="152" t="n">
        <v>44.8908378646714</v>
      </c>
      <c r="D29549" s="152" t="n">
        <v>-0.384426983639691</v>
      </c>
      <c r="E29549" s="152" t="n">
        <v>44.9551894086233</v>
      </c>
    </row>
    <row r="29550" customFormat="false" ht="38.25" hidden="false" customHeight="false" outlineLevel="0" collapsed="false">
      <c r="A29550" s="151" t="s">
        <v>29864</v>
      </c>
      <c r="B29550" s="152" t="n">
        <v>-0.450580618242184</v>
      </c>
      <c r="C29550" s="152" t="n">
        <v>43.6596914221386</v>
      </c>
      <c r="D29550" s="152" t="n">
        <v>-0.373908335797149</v>
      </c>
      <c r="E29550" s="152" t="n">
        <v>43.7089012562776</v>
      </c>
    </row>
    <row r="29551" customFormat="false" ht="51" hidden="false" customHeight="false" outlineLevel="0" collapsed="false">
      <c r="A29551" s="151" t="s">
        <v>29865</v>
      </c>
      <c r="B29551" s="152" t="n">
        <v>-0.698666792815238</v>
      </c>
      <c r="C29551" s="152" t="n">
        <v>49.0818094893023</v>
      </c>
      <c r="D29551" s="152" t="n">
        <v>-0.657550419972129</v>
      </c>
      <c r="E29551" s="152" t="n">
        <v>49.1123576913985</v>
      </c>
    </row>
    <row r="29552" customFormat="false" ht="38.25" hidden="false" customHeight="false" outlineLevel="0" collapsed="false">
      <c r="A29552" s="151" t="s">
        <v>29866</v>
      </c>
      <c r="B29552" s="152" t="n">
        <v>-1.012697815264</v>
      </c>
      <c r="C29552" s="152" t="n">
        <v>48.975151949401</v>
      </c>
      <c r="D29552" s="152" t="n">
        <v>-0.96770517058167</v>
      </c>
      <c r="E29552" s="152" t="n">
        <v>49.0123663426251</v>
      </c>
    </row>
    <row r="29553" customFormat="false" ht="25.5" hidden="false" customHeight="false" outlineLevel="0" collapsed="false">
      <c r="A29553" s="151" t="s">
        <v>29867</v>
      </c>
      <c r="B29553" s="152" t="n">
        <v>7.16967593062915</v>
      </c>
      <c r="C29553" s="152" t="n">
        <v>48.694686231904</v>
      </c>
      <c r="D29553" s="152" t="n">
        <v>7.22402827471395</v>
      </c>
      <c r="E29553" s="152" t="n">
        <v>48.7233939829243</v>
      </c>
    </row>
    <row r="29554" customFormat="false" ht="25.5" hidden="false" customHeight="false" outlineLevel="0" collapsed="false">
      <c r="A29554" s="151" t="s">
        <v>29868</v>
      </c>
      <c r="B29554" s="152" t="n">
        <v>7.50265885997963</v>
      </c>
      <c r="C29554" s="152" t="n">
        <v>47.5655915694881</v>
      </c>
      <c r="D29554" s="152" t="n">
        <v>7.58277487659528</v>
      </c>
      <c r="E29554" s="152" t="n">
        <v>47.6317215367251</v>
      </c>
    </row>
    <row r="29555" customFormat="false" ht="25.5" hidden="false" customHeight="false" outlineLevel="0" collapsed="false">
      <c r="A29555" s="151" t="s">
        <v>29869</v>
      </c>
      <c r="B29555" s="152" t="n">
        <v>55.3253245219458</v>
      </c>
      <c r="C29555" s="152" t="n">
        <v>-21.2434943482911</v>
      </c>
      <c r="D29555" s="152" t="n">
        <v>55.5097840321698</v>
      </c>
      <c r="E29555" s="152" t="n">
        <v>-21.224479874558</v>
      </c>
    </row>
    <row r="29556" customFormat="false" ht="51" hidden="false" customHeight="false" outlineLevel="0" collapsed="false">
      <c r="A29556" s="151" t="s">
        <v>29870</v>
      </c>
      <c r="B29556" s="152" t="n">
        <v>-0.550256285298787</v>
      </c>
      <c r="C29556" s="152" t="n">
        <v>44.9233980415758</v>
      </c>
      <c r="D29556" s="152" t="n">
        <v>-0.516472530495183</v>
      </c>
      <c r="E29556" s="152" t="n">
        <v>44.9903862258542</v>
      </c>
    </row>
    <row r="29557" customFormat="false" ht="38.25" hidden="false" customHeight="false" outlineLevel="0" collapsed="false">
      <c r="A29557" s="151" t="s">
        <v>29871</v>
      </c>
      <c r="B29557" s="152" t="n">
        <v>0.379738948727159</v>
      </c>
      <c r="C29557" s="152" t="n">
        <v>45.0517015202879</v>
      </c>
      <c r="D29557" s="152" t="n">
        <v>0.405136828586701</v>
      </c>
      <c r="E29557" s="152" t="n">
        <v>45.0770002084882</v>
      </c>
    </row>
    <row r="29558" customFormat="false" ht="51" hidden="false" customHeight="false" outlineLevel="0" collapsed="false">
      <c r="A29558" s="151" t="s">
        <v>29872</v>
      </c>
      <c r="B29558" s="152" t="n">
        <v>2.27983105504895</v>
      </c>
      <c r="C29558" s="152" t="n">
        <v>42.8351937615491</v>
      </c>
      <c r="D29558" s="152" t="n">
        <v>2.37084230941622</v>
      </c>
      <c r="E29558" s="152" t="n">
        <v>42.8664789258819</v>
      </c>
    </row>
    <row r="29559" customFormat="false" ht="38.25" hidden="false" customHeight="false" outlineLevel="0" collapsed="false">
      <c r="A29559" s="151" t="s">
        <v>29873</v>
      </c>
      <c r="B29559" s="152" t="n">
        <v>7.32466881297209</v>
      </c>
      <c r="C29559" s="152" t="n">
        <v>48.9719126993472</v>
      </c>
      <c r="D29559" s="152" t="n">
        <v>7.37555420039459</v>
      </c>
      <c r="E29559" s="152" t="n">
        <v>49.0019661651924</v>
      </c>
    </row>
    <row r="29560" customFormat="false" ht="25.5" hidden="false" customHeight="false" outlineLevel="0" collapsed="false">
      <c r="A29560" s="151" t="s">
        <v>29874</v>
      </c>
      <c r="B29560" s="152" t="n">
        <v>3.33603391293401</v>
      </c>
      <c r="C29560" s="152" t="n">
        <v>46.3364471793427</v>
      </c>
      <c r="D29560" s="152" t="n">
        <v>3.42617760148407</v>
      </c>
      <c r="E29560" s="152" t="n">
        <v>46.3748936350646</v>
      </c>
    </row>
    <row r="29561" customFormat="false" ht="25.5" hidden="false" customHeight="false" outlineLevel="0" collapsed="false">
      <c r="A29561" s="151" t="s">
        <v>29875</v>
      </c>
      <c r="B29561" s="152" t="n">
        <v>-0.680231455283248</v>
      </c>
      <c r="C29561" s="152" t="n">
        <v>45.9748176590932</v>
      </c>
      <c r="D29561" s="152" t="n">
        <v>-0.602830988590781</v>
      </c>
      <c r="E29561" s="152" t="n">
        <v>46.0195394123685</v>
      </c>
    </row>
    <row r="29562" customFormat="false" ht="25.5" hidden="false" customHeight="false" outlineLevel="0" collapsed="false">
      <c r="A29562" s="151" t="s">
        <v>29876</v>
      </c>
      <c r="B29562" s="152" t="n">
        <v>2.24305766638103</v>
      </c>
      <c r="C29562" s="152" t="n">
        <v>46.1247861235093</v>
      </c>
      <c r="D29562" s="152" t="n">
        <v>2.32229636172551</v>
      </c>
      <c r="E29562" s="152" t="n">
        <v>46.1693145502303</v>
      </c>
    </row>
    <row r="29563" customFormat="false" ht="25.5" hidden="false" customHeight="false" outlineLevel="0" collapsed="false">
      <c r="A29563" s="151" t="s">
        <v>29877</v>
      </c>
      <c r="B29563" s="152" t="n">
        <v>5.27118230270621</v>
      </c>
      <c r="C29563" s="152" t="n">
        <v>46.9786572761383</v>
      </c>
      <c r="D29563" s="152" t="n">
        <v>5.35319903544657</v>
      </c>
      <c r="E29563" s="152" t="n">
        <v>47.0115523906242</v>
      </c>
    </row>
    <row r="29564" customFormat="false" ht="25.5" hidden="false" customHeight="false" outlineLevel="0" collapsed="false">
      <c r="A29564" s="151" t="s">
        <v>29878</v>
      </c>
      <c r="B29564" s="152" t="n">
        <v>1.7944129936071</v>
      </c>
      <c r="C29564" s="152" t="n">
        <v>47.2298997945125</v>
      </c>
      <c r="D29564" s="152" t="n">
        <v>1.85870149916993</v>
      </c>
      <c r="E29564" s="152" t="n">
        <v>47.2771871891466</v>
      </c>
    </row>
    <row r="29565" customFormat="false" ht="25.5" hidden="false" customHeight="false" outlineLevel="0" collapsed="false">
      <c r="A29565" s="151" t="s">
        <v>29879</v>
      </c>
      <c r="B29565" s="152" t="n">
        <v>-1.33685698391233</v>
      </c>
      <c r="C29565" s="152" t="n">
        <v>48.6498927624587</v>
      </c>
      <c r="D29565" s="152" t="n">
        <v>-1.27540290297773</v>
      </c>
      <c r="E29565" s="152" t="n">
        <v>48.6792266478163</v>
      </c>
    </row>
    <row r="29566" customFormat="false" ht="25.5" hidden="false" customHeight="false" outlineLevel="0" collapsed="false">
      <c r="A29566" s="151" t="s">
        <v>29880</v>
      </c>
      <c r="B29566" s="152" t="n">
        <v>3.79169517398046</v>
      </c>
      <c r="C29566" s="152" t="n">
        <v>48.7192335396926</v>
      </c>
      <c r="D29566" s="152" t="n">
        <v>3.84505834108439</v>
      </c>
      <c r="E29566" s="152" t="n">
        <v>48.7495475701253</v>
      </c>
    </row>
    <row r="29567" customFormat="false" ht="25.5" hidden="false" customHeight="false" outlineLevel="0" collapsed="false">
      <c r="A29567" s="151" t="s">
        <v>29881</v>
      </c>
      <c r="B29567" s="152" t="n">
        <v>2.98141647212705</v>
      </c>
      <c r="C29567" s="152" t="n">
        <v>47.418645810773</v>
      </c>
      <c r="D29567" s="152" t="n">
        <v>3.03448405910219</v>
      </c>
      <c r="E29567" s="152" t="n">
        <v>47.4836897970124</v>
      </c>
    </row>
    <row r="29568" customFormat="false" ht="25.5" hidden="false" customHeight="false" outlineLevel="0" collapsed="false">
      <c r="A29568" s="151" t="s">
        <v>29882</v>
      </c>
      <c r="B29568" s="152" t="n">
        <v>4.45035724379694</v>
      </c>
      <c r="C29568" s="152" t="n">
        <v>45.882898871492</v>
      </c>
      <c r="D29568" s="152" t="n">
        <v>4.53441306133263</v>
      </c>
      <c r="E29568" s="152" t="n">
        <v>45.9046440958527</v>
      </c>
    </row>
    <row r="29569" customFormat="false" ht="25.5" hidden="false" customHeight="false" outlineLevel="0" collapsed="false">
      <c r="A29569" s="151" t="s">
        <v>29883</v>
      </c>
      <c r="B29569" s="152" t="n">
        <v>0.820354866182927</v>
      </c>
      <c r="C29569" s="152" t="n">
        <v>44.0584309847641</v>
      </c>
      <c r="D29569" s="152" t="n">
        <v>0.889433606279274</v>
      </c>
      <c r="E29569" s="152" t="n">
        <v>44.1039463912152</v>
      </c>
    </row>
    <row r="29570" customFormat="false" ht="51" hidden="false" customHeight="false" outlineLevel="0" collapsed="false">
      <c r="A29570" s="151" t="s">
        <v>29884</v>
      </c>
      <c r="B29570" s="152" t="n">
        <v>1.45920939034046</v>
      </c>
      <c r="C29570" s="152" t="n">
        <v>43.6839864356154</v>
      </c>
      <c r="D29570" s="152" t="n">
        <v>1.49741181046731</v>
      </c>
      <c r="E29570" s="152" t="n">
        <v>43.7098904688602</v>
      </c>
    </row>
    <row r="29571" customFormat="false" ht="51" hidden="false" customHeight="false" outlineLevel="0" collapsed="false">
      <c r="A29571" s="151" t="s">
        <v>29885</v>
      </c>
      <c r="B29571" s="152" t="n">
        <v>4.17954345513519</v>
      </c>
      <c r="C29571" s="152" t="n">
        <v>49.4309477461496</v>
      </c>
      <c r="D29571" s="152" t="n">
        <v>4.25422791491632</v>
      </c>
      <c r="E29571" s="152" t="n">
        <v>49.4740882704248</v>
      </c>
    </row>
    <row r="29572" customFormat="false" ht="51" hidden="false" customHeight="false" outlineLevel="0" collapsed="false">
      <c r="A29572" s="151" t="s">
        <v>29886</v>
      </c>
      <c r="B29572" s="152" t="n">
        <v>3.60214288090549</v>
      </c>
      <c r="C29572" s="152" t="n">
        <v>48.4199049785098</v>
      </c>
      <c r="D29572" s="152" t="n">
        <v>3.65834638691387</v>
      </c>
      <c r="E29572" s="152" t="n">
        <v>48.4689674117505</v>
      </c>
    </row>
    <row r="29573" customFormat="false" ht="51" hidden="false" customHeight="false" outlineLevel="0" collapsed="false">
      <c r="A29573" s="151" t="s">
        <v>29887</v>
      </c>
      <c r="B29573" s="152" t="n">
        <v>-0.00722854421134491</v>
      </c>
      <c r="C29573" s="152" t="n">
        <v>49.0978079028761</v>
      </c>
      <c r="D29573" s="152" t="n">
        <v>0.0264455607731328</v>
      </c>
      <c r="E29573" s="152" t="n">
        <v>49.1195702034374</v>
      </c>
    </row>
    <row r="29574" customFormat="false" ht="51" hidden="false" customHeight="false" outlineLevel="0" collapsed="false">
      <c r="A29574" s="151" t="s">
        <v>29888</v>
      </c>
      <c r="B29574" s="152" t="n">
        <v>2.90540045274402</v>
      </c>
      <c r="C29574" s="152" t="n">
        <v>48.0462441349431</v>
      </c>
      <c r="D29574" s="152" t="n">
        <v>2.95205410894004</v>
      </c>
      <c r="E29574" s="152" t="n">
        <v>48.079281615145</v>
      </c>
    </row>
    <row r="29575" customFormat="false" ht="51" hidden="false" customHeight="false" outlineLevel="0" collapsed="false">
      <c r="A29575" s="151" t="s">
        <v>29889</v>
      </c>
      <c r="B29575" s="152" t="n">
        <v>4.86103183015368</v>
      </c>
      <c r="C29575" s="152" t="n">
        <v>46.9087482633406</v>
      </c>
      <c r="D29575" s="152" t="n">
        <v>4.9460586755457</v>
      </c>
      <c r="E29575" s="152" t="n">
        <v>46.9558116898158</v>
      </c>
    </row>
    <row r="29576" customFormat="false" ht="38.25" hidden="false" customHeight="false" outlineLevel="0" collapsed="false">
      <c r="A29576" s="151" t="s">
        <v>29890</v>
      </c>
      <c r="B29576" s="152" t="n">
        <v>3.18391243232164</v>
      </c>
      <c r="C29576" s="152" t="n">
        <v>48.5229901529981</v>
      </c>
      <c r="D29576" s="152" t="n">
        <v>3.24962257612004</v>
      </c>
      <c r="E29576" s="152" t="n">
        <v>48.5510552559072</v>
      </c>
    </row>
    <row r="29577" customFormat="false" ht="51" hidden="false" customHeight="false" outlineLevel="0" collapsed="false">
      <c r="A29577" s="151" t="s">
        <v>29891</v>
      </c>
      <c r="B29577" s="152" t="n">
        <v>2.3376474242109</v>
      </c>
      <c r="C29577" s="152" t="n">
        <v>46.80372747448</v>
      </c>
      <c r="D29577" s="152" t="n">
        <v>2.41926940073773</v>
      </c>
      <c r="E29577" s="152" t="n">
        <v>46.8456212584181</v>
      </c>
    </row>
    <row r="29578" customFormat="false" ht="51" hidden="false" customHeight="false" outlineLevel="0" collapsed="false">
      <c r="A29578" s="151" t="s">
        <v>29892</v>
      </c>
      <c r="B29578" s="152" t="n">
        <v>2.39382632671681</v>
      </c>
      <c r="C29578" s="152" t="n">
        <v>48.0269246352392</v>
      </c>
      <c r="D29578" s="152" t="n">
        <v>2.45663364567439</v>
      </c>
      <c r="E29578" s="152" t="n">
        <v>48.057182441471</v>
      </c>
    </row>
    <row r="29579" customFormat="false" ht="51" hidden="false" customHeight="false" outlineLevel="0" collapsed="false">
      <c r="A29579" s="151" t="s">
        <v>29893</v>
      </c>
      <c r="B29579" s="152" t="n">
        <v>4.82033575563244</v>
      </c>
      <c r="C29579" s="152" t="n">
        <v>46.7040987782699</v>
      </c>
      <c r="D29579" s="152" t="n">
        <v>4.88592886526097</v>
      </c>
      <c r="E29579" s="152" t="n">
        <v>46.7410447480194</v>
      </c>
    </row>
    <row r="29580" customFormat="false" ht="51" hidden="false" customHeight="false" outlineLevel="0" collapsed="false">
      <c r="A29580" s="151" t="s">
        <v>29894</v>
      </c>
      <c r="B29580" s="152" t="n">
        <v>3.09931632557499</v>
      </c>
      <c r="C29580" s="152" t="n">
        <v>47.9900170340434</v>
      </c>
      <c r="D29580" s="152" t="n">
        <v>3.18424036008108</v>
      </c>
      <c r="E29580" s="152" t="n">
        <v>48.0308917211471</v>
      </c>
    </row>
    <row r="29581" customFormat="false" ht="38.25" hidden="false" customHeight="false" outlineLevel="0" collapsed="false">
      <c r="A29581" s="151" t="s">
        <v>29895</v>
      </c>
      <c r="B29581" s="152" t="n">
        <v>-0.453469705236794</v>
      </c>
      <c r="C29581" s="152" t="n">
        <v>47.864915584629</v>
      </c>
      <c r="D29581" s="152" t="n">
        <v>-0.390884145752501</v>
      </c>
      <c r="E29581" s="152" t="n">
        <v>47.899914621904</v>
      </c>
    </row>
    <row r="29582" customFormat="false" ht="38.25" hidden="false" customHeight="false" outlineLevel="0" collapsed="false">
      <c r="A29582" s="151" t="s">
        <v>29896</v>
      </c>
      <c r="B29582" s="152" t="n">
        <v>-0.612014341133233</v>
      </c>
      <c r="C29582" s="152" t="n">
        <v>48.3663855822261</v>
      </c>
      <c r="D29582" s="152" t="n">
        <v>-0.559862811100059</v>
      </c>
      <c r="E29582" s="152" t="n">
        <v>48.407749149295</v>
      </c>
    </row>
    <row r="29583" customFormat="false" ht="51" hidden="false" customHeight="false" outlineLevel="0" collapsed="false">
      <c r="A29583" s="151" t="s">
        <v>29897</v>
      </c>
      <c r="B29583" s="152" t="n">
        <v>0.551100640799586</v>
      </c>
      <c r="C29583" s="152" t="n">
        <v>43.2315581299986</v>
      </c>
      <c r="D29583" s="152" t="n">
        <v>0.595136952104126</v>
      </c>
      <c r="E29583" s="152" t="n">
        <v>43.253572056635</v>
      </c>
    </row>
    <row r="29584" customFormat="false" ht="38.25" hidden="false" customHeight="false" outlineLevel="0" collapsed="false">
      <c r="A29584" s="151" t="s">
        <v>29898</v>
      </c>
      <c r="B29584" s="152" t="n">
        <v>-0.749984668101471</v>
      </c>
      <c r="C29584" s="152" t="n">
        <v>49.2452921136166</v>
      </c>
      <c r="D29584" s="152" t="n">
        <v>-0.705368067468766</v>
      </c>
      <c r="E29584" s="152" t="n">
        <v>49.2757603181257</v>
      </c>
    </row>
    <row r="29585" customFormat="false" ht="51" hidden="false" customHeight="false" outlineLevel="0" collapsed="false">
      <c r="A29585" s="151" t="s">
        <v>29899</v>
      </c>
      <c r="B29585" s="152" t="n">
        <v>-0.205292037668486</v>
      </c>
      <c r="C29585" s="152" t="n">
        <v>46.740192294602</v>
      </c>
      <c r="D29585" s="152" t="n">
        <v>-0.105959205143182</v>
      </c>
      <c r="E29585" s="152" t="n">
        <v>46.8019450136954</v>
      </c>
    </row>
    <row r="29586" customFormat="false" ht="51" hidden="false" customHeight="false" outlineLevel="0" collapsed="false">
      <c r="A29586" s="151" t="s">
        <v>29900</v>
      </c>
      <c r="B29586" s="152" t="n">
        <v>5.70513447446964</v>
      </c>
      <c r="C29586" s="152" t="n">
        <v>47.41180810776</v>
      </c>
      <c r="D29586" s="152" t="n">
        <v>5.75279104502704</v>
      </c>
      <c r="E29586" s="152" t="n">
        <v>47.4445342064067</v>
      </c>
    </row>
    <row r="29587" customFormat="false" ht="38.25" hidden="false" customHeight="false" outlineLevel="0" collapsed="false">
      <c r="A29587" s="151" t="s">
        <v>29901</v>
      </c>
      <c r="B29587" s="152" t="n">
        <v>5.03164435834619</v>
      </c>
      <c r="C29587" s="152" t="n">
        <v>47.848191374934</v>
      </c>
      <c r="D29587" s="152" t="n">
        <v>5.14388332656722</v>
      </c>
      <c r="E29587" s="152" t="n">
        <v>47.9138485748214</v>
      </c>
    </row>
    <row r="29588" customFormat="false" ht="51" hidden="false" customHeight="false" outlineLevel="0" collapsed="false">
      <c r="A29588" s="151" t="s">
        <v>29902</v>
      </c>
      <c r="B29588" s="152" t="n">
        <v>6.23100392867516</v>
      </c>
      <c r="C29588" s="152" t="n">
        <v>47.8554294050696</v>
      </c>
      <c r="D29588" s="152" t="n">
        <v>6.30142625693543</v>
      </c>
      <c r="E29588" s="152" t="n">
        <v>47.9265361857377</v>
      </c>
    </row>
    <row r="29589" customFormat="false" ht="51" hidden="false" customHeight="false" outlineLevel="0" collapsed="false">
      <c r="A29589" s="151" t="s">
        <v>29903</v>
      </c>
      <c r="B29589" s="152" t="n">
        <v>4.57577260903683</v>
      </c>
      <c r="C29589" s="152" t="n">
        <v>49.547164524324</v>
      </c>
      <c r="D29589" s="152" t="n">
        <v>4.66234284360497</v>
      </c>
      <c r="E29589" s="152" t="n">
        <v>49.5932770114042</v>
      </c>
    </row>
    <row r="29590" customFormat="false" ht="63.75" hidden="false" customHeight="false" outlineLevel="0" collapsed="false">
      <c r="A29590" s="151" t="s">
        <v>29904</v>
      </c>
      <c r="B29590" s="152" t="n">
        <v>0.00239734073627397</v>
      </c>
      <c r="C29590" s="152" t="n">
        <v>48.6799169242699</v>
      </c>
      <c r="D29590" s="152" t="n">
        <v>0.0638137835356574</v>
      </c>
      <c r="E29590" s="152" t="n">
        <v>48.7201272796283</v>
      </c>
    </row>
    <row r="29591" customFormat="false" ht="51" hidden="false" customHeight="false" outlineLevel="0" collapsed="false">
      <c r="A29591" s="151" t="s">
        <v>29905</v>
      </c>
      <c r="B29591" s="152" t="n">
        <v>1.06746464950732</v>
      </c>
      <c r="C29591" s="152" t="n">
        <v>48.6930517534969</v>
      </c>
      <c r="D29591" s="152" t="n">
        <v>1.13003774473171</v>
      </c>
      <c r="E29591" s="152" t="n">
        <v>48.7222641955834</v>
      </c>
    </row>
    <row r="29592" customFormat="false" ht="51" hidden="false" customHeight="false" outlineLevel="0" collapsed="false">
      <c r="A29592" s="151" t="s">
        <v>29906</v>
      </c>
      <c r="B29592" s="152" t="n">
        <v>1.52681007056651</v>
      </c>
      <c r="C29592" s="152" t="n">
        <v>48.7951345206566</v>
      </c>
      <c r="D29592" s="152" t="n">
        <v>1.59817137539604</v>
      </c>
      <c r="E29592" s="152" t="n">
        <v>48.8444851380278</v>
      </c>
    </row>
    <row r="29593" customFormat="false" ht="51" hidden="false" customHeight="false" outlineLevel="0" collapsed="false">
      <c r="A29593" s="151" t="s">
        <v>29907</v>
      </c>
      <c r="B29593" s="152" t="n">
        <v>1.16190128659266</v>
      </c>
      <c r="C29593" s="152" t="n">
        <v>48.7197348416025</v>
      </c>
      <c r="D29593" s="152" t="n">
        <v>1.22260849164925</v>
      </c>
      <c r="E29593" s="152" t="n">
        <v>48.7733467100561</v>
      </c>
    </row>
    <row r="29594" customFormat="false" ht="51" hidden="false" customHeight="false" outlineLevel="0" collapsed="false">
      <c r="A29594" s="151" t="s">
        <v>29908</v>
      </c>
      <c r="B29594" s="152" t="n">
        <v>1.17744795207661</v>
      </c>
      <c r="C29594" s="152" t="n">
        <v>47.5927898230636</v>
      </c>
      <c r="D29594" s="152" t="n">
        <v>1.2537373257077</v>
      </c>
      <c r="E29594" s="152" t="n">
        <v>47.6436296945686</v>
      </c>
    </row>
    <row r="29595" customFormat="false" ht="25.5" hidden="false" customHeight="false" outlineLevel="0" collapsed="false">
      <c r="A29595" s="151" t="s">
        <v>29909</v>
      </c>
      <c r="B29595" s="152" t="n">
        <v>1.2065284291341</v>
      </c>
      <c r="C29595" s="152" t="n">
        <v>48.9590722908912</v>
      </c>
      <c r="D29595" s="152" t="n">
        <v>1.25697341792614</v>
      </c>
      <c r="E29595" s="152" t="n">
        <v>48.9865560215573</v>
      </c>
    </row>
    <row r="29596" customFormat="false" ht="25.5" hidden="false" customHeight="false" outlineLevel="0" collapsed="false">
      <c r="A29596" s="151" t="s">
        <v>29910</v>
      </c>
      <c r="B29596" s="152" t="n">
        <v>1.59630510697916</v>
      </c>
      <c r="C29596" s="152" t="n">
        <v>48.621418520657</v>
      </c>
      <c r="D29596" s="152" t="n">
        <v>1.65127051106493</v>
      </c>
      <c r="E29596" s="152" t="n">
        <v>48.6598733846297</v>
      </c>
    </row>
    <row r="29597" customFormat="false" ht="51" hidden="false" customHeight="false" outlineLevel="0" collapsed="false">
      <c r="A29597" s="151" t="s">
        <v>29911</v>
      </c>
      <c r="B29597" s="152" t="n">
        <v>4.58725215639674</v>
      </c>
      <c r="C29597" s="152" t="n">
        <v>48.7750281519499</v>
      </c>
      <c r="D29597" s="152" t="n">
        <v>4.65331262825091</v>
      </c>
      <c r="E29597" s="152" t="n">
        <v>48.8076146565486</v>
      </c>
    </row>
    <row r="29598" customFormat="false" ht="51" hidden="false" customHeight="false" outlineLevel="0" collapsed="false">
      <c r="A29598" s="151" t="s">
        <v>29912</v>
      </c>
      <c r="B29598" s="152" t="n">
        <v>4.78326873312262</v>
      </c>
      <c r="C29598" s="152" t="n">
        <v>48.7221381249171</v>
      </c>
      <c r="D29598" s="152" t="n">
        <v>4.82971092513992</v>
      </c>
      <c r="E29598" s="152" t="n">
        <v>48.7337543401768</v>
      </c>
    </row>
    <row r="29599" customFormat="false" ht="51" hidden="false" customHeight="false" outlineLevel="0" collapsed="false">
      <c r="A29599" s="151" t="s">
        <v>29913</v>
      </c>
      <c r="B29599" s="152" t="n">
        <v>-1.4010284018253</v>
      </c>
      <c r="C29599" s="152" t="n">
        <v>47.0502441767131</v>
      </c>
      <c r="D29599" s="152" t="n">
        <v>-1.32699183199379</v>
      </c>
      <c r="E29599" s="152" t="n">
        <v>47.108374496432</v>
      </c>
    </row>
    <row r="29600" customFormat="false" ht="51" hidden="false" customHeight="false" outlineLevel="0" collapsed="false">
      <c r="A29600" s="151" t="s">
        <v>29914</v>
      </c>
      <c r="B29600" s="152" t="n">
        <v>-1.75754228305946</v>
      </c>
      <c r="C29600" s="152" t="n">
        <v>47.0283162189496</v>
      </c>
      <c r="D29600" s="152" t="n">
        <v>-1.69109975149108</v>
      </c>
      <c r="E29600" s="152" t="n">
        <v>47.0874153604464</v>
      </c>
    </row>
    <row r="29601" customFormat="false" ht="38.25" hidden="false" customHeight="false" outlineLevel="0" collapsed="false">
      <c r="A29601" s="151" t="s">
        <v>29915</v>
      </c>
      <c r="B29601" s="152" t="n">
        <v>-2.120447403894</v>
      </c>
      <c r="C29601" s="152" t="n">
        <v>48.5910124730389</v>
      </c>
      <c r="D29601" s="152" t="n">
        <v>-2.07833162545072</v>
      </c>
      <c r="E29601" s="152" t="n">
        <v>48.6465575944301</v>
      </c>
    </row>
    <row r="29602" customFormat="false" ht="38.25" hidden="false" customHeight="false" outlineLevel="0" collapsed="false">
      <c r="A29602" s="151" t="s">
        <v>29916</v>
      </c>
      <c r="B29602" s="152" t="n">
        <v>1.26541146395149</v>
      </c>
      <c r="C29602" s="152" t="n">
        <v>48.4177873321018</v>
      </c>
      <c r="D29602" s="152" t="n">
        <v>1.35054789513902</v>
      </c>
      <c r="E29602" s="152" t="n">
        <v>48.4628105701899</v>
      </c>
    </row>
    <row r="29603" customFormat="false" ht="38.25" hidden="false" customHeight="false" outlineLevel="0" collapsed="false">
      <c r="A29603" s="151" t="s">
        <v>29917</v>
      </c>
      <c r="B29603" s="152" t="n">
        <v>5.75514424226403</v>
      </c>
      <c r="C29603" s="152" t="n">
        <v>46.3896085880057</v>
      </c>
      <c r="D29603" s="152" t="n">
        <v>5.81273262908011</v>
      </c>
      <c r="E29603" s="152" t="n">
        <v>46.4343746401983</v>
      </c>
    </row>
    <row r="29604" customFormat="false" ht="25.5" hidden="false" customHeight="false" outlineLevel="0" collapsed="false">
      <c r="A29604" s="151" t="s">
        <v>29918</v>
      </c>
      <c r="B29604" s="152" t="n">
        <v>3.66146729927813</v>
      </c>
      <c r="C29604" s="152" t="n">
        <v>48.3343620578112</v>
      </c>
      <c r="D29604" s="152" t="n">
        <v>3.75136361629592</v>
      </c>
      <c r="E29604" s="152" t="n">
        <v>48.3946983687067</v>
      </c>
    </row>
    <row r="29605" customFormat="false" ht="25.5" hidden="false" customHeight="false" outlineLevel="0" collapsed="false">
      <c r="A29605" s="151" t="s">
        <v>29919</v>
      </c>
      <c r="B29605" s="152" t="n">
        <v>3.90789297225747</v>
      </c>
      <c r="C29605" s="152" t="n">
        <v>48.3131438236487</v>
      </c>
      <c r="D29605" s="152" t="n">
        <v>4.03784640783554</v>
      </c>
      <c r="E29605" s="152" t="n">
        <v>48.3797309103744</v>
      </c>
    </row>
    <row r="29606" customFormat="false" ht="38.25" hidden="false" customHeight="false" outlineLevel="0" collapsed="false">
      <c r="A29606" s="151" t="s">
        <v>29920</v>
      </c>
      <c r="B29606" s="152" t="n">
        <v>1.93159576381519</v>
      </c>
      <c r="C29606" s="152" t="n">
        <v>48.0008770324305</v>
      </c>
      <c r="D29606" s="152" t="n">
        <v>2.01016894710753</v>
      </c>
      <c r="E29606" s="152" t="n">
        <v>48.0678021658564</v>
      </c>
    </row>
    <row r="29607" customFormat="false" ht="38.25" hidden="false" customHeight="false" outlineLevel="0" collapsed="false">
      <c r="A29607" s="151" t="s">
        <v>29921</v>
      </c>
      <c r="B29607" s="152" t="n">
        <v>-2.39863554195484</v>
      </c>
      <c r="C29607" s="152" t="n">
        <v>47.3466585519377</v>
      </c>
      <c r="D29607" s="152" t="n">
        <v>-2.28941343900496</v>
      </c>
      <c r="E29607" s="152" t="n">
        <v>47.4111873209939</v>
      </c>
    </row>
    <row r="29608" customFormat="false" ht="25.5" hidden="false" customHeight="false" outlineLevel="0" collapsed="false">
      <c r="A29608" s="151" t="s">
        <v>29922</v>
      </c>
      <c r="B29608" s="152" t="n">
        <v>1.15639214491999</v>
      </c>
      <c r="C29608" s="152" t="n">
        <v>43.4882092492471</v>
      </c>
      <c r="D29608" s="152" t="n">
        <v>1.24809352948944</v>
      </c>
      <c r="E29608" s="152" t="n">
        <v>43.5333406332224</v>
      </c>
    </row>
    <row r="29609" customFormat="false" ht="38.25" hidden="false" customHeight="false" outlineLevel="0" collapsed="false">
      <c r="A29609" s="151" t="s">
        <v>29923</v>
      </c>
      <c r="B29609" s="152" t="n">
        <v>-0.251802938564718</v>
      </c>
      <c r="C29609" s="152" t="n">
        <v>44.5569447268742</v>
      </c>
      <c r="D29609" s="152" t="n">
        <v>-0.215575506194909</v>
      </c>
      <c r="E29609" s="152" t="n">
        <v>44.5709020673218</v>
      </c>
    </row>
    <row r="29610" customFormat="false" ht="51" hidden="false" customHeight="false" outlineLevel="0" collapsed="false">
      <c r="A29610" s="151" t="s">
        <v>29924</v>
      </c>
      <c r="B29610" s="152" t="n">
        <v>-0.322708832666863</v>
      </c>
      <c r="C29610" s="152" t="n">
        <v>47.0918170001366</v>
      </c>
      <c r="D29610" s="152" t="n">
        <v>-0.253514600090946</v>
      </c>
      <c r="E29610" s="152" t="n">
        <v>47.1354753237707</v>
      </c>
    </row>
    <row r="29611" customFormat="false" ht="63.75" hidden="false" customHeight="false" outlineLevel="0" collapsed="false">
      <c r="A29611" s="151" t="s">
        <v>29925</v>
      </c>
      <c r="B29611" s="152" t="n">
        <v>-1.05149113444425</v>
      </c>
      <c r="C29611" s="152" t="n">
        <v>47.0942177288016</v>
      </c>
      <c r="D29611" s="152" t="n">
        <v>-0.948391861380325</v>
      </c>
      <c r="E29611" s="152" t="n">
        <v>47.1545626912429</v>
      </c>
    </row>
    <row r="29612" customFormat="false" ht="38.25" hidden="false" customHeight="false" outlineLevel="0" collapsed="false">
      <c r="A29612" s="151" t="s">
        <v>29926</v>
      </c>
      <c r="B29612" s="152" t="n">
        <v>0.391141171266584</v>
      </c>
      <c r="C29612" s="152" t="n">
        <v>49.3475968476702</v>
      </c>
      <c r="D29612" s="152" t="n">
        <v>0.431435831781108</v>
      </c>
      <c r="E29612" s="152" t="n">
        <v>49.3822091307992</v>
      </c>
    </row>
    <row r="29613" customFormat="false" ht="63.75" hidden="false" customHeight="false" outlineLevel="0" collapsed="false">
      <c r="A29613" s="151" t="s">
        <v>29927</v>
      </c>
      <c r="B29613" s="152" t="n">
        <v>1.04513417567957</v>
      </c>
      <c r="C29613" s="152" t="n">
        <v>49.6547352684441</v>
      </c>
      <c r="D29613" s="152" t="n">
        <v>1.1330203809196</v>
      </c>
      <c r="E29613" s="152" t="n">
        <v>49.7013035295258</v>
      </c>
    </row>
    <row r="29614" customFormat="false" ht="51" hidden="false" customHeight="false" outlineLevel="0" collapsed="false">
      <c r="A29614" s="151" t="s">
        <v>29928</v>
      </c>
      <c r="B29614" s="152" t="n">
        <v>0.450388866303068</v>
      </c>
      <c r="C29614" s="152" t="n">
        <v>49.6336378400636</v>
      </c>
      <c r="D29614" s="152" t="n">
        <v>0.488984267722814</v>
      </c>
      <c r="E29614" s="152" t="n">
        <v>49.6647771718344</v>
      </c>
    </row>
    <row r="29615" customFormat="false" ht="38.25" hidden="false" customHeight="false" outlineLevel="0" collapsed="false">
      <c r="A29615" s="151" t="s">
        <v>29929</v>
      </c>
      <c r="B29615" s="152" t="n">
        <v>0.188770950751719</v>
      </c>
      <c r="C29615" s="152" t="n">
        <v>46.1035910765924</v>
      </c>
      <c r="D29615" s="152" t="n">
        <v>0.2651056060542</v>
      </c>
      <c r="E29615" s="152" t="n">
        <v>46.1361129162564</v>
      </c>
    </row>
    <row r="29616" customFormat="false" ht="25.5" hidden="false" customHeight="false" outlineLevel="0" collapsed="false">
      <c r="A29616" s="151" t="s">
        <v>29930</v>
      </c>
      <c r="B29616" s="152" t="n">
        <v>-2.09406370947267</v>
      </c>
      <c r="C29616" s="152" t="n">
        <v>48.3246000625029</v>
      </c>
      <c r="D29616" s="152" t="n">
        <v>-2.0361730686413</v>
      </c>
      <c r="E29616" s="152" t="n">
        <v>48.3494567014462</v>
      </c>
    </row>
    <row r="29617" customFormat="false" ht="38.25" hidden="false" customHeight="false" outlineLevel="0" collapsed="false">
      <c r="A29617" s="151" t="s">
        <v>29931</v>
      </c>
      <c r="B29617" s="152" t="n">
        <v>-0.720209289131353</v>
      </c>
      <c r="C29617" s="152" t="n">
        <v>44.5050388822586</v>
      </c>
      <c r="D29617" s="152" t="n">
        <v>-0.60466722560919</v>
      </c>
      <c r="E29617" s="152" t="n">
        <v>44.611349633343</v>
      </c>
    </row>
    <row r="29618" customFormat="false" ht="51" hidden="false" customHeight="false" outlineLevel="0" collapsed="false">
      <c r="A29618" s="151" t="s">
        <v>29932</v>
      </c>
      <c r="B29618" s="152" t="n">
        <v>-0.100683374976446</v>
      </c>
      <c r="C29618" s="152" t="n">
        <v>44.8332531117836</v>
      </c>
      <c r="D29618" s="152" t="n">
        <v>-0.041435485795221</v>
      </c>
      <c r="E29618" s="152" t="n">
        <v>44.8757318568427</v>
      </c>
    </row>
    <row r="29619" customFormat="false" ht="38.25" hidden="false" customHeight="false" outlineLevel="0" collapsed="false">
      <c r="A29619" s="151" t="s">
        <v>29933</v>
      </c>
      <c r="B29619" s="152" t="n">
        <v>2.65209053213144</v>
      </c>
      <c r="C29619" s="152" t="n">
        <v>46.0511964318885</v>
      </c>
      <c r="D29619" s="152" t="n">
        <v>2.73369282548811</v>
      </c>
      <c r="E29619" s="152" t="n">
        <v>46.1048767358612</v>
      </c>
    </row>
    <row r="29620" customFormat="false" ht="38.25" hidden="false" customHeight="false" outlineLevel="0" collapsed="false">
      <c r="A29620" s="151" t="s">
        <v>29934</v>
      </c>
      <c r="B29620" s="152" t="n">
        <v>-0.315003921562139</v>
      </c>
      <c r="C29620" s="152" t="n">
        <v>45.3866087206269</v>
      </c>
      <c r="D29620" s="152" t="n">
        <v>-0.234061555898573</v>
      </c>
      <c r="E29620" s="152" t="n">
        <v>45.4411605964844</v>
      </c>
    </row>
    <row r="29621" customFormat="false" ht="25.5" hidden="false" customHeight="false" outlineLevel="0" collapsed="false">
      <c r="A29621" s="151" t="s">
        <v>29935</v>
      </c>
      <c r="B29621" s="152" t="n">
        <v>5.77853007248023</v>
      </c>
      <c r="C29621" s="152" t="n">
        <v>43.8789785292585</v>
      </c>
      <c r="D29621" s="152" t="n">
        <v>5.81858605070574</v>
      </c>
      <c r="E29621" s="152" t="n">
        <v>43.9175295466405</v>
      </c>
    </row>
    <row r="29622" customFormat="false" ht="51" hidden="false" customHeight="false" outlineLevel="0" collapsed="false">
      <c r="A29622" s="151" t="s">
        <v>29936</v>
      </c>
      <c r="B29622" s="152" t="n">
        <v>0.620366703789186</v>
      </c>
      <c r="C29622" s="152" t="n">
        <v>44.9940222136695</v>
      </c>
      <c r="D29622" s="152" t="n">
        <v>0.676991415448674</v>
      </c>
      <c r="E29622" s="152" t="n">
        <v>45.0435325110154</v>
      </c>
    </row>
    <row r="29623" customFormat="false" ht="38.25" hidden="false" customHeight="false" outlineLevel="0" collapsed="false">
      <c r="A29623" s="151" t="s">
        <v>29937</v>
      </c>
      <c r="B29623" s="152" t="n">
        <v>2.15623774819614</v>
      </c>
      <c r="C29623" s="152" t="n">
        <v>45.9678635416518</v>
      </c>
      <c r="D29623" s="152" t="n">
        <v>2.23734956318755</v>
      </c>
      <c r="E29623" s="152" t="n">
        <v>46.026849149995</v>
      </c>
    </row>
    <row r="29624" customFormat="false" ht="38.25" hidden="false" customHeight="false" outlineLevel="0" collapsed="false">
      <c r="A29624" s="151" t="s">
        <v>29938</v>
      </c>
      <c r="B29624" s="152" t="n">
        <v>-0.274013694846105</v>
      </c>
      <c r="C29624" s="152" t="n">
        <v>44.5588131512323</v>
      </c>
      <c r="D29624" s="152" t="n">
        <v>-0.221333575785954</v>
      </c>
      <c r="E29624" s="152" t="n">
        <v>44.6033328088801</v>
      </c>
    </row>
    <row r="29625" customFormat="false" ht="38.25" hidden="false" customHeight="false" outlineLevel="0" collapsed="false">
      <c r="A29625" s="151" t="s">
        <v>29939</v>
      </c>
      <c r="B29625" s="152" t="n">
        <v>0.605098074328942</v>
      </c>
      <c r="C29625" s="152" t="n">
        <v>48.0778589916442</v>
      </c>
      <c r="D29625" s="152" t="n">
        <v>0.687482390915004</v>
      </c>
      <c r="E29625" s="152" t="n">
        <v>48.1365196367287</v>
      </c>
    </row>
    <row r="29626" customFormat="false" ht="63.75" hidden="false" customHeight="false" outlineLevel="0" collapsed="false">
      <c r="A29626" s="151" t="s">
        <v>29940</v>
      </c>
      <c r="B29626" s="152" t="n">
        <v>-0.645683129509119</v>
      </c>
      <c r="C29626" s="152" t="n">
        <v>46.4987463125704</v>
      </c>
      <c r="D29626" s="152" t="n">
        <v>-0.57476185007807</v>
      </c>
      <c r="E29626" s="152" t="n">
        <v>46.5339859912904</v>
      </c>
    </row>
    <row r="29627" customFormat="false" ht="51" hidden="false" customHeight="false" outlineLevel="0" collapsed="false">
      <c r="A29627" s="151" t="s">
        <v>29941</v>
      </c>
      <c r="B29627" s="152" t="n">
        <v>-0.232829448678624</v>
      </c>
      <c r="C29627" s="152" t="n">
        <v>46.3984603853768</v>
      </c>
      <c r="D29627" s="152" t="n">
        <v>-0.19201905465115</v>
      </c>
      <c r="E29627" s="152" t="n">
        <v>46.4301620340715</v>
      </c>
    </row>
    <row r="29628" customFormat="false" ht="51" hidden="false" customHeight="false" outlineLevel="0" collapsed="false">
      <c r="A29628" s="151" t="s">
        <v>29942</v>
      </c>
      <c r="B29628" s="152" t="n">
        <v>-1.85779808003142</v>
      </c>
      <c r="C29628" s="152" t="n">
        <v>46.7162674553342</v>
      </c>
      <c r="D29628" s="152" t="n">
        <v>-1.79225950703949</v>
      </c>
      <c r="E29628" s="152" t="n">
        <v>46.7491074033309</v>
      </c>
    </row>
    <row r="29629" customFormat="false" ht="51" hidden="false" customHeight="false" outlineLevel="0" collapsed="false">
      <c r="A29629" s="151" t="s">
        <v>29943</v>
      </c>
      <c r="B29629" s="152" t="n">
        <v>1.1446771515216</v>
      </c>
      <c r="C29629" s="152" t="n">
        <v>48.5566916078622</v>
      </c>
      <c r="D29629" s="152" t="n">
        <v>1.23745761698832</v>
      </c>
      <c r="E29629" s="152" t="n">
        <v>48.6313894615301</v>
      </c>
    </row>
    <row r="29630" customFormat="false" ht="25.5" hidden="false" customHeight="false" outlineLevel="0" collapsed="false">
      <c r="A29630" s="151" t="s">
        <v>29944</v>
      </c>
      <c r="B29630" s="152" t="n">
        <v>-2.06852666219238</v>
      </c>
      <c r="C29630" s="152" t="n">
        <v>48.5959192545753</v>
      </c>
      <c r="D29630" s="152" t="n">
        <v>-1.93962333186336</v>
      </c>
      <c r="E29630" s="152" t="n">
        <v>48.6880854186306</v>
      </c>
    </row>
    <row r="29631" customFormat="false" ht="51" hidden="false" customHeight="false" outlineLevel="0" collapsed="false">
      <c r="A29631" s="151" t="s">
        <v>29945</v>
      </c>
      <c r="B29631" s="152" t="n">
        <v>-2.15928571591316</v>
      </c>
      <c r="C29631" s="152" t="n">
        <v>47.9446383280452</v>
      </c>
      <c r="D29631" s="152" t="n">
        <v>-2.11974948114883</v>
      </c>
      <c r="E29631" s="152" t="n">
        <v>47.9654292016393</v>
      </c>
    </row>
    <row r="29632" customFormat="false" ht="51" hidden="false" customHeight="false" outlineLevel="0" collapsed="false">
      <c r="A29632" s="151" t="s">
        <v>29946</v>
      </c>
      <c r="B29632" s="152" t="n">
        <v>-2.20782560152589</v>
      </c>
      <c r="C29632" s="152" t="n">
        <v>47.3323391833455</v>
      </c>
      <c r="D29632" s="152" t="n">
        <v>-2.13894374370332</v>
      </c>
      <c r="E29632" s="152" t="n">
        <v>47.38886260058</v>
      </c>
    </row>
    <row r="29633" customFormat="false" ht="51" hidden="false" customHeight="false" outlineLevel="0" collapsed="false">
      <c r="A29633" s="151" t="s">
        <v>29947</v>
      </c>
      <c r="B29633" s="152" t="n">
        <v>-1.55972016016387</v>
      </c>
      <c r="C29633" s="152" t="n">
        <v>49.0501298689405</v>
      </c>
      <c r="D29633" s="152" t="n">
        <v>-1.52681191879162</v>
      </c>
      <c r="E29633" s="152" t="n">
        <v>49.0776936942625</v>
      </c>
    </row>
    <row r="29634" customFormat="false" ht="38.25" hidden="false" customHeight="false" outlineLevel="0" collapsed="false">
      <c r="A29634" s="151" t="s">
        <v>29948</v>
      </c>
      <c r="B29634" s="152" t="n">
        <v>-1.83887340031653</v>
      </c>
      <c r="C29634" s="152" t="n">
        <v>47.8333713281518</v>
      </c>
      <c r="D29634" s="152" t="n">
        <v>-1.77839800331558</v>
      </c>
      <c r="E29634" s="152" t="n">
        <v>47.8958586972944</v>
      </c>
    </row>
    <row r="29635" customFormat="false" ht="63.75" hidden="false" customHeight="false" outlineLevel="0" collapsed="false">
      <c r="A29635" s="151" t="s">
        <v>29949</v>
      </c>
      <c r="B29635" s="152" t="n">
        <v>-2.50434085860071</v>
      </c>
      <c r="C29635" s="152" t="n">
        <v>47.9876109638651</v>
      </c>
      <c r="D29635" s="152" t="n">
        <v>-2.44176215239661</v>
      </c>
      <c r="E29635" s="152" t="n">
        <v>48.0397361006969</v>
      </c>
    </row>
    <row r="29636" customFormat="false" ht="38.25" hidden="false" customHeight="false" outlineLevel="0" collapsed="false">
      <c r="A29636" s="151" t="s">
        <v>29950</v>
      </c>
      <c r="B29636" s="152" t="n">
        <v>-0.942861793757591</v>
      </c>
      <c r="C29636" s="152" t="n">
        <v>46.9035563648241</v>
      </c>
      <c r="D29636" s="152" t="n">
        <v>-0.86861649949297</v>
      </c>
      <c r="E29636" s="152" t="n">
        <v>46.9506761140795</v>
      </c>
    </row>
    <row r="29637" customFormat="false" ht="51" hidden="false" customHeight="false" outlineLevel="0" collapsed="false">
      <c r="A29637" s="151" t="s">
        <v>29951</v>
      </c>
      <c r="B29637" s="152" t="n">
        <v>3.23382576312189</v>
      </c>
      <c r="C29637" s="152" t="n">
        <v>47.2844139296824</v>
      </c>
      <c r="D29637" s="152" t="n">
        <v>3.32380417202684</v>
      </c>
      <c r="E29637" s="152" t="n">
        <v>47.3353174190212</v>
      </c>
    </row>
    <row r="29638" customFormat="false" ht="51" hidden="false" customHeight="false" outlineLevel="0" collapsed="false">
      <c r="A29638" s="151" t="s">
        <v>29952</v>
      </c>
      <c r="B29638" s="152" t="n">
        <v>-2.14723434355427</v>
      </c>
      <c r="C29638" s="152" t="n">
        <v>48.072554079919</v>
      </c>
      <c r="D29638" s="152" t="n">
        <v>-2.07105100546295</v>
      </c>
      <c r="E29638" s="152" t="n">
        <v>48.1144426174851</v>
      </c>
    </row>
    <row r="29639" customFormat="false" ht="38.25" hidden="false" customHeight="false" outlineLevel="0" collapsed="false">
      <c r="A29639" s="151" t="s">
        <v>29953</v>
      </c>
      <c r="B29639" s="152" t="n">
        <v>4.55417556713301</v>
      </c>
      <c r="C29639" s="152" t="n">
        <v>46.2373658907205</v>
      </c>
      <c r="D29639" s="152" t="n">
        <v>4.58611393970674</v>
      </c>
      <c r="E29639" s="152" t="n">
        <v>46.2569427517425</v>
      </c>
    </row>
    <row r="29640" customFormat="false" ht="51" hidden="false" customHeight="false" outlineLevel="0" collapsed="false">
      <c r="A29640" s="151" t="s">
        <v>29954</v>
      </c>
      <c r="B29640" s="152" t="n">
        <v>4.14305933364909</v>
      </c>
      <c r="C29640" s="152" t="n">
        <v>43.863059105541</v>
      </c>
      <c r="D29640" s="152" t="n">
        <v>4.20909349583451</v>
      </c>
      <c r="E29640" s="152" t="n">
        <v>43.9035489104433</v>
      </c>
    </row>
    <row r="29641" customFormat="false" ht="25.5" hidden="false" customHeight="false" outlineLevel="0" collapsed="false">
      <c r="A29641" s="151" t="s">
        <v>29955</v>
      </c>
      <c r="B29641" s="152" t="n">
        <v>0.599472323060747</v>
      </c>
      <c r="C29641" s="152" t="n">
        <v>42.7538899727314</v>
      </c>
      <c r="D29641" s="152" t="n">
        <v>0.666500650049048</v>
      </c>
      <c r="E29641" s="152" t="n">
        <v>42.7903641232744</v>
      </c>
    </row>
    <row r="29642" customFormat="false" ht="51" hidden="false" customHeight="false" outlineLevel="0" collapsed="false">
      <c r="A29642" s="151" t="s">
        <v>29956</v>
      </c>
      <c r="B29642" s="152" t="n">
        <v>2.24020974783965</v>
      </c>
      <c r="C29642" s="152" t="n">
        <v>44.8202660822653</v>
      </c>
      <c r="D29642" s="152" t="n">
        <v>2.37144154862048</v>
      </c>
      <c r="E29642" s="152" t="n">
        <v>44.9097006409321</v>
      </c>
    </row>
    <row r="29643" customFormat="false" ht="38.25" hidden="false" customHeight="false" outlineLevel="0" collapsed="false">
      <c r="A29643" s="151" t="s">
        <v>29957</v>
      </c>
      <c r="B29643" s="152" t="n">
        <v>2.80228920667438</v>
      </c>
      <c r="C29643" s="152" t="n">
        <v>48.3796159559574</v>
      </c>
      <c r="D29643" s="152" t="n">
        <v>2.83885645327119</v>
      </c>
      <c r="E29643" s="152" t="n">
        <v>48.3929072830234</v>
      </c>
    </row>
    <row r="29644" customFormat="false" ht="25.5" hidden="false" customHeight="false" outlineLevel="0" collapsed="false">
      <c r="A29644" s="151" t="s">
        <v>29958</v>
      </c>
      <c r="B29644" s="152" t="n">
        <v>2.41128860915951</v>
      </c>
      <c r="C29644" s="152" t="n">
        <v>48.8336879095622</v>
      </c>
      <c r="D29644" s="152" t="n">
        <v>2.42800644261321</v>
      </c>
      <c r="E29644" s="152" t="n">
        <v>48.8493236047287</v>
      </c>
    </row>
    <row r="29645" customFormat="false" ht="63.75" hidden="false" customHeight="false" outlineLevel="0" collapsed="false">
      <c r="A29645" s="151" t="s">
        <v>29959</v>
      </c>
      <c r="B29645" s="152" t="n">
        <v>-0.323215663936579</v>
      </c>
      <c r="C29645" s="152" t="n">
        <v>46.0120781759567</v>
      </c>
      <c r="D29645" s="152" t="n">
        <v>-0.224014598615132</v>
      </c>
      <c r="E29645" s="152" t="n">
        <v>46.059473372057</v>
      </c>
    </row>
    <row r="29646" customFormat="false" ht="51" hidden="false" customHeight="false" outlineLevel="0" collapsed="false">
      <c r="A29646" s="151" t="s">
        <v>29960</v>
      </c>
      <c r="B29646" s="152" t="n">
        <v>5.9024793240708</v>
      </c>
      <c r="C29646" s="152" t="n">
        <v>43.0660738759252</v>
      </c>
      <c r="D29646" s="152" t="n">
        <v>5.95256104810605</v>
      </c>
      <c r="E29646" s="152" t="n">
        <v>43.0846309981671</v>
      </c>
    </row>
    <row r="29647" customFormat="false" ht="51" hidden="false" customHeight="false" outlineLevel="0" collapsed="false">
      <c r="A29647" s="151" t="s">
        <v>29961</v>
      </c>
      <c r="B29647" s="152" t="n">
        <v>-0.99886881831401</v>
      </c>
      <c r="C29647" s="152" t="n">
        <v>48.8033784708333</v>
      </c>
      <c r="D29647" s="152" t="n">
        <v>-0.932046137342953</v>
      </c>
      <c r="E29647" s="152" t="n">
        <v>48.8407934806349</v>
      </c>
    </row>
    <row r="29648" customFormat="false" ht="51" hidden="false" customHeight="false" outlineLevel="0" collapsed="false">
      <c r="A29648" s="151" t="s">
        <v>29962</v>
      </c>
      <c r="B29648" s="152" t="n">
        <v>-0.532858082995027</v>
      </c>
      <c r="C29648" s="152" t="n">
        <v>49.1671036565188</v>
      </c>
      <c r="D29648" s="152" t="n">
        <v>-0.471009245461786</v>
      </c>
      <c r="E29648" s="152" t="n">
        <v>49.2056111601782</v>
      </c>
    </row>
    <row r="29649" customFormat="false" ht="25.5" hidden="false" customHeight="false" outlineLevel="0" collapsed="false">
      <c r="A29649" s="151" t="s">
        <v>29963</v>
      </c>
      <c r="B29649" s="152" t="n">
        <v>3.15134261788322</v>
      </c>
      <c r="C29649" s="152" t="n">
        <v>44.8845365231993</v>
      </c>
      <c r="D29649" s="152" t="n">
        <v>3.20669628519609</v>
      </c>
      <c r="E29649" s="152" t="n">
        <v>44.924304941699</v>
      </c>
    </row>
    <row r="29650" customFormat="false" ht="51" hidden="false" customHeight="false" outlineLevel="0" collapsed="false">
      <c r="A29650" s="151" t="s">
        <v>29964</v>
      </c>
      <c r="B29650" s="152" t="n">
        <v>2.07286493953062</v>
      </c>
      <c r="C29650" s="152" t="n">
        <v>45.8794839322409</v>
      </c>
      <c r="D29650" s="152" t="n">
        <v>2.146356745066</v>
      </c>
      <c r="E29650" s="152" t="n">
        <v>45.9526423910608</v>
      </c>
    </row>
    <row r="29651" customFormat="false" ht="51" hidden="false" customHeight="false" outlineLevel="0" collapsed="false">
      <c r="A29651" s="151" t="s">
        <v>29965</v>
      </c>
      <c r="B29651" s="152" t="n">
        <v>1.95565230695413</v>
      </c>
      <c r="C29651" s="152" t="n">
        <v>45.8135606399841</v>
      </c>
      <c r="D29651" s="152" t="n">
        <v>2.02745116513051</v>
      </c>
      <c r="E29651" s="152" t="n">
        <v>45.8693370367506</v>
      </c>
    </row>
    <row r="29652" customFormat="false" ht="38.25" hidden="false" customHeight="false" outlineLevel="0" collapsed="false">
      <c r="A29652" s="151" t="s">
        <v>29966</v>
      </c>
      <c r="B29652" s="152" t="n">
        <v>-1.64776048062593</v>
      </c>
      <c r="C29652" s="152" t="n">
        <v>48.5664639962612</v>
      </c>
      <c r="D29652" s="152" t="n">
        <v>-1.60708853949433</v>
      </c>
      <c r="E29652" s="152" t="n">
        <v>48.6046119194836</v>
      </c>
    </row>
    <row r="29653" customFormat="false" ht="38.25" hidden="false" customHeight="false" outlineLevel="0" collapsed="false">
      <c r="A29653" s="151" t="s">
        <v>29967</v>
      </c>
      <c r="B29653" s="152" t="n">
        <v>0.932308079808002</v>
      </c>
      <c r="C29653" s="152" t="n">
        <v>47.9522270556761</v>
      </c>
      <c r="D29653" s="152" t="n">
        <v>1.00696694971904</v>
      </c>
      <c r="E29653" s="152" t="n">
        <v>47.9834546128279</v>
      </c>
    </row>
    <row r="29654" customFormat="false" ht="38.25" hidden="false" customHeight="false" outlineLevel="0" collapsed="false">
      <c r="A29654" s="151" t="s">
        <v>29968</v>
      </c>
      <c r="B29654" s="152" t="n">
        <v>4.69942692483438</v>
      </c>
      <c r="C29654" s="152" t="n">
        <v>49.6930444096778</v>
      </c>
      <c r="D29654" s="152" t="n">
        <v>4.73960863104865</v>
      </c>
      <c r="E29654" s="152" t="n">
        <v>49.7189836367307</v>
      </c>
    </row>
    <row r="29655" customFormat="false" ht="38.25" hidden="false" customHeight="false" outlineLevel="0" collapsed="false">
      <c r="A29655" s="151" t="s">
        <v>29969</v>
      </c>
      <c r="B29655" s="152" t="n">
        <v>0.0932878825323059</v>
      </c>
      <c r="C29655" s="152" t="n">
        <v>48.1674593475137</v>
      </c>
      <c r="D29655" s="152" t="n">
        <v>0.15133828226907</v>
      </c>
      <c r="E29655" s="152" t="n">
        <v>48.1991381482192</v>
      </c>
    </row>
    <row r="29656" customFormat="false" ht="38.25" hidden="false" customHeight="false" outlineLevel="0" collapsed="false">
      <c r="A29656" s="151" t="s">
        <v>29970</v>
      </c>
      <c r="B29656" s="152" t="n">
        <v>4.95962115484126</v>
      </c>
      <c r="C29656" s="152" t="n">
        <v>45.9287112386359</v>
      </c>
      <c r="D29656" s="152" t="n">
        <v>5.01335275233162</v>
      </c>
      <c r="E29656" s="152" t="n">
        <v>45.9684071293813</v>
      </c>
    </row>
    <row r="29657" customFormat="false" ht="38.25" hidden="false" customHeight="false" outlineLevel="0" collapsed="false">
      <c r="A29657" s="151" t="s">
        <v>29971</v>
      </c>
      <c r="B29657" s="152" t="n">
        <v>4.53163819270809</v>
      </c>
      <c r="C29657" s="152" t="n">
        <v>49.7502099268251</v>
      </c>
      <c r="D29657" s="152" t="n">
        <v>4.60708508030531</v>
      </c>
      <c r="E29657" s="152" t="n">
        <v>49.7855543379959</v>
      </c>
    </row>
    <row r="29658" customFormat="false" ht="38.25" hidden="false" customHeight="false" outlineLevel="0" collapsed="false">
      <c r="A29658" s="151" t="s">
        <v>29972</v>
      </c>
      <c r="B29658" s="152" t="n">
        <v>1.40689924763985</v>
      </c>
      <c r="C29658" s="152" t="n">
        <v>49.0714492410041</v>
      </c>
      <c r="D29658" s="152" t="n">
        <v>1.47277010002715</v>
      </c>
      <c r="E29658" s="152" t="n">
        <v>49.1138998586445</v>
      </c>
    </row>
    <row r="29659" customFormat="false" ht="38.25" hidden="false" customHeight="false" outlineLevel="0" collapsed="false">
      <c r="A29659" s="151" t="s">
        <v>29973</v>
      </c>
      <c r="B29659" s="152" t="n">
        <v>1.46485137775752</v>
      </c>
      <c r="C29659" s="152" t="n">
        <v>46.5888782616019</v>
      </c>
      <c r="D29659" s="152" t="n">
        <v>1.5737249472563</v>
      </c>
      <c r="E29659" s="152" t="n">
        <v>46.6329352823064</v>
      </c>
    </row>
    <row r="29660" customFormat="false" ht="38.25" hidden="false" customHeight="false" outlineLevel="0" collapsed="false">
      <c r="A29660" s="151" t="s">
        <v>29974</v>
      </c>
      <c r="B29660" s="152" t="n">
        <v>5.93909760515454</v>
      </c>
      <c r="C29660" s="152" t="n">
        <v>49.1090697236708</v>
      </c>
      <c r="D29660" s="152" t="n">
        <v>6.00696028587709</v>
      </c>
      <c r="E29660" s="152" t="n">
        <v>49.1417923970648</v>
      </c>
    </row>
    <row r="29661" customFormat="false" ht="38.25" hidden="false" customHeight="false" outlineLevel="0" collapsed="false">
      <c r="A29661" s="151" t="s">
        <v>29975</v>
      </c>
      <c r="B29661" s="152" t="n">
        <v>-2.4425759627472</v>
      </c>
      <c r="C29661" s="152" t="n">
        <v>47.7838268750104</v>
      </c>
      <c r="D29661" s="152" t="n">
        <v>-2.39337139145783</v>
      </c>
      <c r="E29661" s="152" t="n">
        <v>47.8398040898312</v>
      </c>
    </row>
    <row r="29662" customFormat="false" ht="38.25" hidden="false" customHeight="false" outlineLevel="0" collapsed="false">
      <c r="A29662" s="151" t="s">
        <v>29976</v>
      </c>
      <c r="B29662" s="152" t="n">
        <v>5.79331367435178</v>
      </c>
      <c r="C29662" s="152" t="n">
        <v>47.8104277325218</v>
      </c>
      <c r="D29662" s="152" t="n">
        <v>5.84599278725054</v>
      </c>
      <c r="E29662" s="152" t="n">
        <v>47.8410383261948</v>
      </c>
    </row>
    <row r="29663" customFormat="false" ht="38.25" hidden="false" customHeight="false" outlineLevel="0" collapsed="false">
      <c r="A29663" s="151" t="s">
        <v>29977</v>
      </c>
      <c r="B29663" s="152" t="n">
        <v>4.85855467373283</v>
      </c>
      <c r="C29663" s="152" t="n">
        <v>46.7562792921298</v>
      </c>
      <c r="D29663" s="152" t="n">
        <v>4.91797226071068</v>
      </c>
      <c r="E29663" s="152" t="n">
        <v>46.7923543977</v>
      </c>
    </row>
    <row r="29664" customFormat="false" ht="38.25" hidden="false" customHeight="false" outlineLevel="0" collapsed="false">
      <c r="A29664" s="151" t="s">
        <v>29978</v>
      </c>
      <c r="B29664" s="152" t="n">
        <v>6.54299668377516</v>
      </c>
      <c r="C29664" s="152" t="n">
        <v>45.4775358672798</v>
      </c>
      <c r="D29664" s="152" t="n">
        <v>6.59258589982478</v>
      </c>
      <c r="E29664" s="152" t="n">
        <v>45.5219652576582</v>
      </c>
    </row>
    <row r="29665" customFormat="false" ht="63.75" hidden="false" customHeight="false" outlineLevel="0" collapsed="false">
      <c r="A29665" s="151" t="s">
        <v>29979</v>
      </c>
      <c r="B29665" s="152" t="n">
        <v>5.20531325166927</v>
      </c>
      <c r="C29665" s="152" t="n">
        <v>45.6290520429962</v>
      </c>
      <c r="D29665" s="152" t="n">
        <v>5.27887867014778</v>
      </c>
      <c r="E29665" s="152" t="n">
        <v>45.6718877002596</v>
      </c>
    </row>
    <row r="29666" customFormat="false" ht="51" hidden="false" customHeight="false" outlineLevel="0" collapsed="false">
      <c r="A29666" s="151" t="s">
        <v>29980</v>
      </c>
      <c r="B29666" s="152" t="n">
        <v>1.95781031420518</v>
      </c>
      <c r="C29666" s="152" t="n">
        <v>44.0588490358051</v>
      </c>
      <c r="D29666" s="152" t="n">
        <v>2.04309917178373</v>
      </c>
      <c r="E29666" s="152" t="n">
        <v>44.1123932824396</v>
      </c>
    </row>
    <row r="29667" customFormat="false" ht="51" hidden="false" customHeight="false" outlineLevel="0" collapsed="false">
      <c r="A29667" s="151" t="s">
        <v>29981</v>
      </c>
      <c r="B29667" s="152" t="n">
        <v>4.54652740965066</v>
      </c>
      <c r="C29667" s="152" t="n">
        <v>44.2918280474182</v>
      </c>
      <c r="D29667" s="152" t="n">
        <v>4.65656862865062</v>
      </c>
      <c r="E29667" s="152" t="n">
        <v>44.3680953462842</v>
      </c>
    </row>
    <row r="29668" customFormat="false" ht="63.75" hidden="false" customHeight="false" outlineLevel="0" collapsed="false">
      <c r="A29668" s="151" t="s">
        <v>29982</v>
      </c>
      <c r="B29668" s="152" t="n">
        <v>4.45698044567724</v>
      </c>
      <c r="C29668" s="152" t="n">
        <v>44.1267276718389</v>
      </c>
      <c r="D29668" s="152" t="n">
        <v>4.51700199518176</v>
      </c>
      <c r="E29668" s="152" t="n">
        <v>44.1609835262186</v>
      </c>
    </row>
    <row r="29669" customFormat="false" ht="63.75" hidden="false" customHeight="false" outlineLevel="0" collapsed="false">
      <c r="A29669" s="151" t="s">
        <v>29983</v>
      </c>
      <c r="B29669" s="152" t="n">
        <v>4.13423533365863</v>
      </c>
      <c r="C29669" s="152" t="n">
        <v>45.836826418119</v>
      </c>
      <c r="D29669" s="152" t="n">
        <v>4.23156414155045</v>
      </c>
      <c r="E29669" s="152" t="n">
        <v>45.8908000046682</v>
      </c>
    </row>
    <row r="29670" customFormat="false" ht="63.75" hidden="false" customHeight="false" outlineLevel="0" collapsed="false">
      <c r="A29670" s="151" t="s">
        <v>29984</v>
      </c>
      <c r="B29670" s="152" t="n">
        <v>0.661961426195069</v>
      </c>
      <c r="C29670" s="152" t="n">
        <v>44.8959191020009</v>
      </c>
      <c r="D29670" s="152" t="n">
        <v>0.733896238724521</v>
      </c>
      <c r="E29670" s="152" t="n">
        <v>44.9442983444534</v>
      </c>
    </row>
    <row r="29671" customFormat="false" ht="38.25" hidden="false" customHeight="false" outlineLevel="0" collapsed="false">
      <c r="A29671" s="151" t="s">
        <v>29985</v>
      </c>
      <c r="B29671" s="152" t="n">
        <v>3.8426619529494</v>
      </c>
      <c r="C29671" s="152" t="n">
        <v>45.8470925042942</v>
      </c>
      <c r="D29671" s="152" t="n">
        <v>3.91981813694023</v>
      </c>
      <c r="E29671" s="152" t="n">
        <v>45.894985630301</v>
      </c>
    </row>
    <row r="29672" customFormat="false" ht="63.75" hidden="false" customHeight="false" outlineLevel="0" collapsed="false">
      <c r="A29672" s="151" t="s">
        <v>29986</v>
      </c>
      <c r="B29672" s="152" t="n">
        <v>2.55897266257206</v>
      </c>
      <c r="C29672" s="152" t="n">
        <v>46.1268571420856</v>
      </c>
      <c r="D29672" s="152" t="n">
        <v>2.60314722002731</v>
      </c>
      <c r="E29672" s="152" t="n">
        <v>46.1770549582641</v>
      </c>
    </row>
    <row r="29673" customFormat="false" ht="51" hidden="false" customHeight="false" outlineLevel="0" collapsed="false">
      <c r="A29673" s="151" t="s">
        <v>29987</v>
      </c>
      <c r="B29673" s="152" t="n">
        <v>2.96919710620049</v>
      </c>
      <c r="C29673" s="152" t="n">
        <v>46.2975604657009</v>
      </c>
      <c r="D29673" s="152" t="n">
        <v>3.03973071020068</v>
      </c>
      <c r="E29673" s="152" t="n">
        <v>46.3466763151379</v>
      </c>
    </row>
    <row r="29674" customFormat="false" ht="51" hidden="false" customHeight="false" outlineLevel="0" collapsed="false">
      <c r="A29674" s="151" t="s">
        <v>29988</v>
      </c>
      <c r="B29674" s="152" t="n">
        <v>4.48467422627572</v>
      </c>
      <c r="C29674" s="152" t="n">
        <v>46.5458407770049</v>
      </c>
      <c r="D29674" s="152" t="n">
        <v>4.5552545636613</v>
      </c>
      <c r="E29674" s="152" t="n">
        <v>46.5938997189845</v>
      </c>
    </row>
    <row r="29675" customFormat="false" ht="51" hidden="false" customHeight="false" outlineLevel="0" collapsed="false">
      <c r="A29675" s="151" t="s">
        <v>29989</v>
      </c>
      <c r="B29675" s="152" t="n">
        <v>4.39261931844244</v>
      </c>
      <c r="C29675" s="152" t="n">
        <v>45.8500385331837</v>
      </c>
      <c r="D29675" s="152" t="n">
        <v>4.46313529806592</v>
      </c>
      <c r="E29675" s="152" t="n">
        <v>45.8917482312757</v>
      </c>
    </row>
    <row r="29676" customFormat="false" ht="63.75" hidden="false" customHeight="false" outlineLevel="0" collapsed="false">
      <c r="A29676" s="151" t="s">
        <v>29990</v>
      </c>
      <c r="B29676" s="152" t="n">
        <v>4.59036172777112</v>
      </c>
      <c r="C29676" s="152" t="n">
        <v>45.2664482562707</v>
      </c>
      <c r="D29676" s="152" t="n">
        <v>4.67746667481953</v>
      </c>
      <c r="E29676" s="152" t="n">
        <v>45.3147167094907</v>
      </c>
    </row>
    <row r="29677" customFormat="false" ht="63.75" hidden="false" customHeight="false" outlineLevel="0" collapsed="false">
      <c r="A29677" s="151" t="s">
        <v>29991</v>
      </c>
      <c r="B29677" s="152" t="n">
        <v>4.78893699104589</v>
      </c>
      <c r="C29677" s="152" t="n">
        <v>44.5843694105647</v>
      </c>
      <c r="D29677" s="152" t="n">
        <v>4.81829175852224</v>
      </c>
      <c r="E29677" s="152" t="n">
        <v>44.6147261922798</v>
      </c>
    </row>
    <row r="29678" customFormat="false" ht="63.75" hidden="false" customHeight="false" outlineLevel="0" collapsed="false">
      <c r="A29678" s="151" t="s">
        <v>29992</v>
      </c>
      <c r="B29678" s="152" t="n">
        <v>4.9157646488558</v>
      </c>
      <c r="C29678" s="152" t="n">
        <v>44.9523785650747</v>
      </c>
      <c r="D29678" s="152" t="n">
        <v>4.98540522614879</v>
      </c>
      <c r="E29678" s="152" t="n">
        <v>44.9918101930956</v>
      </c>
    </row>
    <row r="29679" customFormat="false" ht="38.25" hidden="false" customHeight="false" outlineLevel="0" collapsed="false">
      <c r="A29679" s="151" t="s">
        <v>29993</v>
      </c>
      <c r="B29679" s="152" t="n">
        <v>5.29978955570006</v>
      </c>
      <c r="C29679" s="152" t="n">
        <v>45.1248081996367</v>
      </c>
      <c r="D29679" s="152" t="n">
        <v>5.33473763961529</v>
      </c>
      <c r="E29679" s="152" t="n">
        <v>45.1801315985121</v>
      </c>
    </row>
    <row r="29680" customFormat="false" ht="51" hidden="false" customHeight="false" outlineLevel="0" collapsed="false">
      <c r="A29680" s="151" t="s">
        <v>29994</v>
      </c>
      <c r="B29680" s="152" t="n">
        <v>4.1184973302548</v>
      </c>
      <c r="C29680" s="152" t="n">
        <v>45.4527359178567</v>
      </c>
      <c r="D29680" s="152" t="n">
        <v>4.21519154935331</v>
      </c>
      <c r="E29680" s="152" t="n">
        <v>45.5235027125615</v>
      </c>
    </row>
    <row r="29681" customFormat="false" ht="63.75" hidden="false" customHeight="false" outlineLevel="0" collapsed="false">
      <c r="A29681" s="151" t="s">
        <v>29995</v>
      </c>
      <c r="B29681" s="152" t="n">
        <v>5.08836144042658</v>
      </c>
      <c r="C29681" s="152" t="n">
        <v>44.2255037542751</v>
      </c>
      <c r="D29681" s="152" t="n">
        <v>5.11625742875282</v>
      </c>
      <c r="E29681" s="152" t="n">
        <v>44.2477597719796</v>
      </c>
    </row>
    <row r="29682" customFormat="false" ht="51" hidden="false" customHeight="false" outlineLevel="0" collapsed="false">
      <c r="A29682" s="151" t="s">
        <v>29996</v>
      </c>
      <c r="B29682" s="152" t="n">
        <v>1.59069817504416</v>
      </c>
      <c r="C29682" s="152" t="n">
        <v>43.6399125950239</v>
      </c>
      <c r="D29682" s="152" t="n">
        <v>1.63917615872606</v>
      </c>
      <c r="E29682" s="152" t="n">
        <v>43.6724241366112</v>
      </c>
    </row>
    <row r="29683" customFormat="false" ht="51" hidden="false" customHeight="false" outlineLevel="0" collapsed="false">
      <c r="A29683" s="151" t="s">
        <v>29997</v>
      </c>
      <c r="B29683" s="152" t="n">
        <v>2.90690348393083</v>
      </c>
      <c r="C29683" s="152" t="n">
        <v>43.2317409516237</v>
      </c>
      <c r="D29683" s="152" t="n">
        <v>2.95128330957368</v>
      </c>
      <c r="E29683" s="152" t="n">
        <v>43.2724526094251</v>
      </c>
    </row>
    <row r="29684" customFormat="false" ht="38.25" hidden="false" customHeight="false" outlineLevel="0" collapsed="false">
      <c r="A29684" s="151" t="s">
        <v>29998</v>
      </c>
      <c r="B29684" s="152" t="n">
        <v>0.711093417852754</v>
      </c>
      <c r="C29684" s="152" t="n">
        <v>43.1694647532524</v>
      </c>
      <c r="D29684" s="152" t="n">
        <v>0.776476049668953</v>
      </c>
      <c r="E29684" s="152" t="n">
        <v>43.216805630915</v>
      </c>
    </row>
    <row r="29685" customFormat="false" ht="51" hidden="false" customHeight="false" outlineLevel="0" collapsed="false">
      <c r="A29685" s="151" t="s">
        <v>29999</v>
      </c>
      <c r="B29685" s="152" t="n">
        <v>5.47936721007289</v>
      </c>
      <c r="C29685" s="152" t="n">
        <v>43.5323610006179</v>
      </c>
      <c r="D29685" s="152" t="n">
        <v>5.56376382321228</v>
      </c>
      <c r="E29685" s="152" t="n">
        <v>43.5810994840929</v>
      </c>
    </row>
    <row r="29686" customFormat="false" ht="38.25" hidden="false" customHeight="false" outlineLevel="0" collapsed="false">
      <c r="A29686" s="151" t="s">
        <v>30000</v>
      </c>
      <c r="B29686" s="152" t="n">
        <v>-0.390624052727702</v>
      </c>
      <c r="C29686" s="152" t="n">
        <v>46.5027628235101</v>
      </c>
      <c r="D29686" s="152" t="n">
        <v>-0.325104486703404</v>
      </c>
      <c r="E29686" s="152" t="n">
        <v>46.5463987978234</v>
      </c>
    </row>
    <row r="29687" customFormat="false" ht="38.25" hidden="false" customHeight="false" outlineLevel="0" collapsed="false">
      <c r="A29687" s="151" t="s">
        <v>30001</v>
      </c>
      <c r="B29687" s="152" t="n">
        <v>-1.44424907671967</v>
      </c>
      <c r="C29687" s="152" t="n">
        <v>48.3512612271632</v>
      </c>
      <c r="D29687" s="152" t="n">
        <v>-1.37440124803796</v>
      </c>
      <c r="E29687" s="152" t="n">
        <v>48.4024278823912</v>
      </c>
    </row>
    <row r="29688" customFormat="false" ht="38.25" hidden="false" customHeight="false" outlineLevel="0" collapsed="false">
      <c r="A29688" s="151" t="s">
        <v>30002</v>
      </c>
      <c r="B29688" s="152" t="n">
        <v>0.913132772628762</v>
      </c>
      <c r="C29688" s="152" t="n">
        <v>44.7085216299942</v>
      </c>
      <c r="D29688" s="152" t="n">
        <v>0.944989554549144</v>
      </c>
      <c r="E29688" s="152" t="n">
        <v>44.736697829805</v>
      </c>
    </row>
    <row r="29689" customFormat="false" ht="38.25" hidden="false" customHeight="false" outlineLevel="0" collapsed="false">
      <c r="A29689" s="151" t="s">
        <v>30003</v>
      </c>
      <c r="B29689" s="152" t="n">
        <v>-1.02555152935928</v>
      </c>
      <c r="C29689" s="152" t="n">
        <v>49.2425336698063</v>
      </c>
      <c r="D29689" s="152" t="n">
        <v>-0.979254246087729</v>
      </c>
      <c r="E29689" s="152" t="n">
        <v>49.2679130679442</v>
      </c>
    </row>
    <row r="29690" customFormat="false" ht="38.25" hidden="false" customHeight="false" outlineLevel="0" collapsed="false">
      <c r="A29690" s="151" t="s">
        <v>30004</v>
      </c>
      <c r="B29690" s="152" t="n">
        <v>-1.32954689603147</v>
      </c>
      <c r="C29690" s="152" t="n">
        <v>49.4546905089875</v>
      </c>
      <c r="D29690" s="152" t="n">
        <v>-1.14543618147375</v>
      </c>
      <c r="E29690" s="152" t="n">
        <v>49.5072481258947</v>
      </c>
    </row>
    <row r="29691" customFormat="false" ht="51" hidden="false" customHeight="false" outlineLevel="0" collapsed="false">
      <c r="A29691" s="151" t="s">
        <v>30005</v>
      </c>
      <c r="B29691" s="152" t="n">
        <v>-1.41009179838844</v>
      </c>
      <c r="C29691" s="152" t="n">
        <v>48.2864828024321</v>
      </c>
      <c r="D29691" s="152" t="n">
        <v>-1.33545520378438</v>
      </c>
      <c r="E29691" s="152" t="n">
        <v>48.3240191140082</v>
      </c>
    </row>
    <row r="29692" customFormat="false" ht="38.25" hidden="false" customHeight="false" outlineLevel="0" collapsed="false">
      <c r="A29692" s="151" t="s">
        <v>30006</v>
      </c>
      <c r="B29692" s="152" t="n">
        <v>4.55922531619642</v>
      </c>
      <c r="C29692" s="152" t="n">
        <v>47.6772484609285</v>
      </c>
      <c r="D29692" s="152" t="n">
        <v>4.62331823267134</v>
      </c>
      <c r="E29692" s="152" t="n">
        <v>47.7192412592845</v>
      </c>
    </row>
    <row r="29693" customFormat="false" ht="25.5" hidden="false" customHeight="false" outlineLevel="0" collapsed="false">
      <c r="A29693" s="151" t="s">
        <v>30007</v>
      </c>
      <c r="B29693" s="152" t="n">
        <v>3.57713087986437</v>
      </c>
      <c r="C29693" s="152" t="n">
        <v>49.3647653667144</v>
      </c>
      <c r="D29693" s="152" t="n">
        <v>3.60233349786916</v>
      </c>
      <c r="E29693" s="152" t="n">
        <v>49.4010611430217</v>
      </c>
    </row>
    <row r="29694" customFormat="false" ht="25.5" hidden="false" customHeight="false" outlineLevel="0" collapsed="false">
      <c r="A29694" s="151" t="s">
        <v>30008</v>
      </c>
      <c r="B29694" s="152" t="n">
        <v>-0.740968927629701</v>
      </c>
      <c r="C29694" s="152" t="n">
        <v>46.0732519967947</v>
      </c>
      <c r="D29694" s="152" t="n">
        <v>-0.651586193788195</v>
      </c>
      <c r="E29694" s="152" t="n">
        <v>46.1136485066272</v>
      </c>
    </row>
    <row r="29695" customFormat="false" ht="25.5" hidden="false" customHeight="false" outlineLevel="0" collapsed="false">
      <c r="A29695" s="151" t="s">
        <v>30009</v>
      </c>
      <c r="B29695" s="152" t="n">
        <v>6.28038593556415</v>
      </c>
      <c r="C29695" s="152" t="n">
        <v>48.5021957070226</v>
      </c>
      <c r="D29695" s="152" t="n">
        <v>6.3189993258562</v>
      </c>
      <c r="E29695" s="152" t="n">
        <v>48.5174086539831</v>
      </c>
    </row>
    <row r="29696" customFormat="false" ht="25.5" hidden="false" customHeight="false" outlineLevel="0" collapsed="false">
      <c r="A29696" s="151" t="s">
        <v>30010</v>
      </c>
      <c r="B29696" s="152" t="n">
        <v>2.66961097407525</v>
      </c>
      <c r="C29696" s="152" t="n">
        <v>49.0240491213014</v>
      </c>
      <c r="D29696" s="152" t="n">
        <v>2.72234258900177</v>
      </c>
      <c r="E29696" s="152" t="n">
        <v>49.0534734754545</v>
      </c>
    </row>
    <row r="29697" customFormat="false" ht="25.5" hidden="false" customHeight="false" outlineLevel="0" collapsed="false">
      <c r="A29697" s="151" t="s">
        <v>30011</v>
      </c>
      <c r="B29697" s="152" t="n">
        <v>2.73878126592821</v>
      </c>
      <c r="C29697" s="152" t="n">
        <v>49.6802457207908</v>
      </c>
      <c r="D29697" s="152" t="n">
        <v>2.77711877616471</v>
      </c>
      <c r="E29697" s="152" t="n">
        <v>49.6979125197974</v>
      </c>
    </row>
    <row r="29698" customFormat="false" ht="38.25" hidden="false" customHeight="false" outlineLevel="0" collapsed="false">
      <c r="A29698" s="151" t="s">
        <v>30012</v>
      </c>
      <c r="B29698" s="152" t="n">
        <v>0.597926644319821</v>
      </c>
      <c r="C29698" s="152" t="n">
        <v>48.4859876594339</v>
      </c>
      <c r="D29698" s="152" t="n">
        <v>0.675866900803214</v>
      </c>
      <c r="E29698" s="152" t="n">
        <v>48.5323192058216</v>
      </c>
    </row>
    <row r="29699" customFormat="false" ht="38.25" hidden="false" customHeight="false" outlineLevel="0" collapsed="false">
      <c r="A29699" s="151" t="s">
        <v>30013</v>
      </c>
      <c r="B29699" s="152" t="n">
        <v>4.64666859089856</v>
      </c>
      <c r="C29699" s="152" t="n">
        <v>46.7995024292871</v>
      </c>
      <c r="D29699" s="152" t="n">
        <v>4.69198953238612</v>
      </c>
      <c r="E29699" s="152" t="n">
        <v>46.8289099107884</v>
      </c>
    </row>
    <row r="29700" customFormat="false" ht="51" hidden="false" customHeight="false" outlineLevel="0" collapsed="false">
      <c r="A29700" s="151" t="s">
        <v>30014</v>
      </c>
      <c r="B29700" s="152" t="n">
        <v>4.07175937944262</v>
      </c>
      <c r="C29700" s="152" t="n">
        <v>48.9301522041789</v>
      </c>
      <c r="D29700" s="152" t="n">
        <v>4.13170786736592</v>
      </c>
      <c r="E29700" s="152" t="n">
        <v>48.975432274004</v>
      </c>
    </row>
    <row r="29701" customFormat="false" ht="25.5" hidden="false" customHeight="false" outlineLevel="0" collapsed="false">
      <c r="A29701" s="151" t="s">
        <v>30015</v>
      </c>
      <c r="B29701" s="152" t="n">
        <v>0.984779625865427</v>
      </c>
      <c r="C29701" s="152" t="n">
        <v>49.7457774958521</v>
      </c>
      <c r="D29701" s="152" t="n">
        <v>1.04793443002155</v>
      </c>
      <c r="E29701" s="152" t="n">
        <v>49.7760758077639</v>
      </c>
    </row>
    <row r="29702" customFormat="false" ht="51" hidden="false" customHeight="false" outlineLevel="0" collapsed="false">
      <c r="A29702" s="151" t="s">
        <v>30016</v>
      </c>
      <c r="B29702" s="152" t="n">
        <v>0.473908291754019</v>
      </c>
      <c r="C29702" s="152" t="n">
        <v>49.3610298236846</v>
      </c>
      <c r="D29702" s="152" t="n">
        <v>0.541232377798672</v>
      </c>
      <c r="E29702" s="152" t="n">
        <v>49.393054114376</v>
      </c>
    </row>
    <row r="29703" customFormat="false" ht="51" hidden="false" customHeight="false" outlineLevel="0" collapsed="false">
      <c r="A29703" s="151" t="s">
        <v>30017</v>
      </c>
      <c r="B29703" s="152" t="n">
        <v>0.417349320879452</v>
      </c>
      <c r="C29703" s="152" t="n">
        <v>49.0630916586809</v>
      </c>
      <c r="D29703" s="152" t="n">
        <v>0.490201855388996</v>
      </c>
      <c r="E29703" s="152" t="n">
        <v>49.0989868509017</v>
      </c>
    </row>
    <row r="29704" customFormat="false" ht="38.25" hidden="false" customHeight="false" outlineLevel="0" collapsed="false">
      <c r="A29704" s="151" t="s">
        <v>30018</v>
      </c>
      <c r="B29704" s="152" t="n">
        <v>3.73870212972815</v>
      </c>
      <c r="C29704" s="152" t="n">
        <v>48.1255363264748</v>
      </c>
      <c r="D29704" s="152" t="n">
        <v>3.84563582125469</v>
      </c>
      <c r="E29704" s="152" t="n">
        <v>48.1960236141027</v>
      </c>
    </row>
    <row r="29705" customFormat="false" ht="38.25" hidden="false" customHeight="false" outlineLevel="0" collapsed="false">
      <c r="A29705" s="151" t="s">
        <v>30019</v>
      </c>
      <c r="B29705" s="152" t="n">
        <v>4.70759817531027</v>
      </c>
      <c r="C29705" s="152" t="n">
        <v>49.010481906269</v>
      </c>
      <c r="D29705" s="152" t="n">
        <v>4.75218221143685</v>
      </c>
      <c r="E29705" s="152" t="n">
        <v>49.0535333244317</v>
      </c>
    </row>
    <row r="29706" customFormat="false" ht="51" hidden="false" customHeight="false" outlineLevel="0" collapsed="false">
      <c r="A29706" s="151" t="s">
        <v>30020</v>
      </c>
      <c r="B29706" s="152" t="n">
        <v>4.81697518405545</v>
      </c>
      <c r="C29706" s="152" t="n">
        <v>48.9062118111987</v>
      </c>
      <c r="D29706" s="152" t="n">
        <v>4.89239195290115</v>
      </c>
      <c r="E29706" s="152" t="n">
        <v>48.9421412344716</v>
      </c>
    </row>
    <row r="29707" customFormat="false" ht="38.25" hidden="false" customHeight="false" outlineLevel="0" collapsed="false">
      <c r="A29707" s="151" t="s">
        <v>30021</v>
      </c>
      <c r="B29707" s="152" t="n">
        <v>2.18264279805532</v>
      </c>
      <c r="C29707" s="152" t="n">
        <v>46.3955289310504</v>
      </c>
      <c r="D29707" s="152" t="n">
        <v>2.25365602919219</v>
      </c>
      <c r="E29707" s="152" t="n">
        <v>46.4283521042875</v>
      </c>
    </row>
    <row r="29708" customFormat="false" ht="38.25" hidden="false" customHeight="false" outlineLevel="0" collapsed="false">
      <c r="A29708" s="151" t="s">
        <v>30022</v>
      </c>
      <c r="B29708" s="152" t="n">
        <v>-0.440655449021691</v>
      </c>
      <c r="C29708" s="152" t="n">
        <v>45.104607170829</v>
      </c>
      <c r="D29708" s="152" t="n">
        <v>-0.377740497640687</v>
      </c>
      <c r="E29708" s="152" t="n">
        <v>45.1410516617247</v>
      </c>
    </row>
    <row r="29709" customFormat="false" ht="38.25" hidden="false" customHeight="false" outlineLevel="0" collapsed="false">
      <c r="A29709" s="151" t="s">
        <v>30023</v>
      </c>
      <c r="B29709" s="152" t="n">
        <v>2.57600744672262</v>
      </c>
      <c r="C29709" s="152" t="n">
        <v>42.5031096209513</v>
      </c>
      <c r="D29709" s="152" t="n">
        <v>2.66279639797434</v>
      </c>
      <c r="E29709" s="152" t="n">
        <v>42.547163165779</v>
      </c>
    </row>
    <row r="29710" customFormat="false" ht="51" hidden="false" customHeight="false" outlineLevel="0" collapsed="false">
      <c r="A29710" s="151" t="s">
        <v>30024</v>
      </c>
      <c r="B29710" s="152" t="n">
        <v>-1.79038569434164</v>
      </c>
      <c r="C29710" s="152" t="n">
        <v>47.0211053940452</v>
      </c>
      <c r="D29710" s="152" t="n">
        <v>-1.69789276593542</v>
      </c>
      <c r="E29710" s="152" t="n">
        <v>47.1338829117394</v>
      </c>
    </row>
    <row r="29711" customFormat="false" ht="51" hidden="false" customHeight="false" outlineLevel="0" collapsed="false">
      <c r="A29711" s="151" t="s">
        <v>30025</v>
      </c>
      <c r="B29711" s="152" t="n">
        <v>-0.804484072622079</v>
      </c>
      <c r="C29711" s="152" t="n">
        <v>48.5248056210629</v>
      </c>
      <c r="D29711" s="152" t="n">
        <v>-0.667973507956425</v>
      </c>
      <c r="E29711" s="152" t="n">
        <v>48.5781462315704</v>
      </c>
    </row>
    <row r="29712" customFormat="false" ht="51" hidden="false" customHeight="false" outlineLevel="0" collapsed="false">
      <c r="A29712" s="151" t="s">
        <v>30026</v>
      </c>
      <c r="B29712" s="152" t="n">
        <v>0.455189526294466</v>
      </c>
      <c r="C29712" s="152" t="n">
        <v>47.9045941014822</v>
      </c>
      <c r="D29712" s="152" t="n">
        <v>0.551173287557747</v>
      </c>
      <c r="E29712" s="152" t="n">
        <v>47.9681227311372</v>
      </c>
    </row>
    <row r="29713" customFormat="false" ht="51" hidden="false" customHeight="false" outlineLevel="0" collapsed="false">
      <c r="A29713" s="151" t="s">
        <v>30027</v>
      </c>
      <c r="B29713" s="152" t="n">
        <v>0.285229717838056</v>
      </c>
      <c r="C29713" s="152" t="n">
        <v>47.8403779082237</v>
      </c>
      <c r="D29713" s="152" t="n">
        <v>0.401279338120587</v>
      </c>
      <c r="E29713" s="152" t="n">
        <v>47.9044782874996</v>
      </c>
    </row>
    <row r="29714" customFormat="false" ht="51" hidden="false" customHeight="false" outlineLevel="0" collapsed="false">
      <c r="A29714" s="151" t="s">
        <v>30028</v>
      </c>
      <c r="B29714" s="152" t="n">
        <v>-1.48321148955646</v>
      </c>
      <c r="C29714" s="152" t="n">
        <v>47.3208834627115</v>
      </c>
      <c r="D29714" s="152" t="n">
        <v>-1.38982877356505</v>
      </c>
      <c r="E29714" s="152" t="n">
        <v>47.3880527906118</v>
      </c>
    </row>
    <row r="29715" customFormat="false" ht="51" hidden="false" customHeight="false" outlineLevel="0" collapsed="false">
      <c r="A29715" s="151" t="s">
        <v>30029</v>
      </c>
      <c r="B29715" s="152" t="n">
        <v>-0.225180406491867</v>
      </c>
      <c r="C29715" s="152" t="n">
        <v>48.2755198651647</v>
      </c>
      <c r="D29715" s="152" t="n">
        <v>-0.138827471064217</v>
      </c>
      <c r="E29715" s="152" t="n">
        <v>48.3144024559871</v>
      </c>
    </row>
    <row r="29716" customFormat="false" ht="51" hidden="false" customHeight="false" outlineLevel="0" collapsed="false">
      <c r="A29716" s="151" t="s">
        <v>30030</v>
      </c>
      <c r="B29716" s="152" t="n">
        <v>0.343468592306212</v>
      </c>
      <c r="C29716" s="152" t="n">
        <v>47.9757428046427</v>
      </c>
      <c r="D29716" s="152" t="n">
        <v>0.4213465319874</v>
      </c>
      <c r="E29716" s="152" t="n">
        <v>48.077879258281</v>
      </c>
    </row>
    <row r="29717" customFormat="false" ht="38.25" hidden="false" customHeight="false" outlineLevel="0" collapsed="false">
      <c r="A29717" s="151" t="s">
        <v>30031</v>
      </c>
      <c r="B29717" s="152" t="n">
        <v>-1.24897070212183</v>
      </c>
      <c r="C29717" s="152" t="n">
        <v>47.5018181090569</v>
      </c>
      <c r="D29717" s="152" t="n">
        <v>-1.14584551560082</v>
      </c>
      <c r="E29717" s="152" t="n">
        <v>47.5512853019676</v>
      </c>
    </row>
    <row r="29718" customFormat="false" ht="51" hidden="false" customHeight="false" outlineLevel="0" collapsed="false">
      <c r="A29718" s="151" t="s">
        <v>30032</v>
      </c>
      <c r="B29718" s="152" t="n">
        <v>-0.963729512363571</v>
      </c>
      <c r="C29718" s="152" t="n">
        <v>46.8453746593754</v>
      </c>
      <c r="D29718" s="152" t="n">
        <v>-0.896923590107346</v>
      </c>
      <c r="E29718" s="152" t="n">
        <v>46.8747428895091</v>
      </c>
    </row>
    <row r="29719" customFormat="false" ht="63.75" hidden="false" customHeight="false" outlineLevel="0" collapsed="false">
      <c r="A29719" s="151" t="s">
        <v>30033</v>
      </c>
      <c r="B29719" s="152" t="n">
        <v>0.238857338885457</v>
      </c>
      <c r="C29719" s="152" t="n">
        <v>48.148696508578</v>
      </c>
      <c r="D29719" s="152" t="n">
        <v>0.307294745755673</v>
      </c>
      <c r="E29719" s="152" t="n">
        <v>48.200405603571</v>
      </c>
    </row>
    <row r="29720" customFormat="false" ht="51" hidden="false" customHeight="false" outlineLevel="0" collapsed="false">
      <c r="A29720" s="151" t="s">
        <v>30034</v>
      </c>
      <c r="B29720" s="152" t="n">
        <v>-0.737275300184699</v>
      </c>
      <c r="C29720" s="152" t="n">
        <v>48.3594690301513</v>
      </c>
      <c r="D29720" s="152" t="n">
        <v>-0.677262371936591</v>
      </c>
      <c r="E29720" s="152" t="n">
        <v>48.4117272620803</v>
      </c>
    </row>
    <row r="29721" customFormat="false" ht="51" hidden="false" customHeight="false" outlineLevel="0" collapsed="false">
      <c r="A29721" s="151" t="s">
        <v>30035</v>
      </c>
      <c r="B29721" s="152" t="n">
        <v>-1.05989588184689</v>
      </c>
      <c r="C29721" s="152" t="n">
        <v>48.406027873975</v>
      </c>
      <c r="D29721" s="152" t="n">
        <v>-0.958855108421509</v>
      </c>
      <c r="E29721" s="152" t="n">
        <v>48.4578893457997</v>
      </c>
    </row>
    <row r="29722" customFormat="false" ht="63.75" hidden="false" customHeight="false" outlineLevel="0" collapsed="false">
      <c r="A29722" s="151" t="s">
        <v>30036</v>
      </c>
      <c r="B29722" s="152" t="n">
        <v>3.27869991024992</v>
      </c>
      <c r="C29722" s="152" t="n">
        <v>48.7178908408676</v>
      </c>
      <c r="D29722" s="152" t="n">
        <v>3.36575715775404</v>
      </c>
      <c r="E29722" s="152" t="n">
        <v>48.7600100852707</v>
      </c>
    </row>
    <row r="29723" customFormat="false" ht="38.25" hidden="false" customHeight="false" outlineLevel="0" collapsed="false">
      <c r="A29723" s="151" t="s">
        <v>30037</v>
      </c>
      <c r="B29723" s="152" t="n">
        <v>4.19224351010876</v>
      </c>
      <c r="C29723" s="152" t="n">
        <v>44.820001775573</v>
      </c>
      <c r="D29723" s="152" t="n">
        <v>4.30813218117959</v>
      </c>
      <c r="E29723" s="152" t="n">
        <v>44.8948493683198</v>
      </c>
    </row>
    <row r="29724" customFormat="false" ht="38.25" hidden="false" customHeight="false" outlineLevel="0" collapsed="false">
      <c r="A29724" s="151" t="s">
        <v>30038</v>
      </c>
      <c r="B29724" s="152" t="n">
        <v>3.00586326534213</v>
      </c>
      <c r="C29724" s="152" t="n">
        <v>44.8601015467262</v>
      </c>
      <c r="D29724" s="152" t="n">
        <v>3.07090503701456</v>
      </c>
      <c r="E29724" s="152" t="n">
        <v>44.9091337079967</v>
      </c>
    </row>
    <row r="29725" customFormat="false" ht="38.25" hidden="false" customHeight="false" outlineLevel="0" collapsed="false">
      <c r="A29725" s="151" t="s">
        <v>30039</v>
      </c>
      <c r="B29725" s="152" t="n">
        <v>0.0257416820991206</v>
      </c>
      <c r="C29725" s="152" t="n">
        <v>45.35081275467</v>
      </c>
      <c r="D29725" s="152" t="n">
        <v>0.101841559798122</v>
      </c>
      <c r="E29725" s="152" t="n">
        <v>45.3925037989885</v>
      </c>
    </row>
    <row r="29726" customFormat="false" ht="38.25" hidden="false" customHeight="false" outlineLevel="0" collapsed="false">
      <c r="A29726" s="151" t="s">
        <v>30040</v>
      </c>
      <c r="B29726" s="152" t="n">
        <v>-0.470671831587239</v>
      </c>
      <c r="C29726" s="152" t="n">
        <v>46.0316844271987</v>
      </c>
      <c r="D29726" s="152" t="n">
        <v>-0.439803707986491</v>
      </c>
      <c r="E29726" s="152" t="n">
        <v>46.0563501378832</v>
      </c>
    </row>
    <row r="29727" customFormat="false" ht="38.25" hidden="false" customHeight="false" outlineLevel="0" collapsed="false">
      <c r="A29727" s="151" t="s">
        <v>30041</v>
      </c>
      <c r="B29727" s="152" t="n">
        <v>3.7119307482382</v>
      </c>
      <c r="C29727" s="152" t="n">
        <v>44.0110227862543</v>
      </c>
      <c r="D29727" s="152" t="n">
        <v>3.78334724517863</v>
      </c>
      <c r="E29727" s="152" t="n">
        <v>44.0662889108665</v>
      </c>
    </row>
    <row r="29728" customFormat="false" ht="38.25" hidden="false" customHeight="false" outlineLevel="0" collapsed="false">
      <c r="A29728" s="151" t="s">
        <v>30042</v>
      </c>
      <c r="B29728" s="152" t="n">
        <v>-0.206755710079622</v>
      </c>
      <c r="C29728" s="152" t="n">
        <v>44.6176728307988</v>
      </c>
      <c r="D29728" s="152" t="n">
        <v>-0.150362985444753</v>
      </c>
      <c r="E29728" s="152" t="n">
        <v>44.6488813844976</v>
      </c>
    </row>
    <row r="29729" customFormat="false" ht="51" hidden="false" customHeight="false" outlineLevel="0" collapsed="false">
      <c r="A29729" s="151" t="s">
        <v>30043</v>
      </c>
      <c r="B29729" s="152" t="n">
        <v>1.01685117545491</v>
      </c>
      <c r="C29729" s="152" t="n">
        <v>45.2941180127246</v>
      </c>
      <c r="D29729" s="152" t="n">
        <v>1.06120595319256</v>
      </c>
      <c r="E29729" s="152" t="n">
        <v>45.3464222601556</v>
      </c>
    </row>
    <row r="29730" customFormat="false" ht="51" hidden="false" customHeight="false" outlineLevel="0" collapsed="false">
      <c r="A29730" s="151" t="s">
        <v>30044</v>
      </c>
      <c r="B29730" s="152" t="n">
        <v>0.180701918473438</v>
      </c>
      <c r="C29730" s="152" t="n">
        <v>44.9649080269181</v>
      </c>
      <c r="D29730" s="152" t="n">
        <v>0.258883941777004</v>
      </c>
      <c r="E29730" s="152" t="n">
        <v>45.0331696669598</v>
      </c>
    </row>
    <row r="29731" customFormat="false" ht="51" hidden="false" customHeight="false" outlineLevel="0" collapsed="false">
      <c r="A29731" s="151" t="s">
        <v>30045</v>
      </c>
      <c r="B29731" s="152" t="n">
        <v>1.83612129504345</v>
      </c>
      <c r="C29731" s="152" t="n">
        <v>45.2426686885808</v>
      </c>
      <c r="D29731" s="152" t="n">
        <v>1.94301719800647</v>
      </c>
      <c r="E29731" s="152" t="n">
        <v>45.2989627537542</v>
      </c>
    </row>
    <row r="29732" customFormat="false" ht="63.75" hidden="false" customHeight="false" outlineLevel="0" collapsed="false">
      <c r="A29732" s="151" t="s">
        <v>30046</v>
      </c>
      <c r="B29732" s="152" t="n">
        <v>-0.622258030163037</v>
      </c>
      <c r="C29732" s="152" t="n">
        <v>45.3542548574219</v>
      </c>
      <c r="D29732" s="152" t="n">
        <v>-0.565409593733146</v>
      </c>
      <c r="E29732" s="152" t="n">
        <v>45.3955843750308</v>
      </c>
    </row>
    <row r="29733" customFormat="false" ht="63.75" hidden="false" customHeight="false" outlineLevel="0" collapsed="false">
      <c r="A29733" s="151" t="s">
        <v>30047</v>
      </c>
      <c r="B29733" s="152" t="n">
        <v>1.21741650532016</v>
      </c>
      <c r="C29733" s="152" t="n">
        <v>44.7255888260487</v>
      </c>
      <c r="D29733" s="152" t="n">
        <v>1.27604366524248</v>
      </c>
      <c r="E29733" s="152" t="n">
        <v>44.7731129064111</v>
      </c>
    </row>
    <row r="29734" customFormat="false" ht="63.75" hidden="false" customHeight="false" outlineLevel="0" collapsed="false">
      <c r="A29734" s="151" t="s">
        <v>30048</v>
      </c>
      <c r="B29734" s="152" t="n">
        <v>0.598398024101341</v>
      </c>
      <c r="C29734" s="152" t="n">
        <v>45.4911991087019</v>
      </c>
      <c r="D29734" s="152" t="n">
        <v>0.667574765572541</v>
      </c>
      <c r="E29734" s="152" t="n">
        <v>45.5369305898356</v>
      </c>
    </row>
    <row r="29735" customFormat="false" ht="63.75" hidden="false" customHeight="false" outlineLevel="0" collapsed="false">
      <c r="A29735" s="151" t="s">
        <v>30049</v>
      </c>
      <c r="B29735" s="152" t="n">
        <v>-0.449808181021313</v>
      </c>
      <c r="C29735" s="152" t="n">
        <v>45.4545702561411</v>
      </c>
      <c r="D29735" s="152" t="n">
        <v>-0.415576375054365</v>
      </c>
      <c r="E29735" s="152" t="n">
        <v>45.4734679283429</v>
      </c>
    </row>
    <row r="29736" customFormat="false" ht="51" hidden="false" customHeight="false" outlineLevel="0" collapsed="false">
      <c r="A29736" s="151" t="s">
        <v>30050</v>
      </c>
      <c r="B29736" s="152" t="n">
        <v>1.94958559271863</v>
      </c>
      <c r="C29736" s="152" t="n">
        <v>45.1086817711095</v>
      </c>
      <c r="D29736" s="152" t="n">
        <v>1.99383542174682</v>
      </c>
      <c r="E29736" s="152" t="n">
        <v>45.1449081972334</v>
      </c>
    </row>
    <row r="29737" customFormat="false" ht="51" hidden="false" customHeight="false" outlineLevel="0" collapsed="false">
      <c r="A29737" s="151" t="s">
        <v>30051</v>
      </c>
      <c r="B29737" s="152" t="n">
        <v>2.06699120532008</v>
      </c>
      <c r="C29737" s="152" t="n">
        <v>46.0260295978531</v>
      </c>
      <c r="D29737" s="152" t="n">
        <v>2.12012574524251</v>
      </c>
      <c r="E29737" s="152" t="n">
        <v>46.0785071079565</v>
      </c>
    </row>
    <row r="29738" customFormat="false" ht="51" hidden="false" customHeight="false" outlineLevel="0" collapsed="false">
      <c r="A29738" s="151" t="s">
        <v>30052</v>
      </c>
      <c r="B29738" s="152" t="n">
        <v>2.268417347287</v>
      </c>
      <c r="C29738" s="152" t="n">
        <v>45.6633571581898</v>
      </c>
      <c r="D29738" s="152" t="n">
        <v>2.34983912643854</v>
      </c>
      <c r="E29738" s="152" t="n">
        <v>45.7151536889333</v>
      </c>
    </row>
    <row r="29739" customFormat="false" ht="51" hidden="false" customHeight="false" outlineLevel="0" collapsed="false">
      <c r="A29739" s="151" t="s">
        <v>30053</v>
      </c>
      <c r="B29739" s="152" t="n">
        <v>0.831333608625393</v>
      </c>
      <c r="C29739" s="152" t="n">
        <v>46.1264014310657</v>
      </c>
      <c r="D29739" s="152" t="n">
        <v>0.912535411932764</v>
      </c>
      <c r="E29739" s="152" t="n">
        <v>46.1787903320148</v>
      </c>
    </row>
    <row r="29740" customFormat="false" ht="51" hidden="false" customHeight="false" outlineLevel="0" collapsed="false">
      <c r="A29740" s="151" t="s">
        <v>30054</v>
      </c>
      <c r="B29740" s="152" t="n">
        <v>-0.402636014592454</v>
      </c>
      <c r="C29740" s="152" t="n">
        <v>45.5531364976444</v>
      </c>
      <c r="D29740" s="152" t="n">
        <v>-0.341214230587978</v>
      </c>
      <c r="E29740" s="152" t="n">
        <v>45.5983271057736</v>
      </c>
    </row>
    <row r="29741" customFormat="false" ht="51" hidden="false" customHeight="false" outlineLevel="0" collapsed="false">
      <c r="A29741" s="151" t="s">
        <v>30055</v>
      </c>
      <c r="B29741" s="152" t="n">
        <v>0.310671591745822</v>
      </c>
      <c r="C29741" s="152" t="n">
        <v>45.3318547076421</v>
      </c>
      <c r="D29741" s="152" t="n">
        <v>0.367350160862767</v>
      </c>
      <c r="E29741" s="152" t="n">
        <v>45.3794212852325</v>
      </c>
    </row>
    <row r="29742" customFormat="false" ht="38.25" hidden="false" customHeight="false" outlineLevel="0" collapsed="false">
      <c r="A29742" s="151" t="s">
        <v>30056</v>
      </c>
      <c r="B29742" s="152" t="n">
        <v>0.350658218519575</v>
      </c>
      <c r="C29742" s="152" t="n">
        <v>43.4925494640057</v>
      </c>
      <c r="D29742" s="152" t="n">
        <v>0.400638616401364</v>
      </c>
      <c r="E29742" s="152" t="n">
        <v>43.5266312122539</v>
      </c>
    </row>
    <row r="29743" customFormat="false" ht="38.25" hidden="false" customHeight="false" outlineLevel="0" collapsed="false">
      <c r="A29743" s="151" t="s">
        <v>30057</v>
      </c>
      <c r="B29743" s="152" t="n">
        <v>6.72260654458715</v>
      </c>
      <c r="C29743" s="152" t="n">
        <v>48.5626624116123</v>
      </c>
      <c r="D29743" s="152" t="n">
        <v>6.77115159118666</v>
      </c>
      <c r="E29743" s="152" t="n">
        <v>48.5851091119191</v>
      </c>
    </row>
    <row r="29744" customFormat="false" ht="38.25" hidden="false" customHeight="false" outlineLevel="0" collapsed="false">
      <c r="A29744" s="151" t="s">
        <v>30058</v>
      </c>
      <c r="B29744" s="152" t="n">
        <v>-2.31486406370688</v>
      </c>
      <c r="C29744" s="152" t="n">
        <v>47.7339045801275</v>
      </c>
      <c r="D29744" s="152" t="n">
        <v>-2.2163846194803</v>
      </c>
      <c r="E29744" s="152" t="n">
        <v>47.7891495845852</v>
      </c>
    </row>
    <row r="29745" customFormat="false" ht="38.25" hidden="false" customHeight="false" outlineLevel="0" collapsed="false">
      <c r="A29745" s="151" t="s">
        <v>30059</v>
      </c>
      <c r="B29745" s="152" t="n">
        <v>0.0386889777226905</v>
      </c>
      <c r="C29745" s="152" t="n">
        <v>43.1480499604515</v>
      </c>
      <c r="D29745" s="152" t="n">
        <v>0.0939992908610312</v>
      </c>
      <c r="E29745" s="152" t="n">
        <v>43.1893536120737</v>
      </c>
    </row>
    <row r="29746" customFormat="false" ht="38.25" hidden="false" customHeight="false" outlineLevel="0" collapsed="false">
      <c r="A29746" s="151" t="s">
        <v>30060</v>
      </c>
      <c r="B29746" s="152" t="n">
        <v>2.4442733617882</v>
      </c>
      <c r="C29746" s="152" t="n">
        <v>42.7721049953384</v>
      </c>
      <c r="D29746" s="152" t="n">
        <v>2.51122901189669</v>
      </c>
      <c r="E29746" s="152" t="n">
        <v>42.7975333117698</v>
      </c>
    </row>
    <row r="29747" customFormat="false" ht="38.25" hidden="false" customHeight="false" outlineLevel="0" collapsed="false">
      <c r="A29747" s="151" t="s">
        <v>30061</v>
      </c>
      <c r="B29747" s="152" t="n">
        <v>7.26288596749625</v>
      </c>
      <c r="C29747" s="152" t="n">
        <v>48.3402455210066</v>
      </c>
      <c r="D29747" s="152" t="n">
        <v>7.30633009729822</v>
      </c>
      <c r="E29747" s="152" t="n">
        <v>48.3613027083431</v>
      </c>
    </row>
    <row r="29748" customFormat="false" ht="38.25" hidden="false" customHeight="false" outlineLevel="0" collapsed="false">
      <c r="A29748" s="151" t="s">
        <v>30062</v>
      </c>
      <c r="B29748" s="152" t="n">
        <v>5.85752098868727</v>
      </c>
      <c r="C29748" s="152" t="n">
        <v>43.5402140191064</v>
      </c>
      <c r="D29748" s="152" t="n">
        <v>5.91883508301601</v>
      </c>
      <c r="E29748" s="152" t="n">
        <v>43.613764022993</v>
      </c>
    </row>
    <row r="29749" customFormat="false" ht="38.25" hidden="false" customHeight="false" outlineLevel="0" collapsed="false">
      <c r="A29749" s="151" t="s">
        <v>30063</v>
      </c>
      <c r="B29749" s="152" t="n">
        <v>1.63689313598959</v>
      </c>
      <c r="C29749" s="152" t="n">
        <v>49.81888681831</v>
      </c>
      <c r="D29749" s="152" t="n">
        <v>1.70042392423014</v>
      </c>
      <c r="E29749" s="152" t="n">
        <v>49.8447284467819</v>
      </c>
    </row>
    <row r="29750" customFormat="false" ht="38.25" hidden="false" customHeight="false" outlineLevel="0" collapsed="false">
      <c r="A29750" s="151" t="s">
        <v>30064</v>
      </c>
      <c r="B29750" s="152" t="n">
        <v>2.20140215968274</v>
      </c>
      <c r="C29750" s="152" t="n">
        <v>50.7440607021358</v>
      </c>
      <c r="D29750" s="152" t="n">
        <v>2.24838617432334</v>
      </c>
      <c r="E29750" s="152" t="n">
        <v>50.7689099148562</v>
      </c>
    </row>
    <row r="29751" customFormat="false" ht="63.75" hidden="false" customHeight="false" outlineLevel="0" collapsed="false">
      <c r="A29751" s="151" t="s">
        <v>30065</v>
      </c>
      <c r="B29751" s="152" t="n">
        <v>0.866575017862574</v>
      </c>
      <c r="C29751" s="152" t="n">
        <v>49.6389540501935</v>
      </c>
      <c r="D29751" s="152" t="n">
        <v>0.917088188700824</v>
      </c>
      <c r="E29751" s="152" t="n">
        <v>49.6597946690533</v>
      </c>
    </row>
    <row r="29752" customFormat="false" ht="51" hidden="false" customHeight="false" outlineLevel="0" collapsed="false">
      <c r="A29752" s="151" t="s">
        <v>30066</v>
      </c>
      <c r="B29752" s="152" t="n">
        <v>2.52590140611172</v>
      </c>
      <c r="C29752" s="152" t="n">
        <v>49.510246107731</v>
      </c>
      <c r="D29752" s="152" t="n">
        <v>2.59477044598379</v>
      </c>
      <c r="E29752" s="152" t="n">
        <v>49.545058557247</v>
      </c>
    </row>
    <row r="29753" customFormat="false" ht="63.75" hidden="false" customHeight="false" outlineLevel="0" collapsed="false">
      <c r="A29753" s="151" t="s">
        <v>30067</v>
      </c>
      <c r="B29753" s="152" t="n">
        <v>0.524774004522552</v>
      </c>
      <c r="C29753" s="152" t="n">
        <v>49.8104000682306</v>
      </c>
      <c r="D29753" s="152" t="n">
        <v>0.576077243616746</v>
      </c>
      <c r="E29753" s="152" t="n">
        <v>49.8454807274482</v>
      </c>
    </row>
    <row r="29754" customFormat="false" ht="63.75" hidden="false" customHeight="false" outlineLevel="0" collapsed="false">
      <c r="A29754" s="151" t="s">
        <v>30068</v>
      </c>
      <c r="B29754" s="152" t="n">
        <v>4.44945586117009</v>
      </c>
      <c r="C29754" s="152" t="n">
        <v>48.7997554203421</v>
      </c>
      <c r="D29754" s="152" t="n">
        <v>4.50549562782026</v>
      </c>
      <c r="E29754" s="152" t="n">
        <v>48.833444460802</v>
      </c>
    </row>
    <row r="29755" customFormat="false" ht="63.75" hidden="false" customHeight="false" outlineLevel="0" collapsed="false">
      <c r="A29755" s="151" t="s">
        <v>30069</v>
      </c>
      <c r="B29755" s="152" t="n">
        <v>0.130511210519693</v>
      </c>
      <c r="C29755" s="152" t="n">
        <v>49.2912313521785</v>
      </c>
      <c r="D29755" s="152" t="n">
        <v>0.17968609250142</v>
      </c>
      <c r="E29755" s="152" t="n">
        <v>49.3201023330014</v>
      </c>
    </row>
    <row r="29756" customFormat="false" ht="51" hidden="false" customHeight="false" outlineLevel="0" collapsed="false">
      <c r="A29756" s="151" t="s">
        <v>30070</v>
      </c>
      <c r="B29756" s="152" t="n">
        <v>4.83903391961184</v>
      </c>
      <c r="C29756" s="152" t="n">
        <v>46.3688391682541</v>
      </c>
      <c r="D29756" s="152" t="n">
        <v>4.87425916801042</v>
      </c>
      <c r="E29756" s="152" t="n">
        <v>46.3922265994675</v>
      </c>
    </row>
    <row r="29757" customFormat="false" ht="51" hidden="false" customHeight="false" outlineLevel="0" collapsed="false">
      <c r="A29757" s="151" t="s">
        <v>30071</v>
      </c>
      <c r="B29757" s="152" t="n">
        <v>6.10367979167961</v>
      </c>
      <c r="C29757" s="152" t="n">
        <v>45.9535226391671</v>
      </c>
      <c r="D29757" s="152" t="n">
        <v>6.17097799035495</v>
      </c>
      <c r="E29757" s="152" t="n">
        <v>45.9934523652204</v>
      </c>
    </row>
    <row r="29758" customFormat="false" ht="51" hidden="false" customHeight="false" outlineLevel="0" collapsed="false">
      <c r="A29758" s="151" t="s">
        <v>30072</v>
      </c>
      <c r="B29758" s="152" t="n">
        <v>1.60867005045689</v>
      </c>
      <c r="C29758" s="152" t="n">
        <v>50.7033892470066</v>
      </c>
      <c r="D29758" s="152" t="n">
        <v>1.68550583373075</v>
      </c>
      <c r="E29758" s="152" t="n">
        <v>50.7422057556551</v>
      </c>
    </row>
    <row r="29759" customFormat="false" ht="51" hidden="false" customHeight="false" outlineLevel="0" collapsed="false">
      <c r="A29759" s="151" t="s">
        <v>30073</v>
      </c>
      <c r="B29759" s="152" t="n">
        <v>2.24932400292483</v>
      </c>
      <c r="C29759" s="152" t="n">
        <v>45.0685843225987</v>
      </c>
      <c r="D29759" s="152" t="n">
        <v>2.34976657318516</v>
      </c>
      <c r="E29759" s="152" t="n">
        <v>45.1129744841434</v>
      </c>
    </row>
    <row r="29760" customFormat="false" ht="51" hidden="false" customHeight="false" outlineLevel="0" collapsed="false">
      <c r="A29760" s="151" t="s">
        <v>30074</v>
      </c>
      <c r="B29760" s="152" t="n">
        <v>1.77138830523845</v>
      </c>
      <c r="C29760" s="152" t="n">
        <v>45.8095451434863</v>
      </c>
      <c r="D29760" s="152" t="n">
        <v>1.84940375301657</v>
      </c>
      <c r="E29760" s="152" t="n">
        <v>45.8832810932924</v>
      </c>
    </row>
    <row r="29761" customFormat="false" ht="51" hidden="false" customHeight="false" outlineLevel="0" collapsed="false">
      <c r="A29761" s="151" t="s">
        <v>30075</v>
      </c>
      <c r="B29761" s="152" t="n">
        <v>1.87181657181973</v>
      </c>
      <c r="C29761" s="152" t="n">
        <v>50.6499714676143</v>
      </c>
      <c r="D29761" s="152" t="n">
        <v>1.90507669992847</v>
      </c>
      <c r="E29761" s="152" t="n">
        <v>50.6867600032083</v>
      </c>
    </row>
    <row r="29762" customFormat="false" ht="51" hidden="false" customHeight="false" outlineLevel="0" collapsed="false">
      <c r="A29762" s="151" t="s">
        <v>30076</v>
      </c>
      <c r="B29762" s="152" t="n">
        <v>-0.0839395835200599</v>
      </c>
      <c r="C29762" s="152" t="n">
        <v>44.2956582247321</v>
      </c>
      <c r="D29762" s="152" t="n">
        <v>0.0516006319832993</v>
      </c>
      <c r="E29762" s="152" t="n">
        <v>44.3636956077858</v>
      </c>
    </row>
    <row r="29763" customFormat="false" ht="51" hidden="false" customHeight="false" outlineLevel="0" collapsed="false">
      <c r="A29763" s="151" t="s">
        <v>30077</v>
      </c>
      <c r="B29763" s="152" t="n">
        <v>2.24094639193967</v>
      </c>
      <c r="C29763" s="152" t="n">
        <v>47.8371016330815</v>
      </c>
      <c r="D29763" s="152" t="n">
        <v>2.3785958367598</v>
      </c>
      <c r="E29763" s="152" t="n">
        <v>47.9215805417703</v>
      </c>
    </row>
    <row r="29764" customFormat="false" ht="51" hidden="false" customHeight="false" outlineLevel="0" collapsed="false">
      <c r="A29764" s="151" t="s">
        <v>30078</v>
      </c>
      <c r="B29764" s="152" t="n">
        <v>3.80304555247975</v>
      </c>
      <c r="C29764" s="152" t="n">
        <v>48.9864633835846</v>
      </c>
      <c r="D29764" s="152" t="n">
        <v>3.88828304741163</v>
      </c>
      <c r="E29764" s="152" t="n">
        <v>49.0380927110597</v>
      </c>
    </row>
    <row r="29765" customFormat="false" ht="38.25" hidden="false" customHeight="false" outlineLevel="0" collapsed="false">
      <c r="A29765" s="151" t="s">
        <v>30079</v>
      </c>
      <c r="B29765" s="152" t="n">
        <v>4.96272027873647</v>
      </c>
      <c r="C29765" s="152" t="n">
        <v>45.2071158888698</v>
      </c>
      <c r="D29765" s="152" t="n">
        <v>5.01156502673665</v>
      </c>
      <c r="E29765" s="152" t="n">
        <v>45.2378501191559</v>
      </c>
    </row>
    <row r="29766" customFormat="false" ht="51" hidden="false" customHeight="false" outlineLevel="0" collapsed="false">
      <c r="A29766" s="151" t="s">
        <v>30080</v>
      </c>
      <c r="B29766" s="152" t="n">
        <v>-1.20757026766632</v>
      </c>
      <c r="C29766" s="152" t="n">
        <v>43.3128656636288</v>
      </c>
      <c r="D29766" s="152" t="n">
        <v>-1.15846994396702</v>
      </c>
      <c r="E29766" s="152" t="n">
        <v>43.3732726946886</v>
      </c>
    </row>
    <row r="29767" customFormat="false" ht="38.25" hidden="false" customHeight="false" outlineLevel="0" collapsed="false">
      <c r="A29767" s="151" t="s">
        <v>30081</v>
      </c>
      <c r="B29767" s="152" t="n">
        <v>6.44524837712527</v>
      </c>
      <c r="C29767" s="152" t="n">
        <v>45.1930208130257</v>
      </c>
      <c r="D29767" s="152" t="n">
        <v>6.47437363385582</v>
      </c>
      <c r="E29767" s="152" t="n">
        <v>45.2207470525052</v>
      </c>
    </row>
    <row r="29768" customFormat="false" ht="38.25" hidden="false" customHeight="false" outlineLevel="0" collapsed="false">
      <c r="A29768" s="151" t="s">
        <v>30082</v>
      </c>
      <c r="B29768" s="152" t="n">
        <v>-0.113979622909562</v>
      </c>
      <c r="C29768" s="152" t="n">
        <v>47.5453579926166</v>
      </c>
      <c r="D29768" s="152" t="n">
        <v>-0.0562721933126928</v>
      </c>
      <c r="E29768" s="152" t="n">
        <v>47.5994289351199</v>
      </c>
    </row>
    <row r="29769" customFormat="false" ht="51" hidden="false" customHeight="false" outlineLevel="0" collapsed="false">
      <c r="A29769" s="151" t="s">
        <v>30083</v>
      </c>
      <c r="B29769" s="152" t="n">
        <v>4.54337613805865</v>
      </c>
      <c r="C29769" s="152" t="n">
        <v>44.2928903740963</v>
      </c>
      <c r="D29769" s="152" t="n">
        <v>4.60034419046775</v>
      </c>
      <c r="E29769" s="152" t="n">
        <v>44.3217998287127</v>
      </c>
    </row>
    <row r="29770" customFormat="false" ht="51" hidden="false" customHeight="false" outlineLevel="0" collapsed="false">
      <c r="A29770" s="151" t="s">
        <v>30084</v>
      </c>
      <c r="B29770" s="152" t="n">
        <v>-0.0973062974627096</v>
      </c>
      <c r="C29770" s="152" t="n">
        <v>43.6947698958555</v>
      </c>
      <c r="D29770" s="152" t="n">
        <v>-0.0303700478802827</v>
      </c>
      <c r="E29770" s="152" t="n">
        <v>43.7327728782452</v>
      </c>
    </row>
    <row r="29771" customFormat="false" ht="51" hidden="false" customHeight="false" outlineLevel="0" collapsed="false">
      <c r="A29771" s="151" t="s">
        <v>30085</v>
      </c>
      <c r="B29771" s="152" t="n">
        <v>-1.35242891017358</v>
      </c>
      <c r="C29771" s="152" t="n">
        <v>43.1966785695711</v>
      </c>
      <c r="D29771" s="152" t="n">
        <v>-1.27772853620726</v>
      </c>
      <c r="E29771" s="152" t="n">
        <v>43.2646564101839</v>
      </c>
    </row>
    <row r="29772" customFormat="false" ht="38.25" hidden="false" customHeight="false" outlineLevel="0" collapsed="false">
      <c r="A29772" s="151" t="s">
        <v>30086</v>
      </c>
      <c r="B29772" s="152" t="n">
        <v>-0.218181681075423</v>
      </c>
      <c r="C29772" s="152" t="n">
        <v>45.1943220747975</v>
      </c>
      <c r="D29772" s="152" t="n">
        <v>-0.183910059850689</v>
      </c>
      <c r="E29772" s="152" t="n">
        <v>45.241033414181</v>
      </c>
    </row>
    <row r="29773" customFormat="false" ht="51" hidden="false" customHeight="false" outlineLevel="0" collapsed="false">
      <c r="A29773" s="151" t="s">
        <v>30087</v>
      </c>
      <c r="B29773" s="152" t="n">
        <v>-1.38977410577167</v>
      </c>
      <c r="C29773" s="152" t="n">
        <v>49.1427288324583</v>
      </c>
      <c r="D29773" s="152" t="n">
        <v>-1.32113694660517</v>
      </c>
      <c r="E29773" s="152" t="n">
        <v>49.1890634916424</v>
      </c>
    </row>
    <row r="29774" customFormat="false" ht="51" hidden="false" customHeight="false" outlineLevel="0" collapsed="false">
      <c r="A29774" s="151" t="s">
        <v>30088</v>
      </c>
      <c r="B29774" s="152" t="n">
        <v>-1.38795308841964</v>
      </c>
      <c r="C29774" s="152" t="n">
        <v>49.5193613459148</v>
      </c>
      <c r="D29774" s="152" t="n">
        <v>-1.35020073798081</v>
      </c>
      <c r="E29774" s="152" t="n">
        <v>49.5409324270601</v>
      </c>
    </row>
    <row r="29775" customFormat="false" ht="51" hidden="false" customHeight="false" outlineLevel="0" collapsed="false">
      <c r="A29775" s="151" t="s">
        <v>30089</v>
      </c>
      <c r="B29775" s="152" t="n">
        <v>2.34154336354897</v>
      </c>
      <c r="C29775" s="152" t="n">
        <v>47.1847139389472</v>
      </c>
      <c r="D29775" s="152" t="n">
        <v>2.42721801064013</v>
      </c>
      <c r="E29775" s="152" t="n">
        <v>47.2479179352946</v>
      </c>
    </row>
    <row r="29776" customFormat="false" ht="38.25" hidden="false" customHeight="false" outlineLevel="0" collapsed="false">
      <c r="A29776" s="151" t="s">
        <v>30090</v>
      </c>
      <c r="B29776" s="152" t="n">
        <v>4.52832382310269</v>
      </c>
      <c r="C29776" s="152" t="n">
        <v>46.707598620216</v>
      </c>
      <c r="D29776" s="152" t="n">
        <v>4.57280621349317</v>
      </c>
      <c r="E29776" s="152" t="n">
        <v>46.7376073884923</v>
      </c>
    </row>
    <row r="29777" customFormat="false" ht="38.25" hidden="false" customHeight="false" outlineLevel="0" collapsed="false">
      <c r="A29777" s="151" t="s">
        <v>30091</v>
      </c>
      <c r="B29777" s="152" t="n">
        <v>5.65654874716981</v>
      </c>
      <c r="C29777" s="152" t="n">
        <v>45.8299944953036</v>
      </c>
      <c r="D29777" s="152" t="n">
        <v>5.69936085816654</v>
      </c>
      <c r="E29777" s="152" t="n">
        <v>45.8633456822595</v>
      </c>
    </row>
    <row r="29778" customFormat="false" ht="51" hidden="false" customHeight="false" outlineLevel="0" collapsed="false">
      <c r="A29778" s="151" t="s">
        <v>30092</v>
      </c>
      <c r="B29778" s="152" t="n">
        <v>0.798938973706474</v>
      </c>
      <c r="C29778" s="152" t="n">
        <v>44.210254714427</v>
      </c>
      <c r="D29778" s="152" t="n">
        <v>0.839103932103866</v>
      </c>
      <c r="E29778" s="152" t="n">
        <v>44.2510942717472</v>
      </c>
    </row>
    <row r="29779" customFormat="false" ht="51" hidden="false" customHeight="false" outlineLevel="0" collapsed="false">
      <c r="A29779" s="151" t="s">
        <v>30093</v>
      </c>
      <c r="B29779" s="152" t="n">
        <v>6.4089031925823</v>
      </c>
      <c r="C29779" s="152" t="n">
        <v>45.2567741616351</v>
      </c>
      <c r="D29779" s="152" t="n">
        <v>6.63671714190102</v>
      </c>
      <c r="E29779" s="152" t="n">
        <v>45.4435120167836</v>
      </c>
    </row>
    <row r="29780" customFormat="false" ht="51" hidden="false" customHeight="false" outlineLevel="0" collapsed="false">
      <c r="A29780" s="151" t="s">
        <v>30094</v>
      </c>
      <c r="B29780" s="152" t="n">
        <v>-0.392305086020305</v>
      </c>
      <c r="C29780" s="152" t="n">
        <v>46.2109548574533</v>
      </c>
      <c r="D29780" s="152" t="n">
        <v>-0.310211813006608</v>
      </c>
      <c r="E29780" s="152" t="n">
        <v>46.2668281455033</v>
      </c>
    </row>
    <row r="29781" customFormat="false" ht="76.5" hidden="false" customHeight="false" outlineLevel="0" collapsed="false">
      <c r="A29781" s="151" t="s">
        <v>30095</v>
      </c>
      <c r="B29781" s="152" t="n">
        <v>0.328212767172294</v>
      </c>
      <c r="C29781" s="152" t="n">
        <v>49.0045020367831</v>
      </c>
      <c r="D29781" s="152" t="n">
        <v>0.376188831915282</v>
      </c>
      <c r="E29781" s="152" t="n">
        <v>49.0584143740589</v>
      </c>
    </row>
    <row r="29782" customFormat="false" ht="51" hidden="false" customHeight="false" outlineLevel="0" collapsed="false">
      <c r="A29782" s="151" t="s">
        <v>30096</v>
      </c>
      <c r="B29782" s="152" t="n">
        <v>-0.969501216488433</v>
      </c>
      <c r="C29782" s="152" t="n">
        <v>49.2248204486504</v>
      </c>
      <c r="D29782" s="152" t="n">
        <v>-0.90153941026461</v>
      </c>
      <c r="E29782" s="152" t="n">
        <v>49.2703667666793</v>
      </c>
    </row>
    <row r="29783" customFormat="false" ht="51" hidden="false" customHeight="false" outlineLevel="0" collapsed="false">
      <c r="A29783" s="151" t="s">
        <v>30097</v>
      </c>
      <c r="B29783" s="152" t="n">
        <v>-1.21293641724503</v>
      </c>
      <c r="C29783" s="152" t="n">
        <v>49.0193324709664</v>
      </c>
      <c r="D29783" s="152" t="n">
        <v>-1.13219074099149</v>
      </c>
      <c r="E29783" s="152" t="n">
        <v>49.0651769043632</v>
      </c>
    </row>
    <row r="29784" customFormat="false" ht="51" hidden="false" customHeight="false" outlineLevel="0" collapsed="false">
      <c r="A29784" s="151" t="s">
        <v>30098</v>
      </c>
      <c r="B29784" s="152" t="n">
        <v>0.935799921427399</v>
      </c>
      <c r="C29784" s="152" t="n">
        <v>49.4233323388786</v>
      </c>
      <c r="D29784" s="152" t="n">
        <v>0.991016887447612</v>
      </c>
      <c r="E29784" s="152" t="n">
        <v>49.4709837701926</v>
      </c>
    </row>
    <row r="29785" customFormat="false" ht="51" hidden="false" customHeight="false" outlineLevel="0" collapsed="false">
      <c r="A29785" s="151" t="s">
        <v>30099</v>
      </c>
      <c r="B29785" s="152" t="n">
        <v>3.65331205088017</v>
      </c>
      <c r="C29785" s="152" t="n">
        <v>48.4198948168544</v>
      </c>
      <c r="D29785" s="152" t="n">
        <v>3.72236213000239</v>
      </c>
      <c r="E29785" s="152" t="n">
        <v>48.471759853221</v>
      </c>
    </row>
    <row r="29786" customFormat="false" ht="51" hidden="false" customHeight="false" outlineLevel="0" collapsed="false">
      <c r="A29786" s="151" t="s">
        <v>30100</v>
      </c>
      <c r="B29786" s="152" t="n">
        <v>3.8751039207351</v>
      </c>
      <c r="C29786" s="152" t="n">
        <v>44.1592596236229</v>
      </c>
      <c r="D29786" s="152" t="n">
        <v>3.97820111843398</v>
      </c>
      <c r="E29786" s="152" t="n">
        <v>44.2254791094969</v>
      </c>
    </row>
    <row r="29787" customFormat="false" ht="51" hidden="false" customHeight="false" outlineLevel="0" collapsed="false">
      <c r="A29787" s="151" t="s">
        <v>30101</v>
      </c>
      <c r="B29787" s="152" t="n">
        <v>1.88279369611763</v>
      </c>
      <c r="C29787" s="152" t="n">
        <v>48.4861842681187</v>
      </c>
      <c r="D29787" s="152" t="n">
        <v>1.95324428841688</v>
      </c>
      <c r="E29787" s="152" t="n">
        <v>48.5442568268155</v>
      </c>
    </row>
    <row r="29788" customFormat="false" ht="51" hidden="false" customHeight="false" outlineLevel="0" collapsed="false">
      <c r="A29788" s="151" t="s">
        <v>30102</v>
      </c>
      <c r="B29788" s="152" t="n">
        <v>5.91726348799205</v>
      </c>
      <c r="C29788" s="152" t="n">
        <v>43.756106815281</v>
      </c>
      <c r="D29788" s="152" t="n">
        <v>6.00908496653526</v>
      </c>
      <c r="E29788" s="152" t="n">
        <v>43.8079279894594</v>
      </c>
    </row>
    <row r="29789" customFormat="false" ht="51" hidden="false" customHeight="false" outlineLevel="0" collapsed="false">
      <c r="A29789" s="151" t="s">
        <v>30103</v>
      </c>
      <c r="B29789" s="152" t="n">
        <v>1.5119256006547</v>
      </c>
      <c r="C29789" s="152" t="n">
        <v>42.9719825325447</v>
      </c>
      <c r="D29789" s="152" t="n">
        <v>1.56147338304087</v>
      </c>
      <c r="E29789" s="152" t="n">
        <v>43.010084620747</v>
      </c>
    </row>
    <row r="29790" customFormat="false" ht="51" hidden="false" customHeight="false" outlineLevel="0" collapsed="false">
      <c r="A29790" s="151" t="s">
        <v>30104</v>
      </c>
      <c r="B29790" s="152" t="n">
        <v>5.46470183711576</v>
      </c>
      <c r="C29790" s="152" t="n">
        <v>43.8188081316537</v>
      </c>
      <c r="D29790" s="152" t="n">
        <v>5.56329582665874</v>
      </c>
      <c r="E29790" s="152" t="n">
        <v>43.8921985613524</v>
      </c>
    </row>
    <row r="29791" customFormat="false" ht="51" hidden="false" customHeight="false" outlineLevel="0" collapsed="false">
      <c r="A29791" s="151" t="s">
        <v>30105</v>
      </c>
      <c r="B29791" s="152" t="n">
        <v>-1.30556588009057</v>
      </c>
      <c r="C29791" s="152" t="n">
        <v>48.9622153421765</v>
      </c>
      <c r="D29791" s="152" t="n">
        <v>-1.26538733584381</v>
      </c>
      <c r="E29791" s="152" t="n">
        <v>48.994804778237</v>
      </c>
    </row>
    <row r="29792" customFormat="false" ht="51" hidden="false" customHeight="false" outlineLevel="0" collapsed="false">
      <c r="A29792" s="151" t="s">
        <v>30106</v>
      </c>
      <c r="B29792" s="152" t="n">
        <v>5.55223535455965</v>
      </c>
      <c r="C29792" s="152" t="n">
        <v>44.830944855126</v>
      </c>
      <c r="D29792" s="152" t="n">
        <v>5.65806280109805</v>
      </c>
      <c r="E29792" s="152" t="n">
        <v>44.8595555678115</v>
      </c>
    </row>
    <row r="29793" customFormat="false" ht="51" hidden="false" customHeight="false" outlineLevel="0" collapsed="false">
      <c r="A29793" s="151" t="s">
        <v>30107</v>
      </c>
      <c r="B29793" s="152" t="n">
        <v>4.48050318628628</v>
      </c>
      <c r="C29793" s="152" t="n">
        <v>46.872573353445</v>
      </c>
      <c r="D29793" s="152" t="n">
        <v>4.554124190471</v>
      </c>
      <c r="E29793" s="152" t="n">
        <v>46.9267471800866</v>
      </c>
    </row>
    <row r="29794" customFormat="false" ht="51" hidden="false" customHeight="false" outlineLevel="0" collapsed="false">
      <c r="A29794" s="151" t="s">
        <v>30108</v>
      </c>
      <c r="B29794" s="152" t="n">
        <v>-0.283736239364368</v>
      </c>
      <c r="C29794" s="152" t="n">
        <v>48.1986516620656</v>
      </c>
      <c r="D29794" s="152" t="n">
        <v>-0.212378913870333</v>
      </c>
      <c r="E29794" s="152" t="n">
        <v>48.2630776500497</v>
      </c>
    </row>
    <row r="29795" customFormat="false" ht="38.25" hidden="false" customHeight="false" outlineLevel="0" collapsed="false">
      <c r="A29795" s="151" t="s">
        <v>30109</v>
      </c>
      <c r="B29795" s="152" t="n">
        <v>-0.140734860754303</v>
      </c>
      <c r="C29795" s="152" t="n">
        <v>45.114887880613</v>
      </c>
      <c r="D29795" s="152" t="n">
        <v>-0.0888568030229835</v>
      </c>
      <c r="E29795" s="152" t="n">
        <v>45.1750814088767</v>
      </c>
    </row>
    <row r="29796" customFormat="false" ht="38.25" hidden="false" customHeight="false" outlineLevel="0" collapsed="false">
      <c r="A29796" s="151" t="s">
        <v>30110</v>
      </c>
      <c r="B29796" s="152" t="n">
        <v>4.7437790615827</v>
      </c>
      <c r="C29796" s="152" t="n">
        <v>43.4975595944628</v>
      </c>
      <c r="D29796" s="152" t="n">
        <v>4.99327251444795</v>
      </c>
      <c r="E29796" s="152" t="n">
        <v>43.719699680943</v>
      </c>
    </row>
    <row r="29797" customFormat="false" ht="51" hidden="false" customHeight="false" outlineLevel="0" collapsed="false">
      <c r="A29797" s="151" t="s">
        <v>30111</v>
      </c>
      <c r="B29797" s="152" t="n">
        <v>0.626279925804451</v>
      </c>
      <c r="C29797" s="152" t="n">
        <v>48.7725263620611</v>
      </c>
      <c r="D29797" s="152" t="n">
        <v>0.712301973903529</v>
      </c>
      <c r="E29797" s="152" t="n">
        <v>48.8166150004573</v>
      </c>
    </row>
    <row r="29798" customFormat="false" ht="51" hidden="false" customHeight="false" outlineLevel="0" collapsed="false">
      <c r="A29798" s="151" t="s">
        <v>30112</v>
      </c>
      <c r="B29798" s="152" t="n">
        <v>-0.378943404176737</v>
      </c>
      <c r="C29798" s="152" t="n">
        <v>49.0982361259936</v>
      </c>
      <c r="D29798" s="152" t="n">
        <v>-0.32518722356594</v>
      </c>
      <c r="E29798" s="152" t="n">
        <v>49.1316303001718</v>
      </c>
    </row>
    <row r="29799" customFormat="false" ht="51" hidden="false" customHeight="false" outlineLevel="0" collapsed="false">
      <c r="A29799" s="151" t="s">
        <v>30113</v>
      </c>
      <c r="B29799" s="152" t="n">
        <v>-0.796414797310367</v>
      </c>
      <c r="C29799" s="152" t="n">
        <v>46.4109121599086</v>
      </c>
      <c r="D29799" s="152" t="n">
        <v>-0.728080107938721</v>
      </c>
      <c r="E29799" s="152" t="n">
        <v>46.4502321022766</v>
      </c>
    </row>
    <row r="29800" customFormat="false" ht="51" hidden="false" customHeight="false" outlineLevel="0" collapsed="false">
      <c r="A29800" s="151" t="s">
        <v>30114</v>
      </c>
      <c r="B29800" s="152" t="n">
        <v>0.79492348176028</v>
      </c>
      <c r="C29800" s="152" t="n">
        <v>45.4241260668617</v>
      </c>
      <c r="D29800" s="152" t="n">
        <v>0.874081696579016</v>
      </c>
      <c r="E29800" s="152" t="n">
        <v>45.4893458917574</v>
      </c>
    </row>
    <row r="29801" customFormat="false" ht="51" hidden="false" customHeight="false" outlineLevel="0" collapsed="false">
      <c r="A29801" s="151" t="s">
        <v>30115</v>
      </c>
      <c r="B29801" s="152" t="n">
        <v>3.90913923250195</v>
      </c>
      <c r="C29801" s="152" t="n">
        <v>44.8758084255665</v>
      </c>
      <c r="D29801" s="152" t="n">
        <v>3.97463341334515</v>
      </c>
      <c r="E29801" s="152" t="n">
        <v>44.9364130187818</v>
      </c>
    </row>
    <row r="29802" customFormat="false" ht="38.25" hidden="false" customHeight="false" outlineLevel="0" collapsed="false">
      <c r="A29802" s="151" t="s">
        <v>30116</v>
      </c>
      <c r="B29802" s="152" t="n">
        <v>0.552209829913076</v>
      </c>
      <c r="C29802" s="152" t="n">
        <v>43.9858252301964</v>
      </c>
      <c r="D29802" s="152" t="n">
        <v>0.595351104790623</v>
      </c>
      <c r="E29802" s="152" t="n">
        <v>44.0187534657893</v>
      </c>
    </row>
    <row r="29803" customFormat="false" ht="51" hidden="false" customHeight="false" outlineLevel="0" collapsed="false">
      <c r="A29803" s="151" t="s">
        <v>30117</v>
      </c>
      <c r="B29803" s="152" t="n">
        <v>0.0803365050095172</v>
      </c>
      <c r="C29803" s="152" t="n">
        <v>44.9302339725325</v>
      </c>
      <c r="D29803" s="152" t="n">
        <v>0.15714493681961</v>
      </c>
      <c r="E29803" s="152" t="n">
        <v>44.9926661887499</v>
      </c>
    </row>
    <row r="29804" customFormat="false" ht="38.25" hidden="false" customHeight="false" outlineLevel="0" collapsed="false">
      <c r="A29804" s="151" t="s">
        <v>30118</v>
      </c>
      <c r="B29804" s="152" t="n">
        <v>-1.33729929746482</v>
      </c>
      <c r="C29804" s="152" t="n">
        <v>43.558075196901</v>
      </c>
      <c r="D29804" s="152" t="n">
        <v>-1.20004646966133</v>
      </c>
      <c r="E29804" s="152" t="n">
        <v>43.6025578005393</v>
      </c>
    </row>
    <row r="29805" customFormat="false" ht="51" hidden="false" customHeight="false" outlineLevel="0" collapsed="false">
      <c r="A29805" s="151" t="s">
        <v>30119</v>
      </c>
      <c r="B29805" s="152" t="n">
        <v>-0.361050897513224</v>
      </c>
      <c r="C29805" s="152" t="n">
        <v>45.9186371383789</v>
      </c>
      <c r="D29805" s="152" t="n">
        <v>-0.324966004619467</v>
      </c>
      <c r="E29805" s="152" t="n">
        <v>45.9577548985374</v>
      </c>
    </row>
    <row r="29806" customFormat="false" ht="51" hidden="false" customHeight="false" outlineLevel="0" collapsed="false">
      <c r="A29806" s="151" t="s">
        <v>30120</v>
      </c>
      <c r="B29806" s="152" t="n">
        <v>0.912366015520406</v>
      </c>
      <c r="C29806" s="152" t="n">
        <v>45.8329353667703</v>
      </c>
      <c r="D29806" s="152" t="n">
        <v>0.973242532068875</v>
      </c>
      <c r="E29806" s="152" t="n">
        <v>45.8825505931545</v>
      </c>
    </row>
    <row r="29807" customFormat="false" ht="63.75" hidden="false" customHeight="false" outlineLevel="0" collapsed="false">
      <c r="A29807" s="151" t="s">
        <v>30121</v>
      </c>
      <c r="B29807" s="152" t="n">
        <v>5.5230295318685</v>
      </c>
      <c r="C29807" s="152" t="n">
        <v>43.7465784817438</v>
      </c>
      <c r="D29807" s="152" t="n">
        <v>5.55799222723313</v>
      </c>
      <c r="E29807" s="152" t="n">
        <v>43.7841759038097</v>
      </c>
    </row>
    <row r="29808" customFormat="false" ht="51" hidden="false" customHeight="false" outlineLevel="0" collapsed="false">
      <c r="A29808" s="151" t="s">
        <v>30122</v>
      </c>
      <c r="B29808" s="152" t="n">
        <v>5.62959199593631</v>
      </c>
      <c r="C29808" s="152" t="n">
        <v>44.9649451341969</v>
      </c>
      <c r="D29808" s="152" t="n">
        <v>5.69397418335095</v>
      </c>
      <c r="E29808" s="152" t="n">
        <v>45.015895299687</v>
      </c>
    </row>
    <row r="29809" customFormat="false" ht="51" hidden="false" customHeight="false" outlineLevel="0" collapsed="false">
      <c r="A29809" s="151" t="s">
        <v>30123</v>
      </c>
      <c r="B29809" s="152" t="n">
        <v>0.197243890104697</v>
      </c>
      <c r="C29809" s="152" t="n">
        <v>49.0943041227517</v>
      </c>
      <c r="D29809" s="152" t="n">
        <v>0.249701630709854</v>
      </c>
      <c r="E29809" s="152" t="n">
        <v>49.1273026196054</v>
      </c>
    </row>
    <row r="29810" customFormat="false" ht="51" hidden="false" customHeight="false" outlineLevel="0" collapsed="false">
      <c r="A29810" s="151" t="s">
        <v>30124</v>
      </c>
      <c r="B29810" s="152" t="n">
        <v>4.18528676817416</v>
      </c>
      <c r="C29810" s="152" t="n">
        <v>47.2030117693202</v>
      </c>
      <c r="D29810" s="152" t="n">
        <v>4.26964603063505</v>
      </c>
      <c r="E29810" s="152" t="n">
        <v>47.2612874589854</v>
      </c>
    </row>
    <row r="29811" customFormat="false" ht="38.25" hidden="false" customHeight="false" outlineLevel="0" collapsed="false">
      <c r="A29811" s="151" t="s">
        <v>30125</v>
      </c>
      <c r="B29811" s="152" t="n">
        <v>1.49113776347744</v>
      </c>
      <c r="C29811" s="152" t="n">
        <v>46.9573265558567</v>
      </c>
      <c r="D29811" s="152" t="n">
        <v>1.58070310222026</v>
      </c>
      <c r="E29811" s="152" t="n">
        <v>47.0121564393007</v>
      </c>
    </row>
    <row r="29812" customFormat="false" ht="51" hidden="false" customHeight="false" outlineLevel="0" collapsed="false">
      <c r="A29812" s="151" t="s">
        <v>30126</v>
      </c>
      <c r="B29812" s="152" t="n">
        <v>-1.22301939038488</v>
      </c>
      <c r="C29812" s="152" t="n">
        <v>48.5269191742522</v>
      </c>
      <c r="D29812" s="152" t="n">
        <v>-1.14277712170412</v>
      </c>
      <c r="E29812" s="152" t="n">
        <v>48.5791318346552</v>
      </c>
    </row>
    <row r="29813" customFormat="false" ht="51" hidden="false" customHeight="false" outlineLevel="0" collapsed="false">
      <c r="A29813" s="151" t="s">
        <v>30127</v>
      </c>
      <c r="B29813" s="152" t="n">
        <v>3.7161759294805</v>
      </c>
      <c r="C29813" s="152" t="n">
        <v>44.1907533705186</v>
      </c>
      <c r="D29813" s="152" t="n">
        <v>3.78175792831685</v>
      </c>
      <c r="E29813" s="152" t="n">
        <v>44.2466079849997</v>
      </c>
    </row>
    <row r="29814" customFormat="false" ht="51" hidden="false" customHeight="false" outlineLevel="0" collapsed="false">
      <c r="A29814" s="151" t="s">
        <v>30128</v>
      </c>
      <c r="B29814" s="152" t="n">
        <v>-0.175152042761848</v>
      </c>
      <c r="C29814" s="152" t="n">
        <v>47.2913405482521</v>
      </c>
      <c r="D29814" s="152" t="n">
        <v>-0.0971591894710799</v>
      </c>
      <c r="E29814" s="152" t="n">
        <v>47.3447581838518</v>
      </c>
    </row>
    <row r="29815" customFormat="false" ht="51" hidden="false" customHeight="false" outlineLevel="0" collapsed="false">
      <c r="A29815" s="151" t="s">
        <v>30129</v>
      </c>
      <c r="B29815" s="152" t="n">
        <v>6.42723156814596</v>
      </c>
      <c r="C29815" s="152" t="n">
        <v>45.2215107975435</v>
      </c>
      <c r="D29815" s="152" t="n">
        <v>6.50434344802755</v>
      </c>
      <c r="E29815" s="152" t="n">
        <v>45.295477964285</v>
      </c>
    </row>
    <row r="29816" customFormat="false" ht="51" hidden="false" customHeight="false" outlineLevel="0" collapsed="false">
      <c r="A29816" s="151" t="s">
        <v>30130</v>
      </c>
      <c r="B29816" s="152" t="n">
        <v>2.9730683136914</v>
      </c>
      <c r="C29816" s="152" t="n">
        <v>43.5640848200521</v>
      </c>
      <c r="D29816" s="152" t="n">
        <v>2.99961437844998</v>
      </c>
      <c r="E29816" s="152" t="n">
        <v>43.599976370481</v>
      </c>
    </row>
    <row r="29817" customFormat="false" ht="38.25" hidden="false" customHeight="false" outlineLevel="0" collapsed="false">
      <c r="A29817" s="151" t="s">
        <v>30131</v>
      </c>
      <c r="B29817" s="152" t="n">
        <v>-0.250737056842602</v>
      </c>
      <c r="C29817" s="152" t="n">
        <v>45.0102801135474</v>
      </c>
      <c r="D29817" s="152" t="n">
        <v>-0.205174475544895</v>
      </c>
      <c r="E29817" s="152" t="n">
        <v>45.0536080162033</v>
      </c>
    </row>
    <row r="29818" customFormat="false" ht="38.25" hidden="false" customHeight="false" outlineLevel="0" collapsed="false">
      <c r="A29818" s="151" t="s">
        <v>30132</v>
      </c>
      <c r="B29818" s="152" t="n">
        <v>2.93871504853099</v>
      </c>
      <c r="C29818" s="152" t="n">
        <v>44.4011977866589</v>
      </c>
      <c r="D29818" s="152" t="n">
        <v>2.99138374702447</v>
      </c>
      <c r="E29818" s="152" t="n">
        <v>44.4507175009034</v>
      </c>
    </row>
    <row r="29819" customFormat="false" ht="38.25" hidden="false" customHeight="false" outlineLevel="0" collapsed="false">
      <c r="A29819" s="151" t="s">
        <v>30133</v>
      </c>
      <c r="B29819" s="152" t="n">
        <v>-0.0620833552683008</v>
      </c>
      <c r="C29819" s="152" t="n">
        <v>44.6304149983137</v>
      </c>
      <c r="D29819" s="152" t="n">
        <v>-0.0266126366845925</v>
      </c>
      <c r="E29819" s="152" t="n">
        <v>44.6654014212448</v>
      </c>
    </row>
    <row r="29820" customFormat="false" ht="38.25" hidden="false" customHeight="false" outlineLevel="0" collapsed="false">
      <c r="A29820" s="151" t="s">
        <v>30134</v>
      </c>
      <c r="B29820" s="152" t="n">
        <v>4.2193030370713</v>
      </c>
      <c r="C29820" s="152" t="n">
        <v>46.1777301211722</v>
      </c>
      <c r="D29820" s="152" t="n">
        <v>4.25650185932316</v>
      </c>
      <c r="E29820" s="152" t="n">
        <v>46.2132387492839</v>
      </c>
    </row>
    <row r="29821" customFormat="false" ht="51" hidden="false" customHeight="false" outlineLevel="0" collapsed="false">
      <c r="A29821" s="151" t="s">
        <v>30135</v>
      </c>
      <c r="B29821" s="152" t="n">
        <v>3.66315312455879</v>
      </c>
      <c r="C29821" s="152" t="n">
        <v>43.7583773552798</v>
      </c>
      <c r="D29821" s="152" t="n">
        <v>3.76013185471315</v>
      </c>
      <c r="E29821" s="152" t="n">
        <v>43.8321035084902</v>
      </c>
    </row>
    <row r="29822" customFormat="false" ht="51" hidden="false" customHeight="false" outlineLevel="0" collapsed="false">
      <c r="A29822" s="151" t="s">
        <v>30136</v>
      </c>
      <c r="B29822" s="152" t="n">
        <v>-0.145015267537622</v>
      </c>
      <c r="C29822" s="152" t="n">
        <v>47.0041180877652</v>
      </c>
      <c r="D29822" s="152" t="n">
        <v>-0.0782613466051286</v>
      </c>
      <c r="E29822" s="152" t="n">
        <v>47.0425779482449</v>
      </c>
    </row>
    <row r="29823" customFormat="false" ht="51" hidden="false" customHeight="false" outlineLevel="0" collapsed="false">
      <c r="A29823" s="151" t="s">
        <v>30137</v>
      </c>
      <c r="B29823" s="152" t="n">
        <v>0.256182913575615</v>
      </c>
      <c r="C29823" s="152" t="n">
        <v>49.0725836488634</v>
      </c>
      <c r="D29823" s="152" t="n">
        <v>0.309822350410009</v>
      </c>
      <c r="E29823" s="152" t="n">
        <v>49.1051812328851</v>
      </c>
    </row>
    <row r="29824" customFormat="false" ht="38.25" hidden="false" customHeight="false" outlineLevel="0" collapsed="false">
      <c r="A29824" s="151" t="s">
        <v>30138</v>
      </c>
      <c r="B29824" s="152" t="n">
        <v>-0.275908884704737</v>
      </c>
      <c r="C29824" s="152" t="n">
        <v>48.8475451170567</v>
      </c>
      <c r="D29824" s="152" t="n">
        <v>-0.209171171520177</v>
      </c>
      <c r="E29824" s="152" t="n">
        <v>48.8944018667343</v>
      </c>
    </row>
    <row r="29825" customFormat="false" ht="51" hidden="false" customHeight="false" outlineLevel="0" collapsed="false">
      <c r="A29825" s="151" t="s">
        <v>30139</v>
      </c>
      <c r="B29825" s="152" t="n">
        <v>1.58452874802437</v>
      </c>
      <c r="C29825" s="152" t="n">
        <v>48.5928299126789</v>
      </c>
      <c r="D29825" s="152" t="n">
        <v>1.64884190777515</v>
      </c>
      <c r="E29825" s="152" t="n">
        <v>48.6341319898916</v>
      </c>
    </row>
    <row r="29826" customFormat="false" ht="51" hidden="false" customHeight="false" outlineLevel="0" collapsed="false">
      <c r="A29826" s="151" t="s">
        <v>30140</v>
      </c>
      <c r="B29826" s="152" t="n">
        <v>6.68220282322131</v>
      </c>
      <c r="C29826" s="152" t="n">
        <v>44.1127616371763</v>
      </c>
      <c r="D29826" s="152" t="n">
        <v>6.81238649159993</v>
      </c>
      <c r="E29826" s="152" t="n">
        <v>44.1788731024633</v>
      </c>
    </row>
    <row r="29827" customFormat="false" ht="51" hidden="false" customHeight="false" outlineLevel="0" collapsed="false">
      <c r="A29827" s="151" t="s">
        <v>30141</v>
      </c>
      <c r="B29827" s="152" t="n">
        <v>6.51735161353229</v>
      </c>
      <c r="C29827" s="152" t="n">
        <v>44.7880385209308</v>
      </c>
      <c r="D29827" s="152" t="n">
        <v>6.65128235522059</v>
      </c>
      <c r="E29827" s="152" t="n">
        <v>44.8873359029335</v>
      </c>
    </row>
    <row r="29828" customFormat="false" ht="38.25" hidden="false" customHeight="false" outlineLevel="0" collapsed="false">
      <c r="A29828" s="151" t="s">
        <v>30142</v>
      </c>
      <c r="B29828" s="152" t="n">
        <v>-1.39945066338593</v>
      </c>
      <c r="C29828" s="152" t="n">
        <v>46.1879797162252</v>
      </c>
      <c r="D29828" s="152" t="n">
        <v>-1.34269478075786</v>
      </c>
      <c r="E29828" s="152" t="n">
        <v>46.2088446710152</v>
      </c>
    </row>
    <row r="29829" customFormat="false" ht="51" hidden="false" customHeight="false" outlineLevel="0" collapsed="false">
      <c r="A29829" s="151" t="s">
        <v>30143</v>
      </c>
      <c r="B29829" s="152" t="n">
        <v>0.318206726512307</v>
      </c>
      <c r="C29829" s="152" t="n">
        <v>45.1975144454693</v>
      </c>
      <c r="D29829" s="152" t="n">
        <v>0.397588399037806</v>
      </c>
      <c r="E29829" s="152" t="n">
        <v>45.2411838356811</v>
      </c>
    </row>
    <row r="29830" customFormat="false" ht="63.75" hidden="false" customHeight="false" outlineLevel="0" collapsed="false">
      <c r="A29830" s="151" t="s">
        <v>30144</v>
      </c>
      <c r="B29830" s="152" t="n">
        <v>-0.242494990879666</v>
      </c>
      <c r="C29830" s="152" t="n">
        <v>46.3690754314442</v>
      </c>
      <c r="D29830" s="152" t="n">
        <v>-0.161157270979709</v>
      </c>
      <c r="E29830" s="152" t="n">
        <v>46.408745823486</v>
      </c>
    </row>
    <row r="29831" customFormat="false" ht="51" hidden="false" customHeight="false" outlineLevel="0" collapsed="false">
      <c r="A29831" s="151" t="s">
        <v>30145</v>
      </c>
      <c r="B29831" s="152" t="n">
        <v>4.46094043744362</v>
      </c>
      <c r="C29831" s="152" t="n">
        <v>46.4977293789994</v>
      </c>
      <c r="D29831" s="152" t="n">
        <v>4.53440235524121</v>
      </c>
      <c r="E29831" s="152" t="n">
        <v>46.5401217660052</v>
      </c>
    </row>
    <row r="29832" customFormat="false" ht="51" hidden="false" customHeight="false" outlineLevel="0" collapsed="false">
      <c r="A29832" s="151" t="s">
        <v>30146</v>
      </c>
      <c r="B29832" s="152" t="n">
        <v>-0.581886945256462</v>
      </c>
      <c r="C29832" s="152" t="n">
        <v>48.9514220230866</v>
      </c>
      <c r="D29832" s="152" t="n">
        <v>-0.479653897278355</v>
      </c>
      <c r="E29832" s="152" t="n">
        <v>48.999992469543</v>
      </c>
    </row>
    <row r="29833" customFormat="false" ht="51" hidden="false" customHeight="false" outlineLevel="0" collapsed="false">
      <c r="A29833" s="151" t="s">
        <v>30147</v>
      </c>
      <c r="B29833" s="152" t="n">
        <v>-0.240702414127492</v>
      </c>
      <c r="C29833" s="152" t="n">
        <v>47.0281124312205</v>
      </c>
      <c r="D29833" s="152" t="n">
        <v>-0.141054044726595</v>
      </c>
      <c r="E29833" s="152" t="n">
        <v>47.109374374058</v>
      </c>
    </row>
    <row r="29834" customFormat="false" ht="63.75" hidden="false" customHeight="false" outlineLevel="0" collapsed="false">
      <c r="A29834" s="151" t="s">
        <v>30148</v>
      </c>
      <c r="B29834" s="152" t="n">
        <v>-0.908109940496807</v>
      </c>
      <c r="C29834" s="152" t="n">
        <v>48.9765489642007</v>
      </c>
      <c r="D29834" s="152" t="n">
        <v>-0.779616641213015</v>
      </c>
      <c r="E29834" s="152" t="n">
        <v>49.0432690942824</v>
      </c>
    </row>
    <row r="29835" customFormat="false" ht="51" hidden="false" customHeight="false" outlineLevel="0" collapsed="false">
      <c r="A29835" s="151" t="s">
        <v>30149</v>
      </c>
      <c r="B29835" s="152" t="n">
        <v>0.790370527388314</v>
      </c>
      <c r="C29835" s="152" t="n">
        <v>47.6761712067684</v>
      </c>
      <c r="D29835" s="152" t="n">
        <v>0.869042929433633</v>
      </c>
      <c r="E29835" s="152" t="n">
        <v>47.7741620051061</v>
      </c>
    </row>
    <row r="29836" customFormat="false" ht="63.75" hidden="false" customHeight="false" outlineLevel="0" collapsed="false">
      <c r="A29836" s="151" t="s">
        <v>30150</v>
      </c>
      <c r="B29836" s="152" t="n">
        <v>2.89935063975986</v>
      </c>
      <c r="C29836" s="152" t="n">
        <v>47.145605441138</v>
      </c>
      <c r="D29836" s="152" t="n">
        <v>2.9681978045874</v>
      </c>
      <c r="E29836" s="152" t="n">
        <v>47.1975608733606</v>
      </c>
    </row>
    <row r="29837" customFormat="false" ht="63.75" hidden="false" customHeight="false" outlineLevel="0" collapsed="false">
      <c r="A29837" s="151" t="s">
        <v>30151</v>
      </c>
      <c r="B29837" s="152" t="n">
        <v>-3.87370695611245</v>
      </c>
      <c r="C29837" s="152" t="n">
        <v>48.5412065534886</v>
      </c>
      <c r="D29837" s="152" t="n">
        <v>-3.83956270526454</v>
      </c>
      <c r="E29837" s="152" t="n">
        <v>48.6091739868508</v>
      </c>
    </row>
    <row r="29838" customFormat="false" ht="63.75" hidden="false" customHeight="false" outlineLevel="0" collapsed="false">
      <c r="A29838" s="151" t="s">
        <v>30152</v>
      </c>
      <c r="B29838" s="152" t="n">
        <v>-1.35300052366002</v>
      </c>
      <c r="C29838" s="152" t="n">
        <v>48.6498408104558</v>
      </c>
      <c r="D29838" s="152" t="n">
        <v>-1.31213133866759</v>
      </c>
      <c r="E29838" s="152" t="n">
        <v>48.6803786825538</v>
      </c>
    </row>
    <row r="29839" customFormat="false" ht="63.75" hidden="false" customHeight="false" outlineLevel="0" collapsed="false">
      <c r="A29839" s="151" t="s">
        <v>30153</v>
      </c>
      <c r="B29839" s="152" t="n">
        <v>3.30883650061671</v>
      </c>
      <c r="C29839" s="152" t="n">
        <v>48.7566957713282</v>
      </c>
      <c r="D29839" s="152" t="n">
        <v>3.36018731855508</v>
      </c>
      <c r="E29839" s="152" t="n">
        <v>48.8106919900192</v>
      </c>
    </row>
    <row r="29840" customFormat="false" ht="63.75" hidden="false" customHeight="false" outlineLevel="0" collapsed="false">
      <c r="A29840" s="151" t="s">
        <v>30154</v>
      </c>
      <c r="B29840" s="152" t="n">
        <v>1.6898664375792</v>
      </c>
      <c r="C29840" s="152" t="n">
        <v>48.8645220822131</v>
      </c>
      <c r="D29840" s="152" t="n">
        <v>1.75281894449554</v>
      </c>
      <c r="E29840" s="152" t="n">
        <v>48.8908850675814</v>
      </c>
    </row>
    <row r="29841" customFormat="false" ht="63.75" hidden="false" customHeight="false" outlineLevel="0" collapsed="false">
      <c r="A29841" s="151" t="s">
        <v>30155</v>
      </c>
      <c r="B29841" s="152" t="n">
        <v>2.98068429117803</v>
      </c>
      <c r="C29841" s="152" t="n">
        <v>47.61627042271</v>
      </c>
      <c r="D29841" s="152" t="n">
        <v>3.07573809535774</v>
      </c>
      <c r="E29841" s="152" t="n">
        <v>47.6980054525368</v>
      </c>
    </row>
    <row r="29842" customFormat="false" ht="63.75" hidden="false" customHeight="false" outlineLevel="0" collapsed="false">
      <c r="A29842" s="151" t="s">
        <v>30156</v>
      </c>
      <c r="B29842" s="152" t="n">
        <v>0.5875111510144</v>
      </c>
      <c r="C29842" s="152" t="n">
        <v>44.942773224554</v>
      </c>
      <c r="D29842" s="152" t="n">
        <v>0.656519360235138</v>
      </c>
      <c r="E29842" s="152" t="n">
        <v>44.9813066311591</v>
      </c>
    </row>
    <row r="29843" customFormat="false" ht="51" hidden="false" customHeight="false" outlineLevel="0" collapsed="false">
      <c r="A29843" s="151" t="s">
        <v>30157</v>
      </c>
      <c r="B29843" s="152" t="n">
        <v>-1.43017631337297</v>
      </c>
      <c r="C29843" s="152" t="n">
        <v>43.4927641262085</v>
      </c>
      <c r="D29843" s="152" t="n">
        <v>-1.33738414527731</v>
      </c>
      <c r="E29843" s="152" t="n">
        <v>43.5824644848842</v>
      </c>
    </row>
    <row r="29844" customFormat="false" ht="63.75" hidden="false" customHeight="false" outlineLevel="0" collapsed="false">
      <c r="A29844" s="151" t="s">
        <v>30158</v>
      </c>
      <c r="B29844" s="152" t="n">
        <v>-0.684474039355397</v>
      </c>
      <c r="C29844" s="152" t="n">
        <v>49.2415111679524</v>
      </c>
      <c r="D29844" s="152" t="n">
        <v>-0.648374453616303</v>
      </c>
      <c r="E29844" s="152" t="n">
        <v>49.2725421192463</v>
      </c>
    </row>
    <row r="29845" customFormat="false" ht="51" hidden="false" customHeight="false" outlineLevel="0" collapsed="false">
      <c r="A29845" s="151" t="s">
        <v>30159</v>
      </c>
      <c r="B29845" s="152" t="n">
        <v>-0.182282994436759</v>
      </c>
      <c r="C29845" s="152" t="n">
        <v>44.563914334945</v>
      </c>
      <c r="D29845" s="152" t="n">
        <v>-0.145279869769522</v>
      </c>
      <c r="E29845" s="152" t="n">
        <v>44.6060840548031</v>
      </c>
    </row>
    <row r="29846" customFormat="false" ht="63.75" hidden="false" customHeight="false" outlineLevel="0" collapsed="false">
      <c r="A29846" s="151" t="s">
        <v>30160</v>
      </c>
      <c r="B29846" s="152" t="n">
        <v>-0.923738094861208</v>
      </c>
      <c r="C29846" s="152" t="n">
        <v>46.5281690441423</v>
      </c>
      <c r="D29846" s="152" t="n">
        <v>-0.893589863826172</v>
      </c>
      <c r="E29846" s="152" t="n">
        <v>46.5641014502465</v>
      </c>
    </row>
    <row r="29847" customFormat="false" ht="51" hidden="false" customHeight="false" outlineLevel="0" collapsed="false">
      <c r="A29847" s="151" t="s">
        <v>30161</v>
      </c>
      <c r="B29847" s="152" t="n">
        <v>3.622423440162</v>
      </c>
      <c r="C29847" s="152" t="n">
        <v>46.647732170926</v>
      </c>
      <c r="D29847" s="152" t="n">
        <v>3.70111425624331</v>
      </c>
      <c r="E29847" s="152" t="n">
        <v>46.7112903653954</v>
      </c>
    </row>
    <row r="29848" customFormat="false" ht="63.75" hidden="false" customHeight="false" outlineLevel="0" collapsed="false">
      <c r="A29848" s="151" t="s">
        <v>30162</v>
      </c>
      <c r="B29848" s="152" t="n">
        <v>-0.190496288967617</v>
      </c>
      <c r="C29848" s="152" t="n">
        <v>48.5261088979595</v>
      </c>
      <c r="D29848" s="152" t="n">
        <v>-0.121525881382478</v>
      </c>
      <c r="E29848" s="152" t="n">
        <v>48.5659043564503</v>
      </c>
    </row>
    <row r="29849" customFormat="false" ht="51" hidden="false" customHeight="false" outlineLevel="0" collapsed="false">
      <c r="A29849" s="151" t="s">
        <v>30163</v>
      </c>
      <c r="B29849" s="152" t="n">
        <v>0.57287712281691</v>
      </c>
      <c r="C29849" s="152" t="n">
        <v>48.1342235914381</v>
      </c>
      <c r="D29849" s="152" t="n">
        <v>0.625466487251735</v>
      </c>
      <c r="E29849" s="152" t="n">
        <v>48.1656267046985</v>
      </c>
    </row>
    <row r="29850" customFormat="false" ht="63.75" hidden="false" customHeight="false" outlineLevel="0" collapsed="false">
      <c r="A29850" s="151" t="s">
        <v>30164</v>
      </c>
      <c r="B29850" s="152" t="n">
        <v>-1.2656309398966</v>
      </c>
      <c r="C29850" s="152" t="n">
        <v>46.6868603415916</v>
      </c>
      <c r="D29850" s="152" t="n">
        <v>-1.13633440436358</v>
      </c>
      <c r="E29850" s="152" t="n">
        <v>46.75611287957</v>
      </c>
    </row>
    <row r="29851" customFormat="false" ht="51" hidden="false" customHeight="false" outlineLevel="0" collapsed="false">
      <c r="A29851" s="151" t="s">
        <v>30165</v>
      </c>
      <c r="B29851" s="152" t="n">
        <v>3.77460704076301</v>
      </c>
      <c r="C29851" s="152" t="n">
        <v>45.4926934140674</v>
      </c>
      <c r="D29851" s="152" t="n">
        <v>3.83857164462932</v>
      </c>
      <c r="E29851" s="152" t="n">
        <v>45.5538035958893</v>
      </c>
    </row>
    <row r="29852" customFormat="false" ht="63.75" hidden="false" customHeight="false" outlineLevel="0" collapsed="false">
      <c r="A29852" s="151" t="s">
        <v>30166</v>
      </c>
      <c r="B29852" s="152" t="n">
        <v>0.468759994023152</v>
      </c>
      <c r="C29852" s="152" t="n">
        <v>48.6174772415162</v>
      </c>
      <c r="D29852" s="152" t="n">
        <v>0.50898156414801</v>
      </c>
      <c r="E29852" s="152" t="n">
        <v>48.6391888075226</v>
      </c>
    </row>
    <row r="29853" customFormat="false" ht="51" hidden="false" customHeight="false" outlineLevel="0" collapsed="false">
      <c r="A29853" s="151" t="s">
        <v>30167</v>
      </c>
      <c r="B29853" s="152" t="n">
        <v>3.28859953077335</v>
      </c>
      <c r="C29853" s="152" t="n">
        <v>45.484258157365</v>
      </c>
      <c r="D29853" s="152" t="n">
        <v>3.33029040163046</v>
      </c>
      <c r="E29853" s="152" t="n">
        <v>45.508906816154</v>
      </c>
    </row>
    <row r="29854" customFormat="false" ht="51" hidden="false" customHeight="false" outlineLevel="0" collapsed="false">
      <c r="A29854" s="151" t="s">
        <v>30168</v>
      </c>
      <c r="B29854" s="152" t="n">
        <v>-3.00621712425361</v>
      </c>
      <c r="C29854" s="152" t="n">
        <v>48.2769233869373</v>
      </c>
      <c r="D29854" s="152" t="n">
        <v>-2.92716818490527</v>
      </c>
      <c r="E29854" s="152" t="n">
        <v>48.3295465601102</v>
      </c>
    </row>
    <row r="29855" customFormat="false" ht="51" hidden="false" customHeight="false" outlineLevel="0" collapsed="false">
      <c r="A29855" s="151" t="s">
        <v>30169</v>
      </c>
      <c r="B29855" s="152" t="n">
        <v>2.5533410702189</v>
      </c>
      <c r="C29855" s="152" t="n">
        <v>43.0224858355736</v>
      </c>
      <c r="D29855" s="152" t="n">
        <v>2.60008780727506</v>
      </c>
      <c r="E29855" s="152" t="n">
        <v>43.0494758827579</v>
      </c>
    </row>
    <row r="29856" customFormat="false" ht="63.75" hidden="false" customHeight="false" outlineLevel="0" collapsed="false">
      <c r="A29856" s="151" t="s">
        <v>30170</v>
      </c>
      <c r="B29856" s="152" t="n">
        <v>-1.09865999351254</v>
      </c>
      <c r="C29856" s="152" t="n">
        <v>46.9454563511012</v>
      </c>
      <c r="D29856" s="152" t="n">
        <v>-1.02426039969154</v>
      </c>
      <c r="E29856" s="152" t="n">
        <v>46.9984008885683</v>
      </c>
    </row>
    <row r="29857" customFormat="false" ht="51" hidden="false" customHeight="false" outlineLevel="0" collapsed="false">
      <c r="A29857" s="151" t="s">
        <v>30171</v>
      </c>
      <c r="B29857" s="152" t="n">
        <v>3.76623985872679</v>
      </c>
      <c r="C29857" s="152" t="n">
        <v>46.1636633053284</v>
      </c>
      <c r="D29857" s="152" t="n">
        <v>3.89067375962133</v>
      </c>
      <c r="E29857" s="152" t="n">
        <v>46.2426061299303</v>
      </c>
    </row>
    <row r="29858" customFormat="false" ht="51" hidden="false" customHeight="false" outlineLevel="0" collapsed="false">
      <c r="A29858" s="151" t="s">
        <v>30172</v>
      </c>
      <c r="B29858" s="152" t="n">
        <v>4.32565769118644</v>
      </c>
      <c r="C29858" s="152" t="n">
        <v>44.9078332272156</v>
      </c>
      <c r="D29858" s="152" t="n">
        <v>4.41386800872224</v>
      </c>
      <c r="E29858" s="152" t="n">
        <v>44.9660029000092</v>
      </c>
    </row>
    <row r="29859" customFormat="false" ht="51" hidden="false" customHeight="false" outlineLevel="0" collapsed="false">
      <c r="A29859" s="151" t="s">
        <v>30173</v>
      </c>
      <c r="B29859" s="152" t="n">
        <v>4.04811354769498</v>
      </c>
      <c r="C29859" s="152" t="n">
        <v>44.1407123717994</v>
      </c>
      <c r="D29859" s="152" t="n">
        <v>4.11113972248184</v>
      </c>
      <c r="E29859" s="152" t="n">
        <v>44.1887756162547</v>
      </c>
    </row>
    <row r="29860" customFormat="false" ht="51" hidden="false" customHeight="false" outlineLevel="0" collapsed="false">
      <c r="A29860" s="151" t="s">
        <v>30174</v>
      </c>
      <c r="B29860" s="152" t="n">
        <v>-1.27447078991304</v>
      </c>
      <c r="C29860" s="152" t="n">
        <v>49.4105211401367</v>
      </c>
      <c r="D29860" s="152" t="n">
        <v>-1.19766682790917</v>
      </c>
      <c r="E29860" s="152" t="n">
        <v>49.4476979324553</v>
      </c>
    </row>
    <row r="29861" customFormat="false" ht="51" hidden="false" customHeight="false" outlineLevel="0" collapsed="false">
      <c r="A29861" s="151" t="s">
        <v>30175</v>
      </c>
      <c r="B29861" s="152" t="n">
        <v>5.66546516335831</v>
      </c>
      <c r="C29861" s="152" t="n">
        <v>45.478730585941</v>
      </c>
      <c r="D29861" s="152" t="n">
        <v>5.70122024508999</v>
      </c>
      <c r="E29861" s="152" t="n">
        <v>45.5036364600395</v>
      </c>
    </row>
    <row r="29862" customFormat="false" ht="38.25" hidden="false" customHeight="false" outlineLevel="0" collapsed="false">
      <c r="A29862" s="151" t="s">
        <v>30176</v>
      </c>
      <c r="B29862" s="152" t="n">
        <v>1.51639431440371</v>
      </c>
      <c r="C29862" s="152" t="n">
        <v>44.552106578311</v>
      </c>
      <c r="D29862" s="152" t="n">
        <v>1.57785905873596</v>
      </c>
      <c r="E29862" s="152" t="n">
        <v>44.5998010182066</v>
      </c>
    </row>
    <row r="29863" customFormat="false" ht="51" hidden="false" customHeight="false" outlineLevel="0" collapsed="false">
      <c r="A29863" s="151" t="s">
        <v>30177</v>
      </c>
      <c r="B29863" s="152" t="n">
        <v>0.786061566012007</v>
      </c>
      <c r="C29863" s="152" t="n">
        <v>44.6239761072121</v>
      </c>
      <c r="D29863" s="152" t="n">
        <v>0.837811104365435</v>
      </c>
      <c r="E29863" s="152" t="n">
        <v>44.6533887331938</v>
      </c>
    </row>
    <row r="29864" customFormat="false" ht="51" hidden="false" customHeight="false" outlineLevel="0" collapsed="false">
      <c r="A29864" s="151" t="s">
        <v>30178</v>
      </c>
      <c r="B29864" s="152" t="n">
        <v>2.18922887898988</v>
      </c>
      <c r="C29864" s="152" t="n">
        <v>43.0781748039066</v>
      </c>
      <c r="D29864" s="152" t="n">
        <v>2.22738218827131</v>
      </c>
      <c r="E29864" s="152" t="n">
        <v>43.1283963171767</v>
      </c>
    </row>
    <row r="29865" customFormat="false" ht="51" hidden="false" customHeight="false" outlineLevel="0" collapsed="false">
      <c r="A29865" s="151" t="s">
        <v>30179</v>
      </c>
      <c r="B29865" s="152" t="n">
        <v>2.06947873398312</v>
      </c>
      <c r="C29865" s="152" t="n">
        <v>50.599571236148</v>
      </c>
      <c r="D29865" s="152" t="n">
        <v>2.13531421834913</v>
      </c>
      <c r="E29865" s="152" t="n">
        <v>50.6270641674991</v>
      </c>
    </row>
    <row r="29866" customFormat="false" ht="51" hidden="false" customHeight="false" outlineLevel="0" collapsed="false">
      <c r="A29866" s="151" t="s">
        <v>30180</v>
      </c>
      <c r="B29866" s="152" t="n">
        <v>5.74245238748706</v>
      </c>
      <c r="C29866" s="152" t="n">
        <v>45.1600691337584</v>
      </c>
      <c r="D29866" s="152" t="n">
        <v>5.78858380712153</v>
      </c>
      <c r="E29866" s="152" t="n">
        <v>45.1964894847875</v>
      </c>
    </row>
    <row r="29867" customFormat="false" ht="51" hidden="false" customHeight="false" outlineLevel="0" collapsed="false">
      <c r="A29867" s="151" t="s">
        <v>30181</v>
      </c>
      <c r="B29867" s="152" t="n">
        <v>3.20518291670996</v>
      </c>
      <c r="C29867" s="152" t="n">
        <v>47.0224788912335</v>
      </c>
      <c r="D29867" s="152" t="n">
        <v>3.26017267803944</v>
      </c>
      <c r="E29867" s="152" t="n">
        <v>47.0759854467509</v>
      </c>
    </row>
    <row r="29868" customFormat="false" ht="51" hidden="false" customHeight="false" outlineLevel="0" collapsed="false">
      <c r="A29868" s="151" t="s">
        <v>30182</v>
      </c>
      <c r="B29868" s="152" t="n">
        <v>3.40644262251403</v>
      </c>
      <c r="C29868" s="152" t="n">
        <v>45.3973158063855</v>
      </c>
      <c r="D29868" s="152" t="n">
        <v>3.50145875364157</v>
      </c>
      <c r="E29868" s="152" t="n">
        <v>45.4370320163238</v>
      </c>
    </row>
    <row r="29869" customFormat="false" ht="38.25" hidden="false" customHeight="false" outlineLevel="0" collapsed="false">
      <c r="A29869" s="151" t="s">
        <v>30183</v>
      </c>
      <c r="B29869" s="152" t="n">
        <v>-0.969901174307493</v>
      </c>
      <c r="C29869" s="152" t="n">
        <v>48.9056832739837</v>
      </c>
      <c r="D29869" s="152" t="n">
        <v>-0.925417505090116</v>
      </c>
      <c r="E29869" s="152" t="n">
        <v>48.9418266506359</v>
      </c>
    </row>
    <row r="29870" customFormat="false" ht="51" hidden="false" customHeight="false" outlineLevel="0" collapsed="false">
      <c r="A29870" s="151" t="s">
        <v>30184</v>
      </c>
      <c r="B29870" s="152" t="n">
        <v>-0.713532590703682</v>
      </c>
      <c r="C29870" s="152" t="n">
        <v>43.8896442911609</v>
      </c>
      <c r="D29870" s="152" t="n">
        <v>-0.584810093058458</v>
      </c>
      <c r="E29870" s="152" t="n">
        <v>43.9670511098475</v>
      </c>
    </row>
    <row r="29871" customFormat="false" ht="51" hidden="false" customHeight="false" outlineLevel="0" collapsed="false">
      <c r="A29871" s="151" t="s">
        <v>30185</v>
      </c>
      <c r="B29871" s="152" t="n">
        <v>3.12385481993906</v>
      </c>
      <c r="C29871" s="152" t="n">
        <v>48.0049624922301</v>
      </c>
      <c r="D29871" s="152" t="n">
        <v>3.20399773656723</v>
      </c>
      <c r="E29871" s="152" t="n">
        <v>48.041943463839</v>
      </c>
    </row>
    <row r="29872" customFormat="false" ht="51" hidden="false" customHeight="false" outlineLevel="0" collapsed="false">
      <c r="A29872" s="151" t="s">
        <v>30186</v>
      </c>
      <c r="B29872" s="152" t="n">
        <v>1.45353472110232</v>
      </c>
      <c r="C29872" s="152" t="n">
        <v>43.1421193292192</v>
      </c>
      <c r="D29872" s="152" t="n">
        <v>1.5182562323143</v>
      </c>
      <c r="E29872" s="152" t="n">
        <v>43.1854375047991</v>
      </c>
    </row>
    <row r="29873" customFormat="false" ht="38.25" hidden="false" customHeight="false" outlineLevel="0" collapsed="false">
      <c r="A29873" s="151" t="s">
        <v>30187</v>
      </c>
      <c r="B29873" s="152" t="n">
        <v>0.186181443036081</v>
      </c>
      <c r="C29873" s="152" t="n">
        <v>49.5855010690151</v>
      </c>
      <c r="D29873" s="152" t="n">
        <v>0.22413536041594</v>
      </c>
      <c r="E29873" s="152" t="n">
        <v>49.6124051591919</v>
      </c>
    </row>
    <row r="29874" customFormat="false" ht="38.25" hidden="false" customHeight="false" outlineLevel="0" collapsed="false">
      <c r="A29874" s="151" t="s">
        <v>30188</v>
      </c>
      <c r="B29874" s="152" t="n">
        <v>-0.285568033667514</v>
      </c>
      <c r="C29874" s="152" t="n">
        <v>44.9971669344728</v>
      </c>
      <c r="D29874" s="152" t="n">
        <v>-0.238047274663686</v>
      </c>
      <c r="E29874" s="152" t="n">
        <v>45.0464764257253</v>
      </c>
    </row>
    <row r="29875" customFormat="false" ht="38.25" hidden="false" customHeight="false" outlineLevel="0" collapsed="false">
      <c r="A29875" s="151" t="s">
        <v>30189</v>
      </c>
      <c r="B29875" s="152" t="n">
        <v>-0.764520568536699</v>
      </c>
      <c r="C29875" s="152" t="n">
        <v>47.6603999248474</v>
      </c>
      <c r="D29875" s="152" t="n">
        <v>-0.698088136259477</v>
      </c>
      <c r="E29875" s="152" t="n">
        <v>47.72650749902</v>
      </c>
    </row>
    <row r="29876" customFormat="false" ht="51" hidden="false" customHeight="false" outlineLevel="0" collapsed="false">
      <c r="A29876" s="151" t="s">
        <v>30190</v>
      </c>
      <c r="B29876" s="152" t="n">
        <v>3.38738314884942</v>
      </c>
      <c r="C29876" s="152" t="n">
        <v>48.7039362221346</v>
      </c>
      <c r="D29876" s="152" t="n">
        <v>3.47014489961157</v>
      </c>
      <c r="E29876" s="152" t="n">
        <v>48.7580095113151</v>
      </c>
    </row>
    <row r="29877" customFormat="false" ht="51" hidden="false" customHeight="false" outlineLevel="0" collapsed="false">
      <c r="A29877" s="151" t="s">
        <v>30191</v>
      </c>
      <c r="B29877" s="152" t="n">
        <v>0.118036265390761</v>
      </c>
      <c r="C29877" s="152" t="n">
        <v>46.0499762536004</v>
      </c>
      <c r="D29877" s="152" t="n">
        <v>0.177676147060226</v>
      </c>
      <c r="E29877" s="152" t="n">
        <v>46.0847492980754</v>
      </c>
    </row>
    <row r="29878" customFormat="false" ht="51" hidden="false" customHeight="false" outlineLevel="0" collapsed="false">
      <c r="A29878" s="151" t="s">
        <v>30192</v>
      </c>
      <c r="B29878" s="152" t="n">
        <v>-0.758089012448524</v>
      </c>
      <c r="C29878" s="152" t="n">
        <v>47.4176184129552</v>
      </c>
      <c r="D29878" s="152" t="n">
        <v>-0.664108700097908</v>
      </c>
      <c r="E29878" s="152" t="n">
        <v>47.4526795038875</v>
      </c>
    </row>
    <row r="29879" customFormat="false" ht="51" hidden="false" customHeight="false" outlineLevel="0" collapsed="false">
      <c r="A29879" s="151" t="s">
        <v>30193</v>
      </c>
      <c r="B29879" s="152" t="n">
        <v>-0.175571169804674</v>
      </c>
      <c r="C29879" s="152" t="n">
        <v>46.564289056729</v>
      </c>
      <c r="D29879" s="152" t="n">
        <v>-0.0817947752189531</v>
      </c>
      <c r="E29879" s="152" t="n">
        <v>46.6196500924357</v>
      </c>
    </row>
    <row r="29880" customFormat="false" ht="38.25" hidden="false" customHeight="false" outlineLevel="0" collapsed="false">
      <c r="A29880" s="151" t="s">
        <v>30194</v>
      </c>
      <c r="B29880" s="152" t="n">
        <v>5.52300678397927</v>
      </c>
      <c r="C29880" s="152" t="n">
        <v>46.1113719324338</v>
      </c>
      <c r="D29880" s="152" t="n">
        <v>5.61952951319091</v>
      </c>
      <c r="E29880" s="152" t="n">
        <v>46.1577737262019</v>
      </c>
    </row>
    <row r="29881" customFormat="false" ht="38.25" hidden="false" customHeight="false" outlineLevel="0" collapsed="false">
      <c r="A29881" s="151" t="s">
        <v>30195</v>
      </c>
      <c r="B29881" s="152" t="n">
        <v>4.02093069526047</v>
      </c>
      <c r="C29881" s="152" t="n">
        <v>46.2249959640455</v>
      </c>
      <c r="D29881" s="152" t="n">
        <v>4.09676464677989</v>
      </c>
      <c r="E29881" s="152" t="n">
        <v>46.2666800613611</v>
      </c>
    </row>
    <row r="29882" customFormat="false" ht="38.25" hidden="false" customHeight="false" outlineLevel="0" collapsed="false">
      <c r="A29882" s="151" t="s">
        <v>30196</v>
      </c>
      <c r="B29882" s="152" t="n">
        <v>-1.05795235660572</v>
      </c>
      <c r="C29882" s="152" t="n">
        <v>47.7920066633475</v>
      </c>
      <c r="D29882" s="152" t="n">
        <v>-0.999738763772231</v>
      </c>
      <c r="E29882" s="152" t="n">
        <v>47.8359049660006</v>
      </c>
    </row>
    <row r="29883" customFormat="false" ht="51" hidden="false" customHeight="false" outlineLevel="0" collapsed="false">
      <c r="A29883" s="151" t="s">
        <v>30197</v>
      </c>
      <c r="B29883" s="152" t="n">
        <v>0.215220714801752</v>
      </c>
      <c r="C29883" s="152" t="n">
        <v>49.523515727368</v>
      </c>
      <c r="D29883" s="152" t="n">
        <v>0.251947265650762</v>
      </c>
      <c r="E29883" s="152" t="n">
        <v>49.5540308967069</v>
      </c>
    </row>
    <row r="29884" customFormat="false" ht="51" hidden="false" customHeight="false" outlineLevel="0" collapsed="false">
      <c r="A29884" s="151" t="s">
        <v>30198</v>
      </c>
      <c r="B29884" s="152" t="n">
        <v>0.102662525241862</v>
      </c>
      <c r="C29884" s="152" t="n">
        <v>49.0155170570103</v>
      </c>
      <c r="D29884" s="152" t="n">
        <v>0.146510409889846</v>
      </c>
      <c r="E29884" s="152" t="n">
        <v>49.0473785150603</v>
      </c>
    </row>
    <row r="29885" customFormat="false" ht="38.25" hidden="false" customHeight="false" outlineLevel="0" collapsed="false">
      <c r="A29885" s="151" t="s">
        <v>30199</v>
      </c>
      <c r="B29885" s="152" t="n">
        <v>5.28660202571676</v>
      </c>
      <c r="C29885" s="152" t="n">
        <v>46.0751159122128</v>
      </c>
      <c r="D29885" s="152" t="n">
        <v>5.37336661175435</v>
      </c>
      <c r="E29885" s="152" t="n">
        <v>46.137281988737</v>
      </c>
    </row>
    <row r="29886" customFormat="false" ht="38.25" hidden="false" customHeight="false" outlineLevel="0" collapsed="false">
      <c r="A29886" s="151" t="s">
        <v>30200</v>
      </c>
      <c r="B29886" s="152" t="n">
        <v>4.74786817008993</v>
      </c>
      <c r="C29886" s="152" t="n">
        <v>47.383638732051</v>
      </c>
      <c r="D29886" s="152" t="n">
        <v>4.86773521932296</v>
      </c>
      <c r="E29886" s="152" t="n">
        <v>47.444032014927</v>
      </c>
    </row>
    <row r="29887" customFormat="false" ht="38.25" hidden="false" customHeight="false" outlineLevel="0" collapsed="false">
      <c r="A29887" s="151" t="s">
        <v>30201</v>
      </c>
      <c r="B29887" s="152" t="n">
        <v>5.27151577646858</v>
      </c>
      <c r="C29887" s="152" t="n">
        <v>46.60273624017</v>
      </c>
      <c r="D29887" s="152" t="n">
        <v>5.32141966138796</v>
      </c>
      <c r="E29887" s="152" t="n">
        <v>46.6300716655585</v>
      </c>
    </row>
    <row r="29888" customFormat="false" ht="38.25" hidden="false" customHeight="false" outlineLevel="0" collapsed="false">
      <c r="A29888" s="151" t="s">
        <v>30202</v>
      </c>
      <c r="B29888" s="152" t="n">
        <v>-0.0609383275603669</v>
      </c>
      <c r="C29888" s="152" t="n">
        <v>44.6575692584369</v>
      </c>
      <c r="D29888" s="152" t="n">
        <v>-0.0129267376151148</v>
      </c>
      <c r="E29888" s="152" t="n">
        <v>44.6923277476548</v>
      </c>
    </row>
    <row r="29889" customFormat="false" ht="38.25" hidden="false" customHeight="false" outlineLevel="0" collapsed="false">
      <c r="A29889" s="151" t="s">
        <v>30203</v>
      </c>
      <c r="B29889" s="152" t="n">
        <v>3.83250608616419</v>
      </c>
      <c r="C29889" s="152" t="n">
        <v>47.2925196365747</v>
      </c>
      <c r="D29889" s="152" t="n">
        <v>3.92542028066867</v>
      </c>
      <c r="E29889" s="152" t="n">
        <v>47.3664500221211</v>
      </c>
    </row>
    <row r="29890" customFormat="false" ht="51" hidden="false" customHeight="false" outlineLevel="0" collapsed="false">
      <c r="A29890" s="151" t="s">
        <v>30204</v>
      </c>
      <c r="B29890" s="152" t="n">
        <v>5.79898036104117</v>
      </c>
      <c r="C29890" s="152" t="n">
        <v>45.1213944885218</v>
      </c>
      <c r="D29890" s="152" t="n">
        <v>5.92030457478015</v>
      </c>
      <c r="E29890" s="152" t="n">
        <v>45.1920847696976</v>
      </c>
    </row>
    <row r="29891" customFormat="false" ht="51" hidden="false" customHeight="false" outlineLevel="0" collapsed="false">
      <c r="A29891" s="151" t="s">
        <v>30205</v>
      </c>
      <c r="B29891" s="152" t="n">
        <v>4.57796240764593</v>
      </c>
      <c r="C29891" s="152" t="n">
        <v>46.6315279358147</v>
      </c>
      <c r="D29891" s="152" t="n">
        <v>4.63746985040334</v>
      </c>
      <c r="E29891" s="152" t="n">
        <v>46.6698106807437</v>
      </c>
    </row>
    <row r="29892" customFormat="false" ht="51" hidden="false" customHeight="false" outlineLevel="0" collapsed="false">
      <c r="A29892" s="151" t="s">
        <v>30206</v>
      </c>
      <c r="B29892" s="152" t="n">
        <v>3.20508837072048</v>
      </c>
      <c r="C29892" s="152" t="n">
        <v>48.1896382876034</v>
      </c>
      <c r="D29892" s="152" t="n">
        <v>3.2661552712412</v>
      </c>
      <c r="E29892" s="152" t="n">
        <v>48.2207800805193</v>
      </c>
    </row>
    <row r="29893" customFormat="false" ht="51" hidden="false" customHeight="false" outlineLevel="0" collapsed="false">
      <c r="A29893" s="151" t="s">
        <v>30207</v>
      </c>
      <c r="B29893" s="152" t="n">
        <v>2.30864061264256</v>
      </c>
      <c r="C29893" s="152" t="n">
        <v>49.0769145900443</v>
      </c>
      <c r="D29893" s="152" t="n">
        <v>2.36163781433062</v>
      </c>
      <c r="E29893" s="152" t="n">
        <v>49.1246644249963</v>
      </c>
    </row>
    <row r="29894" customFormat="false" ht="51" hidden="false" customHeight="false" outlineLevel="0" collapsed="false">
      <c r="A29894" s="151" t="s">
        <v>30208</v>
      </c>
      <c r="B29894" s="152" t="n">
        <v>0.510211425344088</v>
      </c>
      <c r="C29894" s="152" t="n">
        <v>49.0916898137969</v>
      </c>
      <c r="D29894" s="152" t="n">
        <v>0.547684565706502</v>
      </c>
      <c r="E29894" s="152" t="n">
        <v>49.1224559640309</v>
      </c>
    </row>
    <row r="29895" customFormat="false" ht="38.25" hidden="false" customHeight="false" outlineLevel="0" collapsed="false">
      <c r="A29895" s="151" t="s">
        <v>30209</v>
      </c>
      <c r="B29895" s="152" t="n">
        <v>7.18201729477921</v>
      </c>
      <c r="C29895" s="152" t="n">
        <v>43.8006413962784</v>
      </c>
      <c r="D29895" s="152" t="n">
        <v>7.21891551076474</v>
      </c>
      <c r="E29895" s="152" t="n">
        <v>43.8321031284534</v>
      </c>
    </row>
    <row r="29896" customFormat="false" ht="63.75" hidden="false" customHeight="false" outlineLevel="0" collapsed="false">
      <c r="A29896" s="151" t="s">
        <v>30210</v>
      </c>
      <c r="B29896" s="152" t="n">
        <v>0.515424779526189</v>
      </c>
      <c r="C29896" s="152" t="n">
        <v>48.3327573234735</v>
      </c>
      <c r="D29896" s="152" t="n">
        <v>0.577623240688622</v>
      </c>
      <c r="E29896" s="152" t="n">
        <v>48.4072640555406</v>
      </c>
    </row>
    <row r="29897" customFormat="false" ht="38.25" hidden="false" customHeight="false" outlineLevel="0" collapsed="false">
      <c r="A29897" s="151" t="s">
        <v>30211</v>
      </c>
      <c r="B29897" s="152" t="n">
        <v>1.13764314380104</v>
      </c>
      <c r="C29897" s="152" t="n">
        <v>49.45481607638</v>
      </c>
      <c r="D29897" s="152" t="n">
        <v>1.17365875938913</v>
      </c>
      <c r="E29897" s="152" t="n">
        <v>49.4885334232654</v>
      </c>
    </row>
    <row r="29898" customFormat="false" ht="38.25" hidden="false" customHeight="false" outlineLevel="0" collapsed="false">
      <c r="A29898" s="151" t="s">
        <v>30212</v>
      </c>
      <c r="B29898" s="152" t="n">
        <v>2.54631260706637</v>
      </c>
      <c r="C29898" s="152" t="n">
        <v>48.418053096566</v>
      </c>
      <c r="D29898" s="152" t="n">
        <v>2.59938086269949</v>
      </c>
      <c r="E29898" s="152" t="n">
        <v>48.4537373217794</v>
      </c>
    </row>
    <row r="29899" customFormat="false" ht="51" hidden="false" customHeight="false" outlineLevel="0" collapsed="false">
      <c r="A29899" s="151" t="s">
        <v>30213</v>
      </c>
      <c r="B29899" s="152" t="n">
        <v>5.00861035415739</v>
      </c>
      <c r="C29899" s="152" t="n">
        <v>46.7580921980951</v>
      </c>
      <c r="D29899" s="152" t="n">
        <v>5.10417499464917</v>
      </c>
      <c r="E29899" s="152" t="n">
        <v>46.8426439913618</v>
      </c>
    </row>
    <row r="29900" customFormat="false" ht="51" hidden="false" customHeight="false" outlineLevel="0" collapsed="false">
      <c r="A29900" s="151" t="s">
        <v>30214</v>
      </c>
      <c r="B29900" s="152" t="n">
        <v>1.19502563699973</v>
      </c>
      <c r="C29900" s="152" t="n">
        <v>49.9448842932038</v>
      </c>
      <c r="D29900" s="152" t="n">
        <v>1.24825703249078</v>
      </c>
      <c r="E29900" s="152" t="n">
        <v>49.9805758954126</v>
      </c>
    </row>
    <row r="29901" customFormat="false" ht="51" hidden="false" customHeight="false" outlineLevel="0" collapsed="false">
      <c r="A29901" s="151" t="s">
        <v>30215</v>
      </c>
      <c r="B29901" s="152" t="n">
        <v>4.97766422396856</v>
      </c>
      <c r="C29901" s="152" t="n">
        <v>46.9288049384139</v>
      </c>
      <c r="D29901" s="152" t="n">
        <v>5.03013983930738</v>
      </c>
      <c r="E29901" s="152" t="n">
        <v>46.9586403383932</v>
      </c>
    </row>
    <row r="29902" customFormat="false" ht="38.25" hidden="false" customHeight="false" outlineLevel="0" collapsed="false">
      <c r="A29902" s="151" t="s">
        <v>30216</v>
      </c>
      <c r="B29902" s="152" t="n">
        <v>4.51150537720664</v>
      </c>
      <c r="C29902" s="152" t="n">
        <v>45.6129452447422</v>
      </c>
      <c r="D29902" s="152" t="n">
        <v>4.60080757927288</v>
      </c>
      <c r="E29902" s="152" t="n">
        <v>45.7031131339334</v>
      </c>
    </row>
    <row r="29903" customFormat="false" ht="51" hidden="false" customHeight="false" outlineLevel="0" collapsed="false">
      <c r="A29903" s="151" t="s">
        <v>30217</v>
      </c>
      <c r="B29903" s="152" t="n">
        <v>5.39473921045861</v>
      </c>
      <c r="C29903" s="152" t="n">
        <v>44.9922884476547</v>
      </c>
      <c r="D29903" s="152" t="n">
        <v>5.49623721427126</v>
      </c>
      <c r="E29903" s="152" t="n">
        <v>45.0428052031481</v>
      </c>
    </row>
    <row r="29904" customFormat="false" ht="38.25" hidden="false" customHeight="false" outlineLevel="0" collapsed="false">
      <c r="A29904" s="151" t="s">
        <v>30218</v>
      </c>
      <c r="B29904" s="152" t="n">
        <v>0.78774461581801</v>
      </c>
      <c r="C29904" s="152" t="n">
        <v>43.5071606865598</v>
      </c>
      <c r="D29904" s="152" t="n">
        <v>0.837618538161676</v>
      </c>
      <c r="E29904" s="152" t="n">
        <v>43.5347592762036</v>
      </c>
    </row>
    <row r="29905" customFormat="false" ht="38.25" hidden="false" customHeight="false" outlineLevel="0" collapsed="false">
      <c r="A29905" s="151" t="s">
        <v>30219</v>
      </c>
      <c r="B29905" s="152" t="n">
        <v>2.3873036443192</v>
      </c>
      <c r="C29905" s="152" t="n">
        <v>46.3093869482881</v>
      </c>
      <c r="D29905" s="152" t="n">
        <v>2.49675692272102</v>
      </c>
      <c r="E29905" s="152" t="n">
        <v>46.3566098275719</v>
      </c>
    </row>
    <row r="29906" customFormat="false" ht="51" hidden="false" customHeight="false" outlineLevel="0" collapsed="false">
      <c r="A29906" s="151" t="s">
        <v>30220</v>
      </c>
      <c r="B29906" s="152" t="n">
        <v>1.69799524666843</v>
      </c>
      <c r="C29906" s="152" t="n">
        <v>44.4598526844551</v>
      </c>
      <c r="D29906" s="152" t="n">
        <v>1.76064454212036</v>
      </c>
      <c r="E29906" s="152" t="n">
        <v>44.5024053093845</v>
      </c>
    </row>
    <row r="29907" customFormat="false" ht="51" hidden="false" customHeight="false" outlineLevel="0" collapsed="false">
      <c r="A29907" s="151" t="s">
        <v>30221</v>
      </c>
      <c r="B29907" s="152" t="n">
        <v>1.05443378530016</v>
      </c>
      <c r="C29907" s="152" t="n">
        <v>49.0573858971705</v>
      </c>
      <c r="D29907" s="152" t="n">
        <v>1.09660550654489</v>
      </c>
      <c r="E29907" s="152" t="n">
        <v>49.0739806106214</v>
      </c>
    </row>
    <row r="29908" customFormat="false" ht="51" hidden="false" customHeight="false" outlineLevel="0" collapsed="false">
      <c r="A29908" s="151" t="s">
        <v>30222</v>
      </c>
      <c r="B29908" s="152" t="n">
        <v>-0.657715518711474</v>
      </c>
      <c r="C29908" s="152" t="n">
        <v>45.1266308651509</v>
      </c>
      <c r="D29908" s="152" t="n">
        <v>-0.624009655320657</v>
      </c>
      <c r="E29908" s="152" t="n">
        <v>45.1529747866378</v>
      </c>
    </row>
    <row r="29909" customFormat="false" ht="51" hidden="false" customHeight="false" outlineLevel="0" collapsed="false">
      <c r="A29909" s="151" t="s">
        <v>30223</v>
      </c>
      <c r="B29909" s="152" t="n">
        <v>1.61847885294981</v>
      </c>
      <c r="C29909" s="152" t="n">
        <v>49.0172633011983</v>
      </c>
      <c r="D29909" s="152" t="n">
        <v>1.72329500203319</v>
      </c>
      <c r="E29909" s="152" t="n">
        <v>49.0568304641185</v>
      </c>
    </row>
    <row r="29910" customFormat="false" ht="51" hidden="false" customHeight="false" outlineLevel="0" collapsed="false">
      <c r="A29910" s="151" t="s">
        <v>30224</v>
      </c>
      <c r="B29910" s="152" t="n">
        <v>1.9069562536446</v>
      </c>
      <c r="C29910" s="152" t="n">
        <v>44.1177680256395</v>
      </c>
      <c r="D29910" s="152" t="n">
        <v>2.01512800493614</v>
      </c>
      <c r="E29910" s="152" t="n">
        <v>44.1569194374025</v>
      </c>
    </row>
    <row r="29911" customFormat="false" ht="51" hidden="false" customHeight="false" outlineLevel="0" collapsed="false">
      <c r="A29911" s="151" t="s">
        <v>30225</v>
      </c>
      <c r="B29911" s="152" t="n">
        <v>-0.2009775244851</v>
      </c>
      <c r="C29911" s="152" t="n">
        <v>48.5620499897391</v>
      </c>
      <c r="D29911" s="152" t="n">
        <v>-0.15032314918383</v>
      </c>
      <c r="E29911" s="152" t="n">
        <v>48.6389606442494</v>
      </c>
    </row>
    <row r="29912" customFormat="false" ht="51" hidden="false" customHeight="false" outlineLevel="0" collapsed="false">
      <c r="A29912" s="151" t="s">
        <v>30226</v>
      </c>
      <c r="B29912" s="152" t="n">
        <v>1.99050757207741</v>
      </c>
      <c r="C29912" s="152" t="n">
        <v>43.2792722646676</v>
      </c>
      <c r="D29912" s="152" t="n">
        <v>2.03850512835298</v>
      </c>
      <c r="E29912" s="152" t="n">
        <v>43.3248207765476</v>
      </c>
    </row>
    <row r="29913" customFormat="false" ht="51" hidden="false" customHeight="false" outlineLevel="0" collapsed="false">
      <c r="A29913" s="151" t="s">
        <v>30227</v>
      </c>
      <c r="B29913" s="152" t="n">
        <v>1.95913436369358</v>
      </c>
      <c r="C29913" s="152" t="n">
        <v>45.1261216980417</v>
      </c>
      <c r="D29913" s="152" t="n">
        <v>2.03213571928375</v>
      </c>
      <c r="E29913" s="152" t="n">
        <v>45.2119115331657</v>
      </c>
    </row>
    <row r="29914" customFormat="false" ht="51" hidden="false" customHeight="false" outlineLevel="0" collapsed="false">
      <c r="A29914" s="151" t="s">
        <v>30228</v>
      </c>
      <c r="B29914" s="152" t="n">
        <v>4.5182694853538</v>
      </c>
      <c r="C29914" s="152" t="n">
        <v>46.5654525011024</v>
      </c>
      <c r="D29914" s="152" t="n">
        <v>4.56617085317205</v>
      </c>
      <c r="E29914" s="152" t="n">
        <v>46.5989976533843</v>
      </c>
    </row>
    <row r="29915" customFormat="false" ht="38.25" hidden="false" customHeight="false" outlineLevel="0" collapsed="false">
      <c r="A29915" s="151" t="s">
        <v>30229</v>
      </c>
      <c r="B29915" s="152" t="n">
        <v>4.56700323010153</v>
      </c>
      <c r="C29915" s="152" t="n">
        <v>45.5328786100617</v>
      </c>
      <c r="D29915" s="152" t="n">
        <v>4.61859687476282</v>
      </c>
      <c r="E29915" s="152" t="n">
        <v>45.5713031826178</v>
      </c>
    </row>
    <row r="29916" customFormat="false" ht="38.25" hidden="false" customHeight="false" outlineLevel="0" collapsed="false">
      <c r="A29916" s="151" t="s">
        <v>30230</v>
      </c>
      <c r="B29916" s="152" t="n">
        <v>0.494092600290516</v>
      </c>
      <c r="C29916" s="152" t="n">
        <v>46.1694161037435</v>
      </c>
      <c r="D29916" s="152" t="n">
        <v>0.605148160472379</v>
      </c>
      <c r="E29916" s="152" t="n">
        <v>46.2515790747752</v>
      </c>
    </row>
    <row r="29917" customFormat="false" ht="76.5" hidden="false" customHeight="false" outlineLevel="0" collapsed="false">
      <c r="A29917" s="151" t="s">
        <v>30231</v>
      </c>
      <c r="B29917" s="152" t="n">
        <v>-1.00960817945831</v>
      </c>
      <c r="C29917" s="152" t="n">
        <v>46.5655239383397</v>
      </c>
      <c r="D29917" s="152" t="n">
        <v>-0.944160376871936</v>
      </c>
      <c r="E29917" s="152" t="n">
        <v>46.6263179839037</v>
      </c>
    </row>
    <row r="29918" customFormat="false" ht="51" hidden="false" customHeight="false" outlineLevel="0" collapsed="false">
      <c r="A29918" s="151" t="s">
        <v>30232</v>
      </c>
      <c r="B29918" s="152" t="n">
        <v>3.86001799616808</v>
      </c>
      <c r="C29918" s="152" t="n">
        <v>45.8090195413571</v>
      </c>
      <c r="D29918" s="152" t="n">
        <v>3.97584708314316</v>
      </c>
      <c r="E29918" s="152" t="n">
        <v>45.8615634440041</v>
      </c>
    </row>
    <row r="29919" customFormat="false" ht="51" hidden="false" customHeight="false" outlineLevel="0" collapsed="false">
      <c r="A29919" s="151" t="s">
        <v>30233</v>
      </c>
      <c r="B29919" s="152" t="n">
        <v>0.299021416417394</v>
      </c>
      <c r="C29919" s="152" t="n">
        <v>45.0394401305866</v>
      </c>
      <c r="D29919" s="152" t="n">
        <v>0.349075341135647</v>
      </c>
      <c r="E29919" s="152" t="n">
        <v>45.0750104067202</v>
      </c>
    </row>
    <row r="29920" customFormat="false" ht="38.25" hidden="false" customHeight="false" outlineLevel="0" collapsed="false">
      <c r="A29920" s="151" t="s">
        <v>30234</v>
      </c>
      <c r="B29920" s="152" t="n">
        <v>0.861994960457097</v>
      </c>
      <c r="C29920" s="152" t="n">
        <v>47.3371764564875</v>
      </c>
      <c r="D29920" s="152" t="n">
        <v>0.95401270163633</v>
      </c>
      <c r="E29920" s="152" t="n">
        <v>47.379249200583</v>
      </c>
    </row>
    <row r="29921" customFormat="false" ht="51" hidden="false" customHeight="false" outlineLevel="0" collapsed="false">
      <c r="A29921" s="151" t="s">
        <v>30235</v>
      </c>
      <c r="B29921" s="152" t="n">
        <v>-1.18586887184551</v>
      </c>
      <c r="C29921" s="152" t="n">
        <v>48.758371171127</v>
      </c>
      <c r="D29921" s="152" t="n">
        <v>-1.13432300864175</v>
      </c>
      <c r="E29921" s="152" t="n">
        <v>48.8013450262023</v>
      </c>
    </row>
    <row r="29922" customFormat="false" ht="51" hidden="false" customHeight="false" outlineLevel="0" collapsed="false">
      <c r="A29922" s="151" t="s">
        <v>30236</v>
      </c>
      <c r="B29922" s="152" t="n">
        <v>5.08821535005861</v>
      </c>
      <c r="C29922" s="152" t="n">
        <v>46.2727775531072</v>
      </c>
      <c r="D29922" s="152" t="n">
        <v>5.15287937041829</v>
      </c>
      <c r="E29922" s="152" t="n">
        <v>46.3081900946193</v>
      </c>
    </row>
    <row r="29923" customFormat="false" ht="51" hidden="false" customHeight="false" outlineLevel="0" collapsed="false">
      <c r="A29923" s="151" t="s">
        <v>30237</v>
      </c>
      <c r="B29923" s="152" t="n">
        <v>5.26275181678814</v>
      </c>
      <c r="C29923" s="152" t="n">
        <v>44.9774022229223</v>
      </c>
      <c r="D29923" s="152" t="n">
        <v>5.29581676382439</v>
      </c>
      <c r="E29923" s="152" t="n">
        <v>44.9958764774296</v>
      </c>
    </row>
    <row r="29924" customFormat="false" ht="51" hidden="false" customHeight="false" outlineLevel="0" collapsed="false">
      <c r="A29924" s="151" t="s">
        <v>30238</v>
      </c>
      <c r="B29924" s="152" t="n">
        <v>1.34071723951525</v>
      </c>
      <c r="C29924" s="152" t="n">
        <v>49.9326418278587</v>
      </c>
      <c r="D29924" s="152" t="n">
        <v>1.40177756962885</v>
      </c>
      <c r="E29924" s="152" t="n">
        <v>50.0097810559333</v>
      </c>
    </row>
    <row r="29925" customFormat="false" ht="51" hidden="false" customHeight="false" outlineLevel="0" collapsed="false">
      <c r="A29925" s="151" t="s">
        <v>30239</v>
      </c>
      <c r="B29925" s="152" t="n">
        <v>-1.65980186133122</v>
      </c>
      <c r="C29925" s="152" t="n">
        <v>49.5415253660496</v>
      </c>
      <c r="D29925" s="152" t="n">
        <v>-1.63292447733036</v>
      </c>
      <c r="E29925" s="152" t="n">
        <v>49.5627280214656</v>
      </c>
    </row>
    <row r="29926" customFormat="false" ht="51" hidden="false" customHeight="false" outlineLevel="0" collapsed="false">
      <c r="A29926" s="151" t="s">
        <v>30240</v>
      </c>
      <c r="B29926" s="152" t="n">
        <v>-1.63125933298284</v>
      </c>
      <c r="C29926" s="152" t="n">
        <v>49.4987593114376</v>
      </c>
      <c r="D29926" s="152" t="n">
        <v>-1.59873554340722</v>
      </c>
      <c r="E29926" s="152" t="n">
        <v>49.5166429952064</v>
      </c>
    </row>
    <row r="29927" customFormat="false" ht="38.25" hidden="false" customHeight="false" outlineLevel="0" collapsed="false">
      <c r="A29927" s="151" t="s">
        <v>30241</v>
      </c>
      <c r="B29927" s="152" t="n">
        <v>1.19061620710375</v>
      </c>
      <c r="C29927" s="152" t="n">
        <v>46.334599396315</v>
      </c>
      <c r="D29927" s="152" t="n">
        <v>1.24444996612728</v>
      </c>
      <c r="E29927" s="152" t="n">
        <v>46.3901076207554</v>
      </c>
    </row>
    <row r="29928" customFormat="false" ht="38.25" hidden="false" customHeight="false" outlineLevel="0" collapsed="false">
      <c r="A29928" s="151" t="s">
        <v>30242</v>
      </c>
      <c r="B29928" s="152" t="n">
        <v>2.03614963549759</v>
      </c>
      <c r="C29928" s="152" t="n">
        <v>49.3827686570092</v>
      </c>
      <c r="D29928" s="152" t="n">
        <v>2.07905934010846</v>
      </c>
      <c r="E29928" s="152" t="n">
        <v>49.4114703529916</v>
      </c>
    </row>
    <row r="29929" customFormat="false" ht="38.25" hidden="false" customHeight="false" outlineLevel="0" collapsed="false">
      <c r="A29929" s="151" t="s">
        <v>30243</v>
      </c>
      <c r="B29929" s="152" t="n">
        <v>0.589599788210303</v>
      </c>
      <c r="C29929" s="152" t="n">
        <v>45.530745886241</v>
      </c>
      <c r="D29929" s="152" t="n">
        <v>0.671459471261841</v>
      </c>
      <c r="E29929" s="152" t="n">
        <v>45.5736573650243</v>
      </c>
    </row>
    <row r="29930" customFormat="false" ht="38.25" hidden="false" customHeight="false" outlineLevel="0" collapsed="false">
      <c r="A29930" s="151" t="s">
        <v>30244</v>
      </c>
      <c r="B29930" s="152" t="n">
        <v>1.00635023476447</v>
      </c>
      <c r="C29930" s="152" t="n">
        <v>44.5157408029659</v>
      </c>
      <c r="D29930" s="152" t="n">
        <v>1.06255988244307</v>
      </c>
      <c r="E29930" s="152" t="n">
        <v>44.5581775980401</v>
      </c>
    </row>
    <row r="29931" customFormat="false" ht="51" hidden="false" customHeight="false" outlineLevel="0" collapsed="false">
      <c r="A29931" s="151" t="s">
        <v>30245</v>
      </c>
      <c r="B29931" s="152" t="n">
        <v>5.72091636840363</v>
      </c>
      <c r="C29931" s="152" t="n">
        <v>43.8480005171553</v>
      </c>
      <c r="D29931" s="152" t="n">
        <v>5.76300842560572</v>
      </c>
      <c r="E29931" s="152" t="n">
        <v>43.8914185149166</v>
      </c>
    </row>
    <row r="29932" customFormat="false" ht="63.75" hidden="false" customHeight="false" outlineLevel="0" collapsed="false">
      <c r="A29932" s="151" t="s">
        <v>30246</v>
      </c>
      <c r="B29932" s="152" t="n">
        <v>5.2384334808438</v>
      </c>
      <c r="C29932" s="152" t="n">
        <v>47.8866558196526</v>
      </c>
      <c r="D29932" s="152" t="n">
        <v>5.28388861999201</v>
      </c>
      <c r="E29932" s="152" t="n">
        <v>47.9064415677536</v>
      </c>
    </row>
    <row r="29933" customFormat="false" ht="51" hidden="false" customHeight="false" outlineLevel="0" collapsed="false">
      <c r="A29933" s="151" t="s">
        <v>30247</v>
      </c>
      <c r="B29933" s="152" t="n">
        <v>-0.192944395326498</v>
      </c>
      <c r="C29933" s="152" t="n">
        <v>46.1942542485048</v>
      </c>
      <c r="D29933" s="152" t="n">
        <v>-0.152663697133778</v>
      </c>
      <c r="E29933" s="152" t="n">
        <v>46.2503267449482</v>
      </c>
    </row>
    <row r="29934" customFormat="false" ht="51" hidden="false" customHeight="false" outlineLevel="0" collapsed="false">
      <c r="A29934" s="151" t="s">
        <v>30248</v>
      </c>
      <c r="B29934" s="152" t="n">
        <v>6.22518550626498</v>
      </c>
      <c r="C29934" s="152" t="n">
        <v>44.3604282949921</v>
      </c>
      <c r="D29934" s="152" t="n">
        <v>6.28013511855748</v>
      </c>
      <c r="E29934" s="152" t="n">
        <v>44.4116205430834</v>
      </c>
    </row>
    <row r="29935" customFormat="false" ht="51" hidden="false" customHeight="false" outlineLevel="0" collapsed="false">
      <c r="A29935" s="151" t="s">
        <v>30249</v>
      </c>
      <c r="B29935" s="152" t="n">
        <v>4.33811358246537</v>
      </c>
      <c r="C29935" s="152" t="n">
        <v>45.6990179567895</v>
      </c>
      <c r="D29935" s="152" t="n">
        <v>4.40333344816013</v>
      </c>
      <c r="E29935" s="152" t="n">
        <v>45.7548483414459</v>
      </c>
    </row>
    <row r="29936" customFormat="false" ht="38.25" hidden="false" customHeight="false" outlineLevel="0" collapsed="false">
      <c r="A29936" s="151" t="s">
        <v>30250</v>
      </c>
      <c r="B29936" s="152" t="n">
        <v>2.12159123828854</v>
      </c>
      <c r="C29936" s="152" t="n">
        <v>43.2646990336061</v>
      </c>
      <c r="D29936" s="152" t="n">
        <v>2.1919650689255</v>
      </c>
      <c r="E29936" s="152" t="n">
        <v>43.3202219886995</v>
      </c>
    </row>
    <row r="29937" customFormat="false" ht="38.25" hidden="false" customHeight="false" outlineLevel="0" collapsed="false">
      <c r="A29937" s="151" t="s">
        <v>30251</v>
      </c>
      <c r="B29937" s="152" t="n">
        <v>1.08879512778187</v>
      </c>
      <c r="C29937" s="152" t="n">
        <v>45.7246289865455</v>
      </c>
      <c r="D29937" s="152" t="n">
        <v>1.15296942527237</v>
      </c>
      <c r="E29937" s="152" t="n">
        <v>45.7780514269679</v>
      </c>
    </row>
    <row r="29938" customFormat="false" ht="38.25" hidden="false" customHeight="false" outlineLevel="0" collapsed="false">
      <c r="A29938" s="151" t="s">
        <v>30252</v>
      </c>
      <c r="B29938" s="152" t="n">
        <v>5.68024334677453</v>
      </c>
      <c r="C29938" s="152" t="n">
        <v>45.199793015944</v>
      </c>
      <c r="D29938" s="152" t="n">
        <v>5.74053161470589</v>
      </c>
      <c r="E29938" s="152" t="n">
        <v>45.237805242371</v>
      </c>
    </row>
    <row r="29939" customFormat="false" ht="51" hidden="false" customHeight="false" outlineLevel="0" collapsed="false">
      <c r="A29939" s="151" t="s">
        <v>30253</v>
      </c>
      <c r="B29939" s="152" t="n">
        <v>4.31519783084605</v>
      </c>
      <c r="C29939" s="152" t="n">
        <v>49.2212249780784</v>
      </c>
      <c r="D29939" s="152" t="n">
        <v>4.45130892210419</v>
      </c>
      <c r="E29939" s="152" t="n">
        <v>49.2746009037704</v>
      </c>
    </row>
    <row r="29940" customFormat="false" ht="51" hidden="false" customHeight="false" outlineLevel="0" collapsed="false">
      <c r="A29940" s="151" t="s">
        <v>30254</v>
      </c>
      <c r="B29940" s="152" t="n">
        <v>1.36444505203307</v>
      </c>
      <c r="C29940" s="152" t="n">
        <v>49.7339793636129</v>
      </c>
      <c r="D29940" s="152" t="n">
        <v>1.4372155275087</v>
      </c>
      <c r="E29940" s="152" t="n">
        <v>49.7574322954373</v>
      </c>
    </row>
    <row r="29941" customFormat="false" ht="51" hidden="false" customHeight="false" outlineLevel="0" collapsed="false">
      <c r="A29941" s="151" t="s">
        <v>30255</v>
      </c>
      <c r="B29941" s="152" t="n">
        <v>2.58541916730779</v>
      </c>
      <c r="C29941" s="152" t="n">
        <v>49.3329418289374</v>
      </c>
      <c r="D29941" s="152" t="n">
        <v>2.61679089320497</v>
      </c>
      <c r="E29941" s="152" t="n">
        <v>49.3587724895288</v>
      </c>
    </row>
    <row r="29942" customFormat="false" ht="38.25" hidden="false" customHeight="false" outlineLevel="0" collapsed="false">
      <c r="A29942" s="151" t="s">
        <v>30256</v>
      </c>
      <c r="B29942" s="152" t="n">
        <v>2.20406353376705</v>
      </c>
      <c r="C29942" s="152" t="n">
        <v>42.8105071183073</v>
      </c>
      <c r="D29942" s="152" t="n">
        <v>2.26875848493156</v>
      </c>
      <c r="E29942" s="152" t="n">
        <v>42.8382498711918</v>
      </c>
    </row>
    <row r="29943" customFormat="false" ht="51" hidden="false" customHeight="false" outlineLevel="0" collapsed="false">
      <c r="A29943" s="151" t="s">
        <v>30257</v>
      </c>
      <c r="B29943" s="152" t="n">
        <v>1.25923898276845</v>
      </c>
      <c r="C29943" s="152" t="n">
        <v>49.616763336381</v>
      </c>
      <c r="D29943" s="152" t="n">
        <v>1.34580777905882</v>
      </c>
      <c r="E29943" s="152" t="n">
        <v>49.6692734768723</v>
      </c>
    </row>
    <row r="29944" customFormat="false" ht="38.25" hidden="false" customHeight="false" outlineLevel="0" collapsed="false">
      <c r="A29944" s="151" t="s">
        <v>30258</v>
      </c>
      <c r="B29944" s="152" t="n">
        <v>0.0687902496516713</v>
      </c>
      <c r="C29944" s="152" t="n">
        <v>44.5460628664286</v>
      </c>
      <c r="D29944" s="152" t="n">
        <v>0.115014532034709</v>
      </c>
      <c r="E29944" s="152" t="n">
        <v>44.5902284549304</v>
      </c>
    </row>
    <row r="29945" customFormat="false" ht="51" hidden="false" customHeight="false" outlineLevel="0" collapsed="false">
      <c r="A29945" s="151" t="s">
        <v>30259</v>
      </c>
      <c r="B29945" s="152" t="n">
        <v>3.5282407519722</v>
      </c>
      <c r="C29945" s="152" t="n">
        <v>50.032684170803</v>
      </c>
      <c r="D29945" s="152" t="n">
        <v>3.57938659795261</v>
      </c>
      <c r="E29945" s="152" t="n">
        <v>50.0546092190176</v>
      </c>
    </row>
    <row r="29946" customFormat="false" ht="63.75" hidden="false" customHeight="false" outlineLevel="0" collapsed="false">
      <c r="A29946" s="151" t="s">
        <v>30260</v>
      </c>
      <c r="B29946" s="152" t="n">
        <v>1.50865544993944</v>
      </c>
      <c r="C29946" s="152" t="n">
        <v>45.9134085142628</v>
      </c>
      <c r="D29946" s="152" t="n">
        <v>1.60494560434177</v>
      </c>
      <c r="E29946" s="152" t="n">
        <v>45.9759770086953</v>
      </c>
    </row>
    <row r="29947" customFormat="false" ht="51" hidden="false" customHeight="false" outlineLevel="0" collapsed="false">
      <c r="A29947" s="151" t="s">
        <v>30261</v>
      </c>
      <c r="B29947" s="152" t="n">
        <v>0.538457909766967</v>
      </c>
      <c r="C29947" s="152" t="n">
        <v>49.2809664845924</v>
      </c>
      <c r="D29947" s="152" t="n">
        <v>0.582925306374565</v>
      </c>
      <c r="E29947" s="152" t="n">
        <v>49.3074241143122</v>
      </c>
    </row>
    <row r="29948" customFormat="false" ht="51" hidden="false" customHeight="false" outlineLevel="0" collapsed="false">
      <c r="A29948" s="151" t="s">
        <v>30262</v>
      </c>
      <c r="B29948" s="152" t="n">
        <v>1.4610582789711</v>
      </c>
      <c r="C29948" s="152" t="n">
        <v>45.402957527464</v>
      </c>
      <c r="D29948" s="152" t="n">
        <v>1.50298392250513</v>
      </c>
      <c r="E29948" s="152" t="n">
        <v>45.4811452330992</v>
      </c>
    </row>
    <row r="29949" customFormat="false" ht="63.75" hidden="false" customHeight="false" outlineLevel="0" collapsed="false">
      <c r="A29949" s="151" t="s">
        <v>30263</v>
      </c>
      <c r="B29949" s="152" t="n">
        <v>4.68947673711012</v>
      </c>
      <c r="C29949" s="152" t="n">
        <v>46.7953448178741</v>
      </c>
      <c r="D29949" s="152" t="n">
        <v>4.72650897068086</v>
      </c>
      <c r="E29949" s="152" t="n">
        <v>46.8236499083794</v>
      </c>
    </row>
    <row r="29950" customFormat="false" ht="63.75" hidden="false" customHeight="false" outlineLevel="0" collapsed="false">
      <c r="A29950" s="151" t="s">
        <v>30264</v>
      </c>
      <c r="B29950" s="152" t="n">
        <v>2.77140342887689</v>
      </c>
      <c r="C29950" s="152" t="n">
        <v>44.8875266019609</v>
      </c>
      <c r="D29950" s="152" t="n">
        <v>2.82251475416692</v>
      </c>
      <c r="E29950" s="152" t="n">
        <v>44.9990316498587</v>
      </c>
    </row>
    <row r="29951" customFormat="false" ht="63.75" hidden="false" customHeight="false" outlineLevel="0" collapsed="false">
      <c r="A29951" s="151" t="s">
        <v>30265</v>
      </c>
      <c r="B29951" s="152" t="n">
        <v>4.02416307752232</v>
      </c>
      <c r="C29951" s="152" t="n">
        <v>47.851082392781</v>
      </c>
      <c r="D29951" s="152" t="n">
        <v>4.10930683701891</v>
      </c>
      <c r="E29951" s="152" t="n">
        <v>47.9013209831087</v>
      </c>
    </row>
    <row r="29952" customFormat="false" ht="63.75" hidden="false" customHeight="false" outlineLevel="0" collapsed="false">
      <c r="A29952" s="151" t="s">
        <v>30266</v>
      </c>
      <c r="B29952" s="152" t="n">
        <v>2.83282801867553</v>
      </c>
      <c r="C29952" s="152" t="n">
        <v>50.2143715056066</v>
      </c>
      <c r="D29952" s="152" t="n">
        <v>2.87335888888138</v>
      </c>
      <c r="E29952" s="152" t="n">
        <v>50.2444190031707</v>
      </c>
    </row>
    <row r="29953" customFormat="false" ht="63.75" hidden="false" customHeight="false" outlineLevel="0" collapsed="false">
      <c r="A29953" s="151" t="s">
        <v>30267</v>
      </c>
      <c r="B29953" s="152" t="n">
        <v>3.49642261397053</v>
      </c>
      <c r="C29953" s="152" t="n">
        <v>50.2256956256196</v>
      </c>
      <c r="D29953" s="152" t="n">
        <v>3.53596838524578</v>
      </c>
      <c r="E29953" s="152" t="n">
        <v>50.2530582681188</v>
      </c>
    </row>
    <row r="29954" customFormat="false" ht="63.75" hidden="false" customHeight="false" outlineLevel="0" collapsed="false">
      <c r="A29954" s="151" t="s">
        <v>30268</v>
      </c>
      <c r="B29954" s="152" t="n">
        <v>6.30363208699578</v>
      </c>
      <c r="C29954" s="152" t="n">
        <v>45.357470465726</v>
      </c>
      <c r="D29954" s="152" t="n">
        <v>6.33864325036044</v>
      </c>
      <c r="E29954" s="152" t="n">
        <v>45.3902405052009</v>
      </c>
    </row>
    <row r="29955" customFormat="false" ht="63.75" hidden="false" customHeight="false" outlineLevel="0" collapsed="false">
      <c r="A29955" s="151" t="s">
        <v>30269</v>
      </c>
      <c r="B29955" s="152" t="n">
        <v>4.60009029135555</v>
      </c>
      <c r="C29955" s="152" t="n">
        <v>44.6075820348634</v>
      </c>
      <c r="D29955" s="152" t="n">
        <v>4.70515078123391</v>
      </c>
      <c r="E29955" s="152" t="n">
        <v>44.6689303182322</v>
      </c>
    </row>
    <row r="29956" customFormat="false" ht="51" hidden="false" customHeight="false" outlineLevel="0" collapsed="false">
      <c r="A29956" s="151" t="s">
        <v>30270</v>
      </c>
      <c r="B29956" s="152" t="n">
        <v>4.31317271634981</v>
      </c>
      <c r="C29956" s="152" t="n">
        <v>48.9629392374022</v>
      </c>
      <c r="D29956" s="152" t="n">
        <v>4.3960000176523</v>
      </c>
      <c r="E29956" s="152" t="n">
        <v>49.0160338786227</v>
      </c>
    </row>
    <row r="29957" customFormat="false" ht="63.75" hidden="false" customHeight="false" outlineLevel="0" collapsed="false">
      <c r="A29957" s="151" t="s">
        <v>30271</v>
      </c>
      <c r="B29957" s="152" t="n">
        <v>2.93466942991067</v>
      </c>
      <c r="C29957" s="152" t="n">
        <v>47.3332604787002</v>
      </c>
      <c r="D29957" s="152" t="n">
        <v>3.04640064500315</v>
      </c>
      <c r="E29957" s="152" t="n">
        <v>47.3820153861743</v>
      </c>
    </row>
    <row r="29958" customFormat="false" ht="51" hidden="false" customHeight="false" outlineLevel="0" collapsed="false">
      <c r="A29958" s="151" t="s">
        <v>30272</v>
      </c>
      <c r="B29958" s="152" t="n">
        <v>2.6238949543644</v>
      </c>
      <c r="C29958" s="152" t="n">
        <v>47.612300849054</v>
      </c>
      <c r="D29958" s="152" t="n">
        <v>2.67180591934165</v>
      </c>
      <c r="E29958" s="152" t="n">
        <v>47.679944979392</v>
      </c>
    </row>
    <row r="29959" customFormat="false" ht="51" hidden="false" customHeight="false" outlineLevel="0" collapsed="false">
      <c r="A29959" s="151" t="s">
        <v>30273</v>
      </c>
      <c r="B29959" s="152" t="n">
        <v>3.280210793255</v>
      </c>
      <c r="C29959" s="152" t="n">
        <v>47.796906865877</v>
      </c>
      <c r="D29959" s="152" t="n">
        <v>3.35374980313232</v>
      </c>
      <c r="E29959" s="152" t="n">
        <v>47.8241259874947</v>
      </c>
    </row>
    <row r="29960" customFormat="false" ht="63.75" hidden="false" customHeight="false" outlineLevel="0" collapsed="false">
      <c r="A29960" s="151" t="s">
        <v>30274</v>
      </c>
      <c r="B29960" s="152" t="n">
        <v>3.05998699662168</v>
      </c>
      <c r="C29960" s="152" t="n">
        <v>47.8327904612566</v>
      </c>
      <c r="D29960" s="152" t="n">
        <v>3.1366093722695</v>
      </c>
      <c r="E29960" s="152" t="n">
        <v>47.8693902809054</v>
      </c>
    </row>
    <row r="29961" customFormat="false" ht="51" hidden="false" customHeight="false" outlineLevel="0" collapsed="false">
      <c r="A29961" s="151" t="s">
        <v>30275</v>
      </c>
      <c r="B29961" s="152" t="n">
        <v>1.41484494986555</v>
      </c>
      <c r="C29961" s="152" t="n">
        <v>45.8887003844513</v>
      </c>
      <c r="D29961" s="152" t="n">
        <v>1.50272400346265</v>
      </c>
      <c r="E29961" s="152" t="n">
        <v>45.9389616976412</v>
      </c>
    </row>
    <row r="29962" customFormat="false" ht="51" hidden="false" customHeight="false" outlineLevel="0" collapsed="false">
      <c r="A29962" s="151" t="s">
        <v>30276</v>
      </c>
      <c r="B29962" s="152" t="n">
        <v>2.39631969590835</v>
      </c>
      <c r="C29962" s="152" t="n">
        <v>45.09492403997</v>
      </c>
      <c r="D29962" s="152" t="n">
        <v>2.4942829256713</v>
      </c>
      <c r="E29962" s="152" t="n">
        <v>45.1481797929147</v>
      </c>
    </row>
    <row r="29963" customFormat="false" ht="51" hidden="false" customHeight="false" outlineLevel="0" collapsed="false">
      <c r="A29963" s="151" t="s">
        <v>30277</v>
      </c>
      <c r="B29963" s="152" t="n">
        <v>7.21756922764586</v>
      </c>
      <c r="C29963" s="152" t="n">
        <v>44.0438917770232</v>
      </c>
      <c r="D29963" s="152" t="n">
        <v>7.39350024429652</v>
      </c>
      <c r="E29963" s="152" t="n">
        <v>44.1436762283006</v>
      </c>
    </row>
    <row r="29964" customFormat="false" ht="38.25" hidden="false" customHeight="false" outlineLevel="0" collapsed="false">
      <c r="A29964" s="151" t="s">
        <v>30278</v>
      </c>
      <c r="B29964" s="152" t="n">
        <v>0.918005224314596</v>
      </c>
      <c r="C29964" s="152" t="n">
        <v>43.1255551332946</v>
      </c>
      <c r="D29964" s="152" t="n">
        <v>0.958551046171698</v>
      </c>
      <c r="E29964" s="152" t="n">
        <v>43.1644444175224</v>
      </c>
    </row>
    <row r="29965" customFormat="false" ht="25.5" hidden="false" customHeight="false" outlineLevel="0" collapsed="false">
      <c r="A29965" s="151" t="s">
        <v>30279</v>
      </c>
      <c r="B29965" s="152" t="n">
        <v>0.312602314813957</v>
      </c>
      <c r="C29965" s="152" t="n">
        <v>45.8221575101916</v>
      </c>
      <c r="D29965" s="152" t="n">
        <v>0.411932512922432</v>
      </c>
      <c r="E29965" s="152" t="n">
        <v>45.8692160061991</v>
      </c>
    </row>
    <row r="29966" customFormat="false" ht="38.25" hidden="false" customHeight="false" outlineLevel="0" collapsed="false">
      <c r="A29966" s="151" t="s">
        <v>30280</v>
      </c>
      <c r="B29966" s="152" t="n">
        <v>3.10777412375712</v>
      </c>
      <c r="C29966" s="152" t="n">
        <v>45.1391861706311</v>
      </c>
      <c r="D29966" s="152" t="n">
        <v>3.1902312438042</v>
      </c>
      <c r="E29966" s="152" t="n">
        <v>45.203273460703</v>
      </c>
    </row>
    <row r="29967" customFormat="false" ht="38.25" hidden="false" customHeight="false" outlineLevel="0" collapsed="false">
      <c r="A29967" s="151" t="s">
        <v>30281</v>
      </c>
      <c r="B29967" s="152" t="n">
        <v>4.21324184847271</v>
      </c>
      <c r="C29967" s="152" t="n">
        <v>49.2988374885045</v>
      </c>
      <c r="D29967" s="152" t="n">
        <v>4.29036695562919</v>
      </c>
      <c r="E29967" s="152" t="n">
        <v>49.3211177482065</v>
      </c>
    </row>
    <row r="29968" customFormat="false" ht="38.25" hidden="false" customHeight="false" outlineLevel="0" collapsed="false">
      <c r="A29968" s="151" t="s">
        <v>30282</v>
      </c>
      <c r="B29968" s="152" t="n">
        <v>0.722094096480176</v>
      </c>
      <c r="C29968" s="152" t="n">
        <v>45.6669933723858</v>
      </c>
      <c r="D29968" s="152" t="n">
        <v>0.823487421707086</v>
      </c>
      <c r="E29968" s="152" t="n">
        <v>45.7416091574227</v>
      </c>
    </row>
    <row r="29969" customFormat="false" ht="63.75" hidden="false" customHeight="false" outlineLevel="0" collapsed="false">
      <c r="A29969" s="151" t="s">
        <v>30283</v>
      </c>
      <c r="B29969" s="152" t="n">
        <v>3.82257498504149</v>
      </c>
      <c r="C29969" s="152" t="n">
        <v>43.7382313579869</v>
      </c>
      <c r="D29969" s="152" t="n">
        <v>3.90253786433303</v>
      </c>
      <c r="E29969" s="152" t="n">
        <v>43.7981084557037</v>
      </c>
    </row>
    <row r="29970" customFormat="false" ht="38.25" hidden="false" customHeight="false" outlineLevel="0" collapsed="false">
      <c r="A29970" s="151" t="s">
        <v>30284</v>
      </c>
      <c r="B29970" s="152" t="n">
        <v>-1.74509121680313</v>
      </c>
      <c r="C29970" s="152" t="n">
        <v>46.5439586286729</v>
      </c>
      <c r="D29970" s="152" t="n">
        <v>-1.66905906322867</v>
      </c>
      <c r="E29970" s="152" t="n">
        <v>46.5998560933761</v>
      </c>
    </row>
    <row r="29971" customFormat="false" ht="51" hidden="false" customHeight="false" outlineLevel="0" collapsed="false">
      <c r="A29971" s="151" t="s">
        <v>30285</v>
      </c>
      <c r="B29971" s="152" t="n">
        <v>-0.358767053689502</v>
      </c>
      <c r="C29971" s="152" t="n">
        <v>47.3989411788424</v>
      </c>
      <c r="D29971" s="152" t="n">
        <v>-0.27014854919444</v>
      </c>
      <c r="E29971" s="152" t="n">
        <v>47.4476371350726</v>
      </c>
    </row>
    <row r="29972" customFormat="false" ht="25.5" hidden="false" customHeight="false" outlineLevel="0" collapsed="false">
      <c r="A29972" s="151" t="s">
        <v>30286</v>
      </c>
      <c r="B29972" s="152" t="n">
        <v>1.09552516552175</v>
      </c>
      <c r="C29972" s="152" t="n">
        <v>44.3910943994901</v>
      </c>
      <c r="D29972" s="152" t="n">
        <v>1.13795143124023</v>
      </c>
      <c r="E29972" s="152" t="n">
        <v>44.4173520332385</v>
      </c>
    </row>
    <row r="29973" customFormat="false" ht="38.25" hidden="false" customHeight="false" outlineLevel="0" collapsed="false">
      <c r="A29973" s="151" t="s">
        <v>30287</v>
      </c>
      <c r="B29973" s="152" t="n">
        <v>-2.78308426102324</v>
      </c>
      <c r="C29973" s="152" t="n">
        <v>48.0859020468221</v>
      </c>
      <c r="D29973" s="152" t="n">
        <v>-2.74809857538971</v>
      </c>
      <c r="E29973" s="152" t="n">
        <v>48.1288312368084</v>
      </c>
    </row>
    <row r="29974" customFormat="false" ht="38.25" hidden="false" customHeight="false" outlineLevel="0" collapsed="false">
      <c r="A29974" s="151" t="s">
        <v>30288</v>
      </c>
      <c r="B29974" s="152" t="n">
        <v>-2.20478078617397</v>
      </c>
      <c r="C29974" s="152" t="n">
        <v>48.4413433418235</v>
      </c>
      <c r="D29974" s="152" t="n">
        <v>-2.15444211228539</v>
      </c>
      <c r="E29974" s="152" t="n">
        <v>48.4693031364288</v>
      </c>
    </row>
    <row r="29975" customFormat="false" ht="38.25" hidden="false" customHeight="false" outlineLevel="0" collapsed="false">
      <c r="A29975" s="151" t="s">
        <v>30289</v>
      </c>
      <c r="B29975" s="152" t="n">
        <v>-2.13002467048218</v>
      </c>
      <c r="C29975" s="152" t="n">
        <v>48.1215330369411</v>
      </c>
      <c r="D29975" s="152" t="n">
        <v>-2.0736969629747</v>
      </c>
      <c r="E29975" s="152" t="n">
        <v>48.1515841973594</v>
      </c>
    </row>
    <row r="29976" customFormat="false" ht="38.25" hidden="false" customHeight="false" outlineLevel="0" collapsed="false">
      <c r="A29976" s="151" t="s">
        <v>30290</v>
      </c>
      <c r="B29976" s="152" t="n">
        <v>1.80285554651235</v>
      </c>
      <c r="C29976" s="152" t="n">
        <v>49.8868838668178</v>
      </c>
      <c r="D29976" s="152" t="n">
        <v>1.85175722847027</v>
      </c>
      <c r="E29976" s="152" t="n">
        <v>49.9173907793875</v>
      </c>
    </row>
    <row r="29977" customFormat="false" ht="25.5" hidden="false" customHeight="false" outlineLevel="0" collapsed="false">
      <c r="A29977" s="151" t="s">
        <v>30291</v>
      </c>
      <c r="B29977" s="152" t="n">
        <v>2.24991218823826</v>
      </c>
      <c r="C29977" s="152" t="n">
        <v>46.531633757213</v>
      </c>
      <c r="D29977" s="152" t="n">
        <v>2.32302609513564</v>
      </c>
      <c r="E29977" s="152" t="n">
        <v>46.6040004107787</v>
      </c>
    </row>
    <row r="29978" customFormat="false" ht="25.5" hidden="false" customHeight="false" outlineLevel="0" collapsed="false">
      <c r="A29978" s="151" t="s">
        <v>30292</v>
      </c>
      <c r="B29978" s="152" t="n">
        <v>0.325199684130307</v>
      </c>
      <c r="C29978" s="152" t="n">
        <v>43.4569907804728</v>
      </c>
      <c r="D29978" s="152" t="n">
        <v>0.377885289222663</v>
      </c>
      <c r="E29978" s="152" t="n">
        <v>43.5095174700297</v>
      </c>
    </row>
    <row r="29979" customFormat="false" ht="25.5" hidden="false" customHeight="false" outlineLevel="0" collapsed="false">
      <c r="A29979" s="151" t="s">
        <v>30293</v>
      </c>
      <c r="B29979" s="152" t="n">
        <v>1.55623371375024</v>
      </c>
      <c r="C29979" s="152" t="n">
        <v>46.7363741588732</v>
      </c>
      <c r="D29979" s="152" t="n">
        <v>1.68364973491583</v>
      </c>
      <c r="E29979" s="152" t="n">
        <v>46.8534582819551</v>
      </c>
    </row>
    <row r="29980" customFormat="false" ht="25.5" hidden="false" customHeight="false" outlineLevel="0" collapsed="false">
      <c r="A29980" s="151" t="s">
        <v>30294</v>
      </c>
      <c r="B29980" s="152" t="n">
        <v>5.58088135973271</v>
      </c>
      <c r="C29980" s="152" t="n">
        <v>46.5900749019389</v>
      </c>
      <c r="D29980" s="152" t="n">
        <v>5.61282943980101</v>
      </c>
      <c r="E29980" s="152" t="n">
        <v>46.6248635284465</v>
      </c>
    </row>
    <row r="29981" customFormat="false" ht="25.5" hidden="false" customHeight="false" outlineLevel="0" collapsed="false">
      <c r="A29981" s="151" t="s">
        <v>30295</v>
      </c>
      <c r="B29981" s="152" t="n">
        <v>1.89094234287258</v>
      </c>
      <c r="C29981" s="152" t="n">
        <v>49.5978501609144</v>
      </c>
      <c r="D29981" s="152" t="n">
        <v>1.9469910740651</v>
      </c>
      <c r="E29981" s="152" t="n">
        <v>49.6334747475394</v>
      </c>
    </row>
    <row r="29982" customFormat="false" ht="38.25" hidden="false" customHeight="false" outlineLevel="0" collapsed="false">
      <c r="A29982" s="151" t="s">
        <v>30296</v>
      </c>
      <c r="B29982" s="152" t="n">
        <v>-1.17445609310468</v>
      </c>
      <c r="C29982" s="152" t="n">
        <v>48.7962802598222</v>
      </c>
      <c r="D29982" s="152" t="n">
        <v>-1.12986108726797</v>
      </c>
      <c r="E29982" s="152" t="n">
        <v>48.8356622187714</v>
      </c>
    </row>
    <row r="29983" customFormat="false" ht="51" hidden="false" customHeight="false" outlineLevel="0" collapsed="false">
      <c r="A29983" s="151" t="s">
        <v>30297</v>
      </c>
      <c r="B29983" s="152" t="n">
        <v>2.46054821505968</v>
      </c>
      <c r="C29983" s="152" t="n">
        <v>48.7841419188356</v>
      </c>
      <c r="D29983" s="152" t="n">
        <v>2.52352668859802</v>
      </c>
      <c r="E29983" s="152" t="n">
        <v>48.8158499014364</v>
      </c>
    </row>
    <row r="29984" customFormat="false" ht="38.25" hidden="false" customHeight="false" outlineLevel="0" collapsed="false">
      <c r="A29984" s="151" t="s">
        <v>30298</v>
      </c>
      <c r="B29984" s="152" t="n">
        <v>5.39760189841387</v>
      </c>
      <c r="C29984" s="152" t="n">
        <v>47.8395736784712</v>
      </c>
      <c r="D29984" s="152" t="n">
        <v>5.43675740790104</v>
      </c>
      <c r="E29984" s="152" t="n">
        <v>47.8690057432961</v>
      </c>
    </row>
    <row r="29985" customFormat="false" ht="38.25" hidden="false" customHeight="false" outlineLevel="0" collapsed="false">
      <c r="A29985" s="151" t="s">
        <v>30299</v>
      </c>
      <c r="B29985" s="152" t="n">
        <v>3.54198559413693</v>
      </c>
      <c r="C29985" s="152" t="n">
        <v>47.0929480049674</v>
      </c>
      <c r="D29985" s="152" t="n">
        <v>3.59974122411393</v>
      </c>
      <c r="E29985" s="152" t="n">
        <v>47.1372245686816</v>
      </c>
    </row>
    <row r="29986" customFormat="false" ht="38.25" hidden="false" customHeight="false" outlineLevel="0" collapsed="false">
      <c r="A29986" s="151" t="s">
        <v>30300</v>
      </c>
      <c r="B29986" s="152" t="n">
        <v>3.2196684866319</v>
      </c>
      <c r="C29986" s="152" t="n">
        <v>45.6570707821589</v>
      </c>
      <c r="D29986" s="152" t="n">
        <v>3.25684109507642</v>
      </c>
      <c r="E29986" s="152" t="n">
        <v>45.6856981255905</v>
      </c>
    </row>
    <row r="29987" customFormat="false" ht="38.25" hidden="false" customHeight="false" outlineLevel="0" collapsed="false">
      <c r="A29987" s="151" t="s">
        <v>30301</v>
      </c>
      <c r="B29987" s="152" t="n">
        <v>7.32389218608787</v>
      </c>
      <c r="C29987" s="152" t="n">
        <v>48.3254517781289</v>
      </c>
      <c r="D29987" s="152" t="n">
        <v>7.34413999578987</v>
      </c>
      <c r="E29987" s="152" t="n">
        <v>48.3394037849719</v>
      </c>
    </row>
    <row r="29988" customFormat="false" ht="38.25" hidden="false" customHeight="false" outlineLevel="0" collapsed="false">
      <c r="A29988" s="151" t="s">
        <v>30302</v>
      </c>
      <c r="B29988" s="152" t="n">
        <v>2.41956075273329</v>
      </c>
      <c r="C29988" s="152" t="n">
        <v>48.8131723719053</v>
      </c>
      <c r="D29988" s="152" t="n">
        <v>2.46574763503537</v>
      </c>
      <c r="E29988" s="152" t="n">
        <v>48.8241058705647</v>
      </c>
    </row>
    <row r="29989" customFormat="false" ht="63.75" hidden="false" customHeight="false" outlineLevel="0" collapsed="false">
      <c r="A29989" s="151" t="s">
        <v>30303</v>
      </c>
      <c r="B29989" s="152" t="n">
        <v>6.83305805610608</v>
      </c>
      <c r="C29989" s="152" t="n">
        <v>48.4957278699296</v>
      </c>
      <c r="D29989" s="152" t="n">
        <v>6.86495694195283</v>
      </c>
      <c r="E29989" s="152" t="n">
        <v>48.5193815469782</v>
      </c>
    </row>
    <row r="29990" customFormat="false" ht="76.5" hidden="false" customHeight="false" outlineLevel="0" collapsed="false">
      <c r="A29990" s="151" t="s">
        <v>30304</v>
      </c>
      <c r="B29990" s="152" t="n">
        <v>3.45574237029047</v>
      </c>
      <c r="C29990" s="152" t="n">
        <v>48.2909417250471</v>
      </c>
      <c r="D29990" s="152" t="n">
        <v>3.54588296335987</v>
      </c>
      <c r="E29990" s="152" t="n">
        <v>48.3690984655039</v>
      </c>
    </row>
    <row r="29991" customFormat="false" ht="51" hidden="false" customHeight="false" outlineLevel="0" collapsed="false">
      <c r="A29991" s="151" t="s">
        <v>30305</v>
      </c>
      <c r="B29991" s="152" t="n">
        <v>6.61775231938685</v>
      </c>
      <c r="C29991" s="152" t="n">
        <v>47.4091540983622</v>
      </c>
      <c r="D29991" s="152" t="n">
        <v>6.67817021718293</v>
      </c>
      <c r="E29991" s="152" t="n">
        <v>47.4511802246223</v>
      </c>
    </row>
    <row r="29992" customFormat="false" ht="51" hidden="false" customHeight="false" outlineLevel="0" collapsed="false">
      <c r="A29992" s="151" t="s">
        <v>30306</v>
      </c>
      <c r="B29992" s="152" t="n">
        <v>5.78232189864598</v>
      </c>
      <c r="C29992" s="152" t="n">
        <v>46.541205298872</v>
      </c>
      <c r="D29992" s="152" t="n">
        <v>5.87319216986647</v>
      </c>
      <c r="E29992" s="152" t="n">
        <v>46.5877267160653</v>
      </c>
    </row>
    <row r="29993" customFormat="false" ht="51" hidden="false" customHeight="false" outlineLevel="0" collapsed="false">
      <c r="A29993" s="151" t="s">
        <v>30307</v>
      </c>
      <c r="B29993" s="152" t="n">
        <v>4.38411814239506</v>
      </c>
      <c r="C29993" s="152" t="n">
        <v>44.5024438767138</v>
      </c>
      <c r="D29993" s="152" t="n">
        <v>4.41884724145799</v>
      </c>
      <c r="E29993" s="152" t="n">
        <v>44.539368517764</v>
      </c>
    </row>
    <row r="29994" customFormat="false" ht="63.75" hidden="false" customHeight="false" outlineLevel="0" collapsed="false">
      <c r="A29994" s="151" t="s">
        <v>30308</v>
      </c>
      <c r="B29994" s="152" t="n">
        <v>4.95666323665205</v>
      </c>
      <c r="C29994" s="152" t="n">
        <v>45.8060405823859</v>
      </c>
      <c r="D29994" s="152" t="n">
        <v>4.99536764239691</v>
      </c>
      <c r="E29994" s="152" t="n">
        <v>45.8584678067089</v>
      </c>
    </row>
    <row r="29995" customFormat="false" ht="63.75" hidden="false" customHeight="false" outlineLevel="0" collapsed="false">
      <c r="A29995" s="151" t="s">
        <v>30309</v>
      </c>
      <c r="B29995" s="152" t="n">
        <v>4.21343170596158</v>
      </c>
      <c r="C29995" s="152" t="n">
        <v>44.0149476025944</v>
      </c>
      <c r="D29995" s="152" t="n">
        <v>4.27231145778165</v>
      </c>
      <c r="E29995" s="152" t="n">
        <v>44.0623824462387</v>
      </c>
    </row>
    <row r="29996" customFormat="false" ht="63.75" hidden="false" customHeight="false" outlineLevel="0" collapsed="false">
      <c r="A29996" s="151" t="s">
        <v>30310</v>
      </c>
      <c r="B29996" s="152" t="n">
        <v>5.12040092877702</v>
      </c>
      <c r="C29996" s="152" t="n">
        <v>45.7948118034249</v>
      </c>
      <c r="D29996" s="152" t="n">
        <v>5.22342752021606</v>
      </c>
      <c r="E29996" s="152" t="n">
        <v>45.8426721291865</v>
      </c>
    </row>
    <row r="29997" customFormat="false" ht="63.75" hidden="false" customHeight="false" outlineLevel="0" collapsed="false">
      <c r="A29997" s="151" t="s">
        <v>30311</v>
      </c>
      <c r="B29997" s="152" t="n">
        <v>0.550545253444754</v>
      </c>
      <c r="C29997" s="152" t="n">
        <v>44.5636771609637</v>
      </c>
      <c r="D29997" s="152" t="n">
        <v>0.59335673711161</v>
      </c>
      <c r="E29997" s="152" t="n">
        <v>44.6000408942418</v>
      </c>
    </row>
    <row r="29998" customFormat="false" ht="51" hidden="false" customHeight="false" outlineLevel="0" collapsed="false">
      <c r="A29998" s="151" t="s">
        <v>30312</v>
      </c>
      <c r="B29998" s="152" t="n">
        <v>4.09863379918912</v>
      </c>
      <c r="C29998" s="152" t="n">
        <v>45.1871111238968</v>
      </c>
      <c r="D29998" s="152" t="n">
        <v>4.17971051996339</v>
      </c>
      <c r="E29998" s="152" t="n">
        <v>45.2580966784987</v>
      </c>
    </row>
    <row r="29999" customFormat="false" ht="63.75" hidden="false" customHeight="false" outlineLevel="0" collapsed="false">
      <c r="A29999" s="151" t="s">
        <v>30313</v>
      </c>
      <c r="B29999" s="152" t="n">
        <v>5.24671973538271</v>
      </c>
      <c r="C29999" s="152" t="n">
        <v>45.9297603379154</v>
      </c>
      <c r="D29999" s="152" t="n">
        <v>5.29439334546278</v>
      </c>
      <c r="E29999" s="152" t="n">
        <v>45.9788017986397</v>
      </c>
    </row>
    <row r="30000" customFormat="false" ht="63.75" hidden="false" customHeight="false" outlineLevel="0" collapsed="false">
      <c r="A30000" s="151" t="s">
        <v>30314</v>
      </c>
      <c r="B30000" s="152" t="n">
        <v>5.68196217283017</v>
      </c>
      <c r="C30000" s="152" t="n">
        <v>45.5990330586033</v>
      </c>
      <c r="D30000" s="152" t="n">
        <v>5.72169861578109</v>
      </c>
      <c r="E30000" s="152" t="n">
        <v>45.6424571214348</v>
      </c>
    </row>
    <row r="30001" customFormat="false" ht="63.75" hidden="false" customHeight="false" outlineLevel="0" collapsed="false">
      <c r="A30001" s="151" t="s">
        <v>30315</v>
      </c>
      <c r="B30001" s="152" t="n">
        <v>4.76143796696721</v>
      </c>
      <c r="C30001" s="152" t="n">
        <v>46.3827648168106</v>
      </c>
      <c r="D30001" s="152" t="n">
        <v>4.80128342808018</v>
      </c>
      <c r="E30001" s="152" t="n">
        <v>46.4282186180575</v>
      </c>
    </row>
    <row r="30002" customFormat="false" ht="63.75" hidden="false" customHeight="false" outlineLevel="0" collapsed="false">
      <c r="A30002" s="151" t="s">
        <v>30316</v>
      </c>
      <c r="B30002" s="152" t="n">
        <v>4.6060588142223</v>
      </c>
      <c r="C30002" s="152" t="n">
        <v>46.6082912411529</v>
      </c>
      <c r="D30002" s="152" t="n">
        <v>4.64467925775324</v>
      </c>
      <c r="E30002" s="152" t="n">
        <v>46.6364977895268</v>
      </c>
    </row>
    <row r="30003" customFormat="false" ht="51" hidden="false" customHeight="false" outlineLevel="0" collapsed="false">
      <c r="A30003" s="151" t="s">
        <v>30317</v>
      </c>
      <c r="B30003" s="152" t="n">
        <v>0.641807283728751</v>
      </c>
      <c r="C30003" s="152" t="n">
        <v>45.9216445861223</v>
      </c>
      <c r="D30003" s="152" t="n">
        <v>0.763850566519218</v>
      </c>
      <c r="E30003" s="152" t="n">
        <v>46.0047187016069</v>
      </c>
    </row>
    <row r="30004" customFormat="false" ht="51" hidden="false" customHeight="false" outlineLevel="0" collapsed="false">
      <c r="A30004" s="151" t="s">
        <v>30318</v>
      </c>
      <c r="B30004" s="152" t="n">
        <v>-0.756723014117378</v>
      </c>
      <c r="C30004" s="152" t="n">
        <v>46.5665511895041</v>
      </c>
      <c r="D30004" s="152" t="n">
        <v>-0.68951532313372</v>
      </c>
      <c r="E30004" s="152" t="n">
        <v>46.6242235259732</v>
      </c>
    </row>
    <row r="30005" customFormat="false" ht="63.75" hidden="false" customHeight="false" outlineLevel="0" collapsed="false">
      <c r="A30005" s="151" t="s">
        <v>30319</v>
      </c>
      <c r="B30005" s="152" t="n">
        <v>-0.416363719564685</v>
      </c>
      <c r="C30005" s="152" t="n">
        <v>45.4700273912029</v>
      </c>
      <c r="D30005" s="152" t="n">
        <v>-0.383925508465998</v>
      </c>
      <c r="E30005" s="152" t="n">
        <v>45.494587628841</v>
      </c>
    </row>
    <row r="30006" customFormat="false" ht="51" hidden="false" customHeight="false" outlineLevel="0" collapsed="false">
      <c r="A30006" s="151" t="s">
        <v>30320</v>
      </c>
      <c r="B30006" s="152" t="n">
        <v>0.60028258904722</v>
      </c>
      <c r="C30006" s="152" t="n">
        <v>49.4297796362912</v>
      </c>
      <c r="D30006" s="152" t="n">
        <v>0.661435557292601</v>
      </c>
      <c r="E30006" s="152" t="n">
        <v>49.4920732278067</v>
      </c>
    </row>
    <row r="30007" customFormat="false" ht="63.75" hidden="false" customHeight="false" outlineLevel="0" collapsed="false">
      <c r="A30007" s="151" t="s">
        <v>30321</v>
      </c>
      <c r="B30007" s="152" t="n">
        <v>3.76342910632177</v>
      </c>
      <c r="C30007" s="152" t="n">
        <v>44.3021305009893</v>
      </c>
      <c r="D30007" s="152" t="n">
        <v>3.86807132105828</v>
      </c>
      <c r="E30007" s="152" t="n">
        <v>44.3794592781028</v>
      </c>
    </row>
    <row r="30008" customFormat="false" ht="38.25" hidden="false" customHeight="false" outlineLevel="0" collapsed="false">
      <c r="A30008" s="151" t="s">
        <v>30322</v>
      </c>
      <c r="B30008" s="152" t="n">
        <v>4.45049281609468</v>
      </c>
      <c r="C30008" s="152" t="n">
        <v>44.4409576576223</v>
      </c>
      <c r="D30008" s="152" t="n">
        <v>4.52128116195894</v>
      </c>
      <c r="E30008" s="152" t="n">
        <v>44.5151939571072</v>
      </c>
    </row>
    <row r="30009" customFormat="false" ht="63.75" hidden="false" customHeight="false" outlineLevel="0" collapsed="false">
      <c r="A30009" s="151" t="s">
        <v>30323</v>
      </c>
      <c r="B30009" s="152" t="n">
        <v>-0.40800616487245</v>
      </c>
      <c r="C30009" s="152" t="n">
        <v>48.5821113035018</v>
      </c>
      <c r="D30009" s="152" t="n">
        <v>-0.362400400714864</v>
      </c>
      <c r="E30009" s="152" t="n">
        <v>48.6380986569008</v>
      </c>
    </row>
    <row r="30010" customFormat="false" ht="63.75" hidden="false" customHeight="false" outlineLevel="0" collapsed="false">
      <c r="A30010" s="151" t="s">
        <v>30324</v>
      </c>
      <c r="B30010" s="152" t="n">
        <v>4.55928979027997</v>
      </c>
      <c r="C30010" s="152" t="n">
        <v>44.8377703897138</v>
      </c>
      <c r="D30010" s="152" t="n">
        <v>4.60262193894224</v>
      </c>
      <c r="E30010" s="152" t="n">
        <v>44.8719209021712</v>
      </c>
    </row>
    <row r="30011" customFormat="false" ht="63.75" hidden="false" customHeight="false" outlineLevel="0" collapsed="false">
      <c r="A30011" s="151" t="s">
        <v>30325</v>
      </c>
      <c r="B30011" s="152" t="n">
        <v>-1.71917917537482</v>
      </c>
      <c r="C30011" s="152" t="n">
        <v>49.3742429623718</v>
      </c>
      <c r="D30011" s="152" t="n">
        <v>-1.67892568574691</v>
      </c>
      <c r="E30011" s="152" t="n">
        <v>49.4120410903345</v>
      </c>
    </row>
    <row r="30012" customFormat="false" ht="63.75" hidden="false" customHeight="false" outlineLevel="0" collapsed="false">
      <c r="A30012" s="151" t="s">
        <v>30326</v>
      </c>
      <c r="B30012" s="152" t="n">
        <v>4.11880270969452</v>
      </c>
      <c r="C30012" s="152" t="n">
        <v>45.3828584006164</v>
      </c>
      <c r="D30012" s="152" t="n">
        <v>4.22894456960926</v>
      </c>
      <c r="E30012" s="152" t="n">
        <v>45.4409757550575</v>
      </c>
    </row>
    <row r="30013" customFormat="false" ht="63.75" hidden="false" customHeight="false" outlineLevel="0" collapsed="false">
      <c r="A30013" s="151" t="s">
        <v>30327</v>
      </c>
      <c r="B30013" s="152" t="n">
        <v>1.92704613547578</v>
      </c>
      <c r="C30013" s="152" t="n">
        <v>44.7283185624713</v>
      </c>
      <c r="D30013" s="152" t="n">
        <v>1.98563104893289</v>
      </c>
      <c r="E30013" s="152" t="n">
        <v>44.7657289988282</v>
      </c>
    </row>
    <row r="30014" customFormat="false" ht="51" hidden="false" customHeight="false" outlineLevel="0" collapsed="false">
      <c r="A30014" s="151" t="s">
        <v>30328</v>
      </c>
      <c r="B30014" s="152" t="n">
        <v>4.98363584804716</v>
      </c>
      <c r="C30014" s="152" t="n">
        <v>46.8217738202584</v>
      </c>
      <c r="D30014" s="152" t="n">
        <v>5.05905867898326</v>
      </c>
      <c r="E30014" s="152" t="n">
        <v>46.8741062392159</v>
      </c>
    </row>
    <row r="30015" customFormat="false" ht="63.75" hidden="false" customHeight="false" outlineLevel="0" collapsed="false">
      <c r="A30015" s="151" t="s">
        <v>30329</v>
      </c>
      <c r="B30015" s="152" t="n">
        <v>5.6250720337192</v>
      </c>
      <c r="C30015" s="152" t="n">
        <v>44.7321441891744</v>
      </c>
      <c r="D30015" s="152" t="n">
        <v>5.68896421674877</v>
      </c>
      <c r="E30015" s="152" t="n">
        <v>44.785349618404</v>
      </c>
    </row>
    <row r="30016" customFormat="false" ht="63.75" hidden="false" customHeight="false" outlineLevel="0" collapsed="false">
      <c r="A30016" s="151" t="s">
        <v>30330</v>
      </c>
      <c r="B30016" s="152" t="n">
        <v>6.05242279424169</v>
      </c>
      <c r="C30016" s="152" t="n">
        <v>44.7709670434038</v>
      </c>
      <c r="D30016" s="152" t="n">
        <v>6.1804865206043</v>
      </c>
      <c r="E30016" s="152" t="n">
        <v>44.8353662691325</v>
      </c>
    </row>
    <row r="30017" customFormat="false" ht="63.75" hidden="false" customHeight="false" outlineLevel="0" collapsed="false">
      <c r="A30017" s="151" t="s">
        <v>30331</v>
      </c>
      <c r="B30017" s="152" t="n">
        <v>0.375213711687316</v>
      </c>
      <c r="C30017" s="152" t="n">
        <v>46.357716871371</v>
      </c>
      <c r="D30017" s="152" t="n">
        <v>0.51588007914457</v>
      </c>
      <c r="E30017" s="152" t="n">
        <v>46.4132473328895</v>
      </c>
    </row>
    <row r="30018" customFormat="false" ht="63.75" hidden="false" customHeight="false" outlineLevel="0" collapsed="false">
      <c r="A30018" s="151" t="s">
        <v>30332</v>
      </c>
      <c r="B30018" s="152" t="n">
        <v>-0.557052011259553</v>
      </c>
      <c r="C30018" s="152" t="n">
        <v>47.0123416491389</v>
      </c>
      <c r="D30018" s="152" t="n">
        <v>-0.459121466973052</v>
      </c>
      <c r="E30018" s="152" t="n">
        <v>47.0842160748124</v>
      </c>
    </row>
    <row r="30019" customFormat="false" ht="63.75" hidden="false" customHeight="false" outlineLevel="0" collapsed="false">
      <c r="A30019" s="151" t="s">
        <v>30333</v>
      </c>
      <c r="B30019" s="152" t="n">
        <v>1.37331597871406</v>
      </c>
      <c r="C30019" s="152" t="n">
        <v>46.1735314709325</v>
      </c>
      <c r="D30019" s="152" t="n">
        <v>1.47343197702956</v>
      </c>
      <c r="E30019" s="152" t="n">
        <v>46.2471304332956</v>
      </c>
    </row>
    <row r="30020" customFormat="false" ht="51" hidden="false" customHeight="false" outlineLevel="0" collapsed="false">
      <c r="A30020" s="151" t="s">
        <v>30334</v>
      </c>
      <c r="B30020" s="152" t="n">
        <v>-0.856819538296726</v>
      </c>
      <c r="C30020" s="152" t="n">
        <v>46.6213245965292</v>
      </c>
      <c r="D30020" s="152" t="n">
        <v>-0.769125410569133</v>
      </c>
      <c r="E30020" s="152" t="n">
        <v>46.6576466117233</v>
      </c>
    </row>
    <row r="30021" customFormat="false" ht="63.75" hidden="false" customHeight="false" outlineLevel="0" collapsed="false">
      <c r="A30021" s="151" t="s">
        <v>30335</v>
      </c>
      <c r="B30021" s="152" t="n">
        <v>1.21083074477971</v>
      </c>
      <c r="C30021" s="152" t="n">
        <v>45.6809778409987</v>
      </c>
      <c r="D30021" s="152" t="n">
        <v>1.26327907886099</v>
      </c>
      <c r="E30021" s="152" t="n">
        <v>45.7197759449017</v>
      </c>
    </row>
    <row r="30022" customFormat="false" ht="63.75" hidden="false" customHeight="false" outlineLevel="0" collapsed="false">
      <c r="A30022" s="151" t="s">
        <v>30336</v>
      </c>
      <c r="B30022" s="152" t="n">
        <v>0.717345930222117</v>
      </c>
      <c r="C30022" s="152" t="n">
        <v>48.612476778683</v>
      </c>
      <c r="D30022" s="152" t="n">
        <v>0.7827808850955</v>
      </c>
      <c r="E30022" s="152" t="n">
        <v>48.6695267974487</v>
      </c>
    </row>
    <row r="30023" customFormat="false" ht="63.75" hidden="false" customHeight="false" outlineLevel="0" collapsed="false">
      <c r="A30023" s="151" t="s">
        <v>30337</v>
      </c>
      <c r="B30023" s="152" t="n">
        <v>4.22274905199309</v>
      </c>
      <c r="C30023" s="152" t="n">
        <v>46.2081357480777</v>
      </c>
      <c r="D30023" s="152" t="n">
        <v>4.27961270455539</v>
      </c>
      <c r="E30023" s="152" t="n">
        <v>46.2451528358271</v>
      </c>
    </row>
    <row r="30024" customFormat="false" ht="63.75" hidden="false" customHeight="false" outlineLevel="0" collapsed="false">
      <c r="A30024" s="151" t="s">
        <v>30338</v>
      </c>
      <c r="B30024" s="152" t="n">
        <v>4.57968923174719</v>
      </c>
      <c r="C30024" s="152" t="n">
        <v>46.86559026779</v>
      </c>
      <c r="D30024" s="152" t="n">
        <v>4.62254135394942</v>
      </c>
      <c r="E30024" s="152" t="n">
        <v>46.8905289637075</v>
      </c>
    </row>
    <row r="30025" customFormat="false" ht="51" hidden="false" customHeight="false" outlineLevel="0" collapsed="false">
      <c r="A30025" s="151" t="s">
        <v>30339</v>
      </c>
      <c r="B30025" s="152" t="n">
        <v>3.34542336027365</v>
      </c>
      <c r="C30025" s="152" t="n">
        <v>47.811246514079</v>
      </c>
      <c r="D30025" s="152" t="n">
        <v>3.39804096445975</v>
      </c>
      <c r="E30025" s="152" t="n">
        <v>47.8316916422215</v>
      </c>
    </row>
    <row r="30026" customFormat="false" ht="38.25" hidden="false" customHeight="false" outlineLevel="0" collapsed="false">
      <c r="A30026" s="151" t="s">
        <v>30340</v>
      </c>
      <c r="B30026" s="152" t="n">
        <v>4.7432367815763</v>
      </c>
      <c r="C30026" s="152" t="n">
        <v>45.3717620842628</v>
      </c>
      <c r="D30026" s="152" t="n">
        <v>4.81009673033819</v>
      </c>
      <c r="E30026" s="152" t="n">
        <v>45.4092265718253</v>
      </c>
    </row>
    <row r="30027" customFormat="false" ht="51" hidden="false" customHeight="false" outlineLevel="0" collapsed="false">
      <c r="A30027" s="151" t="s">
        <v>30341</v>
      </c>
      <c r="B30027" s="152" t="n">
        <v>2.09300952796955</v>
      </c>
      <c r="C30027" s="152" t="n">
        <v>48.5547680428556</v>
      </c>
      <c r="D30027" s="152" t="n">
        <v>2.15335895556506</v>
      </c>
      <c r="E30027" s="152" t="n">
        <v>48.5944488479387</v>
      </c>
    </row>
    <row r="30028" customFormat="false" ht="51" hidden="false" customHeight="false" outlineLevel="0" collapsed="false">
      <c r="A30028" s="151" t="s">
        <v>30342</v>
      </c>
      <c r="B30028" s="152" t="n">
        <v>3.42786913247968</v>
      </c>
      <c r="C30028" s="152" t="n">
        <v>43.7899019146699</v>
      </c>
      <c r="D30028" s="152" t="n">
        <v>3.58006598492589</v>
      </c>
      <c r="E30028" s="152" t="n">
        <v>43.8967729622048</v>
      </c>
    </row>
    <row r="30029" customFormat="false" ht="51" hidden="false" customHeight="false" outlineLevel="0" collapsed="false">
      <c r="A30029" s="151" t="s">
        <v>30343</v>
      </c>
      <c r="B30029" s="152" t="n">
        <v>2.27560669889401</v>
      </c>
      <c r="C30029" s="152" t="n">
        <v>45.8311947982247</v>
      </c>
      <c r="D30029" s="152" t="n">
        <v>2.34594877911731</v>
      </c>
      <c r="E30029" s="152" t="n">
        <v>45.8838431804667</v>
      </c>
    </row>
    <row r="30030" customFormat="false" ht="63.75" hidden="false" customHeight="false" outlineLevel="0" collapsed="false">
      <c r="A30030" s="151" t="s">
        <v>30344</v>
      </c>
      <c r="B30030" s="152" t="n">
        <v>2.55006480834548</v>
      </c>
      <c r="C30030" s="152" t="n">
        <v>46.032315848717</v>
      </c>
      <c r="D30030" s="152" t="n">
        <v>2.63929051024264</v>
      </c>
      <c r="E30030" s="152" t="n">
        <v>46.1081817103508</v>
      </c>
    </row>
    <row r="30031" customFormat="false" ht="63.75" hidden="false" customHeight="false" outlineLevel="0" collapsed="false">
      <c r="A30031" s="151" t="s">
        <v>30345</v>
      </c>
      <c r="B30031" s="152" t="n">
        <v>1.03896177461544</v>
      </c>
      <c r="C30031" s="152" t="n">
        <v>48.4704883632704</v>
      </c>
      <c r="D30031" s="152" t="n">
        <v>1.11066989377268</v>
      </c>
      <c r="E30031" s="152" t="n">
        <v>48.517504265561</v>
      </c>
    </row>
    <row r="30032" customFormat="false" ht="51" hidden="false" customHeight="false" outlineLevel="0" collapsed="false">
      <c r="A30032" s="151" t="s">
        <v>30346</v>
      </c>
      <c r="B30032" s="152" t="n">
        <v>5.62714469331088</v>
      </c>
      <c r="C30032" s="152" t="n">
        <v>48.9893616481556</v>
      </c>
      <c r="D30032" s="152" t="n">
        <v>5.71167657891852</v>
      </c>
      <c r="E30032" s="152" t="n">
        <v>49.0329001649795</v>
      </c>
    </row>
    <row r="30033" customFormat="false" ht="51" hidden="false" customHeight="false" outlineLevel="0" collapsed="false">
      <c r="A30033" s="151" t="s">
        <v>30347</v>
      </c>
      <c r="B30033" s="152" t="n">
        <v>-0.489084166820429</v>
      </c>
      <c r="C30033" s="152" t="n">
        <v>43.770708780884</v>
      </c>
      <c r="D30033" s="152" t="n">
        <v>-0.449740140111654</v>
      </c>
      <c r="E30033" s="152" t="n">
        <v>43.8156677258297</v>
      </c>
    </row>
    <row r="30034" customFormat="false" ht="63.75" hidden="false" customHeight="false" outlineLevel="0" collapsed="false">
      <c r="A30034" s="151" t="s">
        <v>30348</v>
      </c>
      <c r="B30034" s="152" t="n">
        <v>2.87531238378324</v>
      </c>
      <c r="C30034" s="152" t="n">
        <v>47.8050985506352</v>
      </c>
      <c r="D30034" s="152" t="n">
        <v>3.03424671589867</v>
      </c>
      <c r="E30034" s="152" t="n">
        <v>47.8763420244193</v>
      </c>
    </row>
    <row r="30035" customFormat="false" ht="63.75" hidden="false" customHeight="false" outlineLevel="0" collapsed="false">
      <c r="A30035" s="151" t="s">
        <v>30349</v>
      </c>
      <c r="B30035" s="152" t="n">
        <v>4.61010217638117</v>
      </c>
      <c r="C30035" s="152" t="n">
        <v>45.5408749678868</v>
      </c>
      <c r="D30035" s="152" t="n">
        <v>4.66714506412974</v>
      </c>
      <c r="E30035" s="152" t="n">
        <v>45.6087791488928</v>
      </c>
    </row>
    <row r="30036" customFormat="false" ht="63.75" hidden="false" customHeight="false" outlineLevel="0" collapsed="false">
      <c r="A30036" s="151" t="s">
        <v>30350</v>
      </c>
      <c r="B30036" s="152" t="n">
        <v>4.98668556796039</v>
      </c>
      <c r="C30036" s="152" t="n">
        <v>44.2857138124008</v>
      </c>
      <c r="D30036" s="152" t="n">
        <v>5.03080536429511</v>
      </c>
      <c r="E30036" s="152" t="n">
        <v>44.3252233229396</v>
      </c>
    </row>
    <row r="30037" customFormat="false" ht="63.75" hidden="false" customHeight="false" outlineLevel="0" collapsed="false">
      <c r="A30037" s="151" t="s">
        <v>30351</v>
      </c>
      <c r="B30037" s="152" t="n">
        <v>2.58056866109236</v>
      </c>
      <c r="C30037" s="152" t="n">
        <v>47.9687271719379</v>
      </c>
      <c r="D30037" s="152" t="n">
        <v>2.65093942786595</v>
      </c>
      <c r="E30037" s="152" t="n">
        <v>48.0139285874762</v>
      </c>
    </row>
    <row r="30038" customFormat="false" ht="63.75" hidden="false" customHeight="false" outlineLevel="0" collapsed="false">
      <c r="A30038" s="151" t="s">
        <v>30352</v>
      </c>
      <c r="B30038" s="152" t="n">
        <v>0.683051575125955</v>
      </c>
      <c r="C30038" s="152" t="n">
        <v>48.4141298501608</v>
      </c>
      <c r="D30038" s="152" t="n">
        <v>0.715470043677097</v>
      </c>
      <c r="E30038" s="152" t="n">
        <v>48.4429149214248</v>
      </c>
    </row>
    <row r="30039" customFormat="false" ht="63.75" hidden="false" customHeight="false" outlineLevel="0" collapsed="false">
      <c r="A30039" s="151" t="s">
        <v>30353</v>
      </c>
      <c r="B30039" s="152" t="n">
        <v>6.54496402967797</v>
      </c>
      <c r="C30039" s="152" t="n">
        <v>48.3741555125679</v>
      </c>
      <c r="D30039" s="152" t="n">
        <v>6.5989429655749</v>
      </c>
      <c r="E30039" s="152" t="n">
        <v>48.4076996694108</v>
      </c>
    </row>
    <row r="30040" customFormat="false" ht="63.75" hidden="false" customHeight="false" outlineLevel="0" collapsed="false">
      <c r="A30040" s="151" t="s">
        <v>30354</v>
      </c>
      <c r="B30040" s="152" t="n">
        <v>6.7867540077846</v>
      </c>
      <c r="C30040" s="152" t="n">
        <v>47.8144759348083</v>
      </c>
      <c r="D30040" s="152" t="n">
        <v>6.92182647813973</v>
      </c>
      <c r="E30040" s="152" t="n">
        <v>47.8707256444353</v>
      </c>
    </row>
    <row r="30041" customFormat="false" ht="63.75" hidden="false" customHeight="false" outlineLevel="0" collapsed="false">
      <c r="A30041" s="151" t="s">
        <v>30355</v>
      </c>
      <c r="B30041" s="152" t="n">
        <v>5.35943915593025</v>
      </c>
      <c r="C30041" s="152" t="n">
        <v>47.5553824643053</v>
      </c>
      <c r="D30041" s="152" t="n">
        <v>5.4559674229344</v>
      </c>
      <c r="E30041" s="152" t="n">
        <v>47.5983313825892</v>
      </c>
    </row>
    <row r="30042" customFormat="false" ht="51" hidden="false" customHeight="false" outlineLevel="0" collapsed="false">
      <c r="A30042" s="151" t="s">
        <v>30356</v>
      </c>
      <c r="B30042" s="152" t="n">
        <v>3.34264633424213</v>
      </c>
      <c r="C30042" s="152" t="n">
        <v>47.8266954336701</v>
      </c>
      <c r="D30042" s="152" t="n">
        <v>3.38223301016227</v>
      </c>
      <c r="E30042" s="152" t="n">
        <v>47.8395250650501</v>
      </c>
    </row>
    <row r="30043" customFormat="false" ht="38.25" hidden="false" customHeight="false" outlineLevel="0" collapsed="false">
      <c r="A30043" s="151" t="s">
        <v>30357</v>
      </c>
      <c r="B30043" s="152" t="n">
        <v>0.859789145347048</v>
      </c>
      <c r="C30043" s="152" t="n">
        <v>44.1893405657951</v>
      </c>
      <c r="D30043" s="152" t="n">
        <v>0.9298302191514</v>
      </c>
      <c r="E30043" s="152" t="n">
        <v>44.2471105079177</v>
      </c>
    </row>
    <row r="30044" customFormat="false" ht="51" hidden="false" customHeight="false" outlineLevel="0" collapsed="false">
      <c r="A30044" s="151" t="s">
        <v>30358</v>
      </c>
      <c r="B30044" s="152" t="n">
        <v>1.38118384419797</v>
      </c>
      <c r="C30044" s="152" t="n">
        <v>48.1277603678092</v>
      </c>
      <c r="D30044" s="152" t="n">
        <v>1.45636060535681</v>
      </c>
      <c r="E30044" s="152" t="n">
        <v>48.17456990213</v>
      </c>
    </row>
    <row r="30045" customFormat="false" ht="25.5" hidden="false" customHeight="false" outlineLevel="0" collapsed="false">
      <c r="A30045" s="151" t="s">
        <v>30359</v>
      </c>
      <c r="B30045" s="152" t="n">
        <v>6.1920634145812</v>
      </c>
      <c r="C30045" s="152" t="n">
        <v>48.6978355509991</v>
      </c>
      <c r="D30045" s="152" t="n">
        <v>6.21736122760361</v>
      </c>
      <c r="E30045" s="152" t="n">
        <v>48.7160094223283</v>
      </c>
    </row>
    <row r="30046" customFormat="false" ht="38.25" hidden="false" customHeight="false" outlineLevel="0" collapsed="false">
      <c r="A30046" s="151" t="s">
        <v>30360</v>
      </c>
      <c r="B30046" s="152" t="n">
        <v>1.71346745711965</v>
      </c>
      <c r="C30046" s="152" t="n">
        <v>49.9765823791452</v>
      </c>
      <c r="D30046" s="152" t="n">
        <v>1.74916640494962</v>
      </c>
      <c r="E30046" s="152" t="n">
        <v>50.0169971921925</v>
      </c>
    </row>
    <row r="30047" customFormat="false" ht="38.25" hidden="false" customHeight="false" outlineLevel="0" collapsed="false">
      <c r="A30047" s="151" t="s">
        <v>30361</v>
      </c>
      <c r="B30047" s="152" t="n">
        <v>4.43331186308333</v>
      </c>
      <c r="C30047" s="152" t="n">
        <v>43.9671023878356</v>
      </c>
      <c r="D30047" s="152" t="n">
        <v>4.4790835768269</v>
      </c>
      <c r="E30047" s="152" t="n">
        <v>44.0076264074668</v>
      </c>
    </row>
    <row r="30048" customFormat="false" ht="38.25" hidden="false" customHeight="false" outlineLevel="0" collapsed="false">
      <c r="A30048" s="151" t="s">
        <v>30362</v>
      </c>
      <c r="B30048" s="152" t="n">
        <v>6.02079089485773</v>
      </c>
      <c r="C30048" s="152" t="n">
        <v>45.4064205127952</v>
      </c>
      <c r="D30048" s="152" t="n">
        <v>6.07670234181951</v>
      </c>
      <c r="E30048" s="152" t="n">
        <v>45.4438722024874</v>
      </c>
    </row>
    <row r="30049" customFormat="false" ht="38.25" hidden="false" customHeight="false" outlineLevel="0" collapsed="false">
      <c r="A30049" s="151" t="s">
        <v>30363</v>
      </c>
      <c r="B30049" s="152" t="n">
        <v>2.423034403596</v>
      </c>
      <c r="C30049" s="152" t="n">
        <v>49.2025996912334</v>
      </c>
      <c r="D30049" s="152" t="n">
        <v>2.48712264092296</v>
      </c>
      <c r="E30049" s="152" t="n">
        <v>49.2499745392486</v>
      </c>
    </row>
    <row r="30050" customFormat="false" ht="51" hidden="false" customHeight="false" outlineLevel="0" collapsed="false">
      <c r="A30050" s="151" t="s">
        <v>30364</v>
      </c>
      <c r="B30050" s="152" t="n">
        <v>5.79350357495863</v>
      </c>
      <c r="C30050" s="152" t="n">
        <v>43.4016895543386</v>
      </c>
      <c r="D30050" s="152" t="n">
        <v>5.92567288222119</v>
      </c>
      <c r="E30050" s="152" t="n">
        <v>43.4946610813608</v>
      </c>
    </row>
    <row r="30051" customFormat="false" ht="38.25" hidden="false" customHeight="false" outlineLevel="0" collapsed="false">
      <c r="A30051" s="151" t="s">
        <v>30365</v>
      </c>
      <c r="B30051" s="152" t="n">
        <v>-0.51490484609422</v>
      </c>
      <c r="C30051" s="152" t="n">
        <v>46.3744406946276</v>
      </c>
      <c r="D30051" s="152" t="n">
        <v>-0.445152468147591</v>
      </c>
      <c r="E30051" s="152" t="n">
        <v>46.4207795456081</v>
      </c>
    </row>
    <row r="30052" customFormat="false" ht="25.5" hidden="false" customHeight="false" outlineLevel="0" collapsed="false">
      <c r="A30052" s="151" t="s">
        <v>30366</v>
      </c>
      <c r="B30052" s="152" t="n">
        <v>5.30397440071671</v>
      </c>
      <c r="C30052" s="152" t="n">
        <v>44.4021987322552</v>
      </c>
      <c r="D30052" s="152" t="n">
        <v>5.35164830019754</v>
      </c>
      <c r="E30052" s="152" t="n">
        <v>44.4465150010705</v>
      </c>
    </row>
    <row r="30053" customFormat="false" ht="38.25" hidden="false" customHeight="false" outlineLevel="0" collapsed="false">
      <c r="A30053" s="151" t="s">
        <v>30367</v>
      </c>
      <c r="B30053" s="152" t="n">
        <v>-3.06990279154025</v>
      </c>
      <c r="C30053" s="152" t="n">
        <v>48.2234419655643</v>
      </c>
      <c r="D30053" s="152" t="n">
        <v>-2.97106787550314</v>
      </c>
      <c r="E30053" s="152" t="n">
        <v>48.3043070922905</v>
      </c>
    </row>
    <row r="30054" customFormat="false" ht="25.5" hidden="false" customHeight="false" outlineLevel="0" collapsed="false">
      <c r="A30054" s="151" t="s">
        <v>30368</v>
      </c>
      <c r="B30054" s="152" t="n">
        <v>1.49056349220703</v>
      </c>
      <c r="C30054" s="152" t="n">
        <v>45.6365638824892</v>
      </c>
      <c r="D30054" s="152" t="n">
        <v>1.59381361475587</v>
      </c>
      <c r="E30054" s="152" t="n">
        <v>45.6883542059372</v>
      </c>
    </row>
    <row r="30055" customFormat="false" ht="38.25" hidden="false" customHeight="false" outlineLevel="0" collapsed="false">
      <c r="A30055" s="151" t="s">
        <v>30369</v>
      </c>
      <c r="B30055" s="152" t="n">
        <v>0.371103662150913</v>
      </c>
      <c r="C30055" s="152" t="n">
        <v>45.2333944881121</v>
      </c>
      <c r="D30055" s="152" t="n">
        <v>0.436692772212543</v>
      </c>
      <c r="E30055" s="152" t="n">
        <v>45.275009751794</v>
      </c>
    </row>
    <row r="30056" customFormat="false" ht="51" hidden="false" customHeight="false" outlineLevel="0" collapsed="false">
      <c r="A30056" s="151" t="s">
        <v>30370</v>
      </c>
      <c r="B30056" s="152" t="n">
        <v>0.127937566649682</v>
      </c>
      <c r="C30056" s="152" t="n">
        <v>44.8777990819187</v>
      </c>
      <c r="D30056" s="152" t="n">
        <v>0.223758108135336</v>
      </c>
      <c r="E30056" s="152" t="n">
        <v>44.9398332996277</v>
      </c>
    </row>
    <row r="30057" customFormat="false" ht="38.25" hidden="false" customHeight="false" outlineLevel="0" collapsed="false">
      <c r="A30057" s="151" t="s">
        <v>30371</v>
      </c>
      <c r="B30057" s="152" t="n">
        <v>-0.370136521423894</v>
      </c>
      <c r="C30057" s="152" t="n">
        <v>45.3881641961541</v>
      </c>
      <c r="D30057" s="152" t="n">
        <v>-0.335643416800634</v>
      </c>
      <c r="E30057" s="152" t="n">
        <v>45.4119498280961</v>
      </c>
    </row>
    <row r="30058" customFormat="false" ht="38.25" hidden="false" customHeight="false" outlineLevel="0" collapsed="false">
      <c r="A30058" s="151" t="s">
        <v>30372</v>
      </c>
      <c r="B30058" s="152" t="n">
        <v>0.801623797143713</v>
      </c>
      <c r="C30058" s="152" t="n">
        <v>43.1158199205471</v>
      </c>
      <c r="D30058" s="152" t="n">
        <v>0.856369526231199</v>
      </c>
      <c r="E30058" s="152" t="n">
        <v>43.1414178303949</v>
      </c>
    </row>
    <row r="30059" customFormat="false" ht="38.25" hidden="false" customHeight="false" outlineLevel="0" collapsed="false">
      <c r="A30059" s="151" t="s">
        <v>30373</v>
      </c>
      <c r="B30059" s="152" t="n">
        <v>0.421575035930573</v>
      </c>
      <c r="C30059" s="152" t="n">
        <v>43.4641207776254</v>
      </c>
      <c r="D30059" s="152" t="n">
        <v>0.502219921959369</v>
      </c>
      <c r="E30059" s="152" t="n">
        <v>43.5063172539279</v>
      </c>
    </row>
    <row r="30060" customFormat="false" ht="38.25" hidden="false" customHeight="false" outlineLevel="0" collapsed="false">
      <c r="A30060" s="151" t="s">
        <v>30374</v>
      </c>
      <c r="B30060" s="152" t="n">
        <v>1.22859282579159</v>
      </c>
      <c r="C30060" s="152" t="n">
        <v>46.9893248665966</v>
      </c>
      <c r="D30060" s="152" t="n">
        <v>1.30654050854466</v>
      </c>
      <c r="E30060" s="152" t="n">
        <v>47.0213603960483</v>
      </c>
    </row>
    <row r="30061" customFormat="false" ht="38.25" hidden="false" customHeight="false" outlineLevel="0" collapsed="false">
      <c r="A30061" s="151" t="s">
        <v>30375</v>
      </c>
      <c r="B30061" s="152" t="n">
        <v>1.27395009845606</v>
      </c>
      <c r="C30061" s="152" t="n">
        <v>44.5150234844305</v>
      </c>
      <c r="D30061" s="152" t="n">
        <v>1.31837197725055</v>
      </c>
      <c r="E30061" s="152" t="n">
        <v>44.5615387034221</v>
      </c>
    </row>
    <row r="30062" customFormat="false" ht="38.25" hidden="false" customHeight="false" outlineLevel="0" collapsed="false">
      <c r="A30062" s="151" t="s">
        <v>30376</v>
      </c>
      <c r="B30062" s="152" t="n">
        <v>6.61461980379784</v>
      </c>
      <c r="C30062" s="152" t="n">
        <v>48.7904871713519</v>
      </c>
      <c r="D30062" s="152" t="n">
        <v>6.66370445331872</v>
      </c>
      <c r="E30062" s="152" t="n">
        <v>48.8359223597073</v>
      </c>
    </row>
    <row r="30063" customFormat="false" ht="38.25" hidden="false" customHeight="false" outlineLevel="0" collapsed="false">
      <c r="A30063" s="151" t="s">
        <v>30377</v>
      </c>
      <c r="B30063" s="152" t="n">
        <v>-0.627114220908431</v>
      </c>
      <c r="C30063" s="152" t="n">
        <v>43.51154296153</v>
      </c>
      <c r="D30063" s="152" t="n">
        <v>-0.557944954885978</v>
      </c>
      <c r="E30063" s="152" t="n">
        <v>43.55847759754</v>
      </c>
    </row>
    <row r="30064" customFormat="false" ht="38.25" hidden="false" customHeight="false" outlineLevel="0" collapsed="false">
      <c r="A30064" s="151" t="s">
        <v>30378</v>
      </c>
      <c r="B30064" s="152" t="n">
        <v>-0.293259887646477</v>
      </c>
      <c r="C30064" s="152" t="n">
        <v>46.1993472134955</v>
      </c>
      <c r="D30064" s="152" t="n">
        <v>-0.254903921337185</v>
      </c>
      <c r="E30064" s="152" t="n">
        <v>46.2256183747671</v>
      </c>
    </row>
    <row r="30065" customFormat="false" ht="63.75" hidden="false" customHeight="false" outlineLevel="0" collapsed="false">
      <c r="A30065" s="151" t="s">
        <v>30379</v>
      </c>
      <c r="B30065" s="152" t="n">
        <v>-0.161690440442093</v>
      </c>
      <c r="C30065" s="152" t="n">
        <v>45.4905979448184</v>
      </c>
      <c r="D30065" s="152" t="n">
        <v>-0.102631195542714</v>
      </c>
      <c r="E30065" s="152" t="n">
        <v>45.5224607847736</v>
      </c>
    </row>
    <row r="30066" customFormat="false" ht="63.75" hidden="false" customHeight="false" outlineLevel="0" collapsed="false">
      <c r="A30066" s="151" t="s">
        <v>30380</v>
      </c>
      <c r="B30066" s="152" t="n">
        <v>-0.124097536394213</v>
      </c>
      <c r="C30066" s="152" t="n">
        <v>45.8260430833863</v>
      </c>
      <c r="D30066" s="152" t="n">
        <v>-0.0698642767692916</v>
      </c>
      <c r="E30066" s="152" t="n">
        <v>45.8679470913602</v>
      </c>
    </row>
    <row r="30067" customFormat="false" ht="51" hidden="false" customHeight="false" outlineLevel="0" collapsed="false">
      <c r="A30067" s="151" t="s">
        <v>30381</v>
      </c>
      <c r="B30067" s="152" t="n">
        <v>-1.00936244698766</v>
      </c>
      <c r="C30067" s="152" t="n">
        <v>46.1356279474109</v>
      </c>
      <c r="D30067" s="152" t="n">
        <v>-0.917018297856691</v>
      </c>
      <c r="E30067" s="152" t="n">
        <v>46.1792961106897</v>
      </c>
    </row>
    <row r="30068" customFormat="false" ht="63.75" hidden="false" customHeight="false" outlineLevel="0" collapsed="false">
      <c r="A30068" s="151" t="s">
        <v>30382</v>
      </c>
      <c r="B30068" s="152" t="n">
        <v>-0.104417101015521</v>
      </c>
      <c r="C30068" s="152" t="n">
        <v>44.9946047967813</v>
      </c>
      <c r="D30068" s="152" t="n">
        <v>-0.0413478435509532</v>
      </c>
      <c r="E30068" s="152" t="n">
        <v>45.0279691527002</v>
      </c>
    </row>
    <row r="30069" customFormat="false" ht="63.75" hidden="false" customHeight="false" outlineLevel="0" collapsed="false">
      <c r="A30069" s="151" t="s">
        <v>30383</v>
      </c>
      <c r="B30069" s="152" t="n">
        <v>0.285247680105544</v>
      </c>
      <c r="C30069" s="152" t="n">
        <v>44.9833805008466</v>
      </c>
      <c r="D30069" s="152" t="n">
        <v>0.361056473226519</v>
      </c>
      <c r="E30069" s="152" t="n">
        <v>45.0537639567802</v>
      </c>
    </row>
    <row r="30070" customFormat="false" ht="63.75" hidden="false" customHeight="false" outlineLevel="0" collapsed="false">
      <c r="A30070" s="151" t="s">
        <v>30384</v>
      </c>
      <c r="B30070" s="152" t="n">
        <v>1.82562000412766</v>
      </c>
      <c r="C30070" s="152" t="n">
        <v>44.8345585257388</v>
      </c>
      <c r="D30070" s="152" t="n">
        <v>1.85271709629909</v>
      </c>
      <c r="E30070" s="152" t="n">
        <v>44.8760295938414</v>
      </c>
    </row>
    <row r="30071" customFormat="false" ht="51" hidden="false" customHeight="false" outlineLevel="0" collapsed="false">
      <c r="A30071" s="151" t="s">
        <v>30385</v>
      </c>
      <c r="B30071" s="152" t="n">
        <v>1.05143000919185</v>
      </c>
      <c r="C30071" s="152" t="n">
        <v>45.3124090175102</v>
      </c>
      <c r="D30071" s="152" t="n">
        <v>1.12050474166018</v>
      </c>
      <c r="E30071" s="152" t="n">
        <v>45.3756967653525</v>
      </c>
    </row>
    <row r="30072" customFormat="false" ht="51" hidden="false" customHeight="false" outlineLevel="0" collapsed="false">
      <c r="A30072" s="151" t="s">
        <v>30386</v>
      </c>
      <c r="B30072" s="152" t="n">
        <v>-0.546099998851088</v>
      </c>
      <c r="C30072" s="152" t="n">
        <v>44.6903975670927</v>
      </c>
      <c r="D30072" s="152" t="n">
        <v>-0.478981458404824</v>
      </c>
      <c r="E30072" s="152" t="n">
        <v>44.7373660337407</v>
      </c>
    </row>
    <row r="30073" customFormat="false" ht="51" hidden="false" customHeight="false" outlineLevel="0" collapsed="false">
      <c r="A30073" s="151" t="s">
        <v>30387</v>
      </c>
      <c r="B30073" s="152" t="n">
        <v>4.33349439064676</v>
      </c>
      <c r="C30073" s="152" t="n">
        <v>45.5751786242606</v>
      </c>
      <c r="D30073" s="152" t="n">
        <v>4.3886368350053</v>
      </c>
      <c r="E30073" s="152" t="n">
        <v>45.6107185006742</v>
      </c>
    </row>
    <row r="30074" customFormat="false" ht="51" hidden="false" customHeight="false" outlineLevel="0" collapsed="false">
      <c r="A30074" s="151" t="s">
        <v>30388</v>
      </c>
      <c r="B30074" s="152" t="n">
        <v>-0.881584573651147</v>
      </c>
      <c r="C30074" s="152" t="n">
        <v>44.8423313292745</v>
      </c>
      <c r="D30074" s="152" t="n">
        <v>-0.682522121593115</v>
      </c>
      <c r="E30074" s="152" t="n">
        <v>44.9291452054245</v>
      </c>
    </row>
    <row r="30075" customFormat="false" ht="63.75" hidden="false" customHeight="false" outlineLevel="0" collapsed="false">
      <c r="A30075" s="151" t="s">
        <v>30389</v>
      </c>
      <c r="B30075" s="152" t="n">
        <v>2.09334836871894</v>
      </c>
      <c r="C30075" s="152" t="n">
        <v>45.9806109360527</v>
      </c>
      <c r="D30075" s="152" t="n">
        <v>2.19975088187844</v>
      </c>
      <c r="E30075" s="152" t="n">
        <v>46.057984314013</v>
      </c>
    </row>
    <row r="30076" customFormat="false" ht="51" hidden="false" customHeight="false" outlineLevel="0" collapsed="false">
      <c r="A30076" s="151" t="s">
        <v>30390</v>
      </c>
      <c r="B30076" s="152" t="n">
        <v>1.98542339529441</v>
      </c>
      <c r="C30076" s="152" t="n">
        <v>44.750429120171</v>
      </c>
      <c r="D30076" s="152" t="n">
        <v>2.0324994057759</v>
      </c>
      <c r="E30076" s="152" t="n">
        <v>44.7790097360767</v>
      </c>
    </row>
    <row r="30077" customFormat="false" ht="51" hidden="false" customHeight="false" outlineLevel="0" collapsed="false">
      <c r="A30077" s="151" t="s">
        <v>30391</v>
      </c>
      <c r="B30077" s="152" t="n">
        <v>-1.7377124409196</v>
      </c>
      <c r="C30077" s="152" t="n">
        <v>48.2542809766053</v>
      </c>
      <c r="D30077" s="152" t="n">
        <v>-1.62357583783358</v>
      </c>
      <c r="E30077" s="152" t="n">
        <v>48.2981611653244</v>
      </c>
    </row>
    <row r="30078" customFormat="false" ht="25.5" hidden="false" customHeight="false" outlineLevel="0" collapsed="false">
      <c r="A30078" s="151" t="s">
        <v>30392</v>
      </c>
      <c r="B30078" s="152" t="n">
        <v>-4.28745291949591</v>
      </c>
      <c r="C30078" s="152" t="n">
        <v>48.5282266038541</v>
      </c>
      <c r="D30078" s="152" t="n">
        <v>-4.2299461047186</v>
      </c>
      <c r="E30078" s="152" t="n">
        <v>48.5791697726506</v>
      </c>
    </row>
    <row r="30079" customFormat="false" ht="38.25" hidden="false" customHeight="false" outlineLevel="0" collapsed="false">
      <c r="A30079" s="151" t="s">
        <v>30393</v>
      </c>
      <c r="B30079" s="152" t="n">
        <v>-2.22439163206639</v>
      </c>
      <c r="C30079" s="152" t="n">
        <v>48.1657269389341</v>
      </c>
      <c r="D30079" s="152" t="n">
        <v>-2.15358272536955</v>
      </c>
      <c r="E30079" s="152" t="n">
        <v>48.2185779765423</v>
      </c>
    </row>
    <row r="30080" customFormat="false" ht="63.75" hidden="false" customHeight="false" outlineLevel="0" collapsed="false">
      <c r="A30080" s="151" t="s">
        <v>30394</v>
      </c>
      <c r="B30080" s="152" t="n">
        <v>-0.519459647502305</v>
      </c>
      <c r="C30080" s="152" t="n">
        <v>47.3598463786535</v>
      </c>
      <c r="D30080" s="152" t="n">
        <v>-0.478428602170054</v>
      </c>
      <c r="E30080" s="152" t="n">
        <v>47.404462173348</v>
      </c>
    </row>
    <row r="30081" customFormat="false" ht="38.25" hidden="false" customHeight="false" outlineLevel="0" collapsed="false">
      <c r="A30081" s="151" t="s">
        <v>30395</v>
      </c>
      <c r="B30081" s="152" t="n">
        <v>4.10018152268226</v>
      </c>
      <c r="C30081" s="152" t="n">
        <v>44.5204671810265</v>
      </c>
      <c r="D30081" s="152" t="n">
        <v>4.15473845696654</v>
      </c>
      <c r="E30081" s="152" t="n">
        <v>44.5582504263432</v>
      </c>
    </row>
    <row r="30082" customFormat="false" ht="38.25" hidden="false" customHeight="false" outlineLevel="0" collapsed="false">
      <c r="A30082" s="151" t="s">
        <v>30396</v>
      </c>
      <c r="B30082" s="152" t="n">
        <v>-2.27519709047495</v>
      </c>
      <c r="C30082" s="152" t="n">
        <v>48.4086228387672</v>
      </c>
      <c r="D30082" s="152" t="n">
        <v>-2.23769758253758</v>
      </c>
      <c r="E30082" s="152" t="n">
        <v>48.4668450446753</v>
      </c>
    </row>
    <row r="30083" customFormat="false" ht="51" hidden="false" customHeight="false" outlineLevel="0" collapsed="false">
      <c r="A30083" s="151" t="s">
        <v>30397</v>
      </c>
      <c r="B30083" s="152" t="n">
        <v>-1.95078498615061</v>
      </c>
      <c r="C30083" s="152" t="n">
        <v>48.6122523825028</v>
      </c>
      <c r="D30083" s="152" t="n">
        <v>-1.86039713164968</v>
      </c>
      <c r="E30083" s="152" t="n">
        <v>48.6653154331758</v>
      </c>
    </row>
    <row r="30084" customFormat="false" ht="51" hidden="false" customHeight="false" outlineLevel="0" collapsed="false">
      <c r="A30084" s="151" t="s">
        <v>30398</v>
      </c>
      <c r="B30084" s="152" t="n">
        <v>-0.169075611150356</v>
      </c>
      <c r="C30084" s="152" t="n">
        <v>45.6182013533496</v>
      </c>
      <c r="D30084" s="152" t="n">
        <v>-0.11852990690997</v>
      </c>
      <c r="E30084" s="152" t="n">
        <v>45.6726971715437</v>
      </c>
    </row>
    <row r="30085" customFormat="false" ht="38.25" hidden="false" customHeight="false" outlineLevel="0" collapsed="false">
      <c r="A30085" s="151" t="s">
        <v>30399</v>
      </c>
      <c r="B30085" s="152" t="n">
        <v>-1.82984140781221</v>
      </c>
      <c r="C30085" s="152" t="n">
        <v>47.0016178800591</v>
      </c>
      <c r="D30085" s="152" t="n">
        <v>-1.77356739794038</v>
      </c>
      <c r="E30085" s="152" t="n">
        <v>47.0646781390891</v>
      </c>
    </row>
    <row r="30086" customFormat="false" ht="38.25" hidden="false" customHeight="false" outlineLevel="0" collapsed="false">
      <c r="A30086" s="151" t="s">
        <v>30400</v>
      </c>
      <c r="B30086" s="152" t="n">
        <v>4.37485351789566</v>
      </c>
      <c r="C30086" s="152" t="n">
        <v>48.939670166428</v>
      </c>
      <c r="D30086" s="152" t="n">
        <v>4.4563790764911</v>
      </c>
      <c r="E30086" s="152" t="n">
        <v>48.9696433077013</v>
      </c>
    </row>
    <row r="30087" customFormat="false" ht="38.25" hidden="false" customHeight="false" outlineLevel="0" collapsed="false">
      <c r="A30087" s="151" t="s">
        <v>30401</v>
      </c>
      <c r="B30087" s="152" t="n">
        <v>5.92835879656588</v>
      </c>
      <c r="C30087" s="152" t="n">
        <v>48.272497026581</v>
      </c>
      <c r="D30087" s="152" t="n">
        <v>5.97768278161076</v>
      </c>
      <c r="E30087" s="152" t="n">
        <v>48.3036449118362</v>
      </c>
    </row>
    <row r="30088" customFormat="false" ht="38.25" hidden="false" customHeight="false" outlineLevel="0" collapsed="false">
      <c r="A30088" s="151" t="s">
        <v>30402</v>
      </c>
      <c r="B30088" s="152" t="n">
        <v>4.89700209278408</v>
      </c>
      <c r="C30088" s="152" t="n">
        <v>49.7333534652952</v>
      </c>
      <c r="D30088" s="152" t="n">
        <v>4.95669992883212</v>
      </c>
      <c r="E30088" s="152" t="n">
        <v>49.7925170987444</v>
      </c>
    </row>
    <row r="30089" customFormat="false" ht="38.25" hidden="false" customHeight="false" outlineLevel="0" collapsed="false">
      <c r="A30089" s="151" t="s">
        <v>30403</v>
      </c>
      <c r="B30089" s="152" t="n">
        <v>3.09436713355428</v>
      </c>
      <c r="C30089" s="152" t="n">
        <v>46.5571313848448</v>
      </c>
      <c r="D30089" s="152" t="n">
        <v>3.20109297604111</v>
      </c>
      <c r="E30089" s="152" t="n">
        <v>46.6083772946516</v>
      </c>
    </row>
    <row r="30090" customFormat="false" ht="51" hidden="false" customHeight="false" outlineLevel="0" collapsed="false">
      <c r="A30090" s="151" t="s">
        <v>30404</v>
      </c>
      <c r="B30090" s="152" t="n">
        <v>2.06605954274514</v>
      </c>
      <c r="C30090" s="152" t="n">
        <v>45.2155893439574</v>
      </c>
      <c r="D30090" s="152" t="n">
        <v>2.13199598134541</v>
      </c>
      <c r="E30090" s="152" t="n">
        <v>45.2819924410426</v>
      </c>
    </row>
    <row r="30091" customFormat="false" ht="51" hidden="false" customHeight="false" outlineLevel="0" collapsed="false">
      <c r="A30091" s="151" t="s">
        <v>30405</v>
      </c>
      <c r="B30091" s="152" t="n">
        <v>2.37352399576004</v>
      </c>
      <c r="C30091" s="152" t="n">
        <v>45.6992689811514</v>
      </c>
      <c r="D30091" s="152" t="n">
        <v>2.49222690764025</v>
      </c>
      <c r="E30091" s="152" t="n">
        <v>45.7697916712231</v>
      </c>
    </row>
    <row r="30092" customFormat="false" ht="51" hidden="false" customHeight="false" outlineLevel="0" collapsed="false">
      <c r="A30092" s="151" t="s">
        <v>30406</v>
      </c>
      <c r="B30092" s="152" t="n">
        <v>1.97324844993783</v>
      </c>
      <c r="C30092" s="152" t="n">
        <v>45.5752507878453</v>
      </c>
      <c r="D30092" s="152" t="n">
        <v>2.08326584297762</v>
      </c>
      <c r="E30092" s="152" t="n">
        <v>45.6640801803542</v>
      </c>
    </row>
    <row r="30093" customFormat="false" ht="25.5" hidden="false" customHeight="false" outlineLevel="0" collapsed="false">
      <c r="A30093" s="151" t="s">
        <v>30407</v>
      </c>
      <c r="B30093" s="152" t="n">
        <v>2.81390723934899</v>
      </c>
      <c r="C30093" s="152" t="n">
        <v>48.529114471994</v>
      </c>
      <c r="D30093" s="152" t="n">
        <v>2.86157897410849</v>
      </c>
      <c r="E30093" s="152" t="n">
        <v>48.5994176657979</v>
      </c>
    </row>
    <row r="30094" customFormat="false" ht="38.25" hidden="false" customHeight="false" outlineLevel="0" collapsed="false">
      <c r="A30094" s="151" t="s">
        <v>30408</v>
      </c>
      <c r="B30094" s="152" t="n">
        <v>0.866125797219759</v>
      </c>
      <c r="C30094" s="152" t="n">
        <v>49.2043815415174</v>
      </c>
      <c r="D30094" s="152" t="n">
        <v>0.888148043855335</v>
      </c>
      <c r="E30094" s="152" t="n">
        <v>49.2244376261841</v>
      </c>
    </row>
    <row r="30095" customFormat="false" ht="38.25" hidden="false" customHeight="false" outlineLevel="0" collapsed="false">
      <c r="A30095" s="151" t="s">
        <v>30409</v>
      </c>
      <c r="B30095" s="152" t="n">
        <v>2.67344775456786</v>
      </c>
      <c r="C30095" s="152" t="n">
        <v>48.9753406651423</v>
      </c>
      <c r="D30095" s="152" t="n">
        <v>2.74767185978211</v>
      </c>
      <c r="E30095" s="152" t="n">
        <v>48.9979082142714</v>
      </c>
    </row>
    <row r="30096" customFormat="false" ht="38.25" hidden="false" customHeight="false" outlineLevel="0" collapsed="false">
      <c r="A30096" s="151" t="s">
        <v>30410</v>
      </c>
      <c r="B30096" s="152" t="n">
        <v>3.84308644463684</v>
      </c>
      <c r="C30096" s="152" t="n">
        <v>48.411647152196</v>
      </c>
      <c r="D30096" s="152" t="n">
        <v>3.94609503622843</v>
      </c>
      <c r="E30096" s="152" t="n">
        <v>48.4588097049273</v>
      </c>
    </row>
    <row r="30097" customFormat="false" ht="38.25" hidden="false" customHeight="false" outlineLevel="0" collapsed="false">
      <c r="A30097" s="151" t="s">
        <v>30411</v>
      </c>
      <c r="B30097" s="152" t="n">
        <v>4.59925269003572</v>
      </c>
      <c r="C30097" s="152" t="n">
        <v>47.3269769892796</v>
      </c>
      <c r="D30097" s="152" t="n">
        <v>4.69312996160764</v>
      </c>
      <c r="E30097" s="152" t="n">
        <v>47.3772970780152</v>
      </c>
    </row>
    <row r="30098" customFormat="false" ht="38.25" hidden="false" customHeight="false" outlineLevel="0" collapsed="false">
      <c r="A30098" s="151" t="s">
        <v>30412</v>
      </c>
      <c r="B30098" s="152" t="n">
        <v>1.1852453346061</v>
      </c>
      <c r="C30098" s="152" t="n">
        <v>45.3195057704566</v>
      </c>
      <c r="D30098" s="152" t="n">
        <v>1.28120316863832</v>
      </c>
      <c r="E30098" s="152" t="n">
        <v>45.379987680593</v>
      </c>
    </row>
    <row r="30099" customFormat="false" ht="38.25" hidden="false" customHeight="false" outlineLevel="0" collapsed="false">
      <c r="A30099" s="151" t="s">
        <v>30413</v>
      </c>
      <c r="B30099" s="152" t="n">
        <v>-0.797828118096131</v>
      </c>
      <c r="C30099" s="152" t="n">
        <v>46.7670681577452</v>
      </c>
      <c r="D30099" s="152" t="n">
        <v>-0.699954244189866</v>
      </c>
      <c r="E30099" s="152" t="n">
        <v>46.8335430962373</v>
      </c>
    </row>
    <row r="30100" customFormat="false" ht="38.25" hidden="false" customHeight="false" outlineLevel="0" collapsed="false">
      <c r="A30100" s="151" t="s">
        <v>30414</v>
      </c>
      <c r="B30100" s="152" t="n">
        <v>1.62906329909799</v>
      </c>
      <c r="C30100" s="152" t="n">
        <v>45.2661029331798</v>
      </c>
      <c r="D30100" s="152" t="n">
        <v>1.72038964716555</v>
      </c>
      <c r="E30100" s="152" t="n">
        <v>45.313254694277</v>
      </c>
    </row>
    <row r="30101" customFormat="false" ht="38.25" hidden="false" customHeight="false" outlineLevel="0" collapsed="false">
      <c r="A30101" s="151" t="s">
        <v>30415</v>
      </c>
      <c r="B30101" s="152" t="n">
        <v>0.534597982276693</v>
      </c>
      <c r="C30101" s="152" t="n">
        <v>44.0136999548669</v>
      </c>
      <c r="D30101" s="152" t="n">
        <v>0.609178495859816</v>
      </c>
      <c r="E30101" s="152" t="n">
        <v>44.0590457874743</v>
      </c>
    </row>
    <row r="30102" customFormat="false" ht="38.25" hidden="false" customHeight="false" outlineLevel="0" collapsed="false">
      <c r="A30102" s="151" t="s">
        <v>30416</v>
      </c>
      <c r="B30102" s="152" t="n">
        <v>-1.15503497292392</v>
      </c>
      <c r="C30102" s="152" t="n">
        <v>48.1416889360932</v>
      </c>
      <c r="D30102" s="152" t="n">
        <v>-1.07406968311815</v>
      </c>
      <c r="E30102" s="152" t="n">
        <v>48.2068465423746</v>
      </c>
    </row>
    <row r="30103" customFormat="false" ht="38.25" hidden="false" customHeight="false" outlineLevel="0" collapsed="false">
      <c r="A30103" s="151" t="s">
        <v>30417</v>
      </c>
      <c r="B30103" s="152" t="n">
        <v>-2.0836770575072</v>
      </c>
      <c r="C30103" s="152" t="n">
        <v>48.2205987483567</v>
      </c>
      <c r="D30103" s="152" t="n">
        <v>-2.05128343740744</v>
      </c>
      <c r="E30103" s="152" t="n">
        <v>48.2393292843919</v>
      </c>
    </row>
    <row r="30104" customFormat="false" ht="38.25" hidden="false" customHeight="false" outlineLevel="0" collapsed="false">
      <c r="A30104" s="151" t="s">
        <v>30418</v>
      </c>
      <c r="B30104" s="152" t="n">
        <v>4.48444662338981</v>
      </c>
      <c r="C30104" s="152" t="n">
        <v>46.6652319364744</v>
      </c>
      <c r="D30104" s="152" t="n">
        <v>4.56372381257657</v>
      </c>
      <c r="E30104" s="152" t="n">
        <v>46.7189298863063</v>
      </c>
    </row>
    <row r="30105" customFormat="false" ht="38.25" hidden="false" customHeight="false" outlineLevel="0" collapsed="false">
      <c r="A30105" s="151" t="s">
        <v>30419</v>
      </c>
      <c r="B30105" s="152" t="n">
        <v>4.09848344745574</v>
      </c>
      <c r="C30105" s="152" t="n">
        <v>49.8862626179993</v>
      </c>
      <c r="D30105" s="152" t="n">
        <v>4.20178770909653</v>
      </c>
      <c r="E30105" s="152" t="n">
        <v>49.9756145214488</v>
      </c>
    </row>
    <row r="30106" customFormat="false" ht="38.25" hidden="false" customHeight="false" outlineLevel="0" collapsed="false">
      <c r="A30106" s="151" t="s">
        <v>30420</v>
      </c>
      <c r="B30106" s="152" t="n">
        <v>1.48227476228698</v>
      </c>
      <c r="C30106" s="152" t="n">
        <v>43.1212739607323</v>
      </c>
      <c r="D30106" s="152" t="n">
        <v>1.52679457397822</v>
      </c>
      <c r="E30106" s="152" t="n">
        <v>43.1494003179566</v>
      </c>
    </row>
    <row r="30107" customFormat="false" ht="38.25" hidden="false" customHeight="false" outlineLevel="0" collapsed="false">
      <c r="A30107" s="151" t="s">
        <v>30421</v>
      </c>
      <c r="B30107" s="152" t="n">
        <v>0.0968218831760167</v>
      </c>
      <c r="C30107" s="152" t="n">
        <v>45.6289219582134</v>
      </c>
      <c r="D30107" s="152" t="n">
        <v>0.125947694256414</v>
      </c>
      <c r="E30107" s="152" t="n">
        <v>45.65114571483</v>
      </c>
    </row>
    <row r="30108" customFormat="false" ht="38.25" hidden="false" customHeight="false" outlineLevel="0" collapsed="false">
      <c r="A30108" s="151" t="s">
        <v>30422</v>
      </c>
      <c r="B30108" s="152" t="n">
        <v>1.05381478765268</v>
      </c>
      <c r="C30108" s="152" t="n">
        <v>43.1334385848874</v>
      </c>
      <c r="D30108" s="152" t="n">
        <v>1.10951299813788</v>
      </c>
      <c r="E30108" s="152" t="n">
        <v>43.1887768234269</v>
      </c>
    </row>
    <row r="30109" customFormat="false" ht="38.25" hidden="false" customHeight="false" outlineLevel="0" collapsed="false">
      <c r="A30109" s="151" t="s">
        <v>30423</v>
      </c>
      <c r="B30109" s="152" t="n">
        <v>0.351726015056609</v>
      </c>
      <c r="C30109" s="152" t="n">
        <v>43.4087863206255</v>
      </c>
      <c r="D30109" s="152" t="n">
        <v>0.44693588158811</v>
      </c>
      <c r="E30109" s="152" t="n">
        <v>43.4503110912327</v>
      </c>
    </row>
    <row r="30110" customFormat="false" ht="38.25" hidden="false" customHeight="false" outlineLevel="0" collapsed="false">
      <c r="A30110" s="151" t="s">
        <v>30424</v>
      </c>
      <c r="B30110" s="152" t="n">
        <v>3.36914593612265</v>
      </c>
      <c r="C30110" s="152" t="n">
        <v>43.8132392745889</v>
      </c>
      <c r="D30110" s="152" t="n">
        <v>3.4422832246468</v>
      </c>
      <c r="E30110" s="152" t="n">
        <v>43.8721158359371</v>
      </c>
    </row>
    <row r="30111" customFormat="false" ht="38.25" hidden="false" customHeight="false" outlineLevel="0" collapsed="false">
      <c r="A30111" s="151" t="s">
        <v>30425</v>
      </c>
      <c r="B30111" s="152" t="n">
        <v>2.34442937984026</v>
      </c>
      <c r="C30111" s="152" t="n">
        <v>48.0514423234184</v>
      </c>
      <c r="D30111" s="152" t="n">
        <v>2.39427904810301</v>
      </c>
      <c r="E30111" s="152" t="n">
        <v>48.0734155485064</v>
      </c>
    </row>
    <row r="30112" customFormat="false" ht="38.25" hidden="false" customHeight="false" outlineLevel="0" collapsed="false">
      <c r="A30112" s="151" t="s">
        <v>30426</v>
      </c>
      <c r="B30112" s="152" t="n">
        <v>-1.26762580208152</v>
      </c>
      <c r="C30112" s="152" t="n">
        <v>43.0417020424551</v>
      </c>
      <c r="D30112" s="152" t="n">
        <v>-1.20851591783645</v>
      </c>
      <c r="E30112" s="152" t="n">
        <v>43.1482488423638</v>
      </c>
    </row>
    <row r="30113" customFormat="false" ht="38.25" hidden="false" customHeight="false" outlineLevel="0" collapsed="false">
      <c r="A30113" s="151" t="s">
        <v>30427</v>
      </c>
      <c r="B30113" s="152" t="n">
        <v>0.904588412615723</v>
      </c>
      <c r="C30113" s="152" t="n">
        <v>44.0263634626356</v>
      </c>
      <c r="D30113" s="152" t="n">
        <v>0.97043342391539</v>
      </c>
      <c r="E30113" s="152" t="n">
        <v>44.0695613407261</v>
      </c>
    </row>
    <row r="30114" customFormat="false" ht="51" hidden="false" customHeight="false" outlineLevel="0" collapsed="false">
      <c r="A30114" s="151" t="s">
        <v>30428</v>
      </c>
      <c r="B30114" s="152" t="n">
        <v>-2.17006502195958</v>
      </c>
      <c r="C30114" s="152" t="n">
        <v>47.1425740322987</v>
      </c>
      <c r="D30114" s="152" t="n">
        <v>-2.07557454283236</v>
      </c>
      <c r="E30114" s="152" t="n">
        <v>47.2002507499735</v>
      </c>
    </row>
    <row r="30115" customFormat="false" ht="51" hidden="false" customHeight="false" outlineLevel="0" collapsed="false">
      <c r="A30115" s="151" t="s">
        <v>30429</v>
      </c>
      <c r="B30115" s="152" t="n">
        <v>4.42665334001037</v>
      </c>
      <c r="C30115" s="152" t="n">
        <v>44.8836840719034</v>
      </c>
      <c r="D30115" s="152" t="n">
        <v>4.49115849033971</v>
      </c>
      <c r="E30115" s="152" t="n">
        <v>44.915072768163</v>
      </c>
    </row>
    <row r="30116" customFormat="false" ht="51" hidden="false" customHeight="false" outlineLevel="0" collapsed="false">
      <c r="A30116" s="151" t="s">
        <v>30430</v>
      </c>
      <c r="B30116" s="152" t="n">
        <v>1.65637440139115</v>
      </c>
      <c r="C30116" s="152" t="n">
        <v>44.9578299336417</v>
      </c>
      <c r="D30116" s="152" t="n">
        <v>1.70876099724264</v>
      </c>
      <c r="E30116" s="152" t="n">
        <v>44.9926816455216</v>
      </c>
    </row>
    <row r="30117" customFormat="false" ht="51" hidden="false" customHeight="false" outlineLevel="0" collapsed="false">
      <c r="A30117" s="151" t="s">
        <v>30431</v>
      </c>
      <c r="B30117" s="152" t="n">
        <v>4.41136876362893</v>
      </c>
      <c r="C30117" s="152" t="n">
        <v>44.6813242941894</v>
      </c>
      <c r="D30117" s="152" t="n">
        <v>4.45324320941124</v>
      </c>
      <c r="E30117" s="152" t="n">
        <v>44.7169389090373</v>
      </c>
    </row>
    <row r="30118" customFormat="false" ht="51" hidden="false" customHeight="false" outlineLevel="0" collapsed="false">
      <c r="A30118" s="151" t="s">
        <v>30432</v>
      </c>
      <c r="B30118" s="152" t="n">
        <v>-0.152472842325555</v>
      </c>
      <c r="C30118" s="152" t="n">
        <v>44.2429211876965</v>
      </c>
      <c r="D30118" s="152" t="n">
        <v>-0.0355689934314009</v>
      </c>
      <c r="E30118" s="152" t="n">
        <v>44.3335841539846</v>
      </c>
    </row>
    <row r="30119" customFormat="false" ht="51" hidden="false" customHeight="false" outlineLevel="0" collapsed="false">
      <c r="A30119" s="151" t="s">
        <v>30433</v>
      </c>
      <c r="B30119" s="152" t="n">
        <v>4.57655544290719</v>
      </c>
      <c r="C30119" s="152" t="n">
        <v>44.8176446123788</v>
      </c>
      <c r="D30119" s="152" t="n">
        <v>4.64647521927851</v>
      </c>
      <c r="E30119" s="152" t="n">
        <v>44.8555263812431</v>
      </c>
    </row>
    <row r="30120" customFormat="false" ht="51" hidden="false" customHeight="false" outlineLevel="0" collapsed="false">
      <c r="A30120" s="151" t="s">
        <v>30434</v>
      </c>
      <c r="B30120" s="152" t="n">
        <v>6.13939138938459</v>
      </c>
      <c r="C30120" s="152" t="n">
        <v>44.6638472970789</v>
      </c>
      <c r="D30120" s="152" t="n">
        <v>6.19564196932219</v>
      </c>
      <c r="E30120" s="152" t="n">
        <v>44.7157549296302</v>
      </c>
    </row>
    <row r="30121" customFormat="false" ht="51" hidden="false" customHeight="false" outlineLevel="0" collapsed="false">
      <c r="A30121" s="151" t="s">
        <v>30435</v>
      </c>
      <c r="B30121" s="152" t="n">
        <v>0.534330822264128</v>
      </c>
      <c r="C30121" s="152" t="n">
        <v>47.9827962567744</v>
      </c>
      <c r="D30121" s="152" t="n">
        <v>0.618371886084188</v>
      </c>
      <c r="E30121" s="152" t="n">
        <v>48.0371750101326</v>
      </c>
    </row>
    <row r="30122" customFormat="false" ht="38.25" hidden="false" customHeight="false" outlineLevel="0" collapsed="false">
      <c r="A30122" s="151" t="s">
        <v>30436</v>
      </c>
      <c r="B30122" s="152" t="n">
        <v>3.84572884908232</v>
      </c>
      <c r="C30122" s="152" t="n">
        <v>44.2231796203714</v>
      </c>
      <c r="D30122" s="152" t="n">
        <v>3.91646084756302</v>
      </c>
      <c r="E30122" s="152" t="n">
        <v>44.2704933951426</v>
      </c>
    </row>
    <row r="30123" customFormat="false" ht="51" hidden="false" customHeight="false" outlineLevel="0" collapsed="false">
      <c r="A30123" s="151" t="s">
        <v>30437</v>
      </c>
      <c r="B30123" s="152" t="n">
        <v>0.233179289870018</v>
      </c>
      <c r="C30123" s="152" t="n">
        <v>45.0612640216821</v>
      </c>
      <c r="D30123" s="152" t="n">
        <v>0.308302717714845</v>
      </c>
      <c r="E30123" s="152" t="n">
        <v>45.1337687690121</v>
      </c>
    </row>
    <row r="30124" customFormat="false" ht="38.25" hidden="false" customHeight="false" outlineLevel="0" collapsed="false">
      <c r="A30124" s="151" t="s">
        <v>30438</v>
      </c>
      <c r="B30124" s="152" t="n">
        <v>-0.598997609001653</v>
      </c>
      <c r="C30124" s="152" t="n">
        <v>47.7521793630014</v>
      </c>
      <c r="D30124" s="152" t="n">
        <v>-0.556370281127505</v>
      </c>
      <c r="E30124" s="152" t="n">
        <v>47.7865897935497</v>
      </c>
    </row>
    <row r="30125" customFormat="false" ht="51" hidden="false" customHeight="false" outlineLevel="0" collapsed="false">
      <c r="A30125" s="151" t="s">
        <v>30439</v>
      </c>
      <c r="B30125" s="152" t="n">
        <v>-0.316713031336504</v>
      </c>
      <c r="C30125" s="152" t="n">
        <v>44.9008093227894</v>
      </c>
      <c r="D30125" s="152" t="n">
        <v>-0.283127519336962</v>
      </c>
      <c r="E30125" s="152" t="n">
        <v>44.9474105205546</v>
      </c>
    </row>
    <row r="30126" customFormat="false" ht="38.25" hidden="false" customHeight="false" outlineLevel="0" collapsed="false">
      <c r="A30126" s="151" t="s">
        <v>30440</v>
      </c>
      <c r="B30126" s="152" t="n">
        <v>1.72329926220593</v>
      </c>
      <c r="C30126" s="152" t="n">
        <v>43.3041387754623</v>
      </c>
      <c r="D30126" s="152" t="n">
        <v>1.78064873446555</v>
      </c>
      <c r="E30126" s="152" t="n">
        <v>43.3497756075186</v>
      </c>
    </row>
    <row r="30127" customFormat="false" ht="51" hidden="false" customHeight="false" outlineLevel="0" collapsed="false">
      <c r="A30127" s="151" t="s">
        <v>30441</v>
      </c>
      <c r="B30127" s="152" t="n">
        <v>-1.40281803291419</v>
      </c>
      <c r="C30127" s="152" t="n">
        <v>49.1174940572435</v>
      </c>
      <c r="D30127" s="152" t="n">
        <v>-1.36050914055869</v>
      </c>
      <c r="E30127" s="152" t="n">
        <v>49.1510744344397</v>
      </c>
    </row>
    <row r="30128" customFormat="false" ht="51" hidden="false" customHeight="false" outlineLevel="0" collapsed="false">
      <c r="A30128" s="151" t="s">
        <v>30442</v>
      </c>
      <c r="B30128" s="152" t="n">
        <v>0.039092883964258</v>
      </c>
      <c r="C30128" s="152" t="n">
        <v>44.5699173949039</v>
      </c>
      <c r="D30128" s="152" t="n">
        <v>0.117123569001662</v>
      </c>
      <c r="E30128" s="152" t="n">
        <v>44.6024887183027</v>
      </c>
    </row>
    <row r="30129" customFormat="false" ht="51" hidden="false" customHeight="false" outlineLevel="0" collapsed="false">
      <c r="A30129" s="151" t="s">
        <v>30443</v>
      </c>
      <c r="B30129" s="152" t="n">
        <v>-1.16413732228934</v>
      </c>
      <c r="C30129" s="152" t="n">
        <v>47.8492711117819</v>
      </c>
      <c r="D30129" s="152" t="n">
        <v>-1.09129370521282</v>
      </c>
      <c r="E30129" s="152" t="n">
        <v>47.890142428045</v>
      </c>
    </row>
    <row r="30130" customFormat="false" ht="38.25" hidden="false" customHeight="false" outlineLevel="0" collapsed="false">
      <c r="A30130" s="151" t="s">
        <v>30444</v>
      </c>
      <c r="B30130" s="152" t="n">
        <v>0.115215124129166</v>
      </c>
      <c r="C30130" s="152" t="n">
        <v>49.0010619186418</v>
      </c>
      <c r="D30130" s="152" t="n">
        <v>0.15121030877471</v>
      </c>
      <c r="E30130" s="152" t="n">
        <v>49.0290719929288</v>
      </c>
    </row>
    <row r="30131" customFormat="false" ht="51" hidden="false" customHeight="false" outlineLevel="0" collapsed="false">
      <c r="A30131" s="151" t="s">
        <v>30445</v>
      </c>
      <c r="B30131" s="152" t="n">
        <v>2.60490974158745</v>
      </c>
      <c r="C30131" s="152" t="n">
        <v>42.6294076915507</v>
      </c>
      <c r="D30131" s="152" t="n">
        <v>2.64828804288136</v>
      </c>
      <c r="E30131" s="152" t="n">
        <v>42.6635403813739</v>
      </c>
    </row>
    <row r="30132" customFormat="false" ht="51" hidden="false" customHeight="false" outlineLevel="0" collapsed="false">
      <c r="A30132" s="151" t="s">
        <v>30446</v>
      </c>
      <c r="B30132" s="152" t="n">
        <v>6.45398029299733</v>
      </c>
      <c r="C30132" s="152" t="n">
        <v>45.1953272633986</v>
      </c>
      <c r="D30132" s="152" t="n">
        <v>6.53698177695501</v>
      </c>
      <c r="E30132" s="152" t="n">
        <v>45.2848815380188</v>
      </c>
    </row>
    <row r="30133" customFormat="false" ht="51" hidden="false" customHeight="false" outlineLevel="0" collapsed="false">
      <c r="A30133" s="151" t="s">
        <v>30447</v>
      </c>
      <c r="B30133" s="152" t="n">
        <v>-0.00471634038170047</v>
      </c>
      <c r="C30133" s="152" t="n">
        <v>44.863837629902</v>
      </c>
      <c r="D30133" s="152" t="n">
        <v>0.0509411655167954</v>
      </c>
      <c r="E30133" s="152" t="n">
        <v>44.8960386875432</v>
      </c>
    </row>
    <row r="30134" customFormat="false" ht="51" hidden="false" customHeight="false" outlineLevel="0" collapsed="false">
      <c r="A30134" s="151" t="s">
        <v>30448</v>
      </c>
      <c r="B30134" s="152" t="n">
        <v>-1.06039166076348</v>
      </c>
      <c r="C30134" s="152" t="n">
        <v>48.7446167240137</v>
      </c>
      <c r="D30134" s="152" t="n">
        <v>-0.987749009523995</v>
      </c>
      <c r="E30134" s="152" t="n">
        <v>48.7847627285929</v>
      </c>
    </row>
    <row r="30135" customFormat="false" ht="51" hidden="false" customHeight="false" outlineLevel="0" collapsed="false">
      <c r="A30135" s="151" t="s">
        <v>30449</v>
      </c>
      <c r="B30135" s="152" t="n">
        <v>-2.24590522995959</v>
      </c>
      <c r="C30135" s="152" t="n">
        <v>48.4466426368694</v>
      </c>
      <c r="D30135" s="152" t="n">
        <v>-2.19319309140159</v>
      </c>
      <c r="E30135" s="152" t="n">
        <v>48.4782948831494</v>
      </c>
    </row>
    <row r="30136" customFormat="false" ht="51" hidden="false" customHeight="false" outlineLevel="0" collapsed="false">
      <c r="A30136" s="151" t="s">
        <v>30450</v>
      </c>
      <c r="B30136" s="152" t="n">
        <v>-0.487742194052077</v>
      </c>
      <c r="C30136" s="152" t="n">
        <v>44.5981532780027</v>
      </c>
      <c r="D30136" s="152" t="n">
        <v>-0.403508855256801</v>
      </c>
      <c r="E30136" s="152" t="n">
        <v>44.6557727091575</v>
      </c>
    </row>
    <row r="30137" customFormat="false" ht="63.75" hidden="false" customHeight="false" outlineLevel="0" collapsed="false">
      <c r="A30137" s="151" t="s">
        <v>30451</v>
      </c>
      <c r="B30137" s="152" t="n">
        <v>5.33832578301516</v>
      </c>
      <c r="C30137" s="152" t="n">
        <v>45.2851990051074</v>
      </c>
      <c r="D30137" s="152" t="n">
        <v>5.37843633105245</v>
      </c>
      <c r="E30137" s="152" t="n">
        <v>45.3157365138901</v>
      </c>
    </row>
    <row r="30138" customFormat="false" ht="63.75" hidden="false" customHeight="false" outlineLevel="0" collapsed="false">
      <c r="A30138" s="151" t="s">
        <v>30452</v>
      </c>
      <c r="B30138" s="152" t="n">
        <v>-0.441821981229355</v>
      </c>
      <c r="C30138" s="152" t="n">
        <v>48.5628651230823</v>
      </c>
      <c r="D30138" s="152" t="n">
        <v>-0.402420117637963</v>
      </c>
      <c r="E30138" s="152" t="n">
        <v>48.6016971166302</v>
      </c>
    </row>
    <row r="30139" customFormat="false" ht="51" hidden="false" customHeight="false" outlineLevel="0" collapsed="false">
      <c r="A30139" s="151" t="s">
        <v>30453</v>
      </c>
      <c r="B30139" s="152" t="n">
        <v>4.53010848884784</v>
      </c>
      <c r="C30139" s="152" t="n">
        <v>44.1802942530133</v>
      </c>
      <c r="D30139" s="152" t="n">
        <v>4.58378486560466</v>
      </c>
      <c r="E30139" s="152" t="n">
        <v>44.240487498714</v>
      </c>
    </row>
    <row r="30140" customFormat="false" ht="38.25" hidden="false" customHeight="false" outlineLevel="0" collapsed="false">
      <c r="A30140" s="151" t="s">
        <v>30454</v>
      </c>
      <c r="B30140" s="152" t="n">
        <v>1.78715754101361</v>
      </c>
      <c r="C30140" s="152" t="n">
        <v>44.0952909408085</v>
      </c>
      <c r="D30140" s="152" t="n">
        <v>1.82528739538151</v>
      </c>
      <c r="E30140" s="152" t="n">
        <v>44.1267026034535</v>
      </c>
    </row>
    <row r="30141" customFormat="false" ht="51" hidden="false" customHeight="false" outlineLevel="0" collapsed="false">
      <c r="A30141" s="151" t="s">
        <v>30455</v>
      </c>
      <c r="B30141" s="152" t="n">
        <v>2.01127861342747</v>
      </c>
      <c r="C30141" s="152" t="n">
        <v>45.9252070699556</v>
      </c>
      <c r="D30141" s="152" t="n">
        <v>2.0915011304981</v>
      </c>
      <c r="E30141" s="152" t="n">
        <v>45.9754331352586</v>
      </c>
    </row>
    <row r="30142" customFormat="false" ht="51" hidden="false" customHeight="false" outlineLevel="0" collapsed="false">
      <c r="A30142" s="151" t="s">
        <v>30456</v>
      </c>
      <c r="B30142" s="152" t="n">
        <v>0.709097194833428</v>
      </c>
      <c r="C30142" s="152" t="n">
        <v>44.9671575528422</v>
      </c>
      <c r="D30142" s="152" t="n">
        <v>0.756950255860386</v>
      </c>
      <c r="E30142" s="152" t="n">
        <v>45.0217949770409</v>
      </c>
    </row>
    <row r="30143" customFormat="false" ht="51" hidden="false" customHeight="false" outlineLevel="0" collapsed="false">
      <c r="A30143" s="151" t="s">
        <v>30457</v>
      </c>
      <c r="B30143" s="152" t="n">
        <v>2.44735009551373</v>
      </c>
      <c r="C30143" s="152" t="n">
        <v>47.112245736757</v>
      </c>
      <c r="D30143" s="152" t="n">
        <v>2.515005167811</v>
      </c>
      <c r="E30143" s="152" t="n">
        <v>47.1690597060189</v>
      </c>
    </row>
    <row r="30144" customFormat="false" ht="51" hidden="false" customHeight="false" outlineLevel="0" collapsed="false">
      <c r="A30144" s="151" t="s">
        <v>30458</v>
      </c>
      <c r="B30144" s="152" t="n">
        <v>1.63920363951192</v>
      </c>
      <c r="C30144" s="152" t="n">
        <v>49.5989939279058</v>
      </c>
      <c r="D30144" s="152" t="n">
        <v>1.67813478445413</v>
      </c>
      <c r="E30144" s="152" t="n">
        <v>49.6221872808959</v>
      </c>
    </row>
    <row r="30145" customFormat="false" ht="51" hidden="false" customHeight="false" outlineLevel="0" collapsed="false">
      <c r="A30145" s="151" t="s">
        <v>30459</v>
      </c>
      <c r="B30145" s="152" t="n">
        <v>5.87700667545791</v>
      </c>
      <c r="C30145" s="152" t="n">
        <v>44.8602275506851</v>
      </c>
      <c r="D30145" s="152" t="n">
        <v>5.95294598222266</v>
      </c>
      <c r="E30145" s="152" t="n">
        <v>44.8775575385342</v>
      </c>
    </row>
    <row r="30146" customFormat="false" ht="51" hidden="false" customHeight="false" outlineLevel="0" collapsed="false">
      <c r="A30146" s="151" t="s">
        <v>30460</v>
      </c>
      <c r="B30146" s="152" t="n">
        <v>1.09366539276855</v>
      </c>
      <c r="C30146" s="152" t="n">
        <v>46.7430304639482</v>
      </c>
      <c r="D30146" s="152" t="n">
        <v>1.24737733423689</v>
      </c>
      <c r="E30146" s="152" t="n">
        <v>46.8280045462479</v>
      </c>
    </row>
    <row r="30147" customFormat="false" ht="38.25" hidden="false" customHeight="false" outlineLevel="0" collapsed="false">
      <c r="A30147" s="151" t="s">
        <v>30461</v>
      </c>
      <c r="B30147" s="152" t="n">
        <v>-3.57134145187988</v>
      </c>
      <c r="C30147" s="152" t="n">
        <v>48.6579490394265</v>
      </c>
      <c r="D30147" s="152" t="n">
        <v>-3.54282174820469</v>
      </c>
      <c r="E30147" s="152" t="n">
        <v>48.6939007805501</v>
      </c>
    </row>
    <row r="30148" customFormat="false" ht="38.25" hidden="false" customHeight="false" outlineLevel="0" collapsed="false">
      <c r="A30148" s="151" t="s">
        <v>30462</v>
      </c>
      <c r="B30148" s="152" t="n">
        <v>-1.30501045146038</v>
      </c>
      <c r="C30148" s="152" t="n">
        <v>46.2797756406172</v>
      </c>
      <c r="D30148" s="152" t="n">
        <v>-1.20189898181537</v>
      </c>
      <c r="E30148" s="152" t="n">
        <v>46.3990879432938</v>
      </c>
    </row>
    <row r="30149" customFormat="false" ht="51" hidden="false" customHeight="false" outlineLevel="0" collapsed="false">
      <c r="A30149" s="151" t="s">
        <v>30463</v>
      </c>
      <c r="B30149" s="152" t="n">
        <v>-1.29919284822191</v>
      </c>
      <c r="C30149" s="152" t="n">
        <v>43.8447239799821</v>
      </c>
      <c r="D30149" s="152" t="n">
        <v>-1.19459137527525</v>
      </c>
      <c r="E30149" s="152" t="n">
        <v>43.9056078022033</v>
      </c>
    </row>
    <row r="30150" customFormat="false" ht="51" hidden="false" customHeight="false" outlineLevel="0" collapsed="false">
      <c r="A30150" s="151" t="s">
        <v>30464</v>
      </c>
      <c r="B30150" s="152" t="n">
        <v>-1.18064469972729</v>
      </c>
      <c r="C30150" s="152" t="n">
        <v>47.6350479592096</v>
      </c>
      <c r="D30150" s="152" t="n">
        <v>-1.10063700856322</v>
      </c>
      <c r="E30150" s="152" t="n">
        <v>47.7025765487025</v>
      </c>
    </row>
    <row r="30151" customFormat="false" ht="51" hidden="false" customHeight="false" outlineLevel="0" collapsed="false">
      <c r="A30151" s="151" t="s">
        <v>30465</v>
      </c>
      <c r="B30151" s="152" t="n">
        <v>2.40113438438834</v>
      </c>
      <c r="C30151" s="152" t="n">
        <v>43.9799426594804</v>
      </c>
      <c r="D30151" s="152" t="n">
        <v>2.45776189428914</v>
      </c>
      <c r="E30151" s="152" t="n">
        <v>44.0285059755416</v>
      </c>
    </row>
    <row r="30152" customFormat="false" ht="51" hidden="false" customHeight="false" outlineLevel="0" collapsed="false">
      <c r="A30152" s="151" t="s">
        <v>30466</v>
      </c>
      <c r="B30152" s="152" t="n">
        <v>-0.782176303376265</v>
      </c>
      <c r="C30152" s="152" t="n">
        <v>46.4599257621609</v>
      </c>
      <c r="D30152" s="152" t="n">
        <v>-0.712930177603035</v>
      </c>
      <c r="E30152" s="152" t="n">
        <v>46.5202826318169</v>
      </c>
    </row>
    <row r="30153" customFormat="false" ht="63.75" hidden="false" customHeight="false" outlineLevel="0" collapsed="false">
      <c r="A30153" s="151" t="s">
        <v>30467</v>
      </c>
      <c r="B30153" s="152" t="n">
        <v>5.52400628493429</v>
      </c>
      <c r="C30153" s="152" t="n">
        <v>44.8394875168519</v>
      </c>
      <c r="D30153" s="152" t="n">
        <v>5.64536308973398</v>
      </c>
      <c r="E30153" s="152" t="n">
        <v>44.8921828825136</v>
      </c>
    </row>
    <row r="30154" customFormat="false" ht="51" hidden="false" customHeight="false" outlineLevel="0" collapsed="false">
      <c r="A30154" s="151" t="s">
        <v>30468</v>
      </c>
      <c r="B30154" s="152" t="n">
        <v>5.68373633076284</v>
      </c>
      <c r="C30154" s="152" t="n">
        <v>43.8766234585742</v>
      </c>
      <c r="D30154" s="152" t="n">
        <v>5.77009466598952</v>
      </c>
      <c r="E30154" s="152" t="n">
        <v>43.9491815087885</v>
      </c>
    </row>
    <row r="30155" customFormat="false" ht="51" hidden="false" customHeight="false" outlineLevel="0" collapsed="false">
      <c r="A30155" s="151" t="s">
        <v>30469</v>
      </c>
      <c r="B30155" s="152" t="n">
        <v>1.8356043545966</v>
      </c>
      <c r="C30155" s="152" t="n">
        <v>44.8728944785326</v>
      </c>
      <c r="D30155" s="152" t="n">
        <v>1.86615111143869</v>
      </c>
      <c r="E30155" s="152" t="n">
        <v>44.9046546493111</v>
      </c>
    </row>
    <row r="30156" customFormat="false" ht="63.75" hidden="false" customHeight="false" outlineLevel="0" collapsed="false">
      <c r="A30156" s="151" t="s">
        <v>30470</v>
      </c>
      <c r="B30156" s="152" t="n">
        <v>-0.941995808398112</v>
      </c>
      <c r="C30156" s="152" t="n">
        <v>46.8084510757877</v>
      </c>
      <c r="D30156" s="152" t="n">
        <v>-0.842154141497585</v>
      </c>
      <c r="E30156" s="152" t="n">
        <v>46.8700192802998</v>
      </c>
    </row>
    <row r="30157" customFormat="false" ht="51" hidden="false" customHeight="false" outlineLevel="0" collapsed="false">
      <c r="A30157" s="151" t="s">
        <v>30471</v>
      </c>
      <c r="B30157" s="152" t="n">
        <v>1.9023207987538</v>
      </c>
      <c r="C30157" s="152" t="n">
        <v>50.5054107310702</v>
      </c>
      <c r="D30157" s="152" t="n">
        <v>1.96507457045219</v>
      </c>
      <c r="E30157" s="152" t="n">
        <v>50.5304312688932</v>
      </c>
    </row>
    <row r="30158" customFormat="false" ht="51" hidden="false" customHeight="false" outlineLevel="0" collapsed="false">
      <c r="A30158" s="151" t="s">
        <v>30472</v>
      </c>
      <c r="B30158" s="152" t="n">
        <v>0.281525646794556</v>
      </c>
      <c r="C30158" s="152" t="n">
        <v>47.2891231409168</v>
      </c>
      <c r="D30158" s="152" t="n">
        <v>0.366652874326205</v>
      </c>
      <c r="E30158" s="152" t="n">
        <v>47.3459004925015</v>
      </c>
    </row>
    <row r="30159" customFormat="false" ht="63.75" hidden="false" customHeight="false" outlineLevel="0" collapsed="false">
      <c r="A30159" s="151" t="s">
        <v>30473</v>
      </c>
      <c r="B30159" s="152" t="n">
        <v>6.8397447889089</v>
      </c>
      <c r="C30159" s="152" t="n">
        <v>48.2904326562729</v>
      </c>
      <c r="D30159" s="152" t="n">
        <v>6.91481737548061</v>
      </c>
      <c r="E30159" s="152" t="n">
        <v>48.3348815362875</v>
      </c>
    </row>
    <row r="30160" customFormat="false" ht="51" hidden="false" customHeight="false" outlineLevel="0" collapsed="false">
      <c r="A30160" s="151" t="s">
        <v>30474</v>
      </c>
      <c r="B30160" s="152" t="n">
        <v>2.29270334827712</v>
      </c>
      <c r="C30160" s="152" t="n">
        <v>48.6195007361719</v>
      </c>
      <c r="D30160" s="152" t="n">
        <v>2.33318566609865</v>
      </c>
      <c r="E30160" s="152" t="n">
        <v>48.6455858314266</v>
      </c>
    </row>
    <row r="30161" customFormat="false" ht="51" hidden="false" customHeight="false" outlineLevel="0" collapsed="false">
      <c r="A30161" s="151" t="s">
        <v>30475</v>
      </c>
      <c r="B30161" s="152" t="n">
        <v>4.70748877349725</v>
      </c>
      <c r="C30161" s="152" t="n">
        <v>45.4330538122435</v>
      </c>
      <c r="D30161" s="152" t="n">
        <v>4.76061664155076</v>
      </c>
      <c r="E30161" s="152" t="n">
        <v>45.4537843885251</v>
      </c>
    </row>
    <row r="30162" customFormat="false" ht="63.75" hidden="false" customHeight="false" outlineLevel="0" collapsed="false">
      <c r="A30162" s="151" t="s">
        <v>30476</v>
      </c>
      <c r="B30162" s="152" t="n">
        <v>5.09671893508428</v>
      </c>
      <c r="C30162" s="152" t="n">
        <v>45.1155875750602</v>
      </c>
      <c r="D30162" s="152" t="n">
        <v>5.14138481374468</v>
      </c>
      <c r="E30162" s="152" t="n">
        <v>45.1785377798309</v>
      </c>
    </row>
    <row r="30163" customFormat="false" ht="63.75" hidden="false" customHeight="false" outlineLevel="0" collapsed="false">
      <c r="A30163" s="151" t="s">
        <v>30477</v>
      </c>
      <c r="B30163" s="152" t="n">
        <v>2.33388742927064</v>
      </c>
      <c r="C30163" s="152" t="n">
        <v>50.3594881321879</v>
      </c>
      <c r="D30163" s="152" t="n">
        <v>2.38837374029945</v>
      </c>
      <c r="E30163" s="152" t="n">
        <v>50.3917538323882</v>
      </c>
    </row>
    <row r="30164" customFormat="false" ht="51" hidden="false" customHeight="false" outlineLevel="0" collapsed="false">
      <c r="A30164" s="151" t="s">
        <v>30478</v>
      </c>
      <c r="B30164" s="152" t="n">
        <v>0.646721035148164</v>
      </c>
      <c r="C30164" s="152" t="n">
        <v>48.7387275231571</v>
      </c>
      <c r="D30164" s="152" t="n">
        <v>0.724148723491993</v>
      </c>
      <c r="E30164" s="152" t="n">
        <v>48.7722227158477</v>
      </c>
    </row>
    <row r="30165" customFormat="false" ht="25.5" hidden="false" customHeight="false" outlineLevel="0" collapsed="false">
      <c r="A30165" s="151" t="s">
        <v>30479</v>
      </c>
      <c r="B30165" s="152" t="n">
        <v>5.51065509418002</v>
      </c>
      <c r="C30165" s="152" t="n">
        <v>48.8680708385543</v>
      </c>
      <c r="D30165" s="152" t="n">
        <v>5.63870430139105</v>
      </c>
      <c r="E30165" s="152" t="n">
        <v>48.9191085507544</v>
      </c>
    </row>
    <row r="30166" customFormat="false" ht="51" hidden="false" customHeight="false" outlineLevel="0" collapsed="false">
      <c r="A30166" s="151" t="s">
        <v>30480</v>
      </c>
      <c r="B30166" s="152" t="n">
        <v>4.97430229256688</v>
      </c>
      <c r="C30166" s="152" t="n">
        <v>43.4338784587038</v>
      </c>
      <c r="D30166" s="152" t="n">
        <v>5.0566827863619</v>
      </c>
      <c r="E30166" s="152" t="n">
        <v>43.478177834595</v>
      </c>
    </row>
    <row r="30167" customFormat="false" ht="25.5" hidden="false" customHeight="false" outlineLevel="0" collapsed="false">
      <c r="A30167" s="151" t="s">
        <v>30481</v>
      </c>
      <c r="B30167" s="152" t="n">
        <v>-2.45789461095352</v>
      </c>
      <c r="C30167" s="152" t="n">
        <v>47.355388989933</v>
      </c>
      <c r="D30167" s="152" t="n">
        <v>-2.36985959133578</v>
      </c>
      <c r="E30167" s="152" t="n">
        <v>47.4165011910961</v>
      </c>
    </row>
    <row r="30168" customFormat="false" ht="38.25" hidden="false" customHeight="false" outlineLevel="0" collapsed="false">
      <c r="A30168" s="151" t="s">
        <v>30482</v>
      </c>
      <c r="B30168" s="152" t="n">
        <v>2.21814696306477</v>
      </c>
      <c r="C30168" s="152" t="n">
        <v>50.7879864925194</v>
      </c>
      <c r="D30168" s="152" t="n">
        <v>2.26503491800672</v>
      </c>
      <c r="E30168" s="152" t="n">
        <v>50.8250505851478</v>
      </c>
    </row>
    <row r="30169" customFormat="false" ht="25.5" hidden="false" customHeight="false" outlineLevel="0" collapsed="false">
      <c r="A30169" s="151" t="s">
        <v>30483</v>
      </c>
      <c r="B30169" s="152" t="n">
        <v>-0.171441747622025</v>
      </c>
      <c r="C30169" s="152" t="n">
        <v>43.6143454753403</v>
      </c>
      <c r="D30169" s="152" t="n">
        <v>-0.117378421335104</v>
      </c>
      <c r="E30169" s="152" t="n">
        <v>43.6652697911673</v>
      </c>
    </row>
    <row r="30170" customFormat="false" ht="38.25" hidden="false" customHeight="false" outlineLevel="0" collapsed="false">
      <c r="A30170" s="151" t="s">
        <v>30484</v>
      </c>
      <c r="B30170" s="152" t="n">
        <v>4.55896722917215</v>
      </c>
      <c r="C30170" s="152" t="n">
        <v>44.4067685531762</v>
      </c>
      <c r="D30170" s="152" t="n">
        <v>4.67733381976021</v>
      </c>
      <c r="E30170" s="152" t="n">
        <v>44.4694962707543</v>
      </c>
    </row>
    <row r="30171" customFormat="false" ht="25.5" hidden="false" customHeight="false" outlineLevel="0" collapsed="false">
      <c r="A30171" s="151" t="s">
        <v>30485</v>
      </c>
      <c r="B30171" s="152" t="n">
        <v>3.74111001310883</v>
      </c>
      <c r="C30171" s="152" t="n">
        <v>47.5486255651874</v>
      </c>
      <c r="D30171" s="152" t="n">
        <v>3.80917811498323</v>
      </c>
      <c r="E30171" s="152" t="n">
        <v>47.6003644874541</v>
      </c>
    </row>
    <row r="30172" customFormat="false" ht="38.25" hidden="false" customHeight="false" outlineLevel="0" collapsed="false">
      <c r="A30172" s="151" t="s">
        <v>30486</v>
      </c>
      <c r="B30172" s="152" t="n">
        <v>1.65060218776489</v>
      </c>
      <c r="C30172" s="152" t="n">
        <v>45.8337488327389</v>
      </c>
      <c r="D30172" s="152" t="n">
        <v>1.7392722383173</v>
      </c>
      <c r="E30172" s="152" t="n">
        <v>45.8939057678124</v>
      </c>
    </row>
    <row r="30173" customFormat="false" ht="25.5" hidden="false" customHeight="false" outlineLevel="0" collapsed="false">
      <c r="A30173" s="151" t="s">
        <v>30487</v>
      </c>
      <c r="B30173" s="152" t="n">
        <v>4.66337348454254</v>
      </c>
      <c r="C30173" s="152" t="n">
        <v>49.3202387093076</v>
      </c>
      <c r="D30173" s="152" t="n">
        <v>4.7426955812427</v>
      </c>
      <c r="E30173" s="152" t="n">
        <v>49.3593388132311</v>
      </c>
    </row>
    <row r="30174" customFormat="false" ht="38.25" hidden="false" customHeight="false" outlineLevel="0" collapsed="false">
      <c r="A30174" s="151" t="s">
        <v>30488</v>
      </c>
      <c r="B30174" s="152" t="n">
        <v>-0.561575170073213</v>
      </c>
      <c r="C30174" s="152" t="n">
        <v>44.6105315542182</v>
      </c>
      <c r="D30174" s="152" t="n">
        <v>-0.484901691337356</v>
      </c>
      <c r="E30174" s="152" t="n">
        <v>44.6659194527984</v>
      </c>
    </row>
    <row r="30175" customFormat="false" ht="51" hidden="false" customHeight="false" outlineLevel="0" collapsed="false">
      <c r="A30175" s="151" t="s">
        <v>30489</v>
      </c>
      <c r="B30175" s="152" t="n">
        <v>5.89671861627993</v>
      </c>
      <c r="C30175" s="152" t="n">
        <v>45.1773721412002</v>
      </c>
      <c r="D30175" s="152" t="n">
        <v>5.97391208296028</v>
      </c>
      <c r="E30175" s="152" t="n">
        <v>45.2401772298113</v>
      </c>
    </row>
    <row r="30176" customFormat="false" ht="25.5" hidden="false" customHeight="false" outlineLevel="0" collapsed="false">
      <c r="A30176" s="151" t="s">
        <v>30490</v>
      </c>
      <c r="B30176" s="152" t="n">
        <v>3.10468461163066</v>
      </c>
      <c r="C30176" s="152" t="n">
        <v>45.9729987039483</v>
      </c>
      <c r="D30176" s="152" t="n">
        <v>3.15164354976518</v>
      </c>
      <c r="E30176" s="152" t="n">
        <v>45.9982219129889</v>
      </c>
    </row>
    <row r="30177" customFormat="false" ht="25.5" hidden="false" customHeight="false" outlineLevel="0" collapsed="false">
      <c r="A30177" s="151" t="s">
        <v>30491</v>
      </c>
      <c r="B30177" s="152" t="n">
        <v>7.40023426880627</v>
      </c>
      <c r="C30177" s="152" t="n">
        <v>48.4329895881376</v>
      </c>
      <c r="D30177" s="152" t="n">
        <v>7.43379202086734</v>
      </c>
      <c r="E30177" s="152" t="n">
        <v>48.4493184306946</v>
      </c>
    </row>
    <row r="30178" customFormat="false" ht="38.25" hidden="false" customHeight="false" outlineLevel="0" collapsed="false">
      <c r="A30178" s="151" t="s">
        <v>30492</v>
      </c>
      <c r="B30178" s="152" t="n">
        <v>6.50224418283818</v>
      </c>
      <c r="C30178" s="152" t="n">
        <v>47.987406405486</v>
      </c>
      <c r="D30178" s="152" t="n">
        <v>6.61838434152154</v>
      </c>
      <c r="E30178" s="152" t="n">
        <v>48.0968204353159</v>
      </c>
    </row>
    <row r="30179" customFormat="false" ht="51" hidden="false" customHeight="false" outlineLevel="0" collapsed="false">
      <c r="A30179" s="151" t="s">
        <v>30493</v>
      </c>
      <c r="B30179" s="152" t="n">
        <v>4.17092728609005</v>
      </c>
      <c r="C30179" s="152" t="n">
        <v>48.4877185861831</v>
      </c>
      <c r="D30179" s="152" t="n">
        <v>4.23146956247261</v>
      </c>
      <c r="E30179" s="152" t="n">
        <v>48.537876041585</v>
      </c>
    </row>
    <row r="30180" customFormat="false" ht="38.25" hidden="false" customHeight="false" outlineLevel="0" collapsed="false">
      <c r="A30180" s="151" t="s">
        <v>30494</v>
      </c>
      <c r="B30180" s="152" t="n">
        <v>1.40268937480151</v>
      </c>
      <c r="C30180" s="152" t="n">
        <v>43.9320020331391</v>
      </c>
      <c r="D30180" s="152" t="n">
        <v>1.49083667037768</v>
      </c>
      <c r="E30180" s="152" t="n">
        <v>43.9842134735294</v>
      </c>
    </row>
    <row r="30181" customFormat="false" ht="38.25" hidden="false" customHeight="false" outlineLevel="0" collapsed="false">
      <c r="A30181" s="151" t="s">
        <v>30495</v>
      </c>
      <c r="B30181" s="152" t="n">
        <v>4.59917606494331</v>
      </c>
      <c r="C30181" s="152" t="n">
        <v>44.1861172730154</v>
      </c>
      <c r="D30181" s="152" t="n">
        <v>4.63951099994706</v>
      </c>
      <c r="E30181" s="152" t="n">
        <v>44.2139247107305</v>
      </c>
    </row>
    <row r="30182" customFormat="false" ht="38.25" hidden="false" customHeight="false" outlineLevel="0" collapsed="false">
      <c r="A30182" s="151" t="s">
        <v>30496</v>
      </c>
      <c r="B30182" s="152" t="n">
        <v>-2.3063180668913</v>
      </c>
      <c r="C30182" s="152" t="n">
        <v>47.2327220196388</v>
      </c>
      <c r="D30182" s="152" t="n">
        <v>-2.18285529080052</v>
      </c>
      <c r="E30182" s="152" t="n">
        <v>47.3230926707042</v>
      </c>
    </row>
    <row r="30183" customFormat="false" ht="38.25" hidden="false" customHeight="false" outlineLevel="0" collapsed="false">
      <c r="A30183" s="151" t="s">
        <v>30497</v>
      </c>
      <c r="B30183" s="152" t="n">
        <v>2.96175279876986</v>
      </c>
      <c r="C30183" s="152" t="n">
        <v>42.6454860934422</v>
      </c>
      <c r="D30183" s="152" t="n">
        <v>3.01705811574078</v>
      </c>
      <c r="E30183" s="152" t="n">
        <v>42.6780968074509</v>
      </c>
    </row>
    <row r="30184" customFormat="false" ht="38.25" hidden="false" customHeight="false" outlineLevel="0" collapsed="false">
      <c r="A30184" s="151" t="s">
        <v>30498</v>
      </c>
      <c r="B30184" s="152" t="n">
        <v>2.86555295476437</v>
      </c>
      <c r="C30184" s="152" t="n">
        <v>43.2330310876333</v>
      </c>
      <c r="D30184" s="152" t="n">
        <v>2.91415402967847</v>
      </c>
      <c r="E30184" s="152" t="n">
        <v>43.2684267236112</v>
      </c>
    </row>
    <row r="30185" customFormat="false" ht="63.75" hidden="false" customHeight="false" outlineLevel="0" collapsed="false">
      <c r="A30185" s="151" t="s">
        <v>30499</v>
      </c>
      <c r="B30185" s="152" t="n">
        <v>3.04415437999786</v>
      </c>
      <c r="C30185" s="152" t="n">
        <v>43.4843171972057</v>
      </c>
      <c r="D30185" s="152" t="n">
        <v>3.12571798704467</v>
      </c>
      <c r="E30185" s="152" t="n">
        <v>43.5569402134182</v>
      </c>
    </row>
    <row r="30186" customFormat="false" ht="51" hidden="false" customHeight="false" outlineLevel="0" collapsed="false">
      <c r="A30186" s="151" t="s">
        <v>30500</v>
      </c>
      <c r="B30186" s="152" t="n">
        <v>4.10083494926027</v>
      </c>
      <c r="C30186" s="152" t="n">
        <v>43.6160586678849</v>
      </c>
      <c r="D30186" s="152" t="n">
        <v>4.13422995328534</v>
      </c>
      <c r="E30186" s="152" t="n">
        <v>43.6532774767505</v>
      </c>
    </row>
    <row r="30187" customFormat="false" ht="63.75" hidden="false" customHeight="false" outlineLevel="0" collapsed="false">
      <c r="A30187" s="151" t="s">
        <v>30501</v>
      </c>
      <c r="B30187" s="152" t="n">
        <v>3.98642303386608</v>
      </c>
      <c r="C30187" s="152" t="n">
        <v>43.9608103001079</v>
      </c>
      <c r="D30187" s="152" t="n">
        <v>4.04222514710499</v>
      </c>
      <c r="E30187" s="152" t="n">
        <v>44.0004159906899</v>
      </c>
    </row>
    <row r="30188" customFormat="false" ht="63.75" hidden="false" customHeight="false" outlineLevel="0" collapsed="false">
      <c r="A30188" s="151" t="s">
        <v>30502</v>
      </c>
      <c r="B30188" s="152" t="n">
        <v>0.98413247505683</v>
      </c>
      <c r="C30188" s="152" t="n">
        <v>44.1769500526291</v>
      </c>
      <c r="D30188" s="152" t="n">
        <v>1.05243085643874</v>
      </c>
      <c r="E30188" s="152" t="n">
        <v>44.2375319142132</v>
      </c>
    </row>
    <row r="30189" customFormat="false" ht="63.75" hidden="false" customHeight="false" outlineLevel="0" collapsed="false">
      <c r="A30189" s="151" t="s">
        <v>30503</v>
      </c>
      <c r="B30189" s="152" t="n">
        <v>5.2237210274666</v>
      </c>
      <c r="C30189" s="152" t="n">
        <v>45.0423891713544</v>
      </c>
      <c r="D30189" s="152" t="n">
        <v>5.26751028379391</v>
      </c>
      <c r="E30189" s="152" t="n">
        <v>45.0761656770706</v>
      </c>
    </row>
    <row r="30190" customFormat="false" ht="51" hidden="false" customHeight="false" outlineLevel="0" collapsed="false">
      <c r="A30190" s="151" t="s">
        <v>30504</v>
      </c>
      <c r="B30190" s="152" t="n">
        <v>5.22458538976532</v>
      </c>
      <c r="C30190" s="152" t="n">
        <v>44.510515874104</v>
      </c>
      <c r="D30190" s="152" t="n">
        <v>5.32836980982138</v>
      </c>
      <c r="E30190" s="152" t="n">
        <v>44.6051239348515</v>
      </c>
    </row>
    <row r="30191" customFormat="false" ht="51" hidden="false" customHeight="false" outlineLevel="0" collapsed="false">
      <c r="A30191" s="151" t="s">
        <v>30505</v>
      </c>
      <c r="B30191" s="152" t="n">
        <v>5.81572977175741</v>
      </c>
      <c r="C30191" s="152" t="n">
        <v>45.2360627835445</v>
      </c>
      <c r="D30191" s="152" t="n">
        <v>5.88580532406308</v>
      </c>
      <c r="E30191" s="152" t="n">
        <v>45.2955232885742</v>
      </c>
    </row>
    <row r="30192" customFormat="false" ht="63.75" hidden="false" customHeight="false" outlineLevel="0" collapsed="false">
      <c r="A30192" s="151" t="s">
        <v>30506</v>
      </c>
      <c r="B30192" s="152" t="n">
        <v>-1.06443452949805</v>
      </c>
      <c r="C30192" s="152" t="n">
        <v>45.9124065498453</v>
      </c>
      <c r="D30192" s="152" t="n">
        <v>-0.992596600471473</v>
      </c>
      <c r="E30192" s="152" t="n">
        <v>45.9732673289127</v>
      </c>
    </row>
    <row r="30193" customFormat="false" ht="38.25" hidden="false" customHeight="false" outlineLevel="0" collapsed="false">
      <c r="A30193" s="151" t="s">
        <v>30507</v>
      </c>
      <c r="B30193" s="152" t="n">
        <v>2.95106837151756</v>
      </c>
      <c r="C30193" s="152" t="n">
        <v>45.5585052570684</v>
      </c>
      <c r="D30193" s="152" t="n">
        <v>3.04068709560035</v>
      </c>
      <c r="E30193" s="152" t="n">
        <v>45.6265327146391</v>
      </c>
    </row>
    <row r="30194" customFormat="false" ht="38.25" hidden="false" customHeight="false" outlineLevel="0" collapsed="false">
      <c r="A30194" s="151" t="s">
        <v>30508</v>
      </c>
      <c r="B30194" s="152" t="n">
        <v>0.521404977611843</v>
      </c>
      <c r="C30194" s="152" t="n">
        <v>44.7840106708684</v>
      </c>
      <c r="D30194" s="152" t="n">
        <v>0.580515242721654</v>
      </c>
      <c r="E30194" s="152" t="n">
        <v>44.826972463096</v>
      </c>
    </row>
    <row r="30195" customFormat="false" ht="25.5" hidden="false" customHeight="false" outlineLevel="0" collapsed="false">
      <c r="A30195" s="151" t="s">
        <v>30509</v>
      </c>
      <c r="B30195" s="152" t="n">
        <v>-4.31842389768479</v>
      </c>
      <c r="C30195" s="152" t="n">
        <v>48.1824449772701</v>
      </c>
      <c r="D30195" s="152" t="n">
        <v>-4.24399230659325</v>
      </c>
      <c r="E30195" s="152" t="n">
        <v>48.232844643856</v>
      </c>
    </row>
    <row r="30196" customFormat="false" ht="38.25" hidden="false" customHeight="false" outlineLevel="0" collapsed="false">
      <c r="A30196" s="151" t="s">
        <v>30510</v>
      </c>
      <c r="B30196" s="152" t="n">
        <v>-3.38526599424576</v>
      </c>
      <c r="C30196" s="152" t="n">
        <v>48.3302524392862</v>
      </c>
      <c r="D30196" s="152" t="n">
        <v>-3.30122388923418</v>
      </c>
      <c r="E30196" s="152" t="n">
        <v>48.3883477235084</v>
      </c>
    </row>
    <row r="30197" customFormat="false" ht="38.25" hidden="false" customHeight="false" outlineLevel="0" collapsed="false">
      <c r="A30197" s="151" t="s">
        <v>30511</v>
      </c>
      <c r="B30197" s="152" t="n">
        <v>2.76750228680062</v>
      </c>
      <c r="C30197" s="152" t="n">
        <v>50.2971221225401</v>
      </c>
      <c r="D30197" s="152" t="n">
        <v>2.80273506451472</v>
      </c>
      <c r="E30197" s="152" t="n">
        <v>50.3213127337537</v>
      </c>
    </row>
    <row r="30198" customFormat="false" ht="51" hidden="false" customHeight="false" outlineLevel="0" collapsed="false">
      <c r="A30198" s="151" t="s">
        <v>30512</v>
      </c>
      <c r="B30198" s="152" t="n">
        <v>3.41767798570288</v>
      </c>
      <c r="C30198" s="152" t="n">
        <v>49.5782892270084</v>
      </c>
      <c r="D30198" s="152" t="n">
        <v>3.46160072937075</v>
      </c>
      <c r="E30198" s="152" t="n">
        <v>49.6226203885827</v>
      </c>
    </row>
    <row r="30199" customFormat="false" ht="51" hidden="false" customHeight="false" outlineLevel="0" collapsed="false">
      <c r="A30199" s="151" t="s">
        <v>30513</v>
      </c>
      <c r="B30199" s="152" t="n">
        <v>1.20023314953191</v>
      </c>
      <c r="C30199" s="152" t="n">
        <v>49.8528236922249</v>
      </c>
      <c r="D30199" s="152" t="n">
        <v>1.28205652839852</v>
      </c>
      <c r="E30199" s="152" t="n">
        <v>49.8979644490336</v>
      </c>
    </row>
    <row r="30200" customFormat="false" ht="51" hidden="false" customHeight="false" outlineLevel="0" collapsed="false">
      <c r="A30200" s="151" t="s">
        <v>30514</v>
      </c>
      <c r="B30200" s="152" t="n">
        <v>0.904840637065454</v>
      </c>
      <c r="C30200" s="152" t="n">
        <v>48.8025028217622</v>
      </c>
      <c r="D30200" s="152" t="n">
        <v>0.964870798414659</v>
      </c>
      <c r="E30200" s="152" t="n">
        <v>48.823417928508</v>
      </c>
    </row>
    <row r="30201" customFormat="false" ht="63.75" hidden="false" customHeight="false" outlineLevel="0" collapsed="false">
      <c r="A30201" s="151" t="s">
        <v>30515</v>
      </c>
      <c r="B30201" s="152" t="n">
        <v>0.694154431770848</v>
      </c>
      <c r="C30201" s="152" t="n">
        <v>49.4807635951197</v>
      </c>
      <c r="D30201" s="152" t="n">
        <v>0.750002956726792</v>
      </c>
      <c r="E30201" s="152" t="n">
        <v>49.5229357177968</v>
      </c>
    </row>
    <row r="30202" customFormat="false" ht="63.75" hidden="false" customHeight="false" outlineLevel="0" collapsed="false">
      <c r="A30202" s="151" t="s">
        <v>30516</v>
      </c>
      <c r="B30202" s="152" t="n">
        <v>0.079681559470669</v>
      </c>
      <c r="C30202" s="152" t="n">
        <v>47.2535866815636</v>
      </c>
      <c r="D30202" s="152" t="n">
        <v>0.163768245448566</v>
      </c>
      <c r="E30202" s="152" t="n">
        <v>47.3456842989834</v>
      </c>
    </row>
    <row r="30203" customFormat="false" ht="63.75" hidden="false" customHeight="false" outlineLevel="0" collapsed="false">
      <c r="A30203" s="151" t="s">
        <v>30517</v>
      </c>
      <c r="B30203" s="152" t="n">
        <v>0.739520490057988</v>
      </c>
      <c r="C30203" s="152" t="n">
        <v>44.1186969000193</v>
      </c>
      <c r="D30203" s="152" t="n">
        <v>0.777884174668053</v>
      </c>
      <c r="E30203" s="152" t="n">
        <v>44.1462665703085</v>
      </c>
    </row>
    <row r="30204" customFormat="false" ht="51" hidden="false" customHeight="false" outlineLevel="0" collapsed="false">
      <c r="A30204" s="151" t="s">
        <v>30518</v>
      </c>
      <c r="B30204" s="152" t="n">
        <v>0.979218407570939</v>
      </c>
      <c r="C30204" s="152" t="n">
        <v>44.0318959076744</v>
      </c>
      <c r="D30204" s="152" t="n">
        <v>1.07299289043485</v>
      </c>
      <c r="E30204" s="152" t="n">
        <v>44.0934229704315</v>
      </c>
    </row>
    <row r="30205" customFormat="false" ht="51" hidden="false" customHeight="false" outlineLevel="0" collapsed="false">
      <c r="A30205" s="151" t="s">
        <v>30519</v>
      </c>
      <c r="B30205" s="152" t="n">
        <v>0.600482335788162</v>
      </c>
      <c r="C30205" s="152" t="n">
        <v>49.5482961966089</v>
      </c>
      <c r="D30205" s="152" t="n">
        <v>0.633395295336196</v>
      </c>
      <c r="E30205" s="152" t="n">
        <v>49.5707842875254</v>
      </c>
    </row>
    <row r="30206" customFormat="false" ht="51" hidden="false" customHeight="false" outlineLevel="0" collapsed="false">
      <c r="A30206" s="151" t="s">
        <v>30520</v>
      </c>
      <c r="B30206" s="152" t="n">
        <v>0.447187083211756</v>
      </c>
      <c r="C30206" s="152" t="n">
        <v>49.4855290738694</v>
      </c>
      <c r="D30206" s="152" t="n">
        <v>0.503412186683959</v>
      </c>
      <c r="E30206" s="152" t="n">
        <v>49.5310046804769</v>
      </c>
    </row>
    <row r="30207" customFormat="false" ht="63.75" hidden="false" customHeight="false" outlineLevel="0" collapsed="false">
      <c r="A30207" s="151" t="s">
        <v>30521</v>
      </c>
      <c r="B30207" s="152" t="n">
        <v>5.58592047375158</v>
      </c>
      <c r="C30207" s="152" t="n">
        <v>45.3895035089759</v>
      </c>
      <c r="D30207" s="152" t="n">
        <v>5.64325798378361</v>
      </c>
      <c r="E30207" s="152" t="n">
        <v>45.4220337665644</v>
      </c>
    </row>
    <row r="30208" customFormat="false" ht="63.75" hidden="false" customHeight="false" outlineLevel="0" collapsed="false">
      <c r="A30208" s="151" t="s">
        <v>30522</v>
      </c>
      <c r="B30208" s="152" t="n">
        <v>-1.60704079594005</v>
      </c>
      <c r="C30208" s="152" t="n">
        <v>49.3012555804604</v>
      </c>
      <c r="D30208" s="152" t="n">
        <v>-1.55326776651882</v>
      </c>
      <c r="E30208" s="152" t="n">
        <v>49.3396811028565</v>
      </c>
    </row>
    <row r="30209" customFormat="false" ht="51" hidden="false" customHeight="false" outlineLevel="0" collapsed="false">
      <c r="A30209" s="151" t="s">
        <v>30523</v>
      </c>
      <c r="B30209" s="152" t="n">
        <v>6.26858356904157</v>
      </c>
      <c r="C30209" s="152" t="n">
        <v>48.6004811850145</v>
      </c>
      <c r="D30209" s="152" t="n">
        <v>6.3209850961656</v>
      </c>
      <c r="E30209" s="152" t="n">
        <v>48.6422572649696</v>
      </c>
    </row>
    <row r="30210" customFormat="false" ht="51" hidden="false" customHeight="false" outlineLevel="0" collapsed="false">
      <c r="A30210" s="151" t="s">
        <v>30524</v>
      </c>
      <c r="B30210" s="152" t="n">
        <v>-2.09457668695185</v>
      </c>
      <c r="C30210" s="152" t="n">
        <v>47.6020601322412</v>
      </c>
      <c r="D30210" s="152" t="n">
        <v>-2.00868693137744</v>
      </c>
      <c r="E30210" s="152" t="n">
        <v>47.67066016609</v>
      </c>
    </row>
    <row r="30211" customFormat="false" ht="51" hidden="false" customHeight="false" outlineLevel="0" collapsed="false">
      <c r="A30211" s="151" t="s">
        <v>30525</v>
      </c>
      <c r="B30211" s="152" t="n">
        <v>3.75557614864531</v>
      </c>
      <c r="C30211" s="152" t="n">
        <v>46.0024105187426</v>
      </c>
      <c r="D30211" s="152" t="n">
        <v>3.82769977396436</v>
      </c>
      <c r="E30211" s="152" t="n">
        <v>46.1118475456748</v>
      </c>
    </row>
    <row r="30212" customFormat="false" ht="51" hidden="false" customHeight="false" outlineLevel="0" collapsed="false">
      <c r="A30212" s="151" t="s">
        <v>30526</v>
      </c>
      <c r="B30212" s="152" t="n">
        <v>-1.20819301520115</v>
      </c>
      <c r="C30212" s="152" t="n">
        <v>48.7493032539323</v>
      </c>
      <c r="D30212" s="152" t="n">
        <v>-1.18023751344914</v>
      </c>
      <c r="E30212" s="152" t="n">
        <v>48.7758935325408</v>
      </c>
    </row>
    <row r="30213" customFormat="false" ht="51" hidden="false" customHeight="false" outlineLevel="0" collapsed="false">
      <c r="A30213" s="151" t="s">
        <v>30527</v>
      </c>
      <c r="B30213" s="152" t="n">
        <v>-0.0317233674389005</v>
      </c>
      <c r="C30213" s="152" t="n">
        <v>48.4802250974283</v>
      </c>
      <c r="D30213" s="152" t="n">
        <v>0.0682296802213234</v>
      </c>
      <c r="E30213" s="152" t="n">
        <v>48.5413639259136</v>
      </c>
    </row>
    <row r="30214" customFormat="false" ht="63.75" hidden="false" customHeight="false" outlineLevel="0" collapsed="false">
      <c r="A30214" s="151" t="s">
        <v>30528</v>
      </c>
      <c r="B30214" s="152" t="n">
        <v>0.41435477324989</v>
      </c>
      <c r="C30214" s="152" t="n">
        <v>48.8095567569583</v>
      </c>
      <c r="D30214" s="152" t="n">
        <v>0.442663141987587</v>
      </c>
      <c r="E30214" s="152" t="n">
        <v>48.8562919192126</v>
      </c>
    </row>
    <row r="30215" customFormat="false" ht="63.75" hidden="false" customHeight="false" outlineLevel="0" collapsed="false">
      <c r="A30215" s="151" t="s">
        <v>30529</v>
      </c>
      <c r="B30215" s="152" t="n">
        <v>1.0038609981185</v>
      </c>
      <c r="C30215" s="152" t="n">
        <v>47.5575983400133</v>
      </c>
      <c r="D30215" s="152" t="n">
        <v>1.06255885372406</v>
      </c>
      <c r="E30215" s="152" t="n">
        <v>47.60926230731</v>
      </c>
    </row>
    <row r="30216" customFormat="false" ht="63.75" hidden="false" customHeight="false" outlineLevel="0" collapsed="false">
      <c r="A30216" s="151" t="s">
        <v>30530</v>
      </c>
      <c r="B30216" s="152" t="n">
        <v>0.544376782476502</v>
      </c>
      <c r="C30216" s="152" t="n">
        <v>48.7921054613089</v>
      </c>
      <c r="D30216" s="152" t="n">
        <v>0.646998678298409</v>
      </c>
      <c r="E30216" s="152" t="n">
        <v>48.8363633136835</v>
      </c>
    </row>
    <row r="30217" customFormat="false" ht="51" hidden="false" customHeight="false" outlineLevel="0" collapsed="false">
      <c r="A30217" s="151" t="s">
        <v>30531</v>
      </c>
      <c r="B30217" s="152" t="n">
        <v>0.826579929418471</v>
      </c>
      <c r="C30217" s="152" t="n">
        <v>49.1840034882359</v>
      </c>
      <c r="D30217" s="152" t="n">
        <v>0.893202545689042</v>
      </c>
      <c r="E30217" s="152" t="n">
        <v>49.2164017986445</v>
      </c>
    </row>
    <row r="30218" customFormat="false" ht="51" hidden="false" customHeight="false" outlineLevel="0" collapsed="false">
      <c r="A30218" s="151" t="s">
        <v>30532</v>
      </c>
      <c r="B30218" s="152" t="n">
        <v>-3.21619221350633</v>
      </c>
      <c r="C30218" s="152" t="n">
        <v>48.2795219431025</v>
      </c>
      <c r="D30218" s="152" t="n">
        <v>-3.11926909452232</v>
      </c>
      <c r="E30218" s="152" t="n">
        <v>48.3718424909249</v>
      </c>
    </row>
    <row r="30219" customFormat="false" ht="51" hidden="false" customHeight="false" outlineLevel="0" collapsed="false">
      <c r="A30219" s="151" t="s">
        <v>30533</v>
      </c>
      <c r="B30219" s="152" t="n">
        <v>-2.24341127681938</v>
      </c>
      <c r="C30219" s="152" t="n">
        <v>47.770117101785</v>
      </c>
      <c r="D30219" s="152" t="n">
        <v>-2.1875002587162</v>
      </c>
      <c r="E30219" s="152" t="n">
        <v>47.8164000197996</v>
      </c>
    </row>
    <row r="30220" customFormat="false" ht="63.75" hidden="false" customHeight="false" outlineLevel="0" collapsed="false">
      <c r="A30220" s="151" t="s">
        <v>30534</v>
      </c>
      <c r="B30220" s="152" t="n">
        <v>3.45008331990367</v>
      </c>
      <c r="C30220" s="152" t="n">
        <v>48.5005193310248</v>
      </c>
      <c r="D30220" s="152" t="n">
        <v>3.5112701758231</v>
      </c>
      <c r="E30220" s="152" t="n">
        <v>48.5413141641414</v>
      </c>
    </row>
    <row r="30221" customFormat="false" ht="63.75" hidden="false" customHeight="false" outlineLevel="0" collapsed="false">
      <c r="A30221" s="151" t="s">
        <v>30535</v>
      </c>
      <c r="B30221" s="152" t="n">
        <v>6.44141037138023</v>
      </c>
      <c r="C30221" s="152" t="n">
        <v>45.7959046514815</v>
      </c>
      <c r="D30221" s="152" t="n">
        <v>6.51466747871724</v>
      </c>
      <c r="E30221" s="152" t="n">
        <v>45.8531158670884</v>
      </c>
    </row>
    <row r="30222" customFormat="false" ht="63.75" hidden="false" customHeight="false" outlineLevel="0" collapsed="false">
      <c r="A30222" s="151" t="s">
        <v>30536</v>
      </c>
      <c r="B30222" s="152" t="n">
        <v>5.02851604152245</v>
      </c>
      <c r="C30222" s="152" t="n">
        <v>47.0996398435408</v>
      </c>
      <c r="D30222" s="152" t="n">
        <v>5.13445388147463</v>
      </c>
      <c r="E30222" s="152" t="n">
        <v>47.1695305040961</v>
      </c>
    </row>
    <row r="30223" customFormat="false" ht="51" hidden="false" customHeight="false" outlineLevel="0" collapsed="false">
      <c r="A30223" s="151" t="s">
        <v>30537</v>
      </c>
      <c r="B30223" s="152" t="n">
        <v>4.42715365130994</v>
      </c>
      <c r="C30223" s="152" t="n">
        <v>46.0485283192213</v>
      </c>
      <c r="D30223" s="152" t="n">
        <v>4.49520293480916</v>
      </c>
      <c r="E30223" s="152" t="n">
        <v>46.1172258491136</v>
      </c>
    </row>
    <row r="30224" customFormat="false" ht="51" hidden="false" customHeight="false" outlineLevel="0" collapsed="false">
      <c r="A30224" s="151" t="s">
        <v>30538</v>
      </c>
      <c r="B30224" s="152" t="n">
        <v>4.04109504601857</v>
      </c>
      <c r="C30224" s="152" t="n">
        <v>45.382543832337</v>
      </c>
      <c r="D30224" s="152" t="n">
        <v>4.12072387645003</v>
      </c>
      <c r="E30224" s="152" t="n">
        <v>45.4306097957735</v>
      </c>
    </row>
    <row r="30225" customFormat="false" ht="51" hidden="false" customHeight="false" outlineLevel="0" collapsed="false">
      <c r="A30225" s="151" t="s">
        <v>30539</v>
      </c>
      <c r="B30225" s="152" t="n">
        <v>5.60655934519512</v>
      </c>
      <c r="C30225" s="152" t="n">
        <v>45.1344694688161</v>
      </c>
      <c r="D30225" s="152" t="n">
        <v>5.65509681265991</v>
      </c>
      <c r="E30225" s="152" t="n">
        <v>45.193694878865</v>
      </c>
    </row>
    <row r="30226" customFormat="false" ht="51" hidden="false" customHeight="false" outlineLevel="0" collapsed="false">
      <c r="A30226" s="151" t="s">
        <v>30540</v>
      </c>
      <c r="B30226" s="152" t="n">
        <v>5.12533896750952</v>
      </c>
      <c r="C30226" s="152" t="n">
        <v>46.4248700715461</v>
      </c>
      <c r="D30226" s="152" t="n">
        <v>5.21678468689174</v>
      </c>
      <c r="E30226" s="152" t="n">
        <v>46.4860600669546</v>
      </c>
    </row>
    <row r="30227" customFormat="false" ht="51" hidden="false" customHeight="false" outlineLevel="0" collapsed="false">
      <c r="A30227" s="151" t="s">
        <v>30541</v>
      </c>
      <c r="B30227" s="152" t="n">
        <v>5.10411987668734</v>
      </c>
      <c r="C30227" s="152" t="n">
        <v>46.0197338043057</v>
      </c>
      <c r="D30227" s="152" t="n">
        <v>5.18959855716405</v>
      </c>
      <c r="E30227" s="152" t="n">
        <v>46.0841361216188</v>
      </c>
    </row>
    <row r="30228" customFormat="false" ht="63.75" hidden="false" customHeight="false" outlineLevel="0" collapsed="false">
      <c r="A30228" s="151" t="s">
        <v>30542</v>
      </c>
      <c r="B30228" s="152" t="n">
        <v>4.08786793926251</v>
      </c>
      <c r="C30228" s="152" t="n">
        <v>46.1472628025881</v>
      </c>
      <c r="D30228" s="152" t="n">
        <v>4.16435302035844</v>
      </c>
      <c r="E30228" s="152" t="n">
        <v>46.177146160018</v>
      </c>
    </row>
    <row r="30229" customFormat="false" ht="51" hidden="false" customHeight="false" outlineLevel="0" collapsed="false">
      <c r="A30229" s="151" t="s">
        <v>30543</v>
      </c>
      <c r="B30229" s="152" t="n">
        <v>4.1196605061903</v>
      </c>
      <c r="C30229" s="152" t="n">
        <v>46.7921860395477</v>
      </c>
      <c r="D30229" s="152" t="n">
        <v>4.19119822934854</v>
      </c>
      <c r="E30229" s="152" t="n">
        <v>46.8417132326177</v>
      </c>
    </row>
    <row r="30230" customFormat="false" ht="25.5" hidden="false" customHeight="false" outlineLevel="0" collapsed="false">
      <c r="A30230" s="151" t="s">
        <v>30544</v>
      </c>
      <c r="B30230" s="152" t="n">
        <v>-2.71867130246701</v>
      </c>
      <c r="C30230" s="152" t="n">
        <v>47.6676664338981</v>
      </c>
      <c r="D30230" s="152" t="n">
        <v>-2.61998455332116</v>
      </c>
      <c r="E30230" s="152" t="n">
        <v>47.746627362025</v>
      </c>
    </row>
    <row r="30231" customFormat="false" ht="51" hidden="false" customHeight="false" outlineLevel="0" collapsed="false">
      <c r="A30231" s="151" t="s">
        <v>30545</v>
      </c>
      <c r="B30231" s="152" t="n">
        <v>1.98663738079349</v>
      </c>
      <c r="C30231" s="152" t="n">
        <v>48.8416336805084</v>
      </c>
      <c r="D30231" s="152" t="n">
        <v>2.04675423949707</v>
      </c>
      <c r="E30231" s="152" t="n">
        <v>48.8826612667577</v>
      </c>
    </row>
    <row r="30232" customFormat="false" ht="51" hidden="false" customHeight="false" outlineLevel="0" collapsed="false">
      <c r="A30232" s="151" t="s">
        <v>30546</v>
      </c>
      <c r="B30232" s="152" t="n">
        <v>5.97247236732774</v>
      </c>
      <c r="C30232" s="152" t="n">
        <v>45.7266400693995</v>
      </c>
      <c r="D30232" s="152" t="n">
        <v>6.04297930331248</v>
      </c>
      <c r="E30232" s="152" t="n">
        <v>45.7500909173259</v>
      </c>
    </row>
    <row r="30233" customFormat="false" ht="51" hidden="false" customHeight="false" outlineLevel="0" collapsed="false">
      <c r="A30233" s="151" t="s">
        <v>30547</v>
      </c>
      <c r="B30233" s="152" t="n">
        <v>5.99420418989402</v>
      </c>
      <c r="C30233" s="152" t="n">
        <v>45.6744169353592</v>
      </c>
      <c r="D30233" s="152" t="n">
        <v>6.03495637652741</v>
      </c>
      <c r="E30233" s="152" t="n">
        <v>45.7331530048315</v>
      </c>
    </row>
    <row r="30234" customFormat="false" ht="25.5" hidden="false" customHeight="false" outlineLevel="0" collapsed="false">
      <c r="A30234" s="151" t="s">
        <v>30548</v>
      </c>
      <c r="B30234" s="152" t="n">
        <v>-0.476160244838672</v>
      </c>
      <c r="C30234" s="152" t="n">
        <v>48.9147093636968</v>
      </c>
      <c r="D30234" s="152" t="n">
        <v>-0.40882868171784</v>
      </c>
      <c r="E30234" s="152" t="n">
        <v>48.944309252016</v>
      </c>
    </row>
    <row r="30235" customFormat="false" ht="25.5" hidden="false" customHeight="false" outlineLevel="0" collapsed="false">
      <c r="A30235" s="151" t="s">
        <v>30549</v>
      </c>
      <c r="B30235" s="152" t="n">
        <v>2.22882405541522</v>
      </c>
      <c r="C30235" s="152" t="n">
        <v>50.738204771407</v>
      </c>
      <c r="D30235" s="152" t="n">
        <v>2.30080372483764</v>
      </c>
      <c r="E30235" s="152" t="n">
        <v>50.7965318185846</v>
      </c>
    </row>
    <row r="30236" customFormat="false" ht="51" hidden="false" customHeight="false" outlineLevel="0" collapsed="false">
      <c r="A30236" s="151" t="s">
        <v>30550</v>
      </c>
      <c r="B30236" s="152" t="n">
        <v>2.07917318278175</v>
      </c>
      <c r="C30236" s="152" t="n">
        <v>50.894899099914</v>
      </c>
      <c r="D30236" s="152" t="n">
        <v>2.11538176308715</v>
      </c>
      <c r="E30236" s="152" t="n">
        <v>50.9842085727932</v>
      </c>
    </row>
    <row r="30237" customFormat="false" ht="51" hidden="false" customHeight="false" outlineLevel="0" collapsed="false">
      <c r="A30237" s="151" t="s">
        <v>30551</v>
      </c>
      <c r="B30237" s="152" t="n">
        <v>1.97139144853211</v>
      </c>
      <c r="C30237" s="152" t="n">
        <v>49.5146893726829</v>
      </c>
      <c r="D30237" s="152" t="n">
        <v>2.03267432657958</v>
      </c>
      <c r="E30237" s="152" t="n">
        <v>49.557882737454</v>
      </c>
    </row>
    <row r="30238" customFormat="false" ht="38.25" hidden="false" customHeight="false" outlineLevel="0" collapsed="false">
      <c r="A30238" s="151" t="s">
        <v>30552</v>
      </c>
      <c r="B30238" s="152" t="n">
        <v>5.51773716989851</v>
      </c>
      <c r="C30238" s="152" t="n">
        <v>45.5049143266608</v>
      </c>
      <c r="D30238" s="152" t="n">
        <v>5.5733904977581</v>
      </c>
      <c r="E30238" s="152" t="n">
        <v>45.5325342145075</v>
      </c>
    </row>
    <row r="30239" customFormat="false" ht="51" hidden="false" customHeight="false" outlineLevel="0" collapsed="false">
      <c r="A30239" s="151" t="s">
        <v>30553</v>
      </c>
      <c r="B30239" s="152" t="n">
        <v>-2.20613103370158</v>
      </c>
      <c r="C30239" s="152" t="n">
        <v>48.1413963212032</v>
      </c>
      <c r="D30239" s="152" t="n">
        <v>-2.11025181141536</v>
      </c>
      <c r="E30239" s="152" t="n">
        <v>48.1986569814384</v>
      </c>
    </row>
    <row r="30240" customFormat="false" ht="63.75" hidden="false" customHeight="false" outlineLevel="0" collapsed="false">
      <c r="A30240" s="151" t="s">
        <v>30554</v>
      </c>
      <c r="B30240" s="152" t="n">
        <v>2.2735045966452</v>
      </c>
      <c r="C30240" s="152" t="n">
        <v>45.7021811528811</v>
      </c>
      <c r="D30240" s="152" t="n">
        <v>2.37760865424116</v>
      </c>
      <c r="E30240" s="152" t="n">
        <v>45.7547776023141</v>
      </c>
    </row>
    <row r="30241" customFormat="false" ht="51" hidden="false" customHeight="false" outlineLevel="0" collapsed="false">
      <c r="A30241" s="151" t="s">
        <v>30555</v>
      </c>
      <c r="B30241" s="152" t="n">
        <v>2.34620398781316</v>
      </c>
      <c r="C30241" s="152" t="n">
        <v>45.8649491428126</v>
      </c>
      <c r="D30241" s="152" t="n">
        <v>2.4069178820138</v>
      </c>
      <c r="E30241" s="152" t="n">
        <v>45.9114419740677</v>
      </c>
    </row>
    <row r="30242" customFormat="false" ht="25.5" hidden="false" customHeight="false" outlineLevel="0" collapsed="false">
      <c r="A30242" s="151" t="s">
        <v>30556</v>
      </c>
      <c r="B30242" s="152" t="n">
        <v>0.898359361477839</v>
      </c>
      <c r="C30242" s="152" t="n">
        <v>43.7016573462325</v>
      </c>
      <c r="D30242" s="152" t="n">
        <v>0.933970608236527</v>
      </c>
      <c r="E30242" s="152" t="n">
        <v>43.7238627004977</v>
      </c>
    </row>
    <row r="30243" customFormat="false" ht="51" hidden="false" customHeight="false" outlineLevel="0" collapsed="false">
      <c r="A30243" s="151" t="s">
        <v>30557</v>
      </c>
      <c r="B30243" s="152" t="n">
        <v>1.50688025731918</v>
      </c>
      <c r="C30243" s="152" t="n">
        <v>43.5303546719605</v>
      </c>
      <c r="D30243" s="152" t="n">
        <v>1.56009215740601</v>
      </c>
      <c r="E30243" s="152" t="n">
        <v>43.5797717916151</v>
      </c>
    </row>
    <row r="30244" customFormat="false" ht="51" hidden="false" customHeight="false" outlineLevel="0" collapsed="false">
      <c r="A30244" s="151" t="s">
        <v>30558</v>
      </c>
      <c r="B30244" s="152" t="n">
        <v>0.408423382895715</v>
      </c>
      <c r="C30244" s="152" t="n">
        <v>43.8899823194988</v>
      </c>
      <c r="D30244" s="152" t="n">
        <v>0.468172979590375</v>
      </c>
      <c r="E30244" s="152" t="n">
        <v>43.9349007588006</v>
      </c>
    </row>
    <row r="30245" customFormat="false" ht="25.5" hidden="false" customHeight="false" outlineLevel="0" collapsed="false">
      <c r="A30245" s="151" t="s">
        <v>30559</v>
      </c>
      <c r="B30245" s="152" t="n">
        <v>0.444459088218478</v>
      </c>
      <c r="C30245" s="152" t="n">
        <v>43.3632892650367</v>
      </c>
      <c r="D30245" s="152" t="n">
        <v>0.487609536670552</v>
      </c>
      <c r="E30245" s="152" t="n">
        <v>43.3878862267761</v>
      </c>
    </row>
    <row r="30246" customFormat="false" ht="25.5" hidden="false" customHeight="false" outlineLevel="0" collapsed="false">
      <c r="A30246" s="151" t="s">
        <v>30560</v>
      </c>
      <c r="B30246" s="152" t="n">
        <v>-0.186742781284138</v>
      </c>
      <c r="C30246" s="152" t="n">
        <v>45.8430169012807</v>
      </c>
      <c r="D30246" s="152" t="n">
        <v>-0.148123871209293</v>
      </c>
      <c r="E30246" s="152" t="n">
        <v>45.8818625909568</v>
      </c>
    </row>
    <row r="30247" customFormat="false" ht="25.5" hidden="false" customHeight="false" outlineLevel="0" collapsed="false">
      <c r="A30247" s="151" t="s">
        <v>30561</v>
      </c>
      <c r="B30247" s="152" t="n">
        <v>1.04109790621446</v>
      </c>
      <c r="C30247" s="152" t="n">
        <v>47.7964850032717</v>
      </c>
      <c r="D30247" s="152" t="n">
        <v>1.09395040357474</v>
      </c>
      <c r="E30247" s="152" t="n">
        <v>47.8509829030705</v>
      </c>
    </row>
    <row r="30248" customFormat="false" ht="25.5" hidden="false" customHeight="false" outlineLevel="0" collapsed="false">
      <c r="A30248" s="151" t="s">
        <v>30562</v>
      </c>
      <c r="B30248" s="152" t="n">
        <v>2.09952636093393</v>
      </c>
      <c r="C30248" s="152" t="n">
        <v>50.0214324297212</v>
      </c>
      <c r="D30248" s="152" t="n">
        <v>2.15617588680636</v>
      </c>
      <c r="E30248" s="152" t="n">
        <v>50.0454443410003</v>
      </c>
    </row>
    <row r="30249" customFormat="false" ht="25.5" hidden="false" customHeight="false" outlineLevel="0" collapsed="false">
      <c r="A30249" s="151" t="s">
        <v>30563</v>
      </c>
      <c r="B30249" s="152" t="n">
        <v>2.31360314532291</v>
      </c>
      <c r="C30249" s="152" t="n">
        <v>48.9007447755177</v>
      </c>
      <c r="D30249" s="152" t="n">
        <v>2.35185974293588</v>
      </c>
      <c r="E30249" s="152" t="n">
        <v>48.9229178161065</v>
      </c>
    </row>
    <row r="30250" customFormat="false" ht="51" hidden="false" customHeight="false" outlineLevel="0" collapsed="false">
      <c r="A30250" s="151" t="s">
        <v>30564</v>
      </c>
      <c r="B30250" s="152" t="n">
        <v>0.908303410393504</v>
      </c>
      <c r="C30250" s="152" t="n">
        <v>48.7805297878769</v>
      </c>
      <c r="D30250" s="152" t="n">
        <v>0.981806878665238</v>
      </c>
      <c r="E30250" s="152" t="n">
        <v>48.8087891481625</v>
      </c>
    </row>
    <row r="30251" customFormat="false" ht="51" hidden="false" customHeight="false" outlineLevel="0" collapsed="false">
      <c r="A30251" s="151" t="s">
        <v>30565</v>
      </c>
      <c r="B30251" s="152" t="n">
        <v>-1.05324478021983</v>
      </c>
      <c r="C30251" s="152" t="n">
        <v>46.2133868070794</v>
      </c>
      <c r="D30251" s="152" t="n">
        <v>-1.00090070635278</v>
      </c>
      <c r="E30251" s="152" t="n">
        <v>46.2515030199005</v>
      </c>
    </row>
    <row r="30252" customFormat="false" ht="51" hidden="false" customHeight="false" outlineLevel="0" collapsed="false">
      <c r="A30252" s="151" t="s">
        <v>30566</v>
      </c>
      <c r="B30252" s="152" t="n">
        <v>0.564350974799677</v>
      </c>
      <c r="C30252" s="152" t="n">
        <v>48.3991522902489</v>
      </c>
      <c r="D30252" s="152" t="n">
        <v>0.614902149215397</v>
      </c>
      <c r="E30252" s="152" t="n">
        <v>48.4268967381768</v>
      </c>
    </row>
    <row r="30253" customFormat="false" ht="51" hidden="false" customHeight="false" outlineLevel="0" collapsed="false">
      <c r="A30253" s="151" t="s">
        <v>30567</v>
      </c>
      <c r="B30253" s="152" t="n">
        <v>0.0264659701694132</v>
      </c>
      <c r="C30253" s="152" t="n">
        <v>48.2681541748259</v>
      </c>
      <c r="D30253" s="152" t="n">
        <v>0.0757780991775426</v>
      </c>
      <c r="E30253" s="152" t="n">
        <v>48.3093991769431</v>
      </c>
    </row>
    <row r="30254" customFormat="false" ht="51" hidden="false" customHeight="false" outlineLevel="0" collapsed="false">
      <c r="A30254" s="151" t="s">
        <v>30568</v>
      </c>
      <c r="B30254" s="152" t="n">
        <v>0.942603760226524</v>
      </c>
      <c r="C30254" s="152" t="n">
        <v>49.2258829137686</v>
      </c>
      <c r="D30254" s="152" t="n">
        <v>0.957528849820326</v>
      </c>
      <c r="E30254" s="152" t="n">
        <v>49.2423370839585</v>
      </c>
    </row>
    <row r="30255" customFormat="false" ht="51" hidden="false" customHeight="false" outlineLevel="0" collapsed="false">
      <c r="A30255" s="151" t="s">
        <v>30569</v>
      </c>
      <c r="B30255" s="152" t="n">
        <v>-1.48156379662228</v>
      </c>
      <c r="C30255" s="152" t="n">
        <v>48.3075892946254</v>
      </c>
      <c r="D30255" s="152" t="n">
        <v>-1.38795054706192</v>
      </c>
      <c r="E30255" s="152" t="n">
        <v>48.3480414197704</v>
      </c>
    </row>
    <row r="30256" customFormat="false" ht="51" hidden="false" customHeight="false" outlineLevel="0" collapsed="false">
      <c r="A30256" s="151" t="s">
        <v>30570</v>
      </c>
      <c r="B30256" s="152" t="n">
        <v>-0.895012707034487</v>
      </c>
      <c r="C30256" s="152" t="n">
        <v>49.0094271564124</v>
      </c>
      <c r="D30256" s="152" t="n">
        <v>-0.806632213626024</v>
      </c>
      <c r="E30256" s="152" t="n">
        <v>49.0360501878791</v>
      </c>
    </row>
    <row r="30257" customFormat="false" ht="51" hidden="false" customHeight="false" outlineLevel="0" collapsed="false">
      <c r="A30257" s="151" t="s">
        <v>30571</v>
      </c>
      <c r="B30257" s="152" t="n">
        <v>0.504385160230418</v>
      </c>
      <c r="C30257" s="152" t="n">
        <v>49.3794246309039</v>
      </c>
      <c r="D30257" s="152" t="n">
        <v>0.556399580260197</v>
      </c>
      <c r="E30257" s="152" t="n">
        <v>49.424440434631</v>
      </c>
    </row>
    <row r="30258" customFormat="false" ht="51" hidden="false" customHeight="false" outlineLevel="0" collapsed="false">
      <c r="A30258" s="151" t="s">
        <v>30572</v>
      </c>
      <c r="B30258" s="152" t="n">
        <v>0.460197788805006</v>
      </c>
      <c r="C30258" s="152" t="n">
        <v>48.5739745467824</v>
      </c>
      <c r="D30258" s="152" t="n">
        <v>0.515944799284728</v>
      </c>
      <c r="E30258" s="152" t="n">
        <v>48.6196952184534</v>
      </c>
    </row>
    <row r="30259" customFormat="false" ht="38.25" hidden="false" customHeight="false" outlineLevel="0" collapsed="false">
      <c r="A30259" s="151" t="s">
        <v>30573</v>
      </c>
      <c r="B30259" s="152" t="n">
        <v>-0.955837752031046</v>
      </c>
      <c r="C30259" s="152" t="n">
        <v>48.1195928736023</v>
      </c>
      <c r="D30259" s="152" t="n">
        <v>-0.841635475876615</v>
      </c>
      <c r="E30259" s="152" t="n">
        <v>48.1614392910279</v>
      </c>
    </row>
    <row r="30260" customFormat="false" ht="51" hidden="false" customHeight="false" outlineLevel="0" collapsed="false">
      <c r="A30260" s="151" t="s">
        <v>30574</v>
      </c>
      <c r="B30260" s="152" t="n">
        <v>-0.583834257458746</v>
      </c>
      <c r="C30260" s="152" t="n">
        <v>48.1597224927756</v>
      </c>
      <c r="D30260" s="152" t="n">
        <v>-0.527619403106113</v>
      </c>
      <c r="E30260" s="152" t="n">
        <v>48.1905744988325</v>
      </c>
    </row>
    <row r="30261" customFormat="false" ht="51" hidden="false" customHeight="false" outlineLevel="0" collapsed="false">
      <c r="A30261" s="151" t="s">
        <v>30575</v>
      </c>
      <c r="B30261" s="152" t="n">
        <v>0.862216027637283</v>
      </c>
      <c r="C30261" s="152" t="n">
        <v>49.337520163775</v>
      </c>
      <c r="D30261" s="152" t="n">
        <v>0.931757188797703</v>
      </c>
      <c r="E30261" s="152" t="n">
        <v>49.3618494316447</v>
      </c>
    </row>
    <row r="30262" customFormat="false" ht="51" hidden="false" customHeight="false" outlineLevel="0" collapsed="false">
      <c r="A30262" s="151" t="s">
        <v>30576</v>
      </c>
      <c r="B30262" s="152" t="n">
        <v>4.31377121949127</v>
      </c>
      <c r="C30262" s="152" t="n">
        <v>48.5864556460233</v>
      </c>
      <c r="D30262" s="152" t="n">
        <v>4.47391242451439</v>
      </c>
      <c r="E30262" s="152" t="n">
        <v>48.6410105549041</v>
      </c>
    </row>
    <row r="30263" customFormat="false" ht="38.25" hidden="false" customHeight="false" outlineLevel="0" collapsed="false">
      <c r="A30263" s="151" t="s">
        <v>30577</v>
      </c>
      <c r="B30263" s="152" t="n">
        <v>0.998655275497237</v>
      </c>
      <c r="C30263" s="152" t="n">
        <v>49.616495410798</v>
      </c>
      <c r="D30263" s="152" t="n">
        <v>1.04781446584422</v>
      </c>
      <c r="E30263" s="152" t="n">
        <v>49.6466523035929</v>
      </c>
    </row>
    <row r="30264" customFormat="false" ht="51" hidden="false" customHeight="false" outlineLevel="0" collapsed="false">
      <c r="A30264" s="151" t="s">
        <v>30578</v>
      </c>
      <c r="B30264" s="152" t="n">
        <v>-0.139279985725299</v>
      </c>
      <c r="C30264" s="152" t="n">
        <v>49.1422365365515</v>
      </c>
      <c r="D30264" s="152" t="n">
        <v>-0.098529403606947</v>
      </c>
      <c r="E30264" s="152" t="n">
        <v>49.1790657899202</v>
      </c>
    </row>
    <row r="30265" customFormat="false" ht="51" hidden="false" customHeight="false" outlineLevel="0" collapsed="false">
      <c r="A30265" s="151" t="s">
        <v>30579</v>
      </c>
      <c r="B30265" s="152" t="n">
        <v>0.926622698774577</v>
      </c>
      <c r="C30265" s="152" t="n">
        <v>49.2793495643763</v>
      </c>
      <c r="D30265" s="152" t="n">
        <v>0.970442712929655</v>
      </c>
      <c r="E30265" s="152" t="n">
        <v>49.3234710105367</v>
      </c>
    </row>
    <row r="30266" customFormat="false" ht="38.25" hidden="false" customHeight="false" outlineLevel="0" collapsed="false">
      <c r="A30266" s="151" t="s">
        <v>30580</v>
      </c>
      <c r="B30266" s="152" t="n">
        <v>0.180278331887435</v>
      </c>
      <c r="C30266" s="152" t="n">
        <v>47.8121251992182</v>
      </c>
      <c r="D30266" s="152" t="n">
        <v>0.256691048259054</v>
      </c>
      <c r="E30266" s="152" t="n">
        <v>47.8558870543796</v>
      </c>
    </row>
    <row r="30267" customFormat="false" ht="38.25" hidden="false" customHeight="false" outlineLevel="0" collapsed="false">
      <c r="A30267" s="151" t="s">
        <v>30581</v>
      </c>
      <c r="B30267" s="152" t="n">
        <v>2.90093497663844</v>
      </c>
      <c r="C30267" s="152" t="n">
        <v>48.5514213201371</v>
      </c>
      <c r="D30267" s="152" t="n">
        <v>2.94107228115852</v>
      </c>
      <c r="E30267" s="152" t="n">
        <v>48.5832814212919</v>
      </c>
    </row>
    <row r="30268" customFormat="false" ht="51" hidden="false" customHeight="false" outlineLevel="0" collapsed="false">
      <c r="A30268" s="151" t="s">
        <v>30582</v>
      </c>
      <c r="B30268" s="152" t="n">
        <v>-0.20783945839184</v>
      </c>
      <c r="C30268" s="152" t="n">
        <v>47.9361679106826</v>
      </c>
      <c r="D30268" s="152" t="n">
        <v>-0.144572880219714</v>
      </c>
      <c r="E30268" s="152" t="n">
        <v>47.9760355997353</v>
      </c>
    </row>
    <row r="30269" customFormat="false" ht="51" hidden="false" customHeight="false" outlineLevel="0" collapsed="false">
      <c r="A30269" s="151" t="s">
        <v>30583</v>
      </c>
      <c r="B30269" s="152" t="n">
        <v>-1.46913497249932</v>
      </c>
      <c r="C30269" s="152" t="n">
        <v>48.4264296975358</v>
      </c>
      <c r="D30269" s="152" t="n">
        <v>-1.39698196658121</v>
      </c>
      <c r="E30269" s="152" t="n">
        <v>48.4901616723572</v>
      </c>
    </row>
    <row r="30270" customFormat="false" ht="51" hidden="false" customHeight="false" outlineLevel="0" collapsed="false">
      <c r="A30270" s="151" t="s">
        <v>30584</v>
      </c>
      <c r="B30270" s="152" t="n">
        <v>2.09584115204107</v>
      </c>
      <c r="C30270" s="152" t="n">
        <v>49.0228033116646</v>
      </c>
      <c r="D30270" s="152" t="n">
        <v>2.16150170644002</v>
      </c>
      <c r="E30270" s="152" t="n">
        <v>49.0672994143802</v>
      </c>
    </row>
    <row r="30271" customFormat="false" ht="51" hidden="false" customHeight="false" outlineLevel="0" collapsed="false">
      <c r="A30271" s="151" t="s">
        <v>30585</v>
      </c>
      <c r="B30271" s="152" t="n">
        <v>-0.375099801325082</v>
      </c>
      <c r="C30271" s="152" t="n">
        <v>48.4832594134296</v>
      </c>
      <c r="D30271" s="152" t="n">
        <v>-0.320567172522024</v>
      </c>
      <c r="E30271" s="152" t="n">
        <v>48.5291857144395</v>
      </c>
    </row>
    <row r="30272" customFormat="false" ht="38.25" hidden="false" customHeight="false" outlineLevel="0" collapsed="false">
      <c r="A30272" s="151" t="s">
        <v>30586</v>
      </c>
      <c r="B30272" s="152" t="n">
        <v>0.172075558770598</v>
      </c>
      <c r="C30272" s="152" t="n">
        <v>48.9718821345498</v>
      </c>
      <c r="D30272" s="152" t="n">
        <v>0.214557505881456</v>
      </c>
      <c r="E30272" s="152" t="n">
        <v>48.9941931554928</v>
      </c>
    </row>
    <row r="30273" customFormat="false" ht="51" hidden="false" customHeight="false" outlineLevel="0" collapsed="false">
      <c r="A30273" s="151" t="s">
        <v>30587</v>
      </c>
      <c r="B30273" s="152" t="n">
        <v>0.938185546759211</v>
      </c>
      <c r="C30273" s="152" t="n">
        <v>49.7471619308277</v>
      </c>
      <c r="D30273" s="152" t="n">
        <v>0.984068850355384</v>
      </c>
      <c r="E30273" s="152" t="n">
        <v>49.7751561606441</v>
      </c>
    </row>
    <row r="30274" customFormat="false" ht="38.25" hidden="false" customHeight="false" outlineLevel="0" collapsed="false">
      <c r="A30274" s="151" t="s">
        <v>30588</v>
      </c>
      <c r="B30274" s="152" t="n">
        <v>0.0812141596220313</v>
      </c>
      <c r="C30274" s="152" t="n">
        <v>49.1367858736244</v>
      </c>
      <c r="D30274" s="152" t="n">
        <v>0.125700657004224</v>
      </c>
      <c r="E30274" s="152" t="n">
        <v>49.163845118666</v>
      </c>
    </row>
    <row r="30275" customFormat="false" ht="38.25" hidden="false" customHeight="false" outlineLevel="0" collapsed="false">
      <c r="A30275" s="151" t="s">
        <v>30589</v>
      </c>
      <c r="B30275" s="152" t="n">
        <v>5.72744702172026</v>
      </c>
      <c r="C30275" s="152" t="n">
        <v>48.1381120599868</v>
      </c>
      <c r="D30275" s="152" t="n">
        <v>5.82295461271823</v>
      </c>
      <c r="E30275" s="152" t="n">
        <v>48.1984531537064</v>
      </c>
    </row>
    <row r="30276" customFormat="false" ht="51" hidden="false" customHeight="false" outlineLevel="0" collapsed="false">
      <c r="A30276" s="151" t="s">
        <v>30590</v>
      </c>
      <c r="B30276" s="152" t="n">
        <v>0.957611124576979</v>
      </c>
      <c r="C30276" s="152" t="n">
        <v>47.4552214234692</v>
      </c>
      <c r="D30276" s="152" t="n">
        <v>1.04059937571152</v>
      </c>
      <c r="E30276" s="152" t="n">
        <v>47.5088070843674</v>
      </c>
    </row>
    <row r="30277" customFormat="false" ht="51" hidden="false" customHeight="false" outlineLevel="0" collapsed="false">
      <c r="A30277" s="151" t="s">
        <v>30591</v>
      </c>
      <c r="B30277" s="152" t="n">
        <v>1.51059651634538</v>
      </c>
      <c r="C30277" s="152" t="n">
        <v>48.8291509760245</v>
      </c>
      <c r="D30277" s="152" t="n">
        <v>1.55860560937386</v>
      </c>
      <c r="E30277" s="152" t="n">
        <v>48.8785303917169</v>
      </c>
    </row>
    <row r="30278" customFormat="false" ht="51" hidden="false" customHeight="false" outlineLevel="0" collapsed="false">
      <c r="A30278" s="151" t="s">
        <v>30592</v>
      </c>
      <c r="B30278" s="152" t="n">
        <v>1.27989255919147</v>
      </c>
      <c r="C30278" s="152" t="n">
        <v>49.8910588725937</v>
      </c>
      <c r="D30278" s="152" t="n">
        <v>1.32005318437649</v>
      </c>
      <c r="E30278" s="152" t="n">
        <v>49.9184633939847</v>
      </c>
    </row>
    <row r="30279" customFormat="false" ht="51" hidden="false" customHeight="false" outlineLevel="0" collapsed="false">
      <c r="A30279" s="151" t="s">
        <v>30593</v>
      </c>
      <c r="B30279" s="152" t="n">
        <v>1.03123543192615</v>
      </c>
      <c r="C30279" s="152" t="n">
        <v>46.1526428631037</v>
      </c>
      <c r="D30279" s="152" t="n">
        <v>1.12861179668472</v>
      </c>
      <c r="E30279" s="152" t="n">
        <v>46.1930465473988</v>
      </c>
    </row>
    <row r="30280" customFormat="false" ht="38.25" hidden="false" customHeight="false" outlineLevel="0" collapsed="false">
      <c r="A30280" s="151" t="s">
        <v>30594</v>
      </c>
      <c r="B30280" s="152" t="n">
        <v>0.619118042431958</v>
      </c>
      <c r="C30280" s="152" t="n">
        <v>48.7188945894678</v>
      </c>
      <c r="D30280" s="152" t="n">
        <v>0.728003132460353</v>
      </c>
      <c r="E30280" s="152" t="n">
        <v>48.7540431838873</v>
      </c>
    </row>
    <row r="30281" customFormat="false" ht="38.25" hidden="false" customHeight="false" outlineLevel="0" collapsed="false">
      <c r="A30281" s="151" t="s">
        <v>30595</v>
      </c>
      <c r="B30281" s="152" t="n">
        <v>3.27322715822857</v>
      </c>
      <c r="C30281" s="152" t="n">
        <v>46.8691781716733</v>
      </c>
      <c r="D30281" s="152" t="n">
        <v>3.36622777288018</v>
      </c>
      <c r="E30281" s="152" t="n">
        <v>46.9269966466353</v>
      </c>
    </row>
    <row r="30282" customFormat="false" ht="38.25" hidden="false" customHeight="false" outlineLevel="0" collapsed="false">
      <c r="A30282" s="151" t="s">
        <v>30596</v>
      </c>
      <c r="B30282" s="152" t="n">
        <v>-0.205240756972406</v>
      </c>
      <c r="C30282" s="152" t="n">
        <v>48.6861801947518</v>
      </c>
      <c r="D30282" s="152" t="n">
        <v>-0.163202944167802</v>
      </c>
      <c r="E30282" s="152" t="n">
        <v>48.7155639246229</v>
      </c>
    </row>
    <row r="30283" customFormat="false" ht="38.25" hidden="false" customHeight="false" outlineLevel="0" collapsed="false">
      <c r="A30283" s="151" t="s">
        <v>30597</v>
      </c>
      <c r="B30283" s="152" t="n">
        <v>3.18700094179735</v>
      </c>
      <c r="C30283" s="152" t="n">
        <v>48.888956219735</v>
      </c>
      <c r="D30283" s="152" t="n">
        <v>3.21944920683562</v>
      </c>
      <c r="E30283" s="152" t="n">
        <v>48.9239696130496</v>
      </c>
    </row>
    <row r="30284" customFormat="false" ht="25.5" hidden="false" customHeight="false" outlineLevel="0" collapsed="false">
      <c r="A30284" s="151" t="s">
        <v>30598</v>
      </c>
      <c r="B30284" s="152" t="n">
        <v>3.83424408017114</v>
      </c>
      <c r="C30284" s="152" t="n">
        <v>48.5090681660348</v>
      </c>
      <c r="D30284" s="152" t="n">
        <v>3.91507809372137</v>
      </c>
      <c r="E30284" s="152" t="n">
        <v>48.5429129403305</v>
      </c>
    </row>
    <row r="30285" customFormat="false" ht="25.5" hidden="false" customHeight="false" outlineLevel="0" collapsed="false">
      <c r="A30285" s="151" t="s">
        <v>30599</v>
      </c>
      <c r="B30285" s="152" t="n">
        <v>2.84718718431456</v>
      </c>
      <c r="C30285" s="152" t="n">
        <v>45.799015474326</v>
      </c>
      <c r="D30285" s="152" t="n">
        <v>2.98665203284621</v>
      </c>
      <c r="E30285" s="152" t="n">
        <v>45.8726568635146</v>
      </c>
    </row>
    <row r="30286" customFormat="false" ht="25.5" hidden="false" customHeight="false" outlineLevel="0" collapsed="false">
      <c r="A30286" s="151" t="s">
        <v>30600</v>
      </c>
      <c r="B30286" s="152" t="n">
        <v>5.96708277548701</v>
      </c>
      <c r="C30286" s="152" t="n">
        <v>45.7433860796767</v>
      </c>
      <c r="D30286" s="152" t="n">
        <v>5.99737135151779</v>
      </c>
      <c r="E30286" s="152" t="n">
        <v>45.7684302776671</v>
      </c>
    </row>
    <row r="30287" customFormat="false" ht="38.25" hidden="false" customHeight="false" outlineLevel="0" collapsed="false">
      <c r="A30287" s="151" t="s">
        <v>30601</v>
      </c>
      <c r="B30287" s="152" t="n">
        <v>1.77458168169979</v>
      </c>
      <c r="C30287" s="152" t="n">
        <v>47.1188849954136</v>
      </c>
      <c r="D30287" s="152" t="n">
        <v>1.84474484405446</v>
      </c>
      <c r="E30287" s="152" t="n">
        <v>47.1636011404276</v>
      </c>
    </row>
    <row r="30288" customFormat="false" ht="25.5" hidden="false" customHeight="false" outlineLevel="0" collapsed="false">
      <c r="A30288" s="151" t="s">
        <v>30602</v>
      </c>
      <c r="B30288" s="152" t="n">
        <v>-1.2796082139913</v>
      </c>
      <c r="C30288" s="152" t="n">
        <v>48.6548927959552</v>
      </c>
      <c r="D30288" s="152" t="n">
        <v>-1.19925588593013</v>
      </c>
      <c r="E30288" s="152" t="n">
        <v>48.6983833567805</v>
      </c>
    </row>
    <row r="30289" customFormat="false" ht="25.5" hidden="false" customHeight="false" outlineLevel="0" collapsed="false">
      <c r="A30289" s="151" t="s">
        <v>30603</v>
      </c>
      <c r="B30289" s="152" t="n">
        <v>6.46796306785263</v>
      </c>
      <c r="C30289" s="152" t="n">
        <v>45.4973194101526</v>
      </c>
      <c r="D30289" s="152" t="n">
        <v>6.4904578229519</v>
      </c>
      <c r="E30289" s="152" t="n">
        <v>45.5213487923989</v>
      </c>
    </row>
    <row r="30290" customFormat="false" ht="25.5" hidden="false" customHeight="false" outlineLevel="0" collapsed="false">
      <c r="A30290" s="151" t="s">
        <v>30604</v>
      </c>
      <c r="B30290" s="152" t="n">
        <v>-4.64687658679892</v>
      </c>
      <c r="C30290" s="152" t="n">
        <v>48.5444075369151</v>
      </c>
      <c r="D30290" s="152" t="n">
        <v>-4.59375768225931</v>
      </c>
      <c r="E30290" s="152" t="n">
        <v>48.5809380071958</v>
      </c>
    </row>
    <row r="30291" customFormat="false" ht="25.5" hidden="false" customHeight="false" outlineLevel="0" collapsed="false">
      <c r="A30291" s="151" t="s">
        <v>30605</v>
      </c>
      <c r="B30291" s="152" t="n">
        <v>0.846915924790366</v>
      </c>
      <c r="C30291" s="152" t="n">
        <v>49.498451437722</v>
      </c>
      <c r="D30291" s="152" t="n">
        <v>0.922365236088872</v>
      </c>
      <c r="E30291" s="152" t="n">
        <v>49.5473132251603</v>
      </c>
    </row>
    <row r="30292" customFormat="false" ht="25.5" hidden="false" customHeight="false" outlineLevel="0" collapsed="false">
      <c r="A30292" s="151" t="s">
        <v>30606</v>
      </c>
      <c r="B30292" s="152" t="n">
        <v>-0.201470311258159</v>
      </c>
      <c r="C30292" s="152" t="n">
        <v>49.1535202892461</v>
      </c>
      <c r="D30292" s="152" t="n">
        <v>-0.171736667140839</v>
      </c>
      <c r="E30292" s="152" t="n">
        <v>49.1756315697976</v>
      </c>
    </row>
    <row r="30293" customFormat="false" ht="38.25" hidden="false" customHeight="false" outlineLevel="0" collapsed="false">
      <c r="A30293" s="151" t="s">
        <v>30607</v>
      </c>
      <c r="B30293" s="152" t="n">
        <v>-1.57026616569084</v>
      </c>
      <c r="C30293" s="152" t="n">
        <v>48.7782215597648</v>
      </c>
      <c r="D30293" s="152" t="n">
        <v>-1.51705364546168</v>
      </c>
      <c r="E30293" s="152" t="n">
        <v>48.8251424565578</v>
      </c>
    </row>
    <row r="30294" customFormat="false" ht="25.5" hidden="false" customHeight="false" outlineLevel="0" collapsed="false">
      <c r="A30294" s="151" t="s">
        <v>30608</v>
      </c>
      <c r="B30294" s="152" t="n">
        <v>2.27684012331274</v>
      </c>
      <c r="C30294" s="152" t="n">
        <v>46.4075840440768</v>
      </c>
      <c r="D30294" s="152" t="n">
        <v>2.33875201438641</v>
      </c>
      <c r="E30294" s="152" t="n">
        <v>46.4754363622001</v>
      </c>
    </row>
    <row r="30295" customFormat="false" ht="25.5" hidden="false" customHeight="false" outlineLevel="0" collapsed="false">
      <c r="A30295" s="151" t="s">
        <v>30609</v>
      </c>
      <c r="B30295" s="152" t="n">
        <v>2.36920369707784</v>
      </c>
      <c r="C30295" s="152" t="n">
        <v>47.2147100217691</v>
      </c>
      <c r="D30295" s="152" t="n">
        <v>2.44339937979523</v>
      </c>
      <c r="E30295" s="152" t="n">
        <v>47.2803333550279</v>
      </c>
    </row>
    <row r="30296" customFormat="false" ht="25.5" hidden="false" customHeight="false" outlineLevel="0" collapsed="false">
      <c r="A30296" s="151" t="s">
        <v>30610</v>
      </c>
      <c r="B30296" s="152" t="n">
        <v>-0.632059230790743</v>
      </c>
      <c r="C30296" s="152" t="n">
        <v>45.2901129004753</v>
      </c>
      <c r="D30296" s="152" t="n">
        <v>-0.569097830214549</v>
      </c>
      <c r="E30296" s="152" t="n">
        <v>45.3251639671934</v>
      </c>
    </row>
    <row r="30297" customFormat="false" ht="25.5" hidden="false" customHeight="false" outlineLevel="0" collapsed="false">
      <c r="A30297" s="151" t="s">
        <v>30611</v>
      </c>
      <c r="B30297" s="152" t="n">
        <v>-1.06653450188079</v>
      </c>
      <c r="C30297" s="152" t="n">
        <v>43.2983622380142</v>
      </c>
      <c r="D30297" s="152" t="n">
        <v>-1.01945734140873</v>
      </c>
      <c r="E30297" s="152" t="n">
        <v>43.3553710207982</v>
      </c>
    </row>
    <row r="30298" customFormat="false" ht="51" hidden="false" customHeight="false" outlineLevel="0" collapsed="false">
      <c r="A30298" s="151" t="s">
        <v>30612</v>
      </c>
      <c r="B30298" s="152" t="n">
        <v>-0.25097600759029</v>
      </c>
      <c r="C30298" s="152" t="n">
        <v>45.2487731424776</v>
      </c>
      <c r="D30298" s="152" t="n">
        <v>-0.156812652896023</v>
      </c>
      <c r="E30298" s="152" t="n">
        <v>45.2949267175004</v>
      </c>
    </row>
    <row r="30299" customFormat="false" ht="51" hidden="false" customHeight="false" outlineLevel="0" collapsed="false">
      <c r="A30299" s="151" t="s">
        <v>30613</v>
      </c>
      <c r="B30299" s="152" t="n">
        <v>-0.630303191070519</v>
      </c>
      <c r="C30299" s="152" t="n">
        <v>45.4989363448033</v>
      </c>
      <c r="D30299" s="152" t="n">
        <v>-0.560821799398119</v>
      </c>
      <c r="E30299" s="152" t="n">
        <v>45.534924724862</v>
      </c>
    </row>
    <row r="30300" customFormat="false" ht="38.25" hidden="false" customHeight="false" outlineLevel="0" collapsed="false">
      <c r="A30300" s="151" t="s">
        <v>30614</v>
      </c>
      <c r="B30300" s="152" t="n">
        <v>-0.321216602369979</v>
      </c>
      <c r="C30300" s="152" t="n">
        <v>45.5186460308037</v>
      </c>
      <c r="D30300" s="152" t="n">
        <v>-0.250106350511369</v>
      </c>
      <c r="E30300" s="152" t="n">
        <v>45.5655006112285</v>
      </c>
    </row>
    <row r="30301" customFormat="false" ht="51" hidden="false" customHeight="false" outlineLevel="0" collapsed="false">
      <c r="A30301" s="151" t="s">
        <v>30615</v>
      </c>
      <c r="B30301" s="152" t="n">
        <v>-1.14547461498789</v>
      </c>
      <c r="C30301" s="152" t="n">
        <v>45.6344477043734</v>
      </c>
      <c r="D30301" s="152" t="n">
        <v>-1.06064584418828</v>
      </c>
      <c r="E30301" s="152" t="n">
        <v>45.6795130856137</v>
      </c>
    </row>
    <row r="30302" customFormat="false" ht="51" hidden="false" customHeight="false" outlineLevel="0" collapsed="false">
      <c r="A30302" s="151" t="s">
        <v>30616</v>
      </c>
      <c r="B30302" s="152" t="n">
        <v>3.91273342987431</v>
      </c>
      <c r="C30302" s="152" t="n">
        <v>45.3165419709888</v>
      </c>
      <c r="D30302" s="152" t="n">
        <v>4.01586742091773</v>
      </c>
      <c r="E30302" s="152" t="n">
        <v>45.3755024082989</v>
      </c>
    </row>
    <row r="30303" customFormat="false" ht="38.25" hidden="false" customHeight="false" outlineLevel="0" collapsed="false">
      <c r="A30303" s="151" t="s">
        <v>30617</v>
      </c>
      <c r="B30303" s="152" t="n">
        <v>4.23771745894897</v>
      </c>
      <c r="C30303" s="152" t="n">
        <v>45.2104199166213</v>
      </c>
      <c r="D30303" s="152" t="n">
        <v>4.32612456076875</v>
      </c>
      <c r="E30303" s="152" t="n">
        <v>45.2785853731398</v>
      </c>
    </row>
    <row r="30304" customFormat="false" ht="51" hidden="false" customHeight="false" outlineLevel="0" collapsed="false">
      <c r="A30304" s="151" t="s">
        <v>30618</v>
      </c>
      <c r="B30304" s="152" t="n">
        <v>3.61652673545174</v>
      </c>
      <c r="C30304" s="152" t="n">
        <v>45.2296933835333</v>
      </c>
      <c r="D30304" s="152" t="n">
        <v>3.68122145599471</v>
      </c>
      <c r="E30304" s="152" t="n">
        <v>45.2839470487285</v>
      </c>
    </row>
    <row r="30305" customFormat="false" ht="38.25" hidden="false" customHeight="false" outlineLevel="0" collapsed="false">
      <c r="A30305" s="151" t="s">
        <v>30619</v>
      </c>
      <c r="B30305" s="152" t="n">
        <v>0.648796932291147</v>
      </c>
      <c r="C30305" s="152" t="n">
        <v>45.3972653117736</v>
      </c>
      <c r="D30305" s="152" t="n">
        <v>0.687755944326141</v>
      </c>
      <c r="E30305" s="152" t="n">
        <v>45.4463936740053</v>
      </c>
    </row>
    <row r="30306" customFormat="false" ht="38.25" hidden="false" customHeight="false" outlineLevel="0" collapsed="false">
      <c r="A30306" s="151" t="s">
        <v>30620</v>
      </c>
      <c r="B30306" s="152" t="n">
        <v>6.26070725060908</v>
      </c>
      <c r="C30306" s="152" t="n">
        <v>45.2563641636975</v>
      </c>
      <c r="D30306" s="152" t="n">
        <v>6.3334851151994</v>
      </c>
      <c r="E30306" s="152" t="n">
        <v>45.2749124969837</v>
      </c>
    </row>
    <row r="30307" customFormat="false" ht="38.25" hidden="false" customHeight="false" outlineLevel="0" collapsed="false">
      <c r="A30307" s="151" t="s">
        <v>30621</v>
      </c>
      <c r="B30307" s="152" t="n">
        <v>5.83227759765575</v>
      </c>
      <c r="C30307" s="152" t="n">
        <v>45.2798469848067</v>
      </c>
      <c r="D30307" s="152" t="n">
        <v>5.87118703596073</v>
      </c>
      <c r="E30307" s="152" t="n">
        <v>45.3107745989939</v>
      </c>
    </row>
    <row r="30308" customFormat="false" ht="38.25" hidden="false" customHeight="false" outlineLevel="0" collapsed="false">
      <c r="A30308" s="151" t="s">
        <v>30622</v>
      </c>
      <c r="B30308" s="152" t="n">
        <v>5.61503336208546</v>
      </c>
      <c r="C30308" s="152" t="n">
        <v>49.5136197541209</v>
      </c>
      <c r="D30308" s="152" t="n">
        <v>5.66552847394654</v>
      </c>
      <c r="E30308" s="152" t="n">
        <v>49.5386856563107</v>
      </c>
    </row>
    <row r="30309" customFormat="false" ht="38.25" hidden="false" customHeight="false" outlineLevel="0" collapsed="false">
      <c r="A30309" s="151" t="s">
        <v>30623</v>
      </c>
      <c r="B30309" s="152" t="n">
        <v>-1.07376886732316</v>
      </c>
      <c r="C30309" s="152" t="n">
        <v>43.6520671718262</v>
      </c>
      <c r="D30309" s="152" t="n">
        <v>-1.00913128692185</v>
      </c>
      <c r="E30309" s="152" t="n">
        <v>43.6829375862107</v>
      </c>
    </row>
    <row r="30310" customFormat="false" ht="38.25" hidden="false" customHeight="false" outlineLevel="0" collapsed="false">
      <c r="A30310" s="151" t="s">
        <v>30624</v>
      </c>
      <c r="B30310" s="152" t="n">
        <v>1.24684733243554</v>
      </c>
      <c r="C30310" s="152" t="n">
        <v>44.3465959346483</v>
      </c>
      <c r="D30310" s="152" t="n">
        <v>1.32931584450455</v>
      </c>
      <c r="E30310" s="152" t="n">
        <v>44.3897798568565</v>
      </c>
    </row>
    <row r="30311" customFormat="false" ht="38.25" hidden="false" customHeight="false" outlineLevel="0" collapsed="false">
      <c r="A30311" s="151" t="s">
        <v>30625</v>
      </c>
      <c r="B30311" s="152" t="n">
        <v>5.2097419943624</v>
      </c>
      <c r="C30311" s="152" t="n">
        <v>43.8721213874261</v>
      </c>
      <c r="D30311" s="152" t="n">
        <v>5.22133514405631</v>
      </c>
      <c r="E30311" s="152" t="n">
        <v>43.8846958488748</v>
      </c>
    </row>
    <row r="30312" customFormat="false" ht="63.75" hidden="false" customHeight="false" outlineLevel="0" collapsed="false">
      <c r="A30312" s="151" t="s">
        <v>30626</v>
      </c>
      <c r="B30312" s="152" t="n">
        <v>2.17714145758768</v>
      </c>
      <c r="C30312" s="152" t="n">
        <v>45.2999689819165</v>
      </c>
      <c r="D30312" s="152" t="n">
        <v>2.22958184400826</v>
      </c>
      <c r="E30312" s="152" t="n">
        <v>45.3395684183766</v>
      </c>
    </row>
    <row r="30313" customFormat="false" ht="63.75" hidden="false" customHeight="false" outlineLevel="0" collapsed="false">
      <c r="A30313" s="151" t="s">
        <v>30627</v>
      </c>
      <c r="B30313" s="152" t="n">
        <v>1.39387208688753</v>
      </c>
      <c r="C30313" s="152" t="n">
        <v>45.1209766265944</v>
      </c>
      <c r="D30313" s="152" t="n">
        <v>1.47537569616939</v>
      </c>
      <c r="E30313" s="152" t="n">
        <v>45.1715750575852</v>
      </c>
    </row>
    <row r="30314" customFormat="false" ht="63.75" hidden="false" customHeight="false" outlineLevel="0" collapsed="false">
      <c r="A30314" s="151" t="s">
        <v>30628</v>
      </c>
      <c r="B30314" s="152" t="n">
        <v>5.01219720370778</v>
      </c>
      <c r="C30314" s="152" t="n">
        <v>44.382131291948</v>
      </c>
      <c r="D30314" s="152" t="n">
        <v>5.07207041279242</v>
      </c>
      <c r="E30314" s="152" t="n">
        <v>44.4077363018485</v>
      </c>
    </row>
    <row r="30315" customFormat="false" ht="38.25" hidden="false" customHeight="false" outlineLevel="0" collapsed="false">
      <c r="A30315" s="151" t="s">
        <v>30629</v>
      </c>
      <c r="B30315" s="152" t="n">
        <v>0.971006513900484</v>
      </c>
      <c r="C30315" s="152" t="n">
        <v>45.2188081706155</v>
      </c>
      <c r="D30315" s="152" t="n">
        <v>1.02077542444298</v>
      </c>
      <c r="E30315" s="152" t="n">
        <v>45.2689549397015</v>
      </c>
    </row>
    <row r="30316" customFormat="false" ht="51" hidden="false" customHeight="false" outlineLevel="0" collapsed="false">
      <c r="A30316" s="151" t="s">
        <v>30630</v>
      </c>
      <c r="B30316" s="152" t="n">
        <v>0.988630302524757</v>
      </c>
      <c r="C30316" s="152" t="n">
        <v>45.2904150521359</v>
      </c>
      <c r="D30316" s="152" t="n">
        <v>1.03658408962486</v>
      </c>
      <c r="E30316" s="152" t="n">
        <v>45.3316251054052</v>
      </c>
    </row>
    <row r="30317" customFormat="false" ht="38.25" hidden="false" customHeight="false" outlineLevel="0" collapsed="false">
      <c r="A30317" s="151" t="s">
        <v>30631</v>
      </c>
      <c r="B30317" s="152" t="n">
        <v>1.99896441048537</v>
      </c>
      <c r="C30317" s="152" t="n">
        <v>43.2987803052061</v>
      </c>
      <c r="D30317" s="152" t="n">
        <v>2.08816708119078</v>
      </c>
      <c r="E30317" s="152" t="n">
        <v>43.3764383395586</v>
      </c>
    </row>
    <row r="30318" customFormat="false" ht="63.75" hidden="false" customHeight="false" outlineLevel="0" collapsed="false">
      <c r="A30318" s="151" t="s">
        <v>30632</v>
      </c>
      <c r="B30318" s="152" t="n">
        <v>-0.205688603661282</v>
      </c>
      <c r="C30318" s="152" t="n">
        <v>44.5318465791307</v>
      </c>
      <c r="D30318" s="152" t="n">
        <v>-0.172701676693689</v>
      </c>
      <c r="E30318" s="152" t="n">
        <v>44.568074889513</v>
      </c>
    </row>
    <row r="30319" customFormat="false" ht="38.25" hidden="false" customHeight="false" outlineLevel="0" collapsed="false">
      <c r="A30319" s="151" t="s">
        <v>30633</v>
      </c>
      <c r="B30319" s="152" t="n">
        <v>-0.473922751428809</v>
      </c>
      <c r="C30319" s="152" t="n">
        <v>45.9905519212061</v>
      </c>
      <c r="D30319" s="152" t="n">
        <v>-0.437810291798744</v>
      </c>
      <c r="E30319" s="152" t="n">
        <v>46.0208842114403</v>
      </c>
    </row>
    <row r="30320" customFormat="false" ht="38.25" hidden="false" customHeight="false" outlineLevel="0" collapsed="false">
      <c r="A30320" s="151" t="s">
        <v>30634</v>
      </c>
      <c r="B30320" s="152" t="n">
        <v>2.96827526384121</v>
      </c>
      <c r="C30320" s="152" t="n">
        <v>46.0330911075793</v>
      </c>
      <c r="D30320" s="152" t="n">
        <v>3.0377530701525</v>
      </c>
      <c r="E30320" s="152" t="n">
        <v>46.0819861913136</v>
      </c>
    </row>
    <row r="30321" customFormat="false" ht="38.25" hidden="false" customHeight="false" outlineLevel="0" collapsed="false">
      <c r="A30321" s="151" t="s">
        <v>30635</v>
      </c>
      <c r="B30321" s="152" t="n">
        <v>-0.361422311927762</v>
      </c>
      <c r="C30321" s="152" t="n">
        <v>46.5328953939552</v>
      </c>
      <c r="D30321" s="152" t="n">
        <v>-0.26485207383551</v>
      </c>
      <c r="E30321" s="152" t="n">
        <v>46.6148544856321</v>
      </c>
    </row>
    <row r="30322" customFormat="false" ht="38.25" hidden="false" customHeight="false" outlineLevel="0" collapsed="false">
      <c r="A30322" s="151" t="s">
        <v>30636</v>
      </c>
      <c r="B30322" s="152" t="n">
        <v>1.24365229991611</v>
      </c>
      <c r="C30322" s="152" t="n">
        <v>46.0321215920829</v>
      </c>
      <c r="D30322" s="152" t="n">
        <v>1.34121652508232</v>
      </c>
      <c r="E30322" s="152" t="n">
        <v>46.0942989119212</v>
      </c>
    </row>
    <row r="30323" customFormat="false" ht="51" hidden="false" customHeight="false" outlineLevel="0" collapsed="false">
      <c r="A30323" s="151" t="s">
        <v>30637</v>
      </c>
      <c r="B30323" s="152" t="n">
        <v>1.42684104185685</v>
      </c>
      <c r="C30323" s="152" t="n">
        <v>45.4063274917103</v>
      </c>
      <c r="D30323" s="152" t="n">
        <v>1.48014951956418</v>
      </c>
      <c r="E30323" s="152" t="n">
        <v>45.4897447051765</v>
      </c>
    </row>
    <row r="30324" customFormat="false" ht="51" hidden="false" customHeight="false" outlineLevel="0" collapsed="false">
      <c r="A30324" s="151" t="s">
        <v>30638</v>
      </c>
      <c r="B30324" s="152" t="n">
        <v>2.28402057469431</v>
      </c>
      <c r="C30324" s="152" t="n">
        <v>45.8481128341553</v>
      </c>
      <c r="D30324" s="152" t="n">
        <v>2.35716411882671</v>
      </c>
      <c r="E30324" s="152" t="n">
        <v>45.9058839587293</v>
      </c>
    </row>
    <row r="30325" customFormat="false" ht="51" hidden="false" customHeight="false" outlineLevel="0" collapsed="false">
      <c r="A30325" s="151" t="s">
        <v>30639</v>
      </c>
      <c r="B30325" s="152" t="n">
        <v>0.395467369796812</v>
      </c>
      <c r="C30325" s="152" t="n">
        <v>45.1965960541586</v>
      </c>
      <c r="D30325" s="152" t="n">
        <v>0.440848926936986</v>
      </c>
      <c r="E30325" s="152" t="n">
        <v>45.2421462885635</v>
      </c>
    </row>
    <row r="30326" customFormat="false" ht="51" hidden="false" customHeight="false" outlineLevel="0" collapsed="false">
      <c r="A30326" s="151" t="s">
        <v>30640</v>
      </c>
      <c r="B30326" s="152" t="n">
        <v>0.177978035075545</v>
      </c>
      <c r="C30326" s="152" t="n">
        <v>44.4527649474673</v>
      </c>
      <c r="D30326" s="152" t="n">
        <v>0.223276347519391</v>
      </c>
      <c r="E30326" s="152" t="n">
        <v>44.4870052958475</v>
      </c>
    </row>
    <row r="30327" customFormat="false" ht="51" hidden="false" customHeight="false" outlineLevel="0" collapsed="false">
      <c r="A30327" s="151" t="s">
        <v>30641</v>
      </c>
      <c r="B30327" s="152" t="n">
        <v>0.931810694762638</v>
      </c>
      <c r="C30327" s="152" t="n">
        <v>44.7403802036546</v>
      </c>
      <c r="D30327" s="152" t="n">
        <v>0.996456243812733</v>
      </c>
      <c r="E30327" s="152" t="n">
        <v>44.7967961184903</v>
      </c>
    </row>
    <row r="30328" customFormat="false" ht="38.25" hidden="false" customHeight="false" outlineLevel="0" collapsed="false">
      <c r="A30328" s="151" t="s">
        <v>30642</v>
      </c>
      <c r="B30328" s="152" t="n">
        <v>0.351253730610433</v>
      </c>
      <c r="C30328" s="152" t="n">
        <v>44.5981221374777</v>
      </c>
      <c r="D30328" s="152" t="n">
        <v>0.403689902862324</v>
      </c>
      <c r="E30328" s="152" t="n">
        <v>44.6304802645068</v>
      </c>
    </row>
    <row r="30329" customFormat="false" ht="63.75" hidden="false" customHeight="false" outlineLevel="0" collapsed="false">
      <c r="A30329" s="151" t="s">
        <v>30643</v>
      </c>
      <c r="B30329" s="152" t="n">
        <v>1.92689327736325</v>
      </c>
      <c r="C30329" s="152" t="n">
        <v>45.2281343597075</v>
      </c>
      <c r="D30329" s="152" t="n">
        <v>2.00578290406306</v>
      </c>
      <c r="E30329" s="152" t="n">
        <v>45.2795031353832</v>
      </c>
    </row>
    <row r="30330" customFormat="false" ht="51" hidden="false" customHeight="false" outlineLevel="0" collapsed="false">
      <c r="A30330" s="151" t="s">
        <v>30644</v>
      </c>
      <c r="B30330" s="152" t="n">
        <v>0.700764817336936</v>
      </c>
      <c r="C30330" s="152" t="n">
        <v>45.4755133687558</v>
      </c>
      <c r="D30330" s="152" t="n">
        <v>0.809707889091958</v>
      </c>
      <c r="E30330" s="152" t="n">
        <v>45.5319889049056</v>
      </c>
    </row>
    <row r="30331" customFormat="false" ht="51" hidden="false" customHeight="false" outlineLevel="0" collapsed="false">
      <c r="A30331" s="151" t="s">
        <v>30645</v>
      </c>
      <c r="B30331" s="152" t="n">
        <v>2.31136952708903</v>
      </c>
      <c r="C30331" s="152" t="n">
        <v>45.5909086365884</v>
      </c>
      <c r="D30331" s="152" t="n">
        <v>2.36719768877176</v>
      </c>
      <c r="E30331" s="152" t="n">
        <v>45.6357551434917</v>
      </c>
    </row>
    <row r="30332" customFormat="false" ht="51" hidden="false" customHeight="false" outlineLevel="0" collapsed="false">
      <c r="A30332" s="151" t="s">
        <v>30646</v>
      </c>
      <c r="B30332" s="152" t="n">
        <v>2.20655247400629</v>
      </c>
      <c r="C30332" s="152" t="n">
        <v>45.9150760449064</v>
      </c>
      <c r="D30332" s="152" t="n">
        <v>2.2548393806374</v>
      </c>
      <c r="E30332" s="152" t="n">
        <v>45.948635120521</v>
      </c>
    </row>
    <row r="30333" customFormat="false" ht="51" hidden="false" customHeight="false" outlineLevel="0" collapsed="false">
      <c r="A30333" s="151" t="s">
        <v>30647</v>
      </c>
      <c r="B30333" s="152" t="n">
        <v>2.07478509149197</v>
      </c>
      <c r="C30333" s="152" t="n">
        <v>46.0573125097284</v>
      </c>
      <c r="D30333" s="152" t="n">
        <v>2.16788234177075</v>
      </c>
      <c r="E30333" s="152" t="n">
        <v>46.1242490531973</v>
      </c>
    </row>
    <row r="30334" customFormat="false" ht="51" hidden="false" customHeight="false" outlineLevel="0" collapsed="false">
      <c r="A30334" s="151" t="s">
        <v>30648</v>
      </c>
      <c r="B30334" s="152" t="n">
        <v>2.23817005176196</v>
      </c>
      <c r="C30334" s="152" t="n">
        <v>45.5733249081386</v>
      </c>
      <c r="D30334" s="152" t="n">
        <v>2.2980804680529</v>
      </c>
      <c r="E30334" s="152" t="n">
        <v>45.6290501111394</v>
      </c>
    </row>
    <row r="30335" customFormat="false" ht="51" hidden="false" customHeight="false" outlineLevel="0" collapsed="false">
      <c r="A30335" s="151" t="s">
        <v>30649</v>
      </c>
      <c r="B30335" s="152" t="n">
        <v>1.56068660058336</v>
      </c>
      <c r="C30335" s="152" t="n">
        <v>45.268156769764</v>
      </c>
      <c r="D30335" s="152" t="n">
        <v>1.6031652570298</v>
      </c>
      <c r="E30335" s="152" t="n">
        <v>45.3285393201864</v>
      </c>
    </row>
    <row r="30336" customFormat="false" ht="51" hidden="false" customHeight="false" outlineLevel="0" collapsed="false">
      <c r="A30336" s="151" t="s">
        <v>30650</v>
      </c>
      <c r="B30336" s="152" t="n">
        <v>1.77618021289898</v>
      </c>
      <c r="C30336" s="152" t="n">
        <v>45.8631454467741</v>
      </c>
      <c r="D30336" s="152" t="n">
        <v>1.87263825458138</v>
      </c>
      <c r="E30336" s="152" t="n">
        <v>45.9463580572701</v>
      </c>
    </row>
    <row r="30337" customFormat="false" ht="38.25" hidden="false" customHeight="false" outlineLevel="0" collapsed="false">
      <c r="A30337" s="151" t="s">
        <v>30651</v>
      </c>
      <c r="B30337" s="152" t="n">
        <v>3.47674604204757</v>
      </c>
      <c r="C30337" s="152" t="n">
        <v>43.504444927431</v>
      </c>
      <c r="D30337" s="152" t="n">
        <v>3.60686946663644</v>
      </c>
      <c r="E30337" s="152" t="n">
        <v>43.5499039800821</v>
      </c>
    </row>
    <row r="30338" customFormat="false" ht="38.25" hidden="false" customHeight="false" outlineLevel="0" collapsed="false">
      <c r="A30338" s="151" t="s">
        <v>30652</v>
      </c>
      <c r="B30338" s="152" t="n">
        <v>3.32230500240593</v>
      </c>
      <c r="C30338" s="152" t="n">
        <v>46.7299391406128</v>
      </c>
      <c r="D30338" s="152" t="n">
        <v>3.40062689504921</v>
      </c>
      <c r="E30338" s="152" t="n">
        <v>46.7735946489122</v>
      </c>
    </row>
    <row r="30339" customFormat="false" ht="51" hidden="false" customHeight="false" outlineLevel="0" collapsed="false">
      <c r="A30339" s="151" t="s">
        <v>30653</v>
      </c>
      <c r="B30339" s="152" t="n">
        <v>3.11211339480134</v>
      </c>
      <c r="C30339" s="152" t="n">
        <v>46.8177041513947</v>
      </c>
      <c r="D30339" s="152" t="n">
        <v>3.24432312375481</v>
      </c>
      <c r="E30339" s="152" t="n">
        <v>46.8900130777995</v>
      </c>
    </row>
    <row r="30340" customFormat="false" ht="63.75" hidden="false" customHeight="false" outlineLevel="0" collapsed="false">
      <c r="A30340" s="151" t="s">
        <v>30654</v>
      </c>
      <c r="B30340" s="152" t="n">
        <v>4.09547513642701</v>
      </c>
      <c r="C30340" s="152" t="n">
        <v>48.2744039072468</v>
      </c>
      <c r="D30340" s="152" t="n">
        <v>4.17634010203849</v>
      </c>
      <c r="E30340" s="152" t="n">
        <v>48.3121462658555</v>
      </c>
    </row>
    <row r="30341" customFormat="false" ht="63.75" hidden="false" customHeight="false" outlineLevel="0" collapsed="false">
      <c r="A30341" s="151" t="s">
        <v>30655</v>
      </c>
      <c r="B30341" s="152" t="n">
        <v>4.19993289170174</v>
      </c>
      <c r="C30341" s="152" t="n">
        <v>48.1630153089237</v>
      </c>
      <c r="D30341" s="152" t="n">
        <v>4.23549905688624</v>
      </c>
      <c r="E30341" s="152" t="n">
        <v>48.189249378786</v>
      </c>
    </row>
    <row r="30342" customFormat="false" ht="38.25" hidden="false" customHeight="false" outlineLevel="0" collapsed="false">
      <c r="A30342" s="151" t="s">
        <v>30656</v>
      </c>
      <c r="B30342" s="152" t="n">
        <v>2.24571965717023</v>
      </c>
      <c r="C30342" s="152" t="n">
        <v>44.6119348550576</v>
      </c>
      <c r="D30342" s="152" t="n">
        <v>2.33567757242496</v>
      </c>
      <c r="E30342" s="152" t="n">
        <v>44.6575532240788</v>
      </c>
    </row>
    <row r="30343" customFormat="false" ht="38.25" hidden="false" customHeight="false" outlineLevel="0" collapsed="false">
      <c r="A30343" s="151" t="s">
        <v>30657</v>
      </c>
      <c r="B30343" s="152" t="n">
        <v>0.562229216073462</v>
      </c>
      <c r="C30343" s="152" t="n">
        <v>44.4635047017444</v>
      </c>
      <c r="D30343" s="152" t="n">
        <v>0.634831205163814</v>
      </c>
      <c r="E30343" s="152" t="n">
        <v>44.5078135500154</v>
      </c>
    </row>
    <row r="30344" customFormat="false" ht="38.25" hidden="false" customHeight="false" outlineLevel="0" collapsed="false">
      <c r="A30344" s="151" t="s">
        <v>30658</v>
      </c>
      <c r="B30344" s="152" t="n">
        <v>-0.0667840532065268</v>
      </c>
      <c r="C30344" s="152" t="n">
        <v>43.0028736137571</v>
      </c>
      <c r="D30344" s="152" t="n">
        <v>-0.0170694673120476</v>
      </c>
      <c r="E30344" s="152" t="n">
        <v>43.0319742338142</v>
      </c>
    </row>
    <row r="30345" customFormat="false" ht="38.25" hidden="false" customHeight="false" outlineLevel="0" collapsed="false">
      <c r="A30345" s="151" t="s">
        <v>30659</v>
      </c>
      <c r="B30345" s="152" t="n">
        <v>0.0843509838051161</v>
      </c>
      <c r="C30345" s="152" t="n">
        <v>48.3950829588282</v>
      </c>
      <c r="D30345" s="152" t="n">
        <v>0.13740942996594</v>
      </c>
      <c r="E30345" s="152" t="n">
        <v>48.4327881770609</v>
      </c>
    </row>
    <row r="30346" customFormat="false" ht="38.25" hidden="false" customHeight="false" outlineLevel="0" collapsed="false">
      <c r="A30346" s="151" t="s">
        <v>30660</v>
      </c>
      <c r="B30346" s="152" t="n">
        <v>0.39683064614532</v>
      </c>
      <c r="C30346" s="152" t="n">
        <v>47.5465192351474</v>
      </c>
      <c r="D30346" s="152" t="n">
        <v>0.533036863121979</v>
      </c>
      <c r="E30346" s="152" t="n">
        <v>47.611154610457</v>
      </c>
    </row>
    <row r="30347" customFormat="false" ht="38.25" hidden="false" customHeight="false" outlineLevel="0" collapsed="false">
      <c r="A30347" s="151" t="s">
        <v>30661</v>
      </c>
      <c r="B30347" s="152" t="n">
        <v>2.76076929000007</v>
      </c>
      <c r="C30347" s="152" t="n">
        <v>49.0578809765714</v>
      </c>
      <c r="D30347" s="152" t="n">
        <v>2.80882412666163</v>
      </c>
      <c r="E30347" s="152" t="n">
        <v>49.0900690876219</v>
      </c>
    </row>
    <row r="30348" customFormat="false" ht="38.25" hidden="false" customHeight="false" outlineLevel="0" collapsed="false">
      <c r="A30348" s="151" t="s">
        <v>30662</v>
      </c>
      <c r="B30348" s="152" t="n">
        <v>0.277464864228104</v>
      </c>
      <c r="C30348" s="152" t="n">
        <v>47.2623699401329</v>
      </c>
      <c r="D30348" s="152" t="n">
        <v>0.335840525102699</v>
      </c>
      <c r="E30348" s="152" t="n">
        <v>47.3308395100238</v>
      </c>
    </row>
    <row r="30349" customFormat="false" ht="51" hidden="false" customHeight="false" outlineLevel="0" collapsed="false">
      <c r="A30349" s="151" t="s">
        <v>30663</v>
      </c>
      <c r="B30349" s="152" t="n">
        <v>-1.45866055205962</v>
      </c>
      <c r="C30349" s="152" t="n">
        <v>49.2121761435365</v>
      </c>
      <c r="D30349" s="152" t="n">
        <v>-1.42516450813138</v>
      </c>
      <c r="E30349" s="152" t="n">
        <v>49.2428432278669</v>
      </c>
    </row>
    <row r="30350" customFormat="false" ht="63.75" hidden="false" customHeight="false" outlineLevel="0" collapsed="false">
      <c r="A30350" s="151" t="s">
        <v>30664</v>
      </c>
      <c r="B30350" s="152" t="n">
        <v>-0.338047885186041</v>
      </c>
      <c r="C30350" s="152" t="n">
        <v>48.5050896258974</v>
      </c>
      <c r="D30350" s="152" t="n">
        <v>-0.242479820361139</v>
      </c>
      <c r="E30350" s="152" t="n">
        <v>48.5642021369692</v>
      </c>
    </row>
    <row r="30351" customFormat="false" ht="25.5" hidden="false" customHeight="false" outlineLevel="0" collapsed="false">
      <c r="A30351" s="151" t="s">
        <v>30665</v>
      </c>
      <c r="B30351" s="152" t="n">
        <v>6.66634806483479</v>
      </c>
      <c r="C30351" s="152" t="n">
        <v>44.4723587194323</v>
      </c>
      <c r="D30351" s="152" t="n">
        <v>6.97167346784114</v>
      </c>
      <c r="E30351" s="152" t="n">
        <v>44.6576512387365</v>
      </c>
    </row>
    <row r="30352" customFormat="false" ht="25.5" hidden="false" customHeight="false" outlineLevel="0" collapsed="false">
      <c r="A30352" s="151" t="s">
        <v>30666</v>
      </c>
      <c r="B30352" s="152" t="n">
        <v>7.09317699824728</v>
      </c>
      <c r="C30352" s="152" t="n">
        <v>43.6746296108932</v>
      </c>
      <c r="D30352" s="152" t="n">
        <v>7.14487808028356</v>
      </c>
      <c r="E30352" s="152" t="n">
        <v>43.7111115936913</v>
      </c>
    </row>
    <row r="30353" customFormat="false" ht="25.5" hidden="false" customHeight="false" outlineLevel="0" collapsed="false">
      <c r="A30353" s="151" t="s">
        <v>30667</v>
      </c>
      <c r="B30353" s="152" t="n">
        <v>1.86399258621817</v>
      </c>
      <c r="C30353" s="152" t="n">
        <v>45.1818800301921</v>
      </c>
      <c r="D30353" s="152" t="n">
        <v>1.93956543366747</v>
      </c>
      <c r="E30353" s="152" t="n">
        <v>45.2257159657514</v>
      </c>
    </row>
    <row r="30354" customFormat="false" ht="25.5" hidden="false" customHeight="false" outlineLevel="0" collapsed="false">
      <c r="A30354" s="151" t="s">
        <v>30668</v>
      </c>
      <c r="B30354" s="152" t="n">
        <v>-0.627031576943465</v>
      </c>
      <c r="C30354" s="152" t="n">
        <v>45.13329754759</v>
      </c>
      <c r="D30354" s="152" t="n">
        <v>-0.556732373682931</v>
      </c>
      <c r="E30354" s="152" t="n">
        <v>45.1672973992369</v>
      </c>
    </row>
    <row r="30355" customFormat="false" ht="25.5" hidden="false" customHeight="false" outlineLevel="0" collapsed="false">
      <c r="A30355" s="151" t="s">
        <v>30669</v>
      </c>
      <c r="B30355" s="152" t="n">
        <v>1.94547357252878</v>
      </c>
      <c r="C30355" s="152" t="n">
        <v>49.4150087387335</v>
      </c>
      <c r="D30355" s="152" t="n">
        <v>2.0216637245331</v>
      </c>
      <c r="E30355" s="152" t="n">
        <v>49.4425759124967</v>
      </c>
    </row>
    <row r="30356" customFormat="false" ht="25.5" hidden="false" customHeight="false" outlineLevel="0" collapsed="false">
      <c r="A30356" s="151" t="s">
        <v>30670</v>
      </c>
      <c r="B30356" s="152" t="n">
        <v>-0.652580666669513</v>
      </c>
      <c r="C30356" s="152" t="n">
        <v>48.7182257996573</v>
      </c>
      <c r="D30356" s="152" t="n">
        <v>-0.604766047489265</v>
      </c>
      <c r="E30356" s="152" t="n">
        <v>48.7558302699941</v>
      </c>
    </row>
    <row r="30357" customFormat="false" ht="25.5" hidden="false" customHeight="false" outlineLevel="0" collapsed="false">
      <c r="A30357" s="151" t="s">
        <v>30671</v>
      </c>
      <c r="B30357" s="152" t="n">
        <v>0.492381618084789</v>
      </c>
      <c r="C30357" s="152" t="n">
        <v>43.072000004139</v>
      </c>
      <c r="D30357" s="152" t="n">
        <v>0.53518996653148</v>
      </c>
      <c r="E30357" s="152" t="n">
        <v>43.1094468212709</v>
      </c>
    </row>
    <row r="30358" customFormat="false" ht="25.5" hidden="false" customHeight="false" outlineLevel="0" collapsed="false">
      <c r="A30358" s="151" t="s">
        <v>30672</v>
      </c>
      <c r="B30358" s="152" t="n">
        <v>5.75960103051132</v>
      </c>
      <c r="C30358" s="152" t="n">
        <v>45.6470686478347</v>
      </c>
      <c r="D30358" s="152" t="n">
        <v>5.82918747540245</v>
      </c>
      <c r="E30358" s="152" t="n">
        <v>45.6966567854971</v>
      </c>
    </row>
    <row r="30359" customFormat="false" ht="25.5" hidden="false" customHeight="false" outlineLevel="0" collapsed="false">
      <c r="A30359" s="151" t="s">
        <v>30673</v>
      </c>
      <c r="B30359" s="152" t="n">
        <v>1.38877352117979</v>
      </c>
      <c r="C30359" s="152" t="n">
        <v>45.7197822140132</v>
      </c>
      <c r="D30359" s="152" t="n">
        <v>1.51535941512812</v>
      </c>
      <c r="E30359" s="152" t="n">
        <v>45.7885747897325</v>
      </c>
    </row>
    <row r="30360" customFormat="false" ht="25.5" hidden="false" customHeight="false" outlineLevel="0" collapsed="false">
      <c r="A30360" s="151" t="s">
        <v>30674</v>
      </c>
      <c r="B30360" s="152" t="n">
        <v>5.8621513330661</v>
      </c>
      <c r="C30360" s="152" t="n">
        <v>48.3158907293335</v>
      </c>
      <c r="D30360" s="152" t="n">
        <v>5.91328460759958</v>
      </c>
      <c r="E30360" s="152" t="n">
        <v>48.3468301528635</v>
      </c>
    </row>
    <row r="30361" customFormat="false" ht="25.5" hidden="false" customHeight="false" outlineLevel="0" collapsed="false">
      <c r="A30361" s="151" t="s">
        <v>30675</v>
      </c>
      <c r="B30361" s="152" t="n">
        <v>55.1899219096003</v>
      </c>
      <c r="C30361" s="152" t="n">
        <v>-21.0612513246852</v>
      </c>
      <c r="D30361" s="152" t="n">
        <v>55.4835273482132</v>
      </c>
      <c r="E30361" s="152" t="n">
        <v>-21.0690375208521</v>
      </c>
    </row>
    <row r="30362" customFormat="false" ht="38.25" hidden="false" customHeight="false" outlineLevel="0" collapsed="false">
      <c r="A30362" s="151" t="s">
        <v>30676</v>
      </c>
      <c r="B30362" s="152" t="n">
        <v>3.17126940466249</v>
      </c>
      <c r="C30362" s="152" t="n">
        <v>49.5238422270927</v>
      </c>
      <c r="D30362" s="152" t="n">
        <v>3.22974297685875</v>
      </c>
      <c r="E30362" s="152" t="n">
        <v>49.5686589661138</v>
      </c>
    </row>
    <row r="30363" customFormat="false" ht="51" hidden="false" customHeight="false" outlineLevel="0" collapsed="false">
      <c r="A30363" s="151" t="s">
        <v>30677</v>
      </c>
      <c r="B30363" s="152" t="n">
        <v>1.95450960070699</v>
      </c>
      <c r="C30363" s="152" t="n">
        <v>43.6134612602274</v>
      </c>
      <c r="D30363" s="152" t="n">
        <v>2.02971444626704</v>
      </c>
      <c r="E30363" s="152" t="n">
        <v>43.6584351780503</v>
      </c>
    </row>
    <row r="30364" customFormat="false" ht="38.25" hidden="false" customHeight="false" outlineLevel="0" collapsed="false">
      <c r="A30364" s="151" t="s">
        <v>30678</v>
      </c>
      <c r="B30364" s="152" t="n">
        <v>0.35145996240106</v>
      </c>
      <c r="C30364" s="152" t="n">
        <v>43.7601524336593</v>
      </c>
      <c r="D30364" s="152" t="n">
        <v>0.391909267572797</v>
      </c>
      <c r="E30364" s="152" t="n">
        <v>43.8017620613481</v>
      </c>
    </row>
    <row r="30365" customFormat="false" ht="51" hidden="false" customHeight="false" outlineLevel="0" collapsed="false">
      <c r="A30365" s="151" t="s">
        <v>30679</v>
      </c>
      <c r="B30365" s="152" t="n">
        <v>2.43605738017354</v>
      </c>
      <c r="C30365" s="152" t="n">
        <v>42.7941172110879</v>
      </c>
      <c r="D30365" s="152" t="n">
        <v>2.56955992405033</v>
      </c>
      <c r="E30365" s="152" t="n">
        <v>42.8513389182633</v>
      </c>
    </row>
    <row r="30366" customFormat="false" ht="51" hidden="false" customHeight="false" outlineLevel="0" collapsed="false">
      <c r="A30366" s="151" t="s">
        <v>30680</v>
      </c>
      <c r="B30366" s="152" t="n">
        <v>0.777012037186333</v>
      </c>
      <c r="C30366" s="152" t="n">
        <v>49.2051427117018</v>
      </c>
      <c r="D30366" s="152" t="n">
        <v>0.814474956023275</v>
      </c>
      <c r="E30366" s="152" t="n">
        <v>49.2285579863378</v>
      </c>
    </row>
    <row r="30367" customFormat="false" ht="51" hidden="false" customHeight="false" outlineLevel="0" collapsed="false">
      <c r="A30367" s="151" t="s">
        <v>30681</v>
      </c>
      <c r="B30367" s="152" t="n">
        <v>1.63391198482115</v>
      </c>
      <c r="C30367" s="152" t="n">
        <v>42.86010963051</v>
      </c>
      <c r="D30367" s="152" t="n">
        <v>1.70609580620603</v>
      </c>
      <c r="E30367" s="152" t="n">
        <v>42.9305533190639</v>
      </c>
    </row>
    <row r="30368" customFormat="false" ht="51" hidden="false" customHeight="false" outlineLevel="0" collapsed="false">
      <c r="A30368" s="151" t="s">
        <v>30682</v>
      </c>
      <c r="B30368" s="152" t="n">
        <v>1.42057937687002</v>
      </c>
      <c r="C30368" s="152" t="n">
        <v>44.2419041282992</v>
      </c>
      <c r="D30368" s="152" t="n">
        <v>1.48579453243491</v>
      </c>
      <c r="E30368" s="152" t="n">
        <v>44.3145235768021</v>
      </c>
    </row>
    <row r="30369" customFormat="false" ht="51" hidden="false" customHeight="false" outlineLevel="0" collapsed="false">
      <c r="A30369" s="151" t="s">
        <v>30683</v>
      </c>
      <c r="B30369" s="152" t="n">
        <v>2.47106714728045</v>
      </c>
      <c r="C30369" s="152" t="n">
        <v>45.1145672446408</v>
      </c>
      <c r="D30369" s="152" t="n">
        <v>2.6300843767006</v>
      </c>
      <c r="E30369" s="152" t="n">
        <v>45.160247093803</v>
      </c>
    </row>
    <row r="30370" customFormat="false" ht="38.25" hidden="false" customHeight="false" outlineLevel="0" collapsed="false">
      <c r="A30370" s="151" t="s">
        <v>30684</v>
      </c>
      <c r="B30370" s="152" t="n">
        <v>0.611014491010291</v>
      </c>
      <c r="C30370" s="152" t="n">
        <v>45.0548602605082</v>
      </c>
      <c r="D30370" s="152" t="n">
        <v>0.655236082165067</v>
      </c>
      <c r="E30370" s="152" t="n">
        <v>45.1033336523411</v>
      </c>
    </row>
    <row r="30371" customFormat="false" ht="51" hidden="false" customHeight="false" outlineLevel="0" collapsed="false">
      <c r="A30371" s="151" t="s">
        <v>30685</v>
      </c>
      <c r="B30371" s="152" t="n">
        <v>2.26184392544658</v>
      </c>
      <c r="C30371" s="152" t="n">
        <v>44.9156700140873</v>
      </c>
      <c r="D30371" s="152" t="n">
        <v>2.34682070466302</v>
      </c>
      <c r="E30371" s="152" t="n">
        <v>44.9792624694029</v>
      </c>
    </row>
    <row r="30372" customFormat="false" ht="51" hidden="false" customHeight="false" outlineLevel="0" collapsed="false">
      <c r="A30372" s="151" t="s">
        <v>30686</v>
      </c>
      <c r="B30372" s="152" t="n">
        <v>0.951348334343822</v>
      </c>
      <c r="C30372" s="152" t="n">
        <v>44.1135362609725</v>
      </c>
      <c r="D30372" s="152" t="n">
        <v>1.05178694913049</v>
      </c>
      <c r="E30372" s="152" t="n">
        <v>44.1695750943295</v>
      </c>
    </row>
    <row r="30373" customFormat="false" ht="51" hidden="false" customHeight="false" outlineLevel="0" collapsed="false">
      <c r="A30373" s="151" t="s">
        <v>30687</v>
      </c>
      <c r="B30373" s="152" t="n">
        <v>3.83852780192839</v>
      </c>
      <c r="C30373" s="152" t="n">
        <v>44.7675880089471</v>
      </c>
      <c r="D30373" s="152" t="n">
        <v>3.94460369750359</v>
      </c>
      <c r="E30373" s="152" t="n">
        <v>44.8256923865322</v>
      </c>
    </row>
    <row r="30374" customFormat="false" ht="38.25" hidden="false" customHeight="false" outlineLevel="0" collapsed="false">
      <c r="A30374" s="151" t="s">
        <v>30688</v>
      </c>
      <c r="B30374" s="152" t="n">
        <v>5.0871243695603</v>
      </c>
      <c r="C30374" s="152" t="n">
        <v>46.068537893471</v>
      </c>
      <c r="D30374" s="152" t="n">
        <v>5.17479387319004</v>
      </c>
      <c r="E30374" s="152" t="n">
        <v>46.121690131091</v>
      </c>
    </row>
    <row r="30375" customFormat="false" ht="51" hidden="false" customHeight="false" outlineLevel="0" collapsed="false">
      <c r="A30375" s="151" t="s">
        <v>30689</v>
      </c>
      <c r="B30375" s="152" t="n">
        <v>5.5940901465275</v>
      </c>
      <c r="C30375" s="152" t="n">
        <v>45.0371179158706</v>
      </c>
      <c r="D30375" s="152" t="n">
        <v>5.67020799606937</v>
      </c>
      <c r="E30375" s="152" t="n">
        <v>45.0922226344854</v>
      </c>
    </row>
    <row r="30376" customFormat="false" ht="38.25" hidden="false" customHeight="false" outlineLevel="0" collapsed="false">
      <c r="A30376" s="151" t="s">
        <v>30690</v>
      </c>
      <c r="B30376" s="152" t="n">
        <v>1.91334934411294</v>
      </c>
      <c r="C30376" s="152" t="n">
        <v>44.8075954225699</v>
      </c>
      <c r="D30376" s="152" t="n">
        <v>1.96191645654433</v>
      </c>
      <c r="E30376" s="152" t="n">
        <v>44.8587170194614</v>
      </c>
    </row>
    <row r="30377" customFormat="false" ht="51" hidden="false" customHeight="false" outlineLevel="0" collapsed="false">
      <c r="A30377" s="151" t="s">
        <v>30691</v>
      </c>
      <c r="B30377" s="152" t="n">
        <v>4.05553521300089</v>
      </c>
      <c r="C30377" s="152" t="n">
        <v>45.8664926731415</v>
      </c>
      <c r="D30377" s="152" t="n">
        <v>4.11271258686646</v>
      </c>
      <c r="E30377" s="152" t="n">
        <v>45.9137958650824</v>
      </c>
    </row>
    <row r="30378" customFormat="false" ht="51" hidden="false" customHeight="false" outlineLevel="0" collapsed="false">
      <c r="A30378" s="151" t="s">
        <v>30692</v>
      </c>
      <c r="B30378" s="152" t="n">
        <v>5.40838159731775</v>
      </c>
      <c r="C30378" s="152" t="n">
        <v>45.3000237713796</v>
      </c>
      <c r="D30378" s="152" t="n">
        <v>5.45726690732332</v>
      </c>
      <c r="E30378" s="152" t="n">
        <v>45.3256645828838</v>
      </c>
    </row>
    <row r="30379" customFormat="false" ht="51" hidden="false" customHeight="false" outlineLevel="0" collapsed="false">
      <c r="A30379" s="151" t="s">
        <v>30693</v>
      </c>
      <c r="B30379" s="152" t="n">
        <v>0.532554291698905</v>
      </c>
      <c r="C30379" s="152" t="n">
        <v>42.8198598413415</v>
      </c>
      <c r="D30379" s="152" t="n">
        <v>0.570054192979549</v>
      </c>
      <c r="E30379" s="152" t="n">
        <v>42.8614994886164</v>
      </c>
    </row>
    <row r="30380" customFormat="false" ht="38.25" hidden="false" customHeight="false" outlineLevel="0" collapsed="false">
      <c r="A30380" s="151" t="s">
        <v>30694</v>
      </c>
      <c r="B30380" s="152" t="n">
        <v>-0.592494685328627</v>
      </c>
      <c r="C30380" s="152" t="n">
        <v>47.0601010321525</v>
      </c>
      <c r="D30380" s="152" t="n">
        <v>-0.484996027537929</v>
      </c>
      <c r="E30380" s="152" t="n">
        <v>47.1213916785515</v>
      </c>
    </row>
    <row r="30381" customFormat="false" ht="51" hidden="false" customHeight="false" outlineLevel="0" collapsed="false">
      <c r="A30381" s="151" t="s">
        <v>30695</v>
      </c>
      <c r="B30381" s="152" t="n">
        <v>-0.782010891428299</v>
      </c>
      <c r="C30381" s="152" t="n">
        <v>49.1667201274961</v>
      </c>
      <c r="D30381" s="152" t="n">
        <v>-0.725531816787282</v>
      </c>
      <c r="E30381" s="152" t="n">
        <v>49.2311272989356</v>
      </c>
    </row>
    <row r="30382" customFormat="false" ht="51" hidden="false" customHeight="false" outlineLevel="0" collapsed="false">
      <c r="A30382" s="151" t="s">
        <v>30696</v>
      </c>
      <c r="B30382" s="152" t="n">
        <v>4.07386804370018</v>
      </c>
      <c r="C30382" s="152" t="n">
        <v>45.6458740183985</v>
      </c>
      <c r="D30382" s="152" t="n">
        <v>4.11213301638601</v>
      </c>
      <c r="E30382" s="152" t="n">
        <v>45.702641631432</v>
      </c>
    </row>
    <row r="30383" customFormat="false" ht="38.25" hidden="false" customHeight="false" outlineLevel="0" collapsed="false">
      <c r="A30383" s="151" t="s">
        <v>30697</v>
      </c>
      <c r="B30383" s="152" t="n">
        <v>-1.18767137155025</v>
      </c>
      <c r="C30383" s="152" t="n">
        <v>44.1324063092542</v>
      </c>
      <c r="D30383" s="152" t="n">
        <v>-1.12093886889868</v>
      </c>
      <c r="E30383" s="152" t="n">
        <v>44.2826337287943</v>
      </c>
    </row>
    <row r="30384" customFormat="false" ht="51" hidden="false" customHeight="false" outlineLevel="0" collapsed="false">
      <c r="A30384" s="151" t="s">
        <v>30698</v>
      </c>
      <c r="B30384" s="152" t="n">
        <v>6.60451632722441</v>
      </c>
      <c r="C30384" s="152" t="n">
        <v>46.3527347966267</v>
      </c>
      <c r="D30384" s="152" t="n">
        <v>6.67329215003183</v>
      </c>
      <c r="E30384" s="152" t="n">
        <v>46.3837803241625</v>
      </c>
    </row>
    <row r="30385" customFormat="false" ht="51" hidden="false" customHeight="false" outlineLevel="0" collapsed="false">
      <c r="A30385" s="151" t="s">
        <v>30699</v>
      </c>
      <c r="B30385" s="152" t="n">
        <v>4.21976173221778</v>
      </c>
      <c r="C30385" s="152" t="n">
        <v>45.3852496179419</v>
      </c>
      <c r="D30385" s="152" t="n">
        <v>4.25803228384906</v>
      </c>
      <c r="E30385" s="152" t="n">
        <v>45.4080389181161</v>
      </c>
    </row>
    <row r="30386" customFormat="false" ht="38.25" hidden="false" customHeight="false" outlineLevel="0" collapsed="false">
      <c r="A30386" s="151" t="s">
        <v>30700</v>
      </c>
      <c r="B30386" s="152" t="n">
        <v>6.6314009255321</v>
      </c>
      <c r="C30386" s="152" t="n">
        <v>43.5452136625564</v>
      </c>
      <c r="D30386" s="152" t="n">
        <v>6.73502238412746</v>
      </c>
      <c r="E30386" s="152" t="n">
        <v>43.5893712866736</v>
      </c>
    </row>
    <row r="30387" customFormat="false" ht="38.25" hidden="false" customHeight="false" outlineLevel="0" collapsed="false">
      <c r="A30387" s="151" t="s">
        <v>30701</v>
      </c>
      <c r="B30387" s="152" t="n">
        <v>-0.658247650620702</v>
      </c>
      <c r="C30387" s="152" t="n">
        <v>46.6153256460541</v>
      </c>
      <c r="D30387" s="152" t="n">
        <v>-0.583303113041904</v>
      </c>
      <c r="E30387" s="152" t="n">
        <v>46.6647152244698</v>
      </c>
    </row>
    <row r="30388" customFormat="false" ht="38.25" hidden="false" customHeight="false" outlineLevel="0" collapsed="false">
      <c r="A30388" s="151" t="s">
        <v>30702</v>
      </c>
      <c r="B30388" s="152" t="n">
        <v>4.5378315792158</v>
      </c>
      <c r="C30388" s="152" t="n">
        <v>45.4467436760176</v>
      </c>
      <c r="D30388" s="152" t="n">
        <v>4.64072646064482</v>
      </c>
      <c r="E30388" s="152" t="n">
        <v>45.4966878128303</v>
      </c>
    </row>
    <row r="30389" customFormat="false" ht="51" hidden="false" customHeight="false" outlineLevel="0" collapsed="false">
      <c r="A30389" s="151" t="s">
        <v>30703</v>
      </c>
      <c r="B30389" s="152" t="n">
        <v>-1.0015554533983</v>
      </c>
      <c r="C30389" s="152" t="n">
        <v>46.8098349119484</v>
      </c>
      <c r="D30389" s="152" t="n">
        <v>-0.935686984423983</v>
      </c>
      <c r="E30389" s="152" t="n">
        <v>46.8514464678902</v>
      </c>
    </row>
    <row r="30390" customFormat="false" ht="38.25" hidden="false" customHeight="false" outlineLevel="0" collapsed="false">
      <c r="A30390" s="151" t="s">
        <v>30704</v>
      </c>
      <c r="B30390" s="152" t="n">
        <v>1.8581231520828</v>
      </c>
      <c r="C30390" s="152" t="n">
        <v>43.3886016124878</v>
      </c>
      <c r="D30390" s="152" t="n">
        <v>1.90469843254766</v>
      </c>
      <c r="E30390" s="152" t="n">
        <v>43.4167917708445</v>
      </c>
    </row>
    <row r="30391" customFormat="false" ht="51" hidden="false" customHeight="false" outlineLevel="0" collapsed="false">
      <c r="A30391" s="151" t="s">
        <v>30705</v>
      </c>
      <c r="B30391" s="152" t="n">
        <v>4.54842606184622</v>
      </c>
      <c r="C30391" s="152" t="n">
        <v>44.2392750230713</v>
      </c>
      <c r="D30391" s="152" t="n">
        <v>4.61713596180461</v>
      </c>
      <c r="E30391" s="152" t="n">
        <v>44.2908018823517</v>
      </c>
    </row>
    <row r="30392" customFormat="false" ht="51" hidden="false" customHeight="false" outlineLevel="0" collapsed="false">
      <c r="A30392" s="151" t="s">
        <v>30706</v>
      </c>
      <c r="B30392" s="152" t="n">
        <v>3.64862334109262</v>
      </c>
      <c r="C30392" s="152" t="n">
        <v>43.5965427423257</v>
      </c>
      <c r="D30392" s="152" t="n">
        <v>3.72020901948701</v>
      </c>
      <c r="E30392" s="152" t="n">
        <v>43.6336938923771</v>
      </c>
    </row>
    <row r="30393" customFormat="false" ht="38.25" hidden="false" customHeight="false" outlineLevel="0" collapsed="false">
      <c r="A30393" s="151" t="s">
        <v>30707</v>
      </c>
      <c r="B30393" s="152" t="n">
        <v>3.76650804321365</v>
      </c>
      <c r="C30393" s="152" t="n">
        <v>45.0923823578421</v>
      </c>
      <c r="D30393" s="152" t="n">
        <v>3.87734198220579</v>
      </c>
      <c r="E30393" s="152" t="n">
        <v>45.1755710436914</v>
      </c>
    </row>
    <row r="30394" customFormat="false" ht="38.25" hidden="false" customHeight="false" outlineLevel="0" collapsed="false">
      <c r="A30394" s="151" t="s">
        <v>30708</v>
      </c>
      <c r="B30394" s="152" t="n">
        <v>3.920430579595</v>
      </c>
      <c r="C30394" s="152" t="n">
        <v>44.1259491699682</v>
      </c>
      <c r="D30394" s="152" t="n">
        <v>4.0161748100047</v>
      </c>
      <c r="E30394" s="152" t="n">
        <v>44.1809511924818</v>
      </c>
    </row>
    <row r="30395" customFormat="false" ht="38.25" hidden="false" customHeight="false" outlineLevel="0" collapsed="false">
      <c r="A30395" s="151" t="s">
        <v>30709</v>
      </c>
      <c r="B30395" s="152" t="n">
        <v>0.942537750303749</v>
      </c>
      <c r="C30395" s="152" t="n">
        <v>45.448112356536</v>
      </c>
      <c r="D30395" s="152" t="n">
        <v>1.03786056966749</v>
      </c>
      <c r="E30395" s="152" t="n">
        <v>45.5258306083168</v>
      </c>
    </row>
    <row r="30396" customFormat="false" ht="38.25" hidden="false" customHeight="false" outlineLevel="0" collapsed="false">
      <c r="A30396" s="151" t="s">
        <v>30710</v>
      </c>
      <c r="B30396" s="152" t="n">
        <v>3.48980841765351</v>
      </c>
      <c r="C30396" s="152" t="n">
        <v>44.7508058889052</v>
      </c>
      <c r="D30396" s="152" t="n">
        <v>3.59116583125493</v>
      </c>
      <c r="E30396" s="152" t="n">
        <v>44.8356419863045</v>
      </c>
    </row>
    <row r="30397" customFormat="false" ht="51" hidden="false" customHeight="false" outlineLevel="0" collapsed="false">
      <c r="A30397" s="151" t="s">
        <v>30711</v>
      </c>
      <c r="B30397" s="152" t="n">
        <v>-0.157249724053895</v>
      </c>
      <c r="C30397" s="152" t="n">
        <v>48.3061703144455</v>
      </c>
      <c r="D30397" s="152" t="n">
        <v>-0.0667856307005016</v>
      </c>
      <c r="E30397" s="152" t="n">
        <v>48.3458128006174</v>
      </c>
    </row>
    <row r="30398" customFormat="false" ht="38.25" hidden="false" customHeight="false" outlineLevel="0" collapsed="false">
      <c r="A30398" s="151" t="s">
        <v>30712</v>
      </c>
      <c r="B30398" s="152" t="n">
        <v>4.12369218101468</v>
      </c>
      <c r="C30398" s="152" t="n">
        <v>44.3126990396987</v>
      </c>
      <c r="D30398" s="152" t="n">
        <v>4.19069338165562</v>
      </c>
      <c r="E30398" s="152" t="n">
        <v>44.3537070399402</v>
      </c>
    </row>
    <row r="30399" customFormat="false" ht="38.25" hidden="false" customHeight="false" outlineLevel="0" collapsed="false">
      <c r="A30399" s="151" t="s">
        <v>30713</v>
      </c>
      <c r="B30399" s="152" t="n">
        <v>-1.1666843816607</v>
      </c>
      <c r="C30399" s="152" t="n">
        <v>43.7084888263251</v>
      </c>
      <c r="D30399" s="152" t="n">
        <v>-1.02247586152348</v>
      </c>
      <c r="E30399" s="152" t="n">
        <v>43.7854674121001</v>
      </c>
    </row>
    <row r="30400" customFormat="false" ht="51" hidden="false" customHeight="false" outlineLevel="0" collapsed="false">
      <c r="A30400" s="151" t="s">
        <v>30714</v>
      </c>
      <c r="B30400" s="152" t="n">
        <v>5.6799182532589</v>
      </c>
      <c r="C30400" s="152" t="n">
        <v>43.651048206709</v>
      </c>
      <c r="D30400" s="152" t="n">
        <v>5.81528785654383</v>
      </c>
      <c r="E30400" s="152" t="n">
        <v>43.7224569588902</v>
      </c>
    </row>
    <row r="30401" customFormat="false" ht="38.25" hidden="false" customHeight="false" outlineLevel="0" collapsed="false">
      <c r="A30401" s="151" t="s">
        <v>30715</v>
      </c>
      <c r="B30401" s="152" t="n">
        <v>4.60423112367041</v>
      </c>
      <c r="C30401" s="152" t="n">
        <v>44.0465653290605</v>
      </c>
      <c r="D30401" s="152" t="n">
        <v>4.63709117753601</v>
      </c>
      <c r="E30401" s="152" t="n">
        <v>44.0936202663614</v>
      </c>
    </row>
    <row r="30402" customFormat="false" ht="51" hidden="false" customHeight="false" outlineLevel="0" collapsed="false">
      <c r="A30402" s="151" t="s">
        <v>30716</v>
      </c>
      <c r="B30402" s="152" t="n">
        <v>5.58745143330117</v>
      </c>
      <c r="C30402" s="152" t="n">
        <v>44.8939920824386</v>
      </c>
      <c r="D30402" s="152" t="n">
        <v>5.63763939171643</v>
      </c>
      <c r="E30402" s="152" t="n">
        <v>44.9665786165549</v>
      </c>
    </row>
    <row r="30403" customFormat="false" ht="51" hidden="false" customHeight="false" outlineLevel="0" collapsed="false">
      <c r="A30403" s="151" t="s">
        <v>30717</v>
      </c>
      <c r="B30403" s="152" t="n">
        <v>5.09140600618858</v>
      </c>
      <c r="C30403" s="152" t="n">
        <v>45.0357563932666</v>
      </c>
      <c r="D30403" s="152" t="n">
        <v>5.16335020081778</v>
      </c>
      <c r="E30403" s="152" t="n">
        <v>45.0769067942148</v>
      </c>
    </row>
    <row r="30404" customFormat="false" ht="51" hidden="false" customHeight="false" outlineLevel="0" collapsed="false">
      <c r="A30404" s="151" t="s">
        <v>30718</v>
      </c>
      <c r="B30404" s="152" t="n">
        <v>0.266338411282404</v>
      </c>
      <c r="C30404" s="152" t="n">
        <v>45.29662727384</v>
      </c>
      <c r="D30404" s="152" t="n">
        <v>0.303493047171439</v>
      </c>
      <c r="E30404" s="152" t="n">
        <v>45.3373030136828</v>
      </c>
    </row>
    <row r="30405" customFormat="false" ht="51" hidden="false" customHeight="false" outlineLevel="0" collapsed="false">
      <c r="A30405" s="151" t="s">
        <v>30719</v>
      </c>
      <c r="B30405" s="152" t="n">
        <v>-1.70086682483676</v>
      </c>
      <c r="C30405" s="152" t="n">
        <v>46.7829581310177</v>
      </c>
      <c r="D30405" s="152" t="n">
        <v>-1.63354206970685</v>
      </c>
      <c r="E30405" s="152" t="n">
        <v>46.8372467586753</v>
      </c>
    </row>
    <row r="30406" customFormat="false" ht="38.25" hidden="false" customHeight="false" outlineLevel="0" collapsed="false">
      <c r="A30406" s="151" t="s">
        <v>30720</v>
      </c>
      <c r="B30406" s="152" t="n">
        <v>6.3640516430208</v>
      </c>
      <c r="C30406" s="152" t="n">
        <v>45.5602083237432</v>
      </c>
      <c r="D30406" s="152" t="n">
        <v>6.45087161491227</v>
      </c>
      <c r="E30406" s="152" t="n">
        <v>45.6135319886369</v>
      </c>
    </row>
    <row r="30407" customFormat="false" ht="38.25" hidden="false" customHeight="false" outlineLevel="0" collapsed="false">
      <c r="A30407" s="151" t="s">
        <v>30721</v>
      </c>
      <c r="B30407" s="152" t="n">
        <v>1.19910371325068</v>
      </c>
      <c r="C30407" s="152" t="n">
        <v>43.6832009594525</v>
      </c>
      <c r="D30407" s="152" t="n">
        <v>1.24031632437804</v>
      </c>
      <c r="E30407" s="152" t="n">
        <v>43.7146759071656</v>
      </c>
    </row>
    <row r="30408" customFormat="false" ht="63.75" hidden="false" customHeight="false" outlineLevel="0" collapsed="false">
      <c r="A30408" s="151" t="s">
        <v>30722</v>
      </c>
      <c r="B30408" s="152" t="n">
        <v>4.71985234192727</v>
      </c>
      <c r="C30408" s="152" t="n">
        <v>44.3256150704088</v>
      </c>
      <c r="D30408" s="152" t="n">
        <v>4.80374241390225</v>
      </c>
      <c r="E30408" s="152" t="n">
        <v>44.3719701554435</v>
      </c>
    </row>
    <row r="30409" customFormat="false" ht="38.25" hidden="false" customHeight="false" outlineLevel="0" collapsed="false">
      <c r="A30409" s="151" t="s">
        <v>30723</v>
      </c>
      <c r="B30409" s="152" t="n">
        <v>0.176874195579661</v>
      </c>
      <c r="C30409" s="152" t="n">
        <v>48.0214996586181</v>
      </c>
      <c r="D30409" s="152" t="n">
        <v>0.209600817957515</v>
      </c>
      <c r="E30409" s="152" t="n">
        <v>48.0578568798804</v>
      </c>
    </row>
    <row r="30410" customFormat="false" ht="38.25" hidden="false" customHeight="false" outlineLevel="0" collapsed="false">
      <c r="A30410" s="151" t="s">
        <v>30724</v>
      </c>
      <c r="B30410" s="152" t="n">
        <v>0.663749380453157</v>
      </c>
      <c r="C30410" s="152" t="n">
        <v>42.9775257971248</v>
      </c>
      <c r="D30410" s="152" t="n">
        <v>0.699458658979561</v>
      </c>
      <c r="E30410" s="152" t="n">
        <v>42.9938209897044</v>
      </c>
    </row>
    <row r="30411" customFormat="false" ht="51" hidden="false" customHeight="false" outlineLevel="0" collapsed="false">
      <c r="A30411" s="151" t="s">
        <v>30725</v>
      </c>
      <c r="B30411" s="152" t="n">
        <v>-0.198252317124206</v>
      </c>
      <c r="C30411" s="152" t="n">
        <v>43.0443683057808</v>
      </c>
      <c r="D30411" s="152" t="n">
        <v>-0.111483036009862</v>
      </c>
      <c r="E30411" s="152" t="n">
        <v>43.1298606363502</v>
      </c>
    </row>
    <row r="30412" customFormat="false" ht="38.25" hidden="false" customHeight="false" outlineLevel="0" collapsed="false">
      <c r="A30412" s="151" t="s">
        <v>30726</v>
      </c>
      <c r="B30412" s="152" t="n">
        <v>0.672223123365871</v>
      </c>
      <c r="C30412" s="152" t="n">
        <v>43.2555667607557</v>
      </c>
      <c r="D30412" s="152" t="n">
        <v>0.720844089483953</v>
      </c>
      <c r="E30412" s="152" t="n">
        <v>43.2808349807209</v>
      </c>
    </row>
    <row r="30413" customFormat="false" ht="38.25" hidden="false" customHeight="false" outlineLevel="0" collapsed="false">
      <c r="A30413" s="151" t="s">
        <v>30727</v>
      </c>
      <c r="B30413" s="152" t="n">
        <v>-1.06232097877628</v>
      </c>
      <c r="C30413" s="152" t="n">
        <v>43.477068594707</v>
      </c>
      <c r="D30413" s="152" t="n">
        <v>-1.01930282738321</v>
      </c>
      <c r="E30413" s="152" t="n">
        <v>43.5042943962358</v>
      </c>
    </row>
    <row r="30414" customFormat="false" ht="51" hidden="false" customHeight="false" outlineLevel="0" collapsed="false">
      <c r="A30414" s="151" t="s">
        <v>30728</v>
      </c>
      <c r="B30414" s="152" t="n">
        <v>-1.61477722012761</v>
      </c>
      <c r="C30414" s="152" t="n">
        <v>43.2893435017376</v>
      </c>
      <c r="D30414" s="152" t="n">
        <v>-1.50373784400948</v>
      </c>
      <c r="E30414" s="152" t="n">
        <v>43.4044862648213</v>
      </c>
    </row>
    <row r="30415" customFormat="false" ht="38.25" hidden="false" customHeight="false" outlineLevel="0" collapsed="false">
      <c r="A30415" s="151" t="s">
        <v>30729</v>
      </c>
      <c r="B30415" s="152" t="n">
        <v>1.10636710593729</v>
      </c>
      <c r="C30415" s="152" t="n">
        <v>48.0524000915188</v>
      </c>
      <c r="D30415" s="152" t="n">
        <v>1.18576244443291</v>
      </c>
      <c r="E30415" s="152" t="n">
        <v>48.0929562526116</v>
      </c>
    </row>
    <row r="30416" customFormat="false" ht="38.25" hidden="false" customHeight="false" outlineLevel="0" collapsed="false">
      <c r="A30416" s="151" t="s">
        <v>30730</v>
      </c>
      <c r="B30416" s="152" t="n">
        <v>-1.21260538015607</v>
      </c>
      <c r="C30416" s="152" t="n">
        <v>49.2831904183386</v>
      </c>
      <c r="D30416" s="152" t="n">
        <v>-1.16314198718128</v>
      </c>
      <c r="E30416" s="152" t="n">
        <v>49.3079795699149</v>
      </c>
    </row>
    <row r="30417" customFormat="false" ht="25.5" hidden="false" customHeight="false" outlineLevel="0" collapsed="false">
      <c r="A30417" s="151" t="s">
        <v>30731</v>
      </c>
      <c r="B30417" s="152" t="n">
        <v>-2.08846080299174</v>
      </c>
      <c r="C30417" s="152" t="n">
        <v>48.0384479299515</v>
      </c>
      <c r="D30417" s="152" t="n">
        <v>-2.04087687560862</v>
      </c>
      <c r="E30417" s="152" t="n">
        <v>48.0759020592551</v>
      </c>
    </row>
    <row r="30418" customFormat="false" ht="63.75" hidden="false" customHeight="false" outlineLevel="0" collapsed="false">
      <c r="A30418" s="151" t="s">
        <v>30732</v>
      </c>
      <c r="B30418" s="152" t="n">
        <v>1.64527494318027</v>
      </c>
      <c r="C30418" s="152" t="n">
        <v>47.9734095579493</v>
      </c>
      <c r="D30418" s="152" t="n">
        <v>1.74225217814707</v>
      </c>
      <c r="E30418" s="152" t="n">
        <v>48.0314078134178</v>
      </c>
    </row>
    <row r="30419" customFormat="false" ht="25.5" hidden="false" customHeight="false" outlineLevel="0" collapsed="false">
      <c r="A30419" s="151" t="s">
        <v>30733</v>
      </c>
      <c r="B30419" s="152" t="n">
        <v>4.78062751775025</v>
      </c>
      <c r="C30419" s="152" t="n">
        <v>44.916568876545</v>
      </c>
      <c r="D30419" s="152" t="n">
        <v>4.88211458493093</v>
      </c>
      <c r="E30419" s="152" t="n">
        <v>44.9609870689652</v>
      </c>
    </row>
    <row r="30420" customFormat="false" ht="38.25" hidden="false" customHeight="false" outlineLevel="0" collapsed="false">
      <c r="A30420" s="151" t="s">
        <v>30734</v>
      </c>
      <c r="B30420" s="152" t="n">
        <v>-0.647615382167572</v>
      </c>
      <c r="C30420" s="152" t="n">
        <v>43.8349537822319</v>
      </c>
      <c r="D30420" s="152" t="n">
        <v>-0.558005308388845</v>
      </c>
      <c r="E30420" s="152" t="n">
        <v>43.9114249681447</v>
      </c>
    </row>
    <row r="30421" customFormat="false" ht="38.25" hidden="false" customHeight="false" outlineLevel="0" collapsed="false">
      <c r="A30421" s="151" t="s">
        <v>30735</v>
      </c>
      <c r="B30421" s="152" t="n">
        <v>0.502363273570559</v>
      </c>
      <c r="C30421" s="152" t="n">
        <v>44.7221056254174</v>
      </c>
      <c r="D30421" s="152" t="n">
        <v>0.555686850329909</v>
      </c>
      <c r="E30421" s="152" t="n">
        <v>44.7483497227778</v>
      </c>
    </row>
    <row r="30422" customFormat="false" ht="38.25" hidden="false" customHeight="false" outlineLevel="0" collapsed="false">
      <c r="A30422" s="151" t="s">
        <v>30736</v>
      </c>
      <c r="B30422" s="152" t="n">
        <v>2.02633970552147</v>
      </c>
      <c r="C30422" s="152" t="n">
        <v>44.6555584315996</v>
      </c>
      <c r="D30422" s="152" t="n">
        <v>2.08296841341166</v>
      </c>
      <c r="E30422" s="152" t="n">
        <v>44.7051063304885</v>
      </c>
    </row>
    <row r="30423" customFormat="false" ht="25.5" hidden="false" customHeight="false" outlineLevel="0" collapsed="false">
      <c r="A30423" s="151" t="s">
        <v>30737</v>
      </c>
      <c r="B30423" s="152" t="n">
        <v>-1.96348223047291</v>
      </c>
      <c r="C30423" s="152" t="n">
        <v>48.552958637944</v>
      </c>
      <c r="D30423" s="152" t="n">
        <v>-1.89451400408513</v>
      </c>
      <c r="E30423" s="152" t="n">
        <v>48.6174544969788</v>
      </c>
    </row>
    <row r="30424" customFormat="false" ht="25.5" hidden="false" customHeight="false" outlineLevel="0" collapsed="false">
      <c r="A30424" s="151" t="s">
        <v>30738</v>
      </c>
      <c r="B30424" s="152" t="n">
        <v>2.93810107383265</v>
      </c>
      <c r="C30424" s="152" t="n">
        <v>47.3795693869772</v>
      </c>
      <c r="D30424" s="152" t="n">
        <v>3.01711864344272</v>
      </c>
      <c r="E30424" s="152" t="n">
        <v>47.4227148092018</v>
      </c>
    </row>
    <row r="30425" customFormat="false" ht="25.5" hidden="false" customHeight="false" outlineLevel="0" collapsed="false">
      <c r="A30425" s="151" t="s">
        <v>30739</v>
      </c>
      <c r="B30425" s="152" t="n">
        <v>3.73572892994617</v>
      </c>
      <c r="C30425" s="152" t="n">
        <v>47.4399263899468</v>
      </c>
      <c r="D30425" s="152" t="n">
        <v>3.81223763866568</v>
      </c>
      <c r="E30425" s="152" t="n">
        <v>47.4901228834998</v>
      </c>
    </row>
    <row r="30426" customFormat="false" ht="38.25" hidden="false" customHeight="false" outlineLevel="0" collapsed="false">
      <c r="A30426" s="151" t="s">
        <v>30740</v>
      </c>
      <c r="B30426" s="152" t="n">
        <v>-2.14286328082898</v>
      </c>
      <c r="C30426" s="152" t="n">
        <v>47.1844535604858</v>
      </c>
      <c r="D30426" s="152" t="n">
        <v>-2.00473254843533</v>
      </c>
      <c r="E30426" s="152" t="n">
        <v>47.2883955862783</v>
      </c>
    </row>
    <row r="30427" customFormat="false" ht="38.25" hidden="false" customHeight="false" outlineLevel="0" collapsed="false">
      <c r="A30427" s="151" t="s">
        <v>30741</v>
      </c>
      <c r="B30427" s="152" t="n">
        <v>2.34038928355259</v>
      </c>
      <c r="C30427" s="152" t="n">
        <v>47.7664068888188</v>
      </c>
      <c r="D30427" s="152" t="n">
        <v>2.4182122289331</v>
      </c>
      <c r="E30427" s="152" t="n">
        <v>47.8002851571008</v>
      </c>
    </row>
    <row r="30428" customFormat="false" ht="38.25" hidden="false" customHeight="false" outlineLevel="0" collapsed="false">
      <c r="A30428" s="151" t="s">
        <v>30742</v>
      </c>
      <c r="B30428" s="152" t="n">
        <v>3.75882224234925</v>
      </c>
      <c r="C30428" s="152" t="n">
        <v>47.0328450950234</v>
      </c>
      <c r="D30428" s="152" t="n">
        <v>3.85245918735176</v>
      </c>
      <c r="E30428" s="152" t="n">
        <v>47.0796065869238</v>
      </c>
    </row>
    <row r="30429" customFormat="false" ht="25.5" hidden="false" customHeight="false" outlineLevel="0" collapsed="false">
      <c r="A30429" s="151" t="s">
        <v>30743</v>
      </c>
      <c r="B30429" s="152" t="n">
        <v>-2.01646201636454</v>
      </c>
      <c r="C30429" s="152" t="n">
        <v>48.2612453810257</v>
      </c>
      <c r="D30429" s="152" t="n">
        <v>-1.95282170184085</v>
      </c>
      <c r="E30429" s="152" t="n">
        <v>48.3026284542977</v>
      </c>
    </row>
    <row r="30430" customFormat="false" ht="38.25" hidden="false" customHeight="false" outlineLevel="0" collapsed="false">
      <c r="A30430" s="151" t="s">
        <v>30744</v>
      </c>
      <c r="B30430" s="152" t="n">
        <v>-2.14518772793494</v>
      </c>
      <c r="C30430" s="152" t="n">
        <v>47.6556561039566</v>
      </c>
      <c r="D30430" s="152" t="n">
        <v>-2.10434659623866</v>
      </c>
      <c r="E30430" s="152" t="n">
        <v>47.6854208821736</v>
      </c>
    </row>
    <row r="30431" customFormat="false" ht="38.25" hidden="false" customHeight="false" outlineLevel="0" collapsed="false">
      <c r="A30431" s="151" t="s">
        <v>30745</v>
      </c>
      <c r="B30431" s="152" t="n">
        <v>0.0615584651286895</v>
      </c>
      <c r="C30431" s="152" t="n">
        <v>43.980691401052</v>
      </c>
      <c r="D30431" s="152" t="n">
        <v>0.131215083315384</v>
      </c>
      <c r="E30431" s="152" t="n">
        <v>44.0231839730901</v>
      </c>
    </row>
    <row r="30432" customFormat="false" ht="25.5" hidden="false" customHeight="false" outlineLevel="0" collapsed="false">
      <c r="A30432" s="151" t="s">
        <v>30746</v>
      </c>
      <c r="B30432" s="152" t="n">
        <v>-3.11570349672239</v>
      </c>
      <c r="C30432" s="152" t="n">
        <v>48.4556852276978</v>
      </c>
      <c r="D30432" s="152" t="n">
        <v>-3.06029381753021</v>
      </c>
      <c r="E30432" s="152" t="n">
        <v>48.5083618710699</v>
      </c>
    </row>
    <row r="30433" customFormat="false" ht="38.25" hidden="false" customHeight="false" outlineLevel="0" collapsed="false">
      <c r="A30433" s="151" t="s">
        <v>30747</v>
      </c>
      <c r="B30433" s="152" t="n">
        <v>-0.137504505530646</v>
      </c>
      <c r="C30433" s="152" t="n">
        <v>44.8411269248821</v>
      </c>
      <c r="D30433" s="152" t="n">
        <v>-0.0958030188431872</v>
      </c>
      <c r="E30433" s="152" t="n">
        <v>44.8664131506846</v>
      </c>
    </row>
    <row r="30434" customFormat="false" ht="51" hidden="false" customHeight="false" outlineLevel="0" collapsed="false">
      <c r="A30434" s="151" t="s">
        <v>30748</v>
      </c>
      <c r="B30434" s="152" t="n">
        <v>-0.087055816599135</v>
      </c>
      <c r="C30434" s="152" t="n">
        <v>44.7936893133975</v>
      </c>
      <c r="D30434" s="152" t="n">
        <v>-0.047069793122741</v>
      </c>
      <c r="E30434" s="152" t="n">
        <v>44.8470404246466</v>
      </c>
    </row>
    <row r="30435" customFormat="false" ht="25.5" hidden="false" customHeight="false" outlineLevel="0" collapsed="false">
      <c r="A30435" s="151" t="s">
        <v>30749</v>
      </c>
      <c r="B30435" s="152" t="n">
        <v>3.91373508215522</v>
      </c>
      <c r="C30435" s="152" t="n">
        <v>48.055950948532</v>
      </c>
      <c r="D30435" s="152" t="n">
        <v>4.0584931043384</v>
      </c>
      <c r="E30435" s="152" t="n">
        <v>48.1544702076829</v>
      </c>
    </row>
    <row r="30436" customFormat="false" ht="63.75" hidden="false" customHeight="false" outlineLevel="0" collapsed="false">
      <c r="A30436" s="151" t="s">
        <v>30750</v>
      </c>
      <c r="B30436" s="152" t="n">
        <v>-1.552951774986</v>
      </c>
      <c r="C30436" s="152" t="n">
        <v>46.9445909052932</v>
      </c>
      <c r="D30436" s="152" t="n">
        <v>-1.46363454584861</v>
      </c>
      <c r="E30436" s="152" t="n">
        <v>47.0430120382896</v>
      </c>
    </row>
    <row r="30437" customFormat="false" ht="51" hidden="false" customHeight="false" outlineLevel="0" collapsed="false">
      <c r="A30437" s="151" t="s">
        <v>30751</v>
      </c>
      <c r="B30437" s="152" t="n">
        <v>-1.72346166562275</v>
      </c>
      <c r="C30437" s="152" t="n">
        <v>47.0001149146582</v>
      </c>
      <c r="D30437" s="152" t="n">
        <v>-1.56319150909187</v>
      </c>
      <c r="E30437" s="152" t="n">
        <v>47.1392927275671</v>
      </c>
    </row>
    <row r="30438" customFormat="false" ht="63.75" hidden="false" customHeight="false" outlineLevel="0" collapsed="false">
      <c r="A30438" s="151" t="s">
        <v>30752</v>
      </c>
      <c r="B30438" s="152" t="n">
        <v>0.235518557300117</v>
      </c>
      <c r="C30438" s="152" t="n">
        <v>49.1856315442238</v>
      </c>
      <c r="D30438" s="152" t="n">
        <v>0.305543618567412</v>
      </c>
      <c r="E30438" s="152" t="n">
        <v>49.2374481742616</v>
      </c>
    </row>
    <row r="30439" customFormat="false" ht="63.75" hidden="false" customHeight="false" outlineLevel="0" collapsed="false">
      <c r="A30439" s="151" t="s">
        <v>30753</v>
      </c>
      <c r="B30439" s="152" t="n">
        <v>-0.0934692125171294</v>
      </c>
      <c r="C30439" s="152" t="n">
        <v>47.3684148070326</v>
      </c>
      <c r="D30439" s="152" t="n">
        <v>-0.000958183992141884</v>
      </c>
      <c r="E30439" s="152" t="n">
        <v>47.409603348774</v>
      </c>
    </row>
    <row r="30440" customFormat="false" ht="63.75" hidden="false" customHeight="false" outlineLevel="0" collapsed="false">
      <c r="A30440" s="151" t="s">
        <v>30754</v>
      </c>
      <c r="B30440" s="152" t="n">
        <v>-1.04531142911868</v>
      </c>
      <c r="C30440" s="152" t="n">
        <v>47.1425725879061</v>
      </c>
      <c r="D30440" s="152" t="n">
        <v>-0.990976388239062</v>
      </c>
      <c r="E30440" s="152" t="n">
        <v>47.1707619469773</v>
      </c>
    </row>
    <row r="30441" customFormat="false" ht="63.75" hidden="false" customHeight="false" outlineLevel="0" collapsed="false">
      <c r="A30441" s="151" t="s">
        <v>30755</v>
      </c>
      <c r="B30441" s="152" t="n">
        <v>0.768204041505346</v>
      </c>
      <c r="C30441" s="152" t="n">
        <v>49.2470756240237</v>
      </c>
      <c r="D30441" s="152" t="n">
        <v>0.801790292490294</v>
      </c>
      <c r="E30441" s="152" t="n">
        <v>49.2678442437547</v>
      </c>
    </row>
    <row r="30442" customFormat="false" ht="51" hidden="false" customHeight="false" outlineLevel="0" collapsed="false">
      <c r="A30442" s="151" t="s">
        <v>30756</v>
      </c>
      <c r="B30442" s="152" t="n">
        <v>-0.400343124129607</v>
      </c>
      <c r="C30442" s="152" t="n">
        <v>48.818722797878</v>
      </c>
      <c r="D30442" s="152" t="n">
        <v>-0.348605206868472</v>
      </c>
      <c r="E30442" s="152" t="n">
        <v>48.8502443506157</v>
      </c>
    </row>
    <row r="30443" customFormat="false" ht="51" hidden="false" customHeight="false" outlineLevel="0" collapsed="false">
      <c r="A30443" s="151" t="s">
        <v>30757</v>
      </c>
      <c r="B30443" s="152" t="n">
        <v>0.620383008553943</v>
      </c>
      <c r="C30443" s="152" t="n">
        <v>49.2541008802205</v>
      </c>
      <c r="D30443" s="152" t="n">
        <v>0.679536798860386</v>
      </c>
      <c r="E30443" s="152" t="n">
        <v>49.3057129502339</v>
      </c>
    </row>
    <row r="30444" customFormat="false" ht="38.25" hidden="false" customHeight="false" outlineLevel="0" collapsed="false">
      <c r="A30444" s="151" t="s">
        <v>30758</v>
      </c>
      <c r="B30444" s="152" t="n">
        <v>4.99490104751763</v>
      </c>
      <c r="C30444" s="152" t="n">
        <v>47.1900701013441</v>
      </c>
      <c r="D30444" s="152" t="n">
        <v>5.02696904330936</v>
      </c>
      <c r="E30444" s="152" t="n">
        <v>47.2186243156708</v>
      </c>
    </row>
    <row r="30445" customFormat="false" ht="38.25" hidden="false" customHeight="false" outlineLevel="0" collapsed="false">
      <c r="A30445" s="151" t="s">
        <v>30759</v>
      </c>
      <c r="B30445" s="152" t="n">
        <v>-3.02032351131728</v>
      </c>
      <c r="C30445" s="152" t="n">
        <v>47.5647156842518</v>
      </c>
      <c r="D30445" s="152" t="n">
        <v>-2.98085686316342</v>
      </c>
      <c r="E30445" s="152" t="n">
        <v>47.6048919350561</v>
      </c>
    </row>
    <row r="30446" customFormat="false" ht="38.25" hidden="false" customHeight="false" outlineLevel="0" collapsed="false">
      <c r="A30446" s="151" t="s">
        <v>30760</v>
      </c>
      <c r="B30446" s="152" t="n">
        <v>55.6179103496136</v>
      </c>
      <c r="C30446" s="152" t="n">
        <v>-21.3130077500731</v>
      </c>
      <c r="D30446" s="152" t="n">
        <v>55.8533009796144</v>
      </c>
      <c r="E30446" s="152" t="n">
        <v>-21.2878565022865</v>
      </c>
    </row>
    <row r="30447" customFormat="false" ht="51" hidden="false" customHeight="false" outlineLevel="0" collapsed="false">
      <c r="A30447" s="151" t="s">
        <v>30761</v>
      </c>
      <c r="B30447" s="152" t="n">
        <v>-0.065607614270216</v>
      </c>
      <c r="C30447" s="152" t="n">
        <v>44.9039784396246</v>
      </c>
      <c r="D30447" s="152" t="n">
        <v>-0.0158254979075962</v>
      </c>
      <c r="E30447" s="152" t="n">
        <v>44.9293550180556</v>
      </c>
    </row>
    <row r="30448" customFormat="false" ht="63.75" hidden="false" customHeight="false" outlineLevel="0" collapsed="false">
      <c r="A30448" s="151" t="s">
        <v>30762</v>
      </c>
      <c r="B30448" s="152" t="n">
        <v>0.236346846211646</v>
      </c>
      <c r="C30448" s="152" t="n">
        <v>44.811368970416</v>
      </c>
      <c r="D30448" s="152" t="n">
        <v>0.266062340322851</v>
      </c>
      <c r="E30448" s="152" t="n">
        <v>44.8366556934356</v>
      </c>
    </row>
    <row r="30449" customFormat="false" ht="25.5" hidden="false" customHeight="false" outlineLevel="0" collapsed="false">
      <c r="A30449" s="151" t="s">
        <v>30763</v>
      </c>
      <c r="B30449" s="152" t="n">
        <v>1.55033726905631</v>
      </c>
      <c r="C30449" s="152" t="n">
        <v>48.5246521027528</v>
      </c>
      <c r="D30449" s="152" t="n">
        <v>1.61801715608744</v>
      </c>
      <c r="E30449" s="152" t="n">
        <v>48.5710399850661</v>
      </c>
    </row>
    <row r="30450" customFormat="false" ht="38.25" hidden="false" customHeight="false" outlineLevel="0" collapsed="false">
      <c r="A30450" s="151" t="s">
        <v>30764</v>
      </c>
      <c r="B30450" s="152" t="n">
        <v>6.89707013933616</v>
      </c>
      <c r="C30450" s="152" t="n">
        <v>43.8944406234835</v>
      </c>
      <c r="D30450" s="152" t="n">
        <v>6.94623813228681</v>
      </c>
      <c r="E30450" s="152" t="n">
        <v>43.927629411296</v>
      </c>
    </row>
    <row r="30451" customFormat="false" ht="38.25" hidden="false" customHeight="false" outlineLevel="0" collapsed="false">
      <c r="A30451" s="151" t="s">
        <v>30765</v>
      </c>
      <c r="B30451" s="152" t="n">
        <v>2.34969865637715</v>
      </c>
      <c r="C30451" s="152" t="n">
        <v>45.3746861745162</v>
      </c>
      <c r="D30451" s="152" t="n">
        <v>2.42315474891086</v>
      </c>
      <c r="E30451" s="152" t="n">
        <v>45.4164853537551</v>
      </c>
    </row>
    <row r="30452" customFormat="false" ht="38.25" hidden="false" customHeight="false" outlineLevel="0" collapsed="false">
      <c r="A30452" s="151" t="s">
        <v>30766</v>
      </c>
      <c r="B30452" s="152" t="n">
        <v>1.6216026877202</v>
      </c>
      <c r="C30452" s="152" t="n">
        <v>43.6250739516535</v>
      </c>
      <c r="D30452" s="152" t="n">
        <v>1.66021654010954</v>
      </c>
      <c r="E30452" s="152" t="n">
        <v>43.6493667587172</v>
      </c>
    </row>
    <row r="30453" customFormat="false" ht="38.25" hidden="false" customHeight="false" outlineLevel="0" collapsed="false">
      <c r="A30453" s="151" t="s">
        <v>30767</v>
      </c>
      <c r="B30453" s="152" t="n">
        <v>5.856119497553</v>
      </c>
      <c r="C30453" s="152" t="n">
        <v>46.5430907933031</v>
      </c>
      <c r="D30453" s="152" t="n">
        <v>5.93839608954035</v>
      </c>
      <c r="E30453" s="152" t="n">
        <v>46.5968515576689</v>
      </c>
    </row>
    <row r="30454" customFormat="false" ht="38.25" hidden="false" customHeight="false" outlineLevel="0" collapsed="false">
      <c r="A30454" s="151" t="s">
        <v>30768</v>
      </c>
      <c r="B30454" s="152" t="n">
        <v>4.21578716200796</v>
      </c>
      <c r="C30454" s="152" t="n">
        <v>48.9154119385714</v>
      </c>
      <c r="D30454" s="152" t="n">
        <v>4.27706924182049</v>
      </c>
      <c r="E30454" s="152" t="n">
        <v>48.9627497738744</v>
      </c>
    </row>
    <row r="30455" customFormat="false" ht="38.25" hidden="false" customHeight="false" outlineLevel="0" collapsed="false">
      <c r="A30455" s="151" t="s">
        <v>30769</v>
      </c>
      <c r="B30455" s="152" t="n">
        <v>7.44738167816326</v>
      </c>
      <c r="C30455" s="152" t="n">
        <v>48.3753577656879</v>
      </c>
      <c r="D30455" s="152" t="n">
        <v>7.48346666859197</v>
      </c>
      <c r="E30455" s="152" t="n">
        <v>48.3928519035542</v>
      </c>
    </row>
    <row r="30456" customFormat="false" ht="38.25" hidden="false" customHeight="false" outlineLevel="0" collapsed="false">
      <c r="A30456" s="151" t="s">
        <v>30770</v>
      </c>
      <c r="B30456" s="152" t="n">
        <v>55.4024678467918</v>
      </c>
      <c r="C30456" s="152" t="n">
        <v>-21.3075107467764</v>
      </c>
      <c r="D30456" s="152" t="n">
        <v>55.6130559118064</v>
      </c>
      <c r="E30456" s="152" t="n">
        <v>-21.2797535648957</v>
      </c>
    </row>
    <row r="30457" customFormat="false" ht="38.25" hidden="false" customHeight="false" outlineLevel="0" collapsed="false">
      <c r="A30457" s="151" t="s">
        <v>30771</v>
      </c>
      <c r="B30457" s="152" t="n">
        <v>4.44530234157918</v>
      </c>
      <c r="C30457" s="152" t="n">
        <v>49.2761893170673</v>
      </c>
      <c r="D30457" s="152" t="n">
        <v>4.48547477597678</v>
      </c>
      <c r="E30457" s="152" t="n">
        <v>49.3204048030597</v>
      </c>
    </row>
    <row r="30458" customFormat="false" ht="38.25" hidden="false" customHeight="false" outlineLevel="0" collapsed="false">
      <c r="A30458" s="151" t="s">
        <v>30772</v>
      </c>
      <c r="B30458" s="152" t="n">
        <v>3.16661516421967</v>
      </c>
      <c r="C30458" s="152" t="n">
        <v>49.2919921692957</v>
      </c>
      <c r="D30458" s="152" t="n">
        <v>3.23162582986919</v>
      </c>
      <c r="E30458" s="152" t="n">
        <v>49.3351992796752</v>
      </c>
    </row>
    <row r="30459" customFormat="false" ht="38.25" hidden="false" customHeight="false" outlineLevel="0" collapsed="false">
      <c r="A30459" s="151" t="s">
        <v>30773</v>
      </c>
      <c r="B30459" s="152" t="n">
        <v>5.74082509062125</v>
      </c>
      <c r="C30459" s="152" t="n">
        <v>44.2297657862386</v>
      </c>
      <c r="D30459" s="152" t="n">
        <v>5.79340526496491</v>
      </c>
      <c r="E30459" s="152" t="n">
        <v>44.2671228737558</v>
      </c>
    </row>
    <row r="30460" customFormat="false" ht="38.25" hidden="false" customHeight="false" outlineLevel="0" collapsed="false">
      <c r="A30460" s="151" t="s">
        <v>30774</v>
      </c>
      <c r="B30460" s="152" t="n">
        <v>0.0152535403550062</v>
      </c>
      <c r="C30460" s="152" t="n">
        <v>49.2784352540033</v>
      </c>
      <c r="D30460" s="152" t="n">
        <v>0.0598861607525003</v>
      </c>
      <c r="E30460" s="152" t="n">
        <v>49.3085358053817</v>
      </c>
    </row>
    <row r="30461" customFormat="false" ht="51" hidden="false" customHeight="false" outlineLevel="0" collapsed="false">
      <c r="A30461" s="151" t="s">
        <v>30775</v>
      </c>
      <c r="B30461" s="152" t="n">
        <v>1.84665513261639</v>
      </c>
      <c r="C30461" s="152" t="n">
        <v>45.8737317502226</v>
      </c>
      <c r="D30461" s="152" t="n">
        <v>1.94947798139166</v>
      </c>
      <c r="E30461" s="152" t="n">
        <v>45.9411151172643</v>
      </c>
    </row>
    <row r="30462" customFormat="false" ht="51" hidden="false" customHeight="false" outlineLevel="0" collapsed="false">
      <c r="A30462" s="151" t="s">
        <v>30776</v>
      </c>
      <c r="B30462" s="152" t="n">
        <v>0.943848056114655</v>
      </c>
      <c r="C30462" s="152" t="n">
        <v>49.7210644682348</v>
      </c>
      <c r="D30462" s="152" t="n">
        <v>0.997095821006781</v>
      </c>
      <c r="E30462" s="152" t="n">
        <v>49.7585866059026</v>
      </c>
    </row>
    <row r="30463" customFormat="false" ht="38.25" hidden="false" customHeight="false" outlineLevel="0" collapsed="false">
      <c r="A30463" s="151" t="s">
        <v>30777</v>
      </c>
      <c r="B30463" s="152" t="n">
        <v>7.34041926919131</v>
      </c>
      <c r="C30463" s="152" t="n">
        <v>48.3079846677444</v>
      </c>
      <c r="D30463" s="152" t="n">
        <v>7.39025851693715</v>
      </c>
      <c r="E30463" s="152" t="n">
        <v>48.3543532901401</v>
      </c>
    </row>
    <row r="30464" customFormat="false" ht="51" hidden="false" customHeight="false" outlineLevel="0" collapsed="false">
      <c r="A30464" s="151" t="s">
        <v>30778</v>
      </c>
      <c r="B30464" s="152" t="n">
        <v>2.16566942378781</v>
      </c>
      <c r="C30464" s="152" t="n">
        <v>50.8713314652231</v>
      </c>
      <c r="D30464" s="152" t="n">
        <v>2.20866376985545</v>
      </c>
      <c r="E30464" s="152" t="n">
        <v>50.9156434589042</v>
      </c>
    </row>
    <row r="30465" customFormat="false" ht="51" hidden="false" customHeight="false" outlineLevel="0" collapsed="false">
      <c r="A30465" s="151" t="s">
        <v>30779</v>
      </c>
      <c r="B30465" s="152" t="n">
        <v>-0.265172729524553</v>
      </c>
      <c r="C30465" s="152" t="n">
        <v>48.9037482044741</v>
      </c>
      <c r="D30465" s="152" t="n">
        <v>-0.181302888400104</v>
      </c>
      <c r="E30465" s="152" t="n">
        <v>48.9379917592782</v>
      </c>
    </row>
    <row r="30466" customFormat="false" ht="51" hidden="false" customHeight="false" outlineLevel="0" collapsed="false">
      <c r="A30466" s="151" t="s">
        <v>30780</v>
      </c>
      <c r="B30466" s="152" t="n">
        <v>1.57455532757293</v>
      </c>
      <c r="C30466" s="152" t="n">
        <v>45.9249849717641</v>
      </c>
      <c r="D30466" s="152" t="n">
        <v>1.65288073933463</v>
      </c>
      <c r="E30466" s="152" t="n">
        <v>45.9917980264972</v>
      </c>
    </row>
    <row r="30467" customFormat="false" ht="51" hidden="false" customHeight="false" outlineLevel="0" collapsed="false">
      <c r="A30467" s="151" t="s">
        <v>30781</v>
      </c>
      <c r="B30467" s="152" t="n">
        <v>2.9459678234259</v>
      </c>
      <c r="C30467" s="152" t="n">
        <v>45.4791831559478</v>
      </c>
      <c r="D30467" s="152" t="n">
        <v>3.00379971164695</v>
      </c>
      <c r="E30467" s="152" t="n">
        <v>45.5451585716491</v>
      </c>
    </row>
    <row r="30468" customFormat="false" ht="51" hidden="false" customHeight="false" outlineLevel="0" collapsed="false">
      <c r="A30468" s="151" t="s">
        <v>30782</v>
      </c>
      <c r="B30468" s="152" t="n">
        <v>6.11918450183223</v>
      </c>
      <c r="C30468" s="152" t="n">
        <v>45.5468280070824</v>
      </c>
      <c r="D30468" s="152" t="n">
        <v>6.19803379487083</v>
      </c>
      <c r="E30468" s="152" t="n">
        <v>45.6038049461054</v>
      </c>
    </row>
    <row r="30469" customFormat="false" ht="51" hidden="false" customHeight="false" outlineLevel="0" collapsed="false">
      <c r="A30469" s="151" t="s">
        <v>30783</v>
      </c>
      <c r="B30469" s="152" t="n">
        <v>6.00983648917109</v>
      </c>
      <c r="C30469" s="152" t="n">
        <v>45.3197858673749</v>
      </c>
      <c r="D30469" s="152" t="n">
        <v>6.07942663090091</v>
      </c>
      <c r="E30469" s="152" t="n">
        <v>45.3941560195625</v>
      </c>
    </row>
    <row r="30470" customFormat="false" ht="51" hidden="false" customHeight="false" outlineLevel="0" collapsed="false">
      <c r="A30470" s="151" t="s">
        <v>30784</v>
      </c>
      <c r="B30470" s="152" t="n">
        <v>5.70935901834497</v>
      </c>
      <c r="C30470" s="152" t="n">
        <v>45.6138787316546</v>
      </c>
      <c r="D30470" s="152" t="n">
        <v>5.76615365785736</v>
      </c>
      <c r="E30470" s="152" t="n">
        <v>45.6388987774133</v>
      </c>
    </row>
    <row r="30471" customFormat="false" ht="51" hidden="false" customHeight="false" outlineLevel="0" collapsed="false">
      <c r="A30471" s="151" t="s">
        <v>30785</v>
      </c>
      <c r="B30471" s="152" t="n">
        <v>-0.73868490016717</v>
      </c>
      <c r="C30471" s="152" t="n">
        <v>46.1430495085695</v>
      </c>
      <c r="D30471" s="152" t="n">
        <v>-0.657207236880906</v>
      </c>
      <c r="E30471" s="152" t="n">
        <v>46.20322031069</v>
      </c>
    </row>
    <row r="30472" customFormat="false" ht="51" hidden="false" customHeight="false" outlineLevel="0" collapsed="false">
      <c r="A30472" s="151" t="s">
        <v>30786</v>
      </c>
      <c r="B30472" s="152" t="n">
        <v>5.64495714427279</v>
      </c>
      <c r="C30472" s="152" t="n">
        <v>44.4966912448341</v>
      </c>
      <c r="D30472" s="152" t="n">
        <v>5.72831817870963</v>
      </c>
      <c r="E30472" s="152" t="n">
        <v>44.5441413382897</v>
      </c>
    </row>
    <row r="30473" customFormat="false" ht="51" hidden="false" customHeight="false" outlineLevel="0" collapsed="false">
      <c r="A30473" s="151" t="s">
        <v>30787</v>
      </c>
      <c r="B30473" s="152" t="n">
        <v>-1.71049751823178</v>
      </c>
      <c r="C30473" s="152" t="n">
        <v>49.4042277909612</v>
      </c>
      <c r="D30473" s="152" t="n">
        <v>-1.66353308223053</v>
      </c>
      <c r="E30473" s="152" t="n">
        <v>49.4320622381458</v>
      </c>
    </row>
    <row r="30474" customFormat="false" ht="51" hidden="false" customHeight="false" outlineLevel="0" collapsed="false">
      <c r="A30474" s="151" t="s">
        <v>30788</v>
      </c>
      <c r="B30474" s="152" t="n">
        <v>0.140350082889466</v>
      </c>
      <c r="C30474" s="152" t="n">
        <v>43.6311089180275</v>
      </c>
      <c r="D30474" s="152" t="n">
        <v>0.179417635151324</v>
      </c>
      <c r="E30474" s="152" t="n">
        <v>43.6687969100243</v>
      </c>
    </row>
    <row r="30475" customFormat="false" ht="51" hidden="false" customHeight="false" outlineLevel="0" collapsed="false">
      <c r="A30475" s="151" t="s">
        <v>30789</v>
      </c>
      <c r="B30475" s="152" t="n">
        <v>-0.208688206246741</v>
      </c>
      <c r="C30475" s="152" t="n">
        <v>44.5650069315602</v>
      </c>
      <c r="D30475" s="152" t="n">
        <v>-0.175914540406284</v>
      </c>
      <c r="E30475" s="152" t="n">
        <v>44.5965611615857</v>
      </c>
    </row>
    <row r="30476" customFormat="false" ht="51" hidden="false" customHeight="false" outlineLevel="0" collapsed="false">
      <c r="A30476" s="151" t="s">
        <v>30790</v>
      </c>
      <c r="B30476" s="152" t="n">
        <v>1.40612163570248</v>
      </c>
      <c r="C30476" s="152" t="n">
        <v>49.1046649343588</v>
      </c>
      <c r="D30476" s="152" t="n">
        <v>1.45726150133508</v>
      </c>
      <c r="E30476" s="152" t="n">
        <v>49.1427745916912</v>
      </c>
    </row>
    <row r="30477" customFormat="false" ht="51" hidden="false" customHeight="false" outlineLevel="0" collapsed="false">
      <c r="A30477" s="151" t="s">
        <v>30791</v>
      </c>
      <c r="B30477" s="152" t="n">
        <v>1.34983315501519</v>
      </c>
      <c r="C30477" s="152" t="n">
        <v>49.1123282183898</v>
      </c>
      <c r="D30477" s="152" t="n">
        <v>1.41494333152827</v>
      </c>
      <c r="E30477" s="152" t="n">
        <v>49.1433108030117</v>
      </c>
    </row>
    <row r="30478" customFormat="false" ht="38.25" hidden="false" customHeight="false" outlineLevel="0" collapsed="false">
      <c r="A30478" s="151" t="s">
        <v>30792</v>
      </c>
      <c r="B30478" s="152" t="n">
        <v>-0.243298659144936</v>
      </c>
      <c r="C30478" s="152" t="n">
        <v>44.6520679690106</v>
      </c>
      <c r="D30478" s="152" t="n">
        <v>-0.196255143949756</v>
      </c>
      <c r="E30478" s="152" t="n">
        <v>44.6850602952909</v>
      </c>
    </row>
    <row r="30479" customFormat="false" ht="51" hidden="false" customHeight="false" outlineLevel="0" collapsed="false">
      <c r="A30479" s="151" t="s">
        <v>30793</v>
      </c>
      <c r="B30479" s="152" t="n">
        <v>6.21102268237186</v>
      </c>
      <c r="C30479" s="152" t="n">
        <v>45.4234364920592</v>
      </c>
      <c r="D30479" s="152" t="n">
        <v>6.29354316392681</v>
      </c>
      <c r="E30479" s="152" t="n">
        <v>45.4773327778091</v>
      </c>
    </row>
    <row r="30480" customFormat="false" ht="38.25" hidden="false" customHeight="false" outlineLevel="0" collapsed="false">
      <c r="A30480" s="151" t="s">
        <v>30794</v>
      </c>
      <c r="B30480" s="152" t="n">
        <v>4.72383068195005</v>
      </c>
      <c r="C30480" s="152" t="n">
        <v>45.3614691015609</v>
      </c>
      <c r="D30480" s="152" t="n">
        <v>4.76014081262665</v>
      </c>
      <c r="E30480" s="152" t="n">
        <v>45.3976768018208</v>
      </c>
    </row>
    <row r="30481" customFormat="false" ht="51" hidden="false" customHeight="false" outlineLevel="0" collapsed="false">
      <c r="A30481" s="151" t="s">
        <v>30795</v>
      </c>
      <c r="B30481" s="152" t="n">
        <v>5.26038785283701</v>
      </c>
      <c r="C30481" s="152" t="n">
        <v>45.2722218781837</v>
      </c>
      <c r="D30481" s="152" t="n">
        <v>5.33585658651971</v>
      </c>
      <c r="E30481" s="152" t="n">
        <v>45.3336269929029</v>
      </c>
    </row>
    <row r="30482" customFormat="false" ht="38.25" hidden="false" customHeight="false" outlineLevel="0" collapsed="false">
      <c r="A30482" s="151" t="s">
        <v>30796</v>
      </c>
      <c r="B30482" s="152" t="n">
        <v>0.246413739049756</v>
      </c>
      <c r="C30482" s="152" t="n">
        <v>44.2367693050558</v>
      </c>
      <c r="D30482" s="152" t="n">
        <v>0.287959044760696</v>
      </c>
      <c r="E30482" s="152" t="n">
        <v>44.2817125112456</v>
      </c>
    </row>
    <row r="30483" customFormat="false" ht="51" hidden="false" customHeight="false" outlineLevel="0" collapsed="false">
      <c r="A30483" s="151" t="s">
        <v>30797</v>
      </c>
      <c r="B30483" s="152" t="n">
        <v>0.487407432492784</v>
      </c>
      <c r="C30483" s="152" t="n">
        <v>48.916534067349</v>
      </c>
      <c r="D30483" s="152" t="n">
        <v>0.553964127144774</v>
      </c>
      <c r="E30483" s="152" t="n">
        <v>48.9475361210305</v>
      </c>
    </row>
    <row r="30484" customFormat="false" ht="51" hidden="false" customHeight="false" outlineLevel="0" collapsed="false">
      <c r="A30484" s="151" t="s">
        <v>30798</v>
      </c>
      <c r="B30484" s="152" t="n">
        <v>4.95700551931323</v>
      </c>
      <c r="C30484" s="152" t="n">
        <v>45.6147925138562</v>
      </c>
      <c r="D30484" s="152" t="n">
        <v>5.05933003653949</v>
      </c>
      <c r="E30484" s="152" t="n">
        <v>45.6790558237823</v>
      </c>
    </row>
    <row r="30485" customFormat="false" ht="51" hidden="false" customHeight="false" outlineLevel="0" collapsed="false">
      <c r="A30485" s="151" t="s">
        <v>30799</v>
      </c>
      <c r="B30485" s="152" t="n">
        <v>5.70582198286549</v>
      </c>
      <c r="C30485" s="152" t="n">
        <v>45.2836669408554</v>
      </c>
      <c r="D30485" s="152" t="n">
        <v>5.88198997803634</v>
      </c>
      <c r="E30485" s="152" t="n">
        <v>45.3791309274375</v>
      </c>
    </row>
    <row r="30486" customFormat="false" ht="51" hidden="false" customHeight="false" outlineLevel="0" collapsed="false">
      <c r="A30486" s="151" t="s">
        <v>30800</v>
      </c>
      <c r="B30486" s="152" t="n">
        <v>5.33674062977428</v>
      </c>
      <c r="C30486" s="152" t="n">
        <v>45.1104206560611</v>
      </c>
      <c r="D30486" s="152" t="n">
        <v>5.44359284406177</v>
      </c>
      <c r="E30486" s="152" t="n">
        <v>45.1347933575966</v>
      </c>
    </row>
    <row r="30487" customFormat="false" ht="51" hidden="false" customHeight="false" outlineLevel="0" collapsed="false">
      <c r="A30487" s="151" t="s">
        <v>30801</v>
      </c>
      <c r="B30487" s="152" t="n">
        <v>0.397116284790188</v>
      </c>
      <c r="C30487" s="152" t="n">
        <v>47.6170168580563</v>
      </c>
      <c r="D30487" s="152" t="n">
        <v>0.461836815329566</v>
      </c>
      <c r="E30487" s="152" t="n">
        <v>47.6551012707926</v>
      </c>
    </row>
    <row r="30488" customFormat="false" ht="51" hidden="false" customHeight="false" outlineLevel="0" collapsed="false">
      <c r="A30488" s="151" t="s">
        <v>30802</v>
      </c>
      <c r="B30488" s="152" t="n">
        <v>0.832973936588729</v>
      </c>
      <c r="C30488" s="152" t="n">
        <v>45.0857138027633</v>
      </c>
      <c r="D30488" s="152" t="n">
        <v>0.885868872992015</v>
      </c>
      <c r="E30488" s="152" t="n">
        <v>45.1393475376937</v>
      </c>
    </row>
    <row r="30489" customFormat="false" ht="51" hidden="false" customHeight="false" outlineLevel="0" collapsed="false">
      <c r="A30489" s="151" t="s">
        <v>30803</v>
      </c>
      <c r="B30489" s="152" t="n">
        <v>0.723190214075636</v>
      </c>
      <c r="C30489" s="152" t="n">
        <v>44.1608049702349</v>
      </c>
      <c r="D30489" s="152" t="n">
        <v>0.778990105974895</v>
      </c>
      <c r="E30489" s="152" t="n">
        <v>44.2054670039363</v>
      </c>
    </row>
    <row r="30490" customFormat="false" ht="38.25" hidden="false" customHeight="false" outlineLevel="0" collapsed="false">
      <c r="A30490" s="151" t="s">
        <v>30804</v>
      </c>
      <c r="B30490" s="152" t="n">
        <v>0.773440396108179</v>
      </c>
      <c r="C30490" s="152" t="n">
        <v>45.3432961705306</v>
      </c>
      <c r="D30490" s="152" t="n">
        <v>0.858209937372477</v>
      </c>
      <c r="E30490" s="152" t="n">
        <v>45.4107661986704</v>
      </c>
    </row>
    <row r="30491" customFormat="false" ht="51" hidden="false" customHeight="false" outlineLevel="0" collapsed="false">
      <c r="A30491" s="151" t="s">
        <v>30805</v>
      </c>
      <c r="B30491" s="152" t="n">
        <v>4.2366739841317</v>
      </c>
      <c r="C30491" s="152" t="n">
        <v>44.6930216947103</v>
      </c>
      <c r="D30491" s="152" t="n">
        <v>4.29313698310718</v>
      </c>
      <c r="E30491" s="152" t="n">
        <v>44.7272741681572</v>
      </c>
    </row>
    <row r="30492" customFormat="false" ht="51" hidden="false" customHeight="false" outlineLevel="0" collapsed="false">
      <c r="A30492" s="151" t="s">
        <v>30806</v>
      </c>
      <c r="B30492" s="152" t="n">
        <v>0.321136561666147</v>
      </c>
      <c r="C30492" s="152" t="n">
        <v>49.214999834438</v>
      </c>
      <c r="D30492" s="152" t="n">
        <v>0.409247765212322</v>
      </c>
      <c r="E30492" s="152" t="n">
        <v>49.2650324058855</v>
      </c>
    </row>
    <row r="30493" customFormat="false" ht="51" hidden="false" customHeight="false" outlineLevel="0" collapsed="false">
      <c r="A30493" s="151" t="s">
        <v>30807</v>
      </c>
      <c r="B30493" s="152" t="n">
        <v>-1.46176963670257</v>
      </c>
      <c r="C30493" s="152" t="n">
        <v>49.0240540132521</v>
      </c>
      <c r="D30493" s="152" t="n">
        <v>-1.40992876496295</v>
      </c>
      <c r="E30493" s="152" t="n">
        <v>49.0586360117205</v>
      </c>
    </row>
    <row r="30494" customFormat="false" ht="51" hidden="false" customHeight="false" outlineLevel="0" collapsed="false">
      <c r="A30494" s="151" t="s">
        <v>30808</v>
      </c>
      <c r="B30494" s="152" t="n">
        <v>5.79165200580632</v>
      </c>
      <c r="C30494" s="152" t="n">
        <v>45.7333458314549</v>
      </c>
      <c r="D30494" s="152" t="n">
        <v>5.86762897347123</v>
      </c>
      <c r="E30494" s="152" t="n">
        <v>45.7930749689816</v>
      </c>
    </row>
    <row r="30495" customFormat="false" ht="51" hidden="false" customHeight="false" outlineLevel="0" collapsed="false">
      <c r="A30495" s="151" t="s">
        <v>30809</v>
      </c>
      <c r="B30495" s="152" t="n">
        <v>0.972268006838911</v>
      </c>
      <c r="C30495" s="152" t="n">
        <v>45.5591058538114</v>
      </c>
      <c r="D30495" s="152" t="n">
        <v>1.04138346539195</v>
      </c>
      <c r="E30495" s="152" t="n">
        <v>45.6158027633051</v>
      </c>
    </row>
    <row r="30496" customFormat="false" ht="51" hidden="false" customHeight="false" outlineLevel="0" collapsed="false">
      <c r="A30496" s="151" t="s">
        <v>30810</v>
      </c>
      <c r="B30496" s="152" t="n">
        <v>1.45165577148095</v>
      </c>
      <c r="C30496" s="152" t="n">
        <v>46.1345828288387</v>
      </c>
      <c r="D30496" s="152" t="n">
        <v>1.53296170779279</v>
      </c>
      <c r="E30496" s="152" t="n">
        <v>46.1985319461809</v>
      </c>
    </row>
    <row r="30497" customFormat="false" ht="51" hidden="false" customHeight="false" outlineLevel="0" collapsed="false">
      <c r="A30497" s="151" t="s">
        <v>30811</v>
      </c>
      <c r="B30497" s="152" t="n">
        <v>5.7400664282185</v>
      </c>
      <c r="C30497" s="152" t="n">
        <v>45.4420285611814</v>
      </c>
      <c r="D30497" s="152" t="n">
        <v>5.79367621919474</v>
      </c>
      <c r="E30497" s="152" t="n">
        <v>45.4821286115412</v>
      </c>
    </row>
    <row r="30498" customFormat="false" ht="38.25" hidden="false" customHeight="false" outlineLevel="0" collapsed="false">
      <c r="A30498" s="151" t="s">
        <v>30812</v>
      </c>
      <c r="B30498" s="152" t="n">
        <v>1.93748137180755</v>
      </c>
      <c r="C30498" s="152" t="n">
        <v>47.0737309169949</v>
      </c>
      <c r="D30498" s="152" t="n">
        <v>2.00087937805554</v>
      </c>
      <c r="E30498" s="152" t="n">
        <v>47.1270092714475</v>
      </c>
    </row>
    <row r="30499" customFormat="false" ht="51" hidden="false" customHeight="false" outlineLevel="0" collapsed="false">
      <c r="A30499" s="151" t="s">
        <v>30813</v>
      </c>
      <c r="B30499" s="152" t="n">
        <v>-0.412949241227726</v>
      </c>
      <c r="C30499" s="152" t="n">
        <v>45.918280590318</v>
      </c>
      <c r="D30499" s="152" t="n">
        <v>-0.358296545429021</v>
      </c>
      <c r="E30499" s="152" t="n">
        <v>45.9741110202578</v>
      </c>
    </row>
    <row r="30500" customFormat="false" ht="51" hidden="false" customHeight="false" outlineLevel="0" collapsed="false">
      <c r="A30500" s="151" t="s">
        <v>30814</v>
      </c>
      <c r="B30500" s="152" t="n">
        <v>3.38719430816231</v>
      </c>
      <c r="C30500" s="152" t="n">
        <v>43.7659852554491</v>
      </c>
      <c r="D30500" s="152" t="n">
        <v>3.45239600758019</v>
      </c>
      <c r="E30500" s="152" t="n">
        <v>43.8218728597738</v>
      </c>
    </row>
    <row r="30501" customFormat="false" ht="38.25" hidden="false" customHeight="false" outlineLevel="0" collapsed="false">
      <c r="A30501" s="151" t="s">
        <v>30815</v>
      </c>
      <c r="B30501" s="152" t="n">
        <v>1.61063854201738</v>
      </c>
      <c r="C30501" s="152" t="n">
        <v>43.5444948299352</v>
      </c>
      <c r="D30501" s="152" t="n">
        <v>1.64321129797035</v>
      </c>
      <c r="E30501" s="152" t="n">
        <v>43.587059992227</v>
      </c>
    </row>
    <row r="30502" customFormat="false" ht="38.25" hidden="false" customHeight="false" outlineLevel="0" collapsed="false">
      <c r="A30502" s="151" t="s">
        <v>30816</v>
      </c>
      <c r="B30502" s="152" t="n">
        <v>1.48792158210186</v>
      </c>
      <c r="C30502" s="152" t="n">
        <v>46.9446618430944</v>
      </c>
      <c r="D30502" s="152" t="n">
        <v>1.5459406013643</v>
      </c>
      <c r="E30502" s="152" t="n">
        <v>46.9924442941143</v>
      </c>
    </row>
    <row r="30503" customFormat="false" ht="38.25" hidden="false" customHeight="false" outlineLevel="0" collapsed="false">
      <c r="A30503" s="151" t="s">
        <v>30817</v>
      </c>
      <c r="B30503" s="152" t="n">
        <v>-0.468207367313442</v>
      </c>
      <c r="C30503" s="152" t="n">
        <v>46.0126156348644</v>
      </c>
      <c r="D30503" s="152" t="n">
        <v>-0.424864739329557</v>
      </c>
      <c r="E30503" s="152" t="n">
        <v>46.0473097004849</v>
      </c>
    </row>
    <row r="30504" customFormat="false" ht="63.75" hidden="false" customHeight="false" outlineLevel="0" collapsed="false">
      <c r="A30504" s="151" t="s">
        <v>30818</v>
      </c>
      <c r="B30504" s="152" t="n">
        <v>2.0892282242842</v>
      </c>
      <c r="C30504" s="152" t="n">
        <v>42.4506636225403</v>
      </c>
      <c r="D30504" s="152" t="n">
        <v>2.13916401993845</v>
      </c>
      <c r="E30504" s="152" t="n">
        <v>42.5045401762891</v>
      </c>
    </row>
    <row r="30505" customFormat="false" ht="38.25" hidden="false" customHeight="false" outlineLevel="0" collapsed="false">
      <c r="A30505" s="151" t="s">
        <v>30819</v>
      </c>
      <c r="B30505" s="152" t="n">
        <v>0.733998306440264</v>
      </c>
      <c r="C30505" s="152" t="n">
        <v>46.6296697108085</v>
      </c>
      <c r="D30505" s="152" t="n">
        <v>0.91576613353553</v>
      </c>
      <c r="E30505" s="152" t="n">
        <v>46.7313286597128</v>
      </c>
    </row>
    <row r="30506" customFormat="false" ht="51" hidden="false" customHeight="false" outlineLevel="0" collapsed="false">
      <c r="A30506" s="151" t="s">
        <v>30820</v>
      </c>
      <c r="B30506" s="152" t="n">
        <v>0.288165132071809</v>
      </c>
      <c r="C30506" s="152" t="n">
        <v>49.0572256545791</v>
      </c>
      <c r="D30506" s="152" t="n">
        <v>0.333389270115761</v>
      </c>
      <c r="E30506" s="152" t="n">
        <v>49.082468702773</v>
      </c>
    </row>
    <row r="30507" customFormat="false" ht="51" hidden="false" customHeight="false" outlineLevel="0" collapsed="false">
      <c r="A30507" s="151" t="s">
        <v>30821</v>
      </c>
      <c r="B30507" s="152" t="n">
        <v>0.917566012243125</v>
      </c>
      <c r="C30507" s="152" t="n">
        <v>49.375563906329</v>
      </c>
      <c r="D30507" s="152" t="n">
        <v>0.974059566895135</v>
      </c>
      <c r="E30507" s="152" t="n">
        <v>49.412999837371</v>
      </c>
    </row>
    <row r="30508" customFormat="false" ht="51" hidden="false" customHeight="false" outlineLevel="0" collapsed="false">
      <c r="A30508" s="151" t="s">
        <v>30822</v>
      </c>
      <c r="B30508" s="152" t="n">
        <v>5.79383187736302</v>
      </c>
      <c r="C30508" s="152" t="n">
        <v>44.8579013559988</v>
      </c>
      <c r="D30508" s="152" t="n">
        <v>5.84181701537395</v>
      </c>
      <c r="E30508" s="152" t="n">
        <v>44.8871087355352</v>
      </c>
    </row>
    <row r="30509" customFormat="false" ht="51" hidden="false" customHeight="false" outlineLevel="0" collapsed="false">
      <c r="A30509" s="151" t="s">
        <v>30823</v>
      </c>
      <c r="B30509" s="152" t="n">
        <v>5.7357211950607</v>
      </c>
      <c r="C30509" s="152" t="n">
        <v>45.0364824639506</v>
      </c>
      <c r="D30509" s="152" t="n">
        <v>5.79798337455008</v>
      </c>
      <c r="E30509" s="152" t="n">
        <v>45.0610266340639</v>
      </c>
    </row>
    <row r="30510" customFormat="false" ht="38.25" hidden="false" customHeight="false" outlineLevel="0" collapsed="false">
      <c r="A30510" s="151" t="s">
        <v>30824</v>
      </c>
      <c r="B30510" s="152" t="n">
        <v>-0.235929717126179</v>
      </c>
      <c r="C30510" s="152" t="n">
        <v>44.5197595165542</v>
      </c>
      <c r="D30510" s="152" t="n">
        <v>-0.197322108171663</v>
      </c>
      <c r="E30510" s="152" t="n">
        <v>44.5661418235585</v>
      </c>
    </row>
    <row r="30511" customFormat="false" ht="51" hidden="false" customHeight="false" outlineLevel="0" collapsed="false">
      <c r="A30511" s="151" t="s">
        <v>30825</v>
      </c>
      <c r="B30511" s="152" t="n">
        <v>3.09616358859894</v>
      </c>
      <c r="C30511" s="152" t="n">
        <v>44.4401951284096</v>
      </c>
      <c r="D30511" s="152" t="n">
        <v>3.15575541107814</v>
      </c>
      <c r="E30511" s="152" t="n">
        <v>44.5388931912861</v>
      </c>
    </row>
    <row r="30512" customFormat="false" ht="51" hidden="false" customHeight="false" outlineLevel="0" collapsed="false">
      <c r="A30512" s="151" t="s">
        <v>30826</v>
      </c>
      <c r="B30512" s="152" t="n">
        <v>5.80818982125108</v>
      </c>
      <c r="C30512" s="152" t="n">
        <v>45.3483977900738</v>
      </c>
      <c r="D30512" s="152" t="n">
        <v>5.89352031774034</v>
      </c>
      <c r="E30512" s="152" t="n">
        <v>45.4183866888045</v>
      </c>
    </row>
    <row r="30513" customFormat="false" ht="51" hidden="false" customHeight="false" outlineLevel="0" collapsed="false">
      <c r="A30513" s="151" t="s">
        <v>30827</v>
      </c>
      <c r="B30513" s="152" t="n">
        <v>-0.673490929727617</v>
      </c>
      <c r="C30513" s="152" t="n">
        <v>48.7952501857147</v>
      </c>
      <c r="D30513" s="152" t="n">
        <v>-0.626375252412724</v>
      </c>
      <c r="E30513" s="152" t="n">
        <v>48.8286684429393</v>
      </c>
    </row>
    <row r="30514" customFormat="false" ht="51" hidden="false" customHeight="false" outlineLevel="0" collapsed="false">
      <c r="A30514" s="151" t="s">
        <v>30828</v>
      </c>
      <c r="B30514" s="152" t="n">
        <v>5.83271399845521</v>
      </c>
      <c r="C30514" s="152" t="n">
        <v>45.3899627560784</v>
      </c>
      <c r="D30514" s="152" t="n">
        <v>5.93007624862188</v>
      </c>
      <c r="E30514" s="152" t="n">
        <v>45.4427465547961</v>
      </c>
    </row>
    <row r="30515" customFormat="false" ht="51" hidden="false" customHeight="false" outlineLevel="0" collapsed="false">
      <c r="A30515" s="151" t="s">
        <v>30829</v>
      </c>
      <c r="B30515" s="152" t="n">
        <v>-1.93792836542414</v>
      </c>
      <c r="C30515" s="152" t="n">
        <v>48.4287218386109</v>
      </c>
      <c r="D30515" s="152" t="n">
        <v>-1.83730531272537</v>
      </c>
      <c r="E30515" s="152" t="n">
        <v>48.4840912513249</v>
      </c>
    </row>
    <row r="30516" customFormat="false" ht="51" hidden="false" customHeight="false" outlineLevel="0" collapsed="false">
      <c r="A30516" s="151" t="s">
        <v>30830</v>
      </c>
      <c r="B30516" s="152" t="n">
        <v>1.5418739228467</v>
      </c>
      <c r="C30516" s="152" t="n">
        <v>42.9577549412307</v>
      </c>
      <c r="D30516" s="152" t="n">
        <v>1.57312560808635</v>
      </c>
      <c r="E30516" s="152" t="n">
        <v>42.9760394468048</v>
      </c>
    </row>
    <row r="30517" customFormat="false" ht="51" hidden="false" customHeight="false" outlineLevel="0" collapsed="false">
      <c r="A30517" s="151" t="s">
        <v>30831</v>
      </c>
      <c r="B30517" s="152" t="n">
        <v>0.613327604911677</v>
      </c>
      <c r="C30517" s="152" t="n">
        <v>49.1852608423014</v>
      </c>
      <c r="D30517" s="152" t="n">
        <v>0.695861647598782</v>
      </c>
      <c r="E30517" s="152" t="n">
        <v>49.2300397800001</v>
      </c>
    </row>
    <row r="30518" customFormat="false" ht="51" hidden="false" customHeight="false" outlineLevel="0" collapsed="false">
      <c r="A30518" s="151" t="s">
        <v>30832</v>
      </c>
      <c r="B30518" s="152" t="n">
        <v>-0.158791122783002</v>
      </c>
      <c r="C30518" s="152" t="n">
        <v>47.9239533592654</v>
      </c>
      <c r="D30518" s="152" t="n">
        <v>-0.110922894533918</v>
      </c>
      <c r="E30518" s="152" t="n">
        <v>47.9597856684745</v>
      </c>
    </row>
    <row r="30519" customFormat="false" ht="63.75" hidden="false" customHeight="false" outlineLevel="0" collapsed="false">
      <c r="A30519" s="151" t="s">
        <v>30833</v>
      </c>
      <c r="B30519" s="152" t="n">
        <v>2.57488259864288</v>
      </c>
      <c r="C30519" s="152" t="n">
        <v>43.0267612036873</v>
      </c>
      <c r="D30519" s="152" t="n">
        <v>2.63540358217808</v>
      </c>
      <c r="E30519" s="152" t="n">
        <v>43.0686000937376</v>
      </c>
    </row>
    <row r="30520" customFormat="false" ht="51" hidden="false" customHeight="false" outlineLevel="0" collapsed="false">
      <c r="A30520" s="151" t="s">
        <v>30834</v>
      </c>
      <c r="B30520" s="152" t="n">
        <v>0.702740789526901</v>
      </c>
      <c r="C30520" s="152" t="n">
        <v>47.3685944121877</v>
      </c>
      <c r="D30520" s="152" t="n">
        <v>0.764746008459741</v>
      </c>
      <c r="E30520" s="152" t="n">
        <v>47.4058466093796</v>
      </c>
    </row>
    <row r="30521" customFormat="false" ht="63.75" hidden="false" customHeight="false" outlineLevel="0" collapsed="false">
      <c r="A30521" s="151" t="s">
        <v>30835</v>
      </c>
      <c r="B30521" s="152" t="n">
        <v>-0.8084811154056</v>
      </c>
      <c r="C30521" s="152" t="n">
        <v>46.9498650285219</v>
      </c>
      <c r="D30521" s="152" t="n">
        <v>-0.679345699060243</v>
      </c>
      <c r="E30521" s="152" t="n">
        <v>47.0079797252427</v>
      </c>
    </row>
    <row r="30522" customFormat="false" ht="51" hidden="false" customHeight="false" outlineLevel="0" collapsed="false">
      <c r="A30522" s="151" t="s">
        <v>30836</v>
      </c>
      <c r="B30522" s="152" t="n">
        <v>-1.03134780466131</v>
      </c>
      <c r="C30522" s="152" t="n">
        <v>49.1125268493702</v>
      </c>
      <c r="D30522" s="152" t="n">
        <v>-0.974601504330802</v>
      </c>
      <c r="E30522" s="152" t="n">
        <v>49.1332037362208</v>
      </c>
    </row>
    <row r="30523" customFormat="false" ht="63.75" hidden="false" customHeight="false" outlineLevel="0" collapsed="false">
      <c r="A30523" s="151" t="s">
        <v>30837</v>
      </c>
      <c r="B30523" s="152" t="n">
        <v>0.946958571741914</v>
      </c>
      <c r="C30523" s="152" t="n">
        <v>49.2414069087623</v>
      </c>
      <c r="D30523" s="152" t="n">
        <v>0.978793603059478</v>
      </c>
      <c r="E30523" s="152" t="n">
        <v>49.2587723869763</v>
      </c>
    </row>
    <row r="30524" customFormat="false" ht="51" hidden="false" customHeight="false" outlineLevel="0" collapsed="false">
      <c r="A30524" s="151" t="s">
        <v>30838</v>
      </c>
      <c r="B30524" s="152" t="n">
        <v>0.137526294850116</v>
      </c>
      <c r="C30524" s="152" t="n">
        <v>49.0926186480367</v>
      </c>
      <c r="D30524" s="152" t="n">
        <v>0.198695917902794</v>
      </c>
      <c r="E30524" s="152" t="n">
        <v>49.1368826410623</v>
      </c>
    </row>
    <row r="30525" customFormat="false" ht="51" hidden="false" customHeight="false" outlineLevel="0" collapsed="false">
      <c r="A30525" s="151" t="s">
        <v>30839</v>
      </c>
      <c r="B30525" s="152" t="n">
        <v>0.583143704956595</v>
      </c>
      <c r="C30525" s="152" t="n">
        <v>49.2543450854594</v>
      </c>
      <c r="D30525" s="152" t="n">
        <v>0.636520958778262</v>
      </c>
      <c r="E30525" s="152" t="n">
        <v>49.2754852178161</v>
      </c>
    </row>
    <row r="30526" customFormat="false" ht="63.75" hidden="false" customHeight="false" outlineLevel="0" collapsed="false">
      <c r="A30526" s="151" t="s">
        <v>30840</v>
      </c>
      <c r="B30526" s="152" t="n">
        <v>1.4285059035038</v>
      </c>
      <c r="C30526" s="152" t="n">
        <v>49.8291357662899</v>
      </c>
      <c r="D30526" s="152" t="n">
        <v>1.476422795534</v>
      </c>
      <c r="E30526" s="152" t="n">
        <v>49.8685624653041</v>
      </c>
    </row>
    <row r="30527" customFormat="false" ht="63.75" hidden="false" customHeight="false" outlineLevel="0" collapsed="false">
      <c r="A30527" s="151" t="s">
        <v>30841</v>
      </c>
      <c r="B30527" s="152" t="n">
        <v>-1.09217839923957</v>
      </c>
      <c r="C30527" s="152" t="n">
        <v>48.2503122133267</v>
      </c>
      <c r="D30527" s="152" t="n">
        <v>-0.966135174582109</v>
      </c>
      <c r="E30527" s="152" t="n">
        <v>48.3269647262471</v>
      </c>
    </row>
    <row r="30528" customFormat="false" ht="51" hidden="false" customHeight="false" outlineLevel="0" collapsed="false">
      <c r="A30528" s="151" t="s">
        <v>30842</v>
      </c>
      <c r="B30528" s="152" t="n">
        <v>0.438499208998072</v>
      </c>
      <c r="C30528" s="152" t="n">
        <v>48.7258998088111</v>
      </c>
      <c r="D30528" s="152" t="n">
        <v>0.496410599389179</v>
      </c>
      <c r="E30528" s="152" t="n">
        <v>48.7591594493172</v>
      </c>
    </row>
    <row r="30529" customFormat="false" ht="51" hidden="false" customHeight="false" outlineLevel="0" collapsed="false">
      <c r="A30529" s="151" t="s">
        <v>30843</v>
      </c>
      <c r="B30529" s="152" t="n">
        <v>-0.181076989916237</v>
      </c>
      <c r="C30529" s="152" t="n">
        <v>48.3668407495418</v>
      </c>
      <c r="D30529" s="152" t="n">
        <v>-0.0532206386842012</v>
      </c>
      <c r="E30529" s="152" t="n">
        <v>48.4311787477473</v>
      </c>
    </row>
    <row r="30530" customFormat="false" ht="63.75" hidden="false" customHeight="false" outlineLevel="0" collapsed="false">
      <c r="A30530" s="151" t="s">
        <v>30844</v>
      </c>
      <c r="B30530" s="152" t="n">
        <v>0.401474534507196</v>
      </c>
      <c r="C30530" s="152" t="n">
        <v>48.2679486104045</v>
      </c>
      <c r="D30530" s="152" t="n">
        <v>0.443485139211293</v>
      </c>
      <c r="E30530" s="152" t="n">
        <v>48.3226027664859</v>
      </c>
    </row>
    <row r="30531" customFormat="false" ht="38.25" hidden="false" customHeight="false" outlineLevel="0" collapsed="false">
      <c r="A30531" s="151" t="s">
        <v>30845</v>
      </c>
      <c r="B30531" s="152" t="n">
        <v>6.07667112903781</v>
      </c>
      <c r="C30531" s="152" t="n">
        <v>45.4680099320963</v>
      </c>
      <c r="D30531" s="152" t="n">
        <v>6.13507042775115</v>
      </c>
      <c r="E30531" s="152" t="n">
        <v>45.5085056296707</v>
      </c>
    </row>
    <row r="30532" customFormat="false" ht="63.75" hidden="false" customHeight="false" outlineLevel="0" collapsed="false">
      <c r="A30532" s="151" t="s">
        <v>30846</v>
      </c>
      <c r="B30532" s="152" t="n">
        <v>3.21897708636484</v>
      </c>
      <c r="C30532" s="152" t="n">
        <v>44.1898918360159</v>
      </c>
      <c r="D30532" s="152" t="n">
        <v>3.33143405753158</v>
      </c>
      <c r="E30532" s="152" t="n">
        <v>44.2583922774604</v>
      </c>
    </row>
    <row r="30533" customFormat="false" ht="51" hidden="false" customHeight="false" outlineLevel="0" collapsed="false">
      <c r="A30533" s="151" t="s">
        <v>30847</v>
      </c>
      <c r="B30533" s="152" t="n">
        <v>2.38347086374444</v>
      </c>
      <c r="C30533" s="152" t="n">
        <v>43.7083078270271</v>
      </c>
      <c r="D30533" s="152" t="n">
        <v>2.50511262050139</v>
      </c>
      <c r="E30533" s="152" t="n">
        <v>43.7882965419445</v>
      </c>
    </row>
    <row r="30534" customFormat="false" ht="51" hidden="false" customHeight="false" outlineLevel="0" collapsed="false">
      <c r="A30534" s="151" t="s">
        <v>30848</v>
      </c>
      <c r="B30534" s="152" t="n">
        <v>0.883257290737023</v>
      </c>
      <c r="C30534" s="152" t="n">
        <v>49.482579928939</v>
      </c>
      <c r="D30534" s="152" t="n">
        <v>0.957128824164881</v>
      </c>
      <c r="E30534" s="152" t="n">
        <v>49.5227958632622</v>
      </c>
    </row>
    <row r="30535" customFormat="false" ht="51" hidden="false" customHeight="false" outlineLevel="0" collapsed="false">
      <c r="A30535" s="151" t="s">
        <v>30849</v>
      </c>
      <c r="B30535" s="152" t="n">
        <v>4.46822057535595</v>
      </c>
      <c r="C30535" s="152" t="n">
        <v>46.8125495075302</v>
      </c>
      <c r="D30535" s="152" t="n">
        <v>4.55472628120861</v>
      </c>
      <c r="E30535" s="152" t="n">
        <v>46.8712063243486</v>
      </c>
    </row>
    <row r="30536" customFormat="false" ht="51" hidden="false" customHeight="false" outlineLevel="0" collapsed="false">
      <c r="A30536" s="151" t="s">
        <v>30850</v>
      </c>
      <c r="B30536" s="152" t="n">
        <v>5.12922594207878</v>
      </c>
      <c r="C30536" s="152" t="n">
        <v>44.0837363606189</v>
      </c>
      <c r="D30536" s="152" t="n">
        <v>5.16484585353669</v>
      </c>
      <c r="E30536" s="152" t="n">
        <v>44.1129573337219</v>
      </c>
    </row>
    <row r="30537" customFormat="false" ht="51" hidden="false" customHeight="false" outlineLevel="0" collapsed="false">
      <c r="A30537" s="151" t="s">
        <v>30851</v>
      </c>
      <c r="B30537" s="152" t="n">
        <v>0.218926241797572</v>
      </c>
      <c r="C30537" s="152" t="n">
        <v>46.1284168552492</v>
      </c>
      <c r="D30537" s="152" t="n">
        <v>0.289790169364934</v>
      </c>
      <c r="E30537" s="152" t="n">
        <v>46.1856124918986</v>
      </c>
    </row>
    <row r="30538" customFormat="false" ht="51" hidden="false" customHeight="false" outlineLevel="0" collapsed="false">
      <c r="A30538" s="151" t="s">
        <v>30852</v>
      </c>
      <c r="B30538" s="152" t="n">
        <v>0.288964892000358</v>
      </c>
      <c r="C30538" s="152" t="n">
        <v>44.8386662877802</v>
      </c>
      <c r="D30538" s="152" t="n">
        <v>0.351743559299181</v>
      </c>
      <c r="E30538" s="152" t="n">
        <v>44.9158052945871</v>
      </c>
    </row>
    <row r="30539" customFormat="false" ht="51" hidden="false" customHeight="false" outlineLevel="0" collapsed="false">
      <c r="A30539" s="151" t="s">
        <v>30853</v>
      </c>
      <c r="B30539" s="152" t="n">
        <v>-1.46533157811266</v>
      </c>
      <c r="C30539" s="152" t="n">
        <v>43.4425125100596</v>
      </c>
      <c r="D30539" s="152" t="n">
        <v>-1.42374303031292</v>
      </c>
      <c r="E30539" s="152" t="n">
        <v>43.4827044566602</v>
      </c>
    </row>
    <row r="30540" customFormat="false" ht="51" hidden="false" customHeight="false" outlineLevel="0" collapsed="false">
      <c r="A30540" s="151" t="s">
        <v>30854</v>
      </c>
      <c r="B30540" s="152" t="n">
        <v>-1.37276147179141</v>
      </c>
      <c r="C30540" s="152" t="n">
        <v>45.8975953753022</v>
      </c>
      <c r="D30540" s="152" t="n">
        <v>-1.22674948919509</v>
      </c>
      <c r="E30540" s="152" t="n">
        <v>45.9691640169399</v>
      </c>
    </row>
    <row r="30541" customFormat="false" ht="51" hidden="false" customHeight="false" outlineLevel="0" collapsed="false">
      <c r="A30541" s="151" t="s">
        <v>30855</v>
      </c>
      <c r="B30541" s="152" t="n">
        <v>0.857921300419183</v>
      </c>
      <c r="C30541" s="152" t="n">
        <v>49.2397855544185</v>
      </c>
      <c r="D30541" s="152" t="n">
        <v>0.925298600682482</v>
      </c>
      <c r="E30541" s="152" t="n">
        <v>49.2800618884396</v>
      </c>
    </row>
    <row r="30542" customFormat="false" ht="38.25" hidden="false" customHeight="false" outlineLevel="0" collapsed="false">
      <c r="A30542" s="151" t="s">
        <v>30856</v>
      </c>
      <c r="B30542" s="152" t="n">
        <v>-0.228735428261727</v>
      </c>
      <c r="C30542" s="152" t="n">
        <v>48.8438957031706</v>
      </c>
      <c r="D30542" s="152" t="n">
        <v>-0.184323420027764</v>
      </c>
      <c r="E30542" s="152" t="n">
        <v>48.8840136953904</v>
      </c>
    </row>
    <row r="30543" customFormat="false" ht="38.25" hidden="false" customHeight="false" outlineLevel="0" collapsed="false">
      <c r="A30543" s="151" t="s">
        <v>30857</v>
      </c>
      <c r="B30543" s="152" t="n">
        <v>3.8490686884223</v>
      </c>
      <c r="C30543" s="152" t="n">
        <v>45.1991086112095</v>
      </c>
      <c r="D30543" s="152" t="n">
        <v>3.92784482273994</v>
      </c>
      <c r="E30543" s="152" t="n">
        <v>45.28097572704</v>
      </c>
    </row>
    <row r="30544" customFormat="false" ht="51" hidden="false" customHeight="false" outlineLevel="0" collapsed="false">
      <c r="A30544" s="151" t="s">
        <v>30858</v>
      </c>
      <c r="B30544" s="152" t="n">
        <v>-0.758790878345668</v>
      </c>
      <c r="C30544" s="152" t="n">
        <v>46.6621591957158</v>
      </c>
      <c r="D30544" s="152" t="n">
        <v>-0.657501638521549</v>
      </c>
      <c r="E30544" s="152" t="n">
        <v>46.7305416994798</v>
      </c>
    </row>
    <row r="30545" customFormat="false" ht="51" hidden="false" customHeight="false" outlineLevel="0" collapsed="false">
      <c r="A30545" s="151" t="s">
        <v>30859</v>
      </c>
      <c r="B30545" s="152" t="n">
        <v>-0.783335240143526</v>
      </c>
      <c r="C30545" s="152" t="n">
        <v>49.0230996609483</v>
      </c>
      <c r="D30545" s="152" t="n">
        <v>-0.74938222248638</v>
      </c>
      <c r="E30545" s="152" t="n">
        <v>49.0464556774362</v>
      </c>
    </row>
    <row r="30546" customFormat="false" ht="51" hidden="false" customHeight="false" outlineLevel="0" collapsed="false">
      <c r="A30546" s="151" t="s">
        <v>30860</v>
      </c>
      <c r="B30546" s="152" t="n">
        <v>-0.16419545272654</v>
      </c>
      <c r="C30546" s="152" t="n">
        <v>49.1425911450929</v>
      </c>
      <c r="D30546" s="152" t="n">
        <v>-0.11534761788035</v>
      </c>
      <c r="E30546" s="152" t="n">
        <v>49.1826603614033</v>
      </c>
    </row>
    <row r="30547" customFormat="false" ht="51" hidden="false" customHeight="false" outlineLevel="0" collapsed="false">
      <c r="A30547" s="151" t="s">
        <v>30861</v>
      </c>
      <c r="B30547" s="152" t="n">
        <v>0.466514383015549</v>
      </c>
      <c r="C30547" s="152" t="n">
        <v>47.7736603933292</v>
      </c>
      <c r="D30547" s="152" t="n">
        <v>0.540328731322963</v>
      </c>
      <c r="E30547" s="152" t="n">
        <v>47.8204300564666</v>
      </c>
    </row>
    <row r="30548" customFormat="false" ht="51" hidden="false" customHeight="false" outlineLevel="0" collapsed="false">
      <c r="A30548" s="151" t="s">
        <v>30862</v>
      </c>
      <c r="B30548" s="152" t="n">
        <v>0.546205190804964</v>
      </c>
      <c r="C30548" s="152" t="n">
        <v>48.914995894161</v>
      </c>
      <c r="D30548" s="152" t="n">
        <v>0.612547666151855</v>
      </c>
      <c r="E30548" s="152" t="n">
        <v>48.9517950564081</v>
      </c>
    </row>
    <row r="30549" customFormat="false" ht="38.25" hidden="false" customHeight="false" outlineLevel="0" collapsed="false">
      <c r="A30549" s="151" t="s">
        <v>30863</v>
      </c>
      <c r="B30549" s="152" t="n">
        <v>-0.99128170672514</v>
      </c>
      <c r="C30549" s="152" t="n">
        <v>49.3606989516577</v>
      </c>
      <c r="D30549" s="152" t="n">
        <v>-0.961592594119213</v>
      </c>
      <c r="E30549" s="152" t="n">
        <v>49.3969519553876</v>
      </c>
    </row>
    <row r="30550" customFormat="false" ht="38.25" hidden="false" customHeight="false" outlineLevel="0" collapsed="false">
      <c r="A30550" s="151" t="s">
        <v>30864</v>
      </c>
      <c r="B30550" s="152" t="n">
        <v>-0.562874621865096</v>
      </c>
      <c r="C30550" s="152" t="n">
        <v>43.8471550401849</v>
      </c>
      <c r="D30550" s="152" t="n">
        <v>-0.477552664847627</v>
      </c>
      <c r="E30550" s="152" t="n">
        <v>43.8982544180794</v>
      </c>
    </row>
    <row r="30551" customFormat="false" ht="38.25" hidden="false" customHeight="false" outlineLevel="0" collapsed="false">
      <c r="A30551" s="151" t="s">
        <v>30865</v>
      </c>
      <c r="B30551" s="152" t="n">
        <v>3.40526863671551</v>
      </c>
      <c r="C30551" s="152" t="n">
        <v>47.3790338122224</v>
      </c>
      <c r="D30551" s="152" t="n">
        <v>3.48735338844274</v>
      </c>
      <c r="E30551" s="152" t="n">
        <v>47.4206185804195</v>
      </c>
    </row>
    <row r="30552" customFormat="false" ht="38.25" hidden="false" customHeight="false" outlineLevel="0" collapsed="false">
      <c r="A30552" s="151" t="s">
        <v>30866</v>
      </c>
      <c r="B30552" s="152" t="n">
        <v>-0.174800297113882</v>
      </c>
      <c r="C30552" s="152" t="n">
        <v>45.1343363205276</v>
      </c>
      <c r="D30552" s="152" t="n">
        <v>-0.125028628523771</v>
      </c>
      <c r="E30552" s="152" t="n">
        <v>45.1801808315562</v>
      </c>
    </row>
    <row r="30553" customFormat="false" ht="51" hidden="false" customHeight="false" outlineLevel="0" collapsed="false">
      <c r="A30553" s="151" t="s">
        <v>30867</v>
      </c>
      <c r="B30553" s="152" t="n">
        <v>2.48566723233151</v>
      </c>
      <c r="C30553" s="152" t="n">
        <v>48.5832977247617</v>
      </c>
      <c r="D30553" s="152" t="n">
        <v>2.54387237802276</v>
      </c>
      <c r="E30553" s="152" t="n">
        <v>48.6312310171194</v>
      </c>
    </row>
    <row r="30554" customFormat="false" ht="51" hidden="false" customHeight="false" outlineLevel="0" collapsed="false">
      <c r="A30554" s="151" t="s">
        <v>30868</v>
      </c>
      <c r="B30554" s="152" t="n">
        <v>-0.568841504754583</v>
      </c>
      <c r="C30554" s="152" t="n">
        <v>48.8127382454379</v>
      </c>
      <c r="D30554" s="152" t="n">
        <v>-0.510263526220041</v>
      </c>
      <c r="E30554" s="152" t="n">
        <v>48.8507944708105</v>
      </c>
    </row>
    <row r="30555" customFormat="false" ht="38.25" hidden="false" customHeight="false" outlineLevel="0" collapsed="false">
      <c r="A30555" s="151" t="s">
        <v>30869</v>
      </c>
      <c r="B30555" s="152" t="n">
        <v>0.338620296801917</v>
      </c>
      <c r="C30555" s="152" t="n">
        <v>49.3689414727758</v>
      </c>
      <c r="D30555" s="152" t="n">
        <v>0.392501448972853</v>
      </c>
      <c r="E30555" s="152" t="n">
        <v>49.4191468742496</v>
      </c>
    </row>
    <row r="30556" customFormat="false" ht="51" hidden="false" customHeight="false" outlineLevel="0" collapsed="false">
      <c r="A30556" s="151" t="s">
        <v>30870</v>
      </c>
      <c r="B30556" s="152" t="n">
        <v>1.19451422110744</v>
      </c>
      <c r="C30556" s="152" t="n">
        <v>49.2114374730804</v>
      </c>
      <c r="D30556" s="152" t="n">
        <v>1.23222548530808</v>
      </c>
      <c r="E30556" s="152" t="n">
        <v>49.2385583557573</v>
      </c>
    </row>
    <row r="30557" customFormat="false" ht="38.25" hidden="false" customHeight="false" outlineLevel="0" collapsed="false">
      <c r="A30557" s="151" t="s">
        <v>30871</v>
      </c>
      <c r="B30557" s="152" t="n">
        <v>-1.42255784361032</v>
      </c>
      <c r="C30557" s="152" t="n">
        <v>49.6484518172739</v>
      </c>
      <c r="D30557" s="152" t="n">
        <v>-1.38119637928151</v>
      </c>
      <c r="E30557" s="152" t="n">
        <v>49.6959237062254</v>
      </c>
    </row>
    <row r="30558" customFormat="false" ht="51" hidden="false" customHeight="false" outlineLevel="0" collapsed="false">
      <c r="A30558" s="151" t="s">
        <v>30872</v>
      </c>
      <c r="B30558" s="152" t="n">
        <v>6.33970250952134</v>
      </c>
      <c r="C30558" s="152" t="n">
        <v>46.0332131826878</v>
      </c>
      <c r="D30558" s="152" t="n">
        <v>6.40902964031851</v>
      </c>
      <c r="E30558" s="152" t="n">
        <v>46.0853251931546</v>
      </c>
    </row>
    <row r="30559" customFormat="false" ht="38.25" hidden="false" customHeight="false" outlineLevel="0" collapsed="false">
      <c r="A30559" s="151" t="s">
        <v>30873</v>
      </c>
      <c r="B30559" s="152" t="n">
        <v>0.483783232196738</v>
      </c>
      <c r="C30559" s="152" t="n">
        <v>49.7957248575875</v>
      </c>
      <c r="D30559" s="152" t="n">
        <v>0.51423095974593</v>
      </c>
      <c r="E30559" s="152" t="n">
        <v>49.8199783400634</v>
      </c>
    </row>
    <row r="30560" customFormat="false" ht="38.25" hidden="false" customHeight="false" outlineLevel="0" collapsed="false">
      <c r="A30560" s="151" t="s">
        <v>30874</v>
      </c>
      <c r="B30560" s="152" t="n">
        <v>1.41625855182781</v>
      </c>
      <c r="C30560" s="152" t="n">
        <v>49.9956167166192</v>
      </c>
      <c r="D30560" s="152" t="n">
        <v>1.47305492769371</v>
      </c>
      <c r="E30560" s="152" t="n">
        <v>50.0265653537971</v>
      </c>
    </row>
    <row r="30561" customFormat="false" ht="38.25" hidden="false" customHeight="false" outlineLevel="0" collapsed="false">
      <c r="A30561" s="151" t="s">
        <v>30875</v>
      </c>
      <c r="B30561" s="152" t="n">
        <v>4.49739369735277</v>
      </c>
      <c r="C30561" s="152" t="n">
        <v>47.0418544201484</v>
      </c>
      <c r="D30561" s="152" t="n">
        <v>4.55969056192274</v>
      </c>
      <c r="E30561" s="152" t="n">
        <v>47.0759000839752</v>
      </c>
    </row>
    <row r="30562" customFormat="false" ht="51" hidden="false" customHeight="false" outlineLevel="0" collapsed="false">
      <c r="A30562" s="151" t="s">
        <v>30876</v>
      </c>
      <c r="B30562" s="152" t="n">
        <v>1.71392942547281</v>
      </c>
      <c r="C30562" s="152" t="n">
        <v>49.4034244769031</v>
      </c>
      <c r="D30562" s="152" t="n">
        <v>1.78004105618749</v>
      </c>
      <c r="E30562" s="152" t="n">
        <v>49.4495252898568</v>
      </c>
    </row>
    <row r="30563" customFormat="false" ht="38.25" hidden="false" customHeight="false" outlineLevel="0" collapsed="false">
      <c r="A30563" s="151" t="s">
        <v>30877</v>
      </c>
      <c r="B30563" s="152" t="n">
        <v>3.98271443953816</v>
      </c>
      <c r="C30563" s="152" t="n">
        <v>45.0137654034693</v>
      </c>
      <c r="D30563" s="152" t="n">
        <v>4.08529644860548</v>
      </c>
      <c r="E30563" s="152" t="n">
        <v>45.0709466256338</v>
      </c>
    </row>
    <row r="30564" customFormat="false" ht="51" hidden="false" customHeight="false" outlineLevel="0" collapsed="false">
      <c r="A30564" s="151" t="s">
        <v>30878</v>
      </c>
      <c r="B30564" s="152" t="n">
        <v>3.71878627778891</v>
      </c>
      <c r="C30564" s="152" t="n">
        <v>45.6649862701964</v>
      </c>
      <c r="D30564" s="152" t="n">
        <v>3.79498645805679</v>
      </c>
      <c r="E30564" s="152" t="n">
        <v>45.6905656891227</v>
      </c>
    </row>
    <row r="30565" customFormat="false" ht="51" hidden="false" customHeight="false" outlineLevel="0" collapsed="false">
      <c r="A30565" s="151" t="s">
        <v>30879</v>
      </c>
      <c r="B30565" s="152" t="n">
        <v>0.7852247529267</v>
      </c>
      <c r="C30565" s="152" t="n">
        <v>48.3412770209072</v>
      </c>
      <c r="D30565" s="152" t="n">
        <v>0.817472797653535</v>
      </c>
      <c r="E30565" s="152" t="n">
        <v>48.3809224011942</v>
      </c>
    </row>
    <row r="30566" customFormat="false" ht="38.25" hidden="false" customHeight="false" outlineLevel="0" collapsed="false">
      <c r="A30566" s="151" t="s">
        <v>30880</v>
      </c>
      <c r="B30566" s="152" t="n">
        <v>-1.05673289078973</v>
      </c>
      <c r="C30566" s="152" t="n">
        <v>48.0854847248106</v>
      </c>
      <c r="D30566" s="152" t="n">
        <v>-0.980004690015258</v>
      </c>
      <c r="E30566" s="152" t="n">
        <v>48.1308821000388</v>
      </c>
    </row>
    <row r="30567" customFormat="false" ht="51" hidden="false" customHeight="false" outlineLevel="0" collapsed="false">
      <c r="A30567" s="151" t="s">
        <v>30881</v>
      </c>
      <c r="B30567" s="152" t="n">
        <v>1.4274926405425</v>
      </c>
      <c r="C30567" s="152" t="n">
        <v>44.5009062529764</v>
      </c>
      <c r="D30567" s="152" t="n">
        <v>1.48164298761975</v>
      </c>
      <c r="E30567" s="152" t="n">
        <v>44.5371541948669</v>
      </c>
    </row>
    <row r="30568" customFormat="false" ht="51" hidden="false" customHeight="false" outlineLevel="0" collapsed="false">
      <c r="A30568" s="151" t="s">
        <v>30882</v>
      </c>
      <c r="B30568" s="152" t="n">
        <v>1.36380641042306</v>
      </c>
      <c r="C30568" s="152" t="n">
        <v>49.1298490179061</v>
      </c>
      <c r="D30568" s="152" t="n">
        <v>1.41791509205353</v>
      </c>
      <c r="E30568" s="152" t="n">
        <v>49.1686905870041</v>
      </c>
    </row>
    <row r="30569" customFormat="false" ht="51" hidden="false" customHeight="false" outlineLevel="0" collapsed="false">
      <c r="A30569" s="151" t="s">
        <v>30883</v>
      </c>
      <c r="B30569" s="152" t="n">
        <v>-1.5254766417336</v>
      </c>
      <c r="C30569" s="152" t="n">
        <v>48.773558344583</v>
      </c>
      <c r="D30569" s="152" t="n">
        <v>-1.453552040924</v>
      </c>
      <c r="E30569" s="152" t="n">
        <v>48.797066036375</v>
      </c>
    </row>
    <row r="30570" customFormat="false" ht="51" hidden="false" customHeight="false" outlineLevel="0" collapsed="false">
      <c r="A30570" s="151" t="s">
        <v>30884</v>
      </c>
      <c r="B30570" s="152" t="n">
        <v>4.08215834049454</v>
      </c>
      <c r="C30570" s="152" t="n">
        <v>46.1671491827654</v>
      </c>
      <c r="D30570" s="152" t="n">
        <v>4.13407672572727</v>
      </c>
      <c r="E30570" s="152" t="n">
        <v>46.1979688062153</v>
      </c>
    </row>
    <row r="30571" customFormat="false" ht="38.25" hidden="false" customHeight="false" outlineLevel="0" collapsed="false">
      <c r="A30571" s="151" t="s">
        <v>30885</v>
      </c>
      <c r="B30571" s="152" t="n">
        <v>4.59086705571734</v>
      </c>
      <c r="C30571" s="152" t="n">
        <v>45.7615006210848</v>
      </c>
      <c r="D30571" s="152" t="n">
        <v>4.64097515794783</v>
      </c>
      <c r="E30571" s="152" t="n">
        <v>45.8050369809223</v>
      </c>
    </row>
    <row r="30572" customFormat="false" ht="51" hidden="false" customHeight="false" outlineLevel="0" collapsed="false">
      <c r="A30572" s="151" t="s">
        <v>30886</v>
      </c>
      <c r="B30572" s="152" t="n">
        <v>0.144677936243264</v>
      </c>
      <c r="C30572" s="152" t="n">
        <v>48.7979868412183</v>
      </c>
      <c r="D30572" s="152" t="n">
        <v>0.216757900275482</v>
      </c>
      <c r="E30572" s="152" t="n">
        <v>48.8289190559775</v>
      </c>
    </row>
    <row r="30573" customFormat="false" ht="38.25" hidden="false" customHeight="false" outlineLevel="0" collapsed="false">
      <c r="A30573" s="151" t="s">
        <v>30887</v>
      </c>
      <c r="B30573" s="152" t="n">
        <v>4.5879756659798</v>
      </c>
      <c r="C30573" s="152" t="n">
        <v>44.6402929419965</v>
      </c>
      <c r="D30573" s="152" t="n">
        <v>4.64920343270193</v>
      </c>
      <c r="E30573" s="152" t="n">
        <v>44.670424404875</v>
      </c>
    </row>
    <row r="30574" customFormat="false" ht="38.25" hidden="false" customHeight="false" outlineLevel="0" collapsed="false">
      <c r="A30574" s="151" t="s">
        <v>30888</v>
      </c>
      <c r="B30574" s="152" t="n">
        <v>3.73356151716046</v>
      </c>
      <c r="C30574" s="152" t="n">
        <v>46.1569172973766</v>
      </c>
      <c r="D30574" s="152" t="n">
        <v>3.81145609776644</v>
      </c>
      <c r="E30574" s="152" t="n">
        <v>46.2267478067001</v>
      </c>
    </row>
    <row r="30575" customFormat="false" ht="38.25" hidden="false" customHeight="false" outlineLevel="0" collapsed="false">
      <c r="A30575" s="151" t="s">
        <v>30889</v>
      </c>
      <c r="B30575" s="152" t="n">
        <v>-0.600020999778902</v>
      </c>
      <c r="C30575" s="152" t="n">
        <v>48.8956416071217</v>
      </c>
      <c r="D30575" s="152" t="n">
        <v>-0.563089125710405</v>
      </c>
      <c r="E30575" s="152" t="n">
        <v>48.9466101991269</v>
      </c>
    </row>
    <row r="30576" customFormat="false" ht="38.25" hidden="false" customHeight="false" outlineLevel="0" collapsed="false">
      <c r="A30576" s="151" t="s">
        <v>30890</v>
      </c>
      <c r="B30576" s="152" t="n">
        <v>0.60774796259125</v>
      </c>
      <c r="C30576" s="152" t="n">
        <v>49.6498502837471</v>
      </c>
      <c r="D30576" s="152" t="n">
        <v>0.638530666163017</v>
      </c>
      <c r="E30576" s="152" t="n">
        <v>49.6781242978333</v>
      </c>
    </row>
    <row r="30577" customFormat="false" ht="38.25" hidden="false" customHeight="false" outlineLevel="0" collapsed="false">
      <c r="A30577" s="151" t="s">
        <v>30891</v>
      </c>
      <c r="B30577" s="152" t="n">
        <v>2.23276363155966</v>
      </c>
      <c r="C30577" s="152" t="n">
        <v>46.3657164138467</v>
      </c>
      <c r="D30577" s="152" t="n">
        <v>2.28579716116888</v>
      </c>
      <c r="E30577" s="152" t="n">
        <v>46.4256724559476</v>
      </c>
    </row>
    <row r="30578" customFormat="false" ht="51" hidden="false" customHeight="false" outlineLevel="0" collapsed="false">
      <c r="A30578" s="151" t="s">
        <v>30892</v>
      </c>
      <c r="B30578" s="152" t="n">
        <v>2.79727190657635</v>
      </c>
      <c r="C30578" s="152" t="n">
        <v>45.7674276557555</v>
      </c>
      <c r="D30578" s="152" t="n">
        <v>2.87552534361241</v>
      </c>
      <c r="E30578" s="152" t="n">
        <v>45.8228607066693</v>
      </c>
    </row>
    <row r="30579" customFormat="false" ht="51" hidden="false" customHeight="false" outlineLevel="0" collapsed="false">
      <c r="A30579" s="151" t="s">
        <v>30893</v>
      </c>
      <c r="B30579" s="152" t="n">
        <v>3.07281499180688</v>
      </c>
      <c r="C30579" s="152" t="n">
        <v>46.7518803530559</v>
      </c>
      <c r="D30579" s="152" t="n">
        <v>3.20144924461531</v>
      </c>
      <c r="E30579" s="152" t="n">
        <v>46.8311450395894</v>
      </c>
    </row>
    <row r="30580" customFormat="false" ht="51" hidden="false" customHeight="false" outlineLevel="0" collapsed="false">
      <c r="A30580" s="151" t="s">
        <v>30894</v>
      </c>
      <c r="B30580" s="152" t="n">
        <v>3.070397398092</v>
      </c>
      <c r="C30580" s="152" t="n">
        <v>49.4203594735297</v>
      </c>
      <c r="D30580" s="152" t="n">
        <v>3.10029289507606</v>
      </c>
      <c r="E30580" s="152" t="n">
        <v>49.4416607944242</v>
      </c>
    </row>
    <row r="30581" customFormat="false" ht="51" hidden="false" customHeight="false" outlineLevel="0" collapsed="false">
      <c r="A30581" s="151" t="s">
        <v>30895</v>
      </c>
      <c r="B30581" s="152" t="n">
        <v>2.24423958051926</v>
      </c>
      <c r="C30581" s="152" t="n">
        <v>46.6465187124584</v>
      </c>
      <c r="D30581" s="152" t="n">
        <v>2.32025548845762</v>
      </c>
      <c r="E30581" s="152" t="n">
        <v>46.6969363051349</v>
      </c>
    </row>
    <row r="30582" customFormat="false" ht="63.75" hidden="false" customHeight="false" outlineLevel="0" collapsed="false">
      <c r="A30582" s="151" t="s">
        <v>30896</v>
      </c>
      <c r="B30582" s="152" t="n">
        <v>1.03133787119446</v>
      </c>
      <c r="C30582" s="152" t="n">
        <v>49.2579984265703</v>
      </c>
      <c r="D30582" s="152" t="n">
        <v>1.06821255599701</v>
      </c>
      <c r="E30582" s="152" t="n">
        <v>49.2980194034986</v>
      </c>
    </row>
    <row r="30583" customFormat="false" ht="51" hidden="false" customHeight="false" outlineLevel="0" collapsed="false">
      <c r="A30583" s="151" t="s">
        <v>30897</v>
      </c>
      <c r="B30583" s="152" t="n">
        <v>2.55473574795719</v>
      </c>
      <c r="C30583" s="152" t="n">
        <v>46.7039276302158</v>
      </c>
      <c r="D30583" s="152" t="n">
        <v>2.63429598096126</v>
      </c>
      <c r="E30583" s="152" t="n">
        <v>46.7720334481473</v>
      </c>
    </row>
    <row r="30584" customFormat="false" ht="63.75" hidden="false" customHeight="false" outlineLevel="0" collapsed="false">
      <c r="A30584" s="151" t="s">
        <v>30898</v>
      </c>
      <c r="B30584" s="152" t="n">
        <v>3.78119188912703</v>
      </c>
      <c r="C30584" s="152" t="n">
        <v>49.8112902965628</v>
      </c>
      <c r="D30584" s="152" t="n">
        <v>3.85603938052956</v>
      </c>
      <c r="E30584" s="152" t="n">
        <v>49.8374189589177</v>
      </c>
    </row>
    <row r="30585" customFormat="false" ht="63.75" hidden="false" customHeight="false" outlineLevel="0" collapsed="false">
      <c r="A30585" s="151" t="s">
        <v>30899</v>
      </c>
      <c r="B30585" s="152" t="n">
        <v>2.62740281983297</v>
      </c>
      <c r="C30585" s="152" t="n">
        <v>48.2377118309124</v>
      </c>
      <c r="D30585" s="152" t="n">
        <v>2.70739580834852</v>
      </c>
      <c r="E30585" s="152" t="n">
        <v>48.2916697204012</v>
      </c>
    </row>
    <row r="30586" customFormat="false" ht="38.25" hidden="false" customHeight="false" outlineLevel="0" collapsed="false">
      <c r="A30586" s="151" t="s">
        <v>30900</v>
      </c>
      <c r="B30586" s="152" t="n">
        <v>3.28260733673981</v>
      </c>
      <c r="C30586" s="152" t="n">
        <v>44.8152816306378</v>
      </c>
      <c r="D30586" s="152" t="n">
        <v>3.33324071384204</v>
      </c>
      <c r="E30586" s="152" t="n">
        <v>44.8718389874843</v>
      </c>
    </row>
    <row r="30587" customFormat="false" ht="38.25" hidden="false" customHeight="false" outlineLevel="0" collapsed="false">
      <c r="A30587" s="151" t="s">
        <v>30901</v>
      </c>
      <c r="B30587" s="152" t="n">
        <v>4.48765456158398</v>
      </c>
      <c r="C30587" s="152" t="n">
        <v>46.2674498789441</v>
      </c>
      <c r="D30587" s="152" t="n">
        <v>4.55848298168761</v>
      </c>
      <c r="E30587" s="152" t="n">
        <v>46.3096467863416</v>
      </c>
    </row>
    <row r="30588" customFormat="false" ht="38.25" hidden="false" customHeight="false" outlineLevel="0" collapsed="false">
      <c r="A30588" s="151" t="s">
        <v>30902</v>
      </c>
      <c r="B30588" s="152" t="n">
        <v>0.853730411782005</v>
      </c>
      <c r="C30588" s="152" t="n">
        <v>49.8334174445053</v>
      </c>
      <c r="D30588" s="152" t="n">
        <v>0.915546697326168</v>
      </c>
      <c r="E30588" s="152" t="n">
        <v>49.8630549998244</v>
      </c>
    </row>
    <row r="30589" customFormat="false" ht="38.25" hidden="false" customHeight="false" outlineLevel="0" collapsed="false">
      <c r="A30589" s="151" t="s">
        <v>30903</v>
      </c>
      <c r="B30589" s="152" t="n">
        <v>-0.79214678443836</v>
      </c>
      <c r="C30589" s="152" t="n">
        <v>46.3774896370136</v>
      </c>
      <c r="D30589" s="152" t="n">
        <v>-0.690984159101253</v>
      </c>
      <c r="E30589" s="152" t="n">
        <v>46.4227305464554</v>
      </c>
    </row>
    <row r="30590" customFormat="false" ht="38.25" hidden="false" customHeight="false" outlineLevel="0" collapsed="false">
      <c r="A30590" s="151" t="s">
        <v>30904</v>
      </c>
      <c r="B30590" s="152" t="n">
        <v>0.818960435616372</v>
      </c>
      <c r="C30590" s="152" t="n">
        <v>49.8186552691832</v>
      </c>
      <c r="D30590" s="152" t="n">
        <v>0.890207621165728</v>
      </c>
      <c r="E30590" s="152" t="n">
        <v>49.8352495283135</v>
      </c>
    </row>
    <row r="30591" customFormat="false" ht="38.25" hidden="false" customHeight="false" outlineLevel="0" collapsed="false">
      <c r="A30591" s="151" t="s">
        <v>30905</v>
      </c>
      <c r="B30591" s="152" t="n">
        <v>3.85620620920257</v>
      </c>
      <c r="C30591" s="152" t="n">
        <v>49.6970662637674</v>
      </c>
      <c r="D30591" s="152" t="n">
        <v>3.89480804484175</v>
      </c>
      <c r="E30591" s="152" t="n">
        <v>49.7386287789765</v>
      </c>
    </row>
    <row r="30592" customFormat="false" ht="38.25" hidden="false" customHeight="false" outlineLevel="0" collapsed="false">
      <c r="A30592" s="151" t="s">
        <v>30906</v>
      </c>
      <c r="B30592" s="152" t="n">
        <v>4.90437001736177</v>
      </c>
      <c r="C30592" s="152" t="n">
        <v>49.4592933051195</v>
      </c>
      <c r="D30592" s="152" t="n">
        <v>4.99296082995537</v>
      </c>
      <c r="E30592" s="152" t="n">
        <v>49.52900372455</v>
      </c>
    </row>
    <row r="30593" customFormat="false" ht="38.25" hidden="false" customHeight="false" outlineLevel="0" collapsed="false">
      <c r="A30593" s="151" t="s">
        <v>30907</v>
      </c>
      <c r="B30593" s="152" t="n">
        <v>6.5656756304785</v>
      </c>
      <c r="C30593" s="152" t="n">
        <v>48.4177212488922</v>
      </c>
      <c r="D30593" s="152" t="n">
        <v>6.59799660238615</v>
      </c>
      <c r="E30593" s="152" t="n">
        <v>48.4623039472928</v>
      </c>
    </row>
    <row r="30594" customFormat="false" ht="51" hidden="false" customHeight="false" outlineLevel="0" collapsed="false">
      <c r="A30594" s="151" t="s">
        <v>30908</v>
      </c>
      <c r="B30594" s="152" t="n">
        <v>-1.06862409163415</v>
      </c>
      <c r="C30594" s="152" t="n">
        <v>47.2342678803713</v>
      </c>
      <c r="D30594" s="152" t="n">
        <v>-1.00458670483907</v>
      </c>
      <c r="E30594" s="152" t="n">
        <v>47.3222603485694</v>
      </c>
    </row>
    <row r="30595" customFormat="false" ht="51" hidden="false" customHeight="false" outlineLevel="0" collapsed="false">
      <c r="A30595" s="151" t="s">
        <v>30909</v>
      </c>
      <c r="B30595" s="152" t="n">
        <v>-3.15921806917338</v>
      </c>
      <c r="C30595" s="152" t="n">
        <v>47.5012281185801</v>
      </c>
      <c r="D30595" s="152" t="n">
        <v>-3.12310924159748</v>
      </c>
      <c r="E30595" s="152" t="n">
        <v>47.5616331763989</v>
      </c>
    </row>
    <row r="30596" customFormat="false" ht="38.25" hidden="false" customHeight="false" outlineLevel="0" collapsed="false">
      <c r="A30596" s="151" t="s">
        <v>30910</v>
      </c>
      <c r="B30596" s="152" t="n">
        <v>2.77418251194272</v>
      </c>
      <c r="C30596" s="152" t="n">
        <v>45.7008533578673</v>
      </c>
      <c r="D30596" s="152" t="n">
        <v>2.85595108570853</v>
      </c>
      <c r="E30596" s="152" t="n">
        <v>45.7600643371308</v>
      </c>
    </row>
    <row r="30597" customFormat="false" ht="51" hidden="false" customHeight="false" outlineLevel="0" collapsed="false">
      <c r="A30597" s="151" t="s">
        <v>30911</v>
      </c>
      <c r="B30597" s="152" t="n">
        <v>4.06173828137915</v>
      </c>
      <c r="C30597" s="152" t="n">
        <v>44.4427474494328</v>
      </c>
      <c r="D30597" s="152" t="n">
        <v>4.13205261590369</v>
      </c>
      <c r="E30597" s="152" t="n">
        <v>44.5156603345841</v>
      </c>
    </row>
    <row r="30598" customFormat="false" ht="51" hidden="false" customHeight="false" outlineLevel="0" collapsed="false">
      <c r="A30598" s="151" t="s">
        <v>30912</v>
      </c>
      <c r="B30598" s="152" t="n">
        <v>-0.0662244143340294</v>
      </c>
      <c r="C30598" s="152" t="n">
        <v>48.994481435854</v>
      </c>
      <c r="D30598" s="152" t="n">
        <v>-0.0142346996370493</v>
      </c>
      <c r="E30598" s="152" t="n">
        <v>49.0343637964952</v>
      </c>
    </row>
    <row r="30599" customFormat="false" ht="51" hidden="false" customHeight="false" outlineLevel="0" collapsed="false">
      <c r="A30599" s="151" t="s">
        <v>30913</v>
      </c>
      <c r="B30599" s="152" t="n">
        <v>4.44165661546552</v>
      </c>
      <c r="C30599" s="152" t="n">
        <v>45.0985458799922</v>
      </c>
      <c r="D30599" s="152" t="n">
        <v>4.52675973631828</v>
      </c>
      <c r="E30599" s="152" t="n">
        <v>45.1538166449175</v>
      </c>
    </row>
    <row r="30600" customFormat="false" ht="51" hidden="false" customHeight="false" outlineLevel="0" collapsed="false">
      <c r="A30600" s="151" t="s">
        <v>30914</v>
      </c>
      <c r="B30600" s="152" t="n">
        <v>0.177602282112795</v>
      </c>
      <c r="C30600" s="152" t="n">
        <v>44.6347510570516</v>
      </c>
      <c r="D30600" s="152" t="n">
        <v>0.241984885802918</v>
      </c>
      <c r="E30600" s="152" t="n">
        <v>44.6642188310676</v>
      </c>
    </row>
    <row r="30601" customFormat="false" ht="51" hidden="false" customHeight="false" outlineLevel="0" collapsed="false">
      <c r="A30601" s="151" t="s">
        <v>30915</v>
      </c>
      <c r="B30601" s="152" t="n">
        <v>-0.442021973405038</v>
      </c>
      <c r="C30601" s="152" t="n">
        <v>47.9905848118519</v>
      </c>
      <c r="D30601" s="152" t="n">
        <v>-0.37691575886287</v>
      </c>
      <c r="E30601" s="152" t="n">
        <v>48.0317488317471</v>
      </c>
    </row>
    <row r="30602" customFormat="false" ht="51" hidden="false" customHeight="false" outlineLevel="0" collapsed="false">
      <c r="A30602" s="151" t="s">
        <v>30916</v>
      </c>
      <c r="B30602" s="152" t="n">
        <v>-0.23986690625515</v>
      </c>
      <c r="C30602" s="152" t="n">
        <v>48.1890511077745</v>
      </c>
      <c r="D30602" s="152" t="n">
        <v>-0.147251944625724</v>
      </c>
      <c r="E30602" s="152" t="n">
        <v>48.2747704829324</v>
      </c>
    </row>
    <row r="30603" customFormat="false" ht="51" hidden="false" customHeight="false" outlineLevel="0" collapsed="false">
      <c r="A30603" s="151" t="s">
        <v>30917</v>
      </c>
      <c r="B30603" s="152" t="n">
        <v>4.65863696779753</v>
      </c>
      <c r="C30603" s="152" t="n">
        <v>49.6872212423275</v>
      </c>
      <c r="D30603" s="152" t="n">
        <v>4.70748335723009</v>
      </c>
      <c r="E30603" s="152" t="n">
        <v>49.7167946718822</v>
      </c>
    </row>
    <row r="30604" customFormat="false" ht="51" hidden="false" customHeight="false" outlineLevel="0" collapsed="false">
      <c r="A30604" s="151" t="s">
        <v>30918</v>
      </c>
      <c r="B30604" s="152" t="n">
        <v>-0.813590224663143</v>
      </c>
      <c r="C30604" s="152" t="n">
        <v>48.9368740567505</v>
      </c>
      <c r="D30604" s="152" t="n">
        <v>-0.755637851938343</v>
      </c>
      <c r="E30604" s="152" t="n">
        <v>48.9848433171959</v>
      </c>
    </row>
    <row r="30605" customFormat="false" ht="38.25" hidden="false" customHeight="false" outlineLevel="0" collapsed="false">
      <c r="A30605" s="151" t="s">
        <v>30919</v>
      </c>
      <c r="B30605" s="152" t="n">
        <v>1.93705721322362</v>
      </c>
      <c r="C30605" s="152" t="n">
        <v>44.5189818404737</v>
      </c>
      <c r="D30605" s="152" t="n">
        <v>1.97161749207969</v>
      </c>
      <c r="E30605" s="152" t="n">
        <v>44.5529444438332</v>
      </c>
    </row>
    <row r="30606" customFormat="false" ht="38.25" hidden="false" customHeight="false" outlineLevel="0" collapsed="false">
      <c r="A30606" s="151" t="s">
        <v>30920</v>
      </c>
      <c r="B30606" s="152" t="n">
        <v>4.44197926407035</v>
      </c>
      <c r="C30606" s="152" t="n">
        <v>44.7983472776668</v>
      </c>
      <c r="D30606" s="152" t="n">
        <v>4.52657001479118</v>
      </c>
      <c r="E30606" s="152" t="n">
        <v>44.8496355149031</v>
      </c>
    </row>
    <row r="30607" customFormat="false" ht="38.25" hidden="false" customHeight="false" outlineLevel="0" collapsed="false">
      <c r="A30607" s="151" t="s">
        <v>30921</v>
      </c>
      <c r="B30607" s="152" t="n">
        <v>5.65223950351962</v>
      </c>
      <c r="C30607" s="152" t="n">
        <v>49.3546357487525</v>
      </c>
      <c r="D30607" s="152" t="n">
        <v>5.7174976074153</v>
      </c>
      <c r="E30607" s="152" t="n">
        <v>49.3930659005958</v>
      </c>
    </row>
    <row r="30608" customFormat="false" ht="38.25" hidden="false" customHeight="false" outlineLevel="0" collapsed="false">
      <c r="A30608" s="151" t="s">
        <v>30922</v>
      </c>
      <c r="B30608" s="152" t="n">
        <v>2.89349253969749</v>
      </c>
      <c r="C30608" s="152" t="n">
        <v>46.5872601952049</v>
      </c>
      <c r="D30608" s="152" t="n">
        <v>3.01655632549849</v>
      </c>
      <c r="E30608" s="152" t="n">
        <v>46.6707606970441</v>
      </c>
    </row>
    <row r="30609" customFormat="false" ht="38.25" hidden="false" customHeight="false" outlineLevel="0" collapsed="false">
      <c r="A30609" s="151" t="s">
        <v>30923</v>
      </c>
      <c r="B30609" s="152" t="n">
        <v>0.525531715725058</v>
      </c>
      <c r="C30609" s="152" t="n">
        <v>43.1481962651003</v>
      </c>
      <c r="D30609" s="152" t="n">
        <v>0.610451595302927</v>
      </c>
      <c r="E30609" s="152" t="n">
        <v>43.1895332400007</v>
      </c>
    </row>
    <row r="30610" customFormat="false" ht="38.25" hidden="false" customHeight="false" outlineLevel="0" collapsed="false">
      <c r="A30610" s="151" t="s">
        <v>30924</v>
      </c>
      <c r="B30610" s="152" t="n">
        <v>-1.53775470065242</v>
      </c>
      <c r="C30610" s="152" t="n">
        <v>48.8059864237354</v>
      </c>
      <c r="D30610" s="152" t="n">
        <v>-1.46815647735603</v>
      </c>
      <c r="E30610" s="152" t="n">
        <v>48.8529912057787</v>
      </c>
    </row>
    <row r="30611" customFormat="false" ht="38.25" hidden="false" customHeight="false" outlineLevel="0" collapsed="false">
      <c r="A30611" s="151" t="s">
        <v>30925</v>
      </c>
      <c r="B30611" s="152" t="n">
        <v>1.60886786578242</v>
      </c>
      <c r="C30611" s="152" t="n">
        <v>46.384706644698</v>
      </c>
      <c r="D30611" s="152" t="n">
        <v>1.68524775382101</v>
      </c>
      <c r="E30611" s="152" t="n">
        <v>46.4827006248732</v>
      </c>
    </row>
    <row r="30612" customFormat="false" ht="25.5" hidden="false" customHeight="false" outlineLevel="0" collapsed="false">
      <c r="A30612" s="151" t="s">
        <v>30926</v>
      </c>
      <c r="B30612" s="152" t="n">
        <v>4.59049769065216</v>
      </c>
      <c r="C30612" s="152" t="n">
        <v>46.3143251044489</v>
      </c>
      <c r="D30612" s="152" t="n">
        <v>4.65110725877008</v>
      </c>
      <c r="E30612" s="152" t="n">
        <v>46.3574335088189</v>
      </c>
    </row>
    <row r="30613" customFormat="false" ht="38.25" hidden="false" customHeight="false" outlineLevel="0" collapsed="false">
      <c r="A30613" s="151" t="s">
        <v>30927</v>
      </c>
      <c r="B30613" s="152" t="n">
        <v>6.27663997520912</v>
      </c>
      <c r="C30613" s="152" t="n">
        <v>46.7918052495433</v>
      </c>
      <c r="D30613" s="152" t="n">
        <v>6.31772863928675</v>
      </c>
      <c r="E30613" s="152" t="n">
        <v>46.823397507438</v>
      </c>
    </row>
    <row r="30614" customFormat="false" ht="25.5" hidden="false" customHeight="false" outlineLevel="0" collapsed="false">
      <c r="A30614" s="151" t="s">
        <v>30928</v>
      </c>
      <c r="B30614" s="152" t="n">
        <v>-1.0815354863812</v>
      </c>
      <c r="C30614" s="152" t="n">
        <v>48.731649392513</v>
      </c>
      <c r="D30614" s="152" t="n">
        <v>-1.03305179000006</v>
      </c>
      <c r="E30614" s="152" t="n">
        <v>48.7740224159966</v>
      </c>
    </row>
    <row r="30615" customFormat="false" ht="25.5" hidden="false" customHeight="false" outlineLevel="0" collapsed="false">
      <c r="A30615" s="151" t="s">
        <v>30929</v>
      </c>
      <c r="B30615" s="152" t="n">
        <v>-1.07801118512368</v>
      </c>
      <c r="C30615" s="152" t="n">
        <v>47.95070659334</v>
      </c>
      <c r="D30615" s="152" t="n">
        <v>-1.01577381852785</v>
      </c>
      <c r="E30615" s="152" t="n">
        <v>47.9781151946384</v>
      </c>
    </row>
    <row r="30616" customFormat="false" ht="38.25" hidden="false" customHeight="false" outlineLevel="0" collapsed="false">
      <c r="A30616" s="151" t="s">
        <v>30930</v>
      </c>
      <c r="B30616" s="152" t="n">
        <v>-4.02543366696907</v>
      </c>
      <c r="C30616" s="152" t="n">
        <v>48.6415630926628</v>
      </c>
      <c r="D30616" s="152" t="n">
        <v>-3.95398448987339</v>
      </c>
      <c r="E30616" s="152" t="n">
        <v>48.7054677224795</v>
      </c>
    </row>
    <row r="30617" customFormat="false" ht="38.25" hidden="false" customHeight="false" outlineLevel="0" collapsed="false">
      <c r="A30617" s="151" t="s">
        <v>30931</v>
      </c>
      <c r="B30617" s="152" t="n">
        <v>3.95501322688839</v>
      </c>
      <c r="C30617" s="152" t="n">
        <v>45.8975897185274</v>
      </c>
      <c r="D30617" s="152" t="n">
        <v>4.00540834109722</v>
      </c>
      <c r="E30617" s="152" t="n">
        <v>45.9188559150049</v>
      </c>
    </row>
    <row r="30618" customFormat="false" ht="38.25" hidden="false" customHeight="false" outlineLevel="0" collapsed="false">
      <c r="A30618" s="151" t="s">
        <v>30932</v>
      </c>
      <c r="B30618" s="152" t="n">
        <v>2.31111549489262</v>
      </c>
      <c r="C30618" s="152" t="n">
        <v>51.0206318566492</v>
      </c>
      <c r="D30618" s="152" t="n">
        <v>2.3619116920542</v>
      </c>
      <c r="E30618" s="152" t="n">
        <v>51.0421562070182</v>
      </c>
    </row>
    <row r="30619" customFormat="false" ht="51" hidden="false" customHeight="false" outlineLevel="0" collapsed="false">
      <c r="A30619" s="151" t="s">
        <v>30933</v>
      </c>
      <c r="B30619" s="152" t="n">
        <v>2.32088372395846</v>
      </c>
      <c r="C30619" s="152" t="n">
        <v>50.3651582015262</v>
      </c>
      <c r="D30619" s="152" t="n">
        <v>2.38247984520894</v>
      </c>
      <c r="E30619" s="152" t="n">
        <v>50.4097381094019</v>
      </c>
    </row>
    <row r="30620" customFormat="false" ht="38.25" hidden="false" customHeight="false" outlineLevel="0" collapsed="false">
      <c r="A30620" s="151" t="s">
        <v>30934</v>
      </c>
      <c r="B30620" s="152" t="n">
        <v>2.2646563014422</v>
      </c>
      <c r="C30620" s="152" t="n">
        <v>43.0050271176354</v>
      </c>
      <c r="D30620" s="152" t="n">
        <v>2.35376560981529</v>
      </c>
      <c r="E30620" s="152" t="n">
        <v>43.0574778667012</v>
      </c>
    </row>
    <row r="30621" customFormat="false" ht="38.25" hidden="false" customHeight="false" outlineLevel="0" collapsed="false">
      <c r="A30621" s="151" t="s">
        <v>30935</v>
      </c>
      <c r="B30621" s="152" t="n">
        <v>-0.64036440212479</v>
      </c>
      <c r="C30621" s="152" t="n">
        <v>46.3899449890695</v>
      </c>
      <c r="D30621" s="152" t="n">
        <v>-0.565401782879566</v>
      </c>
      <c r="E30621" s="152" t="n">
        <v>46.45661847823</v>
      </c>
    </row>
    <row r="30622" customFormat="false" ht="38.25" hidden="false" customHeight="false" outlineLevel="0" collapsed="false">
      <c r="A30622" s="151" t="s">
        <v>30936</v>
      </c>
      <c r="B30622" s="152" t="n">
        <v>1.102593006623</v>
      </c>
      <c r="C30622" s="152" t="n">
        <v>44.6714003170859</v>
      </c>
      <c r="D30622" s="152" t="n">
        <v>1.17489364102079</v>
      </c>
      <c r="E30622" s="152" t="n">
        <v>44.7536897102103</v>
      </c>
    </row>
    <row r="30623" customFormat="false" ht="25.5" hidden="false" customHeight="false" outlineLevel="0" collapsed="false">
      <c r="A30623" s="151" t="s">
        <v>30937</v>
      </c>
      <c r="B30623" s="152" t="n">
        <v>3.14838505339928</v>
      </c>
      <c r="C30623" s="152" t="n">
        <v>45.1157058240526</v>
      </c>
      <c r="D30623" s="152" t="n">
        <v>3.23527213294902</v>
      </c>
      <c r="E30623" s="152" t="n">
        <v>45.2225577515642</v>
      </c>
    </row>
    <row r="30624" customFormat="false" ht="25.5" hidden="false" customHeight="false" outlineLevel="0" collapsed="false">
      <c r="A30624" s="151" t="s">
        <v>30938</v>
      </c>
      <c r="B30624" s="152" t="n">
        <v>6.57470648079683</v>
      </c>
      <c r="C30624" s="152" t="n">
        <v>44.3845828780422</v>
      </c>
      <c r="D30624" s="152" t="n">
        <v>6.65541339251195</v>
      </c>
      <c r="E30624" s="152" t="n">
        <v>44.4465902274428</v>
      </c>
    </row>
    <row r="30625" customFormat="false" ht="25.5" hidden="false" customHeight="false" outlineLevel="0" collapsed="false">
      <c r="A30625" s="151" t="s">
        <v>30939</v>
      </c>
      <c r="B30625" s="152" t="n">
        <v>4.5478610946001</v>
      </c>
      <c r="C30625" s="152" t="n">
        <v>44.567950454201</v>
      </c>
      <c r="D30625" s="152" t="n">
        <v>4.59537057234583</v>
      </c>
      <c r="E30625" s="152" t="n">
        <v>44.6289388256133</v>
      </c>
    </row>
    <row r="30626" customFormat="false" ht="51" hidden="false" customHeight="false" outlineLevel="0" collapsed="false">
      <c r="A30626" s="151" t="s">
        <v>30940</v>
      </c>
      <c r="B30626" s="152" t="n">
        <v>3.47006217120087</v>
      </c>
      <c r="C30626" s="152" t="n">
        <v>43.4911409326456</v>
      </c>
      <c r="D30626" s="152" t="n">
        <v>3.55678216019247</v>
      </c>
      <c r="E30626" s="152" t="n">
        <v>43.5296454949117</v>
      </c>
    </row>
    <row r="30627" customFormat="false" ht="51" hidden="false" customHeight="false" outlineLevel="0" collapsed="false">
      <c r="A30627" s="151" t="s">
        <v>30941</v>
      </c>
      <c r="B30627" s="152" t="n">
        <v>2.70298446622616</v>
      </c>
      <c r="C30627" s="152" t="n">
        <v>43.4376444376442</v>
      </c>
      <c r="D30627" s="152" t="n">
        <v>2.7962321957535</v>
      </c>
      <c r="E30627" s="152" t="n">
        <v>43.5270703759483</v>
      </c>
    </row>
    <row r="30628" customFormat="false" ht="38.25" hidden="false" customHeight="false" outlineLevel="0" collapsed="false">
      <c r="A30628" s="151" t="s">
        <v>30942</v>
      </c>
      <c r="B30628" s="152" t="n">
        <v>4.5389299260686</v>
      </c>
      <c r="C30628" s="152" t="n">
        <v>44.0678805412497</v>
      </c>
      <c r="D30628" s="152" t="n">
        <v>4.57277142282569</v>
      </c>
      <c r="E30628" s="152" t="n">
        <v>44.1218881895968</v>
      </c>
    </row>
    <row r="30629" customFormat="false" ht="25.5" hidden="false" customHeight="false" outlineLevel="0" collapsed="false">
      <c r="A30629" s="151" t="s">
        <v>30943</v>
      </c>
      <c r="B30629" s="152" t="n">
        <v>3.26154002708584</v>
      </c>
      <c r="C30629" s="152" t="n">
        <v>46.1340478888258</v>
      </c>
      <c r="D30629" s="152" t="n">
        <v>3.32507411176754</v>
      </c>
      <c r="E30629" s="152" t="n">
        <v>46.1763836698151</v>
      </c>
    </row>
    <row r="30630" customFormat="false" ht="38.25" hidden="false" customHeight="false" outlineLevel="0" collapsed="false">
      <c r="A30630" s="151" t="s">
        <v>30944</v>
      </c>
      <c r="B30630" s="152" t="n">
        <v>-0.803733708629599</v>
      </c>
      <c r="C30630" s="152" t="n">
        <v>45.7955036702385</v>
      </c>
      <c r="D30630" s="152" t="n">
        <v>-0.740368822986885</v>
      </c>
      <c r="E30630" s="152" t="n">
        <v>45.8546114296525</v>
      </c>
    </row>
    <row r="30631" customFormat="false" ht="38.25" hidden="false" customHeight="false" outlineLevel="0" collapsed="false">
      <c r="A30631" s="151" t="s">
        <v>30945</v>
      </c>
      <c r="B30631" s="152" t="n">
        <v>1.13761742959061</v>
      </c>
      <c r="C30631" s="152" t="n">
        <v>43.9846705372493</v>
      </c>
      <c r="D30631" s="152" t="n">
        <v>1.22106550692381</v>
      </c>
      <c r="E30631" s="152" t="n">
        <v>44.0307665549483</v>
      </c>
    </row>
    <row r="30632" customFormat="false" ht="25.5" hidden="false" customHeight="false" outlineLevel="0" collapsed="false">
      <c r="A30632" s="151" t="s">
        <v>30946</v>
      </c>
      <c r="B30632" s="152" t="n">
        <v>-2.34132319901661</v>
      </c>
      <c r="C30632" s="152" t="n">
        <v>48.5265534899172</v>
      </c>
      <c r="D30632" s="152" t="n">
        <v>-2.25551245301687</v>
      </c>
      <c r="E30632" s="152" t="n">
        <v>48.5906928657987</v>
      </c>
    </row>
    <row r="30633" customFormat="false" ht="38.25" hidden="false" customHeight="false" outlineLevel="0" collapsed="false">
      <c r="A30633" s="151" t="s">
        <v>30947</v>
      </c>
      <c r="B30633" s="152" t="n">
        <v>4.0140121749251</v>
      </c>
      <c r="C30633" s="152" t="n">
        <v>48.2032761327956</v>
      </c>
      <c r="D30633" s="152" t="n">
        <v>4.06740315512967</v>
      </c>
      <c r="E30633" s="152" t="n">
        <v>48.2475873328453</v>
      </c>
    </row>
    <row r="30634" customFormat="false" ht="63.75" hidden="false" customHeight="false" outlineLevel="0" collapsed="false">
      <c r="A30634" s="151" t="s">
        <v>30948</v>
      </c>
      <c r="B30634" s="152" t="n">
        <v>3.58675427690281</v>
      </c>
      <c r="C30634" s="152" t="n">
        <v>46.4553021477586</v>
      </c>
      <c r="D30634" s="152" t="n">
        <v>3.72114810919735</v>
      </c>
      <c r="E30634" s="152" t="n">
        <v>46.5152942088125</v>
      </c>
    </row>
    <row r="30635" customFormat="false" ht="51" hidden="false" customHeight="false" outlineLevel="0" collapsed="false">
      <c r="A30635" s="151" t="s">
        <v>30949</v>
      </c>
      <c r="B30635" s="152" t="n">
        <v>3.24596241060342</v>
      </c>
      <c r="C30635" s="152" t="n">
        <v>46.2674279831177</v>
      </c>
      <c r="D30635" s="152" t="n">
        <v>3.35905622643262</v>
      </c>
      <c r="E30635" s="152" t="n">
        <v>46.3415061187423</v>
      </c>
    </row>
    <row r="30636" customFormat="false" ht="38.25" hidden="false" customHeight="false" outlineLevel="0" collapsed="false">
      <c r="A30636" s="151" t="s">
        <v>30950</v>
      </c>
      <c r="B30636" s="152" t="n">
        <v>5.92292081005403</v>
      </c>
      <c r="C30636" s="152" t="n">
        <v>48.3347474535884</v>
      </c>
      <c r="D30636" s="152" t="n">
        <v>5.97085944326763</v>
      </c>
      <c r="E30636" s="152" t="n">
        <v>48.3560224358467</v>
      </c>
    </row>
    <row r="30637" customFormat="false" ht="51" hidden="false" customHeight="false" outlineLevel="0" collapsed="false">
      <c r="A30637" s="151" t="s">
        <v>30951</v>
      </c>
      <c r="B30637" s="152" t="n">
        <v>3.52233013987118</v>
      </c>
      <c r="C30637" s="152" t="n">
        <v>45.2336521016956</v>
      </c>
      <c r="D30637" s="152" t="n">
        <v>3.58181813796238</v>
      </c>
      <c r="E30637" s="152" t="n">
        <v>45.2654714381095</v>
      </c>
    </row>
    <row r="30638" customFormat="false" ht="51" hidden="false" customHeight="false" outlineLevel="0" collapsed="false">
      <c r="A30638" s="151" t="s">
        <v>30952</v>
      </c>
      <c r="B30638" s="152" t="n">
        <v>3.57338923468923</v>
      </c>
      <c r="C30638" s="152" t="n">
        <v>44.8859565506427</v>
      </c>
      <c r="D30638" s="152" t="n">
        <v>3.66573654844852</v>
      </c>
      <c r="E30638" s="152" t="n">
        <v>44.9508078861758</v>
      </c>
    </row>
    <row r="30639" customFormat="false" ht="25.5" hidden="false" customHeight="false" outlineLevel="0" collapsed="false">
      <c r="A30639" s="151" t="s">
        <v>30953</v>
      </c>
      <c r="B30639" s="152" t="n">
        <v>1.47889652271942</v>
      </c>
      <c r="C30639" s="152" t="n">
        <v>48.471525991161</v>
      </c>
      <c r="D30639" s="152" t="n">
        <v>1.55474992663889</v>
      </c>
      <c r="E30639" s="152" t="n">
        <v>48.5127964699007</v>
      </c>
    </row>
    <row r="30640" customFormat="false" ht="25.5" hidden="false" customHeight="false" outlineLevel="0" collapsed="false">
      <c r="A30640" s="151" t="s">
        <v>30954</v>
      </c>
      <c r="B30640" s="152" t="n">
        <v>-0.208050178364023</v>
      </c>
      <c r="C30640" s="152" t="n">
        <v>45.5760969664045</v>
      </c>
      <c r="D30640" s="152" t="n">
        <v>-0.14650053593576</v>
      </c>
      <c r="E30640" s="152" t="n">
        <v>45.6238794848337</v>
      </c>
    </row>
    <row r="30641" customFormat="false" ht="25.5" hidden="false" customHeight="false" outlineLevel="0" collapsed="false">
      <c r="A30641" s="151" t="s">
        <v>30955</v>
      </c>
      <c r="B30641" s="152" t="n">
        <v>4.49171732444517</v>
      </c>
      <c r="C30641" s="152" t="n">
        <v>44.6932780183211</v>
      </c>
      <c r="D30641" s="152" t="n">
        <v>4.58548635027917</v>
      </c>
      <c r="E30641" s="152" t="n">
        <v>44.7356996657696</v>
      </c>
    </row>
    <row r="30642" customFormat="false" ht="25.5" hidden="false" customHeight="false" outlineLevel="0" collapsed="false">
      <c r="A30642" s="151" t="s">
        <v>30956</v>
      </c>
      <c r="B30642" s="152" t="n">
        <v>2.3064263957477</v>
      </c>
      <c r="C30642" s="152" t="n">
        <v>46.0667909080863</v>
      </c>
      <c r="D30642" s="152" t="n">
        <v>2.39652063534602</v>
      </c>
      <c r="E30642" s="152" t="n">
        <v>46.1305680832445</v>
      </c>
    </row>
    <row r="30643" customFormat="false" ht="25.5" hidden="false" customHeight="false" outlineLevel="0" collapsed="false">
      <c r="A30643" s="151" t="s">
        <v>30957</v>
      </c>
      <c r="B30643" s="152" t="n">
        <v>4.89453797769583</v>
      </c>
      <c r="C30643" s="152" t="n">
        <v>45.6783461864523</v>
      </c>
      <c r="D30643" s="152" t="n">
        <v>5.00085718833054</v>
      </c>
      <c r="E30643" s="152" t="n">
        <v>45.7246601029129</v>
      </c>
    </row>
    <row r="30644" customFormat="false" ht="51" hidden="false" customHeight="false" outlineLevel="0" collapsed="false">
      <c r="A30644" s="151" t="s">
        <v>30958</v>
      </c>
      <c r="B30644" s="152" t="n">
        <v>3.39556872816262</v>
      </c>
      <c r="C30644" s="152" t="n">
        <v>46.0043387536794</v>
      </c>
      <c r="D30644" s="152" t="n">
        <v>3.47230546259523</v>
      </c>
      <c r="E30644" s="152" t="n">
        <v>46.0592451152926</v>
      </c>
    </row>
    <row r="30645" customFormat="false" ht="51" hidden="false" customHeight="false" outlineLevel="0" collapsed="false">
      <c r="A30645" s="151" t="s">
        <v>30959</v>
      </c>
      <c r="B30645" s="152" t="n">
        <v>3.11814058255716</v>
      </c>
      <c r="C30645" s="152" t="n">
        <v>46.0659842600988</v>
      </c>
      <c r="D30645" s="152" t="n">
        <v>3.18043809942168</v>
      </c>
      <c r="E30645" s="152" t="n">
        <v>46.0908190585557</v>
      </c>
    </row>
    <row r="30646" customFormat="false" ht="38.25" hidden="false" customHeight="false" outlineLevel="0" collapsed="false">
      <c r="A30646" s="151" t="s">
        <v>30960</v>
      </c>
      <c r="B30646" s="152" t="n">
        <v>1.8566615335228</v>
      </c>
      <c r="C30646" s="152" t="n">
        <v>45.2764938213284</v>
      </c>
      <c r="D30646" s="152" t="n">
        <v>1.93660136576458</v>
      </c>
      <c r="E30646" s="152" t="n">
        <v>45.3400156275344</v>
      </c>
    </row>
    <row r="30647" customFormat="false" ht="63.75" hidden="false" customHeight="false" outlineLevel="0" collapsed="false">
      <c r="A30647" s="151" t="s">
        <v>30961</v>
      </c>
      <c r="B30647" s="152" t="n">
        <v>2.69823165718178</v>
      </c>
      <c r="C30647" s="152" t="n">
        <v>45.9253248352278</v>
      </c>
      <c r="D30647" s="152" t="n">
        <v>2.79863348901981</v>
      </c>
      <c r="E30647" s="152" t="n">
        <v>46.0215862993508</v>
      </c>
    </row>
    <row r="30648" customFormat="false" ht="38.25" hidden="false" customHeight="false" outlineLevel="0" collapsed="false">
      <c r="A30648" s="151" t="s">
        <v>30962</v>
      </c>
      <c r="B30648" s="152" t="n">
        <v>4.35296190371098</v>
      </c>
      <c r="C30648" s="152" t="n">
        <v>45.4643628265356</v>
      </c>
      <c r="D30648" s="152" t="n">
        <v>4.38832478123636</v>
      </c>
      <c r="E30648" s="152" t="n">
        <v>45.4833821784842</v>
      </c>
    </row>
    <row r="30649" customFormat="false" ht="38.25" hidden="false" customHeight="false" outlineLevel="0" collapsed="false">
      <c r="A30649" s="151" t="s">
        <v>30963</v>
      </c>
      <c r="B30649" s="152" t="n">
        <v>2.84833310454157</v>
      </c>
      <c r="C30649" s="152" t="n">
        <v>46.3304697538183</v>
      </c>
      <c r="D30649" s="152" t="n">
        <v>2.96350983324093</v>
      </c>
      <c r="E30649" s="152" t="n">
        <v>46.3843710801042</v>
      </c>
    </row>
    <row r="30650" customFormat="false" ht="51" hidden="false" customHeight="false" outlineLevel="0" collapsed="false">
      <c r="A30650" s="151" t="s">
        <v>30964</v>
      </c>
      <c r="B30650" s="152" t="n">
        <v>1.49581010006978</v>
      </c>
      <c r="C30650" s="152" t="n">
        <v>46.1626771362048</v>
      </c>
      <c r="D30650" s="152" t="n">
        <v>1.57822280700947</v>
      </c>
      <c r="E30650" s="152" t="n">
        <v>46.2375782350924</v>
      </c>
    </row>
    <row r="30651" customFormat="false" ht="51" hidden="false" customHeight="false" outlineLevel="0" collapsed="false">
      <c r="A30651" s="151" t="s">
        <v>30965</v>
      </c>
      <c r="B30651" s="152" t="n">
        <v>2.15140812403789</v>
      </c>
      <c r="C30651" s="152" t="n">
        <v>46.4222479440403</v>
      </c>
      <c r="D30651" s="152" t="n">
        <v>2.21632893016095</v>
      </c>
      <c r="E30651" s="152" t="n">
        <v>46.4801861379325</v>
      </c>
    </row>
    <row r="30652" customFormat="false" ht="38.25" hidden="false" customHeight="false" outlineLevel="0" collapsed="false">
      <c r="A30652" s="151" t="s">
        <v>30966</v>
      </c>
      <c r="B30652" s="152" t="n">
        <v>1.58612269453729</v>
      </c>
      <c r="C30652" s="152" t="n">
        <v>46.1817576019355</v>
      </c>
      <c r="D30652" s="152" t="n">
        <v>1.67663881096205</v>
      </c>
      <c r="E30652" s="152" t="n">
        <v>46.2268140304406</v>
      </c>
    </row>
    <row r="30653" customFormat="false" ht="51" hidden="false" customHeight="false" outlineLevel="0" collapsed="false">
      <c r="A30653" s="151" t="s">
        <v>30967</v>
      </c>
      <c r="B30653" s="152" t="n">
        <v>3.69052361126091</v>
      </c>
      <c r="C30653" s="152" t="n">
        <v>45.9146223490353</v>
      </c>
      <c r="D30653" s="152" t="n">
        <v>3.81003980958042</v>
      </c>
      <c r="E30653" s="152" t="n">
        <v>45.9846603578344</v>
      </c>
    </row>
    <row r="30654" customFormat="false" ht="38.25" hidden="false" customHeight="false" outlineLevel="0" collapsed="false">
      <c r="A30654" s="151" t="s">
        <v>30968</v>
      </c>
      <c r="B30654" s="152" t="n">
        <v>4.07636701810919</v>
      </c>
      <c r="C30654" s="152" t="n">
        <v>45.8917752632259</v>
      </c>
      <c r="D30654" s="152" t="n">
        <v>4.14124063354696</v>
      </c>
      <c r="E30654" s="152" t="n">
        <v>45.9481689085839</v>
      </c>
    </row>
    <row r="30655" customFormat="false" ht="38.25" hidden="false" customHeight="false" outlineLevel="0" collapsed="false">
      <c r="A30655" s="151" t="s">
        <v>30969</v>
      </c>
      <c r="B30655" s="152" t="n">
        <v>3.7875351969383</v>
      </c>
      <c r="C30655" s="152" t="n">
        <v>45.7879326316913</v>
      </c>
      <c r="D30655" s="152" t="n">
        <v>3.82959137125266</v>
      </c>
      <c r="E30655" s="152" t="n">
        <v>45.8138827012899</v>
      </c>
    </row>
    <row r="30656" customFormat="false" ht="63.75" hidden="false" customHeight="false" outlineLevel="0" collapsed="false">
      <c r="A30656" s="151" t="s">
        <v>30970</v>
      </c>
      <c r="B30656" s="152" t="n">
        <v>0.98780614121228</v>
      </c>
      <c r="C30656" s="152" t="n">
        <v>45.5103017267127</v>
      </c>
      <c r="D30656" s="152" t="n">
        <v>1.0672495157497</v>
      </c>
      <c r="E30656" s="152" t="n">
        <v>45.569896381708</v>
      </c>
    </row>
    <row r="30657" customFormat="false" ht="51" hidden="false" customHeight="false" outlineLevel="0" collapsed="false">
      <c r="A30657" s="151" t="s">
        <v>30971</v>
      </c>
      <c r="B30657" s="152" t="n">
        <v>1.25715626638272</v>
      </c>
      <c r="C30657" s="152" t="n">
        <v>45.5669866024654</v>
      </c>
      <c r="D30657" s="152" t="n">
        <v>1.3420691579757</v>
      </c>
      <c r="E30657" s="152" t="n">
        <v>45.6743919361068</v>
      </c>
    </row>
    <row r="30658" customFormat="false" ht="38.25" hidden="false" customHeight="false" outlineLevel="0" collapsed="false">
      <c r="A30658" s="151" t="s">
        <v>30972</v>
      </c>
      <c r="B30658" s="152" t="n">
        <v>1.64009139840529</v>
      </c>
      <c r="C30658" s="152" t="n">
        <v>45.8709767087235</v>
      </c>
      <c r="D30658" s="152" t="n">
        <v>1.71222584546904</v>
      </c>
      <c r="E30658" s="152" t="n">
        <v>45.9098639950575</v>
      </c>
    </row>
    <row r="30659" customFormat="false" ht="51" hidden="false" customHeight="false" outlineLevel="0" collapsed="false">
      <c r="A30659" s="151" t="s">
        <v>30973</v>
      </c>
      <c r="B30659" s="152" t="n">
        <v>1.0482209506711</v>
      </c>
      <c r="C30659" s="152" t="n">
        <v>45.7949841670082</v>
      </c>
      <c r="D30659" s="152" t="n">
        <v>1.11946106812256</v>
      </c>
      <c r="E30659" s="152" t="n">
        <v>45.8511148290926</v>
      </c>
    </row>
    <row r="30660" customFormat="false" ht="51" hidden="false" customHeight="false" outlineLevel="0" collapsed="false">
      <c r="A30660" s="151" t="s">
        <v>30974</v>
      </c>
      <c r="B30660" s="152" t="n">
        <v>1.35044688869277</v>
      </c>
      <c r="C30660" s="152" t="n">
        <v>45.8730833389814</v>
      </c>
      <c r="D30660" s="152" t="n">
        <v>1.45696630398329</v>
      </c>
      <c r="E30660" s="152" t="n">
        <v>45.9294817552157</v>
      </c>
    </row>
    <row r="30661" customFormat="false" ht="25.5" hidden="false" customHeight="false" outlineLevel="0" collapsed="false">
      <c r="A30661" s="151" t="s">
        <v>30975</v>
      </c>
      <c r="B30661" s="152" t="n">
        <v>4.77835363568208</v>
      </c>
      <c r="C30661" s="152" t="n">
        <v>45.4297266583837</v>
      </c>
      <c r="D30661" s="152" t="n">
        <v>4.83351367592229</v>
      </c>
      <c r="E30661" s="152" t="n">
        <v>45.4581183015232</v>
      </c>
    </row>
    <row r="30662" customFormat="false" ht="25.5" hidden="false" customHeight="false" outlineLevel="0" collapsed="false">
      <c r="A30662" s="151" t="s">
        <v>30976</v>
      </c>
      <c r="B30662" s="152" t="n">
        <v>4.40150745745332</v>
      </c>
      <c r="C30662" s="152" t="n">
        <v>44.6148885388844</v>
      </c>
      <c r="D30662" s="152" t="n">
        <v>4.44652799644778</v>
      </c>
      <c r="E30662" s="152" t="n">
        <v>44.6417988841671</v>
      </c>
    </row>
    <row r="30663" customFormat="false" ht="25.5" hidden="false" customHeight="false" outlineLevel="0" collapsed="false">
      <c r="A30663" s="151" t="s">
        <v>30977</v>
      </c>
      <c r="B30663" s="152" t="n">
        <v>2.03430996717723</v>
      </c>
      <c r="C30663" s="152" t="n">
        <v>45.1025047123529</v>
      </c>
      <c r="D30663" s="152" t="n">
        <v>2.13049605073486</v>
      </c>
      <c r="E30663" s="152" t="n">
        <v>45.1680863852296</v>
      </c>
    </row>
    <row r="30664" customFormat="false" ht="25.5" hidden="false" customHeight="false" outlineLevel="0" collapsed="false">
      <c r="A30664" s="151" t="s">
        <v>30978</v>
      </c>
      <c r="B30664" s="152" t="n">
        <v>0.14559893080175</v>
      </c>
      <c r="C30664" s="152" t="n">
        <v>45.1925258971137</v>
      </c>
      <c r="D30664" s="152" t="n">
        <v>0.234046307558466</v>
      </c>
      <c r="E30664" s="152" t="n">
        <v>45.2403542352719</v>
      </c>
    </row>
    <row r="30665" customFormat="false" ht="25.5" hidden="false" customHeight="false" outlineLevel="0" collapsed="false">
      <c r="A30665" s="151" t="s">
        <v>30979</v>
      </c>
      <c r="B30665" s="152" t="n">
        <v>3.36797960065851</v>
      </c>
      <c r="C30665" s="152" t="n">
        <v>43.7303100459047</v>
      </c>
      <c r="D30665" s="152" t="n">
        <v>3.48920188551394</v>
      </c>
      <c r="E30665" s="152" t="n">
        <v>43.7765736498519</v>
      </c>
    </row>
    <row r="30666" customFormat="false" ht="51" hidden="false" customHeight="false" outlineLevel="0" collapsed="false">
      <c r="A30666" s="151" t="s">
        <v>30980</v>
      </c>
      <c r="B30666" s="152" t="n">
        <v>3.62300663057429</v>
      </c>
      <c r="C30666" s="152" t="n">
        <v>44.9696020012131</v>
      </c>
      <c r="D30666" s="152" t="n">
        <v>3.71772850781025</v>
      </c>
      <c r="E30666" s="152" t="n">
        <v>45.0316788580597</v>
      </c>
    </row>
    <row r="30667" customFormat="false" ht="51" hidden="false" customHeight="false" outlineLevel="0" collapsed="false">
      <c r="A30667" s="151" t="s">
        <v>30981</v>
      </c>
      <c r="B30667" s="152" t="n">
        <v>4.32611024208752</v>
      </c>
      <c r="C30667" s="152" t="n">
        <v>44.2580176846505</v>
      </c>
      <c r="D30667" s="152" t="n">
        <v>4.38714978250912</v>
      </c>
      <c r="E30667" s="152" t="n">
        <v>44.2897226830295</v>
      </c>
    </row>
    <row r="30668" customFormat="false" ht="51" hidden="false" customHeight="false" outlineLevel="0" collapsed="false">
      <c r="A30668" s="151" t="s">
        <v>30982</v>
      </c>
      <c r="B30668" s="152" t="n">
        <v>4.0973961509038</v>
      </c>
      <c r="C30668" s="152" t="n">
        <v>44.1146849923497</v>
      </c>
      <c r="D30668" s="152" t="n">
        <v>4.16161552846356</v>
      </c>
      <c r="E30668" s="152" t="n">
        <v>44.1675373883564</v>
      </c>
    </row>
    <row r="30669" customFormat="false" ht="51" hidden="false" customHeight="false" outlineLevel="0" collapsed="false">
      <c r="A30669" s="151" t="s">
        <v>30983</v>
      </c>
      <c r="B30669" s="152" t="n">
        <v>3.77877394626416</v>
      </c>
      <c r="C30669" s="152" t="n">
        <v>44.2596060252109</v>
      </c>
      <c r="D30669" s="152" t="n">
        <v>3.88875936780724</v>
      </c>
      <c r="E30669" s="152" t="n">
        <v>44.3173789032897</v>
      </c>
    </row>
    <row r="30670" customFormat="false" ht="51" hidden="false" customHeight="false" outlineLevel="0" collapsed="false">
      <c r="A30670" s="151" t="s">
        <v>30984</v>
      </c>
      <c r="B30670" s="152" t="n">
        <v>3.41042918973715</v>
      </c>
      <c r="C30670" s="152" t="n">
        <v>45.1648588186223</v>
      </c>
      <c r="D30670" s="152" t="n">
        <v>3.4788040813317</v>
      </c>
      <c r="E30670" s="152" t="n">
        <v>45.2278276788938</v>
      </c>
    </row>
    <row r="30671" customFormat="false" ht="38.25" hidden="false" customHeight="false" outlineLevel="0" collapsed="false">
      <c r="A30671" s="151" t="s">
        <v>30985</v>
      </c>
      <c r="B30671" s="152" t="n">
        <v>3.31513114727511</v>
      </c>
      <c r="C30671" s="152" t="n">
        <v>44.8852146519727</v>
      </c>
      <c r="D30671" s="152" t="n">
        <v>3.40406619589594</v>
      </c>
      <c r="E30671" s="152" t="n">
        <v>44.9486024763146</v>
      </c>
    </row>
    <row r="30672" customFormat="false" ht="51" hidden="false" customHeight="false" outlineLevel="0" collapsed="false">
      <c r="A30672" s="151" t="s">
        <v>30986</v>
      </c>
      <c r="B30672" s="152" t="n">
        <v>6.01814295149982</v>
      </c>
      <c r="C30672" s="152" t="n">
        <v>49.1722201654071</v>
      </c>
      <c r="D30672" s="152" t="n">
        <v>6.06033009741545</v>
      </c>
      <c r="E30672" s="152" t="n">
        <v>49.1971187384472</v>
      </c>
    </row>
    <row r="30673" customFormat="false" ht="25.5" hidden="false" customHeight="false" outlineLevel="0" collapsed="false">
      <c r="A30673" s="151" t="s">
        <v>30987</v>
      </c>
      <c r="B30673" s="152" t="n">
        <v>4.55691948950387</v>
      </c>
      <c r="C30673" s="152" t="n">
        <v>46.6854909244056</v>
      </c>
      <c r="D30673" s="152" t="n">
        <v>4.60201876647354</v>
      </c>
      <c r="E30673" s="152" t="n">
        <v>46.7130911406442</v>
      </c>
    </row>
    <row r="30674" customFormat="false" ht="25.5" hidden="false" customHeight="false" outlineLevel="0" collapsed="false">
      <c r="A30674" s="151" t="s">
        <v>30988</v>
      </c>
      <c r="B30674" s="152" t="n">
        <v>2.94128564445343</v>
      </c>
      <c r="C30674" s="152" t="n">
        <v>47.6317723557207</v>
      </c>
      <c r="D30674" s="152" t="n">
        <v>3.06846961441998</v>
      </c>
      <c r="E30674" s="152" t="n">
        <v>47.7410443259322</v>
      </c>
    </row>
    <row r="30675" customFormat="false" ht="25.5" hidden="false" customHeight="false" outlineLevel="0" collapsed="false">
      <c r="A30675" s="151" t="s">
        <v>30989</v>
      </c>
      <c r="B30675" s="152" t="n">
        <v>3.60970329176669</v>
      </c>
      <c r="C30675" s="152" t="n">
        <v>46.2011200397673</v>
      </c>
      <c r="D30675" s="152" t="n">
        <v>3.68977820107847</v>
      </c>
      <c r="E30675" s="152" t="n">
        <v>46.2503567019704</v>
      </c>
    </row>
    <row r="30676" customFormat="false" ht="25.5" hidden="false" customHeight="false" outlineLevel="0" collapsed="false">
      <c r="A30676" s="151" t="s">
        <v>30990</v>
      </c>
      <c r="B30676" s="152" t="n">
        <v>4.46647211208849</v>
      </c>
      <c r="C30676" s="152" t="n">
        <v>44.9278956027966</v>
      </c>
      <c r="D30676" s="152" t="n">
        <v>4.54057913805128</v>
      </c>
      <c r="E30676" s="152" t="n">
        <v>44.9730383430634</v>
      </c>
    </row>
    <row r="30677" customFormat="false" ht="25.5" hidden="false" customHeight="false" outlineLevel="0" collapsed="false">
      <c r="A30677" s="151" t="s">
        <v>30991</v>
      </c>
      <c r="B30677" s="152" t="n">
        <v>3.99234478054395</v>
      </c>
      <c r="C30677" s="152" t="n">
        <v>46.936543578795</v>
      </c>
      <c r="D30677" s="152" t="n">
        <v>4.10526969659649</v>
      </c>
      <c r="E30677" s="152" t="n">
        <v>47.0048217395755</v>
      </c>
    </row>
    <row r="30678" customFormat="false" ht="25.5" hidden="false" customHeight="false" outlineLevel="0" collapsed="false">
      <c r="A30678" s="151" t="s">
        <v>30992</v>
      </c>
      <c r="B30678" s="152" t="n">
        <v>2.25231942735335</v>
      </c>
      <c r="C30678" s="152" t="n">
        <v>48.9981599002255</v>
      </c>
      <c r="D30678" s="152" t="n">
        <v>2.29745268948193</v>
      </c>
      <c r="E30678" s="152" t="n">
        <v>49.0398621123451</v>
      </c>
    </row>
    <row r="30679" customFormat="false" ht="38.25" hidden="false" customHeight="false" outlineLevel="0" collapsed="false">
      <c r="A30679" s="151" t="s">
        <v>30993</v>
      </c>
      <c r="B30679" s="152" t="n">
        <v>4.47647586543072</v>
      </c>
      <c r="C30679" s="152" t="n">
        <v>47.0951170259971</v>
      </c>
      <c r="D30679" s="152" t="n">
        <v>4.5362141346841</v>
      </c>
      <c r="E30679" s="152" t="n">
        <v>47.1330931418345</v>
      </c>
    </row>
    <row r="30680" customFormat="false" ht="38.25" hidden="false" customHeight="false" outlineLevel="0" collapsed="false">
      <c r="A30680" s="151" t="s">
        <v>30994</v>
      </c>
      <c r="B30680" s="152" t="n">
        <v>1.47609308412457</v>
      </c>
      <c r="C30680" s="152" t="n">
        <v>44.724621117592</v>
      </c>
      <c r="D30680" s="152" t="n">
        <v>1.54715802452633</v>
      </c>
      <c r="E30680" s="152" t="n">
        <v>44.7696396781427</v>
      </c>
    </row>
    <row r="30681" customFormat="false" ht="38.25" hidden="false" customHeight="false" outlineLevel="0" collapsed="false">
      <c r="A30681" s="151" t="s">
        <v>30995</v>
      </c>
      <c r="B30681" s="152" t="n">
        <v>1.66957100377327</v>
      </c>
      <c r="C30681" s="152" t="n">
        <v>44.289001062337</v>
      </c>
      <c r="D30681" s="152" t="n">
        <v>1.82992152889326</v>
      </c>
      <c r="E30681" s="152" t="n">
        <v>44.3367575623092</v>
      </c>
    </row>
    <row r="30682" customFormat="false" ht="51" hidden="false" customHeight="false" outlineLevel="0" collapsed="false">
      <c r="A30682" s="151" t="s">
        <v>30996</v>
      </c>
      <c r="B30682" s="152" t="n">
        <v>2.47963036011199</v>
      </c>
      <c r="C30682" s="152" t="n">
        <v>45.0604773608108</v>
      </c>
      <c r="D30682" s="152" t="n">
        <v>2.65384158017607</v>
      </c>
      <c r="E30682" s="152" t="n">
        <v>45.1097531731252</v>
      </c>
    </row>
    <row r="30683" customFormat="false" ht="63.75" hidden="false" customHeight="false" outlineLevel="0" collapsed="false">
      <c r="A30683" s="151" t="s">
        <v>30997</v>
      </c>
      <c r="B30683" s="152" t="n">
        <v>0.30356847317882</v>
      </c>
      <c r="C30683" s="152" t="n">
        <v>45.7097683465572</v>
      </c>
      <c r="D30683" s="152" t="n">
        <v>0.385018722003932</v>
      </c>
      <c r="E30683" s="152" t="n">
        <v>45.7439279667231</v>
      </c>
    </row>
    <row r="30684" customFormat="false" ht="38.25" hidden="false" customHeight="false" outlineLevel="0" collapsed="false">
      <c r="A30684" s="151" t="s">
        <v>30998</v>
      </c>
      <c r="B30684" s="152" t="n">
        <v>-1.00033913634251</v>
      </c>
      <c r="C30684" s="152" t="n">
        <v>46.725541131877</v>
      </c>
      <c r="D30684" s="152" t="n">
        <v>-0.941663319346922</v>
      </c>
      <c r="E30684" s="152" t="n">
        <v>46.7728033000357</v>
      </c>
    </row>
    <row r="30685" customFormat="false" ht="63.75" hidden="false" customHeight="false" outlineLevel="0" collapsed="false">
      <c r="A30685" s="151" t="s">
        <v>30999</v>
      </c>
      <c r="B30685" s="152" t="n">
        <v>1.79913909964093</v>
      </c>
      <c r="C30685" s="152" t="n">
        <v>47.8632864758755</v>
      </c>
      <c r="D30685" s="152" t="n">
        <v>1.88739807040836</v>
      </c>
      <c r="E30685" s="152" t="n">
        <v>47.896395481288</v>
      </c>
    </row>
    <row r="30686" customFormat="false" ht="25.5" hidden="false" customHeight="false" outlineLevel="0" collapsed="false">
      <c r="A30686" s="151" t="s">
        <v>31000</v>
      </c>
      <c r="B30686" s="152" t="n">
        <v>0.408384623733874</v>
      </c>
      <c r="C30686" s="152" t="n">
        <v>43.8380241975106</v>
      </c>
      <c r="D30686" s="152" t="n">
        <v>0.508684432590472</v>
      </c>
      <c r="E30686" s="152" t="n">
        <v>43.9025967053202</v>
      </c>
    </row>
    <row r="30687" customFormat="false" ht="38.25" hidden="false" customHeight="false" outlineLevel="0" collapsed="false">
      <c r="A30687" s="151" t="s">
        <v>31001</v>
      </c>
      <c r="B30687" s="152" t="n">
        <v>3.45186801836579</v>
      </c>
      <c r="C30687" s="152" t="n">
        <v>50.1747479846744</v>
      </c>
      <c r="D30687" s="152" t="n">
        <v>3.50159915889127</v>
      </c>
      <c r="E30687" s="152" t="n">
        <v>50.2063388816876</v>
      </c>
    </row>
    <row r="30688" customFormat="false" ht="63.75" hidden="false" customHeight="false" outlineLevel="0" collapsed="false">
      <c r="A30688" s="151" t="s">
        <v>31002</v>
      </c>
      <c r="B30688" s="152" t="n">
        <v>-0.627416231572417</v>
      </c>
      <c r="C30688" s="152" t="n">
        <v>45.5203052327395</v>
      </c>
      <c r="D30688" s="152" t="n">
        <v>-0.561721727397286</v>
      </c>
      <c r="E30688" s="152" t="n">
        <v>45.5532668178509</v>
      </c>
    </row>
    <row r="30689" customFormat="false" ht="51" hidden="false" customHeight="false" outlineLevel="0" collapsed="false">
      <c r="A30689" s="151" t="s">
        <v>31003</v>
      </c>
      <c r="B30689" s="152" t="n">
        <v>-3.46266075782325</v>
      </c>
      <c r="C30689" s="152" t="n">
        <v>48.7589227520224</v>
      </c>
      <c r="D30689" s="152" t="n">
        <v>-3.43409560428091</v>
      </c>
      <c r="E30689" s="152" t="n">
        <v>48.7987972132802</v>
      </c>
    </row>
    <row r="30690" customFormat="false" ht="51" hidden="false" customHeight="false" outlineLevel="0" collapsed="false">
      <c r="A30690" s="151" t="s">
        <v>31004</v>
      </c>
      <c r="B30690" s="152" t="n">
        <v>-2.86365448398058</v>
      </c>
      <c r="C30690" s="152" t="n">
        <v>48.6411307377067</v>
      </c>
      <c r="D30690" s="152" t="n">
        <v>-2.82635707663102</v>
      </c>
      <c r="E30690" s="152" t="n">
        <v>48.6686890720435</v>
      </c>
    </row>
    <row r="30691" customFormat="false" ht="38.25" hidden="false" customHeight="false" outlineLevel="0" collapsed="false">
      <c r="A30691" s="151" t="s">
        <v>31005</v>
      </c>
      <c r="B30691" s="152" t="n">
        <v>3.22798440471516</v>
      </c>
      <c r="C30691" s="152" t="n">
        <v>49.8204057699647</v>
      </c>
      <c r="D30691" s="152" t="n">
        <v>3.33030123170652</v>
      </c>
      <c r="E30691" s="152" t="n">
        <v>49.8744056396386</v>
      </c>
    </row>
    <row r="30692" customFormat="false" ht="51" hidden="false" customHeight="false" outlineLevel="0" collapsed="false">
      <c r="A30692" s="151" t="s">
        <v>31006</v>
      </c>
      <c r="B30692" s="152" t="n">
        <v>1.30700134104455</v>
      </c>
      <c r="C30692" s="152" t="n">
        <v>49.9256537267391</v>
      </c>
      <c r="D30692" s="152" t="n">
        <v>1.34831579028745</v>
      </c>
      <c r="E30692" s="152" t="n">
        <v>49.9459919601387</v>
      </c>
    </row>
    <row r="30693" customFormat="false" ht="51" hidden="false" customHeight="false" outlineLevel="0" collapsed="false">
      <c r="A30693" s="151" t="s">
        <v>31007</v>
      </c>
      <c r="B30693" s="152" t="n">
        <v>-0.310299842598011</v>
      </c>
      <c r="C30693" s="152" t="n">
        <v>44.8018692814324</v>
      </c>
      <c r="D30693" s="152" t="n">
        <v>-0.252147979937308</v>
      </c>
      <c r="E30693" s="152" t="n">
        <v>44.8336748178247</v>
      </c>
    </row>
    <row r="30694" customFormat="false" ht="63.75" hidden="false" customHeight="false" outlineLevel="0" collapsed="false">
      <c r="A30694" s="151" t="s">
        <v>31008</v>
      </c>
      <c r="B30694" s="152" t="n">
        <v>0.399413832224625</v>
      </c>
      <c r="C30694" s="152" t="n">
        <v>48.4622980122895</v>
      </c>
      <c r="D30694" s="152" t="n">
        <v>0.438245499422944</v>
      </c>
      <c r="E30694" s="152" t="n">
        <v>48.4973429796839</v>
      </c>
    </row>
    <row r="30695" customFormat="false" ht="63.75" hidden="false" customHeight="false" outlineLevel="0" collapsed="false">
      <c r="A30695" s="151" t="s">
        <v>31009</v>
      </c>
      <c r="B30695" s="152" t="n">
        <v>0.107833316784892</v>
      </c>
      <c r="C30695" s="152" t="n">
        <v>44.7774641968795</v>
      </c>
      <c r="D30695" s="152" t="n">
        <v>0.165875183172411</v>
      </c>
      <c r="E30695" s="152" t="n">
        <v>44.8127764371275</v>
      </c>
    </row>
    <row r="30696" customFormat="false" ht="63.75" hidden="false" customHeight="false" outlineLevel="0" collapsed="false">
      <c r="A30696" s="151" t="s">
        <v>31010</v>
      </c>
      <c r="B30696" s="152" t="n">
        <v>0.0554834051953911</v>
      </c>
      <c r="C30696" s="152" t="n">
        <v>45.2196360976248</v>
      </c>
      <c r="D30696" s="152" t="n">
        <v>0.0979440257862137</v>
      </c>
      <c r="E30696" s="152" t="n">
        <v>45.2706436519038</v>
      </c>
    </row>
    <row r="30697" customFormat="false" ht="51" hidden="false" customHeight="false" outlineLevel="0" collapsed="false">
      <c r="A30697" s="151" t="s">
        <v>31011</v>
      </c>
      <c r="B30697" s="152" t="n">
        <v>0.560154965561247</v>
      </c>
      <c r="C30697" s="152" t="n">
        <v>49.0382975101378</v>
      </c>
      <c r="D30697" s="152" t="n">
        <v>0.594566924839316</v>
      </c>
      <c r="E30697" s="152" t="n">
        <v>49.064654045852</v>
      </c>
    </row>
    <row r="30698" customFormat="false" ht="51" hidden="false" customHeight="false" outlineLevel="0" collapsed="false">
      <c r="A30698" s="151" t="s">
        <v>31012</v>
      </c>
      <c r="B30698" s="152" t="n">
        <v>1.71579994480249</v>
      </c>
      <c r="C30698" s="152" t="n">
        <v>49.4886907035782</v>
      </c>
      <c r="D30698" s="152" t="n">
        <v>1.77551350492402</v>
      </c>
      <c r="E30698" s="152" t="n">
        <v>49.5494605723945</v>
      </c>
    </row>
    <row r="30699" customFormat="false" ht="51" hidden="false" customHeight="false" outlineLevel="0" collapsed="false">
      <c r="A30699" s="151" t="s">
        <v>31013</v>
      </c>
      <c r="B30699" s="152" t="n">
        <v>0.567436808706934</v>
      </c>
      <c r="C30699" s="152" t="n">
        <v>44.6633892838302</v>
      </c>
      <c r="D30699" s="152" t="n">
        <v>0.638152313594925</v>
      </c>
      <c r="E30699" s="152" t="n">
        <v>44.6999837070328</v>
      </c>
    </row>
    <row r="30700" customFormat="false" ht="63.75" hidden="false" customHeight="false" outlineLevel="0" collapsed="false">
      <c r="A30700" s="151" t="s">
        <v>31014</v>
      </c>
      <c r="B30700" s="152" t="n">
        <v>-0.940873092072503</v>
      </c>
      <c r="C30700" s="152" t="n">
        <v>47.2635837590583</v>
      </c>
      <c r="D30700" s="152" t="n">
        <v>-0.854251417552327</v>
      </c>
      <c r="E30700" s="152" t="n">
        <v>47.3224150893153</v>
      </c>
    </row>
    <row r="30701" customFormat="false" ht="63.75" hidden="false" customHeight="false" outlineLevel="0" collapsed="false">
      <c r="A30701" s="151" t="s">
        <v>31015</v>
      </c>
      <c r="B30701" s="152" t="n">
        <v>1.53829771486155</v>
      </c>
      <c r="C30701" s="152" t="n">
        <v>50.2545290971198</v>
      </c>
      <c r="D30701" s="152" t="n">
        <v>1.62689075270049</v>
      </c>
      <c r="E30701" s="152" t="n">
        <v>50.3063193782507</v>
      </c>
    </row>
    <row r="30702" customFormat="false" ht="51" hidden="false" customHeight="false" outlineLevel="0" collapsed="false">
      <c r="A30702" s="151" t="s">
        <v>31016</v>
      </c>
      <c r="B30702" s="152" t="n">
        <v>5.07241593634097</v>
      </c>
      <c r="C30702" s="152" t="n">
        <v>45.6089720993588</v>
      </c>
      <c r="D30702" s="152" t="n">
        <v>5.15256692719221</v>
      </c>
      <c r="E30702" s="152" t="n">
        <v>45.6690557872836</v>
      </c>
    </row>
    <row r="30703" customFormat="false" ht="63.75" hidden="false" customHeight="false" outlineLevel="0" collapsed="false">
      <c r="A30703" s="151" t="s">
        <v>31017</v>
      </c>
      <c r="B30703" s="152" t="n">
        <v>2.10715865534704</v>
      </c>
      <c r="C30703" s="152" t="n">
        <v>45.8418628694369</v>
      </c>
      <c r="D30703" s="152" t="n">
        <v>2.19489828360055</v>
      </c>
      <c r="E30703" s="152" t="n">
        <v>45.9357095054839</v>
      </c>
    </row>
    <row r="30704" customFormat="false" ht="63.75" hidden="false" customHeight="false" outlineLevel="0" collapsed="false">
      <c r="A30704" s="151" t="s">
        <v>31018</v>
      </c>
      <c r="B30704" s="152" t="n">
        <v>1.41528374209914</v>
      </c>
      <c r="C30704" s="152" t="n">
        <v>50.0621598413214</v>
      </c>
      <c r="D30704" s="152" t="n">
        <v>1.48961469574771</v>
      </c>
      <c r="E30704" s="152" t="n">
        <v>50.0895672905261</v>
      </c>
    </row>
    <row r="30705" customFormat="false" ht="63.75" hidden="false" customHeight="false" outlineLevel="0" collapsed="false">
      <c r="A30705" s="151" t="s">
        <v>31019</v>
      </c>
      <c r="B30705" s="152" t="n">
        <v>4.40456233520345</v>
      </c>
      <c r="C30705" s="152" t="n">
        <v>44.0303913566337</v>
      </c>
      <c r="D30705" s="152" t="n">
        <v>4.47733655889152</v>
      </c>
      <c r="E30705" s="152" t="n">
        <v>44.0861523735583</v>
      </c>
    </row>
    <row r="30706" customFormat="false" ht="51" hidden="false" customHeight="false" outlineLevel="0" collapsed="false">
      <c r="A30706" s="151" t="s">
        <v>31020</v>
      </c>
      <c r="B30706" s="152" t="n">
        <v>1.87999247286739</v>
      </c>
      <c r="C30706" s="152" t="n">
        <v>43.0059624460888</v>
      </c>
      <c r="D30706" s="152" t="n">
        <v>1.93537773739707</v>
      </c>
      <c r="E30706" s="152" t="n">
        <v>43.0483533848406</v>
      </c>
    </row>
    <row r="30707" customFormat="false" ht="51" hidden="false" customHeight="false" outlineLevel="0" collapsed="false">
      <c r="A30707" s="151" t="s">
        <v>31021</v>
      </c>
      <c r="B30707" s="152" t="n">
        <v>4.056926481752</v>
      </c>
      <c r="C30707" s="152" t="n">
        <v>49.5690247462371</v>
      </c>
      <c r="D30707" s="152" t="n">
        <v>4.10595979410759</v>
      </c>
      <c r="E30707" s="152" t="n">
        <v>49.6048442422575</v>
      </c>
    </row>
    <row r="30708" customFormat="false" ht="51" hidden="false" customHeight="false" outlineLevel="0" collapsed="false">
      <c r="A30708" s="151" t="s">
        <v>31022</v>
      </c>
      <c r="B30708" s="152" t="n">
        <v>-0.929244850762827</v>
      </c>
      <c r="C30708" s="152" t="n">
        <v>47.7497764669767</v>
      </c>
      <c r="D30708" s="152" t="n">
        <v>-0.837147232212991</v>
      </c>
      <c r="E30708" s="152" t="n">
        <v>47.8020533748683</v>
      </c>
    </row>
    <row r="30709" customFormat="false" ht="63.75" hidden="false" customHeight="false" outlineLevel="0" collapsed="false">
      <c r="A30709" s="151" t="s">
        <v>31023</v>
      </c>
      <c r="B30709" s="152" t="n">
        <v>-0.133390468135918</v>
      </c>
      <c r="C30709" s="152" t="n">
        <v>47.6084332091484</v>
      </c>
      <c r="D30709" s="152" t="n">
        <v>-0.091676370178624</v>
      </c>
      <c r="E30709" s="152" t="n">
        <v>47.6623588673309</v>
      </c>
    </row>
    <row r="30710" customFormat="false" ht="63.75" hidden="false" customHeight="false" outlineLevel="0" collapsed="false">
      <c r="A30710" s="151" t="s">
        <v>31024</v>
      </c>
      <c r="B30710" s="152" t="n">
        <v>-0.783888718899354</v>
      </c>
      <c r="C30710" s="152" t="n">
        <v>48.7639881067616</v>
      </c>
      <c r="D30710" s="152" t="n">
        <v>-0.714701480694548</v>
      </c>
      <c r="E30710" s="152" t="n">
        <v>48.7999017561503</v>
      </c>
    </row>
    <row r="30711" customFormat="false" ht="63.75" hidden="false" customHeight="false" outlineLevel="0" collapsed="false">
      <c r="A30711" s="151" t="s">
        <v>31025</v>
      </c>
      <c r="B30711" s="152" t="n">
        <v>4.60165221009243</v>
      </c>
      <c r="C30711" s="152" t="n">
        <v>48.7652063919164</v>
      </c>
      <c r="D30711" s="152" t="n">
        <v>4.65746718704467</v>
      </c>
      <c r="E30711" s="152" t="n">
        <v>48.7897021700851</v>
      </c>
    </row>
    <row r="30712" customFormat="false" ht="63.75" hidden="false" customHeight="false" outlineLevel="0" collapsed="false">
      <c r="A30712" s="151" t="s">
        <v>31026</v>
      </c>
      <c r="B30712" s="152" t="n">
        <v>3.70565829805075</v>
      </c>
      <c r="C30712" s="152" t="n">
        <v>48.5975668764322</v>
      </c>
      <c r="D30712" s="152" t="n">
        <v>3.77591987167242</v>
      </c>
      <c r="E30712" s="152" t="n">
        <v>48.6337672290162</v>
      </c>
    </row>
    <row r="30713" customFormat="false" ht="63.75" hidden="false" customHeight="false" outlineLevel="0" collapsed="false">
      <c r="A30713" s="151" t="s">
        <v>31027</v>
      </c>
      <c r="B30713" s="152" t="n">
        <v>0.64524452418499</v>
      </c>
      <c r="C30713" s="152" t="n">
        <v>45.8164988459332</v>
      </c>
      <c r="D30713" s="152" t="n">
        <v>0.708689470955376</v>
      </c>
      <c r="E30713" s="152" t="n">
        <v>45.8621596529921</v>
      </c>
    </row>
    <row r="30714" customFormat="false" ht="51" hidden="false" customHeight="false" outlineLevel="0" collapsed="false">
      <c r="A30714" s="151" t="s">
        <v>31028</v>
      </c>
      <c r="B30714" s="152" t="n">
        <v>4.29889797270537</v>
      </c>
      <c r="C30714" s="152" t="n">
        <v>48.824765155119</v>
      </c>
      <c r="D30714" s="152" t="n">
        <v>4.36099260557477</v>
      </c>
      <c r="E30714" s="152" t="n">
        <v>48.8720402102923</v>
      </c>
    </row>
    <row r="30715" customFormat="false" ht="63.75" hidden="false" customHeight="false" outlineLevel="0" collapsed="false">
      <c r="A30715" s="151" t="s">
        <v>31029</v>
      </c>
      <c r="B30715" s="152" t="n">
        <v>1.00353214556189</v>
      </c>
      <c r="C30715" s="152" t="n">
        <v>47.1678220779261</v>
      </c>
      <c r="D30715" s="152" t="n">
        <v>1.07465895981066</v>
      </c>
      <c r="E30715" s="152" t="n">
        <v>47.2538672702894</v>
      </c>
    </row>
    <row r="30716" customFormat="false" ht="51" hidden="false" customHeight="false" outlineLevel="0" collapsed="false">
      <c r="A30716" s="151" t="s">
        <v>31030</v>
      </c>
      <c r="B30716" s="152" t="n">
        <v>5.49632631497982</v>
      </c>
      <c r="C30716" s="152" t="n">
        <v>45.2442649186645</v>
      </c>
      <c r="D30716" s="152" t="n">
        <v>5.61618505119294</v>
      </c>
      <c r="E30716" s="152" t="n">
        <v>45.3028842428403</v>
      </c>
    </row>
    <row r="30717" customFormat="false" ht="63.75" hidden="false" customHeight="false" outlineLevel="0" collapsed="false">
      <c r="A30717" s="151" t="s">
        <v>31031</v>
      </c>
      <c r="B30717" s="152" t="n">
        <v>-1.35068548265466</v>
      </c>
      <c r="C30717" s="152" t="n">
        <v>48.6227278962578</v>
      </c>
      <c r="D30717" s="152" t="n">
        <v>-1.25460121587247</v>
      </c>
      <c r="E30717" s="152" t="n">
        <v>48.6703827448744</v>
      </c>
    </row>
    <row r="30718" customFormat="false" ht="63.75" hidden="false" customHeight="false" outlineLevel="0" collapsed="false">
      <c r="A30718" s="151" t="s">
        <v>31032</v>
      </c>
      <c r="B30718" s="152" t="n">
        <v>2.99463091135567</v>
      </c>
      <c r="C30718" s="152" t="n">
        <v>47.2918701488866</v>
      </c>
      <c r="D30718" s="152" t="n">
        <v>3.04563426240933</v>
      </c>
      <c r="E30718" s="152" t="n">
        <v>47.3542236541503</v>
      </c>
    </row>
    <row r="30719" customFormat="false" ht="63.75" hidden="false" customHeight="false" outlineLevel="0" collapsed="false">
      <c r="A30719" s="151" t="s">
        <v>31033</v>
      </c>
      <c r="B30719" s="152" t="n">
        <v>3.38089908555979</v>
      </c>
      <c r="C30719" s="152" t="n">
        <v>45.5326482838307</v>
      </c>
      <c r="D30719" s="152" t="n">
        <v>3.44607936029611</v>
      </c>
      <c r="E30719" s="152" t="n">
        <v>45.5560434847511</v>
      </c>
    </row>
    <row r="30720" customFormat="false" ht="51" hidden="false" customHeight="false" outlineLevel="0" collapsed="false">
      <c r="A30720" s="151" t="s">
        <v>31034</v>
      </c>
      <c r="B30720" s="152" t="n">
        <v>3.02492968485918</v>
      </c>
      <c r="C30720" s="152" t="n">
        <v>46.0698294712934</v>
      </c>
      <c r="D30720" s="152" t="n">
        <v>3.10143231715304</v>
      </c>
      <c r="E30720" s="152" t="n">
        <v>46.1144587049156</v>
      </c>
    </row>
    <row r="30721" customFormat="false" ht="25.5" hidden="false" customHeight="false" outlineLevel="0" collapsed="false">
      <c r="A30721" s="151" t="s">
        <v>31035</v>
      </c>
      <c r="B30721" s="152" t="n">
        <v>1.48764351955258</v>
      </c>
      <c r="C30721" s="152" t="n">
        <v>43.2627818243836</v>
      </c>
      <c r="D30721" s="152" t="n">
        <v>1.5176462101936</v>
      </c>
      <c r="E30721" s="152" t="n">
        <v>43.2937107093518</v>
      </c>
    </row>
    <row r="30722" customFormat="false" ht="25.5" hidden="false" customHeight="false" outlineLevel="0" collapsed="false">
      <c r="A30722" s="151" t="s">
        <v>31036</v>
      </c>
      <c r="B30722" s="152" t="n">
        <v>7.03748021086308</v>
      </c>
      <c r="C30722" s="152" t="n">
        <v>48.5339974968992</v>
      </c>
      <c r="D30722" s="152" t="n">
        <v>7.20874166979912</v>
      </c>
      <c r="E30722" s="152" t="n">
        <v>48.6315128253505</v>
      </c>
    </row>
    <row r="30723" customFormat="false" ht="38.25" hidden="false" customHeight="false" outlineLevel="0" collapsed="false">
      <c r="A30723" s="151" t="s">
        <v>31037</v>
      </c>
      <c r="B30723" s="152" t="n">
        <v>1.100868764409</v>
      </c>
      <c r="C30723" s="152" t="n">
        <v>45.1498844650574</v>
      </c>
      <c r="D30723" s="152" t="n">
        <v>1.17637348275031</v>
      </c>
      <c r="E30723" s="152" t="n">
        <v>45.1987588116903</v>
      </c>
    </row>
    <row r="30724" customFormat="false" ht="25.5" hidden="false" customHeight="false" outlineLevel="0" collapsed="false">
      <c r="A30724" s="151" t="s">
        <v>31038</v>
      </c>
      <c r="B30724" s="152" t="n">
        <v>4.3432159671442</v>
      </c>
      <c r="C30724" s="152" t="n">
        <v>46.2462942412126</v>
      </c>
      <c r="D30724" s="152" t="n">
        <v>4.39735264567744</v>
      </c>
      <c r="E30724" s="152" t="n">
        <v>46.2800182007035</v>
      </c>
    </row>
    <row r="30725" customFormat="false" ht="51" hidden="false" customHeight="false" outlineLevel="0" collapsed="false">
      <c r="A30725" s="151" t="s">
        <v>31039</v>
      </c>
      <c r="B30725" s="152" t="n">
        <v>4.79916880198954</v>
      </c>
      <c r="C30725" s="152" t="n">
        <v>45.268396851665</v>
      </c>
      <c r="D30725" s="152" t="n">
        <v>4.8597949878509</v>
      </c>
      <c r="E30725" s="152" t="n">
        <v>45.3089352142183</v>
      </c>
    </row>
    <row r="30726" customFormat="false" ht="51" hidden="false" customHeight="false" outlineLevel="0" collapsed="false">
      <c r="A30726" s="151" t="s">
        <v>31040</v>
      </c>
      <c r="B30726" s="152" t="n">
        <v>5.40576418232726</v>
      </c>
      <c r="C30726" s="152" t="n">
        <v>45.9151832434979</v>
      </c>
      <c r="D30726" s="152" t="n">
        <v>5.47992771045434</v>
      </c>
      <c r="E30726" s="152" t="n">
        <v>45.9915180399638</v>
      </c>
    </row>
    <row r="30727" customFormat="false" ht="38.25" hidden="false" customHeight="false" outlineLevel="0" collapsed="false">
      <c r="A30727" s="151" t="s">
        <v>31041</v>
      </c>
      <c r="B30727" s="152" t="n">
        <v>1.04806870222698</v>
      </c>
      <c r="C30727" s="152" t="n">
        <v>45.2880688248661</v>
      </c>
      <c r="D30727" s="152" t="n">
        <v>1.09427506170245</v>
      </c>
      <c r="E30727" s="152" t="n">
        <v>45.3186629547449</v>
      </c>
    </row>
    <row r="30728" customFormat="false" ht="38.25" hidden="false" customHeight="false" outlineLevel="0" collapsed="false">
      <c r="A30728" s="151" t="s">
        <v>31042</v>
      </c>
      <c r="B30728" s="152" t="n">
        <v>6.76236829112676</v>
      </c>
      <c r="C30728" s="152" t="n">
        <v>43.4079391431295</v>
      </c>
      <c r="D30728" s="152" t="n">
        <v>6.93578439264548</v>
      </c>
      <c r="E30728" s="152" t="n">
        <v>43.5056741815106</v>
      </c>
    </row>
    <row r="30729" customFormat="false" ht="38.25" hidden="false" customHeight="false" outlineLevel="0" collapsed="false">
      <c r="A30729" s="151" t="s">
        <v>31043</v>
      </c>
      <c r="B30729" s="152" t="n">
        <v>4.41885393583531</v>
      </c>
      <c r="C30729" s="152" t="n">
        <v>45.2541763366344</v>
      </c>
      <c r="D30729" s="152" t="n">
        <v>4.48806451657534</v>
      </c>
      <c r="E30729" s="152" t="n">
        <v>45.3196872740687</v>
      </c>
    </row>
    <row r="30730" customFormat="false" ht="25.5" hidden="false" customHeight="false" outlineLevel="0" collapsed="false">
      <c r="A30730" s="151" t="s">
        <v>31044</v>
      </c>
      <c r="B30730" s="152" t="n">
        <v>1.00077074650164</v>
      </c>
      <c r="C30730" s="152" t="n">
        <v>47.3976116436897</v>
      </c>
      <c r="D30730" s="152" t="n">
        <v>1.06371747237309</v>
      </c>
      <c r="E30730" s="152" t="n">
        <v>47.4221163984843</v>
      </c>
    </row>
    <row r="30731" customFormat="false" ht="38.25" hidden="false" customHeight="false" outlineLevel="0" collapsed="false">
      <c r="A30731" s="151" t="s">
        <v>31045</v>
      </c>
      <c r="B30731" s="152" t="n">
        <v>4.44177682416524</v>
      </c>
      <c r="C30731" s="152" t="n">
        <v>44.3367749214872</v>
      </c>
      <c r="D30731" s="152" t="n">
        <v>4.55421251888835</v>
      </c>
      <c r="E30731" s="152" t="n">
        <v>44.4173372968405</v>
      </c>
    </row>
    <row r="30732" customFormat="false" ht="38.25" hidden="false" customHeight="false" outlineLevel="0" collapsed="false">
      <c r="A30732" s="151" t="s">
        <v>31046</v>
      </c>
      <c r="B30732" s="152" t="n">
        <v>6.22557224805883</v>
      </c>
      <c r="C30732" s="152" t="n">
        <v>48.4816627253655</v>
      </c>
      <c r="D30732" s="152" t="n">
        <v>6.2875559140613</v>
      </c>
      <c r="E30732" s="152" t="n">
        <v>48.5121003661018</v>
      </c>
    </row>
    <row r="30733" customFormat="false" ht="38.25" hidden="false" customHeight="false" outlineLevel="0" collapsed="false">
      <c r="A30733" s="151" t="s">
        <v>31047</v>
      </c>
      <c r="B30733" s="152" t="n">
        <v>5.89156640449258</v>
      </c>
      <c r="C30733" s="152" t="n">
        <v>48.2305553688052</v>
      </c>
      <c r="D30733" s="152" t="n">
        <v>5.93318500964809</v>
      </c>
      <c r="E30733" s="152" t="n">
        <v>48.2522512015735</v>
      </c>
    </row>
    <row r="30734" customFormat="false" ht="25.5" hidden="false" customHeight="false" outlineLevel="0" collapsed="false">
      <c r="A30734" s="151" t="s">
        <v>31048</v>
      </c>
      <c r="B30734" s="152" t="n">
        <v>5.14135644932355</v>
      </c>
      <c r="C30734" s="152" t="n">
        <v>46.1689342360327</v>
      </c>
      <c r="D30734" s="152" t="n">
        <v>5.18808322031463</v>
      </c>
      <c r="E30734" s="152" t="n">
        <v>46.2026973452844</v>
      </c>
    </row>
    <row r="30735" customFormat="false" ht="25.5" hidden="false" customHeight="false" outlineLevel="0" collapsed="false">
      <c r="A30735" s="151" t="s">
        <v>31049</v>
      </c>
      <c r="B30735" s="152" t="n">
        <v>2.01182941846279</v>
      </c>
      <c r="C30735" s="152" t="n">
        <v>44.3831749357382</v>
      </c>
      <c r="D30735" s="152" t="n">
        <v>2.07639900900425</v>
      </c>
      <c r="E30735" s="152" t="n">
        <v>44.4092741037121</v>
      </c>
    </row>
    <row r="30736" customFormat="false" ht="25.5" hidden="false" customHeight="false" outlineLevel="0" collapsed="false">
      <c r="A30736" s="151" t="s">
        <v>31050</v>
      </c>
      <c r="B30736" s="152" t="n">
        <v>-0.512765324909508</v>
      </c>
      <c r="C30736" s="152" t="n">
        <v>48.9245680303575</v>
      </c>
      <c r="D30736" s="152" t="n">
        <v>-0.465606345994545</v>
      </c>
      <c r="E30736" s="152" t="n">
        <v>48.9576819804194</v>
      </c>
    </row>
    <row r="30737" customFormat="false" ht="25.5" hidden="false" customHeight="false" outlineLevel="0" collapsed="false">
      <c r="A30737" s="151" t="s">
        <v>31051</v>
      </c>
      <c r="B30737" s="152" t="n">
        <v>2.23122544357307</v>
      </c>
      <c r="C30737" s="152" t="n">
        <v>45.6204151616614</v>
      </c>
      <c r="D30737" s="152" t="n">
        <v>2.32974277669967</v>
      </c>
      <c r="E30737" s="152" t="n">
        <v>45.6954060052003</v>
      </c>
    </row>
    <row r="30738" customFormat="false" ht="25.5" hidden="false" customHeight="false" outlineLevel="0" collapsed="false">
      <c r="A30738" s="151" t="s">
        <v>31052</v>
      </c>
      <c r="B30738" s="152" t="n">
        <v>4.25913936318347</v>
      </c>
      <c r="C30738" s="152" t="n">
        <v>47.6273961249497</v>
      </c>
      <c r="D30738" s="152" t="n">
        <v>4.32778674320598</v>
      </c>
      <c r="E30738" s="152" t="n">
        <v>47.6799535255343</v>
      </c>
    </row>
    <row r="30739" customFormat="false" ht="25.5" hidden="false" customHeight="false" outlineLevel="0" collapsed="false">
      <c r="A30739" s="151" t="s">
        <v>31053</v>
      </c>
      <c r="B30739" s="152" t="n">
        <v>0.140488669957493</v>
      </c>
      <c r="C30739" s="152" t="n">
        <v>44.9281065155036</v>
      </c>
      <c r="D30739" s="152" t="n">
        <v>0.234969533235293</v>
      </c>
      <c r="E30739" s="152" t="n">
        <v>44.9788464131402</v>
      </c>
    </row>
    <row r="30740" customFormat="false" ht="25.5" hidden="false" customHeight="false" outlineLevel="0" collapsed="false">
      <c r="A30740" s="151" t="s">
        <v>31054</v>
      </c>
      <c r="B30740" s="152" t="n">
        <v>6.07420634161022</v>
      </c>
      <c r="C30740" s="152" t="n">
        <v>47.8212550762363</v>
      </c>
      <c r="D30740" s="152" t="n">
        <v>6.14944164186085</v>
      </c>
      <c r="E30740" s="152" t="n">
        <v>47.8495691612959</v>
      </c>
    </row>
    <row r="30741" customFormat="false" ht="25.5" hidden="false" customHeight="false" outlineLevel="0" collapsed="false">
      <c r="A30741" s="151" t="s">
        <v>31055</v>
      </c>
      <c r="B30741" s="152" t="n">
        <v>4.79013253733869</v>
      </c>
      <c r="C30741" s="152" t="n">
        <v>46.7391805979446</v>
      </c>
      <c r="D30741" s="152" t="n">
        <v>4.85618397505265</v>
      </c>
      <c r="E30741" s="152" t="n">
        <v>46.7770344258932</v>
      </c>
    </row>
    <row r="30742" customFormat="false" ht="25.5" hidden="false" customHeight="false" outlineLevel="0" collapsed="false">
      <c r="A30742" s="151" t="s">
        <v>31056</v>
      </c>
      <c r="B30742" s="152" t="n">
        <v>-0.556339160970124</v>
      </c>
      <c r="C30742" s="152" t="n">
        <v>46.3464729003229</v>
      </c>
      <c r="D30742" s="152" t="n">
        <v>-0.491629247072505</v>
      </c>
      <c r="E30742" s="152" t="n">
        <v>46.3920832745898</v>
      </c>
    </row>
    <row r="30743" customFormat="false" ht="25.5" hidden="false" customHeight="false" outlineLevel="0" collapsed="false">
      <c r="A30743" s="151" t="s">
        <v>31057</v>
      </c>
      <c r="B30743" s="152" t="n">
        <v>6.77912392900665</v>
      </c>
      <c r="C30743" s="152" t="n">
        <v>48.3268670510733</v>
      </c>
      <c r="D30743" s="152" t="n">
        <v>6.85133980031156</v>
      </c>
      <c r="E30743" s="152" t="n">
        <v>48.3601521403065</v>
      </c>
    </row>
    <row r="30744" customFormat="false" ht="38.25" hidden="false" customHeight="false" outlineLevel="0" collapsed="false">
      <c r="A30744" s="151" t="s">
        <v>31058</v>
      </c>
      <c r="B30744" s="152" t="n">
        <v>1.85130071728574</v>
      </c>
      <c r="C30744" s="152" t="n">
        <v>50.3526049268272</v>
      </c>
      <c r="D30744" s="152" t="n">
        <v>1.89072746588447</v>
      </c>
      <c r="E30744" s="152" t="n">
        <v>50.382465486447</v>
      </c>
    </row>
    <row r="30745" customFormat="false" ht="38.25" hidden="false" customHeight="false" outlineLevel="0" collapsed="false">
      <c r="A30745" s="151" t="s">
        <v>31059</v>
      </c>
      <c r="B30745" s="152" t="n">
        <v>6.36238439241365</v>
      </c>
      <c r="C30745" s="152" t="n">
        <v>48.3918571162461</v>
      </c>
      <c r="D30745" s="152" t="n">
        <v>6.4220511733418</v>
      </c>
      <c r="E30745" s="152" t="n">
        <v>48.4394626937013</v>
      </c>
    </row>
    <row r="30746" customFormat="false" ht="51" hidden="false" customHeight="false" outlineLevel="0" collapsed="false">
      <c r="A30746" s="151" t="s">
        <v>31060</v>
      </c>
      <c r="B30746" s="152" t="n">
        <v>3.26422423292725</v>
      </c>
      <c r="C30746" s="152" t="n">
        <v>49.223380700335</v>
      </c>
      <c r="D30746" s="152" t="n">
        <v>3.34286927432194</v>
      </c>
      <c r="E30746" s="152" t="n">
        <v>49.2710600390519</v>
      </c>
    </row>
    <row r="30747" customFormat="false" ht="51" hidden="false" customHeight="false" outlineLevel="0" collapsed="false">
      <c r="A30747" s="151" t="s">
        <v>31061</v>
      </c>
      <c r="B30747" s="152" t="n">
        <v>1.35601157396925</v>
      </c>
      <c r="C30747" s="152" t="n">
        <v>49.9948144531772</v>
      </c>
      <c r="D30747" s="152" t="n">
        <v>1.42015254776596</v>
      </c>
      <c r="E30747" s="152" t="n">
        <v>50.0228309744376</v>
      </c>
    </row>
    <row r="30748" customFormat="false" ht="51" hidden="false" customHeight="false" outlineLevel="0" collapsed="false">
      <c r="A30748" s="151" t="s">
        <v>31062</v>
      </c>
      <c r="B30748" s="152" t="n">
        <v>3.85574239555099</v>
      </c>
      <c r="C30748" s="152" t="n">
        <v>50.1606807450741</v>
      </c>
      <c r="D30748" s="152" t="n">
        <v>3.90003527531467</v>
      </c>
      <c r="E30748" s="152" t="n">
        <v>50.1947927712749</v>
      </c>
    </row>
    <row r="30749" customFormat="false" ht="38.25" hidden="false" customHeight="false" outlineLevel="0" collapsed="false">
      <c r="A30749" s="151" t="s">
        <v>31063</v>
      </c>
      <c r="B30749" s="152" t="n">
        <v>2.91096259972218</v>
      </c>
      <c r="C30749" s="152" t="n">
        <v>46.0555751394832</v>
      </c>
      <c r="D30749" s="152" t="n">
        <v>2.997018389471</v>
      </c>
      <c r="E30749" s="152" t="n">
        <v>46.1028356675535</v>
      </c>
    </row>
    <row r="30750" customFormat="false" ht="51" hidden="false" customHeight="false" outlineLevel="0" collapsed="false">
      <c r="A30750" s="151" t="s">
        <v>31064</v>
      </c>
      <c r="B30750" s="152" t="n">
        <v>3.30442959806064</v>
      </c>
      <c r="C30750" s="152" t="n">
        <v>45.4972572227385</v>
      </c>
      <c r="D30750" s="152" t="n">
        <v>3.35023130908644</v>
      </c>
      <c r="E30750" s="152" t="n">
        <v>45.5252380451645</v>
      </c>
    </row>
    <row r="30751" customFormat="false" ht="63.75" hidden="false" customHeight="false" outlineLevel="0" collapsed="false">
      <c r="A30751" s="151" t="s">
        <v>31065</v>
      </c>
      <c r="B30751" s="152" t="n">
        <v>2.99759442996816</v>
      </c>
      <c r="C30751" s="152" t="n">
        <v>44.7329767754947</v>
      </c>
      <c r="D30751" s="152" t="n">
        <v>3.05226641481503</v>
      </c>
      <c r="E30751" s="152" t="n">
        <v>44.8039621972365</v>
      </c>
    </row>
    <row r="30752" customFormat="false" ht="51" hidden="false" customHeight="false" outlineLevel="0" collapsed="false">
      <c r="A30752" s="151" t="s">
        <v>31066</v>
      </c>
      <c r="B30752" s="152" t="n">
        <v>6.19442801800429</v>
      </c>
      <c r="C30752" s="152" t="n">
        <v>45.3478040185413</v>
      </c>
      <c r="D30752" s="152" t="n">
        <v>6.28909701091945</v>
      </c>
      <c r="E30752" s="152" t="n">
        <v>45.4259213893621</v>
      </c>
    </row>
    <row r="30753" customFormat="false" ht="51" hidden="false" customHeight="false" outlineLevel="0" collapsed="false">
      <c r="A30753" s="151" t="s">
        <v>31067</v>
      </c>
      <c r="B30753" s="152" t="n">
        <v>4.76183546497887</v>
      </c>
      <c r="C30753" s="152" t="n">
        <v>43.7359270821126</v>
      </c>
      <c r="D30753" s="152" t="n">
        <v>4.92857603704099</v>
      </c>
      <c r="E30753" s="152" t="n">
        <v>43.8284194078016</v>
      </c>
    </row>
    <row r="30754" customFormat="false" ht="38.25" hidden="false" customHeight="false" outlineLevel="0" collapsed="false">
      <c r="A30754" s="151" t="s">
        <v>31068</v>
      </c>
      <c r="B30754" s="152" t="n">
        <v>-0.131839036134894</v>
      </c>
      <c r="C30754" s="152" t="n">
        <v>48.1577248150666</v>
      </c>
      <c r="D30754" s="152" t="n">
        <v>-0.07517710095968</v>
      </c>
      <c r="E30754" s="152" t="n">
        <v>48.2107190488314</v>
      </c>
    </row>
    <row r="30755" customFormat="false" ht="51" hidden="false" customHeight="false" outlineLevel="0" collapsed="false">
      <c r="A30755" s="151" t="s">
        <v>31069</v>
      </c>
      <c r="B30755" s="152" t="n">
        <v>-1.69186942628643</v>
      </c>
      <c r="C30755" s="152" t="n">
        <v>49.2836949965667</v>
      </c>
      <c r="D30755" s="152" t="n">
        <v>-1.63397311431049</v>
      </c>
      <c r="E30755" s="152" t="n">
        <v>49.3158401549685</v>
      </c>
    </row>
    <row r="30756" customFormat="false" ht="38.25" hidden="false" customHeight="false" outlineLevel="0" collapsed="false">
      <c r="A30756" s="151" t="s">
        <v>31070</v>
      </c>
      <c r="B30756" s="152" t="n">
        <v>0.342961709039711</v>
      </c>
      <c r="C30756" s="152" t="n">
        <v>48.2974974688385</v>
      </c>
      <c r="D30756" s="152" t="n">
        <v>0.416178968806279</v>
      </c>
      <c r="E30756" s="152" t="n">
        <v>48.344257738635</v>
      </c>
    </row>
    <row r="30757" customFormat="false" ht="38.25" hidden="false" customHeight="false" outlineLevel="0" collapsed="false">
      <c r="A30757" s="151" t="s">
        <v>31071</v>
      </c>
      <c r="B30757" s="152" t="n">
        <v>3.8791086751095</v>
      </c>
      <c r="C30757" s="152" t="n">
        <v>50.2142411365071</v>
      </c>
      <c r="D30757" s="152" t="n">
        <v>3.92750951757171</v>
      </c>
      <c r="E30757" s="152" t="n">
        <v>50.2416830120118</v>
      </c>
    </row>
    <row r="30758" customFormat="false" ht="38.25" hidden="false" customHeight="false" outlineLevel="0" collapsed="false">
      <c r="A30758" s="151" t="s">
        <v>31072</v>
      </c>
      <c r="B30758" s="152" t="n">
        <v>-1.5958643936761</v>
      </c>
      <c r="C30758" s="152" t="n">
        <v>48.3474227598115</v>
      </c>
      <c r="D30758" s="152" t="n">
        <v>-1.54242232075814</v>
      </c>
      <c r="E30758" s="152" t="n">
        <v>48.4060221651319</v>
      </c>
    </row>
    <row r="30759" customFormat="false" ht="38.25" hidden="false" customHeight="false" outlineLevel="0" collapsed="false">
      <c r="A30759" s="151" t="s">
        <v>31073</v>
      </c>
      <c r="B30759" s="152" t="n">
        <v>0.21377178886621</v>
      </c>
      <c r="C30759" s="152" t="n">
        <v>48.3261971467245</v>
      </c>
      <c r="D30759" s="152" t="n">
        <v>0.284550185880913</v>
      </c>
      <c r="E30759" s="152" t="n">
        <v>48.3782118764138</v>
      </c>
    </row>
    <row r="30760" customFormat="false" ht="76.5" hidden="false" customHeight="false" outlineLevel="0" collapsed="false">
      <c r="A30760" s="151" t="s">
        <v>31074</v>
      </c>
      <c r="B30760" s="152" t="n">
        <v>4.59775111379447</v>
      </c>
      <c r="C30760" s="152" t="n">
        <v>48.5802157651439</v>
      </c>
      <c r="D30760" s="152" t="n">
        <v>4.68691605234437</v>
      </c>
      <c r="E30760" s="152" t="n">
        <v>48.6405416159112</v>
      </c>
    </row>
    <row r="30761" customFormat="false" ht="38.25" hidden="false" customHeight="false" outlineLevel="0" collapsed="false">
      <c r="A30761" s="151" t="s">
        <v>31075</v>
      </c>
      <c r="B30761" s="152" t="n">
        <v>2.39159940654912</v>
      </c>
      <c r="C30761" s="152" t="n">
        <v>49.4554455563197</v>
      </c>
      <c r="D30761" s="152" t="n">
        <v>2.45714227395633</v>
      </c>
      <c r="E30761" s="152" t="n">
        <v>49.4883987323716</v>
      </c>
    </row>
    <row r="30762" customFormat="false" ht="51" hidden="false" customHeight="false" outlineLevel="0" collapsed="false">
      <c r="A30762" s="151" t="s">
        <v>31076</v>
      </c>
      <c r="B30762" s="152" t="n">
        <v>-1.12467293311081</v>
      </c>
      <c r="C30762" s="152" t="n">
        <v>47.237280723591</v>
      </c>
      <c r="D30762" s="152" t="n">
        <v>-1.04948844244595</v>
      </c>
      <c r="E30762" s="152" t="n">
        <v>47.2995239325191</v>
      </c>
    </row>
    <row r="30763" customFormat="false" ht="51" hidden="false" customHeight="false" outlineLevel="0" collapsed="false">
      <c r="A30763" s="151" t="s">
        <v>31077</v>
      </c>
      <c r="B30763" s="152" t="n">
        <v>3.3320169788273</v>
      </c>
      <c r="C30763" s="152" t="n">
        <v>46.1699795416844</v>
      </c>
      <c r="D30763" s="152" t="n">
        <v>3.42197942280409</v>
      </c>
      <c r="E30763" s="152" t="n">
        <v>46.2132873091177</v>
      </c>
    </row>
    <row r="30764" customFormat="false" ht="51" hidden="false" customHeight="false" outlineLevel="0" collapsed="false">
      <c r="A30764" s="151" t="s">
        <v>31078</v>
      </c>
      <c r="B30764" s="152" t="n">
        <v>5.55484146638245</v>
      </c>
      <c r="C30764" s="152" t="n">
        <v>49.0239349991268</v>
      </c>
      <c r="D30764" s="152" t="n">
        <v>5.61995348528075</v>
      </c>
      <c r="E30764" s="152" t="n">
        <v>49.053246033582</v>
      </c>
    </row>
    <row r="30765" customFormat="false" ht="38.25" hidden="false" customHeight="false" outlineLevel="0" collapsed="false">
      <c r="A30765" s="151" t="s">
        <v>31079</v>
      </c>
      <c r="B30765" s="152" t="n">
        <v>3.21296672404021</v>
      </c>
      <c r="C30765" s="152" t="n">
        <v>48.7874268078827</v>
      </c>
      <c r="D30765" s="152" t="n">
        <v>3.28170104178411</v>
      </c>
      <c r="E30765" s="152" t="n">
        <v>48.8337751244739</v>
      </c>
    </row>
    <row r="30766" customFormat="false" ht="51" hidden="false" customHeight="false" outlineLevel="0" collapsed="false">
      <c r="A30766" s="151" t="s">
        <v>31080</v>
      </c>
      <c r="B30766" s="152" t="n">
        <v>-0.351019837687228</v>
      </c>
      <c r="C30766" s="152" t="n">
        <v>47.3622650105931</v>
      </c>
      <c r="D30766" s="152" t="n">
        <v>-0.291564741515839</v>
      </c>
      <c r="E30766" s="152" t="n">
        <v>47.413807383084</v>
      </c>
    </row>
    <row r="30767" customFormat="false" ht="38.25" hidden="false" customHeight="false" outlineLevel="0" collapsed="false">
      <c r="A30767" s="151" t="s">
        <v>31081</v>
      </c>
      <c r="B30767" s="152" t="n">
        <v>4.21342023710519</v>
      </c>
      <c r="C30767" s="152" t="n">
        <v>49.381650731681</v>
      </c>
      <c r="D30767" s="152" t="n">
        <v>4.24992664897977</v>
      </c>
      <c r="E30767" s="152" t="n">
        <v>49.41759444148</v>
      </c>
    </row>
    <row r="30768" customFormat="false" ht="51" hidden="false" customHeight="false" outlineLevel="0" collapsed="false">
      <c r="A30768" s="151" t="s">
        <v>31082</v>
      </c>
      <c r="B30768" s="152" t="n">
        <v>2.05382104149727</v>
      </c>
      <c r="C30768" s="152" t="n">
        <v>48.6844395216615</v>
      </c>
      <c r="D30768" s="152" t="n">
        <v>2.11027241549528</v>
      </c>
      <c r="E30768" s="152" t="n">
        <v>48.7233193500424</v>
      </c>
    </row>
    <row r="30769" customFormat="false" ht="51" hidden="false" customHeight="false" outlineLevel="0" collapsed="false">
      <c r="A30769" s="151" t="s">
        <v>31083</v>
      </c>
      <c r="B30769" s="152" t="n">
        <v>1.8516087050164</v>
      </c>
      <c r="C30769" s="152" t="n">
        <v>48.7320080653926</v>
      </c>
      <c r="D30769" s="152" t="n">
        <v>1.90300311387574</v>
      </c>
      <c r="E30769" s="152" t="n">
        <v>48.7703805680192</v>
      </c>
    </row>
    <row r="30770" customFormat="false" ht="63.75" hidden="false" customHeight="false" outlineLevel="0" collapsed="false">
      <c r="A30770" s="151" t="s">
        <v>31084</v>
      </c>
      <c r="B30770" s="152" t="n">
        <v>4.07298314834389</v>
      </c>
      <c r="C30770" s="152" t="n">
        <v>48.4610958344745</v>
      </c>
      <c r="D30770" s="152" t="n">
        <v>4.18190120652466</v>
      </c>
      <c r="E30770" s="152" t="n">
        <v>48.4943098404685</v>
      </c>
    </row>
    <row r="30771" customFormat="false" ht="63.75" hidden="false" customHeight="false" outlineLevel="0" collapsed="false">
      <c r="A30771" s="151" t="s">
        <v>31085</v>
      </c>
      <c r="B30771" s="152" t="n">
        <v>3.75106311838889</v>
      </c>
      <c r="C30771" s="152" t="n">
        <v>48.6884479820556</v>
      </c>
      <c r="D30771" s="152" t="n">
        <v>3.79714065884346</v>
      </c>
      <c r="E30771" s="152" t="n">
        <v>48.7235093739913</v>
      </c>
    </row>
    <row r="30772" customFormat="false" ht="38.25" hidden="false" customHeight="false" outlineLevel="0" collapsed="false">
      <c r="A30772" s="151" t="s">
        <v>31086</v>
      </c>
      <c r="B30772" s="152" t="n">
        <v>1.20152166764332</v>
      </c>
      <c r="C30772" s="152" t="n">
        <v>48.7276441940005</v>
      </c>
      <c r="D30772" s="152" t="n">
        <v>1.27405687666835</v>
      </c>
      <c r="E30772" s="152" t="n">
        <v>48.7699258147084</v>
      </c>
    </row>
    <row r="30773" customFormat="false" ht="38.25" hidden="false" customHeight="false" outlineLevel="0" collapsed="false">
      <c r="A30773" s="151" t="s">
        <v>31087</v>
      </c>
      <c r="B30773" s="152" t="n">
        <v>4.54046708336583</v>
      </c>
      <c r="C30773" s="152" t="n">
        <v>49.0193805209377</v>
      </c>
      <c r="D30773" s="152" t="n">
        <v>4.64005264327931</v>
      </c>
      <c r="E30773" s="152" t="n">
        <v>49.0929092629178</v>
      </c>
    </row>
    <row r="30774" customFormat="false" ht="51" hidden="false" customHeight="false" outlineLevel="0" collapsed="false">
      <c r="A30774" s="151" t="s">
        <v>31088</v>
      </c>
      <c r="B30774" s="152" t="n">
        <v>0.656973932656975</v>
      </c>
      <c r="C30774" s="152" t="n">
        <v>46.9081028706005</v>
      </c>
      <c r="D30774" s="152" t="n">
        <v>0.705573431613483</v>
      </c>
      <c r="E30774" s="152" t="n">
        <v>46.959509654039</v>
      </c>
    </row>
    <row r="30775" customFormat="false" ht="51" hidden="false" customHeight="false" outlineLevel="0" collapsed="false">
      <c r="A30775" s="151" t="s">
        <v>31089</v>
      </c>
      <c r="B30775" s="152" t="n">
        <v>3.53846257345716</v>
      </c>
      <c r="C30775" s="152" t="n">
        <v>45.8729773277992</v>
      </c>
      <c r="D30775" s="152" t="n">
        <v>3.6214035622584</v>
      </c>
      <c r="E30775" s="152" t="n">
        <v>45.9163772958573</v>
      </c>
    </row>
    <row r="30776" customFormat="false" ht="25.5" hidden="false" customHeight="false" outlineLevel="0" collapsed="false">
      <c r="A30776" s="151" t="s">
        <v>31090</v>
      </c>
      <c r="B30776" s="152" t="n">
        <v>-4.64924647268547</v>
      </c>
      <c r="C30776" s="152" t="n">
        <v>48.403377635661</v>
      </c>
      <c r="D30776" s="152" t="n">
        <v>-4.5964211655467</v>
      </c>
      <c r="E30776" s="152" t="n">
        <v>48.4526646715042</v>
      </c>
    </row>
    <row r="30777" customFormat="false" ht="38.25" hidden="false" customHeight="false" outlineLevel="0" collapsed="false">
      <c r="A30777" s="151" t="s">
        <v>31091</v>
      </c>
      <c r="B30777" s="152" t="n">
        <v>4.7620975610495</v>
      </c>
      <c r="C30777" s="152" t="n">
        <v>44.3043098211704</v>
      </c>
      <c r="D30777" s="152" t="n">
        <v>4.8251068961498</v>
      </c>
      <c r="E30777" s="152" t="n">
        <v>44.3558502800242</v>
      </c>
    </row>
    <row r="30778" customFormat="false" ht="38.25" hidden="false" customHeight="false" outlineLevel="0" collapsed="false">
      <c r="A30778" s="151" t="s">
        <v>31092</v>
      </c>
      <c r="B30778" s="152" t="n">
        <v>-1.87367306125983</v>
      </c>
      <c r="C30778" s="152" t="n">
        <v>46.6838338150855</v>
      </c>
      <c r="D30778" s="152" t="n">
        <v>-1.79638639687841</v>
      </c>
      <c r="E30778" s="152" t="n">
        <v>46.7276962941958</v>
      </c>
    </row>
    <row r="30779" customFormat="false" ht="38.25" hidden="false" customHeight="false" outlineLevel="0" collapsed="false">
      <c r="A30779" s="151" t="s">
        <v>31093</v>
      </c>
      <c r="B30779" s="152" t="n">
        <v>3.47226809292434</v>
      </c>
      <c r="C30779" s="152" t="n">
        <v>47.1757977547957</v>
      </c>
      <c r="D30779" s="152" t="n">
        <v>3.55650076704903</v>
      </c>
      <c r="E30779" s="152" t="n">
        <v>47.2303119949595</v>
      </c>
    </row>
    <row r="30780" customFormat="false" ht="25.5" hidden="false" customHeight="false" outlineLevel="0" collapsed="false">
      <c r="A30780" s="151" t="s">
        <v>31094</v>
      </c>
      <c r="B30780" s="152" t="n">
        <v>-2.44631159492338</v>
      </c>
      <c r="C30780" s="152" t="n">
        <v>48.426690292631</v>
      </c>
      <c r="D30780" s="152" t="n">
        <v>-2.39940850930975</v>
      </c>
      <c r="E30780" s="152" t="n">
        <v>48.4564135433484</v>
      </c>
    </row>
    <row r="30781" customFormat="false" ht="51" hidden="false" customHeight="false" outlineLevel="0" collapsed="false">
      <c r="A30781" s="151" t="s">
        <v>31095</v>
      </c>
      <c r="B30781" s="152" t="n">
        <v>0.133493807844601</v>
      </c>
      <c r="C30781" s="152" t="n">
        <v>48.3752709332623</v>
      </c>
      <c r="D30781" s="152" t="n">
        <v>0.211168624647436</v>
      </c>
      <c r="E30781" s="152" t="n">
        <v>48.4262336109927</v>
      </c>
    </row>
    <row r="30782" customFormat="false" ht="25.5" hidden="false" customHeight="false" outlineLevel="0" collapsed="false">
      <c r="A30782" s="151" t="s">
        <v>31096</v>
      </c>
      <c r="B30782" s="152" t="n">
        <v>0.890304823242213</v>
      </c>
      <c r="C30782" s="152" t="n">
        <v>47.7529738942257</v>
      </c>
      <c r="D30782" s="152" t="n">
        <v>0.948666474274627</v>
      </c>
      <c r="E30782" s="152" t="n">
        <v>47.7832774130256</v>
      </c>
    </row>
    <row r="30783" customFormat="false" ht="38.25" hidden="false" customHeight="false" outlineLevel="0" collapsed="false">
      <c r="A30783" s="151" t="s">
        <v>31097</v>
      </c>
      <c r="B30783" s="152" t="n">
        <v>1.90807098047508</v>
      </c>
      <c r="C30783" s="152" t="n">
        <v>50.106528130939</v>
      </c>
      <c r="D30783" s="152" t="n">
        <v>1.97669434091645</v>
      </c>
      <c r="E30783" s="152" t="n">
        <v>50.1578679398877</v>
      </c>
    </row>
    <row r="30784" customFormat="false" ht="51" hidden="false" customHeight="false" outlineLevel="0" collapsed="false">
      <c r="A30784" s="151" t="s">
        <v>31098</v>
      </c>
      <c r="B30784" s="152" t="n">
        <v>1.5290208759331</v>
      </c>
      <c r="C30784" s="152" t="n">
        <v>49.8666518734593</v>
      </c>
      <c r="D30784" s="152" t="n">
        <v>1.60349196192652</v>
      </c>
      <c r="E30784" s="152" t="n">
        <v>49.901351062272</v>
      </c>
    </row>
    <row r="30785" customFormat="false" ht="51" hidden="false" customHeight="false" outlineLevel="0" collapsed="false">
      <c r="A30785" s="151" t="s">
        <v>31099</v>
      </c>
      <c r="B30785" s="152" t="n">
        <v>0.647065574445655</v>
      </c>
      <c r="C30785" s="152" t="n">
        <v>49.8048163302894</v>
      </c>
      <c r="D30785" s="152" t="n">
        <v>0.682918157292644</v>
      </c>
      <c r="E30785" s="152" t="n">
        <v>49.8374175851888</v>
      </c>
    </row>
    <row r="30786" customFormat="false" ht="38.25" hidden="false" customHeight="false" outlineLevel="0" collapsed="false">
      <c r="A30786" s="151" t="s">
        <v>31100</v>
      </c>
      <c r="B30786" s="152" t="n">
        <v>3.80556551474148</v>
      </c>
      <c r="C30786" s="152" t="n">
        <v>46.0513070512621</v>
      </c>
      <c r="D30786" s="152" t="n">
        <v>3.86969163449741</v>
      </c>
      <c r="E30786" s="152" t="n">
        <v>46.0959429587785</v>
      </c>
    </row>
    <row r="30787" customFormat="false" ht="25.5" hidden="false" customHeight="false" outlineLevel="0" collapsed="false">
      <c r="A30787" s="151" t="s">
        <v>31101</v>
      </c>
      <c r="B30787" s="152" t="n">
        <v>-4.04385210614945</v>
      </c>
      <c r="C30787" s="152" t="n">
        <v>48.322132310658</v>
      </c>
      <c r="D30787" s="152" t="n">
        <v>-3.94300805042917</v>
      </c>
      <c r="E30787" s="152" t="n">
        <v>48.3695470156519</v>
      </c>
    </row>
    <row r="30788" customFormat="false" ht="38.25" hidden="false" customHeight="false" outlineLevel="0" collapsed="false">
      <c r="A30788" s="151" t="s">
        <v>31102</v>
      </c>
      <c r="B30788" s="152" t="n">
        <v>1.27663462457666</v>
      </c>
      <c r="C30788" s="152" t="n">
        <v>45.2379315700746</v>
      </c>
      <c r="D30788" s="152" t="n">
        <v>1.31266070143377</v>
      </c>
      <c r="E30788" s="152" t="n">
        <v>45.2702071803491</v>
      </c>
    </row>
    <row r="30789" customFormat="false" ht="38.25" hidden="false" customHeight="false" outlineLevel="0" collapsed="false">
      <c r="A30789" s="151" t="s">
        <v>31103</v>
      </c>
      <c r="B30789" s="152" t="n">
        <v>0.776168052016458</v>
      </c>
      <c r="C30789" s="152" t="n">
        <v>44.2311474300197</v>
      </c>
      <c r="D30789" s="152" t="n">
        <v>0.807203407728176</v>
      </c>
      <c r="E30789" s="152" t="n">
        <v>44.2698086586649</v>
      </c>
    </row>
    <row r="30790" customFormat="false" ht="25.5" hidden="false" customHeight="false" outlineLevel="0" collapsed="false">
      <c r="A30790" s="151" t="s">
        <v>31104</v>
      </c>
      <c r="B30790" s="152" t="n">
        <v>0.55758500036135</v>
      </c>
      <c r="C30790" s="152" t="n">
        <v>47.4283541955468</v>
      </c>
      <c r="D30790" s="152" t="n">
        <v>0.591829074181337</v>
      </c>
      <c r="E30790" s="152" t="n">
        <v>47.4657184319328</v>
      </c>
    </row>
    <row r="30791" customFormat="false" ht="51" hidden="false" customHeight="false" outlineLevel="0" collapsed="false">
      <c r="A30791" s="151" t="s">
        <v>31105</v>
      </c>
      <c r="B30791" s="152" t="n">
        <v>-0.773505647924295</v>
      </c>
      <c r="C30791" s="152" t="n">
        <v>48.5586154136549</v>
      </c>
      <c r="D30791" s="152" t="n">
        <v>-0.711480893680267</v>
      </c>
      <c r="E30791" s="152" t="n">
        <v>48.5960334792131</v>
      </c>
    </row>
    <row r="30792" customFormat="false" ht="38.25" hidden="false" customHeight="false" outlineLevel="0" collapsed="false">
      <c r="A30792" s="151" t="s">
        <v>31106</v>
      </c>
      <c r="B30792" s="152" t="n">
        <v>-1.0807916928994</v>
      </c>
      <c r="C30792" s="152" t="n">
        <v>46.1302920932362</v>
      </c>
      <c r="D30792" s="152" t="n">
        <v>-1.03368228113991</v>
      </c>
      <c r="E30792" s="152" t="n">
        <v>46.1613354055347</v>
      </c>
    </row>
    <row r="30793" customFormat="false" ht="38.25" hidden="false" customHeight="false" outlineLevel="0" collapsed="false">
      <c r="A30793" s="151" t="s">
        <v>31107</v>
      </c>
      <c r="B30793" s="152" t="n">
        <v>0.0929883032408129</v>
      </c>
      <c r="C30793" s="152" t="n">
        <v>45.2529404718766</v>
      </c>
      <c r="D30793" s="152" t="n">
        <v>0.171013402158063</v>
      </c>
      <c r="E30793" s="152" t="n">
        <v>45.3159345925561</v>
      </c>
    </row>
    <row r="30794" customFormat="false" ht="38.25" hidden="false" customHeight="false" outlineLevel="0" collapsed="false">
      <c r="A30794" s="151" t="s">
        <v>31108</v>
      </c>
      <c r="B30794" s="152" t="n">
        <v>4.66244270169327</v>
      </c>
      <c r="C30794" s="152" t="n">
        <v>46.9861193096734</v>
      </c>
      <c r="D30794" s="152" t="n">
        <v>4.7511354497194</v>
      </c>
      <c r="E30794" s="152" t="n">
        <v>47.0398662305782</v>
      </c>
    </row>
    <row r="30795" customFormat="false" ht="38.25" hidden="false" customHeight="false" outlineLevel="0" collapsed="false">
      <c r="A30795" s="151" t="s">
        <v>31109</v>
      </c>
      <c r="B30795" s="152" t="n">
        <v>3.86255976536033</v>
      </c>
      <c r="C30795" s="152" t="n">
        <v>45.4694381432561</v>
      </c>
      <c r="D30795" s="152" t="n">
        <v>3.94291740375597</v>
      </c>
      <c r="E30795" s="152" t="n">
        <v>45.5173070127083</v>
      </c>
    </row>
    <row r="30796" customFormat="false" ht="38.25" hidden="false" customHeight="false" outlineLevel="0" collapsed="false">
      <c r="A30796" s="151" t="s">
        <v>31110</v>
      </c>
      <c r="B30796" s="152" t="n">
        <v>0.350879230590485</v>
      </c>
      <c r="C30796" s="152" t="n">
        <v>46.194711660067</v>
      </c>
      <c r="D30796" s="152" t="n">
        <v>0.416226086182526</v>
      </c>
      <c r="E30796" s="152" t="n">
        <v>46.2564076845697</v>
      </c>
    </row>
    <row r="30797" customFormat="false" ht="51" hidden="false" customHeight="false" outlineLevel="0" collapsed="false">
      <c r="A30797" s="151" t="s">
        <v>31111</v>
      </c>
      <c r="B30797" s="152" t="n">
        <v>4.80557702617769</v>
      </c>
      <c r="C30797" s="152" t="n">
        <v>45.8279141567161</v>
      </c>
      <c r="D30797" s="152" t="n">
        <v>4.83848163255298</v>
      </c>
      <c r="E30797" s="152" t="n">
        <v>45.8422185223763</v>
      </c>
    </row>
    <row r="30798" customFormat="false" ht="38.25" hidden="false" customHeight="false" outlineLevel="0" collapsed="false">
      <c r="A30798" s="151" t="s">
        <v>31112</v>
      </c>
      <c r="B30798" s="152" t="n">
        <v>4.63922040768074</v>
      </c>
      <c r="C30798" s="152" t="n">
        <v>45.1533333773135</v>
      </c>
      <c r="D30798" s="152" t="n">
        <v>4.72185728646455</v>
      </c>
      <c r="E30798" s="152" t="n">
        <v>45.1777157757498</v>
      </c>
    </row>
    <row r="30799" customFormat="false" ht="38.25" hidden="false" customHeight="false" outlineLevel="0" collapsed="false">
      <c r="A30799" s="151" t="s">
        <v>31113</v>
      </c>
      <c r="B30799" s="152" t="n">
        <v>-0.906343074428028</v>
      </c>
      <c r="C30799" s="152" t="n">
        <v>45.6584223900009</v>
      </c>
      <c r="D30799" s="152" t="n">
        <v>-0.807724719004314</v>
      </c>
      <c r="E30799" s="152" t="n">
        <v>45.7314190673847</v>
      </c>
    </row>
    <row r="30800" customFormat="false" ht="51" hidden="false" customHeight="false" outlineLevel="0" collapsed="false">
      <c r="A30800" s="151" t="s">
        <v>31114</v>
      </c>
      <c r="B30800" s="152" t="n">
        <v>0.334343813113476</v>
      </c>
      <c r="C30800" s="152" t="n">
        <v>49.5116244998302</v>
      </c>
      <c r="D30800" s="152" t="n">
        <v>0.396042797056225</v>
      </c>
      <c r="E30800" s="152" t="n">
        <v>49.5453366263859</v>
      </c>
    </row>
    <row r="30801" customFormat="false" ht="51" hidden="false" customHeight="false" outlineLevel="0" collapsed="false">
      <c r="A30801" s="151" t="s">
        <v>31115</v>
      </c>
      <c r="B30801" s="152" t="n">
        <v>5.19659542731065</v>
      </c>
      <c r="C30801" s="152" t="n">
        <v>45.7293834687105</v>
      </c>
      <c r="D30801" s="152" t="n">
        <v>5.24855098260944</v>
      </c>
      <c r="E30801" s="152" t="n">
        <v>45.7771577181542</v>
      </c>
    </row>
    <row r="30802" customFormat="false" ht="38.25" hidden="false" customHeight="false" outlineLevel="0" collapsed="false">
      <c r="A30802" s="151" t="s">
        <v>31116</v>
      </c>
      <c r="B30802" s="152" t="n">
        <v>4.75749537335528</v>
      </c>
      <c r="C30802" s="152" t="n">
        <v>44.9582218615456</v>
      </c>
      <c r="D30802" s="152" t="n">
        <v>4.83240909206953</v>
      </c>
      <c r="E30802" s="152" t="n">
        <v>44.9954625179199</v>
      </c>
    </row>
    <row r="30803" customFormat="false" ht="51" hidden="false" customHeight="false" outlineLevel="0" collapsed="false">
      <c r="A30803" s="151" t="s">
        <v>31117</v>
      </c>
      <c r="B30803" s="152" t="n">
        <v>0.851967262292756</v>
      </c>
      <c r="C30803" s="152" t="n">
        <v>44.7089562437967</v>
      </c>
      <c r="D30803" s="152" t="n">
        <v>0.915716701989379</v>
      </c>
      <c r="E30803" s="152" t="n">
        <v>44.7329777243371</v>
      </c>
    </row>
    <row r="30804" customFormat="false" ht="38.25" hidden="false" customHeight="false" outlineLevel="0" collapsed="false">
      <c r="A30804" s="151" t="s">
        <v>31118</v>
      </c>
      <c r="B30804" s="152" t="n">
        <v>4.49458623099597</v>
      </c>
      <c r="C30804" s="152" t="n">
        <v>45.8327829725214</v>
      </c>
      <c r="D30804" s="152" t="n">
        <v>4.56429847763835</v>
      </c>
      <c r="E30804" s="152" t="n">
        <v>45.877055715551</v>
      </c>
    </row>
    <row r="30805" customFormat="false" ht="51" hidden="false" customHeight="false" outlineLevel="0" collapsed="false">
      <c r="A30805" s="151" t="s">
        <v>31119</v>
      </c>
      <c r="B30805" s="152" t="n">
        <v>4.87600670844281</v>
      </c>
      <c r="C30805" s="152" t="n">
        <v>45.3738127981619</v>
      </c>
      <c r="D30805" s="152" t="n">
        <v>4.90220461449673</v>
      </c>
      <c r="E30805" s="152" t="n">
        <v>45.4086770370152</v>
      </c>
    </row>
    <row r="30806" customFormat="false" ht="38.25" hidden="false" customHeight="false" outlineLevel="0" collapsed="false">
      <c r="A30806" s="151" t="s">
        <v>31120</v>
      </c>
      <c r="B30806" s="152" t="n">
        <v>3.77248085836326</v>
      </c>
      <c r="C30806" s="152" t="n">
        <v>45.8665464078666</v>
      </c>
      <c r="D30806" s="152" t="n">
        <v>3.85959058893498</v>
      </c>
      <c r="E30806" s="152" t="n">
        <v>45.9050399106343</v>
      </c>
    </row>
    <row r="30807" customFormat="false" ht="38.25" hidden="false" customHeight="false" outlineLevel="0" collapsed="false">
      <c r="A30807" s="151" t="s">
        <v>31121</v>
      </c>
      <c r="B30807" s="152" t="n">
        <v>4.78834554670286</v>
      </c>
      <c r="C30807" s="152" t="n">
        <v>45.522528437843</v>
      </c>
      <c r="D30807" s="152" t="n">
        <v>4.87400465896044</v>
      </c>
      <c r="E30807" s="152" t="n">
        <v>45.5573421382946</v>
      </c>
    </row>
    <row r="30808" customFormat="false" ht="38.25" hidden="false" customHeight="false" outlineLevel="0" collapsed="false">
      <c r="A30808" s="151" t="s">
        <v>31122</v>
      </c>
      <c r="B30808" s="152" t="n">
        <v>4.68455831466681</v>
      </c>
      <c r="C30808" s="152" t="n">
        <v>45.5509030349484</v>
      </c>
      <c r="D30808" s="152" t="n">
        <v>4.72828134688119</v>
      </c>
      <c r="E30808" s="152" t="n">
        <v>45.57549313205</v>
      </c>
    </row>
    <row r="30809" customFormat="false" ht="38.25" hidden="false" customHeight="false" outlineLevel="0" collapsed="false">
      <c r="A30809" s="151" t="s">
        <v>31123</v>
      </c>
      <c r="B30809" s="152" t="n">
        <v>4.49568031793282</v>
      </c>
      <c r="C30809" s="152" t="n">
        <v>45.5395423640008</v>
      </c>
      <c r="D30809" s="152" t="n">
        <v>4.58762442829342</v>
      </c>
      <c r="E30809" s="152" t="n">
        <v>45.5832706171688</v>
      </c>
    </row>
    <row r="30810" customFormat="false" ht="51" hidden="false" customHeight="false" outlineLevel="0" collapsed="false">
      <c r="A30810" s="151" t="s">
        <v>31124</v>
      </c>
      <c r="B30810" s="152" t="n">
        <v>5.07257532438403</v>
      </c>
      <c r="C30810" s="152" t="n">
        <v>44.2452350639078</v>
      </c>
      <c r="D30810" s="152" t="n">
        <v>5.12595411461209</v>
      </c>
      <c r="E30810" s="152" t="n">
        <v>44.2798854087135</v>
      </c>
    </row>
    <row r="30811" customFormat="false" ht="63.75" hidden="false" customHeight="false" outlineLevel="0" collapsed="false">
      <c r="A30811" s="151" t="s">
        <v>31125</v>
      </c>
      <c r="B30811" s="152" t="n">
        <v>0.84702195610471</v>
      </c>
      <c r="C30811" s="152" t="n">
        <v>45.3945565180125</v>
      </c>
      <c r="D30811" s="152" t="n">
        <v>0.897605391635596</v>
      </c>
      <c r="E30811" s="152" t="n">
        <v>45.4604080258226</v>
      </c>
    </row>
    <row r="30812" customFormat="false" ht="51" hidden="false" customHeight="false" outlineLevel="0" collapsed="false">
      <c r="A30812" s="151" t="s">
        <v>31126</v>
      </c>
      <c r="B30812" s="152" t="n">
        <v>4.2983768712094</v>
      </c>
      <c r="C30812" s="152" t="n">
        <v>45.2432455007448</v>
      </c>
      <c r="D30812" s="152" t="n">
        <v>4.38127456140424</v>
      </c>
      <c r="E30812" s="152" t="n">
        <v>45.2947915068759</v>
      </c>
    </row>
    <row r="30813" customFormat="false" ht="38.25" hidden="false" customHeight="false" outlineLevel="0" collapsed="false">
      <c r="A30813" s="151" t="s">
        <v>31127</v>
      </c>
      <c r="B30813" s="152" t="n">
        <v>3.94484275080316</v>
      </c>
      <c r="C30813" s="152" t="n">
        <v>46.0563389538445</v>
      </c>
      <c r="D30813" s="152" t="n">
        <v>4.03599623713257</v>
      </c>
      <c r="E30813" s="152" t="n">
        <v>46.1113381681041</v>
      </c>
    </row>
    <row r="30814" customFormat="false" ht="51" hidden="false" customHeight="false" outlineLevel="0" collapsed="false">
      <c r="A30814" s="151" t="s">
        <v>31128</v>
      </c>
      <c r="B30814" s="152" t="n">
        <v>-0.454371087449171</v>
      </c>
      <c r="C30814" s="152" t="n">
        <v>44.9422588654659</v>
      </c>
      <c r="D30814" s="152" t="n">
        <v>-0.38111099797575</v>
      </c>
      <c r="E30814" s="152" t="n">
        <v>44.9761056913649</v>
      </c>
    </row>
    <row r="30815" customFormat="false" ht="38.25" hidden="false" customHeight="false" outlineLevel="0" collapsed="false">
      <c r="A30815" s="151" t="s">
        <v>31129</v>
      </c>
      <c r="B30815" s="152" t="n">
        <v>0.749720680660222</v>
      </c>
      <c r="C30815" s="152" t="n">
        <v>44.1391784441191</v>
      </c>
      <c r="D30815" s="152" t="n">
        <v>0.799888394032147</v>
      </c>
      <c r="E30815" s="152" t="n">
        <v>44.1748712924552</v>
      </c>
    </row>
    <row r="30816" customFormat="false" ht="38.25" hidden="false" customHeight="false" outlineLevel="0" collapsed="false">
      <c r="A30816" s="151" t="s">
        <v>31130</v>
      </c>
      <c r="B30816" s="152" t="n">
        <v>3.21629936526167</v>
      </c>
      <c r="C30816" s="152" t="n">
        <v>47.907176091085</v>
      </c>
      <c r="D30816" s="152" t="n">
        <v>3.28848712944144</v>
      </c>
      <c r="E30816" s="152" t="n">
        <v>47.9344469492068</v>
      </c>
    </row>
    <row r="30817" customFormat="false" ht="38.25" hidden="false" customHeight="false" outlineLevel="0" collapsed="false">
      <c r="A30817" s="151" t="s">
        <v>31131</v>
      </c>
      <c r="B30817" s="152" t="n">
        <v>4.09441918775807</v>
      </c>
      <c r="C30817" s="152" t="n">
        <v>45.5278953310743</v>
      </c>
      <c r="D30817" s="152" t="n">
        <v>4.16804284321594</v>
      </c>
      <c r="E30817" s="152" t="n">
        <v>45.5841716525197</v>
      </c>
    </row>
    <row r="30818" customFormat="false" ht="63.75" hidden="false" customHeight="false" outlineLevel="0" collapsed="false">
      <c r="A30818" s="151" t="s">
        <v>31132</v>
      </c>
      <c r="B30818" s="152" t="n">
        <v>4.33540377893254</v>
      </c>
      <c r="C30818" s="152" t="n">
        <v>45.3377025164896</v>
      </c>
      <c r="D30818" s="152" t="n">
        <v>4.40204330472421</v>
      </c>
      <c r="E30818" s="152" t="n">
        <v>45.3899875393941</v>
      </c>
    </row>
    <row r="30819" customFormat="false" ht="63.75" hidden="false" customHeight="false" outlineLevel="0" collapsed="false">
      <c r="A30819" s="151" t="s">
        <v>31133</v>
      </c>
      <c r="B30819" s="152" t="n">
        <v>4.37624482359474</v>
      </c>
      <c r="C30819" s="152" t="n">
        <v>46.5917976684315</v>
      </c>
      <c r="D30819" s="152" t="n">
        <v>4.45647488023868</v>
      </c>
      <c r="E30819" s="152" t="n">
        <v>46.6520295766442</v>
      </c>
    </row>
    <row r="30820" customFormat="false" ht="63.75" hidden="false" customHeight="false" outlineLevel="0" collapsed="false">
      <c r="A30820" s="151" t="s">
        <v>31134</v>
      </c>
      <c r="B30820" s="152" t="n">
        <v>4.14979218722298</v>
      </c>
      <c r="C30820" s="152" t="n">
        <v>46.6184362828564</v>
      </c>
      <c r="D30820" s="152" t="n">
        <v>4.2195855383232</v>
      </c>
      <c r="E30820" s="152" t="n">
        <v>46.6856106395741</v>
      </c>
    </row>
    <row r="30821" customFormat="false" ht="51" hidden="false" customHeight="false" outlineLevel="0" collapsed="false">
      <c r="A30821" s="151" t="s">
        <v>31135</v>
      </c>
      <c r="B30821" s="152" t="n">
        <v>1.34337523833533</v>
      </c>
      <c r="C30821" s="152" t="n">
        <v>47.2846971071728</v>
      </c>
      <c r="D30821" s="152" t="n">
        <v>1.43681337016243</v>
      </c>
      <c r="E30821" s="152" t="n">
        <v>47.3494248910372</v>
      </c>
    </row>
    <row r="30822" customFormat="false" ht="63.75" hidden="false" customHeight="false" outlineLevel="0" collapsed="false">
      <c r="A30822" s="151" t="s">
        <v>31136</v>
      </c>
      <c r="B30822" s="152" t="n">
        <v>-0.780220532783778</v>
      </c>
      <c r="C30822" s="152" t="n">
        <v>45.4377723070636</v>
      </c>
      <c r="D30822" s="152" t="n">
        <v>-0.745184280643729</v>
      </c>
      <c r="E30822" s="152" t="n">
        <v>45.4596334080733</v>
      </c>
    </row>
    <row r="30823" customFormat="false" ht="38.25" hidden="false" customHeight="false" outlineLevel="0" collapsed="false">
      <c r="A30823" s="151" t="s">
        <v>31137</v>
      </c>
      <c r="B30823" s="152" t="n">
        <v>5.39413914110572</v>
      </c>
      <c r="C30823" s="152" t="n">
        <v>44.6785413782186</v>
      </c>
      <c r="D30823" s="152" t="n">
        <v>5.4530970246433</v>
      </c>
      <c r="E30823" s="152" t="n">
        <v>44.7056825000843</v>
      </c>
    </row>
    <row r="30824" customFormat="false" ht="51" hidden="false" customHeight="false" outlineLevel="0" collapsed="false">
      <c r="A30824" s="151" t="s">
        <v>31138</v>
      </c>
      <c r="B30824" s="152" t="n">
        <v>3.74179310052009</v>
      </c>
      <c r="C30824" s="152" t="n">
        <v>43.9877926513048</v>
      </c>
      <c r="D30824" s="152" t="n">
        <v>3.81215084151455</v>
      </c>
      <c r="E30824" s="152" t="n">
        <v>44.0411651904919</v>
      </c>
    </row>
    <row r="30825" customFormat="false" ht="51" hidden="false" customHeight="false" outlineLevel="0" collapsed="false">
      <c r="A30825" s="151" t="s">
        <v>31139</v>
      </c>
      <c r="B30825" s="152" t="n">
        <v>4.92541781653289</v>
      </c>
      <c r="C30825" s="152" t="n">
        <v>44.249160948774</v>
      </c>
      <c r="D30825" s="152" t="n">
        <v>4.99262860540335</v>
      </c>
      <c r="E30825" s="152" t="n">
        <v>44.278921673757</v>
      </c>
    </row>
    <row r="30826" customFormat="false" ht="38.25" hidden="false" customHeight="false" outlineLevel="0" collapsed="false">
      <c r="A30826" s="151" t="s">
        <v>31140</v>
      </c>
      <c r="B30826" s="152" t="n">
        <v>5.27460166353373</v>
      </c>
      <c r="C30826" s="152" t="n">
        <v>45.0851231631759</v>
      </c>
      <c r="D30826" s="152" t="n">
        <v>5.36165783394577</v>
      </c>
      <c r="E30826" s="152" t="n">
        <v>45.1244532854851</v>
      </c>
    </row>
    <row r="30827" customFormat="false" ht="63.75" hidden="false" customHeight="false" outlineLevel="0" collapsed="false">
      <c r="A30827" s="151" t="s">
        <v>31141</v>
      </c>
      <c r="B30827" s="152" t="n">
        <v>-0.363589294922751</v>
      </c>
      <c r="C30827" s="152" t="n">
        <v>46.1888239285439</v>
      </c>
      <c r="D30827" s="152" t="n">
        <v>-0.331089456079985</v>
      </c>
      <c r="E30827" s="152" t="n">
        <v>46.2147107025855</v>
      </c>
    </row>
    <row r="30828" customFormat="false" ht="51" hidden="false" customHeight="false" outlineLevel="0" collapsed="false">
      <c r="A30828" s="151" t="s">
        <v>31142</v>
      </c>
      <c r="B30828" s="152" t="n">
        <v>-0.223745397499627</v>
      </c>
      <c r="C30828" s="152" t="n">
        <v>46.1835237470688</v>
      </c>
      <c r="D30828" s="152" t="n">
        <v>-0.170514436298273</v>
      </c>
      <c r="E30828" s="152" t="n">
        <v>46.2279688665704</v>
      </c>
    </row>
    <row r="30829" customFormat="false" ht="25.5" hidden="false" customHeight="false" outlineLevel="0" collapsed="false">
      <c r="A30829" s="151" t="s">
        <v>31143</v>
      </c>
      <c r="B30829" s="152" t="n">
        <v>1.6557302166153</v>
      </c>
      <c r="C30829" s="152" t="n">
        <v>43.4031752118877</v>
      </c>
      <c r="D30829" s="152" t="n">
        <v>1.6937924217705</v>
      </c>
      <c r="E30829" s="152" t="n">
        <v>43.4271793397324</v>
      </c>
    </row>
    <row r="30830" customFormat="false" ht="51" hidden="false" customHeight="false" outlineLevel="0" collapsed="false">
      <c r="A30830" s="151" t="s">
        <v>31144</v>
      </c>
      <c r="B30830" s="152" t="n">
        <v>2.92816589293024</v>
      </c>
      <c r="C30830" s="152" t="n">
        <v>43.981512354251</v>
      </c>
      <c r="D30830" s="152" t="n">
        <v>3.04709910636995</v>
      </c>
      <c r="E30830" s="152" t="n">
        <v>44.0383072404504</v>
      </c>
    </row>
    <row r="30831" customFormat="false" ht="38.25" hidden="false" customHeight="false" outlineLevel="0" collapsed="false">
      <c r="A30831" s="151" t="s">
        <v>31145</v>
      </c>
      <c r="B30831" s="152" t="n">
        <v>3.15365437126163</v>
      </c>
      <c r="C30831" s="152" t="n">
        <v>44.2305848030871</v>
      </c>
      <c r="D30831" s="152" t="n">
        <v>3.23405274863872</v>
      </c>
      <c r="E30831" s="152" t="n">
        <v>44.3099248938008</v>
      </c>
    </row>
    <row r="30832" customFormat="false" ht="38.25" hidden="false" customHeight="false" outlineLevel="0" collapsed="false">
      <c r="A30832" s="151" t="s">
        <v>31146</v>
      </c>
      <c r="B30832" s="152" t="n">
        <v>2.83075053789632</v>
      </c>
      <c r="C30832" s="152" t="n">
        <v>43.9973534478037</v>
      </c>
      <c r="D30832" s="152" t="n">
        <v>2.95384510611211</v>
      </c>
      <c r="E30832" s="152" t="n">
        <v>44.0747761032325</v>
      </c>
    </row>
    <row r="30833" customFormat="false" ht="38.25" hidden="false" customHeight="false" outlineLevel="0" collapsed="false">
      <c r="A30833" s="151" t="s">
        <v>31147</v>
      </c>
      <c r="B30833" s="152" t="n">
        <v>-1.12484924195232</v>
      </c>
      <c r="C30833" s="152" t="n">
        <v>49.021009530769</v>
      </c>
      <c r="D30833" s="152" t="n">
        <v>-1.04782427508477</v>
      </c>
      <c r="E30833" s="152" t="n">
        <v>49.0552643930666</v>
      </c>
    </row>
    <row r="30834" customFormat="false" ht="38.25" hidden="false" customHeight="false" outlineLevel="0" collapsed="false">
      <c r="A30834" s="151" t="s">
        <v>31148</v>
      </c>
      <c r="B30834" s="152" t="n">
        <v>1.31176845960651</v>
      </c>
      <c r="C30834" s="152" t="n">
        <v>43.793694234645</v>
      </c>
      <c r="D30834" s="152" t="n">
        <v>1.34400942380477</v>
      </c>
      <c r="E30834" s="152" t="n">
        <v>43.8115871750665</v>
      </c>
    </row>
    <row r="30835" customFormat="false" ht="38.25" hidden="false" customHeight="false" outlineLevel="0" collapsed="false">
      <c r="A30835" s="151" t="s">
        <v>31149</v>
      </c>
      <c r="B30835" s="152" t="n">
        <v>2.48261327481698</v>
      </c>
      <c r="C30835" s="152" t="n">
        <v>48.5814671357564</v>
      </c>
      <c r="D30835" s="152" t="n">
        <v>2.50892863970785</v>
      </c>
      <c r="E30835" s="152" t="n">
        <v>48.6075548263426</v>
      </c>
    </row>
    <row r="30836" customFormat="false" ht="12.75" hidden="false" customHeight="false" outlineLevel="0" collapsed="false">
      <c r="A30836" s="151" t="s">
        <v>31150</v>
      </c>
      <c r="B30836" s="152" t="n">
        <v>3.02007987782589</v>
      </c>
      <c r="C30836" s="152" t="n">
        <v>48.7252133614673</v>
      </c>
      <c r="D30836" s="152" t="n">
        <v>3.08643806241989</v>
      </c>
      <c r="E30836" s="152" t="n">
        <v>48.798070519471</v>
      </c>
    </row>
    <row r="30837" customFormat="false" ht="12.75" hidden="false" customHeight="false" outlineLevel="0" collapsed="false">
      <c r="A30837" s="151" t="s">
        <v>31151</v>
      </c>
      <c r="B30837" s="152" t="n">
        <v>3.22130509489725</v>
      </c>
      <c r="C30837" s="152" t="n">
        <v>47.586714456222</v>
      </c>
      <c r="D30837" s="152" t="n">
        <v>3.32533371420149</v>
      </c>
      <c r="E30837" s="152" t="n">
        <v>47.6612545839779</v>
      </c>
    </row>
    <row r="30838" customFormat="false" ht="25.5" hidden="false" customHeight="false" outlineLevel="0" collapsed="false">
      <c r="A30838" s="151" t="s">
        <v>31152</v>
      </c>
      <c r="B30838" s="152" t="n">
        <v>1.2301385947999</v>
      </c>
      <c r="C30838" s="152" t="n">
        <v>49.6384884898247</v>
      </c>
      <c r="D30838" s="152" t="n">
        <v>1.32999399677771</v>
      </c>
      <c r="E30838" s="152" t="n">
        <v>49.7069175418315</v>
      </c>
    </row>
    <row r="30839" customFormat="false" ht="25.5" hidden="false" customHeight="false" outlineLevel="0" collapsed="false">
      <c r="A30839" s="151" t="s">
        <v>31153</v>
      </c>
      <c r="B30839" s="152" t="n">
        <v>1.44863628898929</v>
      </c>
      <c r="C30839" s="152" t="n">
        <v>49.659069264574</v>
      </c>
      <c r="D30839" s="152" t="n">
        <v>1.50865740370281</v>
      </c>
      <c r="E30839" s="152" t="n">
        <v>49.7072829579781</v>
      </c>
    </row>
    <row r="30840" customFormat="false" ht="38.25" hidden="false" customHeight="false" outlineLevel="0" collapsed="false">
      <c r="A30840" s="151" t="s">
        <v>31154</v>
      </c>
      <c r="B30840" s="152" t="n">
        <v>2.06980600707886</v>
      </c>
      <c r="C30840" s="152" t="n">
        <v>44.2602015948872</v>
      </c>
      <c r="D30840" s="152" t="n">
        <v>2.13564555629424</v>
      </c>
      <c r="E30840" s="152" t="n">
        <v>44.3228910486051</v>
      </c>
    </row>
    <row r="30841" customFormat="false" ht="38.25" hidden="false" customHeight="false" outlineLevel="0" collapsed="false">
      <c r="A30841" s="151" t="s">
        <v>31155</v>
      </c>
      <c r="B30841" s="152" t="n">
        <v>1.73409564289863</v>
      </c>
      <c r="C30841" s="152" t="n">
        <v>45.3566286644763</v>
      </c>
      <c r="D30841" s="152" t="n">
        <v>1.7964792442832</v>
      </c>
      <c r="E30841" s="152" t="n">
        <v>45.4168731210409</v>
      </c>
    </row>
    <row r="30842" customFormat="false" ht="51" hidden="false" customHeight="false" outlineLevel="0" collapsed="false">
      <c r="A30842" s="151" t="s">
        <v>31156</v>
      </c>
      <c r="B30842" s="152" t="n">
        <v>2.55545441035845</v>
      </c>
      <c r="C30842" s="152" t="n">
        <v>43.7786779061995</v>
      </c>
      <c r="D30842" s="152" t="n">
        <v>2.6294048409207</v>
      </c>
      <c r="E30842" s="152" t="n">
        <v>43.818964802468</v>
      </c>
    </row>
    <row r="30843" customFormat="false" ht="25.5" hidden="false" customHeight="false" outlineLevel="0" collapsed="false">
      <c r="A30843" s="151" t="s">
        <v>31157</v>
      </c>
      <c r="B30843" s="152" t="n">
        <v>0.420199300745022</v>
      </c>
      <c r="C30843" s="152" t="n">
        <v>44.2829670047322</v>
      </c>
      <c r="D30843" s="152" t="n">
        <v>0.475627862208511</v>
      </c>
      <c r="E30843" s="152" t="n">
        <v>44.3187153569381</v>
      </c>
    </row>
    <row r="30844" customFormat="false" ht="51" hidden="false" customHeight="false" outlineLevel="0" collapsed="false">
      <c r="A30844" s="151" t="s">
        <v>31158</v>
      </c>
      <c r="B30844" s="152" t="n">
        <v>2.33249138205526</v>
      </c>
      <c r="C30844" s="152" t="n">
        <v>43.5892683400461</v>
      </c>
      <c r="D30844" s="152" t="n">
        <v>2.42238816232001</v>
      </c>
      <c r="E30844" s="152" t="n">
        <v>43.6322160151778</v>
      </c>
    </row>
    <row r="30845" customFormat="false" ht="38.25" hidden="false" customHeight="false" outlineLevel="0" collapsed="false">
      <c r="A30845" s="151" t="s">
        <v>31159</v>
      </c>
      <c r="B30845" s="152" t="n">
        <v>-0.169843912254481</v>
      </c>
      <c r="C30845" s="152" t="n">
        <v>49.1807057666931</v>
      </c>
      <c r="D30845" s="152" t="n">
        <v>-0.133620194837723</v>
      </c>
      <c r="E30845" s="152" t="n">
        <v>49.201386727476</v>
      </c>
    </row>
    <row r="30846" customFormat="false" ht="38.25" hidden="false" customHeight="false" outlineLevel="0" collapsed="false">
      <c r="A30846" s="151" t="s">
        <v>31160</v>
      </c>
      <c r="B30846" s="152" t="n">
        <v>-0.226968512872118</v>
      </c>
      <c r="C30846" s="152" t="n">
        <v>48.4650689678341</v>
      </c>
      <c r="D30846" s="152" t="n">
        <v>-0.150297837163891</v>
      </c>
      <c r="E30846" s="152" t="n">
        <v>48.5040348087649</v>
      </c>
    </row>
    <row r="30847" customFormat="false" ht="63.75" hidden="false" customHeight="false" outlineLevel="0" collapsed="false">
      <c r="A30847" s="151" t="s">
        <v>31161</v>
      </c>
      <c r="B30847" s="152" t="n">
        <v>-1.14499182152902</v>
      </c>
      <c r="C30847" s="152" t="n">
        <v>49.0288883796148</v>
      </c>
      <c r="D30847" s="152" t="n">
        <v>-1.11514177561824</v>
      </c>
      <c r="E30847" s="152" t="n">
        <v>49.0705811343311</v>
      </c>
    </row>
    <row r="30848" customFormat="false" ht="51" hidden="false" customHeight="false" outlineLevel="0" collapsed="false">
      <c r="A30848" s="151" t="s">
        <v>31162</v>
      </c>
      <c r="B30848" s="152" t="n">
        <v>0.370922508223906</v>
      </c>
      <c r="C30848" s="152" t="n">
        <v>49.3881463377568</v>
      </c>
      <c r="D30848" s="152" t="n">
        <v>0.468566673196932</v>
      </c>
      <c r="E30848" s="152" t="n">
        <v>49.4578648379114</v>
      </c>
    </row>
    <row r="30849" customFormat="false" ht="63.75" hidden="false" customHeight="false" outlineLevel="0" collapsed="false">
      <c r="A30849" s="151" t="s">
        <v>31163</v>
      </c>
      <c r="B30849" s="152" t="n">
        <v>1.72021627600511</v>
      </c>
      <c r="C30849" s="152" t="n">
        <v>49.5822343944477</v>
      </c>
      <c r="D30849" s="152" t="n">
        <v>1.76270821326634</v>
      </c>
      <c r="E30849" s="152" t="n">
        <v>49.6043322290726</v>
      </c>
    </row>
    <row r="30850" customFormat="false" ht="51" hidden="false" customHeight="false" outlineLevel="0" collapsed="false">
      <c r="A30850" s="151" t="s">
        <v>31164</v>
      </c>
      <c r="B30850" s="152" t="n">
        <v>-2.04383252526855</v>
      </c>
      <c r="C30850" s="152" t="n">
        <v>48.4766200014233</v>
      </c>
      <c r="D30850" s="152" t="n">
        <v>-1.99073482533911</v>
      </c>
      <c r="E30850" s="152" t="n">
        <v>48.5032382425003</v>
      </c>
    </row>
    <row r="30851" customFormat="false" ht="38.25" hidden="false" customHeight="false" outlineLevel="0" collapsed="false">
      <c r="A30851" s="151" t="s">
        <v>31165</v>
      </c>
      <c r="B30851" s="152" t="n">
        <v>3.07594369702195</v>
      </c>
      <c r="C30851" s="152" t="n">
        <v>45.6213134178726</v>
      </c>
      <c r="D30851" s="152" t="n">
        <v>3.13293389158965</v>
      </c>
      <c r="E30851" s="152" t="n">
        <v>45.6567305078</v>
      </c>
    </row>
    <row r="30852" customFormat="false" ht="25.5" hidden="false" customHeight="false" outlineLevel="0" collapsed="false">
      <c r="A30852" s="151" t="s">
        <v>31166</v>
      </c>
      <c r="B30852" s="152" t="n">
        <v>2.20849646804519</v>
      </c>
      <c r="C30852" s="152" t="n">
        <v>44.6089299152732</v>
      </c>
      <c r="D30852" s="152" t="n">
        <v>2.33221148541089</v>
      </c>
      <c r="E30852" s="152" t="n">
        <v>44.6697477520741</v>
      </c>
    </row>
    <row r="30853" customFormat="false" ht="51" hidden="false" customHeight="false" outlineLevel="0" collapsed="false">
      <c r="A30853" s="151" t="s">
        <v>31167</v>
      </c>
      <c r="B30853" s="152" t="n">
        <v>2.18921386023532</v>
      </c>
      <c r="C30853" s="152" t="n">
        <v>44.9890218049506</v>
      </c>
      <c r="D30853" s="152" t="n">
        <v>2.28209662348695</v>
      </c>
      <c r="E30853" s="152" t="n">
        <v>45.0578115571311</v>
      </c>
    </row>
    <row r="30854" customFormat="false" ht="38.25" hidden="false" customHeight="false" outlineLevel="0" collapsed="false">
      <c r="A30854" s="151" t="s">
        <v>31168</v>
      </c>
      <c r="B30854" s="152" t="n">
        <v>2.1660908349657</v>
      </c>
      <c r="C30854" s="152" t="n">
        <v>44.6346119081595</v>
      </c>
      <c r="D30854" s="152" t="n">
        <v>2.27110753964832</v>
      </c>
      <c r="E30854" s="152" t="n">
        <v>44.6720218763864</v>
      </c>
    </row>
    <row r="30855" customFormat="false" ht="38.25" hidden="false" customHeight="false" outlineLevel="0" collapsed="false">
      <c r="A30855" s="151" t="s">
        <v>31169</v>
      </c>
      <c r="B30855" s="152" t="n">
        <v>0.460970474756457</v>
      </c>
      <c r="C30855" s="152" t="n">
        <v>44.317538598351</v>
      </c>
      <c r="D30855" s="152" t="n">
        <v>0.520102676020951</v>
      </c>
      <c r="E30855" s="152" t="n">
        <v>44.3630779053213</v>
      </c>
    </row>
    <row r="30856" customFormat="false" ht="38.25" hidden="false" customHeight="false" outlineLevel="0" collapsed="false">
      <c r="A30856" s="151" t="s">
        <v>31170</v>
      </c>
      <c r="B30856" s="152" t="n">
        <v>1.08058124124923</v>
      </c>
      <c r="C30856" s="152" t="n">
        <v>43.8728607821163</v>
      </c>
      <c r="D30856" s="152" t="n">
        <v>1.16217839651945</v>
      </c>
      <c r="E30856" s="152" t="n">
        <v>43.9369165360799</v>
      </c>
    </row>
    <row r="30857" customFormat="false" ht="25.5" hidden="false" customHeight="false" outlineLevel="0" collapsed="false">
      <c r="A30857" s="151" t="s">
        <v>31171</v>
      </c>
      <c r="B30857" s="152" t="n">
        <v>2.831819946221</v>
      </c>
      <c r="C30857" s="152" t="n">
        <v>47.3292937047359</v>
      </c>
      <c r="D30857" s="152" t="n">
        <v>2.87991744471288</v>
      </c>
      <c r="E30857" s="152" t="n">
        <v>47.3686123721785</v>
      </c>
    </row>
    <row r="30858" customFormat="false" ht="38.25" hidden="false" customHeight="false" outlineLevel="0" collapsed="false">
      <c r="A30858" s="151" t="s">
        <v>31172</v>
      </c>
      <c r="B30858" s="152" t="n">
        <v>2.73784713045945</v>
      </c>
      <c r="C30858" s="152" t="n">
        <v>45.1785136399392</v>
      </c>
      <c r="D30858" s="152" t="n">
        <v>2.85781268150218</v>
      </c>
      <c r="E30858" s="152" t="n">
        <v>45.2748387548365</v>
      </c>
    </row>
    <row r="30859" customFormat="false" ht="38.25" hidden="false" customHeight="false" outlineLevel="0" collapsed="false">
      <c r="A30859" s="151" t="s">
        <v>31173</v>
      </c>
      <c r="B30859" s="152" t="n">
        <v>0.0148947586614464</v>
      </c>
      <c r="C30859" s="152" t="n">
        <v>45.6430939709497</v>
      </c>
      <c r="D30859" s="152" t="n">
        <v>0.0691552240956969</v>
      </c>
      <c r="E30859" s="152" t="n">
        <v>45.6980728817992</v>
      </c>
    </row>
    <row r="30860" customFormat="false" ht="38.25" hidden="false" customHeight="false" outlineLevel="0" collapsed="false">
      <c r="A30860" s="151" t="s">
        <v>31174</v>
      </c>
      <c r="B30860" s="152" t="n">
        <v>2.19323572397479</v>
      </c>
      <c r="C30860" s="152" t="n">
        <v>46.4710270790333</v>
      </c>
      <c r="D30860" s="152" t="n">
        <v>2.29063925880644</v>
      </c>
      <c r="E30860" s="152" t="n">
        <v>46.5436689193048</v>
      </c>
    </row>
    <row r="30861" customFormat="false" ht="38.25" hidden="false" customHeight="false" outlineLevel="0" collapsed="false">
      <c r="A30861" s="151" t="s">
        <v>31175</v>
      </c>
      <c r="B30861" s="152" t="n">
        <v>3.44712119991727</v>
      </c>
      <c r="C30861" s="152" t="n">
        <v>43.6787296820892</v>
      </c>
      <c r="D30861" s="152" t="n">
        <v>3.48986110826048</v>
      </c>
      <c r="E30861" s="152" t="n">
        <v>43.7386295428217</v>
      </c>
    </row>
    <row r="30862" customFormat="false" ht="38.25" hidden="false" customHeight="false" outlineLevel="0" collapsed="false">
      <c r="A30862" s="151" t="s">
        <v>31176</v>
      </c>
      <c r="B30862" s="152" t="n">
        <v>3.17551860555306</v>
      </c>
      <c r="C30862" s="152" t="n">
        <v>44.3850925690132</v>
      </c>
      <c r="D30862" s="152" t="n">
        <v>3.21456030984085</v>
      </c>
      <c r="E30862" s="152" t="n">
        <v>44.4264071420537</v>
      </c>
    </row>
    <row r="30863" customFormat="false" ht="38.25" hidden="false" customHeight="false" outlineLevel="0" collapsed="false">
      <c r="A30863" s="151" t="s">
        <v>31177</v>
      </c>
      <c r="B30863" s="152" t="n">
        <v>3.86261078173485</v>
      </c>
      <c r="C30863" s="152" t="n">
        <v>48.6023131937382</v>
      </c>
      <c r="D30863" s="152" t="n">
        <v>3.91228782374221</v>
      </c>
      <c r="E30863" s="152" t="n">
        <v>48.6317106677798</v>
      </c>
    </row>
    <row r="30864" customFormat="false" ht="38.25" hidden="false" customHeight="false" outlineLevel="0" collapsed="false">
      <c r="A30864" s="151" t="s">
        <v>31178</v>
      </c>
      <c r="B30864" s="152" t="n">
        <v>3.04145168167269</v>
      </c>
      <c r="C30864" s="152" t="n">
        <v>45.63624454257</v>
      </c>
      <c r="D30864" s="152" t="n">
        <v>3.10207703625586</v>
      </c>
      <c r="E30864" s="152" t="n">
        <v>45.6844761716949</v>
      </c>
    </row>
    <row r="30865" customFormat="false" ht="38.25" hidden="false" customHeight="false" outlineLevel="0" collapsed="false">
      <c r="A30865" s="151" t="s">
        <v>31179</v>
      </c>
      <c r="B30865" s="152" t="n">
        <v>0.144420120028784</v>
      </c>
      <c r="C30865" s="152" t="n">
        <v>48.0441508831689</v>
      </c>
      <c r="D30865" s="152" t="n">
        <v>0.206206002104757</v>
      </c>
      <c r="E30865" s="152" t="n">
        <v>48.0770907261986</v>
      </c>
    </row>
    <row r="30866" customFormat="false" ht="51" hidden="false" customHeight="false" outlineLevel="0" collapsed="false">
      <c r="A30866" s="151" t="s">
        <v>31180</v>
      </c>
      <c r="B30866" s="152" t="n">
        <v>2.97714284984314</v>
      </c>
      <c r="C30866" s="152" t="n">
        <v>44.3741731839688</v>
      </c>
      <c r="D30866" s="152" t="n">
        <v>3.06408758073677</v>
      </c>
      <c r="E30866" s="152" t="n">
        <v>44.4447379918404</v>
      </c>
    </row>
    <row r="30867" customFormat="false" ht="51" hidden="false" customHeight="false" outlineLevel="0" collapsed="false">
      <c r="A30867" s="151" t="s">
        <v>31181</v>
      </c>
      <c r="B30867" s="152" t="n">
        <v>-0.713593460166912</v>
      </c>
      <c r="C30867" s="152" t="n">
        <v>46.1089299738685</v>
      </c>
      <c r="D30867" s="152" t="n">
        <v>-0.602261406577968</v>
      </c>
      <c r="E30867" s="152" t="n">
        <v>46.1713487627177</v>
      </c>
    </row>
    <row r="30868" customFormat="false" ht="51" hidden="false" customHeight="false" outlineLevel="0" collapsed="false">
      <c r="A30868" s="151" t="s">
        <v>31182</v>
      </c>
      <c r="B30868" s="152" t="n">
        <v>-1.13578270069524</v>
      </c>
      <c r="C30868" s="152" t="n">
        <v>47.7942592949672</v>
      </c>
      <c r="D30868" s="152" t="n">
        <v>-1.04797408988447</v>
      </c>
      <c r="E30868" s="152" t="n">
        <v>47.8312746670533</v>
      </c>
    </row>
    <row r="30869" customFormat="false" ht="51" hidden="false" customHeight="false" outlineLevel="0" collapsed="false">
      <c r="A30869" s="151" t="s">
        <v>31183</v>
      </c>
      <c r="B30869" s="152" t="n">
        <v>5.27291420276282</v>
      </c>
      <c r="C30869" s="152" t="n">
        <v>43.9092227676659</v>
      </c>
      <c r="D30869" s="152" t="n">
        <v>5.43940852985733</v>
      </c>
      <c r="E30869" s="152" t="n">
        <v>44.0152885547522</v>
      </c>
    </row>
    <row r="30870" customFormat="false" ht="63.75" hidden="false" customHeight="false" outlineLevel="0" collapsed="false">
      <c r="A30870" s="151" t="s">
        <v>31184</v>
      </c>
      <c r="B30870" s="152" t="n">
        <v>4.91259628329434</v>
      </c>
      <c r="C30870" s="152" t="n">
        <v>43.9504791914487</v>
      </c>
      <c r="D30870" s="152" t="n">
        <v>4.97650462978763</v>
      </c>
      <c r="E30870" s="152" t="n">
        <v>43.9740071892133</v>
      </c>
    </row>
    <row r="30871" customFormat="false" ht="51" hidden="false" customHeight="false" outlineLevel="0" collapsed="false">
      <c r="A30871" s="151" t="s">
        <v>31185</v>
      </c>
      <c r="B30871" s="152" t="n">
        <v>-0.453586634844289</v>
      </c>
      <c r="C30871" s="152" t="n">
        <v>47.357899213431</v>
      </c>
      <c r="D30871" s="152" t="n">
        <v>-0.399577429369479</v>
      </c>
      <c r="E30871" s="152" t="n">
        <v>47.4153988743184</v>
      </c>
    </row>
    <row r="30872" customFormat="false" ht="51" hidden="false" customHeight="false" outlineLevel="0" collapsed="false">
      <c r="A30872" s="151" t="s">
        <v>31186</v>
      </c>
      <c r="B30872" s="152" t="n">
        <v>0.784658336222399</v>
      </c>
      <c r="C30872" s="152" t="n">
        <v>45.4757665261335</v>
      </c>
      <c r="D30872" s="152" t="n">
        <v>0.882721674336137</v>
      </c>
      <c r="E30872" s="152" t="n">
        <v>45.5936991168886</v>
      </c>
    </row>
    <row r="30873" customFormat="false" ht="38.25" hidden="false" customHeight="false" outlineLevel="0" collapsed="false">
      <c r="A30873" s="151" t="s">
        <v>31187</v>
      </c>
      <c r="B30873" s="152" t="n">
        <v>2.23153877053474</v>
      </c>
      <c r="C30873" s="152" t="n">
        <v>49.770180967462</v>
      </c>
      <c r="D30873" s="152" t="n">
        <v>2.27966535163547</v>
      </c>
      <c r="E30873" s="152" t="n">
        <v>49.8037512240909</v>
      </c>
    </row>
    <row r="30874" customFormat="false" ht="38.25" hidden="false" customHeight="false" outlineLevel="0" collapsed="false">
      <c r="A30874" s="151" t="s">
        <v>31188</v>
      </c>
      <c r="B30874" s="152" t="n">
        <v>3.47169939043989</v>
      </c>
      <c r="C30874" s="152" t="n">
        <v>47.0647370665128</v>
      </c>
      <c r="D30874" s="152" t="n">
        <v>3.55641694559945</v>
      </c>
      <c r="E30874" s="152" t="n">
        <v>47.1309434545144</v>
      </c>
    </row>
    <row r="30875" customFormat="false" ht="38.25" hidden="false" customHeight="false" outlineLevel="0" collapsed="false">
      <c r="A30875" s="151" t="s">
        <v>31189</v>
      </c>
      <c r="B30875" s="152" t="n">
        <v>3.54079916448795</v>
      </c>
      <c r="C30875" s="152" t="n">
        <v>50.3533687638219</v>
      </c>
      <c r="D30875" s="152" t="n">
        <v>3.59761604797944</v>
      </c>
      <c r="E30875" s="152" t="n">
        <v>50.4057199228785</v>
      </c>
    </row>
    <row r="30876" customFormat="false" ht="25.5" hidden="false" customHeight="false" outlineLevel="0" collapsed="false">
      <c r="A30876" s="151" t="s">
        <v>31190</v>
      </c>
      <c r="B30876" s="152" t="n">
        <v>2.08373015117959</v>
      </c>
      <c r="C30876" s="152" t="n">
        <v>44.8405433287363</v>
      </c>
      <c r="D30876" s="152" t="n">
        <v>2.16438959208151</v>
      </c>
      <c r="E30876" s="152" t="n">
        <v>44.9134026421913</v>
      </c>
    </row>
    <row r="30877" customFormat="false" ht="38.25" hidden="false" customHeight="false" outlineLevel="0" collapsed="false">
      <c r="A30877" s="151" t="s">
        <v>31191</v>
      </c>
      <c r="B30877" s="152" t="n">
        <v>-0.517699124234905</v>
      </c>
      <c r="C30877" s="152" t="n">
        <v>45.7129324591724</v>
      </c>
      <c r="D30877" s="152" t="n">
        <v>-0.466737281571883</v>
      </c>
      <c r="E30877" s="152" t="n">
        <v>45.7531085279186</v>
      </c>
    </row>
    <row r="30878" customFormat="false" ht="38.25" hidden="false" customHeight="false" outlineLevel="0" collapsed="false">
      <c r="A30878" s="151" t="s">
        <v>31192</v>
      </c>
      <c r="B30878" s="152" t="n">
        <v>0.0160736100847293</v>
      </c>
      <c r="C30878" s="152" t="n">
        <v>46.303684718252</v>
      </c>
      <c r="D30878" s="152" t="n">
        <v>0.139364231426652</v>
      </c>
      <c r="E30878" s="152" t="n">
        <v>46.4007367790691</v>
      </c>
    </row>
    <row r="30879" customFormat="false" ht="51" hidden="false" customHeight="false" outlineLevel="0" collapsed="false">
      <c r="A30879" s="151" t="s">
        <v>31193</v>
      </c>
      <c r="B30879" s="152" t="n">
        <v>2.62480358155945</v>
      </c>
      <c r="C30879" s="152" t="n">
        <v>45.5673319586931</v>
      </c>
      <c r="D30879" s="152" t="n">
        <v>2.7688034002543</v>
      </c>
      <c r="E30879" s="152" t="n">
        <v>45.6534608129414</v>
      </c>
    </row>
    <row r="30880" customFormat="false" ht="38.25" hidden="false" customHeight="false" outlineLevel="0" collapsed="false">
      <c r="A30880" s="151" t="s">
        <v>31194</v>
      </c>
      <c r="B30880" s="152" t="n">
        <v>6.49376472597022</v>
      </c>
      <c r="C30880" s="152" t="n">
        <v>44.4984783888385</v>
      </c>
      <c r="D30880" s="152" t="n">
        <v>6.57005581921765</v>
      </c>
      <c r="E30880" s="152" t="n">
        <v>44.5631357030461</v>
      </c>
    </row>
    <row r="30881" customFormat="false" ht="38.25" hidden="false" customHeight="false" outlineLevel="0" collapsed="false">
      <c r="A30881" s="151" t="s">
        <v>31195</v>
      </c>
      <c r="B30881" s="152" t="n">
        <v>5.38338239172865</v>
      </c>
      <c r="C30881" s="152" t="n">
        <v>47.3361504626154</v>
      </c>
      <c r="D30881" s="152" t="n">
        <v>5.43274895408623</v>
      </c>
      <c r="E30881" s="152" t="n">
        <v>47.3790844313853</v>
      </c>
    </row>
    <row r="30882" customFormat="false" ht="38.25" hidden="false" customHeight="false" outlineLevel="0" collapsed="false">
      <c r="A30882" s="151" t="s">
        <v>31196</v>
      </c>
      <c r="B30882" s="152" t="n">
        <v>0.55768119601174</v>
      </c>
      <c r="C30882" s="152" t="n">
        <v>44.855242966174</v>
      </c>
      <c r="D30882" s="152" t="n">
        <v>0.619011258741424</v>
      </c>
      <c r="E30882" s="152" t="n">
        <v>44.8890698948911</v>
      </c>
    </row>
    <row r="30883" customFormat="false" ht="38.25" hidden="false" customHeight="false" outlineLevel="0" collapsed="false">
      <c r="A30883" s="151" t="s">
        <v>31197</v>
      </c>
      <c r="B30883" s="152" t="n">
        <v>-4.02583945629088</v>
      </c>
      <c r="C30883" s="152" t="n">
        <v>48.4249908357699</v>
      </c>
      <c r="D30883" s="152" t="n">
        <v>-3.97265479944748</v>
      </c>
      <c r="E30883" s="152" t="n">
        <v>48.4716840691957</v>
      </c>
    </row>
    <row r="30884" customFormat="false" ht="38.25" hidden="false" customHeight="false" outlineLevel="0" collapsed="false">
      <c r="A30884" s="151" t="s">
        <v>31198</v>
      </c>
      <c r="B30884" s="152" t="n">
        <v>1.36323155761863</v>
      </c>
      <c r="C30884" s="152" t="n">
        <v>43.7329758420735</v>
      </c>
      <c r="D30884" s="152" t="n">
        <v>1.42632624253247</v>
      </c>
      <c r="E30884" s="152" t="n">
        <v>43.7652211531922</v>
      </c>
    </row>
    <row r="30885" customFormat="false" ht="38.25" hidden="false" customHeight="false" outlineLevel="0" collapsed="false">
      <c r="A30885" s="151" t="s">
        <v>31199</v>
      </c>
      <c r="B30885" s="152" t="n">
        <v>-0.857931772547101</v>
      </c>
      <c r="C30885" s="152" t="n">
        <v>45.1698157058954</v>
      </c>
      <c r="D30885" s="152" t="n">
        <v>-0.787294281118744</v>
      </c>
      <c r="E30885" s="152" t="n">
        <v>45.2216190617318</v>
      </c>
    </row>
    <row r="30886" customFormat="false" ht="38.25" hidden="false" customHeight="false" outlineLevel="0" collapsed="false">
      <c r="A30886" s="151" t="s">
        <v>31200</v>
      </c>
      <c r="B30886" s="152" t="n">
        <v>5.32271412475192</v>
      </c>
      <c r="C30886" s="152" t="n">
        <v>45.1226632177793</v>
      </c>
      <c r="D30886" s="152" t="n">
        <v>5.36912346136501</v>
      </c>
      <c r="E30886" s="152" t="n">
        <v>45.1639041044956</v>
      </c>
    </row>
    <row r="30887" customFormat="false" ht="38.25" hidden="false" customHeight="false" outlineLevel="0" collapsed="false">
      <c r="A30887" s="151" t="s">
        <v>31201</v>
      </c>
      <c r="B30887" s="152" t="n">
        <v>6.93497573779821</v>
      </c>
      <c r="C30887" s="152" t="n">
        <v>48.5067090701867</v>
      </c>
      <c r="D30887" s="152" t="n">
        <v>7.0793718399242</v>
      </c>
      <c r="E30887" s="152" t="n">
        <v>48.5410426435036</v>
      </c>
    </row>
    <row r="30888" customFormat="false" ht="38.25" hidden="false" customHeight="false" outlineLevel="0" collapsed="false">
      <c r="A30888" s="151" t="s">
        <v>31202</v>
      </c>
      <c r="B30888" s="152" t="n">
        <v>2.75226480967387</v>
      </c>
      <c r="C30888" s="152" t="n">
        <v>49.3081347826795</v>
      </c>
      <c r="D30888" s="152" t="n">
        <v>2.84797108764779</v>
      </c>
      <c r="E30888" s="152" t="n">
        <v>49.348939939096</v>
      </c>
    </row>
    <row r="30889" customFormat="false" ht="38.25" hidden="false" customHeight="false" outlineLevel="0" collapsed="false">
      <c r="A30889" s="151" t="s">
        <v>31203</v>
      </c>
      <c r="B30889" s="152" t="n">
        <v>6.35650881101371</v>
      </c>
      <c r="C30889" s="152" t="n">
        <v>47.7807525161213</v>
      </c>
      <c r="D30889" s="152" t="n">
        <v>6.43525738335899</v>
      </c>
      <c r="E30889" s="152" t="n">
        <v>47.810744930063</v>
      </c>
    </row>
    <row r="30890" customFormat="false" ht="38.25" hidden="false" customHeight="false" outlineLevel="0" collapsed="false">
      <c r="A30890" s="151" t="s">
        <v>31204</v>
      </c>
      <c r="B30890" s="152" t="n">
        <v>2.18313897865894</v>
      </c>
      <c r="C30890" s="152" t="n">
        <v>49.925498168773</v>
      </c>
      <c r="D30890" s="152" t="n">
        <v>2.24080381188034</v>
      </c>
      <c r="E30890" s="152" t="n">
        <v>49.9659751286034</v>
      </c>
    </row>
    <row r="30891" customFormat="false" ht="38.25" hidden="false" customHeight="false" outlineLevel="0" collapsed="false">
      <c r="A30891" s="151" t="s">
        <v>31205</v>
      </c>
      <c r="B30891" s="152" t="n">
        <v>0.596579066385971</v>
      </c>
      <c r="C30891" s="152" t="n">
        <v>46.7616936580196</v>
      </c>
      <c r="D30891" s="152" t="n">
        <v>0.691377119058265</v>
      </c>
      <c r="E30891" s="152" t="n">
        <v>46.8392699045349</v>
      </c>
    </row>
    <row r="30892" customFormat="false" ht="51" hidden="false" customHeight="false" outlineLevel="0" collapsed="false">
      <c r="A30892" s="151" t="s">
        <v>31206</v>
      </c>
      <c r="B30892" s="152" t="n">
        <v>3.42736149935455</v>
      </c>
      <c r="C30892" s="152" t="n">
        <v>44.0803579472966</v>
      </c>
      <c r="D30892" s="152" t="n">
        <v>3.5551801230073</v>
      </c>
      <c r="E30892" s="152" t="n">
        <v>44.1291355257327</v>
      </c>
    </row>
    <row r="30893" customFormat="false" ht="51" hidden="false" customHeight="false" outlineLevel="0" collapsed="false">
      <c r="A30893" s="151" t="s">
        <v>31207</v>
      </c>
      <c r="B30893" s="152" t="n">
        <v>-0.935968816043486</v>
      </c>
      <c r="C30893" s="152" t="n">
        <v>46.1861776987413</v>
      </c>
      <c r="D30893" s="152" t="n">
        <v>-0.852754134518427</v>
      </c>
      <c r="E30893" s="152" t="n">
        <v>46.239700511373</v>
      </c>
    </row>
    <row r="30894" customFormat="false" ht="63.75" hidden="false" customHeight="false" outlineLevel="0" collapsed="false">
      <c r="A30894" s="151" t="s">
        <v>31208</v>
      </c>
      <c r="B30894" s="152" t="n">
        <v>-0.137704524350296</v>
      </c>
      <c r="C30894" s="152" t="n">
        <v>48.5653240305828</v>
      </c>
      <c r="D30894" s="152" t="n">
        <v>-0.0838233040130678</v>
      </c>
      <c r="E30894" s="152" t="n">
        <v>48.6113339565575</v>
      </c>
    </row>
    <row r="30895" customFormat="false" ht="63.75" hidden="false" customHeight="false" outlineLevel="0" collapsed="false">
      <c r="A30895" s="151" t="s">
        <v>31209</v>
      </c>
      <c r="B30895" s="152" t="n">
        <v>4.21558830235969</v>
      </c>
      <c r="C30895" s="152" t="n">
        <v>44.2651805685684</v>
      </c>
      <c r="D30895" s="152" t="n">
        <v>4.29129900070229</v>
      </c>
      <c r="E30895" s="152" t="n">
        <v>44.3251259726073</v>
      </c>
    </row>
    <row r="30896" customFormat="false" ht="51" hidden="false" customHeight="false" outlineLevel="0" collapsed="false">
      <c r="A30896" s="151" t="s">
        <v>31210</v>
      </c>
      <c r="B30896" s="152" t="n">
        <v>-0.837530393916107</v>
      </c>
      <c r="C30896" s="152" t="n">
        <v>47.7226988632649</v>
      </c>
      <c r="D30896" s="152" t="n">
        <v>-0.779546431773653</v>
      </c>
      <c r="E30896" s="152" t="n">
        <v>47.7721948141128</v>
      </c>
    </row>
    <row r="30897" customFormat="false" ht="63.75" hidden="false" customHeight="false" outlineLevel="0" collapsed="false">
      <c r="A30897" s="151" t="s">
        <v>31211</v>
      </c>
      <c r="B30897" s="152" t="n">
        <v>3.56218324581879</v>
      </c>
      <c r="C30897" s="152" t="n">
        <v>44.6772555764169</v>
      </c>
      <c r="D30897" s="152" t="n">
        <v>3.65322050125417</v>
      </c>
      <c r="E30897" s="152" t="n">
        <v>44.7434630352355</v>
      </c>
    </row>
    <row r="30898" customFormat="false" ht="63.75" hidden="false" customHeight="false" outlineLevel="0" collapsed="false">
      <c r="A30898" s="151" t="s">
        <v>31212</v>
      </c>
      <c r="B30898" s="152" t="n">
        <v>-1.27899253513004</v>
      </c>
      <c r="C30898" s="152" t="n">
        <v>47.271897542318</v>
      </c>
      <c r="D30898" s="152" t="n">
        <v>-1.21291587127537</v>
      </c>
      <c r="E30898" s="152" t="n">
        <v>47.310867124214</v>
      </c>
    </row>
    <row r="30899" customFormat="false" ht="51" hidden="false" customHeight="false" outlineLevel="0" collapsed="false">
      <c r="A30899" s="151" t="s">
        <v>31213</v>
      </c>
      <c r="B30899" s="152" t="n">
        <v>0.28597391652969</v>
      </c>
      <c r="C30899" s="152" t="n">
        <v>49.5964006367328</v>
      </c>
      <c r="D30899" s="152" t="n">
        <v>0.325317454182284</v>
      </c>
      <c r="E30899" s="152" t="n">
        <v>49.6285500036371</v>
      </c>
    </row>
    <row r="30900" customFormat="false" ht="63.75" hidden="false" customHeight="false" outlineLevel="0" collapsed="false">
      <c r="A30900" s="151" t="s">
        <v>31214</v>
      </c>
      <c r="B30900" s="152" t="n">
        <v>-0.0168054313594437</v>
      </c>
      <c r="C30900" s="152" t="n">
        <v>44.4588075714727</v>
      </c>
      <c r="D30900" s="152" t="n">
        <v>0.0108125784218668</v>
      </c>
      <c r="E30900" s="152" t="n">
        <v>44.5184977023205</v>
      </c>
    </row>
    <row r="30901" customFormat="false" ht="63.75" hidden="false" customHeight="false" outlineLevel="0" collapsed="false">
      <c r="A30901" s="151" t="s">
        <v>31215</v>
      </c>
      <c r="B30901" s="152" t="n">
        <v>4.53834782666012</v>
      </c>
      <c r="C30901" s="152" t="n">
        <v>44.8024416035664</v>
      </c>
      <c r="D30901" s="152" t="n">
        <v>4.61602764969529</v>
      </c>
      <c r="E30901" s="152" t="n">
        <v>44.8369750375354</v>
      </c>
    </row>
    <row r="30902" customFormat="false" ht="51" hidden="false" customHeight="false" outlineLevel="0" collapsed="false">
      <c r="A30902" s="151" t="s">
        <v>31216</v>
      </c>
      <c r="B30902" s="152" t="n">
        <v>3.2465467125104</v>
      </c>
      <c r="C30902" s="152" t="n">
        <v>44.6174434898703</v>
      </c>
      <c r="D30902" s="152" t="n">
        <v>3.34278876977896</v>
      </c>
      <c r="E30902" s="152" t="n">
        <v>44.686860916664</v>
      </c>
    </row>
    <row r="30903" customFormat="false" ht="63.75" hidden="false" customHeight="false" outlineLevel="0" collapsed="false">
      <c r="A30903" s="151" t="s">
        <v>31217</v>
      </c>
      <c r="B30903" s="152" t="n">
        <v>-1.63832792674792</v>
      </c>
      <c r="C30903" s="152" t="n">
        <v>49.3196537976962</v>
      </c>
      <c r="D30903" s="152" t="n">
        <v>-1.57508636871916</v>
      </c>
      <c r="E30903" s="152" t="n">
        <v>49.3516190679573</v>
      </c>
    </row>
    <row r="30904" customFormat="false" ht="63.75" hidden="false" customHeight="false" outlineLevel="0" collapsed="false">
      <c r="A30904" s="151" t="s">
        <v>31218</v>
      </c>
      <c r="B30904" s="152" t="n">
        <v>-0.0518150282477067</v>
      </c>
      <c r="C30904" s="152" t="n">
        <v>44.9835038106786</v>
      </c>
      <c r="D30904" s="152" t="n">
        <v>-0.00958255208935692</v>
      </c>
      <c r="E30904" s="152" t="n">
        <v>45.00805679507</v>
      </c>
    </row>
    <row r="30905" customFormat="false" ht="63.75" hidden="false" customHeight="false" outlineLevel="0" collapsed="false">
      <c r="A30905" s="151" t="s">
        <v>31219</v>
      </c>
      <c r="B30905" s="152" t="n">
        <v>-1.34366358350311</v>
      </c>
      <c r="C30905" s="152" t="n">
        <v>48.3171564500174</v>
      </c>
      <c r="D30905" s="152" t="n">
        <v>-1.28701816004892</v>
      </c>
      <c r="E30905" s="152" t="n">
        <v>48.3776677686127</v>
      </c>
    </row>
    <row r="30906" customFormat="false" ht="51" hidden="false" customHeight="false" outlineLevel="0" collapsed="false">
      <c r="A30906" s="151" t="s">
        <v>31220</v>
      </c>
      <c r="B30906" s="152" t="n">
        <v>5.15097419148418</v>
      </c>
      <c r="C30906" s="152" t="n">
        <v>44.655441068419</v>
      </c>
      <c r="D30906" s="152" t="n">
        <v>5.18290486983072</v>
      </c>
      <c r="E30906" s="152" t="n">
        <v>44.6960643772211</v>
      </c>
    </row>
    <row r="30907" customFormat="false" ht="63.75" hidden="false" customHeight="false" outlineLevel="0" collapsed="false">
      <c r="A30907" s="151" t="s">
        <v>31221</v>
      </c>
      <c r="B30907" s="152" t="n">
        <v>3.13807931389378</v>
      </c>
      <c r="C30907" s="152" t="n">
        <v>47.6090409992279</v>
      </c>
      <c r="D30907" s="152" t="n">
        <v>3.2535188530022</v>
      </c>
      <c r="E30907" s="152" t="n">
        <v>47.662247383612</v>
      </c>
    </row>
    <row r="30908" customFormat="false" ht="51" hidden="false" customHeight="false" outlineLevel="0" collapsed="false">
      <c r="A30908" s="151" t="s">
        <v>31222</v>
      </c>
      <c r="B30908" s="152" t="n">
        <v>4.45510123654195</v>
      </c>
      <c r="C30908" s="152" t="n">
        <v>45.238166331008</v>
      </c>
      <c r="D30908" s="152" t="n">
        <v>4.55055560541693</v>
      </c>
      <c r="E30908" s="152" t="n">
        <v>45.3103727452986</v>
      </c>
    </row>
    <row r="30909" customFormat="false" ht="51" hidden="false" customHeight="false" outlineLevel="0" collapsed="false">
      <c r="A30909" s="151" t="s">
        <v>31223</v>
      </c>
      <c r="B30909" s="152" t="n">
        <v>5.31404184838226</v>
      </c>
      <c r="C30909" s="152" t="n">
        <v>44.3152851365913</v>
      </c>
      <c r="D30909" s="152" t="n">
        <v>5.43550005588745</v>
      </c>
      <c r="E30909" s="152" t="n">
        <v>44.3460024057642</v>
      </c>
    </row>
    <row r="30910" customFormat="false" ht="51" hidden="false" customHeight="false" outlineLevel="0" collapsed="false">
      <c r="A30910" s="151" t="s">
        <v>31224</v>
      </c>
      <c r="B30910" s="152" t="n">
        <v>0.230822778220479</v>
      </c>
      <c r="C30910" s="152" t="n">
        <v>44.9577212803551</v>
      </c>
      <c r="D30910" s="152" t="n">
        <v>0.271052800896905</v>
      </c>
      <c r="E30910" s="152" t="n">
        <v>45.0030833252783</v>
      </c>
    </row>
    <row r="30911" customFormat="false" ht="63.75" hidden="false" customHeight="false" outlineLevel="0" collapsed="false">
      <c r="A30911" s="151" t="s">
        <v>31225</v>
      </c>
      <c r="B30911" s="152" t="n">
        <v>-1.45364289055997</v>
      </c>
      <c r="C30911" s="152" t="n">
        <v>48.8258843714588</v>
      </c>
      <c r="D30911" s="152" t="n">
        <v>-1.41628590604768</v>
      </c>
      <c r="E30911" s="152" t="n">
        <v>48.8572920382019</v>
      </c>
    </row>
    <row r="30912" customFormat="false" ht="51" hidden="false" customHeight="false" outlineLevel="0" collapsed="false">
      <c r="A30912" s="151" t="s">
        <v>31226</v>
      </c>
      <c r="B30912" s="152" t="n">
        <v>3.6422006314533</v>
      </c>
      <c r="C30912" s="152" t="n">
        <v>45.3762727384952</v>
      </c>
      <c r="D30912" s="152" t="n">
        <v>3.68853855241881</v>
      </c>
      <c r="E30912" s="152" t="n">
        <v>45.4153545348169</v>
      </c>
    </row>
    <row r="30913" customFormat="false" ht="51" hidden="false" customHeight="false" outlineLevel="0" collapsed="false">
      <c r="A30913" s="151" t="s">
        <v>31227</v>
      </c>
      <c r="B30913" s="152" t="n">
        <v>1.52240997284392</v>
      </c>
      <c r="C30913" s="152" t="n">
        <v>44.5943229136798</v>
      </c>
      <c r="D30913" s="152" t="n">
        <v>1.56339879064915</v>
      </c>
      <c r="E30913" s="152" t="n">
        <v>44.6305317996216</v>
      </c>
    </row>
    <row r="30914" customFormat="false" ht="51" hidden="false" customHeight="false" outlineLevel="0" collapsed="false">
      <c r="A30914" s="151" t="s">
        <v>31228</v>
      </c>
      <c r="B30914" s="152" t="n">
        <v>-1.43649280120811</v>
      </c>
      <c r="C30914" s="152" t="n">
        <v>49.0999204699056</v>
      </c>
      <c r="D30914" s="152" t="n">
        <v>-1.36734993587407</v>
      </c>
      <c r="E30914" s="152" t="n">
        <v>49.1594182415868</v>
      </c>
    </row>
    <row r="30915" customFormat="false" ht="51" hidden="false" customHeight="false" outlineLevel="0" collapsed="false">
      <c r="A30915" s="151" t="s">
        <v>31229</v>
      </c>
      <c r="B30915" s="152" t="n">
        <v>3.18186970154612</v>
      </c>
      <c r="C30915" s="152" t="n">
        <v>48.4225981488843</v>
      </c>
      <c r="D30915" s="152" t="n">
        <v>3.22584580144503</v>
      </c>
      <c r="E30915" s="152" t="n">
        <v>48.4541210918216</v>
      </c>
    </row>
    <row r="30916" customFormat="false" ht="63.75" hidden="false" customHeight="false" outlineLevel="0" collapsed="false">
      <c r="A30916" s="151" t="s">
        <v>31230</v>
      </c>
      <c r="B30916" s="152" t="n">
        <v>-1.60708572404732</v>
      </c>
      <c r="C30916" s="152" t="n">
        <v>49.3458965278044</v>
      </c>
      <c r="D30916" s="152" t="n">
        <v>-1.48285910464584</v>
      </c>
      <c r="E30916" s="152" t="n">
        <v>49.4189806766111</v>
      </c>
    </row>
    <row r="30917" customFormat="false" ht="51" hidden="false" customHeight="false" outlineLevel="0" collapsed="false">
      <c r="A30917" s="151" t="s">
        <v>31231</v>
      </c>
      <c r="B30917" s="152" t="n">
        <v>1.24346285470355</v>
      </c>
      <c r="C30917" s="152" t="n">
        <v>48.5818378432828</v>
      </c>
      <c r="D30917" s="152" t="n">
        <v>1.31868458157875</v>
      </c>
      <c r="E30917" s="152" t="n">
        <v>48.6334097838013</v>
      </c>
    </row>
    <row r="30918" customFormat="false" ht="51" hidden="false" customHeight="false" outlineLevel="0" collapsed="false">
      <c r="A30918" s="151" t="s">
        <v>31232</v>
      </c>
      <c r="B30918" s="152" t="n">
        <v>2.50973514567995</v>
      </c>
      <c r="C30918" s="152" t="n">
        <v>48.4865991331986</v>
      </c>
      <c r="D30918" s="152" t="n">
        <v>2.56119380405919</v>
      </c>
      <c r="E30918" s="152" t="n">
        <v>48.5151096399466</v>
      </c>
    </row>
    <row r="30919" customFormat="false" ht="51" hidden="false" customHeight="false" outlineLevel="0" collapsed="false">
      <c r="A30919" s="151" t="s">
        <v>31233</v>
      </c>
      <c r="B30919" s="152" t="n">
        <v>7.08197483711792</v>
      </c>
      <c r="C30919" s="152" t="n">
        <v>44.063686608175</v>
      </c>
      <c r="D30919" s="152" t="n">
        <v>7.16400393811402</v>
      </c>
      <c r="E30919" s="152" t="n">
        <v>44.167501892125</v>
      </c>
    </row>
    <row r="30920" customFormat="false" ht="38.25" hidden="false" customHeight="false" outlineLevel="0" collapsed="false">
      <c r="A30920" s="151" t="s">
        <v>31234</v>
      </c>
      <c r="B30920" s="152" t="n">
        <v>2.27785682804662</v>
      </c>
      <c r="C30920" s="152" t="n">
        <v>46.3690321774434</v>
      </c>
      <c r="D30920" s="152" t="n">
        <v>2.38974880267733</v>
      </c>
      <c r="E30920" s="152" t="n">
        <v>46.4216228215879</v>
      </c>
    </row>
    <row r="30921" customFormat="false" ht="25.5" hidden="false" customHeight="false" outlineLevel="0" collapsed="false">
      <c r="A30921" s="151" t="s">
        <v>31235</v>
      </c>
      <c r="B30921" s="152" t="n">
        <v>0.768751252999567</v>
      </c>
      <c r="C30921" s="152" t="n">
        <v>43.6719886293079</v>
      </c>
      <c r="D30921" s="152" t="n">
        <v>0.849827116665685</v>
      </c>
      <c r="E30921" s="152" t="n">
        <v>43.7194771694603</v>
      </c>
    </row>
    <row r="30922" customFormat="false" ht="25.5" hidden="false" customHeight="false" outlineLevel="0" collapsed="false">
      <c r="A30922" s="151" t="s">
        <v>31236</v>
      </c>
      <c r="B30922" s="152" t="n">
        <v>-0.486574056046328</v>
      </c>
      <c r="C30922" s="152" t="n">
        <v>45.117336675552</v>
      </c>
      <c r="D30922" s="152" t="n">
        <v>-0.400682807783659</v>
      </c>
      <c r="E30922" s="152" t="n">
        <v>45.2043051590253</v>
      </c>
    </row>
    <row r="30923" customFormat="false" ht="25.5" hidden="false" customHeight="false" outlineLevel="0" collapsed="false">
      <c r="A30923" s="151" t="s">
        <v>31237</v>
      </c>
      <c r="B30923" s="152" t="n">
        <v>5.26395285549941</v>
      </c>
      <c r="C30923" s="152" t="n">
        <v>45.6012468264276</v>
      </c>
      <c r="D30923" s="152" t="n">
        <v>5.37918268263184</v>
      </c>
      <c r="E30923" s="152" t="n">
        <v>45.655749731725</v>
      </c>
    </row>
    <row r="30924" customFormat="false" ht="25.5" hidden="false" customHeight="false" outlineLevel="0" collapsed="false">
      <c r="A30924" s="151" t="s">
        <v>31238</v>
      </c>
      <c r="B30924" s="152" t="n">
        <v>-0.10445973759798</v>
      </c>
      <c r="C30924" s="152" t="n">
        <v>42.9579734650027</v>
      </c>
      <c r="D30924" s="152" t="n">
        <v>-0.0774684668636453</v>
      </c>
      <c r="E30924" s="152" t="n">
        <v>42.9901494563233</v>
      </c>
    </row>
    <row r="30925" customFormat="false" ht="25.5" hidden="false" customHeight="false" outlineLevel="0" collapsed="false">
      <c r="A30925" s="151" t="s">
        <v>31239</v>
      </c>
      <c r="B30925" s="152" t="n">
        <v>0.800863774499022</v>
      </c>
      <c r="C30925" s="152" t="n">
        <v>46.5587813751077</v>
      </c>
      <c r="D30925" s="152" t="n">
        <v>0.877695128889984</v>
      </c>
      <c r="E30925" s="152" t="n">
        <v>46.6170657090225</v>
      </c>
    </row>
    <row r="30926" customFormat="false" ht="38.25" hidden="false" customHeight="false" outlineLevel="0" collapsed="false">
      <c r="A30926" s="151" t="s">
        <v>31240</v>
      </c>
      <c r="B30926" s="152" t="n">
        <v>-0.7451048107505</v>
      </c>
      <c r="C30926" s="152" t="n">
        <v>45.8368348602562</v>
      </c>
      <c r="D30926" s="152" t="n">
        <v>-0.626311978384811</v>
      </c>
      <c r="E30926" s="152" t="n">
        <v>45.925740132717</v>
      </c>
    </row>
    <row r="30927" customFormat="false" ht="25.5" hidden="false" customHeight="false" outlineLevel="0" collapsed="false">
      <c r="A30927" s="151" t="s">
        <v>31241</v>
      </c>
      <c r="B30927" s="152" t="n">
        <v>0.197215498012682</v>
      </c>
      <c r="C30927" s="152" t="n">
        <v>46.1241830251408</v>
      </c>
      <c r="D30927" s="152" t="n">
        <v>0.266577083207276</v>
      </c>
      <c r="E30927" s="152" t="n">
        <v>46.1809600320647</v>
      </c>
    </row>
    <row r="30928" customFormat="false" ht="38.25" hidden="false" customHeight="false" outlineLevel="0" collapsed="false">
      <c r="A30928" s="151" t="s">
        <v>31242</v>
      </c>
      <c r="B30928" s="152" t="n">
        <v>5.50412610593278</v>
      </c>
      <c r="C30928" s="152" t="n">
        <v>43.3881899550066</v>
      </c>
      <c r="D30928" s="152" t="n">
        <v>5.56035022098235</v>
      </c>
      <c r="E30928" s="152" t="n">
        <v>43.415833806322</v>
      </c>
    </row>
    <row r="30929" customFormat="false" ht="38.25" hidden="false" customHeight="false" outlineLevel="0" collapsed="false">
      <c r="A30929" s="151" t="s">
        <v>31243</v>
      </c>
      <c r="B30929" s="152" t="n">
        <v>1.49034971275748</v>
      </c>
      <c r="C30929" s="152" t="n">
        <v>46.3644955538621</v>
      </c>
      <c r="D30929" s="152" t="n">
        <v>1.57505654569561</v>
      </c>
      <c r="E30929" s="152" t="n">
        <v>46.4270418789888</v>
      </c>
    </row>
    <row r="30930" customFormat="false" ht="38.25" hidden="false" customHeight="false" outlineLevel="0" collapsed="false">
      <c r="A30930" s="151" t="s">
        <v>31244</v>
      </c>
      <c r="B30930" s="152" t="n">
        <v>5.76751345891003</v>
      </c>
      <c r="C30930" s="152" t="n">
        <v>44.8118965389409</v>
      </c>
      <c r="D30930" s="152" t="n">
        <v>5.84141975533331</v>
      </c>
      <c r="E30930" s="152" t="n">
        <v>44.8753446395328</v>
      </c>
    </row>
    <row r="30931" customFormat="false" ht="51" hidden="false" customHeight="false" outlineLevel="0" collapsed="false">
      <c r="A30931" s="151" t="s">
        <v>31245</v>
      </c>
      <c r="B30931" s="152" t="n">
        <v>3.96271642143891</v>
      </c>
      <c r="C30931" s="152" t="n">
        <v>44.0906950968818</v>
      </c>
      <c r="D30931" s="152" t="n">
        <v>4.01999758144122</v>
      </c>
      <c r="E30931" s="152" t="n">
        <v>44.1422469463249</v>
      </c>
    </row>
    <row r="30932" customFormat="false" ht="63.75" hidden="false" customHeight="false" outlineLevel="0" collapsed="false">
      <c r="A30932" s="151" t="s">
        <v>31246</v>
      </c>
      <c r="B30932" s="152" t="n">
        <v>1.04378017611274</v>
      </c>
      <c r="C30932" s="152" t="n">
        <v>48.9990423250022</v>
      </c>
      <c r="D30932" s="152" t="n">
        <v>1.10421440141968</v>
      </c>
      <c r="E30932" s="152" t="n">
        <v>49.0297612472658</v>
      </c>
    </row>
    <row r="30933" customFormat="false" ht="51" hidden="false" customHeight="false" outlineLevel="0" collapsed="false">
      <c r="A30933" s="151" t="s">
        <v>31247</v>
      </c>
      <c r="B30933" s="152" t="n">
        <v>-1.39137679219282</v>
      </c>
      <c r="C30933" s="152" t="n">
        <v>49.1779670421088</v>
      </c>
      <c r="D30933" s="152" t="n">
        <v>-1.35478063972665</v>
      </c>
      <c r="E30933" s="152" t="n">
        <v>49.2077487183661</v>
      </c>
    </row>
    <row r="30934" customFormat="false" ht="51" hidden="false" customHeight="false" outlineLevel="0" collapsed="false">
      <c r="A30934" s="151" t="s">
        <v>31248</v>
      </c>
      <c r="B30934" s="152" t="n">
        <v>-1.52985640098694</v>
      </c>
      <c r="C30934" s="152" t="n">
        <v>47.1849556766535</v>
      </c>
      <c r="D30934" s="152" t="n">
        <v>-1.47624752993816</v>
      </c>
      <c r="E30934" s="152" t="n">
        <v>47.2279911714447</v>
      </c>
    </row>
    <row r="30935" customFormat="false" ht="38.25" hidden="false" customHeight="false" outlineLevel="0" collapsed="false">
      <c r="A30935" s="151" t="s">
        <v>31249</v>
      </c>
      <c r="B30935" s="152" t="n">
        <v>0.437660902093102</v>
      </c>
      <c r="C30935" s="152" t="n">
        <v>46.2872776133818</v>
      </c>
      <c r="D30935" s="152" t="n">
        <v>0.549397961007948</v>
      </c>
      <c r="E30935" s="152" t="n">
        <v>46.3594249013561</v>
      </c>
    </row>
    <row r="30936" customFormat="false" ht="25.5" hidden="false" customHeight="false" outlineLevel="0" collapsed="false">
      <c r="A30936" s="151" t="s">
        <v>31250</v>
      </c>
      <c r="B30936" s="152" t="n">
        <v>-4.1165994782059</v>
      </c>
      <c r="C30936" s="152" t="n">
        <v>48.2061759856598</v>
      </c>
      <c r="D30936" s="152" t="n">
        <v>-4.031897284874</v>
      </c>
      <c r="E30936" s="152" t="n">
        <v>48.2651656113068</v>
      </c>
    </row>
    <row r="30937" customFormat="false" ht="25.5" hidden="false" customHeight="false" outlineLevel="0" collapsed="false">
      <c r="A30937" s="151" t="s">
        <v>31251</v>
      </c>
      <c r="B30937" s="152" t="n">
        <v>-2.05291776151823</v>
      </c>
      <c r="C30937" s="152" t="n">
        <v>47.8328047112887</v>
      </c>
      <c r="D30937" s="152" t="n">
        <v>-1.99345573743831</v>
      </c>
      <c r="E30937" s="152" t="n">
        <v>47.8670932191804</v>
      </c>
    </row>
    <row r="30938" customFormat="false" ht="25.5" hidden="false" customHeight="false" outlineLevel="0" collapsed="false">
      <c r="A30938" s="151" t="s">
        <v>31252</v>
      </c>
      <c r="B30938" s="152" t="n">
        <v>3.7761445871448</v>
      </c>
      <c r="C30938" s="152" t="n">
        <v>46.7017768457323</v>
      </c>
      <c r="D30938" s="152" t="n">
        <v>3.85416360698612</v>
      </c>
      <c r="E30938" s="152" t="n">
        <v>46.7483685765387</v>
      </c>
    </row>
    <row r="30939" customFormat="false" ht="38.25" hidden="false" customHeight="false" outlineLevel="0" collapsed="false">
      <c r="A30939" s="151" t="s">
        <v>31253</v>
      </c>
      <c r="B30939" s="152" t="n">
        <v>5.34738017751817</v>
      </c>
      <c r="C30939" s="152" t="n">
        <v>47.0909278528325</v>
      </c>
      <c r="D30939" s="152" t="n">
        <v>5.40229049537698</v>
      </c>
      <c r="E30939" s="152" t="n">
        <v>47.1372374665459</v>
      </c>
    </row>
    <row r="30940" customFormat="false" ht="51" hidden="false" customHeight="false" outlineLevel="0" collapsed="false">
      <c r="A30940" s="151" t="s">
        <v>31254</v>
      </c>
      <c r="B30940" s="152" t="n">
        <v>4.76406312452417</v>
      </c>
      <c r="C30940" s="152" t="n">
        <v>47.4279825510469</v>
      </c>
      <c r="D30940" s="152" t="n">
        <v>4.8066639419869</v>
      </c>
      <c r="E30940" s="152" t="n">
        <v>47.4515596048422</v>
      </c>
    </row>
    <row r="30941" customFormat="false" ht="51" hidden="false" customHeight="false" outlineLevel="0" collapsed="false">
      <c r="A30941" s="151" t="s">
        <v>31255</v>
      </c>
      <c r="B30941" s="152" t="n">
        <v>5.39877240726242</v>
      </c>
      <c r="C30941" s="152" t="n">
        <v>47.4914311604088</v>
      </c>
      <c r="D30941" s="152" t="n">
        <v>5.47232713745175</v>
      </c>
      <c r="E30941" s="152" t="n">
        <v>47.53726426516</v>
      </c>
    </row>
    <row r="30942" customFormat="false" ht="25.5" hidden="false" customHeight="false" outlineLevel="0" collapsed="false">
      <c r="A30942" s="151" t="s">
        <v>31256</v>
      </c>
      <c r="B30942" s="152" t="n">
        <v>-0.501700525964623</v>
      </c>
      <c r="C30942" s="152" t="n">
        <v>44.6258629765702</v>
      </c>
      <c r="D30942" s="152" t="n">
        <v>-0.44335183662274</v>
      </c>
      <c r="E30942" s="152" t="n">
        <v>44.6896192023532</v>
      </c>
    </row>
    <row r="30943" customFormat="false" ht="51" hidden="false" customHeight="false" outlineLevel="0" collapsed="false">
      <c r="A30943" s="151" t="s">
        <v>31257</v>
      </c>
      <c r="B30943" s="152" t="n">
        <v>-1.34887852335288</v>
      </c>
      <c r="C30943" s="152" t="n">
        <v>48.5329625697963</v>
      </c>
      <c r="D30943" s="152" t="n">
        <v>-1.28886770078536</v>
      </c>
      <c r="E30943" s="152" t="n">
        <v>48.5796153044818</v>
      </c>
    </row>
    <row r="30944" customFormat="false" ht="63.75" hidden="false" customHeight="false" outlineLevel="0" collapsed="false">
      <c r="A30944" s="151" t="s">
        <v>31258</v>
      </c>
      <c r="B30944" s="152" t="n">
        <v>-1.35188544687824</v>
      </c>
      <c r="C30944" s="152" t="n">
        <v>48.6735781584057</v>
      </c>
      <c r="D30944" s="152" t="n">
        <v>-1.28028567831362</v>
      </c>
      <c r="E30944" s="152" t="n">
        <v>48.7078172588183</v>
      </c>
    </row>
    <row r="30945" customFormat="false" ht="38.25" hidden="false" customHeight="false" outlineLevel="0" collapsed="false">
      <c r="A30945" s="151" t="s">
        <v>31259</v>
      </c>
      <c r="B30945" s="152" t="n">
        <v>0.920070278507934</v>
      </c>
      <c r="C30945" s="152" t="n">
        <v>47.0287606806208</v>
      </c>
      <c r="D30945" s="152" t="n">
        <v>0.993628322745459</v>
      </c>
      <c r="E30945" s="152" t="n">
        <v>47.0892519312883</v>
      </c>
    </row>
    <row r="30946" customFormat="false" ht="38.25" hidden="false" customHeight="false" outlineLevel="0" collapsed="false">
      <c r="A30946" s="151" t="s">
        <v>31260</v>
      </c>
      <c r="B30946" s="152" t="n">
        <v>-1.82024075953066</v>
      </c>
      <c r="C30946" s="152" t="n">
        <v>47.8838844752759</v>
      </c>
      <c r="D30946" s="152" t="n">
        <v>-1.75893866792218</v>
      </c>
      <c r="E30946" s="152" t="n">
        <v>47.944495491816</v>
      </c>
    </row>
    <row r="30947" customFormat="false" ht="38.25" hidden="false" customHeight="false" outlineLevel="0" collapsed="false">
      <c r="A30947" s="151" t="s">
        <v>31261</v>
      </c>
      <c r="B30947" s="152" t="n">
        <v>4.08590057956926</v>
      </c>
      <c r="C30947" s="152" t="n">
        <v>43.7235674731454</v>
      </c>
      <c r="D30947" s="152" t="n">
        <v>4.12781464446595</v>
      </c>
      <c r="E30947" s="152" t="n">
        <v>43.7491276247119</v>
      </c>
    </row>
    <row r="30948" customFormat="false" ht="38.25" hidden="false" customHeight="false" outlineLevel="0" collapsed="false">
      <c r="A30948" s="151" t="s">
        <v>31262</v>
      </c>
      <c r="B30948" s="152" t="n">
        <v>4.34702422567811</v>
      </c>
      <c r="C30948" s="152" t="n">
        <v>44.5590584015523</v>
      </c>
      <c r="D30948" s="152" t="n">
        <v>4.40471349398024</v>
      </c>
      <c r="E30948" s="152" t="n">
        <v>44.5914817078225</v>
      </c>
    </row>
    <row r="30949" customFormat="false" ht="38.25" hidden="false" customHeight="false" outlineLevel="0" collapsed="false">
      <c r="A30949" s="151" t="s">
        <v>31263</v>
      </c>
      <c r="B30949" s="152" t="n">
        <v>1.77830648110072</v>
      </c>
      <c r="C30949" s="152" t="n">
        <v>43.2123895754058</v>
      </c>
      <c r="D30949" s="152" t="n">
        <v>1.82824350810768</v>
      </c>
      <c r="E30949" s="152" t="n">
        <v>43.242756917548</v>
      </c>
    </row>
    <row r="30950" customFormat="false" ht="38.25" hidden="false" customHeight="false" outlineLevel="0" collapsed="false">
      <c r="A30950" s="151" t="s">
        <v>31264</v>
      </c>
      <c r="B30950" s="152" t="n">
        <v>0.202485188224264</v>
      </c>
      <c r="C30950" s="152" t="n">
        <v>44.6795466410336</v>
      </c>
      <c r="D30950" s="152" t="n">
        <v>0.284868716841906</v>
      </c>
      <c r="E30950" s="152" t="n">
        <v>44.7294530311983</v>
      </c>
    </row>
    <row r="30951" customFormat="false" ht="38.25" hidden="false" customHeight="false" outlineLevel="0" collapsed="false">
      <c r="A30951" s="151" t="s">
        <v>31265</v>
      </c>
      <c r="B30951" s="152" t="n">
        <v>4.3844423468245</v>
      </c>
      <c r="C30951" s="152" t="n">
        <v>46.8207831009152</v>
      </c>
      <c r="D30951" s="152" t="n">
        <v>4.45817571496278</v>
      </c>
      <c r="E30951" s="152" t="n">
        <v>46.8621441521685</v>
      </c>
    </row>
    <row r="30952" customFormat="false" ht="38.25" hidden="false" customHeight="false" outlineLevel="0" collapsed="false">
      <c r="A30952" s="151" t="s">
        <v>31266</v>
      </c>
      <c r="B30952" s="152" t="n">
        <v>4.58436294809863</v>
      </c>
      <c r="C30952" s="152" t="n">
        <v>46.8580740371465</v>
      </c>
      <c r="D30952" s="152" t="n">
        <v>4.64682182463786</v>
      </c>
      <c r="E30952" s="152" t="n">
        <v>46.9163682178871</v>
      </c>
    </row>
    <row r="30953" customFormat="false" ht="63.75" hidden="false" customHeight="false" outlineLevel="0" collapsed="false">
      <c r="A30953" s="151" t="s">
        <v>31267</v>
      </c>
      <c r="B30953" s="152" t="n">
        <v>1.95893605400406</v>
      </c>
      <c r="C30953" s="152" t="n">
        <v>43.5295850724653</v>
      </c>
      <c r="D30953" s="152" t="n">
        <v>1.98822317911932</v>
      </c>
      <c r="E30953" s="152" t="n">
        <v>43.5559725014546</v>
      </c>
    </row>
    <row r="30954" customFormat="false" ht="51" hidden="false" customHeight="false" outlineLevel="0" collapsed="false">
      <c r="A30954" s="151" t="s">
        <v>31268</v>
      </c>
      <c r="B30954" s="152" t="n">
        <v>2.59051762458541</v>
      </c>
      <c r="C30954" s="152" t="n">
        <v>43.8575015776953</v>
      </c>
      <c r="D30954" s="152" t="n">
        <v>2.65924333559033</v>
      </c>
      <c r="E30954" s="152" t="n">
        <v>43.9009645151104</v>
      </c>
    </row>
    <row r="30955" customFormat="false" ht="38.25" hidden="false" customHeight="false" outlineLevel="0" collapsed="false">
      <c r="A30955" s="151" t="s">
        <v>31269</v>
      </c>
      <c r="B30955" s="152" t="n">
        <v>3.13273237859357</v>
      </c>
      <c r="C30955" s="152" t="n">
        <v>48.2239155549307</v>
      </c>
      <c r="D30955" s="152" t="n">
        <v>3.19124379352765</v>
      </c>
      <c r="E30955" s="152" t="n">
        <v>48.2727805691487</v>
      </c>
    </row>
    <row r="30956" customFormat="false" ht="38.25" hidden="false" customHeight="false" outlineLevel="0" collapsed="false">
      <c r="A30956" s="151" t="s">
        <v>31270</v>
      </c>
      <c r="B30956" s="152" t="n">
        <v>-3.41425021097803</v>
      </c>
      <c r="C30956" s="152" t="n">
        <v>48.341054342392</v>
      </c>
      <c r="D30956" s="152" t="n">
        <v>-3.33597541012377</v>
      </c>
      <c r="E30956" s="152" t="n">
        <v>48.4236095101031</v>
      </c>
    </row>
    <row r="30957" customFormat="false" ht="38.25" hidden="false" customHeight="false" outlineLevel="0" collapsed="false">
      <c r="A30957" s="151" t="s">
        <v>31271</v>
      </c>
      <c r="B30957" s="152" t="n">
        <v>-4.17966546070653</v>
      </c>
      <c r="C30957" s="152" t="n">
        <v>48.4835917766436</v>
      </c>
      <c r="D30957" s="152" t="n">
        <v>-4.13959578662385</v>
      </c>
      <c r="E30957" s="152" t="n">
        <v>48.5467227487139</v>
      </c>
    </row>
    <row r="30958" customFormat="false" ht="38.25" hidden="false" customHeight="false" outlineLevel="0" collapsed="false">
      <c r="A30958" s="151" t="s">
        <v>31272</v>
      </c>
      <c r="B30958" s="152" t="n">
        <v>-2.55412718782575</v>
      </c>
      <c r="C30958" s="152" t="n">
        <v>47.8617349581632</v>
      </c>
      <c r="D30958" s="152" t="n">
        <v>-2.46459841376544</v>
      </c>
      <c r="E30958" s="152" t="n">
        <v>47.9336606019806</v>
      </c>
    </row>
    <row r="30959" customFormat="false" ht="38.25" hidden="false" customHeight="false" outlineLevel="0" collapsed="false">
      <c r="A30959" s="151" t="s">
        <v>31273</v>
      </c>
      <c r="B30959" s="152" t="n">
        <v>2.06688475583334</v>
      </c>
      <c r="C30959" s="152" t="n">
        <v>45.6552707731401</v>
      </c>
      <c r="D30959" s="152" t="n">
        <v>2.17030001867656</v>
      </c>
      <c r="E30959" s="152" t="n">
        <v>45.7355423181038</v>
      </c>
    </row>
    <row r="30960" customFormat="false" ht="38.25" hidden="false" customHeight="false" outlineLevel="0" collapsed="false">
      <c r="A30960" s="151" t="s">
        <v>31274</v>
      </c>
      <c r="B30960" s="152" t="n">
        <v>-0.597082783927468</v>
      </c>
      <c r="C30960" s="152" t="n">
        <v>45.0371645721883</v>
      </c>
      <c r="D30960" s="152" t="n">
        <v>-0.56797044933827</v>
      </c>
      <c r="E30960" s="152" t="n">
        <v>45.065106463075</v>
      </c>
    </row>
    <row r="30961" customFormat="false" ht="51" hidden="false" customHeight="false" outlineLevel="0" collapsed="false">
      <c r="A30961" s="151" t="s">
        <v>31275</v>
      </c>
      <c r="B30961" s="152" t="n">
        <v>-0.837270483896508</v>
      </c>
      <c r="C30961" s="152" t="n">
        <v>45.2742299513858</v>
      </c>
      <c r="D30961" s="152" t="n">
        <v>-0.767840895968016</v>
      </c>
      <c r="E30961" s="152" t="n">
        <v>45.3102117646319</v>
      </c>
    </row>
    <row r="30962" customFormat="false" ht="51" hidden="false" customHeight="false" outlineLevel="0" collapsed="false">
      <c r="A30962" s="151" t="s">
        <v>31276</v>
      </c>
      <c r="B30962" s="152" t="n">
        <v>-0.635940960104007</v>
      </c>
      <c r="C30962" s="152" t="n">
        <v>45.1467418399147</v>
      </c>
      <c r="D30962" s="152" t="n">
        <v>-0.614827354188502</v>
      </c>
      <c r="E30962" s="152" t="n">
        <v>45.1688285117669</v>
      </c>
    </row>
    <row r="30963" customFormat="false" ht="51" hidden="false" customHeight="false" outlineLevel="0" collapsed="false">
      <c r="A30963" s="151" t="s">
        <v>31277</v>
      </c>
      <c r="B30963" s="152" t="n">
        <v>-0.533933311159318</v>
      </c>
      <c r="C30963" s="152" t="n">
        <v>45.6127249514908</v>
      </c>
      <c r="D30963" s="152" t="n">
        <v>-0.494435639415082</v>
      </c>
      <c r="E30963" s="152" t="n">
        <v>45.6316907725601</v>
      </c>
    </row>
    <row r="30964" customFormat="false" ht="38.25" hidden="false" customHeight="false" outlineLevel="0" collapsed="false">
      <c r="A30964" s="151" t="s">
        <v>31278</v>
      </c>
      <c r="B30964" s="152" t="n">
        <v>0.0468295762195914</v>
      </c>
      <c r="C30964" s="152" t="n">
        <v>44.8181720231624</v>
      </c>
      <c r="D30964" s="152" t="n">
        <v>0.0954171925883279</v>
      </c>
      <c r="E30964" s="152" t="n">
        <v>44.8445713786269</v>
      </c>
    </row>
    <row r="30965" customFormat="false" ht="51" hidden="false" customHeight="false" outlineLevel="0" collapsed="false">
      <c r="A30965" s="151" t="s">
        <v>31279</v>
      </c>
      <c r="B30965" s="152" t="n">
        <v>-0.027259452715109</v>
      </c>
      <c r="C30965" s="152" t="n">
        <v>44.9902318482286</v>
      </c>
      <c r="D30965" s="152" t="n">
        <v>0.0200382508646776</v>
      </c>
      <c r="E30965" s="152" t="n">
        <v>45.0278665843758</v>
      </c>
    </row>
    <row r="30966" customFormat="false" ht="25.5" hidden="false" customHeight="false" outlineLevel="0" collapsed="false">
      <c r="A30966" s="151" t="s">
        <v>31280</v>
      </c>
      <c r="B30966" s="152" t="n">
        <v>-0.0398824133055874</v>
      </c>
      <c r="C30966" s="152" t="n">
        <v>44.5935569021658</v>
      </c>
      <c r="D30966" s="152" t="n">
        <v>-0.00704039002065717</v>
      </c>
      <c r="E30966" s="152" t="n">
        <v>44.6221541067298</v>
      </c>
    </row>
    <row r="30967" customFormat="false" ht="25.5" hidden="false" customHeight="false" outlineLevel="0" collapsed="false">
      <c r="A30967" s="151" t="s">
        <v>31281</v>
      </c>
      <c r="B30967" s="152" t="n">
        <v>-0.642177325936993</v>
      </c>
      <c r="C30967" s="152" t="n">
        <v>43.7283073588268</v>
      </c>
      <c r="D30967" s="152" t="n">
        <v>-0.479470642238955</v>
      </c>
      <c r="E30967" s="152" t="n">
        <v>43.7994365821816</v>
      </c>
    </row>
    <row r="30968" customFormat="false" ht="51" hidden="false" customHeight="false" outlineLevel="0" collapsed="false">
      <c r="A30968" s="151" t="s">
        <v>31282</v>
      </c>
      <c r="B30968" s="152" t="n">
        <v>-1.10171435931597</v>
      </c>
      <c r="C30968" s="152" t="n">
        <v>48.7969490190314</v>
      </c>
      <c r="D30968" s="152" t="n">
        <v>-0.991840314133378</v>
      </c>
      <c r="E30968" s="152" t="n">
        <v>48.8532231490891</v>
      </c>
    </row>
    <row r="30969" customFormat="false" ht="51" hidden="false" customHeight="false" outlineLevel="0" collapsed="false">
      <c r="A30969" s="151" t="s">
        <v>31283</v>
      </c>
      <c r="B30969" s="152" t="n">
        <v>0.206365135734048</v>
      </c>
      <c r="C30969" s="152" t="n">
        <v>43.3344356815268</v>
      </c>
      <c r="D30969" s="152" t="n">
        <v>0.271421978715129</v>
      </c>
      <c r="E30969" s="152" t="n">
        <v>43.3713905139405</v>
      </c>
    </row>
    <row r="30970" customFormat="false" ht="51" hidden="false" customHeight="false" outlineLevel="0" collapsed="false">
      <c r="A30970" s="151" t="s">
        <v>31284</v>
      </c>
      <c r="B30970" s="152" t="n">
        <v>-0.544466345381304</v>
      </c>
      <c r="C30970" s="152" t="n">
        <v>45.6707002666945</v>
      </c>
      <c r="D30970" s="152" t="n">
        <v>-0.498719201447828</v>
      </c>
      <c r="E30970" s="152" t="n">
        <v>45.708687799455</v>
      </c>
    </row>
    <row r="30971" customFormat="false" ht="51" hidden="false" customHeight="false" outlineLevel="0" collapsed="false">
      <c r="A30971" s="151" t="s">
        <v>31285</v>
      </c>
      <c r="B30971" s="152" t="n">
        <v>2.65657933953401</v>
      </c>
      <c r="C30971" s="152" t="n">
        <v>43.7432891178092</v>
      </c>
      <c r="D30971" s="152" t="n">
        <v>2.72729256341302</v>
      </c>
      <c r="E30971" s="152" t="n">
        <v>43.8071513174744</v>
      </c>
    </row>
    <row r="30972" customFormat="false" ht="38.25" hidden="false" customHeight="false" outlineLevel="0" collapsed="false">
      <c r="A30972" s="151" t="s">
        <v>31286</v>
      </c>
      <c r="B30972" s="152" t="n">
        <v>0.214166947820691</v>
      </c>
      <c r="C30972" s="152" t="n">
        <v>45.2878784932139</v>
      </c>
      <c r="D30972" s="152" t="n">
        <v>0.271008200215314</v>
      </c>
      <c r="E30972" s="152" t="n">
        <v>45.3348782563023</v>
      </c>
    </row>
    <row r="30973" customFormat="false" ht="51" hidden="false" customHeight="false" outlineLevel="0" collapsed="false">
      <c r="A30973" s="151" t="s">
        <v>31287</v>
      </c>
      <c r="B30973" s="152" t="n">
        <v>0.451412706879723</v>
      </c>
      <c r="C30973" s="152" t="n">
        <v>45.0346613869442</v>
      </c>
      <c r="D30973" s="152" t="n">
        <v>0.49537914461605</v>
      </c>
      <c r="E30973" s="152" t="n">
        <v>45.0639231687512</v>
      </c>
    </row>
    <row r="30974" customFormat="false" ht="63.75" hidden="false" customHeight="false" outlineLevel="0" collapsed="false">
      <c r="A30974" s="151" t="s">
        <v>31288</v>
      </c>
      <c r="B30974" s="152" t="n">
        <v>-0.45164829520624</v>
      </c>
      <c r="C30974" s="152" t="n">
        <v>46.0730734979846</v>
      </c>
      <c r="D30974" s="152" t="n">
        <v>-0.402918619512129</v>
      </c>
      <c r="E30974" s="152" t="n">
        <v>46.1137875907125</v>
      </c>
    </row>
    <row r="30975" customFormat="false" ht="38.25" hidden="false" customHeight="false" outlineLevel="0" collapsed="false">
      <c r="A30975" s="151" t="s">
        <v>31289</v>
      </c>
      <c r="B30975" s="152" t="n">
        <v>5.28230546285988</v>
      </c>
      <c r="C30975" s="152" t="n">
        <v>47.8072158469468</v>
      </c>
      <c r="D30975" s="152" t="n">
        <v>5.35277028641902</v>
      </c>
      <c r="E30975" s="152" t="n">
        <v>47.8469506871265</v>
      </c>
    </row>
    <row r="30976" customFormat="false" ht="38.25" hidden="false" customHeight="false" outlineLevel="0" collapsed="false">
      <c r="A30976" s="151" t="s">
        <v>31290</v>
      </c>
      <c r="B30976" s="152" t="n">
        <v>4.44120326778805</v>
      </c>
      <c r="C30976" s="152" t="n">
        <v>43.9952431199025</v>
      </c>
      <c r="D30976" s="152" t="n">
        <v>4.49385882228169</v>
      </c>
      <c r="E30976" s="152" t="n">
        <v>44.0340832831211</v>
      </c>
    </row>
    <row r="30977" customFormat="false" ht="38.25" hidden="false" customHeight="false" outlineLevel="0" collapsed="false">
      <c r="A30977" s="151" t="s">
        <v>31291</v>
      </c>
      <c r="B30977" s="152" t="n">
        <v>1.6334591030365</v>
      </c>
      <c r="C30977" s="152" t="n">
        <v>47.9606589079958</v>
      </c>
      <c r="D30977" s="152" t="n">
        <v>1.70467139335184</v>
      </c>
      <c r="E30977" s="152" t="n">
        <v>48.0068406334685</v>
      </c>
    </row>
    <row r="30978" customFormat="false" ht="38.25" hidden="false" customHeight="false" outlineLevel="0" collapsed="false">
      <c r="A30978" s="151" t="s">
        <v>31292</v>
      </c>
      <c r="B30978" s="152" t="n">
        <v>-0.965089031405519</v>
      </c>
      <c r="C30978" s="152" t="n">
        <v>47.4179736242821</v>
      </c>
      <c r="D30978" s="152" t="n">
        <v>-0.920671069525174</v>
      </c>
      <c r="E30978" s="152" t="n">
        <v>47.482295941643</v>
      </c>
    </row>
    <row r="30979" customFormat="false" ht="38.25" hidden="false" customHeight="false" outlineLevel="0" collapsed="false">
      <c r="A30979" s="151" t="s">
        <v>31293</v>
      </c>
      <c r="B30979" s="152" t="n">
        <v>6.5908533653031</v>
      </c>
      <c r="C30979" s="152" t="n">
        <v>46.0591558897317</v>
      </c>
      <c r="D30979" s="152" t="n">
        <v>6.6454638557889</v>
      </c>
      <c r="E30979" s="152" t="n">
        <v>46.0886196008668</v>
      </c>
    </row>
    <row r="30980" customFormat="false" ht="38.25" hidden="false" customHeight="false" outlineLevel="0" collapsed="false">
      <c r="A30980" s="151" t="s">
        <v>31294</v>
      </c>
      <c r="B30980" s="152" t="n">
        <v>-0.731781893186149</v>
      </c>
      <c r="C30980" s="152" t="n">
        <v>46.3163808357461</v>
      </c>
      <c r="D30980" s="152" t="n">
        <v>-0.677653158001447</v>
      </c>
      <c r="E30980" s="152" t="n">
        <v>46.3596541946806</v>
      </c>
    </row>
    <row r="30981" customFormat="false" ht="63.75" hidden="false" customHeight="false" outlineLevel="0" collapsed="false">
      <c r="A30981" s="151" t="s">
        <v>31295</v>
      </c>
      <c r="B30981" s="152" t="n">
        <v>-0.566937513813953</v>
      </c>
      <c r="C30981" s="152" t="n">
        <v>45.4307881574824</v>
      </c>
      <c r="D30981" s="152" t="n">
        <v>-0.524486414500507</v>
      </c>
      <c r="E30981" s="152" t="n">
        <v>45.4628528176325</v>
      </c>
    </row>
    <row r="30982" customFormat="false" ht="51" hidden="false" customHeight="false" outlineLevel="0" collapsed="false">
      <c r="A30982" s="151" t="s">
        <v>31296</v>
      </c>
      <c r="B30982" s="152" t="n">
        <v>2.16962768825035</v>
      </c>
      <c r="C30982" s="152" t="n">
        <v>46.314583034816</v>
      </c>
      <c r="D30982" s="152" t="n">
        <v>2.26839635487442</v>
      </c>
      <c r="E30982" s="152" t="n">
        <v>46.3476595435793</v>
      </c>
    </row>
    <row r="30983" customFormat="false" ht="51" hidden="false" customHeight="false" outlineLevel="0" collapsed="false">
      <c r="A30983" s="151" t="s">
        <v>31297</v>
      </c>
      <c r="B30983" s="152" t="n">
        <v>2.26600737487551</v>
      </c>
      <c r="C30983" s="152" t="n">
        <v>45.9390611352915</v>
      </c>
      <c r="D30983" s="152" t="n">
        <v>2.3437083147474</v>
      </c>
      <c r="E30983" s="152" t="n">
        <v>45.9972029625269</v>
      </c>
    </row>
    <row r="30984" customFormat="false" ht="51" hidden="false" customHeight="false" outlineLevel="0" collapsed="false">
      <c r="A30984" s="151" t="s">
        <v>31298</v>
      </c>
      <c r="B30984" s="152" t="n">
        <v>1.73615306363692</v>
      </c>
      <c r="C30984" s="152" t="n">
        <v>46.1140050393503</v>
      </c>
      <c r="D30984" s="152" t="n">
        <v>1.7863050220907</v>
      </c>
      <c r="E30984" s="152" t="n">
        <v>46.1696379003169</v>
      </c>
    </row>
    <row r="30985" customFormat="false" ht="51" hidden="false" customHeight="false" outlineLevel="0" collapsed="false">
      <c r="A30985" s="151" t="s">
        <v>31299</v>
      </c>
      <c r="B30985" s="152" t="n">
        <v>2.15640883751621</v>
      </c>
      <c r="C30985" s="152" t="n">
        <v>46.2292261393127</v>
      </c>
      <c r="D30985" s="152" t="n">
        <v>2.21597274574122</v>
      </c>
      <c r="E30985" s="152" t="n">
        <v>46.2895399412042</v>
      </c>
    </row>
    <row r="30986" customFormat="false" ht="38.25" hidden="false" customHeight="false" outlineLevel="0" collapsed="false">
      <c r="A30986" s="151" t="s">
        <v>31300</v>
      </c>
      <c r="B30986" s="152" t="n">
        <v>0.4900268794652</v>
      </c>
      <c r="C30986" s="152" t="n">
        <v>49.2571989231316</v>
      </c>
      <c r="D30986" s="152" t="n">
        <v>0.54726509781394</v>
      </c>
      <c r="E30986" s="152" t="n">
        <v>49.3030248967023</v>
      </c>
    </row>
    <row r="30987" customFormat="false" ht="38.25" hidden="false" customHeight="false" outlineLevel="0" collapsed="false">
      <c r="A30987" s="151" t="s">
        <v>31301</v>
      </c>
      <c r="B30987" s="152" t="n">
        <v>-0.779317040237836</v>
      </c>
      <c r="C30987" s="152" t="n">
        <v>48.4356451327658</v>
      </c>
      <c r="D30987" s="152" t="n">
        <v>-0.716156501519847</v>
      </c>
      <c r="E30987" s="152" t="n">
        <v>48.4841696555392</v>
      </c>
    </row>
    <row r="30988" customFormat="false" ht="38.25" hidden="false" customHeight="false" outlineLevel="0" collapsed="false">
      <c r="A30988" s="151" t="s">
        <v>31302</v>
      </c>
      <c r="B30988" s="152" t="n">
        <v>3.16159820044011</v>
      </c>
      <c r="C30988" s="152" t="n">
        <v>48.7880184245331</v>
      </c>
      <c r="D30988" s="152" t="n">
        <v>3.22516747876392</v>
      </c>
      <c r="E30988" s="152" t="n">
        <v>48.8311093444861</v>
      </c>
    </row>
    <row r="30989" customFormat="false" ht="51" hidden="false" customHeight="false" outlineLevel="0" collapsed="false">
      <c r="A30989" s="151" t="s">
        <v>31303</v>
      </c>
      <c r="B30989" s="152" t="n">
        <v>5.23092583540357</v>
      </c>
      <c r="C30989" s="152" t="n">
        <v>45.2922659503255</v>
      </c>
      <c r="D30989" s="152" t="n">
        <v>5.29944859259963</v>
      </c>
      <c r="E30989" s="152" t="n">
        <v>45.3504815518563</v>
      </c>
    </row>
    <row r="30990" customFormat="false" ht="38.25" hidden="false" customHeight="false" outlineLevel="0" collapsed="false">
      <c r="A30990" s="151" t="s">
        <v>31304</v>
      </c>
      <c r="B30990" s="152" t="n">
        <v>-0.0580373426032903</v>
      </c>
      <c r="C30990" s="152" t="n">
        <v>45.6146462360748</v>
      </c>
      <c r="D30990" s="152" t="n">
        <v>-0.0120546179806442</v>
      </c>
      <c r="E30990" s="152" t="n">
        <v>45.6536922804438</v>
      </c>
    </row>
    <row r="30991" customFormat="false" ht="25.5" hidden="false" customHeight="false" outlineLevel="0" collapsed="false">
      <c r="A30991" s="151" t="s">
        <v>31305</v>
      </c>
      <c r="B30991" s="152" t="n">
        <v>3.15252881607</v>
      </c>
      <c r="C30991" s="152" t="n">
        <v>49.7340811753564</v>
      </c>
      <c r="D30991" s="152" t="n">
        <v>3.21084537066305</v>
      </c>
      <c r="E30991" s="152" t="n">
        <v>49.7574734824507</v>
      </c>
    </row>
    <row r="30992" customFormat="false" ht="25.5" hidden="false" customHeight="false" outlineLevel="0" collapsed="false">
      <c r="A30992" s="151" t="s">
        <v>31306</v>
      </c>
      <c r="B30992" s="152" t="n">
        <v>2.44151959600084</v>
      </c>
      <c r="C30992" s="152" t="n">
        <v>44.9397623066693</v>
      </c>
      <c r="D30992" s="152" t="n">
        <v>2.55765671470557</v>
      </c>
      <c r="E30992" s="152" t="n">
        <v>44.9921034255298</v>
      </c>
    </row>
    <row r="30993" customFormat="false" ht="25.5" hidden="false" customHeight="false" outlineLevel="0" collapsed="false">
      <c r="A30993" s="151" t="s">
        <v>31307</v>
      </c>
      <c r="B30993" s="152" t="n">
        <v>-0.0922922969736849</v>
      </c>
      <c r="C30993" s="152" t="n">
        <v>45.639650019682</v>
      </c>
      <c r="D30993" s="152" t="n">
        <v>-0.0600040329951243</v>
      </c>
      <c r="E30993" s="152" t="n">
        <v>45.6702289409698</v>
      </c>
    </row>
    <row r="30994" customFormat="false" ht="25.5" hidden="false" customHeight="false" outlineLevel="0" collapsed="false">
      <c r="A30994" s="151" t="s">
        <v>31308</v>
      </c>
      <c r="B30994" s="152" t="n">
        <v>1.80380261320067</v>
      </c>
      <c r="C30994" s="152" t="n">
        <v>44.6821908194136</v>
      </c>
      <c r="D30994" s="152" t="n">
        <v>1.85844299621384</v>
      </c>
      <c r="E30994" s="152" t="n">
        <v>44.7170865445182</v>
      </c>
    </row>
    <row r="30995" customFormat="false" ht="51" hidden="false" customHeight="false" outlineLevel="0" collapsed="false">
      <c r="A30995" s="151" t="s">
        <v>31309</v>
      </c>
      <c r="B30995" s="152" t="n">
        <v>-0.483960815451484</v>
      </c>
      <c r="C30995" s="152" t="n">
        <v>45.3869171663453</v>
      </c>
      <c r="D30995" s="152" t="n">
        <v>-0.425107791872876</v>
      </c>
      <c r="E30995" s="152" t="n">
        <v>45.4363252463084</v>
      </c>
    </row>
    <row r="30996" customFormat="false" ht="51" hidden="false" customHeight="false" outlineLevel="0" collapsed="false">
      <c r="A30996" s="151" t="s">
        <v>31310</v>
      </c>
      <c r="B30996" s="152" t="n">
        <v>-0.700001551308955</v>
      </c>
      <c r="C30996" s="152" t="n">
        <v>45.5919558875049</v>
      </c>
      <c r="D30996" s="152" t="n">
        <v>-0.648470098853738</v>
      </c>
      <c r="E30996" s="152" t="n">
        <v>45.6266539636001</v>
      </c>
    </row>
    <row r="30997" customFormat="false" ht="25.5" hidden="false" customHeight="false" outlineLevel="0" collapsed="false">
      <c r="A30997" s="151" t="s">
        <v>31311</v>
      </c>
      <c r="B30997" s="152" t="n">
        <v>6.30349856782201</v>
      </c>
      <c r="C30997" s="152" t="n">
        <v>46.0199887123973</v>
      </c>
      <c r="D30997" s="152" t="n">
        <v>6.34045038081128</v>
      </c>
      <c r="E30997" s="152" t="n">
        <v>46.0584554049102</v>
      </c>
    </row>
    <row r="30998" customFormat="false" ht="25.5" hidden="false" customHeight="false" outlineLevel="0" collapsed="false">
      <c r="A30998" s="151" t="s">
        <v>31312</v>
      </c>
      <c r="B30998" s="152" t="n">
        <v>3.93040758260877</v>
      </c>
      <c r="C30998" s="152" t="n">
        <v>45.7514876881676</v>
      </c>
      <c r="D30998" s="152" t="n">
        <v>4.00883891035862</v>
      </c>
      <c r="E30998" s="152" t="n">
        <v>45.7944862937852</v>
      </c>
    </row>
    <row r="30999" customFormat="false" ht="25.5" hidden="false" customHeight="false" outlineLevel="0" collapsed="false">
      <c r="A30999" s="151" t="s">
        <v>31313</v>
      </c>
      <c r="B30999" s="152" t="n">
        <v>0.763729069343809</v>
      </c>
      <c r="C30999" s="152" t="n">
        <v>44.1096146512341</v>
      </c>
      <c r="D30999" s="152" t="n">
        <v>0.798005558942516</v>
      </c>
      <c r="E30999" s="152" t="n">
        <v>44.1434682468285</v>
      </c>
    </row>
    <row r="31000" customFormat="false" ht="25.5" hidden="false" customHeight="false" outlineLevel="0" collapsed="false">
      <c r="A31000" s="151" t="s">
        <v>31314</v>
      </c>
      <c r="B31000" s="152" t="n">
        <v>1.38597445723755</v>
      </c>
      <c r="C31000" s="152" t="n">
        <v>45.2878699402436</v>
      </c>
      <c r="D31000" s="152" t="n">
        <v>1.4168913067119</v>
      </c>
      <c r="E31000" s="152" t="n">
        <v>45.3264101398872</v>
      </c>
    </row>
    <row r="31001" customFormat="false" ht="25.5" hidden="false" customHeight="false" outlineLevel="0" collapsed="false">
      <c r="A31001" s="151" t="s">
        <v>31315</v>
      </c>
      <c r="B31001" s="152" t="n">
        <v>4.6048532350458</v>
      </c>
      <c r="C31001" s="152" t="n">
        <v>45.6110935336522</v>
      </c>
      <c r="D31001" s="152" t="n">
        <v>4.65270776440781</v>
      </c>
      <c r="E31001" s="152" t="n">
        <v>45.629914826377</v>
      </c>
    </row>
    <row r="31002" customFormat="false" ht="51" hidden="false" customHeight="false" outlineLevel="0" collapsed="false">
      <c r="A31002" s="151" t="s">
        <v>31316</v>
      </c>
      <c r="B31002" s="152" t="n">
        <v>6.14357953335007</v>
      </c>
      <c r="C31002" s="152" t="n">
        <v>45.1513884272231</v>
      </c>
      <c r="D31002" s="152" t="n">
        <v>6.2595012230839</v>
      </c>
      <c r="E31002" s="152" t="n">
        <v>45.2463551699357</v>
      </c>
    </row>
    <row r="31003" customFormat="false" ht="38.25" hidden="false" customHeight="false" outlineLevel="0" collapsed="false">
      <c r="A31003" s="151" t="s">
        <v>31317</v>
      </c>
      <c r="B31003" s="152" t="n">
        <v>-0.724389592687229</v>
      </c>
      <c r="C31003" s="152" t="n">
        <v>45.3269351010955</v>
      </c>
      <c r="D31003" s="152" t="n">
        <v>-0.659399406612496</v>
      </c>
      <c r="E31003" s="152" t="n">
        <v>45.3816196863245</v>
      </c>
    </row>
    <row r="31004" customFormat="false" ht="51" hidden="false" customHeight="false" outlineLevel="0" collapsed="false">
      <c r="A31004" s="151" t="s">
        <v>31318</v>
      </c>
      <c r="B31004" s="152" t="n">
        <v>5.44957051843126</v>
      </c>
      <c r="C31004" s="152" t="n">
        <v>45.6176668415809</v>
      </c>
      <c r="D31004" s="152" t="n">
        <v>5.49298661113806</v>
      </c>
      <c r="E31004" s="152" t="n">
        <v>45.6454440624363</v>
      </c>
    </row>
    <row r="31005" customFormat="false" ht="51" hidden="false" customHeight="false" outlineLevel="0" collapsed="false">
      <c r="A31005" s="151" t="s">
        <v>31319</v>
      </c>
      <c r="B31005" s="152" t="n">
        <v>4.91365152421111</v>
      </c>
      <c r="C31005" s="152" t="n">
        <v>45.4555778412373</v>
      </c>
      <c r="D31005" s="152" t="n">
        <v>4.96559429626087</v>
      </c>
      <c r="E31005" s="152" t="n">
        <v>45.4949624479303</v>
      </c>
    </row>
    <row r="31006" customFormat="false" ht="38.25" hidden="false" customHeight="false" outlineLevel="0" collapsed="false">
      <c r="A31006" s="151" t="s">
        <v>31320</v>
      </c>
      <c r="B31006" s="152" t="n">
        <v>5.333622165795</v>
      </c>
      <c r="C31006" s="152" t="n">
        <v>45.8708503461143</v>
      </c>
      <c r="D31006" s="152" t="n">
        <v>5.40425110938788</v>
      </c>
      <c r="E31006" s="152" t="n">
        <v>45.9031143511177</v>
      </c>
    </row>
    <row r="31007" customFormat="false" ht="51" hidden="false" customHeight="false" outlineLevel="0" collapsed="false">
      <c r="A31007" s="151" t="s">
        <v>31321</v>
      </c>
      <c r="B31007" s="152" t="n">
        <v>4.91932417944395</v>
      </c>
      <c r="C31007" s="152" t="n">
        <v>45.2535849179079</v>
      </c>
      <c r="D31007" s="152" t="n">
        <v>5.00779252520658</v>
      </c>
      <c r="E31007" s="152" t="n">
        <v>45.3082570583979</v>
      </c>
    </row>
    <row r="31008" customFormat="false" ht="38.25" hidden="false" customHeight="false" outlineLevel="0" collapsed="false">
      <c r="A31008" s="151" t="s">
        <v>31322</v>
      </c>
      <c r="B31008" s="152" t="n">
        <v>2.96689169026202</v>
      </c>
      <c r="C31008" s="152" t="n">
        <v>46.3900654814495</v>
      </c>
      <c r="D31008" s="152" t="n">
        <v>3.04985822603968</v>
      </c>
      <c r="E31008" s="152" t="n">
        <v>46.4355061645701</v>
      </c>
    </row>
    <row r="31009" customFormat="false" ht="38.25" hidden="false" customHeight="false" outlineLevel="0" collapsed="false">
      <c r="A31009" s="151" t="s">
        <v>31323</v>
      </c>
      <c r="B31009" s="152" t="n">
        <v>0.418236028552213</v>
      </c>
      <c r="C31009" s="152" t="n">
        <v>45.6760164307528</v>
      </c>
      <c r="D31009" s="152" t="n">
        <v>0.472134875641779</v>
      </c>
      <c r="E31009" s="152" t="n">
        <v>45.7144527515742</v>
      </c>
    </row>
    <row r="31010" customFormat="false" ht="38.25" hidden="false" customHeight="false" outlineLevel="0" collapsed="false">
      <c r="A31010" s="151" t="s">
        <v>31324</v>
      </c>
      <c r="B31010" s="152" t="n">
        <v>-1.00860212403094</v>
      </c>
      <c r="C31010" s="152" t="n">
        <v>45.7490201467557</v>
      </c>
      <c r="D31010" s="152" t="n">
        <v>-0.942218997964542</v>
      </c>
      <c r="E31010" s="152" t="n">
        <v>45.7940663278889</v>
      </c>
    </row>
    <row r="31011" customFormat="false" ht="51" hidden="false" customHeight="false" outlineLevel="0" collapsed="false">
      <c r="A31011" s="151" t="s">
        <v>31325</v>
      </c>
      <c r="B31011" s="152" t="n">
        <v>0.94558282084775</v>
      </c>
      <c r="C31011" s="152" t="n">
        <v>46.1655243346809</v>
      </c>
      <c r="D31011" s="152" t="n">
        <v>1.03673489314792</v>
      </c>
      <c r="E31011" s="152" t="n">
        <v>46.2207327231451</v>
      </c>
    </row>
    <row r="31012" customFormat="false" ht="51" hidden="false" customHeight="false" outlineLevel="0" collapsed="false">
      <c r="A31012" s="151" t="s">
        <v>31326</v>
      </c>
      <c r="B31012" s="152" t="n">
        <v>1.34424145611934</v>
      </c>
      <c r="C31012" s="152" t="n">
        <v>45.3508597174355</v>
      </c>
      <c r="D31012" s="152" t="n">
        <v>1.39603965566234</v>
      </c>
      <c r="E31012" s="152" t="n">
        <v>45.3962657748569</v>
      </c>
    </row>
    <row r="31013" customFormat="false" ht="51" hidden="false" customHeight="false" outlineLevel="0" collapsed="false">
      <c r="A31013" s="151" t="s">
        <v>31327</v>
      </c>
      <c r="B31013" s="152" t="n">
        <v>1.23313443657766</v>
      </c>
      <c r="C31013" s="152" t="n">
        <v>46.1628923288403</v>
      </c>
      <c r="D31013" s="152" t="n">
        <v>1.36109660352408</v>
      </c>
      <c r="E31013" s="152" t="n">
        <v>46.2303367965387</v>
      </c>
    </row>
    <row r="31014" customFormat="false" ht="38.25" hidden="false" customHeight="false" outlineLevel="0" collapsed="false">
      <c r="A31014" s="151" t="s">
        <v>31328</v>
      </c>
      <c r="B31014" s="152" t="n">
        <v>0.827329310411249</v>
      </c>
      <c r="C31014" s="152" t="n">
        <v>43.4925210570817</v>
      </c>
      <c r="D31014" s="152" t="n">
        <v>0.900494136258047</v>
      </c>
      <c r="E31014" s="152" t="n">
        <v>43.5259511359606</v>
      </c>
    </row>
    <row r="31015" customFormat="false" ht="38.25" hidden="false" customHeight="false" outlineLevel="0" collapsed="false">
      <c r="A31015" s="151" t="s">
        <v>31329</v>
      </c>
      <c r="B31015" s="152" t="n">
        <v>3.48224954199719</v>
      </c>
      <c r="C31015" s="152" t="n">
        <v>50.0353411650645</v>
      </c>
      <c r="D31015" s="152" t="n">
        <v>3.55678169042401</v>
      </c>
      <c r="E31015" s="152" t="n">
        <v>50.0695424338088</v>
      </c>
    </row>
    <row r="31016" customFormat="false" ht="51" hidden="false" customHeight="false" outlineLevel="0" collapsed="false">
      <c r="A31016" s="151" t="s">
        <v>31330</v>
      </c>
      <c r="B31016" s="152" t="n">
        <v>4.4332586551542</v>
      </c>
      <c r="C31016" s="152" t="n">
        <v>49.2068359782437</v>
      </c>
      <c r="D31016" s="152" t="n">
        <v>4.49282027971912</v>
      </c>
      <c r="E31016" s="152" t="n">
        <v>49.2808457810583</v>
      </c>
    </row>
    <row r="31017" customFormat="false" ht="38.25" hidden="false" customHeight="false" outlineLevel="0" collapsed="false">
      <c r="A31017" s="151" t="s">
        <v>31331</v>
      </c>
      <c r="B31017" s="152" t="n">
        <v>2.76060698857304</v>
      </c>
      <c r="C31017" s="152" t="n">
        <v>49.0147573542951</v>
      </c>
      <c r="D31017" s="152" t="n">
        <v>2.83728428433892</v>
      </c>
      <c r="E31017" s="152" t="n">
        <v>49.0549260908363</v>
      </c>
    </row>
    <row r="31018" customFormat="false" ht="25.5" hidden="false" customHeight="false" outlineLevel="0" collapsed="false">
      <c r="A31018" s="151" t="s">
        <v>31332</v>
      </c>
      <c r="B31018" s="152" t="n">
        <v>1.51797816475867</v>
      </c>
      <c r="C31018" s="152" t="n">
        <v>44.8662115005431</v>
      </c>
      <c r="D31018" s="152" t="n">
        <v>1.57642202282859</v>
      </c>
      <c r="E31018" s="152" t="n">
        <v>44.8953866103414</v>
      </c>
    </row>
    <row r="31019" customFormat="false" ht="25.5" hidden="false" customHeight="false" outlineLevel="0" collapsed="false">
      <c r="A31019" s="151" t="s">
        <v>31333</v>
      </c>
      <c r="B31019" s="152" t="n">
        <v>7.0611718931085</v>
      </c>
      <c r="C31019" s="152" t="n">
        <v>48.3611470722088</v>
      </c>
      <c r="D31019" s="152" t="n">
        <v>7.11069700212539</v>
      </c>
      <c r="E31019" s="152" t="n">
        <v>48.3934682873649</v>
      </c>
    </row>
    <row r="31020" customFormat="false" ht="25.5" hidden="false" customHeight="false" outlineLevel="0" collapsed="false">
      <c r="A31020" s="151" t="s">
        <v>31334</v>
      </c>
      <c r="B31020" s="152" t="n">
        <v>-1.98462409515654</v>
      </c>
      <c r="C31020" s="152" t="n">
        <v>48.5550866166783</v>
      </c>
      <c r="D31020" s="152" t="n">
        <v>-1.9481393495894</v>
      </c>
      <c r="E31020" s="152" t="n">
        <v>48.5873655425877</v>
      </c>
    </row>
    <row r="31021" customFormat="false" ht="38.25" hidden="false" customHeight="false" outlineLevel="0" collapsed="false">
      <c r="A31021" s="151" t="s">
        <v>31335</v>
      </c>
      <c r="B31021" s="152" t="n">
        <v>5.02470699003763</v>
      </c>
      <c r="C31021" s="152" t="n">
        <v>46.3064395985634</v>
      </c>
      <c r="D31021" s="152" t="n">
        <v>5.05680540979667</v>
      </c>
      <c r="E31021" s="152" t="n">
        <v>46.3366427121326</v>
      </c>
    </row>
    <row r="31022" customFormat="false" ht="38.25" hidden="false" customHeight="false" outlineLevel="0" collapsed="false">
      <c r="A31022" s="151" t="s">
        <v>31336</v>
      </c>
      <c r="B31022" s="152" t="n">
        <v>1.2264714972475</v>
      </c>
      <c r="C31022" s="152" t="n">
        <v>47.5822047751726</v>
      </c>
      <c r="D31022" s="152" t="n">
        <v>1.30382340209967</v>
      </c>
      <c r="E31022" s="152" t="n">
        <v>47.6210130176494</v>
      </c>
    </row>
    <row r="31023" customFormat="false" ht="38.25" hidden="false" customHeight="false" outlineLevel="0" collapsed="false">
      <c r="A31023" s="151" t="s">
        <v>31337</v>
      </c>
      <c r="B31023" s="152" t="n">
        <v>1.77353688688959</v>
      </c>
      <c r="C31023" s="152" t="n">
        <v>44.5513693635697</v>
      </c>
      <c r="D31023" s="152" t="n">
        <v>1.81508760063484</v>
      </c>
      <c r="E31023" s="152" t="n">
        <v>44.6034136736939</v>
      </c>
    </row>
    <row r="31024" customFormat="false" ht="38.25" hidden="false" customHeight="false" outlineLevel="0" collapsed="false">
      <c r="A31024" s="151" t="s">
        <v>31338</v>
      </c>
      <c r="B31024" s="152" t="n">
        <v>-0.426190301628983</v>
      </c>
      <c r="C31024" s="152" t="n">
        <v>47.3877649884788</v>
      </c>
      <c r="D31024" s="152" t="n">
        <v>-0.408424175409055</v>
      </c>
      <c r="E31024" s="152" t="n">
        <v>47.4133898275938</v>
      </c>
    </row>
    <row r="31025" customFormat="false" ht="38.25" hidden="false" customHeight="false" outlineLevel="0" collapsed="false">
      <c r="A31025" s="151" t="s">
        <v>31339</v>
      </c>
      <c r="B31025" s="152" t="n">
        <v>-0.745290469245651</v>
      </c>
      <c r="C31025" s="152" t="n">
        <v>47.8798509932529</v>
      </c>
      <c r="D31025" s="152" t="n">
        <v>-0.690722983753395</v>
      </c>
      <c r="E31025" s="152" t="n">
        <v>47.9116527444083</v>
      </c>
    </row>
    <row r="31026" customFormat="false" ht="38.25" hidden="false" customHeight="false" outlineLevel="0" collapsed="false">
      <c r="A31026" s="151" t="s">
        <v>31340</v>
      </c>
      <c r="B31026" s="152" t="n">
        <v>3.32204608514453</v>
      </c>
      <c r="C31026" s="152" t="n">
        <v>47.0281053352241</v>
      </c>
      <c r="D31026" s="152" t="n">
        <v>3.39755159940612</v>
      </c>
      <c r="E31026" s="152" t="n">
        <v>47.0937849202618</v>
      </c>
    </row>
    <row r="31027" customFormat="false" ht="38.25" hidden="false" customHeight="false" outlineLevel="0" collapsed="false">
      <c r="A31027" s="151" t="s">
        <v>31341</v>
      </c>
      <c r="B31027" s="152" t="n">
        <v>2.10391133942231</v>
      </c>
      <c r="C31027" s="152" t="n">
        <v>49.3266370259157</v>
      </c>
      <c r="D31027" s="152" t="n">
        <v>2.14534126135888</v>
      </c>
      <c r="E31027" s="152" t="n">
        <v>49.3769730589167</v>
      </c>
    </row>
    <row r="31028" customFormat="false" ht="38.25" hidden="false" customHeight="false" outlineLevel="0" collapsed="false">
      <c r="A31028" s="151" t="s">
        <v>31342</v>
      </c>
      <c r="B31028" s="152" t="n">
        <v>2.59204678134017</v>
      </c>
      <c r="C31028" s="152" t="n">
        <v>45.6160821412677</v>
      </c>
      <c r="D31028" s="152" t="n">
        <v>2.65095047902994</v>
      </c>
      <c r="E31028" s="152" t="n">
        <v>45.6831822169141</v>
      </c>
    </row>
    <row r="31029" customFormat="false" ht="38.25" hidden="false" customHeight="false" outlineLevel="0" collapsed="false">
      <c r="A31029" s="151" t="s">
        <v>31343</v>
      </c>
      <c r="B31029" s="152" t="n">
        <v>6.43516203078274</v>
      </c>
      <c r="C31029" s="152" t="n">
        <v>47.5566814105512</v>
      </c>
      <c r="D31029" s="152" t="n">
        <v>6.46720874740336</v>
      </c>
      <c r="E31029" s="152" t="n">
        <v>47.5821154104882</v>
      </c>
    </row>
    <row r="31030" customFormat="false" ht="38.25" hidden="false" customHeight="false" outlineLevel="0" collapsed="false">
      <c r="A31030" s="151" t="s">
        <v>31344</v>
      </c>
      <c r="B31030" s="152" t="n">
        <v>5.81528160670974</v>
      </c>
      <c r="C31030" s="152" t="n">
        <v>45.5498068772199</v>
      </c>
      <c r="D31030" s="152" t="n">
        <v>5.87918796665529</v>
      </c>
      <c r="E31030" s="152" t="n">
        <v>45.5779688817296</v>
      </c>
    </row>
    <row r="31031" customFormat="false" ht="38.25" hidden="false" customHeight="false" outlineLevel="0" collapsed="false">
      <c r="A31031" s="151" t="s">
        <v>31345</v>
      </c>
      <c r="B31031" s="152" t="n">
        <v>1.65047355478545</v>
      </c>
      <c r="C31031" s="152" t="n">
        <v>43.7276875570658</v>
      </c>
      <c r="D31031" s="152" t="n">
        <v>1.73110988352495</v>
      </c>
      <c r="E31031" s="152" t="n">
        <v>43.7856459213454</v>
      </c>
    </row>
    <row r="31032" customFormat="false" ht="51" hidden="false" customHeight="false" outlineLevel="0" collapsed="false">
      <c r="A31032" s="151" t="s">
        <v>31346</v>
      </c>
      <c r="B31032" s="152" t="n">
        <v>-0.859281415383933</v>
      </c>
      <c r="C31032" s="152" t="n">
        <v>45.7811962306894</v>
      </c>
      <c r="D31032" s="152" t="n">
        <v>-0.797499465485988</v>
      </c>
      <c r="E31032" s="152" t="n">
        <v>45.8497915309477</v>
      </c>
    </row>
    <row r="31033" customFormat="false" ht="63.75" hidden="false" customHeight="false" outlineLevel="0" collapsed="false">
      <c r="A31033" s="151" t="s">
        <v>31347</v>
      </c>
      <c r="B31033" s="152" t="n">
        <v>-0.462429072810155</v>
      </c>
      <c r="C31033" s="152" t="n">
        <v>45.7392170490813</v>
      </c>
      <c r="D31033" s="152" t="n">
        <v>-0.364261474799432</v>
      </c>
      <c r="E31033" s="152" t="n">
        <v>45.787444405269</v>
      </c>
    </row>
    <row r="31034" customFormat="false" ht="63.75" hidden="false" customHeight="false" outlineLevel="0" collapsed="false">
      <c r="A31034" s="151" t="s">
        <v>31348</v>
      </c>
      <c r="B31034" s="152" t="n">
        <v>-0.218293696086037</v>
      </c>
      <c r="C31034" s="152" t="n">
        <v>44.8317816297616</v>
      </c>
      <c r="D31034" s="152" t="n">
        <v>-0.160677414960078</v>
      </c>
      <c r="E31034" s="152" t="n">
        <v>44.8918191868153</v>
      </c>
    </row>
    <row r="31035" customFormat="false" ht="63.75" hidden="false" customHeight="false" outlineLevel="0" collapsed="false">
      <c r="A31035" s="151" t="s">
        <v>31349</v>
      </c>
      <c r="B31035" s="152" t="n">
        <v>2.15743366216668</v>
      </c>
      <c r="C31035" s="152" t="n">
        <v>48.5173428354845</v>
      </c>
      <c r="D31035" s="152" t="n">
        <v>2.19612144418638</v>
      </c>
      <c r="E31035" s="152" t="n">
        <v>48.5516100113539</v>
      </c>
    </row>
    <row r="31036" customFormat="false" ht="63.75" hidden="false" customHeight="false" outlineLevel="0" collapsed="false">
      <c r="A31036" s="151" t="s">
        <v>31350</v>
      </c>
      <c r="B31036" s="152" t="n">
        <v>0.421218830289234</v>
      </c>
      <c r="C31036" s="152" t="n">
        <v>49.3635360752634</v>
      </c>
      <c r="D31036" s="152" t="n">
        <v>0.473225080127212</v>
      </c>
      <c r="E31036" s="152" t="n">
        <v>49.387437849068</v>
      </c>
    </row>
    <row r="31037" customFormat="false" ht="63.75" hidden="false" customHeight="false" outlineLevel="0" collapsed="false">
      <c r="A31037" s="151" t="s">
        <v>31351</v>
      </c>
      <c r="B31037" s="152" t="n">
        <v>0.0310609174732562</v>
      </c>
      <c r="C31037" s="152" t="n">
        <v>44.6046053066747</v>
      </c>
      <c r="D31037" s="152" t="n">
        <v>0.0681245213840333</v>
      </c>
      <c r="E31037" s="152" t="n">
        <v>44.6476187684055</v>
      </c>
    </row>
    <row r="31038" customFormat="false" ht="63.75" hidden="false" customHeight="false" outlineLevel="0" collapsed="false">
      <c r="A31038" s="151" t="s">
        <v>31352</v>
      </c>
      <c r="B31038" s="152" t="n">
        <v>0.483509375445758</v>
      </c>
      <c r="C31038" s="152" t="n">
        <v>45.4510621310393</v>
      </c>
      <c r="D31038" s="152" t="n">
        <v>0.556749282343497</v>
      </c>
      <c r="E31038" s="152" t="n">
        <v>45.4814093232985</v>
      </c>
    </row>
    <row r="31039" customFormat="false" ht="63.75" hidden="false" customHeight="false" outlineLevel="0" collapsed="false">
      <c r="A31039" s="151" t="s">
        <v>31353</v>
      </c>
      <c r="B31039" s="152" t="n">
        <v>-0.137455877240692</v>
      </c>
      <c r="C31039" s="152" t="n">
        <v>44.6580171088418</v>
      </c>
      <c r="D31039" s="152" t="n">
        <v>-0.0868929640974096</v>
      </c>
      <c r="E31039" s="152" t="n">
        <v>44.6936857892953</v>
      </c>
    </row>
    <row r="31040" customFormat="false" ht="63.75" hidden="false" customHeight="false" outlineLevel="0" collapsed="false">
      <c r="A31040" s="151" t="s">
        <v>31354</v>
      </c>
      <c r="B31040" s="152" t="n">
        <v>0.374151315933448</v>
      </c>
      <c r="C31040" s="152" t="n">
        <v>45.1745984006234</v>
      </c>
      <c r="D31040" s="152" t="n">
        <v>0.420935918522977</v>
      </c>
      <c r="E31040" s="152" t="n">
        <v>45.2260306928556</v>
      </c>
    </row>
    <row r="31041" customFormat="false" ht="51" hidden="false" customHeight="false" outlineLevel="0" collapsed="false">
      <c r="A31041" s="151" t="s">
        <v>31355</v>
      </c>
      <c r="B31041" s="152" t="n">
        <v>-1.05389779629299</v>
      </c>
      <c r="C31041" s="152" t="n">
        <v>45.6502711465122</v>
      </c>
      <c r="D31041" s="152" t="n">
        <v>-0.96825700744785</v>
      </c>
      <c r="E31041" s="152" t="n">
        <v>45.7005097997039</v>
      </c>
    </row>
    <row r="31042" customFormat="false" ht="63.75" hidden="false" customHeight="false" outlineLevel="0" collapsed="false">
      <c r="A31042" s="151" t="s">
        <v>31356</v>
      </c>
      <c r="B31042" s="152" t="n">
        <v>0.302311305309241</v>
      </c>
      <c r="C31042" s="152" t="n">
        <v>45.9262354809581</v>
      </c>
      <c r="D31042" s="152" t="n">
        <v>0.336279451288231</v>
      </c>
      <c r="E31042" s="152" t="n">
        <v>45.9478129716286</v>
      </c>
    </row>
    <row r="31043" customFormat="false" ht="63.75" hidden="false" customHeight="false" outlineLevel="0" collapsed="false">
      <c r="A31043" s="151" t="s">
        <v>31357</v>
      </c>
      <c r="B31043" s="152" t="n">
        <v>-1.64943274606023</v>
      </c>
      <c r="C31043" s="152" t="n">
        <v>47.7590438713557</v>
      </c>
      <c r="D31043" s="152" t="n">
        <v>-1.59564654100312</v>
      </c>
      <c r="E31043" s="152" t="n">
        <v>47.7981529630358</v>
      </c>
    </row>
    <row r="31044" customFormat="false" ht="63.75" hidden="false" customHeight="false" outlineLevel="0" collapsed="false">
      <c r="A31044" s="151" t="s">
        <v>31358</v>
      </c>
      <c r="B31044" s="152" t="n">
        <v>-1.27509754303732</v>
      </c>
      <c r="C31044" s="152" t="n">
        <v>47.5422002828812</v>
      </c>
      <c r="D31044" s="152" t="n">
        <v>-1.17465196916983</v>
      </c>
      <c r="E31044" s="152" t="n">
        <v>47.5988107212228</v>
      </c>
    </row>
    <row r="31045" customFormat="false" ht="63.75" hidden="false" customHeight="false" outlineLevel="0" collapsed="false">
      <c r="A31045" s="151" t="s">
        <v>31359</v>
      </c>
      <c r="B31045" s="152" t="n">
        <v>5.57773654151357</v>
      </c>
      <c r="C31045" s="152" t="n">
        <v>45.4461508360823</v>
      </c>
      <c r="D31045" s="152" t="n">
        <v>5.62578334744728</v>
      </c>
      <c r="E31045" s="152" t="n">
        <v>45.4904860510521</v>
      </c>
    </row>
    <row r="31046" customFormat="false" ht="51" hidden="false" customHeight="false" outlineLevel="0" collapsed="false">
      <c r="A31046" s="151" t="s">
        <v>31360</v>
      </c>
      <c r="B31046" s="152" t="n">
        <v>0.989000808872702</v>
      </c>
      <c r="C31046" s="152" t="n">
        <v>45.3642868129735</v>
      </c>
      <c r="D31046" s="152" t="n">
        <v>1.05210888693965</v>
      </c>
      <c r="E31046" s="152" t="n">
        <v>45.4250889989627</v>
      </c>
    </row>
    <row r="31047" customFormat="false" ht="63.75" hidden="false" customHeight="false" outlineLevel="0" collapsed="false">
      <c r="A31047" s="151" t="s">
        <v>31361</v>
      </c>
      <c r="B31047" s="152" t="n">
        <v>-0.86100268032179</v>
      </c>
      <c r="C31047" s="152" t="n">
        <v>46.5892873041004</v>
      </c>
      <c r="D31047" s="152" t="n">
        <v>-0.797424419368345</v>
      </c>
      <c r="E31047" s="152" t="n">
        <v>46.632607493871</v>
      </c>
    </row>
    <row r="31048" customFormat="false" ht="63.75" hidden="false" customHeight="false" outlineLevel="0" collapsed="false">
      <c r="A31048" s="151" t="s">
        <v>31362</v>
      </c>
      <c r="B31048" s="152" t="n">
        <v>-0.411184621379657</v>
      </c>
      <c r="C31048" s="152" t="n">
        <v>44.880842552112</v>
      </c>
      <c r="D31048" s="152" t="n">
        <v>-0.350873203640964</v>
      </c>
      <c r="E31048" s="152" t="n">
        <v>44.9304225147366</v>
      </c>
    </row>
    <row r="31049" customFormat="false" ht="51" hidden="false" customHeight="false" outlineLevel="0" collapsed="false">
      <c r="A31049" s="151" t="s">
        <v>31363</v>
      </c>
      <c r="B31049" s="152" t="n">
        <v>-1.59947852646734</v>
      </c>
      <c r="C31049" s="152" t="n">
        <v>48.1945123587903</v>
      </c>
      <c r="D31049" s="152" t="n">
        <v>-1.55565580851693</v>
      </c>
      <c r="E31049" s="152" t="n">
        <v>48.2318479805413</v>
      </c>
    </row>
    <row r="31050" customFormat="false" ht="51" hidden="false" customHeight="false" outlineLevel="0" collapsed="false">
      <c r="A31050" s="151" t="s">
        <v>31364</v>
      </c>
      <c r="B31050" s="152" t="n">
        <v>1.44154044050119</v>
      </c>
      <c r="C31050" s="152" t="n">
        <v>46.0371946386697</v>
      </c>
      <c r="D31050" s="152" t="n">
        <v>1.50981686008794</v>
      </c>
      <c r="E31050" s="152" t="n">
        <v>46.0757302275153</v>
      </c>
    </row>
    <row r="31051" customFormat="false" ht="51" hidden="false" customHeight="false" outlineLevel="0" collapsed="false">
      <c r="A31051" s="151" t="s">
        <v>31365</v>
      </c>
      <c r="B31051" s="152" t="n">
        <v>1.67257179808942</v>
      </c>
      <c r="C31051" s="152" t="n">
        <v>46.2679079656105</v>
      </c>
      <c r="D31051" s="152" t="n">
        <v>1.7758530556634</v>
      </c>
      <c r="E31051" s="152" t="n">
        <v>46.3360803287321</v>
      </c>
    </row>
    <row r="31052" customFormat="false" ht="63.75" hidden="false" customHeight="false" outlineLevel="0" collapsed="false">
      <c r="A31052" s="151" t="s">
        <v>31366</v>
      </c>
      <c r="B31052" s="152" t="n">
        <v>1.78494913800243</v>
      </c>
      <c r="C31052" s="152" t="n">
        <v>46.156406263243</v>
      </c>
      <c r="D31052" s="152" t="n">
        <v>1.87379581345832</v>
      </c>
      <c r="E31052" s="152" t="n">
        <v>46.2366991015822</v>
      </c>
    </row>
    <row r="31053" customFormat="false" ht="51" hidden="false" customHeight="false" outlineLevel="0" collapsed="false">
      <c r="A31053" s="151" t="s">
        <v>31367</v>
      </c>
      <c r="B31053" s="152" t="n">
        <v>2.096688526746</v>
      </c>
      <c r="C31053" s="152" t="n">
        <v>45.5871897810532</v>
      </c>
      <c r="D31053" s="152" t="n">
        <v>2.18506350904232</v>
      </c>
      <c r="E31053" s="152" t="n">
        <v>45.6464513602338</v>
      </c>
    </row>
    <row r="31054" customFormat="false" ht="63.75" hidden="false" customHeight="false" outlineLevel="0" collapsed="false">
      <c r="A31054" s="151" t="s">
        <v>31368</v>
      </c>
      <c r="B31054" s="152" t="n">
        <v>1.98456864616777</v>
      </c>
      <c r="C31054" s="152" t="n">
        <v>45.9590444385556</v>
      </c>
      <c r="D31054" s="152" t="n">
        <v>2.07416643111118</v>
      </c>
      <c r="E31054" s="152" t="n">
        <v>46.0246074948202</v>
      </c>
    </row>
    <row r="31055" customFormat="false" ht="63.75" hidden="false" customHeight="false" outlineLevel="0" collapsed="false">
      <c r="A31055" s="151" t="s">
        <v>31369</v>
      </c>
      <c r="B31055" s="152" t="n">
        <v>1.33966251912489</v>
      </c>
      <c r="C31055" s="152" t="n">
        <v>46.2858005096498</v>
      </c>
      <c r="D31055" s="152" t="n">
        <v>1.44650015052554</v>
      </c>
      <c r="E31055" s="152" t="n">
        <v>46.3436902837357</v>
      </c>
    </row>
    <row r="31056" customFormat="false" ht="63.75" hidden="false" customHeight="false" outlineLevel="0" collapsed="false">
      <c r="A31056" s="151" t="s">
        <v>31370</v>
      </c>
      <c r="B31056" s="152" t="n">
        <v>-1.44154158666044</v>
      </c>
      <c r="C31056" s="152" t="n">
        <v>46.8648230158813</v>
      </c>
      <c r="D31056" s="152" t="n">
        <v>-1.37903132923475</v>
      </c>
      <c r="E31056" s="152" t="n">
        <v>46.9095141892274</v>
      </c>
    </row>
    <row r="31057" customFormat="false" ht="51" hidden="false" customHeight="false" outlineLevel="0" collapsed="false">
      <c r="A31057" s="151" t="s">
        <v>31371</v>
      </c>
      <c r="B31057" s="152" t="n">
        <v>1.30330364960345</v>
      </c>
      <c r="C31057" s="152" t="n">
        <v>43.3079146000649</v>
      </c>
      <c r="D31057" s="152" t="n">
        <v>1.37900396410262</v>
      </c>
      <c r="E31057" s="152" t="n">
        <v>43.3428180324337</v>
      </c>
    </row>
    <row r="31058" customFormat="false" ht="51" hidden="false" customHeight="false" outlineLevel="0" collapsed="false">
      <c r="A31058" s="151" t="s">
        <v>31372</v>
      </c>
      <c r="B31058" s="152" t="n">
        <v>0.600789088386019</v>
      </c>
      <c r="C31058" s="152" t="n">
        <v>48.7522525679451</v>
      </c>
      <c r="D31058" s="152" t="n">
        <v>0.758031141992238</v>
      </c>
      <c r="E31058" s="152" t="n">
        <v>48.8097055032529</v>
      </c>
    </row>
    <row r="31059" customFormat="false" ht="38.25" hidden="false" customHeight="false" outlineLevel="0" collapsed="false">
      <c r="A31059" s="151" t="s">
        <v>31373</v>
      </c>
      <c r="B31059" s="152" t="n">
        <v>5.70629063388904</v>
      </c>
      <c r="C31059" s="152" t="n">
        <v>49.3617298163216</v>
      </c>
      <c r="D31059" s="152" t="n">
        <v>5.75459226019555</v>
      </c>
      <c r="E31059" s="152" t="n">
        <v>49.3920089517961</v>
      </c>
    </row>
    <row r="31060" customFormat="false" ht="38.25" hidden="false" customHeight="false" outlineLevel="0" collapsed="false">
      <c r="A31060" s="151" t="s">
        <v>31374</v>
      </c>
      <c r="B31060" s="152" t="n">
        <v>-0.251858898327638</v>
      </c>
      <c r="C31060" s="152" t="n">
        <v>49.0311419097158</v>
      </c>
      <c r="D31060" s="152" t="n">
        <v>-0.1766276298806</v>
      </c>
      <c r="E31060" s="152" t="n">
        <v>49.0746798152516</v>
      </c>
    </row>
    <row r="31061" customFormat="false" ht="38.25" hidden="false" customHeight="false" outlineLevel="0" collapsed="false">
      <c r="A31061" s="151" t="s">
        <v>31375</v>
      </c>
      <c r="B31061" s="152" t="n">
        <v>1.85662104781234</v>
      </c>
      <c r="C31061" s="152" t="n">
        <v>45.1650264077787</v>
      </c>
      <c r="D31061" s="152" t="n">
        <v>1.91412609170907</v>
      </c>
      <c r="E31061" s="152" t="n">
        <v>45.1961604768335</v>
      </c>
    </row>
    <row r="31062" customFormat="false" ht="38.25" hidden="false" customHeight="false" outlineLevel="0" collapsed="false">
      <c r="A31062" s="151" t="s">
        <v>31376</v>
      </c>
      <c r="B31062" s="152" t="n">
        <v>0.64651145739452</v>
      </c>
      <c r="C31062" s="152" t="n">
        <v>49.8344468072149</v>
      </c>
      <c r="D31062" s="152" t="n">
        <v>0.675822949191706</v>
      </c>
      <c r="E31062" s="152" t="n">
        <v>49.8658710551609</v>
      </c>
    </row>
    <row r="31063" customFormat="false" ht="51" hidden="false" customHeight="false" outlineLevel="0" collapsed="false">
      <c r="A31063" s="151" t="s">
        <v>31377</v>
      </c>
      <c r="B31063" s="152" t="n">
        <v>-0.514139346546144</v>
      </c>
      <c r="C31063" s="152" t="n">
        <v>47.4859454241129</v>
      </c>
      <c r="D31063" s="152" t="n">
        <v>-0.43630419255907</v>
      </c>
      <c r="E31063" s="152" t="n">
        <v>47.5402605357754</v>
      </c>
    </row>
    <row r="31064" customFormat="false" ht="38.25" hidden="false" customHeight="false" outlineLevel="0" collapsed="false">
      <c r="A31064" s="151" t="s">
        <v>31378</v>
      </c>
      <c r="B31064" s="152" t="n">
        <v>4.71047883188412</v>
      </c>
      <c r="C31064" s="152" t="n">
        <v>44.964333621577</v>
      </c>
      <c r="D31064" s="152" t="n">
        <v>4.78494813699882</v>
      </c>
      <c r="E31064" s="152" t="n">
        <v>45.0087611340027</v>
      </c>
    </row>
    <row r="31065" customFormat="false" ht="38.25" hidden="false" customHeight="false" outlineLevel="0" collapsed="false">
      <c r="A31065" s="151" t="s">
        <v>31379</v>
      </c>
      <c r="B31065" s="152" t="n">
        <v>5.9906789556496</v>
      </c>
      <c r="C31065" s="152" t="n">
        <v>45.8265149768275</v>
      </c>
      <c r="D31065" s="152" t="n">
        <v>6.03165269066211</v>
      </c>
      <c r="E31065" s="152" t="n">
        <v>45.8572391276962</v>
      </c>
    </row>
    <row r="31066" customFormat="false" ht="38.25" hidden="false" customHeight="false" outlineLevel="0" collapsed="false">
      <c r="A31066" s="151" t="s">
        <v>31380</v>
      </c>
      <c r="B31066" s="152" t="n">
        <v>1.31863003150416</v>
      </c>
      <c r="C31066" s="152" t="n">
        <v>45.9634060751754</v>
      </c>
      <c r="D31066" s="152" t="n">
        <v>1.40963302700432</v>
      </c>
      <c r="E31066" s="152" t="n">
        <v>46.0293792753265</v>
      </c>
    </row>
    <row r="31067" customFormat="false" ht="51" hidden="false" customHeight="false" outlineLevel="0" collapsed="false">
      <c r="A31067" s="151" t="s">
        <v>31381</v>
      </c>
      <c r="B31067" s="152" t="n">
        <v>2.52487272167069</v>
      </c>
      <c r="C31067" s="152" t="n">
        <v>50.7602083773176</v>
      </c>
      <c r="D31067" s="152" t="n">
        <v>2.57533793836717</v>
      </c>
      <c r="E31067" s="152" t="n">
        <v>50.7931069397803</v>
      </c>
    </row>
    <row r="31068" customFormat="false" ht="63.75" hidden="false" customHeight="false" outlineLevel="0" collapsed="false">
      <c r="A31068" s="151" t="s">
        <v>31382</v>
      </c>
      <c r="B31068" s="152" t="n">
        <v>0.38490224317843</v>
      </c>
      <c r="C31068" s="152" t="n">
        <v>49.2338670312159</v>
      </c>
      <c r="D31068" s="152" t="n">
        <v>0.459063795777259</v>
      </c>
      <c r="E31068" s="152" t="n">
        <v>49.2629017665624</v>
      </c>
    </row>
    <row r="31069" customFormat="false" ht="63.75" hidden="false" customHeight="false" outlineLevel="0" collapsed="false">
      <c r="A31069" s="151" t="s">
        <v>31383</v>
      </c>
      <c r="B31069" s="152" t="n">
        <v>3.33175967545156</v>
      </c>
      <c r="C31069" s="152" t="n">
        <v>46.0278636598899</v>
      </c>
      <c r="D31069" s="152" t="n">
        <v>3.4596176066598</v>
      </c>
      <c r="E31069" s="152" t="n">
        <v>46.0739928523024</v>
      </c>
    </row>
    <row r="31070" customFormat="false" ht="51" hidden="false" customHeight="false" outlineLevel="0" collapsed="false">
      <c r="A31070" s="151" t="s">
        <v>31384</v>
      </c>
      <c r="B31070" s="152" t="n">
        <v>0.772851109790486</v>
      </c>
      <c r="C31070" s="152" t="n">
        <v>44.3902563207008</v>
      </c>
      <c r="D31070" s="152" t="n">
        <v>0.841891651454087</v>
      </c>
      <c r="E31070" s="152" t="n">
        <v>44.4483158037327</v>
      </c>
    </row>
    <row r="31071" customFormat="false" ht="38.25" hidden="false" customHeight="false" outlineLevel="0" collapsed="false">
      <c r="A31071" s="151" t="s">
        <v>31385</v>
      </c>
      <c r="B31071" s="152" t="n">
        <v>2.27175904991191</v>
      </c>
      <c r="C31071" s="152" t="n">
        <v>46.7919680210578</v>
      </c>
      <c r="D31071" s="152" t="n">
        <v>2.33745085268774</v>
      </c>
      <c r="E31071" s="152" t="n">
        <v>46.8234743120094</v>
      </c>
    </row>
    <row r="31072" customFormat="false" ht="38.25" hidden="false" customHeight="false" outlineLevel="0" collapsed="false">
      <c r="A31072" s="151" t="s">
        <v>31386</v>
      </c>
      <c r="B31072" s="152" t="n">
        <v>0.441822133806365</v>
      </c>
      <c r="C31072" s="152" t="n">
        <v>49.2955482818773</v>
      </c>
      <c r="D31072" s="152" t="n">
        <v>0.471643470698684</v>
      </c>
      <c r="E31072" s="152" t="n">
        <v>49.3238098317131</v>
      </c>
    </row>
    <row r="31073" customFormat="false" ht="38.25" hidden="false" customHeight="false" outlineLevel="0" collapsed="false">
      <c r="A31073" s="151" t="s">
        <v>31387</v>
      </c>
      <c r="B31073" s="152" t="n">
        <v>-0.639413421175438</v>
      </c>
      <c r="C31073" s="152" t="n">
        <v>44.3616974610115</v>
      </c>
      <c r="D31073" s="152" t="n">
        <v>-0.463223461250115</v>
      </c>
      <c r="E31073" s="152" t="n">
        <v>44.4896860999287</v>
      </c>
    </row>
    <row r="31074" customFormat="false" ht="38.25" hidden="false" customHeight="false" outlineLevel="0" collapsed="false">
      <c r="A31074" s="151" t="s">
        <v>31388</v>
      </c>
      <c r="B31074" s="152" t="n">
        <v>3.58147715025591</v>
      </c>
      <c r="C31074" s="152" t="n">
        <v>44.8047437274242</v>
      </c>
      <c r="D31074" s="152" t="n">
        <v>3.66926438248982</v>
      </c>
      <c r="E31074" s="152" t="n">
        <v>44.8804716066854</v>
      </c>
    </row>
    <row r="31075" customFormat="false" ht="38.25" hidden="false" customHeight="false" outlineLevel="0" collapsed="false">
      <c r="A31075" s="151" t="s">
        <v>31389</v>
      </c>
      <c r="B31075" s="152" t="n">
        <v>-0.191940252395557</v>
      </c>
      <c r="C31075" s="152" t="n">
        <v>48.0570767730063</v>
      </c>
      <c r="D31075" s="152" t="n">
        <v>-0.0830134375219264</v>
      </c>
      <c r="E31075" s="152" t="n">
        <v>48.1047634142106</v>
      </c>
    </row>
    <row r="31076" customFormat="false" ht="38.25" hidden="false" customHeight="false" outlineLevel="0" collapsed="false">
      <c r="A31076" s="151" t="s">
        <v>31390</v>
      </c>
      <c r="B31076" s="152" t="n">
        <v>-0.521396287132427</v>
      </c>
      <c r="C31076" s="152" t="n">
        <v>46.2418440207308</v>
      </c>
      <c r="D31076" s="152" t="n">
        <v>-0.446490695352031</v>
      </c>
      <c r="E31076" s="152" t="n">
        <v>46.2944400240082</v>
      </c>
    </row>
    <row r="31077" customFormat="false" ht="63.75" hidden="false" customHeight="false" outlineLevel="0" collapsed="false">
      <c r="A31077" s="151" t="s">
        <v>31391</v>
      </c>
      <c r="B31077" s="152" t="n">
        <v>4.74616160273743</v>
      </c>
      <c r="C31077" s="152" t="n">
        <v>46.1773668202378</v>
      </c>
      <c r="D31077" s="152" t="n">
        <v>4.79379432511971</v>
      </c>
      <c r="E31077" s="152" t="n">
        <v>46.207892309821</v>
      </c>
    </row>
    <row r="31078" customFormat="false" ht="51" hidden="false" customHeight="false" outlineLevel="0" collapsed="false">
      <c r="A31078" s="151" t="s">
        <v>31392</v>
      </c>
      <c r="B31078" s="152" t="n">
        <v>4.16811468497326</v>
      </c>
      <c r="C31078" s="152" t="n">
        <v>45.906923951357</v>
      </c>
      <c r="D31078" s="152" t="n">
        <v>4.27819527215636</v>
      </c>
      <c r="E31078" s="152" t="n">
        <v>45.9867063436519</v>
      </c>
    </row>
    <row r="31079" customFormat="false" ht="51" hidden="false" customHeight="false" outlineLevel="0" collapsed="false">
      <c r="A31079" s="151" t="s">
        <v>31393</v>
      </c>
      <c r="B31079" s="152" t="n">
        <v>4.51237053076994</v>
      </c>
      <c r="C31079" s="152" t="n">
        <v>45.1312603606985</v>
      </c>
      <c r="D31079" s="152" t="n">
        <v>4.59418463919908</v>
      </c>
      <c r="E31079" s="152" t="n">
        <v>45.1812282936598</v>
      </c>
    </row>
    <row r="31080" customFormat="false" ht="63.75" hidden="false" customHeight="false" outlineLevel="0" collapsed="false">
      <c r="A31080" s="151" t="s">
        <v>31394</v>
      </c>
      <c r="B31080" s="152" t="n">
        <v>4.2772387457916</v>
      </c>
      <c r="C31080" s="152" t="n">
        <v>46.7890380492322</v>
      </c>
      <c r="D31080" s="152" t="n">
        <v>4.3612231070647</v>
      </c>
      <c r="E31080" s="152" t="n">
        <v>46.8641227965847</v>
      </c>
    </row>
    <row r="31081" customFormat="false" ht="51" hidden="false" customHeight="false" outlineLevel="0" collapsed="false">
      <c r="A31081" s="151" t="s">
        <v>31395</v>
      </c>
      <c r="B31081" s="152" t="n">
        <v>4.26199856039922</v>
      </c>
      <c r="C31081" s="152" t="n">
        <v>46.3084064849361</v>
      </c>
      <c r="D31081" s="152" t="n">
        <v>4.31603512970841</v>
      </c>
      <c r="E31081" s="152" t="n">
        <v>46.3444654718332</v>
      </c>
    </row>
    <row r="31082" customFormat="false" ht="63.75" hidden="false" customHeight="false" outlineLevel="0" collapsed="false">
      <c r="A31082" s="151" t="s">
        <v>31396</v>
      </c>
      <c r="B31082" s="152" t="n">
        <v>0.508440473874921</v>
      </c>
      <c r="C31082" s="152" t="n">
        <v>48.7693340845733</v>
      </c>
      <c r="D31082" s="152" t="n">
        <v>0.61812391368235</v>
      </c>
      <c r="E31082" s="152" t="n">
        <v>48.8040086873122</v>
      </c>
    </row>
    <row r="31083" customFormat="false" ht="51" hidden="false" customHeight="false" outlineLevel="0" collapsed="false">
      <c r="A31083" s="151" t="s">
        <v>31397</v>
      </c>
      <c r="B31083" s="152" t="n">
        <v>-1.01746343675654</v>
      </c>
      <c r="C31083" s="152" t="n">
        <v>48.5300225772567</v>
      </c>
      <c r="D31083" s="152" t="n">
        <v>-0.951602588719841</v>
      </c>
      <c r="E31083" s="152" t="n">
        <v>48.5603941950685</v>
      </c>
    </row>
    <row r="31084" customFormat="false" ht="63.75" hidden="false" customHeight="false" outlineLevel="0" collapsed="false">
      <c r="A31084" s="151" t="s">
        <v>31398</v>
      </c>
      <c r="B31084" s="152" t="n">
        <v>2.65130862213633</v>
      </c>
      <c r="C31084" s="152" t="n">
        <v>44.7127951350341</v>
      </c>
      <c r="D31084" s="152" t="n">
        <v>2.76365516150248</v>
      </c>
      <c r="E31084" s="152" t="n">
        <v>44.7641253001713</v>
      </c>
    </row>
    <row r="31085" customFormat="false" ht="51" hidden="false" customHeight="false" outlineLevel="0" collapsed="false">
      <c r="A31085" s="151" t="s">
        <v>31399</v>
      </c>
      <c r="B31085" s="152" t="n">
        <v>4.83534351437577</v>
      </c>
      <c r="C31085" s="152" t="n">
        <v>45.6132530381405</v>
      </c>
      <c r="D31085" s="152" t="n">
        <v>4.89784619407896</v>
      </c>
      <c r="E31085" s="152" t="n">
        <v>45.6638689426425</v>
      </c>
    </row>
    <row r="31086" customFormat="false" ht="63.75" hidden="false" customHeight="false" outlineLevel="0" collapsed="false">
      <c r="A31086" s="151" t="s">
        <v>31400</v>
      </c>
      <c r="B31086" s="152" t="n">
        <v>1.75374702502721</v>
      </c>
      <c r="C31086" s="152" t="n">
        <v>48.4913089306481</v>
      </c>
      <c r="D31086" s="152" t="n">
        <v>1.79002939283697</v>
      </c>
      <c r="E31086" s="152" t="n">
        <v>48.5537553358962</v>
      </c>
    </row>
    <row r="31087" customFormat="false" ht="51" hidden="false" customHeight="false" outlineLevel="0" collapsed="false">
      <c r="A31087" s="151" t="s">
        <v>31401</v>
      </c>
      <c r="B31087" s="152" t="n">
        <v>-1.60266262015738</v>
      </c>
      <c r="C31087" s="152" t="n">
        <v>49.281123305075</v>
      </c>
      <c r="D31087" s="152" t="n">
        <v>-1.53577578847697</v>
      </c>
      <c r="E31087" s="152" t="n">
        <v>49.3092772966276</v>
      </c>
    </row>
    <row r="31088" customFormat="false" ht="63.75" hidden="false" customHeight="false" outlineLevel="0" collapsed="false">
      <c r="A31088" s="151" t="s">
        <v>31402</v>
      </c>
      <c r="B31088" s="152" t="n">
        <v>4.68882397286245</v>
      </c>
      <c r="C31088" s="152" t="n">
        <v>44.7107418605111</v>
      </c>
      <c r="D31088" s="152" t="n">
        <v>4.72606397325982</v>
      </c>
      <c r="E31088" s="152" t="n">
        <v>44.7492902583912</v>
      </c>
    </row>
    <row r="31089" customFormat="false" ht="51" hidden="false" customHeight="false" outlineLevel="0" collapsed="false">
      <c r="A31089" s="151" t="s">
        <v>31403</v>
      </c>
      <c r="B31089" s="152" t="n">
        <v>4.42210879731999</v>
      </c>
      <c r="C31089" s="152" t="n">
        <v>45.6209902072171</v>
      </c>
      <c r="D31089" s="152" t="n">
        <v>4.4687157505044</v>
      </c>
      <c r="E31089" s="152" t="n">
        <v>45.6422076784542</v>
      </c>
    </row>
    <row r="31090" customFormat="false" ht="51" hidden="false" customHeight="false" outlineLevel="0" collapsed="false">
      <c r="A31090" s="151" t="s">
        <v>31404</v>
      </c>
      <c r="B31090" s="152" t="n">
        <v>1.20866834014745</v>
      </c>
      <c r="C31090" s="152" t="n">
        <v>46.0121159733924</v>
      </c>
      <c r="D31090" s="152" t="n">
        <v>1.26697262423589</v>
      </c>
      <c r="E31090" s="152" t="n">
        <v>46.0946993139584</v>
      </c>
    </row>
    <row r="31091" customFormat="false" ht="51" hidden="false" customHeight="false" outlineLevel="0" collapsed="false">
      <c r="A31091" s="151" t="s">
        <v>31405</v>
      </c>
      <c r="B31091" s="152" t="n">
        <v>5.27957015367769</v>
      </c>
      <c r="C31091" s="152" t="n">
        <v>47.0778737882425</v>
      </c>
      <c r="D31091" s="152" t="n">
        <v>5.36133214874344</v>
      </c>
      <c r="E31091" s="152" t="n">
        <v>47.1069470810863</v>
      </c>
    </row>
    <row r="31092" customFormat="false" ht="38.25" hidden="false" customHeight="false" outlineLevel="0" collapsed="false">
      <c r="A31092" s="151" t="s">
        <v>31406</v>
      </c>
      <c r="B31092" s="152" t="n">
        <v>-3.98057328291066</v>
      </c>
      <c r="C31092" s="152" t="n">
        <v>48.4625931562971</v>
      </c>
      <c r="D31092" s="152" t="n">
        <v>-3.90557877253304</v>
      </c>
      <c r="E31092" s="152" t="n">
        <v>48.5825421638466</v>
      </c>
    </row>
    <row r="31093" customFormat="false" ht="25.5" hidden="false" customHeight="false" outlineLevel="0" collapsed="false">
      <c r="A31093" s="151" t="s">
        <v>31407</v>
      </c>
      <c r="B31093" s="152" t="n">
        <v>-2.86212746530237</v>
      </c>
      <c r="C31093" s="152" t="n">
        <v>48.2216488426841</v>
      </c>
      <c r="D31093" s="152" t="n">
        <v>-2.81368301523999</v>
      </c>
      <c r="E31093" s="152" t="n">
        <v>48.27003563125</v>
      </c>
    </row>
    <row r="31094" customFormat="false" ht="38.25" hidden="false" customHeight="false" outlineLevel="0" collapsed="false">
      <c r="A31094" s="151" t="s">
        <v>31408</v>
      </c>
      <c r="B31094" s="152" t="n">
        <v>4.06679306113453</v>
      </c>
      <c r="C31094" s="152" t="n">
        <v>43.9260753541023</v>
      </c>
      <c r="D31094" s="152" t="n">
        <v>4.10282601700969</v>
      </c>
      <c r="E31094" s="152" t="n">
        <v>43.960152875804</v>
      </c>
    </row>
    <row r="31095" customFormat="false" ht="38.25" hidden="false" customHeight="false" outlineLevel="0" collapsed="false">
      <c r="A31095" s="151" t="s">
        <v>31409</v>
      </c>
      <c r="B31095" s="152" t="n">
        <v>5.75988811630412</v>
      </c>
      <c r="C31095" s="152" t="n">
        <v>44.9738931982832</v>
      </c>
      <c r="D31095" s="152" t="n">
        <v>5.79447040354444</v>
      </c>
      <c r="E31095" s="152" t="n">
        <v>45.0165317289179</v>
      </c>
    </row>
    <row r="31096" customFormat="false" ht="51" hidden="false" customHeight="false" outlineLevel="0" collapsed="false">
      <c r="A31096" s="151" t="s">
        <v>31410</v>
      </c>
      <c r="B31096" s="152" t="n">
        <v>5.7905834087394</v>
      </c>
      <c r="C31096" s="152" t="n">
        <v>45.4643945450652</v>
      </c>
      <c r="D31096" s="152" t="n">
        <v>5.8750208417085</v>
      </c>
      <c r="E31096" s="152" t="n">
        <v>45.5229870629556</v>
      </c>
    </row>
    <row r="31097" customFormat="false" ht="38.25" hidden="false" customHeight="false" outlineLevel="0" collapsed="false">
      <c r="A31097" s="151" t="s">
        <v>31411</v>
      </c>
      <c r="B31097" s="152" t="n">
        <v>4.12036280346496</v>
      </c>
      <c r="C31097" s="152" t="n">
        <v>48.1714905394369</v>
      </c>
      <c r="D31097" s="152" t="n">
        <v>4.17551737651098</v>
      </c>
      <c r="E31097" s="152" t="n">
        <v>48.2260439320526</v>
      </c>
    </row>
    <row r="31098" customFormat="false" ht="38.25" hidden="false" customHeight="false" outlineLevel="0" collapsed="false">
      <c r="A31098" s="151" t="s">
        <v>31412</v>
      </c>
      <c r="B31098" s="152" t="n">
        <v>4.43272178312705</v>
      </c>
      <c r="C31098" s="152" t="n">
        <v>47.3581918811229</v>
      </c>
      <c r="D31098" s="152" t="n">
        <v>4.50090184081566</v>
      </c>
      <c r="E31098" s="152" t="n">
        <v>47.3936501439344</v>
      </c>
    </row>
    <row r="31099" customFormat="false" ht="38.25" hidden="false" customHeight="false" outlineLevel="0" collapsed="false">
      <c r="A31099" s="151" t="s">
        <v>31413</v>
      </c>
      <c r="B31099" s="152" t="n">
        <v>1.78715693085832</v>
      </c>
      <c r="C31099" s="152" t="n">
        <v>49.681162286058</v>
      </c>
      <c r="D31099" s="152" t="n">
        <v>1.86374118104552</v>
      </c>
      <c r="E31099" s="152" t="n">
        <v>49.7088756005781</v>
      </c>
    </row>
    <row r="31100" customFormat="false" ht="63.75" hidden="false" customHeight="false" outlineLevel="0" collapsed="false">
      <c r="A31100" s="151" t="s">
        <v>31414</v>
      </c>
      <c r="B31100" s="152" t="n">
        <v>2.66162701698873</v>
      </c>
      <c r="C31100" s="152" t="n">
        <v>48.8492572914273</v>
      </c>
      <c r="D31100" s="152" t="n">
        <v>2.69684206720891</v>
      </c>
      <c r="E31100" s="152" t="n">
        <v>48.8764519233612</v>
      </c>
    </row>
    <row r="31101" customFormat="false" ht="38.25" hidden="false" customHeight="false" outlineLevel="0" collapsed="false">
      <c r="A31101" s="151" t="s">
        <v>31415</v>
      </c>
      <c r="B31101" s="152" t="n">
        <v>3.5996269084099</v>
      </c>
      <c r="C31101" s="152" t="n">
        <v>49.2753832111849</v>
      </c>
      <c r="D31101" s="152" t="n">
        <v>3.62844337375091</v>
      </c>
      <c r="E31101" s="152" t="n">
        <v>49.3056539849063</v>
      </c>
    </row>
    <row r="31102" customFormat="false" ht="38.25" hidden="false" customHeight="false" outlineLevel="0" collapsed="false">
      <c r="A31102" s="151" t="s">
        <v>31416</v>
      </c>
      <c r="B31102" s="152" t="n">
        <v>3.34531451194632</v>
      </c>
      <c r="C31102" s="152" t="n">
        <v>43.3657276319662</v>
      </c>
      <c r="D31102" s="152" t="n">
        <v>3.44297287111296</v>
      </c>
      <c r="E31102" s="152" t="n">
        <v>43.4206972381542</v>
      </c>
    </row>
    <row r="31103" customFormat="false" ht="38.25" hidden="false" customHeight="false" outlineLevel="0" collapsed="false">
      <c r="A31103" s="151" t="s">
        <v>31417</v>
      </c>
      <c r="B31103" s="152" t="n">
        <v>5.85452213873959</v>
      </c>
      <c r="C31103" s="152" t="n">
        <v>46.9578931965182</v>
      </c>
      <c r="D31103" s="152" t="n">
        <v>5.9143770527146</v>
      </c>
      <c r="E31103" s="152" t="n">
        <v>46.989677809031</v>
      </c>
    </row>
    <row r="31104" customFormat="false" ht="38.25" hidden="false" customHeight="false" outlineLevel="0" collapsed="false">
      <c r="A31104" s="151" t="s">
        <v>31418</v>
      </c>
      <c r="B31104" s="152" t="n">
        <v>5.56958956033164</v>
      </c>
      <c r="C31104" s="152" t="n">
        <v>48.197147213773</v>
      </c>
      <c r="D31104" s="152" t="n">
        <v>5.58437035033978</v>
      </c>
      <c r="E31104" s="152" t="n">
        <v>48.2054236623514</v>
      </c>
    </row>
    <row r="31105" customFormat="false" ht="38.25" hidden="false" customHeight="false" outlineLevel="0" collapsed="false">
      <c r="A31105" s="151" t="s">
        <v>31419</v>
      </c>
      <c r="B31105" s="152" t="n">
        <v>3.94881886963577</v>
      </c>
      <c r="C31105" s="152" t="n">
        <v>49.2752404616762</v>
      </c>
      <c r="D31105" s="152" t="n">
        <v>3.99769231939827</v>
      </c>
      <c r="E31105" s="152" t="n">
        <v>49.3142034259595</v>
      </c>
    </row>
    <row r="31106" customFormat="false" ht="25.5" hidden="false" customHeight="false" outlineLevel="0" collapsed="false">
      <c r="A31106" s="151" t="s">
        <v>31420</v>
      </c>
      <c r="B31106" s="152" t="n">
        <v>-3.93962873885782</v>
      </c>
      <c r="C31106" s="152" t="n">
        <v>48.1235420509408</v>
      </c>
      <c r="D31106" s="152" t="n">
        <v>-3.86904748358765</v>
      </c>
      <c r="E31106" s="152" t="n">
        <v>48.1829552380047</v>
      </c>
    </row>
    <row r="31107" customFormat="false" ht="38.25" hidden="false" customHeight="false" outlineLevel="0" collapsed="false">
      <c r="A31107" s="151" t="s">
        <v>31421</v>
      </c>
      <c r="B31107" s="152" t="n">
        <v>3.80610061525881</v>
      </c>
      <c r="C31107" s="152" t="n">
        <v>49.492075958503</v>
      </c>
      <c r="D31107" s="152" t="n">
        <v>3.83132038922011</v>
      </c>
      <c r="E31107" s="152" t="n">
        <v>49.5117815955102</v>
      </c>
    </row>
    <row r="31108" customFormat="false" ht="38.25" hidden="false" customHeight="false" outlineLevel="0" collapsed="false">
      <c r="A31108" s="151" t="s">
        <v>31422</v>
      </c>
      <c r="B31108" s="152" t="n">
        <v>1.05089104344104</v>
      </c>
      <c r="C31108" s="152" t="n">
        <v>43.4932321157527</v>
      </c>
      <c r="D31108" s="152" t="n">
        <v>1.11634684077312</v>
      </c>
      <c r="E31108" s="152" t="n">
        <v>43.5367415208509</v>
      </c>
    </row>
    <row r="31109" customFormat="false" ht="51" hidden="false" customHeight="false" outlineLevel="0" collapsed="false">
      <c r="A31109" s="151" t="s">
        <v>31423</v>
      </c>
      <c r="B31109" s="152" t="n">
        <v>-0.741062036551423</v>
      </c>
      <c r="C31109" s="152" t="n">
        <v>45.3591704812777</v>
      </c>
      <c r="D31109" s="152" t="n">
        <v>-0.648617365554917</v>
      </c>
      <c r="E31109" s="152" t="n">
        <v>45.4173797109688</v>
      </c>
    </row>
    <row r="31110" customFormat="false" ht="63.75" hidden="false" customHeight="false" outlineLevel="0" collapsed="false">
      <c r="A31110" s="151" t="s">
        <v>31424</v>
      </c>
      <c r="B31110" s="152" t="n">
        <v>-0.299978928316446</v>
      </c>
      <c r="C31110" s="152" t="n">
        <v>48.23751327204</v>
      </c>
      <c r="D31110" s="152" t="n">
        <v>-0.218815692344106</v>
      </c>
      <c r="E31110" s="152" t="n">
        <v>48.2812540595365</v>
      </c>
    </row>
    <row r="31111" customFormat="false" ht="63.75" hidden="false" customHeight="false" outlineLevel="0" collapsed="false">
      <c r="A31111" s="151" t="s">
        <v>31425</v>
      </c>
      <c r="B31111" s="152" t="n">
        <v>4.84422630603045</v>
      </c>
      <c r="C31111" s="152" t="n">
        <v>49.177795718723</v>
      </c>
      <c r="D31111" s="152" t="n">
        <v>4.88959849529077</v>
      </c>
      <c r="E31111" s="152" t="n">
        <v>49.2015600335986</v>
      </c>
    </row>
    <row r="31112" customFormat="false" ht="63.75" hidden="false" customHeight="false" outlineLevel="0" collapsed="false">
      <c r="A31112" s="151" t="s">
        <v>31426</v>
      </c>
      <c r="B31112" s="152" t="n">
        <v>5.27356797436563</v>
      </c>
      <c r="C31112" s="152" t="n">
        <v>45.0308454306281</v>
      </c>
      <c r="D31112" s="152" t="n">
        <v>5.3080098468167</v>
      </c>
      <c r="E31112" s="152" t="n">
        <v>45.0635024665859</v>
      </c>
    </row>
    <row r="31113" customFormat="false" ht="51" hidden="false" customHeight="false" outlineLevel="0" collapsed="false">
      <c r="A31113" s="151" t="s">
        <v>31427</v>
      </c>
      <c r="B31113" s="152" t="n">
        <v>4.06729741538804</v>
      </c>
      <c r="C31113" s="152" t="n">
        <v>45.5612079912321</v>
      </c>
      <c r="D31113" s="152" t="n">
        <v>4.10274601515126</v>
      </c>
      <c r="E31113" s="152" t="n">
        <v>45.5841412710822</v>
      </c>
    </row>
    <row r="31114" customFormat="false" ht="25.5" hidden="false" customHeight="false" outlineLevel="0" collapsed="false">
      <c r="A31114" s="151" t="s">
        <v>31428</v>
      </c>
      <c r="B31114" s="152" t="n">
        <v>4.58660411374599</v>
      </c>
      <c r="C31114" s="152" t="n">
        <v>44.4731387631359</v>
      </c>
      <c r="D31114" s="152" t="n">
        <v>4.64919804922324</v>
      </c>
      <c r="E31114" s="152" t="n">
        <v>44.533898560505</v>
      </c>
    </row>
    <row r="31115" customFormat="false" ht="38.25" hidden="false" customHeight="false" outlineLevel="0" collapsed="false">
      <c r="A31115" s="151" t="s">
        <v>31429</v>
      </c>
      <c r="B31115" s="152" t="n">
        <v>-4.34788014763366</v>
      </c>
      <c r="C31115" s="152" t="n">
        <v>48.4459636607668</v>
      </c>
      <c r="D31115" s="152" t="n">
        <v>-4.29511454801064</v>
      </c>
      <c r="E31115" s="152" t="n">
        <v>48.5069023767442</v>
      </c>
    </row>
    <row r="31116" customFormat="false" ht="25.5" hidden="false" customHeight="false" outlineLevel="0" collapsed="false">
      <c r="A31116" s="151" t="s">
        <v>31430</v>
      </c>
      <c r="B31116" s="152" t="n">
        <v>-1.96479764678107</v>
      </c>
      <c r="C31116" s="152" t="n">
        <v>48.317138619675</v>
      </c>
      <c r="D31116" s="152" t="n">
        <v>-1.9040507115819</v>
      </c>
      <c r="E31116" s="152" t="n">
        <v>48.3561693196248</v>
      </c>
    </row>
    <row r="31117" customFormat="false" ht="38.25" hidden="false" customHeight="false" outlineLevel="0" collapsed="false">
      <c r="A31117" s="151" t="s">
        <v>31431</v>
      </c>
      <c r="B31117" s="152" t="n">
        <v>-1.98232296730357</v>
      </c>
      <c r="C31117" s="152" t="n">
        <v>48.0117007288166</v>
      </c>
      <c r="D31117" s="152" t="n">
        <v>-1.90274991936504</v>
      </c>
      <c r="E31117" s="152" t="n">
        <v>48.0561264840351</v>
      </c>
    </row>
    <row r="31118" customFormat="false" ht="38.25" hidden="false" customHeight="false" outlineLevel="0" collapsed="false">
      <c r="A31118" s="151" t="s">
        <v>31432</v>
      </c>
      <c r="B31118" s="152" t="n">
        <v>-2.98263883531597</v>
      </c>
      <c r="C31118" s="152" t="n">
        <v>47.9883637177726</v>
      </c>
      <c r="D31118" s="152" t="n">
        <v>-2.904685811668</v>
      </c>
      <c r="E31118" s="152" t="n">
        <v>48.0502863774113</v>
      </c>
    </row>
    <row r="31119" customFormat="false" ht="38.25" hidden="false" customHeight="false" outlineLevel="0" collapsed="false">
      <c r="A31119" s="151" t="s">
        <v>31433</v>
      </c>
      <c r="B31119" s="152" t="n">
        <v>0.51929539341625</v>
      </c>
      <c r="C31119" s="152" t="n">
        <v>49.3886098179713</v>
      </c>
      <c r="D31119" s="152" t="n">
        <v>0.574121664738072</v>
      </c>
      <c r="E31119" s="152" t="n">
        <v>49.4177819291641</v>
      </c>
    </row>
    <row r="31120" customFormat="false" ht="38.25" hidden="false" customHeight="false" outlineLevel="0" collapsed="false">
      <c r="A31120" s="151" t="s">
        <v>31434</v>
      </c>
      <c r="B31120" s="152" t="n">
        <v>-3.65517632681831</v>
      </c>
      <c r="C31120" s="152" t="n">
        <v>47.9239700941718</v>
      </c>
      <c r="D31120" s="152" t="n">
        <v>-3.58498218022241</v>
      </c>
      <c r="E31120" s="152" t="n">
        <v>47.9889237955398</v>
      </c>
    </row>
    <row r="31121" customFormat="false" ht="25.5" hidden="false" customHeight="false" outlineLevel="0" collapsed="false">
      <c r="A31121" s="151" t="s">
        <v>31435</v>
      </c>
      <c r="B31121" s="152" t="n">
        <v>3.85371705194846</v>
      </c>
      <c r="C31121" s="152" t="n">
        <v>45.8021309934103</v>
      </c>
      <c r="D31121" s="152" t="n">
        <v>3.91380726861049</v>
      </c>
      <c r="E31121" s="152" t="n">
        <v>45.8337895205153</v>
      </c>
    </row>
    <row r="31122" customFormat="false" ht="25.5" hidden="false" customHeight="false" outlineLevel="0" collapsed="false">
      <c r="A31122" s="151" t="s">
        <v>31436</v>
      </c>
      <c r="B31122" s="152" t="n">
        <v>1.79655385170798</v>
      </c>
      <c r="C31122" s="152" t="n">
        <v>50.8728734787018</v>
      </c>
      <c r="D31122" s="152" t="n">
        <v>1.86455119376879</v>
      </c>
      <c r="E31122" s="152" t="n">
        <v>50.9138332565857</v>
      </c>
    </row>
    <row r="31123" customFormat="false" ht="38.25" hidden="false" customHeight="false" outlineLevel="0" collapsed="false">
      <c r="A31123" s="151" t="s">
        <v>31437</v>
      </c>
      <c r="B31123" s="152" t="n">
        <v>-2.56095897694807</v>
      </c>
      <c r="C31123" s="152" t="n">
        <v>48.3650722010682</v>
      </c>
      <c r="D31123" s="152" t="n">
        <v>-2.52174380583755</v>
      </c>
      <c r="E31123" s="152" t="n">
        <v>48.4211216152284</v>
      </c>
    </row>
    <row r="31124" customFormat="false" ht="25.5" hidden="false" customHeight="false" outlineLevel="0" collapsed="false">
      <c r="A31124" s="151" t="s">
        <v>31438</v>
      </c>
      <c r="B31124" s="152" t="n">
        <v>5.44390093269929</v>
      </c>
      <c r="C31124" s="152" t="n">
        <v>44.06541289412</v>
      </c>
      <c r="D31124" s="152" t="n">
        <v>5.50604278372103</v>
      </c>
      <c r="E31124" s="152" t="n">
        <v>44.1177481069184</v>
      </c>
    </row>
    <row r="31125" customFormat="false" ht="51" hidden="false" customHeight="false" outlineLevel="0" collapsed="false">
      <c r="A31125" s="151" t="s">
        <v>31439</v>
      </c>
      <c r="B31125" s="152" t="n">
        <v>5.03212533065093</v>
      </c>
      <c r="C31125" s="152" t="n">
        <v>46.431394577276</v>
      </c>
      <c r="D31125" s="152" t="n">
        <v>5.10236742530278</v>
      </c>
      <c r="E31125" s="152" t="n">
        <v>46.4851177396029</v>
      </c>
    </row>
    <row r="31126" customFormat="false" ht="63.75" hidden="false" customHeight="false" outlineLevel="0" collapsed="false">
      <c r="A31126" s="151" t="s">
        <v>31440</v>
      </c>
      <c r="B31126" s="152" t="n">
        <v>4.84905975655098</v>
      </c>
      <c r="C31126" s="152" t="n">
        <v>46.021382312308</v>
      </c>
      <c r="D31126" s="152" t="n">
        <v>4.94883199172886</v>
      </c>
      <c r="E31126" s="152" t="n">
        <v>46.1057143323277</v>
      </c>
    </row>
    <row r="31127" customFormat="false" ht="38.25" hidden="false" customHeight="false" outlineLevel="0" collapsed="false">
      <c r="A31127" s="151" t="s">
        <v>31441</v>
      </c>
      <c r="B31127" s="152" t="n">
        <v>-0.591977681210079</v>
      </c>
      <c r="C31127" s="152" t="n">
        <v>45.077670946223</v>
      </c>
      <c r="D31127" s="152" t="n">
        <v>-0.564901822631003</v>
      </c>
      <c r="E31127" s="152" t="n">
        <v>45.1015254002495</v>
      </c>
    </row>
    <row r="31128" customFormat="false" ht="51" hidden="false" customHeight="false" outlineLevel="0" collapsed="false">
      <c r="A31128" s="151" t="s">
        <v>31442</v>
      </c>
      <c r="B31128" s="152" t="n">
        <v>-1.24985406722718</v>
      </c>
      <c r="C31128" s="152" t="n">
        <v>45.7993391596997</v>
      </c>
      <c r="D31128" s="152" t="n">
        <v>-1.19765185664239</v>
      </c>
      <c r="E31128" s="152" t="n">
        <v>45.8615144138958</v>
      </c>
    </row>
    <row r="31129" customFormat="false" ht="38.25" hidden="false" customHeight="false" outlineLevel="0" collapsed="false">
      <c r="A31129" s="151" t="s">
        <v>31443</v>
      </c>
      <c r="B31129" s="152" t="n">
        <v>6.62232195217085</v>
      </c>
      <c r="C31129" s="152" t="n">
        <v>43.2480959635381</v>
      </c>
      <c r="D31129" s="152" t="n">
        <v>6.69850657315269</v>
      </c>
      <c r="E31129" s="152" t="n">
        <v>43.2780207249903</v>
      </c>
    </row>
    <row r="31130" customFormat="false" ht="38.25" hidden="false" customHeight="false" outlineLevel="0" collapsed="false">
      <c r="A31130" s="151" t="s">
        <v>31444</v>
      </c>
      <c r="B31130" s="152" t="n">
        <v>-3.41250917156067</v>
      </c>
      <c r="C31130" s="152" t="n">
        <v>48.0677301598083</v>
      </c>
      <c r="D31130" s="152" t="n">
        <v>-3.32256367496891</v>
      </c>
      <c r="E31130" s="152" t="n">
        <v>48.1231410038191</v>
      </c>
    </row>
    <row r="31131" customFormat="false" ht="38.25" hidden="false" customHeight="false" outlineLevel="0" collapsed="false">
      <c r="A31131" s="151" t="s">
        <v>31445</v>
      </c>
      <c r="B31131" s="152" t="n">
        <v>0.785542449160954</v>
      </c>
      <c r="C31131" s="152" t="n">
        <v>48.1419485642653</v>
      </c>
      <c r="D31131" s="152" t="n">
        <v>0.910916929953797</v>
      </c>
      <c r="E31131" s="152" t="n">
        <v>48.174070926475</v>
      </c>
    </row>
    <row r="31132" customFormat="false" ht="25.5" hidden="false" customHeight="false" outlineLevel="0" collapsed="false">
      <c r="A31132" s="151" t="s">
        <v>31446</v>
      </c>
      <c r="B31132" s="152" t="n">
        <v>7.08786628478804</v>
      </c>
      <c r="C31132" s="152" t="n">
        <v>47.573769076479</v>
      </c>
      <c r="D31132" s="152" t="n">
        <v>7.13911691497787</v>
      </c>
      <c r="E31132" s="152" t="n">
        <v>47.6037844758039</v>
      </c>
    </row>
    <row r="31133" customFormat="false" ht="25.5" hidden="false" customHeight="false" outlineLevel="0" collapsed="false">
      <c r="A31133" s="151" t="s">
        <v>31447</v>
      </c>
      <c r="B31133" s="152" t="n">
        <v>-2.05033152208461</v>
      </c>
      <c r="C31133" s="152" t="n">
        <v>48.1489931609427</v>
      </c>
      <c r="D31133" s="152" t="n">
        <v>-2.01835528835762</v>
      </c>
      <c r="E31133" s="152" t="n">
        <v>48.1861614639581</v>
      </c>
    </row>
    <row r="31134" customFormat="false" ht="38.25" hidden="false" customHeight="false" outlineLevel="0" collapsed="false">
      <c r="A31134" s="151" t="s">
        <v>31448</v>
      </c>
      <c r="B31134" s="152" t="n">
        <v>-4.25795279939556</v>
      </c>
      <c r="C31134" s="152" t="n">
        <v>48.3659322693824</v>
      </c>
      <c r="D31134" s="152" t="n">
        <v>-4.18286955497559</v>
      </c>
      <c r="E31134" s="152" t="n">
        <v>48.4259953834353</v>
      </c>
    </row>
    <row r="31135" customFormat="false" ht="38.25" hidden="false" customHeight="false" outlineLevel="0" collapsed="false">
      <c r="A31135" s="151" t="s">
        <v>31449</v>
      </c>
      <c r="B31135" s="152" t="n">
        <v>-2.05979185226293</v>
      </c>
      <c r="C31135" s="152" t="n">
        <v>46.8601347136845</v>
      </c>
      <c r="D31135" s="152" t="n">
        <v>-1.94587293287166</v>
      </c>
      <c r="E31135" s="152" t="n">
        <v>46.9026553230189</v>
      </c>
    </row>
    <row r="31136" customFormat="false" ht="51" hidden="false" customHeight="false" outlineLevel="0" collapsed="false">
      <c r="A31136" s="151" t="s">
        <v>31450</v>
      </c>
      <c r="B31136" s="152" t="n">
        <v>5.14907312609949</v>
      </c>
      <c r="C31136" s="152" t="n">
        <v>48.3680692783488</v>
      </c>
      <c r="D31136" s="152" t="n">
        <v>5.25933554081237</v>
      </c>
      <c r="E31136" s="152" t="n">
        <v>48.4257206526402</v>
      </c>
    </row>
    <row r="31137" customFormat="false" ht="38.25" hidden="false" customHeight="false" outlineLevel="0" collapsed="false">
      <c r="A31137" s="151" t="s">
        <v>31451</v>
      </c>
      <c r="B31137" s="152" t="n">
        <v>0.798485327538213</v>
      </c>
      <c r="C31137" s="152" t="n">
        <v>44.1465053737813</v>
      </c>
      <c r="D31137" s="152" t="n">
        <v>0.863753610994018</v>
      </c>
      <c r="E31137" s="152" t="n">
        <v>44.1800865769059</v>
      </c>
    </row>
    <row r="31138" customFormat="false" ht="38.25" hidden="false" customHeight="false" outlineLevel="0" collapsed="false">
      <c r="A31138" s="151" t="s">
        <v>31452</v>
      </c>
      <c r="B31138" s="152" t="n">
        <v>1.57299884688644</v>
      </c>
      <c r="C31138" s="152" t="n">
        <v>43.9182103604976</v>
      </c>
      <c r="D31138" s="152" t="n">
        <v>1.63696598117137</v>
      </c>
      <c r="E31138" s="152" t="n">
        <v>43.951357793941</v>
      </c>
    </row>
    <row r="31139" customFormat="false" ht="25.5" hidden="false" customHeight="false" outlineLevel="0" collapsed="false">
      <c r="A31139" s="151" t="s">
        <v>31453</v>
      </c>
      <c r="B31139" s="152" t="n">
        <v>2.93021574742998</v>
      </c>
      <c r="C31139" s="152" t="n">
        <v>44.6448848324982</v>
      </c>
      <c r="D31139" s="152" t="n">
        <v>3.03973349734819</v>
      </c>
      <c r="E31139" s="152" t="n">
        <v>44.7586739183707</v>
      </c>
    </row>
    <row r="31140" customFormat="false" ht="25.5" hidden="false" customHeight="false" outlineLevel="0" collapsed="false">
      <c r="A31140" s="151" t="s">
        <v>31454</v>
      </c>
      <c r="B31140" s="152" t="n">
        <v>4.58128516234723</v>
      </c>
      <c r="C31140" s="152" t="n">
        <v>48.0807390822723</v>
      </c>
      <c r="D31140" s="152" t="n">
        <v>4.69228650232033</v>
      </c>
      <c r="E31140" s="152" t="n">
        <v>48.1176958874832</v>
      </c>
    </row>
    <row r="31141" customFormat="false" ht="25.5" hidden="false" customHeight="false" outlineLevel="0" collapsed="false">
      <c r="A31141" s="151" t="s">
        <v>31455</v>
      </c>
      <c r="B31141" s="152" t="n">
        <v>5.22735462437161</v>
      </c>
      <c r="C31141" s="152" t="n">
        <v>47.0821683528172</v>
      </c>
      <c r="D31141" s="152" t="n">
        <v>5.28269569305613</v>
      </c>
      <c r="E31141" s="152" t="n">
        <v>47.134822451419</v>
      </c>
    </row>
    <row r="31142" customFormat="false" ht="25.5" hidden="false" customHeight="false" outlineLevel="0" collapsed="false">
      <c r="A31142" s="151" t="s">
        <v>31456</v>
      </c>
      <c r="B31142" s="152" t="n">
        <v>5.18366242406829</v>
      </c>
      <c r="C31142" s="152" t="n">
        <v>46.6547036411861</v>
      </c>
      <c r="D31142" s="152" t="n">
        <v>5.30077014995487</v>
      </c>
      <c r="E31142" s="152" t="n">
        <v>46.7207754810216</v>
      </c>
    </row>
    <row r="31143" customFormat="false" ht="25.5" hidden="false" customHeight="false" outlineLevel="0" collapsed="false">
      <c r="A31143" s="151" t="s">
        <v>31457</v>
      </c>
      <c r="B31143" s="152" t="n">
        <v>4.42733216825503</v>
      </c>
      <c r="C31143" s="152" t="n">
        <v>48.5399116807976</v>
      </c>
      <c r="D31143" s="152" t="n">
        <v>4.51586782984318</v>
      </c>
      <c r="E31143" s="152" t="n">
        <v>48.5677126745023</v>
      </c>
    </row>
    <row r="31144" customFormat="false" ht="25.5" hidden="false" customHeight="false" outlineLevel="0" collapsed="false">
      <c r="A31144" s="151" t="s">
        <v>31458</v>
      </c>
      <c r="B31144" s="152" t="n">
        <v>4.83631242036082</v>
      </c>
      <c r="C31144" s="152" t="n">
        <v>45.1722476354128</v>
      </c>
      <c r="D31144" s="152" t="n">
        <v>4.89353540101844</v>
      </c>
      <c r="E31144" s="152" t="n">
        <v>45.2113293899081</v>
      </c>
    </row>
    <row r="31145" customFormat="false" ht="51" hidden="false" customHeight="false" outlineLevel="0" collapsed="false">
      <c r="A31145" s="151" t="s">
        <v>31459</v>
      </c>
      <c r="B31145" s="152" t="n">
        <v>2.72813753846654</v>
      </c>
      <c r="C31145" s="152" t="n">
        <v>49.2754415815564</v>
      </c>
      <c r="D31145" s="152" t="n">
        <v>2.75806471190388</v>
      </c>
      <c r="E31145" s="152" t="n">
        <v>49.3116278016181</v>
      </c>
    </row>
    <row r="31146" customFormat="false" ht="51" hidden="false" customHeight="false" outlineLevel="0" collapsed="false">
      <c r="A31146" s="151" t="s">
        <v>31460</v>
      </c>
      <c r="B31146" s="152" t="n">
        <v>1.22096572375804</v>
      </c>
      <c r="C31146" s="152" t="n">
        <v>49.7865552234506</v>
      </c>
      <c r="D31146" s="152" t="n">
        <v>1.29869433560349</v>
      </c>
      <c r="E31146" s="152" t="n">
        <v>49.8389160714998</v>
      </c>
    </row>
    <row r="31147" customFormat="false" ht="51" hidden="false" customHeight="false" outlineLevel="0" collapsed="false">
      <c r="A31147" s="151" t="s">
        <v>31461</v>
      </c>
      <c r="B31147" s="152" t="n">
        <v>0.693794824670029</v>
      </c>
      <c r="C31147" s="152" t="n">
        <v>49.7359324472267</v>
      </c>
      <c r="D31147" s="152" t="n">
        <v>0.75486318507519</v>
      </c>
      <c r="E31147" s="152" t="n">
        <v>49.7802508948932</v>
      </c>
    </row>
    <row r="31148" customFormat="false" ht="38.25" hidden="false" customHeight="false" outlineLevel="0" collapsed="false">
      <c r="A31148" s="151" t="s">
        <v>31462</v>
      </c>
      <c r="B31148" s="152" t="n">
        <v>0.983986815499733</v>
      </c>
      <c r="C31148" s="152" t="n">
        <v>49.6718061320821</v>
      </c>
      <c r="D31148" s="152" t="n">
        <v>1.03458958619503</v>
      </c>
      <c r="E31148" s="152" t="n">
        <v>49.7008687880983</v>
      </c>
    </row>
    <row r="31149" customFormat="false" ht="38.25" hidden="false" customHeight="false" outlineLevel="0" collapsed="false">
      <c r="A31149" s="151" t="s">
        <v>31463</v>
      </c>
      <c r="B31149" s="152" t="n">
        <v>-0.0109939199281918</v>
      </c>
      <c r="C31149" s="152" t="n">
        <v>49.2792008686304</v>
      </c>
      <c r="D31149" s="152" t="n">
        <v>0.0200774147836481</v>
      </c>
      <c r="E31149" s="152" t="n">
        <v>49.3024724120138</v>
      </c>
    </row>
    <row r="31150" customFormat="false" ht="51" hidden="false" customHeight="false" outlineLevel="0" collapsed="false">
      <c r="A31150" s="151" t="s">
        <v>31464</v>
      </c>
      <c r="B31150" s="152" t="n">
        <v>3.39852563298131</v>
      </c>
      <c r="C31150" s="152" t="n">
        <v>50.185077846166</v>
      </c>
      <c r="D31150" s="152" t="n">
        <v>3.45771898809668</v>
      </c>
      <c r="E31150" s="152" t="n">
        <v>50.2047283930493</v>
      </c>
    </row>
    <row r="31151" customFormat="false" ht="51" hidden="false" customHeight="false" outlineLevel="0" collapsed="false">
      <c r="A31151" s="151" t="s">
        <v>31465</v>
      </c>
      <c r="B31151" s="152" t="n">
        <v>2.177471889287</v>
      </c>
      <c r="C31151" s="152" t="n">
        <v>49.9541307000092</v>
      </c>
      <c r="D31151" s="152" t="n">
        <v>2.2305796840838</v>
      </c>
      <c r="E31151" s="152" t="n">
        <v>49.9829613541203</v>
      </c>
    </row>
    <row r="31152" customFormat="false" ht="51" hidden="false" customHeight="false" outlineLevel="0" collapsed="false">
      <c r="A31152" s="151" t="s">
        <v>31466</v>
      </c>
      <c r="B31152" s="152" t="n">
        <v>-1.28894293379928</v>
      </c>
      <c r="C31152" s="152" t="n">
        <v>49.5700500967908</v>
      </c>
      <c r="D31152" s="152" t="n">
        <v>-1.24103175655503</v>
      </c>
      <c r="E31152" s="152" t="n">
        <v>49.6178887809776</v>
      </c>
    </row>
    <row r="31153" customFormat="false" ht="38.25" hidden="false" customHeight="false" outlineLevel="0" collapsed="false">
      <c r="A31153" s="151" t="s">
        <v>31467</v>
      </c>
      <c r="B31153" s="152" t="n">
        <v>2.37187050341955</v>
      </c>
      <c r="C31153" s="152" t="n">
        <v>49.2560922413764</v>
      </c>
      <c r="D31153" s="152" t="n">
        <v>2.43549936465746</v>
      </c>
      <c r="E31153" s="152" t="n">
        <v>49.2967007687004</v>
      </c>
    </row>
    <row r="31154" customFormat="false" ht="63.75" hidden="false" customHeight="false" outlineLevel="0" collapsed="false">
      <c r="A31154" s="151" t="s">
        <v>31468</v>
      </c>
      <c r="B31154" s="152" t="n">
        <v>-0.650297556246026</v>
      </c>
      <c r="C31154" s="152" t="n">
        <v>49.1235906286023</v>
      </c>
      <c r="D31154" s="152" t="n">
        <v>-0.61303660887732</v>
      </c>
      <c r="E31154" s="152" t="n">
        <v>49.1514356999002</v>
      </c>
    </row>
    <row r="31155" customFormat="false" ht="25.5" hidden="false" customHeight="false" outlineLevel="0" collapsed="false">
      <c r="A31155" s="151" t="s">
        <v>31469</v>
      </c>
      <c r="B31155" s="152" t="n">
        <v>-0.643397954277131</v>
      </c>
      <c r="C31155" s="152" t="n">
        <v>45.808111315215</v>
      </c>
      <c r="D31155" s="152" t="n">
        <v>-0.599460350090913</v>
      </c>
      <c r="E31155" s="152" t="n">
        <v>45.8254740003093</v>
      </c>
    </row>
    <row r="31156" customFormat="false" ht="38.25" hidden="false" customHeight="false" outlineLevel="0" collapsed="false">
      <c r="A31156" s="151" t="s">
        <v>31470</v>
      </c>
      <c r="B31156" s="152" t="n">
        <v>6.37621478498332</v>
      </c>
      <c r="C31156" s="152" t="n">
        <v>47.8411274318141</v>
      </c>
      <c r="D31156" s="152" t="n">
        <v>6.41632955258897</v>
      </c>
      <c r="E31156" s="152" t="n">
        <v>47.8652173742734</v>
      </c>
    </row>
    <row r="31157" customFormat="false" ht="38.25" hidden="false" customHeight="false" outlineLevel="0" collapsed="false">
      <c r="A31157" s="151" t="s">
        <v>31471</v>
      </c>
      <c r="B31157" s="152" t="n">
        <v>1.79020788613937</v>
      </c>
      <c r="C31157" s="152" t="n">
        <v>46.9369649403785</v>
      </c>
      <c r="D31157" s="152" t="n">
        <v>1.91721093303228</v>
      </c>
      <c r="E31157" s="152" t="n">
        <v>46.9885542843572</v>
      </c>
    </row>
    <row r="31158" customFormat="false" ht="38.25" hidden="false" customHeight="false" outlineLevel="0" collapsed="false">
      <c r="A31158" s="151" t="s">
        <v>31472</v>
      </c>
      <c r="B31158" s="152" t="n">
        <v>-0.980054809330617</v>
      </c>
      <c r="C31158" s="152" t="n">
        <v>46.5146557479435</v>
      </c>
      <c r="D31158" s="152" t="n">
        <v>-0.913781131443235</v>
      </c>
      <c r="E31158" s="152" t="n">
        <v>46.5568630697103</v>
      </c>
    </row>
    <row r="31159" customFormat="false" ht="38.25" hidden="false" customHeight="false" outlineLevel="0" collapsed="false">
      <c r="A31159" s="151" t="s">
        <v>31473</v>
      </c>
      <c r="B31159" s="152" t="n">
        <v>3.06403473441781</v>
      </c>
      <c r="C31159" s="152" t="n">
        <v>48.1517942946908</v>
      </c>
      <c r="D31159" s="152" t="n">
        <v>3.13311319151385</v>
      </c>
      <c r="E31159" s="152" t="n">
        <v>48.2099754566089</v>
      </c>
    </row>
    <row r="31160" customFormat="false" ht="38.25" hidden="false" customHeight="false" outlineLevel="0" collapsed="false">
      <c r="A31160" s="151" t="s">
        <v>31474</v>
      </c>
      <c r="B31160" s="152" t="n">
        <v>1.71240430508392</v>
      </c>
      <c r="C31160" s="152" t="n">
        <v>49.7116296261952</v>
      </c>
      <c r="D31160" s="152" t="n">
        <v>1.74822458096865</v>
      </c>
      <c r="E31160" s="152" t="n">
        <v>49.7386157270553</v>
      </c>
    </row>
    <row r="31161" customFormat="false" ht="51" hidden="false" customHeight="false" outlineLevel="0" collapsed="false">
      <c r="A31161" s="151" t="s">
        <v>31475</v>
      </c>
      <c r="B31161" s="152" t="n">
        <v>0.669194609717413</v>
      </c>
      <c r="C31161" s="152" t="n">
        <v>49.8422051890372</v>
      </c>
      <c r="D31161" s="152" t="n">
        <v>0.750332189877764</v>
      </c>
      <c r="E31161" s="152" t="n">
        <v>49.8735113476851</v>
      </c>
    </row>
    <row r="31162" customFormat="false" ht="63.75" hidden="false" customHeight="false" outlineLevel="0" collapsed="false">
      <c r="A31162" s="151" t="s">
        <v>31476</v>
      </c>
      <c r="B31162" s="152" t="n">
        <v>1.59120219804598</v>
      </c>
      <c r="C31162" s="152" t="n">
        <v>50.1567795097499</v>
      </c>
      <c r="D31162" s="152" t="n">
        <v>1.66575037059483</v>
      </c>
      <c r="E31162" s="152" t="n">
        <v>50.1916423498573</v>
      </c>
    </row>
    <row r="31163" customFormat="false" ht="38.25" hidden="false" customHeight="false" outlineLevel="0" collapsed="false">
      <c r="A31163" s="151" t="s">
        <v>31477</v>
      </c>
      <c r="B31163" s="152" t="n">
        <v>4.64251138345588</v>
      </c>
      <c r="C31163" s="152" t="n">
        <v>46.6715085167207</v>
      </c>
      <c r="D31163" s="152" t="n">
        <v>4.71216947007453</v>
      </c>
      <c r="E31163" s="152" t="n">
        <v>46.697533196114</v>
      </c>
    </row>
    <row r="31164" customFormat="false" ht="38.25" hidden="false" customHeight="false" outlineLevel="0" collapsed="false">
      <c r="A31164" s="151" t="s">
        <v>31478</v>
      </c>
      <c r="B31164" s="152" t="n">
        <v>-0.112901926276896</v>
      </c>
      <c r="C31164" s="152" t="n">
        <v>45.2540862943738</v>
      </c>
      <c r="D31164" s="152" t="n">
        <v>-0.0328607614575783</v>
      </c>
      <c r="E31164" s="152" t="n">
        <v>45.3126640803122</v>
      </c>
    </row>
    <row r="31165" customFormat="false" ht="38.25" hidden="false" customHeight="false" outlineLevel="0" collapsed="false">
      <c r="A31165" s="151" t="s">
        <v>31479</v>
      </c>
      <c r="B31165" s="152" t="n">
        <v>4.80543216878762</v>
      </c>
      <c r="C31165" s="152" t="n">
        <v>45.1607876463335</v>
      </c>
      <c r="D31165" s="152" t="n">
        <v>4.83559622600063</v>
      </c>
      <c r="E31165" s="152" t="n">
        <v>45.1967888111765</v>
      </c>
    </row>
    <row r="31166" customFormat="false" ht="38.25" hidden="false" customHeight="false" outlineLevel="0" collapsed="false">
      <c r="A31166" s="151" t="s">
        <v>31480</v>
      </c>
      <c r="B31166" s="152" t="n">
        <v>4.29990984103528</v>
      </c>
      <c r="C31166" s="152" t="n">
        <v>46.6216208216079</v>
      </c>
      <c r="D31166" s="152" t="n">
        <v>4.41392430656201</v>
      </c>
      <c r="E31166" s="152" t="n">
        <v>46.6705408370963</v>
      </c>
    </row>
    <row r="31167" customFormat="false" ht="38.25" hidden="false" customHeight="false" outlineLevel="0" collapsed="false">
      <c r="A31167" s="151" t="s">
        <v>31481</v>
      </c>
      <c r="B31167" s="152" t="n">
        <v>6.29817345936148</v>
      </c>
      <c r="C31167" s="152" t="n">
        <v>48.2685932082126</v>
      </c>
      <c r="D31167" s="152" t="n">
        <v>6.34280849665396</v>
      </c>
      <c r="E31167" s="152" t="n">
        <v>48.2903177005385</v>
      </c>
    </row>
    <row r="31168" customFormat="false" ht="51" hidden="false" customHeight="false" outlineLevel="0" collapsed="false">
      <c r="A31168" s="151" t="s">
        <v>31482</v>
      </c>
      <c r="B31168" s="152" t="n">
        <v>6.7842345699913</v>
      </c>
      <c r="C31168" s="152" t="n">
        <v>43.664175267597</v>
      </c>
      <c r="D31168" s="152" t="n">
        <v>6.92049675333255</v>
      </c>
      <c r="E31168" s="152" t="n">
        <v>43.7350000562808</v>
      </c>
    </row>
    <row r="31169" customFormat="false" ht="51" hidden="false" customHeight="false" outlineLevel="0" collapsed="false">
      <c r="A31169" s="151" t="s">
        <v>31483</v>
      </c>
      <c r="B31169" s="152" t="n">
        <v>5.37443904493841</v>
      </c>
      <c r="C31169" s="152" t="n">
        <v>47.8203332567602</v>
      </c>
      <c r="D31169" s="152" t="n">
        <v>5.43353728637976</v>
      </c>
      <c r="E31169" s="152" t="n">
        <v>47.8460051474951</v>
      </c>
    </row>
    <row r="31170" customFormat="false" ht="38.25" hidden="false" customHeight="false" outlineLevel="0" collapsed="false">
      <c r="A31170" s="151" t="s">
        <v>31484</v>
      </c>
      <c r="B31170" s="152" t="n">
        <v>-0.280585243373693</v>
      </c>
      <c r="C31170" s="152" t="n">
        <v>46.8632533889206</v>
      </c>
      <c r="D31170" s="152" t="n">
        <v>-0.158868758109909</v>
      </c>
      <c r="E31170" s="152" t="n">
        <v>46.9199305796039</v>
      </c>
    </row>
    <row r="31171" customFormat="false" ht="25.5" hidden="false" customHeight="false" outlineLevel="0" collapsed="false">
      <c r="A31171" s="151" t="s">
        <v>31485</v>
      </c>
      <c r="B31171" s="152" t="n">
        <v>1.68539358349134</v>
      </c>
      <c r="C31171" s="152" t="n">
        <v>46.1504775946518</v>
      </c>
      <c r="D31171" s="152" t="n">
        <v>1.79938709664686</v>
      </c>
      <c r="E31171" s="152" t="n">
        <v>46.2416791942814</v>
      </c>
    </row>
    <row r="31172" customFormat="false" ht="38.25" hidden="false" customHeight="false" outlineLevel="0" collapsed="false">
      <c r="A31172" s="151" t="s">
        <v>31486</v>
      </c>
      <c r="B31172" s="152" t="n">
        <v>2.46769355275939</v>
      </c>
      <c r="C31172" s="152" t="n">
        <v>50.6039727653803</v>
      </c>
      <c r="D31172" s="152" t="n">
        <v>2.56908076524625</v>
      </c>
      <c r="E31172" s="152" t="n">
        <v>50.643373557815</v>
      </c>
    </row>
    <row r="31173" customFormat="false" ht="38.25" hidden="false" customHeight="false" outlineLevel="0" collapsed="false">
      <c r="A31173" s="151" t="s">
        <v>31487</v>
      </c>
      <c r="B31173" s="152" t="n">
        <v>3.64376937836448</v>
      </c>
      <c r="C31173" s="152" t="n">
        <v>44.8544804920098</v>
      </c>
      <c r="D31173" s="152" t="n">
        <v>3.69678701309324</v>
      </c>
      <c r="E31173" s="152" t="n">
        <v>44.8987483704307</v>
      </c>
    </row>
    <row r="31174" customFormat="false" ht="38.25" hidden="false" customHeight="false" outlineLevel="0" collapsed="false">
      <c r="A31174" s="151" t="s">
        <v>31488</v>
      </c>
      <c r="B31174" s="152" t="n">
        <v>2.98356032492377</v>
      </c>
      <c r="C31174" s="152" t="n">
        <v>47.458978557872</v>
      </c>
      <c r="D31174" s="152" t="n">
        <v>3.08546393657657</v>
      </c>
      <c r="E31174" s="152" t="n">
        <v>47.5137757721523</v>
      </c>
    </row>
    <row r="31175" customFormat="false" ht="25.5" hidden="false" customHeight="false" outlineLevel="0" collapsed="false">
      <c r="A31175" s="151" t="s">
        <v>31489</v>
      </c>
      <c r="B31175" s="152" t="n">
        <v>6.81920980231089</v>
      </c>
      <c r="C31175" s="152" t="n">
        <v>44.6569874182784</v>
      </c>
      <c r="D31175" s="152" t="n">
        <v>6.96601608089022</v>
      </c>
      <c r="E31175" s="152" t="n">
        <v>44.7123336651954</v>
      </c>
    </row>
    <row r="31176" customFormat="false" ht="38.25" hidden="false" customHeight="false" outlineLevel="0" collapsed="false">
      <c r="A31176" s="151" t="s">
        <v>31490</v>
      </c>
      <c r="B31176" s="152" t="n">
        <v>5.30916248676984</v>
      </c>
      <c r="C31176" s="152" t="n">
        <v>45.1579183362181</v>
      </c>
      <c r="D31176" s="152" t="n">
        <v>5.37525137190294</v>
      </c>
      <c r="E31176" s="152" t="n">
        <v>45.2073257585703</v>
      </c>
    </row>
    <row r="31177" customFormat="false" ht="38.25" hidden="false" customHeight="false" outlineLevel="0" collapsed="false">
      <c r="A31177" s="151" t="s">
        <v>31491</v>
      </c>
      <c r="B31177" s="152" t="n">
        <v>4.47795824906051</v>
      </c>
      <c r="C31177" s="152" t="n">
        <v>45.9016824016218</v>
      </c>
      <c r="D31177" s="152" t="n">
        <v>4.56414880450949</v>
      </c>
      <c r="E31177" s="152" t="n">
        <v>45.9448320434782</v>
      </c>
    </row>
    <row r="31178" customFormat="false" ht="38.25" hidden="false" customHeight="false" outlineLevel="0" collapsed="false">
      <c r="A31178" s="151" t="s">
        <v>31492</v>
      </c>
      <c r="B31178" s="152" t="n">
        <v>4.70961433993225</v>
      </c>
      <c r="C31178" s="152" t="n">
        <v>46.24875337332</v>
      </c>
      <c r="D31178" s="152" t="n">
        <v>4.74768758075636</v>
      </c>
      <c r="E31178" s="152" t="n">
        <v>46.2588856818157</v>
      </c>
    </row>
    <row r="31179" customFormat="false" ht="25.5" hidden="false" customHeight="false" outlineLevel="0" collapsed="false">
      <c r="A31179" s="151" t="s">
        <v>31493</v>
      </c>
      <c r="B31179" s="152" t="n">
        <v>3.5098512891691</v>
      </c>
      <c r="C31179" s="152" t="n">
        <v>45.3476031175788</v>
      </c>
      <c r="D31179" s="152" t="n">
        <v>3.58177771407155</v>
      </c>
      <c r="E31179" s="152" t="n">
        <v>45.4057092505118</v>
      </c>
    </row>
    <row r="31180" customFormat="false" ht="38.25" hidden="false" customHeight="false" outlineLevel="0" collapsed="false">
      <c r="A31180" s="151" t="s">
        <v>31494</v>
      </c>
      <c r="B31180" s="152" t="n">
        <v>1.4322003311373</v>
      </c>
      <c r="C31180" s="152" t="n">
        <v>45.1745425345572</v>
      </c>
      <c r="D31180" s="152" t="n">
        <v>1.49622075387611</v>
      </c>
      <c r="E31180" s="152" t="n">
        <v>45.2345731266234</v>
      </c>
    </row>
    <row r="31181" customFormat="false" ht="25.5" hidden="false" customHeight="false" outlineLevel="0" collapsed="false">
      <c r="A31181" s="151" t="s">
        <v>31495</v>
      </c>
      <c r="B31181" s="152" t="n">
        <v>1.855386423334</v>
      </c>
      <c r="C31181" s="152" t="n">
        <v>47.4471405422968</v>
      </c>
      <c r="D31181" s="152" t="n">
        <v>2.01870926403223</v>
      </c>
      <c r="E31181" s="152" t="n">
        <v>47.5761050672131</v>
      </c>
    </row>
    <row r="31182" customFormat="false" ht="25.5" hidden="false" customHeight="false" outlineLevel="0" collapsed="false">
      <c r="A31182" s="151" t="s">
        <v>31496</v>
      </c>
      <c r="B31182" s="152" t="n">
        <v>-2.01976839838022</v>
      </c>
      <c r="C31182" s="152" t="n">
        <v>47.1951220233792</v>
      </c>
      <c r="D31182" s="152" t="n">
        <v>-1.95171646320669</v>
      </c>
      <c r="E31182" s="152" t="n">
        <v>47.2877202035136</v>
      </c>
    </row>
    <row r="31183" customFormat="false" ht="38.25" hidden="false" customHeight="false" outlineLevel="0" collapsed="false">
      <c r="A31183" s="151" t="s">
        <v>31497</v>
      </c>
      <c r="B31183" s="152" t="n">
        <v>0.0150878739163366</v>
      </c>
      <c r="C31183" s="152" t="n">
        <v>48.2965971169679</v>
      </c>
      <c r="D31183" s="152" t="n">
        <v>0.0621025412531136</v>
      </c>
      <c r="E31183" s="152" t="n">
        <v>48.3380539483879</v>
      </c>
    </row>
    <row r="31184" customFormat="false" ht="25.5" hidden="false" customHeight="false" outlineLevel="0" collapsed="false">
      <c r="A31184" s="151" t="s">
        <v>31498</v>
      </c>
      <c r="B31184" s="152" t="n">
        <v>2.56339057542011</v>
      </c>
      <c r="C31184" s="152" t="n">
        <v>46.365763931307</v>
      </c>
      <c r="D31184" s="152" t="n">
        <v>2.65372576874025</v>
      </c>
      <c r="E31184" s="152" t="n">
        <v>46.4120176667869</v>
      </c>
    </row>
    <row r="31185" customFormat="false" ht="25.5" hidden="false" customHeight="false" outlineLevel="0" collapsed="false">
      <c r="A31185" s="151" t="s">
        <v>31499</v>
      </c>
      <c r="B31185" s="152" t="n">
        <v>4.63724974910228</v>
      </c>
      <c r="C31185" s="152" t="n">
        <v>45.0712472352255</v>
      </c>
      <c r="D31185" s="152" t="n">
        <v>4.7369451957842</v>
      </c>
      <c r="E31185" s="152" t="n">
        <v>45.1369913714156</v>
      </c>
    </row>
    <row r="31186" customFormat="false" ht="25.5" hidden="false" customHeight="false" outlineLevel="0" collapsed="false">
      <c r="A31186" s="151" t="s">
        <v>31500</v>
      </c>
      <c r="B31186" s="152" t="n">
        <v>2.26549615368977</v>
      </c>
      <c r="C31186" s="152" t="n">
        <v>44.9788789539242</v>
      </c>
      <c r="D31186" s="152" t="n">
        <v>2.31560894296634</v>
      </c>
      <c r="E31186" s="152" t="n">
        <v>45.0376196269586</v>
      </c>
    </row>
    <row r="31187" customFormat="false" ht="25.5" hidden="false" customHeight="false" outlineLevel="0" collapsed="false">
      <c r="A31187" s="151" t="s">
        <v>31501</v>
      </c>
      <c r="B31187" s="152" t="n">
        <v>0.424321033434625</v>
      </c>
      <c r="C31187" s="152" t="n">
        <v>45.2505020725599</v>
      </c>
      <c r="D31187" s="152" t="n">
        <v>0.45686308481046</v>
      </c>
      <c r="E31187" s="152" t="n">
        <v>45.2796619397636</v>
      </c>
    </row>
    <row r="31188" customFormat="false" ht="51" hidden="false" customHeight="false" outlineLevel="0" collapsed="false">
      <c r="A31188" s="151" t="s">
        <v>31502</v>
      </c>
      <c r="B31188" s="152" t="n">
        <v>0.926557000755825</v>
      </c>
      <c r="C31188" s="152" t="n">
        <v>48.3798313110368</v>
      </c>
      <c r="D31188" s="152" t="n">
        <v>1.0244450834105</v>
      </c>
      <c r="E31188" s="152" t="n">
        <v>48.4423198781598</v>
      </c>
    </row>
    <row r="31189" customFormat="false" ht="51" hidden="false" customHeight="false" outlineLevel="0" collapsed="false">
      <c r="A31189" s="151" t="s">
        <v>31503</v>
      </c>
      <c r="B31189" s="152" t="n">
        <v>5.3458200042522</v>
      </c>
      <c r="C31189" s="152" t="n">
        <v>45.5197149076081</v>
      </c>
      <c r="D31189" s="152" t="n">
        <v>5.41721910651623</v>
      </c>
      <c r="E31189" s="152" t="n">
        <v>45.5564834525736</v>
      </c>
    </row>
    <row r="31190" customFormat="false" ht="51" hidden="false" customHeight="false" outlineLevel="0" collapsed="false">
      <c r="A31190" s="151" t="s">
        <v>31504</v>
      </c>
      <c r="B31190" s="152" t="n">
        <v>0.487333364023852</v>
      </c>
      <c r="C31190" s="152" t="n">
        <v>49.0499476208674</v>
      </c>
      <c r="D31190" s="152" t="n">
        <v>0.542520189667949</v>
      </c>
      <c r="E31190" s="152" t="n">
        <v>49.0764410555318</v>
      </c>
    </row>
    <row r="31191" customFormat="false" ht="51" hidden="false" customHeight="false" outlineLevel="0" collapsed="false">
      <c r="A31191" s="151" t="s">
        <v>31505</v>
      </c>
      <c r="B31191" s="152" t="n">
        <v>4.20110957977842</v>
      </c>
      <c r="C31191" s="152" t="n">
        <v>44.234209068075</v>
      </c>
      <c r="D31191" s="152" t="n">
        <v>4.26024282700865</v>
      </c>
      <c r="E31191" s="152" t="n">
        <v>44.2746040065901</v>
      </c>
    </row>
    <row r="31192" customFormat="false" ht="51" hidden="false" customHeight="false" outlineLevel="0" collapsed="false">
      <c r="A31192" s="151" t="s">
        <v>31506</v>
      </c>
      <c r="B31192" s="152" t="n">
        <v>5.4632762412677</v>
      </c>
      <c r="C31192" s="152" t="n">
        <v>45.6772493691921</v>
      </c>
      <c r="D31192" s="152" t="n">
        <v>5.52816605272947</v>
      </c>
      <c r="E31192" s="152" t="n">
        <v>45.7308852377664</v>
      </c>
    </row>
    <row r="31193" customFormat="false" ht="51" hidden="false" customHeight="false" outlineLevel="0" collapsed="false">
      <c r="A31193" s="151" t="s">
        <v>31507</v>
      </c>
      <c r="B31193" s="152" t="n">
        <v>0.577675620910297</v>
      </c>
      <c r="C31193" s="152" t="n">
        <v>49.1954456998796</v>
      </c>
      <c r="D31193" s="152" t="n">
        <v>0.624487094926774</v>
      </c>
      <c r="E31193" s="152" t="n">
        <v>49.2285840402423</v>
      </c>
    </row>
    <row r="31194" customFormat="false" ht="38.25" hidden="false" customHeight="false" outlineLevel="0" collapsed="false">
      <c r="A31194" s="151" t="s">
        <v>31508</v>
      </c>
      <c r="B31194" s="152" t="n">
        <v>0.668265988866014</v>
      </c>
      <c r="C31194" s="152" t="n">
        <v>48.4639192844371</v>
      </c>
      <c r="D31194" s="152" t="n">
        <v>0.704827454058462</v>
      </c>
      <c r="E31194" s="152" t="n">
        <v>48.5422446381822</v>
      </c>
    </row>
    <row r="31195" customFormat="false" ht="51" hidden="false" customHeight="false" outlineLevel="0" collapsed="false">
      <c r="A31195" s="151" t="s">
        <v>31509</v>
      </c>
      <c r="B31195" s="152" t="n">
        <v>4.45970412059319</v>
      </c>
      <c r="C31195" s="152" t="n">
        <v>44.0335485182104</v>
      </c>
      <c r="D31195" s="152" t="n">
        <v>4.50680323045036</v>
      </c>
      <c r="E31195" s="152" t="n">
        <v>44.0530824094697</v>
      </c>
    </row>
    <row r="31196" customFormat="false" ht="51" hidden="false" customHeight="false" outlineLevel="0" collapsed="false">
      <c r="A31196" s="151" t="s">
        <v>31510</v>
      </c>
      <c r="B31196" s="152" t="n">
        <v>1.76607281084363</v>
      </c>
      <c r="C31196" s="152" t="n">
        <v>46.0982353315042</v>
      </c>
      <c r="D31196" s="152" t="n">
        <v>1.83630516622139</v>
      </c>
      <c r="E31196" s="152" t="n">
        <v>46.1469727704273</v>
      </c>
    </row>
    <row r="31197" customFormat="false" ht="38.25" hidden="false" customHeight="false" outlineLevel="0" collapsed="false">
      <c r="A31197" s="151" t="s">
        <v>31511</v>
      </c>
      <c r="B31197" s="152" t="n">
        <v>5.2259444879201</v>
      </c>
      <c r="C31197" s="152" t="n">
        <v>43.4022319911923</v>
      </c>
      <c r="D31197" s="152" t="n">
        <v>5.27716090406234</v>
      </c>
      <c r="E31197" s="152" t="n">
        <v>43.4240031441265</v>
      </c>
    </row>
    <row r="31198" customFormat="false" ht="51" hidden="false" customHeight="false" outlineLevel="0" collapsed="false">
      <c r="A31198" s="151" t="s">
        <v>31512</v>
      </c>
      <c r="B31198" s="152" t="n">
        <v>2.76378552717401</v>
      </c>
      <c r="C31198" s="152" t="n">
        <v>44.0290858864434</v>
      </c>
      <c r="D31198" s="152" t="n">
        <v>2.8510590396666</v>
      </c>
      <c r="E31198" s="152" t="n">
        <v>44.0710565086072</v>
      </c>
    </row>
    <row r="31199" customFormat="false" ht="51" hidden="false" customHeight="false" outlineLevel="0" collapsed="false">
      <c r="A31199" s="151" t="s">
        <v>31513</v>
      </c>
      <c r="B31199" s="152" t="n">
        <v>1.09846312878969</v>
      </c>
      <c r="C31199" s="152" t="n">
        <v>49.6469126908306</v>
      </c>
      <c r="D31199" s="152" t="n">
        <v>1.1490334927739</v>
      </c>
      <c r="E31199" s="152" t="n">
        <v>49.6844328083353</v>
      </c>
    </row>
    <row r="31200" customFormat="false" ht="38.25" hidden="false" customHeight="false" outlineLevel="0" collapsed="false">
      <c r="A31200" s="151" t="s">
        <v>31514</v>
      </c>
      <c r="B31200" s="152" t="n">
        <v>4.60634221442481</v>
      </c>
      <c r="C31200" s="152" t="n">
        <v>44.0180000354111</v>
      </c>
      <c r="D31200" s="152" t="n">
        <v>4.68038926427105</v>
      </c>
      <c r="E31200" s="152" t="n">
        <v>44.0852325616416</v>
      </c>
    </row>
    <row r="31201" customFormat="false" ht="51" hidden="false" customHeight="false" outlineLevel="0" collapsed="false">
      <c r="A31201" s="151" t="s">
        <v>31515</v>
      </c>
      <c r="B31201" s="152" t="n">
        <v>2.88695566125079</v>
      </c>
      <c r="C31201" s="152" t="n">
        <v>45.5247861866463</v>
      </c>
      <c r="D31201" s="152" t="n">
        <v>2.98466856931571</v>
      </c>
      <c r="E31201" s="152" t="n">
        <v>45.5679426289076</v>
      </c>
    </row>
    <row r="31202" customFormat="false" ht="51" hidden="false" customHeight="false" outlineLevel="0" collapsed="false">
      <c r="A31202" s="151" t="s">
        <v>31516</v>
      </c>
      <c r="B31202" s="152" t="n">
        <v>4.27974132894296</v>
      </c>
      <c r="C31202" s="152" t="n">
        <v>45.2716471108919</v>
      </c>
      <c r="D31202" s="152" t="n">
        <v>4.37182703989301</v>
      </c>
      <c r="E31202" s="152" t="n">
        <v>45.3177592843317</v>
      </c>
    </row>
    <row r="31203" customFormat="false" ht="51" hidden="false" customHeight="false" outlineLevel="0" collapsed="false">
      <c r="A31203" s="151" t="s">
        <v>31517</v>
      </c>
      <c r="B31203" s="152" t="n">
        <v>3.52329121960045</v>
      </c>
      <c r="C31203" s="152" t="n">
        <v>45.9130441343992</v>
      </c>
      <c r="D31203" s="152" t="n">
        <v>3.68315117063923</v>
      </c>
      <c r="E31203" s="152" t="n">
        <v>45.9661351706768</v>
      </c>
    </row>
    <row r="31204" customFormat="false" ht="51" hidden="false" customHeight="false" outlineLevel="0" collapsed="false">
      <c r="A31204" s="151" t="s">
        <v>31518</v>
      </c>
      <c r="B31204" s="152" t="n">
        <v>1.52457501219909</v>
      </c>
      <c r="C31204" s="152" t="n">
        <v>43.0597534847671</v>
      </c>
      <c r="D31204" s="152" t="n">
        <v>1.58011079272371</v>
      </c>
      <c r="E31204" s="152" t="n">
        <v>43.1085408885792</v>
      </c>
    </row>
    <row r="31205" customFormat="false" ht="63.75" hidden="false" customHeight="false" outlineLevel="0" collapsed="false">
      <c r="A31205" s="151" t="s">
        <v>31519</v>
      </c>
      <c r="B31205" s="152" t="n">
        <v>3.74887169464112</v>
      </c>
      <c r="C31205" s="152" t="n">
        <v>45.3145382416602</v>
      </c>
      <c r="D31205" s="152" t="n">
        <v>3.81478785199688</v>
      </c>
      <c r="E31205" s="152" t="n">
        <v>45.356646387746</v>
      </c>
    </row>
    <row r="31206" customFormat="false" ht="51" hidden="false" customHeight="false" outlineLevel="0" collapsed="false">
      <c r="A31206" s="151" t="s">
        <v>31520</v>
      </c>
      <c r="B31206" s="152" t="n">
        <v>0.8277304481108</v>
      </c>
      <c r="C31206" s="152" t="n">
        <v>48.6782077764482</v>
      </c>
      <c r="D31206" s="152" t="n">
        <v>0.876634453616235</v>
      </c>
      <c r="E31206" s="152" t="n">
        <v>48.7177291145137</v>
      </c>
    </row>
    <row r="31207" customFormat="false" ht="51" hidden="false" customHeight="false" outlineLevel="0" collapsed="false">
      <c r="A31207" s="151" t="s">
        <v>31521</v>
      </c>
      <c r="B31207" s="152" t="n">
        <v>4.70594870711458</v>
      </c>
      <c r="C31207" s="152" t="n">
        <v>47.2153600107413</v>
      </c>
      <c r="D31207" s="152" t="n">
        <v>4.797960675855</v>
      </c>
      <c r="E31207" s="152" t="n">
        <v>47.2458333208648</v>
      </c>
    </row>
    <row r="31208" customFormat="false" ht="51" hidden="false" customHeight="false" outlineLevel="0" collapsed="false">
      <c r="A31208" s="151" t="s">
        <v>31522</v>
      </c>
      <c r="B31208" s="152" t="n">
        <v>4.2408840915367</v>
      </c>
      <c r="C31208" s="152" t="n">
        <v>45.9885572656276</v>
      </c>
      <c r="D31208" s="152" t="n">
        <v>4.31307965822587</v>
      </c>
      <c r="E31208" s="152" t="n">
        <v>46.0214692138745</v>
      </c>
    </row>
    <row r="31209" customFormat="false" ht="38.25" hidden="false" customHeight="false" outlineLevel="0" collapsed="false">
      <c r="A31209" s="151" t="s">
        <v>31523</v>
      </c>
      <c r="B31209" s="152" t="n">
        <v>2.34894586367524</v>
      </c>
      <c r="C31209" s="152" t="n">
        <v>45.4385583206475</v>
      </c>
      <c r="D31209" s="152" t="n">
        <v>2.43374433945214</v>
      </c>
      <c r="E31209" s="152" t="n">
        <v>45.4824192079738</v>
      </c>
    </row>
    <row r="31210" customFormat="false" ht="38.25" hidden="false" customHeight="false" outlineLevel="0" collapsed="false">
      <c r="A31210" s="151" t="s">
        <v>31524</v>
      </c>
      <c r="B31210" s="152" t="n">
        <v>0.978146123108849</v>
      </c>
      <c r="C31210" s="152" t="n">
        <v>45.8510258641085</v>
      </c>
      <c r="D31210" s="152" t="n">
        <v>1.082599846175</v>
      </c>
      <c r="E31210" s="152" t="n">
        <v>45.9062277842187</v>
      </c>
    </row>
    <row r="31211" customFormat="false" ht="25.5" hidden="false" customHeight="false" outlineLevel="0" collapsed="false">
      <c r="A31211" s="151" t="s">
        <v>31525</v>
      </c>
      <c r="B31211" s="152" t="n">
        <v>3.77529317921762</v>
      </c>
      <c r="C31211" s="152" t="n">
        <v>45.0578375040543</v>
      </c>
      <c r="D31211" s="152" t="n">
        <v>3.82472971949033</v>
      </c>
      <c r="E31211" s="152" t="n">
        <v>45.0928313619998</v>
      </c>
    </row>
    <row r="31212" customFormat="false" ht="25.5" hidden="false" customHeight="false" outlineLevel="0" collapsed="false">
      <c r="A31212" s="151" t="s">
        <v>31526</v>
      </c>
      <c r="B31212" s="152" t="n">
        <v>1.2331266753284</v>
      </c>
      <c r="C31212" s="152" t="n">
        <v>49.0622160296558</v>
      </c>
      <c r="D31212" s="152" t="n">
        <v>1.28230317390646</v>
      </c>
      <c r="E31212" s="152" t="n">
        <v>49.0904100511118</v>
      </c>
    </row>
    <row r="31213" customFormat="false" ht="51" hidden="false" customHeight="false" outlineLevel="0" collapsed="false">
      <c r="A31213" s="151" t="s">
        <v>31527</v>
      </c>
      <c r="B31213" s="152" t="n">
        <v>-0.660260085032945</v>
      </c>
      <c r="C31213" s="152" t="n">
        <v>48.8860469886022</v>
      </c>
      <c r="D31213" s="152" t="n">
        <v>-0.599567758156548</v>
      </c>
      <c r="E31213" s="152" t="n">
        <v>48.9203665232435</v>
      </c>
    </row>
    <row r="31214" customFormat="false" ht="38.25" hidden="false" customHeight="false" outlineLevel="0" collapsed="false">
      <c r="A31214" s="151" t="s">
        <v>31528</v>
      </c>
      <c r="B31214" s="152" t="n">
        <v>-1.10464578576782</v>
      </c>
      <c r="C31214" s="152" t="n">
        <v>48.8906128890126</v>
      </c>
      <c r="D31214" s="152" t="n">
        <v>-1.01391665127914</v>
      </c>
      <c r="E31214" s="152" t="n">
        <v>48.9277685816928</v>
      </c>
    </row>
    <row r="31215" customFormat="false" ht="51" hidden="false" customHeight="false" outlineLevel="0" collapsed="false">
      <c r="A31215" s="151" t="s">
        <v>31529</v>
      </c>
      <c r="B31215" s="152" t="n">
        <v>0.282614970751365</v>
      </c>
      <c r="C31215" s="152" t="n">
        <v>49.4373343711594</v>
      </c>
      <c r="D31215" s="152" t="n">
        <v>0.389018103544882</v>
      </c>
      <c r="E31215" s="152" t="n">
        <v>49.508268903109</v>
      </c>
    </row>
    <row r="31216" customFormat="false" ht="38.25" hidden="false" customHeight="false" outlineLevel="0" collapsed="false">
      <c r="A31216" s="151" t="s">
        <v>31530</v>
      </c>
      <c r="B31216" s="152" t="n">
        <v>-0.696600538846209</v>
      </c>
      <c r="C31216" s="152" t="n">
        <v>49.2687804511892</v>
      </c>
      <c r="D31216" s="152" t="n">
        <v>-0.654127830415781</v>
      </c>
      <c r="E31216" s="152" t="n">
        <v>49.3128386157112</v>
      </c>
    </row>
    <row r="31217" customFormat="false" ht="38.25" hidden="false" customHeight="false" outlineLevel="0" collapsed="false">
      <c r="A31217" s="151" t="s">
        <v>31531</v>
      </c>
      <c r="B31217" s="152" t="n">
        <v>2.48591300252615</v>
      </c>
      <c r="C31217" s="152" t="n">
        <v>45.1837867493687</v>
      </c>
      <c r="D31217" s="152" t="n">
        <v>2.58871885140132</v>
      </c>
      <c r="E31217" s="152" t="n">
        <v>45.2267443614048</v>
      </c>
    </row>
    <row r="31218" customFormat="false" ht="38.25" hidden="false" customHeight="false" outlineLevel="0" collapsed="false">
      <c r="A31218" s="151" t="s">
        <v>31532</v>
      </c>
      <c r="B31218" s="152" t="n">
        <v>1.74517869574967</v>
      </c>
      <c r="C31218" s="152" t="n">
        <v>43.4267724620824</v>
      </c>
      <c r="D31218" s="152" t="n">
        <v>1.77123069016845</v>
      </c>
      <c r="E31218" s="152" t="n">
        <v>43.4531994420371</v>
      </c>
    </row>
    <row r="31219" customFormat="false" ht="38.25" hidden="false" customHeight="false" outlineLevel="0" collapsed="false">
      <c r="A31219" s="151" t="s">
        <v>31533</v>
      </c>
      <c r="B31219" s="152" t="n">
        <v>3.85637337683186</v>
      </c>
      <c r="C31219" s="152" t="n">
        <v>45.126942203231</v>
      </c>
      <c r="D31219" s="152" t="n">
        <v>3.93520879295897</v>
      </c>
      <c r="E31219" s="152" t="n">
        <v>45.1786588764545</v>
      </c>
    </row>
    <row r="31220" customFormat="false" ht="38.25" hidden="false" customHeight="false" outlineLevel="0" collapsed="false">
      <c r="A31220" s="151" t="s">
        <v>31534</v>
      </c>
      <c r="B31220" s="152" t="n">
        <v>3.10872645174278</v>
      </c>
      <c r="C31220" s="152" t="n">
        <v>45.5267600933392</v>
      </c>
      <c r="D31220" s="152" t="n">
        <v>3.14140447252032</v>
      </c>
      <c r="E31220" s="152" t="n">
        <v>45.5646767052475</v>
      </c>
    </row>
    <row r="31221" customFormat="false" ht="38.25" hidden="false" customHeight="false" outlineLevel="0" collapsed="false">
      <c r="A31221" s="151" t="s">
        <v>31535</v>
      </c>
      <c r="B31221" s="152" t="n">
        <v>-0.191508292001435</v>
      </c>
      <c r="C31221" s="152" t="n">
        <v>43.136175585623</v>
      </c>
      <c r="D31221" s="152" t="n">
        <v>-0.125951325130932</v>
      </c>
      <c r="E31221" s="152" t="n">
        <v>43.1857561545386</v>
      </c>
    </row>
    <row r="31222" customFormat="false" ht="38.25" hidden="false" customHeight="false" outlineLevel="0" collapsed="false">
      <c r="A31222" s="151" t="s">
        <v>31536</v>
      </c>
      <c r="B31222" s="152" t="n">
        <v>1.43134086235434</v>
      </c>
      <c r="C31222" s="152" t="n">
        <v>44.1410207689877</v>
      </c>
      <c r="D31222" s="152" t="n">
        <v>1.49930245560217</v>
      </c>
      <c r="E31222" s="152" t="n">
        <v>44.1850395086542</v>
      </c>
    </row>
    <row r="31223" customFormat="false" ht="51" hidden="false" customHeight="false" outlineLevel="0" collapsed="false">
      <c r="A31223" s="151" t="s">
        <v>31537</v>
      </c>
      <c r="B31223" s="152" t="n">
        <v>4.06458371032827</v>
      </c>
      <c r="C31223" s="152" t="n">
        <v>46.4898131407436</v>
      </c>
      <c r="D31223" s="152" t="n">
        <v>4.18492173266061</v>
      </c>
      <c r="E31223" s="152" t="n">
        <v>46.5666667064514</v>
      </c>
    </row>
    <row r="31224" customFormat="false" ht="51" hidden="false" customHeight="false" outlineLevel="0" collapsed="false">
      <c r="A31224" s="151" t="s">
        <v>31538</v>
      </c>
      <c r="B31224" s="152" t="n">
        <v>0.330143234696941</v>
      </c>
      <c r="C31224" s="152" t="n">
        <v>49.4994872027218</v>
      </c>
      <c r="D31224" s="152" t="n">
        <v>0.387799716897728</v>
      </c>
      <c r="E31224" s="152" t="n">
        <v>49.5178004488155</v>
      </c>
    </row>
    <row r="31225" customFormat="false" ht="63.75" hidden="false" customHeight="false" outlineLevel="0" collapsed="false">
      <c r="A31225" s="151" t="s">
        <v>31539</v>
      </c>
      <c r="B31225" s="152" t="n">
        <v>3.86645652166809</v>
      </c>
      <c r="C31225" s="152" t="n">
        <v>43.7003103418323</v>
      </c>
      <c r="D31225" s="152" t="n">
        <v>3.88664831625147</v>
      </c>
      <c r="E31225" s="152" t="n">
        <v>43.7237493878072</v>
      </c>
    </row>
    <row r="31226" customFormat="false" ht="63.75" hidden="false" customHeight="false" outlineLevel="0" collapsed="false">
      <c r="A31226" s="151" t="s">
        <v>31540</v>
      </c>
      <c r="B31226" s="152" t="n">
        <v>4.66834553667042</v>
      </c>
      <c r="C31226" s="152" t="n">
        <v>44.6358756353779</v>
      </c>
      <c r="D31226" s="152" t="n">
        <v>4.73815020048674</v>
      </c>
      <c r="E31226" s="152" t="n">
        <v>44.6810284786619</v>
      </c>
    </row>
    <row r="31227" customFormat="false" ht="63.75" hidden="false" customHeight="false" outlineLevel="0" collapsed="false">
      <c r="A31227" s="151" t="s">
        <v>31541</v>
      </c>
      <c r="B31227" s="152" t="n">
        <v>4.09691807368625</v>
      </c>
      <c r="C31227" s="152" t="n">
        <v>45.998140779749</v>
      </c>
      <c r="D31227" s="152" t="n">
        <v>4.13520483201641</v>
      </c>
      <c r="E31227" s="152" t="n">
        <v>46.021789458168</v>
      </c>
    </row>
    <row r="31228" customFormat="false" ht="63.75" hidden="false" customHeight="false" outlineLevel="0" collapsed="false">
      <c r="A31228" s="151" t="s">
        <v>31542</v>
      </c>
      <c r="B31228" s="152" t="n">
        <v>0.355921700035751</v>
      </c>
      <c r="C31228" s="152" t="n">
        <v>45.1306512398552</v>
      </c>
      <c r="D31228" s="152" t="n">
        <v>0.434519662637379</v>
      </c>
      <c r="E31228" s="152" t="n">
        <v>45.1971363926471</v>
      </c>
    </row>
    <row r="31229" customFormat="false" ht="51" hidden="false" customHeight="false" outlineLevel="0" collapsed="false">
      <c r="A31229" s="151" t="s">
        <v>31543</v>
      </c>
      <c r="B31229" s="152" t="n">
        <v>1.08850924838628</v>
      </c>
      <c r="C31229" s="152" t="n">
        <v>44.8232788147596</v>
      </c>
      <c r="D31229" s="152" t="n">
        <v>1.13721043469963</v>
      </c>
      <c r="E31229" s="152" t="n">
        <v>44.8586039988346</v>
      </c>
    </row>
    <row r="31230" customFormat="false" ht="63.75" hidden="false" customHeight="false" outlineLevel="0" collapsed="false">
      <c r="A31230" s="151" t="s">
        <v>31544</v>
      </c>
      <c r="B31230" s="152" t="n">
        <v>4.6109218386728</v>
      </c>
      <c r="C31230" s="152" t="n">
        <v>44.7633764022407</v>
      </c>
      <c r="D31230" s="152" t="n">
        <v>4.66404789844332</v>
      </c>
      <c r="E31230" s="152" t="n">
        <v>44.8193983006074</v>
      </c>
    </row>
    <row r="31231" customFormat="false" ht="63.75" hidden="false" customHeight="false" outlineLevel="0" collapsed="false">
      <c r="A31231" s="151" t="s">
        <v>31545</v>
      </c>
      <c r="B31231" s="152" t="n">
        <v>0.465488873663763</v>
      </c>
      <c r="C31231" s="152" t="n">
        <v>44.0718445403977</v>
      </c>
      <c r="D31231" s="152" t="n">
        <v>0.538416872338005</v>
      </c>
      <c r="E31231" s="152" t="n">
        <v>44.1180123958755</v>
      </c>
    </row>
    <row r="31232" customFormat="false" ht="63.75" hidden="false" customHeight="false" outlineLevel="0" collapsed="false">
      <c r="A31232" s="151" t="s">
        <v>31546</v>
      </c>
      <c r="B31232" s="152" t="n">
        <v>5.93077160081067</v>
      </c>
      <c r="C31232" s="152" t="n">
        <v>45.3560193020639</v>
      </c>
      <c r="D31232" s="152" t="n">
        <v>5.98352244387546</v>
      </c>
      <c r="E31232" s="152" t="n">
        <v>45.3928311867682</v>
      </c>
    </row>
    <row r="31233" customFormat="false" ht="51" hidden="false" customHeight="false" outlineLevel="0" collapsed="false">
      <c r="A31233" s="151" t="s">
        <v>31547</v>
      </c>
      <c r="B31233" s="152" t="n">
        <v>-0.505599449994681</v>
      </c>
      <c r="C31233" s="152" t="n">
        <v>44.935364759226</v>
      </c>
      <c r="D31233" s="152" t="n">
        <v>-0.457572291353292</v>
      </c>
      <c r="E31233" s="152" t="n">
        <v>45.0061717484779</v>
      </c>
    </row>
    <row r="31234" customFormat="false" ht="51" hidden="false" customHeight="false" outlineLevel="0" collapsed="false">
      <c r="A31234" s="151" t="s">
        <v>31548</v>
      </c>
      <c r="B31234" s="152" t="n">
        <v>-1.02605664594946</v>
      </c>
      <c r="C31234" s="152" t="n">
        <v>43.7214595059743</v>
      </c>
      <c r="D31234" s="152" t="n">
        <v>-0.968286255281264</v>
      </c>
      <c r="E31234" s="152" t="n">
        <v>43.8236524686706</v>
      </c>
    </row>
    <row r="31235" customFormat="false" ht="63.75" hidden="false" customHeight="false" outlineLevel="0" collapsed="false">
      <c r="A31235" s="151" t="s">
        <v>31549</v>
      </c>
      <c r="B31235" s="152" t="n">
        <v>-0.132989309941036</v>
      </c>
      <c r="C31235" s="152" t="n">
        <v>44.7781381195077</v>
      </c>
      <c r="D31235" s="152" t="n">
        <v>-0.0932440953034077</v>
      </c>
      <c r="E31235" s="152" t="n">
        <v>44.8226819072859</v>
      </c>
    </row>
    <row r="31236" customFormat="false" ht="51" hidden="false" customHeight="false" outlineLevel="0" collapsed="false">
      <c r="A31236" s="151" t="s">
        <v>31550</v>
      </c>
      <c r="B31236" s="152" t="n">
        <v>4.36538869928411</v>
      </c>
      <c r="C31236" s="152" t="n">
        <v>46.040295172414</v>
      </c>
      <c r="D31236" s="152" t="n">
        <v>4.42518575387263</v>
      </c>
      <c r="E31236" s="152" t="n">
        <v>46.1036455590415</v>
      </c>
    </row>
    <row r="31237" customFormat="false" ht="51" hidden="false" customHeight="false" outlineLevel="0" collapsed="false">
      <c r="A31237" s="151" t="s">
        <v>31551</v>
      </c>
      <c r="B31237" s="152" t="n">
        <v>1.37686205514667</v>
      </c>
      <c r="C31237" s="152" t="n">
        <v>49.0427779781459</v>
      </c>
      <c r="D31237" s="152" t="n">
        <v>1.41486849144883</v>
      </c>
      <c r="E31237" s="152" t="n">
        <v>49.0778370113451</v>
      </c>
    </row>
    <row r="31238" customFormat="false" ht="63.75" hidden="false" customHeight="false" outlineLevel="0" collapsed="false">
      <c r="A31238" s="151" t="s">
        <v>31552</v>
      </c>
      <c r="B31238" s="152" t="n">
        <v>-1.56308863409992</v>
      </c>
      <c r="C31238" s="152" t="n">
        <v>47.630223353327</v>
      </c>
      <c r="D31238" s="152" t="n">
        <v>-1.4445433363045</v>
      </c>
      <c r="E31238" s="152" t="n">
        <v>47.6912312010109</v>
      </c>
    </row>
    <row r="31239" customFormat="false" ht="51" hidden="false" customHeight="false" outlineLevel="0" collapsed="false">
      <c r="A31239" s="151" t="s">
        <v>31553</v>
      </c>
      <c r="B31239" s="152" t="n">
        <v>4.53467812968665</v>
      </c>
      <c r="C31239" s="152" t="n">
        <v>46.4616332412024</v>
      </c>
      <c r="D31239" s="152" t="n">
        <v>4.5780522237208</v>
      </c>
      <c r="E31239" s="152" t="n">
        <v>46.4885078773685</v>
      </c>
    </row>
    <row r="31240" customFormat="false" ht="51" hidden="false" customHeight="false" outlineLevel="0" collapsed="false">
      <c r="A31240" s="151" t="s">
        <v>31554</v>
      </c>
      <c r="B31240" s="152" t="n">
        <v>0.34042061605903</v>
      </c>
      <c r="C31240" s="152" t="n">
        <v>48.2796276924849</v>
      </c>
      <c r="D31240" s="152" t="n">
        <v>0.402760671173531</v>
      </c>
      <c r="E31240" s="152" t="n">
        <v>48.3137747580284</v>
      </c>
    </row>
    <row r="31241" customFormat="false" ht="63.75" hidden="false" customHeight="false" outlineLevel="0" collapsed="false">
      <c r="A31241" s="151" t="s">
        <v>31555</v>
      </c>
      <c r="B31241" s="152" t="n">
        <v>-1.33515553103807</v>
      </c>
      <c r="C31241" s="152" t="n">
        <v>43.6338270087198</v>
      </c>
      <c r="D31241" s="152" t="n">
        <v>-1.26897006902558</v>
      </c>
      <c r="E31241" s="152" t="n">
        <v>43.6923083436305</v>
      </c>
    </row>
    <row r="31242" customFormat="false" ht="51" hidden="false" customHeight="false" outlineLevel="0" collapsed="false">
      <c r="A31242" s="151" t="s">
        <v>31556</v>
      </c>
      <c r="B31242" s="152" t="n">
        <v>2.83326264236038</v>
      </c>
      <c r="C31242" s="152" t="n">
        <v>43.5354444482854</v>
      </c>
      <c r="D31242" s="152" t="n">
        <v>2.90566480973782</v>
      </c>
      <c r="E31242" s="152" t="n">
        <v>43.5811328837556</v>
      </c>
    </row>
    <row r="31243" customFormat="false" ht="63.75" hidden="false" customHeight="false" outlineLevel="0" collapsed="false">
      <c r="A31243" s="151" t="s">
        <v>31557</v>
      </c>
      <c r="B31243" s="152" t="n">
        <v>0.451438269362514</v>
      </c>
      <c r="C31243" s="152" t="n">
        <v>49.0907336773477</v>
      </c>
      <c r="D31243" s="152" t="n">
        <v>0.518007429636575</v>
      </c>
      <c r="E31243" s="152" t="n">
        <v>49.1120320368821</v>
      </c>
    </row>
    <row r="31244" customFormat="false" ht="63.75" hidden="false" customHeight="false" outlineLevel="0" collapsed="false">
      <c r="A31244" s="151" t="s">
        <v>31558</v>
      </c>
      <c r="B31244" s="152" t="n">
        <v>0.425656150030962</v>
      </c>
      <c r="C31244" s="152" t="n">
        <v>47.7835227390077</v>
      </c>
      <c r="D31244" s="152" t="n">
        <v>0.533851183725045</v>
      </c>
      <c r="E31244" s="152" t="n">
        <v>47.8459236426563</v>
      </c>
    </row>
    <row r="31245" customFormat="false" ht="51" hidden="false" customHeight="false" outlineLevel="0" collapsed="false">
      <c r="A31245" s="151" t="s">
        <v>31559</v>
      </c>
      <c r="B31245" s="152" t="n">
        <v>1.88118660906689</v>
      </c>
      <c r="C31245" s="152" t="n">
        <v>44.8131518213861</v>
      </c>
      <c r="D31245" s="152" t="n">
        <v>1.93671239252298</v>
      </c>
      <c r="E31245" s="152" t="n">
        <v>44.8533664433978</v>
      </c>
    </row>
    <row r="31246" customFormat="false" ht="63.75" hidden="false" customHeight="false" outlineLevel="0" collapsed="false">
      <c r="A31246" s="151" t="s">
        <v>31560</v>
      </c>
      <c r="B31246" s="152" t="n">
        <v>5.02823566207192</v>
      </c>
      <c r="C31246" s="152" t="n">
        <v>46.651183962126</v>
      </c>
      <c r="D31246" s="152" t="n">
        <v>5.10049522722989</v>
      </c>
      <c r="E31246" s="152" t="n">
        <v>46.6914976324266</v>
      </c>
    </row>
    <row r="31247" customFormat="false" ht="51" hidden="false" customHeight="false" outlineLevel="0" collapsed="false">
      <c r="A31247" s="151" t="s">
        <v>31561</v>
      </c>
      <c r="B31247" s="152" t="n">
        <v>0.166509997098671</v>
      </c>
      <c r="C31247" s="152" t="n">
        <v>45.1592615532307</v>
      </c>
      <c r="D31247" s="152" t="n">
        <v>0.227578684418913</v>
      </c>
      <c r="E31247" s="152" t="n">
        <v>45.2138014390781</v>
      </c>
    </row>
    <row r="31248" customFormat="false" ht="51" hidden="false" customHeight="false" outlineLevel="0" collapsed="false">
      <c r="A31248" s="151" t="s">
        <v>31562</v>
      </c>
      <c r="B31248" s="152" t="n">
        <v>-0.0809219314966006</v>
      </c>
      <c r="C31248" s="152" t="n">
        <v>46.1730749851247</v>
      </c>
      <c r="D31248" s="152" t="n">
        <v>0.0028446820978066</v>
      </c>
      <c r="E31248" s="152" t="n">
        <v>46.241172166104</v>
      </c>
    </row>
    <row r="31249" customFormat="false" ht="63.75" hidden="false" customHeight="false" outlineLevel="0" collapsed="false">
      <c r="A31249" s="151" t="s">
        <v>31563</v>
      </c>
      <c r="B31249" s="152" t="n">
        <v>5.09938376022573</v>
      </c>
      <c r="C31249" s="152" t="n">
        <v>44.9104514977775</v>
      </c>
      <c r="D31249" s="152" t="n">
        <v>5.16211622317786</v>
      </c>
      <c r="E31249" s="152" t="n">
        <v>44.9537260813902</v>
      </c>
    </row>
    <row r="31250" customFormat="false" ht="51" hidden="false" customHeight="false" outlineLevel="0" collapsed="false">
      <c r="A31250" s="151" t="s">
        <v>31564</v>
      </c>
      <c r="B31250" s="152" t="n">
        <v>1.24793729096607</v>
      </c>
      <c r="C31250" s="152" t="n">
        <v>44.8664162623548</v>
      </c>
      <c r="D31250" s="152" t="n">
        <v>1.29348361820066</v>
      </c>
      <c r="E31250" s="152" t="n">
        <v>44.9004182669679</v>
      </c>
    </row>
    <row r="31251" customFormat="false" ht="51" hidden="false" customHeight="false" outlineLevel="0" collapsed="false">
      <c r="A31251" s="151" t="s">
        <v>31565</v>
      </c>
      <c r="B31251" s="152" t="n">
        <v>6.32933871576219</v>
      </c>
      <c r="C31251" s="152" t="n">
        <v>44.4114419244276</v>
      </c>
      <c r="D31251" s="152" t="n">
        <v>6.40777667106111</v>
      </c>
      <c r="E31251" s="152" t="n">
        <v>44.460423280522</v>
      </c>
    </row>
    <row r="31252" customFormat="false" ht="51" hidden="false" customHeight="false" outlineLevel="0" collapsed="false">
      <c r="A31252" s="151" t="s">
        <v>31566</v>
      </c>
      <c r="B31252" s="152" t="n">
        <v>0.93734168409258</v>
      </c>
      <c r="C31252" s="152" t="n">
        <v>44.1030160191263</v>
      </c>
      <c r="D31252" s="152" t="n">
        <v>1.00142998596399</v>
      </c>
      <c r="E31252" s="152" t="n">
        <v>44.1402838745334</v>
      </c>
    </row>
    <row r="31253" customFormat="false" ht="51" hidden="false" customHeight="false" outlineLevel="0" collapsed="false">
      <c r="A31253" s="151" t="s">
        <v>31567</v>
      </c>
      <c r="B31253" s="152" t="n">
        <v>1.27357778712787</v>
      </c>
      <c r="C31253" s="152" t="n">
        <v>44.4204155700683</v>
      </c>
      <c r="D31253" s="152" t="n">
        <v>1.35478946420425</v>
      </c>
      <c r="E31253" s="152" t="n">
        <v>44.4767615794053</v>
      </c>
    </row>
    <row r="31254" customFormat="false" ht="51" hidden="false" customHeight="false" outlineLevel="0" collapsed="false">
      <c r="A31254" s="151" t="s">
        <v>31568</v>
      </c>
      <c r="B31254" s="152" t="n">
        <v>-1.09903206201712</v>
      </c>
      <c r="C31254" s="152" t="n">
        <v>46.7248660970179</v>
      </c>
      <c r="D31254" s="152" t="n">
        <v>-1.06772143511482</v>
      </c>
      <c r="E31254" s="152" t="n">
        <v>46.7526844395653</v>
      </c>
    </row>
    <row r="31255" customFormat="false" ht="51" hidden="false" customHeight="false" outlineLevel="0" collapsed="false">
      <c r="A31255" s="151" t="s">
        <v>31569</v>
      </c>
      <c r="B31255" s="152" t="n">
        <v>-1.45754658205238</v>
      </c>
      <c r="C31255" s="152" t="n">
        <v>46.4535663987828</v>
      </c>
      <c r="D31255" s="152" t="n">
        <v>-1.29870867774815</v>
      </c>
      <c r="E31255" s="152" t="n">
        <v>46.5608930287002</v>
      </c>
    </row>
    <row r="31256" customFormat="false" ht="63.75" hidden="false" customHeight="false" outlineLevel="0" collapsed="false">
      <c r="A31256" s="151" t="s">
        <v>31570</v>
      </c>
      <c r="B31256" s="152" t="n">
        <v>5.68877853457286</v>
      </c>
      <c r="C31256" s="152" t="n">
        <v>44.1253421914452</v>
      </c>
      <c r="D31256" s="152" t="n">
        <v>5.79259253621119</v>
      </c>
      <c r="E31256" s="152" t="n">
        <v>44.208627678221</v>
      </c>
    </row>
    <row r="31257" customFormat="false" ht="51" hidden="false" customHeight="false" outlineLevel="0" collapsed="false">
      <c r="A31257" s="151" t="s">
        <v>31571</v>
      </c>
      <c r="B31257" s="152" t="n">
        <v>-1.57775553449579</v>
      </c>
      <c r="C31257" s="152" t="n">
        <v>46.4044930391634</v>
      </c>
      <c r="D31257" s="152" t="n">
        <v>-1.52201258762856</v>
      </c>
      <c r="E31257" s="152" t="n">
        <v>46.4538267883391</v>
      </c>
    </row>
    <row r="31258" customFormat="false" ht="51" hidden="false" customHeight="false" outlineLevel="0" collapsed="false">
      <c r="A31258" s="151" t="s">
        <v>31572</v>
      </c>
      <c r="B31258" s="152" t="n">
        <v>0.877748694006624</v>
      </c>
      <c r="C31258" s="152" t="n">
        <v>45.2206200010945</v>
      </c>
      <c r="D31258" s="152" t="n">
        <v>0.923133170215557</v>
      </c>
      <c r="E31258" s="152" t="n">
        <v>45.26109981005</v>
      </c>
    </row>
    <row r="31259" customFormat="false" ht="51" hidden="false" customHeight="false" outlineLevel="0" collapsed="false">
      <c r="A31259" s="151" t="s">
        <v>31573</v>
      </c>
      <c r="B31259" s="152" t="n">
        <v>-2.17834456584361</v>
      </c>
      <c r="C31259" s="152" t="n">
        <v>47.6778409277721</v>
      </c>
      <c r="D31259" s="152" t="n">
        <v>-2.12000225314828</v>
      </c>
      <c r="E31259" s="152" t="n">
        <v>47.7264414962813</v>
      </c>
    </row>
    <row r="31260" customFormat="false" ht="25.5" hidden="false" customHeight="false" outlineLevel="0" collapsed="false">
      <c r="A31260" s="151" t="s">
        <v>31574</v>
      </c>
      <c r="B31260" s="152" t="n">
        <v>5.78270545823156</v>
      </c>
      <c r="C31260" s="152" t="n">
        <v>47.1661884114619</v>
      </c>
      <c r="D31260" s="152" t="n">
        <v>5.87075339835957</v>
      </c>
      <c r="E31260" s="152" t="n">
        <v>47.2099407803234</v>
      </c>
    </row>
    <row r="31261" customFormat="false" ht="25.5" hidden="false" customHeight="false" outlineLevel="0" collapsed="false">
      <c r="A31261" s="151" t="s">
        <v>31575</v>
      </c>
      <c r="B31261" s="152" t="n">
        <v>6.28480218645946</v>
      </c>
      <c r="C31261" s="152" t="n">
        <v>45.6157310039586</v>
      </c>
      <c r="D31261" s="152" t="n">
        <v>6.31861977255952</v>
      </c>
      <c r="E31261" s="152" t="n">
        <v>45.6378628466081</v>
      </c>
    </row>
    <row r="31262" customFormat="false" ht="25.5" hidden="false" customHeight="false" outlineLevel="0" collapsed="false">
      <c r="A31262" s="151" t="s">
        <v>31576</v>
      </c>
      <c r="B31262" s="152" t="n">
        <v>0.904956150536539</v>
      </c>
      <c r="C31262" s="152" t="n">
        <v>44.4559299127636</v>
      </c>
      <c r="D31262" s="152" t="n">
        <v>0.956999310182627</v>
      </c>
      <c r="E31262" s="152" t="n">
        <v>44.4813400223287</v>
      </c>
    </row>
    <row r="31263" customFormat="false" ht="25.5" hidden="false" customHeight="false" outlineLevel="0" collapsed="false">
      <c r="A31263" s="151" t="s">
        <v>31577</v>
      </c>
      <c r="B31263" s="152" t="n">
        <v>2.48290092985621</v>
      </c>
      <c r="C31263" s="152" t="n">
        <v>46.5197885597262</v>
      </c>
      <c r="D31263" s="152" t="n">
        <v>2.57665040752212</v>
      </c>
      <c r="E31263" s="152" t="n">
        <v>46.5585408925192</v>
      </c>
    </row>
    <row r="31264" customFormat="false" ht="51" hidden="false" customHeight="false" outlineLevel="0" collapsed="false">
      <c r="A31264" s="151" t="s">
        <v>31578</v>
      </c>
      <c r="B31264" s="152" t="n">
        <v>1.48361713113336</v>
      </c>
      <c r="C31264" s="152" t="n">
        <v>45.5965193664072</v>
      </c>
      <c r="D31264" s="152" t="n">
        <v>1.57887322705826</v>
      </c>
      <c r="E31264" s="152" t="n">
        <v>45.649971639439</v>
      </c>
    </row>
    <row r="31265" customFormat="false" ht="25.5" hidden="false" customHeight="false" outlineLevel="0" collapsed="false">
      <c r="A31265" s="151" t="s">
        <v>31579</v>
      </c>
      <c r="B31265" s="152" t="n">
        <v>-1.07792727882239</v>
      </c>
      <c r="C31265" s="152" t="n">
        <v>46.0627483502824</v>
      </c>
      <c r="D31265" s="152" t="n">
        <v>-1.02292722988679</v>
      </c>
      <c r="E31265" s="152" t="n">
        <v>46.0908297101351</v>
      </c>
    </row>
    <row r="31266" customFormat="false" ht="25.5" hidden="false" customHeight="false" outlineLevel="0" collapsed="false">
      <c r="A31266" s="151" t="s">
        <v>31580</v>
      </c>
      <c r="B31266" s="152" t="n">
        <v>0.0852043730611787</v>
      </c>
      <c r="C31266" s="152" t="n">
        <v>44.8698371510685</v>
      </c>
      <c r="D31266" s="152" t="n">
        <v>0.120547060456219</v>
      </c>
      <c r="E31266" s="152" t="n">
        <v>44.9170450887326</v>
      </c>
    </row>
    <row r="31267" customFormat="false" ht="38.25" hidden="false" customHeight="false" outlineLevel="0" collapsed="false">
      <c r="A31267" s="151" t="s">
        <v>31581</v>
      </c>
      <c r="B31267" s="152" t="n">
        <v>-0.530941741773985</v>
      </c>
      <c r="C31267" s="152" t="n">
        <v>45.0943703966417</v>
      </c>
      <c r="D31267" s="152" t="n">
        <v>-0.481687959238849</v>
      </c>
      <c r="E31267" s="152" t="n">
        <v>45.1160026209811</v>
      </c>
    </row>
    <row r="31268" customFormat="false" ht="51" hidden="false" customHeight="false" outlineLevel="0" collapsed="false">
      <c r="A31268" s="151" t="s">
        <v>31582</v>
      </c>
      <c r="B31268" s="152" t="n">
        <v>-1.06748891157406</v>
      </c>
      <c r="C31268" s="152" t="n">
        <v>45.412087419895</v>
      </c>
      <c r="D31268" s="152" t="n">
        <v>-0.980492777239947</v>
      </c>
      <c r="E31268" s="152" t="n">
        <v>45.4835012040384</v>
      </c>
    </row>
    <row r="31269" customFormat="false" ht="51" hidden="false" customHeight="false" outlineLevel="0" collapsed="false">
      <c r="A31269" s="151" t="s">
        <v>31583</v>
      </c>
      <c r="B31269" s="152" t="n">
        <v>0.0874065347607652</v>
      </c>
      <c r="C31269" s="152" t="n">
        <v>44.5933111634463</v>
      </c>
      <c r="D31269" s="152" t="n">
        <v>0.154065062567935</v>
      </c>
      <c r="E31269" s="152" t="n">
        <v>44.6402511952931</v>
      </c>
    </row>
    <row r="31270" customFormat="false" ht="25.5" hidden="false" customHeight="false" outlineLevel="0" collapsed="false">
      <c r="A31270" s="151" t="s">
        <v>31584</v>
      </c>
      <c r="B31270" s="152" t="n">
        <v>3.46686935747419</v>
      </c>
      <c r="C31270" s="152" t="n">
        <v>46.3843931966423</v>
      </c>
      <c r="D31270" s="152" t="n">
        <v>3.54555445481344</v>
      </c>
      <c r="E31270" s="152" t="n">
        <v>46.4380664529445</v>
      </c>
    </row>
    <row r="31271" customFormat="false" ht="38.25" hidden="false" customHeight="false" outlineLevel="0" collapsed="false">
      <c r="A31271" s="151" t="s">
        <v>31585</v>
      </c>
      <c r="B31271" s="152" t="n">
        <v>-4.16846198385413</v>
      </c>
      <c r="C31271" s="152" t="n">
        <v>48.5610566751342</v>
      </c>
      <c r="D31271" s="152" t="n">
        <v>-4.12120132918086</v>
      </c>
      <c r="E31271" s="152" t="n">
        <v>48.6230624339615</v>
      </c>
    </row>
    <row r="31272" customFormat="false" ht="25.5" hidden="false" customHeight="false" outlineLevel="0" collapsed="false">
      <c r="A31272" s="151" t="s">
        <v>31586</v>
      </c>
      <c r="B31272" s="152" t="n">
        <v>4.78436292331669</v>
      </c>
      <c r="C31272" s="152" t="n">
        <v>48.6775290915904</v>
      </c>
      <c r="D31272" s="152" t="n">
        <v>4.87880188391086</v>
      </c>
      <c r="E31272" s="152" t="n">
        <v>48.7123441057564</v>
      </c>
    </row>
    <row r="31273" customFormat="false" ht="25.5" hidden="false" customHeight="false" outlineLevel="0" collapsed="false">
      <c r="A31273" s="151" t="s">
        <v>31587</v>
      </c>
      <c r="B31273" s="152" t="n">
        <v>2.29312883081503</v>
      </c>
      <c r="C31273" s="152" t="n">
        <v>48.5169408001549</v>
      </c>
      <c r="D31273" s="152" t="n">
        <v>2.35709260131557</v>
      </c>
      <c r="E31273" s="152" t="n">
        <v>48.5554766461478</v>
      </c>
    </row>
    <row r="31274" customFormat="false" ht="25.5" hidden="false" customHeight="false" outlineLevel="0" collapsed="false">
      <c r="A31274" s="151" t="s">
        <v>31588</v>
      </c>
      <c r="B31274" s="152" t="n">
        <v>-2.50098911502228</v>
      </c>
      <c r="C31274" s="152" t="n">
        <v>48.2073497149261</v>
      </c>
      <c r="D31274" s="152" t="n">
        <v>-2.41558002971429</v>
      </c>
      <c r="E31274" s="152" t="n">
        <v>48.2772066169219</v>
      </c>
    </row>
    <row r="31275" customFormat="false" ht="38.25" hidden="false" customHeight="false" outlineLevel="0" collapsed="false">
      <c r="A31275" s="151" t="s">
        <v>31589</v>
      </c>
      <c r="B31275" s="152" t="n">
        <v>5.22966314301578</v>
      </c>
      <c r="C31275" s="152" t="n">
        <v>45.7849830559633</v>
      </c>
      <c r="D31275" s="152" t="n">
        <v>5.30323558973314</v>
      </c>
      <c r="E31275" s="152" t="n">
        <v>45.8618869689691</v>
      </c>
    </row>
    <row r="31276" customFormat="false" ht="25.5" hidden="false" customHeight="false" outlineLevel="0" collapsed="false">
      <c r="A31276" s="151" t="s">
        <v>31590</v>
      </c>
      <c r="B31276" s="152" t="n">
        <v>3.71445155264968</v>
      </c>
      <c r="C31276" s="152" t="n">
        <v>50.2902455963525</v>
      </c>
      <c r="D31276" s="152" t="n">
        <v>3.78012329280671</v>
      </c>
      <c r="E31276" s="152" t="n">
        <v>50.3164526174334</v>
      </c>
    </row>
    <row r="31277" customFormat="false" ht="51" hidden="false" customHeight="false" outlineLevel="0" collapsed="false">
      <c r="A31277" s="151" t="s">
        <v>31591</v>
      </c>
      <c r="B31277" s="152" t="n">
        <v>0.744465275164646</v>
      </c>
      <c r="C31277" s="152" t="n">
        <v>49.4866851828171</v>
      </c>
      <c r="D31277" s="152" t="n">
        <v>0.807732062967457</v>
      </c>
      <c r="E31277" s="152" t="n">
        <v>49.5680321014223</v>
      </c>
    </row>
    <row r="31278" customFormat="false" ht="25.5" hidden="false" customHeight="false" outlineLevel="0" collapsed="false">
      <c r="A31278" s="151" t="s">
        <v>31592</v>
      </c>
      <c r="B31278" s="152" t="n">
        <v>2.52292644045226</v>
      </c>
      <c r="C31278" s="152" t="n">
        <v>49.0704297657175</v>
      </c>
      <c r="D31278" s="152" t="n">
        <v>2.5826598335735</v>
      </c>
      <c r="E31278" s="152" t="n">
        <v>49.0978813299959</v>
      </c>
    </row>
    <row r="31279" customFormat="false" ht="38.25" hidden="false" customHeight="false" outlineLevel="0" collapsed="false">
      <c r="A31279" s="151" t="s">
        <v>31593</v>
      </c>
      <c r="B31279" s="152" t="n">
        <v>-1.13813786969701</v>
      </c>
      <c r="C31279" s="152" t="n">
        <v>46.1938794236113</v>
      </c>
      <c r="D31279" s="152" t="n">
        <v>-1.04664397841974</v>
      </c>
      <c r="E31279" s="152" t="n">
        <v>46.2324498404848</v>
      </c>
    </row>
    <row r="31280" customFormat="false" ht="38.25" hidden="false" customHeight="false" outlineLevel="0" collapsed="false">
      <c r="A31280" s="151" t="s">
        <v>31594</v>
      </c>
      <c r="B31280" s="152" t="n">
        <v>-0.794834355200525</v>
      </c>
      <c r="C31280" s="152" t="n">
        <v>43.8696517965273</v>
      </c>
      <c r="D31280" s="152" t="n">
        <v>-0.68720497147554</v>
      </c>
      <c r="E31280" s="152" t="n">
        <v>43.9344006109424</v>
      </c>
    </row>
    <row r="31281" customFormat="false" ht="25.5" hidden="false" customHeight="false" outlineLevel="0" collapsed="false">
      <c r="A31281" s="151" t="s">
        <v>31595</v>
      </c>
      <c r="B31281" s="152" t="n">
        <v>3.98286965435333</v>
      </c>
      <c r="C31281" s="152" t="n">
        <v>46.3794828589143</v>
      </c>
      <c r="D31281" s="152" t="n">
        <v>4.1082253982333</v>
      </c>
      <c r="E31281" s="152" t="n">
        <v>46.4337073259163</v>
      </c>
    </row>
    <row r="31282" customFormat="false" ht="25.5" hidden="false" customHeight="false" outlineLevel="0" collapsed="false">
      <c r="A31282" s="151" t="s">
        <v>31596</v>
      </c>
      <c r="B31282" s="152" t="n">
        <v>1.47287415549001</v>
      </c>
      <c r="C31282" s="152" t="n">
        <v>45.402870331474</v>
      </c>
      <c r="D31282" s="152" t="n">
        <v>1.55806396552695</v>
      </c>
      <c r="E31282" s="152" t="n">
        <v>45.4885606938834</v>
      </c>
    </row>
    <row r="31283" customFormat="false" ht="25.5" hidden="false" customHeight="false" outlineLevel="0" collapsed="false">
      <c r="A31283" s="151" t="s">
        <v>31597</v>
      </c>
      <c r="B31283" s="152" t="n">
        <v>1.35300795640573</v>
      </c>
      <c r="C31283" s="152" t="n">
        <v>43.2052300062451</v>
      </c>
      <c r="D31283" s="152" t="n">
        <v>1.43060394171593</v>
      </c>
      <c r="E31283" s="152" t="n">
        <v>43.2768014156841</v>
      </c>
    </row>
    <row r="31284" customFormat="false" ht="25.5" hidden="false" customHeight="false" outlineLevel="0" collapsed="false">
      <c r="A31284" s="151" t="s">
        <v>31598</v>
      </c>
      <c r="B31284" s="152" t="n">
        <v>2.17344404426693</v>
      </c>
      <c r="C31284" s="152" t="n">
        <v>48.546726441438</v>
      </c>
      <c r="D31284" s="152" t="n">
        <v>2.21109401195796</v>
      </c>
      <c r="E31284" s="152" t="n">
        <v>48.5754576324095</v>
      </c>
    </row>
    <row r="31285" customFormat="false" ht="25.5" hidden="false" customHeight="false" outlineLevel="0" collapsed="false">
      <c r="A31285" s="151" t="s">
        <v>31599</v>
      </c>
      <c r="B31285" s="152" t="n">
        <v>3.44794840731302</v>
      </c>
      <c r="C31285" s="152" t="n">
        <v>46.0404561689223</v>
      </c>
      <c r="D31285" s="152" t="n">
        <v>3.48610838102015</v>
      </c>
      <c r="E31285" s="152" t="n">
        <v>46.082634898246</v>
      </c>
    </row>
    <row r="31286" customFormat="false" ht="51" hidden="false" customHeight="false" outlineLevel="0" collapsed="false">
      <c r="A31286" s="151" t="s">
        <v>31600</v>
      </c>
      <c r="B31286" s="152" t="n">
        <v>1.94534612071042</v>
      </c>
      <c r="C31286" s="152" t="n">
        <v>45.8516712102188</v>
      </c>
      <c r="D31286" s="152" t="n">
        <v>2.05533285753837</v>
      </c>
      <c r="E31286" s="152" t="n">
        <v>45.8946915448212</v>
      </c>
    </row>
    <row r="31287" customFormat="false" ht="51" hidden="false" customHeight="false" outlineLevel="0" collapsed="false">
      <c r="A31287" s="151" t="s">
        <v>31601</v>
      </c>
      <c r="B31287" s="152" t="n">
        <v>1.11792787747607</v>
      </c>
      <c r="C31287" s="152" t="n">
        <v>45.46784496134</v>
      </c>
      <c r="D31287" s="152" t="n">
        <v>1.28593246187434</v>
      </c>
      <c r="E31287" s="152" t="n">
        <v>45.5861998668136</v>
      </c>
    </row>
    <row r="31288" customFormat="false" ht="51" hidden="false" customHeight="false" outlineLevel="0" collapsed="false">
      <c r="A31288" s="151" t="s">
        <v>31602</v>
      </c>
      <c r="B31288" s="152" t="n">
        <v>1.92080287442682</v>
      </c>
      <c r="C31288" s="152" t="n">
        <v>45.4122782207294</v>
      </c>
      <c r="D31288" s="152" t="n">
        <v>2.01543917295269</v>
      </c>
      <c r="E31288" s="152" t="n">
        <v>45.5017894217082</v>
      </c>
    </row>
    <row r="31289" customFormat="false" ht="38.25" hidden="false" customHeight="false" outlineLevel="0" collapsed="false">
      <c r="A31289" s="151" t="s">
        <v>31603</v>
      </c>
      <c r="B31289" s="152" t="n">
        <v>1.92767064851659</v>
      </c>
      <c r="C31289" s="152" t="n">
        <v>46.0637576985306</v>
      </c>
      <c r="D31289" s="152" t="n">
        <v>1.98758791469319</v>
      </c>
      <c r="E31289" s="152" t="n">
        <v>46.1227105030104</v>
      </c>
    </row>
    <row r="31290" customFormat="false" ht="51" hidden="false" customHeight="false" outlineLevel="0" collapsed="false">
      <c r="A31290" s="151" t="s">
        <v>31604</v>
      </c>
      <c r="B31290" s="152" t="n">
        <v>1.03582730567576</v>
      </c>
      <c r="C31290" s="152" t="n">
        <v>45.8322270151681</v>
      </c>
      <c r="D31290" s="152" t="n">
        <v>1.09200239993808</v>
      </c>
      <c r="E31290" s="152" t="n">
        <v>45.866740338608</v>
      </c>
    </row>
    <row r="31291" customFormat="false" ht="51" hidden="false" customHeight="false" outlineLevel="0" collapsed="false">
      <c r="A31291" s="151" t="s">
        <v>31605</v>
      </c>
      <c r="B31291" s="152" t="n">
        <v>0.0941027915695958</v>
      </c>
      <c r="C31291" s="152" t="n">
        <v>45.6578930949536</v>
      </c>
      <c r="D31291" s="152" t="n">
        <v>0.157921326048651</v>
      </c>
      <c r="E31291" s="152" t="n">
        <v>45.7058181908983</v>
      </c>
    </row>
    <row r="31292" customFormat="false" ht="38.25" hidden="false" customHeight="false" outlineLevel="0" collapsed="false">
      <c r="A31292" s="151" t="s">
        <v>31606</v>
      </c>
      <c r="B31292" s="152" t="n">
        <v>4.57579084379003</v>
      </c>
      <c r="C31292" s="152" t="n">
        <v>46.5505665556596</v>
      </c>
      <c r="D31292" s="152" t="n">
        <v>4.63716892858488</v>
      </c>
      <c r="E31292" s="152" t="n">
        <v>46.5873716189784</v>
      </c>
    </row>
    <row r="31293" customFormat="false" ht="38.25" hidden="false" customHeight="false" outlineLevel="0" collapsed="false">
      <c r="A31293" s="151" t="s">
        <v>31607</v>
      </c>
      <c r="B31293" s="152" t="n">
        <v>3.19028483689867</v>
      </c>
      <c r="C31293" s="152" t="n">
        <v>45.5615706242048</v>
      </c>
      <c r="D31293" s="152" t="n">
        <v>3.25159814218299</v>
      </c>
      <c r="E31293" s="152" t="n">
        <v>45.5941055397943</v>
      </c>
    </row>
    <row r="31294" customFormat="false" ht="25.5" hidden="false" customHeight="false" outlineLevel="0" collapsed="false">
      <c r="A31294" s="151" t="s">
        <v>31608</v>
      </c>
      <c r="B31294" s="152" t="n">
        <v>-3.98638586308341</v>
      </c>
      <c r="C31294" s="152" t="n">
        <v>47.933917542658</v>
      </c>
      <c r="D31294" s="152" t="n">
        <v>-3.87879783657002</v>
      </c>
      <c r="E31294" s="152" t="n">
        <v>47.9892217932551</v>
      </c>
    </row>
    <row r="31295" customFormat="false" ht="51" hidden="false" customHeight="false" outlineLevel="0" collapsed="false">
      <c r="A31295" s="151" t="s">
        <v>31609</v>
      </c>
      <c r="B31295" s="152" t="n">
        <v>-0.425097071970641</v>
      </c>
      <c r="C31295" s="152" t="n">
        <v>45.1301891549745</v>
      </c>
      <c r="D31295" s="152" t="n">
        <v>-0.385169115541398</v>
      </c>
      <c r="E31295" s="152" t="n">
        <v>45.179772089751</v>
      </c>
    </row>
    <row r="31296" customFormat="false" ht="51" hidden="false" customHeight="false" outlineLevel="0" collapsed="false">
      <c r="A31296" s="151" t="s">
        <v>31610</v>
      </c>
      <c r="B31296" s="152" t="n">
        <v>-0.848921626748598</v>
      </c>
      <c r="C31296" s="152" t="n">
        <v>45.3076959475914</v>
      </c>
      <c r="D31296" s="152" t="n">
        <v>-0.784786164206117</v>
      </c>
      <c r="E31296" s="152" t="n">
        <v>45.3496480146374</v>
      </c>
    </row>
    <row r="31297" customFormat="false" ht="38.25" hidden="false" customHeight="false" outlineLevel="0" collapsed="false">
      <c r="A31297" s="151" t="s">
        <v>31611</v>
      </c>
      <c r="B31297" s="152" t="n">
        <v>5.67948983027975</v>
      </c>
      <c r="C31297" s="152" t="n">
        <v>43.3426773219658</v>
      </c>
      <c r="D31297" s="152" t="n">
        <v>5.75378331242285</v>
      </c>
      <c r="E31297" s="152" t="n">
        <v>43.4081560423787</v>
      </c>
    </row>
    <row r="31298" customFormat="false" ht="25.5" hidden="false" customHeight="false" outlineLevel="0" collapsed="false">
      <c r="A31298" s="151" t="s">
        <v>31612</v>
      </c>
      <c r="B31298" s="152" t="n">
        <v>1.82834265362886</v>
      </c>
      <c r="C31298" s="152" t="n">
        <v>48.3852870953483</v>
      </c>
      <c r="D31298" s="152" t="n">
        <v>1.93244961012071</v>
      </c>
      <c r="E31298" s="152" t="n">
        <v>48.4447222051978</v>
      </c>
    </row>
    <row r="31299" customFormat="false" ht="25.5" hidden="false" customHeight="false" outlineLevel="0" collapsed="false">
      <c r="A31299" s="151" t="s">
        <v>31613</v>
      </c>
      <c r="B31299" s="152" t="n">
        <v>0.201735423891315</v>
      </c>
      <c r="C31299" s="152" t="n">
        <v>46.8662841482269</v>
      </c>
      <c r="D31299" s="152" t="n">
        <v>0.263243179549782</v>
      </c>
      <c r="E31299" s="152" t="n">
        <v>46.9165960120254</v>
      </c>
    </row>
    <row r="31300" customFormat="false" ht="38.25" hidden="false" customHeight="false" outlineLevel="0" collapsed="false">
      <c r="A31300" s="151" t="s">
        <v>31614</v>
      </c>
      <c r="B31300" s="152" t="n">
        <v>-0.502401952919333</v>
      </c>
      <c r="C31300" s="152" t="n">
        <v>48.6612271590661</v>
      </c>
      <c r="D31300" s="152" t="n">
        <v>-0.471482450296058</v>
      </c>
      <c r="E31300" s="152" t="n">
        <v>48.7152456811083</v>
      </c>
    </row>
    <row r="31301" customFormat="false" ht="25.5" hidden="false" customHeight="false" outlineLevel="0" collapsed="false">
      <c r="A31301" s="151" t="s">
        <v>31615</v>
      </c>
      <c r="B31301" s="152" t="n">
        <v>2.10874342251753</v>
      </c>
      <c r="C31301" s="152" t="n">
        <v>43.3078844069418</v>
      </c>
      <c r="D31301" s="152" t="n">
        <v>2.21519171805412</v>
      </c>
      <c r="E31301" s="152" t="n">
        <v>43.4168343776338</v>
      </c>
    </row>
    <row r="31302" customFormat="false" ht="25.5" hidden="false" customHeight="false" outlineLevel="0" collapsed="false">
      <c r="A31302" s="151" t="s">
        <v>31616</v>
      </c>
      <c r="B31302" s="152" t="n">
        <v>2.09178059147443</v>
      </c>
      <c r="C31302" s="152" t="n">
        <v>49.8830871438698</v>
      </c>
      <c r="D31302" s="152" t="n">
        <v>2.14687932603667</v>
      </c>
      <c r="E31302" s="152" t="n">
        <v>49.9229780454308</v>
      </c>
    </row>
    <row r="31303" customFormat="false" ht="12.75" hidden="false" customHeight="false" outlineLevel="0" collapsed="false">
      <c r="A31303" s="151" t="s">
        <v>31617</v>
      </c>
      <c r="B31303" s="152" t="n">
        <v>4.51561942709028</v>
      </c>
      <c r="C31303" s="152" t="n">
        <v>46.9426502147608</v>
      </c>
      <c r="D31303" s="152" t="n">
        <v>4.60059503300164</v>
      </c>
      <c r="E31303" s="152" t="n">
        <v>46.9821795653217</v>
      </c>
    </row>
    <row r="31304" customFormat="false" ht="25.5" hidden="false" customHeight="false" outlineLevel="0" collapsed="false">
      <c r="A31304" s="151" t="s">
        <v>31618</v>
      </c>
      <c r="B31304" s="152" t="n">
        <v>-0.280924321521546</v>
      </c>
      <c r="C31304" s="152" t="n">
        <v>46.4137003535845</v>
      </c>
      <c r="D31304" s="152" t="n">
        <v>-0.195363990592968</v>
      </c>
      <c r="E31304" s="152" t="n">
        <v>46.4655986881129</v>
      </c>
    </row>
    <row r="31305" customFormat="false" ht="12.75" hidden="false" customHeight="false" outlineLevel="0" collapsed="false">
      <c r="A31305" s="151" t="s">
        <v>31619</v>
      </c>
      <c r="B31305" s="152" t="n">
        <v>2.13523986284021</v>
      </c>
      <c r="C31305" s="152" t="n">
        <v>43.5651013123685</v>
      </c>
      <c r="D31305" s="152" t="n">
        <v>2.21034480850328</v>
      </c>
      <c r="E31305" s="152" t="n">
        <v>43.607251579401</v>
      </c>
    </row>
    <row r="31306" customFormat="false" ht="12.75" hidden="false" customHeight="false" outlineLevel="0" collapsed="false">
      <c r="A31306" s="151" t="s">
        <v>31620</v>
      </c>
      <c r="B31306" s="152" t="n">
        <v>-0.0355054178972803</v>
      </c>
      <c r="C31306" s="152" t="n">
        <v>47.1148831366786</v>
      </c>
      <c r="D31306" s="152" t="n">
        <v>0.0414390707230992</v>
      </c>
      <c r="E31306" s="152" t="n">
        <v>47.1762017878198</v>
      </c>
    </row>
    <row r="31307" customFormat="false" ht="25.5" hidden="false" customHeight="false" outlineLevel="0" collapsed="false">
      <c r="A31307" s="151" t="s">
        <v>31621</v>
      </c>
      <c r="B31307" s="152" t="n">
        <v>5.90172439415474</v>
      </c>
      <c r="C31307" s="152" t="n">
        <v>46.9536895252183</v>
      </c>
      <c r="D31307" s="152" t="n">
        <v>5.96904958569772</v>
      </c>
      <c r="E31307" s="152" t="n">
        <v>46.9788197340678</v>
      </c>
    </row>
    <row r="31308" customFormat="false" ht="25.5" hidden="false" customHeight="false" outlineLevel="0" collapsed="false">
      <c r="A31308" s="151" t="s">
        <v>31622</v>
      </c>
      <c r="B31308" s="152" t="n">
        <v>6.00539240780013</v>
      </c>
      <c r="C31308" s="152" t="n">
        <v>48.7678200930942</v>
      </c>
      <c r="D31308" s="152" t="n">
        <v>6.07222981803454</v>
      </c>
      <c r="E31308" s="152" t="n">
        <v>48.8102509848829</v>
      </c>
    </row>
    <row r="31309" customFormat="false" ht="12.75" hidden="false" customHeight="false" outlineLevel="0" collapsed="false">
      <c r="A31309" s="151" t="s">
        <v>31623</v>
      </c>
      <c r="B31309" s="152" t="n">
        <v>3.66525404267187</v>
      </c>
      <c r="C31309" s="152" t="n">
        <v>47.3335186855501</v>
      </c>
      <c r="D31309" s="152" t="n">
        <v>3.73047058471678</v>
      </c>
      <c r="E31309" s="152" t="n">
        <v>47.380792786392</v>
      </c>
    </row>
    <row r="31310" customFormat="false" ht="12.75" hidden="false" customHeight="false" outlineLevel="0" collapsed="false">
      <c r="A31310" s="151" t="s">
        <v>31624</v>
      </c>
      <c r="B31310" s="152" t="n">
        <v>1.0031684567541</v>
      </c>
      <c r="C31310" s="152" t="n">
        <v>43.3642606360444</v>
      </c>
      <c r="D31310" s="152" t="n">
        <v>1.04870002216716</v>
      </c>
      <c r="E31310" s="152" t="n">
        <v>43.388766958438</v>
      </c>
    </row>
    <row r="31311" customFormat="false" ht="25.5" hidden="false" customHeight="false" outlineLevel="0" collapsed="false">
      <c r="A31311" s="151" t="s">
        <v>31625</v>
      </c>
      <c r="B31311" s="152" t="n">
        <v>1.18216465168411</v>
      </c>
      <c r="C31311" s="152" t="n">
        <v>45.300876686094</v>
      </c>
      <c r="D31311" s="152" t="n">
        <v>1.240461112979</v>
      </c>
      <c r="E31311" s="152" t="n">
        <v>45.3306155806141</v>
      </c>
    </row>
    <row r="31312" customFormat="false" ht="25.5" hidden="false" customHeight="false" outlineLevel="0" collapsed="false">
      <c r="A31312" s="151" t="s">
        <v>31626</v>
      </c>
      <c r="B31312" s="152" t="n">
        <v>5.32056349828566</v>
      </c>
      <c r="C31312" s="152" t="n">
        <v>45.6579120472834</v>
      </c>
      <c r="D31312" s="152" t="n">
        <v>5.38461581975573</v>
      </c>
      <c r="E31312" s="152" t="n">
        <v>45.6866637916763</v>
      </c>
    </row>
    <row r="31313" customFormat="false" ht="38.25" hidden="false" customHeight="false" outlineLevel="0" collapsed="false">
      <c r="A31313" s="151" t="s">
        <v>31627</v>
      </c>
      <c r="B31313" s="152" t="n">
        <v>4.76046236949285</v>
      </c>
      <c r="C31313" s="152" t="n">
        <v>45.3250738574772</v>
      </c>
      <c r="D31313" s="152" t="n">
        <v>4.84502289675698</v>
      </c>
      <c r="E31313" s="152" t="n">
        <v>45.3610582499507</v>
      </c>
    </row>
    <row r="31314" customFormat="false" ht="25.5" hidden="false" customHeight="false" outlineLevel="0" collapsed="false">
      <c r="A31314" s="151" t="s">
        <v>31628</v>
      </c>
      <c r="B31314" s="152" t="n">
        <v>5.76602805028852</v>
      </c>
      <c r="C31314" s="152" t="n">
        <v>47.1480022154935</v>
      </c>
      <c r="D31314" s="152" t="n">
        <v>5.8176717491247</v>
      </c>
      <c r="E31314" s="152" t="n">
        <v>47.1739623555366</v>
      </c>
    </row>
    <row r="31315" customFormat="false" ht="25.5" hidden="false" customHeight="false" outlineLevel="0" collapsed="false">
      <c r="A31315" s="151" t="s">
        <v>31629</v>
      </c>
      <c r="B31315" s="152" t="n">
        <v>3.28009956915882</v>
      </c>
      <c r="C31315" s="152" t="n">
        <v>43.6090306908391</v>
      </c>
      <c r="D31315" s="152" t="n">
        <v>3.33682604433861</v>
      </c>
      <c r="E31315" s="152" t="n">
        <v>43.6405759969389</v>
      </c>
    </row>
    <row r="31316" customFormat="false" ht="25.5" hidden="false" customHeight="false" outlineLevel="0" collapsed="false">
      <c r="A31316" s="151" t="s">
        <v>31630</v>
      </c>
      <c r="B31316" s="152" t="n">
        <v>-0.904717428880387</v>
      </c>
      <c r="C31316" s="152" t="n">
        <v>44.8829564568868</v>
      </c>
      <c r="D31316" s="152" t="n">
        <v>-0.796197134176025</v>
      </c>
      <c r="E31316" s="152" t="n">
        <v>44.9726583798197</v>
      </c>
    </row>
    <row r="31317" customFormat="false" ht="25.5" hidden="false" customHeight="false" outlineLevel="0" collapsed="false">
      <c r="A31317" s="151" t="s">
        <v>31631</v>
      </c>
      <c r="B31317" s="152" t="n">
        <v>4.32154174150257</v>
      </c>
      <c r="C31317" s="152" t="n">
        <v>44.3701794010404</v>
      </c>
      <c r="D31317" s="152" t="n">
        <v>4.4088294224342</v>
      </c>
      <c r="E31317" s="152" t="n">
        <v>44.405813686654</v>
      </c>
    </row>
    <row r="31318" customFormat="false" ht="25.5" hidden="false" customHeight="false" outlineLevel="0" collapsed="false">
      <c r="A31318" s="151" t="s">
        <v>31632</v>
      </c>
      <c r="B31318" s="152" t="n">
        <v>5.31365856607529</v>
      </c>
      <c r="C31318" s="152" t="n">
        <v>46.3511259488783</v>
      </c>
      <c r="D31318" s="152" t="n">
        <v>5.37768973174601</v>
      </c>
      <c r="E31318" s="152" t="n">
        <v>46.3754483670656</v>
      </c>
    </row>
    <row r="31319" customFormat="false" ht="25.5" hidden="false" customHeight="false" outlineLevel="0" collapsed="false">
      <c r="A31319" s="151" t="s">
        <v>31633</v>
      </c>
      <c r="B31319" s="152" t="n">
        <v>4.51367872962569</v>
      </c>
      <c r="C31319" s="152" t="n">
        <v>44.2395942059308</v>
      </c>
      <c r="D31319" s="152" t="n">
        <v>4.56118644624124</v>
      </c>
      <c r="E31319" s="152" t="n">
        <v>44.2779744187522</v>
      </c>
    </row>
    <row r="31320" customFormat="false" ht="25.5" hidden="false" customHeight="false" outlineLevel="0" collapsed="false">
      <c r="A31320" s="151" t="s">
        <v>31634</v>
      </c>
      <c r="B31320" s="152" t="n">
        <v>55.4260538785902</v>
      </c>
      <c r="C31320" s="152" t="n">
        <v>-21.0582279241475</v>
      </c>
      <c r="D31320" s="152" t="n">
        <v>55.6065053793905</v>
      </c>
      <c r="E31320" s="152" t="n">
        <v>-21.0144402215841</v>
      </c>
    </row>
    <row r="31321" customFormat="false" ht="25.5" hidden="false" customHeight="false" outlineLevel="0" collapsed="false">
      <c r="A31321" s="151" t="s">
        <v>31635</v>
      </c>
      <c r="B31321" s="152" t="n">
        <v>1.96887474174149</v>
      </c>
      <c r="C31321" s="152" t="n">
        <v>47.3537369165425</v>
      </c>
      <c r="D31321" s="152" t="n">
        <v>2.11671710331853</v>
      </c>
      <c r="E31321" s="152" t="n">
        <v>47.4849911481055</v>
      </c>
    </row>
    <row r="31322" customFormat="false" ht="25.5" hidden="false" customHeight="false" outlineLevel="0" collapsed="false">
      <c r="A31322" s="151" t="s">
        <v>31636</v>
      </c>
      <c r="B31322" s="152" t="n">
        <v>0.615366705450159</v>
      </c>
      <c r="C31322" s="152" t="n">
        <v>42.9368291121272</v>
      </c>
      <c r="D31322" s="152" t="n">
        <v>0.645961164282367</v>
      </c>
      <c r="E31322" s="152" t="n">
        <v>42.9685851496271</v>
      </c>
    </row>
    <row r="31323" customFormat="false" ht="25.5" hidden="false" customHeight="false" outlineLevel="0" collapsed="false">
      <c r="A31323" s="151" t="s">
        <v>31637</v>
      </c>
      <c r="B31323" s="152" t="n">
        <v>0.940951187896855</v>
      </c>
      <c r="C31323" s="152" t="n">
        <v>42.9933247121396</v>
      </c>
      <c r="D31323" s="152" t="n">
        <v>0.989359402674724</v>
      </c>
      <c r="E31323" s="152" t="n">
        <v>43.0535057013262</v>
      </c>
    </row>
    <row r="31324" customFormat="false" ht="25.5" hidden="false" customHeight="false" outlineLevel="0" collapsed="false">
      <c r="A31324" s="151" t="s">
        <v>31638</v>
      </c>
      <c r="B31324" s="152" t="n">
        <v>-0.206224230969457</v>
      </c>
      <c r="C31324" s="152" t="n">
        <v>45.9994750541532</v>
      </c>
      <c r="D31324" s="152" t="n">
        <v>-0.160323396571149</v>
      </c>
      <c r="E31324" s="152" t="n">
        <v>46.0380375394656</v>
      </c>
    </row>
    <row r="31325" customFormat="false" ht="25.5" hidden="false" customHeight="false" outlineLevel="0" collapsed="false">
      <c r="A31325" s="151" t="s">
        <v>31639</v>
      </c>
      <c r="B31325" s="152" t="n">
        <v>2.92503064453324</v>
      </c>
      <c r="C31325" s="152" t="n">
        <v>42.6421391826423</v>
      </c>
      <c r="D31325" s="152" t="n">
        <v>2.96902074738185</v>
      </c>
      <c r="E31325" s="152" t="n">
        <v>42.6683436295158</v>
      </c>
    </row>
    <row r="31326" customFormat="false" ht="25.5" hidden="false" customHeight="false" outlineLevel="0" collapsed="false">
      <c r="A31326" s="151" t="s">
        <v>31640</v>
      </c>
      <c r="B31326" s="152" t="n">
        <v>3.02033776232449</v>
      </c>
      <c r="C31326" s="152" t="n">
        <v>49.5677692403524</v>
      </c>
      <c r="D31326" s="152" t="n">
        <v>3.07170145093772</v>
      </c>
      <c r="E31326" s="152" t="n">
        <v>49.6065480007878</v>
      </c>
    </row>
    <row r="31327" customFormat="false" ht="25.5" hidden="false" customHeight="false" outlineLevel="0" collapsed="false">
      <c r="A31327" s="151" t="s">
        <v>31641</v>
      </c>
      <c r="B31327" s="152" t="n">
        <v>7.3494611343184</v>
      </c>
      <c r="C31327" s="152" t="n">
        <v>48.6605791220827</v>
      </c>
      <c r="D31327" s="152" t="n">
        <v>7.37524699540162</v>
      </c>
      <c r="E31327" s="152" t="n">
        <v>48.6710328147921</v>
      </c>
    </row>
    <row r="31328" customFormat="false" ht="25.5" hidden="false" customHeight="false" outlineLevel="0" collapsed="false">
      <c r="A31328" s="151" t="s">
        <v>31642</v>
      </c>
      <c r="B31328" s="152" t="n">
        <v>5.74854533094149</v>
      </c>
      <c r="C31328" s="152" t="n">
        <v>44.3003850803019</v>
      </c>
      <c r="D31328" s="152" t="n">
        <v>5.80591369597627</v>
      </c>
      <c r="E31328" s="152" t="n">
        <v>44.3414249453045</v>
      </c>
    </row>
    <row r="31329" customFormat="false" ht="25.5" hidden="false" customHeight="false" outlineLevel="0" collapsed="false">
      <c r="A31329" s="151" t="s">
        <v>31643</v>
      </c>
      <c r="B31329" s="152" t="n">
        <v>5.67151300385659</v>
      </c>
      <c r="C31329" s="152" t="n">
        <v>44.2264854785372</v>
      </c>
      <c r="D31329" s="152" t="n">
        <v>5.73776971578926</v>
      </c>
      <c r="E31329" s="152" t="n">
        <v>44.2648903060952</v>
      </c>
    </row>
    <row r="31330" customFormat="false" ht="25.5" hidden="false" customHeight="false" outlineLevel="0" collapsed="false">
      <c r="A31330" s="151" t="s">
        <v>31644</v>
      </c>
      <c r="B31330" s="152" t="n">
        <v>0.804828569241947</v>
      </c>
      <c r="C31330" s="152" t="n">
        <v>43.2935498261913</v>
      </c>
      <c r="D31330" s="152" t="n">
        <v>0.850130891057957</v>
      </c>
      <c r="E31330" s="152" t="n">
        <v>43.3220914658067</v>
      </c>
    </row>
    <row r="31331" customFormat="false" ht="25.5" hidden="false" customHeight="false" outlineLevel="0" collapsed="false">
      <c r="A31331" s="151" t="s">
        <v>31645</v>
      </c>
      <c r="B31331" s="152" t="n">
        <v>6.18507614915904</v>
      </c>
      <c r="C31331" s="152" t="n">
        <v>43.5348217511791</v>
      </c>
      <c r="D31331" s="152" t="n">
        <v>6.29305103385735</v>
      </c>
      <c r="E31331" s="152" t="n">
        <v>43.5946320281251</v>
      </c>
    </row>
    <row r="31332" customFormat="false" ht="25.5" hidden="false" customHeight="false" outlineLevel="0" collapsed="false">
      <c r="A31332" s="151" t="s">
        <v>31646</v>
      </c>
      <c r="B31332" s="152" t="n">
        <v>2.47250728219178</v>
      </c>
      <c r="C31332" s="152" t="n">
        <v>45.1321516831342</v>
      </c>
      <c r="D31332" s="152" t="n">
        <v>2.5310602107624</v>
      </c>
      <c r="E31332" s="152" t="n">
        <v>45.1559568716452</v>
      </c>
    </row>
    <row r="31333" customFormat="false" ht="12.75" hidden="false" customHeight="false" outlineLevel="0" collapsed="false">
      <c r="A31333" s="151" t="s">
        <v>31647</v>
      </c>
      <c r="B31333" s="152" t="n">
        <v>5.936731568447</v>
      </c>
      <c r="C31333" s="152" t="n">
        <v>45.8584271945161</v>
      </c>
      <c r="D31333" s="152" t="n">
        <v>5.98420104645095</v>
      </c>
      <c r="E31333" s="152" t="n">
        <v>45.9035510491615</v>
      </c>
    </row>
    <row r="31334" customFormat="false" ht="25.5" hidden="false" customHeight="false" outlineLevel="0" collapsed="false">
      <c r="A31334" s="151" t="s">
        <v>31648</v>
      </c>
      <c r="B31334" s="152" t="n">
        <v>3.57385016279154</v>
      </c>
      <c r="C31334" s="152" t="n">
        <v>50.1954611896733</v>
      </c>
      <c r="D31334" s="152" t="n">
        <v>3.61838716618237</v>
      </c>
      <c r="E31334" s="152" t="n">
        <v>50.220293066675</v>
      </c>
    </row>
    <row r="31335" customFormat="false" ht="25.5" hidden="false" customHeight="false" outlineLevel="0" collapsed="false">
      <c r="A31335" s="151" t="s">
        <v>31649</v>
      </c>
      <c r="B31335" s="152" t="n">
        <v>4.94102682814095</v>
      </c>
      <c r="C31335" s="152" t="n">
        <v>44.5505654718906</v>
      </c>
      <c r="D31335" s="152" t="n">
        <v>4.98922066404686</v>
      </c>
      <c r="E31335" s="152" t="n">
        <v>44.5822392364755</v>
      </c>
    </row>
    <row r="31336" customFormat="false" ht="25.5" hidden="false" customHeight="false" outlineLevel="0" collapsed="false">
      <c r="A31336" s="151" t="s">
        <v>31650</v>
      </c>
      <c r="B31336" s="152" t="n">
        <v>3.91787356702938</v>
      </c>
      <c r="C31336" s="152" t="n">
        <v>44.846904742761</v>
      </c>
      <c r="D31336" s="152" t="n">
        <v>4.03046513459984</v>
      </c>
      <c r="E31336" s="152" t="n">
        <v>44.8837604923202</v>
      </c>
    </row>
    <row r="31337" customFormat="false" ht="25.5" hidden="false" customHeight="false" outlineLevel="0" collapsed="false">
      <c r="A31337" s="151" t="s">
        <v>31651</v>
      </c>
      <c r="B31337" s="152" t="n">
        <v>2.1821429060635</v>
      </c>
      <c r="C31337" s="152" t="n">
        <v>49.8463338600144</v>
      </c>
      <c r="D31337" s="152" t="n">
        <v>2.25579427426343</v>
      </c>
      <c r="E31337" s="152" t="n">
        <v>49.8783244298873</v>
      </c>
    </row>
    <row r="31338" customFormat="false" ht="25.5" hidden="false" customHeight="false" outlineLevel="0" collapsed="false">
      <c r="A31338" s="151" t="s">
        <v>31652</v>
      </c>
      <c r="B31338" s="152" t="n">
        <v>8.86406722396777</v>
      </c>
      <c r="C31338" s="152" t="n">
        <v>42.0738661484248</v>
      </c>
      <c r="D31338" s="152" t="n">
        <v>8.93991782504441</v>
      </c>
      <c r="E31338" s="152" t="n">
        <v>42.1409436210694</v>
      </c>
    </row>
    <row r="31339" customFormat="false" ht="25.5" hidden="false" customHeight="false" outlineLevel="0" collapsed="false">
      <c r="A31339" s="151" t="s">
        <v>31653</v>
      </c>
      <c r="B31339" s="152" t="n">
        <v>9.19492396420336</v>
      </c>
      <c r="C31339" s="152" t="n">
        <v>42.3994557735221</v>
      </c>
      <c r="D31339" s="152" t="n">
        <v>9.33021908176092</v>
      </c>
      <c r="E31339" s="152" t="n">
        <v>42.4252437930216</v>
      </c>
    </row>
    <row r="31340" customFormat="false" ht="12.75" hidden="false" customHeight="false" outlineLevel="0" collapsed="false">
      <c r="A31340" s="151" t="s">
        <v>31654</v>
      </c>
      <c r="B31340" s="152" t="n">
        <v>2.11621236877181</v>
      </c>
      <c r="C31340" s="152" t="n">
        <v>43.873492946997</v>
      </c>
      <c r="D31340" s="152" t="n">
        <v>2.15140051310212</v>
      </c>
      <c r="E31340" s="152" t="n">
        <v>43.8981731345542</v>
      </c>
    </row>
    <row r="31341" customFormat="false" ht="25.5" hidden="false" customHeight="false" outlineLevel="0" collapsed="false">
      <c r="A31341" s="151" t="s">
        <v>31655</v>
      </c>
      <c r="B31341" s="152" t="n">
        <v>-0.976387186023764</v>
      </c>
      <c r="C31341" s="152" t="n">
        <v>43.4263309566264</v>
      </c>
      <c r="D31341" s="152" t="n">
        <v>-0.854805617553572</v>
      </c>
      <c r="E31341" s="152" t="n">
        <v>43.5103918853815</v>
      </c>
    </row>
    <row r="31342" customFormat="false" ht="25.5" hidden="false" customHeight="false" outlineLevel="0" collapsed="false">
      <c r="A31342" s="151" t="s">
        <v>31656</v>
      </c>
      <c r="B31342" s="152" t="n">
        <v>0.939043574147105</v>
      </c>
      <c r="C31342" s="152" t="n">
        <v>43.0872021411028</v>
      </c>
      <c r="D31342" s="152" t="n">
        <v>0.988253050189238</v>
      </c>
      <c r="E31342" s="152" t="n">
        <v>43.1154720143781</v>
      </c>
    </row>
    <row r="31343" customFormat="false" ht="25.5" hidden="false" customHeight="false" outlineLevel="0" collapsed="false">
      <c r="A31343" s="151" t="s">
        <v>31657</v>
      </c>
      <c r="B31343" s="152" t="n">
        <v>5.95213826720897</v>
      </c>
      <c r="C31343" s="152" t="n">
        <v>44.13236506019</v>
      </c>
      <c r="D31343" s="152" t="n">
        <v>6.02472563181941</v>
      </c>
      <c r="E31343" s="152" t="n">
        <v>44.1765156247756</v>
      </c>
    </row>
    <row r="31344" customFormat="false" ht="25.5" hidden="false" customHeight="false" outlineLevel="0" collapsed="false">
      <c r="A31344" s="151" t="s">
        <v>31658</v>
      </c>
      <c r="B31344" s="152" t="n">
        <v>-0.395175646818483</v>
      </c>
      <c r="C31344" s="152" t="n">
        <v>44.9940039885397</v>
      </c>
      <c r="D31344" s="152" t="n">
        <v>-0.350538077863216</v>
      </c>
      <c r="E31344" s="152" t="n">
        <v>45.0476581465683</v>
      </c>
    </row>
    <row r="31345" customFormat="false" ht="51" hidden="false" customHeight="false" outlineLevel="0" collapsed="false">
      <c r="A31345" s="151" t="s">
        <v>31659</v>
      </c>
      <c r="B31345" s="152" t="n">
        <v>-0.501968176511132</v>
      </c>
      <c r="C31345" s="152" t="n">
        <v>45.3272822896498</v>
      </c>
      <c r="D31345" s="152" t="n">
        <v>-0.461129533697565</v>
      </c>
      <c r="E31345" s="152" t="n">
        <v>45.3674196333726</v>
      </c>
    </row>
    <row r="31346" customFormat="false" ht="38.25" hidden="false" customHeight="false" outlineLevel="0" collapsed="false">
      <c r="A31346" s="151" t="s">
        <v>31660</v>
      </c>
      <c r="B31346" s="152" t="n">
        <v>1.30130764676964</v>
      </c>
      <c r="C31346" s="152" t="n">
        <v>44.9078229851514</v>
      </c>
      <c r="D31346" s="152" t="n">
        <v>1.44174532580135</v>
      </c>
      <c r="E31346" s="152" t="n">
        <v>44.9862922797373</v>
      </c>
    </row>
    <row r="31347" customFormat="false" ht="51" hidden="false" customHeight="false" outlineLevel="0" collapsed="false">
      <c r="A31347" s="151" t="s">
        <v>31661</v>
      </c>
      <c r="B31347" s="152" t="n">
        <v>-0.447813081495647</v>
      </c>
      <c r="C31347" s="152" t="n">
        <v>45.6511339943898</v>
      </c>
      <c r="D31347" s="152" t="n">
        <v>-0.383476100726604</v>
      </c>
      <c r="E31347" s="152" t="n">
        <v>45.6869218689645</v>
      </c>
    </row>
    <row r="31348" customFormat="false" ht="25.5" hidden="false" customHeight="false" outlineLevel="0" collapsed="false">
      <c r="A31348" s="151" t="s">
        <v>31662</v>
      </c>
      <c r="B31348" s="152" t="n">
        <v>5.60752465543832</v>
      </c>
      <c r="C31348" s="152" t="n">
        <v>47.2064540454941</v>
      </c>
      <c r="D31348" s="152" t="n">
        <v>5.66475871804985</v>
      </c>
      <c r="E31348" s="152" t="n">
        <v>47.238760199618</v>
      </c>
    </row>
    <row r="31349" customFormat="false" ht="25.5" hidden="false" customHeight="false" outlineLevel="0" collapsed="false">
      <c r="A31349" s="151" t="s">
        <v>31663</v>
      </c>
      <c r="B31349" s="152" t="n">
        <v>-1.44563094525649</v>
      </c>
      <c r="C31349" s="152" t="n">
        <v>46.7706557340896</v>
      </c>
      <c r="D31349" s="152" t="n">
        <v>-1.35092861137209</v>
      </c>
      <c r="E31349" s="152" t="n">
        <v>46.8331027690051</v>
      </c>
    </row>
    <row r="31350" customFormat="false" ht="25.5" hidden="false" customHeight="false" outlineLevel="0" collapsed="false">
      <c r="A31350" s="151" t="s">
        <v>31664</v>
      </c>
      <c r="B31350" s="152" t="n">
        <v>3.32405338007999</v>
      </c>
      <c r="C31350" s="152" t="n">
        <v>48.1976479994061</v>
      </c>
      <c r="D31350" s="152" t="n">
        <v>3.37854927768143</v>
      </c>
      <c r="E31350" s="152" t="n">
        <v>48.2361143571476</v>
      </c>
    </row>
    <row r="31351" customFormat="false" ht="25.5" hidden="false" customHeight="false" outlineLevel="0" collapsed="false">
      <c r="A31351" s="151" t="s">
        <v>31665</v>
      </c>
      <c r="B31351" s="152" t="n">
        <v>2.71658980849668</v>
      </c>
      <c r="C31351" s="152" t="n">
        <v>47.013929847448</v>
      </c>
      <c r="D31351" s="152" t="n">
        <v>2.78694635972571</v>
      </c>
      <c r="E31351" s="152" t="n">
        <v>47.0594674498169</v>
      </c>
    </row>
    <row r="31352" customFormat="false" ht="51" hidden="false" customHeight="false" outlineLevel="0" collapsed="false">
      <c r="A31352" s="151" t="s">
        <v>31666</v>
      </c>
      <c r="B31352" s="152" t="n">
        <v>3.69019389599948</v>
      </c>
      <c r="C31352" s="152" t="n">
        <v>46.4213195821433</v>
      </c>
      <c r="D31352" s="152" t="n">
        <v>3.82708393322182</v>
      </c>
      <c r="E31352" s="152" t="n">
        <v>46.5069378960799</v>
      </c>
    </row>
    <row r="31353" customFormat="false" ht="25.5" hidden="false" customHeight="false" outlineLevel="0" collapsed="false">
      <c r="A31353" s="151" t="s">
        <v>31667</v>
      </c>
      <c r="B31353" s="152" t="n">
        <v>-0.0384317210734746</v>
      </c>
      <c r="C31353" s="152" t="n">
        <v>42.8859491886616</v>
      </c>
      <c r="D31353" s="152" t="n">
        <v>0.00988883464460875</v>
      </c>
      <c r="E31353" s="152" t="n">
        <v>42.9132082465843</v>
      </c>
    </row>
    <row r="31354" customFormat="false" ht="25.5" hidden="false" customHeight="false" outlineLevel="0" collapsed="false">
      <c r="A31354" s="151" t="s">
        <v>31668</v>
      </c>
      <c r="B31354" s="152" t="n">
        <v>4.12470222644316</v>
      </c>
      <c r="C31354" s="152" t="n">
        <v>44.1429295231433</v>
      </c>
      <c r="D31354" s="152" t="n">
        <v>4.19807743159229</v>
      </c>
      <c r="E31354" s="152" t="n">
        <v>44.1808800394343</v>
      </c>
    </row>
    <row r="31355" customFormat="false" ht="25.5" hidden="false" customHeight="false" outlineLevel="0" collapsed="false">
      <c r="A31355" s="151" t="s">
        <v>31669</v>
      </c>
      <c r="B31355" s="152" t="n">
        <v>4.04358635161547</v>
      </c>
      <c r="C31355" s="152" t="n">
        <v>43.7859827696049</v>
      </c>
      <c r="D31355" s="152" t="n">
        <v>4.08283109865527</v>
      </c>
      <c r="E31355" s="152" t="n">
        <v>43.8330221633367</v>
      </c>
    </row>
    <row r="31356" customFormat="false" ht="12.75" hidden="false" customHeight="false" outlineLevel="0" collapsed="false">
      <c r="A31356" s="151" t="s">
        <v>31670</v>
      </c>
      <c r="B31356" s="152" t="n">
        <v>2.3698829056023</v>
      </c>
      <c r="C31356" s="152" t="n">
        <v>45.168220277183</v>
      </c>
      <c r="D31356" s="152" t="n">
        <v>2.43603816973774</v>
      </c>
      <c r="E31356" s="152" t="n">
        <v>45.2130776845895</v>
      </c>
    </row>
    <row r="31357" customFormat="false" ht="12.75" hidden="false" customHeight="false" outlineLevel="0" collapsed="false">
      <c r="A31357" s="151" t="s">
        <v>31671</v>
      </c>
      <c r="B31357" s="152" t="n">
        <v>2.9953780639234</v>
      </c>
      <c r="C31357" s="152" t="n">
        <v>48.4082855644343</v>
      </c>
      <c r="D31357" s="152" t="n">
        <v>3.04448456286975</v>
      </c>
      <c r="E31357" s="152" t="n">
        <v>48.4597155105594</v>
      </c>
    </row>
    <row r="31358" customFormat="false" ht="38.25" hidden="false" customHeight="false" outlineLevel="0" collapsed="false">
      <c r="A31358" s="151" t="s">
        <v>31672</v>
      </c>
      <c r="B31358" s="152" t="n">
        <v>5.82883872538849</v>
      </c>
      <c r="C31358" s="152" t="n">
        <v>46.9077076612402</v>
      </c>
      <c r="D31358" s="152" t="n">
        <v>5.97659923882473</v>
      </c>
      <c r="E31358" s="152" t="n">
        <v>46.9892530858004</v>
      </c>
    </row>
    <row r="31359" customFormat="false" ht="51" hidden="false" customHeight="false" outlineLevel="0" collapsed="false">
      <c r="A31359" s="151" t="s">
        <v>31673</v>
      </c>
      <c r="B31359" s="152" t="n">
        <v>6.50934501001466</v>
      </c>
      <c r="C31359" s="152" t="n">
        <v>45.4592497178989</v>
      </c>
      <c r="D31359" s="152" t="n">
        <v>6.55833084622952</v>
      </c>
      <c r="E31359" s="152" t="n">
        <v>45.4863267375682</v>
      </c>
    </row>
    <row r="31360" customFormat="false" ht="25.5" hidden="false" customHeight="false" outlineLevel="0" collapsed="false">
      <c r="A31360" s="151" t="s">
        <v>31674</v>
      </c>
      <c r="B31360" s="152" t="n">
        <v>4.85076411915941</v>
      </c>
      <c r="C31360" s="152" t="n">
        <v>47.5581531774537</v>
      </c>
      <c r="D31360" s="152" t="n">
        <v>4.95695201014365</v>
      </c>
      <c r="E31360" s="152" t="n">
        <v>47.6545737353977</v>
      </c>
    </row>
    <row r="31361" customFormat="false" ht="25.5" hidden="false" customHeight="false" outlineLevel="0" collapsed="false">
      <c r="A31361" s="151" t="s">
        <v>31675</v>
      </c>
      <c r="B31361" s="152" t="n">
        <v>6.88504280629492</v>
      </c>
      <c r="C31361" s="152" t="n">
        <v>43.8657149509791</v>
      </c>
      <c r="D31361" s="152" t="n">
        <v>6.93826502246129</v>
      </c>
      <c r="E31361" s="152" t="n">
        <v>43.8962952692563</v>
      </c>
    </row>
    <row r="31362" customFormat="false" ht="25.5" hidden="false" customHeight="false" outlineLevel="0" collapsed="false">
      <c r="A31362" s="151" t="s">
        <v>31676</v>
      </c>
      <c r="B31362" s="152" t="n">
        <v>6.5127151388203</v>
      </c>
      <c r="C31362" s="152" t="n">
        <v>45.879991636376</v>
      </c>
      <c r="D31362" s="152" t="n">
        <v>6.69398956325578</v>
      </c>
      <c r="E31362" s="152" t="n">
        <v>45.9858359234671</v>
      </c>
    </row>
    <row r="31363" customFormat="false" ht="25.5" hidden="false" customHeight="false" outlineLevel="0" collapsed="false">
      <c r="A31363" s="151" t="s">
        <v>31677</v>
      </c>
      <c r="B31363" s="152" t="n">
        <v>2.83883218142472</v>
      </c>
      <c r="C31363" s="152" t="n">
        <v>50.4089478644727</v>
      </c>
      <c r="D31363" s="152" t="n">
        <v>2.88750351397216</v>
      </c>
      <c r="E31363" s="152" t="n">
        <v>50.4337289808648</v>
      </c>
    </row>
    <row r="31364" customFormat="false" ht="25.5" hidden="false" customHeight="false" outlineLevel="0" collapsed="false">
      <c r="A31364" s="151" t="s">
        <v>31678</v>
      </c>
      <c r="B31364" s="152" t="n">
        <v>-0.422539854016473</v>
      </c>
      <c r="C31364" s="152" t="n">
        <v>44.8185766391433</v>
      </c>
      <c r="D31364" s="152" t="n">
        <v>-0.36132509650703</v>
      </c>
      <c r="E31364" s="152" t="n">
        <v>44.8656921648007</v>
      </c>
    </row>
    <row r="31365" customFormat="false" ht="25.5" hidden="false" customHeight="false" outlineLevel="0" collapsed="false">
      <c r="A31365" s="151" t="s">
        <v>31679</v>
      </c>
      <c r="B31365" s="152" t="n">
        <v>3.29126920516172</v>
      </c>
      <c r="C31365" s="152" t="n">
        <v>45.6204501338196</v>
      </c>
      <c r="D31365" s="152" t="n">
        <v>3.36177321235281</v>
      </c>
      <c r="E31365" s="152" t="n">
        <v>45.6713828092127</v>
      </c>
    </row>
    <row r="31366" customFormat="false" ht="38.25" hidden="false" customHeight="false" outlineLevel="0" collapsed="false">
      <c r="A31366" s="151" t="s">
        <v>31680</v>
      </c>
      <c r="B31366" s="152" t="n">
        <v>2.38198017541585</v>
      </c>
      <c r="C31366" s="152" t="n">
        <v>43.2945130563781</v>
      </c>
      <c r="D31366" s="152" t="n">
        <v>2.44122478123715</v>
      </c>
      <c r="E31366" s="152" t="n">
        <v>43.348665491253</v>
      </c>
    </row>
    <row r="31367" customFormat="false" ht="25.5" hidden="false" customHeight="false" outlineLevel="0" collapsed="false">
      <c r="A31367" s="151" t="s">
        <v>31681</v>
      </c>
      <c r="B31367" s="152" t="n">
        <v>2.89890379255606</v>
      </c>
      <c r="C31367" s="152" t="n">
        <v>43.2454767060008</v>
      </c>
      <c r="D31367" s="152" t="n">
        <v>2.96941134614116</v>
      </c>
      <c r="E31367" s="152" t="n">
        <v>43.2971488674067</v>
      </c>
    </row>
    <row r="31368" customFormat="false" ht="25.5" hidden="false" customHeight="false" outlineLevel="0" collapsed="false">
      <c r="A31368" s="151" t="s">
        <v>31682</v>
      </c>
      <c r="B31368" s="152" t="n">
        <v>-0.877991344448708</v>
      </c>
      <c r="C31368" s="152" t="n">
        <v>49.0918265434837</v>
      </c>
      <c r="D31368" s="152" t="n">
        <v>-0.809140658418202</v>
      </c>
      <c r="E31368" s="152" t="n">
        <v>49.1425679478167</v>
      </c>
    </row>
    <row r="31369" customFormat="false" ht="25.5" hidden="false" customHeight="false" outlineLevel="0" collapsed="false">
      <c r="A31369" s="151" t="s">
        <v>31683</v>
      </c>
      <c r="B31369" s="152" t="n">
        <v>-0.247001345641205</v>
      </c>
      <c r="C31369" s="152" t="n">
        <v>49.2549469256926</v>
      </c>
      <c r="D31369" s="152" t="n">
        <v>-0.222340675699423</v>
      </c>
      <c r="E31369" s="152" t="n">
        <v>49.2718357490014</v>
      </c>
    </row>
    <row r="31370" customFormat="false" ht="25.5" hidden="false" customHeight="false" outlineLevel="0" collapsed="false">
      <c r="A31370" s="151" t="s">
        <v>31684</v>
      </c>
      <c r="B31370" s="152" t="n">
        <v>5.97575286346313</v>
      </c>
      <c r="C31370" s="152" t="n">
        <v>45.9939799671878</v>
      </c>
      <c r="D31370" s="152" t="n">
        <v>6.00992766193269</v>
      </c>
      <c r="E31370" s="152" t="n">
        <v>46.013181392843</v>
      </c>
    </row>
    <row r="31371" customFormat="false" ht="25.5" hidden="false" customHeight="false" outlineLevel="0" collapsed="false">
      <c r="A31371" s="151" t="s">
        <v>31685</v>
      </c>
      <c r="B31371" s="152" t="n">
        <v>-2.02956388559869</v>
      </c>
      <c r="C31371" s="152" t="n">
        <v>46.8316027955672</v>
      </c>
      <c r="D31371" s="152" t="n">
        <v>-1.88698919358927</v>
      </c>
      <c r="E31371" s="152" t="n">
        <v>46.8993901849994</v>
      </c>
    </row>
    <row r="31372" customFormat="false" ht="25.5" hidden="false" customHeight="false" outlineLevel="0" collapsed="false">
      <c r="A31372" s="151" t="s">
        <v>31686</v>
      </c>
      <c r="B31372" s="152" t="n">
        <v>-1.00817957277523</v>
      </c>
      <c r="C31372" s="152" t="n">
        <v>44.4609954173095</v>
      </c>
      <c r="D31372" s="152" t="n">
        <v>-0.769394180154431</v>
      </c>
      <c r="E31372" s="152" t="n">
        <v>44.6124452120018</v>
      </c>
    </row>
    <row r="31373" customFormat="false" ht="25.5" hidden="false" customHeight="false" outlineLevel="0" collapsed="false">
      <c r="A31373" s="151" t="s">
        <v>31687</v>
      </c>
      <c r="B31373" s="152" t="n">
        <v>0.861050668792886</v>
      </c>
      <c r="C31373" s="152" t="n">
        <v>44.5039267151754</v>
      </c>
      <c r="D31373" s="152" t="n">
        <v>0.930714252130829</v>
      </c>
      <c r="E31373" s="152" t="n">
        <v>44.5668775721998</v>
      </c>
    </row>
    <row r="31374" customFormat="false" ht="25.5" hidden="false" customHeight="false" outlineLevel="0" collapsed="false">
      <c r="A31374" s="151" t="s">
        <v>31688</v>
      </c>
      <c r="B31374" s="152" t="n">
        <v>-0.222726256045876</v>
      </c>
      <c r="C31374" s="152" t="n">
        <v>43.0066017661803</v>
      </c>
      <c r="D31374" s="152" t="n">
        <v>-0.111726577081503</v>
      </c>
      <c r="E31374" s="152" t="n">
        <v>43.0536702635013</v>
      </c>
    </row>
    <row r="31375" customFormat="false" ht="25.5" hidden="false" customHeight="false" outlineLevel="0" collapsed="false">
      <c r="A31375" s="151" t="s">
        <v>31689</v>
      </c>
      <c r="B31375" s="152" t="n">
        <v>-0.116695128254085</v>
      </c>
      <c r="C31375" s="152" t="n">
        <v>46.3664636329167</v>
      </c>
      <c r="D31375" s="152" t="n">
        <v>-0.0783401255981456</v>
      </c>
      <c r="E31375" s="152" t="n">
        <v>46.4090076759833</v>
      </c>
    </row>
    <row r="31376" customFormat="false" ht="25.5" hidden="false" customHeight="false" outlineLevel="0" collapsed="false">
      <c r="A31376" s="151" t="s">
        <v>31690</v>
      </c>
      <c r="B31376" s="152" t="n">
        <v>2.0205691534727</v>
      </c>
      <c r="C31376" s="152" t="n">
        <v>44.0527470331277</v>
      </c>
      <c r="D31376" s="152" t="n">
        <v>2.06278492162552</v>
      </c>
      <c r="E31376" s="152" t="n">
        <v>44.0983549607247</v>
      </c>
    </row>
    <row r="31377" customFormat="false" ht="25.5" hidden="false" customHeight="false" outlineLevel="0" collapsed="false">
      <c r="A31377" s="151" t="s">
        <v>31691</v>
      </c>
      <c r="B31377" s="152" t="n">
        <v>0.0911968603377208</v>
      </c>
      <c r="C31377" s="152" t="n">
        <v>43.1768182345783</v>
      </c>
      <c r="D31377" s="152" t="n">
        <v>0.112886305344558</v>
      </c>
      <c r="E31377" s="152" t="n">
        <v>43.1968113458587</v>
      </c>
    </row>
    <row r="31378" customFormat="false" ht="63.75" hidden="false" customHeight="false" outlineLevel="0" collapsed="false">
      <c r="A31378" s="151" t="s">
        <v>31692</v>
      </c>
      <c r="B31378" s="152" t="n">
        <v>4.61475304698599</v>
      </c>
      <c r="C31378" s="152" t="n">
        <v>46.032477382585</v>
      </c>
      <c r="D31378" s="152" t="n">
        <v>4.64842842300706</v>
      </c>
      <c r="E31378" s="152" t="n">
        <v>46.0572198943365</v>
      </c>
    </row>
    <row r="31379" customFormat="false" ht="38.25" hidden="false" customHeight="false" outlineLevel="0" collapsed="false">
      <c r="A31379" s="151" t="s">
        <v>31693</v>
      </c>
      <c r="B31379" s="152" t="n">
        <v>2.06289153804393</v>
      </c>
      <c r="C31379" s="152" t="n">
        <v>44.4550860881954</v>
      </c>
      <c r="D31379" s="152" t="n">
        <v>2.11128378404983</v>
      </c>
      <c r="E31379" s="152" t="n">
        <v>44.5134349656402</v>
      </c>
    </row>
    <row r="31380" customFormat="false" ht="25.5" hidden="false" customHeight="false" outlineLevel="0" collapsed="false">
      <c r="A31380" s="151" t="s">
        <v>31694</v>
      </c>
      <c r="B31380" s="152" t="n">
        <v>2.67524075000783</v>
      </c>
      <c r="C31380" s="152" t="n">
        <v>44.1030675544382</v>
      </c>
      <c r="D31380" s="152" t="n">
        <v>2.8843667417821</v>
      </c>
      <c r="E31380" s="152" t="n">
        <v>44.2156298189273</v>
      </c>
    </row>
    <row r="31381" customFormat="false" ht="38.25" hidden="false" customHeight="false" outlineLevel="0" collapsed="false">
      <c r="A31381" s="151" t="s">
        <v>31695</v>
      </c>
      <c r="B31381" s="152" t="n">
        <v>-0.379085578270194</v>
      </c>
      <c r="C31381" s="152" t="n">
        <v>45.5835967150195</v>
      </c>
      <c r="D31381" s="152" t="n">
        <v>-0.317152298653194</v>
      </c>
      <c r="E31381" s="152" t="n">
        <v>45.6579065602869</v>
      </c>
    </row>
    <row r="31382" customFormat="false" ht="38.25" hidden="false" customHeight="false" outlineLevel="0" collapsed="false">
      <c r="A31382" s="151" t="s">
        <v>31696</v>
      </c>
      <c r="B31382" s="152" t="n">
        <v>-0.0655392636828876</v>
      </c>
      <c r="C31382" s="152" t="n">
        <v>43.796488848286</v>
      </c>
      <c r="D31382" s="152" t="n">
        <v>-0.0255848994811984</v>
      </c>
      <c r="E31382" s="152" t="n">
        <v>43.8300031899805</v>
      </c>
    </row>
    <row r="31383" customFormat="false" ht="25.5" hidden="false" customHeight="false" outlineLevel="0" collapsed="false">
      <c r="A31383" s="151" t="s">
        <v>31697</v>
      </c>
      <c r="B31383" s="152" t="n">
        <v>3.07502531088777</v>
      </c>
      <c r="C31383" s="152" t="n">
        <v>43.2086773516631</v>
      </c>
      <c r="D31383" s="152" t="n">
        <v>3.14164302597209</v>
      </c>
      <c r="E31383" s="152" t="n">
        <v>43.2614926000903</v>
      </c>
    </row>
    <row r="31384" customFormat="false" ht="38.25" hidden="false" customHeight="false" outlineLevel="0" collapsed="false">
      <c r="A31384" s="151" t="s">
        <v>31698</v>
      </c>
      <c r="B31384" s="152" t="n">
        <v>-0.144905154437124</v>
      </c>
      <c r="C31384" s="152" t="n">
        <v>45.426032076354</v>
      </c>
      <c r="D31384" s="152" t="n">
        <v>-0.107345958871554</v>
      </c>
      <c r="E31384" s="152" t="n">
        <v>45.4814495887016</v>
      </c>
    </row>
    <row r="31385" customFormat="false" ht="38.25" hidden="false" customHeight="false" outlineLevel="0" collapsed="false">
      <c r="A31385" s="151" t="s">
        <v>31699</v>
      </c>
      <c r="B31385" s="152" t="n">
        <v>0.974129572678246</v>
      </c>
      <c r="C31385" s="152" t="n">
        <v>44.6957553815701</v>
      </c>
      <c r="D31385" s="152" t="n">
        <v>1.02851329951649</v>
      </c>
      <c r="E31385" s="152" t="n">
        <v>44.7360923660761</v>
      </c>
    </row>
    <row r="31386" customFormat="false" ht="38.25" hidden="false" customHeight="false" outlineLevel="0" collapsed="false">
      <c r="A31386" s="151" t="s">
        <v>31700</v>
      </c>
      <c r="B31386" s="152" t="n">
        <v>0.138307405870399</v>
      </c>
      <c r="C31386" s="152" t="n">
        <v>45.939577643472</v>
      </c>
      <c r="D31386" s="152" t="n">
        <v>0.20234533777858</v>
      </c>
      <c r="E31386" s="152" t="n">
        <v>45.9796452202536</v>
      </c>
    </row>
    <row r="31387" customFormat="false" ht="38.25" hidden="false" customHeight="false" outlineLevel="0" collapsed="false">
      <c r="A31387" s="151" t="s">
        <v>31701</v>
      </c>
      <c r="B31387" s="152" t="n">
        <v>0.599437516608975</v>
      </c>
      <c r="C31387" s="152" t="n">
        <v>42.8188676220115</v>
      </c>
      <c r="D31387" s="152" t="n">
        <v>0.615702914252827</v>
      </c>
      <c r="E31387" s="152" t="n">
        <v>42.8451480129705</v>
      </c>
    </row>
    <row r="31388" customFormat="false" ht="38.25" hidden="false" customHeight="false" outlineLevel="0" collapsed="false">
      <c r="A31388" s="151" t="s">
        <v>31702</v>
      </c>
      <c r="B31388" s="152" t="n">
        <v>2.46063956411942</v>
      </c>
      <c r="C31388" s="152" t="n">
        <v>44.3942451364944</v>
      </c>
      <c r="D31388" s="152" t="n">
        <v>2.5977593454303</v>
      </c>
      <c r="E31388" s="152" t="n">
        <v>44.4999857180014</v>
      </c>
    </row>
    <row r="31389" customFormat="false" ht="38.25" hidden="false" customHeight="false" outlineLevel="0" collapsed="false">
      <c r="A31389" s="151" t="s">
        <v>31703</v>
      </c>
      <c r="B31389" s="152" t="n">
        <v>0.200218124251998</v>
      </c>
      <c r="C31389" s="152" t="n">
        <v>45.3607301577729</v>
      </c>
      <c r="D31389" s="152" t="n">
        <v>0.267455867067615</v>
      </c>
      <c r="E31389" s="152" t="n">
        <v>45.4129340440883</v>
      </c>
    </row>
    <row r="31390" customFormat="false" ht="38.25" hidden="false" customHeight="false" outlineLevel="0" collapsed="false">
      <c r="A31390" s="151" t="s">
        <v>31704</v>
      </c>
      <c r="B31390" s="152" t="n">
        <v>-0.858950021057985</v>
      </c>
      <c r="C31390" s="152" t="n">
        <v>43.4614021928041</v>
      </c>
      <c r="D31390" s="152" t="n">
        <v>-0.825149986559054</v>
      </c>
      <c r="E31390" s="152" t="n">
        <v>43.5086832829406</v>
      </c>
    </row>
    <row r="31391" customFormat="false" ht="25.5" hidden="false" customHeight="false" outlineLevel="0" collapsed="false">
      <c r="A31391" s="151" t="s">
        <v>31705</v>
      </c>
      <c r="B31391" s="152" t="n">
        <v>-0.744386746397185</v>
      </c>
      <c r="C31391" s="152" t="n">
        <v>43.4989406750176</v>
      </c>
      <c r="D31391" s="152" t="n">
        <v>-0.688874982940011</v>
      </c>
      <c r="E31391" s="152" t="n">
        <v>43.5463080434115</v>
      </c>
    </row>
    <row r="31392" customFormat="false" ht="38.25" hidden="false" customHeight="false" outlineLevel="0" collapsed="false">
      <c r="A31392" s="151" t="s">
        <v>31706</v>
      </c>
      <c r="B31392" s="152" t="n">
        <v>4.9182826437118</v>
      </c>
      <c r="C31392" s="152" t="n">
        <v>44.4458093636991</v>
      </c>
      <c r="D31392" s="152" t="n">
        <v>4.95740157595013</v>
      </c>
      <c r="E31392" s="152" t="n">
        <v>44.489637308092</v>
      </c>
    </row>
    <row r="31393" customFormat="false" ht="51" hidden="false" customHeight="false" outlineLevel="0" collapsed="false">
      <c r="A31393" s="151" t="s">
        <v>31707</v>
      </c>
      <c r="B31393" s="152" t="n">
        <v>1.15217016752184</v>
      </c>
      <c r="C31393" s="152" t="n">
        <v>43.2605154740034</v>
      </c>
      <c r="D31393" s="152" t="n">
        <v>1.18989772261871</v>
      </c>
      <c r="E31393" s="152" t="n">
        <v>43.293545600197</v>
      </c>
    </row>
    <row r="31394" customFormat="false" ht="38.25" hidden="false" customHeight="false" outlineLevel="0" collapsed="false">
      <c r="A31394" s="151" t="s">
        <v>31708</v>
      </c>
      <c r="B31394" s="152" t="n">
        <v>1.73380974876707</v>
      </c>
      <c r="C31394" s="152" t="n">
        <v>43.2745713182378</v>
      </c>
      <c r="D31394" s="152" t="n">
        <v>1.82699480450653</v>
      </c>
      <c r="E31394" s="152" t="n">
        <v>43.3183655053913</v>
      </c>
    </row>
    <row r="31395" customFormat="false" ht="38.25" hidden="false" customHeight="false" outlineLevel="0" collapsed="false">
      <c r="A31395" s="151" t="s">
        <v>31709</v>
      </c>
      <c r="B31395" s="152" t="n">
        <v>-1.08835302306571</v>
      </c>
      <c r="C31395" s="152" t="n">
        <v>46.0804881539032</v>
      </c>
      <c r="D31395" s="152" t="n">
        <v>-1.01531731757526</v>
      </c>
      <c r="E31395" s="152" t="n">
        <v>46.1260859365982</v>
      </c>
    </row>
    <row r="31396" customFormat="false" ht="25.5" hidden="false" customHeight="false" outlineLevel="0" collapsed="false">
      <c r="A31396" s="151" t="s">
        <v>31710</v>
      </c>
      <c r="B31396" s="152" t="n">
        <v>5.30012686540486</v>
      </c>
      <c r="C31396" s="152" t="n">
        <v>48.7309543450629</v>
      </c>
      <c r="D31396" s="152" t="n">
        <v>5.36370927296721</v>
      </c>
      <c r="E31396" s="152" t="n">
        <v>48.7861089697069</v>
      </c>
    </row>
    <row r="31397" customFormat="false" ht="25.5" hidden="false" customHeight="false" outlineLevel="0" collapsed="false">
      <c r="A31397" s="151" t="s">
        <v>31711</v>
      </c>
      <c r="B31397" s="152" t="n">
        <v>4.63228509764897</v>
      </c>
      <c r="C31397" s="152" t="n">
        <v>47.4350338914845</v>
      </c>
      <c r="D31397" s="152" t="n">
        <v>4.72195437760833</v>
      </c>
      <c r="E31397" s="152" t="n">
        <v>47.470882338477</v>
      </c>
    </row>
    <row r="31398" customFormat="false" ht="25.5" hidden="false" customHeight="false" outlineLevel="0" collapsed="false">
      <c r="A31398" s="151" t="s">
        <v>31712</v>
      </c>
      <c r="B31398" s="152" t="n">
        <v>8.04331170247932</v>
      </c>
      <c r="C31398" s="152" t="n">
        <v>48.9565626467855</v>
      </c>
      <c r="D31398" s="152" t="n">
        <v>8.09248873293494</v>
      </c>
      <c r="E31398" s="152" t="n">
        <v>48.9984671594229</v>
      </c>
    </row>
    <row r="31399" customFormat="false" ht="25.5" hidden="false" customHeight="false" outlineLevel="0" collapsed="false">
      <c r="A31399" s="151" t="s">
        <v>31713</v>
      </c>
      <c r="B31399" s="152" t="n">
        <v>2.52584777325189</v>
      </c>
      <c r="C31399" s="152" t="n">
        <v>44.159336207778</v>
      </c>
      <c r="D31399" s="152" t="n">
        <v>2.64415092117933</v>
      </c>
      <c r="E31399" s="152" t="n">
        <v>44.2326547575282</v>
      </c>
    </row>
    <row r="31400" customFormat="false" ht="25.5" hidden="false" customHeight="false" outlineLevel="0" collapsed="false">
      <c r="A31400" s="151" t="s">
        <v>31714</v>
      </c>
      <c r="B31400" s="152" t="n">
        <v>2.80979763192584</v>
      </c>
      <c r="C31400" s="152" t="n">
        <v>50.525440428549</v>
      </c>
      <c r="D31400" s="152" t="n">
        <v>2.86224397240927</v>
      </c>
      <c r="E31400" s="152" t="n">
        <v>50.5504828776612</v>
      </c>
    </row>
    <row r="31401" customFormat="false" ht="12.75" hidden="false" customHeight="false" outlineLevel="0" collapsed="false">
      <c r="A31401" s="151" t="s">
        <v>31715</v>
      </c>
      <c r="B31401" s="152" t="n">
        <v>3.97572068435151</v>
      </c>
      <c r="C31401" s="152" t="n">
        <v>48.6000160560455</v>
      </c>
      <c r="D31401" s="152" t="n">
        <v>4.06871925067699</v>
      </c>
      <c r="E31401" s="152" t="n">
        <v>48.662931492826</v>
      </c>
    </row>
    <row r="31402" customFormat="false" ht="12.75" hidden="false" customHeight="false" outlineLevel="0" collapsed="false">
      <c r="A31402" s="151" t="s">
        <v>31716</v>
      </c>
      <c r="B31402" s="152" t="n">
        <v>0.733490289851459</v>
      </c>
      <c r="C31402" s="152" t="n">
        <v>45.0029791685448</v>
      </c>
      <c r="D31402" s="152" t="n">
        <v>0.809559706593272</v>
      </c>
      <c r="E31402" s="152" t="n">
        <v>45.0605712735541</v>
      </c>
    </row>
    <row r="31403" customFormat="false" ht="38.25" hidden="false" customHeight="false" outlineLevel="0" collapsed="false">
      <c r="A31403" s="151" t="s">
        <v>31717</v>
      </c>
      <c r="B31403" s="152" t="n">
        <v>4.95241601721289</v>
      </c>
      <c r="C31403" s="152" t="n">
        <v>43.6016948298722</v>
      </c>
      <c r="D31403" s="152" t="n">
        <v>5.14500967223485</v>
      </c>
      <c r="E31403" s="152" t="n">
        <v>43.6884760139034</v>
      </c>
    </row>
    <row r="31404" customFormat="false" ht="25.5" hidden="false" customHeight="false" outlineLevel="0" collapsed="false">
      <c r="A31404" s="151" t="s">
        <v>31718</v>
      </c>
      <c r="B31404" s="152" t="n">
        <v>1.47402034097259</v>
      </c>
      <c r="C31404" s="152" t="n">
        <v>45.4645062952222</v>
      </c>
      <c r="D31404" s="152" t="n">
        <v>1.58491437659234</v>
      </c>
      <c r="E31404" s="152" t="n">
        <v>45.5363374212995</v>
      </c>
    </row>
    <row r="31405" customFormat="false" ht="25.5" hidden="false" customHeight="false" outlineLevel="0" collapsed="false">
      <c r="A31405" s="151" t="s">
        <v>31719</v>
      </c>
      <c r="B31405" s="152" t="n">
        <v>6.45785793390568</v>
      </c>
      <c r="C31405" s="152" t="n">
        <v>48.7658302245237</v>
      </c>
      <c r="D31405" s="152" t="n">
        <v>6.5343026066439</v>
      </c>
      <c r="E31405" s="152" t="n">
        <v>48.8092013626143</v>
      </c>
    </row>
    <row r="31406" customFormat="false" ht="38.25" hidden="false" customHeight="false" outlineLevel="0" collapsed="false">
      <c r="A31406" s="151" t="s">
        <v>31720</v>
      </c>
      <c r="B31406" s="152" t="n">
        <v>4.57476954317753</v>
      </c>
      <c r="C31406" s="152" t="n">
        <v>46.4973938104532</v>
      </c>
      <c r="D31406" s="152" t="n">
        <v>4.62510638808302</v>
      </c>
      <c r="E31406" s="152" t="n">
        <v>46.5367153658484</v>
      </c>
    </row>
    <row r="31407" customFormat="false" ht="25.5" hidden="false" customHeight="false" outlineLevel="0" collapsed="false">
      <c r="A31407" s="151" t="s">
        <v>31721</v>
      </c>
      <c r="B31407" s="152" t="n">
        <v>2.20533211296838</v>
      </c>
      <c r="C31407" s="152" t="n">
        <v>49.8567856577991</v>
      </c>
      <c r="D31407" s="152" t="n">
        <v>2.27234166823298</v>
      </c>
      <c r="E31407" s="152" t="n">
        <v>49.8788292057196</v>
      </c>
    </row>
    <row r="31408" customFormat="false" ht="25.5" hidden="false" customHeight="false" outlineLevel="0" collapsed="false">
      <c r="A31408" s="151" t="s">
        <v>31722</v>
      </c>
      <c r="B31408" s="152" t="n">
        <v>2.18594846826068</v>
      </c>
      <c r="C31408" s="152" t="n">
        <v>50.7504641703126</v>
      </c>
      <c r="D31408" s="152" t="n">
        <v>2.24489017779939</v>
      </c>
      <c r="E31408" s="152" t="n">
        <v>50.7851312003451</v>
      </c>
    </row>
    <row r="31409" customFormat="false" ht="25.5" hidden="false" customHeight="false" outlineLevel="0" collapsed="false">
      <c r="A31409" s="151" t="s">
        <v>31723</v>
      </c>
      <c r="B31409" s="152" t="n">
        <v>0.975250584083563</v>
      </c>
      <c r="C31409" s="152" t="n">
        <v>42.8920761171826</v>
      </c>
      <c r="D31409" s="152" t="n">
        <v>1.02285792743145</v>
      </c>
      <c r="E31409" s="152" t="n">
        <v>42.9175477495953</v>
      </c>
    </row>
    <row r="31410" customFormat="false" ht="38.25" hidden="false" customHeight="false" outlineLevel="0" collapsed="false">
      <c r="A31410" s="151" t="s">
        <v>31724</v>
      </c>
      <c r="B31410" s="152" t="n">
        <v>2.8136965728131</v>
      </c>
      <c r="C31410" s="152" t="n">
        <v>42.7872787334703</v>
      </c>
      <c r="D31410" s="152" t="n">
        <v>3.0126561585713</v>
      </c>
      <c r="E31410" s="152" t="n">
        <v>42.8843533970775</v>
      </c>
    </row>
    <row r="31411" customFormat="false" ht="25.5" hidden="false" customHeight="false" outlineLevel="0" collapsed="false">
      <c r="A31411" s="151" t="s">
        <v>31725</v>
      </c>
      <c r="B31411" s="152" t="n">
        <v>2.33158054419841</v>
      </c>
      <c r="C31411" s="152" t="n">
        <v>43.2993837487767</v>
      </c>
      <c r="D31411" s="152" t="n">
        <v>2.38936207982656</v>
      </c>
      <c r="E31411" s="152" t="n">
        <v>43.34924260693</v>
      </c>
    </row>
    <row r="31412" customFormat="false" ht="25.5" hidden="false" customHeight="false" outlineLevel="0" collapsed="false">
      <c r="A31412" s="151" t="s">
        <v>31726</v>
      </c>
      <c r="B31412" s="152" t="n">
        <v>4.26004671413503</v>
      </c>
      <c r="C31412" s="152" t="n">
        <v>45.7179775382399</v>
      </c>
      <c r="D31412" s="152" t="n">
        <v>4.30906200084328</v>
      </c>
      <c r="E31412" s="152" t="n">
        <v>45.7520893302264</v>
      </c>
    </row>
    <row r="31413" customFormat="false" ht="25.5" hidden="false" customHeight="false" outlineLevel="0" collapsed="false">
      <c r="A31413" s="151" t="s">
        <v>31727</v>
      </c>
      <c r="B31413" s="152" t="n">
        <v>1.63235353920145</v>
      </c>
      <c r="C31413" s="152" t="n">
        <v>43.8858696111345</v>
      </c>
      <c r="D31413" s="152" t="n">
        <v>1.72310707328968</v>
      </c>
      <c r="E31413" s="152" t="n">
        <v>43.9594122344006</v>
      </c>
    </row>
    <row r="31414" customFormat="false" ht="38.25" hidden="false" customHeight="false" outlineLevel="0" collapsed="false">
      <c r="A31414" s="151" t="s">
        <v>31728</v>
      </c>
      <c r="B31414" s="152" t="n">
        <v>1.83888868532478</v>
      </c>
      <c r="C31414" s="152" t="n">
        <v>44.4223361380856</v>
      </c>
      <c r="D31414" s="152" t="n">
        <v>1.90468065103346</v>
      </c>
      <c r="E31414" s="152" t="n">
        <v>44.4875985714445</v>
      </c>
    </row>
    <row r="31415" customFormat="false" ht="25.5" hidden="false" customHeight="false" outlineLevel="0" collapsed="false">
      <c r="A31415" s="151" t="s">
        <v>31729</v>
      </c>
      <c r="B31415" s="152" t="n">
        <v>2.23069718150509</v>
      </c>
      <c r="C31415" s="152" t="n">
        <v>42.7487908250704</v>
      </c>
      <c r="D31415" s="152" t="n">
        <v>2.3299823340648</v>
      </c>
      <c r="E31415" s="152" t="n">
        <v>42.7918278197251</v>
      </c>
    </row>
    <row r="31416" customFormat="false" ht="25.5" hidden="false" customHeight="false" outlineLevel="0" collapsed="false">
      <c r="A31416" s="151" t="s">
        <v>31730</v>
      </c>
      <c r="B31416" s="152" t="n">
        <v>1.22278586023715</v>
      </c>
      <c r="C31416" s="152" t="n">
        <v>44.651661351265</v>
      </c>
      <c r="D31416" s="152" t="n">
        <v>1.31803182659515</v>
      </c>
      <c r="E31416" s="152" t="n">
        <v>44.7231824921641</v>
      </c>
    </row>
    <row r="31417" customFormat="false" ht="25.5" hidden="false" customHeight="false" outlineLevel="0" collapsed="false">
      <c r="A31417" s="151" t="s">
        <v>31731</v>
      </c>
      <c r="B31417" s="152" t="n">
        <v>4.2417927375343</v>
      </c>
      <c r="C31417" s="152" t="n">
        <v>45.7455112890244</v>
      </c>
      <c r="D31417" s="152" t="n">
        <v>4.31319187375302</v>
      </c>
      <c r="E31417" s="152" t="n">
        <v>45.7740212078226</v>
      </c>
    </row>
    <row r="31418" customFormat="false" ht="12.75" hidden="false" customHeight="false" outlineLevel="0" collapsed="false">
      <c r="A31418" s="151" t="s">
        <v>31732</v>
      </c>
      <c r="B31418" s="152" t="n">
        <v>2.47821387802389</v>
      </c>
      <c r="C31418" s="152" t="n">
        <v>42.9729250935194</v>
      </c>
      <c r="D31418" s="152" t="n">
        <v>2.5346974765095</v>
      </c>
      <c r="E31418" s="152" t="n">
        <v>43.00248882541</v>
      </c>
    </row>
    <row r="31419" customFormat="false" ht="25.5" hidden="false" customHeight="false" outlineLevel="0" collapsed="false">
      <c r="A31419" s="151" t="s">
        <v>31733</v>
      </c>
      <c r="B31419" s="152" t="n">
        <v>3.45694641626506</v>
      </c>
      <c r="C31419" s="152" t="n">
        <v>45.1938904234256</v>
      </c>
      <c r="D31419" s="152" t="n">
        <v>3.50526208102455</v>
      </c>
      <c r="E31419" s="152" t="n">
        <v>45.2248903835866</v>
      </c>
    </row>
    <row r="31420" customFormat="false" ht="25.5" hidden="false" customHeight="false" outlineLevel="0" collapsed="false">
      <c r="A31420" s="151" t="s">
        <v>31734</v>
      </c>
      <c r="B31420" s="152" t="n">
        <v>-0.53934498017419</v>
      </c>
      <c r="C31420" s="152" t="n">
        <v>43.6012362496229</v>
      </c>
      <c r="D31420" s="152" t="n">
        <v>-0.439377092516433</v>
      </c>
      <c r="E31420" s="152" t="n">
        <v>43.6580545035671</v>
      </c>
    </row>
    <row r="31421" customFormat="false" ht="12.75" hidden="false" customHeight="false" outlineLevel="0" collapsed="false">
      <c r="A31421" s="151" t="s">
        <v>31735</v>
      </c>
      <c r="B31421" s="152" t="n">
        <v>0.700664835447735</v>
      </c>
      <c r="C31421" s="152" t="n">
        <v>43.2270374049284</v>
      </c>
      <c r="D31421" s="152" t="n">
        <v>0.743887970817906</v>
      </c>
      <c r="E31421" s="152" t="n">
        <v>43.2527695353506</v>
      </c>
    </row>
    <row r="31422" customFormat="false" ht="25.5" hidden="false" customHeight="false" outlineLevel="0" collapsed="false">
      <c r="A31422" s="151" t="s">
        <v>31736</v>
      </c>
      <c r="B31422" s="152" t="n">
        <v>0.51055222280536</v>
      </c>
      <c r="C31422" s="152" t="n">
        <v>43.3738240212341</v>
      </c>
      <c r="D31422" s="152" t="n">
        <v>0.552369192042112</v>
      </c>
      <c r="E31422" s="152" t="n">
        <v>43.4119441285184</v>
      </c>
    </row>
    <row r="31423" customFormat="false" ht="25.5" hidden="false" customHeight="false" outlineLevel="0" collapsed="false">
      <c r="A31423" s="151" t="s">
        <v>31737</v>
      </c>
      <c r="B31423" s="152" t="n">
        <v>0.870424750435408</v>
      </c>
      <c r="C31423" s="152" t="n">
        <v>43.452774993651</v>
      </c>
      <c r="D31423" s="152" t="n">
        <v>0.985457287445466</v>
      </c>
      <c r="E31423" s="152" t="n">
        <v>43.5324228902549</v>
      </c>
    </row>
    <row r="31424" customFormat="false" ht="25.5" hidden="false" customHeight="false" outlineLevel="0" collapsed="false">
      <c r="A31424" s="151" t="s">
        <v>31738</v>
      </c>
      <c r="B31424" s="152" t="n">
        <v>0.0751486037216475</v>
      </c>
      <c r="C31424" s="152" t="n">
        <v>44.4125033162705</v>
      </c>
      <c r="D31424" s="152" t="n">
        <v>0.138142126804299</v>
      </c>
      <c r="E31424" s="152" t="n">
        <v>44.4633008103635</v>
      </c>
    </row>
    <row r="31425" customFormat="false" ht="25.5" hidden="false" customHeight="false" outlineLevel="0" collapsed="false">
      <c r="A31425" s="151" t="s">
        <v>31739</v>
      </c>
      <c r="B31425" s="152" t="n">
        <v>1.22477942508669</v>
      </c>
      <c r="C31425" s="152" t="n">
        <v>47.408886817981</v>
      </c>
      <c r="D31425" s="152" t="n">
        <v>1.31961771093861</v>
      </c>
      <c r="E31425" s="152" t="n">
        <v>47.4528044439582</v>
      </c>
    </row>
    <row r="31426" customFormat="false" ht="25.5" hidden="false" customHeight="false" outlineLevel="0" collapsed="false">
      <c r="A31426" s="151" t="s">
        <v>31740</v>
      </c>
      <c r="B31426" s="152" t="n">
        <v>3.97662598854949</v>
      </c>
      <c r="C31426" s="152" t="n">
        <v>47.7423745555739</v>
      </c>
      <c r="D31426" s="152" t="n">
        <v>4.04567460917429</v>
      </c>
      <c r="E31426" s="152" t="n">
        <v>47.803363286576</v>
      </c>
    </row>
    <row r="31427" customFormat="false" ht="25.5" hidden="false" customHeight="false" outlineLevel="0" collapsed="false">
      <c r="A31427" s="151" t="s">
        <v>31741</v>
      </c>
      <c r="B31427" s="152" t="n">
        <v>3.30002346891194</v>
      </c>
      <c r="C31427" s="152" t="n">
        <v>50.4553385819035</v>
      </c>
      <c r="D31427" s="152" t="n">
        <v>3.36313819759685</v>
      </c>
      <c r="E31427" s="152" t="n">
        <v>50.4990639178747</v>
      </c>
    </row>
    <row r="31428" customFormat="false" ht="12.75" hidden="false" customHeight="false" outlineLevel="0" collapsed="false">
      <c r="A31428" s="151" t="s">
        <v>31742</v>
      </c>
      <c r="B31428" s="152" t="n">
        <v>1.70785841327365</v>
      </c>
      <c r="C31428" s="152" t="n">
        <v>50.6085018773322</v>
      </c>
      <c r="D31428" s="152" t="n">
        <v>1.80551736583947</v>
      </c>
      <c r="E31428" s="152" t="n">
        <v>50.6568705171157</v>
      </c>
    </row>
    <row r="31429" customFormat="false" ht="25.5" hidden="false" customHeight="false" outlineLevel="0" collapsed="false">
      <c r="A31429" s="151" t="s">
        <v>31743</v>
      </c>
      <c r="B31429" s="152" t="n">
        <v>5.33651809884306</v>
      </c>
      <c r="C31429" s="152" t="n">
        <v>47.0782025720104</v>
      </c>
      <c r="D31429" s="152" t="n">
        <v>5.39235193524554</v>
      </c>
      <c r="E31429" s="152" t="n">
        <v>47.1005905146134</v>
      </c>
    </row>
    <row r="31430" customFormat="false" ht="12.75" hidden="false" customHeight="false" outlineLevel="0" collapsed="false">
      <c r="A31430" s="151" t="s">
        <v>31744</v>
      </c>
      <c r="B31430" s="152" t="n">
        <v>-1.20171778839353</v>
      </c>
      <c r="C31430" s="152" t="n">
        <v>43.5057175001341</v>
      </c>
      <c r="D31430" s="152" t="n">
        <v>-1.13182145450171</v>
      </c>
      <c r="E31430" s="152" t="n">
        <v>43.5490272090272</v>
      </c>
    </row>
    <row r="31431" customFormat="false" ht="25.5" hidden="false" customHeight="false" outlineLevel="0" collapsed="false">
      <c r="A31431" s="151" t="s">
        <v>31745</v>
      </c>
      <c r="B31431" s="152" t="n">
        <v>0.129759636620305</v>
      </c>
      <c r="C31431" s="152" t="n">
        <v>47.0136868445317</v>
      </c>
      <c r="D31431" s="152" t="n">
        <v>0.211450206246352</v>
      </c>
      <c r="E31431" s="152" t="n">
        <v>47.0657582877421</v>
      </c>
    </row>
    <row r="31432" customFormat="false" ht="25.5" hidden="false" customHeight="false" outlineLevel="0" collapsed="false">
      <c r="A31432" s="151" t="s">
        <v>31746</v>
      </c>
      <c r="B31432" s="152" t="n">
        <v>3.05169847718134</v>
      </c>
      <c r="C31432" s="152" t="n">
        <v>48.9261623148115</v>
      </c>
      <c r="D31432" s="152" t="n">
        <v>3.09925784391393</v>
      </c>
      <c r="E31432" s="152" t="n">
        <v>48.9531259109404</v>
      </c>
    </row>
    <row r="31433" customFormat="false" ht="25.5" hidden="false" customHeight="false" outlineLevel="0" collapsed="false">
      <c r="A31433" s="151" t="s">
        <v>31747</v>
      </c>
      <c r="B31433" s="152" t="n">
        <v>6.67739993441265</v>
      </c>
      <c r="C31433" s="152" t="n">
        <v>45.9999472829216</v>
      </c>
      <c r="D31433" s="152" t="n">
        <v>6.83133434419872</v>
      </c>
      <c r="E31433" s="152" t="n">
        <v>46.1526980168618</v>
      </c>
    </row>
    <row r="31434" customFormat="false" ht="25.5" hidden="false" customHeight="false" outlineLevel="0" collapsed="false">
      <c r="A31434" s="151" t="s">
        <v>31748</v>
      </c>
      <c r="B31434" s="152" t="n">
        <v>5.55175755849324</v>
      </c>
      <c r="C31434" s="152" t="n">
        <v>46.2380608547983</v>
      </c>
      <c r="D31434" s="152" t="n">
        <v>5.61313115834758</v>
      </c>
      <c r="E31434" s="152" t="n">
        <v>46.3091949735453</v>
      </c>
    </row>
    <row r="31435" customFormat="false" ht="25.5" hidden="false" customHeight="false" outlineLevel="0" collapsed="false">
      <c r="A31435" s="151" t="s">
        <v>31749</v>
      </c>
      <c r="B31435" s="152" t="n">
        <v>5.32230385128372</v>
      </c>
      <c r="C31435" s="152" t="n">
        <v>49.2450274894938</v>
      </c>
      <c r="D31435" s="152" t="n">
        <v>5.37979506482133</v>
      </c>
      <c r="E31435" s="152" t="n">
        <v>49.2701791981669</v>
      </c>
    </row>
    <row r="31436" customFormat="false" ht="38.25" hidden="false" customHeight="false" outlineLevel="0" collapsed="false">
      <c r="A31436" s="151" t="s">
        <v>31750</v>
      </c>
      <c r="B31436" s="152" t="n">
        <v>2.73672313838152</v>
      </c>
      <c r="C31436" s="152" t="n">
        <v>48.4253211133481</v>
      </c>
      <c r="D31436" s="152" t="n">
        <v>2.77207720861273</v>
      </c>
      <c r="E31436" s="152" t="n">
        <v>48.476143942466</v>
      </c>
    </row>
    <row r="31437" customFormat="false" ht="25.5" hidden="false" customHeight="false" outlineLevel="0" collapsed="false">
      <c r="A31437" s="151" t="s">
        <v>31751</v>
      </c>
      <c r="B31437" s="152" t="n">
        <v>-0.584594396856779</v>
      </c>
      <c r="C31437" s="152" t="n">
        <v>45.057811076911</v>
      </c>
      <c r="D31437" s="152" t="n">
        <v>-0.559216830487458</v>
      </c>
      <c r="E31437" s="152" t="n">
        <v>45.0838780419119</v>
      </c>
    </row>
    <row r="31438" customFormat="false" ht="25.5" hidden="false" customHeight="false" outlineLevel="0" collapsed="false">
      <c r="A31438" s="151" t="s">
        <v>31752</v>
      </c>
      <c r="B31438" s="152" t="n">
        <v>2.74544408437233</v>
      </c>
      <c r="C31438" s="152" t="n">
        <v>48.4109965917491</v>
      </c>
      <c r="D31438" s="152" t="n">
        <v>2.80457025088843</v>
      </c>
      <c r="E31438" s="152" t="n">
        <v>48.429531406381</v>
      </c>
    </row>
    <row r="31439" customFormat="false" ht="25.5" hidden="false" customHeight="false" outlineLevel="0" collapsed="false">
      <c r="A31439" s="151" t="s">
        <v>31753</v>
      </c>
      <c r="B31439" s="152" t="n">
        <v>0.932436503827499</v>
      </c>
      <c r="C31439" s="152" t="n">
        <v>43.2495661987879</v>
      </c>
      <c r="D31439" s="152" t="n">
        <v>0.963470463238549</v>
      </c>
      <c r="E31439" s="152" t="n">
        <v>43.2854025172801</v>
      </c>
    </row>
    <row r="31440" customFormat="false" ht="25.5" hidden="false" customHeight="false" outlineLevel="0" collapsed="false">
      <c r="A31440" s="151" t="s">
        <v>31754</v>
      </c>
      <c r="B31440" s="152" t="n">
        <v>3.69404183339228</v>
      </c>
      <c r="C31440" s="152" t="n">
        <v>49.5626755155479</v>
      </c>
      <c r="D31440" s="152" t="n">
        <v>3.79690547046655</v>
      </c>
      <c r="E31440" s="152" t="n">
        <v>49.6136040378622</v>
      </c>
    </row>
    <row r="31441" customFormat="false" ht="25.5" hidden="false" customHeight="false" outlineLevel="0" collapsed="false">
      <c r="A31441" s="151" t="s">
        <v>31755</v>
      </c>
      <c r="B31441" s="152" t="n">
        <v>5.4078901602409</v>
      </c>
      <c r="C31441" s="152" t="n">
        <v>47.115211083694</v>
      </c>
      <c r="D31441" s="152" t="n">
        <v>5.47601639059323</v>
      </c>
      <c r="E31441" s="152" t="n">
        <v>47.1379071741536</v>
      </c>
    </row>
    <row r="31442" customFormat="false" ht="25.5" hidden="false" customHeight="false" outlineLevel="0" collapsed="false">
      <c r="A31442" s="151" t="s">
        <v>31756</v>
      </c>
      <c r="B31442" s="152" t="n">
        <v>5.44350103732975</v>
      </c>
      <c r="C31442" s="152" t="n">
        <v>48.7956266929479</v>
      </c>
      <c r="D31442" s="152" t="n">
        <v>5.5305072412897</v>
      </c>
      <c r="E31442" s="152" t="n">
        <v>48.8437579333051</v>
      </c>
    </row>
    <row r="31443" customFormat="false" ht="51" hidden="false" customHeight="false" outlineLevel="0" collapsed="false">
      <c r="A31443" s="151" t="s">
        <v>31757</v>
      </c>
      <c r="B31443" s="152" t="n">
        <v>4.63597782638936</v>
      </c>
      <c r="C31443" s="152" t="n">
        <v>46.8946707810725</v>
      </c>
      <c r="D31443" s="152" t="n">
        <v>4.66708380369338</v>
      </c>
      <c r="E31443" s="152" t="n">
        <v>46.909567848327</v>
      </c>
    </row>
    <row r="31444" customFormat="false" ht="25.5" hidden="false" customHeight="false" outlineLevel="0" collapsed="false">
      <c r="A31444" s="151" t="s">
        <v>31758</v>
      </c>
      <c r="B31444" s="152" t="n">
        <v>9.1019957370794</v>
      </c>
      <c r="C31444" s="152" t="n">
        <v>41.9236493340409</v>
      </c>
      <c r="D31444" s="152" t="n">
        <v>9.13952489940345</v>
      </c>
      <c r="E31444" s="152" t="n">
        <v>41.9724359783898</v>
      </c>
    </row>
    <row r="31445" customFormat="false" ht="25.5" hidden="false" customHeight="false" outlineLevel="0" collapsed="false">
      <c r="A31445" s="151" t="s">
        <v>31759</v>
      </c>
      <c r="B31445" s="152" t="n">
        <v>4.30994355951743</v>
      </c>
      <c r="C31445" s="152" t="n">
        <v>44.3917347155408</v>
      </c>
      <c r="D31445" s="152" t="n">
        <v>4.35758265765957</v>
      </c>
      <c r="E31445" s="152" t="n">
        <v>44.4321200087395</v>
      </c>
    </row>
    <row r="31446" customFormat="false" ht="25.5" hidden="false" customHeight="false" outlineLevel="0" collapsed="false">
      <c r="A31446" s="151" t="s">
        <v>31760</v>
      </c>
      <c r="B31446" s="152" t="n">
        <v>5.86767023116479</v>
      </c>
      <c r="C31446" s="152" t="n">
        <v>47.0470012335446</v>
      </c>
      <c r="D31446" s="152" t="n">
        <v>5.8919873499895</v>
      </c>
      <c r="E31446" s="152" t="n">
        <v>47.0600744678552</v>
      </c>
    </row>
    <row r="31447" customFormat="false" ht="25.5" hidden="false" customHeight="false" outlineLevel="0" collapsed="false">
      <c r="A31447" s="151" t="s">
        <v>31761</v>
      </c>
      <c r="B31447" s="152" t="n">
        <v>-0.133359303598127</v>
      </c>
      <c r="C31447" s="152" t="n">
        <v>43.4159304860162</v>
      </c>
      <c r="D31447" s="152" t="n">
        <v>-0.0938680973964495</v>
      </c>
      <c r="E31447" s="152" t="n">
        <v>43.4493844274932</v>
      </c>
    </row>
    <row r="31448" customFormat="false" ht="25.5" hidden="false" customHeight="false" outlineLevel="0" collapsed="false">
      <c r="A31448" s="151" t="s">
        <v>31762</v>
      </c>
      <c r="B31448" s="152" t="n">
        <v>0.588636372416884</v>
      </c>
      <c r="C31448" s="152" t="n">
        <v>42.9759749628807</v>
      </c>
      <c r="D31448" s="152" t="n">
        <v>0.615973186743876</v>
      </c>
      <c r="E31448" s="152" t="n">
        <v>42.9948379810336</v>
      </c>
    </row>
    <row r="31449" customFormat="false" ht="12.75" hidden="false" customHeight="false" outlineLevel="0" collapsed="false">
      <c r="A31449" s="151" t="s">
        <v>31763</v>
      </c>
      <c r="B31449" s="152" t="n">
        <v>0.998567228654204</v>
      </c>
      <c r="C31449" s="152" t="n">
        <v>43.2194156794775</v>
      </c>
      <c r="D31449" s="152" t="n">
        <v>1.02432453935853</v>
      </c>
      <c r="E31449" s="152" t="n">
        <v>43.2365194748632</v>
      </c>
    </row>
    <row r="31450" customFormat="false" ht="38.25" hidden="false" customHeight="false" outlineLevel="0" collapsed="false">
      <c r="A31450" s="151" t="s">
        <v>31764</v>
      </c>
      <c r="B31450" s="152" t="n">
        <v>5.76161501425037</v>
      </c>
      <c r="C31450" s="152" t="n">
        <v>43.1130963082561</v>
      </c>
      <c r="D31450" s="152" t="n">
        <v>5.82742867761368</v>
      </c>
      <c r="E31450" s="152" t="n">
        <v>43.1612016282818</v>
      </c>
    </row>
    <row r="31451" customFormat="false" ht="12.75" hidden="false" customHeight="false" outlineLevel="0" collapsed="false">
      <c r="A31451" s="151" t="s">
        <v>31765</v>
      </c>
      <c r="B31451" s="152" t="n">
        <v>4.80969356049291</v>
      </c>
      <c r="C31451" s="152" t="n">
        <v>46.3269955007841</v>
      </c>
      <c r="D31451" s="152" t="n">
        <v>4.85540644303078</v>
      </c>
      <c r="E31451" s="152" t="n">
        <v>46.3531292822293</v>
      </c>
    </row>
    <row r="31452" customFormat="false" ht="25.5" hidden="false" customHeight="false" outlineLevel="0" collapsed="false">
      <c r="A31452" s="151" t="s">
        <v>31766</v>
      </c>
      <c r="B31452" s="152" t="n">
        <v>2.8762995823899</v>
      </c>
      <c r="C31452" s="152" t="n">
        <v>47.1283528352031</v>
      </c>
      <c r="D31452" s="152" t="n">
        <v>2.93301004587804</v>
      </c>
      <c r="E31452" s="152" t="n">
        <v>47.1962637961807</v>
      </c>
    </row>
    <row r="31453" customFormat="false" ht="25.5" hidden="false" customHeight="false" outlineLevel="0" collapsed="false">
      <c r="A31453" s="151" t="s">
        <v>31767</v>
      </c>
      <c r="B31453" s="152" t="n">
        <v>2.78078150647131</v>
      </c>
      <c r="C31453" s="152" t="n">
        <v>47.3012551807143</v>
      </c>
      <c r="D31453" s="152" t="n">
        <v>2.86376037960501</v>
      </c>
      <c r="E31453" s="152" t="n">
        <v>47.3481324740195</v>
      </c>
    </row>
    <row r="31454" customFormat="false" ht="38.25" hidden="false" customHeight="false" outlineLevel="0" collapsed="false">
      <c r="A31454" s="151" t="s">
        <v>31768</v>
      </c>
      <c r="B31454" s="152" t="n">
        <v>6.51521784208579</v>
      </c>
      <c r="C31454" s="152" t="n">
        <v>47.265757520677</v>
      </c>
      <c r="D31454" s="152" t="n">
        <v>6.61493040215726</v>
      </c>
      <c r="E31454" s="152" t="n">
        <v>47.3177763298247</v>
      </c>
    </row>
    <row r="31455" customFormat="false" ht="38.25" hidden="false" customHeight="false" outlineLevel="0" collapsed="false">
      <c r="A31455" s="151" t="s">
        <v>31769</v>
      </c>
      <c r="B31455" s="152" t="n">
        <v>6.55629805005356</v>
      </c>
      <c r="C31455" s="152" t="n">
        <v>47.2857467052738</v>
      </c>
      <c r="D31455" s="152" t="n">
        <v>6.63598946642789</v>
      </c>
      <c r="E31455" s="152" t="n">
        <v>47.320193009982</v>
      </c>
    </row>
    <row r="31456" customFormat="false" ht="25.5" hidden="false" customHeight="false" outlineLevel="0" collapsed="false">
      <c r="A31456" s="151" t="s">
        <v>31770</v>
      </c>
      <c r="B31456" s="152" t="n">
        <v>1.53020261207155</v>
      </c>
      <c r="C31456" s="152" t="n">
        <v>48.1548671094488</v>
      </c>
      <c r="D31456" s="152" t="n">
        <v>1.6300177748628</v>
      </c>
      <c r="E31456" s="152" t="n">
        <v>48.2074398500277</v>
      </c>
    </row>
    <row r="31457" customFormat="false" ht="25.5" hidden="false" customHeight="false" outlineLevel="0" collapsed="false">
      <c r="A31457" s="151" t="s">
        <v>31771</v>
      </c>
      <c r="B31457" s="152" t="n">
        <v>6.35086097467537</v>
      </c>
      <c r="C31457" s="152" t="n">
        <v>48.1493681406712</v>
      </c>
      <c r="D31457" s="152" t="n">
        <v>6.39084923119249</v>
      </c>
      <c r="E31457" s="152" t="n">
        <v>48.1854941294808</v>
      </c>
    </row>
    <row r="31458" customFormat="false" ht="25.5" hidden="false" customHeight="false" outlineLevel="0" collapsed="false">
      <c r="A31458" s="151" t="s">
        <v>31772</v>
      </c>
      <c r="B31458" s="152" t="n">
        <v>2.84030461473799</v>
      </c>
      <c r="C31458" s="152" t="n">
        <v>46.7759465048634</v>
      </c>
      <c r="D31458" s="152" t="n">
        <v>2.97875003419942</v>
      </c>
      <c r="E31458" s="152" t="n">
        <v>46.8608586366595</v>
      </c>
    </row>
    <row r="31459" customFormat="false" ht="25.5" hidden="false" customHeight="false" outlineLevel="0" collapsed="false">
      <c r="A31459" s="151" t="s">
        <v>31773</v>
      </c>
      <c r="B31459" s="152" t="n">
        <v>1.64886085901107</v>
      </c>
      <c r="C31459" s="152" t="n">
        <v>49.3406513676839</v>
      </c>
      <c r="D31459" s="152" t="n">
        <v>1.70051027345272</v>
      </c>
      <c r="E31459" s="152" t="n">
        <v>49.3655697806528</v>
      </c>
    </row>
    <row r="31460" customFormat="false" ht="25.5" hidden="false" customHeight="false" outlineLevel="0" collapsed="false">
      <c r="A31460" s="151" t="s">
        <v>31774</v>
      </c>
      <c r="B31460" s="152" t="n">
        <v>3.17611172797585</v>
      </c>
      <c r="C31460" s="152" t="n">
        <v>50.1984815619371</v>
      </c>
      <c r="D31460" s="152" t="n">
        <v>3.20505589764409</v>
      </c>
      <c r="E31460" s="152" t="n">
        <v>50.228491544654</v>
      </c>
    </row>
    <row r="31461" customFormat="false" ht="25.5" hidden="false" customHeight="false" outlineLevel="0" collapsed="false">
      <c r="A31461" s="151" t="s">
        <v>31775</v>
      </c>
      <c r="B31461" s="152" t="n">
        <v>3.02440682756475</v>
      </c>
      <c r="C31461" s="152" t="n">
        <v>49.7482735100917</v>
      </c>
      <c r="D31461" s="152" t="n">
        <v>3.06824207113166</v>
      </c>
      <c r="E31461" s="152" t="n">
        <v>49.790690746533</v>
      </c>
    </row>
    <row r="31462" customFormat="false" ht="12.75" hidden="false" customHeight="false" outlineLevel="0" collapsed="false">
      <c r="A31462" s="151" t="s">
        <v>31776</v>
      </c>
      <c r="B31462" s="152" t="n">
        <v>5.89423151944071</v>
      </c>
      <c r="C31462" s="152" t="n">
        <v>49.3321453663439</v>
      </c>
      <c r="D31462" s="152" t="n">
        <v>5.98025580625631</v>
      </c>
      <c r="E31462" s="152" t="n">
        <v>49.3714132374849</v>
      </c>
    </row>
    <row r="31463" customFormat="false" ht="12.75" hidden="false" customHeight="false" outlineLevel="0" collapsed="false">
      <c r="A31463" s="151" t="s">
        <v>31777</v>
      </c>
      <c r="B31463" s="152" t="n">
        <v>2.93977934500769</v>
      </c>
      <c r="C31463" s="152" t="n">
        <v>48.8630047452932</v>
      </c>
      <c r="D31463" s="152" t="n">
        <v>2.97727150030528</v>
      </c>
      <c r="E31463" s="152" t="n">
        <v>48.8920010625023</v>
      </c>
    </row>
    <row r="31464" customFormat="false" ht="51" hidden="false" customHeight="false" outlineLevel="0" collapsed="false">
      <c r="A31464" s="151" t="s">
        <v>31778</v>
      </c>
      <c r="B31464" s="152" t="n">
        <v>3.46214840981178</v>
      </c>
      <c r="C31464" s="152" t="n">
        <v>49.4221897958372</v>
      </c>
      <c r="D31464" s="152" t="n">
        <v>3.49152677871967</v>
      </c>
      <c r="E31464" s="152" t="n">
        <v>49.4553668802096</v>
      </c>
    </row>
    <row r="31465" customFormat="false" ht="51" hidden="false" customHeight="false" outlineLevel="0" collapsed="false">
      <c r="A31465" s="151" t="s">
        <v>31779</v>
      </c>
      <c r="B31465" s="152" t="n">
        <v>3.36688335952051</v>
      </c>
      <c r="C31465" s="152" t="n">
        <v>48.6776145351857</v>
      </c>
      <c r="D31465" s="152" t="n">
        <v>3.42009758247955</v>
      </c>
      <c r="E31465" s="152" t="n">
        <v>48.743571762378</v>
      </c>
    </row>
    <row r="31466" customFormat="false" ht="12.75" hidden="false" customHeight="false" outlineLevel="0" collapsed="false">
      <c r="A31466" s="151" t="s">
        <v>31780</v>
      </c>
      <c r="B31466" s="152" t="n">
        <v>7.5858583614003</v>
      </c>
      <c r="C31466" s="152" t="n">
        <v>48.3643321456577</v>
      </c>
      <c r="D31466" s="152" t="n">
        <v>7.65986507948674</v>
      </c>
      <c r="E31466" s="152" t="n">
        <v>48.3914048271317</v>
      </c>
    </row>
    <row r="31467" customFormat="false" ht="38.25" hidden="false" customHeight="false" outlineLevel="0" collapsed="false">
      <c r="A31467" s="151" t="s">
        <v>31781</v>
      </c>
      <c r="B31467" s="152" t="n">
        <v>9.3865789330534</v>
      </c>
      <c r="C31467" s="152" t="n">
        <v>42.3939115012242</v>
      </c>
      <c r="D31467" s="152" t="n">
        <v>9.44772767534618</v>
      </c>
      <c r="E31467" s="152" t="n">
        <v>42.4146082378014</v>
      </c>
    </row>
    <row r="31468" customFormat="false" ht="25.5" hidden="false" customHeight="false" outlineLevel="0" collapsed="false">
      <c r="A31468" s="151" t="s">
        <v>31782</v>
      </c>
      <c r="B31468" s="152" t="n">
        <v>1.32190798543617</v>
      </c>
      <c r="C31468" s="152" t="n">
        <v>48.3232843371245</v>
      </c>
      <c r="D31468" s="152" t="n">
        <v>1.37531292017962</v>
      </c>
      <c r="E31468" s="152" t="n">
        <v>48.3666304188479</v>
      </c>
    </row>
    <row r="31469" customFormat="false" ht="25.5" hidden="false" customHeight="false" outlineLevel="0" collapsed="false">
      <c r="A31469" s="151" t="s">
        <v>31783</v>
      </c>
      <c r="B31469" s="152" t="n">
        <v>5.82018986002011</v>
      </c>
      <c r="C31469" s="152" t="n">
        <v>48.2414219407802</v>
      </c>
      <c r="D31469" s="152" t="n">
        <v>5.8715226922418</v>
      </c>
      <c r="E31469" s="152" t="n">
        <v>48.2793751746544</v>
      </c>
    </row>
    <row r="31470" customFormat="false" ht="25.5" hidden="false" customHeight="false" outlineLevel="0" collapsed="false">
      <c r="A31470" s="151" t="s">
        <v>31784</v>
      </c>
      <c r="B31470" s="152" t="n">
        <v>1.98087477465544</v>
      </c>
      <c r="C31470" s="152" t="n">
        <v>47.7871333390376</v>
      </c>
      <c r="D31470" s="152" t="n">
        <v>2.0804110262118</v>
      </c>
      <c r="E31470" s="152" t="n">
        <v>47.8870417073432</v>
      </c>
    </row>
    <row r="31471" customFormat="false" ht="25.5" hidden="false" customHeight="false" outlineLevel="0" collapsed="false">
      <c r="A31471" s="151" t="s">
        <v>31785</v>
      </c>
      <c r="B31471" s="152" t="n">
        <v>0.270049224835354</v>
      </c>
      <c r="C31471" s="152" t="n">
        <v>49.4458357250338</v>
      </c>
      <c r="D31471" s="152" t="n">
        <v>0.337305599655114</v>
      </c>
      <c r="E31471" s="152" t="n">
        <v>49.5089414111845</v>
      </c>
    </row>
    <row r="31472" customFormat="false" ht="25.5" hidden="false" customHeight="false" outlineLevel="0" collapsed="false">
      <c r="A31472" s="151" t="s">
        <v>31786</v>
      </c>
      <c r="B31472" s="152" t="n">
        <v>4.93822014827956</v>
      </c>
      <c r="C31472" s="152" t="n">
        <v>46.03637433367</v>
      </c>
      <c r="D31472" s="152" t="n">
        <v>5.02960303742035</v>
      </c>
      <c r="E31472" s="152" t="n">
        <v>46.10467299504</v>
      </c>
    </row>
    <row r="31473" customFormat="false" ht="25.5" hidden="false" customHeight="false" outlineLevel="0" collapsed="false">
      <c r="A31473" s="151" t="s">
        <v>31787</v>
      </c>
      <c r="B31473" s="152" t="n">
        <v>1.70584699209004</v>
      </c>
      <c r="C31473" s="152" t="n">
        <v>50.922938804963</v>
      </c>
      <c r="D31473" s="152" t="n">
        <v>1.82892112878042</v>
      </c>
      <c r="E31473" s="152" t="n">
        <v>50.9623979359746</v>
      </c>
    </row>
    <row r="31474" customFormat="false" ht="51" hidden="false" customHeight="false" outlineLevel="0" collapsed="false">
      <c r="A31474" s="151" t="s">
        <v>31788</v>
      </c>
      <c r="B31474" s="152" t="n">
        <v>9.41176877898905</v>
      </c>
      <c r="C31474" s="152" t="n">
        <v>42.4072299701222</v>
      </c>
      <c r="D31474" s="152" t="n">
        <v>9.44127379048931</v>
      </c>
      <c r="E31474" s="152" t="n">
        <v>42.4273826894347</v>
      </c>
    </row>
    <row r="31475" customFormat="false" ht="51" hidden="false" customHeight="false" outlineLevel="0" collapsed="false">
      <c r="A31475" s="151" t="s">
        <v>31789</v>
      </c>
      <c r="B31475" s="152" t="n">
        <v>9.12562661799142</v>
      </c>
      <c r="C31475" s="152" t="n">
        <v>41.641557991337</v>
      </c>
      <c r="D31475" s="152" t="n">
        <v>9.3311633317319</v>
      </c>
      <c r="E31475" s="152" t="n">
        <v>41.7280997002687</v>
      </c>
    </row>
    <row r="31476" customFormat="false" ht="51" hidden="false" customHeight="false" outlineLevel="0" collapsed="false">
      <c r="A31476" s="151" t="s">
        <v>31790</v>
      </c>
      <c r="B31476" s="152" t="n">
        <v>9.21277815429618</v>
      </c>
      <c r="C31476" s="152" t="n">
        <v>41.9336007152936</v>
      </c>
      <c r="D31476" s="152" t="n">
        <v>9.29854223581164</v>
      </c>
      <c r="E31476" s="152" t="n">
        <v>41.9961423381186</v>
      </c>
    </row>
    <row r="31477" customFormat="false" ht="38.25" hidden="false" customHeight="false" outlineLevel="0" collapsed="false">
      <c r="A31477" s="151" t="s">
        <v>31791</v>
      </c>
      <c r="B31477" s="152" t="n">
        <v>9.05079067831224</v>
      </c>
      <c r="C31477" s="152" t="n">
        <v>42.5955379546818</v>
      </c>
      <c r="D31477" s="152" t="n">
        <v>9.30809894856436</v>
      </c>
      <c r="E31477" s="152" t="n">
        <v>42.7021943872714</v>
      </c>
    </row>
    <row r="31478" customFormat="false" ht="25.5" hidden="false" customHeight="false" outlineLevel="0" collapsed="false">
      <c r="A31478" s="151" t="s">
        <v>31792</v>
      </c>
      <c r="B31478" s="152" t="n">
        <v>1.85641774128218</v>
      </c>
      <c r="C31478" s="152" t="n">
        <v>50.75107643408</v>
      </c>
      <c r="D31478" s="152" t="n">
        <v>1.92574493327268</v>
      </c>
      <c r="E31478" s="152" t="n">
        <v>50.793083117577</v>
      </c>
    </row>
    <row r="31479" customFormat="false" ht="51" hidden="false" customHeight="false" outlineLevel="0" collapsed="false">
      <c r="A31479" s="151" t="s">
        <v>31793</v>
      </c>
      <c r="B31479" s="152" t="n">
        <v>9.43158946467792</v>
      </c>
      <c r="C31479" s="152" t="n">
        <v>42.3556928605197</v>
      </c>
      <c r="D31479" s="152" t="n">
        <v>9.48878754622655</v>
      </c>
      <c r="E31479" s="152" t="n">
        <v>42.389906289616</v>
      </c>
    </row>
    <row r="31480" customFormat="false" ht="38.25" hidden="false" customHeight="false" outlineLevel="0" collapsed="false">
      <c r="A31480" s="151" t="s">
        <v>31794</v>
      </c>
      <c r="B31480" s="152" t="n">
        <v>9.47563750179335</v>
      </c>
      <c r="C31480" s="152" t="n">
        <v>42.2542673706987</v>
      </c>
      <c r="D31480" s="152" t="n">
        <v>9.56485707387784</v>
      </c>
      <c r="E31480" s="152" t="n">
        <v>42.3155861425917</v>
      </c>
    </row>
    <row r="31481" customFormat="false" ht="25.5" hidden="false" customHeight="false" outlineLevel="0" collapsed="false">
      <c r="A31481" s="151" t="s">
        <v>31795</v>
      </c>
      <c r="B31481" s="152" t="n">
        <v>-1.1958870397051</v>
      </c>
      <c r="C31481" s="152" t="n">
        <v>44.4174629263458</v>
      </c>
      <c r="D31481" s="152" t="n">
        <v>-0.983774260373051</v>
      </c>
      <c r="E31481" s="152" t="n">
        <v>44.535321166729</v>
      </c>
    </row>
    <row r="31482" customFormat="false" ht="25.5" hidden="false" customHeight="false" outlineLevel="0" collapsed="false">
      <c r="A31482" s="151" t="s">
        <v>31796</v>
      </c>
      <c r="B31482" s="152" t="n">
        <v>4.18923858227734</v>
      </c>
      <c r="C31482" s="152" t="n">
        <v>44.5082608872291</v>
      </c>
      <c r="D31482" s="152" t="n">
        <v>4.27892361757476</v>
      </c>
      <c r="E31482" s="152" t="n">
        <v>44.5531303013006</v>
      </c>
    </row>
    <row r="31483" customFormat="false" ht="38.25" hidden="false" customHeight="false" outlineLevel="0" collapsed="false">
      <c r="A31483" s="151" t="s">
        <v>31797</v>
      </c>
      <c r="B31483" s="152" t="n">
        <v>4.38307054906516</v>
      </c>
      <c r="C31483" s="152" t="n">
        <v>43.9305209715027</v>
      </c>
      <c r="D31483" s="152" t="n">
        <v>4.45576599061982</v>
      </c>
      <c r="E31483" s="152" t="n">
        <v>43.986534574916</v>
      </c>
    </row>
    <row r="31484" customFormat="false" ht="38.25" hidden="false" customHeight="false" outlineLevel="0" collapsed="false">
      <c r="A31484" s="151" t="s">
        <v>31798</v>
      </c>
      <c r="B31484" s="152" t="n">
        <v>9.25316478476831</v>
      </c>
      <c r="C31484" s="152" t="n">
        <v>42.3797200227886</v>
      </c>
      <c r="D31484" s="152" t="n">
        <v>9.32821337508955</v>
      </c>
      <c r="E31484" s="152" t="n">
        <v>42.4026179206878</v>
      </c>
    </row>
    <row r="31485" customFormat="false" ht="51" hidden="false" customHeight="false" outlineLevel="0" collapsed="false">
      <c r="A31485" s="151" t="s">
        <v>31799</v>
      </c>
      <c r="B31485" s="152" t="n">
        <v>9.39309640297552</v>
      </c>
      <c r="C31485" s="152" t="n">
        <v>42.7212194046583</v>
      </c>
      <c r="D31485" s="152" t="n">
        <v>9.46333923978407</v>
      </c>
      <c r="E31485" s="152" t="n">
        <v>42.7416044657238</v>
      </c>
    </row>
    <row r="31486" customFormat="false" ht="25.5" hidden="false" customHeight="false" outlineLevel="0" collapsed="false">
      <c r="A31486" s="151" t="s">
        <v>31800</v>
      </c>
      <c r="B31486" s="152" t="n">
        <v>2.37532767420626</v>
      </c>
      <c r="C31486" s="152" t="n">
        <v>46.0800587004782</v>
      </c>
      <c r="D31486" s="152" t="n">
        <v>2.46700834217429</v>
      </c>
      <c r="E31486" s="152" t="n">
        <v>46.169241086635</v>
      </c>
    </row>
    <row r="31487" customFormat="false" ht="25.5" hidden="false" customHeight="false" outlineLevel="0" collapsed="false">
      <c r="A31487" s="151" t="s">
        <v>31801</v>
      </c>
      <c r="B31487" s="152" t="n">
        <v>-0.256318392973262</v>
      </c>
      <c r="C31487" s="152" t="n">
        <v>49.1736423855205</v>
      </c>
      <c r="D31487" s="152" t="n">
        <v>-0.196166510172301</v>
      </c>
      <c r="E31487" s="152" t="n">
        <v>49.1984191217861</v>
      </c>
    </row>
    <row r="31488" customFormat="false" ht="25.5" hidden="false" customHeight="false" outlineLevel="0" collapsed="false">
      <c r="A31488" s="151" t="s">
        <v>31802</v>
      </c>
      <c r="B31488" s="152" t="n">
        <v>5.47181132271758</v>
      </c>
      <c r="C31488" s="152" t="n">
        <v>43.7478474775613</v>
      </c>
      <c r="D31488" s="152" t="n">
        <v>5.51231370031072</v>
      </c>
      <c r="E31488" s="152" t="n">
        <v>43.7696171942749</v>
      </c>
    </row>
    <row r="31489" customFormat="false" ht="38.25" hidden="false" customHeight="false" outlineLevel="0" collapsed="false">
      <c r="A31489" s="151" t="s">
        <v>31803</v>
      </c>
      <c r="B31489" s="152" t="n">
        <v>9.47823954179609</v>
      </c>
      <c r="C31489" s="152" t="n">
        <v>42.355723764677</v>
      </c>
      <c r="D31489" s="152" t="n">
        <v>9.53773810759488</v>
      </c>
      <c r="E31489" s="152" t="n">
        <v>42.3797954431481</v>
      </c>
    </row>
    <row r="31490" customFormat="false" ht="25.5" hidden="false" customHeight="false" outlineLevel="0" collapsed="false">
      <c r="A31490" s="151" t="s">
        <v>31804</v>
      </c>
      <c r="B31490" s="152" t="n">
        <v>2.22580572980007</v>
      </c>
      <c r="C31490" s="152" t="n">
        <v>48.9623002473446</v>
      </c>
      <c r="D31490" s="152" t="n">
        <v>2.27638714101065</v>
      </c>
      <c r="E31490" s="152" t="n">
        <v>48.9841828696752</v>
      </c>
    </row>
    <row r="31491" customFormat="false" ht="25.5" hidden="false" customHeight="false" outlineLevel="0" collapsed="false">
      <c r="A31491" s="151" t="s">
        <v>31805</v>
      </c>
      <c r="B31491" s="152" t="n">
        <v>-0.00559304897674052</v>
      </c>
      <c r="C31491" s="152" t="n">
        <v>43.3688053694354</v>
      </c>
      <c r="D31491" s="152" t="n">
        <v>0.0146445955098079</v>
      </c>
      <c r="E31491" s="152" t="n">
        <v>43.3860821545589</v>
      </c>
    </row>
    <row r="31492" customFormat="false" ht="38.25" hidden="false" customHeight="false" outlineLevel="0" collapsed="false">
      <c r="A31492" s="151" t="s">
        <v>31806</v>
      </c>
      <c r="B31492" s="152" t="n">
        <v>6.25153935746004</v>
      </c>
      <c r="C31492" s="152" t="n">
        <v>49.173312296783</v>
      </c>
      <c r="D31492" s="152" t="n">
        <v>6.30822105136925</v>
      </c>
      <c r="E31492" s="152" t="n">
        <v>49.1959078376886</v>
      </c>
    </row>
    <row r="31493" customFormat="false" ht="38.25" hidden="false" customHeight="false" outlineLevel="0" collapsed="false">
      <c r="A31493" s="151" t="s">
        <v>31807</v>
      </c>
      <c r="B31493" s="152" t="n">
        <v>6.3152956019836</v>
      </c>
      <c r="C31493" s="152" t="n">
        <v>49.0375429772639</v>
      </c>
      <c r="D31493" s="152" t="n">
        <v>6.36722192200654</v>
      </c>
      <c r="E31493" s="152" t="n">
        <v>49.0679241991955</v>
      </c>
    </row>
    <row r="31494" customFormat="false" ht="12.75" hidden="false" customHeight="false" outlineLevel="0" collapsed="false">
      <c r="A31494" s="151" t="s">
        <v>31808</v>
      </c>
      <c r="B31494" s="152" t="n">
        <v>2.14738339530678</v>
      </c>
      <c r="C31494" s="152" t="n">
        <v>42.585188637833</v>
      </c>
      <c r="D31494" s="152" t="n">
        <v>2.21044727273254</v>
      </c>
      <c r="E31494" s="152" t="n">
        <v>42.6526938061702</v>
      </c>
    </row>
    <row r="31495" customFormat="false" ht="51" hidden="false" customHeight="false" outlineLevel="0" collapsed="false">
      <c r="A31495" s="151" t="s">
        <v>31809</v>
      </c>
      <c r="B31495" s="152" t="n">
        <v>2.31434850631496</v>
      </c>
      <c r="C31495" s="152" t="n">
        <v>44.8643975423572</v>
      </c>
      <c r="D31495" s="152" t="n">
        <v>2.37955656678082</v>
      </c>
      <c r="E31495" s="152" t="n">
        <v>44.9126205635501</v>
      </c>
    </row>
    <row r="31496" customFormat="false" ht="38.25" hidden="false" customHeight="false" outlineLevel="0" collapsed="false">
      <c r="A31496" s="151" t="s">
        <v>31810</v>
      </c>
      <c r="B31496" s="152" t="n">
        <v>2.40162974847361</v>
      </c>
      <c r="C31496" s="152" t="n">
        <v>44.723099122213</v>
      </c>
      <c r="D31496" s="152" t="n">
        <v>2.45372429521075</v>
      </c>
      <c r="E31496" s="152" t="n">
        <v>44.768008383368</v>
      </c>
    </row>
    <row r="31497" customFormat="false" ht="25.5" hidden="false" customHeight="false" outlineLevel="0" collapsed="false">
      <c r="A31497" s="151" t="s">
        <v>31811</v>
      </c>
      <c r="B31497" s="152" t="n">
        <v>-0.622651784497455</v>
      </c>
      <c r="C31497" s="152" t="n">
        <v>46.2641816933875</v>
      </c>
      <c r="D31497" s="152" t="n">
        <v>-0.567500577419507</v>
      </c>
      <c r="E31497" s="152" t="n">
        <v>46.3205279437307</v>
      </c>
    </row>
    <row r="31498" customFormat="false" ht="25.5" hidden="false" customHeight="false" outlineLevel="0" collapsed="false">
      <c r="A31498" s="151" t="s">
        <v>31812</v>
      </c>
      <c r="B31498" s="152" t="n">
        <v>0.589306383368591</v>
      </c>
      <c r="C31498" s="152" t="n">
        <v>43.516742653417</v>
      </c>
      <c r="D31498" s="152" t="n">
        <v>0.627076673036414</v>
      </c>
      <c r="E31498" s="152" t="n">
        <v>43.5383282090243</v>
      </c>
    </row>
    <row r="31499" customFormat="false" ht="38.25" hidden="false" customHeight="false" outlineLevel="0" collapsed="false">
      <c r="A31499" s="151" t="s">
        <v>31813</v>
      </c>
      <c r="B31499" s="152" t="n">
        <v>3.75037689036456</v>
      </c>
      <c r="C31499" s="152" t="n">
        <v>45.0273359309576</v>
      </c>
      <c r="D31499" s="152" t="n">
        <v>3.83888925839883</v>
      </c>
      <c r="E31499" s="152" t="n">
        <v>45.0630856035131</v>
      </c>
    </row>
    <row r="31500" customFormat="false" ht="25.5" hidden="false" customHeight="false" outlineLevel="0" collapsed="false">
      <c r="A31500" s="151" t="s">
        <v>31814</v>
      </c>
      <c r="B31500" s="152" t="n">
        <v>3.43811697160286</v>
      </c>
      <c r="C31500" s="152" t="n">
        <v>46.2326122894802</v>
      </c>
      <c r="D31500" s="152" t="n">
        <v>3.49478746757714</v>
      </c>
      <c r="E31500" s="152" t="n">
        <v>46.2665987043809</v>
      </c>
    </row>
    <row r="31501" customFormat="false" ht="38.25" hidden="false" customHeight="false" outlineLevel="0" collapsed="false">
      <c r="A31501" s="151" t="s">
        <v>31815</v>
      </c>
      <c r="B31501" s="152" t="n">
        <v>6.08280468334654</v>
      </c>
      <c r="C31501" s="152" t="n">
        <v>48.1399548866425</v>
      </c>
      <c r="D31501" s="152" t="n">
        <v>6.11887326665645</v>
      </c>
      <c r="E31501" s="152" t="n">
        <v>48.1757971616935</v>
      </c>
    </row>
    <row r="31502" customFormat="false" ht="51" hidden="false" customHeight="false" outlineLevel="0" collapsed="false">
      <c r="A31502" s="151" t="s">
        <v>31816</v>
      </c>
      <c r="B31502" s="152" t="n">
        <v>9.18690887654379</v>
      </c>
      <c r="C31502" s="152" t="n">
        <v>42.2859809424404</v>
      </c>
      <c r="D31502" s="152" t="n">
        <v>9.25699023868771</v>
      </c>
      <c r="E31502" s="152" t="n">
        <v>42.3514058103729</v>
      </c>
    </row>
    <row r="31503" customFormat="false" ht="51" hidden="false" customHeight="false" outlineLevel="0" collapsed="false">
      <c r="A31503" s="151" t="s">
        <v>31817</v>
      </c>
      <c r="B31503" s="152" t="n">
        <v>9.48214749412738</v>
      </c>
      <c r="C31503" s="152" t="n">
        <v>42.372984181017</v>
      </c>
      <c r="D31503" s="152" t="n">
        <v>9.5353282627977</v>
      </c>
      <c r="E31503" s="152" t="n">
        <v>42.3946006181342</v>
      </c>
    </row>
    <row r="31504" customFormat="false" ht="38.25" hidden="false" customHeight="false" outlineLevel="0" collapsed="false">
      <c r="A31504" s="151" t="s">
        <v>31818</v>
      </c>
      <c r="B31504" s="152" t="n">
        <v>9.38639928892937</v>
      </c>
      <c r="C31504" s="152" t="n">
        <v>42.7383997081949</v>
      </c>
      <c r="D31504" s="152" t="n">
        <v>9.47040604679025</v>
      </c>
      <c r="E31504" s="152" t="n">
        <v>42.7689248130689</v>
      </c>
    </row>
    <row r="31505" customFormat="false" ht="51" hidden="false" customHeight="false" outlineLevel="0" collapsed="false">
      <c r="A31505" s="151" t="s">
        <v>31819</v>
      </c>
      <c r="B31505" s="152" t="n">
        <v>8.9816662801509</v>
      </c>
      <c r="C31505" s="152" t="n">
        <v>41.7024519267913</v>
      </c>
      <c r="D31505" s="152" t="n">
        <v>9.03649645595421</v>
      </c>
      <c r="E31505" s="152" t="n">
        <v>41.7547569639328</v>
      </c>
    </row>
    <row r="31506" customFormat="false" ht="51" hidden="false" customHeight="false" outlineLevel="0" collapsed="false">
      <c r="A31506" s="151" t="s">
        <v>31820</v>
      </c>
      <c r="B31506" s="152" t="n">
        <v>9.47509737883353</v>
      </c>
      <c r="C31506" s="152" t="n">
        <v>42.3412243421064</v>
      </c>
      <c r="D31506" s="152" t="n">
        <v>9.54365931554963</v>
      </c>
      <c r="E31506" s="152" t="n">
        <v>42.360180280533</v>
      </c>
    </row>
    <row r="31507" customFormat="false" ht="38.25" hidden="false" customHeight="false" outlineLevel="0" collapsed="false">
      <c r="A31507" s="151" t="s">
        <v>31821</v>
      </c>
      <c r="B31507" s="152" t="n">
        <v>8.95075674839222</v>
      </c>
      <c r="C31507" s="152" t="n">
        <v>41.861051529738</v>
      </c>
      <c r="D31507" s="152" t="n">
        <v>9.01219537706563</v>
      </c>
      <c r="E31507" s="152" t="n">
        <v>41.9073695314911</v>
      </c>
    </row>
    <row r="31508" customFormat="false" ht="38.25" hidden="false" customHeight="false" outlineLevel="0" collapsed="false">
      <c r="A31508" s="151" t="s">
        <v>31822</v>
      </c>
      <c r="B31508" s="152" t="n">
        <v>9.22311770906692</v>
      </c>
      <c r="C31508" s="152" t="n">
        <v>42.2496366117336</v>
      </c>
      <c r="D31508" s="152" t="n">
        <v>9.33756129173603</v>
      </c>
      <c r="E31508" s="152" t="n">
        <v>42.2992423766393</v>
      </c>
    </row>
    <row r="31509" customFormat="false" ht="51" hidden="false" customHeight="false" outlineLevel="0" collapsed="false">
      <c r="A31509" s="151" t="s">
        <v>31823</v>
      </c>
      <c r="B31509" s="152" t="n">
        <v>9.45221147641338</v>
      </c>
      <c r="C31509" s="152" t="n">
        <v>42.2986726073712</v>
      </c>
      <c r="D31509" s="152" t="n">
        <v>9.50314997927107</v>
      </c>
      <c r="E31509" s="152" t="n">
        <v>42.3366213617254</v>
      </c>
    </row>
    <row r="31510" customFormat="false" ht="51" hidden="false" customHeight="false" outlineLevel="0" collapsed="false">
      <c r="A31510" s="151" t="s">
        <v>31824</v>
      </c>
      <c r="B31510" s="152" t="n">
        <v>8.74022558277035</v>
      </c>
      <c r="C31510" s="152" t="n">
        <v>42.0315815038561</v>
      </c>
      <c r="D31510" s="152" t="n">
        <v>8.82768023845796</v>
      </c>
      <c r="E31510" s="152" t="n">
        <v>42.0581522685687</v>
      </c>
    </row>
    <row r="31511" customFormat="false" ht="25.5" hidden="false" customHeight="false" outlineLevel="0" collapsed="false">
      <c r="A31511" s="151" t="s">
        <v>31825</v>
      </c>
      <c r="B31511" s="152" t="n">
        <v>5.64089079115477</v>
      </c>
      <c r="C31511" s="152" t="n">
        <v>47.0074631027551</v>
      </c>
      <c r="D31511" s="152" t="n">
        <v>5.6966746524492</v>
      </c>
      <c r="E31511" s="152" t="n">
        <v>47.079634672778</v>
      </c>
    </row>
    <row r="31512" customFormat="false" ht="25.5" hidden="false" customHeight="false" outlineLevel="0" collapsed="false">
      <c r="A31512" s="151" t="s">
        <v>31826</v>
      </c>
      <c r="B31512" s="152" t="n">
        <v>8.89153799164814</v>
      </c>
      <c r="C31512" s="152" t="n">
        <v>42.5742327552285</v>
      </c>
      <c r="D31512" s="152" t="n">
        <v>8.92718752602571</v>
      </c>
      <c r="E31512" s="152" t="n">
        <v>42.5977153835627</v>
      </c>
    </row>
    <row r="31513" customFormat="false" ht="63.75" hidden="false" customHeight="false" outlineLevel="0" collapsed="false">
      <c r="A31513" s="151" t="s">
        <v>31827</v>
      </c>
      <c r="B31513" s="152" t="n">
        <v>8.91121726459221</v>
      </c>
      <c r="C31513" s="152" t="n">
        <v>42.581990245694</v>
      </c>
      <c r="D31513" s="152" t="n">
        <v>8.95486844889203</v>
      </c>
      <c r="E31513" s="152" t="n">
        <v>42.6241449281687</v>
      </c>
    </row>
    <row r="31514" customFormat="false" ht="51" hidden="false" customHeight="false" outlineLevel="0" collapsed="false">
      <c r="A31514" s="151" t="s">
        <v>31828</v>
      </c>
      <c r="B31514" s="152" t="n">
        <v>9.42778845183836</v>
      </c>
      <c r="C31514" s="152" t="n">
        <v>42.3372805203309</v>
      </c>
      <c r="D31514" s="152" t="n">
        <v>9.48300975388191</v>
      </c>
      <c r="E31514" s="152" t="n">
        <v>42.3662545974362</v>
      </c>
    </row>
    <row r="31515" customFormat="false" ht="25.5" hidden="false" customHeight="false" outlineLevel="0" collapsed="false">
      <c r="A31515" s="151" t="s">
        <v>31829</v>
      </c>
      <c r="B31515" s="152" t="n">
        <v>2.12485187334184</v>
      </c>
      <c r="C31515" s="152" t="n">
        <v>48.0739562508246</v>
      </c>
      <c r="D31515" s="152" t="n">
        <v>2.17946659308023</v>
      </c>
      <c r="E31515" s="152" t="n">
        <v>48.1175641727919</v>
      </c>
    </row>
    <row r="31516" customFormat="false" ht="25.5" hidden="false" customHeight="false" outlineLevel="0" collapsed="false">
      <c r="A31516" s="151" t="s">
        <v>31830</v>
      </c>
      <c r="B31516" s="152" t="n">
        <v>-4.07435774445577</v>
      </c>
      <c r="C31516" s="152" t="n">
        <v>48.6839266096644</v>
      </c>
      <c r="D31516" s="152" t="n">
        <v>-4.00625799812614</v>
      </c>
      <c r="E31516" s="152" t="n">
        <v>48.7259460198294</v>
      </c>
    </row>
    <row r="31517" customFormat="false" ht="25.5" hidden="false" customHeight="false" outlineLevel="0" collapsed="false">
      <c r="A31517" s="151" t="s">
        <v>31831</v>
      </c>
      <c r="B31517" s="152" t="n">
        <v>4.66353973687942</v>
      </c>
      <c r="C31517" s="152" t="n">
        <v>46.9005042019828</v>
      </c>
      <c r="D31517" s="152" t="n">
        <v>4.72250349803214</v>
      </c>
      <c r="E31517" s="152" t="n">
        <v>46.9361945179866</v>
      </c>
    </row>
    <row r="31518" customFormat="false" ht="25.5" hidden="false" customHeight="false" outlineLevel="0" collapsed="false">
      <c r="A31518" s="151" t="s">
        <v>31832</v>
      </c>
      <c r="B31518" s="152" t="n">
        <v>1.04686779621823</v>
      </c>
      <c r="C31518" s="152" t="n">
        <v>47.5323114143015</v>
      </c>
      <c r="D31518" s="152" t="n">
        <v>1.15244140083778</v>
      </c>
      <c r="E31518" s="152" t="n">
        <v>47.5990595542398</v>
      </c>
    </row>
    <row r="31519" customFormat="false" ht="25.5" hidden="false" customHeight="false" outlineLevel="0" collapsed="false">
      <c r="A31519" s="151" t="s">
        <v>31833</v>
      </c>
      <c r="B31519" s="152" t="n">
        <v>2.55228858647405</v>
      </c>
      <c r="C31519" s="152" t="n">
        <v>48.7086000225378</v>
      </c>
      <c r="D31519" s="152" t="n">
        <v>2.60237291668217</v>
      </c>
      <c r="E31519" s="152" t="n">
        <v>48.763714448803</v>
      </c>
    </row>
    <row r="31520" customFormat="false" ht="25.5" hidden="false" customHeight="false" outlineLevel="0" collapsed="false">
      <c r="A31520" s="151" t="s">
        <v>31834</v>
      </c>
      <c r="B31520" s="152" t="n">
        <v>2.92825837360271</v>
      </c>
      <c r="C31520" s="152" t="n">
        <v>50.5699380904036</v>
      </c>
      <c r="D31520" s="152" t="n">
        <v>2.98306100969805</v>
      </c>
      <c r="E31520" s="152" t="n">
        <v>50.6053945489675</v>
      </c>
    </row>
    <row r="31521" customFormat="false" ht="25.5" hidden="false" customHeight="false" outlineLevel="0" collapsed="false">
      <c r="A31521" s="151" t="s">
        <v>31835</v>
      </c>
      <c r="B31521" s="152" t="n">
        <v>1.70878134526956</v>
      </c>
      <c r="C31521" s="152" t="n">
        <v>48.3659745283529</v>
      </c>
      <c r="D31521" s="152" t="n">
        <v>1.7717342527707</v>
      </c>
      <c r="E31521" s="152" t="n">
        <v>48.3963762727455</v>
      </c>
    </row>
    <row r="31522" customFormat="false" ht="25.5" hidden="false" customHeight="false" outlineLevel="0" collapsed="false">
      <c r="A31522" s="151" t="s">
        <v>31836</v>
      </c>
      <c r="B31522" s="152" t="n">
        <v>1.93029435822884</v>
      </c>
      <c r="C31522" s="152" t="n">
        <v>49.1173884861438</v>
      </c>
      <c r="D31522" s="152" t="n">
        <v>1.98195117244228</v>
      </c>
      <c r="E31522" s="152" t="n">
        <v>49.14610867532</v>
      </c>
    </row>
    <row r="31523" customFormat="false" ht="25.5" hidden="false" customHeight="false" outlineLevel="0" collapsed="false">
      <c r="A31523" s="151" t="s">
        <v>31837</v>
      </c>
      <c r="B31523" s="152" t="n">
        <v>4.0882263765487</v>
      </c>
      <c r="C31523" s="152" t="n">
        <v>47.5578077935381</v>
      </c>
      <c r="D31523" s="152" t="n">
        <v>4.14488924329604</v>
      </c>
      <c r="E31523" s="152" t="n">
        <v>47.6079518724737</v>
      </c>
    </row>
    <row r="31524" customFormat="false" ht="25.5" hidden="false" customHeight="false" outlineLevel="0" collapsed="false">
      <c r="A31524" s="151" t="s">
        <v>31838</v>
      </c>
      <c r="B31524" s="152" t="n">
        <v>1.84230897503816</v>
      </c>
      <c r="C31524" s="152" t="n">
        <v>48.1273274136886</v>
      </c>
      <c r="D31524" s="152" t="n">
        <v>1.92017053552898</v>
      </c>
      <c r="E31524" s="152" t="n">
        <v>48.1748380445956</v>
      </c>
    </row>
    <row r="31525" customFormat="false" ht="25.5" hidden="false" customHeight="false" outlineLevel="0" collapsed="false">
      <c r="A31525" s="151" t="s">
        <v>31839</v>
      </c>
      <c r="B31525" s="152" t="n">
        <v>4.67607117542836</v>
      </c>
      <c r="C31525" s="152" t="n">
        <v>46.6103859686736</v>
      </c>
      <c r="D31525" s="152" t="n">
        <v>4.73440590702838</v>
      </c>
      <c r="E31525" s="152" t="n">
        <v>46.6325323181106</v>
      </c>
    </row>
    <row r="31526" customFormat="false" ht="25.5" hidden="false" customHeight="false" outlineLevel="0" collapsed="false">
      <c r="A31526" s="151" t="s">
        <v>31840</v>
      </c>
      <c r="B31526" s="152" t="n">
        <v>6.48929452351344</v>
      </c>
      <c r="C31526" s="152" t="n">
        <v>47.3979827123926</v>
      </c>
      <c r="D31526" s="152" t="n">
        <v>6.51300089534129</v>
      </c>
      <c r="E31526" s="152" t="n">
        <v>47.4178017454517</v>
      </c>
    </row>
    <row r="31527" customFormat="false" ht="38.25" hidden="false" customHeight="false" outlineLevel="0" collapsed="false">
      <c r="A31527" s="151" t="s">
        <v>31841</v>
      </c>
      <c r="B31527" s="152" t="n">
        <v>9.08719201685101</v>
      </c>
      <c r="C31527" s="152" t="n">
        <v>42.6087394561123</v>
      </c>
      <c r="D31527" s="152" t="n">
        <v>9.31287000567499</v>
      </c>
      <c r="E31527" s="152" t="n">
        <v>42.7296786844289</v>
      </c>
    </row>
    <row r="31528" customFormat="false" ht="51" hidden="false" customHeight="false" outlineLevel="0" collapsed="false">
      <c r="A31528" s="151" t="s">
        <v>31842</v>
      </c>
      <c r="B31528" s="152" t="n">
        <v>9.12374644833398</v>
      </c>
      <c r="C31528" s="152" t="n">
        <v>42.2389283146369</v>
      </c>
      <c r="D31528" s="152" t="n">
        <v>9.23048690666784</v>
      </c>
      <c r="E31528" s="152" t="n">
        <v>42.2531829818214</v>
      </c>
    </row>
    <row r="31529" customFormat="false" ht="25.5" hidden="false" customHeight="false" outlineLevel="0" collapsed="false">
      <c r="A31529" s="151" t="s">
        <v>31843</v>
      </c>
      <c r="B31529" s="152" t="n">
        <v>4.60583183714857</v>
      </c>
      <c r="C31529" s="152" t="n">
        <v>46.9940915493877</v>
      </c>
      <c r="D31529" s="152" t="n">
        <v>4.66104635944029</v>
      </c>
      <c r="E31529" s="152" t="n">
        <v>47.0192222831567</v>
      </c>
    </row>
    <row r="31530" customFormat="false" ht="25.5" hidden="false" customHeight="false" outlineLevel="0" collapsed="false">
      <c r="A31530" s="151" t="s">
        <v>31844</v>
      </c>
      <c r="B31530" s="152" t="n">
        <v>2.71979682741588</v>
      </c>
      <c r="C31530" s="152" t="n">
        <v>47.4738658377144</v>
      </c>
      <c r="D31530" s="152" t="n">
        <v>2.8075245996993</v>
      </c>
      <c r="E31530" s="152" t="n">
        <v>47.5378116438069</v>
      </c>
    </row>
    <row r="31531" customFormat="false" ht="25.5" hidden="false" customHeight="false" outlineLevel="0" collapsed="false">
      <c r="A31531" s="151" t="s">
        <v>31845</v>
      </c>
      <c r="B31531" s="152" t="n">
        <v>2.00165540034286</v>
      </c>
      <c r="C31531" s="152" t="n">
        <v>44.2512461870506</v>
      </c>
      <c r="D31531" s="152" t="n">
        <v>2.08491885426572</v>
      </c>
      <c r="E31531" s="152" t="n">
        <v>44.3109611980843</v>
      </c>
    </row>
    <row r="31532" customFormat="false" ht="38.25" hidden="false" customHeight="false" outlineLevel="0" collapsed="false">
      <c r="A31532" s="151" t="s">
        <v>31846</v>
      </c>
      <c r="B31532" s="152" t="n">
        <v>4.21007371369053</v>
      </c>
      <c r="C31532" s="152" t="n">
        <v>46.6318607437565</v>
      </c>
      <c r="D31532" s="152" t="n">
        <v>4.33452514618052</v>
      </c>
      <c r="E31532" s="152" t="n">
        <v>46.6977867541985</v>
      </c>
    </row>
    <row r="31533" customFormat="false" ht="25.5" hidden="false" customHeight="false" outlineLevel="0" collapsed="false">
      <c r="A31533" s="151" t="s">
        <v>31847</v>
      </c>
      <c r="B31533" s="152" t="n">
        <v>-0.0461630442324724</v>
      </c>
      <c r="C31533" s="152" t="n">
        <v>46.464547954714</v>
      </c>
      <c r="D31533" s="152" t="n">
        <v>0.0343814296024454</v>
      </c>
      <c r="E31533" s="152" t="n">
        <v>46.5279974839614</v>
      </c>
    </row>
    <row r="31534" customFormat="false" ht="25.5" hidden="false" customHeight="false" outlineLevel="0" collapsed="false">
      <c r="A31534" s="151" t="s">
        <v>31848</v>
      </c>
      <c r="B31534" s="152" t="n">
        <v>-0.482788694600483</v>
      </c>
      <c r="C31534" s="152" t="n">
        <v>46.9477542279009</v>
      </c>
      <c r="D31534" s="152" t="n">
        <v>-0.415221337597671</v>
      </c>
      <c r="E31534" s="152" t="n">
        <v>46.9901288164555</v>
      </c>
    </row>
    <row r="31535" customFormat="false" ht="25.5" hidden="false" customHeight="false" outlineLevel="0" collapsed="false">
      <c r="A31535" s="151" t="s">
        <v>31849</v>
      </c>
      <c r="B31535" s="152" t="n">
        <v>5.79588369615946</v>
      </c>
      <c r="C31535" s="152" t="n">
        <v>48.7480394259205</v>
      </c>
      <c r="D31535" s="152" t="n">
        <v>5.85099635454382</v>
      </c>
      <c r="E31535" s="152" t="n">
        <v>48.7759765221163</v>
      </c>
    </row>
    <row r="31536" customFormat="false" ht="12.75" hidden="false" customHeight="false" outlineLevel="0" collapsed="false">
      <c r="A31536" s="151" t="s">
        <v>31850</v>
      </c>
      <c r="B31536" s="152" t="n">
        <v>-0.886129706891459</v>
      </c>
      <c r="C31536" s="152" t="n">
        <v>49.2479335862496</v>
      </c>
      <c r="D31536" s="152" t="n">
        <v>-0.845979228771077</v>
      </c>
      <c r="E31536" s="152" t="n">
        <v>49.2969219413934</v>
      </c>
    </row>
    <row r="31537" customFormat="false" ht="12.75" hidden="false" customHeight="false" outlineLevel="0" collapsed="false">
      <c r="A31537" s="151" t="s">
        <v>31851</v>
      </c>
      <c r="B31537" s="152" t="n">
        <v>6.07564752951591</v>
      </c>
      <c r="C31537" s="152" t="n">
        <v>47.1870868053132</v>
      </c>
      <c r="D31537" s="152" t="n">
        <v>6.15001181829118</v>
      </c>
      <c r="E31537" s="152" t="n">
        <v>47.2388669579781</v>
      </c>
    </row>
    <row r="31538" customFormat="false" ht="25.5" hidden="false" customHeight="false" outlineLevel="0" collapsed="false">
      <c r="A31538" s="151" t="s">
        <v>31852</v>
      </c>
      <c r="B31538" s="152" t="n">
        <v>-0.907928195632704</v>
      </c>
      <c r="C31538" s="152" t="n">
        <v>49.2553491823841</v>
      </c>
      <c r="D31538" s="152" t="n">
        <v>-0.857745610416439</v>
      </c>
      <c r="E31538" s="152" t="n">
        <v>49.2929131601418</v>
      </c>
    </row>
    <row r="31539" customFormat="false" ht="25.5" hidden="false" customHeight="false" outlineLevel="0" collapsed="false">
      <c r="A31539" s="151" t="s">
        <v>31853</v>
      </c>
      <c r="B31539" s="152" t="n">
        <v>7.40625103058903</v>
      </c>
      <c r="C31539" s="152" t="n">
        <v>43.9538232438295</v>
      </c>
      <c r="D31539" s="152" t="n">
        <v>7.67416358807927</v>
      </c>
      <c r="E31539" s="152" t="n">
        <v>44.0377433561925</v>
      </c>
    </row>
    <row r="31540" customFormat="false" ht="25.5" hidden="false" customHeight="false" outlineLevel="0" collapsed="false">
      <c r="A31540" s="151" t="s">
        <v>31854</v>
      </c>
      <c r="B31540" s="152" t="n">
        <v>0.247823783442242</v>
      </c>
      <c r="C31540" s="152" t="n">
        <v>48.3093478706209</v>
      </c>
      <c r="D31540" s="152" t="n">
        <v>0.334102176811094</v>
      </c>
      <c r="E31540" s="152" t="n">
        <v>48.3441693303413</v>
      </c>
    </row>
    <row r="31541" customFormat="false" ht="12.75" hidden="false" customHeight="false" outlineLevel="0" collapsed="false">
      <c r="A31541" s="151" t="s">
        <v>31855</v>
      </c>
      <c r="B31541" s="152" t="n">
        <v>5.03769753582264</v>
      </c>
      <c r="C31541" s="152" t="n">
        <v>44.6236240724905</v>
      </c>
      <c r="D31541" s="152" t="n">
        <v>5.20329152725502</v>
      </c>
      <c r="E31541" s="152" t="n">
        <v>44.6676179350289</v>
      </c>
    </row>
    <row r="31542" customFormat="false" ht="25.5" hidden="false" customHeight="false" outlineLevel="0" collapsed="false">
      <c r="A31542" s="151" t="s">
        <v>31856</v>
      </c>
      <c r="B31542" s="152" t="n">
        <v>4.77200104798233</v>
      </c>
      <c r="C31542" s="152" t="n">
        <v>48.6391215998228</v>
      </c>
      <c r="D31542" s="152" t="n">
        <v>4.84165673882516</v>
      </c>
      <c r="E31542" s="152" t="n">
        <v>48.6546863215057</v>
      </c>
    </row>
    <row r="31543" customFormat="false" ht="25.5" hidden="false" customHeight="false" outlineLevel="0" collapsed="false">
      <c r="A31543" s="151" t="s">
        <v>31857</v>
      </c>
      <c r="B31543" s="152" t="n">
        <v>2.81676183154887</v>
      </c>
      <c r="C31543" s="152" t="n">
        <v>50.1207570780227</v>
      </c>
      <c r="D31543" s="152" t="n">
        <v>2.85253839402013</v>
      </c>
      <c r="E31543" s="152" t="n">
        <v>50.1449279476379</v>
      </c>
    </row>
    <row r="31544" customFormat="false" ht="51" hidden="false" customHeight="false" outlineLevel="0" collapsed="false">
      <c r="A31544" s="151" t="s">
        <v>31858</v>
      </c>
      <c r="B31544" s="152" t="n">
        <v>4.77405651248444</v>
      </c>
      <c r="C31544" s="152" t="n">
        <v>49.6424637512754</v>
      </c>
      <c r="D31544" s="152" t="n">
        <v>4.83462892045134</v>
      </c>
      <c r="E31544" s="152" t="n">
        <v>49.6808353153776</v>
      </c>
    </row>
    <row r="31545" customFormat="false" ht="51" hidden="false" customHeight="false" outlineLevel="0" collapsed="false">
      <c r="A31545" s="151" t="s">
        <v>31859</v>
      </c>
      <c r="B31545" s="152" t="n">
        <v>5.29183955361687</v>
      </c>
      <c r="C31545" s="152" t="n">
        <v>49.5869860103479</v>
      </c>
      <c r="D31545" s="152" t="n">
        <v>5.33504364373145</v>
      </c>
      <c r="E31545" s="152" t="n">
        <v>49.6143409802332</v>
      </c>
    </row>
    <row r="31546" customFormat="false" ht="25.5" hidden="false" customHeight="false" outlineLevel="0" collapsed="false">
      <c r="A31546" s="151" t="s">
        <v>31860</v>
      </c>
      <c r="B31546" s="152" t="n">
        <v>5.92824877343456</v>
      </c>
      <c r="C31546" s="152" t="n">
        <v>46.7334339866574</v>
      </c>
      <c r="D31546" s="152" t="n">
        <v>5.96362222809125</v>
      </c>
      <c r="E31546" s="152" t="n">
        <v>46.7559583768331</v>
      </c>
    </row>
    <row r="31547" customFormat="false" ht="25.5" hidden="false" customHeight="false" outlineLevel="0" collapsed="false">
      <c r="A31547" s="151" t="s">
        <v>31861</v>
      </c>
      <c r="B31547" s="152" t="n">
        <v>6.73465862560758</v>
      </c>
      <c r="C31547" s="152" t="n">
        <v>48.0097917342963</v>
      </c>
      <c r="D31547" s="152" t="n">
        <v>6.84188440006916</v>
      </c>
      <c r="E31547" s="152" t="n">
        <v>48.0558381251214</v>
      </c>
    </row>
    <row r="31548" customFormat="false" ht="25.5" hidden="false" customHeight="false" outlineLevel="0" collapsed="false">
      <c r="A31548" s="151" t="s">
        <v>31862</v>
      </c>
      <c r="B31548" s="152" t="n">
        <v>3.45717823324475</v>
      </c>
      <c r="C31548" s="152" t="n">
        <v>49.1908774544815</v>
      </c>
      <c r="D31548" s="152" t="n">
        <v>3.52126779214935</v>
      </c>
      <c r="E31548" s="152" t="n">
        <v>49.2323961191506</v>
      </c>
    </row>
    <row r="31549" customFormat="false" ht="25.5" hidden="false" customHeight="false" outlineLevel="0" collapsed="false">
      <c r="A31549" s="151" t="s">
        <v>31863</v>
      </c>
      <c r="B31549" s="152" t="n">
        <v>5.99823663565443</v>
      </c>
      <c r="C31549" s="152" t="n">
        <v>47.8516198125217</v>
      </c>
      <c r="D31549" s="152" t="n">
        <v>6.03778548700106</v>
      </c>
      <c r="E31549" s="152" t="n">
        <v>47.8844499628986</v>
      </c>
    </row>
    <row r="31550" customFormat="false" ht="25.5" hidden="false" customHeight="false" outlineLevel="0" collapsed="false">
      <c r="A31550" s="151" t="s">
        <v>31864</v>
      </c>
      <c r="B31550" s="152" t="n">
        <v>0.736767156275989</v>
      </c>
      <c r="C31550" s="152" t="n">
        <v>43.5043850283887</v>
      </c>
      <c r="D31550" s="152" t="n">
        <v>0.790939002327085</v>
      </c>
      <c r="E31550" s="152" t="n">
        <v>43.5489067379825</v>
      </c>
    </row>
    <row r="31551" customFormat="false" ht="12.75" hidden="false" customHeight="false" outlineLevel="0" collapsed="false">
      <c r="A31551" s="151" t="s">
        <v>31865</v>
      </c>
      <c r="B31551" s="152" t="n">
        <v>1.84193560245102</v>
      </c>
      <c r="C31551" s="152" t="n">
        <v>47.9243606037747</v>
      </c>
      <c r="D31551" s="152" t="n">
        <v>1.91956989646165</v>
      </c>
      <c r="E31551" s="152" t="n">
        <v>47.9712476679092</v>
      </c>
    </row>
    <row r="31552" customFormat="false" ht="12.75" hidden="false" customHeight="false" outlineLevel="0" collapsed="false">
      <c r="A31552" s="151" t="s">
        <v>31866</v>
      </c>
      <c r="B31552" s="152" t="n">
        <v>5.94162646963811</v>
      </c>
      <c r="C31552" s="152" t="n">
        <v>46.9799814806697</v>
      </c>
      <c r="D31552" s="152" t="n">
        <v>6.00525866525929</v>
      </c>
      <c r="E31552" s="152" t="n">
        <v>47.0032451896614</v>
      </c>
    </row>
    <row r="31553" customFormat="false" ht="25.5" hidden="false" customHeight="false" outlineLevel="0" collapsed="false">
      <c r="A31553" s="151" t="s">
        <v>31867</v>
      </c>
      <c r="B31553" s="152" t="n">
        <v>-0.365577767882253</v>
      </c>
      <c r="C31553" s="152" t="n">
        <v>43.9824167053967</v>
      </c>
      <c r="D31553" s="152" t="n">
        <v>-0.27327880627449</v>
      </c>
      <c r="E31553" s="152" t="n">
        <v>44.0414940643618</v>
      </c>
    </row>
    <row r="31554" customFormat="false" ht="12.75" hidden="false" customHeight="false" outlineLevel="0" collapsed="false">
      <c r="A31554" s="151" t="s">
        <v>31868</v>
      </c>
      <c r="B31554" s="152" t="n">
        <v>0.19965715639705</v>
      </c>
      <c r="C31554" s="152" t="n">
        <v>47.7010082381522</v>
      </c>
      <c r="D31554" s="152" t="n">
        <v>0.259991471076056</v>
      </c>
      <c r="E31554" s="152" t="n">
        <v>47.7480300522091</v>
      </c>
    </row>
    <row r="31555" customFormat="false" ht="25.5" hidden="false" customHeight="false" outlineLevel="0" collapsed="false">
      <c r="A31555" s="151" t="s">
        <v>31869</v>
      </c>
      <c r="B31555" s="152" t="n">
        <v>-0.0596553397539119</v>
      </c>
      <c r="C31555" s="152" t="n">
        <v>48.6935900876291</v>
      </c>
      <c r="D31555" s="152" t="n">
        <v>-0.008615724935629</v>
      </c>
      <c r="E31555" s="152" t="n">
        <v>48.7374496742901</v>
      </c>
    </row>
    <row r="31556" customFormat="false" ht="25.5" hidden="false" customHeight="false" outlineLevel="0" collapsed="false">
      <c r="A31556" s="151" t="s">
        <v>31870</v>
      </c>
      <c r="B31556" s="152" t="n">
        <v>2.36361241463305</v>
      </c>
      <c r="C31556" s="152" t="n">
        <v>48.9704908638744</v>
      </c>
      <c r="D31556" s="152" t="n">
        <v>2.40814309157454</v>
      </c>
      <c r="E31556" s="152" t="n">
        <v>49.013454843484</v>
      </c>
    </row>
    <row r="31557" customFormat="false" ht="25.5" hidden="false" customHeight="false" outlineLevel="0" collapsed="false">
      <c r="A31557" s="151" t="s">
        <v>31871</v>
      </c>
      <c r="B31557" s="152" t="n">
        <v>5.73711024947858</v>
      </c>
      <c r="C31557" s="152" t="n">
        <v>45.2666201686883</v>
      </c>
      <c r="D31557" s="152" t="n">
        <v>5.78857873207128</v>
      </c>
      <c r="E31557" s="152" t="n">
        <v>45.2986624675756</v>
      </c>
    </row>
    <row r="31558" customFormat="false" ht="25.5" hidden="false" customHeight="false" outlineLevel="0" collapsed="false">
      <c r="A31558" s="151" t="s">
        <v>31872</v>
      </c>
      <c r="B31558" s="152" t="n">
        <v>5.27183536713578</v>
      </c>
      <c r="C31558" s="152" t="n">
        <v>48.0388069415184</v>
      </c>
      <c r="D31558" s="152" t="n">
        <v>5.32057488581752</v>
      </c>
      <c r="E31558" s="152" t="n">
        <v>48.0760899729864</v>
      </c>
    </row>
    <row r="31559" customFormat="false" ht="25.5" hidden="false" customHeight="false" outlineLevel="0" collapsed="false">
      <c r="A31559" s="151" t="s">
        <v>31873</v>
      </c>
      <c r="B31559" s="152" t="n">
        <v>4.52999565615588</v>
      </c>
      <c r="C31559" s="152" t="n">
        <v>45.86508464203</v>
      </c>
      <c r="D31559" s="152" t="n">
        <v>4.58413180965417</v>
      </c>
      <c r="E31559" s="152" t="n">
        <v>45.9019527290641</v>
      </c>
    </row>
    <row r="31560" customFormat="false" ht="25.5" hidden="false" customHeight="false" outlineLevel="0" collapsed="false">
      <c r="A31560" s="151" t="s">
        <v>31874</v>
      </c>
      <c r="B31560" s="152" t="n">
        <v>0.653577167882638</v>
      </c>
      <c r="C31560" s="152" t="n">
        <v>43.3580876134572</v>
      </c>
      <c r="D31560" s="152" t="n">
        <v>0.702357474665577</v>
      </c>
      <c r="E31560" s="152" t="n">
        <v>43.3870256809542</v>
      </c>
    </row>
    <row r="31561" customFormat="false" ht="25.5" hidden="false" customHeight="false" outlineLevel="0" collapsed="false">
      <c r="A31561" s="151" t="s">
        <v>31875</v>
      </c>
      <c r="B31561" s="152" t="n">
        <v>1.82569204624676</v>
      </c>
      <c r="C31561" s="152" t="n">
        <v>49.6601268884869</v>
      </c>
      <c r="D31561" s="152" t="n">
        <v>1.91127918314443</v>
      </c>
      <c r="E31561" s="152" t="n">
        <v>49.7042931701289</v>
      </c>
    </row>
    <row r="31562" customFormat="false" ht="12.75" hidden="false" customHeight="false" outlineLevel="0" collapsed="false">
      <c r="A31562" s="151" t="s">
        <v>31876</v>
      </c>
      <c r="B31562" s="152" t="n">
        <v>3.80152329394184</v>
      </c>
      <c r="C31562" s="152" t="n">
        <v>49.1902402432836</v>
      </c>
      <c r="D31562" s="152" t="n">
        <v>3.86055113171513</v>
      </c>
      <c r="E31562" s="152" t="n">
        <v>49.2144601546339</v>
      </c>
    </row>
    <row r="31563" customFormat="false" ht="25.5" hidden="false" customHeight="false" outlineLevel="0" collapsed="false">
      <c r="A31563" s="151" t="s">
        <v>31877</v>
      </c>
      <c r="B31563" s="152" t="n">
        <v>4.01086151277902</v>
      </c>
      <c r="C31563" s="152" t="n">
        <v>43.8477327672824</v>
      </c>
      <c r="D31563" s="152" t="n">
        <v>4.05528542890309</v>
      </c>
      <c r="E31563" s="152" t="n">
        <v>43.8837260282331</v>
      </c>
    </row>
    <row r="31564" customFormat="false" ht="25.5" hidden="false" customHeight="false" outlineLevel="0" collapsed="false">
      <c r="A31564" s="151" t="s">
        <v>31878</v>
      </c>
      <c r="B31564" s="152" t="n">
        <v>1.79976807840218</v>
      </c>
      <c r="C31564" s="152" t="n">
        <v>46.0056847072234</v>
      </c>
      <c r="D31564" s="152" t="n">
        <v>1.91379764045014</v>
      </c>
      <c r="E31564" s="152" t="n">
        <v>46.0943868793541</v>
      </c>
    </row>
    <row r="31565" customFormat="false" ht="25.5" hidden="false" customHeight="false" outlineLevel="0" collapsed="false">
      <c r="A31565" s="151" t="s">
        <v>31879</v>
      </c>
      <c r="B31565" s="152" t="n">
        <v>5.18992077250526</v>
      </c>
      <c r="C31565" s="152" t="n">
        <v>45.3428068560697</v>
      </c>
      <c r="D31565" s="152" t="n">
        <v>5.24834156778696</v>
      </c>
      <c r="E31565" s="152" t="n">
        <v>45.3774485188308</v>
      </c>
    </row>
    <row r="31566" customFormat="false" ht="25.5" hidden="false" customHeight="false" outlineLevel="0" collapsed="false">
      <c r="A31566" s="151" t="s">
        <v>31880</v>
      </c>
      <c r="B31566" s="152" t="n">
        <v>3.19896097612038</v>
      </c>
      <c r="C31566" s="152" t="n">
        <v>45.9491490220715</v>
      </c>
      <c r="D31566" s="152" t="n">
        <v>3.2459613321358</v>
      </c>
      <c r="E31566" s="152" t="n">
        <v>45.9794615011094</v>
      </c>
    </row>
    <row r="31567" customFormat="false" ht="38.25" hidden="false" customHeight="false" outlineLevel="0" collapsed="false">
      <c r="A31567" s="151" t="s">
        <v>31881</v>
      </c>
      <c r="B31567" s="152" t="n">
        <v>3.65886529713254</v>
      </c>
      <c r="C31567" s="152" t="n">
        <v>47.1662066196452</v>
      </c>
      <c r="D31567" s="152" t="n">
        <v>3.72389362310877</v>
      </c>
      <c r="E31567" s="152" t="n">
        <v>47.221899420467</v>
      </c>
    </row>
    <row r="31568" customFormat="false" ht="12.75" hidden="false" customHeight="false" outlineLevel="0" collapsed="false">
      <c r="A31568" s="151" t="s">
        <v>31882</v>
      </c>
      <c r="B31568" s="152" t="n">
        <v>-1.63104689540078</v>
      </c>
      <c r="C31568" s="152" t="n">
        <v>43.2476726721044</v>
      </c>
      <c r="D31568" s="152" t="n">
        <v>-1.53279664257448</v>
      </c>
      <c r="E31568" s="152" t="n">
        <v>43.3456663049851</v>
      </c>
    </row>
    <row r="31569" customFormat="false" ht="38.25" hidden="false" customHeight="false" outlineLevel="0" collapsed="false">
      <c r="A31569" s="151" t="s">
        <v>31883</v>
      </c>
      <c r="B31569" s="152" t="n">
        <v>0.216747791223189</v>
      </c>
      <c r="C31569" s="152" t="n">
        <v>48.0169654857337</v>
      </c>
      <c r="D31569" s="152" t="n">
        <v>0.282980171104834</v>
      </c>
      <c r="E31569" s="152" t="n">
        <v>48.0617744674438</v>
      </c>
    </row>
    <row r="31570" customFormat="false" ht="38.25" hidden="false" customHeight="false" outlineLevel="0" collapsed="false">
      <c r="A31570" s="151" t="s">
        <v>31884</v>
      </c>
      <c r="B31570" s="152" t="n">
        <v>0.808045767698143</v>
      </c>
      <c r="C31570" s="152" t="n">
        <v>47.8902248266232</v>
      </c>
      <c r="D31570" s="152" t="n">
        <v>0.921340244466252</v>
      </c>
      <c r="E31570" s="152" t="n">
        <v>47.979257652879</v>
      </c>
    </row>
    <row r="31571" customFormat="false" ht="38.25" hidden="false" customHeight="false" outlineLevel="0" collapsed="false">
      <c r="A31571" s="151" t="s">
        <v>31885</v>
      </c>
      <c r="B31571" s="152" t="n">
        <v>0.527800108186247</v>
      </c>
      <c r="C31571" s="152" t="n">
        <v>43.2903708117602</v>
      </c>
      <c r="D31571" s="152" t="n">
        <v>0.581734003587708</v>
      </c>
      <c r="E31571" s="152" t="n">
        <v>43.330398408008</v>
      </c>
    </row>
    <row r="31572" customFormat="false" ht="38.25" hidden="false" customHeight="false" outlineLevel="0" collapsed="false">
      <c r="A31572" s="151" t="s">
        <v>31886</v>
      </c>
      <c r="B31572" s="152" t="n">
        <v>8.78344244591652</v>
      </c>
      <c r="C31572" s="152" t="n">
        <v>42.0463111505106</v>
      </c>
      <c r="D31572" s="152" t="n">
        <v>8.88861108732836</v>
      </c>
      <c r="E31572" s="152" t="n">
        <v>42.0805010134584</v>
      </c>
    </row>
    <row r="31573" customFormat="false" ht="38.25" hidden="false" customHeight="false" outlineLevel="0" collapsed="false">
      <c r="A31573" s="151" t="s">
        <v>31887</v>
      </c>
      <c r="B31573" s="152" t="n">
        <v>9.26806004992394</v>
      </c>
      <c r="C31573" s="152" t="n">
        <v>41.7706712173327</v>
      </c>
      <c r="D31573" s="152" t="n">
        <v>9.41176086947765</v>
      </c>
      <c r="E31573" s="152" t="n">
        <v>41.8660019172389</v>
      </c>
    </row>
    <row r="31574" customFormat="false" ht="25.5" hidden="false" customHeight="false" outlineLevel="0" collapsed="false">
      <c r="A31574" s="151" t="s">
        <v>31888</v>
      </c>
      <c r="B31574" s="152" t="n">
        <v>0.267932680347116</v>
      </c>
      <c r="C31574" s="152" t="n">
        <v>43.0646038067842</v>
      </c>
      <c r="D31574" s="152" t="n">
        <v>0.292204215574596</v>
      </c>
      <c r="E31574" s="152" t="n">
        <v>43.0880225664875</v>
      </c>
    </row>
    <row r="31575" customFormat="false" ht="25.5" hidden="false" customHeight="false" outlineLevel="0" collapsed="false">
      <c r="A31575" s="151" t="s">
        <v>31889</v>
      </c>
      <c r="B31575" s="152" t="n">
        <v>1.06785226419121</v>
      </c>
      <c r="C31575" s="152" t="n">
        <v>45.3988621699709</v>
      </c>
      <c r="D31575" s="152" t="n">
        <v>1.18443409102209</v>
      </c>
      <c r="E31575" s="152" t="n">
        <v>45.4886149972461</v>
      </c>
    </row>
    <row r="31576" customFormat="false" ht="38.25" hidden="false" customHeight="false" outlineLevel="0" collapsed="false">
      <c r="A31576" s="151" t="s">
        <v>31890</v>
      </c>
      <c r="B31576" s="152" t="n">
        <v>1.13569971252168</v>
      </c>
      <c r="C31576" s="152" t="n">
        <v>44.8488631243486</v>
      </c>
      <c r="D31576" s="152" t="n">
        <v>1.2636658900651</v>
      </c>
      <c r="E31576" s="152" t="n">
        <v>44.9635519847974</v>
      </c>
    </row>
    <row r="31577" customFormat="false" ht="38.25" hidden="false" customHeight="false" outlineLevel="0" collapsed="false">
      <c r="A31577" s="151" t="s">
        <v>31891</v>
      </c>
      <c r="B31577" s="152" t="n">
        <v>0.829987694519393</v>
      </c>
      <c r="C31577" s="152" t="n">
        <v>45.2124698456078</v>
      </c>
      <c r="D31577" s="152" t="n">
        <v>0.886776967373161</v>
      </c>
      <c r="E31577" s="152" t="n">
        <v>45.261477202254</v>
      </c>
    </row>
    <row r="31578" customFormat="false" ht="25.5" hidden="false" customHeight="false" outlineLevel="0" collapsed="false">
      <c r="A31578" s="151" t="s">
        <v>31892</v>
      </c>
      <c r="B31578" s="152" t="n">
        <v>0.0733125750141265</v>
      </c>
      <c r="C31578" s="152" t="n">
        <v>43.3122754537672</v>
      </c>
      <c r="D31578" s="152" t="n">
        <v>0.102715219510639</v>
      </c>
      <c r="E31578" s="152" t="n">
        <v>43.3251158969044</v>
      </c>
    </row>
    <row r="31579" customFormat="false" ht="25.5" hidden="false" customHeight="false" outlineLevel="0" collapsed="false">
      <c r="A31579" s="151" t="s">
        <v>31893</v>
      </c>
      <c r="B31579" s="152" t="n">
        <v>1.89980043405198</v>
      </c>
      <c r="C31579" s="152" t="n">
        <v>49.6686533223629</v>
      </c>
      <c r="D31579" s="152" t="n">
        <v>1.95303986960959</v>
      </c>
      <c r="E31579" s="152" t="n">
        <v>49.6915812509184</v>
      </c>
    </row>
    <row r="31580" customFormat="false" ht="38.25" hidden="false" customHeight="false" outlineLevel="0" collapsed="false">
      <c r="A31580" s="151" t="s">
        <v>31894</v>
      </c>
      <c r="B31580" s="152" t="n">
        <v>3.69326530552439</v>
      </c>
      <c r="C31580" s="152" t="n">
        <v>48.5536910347586</v>
      </c>
      <c r="D31580" s="152" t="n">
        <v>3.75900809796876</v>
      </c>
      <c r="E31580" s="152" t="n">
        <v>48.6154417017834</v>
      </c>
    </row>
    <row r="31581" customFormat="false" ht="12.75" hidden="false" customHeight="false" outlineLevel="0" collapsed="false">
      <c r="A31581" s="151" t="s">
        <v>31895</v>
      </c>
      <c r="B31581" s="152" t="n">
        <v>0.561502142383108</v>
      </c>
      <c r="C31581" s="152" t="n">
        <v>43.0107421519154</v>
      </c>
      <c r="D31581" s="152" t="n">
        <v>0.592768781897315</v>
      </c>
      <c r="E31581" s="152" t="n">
        <v>43.0234499383444</v>
      </c>
    </row>
    <row r="31582" customFormat="false" ht="25.5" hidden="false" customHeight="false" outlineLevel="0" collapsed="false">
      <c r="A31582" s="151" t="s">
        <v>31896</v>
      </c>
      <c r="B31582" s="152" t="n">
        <v>-0.729567650697961</v>
      </c>
      <c r="C31582" s="152" t="n">
        <v>43.4433129874384</v>
      </c>
      <c r="D31582" s="152" t="n">
        <v>-0.695634166678796</v>
      </c>
      <c r="E31582" s="152" t="n">
        <v>43.4663069341771</v>
      </c>
    </row>
    <row r="31583" customFormat="false" ht="25.5" hidden="false" customHeight="false" outlineLevel="0" collapsed="false">
      <c r="A31583" s="151" t="s">
        <v>31897</v>
      </c>
      <c r="B31583" s="152" t="n">
        <v>-0.0760853091805655</v>
      </c>
      <c r="C31583" s="152" t="n">
        <v>43.6628085356971</v>
      </c>
      <c r="D31583" s="152" t="n">
        <v>-0.0267548776764456</v>
      </c>
      <c r="E31583" s="152" t="n">
        <v>43.7066023971852</v>
      </c>
    </row>
    <row r="31584" customFormat="false" ht="25.5" hidden="false" customHeight="false" outlineLevel="0" collapsed="false">
      <c r="A31584" s="151" t="s">
        <v>31898</v>
      </c>
      <c r="B31584" s="152" t="n">
        <v>6.1873117792676</v>
      </c>
      <c r="C31584" s="152" t="n">
        <v>46.672166949459</v>
      </c>
      <c r="D31584" s="152" t="n">
        <v>6.27506182295479</v>
      </c>
      <c r="E31584" s="152" t="n">
        <v>46.7387583949534</v>
      </c>
    </row>
    <row r="31585" customFormat="false" ht="25.5" hidden="false" customHeight="false" outlineLevel="0" collapsed="false">
      <c r="A31585" s="151" t="s">
        <v>31899</v>
      </c>
      <c r="B31585" s="152" t="n">
        <v>0.32555607633027</v>
      </c>
      <c r="C31585" s="152" t="n">
        <v>43.342562366336</v>
      </c>
      <c r="D31585" s="152" t="n">
        <v>0.362502747218059</v>
      </c>
      <c r="E31585" s="152" t="n">
        <v>43.389801292845</v>
      </c>
    </row>
    <row r="31586" customFormat="false" ht="25.5" hidden="false" customHeight="false" outlineLevel="0" collapsed="false">
      <c r="A31586" s="151" t="s">
        <v>31900</v>
      </c>
      <c r="B31586" s="152" t="n">
        <v>6.97267754307579</v>
      </c>
      <c r="C31586" s="152" t="n">
        <v>48.9582337711717</v>
      </c>
      <c r="D31586" s="152" t="n">
        <v>7.05723137735614</v>
      </c>
      <c r="E31586" s="152" t="n">
        <v>49.0395229055077</v>
      </c>
    </row>
    <row r="31587" customFormat="false" ht="25.5" hidden="false" customHeight="false" outlineLevel="0" collapsed="false">
      <c r="A31587" s="151" t="s">
        <v>31901</v>
      </c>
      <c r="B31587" s="152" t="n">
        <v>7.03538572710969</v>
      </c>
      <c r="C31587" s="152" t="n">
        <v>48.7588809871833</v>
      </c>
      <c r="D31587" s="152" t="n">
        <v>7.09453926651412</v>
      </c>
      <c r="E31587" s="152" t="n">
        <v>48.7983334201465</v>
      </c>
    </row>
    <row r="31588" customFormat="false" ht="25.5" hidden="false" customHeight="false" outlineLevel="0" collapsed="false">
      <c r="A31588" s="151" t="s">
        <v>31902</v>
      </c>
      <c r="B31588" s="152" t="n">
        <v>1.88712637638529</v>
      </c>
      <c r="C31588" s="152" t="n">
        <v>45.383404790213</v>
      </c>
      <c r="D31588" s="152" t="n">
        <v>1.97800039416229</v>
      </c>
      <c r="E31588" s="152" t="n">
        <v>45.4454478996236</v>
      </c>
    </row>
    <row r="31589" customFormat="false" ht="25.5" hidden="false" customHeight="false" outlineLevel="0" collapsed="false">
      <c r="A31589" s="151" t="s">
        <v>31903</v>
      </c>
      <c r="B31589" s="152" t="n">
        <v>-0.648649128793304</v>
      </c>
      <c r="C31589" s="152" t="n">
        <v>43.0106261655575</v>
      </c>
      <c r="D31589" s="152" t="n">
        <v>-0.503540675082946</v>
      </c>
      <c r="E31589" s="152" t="n">
        <v>43.0745170426789</v>
      </c>
    </row>
    <row r="31590" customFormat="false" ht="25.5" hidden="false" customHeight="false" outlineLevel="0" collapsed="false">
      <c r="A31590" s="151" t="s">
        <v>31904</v>
      </c>
      <c r="B31590" s="152" t="n">
        <v>0.331422936202589</v>
      </c>
      <c r="C31590" s="152" t="n">
        <v>42.9269297935491</v>
      </c>
      <c r="D31590" s="152" t="n">
        <v>0.477445922411422</v>
      </c>
      <c r="E31590" s="152" t="n">
        <v>42.9912815412445</v>
      </c>
    </row>
    <row r="31591" customFormat="false" ht="25.5" hidden="false" customHeight="false" outlineLevel="0" collapsed="false">
      <c r="A31591" s="151" t="s">
        <v>31905</v>
      </c>
      <c r="B31591" s="152" t="n">
        <v>0.893877213709474</v>
      </c>
      <c r="C31591" s="152" t="n">
        <v>43.7465221327269</v>
      </c>
      <c r="D31591" s="152" t="n">
        <v>0.969351998840293</v>
      </c>
      <c r="E31591" s="152" t="n">
        <v>43.7935404154503</v>
      </c>
    </row>
    <row r="31592" customFormat="false" ht="25.5" hidden="false" customHeight="false" outlineLevel="0" collapsed="false">
      <c r="A31592" s="151" t="s">
        <v>31906</v>
      </c>
      <c r="B31592" s="152" t="n">
        <v>4.74109112760322</v>
      </c>
      <c r="C31592" s="152" t="n">
        <v>45.1670144150241</v>
      </c>
      <c r="D31592" s="152" t="n">
        <v>4.81332685449639</v>
      </c>
      <c r="E31592" s="152" t="n">
        <v>45.2060895343886</v>
      </c>
    </row>
    <row r="31593" customFormat="false" ht="25.5" hidden="false" customHeight="false" outlineLevel="0" collapsed="false">
      <c r="A31593" s="151" t="s">
        <v>31907</v>
      </c>
      <c r="B31593" s="152" t="n">
        <v>0.968840970634369</v>
      </c>
      <c r="C31593" s="152" t="n">
        <v>45.4131674543824</v>
      </c>
      <c r="D31593" s="152" t="n">
        <v>1.08689216548897</v>
      </c>
      <c r="E31593" s="152" t="n">
        <v>45.4634081993383</v>
      </c>
    </row>
    <row r="31594" customFormat="false" ht="25.5" hidden="false" customHeight="false" outlineLevel="0" collapsed="false">
      <c r="A31594" s="151" t="s">
        <v>31908</v>
      </c>
      <c r="B31594" s="152" t="n">
        <v>1.53928129752523</v>
      </c>
      <c r="C31594" s="152" t="n">
        <v>44.9882613418006</v>
      </c>
      <c r="D31594" s="152" t="n">
        <v>1.61957730058174</v>
      </c>
      <c r="E31594" s="152" t="n">
        <v>45.0409932893451</v>
      </c>
    </row>
    <row r="31595" customFormat="false" ht="25.5" hidden="false" customHeight="false" outlineLevel="0" collapsed="false">
      <c r="A31595" s="151" t="s">
        <v>31909</v>
      </c>
      <c r="B31595" s="152" t="n">
        <v>-0.531504857125105</v>
      </c>
      <c r="C31595" s="152" t="n">
        <v>43.6915204616601</v>
      </c>
      <c r="D31595" s="152" t="n">
        <v>-0.465991507788212</v>
      </c>
      <c r="E31595" s="152" t="n">
        <v>43.7209300502676</v>
      </c>
    </row>
    <row r="31596" customFormat="false" ht="25.5" hidden="false" customHeight="false" outlineLevel="0" collapsed="false">
      <c r="A31596" s="151" t="s">
        <v>31910</v>
      </c>
      <c r="B31596" s="152" t="n">
        <v>7.00700086198819</v>
      </c>
      <c r="C31596" s="152" t="n">
        <v>48.7066240379793</v>
      </c>
      <c r="D31596" s="152" t="n">
        <v>7.08753110856628</v>
      </c>
      <c r="E31596" s="152" t="n">
        <v>48.7585621948872</v>
      </c>
    </row>
    <row r="31597" customFormat="false" ht="25.5" hidden="false" customHeight="false" outlineLevel="0" collapsed="false">
      <c r="A31597" s="151" t="s">
        <v>31911</v>
      </c>
      <c r="B31597" s="152" t="n">
        <v>0.577099201188235</v>
      </c>
      <c r="C31597" s="152" t="n">
        <v>43.2077934153934</v>
      </c>
      <c r="D31597" s="152" t="n">
        <v>0.610738132033089</v>
      </c>
      <c r="E31597" s="152" t="n">
        <v>43.2229705731312</v>
      </c>
    </row>
    <row r="31598" customFormat="false" ht="25.5" hidden="false" customHeight="false" outlineLevel="0" collapsed="false">
      <c r="A31598" s="151" t="s">
        <v>31912</v>
      </c>
      <c r="B31598" s="152" t="n">
        <v>7.00537455332179</v>
      </c>
      <c r="C31598" s="152" t="n">
        <v>49.0815742014973</v>
      </c>
      <c r="D31598" s="152" t="n">
        <v>7.13779129304086</v>
      </c>
      <c r="E31598" s="152" t="n">
        <v>49.1303601980845</v>
      </c>
    </row>
    <row r="31599" customFormat="false" ht="25.5" hidden="false" customHeight="false" outlineLevel="0" collapsed="false">
      <c r="A31599" s="151" t="s">
        <v>31913</v>
      </c>
      <c r="B31599" s="152" t="n">
        <v>7.09026742692486</v>
      </c>
      <c r="C31599" s="152" t="n">
        <v>49.0782723625651</v>
      </c>
      <c r="D31599" s="152" t="n">
        <v>7.14869109197314</v>
      </c>
      <c r="E31599" s="152" t="n">
        <v>49.1026898069087</v>
      </c>
    </row>
    <row r="31600" customFormat="false" ht="25.5" hidden="false" customHeight="false" outlineLevel="0" collapsed="false">
      <c r="A31600" s="151" t="s">
        <v>31914</v>
      </c>
      <c r="B31600" s="152" t="n">
        <v>0.64292304923208</v>
      </c>
      <c r="C31600" s="152" t="n">
        <v>43.1996399231936</v>
      </c>
      <c r="D31600" s="152" t="n">
        <v>0.691061565035844</v>
      </c>
      <c r="E31600" s="152" t="n">
        <v>43.2233413361744</v>
      </c>
    </row>
    <row r="31601" customFormat="false" ht="25.5" hidden="false" customHeight="false" outlineLevel="0" collapsed="false">
      <c r="A31601" s="151" t="s">
        <v>31915</v>
      </c>
      <c r="B31601" s="152" t="n">
        <v>7.04933287407367</v>
      </c>
      <c r="C31601" s="152" t="n">
        <v>48.9234654774275</v>
      </c>
      <c r="D31601" s="152" t="n">
        <v>7.12458472063402</v>
      </c>
      <c r="E31601" s="152" t="n">
        <v>48.9646274584769</v>
      </c>
    </row>
    <row r="31602" customFormat="false" ht="25.5" hidden="false" customHeight="false" outlineLevel="0" collapsed="false">
      <c r="A31602" s="151" t="s">
        <v>31916</v>
      </c>
      <c r="B31602" s="152" t="n">
        <v>7.03864396744507</v>
      </c>
      <c r="C31602" s="152" t="n">
        <v>48.8858223622449</v>
      </c>
      <c r="D31602" s="152" t="n">
        <v>7.11333582843342</v>
      </c>
      <c r="E31602" s="152" t="n">
        <v>48.9307848515693</v>
      </c>
    </row>
    <row r="31603" customFormat="false" ht="25.5" hidden="false" customHeight="false" outlineLevel="0" collapsed="false">
      <c r="A31603" s="151" t="s">
        <v>31917</v>
      </c>
      <c r="B31603" s="152" t="n">
        <v>5.39043862528724</v>
      </c>
      <c r="C31603" s="152" t="n">
        <v>47.980653901282</v>
      </c>
      <c r="D31603" s="152" t="n">
        <v>5.46256389621168</v>
      </c>
      <c r="E31603" s="152" t="n">
        <v>48.0226678421137</v>
      </c>
    </row>
    <row r="31604" customFormat="false" ht="38.25" hidden="false" customHeight="false" outlineLevel="0" collapsed="false">
      <c r="A31604" s="151" t="s">
        <v>31918</v>
      </c>
      <c r="B31604" s="152" t="n">
        <v>0.0946917292801613</v>
      </c>
      <c r="C31604" s="152" t="n">
        <v>43.371318006539</v>
      </c>
      <c r="D31604" s="152" t="n">
        <v>0.139927127931015</v>
      </c>
      <c r="E31604" s="152" t="n">
        <v>43.4048115038388</v>
      </c>
    </row>
    <row r="31605" customFormat="false" ht="25.5" hidden="false" customHeight="false" outlineLevel="0" collapsed="false">
      <c r="A31605" s="151" t="s">
        <v>31919</v>
      </c>
      <c r="B31605" s="152" t="n">
        <v>4.91167151754918</v>
      </c>
      <c r="C31605" s="152" t="n">
        <v>44.0547109059153</v>
      </c>
      <c r="D31605" s="152" t="n">
        <v>4.99604923210723</v>
      </c>
      <c r="E31605" s="152" t="n">
        <v>44.1481512315576</v>
      </c>
    </row>
    <row r="31606" customFormat="false" ht="25.5" hidden="false" customHeight="false" outlineLevel="0" collapsed="false">
      <c r="A31606" s="151" t="s">
        <v>31920</v>
      </c>
      <c r="B31606" s="152" t="n">
        <v>-0.395722936984677</v>
      </c>
      <c r="C31606" s="152" t="n">
        <v>47.4889785137869</v>
      </c>
      <c r="D31606" s="152" t="n">
        <v>-0.36648394443346</v>
      </c>
      <c r="E31606" s="152" t="n">
        <v>47.51328895003</v>
      </c>
    </row>
    <row r="31607" customFormat="false" ht="25.5" hidden="false" customHeight="false" outlineLevel="0" collapsed="false">
      <c r="A31607" s="151" t="s">
        <v>31921</v>
      </c>
      <c r="B31607" s="152" t="n">
        <v>5.58635864469077</v>
      </c>
      <c r="C31607" s="152" t="n">
        <v>46.4462508654848</v>
      </c>
      <c r="D31607" s="152" t="n">
        <v>5.64702781471267</v>
      </c>
      <c r="E31607" s="152" t="n">
        <v>46.505508402244</v>
      </c>
    </row>
    <row r="31608" customFormat="false" ht="38.25" hidden="false" customHeight="false" outlineLevel="0" collapsed="false">
      <c r="A31608" s="151" t="s">
        <v>31922</v>
      </c>
      <c r="B31608" s="152" t="n">
        <v>8.78421983845187</v>
      </c>
      <c r="C31608" s="152" t="n">
        <v>41.948878364821</v>
      </c>
      <c r="D31608" s="152" t="n">
        <v>8.87315488177188</v>
      </c>
      <c r="E31608" s="152" t="n">
        <v>42.0486731797122</v>
      </c>
    </row>
    <row r="31609" customFormat="false" ht="25.5" hidden="false" customHeight="false" outlineLevel="0" collapsed="false">
      <c r="A31609" s="151" t="s">
        <v>31923</v>
      </c>
      <c r="B31609" s="152" t="n">
        <v>-0.289298154799283</v>
      </c>
      <c r="C31609" s="152" t="n">
        <v>43.5745600117239</v>
      </c>
      <c r="D31609" s="152" t="n">
        <v>-0.243279518207283</v>
      </c>
      <c r="E31609" s="152" t="n">
        <v>43.5979611726623</v>
      </c>
    </row>
    <row r="31610" customFormat="false" ht="25.5" hidden="false" customHeight="false" outlineLevel="0" collapsed="false">
      <c r="A31610" s="151" t="s">
        <v>31924</v>
      </c>
      <c r="B31610" s="152" t="n">
        <v>0.11810403785127</v>
      </c>
      <c r="C31610" s="152" t="n">
        <v>43.2157134705815</v>
      </c>
      <c r="D31610" s="152" t="n">
        <v>0.144791459161214</v>
      </c>
      <c r="E31610" s="152" t="n">
        <v>43.2477306549253</v>
      </c>
    </row>
    <row r="31611" customFormat="false" ht="25.5" hidden="false" customHeight="false" outlineLevel="0" collapsed="false">
      <c r="A31611" s="151" t="s">
        <v>31925</v>
      </c>
      <c r="B31611" s="152" t="n">
        <v>2.41634932200609</v>
      </c>
      <c r="C31611" s="152" t="n">
        <v>45.3909413591106</v>
      </c>
      <c r="D31611" s="152" t="n">
        <v>2.50373379105191</v>
      </c>
      <c r="E31611" s="152" t="n">
        <v>45.4725755000057</v>
      </c>
    </row>
    <row r="31612" customFormat="false" ht="12.75" hidden="false" customHeight="false" outlineLevel="0" collapsed="false">
      <c r="A31612" s="151" t="s">
        <v>31926</v>
      </c>
      <c r="B31612" s="152" t="n">
        <v>4.3557108806693</v>
      </c>
      <c r="C31612" s="152" t="n">
        <v>48.9047467934445</v>
      </c>
      <c r="D31612" s="152" t="n">
        <v>4.47355768084978</v>
      </c>
      <c r="E31612" s="152" t="n">
        <v>48.9478596096739</v>
      </c>
    </row>
    <row r="31613" customFormat="false" ht="12.75" hidden="false" customHeight="false" outlineLevel="0" collapsed="false">
      <c r="A31613" s="151" t="s">
        <v>31927</v>
      </c>
      <c r="B31613" s="152" t="n">
        <v>4.08163283110781</v>
      </c>
      <c r="C31613" s="152" t="n">
        <v>46.2925615572266</v>
      </c>
      <c r="D31613" s="152" t="n">
        <v>4.13447480450187</v>
      </c>
      <c r="E31613" s="152" t="n">
        <v>46.3300729163781</v>
      </c>
    </row>
    <row r="31614" customFormat="false" ht="12.75" hidden="false" customHeight="false" outlineLevel="0" collapsed="false">
      <c r="A31614" s="151" t="s">
        <v>31928</v>
      </c>
      <c r="B31614" s="152" t="n">
        <v>4.02773936235752</v>
      </c>
      <c r="C31614" s="152" t="n">
        <v>47.6347248526062</v>
      </c>
      <c r="D31614" s="152" t="n">
        <v>4.12223095505255</v>
      </c>
      <c r="E31614" s="152" t="n">
        <v>47.6938587514621</v>
      </c>
    </row>
    <row r="31615" customFormat="false" ht="38.25" hidden="false" customHeight="false" outlineLevel="0" collapsed="false">
      <c r="A31615" s="151" t="s">
        <v>31929</v>
      </c>
      <c r="B31615" s="152" t="n">
        <v>3.31034867264358</v>
      </c>
      <c r="C31615" s="152" t="n">
        <v>50.4369708151749</v>
      </c>
      <c r="D31615" s="152" t="n">
        <v>3.34907235310719</v>
      </c>
      <c r="E31615" s="152" t="n">
        <v>50.45594143686</v>
      </c>
    </row>
    <row r="31616" customFormat="false" ht="25.5" hidden="false" customHeight="false" outlineLevel="0" collapsed="false">
      <c r="A31616" s="151" t="s">
        <v>31930</v>
      </c>
      <c r="B31616" s="152" t="n">
        <v>2.41464171140727</v>
      </c>
      <c r="C31616" s="152" t="n">
        <v>50.287235687109</v>
      </c>
      <c r="D31616" s="152" t="n">
        <v>2.44632565262033</v>
      </c>
      <c r="E31616" s="152" t="n">
        <v>50.3069902241861</v>
      </c>
    </row>
    <row r="31617" customFormat="false" ht="38.25" hidden="false" customHeight="false" outlineLevel="0" collapsed="false">
      <c r="A31617" s="151" t="s">
        <v>31931</v>
      </c>
      <c r="B31617" s="152" t="n">
        <v>4.01450312282329</v>
      </c>
      <c r="C31617" s="152" t="n">
        <v>50.1475194671704</v>
      </c>
      <c r="D31617" s="152" t="n">
        <v>4.0825756097089</v>
      </c>
      <c r="E31617" s="152" t="n">
        <v>50.1783393823363</v>
      </c>
    </row>
    <row r="31618" customFormat="false" ht="25.5" hidden="false" customHeight="false" outlineLevel="0" collapsed="false">
      <c r="A31618" s="151" t="s">
        <v>31932</v>
      </c>
      <c r="B31618" s="152" t="n">
        <v>8.77144472998069</v>
      </c>
      <c r="C31618" s="152" t="n">
        <v>41.4981960896097</v>
      </c>
      <c r="D31618" s="152" t="n">
        <v>9.09219598350436</v>
      </c>
      <c r="E31618" s="152" t="n">
        <v>41.6553004539317</v>
      </c>
    </row>
    <row r="31619" customFormat="false" ht="25.5" hidden="false" customHeight="false" outlineLevel="0" collapsed="false">
      <c r="A31619" s="151" t="s">
        <v>31933</v>
      </c>
      <c r="B31619" s="152" t="n">
        <v>5.64011605957359</v>
      </c>
      <c r="C31619" s="152" t="n">
        <v>48.2299689861665</v>
      </c>
      <c r="D31619" s="152" t="n">
        <v>5.68987346663348</v>
      </c>
      <c r="E31619" s="152" t="n">
        <v>48.2556940501248</v>
      </c>
    </row>
    <row r="31620" customFormat="false" ht="25.5" hidden="false" customHeight="false" outlineLevel="0" collapsed="false">
      <c r="A31620" s="151" t="s">
        <v>31934</v>
      </c>
      <c r="B31620" s="152" t="n">
        <v>-1.48605169441701</v>
      </c>
      <c r="C31620" s="152" t="n">
        <v>48.7234950289305</v>
      </c>
      <c r="D31620" s="152" t="n">
        <v>-1.44135088640008</v>
      </c>
      <c r="E31620" s="152" t="n">
        <v>48.7785851529598</v>
      </c>
    </row>
    <row r="31621" customFormat="false" ht="25.5" hidden="false" customHeight="false" outlineLevel="0" collapsed="false">
      <c r="A31621" s="151" t="s">
        <v>31935</v>
      </c>
      <c r="B31621" s="152" t="n">
        <v>2.41355421822337</v>
      </c>
      <c r="C31621" s="152" t="n">
        <v>50.0873757421278</v>
      </c>
      <c r="D31621" s="152" t="n">
        <v>2.44997421091398</v>
      </c>
      <c r="E31621" s="152" t="n">
        <v>50.1281173926319</v>
      </c>
    </row>
    <row r="31622" customFormat="false" ht="25.5" hidden="false" customHeight="false" outlineLevel="0" collapsed="false">
      <c r="A31622" s="151" t="s">
        <v>31936</v>
      </c>
      <c r="B31622" s="152" t="n">
        <v>2.14246520032255</v>
      </c>
      <c r="C31622" s="152" t="n">
        <v>48.9202337986476</v>
      </c>
      <c r="D31622" s="152" t="n">
        <v>2.20658232357009</v>
      </c>
      <c r="E31622" s="152" t="n">
        <v>48.9544089585889</v>
      </c>
    </row>
    <row r="31623" customFormat="false" ht="25.5" hidden="false" customHeight="false" outlineLevel="0" collapsed="false">
      <c r="A31623" s="151" t="s">
        <v>31937</v>
      </c>
      <c r="B31623" s="152" t="n">
        <v>1.87834099274848</v>
      </c>
      <c r="C31623" s="152" t="n">
        <v>46.5671356759014</v>
      </c>
      <c r="D31623" s="152" t="n">
        <v>1.94111506960373</v>
      </c>
      <c r="E31623" s="152" t="n">
        <v>46.6257154172331</v>
      </c>
    </row>
    <row r="31624" customFormat="false" ht="25.5" hidden="false" customHeight="false" outlineLevel="0" collapsed="false">
      <c r="A31624" s="151" t="s">
        <v>31938</v>
      </c>
      <c r="B31624" s="152" t="n">
        <v>-2.84766587757827</v>
      </c>
      <c r="C31624" s="152" t="n">
        <v>47.4817458773096</v>
      </c>
      <c r="D31624" s="152" t="n">
        <v>-2.66810240518343</v>
      </c>
      <c r="E31624" s="152" t="n">
        <v>47.5722504414954</v>
      </c>
    </row>
    <row r="31625" customFormat="false" ht="25.5" hidden="false" customHeight="false" outlineLevel="0" collapsed="false">
      <c r="A31625" s="151" t="s">
        <v>31939</v>
      </c>
      <c r="B31625" s="152" t="n">
        <v>0.903590818483304</v>
      </c>
      <c r="C31625" s="152" t="n">
        <v>47.7031242866356</v>
      </c>
      <c r="D31625" s="152" t="n">
        <v>0.945634235750574</v>
      </c>
      <c r="E31625" s="152" t="n">
        <v>47.743753583061</v>
      </c>
    </row>
    <row r="31626" customFormat="false" ht="25.5" hidden="false" customHeight="false" outlineLevel="0" collapsed="false">
      <c r="A31626" s="151" t="s">
        <v>31940</v>
      </c>
      <c r="B31626" s="152" t="n">
        <v>4.62206023113028</v>
      </c>
      <c r="C31626" s="152" t="n">
        <v>46.7089568973057</v>
      </c>
      <c r="D31626" s="152" t="n">
        <v>4.6653199159216</v>
      </c>
      <c r="E31626" s="152" t="n">
        <v>46.739675988258</v>
      </c>
    </row>
    <row r="31627" customFormat="false" ht="25.5" hidden="false" customHeight="false" outlineLevel="0" collapsed="false">
      <c r="A31627" s="151" t="s">
        <v>31941</v>
      </c>
      <c r="B31627" s="152" t="n">
        <v>1.39616063295031</v>
      </c>
      <c r="C31627" s="152" t="n">
        <v>47.3728499242135</v>
      </c>
      <c r="D31627" s="152" t="n">
        <v>1.49003480416559</v>
      </c>
      <c r="E31627" s="152" t="n">
        <v>47.411312045032</v>
      </c>
    </row>
    <row r="31628" customFormat="false" ht="25.5" hidden="false" customHeight="false" outlineLevel="0" collapsed="false">
      <c r="A31628" s="151" t="s">
        <v>31942</v>
      </c>
      <c r="B31628" s="152" t="n">
        <v>3.7700119138385</v>
      </c>
      <c r="C31628" s="152" t="n">
        <v>50.1621725241329</v>
      </c>
      <c r="D31628" s="152" t="n">
        <v>3.82102107138109</v>
      </c>
      <c r="E31628" s="152" t="n">
        <v>50.1897878374304</v>
      </c>
    </row>
    <row r="31629" customFormat="false" ht="25.5" hidden="false" customHeight="false" outlineLevel="0" collapsed="false">
      <c r="A31629" s="151" t="s">
        <v>31943</v>
      </c>
      <c r="B31629" s="152" t="n">
        <v>5.61936506196571</v>
      </c>
      <c r="C31629" s="152" t="n">
        <v>45.1943333095811</v>
      </c>
      <c r="D31629" s="152" t="n">
        <v>5.68983087344502</v>
      </c>
      <c r="E31629" s="152" t="n">
        <v>45.2328721604866</v>
      </c>
    </row>
    <row r="31630" customFormat="false" ht="25.5" hidden="false" customHeight="false" outlineLevel="0" collapsed="false">
      <c r="A31630" s="151" t="s">
        <v>31944</v>
      </c>
      <c r="B31630" s="152" t="n">
        <v>4.87993800042342</v>
      </c>
      <c r="C31630" s="152" t="n">
        <v>46.7973458528971</v>
      </c>
      <c r="D31630" s="152" t="n">
        <v>4.95281786931119</v>
      </c>
      <c r="E31630" s="152" t="n">
        <v>46.860964138128</v>
      </c>
    </row>
    <row r="31631" customFormat="false" ht="51" hidden="false" customHeight="false" outlineLevel="0" collapsed="false">
      <c r="A31631" s="151" t="s">
        <v>31945</v>
      </c>
      <c r="B31631" s="152" t="n">
        <v>0.880103398486749</v>
      </c>
      <c r="C31631" s="152" t="n">
        <v>49.7634078565055</v>
      </c>
      <c r="D31631" s="152" t="n">
        <v>0.916783206485543</v>
      </c>
      <c r="E31631" s="152" t="n">
        <v>49.7800622145316</v>
      </c>
    </row>
    <row r="31632" customFormat="false" ht="51" hidden="false" customHeight="false" outlineLevel="0" collapsed="false">
      <c r="A31632" s="151" t="s">
        <v>31946</v>
      </c>
      <c r="B31632" s="152" t="n">
        <v>0.511000654409606</v>
      </c>
      <c r="C31632" s="152" t="n">
        <v>49.7788833169277</v>
      </c>
      <c r="D31632" s="152" t="n">
        <v>0.553142800387441</v>
      </c>
      <c r="E31632" s="152" t="n">
        <v>49.8258279971863</v>
      </c>
    </row>
    <row r="31633" customFormat="false" ht="25.5" hidden="false" customHeight="false" outlineLevel="0" collapsed="false">
      <c r="A31633" s="151" t="s">
        <v>31947</v>
      </c>
      <c r="B31633" s="152" t="n">
        <v>0.647032164594275</v>
      </c>
      <c r="C31633" s="152" t="n">
        <v>49.7716119486446</v>
      </c>
      <c r="D31633" s="152" t="n">
        <v>0.731373632724066</v>
      </c>
      <c r="E31633" s="152" t="n">
        <v>49.7927858914601</v>
      </c>
    </row>
    <row r="31634" customFormat="false" ht="25.5" hidden="false" customHeight="false" outlineLevel="0" collapsed="false">
      <c r="A31634" s="151" t="s">
        <v>31948</v>
      </c>
      <c r="B31634" s="152" t="n">
        <v>1.19438514875589</v>
      </c>
      <c r="C31634" s="152" t="n">
        <v>49.0386830064495</v>
      </c>
      <c r="D31634" s="152" t="n">
        <v>1.24691335674164</v>
      </c>
      <c r="E31634" s="152" t="n">
        <v>49.058235147032</v>
      </c>
    </row>
    <row r="31635" customFormat="false" ht="38.25" hidden="false" customHeight="false" outlineLevel="0" collapsed="false">
      <c r="A31635" s="151" t="s">
        <v>31949</v>
      </c>
      <c r="B31635" s="152" t="n">
        <v>5.15224775555151</v>
      </c>
      <c r="C31635" s="152" t="n">
        <v>49.3968886069591</v>
      </c>
      <c r="D31635" s="152" t="n">
        <v>5.20797210747565</v>
      </c>
      <c r="E31635" s="152" t="n">
        <v>49.4293880047808</v>
      </c>
    </row>
    <row r="31636" customFormat="false" ht="51" hidden="false" customHeight="false" outlineLevel="0" collapsed="false">
      <c r="A31636" s="151" t="s">
        <v>31950</v>
      </c>
      <c r="B31636" s="152" t="n">
        <v>1.84914947464266</v>
      </c>
      <c r="C31636" s="152" t="n">
        <v>46.7015634130642</v>
      </c>
      <c r="D31636" s="152" t="n">
        <v>1.93256012666223</v>
      </c>
      <c r="E31636" s="152" t="n">
        <v>46.7918114097087</v>
      </c>
    </row>
    <row r="31637" customFormat="false" ht="25.5" hidden="false" customHeight="false" outlineLevel="0" collapsed="false">
      <c r="A31637" s="151" t="s">
        <v>31951</v>
      </c>
      <c r="B31637" s="152" t="n">
        <v>-0.0220283615579495</v>
      </c>
      <c r="C31637" s="152" t="n">
        <v>42.8684838272535</v>
      </c>
      <c r="D31637" s="152" t="n">
        <v>-0.0130577460727699</v>
      </c>
      <c r="E31637" s="152" t="n">
        <v>42.8867347635551</v>
      </c>
    </row>
    <row r="31638" customFormat="false" ht="12.75" hidden="false" customHeight="false" outlineLevel="0" collapsed="false">
      <c r="A31638" s="151" t="s">
        <v>31952</v>
      </c>
      <c r="B31638" s="152" t="n">
        <v>-0.174854870100495</v>
      </c>
      <c r="C31638" s="152" t="n">
        <v>48.9690758061221</v>
      </c>
      <c r="D31638" s="152" t="n">
        <v>-0.109571829388197</v>
      </c>
      <c r="E31638" s="152" t="n">
        <v>49.0030503990363</v>
      </c>
    </row>
    <row r="31639" customFormat="false" ht="25.5" hidden="false" customHeight="false" outlineLevel="0" collapsed="false">
      <c r="A31639" s="151" t="s">
        <v>31953</v>
      </c>
      <c r="B31639" s="152" t="n">
        <v>4.86414586637672</v>
      </c>
      <c r="C31639" s="152" t="n">
        <v>45.8149562187145</v>
      </c>
      <c r="D31639" s="152" t="n">
        <v>4.89369672977883</v>
      </c>
      <c r="E31639" s="152" t="n">
        <v>45.8358907656843</v>
      </c>
    </row>
    <row r="31640" customFormat="false" ht="38.25" hidden="false" customHeight="false" outlineLevel="0" collapsed="false">
      <c r="A31640" s="151" t="s">
        <v>31954</v>
      </c>
      <c r="B31640" s="152" t="n">
        <v>4.86303086856716</v>
      </c>
      <c r="C31640" s="152" t="n">
        <v>45.8285281117472</v>
      </c>
      <c r="D31640" s="152" t="n">
        <v>4.90880544963594</v>
      </c>
      <c r="E31640" s="152" t="n">
        <v>45.8505340687325</v>
      </c>
    </row>
    <row r="31641" customFormat="false" ht="25.5" hidden="false" customHeight="false" outlineLevel="0" collapsed="false">
      <c r="A31641" s="151" t="s">
        <v>31955</v>
      </c>
      <c r="B31641" s="152" t="n">
        <v>4.540975676608</v>
      </c>
      <c r="C31641" s="152" t="n">
        <v>45.0966350202394</v>
      </c>
      <c r="D31641" s="152" t="n">
        <v>4.64451817311096</v>
      </c>
      <c r="E31641" s="152" t="n">
        <v>45.1862873273633</v>
      </c>
    </row>
    <row r="31642" customFormat="false" ht="38.25" hidden="false" customHeight="false" outlineLevel="0" collapsed="false">
      <c r="A31642" s="151" t="s">
        <v>31956</v>
      </c>
      <c r="B31642" s="152" t="n">
        <v>5.08798264395025</v>
      </c>
      <c r="C31642" s="152" t="n">
        <v>45.6575162367959</v>
      </c>
      <c r="D31642" s="152" t="n">
        <v>5.15557089854397</v>
      </c>
      <c r="E31642" s="152" t="n">
        <v>45.7064306909735</v>
      </c>
    </row>
    <row r="31643" customFormat="false" ht="25.5" hidden="false" customHeight="false" outlineLevel="0" collapsed="false">
      <c r="A31643" s="151" t="s">
        <v>31957</v>
      </c>
      <c r="B31643" s="152" t="n">
        <v>4.10136801983603</v>
      </c>
      <c r="C31643" s="152" t="n">
        <v>43.6969553473995</v>
      </c>
      <c r="D31643" s="152" t="n">
        <v>4.13309575946533</v>
      </c>
      <c r="E31643" s="152" t="n">
        <v>43.7305640435621</v>
      </c>
    </row>
    <row r="31644" customFormat="false" ht="25.5" hidden="false" customHeight="false" outlineLevel="0" collapsed="false">
      <c r="A31644" s="151" t="s">
        <v>31958</v>
      </c>
      <c r="B31644" s="152" t="n">
        <v>1.34126813134194</v>
      </c>
      <c r="C31644" s="152" t="n">
        <v>43.4631732722755</v>
      </c>
      <c r="D31644" s="152" t="n">
        <v>1.37655341519857</v>
      </c>
      <c r="E31644" s="152" t="n">
        <v>43.496486286251</v>
      </c>
    </row>
    <row r="31645" customFormat="false" ht="25.5" hidden="false" customHeight="false" outlineLevel="0" collapsed="false">
      <c r="A31645" s="151" t="s">
        <v>31959</v>
      </c>
      <c r="B31645" s="152" t="n">
        <v>-1.36229882921524</v>
      </c>
      <c r="C31645" s="152" t="n">
        <v>43.6596257601292</v>
      </c>
      <c r="D31645" s="152" t="n">
        <v>-1.30095178516898</v>
      </c>
      <c r="E31645" s="152" t="n">
        <v>43.6859018226167</v>
      </c>
    </row>
    <row r="31646" customFormat="false" ht="25.5" hidden="false" customHeight="false" outlineLevel="0" collapsed="false">
      <c r="A31646" s="151" t="s">
        <v>31960</v>
      </c>
      <c r="B31646" s="152" t="n">
        <v>-0.137946102250831</v>
      </c>
      <c r="C31646" s="152" t="n">
        <v>43.2994424656927</v>
      </c>
      <c r="D31646" s="152" t="n">
        <v>-0.0764913034127551</v>
      </c>
      <c r="E31646" s="152" t="n">
        <v>43.3229178324924</v>
      </c>
    </row>
    <row r="31647" customFormat="false" ht="25.5" hidden="false" customHeight="false" outlineLevel="0" collapsed="false">
      <c r="A31647" s="151" t="s">
        <v>31961</v>
      </c>
      <c r="B31647" s="152" t="n">
        <v>-1.36147064110563</v>
      </c>
      <c r="C31647" s="152" t="n">
        <v>43.5799776566382</v>
      </c>
      <c r="D31647" s="152" t="n">
        <v>-1.29016552508363</v>
      </c>
      <c r="E31647" s="152" t="n">
        <v>43.6372083802526</v>
      </c>
    </row>
    <row r="31648" customFormat="false" ht="25.5" hidden="false" customHeight="false" outlineLevel="0" collapsed="false">
      <c r="A31648" s="151" t="s">
        <v>31962</v>
      </c>
      <c r="B31648" s="152" t="n">
        <v>-1.20813687125804</v>
      </c>
      <c r="C31648" s="152" t="n">
        <v>43.6490879572005</v>
      </c>
      <c r="D31648" s="152" t="n">
        <v>-1.15567002452938</v>
      </c>
      <c r="E31648" s="152" t="n">
        <v>43.6983717973322</v>
      </c>
    </row>
    <row r="31649" customFormat="false" ht="25.5" hidden="false" customHeight="false" outlineLevel="0" collapsed="false">
      <c r="A31649" s="151" t="s">
        <v>31963</v>
      </c>
      <c r="B31649" s="152" t="n">
        <v>-0.725999044268972</v>
      </c>
      <c r="C31649" s="152" t="n">
        <v>44.6004585723592</v>
      </c>
      <c r="D31649" s="152" t="n">
        <v>-0.547003531014572</v>
      </c>
      <c r="E31649" s="152" t="n">
        <v>44.6927579997907</v>
      </c>
    </row>
    <row r="31650" customFormat="false" ht="25.5" hidden="false" customHeight="false" outlineLevel="0" collapsed="false">
      <c r="A31650" s="151" t="s">
        <v>31964</v>
      </c>
      <c r="B31650" s="152" t="n">
        <v>-0.701060648929987</v>
      </c>
      <c r="C31650" s="152" t="n">
        <v>43.2446080228933</v>
      </c>
      <c r="D31650" s="152" t="n">
        <v>-0.642618003654189</v>
      </c>
      <c r="E31650" s="152" t="n">
        <v>43.2798287081378</v>
      </c>
    </row>
    <row r="31651" customFormat="false" ht="25.5" hidden="false" customHeight="false" outlineLevel="0" collapsed="false">
      <c r="A31651" s="151" t="s">
        <v>31965</v>
      </c>
      <c r="B31651" s="152" t="n">
        <v>1.19013482363886</v>
      </c>
      <c r="C31651" s="152" t="n">
        <v>49.8990635902622</v>
      </c>
      <c r="D31651" s="152" t="n">
        <v>1.22457312650107</v>
      </c>
      <c r="E31651" s="152" t="n">
        <v>49.9368434290092</v>
      </c>
    </row>
    <row r="31652" customFormat="false" ht="38.25" hidden="false" customHeight="false" outlineLevel="0" collapsed="false">
      <c r="A31652" s="151" t="s">
        <v>31966</v>
      </c>
      <c r="B31652" s="152" t="n">
        <v>3.07217972085373</v>
      </c>
      <c r="C31652" s="152" t="n">
        <v>50.22166037336</v>
      </c>
      <c r="D31652" s="152" t="n">
        <v>3.11507137901155</v>
      </c>
      <c r="E31652" s="152" t="n">
        <v>50.2498105716122</v>
      </c>
    </row>
    <row r="31653" customFormat="false" ht="38.25" hidden="false" customHeight="false" outlineLevel="0" collapsed="false">
      <c r="A31653" s="151" t="s">
        <v>31967</v>
      </c>
      <c r="B31653" s="152" t="n">
        <v>3.08520446956013</v>
      </c>
      <c r="C31653" s="152" t="n">
        <v>50.2028673808362</v>
      </c>
      <c r="D31653" s="152" t="n">
        <v>3.14303455770083</v>
      </c>
      <c r="E31653" s="152" t="n">
        <v>50.234291326638</v>
      </c>
    </row>
    <row r="31654" customFormat="false" ht="25.5" hidden="false" customHeight="false" outlineLevel="0" collapsed="false">
      <c r="A31654" s="151" t="s">
        <v>31968</v>
      </c>
      <c r="B31654" s="152" t="n">
        <v>3.31349484750829</v>
      </c>
      <c r="C31654" s="152" t="n">
        <v>43.9357801438559</v>
      </c>
      <c r="D31654" s="152" t="n">
        <v>3.45160923717162</v>
      </c>
      <c r="E31654" s="152" t="n">
        <v>44.0232584662635</v>
      </c>
    </row>
    <row r="31655" customFormat="false" ht="25.5" hidden="false" customHeight="false" outlineLevel="0" collapsed="false">
      <c r="A31655" s="151" t="s">
        <v>31969</v>
      </c>
      <c r="B31655" s="152" t="n">
        <v>3.0095032150157</v>
      </c>
      <c r="C31655" s="152" t="n">
        <v>50.2243269098825</v>
      </c>
      <c r="D31655" s="152" t="n">
        <v>3.05144520088247</v>
      </c>
      <c r="E31655" s="152" t="n">
        <v>50.2510595196189</v>
      </c>
    </row>
    <row r="31656" customFormat="false" ht="25.5" hidden="false" customHeight="false" outlineLevel="0" collapsed="false">
      <c r="A31656" s="151" t="s">
        <v>31970</v>
      </c>
      <c r="B31656" s="152" t="n">
        <v>3.65735159890666</v>
      </c>
      <c r="C31656" s="152" t="n">
        <v>48.6661266986911</v>
      </c>
      <c r="D31656" s="152" t="n">
        <v>3.73674880961012</v>
      </c>
      <c r="E31656" s="152" t="n">
        <v>48.6948751534573</v>
      </c>
    </row>
    <row r="31657" customFormat="false" ht="25.5" hidden="false" customHeight="false" outlineLevel="0" collapsed="false">
      <c r="A31657" s="151" t="s">
        <v>31971</v>
      </c>
      <c r="B31657" s="152" t="n">
        <v>5.29383621679322</v>
      </c>
      <c r="C31657" s="152" t="n">
        <v>48.4750529155149</v>
      </c>
      <c r="D31657" s="152" t="n">
        <v>5.3513510592628</v>
      </c>
      <c r="E31657" s="152" t="n">
        <v>48.5146241042593</v>
      </c>
    </row>
    <row r="31658" customFormat="false" ht="25.5" hidden="false" customHeight="false" outlineLevel="0" collapsed="false">
      <c r="A31658" s="151" t="s">
        <v>31972</v>
      </c>
      <c r="B31658" s="152" t="n">
        <v>5.0251413574208</v>
      </c>
      <c r="C31658" s="152" t="n">
        <v>48.6777417998352</v>
      </c>
      <c r="D31658" s="152" t="n">
        <v>5.0849837120348</v>
      </c>
      <c r="E31658" s="152" t="n">
        <v>48.7106921262529</v>
      </c>
    </row>
    <row r="31659" customFormat="false" ht="25.5" hidden="false" customHeight="false" outlineLevel="0" collapsed="false">
      <c r="A31659" s="151" t="s">
        <v>31973</v>
      </c>
      <c r="B31659" s="152" t="n">
        <v>5.79741338134921</v>
      </c>
      <c r="C31659" s="152" t="n">
        <v>46.5936100608289</v>
      </c>
      <c r="D31659" s="152" t="n">
        <v>5.84551482982487</v>
      </c>
      <c r="E31659" s="152" t="n">
        <v>46.6182108932037</v>
      </c>
    </row>
    <row r="31660" customFormat="false" ht="51" hidden="false" customHeight="false" outlineLevel="0" collapsed="false">
      <c r="A31660" s="151" t="s">
        <v>31974</v>
      </c>
      <c r="B31660" s="152" t="n">
        <v>-1.02824021850011</v>
      </c>
      <c r="C31660" s="152" t="n">
        <v>43.6485896604887</v>
      </c>
      <c r="D31660" s="152" t="n">
        <v>-0.953156349767531</v>
      </c>
      <c r="E31660" s="152" t="n">
        <v>43.6951159449764</v>
      </c>
    </row>
    <row r="31661" customFormat="false" ht="38.25" hidden="false" customHeight="false" outlineLevel="0" collapsed="false">
      <c r="A31661" s="151" t="s">
        <v>31975</v>
      </c>
      <c r="B31661" s="152" t="n">
        <v>-0.942125886870253</v>
      </c>
      <c r="C31661" s="152" t="n">
        <v>44.3329886595833</v>
      </c>
      <c r="D31661" s="152" t="n">
        <v>-0.753668578910233</v>
      </c>
      <c r="E31661" s="152" t="n">
        <v>44.4479697785977</v>
      </c>
    </row>
    <row r="31662" customFormat="false" ht="25.5" hidden="false" customHeight="false" outlineLevel="0" collapsed="false">
      <c r="A31662" s="151" t="s">
        <v>31976</v>
      </c>
      <c r="B31662" s="152" t="n">
        <v>-0.537625464495109</v>
      </c>
      <c r="C31662" s="152" t="n">
        <v>45.1656865590363</v>
      </c>
      <c r="D31662" s="152" t="n">
        <v>-0.462808701415299</v>
      </c>
      <c r="E31662" s="152" t="n">
        <v>45.2078974662453</v>
      </c>
    </row>
    <row r="31663" customFormat="false" ht="25.5" hidden="false" customHeight="false" outlineLevel="0" collapsed="false">
      <c r="A31663" s="151" t="s">
        <v>31977</v>
      </c>
      <c r="B31663" s="152" t="n">
        <v>3.41009289229319</v>
      </c>
      <c r="C31663" s="152" t="n">
        <v>44.9029457156127</v>
      </c>
      <c r="D31663" s="152" t="n">
        <v>3.63282021463238</v>
      </c>
      <c r="E31663" s="152" t="n">
        <v>44.9992742344367</v>
      </c>
    </row>
    <row r="31664" customFormat="false" ht="51" hidden="false" customHeight="false" outlineLevel="0" collapsed="false">
      <c r="A31664" s="151" t="s">
        <v>31978</v>
      </c>
      <c r="B31664" s="152" t="n">
        <v>-0.900819349354672</v>
      </c>
      <c r="C31664" s="152" t="n">
        <v>43.1404060981513</v>
      </c>
      <c r="D31664" s="152" t="n">
        <v>-0.847312692335232</v>
      </c>
      <c r="E31664" s="152" t="n">
        <v>43.1782269046892</v>
      </c>
    </row>
    <row r="31665" customFormat="false" ht="12.75" hidden="false" customHeight="false" outlineLevel="0" collapsed="false">
      <c r="A31665" s="151" t="s">
        <v>31979</v>
      </c>
      <c r="B31665" s="152" t="n">
        <v>2.08138812144777</v>
      </c>
      <c r="C31665" s="152" t="n">
        <v>46.9530966945401</v>
      </c>
      <c r="D31665" s="152" t="n">
        <v>2.14113239401465</v>
      </c>
      <c r="E31665" s="152" t="n">
        <v>46.9806531600328</v>
      </c>
    </row>
    <row r="31666" customFormat="false" ht="25.5" hidden="false" customHeight="false" outlineLevel="0" collapsed="false">
      <c r="A31666" s="151" t="s">
        <v>31980</v>
      </c>
      <c r="B31666" s="152" t="n">
        <v>1.87774660110101</v>
      </c>
      <c r="C31666" s="152" t="n">
        <v>44.4473800990213</v>
      </c>
      <c r="D31666" s="152" t="n">
        <v>1.92642938760624</v>
      </c>
      <c r="E31666" s="152" t="n">
        <v>44.5060377231693</v>
      </c>
    </row>
    <row r="31667" customFormat="false" ht="25.5" hidden="false" customHeight="false" outlineLevel="0" collapsed="false">
      <c r="A31667" s="151" t="s">
        <v>31981</v>
      </c>
      <c r="B31667" s="152" t="n">
        <v>-0.971315782207759</v>
      </c>
      <c r="C31667" s="152" t="n">
        <v>45.6434215981383</v>
      </c>
      <c r="D31667" s="152" t="n">
        <v>-0.901183883384632</v>
      </c>
      <c r="E31667" s="152" t="n">
        <v>45.7006216990063</v>
      </c>
    </row>
    <row r="31668" customFormat="false" ht="12.75" hidden="false" customHeight="false" outlineLevel="0" collapsed="false">
      <c r="A31668" s="151" t="s">
        <v>31982</v>
      </c>
      <c r="B31668" s="152" t="n">
        <v>-53.1917985956324</v>
      </c>
      <c r="C31668" s="152" t="n">
        <v>3.15921991728954</v>
      </c>
      <c r="D31668" s="152" t="n">
        <v>-53.5021304620285</v>
      </c>
      <c r="E31668" s="152" t="n">
        <v>4.5422894882982</v>
      </c>
    </row>
    <row r="31669" customFormat="false" ht="38.25" hidden="false" customHeight="false" outlineLevel="0" collapsed="false">
      <c r="A31669" s="151" t="s">
        <v>31983</v>
      </c>
      <c r="B31669" s="152" t="n">
        <v>4.46638366095146</v>
      </c>
      <c r="C31669" s="152" t="n">
        <v>49.4147358442222</v>
      </c>
      <c r="D31669" s="152" t="n">
        <v>4.54506225046418</v>
      </c>
      <c r="E31669" s="152" t="n">
        <v>49.4791070515732</v>
      </c>
    </row>
    <row r="31670" customFormat="false" ht="38.25" hidden="false" customHeight="false" outlineLevel="0" collapsed="false">
      <c r="A31670" s="151" t="s">
        <v>31984</v>
      </c>
      <c r="B31670" s="152" t="n">
        <v>4.46605799295912</v>
      </c>
      <c r="C31670" s="152" t="n">
        <v>49.544844076969</v>
      </c>
      <c r="D31670" s="152" t="n">
        <v>4.55210419719107</v>
      </c>
      <c r="E31670" s="152" t="n">
        <v>49.6014116156154</v>
      </c>
    </row>
    <row r="31671" customFormat="false" ht="38.25" hidden="false" customHeight="false" outlineLevel="0" collapsed="false">
      <c r="A31671" s="151" t="s">
        <v>31985</v>
      </c>
      <c r="B31671" s="152" t="n">
        <v>4.76076820469996</v>
      </c>
      <c r="C31671" s="152" t="n">
        <v>44.6721110680156</v>
      </c>
      <c r="D31671" s="152" t="n">
        <v>4.8172193583342</v>
      </c>
      <c r="E31671" s="152" t="n">
        <v>44.7375767250609</v>
      </c>
    </row>
    <row r="31672" customFormat="false" ht="25.5" hidden="false" customHeight="false" outlineLevel="0" collapsed="false">
      <c r="A31672" s="151" t="s">
        <v>31986</v>
      </c>
      <c r="B31672" s="152" t="n">
        <v>3.24483725144392</v>
      </c>
      <c r="C31672" s="152" t="n">
        <v>46.3128744757127</v>
      </c>
      <c r="D31672" s="152" t="n">
        <v>3.28712408580677</v>
      </c>
      <c r="E31672" s="152" t="n">
        <v>46.3438846157136</v>
      </c>
    </row>
    <row r="31673" customFormat="false" ht="25.5" hidden="false" customHeight="false" outlineLevel="0" collapsed="false">
      <c r="A31673" s="151" t="s">
        <v>31987</v>
      </c>
      <c r="B31673" s="152" t="n">
        <v>3.29675205966799</v>
      </c>
      <c r="C31673" s="152" t="n">
        <v>48.9687590690697</v>
      </c>
      <c r="D31673" s="152" t="n">
        <v>3.32792407969113</v>
      </c>
      <c r="E31673" s="152" t="n">
        <v>48.9948458597236</v>
      </c>
    </row>
    <row r="31674" customFormat="false" ht="25.5" hidden="false" customHeight="false" outlineLevel="0" collapsed="false">
      <c r="A31674" s="151" t="s">
        <v>31988</v>
      </c>
      <c r="B31674" s="152" t="n">
        <v>1.82196345380739</v>
      </c>
      <c r="C31674" s="152" t="n">
        <v>50.3427764263974</v>
      </c>
      <c r="D31674" s="152" t="n">
        <v>1.87720612304416</v>
      </c>
      <c r="E31674" s="152" t="n">
        <v>50.3695116843439</v>
      </c>
    </row>
    <row r="31675" customFormat="false" ht="38.25" hidden="false" customHeight="false" outlineLevel="0" collapsed="false">
      <c r="A31675" s="151" t="s">
        <v>31989</v>
      </c>
      <c r="B31675" s="152" t="n">
        <v>1.92158081605107</v>
      </c>
      <c r="C31675" s="152" t="n">
        <v>49.7466523632439</v>
      </c>
      <c r="D31675" s="152" t="n">
        <v>1.95742934285756</v>
      </c>
      <c r="E31675" s="152" t="n">
        <v>49.7674946052061</v>
      </c>
    </row>
    <row r="31676" customFormat="false" ht="25.5" hidden="false" customHeight="false" outlineLevel="0" collapsed="false">
      <c r="A31676" s="151" t="s">
        <v>31990</v>
      </c>
      <c r="B31676" s="152" t="n">
        <v>4.80867502134105</v>
      </c>
      <c r="C31676" s="152" t="n">
        <v>48.2498398656398</v>
      </c>
      <c r="D31676" s="152" t="n">
        <v>4.86339280060858</v>
      </c>
      <c r="E31676" s="152" t="n">
        <v>48.303390003968</v>
      </c>
    </row>
    <row r="31677" customFormat="false" ht="51" hidden="false" customHeight="false" outlineLevel="0" collapsed="false">
      <c r="A31677" s="151" t="s">
        <v>31991</v>
      </c>
      <c r="B31677" s="152" t="n">
        <v>6.90386414642503</v>
      </c>
      <c r="C31677" s="152" t="n">
        <v>48.2220060079225</v>
      </c>
      <c r="D31677" s="152" t="n">
        <v>6.98950074085948</v>
      </c>
      <c r="E31677" s="152" t="n">
        <v>48.2611515106348</v>
      </c>
    </row>
    <row r="31678" customFormat="false" ht="25.5" hidden="false" customHeight="false" outlineLevel="0" collapsed="false">
      <c r="A31678" s="151" t="s">
        <v>31992</v>
      </c>
      <c r="B31678" s="152" t="n">
        <v>6.17759994113987</v>
      </c>
      <c r="C31678" s="152" t="n">
        <v>47.1083023300964</v>
      </c>
      <c r="D31678" s="152" t="n">
        <v>6.228984857623</v>
      </c>
      <c r="E31678" s="152" t="n">
        <v>47.1383252647279</v>
      </c>
    </row>
    <row r="31679" customFormat="false" ht="25.5" hidden="false" customHeight="false" outlineLevel="0" collapsed="false">
      <c r="A31679" s="151" t="s">
        <v>31993</v>
      </c>
      <c r="B31679" s="152" t="n">
        <v>4.6590528027487</v>
      </c>
      <c r="C31679" s="152" t="n">
        <v>46.6456566745918</v>
      </c>
      <c r="D31679" s="152" t="n">
        <v>4.69957099053501</v>
      </c>
      <c r="E31679" s="152" t="n">
        <v>46.6621968559359</v>
      </c>
    </row>
    <row r="31680" customFormat="false" ht="25.5" hidden="false" customHeight="false" outlineLevel="0" collapsed="false">
      <c r="A31680" s="151" t="s">
        <v>31994</v>
      </c>
      <c r="B31680" s="152" t="n">
        <v>0.789327351887587</v>
      </c>
      <c r="C31680" s="152" t="n">
        <v>46.298114201742</v>
      </c>
      <c r="D31680" s="152" t="n">
        <v>0.939821537312156</v>
      </c>
      <c r="E31680" s="152" t="n">
        <v>46.4184879020493</v>
      </c>
    </row>
    <row r="31681" customFormat="false" ht="38.25" hidden="false" customHeight="false" outlineLevel="0" collapsed="false">
      <c r="A31681" s="151" t="s">
        <v>31995</v>
      </c>
      <c r="B31681" s="152" t="n">
        <v>-0.402951671956284</v>
      </c>
      <c r="C31681" s="152" t="n">
        <v>47.2836390804473</v>
      </c>
      <c r="D31681" s="152" t="n">
        <v>-0.351815417457125</v>
      </c>
      <c r="E31681" s="152" t="n">
        <v>47.3320494685489</v>
      </c>
    </row>
    <row r="31682" customFormat="false" ht="25.5" hidden="false" customHeight="false" outlineLevel="0" collapsed="false">
      <c r="A31682" s="151" t="s">
        <v>31996</v>
      </c>
      <c r="B31682" s="152" t="n">
        <v>-0.457099068000777</v>
      </c>
      <c r="C31682" s="152" t="n">
        <v>47.933580510306</v>
      </c>
      <c r="D31682" s="152" t="n">
        <v>-0.36300138027182</v>
      </c>
      <c r="E31682" s="152" t="n">
        <v>48.0206877889869</v>
      </c>
    </row>
    <row r="31683" customFormat="false" ht="25.5" hidden="false" customHeight="false" outlineLevel="0" collapsed="false">
      <c r="A31683" s="151" t="s">
        <v>31997</v>
      </c>
      <c r="B31683" s="152" t="n">
        <v>0.741651659566493</v>
      </c>
      <c r="C31683" s="152" t="n">
        <v>45.9156790671278</v>
      </c>
      <c r="D31683" s="152" t="n">
        <v>0.826618292589918</v>
      </c>
      <c r="E31683" s="152" t="n">
        <v>45.9903692681061</v>
      </c>
    </row>
    <row r="31684" customFormat="false" ht="38.25" hidden="false" customHeight="false" outlineLevel="0" collapsed="false">
      <c r="A31684" s="151" t="s">
        <v>31998</v>
      </c>
      <c r="B31684" s="152" t="n">
        <v>1.68376804563134</v>
      </c>
      <c r="C31684" s="152" t="n">
        <v>44.4901846762662</v>
      </c>
      <c r="D31684" s="152" t="n">
        <v>1.75090300724815</v>
      </c>
      <c r="E31684" s="152" t="n">
        <v>44.5521144787787</v>
      </c>
    </row>
    <row r="31685" customFormat="false" ht="25.5" hidden="false" customHeight="false" outlineLevel="0" collapsed="false">
      <c r="A31685" s="151" t="s">
        <v>31999</v>
      </c>
      <c r="B31685" s="152" t="n">
        <v>4.17242238724129</v>
      </c>
      <c r="C31685" s="152" t="n">
        <v>47.2514469145604</v>
      </c>
      <c r="D31685" s="152" t="n">
        <v>4.28145128200258</v>
      </c>
      <c r="E31685" s="152" t="n">
        <v>47.3151683587285</v>
      </c>
    </row>
    <row r="31686" customFormat="false" ht="25.5" hidden="false" customHeight="false" outlineLevel="0" collapsed="false">
      <c r="A31686" s="151" t="s">
        <v>32000</v>
      </c>
      <c r="B31686" s="152" t="n">
        <v>5.50182407675287</v>
      </c>
      <c r="C31686" s="152" t="n">
        <v>47.6733337377597</v>
      </c>
      <c r="D31686" s="152" t="n">
        <v>5.56897970730429</v>
      </c>
      <c r="E31686" s="152" t="n">
        <v>47.7310777673353</v>
      </c>
    </row>
    <row r="31687" customFormat="false" ht="51" hidden="false" customHeight="false" outlineLevel="0" collapsed="false">
      <c r="A31687" s="151" t="s">
        <v>32001</v>
      </c>
      <c r="B31687" s="152" t="n">
        <v>5.14612258997532</v>
      </c>
      <c r="C31687" s="152" t="n">
        <v>49.4225947495606</v>
      </c>
      <c r="D31687" s="152" t="n">
        <v>5.19524704197919</v>
      </c>
      <c r="E31687" s="152" t="n">
        <v>49.4532595765365</v>
      </c>
    </row>
    <row r="31688" customFormat="false" ht="25.5" hidden="false" customHeight="false" outlineLevel="0" collapsed="false">
      <c r="A31688" s="151" t="s">
        <v>32002</v>
      </c>
      <c r="B31688" s="152" t="n">
        <v>1.20423011526973</v>
      </c>
      <c r="C31688" s="152" t="n">
        <v>46.8445016703212</v>
      </c>
      <c r="D31688" s="152" t="n">
        <v>1.30648285744326</v>
      </c>
      <c r="E31688" s="152" t="n">
        <v>46.8974251902207</v>
      </c>
    </row>
    <row r="31689" customFormat="false" ht="25.5" hidden="false" customHeight="false" outlineLevel="0" collapsed="false">
      <c r="A31689" s="151" t="s">
        <v>32003</v>
      </c>
      <c r="B31689" s="152" t="n">
        <v>5.80371900255137</v>
      </c>
      <c r="C31689" s="152" t="n">
        <v>49.5145045216466</v>
      </c>
      <c r="D31689" s="152" t="n">
        <v>5.8471157228602</v>
      </c>
      <c r="E31689" s="152" t="n">
        <v>49.5422091111009</v>
      </c>
    </row>
    <row r="31690" customFormat="false" ht="25.5" hidden="false" customHeight="false" outlineLevel="0" collapsed="false">
      <c r="A31690" s="151" t="s">
        <v>32004</v>
      </c>
      <c r="B31690" s="152" t="n">
        <v>1.23783641928168</v>
      </c>
      <c r="C31690" s="152" t="n">
        <v>48.632732014729</v>
      </c>
      <c r="D31690" s="152" t="n">
        <v>1.2934811494393</v>
      </c>
      <c r="E31690" s="152" t="n">
        <v>48.6978969646529</v>
      </c>
    </row>
    <row r="31691" customFormat="false" ht="25.5" hidden="false" customHeight="false" outlineLevel="0" collapsed="false">
      <c r="A31691" s="151" t="s">
        <v>32005</v>
      </c>
      <c r="B31691" s="152" t="n">
        <v>-1.59615149291984</v>
      </c>
      <c r="C31691" s="152" t="n">
        <v>47.8957460537742</v>
      </c>
      <c r="D31691" s="152" t="n">
        <v>-1.55345104880488</v>
      </c>
      <c r="E31691" s="152" t="n">
        <v>47.9440425387963</v>
      </c>
    </row>
    <row r="31692" customFormat="false" ht="25.5" hidden="false" customHeight="false" outlineLevel="0" collapsed="false">
      <c r="A31692" s="151" t="s">
        <v>32006</v>
      </c>
      <c r="B31692" s="152" t="n">
        <v>6.59661897852116</v>
      </c>
      <c r="C31692" s="152" t="n">
        <v>47.5299662151987</v>
      </c>
      <c r="D31692" s="152" t="n">
        <v>6.66825654257785</v>
      </c>
      <c r="E31692" s="152" t="n">
        <v>47.605278014459</v>
      </c>
    </row>
    <row r="31693" customFormat="false" ht="25.5" hidden="false" customHeight="false" outlineLevel="0" collapsed="false">
      <c r="A31693" s="151" t="s">
        <v>32007</v>
      </c>
      <c r="B31693" s="152" t="n">
        <v>6.06243508287567</v>
      </c>
      <c r="C31693" s="152" t="n">
        <v>49.1459794718454</v>
      </c>
      <c r="D31693" s="152" t="n">
        <v>6.13519052424122</v>
      </c>
      <c r="E31693" s="152" t="n">
        <v>49.1744223437803</v>
      </c>
    </row>
    <row r="31694" customFormat="false" ht="38.25" hidden="false" customHeight="false" outlineLevel="0" collapsed="false">
      <c r="A31694" s="151" t="s">
        <v>32008</v>
      </c>
      <c r="B31694" s="152" t="n">
        <v>5.06733013619219</v>
      </c>
      <c r="C31694" s="152" t="n">
        <v>47.1927427531767</v>
      </c>
      <c r="D31694" s="152" t="n">
        <v>5.11796129924485</v>
      </c>
      <c r="E31694" s="152" t="n">
        <v>47.2306880736089</v>
      </c>
    </row>
    <row r="31695" customFormat="false" ht="25.5" hidden="false" customHeight="false" outlineLevel="0" collapsed="false">
      <c r="A31695" s="151" t="s">
        <v>32009</v>
      </c>
      <c r="B31695" s="152" t="n">
        <v>5.02835040878513</v>
      </c>
      <c r="C31695" s="152" t="n">
        <v>47.2171967471101</v>
      </c>
      <c r="D31695" s="152" t="n">
        <v>5.07434978140671</v>
      </c>
      <c r="E31695" s="152" t="n">
        <v>47.2358038712834</v>
      </c>
    </row>
    <row r="31696" customFormat="false" ht="12.75" hidden="false" customHeight="false" outlineLevel="0" collapsed="false">
      <c r="A31696" s="151" t="s">
        <v>32010</v>
      </c>
      <c r="B31696" s="152" t="n">
        <v>5.29810624037601</v>
      </c>
      <c r="C31696" s="152" t="n">
        <v>43.9971905030266</v>
      </c>
      <c r="D31696" s="152" t="n">
        <v>5.48003952541479</v>
      </c>
      <c r="E31696" s="152" t="n">
        <v>44.1553581201932</v>
      </c>
    </row>
    <row r="31697" customFormat="false" ht="25.5" hidden="false" customHeight="false" outlineLevel="0" collapsed="false">
      <c r="A31697" s="151" t="s">
        <v>32011</v>
      </c>
      <c r="B31697" s="152" t="n">
        <v>3.55767695573377</v>
      </c>
      <c r="C31697" s="152" t="n">
        <v>50.320570840577</v>
      </c>
      <c r="D31697" s="152" t="n">
        <v>3.6095126901402</v>
      </c>
      <c r="E31697" s="152" t="n">
        <v>50.3515102472851</v>
      </c>
    </row>
    <row r="31698" customFormat="false" ht="38.25" hidden="false" customHeight="false" outlineLevel="0" collapsed="false">
      <c r="A31698" s="151" t="s">
        <v>32012</v>
      </c>
      <c r="B31698" s="152" t="n">
        <v>5.37661090174734</v>
      </c>
      <c r="C31698" s="152" t="n">
        <v>45.844170915004</v>
      </c>
      <c r="D31698" s="152" t="n">
        <v>5.42453611121567</v>
      </c>
      <c r="E31698" s="152" t="n">
        <v>45.878565074317</v>
      </c>
    </row>
    <row r="31699" customFormat="false" ht="38.25" hidden="false" customHeight="false" outlineLevel="0" collapsed="false">
      <c r="A31699" s="151" t="s">
        <v>32013</v>
      </c>
      <c r="B31699" s="152" t="n">
        <v>-0.707986152268212</v>
      </c>
      <c r="C31699" s="152" t="n">
        <v>43.5016557190953</v>
      </c>
      <c r="D31699" s="152" t="n">
        <v>-0.632414792814669</v>
      </c>
      <c r="E31699" s="152" t="n">
        <v>43.5750557495008</v>
      </c>
    </row>
    <row r="31700" customFormat="false" ht="38.25" hidden="false" customHeight="false" outlineLevel="0" collapsed="false">
      <c r="A31700" s="151" t="s">
        <v>32014</v>
      </c>
      <c r="B31700" s="152" t="n">
        <v>4.32352530277057</v>
      </c>
      <c r="C31700" s="152" t="n">
        <v>49.4711342498538</v>
      </c>
      <c r="D31700" s="152" t="n">
        <v>4.38714593941232</v>
      </c>
      <c r="E31700" s="152" t="n">
        <v>49.5094429558006</v>
      </c>
    </row>
    <row r="31701" customFormat="false" ht="38.25" hidden="false" customHeight="false" outlineLevel="0" collapsed="false">
      <c r="A31701" s="151" t="s">
        <v>32015</v>
      </c>
      <c r="B31701" s="152" t="n">
        <v>4.13983107574784</v>
      </c>
      <c r="C31701" s="152" t="n">
        <v>49.4012769099868</v>
      </c>
      <c r="D31701" s="152" t="n">
        <v>4.17416021086951</v>
      </c>
      <c r="E31701" s="152" t="n">
        <v>49.4460347623184</v>
      </c>
    </row>
    <row r="31702" customFormat="false" ht="25.5" hidden="false" customHeight="false" outlineLevel="0" collapsed="false">
      <c r="A31702" s="151" t="s">
        <v>32016</v>
      </c>
      <c r="B31702" s="152" t="n">
        <v>2.49465232128917</v>
      </c>
      <c r="C31702" s="152" t="n">
        <v>50.1899635618479</v>
      </c>
      <c r="D31702" s="152" t="n">
        <v>2.55500301985228</v>
      </c>
      <c r="E31702" s="152" t="n">
        <v>50.235185079528</v>
      </c>
    </row>
    <row r="31703" customFormat="false" ht="25.5" hidden="false" customHeight="false" outlineLevel="0" collapsed="false">
      <c r="A31703" s="151" t="s">
        <v>32017</v>
      </c>
      <c r="B31703" s="152" t="n">
        <v>5.41694442409031</v>
      </c>
      <c r="C31703" s="152" t="n">
        <v>48.6546238985163</v>
      </c>
      <c r="D31703" s="152" t="n">
        <v>5.51002902201074</v>
      </c>
      <c r="E31703" s="152" t="n">
        <v>48.7297954756812</v>
      </c>
    </row>
    <row r="31704" customFormat="false" ht="12.75" hidden="false" customHeight="false" outlineLevel="0" collapsed="false">
      <c r="A31704" s="151" t="s">
        <v>32018</v>
      </c>
      <c r="B31704" s="152" t="n">
        <v>6.24500035809898</v>
      </c>
      <c r="C31704" s="152" t="n">
        <v>47.6701374161632</v>
      </c>
      <c r="D31704" s="152" t="n">
        <v>6.31167451271432</v>
      </c>
      <c r="E31704" s="152" t="n">
        <v>47.718353112403</v>
      </c>
    </row>
    <row r="31705" customFormat="false" ht="25.5" hidden="false" customHeight="false" outlineLevel="0" collapsed="false">
      <c r="A31705" s="151" t="s">
        <v>32019</v>
      </c>
      <c r="B31705" s="152" t="n">
        <v>5.91673212520269</v>
      </c>
      <c r="C31705" s="152" t="n">
        <v>48.4651804210376</v>
      </c>
      <c r="D31705" s="152" t="n">
        <v>5.95464949842314</v>
      </c>
      <c r="E31705" s="152" t="n">
        <v>48.4829609633372</v>
      </c>
    </row>
    <row r="31706" customFormat="false" ht="25.5" hidden="false" customHeight="false" outlineLevel="0" collapsed="false">
      <c r="A31706" s="151" t="s">
        <v>32020</v>
      </c>
      <c r="B31706" s="152" t="n">
        <v>4.9780135504267</v>
      </c>
      <c r="C31706" s="152" t="n">
        <v>47.5116788800244</v>
      </c>
      <c r="D31706" s="152" t="n">
        <v>5.07371283756923</v>
      </c>
      <c r="E31706" s="152" t="n">
        <v>47.5902808520555</v>
      </c>
    </row>
    <row r="31707" customFormat="false" ht="38.25" hidden="false" customHeight="false" outlineLevel="0" collapsed="false">
      <c r="A31707" s="151" t="s">
        <v>32021</v>
      </c>
      <c r="B31707" s="152" t="n">
        <v>5.62377098955619</v>
      </c>
      <c r="C31707" s="152" t="n">
        <v>49.0603359163916</v>
      </c>
      <c r="D31707" s="152" t="n">
        <v>5.69087473411892</v>
      </c>
      <c r="E31707" s="152" t="n">
        <v>49.0864521977498</v>
      </c>
    </row>
    <row r="31708" customFormat="false" ht="38.25" hidden="false" customHeight="false" outlineLevel="0" collapsed="false">
      <c r="A31708" s="151" t="s">
        <v>32022</v>
      </c>
      <c r="B31708" s="152" t="n">
        <v>2.24126491560265</v>
      </c>
      <c r="C31708" s="152" t="n">
        <v>48.6696469905892</v>
      </c>
      <c r="D31708" s="152" t="n">
        <v>2.28786361319029</v>
      </c>
      <c r="E31708" s="152" t="n">
        <v>48.7038853305902</v>
      </c>
    </row>
    <row r="31709" customFormat="false" ht="38.25" hidden="false" customHeight="false" outlineLevel="0" collapsed="false">
      <c r="A31709" s="151" t="s">
        <v>32023</v>
      </c>
      <c r="B31709" s="152" t="n">
        <v>1.82468924938861</v>
      </c>
      <c r="C31709" s="152" t="n">
        <v>48.8300907587579</v>
      </c>
      <c r="D31709" s="152" t="n">
        <v>1.84759321815744</v>
      </c>
      <c r="E31709" s="152" t="n">
        <v>48.8568533639319</v>
      </c>
    </row>
    <row r="31710" customFormat="false" ht="25.5" hidden="false" customHeight="false" outlineLevel="0" collapsed="false">
      <c r="A31710" s="151" t="s">
        <v>32024</v>
      </c>
      <c r="B31710" s="152" t="n">
        <v>7.08287230785883</v>
      </c>
      <c r="C31710" s="152" t="n">
        <v>48.3744968724234</v>
      </c>
      <c r="D31710" s="152" t="n">
        <v>7.15932619411777</v>
      </c>
      <c r="E31710" s="152" t="n">
        <v>48.4089633917682</v>
      </c>
    </row>
    <row r="31711" customFormat="false" ht="51" hidden="false" customHeight="false" outlineLevel="0" collapsed="false">
      <c r="A31711" s="151" t="s">
        <v>32025</v>
      </c>
      <c r="B31711" s="152" t="n">
        <v>5.78764573460704</v>
      </c>
      <c r="C31711" s="152" t="n">
        <v>48.1692090963626</v>
      </c>
      <c r="D31711" s="152" t="n">
        <v>5.84202969481714</v>
      </c>
      <c r="E31711" s="152" t="n">
        <v>48.2109372035301</v>
      </c>
    </row>
    <row r="31712" customFormat="false" ht="38.25" hidden="false" customHeight="false" outlineLevel="0" collapsed="false">
      <c r="A31712" s="151" t="s">
        <v>32026</v>
      </c>
      <c r="B31712" s="152" t="n">
        <v>6.23241106536338</v>
      </c>
      <c r="C31712" s="152" t="n">
        <v>48.6716699116278</v>
      </c>
      <c r="D31712" s="152" t="n">
        <v>6.285261645465</v>
      </c>
      <c r="E31712" s="152" t="n">
        <v>48.6994872230541</v>
      </c>
    </row>
    <row r="31713" customFormat="false" ht="51" hidden="false" customHeight="false" outlineLevel="0" collapsed="false">
      <c r="A31713" s="151" t="s">
        <v>32027</v>
      </c>
      <c r="B31713" s="152" t="n">
        <v>5.75941306226213</v>
      </c>
      <c r="C31713" s="152" t="n">
        <v>48.4980003718488</v>
      </c>
      <c r="D31713" s="152" t="n">
        <v>5.84016775201006</v>
      </c>
      <c r="E31713" s="152" t="n">
        <v>48.5404207051572</v>
      </c>
    </row>
    <row r="31714" customFormat="false" ht="51" hidden="false" customHeight="false" outlineLevel="0" collapsed="false">
      <c r="A31714" s="151" t="s">
        <v>32028</v>
      </c>
      <c r="B31714" s="152" t="n">
        <v>6.7114681294749</v>
      </c>
      <c r="C31714" s="152" t="n">
        <v>47.922034771657</v>
      </c>
      <c r="D31714" s="152" t="n">
        <v>6.82676525371077</v>
      </c>
      <c r="E31714" s="152" t="n">
        <v>47.9833248159251</v>
      </c>
    </row>
    <row r="31715" customFormat="false" ht="38.25" hidden="false" customHeight="false" outlineLevel="0" collapsed="false">
      <c r="A31715" s="151" t="s">
        <v>32029</v>
      </c>
      <c r="B31715" s="152" t="n">
        <v>2.43130651917692</v>
      </c>
      <c r="C31715" s="152" t="n">
        <v>46.567705299917</v>
      </c>
      <c r="D31715" s="152" t="n">
        <v>2.54301059257555</v>
      </c>
      <c r="E31715" s="152" t="n">
        <v>46.6298614456355</v>
      </c>
    </row>
    <row r="31716" customFormat="false" ht="25.5" hidden="false" customHeight="false" outlineLevel="0" collapsed="false">
      <c r="A31716" s="151" t="s">
        <v>32030</v>
      </c>
      <c r="B31716" s="152" t="n">
        <v>3.1929801023614</v>
      </c>
      <c r="C31716" s="152" t="n">
        <v>46.12383531444</v>
      </c>
      <c r="D31716" s="152" t="n">
        <v>3.2470840996842</v>
      </c>
      <c r="E31716" s="152" t="n">
        <v>46.1519803647308</v>
      </c>
    </row>
    <row r="31717" customFormat="false" ht="38.25" hidden="false" customHeight="false" outlineLevel="0" collapsed="false">
      <c r="A31717" s="151" t="s">
        <v>32031</v>
      </c>
      <c r="B31717" s="152" t="n">
        <v>2.82247063497219</v>
      </c>
      <c r="C31717" s="152" t="n">
        <v>45.599981385817</v>
      </c>
      <c r="D31717" s="152" t="n">
        <v>2.96285432538626</v>
      </c>
      <c r="E31717" s="152" t="n">
        <v>45.6661308351683</v>
      </c>
    </row>
    <row r="31718" customFormat="false" ht="25.5" hidden="false" customHeight="false" outlineLevel="0" collapsed="false">
      <c r="A31718" s="151" t="s">
        <v>32032</v>
      </c>
      <c r="B31718" s="152" t="n">
        <v>3.40796950040246</v>
      </c>
      <c r="C31718" s="152" t="n">
        <v>50.2216897697415</v>
      </c>
      <c r="D31718" s="152" t="n">
        <v>3.47619884200671</v>
      </c>
      <c r="E31718" s="152" t="n">
        <v>50.2582866911667</v>
      </c>
    </row>
    <row r="31719" customFormat="false" ht="25.5" hidden="false" customHeight="false" outlineLevel="0" collapsed="false">
      <c r="A31719" s="151" t="s">
        <v>32033</v>
      </c>
      <c r="B31719" s="152" t="n">
        <v>5.66626602345744</v>
      </c>
      <c r="C31719" s="152" t="n">
        <v>44.0646216153212</v>
      </c>
      <c r="D31719" s="152" t="n">
        <v>5.69591060792256</v>
      </c>
      <c r="E31719" s="152" t="n">
        <v>44.1008968592002</v>
      </c>
    </row>
    <row r="31720" customFormat="false" ht="25.5" hidden="false" customHeight="false" outlineLevel="0" collapsed="false">
      <c r="A31720" s="151" t="s">
        <v>32034</v>
      </c>
      <c r="B31720" s="152" t="n">
        <v>3.7408814490101</v>
      </c>
      <c r="C31720" s="152" t="n">
        <v>44.093938146627</v>
      </c>
      <c r="D31720" s="152" t="n">
        <v>3.79768543837238</v>
      </c>
      <c r="E31720" s="152" t="n">
        <v>44.1415906877024</v>
      </c>
    </row>
    <row r="31721" customFormat="false" ht="51" hidden="false" customHeight="false" outlineLevel="0" collapsed="false">
      <c r="A31721" s="151" t="s">
        <v>32035</v>
      </c>
      <c r="B31721" s="152" t="n">
        <v>5.07975757483495</v>
      </c>
      <c r="C31721" s="152" t="n">
        <v>43.9060463922925</v>
      </c>
      <c r="D31721" s="152" t="n">
        <v>5.16047001745297</v>
      </c>
      <c r="E31721" s="152" t="n">
        <v>43.9598892527981</v>
      </c>
    </row>
    <row r="31722" customFormat="false" ht="25.5" hidden="false" customHeight="false" outlineLevel="0" collapsed="false">
      <c r="A31722" s="151" t="s">
        <v>32036</v>
      </c>
      <c r="B31722" s="152" t="n">
        <v>-0.0620699853074401</v>
      </c>
      <c r="C31722" s="152" t="n">
        <v>44.2046419393855</v>
      </c>
      <c r="D31722" s="152" t="n">
        <v>0.0178600989917408</v>
      </c>
      <c r="E31722" s="152" t="n">
        <v>44.2501859326227</v>
      </c>
    </row>
    <row r="31723" customFormat="false" ht="25.5" hidden="false" customHeight="false" outlineLevel="0" collapsed="false">
      <c r="A31723" s="151" t="s">
        <v>32037</v>
      </c>
      <c r="B31723" s="152" t="n">
        <v>1.28234068788734</v>
      </c>
      <c r="C31723" s="152" t="n">
        <v>48.2238984442864</v>
      </c>
      <c r="D31723" s="152" t="n">
        <v>1.35181265506768</v>
      </c>
      <c r="E31723" s="152" t="n">
        <v>48.2874271370432</v>
      </c>
    </row>
    <row r="31724" customFormat="false" ht="25.5" hidden="false" customHeight="false" outlineLevel="0" collapsed="false">
      <c r="A31724" s="151" t="s">
        <v>32038</v>
      </c>
      <c r="B31724" s="152" t="n">
        <v>0.43779355907951</v>
      </c>
      <c r="C31724" s="152" t="n">
        <v>44.1095159077254</v>
      </c>
      <c r="D31724" s="152" t="n">
        <v>0.473631950394251</v>
      </c>
      <c r="E31724" s="152" t="n">
        <v>44.14738654231</v>
      </c>
    </row>
    <row r="31725" customFormat="false" ht="51" hidden="false" customHeight="false" outlineLevel="0" collapsed="false">
      <c r="A31725" s="151" t="s">
        <v>32039</v>
      </c>
      <c r="B31725" s="152" t="n">
        <v>1.58396647424514</v>
      </c>
      <c r="C31725" s="152" t="n">
        <v>49.5505379902779</v>
      </c>
      <c r="D31725" s="152" t="n">
        <v>1.65351865405998</v>
      </c>
      <c r="E31725" s="152" t="n">
        <v>49.601078303487</v>
      </c>
    </row>
    <row r="31726" customFormat="false" ht="25.5" hidden="false" customHeight="false" outlineLevel="0" collapsed="false">
      <c r="A31726" s="151" t="s">
        <v>32040</v>
      </c>
      <c r="B31726" s="152" t="n">
        <v>-1.07076200092685</v>
      </c>
      <c r="C31726" s="152" t="n">
        <v>44.8717021385046</v>
      </c>
      <c r="D31726" s="152" t="n">
        <v>-0.935720208624999</v>
      </c>
      <c r="E31726" s="152" t="n">
        <v>44.9528472633605</v>
      </c>
    </row>
    <row r="31727" customFormat="false" ht="25.5" hidden="false" customHeight="false" outlineLevel="0" collapsed="false">
      <c r="A31727" s="151" t="s">
        <v>32041</v>
      </c>
      <c r="B31727" s="152" t="n">
        <v>-0.157187989790691</v>
      </c>
      <c r="C31727" s="152" t="n">
        <v>47.2096940677249</v>
      </c>
      <c r="D31727" s="152" t="n">
        <v>-0.0111284351363805</v>
      </c>
      <c r="E31727" s="152" t="n">
        <v>47.3184152496643</v>
      </c>
    </row>
    <row r="31728" customFormat="false" ht="25.5" hidden="false" customHeight="false" outlineLevel="0" collapsed="false">
      <c r="A31728" s="151" t="s">
        <v>32042</v>
      </c>
      <c r="B31728" s="152" t="n">
        <v>0.924059265571486</v>
      </c>
      <c r="C31728" s="152" t="n">
        <v>47.5650651607659</v>
      </c>
      <c r="D31728" s="152" t="n">
        <v>0.995991110809461</v>
      </c>
      <c r="E31728" s="152" t="n">
        <v>47.6299225713627</v>
      </c>
    </row>
    <row r="31729" customFormat="false" ht="25.5" hidden="false" customHeight="false" outlineLevel="0" collapsed="false">
      <c r="A31729" s="151" t="s">
        <v>32043</v>
      </c>
      <c r="B31729" s="152" t="n">
        <v>5.05194648928137</v>
      </c>
      <c r="C31729" s="152" t="n">
        <v>46.8918736135271</v>
      </c>
      <c r="D31729" s="152" t="n">
        <v>5.09430890378798</v>
      </c>
      <c r="E31729" s="152" t="n">
        <v>46.9280403642475</v>
      </c>
    </row>
    <row r="31730" customFormat="false" ht="25.5" hidden="false" customHeight="false" outlineLevel="0" collapsed="false">
      <c r="A31730" s="151" t="s">
        <v>32044</v>
      </c>
      <c r="B31730" s="152" t="n">
        <v>1.04335337113234</v>
      </c>
      <c r="C31730" s="152" t="n">
        <v>49.8345794639311</v>
      </c>
      <c r="D31730" s="152" t="n">
        <v>1.07605422884486</v>
      </c>
      <c r="E31730" s="152" t="n">
        <v>49.8590251603197</v>
      </c>
    </row>
    <row r="31731" customFormat="false" ht="25.5" hidden="false" customHeight="false" outlineLevel="0" collapsed="false">
      <c r="A31731" s="151" t="s">
        <v>32045</v>
      </c>
      <c r="B31731" s="152" t="n">
        <v>-0.168080982316326</v>
      </c>
      <c r="C31731" s="152" t="n">
        <v>46.6027098056354</v>
      </c>
      <c r="D31731" s="152" t="n">
        <v>-0.0983199424282479</v>
      </c>
      <c r="E31731" s="152" t="n">
        <v>46.6443210960653</v>
      </c>
    </row>
    <row r="31732" customFormat="false" ht="25.5" hidden="false" customHeight="false" outlineLevel="0" collapsed="false">
      <c r="A31732" s="151" t="s">
        <v>32046</v>
      </c>
      <c r="B31732" s="152" t="n">
        <v>1.44613095848538</v>
      </c>
      <c r="C31732" s="152" t="n">
        <v>42.8532557944315</v>
      </c>
      <c r="D31732" s="152" t="n">
        <v>1.56632923262373</v>
      </c>
      <c r="E31732" s="152" t="n">
        <v>42.9087066778184</v>
      </c>
    </row>
    <row r="31733" customFormat="false" ht="38.25" hidden="false" customHeight="false" outlineLevel="0" collapsed="false">
      <c r="A31733" s="151" t="s">
        <v>32047</v>
      </c>
      <c r="B31733" s="152" t="n">
        <v>2.77575959405602</v>
      </c>
      <c r="C31733" s="152" t="n">
        <v>45.9715193064819</v>
      </c>
      <c r="D31733" s="152" t="n">
        <v>2.83216557597413</v>
      </c>
      <c r="E31733" s="152" t="n">
        <v>46.0092532435726</v>
      </c>
    </row>
    <row r="31734" customFormat="false" ht="25.5" hidden="false" customHeight="false" outlineLevel="0" collapsed="false">
      <c r="A31734" s="151" t="s">
        <v>32048</v>
      </c>
      <c r="B31734" s="152" t="n">
        <v>3.0266556333148</v>
      </c>
      <c r="C31734" s="152" t="n">
        <v>45.519648656746</v>
      </c>
      <c r="D31734" s="152" t="n">
        <v>3.07974875137951</v>
      </c>
      <c r="E31734" s="152" t="n">
        <v>45.5516072986127</v>
      </c>
    </row>
    <row r="31735" customFormat="false" ht="25.5" hidden="false" customHeight="false" outlineLevel="0" collapsed="false">
      <c r="A31735" s="151" t="s">
        <v>32049</v>
      </c>
      <c r="B31735" s="152" t="n">
        <v>7.35108083758899</v>
      </c>
      <c r="C31735" s="152" t="n">
        <v>47.7698862928408</v>
      </c>
      <c r="D31735" s="152" t="n">
        <v>7.45585157870251</v>
      </c>
      <c r="E31735" s="152" t="n">
        <v>47.7978184282433</v>
      </c>
    </row>
    <row r="31736" customFormat="false" ht="25.5" hidden="false" customHeight="false" outlineLevel="0" collapsed="false">
      <c r="A31736" s="151" t="s">
        <v>32050</v>
      </c>
      <c r="B31736" s="152" t="n">
        <v>3.75966881318418</v>
      </c>
      <c r="C31736" s="152" t="n">
        <v>43.5558474710764</v>
      </c>
      <c r="D31736" s="152" t="n">
        <v>3.80741395643403</v>
      </c>
      <c r="E31736" s="152" t="n">
        <v>43.5788139353685</v>
      </c>
    </row>
    <row r="31737" customFormat="false" ht="25.5" hidden="false" customHeight="false" outlineLevel="0" collapsed="false">
      <c r="A31737" s="151" t="s">
        <v>32051</v>
      </c>
      <c r="B31737" s="152" t="n">
        <v>1.39034327789534</v>
      </c>
      <c r="C31737" s="152" t="n">
        <v>48.8390046788353</v>
      </c>
      <c r="D31737" s="152" t="n">
        <v>1.43012881943317</v>
      </c>
      <c r="E31737" s="152" t="n">
        <v>48.861713119769</v>
      </c>
    </row>
    <row r="31738" customFormat="false" ht="25.5" hidden="false" customHeight="false" outlineLevel="0" collapsed="false">
      <c r="A31738" s="151" t="s">
        <v>32052</v>
      </c>
      <c r="B31738" s="152" t="n">
        <v>0.900723751117582</v>
      </c>
      <c r="C31738" s="152" t="n">
        <v>49.6266992155114</v>
      </c>
      <c r="D31738" s="152" t="n">
        <v>0.952905406940534</v>
      </c>
      <c r="E31738" s="152" t="n">
        <v>49.6497719998447</v>
      </c>
    </row>
    <row r="31739" customFormat="false" ht="51" hidden="false" customHeight="false" outlineLevel="0" collapsed="false">
      <c r="A31739" s="151" t="s">
        <v>32053</v>
      </c>
      <c r="B31739" s="152" t="n">
        <v>1.48687118567547</v>
      </c>
      <c r="C31739" s="152" t="n">
        <v>49.3081345371029</v>
      </c>
      <c r="D31739" s="152" t="n">
        <v>1.52552083515542</v>
      </c>
      <c r="E31739" s="152" t="n">
        <v>49.3308886413692</v>
      </c>
    </row>
    <row r="31740" customFormat="false" ht="25.5" hidden="false" customHeight="false" outlineLevel="0" collapsed="false">
      <c r="A31740" s="151" t="s">
        <v>32054</v>
      </c>
      <c r="B31740" s="152" t="n">
        <v>-1.53634766462516</v>
      </c>
      <c r="C31740" s="152" t="n">
        <v>49.5447688902421</v>
      </c>
      <c r="D31740" s="152" t="n">
        <v>-1.44441445624438</v>
      </c>
      <c r="E31740" s="152" t="n">
        <v>49.5951340351718</v>
      </c>
    </row>
    <row r="31741" customFormat="false" ht="25.5" hidden="false" customHeight="false" outlineLevel="0" collapsed="false">
      <c r="A31741" s="151" t="s">
        <v>32055</v>
      </c>
      <c r="B31741" s="152" t="n">
        <v>2.20882251275929</v>
      </c>
      <c r="C31741" s="152" t="n">
        <v>43.9712011485958</v>
      </c>
      <c r="D31741" s="152" t="n">
        <v>2.2872313868056</v>
      </c>
      <c r="E31741" s="152" t="n">
        <v>44.0170796419554</v>
      </c>
    </row>
    <row r="31742" customFormat="false" ht="25.5" hidden="false" customHeight="false" outlineLevel="0" collapsed="false">
      <c r="A31742" s="151" t="s">
        <v>32056</v>
      </c>
      <c r="B31742" s="152" t="n">
        <v>1.70628940310429</v>
      </c>
      <c r="C31742" s="152" t="n">
        <v>43.5788721612696</v>
      </c>
      <c r="D31742" s="152" t="n">
        <v>1.74501348814003</v>
      </c>
      <c r="E31742" s="152" t="n">
        <v>43.6060818371422</v>
      </c>
    </row>
    <row r="31743" customFormat="false" ht="25.5" hidden="false" customHeight="false" outlineLevel="0" collapsed="false">
      <c r="A31743" s="151" t="s">
        <v>32057</v>
      </c>
      <c r="B31743" s="152" t="n">
        <v>6.72984014636267</v>
      </c>
      <c r="C31743" s="152" t="n">
        <v>43.9871085369956</v>
      </c>
      <c r="D31743" s="152" t="n">
        <v>6.8419858080633</v>
      </c>
      <c r="E31743" s="152" t="n">
        <v>44.0388843768444</v>
      </c>
    </row>
    <row r="31744" customFormat="false" ht="38.25" hidden="false" customHeight="false" outlineLevel="0" collapsed="false">
      <c r="A31744" s="151" t="s">
        <v>32058</v>
      </c>
      <c r="B31744" s="152" t="n">
        <v>5.08823673989185</v>
      </c>
      <c r="C31744" s="152" t="n">
        <v>43.3280208328219</v>
      </c>
      <c r="D31744" s="152" t="n">
        <v>5.14335014164417</v>
      </c>
      <c r="E31744" s="152" t="n">
        <v>43.3657029055334</v>
      </c>
    </row>
    <row r="31745" customFormat="false" ht="38.25" hidden="false" customHeight="false" outlineLevel="0" collapsed="false">
      <c r="A31745" s="151" t="s">
        <v>32059</v>
      </c>
      <c r="B31745" s="152" t="n">
        <v>0.324763889824336</v>
      </c>
      <c r="C31745" s="152" t="n">
        <v>49.6538036877931</v>
      </c>
      <c r="D31745" s="152" t="n">
        <v>0.362217889215389</v>
      </c>
      <c r="E31745" s="152" t="n">
        <v>49.687838486383</v>
      </c>
    </row>
    <row r="31746" customFormat="false" ht="25.5" hidden="false" customHeight="false" outlineLevel="0" collapsed="false">
      <c r="A31746" s="151" t="s">
        <v>32060</v>
      </c>
      <c r="B31746" s="152" t="n">
        <v>4.58046105133113</v>
      </c>
      <c r="C31746" s="152" t="n">
        <v>47.0480485814267</v>
      </c>
      <c r="D31746" s="152" t="n">
        <v>4.63566317479774</v>
      </c>
      <c r="E31746" s="152" t="n">
        <v>47.0780521910677</v>
      </c>
    </row>
    <row r="31747" customFormat="false" ht="25.5" hidden="false" customHeight="false" outlineLevel="0" collapsed="false">
      <c r="A31747" s="151" t="s">
        <v>32061</v>
      </c>
      <c r="B31747" s="152" t="n">
        <v>-1.45148220157193</v>
      </c>
      <c r="C31747" s="152" t="n">
        <v>48.9960777288535</v>
      </c>
      <c r="D31747" s="152" t="n">
        <v>-1.39752516010025</v>
      </c>
      <c r="E31747" s="152" t="n">
        <v>49.0283480784234</v>
      </c>
    </row>
    <row r="31748" customFormat="false" ht="25.5" hidden="false" customHeight="false" outlineLevel="0" collapsed="false">
      <c r="A31748" s="151" t="s">
        <v>32062</v>
      </c>
      <c r="B31748" s="152" t="n">
        <v>0.293041039950105</v>
      </c>
      <c r="C31748" s="152" t="n">
        <v>44.7828593728222</v>
      </c>
      <c r="D31748" s="152" t="n">
        <v>0.338852867914621</v>
      </c>
      <c r="E31748" s="152" t="n">
        <v>44.825229286186</v>
      </c>
    </row>
    <row r="31749" customFormat="false" ht="25.5" hidden="false" customHeight="false" outlineLevel="0" collapsed="false">
      <c r="A31749" s="151" t="s">
        <v>32063</v>
      </c>
      <c r="B31749" s="152" t="n">
        <v>4.03156479791039</v>
      </c>
      <c r="C31749" s="152" t="n">
        <v>43.7423582737805</v>
      </c>
      <c r="D31749" s="152" t="n">
        <v>4.0675347680479</v>
      </c>
      <c r="E31749" s="152" t="n">
        <v>43.7740230617976</v>
      </c>
    </row>
    <row r="31750" customFormat="false" ht="25.5" hidden="false" customHeight="false" outlineLevel="0" collapsed="false">
      <c r="A31750" s="151" t="s">
        <v>32064</v>
      </c>
      <c r="B31750" s="152" t="n">
        <v>4.94928133078719</v>
      </c>
      <c r="C31750" s="152" t="n">
        <v>47.444516988492</v>
      </c>
      <c r="D31750" s="152" t="n">
        <v>5.010887650635</v>
      </c>
      <c r="E31750" s="152" t="n">
        <v>47.4785710641975</v>
      </c>
    </row>
    <row r="31751" customFormat="false" ht="25.5" hidden="false" customHeight="false" outlineLevel="0" collapsed="false">
      <c r="A31751" s="151" t="s">
        <v>32065</v>
      </c>
      <c r="B31751" s="152" t="n">
        <v>1.79624908566899</v>
      </c>
      <c r="C31751" s="152" t="n">
        <v>42.9478454164546</v>
      </c>
      <c r="D31751" s="152" t="n">
        <v>1.84347130912053</v>
      </c>
      <c r="E31751" s="152" t="n">
        <v>42.9854255623072</v>
      </c>
    </row>
    <row r="31752" customFormat="false" ht="25.5" hidden="false" customHeight="false" outlineLevel="0" collapsed="false">
      <c r="A31752" s="151" t="s">
        <v>32066</v>
      </c>
      <c r="B31752" s="152" t="n">
        <v>-0.373720874611334</v>
      </c>
      <c r="C31752" s="152" t="n">
        <v>44.511396546175</v>
      </c>
      <c r="D31752" s="152" t="n">
        <v>-0.315510853955882</v>
      </c>
      <c r="E31752" s="152" t="n">
        <v>44.5545705564521</v>
      </c>
    </row>
    <row r="31753" customFormat="false" ht="25.5" hidden="false" customHeight="false" outlineLevel="0" collapsed="false">
      <c r="A31753" s="151" t="s">
        <v>32067</v>
      </c>
      <c r="B31753" s="152" t="n">
        <v>3.89640003883358</v>
      </c>
      <c r="C31753" s="152" t="n">
        <v>43.8042562115405</v>
      </c>
      <c r="D31753" s="152" t="n">
        <v>3.94161577439102</v>
      </c>
      <c r="E31753" s="152" t="n">
        <v>43.8585154595358</v>
      </c>
    </row>
    <row r="31754" customFormat="false" ht="12.75" hidden="false" customHeight="false" outlineLevel="0" collapsed="false">
      <c r="A31754" s="151" t="s">
        <v>32068</v>
      </c>
      <c r="B31754" s="152" t="n">
        <v>2.11953813964735</v>
      </c>
      <c r="C31754" s="152" t="n">
        <v>42.5022035327094</v>
      </c>
      <c r="D31754" s="152" t="n">
        <v>2.17292116357134</v>
      </c>
      <c r="E31754" s="152" t="n">
        <v>42.5308787557743</v>
      </c>
    </row>
    <row r="31755" customFormat="false" ht="25.5" hidden="false" customHeight="false" outlineLevel="0" collapsed="false">
      <c r="A31755" s="151" t="s">
        <v>32069</v>
      </c>
      <c r="B31755" s="152" t="n">
        <v>-1.71712154179237</v>
      </c>
      <c r="C31755" s="152" t="n">
        <v>47.2458482009569</v>
      </c>
      <c r="D31755" s="152" t="n">
        <v>-1.65150913096726</v>
      </c>
      <c r="E31755" s="152" t="n">
        <v>47.3025380333741</v>
      </c>
    </row>
    <row r="31756" customFormat="false" ht="25.5" hidden="false" customHeight="false" outlineLevel="0" collapsed="false">
      <c r="A31756" s="151" t="s">
        <v>32070</v>
      </c>
      <c r="B31756" s="152" t="n">
        <v>0.630580953406291</v>
      </c>
      <c r="C31756" s="152" t="n">
        <v>45.72925799875</v>
      </c>
      <c r="D31756" s="152" t="n">
        <v>0.665980112829744</v>
      </c>
      <c r="E31756" s="152" t="n">
        <v>45.7673156309665</v>
      </c>
    </row>
    <row r="31757" customFormat="false" ht="25.5" hidden="false" customHeight="false" outlineLevel="0" collapsed="false">
      <c r="A31757" s="151" t="s">
        <v>32071</v>
      </c>
      <c r="B31757" s="152" t="n">
        <v>0.712792113130288</v>
      </c>
      <c r="C31757" s="152" t="n">
        <v>44.2240360055372</v>
      </c>
      <c r="D31757" s="152" t="n">
        <v>0.780764656464394</v>
      </c>
      <c r="E31757" s="152" t="n">
        <v>44.264947944434</v>
      </c>
    </row>
    <row r="31758" customFormat="false" ht="25.5" hidden="false" customHeight="false" outlineLevel="0" collapsed="false">
      <c r="A31758" s="151" t="s">
        <v>32072</v>
      </c>
      <c r="B31758" s="152" t="n">
        <v>2.56505964181546</v>
      </c>
      <c r="C31758" s="152" t="n">
        <v>45.7245487704835</v>
      </c>
      <c r="D31758" s="152" t="n">
        <v>2.65124089201126</v>
      </c>
      <c r="E31758" s="152" t="n">
        <v>45.7903770976703</v>
      </c>
    </row>
    <row r="31759" customFormat="false" ht="51" hidden="false" customHeight="false" outlineLevel="0" collapsed="false">
      <c r="A31759" s="151" t="s">
        <v>32073</v>
      </c>
      <c r="B31759" s="152" t="n">
        <v>3.19082157233082</v>
      </c>
      <c r="C31759" s="152" t="n">
        <v>45.5714182693403</v>
      </c>
      <c r="D31759" s="152" t="n">
        <v>3.23164540990993</v>
      </c>
      <c r="E31759" s="152" t="n">
        <v>45.6044783535483</v>
      </c>
    </row>
    <row r="31760" customFormat="false" ht="25.5" hidden="false" customHeight="false" outlineLevel="0" collapsed="false">
      <c r="A31760" s="151" t="s">
        <v>32074</v>
      </c>
      <c r="B31760" s="152" t="n">
        <v>5.89493624562625</v>
      </c>
      <c r="C31760" s="152" t="n">
        <v>47.3103201253866</v>
      </c>
      <c r="D31760" s="152" t="n">
        <v>5.92874796088604</v>
      </c>
      <c r="E31760" s="152" t="n">
        <v>47.3337214664175</v>
      </c>
    </row>
    <row r="31761" customFormat="false" ht="25.5" hidden="false" customHeight="false" outlineLevel="0" collapsed="false">
      <c r="A31761" s="151" t="s">
        <v>32075</v>
      </c>
      <c r="B31761" s="152" t="n">
        <v>-0.418552497609096</v>
      </c>
      <c r="C31761" s="152" t="n">
        <v>43.3591018777467</v>
      </c>
      <c r="D31761" s="152" t="n">
        <v>-0.355438369039761</v>
      </c>
      <c r="E31761" s="152" t="n">
        <v>43.4242516429869</v>
      </c>
    </row>
    <row r="31762" customFormat="false" ht="25.5" hidden="false" customHeight="false" outlineLevel="0" collapsed="false">
      <c r="A31762" s="151" t="s">
        <v>32076</v>
      </c>
      <c r="B31762" s="152" t="n">
        <v>2.75150481151859</v>
      </c>
      <c r="C31762" s="152" t="n">
        <v>46.4070242131193</v>
      </c>
      <c r="D31762" s="152" t="n">
        <v>2.84594656616272</v>
      </c>
      <c r="E31762" s="152" t="n">
        <v>46.4572949782473</v>
      </c>
    </row>
    <row r="31763" customFormat="false" ht="25.5" hidden="false" customHeight="false" outlineLevel="0" collapsed="false">
      <c r="A31763" s="151" t="s">
        <v>32077</v>
      </c>
      <c r="B31763" s="152" t="n">
        <v>3.80487347929722</v>
      </c>
      <c r="C31763" s="152" t="n">
        <v>45.6351887310071</v>
      </c>
      <c r="D31763" s="152" t="n">
        <v>3.91575166510748</v>
      </c>
      <c r="E31763" s="152" t="n">
        <v>45.6931598966463</v>
      </c>
    </row>
    <row r="31764" customFormat="false" ht="25.5" hidden="false" customHeight="false" outlineLevel="0" collapsed="false">
      <c r="A31764" s="151" t="s">
        <v>32078</v>
      </c>
      <c r="B31764" s="152" t="n">
        <v>2.40518945416585</v>
      </c>
      <c r="C31764" s="152" t="n">
        <v>45.2863805496602</v>
      </c>
      <c r="D31764" s="152" t="n">
        <v>2.47372276885242</v>
      </c>
      <c r="E31764" s="152" t="n">
        <v>45.327257751111</v>
      </c>
    </row>
    <row r="31765" customFormat="false" ht="12.75" hidden="false" customHeight="false" outlineLevel="0" collapsed="false">
      <c r="A31765" s="151" t="s">
        <v>32079</v>
      </c>
      <c r="B31765" s="152" t="n">
        <v>3.9200506228053</v>
      </c>
      <c r="C31765" s="152" t="n">
        <v>43.892244878071</v>
      </c>
      <c r="D31765" s="152" t="n">
        <v>4.00556446063585</v>
      </c>
      <c r="E31765" s="152" t="n">
        <v>43.9784673906887</v>
      </c>
    </row>
    <row r="31766" customFormat="false" ht="25.5" hidden="false" customHeight="false" outlineLevel="0" collapsed="false">
      <c r="A31766" s="151" t="s">
        <v>32080</v>
      </c>
      <c r="B31766" s="152" t="n">
        <v>-0.741668546416663</v>
      </c>
      <c r="C31766" s="152" t="n">
        <v>43.3697353808286</v>
      </c>
      <c r="D31766" s="152" t="n">
        <v>-0.689981755017964</v>
      </c>
      <c r="E31766" s="152" t="n">
        <v>43.4164268045853</v>
      </c>
    </row>
    <row r="31767" customFormat="false" ht="25.5" hidden="false" customHeight="false" outlineLevel="0" collapsed="false">
      <c r="A31767" s="151" t="s">
        <v>32081</v>
      </c>
      <c r="B31767" s="152" t="n">
        <v>6.09551333086331</v>
      </c>
      <c r="C31767" s="152" t="n">
        <v>46.3069244777177</v>
      </c>
      <c r="D31767" s="152" t="n">
        <v>6.12453705917632</v>
      </c>
      <c r="E31767" s="152" t="n">
        <v>46.3196503337477</v>
      </c>
    </row>
    <row r="31768" customFormat="false" ht="25.5" hidden="false" customHeight="false" outlineLevel="0" collapsed="false">
      <c r="A31768" s="151" t="s">
        <v>32082</v>
      </c>
      <c r="B31768" s="152" t="n">
        <v>3.82814150520792</v>
      </c>
      <c r="C31768" s="152" t="n">
        <v>45.3549294216458</v>
      </c>
      <c r="D31768" s="152" t="n">
        <v>3.90065595235115</v>
      </c>
      <c r="E31768" s="152" t="n">
        <v>45.4350340862514</v>
      </c>
    </row>
    <row r="31769" customFormat="false" ht="25.5" hidden="false" customHeight="false" outlineLevel="0" collapsed="false">
      <c r="A31769" s="151" t="s">
        <v>32083</v>
      </c>
      <c r="B31769" s="152" t="n">
        <v>4.75979871113922</v>
      </c>
      <c r="C31769" s="152" t="n">
        <v>43.9946087433169</v>
      </c>
      <c r="D31769" s="152" t="n">
        <v>4.8448150052981</v>
      </c>
      <c r="E31769" s="152" t="n">
        <v>44.0389274667004</v>
      </c>
    </row>
    <row r="31770" customFormat="false" ht="25.5" hidden="false" customHeight="false" outlineLevel="0" collapsed="false">
      <c r="A31770" s="151" t="s">
        <v>32084</v>
      </c>
      <c r="B31770" s="152" t="n">
        <v>0.810951924319229</v>
      </c>
      <c r="C31770" s="152" t="n">
        <v>43.4297934532329</v>
      </c>
      <c r="D31770" s="152" t="n">
        <v>0.890228618512596</v>
      </c>
      <c r="E31770" s="152" t="n">
        <v>43.477149515415</v>
      </c>
    </row>
    <row r="31771" customFormat="false" ht="25.5" hidden="false" customHeight="false" outlineLevel="0" collapsed="false">
      <c r="A31771" s="151" t="s">
        <v>32085</v>
      </c>
      <c r="B31771" s="152" t="n">
        <v>0.0761321566529444</v>
      </c>
      <c r="C31771" s="152" t="n">
        <v>43.4606886592369</v>
      </c>
      <c r="D31771" s="152" t="n">
        <v>0.130654419544152</v>
      </c>
      <c r="E31771" s="152" t="n">
        <v>43.4928702227216</v>
      </c>
    </row>
    <row r="31772" customFormat="false" ht="25.5" hidden="false" customHeight="false" outlineLevel="0" collapsed="false">
      <c r="A31772" s="151" t="s">
        <v>32086</v>
      </c>
      <c r="B31772" s="152" t="n">
        <v>2.52915761986069</v>
      </c>
      <c r="C31772" s="152" t="n">
        <v>43.4229876687233</v>
      </c>
      <c r="D31772" s="152" t="n">
        <v>2.5800794144243</v>
      </c>
      <c r="E31772" s="152" t="n">
        <v>43.4759074421669</v>
      </c>
    </row>
    <row r="31773" customFormat="false" ht="25.5" hidden="false" customHeight="false" outlineLevel="0" collapsed="false">
      <c r="A31773" s="151" t="s">
        <v>32087</v>
      </c>
      <c r="B31773" s="152" t="n">
        <v>1.23669646812391</v>
      </c>
      <c r="C31773" s="152" t="n">
        <v>44.2386601971378</v>
      </c>
      <c r="D31773" s="152" t="n">
        <v>1.30441225969039</v>
      </c>
      <c r="E31773" s="152" t="n">
        <v>44.2950670065437</v>
      </c>
    </row>
    <row r="31774" customFormat="false" ht="38.25" hidden="false" customHeight="false" outlineLevel="0" collapsed="false">
      <c r="A31774" s="151" t="s">
        <v>32088</v>
      </c>
      <c r="B31774" s="152" t="n">
        <v>-0.957628067253144</v>
      </c>
      <c r="C31774" s="152" t="n">
        <v>43.3853524062994</v>
      </c>
      <c r="D31774" s="152" t="n">
        <v>-0.90430881595713</v>
      </c>
      <c r="E31774" s="152" t="n">
        <v>43.4418611198225</v>
      </c>
    </row>
    <row r="31775" customFormat="false" ht="51" hidden="false" customHeight="false" outlineLevel="0" collapsed="false">
      <c r="A31775" s="151" t="s">
        <v>32089</v>
      </c>
      <c r="B31775" s="152" t="n">
        <v>0.636275263812826</v>
      </c>
      <c r="C31775" s="152" t="n">
        <v>42.9995656723879</v>
      </c>
      <c r="D31775" s="152" t="n">
        <v>0.712680783842299</v>
      </c>
      <c r="E31775" s="152" t="n">
        <v>43.068034697687</v>
      </c>
    </row>
    <row r="31776" customFormat="false" ht="51" hidden="false" customHeight="false" outlineLevel="0" collapsed="false">
      <c r="A31776" s="151" t="s">
        <v>32090</v>
      </c>
      <c r="B31776" s="152" t="n">
        <v>-0.120862174334474</v>
      </c>
      <c r="C31776" s="152" t="n">
        <v>44.6660016092221</v>
      </c>
      <c r="D31776" s="152" t="n">
        <v>-0.024389148034244</v>
      </c>
      <c r="E31776" s="152" t="n">
        <v>44.7362634799886</v>
      </c>
    </row>
    <row r="31777" customFormat="false" ht="51" hidden="false" customHeight="false" outlineLevel="0" collapsed="false">
      <c r="A31777" s="151" t="s">
        <v>32091</v>
      </c>
      <c r="B31777" s="152" t="n">
        <v>2.28507390839136</v>
      </c>
      <c r="C31777" s="152" t="n">
        <v>44.2087957868781</v>
      </c>
      <c r="D31777" s="152" t="n">
        <v>2.34521463599104</v>
      </c>
      <c r="E31777" s="152" t="n">
        <v>44.2911642077146</v>
      </c>
    </row>
    <row r="31778" customFormat="false" ht="51" hidden="false" customHeight="false" outlineLevel="0" collapsed="false">
      <c r="A31778" s="151" t="s">
        <v>32092</v>
      </c>
      <c r="B31778" s="152" t="n">
        <v>0.995883537073029</v>
      </c>
      <c r="C31778" s="152" t="n">
        <v>44.5571595298359</v>
      </c>
      <c r="D31778" s="152" t="n">
        <v>1.07755375243723</v>
      </c>
      <c r="E31778" s="152" t="n">
        <v>44.616599246939</v>
      </c>
    </row>
    <row r="31779" customFormat="false" ht="38.25" hidden="false" customHeight="false" outlineLevel="0" collapsed="false">
      <c r="A31779" s="151" t="s">
        <v>32093</v>
      </c>
      <c r="B31779" s="152" t="n">
        <v>0.67223057813586</v>
      </c>
      <c r="C31779" s="152" t="n">
        <v>44.1349571631884</v>
      </c>
      <c r="D31779" s="152" t="n">
        <v>0.732365939359079</v>
      </c>
      <c r="E31779" s="152" t="n">
        <v>44.1628021997359</v>
      </c>
    </row>
    <row r="31780" customFormat="false" ht="25.5" hidden="false" customHeight="false" outlineLevel="0" collapsed="false">
      <c r="A31780" s="151" t="s">
        <v>32094</v>
      </c>
      <c r="B31780" s="152" t="n">
        <v>0.435179920218648</v>
      </c>
      <c r="C31780" s="152" t="n">
        <v>43.3974818715166</v>
      </c>
      <c r="D31780" s="152" t="n">
        <v>0.48205444714396</v>
      </c>
      <c r="E31780" s="152" t="n">
        <v>43.4239535291007</v>
      </c>
    </row>
    <row r="31781" customFormat="false" ht="25.5" hidden="false" customHeight="false" outlineLevel="0" collapsed="false">
      <c r="A31781" s="151" t="s">
        <v>32095</v>
      </c>
      <c r="B31781" s="152" t="n">
        <v>-0.208046436453298</v>
      </c>
      <c r="C31781" s="152" t="n">
        <v>44.3769897779787</v>
      </c>
      <c r="D31781" s="152" t="n">
        <v>-0.157170811002802</v>
      </c>
      <c r="E31781" s="152" t="n">
        <v>44.4235682226171</v>
      </c>
    </row>
    <row r="31782" customFormat="false" ht="25.5" hidden="false" customHeight="false" outlineLevel="0" collapsed="false">
      <c r="A31782" s="151" t="s">
        <v>32096</v>
      </c>
      <c r="B31782" s="152" t="n">
        <v>3.23046728698404</v>
      </c>
      <c r="C31782" s="152" t="n">
        <v>43.26088207874</v>
      </c>
      <c r="D31782" s="152" t="n">
        <v>3.27737917918924</v>
      </c>
      <c r="E31782" s="152" t="n">
        <v>43.3160616697365</v>
      </c>
    </row>
    <row r="31783" customFormat="false" ht="25.5" hidden="false" customHeight="false" outlineLevel="0" collapsed="false">
      <c r="A31783" s="151" t="s">
        <v>32097</v>
      </c>
      <c r="B31783" s="152" t="n">
        <v>3.52666704459712</v>
      </c>
      <c r="C31783" s="152" t="n">
        <v>45.6971521943062</v>
      </c>
      <c r="D31783" s="152" t="n">
        <v>3.58997854589627</v>
      </c>
      <c r="E31783" s="152" t="n">
        <v>45.7427107245039</v>
      </c>
    </row>
    <row r="31784" customFormat="false" ht="38.25" hidden="false" customHeight="false" outlineLevel="0" collapsed="false">
      <c r="A31784" s="151" t="s">
        <v>32098</v>
      </c>
      <c r="B31784" s="152" t="n">
        <v>1.52268437450622</v>
      </c>
      <c r="C31784" s="152" t="n">
        <v>45.8800854906097</v>
      </c>
      <c r="D31784" s="152" t="n">
        <v>1.64167123043331</v>
      </c>
      <c r="E31784" s="152" t="n">
        <v>45.934281875677</v>
      </c>
    </row>
    <row r="31785" customFormat="false" ht="25.5" hidden="false" customHeight="false" outlineLevel="0" collapsed="false">
      <c r="A31785" s="151" t="s">
        <v>32099</v>
      </c>
      <c r="B31785" s="152" t="n">
        <v>-0.120143860075174</v>
      </c>
      <c r="C31785" s="152" t="n">
        <v>45.2446663451703</v>
      </c>
      <c r="D31785" s="152" t="n">
        <v>-0.0494456661177718</v>
      </c>
      <c r="E31785" s="152" t="n">
        <v>45.2869663175581</v>
      </c>
    </row>
    <row r="31786" customFormat="false" ht="38.25" hidden="false" customHeight="false" outlineLevel="0" collapsed="false">
      <c r="A31786" s="151" t="s">
        <v>32100</v>
      </c>
      <c r="B31786" s="152" t="n">
        <v>5.70345008505863</v>
      </c>
      <c r="C31786" s="152" t="n">
        <v>47.4376513787571</v>
      </c>
      <c r="D31786" s="152" t="n">
        <v>5.75867175969376</v>
      </c>
      <c r="E31786" s="152" t="n">
        <v>47.4772226472795</v>
      </c>
    </row>
    <row r="31787" customFormat="false" ht="51" hidden="false" customHeight="false" outlineLevel="0" collapsed="false">
      <c r="A31787" s="151" t="s">
        <v>32101</v>
      </c>
      <c r="B31787" s="152" t="n">
        <v>5.54612291125919</v>
      </c>
      <c r="C31787" s="152" t="n">
        <v>47.2929432466118</v>
      </c>
      <c r="D31787" s="152" t="n">
        <v>5.59238689137145</v>
      </c>
      <c r="E31787" s="152" t="n">
        <v>47.3225295516491</v>
      </c>
    </row>
    <row r="31788" customFormat="false" ht="25.5" hidden="false" customHeight="false" outlineLevel="0" collapsed="false">
      <c r="A31788" s="151" t="s">
        <v>32102</v>
      </c>
      <c r="B31788" s="152" t="n">
        <v>5.69828345887314</v>
      </c>
      <c r="C31788" s="152" t="n">
        <v>48.4752790696574</v>
      </c>
      <c r="D31788" s="152" t="n">
        <v>5.76737310557426</v>
      </c>
      <c r="E31788" s="152" t="n">
        <v>48.5260056590576</v>
      </c>
    </row>
    <row r="31789" customFormat="false" ht="51" hidden="false" customHeight="false" outlineLevel="0" collapsed="false">
      <c r="A31789" s="151" t="s">
        <v>32103</v>
      </c>
      <c r="B31789" s="152" t="n">
        <v>4.09323272350368</v>
      </c>
      <c r="C31789" s="152" t="n">
        <v>47.4598011236363</v>
      </c>
      <c r="D31789" s="152" t="n">
        <v>4.12362397045307</v>
      </c>
      <c r="E31789" s="152" t="n">
        <v>47.4977537689335</v>
      </c>
    </row>
    <row r="31790" customFormat="false" ht="38.25" hidden="false" customHeight="false" outlineLevel="0" collapsed="false">
      <c r="A31790" s="151" t="s">
        <v>32104</v>
      </c>
      <c r="B31790" s="152" t="n">
        <v>3.92224708797715</v>
      </c>
      <c r="C31790" s="152" t="n">
        <v>47.4893010279996</v>
      </c>
      <c r="D31790" s="152" t="n">
        <v>4.0008049638814</v>
      </c>
      <c r="E31790" s="152" t="n">
        <v>47.5353880825297</v>
      </c>
    </row>
    <row r="31791" customFormat="false" ht="38.25" hidden="false" customHeight="false" outlineLevel="0" collapsed="false">
      <c r="A31791" s="151" t="s">
        <v>32105</v>
      </c>
      <c r="B31791" s="152" t="n">
        <v>3.21832606819998</v>
      </c>
      <c r="C31791" s="152" t="n">
        <v>46.9374496836657</v>
      </c>
      <c r="D31791" s="152" t="n">
        <v>3.3155396517269</v>
      </c>
      <c r="E31791" s="152" t="n">
        <v>47.0103915385924</v>
      </c>
    </row>
    <row r="31792" customFormat="false" ht="25.5" hidden="false" customHeight="false" outlineLevel="0" collapsed="false">
      <c r="A31792" s="151" t="s">
        <v>32106</v>
      </c>
      <c r="B31792" s="152" t="n">
        <v>4.7509986654924</v>
      </c>
      <c r="C31792" s="152" t="n">
        <v>49.5323494034529</v>
      </c>
      <c r="D31792" s="152" t="n">
        <v>4.82606300798934</v>
      </c>
      <c r="E31792" s="152" t="n">
        <v>49.5691873939685</v>
      </c>
    </row>
    <row r="31793" customFormat="false" ht="25.5" hidden="false" customHeight="false" outlineLevel="0" collapsed="false">
      <c r="A31793" s="151" t="s">
        <v>32107</v>
      </c>
      <c r="B31793" s="152" t="n">
        <v>5.70824407135772</v>
      </c>
      <c r="C31793" s="152" t="n">
        <v>48.1196299071691</v>
      </c>
      <c r="D31793" s="152" t="n">
        <v>5.7751971379966</v>
      </c>
      <c r="E31793" s="152" t="n">
        <v>48.1753347005407</v>
      </c>
    </row>
    <row r="31794" customFormat="false" ht="51" hidden="false" customHeight="false" outlineLevel="0" collapsed="false">
      <c r="A31794" s="151" t="s">
        <v>32108</v>
      </c>
      <c r="B31794" s="152" t="n">
        <v>2.44698500309618</v>
      </c>
      <c r="C31794" s="152" t="n">
        <v>49.7025577297142</v>
      </c>
      <c r="D31794" s="152" t="n">
        <v>2.48770558633263</v>
      </c>
      <c r="E31794" s="152" t="n">
        <v>49.7353372983413</v>
      </c>
    </row>
    <row r="31795" customFormat="false" ht="25.5" hidden="false" customHeight="false" outlineLevel="0" collapsed="false">
      <c r="A31795" s="151" t="s">
        <v>32109</v>
      </c>
      <c r="B31795" s="152" t="n">
        <v>0.950138020061261</v>
      </c>
      <c r="C31795" s="152" t="n">
        <v>43.4385672259314</v>
      </c>
      <c r="D31795" s="152" t="n">
        <v>0.985054435547459</v>
      </c>
      <c r="E31795" s="152" t="n">
        <v>43.4606267499522</v>
      </c>
    </row>
    <row r="31796" customFormat="false" ht="25.5" hidden="false" customHeight="false" outlineLevel="0" collapsed="false">
      <c r="A31796" s="151" t="s">
        <v>32110</v>
      </c>
      <c r="B31796" s="152" t="n">
        <v>5.571436817044</v>
      </c>
      <c r="C31796" s="152" t="n">
        <v>48.6255360985373</v>
      </c>
      <c r="D31796" s="152" t="n">
        <v>5.63881290063287</v>
      </c>
      <c r="E31796" s="152" t="n">
        <v>48.6500745754161</v>
      </c>
    </row>
    <row r="31797" customFormat="false" ht="12.75" hidden="false" customHeight="false" outlineLevel="0" collapsed="false">
      <c r="A31797" s="151" t="s">
        <v>32111</v>
      </c>
      <c r="B31797" s="152" t="n">
        <v>1.05149058745241</v>
      </c>
      <c r="C31797" s="152" t="n">
        <v>44.3783736005315</v>
      </c>
      <c r="D31797" s="152" t="n">
        <v>1.10195995274647</v>
      </c>
      <c r="E31797" s="152" t="n">
        <v>44.4088220749132</v>
      </c>
    </row>
    <row r="31798" customFormat="false" ht="38.25" hidden="false" customHeight="false" outlineLevel="0" collapsed="false">
      <c r="A31798" s="151" t="s">
        <v>32112</v>
      </c>
      <c r="B31798" s="152" t="n">
        <v>0.652832530004491</v>
      </c>
      <c r="C31798" s="152" t="n">
        <v>43.1322611065354</v>
      </c>
      <c r="D31798" s="152" t="n">
        <v>0.751734287841827</v>
      </c>
      <c r="E31798" s="152" t="n">
        <v>43.1703062968406</v>
      </c>
    </row>
    <row r="31799" customFormat="false" ht="25.5" hidden="false" customHeight="false" outlineLevel="0" collapsed="false">
      <c r="A31799" s="151" t="s">
        <v>32113</v>
      </c>
      <c r="B31799" s="152" t="n">
        <v>3.33612723390691</v>
      </c>
      <c r="C31799" s="152" t="n">
        <v>45.5239248352537</v>
      </c>
      <c r="D31799" s="152" t="n">
        <v>3.40425278000785</v>
      </c>
      <c r="E31799" s="152" t="n">
        <v>45.5951379930246</v>
      </c>
    </row>
    <row r="31800" customFormat="false" ht="12.75" hidden="false" customHeight="false" outlineLevel="0" collapsed="false">
      <c r="A31800" s="151" t="s">
        <v>32114</v>
      </c>
      <c r="B31800" s="152" t="n">
        <v>6.74762433327588</v>
      </c>
      <c r="C31800" s="152" t="n">
        <v>44.064062823376</v>
      </c>
      <c r="D31800" s="152" t="n">
        <v>6.8502273046387</v>
      </c>
      <c r="E31800" s="152" t="n">
        <v>44.1072202961075</v>
      </c>
    </row>
    <row r="31801" customFormat="false" ht="25.5" hidden="false" customHeight="false" outlineLevel="0" collapsed="false">
      <c r="A31801" s="151" t="s">
        <v>32115</v>
      </c>
      <c r="B31801" s="152" t="n">
        <v>0.952175230845737</v>
      </c>
      <c r="C31801" s="152" t="n">
        <v>46.6357664995291</v>
      </c>
      <c r="D31801" s="152" t="n">
        <v>1.01847525076299</v>
      </c>
      <c r="E31801" s="152" t="n">
        <v>46.673084144221</v>
      </c>
    </row>
    <row r="31802" customFormat="false" ht="25.5" hidden="false" customHeight="false" outlineLevel="0" collapsed="false">
      <c r="A31802" s="151" t="s">
        <v>32116</v>
      </c>
      <c r="B31802" s="152" t="n">
        <v>4.78949723127197</v>
      </c>
      <c r="C31802" s="152" t="n">
        <v>44.5634722900013</v>
      </c>
      <c r="D31802" s="152" t="n">
        <v>4.86687978933944</v>
      </c>
      <c r="E31802" s="152" t="n">
        <v>44.6247686443972</v>
      </c>
    </row>
    <row r="31803" customFormat="false" ht="25.5" hidden="false" customHeight="false" outlineLevel="0" collapsed="false">
      <c r="A31803" s="151" t="s">
        <v>32117</v>
      </c>
      <c r="B31803" s="152" t="n">
        <v>4.18411877997275</v>
      </c>
      <c r="C31803" s="152" t="n">
        <v>43.954396361811</v>
      </c>
      <c r="D31803" s="152" t="n">
        <v>4.25504377447584</v>
      </c>
      <c r="E31803" s="152" t="n">
        <v>43.971541633884</v>
      </c>
    </row>
    <row r="31804" customFormat="false" ht="25.5" hidden="false" customHeight="false" outlineLevel="0" collapsed="false">
      <c r="A31804" s="151" t="s">
        <v>32118</v>
      </c>
      <c r="B31804" s="152" t="n">
        <v>1.23222548834899</v>
      </c>
      <c r="C31804" s="152" t="n">
        <v>44.3956882053539</v>
      </c>
      <c r="D31804" s="152" t="n">
        <v>1.27935822036556</v>
      </c>
      <c r="E31804" s="152" t="n">
        <v>44.4379993987593</v>
      </c>
    </row>
    <row r="31805" customFormat="false" ht="38.25" hidden="false" customHeight="false" outlineLevel="0" collapsed="false">
      <c r="A31805" s="151" t="s">
        <v>32119</v>
      </c>
      <c r="B31805" s="152" t="n">
        <v>0.0696265585818994</v>
      </c>
      <c r="C31805" s="152" t="n">
        <v>46.0951869711207</v>
      </c>
      <c r="D31805" s="152" t="n">
        <v>0.144571444435072</v>
      </c>
      <c r="E31805" s="152" t="n">
        <v>46.1490498282102</v>
      </c>
    </row>
    <row r="31806" customFormat="false" ht="25.5" hidden="false" customHeight="false" outlineLevel="0" collapsed="false">
      <c r="A31806" s="151" t="s">
        <v>32120</v>
      </c>
      <c r="B31806" s="152" t="n">
        <v>-3.26011565846925</v>
      </c>
      <c r="C31806" s="152" t="n">
        <v>47.3195086942846</v>
      </c>
      <c r="D31806" s="152" t="n">
        <v>-3.19678877279919</v>
      </c>
      <c r="E31806" s="152" t="n">
        <v>47.3923589455503</v>
      </c>
    </row>
    <row r="31807" customFormat="false" ht="25.5" hidden="false" customHeight="false" outlineLevel="0" collapsed="false">
      <c r="A31807" s="151" t="s">
        <v>32121</v>
      </c>
      <c r="B31807" s="152" t="n">
        <v>0.790815177031323</v>
      </c>
      <c r="C31807" s="152" t="n">
        <v>43.1126726999836</v>
      </c>
      <c r="D31807" s="152" t="n">
        <v>0.815360085758014</v>
      </c>
      <c r="E31807" s="152" t="n">
        <v>43.1349044043429</v>
      </c>
    </row>
    <row r="31808" customFormat="false" ht="12.75" hidden="false" customHeight="false" outlineLevel="0" collapsed="false">
      <c r="A31808" s="151" t="s">
        <v>32122</v>
      </c>
      <c r="B31808" s="152" t="n">
        <v>4.63243360916225</v>
      </c>
      <c r="C31808" s="152" t="n">
        <v>45.2810050694809</v>
      </c>
      <c r="D31808" s="152" t="n">
        <v>4.70638859146062</v>
      </c>
      <c r="E31808" s="152" t="n">
        <v>45.319298247551</v>
      </c>
    </row>
    <row r="31809" customFormat="false" ht="25.5" hidden="false" customHeight="false" outlineLevel="0" collapsed="false">
      <c r="A31809" s="151" t="s">
        <v>32123</v>
      </c>
      <c r="B31809" s="152" t="n">
        <v>5.03759762379383</v>
      </c>
      <c r="C31809" s="152" t="n">
        <v>45.4781231948112</v>
      </c>
      <c r="D31809" s="152" t="n">
        <v>5.09119858119602</v>
      </c>
      <c r="E31809" s="152" t="n">
        <v>45.52794379942</v>
      </c>
    </row>
    <row r="31810" customFormat="false" ht="25.5" hidden="false" customHeight="false" outlineLevel="0" collapsed="false">
      <c r="A31810" s="151" t="s">
        <v>32124</v>
      </c>
      <c r="B31810" s="152" t="n">
        <v>4.7391560247299</v>
      </c>
      <c r="C31810" s="152" t="n">
        <v>44.5732126992188</v>
      </c>
      <c r="D31810" s="152" t="n">
        <v>4.81490051009802</v>
      </c>
      <c r="E31810" s="152" t="n">
        <v>44.639196385064</v>
      </c>
    </row>
    <row r="31811" customFormat="false" ht="25.5" hidden="false" customHeight="false" outlineLevel="0" collapsed="false">
      <c r="A31811" s="151" t="s">
        <v>32125</v>
      </c>
      <c r="B31811" s="152" t="n">
        <v>-1.96200995491386</v>
      </c>
      <c r="C31811" s="152" t="n">
        <v>47.3251292449036</v>
      </c>
      <c r="D31811" s="152" t="n">
        <v>-1.87800311725596</v>
      </c>
      <c r="E31811" s="152" t="n">
        <v>47.3820947804342</v>
      </c>
    </row>
    <row r="31812" customFormat="false" ht="25.5" hidden="false" customHeight="false" outlineLevel="0" collapsed="false">
      <c r="A31812" s="151" t="s">
        <v>32126</v>
      </c>
      <c r="B31812" s="152" t="n">
        <v>1.14498604999308</v>
      </c>
      <c r="C31812" s="152" t="n">
        <v>43.8040724649966</v>
      </c>
      <c r="D31812" s="152" t="n">
        <v>1.22529570270454</v>
      </c>
      <c r="E31812" s="152" t="n">
        <v>43.856996517728</v>
      </c>
    </row>
    <row r="31813" customFormat="false" ht="25.5" hidden="false" customHeight="false" outlineLevel="0" collapsed="false">
      <c r="A31813" s="151" t="s">
        <v>32127</v>
      </c>
      <c r="B31813" s="152" t="n">
        <v>1.86778283658033</v>
      </c>
      <c r="C31813" s="152" t="n">
        <v>46.0916412939672</v>
      </c>
      <c r="D31813" s="152" t="n">
        <v>1.90408606087207</v>
      </c>
      <c r="E31813" s="152" t="n">
        <v>46.1286735277306</v>
      </c>
    </row>
    <row r="31814" customFormat="false" ht="25.5" hidden="false" customHeight="false" outlineLevel="0" collapsed="false">
      <c r="A31814" s="151" t="s">
        <v>32128</v>
      </c>
      <c r="B31814" s="152" t="n">
        <v>2.4610787891493</v>
      </c>
      <c r="C31814" s="152" t="n">
        <v>45.5527887046688</v>
      </c>
      <c r="D31814" s="152" t="n">
        <v>2.53009714598713</v>
      </c>
      <c r="E31814" s="152" t="n">
        <v>45.6078390289094</v>
      </c>
    </row>
    <row r="31815" customFormat="false" ht="25.5" hidden="false" customHeight="false" outlineLevel="0" collapsed="false">
      <c r="A31815" s="151" t="s">
        <v>32129</v>
      </c>
      <c r="B31815" s="152" t="n">
        <v>-0.701001031922152</v>
      </c>
      <c r="C31815" s="152" t="n">
        <v>47.373537028599</v>
      </c>
      <c r="D31815" s="152" t="n">
        <v>-0.626342844697041</v>
      </c>
      <c r="E31815" s="152" t="n">
        <v>47.4393843841352</v>
      </c>
    </row>
    <row r="31816" customFormat="false" ht="25.5" hidden="false" customHeight="false" outlineLevel="0" collapsed="false">
      <c r="A31816" s="151" t="s">
        <v>32130</v>
      </c>
      <c r="B31816" s="152" t="n">
        <v>1.5119339583618</v>
      </c>
      <c r="C31816" s="152" t="n">
        <v>43.1775721280453</v>
      </c>
      <c r="D31816" s="152" t="n">
        <v>1.63705762326406</v>
      </c>
      <c r="E31816" s="152" t="n">
        <v>43.2769770108083</v>
      </c>
    </row>
    <row r="31817" customFormat="false" ht="25.5" hidden="false" customHeight="false" outlineLevel="0" collapsed="false">
      <c r="A31817" s="151" t="s">
        <v>32131</v>
      </c>
      <c r="B31817" s="152" t="n">
        <v>1.06525685639188</v>
      </c>
      <c r="C31817" s="152" t="n">
        <v>43.3546092645958</v>
      </c>
      <c r="D31817" s="152" t="n">
        <v>1.13252542282229</v>
      </c>
      <c r="E31817" s="152" t="n">
        <v>43.3940049245796</v>
      </c>
    </row>
    <row r="31818" customFormat="false" ht="25.5" hidden="false" customHeight="false" outlineLevel="0" collapsed="false">
      <c r="A31818" s="151" t="s">
        <v>32132</v>
      </c>
      <c r="B31818" s="152" t="n">
        <v>7.28522513829432</v>
      </c>
      <c r="C31818" s="152" t="n">
        <v>48.7218026637556</v>
      </c>
      <c r="D31818" s="152" t="n">
        <v>7.42325912906734</v>
      </c>
      <c r="E31818" s="152" t="n">
        <v>48.7626939787397</v>
      </c>
    </row>
    <row r="31819" customFormat="false" ht="25.5" hidden="false" customHeight="false" outlineLevel="0" collapsed="false">
      <c r="A31819" s="151" t="s">
        <v>32133</v>
      </c>
      <c r="B31819" s="152" t="n">
        <v>2.18613178530727</v>
      </c>
      <c r="C31819" s="152" t="n">
        <v>49.8825681790188</v>
      </c>
      <c r="D31819" s="152" t="n">
        <v>2.22908587521257</v>
      </c>
      <c r="E31819" s="152" t="n">
        <v>49.9063071765412</v>
      </c>
    </row>
    <row r="31820" customFormat="false" ht="25.5" hidden="false" customHeight="false" outlineLevel="0" collapsed="false">
      <c r="A31820" s="151" t="s">
        <v>32134</v>
      </c>
      <c r="B31820" s="152" t="n">
        <v>4.57804810634431</v>
      </c>
      <c r="C31820" s="152" t="n">
        <v>46.6777874267029</v>
      </c>
      <c r="D31820" s="152" t="n">
        <v>4.62883305832417</v>
      </c>
      <c r="E31820" s="152" t="n">
        <v>46.7004959733299</v>
      </c>
    </row>
    <row r="31821" customFormat="false" ht="25.5" hidden="false" customHeight="false" outlineLevel="0" collapsed="false">
      <c r="A31821" s="151" t="s">
        <v>32135</v>
      </c>
      <c r="B31821" s="152" t="n">
        <v>3.89452944049732</v>
      </c>
      <c r="C31821" s="152" t="n">
        <v>48.3797316139316</v>
      </c>
      <c r="D31821" s="152" t="n">
        <v>3.97460552782159</v>
      </c>
      <c r="E31821" s="152" t="n">
        <v>48.4337250819872</v>
      </c>
    </row>
    <row r="31822" customFormat="false" ht="25.5" hidden="false" customHeight="false" outlineLevel="0" collapsed="false">
      <c r="A31822" s="151" t="s">
        <v>32136</v>
      </c>
      <c r="B31822" s="152" t="n">
        <v>5.54022257731771</v>
      </c>
      <c r="C31822" s="152" t="n">
        <v>46.4160897443953</v>
      </c>
      <c r="D31822" s="152" t="n">
        <v>5.59799914249788</v>
      </c>
      <c r="E31822" s="152" t="n">
        <v>46.4568134941345</v>
      </c>
    </row>
    <row r="31823" customFormat="false" ht="25.5" hidden="false" customHeight="false" outlineLevel="0" collapsed="false">
      <c r="A31823" s="151" t="s">
        <v>32137</v>
      </c>
      <c r="B31823" s="152" t="n">
        <v>1.93334595160667</v>
      </c>
      <c r="C31823" s="152" t="n">
        <v>44.3356763319658</v>
      </c>
      <c r="D31823" s="152" t="n">
        <v>1.98612096648828</v>
      </c>
      <c r="E31823" s="152" t="n">
        <v>44.3874755765447</v>
      </c>
    </row>
    <row r="31824" customFormat="false" ht="25.5" hidden="false" customHeight="false" outlineLevel="0" collapsed="false">
      <c r="A31824" s="151" t="s">
        <v>32138</v>
      </c>
      <c r="B31824" s="152" t="n">
        <v>-0.136160382865566</v>
      </c>
      <c r="C31824" s="152" t="n">
        <v>44.4900122584719</v>
      </c>
      <c r="D31824" s="152" t="n">
        <v>-0.0751265225408948</v>
      </c>
      <c r="E31824" s="152" t="n">
        <v>44.5387232361117</v>
      </c>
    </row>
    <row r="31825" customFormat="false" ht="38.25" hidden="false" customHeight="false" outlineLevel="0" collapsed="false">
      <c r="A31825" s="151" t="s">
        <v>32139</v>
      </c>
      <c r="B31825" s="152" t="n">
        <v>0.162735026206835</v>
      </c>
      <c r="C31825" s="152" t="n">
        <v>44.6890252031898</v>
      </c>
      <c r="D31825" s="152" t="n">
        <v>0.206359882405366</v>
      </c>
      <c r="E31825" s="152" t="n">
        <v>44.7494676737141</v>
      </c>
    </row>
    <row r="31826" customFormat="false" ht="38.25" hidden="false" customHeight="false" outlineLevel="0" collapsed="false">
      <c r="A31826" s="151" t="s">
        <v>32140</v>
      </c>
      <c r="B31826" s="152" t="n">
        <v>-0.253075124439884</v>
      </c>
      <c r="C31826" s="152" t="n">
        <v>44.9694116529775</v>
      </c>
      <c r="D31826" s="152" t="n">
        <v>-0.224256001304864</v>
      </c>
      <c r="E31826" s="152" t="n">
        <v>45.0027597683683</v>
      </c>
    </row>
    <row r="31827" customFormat="false" ht="51" hidden="false" customHeight="false" outlineLevel="0" collapsed="false">
      <c r="A31827" s="151" t="s">
        <v>32141</v>
      </c>
      <c r="B31827" s="152" t="n">
        <v>0.923476042246218</v>
      </c>
      <c r="C31827" s="152" t="n">
        <v>44.9490874527809</v>
      </c>
      <c r="D31827" s="152" t="n">
        <v>0.972988498731326</v>
      </c>
      <c r="E31827" s="152" t="n">
        <v>44.9825900653244</v>
      </c>
    </row>
    <row r="31828" customFormat="false" ht="51" hidden="false" customHeight="false" outlineLevel="0" collapsed="false">
      <c r="A31828" s="151" t="s">
        <v>32142</v>
      </c>
      <c r="B31828" s="152" t="n">
        <v>0.689609689796237</v>
      </c>
      <c r="C31828" s="152" t="n">
        <v>45.5300589837854</v>
      </c>
      <c r="D31828" s="152" t="n">
        <v>0.751353873200805</v>
      </c>
      <c r="E31828" s="152" t="n">
        <v>45.5645154771728</v>
      </c>
    </row>
    <row r="31829" customFormat="false" ht="38.25" hidden="false" customHeight="false" outlineLevel="0" collapsed="false">
      <c r="A31829" s="151" t="s">
        <v>32143</v>
      </c>
      <c r="B31829" s="152" t="n">
        <v>1.14431324213599</v>
      </c>
      <c r="C31829" s="152" t="n">
        <v>45.350177577589</v>
      </c>
      <c r="D31829" s="152" t="n">
        <v>1.24696145534387</v>
      </c>
      <c r="E31829" s="152" t="n">
        <v>45.4087185720621</v>
      </c>
    </row>
    <row r="31830" customFormat="false" ht="51" hidden="false" customHeight="false" outlineLevel="0" collapsed="false">
      <c r="A31830" s="151" t="s">
        <v>32144</v>
      </c>
      <c r="B31830" s="152" t="n">
        <v>0.870796705424948</v>
      </c>
      <c r="C31830" s="152" t="n">
        <v>45.2510104976207</v>
      </c>
      <c r="D31830" s="152" t="n">
        <v>0.954546654805607</v>
      </c>
      <c r="E31830" s="152" t="n">
        <v>45.312382445549</v>
      </c>
    </row>
    <row r="31831" customFormat="false" ht="51" hidden="false" customHeight="false" outlineLevel="0" collapsed="false">
      <c r="A31831" s="151" t="s">
        <v>32145</v>
      </c>
      <c r="B31831" s="152" t="n">
        <v>1.73602725991248</v>
      </c>
      <c r="C31831" s="152" t="n">
        <v>42.6270682403997</v>
      </c>
      <c r="D31831" s="152" t="n">
        <v>1.83371731904138</v>
      </c>
      <c r="E31831" s="152" t="n">
        <v>42.7359708922002</v>
      </c>
    </row>
    <row r="31832" customFormat="false" ht="25.5" hidden="false" customHeight="false" outlineLevel="0" collapsed="false">
      <c r="A31832" s="151" t="s">
        <v>32146</v>
      </c>
      <c r="B31832" s="152" t="n">
        <v>0.982135428441599</v>
      </c>
      <c r="C31832" s="152" t="n">
        <v>43.4713581758489</v>
      </c>
      <c r="D31832" s="152" t="n">
        <v>1.03718309831803</v>
      </c>
      <c r="E31832" s="152" t="n">
        <v>43.4988659990266</v>
      </c>
    </row>
    <row r="31833" customFormat="false" ht="38.25" hidden="false" customHeight="false" outlineLevel="0" collapsed="false">
      <c r="A31833" s="151" t="s">
        <v>32147</v>
      </c>
      <c r="B31833" s="152" t="n">
        <v>0.774163585054655</v>
      </c>
      <c r="C31833" s="152" t="n">
        <v>44.461439079233</v>
      </c>
      <c r="D31833" s="152" t="n">
        <v>0.816983509738598</v>
      </c>
      <c r="E31833" s="152" t="n">
        <v>44.5095595422505</v>
      </c>
    </row>
    <row r="31834" customFormat="false" ht="25.5" hidden="false" customHeight="false" outlineLevel="0" collapsed="false">
      <c r="A31834" s="151" t="s">
        <v>32148</v>
      </c>
      <c r="B31834" s="152" t="n">
        <v>4.06793798250196</v>
      </c>
      <c r="C31834" s="152" t="n">
        <v>43.9575205357251</v>
      </c>
      <c r="D31834" s="152" t="n">
        <v>4.09381976113854</v>
      </c>
      <c r="E31834" s="152" t="n">
        <v>43.9764665903913</v>
      </c>
    </row>
    <row r="31835" customFormat="false" ht="25.5" hidden="false" customHeight="false" outlineLevel="0" collapsed="false">
      <c r="A31835" s="151" t="s">
        <v>32149</v>
      </c>
      <c r="B31835" s="152" t="n">
        <v>0.27654056806961</v>
      </c>
      <c r="C31835" s="152" t="n">
        <v>46.12813218811</v>
      </c>
      <c r="D31835" s="152" t="n">
        <v>0.377428884836292</v>
      </c>
      <c r="E31835" s="152" t="n">
        <v>46.207819764747</v>
      </c>
    </row>
    <row r="31836" customFormat="false" ht="38.25" hidden="false" customHeight="false" outlineLevel="0" collapsed="false">
      <c r="A31836" s="151" t="s">
        <v>32150</v>
      </c>
      <c r="B31836" s="152" t="n">
        <v>0.23557373290246</v>
      </c>
      <c r="C31836" s="152" t="n">
        <v>48.0492399578187</v>
      </c>
      <c r="D31836" s="152" t="n">
        <v>0.327634262192531</v>
      </c>
      <c r="E31836" s="152" t="n">
        <v>48.1171040231057</v>
      </c>
    </row>
    <row r="31837" customFormat="false" ht="38.25" hidden="false" customHeight="false" outlineLevel="0" collapsed="false">
      <c r="A31837" s="151" t="s">
        <v>32151</v>
      </c>
      <c r="B31837" s="152" t="n">
        <v>0.00968492432621492</v>
      </c>
      <c r="C31837" s="152" t="n">
        <v>47.6016238376724</v>
      </c>
      <c r="D31837" s="152" t="n">
        <v>0.119401693512886</v>
      </c>
      <c r="E31837" s="152" t="n">
        <v>47.6647760900752</v>
      </c>
    </row>
    <row r="31838" customFormat="false" ht="51" hidden="false" customHeight="false" outlineLevel="0" collapsed="false">
      <c r="A31838" s="151" t="s">
        <v>32152</v>
      </c>
      <c r="B31838" s="152" t="n">
        <v>0.291046881294322</v>
      </c>
      <c r="C31838" s="152" t="n">
        <v>47.411848531181</v>
      </c>
      <c r="D31838" s="152" t="n">
        <v>0.349676097904079</v>
      </c>
      <c r="E31838" s="152" t="n">
        <v>47.4765748387671</v>
      </c>
    </row>
    <row r="31839" customFormat="false" ht="25.5" hidden="false" customHeight="false" outlineLevel="0" collapsed="false">
      <c r="A31839" s="151" t="s">
        <v>32153</v>
      </c>
      <c r="B31839" s="152" t="n">
        <v>4.8209818227576</v>
      </c>
      <c r="C31839" s="152" t="n">
        <v>45.9735316067716</v>
      </c>
      <c r="D31839" s="152" t="n">
        <v>4.89007759269126</v>
      </c>
      <c r="E31839" s="152" t="n">
        <v>46.0156901595032</v>
      </c>
    </row>
    <row r="31840" customFormat="false" ht="25.5" hidden="false" customHeight="false" outlineLevel="0" collapsed="false">
      <c r="A31840" s="151" t="s">
        <v>32154</v>
      </c>
      <c r="B31840" s="152" t="n">
        <v>4.06732233298999</v>
      </c>
      <c r="C31840" s="152" t="n">
        <v>45.5967524208249</v>
      </c>
      <c r="D31840" s="152" t="n">
        <v>4.13543988748626</v>
      </c>
      <c r="E31840" s="152" t="n">
        <v>45.6474669802898</v>
      </c>
    </row>
    <row r="31841" customFormat="false" ht="25.5" hidden="false" customHeight="false" outlineLevel="0" collapsed="false">
      <c r="A31841" s="151" t="s">
        <v>32155</v>
      </c>
      <c r="B31841" s="152" t="n">
        <v>1.92624456713054</v>
      </c>
      <c r="C31841" s="152" t="n">
        <v>49.4469146433541</v>
      </c>
      <c r="D31841" s="152" t="n">
        <v>1.99196940352115</v>
      </c>
      <c r="E31841" s="152" t="n">
        <v>49.4784072933644</v>
      </c>
    </row>
    <row r="31842" customFormat="false" ht="25.5" hidden="false" customHeight="false" outlineLevel="0" collapsed="false">
      <c r="A31842" s="151" t="s">
        <v>32156</v>
      </c>
      <c r="B31842" s="152" t="n">
        <v>-1.36018321480066</v>
      </c>
      <c r="C31842" s="152" t="n">
        <v>49.0345471313389</v>
      </c>
      <c r="D31842" s="152" t="n">
        <v>-1.30002144226608</v>
      </c>
      <c r="E31842" s="152" t="n">
        <v>49.0797795182477</v>
      </c>
    </row>
    <row r="31843" customFormat="false" ht="25.5" hidden="false" customHeight="false" outlineLevel="0" collapsed="false">
      <c r="A31843" s="151" t="s">
        <v>32157</v>
      </c>
      <c r="B31843" s="152" t="n">
        <v>5.62463386825397</v>
      </c>
      <c r="C31843" s="152" t="n">
        <v>47.7044495495415</v>
      </c>
      <c r="D31843" s="152" t="n">
        <v>5.66564535619127</v>
      </c>
      <c r="E31843" s="152" t="n">
        <v>47.7310547281859</v>
      </c>
    </row>
    <row r="31844" customFormat="false" ht="25.5" hidden="false" customHeight="false" outlineLevel="0" collapsed="false">
      <c r="A31844" s="151" t="s">
        <v>32158</v>
      </c>
      <c r="B31844" s="152" t="n">
        <v>4.51501419768689</v>
      </c>
      <c r="C31844" s="152" t="n">
        <v>45.7894585477444</v>
      </c>
      <c r="D31844" s="152" t="n">
        <v>4.60424781807169</v>
      </c>
      <c r="E31844" s="152" t="n">
        <v>45.8459254777711</v>
      </c>
    </row>
    <row r="31845" customFormat="false" ht="25.5" hidden="false" customHeight="false" outlineLevel="0" collapsed="false">
      <c r="A31845" s="151" t="s">
        <v>32159</v>
      </c>
      <c r="B31845" s="152" t="n">
        <v>5.91929087727543</v>
      </c>
      <c r="C31845" s="152" t="n">
        <v>46.051358277116</v>
      </c>
      <c r="D31845" s="152" t="n">
        <v>5.97863584765056</v>
      </c>
      <c r="E31845" s="152" t="n">
        <v>46.0858890698507</v>
      </c>
    </row>
    <row r="31846" customFormat="false" ht="25.5" hidden="false" customHeight="false" outlineLevel="0" collapsed="false">
      <c r="A31846" s="151" t="s">
        <v>32160</v>
      </c>
      <c r="B31846" s="152" t="n">
        <v>6.19405180648246</v>
      </c>
      <c r="C31846" s="152" t="n">
        <v>48.3362817289707</v>
      </c>
      <c r="D31846" s="152" t="n">
        <v>6.24480597944921</v>
      </c>
      <c r="E31846" s="152" t="n">
        <v>48.3728575266781</v>
      </c>
    </row>
    <row r="31847" customFormat="false" ht="51" hidden="false" customHeight="false" outlineLevel="0" collapsed="false">
      <c r="A31847" s="151" t="s">
        <v>32161</v>
      </c>
      <c r="B31847" s="152" t="n">
        <v>5.3370543142978</v>
      </c>
      <c r="C31847" s="152" t="n">
        <v>46.6103494198312</v>
      </c>
      <c r="D31847" s="152" t="n">
        <v>5.44251171918951</v>
      </c>
      <c r="E31847" s="152" t="n">
        <v>46.6608727130118</v>
      </c>
    </row>
    <row r="31848" customFormat="false" ht="51" hidden="false" customHeight="false" outlineLevel="0" collapsed="false">
      <c r="A31848" s="151" t="s">
        <v>32162</v>
      </c>
      <c r="B31848" s="152" t="n">
        <v>2.74849878326768</v>
      </c>
      <c r="C31848" s="152" t="n">
        <v>47.4023915011169</v>
      </c>
      <c r="D31848" s="152" t="n">
        <v>2.84398276464131</v>
      </c>
      <c r="E31848" s="152" t="n">
        <v>47.4816653634444</v>
      </c>
    </row>
    <row r="31849" customFormat="false" ht="51" hidden="false" customHeight="false" outlineLevel="0" collapsed="false">
      <c r="A31849" s="151" t="s">
        <v>32163</v>
      </c>
      <c r="B31849" s="152" t="n">
        <v>2.51589679787242</v>
      </c>
      <c r="C31849" s="152" t="n">
        <v>47.0212097464835</v>
      </c>
      <c r="D31849" s="152" t="n">
        <v>2.61389994134194</v>
      </c>
      <c r="E31849" s="152" t="n">
        <v>47.0719787097413</v>
      </c>
    </row>
    <row r="31850" customFormat="false" ht="38.25" hidden="false" customHeight="false" outlineLevel="0" collapsed="false">
      <c r="A31850" s="151" t="s">
        <v>32164</v>
      </c>
      <c r="B31850" s="152" t="n">
        <v>4.05405964785871</v>
      </c>
      <c r="C31850" s="152" t="n">
        <v>47.4710038091763</v>
      </c>
      <c r="D31850" s="152" t="n">
        <v>4.11718529334228</v>
      </c>
      <c r="E31850" s="152" t="n">
        <v>47.5096838635465</v>
      </c>
    </row>
    <row r="31851" customFormat="false" ht="38.25" hidden="false" customHeight="false" outlineLevel="0" collapsed="false">
      <c r="A31851" s="151" t="s">
        <v>32165</v>
      </c>
      <c r="B31851" s="152" t="n">
        <v>0.0769655807859446</v>
      </c>
      <c r="C31851" s="152" t="n">
        <v>47.1801892456292</v>
      </c>
      <c r="D31851" s="152" t="n">
        <v>0.162415785240709</v>
      </c>
      <c r="E31851" s="152" t="n">
        <v>47.2374470982318</v>
      </c>
    </row>
    <row r="31852" customFormat="false" ht="51" hidden="false" customHeight="false" outlineLevel="0" collapsed="false">
      <c r="A31852" s="151" t="s">
        <v>32166</v>
      </c>
      <c r="B31852" s="152" t="n">
        <v>4.75254447989381</v>
      </c>
      <c r="C31852" s="152" t="n">
        <v>47.0433912668792</v>
      </c>
      <c r="D31852" s="152" t="n">
        <v>4.85728730419604</v>
      </c>
      <c r="E31852" s="152" t="n">
        <v>47.1163873590131</v>
      </c>
    </row>
    <row r="31853" customFormat="false" ht="25.5" hidden="false" customHeight="false" outlineLevel="0" collapsed="false">
      <c r="A31853" s="151" t="s">
        <v>32167</v>
      </c>
      <c r="B31853" s="152" t="n">
        <v>5.00586327677622</v>
      </c>
      <c r="C31853" s="152" t="n">
        <v>47.4180263299386</v>
      </c>
      <c r="D31853" s="152" t="n">
        <v>5.07380694870255</v>
      </c>
      <c r="E31853" s="152" t="n">
        <v>47.452576691554</v>
      </c>
    </row>
    <row r="31854" customFormat="false" ht="38.25" hidden="false" customHeight="false" outlineLevel="0" collapsed="false">
      <c r="A31854" s="151" t="s">
        <v>32168</v>
      </c>
      <c r="B31854" s="152" t="n">
        <v>2.54128812760792</v>
      </c>
      <c r="C31854" s="152" t="n">
        <v>48.5597438114524</v>
      </c>
      <c r="D31854" s="152" t="n">
        <v>2.59863410903109</v>
      </c>
      <c r="E31854" s="152" t="n">
        <v>48.6097649819292</v>
      </c>
    </row>
    <row r="31855" customFormat="false" ht="38.25" hidden="false" customHeight="false" outlineLevel="0" collapsed="false">
      <c r="A31855" s="151" t="s">
        <v>32169</v>
      </c>
      <c r="B31855" s="152" t="n">
        <v>0.437906008420256</v>
      </c>
      <c r="C31855" s="152" t="n">
        <v>46.4962062097817</v>
      </c>
      <c r="D31855" s="152" t="n">
        <v>0.514902373400865</v>
      </c>
      <c r="E31855" s="152" t="n">
        <v>46.5569055336976</v>
      </c>
    </row>
    <row r="31856" customFormat="false" ht="38.25" hidden="false" customHeight="false" outlineLevel="0" collapsed="false">
      <c r="A31856" s="151" t="s">
        <v>32170</v>
      </c>
      <c r="B31856" s="152" t="n">
        <v>-1.06114555036262</v>
      </c>
      <c r="C31856" s="152" t="n">
        <v>48.490793944678</v>
      </c>
      <c r="D31856" s="152" t="n">
        <v>-0.99384423956373</v>
      </c>
      <c r="E31856" s="152" t="n">
        <v>48.541163380924</v>
      </c>
    </row>
    <row r="31857" customFormat="false" ht="38.25" hidden="false" customHeight="false" outlineLevel="0" collapsed="false">
      <c r="A31857" s="151" t="s">
        <v>32171</v>
      </c>
      <c r="B31857" s="152" t="n">
        <v>3.76192278215839</v>
      </c>
      <c r="C31857" s="152" t="n">
        <v>46.7651217801658</v>
      </c>
      <c r="D31857" s="152" t="n">
        <v>3.87803716345663</v>
      </c>
      <c r="E31857" s="152" t="n">
        <v>46.805142714465</v>
      </c>
    </row>
    <row r="31858" customFormat="false" ht="38.25" hidden="false" customHeight="false" outlineLevel="0" collapsed="false">
      <c r="A31858" s="151" t="s">
        <v>32172</v>
      </c>
      <c r="B31858" s="152" t="n">
        <v>0.251867172789249</v>
      </c>
      <c r="C31858" s="152" t="n">
        <v>46.8423683405793</v>
      </c>
      <c r="D31858" s="152" t="n">
        <v>0.325731739161343</v>
      </c>
      <c r="E31858" s="152" t="n">
        <v>46.898000466924</v>
      </c>
    </row>
    <row r="31859" customFormat="false" ht="51" hidden="false" customHeight="false" outlineLevel="0" collapsed="false">
      <c r="A31859" s="151" t="s">
        <v>32173</v>
      </c>
      <c r="B31859" s="152" t="n">
        <v>4.73056219214515</v>
      </c>
      <c r="C31859" s="152" t="n">
        <v>47.3197879706415</v>
      </c>
      <c r="D31859" s="152" t="n">
        <v>4.77470316076957</v>
      </c>
      <c r="E31859" s="152" t="n">
        <v>47.3459988627696</v>
      </c>
    </row>
    <row r="31860" customFormat="false" ht="38.25" hidden="false" customHeight="false" outlineLevel="0" collapsed="false">
      <c r="A31860" s="151" t="s">
        <v>32174</v>
      </c>
      <c r="B31860" s="152" t="n">
        <v>4.68926922014631</v>
      </c>
      <c r="C31860" s="152" t="n">
        <v>49.3398947912415</v>
      </c>
      <c r="D31860" s="152" t="n">
        <v>4.752974803233</v>
      </c>
      <c r="E31860" s="152" t="n">
        <v>49.3804067558004</v>
      </c>
    </row>
    <row r="31861" customFormat="false" ht="51" hidden="false" customHeight="false" outlineLevel="0" collapsed="false">
      <c r="A31861" s="151" t="s">
        <v>32175</v>
      </c>
      <c r="B31861" s="152" t="n">
        <v>3.76406859426829</v>
      </c>
      <c r="C31861" s="152" t="n">
        <v>49.2339330365101</v>
      </c>
      <c r="D31861" s="152" t="n">
        <v>3.82650127248052</v>
      </c>
      <c r="E31861" s="152" t="n">
        <v>49.2712576513923</v>
      </c>
    </row>
    <row r="31862" customFormat="false" ht="38.25" hidden="false" customHeight="false" outlineLevel="0" collapsed="false">
      <c r="A31862" s="151" t="s">
        <v>32176</v>
      </c>
      <c r="B31862" s="152" t="n">
        <v>0.759045988280109</v>
      </c>
      <c r="C31862" s="152" t="n">
        <v>47.8203105585478</v>
      </c>
      <c r="D31862" s="152" t="n">
        <v>0.917340797967397</v>
      </c>
      <c r="E31862" s="152" t="n">
        <v>47.9138200449164</v>
      </c>
    </row>
    <row r="31863" customFormat="false" ht="51" hidden="false" customHeight="false" outlineLevel="0" collapsed="false">
      <c r="A31863" s="151" t="s">
        <v>32177</v>
      </c>
      <c r="B31863" s="152" t="n">
        <v>3.0482021745341</v>
      </c>
      <c r="C31863" s="152" t="n">
        <v>48.0541879973454</v>
      </c>
      <c r="D31863" s="152" t="n">
        <v>3.120182104147</v>
      </c>
      <c r="E31863" s="152" t="n">
        <v>48.1005363486308</v>
      </c>
    </row>
    <row r="31864" customFormat="false" ht="51" hidden="false" customHeight="false" outlineLevel="0" collapsed="false">
      <c r="A31864" s="151" t="s">
        <v>32178</v>
      </c>
      <c r="B31864" s="152" t="n">
        <v>4.64268558697514</v>
      </c>
      <c r="C31864" s="152" t="n">
        <v>46.562102357104</v>
      </c>
      <c r="D31864" s="152" t="n">
        <v>4.68637276579899</v>
      </c>
      <c r="E31864" s="152" t="n">
        <v>46.5991033731119</v>
      </c>
    </row>
    <row r="31865" customFormat="false" ht="38.25" hidden="false" customHeight="false" outlineLevel="0" collapsed="false">
      <c r="A31865" s="151" t="s">
        <v>32179</v>
      </c>
      <c r="B31865" s="152" t="n">
        <v>2.32639846165654</v>
      </c>
      <c r="C31865" s="152" t="n">
        <v>48.6675276690793</v>
      </c>
      <c r="D31865" s="152" t="n">
        <v>2.37080966250851</v>
      </c>
      <c r="E31865" s="152" t="n">
        <v>48.7024624219347</v>
      </c>
    </row>
    <row r="31866" customFormat="false" ht="38.25" hidden="false" customHeight="false" outlineLevel="0" collapsed="false">
      <c r="A31866" s="151" t="s">
        <v>32180</v>
      </c>
      <c r="B31866" s="152" t="n">
        <v>5.06187898150589</v>
      </c>
      <c r="C31866" s="152" t="n">
        <v>46.6144666935934</v>
      </c>
      <c r="D31866" s="152" t="n">
        <v>5.13283935504791</v>
      </c>
      <c r="E31866" s="152" t="n">
        <v>46.6604615300537</v>
      </c>
    </row>
    <row r="31867" customFormat="false" ht="25.5" hidden="false" customHeight="false" outlineLevel="0" collapsed="false">
      <c r="A31867" s="151" t="s">
        <v>32181</v>
      </c>
      <c r="B31867" s="152" t="n">
        <v>4.25013749490607</v>
      </c>
      <c r="C31867" s="152" t="n">
        <v>47.107560719665</v>
      </c>
      <c r="D31867" s="152" t="n">
        <v>4.30652682892598</v>
      </c>
      <c r="E31867" s="152" t="n">
        <v>47.1392751566421</v>
      </c>
    </row>
    <row r="31868" customFormat="false" ht="25.5" hidden="false" customHeight="false" outlineLevel="0" collapsed="false">
      <c r="A31868" s="151" t="s">
        <v>32182</v>
      </c>
      <c r="B31868" s="152" t="n">
        <v>6.35205881822006</v>
      </c>
      <c r="C31868" s="152" t="n">
        <v>44.4901123123589</v>
      </c>
      <c r="D31868" s="152" t="n">
        <v>6.4401417687186</v>
      </c>
      <c r="E31868" s="152" t="n">
        <v>44.5707304184707</v>
      </c>
    </row>
    <row r="31869" customFormat="false" ht="25.5" hidden="false" customHeight="false" outlineLevel="0" collapsed="false">
      <c r="A31869" s="151" t="s">
        <v>32183</v>
      </c>
      <c r="B31869" s="152" t="n">
        <v>3.18428246902765</v>
      </c>
      <c r="C31869" s="152" t="n">
        <v>48.49322945743</v>
      </c>
      <c r="D31869" s="152" t="n">
        <v>3.22265497779985</v>
      </c>
      <c r="E31869" s="152" t="n">
        <v>48.5258627243073</v>
      </c>
    </row>
    <row r="31870" customFormat="false" ht="25.5" hidden="false" customHeight="false" outlineLevel="0" collapsed="false">
      <c r="A31870" s="151" t="s">
        <v>32184</v>
      </c>
      <c r="B31870" s="152" t="n">
        <v>5.35449477427738</v>
      </c>
      <c r="C31870" s="152" t="n">
        <v>44.1549418774227</v>
      </c>
      <c r="D31870" s="152" t="n">
        <v>5.38788137472378</v>
      </c>
      <c r="E31870" s="152" t="n">
        <v>44.2006790216951</v>
      </c>
    </row>
    <row r="31871" customFormat="false" ht="25.5" hidden="false" customHeight="false" outlineLevel="0" collapsed="false">
      <c r="A31871" s="151" t="s">
        <v>32185</v>
      </c>
      <c r="B31871" s="152" t="n">
        <v>4.34400877059251</v>
      </c>
      <c r="C31871" s="152" t="n">
        <v>47.7002329862812</v>
      </c>
      <c r="D31871" s="152" t="n">
        <v>4.44274672814861</v>
      </c>
      <c r="E31871" s="152" t="n">
        <v>47.7736144969987</v>
      </c>
    </row>
    <row r="31872" customFormat="false" ht="25.5" hidden="false" customHeight="false" outlineLevel="0" collapsed="false">
      <c r="A31872" s="151" t="s">
        <v>32186</v>
      </c>
      <c r="B31872" s="152" t="n">
        <v>5.25782182136163</v>
      </c>
      <c r="C31872" s="152" t="n">
        <v>47.3695465385815</v>
      </c>
      <c r="D31872" s="152" t="n">
        <v>5.29399430748224</v>
      </c>
      <c r="E31872" s="152" t="n">
        <v>47.3887007663274</v>
      </c>
    </row>
    <row r="31873" customFormat="false" ht="25.5" hidden="false" customHeight="false" outlineLevel="0" collapsed="false">
      <c r="A31873" s="151" t="s">
        <v>32187</v>
      </c>
      <c r="B31873" s="152" t="n">
        <v>0.522183065921117</v>
      </c>
      <c r="C31873" s="152" t="n">
        <v>47.3212734917656</v>
      </c>
      <c r="D31873" s="152" t="n">
        <v>0.59326671092169</v>
      </c>
      <c r="E31873" s="152" t="n">
        <v>47.3690647061099</v>
      </c>
    </row>
    <row r="31874" customFormat="false" ht="51" hidden="false" customHeight="false" outlineLevel="0" collapsed="false">
      <c r="A31874" s="151" t="s">
        <v>32188</v>
      </c>
      <c r="B31874" s="152" t="n">
        <v>5.15719497228417</v>
      </c>
      <c r="C31874" s="152" t="n">
        <v>48.7310798300831</v>
      </c>
      <c r="D31874" s="152" t="n">
        <v>5.19422872415034</v>
      </c>
      <c r="E31874" s="152" t="n">
        <v>48.7664226408377</v>
      </c>
    </row>
    <row r="31875" customFormat="false" ht="51" hidden="false" customHeight="false" outlineLevel="0" collapsed="false">
      <c r="A31875" s="151" t="s">
        <v>32189</v>
      </c>
      <c r="B31875" s="152" t="n">
        <v>5.10950583462763</v>
      </c>
      <c r="C31875" s="152" t="n">
        <v>48.5805289520539</v>
      </c>
      <c r="D31875" s="152" t="n">
        <v>5.17507084876223</v>
      </c>
      <c r="E31875" s="152" t="n">
        <v>48.6244644061223</v>
      </c>
    </row>
    <row r="31876" customFormat="false" ht="25.5" hidden="false" customHeight="false" outlineLevel="0" collapsed="false">
      <c r="A31876" s="151" t="s">
        <v>32190</v>
      </c>
      <c r="B31876" s="152" t="n">
        <v>5.04546521849597</v>
      </c>
      <c r="C31876" s="152" t="n">
        <v>47.1677407995309</v>
      </c>
      <c r="D31876" s="152" t="n">
        <v>5.07153473641006</v>
      </c>
      <c r="E31876" s="152" t="n">
        <v>47.1923285313373</v>
      </c>
    </row>
    <row r="31877" customFormat="false" ht="25.5" hidden="false" customHeight="false" outlineLevel="0" collapsed="false">
      <c r="A31877" s="151" t="s">
        <v>32191</v>
      </c>
      <c r="B31877" s="152" t="n">
        <v>5.74324384058108</v>
      </c>
      <c r="C31877" s="152" t="n">
        <v>44.3888120395226</v>
      </c>
      <c r="D31877" s="152" t="n">
        <v>5.84850818556205</v>
      </c>
      <c r="E31877" s="152" t="n">
        <v>44.4576270953565</v>
      </c>
    </row>
    <row r="31878" customFormat="false" ht="25.5" hidden="false" customHeight="false" outlineLevel="0" collapsed="false">
      <c r="A31878" s="151" t="s">
        <v>32192</v>
      </c>
      <c r="B31878" s="152" t="n">
        <v>5.71130950889412</v>
      </c>
      <c r="C31878" s="152" t="n">
        <v>47.5292992766857</v>
      </c>
      <c r="D31878" s="152" t="n">
        <v>5.75822063402951</v>
      </c>
      <c r="E31878" s="152" t="n">
        <v>47.5673579194278</v>
      </c>
    </row>
    <row r="31879" customFormat="false" ht="12.75" hidden="false" customHeight="false" outlineLevel="0" collapsed="false">
      <c r="A31879" s="151" t="s">
        <v>32193</v>
      </c>
      <c r="B31879" s="152" t="n">
        <v>3.17491918538541</v>
      </c>
      <c r="C31879" s="152" t="n">
        <v>49.8182780169249</v>
      </c>
      <c r="D31879" s="152" t="n">
        <v>3.22063761931612</v>
      </c>
      <c r="E31879" s="152" t="n">
        <v>49.8496970426063</v>
      </c>
    </row>
    <row r="31880" customFormat="false" ht="38.25" hidden="false" customHeight="false" outlineLevel="0" collapsed="false">
      <c r="A31880" s="151" t="s">
        <v>32194</v>
      </c>
      <c r="B31880" s="152" t="n">
        <v>2.53025132629475</v>
      </c>
      <c r="C31880" s="152" t="n">
        <v>50.3340226672719</v>
      </c>
      <c r="D31880" s="152" t="n">
        <v>2.58182580281736</v>
      </c>
      <c r="E31880" s="152" t="n">
        <v>50.3706137696069</v>
      </c>
    </row>
    <row r="31881" customFormat="false" ht="12.75" hidden="false" customHeight="false" outlineLevel="0" collapsed="false">
      <c r="A31881" s="151" t="s">
        <v>32195</v>
      </c>
      <c r="B31881" s="152" t="n">
        <v>6.37798242861608</v>
      </c>
      <c r="C31881" s="152" t="n">
        <v>46.2336009226362</v>
      </c>
      <c r="D31881" s="152" t="n">
        <v>6.42587263917197</v>
      </c>
      <c r="E31881" s="152" t="n">
        <v>46.2576475067749</v>
      </c>
    </row>
    <row r="31882" customFormat="false" ht="38.25" hidden="false" customHeight="false" outlineLevel="0" collapsed="false">
      <c r="A31882" s="151" t="s">
        <v>32196</v>
      </c>
      <c r="B31882" s="152" t="n">
        <v>3.45483007198754</v>
      </c>
      <c r="C31882" s="152" t="n">
        <v>47.0323338007045</v>
      </c>
      <c r="D31882" s="152" t="n">
        <v>3.52213524466266</v>
      </c>
      <c r="E31882" s="152" t="n">
        <v>47.0859113938269</v>
      </c>
    </row>
    <row r="31883" customFormat="false" ht="25.5" hidden="false" customHeight="false" outlineLevel="0" collapsed="false">
      <c r="A31883" s="151" t="s">
        <v>32197</v>
      </c>
      <c r="B31883" s="152" t="n">
        <v>6.06489156234188</v>
      </c>
      <c r="C31883" s="152" t="n">
        <v>48.4026433184098</v>
      </c>
      <c r="D31883" s="152" t="n">
        <v>6.10817467992845</v>
      </c>
      <c r="E31883" s="152" t="n">
        <v>48.4350921844065</v>
      </c>
    </row>
    <row r="31884" customFormat="false" ht="12.75" hidden="false" customHeight="false" outlineLevel="0" collapsed="false">
      <c r="A31884" s="151" t="s">
        <v>32198</v>
      </c>
      <c r="B31884" s="152" t="n">
        <v>3.00474327193365</v>
      </c>
      <c r="C31884" s="152" t="n">
        <v>45.8192431315597</v>
      </c>
      <c r="D31884" s="152" t="n">
        <v>3.06743819110341</v>
      </c>
      <c r="E31884" s="152" t="n">
        <v>45.8553367452505</v>
      </c>
    </row>
    <row r="31885" customFormat="false" ht="12.75" hidden="false" customHeight="false" outlineLevel="0" collapsed="false">
      <c r="A31885" s="151" t="s">
        <v>32199</v>
      </c>
      <c r="B31885" s="152" t="n">
        <v>4.66623290042716</v>
      </c>
      <c r="C31885" s="152" t="n">
        <v>43.9279092114713</v>
      </c>
      <c r="D31885" s="152" t="n">
        <v>4.72671122778572</v>
      </c>
      <c r="E31885" s="152" t="n">
        <v>43.9645255244025</v>
      </c>
    </row>
    <row r="31886" customFormat="false" ht="25.5" hidden="false" customHeight="false" outlineLevel="0" collapsed="false">
      <c r="A31886" s="151" t="s">
        <v>32200</v>
      </c>
      <c r="B31886" s="152" t="n">
        <v>1.99081037856191</v>
      </c>
      <c r="C31886" s="152" t="n">
        <v>46.4205225356039</v>
      </c>
      <c r="D31886" s="152" t="n">
        <v>2.08708658374917</v>
      </c>
      <c r="E31886" s="152" t="n">
        <v>46.4758365838238</v>
      </c>
    </row>
    <row r="31887" customFormat="false" ht="25.5" hidden="false" customHeight="false" outlineLevel="0" collapsed="false">
      <c r="A31887" s="151" t="s">
        <v>32201</v>
      </c>
      <c r="B31887" s="152" t="n">
        <v>2.92304032454493</v>
      </c>
      <c r="C31887" s="152" t="n">
        <v>46.326779942749</v>
      </c>
      <c r="D31887" s="152" t="n">
        <v>3.02055776605129</v>
      </c>
      <c r="E31887" s="152" t="n">
        <v>46.3666316401767</v>
      </c>
    </row>
    <row r="31888" customFormat="false" ht="25.5" hidden="false" customHeight="false" outlineLevel="0" collapsed="false">
      <c r="A31888" s="151" t="s">
        <v>32202</v>
      </c>
      <c r="B31888" s="152" t="n">
        <v>0.318769139028988</v>
      </c>
      <c r="C31888" s="152" t="n">
        <v>47.1083221415641</v>
      </c>
      <c r="D31888" s="152" t="n">
        <v>0.383058548142262</v>
      </c>
      <c r="E31888" s="152" t="n">
        <v>47.1417370376803</v>
      </c>
    </row>
    <row r="31889" customFormat="false" ht="12.75" hidden="false" customHeight="false" outlineLevel="0" collapsed="false">
      <c r="A31889" s="151" t="s">
        <v>32203</v>
      </c>
      <c r="B31889" s="152" t="n">
        <v>-0.0787652489735114</v>
      </c>
      <c r="C31889" s="152" t="n">
        <v>42.8194452315645</v>
      </c>
      <c r="D31889" s="152" t="n">
        <v>-0.0118804812331758</v>
      </c>
      <c r="E31889" s="152" t="n">
        <v>42.9031698241202</v>
      </c>
    </row>
    <row r="31890" customFormat="false" ht="12.75" hidden="false" customHeight="false" outlineLevel="0" collapsed="false">
      <c r="A31890" s="151" t="s">
        <v>32204</v>
      </c>
      <c r="B31890" s="152" t="n">
        <v>-3.80788137015339</v>
      </c>
      <c r="C31890" s="152" t="n">
        <v>47.9486379060913</v>
      </c>
      <c r="D31890" s="152" t="n">
        <v>-3.65303754361715</v>
      </c>
      <c r="E31890" s="152" t="n">
        <v>48.1017946609182</v>
      </c>
    </row>
    <row r="31891" customFormat="false" ht="12.75" hidden="false" customHeight="false" outlineLevel="0" collapsed="false">
      <c r="A31891" s="151" t="s">
        <v>32205</v>
      </c>
      <c r="B31891" s="152" t="n">
        <v>9.389186245741</v>
      </c>
      <c r="C31891" s="152" t="n">
        <v>42.4152911123596</v>
      </c>
      <c r="D31891" s="152" t="n">
        <v>9.41800781212637</v>
      </c>
      <c r="E31891" s="152" t="n">
        <v>42.4302767158355</v>
      </c>
    </row>
    <row r="31892" customFormat="false" ht="38.25" hidden="false" customHeight="false" outlineLevel="0" collapsed="false">
      <c r="A31892" s="151" t="s">
        <v>32206</v>
      </c>
      <c r="B31892" s="152" t="n">
        <v>0.646490576210131</v>
      </c>
      <c r="C31892" s="152" t="n">
        <v>45.4518499522143</v>
      </c>
      <c r="D31892" s="152" t="n">
        <v>0.704571624582557</v>
      </c>
      <c r="E31892" s="152" t="n">
        <v>45.5111576777508</v>
      </c>
    </row>
    <row r="31893" customFormat="false" ht="25.5" hidden="false" customHeight="false" outlineLevel="0" collapsed="false">
      <c r="A31893" s="151" t="s">
        <v>32207</v>
      </c>
      <c r="B31893" s="152" t="n">
        <v>4.5730626685554</v>
      </c>
      <c r="C31893" s="152" t="n">
        <v>44.5914811864496</v>
      </c>
      <c r="D31893" s="152" t="n">
        <v>4.64460052834287</v>
      </c>
      <c r="E31893" s="152" t="n">
        <v>44.640055366511</v>
      </c>
    </row>
    <row r="31894" customFormat="false" ht="25.5" hidden="false" customHeight="false" outlineLevel="0" collapsed="false">
      <c r="A31894" s="151" t="s">
        <v>32208</v>
      </c>
      <c r="B31894" s="152" t="n">
        <v>3.98853731536074</v>
      </c>
      <c r="C31894" s="152" t="n">
        <v>47.4868461066326</v>
      </c>
      <c r="D31894" s="152" t="n">
        <v>4.04998619049283</v>
      </c>
      <c r="E31894" s="152" t="n">
        <v>47.5424542563175</v>
      </c>
    </row>
    <row r="31895" customFormat="false" ht="25.5" hidden="false" customHeight="false" outlineLevel="0" collapsed="false">
      <c r="A31895" s="151" t="s">
        <v>32209</v>
      </c>
      <c r="B31895" s="152" t="n">
        <v>2.27842275609415</v>
      </c>
      <c r="C31895" s="152" t="n">
        <v>48.7665206305729</v>
      </c>
      <c r="D31895" s="152" t="n">
        <v>2.31445830079997</v>
      </c>
      <c r="E31895" s="152" t="n">
        <v>48.785281851773</v>
      </c>
    </row>
    <row r="31896" customFormat="false" ht="38.25" hidden="false" customHeight="false" outlineLevel="0" collapsed="false">
      <c r="A31896" s="151" t="s">
        <v>32210</v>
      </c>
      <c r="B31896" s="152" t="n">
        <v>-0.640245400725392</v>
      </c>
      <c r="C31896" s="152" t="n">
        <v>47.6063137982572</v>
      </c>
      <c r="D31896" s="152" t="n">
        <v>-0.572039711236462</v>
      </c>
      <c r="E31896" s="152" t="n">
        <v>47.6537640022494</v>
      </c>
    </row>
    <row r="31897" customFormat="false" ht="51" hidden="false" customHeight="false" outlineLevel="0" collapsed="false">
      <c r="A31897" s="151" t="s">
        <v>32211</v>
      </c>
      <c r="B31897" s="152" t="n">
        <v>2.5202380856703</v>
      </c>
      <c r="C31897" s="152" t="n">
        <v>48.0836268030579</v>
      </c>
      <c r="D31897" s="152" t="n">
        <v>2.664865224993</v>
      </c>
      <c r="E31897" s="152" t="n">
        <v>48.1413566280903</v>
      </c>
    </row>
    <row r="31898" customFormat="false" ht="51" hidden="false" customHeight="false" outlineLevel="0" collapsed="false">
      <c r="A31898" s="151" t="s">
        <v>32212</v>
      </c>
      <c r="B31898" s="152" t="n">
        <v>0.543498650313563</v>
      </c>
      <c r="C31898" s="152" t="n">
        <v>48.0776522734163</v>
      </c>
      <c r="D31898" s="152" t="n">
        <v>0.614922958703611</v>
      </c>
      <c r="E31898" s="152" t="n">
        <v>48.1201424181099</v>
      </c>
    </row>
    <row r="31899" customFormat="false" ht="38.25" hidden="false" customHeight="false" outlineLevel="0" collapsed="false">
      <c r="A31899" s="151" t="s">
        <v>32213</v>
      </c>
      <c r="B31899" s="152" t="n">
        <v>6.03635674924463</v>
      </c>
      <c r="C31899" s="152" t="n">
        <v>47.0887500186886</v>
      </c>
      <c r="D31899" s="152" t="n">
        <v>6.13152070523473</v>
      </c>
      <c r="E31899" s="152" t="n">
        <v>47.13477914883</v>
      </c>
    </row>
    <row r="31900" customFormat="false" ht="51" hidden="false" customHeight="false" outlineLevel="0" collapsed="false">
      <c r="A31900" s="151" t="s">
        <v>32214</v>
      </c>
      <c r="B31900" s="152" t="n">
        <v>5.90906503206877</v>
      </c>
      <c r="C31900" s="152" t="n">
        <v>47.6404255414179</v>
      </c>
      <c r="D31900" s="152" t="n">
        <v>6.01149158337857</v>
      </c>
      <c r="E31900" s="152" t="n">
        <v>47.7142153226843</v>
      </c>
    </row>
    <row r="31901" customFormat="false" ht="38.25" hidden="false" customHeight="false" outlineLevel="0" collapsed="false">
      <c r="A31901" s="151" t="s">
        <v>32215</v>
      </c>
      <c r="B31901" s="152" t="n">
        <v>7.58693192140398</v>
      </c>
      <c r="C31901" s="152" t="n">
        <v>48.4193384172532</v>
      </c>
      <c r="D31901" s="152" t="n">
        <v>7.63284465828149</v>
      </c>
      <c r="E31901" s="152" t="n">
        <v>48.4468050902745</v>
      </c>
    </row>
    <row r="31902" customFormat="false" ht="38.25" hidden="false" customHeight="false" outlineLevel="0" collapsed="false">
      <c r="A31902" s="151" t="s">
        <v>32216</v>
      </c>
      <c r="B31902" s="152" t="n">
        <v>8.07133932381649</v>
      </c>
      <c r="C31902" s="152" t="n">
        <v>48.9003956235561</v>
      </c>
      <c r="D31902" s="152" t="n">
        <v>8.10608535368376</v>
      </c>
      <c r="E31902" s="152" t="n">
        <v>48.9240555718203</v>
      </c>
    </row>
    <row r="31903" customFormat="false" ht="38.25" hidden="false" customHeight="false" outlineLevel="0" collapsed="false">
      <c r="A31903" s="151" t="s">
        <v>32217</v>
      </c>
      <c r="B31903" s="152" t="n">
        <v>7.53492041411819</v>
      </c>
      <c r="C31903" s="152" t="n">
        <v>48.7219693087585</v>
      </c>
      <c r="D31903" s="152" t="n">
        <v>7.58078719762205</v>
      </c>
      <c r="E31903" s="152" t="n">
        <v>48.7435165928736</v>
      </c>
    </row>
    <row r="31904" customFormat="false" ht="25.5" hidden="false" customHeight="false" outlineLevel="0" collapsed="false">
      <c r="A31904" s="151" t="s">
        <v>32218</v>
      </c>
      <c r="B31904" s="152" t="n">
        <v>7.12020601269369</v>
      </c>
      <c r="C31904" s="152" t="n">
        <v>48.7953943969482</v>
      </c>
      <c r="D31904" s="152" t="n">
        <v>7.18944714403655</v>
      </c>
      <c r="E31904" s="152" t="n">
        <v>48.843194138514</v>
      </c>
    </row>
    <row r="31905" customFormat="false" ht="25.5" hidden="false" customHeight="false" outlineLevel="0" collapsed="false">
      <c r="A31905" s="151" t="s">
        <v>32219</v>
      </c>
      <c r="B31905" s="152" t="n">
        <v>7.54673647746238</v>
      </c>
      <c r="C31905" s="152" t="n">
        <v>48.8246812222856</v>
      </c>
      <c r="D31905" s="152" t="n">
        <v>7.58888763544335</v>
      </c>
      <c r="E31905" s="152" t="n">
        <v>48.8483452938804</v>
      </c>
    </row>
    <row r="31906" customFormat="false" ht="63.75" hidden="false" customHeight="false" outlineLevel="0" collapsed="false">
      <c r="A31906" s="151" t="s">
        <v>32220</v>
      </c>
      <c r="B31906" s="152" t="n">
        <v>7.46771341546768</v>
      </c>
      <c r="C31906" s="152" t="n">
        <v>48.5814603244903</v>
      </c>
      <c r="D31906" s="152" t="n">
        <v>7.51315328115219</v>
      </c>
      <c r="E31906" s="152" t="n">
        <v>48.596994090046</v>
      </c>
    </row>
    <row r="31907" customFormat="false" ht="25.5" hidden="false" customHeight="false" outlineLevel="0" collapsed="false">
      <c r="A31907" s="151" t="s">
        <v>32221</v>
      </c>
      <c r="B31907" s="152" t="n">
        <v>8.12510579126599</v>
      </c>
      <c r="C31907" s="152" t="n">
        <v>48.9586187002574</v>
      </c>
      <c r="D31907" s="152" t="n">
        <v>8.16465353306861</v>
      </c>
      <c r="E31907" s="152" t="n">
        <v>48.9802110358881</v>
      </c>
    </row>
    <row r="31908" customFormat="false" ht="25.5" hidden="false" customHeight="false" outlineLevel="0" collapsed="false">
      <c r="A31908" s="151" t="s">
        <v>32222</v>
      </c>
      <c r="B31908" s="152" t="n">
        <v>7.51908254694533</v>
      </c>
      <c r="C31908" s="152" t="n">
        <v>48.7552174324619</v>
      </c>
      <c r="D31908" s="152" t="n">
        <v>7.54509272422606</v>
      </c>
      <c r="E31908" s="152" t="n">
        <v>48.7745268772242</v>
      </c>
    </row>
    <row r="31909" customFormat="false" ht="25.5" hidden="false" customHeight="false" outlineLevel="0" collapsed="false">
      <c r="A31909" s="151" t="s">
        <v>32223</v>
      </c>
      <c r="B31909" s="152" t="n">
        <v>7.35518325058096</v>
      </c>
      <c r="C31909" s="152" t="n">
        <v>48.274615263204</v>
      </c>
      <c r="D31909" s="152" t="n">
        <v>7.4740797892092</v>
      </c>
      <c r="E31909" s="152" t="n">
        <v>48.3095864698983</v>
      </c>
    </row>
    <row r="31910" customFormat="false" ht="25.5" hidden="false" customHeight="false" outlineLevel="0" collapsed="false">
      <c r="A31910" s="151" t="s">
        <v>32224</v>
      </c>
      <c r="B31910" s="152" t="n">
        <v>7.50188700560769</v>
      </c>
      <c r="C31910" s="152" t="n">
        <v>48.8531822337201</v>
      </c>
      <c r="D31910" s="152" t="n">
        <v>7.54701165219642</v>
      </c>
      <c r="E31910" s="152" t="n">
        <v>48.8858905652433</v>
      </c>
    </row>
    <row r="31911" customFormat="false" ht="25.5" hidden="false" customHeight="false" outlineLevel="0" collapsed="false">
      <c r="A31911" s="151" t="s">
        <v>32225</v>
      </c>
      <c r="B31911" s="152" t="n">
        <v>7.70011351160134</v>
      </c>
      <c r="C31911" s="152" t="n">
        <v>48.6003533205</v>
      </c>
      <c r="D31911" s="152" t="n">
        <v>7.80453100750166</v>
      </c>
      <c r="E31911" s="152" t="n">
        <v>48.6341223646012</v>
      </c>
    </row>
    <row r="31912" customFormat="false" ht="25.5" hidden="false" customHeight="false" outlineLevel="0" collapsed="false">
      <c r="A31912" s="151" t="s">
        <v>32226</v>
      </c>
      <c r="B31912" s="152" t="n">
        <v>7.16035506464205</v>
      </c>
      <c r="C31912" s="152" t="n">
        <v>48.4743488406892</v>
      </c>
      <c r="D31912" s="152" t="n">
        <v>7.2461547890291</v>
      </c>
      <c r="E31912" s="152" t="n">
        <v>48.512760824232</v>
      </c>
    </row>
    <row r="31913" customFormat="false" ht="25.5" hidden="false" customHeight="false" outlineLevel="0" collapsed="false">
      <c r="A31913" s="151" t="s">
        <v>32227</v>
      </c>
      <c r="B31913" s="152" t="n">
        <v>7.86840946386766</v>
      </c>
      <c r="C31913" s="152" t="n">
        <v>48.7815902363515</v>
      </c>
      <c r="D31913" s="152" t="n">
        <v>7.93913640053163</v>
      </c>
      <c r="E31913" s="152" t="n">
        <v>48.8072534411873</v>
      </c>
    </row>
    <row r="31914" customFormat="false" ht="25.5" hidden="false" customHeight="false" outlineLevel="0" collapsed="false">
      <c r="A31914" s="151" t="s">
        <v>32228</v>
      </c>
      <c r="B31914" s="152" t="n">
        <v>7.91639313040836</v>
      </c>
      <c r="C31914" s="152" t="n">
        <v>48.8018537297865</v>
      </c>
      <c r="D31914" s="152" t="n">
        <v>7.9376014400533</v>
      </c>
      <c r="E31914" s="152" t="n">
        <v>48.810840139258</v>
      </c>
    </row>
    <row r="31915" customFormat="false" ht="25.5" hidden="false" customHeight="false" outlineLevel="0" collapsed="false">
      <c r="A31915" s="151" t="s">
        <v>32229</v>
      </c>
      <c r="B31915" s="152" t="n">
        <v>7.9943517897196</v>
      </c>
      <c r="C31915" s="152" t="n">
        <v>48.9726376383317</v>
      </c>
      <c r="D31915" s="152" t="n">
        <v>8.06958076225495</v>
      </c>
      <c r="E31915" s="152" t="n">
        <v>48.9981108386866</v>
      </c>
    </row>
    <row r="31916" customFormat="false" ht="25.5" hidden="false" customHeight="false" outlineLevel="0" collapsed="false">
      <c r="A31916" s="151" t="s">
        <v>32230</v>
      </c>
      <c r="B31916" s="152" t="n">
        <v>7.38696898765543</v>
      </c>
      <c r="C31916" s="152" t="n">
        <v>47.6640607697282</v>
      </c>
      <c r="D31916" s="152" t="n">
        <v>7.47602840035152</v>
      </c>
      <c r="E31916" s="152" t="n">
        <v>47.7040049458369</v>
      </c>
    </row>
    <row r="31917" customFormat="false" ht="25.5" hidden="false" customHeight="false" outlineLevel="0" collapsed="false">
      <c r="A31917" s="151" t="s">
        <v>32231</v>
      </c>
      <c r="B31917" s="152" t="n">
        <v>7.17033688753248</v>
      </c>
      <c r="C31917" s="152" t="n">
        <v>48.9944380931767</v>
      </c>
      <c r="D31917" s="152" t="n">
        <v>7.20157310672243</v>
      </c>
      <c r="E31917" s="152" t="n">
        <v>49.0154974265941</v>
      </c>
    </row>
    <row r="31918" customFormat="false" ht="38.25" hidden="false" customHeight="false" outlineLevel="0" collapsed="false">
      <c r="A31918" s="151" t="s">
        <v>32232</v>
      </c>
      <c r="B31918" s="152" t="n">
        <v>7.07335345766275</v>
      </c>
      <c r="C31918" s="152" t="n">
        <v>48.6816968896711</v>
      </c>
      <c r="D31918" s="152" t="n">
        <v>7.08978166424639</v>
      </c>
      <c r="E31918" s="152" t="n">
        <v>48.7105582994758</v>
      </c>
    </row>
    <row r="31919" customFormat="false" ht="25.5" hidden="false" customHeight="false" outlineLevel="0" collapsed="false">
      <c r="A31919" s="151" t="s">
        <v>32233</v>
      </c>
      <c r="B31919" s="152" t="n">
        <v>7.53641016800189</v>
      </c>
      <c r="C31919" s="152" t="n">
        <v>48.6379736246049</v>
      </c>
      <c r="D31919" s="152" t="n">
        <v>7.60401982689234</v>
      </c>
      <c r="E31919" s="152" t="n">
        <v>48.6764814158661</v>
      </c>
    </row>
    <row r="31920" customFormat="false" ht="25.5" hidden="false" customHeight="false" outlineLevel="0" collapsed="false">
      <c r="A31920" s="151" t="s">
        <v>32234</v>
      </c>
      <c r="B31920" s="152" t="n">
        <v>-61.0949515958863</v>
      </c>
      <c r="C31920" s="152" t="n">
        <v>14.5979783092336</v>
      </c>
      <c r="D31920" s="152" t="n">
        <v>-61.113368316264</v>
      </c>
      <c r="E31920" s="152" t="n">
        <v>14.7047193838068</v>
      </c>
    </row>
    <row r="31921" customFormat="false" ht="25.5" hidden="false" customHeight="false" outlineLevel="0" collapsed="false">
      <c r="A31921" s="151" t="s">
        <v>32235</v>
      </c>
      <c r="B31921" s="152" t="n">
        <v>7.62053691777501</v>
      </c>
      <c r="C31921" s="152" t="n">
        <v>48.2049719552447</v>
      </c>
      <c r="D31921" s="152" t="n">
        <v>7.67958504407609</v>
      </c>
      <c r="E31921" s="152" t="n">
        <v>48.2541918858851</v>
      </c>
    </row>
    <row r="31922" customFormat="false" ht="25.5" hidden="false" customHeight="false" outlineLevel="0" collapsed="false">
      <c r="A31922" s="151" t="s">
        <v>32236</v>
      </c>
      <c r="B31922" s="152" t="n">
        <v>7.24846742099215</v>
      </c>
      <c r="C31922" s="152" t="n">
        <v>48.8191678740731</v>
      </c>
      <c r="D31922" s="152" t="n">
        <v>7.28178684469588</v>
      </c>
      <c r="E31922" s="152" t="n">
        <v>48.8492340814125</v>
      </c>
    </row>
    <row r="31923" customFormat="false" ht="25.5" hidden="false" customHeight="false" outlineLevel="0" collapsed="false">
      <c r="A31923" s="151" t="s">
        <v>32237</v>
      </c>
      <c r="B31923" s="152" t="n">
        <v>6.89370918350618</v>
      </c>
      <c r="C31923" s="152" t="n">
        <v>49.2034815653271</v>
      </c>
      <c r="D31923" s="152" t="n">
        <v>6.94439988730852</v>
      </c>
      <c r="E31923" s="152" t="n">
        <v>49.2228910768141</v>
      </c>
    </row>
    <row r="31924" customFormat="false" ht="25.5" hidden="false" customHeight="false" outlineLevel="0" collapsed="false">
      <c r="A31924" s="151" t="s">
        <v>32238</v>
      </c>
      <c r="B31924" s="152" t="n">
        <v>7.89352770903425</v>
      </c>
      <c r="C31924" s="152" t="n">
        <v>48.9402804002167</v>
      </c>
      <c r="D31924" s="152" t="n">
        <v>7.94007098652104</v>
      </c>
      <c r="E31924" s="152" t="n">
        <v>48.9626429174485</v>
      </c>
    </row>
    <row r="31925" customFormat="false" ht="25.5" hidden="false" customHeight="false" outlineLevel="0" collapsed="false">
      <c r="A31925" s="151" t="s">
        <v>32239</v>
      </c>
      <c r="B31925" s="152" t="n">
        <v>7.03163938385891</v>
      </c>
      <c r="C31925" s="152" t="n">
        <v>48.9368497345844</v>
      </c>
      <c r="D31925" s="152" t="n">
        <v>7.07012709896198</v>
      </c>
      <c r="E31925" s="152" t="n">
        <v>48.9587082474989</v>
      </c>
    </row>
    <row r="31926" customFormat="false" ht="25.5" hidden="false" customHeight="false" outlineLevel="0" collapsed="false">
      <c r="A31926" s="151" t="s">
        <v>32240</v>
      </c>
      <c r="B31926" s="152" t="n">
        <v>7.37350181937521</v>
      </c>
      <c r="C31926" s="152" t="n">
        <v>49.0595019738533</v>
      </c>
      <c r="D31926" s="152" t="n">
        <v>7.44281246297704</v>
      </c>
      <c r="E31926" s="152" t="n">
        <v>49.0979090025962</v>
      </c>
    </row>
    <row r="31927" customFormat="false" ht="51" hidden="false" customHeight="false" outlineLevel="0" collapsed="false">
      <c r="A31927" s="151" t="s">
        <v>32241</v>
      </c>
      <c r="B31927" s="152" t="n">
        <v>7.70627368981493</v>
      </c>
      <c r="C31927" s="152" t="n">
        <v>48.8033471340402</v>
      </c>
      <c r="D31927" s="152" t="n">
        <v>7.77213226146084</v>
      </c>
      <c r="E31927" s="152" t="n">
        <v>48.8357316776721</v>
      </c>
    </row>
    <row r="31928" customFormat="false" ht="38.25" hidden="false" customHeight="false" outlineLevel="0" collapsed="false">
      <c r="A31928" s="151" t="s">
        <v>32242</v>
      </c>
      <c r="B31928" s="152" t="n">
        <v>7.14475563134463</v>
      </c>
      <c r="C31928" s="152" t="n">
        <v>47.7300651963139</v>
      </c>
      <c r="D31928" s="152" t="n">
        <v>7.21064375079352</v>
      </c>
      <c r="E31928" s="152" t="n">
        <v>47.7776957615296</v>
      </c>
    </row>
    <row r="31929" customFormat="false" ht="25.5" hidden="false" customHeight="false" outlineLevel="0" collapsed="false">
      <c r="A31929" s="151" t="s">
        <v>32243</v>
      </c>
      <c r="B31929" s="152" t="n">
        <v>7.38650657907873</v>
      </c>
      <c r="C31929" s="152" t="n">
        <v>48.7050601139819</v>
      </c>
      <c r="D31929" s="152" t="n">
        <v>7.43503224345468</v>
      </c>
      <c r="E31929" s="152" t="n">
        <v>48.7247186872396</v>
      </c>
    </row>
    <row r="31930" customFormat="false" ht="25.5" hidden="false" customHeight="false" outlineLevel="0" collapsed="false">
      <c r="A31930" s="151" t="s">
        <v>32244</v>
      </c>
      <c r="B31930" s="152" t="n">
        <v>6.54080529542258</v>
      </c>
      <c r="C31930" s="152" t="n">
        <v>49.3513419901912</v>
      </c>
      <c r="D31930" s="152" t="n">
        <v>6.60397936177574</v>
      </c>
      <c r="E31930" s="152" t="n">
        <v>49.392308447286</v>
      </c>
    </row>
    <row r="31931" customFormat="false" ht="25.5" hidden="false" customHeight="false" outlineLevel="0" collapsed="false">
      <c r="A31931" s="151" t="s">
        <v>32245</v>
      </c>
      <c r="B31931" s="152" t="n">
        <v>7.36101330172855</v>
      </c>
      <c r="C31931" s="152" t="n">
        <v>49.1484911078134</v>
      </c>
      <c r="D31931" s="152" t="n">
        <v>7.45625664304039</v>
      </c>
      <c r="E31931" s="152" t="n">
        <v>49.1738979425769</v>
      </c>
    </row>
    <row r="31932" customFormat="false" ht="38.25" hidden="false" customHeight="false" outlineLevel="0" collapsed="false">
      <c r="A31932" s="151" t="s">
        <v>32246</v>
      </c>
      <c r="B31932" s="152" t="n">
        <v>7.57263972501616</v>
      </c>
      <c r="C31932" s="152" t="n">
        <v>48.7409223589069</v>
      </c>
      <c r="D31932" s="152" t="n">
        <v>7.6285515896584</v>
      </c>
      <c r="E31932" s="152" t="n">
        <v>48.7847638204807</v>
      </c>
    </row>
    <row r="31933" customFormat="false" ht="25.5" hidden="false" customHeight="false" outlineLevel="0" collapsed="false">
      <c r="A31933" s="151" t="s">
        <v>32247</v>
      </c>
      <c r="B31933" s="152" t="n">
        <v>7.28539666031516</v>
      </c>
      <c r="C31933" s="152" t="n">
        <v>47.5949367083161</v>
      </c>
      <c r="D31933" s="152" t="n">
        <v>7.3157902140675</v>
      </c>
      <c r="E31933" s="152" t="n">
        <v>47.6192765200194</v>
      </c>
    </row>
    <row r="31934" customFormat="false" ht="25.5" hidden="false" customHeight="false" outlineLevel="0" collapsed="false">
      <c r="A31934" s="151" t="s">
        <v>32248</v>
      </c>
      <c r="B31934" s="152" t="n">
        <v>7.55787815181889</v>
      </c>
      <c r="C31934" s="152" t="n">
        <v>48.2225983902459</v>
      </c>
      <c r="D31934" s="152" t="n">
        <v>7.59035093791328</v>
      </c>
      <c r="E31934" s="152" t="n">
        <v>48.2495187413294</v>
      </c>
    </row>
    <row r="31935" customFormat="false" ht="25.5" hidden="false" customHeight="false" outlineLevel="0" collapsed="false">
      <c r="A31935" s="151" t="s">
        <v>32249</v>
      </c>
      <c r="B31935" s="152" t="n">
        <v>-0.498621934335892</v>
      </c>
      <c r="C31935" s="152" t="n">
        <v>46.3615246305023</v>
      </c>
      <c r="D31935" s="152" t="n">
        <v>-0.449821849369337</v>
      </c>
      <c r="E31935" s="152" t="n">
        <v>46.3785772982954</v>
      </c>
    </row>
    <row r="31936" customFormat="false" ht="25.5" hidden="false" customHeight="false" outlineLevel="0" collapsed="false">
      <c r="A31936" s="151" t="s">
        <v>32250</v>
      </c>
      <c r="B31936" s="152" t="n">
        <v>6.28922410601911</v>
      </c>
      <c r="C31936" s="152" t="n">
        <v>46.105213732524</v>
      </c>
      <c r="D31936" s="152" t="n">
        <v>6.34679528980218</v>
      </c>
      <c r="E31936" s="152" t="n">
        <v>46.1361548944067</v>
      </c>
    </row>
    <row r="31937" customFormat="false" ht="51" hidden="false" customHeight="false" outlineLevel="0" collapsed="false">
      <c r="A31937" s="151" t="s">
        <v>32251</v>
      </c>
      <c r="B31937" s="152" t="n">
        <v>0.180410028752061</v>
      </c>
      <c r="C31937" s="152" t="n">
        <v>43.5409874854325</v>
      </c>
      <c r="D31937" s="152" t="n">
        <v>0.216634854975537</v>
      </c>
      <c r="E31937" s="152" t="n">
        <v>43.5709967089312</v>
      </c>
    </row>
    <row r="31938" customFormat="false" ht="12.75" hidden="false" customHeight="false" outlineLevel="0" collapsed="false">
      <c r="A31938" s="151" t="s">
        <v>32252</v>
      </c>
      <c r="B31938" s="152" t="n">
        <v>6.3322218188343</v>
      </c>
      <c r="C31938" s="152" t="n">
        <v>46.3008989632458</v>
      </c>
      <c r="D31938" s="152" t="n">
        <v>6.41545932784129</v>
      </c>
      <c r="E31938" s="152" t="n">
        <v>46.3492848938217</v>
      </c>
    </row>
    <row r="31939" customFormat="false" ht="12.75" hidden="false" customHeight="false" outlineLevel="0" collapsed="false">
      <c r="A31939" s="151" t="s">
        <v>32253</v>
      </c>
      <c r="B31939" s="152" t="n">
        <v>-0.585205260473021</v>
      </c>
      <c r="C31939" s="152" t="n">
        <v>46.5740515773701</v>
      </c>
      <c r="D31939" s="152" t="n">
        <v>-0.528052960729755</v>
      </c>
      <c r="E31939" s="152" t="n">
        <v>46.6276738371398</v>
      </c>
    </row>
    <row r="31940" customFormat="false" ht="25.5" hidden="false" customHeight="false" outlineLevel="0" collapsed="false">
      <c r="A31940" s="151" t="s">
        <v>32254</v>
      </c>
      <c r="B31940" s="152" t="n">
        <v>6.52075146197812</v>
      </c>
      <c r="C31940" s="152" t="n">
        <v>46.025918624593</v>
      </c>
      <c r="D31940" s="152" t="n">
        <v>6.57091475367243</v>
      </c>
      <c r="E31940" s="152" t="n">
        <v>46.0724303847684</v>
      </c>
    </row>
    <row r="31941" customFormat="false" ht="25.5" hidden="false" customHeight="false" outlineLevel="0" collapsed="false">
      <c r="A31941" s="151" t="s">
        <v>32255</v>
      </c>
      <c r="B31941" s="152" t="n">
        <v>9.34055133614425</v>
      </c>
      <c r="C31941" s="152" t="n">
        <v>42.5246540591057</v>
      </c>
      <c r="D31941" s="152" t="n">
        <v>9.39526621857463</v>
      </c>
      <c r="E31941" s="152" t="n">
        <v>42.5546343120142</v>
      </c>
    </row>
    <row r="31942" customFormat="false" ht="38.25" hidden="false" customHeight="false" outlineLevel="0" collapsed="false">
      <c r="A31942" s="151" t="s">
        <v>32256</v>
      </c>
      <c r="B31942" s="152" t="n">
        <v>0.372183488939117</v>
      </c>
      <c r="C31942" s="152" t="n">
        <v>46.7817260119155</v>
      </c>
      <c r="D31942" s="152" t="n">
        <v>0.444131032499511</v>
      </c>
      <c r="E31942" s="152" t="n">
        <v>46.8388686303449</v>
      </c>
    </row>
    <row r="31943" customFormat="false" ht="25.5" hidden="false" customHeight="false" outlineLevel="0" collapsed="false">
      <c r="A31943" s="151" t="s">
        <v>32257</v>
      </c>
      <c r="B31943" s="152" t="n">
        <v>-3.7654892964514</v>
      </c>
      <c r="C31943" s="152" t="n">
        <v>48.3680164351735</v>
      </c>
      <c r="D31943" s="152" t="n">
        <v>-3.61053230502447</v>
      </c>
      <c r="E31943" s="152" t="n">
        <v>48.476520776264</v>
      </c>
    </row>
    <row r="31944" customFormat="false" ht="25.5" hidden="false" customHeight="false" outlineLevel="0" collapsed="false">
      <c r="A31944" s="151" t="s">
        <v>32258</v>
      </c>
      <c r="B31944" s="152" t="n">
        <v>4.75700756923897</v>
      </c>
      <c r="C31944" s="152" t="n">
        <v>48.701939173689</v>
      </c>
      <c r="D31944" s="152" t="n">
        <v>4.8487344905177</v>
      </c>
      <c r="E31944" s="152" t="n">
        <v>48.7299183429575</v>
      </c>
    </row>
    <row r="31945" customFormat="false" ht="38.25" hidden="false" customHeight="false" outlineLevel="0" collapsed="false">
      <c r="A31945" s="151" t="s">
        <v>32259</v>
      </c>
      <c r="B31945" s="152" t="n">
        <v>6.09880843788003</v>
      </c>
      <c r="C31945" s="152" t="n">
        <v>49.1047841749406</v>
      </c>
      <c r="D31945" s="152" t="n">
        <v>6.14401651450926</v>
      </c>
      <c r="E31945" s="152" t="n">
        <v>49.1247375882211</v>
      </c>
    </row>
    <row r="31946" customFormat="false" ht="12.75" hidden="false" customHeight="false" outlineLevel="0" collapsed="false">
      <c r="A31946" s="151" t="s">
        <v>32260</v>
      </c>
      <c r="B31946" s="152" t="n">
        <v>6.03612084701296</v>
      </c>
      <c r="C31946" s="152" t="n">
        <v>47.6455894274953</v>
      </c>
      <c r="D31946" s="152" t="n">
        <v>6.08212522556085</v>
      </c>
      <c r="E31946" s="152" t="n">
        <v>47.6725248367033</v>
      </c>
    </row>
    <row r="31947" customFormat="false" ht="25.5" hidden="false" customHeight="false" outlineLevel="0" collapsed="false">
      <c r="A31947" s="151" t="s">
        <v>32261</v>
      </c>
      <c r="B31947" s="152" t="n">
        <v>0.0868947968334955</v>
      </c>
      <c r="C31947" s="152" t="n">
        <v>43.7341390937219</v>
      </c>
      <c r="D31947" s="152" t="n">
        <v>0.135575638754639</v>
      </c>
      <c r="E31947" s="152" t="n">
        <v>43.7670974927743</v>
      </c>
    </row>
    <row r="31948" customFormat="false" ht="38.25" hidden="false" customHeight="false" outlineLevel="0" collapsed="false">
      <c r="A31948" s="151" t="s">
        <v>32262</v>
      </c>
      <c r="B31948" s="152" t="n">
        <v>2.55031717351124</v>
      </c>
      <c r="C31948" s="152" t="n">
        <v>44.391868549327</v>
      </c>
      <c r="D31948" s="152" t="n">
        <v>2.68079595424383</v>
      </c>
      <c r="E31948" s="152" t="n">
        <v>44.4553495492071</v>
      </c>
    </row>
    <row r="31949" customFormat="false" ht="25.5" hidden="false" customHeight="false" outlineLevel="0" collapsed="false">
      <c r="A31949" s="151" t="s">
        <v>32263</v>
      </c>
      <c r="B31949" s="152" t="n">
        <v>0.790168354806468</v>
      </c>
      <c r="C31949" s="152" t="n">
        <v>48.9489180617369</v>
      </c>
      <c r="D31949" s="152" t="n">
        <v>0.868295776011664</v>
      </c>
      <c r="E31949" s="152" t="n">
        <v>49.002315485537</v>
      </c>
    </row>
    <row r="31950" customFormat="false" ht="25.5" hidden="false" customHeight="false" outlineLevel="0" collapsed="false">
      <c r="A31950" s="151" t="s">
        <v>32264</v>
      </c>
      <c r="B31950" s="152" t="n">
        <v>-1.30345669071732</v>
      </c>
      <c r="C31950" s="152" t="n">
        <v>49.3799179714256</v>
      </c>
      <c r="D31950" s="152" t="n">
        <v>-1.26387691770166</v>
      </c>
      <c r="E31950" s="152" t="n">
        <v>49.3949035043194</v>
      </c>
    </row>
    <row r="31951" customFormat="false" ht="25.5" hidden="false" customHeight="false" outlineLevel="0" collapsed="false">
      <c r="A31951" s="151" t="s">
        <v>32265</v>
      </c>
      <c r="B31951" s="152" t="n">
        <v>3.44732119998216</v>
      </c>
      <c r="C31951" s="152" t="n">
        <v>49.9425596151162</v>
      </c>
      <c r="D31951" s="152" t="n">
        <v>3.53912851999062</v>
      </c>
      <c r="E31951" s="152" t="n">
        <v>49.9882069533566</v>
      </c>
    </row>
    <row r="31952" customFormat="false" ht="25.5" hidden="false" customHeight="false" outlineLevel="0" collapsed="false">
      <c r="A31952" s="151" t="s">
        <v>32266</v>
      </c>
      <c r="B31952" s="152" t="n">
        <v>3.61420749944353</v>
      </c>
      <c r="C31952" s="152" t="n">
        <v>50.3204533911452</v>
      </c>
      <c r="D31952" s="152" t="n">
        <v>3.6785943164197</v>
      </c>
      <c r="E31952" s="152" t="n">
        <v>50.3704739239133</v>
      </c>
    </row>
    <row r="31953" customFormat="false" ht="25.5" hidden="false" customHeight="false" outlineLevel="0" collapsed="false">
      <c r="A31953" s="151" t="s">
        <v>32267</v>
      </c>
      <c r="B31953" s="152" t="n">
        <v>2.6034858148136</v>
      </c>
      <c r="C31953" s="152" t="n">
        <v>44.5043965177244</v>
      </c>
      <c r="D31953" s="152" t="n">
        <v>2.71186430299808</v>
      </c>
      <c r="E31953" s="152" t="n">
        <v>44.5674378741984</v>
      </c>
    </row>
    <row r="31954" customFormat="false" ht="12.75" hidden="false" customHeight="false" outlineLevel="0" collapsed="false">
      <c r="A31954" s="151" t="s">
        <v>32268</v>
      </c>
      <c r="B31954" s="152" t="n">
        <v>-0.411738278694718</v>
      </c>
      <c r="C31954" s="152" t="n">
        <v>43.4578010003787</v>
      </c>
      <c r="D31954" s="152" t="n">
        <v>-0.382641013877722</v>
      </c>
      <c r="E31954" s="152" t="n">
        <v>43.5003716888141</v>
      </c>
    </row>
    <row r="31955" customFormat="false" ht="25.5" hidden="false" customHeight="false" outlineLevel="0" collapsed="false">
      <c r="A31955" s="151" t="s">
        <v>32269</v>
      </c>
      <c r="B31955" s="152" t="n">
        <v>6.55180191453771</v>
      </c>
      <c r="C31955" s="152" t="n">
        <v>47.5358829544945</v>
      </c>
      <c r="D31955" s="152" t="n">
        <v>6.58155916189944</v>
      </c>
      <c r="E31955" s="152" t="n">
        <v>47.5595693590926</v>
      </c>
    </row>
    <row r="31956" customFormat="false" ht="25.5" hidden="false" customHeight="false" outlineLevel="0" collapsed="false">
      <c r="A31956" s="151" t="s">
        <v>32270</v>
      </c>
      <c r="B31956" s="152" t="n">
        <v>4.70314832941639</v>
      </c>
      <c r="C31956" s="152" t="n">
        <v>49.2506584654536</v>
      </c>
      <c r="D31956" s="152" t="n">
        <v>4.76842146034948</v>
      </c>
      <c r="E31956" s="152" t="n">
        <v>49.2924273586222</v>
      </c>
    </row>
    <row r="31957" customFormat="false" ht="25.5" hidden="false" customHeight="false" outlineLevel="0" collapsed="false">
      <c r="A31957" s="151" t="s">
        <v>32271</v>
      </c>
      <c r="B31957" s="152" t="n">
        <v>4.75531756938444</v>
      </c>
      <c r="C31957" s="152" t="n">
        <v>45.1115192911105</v>
      </c>
      <c r="D31957" s="152" t="n">
        <v>4.79652884999149</v>
      </c>
      <c r="E31957" s="152" t="n">
        <v>45.1478902594781</v>
      </c>
    </row>
    <row r="31958" customFormat="false" ht="25.5" hidden="false" customHeight="false" outlineLevel="0" collapsed="false">
      <c r="A31958" s="151" t="s">
        <v>32272</v>
      </c>
      <c r="B31958" s="152" t="n">
        <v>4.6305126665631</v>
      </c>
      <c r="C31958" s="152" t="n">
        <v>49.8392715520683</v>
      </c>
      <c r="D31958" s="152" t="n">
        <v>4.70979243146329</v>
      </c>
      <c r="E31958" s="152" t="n">
        <v>49.8838766201468</v>
      </c>
    </row>
    <row r="31959" customFormat="false" ht="25.5" hidden="false" customHeight="false" outlineLevel="0" collapsed="false">
      <c r="A31959" s="151" t="s">
        <v>32273</v>
      </c>
      <c r="B31959" s="152" t="n">
        <v>5.78396453089337</v>
      </c>
      <c r="C31959" s="152" t="n">
        <v>45.0488043821747</v>
      </c>
      <c r="D31959" s="152" t="n">
        <v>5.90334467049024</v>
      </c>
      <c r="E31959" s="152" t="n">
        <v>45.1130014534385</v>
      </c>
    </row>
    <row r="31960" customFormat="false" ht="25.5" hidden="false" customHeight="false" outlineLevel="0" collapsed="false">
      <c r="A31960" s="151" t="s">
        <v>32274</v>
      </c>
      <c r="B31960" s="152" t="n">
        <v>6.27677947584085</v>
      </c>
      <c r="C31960" s="152" t="n">
        <v>47.3323739000117</v>
      </c>
      <c r="D31960" s="152" t="n">
        <v>6.29495021756056</v>
      </c>
      <c r="E31960" s="152" t="n">
        <v>47.3496303905067</v>
      </c>
    </row>
    <row r="31961" customFormat="false" ht="12.75" hidden="false" customHeight="false" outlineLevel="0" collapsed="false">
      <c r="A31961" s="151" t="s">
        <v>32275</v>
      </c>
      <c r="B31961" s="152" t="n">
        <v>2.98113519124345</v>
      </c>
      <c r="C31961" s="152" t="n">
        <v>50.5181424530921</v>
      </c>
      <c r="D31961" s="152" t="n">
        <v>3.07196605488815</v>
      </c>
      <c r="E31961" s="152" t="n">
        <v>50.5727011199874</v>
      </c>
    </row>
    <row r="31962" customFormat="false" ht="38.25" hidden="false" customHeight="false" outlineLevel="0" collapsed="false">
      <c r="A31962" s="151" t="s">
        <v>32276</v>
      </c>
      <c r="B31962" s="152" t="n">
        <v>-0.364821221626944</v>
      </c>
      <c r="C31962" s="152" t="n">
        <v>46.1334745765315</v>
      </c>
      <c r="D31962" s="152" t="n">
        <v>-0.265227826886026</v>
      </c>
      <c r="E31962" s="152" t="n">
        <v>46.1946393123287</v>
      </c>
    </row>
    <row r="31963" customFormat="false" ht="25.5" hidden="false" customHeight="false" outlineLevel="0" collapsed="false">
      <c r="A31963" s="151" t="s">
        <v>32277</v>
      </c>
      <c r="B31963" s="152" t="n">
        <v>-0.483289240040119</v>
      </c>
      <c r="C31963" s="152" t="n">
        <v>46.5711286539842</v>
      </c>
      <c r="D31963" s="152" t="n">
        <v>-0.383326067971631</v>
      </c>
      <c r="E31963" s="152" t="n">
        <v>46.6548936761656</v>
      </c>
    </row>
    <row r="31964" customFormat="false" ht="25.5" hidden="false" customHeight="false" outlineLevel="0" collapsed="false">
      <c r="A31964" s="151" t="s">
        <v>32278</v>
      </c>
      <c r="B31964" s="152" t="n">
        <v>6.245285154722</v>
      </c>
      <c r="C31964" s="152" t="n">
        <v>48.9334214573837</v>
      </c>
      <c r="D31964" s="152" t="n">
        <v>6.29973678347978</v>
      </c>
      <c r="E31964" s="152" t="n">
        <v>48.9637295805968</v>
      </c>
    </row>
    <row r="31965" customFormat="false" ht="51" hidden="false" customHeight="false" outlineLevel="0" collapsed="false">
      <c r="A31965" s="151" t="s">
        <v>32279</v>
      </c>
      <c r="B31965" s="152" t="n">
        <v>-0.541056537966278</v>
      </c>
      <c r="C31965" s="152" t="n">
        <v>49.2227941180207</v>
      </c>
      <c r="D31965" s="152" t="n">
        <v>-0.484012840877498</v>
      </c>
      <c r="E31965" s="152" t="n">
        <v>49.2460951388592</v>
      </c>
    </row>
    <row r="31966" customFormat="false" ht="12.75" hidden="false" customHeight="false" outlineLevel="0" collapsed="false">
      <c r="A31966" s="151" t="s">
        <v>32280</v>
      </c>
      <c r="B31966" s="152" t="n">
        <v>4.87657906177751</v>
      </c>
      <c r="C31966" s="152" t="n">
        <v>49.6729272970252</v>
      </c>
      <c r="D31966" s="152" t="n">
        <v>4.9771459275418</v>
      </c>
      <c r="E31966" s="152" t="n">
        <v>49.7262792173027</v>
      </c>
    </row>
    <row r="31967" customFormat="false" ht="25.5" hidden="false" customHeight="false" outlineLevel="0" collapsed="false">
      <c r="A31967" s="151" t="s">
        <v>32281</v>
      </c>
      <c r="B31967" s="152" t="n">
        <v>0.503457311482292</v>
      </c>
      <c r="C31967" s="152" t="n">
        <v>43.1322206340113</v>
      </c>
      <c r="D31967" s="152" t="n">
        <v>0.578485654409605</v>
      </c>
      <c r="E31967" s="152" t="n">
        <v>43.1620633242857</v>
      </c>
    </row>
    <row r="31968" customFormat="false" ht="25.5" hidden="false" customHeight="false" outlineLevel="0" collapsed="false">
      <c r="A31968" s="151" t="s">
        <v>32282</v>
      </c>
      <c r="B31968" s="152" t="n">
        <v>5.51612547226348</v>
      </c>
      <c r="C31968" s="152" t="n">
        <v>44.1680709686874</v>
      </c>
      <c r="D31968" s="152" t="n">
        <v>5.6037388369712</v>
      </c>
      <c r="E31968" s="152" t="n">
        <v>44.2206047038585</v>
      </c>
    </row>
    <row r="31969" customFormat="false" ht="38.25" hidden="false" customHeight="false" outlineLevel="0" collapsed="false">
      <c r="A31969" s="151" t="s">
        <v>32283</v>
      </c>
      <c r="B31969" s="152" t="n">
        <v>-0.138948634803589</v>
      </c>
      <c r="C31969" s="152" t="n">
        <v>43.3372231749838</v>
      </c>
      <c r="D31969" s="152" t="n">
        <v>-0.104017331874281</v>
      </c>
      <c r="E31969" s="152" t="n">
        <v>43.3751064835788</v>
      </c>
    </row>
    <row r="31970" customFormat="false" ht="25.5" hidden="false" customHeight="false" outlineLevel="0" collapsed="false">
      <c r="A31970" s="151" t="s">
        <v>32284</v>
      </c>
      <c r="B31970" s="152" t="n">
        <v>-0.212302802095682</v>
      </c>
      <c r="C31970" s="152" t="n">
        <v>43.3218184981834</v>
      </c>
      <c r="D31970" s="152" t="n">
        <v>-0.155374107992198</v>
      </c>
      <c r="E31970" s="152" t="n">
        <v>43.3637526334881</v>
      </c>
    </row>
    <row r="31971" customFormat="false" ht="25.5" hidden="false" customHeight="false" outlineLevel="0" collapsed="false">
      <c r="A31971" s="151" t="s">
        <v>32285</v>
      </c>
      <c r="B31971" s="152" t="n">
        <v>7.94977741545484</v>
      </c>
      <c r="C31971" s="152" t="n">
        <v>48.9441756139197</v>
      </c>
      <c r="D31971" s="152" t="n">
        <v>8.02828723207808</v>
      </c>
      <c r="E31971" s="152" t="n">
        <v>48.985627741078</v>
      </c>
    </row>
    <row r="31972" customFormat="false" ht="12.75" hidden="false" customHeight="false" outlineLevel="0" collapsed="false">
      <c r="A31972" s="151" t="s">
        <v>32286</v>
      </c>
      <c r="B31972" s="152" t="n">
        <v>0.104879126955034</v>
      </c>
      <c r="C31972" s="152" t="n">
        <v>48.5685639991482</v>
      </c>
      <c r="D31972" s="152" t="n">
        <v>0.22211953122868</v>
      </c>
      <c r="E31972" s="152" t="n">
        <v>48.6456135775948</v>
      </c>
    </row>
    <row r="31973" customFormat="false" ht="12.75" hidden="false" customHeight="false" outlineLevel="0" collapsed="false">
      <c r="A31973" s="151" t="s">
        <v>32287</v>
      </c>
      <c r="B31973" s="152" t="n">
        <v>6.78274417266338</v>
      </c>
      <c r="C31973" s="152" t="n">
        <v>45.5976822912962</v>
      </c>
      <c r="D31973" s="152" t="n">
        <v>6.90814259375359</v>
      </c>
      <c r="E31973" s="152" t="n">
        <v>45.6880628481281</v>
      </c>
    </row>
    <row r="31974" customFormat="false" ht="25.5" hidden="false" customHeight="false" outlineLevel="0" collapsed="false">
      <c r="A31974" s="151" t="s">
        <v>32288</v>
      </c>
      <c r="B31974" s="152" t="n">
        <v>0.501148287119241</v>
      </c>
      <c r="C31974" s="152" t="n">
        <v>44.5700956435095</v>
      </c>
      <c r="D31974" s="152" t="n">
        <v>0.566796557213075</v>
      </c>
      <c r="E31974" s="152" t="n">
        <v>44.6081807364746</v>
      </c>
    </row>
    <row r="31975" customFormat="false" ht="25.5" hidden="false" customHeight="false" outlineLevel="0" collapsed="false">
      <c r="A31975" s="151" t="s">
        <v>32289</v>
      </c>
      <c r="B31975" s="152" t="n">
        <v>0.109894093623727</v>
      </c>
      <c r="C31975" s="152" t="n">
        <v>43.3926512674514</v>
      </c>
      <c r="D31975" s="152" t="n">
        <v>0.148007525462727</v>
      </c>
      <c r="E31975" s="152" t="n">
        <v>43.423755756849</v>
      </c>
    </row>
    <row r="31976" customFormat="false" ht="25.5" hidden="false" customHeight="false" outlineLevel="0" collapsed="false">
      <c r="A31976" s="151" t="s">
        <v>32290</v>
      </c>
      <c r="B31976" s="152" t="n">
        <v>-3.20904599736624</v>
      </c>
      <c r="C31976" s="152" t="n">
        <v>48.0630772949616</v>
      </c>
      <c r="D31976" s="152" t="n">
        <v>-3.08619152108371</v>
      </c>
      <c r="E31976" s="152" t="n">
        <v>48.139273596659</v>
      </c>
    </row>
    <row r="31977" customFormat="false" ht="12.75" hidden="false" customHeight="false" outlineLevel="0" collapsed="false">
      <c r="A31977" s="151" t="s">
        <v>32291</v>
      </c>
      <c r="B31977" s="152" t="n">
        <v>6.05810228243043</v>
      </c>
      <c r="C31977" s="152" t="n">
        <v>46.2834796800257</v>
      </c>
      <c r="D31977" s="152" t="n">
        <v>6.08856157284542</v>
      </c>
      <c r="E31977" s="152" t="n">
        <v>46.3050835412217</v>
      </c>
    </row>
    <row r="31978" customFormat="false" ht="25.5" hidden="false" customHeight="false" outlineLevel="0" collapsed="false">
      <c r="A31978" s="151" t="s">
        <v>32292</v>
      </c>
      <c r="B31978" s="152" t="n">
        <v>-0.262168777124547</v>
      </c>
      <c r="C31978" s="152" t="n">
        <v>45.5794431864362</v>
      </c>
      <c r="D31978" s="152" t="n">
        <v>-0.161897397028588</v>
      </c>
      <c r="E31978" s="152" t="n">
        <v>45.6494156680745</v>
      </c>
    </row>
    <row r="31979" customFormat="false" ht="25.5" hidden="false" customHeight="false" outlineLevel="0" collapsed="false">
      <c r="A31979" s="151" t="s">
        <v>32293</v>
      </c>
      <c r="B31979" s="152" t="n">
        <v>1.22742769139733</v>
      </c>
      <c r="C31979" s="152" t="n">
        <v>45.2540598211795</v>
      </c>
      <c r="D31979" s="152" t="n">
        <v>1.31259481959874</v>
      </c>
      <c r="E31979" s="152" t="n">
        <v>45.3020819545351</v>
      </c>
    </row>
    <row r="31980" customFormat="false" ht="25.5" hidden="false" customHeight="false" outlineLevel="0" collapsed="false">
      <c r="A31980" s="151" t="s">
        <v>32294</v>
      </c>
      <c r="B31980" s="152" t="n">
        <v>0.422062303421253</v>
      </c>
      <c r="C31980" s="152" t="n">
        <v>45.1915509837564</v>
      </c>
      <c r="D31980" s="152" t="n">
        <v>0.456179489266846</v>
      </c>
      <c r="E31980" s="152" t="n">
        <v>45.2126038009668</v>
      </c>
    </row>
    <row r="31981" customFormat="false" ht="12.75" hidden="false" customHeight="false" outlineLevel="0" collapsed="false">
      <c r="A31981" s="151" t="s">
        <v>32295</v>
      </c>
      <c r="B31981" s="152" t="n">
        <v>-0.280963156559007</v>
      </c>
      <c r="C31981" s="152" t="n">
        <v>43.6148074773745</v>
      </c>
      <c r="D31981" s="152" t="n">
        <v>-0.23895352096962</v>
      </c>
      <c r="E31981" s="152" t="n">
        <v>43.6485144106424</v>
      </c>
    </row>
    <row r="31982" customFormat="false" ht="25.5" hidden="false" customHeight="false" outlineLevel="0" collapsed="false">
      <c r="A31982" s="151" t="s">
        <v>32296</v>
      </c>
      <c r="B31982" s="152" t="n">
        <v>1.11424300754158</v>
      </c>
      <c r="C31982" s="152" t="n">
        <v>43.6155126874716</v>
      </c>
      <c r="D31982" s="152" t="n">
        <v>1.14736219480167</v>
      </c>
      <c r="E31982" s="152" t="n">
        <v>43.6428500158076</v>
      </c>
    </row>
    <row r="31983" customFormat="false" ht="12.75" hidden="false" customHeight="false" outlineLevel="0" collapsed="false">
      <c r="A31983" s="151" t="s">
        <v>32297</v>
      </c>
      <c r="B31983" s="152" t="n">
        <v>-0.90355101480426</v>
      </c>
      <c r="C31983" s="152" t="n">
        <v>47.6723161325033</v>
      </c>
      <c r="D31983" s="152" t="n">
        <v>-0.835706828247689</v>
      </c>
      <c r="E31983" s="152" t="n">
        <v>47.7278794452563</v>
      </c>
    </row>
    <row r="31984" customFormat="false" ht="25.5" hidden="false" customHeight="false" outlineLevel="0" collapsed="false">
      <c r="A31984" s="151" t="s">
        <v>32298</v>
      </c>
      <c r="B31984" s="152" t="n">
        <v>1.72965940671018</v>
      </c>
      <c r="C31984" s="152" t="n">
        <v>43.4785773794267</v>
      </c>
      <c r="D31984" s="152" t="n">
        <v>1.76851845417368</v>
      </c>
      <c r="E31984" s="152" t="n">
        <v>43.5051319074087</v>
      </c>
    </row>
    <row r="31985" customFormat="false" ht="25.5" hidden="false" customHeight="false" outlineLevel="0" collapsed="false">
      <c r="A31985" s="151" t="s">
        <v>32299</v>
      </c>
      <c r="B31985" s="152" t="n">
        <v>-0.0429820264957061</v>
      </c>
      <c r="C31985" s="152" t="n">
        <v>48.1892904653748</v>
      </c>
      <c r="D31985" s="152" t="n">
        <v>0.0674529711860872</v>
      </c>
      <c r="E31985" s="152" t="n">
        <v>48.2347885555588</v>
      </c>
    </row>
    <row r="31986" customFormat="false" ht="38.25" hidden="false" customHeight="false" outlineLevel="0" collapsed="false">
      <c r="A31986" s="151" t="s">
        <v>32300</v>
      </c>
      <c r="B31986" s="152" t="n">
        <v>-0.425821163715519</v>
      </c>
      <c r="C31986" s="152" t="n">
        <v>48.8053998302594</v>
      </c>
      <c r="D31986" s="152" t="n">
        <v>-0.380657613737329</v>
      </c>
      <c r="E31986" s="152" t="n">
        <v>48.8375738032847</v>
      </c>
    </row>
    <row r="31987" customFormat="false" ht="25.5" hidden="false" customHeight="false" outlineLevel="0" collapsed="false">
      <c r="A31987" s="151" t="s">
        <v>32301</v>
      </c>
      <c r="B31987" s="152" t="n">
        <v>4.87834400403314</v>
      </c>
      <c r="C31987" s="152" t="n">
        <v>47.1545365800129</v>
      </c>
      <c r="D31987" s="152" t="n">
        <v>4.9081574474676</v>
      </c>
      <c r="E31987" s="152" t="n">
        <v>47.1681414102212</v>
      </c>
    </row>
    <row r="31988" customFormat="false" ht="12.75" hidden="false" customHeight="false" outlineLevel="0" collapsed="false">
      <c r="A31988" s="151" t="s">
        <v>32302</v>
      </c>
      <c r="B31988" s="152" t="n">
        <v>2.0479965896008</v>
      </c>
      <c r="C31988" s="152" t="n">
        <v>46.8346250512686</v>
      </c>
      <c r="D31988" s="152" t="n">
        <v>2.15495052338271</v>
      </c>
      <c r="E31988" s="152" t="n">
        <v>46.9176570520367</v>
      </c>
    </row>
    <row r="31989" customFormat="false" ht="12.75" hidden="false" customHeight="false" outlineLevel="0" collapsed="false">
      <c r="A31989" s="151" t="s">
        <v>32303</v>
      </c>
      <c r="B31989" s="152" t="n">
        <v>2.76312095318353</v>
      </c>
      <c r="C31989" s="152" t="n">
        <v>44.234314416605</v>
      </c>
      <c r="D31989" s="152" t="n">
        <v>2.90463745488503</v>
      </c>
      <c r="E31989" s="152" t="n">
        <v>44.3418664722933</v>
      </c>
    </row>
    <row r="31990" customFormat="false" ht="25.5" hidden="false" customHeight="false" outlineLevel="0" collapsed="false">
      <c r="A31990" s="151" t="s">
        <v>32304</v>
      </c>
      <c r="B31990" s="152" t="n">
        <v>1.66890149565027</v>
      </c>
      <c r="C31990" s="152" t="n">
        <v>43.0072875429158</v>
      </c>
      <c r="D31990" s="152" t="n">
        <v>1.70996390244902</v>
      </c>
      <c r="E31990" s="152" t="n">
        <v>43.0562275575481</v>
      </c>
    </row>
    <row r="31991" customFormat="false" ht="25.5" hidden="false" customHeight="false" outlineLevel="0" collapsed="false">
      <c r="A31991" s="151" t="s">
        <v>32305</v>
      </c>
      <c r="B31991" s="152" t="n">
        <v>4.98791358235026</v>
      </c>
      <c r="C31991" s="152" t="n">
        <v>44.1891838641031</v>
      </c>
      <c r="D31991" s="152" t="n">
        <v>5.06489677018545</v>
      </c>
      <c r="E31991" s="152" t="n">
        <v>44.2432951262343</v>
      </c>
    </row>
    <row r="31992" customFormat="false" ht="38.25" hidden="false" customHeight="false" outlineLevel="0" collapsed="false">
      <c r="A31992" s="151" t="s">
        <v>32306</v>
      </c>
      <c r="B31992" s="152" t="n">
        <v>1.27297197191302</v>
      </c>
      <c r="C31992" s="152" t="n">
        <v>45.4077996907886</v>
      </c>
      <c r="D31992" s="152" t="n">
        <v>1.33048945294846</v>
      </c>
      <c r="E31992" s="152" t="n">
        <v>45.4476504715671</v>
      </c>
    </row>
    <row r="31993" customFormat="false" ht="38.25" hidden="false" customHeight="false" outlineLevel="0" collapsed="false">
      <c r="A31993" s="151" t="s">
        <v>32307</v>
      </c>
      <c r="B31993" s="152" t="n">
        <v>2.78174638646941</v>
      </c>
      <c r="C31993" s="152" t="n">
        <v>45.179174355042</v>
      </c>
      <c r="D31993" s="152" t="n">
        <v>2.86590847343267</v>
      </c>
      <c r="E31993" s="152" t="n">
        <v>45.2406155376881</v>
      </c>
    </row>
    <row r="31994" customFormat="false" ht="12.75" hidden="false" customHeight="false" outlineLevel="0" collapsed="false">
      <c r="A31994" s="151" t="s">
        <v>32308</v>
      </c>
      <c r="B31994" s="152" t="n">
        <v>-0.149935173383402</v>
      </c>
      <c r="C31994" s="152" t="n">
        <v>43.0387504491577</v>
      </c>
      <c r="D31994" s="152" t="n">
        <v>-0.0683203355108225</v>
      </c>
      <c r="E31994" s="152" t="n">
        <v>43.0931226460415</v>
      </c>
    </row>
    <row r="31995" customFormat="false" ht="12.75" hidden="false" customHeight="false" outlineLevel="0" collapsed="false">
      <c r="A31995" s="151" t="s">
        <v>32309</v>
      </c>
      <c r="B31995" s="152" t="n">
        <v>0.482498669338799</v>
      </c>
      <c r="C31995" s="152" t="n">
        <v>42.9704417594107</v>
      </c>
      <c r="D31995" s="152" t="n">
        <v>0.518334193316549</v>
      </c>
      <c r="E31995" s="152" t="n">
        <v>43.0318712192228</v>
      </c>
    </row>
    <row r="31996" customFormat="false" ht="25.5" hidden="false" customHeight="false" outlineLevel="0" collapsed="false">
      <c r="A31996" s="151" t="s">
        <v>32310</v>
      </c>
      <c r="B31996" s="152" t="n">
        <v>6.24747951496122</v>
      </c>
      <c r="C31996" s="152" t="n">
        <v>48.7070914029084</v>
      </c>
      <c r="D31996" s="152" t="n">
        <v>6.29405890771583</v>
      </c>
      <c r="E31996" s="152" t="n">
        <v>48.724501242661</v>
      </c>
    </row>
    <row r="31997" customFormat="false" ht="25.5" hidden="false" customHeight="false" outlineLevel="0" collapsed="false">
      <c r="A31997" s="151" t="s">
        <v>32311</v>
      </c>
      <c r="B31997" s="152" t="n">
        <v>2.24473920984981</v>
      </c>
      <c r="C31997" s="152" t="n">
        <v>47.9595012559317</v>
      </c>
      <c r="D31997" s="152" t="n">
        <v>2.30475511761166</v>
      </c>
      <c r="E31997" s="152" t="n">
        <v>48.0112417508325</v>
      </c>
    </row>
    <row r="31998" customFormat="false" ht="25.5" hidden="false" customHeight="false" outlineLevel="0" collapsed="false">
      <c r="A31998" s="151" t="s">
        <v>32312</v>
      </c>
      <c r="B31998" s="152" t="n">
        <v>5.76329825691563</v>
      </c>
      <c r="C31998" s="152" t="n">
        <v>48.8567151842201</v>
      </c>
      <c r="D31998" s="152" t="n">
        <v>5.82541465808578</v>
      </c>
      <c r="E31998" s="152" t="n">
        <v>48.8798482403072</v>
      </c>
    </row>
    <row r="31999" customFormat="false" ht="38.25" hidden="false" customHeight="false" outlineLevel="0" collapsed="false">
      <c r="A31999" s="151" t="s">
        <v>32313</v>
      </c>
      <c r="B31999" s="152" t="n">
        <v>-0.407083132462776</v>
      </c>
      <c r="C31999" s="152" t="n">
        <v>47.5573802696197</v>
      </c>
      <c r="D31999" s="152" t="n">
        <v>-0.318687261443288</v>
      </c>
      <c r="E31999" s="152" t="n">
        <v>47.6349426411464</v>
      </c>
    </row>
    <row r="32000" customFormat="false" ht="25.5" hidden="false" customHeight="false" outlineLevel="0" collapsed="false">
      <c r="A32000" s="151" t="s">
        <v>32314</v>
      </c>
      <c r="B32000" s="152" t="n">
        <v>1.95025198566151</v>
      </c>
      <c r="C32000" s="152" t="n">
        <v>43.0843076414151</v>
      </c>
      <c r="D32000" s="152" t="n">
        <v>1.98422112480514</v>
      </c>
      <c r="E32000" s="152" t="n">
        <v>43.1115210790492</v>
      </c>
    </row>
    <row r="32001" customFormat="false" ht="25.5" hidden="false" customHeight="false" outlineLevel="0" collapsed="false">
      <c r="A32001" s="151" t="s">
        <v>32315</v>
      </c>
      <c r="B32001" s="152" t="n">
        <v>-0.23726720427427</v>
      </c>
      <c r="C32001" s="152" t="n">
        <v>45.9344530905935</v>
      </c>
      <c r="D32001" s="152" t="n">
        <v>-0.194029441006414</v>
      </c>
      <c r="E32001" s="152" t="n">
        <v>45.9731494253908</v>
      </c>
    </row>
    <row r="32002" customFormat="false" ht="25.5" hidden="false" customHeight="false" outlineLevel="0" collapsed="false">
      <c r="A32002" s="151" t="s">
        <v>32316</v>
      </c>
      <c r="B32002" s="152" t="n">
        <v>3.56766956443231</v>
      </c>
      <c r="C32002" s="152" t="n">
        <v>47.874190049969</v>
      </c>
      <c r="D32002" s="152" t="n">
        <v>3.62031408533777</v>
      </c>
      <c r="E32002" s="152" t="n">
        <v>47.9253856497515</v>
      </c>
    </row>
    <row r="32003" customFormat="false" ht="25.5" hidden="false" customHeight="false" outlineLevel="0" collapsed="false">
      <c r="A32003" s="151" t="s">
        <v>32317</v>
      </c>
      <c r="B32003" s="152" t="n">
        <v>5.20657199604548</v>
      </c>
      <c r="C32003" s="152" t="n">
        <v>48.834451521979</v>
      </c>
      <c r="D32003" s="152" t="n">
        <v>5.2601142572368</v>
      </c>
      <c r="E32003" s="152" t="n">
        <v>48.8700227705756</v>
      </c>
    </row>
    <row r="32004" customFormat="false" ht="25.5" hidden="false" customHeight="false" outlineLevel="0" collapsed="false">
      <c r="A32004" s="151" t="s">
        <v>32318</v>
      </c>
      <c r="B32004" s="152" t="n">
        <v>-1.43940919387295</v>
      </c>
      <c r="C32004" s="152" t="n">
        <v>43.6668870328632</v>
      </c>
      <c r="D32004" s="152" t="n">
        <v>-1.34938929987873</v>
      </c>
      <c r="E32004" s="152" t="n">
        <v>43.7440661388909</v>
      </c>
    </row>
    <row r="32005" customFormat="false" ht="25.5" hidden="false" customHeight="false" outlineLevel="0" collapsed="false">
      <c r="A32005" s="151" t="s">
        <v>32319</v>
      </c>
      <c r="B32005" s="152" t="n">
        <v>4.41374929333212</v>
      </c>
      <c r="C32005" s="152" t="n">
        <v>47.5564906915248</v>
      </c>
      <c r="D32005" s="152" t="n">
        <v>4.46636756446371</v>
      </c>
      <c r="E32005" s="152" t="n">
        <v>47.590898632698</v>
      </c>
    </row>
    <row r="32006" customFormat="false" ht="12.75" hidden="false" customHeight="false" outlineLevel="0" collapsed="false">
      <c r="A32006" s="151" t="s">
        <v>32320</v>
      </c>
      <c r="B32006" s="152" t="n">
        <v>1.33753271237585</v>
      </c>
      <c r="C32006" s="152" t="n">
        <v>47.2365617892029</v>
      </c>
      <c r="D32006" s="152" t="n">
        <v>1.41242101720217</v>
      </c>
      <c r="E32006" s="152" t="n">
        <v>47.2751054229702</v>
      </c>
    </row>
    <row r="32007" customFormat="false" ht="12.75" hidden="false" customHeight="false" outlineLevel="0" collapsed="false">
      <c r="A32007" s="151" t="s">
        <v>32321</v>
      </c>
      <c r="B32007" s="152" t="n">
        <v>1.33992878827729</v>
      </c>
      <c r="C32007" s="152" t="n">
        <v>43.6710609929814</v>
      </c>
      <c r="D32007" s="152" t="n">
        <v>1.37453117805285</v>
      </c>
      <c r="E32007" s="152" t="n">
        <v>43.7135516016928</v>
      </c>
    </row>
    <row r="32008" customFormat="false" ht="25.5" hidden="false" customHeight="false" outlineLevel="0" collapsed="false">
      <c r="A32008" s="151" t="s">
        <v>32322</v>
      </c>
      <c r="B32008" s="152" t="n">
        <v>1.66539517743744</v>
      </c>
      <c r="C32008" s="152" t="n">
        <v>45.3344743083284</v>
      </c>
      <c r="D32008" s="152" t="n">
        <v>1.77001639636167</v>
      </c>
      <c r="E32008" s="152" t="n">
        <v>45.3964098250817</v>
      </c>
    </row>
    <row r="32009" customFormat="false" ht="25.5" hidden="false" customHeight="false" outlineLevel="0" collapsed="false">
      <c r="A32009" s="151" t="s">
        <v>32323</v>
      </c>
      <c r="B32009" s="152" t="n">
        <v>0.559583602836288</v>
      </c>
      <c r="C32009" s="152" t="n">
        <v>43.0392136490627</v>
      </c>
      <c r="D32009" s="152" t="n">
        <v>0.603365749470429</v>
      </c>
      <c r="E32009" s="152" t="n">
        <v>43.0644709839203</v>
      </c>
    </row>
    <row r="32010" customFormat="false" ht="25.5" hidden="false" customHeight="false" outlineLevel="0" collapsed="false">
      <c r="A32010" s="151" t="s">
        <v>32324</v>
      </c>
      <c r="B32010" s="152" t="n">
        <v>1.13964474106479</v>
      </c>
      <c r="C32010" s="152" t="n">
        <v>47.5236349250298</v>
      </c>
      <c r="D32010" s="152" t="n">
        <v>1.18748804624885</v>
      </c>
      <c r="E32010" s="152" t="n">
        <v>47.568152614885</v>
      </c>
    </row>
    <row r="32011" customFormat="false" ht="25.5" hidden="false" customHeight="false" outlineLevel="0" collapsed="false">
      <c r="A32011" s="151" t="s">
        <v>32325</v>
      </c>
      <c r="B32011" s="152" t="n">
        <v>6.51705452433143</v>
      </c>
      <c r="C32011" s="152" t="n">
        <v>43.5609161384385</v>
      </c>
      <c r="D32011" s="152" t="n">
        <v>6.68395842088161</v>
      </c>
      <c r="E32011" s="152" t="n">
        <v>43.7036384374972</v>
      </c>
    </row>
    <row r="32012" customFormat="false" ht="25.5" hidden="false" customHeight="false" outlineLevel="0" collapsed="false">
      <c r="A32012" s="151" t="s">
        <v>32326</v>
      </c>
      <c r="B32012" s="152" t="n">
        <v>5.47531285612906</v>
      </c>
      <c r="C32012" s="152" t="n">
        <v>45.7814026399768</v>
      </c>
      <c r="D32012" s="152" t="n">
        <v>5.53292682963161</v>
      </c>
      <c r="E32012" s="152" t="n">
        <v>45.8194864956115</v>
      </c>
    </row>
    <row r="32013" customFormat="false" ht="51" hidden="false" customHeight="false" outlineLevel="0" collapsed="false">
      <c r="A32013" s="151" t="s">
        <v>32327</v>
      </c>
      <c r="B32013" s="152" t="n">
        <v>5.83704751818483</v>
      </c>
      <c r="C32013" s="152" t="n">
        <v>43.4886307033499</v>
      </c>
      <c r="D32013" s="152" t="n">
        <v>5.91711282360723</v>
      </c>
      <c r="E32013" s="152" t="n">
        <v>43.5418903113782</v>
      </c>
    </row>
    <row r="32014" customFormat="false" ht="25.5" hidden="false" customHeight="false" outlineLevel="0" collapsed="false">
      <c r="A32014" s="151" t="s">
        <v>32328</v>
      </c>
      <c r="B32014" s="152" t="n">
        <v>2.52940379410405</v>
      </c>
      <c r="C32014" s="152" t="n">
        <v>48.5357070939356</v>
      </c>
      <c r="D32014" s="152" t="n">
        <v>2.58420602446356</v>
      </c>
      <c r="E32014" s="152" t="n">
        <v>48.5715820986162</v>
      </c>
    </row>
    <row r="32015" customFormat="false" ht="25.5" hidden="false" customHeight="false" outlineLevel="0" collapsed="false">
      <c r="A32015" s="151" t="s">
        <v>32329</v>
      </c>
      <c r="B32015" s="152" t="n">
        <v>6.80948794447994</v>
      </c>
      <c r="C32015" s="152" t="n">
        <v>49.0865436321954</v>
      </c>
      <c r="D32015" s="152" t="n">
        <v>6.85629511568671</v>
      </c>
      <c r="E32015" s="152" t="n">
        <v>49.1287406887668</v>
      </c>
    </row>
    <row r="32016" customFormat="false" ht="25.5" hidden="false" customHeight="false" outlineLevel="0" collapsed="false">
      <c r="A32016" s="151" t="s">
        <v>32330</v>
      </c>
      <c r="B32016" s="152" t="n">
        <v>0.56120882801221</v>
      </c>
      <c r="C32016" s="152" t="n">
        <v>43.4795715873208</v>
      </c>
      <c r="D32016" s="152" t="n">
        <v>0.622479810706435</v>
      </c>
      <c r="E32016" s="152" t="n">
        <v>43.5065947115171</v>
      </c>
    </row>
    <row r="32017" customFormat="false" ht="12.75" hidden="false" customHeight="false" outlineLevel="0" collapsed="false">
      <c r="A32017" s="151" t="s">
        <v>32331</v>
      </c>
      <c r="B32017" s="152" t="n">
        <v>1.07945394834121</v>
      </c>
      <c r="C32017" s="152" t="n">
        <v>42.7540728815292</v>
      </c>
      <c r="D32017" s="152" t="n">
        <v>1.22014435856532</v>
      </c>
      <c r="E32017" s="152" t="n">
        <v>42.8816744287229</v>
      </c>
    </row>
    <row r="32018" customFormat="false" ht="25.5" hidden="false" customHeight="false" outlineLevel="0" collapsed="false">
      <c r="A32018" s="151" t="s">
        <v>32332</v>
      </c>
      <c r="B32018" s="152" t="n">
        <v>5.89849428179263</v>
      </c>
      <c r="C32018" s="152" t="n">
        <v>48.4811024523823</v>
      </c>
      <c r="D32018" s="152" t="n">
        <v>5.99747788263823</v>
      </c>
      <c r="E32018" s="152" t="n">
        <v>48.515542864588</v>
      </c>
    </row>
    <row r="32019" customFormat="false" ht="25.5" hidden="false" customHeight="false" outlineLevel="0" collapsed="false">
      <c r="A32019" s="151" t="s">
        <v>32333</v>
      </c>
      <c r="B32019" s="152" t="n">
        <v>3.17879200082105</v>
      </c>
      <c r="C32019" s="152" t="n">
        <v>49.479450935815</v>
      </c>
      <c r="D32019" s="152" t="n">
        <v>3.22476047422875</v>
      </c>
      <c r="E32019" s="152" t="n">
        <v>49.5155474226759</v>
      </c>
    </row>
    <row r="32020" customFormat="false" ht="25.5" hidden="false" customHeight="false" outlineLevel="0" collapsed="false">
      <c r="A32020" s="151" t="s">
        <v>32334</v>
      </c>
      <c r="B32020" s="152" t="n">
        <v>7.40273394717626</v>
      </c>
      <c r="C32020" s="152" t="n">
        <v>48.2067754412673</v>
      </c>
      <c r="D32020" s="152" t="n">
        <v>7.51266402882629</v>
      </c>
      <c r="E32020" s="152" t="n">
        <v>48.2917662621223</v>
      </c>
    </row>
    <row r="32021" customFormat="false" ht="25.5" hidden="false" customHeight="false" outlineLevel="0" collapsed="false">
      <c r="A32021" s="151" t="s">
        <v>32335</v>
      </c>
      <c r="B32021" s="152" t="n">
        <v>-0.309841145070763</v>
      </c>
      <c r="C32021" s="152" t="n">
        <v>46.1269440995538</v>
      </c>
      <c r="D32021" s="152" t="n">
        <v>-0.233836563637788</v>
      </c>
      <c r="E32021" s="152" t="n">
        <v>46.1529140418277</v>
      </c>
    </row>
    <row r="32022" customFormat="false" ht="25.5" hidden="false" customHeight="false" outlineLevel="0" collapsed="false">
      <c r="A32022" s="151" t="s">
        <v>32336</v>
      </c>
      <c r="B32022" s="152" t="n">
        <v>5.51998166852859</v>
      </c>
      <c r="C32022" s="152" t="n">
        <v>46.9317362129553</v>
      </c>
      <c r="D32022" s="152" t="n">
        <v>5.56018658180349</v>
      </c>
      <c r="E32022" s="152" t="n">
        <v>46.9578050061215</v>
      </c>
    </row>
    <row r="32023" customFormat="false" ht="25.5" hidden="false" customHeight="false" outlineLevel="0" collapsed="false">
      <c r="A32023" s="151" t="s">
        <v>32337</v>
      </c>
      <c r="B32023" s="152" t="n">
        <v>0.459616850853381</v>
      </c>
      <c r="C32023" s="152" t="n">
        <v>49.2771003129763</v>
      </c>
      <c r="D32023" s="152" t="n">
        <v>0.511389812741326</v>
      </c>
      <c r="E32023" s="152" t="n">
        <v>49.3229652102655</v>
      </c>
    </row>
    <row r="32024" customFormat="false" ht="25.5" hidden="false" customHeight="false" outlineLevel="0" collapsed="false">
      <c r="A32024" s="151" t="s">
        <v>32338</v>
      </c>
      <c r="B32024" s="152" t="n">
        <v>4.2576160078823</v>
      </c>
      <c r="C32024" s="152" t="n">
        <v>49.2669528682959</v>
      </c>
      <c r="D32024" s="152" t="n">
        <v>4.31354696800838</v>
      </c>
      <c r="E32024" s="152" t="n">
        <v>49.3265265729421</v>
      </c>
    </row>
    <row r="32025" customFormat="false" ht="25.5" hidden="false" customHeight="false" outlineLevel="0" collapsed="false">
      <c r="A32025" s="151" t="s">
        <v>32339</v>
      </c>
      <c r="B32025" s="152" t="n">
        <v>1.86435320116998</v>
      </c>
      <c r="C32025" s="152" t="n">
        <v>50.6827541094293</v>
      </c>
      <c r="D32025" s="152" t="n">
        <v>1.91132056284341</v>
      </c>
      <c r="E32025" s="152" t="n">
        <v>50.7095722960024</v>
      </c>
    </row>
    <row r="32026" customFormat="false" ht="25.5" hidden="false" customHeight="false" outlineLevel="0" collapsed="false">
      <c r="A32026" s="151" t="s">
        <v>32340</v>
      </c>
      <c r="B32026" s="152" t="n">
        <v>6.05847425054645</v>
      </c>
      <c r="C32026" s="152" t="n">
        <v>47.9529815225846</v>
      </c>
      <c r="D32026" s="152" t="n">
        <v>6.12516637345647</v>
      </c>
      <c r="E32026" s="152" t="n">
        <v>48.0008074475717</v>
      </c>
    </row>
    <row r="32027" customFormat="false" ht="38.25" hidden="false" customHeight="false" outlineLevel="0" collapsed="false">
      <c r="A32027" s="151" t="s">
        <v>32341</v>
      </c>
      <c r="B32027" s="152" t="n">
        <v>1.86094929453198</v>
      </c>
      <c r="C32027" s="152" t="n">
        <v>47.3215446458293</v>
      </c>
      <c r="D32027" s="152" t="n">
        <v>1.94700488160634</v>
      </c>
      <c r="E32027" s="152" t="n">
        <v>47.4483850664353</v>
      </c>
    </row>
    <row r="32028" customFormat="false" ht="38.25" hidden="false" customHeight="false" outlineLevel="0" collapsed="false">
      <c r="A32028" s="151" t="s">
        <v>32342</v>
      </c>
      <c r="B32028" s="152" t="n">
        <v>1.51146589024864</v>
      </c>
      <c r="C32028" s="152" t="n">
        <v>47.2552549099348</v>
      </c>
      <c r="D32028" s="152" t="n">
        <v>1.61451183292631</v>
      </c>
      <c r="E32028" s="152" t="n">
        <v>47.3003852301528</v>
      </c>
    </row>
    <row r="32029" customFormat="false" ht="38.25" hidden="false" customHeight="false" outlineLevel="0" collapsed="false">
      <c r="A32029" s="151" t="s">
        <v>32343</v>
      </c>
      <c r="B32029" s="152" t="n">
        <v>1.42772830216434</v>
      </c>
      <c r="C32029" s="152" t="n">
        <v>47.0044790958761</v>
      </c>
      <c r="D32029" s="152" t="n">
        <v>1.48213543745488</v>
      </c>
      <c r="E32029" s="152" t="n">
        <v>47.0318421779625</v>
      </c>
    </row>
    <row r="32030" customFormat="false" ht="25.5" hidden="false" customHeight="false" outlineLevel="0" collapsed="false">
      <c r="A32030" s="151" t="s">
        <v>32344</v>
      </c>
      <c r="B32030" s="152" t="n">
        <v>5.53213763954486</v>
      </c>
      <c r="C32030" s="152" t="n">
        <v>46.8066048630094</v>
      </c>
      <c r="D32030" s="152" t="n">
        <v>5.58255426564669</v>
      </c>
      <c r="E32030" s="152" t="n">
        <v>46.8435885869735</v>
      </c>
    </row>
    <row r="32031" customFormat="false" ht="25.5" hidden="false" customHeight="false" outlineLevel="0" collapsed="false">
      <c r="A32031" s="151" t="s">
        <v>32345</v>
      </c>
      <c r="B32031" s="152" t="n">
        <v>1.16927031129858</v>
      </c>
      <c r="C32031" s="152" t="n">
        <v>47.7319979079788</v>
      </c>
      <c r="D32031" s="152" t="n">
        <v>1.25184765457296</v>
      </c>
      <c r="E32031" s="152" t="n">
        <v>47.79796149411</v>
      </c>
    </row>
    <row r="32032" customFormat="false" ht="25.5" hidden="false" customHeight="false" outlineLevel="0" collapsed="false">
      <c r="A32032" s="151" t="s">
        <v>32346</v>
      </c>
      <c r="B32032" s="152" t="n">
        <v>6.8407920536277</v>
      </c>
      <c r="C32032" s="152" t="n">
        <v>47.4392005585726</v>
      </c>
      <c r="D32032" s="152" t="n">
        <v>6.88954605896325</v>
      </c>
      <c r="E32032" s="152" t="n">
        <v>47.4720269070105</v>
      </c>
    </row>
    <row r="32033" customFormat="false" ht="25.5" hidden="false" customHeight="false" outlineLevel="0" collapsed="false">
      <c r="A32033" s="151" t="s">
        <v>32347</v>
      </c>
      <c r="B32033" s="152" t="n">
        <v>5.13352522478391</v>
      </c>
      <c r="C32033" s="152" t="n">
        <v>47.5576258701009</v>
      </c>
      <c r="D32033" s="152" t="n">
        <v>5.26566017149281</v>
      </c>
      <c r="E32033" s="152" t="n">
        <v>47.6512581176324</v>
      </c>
    </row>
    <row r="32034" customFormat="false" ht="25.5" hidden="false" customHeight="false" outlineLevel="0" collapsed="false">
      <c r="A32034" s="151" t="s">
        <v>32348</v>
      </c>
      <c r="B32034" s="152" t="n">
        <v>6.25816445550969</v>
      </c>
      <c r="C32034" s="152" t="n">
        <v>44.3302869750989</v>
      </c>
      <c r="D32034" s="152" t="n">
        <v>6.33886345338874</v>
      </c>
      <c r="E32034" s="152" t="n">
        <v>44.4102391808658</v>
      </c>
    </row>
    <row r="32035" customFormat="false" ht="12.75" hidden="false" customHeight="false" outlineLevel="0" collapsed="false">
      <c r="A32035" s="151" t="s">
        <v>32349</v>
      </c>
      <c r="B32035" s="152" t="n">
        <v>8.03978135123739</v>
      </c>
      <c r="C32035" s="152" t="n">
        <v>48.868904755352</v>
      </c>
      <c r="D32035" s="152" t="n">
        <v>8.14483884882202</v>
      </c>
      <c r="E32035" s="152" t="n">
        <v>48.925028439641</v>
      </c>
    </row>
    <row r="32036" customFormat="false" ht="12.75" hidden="false" customHeight="false" outlineLevel="0" collapsed="false">
      <c r="A32036" s="151" t="s">
        <v>32350</v>
      </c>
      <c r="B32036" s="152" t="n">
        <v>1.50946142519329</v>
      </c>
      <c r="C32036" s="152" t="n">
        <v>42.7351949009479</v>
      </c>
      <c r="D32036" s="152" t="n">
        <v>1.53528911538792</v>
      </c>
      <c r="E32036" s="152" t="n">
        <v>42.7732500004065</v>
      </c>
    </row>
    <row r="32037" customFormat="false" ht="25.5" hidden="false" customHeight="false" outlineLevel="0" collapsed="false">
      <c r="A32037" s="151" t="s">
        <v>32351</v>
      </c>
      <c r="B32037" s="152" t="n">
        <v>2.08032858077568</v>
      </c>
      <c r="C32037" s="152" t="n">
        <v>43.5806951487785</v>
      </c>
      <c r="D32037" s="152" t="n">
        <v>2.13560925620212</v>
      </c>
      <c r="E32037" s="152" t="n">
        <v>43.6181663863256</v>
      </c>
    </row>
    <row r="32038" customFormat="false" ht="25.5" hidden="false" customHeight="false" outlineLevel="0" collapsed="false">
      <c r="A32038" s="151" t="s">
        <v>32352</v>
      </c>
      <c r="B32038" s="152" t="n">
        <v>0.122351354668881</v>
      </c>
      <c r="C32038" s="152" t="n">
        <v>48.4484801425728</v>
      </c>
      <c r="D32038" s="152" t="n">
        <v>0.193554103562366</v>
      </c>
      <c r="E32038" s="152" t="n">
        <v>48.4973141913519</v>
      </c>
    </row>
    <row r="32039" customFormat="false" ht="25.5" hidden="false" customHeight="false" outlineLevel="0" collapsed="false">
      <c r="A32039" s="151" t="s">
        <v>32353</v>
      </c>
      <c r="B32039" s="152" t="n">
        <v>4.60182926188547</v>
      </c>
      <c r="C32039" s="152" t="n">
        <v>47.2519185569087</v>
      </c>
      <c r="D32039" s="152" t="n">
        <v>4.64752289402671</v>
      </c>
      <c r="E32039" s="152" t="n">
        <v>47.2847159903352</v>
      </c>
    </row>
    <row r="32040" customFormat="false" ht="25.5" hidden="false" customHeight="false" outlineLevel="0" collapsed="false">
      <c r="A32040" s="151" t="s">
        <v>32354</v>
      </c>
      <c r="B32040" s="152" t="n">
        <v>3.66199544021517</v>
      </c>
      <c r="C32040" s="152" t="n">
        <v>45.2457782799539</v>
      </c>
      <c r="D32040" s="152" t="n">
        <v>3.72649632974</v>
      </c>
      <c r="E32040" s="152" t="n">
        <v>45.2994244328438</v>
      </c>
    </row>
    <row r="32041" customFormat="false" ht="25.5" hidden="false" customHeight="false" outlineLevel="0" collapsed="false">
      <c r="A32041" s="151" t="s">
        <v>32355</v>
      </c>
      <c r="B32041" s="152" t="n">
        <v>0.618813419745745</v>
      </c>
      <c r="C32041" s="152" t="n">
        <v>44.3002266171481</v>
      </c>
      <c r="D32041" s="152" t="n">
        <v>0.671052694117968</v>
      </c>
      <c r="E32041" s="152" t="n">
        <v>44.344259897063</v>
      </c>
    </row>
    <row r="32042" customFormat="false" ht="25.5" hidden="false" customHeight="false" outlineLevel="0" collapsed="false">
      <c r="A32042" s="151" t="s">
        <v>32356</v>
      </c>
      <c r="B32042" s="152" t="n">
        <v>0.518432031771518</v>
      </c>
      <c r="C32042" s="152" t="n">
        <v>47.4625661129674</v>
      </c>
      <c r="D32042" s="152" t="n">
        <v>0.61429316250854</v>
      </c>
      <c r="E32042" s="152" t="n">
        <v>47.5403695207439</v>
      </c>
    </row>
    <row r="32043" customFormat="false" ht="25.5" hidden="false" customHeight="false" outlineLevel="0" collapsed="false">
      <c r="A32043" s="151" t="s">
        <v>32357</v>
      </c>
      <c r="B32043" s="152" t="n">
        <v>1.67397602292157</v>
      </c>
      <c r="C32043" s="152" t="n">
        <v>47.1974250024684</v>
      </c>
      <c r="D32043" s="152" t="n">
        <v>1.71691268877117</v>
      </c>
      <c r="E32043" s="152" t="n">
        <v>47.2336475006621</v>
      </c>
    </row>
    <row r="32044" customFormat="false" ht="25.5" hidden="false" customHeight="false" outlineLevel="0" collapsed="false">
      <c r="A32044" s="151" t="s">
        <v>32358</v>
      </c>
      <c r="B32044" s="152" t="n">
        <v>0.155423084369448</v>
      </c>
      <c r="C32044" s="152" t="n">
        <v>43.4550933747374</v>
      </c>
      <c r="D32044" s="152" t="n">
        <v>0.186606099141092</v>
      </c>
      <c r="E32044" s="152" t="n">
        <v>43.4791301701995</v>
      </c>
    </row>
    <row r="32045" customFormat="false" ht="25.5" hidden="false" customHeight="false" outlineLevel="0" collapsed="false">
      <c r="A32045" s="151" t="s">
        <v>32359</v>
      </c>
      <c r="B32045" s="152" t="n">
        <v>0.0905018786027743</v>
      </c>
      <c r="C32045" s="152" t="n">
        <v>43.2109604998723</v>
      </c>
      <c r="D32045" s="152" t="n">
        <v>0.130414377458856</v>
      </c>
      <c r="E32045" s="152" t="n">
        <v>43.2382147058795</v>
      </c>
    </row>
    <row r="32046" customFormat="false" ht="38.25" hidden="false" customHeight="false" outlineLevel="0" collapsed="false">
      <c r="A32046" s="151" t="s">
        <v>32360</v>
      </c>
      <c r="B32046" s="152" t="n">
        <v>-0.126263179337606</v>
      </c>
      <c r="C32046" s="152" t="n">
        <v>43.480055850235</v>
      </c>
      <c r="D32046" s="152" t="n">
        <v>-0.0820478264740587</v>
      </c>
      <c r="E32046" s="152" t="n">
        <v>43.5262206338826</v>
      </c>
    </row>
    <row r="32047" customFormat="false" ht="25.5" hidden="false" customHeight="false" outlineLevel="0" collapsed="false">
      <c r="A32047" s="151" t="s">
        <v>32361</v>
      </c>
      <c r="B32047" s="152" t="n">
        <v>6.12074552367307</v>
      </c>
      <c r="C32047" s="152" t="n">
        <v>49.1899558874235</v>
      </c>
      <c r="D32047" s="152" t="n">
        <v>6.15170929038352</v>
      </c>
      <c r="E32047" s="152" t="n">
        <v>49.2057234587363</v>
      </c>
    </row>
    <row r="32048" customFormat="false" ht="25.5" hidden="false" customHeight="false" outlineLevel="0" collapsed="false">
      <c r="A32048" s="151" t="s">
        <v>32362</v>
      </c>
      <c r="B32048" s="152" t="n">
        <v>3.80703974785538</v>
      </c>
      <c r="C32048" s="152" t="n">
        <v>46.830281567878</v>
      </c>
      <c r="D32048" s="152" t="n">
        <v>3.91134281412748</v>
      </c>
      <c r="E32048" s="152" t="n">
        <v>46.8956619400823</v>
      </c>
    </row>
    <row r="32049" customFormat="false" ht="25.5" hidden="false" customHeight="false" outlineLevel="0" collapsed="false">
      <c r="A32049" s="151" t="s">
        <v>32363</v>
      </c>
      <c r="B32049" s="152" t="n">
        <v>-0.246685538471572</v>
      </c>
      <c r="C32049" s="152" t="n">
        <v>44.6016513581837</v>
      </c>
      <c r="D32049" s="152" t="n">
        <v>-0.219931123018008</v>
      </c>
      <c r="E32049" s="152" t="n">
        <v>44.6250699455101</v>
      </c>
    </row>
    <row r="32050" customFormat="false" ht="25.5" hidden="false" customHeight="false" outlineLevel="0" collapsed="false">
      <c r="A32050" s="151" t="s">
        <v>32364</v>
      </c>
      <c r="B32050" s="152" t="n">
        <v>3.33607288979342</v>
      </c>
      <c r="C32050" s="152" t="n">
        <v>47.5880785652914</v>
      </c>
      <c r="D32050" s="152" t="n">
        <v>3.38504916371143</v>
      </c>
      <c r="E32050" s="152" t="n">
        <v>47.6578535690887</v>
      </c>
    </row>
    <row r="32051" customFormat="false" ht="25.5" hidden="false" customHeight="false" outlineLevel="0" collapsed="false">
      <c r="A32051" s="151" t="s">
        <v>32365</v>
      </c>
      <c r="B32051" s="152" t="n">
        <v>3.9551119961206</v>
      </c>
      <c r="C32051" s="152" t="n">
        <v>50.0729236579129</v>
      </c>
      <c r="D32051" s="152" t="n">
        <v>4.01664860513322</v>
      </c>
      <c r="E32051" s="152" t="n">
        <v>50.1359805540901</v>
      </c>
    </row>
    <row r="32052" customFormat="false" ht="25.5" hidden="false" customHeight="false" outlineLevel="0" collapsed="false">
      <c r="A32052" s="151" t="s">
        <v>32366</v>
      </c>
      <c r="B32052" s="152" t="n">
        <v>1.35664778510496</v>
      </c>
      <c r="C32052" s="152" t="n">
        <v>47.9054688023539</v>
      </c>
      <c r="D32052" s="152" t="n">
        <v>1.41768919408605</v>
      </c>
      <c r="E32052" s="152" t="n">
        <v>47.9411757834155</v>
      </c>
    </row>
    <row r="32053" customFormat="false" ht="25.5" hidden="false" customHeight="false" outlineLevel="0" collapsed="false">
      <c r="A32053" s="151" t="s">
        <v>32367</v>
      </c>
      <c r="B32053" s="152" t="n">
        <v>4.81174893586684</v>
      </c>
      <c r="C32053" s="152" t="n">
        <v>47.2067478762173</v>
      </c>
      <c r="D32053" s="152" t="n">
        <v>4.88732211222228</v>
      </c>
      <c r="E32053" s="152" t="n">
        <v>47.2253524849713</v>
      </c>
    </row>
    <row r="32054" customFormat="false" ht="38.25" hidden="false" customHeight="false" outlineLevel="0" collapsed="false">
      <c r="A32054" s="151" t="s">
        <v>32368</v>
      </c>
      <c r="B32054" s="152" t="n">
        <v>0.716000230623492</v>
      </c>
      <c r="C32054" s="152" t="n">
        <v>43.4833014479234</v>
      </c>
      <c r="D32054" s="152" t="n">
        <v>0.752011954569172</v>
      </c>
      <c r="E32054" s="152" t="n">
        <v>43.5198015229553</v>
      </c>
    </row>
    <row r="32055" customFormat="false" ht="25.5" hidden="false" customHeight="false" outlineLevel="0" collapsed="false">
      <c r="A32055" s="151" t="s">
        <v>32369</v>
      </c>
      <c r="B32055" s="152" t="n">
        <v>4.52943160251967</v>
      </c>
      <c r="C32055" s="152" t="n">
        <v>49.289583858119</v>
      </c>
      <c r="D32055" s="152" t="n">
        <v>4.62359400257932</v>
      </c>
      <c r="E32055" s="152" t="n">
        <v>49.3630627858704</v>
      </c>
    </row>
    <row r="32056" customFormat="false" ht="25.5" hidden="false" customHeight="false" outlineLevel="0" collapsed="false">
      <c r="A32056" s="151" t="s">
        <v>32370</v>
      </c>
      <c r="B32056" s="152" t="n">
        <v>-0.603772101617319</v>
      </c>
      <c r="C32056" s="152" t="n">
        <v>45.3901232574266</v>
      </c>
      <c r="D32056" s="152" t="n">
        <v>-0.571444265127379</v>
      </c>
      <c r="E32056" s="152" t="n">
        <v>45.4095156758885</v>
      </c>
    </row>
    <row r="32057" customFormat="false" ht="25.5" hidden="false" customHeight="false" outlineLevel="0" collapsed="false">
      <c r="A32057" s="151" t="s">
        <v>32371</v>
      </c>
      <c r="B32057" s="152" t="n">
        <v>5.84480434936356</v>
      </c>
      <c r="C32057" s="152" t="n">
        <v>47.7253450826455</v>
      </c>
      <c r="D32057" s="152" t="n">
        <v>5.91113055901816</v>
      </c>
      <c r="E32057" s="152" t="n">
        <v>47.7561886919574</v>
      </c>
    </row>
    <row r="32058" customFormat="false" ht="25.5" hidden="false" customHeight="false" outlineLevel="0" collapsed="false">
      <c r="A32058" s="151" t="s">
        <v>32372</v>
      </c>
      <c r="B32058" s="152" t="n">
        <v>4.04366007808791</v>
      </c>
      <c r="C32058" s="152" t="n">
        <v>48.6421021905922</v>
      </c>
      <c r="D32058" s="152" t="n">
        <v>4.13874310432352</v>
      </c>
      <c r="E32058" s="152" t="n">
        <v>48.7002531029695</v>
      </c>
    </row>
    <row r="32059" customFormat="false" ht="25.5" hidden="false" customHeight="false" outlineLevel="0" collapsed="false">
      <c r="A32059" s="151" t="s">
        <v>32373</v>
      </c>
      <c r="B32059" s="152" t="n">
        <v>4.54832294269777</v>
      </c>
      <c r="C32059" s="152" t="n">
        <v>47.7001754706366</v>
      </c>
      <c r="D32059" s="152" t="n">
        <v>4.59829486598449</v>
      </c>
      <c r="E32059" s="152" t="n">
        <v>47.723374146811</v>
      </c>
    </row>
    <row r="32060" customFormat="false" ht="25.5" hidden="false" customHeight="false" outlineLevel="0" collapsed="false">
      <c r="A32060" s="151" t="s">
        <v>32374</v>
      </c>
      <c r="B32060" s="152" t="n">
        <v>6.67430747307393</v>
      </c>
      <c r="C32060" s="152" t="n">
        <v>47.5333922873139</v>
      </c>
      <c r="D32060" s="152" t="n">
        <v>6.70958026733622</v>
      </c>
      <c r="E32060" s="152" t="n">
        <v>47.5490486592459</v>
      </c>
    </row>
    <row r="32061" customFormat="false" ht="25.5" hidden="false" customHeight="false" outlineLevel="0" collapsed="false">
      <c r="A32061" s="151" t="s">
        <v>32375</v>
      </c>
      <c r="B32061" s="152" t="n">
        <v>5.17005282726608</v>
      </c>
      <c r="C32061" s="152" t="n">
        <v>45.4085863243712</v>
      </c>
      <c r="D32061" s="152" t="n">
        <v>5.21876210561714</v>
      </c>
      <c r="E32061" s="152" t="n">
        <v>45.4506395106156</v>
      </c>
    </row>
    <row r="32062" customFormat="false" ht="25.5" hidden="false" customHeight="false" outlineLevel="0" collapsed="false">
      <c r="A32062" s="151" t="s">
        <v>32376</v>
      </c>
      <c r="B32062" s="152" t="n">
        <v>3.95288182899453</v>
      </c>
      <c r="C32062" s="152" t="n">
        <v>50.1546698524104</v>
      </c>
      <c r="D32062" s="152" t="n">
        <v>3.98564250205227</v>
      </c>
      <c r="E32062" s="152" t="n">
        <v>50.1720255696148</v>
      </c>
    </row>
    <row r="32063" customFormat="false" ht="25.5" hidden="false" customHeight="false" outlineLevel="0" collapsed="false">
      <c r="A32063" s="151" t="s">
        <v>32377</v>
      </c>
      <c r="B32063" s="152" t="n">
        <v>-0.649465825809898</v>
      </c>
      <c r="C32063" s="152" t="n">
        <v>45.3691474916078</v>
      </c>
      <c r="D32063" s="152" t="n">
        <v>-0.602411245760108</v>
      </c>
      <c r="E32063" s="152" t="n">
        <v>45.4078033392925</v>
      </c>
    </row>
    <row r="32064" customFormat="false" ht="51" hidden="false" customHeight="false" outlineLevel="0" collapsed="false">
      <c r="A32064" s="151" t="s">
        <v>32378</v>
      </c>
      <c r="B32064" s="152" t="n">
        <v>4.9980694924182</v>
      </c>
      <c r="C32064" s="152" t="n">
        <v>48.0271240346955</v>
      </c>
      <c r="D32064" s="152" t="n">
        <v>5.09493120759085</v>
      </c>
      <c r="E32064" s="152" t="n">
        <v>48.0940323089429</v>
      </c>
    </row>
    <row r="32065" customFormat="false" ht="25.5" hidden="false" customHeight="false" outlineLevel="0" collapsed="false">
      <c r="A32065" s="151" t="s">
        <v>32379</v>
      </c>
      <c r="B32065" s="152" t="n">
        <v>1.93702523452214</v>
      </c>
      <c r="C32065" s="152" t="n">
        <v>47.9210379256362</v>
      </c>
      <c r="D32065" s="152" t="n">
        <v>1.9942235184256</v>
      </c>
      <c r="E32065" s="152" t="n">
        <v>47.9514359874975</v>
      </c>
    </row>
    <row r="32066" customFormat="false" ht="25.5" hidden="false" customHeight="false" outlineLevel="0" collapsed="false">
      <c r="A32066" s="151" t="s">
        <v>32380</v>
      </c>
      <c r="B32066" s="152" t="n">
        <v>0.602225609453645</v>
      </c>
      <c r="C32066" s="152" t="n">
        <v>43.9920298643196</v>
      </c>
      <c r="D32066" s="152" t="n">
        <v>0.688199470442145</v>
      </c>
      <c r="E32066" s="152" t="n">
        <v>44.0506301180853</v>
      </c>
    </row>
    <row r="32067" customFormat="false" ht="25.5" hidden="false" customHeight="false" outlineLevel="0" collapsed="false">
      <c r="A32067" s="151" t="s">
        <v>32381</v>
      </c>
      <c r="B32067" s="152" t="n">
        <v>2.97684329563579</v>
      </c>
      <c r="C32067" s="152" t="n">
        <v>49.5408281427877</v>
      </c>
      <c r="D32067" s="152" t="n">
        <v>3.02731091911418</v>
      </c>
      <c r="E32067" s="152" t="n">
        <v>49.5636604991976</v>
      </c>
    </row>
    <row r="32068" customFormat="false" ht="12.75" hidden="false" customHeight="false" outlineLevel="0" collapsed="false">
      <c r="A32068" s="151" t="s">
        <v>32382</v>
      </c>
      <c r="B32068" s="152" t="n">
        <v>1.85269269213456</v>
      </c>
      <c r="C32068" s="152" t="n">
        <v>50.4789651992639</v>
      </c>
      <c r="D32068" s="152" t="n">
        <v>1.90141146361194</v>
      </c>
      <c r="E32068" s="152" t="n">
        <v>50.5145222320495</v>
      </c>
    </row>
    <row r="32069" customFormat="false" ht="25.5" hidden="false" customHeight="false" outlineLevel="0" collapsed="false">
      <c r="A32069" s="151" t="s">
        <v>32383</v>
      </c>
      <c r="B32069" s="152" t="n">
        <v>4.30773517670163</v>
      </c>
      <c r="C32069" s="152" t="n">
        <v>47.4538321846593</v>
      </c>
      <c r="D32069" s="152" t="n">
        <v>4.37175616383022</v>
      </c>
      <c r="E32069" s="152" t="n">
        <v>47.5341108379072</v>
      </c>
    </row>
    <row r="32070" customFormat="false" ht="38.25" hidden="false" customHeight="false" outlineLevel="0" collapsed="false">
      <c r="A32070" s="151" t="s">
        <v>32384</v>
      </c>
      <c r="B32070" s="152" t="n">
        <v>4.05326690160556</v>
      </c>
      <c r="C32070" s="152" t="n">
        <v>46.2513734990123</v>
      </c>
      <c r="D32070" s="152" t="n">
        <v>4.12064002496979</v>
      </c>
      <c r="E32070" s="152" t="n">
        <v>46.2944292855604</v>
      </c>
    </row>
    <row r="32071" customFormat="false" ht="38.25" hidden="false" customHeight="false" outlineLevel="0" collapsed="false">
      <c r="A32071" s="151" t="s">
        <v>32385</v>
      </c>
      <c r="B32071" s="152" t="n">
        <v>0.637801457731007</v>
      </c>
      <c r="C32071" s="152" t="n">
        <v>48.0023785746422</v>
      </c>
      <c r="D32071" s="152" t="n">
        <v>0.711696591695549</v>
      </c>
      <c r="E32071" s="152" t="n">
        <v>48.0399454499995</v>
      </c>
    </row>
    <row r="32072" customFormat="false" ht="25.5" hidden="false" customHeight="false" outlineLevel="0" collapsed="false">
      <c r="A32072" s="151" t="s">
        <v>32386</v>
      </c>
      <c r="B32072" s="152" t="n">
        <v>-0.959059473208252</v>
      </c>
      <c r="C32072" s="152" t="n">
        <v>45.5705317244469</v>
      </c>
      <c r="D32072" s="152" t="n">
        <v>-0.876366667272533</v>
      </c>
      <c r="E32072" s="152" t="n">
        <v>45.6288081216624</v>
      </c>
    </row>
    <row r="32073" customFormat="false" ht="12.75" hidden="false" customHeight="false" outlineLevel="0" collapsed="false">
      <c r="A32073" s="151" t="s">
        <v>32387</v>
      </c>
      <c r="B32073" s="152" t="n">
        <v>4.64537169446528</v>
      </c>
      <c r="C32073" s="152" t="n">
        <v>49.4825931489856</v>
      </c>
      <c r="D32073" s="152" t="n">
        <v>4.67747465027211</v>
      </c>
      <c r="E32073" s="152" t="n">
        <v>49.5111257051862</v>
      </c>
    </row>
    <row r="32074" customFormat="false" ht="12.75" hidden="false" customHeight="false" outlineLevel="0" collapsed="false">
      <c r="A32074" s="151" t="s">
        <v>32388</v>
      </c>
      <c r="B32074" s="152" t="n">
        <v>0.166794571805748</v>
      </c>
      <c r="C32074" s="152" t="n">
        <v>43.3403780753176</v>
      </c>
      <c r="D32074" s="152" t="n">
        <v>0.208215006694731</v>
      </c>
      <c r="E32074" s="152" t="n">
        <v>43.3754910118322</v>
      </c>
    </row>
    <row r="32075" customFormat="false" ht="25.5" hidden="false" customHeight="false" outlineLevel="0" collapsed="false">
      <c r="A32075" s="151" t="s">
        <v>32389</v>
      </c>
      <c r="B32075" s="152" t="n">
        <v>5.77652061942212</v>
      </c>
      <c r="C32075" s="152" t="n">
        <v>47.9478416932402</v>
      </c>
      <c r="D32075" s="152" t="n">
        <v>5.84224792165378</v>
      </c>
      <c r="E32075" s="152" t="n">
        <v>47.9933295392328</v>
      </c>
    </row>
    <row r="32076" customFormat="false" ht="38.25" hidden="false" customHeight="false" outlineLevel="0" collapsed="false">
      <c r="A32076" s="151" t="s">
        <v>32390</v>
      </c>
      <c r="B32076" s="152" t="n">
        <v>2.03947087290602</v>
      </c>
      <c r="C32076" s="152" t="n">
        <v>44.8121369707979</v>
      </c>
      <c r="D32076" s="152" t="n">
        <v>2.10905326869727</v>
      </c>
      <c r="E32076" s="152" t="n">
        <v>44.8620146425688</v>
      </c>
    </row>
    <row r="32077" customFormat="false" ht="38.25" hidden="false" customHeight="false" outlineLevel="0" collapsed="false">
      <c r="A32077" s="151" t="s">
        <v>32391</v>
      </c>
      <c r="B32077" s="152" t="n">
        <v>1.59311906111948</v>
      </c>
      <c r="C32077" s="152" t="n">
        <v>44.5644155454989</v>
      </c>
      <c r="D32077" s="152" t="n">
        <v>1.69853113336349</v>
      </c>
      <c r="E32077" s="152" t="n">
        <v>44.611837116727</v>
      </c>
    </row>
    <row r="32078" customFormat="false" ht="25.5" hidden="false" customHeight="false" outlineLevel="0" collapsed="false">
      <c r="A32078" s="151" t="s">
        <v>32392</v>
      </c>
      <c r="B32078" s="152" t="n">
        <v>4.22508814057299</v>
      </c>
      <c r="C32078" s="152" t="n">
        <v>47.5736121373677</v>
      </c>
      <c r="D32078" s="152" t="n">
        <v>4.30720126338205</v>
      </c>
      <c r="E32078" s="152" t="n">
        <v>47.5919523730459</v>
      </c>
    </row>
    <row r="32079" customFormat="false" ht="12.75" hidden="false" customHeight="false" outlineLevel="0" collapsed="false">
      <c r="A32079" s="151" t="s">
        <v>32393</v>
      </c>
      <c r="B32079" s="152" t="n">
        <v>3.28775848635163</v>
      </c>
      <c r="C32079" s="152" t="n">
        <v>47.8976228572925</v>
      </c>
      <c r="D32079" s="152" t="n">
        <v>3.4011061960734</v>
      </c>
      <c r="E32079" s="152" t="n">
        <v>47.9343763405321</v>
      </c>
    </row>
    <row r="32080" customFormat="false" ht="25.5" hidden="false" customHeight="false" outlineLevel="0" collapsed="false">
      <c r="A32080" s="151" t="s">
        <v>32394</v>
      </c>
      <c r="B32080" s="152" t="n">
        <v>1.5543241505134</v>
      </c>
      <c r="C32080" s="152" t="n">
        <v>48.6377705726214</v>
      </c>
      <c r="D32080" s="152" t="n">
        <v>1.60956793218977</v>
      </c>
      <c r="E32080" s="152" t="n">
        <v>48.6757065234958</v>
      </c>
    </row>
    <row r="32081" customFormat="false" ht="25.5" hidden="false" customHeight="false" outlineLevel="0" collapsed="false">
      <c r="A32081" s="151" t="s">
        <v>32395</v>
      </c>
      <c r="B32081" s="152" t="n">
        <v>1.79864665239011</v>
      </c>
      <c r="C32081" s="152" t="n">
        <v>49.4489449749055</v>
      </c>
      <c r="D32081" s="152" t="n">
        <v>1.86920943380099</v>
      </c>
      <c r="E32081" s="152" t="n">
        <v>49.5145782767296</v>
      </c>
    </row>
    <row r="32082" customFormat="false" ht="25.5" hidden="false" customHeight="false" outlineLevel="0" collapsed="false">
      <c r="A32082" s="151" t="s">
        <v>32396</v>
      </c>
      <c r="B32082" s="152" t="n">
        <v>0.953548519406002</v>
      </c>
      <c r="C32082" s="152" t="n">
        <v>43.3336792459325</v>
      </c>
      <c r="D32082" s="152" t="n">
        <v>1.00132913349826</v>
      </c>
      <c r="E32082" s="152" t="n">
        <v>43.3728744145291</v>
      </c>
    </row>
    <row r="32083" customFormat="false" ht="51" hidden="false" customHeight="false" outlineLevel="0" collapsed="false">
      <c r="A32083" s="151" t="s">
        <v>32397</v>
      </c>
      <c r="B32083" s="152" t="n">
        <v>6.49408916746652</v>
      </c>
      <c r="C32083" s="152" t="n">
        <v>47.5453977737935</v>
      </c>
      <c r="D32083" s="152" t="n">
        <v>6.56479811318503</v>
      </c>
      <c r="E32083" s="152" t="n">
        <v>47.5855822431877</v>
      </c>
    </row>
    <row r="32084" customFormat="false" ht="25.5" hidden="false" customHeight="false" outlineLevel="0" collapsed="false">
      <c r="A32084" s="151" t="s">
        <v>32398</v>
      </c>
      <c r="B32084" s="152" t="n">
        <v>1.6919958587497</v>
      </c>
      <c r="C32084" s="152" t="n">
        <v>49.870867599855</v>
      </c>
      <c r="D32084" s="152" t="n">
        <v>1.74092073678815</v>
      </c>
      <c r="E32084" s="152" t="n">
        <v>49.9114398835749</v>
      </c>
    </row>
    <row r="32085" customFormat="false" ht="12.75" hidden="false" customHeight="false" outlineLevel="0" collapsed="false">
      <c r="A32085" s="151" t="s">
        <v>32399</v>
      </c>
      <c r="B32085" s="152" t="n">
        <v>5.02622182521947</v>
      </c>
      <c r="C32085" s="152" t="n">
        <v>43.7107644548992</v>
      </c>
      <c r="D32085" s="152" t="n">
        <v>5.13010727027381</v>
      </c>
      <c r="E32085" s="152" t="n">
        <v>43.7711056196438</v>
      </c>
    </row>
    <row r="32086" customFormat="false" ht="25.5" hidden="false" customHeight="false" outlineLevel="0" collapsed="false">
      <c r="A32086" s="151" t="s">
        <v>32400</v>
      </c>
      <c r="B32086" s="152" t="n">
        <v>5.36513737100962</v>
      </c>
      <c r="C32086" s="152" t="n">
        <v>46.3824924587633</v>
      </c>
      <c r="D32086" s="152" t="n">
        <v>5.39496721459044</v>
      </c>
      <c r="E32086" s="152" t="n">
        <v>46.4062722517356</v>
      </c>
    </row>
    <row r="32087" customFormat="false" ht="25.5" hidden="false" customHeight="false" outlineLevel="0" collapsed="false">
      <c r="A32087" s="151" t="s">
        <v>32401</v>
      </c>
      <c r="B32087" s="152" t="n">
        <v>2.60377144724324</v>
      </c>
      <c r="C32087" s="152" t="n">
        <v>43.7481869596378</v>
      </c>
      <c r="D32087" s="152" t="n">
        <v>2.63208669113686</v>
      </c>
      <c r="E32087" s="152" t="n">
        <v>43.7830902103457</v>
      </c>
    </row>
    <row r="32088" customFormat="false" ht="51" hidden="false" customHeight="false" outlineLevel="0" collapsed="false">
      <c r="A32088" s="151" t="s">
        <v>32402</v>
      </c>
      <c r="B32088" s="152" t="n">
        <v>0.649775715449253</v>
      </c>
      <c r="C32088" s="152" t="n">
        <v>45.2985084866276</v>
      </c>
      <c r="D32088" s="152" t="n">
        <v>0.710747378121815</v>
      </c>
      <c r="E32088" s="152" t="n">
        <v>45.3313491242344</v>
      </c>
    </row>
    <row r="32089" customFormat="false" ht="25.5" hidden="false" customHeight="false" outlineLevel="0" collapsed="false">
      <c r="A32089" s="151" t="s">
        <v>32403</v>
      </c>
      <c r="B32089" s="152" t="n">
        <v>1.69920747973674</v>
      </c>
      <c r="C32089" s="152" t="n">
        <v>42.7861309411064</v>
      </c>
      <c r="D32089" s="152" t="n">
        <v>1.73201431824178</v>
      </c>
      <c r="E32089" s="152" t="n">
        <v>42.8335665267612</v>
      </c>
    </row>
    <row r="32090" customFormat="false" ht="25.5" hidden="false" customHeight="false" outlineLevel="0" collapsed="false">
      <c r="A32090" s="151" t="s">
        <v>32404</v>
      </c>
      <c r="B32090" s="152" t="n">
        <v>-0.114421992644943</v>
      </c>
      <c r="C32090" s="152" t="n">
        <v>44.4079955647537</v>
      </c>
      <c r="D32090" s="152" t="n">
        <v>-0.0706937264612778</v>
      </c>
      <c r="E32090" s="152" t="n">
        <v>44.4467069198888</v>
      </c>
    </row>
    <row r="32091" customFormat="false" ht="12.75" hidden="false" customHeight="false" outlineLevel="0" collapsed="false">
      <c r="A32091" s="151" t="s">
        <v>32405</v>
      </c>
      <c r="B32091" s="152" t="n">
        <v>-2.78277313585835</v>
      </c>
      <c r="C32091" s="152" t="n">
        <v>47.5860377302604</v>
      </c>
      <c r="D32091" s="152" t="n">
        <v>-2.69612274988876</v>
      </c>
      <c r="E32091" s="152" t="n">
        <v>47.6578305639433</v>
      </c>
    </row>
    <row r="32092" customFormat="false" ht="25.5" hidden="false" customHeight="false" outlineLevel="0" collapsed="false">
      <c r="A32092" s="151" t="s">
        <v>32406</v>
      </c>
      <c r="B32092" s="152" t="n">
        <v>3.97702762235145</v>
      </c>
      <c r="C32092" s="152" t="n">
        <v>44.3139332151965</v>
      </c>
      <c r="D32092" s="152" t="n">
        <v>4.05082379022378</v>
      </c>
      <c r="E32092" s="152" t="n">
        <v>44.3687842653963</v>
      </c>
    </row>
    <row r="32093" customFormat="false" ht="25.5" hidden="false" customHeight="false" outlineLevel="0" collapsed="false">
      <c r="A32093" s="151" t="s">
        <v>32407</v>
      </c>
      <c r="B32093" s="152" t="n">
        <v>2.39954761846076</v>
      </c>
      <c r="C32093" s="152" t="n">
        <v>44.5522837825553</v>
      </c>
      <c r="D32093" s="152" t="n">
        <v>2.50845723827795</v>
      </c>
      <c r="E32093" s="152" t="n">
        <v>44.6486054220517</v>
      </c>
    </row>
    <row r="32094" customFormat="false" ht="25.5" hidden="false" customHeight="false" outlineLevel="0" collapsed="false">
      <c r="A32094" s="151" t="s">
        <v>32408</v>
      </c>
      <c r="B32094" s="152" t="n">
        <v>0.210677461407725</v>
      </c>
      <c r="C32094" s="152" t="n">
        <v>44.4024061985944</v>
      </c>
      <c r="D32094" s="152" t="n">
        <v>0.265269472451635</v>
      </c>
      <c r="E32094" s="152" t="n">
        <v>44.4386792573646</v>
      </c>
    </row>
    <row r="32095" customFormat="false" ht="25.5" hidden="false" customHeight="false" outlineLevel="0" collapsed="false">
      <c r="A32095" s="151" t="s">
        <v>32409</v>
      </c>
      <c r="B32095" s="152" t="n">
        <v>3.75595108163819</v>
      </c>
      <c r="C32095" s="152" t="n">
        <v>44.9363109401026</v>
      </c>
      <c r="D32095" s="152" t="n">
        <v>3.81531369156789</v>
      </c>
      <c r="E32095" s="152" t="n">
        <v>44.978329875251</v>
      </c>
    </row>
    <row r="32096" customFormat="false" ht="12.75" hidden="false" customHeight="false" outlineLevel="0" collapsed="false">
      <c r="A32096" s="151" t="s">
        <v>32410</v>
      </c>
      <c r="B32096" s="152" t="n">
        <v>6.24117592499482</v>
      </c>
      <c r="C32096" s="152" t="n">
        <v>43.8814734464221</v>
      </c>
      <c r="D32096" s="152" t="n">
        <v>6.4835569336895</v>
      </c>
      <c r="E32096" s="152" t="n">
        <v>43.9699569550794</v>
      </c>
    </row>
    <row r="32097" customFormat="false" ht="25.5" hidden="false" customHeight="false" outlineLevel="0" collapsed="false">
      <c r="A32097" s="151" t="s">
        <v>32411</v>
      </c>
      <c r="B32097" s="152" t="n">
        <v>2.38146098275868</v>
      </c>
      <c r="C32097" s="152" t="n">
        <v>44.6803158176093</v>
      </c>
      <c r="D32097" s="152" t="n">
        <v>2.43867163856074</v>
      </c>
      <c r="E32097" s="152" t="n">
        <v>44.7524098535078</v>
      </c>
    </row>
    <row r="32098" customFormat="false" ht="25.5" hidden="false" customHeight="false" outlineLevel="0" collapsed="false">
      <c r="A32098" s="151" t="s">
        <v>32412</v>
      </c>
      <c r="B32098" s="152" t="n">
        <v>0.748929516319835</v>
      </c>
      <c r="C32098" s="152" t="n">
        <v>42.9273056084389</v>
      </c>
      <c r="D32098" s="152" t="n">
        <v>0.814591855195465</v>
      </c>
      <c r="E32098" s="152" t="n">
        <v>42.9978829186287</v>
      </c>
    </row>
    <row r="32099" customFormat="false" ht="25.5" hidden="false" customHeight="false" outlineLevel="0" collapsed="false">
      <c r="A32099" s="151" t="s">
        <v>32413</v>
      </c>
      <c r="B32099" s="152" t="n">
        <v>1.51549769741669</v>
      </c>
      <c r="C32099" s="152" t="n">
        <v>44.6865689090173</v>
      </c>
      <c r="D32099" s="152" t="n">
        <v>1.59437958572047</v>
      </c>
      <c r="E32099" s="152" t="n">
        <v>44.7478682947898</v>
      </c>
    </row>
    <row r="32100" customFormat="false" ht="25.5" hidden="false" customHeight="false" outlineLevel="0" collapsed="false">
      <c r="A32100" s="151" t="s">
        <v>32414</v>
      </c>
      <c r="B32100" s="152" t="n">
        <v>0.574483714157985</v>
      </c>
      <c r="C32100" s="152" t="n">
        <v>46.7486216219746</v>
      </c>
      <c r="D32100" s="152" t="n">
        <v>0.666709335645907</v>
      </c>
      <c r="E32100" s="152" t="n">
        <v>46.7995442238745</v>
      </c>
    </row>
    <row r="32101" customFormat="false" ht="25.5" hidden="false" customHeight="false" outlineLevel="0" collapsed="false">
      <c r="A32101" s="151" t="s">
        <v>32415</v>
      </c>
      <c r="B32101" s="152" t="n">
        <v>1.96290718689958</v>
      </c>
      <c r="C32101" s="152" t="n">
        <v>50.6737097734359</v>
      </c>
      <c r="D32101" s="152" t="n">
        <v>2.06629918305136</v>
      </c>
      <c r="E32101" s="152" t="n">
        <v>50.7259379096076</v>
      </c>
    </row>
    <row r="32102" customFormat="false" ht="25.5" hidden="false" customHeight="false" outlineLevel="0" collapsed="false">
      <c r="A32102" s="151" t="s">
        <v>32416</v>
      </c>
      <c r="B32102" s="152" t="n">
        <v>1.9213618552311</v>
      </c>
      <c r="C32102" s="152" t="n">
        <v>50.6436804953896</v>
      </c>
      <c r="D32102" s="152" t="n">
        <v>1.95315052641154</v>
      </c>
      <c r="E32102" s="152" t="n">
        <v>50.6557852785166</v>
      </c>
    </row>
    <row r="32103" customFormat="false" ht="12.75" hidden="false" customHeight="false" outlineLevel="0" collapsed="false">
      <c r="A32103" s="151" t="s">
        <v>32417</v>
      </c>
      <c r="B32103" s="152" t="n">
        <v>2.54834812762894</v>
      </c>
      <c r="C32103" s="152" t="n">
        <v>49.1731719268076</v>
      </c>
      <c r="D32103" s="152" t="n">
        <v>2.6341428856924</v>
      </c>
      <c r="E32103" s="152" t="n">
        <v>49.2580566557228</v>
      </c>
    </row>
    <row r="32104" customFormat="false" ht="12.75" hidden="false" customHeight="false" outlineLevel="0" collapsed="false">
      <c r="A32104" s="151" t="s">
        <v>32418</v>
      </c>
      <c r="B32104" s="152" t="n">
        <v>2.12602529349684</v>
      </c>
      <c r="C32104" s="152" t="n">
        <v>50.5226484474092</v>
      </c>
      <c r="D32104" s="152" t="n">
        <v>2.16895627930616</v>
      </c>
      <c r="E32104" s="152" t="n">
        <v>50.5448727596393</v>
      </c>
    </row>
    <row r="32105" customFormat="false" ht="25.5" hidden="false" customHeight="false" outlineLevel="0" collapsed="false">
      <c r="A32105" s="151" t="s">
        <v>32419</v>
      </c>
      <c r="B32105" s="152" t="n">
        <v>2.55261818736334</v>
      </c>
      <c r="C32105" s="152" t="n">
        <v>50.0112665241424</v>
      </c>
      <c r="D32105" s="152" t="n">
        <v>2.60009043205062</v>
      </c>
      <c r="E32105" s="152" t="n">
        <v>50.0455651851289</v>
      </c>
    </row>
    <row r="32106" customFormat="false" ht="25.5" hidden="false" customHeight="false" outlineLevel="0" collapsed="false">
      <c r="A32106" s="151" t="s">
        <v>32420</v>
      </c>
      <c r="B32106" s="152" t="n">
        <v>1.935043914225</v>
      </c>
      <c r="C32106" s="152" t="n">
        <v>48.6678177282376</v>
      </c>
      <c r="D32106" s="152" t="n">
        <v>2.00334308464472</v>
      </c>
      <c r="E32106" s="152" t="n">
        <v>48.6978802023378</v>
      </c>
    </row>
    <row r="32107" customFormat="false" ht="25.5" hidden="false" customHeight="false" outlineLevel="0" collapsed="false">
      <c r="A32107" s="151" t="s">
        <v>32421</v>
      </c>
      <c r="B32107" s="152" t="n">
        <v>2.41209333621058</v>
      </c>
      <c r="C32107" s="152" t="n">
        <v>46.9185422806932</v>
      </c>
      <c r="D32107" s="152" t="n">
        <v>2.47499826631447</v>
      </c>
      <c r="E32107" s="152" t="n">
        <v>46.974935819217</v>
      </c>
    </row>
    <row r="32108" customFormat="false" ht="38.25" hidden="false" customHeight="false" outlineLevel="0" collapsed="false">
      <c r="A32108" s="151" t="s">
        <v>32422</v>
      </c>
      <c r="B32108" s="152" t="n">
        <v>4.83956847288308</v>
      </c>
      <c r="C32108" s="152" t="n">
        <v>46.6136216115309</v>
      </c>
      <c r="D32108" s="152" t="n">
        <v>4.93220224098121</v>
      </c>
      <c r="E32108" s="152" t="n">
        <v>46.6617347951386</v>
      </c>
    </row>
    <row r="32109" customFormat="false" ht="38.25" hidden="false" customHeight="false" outlineLevel="0" collapsed="false">
      <c r="A32109" s="151" t="s">
        <v>32423</v>
      </c>
      <c r="B32109" s="152" t="n">
        <v>5.0887215815752</v>
      </c>
      <c r="C32109" s="152" t="n">
        <v>47.282694840972</v>
      </c>
      <c r="D32109" s="152" t="n">
        <v>5.1231447799947</v>
      </c>
      <c r="E32109" s="152" t="n">
        <v>47.301086837668</v>
      </c>
    </row>
    <row r="32110" customFormat="false" ht="25.5" hidden="false" customHeight="false" outlineLevel="0" collapsed="false">
      <c r="A32110" s="151" t="s">
        <v>32424</v>
      </c>
      <c r="B32110" s="152" t="n">
        <v>2.07227549645357</v>
      </c>
      <c r="C32110" s="152" t="n">
        <v>47.6696005865417</v>
      </c>
      <c r="D32110" s="152" t="n">
        <v>2.20351361179263</v>
      </c>
      <c r="E32110" s="152" t="n">
        <v>47.7433959260335</v>
      </c>
    </row>
    <row r="32111" customFormat="false" ht="25.5" hidden="false" customHeight="false" outlineLevel="0" collapsed="false">
      <c r="A32111" s="151" t="s">
        <v>32425</v>
      </c>
      <c r="B32111" s="152" t="n">
        <v>1.06599587131536</v>
      </c>
      <c r="C32111" s="152" t="n">
        <v>47.0845404949619</v>
      </c>
      <c r="D32111" s="152" t="n">
        <v>1.14507619347467</v>
      </c>
      <c r="E32111" s="152" t="n">
        <v>47.1417079086484</v>
      </c>
    </row>
    <row r="32112" customFormat="false" ht="51" hidden="false" customHeight="false" outlineLevel="0" collapsed="false">
      <c r="A32112" s="151" t="s">
        <v>32426</v>
      </c>
      <c r="B32112" s="152" t="n">
        <v>0.387596766570256</v>
      </c>
      <c r="C32112" s="152" t="n">
        <v>49.7599327240132</v>
      </c>
      <c r="D32112" s="152" t="n">
        <v>0.432449156103847</v>
      </c>
      <c r="E32112" s="152" t="n">
        <v>49.7863339080828</v>
      </c>
    </row>
    <row r="32113" customFormat="false" ht="25.5" hidden="false" customHeight="false" outlineLevel="0" collapsed="false">
      <c r="A32113" s="151" t="s">
        <v>32427</v>
      </c>
      <c r="B32113" s="152" t="n">
        <v>4.27872843425302</v>
      </c>
      <c r="C32113" s="152" t="n">
        <v>47.7864920422654</v>
      </c>
      <c r="D32113" s="152" t="n">
        <v>4.34092707510817</v>
      </c>
      <c r="E32113" s="152" t="n">
        <v>47.8162531545569</v>
      </c>
    </row>
    <row r="32114" customFormat="false" ht="38.25" hidden="false" customHeight="false" outlineLevel="0" collapsed="false">
      <c r="A32114" s="151" t="s">
        <v>32428</v>
      </c>
      <c r="B32114" s="152" t="n">
        <v>4.23869242330594</v>
      </c>
      <c r="C32114" s="152" t="n">
        <v>47.7960585828049</v>
      </c>
      <c r="D32114" s="152" t="n">
        <v>4.28941985724191</v>
      </c>
      <c r="E32114" s="152" t="n">
        <v>47.8320600240967</v>
      </c>
    </row>
    <row r="32115" customFormat="false" ht="12.75" hidden="false" customHeight="false" outlineLevel="0" collapsed="false">
      <c r="A32115" s="151" t="s">
        <v>32429</v>
      </c>
      <c r="B32115" s="152" t="n">
        <v>5.57020422008828</v>
      </c>
      <c r="C32115" s="152" t="n">
        <v>49.255428164337</v>
      </c>
      <c r="D32115" s="152" t="n">
        <v>5.67057428153963</v>
      </c>
      <c r="E32115" s="152" t="n">
        <v>49.3050521202966</v>
      </c>
    </row>
    <row r="32116" customFormat="false" ht="25.5" hidden="false" customHeight="false" outlineLevel="0" collapsed="false">
      <c r="A32116" s="151" t="s">
        <v>32430</v>
      </c>
      <c r="B32116" s="152" t="n">
        <v>0.927848084479453</v>
      </c>
      <c r="C32116" s="152" t="n">
        <v>48.514900747756</v>
      </c>
      <c r="D32116" s="152" t="n">
        <v>1.10133155871039</v>
      </c>
      <c r="E32116" s="152" t="n">
        <v>48.6009831622196</v>
      </c>
    </row>
    <row r="32117" customFormat="false" ht="25.5" hidden="false" customHeight="false" outlineLevel="0" collapsed="false">
      <c r="A32117" s="151" t="s">
        <v>32431</v>
      </c>
      <c r="B32117" s="152" t="n">
        <v>6.03340605412045</v>
      </c>
      <c r="C32117" s="152" t="n">
        <v>47.8132370460443</v>
      </c>
      <c r="D32117" s="152" t="n">
        <v>6.08491984398784</v>
      </c>
      <c r="E32117" s="152" t="n">
        <v>47.8592674320917</v>
      </c>
    </row>
    <row r="32118" customFormat="false" ht="51" hidden="false" customHeight="false" outlineLevel="0" collapsed="false">
      <c r="A32118" s="151" t="s">
        <v>32432</v>
      </c>
      <c r="B32118" s="152" t="n">
        <v>5.30696151479427</v>
      </c>
      <c r="C32118" s="152" t="n">
        <v>49.0347156845434</v>
      </c>
      <c r="D32118" s="152" t="n">
        <v>5.3846153299417</v>
      </c>
      <c r="E32118" s="152" t="n">
        <v>49.0821656748494</v>
      </c>
    </row>
    <row r="32119" customFormat="false" ht="25.5" hidden="false" customHeight="false" outlineLevel="0" collapsed="false">
      <c r="A32119" s="151" t="s">
        <v>32433</v>
      </c>
      <c r="B32119" s="152" t="n">
        <v>6.92457767791139</v>
      </c>
      <c r="C32119" s="152" t="n">
        <v>48.3702648808361</v>
      </c>
      <c r="D32119" s="152" t="n">
        <v>6.99686651306201</v>
      </c>
      <c r="E32119" s="152" t="n">
        <v>48.4377941953013</v>
      </c>
    </row>
    <row r="32120" customFormat="false" ht="25.5" hidden="false" customHeight="false" outlineLevel="0" collapsed="false">
      <c r="A32120" s="151" t="s">
        <v>32434</v>
      </c>
      <c r="B32120" s="152" t="n">
        <v>6.0321509729616</v>
      </c>
      <c r="C32120" s="152" t="n">
        <v>48.1282370307021</v>
      </c>
      <c r="D32120" s="152" t="n">
        <v>6.07806101111913</v>
      </c>
      <c r="E32120" s="152" t="n">
        <v>48.1583346623259</v>
      </c>
    </row>
    <row r="32121" customFormat="false" ht="25.5" hidden="false" customHeight="false" outlineLevel="0" collapsed="false">
      <c r="A32121" s="151" t="s">
        <v>32435</v>
      </c>
      <c r="B32121" s="152" t="n">
        <v>-1.2370824381108</v>
      </c>
      <c r="C32121" s="152" t="n">
        <v>47.7828251104072</v>
      </c>
      <c r="D32121" s="152" t="n">
        <v>-1.16425469021544</v>
      </c>
      <c r="E32121" s="152" t="n">
        <v>47.8247818006641</v>
      </c>
    </row>
    <row r="32122" customFormat="false" ht="25.5" hidden="false" customHeight="false" outlineLevel="0" collapsed="false">
      <c r="A32122" s="151" t="s">
        <v>32436</v>
      </c>
      <c r="B32122" s="152" t="n">
        <v>1.98045607348315</v>
      </c>
      <c r="C32122" s="152" t="n">
        <v>49.2474090856925</v>
      </c>
      <c r="D32122" s="152" t="n">
        <v>2.05185767330679</v>
      </c>
      <c r="E32122" s="152" t="n">
        <v>49.2774544641499</v>
      </c>
    </row>
    <row r="32123" customFormat="false" ht="25.5" hidden="false" customHeight="false" outlineLevel="0" collapsed="false">
      <c r="A32123" s="151" t="s">
        <v>32437</v>
      </c>
      <c r="B32123" s="152" t="n">
        <v>1.9246821286904</v>
      </c>
      <c r="C32123" s="152" t="n">
        <v>43.9237277698755</v>
      </c>
      <c r="D32123" s="152" t="n">
        <v>1.98496040704716</v>
      </c>
      <c r="E32123" s="152" t="n">
        <v>43.973394336374</v>
      </c>
    </row>
    <row r="32124" customFormat="false" ht="25.5" hidden="false" customHeight="false" outlineLevel="0" collapsed="false">
      <c r="A32124" s="151" t="s">
        <v>32438</v>
      </c>
      <c r="B32124" s="152" t="n">
        <v>-1.79670926757063</v>
      </c>
      <c r="C32124" s="152" t="n">
        <v>49.4167599228774</v>
      </c>
      <c r="D32124" s="152" t="n">
        <v>-1.74725122777784</v>
      </c>
      <c r="E32124" s="152" t="n">
        <v>49.4445876830993</v>
      </c>
    </row>
    <row r="32125" customFormat="false" ht="25.5" hidden="false" customHeight="false" outlineLevel="0" collapsed="false">
      <c r="A32125" s="151" t="s">
        <v>32439</v>
      </c>
      <c r="B32125" s="152" t="n">
        <v>4.83974626781282</v>
      </c>
      <c r="C32125" s="152" t="n">
        <v>46.3857460808107</v>
      </c>
      <c r="D32125" s="152" t="n">
        <v>4.88760158554348</v>
      </c>
      <c r="E32125" s="152" t="n">
        <v>46.4048447541914</v>
      </c>
    </row>
    <row r="32126" customFormat="false" ht="12.75" hidden="false" customHeight="false" outlineLevel="0" collapsed="false">
      <c r="A32126" s="151" t="s">
        <v>32440</v>
      </c>
      <c r="B32126" s="152" t="n">
        <v>3.2592600819927</v>
      </c>
      <c r="C32126" s="152" t="n">
        <v>48.1345970029439</v>
      </c>
      <c r="D32126" s="152" t="n">
        <v>3.34801335318592</v>
      </c>
      <c r="E32126" s="152" t="n">
        <v>48.230041270973</v>
      </c>
    </row>
    <row r="32127" customFormat="false" ht="38.25" hidden="false" customHeight="false" outlineLevel="0" collapsed="false">
      <c r="A32127" s="151" t="s">
        <v>32441</v>
      </c>
      <c r="B32127" s="152" t="n">
        <v>2.62974675304625</v>
      </c>
      <c r="C32127" s="152" t="n">
        <v>47.310101153807</v>
      </c>
      <c r="D32127" s="152" t="n">
        <v>2.73708129709186</v>
      </c>
      <c r="E32127" s="152" t="n">
        <v>47.363842027532</v>
      </c>
    </row>
    <row r="32128" customFormat="false" ht="38.25" hidden="false" customHeight="false" outlineLevel="0" collapsed="false">
      <c r="A32128" s="151" t="s">
        <v>32442</v>
      </c>
      <c r="B32128" s="152" t="n">
        <v>-1.60572180308026</v>
      </c>
      <c r="C32128" s="152" t="n">
        <v>48.2927286307199</v>
      </c>
      <c r="D32128" s="152" t="n">
        <v>-1.50331038566022</v>
      </c>
      <c r="E32128" s="152" t="n">
        <v>48.3796768211147</v>
      </c>
    </row>
    <row r="32129" customFormat="false" ht="25.5" hidden="false" customHeight="false" outlineLevel="0" collapsed="false">
      <c r="A32129" s="151" t="s">
        <v>32443</v>
      </c>
      <c r="B32129" s="152" t="n">
        <v>5.27497618657677</v>
      </c>
      <c r="C32129" s="152" t="n">
        <v>46.7267087023104</v>
      </c>
      <c r="D32129" s="152" t="n">
        <v>5.34669071765841</v>
      </c>
      <c r="E32129" s="152" t="n">
        <v>46.764906749332</v>
      </c>
    </row>
    <row r="32130" customFormat="false" ht="25.5" hidden="false" customHeight="false" outlineLevel="0" collapsed="false">
      <c r="A32130" s="151" t="s">
        <v>32444</v>
      </c>
      <c r="B32130" s="152" t="n">
        <v>0.858903055711364</v>
      </c>
      <c r="C32130" s="152" t="n">
        <v>42.7877233885706</v>
      </c>
      <c r="D32130" s="152" t="n">
        <v>0.966449128235594</v>
      </c>
      <c r="E32130" s="152" t="n">
        <v>42.8829437022075</v>
      </c>
    </row>
    <row r="32131" customFormat="false" ht="25.5" hidden="false" customHeight="false" outlineLevel="0" collapsed="false">
      <c r="A32131" s="151" t="s">
        <v>32445</v>
      </c>
      <c r="B32131" s="152" t="n">
        <v>2.00183997929771</v>
      </c>
      <c r="C32131" s="152" t="n">
        <v>49.7079268324526</v>
      </c>
      <c r="D32131" s="152" t="n">
        <v>2.04751573760877</v>
      </c>
      <c r="E32131" s="152" t="n">
        <v>49.7360536844652</v>
      </c>
    </row>
    <row r="32132" customFormat="false" ht="38.25" hidden="false" customHeight="false" outlineLevel="0" collapsed="false">
      <c r="A32132" s="151" t="s">
        <v>32446</v>
      </c>
      <c r="B32132" s="152" t="n">
        <v>1.37379119450055</v>
      </c>
      <c r="C32132" s="152" t="n">
        <v>42.9157508181439</v>
      </c>
      <c r="D32132" s="152" t="n">
        <v>1.41134410323163</v>
      </c>
      <c r="E32132" s="152" t="n">
        <v>42.9800808369486</v>
      </c>
    </row>
    <row r="32133" customFormat="false" ht="25.5" hidden="false" customHeight="false" outlineLevel="0" collapsed="false">
      <c r="A32133" s="151" t="s">
        <v>32447</v>
      </c>
      <c r="B32133" s="152" t="n">
        <v>1.08799739866667</v>
      </c>
      <c r="C32133" s="152" t="n">
        <v>42.8360047013047</v>
      </c>
      <c r="D32133" s="152" t="n">
        <v>1.18735333991998</v>
      </c>
      <c r="E32133" s="152" t="n">
        <v>42.8973163978378</v>
      </c>
    </row>
    <row r="32134" customFormat="false" ht="25.5" hidden="false" customHeight="false" outlineLevel="0" collapsed="false">
      <c r="A32134" s="151" t="s">
        <v>32448</v>
      </c>
      <c r="B32134" s="152" t="n">
        <v>7.02894430517378</v>
      </c>
      <c r="C32134" s="152" t="n">
        <v>47.7418647928824</v>
      </c>
      <c r="D32134" s="152" t="n">
        <v>7.07224590133838</v>
      </c>
      <c r="E32134" s="152" t="n">
        <v>47.7675024707092</v>
      </c>
    </row>
    <row r="32135" customFormat="false" ht="25.5" hidden="false" customHeight="false" outlineLevel="0" collapsed="false">
      <c r="A32135" s="151" t="s">
        <v>32449</v>
      </c>
      <c r="B32135" s="152" t="n">
        <v>-0.151737932736395</v>
      </c>
      <c r="C32135" s="152" t="n">
        <v>48.7508857373132</v>
      </c>
      <c r="D32135" s="152" t="n">
        <v>-0.0965268610018675</v>
      </c>
      <c r="E32135" s="152" t="n">
        <v>48.7831161604298</v>
      </c>
    </row>
    <row r="32136" customFormat="false" ht="25.5" hidden="false" customHeight="false" outlineLevel="0" collapsed="false">
      <c r="A32136" s="151" t="s">
        <v>32450</v>
      </c>
      <c r="B32136" s="152" t="n">
        <v>0.353765940997089</v>
      </c>
      <c r="C32136" s="152" t="n">
        <v>43.2494084790087</v>
      </c>
      <c r="D32136" s="152" t="n">
        <v>0.407680986314031</v>
      </c>
      <c r="E32136" s="152" t="n">
        <v>43.2784051097145</v>
      </c>
    </row>
    <row r="32137" customFormat="false" ht="12.75" hidden="false" customHeight="false" outlineLevel="0" collapsed="false">
      <c r="A32137" s="151" t="s">
        <v>32451</v>
      </c>
      <c r="B32137" s="152" t="n">
        <v>4.79251535257328</v>
      </c>
      <c r="C32137" s="152" t="n">
        <v>49.2907869789108</v>
      </c>
      <c r="D32137" s="152" t="n">
        <v>4.89594700172536</v>
      </c>
      <c r="E32137" s="152" t="n">
        <v>49.3268298977129</v>
      </c>
    </row>
    <row r="32138" customFormat="false" ht="38.25" hidden="false" customHeight="false" outlineLevel="0" collapsed="false">
      <c r="A32138" s="151" t="s">
        <v>32452</v>
      </c>
      <c r="B32138" s="152" t="n">
        <v>-3.09388725822729</v>
      </c>
      <c r="C32138" s="152" t="n">
        <v>48.4161923845208</v>
      </c>
      <c r="D32138" s="152" t="n">
        <v>-3.02914181367858</v>
      </c>
      <c r="E32138" s="152" t="n">
        <v>48.4569502164253</v>
      </c>
    </row>
    <row r="32139" customFormat="false" ht="25.5" hidden="false" customHeight="false" outlineLevel="0" collapsed="false">
      <c r="A32139" s="151" t="s">
        <v>32453</v>
      </c>
      <c r="B32139" s="152" t="n">
        <v>3.18898440499777</v>
      </c>
      <c r="C32139" s="152" t="n">
        <v>47.9178559945683</v>
      </c>
      <c r="D32139" s="152" t="n">
        <v>3.29085585905432</v>
      </c>
      <c r="E32139" s="152" t="n">
        <v>47.9618572842725</v>
      </c>
    </row>
    <row r="32140" customFormat="false" ht="25.5" hidden="false" customHeight="false" outlineLevel="0" collapsed="false">
      <c r="A32140" s="151" t="s">
        <v>32454</v>
      </c>
      <c r="B32140" s="152" t="n">
        <v>3.53340376171809</v>
      </c>
      <c r="C32140" s="152" t="n">
        <v>50.2647512760567</v>
      </c>
      <c r="D32140" s="152" t="n">
        <v>3.58742353623867</v>
      </c>
      <c r="E32140" s="152" t="n">
        <v>50.2906988860494</v>
      </c>
    </row>
    <row r="32141" customFormat="false" ht="25.5" hidden="false" customHeight="false" outlineLevel="0" collapsed="false">
      <c r="A32141" s="151" t="s">
        <v>32455</v>
      </c>
      <c r="B32141" s="152" t="n">
        <v>0.653159069058349</v>
      </c>
      <c r="C32141" s="152" t="n">
        <v>47.0427057801586</v>
      </c>
      <c r="D32141" s="152" t="n">
        <v>0.714143973974446</v>
      </c>
      <c r="E32141" s="152" t="n">
        <v>47.124158736906</v>
      </c>
    </row>
    <row r="32142" customFormat="false" ht="25.5" hidden="false" customHeight="false" outlineLevel="0" collapsed="false">
      <c r="A32142" s="151" t="s">
        <v>32456</v>
      </c>
      <c r="B32142" s="152" t="n">
        <v>7.13708713922784</v>
      </c>
      <c r="C32142" s="152" t="n">
        <v>47.5216400744443</v>
      </c>
      <c r="D32142" s="152" t="n">
        <v>7.19836127816428</v>
      </c>
      <c r="E32142" s="152" t="n">
        <v>47.5537815957609</v>
      </c>
    </row>
    <row r="32143" customFormat="false" ht="38.25" hidden="false" customHeight="false" outlineLevel="0" collapsed="false">
      <c r="A32143" s="151" t="s">
        <v>32457</v>
      </c>
      <c r="B32143" s="152" t="n">
        <v>7.1598685126779</v>
      </c>
      <c r="C32143" s="152" t="n">
        <v>47.5168646240851</v>
      </c>
      <c r="D32143" s="152" t="n">
        <v>7.21023683085182</v>
      </c>
      <c r="E32143" s="152" t="n">
        <v>47.5497228931415</v>
      </c>
    </row>
    <row r="32144" customFormat="false" ht="25.5" hidden="false" customHeight="false" outlineLevel="0" collapsed="false">
      <c r="A32144" s="151" t="s">
        <v>32458</v>
      </c>
      <c r="B32144" s="152" t="n">
        <v>4.93793604322348</v>
      </c>
      <c r="C32144" s="152" t="n">
        <v>45.5313897752607</v>
      </c>
      <c r="D32144" s="152" t="n">
        <v>5.04003503233591</v>
      </c>
      <c r="E32144" s="152" t="n">
        <v>45.571141160352</v>
      </c>
    </row>
    <row r="32145" customFormat="false" ht="51" hidden="false" customHeight="false" outlineLevel="0" collapsed="false">
      <c r="A32145" s="151" t="s">
        <v>32459</v>
      </c>
      <c r="B32145" s="152" t="n">
        <v>5.33927843481714</v>
      </c>
      <c r="C32145" s="152" t="n">
        <v>43.3707253096405</v>
      </c>
      <c r="D32145" s="152" t="n">
        <v>5.42731127537471</v>
      </c>
      <c r="E32145" s="152" t="n">
        <v>43.4155841668764</v>
      </c>
    </row>
    <row r="32146" customFormat="false" ht="25.5" hidden="false" customHeight="false" outlineLevel="0" collapsed="false">
      <c r="A32146" s="151" t="s">
        <v>32460</v>
      </c>
      <c r="B32146" s="152" t="n">
        <v>1.66117649553577</v>
      </c>
      <c r="C32146" s="152" t="n">
        <v>48.8697999547928</v>
      </c>
      <c r="D32146" s="152" t="n">
        <v>1.7171007232756</v>
      </c>
      <c r="E32146" s="152" t="n">
        <v>48.9064772194835</v>
      </c>
    </row>
    <row r="32147" customFormat="false" ht="25.5" hidden="false" customHeight="false" outlineLevel="0" collapsed="false">
      <c r="A32147" s="151" t="s">
        <v>32461</v>
      </c>
      <c r="B32147" s="152" t="n">
        <v>1.58073401445268</v>
      </c>
      <c r="C32147" s="152" t="n">
        <v>44.1481111427935</v>
      </c>
      <c r="D32147" s="152" t="n">
        <v>1.66202456642989</v>
      </c>
      <c r="E32147" s="152" t="n">
        <v>44.2081790650537</v>
      </c>
    </row>
    <row r="32148" customFormat="false" ht="25.5" hidden="false" customHeight="false" outlineLevel="0" collapsed="false">
      <c r="A32148" s="151" t="s">
        <v>32462</v>
      </c>
      <c r="B32148" s="152" t="n">
        <v>6.13988414730738</v>
      </c>
      <c r="C32148" s="152" t="n">
        <v>46.9541014134111</v>
      </c>
      <c r="D32148" s="152" t="n">
        <v>6.21822373992864</v>
      </c>
      <c r="E32148" s="152" t="n">
        <v>47.0006568945173</v>
      </c>
    </row>
    <row r="32149" customFormat="false" ht="38.25" hidden="false" customHeight="false" outlineLevel="0" collapsed="false">
      <c r="A32149" s="151" t="s">
        <v>32463</v>
      </c>
      <c r="B32149" s="152" t="n">
        <v>-0.568895839142761</v>
      </c>
      <c r="C32149" s="152" t="n">
        <v>48.471824721625</v>
      </c>
      <c r="D32149" s="152" t="n">
        <v>-0.509020953587817</v>
      </c>
      <c r="E32149" s="152" t="n">
        <v>48.5148517735937</v>
      </c>
    </row>
    <row r="32150" customFormat="false" ht="38.25" hidden="false" customHeight="false" outlineLevel="0" collapsed="false">
      <c r="A32150" s="151" t="s">
        <v>32464</v>
      </c>
      <c r="B32150" s="152" t="n">
        <v>-1.06371218033296</v>
      </c>
      <c r="C32150" s="152" t="n">
        <v>48.8433289346498</v>
      </c>
      <c r="D32150" s="152" t="n">
        <v>-1.00058778528578</v>
      </c>
      <c r="E32150" s="152" t="n">
        <v>48.8887258576759</v>
      </c>
    </row>
    <row r="32151" customFormat="false" ht="38.25" hidden="false" customHeight="false" outlineLevel="0" collapsed="false">
      <c r="A32151" s="151" t="s">
        <v>32465</v>
      </c>
      <c r="B32151" s="152" t="n">
        <v>1.39117444942435</v>
      </c>
      <c r="C32151" s="152" t="n">
        <v>49.9263637011767</v>
      </c>
      <c r="D32151" s="152" t="n">
        <v>1.44701857624596</v>
      </c>
      <c r="E32151" s="152" t="n">
        <v>49.9657689309215</v>
      </c>
    </row>
    <row r="32152" customFormat="false" ht="25.5" hidden="false" customHeight="false" outlineLevel="0" collapsed="false">
      <c r="A32152" s="151" t="s">
        <v>32466</v>
      </c>
      <c r="B32152" s="152" t="n">
        <v>5.87685808940613</v>
      </c>
      <c r="C32152" s="152" t="n">
        <v>46.350033689029</v>
      </c>
      <c r="D32152" s="152" t="n">
        <v>5.97401207713597</v>
      </c>
      <c r="E32152" s="152" t="n">
        <v>46.4015397613933</v>
      </c>
    </row>
    <row r="32153" customFormat="false" ht="25.5" hidden="false" customHeight="false" outlineLevel="0" collapsed="false">
      <c r="A32153" s="151" t="s">
        <v>32467</v>
      </c>
      <c r="B32153" s="152" t="n">
        <v>3.34160853115804</v>
      </c>
      <c r="C32153" s="152" t="n">
        <v>49.3246011783332</v>
      </c>
      <c r="D32153" s="152" t="n">
        <v>3.38601780571363</v>
      </c>
      <c r="E32153" s="152" t="n">
        <v>49.3500785839783</v>
      </c>
    </row>
    <row r="32154" customFormat="false" ht="25.5" hidden="false" customHeight="false" outlineLevel="0" collapsed="false">
      <c r="A32154" s="151" t="s">
        <v>32468</v>
      </c>
      <c r="B32154" s="152" t="n">
        <v>5.15043864460962</v>
      </c>
      <c r="C32154" s="152" t="n">
        <v>49.270512839407</v>
      </c>
      <c r="D32154" s="152" t="n">
        <v>5.20489657540121</v>
      </c>
      <c r="E32154" s="152" t="n">
        <v>49.3042223728322</v>
      </c>
    </row>
    <row r="32155" customFormat="false" ht="25.5" hidden="false" customHeight="false" outlineLevel="0" collapsed="false">
      <c r="A32155" s="151" t="s">
        <v>32469</v>
      </c>
      <c r="B32155" s="152" t="n">
        <v>4.23078985697191</v>
      </c>
      <c r="C32155" s="152" t="n">
        <v>49.1175852021933</v>
      </c>
      <c r="D32155" s="152" t="n">
        <v>4.30041993473286</v>
      </c>
      <c r="E32155" s="152" t="n">
        <v>49.1755061040934</v>
      </c>
    </row>
    <row r="32156" customFormat="false" ht="25.5" hidden="false" customHeight="false" outlineLevel="0" collapsed="false">
      <c r="A32156" s="151" t="s">
        <v>32470</v>
      </c>
      <c r="B32156" s="152" t="n">
        <v>3.09359293995498</v>
      </c>
      <c r="C32156" s="152" t="n">
        <v>48.930531657135</v>
      </c>
      <c r="D32156" s="152" t="n">
        <v>3.11949725008822</v>
      </c>
      <c r="E32156" s="152" t="n">
        <v>48.9505050983366</v>
      </c>
    </row>
    <row r="32157" customFormat="false" ht="25.5" hidden="false" customHeight="false" outlineLevel="0" collapsed="false">
      <c r="A32157" s="151" t="s">
        <v>32471</v>
      </c>
      <c r="B32157" s="152" t="n">
        <v>3.35366512200589</v>
      </c>
      <c r="C32157" s="152" t="n">
        <v>49.5560115193857</v>
      </c>
      <c r="D32157" s="152" t="n">
        <v>3.41800741230587</v>
      </c>
      <c r="E32157" s="152" t="n">
        <v>49.5847360066585</v>
      </c>
    </row>
    <row r="32158" customFormat="false" ht="25.5" hidden="false" customHeight="false" outlineLevel="0" collapsed="false">
      <c r="A32158" s="151" t="s">
        <v>32472</v>
      </c>
      <c r="B32158" s="152" t="n">
        <v>-0.876081848587864</v>
      </c>
      <c r="C32158" s="152" t="n">
        <v>49.0440144985578</v>
      </c>
      <c r="D32158" s="152" t="n">
        <v>-0.802306292568122</v>
      </c>
      <c r="E32158" s="152" t="n">
        <v>49.0886387828995</v>
      </c>
    </row>
    <row r="32159" customFormat="false" ht="25.5" hidden="false" customHeight="false" outlineLevel="0" collapsed="false">
      <c r="A32159" s="151" t="s">
        <v>32473</v>
      </c>
      <c r="B32159" s="152" t="n">
        <v>5.6724446829013</v>
      </c>
      <c r="C32159" s="152" t="n">
        <v>48.5504508773078</v>
      </c>
      <c r="D32159" s="152" t="n">
        <v>5.71641025223266</v>
      </c>
      <c r="E32159" s="152" t="n">
        <v>48.5766107457859</v>
      </c>
    </row>
    <row r="32160" customFormat="false" ht="25.5" hidden="false" customHeight="false" outlineLevel="0" collapsed="false">
      <c r="A32160" s="151" t="s">
        <v>32474</v>
      </c>
      <c r="B32160" s="152" t="n">
        <v>-0.128962943638444</v>
      </c>
      <c r="C32160" s="152" t="n">
        <v>46.2570560984989</v>
      </c>
      <c r="D32160" s="152" t="n">
        <v>-0.0638713388630613</v>
      </c>
      <c r="E32160" s="152" t="n">
        <v>46.3215530444949</v>
      </c>
    </row>
    <row r="32161" customFormat="false" ht="12.75" hidden="false" customHeight="false" outlineLevel="0" collapsed="false">
      <c r="A32161" s="151" t="s">
        <v>32475</v>
      </c>
      <c r="B32161" s="152" t="n">
        <v>0.804956658432092</v>
      </c>
      <c r="C32161" s="152" t="n">
        <v>43.1366528750283</v>
      </c>
      <c r="D32161" s="152" t="n">
        <v>0.874446982048549</v>
      </c>
      <c r="E32161" s="152" t="n">
        <v>43.1756332587596</v>
      </c>
    </row>
    <row r="32162" customFormat="false" ht="25.5" hidden="false" customHeight="false" outlineLevel="0" collapsed="false">
      <c r="A32162" s="151" t="s">
        <v>32476</v>
      </c>
      <c r="B32162" s="152" t="n">
        <v>2.96419839750649</v>
      </c>
      <c r="C32162" s="152" t="n">
        <v>50.6153320209555</v>
      </c>
      <c r="D32162" s="152" t="n">
        <v>3.01822297590043</v>
      </c>
      <c r="E32162" s="152" t="n">
        <v>50.6347725685562</v>
      </c>
    </row>
    <row r="32163" customFormat="false" ht="25.5" hidden="false" customHeight="false" outlineLevel="0" collapsed="false">
      <c r="A32163" s="151" t="s">
        <v>32477</v>
      </c>
      <c r="B32163" s="152" t="n">
        <v>3.32373559154959</v>
      </c>
      <c r="C32163" s="152" t="n">
        <v>49.912655976112</v>
      </c>
      <c r="D32163" s="152" t="n">
        <v>3.35946709098954</v>
      </c>
      <c r="E32163" s="152" t="n">
        <v>49.9476565912566</v>
      </c>
    </row>
    <row r="32164" customFormat="false" ht="25.5" hidden="false" customHeight="false" outlineLevel="0" collapsed="false">
      <c r="A32164" s="151" t="s">
        <v>32478</v>
      </c>
      <c r="B32164" s="152" t="n">
        <v>3.33695525762146</v>
      </c>
      <c r="C32164" s="152" t="n">
        <v>50.011238489753</v>
      </c>
      <c r="D32164" s="152" t="n">
        <v>3.39255372108596</v>
      </c>
      <c r="E32164" s="152" t="n">
        <v>50.0365181077356</v>
      </c>
    </row>
    <row r="32165" customFormat="false" ht="25.5" hidden="false" customHeight="false" outlineLevel="0" collapsed="false">
      <c r="A32165" s="151" t="s">
        <v>32479</v>
      </c>
      <c r="B32165" s="152" t="n">
        <v>4.14055021744112</v>
      </c>
      <c r="C32165" s="152" t="n">
        <v>49.5928698908996</v>
      </c>
      <c r="D32165" s="152" t="n">
        <v>4.22972752586178</v>
      </c>
      <c r="E32165" s="152" t="n">
        <v>49.6434688085618</v>
      </c>
    </row>
    <row r="32166" customFormat="false" ht="25.5" hidden="false" customHeight="false" outlineLevel="0" collapsed="false">
      <c r="A32166" s="151" t="s">
        <v>32480</v>
      </c>
      <c r="B32166" s="152" t="n">
        <v>1.8515013046425</v>
      </c>
      <c r="C32166" s="152" t="n">
        <v>49.0139269044939</v>
      </c>
      <c r="D32166" s="152" t="n">
        <v>1.90835011738835</v>
      </c>
      <c r="E32166" s="152" t="n">
        <v>49.0664444029558</v>
      </c>
    </row>
    <row r="32167" customFormat="false" ht="25.5" hidden="false" customHeight="false" outlineLevel="0" collapsed="false">
      <c r="A32167" s="151" t="s">
        <v>32481</v>
      </c>
      <c r="B32167" s="152" t="n">
        <v>2.28555626868309</v>
      </c>
      <c r="C32167" s="152" t="n">
        <v>45.3100029900754</v>
      </c>
      <c r="D32167" s="152" t="n">
        <v>2.36776525781506</v>
      </c>
      <c r="E32167" s="152" t="n">
        <v>45.387187587445</v>
      </c>
    </row>
    <row r="32168" customFormat="false" ht="25.5" hidden="false" customHeight="false" outlineLevel="0" collapsed="false">
      <c r="A32168" s="151" t="s">
        <v>32482</v>
      </c>
      <c r="B32168" s="152" t="n">
        <v>6.6321705531814</v>
      </c>
      <c r="C32168" s="152" t="n">
        <v>43.7435513394681</v>
      </c>
      <c r="D32168" s="152" t="n">
        <v>6.74557205622476</v>
      </c>
      <c r="E32168" s="152" t="n">
        <v>43.7857742769672</v>
      </c>
    </row>
    <row r="32169" customFormat="false" ht="25.5" hidden="false" customHeight="false" outlineLevel="0" collapsed="false">
      <c r="A32169" s="151" t="s">
        <v>32483</v>
      </c>
      <c r="B32169" s="152" t="n">
        <v>1.79797754817403</v>
      </c>
      <c r="C32169" s="152" t="n">
        <v>49.1643277753053</v>
      </c>
      <c r="D32169" s="152" t="n">
        <v>1.85059123908314</v>
      </c>
      <c r="E32169" s="152" t="n">
        <v>49.2195051349465</v>
      </c>
    </row>
    <row r="32170" customFormat="false" ht="25.5" hidden="false" customHeight="false" outlineLevel="0" collapsed="false">
      <c r="A32170" s="151" t="s">
        <v>32484</v>
      </c>
      <c r="B32170" s="152" t="n">
        <v>-0.180527143260031</v>
      </c>
      <c r="C32170" s="152" t="n">
        <v>48.7143704236718</v>
      </c>
      <c r="D32170" s="152" t="n">
        <v>-0.127432226156131</v>
      </c>
      <c r="E32170" s="152" t="n">
        <v>48.743622548297</v>
      </c>
    </row>
    <row r="32171" customFormat="false" ht="25.5" hidden="false" customHeight="false" outlineLevel="0" collapsed="false">
      <c r="A32171" s="151" t="s">
        <v>32485</v>
      </c>
      <c r="B32171" s="152" t="n">
        <v>6.49308838744225</v>
      </c>
      <c r="C32171" s="152" t="n">
        <v>48.4478577457118</v>
      </c>
      <c r="D32171" s="152" t="n">
        <v>6.53861340204842</v>
      </c>
      <c r="E32171" s="152" t="n">
        <v>48.4746327375058</v>
      </c>
    </row>
    <row r="32172" customFormat="false" ht="51" hidden="false" customHeight="false" outlineLevel="0" collapsed="false">
      <c r="A32172" s="151" t="s">
        <v>32486</v>
      </c>
      <c r="B32172" s="152" t="n">
        <v>3.24971261095657</v>
      </c>
      <c r="C32172" s="152" t="n">
        <v>50.1123411345817</v>
      </c>
      <c r="D32172" s="152" t="n">
        <v>3.29892996557712</v>
      </c>
      <c r="E32172" s="152" t="n">
        <v>50.1452306212442</v>
      </c>
    </row>
    <row r="32173" customFormat="false" ht="38.25" hidden="false" customHeight="false" outlineLevel="0" collapsed="false">
      <c r="A32173" s="151" t="s">
        <v>32487</v>
      </c>
      <c r="B32173" s="152" t="n">
        <v>3.17815651946009</v>
      </c>
      <c r="C32173" s="152" t="n">
        <v>49.7631639166036</v>
      </c>
      <c r="D32173" s="152" t="n">
        <v>3.2532881108038</v>
      </c>
      <c r="E32173" s="152" t="n">
        <v>49.8012616087101</v>
      </c>
    </row>
    <row r="32174" customFormat="false" ht="25.5" hidden="false" customHeight="false" outlineLevel="0" collapsed="false">
      <c r="A32174" s="151" t="s">
        <v>32488</v>
      </c>
      <c r="B32174" s="152" t="n">
        <v>5.57565400594799</v>
      </c>
      <c r="C32174" s="152" t="n">
        <v>48.4159620300299</v>
      </c>
      <c r="D32174" s="152" t="n">
        <v>5.63970006658796</v>
      </c>
      <c r="E32174" s="152" t="n">
        <v>48.4485425544285</v>
      </c>
    </row>
    <row r="32175" customFormat="false" ht="25.5" hidden="false" customHeight="false" outlineLevel="0" collapsed="false">
      <c r="A32175" s="151" t="s">
        <v>32489</v>
      </c>
      <c r="B32175" s="152" t="n">
        <v>1.40373186480953</v>
      </c>
      <c r="C32175" s="152" t="n">
        <v>48.5690049886477</v>
      </c>
      <c r="D32175" s="152" t="n">
        <v>1.47273841928988</v>
      </c>
      <c r="E32175" s="152" t="n">
        <v>48.6181911759877</v>
      </c>
    </row>
    <row r="32176" customFormat="false" ht="25.5" hidden="false" customHeight="false" outlineLevel="0" collapsed="false">
      <c r="A32176" s="151" t="s">
        <v>32490</v>
      </c>
      <c r="B32176" s="152" t="n">
        <v>3.31350998943634</v>
      </c>
      <c r="C32176" s="152" t="n">
        <v>46.0801649203595</v>
      </c>
      <c r="D32176" s="152" t="n">
        <v>3.38859838864032</v>
      </c>
      <c r="E32176" s="152" t="n">
        <v>46.1255138556229</v>
      </c>
    </row>
    <row r="32177" customFormat="false" ht="25.5" hidden="false" customHeight="false" outlineLevel="0" collapsed="false">
      <c r="A32177" s="151" t="s">
        <v>32491</v>
      </c>
      <c r="B32177" s="152" t="n">
        <v>3.1789349226389</v>
      </c>
      <c r="C32177" s="152" t="n">
        <v>48.3081979000126</v>
      </c>
      <c r="D32177" s="152" t="n">
        <v>3.23234906371804</v>
      </c>
      <c r="E32177" s="152" t="n">
        <v>48.3523928350289</v>
      </c>
    </row>
    <row r="32178" customFormat="false" ht="25.5" hidden="false" customHeight="false" outlineLevel="0" collapsed="false">
      <c r="A32178" s="151" t="s">
        <v>32492</v>
      </c>
      <c r="B32178" s="152" t="n">
        <v>3.42760012457767</v>
      </c>
      <c r="C32178" s="152" t="n">
        <v>49.3123070943777</v>
      </c>
      <c r="D32178" s="152" t="n">
        <v>3.4713911092074</v>
      </c>
      <c r="E32178" s="152" t="n">
        <v>49.351964009121</v>
      </c>
    </row>
    <row r="32179" customFormat="false" ht="25.5" hidden="false" customHeight="false" outlineLevel="0" collapsed="false">
      <c r="A32179" s="151" t="s">
        <v>32493</v>
      </c>
      <c r="B32179" s="152" t="n">
        <v>6.51305974139025</v>
      </c>
      <c r="C32179" s="152" t="n">
        <v>48.2355079967625</v>
      </c>
      <c r="D32179" s="152" t="n">
        <v>6.55764697535366</v>
      </c>
      <c r="E32179" s="152" t="n">
        <v>48.2847886196652</v>
      </c>
    </row>
    <row r="32180" customFormat="false" ht="25.5" hidden="false" customHeight="false" outlineLevel="0" collapsed="false">
      <c r="A32180" s="151" t="s">
        <v>32494</v>
      </c>
      <c r="B32180" s="152" t="n">
        <v>2.42797033271213</v>
      </c>
      <c r="C32180" s="152" t="n">
        <v>50.6963247066879</v>
      </c>
      <c r="D32180" s="152" t="n">
        <v>2.46823421929761</v>
      </c>
      <c r="E32180" s="152" t="n">
        <v>50.7241109469023</v>
      </c>
    </row>
    <row r="32181" customFormat="false" ht="12.75" hidden="false" customHeight="false" outlineLevel="0" collapsed="false">
      <c r="A32181" s="151" t="s">
        <v>32495</v>
      </c>
      <c r="B32181" s="152" t="n">
        <v>4.6705998778758</v>
      </c>
      <c r="C32181" s="152" t="n">
        <v>46.5861063071277</v>
      </c>
      <c r="D32181" s="152" t="n">
        <v>4.71108151186641</v>
      </c>
      <c r="E32181" s="152" t="n">
        <v>46.6116878840915</v>
      </c>
    </row>
    <row r="32182" customFormat="false" ht="25.5" hidden="false" customHeight="false" outlineLevel="0" collapsed="false">
      <c r="A32182" s="151" t="s">
        <v>32496</v>
      </c>
      <c r="B32182" s="152" t="n">
        <v>2.29142066891263</v>
      </c>
      <c r="C32182" s="152" t="n">
        <v>42.5465121139252</v>
      </c>
      <c r="D32182" s="152" t="n">
        <v>2.3560180171612</v>
      </c>
      <c r="E32182" s="152" t="n">
        <v>42.6006121410923</v>
      </c>
    </row>
    <row r="32183" customFormat="false" ht="12.75" hidden="false" customHeight="false" outlineLevel="0" collapsed="false">
      <c r="A32183" s="151" t="s">
        <v>32497</v>
      </c>
      <c r="B32183" s="152" t="n">
        <v>0.615459184509324</v>
      </c>
      <c r="C32183" s="152" t="n">
        <v>43.3906876878203</v>
      </c>
      <c r="D32183" s="152" t="n">
        <v>0.683496442630193</v>
      </c>
      <c r="E32183" s="152" t="n">
        <v>43.4179551464163</v>
      </c>
    </row>
    <row r="32184" customFormat="false" ht="25.5" hidden="false" customHeight="false" outlineLevel="0" collapsed="false">
      <c r="A32184" s="151" t="s">
        <v>32498</v>
      </c>
      <c r="B32184" s="152" t="n">
        <v>5.8139407525168</v>
      </c>
      <c r="C32184" s="152" t="n">
        <v>48.0297741503559</v>
      </c>
      <c r="D32184" s="152" t="n">
        <v>5.88357729120228</v>
      </c>
      <c r="E32184" s="152" t="n">
        <v>48.0754393104131</v>
      </c>
    </row>
    <row r="32185" customFormat="false" ht="38.25" hidden="false" customHeight="false" outlineLevel="0" collapsed="false">
      <c r="A32185" s="151" t="s">
        <v>32499</v>
      </c>
      <c r="B32185" s="152" t="n">
        <v>-0.152208333191509</v>
      </c>
      <c r="C32185" s="152" t="n">
        <v>43.0150593063979</v>
      </c>
      <c r="D32185" s="152" t="n">
        <v>-0.109020887850308</v>
      </c>
      <c r="E32185" s="152" t="n">
        <v>43.0250333905399</v>
      </c>
    </row>
    <row r="32186" customFormat="false" ht="25.5" hidden="false" customHeight="false" outlineLevel="0" collapsed="false">
      <c r="A32186" s="151" t="s">
        <v>32500</v>
      </c>
      <c r="B32186" s="152" t="n">
        <v>1.01230556908705</v>
      </c>
      <c r="C32186" s="152" t="n">
        <v>45.7187126014409</v>
      </c>
      <c r="D32186" s="152" t="n">
        <v>1.1170852538749</v>
      </c>
      <c r="E32186" s="152" t="n">
        <v>45.8016016561444</v>
      </c>
    </row>
    <row r="32187" customFormat="false" ht="25.5" hidden="false" customHeight="false" outlineLevel="0" collapsed="false">
      <c r="A32187" s="151" t="s">
        <v>32501</v>
      </c>
      <c r="B32187" s="152" t="n">
        <v>-0.0043682926764652</v>
      </c>
      <c r="C32187" s="152" t="n">
        <v>43.0586045123196</v>
      </c>
      <c r="D32187" s="152" t="n">
        <v>0.0364557325396537</v>
      </c>
      <c r="E32187" s="152" t="n">
        <v>43.0774193029938</v>
      </c>
    </row>
    <row r="32188" customFormat="false" ht="51" hidden="false" customHeight="false" outlineLevel="0" collapsed="false">
      <c r="A32188" s="151" t="s">
        <v>32502</v>
      </c>
      <c r="B32188" s="152" t="n">
        <v>6.07012545785488</v>
      </c>
      <c r="C32188" s="152" t="n">
        <v>49.3143713480249</v>
      </c>
      <c r="D32188" s="152" t="n">
        <v>6.11149503472999</v>
      </c>
      <c r="E32188" s="152" t="n">
        <v>49.3346288023273</v>
      </c>
    </row>
    <row r="32189" customFormat="false" ht="25.5" hidden="false" customHeight="false" outlineLevel="0" collapsed="false">
      <c r="A32189" s="151" t="s">
        <v>32503</v>
      </c>
      <c r="B32189" s="152" t="n">
        <v>0.807015027340409</v>
      </c>
      <c r="C32189" s="152" t="n">
        <v>43.752585908356</v>
      </c>
      <c r="D32189" s="152" t="n">
        <v>0.840263778375127</v>
      </c>
      <c r="E32189" s="152" t="n">
        <v>43.7730455724689</v>
      </c>
    </row>
    <row r="32190" customFormat="false" ht="25.5" hidden="false" customHeight="false" outlineLevel="0" collapsed="false">
      <c r="A32190" s="151" t="s">
        <v>32504</v>
      </c>
      <c r="B32190" s="152" t="n">
        <v>2.29851459457359</v>
      </c>
      <c r="C32190" s="152" t="n">
        <v>43.9324325929657</v>
      </c>
      <c r="D32190" s="152" t="n">
        <v>2.36255479747973</v>
      </c>
      <c r="E32190" s="152" t="n">
        <v>43.9876089036282</v>
      </c>
    </row>
    <row r="32191" customFormat="false" ht="25.5" hidden="false" customHeight="false" outlineLevel="0" collapsed="false">
      <c r="A32191" s="151" t="s">
        <v>32505</v>
      </c>
      <c r="B32191" s="152" t="n">
        <v>-2.57305724303634</v>
      </c>
      <c r="C32191" s="152" t="n">
        <v>47.7852017315716</v>
      </c>
      <c r="D32191" s="152" t="n">
        <v>-2.42344201293605</v>
      </c>
      <c r="E32191" s="152" t="n">
        <v>47.8616464191793</v>
      </c>
    </row>
    <row r="32192" customFormat="false" ht="38.25" hidden="false" customHeight="false" outlineLevel="0" collapsed="false">
      <c r="A32192" s="151" t="s">
        <v>32506</v>
      </c>
      <c r="B32192" s="152" t="n">
        <v>0.271928444563401</v>
      </c>
      <c r="C32192" s="152" t="n">
        <v>43.2424379840076</v>
      </c>
      <c r="D32192" s="152" t="n">
        <v>0.303032602722615</v>
      </c>
      <c r="E32192" s="152" t="n">
        <v>43.2705982760446</v>
      </c>
    </row>
    <row r="32193" customFormat="false" ht="25.5" hidden="false" customHeight="false" outlineLevel="0" collapsed="false">
      <c r="A32193" s="151" t="s">
        <v>32507</v>
      </c>
      <c r="B32193" s="152" t="n">
        <v>2.41938934921845</v>
      </c>
      <c r="C32193" s="152" t="n">
        <v>49.6171108760735</v>
      </c>
      <c r="D32193" s="152" t="n">
        <v>2.45288136812081</v>
      </c>
      <c r="E32193" s="152" t="n">
        <v>49.6471160624123</v>
      </c>
    </row>
    <row r="32194" customFormat="false" ht="12.75" hidden="false" customHeight="false" outlineLevel="0" collapsed="false">
      <c r="A32194" s="151" t="s">
        <v>32508</v>
      </c>
      <c r="B32194" s="152" t="n">
        <v>1.33532285683795</v>
      </c>
      <c r="C32194" s="152" t="n">
        <v>48.9219992200418</v>
      </c>
      <c r="D32194" s="152" t="n">
        <v>1.3798973741921</v>
      </c>
      <c r="E32194" s="152" t="n">
        <v>48.950559138627</v>
      </c>
    </row>
    <row r="32195" customFormat="false" ht="38.25" hidden="false" customHeight="false" outlineLevel="0" collapsed="false">
      <c r="A32195" s="151" t="s">
        <v>32509</v>
      </c>
      <c r="B32195" s="152" t="n">
        <v>5.31227578754642</v>
      </c>
      <c r="C32195" s="152" t="n">
        <v>45.5401033370897</v>
      </c>
      <c r="D32195" s="152" t="n">
        <v>5.38456608821721</v>
      </c>
      <c r="E32195" s="152" t="n">
        <v>45.5697123416075</v>
      </c>
    </row>
    <row r="32196" customFormat="false" ht="38.25" hidden="false" customHeight="false" outlineLevel="0" collapsed="false">
      <c r="A32196" s="151" t="s">
        <v>32510</v>
      </c>
      <c r="B32196" s="152" t="n">
        <v>4.80646086396251</v>
      </c>
      <c r="C32196" s="152" t="n">
        <v>45.6155593182732</v>
      </c>
      <c r="D32196" s="152" t="n">
        <v>4.84296637530046</v>
      </c>
      <c r="E32196" s="152" t="n">
        <v>45.6413015309837</v>
      </c>
    </row>
    <row r="32197" customFormat="false" ht="25.5" hidden="false" customHeight="false" outlineLevel="0" collapsed="false">
      <c r="A32197" s="151" t="s">
        <v>32511</v>
      </c>
      <c r="B32197" s="152" t="n">
        <v>1.08753766044114</v>
      </c>
      <c r="C32197" s="152" t="n">
        <v>44.9787779724068</v>
      </c>
      <c r="D32197" s="152" t="n">
        <v>1.13681644457433</v>
      </c>
      <c r="E32197" s="152" t="n">
        <v>45.0218379521294</v>
      </c>
    </row>
    <row r="32198" customFormat="false" ht="25.5" hidden="false" customHeight="false" outlineLevel="0" collapsed="false">
      <c r="A32198" s="151" t="s">
        <v>32512</v>
      </c>
      <c r="B32198" s="152" t="n">
        <v>5.44752024470078</v>
      </c>
      <c r="C32198" s="152" t="n">
        <v>46.8787133448251</v>
      </c>
      <c r="D32198" s="152" t="n">
        <v>5.47765498981133</v>
      </c>
      <c r="E32198" s="152" t="n">
        <v>46.8956285677734</v>
      </c>
    </row>
    <row r="32199" customFormat="false" ht="25.5" hidden="false" customHeight="false" outlineLevel="0" collapsed="false">
      <c r="A32199" s="151" t="s">
        <v>32513</v>
      </c>
      <c r="B32199" s="152" t="n">
        <v>5.44714828420962</v>
      </c>
      <c r="C32199" s="152" t="n">
        <v>46.8950193577023</v>
      </c>
      <c r="D32199" s="152" t="n">
        <v>5.48921699240484</v>
      </c>
      <c r="E32199" s="152" t="n">
        <v>46.9113824666449</v>
      </c>
    </row>
    <row r="32200" customFormat="false" ht="25.5" hidden="false" customHeight="false" outlineLevel="0" collapsed="false">
      <c r="A32200" s="151" t="s">
        <v>32514</v>
      </c>
      <c r="B32200" s="152" t="n">
        <v>3.20373189890898</v>
      </c>
      <c r="C32200" s="152" t="n">
        <v>48.3218374914397</v>
      </c>
      <c r="D32200" s="152" t="n">
        <v>3.29526564125716</v>
      </c>
      <c r="E32200" s="152" t="n">
        <v>48.3700609109816</v>
      </c>
    </row>
    <row r="32201" customFormat="false" ht="12.75" hidden="false" customHeight="false" outlineLevel="0" collapsed="false">
      <c r="A32201" s="151" t="s">
        <v>32515</v>
      </c>
      <c r="B32201" s="152" t="n">
        <v>5.9443168596187</v>
      </c>
      <c r="C32201" s="152" t="n">
        <v>46.239560904848</v>
      </c>
      <c r="D32201" s="152" t="n">
        <v>6.02709967741074</v>
      </c>
      <c r="E32201" s="152" t="n">
        <v>46.2831882877017</v>
      </c>
    </row>
    <row r="32202" customFormat="false" ht="12.75" hidden="false" customHeight="false" outlineLevel="0" collapsed="false">
      <c r="A32202" s="151" t="s">
        <v>32516</v>
      </c>
      <c r="B32202" s="152" t="n">
        <v>3.534078673461</v>
      </c>
      <c r="C32202" s="152" t="n">
        <v>49.1543614604895</v>
      </c>
      <c r="D32202" s="152" t="n">
        <v>3.60305320152646</v>
      </c>
      <c r="E32202" s="152" t="n">
        <v>49.2092590636</v>
      </c>
    </row>
    <row r="32203" customFormat="false" ht="25.5" hidden="false" customHeight="false" outlineLevel="0" collapsed="false">
      <c r="A32203" s="151" t="s">
        <v>32517</v>
      </c>
      <c r="B32203" s="152" t="n">
        <v>2.29957831252587</v>
      </c>
      <c r="C32203" s="152" t="n">
        <v>50.2839691254576</v>
      </c>
      <c r="D32203" s="152" t="n">
        <v>2.3258895929515</v>
      </c>
      <c r="E32203" s="152" t="n">
        <v>50.3126551537368</v>
      </c>
    </row>
    <row r="32204" customFormat="false" ht="25.5" hidden="false" customHeight="false" outlineLevel="0" collapsed="false">
      <c r="A32204" s="151" t="s">
        <v>32518</v>
      </c>
      <c r="B32204" s="152" t="n">
        <v>2.99708846851004</v>
      </c>
      <c r="C32204" s="152" t="n">
        <v>44.9513545741038</v>
      </c>
      <c r="D32204" s="152" t="n">
        <v>3.07226148137151</v>
      </c>
      <c r="E32204" s="152" t="n">
        <v>44.9910443093565</v>
      </c>
    </row>
    <row r="32205" customFormat="false" ht="25.5" hidden="false" customHeight="false" outlineLevel="0" collapsed="false">
      <c r="A32205" s="151" t="s">
        <v>32519</v>
      </c>
      <c r="B32205" s="152" t="n">
        <v>1.75796548854379</v>
      </c>
      <c r="C32205" s="152" t="n">
        <v>49.3255041108788</v>
      </c>
      <c r="D32205" s="152" t="n">
        <v>1.83495736135937</v>
      </c>
      <c r="E32205" s="152" t="n">
        <v>49.3934431030739</v>
      </c>
    </row>
    <row r="32206" customFormat="false" ht="25.5" hidden="false" customHeight="false" outlineLevel="0" collapsed="false">
      <c r="A32206" s="151" t="s">
        <v>32520</v>
      </c>
      <c r="B32206" s="152" t="n">
        <v>1.05807894517043</v>
      </c>
      <c r="C32206" s="152" t="n">
        <v>44.4018969726956</v>
      </c>
      <c r="D32206" s="152" t="n">
        <v>1.11688291352752</v>
      </c>
      <c r="E32206" s="152" t="n">
        <v>44.4584100274508</v>
      </c>
    </row>
    <row r="32207" customFormat="false" ht="25.5" hidden="false" customHeight="false" outlineLevel="0" collapsed="false">
      <c r="A32207" s="151" t="s">
        <v>32521</v>
      </c>
      <c r="B32207" s="152" t="n">
        <v>0.97889863589494</v>
      </c>
      <c r="C32207" s="152" t="n">
        <v>43.8927657435631</v>
      </c>
      <c r="D32207" s="152" t="n">
        <v>1.08575788828321</v>
      </c>
      <c r="E32207" s="152" t="n">
        <v>43.9626418965942</v>
      </c>
    </row>
    <row r="32208" customFormat="false" ht="38.25" hidden="false" customHeight="false" outlineLevel="0" collapsed="false">
      <c r="A32208" s="151" t="s">
        <v>32522</v>
      </c>
      <c r="B32208" s="152" t="n">
        <v>0.501170335460202</v>
      </c>
      <c r="C32208" s="152" t="n">
        <v>44.5956258108822</v>
      </c>
      <c r="D32208" s="152" t="n">
        <v>0.569221181624284</v>
      </c>
      <c r="E32208" s="152" t="n">
        <v>44.6395431754666</v>
      </c>
    </row>
    <row r="32209" customFormat="false" ht="51" hidden="false" customHeight="false" outlineLevel="0" collapsed="false">
      <c r="A32209" s="151" t="s">
        <v>32523</v>
      </c>
      <c r="B32209" s="152" t="n">
        <v>0.472599009097842</v>
      </c>
      <c r="C32209" s="152" t="n">
        <v>44.1904589329589</v>
      </c>
      <c r="D32209" s="152" t="n">
        <v>0.52189783903042</v>
      </c>
      <c r="E32209" s="152" t="n">
        <v>44.2376446534328</v>
      </c>
    </row>
    <row r="32210" customFormat="false" ht="25.5" hidden="false" customHeight="false" outlineLevel="0" collapsed="false">
      <c r="A32210" s="151" t="s">
        <v>32524</v>
      </c>
      <c r="B32210" s="152" t="n">
        <v>3.25696071126429</v>
      </c>
      <c r="C32210" s="152" t="n">
        <v>43.2360910648317</v>
      </c>
      <c r="D32210" s="152" t="n">
        <v>3.34416260700963</v>
      </c>
      <c r="E32210" s="152" t="n">
        <v>43.3057614669554</v>
      </c>
    </row>
    <row r="32211" customFormat="false" ht="51" hidden="false" customHeight="false" outlineLevel="0" collapsed="false">
      <c r="A32211" s="151" t="s">
        <v>32525</v>
      </c>
      <c r="B32211" s="152" t="n">
        <v>4.81423497606112</v>
      </c>
      <c r="C32211" s="152" t="n">
        <v>44.1646724553251</v>
      </c>
      <c r="D32211" s="152" t="n">
        <v>4.88486033293666</v>
      </c>
      <c r="E32211" s="152" t="n">
        <v>44.220767282639</v>
      </c>
    </row>
    <row r="32212" customFormat="false" ht="25.5" hidden="false" customHeight="false" outlineLevel="0" collapsed="false">
      <c r="A32212" s="151" t="s">
        <v>32526</v>
      </c>
      <c r="B32212" s="152" t="n">
        <v>-0.890996169149174</v>
      </c>
      <c r="C32212" s="152" t="n">
        <v>46.4822342972938</v>
      </c>
      <c r="D32212" s="152" t="n">
        <v>-0.80807280997887</v>
      </c>
      <c r="E32212" s="152" t="n">
        <v>46.5324599064194</v>
      </c>
    </row>
    <row r="32213" customFormat="false" ht="25.5" hidden="false" customHeight="false" outlineLevel="0" collapsed="false">
      <c r="A32213" s="151" t="s">
        <v>32527</v>
      </c>
      <c r="B32213" s="152" t="n">
        <v>0.563541308747931</v>
      </c>
      <c r="C32213" s="152" t="n">
        <v>48.3473048410916</v>
      </c>
      <c r="D32213" s="152" t="n">
        <v>0.616641586491311</v>
      </c>
      <c r="E32213" s="152" t="n">
        <v>48.4048451228268</v>
      </c>
    </row>
    <row r="32214" customFormat="false" ht="25.5" hidden="false" customHeight="false" outlineLevel="0" collapsed="false">
      <c r="A32214" s="151" t="s">
        <v>32528</v>
      </c>
      <c r="B32214" s="152" t="n">
        <v>0.278301646775382</v>
      </c>
      <c r="C32214" s="152" t="n">
        <v>46.886854380742</v>
      </c>
      <c r="D32214" s="152" t="n">
        <v>0.362785326296638</v>
      </c>
      <c r="E32214" s="152" t="n">
        <v>46.9723922760533</v>
      </c>
    </row>
    <row r="32215" customFormat="false" ht="25.5" hidden="false" customHeight="false" outlineLevel="0" collapsed="false">
      <c r="A32215" s="151" t="s">
        <v>32529</v>
      </c>
      <c r="B32215" s="152" t="n">
        <v>1.70317947186682</v>
      </c>
      <c r="C32215" s="152" t="n">
        <v>45.076594229441</v>
      </c>
      <c r="D32215" s="152" t="n">
        <v>1.76952529198993</v>
      </c>
      <c r="E32215" s="152" t="n">
        <v>45.1155174440633</v>
      </c>
    </row>
    <row r="32216" customFormat="false" ht="38.25" hidden="false" customHeight="false" outlineLevel="0" collapsed="false">
      <c r="A32216" s="151" t="s">
        <v>32530</v>
      </c>
      <c r="B32216" s="152" t="n">
        <v>3.52483503881276</v>
      </c>
      <c r="C32216" s="152" t="n">
        <v>49.1919973395392</v>
      </c>
      <c r="D32216" s="152" t="n">
        <v>3.5959931525726</v>
      </c>
      <c r="E32216" s="152" t="n">
        <v>49.2307460961941</v>
      </c>
    </row>
    <row r="32217" customFormat="false" ht="12.75" hidden="false" customHeight="false" outlineLevel="0" collapsed="false">
      <c r="A32217" s="151" t="s">
        <v>32531</v>
      </c>
      <c r="B32217" s="152" t="n">
        <v>1.46429153032187</v>
      </c>
      <c r="C32217" s="152" t="n">
        <v>47.7332774427001</v>
      </c>
      <c r="D32217" s="152" t="n">
        <v>1.55066356685625</v>
      </c>
      <c r="E32217" s="152" t="n">
        <v>47.7796727262758</v>
      </c>
    </row>
    <row r="32218" customFormat="false" ht="25.5" hidden="false" customHeight="false" outlineLevel="0" collapsed="false">
      <c r="A32218" s="151" t="s">
        <v>32532</v>
      </c>
      <c r="B32218" s="152" t="n">
        <v>5.2004417117322</v>
      </c>
      <c r="C32218" s="152" t="n">
        <v>46.7629906613838</v>
      </c>
      <c r="D32218" s="152" t="n">
        <v>5.28278539010548</v>
      </c>
      <c r="E32218" s="152" t="n">
        <v>46.818292406912</v>
      </c>
    </row>
    <row r="32219" customFormat="false" ht="25.5" hidden="false" customHeight="false" outlineLevel="0" collapsed="false">
      <c r="A32219" s="151" t="s">
        <v>32533</v>
      </c>
      <c r="B32219" s="152" t="n">
        <v>3.80716492415274</v>
      </c>
      <c r="C32219" s="152" t="n">
        <v>46.9888226265554</v>
      </c>
      <c r="D32219" s="152" t="n">
        <v>3.87624687446497</v>
      </c>
      <c r="E32219" s="152" t="n">
        <v>47.0433442920084</v>
      </c>
    </row>
    <row r="32220" customFormat="false" ht="25.5" hidden="false" customHeight="false" outlineLevel="0" collapsed="false">
      <c r="A32220" s="151" t="s">
        <v>32534</v>
      </c>
      <c r="B32220" s="152" t="n">
        <v>-0.238994200176984</v>
      </c>
      <c r="C32220" s="152" t="n">
        <v>47.5071469923111</v>
      </c>
      <c r="D32220" s="152" t="n">
        <v>-0.191378236621</v>
      </c>
      <c r="E32220" s="152" t="n">
        <v>47.5378921515822</v>
      </c>
    </row>
    <row r="32221" customFormat="false" ht="25.5" hidden="false" customHeight="false" outlineLevel="0" collapsed="false">
      <c r="A32221" s="151" t="s">
        <v>32535</v>
      </c>
      <c r="B32221" s="152" t="n">
        <v>2.06095641781239</v>
      </c>
      <c r="C32221" s="152" t="n">
        <v>48.5087868777403</v>
      </c>
      <c r="D32221" s="152" t="n">
        <v>2.12222867957142</v>
      </c>
      <c r="E32221" s="152" t="n">
        <v>48.5523074107997</v>
      </c>
    </row>
    <row r="32222" customFormat="false" ht="25.5" hidden="false" customHeight="false" outlineLevel="0" collapsed="false">
      <c r="A32222" s="151" t="s">
        <v>32536</v>
      </c>
      <c r="B32222" s="152" t="n">
        <v>2.1519678965689</v>
      </c>
      <c r="C32222" s="152" t="n">
        <v>48.2727918045289</v>
      </c>
      <c r="D32222" s="152" t="n">
        <v>2.25218204446739</v>
      </c>
      <c r="E32222" s="152" t="n">
        <v>48.3175925237704</v>
      </c>
    </row>
    <row r="32223" customFormat="false" ht="25.5" hidden="false" customHeight="false" outlineLevel="0" collapsed="false">
      <c r="A32223" s="151" t="s">
        <v>32537</v>
      </c>
      <c r="B32223" s="152" t="n">
        <v>2.93029717128606</v>
      </c>
      <c r="C32223" s="152" t="n">
        <v>49.5987550003705</v>
      </c>
      <c r="D32223" s="152" t="n">
        <v>2.98403292204053</v>
      </c>
      <c r="E32223" s="152" t="n">
        <v>49.6301395507136</v>
      </c>
    </row>
    <row r="32224" customFormat="false" ht="38.25" hidden="false" customHeight="false" outlineLevel="0" collapsed="false">
      <c r="A32224" s="151" t="s">
        <v>32538</v>
      </c>
      <c r="B32224" s="152" t="n">
        <v>4.85734606192814</v>
      </c>
      <c r="C32224" s="152" t="n">
        <v>48.7558414780912</v>
      </c>
      <c r="D32224" s="152" t="n">
        <v>4.95519856326067</v>
      </c>
      <c r="E32224" s="152" t="n">
        <v>48.7956782524286</v>
      </c>
    </row>
    <row r="32225" customFormat="false" ht="25.5" hidden="false" customHeight="false" outlineLevel="0" collapsed="false">
      <c r="A32225" s="151" t="s">
        <v>32539</v>
      </c>
      <c r="B32225" s="152" t="n">
        <v>6.79605288401745</v>
      </c>
      <c r="C32225" s="152" t="n">
        <v>47.6749425114191</v>
      </c>
      <c r="D32225" s="152" t="n">
        <v>6.8637152289246</v>
      </c>
      <c r="E32225" s="152" t="n">
        <v>47.699580158005</v>
      </c>
    </row>
    <row r="32226" customFormat="false" ht="25.5" hidden="false" customHeight="false" outlineLevel="0" collapsed="false">
      <c r="A32226" s="151" t="s">
        <v>32540</v>
      </c>
      <c r="B32226" s="152" t="n">
        <v>5.61955061812188</v>
      </c>
      <c r="C32226" s="152" t="n">
        <v>47.1838741173886</v>
      </c>
      <c r="D32226" s="152" t="n">
        <v>5.6730010318953</v>
      </c>
      <c r="E32226" s="152" t="n">
        <v>47.2129968389835</v>
      </c>
    </row>
    <row r="32227" customFormat="false" ht="25.5" hidden="false" customHeight="false" outlineLevel="0" collapsed="false">
      <c r="A32227" s="151" t="s">
        <v>32541</v>
      </c>
      <c r="B32227" s="152" t="n">
        <v>9.24607836315954</v>
      </c>
      <c r="C32227" s="152" t="n">
        <v>42.2906508880379</v>
      </c>
      <c r="D32227" s="152" t="n">
        <v>9.28320189109798</v>
      </c>
      <c r="E32227" s="152" t="n">
        <v>42.3397362055921</v>
      </c>
    </row>
    <row r="32228" customFormat="false" ht="25.5" hidden="false" customHeight="false" outlineLevel="0" collapsed="false">
      <c r="A32228" s="151" t="s">
        <v>32542</v>
      </c>
      <c r="B32228" s="152" t="n">
        <v>3.45926262235903</v>
      </c>
      <c r="C32228" s="152" t="n">
        <v>45.7383801503516</v>
      </c>
      <c r="D32228" s="152" t="n">
        <v>3.51610761524117</v>
      </c>
      <c r="E32228" s="152" t="n">
        <v>45.7947078616464</v>
      </c>
    </row>
    <row r="32229" customFormat="false" ht="25.5" hidden="false" customHeight="false" outlineLevel="0" collapsed="false">
      <c r="A32229" s="151" t="s">
        <v>32543</v>
      </c>
      <c r="B32229" s="152" t="n">
        <v>5.37643020094306</v>
      </c>
      <c r="C32229" s="152" t="n">
        <v>45.64542625105</v>
      </c>
      <c r="D32229" s="152" t="n">
        <v>5.44853981618271</v>
      </c>
      <c r="E32229" s="152" t="n">
        <v>45.6914799412772</v>
      </c>
    </row>
    <row r="32230" customFormat="false" ht="25.5" hidden="false" customHeight="false" outlineLevel="0" collapsed="false">
      <c r="A32230" s="151" t="s">
        <v>32544</v>
      </c>
      <c r="B32230" s="152" t="n">
        <v>7.50888625019177</v>
      </c>
      <c r="C32230" s="152" t="n">
        <v>48.3222890032349</v>
      </c>
      <c r="D32230" s="152" t="n">
        <v>7.59438836094331</v>
      </c>
      <c r="E32230" s="152" t="n">
        <v>48.3620138204345</v>
      </c>
    </row>
    <row r="32231" customFormat="false" ht="25.5" hidden="false" customHeight="false" outlineLevel="0" collapsed="false">
      <c r="A32231" s="151" t="s">
        <v>32545</v>
      </c>
      <c r="B32231" s="152" t="n">
        <v>5.06778958539947</v>
      </c>
      <c r="C32231" s="152" t="n">
        <v>46.8806056791606</v>
      </c>
      <c r="D32231" s="152" t="n">
        <v>5.11636284848961</v>
      </c>
      <c r="E32231" s="152" t="n">
        <v>46.9136448290566</v>
      </c>
    </row>
    <row r="32232" customFormat="false" ht="25.5" hidden="false" customHeight="false" outlineLevel="0" collapsed="false">
      <c r="A32232" s="151" t="s">
        <v>32546</v>
      </c>
      <c r="B32232" s="152" t="n">
        <v>3.94548837956312</v>
      </c>
      <c r="C32232" s="152" t="n">
        <v>49.1204455626777</v>
      </c>
      <c r="D32232" s="152" t="n">
        <v>4.00843964724307</v>
      </c>
      <c r="E32232" s="152" t="n">
        <v>49.1789522458178</v>
      </c>
    </row>
    <row r="32233" customFormat="false" ht="25.5" hidden="false" customHeight="false" outlineLevel="0" collapsed="false">
      <c r="A32233" s="151" t="s">
        <v>32547</v>
      </c>
      <c r="B32233" s="152" t="n">
        <v>3.77466878802745</v>
      </c>
      <c r="C32233" s="152" t="n">
        <v>47.5267588446868</v>
      </c>
      <c r="D32233" s="152" t="n">
        <v>3.81947629635029</v>
      </c>
      <c r="E32233" s="152" t="n">
        <v>47.5547130056219</v>
      </c>
    </row>
    <row r="32234" customFormat="false" ht="25.5" hidden="false" customHeight="false" outlineLevel="0" collapsed="false">
      <c r="A32234" s="151" t="s">
        <v>32548</v>
      </c>
      <c r="B32234" s="152" t="n">
        <v>3.42648580484047</v>
      </c>
      <c r="C32234" s="152" t="n">
        <v>49.3550378748719</v>
      </c>
      <c r="D32234" s="152" t="n">
        <v>3.46632381540344</v>
      </c>
      <c r="E32234" s="152" t="n">
        <v>49.388523951444</v>
      </c>
    </row>
    <row r="32235" customFormat="false" ht="38.25" hidden="false" customHeight="false" outlineLevel="0" collapsed="false">
      <c r="A32235" s="151" t="s">
        <v>32549</v>
      </c>
      <c r="B32235" s="152" t="n">
        <v>3.1558313871201</v>
      </c>
      <c r="C32235" s="152" t="n">
        <v>46.9091226666756</v>
      </c>
      <c r="D32235" s="152" t="n">
        <v>3.21901596876438</v>
      </c>
      <c r="E32235" s="152" t="n">
        <v>46.9795679945391</v>
      </c>
    </row>
    <row r="32236" customFormat="false" ht="25.5" hidden="false" customHeight="false" outlineLevel="0" collapsed="false">
      <c r="A32236" s="151" t="s">
        <v>32550</v>
      </c>
      <c r="B32236" s="152" t="n">
        <v>4.92843719631171</v>
      </c>
      <c r="C32236" s="152" t="n">
        <v>46.4794012244515</v>
      </c>
      <c r="D32236" s="152" t="n">
        <v>5.01875871132019</v>
      </c>
      <c r="E32236" s="152" t="n">
        <v>46.5179965093339</v>
      </c>
    </row>
    <row r="32237" customFormat="false" ht="25.5" hidden="false" customHeight="false" outlineLevel="0" collapsed="false">
      <c r="A32237" s="151" t="s">
        <v>32551</v>
      </c>
      <c r="B32237" s="152" t="n">
        <v>2.37349335142758</v>
      </c>
      <c r="C32237" s="152" t="n">
        <v>45.945330835868</v>
      </c>
      <c r="D32237" s="152" t="n">
        <v>2.45014391090653</v>
      </c>
      <c r="E32237" s="152" t="n">
        <v>45.9982712569146</v>
      </c>
    </row>
    <row r="32238" customFormat="false" ht="25.5" hidden="false" customHeight="false" outlineLevel="0" collapsed="false">
      <c r="A32238" s="151" t="s">
        <v>32552</v>
      </c>
      <c r="B32238" s="152" t="n">
        <v>4.53124039138519</v>
      </c>
      <c r="C32238" s="152" t="n">
        <v>43.8992579163201</v>
      </c>
      <c r="D32238" s="152" t="n">
        <v>4.58481342003163</v>
      </c>
      <c r="E32238" s="152" t="n">
        <v>43.9327070610372</v>
      </c>
    </row>
    <row r="32239" customFormat="false" ht="25.5" hidden="false" customHeight="false" outlineLevel="0" collapsed="false">
      <c r="A32239" s="151" t="s">
        <v>32553</v>
      </c>
      <c r="B32239" s="152" t="n">
        <v>5.85309641544117</v>
      </c>
      <c r="C32239" s="152" t="n">
        <v>48.0735668254611</v>
      </c>
      <c r="D32239" s="152" t="n">
        <v>5.93722716439609</v>
      </c>
      <c r="E32239" s="152" t="n">
        <v>48.1224122952361</v>
      </c>
    </row>
    <row r="32240" customFormat="false" ht="12.75" hidden="false" customHeight="false" outlineLevel="0" collapsed="false">
      <c r="A32240" s="151" t="s">
        <v>32554</v>
      </c>
      <c r="B32240" s="152" t="n">
        <v>-0.115198949640581</v>
      </c>
      <c r="C32240" s="152" t="n">
        <v>43.3060675106732</v>
      </c>
      <c r="D32240" s="152" t="n">
        <v>-0.0678019905027918</v>
      </c>
      <c r="E32240" s="152" t="n">
        <v>43.3388722461257</v>
      </c>
    </row>
    <row r="32241" customFormat="false" ht="25.5" hidden="false" customHeight="false" outlineLevel="0" collapsed="false">
      <c r="A32241" s="151" t="s">
        <v>32555</v>
      </c>
      <c r="B32241" s="152" t="n">
        <v>4.88627940258572</v>
      </c>
      <c r="C32241" s="152" t="n">
        <v>45.5428865502788</v>
      </c>
      <c r="D32241" s="152" t="n">
        <v>4.95666409571227</v>
      </c>
      <c r="E32241" s="152" t="n">
        <v>45.5724942190782</v>
      </c>
    </row>
    <row r="32242" customFormat="false" ht="25.5" hidden="false" customHeight="false" outlineLevel="0" collapsed="false">
      <c r="A32242" s="151" t="s">
        <v>32556</v>
      </c>
      <c r="B32242" s="152" t="n">
        <v>2.15549430300541</v>
      </c>
      <c r="C32242" s="152" t="n">
        <v>50.7667821416995</v>
      </c>
      <c r="D32242" s="152" t="n">
        <v>2.24270284887003</v>
      </c>
      <c r="E32242" s="152" t="n">
        <v>50.8120061064751</v>
      </c>
    </row>
    <row r="32243" customFormat="false" ht="25.5" hidden="false" customHeight="false" outlineLevel="0" collapsed="false">
      <c r="A32243" s="151" t="s">
        <v>32557</v>
      </c>
      <c r="B32243" s="152" t="n">
        <v>5.69698272864372</v>
      </c>
      <c r="C32243" s="152" t="n">
        <v>47.9727926142844</v>
      </c>
      <c r="D32243" s="152" t="n">
        <v>5.79723581104413</v>
      </c>
      <c r="E32243" s="152" t="n">
        <v>48.027771032855</v>
      </c>
    </row>
    <row r="32244" customFormat="false" ht="25.5" hidden="false" customHeight="false" outlineLevel="0" collapsed="false">
      <c r="A32244" s="151" t="s">
        <v>32558</v>
      </c>
      <c r="B32244" s="152" t="n">
        <v>1.51625918887118</v>
      </c>
      <c r="C32244" s="152" t="n">
        <v>49.6128080056014</v>
      </c>
      <c r="D32244" s="152" t="n">
        <v>1.5655529684513</v>
      </c>
      <c r="E32244" s="152" t="n">
        <v>49.6427622301713</v>
      </c>
    </row>
    <row r="32245" customFormat="false" ht="25.5" hidden="false" customHeight="false" outlineLevel="0" collapsed="false">
      <c r="A32245" s="151" t="s">
        <v>32559</v>
      </c>
      <c r="B32245" s="152" t="n">
        <v>0.67615728725258</v>
      </c>
      <c r="C32245" s="152" t="n">
        <v>49.0909995796766</v>
      </c>
      <c r="D32245" s="152" t="n">
        <v>0.735354232664329</v>
      </c>
      <c r="E32245" s="152" t="n">
        <v>49.1329859947175</v>
      </c>
    </row>
    <row r="32246" customFormat="false" ht="25.5" hidden="false" customHeight="false" outlineLevel="0" collapsed="false">
      <c r="A32246" s="151" t="s">
        <v>32560</v>
      </c>
      <c r="B32246" s="152" t="n">
        <v>8.76917393796815</v>
      </c>
      <c r="C32246" s="152" t="n">
        <v>41.6999955995578</v>
      </c>
      <c r="D32246" s="152" t="n">
        <v>8.86159412581024</v>
      </c>
      <c r="E32246" s="152" t="n">
        <v>41.7870258770229</v>
      </c>
    </row>
    <row r="32247" customFormat="false" ht="38.25" hidden="false" customHeight="false" outlineLevel="0" collapsed="false">
      <c r="A32247" s="151" t="s">
        <v>32561</v>
      </c>
      <c r="B32247" s="152" t="n">
        <v>9.23064711152386</v>
      </c>
      <c r="C32247" s="152" t="n">
        <v>41.9326096166925</v>
      </c>
      <c r="D32247" s="152" t="n">
        <v>9.44085359583903</v>
      </c>
      <c r="E32247" s="152" t="n">
        <v>41.9958264697639</v>
      </c>
    </row>
    <row r="32248" customFormat="false" ht="38.25" hidden="false" customHeight="false" outlineLevel="0" collapsed="false">
      <c r="A32248" s="151" t="s">
        <v>32562</v>
      </c>
      <c r="B32248" s="152" t="n">
        <v>9.0719583076756</v>
      </c>
      <c r="C32248" s="152" t="n">
        <v>41.7224903463685</v>
      </c>
      <c r="D32248" s="152" t="n">
        <v>9.16401903177586</v>
      </c>
      <c r="E32248" s="152" t="n">
        <v>41.8433875077385</v>
      </c>
    </row>
    <row r="32249" customFormat="false" ht="25.5" hidden="false" customHeight="false" outlineLevel="0" collapsed="false">
      <c r="A32249" s="151" t="s">
        <v>32563</v>
      </c>
      <c r="B32249" s="152" t="n">
        <v>2.51172752495162</v>
      </c>
      <c r="C32249" s="152" t="n">
        <v>42.3563627388438</v>
      </c>
      <c r="D32249" s="152" t="n">
        <v>2.59983108589276</v>
      </c>
      <c r="E32249" s="152" t="n">
        <v>42.4126957260185</v>
      </c>
    </row>
    <row r="32250" customFormat="false" ht="25.5" hidden="false" customHeight="false" outlineLevel="0" collapsed="false">
      <c r="A32250" s="151" t="s">
        <v>32564</v>
      </c>
      <c r="B32250" s="152" t="n">
        <v>6.2867598095106</v>
      </c>
      <c r="C32250" s="152" t="n">
        <v>45.7809577964632</v>
      </c>
      <c r="D32250" s="152" t="n">
        <v>6.37173740196641</v>
      </c>
      <c r="E32250" s="152" t="n">
        <v>45.8327531882774</v>
      </c>
    </row>
    <row r="32251" customFormat="false" ht="51" hidden="false" customHeight="false" outlineLevel="0" collapsed="false">
      <c r="A32251" s="151" t="s">
        <v>32565</v>
      </c>
      <c r="B32251" s="152" t="n">
        <v>5.59275182683575</v>
      </c>
      <c r="C32251" s="152" t="n">
        <v>47.1927375063464</v>
      </c>
      <c r="D32251" s="152" t="n">
        <v>5.63683345594193</v>
      </c>
      <c r="E32251" s="152" t="n">
        <v>47.216828165139</v>
      </c>
    </row>
    <row r="32252" customFormat="false" ht="51" hidden="false" customHeight="false" outlineLevel="0" collapsed="false">
      <c r="A32252" s="151" t="s">
        <v>32566</v>
      </c>
      <c r="B32252" s="152" t="n">
        <v>5.90376321347575</v>
      </c>
      <c r="C32252" s="152" t="n">
        <v>47.2273842077895</v>
      </c>
      <c r="D32252" s="152" t="n">
        <v>5.95966786242765</v>
      </c>
      <c r="E32252" s="152" t="n">
        <v>47.2496405501224</v>
      </c>
    </row>
    <row r="32253" customFormat="false" ht="25.5" hidden="false" customHeight="false" outlineLevel="0" collapsed="false">
      <c r="A32253" s="151" t="s">
        <v>32567</v>
      </c>
      <c r="B32253" s="152" t="n">
        <v>5.6790996652231</v>
      </c>
      <c r="C32253" s="152" t="n">
        <v>44.3951251719215</v>
      </c>
      <c r="D32253" s="152" t="n">
        <v>5.74829864195097</v>
      </c>
      <c r="E32253" s="152" t="n">
        <v>44.4492675089691</v>
      </c>
    </row>
    <row r="32254" customFormat="false" ht="25.5" hidden="false" customHeight="false" outlineLevel="0" collapsed="false">
      <c r="A32254" s="151" t="s">
        <v>32568</v>
      </c>
      <c r="B32254" s="152" t="n">
        <v>2.31030725377702</v>
      </c>
      <c r="C32254" s="152" t="n">
        <v>42.9340285718532</v>
      </c>
      <c r="D32254" s="152" t="n">
        <v>2.34502916453677</v>
      </c>
      <c r="E32254" s="152" t="n">
        <v>42.9554105636191</v>
      </c>
    </row>
    <row r="32255" customFormat="false" ht="25.5" hidden="false" customHeight="false" outlineLevel="0" collapsed="false">
      <c r="A32255" s="151" t="s">
        <v>32569</v>
      </c>
      <c r="B32255" s="152" t="n">
        <v>6.42280778682799</v>
      </c>
      <c r="C32255" s="152" t="n">
        <v>48.6678360167169</v>
      </c>
      <c r="D32255" s="152" t="n">
        <v>6.48864734200537</v>
      </c>
      <c r="E32255" s="152" t="n">
        <v>48.7189165965326</v>
      </c>
    </row>
    <row r="32256" customFormat="false" ht="38.25" hidden="false" customHeight="false" outlineLevel="0" collapsed="false">
      <c r="A32256" s="151" t="s">
        <v>32570</v>
      </c>
      <c r="B32256" s="152" t="n">
        <v>-0.396543612767756</v>
      </c>
      <c r="C32256" s="152" t="n">
        <v>43.3541955112664</v>
      </c>
      <c r="D32256" s="152" t="n">
        <v>-0.333532900637269</v>
      </c>
      <c r="E32256" s="152" t="n">
        <v>43.4029369286264</v>
      </c>
    </row>
    <row r="32257" customFormat="false" ht="51" hidden="false" customHeight="false" outlineLevel="0" collapsed="false">
      <c r="A32257" s="151" t="s">
        <v>32571</v>
      </c>
      <c r="B32257" s="152" t="n">
        <v>0.424582994471902</v>
      </c>
      <c r="C32257" s="152" t="n">
        <v>44.6551261671863</v>
      </c>
      <c r="D32257" s="152" t="n">
        <v>0.469470384373706</v>
      </c>
      <c r="E32257" s="152" t="n">
        <v>44.7019135733486</v>
      </c>
    </row>
    <row r="32258" customFormat="false" ht="38.25" hidden="false" customHeight="false" outlineLevel="0" collapsed="false">
      <c r="A32258" s="151" t="s">
        <v>32572</v>
      </c>
      <c r="B32258" s="152" t="n">
        <v>-0.541280708360985</v>
      </c>
      <c r="C32258" s="152" t="n">
        <v>43.644778331018</v>
      </c>
      <c r="D32258" s="152" t="n">
        <v>-0.49886584653786</v>
      </c>
      <c r="E32258" s="152" t="n">
        <v>43.6972197509967</v>
      </c>
    </row>
    <row r="32259" customFormat="false" ht="51" hidden="false" customHeight="false" outlineLevel="0" collapsed="false">
      <c r="A32259" s="151" t="s">
        <v>32573</v>
      </c>
      <c r="B32259" s="152" t="n">
        <v>-0.666213348190878</v>
      </c>
      <c r="C32259" s="152" t="n">
        <v>43.6513127406128</v>
      </c>
      <c r="D32259" s="152" t="n">
        <v>-0.622442074905606</v>
      </c>
      <c r="E32259" s="152" t="n">
        <v>43.6748248052938</v>
      </c>
    </row>
    <row r="32260" customFormat="false" ht="38.25" hidden="false" customHeight="false" outlineLevel="0" collapsed="false">
      <c r="A32260" s="151" t="s">
        <v>32574</v>
      </c>
      <c r="B32260" s="152" t="n">
        <v>-0.282335923698952</v>
      </c>
      <c r="C32260" s="152" t="n">
        <v>43.3108303049062</v>
      </c>
      <c r="D32260" s="152" t="n">
        <v>-0.24468565481311</v>
      </c>
      <c r="E32260" s="152" t="n">
        <v>43.3335336593853</v>
      </c>
    </row>
    <row r="32261" customFormat="false" ht="38.25" hidden="false" customHeight="false" outlineLevel="0" collapsed="false">
      <c r="A32261" s="151" t="s">
        <v>32575</v>
      </c>
      <c r="B32261" s="152" t="n">
        <v>-0.586292460490299</v>
      </c>
      <c r="C32261" s="152" t="n">
        <v>43.3975900952523</v>
      </c>
      <c r="D32261" s="152" t="n">
        <v>-0.535167119097153</v>
      </c>
      <c r="E32261" s="152" t="n">
        <v>43.4370300325035</v>
      </c>
    </row>
    <row r="32262" customFormat="false" ht="38.25" hidden="false" customHeight="false" outlineLevel="0" collapsed="false">
      <c r="A32262" s="151" t="s">
        <v>32576</v>
      </c>
      <c r="B32262" s="152" t="n">
        <v>1.46300109636475</v>
      </c>
      <c r="C32262" s="152" t="n">
        <v>42.9462343504012</v>
      </c>
      <c r="D32262" s="152" t="n">
        <v>1.54157466808578</v>
      </c>
      <c r="E32262" s="152" t="n">
        <v>42.9927890563878</v>
      </c>
    </row>
    <row r="32263" customFormat="false" ht="25.5" hidden="false" customHeight="false" outlineLevel="0" collapsed="false">
      <c r="A32263" s="151" t="s">
        <v>32577</v>
      </c>
      <c r="B32263" s="152" t="n">
        <v>8.68644614285422</v>
      </c>
      <c r="C32263" s="152" t="n">
        <v>42.2751455999321</v>
      </c>
      <c r="D32263" s="152" t="n">
        <v>8.77481726995934</v>
      </c>
      <c r="E32263" s="152" t="n">
        <v>42.3391219025012</v>
      </c>
    </row>
    <row r="32264" customFormat="false" ht="25.5" hidden="false" customHeight="false" outlineLevel="0" collapsed="false">
      <c r="A32264" s="151" t="s">
        <v>32578</v>
      </c>
      <c r="B32264" s="152" t="n">
        <v>4.74880387933612</v>
      </c>
      <c r="C32264" s="152" t="n">
        <v>45.2987228563167</v>
      </c>
      <c r="D32264" s="152" t="n">
        <v>4.78269160954016</v>
      </c>
      <c r="E32264" s="152" t="n">
        <v>45.3361531854971</v>
      </c>
    </row>
    <row r="32265" customFormat="false" ht="25.5" hidden="false" customHeight="false" outlineLevel="0" collapsed="false">
      <c r="A32265" s="151" t="s">
        <v>32579</v>
      </c>
      <c r="B32265" s="152" t="n">
        <v>4.63082415064037</v>
      </c>
      <c r="C32265" s="152" t="n">
        <v>46.2956950286596</v>
      </c>
      <c r="D32265" s="152" t="n">
        <v>4.70489149473427</v>
      </c>
      <c r="E32265" s="152" t="n">
        <v>46.3237409225996</v>
      </c>
    </row>
    <row r="32266" customFormat="false" ht="51" hidden="false" customHeight="false" outlineLevel="0" collapsed="false">
      <c r="A32266" s="151" t="s">
        <v>32580</v>
      </c>
      <c r="B32266" s="152" t="n">
        <v>5.41920786882427</v>
      </c>
      <c r="C32266" s="152" t="n">
        <v>45.7963274220312</v>
      </c>
      <c r="D32266" s="152" t="n">
        <v>5.46465648810038</v>
      </c>
      <c r="E32266" s="152" t="n">
        <v>45.8293305781176</v>
      </c>
    </row>
    <row r="32267" customFormat="false" ht="51" hidden="false" customHeight="false" outlineLevel="0" collapsed="false">
      <c r="A32267" s="151" t="s">
        <v>32581</v>
      </c>
      <c r="B32267" s="152" t="n">
        <v>5.8073712106472</v>
      </c>
      <c r="C32267" s="152" t="n">
        <v>45.8581723798129</v>
      </c>
      <c r="D32267" s="152" t="n">
        <v>5.8789411550267</v>
      </c>
      <c r="E32267" s="152" t="n">
        <v>45.9036716922727</v>
      </c>
    </row>
    <row r="32268" customFormat="false" ht="38.25" hidden="false" customHeight="false" outlineLevel="0" collapsed="false">
      <c r="A32268" s="151" t="s">
        <v>32582</v>
      </c>
      <c r="B32268" s="152" t="n">
        <v>5.42110383820087</v>
      </c>
      <c r="C32268" s="152" t="n">
        <v>46.1191065749411</v>
      </c>
      <c r="D32268" s="152" t="n">
        <v>5.47316095441876</v>
      </c>
      <c r="E32268" s="152" t="n">
        <v>46.1789914994174</v>
      </c>
    </row>
    <row r="32269" customFormat="false" ht="25.5" hidden="false" customHeight="false" outlineLevel="0" collapsed="false">
      <c r="A32269" s="151" t="s">
        <v>32583</v>
      </c>
      <c r="B32269" s="152" t="n">
        <v>4.86562783065392</v>
      </c>
      <c r="C32269" s="152" t="n">
        <v>47.0415894594913</v>
      </c>
      <c r="D32269" s="152" t="n">
        <v>4.96639479608215</v>
      </c>
      <c r="E32269" s="152" t="n">
        <v>47.0921646161766</v>
      </c>
    </row>
    <row r="32270" customFormat="false" ht="25.5" hidden="false" customHeight="false" outlineLevel="0" collapsed="false">
      <c r="A32270" s="151" t="s">
        <v>32584</v>
      </c>
      <c r="B32270" s="152" t="n">
        <v>3.89103497597572</v>
      </c>
      <c r="C32270" s="152" t="n">
        <v>47.813891418362</v>
      </c>
      <c r="D32270" s="152" t="n">
        <v>3.93690401526685</v>
      </c>
      <c r="E32270" s="152" t="n">
        <v>47.8491629506197</v>
      </c>
    </row>
    <row r="32271" customFormat="false" ht="51" hidden="false" customHeight="false" outlineLevel="0" collapsed="false">
      <c r="A32271" s="151" t="s">
        <v>32585</v>
      </c>
      <c r="B32271" s="152" t="n">
        <v>5.09321596382105</v>
      </c>
      <c r="C32271" s="152" t="n">
        <v>46.798933595563</v>
      </c>
      <c r="D32271" s="152" t="n">
        <v>5.14732215875362</v>
      </c>
      <c r="E32271" s="152" t="n">
        <v>46.846094398661</v>
      </c>
    </row>
    <row r="32272" customFormat="false" ht="25.5" hidden="false" customHeight="false" outlineLevel="0" collapsed="false">
      <c r="A32272" s="151" t="s">
        <v>32586</v>
      </c>
      <c r="B32272" s="152" t="n">
        <v>2.77196317468571</v>
      </c>
      <c r="C32272" s="152" t="n">
        <v>48.8281627678395</v>
      </c>
      <c r="D32272" s="152" t="n">
        <v>2.80262979285848</v>
      </c>
      <c r="E32272" s="152" t="n">
        <v>48.8627122566889</v>
      </c>
    </row>
    <row r="32273" customFormat="false" ht="25.5" hidden="false" customHeight="false" outlineLevel="0" collapsed="false">
      <c r="A32273" s="151" t="s">
        <v>32587</v>
      </c>
      <c r="B32273" s="152" t="n">
        <v>5.83574873023122</v>
      </c>
      <c r="C32273" s="152" t="n">
        <v>49.373095359065</v>
      </c>
      <c r="D32273" s="152" t="n">
        <v>5.92057662623561</v>
      </c>
      <c r="E32273" s="152" t="n">
        <v>49.4144633064897</v>
      </c>
    </row>
    <row r="32274" customFormat="false" ht="25.5" hidden="false" customHeight="false" outlineLevel="0" collapsed="false">
      <c r="A32274" s="151" t="s">
        <v>32588</v>
      </c>
      <c r="B32274" s="152" t="n">
        <v>2.36099400383687</v>
      </c>
      <c r="C32274" s="152" t="n">
        <v>46.8627416267611</v>
      </c>
      <c r="D32274" s="152" t="n">
        <v>2.40504487613012</v>
      </c>
      <c r="E32274" s="152" t="n">
        <v>46.8990248925609</v>
      </c>
    </row>
    <row r="32275" customFormat="false" ht="12.75" hidden="false" customHeight="false" outlineLevel="0" collapsed="false">
      <c r="A32275" s="151" t="s">
        <v>32589</v>
      </c>
      <c r="B32275" s="152" t="n">
        <v>0.292827407631235</v>
      </c>
      <c r="C32275" s="152" t="n">
        <v>45.5545102588697</v>
      </c>
      <c r="D32275" s="152" t="n">
        <v>0.341689600910415</v>
      </c>
      <c r="E32275" s="152" t="n">
        <v>45.609613814098</v>
      </c>
    </row>
    <row r="32276" customFormat="false" ht="12.75" hidden="false" customHeight="false" outlineLevel="0" collapsed="false">
      <c r="A32276" s="151" t="s">
        <v>32590</v>
      </c>
      <c r="B32276" s="152" t="n">
        <v>0.0107760478769436</v>
      </c>
      <c r="C32276" s="152" t="n">
        <v>42.8820712166086</v>
      </c>
      <c r="D32276" s="152" t="n">
        <v>0.146751745895982</v>
      </c>
      <c r="E32276" s="152" t="n">
        <v>42.9371183449656</v>
      </c>
    </row>
    <row r="32277" customFormat="false" ht="25.5" hidden="false" customHeight="false" outlineLevel="0" collapsed="false">
      <c r="A32277" s="151" t="s">
        <v>32591</v>
      </c>
      <c r="B32277" s="152" t="n">
        <v>3.32025499674879</v>
      </c>
      <c r="C32277" s="152" t="n">
        <v>49.6058153572393</v>
      </c>
      <c r="D32277" s="152" t="n">
        <v>3.3641008595284</v>
      </c>
      <c r="E32277" s="152" t="n">
        <v>49.6329271369304</v>
      </c>
    </row>
    <row r="32278" customFormat="false" ht="25.5" hidden="false" customHeight="false" outlineLevel="0" collapsed="false">
      <c r="A32278" s="151" t="s">
        <v>32592</v>
      </c>
      <c r="B32278" s="152" t="n">
        <v>3.66837910502354</v>
      </c>
      <c r="C32278" s="152" t="n">
        <v>49.3424697844581</v>
      </c>
      <c r="D32278" s="152" t="n">
        <v>3.69500303129965</v>
      </c>
      <c r="E32278" s="152" t="n">
        <v>49.3622711801625</v>
      </c>
    </row>
    <row r="32279" customFormat="false" ht="25.5" hidden="false" customHeight="false" outlineLevel="0" collapsed="false">
      <c r="A32279" s="151" t="s">
        <v>32593</v>
      </c>
      <c r="B32279" s="152" t="n">
        <v>6.62163110914345</v>
      </c>
      <c r="C32279" s="152" t="n">
        <v>47.7760321441281</v>
      </c>
      <c r="D32279" s="152" t="n">
        <v>6.74662126364524</v>
      </c>
      <c r="E32279" s="152" t="n">
        <v>47.8744596506906</v>
      </c>
    </row>
    <row r="32280" customFormat="false" ht="25.5" hidden="false" customHeight="false" outlineLevel="0" collapsed="false">
      <c r="A32280" s="151" t="s">
        <v>32594</v>
      </c>
      <c r="B32280" s="152" t="n">
        <v>0.130399626739397</v>
      </c>
      <c r="C32280" s="152" t="n">
        <v>45.1044940521144</v>
      </c>
      <c r="D32280" s="152" t="n">
        <v>0.195907708181533</v>
      </c>
      <c r="E32280" s="152" t="n">
        <v>45.1660958839932</v>
      </c>
    </row>
    <row r="32281" customFormat="false" ht="25.5" hidden="false" customHeight="false" outlineLevel="0" collapsed="false">
      <c r="A32281" s="151" t="s">
        <v>32595</v>
      </c>
      <c r="B32281" s="152" t="n">
        <v>2.88639006023072</v>
      </c>
      <c r="C32281" s="152" t="n">
        <v>46.1052274109256</v>
      </c>
      <c r="D32281" s="152" t="n">
        <v>2.97236998927313</v>
      </c>
      <c r="E32281" s="152" t="n">
        <v>46.1745053686721</v>
      </c>
    </row>
    <row r="32282" customFormat="false" ht="25.5" hidden="false" customHeight="false" outlineLevel="0" collapsed="false">
      <c r="A32282" s="151" t="s">
        <v>32596</v>
      </c>
      <c r="B32282" s="152" t="n">
        <v>5.1449125845238</v>
      </c>
      <c r="C32282" s="152" t="n">
        <v>46.1070868794479</v>
      </c>
      <c r="D32282" s="152" t="n">
        <v>5.2271064640529</v>
      </c>
      <c r="E32282" s="152" t="n">
        <v>46.1634443980282</v>
      </c>
    </row>
    <row r="32283" customFormat="false" ht="25.5" hidden="false" customHeight="false" outlineLevel="0" collapsed="false">
      <c r="A32283" s="151" t="s">
        <v>32597</v>
      </c>
      <c r="B32283" s="152" t="n">
        <v>4.16044241800344</v>
      </c>
      <c r="C32283" s="152" t="n">
        <v>44.1334526037535</v>
      </c>
      <c r="D32283" s="152" t="n">
        <v>4.21851661041414</v>
      </c>
      <c r="E32283" s="152" t="n">
        <v>44.1795137447468</v>
      </c>
    </row>
    <row r="32284" customFormat="false" ht="51" hidden="false" customHeight="false" outlineLevel="0" collapsed="false">
      <c r="A32284" s="151" t="s">
        <v>32598</v>
      </c>
      <c r="B32284" s="152" t="n">
        <v>1.25077444974882</v>
      </c>
      <c r="C32284" s="152" t="n">
        <v>49.4610186521274</v>
      </c>
      <c r="D32284" s="152" t="n">
        <v>1.29663575775527</v>
      </c>
      <c r="E32284" s="152" t="n">
        <v>49.4999060215644</v>
      </c>
    </row>
    <row r="32285" customFormat="false" ht="25.5" hidden="false" customHeight="false" outlineLevel="0" collapsed="false">
      <c r="A32285" s="151" t="s">
        <v>32599</v>
      </c>
      <c r="B32285" s="152" t="n">
        <v>3.36089846207585</v>
      </c>
      <c r="C32285" s="152" t="n">
        <v>44.6684180361065</v>
      </c>
      <c r="D32285" s="152" t="n">
        <v>3.42281650807799</v>
      </c>
      <c r="E32285" s="152" t="n">
        <v>44.7331624368957</v>
      </c>
    </row>
    <row r="32286" customFormat="false" ht="38.25" hidden="false" customHeight="false" outlineLevel="0" collapsed="false">
      <c r="A32286" s="151" t="s">
        <v>32600</v>
      </c>
      <c r="B32286" s="152" t="n">
        <v>4.80379884058614</v>
      </c>
      <c r="C32286" s="152" t="n">
        <v>45.1282810699456</v>
      </c>
      <c r="D32286" s="152" t="n">
        <v>4.85668509239261</v>
      </c>
      <c r="E32286" s="152" t="n">
        <v>45.1579806288799</v>
      </c>
    </row>
    <row r="32287" customFormat="false" ht="25.5" hidden="false" customHeight="false" outlineLevel="0" collapsed="false">
      <c r="A32287" s="151" t="s">
        <v>32601</v>
      </c>
      <c r="B32287" s="152" t="n">
        <v>3.25489218886642</v>
      </c>
      <c r="C32287" s="152" t="n">
        <v>43.3728622172619</v>
      </c>
      <c r="D32287" s="152" t="n">
        <v>3.34797442717631</v>
      </c>
      <c r="E32287" s="152" t="n">
        <v>43.4516118812582</v>
      </c>
    </row>
    <row r="32288" customFormat="false" ht="25.5" hidden="false" customHeight="false" outlineLevel="0" collapsed="false">
      <c r="A32288" s="151" t="s">
        <v>32602</v>
      </c>
      <c r="B32288" s="152" t="n">
        <v>3.3809313048546</v>
      </c>
      <c r="C32288" s="152" t="n">
        <v>44.5541637054742</v>
      </c>
      <c r="D32288" s="152" t="n">
        <v>3.45141608834774</v>
      </c>
      <c r="E32288" s="152" t="n">
        <v>44.6192202673465</v>
      </c>
    </row>
    <row r="32289" customFormat="false" ht="51" hidden="false" customHeight="false" outlineLevel="0" collapsed="false">
      <c r="A32289" s="151" t="s">
        <v>32603</v>
      </c>
      <c r="B32289" s="152" t="n">
        <v>1.98343644847688</v>
      </c>
      <c r="C32289" s="152" t="n">
        <v>45.100968991597</v>
      </c>
      <c r="D32289" s="152" t="n">
        <v>2.05753960598662</v>
      </c>
      <c r="E32289" s="152" t="n">
        <v>45.1835879450798</v>
      </c>
    </row>
    <row r="32290" customFormat="false" ht="51" hidden="false" customHeight="false" outlineLevel="0" collapsed="false">
      <c r="A32290" s="151" t="s">
        <v>32604</v>
      </c>
      <c r="B32290" s="152" t="n">
        <v>4.30477780995489</v>
      </c>
      <c r="C32290" s="152" t="n">
        <v>44.0192984198319</v>
      </c>
      <c r="D32290" s="152" t="n">
        <v>4.37013964573364</v>
      </c>
      <c r="E32290" s="152" t="n">
        <v>44.0664019458976</v>
      </c>
    </row>
    <row r="32291" customFormat="false" ht="25.5" hidden="false" customHeight="false" outlineLevel="0" collapsed="false">
      <c r="A32291" s="151" t="s">
        <v>32605</v>
      </c>
      <c r="B32291" s="152" t="n">
        <v>1.99955300015099</v>
      </c>
      <c r="C32291" s="152" t="n">
        <v>43.6442971332663</v>
      </c>
      <c r="D32291" s="152" t="n">
        <v>2.06311534198979</v>
      </c>
      <c r="E32291" s="152" t="n">
        <v>43.6871447832186</v>
      </c>
    </row>
    <row r="32292" customFormat="false" ht="25.5" hidden="false" customHeight="false" outlineLevel="0" collapsed="false">
      <c r="A32292" s="151" t="s">
        <v>32606</v>
      </c>
      <c r="B32292" s="152" t="n">
        <v>2.50204626228001</v>
      </c>
      <c r="C32292" s="152" t="n">
        <v>43.0804950107879</v>
      </c>
      <c r="D32292" s="152" t="n">
        <v>2.55034763010145</v>
      </c>
      <c r="E32292" s="152" t="n">
        <v>43.1106053009347</v>
      </c>
    </row>
    <row r="32293" customFormat="false" ht="25.5" hidden="false" customHeight="false" outlineLevel="0" collapsed="false">
      <c r="A32293" s="151" t="s">
        <v>32607</v>
      </c>
      <c r="B32293" s="152" t="n">
        <v>5.03239383232129</v>
      </c>
      <c r="C32293" s="152" t="n">
        <v>46.4210809835481</v>
      </c>
      <c r="D32293" s="152" t="n">
        <v>5.08546910431356</v>
      </c>
      <c r="E32293" s="152" t="n">
        <v>46.4486627062017</v>
      </c>
    </row>
    <row r="32294" customFormat="false" ht="25.5" hidden="false" customHeight="false" outlineLevel="0" collapsed="false">
      <c r="A32294" s="151" t="s">
        <v>32608</v>
      </c>
      <c r="B32294" s="152" t="n">
        <v>6.27919317931847</v>
      </c>
      <c r="C32294" s="152" t="n">
        <v>47.7122539114601</v>
      </c>
      <c r="D32294" s="152" t="n">
        <v>6.31307558290524</v>
      </c>
      <c r="E32294" s="152" t="n">
        <v>47.7477076157124</v>
      </c>
    </row>
    <row r="32295" customFormat="false" ht="25.5" hidden="false" customHeight="false" outlineLevel="0" collapsed="false">
      <c r="A32295" s="151" t="s">
        <v>32609</v>
      </c>
      <c r="B32295" s="152" t="n">
        <v>-1.5183361944696</v>
      </c>
      <c r="C32295" s="152" t="n">
        <v>49.0815658539676</v>
      </c>
      <c r="D32295" s="152" t="n">
        <v>-1.45297649067295</v>
      </c>
      <c r="E32295" s="152" t="n">
        <v>49.0986612410374</v>
      </c>
    </row>
    <row r="32296" customFormat="false" ht="51" hidden="false" customHeight="false" outlineLevel="0" collapsed="false">
      <c r="A32296" s="151" t="s">
        <v>32610</v>
      </c>
      <c r="B32296" s="152" t="n">
        <v>6.39766118879653</v>
      </c>
      <c r="C32296" s="152" t="n">
        <v>49.0644011021233</v>
      </c>
      <c r="D32296" s="152" t="n">
        <v>6.48979439977503</v>
      </c>
      <c r="E32296" s="152" t="n">
        <v>49.096769359904</v>
      </c>
    </row>
    <row r="32297" customFormat="false" ht="51" hidden="false" customHeight="false" outlineLevel="0" collapsed="false">
      <c r="A32297" s="151" t="s">
        <v>32611</v>
      </c>
      <c r="B32297" s="152" t="n">
        <v>6.25603975745101</v>
      </c>
      <c r="C32297" s="152" t="n">
        <v>49.1401311328498</v>
      </c>
      <c r="D32297" s="152" t="n">
        <v>6.29564417943856</v>
      </c>
      <c r="E32297" s="152" t="n">
        <v>49.1574957372665</v>
      </c>
    </row>
    <row r="32298" customFormat="false" ht="25.5" hidden="false" customHeight="false" outlineLevel="0" collapsed="false">
      <c r="A32298" s="151" t="s">
        <v>32612</v>
      </c>
      <c r="B32298" s="152" t="n">
        <v>1.46791309488383</v>
      </c>
      <c r="C32298" s="152" t="n">
        <v>48.7578737167105</v>
      </c>
      <c r="D32298" s="152" t="n">
        <v>1.50956844148211</v>
      </c>
      <c r="E32298" s="152" t="n">
        <v>48.7818294310259</v>
      </c>
    </row>
    <row r="32299" customFormat="false" ht="25.5" hidden="false" customHeight="false" outlineLevel="0" collapsed="false">
      <c r="A32299" s="151" t="s">
        <v>32613</v>
      </c>
      <c r="B32299" s="152" t="n">
        <v>3.55294391427337</v>
      </c>
      <c r="C32299" s="152" t="n">
        <v>46.2593317318604</v>
      </c>
      <c r="D32299" s="152" t="n">
        <v>3.62009447503558</v>
      </c>
      <c r="E32299" s="152" t="n">
        <v>46.2958881251151</v>
      </c>
    </row>
    <row r="32300" customFormat="false" ht="25.5" hidden="false" customHeight="false" outlineLevel="0" collapsed="false">
      <c r="A32300" s="151" t="s">
        <v>32614</v>
      </c>
      <c r="B32300" s="152" t="n">
        <v>6.44442347722386</v>
      </c>
      <c r="C32300" s="152" t="n">
        <v>47.2804596754119</v>
      </c>
      <c r="D32300" s="152" t="n">
        <v>6.50372681285247</v>
      </c>
      <c r="E32300" s="152" t="n">
        <v>47.3280132418713</v>
      </c>
    </row>
    <row r="32301" customFormat="false" ht="25.5" hidden="false" customHeight="false" outlineLevel="0" collapsed="false">
      <c r="A32301" s="151" t="s">
        <v>32615</v>
      </c>
      <c r="B32301" s="152" t="n">
        <v>2.61854340461445</v>
      </c>
      <c r="C32301" s="152" t="n">
        <v>50.3858971827702</v>
      </c>
      <c r="D32301" s="152" t="n">
        <v>2.65465393849473</v>
      </c>
      <c r="E32301" s="152" t="n">
        <v>50.4260438451691</v>
      </c>
    </row>
    <row r="32302" customFormat="false" ht="25.5" hidden="false" customHeight="false" outlineLevel="0" collapsed="false">
      <c r="A32302" s="151" t="s">
        <v>32616</v>
      </c>
      <c r="B32302" s="152" t="n">
        <v>-1.42997414738378</v>
      </c>
      <c r="C32302" s="152" t="n">
        <v>48.5794112783184</v>
      </c>
      <c r="D32302" s="152" t="n">
        <v>-1.39207484429339</v>
      </c>
      <c r="E32302" s="152" t="n">
        <v>48.6239068287531</v>
      </c>
    </row>
    <row r="32303" customFormat="false" ht="25.5" hidden="false" customHeight="false" outlineLevel="0" collapsed="false">
      <c r="A32303" s="151" t="s">
        <v>32617</v>
      </c>
      <c r="B32303" s="152" t="n">
        <v>2.56807208364706</v>
      </c>
      <c r="C32303" s="152" t="n">
        <v>48.6997978863928</v>
      </c>
      <c r="D32303" s="152" t="n">
        <v>2.61525291572991</v>
      </c>
      <c r="E32303" s="152" t="n">
        <v>48.731758763569</v>
      </c>
    </row>
    <row r="32304" customFormat="false" ht="38.25" hidden="false" customHeight="false" outlineLevel="0" collapsed="false">
      <c r="A32304" s="151" t="s">
        <v>32618</v>
      </c>
      <c r="B32304" s="152" t="n">
        <v>4.80478818263637</v>
      </c>
      <c r="C32304" s="152" t="n">
        <v>49.1688788411483</v>
      </c>
      <c r="D32304" s="152" t="n">
        <v>4.91431743244678</v>
      </c>
      <c r="E32304" s="152" t="n">
        <v>49.2338784503529</v>
      </c>
    </row>
    <row r="32305" customFormat="false" ht="51" hidden="false" customHeight="false" outlineLevel="0" collapsed="false">
      <c r="A32305" s="151" t="s">
        <v>32619</v>
      </c>
      <c r="B32305" s="152" t="n">
        <v>-1.48442044138463</v>
      </c>
      <c r="C32305" s="152" t="n">
        <v>48.0927563823065</v>
      </c>
      <c r="D32305" s="152" t="n">
        <v>-1.43260410614619</v>
      </c>
      <c r="E32305" s="152" t="n">
        <v>48.1525900003422</v>
      </c>
    </row>
    <row r="32306" customFormat="false" ht="25.5" hidden="false" customHeight="false" outlineLevel="0" collapsed="false">
      <c r="A32306" s="151" t="s">
        <v>32620</v>
      </c>
      <c r="B32306" s="152" t="n">
        <v>6.74281502122123</v>
      </c>
      <c r="C32306" s="152" t="n">
        <v>45.9283833525721</v>
      </c>
      <c r="D32306" s="152" t="n">
        <v>6.82523419819416</v>
      </c>
      <c r="E32306" s="152" t="n">
        <v>45.9626598751281</v>
      </c>
    </row>
    <row r="32307" customFormat="false" ht="12.75" hidden="false" customHeight="false" outlineLevel="0" collapsed="false">
      <c r="A32307" s="151" t="s">
        <v>32621</v>
      </c>
      <c r="B32307" s="152" t="n">
        <v>4.31917288331245</v>
      </c>
      <c r="C32307" s="152" t="n">
        <v>49.5628057513015</v>
      </c>
      <c r="D32307" s="152" t="n">
        <v>4.39567389114978</v>
      </c>
      <c r="E32307" s="152" t="n">
        <v>49.6192070273697</v>
      </c>
    </row>
    <row r="32308" customFormat="false" ht="12.75" hidden="false" customHeight="false" outlineLevel="0" collapsed="false">
      <c r="A32308" s="151" t="s">
        <v>32622</v>
      </c>
      <c r="B32308" s="152" t="n">
        <v>3.66802858300939</v>
      </c>
      <c r="C32308" s="152" t="n">
        <v>47.609622793951</v>
      </c>
      <c r="D32308" s="152" t="n">
        <v>3.70990059076934</v>
      </c>
      <c r="E32308" s="152" t="n">
        <v>47.6290611861353</v>
      </c>
    </row>
    <row r="32309" customFormat="false" ht="38.25" hidden="false" customHeight="false" outlineLevel="0" collapsed="false">
      <c r="A32309" s="151" t="s">
        <v>32623</v>
      </c>
      <c r="B32309" s="152" t="n">
        <v>3.39021400473457</v>
      </c>
      <c r="C32309" s="152" t="n">
        <v>49.7444013676333</v>
      </c>
      <c r="D32309" s="152" t="n">
        <v>3.45767425884096</v>
      </c>
      <c r="E32309" s="152" t="n">
        <v>49.786427827228</v>
      </c>
    </row>
    <row r="32310" customFormat="false" ht="38.25" hidden="false" customHeight="false" outlineLevel="0" collapsed="false">
      <c r="A32310" s="151" t="s">
        <v>32624</v>
      </c>
      <c r="B32310" s="152" t="n">
        <v>2.83757318814761</v>
      </c>
      <c r="C32310" s="152" t="n">
        <v>49.244219265442</v>
      </c>
      <c r="D32310" s="152" t="n">
        <v>2.88223142875125</v>
      </c>
      <c r="E32310" s="152" t="n">
        <v>49.2717603413069</v>
      </c>
    </row>
    <row r="32311" customFormat="false" ht="25.5" hidden="false" customHeight="false" outlineLevel="0" collapsed="false">
      <c r="A32311" s="151" t="s">
        <v>32625</v>
      </c>
      <c r="B32311" s="152" t="n">
        <v>3.74862891536919</v>
      </c>
      <c r="C32311" s="152" t="n">
        <v>49.221310663305</v>
      </c>
      <c r="D32311" s="152" t="n">
        <v>3.78322106841824</v>
      </c>
      <c r="E32311" s="152" t="n">
        <v>49.2718493174164</v>
      </c>
    </row>
    <row r="32312" customFormat="false" ht="25.5" hidden="false" customHeight="false" outlineLevel="0" collapsed="false">
      <c r="A32312" s="151" t="s">
        <v>32626</v>
      </c>
      <c r="B32312" s="152" t="n">
        <v>7.95673359656489</v>
      </c>
      <c r="C32312" s="152" t="n">
        <v>48.7769119983793</v>
      </c>
      <c r="D32312" s="152" t="n">
        <v>8.00490863599786</v>
      </c>
      <c r="E32312" s="152" t="n">
        <v>48.8160100124512</v>
      </c>
    </row>
    <row r="32313" customFormat="false" ht="12.75" hidden="false" customHeight="false" outlineLevel="0" collapsed="false">
      <c r="A32313" s="151" t="s">
        <v>32627</v>
      </c>
      <c r="B32313" s="152" t="n">
        <v>3.55291632261211</v>
      </c>
      <c r="C32313" s="152" t="n">
        <v>43.3263246414029</v>
      </c>
      <c r="D32313" s="152" t="n">
        <v>3.72631239024949</v>
      </c>
      <c r="E32313" s="152" t="n">
        <v>43.4293463514175</v>
      </c>
    </row>
    <row r="32314" customFormat="false" ht="25.5" hidden="false" customHeight="false" outlineLevel="0" collapsed="false">
      <c r="A32314" s="151" t="s">
        <v>32628</v>
      </c>
      <c r="B32314" s="152" t="n">
        <v>2.13592776557181</v>
      </c>
      <c r="C32314" s="152" t="n">
        <v>50.6989842329672</v>
      </c>
      <c r="D32314" s="152" t="n">
        <v>2.17490802565912</v>
      </c>
      <c r="E32314" s="152" t="n">
        <v>50.7241631467333</v>
      </c>
    </row>
    <row r="32315" customFormat="false" ht="12.75" hidden="false" customHeight="false" outlineLevel="0" collapsed="false">
      <c r="A32315" s="151" t="s">
        <v>32629</v>
      </c>
      <c r="B32315" s="152" t="n">
        <v>2.38328977716202</v>
      </c>
      <c r="C32315" s="152" t="n">
        <v>49.115663148704</v>
      </c>
      <c r="D32315" s="152" t="n">
        <v>2.40782335595721</v>
      </c>
      <c r="E32315" s="152" t="n">
        <v>49.1289680139928</v>
      </c>
    </row>
    <row r="32316" customFormat="false" ht="12.75" hidden="false" customHeight="false" outlineLevel="0" collapsed="false">
      <c r="A32316" s="151" t="s">
        <v>32630</v>
      </c>
      <c r="B32316" s="152" t="n">
        <v>4.41584126858369</v>
      </c>
      <c r="C32316" s="152" t="n">
        <v>49.4488122385567</v>
      </c>
      <c r="D32316" s="152" t="n">
        <v>4.48239986975628</v>
      </c>
      <c r="E32316" s="152" t="n">
        <v>49.5041932058822</v>
      </c>
    </row>
    <row r="32317" customFormat="false" ht="38.25" hidden="false" customHeight="false" outlineLevel="0" collapsed="false">
      <c r="A32317" s="151" t="s">
        <v>32631</v>
      </c>
      <c r="B32317" s="152" t="n">
        <v>4.99153154336721</v>
      </c>
      <c r="C32317" s="152" t="n">
        <v>48.9402543500314</v>
      </c>
      <c r="D32317" s="152" t="n">
        <v>5.17328305780694</v>
      </c>
      <c r="E32317" s="152" t="n">
        <v>48.9994718973978</v>
      </c>
    </row>
    <row r="32318" customFormat="false" ht="25.5" hidden="false" customHeight="false" outlineLevel="0" collapsed="false">
      <c r="A32318" s="151" t="s">
        <v>32632</v>
      </c>
      <c r="B32318" s="152" t="n">
        <v>3.44029090002658</v>
      </c>
      <c r="C32318" s="152" t="n">
        <v>46.1894460348628</v>
      </c>
      <c r="D32318" s="152" t="n">
        <v>3.49620303157384</v>
      </c>
      <c r="E32318" s="152" t="n">
        <v>46.220335516443</v>
      </c>
    </row>
    <row r="32319" customFormat="false" ht="25.5" hidden="false" customHeight="false" outlineLevel="0" collapsed="false">
      <c r="A32319" s="151" t="s">
        <v>32633</v>
      </c>
      <c r="B32319" s="152" t="n">
        <v>0.134067598444087</v>
      </c>
      <c r="C32319" s="152" t="n">
        <v>47.0995799865057</v>
      </c>
      <c r="D32319" s="152" t="n">
        <v>0.192901468859505</v>
      </c>
      <c r="E32319" s="152" t="n">
        <v>47.1559015601491</v>
      </c>
    </row>
    <row r="32320" customFormat="false" ht="12.75" hidden="false" customHeight="false" outlineLevel="0" collapsed="false">
      <c r="A32320" s="151" t="s">
        <v>32634</v>
      </c>
      <c r="B32320" s="152" t="n">
        <v>1.32043109997366</v>
      </c>
      <c r="C32320" s="152" t="n">
        <v>47.4936514591115</v>
      </c>
      <c r="D32320" s="152" t="n">
        <v>1.35465944366731</v>
      </c>
      <c r="E32320" s="152" t="n">
        <v>47.5339754360006</v>
      </c>
    </row>
    <row r="32321" customFormat="false" ht="25.5" hidden="false" customHeight="false" outlineLevel="0" collapsed="false">
      <c r="A32321" s="151" t="s">
        <v>32635</v>
      </c>
      <c r="B32321" s="152" t="n">
        <v>5.11356731033327</v>
      </c>
      <c r="C32321" s="152" t="n">
        <v>46.9868082287036</v>
      </c>
      <c r="D32321" s="152" t="n">
        <v>5.19494260195366</v>
      </c>
      <c r="E32321" s="152" t="n">
        <v>47.0291011227445</v>
      </c>
    </row>
    <row r="32322" customFormat="false" ht="12.75" hidden="false" customHeight="false" outlineLevel="0" collapsed="false">
      <c r="A32322" s="151" t="s">
        <v>32636</v>
      </c>
      <c r="B32322" s="152" t="n">
        <v>2.08603193720756</v>
      </c>
      <c r="C32322" s="152" t="n">
        <v>49.8653163292716</v>
      </c>
      <c r="D32322" s="152" t="n">
        <v>2.12343740759591</v>
      </c>
      <c r="E32322" s="152" t="n">
        <v>49.8857506097958</v>
      </c>
    </row>
    <row r="32323" customFormat="false" ht="25.5" hidden="false" customHeight="false" outlineLevel="0" collapsed="false">
      <c r="A32323" s="151" t="s">
        <v>32637</v>
      </c>
      <c r="B32323" s="152" t="n">
        <v>5.54413734383622</v>
      </c>
      <c r="C32323" s="152" t="n">
        <v>48.975106813059</v>
      </c>
      <c r="D32323" s="152" t="n">
        <v>5.57908538465826</v>
      </c>
      <c r="E32323" s="152" t="n">
        <v>49.004940838828</v>
      </c>
    </row>
    <row r="32324" customFormat="false" ht="25.5" hidden="false" customHeight="false" outlineLevel="0" collapsed="false">
      <c r="A32324" s="151" t="s">
        <v>32638</v>
      </c>
      <c r="B32324" s="152" t="n">
        <v>4.25483883803781</v>
      </c>
      <c r="C32324" s="152" t="n">
        <v>46.0792616813552</v>
      </c>
      <c r="D32324" s="152" t="n">
        <v>4.31312062265814</v>
      </c>
      <c r="E32324" s="152" t="n">
        <v>46.1138507543753</v>
      </c>
    </row>
    <row r="32325" customFormat="false" ht="25.5" hidden="false" customHeight="false" outlineLevel="0" collapsed="false">
      <c r="A32325" s="151" t="s">
        <v>32639</v>
      </c>
      <c r="B32325" s="152" t="n">
        <v>6.85816471075366</v>
      </c>
      <c r="C32325" s="152" t="n">
        <v>47.5820911916615</v>
      </c>
      <c r="D32325" s="152" t="n">
        <v>6.88454036256168</v>
      </c>
      <c r="E32325" s="152" t="n">
        <v>47.5977731611999</v>
      </c>
    </row>
    <row r="32326" customFormat="false" ht="25.5" hidden="false" customHeight="false" outlineLevel="0" collapsed="false">
      <c r="A32326" s="151" t="s">
        <v>32640</v>
      </c>
      <c r="B32326" s="152" t="n">
        <v>-2.10284903122051</v>
      </c>
      <c r="C32326" s="152" t="n">
        <v>47.5257538829275</v>
      </c>
      <c r="D32326" s="152" t="n">
        <v>-2.02770167092361</v>
      </c>
      <c r="E32326" s="152" t="n">
        <v>47.5808566428774</v>
      </c>
    </row>
    <row r="32327" customFormat="false" ht="51" hidden="false" customHeight="false" outlineLevel="0" collapsed="false">
      <c r="A32327" s="151" t="s">
        <v>32641</v>
      </c>
      <c r="B32327" s="152" t="n">
        <v>2.99912666573867</v>
      </c>
      <c r="C32327" s="152" t="n">
        <v>44.2250751422142</v>
      </c>
      <c r="D32327" s="152" t="n">
        <v>3.15518090977087</v>
      </c>
      <c r="E32327" s="152" t="n">
        <v>44.3723860374273</v>
      </c>
    </row>
    <row r="32328" customFormat="false" ht="38.25" hidden="false" customHeight="false" outlineLevel="0" collapsed="false">
      <c r="A32328" s="151" t="s">
        <v>32642</v>
      </c>
      <c r="B32328" s="152" t="n">
        <v>2.82412090844817</v>
      </c>
      <c r="C32328" s="152" t="n">
        <v>44.336445068855</v>
      </c>
      <c r="D32328" s="152" t="n">
        <v>2.88027590733757</v>
      </c>
      <c r="E32328" s="152" t="n">
        <v>44.3792460857276</v>
      </c>
    </row>
    <row r="32329" customFormat="false" ht="25.5" hidden="false" customHeight="false" outlineLevel="0" collapsed="false">
      <c r="A32329" s="151" t="s">
        <v>32643</v>
      </c>
      <c r="B32329" s="152" t="n">
        <v>5.73593091576475</v>
      </c>
      <c r="C32329" s="152" t="n">
        <v>47.4975194195057</v>
      </c>
      <c r="D32329" s="152" t="n">
        <v>5.80719589252965</v>
      </c>
      <c r="E32329" s="152" t="n">
        <v>47.5686953793589</v>
      </c>
    </row>
    <row r="32330" customFormat="false" ht="25.5" hidden="false" customHeight="false" outlineLevel="0" collapsed="false">
      <c r="A32330" s="151" t="s">
        <v>32644</v>
      </c>
      <c r="B32330" s="152" t="n">
        <v>-2.37704891600589</v>
      </c>
      <c r="C32330" s="152" t="n">
        <v>48.2804324432111</v>
      </c>
      <c r="D32330" s="152" t="n">
        <v>-2.27160049209766</v>
      </c>
      <c r="E32330" s="152" t="n">
        <v>48.3791878433476</v>
      </c>
    </row>
    <row r="32331" customFormat="false" ht="51" hidden="false" customHeight="false" outlineLevel="0" collapsed="false">
      <c r="A32331" s="151" t="s">
        <v>32645</v>
      </c>
      <c r="B32331" s="152" t="n">
        <v>-0.42547662422516</v>
      </c>
      <c r="C32331" s="152" t="n">
        <v>43.1021232550378</v>
      </c>
      <c r="D32331" s="152" t="n">
        <v>-0.350032238555095</v>
      </c>
      <c r="E32331" s="152" t="n">
        <v>43.1784307762058</v>
      </c>
    </row>
    <row r="32332" customFormat="false" ht="38.25" hidden="false" customHeight="false" outlineLevel="0" collapsed="false">
      <c r="A32332" s="151" t="s">
        <v>32646</v>
      </c>
      <c r="B32332" s="152" t="n">
        <v>-0.288131664885745</v>
      </c>
      <c r="C32332" s="152" t="n">
        <v>43.4199859835282</v>
      </c>
      <c r="D32332" s="152" t="n">
        <v>-0.228356794021802</v>
      </c>
      <c r="E32332" s="152" t="n">
        <v>43.486965379793</v>
      </c>
    </row>
    <row r="32333" customFormat="false" ht="25.5" hidden="false" customHeight="false" outlineLevel="0" collapsed="false">
      <c r="A32333" s="151" t="s">
        <v>32647</v>
      </c>
      <c r="B32333" s="152" t="n">
        <v>-0.0449738884480217</v>
      </c>
      <c r="C32333" s="152" t="n">
        <v>48.7574086285028</v>
      </c>
      <c r="D32333" s="152" t="n">
        <v>0.00553643070614308</v>
      </c>
      <c r="E32333" s="152" t="n">
        <v>48.7871488230614</v>
      </c>
    </row>
    <row r="32334" customFormat="false" ht="38.25" hidden="false" customHeight="false" outlineLevel="0" collapsed="false">
      <c r="A32334" s="151" t="s">
        <v>32648</v>
      </c>
      <c r="B32334" s="152" t="n">
        <v>4.4318720104747</v>
      </c>
      <c r="C32334" s="152" t="n">
        <v>49.8495950180486</v>
      </c>
      <c r="D32334" s="152" t="n">
        <v>4.51235266470262</v>
      </c>
      <c r="E32334" s="152" t="n">
        <v>49.9092131610652</v>
      </c>
    </row>
    <row r="32335" customFormat="false" ht="38.25" hidden="false" customHeight="false" outlineLevel="0" collapsed="false">
      <c r="A32335" s="151" t="s">
        <v>32649</v>
      </c>
      <c r="B32335" s="152" t="n">
        <v>4.0241698783671</v>
      </c>
      <c r="C32335" s="152" t="n">
        <v>49.5951972632327</v>
      </c>
      <c r="D32335" s="152" t="n">
        <v>4.148651816465</v>
      </c>
      <c r="E32335" s="152" t="n">
        <v>49.6366060848816</v>
      </c>
    </row>
    <row r="32336" customFormat="false" ht="12.75" hidden="false" customHeight="false" outlineLevel="0" collapsed="false">
      <c r="A32336" s="151" t="s">
        <v>32650</v>
      </c>
      <c r="B32336" s="152" t="n">
        <v>1.15037866284083</v>
      </c>
      <c r="C32336" s="152" t="n">
        <v>49.6992108936942</v>
      </c>
      <c r="D32336" s="152" t="n">
        <v>1.20579183844571</v>
      </c>
      <c r="E32336" s="152" t="n">
        <v>49.7260922059879</v>
      </c>
    </row>
    <row r="32337" customFormat="false" ht="25.5" hidden="false" customHeight="false" outlineLevel="0" collapsed="false">
      <c r="A32337" s="151" t="s">
        <v>32651</v>
      </c>
      <c r="B32337" s="152" t="n">
        <v>-0.170336631106898</v>
      </c>
      <c r="C32337" s="152" t="n">
        <v>48.6825797053412</v>
      </c>
      <c r="D32337" s="152" t="n">
        <v>-0.128766678287251</v>
      </c>
      <c r="E32337" s="152" t="n">
        <v>48.7247640430562</v>
      </c>
    </row>
    <row r="32338" customFormat="false" ht="25.5" hidden="false" customHeight="false" outlineLevel="0" collapsed="false">
      <c r="A32338" s="151" t="s">
        <v>32652</v>
      </c>
      <c r="B32338" s="152" t="n">
        <v>2.5049718856811</v>
      </c>
      <c r="C32338" s="152" t="n">
        <v>48.9238253370795</v>
      </c>
      <c r="D32338" s="152" t="n">
        <v>2.55729508004131</v>
      </c>
      <c r="E32338" s="152" t="n">
        <v>48.9514820871386</v>
      </c>
    </row>
    <row r="32339" customFormat="false" ht="25.5" hidden="false" customHeight="false" outlineLevel="0" collapsed="false">
      <c r="A32339" s="151" t="s">
        <v>32653</v>
      </c>
      <c r="B32339" s="152" t="n">
        <v>2.17864354875686</v>
      </c>
      <c r="C32339" s="152" t="n">
        <v>48.809185026832</v>
      </c>
      <c r="D32339" s="152" t="n">
        <v>2.23284490052548</v>
      </c>
      <c r="E32339" s="152" t="n">
        <v>48.8355527170816</v>
      </c>
    </row>
    <row r="32340" customFormat="false" ht="38.25" hidden="false" customHeight="false" outlineLevel="0" collapsed="false">
      <c r="A32340" s="151" t="s">
        <v>32654</v>
      </c>
      <c r="B32340" s="152" t="n">
        <v>0.416705619363372</v>
      </c>
      <c r="C32340" s="152" t="n">
        <v>46.5576330295509</v>
      </c>
      <c r="D32340" s="152" t="n">
        <v>0.505073428230797</v>
      </c>
      <c r="E32340" s="152" t="n">
        <v>46.5910352128256</v>
      </c>
    </row>
    <row r="32341" customFormat="false" ht="25.5" hidden="false" customHeight="false" outlineLevel="0" collapsed="false">
      <c r="A32341" s="151" t="s">
        <v>32655</v>
      </c>
      <c r="B32341" s="152" t="n">
        <v>4.80184030248183</v>
      </c>
      <c r="C32341" s="152" t="n">
        <v>46.7202960217145</v>
      </c>
      <c r="D32341" s="152" t="n">
        <v>4.8558888588126</v>
      </c>
      <c r="E32341" s="152" t="n">
        <v>46.7524674728754</v>
      </c>
    </row>
    <row r="32342" customFormat="false" ht="25.5" hidden="false" customHeight="false" outlineLevel="0" collapsed="false">
      <c r="A32342" s="151" t="s">
        <v>32656</v>
      </c>
      <c r="B32342" s="152" t="n">
        <v>6.10249195562967</v>
      </c>
      <c r="C32342" s="152" t="n">
        <v>45.8310201838345</v>
      </c>
      <c r="D32342" s="152" t="n">
        <v>6.17331408905297</v>
      </c>
      <c r="E32342" s="152" t="n">
        <v>45.882939156518</v>
      </c>
    </row>
    <row r="32343" customFormat="false" ht="12.75" hidden="false" customHeight="false" outlineLevel="0" collapsed="false">
      <c r="A32343" s="151" t="s">
        <v>32657</v>
      </c>
      <c r="B32343" s="152" t="n">
        <v>2.79688810789416</v>
      </c>
      <c r="C32343" s="152" t="n">
        <v>47.1213655543646</v>
      </c>
      <c r="D32343" s="152" t="n">
        <v>2.84742591355078</v>
      </c>
      <c r="E32343" s="152" t="n">
        <v>47.1553380744101</v>
      </c>
    </row>
    <row r="32344" customFormat="false" ht="25.5" hidden="false" customHeight="false" outlineLevel="0" collapsed="false">
      <c r="A32344" s="151" t="s">
        <v>32658</v>
      </c>
      <c r="B32344" s="152" t="n">
        <v>6.83775393099155</v>
      </c>
      <c r="C32344" s="152" t="n">
        <v>47.7804480698517</v>
      </c>
      <c r="D32344" s="152" t="n">
        <v>6.92352874422751</v>
      </c>
      <c r="E32344" s="152" t="n">
        <v>47.8317412363965</v>
      </c>
    </row>
    <row r="32345" customFormat="false" ht="25.5" hidden="false" customHeight="false" outlineLevel="0" collapsed="false">
      <c r="A32345" s="151" t="s">
        <v>32659</v>
      </c>
      <c r="B32345" s="152" t="n">
        <v>1.97740495214108</v>
      </c>
      <c r="C32345" s="152" t="n">
        <v>45.0065444020968</v>
      </c>
      <c r="D32345" s="152" t="n">
        <v>2.04918540564919</v>
      </c>
      <c r="E32345" s="152" t="n">
        <v>45.0849138927696</v>
      </c>
    </row>
    <row r="32346" customFormat="false" ht="38.25" hidden="false" customHeight="false" outlineLevel="0" collapsed="false">
      <c r="A32346" s="151" t="s">
        <v>32660</v>
      </c>
      <c r="B32346" s="152" t="n">
        <v>5.98427882105105</v>
      </c>
      <c r="C32346" s="152" t="n">
        <v>48.6154808939374</v>
      </c>
      <c r="D32346" s="152" t="n">
        <v>6.07787156698171</v>
      </c>
      <c r="E32346" s="152" t="n">
        <v>48.6600688642376</v>
      </c>
    </row>
    <row r="32347" customFormat="false" ht="25.5" hidden="false" customHeight="false" outlineLevel="0" collapsed="false">
      <c r="A32347" s="151" t="s">
        <v>32661</v>
      </c>
      <c r="B32347" s="152" t="n">
        <v>6.00006299440499</v>
      </c>
      <c r="C32347" s="152" t="n">
        <v>48.7084801844078</v>
      </c>
      <c r="D32347" s="152" t="n">
        <v>6.0567630821571</v>
      </c>
      <c r="E32347" s="152" t="n">
        <v>48.7326682864084</v>
      </c>
    </row>
    <row r="32348" customFormat="false" ht="25.5" hidden="false" customHeight="false" outlineLevel="0" collapsed="false">
      <c r="A32348" s="151" t="s">
        <v>32662</v>
      </c>
      <c r="B32348" s="152" t="n">
        <v>4.99475912912318</v>
      </c>
      <c r="C32348" s="152" t="n">
        <v>48.1782630584128</v>
      </c>
      <c r="D32348" s="152" t="n">
        <v>5.06287447022696</v>
      </c>
      <c r="E32348" s="152" t="n">
        <v>48.2388262359737</v>
      </c>
    </row>
    <row r="32349" customFormat="false" ht="25.5" hidden="false" customHeight="false" outlineLevel="0" collapsed="false">
      <c r="A32349" s="151" t="s">
        <v>32663</v>
      </c>
      <c r="B32349" s="152" t="n">
        <v>3.31392641735609</v>
      </c>
      <c r="C32349" s="152" t="n">
        <v>45.7921495240502</v>
      </c>
      <c r="D32349" s="152" t="n">
        <v>3.36477077443515</v>
      </c>
      <c r="E32349" s="152" t="n">
        <v>45.8217922957446</v>
      </c>
    </row>
    <row r="32350" customFormat="false" ht="25.5" hidden="false" customHeight="false" outlineLevel="0" collapsed="false">
      <c r="A32350" s="151" t="s">
        <v>32664</v>
      </c>
      <c r="B32350" s="152" t="n">
        <v>0.245753856234323</v>
      </c>
      <c r="C32350" s="152" t="n">
        <v>44.5178875556926</v>
      </c>
      <c r="D32350" s="152" t="n">
        <v>0.347028629424172</v>
      </c>
      <c r="E32350" s="152" t="n">
        <v>44.5762924555753</v>
      </c>
    </row>
    <row r="32351" customFormat="false" ht="12.75" hidden="false" customHeight="false" outlineLevel="0" collapsed="false">
      <c r="A32351" s="151" t="s">
        <v>32665</v>
      </c>
      <c r="B32351" s="152" t="n">
        <v>6.2923534257165</v>
      </c>
      <c r="C32351" s="152" t="n">
        <v>44.2928628865934</v>
      </c>
      <c r="D32351" s="152" t="n">
        <v>6.47105160254852</v>
      </c>
      <c r="E32351" s="152" t="n">
        <v>44.3946055780039</v>
      </c>
    </row>
    <row r="32352" customFormat="false" ht="25.5" hidden="false" customHeight="false" outlineLevel="0" collapsed="false">
      <c r="A32352" s="151" t="s">
        <v>32666</v>
      </c>
      <c r="B32352" s="152" t="n">
        <v>4.25082865186565</v>
      </c>
      <c r="C32352" s="152" t="n">
        <v>44.0936011101863</v>
      </c>
      <c r="D32352" s="152" t="n">
        <v>4.32788078322273</v>
      </c>
      <c r="E32352" s="152" t="n">
        <v>44.1335218617759</v>
      </c>
    </row>
    <row r="32353" customFormat="false" ht="25.5" hidden="false" customHeight="false" outlineLevel="0" collapsed="false">
      <c r="A32353" s="151" t="s">
        <v>32667</v>
      </c>
      <c r="B32353" s="152" t="n">
        <v>6.04854586622818</v>
      </c>
      <c r="C32353" s="152" t="n">
        <v>45.8287615508341</v>
      </c>
      <c r="D32353" s="152" t="n">
        <v>6.11876183578915</v>
      </c>
      <c r="E32353" s="152" t="n">
        <v>45.8951452448698</v>
      </c>
    </row>
    <row r="32354" customFormat="false" ht="12.75" hidden="false" customHeight="false" outlineLevel="0" collapsed="false">
      <c r="A32354" s="151" t="s">
        <v>32668</v>
      </c>
      <c r="B32354" s="152" t="n">
        <v>1.64902909811937</v>
      </c>
      <c r="C32354" s="152" t="n">
        <v>43.3525024034791</v>
      </c>
      <c r="D32354" s="152" t="n">
        <v>1.67898303871052</v>
      </c>
      <c r="E32354" s="152" t="n">
        <v>43.3756948863366</v>
      </c>
    </row>
    <row r="32355" customFormat="false" ht="25.5" hidden="false" customHeight="false" outlineLevel="0" collapsed="false">
      <c r="A32355" s="151" t="s">
        <v>32669</v>
      </c>
      <c r="B32355" s="152" t="n">
        <v>-1.07114712641241</v>
      </c>
      <c r="C32355" s="152" t="n">
        <v>43.6691541449922</v>
      </c>
      <c r="D32355" s="152" t="n">
        <v>-1.05054870011986</v>
      </c>
      <c r="E32355" s="152" t="n">
        <v>43.6923099569385</v>
      </c>
    </row>
    <row r="32356" customFormat="false" ht="25.5" hidden="false" customHeight="false" outlineLevel="0" collapsed="false">
      <c r="A32356" s="151" t="s">
        <v>32670</v>
      </c>
      <c r="B32356" s="152" t="n">
        <v>5.81581929948815</v>
      </c>
      <c r="C32356" s="152" t="n">
        <v>45.9335141439108</v>
      </c>
      <c r="D32356" s="152" t="n">
        <v>5.83568325698194</v>
      </c>
      <c r="E32356" s="152" t="n">
        <v>45.9616264513347</v>
      </c>
    </row>
    <row r="32357" customFormat="false" ht="25.5" hidden="false" customHeight="false" outlineLevel="0" collapsed="false">
      <c r="A32357" s="151" t="s">
        <v>32671</v>
      </c>
      <c r="B32357" s="152" t="n">
        <v>5.82482319736605</v>
      </c>
      <c r="C32357" s="152" t="n">
        <v>45.9320189994846</v>
      </c>
      <c r="D32357" s="152" t="n">
        <v>5.88137474916002</v>
      </c>
      <c r="E32357" s="152" t="n">
        <v>45.9912235458696</v>
      </c>
    </row>
    <row r="32358" customFormat="false" ht="25.5" hidden="false" customHeight="false" outlineLevel="0" collapsed="false">
      <c r="A32358" s="151" t="s">
        <v>32672</v>
      </c>
      <c r="B32358" s="152" t="n">
        <v>1.23158896846351</v>
      </c>
      <c r="C32358" s="152" t="n">
        <v>43.473878815488</v>
      </c>
      <c r="D32358" s="152" t="n">
        <v>1.33263332043131</v>
      </c>
      <c r="E32358" s="152" t="n">
        <v>43.5199503293737</v>
      </c>
    </row>
    <row r="32359" customFormat="false" ht="25.5" hidden="false" customHeight="false" outlineLevel="0" collapsed="false">
      <c r="A32359" s="151" t="s">
        <v>32673</v>
      </c>
      <c r="B32359" s="152" t="n">
        <v>1.01461766842171</v>
      </c>
      <c r="C32359" s="152" t="n">
        <v>43.4862861392645</v>
      </c>
      <c r="D32359" s="152" t="n">
        <v>1.07627040906295</v>
      </c>
      <c r="E32359" s="152" t="n">
        <v>43.5413502680327</v>
      </c>
    </row>
    <row r="32360" customFormat="false" ht="38.25" hidden="false" customHeight="false" outlineLevel="0" collapsed="false">
      <c r="A32360" s="151" t="s">
        <v>32674</v>
      </c>
      <c r="B32360" s="152" t="n">
        <v>5.63873329574378</v>
      </c>
      <c r="C32360" s="152" t="n">
        <v>45.1534233329491</v>
      </c>
      <c r="D32360" s="152" t="n">
        <v>5.70173759979026</v>
      </c>
      <c r="E32360" s="152" t="n">
        <v>45.1881955208368</v>
      </c>
    </row>
    <row r="32361" customFormat="false" ht="25.5" hidden="false" customHeight="false" outlineLevel="0" collapsed="false">
      <c r="A32361" s="151" t="s">
        <v>32675</v>
      </c>
      <c r="B32361" s="152" t="n">
        <v>5.63771119642809</v>
      </c>
      <c r="C32361" s="152" t="n">
        <v>45.1445584225218</v>
      </c>
      <c r="D32361" s="152" t="n">
        <v>5.70120259375539</v>
      </c>
      <c r="E32361" s="152" t="n">
        <v>45.172616662968</v>
      </c>
    </row>
    <row r="32362" customFormat="false" ht="25.5" hidden="false" customHeight="false" outlineLevel="0" collapsed="false">
      <c r="A32362" s="151" t="s">
        <v>32676</v>
      </c>
      <c r="B32362" s="152" t="n">
        <v>4.81508426776127</v>
      </c>
      <c r="C32362" s="152" t="n">
        <v>45.544891166261</v>
      </c>
      <c r="D32362" s="152" t="n">
        <v>4.86768237325063</v>
      </c>
      <c r="E32362" s="152" t="n">
        <v>45.5801227084564</v>
      </c>
    </row>
    <row r="32363" customFormat="false" ht="25.5" hidden="false" customHeight="false" outlineLevel="0" collapsed="false">
      <c r="A32363" s="151" t="s">
        <v>32677</v>
      </c>
      <c r="B32363" s="152" t="n">
        <v>6.22695619189073</v>
      </c>
      <c r="C32363" s="152" t="n">
        <v>45.6817999412911</v>
      </c>
      <c r="D32363" s="152" t="n">
        <v>6.34695388714675</v>
      </c>
      <c r="E32363" s="152" t="n">
        <v>45.7342766566697</v>
      </c>
    </row>
    <row r="32364" customFormat="false" ht="25.5" hidden="false" customHeight="false" outlineLevel="0" collapsed="false">
      <c r="A32364" s="151" t="s">
        <v>32678</v>
      </c>
      <c r="B32364" s="152" t="n">
        <v>6.57078764492615</v>
      </c>
      <c r="C32364" s="152" t="n">
        <v>46.2136676761823</v>
      </c>
      <c r="D32364" s="152" t="n">
        <v>6.64416829683051</v>
      </c>
      <c r="E32364" s="152" t="n">
        <v>46.2635627898085</v>
      </c>
    </row>
    <row r="32365" customFormat="false" ht="25.5" hidden="false" customHeight="false" outlineLevel="0" collapsed="false">
      <c r="A32365" s="151" t="s">
        <v>32679</v>
      </c>
      <c r="B32365" s="152" t="n">
        <v>3.68083804661865</v>
      </c>
      <c r="C32365" s="152" t="n">
        <v>48.6958445279959</v>
      </c>
      <c r="D32365" s="152" t="n">
        <v>3.76424947154236</v>
      </c>
      <c r="E32365" s="152" t="n">
        <v>48.7523705084461</v>
      </c>
    </row>
    <row r="32366" customFormat="false" ht="25.5" hidden="false" customHeight="false" outlineLevel="0" collapsed="false">
      <c r="A32366" s="151" t="s">
        <v>32680</v>
      </c>
      <c r="B32366" s="152" t="n">
        <v>0.0135621194609949</v>
      </c>
      <c r="C32366" s="152" t="n">
        <v>43.3081785368819</v>
      </c>
      <c r="D32366" s="152" t="n">
        <v>0.0540682233213681</v>
      </c>
      <c r="E32366" s="152" t="n">
        <v>43.3392690663648</v>
      </c>
    </row>
    <row r="32367" customFormat="false" ht="38.25" hidden="false" customHeight="false" outlineLevel="0" collapsed="false">
      <c r="A32367" s="151" t="s">
        <v>32681</v>
      </c>
      <c r="B32367" s="152" t="n">
        <v>3.58038309008324</v>
      </c>
      <c r="C32367" s="152" t="n">
        <v>45.0393406116134</v>
      </c>
      <c r="D32367" s="152" t="n">
        <v>3.67716756972611</v>
      </c>
      <c r="E32367" s="152" t="n">
        <v>45.1177335587902</v>
      </c>
    </row>
    <row r="32368" customFormat="false" ht="12.75" hidden="false" customHeight="false" outlineLevel="0" collapsed="false">
      <c r="A32368" s="151" t="s">
        <v>32682</v>
      </c>
      <c r="B32368" s="152" t="n">
        <v>-4.08996559611939</v>
      </c>
      <c r="C32368" s="152" t="n">
        <v>48.6389055234254</v>
      </c>
      <c r="D32368" s="152" t="n">
        <v>-4.05123097816086</v>
      </c>
      <c r="E32368" s="152" t="n">
        <v>48.6951052289674</v>
      </c>
    </row>
    <row r="32369" customFormat="false" ht="25.5" hidden="false" customHeight="false" outlineLevel="0" collapsed="false">
      <c r="A32369" s="151" t="s">
        <v>32683</v>
      </c>
      <c r="B32369" s="152" t="n">
        <v>2.30982928917013</v>
      </c>
      <c r="C32369" s="152" t="n">
        <v>50.2871223200809</v>
      </c>
      <c r="D32369" s="152" t="n">
        <v>2.35930257391715</v>
      </c>
      <c r="E32369" s="152" t="n">
        <v>50.3220039785847</v>
      </c>
    </row>
    <row r="32370" customFormat="false" ht="63.75" hidden="false" customHeight="false" outlineLevel="0" collapsed="false">
      <c r="A32370" s="151" t="s">
        <v>32684</v>
      </c>
      <c r="B32370" s="152" t="n">
        <v>5.26517029259051</v>
      </c>
      <c r="C32370" s="152" t="n">
        <v>45.7111390616497</v>
      </c>
      <c r="D32370" s="152" t="n">
        <v>5.35291796768902</v>
      </c>
      <c r="E32370" s="152" t="n">
        <v>45.747033138096</v>
      </c>
    </row>
    <row r="32371" customFormat="false" ht="25.5" hidden="false" customHeight="false" outlineLevel="0" collapsed="false">
      <c r="A32371" s="151" t="s">
        <v>32685</v>
      </c>
      <c r="B32371" s="152" t="n">
        <v>3.25495651688955</v>
      </c>
      <c r="C32371" s="152" t="n">
        <v>47.1444912955879</v>
      </c>
      <c r="D32371" s="152" t="n">
        <v>3.29889607556599</v>
      </c>
      <c r="E32371" s="152" t="n">
        <v>47.1681986012368</v>
      </c>
    </row>
    <row r="32372" customFormat="false" ht="25.5" hidden="false" customHeight="false" outlineLevel="0" collapsed="false">
      <c r="A32372" s="151" t="s">
        <v>32686</v>
      </c>
      <c r="B32372" s="152" t="n">
        <v>6.96883364675973</v>
      </c>
      <c r="C32372" s="152" t="n">
        <v>47.778463010923</v>
      </c>
      <c r="D32372" s="152" t="n">
        <v>7.011217737873</v>
      </c>
      <c r="E32372" s="152" t="n">
        <v>47.8051049722254</v>
      </c>
    </row>
    <row r="32373" customFormat="false" ht="25.5" hidden="false" customHeight="false" outlineLevel="0" collapsed="false">
      <c r="A32373" s="151" t="s">
        <v>32687</v>
      </c>
      <c r="B32373" s="152" t="n">
        <v>-1.70675519107025</v>
      </c>
      <c r="C32373" s="152" t="n">
        <v>49.5728498788879</v>
      </c>
      <c r="D32373" s="152" t="n">
        <v>-1.66488349953696</v>
      </c>
      <c r="E32373" s="152" t="n">
        <v>49.6131221637431</v>
      </c>
    </row>
    <row r="32374" customFormat="false" ht="25.5" hidden="false" customHeight="false" outlineLevel="0" collapsed="false">
      <c r="A32374" s="151" t="s">
        <v>32688</v>
      </c>
      <c r="B32374" s="152" t="n">
        <v>2.27657706038419</v>
      </c>
      <c r="C32374" s="152" t="n">
        <v>46.4684033130872</v>
      </c>
      <c r="D32374" s="152" t="n">
        <v>2.36835608751693</v>
      </c>
      <c r="E32374" s="152" t="n">
        <v>46.5501065589508</v>
      </c>
    </row>
    <row r="32375" customFormat="false" ht="12.75" hidden="false" customHeight="false" outlineLevel="0" collapsed="false">
      <c r="A32375" s="151" t="s">
        <v>32689</v>
      </c>
      <c r="B32375" s="152" t="n">
        <v>-0.211137854093695</v>
      </c>
      <c r="C32375" s="152" t="n">
        <v>45.8136162403198</v>
      </c>
      <c r="D32375" s="152" t="n">
        <v>-0.16541652260744</v>
      </c>
      <c r="E32375" s="152" t="n">
        <v>45.8752684494107</v>
      </c>
    </row>
    <row r="32376" customFormat="false" ht="25.5" hidden="false" customHeight="false" outlineLevel="0" collapsed="false">
      <c r="A32376" s="151" t="s">
        <v>32690</v>
      </c>
      <c r="B32376" s="152" t="n">
        <v>8.0149437824607</v>
      </c>
      <c r="C32376" s="152" t="n">
        <v>48.9354824531415</v>
      </c>
      <c r="D32376" s="152" t="n">
        <v>8.06835959698134</v>
      </c>
      <c r="E32376" s="152" t="n">
        <v>48.9737970241331</v>
      </c>
    </row>
    <row r="32377" customFormat="false" ht="38.25" hidden="false" customHeight="false" outlineLevel="0" collapsed="false">
      <c r="A32377" s="151" t="s">
        <v>32691</v>
      </c>
      <c r="B32377" s="152" t="n">
        <v>6.34505789288949</v>
      </c>
      <c r="C32377" s="152" t="n">
        <v>49.4143715462622</v>
      </c>
      <c r="D32377" s="152" t="n">
        <v>6.37348502745877</v>
      </c>
      <c r="E32377" s="152" t="n">
        <v>49.4596983492353</v>
      </c>
    </row>
    <row r="32378" customFormat="false" ht="25.5" hidden="false" customHeight="false" outlineLevel="0" collapsed="false">
      <c r="A32378" s="151" t="s">
        <v>32692</v>
      </c>
      <c r="B32378" s="152" t="n">
        <v>7.43049794901427</v>
      </c>
      <c r="C32378" s="152" t="n">
        <v>47.6421967451813</v>
      </c>
      <c r="D32378" s="152" t="n">
        <v>7.50483976067883</v>
      </c>
      <c r="E32378" s="152" t="n">
        <v>47.6851973095921</v>
      </c>
    </row>
    <row r="32379" customFormat="false" ht="25.5" hidden="false" customHeight="false" outlineLevel="0" collapsed="false">
      <c r="A32379" s="151" t="s">
        <v>32693</v>
      </c>
      <c r="B32379" s="152" t="n">
        <v>7.32394695113721</v>
      </c>
      <c r="C32379" s="152" t="n">
        <v>49.0282212968468</v>
      </c>
      <c r="D32379" s="152" t="n">
        <v>7.3883595965962</v>
      </c>
      <c r="E32379" s="152" t="n">
        <v>49.0692028975519</v>
      </c>
    </row>
    <row r="32380" customFormat="false" ht="25.5" hidden="false" customHeight="false" outlineLevel="0" collapsed="false">
      <c r="A32380" s="151" t="s">
        <v>32694</v>
      </c>
      <c r="B32380" s="152" t="n">
        <v>0.998455506890609</v>
      </c>
      <c r="C32380" s="152" t="n">
        <v>49.5708885265364</v>
      </c>
      <c r="D32380" s="152" t="n">
        <v>1.07177373405392</v>
      </c>
      <c r="E32380" s="152" t="n">
        <v>49.6148125064994</v>
      </c>
    </row>
    <row r="32381" customFormat="false" ht="12.75" hidden="false" customHeight="false" outlineLevel="0" collapsed="false">
      <c r="A32381" s="151" t="s">
        <v>32695</v>
      </c>
      <c r="B32381" s="152" t="n">
        <v>-1.14534416955854</v>
      </c>
      <c r="C32381" s="152" t="n">
        <v>43.6387740909002</v>
      </c>
      <c r="D32381" s="152" t="n">
        <v>-1.12033455271682</v>
      </c>
      <c r="E32381" s="152" t="n">
        <v>43.6610879913854</v>
      </c>
    </row>
    <row r="32382" customFormat="false" ht="25.5" hidden="false" customHeight="false" outlineLevel="0" collapsed="false">
      <c r="A32382" s="151" t="s">
        <v>32696</v>
      </c>
      <c r="B32382" s="152" t="n">
        <v>2.06679908132913</v>
      </c>
      <c r="C32382" s="152" t="n">
        <v>43.7932310551387</v>
      </c>
      <c r="D32382" s="152" t="n">
        <v>2.11641680016405</v>
      </c>
      <c r="E32382" s="152" t="n">
        <v>43.8303798721573</v>
      </c>
    </row>
    <row r="32383" customFormat="false" ht="25.5" hidden="false" customHeight="false" outlineLevel="0" collapsed="false">
      <c r="A32383" s="151" t="s">
        <v>32697</v>
      </c>
      <c r="B32383" s="152" t="n">
        <v>1.31427845978311</v>
      </c>
      <c r="C32383" s="152" t="n">
        <v>43.1761317966462</v>
      </c>
      <c r="D32383" s="152" t="n">
        <v>1.375713229449</v>
      </c>
      <c r="E32383" s="152" t="n">
        <v>43.2063518843336</v>
      </c>
    </row>
    <row r="32384" customFormat="false" ht="12.75" hidden="false" customHeight="false" outlineLevel="0" collapsed="false">
      <c r="A32384" s="151" t="s">
        <v>32698</v>
      </c>
      <c r="B32384" s="152" t="n">
        <v>5.81992109977251</v>
      </c>
      <c r="C32384" s="152" t="n">
        <v>44.8934366340686</v>
      </c>
      <c r="D32384" s="152" t="n">
        <v>5.88043545364038</v>
      </c>
      <c r="E32384" s="152" t="n">
        <v>44.9149049311764</v>
      </c>
    </row>
    <row r="32385" customFormat="false" ht="25.5" hidden="false" customHeight="false" outlineLevel="0" collapsed="false">
      <c r="A32385" s="151" t="s">
        <v>32699</v>
      </c>
      <c r="B32385" s="152" t="n">
        <v>7.18214079822938</v>
      </c>
      <c r="C32385" s="152" t="n">
        <v>48.8206567001779</v>
      </c>
      <c r="D32385" s="152" t="n">
        <v>7.23414624632432</v>
      </c>
      <c r="E32385" s="152" t="n">
        <v>48.8568146636166</v>
      </c>
    </row>
    <row r="32386" customFormat="false" ht="12.75" hidden="false" customHeight="false" outlineLevel="0" collapsed="false">
      <c r="A32386" s="151" t="s">
        <v>32700</v>
      </c>
      <c r="B32386" s="152" t="n">
        <v>6.93502080340284</v>
      </c>
      <c r="C32386" s="152" t="n">
        <v>43.8653112502587</v>
      </c>
      <c r="D32386" s="152" t="n">
        <v>6.99420526192503</v>
      </c>
      <c r="E32386" s="152" t="n">
        <v>43.883688809627</v>
      </c>
    </row>
    <row r="32387" customFormat="false" ht="25.5" hidden="false" customHeight="false" outlineLevel="0" collapsed="false">
      <c r="A32387" s="151" t="s">
        <v>32701</v>
      </c>
      <c r="B32387" s="152" t="n">
        <v>-0.0723728642501236</v>
      </c>
      <c r="C32387" s="152" t="n">
        <v>44.4225669069308</v>
      </c>
      <c r="D32387" s="152" t="n">
        <v>0.0059959815337734</v>
      </c>
      <c r="E32387" s="152" t="n">
        <v>44.4906307102737</v>
      </c>
    </row>
    <row r="32388" customFormat="false" ht="25.5" hidden="false" customHeight="false" outlineLevel="0" collapsed="false">
      <c r="A32388" s="151" t="s">
        <v>32702</v>
      </c>
      <c r="B32388" s="152" t="n">
        <v>2.93481699677471</v>
      </c>
      <c r="C32388" s="152" t="n">
        <v>42.9946968159333</v>
      </c>
      <c r="D32388" s="152" t="n">
        <v>3.02338180635265</v>
      </c>
      <c r="E32388" s="152" t="n">
        <v>43.0737721789574</v>
      </c>
    </row>
    <row r="32389" customFormat="false" ht="25.5" hidden="false" customHeight="false" outlineLevel="0" collapsed="false">
      <c r="A32389" s="151" t="s">
        <v>32703</v>
      </c>
      <c r="B32389" s="152" t="n">
        <v>2.20198601885293</v>
      </c>
      <c r="C32389" s="152" t="n">
        <v>47.8199751884152</v>
      </c>
      <c r="D32389" s="152" t="n">
        <v>2.24391433054709</v>
      </c>
      <c r="E32389" s="152" t="n">
        <v>47.8585988250141</v>
      </c>
    </row>
    <row r="32390" customFormat="false" ht="25.5" hidden="false" customHeight="false" outlineLevel="0" collapsed="false">
      <c r="A32390" s="151" t="s">
        <v>32704</v>
      </c>
      <c r="B32390" s="152" t="n">
        <v>0.595858428460439</v>
      </c>
      <c r="C32390" s="152" t="n">
        <v>42.8980141866636</v>
      </c>
      <c r="D32390" s="152" t="n">
        <v>0.637740651189066</v>
      </c>
      <c r="E32390" s="152" t="n">
        <v>42.9186961316072</v>
      </c>
    </row>
    <row r="32391" customFormat="false" ht="25.5" hidden="false" customHeight="false" outlineLevel="0" collapsed="false">
      <c r="A32391" s="151" t="s">
        <v>32705</v>
      </c>
      <c r="B32391" s="152" t="n">
        <v>5.75631476458314</v>
      </c>
      <c r="C32391" s="152" t="n">
        <v>43.2168569563438</v>
      </c>
      <c r="D32391" s="152" t="n">
        <v>5.94715316947541</v>
      </c>
      <c r="E32391" s="152" t="n">
        <v>43.3351824586263</v>
      </c>
    </row>
    <row r="32392" customFormat="false" ht="25.5" hidden="false" customHeight="false" outlineLevel="0" collapsed="false">
      <c r="A32392" s="151" t="s">
        <v>32706</v>
      </c>
      <c r="B32392" s="152" t="n">
        <v>5.23869322788112</v>
      </c>
      <c r="C32392" s="152" t="n">
        <v>48.2522371081505</v>
      </c>
      <c r="D32392" s="152" t="n">
        <v>5.29519484892663</v>
      </c>
      <c r="E32392" s="152" t="n">
        <v>48.2825378615525</v>
      </c>
    </row>
    <row r="32393" customFormat="false" ht="38.25" hidden="false" customHeight="false" outlineLevel="0" collapsed="false">
      <c r="A32393" s="151" t="s">
        <v>32707</v>
      </c>
      <c r="B32393" s="152" t="n">
        <v>4.32745825460417</v>
      </c>
      <c r="C32393" s="152" t="n">
        <v>49.6613776192637</v>
      </c>
      <c r="D32393" s="152" t="n">
        <v>4.4739842225383</v>
      </c>
      <c r="E32393" s="152" t="n">
        <v>49.7427861259657</v>
      </c>
    </row>
    <row r="32394" customFormat="false" ht="25.5" hidden="false" customHeight="false" outlineLevel="0" collapsed="false">
      <c r="A32394" s="151" t="s">
        <v>32708</v>
      </c>
      <c r="B32394" s="152" t="n">
        <v>4.22973338349714</v>
      </c>
      <c r="C32394" s="152" t="n">
        <v>49.8927692273478</v>
      </c>
      <c r="D32394" s="152" t="n">
        <v>4.35700658676957</v>
      </c>
      <c r="E32394" s="152" t="n">
        <v>49.9689104435186</v>
      </c>
    </row>
    <row r="32395" customFormat="false" ht="38.25" hidden="false" customHeight="false" outlineLevel="0" collapsed="false">
      <c r="A32395" s="151" t="s">
        <v>32709</v>
      </c>
      <c r="B32395" s="152" t="n">
        <v>5.29016648434376</v>
      </c>
      <c r="C32395" s="152" t="n">
        <v>49.5633076835841</v>
      </c>
      <c r="D32395" s="152" t="n">
        <v>5.33998925020033</v>
      </c>
      <c r="E32395" s="152" t="n">
        <v>49.5947151344101</v>
      </c>
    </row>
    <row r="32396" customFormat="false" ht="38.25" hidden="false" customHeight="false" outlineLevel="0" collapsed="false">
      <c r="A32396" s="151" t="s">
        <v>32710</v>
      </c>
      <c r="B32396" s="152" t="n">
        <v>3.02792468546857</v>
      </c>
      <c r="C32396" s="152" t="n">
        <v>48.894379215124</v>
      </c>
      <c r="D32396" s="152" t="n">
        <v>3.09304792332951</v>
      </c>
      <c r="E32396" s="152" t="n">
        <v>48.9352718868117</v>
      </c>
    </row>
    <row r="32397" customFormat="false" ht="25.5" hidden="false" customHeight="false" outlineLevel="0" collapsed="false">
      <c r="A32397" s="151" t="s">
        <v>32711</v>
      </c>
      <c r="B32397" s="152" t="n">
        <v>-0.221003151772492</v>
      </c>
      <c r="C32397" s="152" t="n">
        <v>45.7034400286882</v>
      </c>
      <c r="D32397" s="152" t="n">
        <v>-0.126039106627804</v>
      </c>
      <c r="E32397" s="152" t="n">
        <v>45.7588067717958</v>
      </c>
    </row>
    <row r="32398" customFormat="false" ht="25.5" hidden="false" customHeight="false" outlineLevel="0" collapsed="false">
      <c r="A32398" s="151" t="s">
        <v>32712</v>
      </c>
      <c r="B32398" s="152" t="n">
        <v>7.28862927630401</v>
      </c>
      <c r="C32398" s="152" t="n">
        <v>48.1224462629639</v>
      </c>
      <c r="D32398" s="152" t="n">
        <v>7.35164048065101</v>
      </c>
      <c r="E32398" s="152" t="n">
        <v>48.145357363577</v>
      </c>
    </row>
    <row r="32399" customFormat="false" ht="25.5" hidden="false" customHeight="false" outlineLevel="0" collapsed="false">
      <c r="A32399" s="151" t="s">
        <v>32713</v>
      </c>
      <c r="B32399" s="152" t="n">
        <v>5.80600731629984</v>
      </c>
      <c r="C32399" s="152" t="n">
        <v>43.978772732679</v>
      </c>
      <c r="D32399" s="152" t="n">
        <v>5.89467800191841</v>
      </c>
      <c r="E32399" s="152" t="n">
        <v>44.0401755105873</v>
      </c>
    </row>
    <row r="32400" customFormat="false" ht="25.5" hidden="false" customHeight="false" outlineLevel="0" collapsed="false">
      <c r="A32400" s="151" t="s">
        <v>32714</v>
      </c>
      <c r="B32400" s="152" t="n">
        <v>5.61906887309781</v>
      </c>
      <c r="C32400" s="152" t="n">
        <v>44.4394767492578</v>
      </c>
      <c r="D32400" s="152" t="n">
        <v>5.74083188809901</v>
      </c>
      <c r="E32400" s="152" t="n">
        <v>44.4816350886623</v>
      </c>
    </row>
    <row r="32401" customFormat="false" ht="25.5" hidden="false" customHeight="false" outlineLevel="0" collapsed="false">
      <c r="A32401" s="151" t="s">
        <v>32715</v>
      </c>
      <c r="B32401" s="152" t="n">
        <v>0.368266944640181</v>
      </c>
      <c r="C32401" s="152" t="n">
        <v>44.7359499759967</v>
      </c>
      <c r="D32401" s="152" t="n">
        <v>0.426786138918914</v>
      </c>
      <c r="E32401" s="152" t="n">
        <v>44.7769609687638</v>
      </c>
    </row>
    <row r="32402" customFormat="false" ht="25.5" hidden="false" customHeight="false" outlineLevel="0" collapsed="false">
      <c r="A32402" s="151" t="s">
        <v>32716</v>
      </c>
      <c r="B32402" s="152" t="n">
        <v>-1.02382023320937</v>
      </c>
      <c r="C32402" s="152" t="n">
        <v>46.686221827908</v>
      </c>
      <c r="D32402" s="152" t="n">
        <v>-0.954861253765143</v>
      </c>
      <c r="E32402" s="152" t="n">
        <v>46.7399181318649</v>
      </c>
    </row>
    <row r="32403" customFormat="false" ht="25.5" hidden="false" customHeight="false" outlineLevel="0" collapsed="false">
      <c r="A32403" s="151" t="s">
        <v>32717</v>
      </c>
      <c r="B32403" s="152" t="n">
        <v>5.92315244857541</v>
      </c>
      <c r="C32403" s="152" t="n">
        <v>44.2992641301228</v>
      </c>
      <c r="D32403" s="152" t="n">
        <v>6.00856339965935</v>
      </c>
      <c r="E32403" s="152" t="n">
        <v>44.3455453219584</v>
      </c>
    </row>
    <row r="32404" customFormat="false" ht="25.5" hidden="false" customHeight="false" outlineLevel="0" collapsed="false">
      <c r="A32404" s="151" t="s">
        <v>32718</v>
      </c>
      <c r="B32404" s="152" t="n">
        <v>5.92296200854977</v>
      </c>
      <c r="C32404" s="152" t="n">
        <v>44.4542101834659</v>
      </c>
      <c r="D32404" s="152" t="n">
        <v>6.0216063955752</v>
      </c>
      <c r="E32404" s="152" t="n">
        <v>44.5057392498548</v>
      </c>
    </row>
    <row r="32405" customFormat="false" ht="25.5" hidden="false" customHeight="false" outlineLevel="0" collapsed="false">
      <c r="A32405" s="151" t="s">
        <v>32719</v>
      </c>
      <c r="B32405" s="152" t="n">
        <v>1.51975294849933</v>
      </c>
      <c r="C32405" s="152" t="n">
        <v>42.649182815153</v>
      </c>
      <c r="D32405" s="152" t="n">
        <v>1.58099539176122</v>
      </c>
      <c r="E32405" s="152" t="n">
        <v>42.7862560788695</v>
      </c>
    </row>
    <row r="32406" customFormat="false" ht="12.75" hidden="false" customHeight="false" outlineLevel="0" collapsed="false">
      <c r="A32406" s="151" t="s">
        <v>32720</v>
      </c>
      <c r="B32406" s="152" t="n">
        <v>3.13879180607295</v>
      </c>
      <c r="C32406" s="152" t="n">
        <v>48.4622151138783</v>
      </c>
      <c r="D32406" s="152" t="n">
        <v>3.19455837390661</v>
      </c>
      <c r="E32406" s="152" t="n">
        <v>48.4822322379781</v>
      </c>
    </row>
    <row r="32407" customFormat="false" ht="25.5" hidden="false" customHeight="false" outlineLevel="0" collapsed="false">
      <c r="A32407" s="151" t="s">
        <v>32721</v>
      </c>
      <c r="B32407" s="152" t="n">
        <v>1.43008810583822</v>
      </c>
      <c r="C32407" s="152" t="n">
        <v>49.4828831320969</v>
      </c>
      <c r="D32407" s="152" t="n">
        <v>1.50844851217208</v>
      </c>
      <c r="E32407" s="152" t="n">
        <v>49.5685823980196</v>
      </c>
    </row>
    <row r="32408" customFormat="false" ht="38.25" hidden="false" customHeight="false" outlineLevel="0" collapsed="false">
      <c r="A32408" s="151" t="s">
        <v>32722</v>
      </c>
      <c r="B32408" s="152" t="n">
        <v>4.5486320532604</v>
      </c>
      <c r="C32408" s="152" t="n">
        <v>46.5436268319704</v>
      </c>
      <c r="D32408" s="152" t="n">
        <v>4.59552341910473</v>
      </c>
      <c r="E32408" s="152" t="n">
        <v>46.568582803204</v>
      </c>
    </row>
    <row r="32409" customFormat="false" ht="25.5" hidden="false" customHeight="false" outlineLevel="0" collapsed="false">
      <c r="A32409" s="151" t="s">
        <v>32723</v>
      </c>
      <c r="B32409" s="152" t="n">
        <v>-3.21209090291448</v>
      </c>
      <c r="C32409" s="152" t="n">
        <v>48.1167950559915</v>
      </c>
      <c r="D32409" s="152" t="n">
        <v>-3.12694645370675</v>
      </c>
      <c r="E32409" s="152" t="n">
        <v>48.1769964789952</v>
      </c>
    </row>
    <row r="32410" customFormat="false" ht="12.75" hidden="false" customHeight="false" outlineLevel="0" collapsed="false">
      <c r="A32410" s="151" t="s">
        <v>32724</v>
      </c>
      <c r="B32410" s="152" t="n">
        <v>4.55977238948087</v>
      </c>
      <c r="C32410" s="152" t="n">
        <v>44.8483064375853</v>
      </c>
      <c r="D32410" s="152" t="n">
        <v>4.65777444618176</v>
      </c>
      <c r="E32410" s="152" t="n">
        <v>44.9000481697752</v>
      </c>
    </row>
    <row r="32411" customFormat="false" ht="25.5" hidden="false" customHeight="false" outlineLevel="0" collapsed="false">
      <c r="A32411" s="151" t="s">
        <v>32725</v>
      </c>
      <c r="B32411" s="152" t="n">
        <v>5.36818692416022</v>
      </c>
      <c r="C32411" s="152" t="n">
        <v>45.3254510056495</v>
      </c>
      <c r="D32411" s="152" t="n">
        <v>5.41586343483873</v>
      </c>
      <c r="E32411" s="152" t="n">
        <v>45.3679053833165</v>
      </c>
    </row>
    <row r="32412" customFormat="false" ht="38.25" hidden="false" customHeight="false" outlineLevel="0" collapsed="false">
      <c r="A32412" s="151" t="s">
        <v>32726</v>
      </c>
      <c r="B32412" s="152" t="n">
        <v>6.11550017477058</v>
      </c>
      <c r="C32412" s="152" t="n">
        <v>43.5386566334732</v>
      </c>
      <c r="D32412" s="152" t="n">
        <v>6.19499032412799</v>
      </c>
      <c r="E32412" s="152" t="n">
        <v>43.593192334984</v>
      </c>
    </row>
    <row r="32413" customFormat="false" ht="25.5" hidden="false" customHeight="false" outlineLevel="0" collapsed="false">
      <c r="A32413" s="151" t="s">
        <v>32727</v>
      </c>
      <c r="B32413" s="152" t="n">
        <v>0.719602835668094</v>
      </c>
      <c r="C32413" s="152" t="n">
        <v>46.3617079604818</v>
      </c>
      <c r="D32413" s="152" t="n">
        <v>0.843362363738132</v>
      </c>
      <c r="E32413" s="152" t="n">
        <v>46.4675169466863</v>
      </c>
    </row>
    <row r="32414" customFormat="false" ht="12.75" hidden="false" customHeight="false" outlineLevel="0" collapsed="false">
      <c r="A32414" s="151" t="s">
        <v>32728</v>
      </c>
      <c r="B32414" s="152" t="n">
        <v>-0.0824632832205082</v>
      </c>
      <c r="C32414" s="152" t="n">
        <v>44.3526736435861</v>
      </c>
      <c r="D32414" s="152" t="n">
        <v>-0.0352591459240522</v>
      </c>
      <c r="E32414" s="152" t="n">
        <v>44.3899903456798</v>
      </c>
    </row>
    <row r="32415" customFormat="false" ht="25.5" hidden="false" customHeight="false" outlineLevel="0" collapsed="false">
      <c r="A32415" s="151" t="s">
        <v>32729</v>
      </c>
      <c r="B32415" s="152" t="n">
        <v>6.11412003660016</v>
      </c>
      <c r="C32415" s="152" t="n">
        <v>48.968878195898</v>
      </c>
      <c r="D32415" s="152" t="n">
        <v>6.17147048109657</v>
      </c>
      <c r="E32415" s="152" t="n">
        <v>49.0049360143396</v>
      </c>
    </row>
    <row r="32416" customFormat="false" ht="38.25" hidden="false" customHeight="false" outlineLevel="0" collapsed="false">
      <c r="A32416" s="151" t="s">
        <v>32730</v>
      </c>
      <c r="B32416" s="152" t="n">
        <v>-0.160411099046766</v>
      </c>
      <c r="C32416" s="152" t="n">
        <v>48.154916791246</v>
      </c>
      <c r="D32416" s="152" t="n">
        <v>-0.112340115169319</v>
      </c>
      <c r="E32416" s="152" t="n">
        <v>48.2225902513553</v>
      </c>
    </row>
    <row r="32417" customFormat="false" ht="38.25" hidden="false" customHeight="false" outlineLevel="0" collapsed="false">
      <c r="A32417" s="151" t="s">
        <v>32731</v>
      </c>
      <c r="B32417" s="152" t="n">
        <v>0.318367801541921</v>
      </c>
      <c r="C32417" s="152" t="n">
        <v>48.0908133959214</v>
      </c>
      <c r="D32417" s="152" t="n">
        <v>0.382941797977252</v>
      </c>
      <c r="E32417" s="152" t="n">
        <v>48.1199261466888</v>
      </c>
    </row>
    <row r="32418" customFormat="false" ht="25.5" hidden="false" customHeight="false" outlineLevel="0" collapsed="false">
      <c r="A32418" s="151" t="s">
        <v>32732</v>
      </c>
      <c r="B32418" s="152" t="n">
        <v>4.11498272909712</v>
      </c>
      <c r="C32418" s="152" t="n">
        <v>49.170220649266</v>
      </c>
      <c r="D32418" s="152" t="n">
        <v>4.17128577572384</v>
      </c>
      <c r="E32418" s="152" t="n">
        <v>49.2132121345183</v>
      </c>
    </row>
    <row r="32419" customFormat="false" ht="38.25" hidden="false" customHeight="false" outlineLevel="0" collapsed="false">
      <c r="A32419" s="151" t="s">
        <v>32733</v>
      </c>
      <c r="B32419" s="152" t="n">
        <v>6.1190607636693</v>
      </c>
      <c r="C32419" s="152" t="n">
        <v>47.016170139459</v>
      </c>
      <c r="D32419" s="152" t="n">
        <v>6.15971937948028</v>
      </c>
      <c r="E32419" s="152" t="n">
        <v>47.0573355354374</v>
      </c>
    </row>
    <row r="32420" customFormat="false" ht="38.25" hidden="false" customHeight="false" outlineLevel="0" collapsed="false">
      <c r="A32420" s="151" t="s">
        <v>32734</v>
      </c>
      <c r="B32420" s="152" t="n">
        <v>6.31193809566865</v>
      </c>
      <c r="C32420" s="152" t="n">
        <v>47.3072555105249</v>
      </c>
      <c r="D32420" s="152" t="n">
        <v>6.35029455402072</v>
      </c>
      <c r="E32420" s="152" t="n">
        <v>47.3330857871938</v>
      </c>
    </row>
    <row r="32421" customFormat="false" ht="25.5" hidden="false" customHeight="false" outlineLevel="0" collapsed="false">
      <c r="A32421" s="151" t="s">
        <v>32735</v>
      </c>
      <c r="B32421" s="152" t="n">
        <v>5.9842478723677</v>
      </c>
      <c r="C32421" s="152" t="n">
        <v>45.930434708064</v>
      </c>
      <c r="D32421" s="152" t="n">
        <v>6.08499394199634</v>
      </c>
      <c r="E32421" s="152" t="n">
        <v>45.9710793159773</v>
      </c>
    </row>
    <row r="32422" customFormat="false" ht="38.25" hidden="false" customHeight="false" outlineLevel="0" collapsed="false">
      <c r="A32422" s="151" t="s">
        <v>32736</v>
      </c>
      <c r="B32422" s="152" t="n">
        <v>-0.0278258015332594</v>
      </c>
      <c r="C32422" s="152" t="n">
        <v>48.7043002308696</v>
      </c>
      <c r="D32422" s="152" t="n">
        <v>0.127232475016822</v>
      </c>
      <c r="E32422" s="152" t="n">
        <v>48.7988775527396</v>
      </c>
    </row>
    <row r="32423" customFormat="false" ht="38.25" hidden="false" customHeight="false" outlineLevel="0" collapsed="false">
      <c r="A32423" s="151" t="s">
        <v>32737</v>
      </c>
      <c r="B32423" s="152" t="n">
        <v>6.26526412559068</v>
      </c>
      <c r="C32423" s="152" t="n">
        <v>48.9835844808895</v>
      </c>
      <c r="D32423" s="152" t="n">
        <v>6.29426910395511</v>
      </c>
      <c r="E32423" s="152" t="n">
        <v>48.9995964194252</v>
      </c>
    </row>
    <row r="32424" customFormat="false" ht="38.25" hidden="false" customHeight="false" outlineLevel="0" collapsed="false">
      <c r="A32424" s="151" t="s">
        <v>32738</v>
      </c>
      <c r="B32424" s="152" t="n">
        <v>3.13518714074632</v>
      </c>
      <c r="C32424" s="152" t="n">
        <v>49.1866420896485</v>
      </c>
      <c r="D32424" s="152" t="n">
        <v>3.16775582700237</v>
      </c>
      <c r="E32424" s="152" t="n">
        <v>49.2070151554997</v>
      </c>
    </row>
    <row r="32425" customFormat="false" ht="25.5" hidden="false" customHeight="false" outlineLevel="0" collapsed="false">
      <c r="A32425" s="151" t="s">
        <v>32739</v>
      </c>
      <c r="B32425" s="152" t="n">
        <v>2.75891552213695</v>
      </c>
      <c r="C32425" s="152" t="n">
        <v>49.0887274724457</v>
      </c>
      <c r="D32425" s="152" t="n">
        <v>2.81654934561952</v>
      </c>
      <c r="E32425" s="152" t="n">
        <v>49.1248402787465</v>
      </c>
    </row>
    <row r="32426" customFormat="false" ht="25.5" hidden="false" customHeight="false" outlineLevel="0" collapsed="false">
      <c r="A32426" s="151" t="s">
        <v>32740</v>
      </c>
      <c r="B32426" s="152" t="n">
        <v>6.3447667328513</v>
      </c>
      <c r="C32426" s="152" t="n">
        <v>49.1123877978773</v>
      </c>
      <c r="D32426" s="152" t="n">
        <v>6.38779940705137</v>
      </c>
      <c r="E32426" s="152" t="n">
        <v>49.1353580207859</v>
      </c>
    </row>
    <row r="32427" customFormat="false" ht="38.25" hidden="false" customHeight="false" outlineLevel="0" collapsed="false">
      <c r="A32427" s="151" t="s">
        <v>32741</v>
      </c>
      <c r="B32427" s="152" t="n">
        <v>2.12290215834467</v>
      </c>
      <c r="C32427" s="152" t="n">
        <v>49.294564126202</v>
      </c>
      <c r="D32427" s="152" t="n">
        <v>2.18340881812035</v>
      </c>
      <c r="E32427" s="152" t="n">
        <v>49.3360278556502</v>
      </c>
    </row>
    <row r="32428" customFormat="false" ht="25.5" hidden="false" customHeight="false" outlineLevel="0" collapsed="false">
      <c r="A32428" s="151" t="s">
        <v>32742</v>
      </c>
      <c r="B32428" s="152" t="n">
        <v>5.23175811565897</v>
      </c>
      <c r="C32428" s="152" t="n">
        <v>48.7250132288485</v>
      </c>
      <c r="D32428" s="152" t="n">
        <v>5.26022247026697</v>
      </c>
      <c r="E32428" s="152" t="n">
        <v>48.7554192678986</v>
      </c>
    </row>
    <row r="32429" customFormat="false" ht="25.5" hidden="false" customHeight="false" outlineLevel="0" collapsed="false">
      <c r="A32429" s="151" t="s">
        <v>32743</v>
      </c>
      <c r="B32429" s="152" t="n">
        <v>7.06570150886378</v>
      </c>
      <c r="C32429" s="152" t="n">
        <v>49.0464884417577</v>
      </c>
      <c r="D32429" s="152" t="n">
        <v>7.1200869861577</v>
      </c>
      <c r="E32429" s="152" t="n">
        <v>49.0770825759952</v>
      </c>
    </row>
    <row r="32430" customFormat="false" ht="25.5" hidden="false" customHeight="false" outlineLevel="0" collapsed="false">
      <c r="A32430" s="151" t="s">
        <v>32744</v>
      </c>
      <c r="B32430" s="152" t="n">
        <v>9.39518765595926</v>
      </c>
      <c r="C32430" s="152" t="n">
        <v>42.440247903891</v>
      </c>
      <c r="D32430" s="152" t="n">
        <v>9.43780850244615</v>
      </c>
      <c r="E32430" s="152" t="n">
        <v>42.4640354321965</v>
      </c>
    </row>
    <row r="32431" customFormat="false" ht="25.5" hidden="false" customHeight="false" outlineLevel="0" collapsed="false">
      <c r="A32431" s="151" t="s">
        <v>32745</v>
      </c>
      <c r="B32431" s="152" t="n">
        <v>4.72668053704658</v>
      </c>
      <c r="C32431" s="152" t="n">
        <v>48.0408012196376</v>
      </c>
      <c r="D32431" s="152" t="n">
        <v>4.84974877651894</v>
      </c>
      <c r="E32431" s="152" t="n">
        <v>48.0811416495424</v>
      </c>
    </row>
    <row r="32432" customFormat="false" ht="25.5" hidden="false" customHeight="false" outlineLevel="0" collapsed="false">
      <c r="A32432" s="151" t="s">
        <v>32746</v>
      </c>
      <c r="B32432" s="152" t="n">
        <v>-0.19554427882085</v>
      </c>
      <c r="C32432" s="152" t="n">
        <v>43.4225514825331</v>
      </c>
      <c r="D32432" s="152" t="n">
        <v>-0.133102632454665</v>
      </c>
      <c r="E32432" s="152" t="n">
        <v>43.4694511283069</v>
      </c>
    </row>
    <row r="32433" customFormat="false" ht="25.5" hidden="false" customHeight="false" outlineLevel="0" collapsed="false">
      <c r="A32433" s="151" t="s">
        <v>32747</v>
      </c>
      <c r="B32433" s="152" t="n">
        <v>5.38490497543876</v>
      </c>
      <c r="C32433" s="152" t="n">
        <v>46.2129182325099</v>
      </c>
      <c r="D32433" s="152" t="n">
        <v>5.45800341090455</v>
      </c>
      <c r="E32433" s="152" t="n">
        <v>46.2573412101144</v>
      </c>
    </row>
    <row r="32434" customFormat="false" ht="25.5" hidden="false" customHeight="false" outlineLevel="0" collapsed="false">
      <c r="A32434" s="151" t="s">
        <v>32748</v>
      </c>
      <c r="B32434" s="152" t="n">
        <v>4.92390044852883</v>
      </c>
      <c r="C32434" s="152" t="n">
        <v>46.5892802490201</v>
      </c>
      <c r="D32434" s="152" t="n">
        <v>5.04294784532244</v>
      </c>
      <c r="E32434" s="152" t="n">
        <v>46.635622451166</v>
      </c>
    </row>
    <row r="32435" customFormat="false" ht="25.5" hidden="false" customHeight="false" outlineLevel="0" collapsed="false">
      <c r="A32435" s="151" t="s">
        <v>32749</v>
      </c>
      <c r="B32435" s="152" t="n">
        <v>4.85151569002928</v>
      </c>
      <c r="C32435" s="152" t="n">
        <v>45.5910189069462</v>
      </c>
      <c r="D32435" s="152" t="n">
        <v>4.89273892677642</v>
      </c>
      <c r="E32435" s="152" t="n">
        <v>45.6312652467832</v>
      </c>
    </row>
    <row r="32436" customFormat="false" ht="25.5" hidden="false" customHeight="false" outlineLevel="0" collapsed="false">
      <c r="A32436" s="151" t="s">
        <v>32750</v>
      </c>
      <c r="B32436" s="152" t="n">
        <v>5.1406276877117</v>
      </c>
      <c r="C32436" s="152" t="n">
        <v>46.6896188326885</v>
      </c>
      <c r="D32436" s="152" t="n">
        <v>5.21858295947267</v>
      </c>
      <c r="E32436" s="152" t="n">
        <v>46.7457452698717</v>
      </c>
    </row>
    <row r="32437" customFormat="false" ht="25.5" hidden="false" customHeight="false" outlineLevel="0" collapsed="false">
      <c r="A32437" s="151" t="s">
        <v>32751</v>
      </c>
      <c r="B32437" s="152" t="n">
        <v>2.60368915224105</v>
      </c>
      <c r="C32437" s="152" t="n">
        <v>50.241909543844</v>
      </c>
      <c r="D32437" s="152" t="n">
        <v>2.66041346543418</v>
      </c>
      <c r="E32437" s="152" t="n">
        <v>50.2667230918391</v>
      </c>
    </row>
    <row r="32438" customFormat="false" ht="25.5" hidden="false" customHeight="false" outlineLevel="0" collapsed="false">
      <c r="A32438" s="151" t="s">
        <v>32752</v>
      </c>
      <c r="B32438" s="152" t="n">
        <v>1.3123034001257</v>
      </c>
      <c r="C32438" s="152" t="n">
        <v>44.8942701385745</v>
      </c>
      <c r="D32438" s="152" t="n">
        <v>1.36113741100801</v>
      </c>
      <c r="E32438" s="152" t="n">
        <v>44.9327805655221</v>
      </c>
    </row>
    <row r="32439" customFormat="false" ht="38.25" hidden="false" customHeight="false" outlineLevel="0" collapsed="false">
      <c r="A32439" s="151" t="s">
        <v>32753</v>
      </c>
      <c r="B32439" s="152" t="n">
        <v>5.39126713828741</v>
      </c>
      <c r="C32439" s="152" t="n">
        <v>43.3842278219379</v>
      </c>
      <c r="D32439" s="152" t="n">
        <v>5.48112715900661</v>
      </c>
      <c r="E32439" s="152" t="n">
        <v>43.4461632465174</v>
      </c>
    </row>
    <row r="32440" customFormat="false" ht="38.25" hidden="false" customHeight="false" outlineLevel="0" collapsed="false">
      <c r="A32440" s="151" t="s">
        <v>32754</v>
      </c>
      <c r="B32440" s="152" t="n">
        <v>5.50667609565527</v>
      </c>
      <c r="C32440" s="152" t="n">
        <v>43.9401732404456</v>
      </c>
      <c r="D32440" s="152" t="n">
        <v>5.62933212603065</v>
      </c>
      <c r="E32440" s="152" t="n">
        <v>44.0679576408152</v>
      </c>
    </row>
    <row r="32441" customFormat="false" ht="25.5" hidden="false" customHeight="false" outlineLevel="0" collapsed="false">
      <c r="A32441" s="151" t="s">
        <v>32755</v>
      </c>
      <c r="B32441" s="152" t="n">
        <v>0.691144043452719</v>
      </c>
      <c r="C32441" s="152" t="n">
        <v>43.4251371546391</v>
      </c>
      <c r="D32441" s="152" t="n">
        <v>0.792400302155021</v>
      </c>
      <c r="E32441" s="152" t="n">
        <v>43.492530471035</v>
      </c>
    </row>
    <row r="32442" customFormat="false" ht="25.5" hidden="false" customHeight="false" outlineLevel="0" collapsed="false">
      <c r="A32442" s="151" t="s">
        <v>32756</v>
      </c>
      <c r="B32442" s="152" t="n">
        <v>-0.874690271759597</v>
      </c>
      <c r="C32442" s="152" t="n">
        <v>47.8615119033852</v>
      </c>
      <c r="D32442" s="152" t="n">
        <v>-0.831780090832033</v>
      </c>
      <c r="E32442" s="152" t="n">
        <v>47.9055269086373</v>
      </c>
    </row>
    <row r="32443" customFormat="false" ht="25.5" hidden="false" customHeight="false" outlineLevel="0" collapsed="false">
      <c r="A32443" s="151" t="s">
        <v>32757</v>
      </c>
      <c r="B32443" s="152" t="n">
        <v>5.62283807766353</v>
      </c>
      <c r="C32443" s="152" t="n">
        <v>44.9211144059314</v>
      </c>
      <c r="D32443" s="152" t="n">
        <v>5.68791722220994</v>
      </c>
      <c r="E32443" s="152" t="n">
        <v>44.9671017126568</v>
      </c>
    </row>
    <row r="32444" customFormat="false" ht="25.5" hidden="false" customHeight="false" outlineLevel="0" collapsed="false">
      <c r="A32444" s="151" t="s">
        <v>32758</v>
      </c>
      <c r="B32444" s="152" t="n">
        <v>3.22470420576554</v>
      </c>
      <c r="C32444" s="152" t="n">
        <v>49.5711834988637</v>
      </c>
      <c r="D32444" s="152" t="n">
        <v>3.30856666276814</v>
      </c>
      <c r="E32444" s="152" t="n">
        <v>49.6154671087692</v>
      </c>
    </row>
    <row r="32445" customFormat="false" ht="51" hidden="false" customHeight="false" outlineLevel="0" collapsed="false">
      <c r="A32445" s="151" t="s">
        <v>32759</v>
      </c>
      <c r="B32445" s="152" t="n">
        <v>4.09828351644412</v>
      </c>
      <c r="C32445" s="152" t="n">
        <v>47.4199565612502</v>
      </c>
      <c r="D32445" s="152" t="n">
        <v>4.16014721703306</v>
      </c>
      <c r="E32445" s="152" t="n">
        <v>47.4477455329829</v>
      </c>
    </row>
    <row r="32446" customFormat="false" ht="25.5" hidden="false" customHeight="false" outlineLevel="0" collapsed="false">
      <c r="A32446" s="151" t="s">
        <v>32760</v>
      </c>
      <c r="B32446" s="152" t="n">
        <v>-1.01258494561578</v>
      </c>
      <c r="C32446" s="152" t="n">
        <v>43.9900625484944</v>
      </c>
      <c r="D32446" s="152" t="n">
        <v>-0.941413453872755</v>
      </c>
      <c r="E32446" s="152" t="n">
        <v>44.0527174172986</v>
      </c>
    </row>
    <row r="32447" customFormat="false" ht="25.5" hidden="false" customHeight="false" outlineLevel="0" collapsed="false">
      <c r="A32447" s="151" t="s">
        <v>32761</v>
      </c>
      <c r="B32447" s="152" t="n">
        <v>2.51494149963759</v>
      </c>
      <c r="C32447" s="152" t="n">
        <v>45.5382769701894</v>
      </c>
      <c r="D32447" s="152" t="n">
        <v>2.58992219029424</v>
      </c>
      <c r="E32447" s="152" t="n">
        <v>45.5861280364817</v>
      </c>
    </row>
    <row r="32448" customFormat="false" ht="25.5" hidden="false" customHeight="false" outlineLevel="0" collapsed="false">
      <c r="A32448" s="151" t="s">
        <v>32762</v>
      </c>
      <c r="B32448" s="152" t="n">
        <v>0.446411453360984</v>
      </c>
      <c r="C32448" s="152" t="n">
        <v>44.713881556546</v>
      </c>
      <c r="D32448" s="152" t="n">
        <v>0.478589289796814</v>
      </c>
      <c r="E32448" s="152" t="n">
        <v>44.7688849545741</v>
      </c>
    </row>
    <row r="32449" customFormat="false" ht="12.75" hidden="false" customHeight="false" outlineLevel="0" collapsed="false">
      <c r="A32449" s="151" t="s">
        <v>32763</v>
      </c>
      <c r="B32449" s="152" t="n">
        <v>4.681004100715</v>
      </c>
      <c r="C32449" s="152" t="n">
        <v>49.6176800067247</v>
      </c>
      <c r="D32449" s="152" t="n">
        <v>4.72527464950367</v>
      </c>
      <c r="E32449" s="152" t="n">
        <v>49.6552967622218</v>
      </c>
    </row>
    <row r="32450" customFormat="false" ht="25.5" hidden="false" customHeight="false" outlineLevel="0" collapsed="false">
      <c r="A32450" s="151" t="s">
        <v>32764</v>
      </c>
      <c r="B32450" s="152" t="n">
        <v>7.36323639622611</v>
      </c>
      <c r="C32450" s="152" t="n">
        <v>48.6584919368704</v>
      </c>
      <c r="D32450" s="152" t="n">
        <v>7.4016196585496</v>
      </c>
      <c r="E32450" s="152" t="n">
        <v>48.6793033669939</v>
      </c>
    </row>
    <row r="32451" customFormat="false" ht="25.5" hidden="false" customHeight="false" outlineLevel="0" collapsed="false">
      <c r="A32451" s="151" t="s">
        <v>32765</v>
      </c>
      <c r="B32451" s="152" t="n">
        <v>3.08999811019114</v>
      </c>
      <c r="C32451" s="152" t="n">
        <v>50.3394234467305</v>
      </c>
      <c r="D32451" s="152" t="n">
        <v>3.15316196178784</v>
      </c>
      <c r="E32451" s="152" t="n">
        <v>50.3953298349502</v>
      </c>
    </row>
    <row r="32452" customFormat="false" ht="25.5" hidden="false" customHeight="false" outlineLevel="0" collapsed="false">
      <c r="A32452" s="151" t="s">
        <v>32766</v>
      </c>
      <c r="B32452" s="152" t="n">
        <v>-53.0910686951383</v>
      </c>
      <c r="C32452" s="152" t="n">
        <v>4.84977532573042</v>
      </c>
      <c r="D32452" s="152" t="n">
        <v>-53.0553832286635</v>
      </c>
      <c r="E32452" s="152" t="n">
        <v>5.60625293994006</v>
      </c>
    </row>
    <row r="32453" customFormat="false" ht="12.75" hidden="false" customHeight="false" outlineLevel="0" collapsed="false">
      <c r="A32453" s="151" t="s">
        <v>32767</v>
      </c>
      <c r="B32453" s="152" t="n">
        <v>1.64271197235162</v>
      </c>
      <c r="C32453" s="152" t="n">
        <v>42.7841254853644</v>
      </c>
      <c r="D32453" s="152" t="n">
        <v>1.67445044370288</v>
      </c>
      <c r="E32453" s="152" t="n">
        <v>42.8130414692342</v>
      </c>
    </row>
    <row r="32454" customFormat="false" ht="12.75" hidden="false" customHeight="false" outlineLevel="0" collapsed="false">
      <c r="A32454" s="151" t="s">
        <v>32768</v>
      </c>
      <c r="B32454" s="152" t="n">
        <v>0.192799362527054</v>
      </c>
      <c r="C32454" s="152" t="n">
        <v>43.2104353154168</v>
      </c>
      <c r="D32454" s="152" t="n">
        <v>0.229893821761995</v>
      </c>
      <c r="E32454" s="152" t="n">
        <v>43.2309980467607</v>
      </c>
    </row>
    <row r="32455" customFormat="false" ht="12.75" hidden="false" customHeight="false" outlineLevel="0" collapsed="false">
      <c r="A32455" s="151" t="s">
        <v>32769</v>
      </c>
      <c r="B32455" s="152" t="n">
        <v>-0.0150378873033808</v>
      </c>
      <c r="C32455" s="152" t="n">
        <v>43.7182510753428</v>
      </c>
      <c r="D32455" s="152" t="n">
        <v>0.0271908785003893</v>
      </c>
      <c r="E32455" s="152" t="n">
        <v>43.7583409010986</v>
      </c>
    </row>
    <row r="32456" customFormat="false" ht="25.5" hidden="false" customHeight="false" outlineLevel="0" collapsed="false">
      <c r="A32456" s="151" t="s">
        <v>32770</v>
      </c>
      <c r="B32456" s="152" t="n">
        <v>1.77875485029418</v>
      </c>
      <c r="C32456" s="152" t="n">
        <v>44.9490785672794</v>
      </c>
      <c r="D32456" s="152" t="n">
        <v>1.82153974505186</v>
      </c>
      <c r="E32456" s="152" t="n">
        <v>45.0015658862296</v>
      </c>
    </row>
    <row r="32457" customFormat="false" ht="25.5" hidden="false" customHeight="false" outlineLevel="0" collapsed="false">
      <c r="A32457" s="151" t="s">
        <v>32771</v>
      </c>
      <c r="B32457" s="152" t="n">
        <v>-1.64125400048894</v>
      </c>
      <c r="C32457" s="152" t="n">
        <v>47.6848483412446</v>
      </c>
      <c r="D32457" s="152" t="n">
        <v>-1.51389704145265</v>
      </c>
      <c r="E32457" s="152" t="n">
        <v>47.7693219410098</v>
      </c>
    </row>
    <row r="32458" customFormat="false" ht="25.5" hidden="false" customHeight="false" outlineLevel="0" collapsed="false">
      <c r="A32458" s="151" t="s">
        <v>32772</v>
      </c>
      <c r="B32458" s="152" t="n">
        <v>5.59534127536733</v>
      </c>
      <c r="C32458" s="152" t="n">
        <v>48.3715896626179</v>
      </c>
      <c r="D32458" s="152" t="n">
        <v>5.67452075928473</v>
      </c>
      <c r="E32458" s="152" t="n">
        <v>48.417689103069</v>
      </c>
    </row>
    <row r="32459" customFormat="false" ht="25.5" hidden="false" customHeight="false" outlineLevel="0" collapsed="false">
      <c r="A32459" s="151" t="s">
        <v>32773</v>
      </c>
      <c r="B32459" s="152" t="n">
        <v>6.51797024163294</v>
      </c>
      <c r="C32459" s="152" t="n">
        <v>48.6211208385246</v>
      </c>
      <c r="D32459" s="152" t="n">
        <v>6.57717779627952</v>
      </c>
      <c r="E32459" s="152" t="n">
        <v>48.644555331135</v>
      </c>
    </row>
    <row r="32460" customFormat="false" ht="38.25" hidden="false" customHeight="false" outlineLevel="0" collapsed="false">
      <c r="A32460" s="151" t="s">
        <v>32774</v>
      </c>
      <c r="B32460" s="152" t="n">
        <v>0.30845029095245</v>
      </c>
      <c r="C32460" s="152" t="n">
        <v>45.155520635971</v>
      </c>
      <c r="D32460" s="152" t="n">
        <v>0.38670315204932</v>
      </c>
      <c r="E32460" s="152" t="n">
        <v>45.2116859824792</v>
      </c>
    </row>
    <row r="32461" customFormat="false" ht="38.25" hidden="false" customHeight="false" outlineLevel="0" collapsed="false">
      <c r="A32461" s="151" t="s">
        <v>32775</v>
      </c>
      <c r="B32461" s="152" t="n">
        <v>0.932913760703744</v>
      </c>
      <c r="C32461" s="152" t="n">
        <v>44.7980745855005</v>
      </c>
      <c r="D32461" s="152" t="n">
        <v>1.01286124069025</v>
      </c>
      <c r="E32461" s="152" t="n">
        <v>44.845120234605</v>
      </c>
    </row>
    <row r="32462" customFormat="false" ht="25.5" hidden="false" customHeight="false" outlineLevel="0" collapsed="false">
      <c r="A32462" s="151" t="s">
        <v>32776</v>
      </c>
      <c r="B32462" s="152" t="n">
        <v>-1.8537406061912</v>
      </c>
      <c r="C32462" s="152" t="n">
        <v>49.5464134267015</v>
      </c>
      <c r="D32462" s="152" t="n">
        <v>-1.8072729357529</v>
      </c>
      <c r="E32462" s="152" t="n">
        <v>49.5735707721456</v>
      </c>
    </row>
    <row r="32463" customFormat="false" ht="12.75" hidden="false" customHeight="false" outlineLevel="0" collapsed="false">
      <c r="A32463" s="151" t="s">
        <v>32777</v>
      </c>
      <c r="B32463" s="152" t="n">
        <v>0.929164863575024</v>
      </c>
      <c r="C32463" s="152" t="n">
        <v>43.6845679783531</v>
      </c>
      <c r="D32463" s="152" t="n">
        <v>0.974934811518675</v>
      </c>
      <c r="E32463" s="152" t="n">
        <v>43.7184337726427</v>
      </c>
    </row>
    <row r="32464" customFormat="false" ht="25.5" hidden="false" customHeight="false" outlineLevel="0" collapsed="false">
      <c r="A32464" s="151" t="s">
        <v>32778</v>
      </c>
      <c r="B32464" s="152" t="n">
        <v>2.24541485375852</v>
      </c>
      <c r="C32464" s="152" t="n">
        <v>50.3623798812702</v>
      </c>
      <c r="D32464" s="152" t="n">
        <v>2.28903956413475</v>
      </c>
      <c r="E32464" s="152" t="n">
        <v>50.3782242869891</v>
      </c>
    </row>
    <row r="32465" customFormat="false" ht="25.5" hidden="false" customHeight="false" outlineLevel="0" collapsed="false">
      <c r="A32465" s="151" t="s">
        <v>32779</v>
      </c>
      <c r="B32465" s="152" t="n">
        <v>0.604394500518611</v>
      </c>
      <c r="C32465" s="152" t="n">
        <v>42.9593393855521</v>
      </c>
      <c r="D32465" s="152" t="n">
        <v>0.629502759842977</v>
      </c>
      <c r="E32465" s="152" t="n">
        <v>42.9822960138279</v>
      </c>
    </row>
    <row r="32466" customFormat="false" ht="12.75" hidden="false" customHeight="false" outlineLevel="0" collapsed="false">
      <c r="A32466" s="151" t="s">
        <v>32780</v>
      </c>
      <c r="B32466" s="152" t="n">
        <v>2.06327052868962</v>
      </c>
      <c r="C32466" s="152" t="n">
        <v>44.9034841196655</v>
      </c>
      <c r="D32466" s="152" t="n">
        <v>2.1812241628498</v>
      </c>
      <c r="E32466" s="152" t="n">
        <v>44.9860519483019</v>
      </c>
    </row>
    <row r="32467" customFormat="false" ht="12.75" hidden="false" customHeight="false" outlineLevel="0" collapsed="false">
      <c r="A32467" s="151" t="s">
        <v>32781</v>
      </c>
      <c r="B32467" s="152" t="n">
        <v>2.63995218794785</v>
      </c>
      <c r="C32467" s="152" t="n">
        <v>43.2930360063143</v>
      </c>
      <c r="D32467" s="152" t="n">
        <v>2.68803390303051</v>
      </c>
      <c r="E32467" s="152" t="n">
        <v>43.3667102020813</v>
      </c>
    </row>
    <row r="32468" customFormat="false" ht="12.75" hidden="false" customHeight="false" outlineLevel="0" collapsed="false">
      <c r="A32468" s="151" t="s">
        <v>32782</v>
      </c>
      <c r="B32468" s="152" t="n">
        <v>-0.168282265562426</v>
      </c>
      <c r="C32468" s="152" t="n">
        <v>42.9500452889824</v>
      </c>
      <c r="D32468" s="152" t="n">
        <v>-0.143246317660558</v>
      </c>
      <c r="E32468" s="152" t="n">
        <v>42.9804132987041</v>
      </c>
    </row>
    <row r="32469" customFormat="false" ht="25.5" hidden="false" customHeight="false" outlineLevel="0" collapsed="false">
      <c r="A32469" s="151" t="s">
        <v>32783</v>
      </c>
      <c r="B32469" s="152" t="n">
        <v>-0.00140337364902786</v>
      </c>
      <c r="C32469" s="152" t="n">
        <v>45.6022980914205</v>
      </c>
      <c r="D32469" s="152" t="n">
        <v>0.0423277275330489</v>
      </c>
      <c r="E32469" s="152" t="n">
        <v>45.6406439926216</v>
      </c>
    </row>
    <row r="32470" customFormat="false" ht="12.75" hidden="false" customHeight="false" outlineLevel="0" collapsed="false">
      <c r="A32470" s="151" t="s">
        <v>32784</v>
      </c>
      <c r="B32470" s="152" t="n">
        <v>5.95316390403383</v>
      </c>
      <c r="C32470" s="152" t="n">
        <v>46.6995963391796</v>
      </c>
      <c r="D32470" s="152" t="n">
        <v>6.02838104743989</v>
      </c>
      <c r="E32470" s="152" t="n">
        <v>46.7582078123747</v>
      </c>
    </row>
    <row r="32471" customFormat="false" ht="12.75" hidden="false" customHeight="false" outlineLevel="0" collapsed="false">
      <c r="A32471" s="151" t="s">
        <v>32785</v>
      </c>
      <c r="B32471" s="152" t="n">
        <v>-0.505853725691735</v>
      </c>
      <c r="C32471" s="152" t="n">
        <v>43.3340550854178</v>
      </c>
      <c r="D32471" s="152" t="n">
        <v>-0.477273540819165</v>
      </c>
      <c r="E32471" s="152" t="n">
        <v>43.3523492855144</v>
      </c>
    </row>
    <row r="32472" customFormat="false" ht="12.75" hidden="false" customHeight="false" outlineLevel="0" collapsed="false">
      <c r="A32472" s="151" t="s">
        <v>32786</v>
      </c>
      <c r="B32472" s="152" t="n">
        <v>9.38058645555007</v>
      </c>
      <c r="C32472" s="152" t="n">
        <v>42.7979936159159</v>
      </c>
      <c r="D32472" s="152" t="n">
        <v>9.49546847034083</v>
      </c>
      <c r="E32472" s="152" t="n">
        <v>42.827433128592</v>
      </c>
    </row>
    <row r="32473" customFormat="false" ht="25.5" hidden="false" customHeight="false" outlineLevel="0" collapsed="false">
      <c r="A32473" s="151" t="s">
        <v>32787</v>
      </c>
      <c r="B32473" s="152" t="n">
        <v>3.85463947233673</v>
      </c>
      <c r="C32473" s="152" t="n">
        <v>49.5211302647796</v>
      </c>
      <c r="D32473" s="152" t="n">
        <v>4.00759126083215</v>
      </c>
      <c r="E32473" s="152" t="n">
        <v>49.6165109235816</v>
      </c>
    </row>
    <row r="32474" customFormat="false" ht="12.75" hidden="false" customHeight="false" outlineLevel="0" collapsed="false">
      <c r="A32474" s="151" t="s">
        <v>32788</v>
      </c>
      <c r="B32474" s="152" t="n">
        <v>3.37562326857217</v>
      </c>
      <c r="C32474" s="152" t="n">
        <v>49.7927783986901</v>
      </c>
      <c r="D32474" s="152" t="n">
        <v>3.46546751073505</v>
      </c>
      <c r="E32474" s="152" t="n">
        <v>49.8251941574588</v>
      </c>
    </row>
    <row r="32475" customFormat="false" ht="25.5" hidden="false" customHeight="false" outlineLevel="0" collapsed="false">
      <c r="A32475" s="151" t="s">
        <v>32789</v>
      </c>
      <c r="B32475" s="152" t="n">
        <v>0.753925165568919</v>
      </c>
      <c r="C32475" s="152" t="n">
        <v>44.0295013012502</v>
      </c>
      <c r="D32475" s="152" t="n">
        <v>0.814309706043265</v>
      </c>
      <c r="E32475" s="152" t="n">
        <v>44.0722581868716</v>
      </c>
    </row>
    <row r="32476" customFormat="false" ht="25.5" hidden="false" customHeight="false" outlineLevel="0" collapsed="false">
      <c r="A32476" s="151" t="s">
        <v>32790</v>
      </c>
      <c r="B32476" s="152" t="n">
        <v>5.86809810744992</v>
      </c>
      <c r="C32476" s="152" t="n">
        <v>44.1507878485486</v>
      </c>
      <c r="D32476" s="152" t="n">
        <v>5.98340684917351</v>
      </c>
      <c r="E32476" s="152" t="n">
        <v>44.2471604037218</v>
      </c>
    </row>
    <row r="32477" customFormat="false" ht="25.5" hidden="false" customHeight="false" outlineLevel="0" collapsed="false">
      <c r="A32477" s="151" t="s">
        <v>32791</v>
      </c>
      <c r="B32477" s="152" t="n">
        <v>5.38918658465228</v>
      </c>
      <c r="C32477" s="152" t="n">
        <v>43.8077424671314</v>
      </c>
      <c r="D32477" s="152" t="n">
        <v>5.44684276659993</v>
      </c>
      <c r="E32477" s="152" t="n">
        <v>43.838285765506</v>
      </c>
    </row>
    <row r="32478" customFormat="false" ht="25.5" hidden="false" customHeight="false" outlineLevel="0" collapsed="false">
      <c r="A32478" s="151" t="s">
        <v>32792</v>
      </c>
      <c r="B32478" s="152" t="n">
        <v>4.4736140394124</v>
      </c>
      <c r="C32478" s="152" t="n">
        <v>46.4042051229336</v>
      </c>
      <c r="D32478" s="152" t="n">
        <v>4.52110977759773</v>
      </c>
      <c r="E32478" s="152" t="n">
        <v>46.4529394051048</v>
      </c>
    </row>
    <row r="32479" customFormat="false" ht="12.75" hidden="false" customHeight="false" outlineLevel="0" collapsed="false">
      <c r="A32479" s="151" t="s">
        <v>32793</v>
      </c>
      <c r="B32479" s="152" t="n">
        <v>6.18726108699219</v>
      </c>
      <c r="C32479" s="152" t="n">
        <v>48.813618802618</v>
      </c>
      <c r="D32479" s="152" t="n">
        <v>6.23343170556406</v>
      </c>
      <c r="E32479" s="152" t="n">
        <v>48.8442051005966</v>
      </c>
    </row>
    <row r="32480" customFormat="false" ht="25.5" hidden="false" customHeight="false" outlineLevel="0" collapsed="false">
      <c r="A32480" s="151" t="s">
        <v>32794</v>
      </c>
      <c r="B32480" s="152" t="n">
        <v>4.83108726921764</v>
      </c>
      <c r="C32480" s="152" t="n">
        <v>48.9885202648446</v>
      </c>
      <c r="D32480" s="152" t="n">
        <v>4.97889229601194</v>
      </c>
      <c r="E32480" s="152" t="n">
        <v>49.0175754105962</v>
      </c>
    </row>
    <row r="32481" customFormat="false" ht="38.25" hidden="false" customHeight="false" outlineLevel="0" collapsed="false">
      <c r="A32481" s="151" t="s">
        <v>32795</v>
      </c>
      <c r="B32481" s="152" t="n">
        <v>2.71074109130868</v>
      </c>
      <c r="C32481" s="152" t="n">
        <v>48.5021553126085</v>
      </c>
      <c r="D32481" s="152" t="n">
        <v>2.80342802522961</v>
      </c>
      <c r="E32481" s="152" t="n">
        <v>48.5545790726302</v>
      </c>
    </row>
    <row r="32482" customFormat="false" ht="38.25" hidden="false" customHeight="false" outlineLevel="0" collapsed="false">
      <c r="A32482" s="151" t="s">
        <v>32796</v>
      </c>
      <c r="B32482" s="152" t="n">
        <v>5.22152638146608</v>
      </c>
      <c r="C32482" s="152" t="n">
        <v>49.1180037044793</v>
      </c>
      <c r="D32482" s="152" t="n">
        <v>5.28924928167281</v>
      </c>
      <c r="E32482" s="152" t="n">
        <v>49.1576874155636</v>
      </c>
    </row>
    <row r="32483" customFormat="false" ht="25.5" hidden="false" customHeight="false" outlineLevel="0" collapsed="false">
      <c r="A32483" s="151" t="s">
        <v>32797</v>
      </c>
      <c r="B32483" s="152" t="n">
        <v>5.24320159926418</v>
      </c>
      <c r="C32483" s="152" t="n">
        <v>49.2981960081282</v>
      </c>
      <c r="D32483" s="152" t="n">
        <v>5.32901996492448</v>
      </c>
      <c r="E32483" s="152" t="n">
        <v>49.3614294858709</v>
      </c>
    </row>
    <row r="32484" customFormat="false" ht="51" hidden="false" customHeight="false" outlineLevel="0" collapsed="false">
      <c r="A32484" s="151" t="s">
        <v>32798</v>
      </c>
      <c r="B32484" s="152" t="n">
        <v>5.76341941447621</v>
      </c>
      <c r="C32484" s="152" t="n">
        <v>43.0492015978523</v>
      </c>
      <c r="D32484" s="152" t="n">
        <v>5.85664118415161</v>
      </c>
      <c r="E32484" s="152" t="n">
        <v>43.1212339846737</v>
      </c>
    </row>
    <row r="32485" customFormat="false" ht="38.25" hidden="false" customHeight="false" outlineLevel="0" collapsed="false">
      <c r="A32485" s="151" t="s">
        <v>32799</v>
      </c>
      <c r="B32485" s="152" t="n">
        <v>6.72115714722619</v>
      </c>
      <c r="C32485" s="152" t="n">
        <v>45.96594901666</v>
      </c>
      <c r="D32485" s="152" t="n">
        <v>6.90044282041723</v>
      </c>
      <c r="E32485" s="152" t="n">
        <v>46.1301453169378</v>
      </c>
    </row>
    <row r="32486" customFormat="false" ht="25.5" hidden="false" customHeight="false" outlineLevel="0" collapsed="false">
      <c r="A32486" s="151" t="s">
        <v>32800</v>
      </c>
      <c r="B32486" s="152" t="n">
        <v>-2.1257333807015</v>
      </c>
      <c r="C32486" s="152" t="n">
        <v>47.727121866427</v>
      </c>
      <c r="D32486" s="152" t="n">
        <v>-1.99043846076689</v>
      </c>
      <c r="E32486" s="152" t="n">
        <v>47.8212689936953</v>
      </c>
    </row>
    <row r="32487" customFormat="false" ht="12.75" hidden="false" customHeight="false" outlineLevel="0" collapsed="false">
      <c r="A32487" s="151" t="s">
        <v>32801</v>
      </c>
      <c r="B32487" s="152" t="n">
        <v>-4.0986811453983</v>
      </c>
      <c r="C32487" s="152" t="n">
        <v>48.3496716678793</v>
      </c>
      <c r="D32487" s="152" t="n">
        <v>-3.95118043383994</v>
      </c>
      <c r="E32487" s="152" t="n">
        <v>48.4493818987358</v>
      </c>
    </row>
    <row r="32488" customFormat="false" ht="25.5" hidden="false" customHeight="false" outlineLevel="0" collapsed="false">
      <c r="A32488" s="151" t="s">
        <v>32802</v>
      </c>
      <c r="B32488" s="152" t="n">
        <v>0.324394959217151</v>
      </c>
      <c r="C32488" s="152" t="n">
        <v>46.4805310023196</v>
      </c>
      <c r="D32488" s="152" t="n">
        <v>0.390160074761336</v>
      </c>
      <c r="E32488" s="152" t="n">
        <v>46.5430072762924</v>
      </c>
    </row>
    <row r="32489" customFormat="false" ht="25.5" hidden="false" customHeight="false" outlineLevel="0" collapsed="false">
      <c r="A32489" s="151" t="s">
        <v>32803</v>
      </c>
      <c r="B32489" s="152" t="n">
        <v>1.45529801991454</v>
      </c>
      <c r="C32489" s="152" t="n">
        <v>49.8314968703285</v>
      </c>
      <c r="D32489" s="152" t="n">
        <v>1.51757518580264</v>
      </c>
      <c r="E32489" s="152" t="n">
        <v>49.8872805589791</v>
      </c>
    </row>
    <row r="32490" customFormat="false" ht="25.5" hidden="false" customHeight="false" outlineLevel="0" collapsed="false">
      <c r="A32490" s="151" t="s">
        <v>32804</v>
      </c>
      <c r="B32490" s="152" t="n">
        <v>8.87963201675139</v>
      </c>
      <c r="C32490" s="152" t="n">
        <v>42.1766052309202</v>
      </c>
      <c r="D32490" s="152" t="n">
        <v>8.98100801995955</v>
      </c>
      <c r="E32490" s="152" t="n">
        <v>42.234625932635</v>
      </c>
    </row>
    <row r="32491" customFormat="false" ht="25.5" hidden="false" customHeight="false" outlineLevel="0" collapsed="false">
      <c r="A32491" s="151" t="s">
        <v>32805</v>
      </c>
      <c r="B32491" s="152" t="n">
        <v>6.81632450889258</v>
      </c>
      <c r="C32491" s="152" t="n">
        <v>47.5083071424881</v>
      </c>
      <c r="D32491" s="152" t="n">
        <v>6.84411277129121</v>
      </c>
      <c r="E32491" s="152" t="n">
        <v>47.5208340811569</v>
      </c>
    </row>
    <row r="32492" customFormat="false" ht="25.5" hidden="false" customHeight="false" outlineLevel="0" collapsed="false">
      <c r="A32492" s="151" t="s">
        <v>32806</v>
      </c>
      <c r="B32492" s="152" t="n">
        <v>6.23255775588273</v>
      </c>
      <c r="C32492" s="152" t="n">
        <v>48.386558432218</v>
      </c>
      <c r="D32492" s="152" t="n">
        <v>6.26752567660531</v>
      </c>
      <c r="E32492" s="152" t="n">
        <v>48.4067859239945</v>
      </c>
    </row>
    <row r="32493" customFormat="false" ht="12.75" hidden="false" customHeight="false" outlineLevel="0" collapsed="false">
      <c r="A32493" s="151" t="s">
        <v>32807</v>
      </c>
      <c r="B32493" s="152" t="n">
        <v>2.40087617658719</v>
      </c>
      <c r="C32493" s="152" t="n">
        <v>50.9102601265365</v>
      </c>
      <c r="D32493" s="152" t="n">
        <v>2.44234448443408</v>
      </c>
      <c r="E32493" s="152" t="n">
        <v>50.9637502949663</v>
      </c>
    </row>
    <row r="32494" customFormat="false" ht="12.75" hidden="false" customHeight="false" outlineLevel="0" collapsed="false">
      <c r="A32494" s="151" t="s">
        <v>32808</v>
      </c>
      <c r="B32494" s="152" t="n">
        <v>0.60956655604017</v>
      </c>
      <c r="C32494" s="152" t="n">
        <v>42.7976055228119</v>
      </c>
      <c r="D32494" s="152" t="n">
        <v>0.669945283850879</v>
      </c>
      <c r="E32494" s="152" t="n">
        <v>42.8270532747055</v>
      </c>
    </row>
    <row r="32495" customFormat="false" ht="25.5" hidden="false" customHeight="false" outlineLevel="0" collapsed="false">
      <c r="A32495" s="151" t="s">
        <v>32809</v>
      </c>
      <c r="B32495" s="152" t="n">
        <v>-0.612112668874465</v>
      </c>
      <c r="C32495" s="152" t="n">
        <v>47.7204817238454</v>
      </c>
      <c r="D32495" s="152" t="n">
        <v>-0.528944683156664</v>
      </c>
      <c r="E32495" s="152" t="n">
        <v>47.7597737168746</v>
      </c>
    </row>
    <row r="32496" customFormat="false" ht="51" hidden="false" customHeight="false" outlineLevel="0" collapsed="false">
      <c r="A32496" s="151" t="s">
        <v>32810</v>
      </c>
      <c r="B32496" s="152" t="n">
        <v>3.10740126902106</v>
      </c>
      <c r="C32496" s="152" t="n">
        <v>48.499743035032</v>
      </c>
      <c r="D32496" s="152" t="n">
        <v>3.19578452766902</v>
      </c>
      <c r="E32496" s="152" t="n">
        <v>48.5428992109353</v>
      </c>
    </row>
    <row r="32497" customFormat="false" ht="51" hidden="false" customHeight="false" outlineLevel="0" collapsed="false">
      <c r="A32497" s="151" t="s">
        <v>32811</v>
      </c>
      <c r="B32497" s="152" t="n">
        <v>4.36588181031424</v>
      </c>
      <c r="C32497" s="152" t="n">
        <v>48.8806601740027</v>
      </c>
      <c r="D32497" s="152" t="n">
        <v>4.4139637766152</v>
      </c>
      <c r="E32497" s="152" t="n">
        <v>48.9127448049963</v>
      </c>
    </row>
    <row r="32498" customFormat="false" ht="38.25" hidden="false" customHeight="false" outlineLevel="0" collapsed="false">
      <c r="A32498" s="151" t="s">
        <v>32812</v>
      </c>
      <c r="B32498" s="152" t="n">
        <v>4.77892042958522</v>
      </c>
      <c r="C32498" s="152" t="n">
        <v>48.8043558141885</v>
      </c>
      <c r="D32498" s="152" t="n">
        <v>4.83230527455117</v>
      </c>
      <c r="E32498" s="152" t="n">
        <v>48.8319872432351</v>
      </c>
    </row>
    <row r="32499" customFormat="false" ht="25.5" hidden="false" customHeight="false" outlineLevel="0" collapsed="false">
      <c r="A32499" s="151" t="s">
        <v>32813</v>
      </c>
      <c r="B32499" s="152" t="n">
        <v>-0.242075418924073</v>
      </c>
      <c r="C32499" s="152" t="n">
        <v>49.0189730401157</v>
      </c>
      <c r="D32499" s="152" t="n">
        <v>-0.190034227333392</v>
      </c>
      <c r="E32499" s="152" t="n">
        <v>49.0427327851765</v>
      </c>
    </row>
    <row r="32500" customFormat="false" ht="38.25" hidden="false" customHeight="false" outlineLevel="0" collapsed="false">
      <c r="A32500" s="151" t="s">
        <v>32814</v>
      </c>
      <c r="B32500" s="152" t="n">
        <v>2.67647539015481</v>
      </c>
      <c r="C32500" s="152" t="n">
        <v>48.6271325301653</v>
      </c>
      <c r="D32500" s="152" t="n">
        <v>2.74533468226227</v>
      </c>
      <c r="E32500" s="152" t="n">
        <v>48.6651816718325</v>
      </c>
    </row>
    <row r="32501" customFormat="false" ht="25.5" hidden="false" customHeight="false" outlineLevel="0" collapsed="false">
      <c r="A32501" s="151" t="s">
        <v>32815</v>
      </c>
      <c r="B32501" s="152" t="n">
        <v>1.64732258322877</v>
      </c>
      <c r="C32501" s="152" t="n">
        <v>48.939364577407</v>
      </c>
      <c r="D32501" s="152" t="n">
        <v>1.69916640109691</v>
      </c>
      <c r="E32501" s="152" t="n">
        <v>48.9700107568005</v>
      </c>
    </row>
    <row r="32502" customFormat="false" ht="51" hidden="false" customHeight="false" outlineLevel="0" collapsed="false">
      <c r="A32502" s="151" t="s">
        <v>32816</v>
      </c>
      <c r="B32502" s="152" t="n">
        <v>5.82736696110965</v>
      </c>
      <c r="C32502" s="152" t="n">
        <v>47.5588166512206</v>
      </c>
      <c r="D32502" s="152" t="n">
        <v>5.93999539793528</v>
      </c>
      <c r="E32502" s="152" t="n">
        <v>47.6162408045213</v>
      </c>
    </row>
    <row r="32503" customFormat="false" ht="38.25" hidden="false" customHeight="false" outlineLevel="0" collapsed="false">
      <c r="A32503" s="151" t="s">
        <v>32817</v>
      </c>
      <c r="B32503" s="152" t="n">
        <v>1.48056704909216</v>
      </c>
      <c r="C32503" s="152" t="n">
        <v>47.3737303824807</v>
      </c>
      <c r="D32503" s="152" t="n">
        <v>1.56823957741851</v>
      </c>
      <c r="E32503" s="152" t="n">
        <v>47.4558898788576</v>
      </c>
    </row>
    <row r="32504" customFormat="false" ht="38.25" hidden="false" customHeight="false" outlineLevel="0" collapsed="false">
      <c r="A32504" s="151" t="s">
        <v>32818</v>
      </c>
      <c r="B32504" s="152" t="n">
        <v>5.27534266501409</v>
      </c>
      <c r="C32504" s="152" t="n">
        <v>47.2016259565106</v>
      </c>
      <c r="D32504" s="152" t="n">
        <v>5.3194215663493</v>
      </c>
      <c r="E32504" s="152" t="n">
        <v>47.2199386004653</v>
      </c>
    </row>
    <row r="32505" customFormat="false" ht="25.5" hidden="false" customHeight="false" outlineLevel="0" collapsed="false">
      <c r="A32505" s="151" t="s">
        <v>32819</v>
      </c>
      <c r="B32505" s="152" t="n">
        <v>3.28860064689946</v>
      </c>
      <c r="C32505" s="152" t="n">
        <v>49.3554433476293</v>
      </c>
      <c r="D32505" s="152" t="n">
        <v>3.35781084508011</v>
      </c>
      <c r="E32505" s="152" t="n">
        <v>49.3971283188031</v>
      </c>
    </row>
    <row r="32506" customFormat="false" ht="38.25" hidden="false" customHeight="false" outlineLevel="0" collapsed="false">
      <c r="A32506" s="151" t="s">
        <v>32820</v>
      </c>
      <c r="B32506" s="152" t="n">
        <v>5.43161319697029</v>
      </c>
      <c r="C32506" s="152" t="n">
        <v>47.2383629896039</v>
      </c>
      <c r="D32506" s="152" t="n">
        <v>5.4874935269897</v>
      </c>
      <c r="E32506" s="152" t="n">
        <v>47.2635890665286</v>
      </c>
    </row>
    <row r="32507" customFormat="false" ht="25.5" hidden="false" customHeight="false" outlineLevel="0" collapsed="false">
      <c r="A32507" s="151" t="s">
        <v>32821</v>
      </c>
      <c r="B32507" s="152" t="n">
        <v>3.25773607863733</v>
      </c>
      <c r="C32507" s="152" t="n">
        <v>48.4935704812724</v>
      </c>
      <c r="D32507" s="152" t="n">
        <v>3.34050035128659</v>
      </c>
      <c r="E32507" s="152" t="n">
        <v>48.524364914312</v>
      </c>
    </row>
    <row r="32508" customFormat="false" ht="51" hidden="false" customHeight="false" outlineLevel="0" collapsed="false">
      <c r="A32508" s="151" t="s">
        <v>32822</v>
      </c>
      <c r="B32508" s="152" t="n">
        <v>2.28424662020682</v>
      </c>
      <c r="C32508" s="152" t="n">
        <v>48.9750660151523</v>
      </c>
      <c r="D32508" s="152" t="n">
        <v>2.31668501311536</v>
      </c>
      <c r="E32508" s="152" t="n">
        <v>49.0023222792522</v>
      </c>
    </row>
    <row r="32509" customFormat="false" ht="25.5" hidden="false" customHeight="false" outlineLevel="0" collapsed="false">
      <c r="A32509" s="151" t="s">
        <v>32823</v>
      </c>
      <c r="B32509" s="152" t="n">
        <v>2.43574911433233</v>
      </c>
      <c r="C32509" s="152" t="n">
        <v>48.4591208512343</v>
      </c>
      <c r="D32509" s="152" t="n">
        <v>2.51206933282706</v>
      </c>
      <c r="E32509" s="152" t="n">
        <v>48.4969795051119</v>
      </c>
    </row>
    <row r="32510" customFormat="false" ht="25.5" hidden="false" customHeight="false" outlineLevel="0" collapsed="false">
      <c r="A32510" s="151" t="s">
        <v>32824</v>
      </c>
      <c r="B32510" s="152" t="n">
        <v>2.42931901715657</v>
      </c>
      <c r="C32510" s="152" t="n">
        <v>48.6376310847401</v>
      </c>
      <c r="D32510" s="152" t="n">
        <v>2.50421624788879</v>
      </c>
      <c r="E32510" s="152" t="n">
        <v>48.68066860645</v>
      </c>
    </row>
    <row r="32511" customFormat="false" ht="12.75" hidden="false" customHeight="false" outlineLevel="0" collapsed="false">
      <c r="A32511" s="151" t="s">
        <v>32825</v>
      </c>
      <c r="B32511" s="152" t="n">
        <v>4.05632974100868</v>
      </c>
      <c r="C32511" s="152" t="n">
        <v>49.6859927118822</v>
      </c>
      <c r="D32511" s="152" t="n">
        <v>4.10874266618876</v>
      </c>
      <c r="E32511" s="152" t="n">
        <v>49.7085837447268</v>
      </c>
    </row>
    <row r="32512" customFormat="false" ht="12.75" hidden="false" customHeight="false" outlineLevel="0" collapsed="false">
      <c r="A32512" s="151" t="s">
        <v>32826</v>
      </c>
      <c r="B32512" s="152" t="n">
        <v>0.836728283336832</v>
      </c>
      <c r="C32512" s="152" t="n">
        <v>48.1447272765169</v>
      </c>
      <c r="D32512" s="152" t="n">
        <v>0.946018665335639</v>
      </c>
      <c r="E32512" s="152" t="n">
        <v>48.1940065554923</v>
      </c>
    </row>
    <row r="32513" customFormat="false" ht="25.5" hidden="false" customHeight="false" outlineLevel="0" collapsed="false">
      <c r="A32513" s="151" t="s">
        <v>32827</v>
      </c>
      <c r="B32513" s="152" t="n">
        <v>3.70548822227068</v>
      </c>
      <c r="C32513" s="152" t="n">
        <v>48.7950865313782</v>
      </c>
      <c r="D32513" s="152" t="n">
        <v>3.7527761832656</v>
      </c>
      <c r="E32513" s="152" t="n">
        <v>48.8242701278378</v>
      </c>
    </row>
    <row r="32514" customFormat="false" ht="25.5" hidden="false" customHeight="false" outlineLevel="0" collapsed="false">
      <c r="A32514" s="151" t="s">
        <v>32828</v>
      </c>
      <c r="B32514" s="152" t="n">
        <v>4.80842759933671</v>
      </c>
      <c r="C32514" s="152" t="n">
        <v>45.6308173244893</v>
      </c>
      <c r="D32514" s="152" t="n">
        <v>4.8577731868027</v>
      </c>
      <c r="E32514" s="152" t="n">
        <v>45.6620320842569</v>
      </c>
    </row>
    <row r="32515" customFormat="false" ht="25.5" hidden="false" customHeight="false" outlineLevel="0" collapsed="false">
      <c r="A32515" s="151" t="s">
        <v>32829</v>
      </c>
      <c r="B32515" s="152" t="n">
        <v>9.22539654963841</v>
      </c>
      <c r="C32515" s="152" t="n">
        <v>41.8376620170785</v>
      </c>
      <c r="D32515" s="152" t="n">
        <v>9.41055776048415</v>
      </c>
      <c r="E32515" s="152" t="n">
        <v>41.9196231577457</v>
      </c>
    </row>
    <row r="32516" customFormat="false" ht="25.5" hidden="false" customHeight="false" outlineLevel="0" collapsed="false">
      <c r="A32516" s="151" t="s">
        <v>32830</v>
      </c>
      <c r="B32516" s="152" t="n">
        <v>7.18183325729972</v>
      </c>
      <c r="C32516" s="152" t="n">
        <v>48.4227680750991</v>
      </c>
      <c r="D32516" s="152" t="n">
        <v>7.21670146062103</v>
      </c>
      <c r="E32516" s="152" t="n">
        <v>48.4384804311373</v>
      </c>
    </row>
    <row r="32517" customFormat="false" ht="25.5" hidden="false" customHeight="false" outlineLevel="0" collapsed="false">
      <c r="A32517" s="151" t="s">
        <v>32831</v>
      </c>
      <c r="B32517" s="152" t="n">
        <v>6.60005534159203</v>
      </c>
      <c r="C32517" s="152" t="n">
        <v>43.83270987331</v>
      </c>
      <c r="D32517" s="152" t="n">
        <v>6.70537492430029</v>
      </c>
      <c r="E32517" s="152" t="n">
        <v>43.889076786494</v>
      </c>
    </row>
    <row r="32518" customFormat="false" ht="25.5" hidden="false" customHeight="false" outlineLevel="0" collapsed="false">
      <c r="A32518" s="151" t="s">
        <v>32832</v>
      </c>
      <c r="B32518" s="152" t="n">
        <v>6.67620715867061</v>
      </c>
      <c r="C32518" s="152" t="n">
        <v>47.3300845266426</v>
      </c>
      <c r="D32518" s="152" t="n">
        <v>6.72941183529135</v>
      </c>
      <c r="E32518" s="152" t="n">
        <v>47.3598761719609</v>
      </c>
    </row>
    <row r="32519" customFormat="false" ht="25.5" hidden="false" customHeight="false" outlineLevel="0" collapsed="false">
      <c r="A32519" s="151" t="s">
        <v>32833</v>
      </c>
      <c r="B32519" s="152" t="n">
        <v>2.86596482790483</v>
      </c>
      <c r="C32519" s="152" t="n">
        <v>49.6821106201335</v>
      </c>
      <c r="D32519" s="152" t="n">
        <v>2.89866043666087</v>
      </c>
      <c r="E32519" s="152" t="n">
        <v>49.7138437225265</v>
      </c>
    </row>
    <row r="32520" customFormat="false" ht="25.5" hidden="false" customHeight="false" outlineLevel="0" collapsed="false">
      <c r="A32520" s="151" t="s">
        <v>32834</v>
      </c>
      <c r="B32520" s="152" t="n">
        <v>4.80538070200007</v>
      </c>
      <c r="C32520" s="152" t="n">
        <v>44.3314746067443</v>
      </c>
      <c r="D32520" s="152" t="n">
        <v>4.84659725406962</v>
      </c>
      <c r="E32520" s="152" t="n">
        <v>44.363970567691</v>
      </c>
    </row>
    <row r="32521" customFormat="false" ht="25.5" hidden="false" customHeight="false" outlineLevel="0" collapsed="false">
      <c r="A32521" s="151" t="s">
        <v>32835</v>
      </c>
      <c r="B32521" s="152" t="n">
        <v>2.70597236287247</v>
      </c>
      <c r="C32521" s="152" t="n">
        <v>48.6449417121685</v>
      </c>
      <c r="D32521" s="152" t="n">
        <v>2.74487346613681</v>
      </c>
      <c r="E32521" s="152" t="n">
        <v>48.6739921228149</v>
      </c>
    </row>
    <row r="32522" customFormat="false" ht="25.5" hidden="false" customHeight="false" outlineLevel="0" collapsed="false">
      <c r="A32522" s="151" t="s">
        <v>32836</v>
      </c>
      <c r="B32522" s="152" t="n">
        <v>3.4653115199358</v>
      </c>
      <c r="C32522" s="152" t="n">
        <v>50.1415474733324</v>
      </c>
      <c r="D32522" s="152" t="n">
        <v>3.56485011289361</v>
      </c>
      <c r="E32522" s="152" t="n">
        <v>50.2043121713172</v>
      </c>
    </row>
    <row r="32523" customFormat="false" ht="25.5" hidden="false" customHeight="false" outlineLevel="0" collapsed="false">
      <c r="A32523" s="151" t="s">
        <v>32837</v>
      </c>
      <c r="B32523" s="152" t="n">
        <v>-0.319169382055915</v>
      </c>
      <c r="C32523" s="152" t="n">
        <v>47.8229216152102</v>
      </c>
      <c r="D32523" s="152" t="n">
        <v>-0.24625062313577</v>
      </c>
      <c r="E32523" s="152" t="n">
        <v>47.8592024471222</v>
      </c>
    </row>
    <row r="32524" customFormat="false" ht="25.5" hidden="false" customHeight="false" outlineLevel="0" collapsed="false">
      <c r="A32524" s="151" t="s">
        <v>32838</v>
      </c>
      <c r="B32524" s="152" t="n">
        <v>5.32967700188398</v>
      </c>
      <c r="C32524" s="152" t="n">
        <v>45.6744140635477</v>
      </c>
      <c r="D32524" s="152" t="n">
        <v>5.39426351032453</v>
      </c>
      <c r="E32524" s="152" t="n">
        <v>45.730877864704</v>
      </c>
    </row>
    <row r="32525" customFormat="false" ht="25.5" hidden="false" customHeight="false" outlineLevel="0" collapsed="false">
      <c r="A32525" s="151" t="s">
        <v>32839</v>
      </c>
      <c r="B32525" s="152" t="n">
        <v>4.02612043986819</v>
      </c>
      <c r="C32525" s="152" t="n">
        <v>45.4923244996689</v>
      </c>
      <c r="D32525" s="152" t="n">
        <v>4.09597891543598</v>
      </c>
      <c r="E32525" s="152" t="n">
        <v>45.5185575257151</v>
      </c>
    </row>
    <row r="32526" customFormat="false" ht="25.5" hidden="false" customHeight="false" outlineLevel="0" collapsed="false">
      <c r="A32526" s="151" t="s">
        <v>32840</v>
      </c>
      <c r="B32526" s="152" t="n">
        <v>-0.975102412182042</v>
      </c>
      <c r="C32526" s="152" t="n">
        <v>44.0422579162852</v>
      </c>
      <c r="D32526" s="152" t="n">
        <v>-0.838881699783405</v>
      </c>
      <c r="E32526" s="152" t="n">
        <v>44.1889685869506</v>
      </c>
    </row>
    <row r="32527" customFormat="false" ht="25.5" hidden="false" customHeight="false" outlineLevel="0" collapsed="false">
      <c r="A32527" s="151" t="s">
        <v>32841</v>
      </c>
      <c r="B32527" s="152" t="n">
        <v>6.27116077804695</v>
      </c>
      <c r="C32527" s="152" t="n">
        <v>48.9561629436768</v>
      </c>
      <c r="D32527" s="152" t="n">
        <v>6.32299845080245</v>
      </c>
      <c r="E32527" s="152" t="n">
        <v>48.985044169546</v>
      </c>
    </row>
    <row r="32528" customFormat="false" ht="25.5" hidden="false" customHeight="false" outlineLevel="0" collapsed="false">
      <c r="A32528" s="151" t="s">
        <v>32842</v>
      </c>
      <c r="B32528" s="152" t="n">
        <v>-0.314021139099954</v>
      </c>
      <c r="C32528" s="152" t="n">
        <v>49.1188328914195</v>
      </c>
      <c r="D32528" s="152" t="n">
        <v>-0.265735665501554</v>
      </c>
      <c r="E32528" s="152" t="n">
        <v>49.1442744530441</v>
      </c>
    </row>
    <row r="32529" customFormat="false" ht="25.5" hidden="false" customHeight="false" outlineLevel="0" collapsed="false">
      <c r="A32529" s="151" t="s">
        <v>32843</v>
      </c>
      <c r="B32529" s="152" t="n">
        <v>1.21962882418227</v>
      </c>
      <c r="C32529" s="152" t="n">
        <v>45.7249732749075</v>
      </c>
      <c r="D32529" s="152" t="n">
        <v>1.29035350404427</v>
      </c>
      <c r="E32529" s="152" t="n">
        <v>45.7956114572953</v>
      </c>
    </row>
    <row r="32530" customFormat="false" ht="38.25" hidden="false" customHeight="false" outlineLevel="0" collapsed="false">
      <c r="A32530" s="151" t="s">
        <v>32844</v>
      </c>
      <c r="B32530" s="152" t="n">
        <v>3.97153111654732</v>
      </c>
      <c r="C32530" s="152" t="n">
        <v>45.2371718500177</v>
      </c>
      <c r="D32530" s="152" t="n">
        <v>4.02544663298757</v>
      </c>
      <c r="E32530" s="152" t="n">
        <v>45.2667339215942</v>
      </c>
    </row>
    <row r="32531" customFormat="false" ht="38.25" hidden="false" customHeight="false" outlineLevel="0" collapsed="false">
      <c r="A32531" s="151" t="s">
        <v>32845</v>
      </c>
      <c r="B32531" s="152" t="n">
        <v>3.82801432393542</v>
      </c>
      <c r="C32531" s="152" t="n">
        <v>44.9299745395139</v>
      </c>
      <c r="D32531" s="152" t="n">
        <v>3.92818098293308</v>
      </c>
      <c r="E32531" s="152" t="n">
        <v>44.9838102604637</v>
      </c>
    </row>
    <row r="32532" customFormat="false" ht="25.5" hidden="false" customHeight="false" outlineLevel="0" collapsed="false">
      <c r="A32532" s="151" t="s">
        <v>32846</v>
      </c>
      <c r="B32532" s="152" t="n">
        <v>3.1567553178868</v>
      </c>
      <c r="C32532" s="152" t="n">
        <v>45.5072553541965</v>
      </c>
      <c r="D32532" s="152" t="n">
        <v>3.22430723419827</v>
      </c>
      <c r="E32532" s="152" t="n">
        <v>45.5426818271206</v>
      </c>
    </row>
    <row r="32533" customFormat="false" ht="38.25" hidden="false" customHeight="false" outlineLevel="0" collapsed="false">
      <c r="A32533" s="151" t="s">
        <v>32847</v>
      </c>
      <c r="B32533" s="152" t="n">
        <v>0.502875350075007</v>
      </c>
      <c r="C32533" s="152" t="n">
        <v>48.5979763223688</v>
      </c>
      <c r="D32533" s="152" t="n">
        <v>0.610347188198941</v>
      </c>
      <c r="E32533" s="152" t="n">
        <v>48.6532156398456</v>
      </c>
    </row>
    <row r="32534" customFormat="false" ht="51" hidden="false" customHeight="false" outlineLevel="0" collapsed="false">
      <c r="A32534" s="151" t="s">
        <v>32848</v>
      </c>
      <c r="B32534" s="152" t="n">
        <v>3.47765592064547</v>
      </c>
      <c r="C32534" s="152" t="n">
        <v>48.3822404523069</v>
      </c>
      <c r="D32534" s="152" t="n">
        <v>3.55403137069956</v>
      </c>
      <c r="E32534" s="152" t="n">
        <v>48.425922199369</v>
      </c>
    </row>
    <row r="32535" customFormat="false" ht="25.5" hidden="false" customHeight="false" outlineLevel="0" collapsed="false">
      <c r="A32535" s="151" t="s">
        <v>32849</v>
      </c>
      <c r="B32535" s="152" t="n">
        <v>8.8234464570413</v>
      </c>
      <c r="C32535" s="152" t="n">
        <v>41.7157901750268</v>
      </c>
      <c r="D32535" s="152" t="n">
        <v>8.93006639868635</v>
      </c>
      <c r="E32535" s="152" t="n">
        <v>41.7651206502387</v>
      </c>
    </row>
    <row r="32536" customFormat="false" ht="38.25" hidden="false" customHeight="false" outlineLevel="0" collapsed="false">
      <c r="A32536" s="151" t="s">
        <v>32850</v>
      </c>
      <c r="B32536" s="152" t="n">
        <v>6.74692238453174</v>
      </c>
      <c r="C32536" s="152" t="n">
        <v>45.2186329544627</v>
      </c>
      <c r="D32536" s="152" t="n">
        <v>6.88122924956195</v>
      </c>
      <c r="E32536" s="152" t="n">
        <v>45.2746741764111</v>
      </c>
    </row>
    <row r="32537" customFormat="false" ht="25.5" hidden="false" customHeight="false" outlineLevel="0" collapsed="false">
      <c r="A32537" s="151" t="s">
        <v>32851</v>
      </c>
      <c r="B32537" s="152" t="n">
        <v>6.02483110109287</v>
      </c>
      <c r="C32537" s="152" t="n">
        <v>43.1604806102532</v>
      </c>
      <c r="D32537" s="152" t="n">
        <v>6.09933454993958</v>
      </c>
      <c r="E32537" s="152" t="n">
        <v>43.2178908920696</v>
      </c>
    </row>
    <row r="32538" customFormat="false" ht="38.25" hidden="false" customHeight="false" outlineLevel="0" collapsed="false">
      <c r="A32538" s="151" t="s">
        <v>32852</v>
      </c>
      <c r="B32538" s="152" t="n">
        <v>5.92623131575973</v>
      </c>
      <c r="C32538" s="152" t="n">
        <v>43.1820992067926</v>
      </c>
      <c r="D32538" s="152" t="n">
        <v>6.0394987192905</v>
      </c>
      <c r="E32538" s="152" t="n">
        <v>43.2375282227088</v>
      </c>
    </row>
    <row r="32539" customFormat="false" ht="25.5" hidden="false" customHeight="false" outlineLevel="0" collapsed="false">
      <c r="A32539" s="151" t="s">
        <v>32853</v>
      </c>
      <c r="B32539" s="152" t="n">
        <v>5.96968774550881</v>
      </c>
      <c r="C32539" s="152" t="n">
        <v>43.1620020909149</v>
      </c>
      <c r="D32539" s="152" t="n">
        <v>6.0768016745099</v>
      </c>
      <c r="E32539" s="152" t="n">
        <v>43.1982229436083</v>
      </c>
    </row>
    <row r="32540" customFormat="false" ht="25.5" hidden="false" customHeight="false" outlineLevel="0" collapsed="false">
      <c r="A32540" s="151" t="s">
        <v>32854</v>
      </c>
      <c r="B32540" s="152" t="n">
        <v>4.65141612441511</v>
      </c>
      <c r="C32540" s="152" t="n">
        <v>46.3478867557241</v>
      </c>
      <c r="D32540" s="152" t="n">
        <v>4.69675723286773</v>
      </c>
      <c r="E32540" s="152" t="n">
        <v>46.3998341802309</v>
      </c>
    </row>
    <row r="32541" customFormat="false" ht="25.5" hidden="false" customHeight="false" outlineLevel="0" collapsed="false">
      <c r="A32541" s="151" t="s">
        <v>32855</v>
      </c>
      <c r="B32541" s="152" t="n">
        <v>0.859154162480948</v>
      </c>
      <c r="C32541" s="152" t="n">
        <v>43.774238971828</v>
      </c>
      <c r="D32541" s="152" t="n">
        <v>0.914427176234633</v>
      </c>
      <c r="E32541" s="152" t="n">
        <v>43.8329236257708</v>
      </c>
    </row>
    <row r="32542" customFormat="false" ht="38.25" hidden="false" customHeight="false" outlineLevel="0" collapsed="false">
      <c r="A32542" s="151" t="s">
        <v>32856</v>
      </c>
      <c r="B32542" s="152" t="n">
        <v>4.0707700245861</v>
      </c>
      <c r="C32542" s="152" t="n">
        <v>50.1394807665596</v>
      </c>
      <c r="D32542" s="152" t="n">
        <v>4.13217022338591</v>
      </c>
      <c r="E32542" s="152" t="n">
        <v>50.200586863851</v>
      </c>
    </row>
    <row r="32543" customFormat="false" ht="25.5" hidden="false" customHeight="false" outlineLevel="0" collapsed="false">
      <c r="A32543" s="151" t="s">
        <v>32857</v>
      </c>
      <c r="B32543" s="152" t="n">
        <v>4.05508246975805</v>
      </c>
      <c r="C32543" s="152" t="n">
        <v>50.1875527581914</v>
      </c>
      <c r="D32543" s="152" t="n">
        <v>4.09185862777351</v>
      </c>
      <c r="E32543" s="152" t="n">
        <v>50.2213878476118</v>
      </c>
    </row>
    <row r="32544" customFormat="false" ht="25.5" hidden="false" customHeight="false" outlineLevel="0" collapsed="false">
      <c r="A32544" s="151" t="s">
        <v>32858</v>
      </c>
      <c r="B32544" s="152" t="n">
        <v>2.71218679132577</v>
      </c>
      <c r="C32544" s="152" t="n">
        <v>47.8911295140139</v>
      </c>
      <c r="D32544" s="152" t="n">
        <v>2.75821634817657</v>
      </c>
      <c r="E32544" s="152" t="n">
        <v>47.9286992511125</v>
      </c>
    </row>
    <row r="32545" customFormat="false" ht="38.25" hidden="false" customHeight="false" outlineLevel="0" collapsed="false">
      <c r="A32545" s="151" t="s">
        <v>32859</v>
      </c>
      <c r="B32545" s="152" t="n">
        <v>4.69338093652071</v>
      </c>
      <c r="C32545" s="152" t="n">
        <v>46.282935640943</v>
      </c>
      <c r="D32545" s="152" t="n">
        <v>4.75989323041918</v>
      </c>
      <c r="E32545" s="152" t="n">
        <v>46.3057469563538</v>
      </c>
    </row>
    <row r="32546" customFormat="false" ht="25.5" hidden="false" customHeight="false" outlineLevel="0" collapsed="false">
      <c r="A32546" s="151" t="s">
        <v>32860</v>
      </c>
      <c r="B32546" s="152" t="n">
        <v>3.24631436376111</v>
      </c>
      <c r="C32546" s="152" t="n">
        <v>50.3370466234835</v>
      </c>
      <c r="D32546" s="152" t="n">
        <v>3.29736462867087</v>
      </c>
      <c r="E32546" s="152" t="n">
        <v>50.3846328875733</v>
      </c>
    </row>
    <row r="32547" customFormat="false" ht="25.5" hidden="false" customHeight="false" outlineLevel="0" collapsed="false">
      <c r="A32547" s="151" t="s">
        <v>32861</v>
      </c>
      <c r="B32547" s="152" t="n">
        <v>6.18832387248798</v>
      </c>
      <c r="C32547" s="152" t="n">
        <v>46.9334354727972</v>
      </c>
      <c r="D32547" s="152" t="n">
        <v>6.29121765115715</v>
      </c>
      <c r="E32547" s="152" t="n">
        <v>46.9727637401181</v>
      </c>
    </row>
    <row r="32548" customFormat="false" ht="25.5" hidden="false" customHeight="false" outlineLevel="0" collapsed="false">
      <c r="A32548" s="151" t="s">
        <v>32862</v>
      </c>
      <c r="B32548" s="152" t="n">
        <v>4.67275952652277</v>
      </c>
      <c r="C32548" s="152" t="n">
        <v>47.28267813457</v>
      </c>
      <c r="D32548" s="152" t="n">
        <v>4.73717576526501</v>
      </c>
      <c r="E32548" s="152" t="n">
        <v>47.3329699589345</v>
      </c>
    </row>
    <row r="32549" customFormat="false" ht="25.5" hidden="false" customHeight="false" outlineLevel="0" collapsed="false">
      <c r="A32549" s="151" t="s">
        <v>32863</v>
      </c>
      <c r="B32549" s="152" t="n">
        <v>2.47914381483517</v>
      </c>
      <c r="C32549" s="152" t="n">
        <v>50.2228930672699</v>
      </c>
      <c r="D32549" s="152" t="n">
        <v>2.52865382755924</v>
      </c>
      <c r="E32549" s="152" t="n">
        <v>50.253160193873</v>
      </c>
    </row>
    <row r="32550" customFormat="false" ht="25.5" hidden="false" customHeight="false" outlineLevel="0" collapsed="false">
      <c r="A32550" s="151" t="s">
        <v>32864</v>
      </c>
      <c r="B32550" s="152" t="n">
        <v>-0.0265264762255129</v>
      </c>
      <c r="C32550" s="152" t="n">
        <v>43.4634502114733</v>
      </c>
      <c r="D32550" s="152" t="n">
        <v>0.0228224202390306</v>
      </c>
      <c r="E32550" s="152" t="n">
        <v>43.4998100982615</v>
      </c>
    </row>
    <row r="32551" customFormat="false" ht="25.5" hidden="false" customHeight="false" outlineLevel="0" collapsed="false">
      <c r="A32551" s="151" t="s">
        <v>32865</v>
      </c>
      <c r="B32551" s="152" t="n">
        <v>-0.650776140174312</v>
      </c>
      <c r="C32551" s="152" t="n">
        <v>47.0018846712885</v>
      </c>
      <c r="D32551" s="152" t="n">
        <v>-0.544043642631594</v>
      </c>
      <c r="E32551" s="152" t="n">
        <v>47.0692025166063</v>
      </c>
    </row>
    <row r="32552" customFormat="false" ht="25.5" hidden="false" customHeight="false" outlineLevel="0" collapsed="false">
      <c r="A32552" s="151" t="s">
        <v>32866</v>
      </c>
      <c r="B32552" s="152" t="n">
        <v>3.48087881327501</v>
      </c>
      <c r="C32552" s="152" t="n">
        <v>50.2504079583471</v>
      </c>
      <c r="D32552" s="152" t="n">
        <v>3.51290013842577</v>
      </c>
      <c r="E32552" s="152" t="n">
        <v>50.2789598986374</v>
      </c>
    </row>
    <row r="32553" customFormat="false" ht="25.5" hidden="false" customHeight="false" outlineLevel="0" collapsed="false">
      <c r="A32553" s="151" t="s">
        <v>32867</v>
      </c>
      <c r="B32553" s="152" t="n">
        <v>5.01960870093458</v>
      </c>
      <c r="C32553" s="152" t="n">
        <v>48.4876768424081</v>
      </c>
      <c r="D32553" s="152" t="n">
        <v>5.06177462683513</v>
      </c>
      <c r="E32553" s="152" t="n">
        <v>48.5188252153213</v>
      </c>
    </row>
    <row r="32554" customFormat="false" ht="25.5" hidden="false" customHeight="false" outlineLevel="0" collapsed="false">
      <c r="A32554" s="151" t="s">
        <v>32868</v>
      </c>
      <c r="B32554" s="152" t="n">
        <v>4.16909817906104</v>
      </c>
      <c r="C32554" s="152" t="n">
        <v>47.0308180102206</v>
      </c>
      <c r="D32554" s="152" t="n">
        <v>4.25894454140997</v>
      </c>
      <c r="E32554" s="152" t="n">
        <v>47.0829826432104</v>
      </c>
    </row>
    <row r="32555" customFormat="false" ht="25.5" hidden="false" customHeight="false" outlineLevel="0" collapsed="false">
      <c r="A32555" s="151" t="s">
        <v>32869</v>
      </c>
      <c r="B32555" s="152" t="n">
        <v>4.95489567913537</v>
      </c>
      <c r="C32555" s="152" t="n">
        <v>49.4820772188897</v>
      </c>
      <c r="D32555" s="152" t="n">
        <v>5.01955550712046</v>
      </c>
      <c r="E32555" s="152" t="n">
        <v>49.5227357424294</v>
      </c>
    </row>
    <row r="32556" customFormat="false" ht="38.25" hidden="false" customHeight="false" outlineLevel="0" collapsed="false">
      <c r="A32556" s="151" t="s">
        <v>32870</v>
      </c>
      <c r="B32556" s="152" t="n">
        <v>4.6934654785856</v>
      </c>
      <c r="C32556" s="152" t="n">
        <v>49.0689359491926</v>
      </c>
      <c r="D32556" s="152" t="n">
        <v>4.74673961296451</v>
      </c>
      <c r="E32556" s="152" t="n">
        <v>49.1057405255555</v>
      </c>
    </row>
    <row r="32557" customFormat="false" ht="25.5" hidden="false" customHeight="false" outlineLevel="0" collapsed="false">
      <c r="A32557" s="151" t="s">
        <v>32871</v>
      </c>
      <c r="B32557" s="152" t="n">
        <v>3.1887991758864</v>
      </c>
      <c r="C32557" s="152" t="n">
        <v>47.8150586500199</v>
      </c>
      <c r="D32557" s="152" t="n">
        <v>3.25228821155135</v>
      </c>
      <c r="E32557" s="152" t="n">
        <v>47.8611671603896</v>
      </c>
    </row>
    <row r="32558" customFormat="false" ht="25.5" hidden="false" customHeight="false" outlineLevel="0" collapsed="false">
      <c r="A32558" s="151" t="s">
        <v>32872</v>
      </c>
      <c r="B32558" s="152" t="n">
        <v>5.4303296704375</v>
      </c>
      <c r="C32558" s="152" t="n">
        <v>49.0591401539478</v>
      </c>
      <c r="D32558" s="152" t="n">
        <v>5.52557828159869</v>
      </c>
      <c r="E32558" s="152" t="n">
        <v>49.1369892839468</v>
      </c>
    </row>
    <row r="32559" customFormat="false" ht="25.5" hidden="false" customHeight="false" outlineLevel="0" collapsed="false">
      <c r="A32559" s="151" t="s">
        <v>32873</v>
      </c>
      <c r="B32559" s="152" t="n">
        <v>4.91440263368649</v>
      </c>
      <c r="C32559" s="152" t="n">
        <v>48.8926616145156</v>
      </c>
      <c r="D32559" s="152" t="n">
        <v>5.01804638870432</v>
      </c>
      <c r="E32559" s="152" t="n">
        <v>48.9380066855072</v>
      </c>
    </row>
    <row r="32560" customFormat="false" ht="25.5" hidden="false" customHeight="false" outlineLevel="0" collapsed="false">
      <c r="A32560" s="151" t="s">
        <v>32874</v>
      </c>
      <c r="B32560" s="152" t="n">
        <v>3.2675043832873</v>
      </c>
      <c r="C32560" s="152" t="n">
        <v>49.1240375091205</v>
      </c>
      <c r="D32560" s="152" t="n">
        <v>3.31302494022091</v>
      </c>
      <c r="E32560" s="152" t="n">
        <v>49.1469304739376</v>
      </c>
    </row>
    <row r="32561" customFormat="false" ht="25.5" hidden="false" customHeight="false" outlineLevel="0" collapsed="false">
      <c r="A32561" s="151" t="s">
        <v>32875</v>
      </c>
      <c r="B32561" s="152" t="n">
        <v>5.0064093650276</v>
      </c>
      <c r="C32561" s="152" t="n">
        <v>48.6604556314988</v>
      </c>
      <c r="D32561" s="152" t="n">
        <v>5.07188850554752</v>
      </c>
      <c r="E32561" s="152" t="n">
        <v>48.6919539386451</v>
      </c>
    </row>
    <row r="32562" customFormat="false" ht="38.25" hidden="false" customHeight="false" outlineLevel="0" collapsed="false">
      <c r="A32562" s="151" t="s">
        <v>32876</v>
      </c>
      <c r="B32562" s="152" t="n">
        <v>4.51214884160785</v>
      </c>
      <c r="C32562" s="152" t="n">
        <v>49.1948156713347</v>
      </c>
      <c r="D32562" s="152" t="n">
        <v>4.69099717441617</v>
      </c>
      <c r="E32562" s="152" t="n">
        <v>49.2944635752476</v>
      </c>
    </row>
    <row r="32563" customFormat="false" ht="25.5" hidden="false" customHeight="false" outlineLevel="0" collapsed="false">
      <c r="A32563" s="151" t="s">
        <v>32877</v>
      </c>
      <c r="B32563" s="152" t="n">
        <v>4.96252703366033</v>
      </c>
      <c r="C32563" s="152" t="n">
        <v>49.3164320520266</v>
      </c>
      <c r="D32563" s="152" t="n">
        <v>5.02639162755699</v>
      </c>
      <c r="E32563" s="152" t="n">
        <v>49.3360634398869</v>
      </c>
    </row>
    <row r="32564" customFormat="false" ht="25.5" hidden="false" customHeight="false" outlineLevel="0" collapsed="false">
      <c r="A32564" s="151" t="s">
        <v>32878</v>
      </c>
      <c r="B32564" s="152" t="n">
        <v>5.6256386938981</v>
      </c>
      <c r="C32564" s="152" t="n">
        <v>48.2065713774996</v>
      </c>
      <c r="D32564" s="152" t="n">
        <v>5.67712514602737</v>
      </c>
      <c r="E32564" s="152" t="n">
        <v>48.2413063951086</v>
      </c>
    </row>
    <row r="32565" customFormat="false" ht="25.5" hidden="false" customHeight="false" outlineLevel="0" collapsed="false">
      <c r="A32565" s="151" t="s">
        <v>32879</v>
      </c>
      <c r="B32565" s="152" t="n">
        <v>1.95439563670982</v>
      </c>
      <c r="C32565" s="152" t="n">
        <v>49.6584650668938</v>
      </c>
      <c r="D32565" s="152" t="n">
        <v>2.05090346083458</v>
      </c>
      <c r="E32565" s="152" t="n">
        <v>49.6902983696304</v>
      </c>
    </row>
    <row r="32566" customFormat="false" ht="25.5" hidden="false" customHeight="false" outlineLevel="0" collapsed="false">
      <c r="A32566" s="151" t="s">
        <v>32880</v>
      </c>
      <c r="B32566" s="152" t="n">
        <v>3.92275322312266</v>
      </c>
      <c r="C32566" s="152" t="n">
        <v>49.9422906286105</v>
      </c>
      <c r="D32566" s="152" t="n">
        <v>3.96338664253002</v>
      </c>
      <c r="E32566" s="152" t="n">
        <v>49.9727346037251</v>
      </c>
    </row>
    <row r="32567" customFormat="false" ht="25.5" hidden="false" customHeight="false" outlineLevel="0" collapsed="false">
      <c r="A32567" s="151" t="s">
        <v>32881</v>
      </c>
      <c r="B32567" s="152" t="n">
        <v>-0.663373688174969</v>
      </c>
      <c r="C32567" s="152" t="n">
        <v>49.2825888866573</v>
      </c>
      <c r="D32567" s="152" t="n">
        <v>-0.626010732064629</v>
      </c>
      <c r="E32567" s="152" t="n">
        <v>49.3055161929704</v>
      </c>
    </row>
    <row r="32568" customFormat="false" ht="25.5" hidden="false" customHeight="false" outlineLevel="0" collapsed="false">
      <c r="A32568" s="151" t="s">
        <v>32882</v>
      </c>
      <c r="B32568" s="152" t="n">
        <v>6.35742876957808</v>
      </c>
      <c r="C32568" s="152" t="n">
        <v>48.622439731606</v>
      </c>
      <c r="D32568" s="152" t="n">
        <v>6.39209340804489</v>
      </c>
      <c r="E32568" s="152" t="n">
        <v>48.6495023654416</v>
      </c>
    </row>
    <row r="32569" customFormat="false" ht="25.5" hidden="false" customHeight="false" outlineLevel="0" collapsed="false">
      <c r="A32569" s="151" t="s">
        <v>32883</v>
      </c>
      <c r="B32569" s="152" t="n">
        <v>1.39085130539814</v>
      </c>
      <c r="C32569" s="152" t="n">
        <v>49.6170290205001</v>
      </c>
      <c r="D32569" s="152" t="n">
        <v>1.49419670434326</v>
      </c>
      <c r="E32569" s="152" t="n">
        <v>49.6614161103392</v>
      </c>
    </row>
    <row r="32570" customFormat="false" ht="25.5" hidden="false" customHeight="false" outlineLevel="0" collapsed="false">
      <c r="A32570" s="151" t="s">
        <v>32884</v>
      </c>
      <c r="B32570" s="152" t="n">
        <v>0.649872878365234</v>
      </c>
      <c r="C32570" s="152" t="n">
        <v>49.7017892856809</v>
      </c>
      <c r="D32570" s="152" t="n">
        <v>0.689488886914679</v>
      </c>
      <c r="E32570" s="152" t="n">
        <v>49.7204155292468</v>
      </c>
    </row>
    <row r="32571" customFormat="false" ht="25.5" hidden="false" customHeight="false" outlineLevel="0" collapsed="false">
      <c r="A32571" s="151" t="s">
        <v>32885</v>
      </c>
      <c r="B32571" s="152" t="n">
        <v>4.15772361892891</v>
      </c>
      <c r="C32571" s="152" t="n">
        <v>48.7035062622522</v>
      </c>
      <c r="D32571" s="152" t="n">
        <v>4.25911596718857</v>
      </c>
      <c r="E32571" s="152" t="n">
        <v>48.775265597479</v>
      </c>
    </row>
    <row r="32572" customFormat="false" ht="38.25" hidden="false" customHeight="false" outlineLevel="0" collapsed="false">
      <c r="A32572" s="151" t="s">
        <v>32886</v>
      </c>
      <c r="B32572" s="152" t="n">
        <v>4.54052785081333</v>
      </c>
      <c r="C32572" s="152" t="n">
        <v>49.0865220763211</v>
      </c>
      <c r="D32572" s="152" t="n">
        <v>4.62904838088181</v>
      </c>
      <c r="E32572" s="152" t="n">
        <v>49.1588943002422</v>
      </c>
    </row>
    <row r="32573" customFormat="false" ht="38.25" hidden="false" customHeight="false" outlineLevel="0" collapsed="false">
      <c r="A32573" s="151" t="s">
        <v>32887</v>
      </c>
      <c r="B32573" s="152" t="n">
        <v>4.60755559728872</v>
      </c>
      <c r="C32573" s="152" t="n">
        <v>49.0794885814064</v>
      </c>
      <c r="D32573" s="152" t="n">
        <v>4.70713477720245</v>
      </c>
      <c r="E32573" s="152" t="n">
        <v>49.11188012271</v>
      </c>
    </row>
    <row r="32574" customFormat="false" ht="38.25" hidden="false" customHeight="false" outlineLevel="0" collapsed="false">
      <c r="A32574" s="151" t="s">
        <v>32888</v>
      </c>
      <c r="B32574" s="152" t="n">
        <v>3.09590890521286</v>
      </c>
      <c r="C32574" s="152" t="n">
        <v>49.7057026963825</v>
      </c>
      <c r="D32574" s="152" t="n">
        <v>3.13981764383315</v>
      </c>
      <c r="E32574" s="152" t="n">
        <v>49.7477808741306</v>
      </c>
    </row>
    <row r="32575" customFormat="false" ht="25.5" hidden="false" customHeight="false" outlineLevel="0" collapsed="false">
      <c r="A32575" s="151" t="s">
        <v>32889</v>
      </c>
      <c r="B32575" s="152" t="n">
        <v>3.92553749656146</v>
      </c>
      <c r="C32575" s="152" t="n">
        <v>48.1448320639359</v>
      </c>
      <c r="D32575" s="152" t="n">
        <v>3.98207387275393</v>
      </c>
      <c r="E32575" s="152" t="n">
        <v>48.177959615521</v>
      </c>
    </row>
    <row r="32576" customFormat="false" ht="25.5" hidden="false" customHeight="false" outlineLevel="0" collapsed="false">
      <c r="A32576" s="151" t="s">
        <v>32890</v>
      </c>
      <c r="B32576" s="152" t="n">
        <v>4.56024533827949</v>
      </c>
      <c r="C32576" s="152" t="n">
        <v>48.9602560422089</v>
      </c>
      <c r="D32576" s="152" t="n">
        <v>4.68513362609627</v>
      </c>
      <c r="E32576" s="152" t="n">
        <v>49.0259213610515</v>
      </c>
    </row>
    <row r="32577" customFormat="false" ht="25.5" hidden="false" customHeight="false" outlineLevel="0" collapsed="false">
      <c r="A32577" s="151" t="s">
        <v>32891</v>
      </c>
      <c r="B32577" s="152" t="n">
        <v>4.77079486725886</v>
      </c>
      <c r="C32577" s="152" t="n">
        <v>48.3809984324813</v>
      </c>
      <c r="D32577" s="152" t="n">
        <v>4.88479635791224</v>
      </c>
      <c r="E32577" s="152" t="n">
        <v>48.441107354771</v>
      </c>
    </row>
    <row r="32578" customFormat="false" ht="25.5" hidden="false" customHeight="false" outlineLevel="0" collapsed="false">
      <c r="A32578" s="151" t="s">
        <v>32892</v>
      </c>
      <c r="B32578" s="152" t="n">
        <v>4.69324141062512</v>
      </c>
      <c r="C32578" s="152" t="n">
        <v>48.9206973581495</v>
      </c>
      <c r="D32578" s="152" t="n">
        <v>4.79388640641302</v>
      </c>
      <c r="E32578" s="152" t="n">
        <v>48.9657886310157</v>
      </c>
    </row>
    <row r="32579" customFormat="false" ht="25.5" hidden="false" customHeight="false" outlineLevel="0" collapsed="false">
      <c r="A32579" s="151" t="s">
        <v>32893</v>
      </c>
      <c r="B32579" s="152" t="n">
        <v>4.05053201549748</v>
      </c>
      <c r="C32579" s="152" t="n">
        <v>43.7503765900544</v>
      </c>
      <c r="D32579" s="152" t="n">
        <v>4.11136279847779</v>
      </c>
      <c r="E32579" s="152" t="n">
        <v>43.7911631782974</v>
      </c>
    </row>
    <row r="32580" customFormat="false" ht="38.25" hidden="false" customHeight="false" outlineLevel="0" collapsed="false">
      <c r="A32580" s="151" t="s">
        <v>32894</v>
      </c>
      <c r="B32580" s="152" t="n">
        <v>0.328985860466978</v>
      </c>
      <c r="C32580" s="152" t="n">
        <v>46.2472897778513</v>
      </c>
      <c r="D32580" s="152" t="n">
        <v>0.415564264325906</v>
      </c>
      <c r="E32580" s="152" t="n">
        <v>46.3083242421413</v>
      </c>
    </row>
    <row r="32581" customFormat="false" ht="12.75" hidden="false" customHeight="false" outlineLevel="0" collapsed="false">
      <c r="A32581" s="151" t="s">
        <v>32895</v>
      </c>
      <c r="B32581" s="152" t="n">
        <v>-0.122405739715486</v>
      </c>
      <c r="C32581" s="152" t="n">
        <v>46.1419361233943</v>
      </c>
      <c r="D32581" s="152" t="n">
        <v>-0.0651794563627377</v>
      </c>
      <c r="E32581" s="152" t="n">
        <v>46.1892526651624</v>
      </c>
    </row>
    <row r="32582" customFormat="false" ht="25.5" hidden="false" customHeight="false" outlineLevel="0" collapsed="false">
      <c r="A32582" s="151" t="s">
        <v>32896</v>
      </c>
      <c r="B32582" s="152" t="n">
        <v>4.31694222318277</v>
      </c>
      <c r="C32582" s="152" t="n">
        <v>48.6417838696719</v>
      </c>
      <c r="D32582" s="152" t="n">
        <v>4.44708763957365</v>
      </c>
      <c r="E32582" s="152" t="n">
        <v>48.7157009436721</v>
      </c>
    </row>
    <row r="32583" customFormat="false" ht="25.5" hidden="false" customHeight="false" outlineLevel="0" collapsed="false">
      <c r="A32583" s="151" t="s">
        <v>32897</v>
      </c>
      <c r="B32583" s="152" t="n">
        <v>4.45665294842337</v>
      </c>
      <c r="C32583" s="152" t="n">
        <v>48.5616378279794</v>
      </c>
      <c r="D32583" s="152" t="n">
        <v>4.53238313852088</v>
      </c>
      <c r="E32583" s="152" t="n">
        <v>48.6355718155596</v>
      </c>
    </row>
    <row r="32584" customFormat="false" ht="12.75" hidden="false" customHeight="false" outlineLevel="0" collapsed="false">
      <c r="A32584" s="151" t="s">
        <v>32898</v>
      </c>
      <c r="B32584" s="152" t="n">
        <v>4.2440582397271</v>
      </c>
      <c r="C32584" s="152" t="n">
        <v>49.5601163656531</v>
      </c>
      <c r="D32584" s="152" t="n">
        <v>4.29667069007654</v>
      </c>
      <c r="E32584" s="152" t="n">
        <v>49.5977085181958</v>
      </c>
    </row>
    <row r="32585" customFormat="false" ht="12.75" hidden="false" customHeight="false" outlineLevel="0" collapsed="false">
      <c r="A32585" s="151" t="s">
        <v>32899</v>
      </c>
      <c r="B32585" s="152" t="n">
        <v>1.82057952463598</v>
      </c>
      <c r="C32585" s="152" t="n">
        <v>44.6756054751719</v>
      </c>
      <c r="D32585" s="152" t="n">
        <v>1.88450608924726</v>
      </c>
      <c r="E32585" s="152" t="n">
        <v>44.7106673186284</v>
      </c>
    </row>
    <row r="32586" customFormat="false" ht="25.5" hidden="false" customHeight="false" outlineLevel="0" collapsed="false">
      <c r="A32586" s="151" t="s">
        <v>32900</v>
      </c>
      <c r="B32586" s="152" t="n">
        <v>1.82485556488952</v>
      </c>
      <c r="C32586" s="152" t="n">
        <v>48.5347271014697</v>
      </c>
      <c r="D32586" s="152" t="n">
        <v>1.92819745424605</v>
      </c>
      <c r="E32586" s="152" t="n">
        <v>48.6359818781311</v>
      </c>
    </row>
    <row r="32587" customFormat="false" ht="25.5" hidden="false" customHeight="false" outlineLevel="0" collapsed="false">
      <c r="A32587" s="151" t="s">
        <v>32901</v>
      </c>
      <c r="B32587" s="152" t="n">
        <v>5.89074739960403</v>
      </c>
      <c r="C32587" s="152" t="n">
        <v>48.3740267023147</v>
      </c>
      <c r="D32587" s="152" t="n">
        <v>5.92818440524199</v>
      </c>
      <c r="E32587" s="152" t="n">
        <v>48.4008631830761</v>
      </c>
    </row>
    <row r="32588" customFormat="false" ht="38.25" hidden="false" customHeight="false" outlineLevel="0" collapsed="false">
      <c r="A32588" s="151" t="s">
        <v>32902</v>
      </c>
      <c r="B32588" s="152" t="n">
        <v>5.03507863417947</v>
      </c>
      <c r="C32588" s="152" t="n">
        <v>48.2351943840943</v>
      </c>
      <c r="D32588" s="152" t="n">
        <v>5.13478286955472</v>
      </c>
      <c r="E32588" s="152" t="n">
        <v>48.2631131385153</v>
      </c>
    </row>
    <row r="32589" customFormat="false" ht="25.5" hidden="false" customHeight="false" outlineLevel="0" collapsed="false">
      <c r="A32589" s="151" t="s">
        <v>32903</v>
      </c>
      <c r="B32589" s="152" t="n">
        <v>7.03676640004912</v>
      </c>
      <c r="C32589" s="152" t="n">
        <v>47.9481365200195</v>
      </c>
      <c r="D32589" s="152" t="n">
        <v>7.12843311481951</v>
      </c>
      <c r="E32589" s="152" t="n">
        <v>48.0065342487539</v>
      </c>
    </row>
    <row r="32590" customFormat="false" ht="25.5" hidden="false" customHeight="false" outlineLevel="0" collapsed="false">
      <c r="A32590" s="151" t="s">
        <v>32904</v>
      </c>
      <c r="B32590" s="152" t="n">
        <v>7.3109641350512</v>
      </c>
      <c r="C32590" s="152" t="n">
        <v>47.4490087148866</v>
      </c>
      <c r="D32590" s="152" t="n">
        <v>7.35766195429622</v>
      </c>
      <c r="E32590" s="152" t="n">
        <v>47.4954383685413</v>
      </c>
    </row>
    <row r="32591" customFormat="false" ht="25.5" hidden="false" customHeight="false" outlineLevel="0" collapsed="false">
      <c r="A32591" s="151" t="s">
        <v>32905</v>
      </c>
      <c r="B32591" s="152" t="n">
        <v>1.81739950257701</v>
      </c>
      <c r="C32591" s="152" t="n">
        <v>49.5411691666004</v>
      </c>
      <c r="D32591" s="152" t="n">
        <v>1.88410853414276</v>
      </c>
      <c r="E32591" s="152" t="n">
        <v>49.5831132069387</v>
      </c>
    </row>
    <row r="32592" customFormat="false" ht="25.5" hidden="false" customHeight="false" outlineLevel="0" collapsed="false">
      <c r="A32592" s="151" t="s">
        <v>32906</v>
      </c>
      <c r="B32592" s="152" t="n">
        <v>5.79378589778418</v>
      </c>
      <c r="C32592" s="152" t="n">
        <v>46.6339744885459</v>
      </c>
      <c r="D32592" s="152" t="n">
        <v>5.87263302461845</v>
      </c>
      <c r="E32592" s="152" t="n">
        <v>46.6611869192445</v>
      </c>
    </row>
    <row r="32593" customFormat="false" ht="25.5" hidden="false" customHeight="false" outlineLevel="0" collapsed="false">
      <c r="A32593" s="151" t="s">
        <v>32907</v>
      </c>
      <c r="B32593" s="152" t="n">
        <v>5.67661508645758</v>
      </c>
      <c r="C32593" s="152" t="n">
        <v>45.9597916575364</v>
      </c>
      <c r="D32593" s="152" t="n">
        <v>5.75128270191847</v>
      </c>
      <c r="E32593" s="152" t="n">
        <v>46.0245979535945</v>
      </c>
    </row>
    <row r="32594" customFormat="false" ht="12.75" hidden="false" customHeight="false" outlineLevel="0" collapsed="false">
      <c r="A32594" s="151" t="s">
        <v>32908</v>
      </c>
      <c r="B32594" s="152" t="n">
        <v>4.41849189956349</v>
      </c>
      <c r="C32594" s="152" t="n">
        <v>48.7718901581709</v>
      </c>
      <c r="D32594" s="152" t="n">
        <v>4.5216702331527</v>
      </c>
      <c r="E32594" s="152" t="n">
        <v>48.8120012426863</v>
      </c>
    </row>
    <row r="32595" customFormat="false" ht="25.5" hidden="false" customHeight="false" outlineLevel="0" collapsed="false">
      <c r="A32595" s="151" t="s">
        <v>32909</v>
      </c>
      <c r="B32595" s="152" t="n">
        <v>2.08758729058384</v>
      </c>
      <c r="C32595" s="152" t="n">
        <v>44.5118906176627</v>
      </c>
      <c r="D32595" s="152" t="n">
        <v>2.15092447502765</v>
      </c>
      <c r="E32595" s="152" t="n">
        <v>44.5668302806028</v>
      </c>
    </row>
    <row r="32596" customFormat="false" ht="25.5" hidden="false" customHeight="false" outlineLevel="0" collapsed="false">
      <c r="A32596" s="151" t="s">
        <v>32910</v>
      </c>
      <c r="B32596" s="152" t="n">
        <v>-0.310333838480315</v>
      </c>
      <c r="C32596" s="152" t="n">
        <v>45.8018264566825</v>
      </c>
      <c r="D32596" s="152" t="n">
        <v>-0.248800614854723</v>
      </c>
      <c r="E32596" s="152" t="n">
        <v>45.8589801055696</v>
      </c>
    </row>
    <row r="32597" customFormat="false" ht="38.25" hidden="false" customHeight="false" outlineLevel="0" collapsed="false">
      <c r="A32597" s="151" t="s">
        <v>32911</v>
      </c>
      <c r="B32597" s="152" t="n">
        <v>1.96933383845594</v>
      </c>
      <c r="C32597" s="152" t="n">
        <v>42.9944574829317</v>
      </c>
      <c r="D32597" s="152" t="n">
        <v>2.03257731184708</v>
      </c>
      <c r="E32597" s="152" t="n">
        <v>43.0364557104407</v>
      </c>
    </row>
    <row r="32598" customFormat="false" ht="25.5" hidden="false" customHeight="false" outlineLevel="0" collapsed="false">
      <c r="A32598" s="151" t="s">
        <v>32912</v>
      </c>
      <c r="B32598" s="152" t="n">
        <v>4.88583674241498</v>
      </c>
      <c r="C32598" s="152" t="n">
        <v>45.339070767665</v>
      </c>
      <c r="D32598" s="152" t="n">
        <v>4.94669612462357</v>
      </c>
      <c r="E32598" s="152" t="n">
        <v>45.3744761467082</v>
      </c>
    </row>
    <row r="32599" customFormat="false" ht="25.5" hidden="false" customHeight="false" outlineLevel="0" collapsed="false">
      <c r="A32599" s="151" t="s">
        <v>32913</v>
      </c>
      <c r="B32599" s="152" t="n">
        <v>5.89699590477618</v>
      </c>
      <c r="C32599" s="152" t="n">
        <v>45.6005487724558</v>
      </c>
      <c r="D32599" s="152" t="n">
        <v>5.94056525104238</v>
      </c>
      <c r="E32599" s="152" t="n">
        <v>45.641976910687</v>
      </c>
    </row>
    <row r="32600" customFormat="false" ht="25.5" hidden="false" customHeight="false" outlineLevel="0" collapsed="false">
      <c r="A32600" s="151" t="s">
        <v>32914</v>
      </c>
      <c r="B32600" s="152" t="n">
        <v>-0.154802876348374</v>
      </c>
      <c r="C32600" s="152" t="n">
        <v>45.7848606948227</v>
      </c>
      <c r="D32600" s="152" t="n">
        <v>-0.0962733500593323</v>
      </c>
      <c r="E32600" s="152" t="n">
        <v>45.82282384048</v>
      </c>
    </row>
    <row r="32601" customFormat="false" ht="38.25" hidden="false" customHeight="false" outlineLevel="0" collapsed="false">
      <c r="A32601" s="151" t="s">
        <v>32915</v>
      </c>
      <c r="B32601" s="152" t="n">
        <v>3.64412721974482</v>
      </c>
      <c r="C32601" s="152" t="n">
        <v>49.7472747749856</v>
      </c>
      <c r="D32601" s="152" t="n">
        <v>3.69268994936358</v>
      </c>
      <c r="E32601" s="152" t="n">
        <v>49.7861775008586</v>
      </c>
    </row>
    <row r="32602" customFormat="false" ht="51" hidden="false" customHeight="false" outlineLevel="0" collapsed="false">
      <c r="A32602" s="151" t="s">
        <v>32916</v>
      </c>
      <c r="B32602" s="152" t="n">
        <v>5.46847119487929</v>
      </c>
      <c r="C32602" s="152" t="n">
        <v>46.1887561522111</v>
      </c>
      <c r="D32602" s="152" t="n">
        <v>5.53524779075582</v>
      </c>
      <c r="E32602" s="152" t="n">
        <v>46.2585629968931</v>
      </c>
    </row>
    <row r="32603" customFormat="false" ht="25.5" hidden="false" customHeight="false" outlineLevel="0" collapsed="false">
      <c r="A32603" s="151" t="s">
        <v>32917</v>
      </c>
      <c r="B32603" s="152" t="n">
        <v>0.421900784725208</v>
      </c>
      <c r="C32603" s="152" t="n">
        <v>47.47023325331</v>
      </c>
      <c r="D32603" s="152" t="n">
        <v>0.532950682923222</v>
      </c>
      <c r="E32603" s="152" t="n">
        <v>47.5549227708718</v>
      </c>
    </row>
    <row r="32604" customFormat="false" ht="38.25" hidden="false" customHeight="false" outlineLevel="0" collapsed="false">
      <c r="A32604" s="151" t="s">
        <v>32918</v>
      </c>
      <c r="B32604" s="152" t="n">
        <v>-1.44505956519336</v>
      </c>
      <c r="C32604" s="152" t="n">
        <v>43.6503848018066</v>
      </c>
      <c r="D32604" s="152" t="n">
        <v>-1.37176661798344</v>
      </c>
      <c r="E32604" s="152" t="n">
        <v>43.6858911624536</v>
      </c>
    </row>
    <row r="32605" customFormat="false" ht="25.5" hidden="false" customHeight="false" outlineLevel="0" collapsed="false">
      <c r="A32605" s="151" t="s">
        <v>32919</v>
      </c>
      <c r="B32605" s="152" t="n">
        <v>7.06706679481579</v>
      </c>
      <c r="C32605" s="152" t="n">
        <v>47.7058130288805</v>
      </c>
      <c r="D32605" s="152" t="n">
        <v>7.11737320679568</v>
      </c>
      <c r="E32605" s="152" t="n">
        <v>47.7322298790441</v>
      </c>
    </row>
    <row r="32606" customFormat="false" ht="25.5" hidden="false" customHeight="false" outlineLevel="0" collapsed="false">
      <c r="A32606" s="151" t="s">
        <v>32920</v>
      </c>
      <c r="B32606" s="152" t="n">
        <v>7.03127589882714</v>
      </c>
      <c r="C32606" s="152" t="n">
        <v>47.7161824335595</v>
      </c>
      <c r="D32606" s="152" t="n">
        <v>7.08371016242715</v>
      </c>
      <c r="E32606" s="152" t="n">
        <v>47.7448255714052</v>
      </c>
    </row>
    <row r="32607" customFormat="false" ht="12.75" hidden="false" customHeight="false" outlineLevel="0" collapsed="false">
      <c r="A32607" s="151" t="s">
        <v>32921</v>
      </c>
      <c r="B32607" s="152" t="n">
        <v>1.00255403249212</v>
      </c>
      <c r="C32607" s="152" t="n">
        <v>42.9138912092025</v>
      </c>
      <c r="D32607" s="152" t="n">
        <v>1.01876797523397</v>
      </c>
      <c r="E32607" s="152" t="n">
        <v>42.9259153358236</v>
      </c>
    </row>
    <row r="32608" customFormat="false" ht="51" hidden="false" customHeight="false" outlineLevel="0" collapsed="false">
      <c r="A32608" s="151" t="s">
        <v>32922</v>
      </c>
      <c r="B32608" s="152" t="n">
        <v>6.01205284576098</v>
      </c>
      <c r="C32608" s="152" t="n">
        <v>47.3759022803984</v>
      </c>
      <c r="D32608" s="152" t="n">
        <v>6.0856522701404</v>
      </c>
      <c r="E32608" s="152" t="n">
        <v>47.423383851048</v>
      </c>
    </row>
    <row r="32609" customFormat="false" ht="25.5" hidden="false" customHeight="false" outlineLevel="0" collapsed="false">
      <c r="A32609" s="151" t="s">
        <v>32923</v>
      </c>
      <c r="B32609" s="152" t="n">
        <v>3.8471515132186</v>
      </c>
      <c r="C32609" s="152" t="n">
        <v>49.885053203245</v>
      </c>
      <c r="D32609" s="152" t="n">
        <v>3.91461600544882</v>
      </c>
      <c r="E32609" s="152" t="n">
        <v>49.9360832062308</v>
      </c>
    </row>
    <row r="32610" customFormat="false" ht="25.5" hidden="false" customHeight="false" outlineLevel="0" collapsed="false">
      <c r="A32610" s="151" t="s">
        <v>32924</v>
      </c>
      <c r="B32610" s="152" t="n">
        <v>-0.0420468290552522</v>
      </c>
      <c r="C32610" s="152" t="n">
        <v>43.6931110432923</v>
      </c>
      <c r="D32610" s="152" t="n">
        <v>0.00449317016386514</v>
      </c>
      <c r="E32610" s="152" t="n">
        <v>43.7327077833114</v>
      </c>
    </row>
    <row r="32611" customFormat="false" ht="25.5" hidden="false" customHeight="false" outlineLevel="0" collapsed="false">
      <c r="A32611" s="151" t="s">
        <v>32925</v>
      </c>
      <c r="B32611" s="152" t="n">
        <v>-0.361034719850028</v>
      </c>
      <c r="C32611" s="152" t="n">
        <v>43.6223891245829</v>
      </c>
      <c r="D32611" s="152" t="n">
        <v>-0.300137195475439</v>
      </c>
      <c r="E32611" s="152" t="n">
        <v>43.6609170795059</v>
      </c>
    </row>
    <row r="32612" customFormat="false" ht="25.5" hidden="false" customHeight="false" outlineLevel="0" collapsed="false">
      <c r="A32612" s="151" t="s">
        <v>32926</v>
      </c>
      <c r="B32612" s="152" t="n">
        <v>5.55339966211126</v>
      </c>
      <c r="C32612" s="152" t="n">
        <v>49.3809749268841</v>
      </c>
      <c r="D32612" s="152" t="n">
        <v>5.61880409053187</v>
      </c>
      <c r="E32612" s="152" t="n">
        <v>49.4232640195512</v>
      </c>
    </row>
    <row r="32613" customFormat="false" ht="25.5" hidden="false" customHeight="false" outlineLevel="0" collapsed="false">
      <c r="A32613" s="151" t="s">
        <v>32927</v>
      </c>
      <c r="B32613" s="152" t="n">
        <v>6.29534122631545</v>
      </c>
      <c r="C32613" s="152" t="n">
        <v>49.0221628756651</v>
      </c>
      <c r="D32613" s="152" t="n">
        <v>6.33601729460128</v>
      </c>
      <c r="E32613" s="152" t="n">
        <v>49.0525880788149</v>
      </c>
    </row>
    <row r="32614" customFormat="false" ht="25.5" hidden="false" customHeight="false" outlineLevel="0" collapsed="false">
      <c r="A32614" s="151" t="s">
        <v>32928</v>
      </c>
      <c r="B32614" s="152" t="n">
        <v>3.61882808630698</v>
      </c>
      <c r="C32614" s="152" t="n">
        <v>46.3385994653641</v>
      </c>
      <c r="D32614" s="152" t="n">
        <v>3.70097876543748</v>
      </c>
      <c r="E32614" s="152" t="n">
        <v>46.3844326174948</v>
      </c>
    </row>
    <row r="32615" customFormat="false" ht="25.5" hidden="false" customHeight="false" outlineLevel="0" collapsed="false">
      <c r="A32615" s="151" t="s">
        <v>32929</v>
      </c>
      <c r="B32615" s="152" t="n">
        <v>5.54396573983481</v>
      </c>
      <c r="C32615" s="152" t="n">
        <v>44.333149742513</v>
      </c>
      <c r="D32615" s="152" t="n">
        <v>5.59673366140293</v>
      </c>
      <c r="E32615" s="152" t="n">
        <v>44.3896239087324</v>
      </c>
    </row>
    <row r="32616" customFormat="false" ht="25.5" hidden="false" customHeight="false" outlineLevel="0" collapsed="false">
      <c r="A32616" s="151" t="s">
        <v>32930</v>
      </c>
      <c r="B32616" s="152" t="n">
        <v>4.40502837975709</v>
      </c>
      <c r="C32616" s="152" t="n">
        <v>45.4767751328232</v>
      </c>
      <c r="D32616" s="152" t="n">
        <v>4.46670877338264</v>
      </c>
      <c r="E32616" s="152" t="n">
        <v>45.5221888278763</v>
      </c>
    </row>
    <row r="32617" customFormat="false" ht="25.5" hidden="false" customHeight="false" outlineLevel="0" collapsed="false">
      <c r="A32617" s="151" t="s">
        <v>32931</v>
      </c>
      <c r="B32617" s="152" t="n">
        <v>9.09172976107751</v>
      </c>
      <c r="C32617" s="152" t="n">
        <v>41.7300312202889</v>
      </c>
      <c r="D32617" s="152" t="n">
        <v>9.13390571521096</v>
      </c>
      <c r="E32617" s="152" t="n">
        <v>41.7741684202499</v>
      </c>
    </row>
    <row r="32618" customFormat="false" ht="25.5" hidden="false" customHeight="false" outlineLevel="0" collapsed="false">
      <c r="A32618" s="151" t="s">
        <v>32932</v>
      </c>
      <c r="B32618" s="152" t="n">
        <v>4.31191096217234</v>
      </c>
      <c r="C32618" s="152" t="n">
        <v>49.5250099377871</v>
      </c>
      <c r="D32618" s="152" t="n">
        <v>4.41124881928216</v>
      </c>
      <c r="E32618" s="152" t="n">
        <v>49.581188819827</v>
      </c>
    </row>
    <row r="32619" customFormat="false" ht="38.25" hidden="false" customHeight="false" outlineLevel="0" collapsed="false">
      <c r="A32619" s="151" t="s">
        <v>32933</v>
      </c>
      <c r="B32619" s="152" t="n">
        <v>9.43424679331548</v>
      </c>
      <c r="C32619" s="152" t="n">
        <v>42.4642742595099</v>
      </c>
      <c r="D32619" s="152" t="n">
        <v>9.53302441009282</v>
      </c>
      <c r="E32619" s="152" t="n">
        <v>42.4963039083908</v>
      </c>
    </row>
    <row r="32620" customFormat="false" ht="12.75" hidden="false" customHeight="false" outlineLevel="0" collapsed="false">
      <c r="A32620" s="151" t="s">
        <v>32934</v>
      </c>
      <c r="B32620" s="152" t="n">
        <v>3.37186765773373</v>
      </c>
      <c r="C32620" s="152" t="n">
        <v>43.8618594000943</v>
      </c>
      <c r="D32620" s="152" t="n">
        <v>3.44201426260463</v>
      </c>
      <c r="E32620" s="152" t="n">
        <v>43.9151395369821</v>
      </c>
    </row>
    <row r="32621" customFormat="false" ht="38.25" hidden="false" customHeight="false" outlineLevel="0" collapsed="false">
      <c r="A32621" s="151" t="s">
        <v>32935</v>
      </c>
      <c r="B32621" s="152" t="n">
        <v>4.50668930924018</v>
      </c>
      <c r="C32621" s="152" t="n">
        <v>49.5212536488787</v>
      </c>
      <c r="D32621" s="152" t="n">
        <v>4.5642146752466</v>
      </c>
      <c r="E32621" s="152" t="n">
        <v>49.5605053917306</v>
      </c>
    </row>
    <row r="32622" customFormat="false" ht="51" hidden="false" customHeight="false" outlineLevel="0" collapsed="false">
      <c r="A32622" s="151" t="s">
        <v>32936</v>
      </c>
      <c r="B32622" s="152" t="n">
        <v>5.59094048450842</v>
      </c>
      <c r="C32622" s="152" t="n">
        <v>48.6950671670736</v>
      </c>
      <c r="D32622" s="152" t="n">
        <v>5.72624574250278</v>
      </c>
      <c r="E32622" s="152" t="n">
        <v>48.7453864755398</v>
      </c>
    </row>
    <row r="32623" customFormat="false" ht="38.25" hidden="false" customHeight="false" outlineLevel="0" collapsed="false">
      <c r="A32623" s="151" t="s">
        <v>32937</v>
      </c>
      <c r="B32623" s="152" t="n">
        <v>-1.08792479035259</v>
      </c>
      <c r="C32623" s="152" t="n">
        <v>43.4997005547427</v>
      </c>
      <c r="D32623" s="152" t="n">
        <v>-0.994903892953038</v>
      </c>
      <c r="E32623" s="152" t="n">
        <v>43.5476984546568</v>
      </c>
    </row>
    <row r="32624" customFormat="false" ht="12.75" hidden="false" customHeight="false" outlineLevel="0" collapsed="false">
      <c r="A32624" s="151" t="s">
        <v>32938</v>
      </c>
      <c r="B32624" s="152" t="n">
        <v>-0.684704870846892</v>
      </c>
      <c r="C32624" s="152" t="n">
        <v>44.2216803145645</v>
      </c>
      <c r="D32624" s="152" t="n">
        <v>-0.520356229386174</v>
      </c>
      <c r="E32624" s="152" t="n">
        <v>44.3931421183435</v>
      </c>
    </row>
    <row r="32625" customFormat="false" ht="25.5" hidden="false" customHeight="false" outlineLevel="0" collapsed="false">
      <c r="A32625" s="151" t="s">
        <v>32939</v>
      </c>
      <c r="B32625" s="152" t="n">
        <v>0.139300887220789</v>
      </c>
      <c r="C32625" s="152" t="n">
        <v>43.306722152215</v>
      </c>
      <c r="D32625" s="152" t="n">
        <v>0.177486203661668</v>
      </c>
      <c r="E32625" s="152" t="n">
        <v>43.3190730273906</v>
      </c>
    </row>
    <row r="32626" customFormat="false" ht="25.5" hidden="false" customHeight="false" outlineLevel="0" collapsed="false">
      <c r="A32626" s="151" t="s">
        <v>32940</v>
      </c>
      <c r="B32626" s="152" t="n">
        <v>2.94650581167284</v>
      </c>
      <c r="C32626" s="152" t="n">
        <v>42.4654817709431</v>
      </c>
      <c r="D32626" s="152" t="n">
        <v>3.0294714718663</v>
      </c>
      <c r="E32626" s="152" t="n">
        <v>42.550561994158</v>
      </c>
    </row>
    <row r="32627" customFormat="false" ht="12.75" hidden="false" customHeight="false" outlineLevel="0" collapsed="false">
      <c r="A32627" s="151" t="s">
        <v>32941</v>
      </c>
      <c r="B32627" s="152" t="n">
        <v>3.02375032184907</v>
      </c>
      <c r="C32627" s="152" t="n">
        <v>50.0089959577579</v>
      </c>
      <c r="D32627" s="152" t="n">
        <v>3.07585996720667</v>
      </c>
      <c r="E32627" s="152" t="n">
        <v>50.0507228135333</v>
      </c>
    </row>
    <row r="32628" customFormat="false" ht="25.5" hidden="false" customHeight="false" outlineLevel="0" collapsed="false">
      <c r="A32628" s="151" t="s">
        <v>32942</v>
      </c>
      <c r="B32628" s="152" t="n">
        <v>1.89134864194941</v>
      </c>
      <c r="C32628" s="152" t="n">
        <v>50.0023109269713</v>
      </c>
      <c r="D32628" s="152" t="n">
        <v>1.93492242549547</v>
      </c>
      <c r="E32628" s="152" t="n">
        <v>50.0226884731841</v>
      </c>
    </row>
    <row r="32629" customFormat="false" ht="38.25" hidden="false" customHeight="false" outlineLevel="0" collapsed="false">
      <c r="A32629" s="151" t="s">
        <v>32943</v>
      </c>
      <c r="B32629" s="152" t="n">
        <v>1.35620659706399</v>
      </c>
      <c r="C32629" s="152" t="n">
        <v>48.8044020360199</v>
      </c>
      <c r="D32629" s="152" t="n">
        <v>1.44144990249007</v>
      </c>
      <c r="E32629" s="152" t="n">
        <v>48.8466810435937</v>
      </c>
    </row>
    <row r="32630" customFormat="false" ht="25.5" hidden="false" customHeight="false" outlineLevel="0" collapsed="false">
      <c r="A32630" s="151" t="s">
        <v>32944</v>
      </c>
      <c r="B32630" s="152" t="n">
        <v>2.01385799770883</v>
      </c>
      <c r="C32630" s="152" t="n">
        <v>43.3959481405151</v>
      </c>
      <c r="D32630" s="152" t="n">
        <v>2.1477265858965</v>
      </c>
      <c r="E32630" s="152" t="n">
        <v>43.4859634652505</v>
      </c>
    </row>
    <row r="32631" customFormat="false" ht="25.5" hidden="false" customHeight="false" outlineLevel="0" collapsed="false">
      <c r="A32631" s="151" t="s">
        <v>32945</v>
      </c>
      <c r="B32631" s="152" t="n">
        <v>1.84488339144304</v>
      </c>
      <c r="C32631" s="152" t="n">
        <v>42.7223360609798</v>
      </c>
      <c r="D32631" s="152" t="n">
        <v>1.93168841361016</v>
      </c>
      <c r="E32631" s="152" t="n">
        <v>42.7666102283093</v>
      </c>
    </row>
    <row r="32632" customFormat="false" ht="25.5" hidden="false" customHeight="false" outlineLevel="0" collapsed="false">
      <c r="A32632" s="151" t="s">
        <v>32946</v>
      </c>
      <c r="B32632" s="152" t="n">
        <v>0.788583101604798</v>
      </c>
      <c r="C32632" s="152" t="n">
        <v>45.2548180509089</v>
      </c>
      <c r="D32632" s="152" t="n">
        <v>0.912560924059108</v>
      </c>
      <c r="E32632" s="152" t="n">
        <v>45.331548491218</v>
      </c>
    </row>
    <row r="32633" customFormat="false" ht="25.5" hidden="false" customHeight="false" outlineLevel="0" collapsed="false">
      <c r="A32633" s="151" t="s">
        <v>32947</v>
      </c>
      <c r="B32633" s="152" t="n">
        <v>4.79309467110815</v>
      </c>
      <c r="C32633" s="152" t="n">
        <v>43.9840399912863</v>
      </c>
      <c r="D32633" s="152" t="n">
        <v>4.91658678268752</v>
      </c>
      <c r="E32633" s="152" t="n">
        <v>44.0478745962995</v>
      </c>
    </row>
    <row r="32634" customFormat="false" ht="25.5" hidden="false" customHeight="false" outlineLevel="0" collapsed="false">
      <c r="A32634" s="151" t="s">
        <v>32948</v>
      </c>
      <c r="B32634" s="152" t="n">
        <v>0.646231065825016</v>
      </c>
      <c r="C32634" s="152" t="n">
        <v>47.1770793090605</v>
      </c>
      <c r="D32634" s="152" t="n">
        <v>0.728823192506153</v>
      </c>
      <c r="E32634" s="152" t="n">
        <v>47.2786733355244</v>
      </c>
    </row>
    <row r="32635" customFormat="false" ht="12.75" hidden="false" customHeight="false" outlineLevel="0" collapsed="false">
      <c r="A32635" s="151" t="s">
        <v>32949</v>
      </c>
      <c r="B32635" s="152" t="n">
        <v>9.20411215052904</v>
      </c>
      <c r="C32635" s="152" t="n">
        <v>42.5610730446425</v>
      </c>
      <c r="D32635" s="152" t="n">
        <v>9.28444966654787</v>
      </c>
      <c r="E32635" s="152" t="n">
        <v>42.5964247518765</v>
      </c>
    </row>
    <row r="32636" customFormat="false" ht="25.5" hidden="false" customHeight="false" outlineLevel="0" collapsed="false">
      <c r="A32636" s="151" t="s">
        <v>32950</v>
      </c>
      <c r="B32636" s="152" t="n">
        <v>3.70880008805314</v>
      </c>
      <c r="C32636" s="152" t="n">
        <v>48.0657679004325</v>
      </c>
      <c r="D32636" s="152" t="n">
        <v>3.80674717075289</v>
      </c>
      <c r="E32636" s="152" t="n">
        <v>48.1402176547395</v>
      </c>
    </row>
    <row r="32637" customFormat="false" ht="25.5" hidden="false" customHeight="false" outlineLevel="0" collapsed="false">
      <c r="A32637" s="151" t="s">
        <v>32951</v>
      </c>
      <c r="B32637" s="152" t="n">
        <v>4.54698460346801</v>
      </c>
      <c r="C32637" s="152" t="n">
        <v>49.7936067259067</v>
      </c>
      <c r="D32637" s="152" t="n">
        <v>4.5827079414886</v>
      </c>
      <c r="E32637" s="152" t="n">
        <v>49.8236005049205</v>
      </c>
    </row>
    <row r="32638" customFormat="false" ht="25.5" hidden="false" customHeight="false" outlineLevel="0" collapsed="false">
      <c r="A32638" s="151" t="s">
        <v>32952</v>
      </c>
      <c r="B32638" s="152" t="n">
        <v>2.10996782288363</v>
      </c>
      <c r="C32638" s="152" t="n">
        <v>45.6141623811876</v>
      </c>
      <c r="D32638" s="152" t="n">
        <v>2.2410236973202</v>
      </c>
      <c r="E32638" s="152" t="n">
        <v>45.7364797526904</v>
      </c>
    </row>
    <row r="32639" customFormat="false" ht="25.5" hidden="false" customHeight="false" outlineLevel="0" collapsed="false">
      <c r="A32639" s="151" t="s">
        <v>32953</v>
      </c>
      <c r="B32639" s="152" t="n">
        <v>5.67463622485817</v>
      </c>
      <c r="C32639" s="152" t="n">
        <v>47.2657113333731</v>
      </c>
      <c r="D32639" s="152" t="n">
        <v>5.71700812538821</v>
      </c>
      <c r="E32639" s="152" t="n">
        <v>47.2967565354064</v>
      </c>
    </row>
    <row r="32640" customFormat="false" ht="25.5" hidden="false" customHeight="false" outlineLevel="0" collapsed="false">
      <c r="A32640" s="151" t="s">
        <v>32954</v>
      </c>
      <c r="B32640" s="152" t="n">
        <v>5.12367962870719</v>
      </c>
      <c r="C32640" s="152" t="n">
        <v>46.6019445781967</v>
      </c>
      <c r="D32640" s="152" t="n">
        <v>5.21245838466437</v>
      </c>
      <c r="E32640" s="152" t="n">
        <v>46.6380922832378</v>
      </c>
    </row>
    <row r="32641" customFormat="false" ht="25.5" hidden="false" customHeight="false" outlineLevel="0" collapsed="false">
      <c r="A32641" s="151" t="s">
        <v>32955</v>
      </c>
      <c r="B32641" s="152" t="n">
        <v>6.38666018011838</v>
      </c>
      <c r="C32641" s="152" t="n">
        <v>48.7205407128369</v>
      </c>
      <c r="D32641" s="152" t="n">
        <v>6.44597098538772</v>
      </c>
      <c r="E32641" s="152" t="n">
        <v>48.7558367798954</v>
      </c>
    </row>
    <row r="32642" customFormat="false" ht="25.5" hidden="false" customHeight="false" outlineLevel="0" collapsed="false">
      <c r="A32642" s="151" t="s">
        <v>32956</v>
      </c>
      <c r="B32642" s="152" t="n">
        <v>0.536405871860371</v>
      </c>
      <c r="C32642" s="152" t="n">
        <v>49.6912275739067</v>
      </c>
      <c r="D32642" s="152" t="n">
        <v>0.57290251473154</v>
      </c>
      <c r="E32642" s="152" t="n">
        <v>49.7161336784552</v>
      </c>
    </row>
    <row r="32643" customFormat="false" ht="25.5" hidden="false" customHeight="false" outlineLevel="0" collapsed="false">
      <c r="A32643" s="151" t="s">
        <v>32957</v>
      </c>
      <c r="B32643" s="152" t="n">
        <v>1.68709107340672</v>
      </c>
      <c r="C32643" s="152" t="n">
        <v>50.4427879821252</v>
      </c>
      <c r="D32643" s="152" t="n">
        <v>1.74489885389542</v>
      </c>
      <c r="E32643" s="152" t="n">
        <v>50.469880351631</v>
      </c>
    </row>
    <row r="32644" customFormat="false" ht="38.25" hidden="false" customHeight="false" outlineLevel="0" collapsed="false">
      <c r="A32644" s="151" t="s">
        <v>32958</v>
      </c>
      <c r="B32644" s="152" t="n">
        <v>-0.957329689004825</v>
      </c>
      <c r="C32644" s="152" t="n">
        <v>43.6572589326805</v>
      </c>
      <c r="D32644" s="152" t="n">
        <v>-0.887339820309431</v>
      </c>
      <c r="E32644" s="152" t="n">
        <v>43.7018283411696</v>
      </c>
    </row>
    <row r="32645" customFormat="false" ht="25.5" hidden="false" customHeight="false" outlineLevel="0" collapsed="false">
      <c r="A32645" s="151" t="s">
        <v>32959</v>
      </c>
      <c r="B32645" s="152" t="n">
        <v>-1.43966925887582</v>
      </c>
      <c r="C32645" s="152" t="n">
        <v>49.4705966277834</v>
      </c>
      <c r="D32645" s="152" t="n">
        <v>-1.42046977886527</v>
      </c>
      <c r="E32645" s="152" t="n">
        <v>49.4957188909802</v>
      </c>
    </row>
    <row r="32646" customFormat="false" ht="51" hidden="false" customHeight="false" outlineLevel="0" collapsed="false">
      <c r="A32646" s="151" t="s">
        <v>32960</v>
      </c>
      <c r="B32646" s="152" t="n">
        <v>-1.74623782040539</v>
      </c>
      <c r="C32646" s="152" t="n">
        <v>49.4045497278918</v>
      </c>
      <c r="D32646" s="152" t="n">
        <v>-1.65963563614157</v>
      </c>
      <c r="E32646" s="152" t="n">
        <v>49.4411419403123</v>
      </c>
    </row>
    <row r="32647" customFormat="false" ht="12.75" hidden="false" customHeight="false" outlineLevel="0" collapsed="false">
      <c r="A32647" s="151" t="s">
        <v>32961</v>
      </c>
      <c r="B32647" s="152" t="n">
        <v>0.0603416007991493</v>
      </c>
      <c r="C32647" s="152" t="n">
        <v>44.0144300170976</v>
      </c>
      <c r="D32647" s="152" t="n">
        <v>0.197940629836418</v>
      </c>
      <c r="E32647" s="152" t="n">
        <v>44.1116589919988</v>
      </c>
    </row>
    <row r="32648" customFormat="false" ht="25.5" hidden="false" customHeight="false" outlineLevel="0" collapsed="false">
      <c r="A32648" s="151" t="s">
        <v>32962</v>
      </c>
      <c r="B32648" s="152" t="n">
        <v>7.38941257141837</v>
      </c>
      <c r="C32648" s="152" t="n">
        <v>43.8428127482817</v>
      </c>
      <c r="D32648" s="152" t="n">
        <v>7.51381482949126</v>
      </c>
      <c r="E32648" s="152" t="n">
        <v>43.9310288439351</v>
      </c>
    </row>
    <row r="32649" customFormat="false" ht="25.5" hidden="false" customHeight="false" outlineLevel="0" collapsed="false">
      <c r="A32649" s="151" t="s">
        <v>32963</v>
      </c>
      <c r="B32649" s="152" t="n">
        <v>0.345208035714996</v>
      </c>
      <c r="C32649" s="152" t="n">
        <v>46.8417357182141</v>
      </c>
      <c r="D32649" s="152" t="n">
        <v>0.405425479559446</v>
      </c>
      <c r="E32649" s="152" t="n">
        <v>46.8942867610998</v>
      </c>
    </row>
    <row r="32650" customFormat="false" ht="12.75" hidden="false" customHeight="false" outlineLevel="0" collapsed="false">
      <c r="A32650" s="151" t="s">
        <v>32964</v>
      </c>
      <c r="B32650" s="152" t="n">
        <v>0.522131273370623</v>
      </c>
      <c r="C32650" s="152" t="n">
        <v>42.8595728821575</v>
      </c>
      <c r="D32650" s="152" t="n">
        <v>0.591363687908794</v>
      </c>
      <c r="E32650" s="152" t="n">
        <v>42.9392164724488</v>
      </c>
    </row>
    <row r="32651" customFormat="false" ht="12.75" hidden="false" customHeight="false" outlineLevel="0" collapsed="false">
      <c r="A32651" s="151" t="s">
        <v>32965</v>
      </c>
      <c r="B32651" s="152" t="n">
        <v>9.10107031276973</v>
      </c>
      <c r="C32651" s="152" t="n">
        <v>41.5010002720322</v>
      </c>
      <c r="D32651" s="152" t="n">
        <v>9.24971906103166</v>
      </c>
      <c r="E32651" s="152" t="n">
        <v>41.6111927532861</v>
      </c>
    </row>
    <row r="32652" customFormat="false" ht="25.5" hidden="false" customHeight="false" outlineLevel="0" collapsed="false">
      <c r="A32652" s="151" t="s">
        <v>32966</v>
      </c>
      <c r="B32652" s="152" t="n">
        <v>-1.64650587123987</v>
      </c>
      <c r="C32652" s="152" t="n">
        <v>49.5025102997233</v>
      </c>
      <c r="D32652" s="152" t="n">
        <v>-1.5640154070867</v>
      </c>
      <c r="E32652" s="152" t="n">
        <v>49.5391648062408</v>
      </c>
    </row>
    <row r="32653" customFormat="false" ht="25.5" hidden="false" customHeight="false" outlineLevel="0" collapsed="false">
      <c r="A32653" s="151" t="s">
        <v>32967</v>
      </c>
      <c r="B32653" s="152" t="n">
        <v>-1.77165391349112</v>
      </c>
      <c r="C32653" s="152" t="n">
        <v>49.5195283401776</v>
      </c>
      <c r="D32653" s="152" t="n">
        <v>-1.73186719206467</v>
      </c>
      <c r="E32653" s="152" t="n">
        <v>49.5554766817723</v>
      </c>
    </row>
    <row r="32654" customFormat="false" ht="38.25" hidden="false" customHeight="false" outlineLevel="0" collapsed="false">
      <c r="A32654" s="151" t="s">
        <v>32968</v>
      </c>
      <c r="B32654" s="152" t="n">
        <v>1.07168295510491</v>
      </c>
      <c r="C32654" s="152" t="n">
        <v>49.3970031795554</v>
      </c>
      <c r="D32654" s="152" t="n">
        <v>1.11731391705823</v>
      </c>
      <c r="E32654" s="152" t="n">
        <v>49.4254511129357</v>
      </c>
    </row>
    <row r="32655" customFormat="false" ht="38.25" hidden="false" customHeight="false" outlineLevel="0" collapsed="false">
      <c r="A32655" s="151" t="s">
        <v>32969</v>
      </c>
      <c r="B32655" s="152" t="n">
        <v>1.09127418864523</v>
      </c>
      <c r="C32655" s="152" t="n">
        <v>49.3090424065618</v>
      </c>
      <c r="D32655" s="152" t="n">
        <v>1.13682438434686</v>
      </c>
      <c r="E32655" s="152" t="n">
        <v>49.3286259095517</v>
      </c>
    </row>
    <row r="32656" customFormat="false" ht="38.25" hidden="false" customHeight="false" outlineLevel="0" collapsed="false">
      <c r="A32656" s="151" t="s">
        <v>32970</v>
      </c>
      <c r="B32656" s="152" t="n">
        <v>0.801755676944223</v>
      </c>
      <c r="C32656" s="152" t="n">
        <v>49.8524753371588</v>
      </c>
      <c r="D32656" s="152" t="n">
        <v>0.853510479374295</v>
      </c>
      <c r="E32656" s="152" t="n">
        <v>49.8899461736233</v>
      </c>
    </row>
    <row r="32657" customFormat="false" ht="25.5" hidden="false" customHeight="false" outlineLevel="0" collapsed="false">
      <c r="A32657" s="151" t="s">
        <v>32971</v>
      </c>
      <c r="B32657" s="152" t="n">
        <v>0.983220645194788</v>
      </c>
      <c r="C32657" s="152" t="n">
        <v>44.4739674566585</v>
      </c>
      <c r="D32657" s="152" t="n">
        <v>1.05113762466879</v>
      </c>
      <c r="E32657" s="152" t="n">
        <v>44.5504617057517</v>
      </c>
    </row>
    <row r="32658" customFormat="false" ht="25.5" hidden="false" customHeight="false" outlineLevel="0" collapsed="false">
      <c r="A32658" s="151" t="s">
        <v>32972</v>
      </c>
      <c r="B32658" s="152" t="n">
        <v>6.61661066447681</v>
      </c>
      <c r="C32658" s="152" t="n">
        <v>48.8570678107715</v>
      </c>
      <c r="D32658" s="152" t="n">
        <v>6.6578751090961</v>
      </c>
      <c r="E32658" s="152" t="n">
        <v>48.8795110655459</v>
      </c>
    </row>
    <row r="32659" customFormat="false" ht="63.75" hidden="false" customHeight="false" outlineLevel="0" collapsed="false">
      <c r="A32659" s="151" t="s">
        <v>32973</v>
      </c>
      <c r="B32659" s="152" t="n">
        <v>4.50181331451346</v>
      </c>
      <c r="C32659" s="152" t="n">
        <v>49.1570812774079</v>
      </c>
      <c r="D32659" s="152" t="n">
        <v>4.65338864861107</v>
      </c>
      <c r="E32659" s="152" t="n">
        <v>49.2238012042385</v>
      </c>
    </row>
    <row r="32660" customFormat="false" ht="12.75" hidden="false" customHeight="false" outlineLevel="0" collapsed="false">
      <c r="A32660" s="151" t="s">
        <v>32974</v>
      </c>
      <c r="B32660" s="152" t="n">
        <v>2.09726661908682</v>
      </c>
      <c r="C32660" s="152" t="n">
        <v>43.5276711497339</v>
      </c>
      <c r="D32660" s="152" t="n">
        <v>2.15496106854841</v>
      </c>
      <c r="E32660" s="152" t="n">
        <v>43.5709875535016</v>
      </c>
    </row>
    <row r="32661" customFormat="false" ht="51" hidden="false" customHeight="false" outlineLevel="0" collapsed="false">
      <c r="A32661" s="151" t="s">
        <v>32975</v>
      </c>
      <c r="B32661" s="152" t="n">
        <v>0.786517979772295</v>
      </c>
      <c r="C32661" s="152" t="n">
        <v>48.248812204101</v>
      </c>
      <c r="D32661" s="152" t="n">
        <v>0.88400684025277</v>
      </c>
      <c r="E32661" s="152" t="n">
        <v>48.2909732644345</v>
      </c>
    </row>
    <row r="32662" customFormat="false" ht="25.5" hidden="false" customHeight="false" outlineLevel="0" collapsed="false">
      <c r="A32662" s="151" t="s">
        <v>32976</v>
      </c>
      <c r="B32662" s="152" t="n">
        <v>2.26161860673927</v>
      </c>
      <c r="C32662" s="152" t="n">
        <v>42.5394735570712</v>
      </c>
      <c r="D32662" s="152" t="n">
        <v>2.30347250790694</v>
      </c>
      <c r="E32662" s="152" t="n">
        <v>42.5586658199285</v>
      </c>
    </row>
    <row r="32663" customFormat="false" ht="25.5" hidden="false" customHeight="false" outlineLevel="0" collapsed="false">
      <c r="A32663" s="151" t="s">
        <v>32977</v>
      </c>
      <c r="B32663" s="152" t="n">
        <v>2.53875264678091</v>
      </c>
      <c r="C32663" s="152" t="n">
        <v>50.1360003348404</v>
      </c>
      <c r="D32663" s="152" t="n">
        <v>2.59632119366268</v>
      </c>
      <c r="E32663" s="152" t="n">
        <v>50.1641657796803</v>
      </c>
    </row>
    <row r="32664" customFormat="false" ht="25.5" hidden="false" customHeight="false" outlineLevel="0" collapsed="false">
      <c r="A32664" s="151" t="s">
        <v>32978</v>
      </c>
      <c r="B32664" s="152" t="n">
        <v>3.32382031974796</v>
      </c>
      <c r="C32664" s="152" t="n">
        <v>43.7588944134577</v>
      </c>
      <c r="D32664" s="152" t="n">
        <v>3.3768687434297</v>
      </c>
      <c r="E32664" s="152" t="n">
        <v>43.8044544471512</v>
      </c>
    </row>
    <row r="32665" customFormat="false" ht="25.5" hidden="false" customHeight="false" outlineLevel="0" collapsed="false">
      <c r="A32665" s="151" t="s">
        <v>32979</v>
      </c>
      <c r="B32665" s="152" t="n">
        <v>-1.02820025481127</v>
      </c>
      <c r="C32665" s="152" t="n">
        <v>45.8853543707067</v>
      </c>
      <c r="D32665" s="152" t="n">
        <v>-0.979430995974367</v>
      </c>
      <c r="E32665" s="152" t="n">
        <v>45.9339435599665</v>
      </c>
    </row>
    <row r="32666" customFormat="false" ht="25.5" hidden="false" customHeight="false" outlineLevel="0" collapsed="false">
      <c r="A32666" s="151" t="s">
        <v>32980</v>
      </c>
      <c r="B32666" s="152" t="n">
        <v>-0.0488139480713701</v>
      </c>
      <c r="C32666" s="152" t="n">
        <v>43.520197742288</v>
      </c>
      <c r="D32666" s="152" t="n">
        <v>-0.0085056769348067</v>
      </c>
      <c r="E32666" s="152" t="n">
        <v>43.5481001292397</v>
      </c>
    </row>
    <row r="32667" customFormat="false" ht="25.5" hidden="false" customHeight="false" outlineLevel="0" collapsed="false">
      <c r="A32667" s="151" t="s">
        <v>32981</v>
      </c>
      <c r="B32667" s="152" t="n">
        <v>-0.550115418732769</v>
      </c>
      <c r="C32667" s="152" t="n">
        <v>45.329465709433</v>
      </c>
      <c r="D32667" s="152" t="n">
        <v>-0.492782823106132</v>
      </c>
      <c r="E32667" s="152" t="n">
        <v>45.3800781561432</v>
      </c>
    </row>
    <row r="32668" customFormat="false" ht="25.5" hidden="false" customHeight="false" outlineLevel="0" collapsed="false">
      <c r="A32668" s="151" t="s">
        <v>32982</v>
      </c>
      <c r="B32668" s="152" t="n">
        <v>1.80419647456083</v>
      </c>
      <c r="C32668" s="152" t="n">
        <v>45.9286902823201</v>
      </c>
      <c r="D32668" s="152" t="n">
        <v>1.87427329117105</v>
      </c>
      <c r="E32668" s="152" t="n">
        <v>45.989505977329</v>
      </c>
    </row>
    <row r="32669" customFormat="false" ht="12.75" hidden="false" customHeight="false" outlineLevel="0" collapsed="false">
      <c r="A32669" s="151" t="s">
        <v>32983</v>
      </c>
      <c r="B32669" s="152" t="n">
        <v>-0.686972501711318</v>
      </c>
      <c r="C32669" s="152" t="n">
        <v>48.45087646793</v>
      </c>
      <c r="D32669" s="152" t="n">
        <v>-0.655204978162994</v>
      </c>
      <c r="E32669" s="152" t="n">
        <v>48.4867905247524</v>
      </c>
    </row>
    <row r="32670" customFormat="false" ht="25.5" hidden="false" customHeight="false" outlineLevel="0" collapsed="false">
      <c r="A32670" s="151" t="s">
        <v>32984</v>
      </c>
      <c r="B32670" s="152" t="n">
        <v>-0.467133932776339</v>
      </c>
      <c r="C32670" s="152" t="n">
        <v>47.5565305421419</v>
      </c>
      <c r="D32670" s="152" t="n">
        <v>-0.390463107294851</v>
      </c>
      <c r="E32670" s="152" t="n">
        <v>47.6118169151534</v>
      </c>
    </row>
    <row r="32671" customFormat="false" ht="25.5" hidden="false" customHeight="false" outlineLevel="0" collapsed="false">
      <c r="A32671" s="151" t="s">
        <v>32985</v>
      </c>
      <c r="B32671" s="152" t="n">
        <v>2.72466339381448</v>
      </c>
      <c r="C32671" s="152" t="n">
        <v>50.3722482648556</v>
      </c>
      <c r="D32671" s="152" t="n">
        <v>2.76550136581789</v>
      </c>
      <c r="E32671" s="152" t="n">
        <v>50.406093528748</v>
      </c>
    </row>
    <row r="32672" customFormat="false" ht="25.5" hidden="false" customHeight="false" outlineLevel="0" collapsed="false">
      <c r="A32672" s="151" t="s">
        <v>32986</v>
      </c>
      <c r="B32672" s="152" t="n">
        <v>7.28833455484662</v>
      </c>
      <c r="C32672" s="152" t="n">
        <v>48.9450085531699</v>
      </c>
      <c r="D32672" s="152" t="n">
        <v>7.3575103850224</v>
      </c>
      <c r="E32672" s="152" t="n">
        <v>48.9788100664611</v>
      </c>
    </row>
    <row r="32673" customFormat="false" ht="25.5" hidden="false" customHeight="false" outlineLevel="0" collapsed="false">
      <c r="A32673" s="151" t="s">
        <v>32987</v>
      </c>
      <c r="B32673" s="152" t="n">
        <v>5.71838496623582</v>
      </c>
      <c r="C32673" s="152" t="n">
        <v>46.5173225251886</v>
      </c>
      <c r="D32673" s="152" t="n">
        <v>5.79236240352492</v>
      </c>
      <c r="E32673" s="152" t="n">
        <v>46.5574266916763</v>
      </c>
    </row>
    <row r="32674" customFormat="false" ht="51" hidden="false" customHeight="false" outlineLevel="0" collapsed="false">
      <c r="A32674" s="151" t="s">
        <v>32988</v>
      </c>
      <c r="B32674" s="152" t="n">
        <v>4.65203738223177</v>
      </c>
      <c r="C32674" s="152" t="n">
        <v>45.6536451616912</v>
      </c>
      <c r="D32674" s="152" t="n">
        <v>4.72930791548587</v>
      </c>
      <c r="E32674" s="152" t="n">
        <v>45.6996804766136</v>
      </c>
    </row>
    <row r="32675" customFormat="false" ht="25.5" hidden="false" customHeight="false" outlineLevel="0" collapsed="false">
      <c r="A32675" s="151" t="s">
        <v>32989</v>
      </c>
      <c r="B32675" s="152" t="n">
        <v>1.47263143341373</v>
      </c>
      <c r="C32675" s="152" t="n">
        <v>44.6857111548309</v>
      </c>
      <c r="D32675" s="152" t="n">
        <v>1.53313326379351</v>
      </c>
      <c r="E32675" s="152" t="n">
        <v>44.7289638892081</v>
      </c>
    </row>
    <row r="32676" customFormat="false" ht="25.5" hidden="false" customHeight="false" outlineLevel="0" collapsed="false">
      <c r="A32676" s="151" t="s">
        <v>32990</v>
      </c>
      <c r="B32676" s="152" t="n">
        <v>5.3944955153299</v>
      </c>
      <c r="C32676" s="152" t="n">
        <v>45.8599831866409</v>
      </c>
      <c r="D32676" s="152" t="n">
        <v>5.47986188989112</v>
      </c>
      <c r="E32676" s="152" t="n">
        <v>45.9014788286548</v>
      </c>
    </row>
    <row r="32677" customFormat="false" ht="12.75" hidden="false" customHeight="false" outlineLevel="0" collapsed="false">
      <c r="A32677" s="151" t="s">
        <v>32991</v>
      </c>
      <c r="B32677" s="152" t="n">
        <v>3.10610246086353</v>
      </c>
      <c r="C32677" s="152" t="n">
        <v>49.3054586824907</v>
      </c>
      <c r="D32677" s="152" t="n">
        <v>3.14054464592634</v>
      </c>
      <c r="E32677" s="152" t="n">
        <v>49.3403517498382</v>
      </c>
    </row>
    <row r="32678" customFormat="false" ht="12.75" hidden="false" customHeight="false" outlineLevel="0" collapsed="false">
      <c r="A32678" s="151" t="s">
        <v>32992</v>
      </c>
      <c r="B32678" s="152" t="n">
        <v>3.28495821066618</v>
      </c>
      <c r="C32678" s="152" t="n">
        <v>48.2292175304996</v>
      </c>
      <c r="D32678" s="152" t="n">
        <v>3.36560895548416</v>
      </c>
      <c r="E32678" s="152" t="n">
        <v>48.2784274976559</v>
      </c>
    </row>
    <row r="32679" customFormat="false" ht="38.25" hidden="false" customHeight="false" outlineLevel="0" collapsed="false">
      <c r="A32679" s="151" t="s">
        <v>32993</v>
      </c>
      <c r="B32679" s="152" t="n">
        <v>1.68615960610843</v>
      </c>
      <c r="C32679" s="152" t="n">
        <v>45.5105221658376</v>
      </c>
      <c r="D32679" s="152" t="n">
        <v>1.76265282445352</v>
      </c>
      <c r="E32679" s="152" t="n">
        <v>45.5745027961154</v>
      </c>
    </row>
    <row r="32680" customFormat="false" ht="25.5" hidden="false" customHeight="false" outlineLevel="0" collapsed="false">
      <c r="A32680" s="151" t="s">
        <v>32994</v>
      </c>
      <c r="B32680" s="152" t="n">
        <v>-1.35412219629226</v>
      </c>
      <c r="C32680" s="152" t="n">
        <v>47.6863921436878</v>
      </c>
      <c r="D32680" s="152" t="n">
        <v>-1.21858849493118</v>
      </c>
      <c r="E32680" s="152" t="n">
        <v>47.766014891522</v>
      </c>
    </row>
    <row r="32681" customFormat="false" ht="25.5" hidden="false" customHeight="false" outlineLevel="0" collapsed="false">
      <c r="A32681" s="151" t="s">
        <v>32995</v>
      </c>
      <c r="B32681" s="152" t="n">
        <v>-0.131898852923905</v>
      </c>
      <c r="C32681" s="152" t="n">
        <v>46.3977736363139</v>
      </c>
      <c r="D32681" s="152" t="n">
        <v>-0.0601405824098327</v>
      </c>
      <c r="E32681" s="152" t="n">
        <v>46.4639839176396</v>
      </c>
    </row>
    <row r="32682" customFormat="false" ht="25.5" hidden="false" customHeight="false" outlineLevel="0" collapsed="false">
      <c r="A32682" s="151" t="s">
        <v>32996</v>
      </c>
      <c r="B32682" s="152" t="n">
        <v>0.53924293072643</v>
      </c>
      <c r="C32682" s="152" t="n">
        <v>45.604726335651</v>
      </c>
      <c r="D32682" s="152" t="n">
        <v>0.596860014106306</v>
      </c>
      <c r="E32682" s="152" t="n">
        <v>45.6416315213003</v>
      </c>
    </row>
    <row r="32683" customFormat="false" ht="25.5" hidden="false" customHeight="false" outlineLevel="0" collapsed="false">
      <c r="A32683" s="151" t="s">
        <v>32997</v>
      </c>
      <c r="B32683" s="152" t="n">
        <v>0.794913567933033</v>
      </c>
      <c r="C32683" s="152" t="n">
        <v>48.0010906483028</v>
      </c>
      <c r="D32683" s="152" t="n">
        <v>0.900186531237025</v>
      </c>
      <c r="E32683" s="152" t="n">
        <v>48.0747409928911</v>
      </c>
    </row>
    <row r="32684" customFormat="false" ht="12.75" hidden="false" customHeight="false" outlineLevel="0" collapsed="false">
      <c r="A32684" s="151" t="s">
        <v>32998</v>
      </c>
      <c r="B32684" s="152" t="n">
        <v>4.2424179477571</v>
      </c>
      <c r="C32684" s="152" t="n">
        <v>48.6982843279739</v>
      </c>
      <c r="D32684" s="152" t="n">
        <v>4.35982323970244</v>
      </c>
      <c r="E32684" s="152" t="n">
        <v>48.7617440072013</v>
      </c>
    </row>
    <row r="32685" customFormat="false" ht="25.5" hidden="false" customHeight="false" outlineLevel="0" collapsed="false">
      <c r="A32685" s="151" t="s">
        <v>32999</v>
      </c>
      <c r="B32685" s="152" t="n">
        <v>2.03164920957558</v>
      </c>
      <c r="C32685" s="152" t="n">
        <v>45.4159650956067</v>
      </c>
      <c r="D32685" s="152" t="n">
        <v>2.10658197766662</v>
      </c>
      <c r="E32685" s="152" t="n">
        <v>45.4733613925433</v>
      </c>
    </row>
    <row r="32686" customFormat="false" ht="25.5" hidden="false" customHeight="false" outlineLevel="0" collapsed="false">
      <c r="A32686" s="151" t="s">
        <v>33000</v>
      </c>
      <c r="B32686" s="152" t="n">
        <v>3.75160955295088</v>
      </c>
      <c r="C32686" s="152" t="n">
        <v>44.0438564914661</v>
      </c>
      <c r="D32686" s="152" t="n">
        <v>3.85709394200788</v>
      </c>
      <c r="E32686" s="152" t="n">
        <v>44.0956536913898</v>
      </c>
    </row>
    <row r="32687" customFormat="false" ht="25.5" hidden="false" customHeight="false" outlineLevel="0" collapsed="false">
      <c r="A32687" s="151" t="s">
        <v>33001</v>
      </c>
      <c r="B32687" s="152" t="n">
        <v>4.12945752611358</v>
      </c>
      <c r="C32687" s="152" t="n">
        <v>48.7878984455059</v>
      </c>
      <c r="D32687" s="152" t="n">
        <v>4.26317527611198</v>
      </c>
      <c r="E32687" s="152" t="n">
        <v>48.8788490867293</v>
      </c>
    </row>
    <row r="32688" customFormat="false" ht="25.5" hidden="false" customHeight="false" outlineLevel="0" collapsed="false">
      <c r="A32688" s="151" t="s">
        <v>33002</v>
      </c>
      <c r="B32688" s="152" t="n">
        <v>0.760087299784204</v>
      </c>
      <c r="C32688" s="152" t="n">
        <v>43.0331241245898</v>
      </c>
      <c r="D32688" s="152" t="n">
        <v>0.805625625563765</v>
      </c>
      <c r="E32688" s="152" t="n">
        <v>43.0718924260082</v>
      </c>
    </row>
    <row r="32689" customFormat="false" ht="12.75" hidden="false" customHeight="false" outlineLevel="0" collapsed="false">
      <c r="A32689" s="151" t="s">
        <v>33003</v>
      </c>
      <c r="B32689" s="152" t="n">
        <v>1.15825581848051</v>
      </c>
      <c r="C32689" s="152" t="n">
        <v>42.8754670191919</v>
      </c>
      <c r="D32689" s="152" t="n">
        <v>1.22857464473398</v>
      </c>
      <c r="E32689" s="152" t="n">
        <v>42.9160061618493</v>
      </c>
    </row>
    <row r="32690" customFormat="false" ht="12.75" hidden="false" customHeight="false" outlineLevel="0" collapsed="false">
      <c r="A32690" s="151" t="s">
        <v>33004</v>
      </c>
      <c r="B32690" s="152" t="n">
        <v>1.94252993080725</v>
      </c>
      <c r="C32690" s="152" t="n">
        <v>44.0115932148765</v>
      </c>
      <c r="D32690" s="152" t="n">
        <v>1.98382148492789</v>
      </c>
      <c r="E32690" s="152" t="n">
        <v>44.0603395275413</v>
      </c>
    </row>
    <row r="32691" customFormat="false" ht="12.75" hidden="false" customHeight="false" outlineLevel="0" collapsed="false">
      <c r="A32691" s="151" t="s">
        <v>33005</v>
      </c>
      <c r="B32691" s="152" t="n">
        <v>0.083626679789315</v>
      </c>
      <c r="C32691" s="152" t="n">
        <v>43.1935401853317</v>
      </c>
      <c r="D32691" s="152" t="n">
        <v>0.113996951546921</v>
      </c>
      <c r="E32691" s="152" t="n">
        <v>43.2198892034163</v>
      </c>
    </row>
    <row r="32692" customFormat="false" ht="12.75" hidden="false" customHeight="false" outlineLevel="0" collapsed="false">
      <c r="A32692" s="151" t="s">
        <v>33006</v>
      </c>
      <c r="B32692" s="152" t="n">
        <v>2.01601763545975</v>
      </c>
      <c r="C32692" s="152" t="n">
        <v>49.9345184307976</v>
      </c>
      <c r="D32692" s="152" t="n">
        <v>2.09401479042558</v>
      </c>
      <c r="E32692" s="152" t="n">
        <v>49.9677372414616</v>
      </c>
    </row>
    <row r="32693" customFormat="false" ht="25.5" hidden="false" customHeight="false" outlineLevel="0" collapsed="false">
      <c r="A32693" s="151" t="s">
        <v>33007</v>
      </c>
      <c r="B32693" s="152" t="n">
        <v>2.07875682859882</v>
      </c>
      <c r="C32693" s="152" t="n">
        <v>47.4050379673488</v>
      </c>
      <c r="D32693" s="152" t="n">
        <v>2.2477704000447</v>
      </c>
      <c r="E32693" s="152" t="n">
        <v>47.5141300132505</v>
      </c>
    </row>
    <row r="32694" customFormat="false" ht="38.25" hidden="false" customHeight="false" outlineLevel="0" collapsed="false">
      <c r="A32694" s="151" t="s">
        <v>33008</v>
      </c>
      <c r="B32694" s="152" t="n">
        <v>7.71814601516747</v>
      </c>
      <c r="C32694" s="152" t="n">
        <v>48.6228805092672</v>
      </c>
      <c r="D32694" s="152" t="n">
        <v>7.78019535672885</v>
      </c>
      <c r="E32694" s="152" t="n">
        <v>48.6402177569139</v>
      </c>
    </row>
    <row r="32695" customFormat="false" ht="25.5" hidden="false" customHeight="false" outlineLevel="0" collapsed="false">
      <c r="A32695" s="151" t="s">
        <v>33009</v>
      </c>
      <c r="B32695" s="152" t="n">
        <v>7.926823836753</v>
      </c>
      <c r="C32695" s="152" t="n">
        <v>48.7787111073761</v>
      </c>
      <c r="D32695" s="152" t="n">
        <v>7.99101545564493</v>
      </c>
      <c r="E32695" s="152" t="n">
        <v>48.8396139074822</v>
      </c>
    </row>
    <row r="32696" customFormat="false" ht="25.5" hidden="false" customHeight="false" outlineLevel="0" collapsed="false">
      <c r="A32696" s="151" t="s">
        <v>33010</v>
      </c>
      <c r="B32696" s="152" t="n">
        <v>0.475514148544607</v>
      </c>
      <c r="C32696" s="152" t="n">
        <v>45.5613448245959</v>
      </c>
      <c r="D32696" s="152" t="n">
        <v>0.516447340722982</v>
      </c>
      <c r="E32696" s="152" t="n">
        <v>45.6156068401467</v>
      </c>
    </row>
    <row r="32697" customFormat="false" ht="12.75" hidden="false" customHeight="false" outlineLevel="0" collapsed="false">
      <c r="A32697" s="151" t="s">
        <v>33011</v>
      </c>
      <c r="B32697" s="152" t="n">
        <v>1.45002643540907</v>
      </c>
      <c r="C32697" s="152" t="n">
        <v>46.9443308148716</v>
      </c>
      <c r="D32697" s="152" t="n">
        <v>1.51856911240139</v>
      </c>
      <c r="E32697" s="152" t="n">
        <v>46.9895538220284</v>
      </c>
    </row>
    <row r="32698" customFormat="false" ht="12.75" hidden="false" customHeight="false" outlineLevel="0" collapsed="false">
      <c r="A32698" s="151" t="s">
        <v>33012</v>
      </c>
      <c r="B32698" s="152" t="n">
        <v>0.690126845342726</v>
      </c>
      <c r="C32698" s="152" t="n">
        <v>47.753779579035</v>
      </c>
      <c r="D32698" s="152" t="n">
        <v>0.756468675184328</v>
      </c>
      <c r="E32698" s="152" t="n">
        <v>47.8081768108453</v>
      </c>
    </row>
    <row r="32699" customFormat="false" ht="25.5" hidden="false" customHeight="false" outlineLevel="0" collapsed="false">
      <c r="A32699" s="151" t="s">
        <v>33013</v>
      </c>
      <c r="B32699" s="152" t="n">
        <v>-1.54041498935576</v>
      </c>
      <c r="C32699" s="152" t="n">
        <v>48.4766658182197</v>
      </c>
      <c r="D32699" s="152" t="n">
        <v>-1.48841986445914</v>
      </c>
      <c r="E32699" s="152" t="n">
        <v>48.5311940549117</v>
      </c>
    </row>
    <row r="32700" customFormat="false" ht="38.25" hidden="false" customHeight="false" outlineLevel="0" collapsed="false">
      <c r="A32700" s="151" t="s">
        <v>33014</v>
      </c>
      <c r="B32700" s="152" t="n">
        <v>-0.0697576151032208</v>
      </c>
      <c r="C32700" s="152" t="n">
        <v>48.2836489240406</v>
      </c>
      <c r="D32700" s="152" t="n">
        <v>-0.0161652344875116</v>
      </c>
      <c r="E32700" s="152" t="n">
        <v>48.3474640392809</v>
      </c>
    </row>
    <row r="32701" customFormat="false" ht="51" hidden="false" customHeight="false" outlineLevel="0" collapsed="false">
      <c r="A32701" s="151" t="s">
        <v>33015</v>
      </c>
      <c r="B32701" s="152" t="n">
        <v>3.30777672580521</v>
      </c>
      <c r="C32701" s="152" t="n">
        <v>47.5311538070592</v>
      </c>
      <c r="D32701" s="152" t="n">
        <v>3.38815166767497</v>
      </c>
      <c r="E32701" s="152" t="n">
        <v>47.6027314185665</v>
      </c>
    </row>
    <row r="32702" customFormat="false" ht="25.5" hidden="false" customHeight="false" outlineLevel="0" collapsed="false">
      <c r="A32702" s="151" t="s">
        <v>33016</v>
      </c>
      <c r="B32702" s="152" t="n">
        <v>2.31313748564208</v>
      </c>
      <c r="C32702" s="152" t="n">
        <v>42.888308770403</v>
      </c>
      <c r="D32702" s="152" t="n">
        <v>2.41447427763584</v>
      </c>
      <c r="E32702" s="152" t="n">
        <v>42.9237006849205</v>
      </c>
    </row>
    <row r="32703" customFormat="false" ht="12.75" hidden="false" customHeight="false" outlineLevel="0" collapsed="false">
      <c r="A32703" s="151" t="s">
        <v>33017</v>
      </c>
      <c r="B32703" s="152" t="n">
        <v>1.74069776678796</v>
      </c>
      <c r="C32703" s="152" t="n">
        <v>48.0326136743317</v>
      </c>
      <c r="D32703" s="152" t="n">
        <v>1.85386933738307</v>
      </c>
      <c r="E32703" s="152" t="n">
        <v>48.0896530205399</v>
      </c>
    </row>
    <row r="32704" customFormat="false" ht="38.25" hidden="false" customHeight="false" outlineLevel="0" collapsed="false">
      <c r="A32704" s="151" t="s">
        <v>33018</v>
      </c>
      <c r="B32704" s="152" t="n">
        <v>3.35154703457522</v>
      </c>
      <c r="C32704" s="152" t="n">
        <v>46.8274388072142</v>
      </c>
      <c r="D32704" s="152" t="n">
        <v>3.45037889719415</v>
      </c>
      <c r="E32704" s="152" t="n">
        <v>46.9032678825951</v>
      </c>
    </row>
    <row r="32705" customFormat="false" ht="25.5" hidden="false" customHeight="false" outlineLevel="0" collapsed="false">
      <c r="A32705" s="151" t="s">
        <v>33019</v>
      </c>
      <c r="B32705" s="152" t="n">
        <v>4.40524669629385</v>
      </c>
      <c r="C32705" s="152" t="n">
        <v>47.4745374467833</v>
      </c>
      <c r="D32705" s="152" t="n">
        <v>4.43708011764743</v>
      </c>
      <c r="E32705" s="152" t="n">
        <v>47.4993391021612</v>
      </c>
    </row>
    <row r="32706" customFormat="false" ht="25.5" hidden="false" customHeight="false" outlineLevel="0" collapsed="false">
      <c r="A32706" s="151" t="s">
        <v>33020</v>
      </c>
      <c r="B32706" s="152" t="n">
        <v>1.89928287777171</v>
      </c>
      <c r="C32706" s="152" t="n">
        <v>43.3461904579117</v>
      </c>
      <c r="D32706" s="152" t="n">
        <v>1.93652749609677</v>
      </c>
      <c r="E32706" s="152" t="n">
        <v>43.3641641930173</v>
      </c>
    </row>
    <row r="32707" customFormat="false" ht="25.5" hidden="false" customHeight="false" outlineLevel="0" collapsed="false">
      <c r="A32707" s="151" t="s">
        <v>33021</v>
      </c>
      <c r="B32707" s="152" t="n">
        <v>1.89589723896147</v>
      </c>
      <c r="C32707" s="152" t="n">
        <v>43.3542281794815</v>
      </c>
      <c r="D32707" s="152" t="n">
        <v>1.94121724524924</v>
      </c>
      <c r="E32707" s="152" t="n">
        <v>43.3823152988592</v>
      </c>
    </row>
    <row r="32708" customFormat="false" ht="25.5" hidden="false" customHeight="false" outlineLevel="0" collapsed="false">
      <c r="A32708" s="151" t="s">
        <v>33022</v>
      </c>
      <c r="B32708" s="152" t="n">
        <v>1.41106384153572</v>
      </c>
      <c r="C32708" s="152" t="n">
        <v>44.8782121005172</v>
      </c>
      <c r="D32708" s="152" t="n">
        <v>1.5216574673756</v>
      </c>
      <c r="E32708" s="152" t="n">
        <v>44.953932541388</v>
      </c>
    </row>
    <row r="32709" customFormat="false" ht="25.5" hidden="false" customHeight="false" outlineLevel="0" collapsed="false">
      <c r="A32709" s="151" t="s">
        <v>33023</v>
      </c>
      <c r="B32709" s="152" t="n">
        <v>0.154463849705937</v>
      </c>
      <c r="C32709" s="152" t="n">
        <v>48.1093323773288</v>
      </c>
      <c r="D32709" s="152" t="n">
        <v>0.1899376176146</v>
      </c>
      <c r="E32709" s="152" t="n">
        <v>48.132025610256</v>
      </c>
    </row>
    <row r="32710" customFormat="false" ht="25.5" hidden="false" customHeight="false" outlineLevel="0" collapsed="false">
      <c r="A32710" s="151" t="s">
        <v>33024</v>
      </c>
      <c r="B32710" s="152" t="n">
        <v>5.23097485110972</v>
      </c>
      <c r="C32710" s="152" t="n">
        <v>49.0110418994006</v>
      </c>
      <c r="D32710" s="152" t="n">
        <v>5.36286783197635</v>
      </c>
      <c r="E32710" s="152" t="n">
        <v>49.0533039569987</v>
      </c>
    </row>
    <row r="32711" customFormat="false" ht="12.75" hidden="false" customHeight="false" outlineLevel="0" collapsed="false">
      <c r="A32711" s="151" t="s">
        <v>33025</v>
      </c>
      <c r="B32711" s="152" t="n">
        <v>1.65751408640724</v>
      </c>
      <c r="C32711" s="152" t="n">
        <v>42.9286387035759</v>
      </c>
      <c r="D32711" s="152" t="n">
        <v>1.72645060261383</v>
      </c>
      <c r="E32711" s="152" t="n">
        <v>42.9547455521942</v>
      </c>
    </row>
    <row r="32712" customFormat="false" ht="38.25" hidden="false" customHeight="false" outlineLevel="0" collapsed="false">
      <c r="A32712" s="151" t="s">
        <v>33026</v>
      </c>
      <c r="B32712" s="152" t="n">
        <v>-1.15650013957447</v>
      </c>
      <c r="C32712" s="152" t="n">
        <v>45.4621485374002</v>
      </c>
      <c r="D32712" s="152" t="n">
        <v>-1.04935906768131</v>
      </c>
      <c r="E32712" s="152" t="n">
        <v>45.5273579333252</v>
      </c>
    </row>
    <row r="32713" customFormat="false" ht="25.5" hidden="false" customHeight="false" outlineLevel="0" collapsed="false">
      <c r="A32713" s="151" t="s">
        <v>33027</v>
      </c>
      <c r="B32713" s="152" t="n">
        <v>3.22766627271583</v>
      </c>
      <c r="C32713" s="152" t="n">
        <v>45.0712875501758</v>
      </c>
      <c r="D32713" s="152" t="n">
        <v>3.31528740829211</v>
      </c>
      <c r="E32713" s="152" t="n">
        <v>45.1080721389943</v>
      </c>
    </row>
    <row r="32714" customFormat="false" ht="38.25" hidden="false" customHeight="false" outlineLevel="0" collapsed="false">
      <c r="A32714" s="151" t="s">
        <v>33028</v>
      </c>
      <c r="B32714" s="152" t="n">
        <v>2.73861967255111</v>
      </c>
      <c r="C32714" s="152" t="n">
        <v>44.6514517599506</v>
      </c>
      <c r="D32714" s="152" t="n">
        <v>2.80698247088936</v>
      </c>
      <c r="E32714" s="152" t="n">
        <v>44.7023569091045</v>
      </c>
    </row>
    <row r="32715" customFormat="false" ht="38.25" hidden="false" customHeight="false" outlineLevel="0" collapsed="false">
      <c r="A32715" s="151" t="s">
        <v>33029</v>
      </c>
      <c r="B32715" s="152" t="n">
        <v>4.66030927439671</v>
      </c>
      <c r="C32715" s="152" t="n">
        <v>48.3570970625619</v>
      </c>
      <c r="D32715" s="152" t="n">
        <v>4.76065999969751</v>
      </c>
      <c r="E32715" s="152" t="n">
        <v>48.398044971998</v>
      </c>
    </row>
    <row r="32716" customFormat="false" ht="51" hidden="false" customHeight="false" outlineLevel="0" collapsed="false">
      <c r="A32716" s="151" t="s">
        <v>33030</v>
      </c>
      <c r="B32716" s="152" t="n">
        <v>-0.544814143427432</v>
      </c>
      <c r="C32716" s="152" t="n">
        <v>47.3338328003315</v>
      </c>
      <c r="D32716" s="152" t="n">
        <v>-0.498007457355628</v>
      </c>
      <c r="E32716" s="152" t="n">
        <v>47.389943002509</v>
      </c>
    </row>
    <row r="32717" customFormat="false" ht="38.25" hidden="false" customHeight="false" outlineLevel="0" collapsed="false">
      <c r="A32717" s="151" t="s">
        <v>33031</v>
      </c>
      <c r="B32717" s="152" t="n">
        <v>-0.571121068380086</v>
      </c>
      <c r="C32717" s="152" t="n">
        <v>47.5494707265394</v>
      </c>
      <c r="D32717" s="152" t="n">
        <v>-0.508491731567253</v>
      </c>
      <c r="E32717" s="152" t="n">
        <v>47.602640784742</v>
      </c>
    </row>
    <row r="32718" customFormat="false" ht="25.5" hidden="false" customHeight="false" outlineLevel="0" collapsed="false">
      <c r="A32718" s="151" t="s">
        <v>33032</v>
      </c>
      <c r="B32718" s="152" t="n">
        <v>1.56519734278159</v>
      </c>
      <c r="C32718" s="152" t="n">
        <v>48.5053764987853</v>
      </c>
      <c r="D32718" s="152" t="n">
        <v>1.61409855308008</v>
      </c>
      <c r="E32718" s="152" t="n">
        <v>48.5312712122981</v>
      </c>
    </row>
    <row r="32719" customFormat="false" ht="25.5" hidden="false" customHeight="false" outlineLevel="0" collapsed="false">
      <c r="A32719" s="151" t="s">
        <v>33033</v>
      </c>
      <c r="B32719" s="152" t="n">
        <v>1.20335452462821</v>
      </c>
      <c r="C32719" s="152" t="n">
        <v>42.8695767796028</v>
      </c>
      <c r="D32719" s="152" t="n">
        <v>1.28790702782159</v>
      </c>
      <c r="E32719" s="152" t="n">
        <v>42.9412553795935</v>
      </c>
    </row>
    <row r="32720" customFormat="false" ht="25.5" hidden="false" customHeight="false" outlineLevel="0" collapsed="false">
      <c r="A32720" s="151" t="s">
        <v>33034</v>
      </c>
      <c r="B32720" s="152" t="n">
        <v>4.51790138144935</v>
      </c>
      <c r="C32720" s="152" t="n">
        <v>48.7712321806064</v>
      </c>
      <c r="D32720" s="152" t="n">
        <v>4.5940187673281</v>
      </c>
      <c r="E32720" s="152" t="n">
        <v>48.8070997266378</v>
      </c>
    </row>
    <row r="32721" customFormat="false" ht="25.5" hidden="false" customHeight="false" outlineLevel="0" collapsed="false">
      <c r="A32721" s="151" t="s">
        <v>33035</v>
      </c>
      <c r="B32721" s="152" t="n">
        <v>2.49063424971749</v>
      </c>
      <c r="C32721" s="152" t="n">
        <v>47.1575796535415</v>
      </c>
      <c r="D32721" s="152" t="n">
        <v>2.54150459852462</v>
      </c>
      <c r="E32721" s="152" t="n">
        <v>47.2000059296221</v>
      </c>
    </row>
    <row r="32722" customFormat="false" ht="25.5" hidden="false" customHeight="false" outlineLevel="0" collapsed="false">
      <c r="A32722" s="151" t="s">
        <v>33036</v>
      </c>
      <c r="B32722" s="152" t="n">
        <v>-0.247738956260247</v>
      </c>
      <c r="C32722" s="152" t="n">
        <v>48.9253128118349</v>
      </c>
      <c r="D32722" s="152" t="n">
        <v>-0.185646609081378</v>
      </c>
      <c r="E32722" s="152" t="n">
        <v>48.9548571253992</v>
      </c>
    </row>
    <row r="32723" customFormat="false" ht="25.5" hidden="false" customHeight="false" outlineLevel="0" collapsed="false">
      <c r="A32723" s="151" t="s">
        <v>33037</v>
      </c>
      <c r="B32723" s="152" t="n">
        <v>2.46592855327006</v>
      </c>
      <c r="C32723" s="152" t="n">
        <v>42.8453980054653</v>
      </c>
      <c r="D32723" s="152" t="n">
        <v>2.53292085205027</v>
      </c>
      <c r="E32723" s="152" t="n">
        <v>42.9078934334706</v>
      </c>
    </row>
    <row r="32724" customFormat="false" ht="51" hidden="false" customHeight="false" outlineLevel="0" collapsed="false">
      <c r="A32724" s="151" t="s">
        <v>33038</v>
      </c>
      <c r="B32724" s="152" t="n">
        <v>5.66066836709185</v>
      </c>
      <c r="C32724" s="152" t="n">
        <v>48.1761113125198</v>
      </c>
      <c r="D32724" s="152" t="n">
        <v>5.73253073889311</v>
      </c>
      <c r="E32724" s="152" t="n">
        <v>48.2116314778586</v>
      </c>
    </row>
    <row r="32725" customFormat="false" ht="25.5" hidden="false" customHeight="false" outlineLevel="0" collapsed="false">
      <c r="A32725" s="151" t="s">
        <v>33039</v>
      </c>
      <c r="B32725" s="152" t="n">
        <v>0.893672499143291</v>
      </c>
      <c r="C32725" s="152" t="n">
        <v>44.6216888370816</v>
      </c>
      <c r="D32725" s="152" t="n">
        <v>0.943712676194122</v>
      </c>
      <c r="E32725" s="152" t="n">
        <v>44.6596816834008</v>
      </c>
    </row>
    <row r="32726" customFormat="false" ht="38.25" hidden="false" customHeight="false" outlineLevel="0" collapsed="false">
      <c r="A32726" s="151" t="s">
        <v>33040</v>
      </c>
      <c r="B32726" s="152" t="n">
        <v>6.84090917730224</v>
      </c>
      <c r="C32726" s="152" t="n">
        <v>47.3102186583649</v>
      </c>
      <c r="D32726" s="152" t="n">
        <v>6.89131433756234</v>
      </c>
      <c r="E32726" s="152" t="n">
        <v>47.345138567736</v>
      </c>
    </row>
    <row r="32727" customFormat="false" ht="51" hidden="false" customHeight="false" outlineLevel="0" collapsed="false">
      <c r="A32727" s="151" t="s">
        <v>33041</v>
      </c>
      <c r="B32727" s="152" t="n">
        <v>-0.611411711388342</v>
      </c>
      <c r="C32727" s="152" t="n">
        <v>48.0375536730774</v>
      </c>
      <c r="D32727" s="152" t="n">
        <v>-0.511229056513539</v>
      </c>
      <c r="E32727" s="152" t="n">
        <v>48.0892972533924</v>
      </c>
    </row>
    <row r="32728" customFormat="false" ht="25.5" hidden="false" customHeight="false" outlineLevel="0" collapsed="false">
      <c r="A32728" s="151" t="s">
        <v>33042</v>
      </c>
      <c r="B32728" s="152" t="n">
        <v>3.90208329770098</v>
      </c>
      <c r="C32728" s="152" t="n">
        <v>48.8929391913279</v>
      </c>
      <c r="D32728" s="152" t="n">
        <v>3.95969383494984</v>
      </c>
      <c r="E32728" s="152" t="n">
        <v>48.9142629388652</v>
      </c>
    </row>
    <row r="32729" customFormat="false" ht="25.5" hidden="false" customHeight="false" outlineLevel="0" collapsed="false">
      <c r="A32729" s="151" t="s">
        <v>33043</v>
      </c>
      <c r="B32729" s="152" t="n">
        <v>-0.315503560002512</v>
      </c>
      <c r="C32729" s="152" t="n">
        <v>44.6732987473002</v>
      </c>
      <c r="D32729" s="152" t="n">
        <v>-0.258981722262087</v>
      </c>
      <c r="E32729" s="152" t="n">
        <v>44.7155631722472</v>
      </c>
    </row>
    <row r="32730" customFormat="false" ht="25.5" hidden="false" customHeight="false" outlineLevel="0" collapsed="false">
      <c r="A32730" s="151" t="s">
        <v>33044</v>
      </c>
      <c r="B32730" s="152" t="n">
        <v>-0.0164202077048209</v>
      </c>
      <c r="C32730" s="152" t="n">
        <v>47.9402219213224</v>
      </c>
      <c r="D32730" s="152" t="n">
        <v>0.0520981605789391</v>
      </c>
      <c r="E32730" s="152" t="n">
        <v>47.996730812162</v>
      </c>
    </row>
    <row r="32731" customFormat="false" ht="51" hidden="false" customHeight="false" outlineLevel="0" collapsed="false">
      <c r="A32731" s="151" t="s">
        <v>33045</v>
      </c>
      <c r="B32731" s="152" t="n">
        <v>0.198973983687718</v>
      </c>
      <c r="C32731" s="152" t="n">
        <v>48.1097469266062</v>
      </c>
      <c r="D32731" s="152" t="n">
        <v>0.268903074324429</v>
      </c>
      <c r="E32731" s="152" t="n">
        <v>48.1571457436116</v>
      </c>
    </row>
    <row r="32732" customFormat="false" ht="25.5" hidden="false" customHeight="false" outlineLevel="0" collapsed="false">
      <c r="A32732" s="151" t="s">
        <v>33046</v>
      </c>
      <c r="B32732" s="152" t="n">
        <v>-0.827019375942651</v>
      </c>
      <c r="C32732" s="152" t="n">
        <v>45.7416364998579</v>
      </c>
      <c r="D32732" s="152" t="n">
        <v>-0.757241537997485</v>
      </c>
      <c r="E32732" s="152" t="n">
        <v>45.8087693504965</v>
      </c>
    </row>
    <row r="32733" customFormat="false" ht="25.5" hidden="false" customHeight="false" outlineLevel="0" collapsed="false">
      <c r="A32733" s="151" t="s">
        <v>33047</v>
      </c>
      <c r="B32733" s="152" t="n">
        <v>3.94418659995215</v>
      </c>
      <c r="C32733" s="152" t="n">
        <v>48.1922445536919</v>
      </c>
      <c r="D32733" s="152" t="n">
        <v>4.0292194511664</v>
      </c>
      <c r="E32733" s="152" t="n">
        <v>48.2284652398772</v>
      </c>
    </row>
    <row r="32734" customFormat="false" ht="25.5" hidden="false" customHeight="false" outlineLevel="0" collapsed="false">
      <c r="A32734" s="151" t="s">
        <v>33048</v>
      </c>
      <c r="B32734" s="152" t="n">
        <v>0.402910103589102</v>
      </c>
      <c r="C32734" s="152" t="n">
        <v>48.0024225045352</v>
      </c>
      <c r="D32734" s="152" t="n">
        <v>0.478035598874371</v>
      </c>
      <c r="E32734" s="152" t="n">
        <v>48.0385848238271</v>
      </c>
    </row>
    <row r="32735" customFormat="false" ht="25.5" hidden="false" customHeight="false" outlineLevel="0" collapsed="false">
      <c r="A32735" s="151" t="s">
        <v>33049</v>
      </c>
      <c r="B32735" s="152" t="n">
        <v>-1.97778790501626</v>
      </c>
      <c r="C32735" s="152" t="n">
        <v>46.7580169641516</v>
      </c>
      <c r="D32735" s="152" t="n">
        <v>-1.83777201415889</v>
      </c>
      <c r="E32735" s="152" t="n">
        <v>46.8274556216763</v>
      </c>
    </row>
    <row r="32736" customFormat="false" ht="25.5" hidden="false" customHeight="false" outlineLevel="0" collapsed="false">
      <c r="A32736" s="151" t="s">
        <v>33050</v>
      </c>
      <c r="B32736" s="152" t="n">
        <v>-1.21571607079277</v>
      </c>
      <c r="C32736" s="152" t="n">
        <v>48.9818010931968</v>
      </c>
      <c r="D32736" s="152" t="n">
        <v>-1.15635579068027</v>
      </c>
      <c r="E32736" s="152" t="n">
        <v>49.0369220579488</v>
      </c>
    </row>
    <row r="32737" customFormat="false" ht="25.5" hidden="false" customHeight="false" outlineLevel="0" collapsed="false">
      <c r="A32737" s="151" t="s">
        <v>33051</v>
      </c>
      <c r="B32737" s="152" t="n">
        <v>-0.0914127240961544</v>
      </c>
      <c r="C32737" s="152" t="n">
        <v>42.939272260223</v>
      </c>
      <c r="D32737" s="152" t="n">
        <v>-0.0534079754637393</v>
      </c>
      <c r="E32737" s="152" t="n">
        <v>42.962604841507</v>
      </c>
    </row>
    <row r="32738" customFormat="false" ht="25.5" hidden="false" customHeight="false" outlineLevel="0" collapsed="false">
      <c r="A32738" s="151" t="s">
        <v>33052</v>
      </c>
      <c r="B32738" s="152" t="n">
        <v>1.54958454087556</v>
      </c>
      <c r="C32738" s="152" t="n">
        <v>44.6142270468649</v>
      </c>
      <c r="D32738" s="152" t="n">
        <v>1.62310045524522</v>
      </c>
      <c r="E32738" s="152" t="n">
        <v>44.6454067042825</v>
      </c>
    </row>
    <row r="32739" customFormat="false" ht="63.75" hidden="false" customHeight="false" outlineLevel="0" collapsed="false">
      <c r="A32739" s="151" t="s">
        <v>33053</v>
      </c>
      <c r="B32739" s="152" t="n">
        <v>5.70639306321112</v>
      </c>
      <c r="C32739" s="152" t="n">
        <v>48.3746330878857</v>
      </c>
      <c r="D32739" s="152" t="n">
        <v>5.77916545529482</v>
      </c>
      <c r="E32739" s="152" t="n">
        <v>48.4478524807714</v>
      </c>
    </row>
    <row r="32740" customFormat="false" ht="38.25" hidden="false" customHeight="false" outlineLevel="0" collapsed="false">
      <c r="A32740" s="151" t="s">
        <v>33054</v>
      </c>
      <c r="B32740" s="152" t="n">
        <v>7.17010801978728</v>
      </c>
      <c r="C32740" s="152" t="n">
        <v>48.0122524046966</v>
      </c>
      <c r="D32740" s="152" t="n">
        <v>7.23761795020816</v>
      </c>
      <c r="E32740" s="152" t="n">
        <v>48.0444031069176</v>
      </c>
    </row>
    <row r="32741" customFormat="false" ht="25.5" hidden="false" customHeight="false" outlineLevel="0" collapsed="false">
      <c r="A32741" s="151" t="s">
        <v>33055</v>
      </c>
      <c r="B32741" s="152" t="n">
        <v>7.04957587995599</v>
      </c>
      <c r="C32741" s="152" t="n">
        <v>48.0592397936238</v>
      </c>
      <c r="D32741" s="152" t="n">
        <v>7.13586542777948</v>
      </c>
      <c r="E32741" s="152" t="n">
        <v>48.1065467877364</v>
      </c>
    </row>
    <row r="32742" customFormat="false" ht="38.25" hidden="false" customHeight="false" outlineLevel="0" collapsed="false">
      <c r="A32742" s="151" t="s">
        <v>33056</v>
      </c>
      <c r="B32742" s="152" t="n">
        <v>7.09438377153083</v>
      </c>
      <c r="C32742" s="152" t="n">
        <v>47.8591771183252</v>
      </c>
      <c r="D32742" s="152" t="n">
        <v>7.26551433783497</v>
      </c>
      <c r="E32742" s="152" t="n">
        <v>47.903209639456</v>
      </c>
    </row>
    <row r="32743" customFormat="false" ht="38.25" hidden="false" customHeight="false" outlineLevel="0" collapsed="false">
      <c r="A32743" s="151" t="s">
        <v>33057</v>
      </c>
      <c r="B32743" s="152" t="n">
        <v>7.459534338025</v>
      </c>
      <c r="C32743" s="152" t="n">
        <v>48.5522843732651</v>
      </c>
      <c r="D32743" s="152" t="n">
        <v>7.49712674930883</v>
      </c>
      <c r="E32743" s="152" t="n">
        <v>48.58438815102</v>
      </c>
    </row>
    <row r="32744" customFormat="false" ht="25.5" hidden="false" customHeight="false" outlineLevel="0" collapsed="false">
      <c r="A32744" s="151" t="s">
        <v>33058</v>
      </c>
      <c r="B32744" s="152" t="n">
        <v>7.17123996550697</v>
      </c>
      <c r="C32744" s="152" t="n">
        <v>47.9455791752664</v>
      </c>
      <c r="D32744" s="152" t="n">
        <v>7.25914519528016</v>
      </c>
      <c r="E32744" s="152" t="n">
        <v>48.0159742436716</v>
      </c>
    </row>
    <row r="32745" customFormat="false" ht="51" hidden="false" customHeight="false" outlineLevel="0" collapsed="false">
      <c r="A32745" s="151" t="s">
        <v>33059</v>
      </c>
      <c r="B32745" s="152" t="n">
        <v>7.81636726162892</v>
      </c>
      <c r="C32745" s="152" t="n">
        <v>48.9200262540892</v>
      </c>
      <c r="D32745" s="152" t="n">
        <v>7.93756470327137</v>
      </c>
      <c r="E32745" s="152" t="n">
        <v>48.9873648664272</v>
      </c>
    </row>
    <row r="32746" customFormat="false" ht="25.5" hidden="false" customHeight="false" outlineLevel="0" collapsed="false">
      <c r="A32746" s="151" t="s">
        <v>33060</v>
      </c>
      <c r="B32746" s="152" t="n">
        <v>-1.48071598432175</v>
      </c>
      <c r="C32746" s="152" t="n">
        <v>47.8046307120252</v>
      </c>
      <c r="D32746" s="152" t="n">
        <v>-1.41484780742192</v>
      </c>
      <c r="E32746" s="152" t="n">
        <v>47.8379220820357</v>
      </c>
    </row>
    <row r="32747" customFormat="false" ht="25.5" hidden="false" customHeight="false" outlineLevel="0" collapsed="false">
      <c r="A32747" s="151" t="s">
        <v>33061</v>
      </c>
      <c r="B32747" s="152" t="n">
        <v>3.812248386006</v>
      </c>
      <c r="C32747" s="152" t="n">
        <v>48.0033523371716</v>
      </c>
      <c r="D32747" s="152" t="n">
        <v>3.87260676121563</v>
      </c>
      <c r="E32747" s="152" t="n">
        <v>48.0372488284316</v>
      </c>
    </row>
    <row r="32748" customFormat="false" ht="25.5" hidden="false" customHeight="false" outlineLevel="0" collapsed="false">
      <c r="A32748" s="151" t="s">
        <v>33062</v>
      </c>
      <c r="B32748" s="152" t="n">
        <v>2.2821120899692</v>
      </c>
      <c r="C32748" s="152" t="n">
        <v>46.274251387593</v>
      </c>
      <c r="D32748" s="152" t="n">
        <v>2.3899317893771</v>
      </c>
      <c r="E32748" s="152" t="n">
        <v>46.3428551709461</v>
      </c>
    </row>
    <row r="32749" customFormat="false" ht="25.5" hidden="false" customHeight="false" outlineLevel="0" collapsed="false">
      <c r="A32749" s="151" t="s">
        <v>33063</v>
      </c>
      <c r="B32749" s="152" t="n">
        <v>0.306076832688171</v>
      </c>
      <c r="C32749" s="152" t="n">
        <v>44.660066714091</v>
      </c>
      <c r="D32749" s="152" t="n">
        <v>0.358931602234632</v>
      </c>
      <c r="E32749" s="152" t="n">
        <v>44.7143694489126</v>
      </c>
    </row>
    <row r="32750" customFormat="false" ht="25.5" hidden="false" customHeight="false" outlineLevel="0" collapsed="false">
      <c r="A32750" s="151" t="s">
        <v>33064</v>
      </c>
      <c r="B32750" s="152" t="n">
        <v>-0.461151143167856</v>
      </c>
      <c r="C32750" s="152" t="n">
        <v>45.2798780680068</v>
      </c>
      <c r="D32750" s="152" t="n">
        <v>-0.415102140850759</v>
      </c>
      <c r="E32750" s="152" t="n">
        <v>45.3115862891675</v>
      </c>
    </row>
    <row r="32751" customFormat="false" ht="25.5" hidden="false" customHeight="false" outlineLevel="0" collapsed="false">
      <c r="A32751" s="151" t="s">
        <v>33065</v>
      </c>
      <c r="B32751" s="152" t="n">
        <v>3.3280290187249</v>
      </c>
      <c r="C32751" s="152" t="n">
        <v>43.6992201104332</v>
      </c>
      <c r="D32751" s="152" t="n">
        <v>3.37223603835189</v>
      </c>
      <c r="E32751" s="152" t="n">
        <v>43.7476465518151</v>
      </c>
    </row>
    <row r="32752" customFormat="false" ht="51" hidden="false" customHeight="false" outlineLevel="0" collapsed="false">
      <c r="A32752" s="151" t="s">
        <v>33066</v>
      </c>
      <c r="B32752" s="152" t="n">
        <v>-0.272451053902373</v>
      </c>
      <c r="C32752" s="152" t="n">
        <v>48.9653537050593</v>
      </c>
      <c r="D32752" s="152" t="n">
        <v>-0.19286757840311</v>
      </c>
      <c r="E32752" s="152" t="n">
        <v>48.9925129996568</v>
      </c>
    </row>
    <row r="32753" customFormat="false" ht="25.5" hidden="false" customHeight="false" outlineLevel="0" collapsed="false">
      <c r="A32753" s="151" t="s">
        <v>33067</v>
      </c>
      <c r="B32753" s="152" t="n">
        <v>-0.208948936172327</v>
      </c>
      <c r="C32753" s="152" t="n">
        <v>43.2521060342891</v>
      </c>
      <c r="D32753" s="152" t="n">
        <v>-0.17619173177085</v>
      </c>
      <c r="E32753" s="152" t="n">
        <v>43.2725023403833</v>
      </c>
    </row>
    <row r="32754" customFormat="false" ht="25.5" hidden="false" customHeight="false" outlineLevel="0" collapsed="false">
      <c r="A32754" s="151" t="s">
        <v>33068</v>
      </c>
      <c r="B32754" s="152" t="n">
        <v>1.8635918279342</v>
      </c>
      <c r="C32754" s="152" t="n">
        <v>43.3606692043278</v>
      </c>
      <c r="D32754" s="152" t="n">
        <v>1.91069758363156</v>
      </c>
      <c r="E32754" s="152" t="n">
        <v>43.3974128184748</v>
      </c>
    </row>
    <row r="32755" customFormat="false" ht="25.5" hidden="false" customHeight="false" outlineLevel="0" collapsed="false">
      <c r="A32755" s="151" t="s">
        <v>33069</v>
      </c>
      <c r="B32755" s="152" t="n">
        <v>3.5720398362657</v>
      </c>
      <c r="C32755" s="152" t="n">
        <v>49.3915645544504</v>
      </c>
      <c r="D32755" s="152" t="n">
        <v>3.62636870452346</v>
      </c>
      <c r="E32755" s="152" t="n">
        <v>49.4294927829485</v>
      </c>
    </row>
    <row r="32756" customFormat="false" ht="38.25" hidden="false" customHeight="false" outlineLevel="0" collapsed="false">
      <c r="A32756" s="151" t="s">
        <v>33070</v>
      </c>
      <c r="B32756" s="152" t="n">
        <v>2.68957844246401</v>
      </c>
      <c r="C32756" s="152" t="n">
        <v>48.1603038772999</v>
      </c>
      <c r="D32756" s="152" t="n">
        <v>2.79607358020411</v>
      </c>
      <c r="E32756" s="152" t="n">
        <v>48.2124030290396</v>
      </c>
    </row>
    <row r="32757" customFormat="false" ht="25.5" hidden="false" customHeight="false" outlineLevel="0" collapsed="false">
      <c r="A32757" s="151" t="s">
        <v>33071</v>
      </c>
      <c r="B32757" s="152" t="n">
        <v>-0.762784179111102</v>
      </c>
      <c r="C32757" s="152" t="n">
        <v>43.7530893496227</v>
      </c>
      <c r="D32757" s="152" t="n">
        <v>-0.673908006283277</v>
      </c>
      <c r="E32757" s="152" t="n">
        <v>43.8318073207107</v>
      </c>
    </row>
    <row r="32758" customFormat="false" ht="25.5" hidden="false" customHeight="false" outlineLevel="0" collapsed="false">
      <c r="A32758" s="151" t="s">
        <v>33072</v>
      </c>
      <c r="B32758" s="152" t="n">
        <v>-1.51541981606275</v>
      </c>
      <c r="C32758" s="152" t="n">
        <v>43.3105196415728</v>
      </c>
      <c r="D32758" s="152" t="n">
        <v>-1.46308287931194</v>
      </c>
      <c r="E32758" s="152" t="n">
        <v>43.3753754195377</v>
      </c>
    </row>
    <row r="32759" customFormat="false" ht="25.5" hidden="false" customHeight="false" outlineLevel="0" collapsed="false">
      <c r="A32759" s="151" t="s">
        <v>33073</v>
      </c>
      <c r="B32759" s="152" t="n">
        <v>6.62026648016017</v>
      </c>
      <c r="C32759" s="152" t="n">
        <v>47.3983410341938</v>
      </c>
      <c r="D32759" s="152" t="n">
        <v>6.66014397477624</v>
      </c>
      <c r="E32759" s="152" t="n">
        <v>47.4229817943322</v>
      </c>
    </row>
    <row r="32760" customFormat="false" ht="38.25" hidden="false" customHeight="false" outlineLevel="0" collapsed="false">
      <c r="A32760" s="151" t="s">
        <v>33074</v>
      </c>
      <c r="B32760" s="152" t="n">
        <v>4.60391946099521</v>
      </c>
      <c r="C32760" s="152" t="n">
        <v>45.7786988393795</v>
      </c>
      <c r="D32760" s="152" t="n">
        <v>4.65833304655689</v>
      </c>
      <c r="E32760" s="152" t="n">
        <v>45.8168301220619</v>
      </c>
    </row>
    <row r="32761" customFormat="false" ht="25.5" hidden="false" customHeight="false" outlineLevel="0" collapsed="false">
      <c r="A32761" s="151" t="s">
        <v>33075</v>
      </c>
      <c r="B32761" s="152" t="n">
        <v>-0.964164728364652</v>
      </c>
      <c r="C32761" s="152" t="n">
        <v>48.6847159893425</v>
      </c>
      <c r="D32761" s="152" t="n">
        <v>-0.82794420131849</v>
      </c>
      <c r="E32761" s="152" t="n">
        <v>48.7429514287502</v>
      </c>
    </row>
    <row r="32762" customFormat="false" ht="38.25" hidden="false" customHeight="false" outlineLevel="0" collapsed="false">
      <c r="A32762" s="151" t="s">
        <v>33076</v>
      </c>
      <c r="B32762" s="152" t="n">
        <v>-1.29135761539776</v>
      </c>
      <c r="C32762" s="152" t="n">
        <v>48.8965873535268</v>
      </c>
      <c r="D32762" s="152" t="n">
        <v>-1.25698037226843</v>
      </c>
      <c r="E32762" s="152" t="n">
        <v>48.9305381970516</v>
      </c>
    </row>
    <row r="32763" customFormat="false" ht="25.5" hidden="false" customHeight="false" outlineLevel="0" collapsed="false">
      <c r="A32763" s="151" t="s">
        <v>33077</v>
      </c>
      <c r="B32763" s="152" t="n">
        <v>2.37752684100858</v>
      </c>
      <c r="C32763" s="152" t="n">
        <v>49.6953632106597</v>
      </c>
      <c r="D32763" s="152" t="n">
        <v>2.42199894193362</v>
      </c>
      <c r="E32763" s="152" t="n">
        <v>49.7227661441596</v>
      </c>
    </row>
    <row r="32764" customFormat="false" ht="25.5" hidden="false" customHeight="false" outlineLevel="0" collapsed="false">
      <c r="A32764" s="151" t="s">
        <v>33078</v>
      </c>
      <c r="B32764" s="152" t="n">
        <v>3.31372278083062</v>
      </c>
      <c r="C32764" s="152" t="n">
        <v>48.5066528962534</v>
      </c>
      <c r="D32764" s="152" t="n">
        <v>3.41517224367696</v>
      </c>
      <c r="E32764" s="152" t="n">
        <v>48.5604969802025</v>
      </c>
    </row>
    <row r="32765" customFormat="false" ht="25.5" hidden="false" customHeight="false" outlineLevel="0" collapsed="false">
      <c r="A32765" s="151" t="s">
        <v>33079</v>
      </c>
      <c r="B32765" s="152" t="n">
        <v>2.36244635859477</v>
      </c>
      <c r="C32765" s="152" t="n">
        <v>42.6803086835603</v>
      </c>
      <c r="D32765" s="152" t="n">
        <v>2.47225460471113</v>
      </c>
      <c r="E32765" s="152" t="n">
        <v>42.7473661911723</v>
      </c>
    </row>
    <row r="32766" customFormat="false" ht="25.5" hidden="false" customHeight="false" outlineLevel="0" collapsed="false">
      <c r="A32766" s="151" t="s">
        <v>33080</v>
      </c>
      <c r="B32766" s="152" t="n">
        <v>2.30802620300503</v>
      </c>
      <c r="C32766" s="152" t="n">
        <v>45.2500547863264</v>
      </c>
      <c r="D32766" s="152" t="n">
        <v>2.36325512448668</v>
      </c>
      <c r="E32766" s="152" t="n">
        <v>45.2961137507969</v>
      </c>
    </row>
    <row r="32767" customFormat="false" ht="25.5" hidden="false" customHeight="false" outlineLevel="0" collapsed="false">
      <c r="A32767" s="151" t="s">
        <v>33081</v>
      </c>
      <c r="B32767" s="152" t="n">
        <v>5.9979356641466</v>
      </c>
      <c r="C32767" s="152" t="n">
        <v>44.1359680175286</v>
      </c>
      <c r="D32767" s="152" t="n">
        <v>6.08846713870663</v>
      </c>
      <c r="E32767" s="152" t="n">
        <v>44.1799425305721</v>
      </c>
    </row>
    <row r="32768" customFormat="false" ht="12.75" hidden="false" customHeight="false" outlineLevel="0" collapsed="false">
      <c r="A32768" s="151" t="s">
        <v>33082</v>
      </c>
      <c r="B32768" s="152" t="n">
        <v>1.54847345927834</v>
      </c>
      <c r="C32768" s="152" t="n">
        <v>48.3765287348414</v>
      </c>
      <c r="D32768" s="152" t="n">
        <v>1.64681250999006</v>
      </c>
      <c r="E32768" s="152" t="n">
        <v>48.4485136304539</v>
      </c>
    </row>
    <row r="32769" customFormat="false" ht="25.5" hidden="false" customHeight="false" outlineLevel="0" collapsed="false">
      <c r="A32769" s="151" t="s">
        <v>33083</v>
      </c>
      <c r="B32769" s="152" t="n">
        <v>2.13979575504624</v>
      </c>
      <c r="C32769" s="152" t="n">
        <v>45.2207280973412</v>
      </c>
      <c r="D32769" s="152" t="n">
        <v>2.26170163338147</v>
      </c>
      <c r="E32769" s="152" t="n">
        <v>45.3105830671453</v>
      </c>
    </row>
    <row r="32770" customFormat="false" ht="25.5" hidden="false" customHeight="false" outlineLevel="0" collapsed="false">
      <c r="A32770" s="151" t="s">
        <v>33084</v>
      </c>
      <c r="B32770" s="152" t="n">
        <v>0.365676952912434</v>
      </c>
      <c r="C32770" s="152" t="n">
        <v>45.0236134660537</v>
      </c>
      <c r="D32770" s="152" t="n">
        <v>0.464201208662193</v>
      </c>
      <c r="E32770" s="152" t="n">
        <v>45.0766267719428</v>
      </c>
    </row>
    <row r="32771" customFormat="false" ht="25.5" hidden="false" customHeight="false" outlineLevel="0" collapsed="false">
      <c r="A32771" s="151" t="s">
        <v>33085</v>
      </c>
      <c r="B32771" s="152" t="n">
        <v>1.96838525978885</v>
      </c>
      <c r="C32771" s="152" t="n">
        <v>44.8307290341541</v>
      </c>
      <c r="D32771" s="152" t="n">
        <v>2.11687375546868</v>
      </c>
      <c r="E32771" s="152" t="n">
        <v>44.9347977875217</v>
      </c>
    </row>
    <row r="32772" customFormat="false" ht="25.5" hidden="false" customHeight="false" outlineLevel="0" collapsed="false">
      <c r="A32772" s="151" t="s">
        <v>33086</v>
      </c>
      <c r="B32772" s="152" t="n">
        <v>-0.344819111611263</v>
      </c>
      <c r="C32772" s="152" t="n">
        <v>45.28510106321</v>
      </c>
      <c r="D32772" s="152" t="n">
        <v>-0.309015993832213</v>
      </c>
      <c r="E32772" s="152" t="n">
        <v>45.3260024471628</v>
      </c>
    </row>
    <row r="32773" customFormat="false" ht="38.25" hidden="false" customHeight="false" outlineLevel="0" collapsed="false">
      <c r="A32773" s="151" t="s">
        <v>33087</v>
      </c>
      <c r="B32773" s="152" t="n">
        <v>1.94988097077524</v>
      </c>
      <c r="C32773" s="152" t="n">
        <v>46.0392739448536</v>
      </c>
      <c r="D32773" s="152" t="n">
        <v>2.01127547714241</v>
      </c>
      <c r="E32773" s="152" t="n">
        <v>46.0776155719634</v>
      </c>
    </row>
    <row r="32774" customFormat="false" ht="25.5" hidden="false" customHeight="false" outlineLevel="0" collapsed="false">
      <c r="A32774" s="151" t="s">
        <v>33088</v>
      </c>
      <c r="B32774" s="152" t="n">
        <v>4.95060548259212</v>
      </c>
      <c r="C32774" s="152" t="n">
        <v>44.5243604123814</v>
      </c>
      <c r="D32774" s="152" t="n">
        <v>4.98267497862026</v>
      </c>
      <c r="E32774" s="152" t="n">
        <v>44.5528646565224</v>
      </c>
    </row>
    <row r="32775" customFormat="false" ht="25.5" hidden="false" customHeight="false" outlineLevel="0" collapsed="false">
      <c r="A32775" s="151" t="s">
        <v>33089</v>
      </c>
      <c r="B32775" s="152" t="n">
        <v>-0.0167425874243799</v>
      </c>
      <c r="C32775" s="152" t="n">
        <v>44.720725405621</v>
      </c>
      <c r="D32775" s="152" t="n">
        <v>0.0353913608368948</v>
      </c>
      <c r="E32775" s="152" t="n">
        <v>44.7505478053382</v>
      </c>
    </row>
    <row r="32776" customFormat="false" ht="25.5" hidden="false" customHeight="false" outlineLevel="0" collapsed="false">
      <c r="A32776" s="151" t="s">
        <v>33090</v>
      </c>
      <c r="B32776" s="152" t="n">
        <v>-0.731139685173809</v>
      </c>
      <c r="C32776" s="152" t="n">
        <v>45.0302656482367</v>
      </c>
      <c r="D32776" s="152" t="n">
        <v>-0.653607830316178</v>
      </c>
      <c r="E32776" s="152" t="n">
        <v>45.079563354844</v>
      </c>
    </row>
    <row r="32777" customFormat="false" ht="51" hidden="false" customHeight="false" outlineLevel="0" collapsed="false">
      <c r="A32777" s="151" t="s">
        <v>33091</v>
      </c>
      <c r="B32777" s="152" t="n">
        <v>4.49264962123728</v>
      </c>
      <c r="C32777" s="152" t="n">
        <v>47.3058425967005</v>
      </c>
      <c r="D32777" s="152" t="n">
        <v>4.58320377689001</v>
      </c>
      <c r="E32777" s="152" t="n">
        <v>47.3466380425882</v>
      </c>
    </row>
    <row r="32778" customFormat="false" ht="25.5" hidden="false" customHeight="false" outlineLevel="0" collapsed="false">
      <c r="A32778" s="151" t="s">
        <v>33092</v>
      </c>
      <c r="B32778" s="152" t="n">
        <v>3.96404800065987</v>
      </c>
      <c r="C32778" s="152" t="n">
        <v>44.1492015298127</v>
      </c>
      <c r="D32778" s="152" t="n">
        <v>4.02787487104897</v>
      </c>
      <c r="E32778" s="152" t="n">
        <v>44.1893770089971</v>
      </c>
    </row>
    <row r="32779" customFormat="false" ht="25.5" hidden="false" customHeight="false" outlineLevel="0" collapsed="false">
      <c r="A32779" s="151" t="s">
        <v>33093</v>
      </c>
      <c r="B32779" s="152" t="n">
        <v>-1.42509925025524</v>
      </c>
      <c r="C32779" s="152" t="n">
        <v>43.7037320661305</v>
      </c>
      <c r="D32779" s="152" t="n">
        <v>-1.23681460247567</v>
      </c>
      <c r="E32779" s="152" t="n">
        <v>43.800839859274</v>
      </c>
    </row>
    <row r="32780" customFormat="false" ht="25.5" hidden="false" customHeight="false" outlineLevel="0" collapsed="false">
      <c r="A32780" s="151" t="s">
        <v>33094</v>
      </c>
      <c r="B32780" s="152" t="n">
        <v>5.79446535814079</v>
      </c>
      <c r="C32780" s="152" t="n">
        <v>44.8973874416726</v>
      </c>
      <c r="D32780" s="152" t="n">
        <v>5.81903806478454</v>
      </c>
      <c r="E32780" s="152" t="n">
        <v>44.9261928174051</v>
      </c>
    </row>
    <row r="32781" customFormat="false" ht="25.5" hidden="false" customHeight="false" outlineLevel="0" collapsed="false">
      <c r="A32781" s="151" t="s">
        <v>33095</v>
      </c>
      <c r="B32781" s="152" t="n">
        <v>3.95069610009888</v>
      </c>
      <c r="C32781" s="152" t="n">
        <v>45.8603515984175</v>
      </c>
      <c r="D32781" s="152" t="n">
        <v>4.02712779782381</v>
      </c>
      <c r="E32781" s="152" t="n">
        <v>45.906113841403</v>
      </c>
    </row>
    <row r="32782" customFormat="false" ht="25.5" hidden="false" customHeight="false" outlineLevel="0" collapsed="false">
      <c r="A32782" s="151" t="s">
        <v>33096</v>
      </c>
      <c r="B32782" s="152" t="n">
        <v>-0.289588836017681</v>
      </c>
      <c r="C32782" s="152" t="n">
        <v>46.5673431609348</v>
      </c>
      <c r="D32782" s="152" t="n">
        <v>-0.247733884872372</v>
      </c>
      <c r="E32782" s="152" t="n">
        <v>46.612003265401</v>
      </c>
    </row>
    <row r="32783" customFormat="false" ht="25.5" hidden="false" customHeight="false" outlineLevel="0" collapsed="false">
      <c r="A32783" s="151" t="s">
        <v>33097</v>
      </c>
      <c r="B32783" s="152" t="n">
        <v>5.5168450544646</v>
      </c>
      <c r="C32783" s="152" t="n">
        <v>46.9409168557369</v>
      </c>
      <c r="D32783" s="152" t="n">
        <v>5.58386225055184</v>
      </c>
      <c r="E32783" s="152" t="n">
        <v>47.0112507923754</v>
      </c>
    </row>
    <row r="32784" customFormat="false" ht="25.5" hidden="false" customHeight="false" outlineLevel="0" collapsed="false">
      <c r="A32784" s="151" t="s">
        <v>33098</v>
      </c>
      <c r="B32784" s="152" t="n">
        <v>4.1009885401883</v>
      </c>
      <c r="C32784" s="152" t="n">
        <v>43.8032910230439</v>
      </c>
      <c r="D32784" s="152" t="n">
        <v>4.16089141238129</v>
      </c>
      <c r="E32784" s="152" t="n">
        <v>43.838545770435</v>
      </c>
    </row>
    <row r="32785" customFormat="false" ht="25.5" hidden="false" customHeight="false" outlineLevel="0" collapsed="false">
      <c r="A32785" s="151" t="s">
        <v>33099</v>
      </c>
      <c r="B32785" s="152" t="n">
        <v>0.0229519509984409</v>
      </c>
      <c r="C32785" s="152" t="n">
        <v>45.9508575421863</v>
      </c>
      <c r="D32785" s="152" t="n">
        <v>0.0828753243946395</v>
      </c>
      <c r="E32785" s="152" t="n">
        <v>45.9887947782025</v>
      </c>
    </row>
    <row r="32786" customFormat="false" ht="25.5" hidden="false" customHeight="false" outlineLevel="0" collapsed="false">
      <c r="A32786" s="151" t="s">
        <v>33100</v>
      </c>
      <c r="B32786" s="152" t="n">
        <v>0.358980450368259</v>
      </c>
      <c r="C32786" s="152" t="n">
        <v>47.4878009621954</v>
      </c>
      <c r="D32786" s="152" t="n">
        <v>0.439619126017459</v>
      </c>
      <c r="E32786" s="152" t="n">
        <v>47.5502409595574</v>
      </c>
    </row>
    <row r="32787" customFormat="false" ht="25.5" hidden="false" customHeight="false" outlineLevel="0" collapsed="false">
      <c r="A32787" s="151" t="s">
        <v>33101</v>
      </c>
      <c r="B32787" s="152" t="n">
        <v>-0.213800188726986</v>
      </c>
      <c r="C32787" s="152" t="n">
        <v>46.3256601137544</v>
      </c>
      <c r="D32787" s="152" t="n">
        <v>-0.130065160098597</v>
      </c>
      <c r="E32787" s="152" t="n">
        <v>46.3889026440758</v>
      </c>
    </row>
    <row r="32788" customFormat="false" ht="38.25" hidden="false" customHeight="false" outlineLevel="0" collapsed="false">
      <c r="A32788" s="151" t="s">
        <v>33102</v>
      </c>
      <c r="B32788" s="152" t="n">
        <v>0.628166548477128</v>
      </c>
      <c r="C32788" s="152" t="n">
        <v>48.1900844400534</v>
      </c>
      <c r="D32788" s="152" t="n">
        <v>0.666587205042156</v>
      </c>
      <c r="E32788" s="152" t="n">
        <v>48.2360087909527</v>
      </c>
    </row>
    <row r="32789" customFormat="false" ht="51" hidden="false" customHeight="false" outlineLevel="0" collapsed="false">
      <c r="A32789" s="151" t="s">
        <v>33103</v>
      </c>
      <c r="B32789" s="152" t="n">
        <v>-0.446333276823931</v>
      </c>
      <c r="C32789" s="152" t="n">
        <v>47.8017784569383</v>
      </c>
      <c r="D32789" s="152" t="n">
        <v>-0.37382107576629</v>
      </c>
      <c r="E32789" s="152" t="n">
        <v>47.8516297376796</v>
      </c>
    </row>
    <row r="32790" customFormat="false" ht="25.5" hidden="false" customHeight="false" outlineLevel="0" collapsed="false">
      <c r="A32790" s="151" t="s">
        <v>33104</v>
      </c>
      <c r="B32790" s="152" t="n">
        <v>3.1392865124613</v>
      </c>
      <c r="C32790" s="152" t="n">
        <v>46.4812921631516</v>
      </c>
      <c r="D32790" s="152" t="n">
        <v>3.2497999171036</v>
      </c>
      <c r="E32790" s="152" t="n">
        <v>46.5625159605746</v>
      </c>
    </row>
    <row r="32791" customFormat="false" ht="51" hidden="false" customHeight="false" outlineLevel="0" collapsed="false">
      <c r="A32791" s="151" t="s">
        <v>33105</v>
      </c>
      <c r="B32791" s="152" t="n">
        <v>1.04353628987092</v>
      </c>
      <c r="C32791" s="152" t="n">
        <v>47.3633718028989</v>
      </c>
      <c r="D32791" s="152" t="n">
        <v>1.12252203302689</v>
      </c>
      <c r="E32791" s="152" t="n">
        <v>47.4359271949773</v>
      </c>
    </row>
    <row r="32792" customFormat="false" ht="51" hidden="false" customHeight="false" outlineLevel="0" collapsed="false">
      <c r="A32792" s="151" t="s">
        <v>33106</v>
      </c>
      <c r="B32792" s="152" t="n">
        <v>2.10557402103661</v>
      </c>
      <c r="C32792" s="152" t="n">
        <v>47.6063968217467</v>
      </c>
      <c r="D32792" s="152" t="n">
        <v>2.24063370912418</v>
      </c>
      <c r="E32792" s="152" t="n">
        <v>47.6789018276325</v>
      </c>
    </row>
    <row r="32793" customFormat="false" ht="25.5" hidden="false" customHeight="false" outlineLevel="0" collapsed="false">
      <c r="A32793" s="151" t="s">
        <v>33107</v>
      </c>
      <c r="B32793" s="152" t="n">
        <v>0.132114931543916</v>
      </c>
      <c r="C32793" s="152" t="n">
        <v>43.2323349151129</v>
      </c>
      <c r="D32793" s="152" t="n">
        <v>0.196575582412318</v>
      </c>
      <c r="E32793" s="152" t="n">
        <v>43.2492964860708</v>
      </c>
    </row>
    <row r="32794" customFormat="false" ht="38.25" hidden="false" customHeight="false" outlineLevel="0" collapsed="false">
      <c r="A32794" s="151" t="s">
        <v>33108</v>
      </c>
      <c r="B32794" s="152" t="n">
        <v>-0.0516476383911706</v>
      </c>
      <c r="C32794" s="152" t="n">
        <v>47.1960890826509</v>
      </c>
      <c r="D32794" s="152" t="n">
        <v>0.00328239041202261</v>
      </c>
      <c r="E32794" s="152" t="n">
        <v>47.2460368029588</v>
      </c>
    </row>
    <row r="32795" customFormat="false" ht="12.75" hidden="false" customHeight="false" outlineLevel="0" collapsed="false">
      <c r="A32795" s="151" t="s">
        <v>33109</v>
      </c>
      <c r="B32795" s="152" t="n">
        <v>4.43309805008899</v>
      </c>
      <c r="C32795" s="152" t="n">
        <v>45.6857183864529</v>
      </c>
      <c r="D32795" s="152" t="n">
        <v>4.4686289354437</v>
      </c>
      <c r="E32795" s="152" t="n">
        <v>45.719607594099</v>
      </c>
    </row>
    <row r="32796" customFormat="false" ht="38.25" hidden="false" customHeight="false" outlineLevel="0" collapsed="false">
      <c r="A32796" s="151" t="s">
        <v>33110</v>
      </c>
      <c r="B32796" s="152" t="n">
        <v>2.12254031638115</v>
      </c>
      <c r="C32796" s="152" t="n">
        <v>48.5093730533459</v>
      </c>
      <c r="D32796" s="152" t="n">
        <v>2.17535922629368</v>
      </c>
      <c r="E32796" s="152" t="n">
        <v>48.5404357839938</v>
      </c>
    </row>
    <row r="32797" customFormat="false" ht="25.5" hidden="false" customHeight="false" outlineLevel="0" collapsed="false">
      <c r="A32797" s="151" t="s">
        <v>33111</v>
      </c>
      <c r="B32797" s="152" t="n">
        <v>9.09159640507676</v>
      </c>
      <c r="C32797" s="152" t="n">
        <v>42.323466698362</v>
      </c>
      <c r="D32797" s="152" t="n">
        <v>9.19465272505774</v>
      </c>
      <c r="E32797" s="152" t="n">
        <v>42.3696523518722</v>
      </c>
    </row>
    <row r="32798" customFormat="false" ht="25.5" hidden="false" customHeight="false" outlineLevel="0" collapsed="false">
      <c r="A32798" s="151" t="s">
        <v>33112</v>
      </c>
      <c r="B32798" s="152" t="n">
        <v>4.98722110701841</v>
      </c>
      <c r="C32798" s="152" t="n">
        <v>44.5988364336768</v>
      </c>
      <c r="D32798" s="152" t="n">
        <v>5.06780398911686</v>
      </c>
      <c r="E32798" s="152" t="n">
        <v>44.68272443067</v>
      </c>
    </row>
    <row r="32799" customFormat="false" ht="25.5" hidden="false" customHeight="false" outlineLevel="0" collapsed="false">
      <c r="A32799" s="151" t="s">
        <v>33113</v>
      </c>
      <c r="B32799" s="152" t="n">
        <v>0.175062779366612</v>
      </c>
      <c r="C32799" s="152" t="n">
        <v>45.6193003094249</v>
      </c>
      <c r="D32799" s="152" t="n">
        <v>0.235906975870262</v>
      </c>
      <c r="E32799" s="152" t="n">
        <v>45.658302194219</v>
      </c>
    </row>
    <row r="32800" customFormat="false" ht="12.75" hidden="false" customHeight="false" outlineLevel="0" collapsed="false">
      <c r="A32800" s="151" t="s">
        <v>33114</v>
      </c>
      <c r="B32800" s="152" t="n">
        <v>6.47464702071351</v>
      </c>
      <c r="C32800" s="152" t="n">
        <v>47.4271966436047</v>
      </c>
      <c r="D32800" s="152" t="n">
        <v>6.53180943614823</v>
      </c>
      <c r="E32800" s="152" t="n">
        <v>47.4763472026863</v>
      </c>
    </row>
    <row r="32801" customFormat="false" ht="25.5" hidden="false" customHeight="false" outlineLevel="0" collapsed="false">
      <c r="A32801" s="151" t="s">
        <v>33115</v>
      </c>
      <c r="B32801" s="152" t="n">
        <v>2.77535311993566</v>
      </c>
      <c r="C32801" s="152" t="n">
        <v>49.8485259835155</v>
      </c>
      <c r="D32801" s="152" t="n">
        <v>2.81422707480907</v>
      </c>
      <c r="E32801" s="152" t="n">
        <v>49.8787723934838</v>
      </c>
    </row>
    <row r="32802" customFormat="false" ht="38.25" hidden="false" customHeight="false" outlineLevel="0" collapsed="false">
      <c r="A32802" s="151" t="s">
        <v>33116</v>
      </c>
      <c r="B32802" s="152" t="n">
        <v>2.44851673751631</v>
      </c>
      <c r="C32802" s="152" t="n">
        <v>47.0079352253708</v>
      </c>
      <c r="D32802" s="152" t="n">
        <v>2.53293406150897</v>
      </c>
      <c r="E32802" s="152" t="n">
        <v>47.057885726544</v>
      </c>
    </row>
    <row r="32803" customFormat="false" ht="25.5" hidden="false" customHeight="false" outlineLevel="0" collapsed="false">
      <c r="A32803" s="151" t="s">
        <v>33117</v>
      </c>
      <c r="B32803" s="152" t="n">
        <v>5.67082126760289</v>
      </c>
      <c r="C32803" s="152" t="n">
        <v>47.8462188398857</v>
      </c>
      <c r="D32803" s="152" t="n">
        <v>5.72406971120619</v>
      </c>
      <c r="E32803" s="152" t="n">
        <v>47.8863180861142</v>
      </c>
    </row>
    <row r="32804" customFormat="false" ht="25.5" hidden="false" customHeight="false" outlineLevel="0" collapsed="false">
      <c r="A32804" s="151" t="s">
        <v>33118</v>
      </c>
      <c r="B32804" s="152" t="n">
        <v>4.82882288878634</v>
      </c>
      <c r="C32804" s="152" t="n">
        <v>44.8652782301783</v>
      </c>
      <c r="D32804" s="152" t="n">
        <v>4.87148536917393</v>
      </c>
      <c r="E32804" s="152" t="n">
        <v>44.9198249256787</v>
      </c>
    </row>
    <row r="32805" customFormat="false" ht="25.5" hidden="false" customHeight="false" outlineLevel="0" collapsed="false">
      <c r="A32805" s="151" t="s">
        <v>33119</v>
      </c>
      <c r="B32805" s="152" t="n">
        <v>7.36517533686688</v>
      </c>
      <c r="C32805" s="152" t="n">
        <v>48.8527536571532</v>
      </c>
      <c r="D32805" s="152" t="n">
        <v>7.45232161978931</v>
      </c>
      <c r="E32805" s="152" t="n">
        <v>48.8953843566796</v>
      </c>
    </row>
    <row r="32806" customFormat="false" ht="12.75" hidden="false" customHeight="false" outlineLevel="0" collapsed="false">
      <c r="A32806" s="151" t="s">
        <v>33120</v>
      </c>
      <c r="B32806" s="152" t="n">
        <v>0.118132423426758</v>
      </c>
      <c r="C32806" s="152" t="n">
        <v>47.8990393679359</v>
      </c>
      <c r="D32806" s="152" t="n">
        <v>0.183196545378752</v>
      </c>
      <c r="E32806" s="152" t="n">
        <v>47.9438897036276</v>
      </c>
    </row>
    <row r="32807" customFormat="false" ht="38.25" hidden="false" customHeight="false" outlineLevel="0" collapsed="false">
      <c r="A32807" s="151" t="s">
        <v>33121</v>
      </c>
      <c r="B32807" s="152" t="n">
        <v>7.21358552347047</v>
      </c>
      <c r="C32807" s="152" t="n">
        <v>47.6580382364711</v>
      </c>
      <c r="D32807" s="152" t="n">
        <v>7.24753169675496</v>
      </c>
      <c r="E32807" s="152" t="n">
        <v>47.6868430655354</v>
      </c>
    </row>
    <row r="32808" customFormat="false" ht="38.25" hidden="false" customHeight="false" outlineLevel="0" collapsed="false">
      <c r="A32808" s="151" t="s">
        <v>33122</v>
      </c>
      <c r="B32808" s="152" t="n">
        <v>7.19957491797848</v>
      </c>
      <c r="C32808" s="152" t="n">
        <v>47.674710614098</v>
      </c>
      <c r="D32808" s="152" t="n">
        <v>7.24140342360155</v>
      </c>
      <c r="E32808" s="152" t="n">
        <v>47.6948962187573</v>
      </c>
    </row>
    <row r="32809" customFormat="false" ht="25.5" hidden="false" customHeight="false" outlineLevel="0" collapsed="false">
      <c r="A32809" s="151" t="s">
        <v>33123</v>
      </c>
      <c r="B32809" s="152" t="n">
        <v>8.94183743542347</v>
      </c>
      <c r="C32809" s="152" t="n">
        <v>42.5397463612287</v>
      </c>
      <c r="D32809" s="152" t="n">
        <v>9.00582991843632</v>
      </c>
      <c r="E32809" s="152" t="n">
        <v>42.611647519955</v>
      </c>
    </row>
    <row r="32810" customFormat="false" ht="25.5" hidden="false" customHeight="false" outlineLevel="0" collapsed="false">
      <c r="A32810" s="151" t="s">
        <v>33124</v>
      </c>
      <c r="B32810" s="152" t="n">
        <v>6.8449029106157</v>
      </c>
      <c r="C32810" s="152" t="n">
        <v>43.6378227874228</v>
      </c>
      <c r="D32810" s="152" t="n">
        <v>6.87070841048714</v>
      </c>
      <c r="E32810" s="152" t="n">
        <v>43.6666350552146</v>
      </c>
    </row>
    <row r="32811" customFormat="false" ht="25.5" hidden="false" customHeight="false" outlineLevel="0" collapsed="false">
      <c r="A32811" s="151" t="s">
        <v>33125</v>
      </c>
      <c r="B32811" s="152" t="n">
        <v>-3.76789713320567</v>
      </c>
      <c r="C32811" s="152" t="n">
        <v>48.1464609255944</v>
      </c>
      <c r="D32811" s="152" t="n">
        <v>-3.62729014110374</v>
      </c>
      <c r="E32811" s="152" t="n">
        <v>48.2284108865828</v>
      </c>
    </row>
    <row r="32812" customFormat="false" ht="25.5" hidden="false" customHeight="false" outlineLevel="0" collapsed="false">
      <c r="A32812" s="151" t="s">
        <v>33126</v>
      </c>
      <c r="B32812" s="152" t="n">
        <v>6.94094788315859</v>
      </c>
      <c r="C32812" s="152" t="n">
        <v>49.181272028242</v>
      </c>
      <c r="D32812" s="152" t="n">
        <v>7.00013717404438</v>
      </c>
      <c r="E32812" s="152" t="n">
        <v>49.2088546643061</v>
      </c>
    </row>
    <row r="32813" customFormat="false" ht="25.5" hidden="false" customHeight="false" outlineLevel="0" collapsed="false">
      <c r="A32813" s="151" t="s">
        <v>33127</v>
      </c>
      <c r="B32813" s="152" t="n">
        <v>5.64602988136041</v>
      </c>
      <c r="C32813" s="152" t="n">
        <v>49.3074213166299</v>
      </c>
      <c r="D32813" s="152" t="n">
        <v>5.74057634016334</v>
      </c>
      <c r="E32813" s="152" t="n">
        <v>49.3649184289025</v>
      </c>
    </row>
    <row r="32814" customFormat="false" ht="25.5" hidden="false" customHeight="false" outlineLevel="0" collapsed="false">
      <c r="A32814" s="151" t="s">
        <v>33128</v>
      </c>
      <c r="B32814" s="152" t="n">
        <v>5.80486832552471</v>
      </c>
      <c r="C32814" s="152" t="n">
        <v>49.0609130533078</v>
      </c>
      <c r="D32814" s="152" t="n">
        <v>5.86449605785199</v>
      </c>
      <c r="E32814" s="152" t="n">
        <v>49.0860267406739</v>
      </c>
    </row>
    <row r="32815" customFormat="false" ht="12.75" hidden="false" customHeight="false" outlineLevel="0" collapsed="false">
      <c r="A32815" s="151" t="s">
        <v>33129</v>
      </c>
      <c r="B32815" s="152" t="n">
        <v>4.57615218190562</v>
      </c>
      <c r="C32815" s="152" t="n">
        <v>48.2157707129108</v>
      </c>
      <c r="D32815" s="152" t="n">
        <v>4.66092831326891</v>
      </c>
      <c r="E32815" s="152" t="n">
        <v>48.2426946892647</v>
      </c>
    </row>
    <row r="32816" customFormat="false" ht="12.75" hidden="false" customHeight="false" outlineLevel="0" collapsed="false">
      <c r="A32816" s="151" t="s">
        <v>33130</v>
      </c>
      <c r="B32816" s="152" t="n">
        <v>5.15469552565944</v>
      </c>
      <c r="C32816" s="152" t="n">
        <v>47.4251648515842</v>
      </c>
      <c r="D32816" s="152" t="n">
        <v>5.21932895529063</v>
      </c>
      <c r="E32816" s="152" t="n">
        <v>47.4701092599311</v>
      </c>
    </row>
    <row r="32817" customFormat="false" ht="25.5" hidden="false" customHeight="false" outlineLevel="0" collapsed="false">
      <c r="A32817" s="151" t="s">
        <v>33131</v>
      </c>
      <c r="B32817" s="152" t="n">
        <v>2.28375306911378</v>
      </c>
      <c r="C32817" s="152" t="n">
        <v>50.9549332289321</v>
      </c>
      <c r="D32817" s="152" t="n">
        <v>2.33810711996871</v>
      </c>
      <c r="E32817" s="152" t="n">
        <v>50.9974509246573</v>
      </c>
    </row>
    <row r="32818" customFormat="false" ht="25.5" hidden="false" customHeight="false" outlineLevel="0" collapsed="false">
      <c r="A32818" s="151" t="s">
        <v>33132</v>
      </c>
      <c r="B32818" s="152" t="n">
        <v>-3.18941887553465</v>
      </c>
      <c r="C32818" s="152" t="n">
        <v>48.6180187949757</v>
      </c>
      <c r="D32818" s="152" t="n">
        <v>-3.14203069637707</v>
      </c>
      <c r="E32818" s="152" t="n">
        <v>48.658319912696</v>
      </c>
    </row>
    <row r="32819" customFormat="false" ht="38.25" hidden="false" customHeight="false" outlineLevel="0" collapsed="false">
      <c r="A32819" s="151" t="s">
        <v>33133</v>
      </c>
      <c r="B32819" s="152" t="n">
        <v>-62.8301008722281</v>
      </c>
      <c r="C32819" s="152" t="n">
        <v>17.8573073282858</v>
      </c>
      <c r="D32819" s="152" t="n">
        <v>-62.8774533134931</v>
      </c>
      <c r="E32819" s="152" t="n">
        <v>17.9997226008575</v>
      </c>
    </row>
    <row r="32820" customFormat="false" ht="25.5" hidden="false" customHeight="false" outlineLevel="0" collapsed="false">
      <c r="A32820" s="151" t="s">
        <v>33134</v>
      </c>
      <c r="B32820" s="152" t="n">
        <v>-61.6968756685425</v>
      </c>
      <c r="C32820" s="152" t="n">
        <v>15.9847196750726</v>
      </c>
      <c r="D32820" s="152" t="n">
        <v>-61.6769650029851</v>
      </c>
      <c r="E32820" s="152" t="n">
        <v>16.0876267822807</v>
      </c>
    </row>
    <row r="32821" customFormat="false" ht="25.5" hidden="false" customHeight="false" outlineLevel="0" collapsed="false">
      <c r="A32821" s="151" t="s">
        <v>33135</v>
      </c>
      <c r="B32821" s="152" t="n">
        <v>-61.2424421636954</v>
      </c>
      <c r="C32821" s="152" t="n">
        <v>16.1726572920428</v>
      </c>
      <c r="D32821" s="152" t="n">
        <v>-61.2743027219849</v>
      </c>
      <c r="E32821" s="152" t="n">
        <v>16.3474022143339</v>
      </c>
    </row>
    <row r="32822" customFormat="false" ht="25.5" hidden="false" customHeight="false" outlineLevel="0" collapsed="false">
      <c r="A32822" s="151" t="s">
        <v>33136</v>
      </c>
      <c r="B32822" s="152" t="n">
        <v>-61.0342407431714</v>
      </c>
      <c r="C32822" s="152" t="n">
        <v>14.6212218082312</v>
      </c>
      <c r="D32822" s="152" t="n">
        <v>-61.0709552497963</v>
      </c>
      <c r="E32822" s="152" t="n">
        <v>14.7413245712952</v>
      </c>
    </row>
    <row r="32823" customFormat="false" ht="25.5" hidden="false" customHeight="false" outlineLevel="0" collapsed="false">
      <c r="A32823" s="151" t="s">
        <v>33137</v>
      </c>
      <c r="B32823" s="152" t="n">
        <v>-61.2751514768099</v>
      </c>
      <c r="C32823" s="152" t="n">
        <v>15.9098948969871</v>
      </c>
      <c r="D32823" s="152" t="n">
        <v>-61.2691136271634</v>
      </c>
      <c r="E32823" s="152" t="n">
        <v>16.0253578888641</v>
      </c>
    </row>
    <row r="32824" customFormat="false" ht="25.5" hidden="false" customHeight="false" outlineLevel="0" collapsed="false">
      <c r="A32824" s="151" t="s">
        <v>33138</v>
      </c>
      <c r="B32824" s="152" t="n">
        <v>-63.0732301397458</v>
      </c>
      <c r="C32824" s="152" t="n">
        <v>17.9942472131186</v>
      </c>
      <c r="D32824" s="152" t="n">
        <v>-63.0420551122996</v>
      </c>
      <c r="E32824" s="152" t="n">
        <v>18.1897707110225</v>
      </c>
    </row>
    <row r="32825" customFormat="false" ht="25.5" hidden="false" customHeight="false" outlineLevel="0" collapsed="false">
      <c r="A32825" s="151" t="s">
        <v>33139</v>
      </c>
      <c r="B32825" s="152" t="n">
        <v>-61.1657138142923</v>
      </c>
      <c r="C32825" s="152" t="n">
        <v>14.7155455222342</v>
      </c>
      <c r="D32825" s="152" t="n">
        <v>-61.1762915954963</v>
      </c>
      <c r="E32825" s="152" t="n">
        <v>14.8268635145647</v>
      </c>
    </row>
    <row r="32826" customFormat="false" ht="25.5" hidden="false" customHeight="false" outlineLevel="0" collapsed="false">
      <c r="A32826" s="151" t="s">
        <v>33140</v>
      </c>
      <c r="B32826" s="152" t="n">
        <v>7.22032612804619</v>
      </c>
      <c r="C32826" s="152" t="n">
        <v>47.8174337976018</v>
      </c>
      <c r="D32826" s="152" t="n">
        <v>7.28541725842147</v>
      </c>
      <c r="E32826" s="152" t="n">
        <v>47.8410465958937</v>
      </c>
    </row>
    <row r="32827" customFormat="false" ht="12.75" hidden="false" customHeight="false" outlineLevel="0" collapsed="false">
      <c r="A32827" s="151" t="s">
        <v>33141</v>
      </c>
      <c r="B32827" s="152" t="n">
        <v>2.36557771750392</v>
      </c>
      <c r="C32827" s="152" t="n">
        <v>48.9436388038251</v>
      </c>
      <c r="D32827" s="152" t="n">
        <v>2.40752794171961</v>
      </c>
      <c r="E32827" s="152" t="n">
        <v>48.9720010966084</v>
      </c>
    </row>
    <row r="32828" customFormat="false" ht="25.5" hidden="false" customHeight="false" outlineLevel="0" collapsed="false">
      <c r="A32828" s="151" t="s">
        <v>33142</v>
      </c>
      <c r="B32828" s="152" t="n">
        <v>5.14523298651086</v>
      </c>
      <c r="C32828" s="152" t="n">
        <v>48.6045589922574</v>
      </c>
      <c r="D32828" s="152" t="n">
        <v>5.21227324084681</v>
      </c>
      <c r="E32828" s="152" t="n">
        <v>48.6792461445839</v>
      </c>
    </row>
    <row r="32829" customFormat="false" ht="25.5" hidden="false" customHeight="false" outlineLevel="0" collapsed="false">
      <c r="A32829" s="151" t="s">
        <v>33143</v>
      </c>
      <c r="B32829" s="152" t="n">
        <v>2.41721155803762</v>
      </c>
      <c r="C32829" s="152" t="n">
        <v>50.7322437598175</v>
      </c>
      <c r="D32829" s="152" t="n">
        <v>2.47473546459992</v>
      </c>
      <c r="E32829" s="152" t="n">
        <v>50.7710275346515</v>
      </c>
    </row>
    <row r="32830" customFormat="false" ht="25.5" hidden="false" customHeight="false" outlineLevel="0" collapsed="false">
      <c r="A32830" s="151" t="s">
        <v>33144</v>
      </c>
      <c r="B32830" s="152" t="n">
        <v>7.99615716356658</v>
      </c>
      <c r="C32830" s="152" t="n">
        <v>48.7843472106258</v>
      </c>
      <c r="D32830" s="152" t="n">
        <v>8.04390969091327</v>
      </c>
      <c r="E32830" s="152" t="n">
        <v>48.8024106254621</v>
      </c>
    </row>
    <row r="32831" customFormat="false" ht="25.5" hidden="false" customHeight="false" outlineLevel="0" collapsed="false">
      <c r="A32831" s="151" t="s">
        <v>33145</v>
      </c>
      <c r="B32831" s="152" t="n">
        <v>9.36056073298867</v>
      </c>
      <c r="C32831" s="152" t="n">
        <v>42.3696031616516</v>
      </c>
      <c r="D32831" s="152" t="n">
        <v>9.38864650036198</v>
      </c>
      <c r="E32831" s="152" t="n">
        <v>42.3907992433809</v>
      </c>
    </row>
    <row r="32832" customFormat="false" ht="25.5" hidden="false" customHeight="false" outlineLevel="0" collapsed="false">
      <c r="A32832" s="151" t="s">
        <v>33146</v>
      </c>
      <c r="B32832" s="152" t="n">
        <v>-61.3815792672369</v>
      </c>
      <c r="C32832" s="152" t="n">
        <v>16.1812931898909</v>
      </c>
      <c r="D32832" s="152" t="n">
        <v>-61.3848652233607</v>
      </c>
      <c r="E32832" s="152" t="n">
        <v>16.3394991613978</v>
      </c>
    </row>
    <row r="32833" customFormat="false" ht="25.5" hidden="false" customHeight="false" outlineLevel="0" collapsed="false">
      <c r="A32833" s="151" t="s">
        <v>33147</v>
      </c>
      <c r="B32833" s="152" t="n">
        <v>-60.8647280126377</v>
      </c>
      <c r="C32833" s="152" t="n">
        <v>14.37958266011</v>
      </c>
      <c r="D32833" s="152" t="n">
        <v>-60.8465030823245</v>
      </c>
      <c r="E32833" s="152" t="n">
        <v>14.4918801111132</v>
      </c>
    </row>
    <row r="32834" customFormat="false" ht="25.5" hidden="false" customHeight="false" outlineLevel="0" collapsed="false">
      <c r="A32834" s="151" t="s">
        <v>33148</v>
      </c>
      <c r="B32834" s="152" t="n">
        <v>-60.943967999879</v>
      </c>
      <c r="C32834" s="152" t="n">
        <v>14.4337978067749</v>
      </c>
      <c r="D32834" s="152" t="n">
        <v>-60.9503746822996</v>
      </c>
      <c r="E32834" s="152" t="n">
        <v>14.5366120761839</v>
      </c>
    </row>
    <row r="32835" customFormat="false" ht="25.5" hidden="false" customHeight="false" outlineLevel="0" collapsed="false">
      <c r="A32835" s="151" t="s">
        <v>33149</v>
      </c>
      <c r="B32835" s="152" t="n">
        <v>-61.0234920024535</v>
      </c>
      <c r="C32835" s="152" t="n">
        <v>14.7119434968943</v>
      </c>
      <c r="D32835" s="152" t="n">
        <v>-61.0171517720935</v>
      </c>
      <c r="E32835" s="152" t="n">
        <v>14.8191074459843</v>
      </c>
    </row>
    <row r="32836" customFormat="false" ht="25.5" hidden="false" customHeight="false" outlineLevel="0" collapsed="false">
      <c r="A32836" s="151" t="s">
        <v>33150</v>
      </c>
      <c r="B32836" s="152" t="n">
        <v>-61.6964319235848</v>
      </c>
      <c r="C32836" s="152" t="n">
        <v>16.2039361752294</v>
      </c>
      <c r="D32836" s="152" t="n">
        <v>-61.7105601535838</v>
      </c>
      <c r="E32836" s="152" t="n">
        <v>16.4085091901259</v>
      </c>
    </row>
    <row r="32837" customFormat="false" ht="25.5" hidden="false" customHeight="false" outlineLevel="0" collapsed="false">
      <c r="A32837" s="151" t="s">
        <v>33151</v>
      </c>
      <c r="B32837" s="152" t="n">
        <v>2.45752337851703</v>
      </c>
      <c r="C32837" s="152" t="n">
        <v>50.659534073738</v>
      </c>
      <c r="D32837" s="152" t="n">
        <v>2.52809632400629</v>
      </c>
      <c r="E32837" s="152" t="n">
        <v>50.6974758676186</v>
      </c>
    </row>
    <row r="32838" customFormat="false" ht="25.5" hidden="false" customHeight="false" outlineLevel="0" collapsed="false">
      <c r="A32838" s="151" t="s">
        <v>33152</v>
      </c>
      <c r="B32838" s="152" t="n">
        <v>2.3381060511596</v>
      </c>
      <c r="C32838" s="152" t="n">
        <v>50.9333726820672</v>
      </c>
      <c r="D32838" s="152" t="n">
        <v>2.40194739279837</v>
      </c>
      <c r="E32838" s="152" t="n">
        <v>50.9704745147881</v>
      </c>
    </row>
    <row r="32839" customFormat="false" ht="25.5" hidden="false" customHeight="false" outlineLevel="0" collapsed="false">
      <c r="A32839" s="151" t="s">
        <v>33153</v>
      </c>
      <c r="B32839" s="152" t="n">
        <v>2.51664162528692</v>
      </c>
      <c r="C32839" s="152" t="n">
        <v>50.7914116804503</v>
      </c>
      <c r="D32839" s="152" t="n">
        <v>2.6361893628732</v>
      </c>
      <c r="E32839" s="152" t="n">
        <v>50.8536406385266</v>
      </c>
    </row>
    <row r="32840" customFormat="false" ht="25.5" hidden="false" customHeight="false" outlineLevel="0" collapsed="false">
      <c r="A32840" s="151" t="s">
        <v>33154</v>
      </c>
      <c r="B32840" s="152" t="n">
        <v>2.71922378935211</v>
      </c>
      <c r="C32840" s="152" t="n">
        <v>50.6515217952133</v>
      </c>
      <c r="D32840" s="152" t="n">
        <v>2.8136280044396</v>
      </c>
      <c r="E32840" s="152" t="n">
        <v>50.7137479212831</v>
      </c>
    </row>
    <row r="32841" customFormat="false" ht="12.75" hidden="false" customHeight="false" outlineLevel="0" collapsed="false">
      <c r="A32841" s="151" t="s">
        <v>33155</v>
      </c>
      <c r="B32841" s="152" t="n">
        <v>7.19339045041602</v>
      </c>
      <c r="C32841" s="152" t="n">
        <v>48.348653978527</v>
      </c>
      <c r="D32841" s="152" t="n">
        <v>7.26017730141394</v>
      </c>
      <c r="E32841" s="152" t="n">
        <v>48.3809687417515</v>
      </c>
    </row>
    <row r="32842" customFormat="false" ht="25.5" hidden="false" customHeight="false" outlineLevel="0" collapsed="false">
      <c r="A32842" s="151" t="s">
        <v>33156</v>
      </c>
      <c r="B32842" s="152" t="n">
        <v>7.11093607485548</v>
      </c>
      <c r="C32842" s="152" t="n">
        <v>47.8089908581842</v>
      </c>
      <c r="D32842" s="152" t="n">
        <v>7.16803455487675</v>
      </c>
      <c r="E32842" s="152" t="n">
        <v>47.8388504783599</v>
      </c>
    </row>
    <row r="32843" customFormat="false" ht="25.5" hidden="false" customHeight="false" outlineLevel="0" collapsed="false">
      <c r="A32843" s="151" t="s">
        <v>33157</v>
      </c>
      <c r="B32843" s="152" t="n">
        <v>7.38398845038895</v>
      </c>
      <c r="C32843" s="152" t="n">
        <v>48.7420236566224</v>
      </c>
      <c r="D32843" s="152" t="n">
        <v>7.44171699589777</v>
      </c>
      <c r="E32843" s="152" t="n">
        <v>48.788977190954</v>
      </c>
    </row>
    <row r="32844" customFormat="false" ht="38.25" hidden="false" customHeight="false" outlineLevel="0" collapsed="false">
      <c r="A32844" s="151" t="s">
        <v>33158</v>
      </c>
      <c r="B32844" s="152" t="n">
        <v>7.32753591186269</v>
      </c>
      <c r="C32844" s="152" t="n">
        <v>47.6633840640414</v>
      </c>
      <c r="D32844" s="152" t="n">
        <v>7.39698940075409</v>
      </c>
      <c r="E32844" s="152" t="n">
        <v>47.6900772523148</v>
      </c>
    </row>
    <row r="32845" customFormat="false" ht="38.25" hidden="false" customHeight="false" outlineLevel="0" collapsed="false">
      <c r="A32845" s="151" t="s">
        <v>33159</v>
      </c>
      <c r="B32845" s="152" t="n">
        <v>7.31565671189984</v>
      </c>
      <c r="C32845" s="152" t="n">
        <v>47.6427141045792</v>
      </c>
      <c r="D32845" s="152" t="n">
        <v>7.37114175337545</v>
      </c>
      <c r="E32845" s="152" t="n">
        <v>47.6758328710068</v>
      </c>
    </row>
    <row r="32846" customFormat="false" ht="25.5" hidden="false" customHeight="false" outlineLevel="0" collapsed="false">
      <c r="A32846" s="151" t="s">
        <v>33160</v>
      </c>
      <c r="B32846" s="152" t="n">
        <v>7.90568647559175</v>
      </c>
      <c r="C32846" s="152" t="n">
        <v>48.9887950113136</v>
      </c>
      <c r="D32846" s="152" t="n">
        <v>7.95180940365366</v>
      </c>
      <c r="E32846" s="152" t="n">
        <v>49.021552148027</v>
      </c>
    </row>
    <row r="32847" customFormat="false" ht="25.5" hidden="false" customHeight="false" outlineLevel="0" collapsed="false">
      <c r="A32847" s="151" t="s">
        <v>33161</v>
      </c>
      <c r="B32847" s="152" t="n">
        <v>7.32426612651592</v>
      </c>
      <c r="C32847" s="152" t="n">
        <v>47.5428014537781</v>
      </c>
      <c r="D32847" s="152" t="n">
        <v>7.36842460290844</v>
      </c>
      <c r="E32847" s="152" t="n">
        <v>47.5733855391179</v>
      </c>
    </row>
    <row r="32848" customFormat="false" ht="25.5" hidden="false" customHeight="false" outlineLevel="0" collapsed="false">
      <c r="A32848" s="151" t="s">
        <v>33162</v>
      </c>
      <c r="B32848" s="152" t="n">
        <v>5.158703890235</v>
      </c>
      <c r="C32848" s="152" t="n">
        <v>49.4521608436748</v>
      </c>
      <c r="D32848" s="152" t="n">
        <v>5.24024847026058</v>
      </c>
      <c r="E32848" s="152" t="n">
        <v>49.5427232543085</v>
      </c>
    </row>
    <row r="32849" customFormat="false" ht="25.5" hidden="false" customHeight="false" outlineLevel="0" collapsed="false">
      <c r="A32849" s="151" t="s">
        <v>33163</v>
      </c>
      <c r="B32849" s="152" t="n">
        <v>7.07428770167188</v>
      </c>
      <c r="C32849" s="152" t="n">
        <v>47.6865522812488</v>
      </c>
      <c r="D32849" s="152" t="n">
        <v>7.11121033858863</v>
      </c>
      <c r="E32849" s="152" t="n">
        <v>47.703874117781</v>
      </c>
    </row>
    <row r="32850" customFormat="false" ht="25.5" hidden="false" customHeight="false" outlineLevel="0" collapsed="false">
      <c r="A32850" s="151" t="s">
        <v>33164</v>
      </c>
      <c r="B32850" s="152" t="n">
        <v>7.3969205702968</v>
      </c>
      <c r="C32850" s="152" t="n">
        <v>47.611757867919</v>
      </c>
      <c r="D32850" s="152" t="n">
        <v>7.43864539455503</v>
      </c>
      <c r="E32850" s="152" t="n">
        <v>47.6353940384752</v>
      </c>
    </row>
    <row r="32851" customFormat="false" ht="12.75" hidden="false" customHeight="false" outlineLevel="0" collapsed="false">
      <c r="A32851" s="151" t="s">
        <v>33165</v>
      </c>
      <c r="B32851" s="152" t="n">
        <v>4.20488425968199</v>
      </c>
      <c r="C32851" s="152" t="n">
        <v>47.7573815146805</v>
      </c>
      <c r="D32851" s="152" t="n">
        <v>4.27265901991048</v>
      </c>
      <c r="E32851" s="152" t="n">
        <v>47.8030110356492</v>
      </c>
    </row>
    <row r="32852" customFormat="false" ht="12.75" hidden="false" customHeight="false" outlineLevel="0" collapsed="false">
      <c r="A32852" s="151" t="s">
        <v>33166</v>
      </c>
      <c r="B32852" s="152" t="n">
        <v>7.30796284224421</v>
      </c>
      <c r="C32852" s="152" t="n">
        <v>48.5467653929078</v>
      </c>
      <c r="D32852" s="152" t="n">
        <v>7.43292487445978</v>
      </c>
      <c r="E32852" s="152" t="n">
        <v>48.5866848527339</v>
      </c>
    </row>
    <row r="32853" customFormat="false" ht="38.25" hidden="false" customHeight="false" outlineLevel="0" collapsed="false">
      <c r="A32853" s="151" t="s">
        <v>33167</v>
      </c>
      <c r="B32853" s="152" t="n">
        <v>6.90958747018626</v>
      </c>
      <c r="C32853" s="152" t="n">
        <v>49.1886565212377</v>
      </c>
      <c r="D32853" s="152" t="n">
        <v>6.95459248932068</v>
      </c>
      <c r="E32853" s="152" t="n">
        <v>49.2133726824983</v>
      </c>
    </row>
    <row r="32854" customFormat="false" ht="25.5" hidden="false" customHeight="false" outlineLevel="0" collapsed="false">
      <c r="A32854" s="151" t="s">
        <v>33168</v>
      </c>
      <c r="B32854" s="152" t="n">
        <v>4.89749999735087</v>
      </c>
      <c r="C32854" s="152" t="n">
        <v>49.534759554431</v>
      </c>
      <c r="D32854" s="152" t="n">
        <v>4.95697365715927</v>
      </c>
      <c r="E32854" s="152" t="n">
        <v>49.5663474157288</v>
      </c>
    </row>
    <row r="32855" customFormat="false" ht="25.5" hidden="false" customHeight="false" outlineLevel="0" collapsed="false">
      <c r="A32855" s="151" t="s">
        <v>33169</v>
      </c>
      <c r="B32855" s="152" t="n">
        <v>6.91675669882768</v>
      </c>
      <c r="C32855" s="152" t="n">
        <v>47.8485389037088</v>
      </c>
      <c r="D32855" s="152" t="n">
        <v>6.96982150992622</v>
      </c>
      <c r="E32855" s="152" t="n">
        <v>47.8836493614814</v>
      </c>
    </row>
    <row r="32856" customFormat="false" ht="25.5" hidden="false" customHeight="false" outlineLevel="0" collapsed="false">
      <c r="A32856" s="151" t="s">
        <v>33170</v>
      </c>
      <c r="B32856" s="152" t="n">
        <v>7.00908487549375</v>
      </c>
      <c r="C32856" s="152" t="n">
        <v>48.0352783597238</v>
      </c>
      <c r="D32856" s="152" t="n">
        <v>7.12119217925522</v>
      </c>
      <c r="E32856" s="152" t="n">
        <v>48.0798044862054</v>
      </c>
    </row>
    <row r="32857" customFormat="false" ht="25.5" hidden="false" customHeight="false" outlineLevel="0" collapsed="false">
      <c r="A32857" s="151" t="s">
        <v>33171</v>
      </c>
      <c r="B32857" s="152" t="n">
        <v>7.46217994683145</v>
      </c>
      <c r="C32857" s="152" t="n">
        <v>48.3584167376742</v>
      </c>
      <c r="D32857" s="152" t="n">
        <v>7.5418030498913</v>
      </c>
      <c r="E32857" s="152" t="n">
        <v>48.3993819516351</v>
      </c>
    </row>
    <row r="32858" customFormat="false" ht="25.5" hidden="false" customHeight="false" outlineLevel="0" collapsed="false">
      <c r="A32858" s="151" t="s">
        <v>33172</v>
      </c>
      <c r="B32858" s="152" t="n">
        <v>7.67740804302555</v>
      </c>
      <c r="C32858" s="152" t="n">
        <v>48.4967521738128</v>
      </c>
      <c r="D32858" s="152" t="n">
        <v>7.83714970640148</v>
      </c>
      <c r="E32858" s="152" t="n">
        <v>48.6450918034584</v>
      </c>
    </row>
    <row r="32859" customFormat="false" ht="25.5" hidden="false" customHeight="false" outlineLevel="0" collapsed="false">
      <c r="A32859" s="151" t="s">
        <v>33173</v>
      </c>
      <c r="B32859" s="152" t="n">
        <v>2.60387492279152</v>
      </c>
      <c r="C32859" s="152" t="n">
        <v>50.707973069339</v>
      </c>
      <c r="D32859" s="152" t="n">
        <v>2.63327967438086</v>
      </c>
      <c r="E32859" s="152" t="n">
        <v>50.7385983495922</v>
      </c>
    </row>
    <row r="32860" customFormat="false" ht="25.5" hidden="false" customHeight="false" outlineLevel="0" collapsed="false">
      <c r="A32860" s="151" t="s">
        <v>33174</v>
      </c>
      <c r="B32860" s="152" t="n">
        <v>1.61037538895528</v>
      </c>
      <c r="C32860" s="152" t="n">
        <v>44.9566016364061</v>
      </c>
      <c r="D32860" s="152" t="n">
        <v>1.66460215613758</v>
      </c>
      <c r="E32860" s="152" t="n">
        <v>44.9899662568016</v>
      </c>
    </row>
    <row r="32861" customFormat="false" ht="25.5" hidden="false" customHeight="false" outlineLevel="0" collapsed="false">
      <c r="A32861" s="151" t="s">
        <v>33175</v>
      </c>
      <c r="B32861" s="152" t="n">
        <v>7.09308587679967</v>
      </c>
      <c r="C32861" s="152" t="n">
        <v>47.5591834889083</v>
      </c>
      <c r="D32861" s="152" t="n">
        <v>7.1362103528016</v>
      </c>
      <c r="E32861" s="152" t="n">
        <v>47.5870991196634</v>
      </c>
    </row>
    <row r="32862" customFormat="false" ht="25.5" hidden="false" customHeight="false" outlineLevel="0" collapsed="false">
      <c r="A32862" s="151" t="s">
        <v>33176</v>
      </c>
      <c r="B32862" s="152" t="n">
        <v>7.24630551370639</v>
      </c>
      <c r="C32862" s="152" t="n">
        <v>48.8857596764967</v>
      </c>
      <c r="D32862" s="152" t="n">
        <v>7.29059378710593</v>
      </c>
      <c r="E32862" s="152" t="n">
        <v>48.9060861249134</v>
      </c>
    </row>
    <row r="32863" customFormat="false" ht="25.5" hidden="false" customHeight="false" outlineLevel="0" collapsed="false">
      <c r="A32863" s="151" t="s">
        <v>33177</v>
      </c>
      <c r="B32863" s="152" t="n">
        <v>7.94658140150561</v>
      </c>
      <c r="C32863" s="152" t="n">
        <v>48.9138459457184</v>
      </c>
      <c r="D32863" s="152" t="n">
        <v>8.01459908135209</v>
      </c>
      <c r="E32863" s="152" t="n">
        <v>48.9395633447392</v>
      </c>
    </row>
    <row r="32864" customFormat="false" ht="25.5" hidden="false" customHeight="false" outlineLevel="0" collapsed="false">
      <c r="A32864" s="151" t="s">
        <v>33178</v>
      </c>
      <c r="B32864" s="152" t="n">
        <v>7.54936062037772</v>
      </c>
      <c r="C32864" s="152" t="n">
        <v>49.0224614488049</v>
      </c>
      <c r="D32864" s="152" t="n">
        <v>7.64336966950335</v>
      </c>
      <c r="E32864" s="152" t="n">
        <v>49.0814364692433</v>
      </c>
    </row>
    <row r="32865" customFormat="false" ht="38.25" hidden="false" customHeight="false" outlineLevel="0" collapsed="false">
      <c r="A32865" s="151" t="s">
        <v>33179</v>
      </c>
      <c r="B32865" s="152" t="n">
        <v>7.60204817598054</v>
      </c>
      <c r="C32865" s="152" t="n">
        <v>48.6104243240692</v>
      </c>
      <c r="D32865" s="152" t="n">
        <v>7.65208348887326</v>
      </c>
      <c r="E32865" s="152" t="n">
        <v>48.6404512212278</v>
      </c>
    </row>
    <row r="32866" customFormat="false" ht="25.5" hidden="false" customHeight="false" outlineLevel="0" collapsed="false">
      <c r="A32866" s="151" t="s">
        <v>33180</v>
      </c>
      <c r="B32866" s="152" t="n">
        <v>7.04783860426891</v>
      </c>
      <c r="C32866" s="152" t="n">
        <v>47.5428274891122</v>
      </c>
      <c r="D32866" s="152" t="n">
        <v>7.11094860600419</v>
      </c>
      <c r="E32866" s="152" t="n">
        <v>47.5839060048536</v>
      </c>
    </row>
    <row r="32867" customFormat="false" ht="12.75" hidden="false" customHeight="false" outlineLevel="0" collapsed="false">
      <c r="A32867" s="151" t="s">
        <v>33181</v>
      </c>
      <c r="B32867" s="152" t="n">
        <v>0.486335811553781</v>
      </c>
      <c r="C32867" s="152" t="n">
        <v>45.8269983885253</v>
      </c>
      <c r="D32867" s="152" t="n">
        <v>0.54394733271042</v>
      </c>
      <c r="E32867" s="152" t="n">
        <v>45.8662228608571</v>
      </c>
    </row>
    <row r="32868" customFormat="false" ht="25.5" hidden="false" customHeight="false" outlineLevel="0" collapsed="false">
      <c r="A32868" s="151" t="s">
        <v>33182</v>
      </c>
      <c r="B32868" s="152" t="n">
        <v>0.956555264638255</v>
      </c>
      <c r="C32868" s="152" t="n">
        <v>47.2450929682517</v>
      </c>
      <c r="D32868" s="152" t="n">
        <v>1.01951464246305</v>
      </c>
      <c r="E32868" s="152" t="n">
        <v>47.2985047428534</v>
      </c>
    </row>
    <row r="32869" customFormat="false" ht="25.5" hidden="false" customHeight="false" outlineLevel="0" collapsed="false">
      <c r="A32869" s="151" t="s">
        <v>33183</v>
      </c>
      <c r="B32869" s="152" t="n">
        <v>-0.762528772314752</v>
      </c>
      <c r="C32869" s="152" t="n">
        <v>49.2251062240812</v>
      </c>
      <c r="D32869" s="152" t="n">
        <v>-0.732846318195038</v>
      </c>
      <c r="E32869" s="152" t="n">
        <v>49.2508384592184</v>
      </c>
    </row>
    <row r="32870" customFormat="false" ht="25.5" hidden="false" customHeight="false" outlineLevel="0" collapsed="false">
      <c r="A32870" s="151" t="s">
        <v>33184</v>
      </c>
      <c r="B32870" s="152" t="n">
        <v>2.71973443993052</v>
      </c>
      <c r="C32870" s="152" t="n">
        <v>47.3726261759733</v>
      </c>
      <c r="D32870" s="152" t="n">
        <v>2.78651593052369</v>
      </c>
      <c r="E32870" s="152" t="n">
        <v>47.4171378016673</v>
      </c>
    </row>
    <row r="32871" customFormat="false" ht="25.5" hidden="false" customHeight="false" outlineLevel="0" collapsed="false">
      <c r="A32871" s="151" t="s">
        <v>33185</v>
      </c>
      <c r="B32871" s="152" t="n">
        <v>-1.37898085730179</v>
      </c>
      <c r="C32871" s="152" t="n">
        <v>48.7327534102221</v>
      </c>
      <c r="D32871" s="152" t="n">
        <v>-1.33844512839705</v>
      </c>
      <c r="E32871" s="152" t="n">
        <v>48.7735165399336</v>
      </c>
    </row>
    <row r="32872" customFormat="false" ht="25.5" hidden="false" customHeight="false" outlineLevel="0" collapsed="false">
      <c r="A32872" s="151" t="s">
        <v>33186</v>
      </c>
      <c r="B32872" s="152" t="n">
        <v>3.16625984242875</v>
      </c>
      <c r="C32872" s="152" t="n">
        <v>48.1493183154515</v>
      </c>
      <c r="D32872" s="152" t="n">
        <v>3.2254154386372</v>
      </c>
      <c r="E32872" s="152" t="n">
        <v>48.186834447385</v>
      </c>
    </row>
    <row r="32873" customFormat="false" ht="25.5" hidden="false" customHeight="false" outlineLevel="0" collapsed="false">
      <c r="A32873" s="151" t="s">
        <v>33187</v>
      </c>
      <c r="B32873" s="152" t="n">
        <v>5.30902318456515</v>
      </c>
      <c r="C32873" s="152" t="n">
        <v>45.5130023786619</v>
      </c>
      <c r="D32873" s="152" t="n">
        <v>5.37376447948118</v>
      </c>
      <c r="E32873" s="152" t="n">
        <v>45.5434922460216</v>
      </c>
    </row>
    <row r="32874" customFormat="false" ht="25.5" hidden="false" customHeight="false" outlineLevel="0" collapsed="false">
      <c r="A32874" s="151" t="s">
        <v>33188</v>
      </c>
      <c r="B32874" s="152" t="n">
        <v>-1.56920339007848</v>
      </c>
      <c r="C32874" s="152" t="n">
        <v>47.3086853959775</v>
      </c>
      <c r="D32874" s="152" t="n">
        <v>-1.47626544314642</v>
      </c>
      <c r="E32874" s="152" t="n">
        <v>47.3914485012383</v>
      </c>
    </row>
    <row r="32875" customFormat="false" ht="38.25" hidden="false" customHeight="false" outlineLevel="0" collapsed="false">
      <c r="A32875" s="151" t="s">
        <v>33189</v>
      </c>
      <c r="B32875" s="152" t="n">
        <v>1.40497038383652</v>
      </c>
      <c r="C32875" s="152" t="n">
        <v>42.7725582428598</v>
      </c>
      <c r="D32875" s="152" t="n">
        <v>1.49912231891385</v>
      </c>
      <c r="E32875" s="152" t="n">
        <v>42.8308792213878</v>
      </c>
    </row>
    <row r="32876" customFormat="false" ht="25.5" hidden="false" customHeight="false" outlineLevel="0" collapsed="false">
      <c r="A32876" s="151" t="s">
        <v>33190</v>
      </c>
      <c r="B32876" s="152" t="n">
        <v>2.49398972526603</v>
      </c>
      <c r="C32876" s="152" t="n">
        <v>48.7512243300386</v>
      </c>
      <c r="D32876" s="152" t="n">
        <v>2.58084844154529</v>
      </c>
      <c r="E32876" s="152" t="n">
        <v>48.7864639719592</v>
      </c>
    </row>
    <row r="32877" customFormat="false" ht="25.5" hidden="false" customHeight="false" outlineLevel="0" collapsed="false">
      <c r="A32877" s="151" t="s">
        <v>33191</v>
      </c>
      <c r="B32877" s="152" t="n">
        <v>1.3987272746858</v>
      </c>
      <c r="C32877" s="152" t="n">
        <v>47.6524454362944</v>
      </c>
      <c r="D32877" s="152" t="n">
        <v>1.51384464207573</v>
      </c>
      <c r="E32877" s="152" t="n">
        <v>47.7188880005574</v>
      </c>
    </row>
    <row r="32878" customFormat="false" ht="25.5" hidden="false" customHeight="false" outlineLevel="0" collapsed="false">
      <c r="A32878" s="151" t="s">
        <v>33192</v>
      </c>
      <c r="B32878" s="152" t="n">
        <v>3.37563256650424</v>
      </c>
      <c r="C32878" s="152" t="n">
        <v>45.5657613009305</v>
      </c>
      <c r="D32878" s="152" t="n">
        <v>3.450001722376</v>
      </c>
      <c r="E32878" s="152" t="n">
        <v>45.6298728008777</v>
      </c>
    </row>
    <row r="32879" customFormat="false" ht="12.75" hidden="false" customHeight="false" outlineLevel="0" collapsed="false">
      <c r="A32879" s="151" t="s">
        <v>33193</v>
      </c>
      <c r="B32879" s="152" t="n">
        <v>4.6220979746878</v>
      </c>
      <c r="C32879" s="152" t="n">
        <v>49.3418190115631</v>
      </c>
      <c r="D32879" s="152" t="n">
        <v>4.69256339191147</v>
      </c>
      <c r="E32879" s="152" t="n">
        <v>49.3643303456181</v>
      </c>
    </row>
    <row r="32880" customFormat="false" ht="25.5" hidden="false" customHeight="false" outlineLevel="0" collapsed="false">
      <c r="A32880" s="151" t="s">
        <v>33194</v>
      </c>
      <c r="B32880" s="152" t="n">
        <v>-1.22324383612699</v>
      </c>
      <c r="C32880" s="152" t="n">
        <v>43.211743576929</v>
      </c>
      <c r="D32880" s="152" t="n">
        <v>-1.16918473818642</v>
      </c>
      <c r="E32880" s="152" t="n">
        <v>43.2570090568513</v>
      </c>
    </row>
    <row r="32881" customFormat="false" ht="25.5" hidden="false" customHeight="false" outlineLevel="0" collapsed="false">
      <c r="A32881" s="151" t="s">
        <v>33195</v>
      </c>
      <c r="B32881" s="152" t="n">
        <v>3.026338429113</v>
      </c>
      <c r="C32881" s="152" t="n">
        <v>47.2950588539327</v>
      </c>
      <c r="D32881" s="152" t="n">
        <v>3.1251365424465</v>
      </c>
      <c r="E32881" s="152" t="n">
        <v>47.3729142666402</v>
      </c>
    </row>
    <row r="32882" customFormat="false" ht="12.75" hidden="false" customHeight="false" outlineLevel="0" collapsed="false">
      <c r="A32882" s="151" t="s">
        <v>33196</v>
      </c>
      <c r="B32882" s="152" t="n">
        <v>4.40509889684804</v>
      </c>
      <c r="C32882" s="152" t="n">
        <v>46.4106032580675</v>
      </c>
      <c r="D32882" s="152" t="n">
        <v>4.4979514570588</v>
      </c>
      <c r="E32882" s="152" t="n">
        <v>46.4682315350712</v>
      </c>
    </row>
    <row r="32883" customFormat="false" ht="25.5" hidden="false" customHeight="false" outlineLevel="0" collapsed="false">
      <c r="A32883" s="151" t="s">
        <v>33197</v>
      </c>
      <c r="B32883" s="152" t="n">
        <v>4.45818305280563</v>
      </c>
      <c r="C32883" s="152" t="n">
        <v>49.0869493905588</v>
      </c>
      <c r="D32883" s="152" t="n">
        <v>4.59803009290771</v>
      </c>
      <c r="E32883" s="152" t="n">
        <v>49.1625671660693</v>
      </c>
    </row>
    <row r="32884" customFormat="false" ht="25.5" hidden="false" customHeight="false" outlineLevel="0" collapsed="false">
      <c r="A32884" s="151" t="s">
        <v>33198</v>
      </c>
      <c r="B32884" s="152" t="n">
        <v>6.56129418834531</v>
      </c>
      <c r="C32884" s="152" t="n">
        <v>48.9537071210517</v>
      </c>
      <c r="D32884" s="152" t="n">
        <v>6.59790528854824</v>
      </c>
      <c r="E32884" s="152" t="n">
        <v>48.9830755827762</v>
      </c>
    </row>
    <row r="32885" customFormat="false" ht="25.5" hidden="false" customHeight="false" outlineLevel="0" collapsed="false">
      <c r="A32885" s="151" t="s">
        <v>33199</v>
      </c>
      <c r="B32885" s="152" t="n">
        <v>3.70853841935171</v>
      </c>
      <c r="C32885" s="152" t="n">
        <v>48.9270428366053</v>
      </c>
      <c r="D32885" s="152" t="n">
        <v>3.74648016016063</v>
      </c>
      <c r="E32885" s="152" t="n">
        <v>48.973923624691</v>
      </c>
    </row>
    <row r="32886" customFormat="false" ht="25.5" hidden="false" customHeight="false" outlineLevel="0" collapsed="false">
      <c r="A32886" s="151" t="s">
        <v>33200</v>
      </c>
      <c r="B32886" s="152" t="n">
        <v>4.93067007493232</v>
      </c>
      <c r="C32886" s="152" t="n">
        <v>46.1538878717675</v>
      </c>
      <c r="D32886" s="152" t="n">
        <v>4.98968510825647</v>
      </c>
      <c r="E32886" s="152" t="n">
        <v>46.1914975069116</v>
      </c>
    </row>
    <row r="32887" customFormat="false" ht="12.75" hidden="false" customHeight="false" outlineLevel="0" collapsed="false">
      <c r="A32887" s="151" t="s">
        <v>33201</v>
      </c>
      <c r="B32887" s="152" t="n">
        <v>-0.762129488171517</v>
      </c>
      <c r="C32887" s="152" t="n">
        <v>49.2918769143927</v>
      </c>
      <c r="D32887" s="152" t="n">
        <v>-0.722552188239188</v>
      </c>
      <c r="E32887" s="152" t="n">
        <v>49.311448390862</v>
      </c>
    </row>
    <row r="32888" customFormat="false" ht="12.75" hidden="false" customHeight="false" outlineLevel="0" collapsed="false">
      <c r="A32888" s="151" t="s">
        <v>33202</v>
      </c>
      <c r="B32888" s="152" t="n">
        <v>1.75358536557464</v>
      </c>
      <c r="C32888" s="152" t="n">
        <v>49.5452246786232</v>
      </c>
      <c r="D32888" s="152" t="n">
        <v>1.80107772687446</v>
      </c>
      <c r="E32888" s="152" t="n">
        <v>49.5747620038671</v>
      </c>
    </row>
    <row r="32889" customFormat="false" ht="12.75" hidden="false" customHeight="false" outlineLevel="0" collapsed="false">
      <c r="A32889" s="151" t="s">
        <v>33203</v>
      </c>
      <c r="B32889" s="152" t="n">
        <v>4.38213821316203</v>
      </c>
      <c r="C32889" s="152" t="n">
        <v>46.9588752244644</v>
      </c>
      <c r="D32889" s="152" t="n">
        <v>4.50559945171257</v>
      </c>
      <c r="E32889" s="152" t="n">
        <v>47.0331507981351</v>
      </c>
    </row>
    <row r="32890" customFormat="false" ht="38.25" hidden="false" customHeight="false" outlineLevel="0" collapsed="false">
      <c r="A32890" s="151" t="s">
        <v>33204</v>
      </c>
      <c r="B32890" s="152" t="n">
        <v>2.13505050922337</v>
      </c>
      <c r="C32890" s="152" t="n">
        <v>47.9514498458736</v>
      </c>
      <c r="D32890" s="152" t="n">
        <v>2.21594596628933</v>
      </c>
      <c r="E32890" s="152" t="n">
        <v>48.0214353394952</v>
      </c>
    </row>
    <row r="32891" customFormat="false" ht="25.5" hidden="false" customHeight="false" outlineLevel="0" collapsed="false">
      <c r="A32891" s="151" t="s">
        <v>33205</v>
      </c>
      <c r="B32891" s="152" t="n">
        <v>2.28488242900595</v>
      </c>
      <c r="C32891" s="152" t="n">
        <v>47.7126121743026</v>
      </c>
      <c r="D32891" s="152" t="n">
        <v>2.41565955684262</v>
      </c>
      <c r="E32891" s="152" t="n">
        <v>47.788865313706</v>
      </c>
    </row>
    <row r="32892" customFormat="false" ht="25.5" hidden="false" customHeight="false" outlineLevel="0" collapsed="false">
      <c r="A32892" s="151" t="s">
        <v>33206</v>
      </c>
      <c r="B32892" s="152" t="n">
        <v>-2.60878047832769</v>
      </c>
      <c r="C32892" s="152" t="n">
        <v>47.6145386056146</v>
      </c>
      <c r="D32892" s="152" t="n">
        <v>-2.49893866601075</v>
      </c>
      <c r="E32892" s="152" t="n">
        <v>47.6947259085697</v>
      </c>
    </row>
    <row r="32893" customFormat="false" ht="25.5" hidden="false" customHeight="false" outlineLevel="0" collapsed="false">
      <c r="A32893" s="151" t="s">
        <v>33207</v>
      </c>
      <c r="B32893" s="152" t="n">
        <v>3.67346664292925</v>
      </c>
      <c r="C32893" s="152" t="n">
        <v>43.9585579622622</v>
      </c>
      <c r="D32893" s="152" t="n">
        <v>3.80841473860152</v>
      </c>
      <c r="E32893" s="152" t="n">
        <v>44.0211455694358</v>
      </c>
    </row>
    <row r="32894" customFormat="false" ht="25.5" hidden="false" customHeight="false" outlineLevel="0" collapsed="false">
      <c r="A32894" s="151" t="s">
        <v>33208</v>
      </c>
      <c r="B32894" s="152" t="n">
        <v>7.37235041722884</v>
      </c>
      <c r="C32894" s="152" t="n">
        <v>48.0327379546351</v>
      </c>
      <c r="D32894" s="152" t="n">
        <v>7.47322806651565</v>
      </c>
      <c r="E32894" s="152" t="n">
        <v>48.0566048021418</v>
      </c>
    </row>
    <row r="32895" customFormat="false" ht="25.5" hidden="false" customHeight="false" outlineLevel="0" collapsed="false">
      <c r="A32895" s="151" t="s">
        <v>33209</v>
      </c>
      <c r="B32895" s="152" t="n">
        <v>7.5834028695183</v>
      </c>
      <c r="C32895" s="152" t="n">
        <v>48.2328155502355</v>
      </c>
      <c r="D32895" s="152" t="n">
        <v>7.68242312737974</v>
      </c>
      <c r="E32895" s="152" t="n">
        <v>48.2732863103171</v>
      </c>
    </row>
    <row r="32896" customFormat="false" ht="12.75" hidden="false" customHeight="false" outlineLevel="0" collapsed="false">
      <c r="A32896" s="151" t="s">
        <v>33210</v>
      </c>
      <c r="B32896" s="152" t="n">
        <v>5.94312482415036</v>
      </c>
      <c r="C32896" s="152" t="n">
        <v>46.8375258494753</v>
      </c>
      <c r="D32896" s="152" t="n">
        <v>6.02961011574412</v>
      </c>
      <c r="E32896" s="152" t="n">
        <v>46.8719650027067</v>
      </c>
    </row>
    <row r="32897" customFormat="false" ht="12.75" hidden="false" customHeight="false" outlineLevel="0" collapsed="false">
      <c r="A32897" s="151" t="s">
        <v>33211</v>
      </c>
      <c r="B32897" s="152" t="n">
        <v>3.23253527651448</v>
      </c>
      <c r="C32897" s="152" t="n">
        <v>45.9239188507103</v>
      </c>
      <c r="D32897" s="152" t="n">
        <v>3.28622858172682</v>
      </c>
      <c r="E32897" s="152" t="n">
        <v>45.9534858245439</v>
      </c>
    </row>
    <row r="32898" customFormat="false" ht="12.75" hidden="false" customHeight="false" outlineLevel="0" collapsed="false">
      <c r="A32898" s="151" t="s">
        <v>33212</v>
      </c>
      <c r="B32898" s="152" t="n">
        <v>1.56374031950304</v>
      </c>
      <c r="C32898" s="152" t="n">
        <v>42.8528608998403</v>
      </c>
      <c r="D32898" s="152" t="n">
        <v>1.59940824020169</v>
      </c>
      <c r="E32898" s="152" t="n">
        <v>42.8666674685652</v>
      </c>
    </row>
    <row r="32899" customFormat="false" ht="25.5" hidden="false" customHeight="false" outlineLevel="0" collapsed="false">
      <c r="A32899" s="151" t="s">
        <v>33213</v>
      </c>
      <c r="B32899" s="152" t="n">
        <v>7.7976717233468</v>
      </c>
      <c r="C32899" s="152" t="n">
        <v>48.8967595138012</v>
      </c>
      <c r="D32899" s="152" t="n">
        <v>7.87693806807276</v>
      </c>
      <c r="E32899" s="152" t="n">
        <v>48.9208911563336</v>
      </c>
    </row>
    <row r="32900" customFormat="false" ht="25.5" hidden="false" customHeight="false" outlineLevel="0" collapsed="false">
      <c r="A32900" s="151" t="s">
        <v>33214</v>
      </c>
      <c r="B32900" s="152" t="n">
        <v>2.0662849126594</v>
      </c>
      <c r="C32900" s="152" t="n">
        <v>50.0519746148681</v>
      </c>
      <c r="D32900" s="152" t="n">
        <v>2.1070094976474</v>
      </c>
      <c r="E32900" s="152" t="n">
        <v>50.0792118053052</v>
      </c>
    </row>
    <row r="32901" customFormat="false" ht="25.5" hidden="false" customHeight="false" outlineLevel="0" collapsed="false">
      <c r="A32901" s="151" t="s">
        <v>33215</v>
      </c>
      <c r="B32901" s="152" t="n">
        <v>1.62024844894139</v>
      </c>
      <c r="C32901" s="152" t="n">
        <v>45.5904155080745</v>
      </c>
      <c r="D32901" s="152" t="n">
        <v>1.66520322175268</v>
      </c>
      <c r="E32901" s="152" t="n">
        <v>45.6186740598646</v>
      </c>
    </row>
    <row r="32902" customFormat="false" ht="12.75" hidden="false" customHeight="false" outlineLevel="0" collapsed="false">
      <c r="A32902" s="151" t="s">
        <v>33216</v>
      </c>
      <c r="B32902" s="152" t="n">
        <v>0.380128996036426</v>
      </c>
      <c r="C32902" s="152" t="n">
        <v>48.3435925895851</v>
      </c>
      <c r="D32902" s="152" t="n">
        <v>0.440488100203221</v>
      </c>
      <c r="E32902" s="152" t="n">
        <v>48.394951299522</v>
      </c>
    </row>
    <row r="32903" customFormat="false" ht="25.5" hidden="false" customHeight="false" outlineLevel="0" collapsed="false">
      <c r="A32903" s="151" t="s">
        <v>33217</v>
      </c>
      <c r="B32903" s="152" t="n">
        <v>2.1998070578651</v>
      </c>
      <c r="C32903" s="152" t="n">
        <v>48.8592551302856</v>
      </c>
      <c r="D32903" s="152" t="n">
        <v>2.23656423670554</v>
      </c>
      <c r="E32903" s="152" t="n">
        <v>48.8827215351856</v>
      </c>
    </row>
    <row r="32904" customFormat="false" ht="25.5" hidden="false" customHeight="false" outlineLevel="0" collapsed="false">
      <c r="A32904" s="151" t="s">
        <v>33218</v>
      </c>
      <c r="B32904" s="152" t="n">
        <v>0.434171183923156</v>
      </c>
      <c r="C32904" s="152" t="n">
        <v>47.9681675583785</v>
      </c>
      <c r="D32904" s="152" t="n">
        <v>0.490034577604338</v>
      </c>
      <c r="E32904" s="152" t="n">
        <v>47.9928098014959</v>
      </c>
    </row>
    <row r="32905" customFormat="false" ht="25.5" hidden="false" customHeight="false" outlineLevel="0" collapsed="false">
      <c r="A32905" s="151" t="s">
        <v>33219</v>
      </c>
      <c r="B32905" s="152" t="n">
        <v>3.44118174588016</v>
      </c>
      <c r="C32905" s="152" t="n">
        <v>49.7339885917769</v>
      </c>
      <c r="D32905" s="152" t="n">
        <v>3.51511331178144</v>
      </c>
      <c r="E32905" s="152" t="n">
        <v>49.7601990853058</v>
      </c>
    </row>
    <row r="32906" customFormat="false" ht="25.5" hidden="false" customHeight="false" outlineLevel="0" collapsed="false">
      <c r="A32906" s="151" t="s">
        <v>33220</v>
      </c>
      <c r="B32906" s="152" t="n">
        <v>-0.805421235003591</v>
      </c>
      <c r="C32906" s="152" t="n">
        <v>46.0658481156881</v>
      </c>
      <c r="D32906" s="152" t="n">
        <v>-0.695459354123426</v>
      </c>
      <c r="E32906" s="152" t="n">
        <v>46.1320621875696</v>
      </c>
    </row>
    <row r="32907" customFormat="false" ht="12.75" hidden="false" customHeight="false" outlineLevel="0" collapsed="false">
      <c r="A32907" s="151" t="s">
        <v>33221</v>
      </c>
      <c r="B32907" s="152" t="n">
        <v>3.48783936510519</v>
      </c>
      <c r="C32907" s="152" t="n">
        <v>47.473914334833</v>
      </c>
      <c r="D32907" s="152" t="n">
        <v>3.5294496776851</v>
      </c>
      <c r="E32907" s="152" t="n">
        <v>47.5605725501031</v>
      </c>
    </row>
    <row r="32908" customFormat="false" ht="25.5" hidden="false" customHeight="false" outlineLevel="0" collapsed="false">
      <c r="A32908" s="151" t="s">
        <v>33222</v>
      </c>
      <c r="B32908" s="152" t="n">
        <v>5.83080724323776</v>
      </c>
      <c r="C32908" s="152" t="n">
        <v>48.1465112126274</v>
      </c>
      <c r="D32908" s="152" t="n">
        <v>5.89938864404315</v>
      </c>
      <c r="E32908" s="152" t="n">
        <v>48.1890054069969</v>
      </c>
    </row>
    <row r="32909" customFormat="false" ht="12.75" hidden="false" customHeight="false" outlineLevel="0" collapsed="false">
      <c r="A32909" s="151" t="s">
        <v>33223</v>
      </c>
      <c r="B32909" s="152" t="n">
        <v>-0.484696437119468</v>
      </c>
      <c r="C32909" s="152" t="n">
        <v>46.4239456386704</v>
      </c>
      <c r="D32909" s="152" t="n">
        <v>-0.440308276464787</v>
      </c>
      <c r="E32909" s="152" t="n">
        <v>46.5068264656311</v>
      </c>
    </row>
    <row r="32910" customFormat="false" ht="12.75" hidden="false" customHeight="false" outlineLevel="0" collapsed="false">
      <c r="A32910" s="151" t="s">
        <v>33224</v>
      </c>
      <c r="B32910" s="152" t="n">
        <v>0.34517996784535</v>
      </c>
      <c r="C32910" s="152" t="n">
        <v>46.0614590496097</v>
      </c>
      <c r="D32910" s="152" t="n">
        <v>0.403828012756161</v>
      </c>
      <c r="E32910" s="152" t="n">
        <v>46.1030216600449</v>
      </c>
    </row>
    <row r="32911" customFormat="false" ht="12.75" hidden="false" customHeight="false" outlineLevel="0" collapsed="false">
      <c r="A32911" s="151" t="s">
        <v>33225</v>
      </c>
      <c r="B32911" s="152" t="n">
        <v>0.596263514234615</v>
      </c>
      <c r="C32911" s="152" t="n">
        <v>45.8270441117713</v>
      </c>
      <c r="D32911" s="152" t="n">
        <v>0.655730493058936</v>
      </c>
      <c r="E32911" s="152" t="n">
        <v>45.8754637013177</v>
      </c>
    </row>
    <row r="32912" customFormat="false" ht="25.5" hidden="false" customHeight="false" outlineLevel="0" collapsed="false">
      <c r="A32912" s="151" t="s">
        <v>33226</v>
      </c>
      <c r="B32912" s="152" t="n">
        <v>5.7843771145458</v>
      </c>
      <c r="C32912" s="152" t="n">
        <v>46.0163868261008</v>
      </c>
      <c r="D32912" s="152" t="n">
        <v>5.81372501690741</v>
      </c>
      <c r="E32912" s="152" t="n">
        <v>46.0439440458233</v>
      </c>
    </row>
    <row r="32913" customFormat="false" ht="25.5" hidden="false" customHeight="false" outlineLevel="0" collapsed="false">
      <c r="A32913" s="151" t="s">
        <v>33227</v>
      </c>
      <c r="B32913" s="152" t="n">
        <v>6.58200048893445</v>
      </c>
      <c r="C32913" s="152" t="n">
        <v>47.2576434183142</v>
      </c>
      <c r="D32913" s="152" t="n">
        <v>6.63368127914237</v>
      </c>
      <c r="E32913" s="152" t="n">
        <v>47.2964505383564</v>
      </c>
    </row>
    <row r="32914" customFormat="false" ht="25.5" hidden="false" customHeight="false" outlineLevel="0" collapsed="false">
      <c r="A32914" s="151" t="s">
        <v>33228</v>
      </c>
      <c r="B32914" s="152" t="n">
        <v>1.89475687649265</v>
      </c>
      <c r="C32914" s="152" t="n">
        <v>50.723317515321</v>
      </c>
      <c r="D32914" s="152" t="n">
        <v>1.94993221851294</v>
      </c>
      <c r="E32914" s="152" t="n">
        <v>50.7649825372505</v>
      </c>
    </row>
    <row r="32915" customFormat="false" ht="25.5" hidden="false" customHeight="false" outlineLevel="0" collapsed="false">
      <c r="A32915" s="151" t="s">
        <v>33229</v>
      </c>
      <c r="B32915" s="152" t="n">
        <v>-0.880328239941148</v>
      </c>
      <c r="C32915" s="152" t="n">
        <v>49.3115072010786</v>
      </c>
      <c r="D32915" s="152" t="n">
        <v>-0.834774764618679</v>
      </c>
      <c r="E32915" s="152" t="n">
        <v>49.3413373481833</v>
      </c>
    </row>
    <row r="32916" customFormat="false" ht="25.5" hidden="false" customHeight="false" outlineLevel="0" collapsed="false">
      <c r="A32916" s="151" t="s">
        <v>33230</v>
      </c>
      <c r="B32916" s="152" t="n">
        <v>-1.83350757013291</v>
      </c>
      <c r="C32916" s="152" t="n">
        <v>49.4321502269731</v>
      </c>
      <c r="D32916" s="152" t="n">
        <v>-1.74200935035444</v>
      </c>
      <c r="E32916" s="152" t="n">
        <v>49.4787021009049</v>
      </c>
    </row>
    <row r="32917" customFormat="false" ht="25.5" hidden="false" customHeight="false" outlineLevel="0" collapsed="false">
      <c r="A32917" s="151" t="s">
        <v>33231</v>
      </c>
      <c r="B32917" s="152" t="n">
        <v>1.03687691437175</v>
      </c>
      <c r="C32917" s="152" t="n">
        <v>49.1778870961256</v>
      </c>
      <c r="D32917" s="152" t="n">
        <v>1.06517618020406</v>
      </c>
      <c r="E32917" s="152" t="n">
        <v>49.2181240624236</v>
      </c>
    </row>
    <row r="32918" customFormat="false" ht="25.5" hidden="false" customHeight="false" outlineLevel="0" collapsed="false">
      <c r="A32918" s="151" t="s">
        <v>33232</v>
      </c>
      <c r="B32918" s="152" t="n">
        <v>0.150752199886575</v>
      </c>
      <c r="C32918" s="152" t="n">
        <v>48.8201900196958</v>
      </c>
      <c r="D32918" s="152" t="n">
        <v>0.226243670334618</v>
      </c>
      <c r="E32918" s="152" t="n">
        <v>48.8655182231586</v>
      </c>
    </row>
    <row r="32919" customFormat="false" ht="25.5" hidden="false" customHeight="false" outlineLevel="0" collapsed="false">
      <c r="A32919" s="151" t="s">
        <v>33233</v>
      </c>
      <c r="B32919" s="152" t="n">
        <v>0.194398875768156</v>
      </c>
      <c r="C32919" s="152" t="n">
        <v>49.2933229010689</v>
      </c>
      <c r="D32919" s="152" t="n">
        <v>0.256501424060698</v>
      </c>
      <c r="E32919" s="152" t="n">
        <v>49.3114448124149</v>
      </c>
    </row>
    <row r="32920" customFormat="false" ht="25.5" hidden="false" customHeight="false" outlineLevel="0" collapsed="false">
      <c r="A32920" s="151" t="s">
        <v>33234</v>
      </c>
      <c r="B32920" s="152" t="n">
        <v>1.08149482451702</v>
      </c>
      <c r="C32920" s="152" t="n">
        <v>49.1884991137737</v>
      </c>
      <c r="D32920" s="152" t="n">
        <v>1.12357876762795</v>
      </c>
      <c r="E32920" s="152" t="n">
        <v>49.2131313974314</v>
      </c>
    </row>
    <row r="32921" customFormat="false" ht="25.5" hidden="false" customHeight="false" outlineLevel="0" collapsed="false">
      <c r="A32921" s="151" t="s">
        <v>33235</v>
      </c>
      <c r="B32921" s="152" t="n">
        <v>-1.67747022746081</v>
      </c>
      <c r="C32921" s="152" t="n">
        <v>49.2683714117724</v>
      </c>
      <c r="D32921" s="152" t="n">
        <v>-1.59992778265205</v>
      </c>
      <c r="E32921" s="152" t="n">
        <v>49.2967480437189</v>
      </c>
    </row>
    <row r="32922" customFormat="false" ht="25.5" hidden="false" customHeight="false" outlineLevel="0" collapsed="false">
      <c r="A32922" s="151" t="s">
        <v>33236</v>
      </c>
      <c r="B32922" s="152" t="n">
        <v>2.53038754178225</v>
      </c>
      <c r="C32922" s="152" t="n">
        <v>49.0906899611547</v>
      </c>
      <c r="D32922" s="152" t="n">
        <v>2.55956757104886</v>
      </c>
      <c r="E32922" s="152" t="n">
        <v>49.1245861667657</v>
      </c>
    </row>
    <row r="32923" customFormat="false" ht="12.75" hidden="false" customHeight="false" outlineLevel="0" collapsed="false">
      <c r="A32923" s="151" t="s">
        <v>33237</v>
      </c>
      <c r="B32923" s="152" t="n">
        <v>4.59390442474098</v>
      </c>
      <c r="C32923" s="152" t="n">
        <v>49.758338100251</v>
      </c>
      <c r="D32923" s="152" t="n">
        <v>4.6295544747289</v>
      </c>
      <c r="E32923" s="152" t="n">
        <v>49.7743153223088</v>
      </c>
    </row>
    <row r="32924" customFormat="false" ht="25.5" hidden="false" customHeight="false" outlineLevel="0" collapsed="false">
      <c r="A32924" s="151" t="s">
        <v>33238</v>
      </c>
      <c r="B32924" s="152" t="n">
        <v>2.30334268748291</v>
      </c>
      <c r="C32924" s="152" t="n">
        <v>47.9152882693692</v>
      </c>
      <c r="D32924" s="152" t="n">
        <v>2.41776913680136</v>
      </c>
      <c r="E32924" s="152" t="n">
        <v>47.9916594796553</v>
      </c>
    </row>
    <row r="32925" customFormat="false" ht="25.5" hidden="false" customHeight="false" outlineLevel="0" collapsed="false">
      <c r="A32925" s="151" t="s">
        <v>33239</v>
      </c>
      <c r="B32925" s="152" t="n">
        <v>2.7557225129539</v>
      </c>
      <c r="C32925" s="152" t="n">
        <v>47.3519925912866</v>
      </c>
      <c r="D32925" s="152" t="n">
        <v>2.83821570701283</v>
      </c>
      <c r="E32925" s="152" t="n">
        <v>47.3905699760167</v>
      </c>
    </row>
    <row r="32926" customFormat="false" ht="25.5" hidden="false" customHeight="false" outlineLevel="0" collapsed="false">
      <c r="A32926" s="151" t="s">
        <v>33240</v>
      </c>
      <c r="B32926" s="152" t="n">
        <v>2.67026302216857</v>
      </c>
      <c r="C32926" s="152" t="n">
        <v>47.4235576040758</v>
      </c>
      <c r="D32926" s="152" t="n">
        <v>2.75242920877387</v>
      </c>
      <c r="E32926" s="152" t="n">
        <v>47.4988045549215</v>
      </c>
    </row>
    <row r="32927" customFormat="false" ht="38.25" hidden="false" customHeight="false" outlineLevel="0" collapsed="false">
      <c r="A32927" s="151" t="s">
        <v>33241</v>
      </c>
      <c r="B32927" s="152" t="n">
        <v>4.13705700024471</v>
      </c>
      <c r="C32927" s="152" t="n">
        <v>45.5123247269817</v>
      </c>
      <c r="D32927" s="152" t="n">
        <v>4.21994100617031</v>
      </c>
      <c r="E32927" s="152" t="n">
        <v>45.5726915432978</v>
      </c>
    </row>
    <row r="32928" customFormat="false" ht="38.25" hidden="false" customHeight="false" outlineLevel="0" collapsed="false">
      <c r="A32928" s="151" t="s">
        <v>33242</v>
      </c>
      <c r="B32928" s="152" t="n">
        <v>2.78782582097817</v>
      </c>
      <c r="C32928" s="152" t="n">
        <v>47.4623783607564</v>
      </c>
      <c r="D32928" s="152" t="n">
        <v>2.89739728276037</v>
      </c>
      <c r="E32928" s="152" t="n">
        <v>47.5077302191867</v>
      </c>
    </row>
    <row r="32929" customFormat="false" ht="25.5" hidden="false" customHeight="false" outlineLevel="0" collapsed="false">
      <c r="A32929" s="151" t="s">
        <v>33243</v>
      </c>
      <c r="B32929" s="152" t="n">
        <v>-2.68743479449074</v>
      </c>
      <c r="C32929" s="152" t="n">
        <v>47.5231946747804</v>
      </c>
      <c r="D32929" s="152" t="n">
        <v>-2.55944422820918</v>
      </c>
      <c r="E32929" s="152" t="n">
        <v>47.6157286980289</v>
      </c>
    </row>
    <row r="32930" customFormat="false" ht="12.75" hidden="false" customHeight="false" outlineLevel="0" collapsed="false">
      <c r="A32930" s="151" t="s">
        <v>33244</v>
      </c>
      <c r="B32930" s="152" t="n">
        <v>-0.80944658768018</v>
      </c>
      <c r="C32930" s="152" t="n">
        <v>43.2653544652342</v>
      </c>
      <c r="D32930" s="152" t="n">
        <v>-0.749689482331108</v>
      </c>
      <c r="E32930" s="152" t="n">
        <v>43.3142712190927</v>
      </c>
    </row>
    <row r="32931" customFormat="false" ht="25.5" hidden="false" customHeight="false" outlineLevel="0" collapsed="false">
      <c r="A32931" s="151" t="s">
        <v>33245</v>
      </c>
      <c r="B32931" s="152" t="n">
        <v>-0.801529380931044</v>
      </c>
      <c r="C32931" s="152" t="n">
        <v>43.2976814444619</v>
      </c>
      <c r="D32931" s="152" t="n">
        <v>-0.758082155781364</v>
      </c>
      <c r="E32931" s="152" t="n">
        <v>43.322815993579</v>
      </c>
    </row>
    <row r="32932" customFormat="false" ht="25.5" hidden="false" customHeight="false" outlineLevel="0" collapsed="false">
      <c r="A32932" s="151" t="s">
        <v>33246</v>
      </c>
      <c r="B32932" s="152" t="n">
        <v>1.60779312182257</v>
      </c>
      <c r="C32932" s="152" t="n">
        <v>45.6263224068187</v>
      </c>
      <c r="D32932" s="152" t="n">
        <v>1.69851364284592</v>
      </c>
      <c r="E32932" s="152" t="n">
        <v>45.6871552245874</v>
      </c>
    </row>
    <row r="32933" customFormat="false" ht="25.5" hidden="false" customHeight="false" outlineLevel="0" collapsed="false">
      <c r="A32933" s="151" t="s">
        <v>33247</v>
      </c>
      <c r="B32933" s="152" t="n">
        <v>2.4067706385463</v>
      </c>
      <c r="C32933" s="152" t="n">
        <v>50.2272733384771</v>
      </c>
      <c r="D32933" s="152" t="n">
        <v>2.46227111235234</v>
      </c>
      <c r="E32933" s="152" t="n">
        <v>50.2558576471817</v>
      </c>
    </row>
    <row r="32934" customFormat="false" ht="25.5" hidden="false" customHeight="false" outlineLevel="0" collapsed="false">
      <c r="A32934" s="151" t="s">
        <v>33248</v>
      </c>
      <c r="B32934" s="152" t="n">
        <v>3.9629878634367</v>
      </c>
      <c r="C32934" s="152" t="n">
        <v>43.6954794273427</v>
      </c>
      <c r="D32934" s="152" t="n">
        <v>4.01396071243714</v>
      </c>
      <c r="E32934" s="152" t="n">
        <v>43.7261158140219</v>
      </c>
    </row>
    <row r="32935" customFormat="false" ht="25.5" hidden="false" customHeight="false" outlineLevel="0" collapsed="false">
      <c r="A32935" s="151" t="s">
        <v>33249</v>
      </c>
      <c r="B32935" s="152" t="n">
        <v>3.02939174151451</v>
      </c>
      <c r="C32935" s="152" t="n">
        <v>46.1365168075955</v>
      </c>
      <c r="D32935" s="152" t="n">
        <v>3.08231763715846</v>
      </c>
      <c r="E32935" s="152" t="n">
        <v>46.169020436988</v>
      </c>
    </row>
    <row r="32936" customFormat="false" ht="25.5" hidden="false" customHeight="false" outlineLevel="0" collapsed="false">
      <c r="A32936" s="151" t="s">
        <v>33250</v>
      </c>
      <c r="B32936" s="152" t="n">
        <v>4.32844208039065</v>
      </c>
      <c r="C32936" s="152" t="n">
        <v>47.1842959255464</v>
      </c>
      <c r="D32936" s="152" t="n">
        <v>4.4222648562483</v>
      </c>
      <c r="E32936" s="152" t="n">
        <v>47.2362249151702</v>
      </c>
    </row>
    <row r="32937" customFormat="false" ht="25.5" hidden="false" customHeight="false" outlineLevel="0" collapsed="false">
      <c r="A32937" s="151" t="s">
        <v>33251</v>
      </c>
      <c r="B32937" s="152" t="n">
        <v>5.73703765475373</v>
      </c>
      <c r="C32937" s="152" t="n">
        <v>44.9105665952111</v>
      </c>
      <c r="D32937" s="152" t="n">
        <v>5.78519811601576</v>
      </c>
      <c r="E32937" s="152" t="n">
        <v>44.9452513392961</v>
      </c>
    </row>
    <row r="32938" customFormat="false" ht="25.5" hidden="false" customHeight="false" outlineLevel="0" collapsed="false">
      <c r="A32938" s="151" t="s">
        <v>33252</v>
      </c>
      <c r="B32938" s="152" t="n">
        <v>5.61434424541385</v>
      </c>
      <c r="C32938" s="152" t="n">
        <v>45.9008838303187</v>
      </c>
      <c r="D32938" s="152" t="n">
        <v>5.68455612211921</v>
      </c>
      <c r="E32938" s="152" t="n">
        <v>45.9587449594833</v>
      </c>
    </row>
    <row r="32939" customFormat="false" ht="12.75" hidden="false" customHeight="false" outlineLevel="0" collapsed="false">
      <c r="A32939" s="151" t="s">
        <v>33253</v>
      </c>
      <c r="B32939" s="152" t="n">
        <v>1.42144643387429</v>
      </c>
      <c r="C32939" s="152" t="n">
        <v>43.022121665701</v>
      </c>
      <c r="D32939" s="152" t="n">
        <v>1.44723203593212</v>
      </c>
      <c r="E32939" s="152" t="n">
        <v>43.0364968944264</v>
      </c>
    </row>
    <row r="32940" customFormat="false" ht="25.5" hidden="false" customHeight="false" outlineLevel="0" collapsed="false">
      <c r="A32940" s="151" t="s">
        <v>33254</v>
      </c>
      <c r="B32940" s="152" t="n">
        <v>4.61242809811915</v>
      </c>
      <c r="C32940" s="152" t="n">
        <v>49.5075707962825</v>
      </c>
      <c r="D32940" s="152" t="n">
        <v>4.66954046494171</v>
      </c>
      <c r="E32940" s="152" t="n">
        <v>49.5311110217349</v>
      </c>
    </row>
    <row r="32941" customFormat="false" ht="25.5" hidden="false" customHeight="false" outlineLevel="0" collapsed="false">
      <c r="A32941" s="151" t="s">
        <v>33255</v>
      </c>
      <c r="B32941" s="152" t="n">
        <v>2.74281705868065</v>
      </c>
      <c r="C32941" s="152" t="n">
        <v>49.9404522403159</v>
      </c>
      <c r="D32941" s="152" t="n">
        <v>2.78811638751112</v>
      </c>
      <c r="E32941" s="152" t="n">
        <v>49.9817885204638</v>
      </c>
    </row>
    <row r="32942" customFormat="false" ht="25.5" hidden="false" customHeight="false" outlineLevel="0" collapsed="false">
      <c r="A32942" s="151" t="s">
        <v>33256</v>
      </c>
      <c r="B32942" s="152" t="n">
        <v>5.15747031471219</v>
      </c>
      <c r="C32942" s="152" t="n">
        <v>48.427712817127</v>
      </c>
      <c r="D32942" s="152" t="n">
        <v>5.21202785064839</v>
      </c>
      <c r="E32942" s="152" t="n">
        <v>48.4518380183137</v>
      </c>
    </row>
    <row r="32943" customFormat="false" ht="12.75" hidden="false" customHeight="false" outlineLevel="0" collapsed="false">
      <c r="A32943" s="151" t="s">
        <v>33257</v>
      </c>
      <c r="B32943" s="152" t="n">
        <v>1.49614154183319</v>
      </c>
      <c r="C32943" s="152" t="n">
        <v>49.2572123967934</v>
      </c>
      <c r="D32943" s="152" t="n">
        <v>1.53312692569399</v>
      </c>
      <c r="E32943" s="152" t="n">
        <v>49.281472122918</v>
      </c>
    </row>
    <row r="32944" customFormat="false" ht="12.75" hidden="false" customHeight="false" outlineLevel="0" collapsed="false">
      <c r="A32944" s="151" t="s">
        <v>33258</v>
      </c>
      <c r="B32944" s="152" t="n">
        <v>5.08195956916168</v>
      </c>
      <c r="C32944" s="152" t="n">
        <v>44.7301960080656</v>
      </c>
      <c r="D32944" s="152" t="n">
        <v>5.13073402267345</v>
      </c>
      <c r="E32944" s="152" t="n">
        <v>44.7826717068224</v>
      </c>
    </row>
    <row r="32945" customFormat="false" ht="38.25" hidden="false" customHeight="false" outlineLevel="0" collapsed="false">
      <c r="A32945" s="151" t="s">
        <v>33259</v>
      </c>
      <c r="B32945" s="152" t="n">
        <v>4.80143593063638</v>
      </c>
      <c r="C32945" s="152" t="n">
        <v>44.2635768951731</v>
      </c>
      <c r="D32945" s="152" t="n">
        <v>4.90461902756589</v>
      </c>
      <c r="E32945" s="152" t="n">
        <v>44.331018661465</v>
      </c>
    </row>
    <row r="32946" customFormat="false" ht="25.5" hidden="false" customHeight="false" outlineLevel="0" collapsed="false">
      <c r="A32946" s="151" t="s">
        <v>33260</v>
      </c>
      <c r="B32946" s="152" t="n">
        <v>5.02979411258272</v>
      </c>
      <c r="C32946" s="152" t="n">
        <v>44.1585780015926</v>
      </c>
      <c r="D32946" s="152" t="n">
        <v>5.08359775589937</v>
      </c>
      <c r="E32946" s="152" t="n">
        <v>44.1874943260305</v>
      </c>
    </row>
    <row r="32947" customFormat="false" ht="12.75" hidden="false" customHeight="false" outlineLevel="0" collapsed="false">
      <c r="A32947" s="151" t="s">
        <v>33261</v>
      </c>
      <c r="B32947" s="152" t="n">
        <v>2.92283034152697</v>
      </c>
      <c r="C32947" s="152" t="n">
        <v>49.5706973845699</v>
      </c>
      <c r="D32947" s="152" t="n">
        <v>2.95959713700269</v>
      </c>
      <c r="E32947" s="152" t="n">
        <v>49.5981230632023</v>
      </c>
    </row>
    <row r="32948" customFormat="false" ht="12.75" hidden="false" customHeight="false" outlineLevel="0" collapsed="false">
      <c r="A32948" s="151" t="s">
        <v>33262</v>
      </c>
      <c r="B32948" s="152" t="n">
        <v>3.43077896938233</v>
      </c>
      <c r="C32948" s="152" t="n">
        <v>49.5417836505249</v>
      </c>
      <c r="D32948" s="152" t="n">
        <v>3.49691209403737</v>
      </c>
      <c r="E32948" s="152" t="n">
        <v>49.5763693720954</v>
      </c>
    </row>
    <row r="32949" customFormat="false" ht="12.75" hidden="false" customHeight="false" outlineLevel="0" collapsed="false">
      <c r="A32949" s="151" t="s">
        <v>33263</v>
      </c>
      <c r="B32949" s="152" t="n">
        <v>4.84409641445173</v>
      </c>
      <c r="C32949" s="152" t="n">
        <v>49.5002306828539</v>
      </c>
      <c r="D32949" s="152" t="n">
        <v>4.90423336326656</v>
      </c>
      <c r="E32949" s="152" t="n">
        <v>49.529718471017</v>
      </c>
    </row>
    <row r="32950" customFormat="false" ht="12.75" hidden="false" customHeight="false" outlineLevel="0" collapsed="false">
      <c r="A32950" s="151" t="s">
        <v>33264</v>
      </c>
      <c r="B32950" s="152" t="n">
        <v>5.93572473614859</v>
      </c>
      <c r="C32950" s="152" t="n">
        <v>46.6795229463006</v>
      </c>
      <c r="D32950" s="152" t="n">
        <v>5.97140584705309</v>
      </c>
      <c r="E32950" s="152" t="n">
        <v>46.7139220053751</v>
      </c>
    </row>
    <row r="32951" customFormat="false" ht="51" hidden="false" customHeight="false" outlineLevel="0" collapsed="false">
      <c r="A32951" s="151" t="s">
        <v>33265</v>
      </c>
      <c r="B32951" s="152" t="n">
        <v>1.07074058214682</v>
      </c>
      <c r="C32951" s="152" t="n">
        <v>48.8674948466742</v>
      </c>
      <c r="D32951" s="152" t="n">
        <v>1.14186188293827</v>
      </c>
      <c r="E32951" s="152" t="n">
        <v>48.9354427193159</v>
      </c>
    </row>
    <row r="32952" customFormat="false" ht="25.5" hidden="false" customHeight="false" outlineLevel="0" collapsed="false">
      <c r="A32952" s="151" t="s">
        <v>33266</v>
      </c>
      <c r="B32952" s="152" t="n">
        <v>2.91289234951065</v>
      </c>
      <c r="C32952" s="152" t="n">
        <v>43.8002032763585</v>
      </c>
      <c r="D32952" s="152" t="n">
        <v>2.98977823588667</v>
      </c>
      <c r="E32952" s="152" t="n">
        <v>43.8509007481676</v>
      </c>
    </row>
    <row r="32953" customFormat="false" ht="38.25" hidden="false" customHeight="false" outlineLevel="0" collapsed="false">
      <c r="A32953" s="151" t="s">
        <v>33267</v>
      </c>
      <c r="B32953" s="152" t="n">
        <v>-0.918449117619541</v>
      </c>
      <c r="C32953" s="152" t="n">
        <v>43.350406508262</v>
      </c>
      <c r="D32953" s="152" t="n">
        <v>-0.863426607787576</v>
      </c>
      <c r="E32953" s="152" t="n">
        <v>43.3698988946263</v>
      </c>
    </row>
    <row r="32954" customFormat="false" ht="25.5" hidden="false" customHeight="false" outlineLevel="0" collapsed="false">
      <c r="A32954" s="151" t="s">
        <v>33268</v>
      </c>
      <c r="B32954" s="152" t="n">
        <v>-0.437823342948465</v>
      </c>
      <c r="C32954" s="152" t="n">
        <v>44.7015393149276</v>
      </c>
      <c r="D32954" s="152" t="n">
        <v>-0.388850682529477</v>
      </c>
      <c r="E32954" s="152" t="n">
        <v>44.7443296907445</v>
      </c>
    </row>
    <row r="32955" customFormat="false" ht="12.75" hidden="false" customHeight="false" outlineLevel="0" collapsed="false">
      <c r="A32955" s="151" t="s">
        <v>33269</v>
      </c>
      <c r="B32955" s="152" t="n">
        <v>1.8358083962875</v>
      </c>
      <c r="C32955" s="152" t="n">
        <v>42.9800716827136</v>
      </c>
      <c r="D32955" s="152" t="n">
        <v>1.87317405576188</v>
      </c>
      <c r="E32955" s="152" t="n">
        <v>42.9968506603572</v>
      </c>
    </row>
    <row r="32956" customFormat="false" ht="25.5" hidden="false" customHeight="false" outlineLevel="0" collapsed="false">
      <c r="A32956" s="151" t="s">
        <v>33270</v>
      </c>
      <c r="B32956" s="152" t="n">
        <v>0.613999395424395</v>
      </c>
      <c r="C32956" s="152" t="n">
        <v>43.4609388628035</v>
      </c>
      <c r="D32956" s="152" t="n">
        <v>0.700802556366682</v>
      </c>
      <c r="E32956" s="152" t="n">
        <v>43.4855089037734</v>
      </c>
    </row>
    <row r="32957" customFormat="false" ht="25.5" hidden="false" customHeight="false" outlineLevel="0" collapsed="false">
      <c r="A32957" s="151" t="s">
        <v>33271</v>
      </c>
      <c r="B32957" s="152" t="n">
        <v>1.64884063020312</v>
      </c>
      <c r="C32957" s="152" t="n">
        <v>48.8210692284286</v>
      </c>
      <c r="D32957" s="152" t="n">
        <v>1.67903077643465</v>
      </c>
      <c r="E32957" s="152" t="n">
        <v>48.8446269179654</v>
      </c>
    </row>
    <row r="32958" customFormat="false" ht="25.5" hidden="false" customHeight="false" outlineLevel="0" collapsed="false">
      <c r="A32958" s="151" t="s">
        <v>33272</v>
      </c>
      <c r="B32958" s="152" t="n">
        <v>3.46648116917134</v>
      </c>
      <c r="C32958" s="152" t="n">
        <v>47.2924493548869</v>
      </c>
      <c r="D32958" s="152" t="n">
        <v>3.51090008550481</v>
      </c>
      <c r="E32958" s="152" t="n">
        <v>47.3372131800252</v>
      </c>
    </row>
    <row r="32959" customFormat="false" ht="12.75" hidden="false" customHeight="false" outlineLevel="0" collapsed="false">
      <c r="A32959" s="151" t="s">
        <v>33273</v>
      </c>
      <c r="B32959" s="152" t="n">
        <v>-2.09892494630752</v>
      </c>
      <c r="C32959" s="152" t="n">
        <v>48.4586338214273</v>
      </c>
      <c r="D32959" s="152" t="n">
        <v>-2.00692484355301</v>
      </c>
      <c r="E32959" s="152" t="n">
        <v>48.5146188702414</v>
      </c>
    </row>
    <row r="32960" customFormat="false" ht="25.5" hidden="false" customHeight="false" outlineLevel="0" collapsed="false">
      <c r="A32960" s="151" t="s">
        <v>33274</v>
      </c>
      <c r="B32960" s="152" t="n">
        <v>-0.205795666008541</v>
      </c>
      <c r="C32960" s="152" t="n">
        <v>43.5311641187314</v>
      </c>
      <c r="D32960" s="152" t="n">
        <v>-0.177544952090397</v>
      </c>
      <c r="E32960" s="152" t="n">
        <v>43.5609960955791</v>
      </c>
    </row>
    <row r="32961" customFormat="false" ht="38.25" hidden="false" customHeight="false" outlineLevel="0" collapsed="false">
      <c r="A32961" s="151" t="s">
        <v>33275</v>
      </c>
      <c r="B32961" s="152" t="n">
        <v>9.45605480826643</v>
      </c>
      <c r="C32961" s="152" t="n">
        <v>42.4226934770323</v>
      </c>
      <c r="D32961" s="152" t="n">
        <v>9.54505250438578</v>
      </c>
      <c r="E32961" s="152" t="n">
        <v>42.4413166842044</v>
      </c>
    </row>
    <row r="32962" customFormat="false" ht="25.5" hidden="false" customHeight="false" outlineLevel="0" collapsed="false">
      <c r="A32962" s="151" t="s">
        <v>33276</v>
      </c>
      <c r="B32962" s="152" t="n">
        <v>4.24807222593443</v>
      </c>
      <c r="C32962" s="152" t="n">
        <v>49.4247451424474</v>
      </c>
      <c r="D32962" s="152" t="n">
        <v>4.3332425774115</v>
      </c>
      <c r="E32962" s="152" t="n">
        <v>49.4777839648781</v>
      </c>
    </row>
    <row r="32963" customFormat="false" ht="25.5" hidden="false" customHeight="false" outlineLevel="0" collapsed="false">
      <c r="A32963" s="151" t="s">
        <v>33277</v>
      </c>
      <c r="B32963" s="152" t="n">
        <v>7.24488065209416</v>
      </c>
      <c r="C32963" s="152" t="n">
        <v>47.6473936417131</v>
      </c>
      <c r="D32963" s="152" t="n">
        <v>7.28180078612677</v>
      </c>
      <c r="E32963" s="152" t="n">
        <v>47.6636262491766</v>
      </c>
    </row>
    <row r="32964" customFormat="false" ht="25.5" hidden="false" customHeight="false" outlineLevel="0" collapsed="false">
      <c r="A32964" s="151" t="s">
        <v>33278</v>
      </c>
      <c r="B32964" s="152" t="n">
        <v>7.28271726745691</v>
      </c>
      <c r="C32964" s="152" t="n">
        <v>47.6069463693449</v>
      </c>
      <c r="D32964" s="152" t="n">
        <v>7.31863177352971</v>
      </c>
      <c r="E32964" s="152" t="n">
        <v>47.6332136002037</v>
      </c>
    </row>
    <row r="32965" customFormat="false" ht="25.5" hidden="false" customHeight="false" outlineLevel="0" collapsed="false">
      <c r="A32965" s="151" t="s">
        <v>33279</v>
      </c>
      <c r="B32965" s="152" t="n">
        <v>3.43291756146449</v>
      </c>
      <c r="C32965" s="152" t="n">
        <v>45.0308930773901</v>
      </c>
      <c r="D32965" s="152" t="n">
        <v>3.48787975224168</v>
      </c>
      <c r="E32965" s="152" t="n">
        <v>45.077206211456</v>
      </c>
    </row>
    <row r="32966" customFormat="false" ht="25.5" hidden="false" customHeight="false" outlineLevel="0" collapsed="false">
      <c r="A32966" s="151" t="s">
        <v>33280</v>
      </c>
      <c r="B32966" s="152" t="n">
        <v>5.06867306405846</v>
      </c>
      <c r="C32966" s="152" t="n">
        <v>43.8165287512208</v>
      </c>
      <c r="D32966" s="152" t="n">
        <v>5.12480240036044</v>
      </c>
      <c r="E32966" s="152" t="n">
        <v>43.8458106765535</v>
      </c>
    </row>
    <row r="32967" customFormat="false" ht="25.5" hidden="false" customHeight="false" outlineLevel="0" collapsed="false">
      <c r="A32967" s="151" t="s">
        <v>33281</v>
      </c>
      <c r="B32967" s="152" t="n">
        <v>5.61809206540131</v>
      </c>
      <c r="C32967" s="152" t="n">
        <v>48.4869725111516</v>
      </c>
      <c r="D32967" s="152" t="n">
        <v>5.71084509964063</v>
      </c>
      <c r="E32967" s="152" t="n">
        <v>48.5383939167866</v>
      </c>
    </row>
    <row r="32968" customFormat="false" ht="25.5" hidden="false" customHeight="false" outlineLevel="0" collapsed="false">
      <c r="A32968" s="151" t="s">
        <v>33282</v>
      </c>
      <c r="B32968" s="152" t="n">
        <v>-0.637289433151724</v>
      </c>
      <c r="C32968" s="152" t="n">
        <v>45.881964879861</v>
      </c>
      <c r="D32968" s="152" t="n">
        <v>-0.607255079230698</v>
      </c>
      <c r="E32968" s="152" t="n">
        <v>45.9180021942501</v>
      </c>
    </row>
    <row r="32969" customFormat="false" ht="25.5" hidden="false" customHeight="false" outlineLevel="0" collapsed="false">
      <c r="A32969" s="151" t="s">
        <v>33283</v>
      </c>
      <c r="B32969" s="152" t="n">
        <v>-0.450009804457177</v>
      </c>
      <c r="C32969" s="152" t="n">
        <v>48.7885749830907</v>
      </c>
      <c r="D32969" s="152" t="n">
        <v>-0.41128824994569</v>
      </c>
      <c r="E32969" s="152" t="n">
        <v>48.8155564368318</v>
      </c>
    </row>
    <row r="32970" customFormat="false" ht="25.5" hidden="false" customHeight="false" outlineLevel="0" collapsed="false">
      <c r="A32970" s="151" t="s">
        <v>33284</v>
      </c>
      <c r="B32970" s="152" t="n">
        <v>-0.679321332619911</v>
      </c>
      <c r="C32970" s="152" t="n">
        <v>45.8175960902949</v>
      </c>
      <c r="D32970" s="152" t="n">
        <v>-0.594163833476837</v>
      </c>
      <c r="E32970" s="152" t="n">
        <v>45.8722028554973</v>
      </c>
    </row>
    <row r="32971" customFormat="false" ht="25.5" hidden="false" customHeight="false" outlineLevel="0" collapsed="false">
      <c r="A32971" s="151" t="s">
        <v>33285</v>
      </c>
      <c r="B32971" s="152" t="n">
        <v>0.170597364943236</v>
      </c>
      <c r="C32971" s="152" t="n">
        <v>44.4268908388798</v>
      </c>
      <c r="D32971" s="152" t="n">
        <v>0.239275800832021</v>
      </c>
      <c r="E32971" s="152" t="n">
        <v>44.462699055515</v>
      </c>
    </row>
    <row r="32972" customFormat="false" ht="25.5" hidden="false" customHeight="false" outlineLevel="0" collapsed="false">
      <c r="A32972" s="151" t="s">
        <v>33286</v>
      </c>
      <c r="B32972" s="152" t="n">
        <v>0.130472201785459</v>
      </c>
      <c r="C32972" s="152" t="n">
        <v>44.631332724021</v>
      </c>
      <c r="D32972" s="152" t="n">
        <v>0.183174386450833</v>
      </c>
      <c r="E32972" s="152" t="n">
        <v>44.6691382658786</v>
      </c>
    </row>
    <row r="32973" customFormat="false" ht="25.5" hidden="false" customHeight="false" outlineLevel="0" collapsed="false">
      <c r="A32973" s="151" t="s">
        <v>33287</v>
      </c>
      <c r="B32973" s="152" t="n">
        <v>6.83937942199105</v>
      </c>
      <c r="C32973" s="152" t="n">
        <v>47.4869166580815</v>
      </c>
      <c r="D32973" s="152" t="n">
        <v>6.86557245102985</v>
      </c>
      <c r="E32973" s="152" t="n">
        <v>47.5010766427115</v>
      </c>
    </row>
    <row r="32974" customFormat="false" ht="25.5" hidden="false" customHeight="false" outlineLevel="0" collapsed="false">
      <c r="A32974" s="151" t="s">
        <v>33288</v>
      </c>
      <c r="B32974" s="152" t="n">
        <v>3.02428435549833</v>
      </c>
      <c r="C32974" s="152" t="n">
        <v>49.2910846612586</v>
      </c>
      <c r="D32974" s="152" t="n">
        <v>3.07578234145809</v>
      </c>
      <c r="E32974" s="152" t="n">
        <v>49.3305349945195</v>
      </c>
    </row>
    <row r="32975" customFormat="false" ht="25.5" hidden="false" customHeight="false" outlineLevel="0" collapsed="false">
      <c r="A32975" s="151" t="s">
        <v>33289</v>
      </c>
      <c r="B32975" s="152" t="n">
        <v>-1.59765056159475</v>
      </c>
      <c r="C32975" s="152" t="n">
        <v>49.3523037758455</v>
      </c>
      <c r="D32975" s="152" t="n">
        <v>-1.57018825049017</v>
      </c>
      <c r="E32975" s="152" t="n">
        <v>49.3713600469886</v>
      </c>
    </row>
    <row r="32976" customFormat="false" ht="25.5" hidden="false" customHeight="false" outlineLevel="0" collapsed="false">
      <c r="A32976" s="151" t="s">
        <v>33290</v>
      </c>
      <c r="B32976" s="152" t="n">
        <v>2.64867862777217</v>
      </c>
      <c r="C32976" s="152" t="n">
        <v>42.5028853646963</v>
      </c>
      <c r="D32976" s="152" t="n">
        <v>2.71269055767565</v>
      </c>
      <c r="E32976" s="152" t="n">
        <v>42.5351735036905</v>
      </c>
    </row>
    <row r="32977" customFormat="false" ht="25.5" hidden="false" customHeight="false" outlineLevel="0" collapsed="false">
      <c r="A32977" s="151" t="s">
        <v>33291</v>
      </c>
      <c r="B32977" s="152" t="n">
        <v>4.43582681444879</v>
      </c>
      <c r="C32977" s="152" t="n">
        <v>49.9036510316817</v>
      </c>
      <c r="D32977" s="152" t="n">
        <v>4.51739093813134</v>
      </c>
      <c r="E32977" s="152" t="n">
        <v>49.9481121359247</v>
      </c>
    </row>
    <row r="32978" customFormat="false" ht="12.75" hidden="false" customHeight="false" outlineLevel="0" collapsed="false">
      <c r="A32978" s="151" t="s">
        <v>33292</v>
      </c>
      <c r="B32978" s="152" t="n">
        <v>-1.27003591109847</v>
      </c>
      <c r="C32978" s="152" t="n">
        <v>48.1595436549549</v>
      </c>
      <c r="D32978" s="152" t="n">
        <v>-1.21606052799995</v>
      </c>
      <c r="E32978" s="152" t="n">
        <v>48.2118643384609</v>
      </c>
    </row>
    <row r="32979" customFormat="false" ht="12.75" hidden="false" customHeight="false" outlineLevel="0" collapsed="false">
      <c r="A32979" s="151" t="s">
        <v>33293</v>
      </c>
      <c r="B32979" s="152" t="n">
        <v>5.0164666412421</v>
      </c>
      <c r="C32979" s="152" t="n">
        <v>49.3702076709057</v>
      </c>
      <c r="D32979" s="152" t="n">
        <v>5.11807174449221</v>
      </c>
      <c r="E32979" s="152" t="n">
        <v>49.4610144134076</v>
      </c>
    </row>
    <row r="32980" customFormat="false" ht="12.75" hidden="false" customHeight="false" outlineLevel="0" collapsed="false">
      <c r="A32980" s="151" t="s">
        <v>33294</v>
      </c>
      <c r="B32980" s="152" t="n">
        <v>4.79898277052585</v>
      </c>
      <c r="C32980" s="152" t="n">
        <v>46.9520401803472</v>
      </c>
      <c r="D32980" s="152" t="n">
        <v>4.83494088518281</v>
      </c>
      <c r="E32980" s="152" t="n">
        <v>46.9791210296445</v>
      </c>
    </row>
    <row r="32981" customFormat="false" ht="12.75" hidden="false" customHeight="false" outlineLevel="0" collapsed="false">
      <c r="A32981" s="151" t="s">
        <v>33295</v>
      </c>
      <c r="B32981" s="152" t="n">
        <v>1.9195650245353</v>
      </c>
      <c r="C32981" s="152" t="n">
        <v>49.9248524366662</v>
      </c>
      <c r="D32981" s="152" t="n">
        <v>1.97187238789991</v>
      </c>
      <c r="E32981" s="152" t="n">
        <v>49.9437753982328</v>
      </c>
    </row>
    <row r="32982" customFormat="false" ht="12.75" hidden="false" customHeight="false" outlineLevel="0" collapsed="false">
      <c r="A32982" s="151" t="s">
        <v>33296</v>
      </c>
      <c r="B32982" s="152" t="n">
        <v>3.36894524657572</v>
      </c>
      <c r="C32982" s="152" t="n">
        <v>47.5896350999329</v>
      </c>
      <c r="D32982" s="152" t="n">
        <v>3.45212171126553</v>
      </c>
      <c r="E32982" s="152" t="n">
        <v>47.6406338637397</v>
      </c>
    </row>
    <row r="32983" customFormat="false" ht="38.25" hidden="false" customHeight="false" outlineLevel="0" collapsed="false">
      <c r="A32983" s="151" t="s">
        <v>33297</v>
      </c>
      <c r="B32983" s="152" t="n">
        <v>4.8267085470539</v>
      </c>
      <c r="C32983" s="152" t="n">
        <v>45.0566891790187</v>
      </c>
      <c r="D32983" s="152" t="n">
        <v>4.870543947266</v>
      </c>
      <c r="E32983" s="152" t="n">
        <v>45.0802205624322</v>
      </c>
    </row>
    <row r="32984" customFormat="false" ht="25.5" hidden="false" customHeight="false" outlineLevel="0" collapsed="false">
      <c r="A32984" s="151" t="s">
        <v>33298</v>
      </c>
      <c r="B32984" s="152" t="n">
        <v>6.82538588974683</v>
      </c>
      <c r="C32984" s="152" t="n">
        <v>48.2182752054111</v>
      </c>
      <c r="D32984" s="152" t="n">
        <v>6.93418355050031</v>
      </c>
      <c r="E32984" s="152" t="n">
        <v>48.2828445066908</v>
      </c>
    </row>
    <row r="32985" customFormat="false" ht="51" hidden="false" customHeight="false" outlineLevel="0" collapsed="false">
      <c r="A32985" s="151" t="s">
        <v>33299</v>
      </c>
      <c r="B32985" s="152" t="n">
        <v>3.78287034376971</v>
      </c>
      <c r="C32985" s="152" t="n">
        <v>50.1280514923558</v>
      </c>
      <c r="D32985" s="152" t="n">
        <v>3.83910358800549</v>
      </c>
      <c r="E32985" s="152" t="n">
        <v>50.1631572224633</v>
      </c>
    </row>
    <row r="32986" customFormat="false" ht="38.25" hidden="false" customHeight="false" outlineLevel="0" collapsed="false">
      <c r="A32986" s="151" t="s">
        <v>33300</v>
      </c>
      <c r="B32986" s="152" t="n">
        <v>3.80533717441968</v>
      </c>
      <c r="C32986" s="152" t="n">
        <v>50.2995124981955</v>
      </c>
      <c r="D32986" s="152" t="n">
        <v>3.8902901722651</v>
      </c>
      <c r="E32986" s="152" t="n">
        <v>50.3474727154027</v>
      </c>
    </row>
    <row r="32987" customFormat="false" ht="12.75" hidden="false" customHeight="false" outlineLevel="0" collapsed="false">
      <c r="A32987" s="151" t="s">
        <v>33301</v>
      </c>
      <c r="B32987" s="152" t="n">
        <v>4.05057273400616</v>
      </c>
      <c r="C32987" s="152" t="n">
        <v>49.1853223811866</v>
      </c>
      <c r="D32987" s="152" t="n">
        <v>4.11768797324208</v>
      </c>
      <c r="E32987" s="152" t="n">
        <v>49.2231056335324</v>
      </c>
    </row>
    <row r="32988" customFormat="false" ht="12.75" hidden="false" customHeight="false" outlineLevel="0" collapsed="false">
      <c r="A32988" s="151" t="s">
        <v>33302</v>
      </c>
      <c r="B32988" s="152" t="n">
        <v>2.09741481030123</v>
      </c>
      <c r="C32988" s="152" t="n">
        <v>43.9990619990342</v>
      </c>
      <c r="D32988" s="152" t="n">
        <v>2.14135441987083</v>
      </c>
      <c r="E32988" s="152" t="n">
        <v>44.0207542445942</v>
      </c>
    </row>
    <row r="32989" customFormat="false" ht="12.75" hidden="false" customHeight="false" outlineLevel="0" collapsed="false">
      <c r="A32989" s="151" t="s">
        <v>33303</v>
      </c>
      <c r="B32989" s="152" t="n">
        <v>4.65344711039187</v>
      </c>
      <c r="C32989" s="152" t="n">
        <v>46.502479389427</v>
      </c>
      <c r="D32989" s="152" t="n">
        <v>4.69211326676633</v>
      </c>
      <c r="E32989" s="152" t="n">
        <v>46.5178874024415</v>
      </c>
    </row>
    <row r="32990" customFormat="false" ht="12.75" hidden="false" customHeight="false" outlineLevel="0" collapsed="false">
      <c r="A32990" s="151" t="s">
        <v>33304</v>
      </c>
      <c r="B32990" s="152" t="n">
        <v>-0.185755951900033</v>
      </c>
      <c r="C32990" s="152" t="n">
        <v>46.9035900876166</v>
      </c>
      <c r="D32990" s="152" t="n">
        <v>-0.0988129160763373</v>
      </c>
      <c r="E32990" s="152" t="n">
        <v>46.9673501985281</v>
      </c>
    </row>
    <row r="32991" customFormat="false" ht="25.5" hidden="false" customHeight="false" outlineLevel="0" collapsed="false">
      <c r="A32991" s="151" t="s">
        <v>33305</v>
      </c>
      <c r="B32991" s="152" t="n">
        <v>0.217122526159976</v>
      </c>
      <c r="C32991" s="152" t="n">
        <v>46.0431509054921</v>
      </c>
      <c r="D32991" s="152" t="n">
        <v>0.2901549758357</v>
      </c>
      <c r="E32991" s="152" t="n">
        <v>46.0912546149859</v>
      </c>
    </row>
    <row r="32992" customFormat="false" ht="12.75" hidden="false" customHeight="false" outlineLevel="0" collapsed="false">
      <c r="A32992" s="151" t="s">
        <v>33306</v>
      </c>
      <c r="B32992" s="152" t="n">
        <v>4.22164278683256</v>
      </c>
      <c r="C32992" s="152" t="n">
        <v>49.4971901778252</v>
      </c>
      <c r="D32992" s="152" t="n">
        <v>4.28997635443902</v>
      </c>
      <c r="E32992" s="152" t="n">
        <v>49.5267420693309</v>
      </c>
    </row>
    <row r="32993" customFormat="false" ht="12.75" hidden="false" customHeight="false" outlineLevel="0" collapsed="false">
      <c r="A32993" s="151" t="s">
        <v>33307</v>
      </c>
      <c r="B32993" s="152" t="n">
        <v>0.431130484359668</v>
      </c>
      <c r="C32993" s="152" t="n">
        <v>43.1609052164035</v>
      </c>
      <c r="D32993" s="152" t="n">
        <v>0.472100156639124</v>
      </c>
      <c r="E32993" s="152" t="n">
        <v>43.196036357549</v>
      </c>
    </row>
    <row r="32994" customFormat="false" ht="25.5" hidden="false" customHeight="false" outlineLevel="0" collapsed="false">
      <c r="A32994" s="151" t="s">
        <v>33308</v>
      </c>
      <c r="B32994" s="152" t="n">
        <v>2.62363463789769</v>
      </c>
      <c r="C32994" s="152" t="n">
        <v>42.9738204050665</v>
      </c>
      <c r="D32994" s="152" t="n">
        <v>2.70710173611813</v>
      </c>
      <c r="E32994" s="152" t="n">
        <v>43.0670374890709</v>
      </c>
    </row>
    <row r="32995" customFormat="false" ht="12.75" hidden="false" customHeight="false" outlineLevel="0" collapsed="false">
      <c r="A32995" s="151" t="s">
        <v>33309</v>
      </c>
      <c r="B32995" s="152" t="n">
        <v>-1.1095723476482</v>
      </c>
      <c r="C32995" s="152" t="n">
        <v>45.4545126475137</v>
      </c>
      <c r="D32995" s="152" t="n">
        <v>-1.01799514185373</v>
      </c>
      <c r="E32995" s="152" t="n">
        <v>45.5013805210932</v>
      </c>
    </row>
    <row r="32996" customFormat="false" ht="25.5" hidden="false" customHeight="false" outlineLevel="0" collapsed="false">
      <c r="A32996" s="151" t="s">
        <v>33310</v>
      </c>
      <c r="B32996" s="152" t="n">
        <v>6.14554989429561</v>
      </c>
      <c r="C32996" s="152" t="n">
        <v>49.2226682600829</v>
      </c>
      <c r="D32996" s="152" t="n">
        <v>6.19068330218718</v>
      </c>
      <c r="E32996" s="152" t="n">
        <v>49.246934792408</v>
      </c>
    </row>
    <row r="32997" customFormat="false" ht="25.5" hidden="false" customHeight="false" outlineLevel="0" collapsed="false">
      <c r="A32997" s="151" t="s">
        <v>33311</v>
      </c>
      <c r="B32997" s="152" t="n">
        <v>4.97307527293762</v>
      </c>
      <c r="C32997" s="152" t="n">
        <v>47.3234198387107</v>
      </c>
      <c r="D32997" s="152" t="n">
        <v>5.02557957889457</v>
      </c>
      <c r="E32997" s="152" t="n">
        <v>47.3540717791146</v>
      </c>
    </row>
    <row r="32998" customFormat="false" ht="25.5" hidden="false" customHeight="false" outlineLevel="0" collapsed="false">
      <c r="A32998" s="151" t="s">
        <v>33312</v>
      </c>
      <c r="B32998" s="152" t="n">
        <v>9.47076784409331</v>
      </c>
      <c r="C32998" s="152" t="n">
        <v>42.4022032728133</v>
      </c>
      <c r="D32998" s="152" t="n">
        <v>9.5436520710671</v>
      </c>
      <c r="E32998" s="152" t="n">
        <v>42.4299342071092</v>
      </c>
    </row>
    <row r="32999" customFormat="false" ht="25.5" hidden="false" customHeight="false" outlineLevel="0" collapsed="false">
      <c r="A32999" s="151" t="s">
        <v>33313</v>
      </c>
      <c r="B32999" s="152" t="n">
        <v>0.0246073133012601</v>
      </c>
      <c r="C32999" s="152" t="n">
        <v>43.3282658275243</v>
      </c>
      <c r="D32999" s="152" t="n">
        <v>0.0530831317374409</v>
      </c>
      <c r="E32999" s="152" t="n">
        <v>43.3408302785811</v>
      </c>
    </row>
    <row r="33000" customFormat="false" ht="12.75" hidden="false" customHeight="false" outlineLevel="0" collapsed="false">
      <c r="A33000" s="151" t="s">
        <v>33314</v>
      </c>
      <c r="B33000" s="152" t="n">
        <v>1.40625704887847</v>
      </c>
      <c r="C33000" s="152" t="n">
        <v>47.7431264766805</v>
      </c>
      <c r="D33000" s="152" t="n">
        <v>1.47841015016324</v>
      </c>
      <c r="E33000" s="152" t="n">
        <v>47.7958470884504</v>
      </c>
    </row>
    <row r="33001" customFormat="false" ht="12.75" hidden="false" customHeight="false" outlineLevel="0" collapsed="false">
      <c r="A33001" s="151" t="s">
        <v>33315</v>
      </c>
      <c r="B33001" s="152" t="n">
        <v>4.06129767260884</v>
      </c>
      <c r="C33001" s="152" t="n">
        <v>47.5573119546115</v>
      </c>
      <c r="D33001" s="152" t="n">
        <v>4.09131342579466</v>
      </c>
      <c r="E33001" s="152" t="n">
        <v>47.5990112349089</v>
      </c>
    </row>
    <row r="33002" customFormat="false" ht="25.5" hidden="false" customHeight="false" outlineLevel="0" collapsed="false">
      <c r="A33002" s="151" t="s">
        <v>33316</v>
      </c>
      <c r="B33002" s="152" t="n">
        <v>-0.609579407936915</v>
      </c>
      <c r="C33002" s="152" t="n">
        <v>44.7864699523829</v>
      </c>
      <c r="D33002" s="152" t="n">
        <v>-0.573647905423059</v>
      </c>
      <c r="E33002" s="152" t="n">
        <v>44.8258202614574</v>
      </c>
    </row>
    <row r="33003" customFormat="false" ht="25.5" hidden="false" customHeight="false" outlineLevel="0" collapsed="false">
      <c r="A33003" s="151" t="s">
        <v>33317</v>
      </c>
      <c r="B33003" s="152" t="n">
        <v>4.75074527254339</v>
      </c>
      <c r="C33003" s="152" t="n">
        <v>45.2047478814094</v>
      </c>
      <c r="D33003" s="152" t="n">
        <v>4.79359487499719</v>
      </c>
      <c r="E33003" s="152" t="n">
        <v>45.235219342852</v>
      </c>
    </row>
    <row r="33004" customFormat="false" ht="25.5" hidden="false" customHeight="false" outlineLevel="0" collapsed="false">
      <c r="A33004" s="151" t="s">
        <v>33318</v>
      </c>
      <c r="B33004" s="152" t="n">
        <v>-1.96590706204122</v>
      </c>
      <c r="C33004" s="152" t="n">
        <v>48.0563892801717</v>
      </c>
      <c r="D33004" s="152" t="n">
        <v>-1.87994003545146</v>
      </c>
      <c r="E33004" s="152" t="n">
        <v>48.1243531111297</v>
      </c>
    </row>
    <row r="33005" customFormat="false" ht="25.5" hidden="false" customHeight="false" outlineLevel="0" collapsed="false">
      <c r="A33005" s="151" t="s">
        <v>33319</v>
      </c>
      <c r="B33005" s="152" t="n">
        <v>5.69886885465175</v>
      </c>
      <c r="C33005" s="152" t="n">
        <v>45.8489971474774</v>
      </c>
      <c r="D33005" s="152" t="n">
        <v>5.74140005241512</v>
      </c>
      <c r="E33005" s="152" t="n">
        <v>45.8761285418734</v>
      </c>
    </row>
    <row r="33006" customFormat="false" ht="25.5" hidden="false" customHeight="false" outlineLevel="0" collapsed="false">
      <c r="A33006" s="151" t="s">
        <v>33320</v>
      </c>
      <c r="B33006" s="152" t="n">
        <v>3.01535922319133</v>
      </c>
      <c r="C33006" s="152" t="n">
        <v>45.0841056741905</v>
      </c>
      <c r="D33006" s="152" t="n">
        <v>3.09584549831563</v>
      </c>
      <c r="E33006" s="152" t="n">
        <v>45.1760340760615</v>
      </c>
    </row>
    <row r="33007" customFormat="false" ht="25.5" hidden="false" customHeight="false" outlineLevel="0" collapsed="false">
      <c r="A33007" s="151" t="s">
        <v>33321</v>
      </c>
      <c r="B33007" s="152" t="n">
        <v>6.27364170993335</v>
      </c>
      <c r="C33007" s="152" t="n">
        <v>47.3922391914823</v>
      </c>
      <c r="D33007" s="152" t="n">
        <v>6.29865399485619</v>
      </c>
      <c r="E33007" s="152" t="n">
        <v>47.426329511045</v>
      </c>
    </row>
    <row r="33008" customFormat="false" ht="25.5" hidden="false" customHeight="false" outlineLevel="0" collapsed="false">
      <c r="A33008" s="151" t="s">
        <v>33322</v>
      </c>
      <c r="B33008" s="152" t="n">
        <v>6.01233883715073</v>
      </c>
      <c r="C33008" s="152" t="n">
        <v>44.4375033587397</v>
      </c>
      <c r="D33008" s="152" t="n">
        <v>6.08404463499955</v>
      </c>
      <c r="E33008" s="152" t="n">
        <v>44.4813879940573</v>
      </c>
    </row>
    <row r="33009" customFormat="false" ht="25.5" hidden="false" customHeight="false" outlineLevel="0" collapsed="false">
      <c r="A33009" s="151" t="s">
        <v>33323</v>
      </c>
      <c r="B33009" s="152" t="n">
        <v>6.00095751669762</v>
      </c>
      <c r="C33009" s="152" t="n">
        <v>47.2944431735793</v>
      </c>
      <c r="D33009" s="152" t="n">
        <v>6.03635274308713</v>
      </c>
      <c r="E33009" s="152" t="n">
        <v>47.3152877364706</v>
      </c>
    </row>
    <row r="33010" customFormat="false" ht="25.5" hidden="false" customHeight="false" outlineLevel="0" collapsed="false">
      <c r="A33010" s="151" t="s">
        <v>33324</v>
      </c>
      <c r="B33010" s="152" t="n">
        <v>3.11813516063031</v>
      </c>
      <c r="C33010" s="152" t="n">
        <v>45.6400101659201</v>
      </c>
      <c r="D33010" s="152" t="n">
        <v>3.14635394620482</v>
      </c>
      <c r="E33010" s="152" t="n">
        <v>45.6794873999802</v>
      </c>
    </row>
    <row r="33011" customFormat="false" ht="25.5" hidden="false" customHeight="false" outlineLevel="0" collapsed="false">
      <c r="A33011" s="151" t="s">
        <v>33325</v>
      </c>
      <c r="B33011" s="152" t="n">
        <v>-1.10006036934669</v>
      </c>
      <c r="C33011" s="152" t="n">
        <v>43.8315434481331</v>
      </c>
      <c r="D33011" s="152" t="n">
        <v>-1.0207257307732</v>
      </c>
      <c r="E33011" s="152" t="n">
        <v>43.9296843646426</v>
      </c>
    </row>
    <row r="33012" customFormat="false" ht="25.5" hidden="false" customHeight="false" outlineLevel="0" collapsed="false">
      <c r="A33012" s="151" t="s">
        <v>33326</v>
      </c>
      <c r="B33012" s="152" t="n">
        <v>6.17270635273761</v>
      </c>
      <c r="C33012" s="152" t="n">
        <v>45.8032431745449</v>
      </c>
      <c r="D33012" s="152" t="n">
        <v>6.28839619519998</v>
      </c>
      <c r="E33012" s="152" t="n">
        <v>45.8592260557851</v>
      </c>
    </row>
    <row r="33013" customFormat="false" ht="25.5" hidden="false" customHeight="false" outlineLevel="0" collapsed="false">
      <c r="A33013" s="151" t="s">
        <v>33327</v>
      </c>
      <c r="B33013" s="152" t="n">
        <v>9.37326175841991</v>
      </c>
      <c r="C33013" s="152" t="n">
        <v>42.1415755118736</v>
      </c>
      <c r="D33013" s="152" t="n">
        <v>9.56813151300591</v>
      </c>
      <c r="E33013" s="152" t="n">
        <v>42.2385490172989</v>
      </c>
    </row>
    <row r="33014" customFormat="false" ht="51" hidden="false" customHeight="false" outlineLevel="0" collapsed="false">
      <c r="A33014" s="151" t="s">
        <v>33328</v>
      </c>
      <c r="B33014" s="152" t="n">
        <v>-0.952246425123106</v>
      </c>
      <c r="C33014" s="152" t="n">
        <v>46.6722791699577</v>
      </c>
      <c r="D33014" s="152" t="n">
        <v>-0.843962948985523</v>
      </c>
      <c r="E33014" s="152" t="n">
        <v>46.719423259475</v>
      </c>
    </row>
    <row r="33015" customFormat="false" ht="25.5" hidden="false" customHeight="false" outlineLevel="0" collapsed="false">
      <c r="A33015" s="151" t="s">
        <v>33329</v>
      </c>
      <c r="B33015" s="152" t="n">
        <v>2.29846694220485</v>
      </c>
      <c r="C33015" s="152" t="n">
        <v>50.0184796739121</v>
      </c>
      <c r="D33015" s="152" t="n">
        <v>2.39137960274552</v>
      </c>
      <c r="E33015" s="152" t="n">
        <v>50.0677835896322</v>
      </c>
    </row>
    <row r="33016" customFormat="false" ht="25.5" hidden="false" customHeight="false" outlineLevel="0" collapsed="false">
      <c r="A33016" s="151" t="s">
        <v>33330</v>
      </c>
      <c r="B33016" s="152" t="n">
        <v>5.41891961906487</v>
      </c>
      <c r="C33016" s="152" t="n">
        <v>47.3404294143811</v>
      </c>
      <c r="D33016" s="152" t="n">
        <v>5.49742703142934</v>
      </c>
      <c r="E33016" s="152" t="n">
        <v>47.3947545980589</v>
      </c>
    </row>
    <row r="33017" customFormat="false" ht="25.5" hidden="false" customHeight="false" outlineLevel="0" collapsed="false">
      <c r="A33017" s="151" t="s">
        <v>33331</v>
      </c>
      <c r="B33017" s="152" t="n">
        <v>-0.918026083996059</v>
      </c>
      <c r="C33017" s="152" t="n">
        <v>45.528018986877</v>
      </c>
      <c r="D33017" s="152" t="n">
        <v>-0.886254552512169</v>
      </c>
      <c r="E33017" s="152" t="n">
        <v>45.5564919188632</v>
      </c>
    </row>
    <row r="33018" customFormat="false" ht="25.5" hidden="false" customHeight="false" outlineLevel="0" collapsed="false">
      <c r="A33018" s="151" t="s">
        <v>33332</v>
      </c>
      <c r="B33018" s="152" t="n">
        <v>1.72034488193443</v>
      </c>
      <c r="C33018" s="152" t="n">
        <v>49.3679458156136</v>
      </c>
      <c r="D33018" s="152" t="n">
        <v>1.77967956520628</v>
      </c>
      <c r="E33018" s="152" t="n">
        <v>49.4091906149855</v>
      </c>
    </row>
    <row r="33019" customFormat="false" ht="51" hidden="false" customHeight="false" outlineLevel="0" collapsed="false">
      <c r="A33019" s="151" t="s">
        <v>33333</v>
      </c>
      <c r="B33019" s="152" t="n">
        <v>-1.71173984256227</v>
      </c>
      <c r="C33019" s="152" t="n">
        <v>46.4252421792724</v>
      </c>
      <c r="D33019" s="152" t="n">
        <v>-1.54958676403732</v>
      </c>
      <c r="E33019" s="152" t="n">
        <v>46.5276528810297</v>
      </c>
    </row>
    <row r="33020" customFormat="false" ht="12.75" hidden="false" customHeight="false" outlineLevel="0" collapsed="false">
      <c r="A33020" s="151" t="s">
        <v>33334</v>
      </c>
      <c r="B33020" s="152" t="n">
        <v>3.52335678287419</v>
      </c>
      <c r="C33020" s="152" t="n">
        <v>47.3170695184433</v>
      </c>
      <c r="D33020" s="152" t="n">
        <v>3.57617912714063</v>
      </c>
      <c r="E33020" s="152" t="n">
        <v>47.3500713013905</v>
      </c>
    </row>
    <row r="33021" customFormat="false" ht="38.25" hidden="false" customHeight="false" outlineLevel="0" collapsed="false">
      <c r="A33021" s="151" t="s">
        <v>33335</v>
      </c>
      <c r="B33021" s="152" t="n">
        <v>3.72125914322346</v>
      </c>
      <c r="C33021" s="152" t="n">
        <v>48.8165773782089</v>
      </c>
      <c r="D33021" s="152" t="n">
        <v>3.77315004594393</v>
      </c>
      <c r="E33021" s="152" t="n">
        <v>48.851586201001</v>
      </c>
    </row>
    <row r="33022" customFormat="false" ht="25.5" hidden="false" customHeight="false" outlineLevel="0" collapsed="false">
      <c r="A33022" s="151" t="s">
        <v>33336</v>
      </c>
      <c r="B33022" s="152" t="n">
        <v>4.70343001983447</v>
      </c>
      <c r="C33022" s="152" t="n">
        <v>45.6161186216863</v>
      </c>
      <c r="D33022" s="152" t="n">
        <v>4.74863733770567</v>
      </c>
      <c r="E33022" s="152" t="n">
        <v>45.6526874535468</v>
      </c>
    </row>
    <row r="33023" customFormat="false" ht="25.5" hidden="false" customHeight="false" outlineLevel="0" collapsed="false">
      <c r="A33023" s="151" t="s">
        <v>33337</v>
      </c>
      <c r="B33023" s="152" t="n">
        <v>-1.51488981438118</v>
      </c>
      <c r="C33023" s="152" t="n">
        <v>49.5155002800849</v>
      </c>
      <c r="D33023" s="152" t="n">
        <v>-1.41846391013404</v>
      </c>
      <c r="E33023" s="152" t="n">
        <v>49.5637351832214</v>
      </c>
    </row>
    <row r="33024" customFormat="false" ht="38.25" hidden="false" customHeight="false" outlineLevel="0" collapsed="false">
      <c r="A33024" s="151" t="s">
        <v>33338</v>
      </c>
      <c r="B33024" s="152" t="n">
        <v>3.69858052425697</v>
      </c>
      <c r="C33024" s="152" t="n">
        <v>47.0366330076387</v>
      </c>
      <c r="D33024" s="152" t="n">
        <v>3.7490245399099</v>
      </c>
      <c r="E33024" s="152" t="n">
        <v>47.0706649442204</v>
      </c>
    </row>
    <row r="33025" customFormat="false" ht="25.5" hidden="false" customHeight="false" outlineLevel="0" collapsed="false">
      <c r="A33025" s="151" t="s">
        <v>33339</v>
      </c>
      <c r="B33025" s="152" t="n">
        <v>1.10290635971823</v>
      </c>
      <c r="C33025" s="152" t="n">
        <v>44.945259933815</v>
      </c>
      <c r="D33025" s="152" t="n">
        <v>1.19040897929349</v>
      </c>
      <c r="E33025" s="152" t="n">
        <v>45.0008426368123</v>
      </c>
    </row>
    <row r="33026" customFormat="false" ht="25.5" hidden="false" customHeight="false" outlineLevel="0" collapsed="false">
      <c r="A33026" s="151" t="s">
        <v>33340</v>
      </c>
      <c r="B33026" s="152" t="n">
        <v>2.94267194979105</v>
      </c>
      <c r="C33026" s="152" t="n">
        <v>45.0077499346606</v>
      </c>
      <c r="D33026" s="152" t="n">
        <v>3.01943064783614</v>
      </c>
      <c r="E33026" s="152" t="n">
        <v>45.0454539526565</v>
      </c>
    </row>
    <row r="33027" customFormat="false" ht="12.75" hidden="false" customHeight="false" outlineLevel="0" collapsed="false">
      <c r="A33027" s="151" t="s">
        <v>33341</v>
      </c>
      <c r="B33027" s="152" t="n">
        <v>5.24797652182637</v>
      </c>
      <c r="C33027" s="152" t="n">
        <v>47.391893321707</v>
      </c>
      <c r="D33027" s="152" t="n">
        <v>5.31740147668556</v>
      </c>
      <c r="E33027" s="152" t="n">
        <v>47.4304521021756</v>
      </c>
    </row>
    <row r="33028" customFormat="false" ht="25.5" hidden="false" customHeight="false" outlineLevel="0" collapsed="false">
      <c r="A33028" s="151" t="s">
        <v>33342</v>
      </c>
      <c r="B33028" s="152" t="n">
        <v>0.435322520195962</v>
      </c>
      <c r="C33028" s="152" t="n">
        <v>49.4604086926365</v>
      </c>
      <c r="D33028" s="152" t="n">
        <v>0.477874288648696</v>
      </c>
      <c r="E33028" s="152" t="n">
        <v>49.506005934295</v>
      </c>
    </row>
    <row r="33029" customFormat="false" ht="25.5" hidden="false" customHeight="false" outlineLevel="0" collapsed="false">
      <c r="A33029" s="151" t="s">
        <v>33343</v>
      </c>
      <c r="B33029" s="152" t="n">
        <v>-0.435752246499921</v>
      </c>
      <c r="C33029" s="152" t="n">
        <v>47.1573338430032</v>
      </c>
      <c r="D33029" s="152" t="n">
        <v>-0.390294199706358</v>
      </c>
      <c r="E33029" s="152" t="n">
        <v>47.1807422748083</v>
      </c>
    </row>
    <row r="33030" customFormat="false" ht="25.5" hidden="false" customHeight="false" outlineLevel="0" collapsed="false">
      <c r="A33030" s="151" t="s">
        <v>33344</v>
      </c>
      <c r="B33030" s="152" t="n">
        <v>4.22657481524943</v>
      </c>
      <c r="C33030" s="152" t="n">
        <v>46.1782389332571</v>
      </c>
      <c r="D33030" s="152" t="n">
        <v>4.29722413604773</v>
      </c>
      <c r="E33030" s="152" t="n">
        <v>46.2244653629817</v>
      </c>
    </row>
    <row r="33031" customFormat="false" ht="25.5" hidden="false" customHeight="false" outlineLevel="0" collapsed="false">
      <c r="A33031" s="151" t="s">
        <v>33345</v>
      </c>
      <c r="B33031" s="152" t="n">
        <v>6.91132601042104</v>
      </c>
      <c r="C33031" s="152" t="n">
        <v>48.5952524964459</v>
      </c>
      <c r="D33031" s="152" t="n">
        <v>6.96234151726895</v>
      </c>
      <c r="E33031" s="152" t="n">
        <v>48.6142059110832</v>
      </c>
    </row>
    <row r="33032" customFormat="false" ht="25.5" hidden="false" customHeight="false" outlineLevel="0" collapsed="false">
      <c r="A33032" s="151" t="s">
        <v>33346</v>
      </c>
      <c r="B33032" s="152" t="n">
        <v>3.03055999903343</v>
      </c>
      <c r="C33032" s="152" t="n">
        <v>48.9904994046918</v>
      </c>
      <c r="D33032" s="152" t="n">
        <v>3.13094188656848</v>
      </c>
      <c r="E33032" s="152" t="n">
        <v>49.0169961851419</v>
      </c>
    </row>
    <row r="33033" customFormat="false" ht="25.5" hidden="false" customHeight="false" outlineLevel="0" collapsed="false">
      <c r="A33033" s="151" t="s">
        <v>33347</v>
      </c>
      <c r="B33033" s="152" t="n">
        <v>5.94919054002244</v>
      </c>
      <c r="C33033" s="152" t="n">
        <v>46.5099145163324</v>
      </c>
      <c r="D33033" s="152" t="n">
        <v>5.99643521238193</v>
      </c>
      <c r="E33033" s="152" t="n">
        <v>46.5392516311379</v>
      </c>
    </row>
    <row r="33034" customFormat="false" ht="25.5" hidden="false" customHeight="false" outlineLevel="0" collapsed="false">
      <c r="A33034" s="151" t="s">
        <v>33348</v>
      </c>
      <c r="B33034" s="152" t="n">
        <v>2.33844899936781</v>
      </c>
      <c r="C33034" s="152" t="n">
        <v>50.448354131797</v>
      </c>
      <c r="D33034" s="152" t="n">
        <v>2.37846167194123</v>
      </c>
      <c r="E33034" s="152" t="n">
        <v>50.4750934162946</v>
      </c>
    </row>
    <row r="33035" customFormat="false" ht="25.5" hidden="false" customHeight="false" outlineLevel="0" collapsed="false">
      <c r="A33035" s="151" t="s">
        <v>33349</v>
      </c>
      <c r="B33035" s="152" t="n">
        <v>6.55791681445468</v>
      </c>
      <c r="C33035" s="152" t="n">
        <v>46.0977397795241</v>
      </c>
      <c r="D33035" s="152" t="n">
        <v>6.67273618791491</v>
      </c>
      <c r="E33035" s="152" t="n">
        <v>46.1711944528451</v>
      </c>
    </row>
    <row r="33036" customFormat="false" ht="12.75" hidden="false" customHeight="false" outlineLevel="0" collapsed="false">
      <c r="A33036" s="151" t="s">
        <v>33350</v>
      </c>
      <c r="B33036" s="152" t="n">
        <v>-1.46885547096418</v>
      </c>
      <c r="C33036" s="152" t="n">
        <v>48.5641185110809</v>
      </c>
      <c r="D33036" s="152" t="n">
        <v>-1.42121469445469</v>
      </c>
      <c r="E33036" s="152" t="n">
        <v>48.6065261429489</v>
      </c>
    </row>
    <row r="33037" customFormat="false" ht="25.5" hidden="false" customHeight="false" outlineLevel="0" collapsed="false">
      <c r="A33037" s="151" t="s">
        <v>33351</v>
      </c>
      <c r="B33037" s="152" t="n">
        <v>4.00978316553663</v>
      </c>
      <c r="C33037" s="152" t="n">
        <v>47.8104952794957</v>
      </c>
      <c r="D33037" s="152" t="n">
        <v>4.15758276843646</v>
      </c>
      <c r="E33037" s="152" t="n">
        <v>47.885331056344</v>
      </c>
    </row>
    <row r="33038" customFormat="false" ht="25.5" hidden="false" customHeight="false" outlineLevel="0" collapsed="false">
      <c r="A33038" s="151" t="s">
        <v>33352</v>
      </c>
      <c r="B33038" s="152" t="n">
        <v>4.79603715521515</v>
      </c>
      <c r="C33038" s="152" t="n">
        <v>49.4993766692662</v>
      </c>
      <c r="D33038" s="152" t="n">
        <v>4.85643719842799</v>
      </c>
      <c r="E33038" s="152" t="n">
        <v>49.5510616519559</v>
      </c>
    </row>
    <row r="33039" customFormat="false" ht="25.5" hidden="false" customHeight="false" outlineLevel="0" collapsed="false">
      <c r="A33039" s="151" t="s">
        <v>33353</v>
      </c>
      <c r="B33039" s="152" t="n">
        <v>3.53533223862997</v>
      </c>
      <c r="C33039" s="152" t="n">
        <v>47.3437543073563</v>
      </c>
      <c r="D33039" s="152" t="n">
        <v>3.62159635137849</v>
      </c>
      <c r="E33039" s="152" t="n">
        <v>47.3808836012603</v>
      </c>
    </row>
    <row r="33040" customFormat="false" ht="25.5" hidden="false" customHeight="false" outlineLevel="0" collapsed="false">
      <c r="A33040" s="151" t="s">
        <v>33354</v>
      </c>
      <c r="B33040" s="152" t="n">
        <v>6.79313280559449</v>
      </c>
      <c r="C33040" s="152" t="n">
        <v>43.534507706623</v>
      </c>
      <c r="D33040" s="152" t="n">
        <v>6.91306374038347</v>
      </c>
      <c r="E33040" s="152" t="n">
        <v>43.6116301326187</v>
      </c>
    </row>
    <row r="33041" customFormat="false" ht="51" hidden="false" customHeight="false" outlineLevel="0" collapsed="false">
      <c r="A33041" s="151" t="s">
        <v>33355</v>
      </c>
      <c r="B33041" s="152" t="n">
        <v>3.09602677074682</v>
      </c>
      <c r="C33041" s="152" t="n">
        <v>47.7053402876496</v>
      </c>
      <c r="D33041" s="152" t="n">
        <v>3.1982687498771</v>
      </c>
      <c r="E33041" s="152" t="n">
        <v>47.7733458948486</v>
      </c>
    </row>
    <row r="33042" customFormat="false" ht="25.5" hidden="false" customHeight="false" outlineLevel="0" collapsed="false">
      <c r="A33042" s="151" t="s">
        <v>33356</v>
      </c>
      <c r="B33042" s="152" t="n">
        <v>3.53091337131957</v>
      </c>
      <c r="C33042" s="152" t="n">
        <v>49.2762123252768</v>
      </c>
      <c r="D33042" s="152" t="n">
        <v>3.56595932091883</v>
      </c>
      <c r="E33042" s="152" t="n">
        <v>49.2980155673534</v>
      </c>
    </row>
    <row r="33043" customFormat="false" ht="25.5" hidden="false" customHeight="false" outlineLevel="0" collapsed="false">
      <c r="A33043" s="151" t="s">
        <v>33357</v>
      </c>
      <c r="B33043" s="152" t="n">
        <v>5.18826139825413</v>
      </c>
      <c r="C33043" s="152" t="n">
        <v>48.6904301447823</v>
      </c>
      <c r="D33043" s="152" t="n">
        <v>5.25273571977562</v>
      </c>
      <c r="E33043" s="152" t="n">
        <v>48.7478225900447</v>
      </c>
    </row>
    <row r="33044" customFormat="false" ht="25.5" hidden="false" customHeight="false" outlineLevel="0" collapsed="false">
      <c r="A33044" s="151" t="s">
        <v>33358</v>
      </c>
      <c r="B33044" s="152" t="n">
        <v>-0.0901742057610738</v>
      </c>
      <c r="C33044" s="152" t="n">
        <v>48.6562601711486</v>
      </c>
      <c r="D33044" s="152" t="n">
        <v>-0.0610830424764196</v>
      </c>
      <c r="E33044" s="152" t="n">
        <v>48.7098377759464</v>
      </c>
    </row>
    <row r="33045" customFormat="false" ht="25.5" hidden="false" customHeight="false" outlineLevel="0" collapsed="false">
      <c r="A33045" s="151" t="s">
        <v>33359</v>
      </c>
      <c r="B33045" s="152" t="n">
        <v>6.11476185690094</v>
      </c>
      <c r="C33045" s="152" t="n">
        <v>48.4489314335819</v>
      </c>
      <c r="D33045" s="152" t="n">
        <v>6.16540431724988</v>
      </c>
      <c r="E33045" s="152" t="n">
        <v>48.4853108580552</v>
      </c>
    </row>
    <row r="33046" customFormat="false" ht="12.75" hidden="false" customHeight="false" outlineLevel="0" collapsed="false">
      <c r="A33046" s="151" t="s">
        <v>33360</v>
      </c>
      <c r="B33046" s="152" t="n">
        <v>2.26663869272162</v>
      </c>
      <c r="C33046" s="152" t="n">
        <v>44.0861537633931</v>
      </c>
      <c r="D33046" s="152" t="n">
        <v>2.35205900431378</v>
      </c>
      <c r="E33046" s="152" t="n">
        <v>44.1366691753756</v>
      </c>
    </row>
    <row r="33047" customFormat="false" ht="25.5" hidden="false" customHeight="false" outlineLevel="0" collapsed="false">
      <c r="A33047" s="151" t="s">
        <v>33361</v>
      </c>
      <c r="B33047" s="152" t="n">
        <v>-0.0252410143732906</v>
      </c>
      <c r="C33047" s="152" t="n">
        <v>48.5486635061734</v>
      </c>
      <c r="D33047" s="152" t="n">
        <v>0.0469419737213245</v>
      </c>
      <c r="E33047" s="152" t="n">
        <v>48.5832669837374</v>
      </c>
    </row>
    <row r="33048" customFormat="false" ht="25.5" hidden="false" customHeight="false" outlineLevel="0" collapsed="false">
      <c r="A33048" s="151" t="s">
        <v>33362</v>
      </c>
      <c r="B33048" s="152" t="n">
        <v>-0.653318729449624</v>
      </c>
      <c r="C33048" s="152" t="n">
        <v>45.5409963906119</v>
      </c>
      <c r="D33048" s="152" t="n">
        <v>-0.595542776484711</v>
      </c>
      <c r="E33048" s="152" t="n">
        <v>45.572415530225</v>
      </c>
    </row>
    <row r="33049" customFormat="false" ht="25.5" hidden="false" customHeight="false" outlineLevel="0" collapsed="false">
      <c r="A33049" s="151" t="s">
        <v>33363</v>
      </c>
      <c r="B33049" s="152" t="n">
        <v>4.74087150526472</v>
      </c>
      <c r="C33049" s="152" t="n">
        <v>46.1057856920965</v>
      </c>
      <c r="D33049" s="152" t="n">
        <v>4.78781286051191</v>
      </c>
      <c r="E33049" s="152" t="n">
        <v>46.1411423068505</v>
      </c>
    </row>
    <row r="33050" customFormat="false" ht="38.25" hidden="false" customHeight="false" outlineLevel="0" collapsed="false">
      <c r="A33050" s="151" t="s">
        <v>33364</v>
      </c>
      <c r="B33050" s="152" t="n">
        <v>0.388572712748382</v>
      </c>
      <c r="C33050" s="152" t="n">
        <v>45.7397600475778</v>
      </c>
      <c r="D33050" s="152" t="n">
        <v>0.457147328192234</v>
      </c>
      <c r="E33050" s="152" t="n">
        <v>45.8034747579036</v>
      </c>
    </row>
    <row r="33051" customFormat="false" ht="25.5" hidden="false" customHeight="false" outlineLevel="0" collapsed="false">
      <c r="A33051" s="151" t="s">
        <v>33365</v>
      </c>
      <c r="B33051" s="152" t="n">
        <v>1.65256575697739</v>
      </c>
      <c r="C33051" s="152" t="n">
        <v>43.4967738954741</v>
      </c>
      <c r="D33051" s="152" t="n">
        <v>1.70198692362311</v>
      </c>
      <c r="E33051" s="152" t="n">
        <v>43.5278133652404</v>
      </c>
    </row>
    <row r="33052" customFormat="false" ht="25.5" hidden="false" customHeight="false" outlineLevel="0" collapsed="false">
      <c r="A33052" s="151" t="s">
        <v>33366</v>
      </c>
      <c r="B33052" s="152" t="n">
        <v>6.39639056051195</v>
      </c>
      <c r="C33052" s="152" t="n">
        <v>43.4356075118215</v>
      </c>
      <c r="D33052" s="152" t="n">
        <v>6.46231350561844</v>
      </c>
      <c r="E33052" s="152" t="n">
        <v>43.4958192381179</v>
      </c>
    </row>
    <row r="33053" customFormat="false" ht="25.5" hidden="false" customHeight="false" outlineLevel="0" collapsed="false">
      <c r="A33053" s="151" t="s">
        <v>33367</v>
      </c>
      <c r="B33053" s="152" t="n">
        <v>4.3953674551436</v>
      </c>
      <c r="C33053" s="152" t="n">
        <v>45.8838728197432</v>
      </c>
      <c r="D33053" s="152" t="n">
        <v>4.4667894438531</v>
      </c>
      <c r="E33053" s="152" t="n">
        <v>45.9294347836707</v>
      </c>
    </row>
    <row r="33054" customFormat="false" ht="25.5" hidden="false" customHeight="false" outlineLevel="0" collapsed="false">
      <c r="A33054" s="151" t="s">
        <v>33368</v>
      </c>
      <c r="B33054" s="152" t="n">
        <v>4.62698226133392</v>
      </c>
      <c r="C33054" s="152" t="n">
        <v>43.729741812037</v>
      </c>
      <c r="D33054" s="152" t="n">
        <v>4.74332275340357</v>
      </c>
      <c r="E33054" s="152" t="n">
        <v>43.8655388512006</v>
      </c>
    </row>
    <row r="33055" customFormat="false" ht="51" hidden="false" customHeight="false" outlineLevel="0" collapsed="false">
      <c r="A33055" s="151" t="s">
        <v>33369</v>
      </c>
      <c r="B33055" s="152" t="n">
        <v>1.56050347006013</v>
      </c>
      <c r="C33055" s="152" t="n">
        <v>42.8248483379827</v>
      </c>
      <c r="D33055" s="152" t="n">
        <v>1.62698846223502</v>
      </c>
      <c r="E33055" s="152" t="n">
        <v>42.8621654077021</v>
      </c>
    </row>
    <row r="33056" customFormat="false" ht="25.5" hidden="false" customHeight="false" outlineLevel="0" collapsed="false">
      <c r="A33056" s="151" t="s">
        <v>33370</v>
      </c>
      <c r="B33056" s="152" t="n">
        <v>-0.0339223945775934</v>
      </c>
      <c r="C33056" s="152" t="n">
        <v>43.3017308618653</v>
      </c>
      <c r="D33056" s="152" t="n">
        <v>0.022875745657773</v>
      </c>
      <c r="E33056" s="152" t="n">
        <v>43.3324362481664</v>
      </c>
    </row>
    <row r="33057" customFormat="false" ht="25.5" hidden="false" customHeight="false" outlineLevel="0" collapsed="false">
      <c r="A33057" s="151" t="s">
        <v>33371</v>
      </c>
      <c r="B33057" s="152" t="n">
        <v>0.0380608370127351</v>
      </c>
      <c r="C33057" s="152" t="n">
        <v>43.2119900733734</v>
      </c>
      <c r="D33057" s="152" t="n">
        <v>0.0913897235250003</v>
      </c>
      <c r="E33057" s="152" t="n">
        <v>43.2649928906907</v>
      </c>
    </row>
    <row r="33058" customFormat="false" ht="25.5" hidden="false" customHeight="false" outlineLevel="0" collapsed="false">
      <c r="A33058" s="151" t="s">
        <v>33372</v>
      </c>
      <c r="B33058" s="152" t="n">
        <v>6.0748243146407</v>
      </c>
      <c r="C33058" s="152" t="n">
        <v>47.1336624761159</v>
      </c>
      <c r="D33058" s="152" t="n">
        <v>6.13034984876155</v>
      </c>
      <c r="E33058" s="152" t="n">
        <v>47.1937644069266</v>
      </c>
    </row>
    <row r="33059" customFormat="false" ht="25.5" hidden="false" customHeight="false" outlineLevel="0" collapsed="false">
      <c r="A33059" s="151" t="s">
        <v>33373</v>
      </c>
      <c r="B33059" s="152" t="n">
        <v>2.31332064941464</v>
      </c>
      <c r="C33059" s="152" t="n">
        <v>46.1165905034169</v>
      </c>
      <c r="D33059" s="152" t="n">
        <v>2.40471896594826</v>
      </c>
      <c r="E33059" s="152" t="n">
        <v>46.167091453339</v>
      </c>
    </row>
    <row r="33060" customFormat="false" ht="38.25" hidden="false" customHeight="false" outlineLevel="0" collapsed="false">
      <c r="A33060" s="151" t="s">
        <v>33374</v>
      </c>
      <c r="B33060" s="152" t="n">
        <v>-0.875031240901321</v>
      </c>
      <c r="C33060" s="152" t="n">
        <v>43.1001518673617</v>
      </c>
      <c r="D33060" s="152" t="n">
        <v>-0.800775418657792</v>
      </c>
      <c r="E33060" s="152" t="n">
        <v>43.1488188058294</v>
      </c>
    </row>
    <row r="33061" customFormat="false" ht="25.5" hidden="false" customHeight="false" outlineLevel="0" collapsed="false">
      <c r="A33061" s="151" t="s">
        <v>33375</v>
      </c>
      <c r="B33061" s="152" t="n">
        <v>1.6121791372806</v>
      </c>
      <c r="C33061" s="152" t="n">
        <v>50.8497039290242</v>
      </c>
      <c r="D33061" s="152" t="n">
        <v>1.67055703187732</v>
      </c>
      <c r="E33061" s="152" t="n">
        <v>50.8792383806619</v>
      </c>
    </row>
    <row r="33062" customFormat="false" ht="25.5" hidden="false" customHeight="false" outlineLevel="0" collapsed="false">
      <c r="A33062" s="151" t="s">
        <v>33376</v>
      </c>
      <c r="B33062" s="152" t="n">
        <v>4.456293423092</v>
      </c>
      <c r="C33062" s="152" t="n">
        <v>45.3391406076059</v>
      </c>
      <c r="D33062" s="152" t="n">
        <v>4.52779967605562</v>
      </c>
      <c r="E33062" s="152" t="n">
        <v>45.3832687520158</v>
      </c>
    </row>
    <row r="33063" customFormat="false" ht="25.5" hidden="false" customHeight="false" outlineLevel="0" collapsed="false">
      <c r="A33063" s="151" t="s">
        <v>33377</v>
      </c>
      <c r="B33063" s="152" t="n">
        <v>2.48577535047095</v>
      </c>
      <c r="C33063" s="152" t="n">
        <v>42.6597774638966</v>
      </c>
      <c r="D33063" s="152" t="n">
        <v>2.53036857422896</v>
      </c>
      <c r="E33063" s="152" t="n">
        <v>42.7035844959961</v>
      </c>
    </row>
    <row r="33064" customFormat="false" ht="25.5" hidden="false" customHeight="false" outlineLevel="0" collapsed="false">
      <c r="A33064" s="151" t="s">
        <v>33378</v>
      </c>
      <c r="B33064" s="152" t="n">
        <v>1.96657467227382</v>
      </c>
      <c r="C33064" s="152" t="n">
        <v>42.4848374219398</v>
      </c>
      <c r="D33064" s="152" t="n">
        <v>2.00901842480992</v>
      </c>
      <c r="E33064" s="152" t="n">
        <v>42.5175157372853</v>
      </c>
    </row>
    <row r="33065" customFormat="false" ht="25.5" hidden="false" customHeight="false" outlineLevel="0" collapsed="false">
      <c r="A33065" s="151" t="s">
        <v>33379</v>
      </c>
      <c r="B33065" s="152" t="n">
        <v>3.00257442962507</v>
      </c>
      <c r="C33065" s="152" t="n">
        <v>46.2511685297454</v>
      </c>
      <c r="D33065" s="152" t="n">
        <v>3.09778936777325</v>
      </c>
      <c r="E33065" s="152" t="n">
        <v>46.312966168728</v>
      </c>
    </row>
    <row r="33066" customFormat="false" ht="25.5" hidden="false" customHeight="false" outlineLevel="0" collapsed="false">
      <c r="A33066" s="151" t="s">
        <v>33380</v>
      </c>
      <c r="B33066" s="152" t="n">
        <v>-0.309618847257801</v>
      </c>
      <c r="C33066" s="152" t="n">
        <v>44.7043786563202</v>
      </c>
      <c r="D33066" s="152" t="n">
        <v>-0.228804775338566</v>
      </c>
      <c r="E33066" s="152" t="n">
        <v>44.7698047127235</v>
      </c>
    </row>
    <row r="33067" customFormat="false" ht="25.5" hidden="false" customHeight="false" outlineLevel="0" collapsed="false">
      <c r="A33067" s="151" t="s">
        <v>33381</v>
      </c>
      <c r="B33067" s="152" t="n">
        <v>1.87005124429752</v>
      </c>
      <c r="C33067" s="152" t="n">
        <v>45.6141834520113</v>
      </c>
      <c r="D33067" s="152" t="n">
        <v>2.03064028922462</v>
      </c>
      <c r="E33067" s="152" t="n">
        <v>45.7249911202653</v>
      </c>
    </row>
    <row r="33068" customFormat="false" ht="25.5" hidden="false" customHeight="false" outlineLevel="0" collapsed="false">
      <c r="A33068" s="151" t="s">
        <v>33382</v>
      </c>
      <c r="B33068" s="152" t="n">
        <v>-0.364809759738386</v>
      </c>
      <c r="C33068" s="152" t="n">
        <v>44.9681261858762</v>
      </c>
      <c r="D33068" s="152" t="n">
        <v>-0.343579557337879</v>
      </c>
      <c r="E33068" s="152" t="n">
        <v>44.9829978872559</v>
      </c>
    </row>
    <row r="33069" customFormat="false" ht="25.5" hidden="false" customHeight="false" outlineLevel="0" collapsed="false">
      <c r="A33069" s="151" t="s">
        <v>33383</v>
      </c>
      <c r="B33069" s="152" t="n">
        <v>-1.52238059796475</v>
      </c>
      <c r="C33069" s="152" t="n">
        <v>43.493229384147</v>
      </c>
      <c r="D33069" s="152" t="n">
        <v>-1.41452662563174</v>
      </c>
      <c r="E33069" s="152" t="n">
        <v>43.5733254054902</v>
      </c>
    </row>
    <row r="33070" customFormat="false" ht="51" hidden="false" customHeight="false" outlineLevel="0" collapsed="false">
      <c r="A33070" s="151" t="s">
        <v>33384</v>
      </c>
      <c r="B33070" s="152" t="n">
        <v>-0.273631239702606</v>
      </c>
      <c r="C33070" s="152" t="n">
        <v>43.4913100762375</v>
      </c>
      <c r="D33070" s="152" t="n">
        <v>-0.217240522837558</v>
      </c>
      <c r="E33070" s="152" t="n">
        <v>43.5369995093904</v>
      </c>
    </row>
    <row r="33071" customFormat="false" ht="25.5" hidden="false" customHeight="false" outlineLevel="0" collapsed="false">
      <c r="A33071" s="151" t="s">
        <v>33385</v>
      </c>
      <c r="B33071" s="152" t="n">
        <v>6.73591033010524</v>
      </c>
      <c r="C33071" s="152" t="n">
        <v>48.7672088357359</v>
      </c>
      <c r="D33071" s="152" t="n">
        <v>6.78630396124995</v>
      </c>
      <c r="E33071" s="152" t="n">
        <v>48.7945986589636</v>
      </c>
    </row>
    <row r="33072" customFormat="false" ht="25.5" hidden="false" customHeight="false" outlineLevel="0" collapsed="false">
      <c r="A33072" s="151" t="s">
        <v>33386</v>
      </c>
      <c r="B33072" s="152" t="n">
        <v>9.38616849247817</v>
      </c>
      <c r="C33072" s="152" t="n">
        <v>42.3324853072641</v>
      </c>
      <c r="D33072" s="152" t="n">
        <v>9.41516831403505</v>
      </c>
      <c r="E33072" s="152" t="n">
        <v>42.3555679997657</v>
      </c>
    </row>
    <row r="33073" customFormat="false" ht="25.5" hidden="false" customHeight="false" outlineLevel="0" collapsed="false">
      <c r="A33073" s="151" t="s">
        <v>33387</v>
      </c>
      <c r="B33073" s="152" t="n">
        <v>-0.135012311121178</v>
      </c>
      <c r="C33073" s="152" t="n">
        <v>43.6579980316881</v>
      </c>
      <c r="D33073" s="152" t="n">
        <v>-0.0944128836046051</v>
      </c>
      <c r="E33073" s="152" t="n">
        <v>43.6780719778703</v>
      </c>
    </row>
    <row r="33074" customFormat="false" ht="25.5" hidden="false" customHeight="false" outlineLevel="0" collapsed="false">
      <c r="A33074" s="151" t="s">
        <v>33388</v>
      </c>
      <c r="B33074" s="152" t="n">
        <v>-0.552152884904236</v>
      </c>
      <c r="C33074" s="152" t="n">
        <v>43.3400700915384</v>
      </c>
      <c r="D33074" s="152" t="n">
        <v>-0.515294425739349</v>
      </c>
      <c r="E33074" s="152" t="n">
        <v>43.3705736551567</v>
      </c>
    </row>
    <row r="33075" customFormat="false" ht="25.5" hidden="false" customHeight="false" outlineLevel="0" collapsed="false">
      <c r="A33075" s="151" t="s">
        <v>33389</v>
      </c>
      <c r="B33075" s="152" t="n">
        <v>4.94807752647888</v>
      </c>
      <c r="C33075" s="152" t="n">
        <v>47.5025473381812</v>
      </c>
      <c r="D33075" s="152" t="n">
        <v>5.00931660628063</v>
      </c>
      <c r="E33075" s="152" t="n">
        <v>47.539852225392</v>
      </c>
    </row>
    <row r="33076" customFormat="false" ht="25.5" hidden="false" customHeight="false" outlineLevel="0" collapsed="false">
      <c r="A33076" s="151" t="s">
        <v>33390</v>
      </c>
      <c r="B33076" s="152" t="n">
        <v>4.64570969268159</v>
      </c>
      <c r="C33076" s="152" t="n">
        <v>45.5424410045836</v>
      </c>
      <c r="D33076" s="152" t="n">
        <v>4.68556977602243</v>
      </c>
      <c r="E33076" s="152" t="n">
        <v>45.5641569258865</v>
      </c>
    </row>
    <row r="33077" customFormat="false" ht="25.5" hidden="false" customHeight="false" outlineLevel="0" collapsed="false">
      <c r="A33077" s="151" t="s">
        <v>33391</v>
      </c>
      <c r="B33077" s="152" t="n">
        <v>-0.831351633262527</v>
      </c>
      <c r="C33077" s="152" t="n">
        <v>43.7872088988818</v>
      </c>
      <c r="D33077" s="152" t="n">
        <v>-0.725370714574962</v>
      </c>
      <c r="E33077" s="152" t="n">
        <v>43.8456874030654</v>
      </c>
    </row>
    <row r="33078" customFormat="false" ht="25.5" hidden="false" customHeight="false" outlineLevel="0" collapsed="false">
      <c r="A33078" s="151" t="s">
        <v>33392</v>
      </c>
      <c r="B33078" s="152" t="n">
        <v>5.95663462213795</v>
      </c>
      <c r="C33078" s="152" t="n">
        <v>47.8330215227573</v>
      </c>
      <c r="D33078" s="152" t="n">
        <v>5.99531903518383</v>
      </c>
      <c r="E33078" s="152" t="n">
        <v>47.8491004706431</v>
      </c>
    </row>
    <row r="33079" customFormat="false" ht="25.5" hidden="false" customHeight="false" outlineLevel="0" collapsed="false">
      <c r="A33079" s="151" t="s">
        <v>33393</v>
      </c>
      <c r="B33079" s="152" t="n">
        <v>3.20750011081676</v>
      </c>
      <c r="C33079" s="152" t="n">
        <v>49.4164375037162</v>
      </c>
      <c r="D33079" s="152" t="n">
        <v>3.25840809120078</v>
      </c>
      <c r="E33079" s="152" t="n">
        <v>49.4571489623536</v>
      </c>
    </row>
    <row r="33080" customFormat="false" ht="25.5" hidden="false" customHeight="false" outlineLevel="0" collapsed="false">
      <c r="A33080" s="151" t="s">
        <v>33394</v>
      </c>
      <c r="B33080" s="152" t="n">
        <v>2.3365640409333</v>
      </c>
      <c r="C33080" s="152" t="n">
        <v>49.6187553423454</v>
      </c>
      <c r="D33080" s="152" t="n">
        <v>2.39638240893994</v>
      </c>
      <c r="E33080" s="152" t="n">
        <v>49.6477402786818</v>
      </c>
    </row>
    <row r="33081" customFormat="false" ht="38.25" hidden="false" customHeight="false" outlineLevel="0" collapsed="false">
      <c r="A33081" s="151" t="s">
        <v>33395</v>
      </c>
      <c r="B33081" s="152" t="n">
        <v>5.22497134077199</v>
      </c>
      <c r="C33081" s="152" t="n">
        <v>47.175037759226</v>
      </c>
      <c r="D33081" s="152" t="n">
        <v>5.2621933946772</v>
      </c>
      <c r="E33081" s="152" t="n">
        <v>47.1942639811218</v>
      </c>
    </row>
    <row r="33082" customFormat="false" ht="25.5" hidden="false" customHeight="false" outlineLevel="0" collapsed="false">
      <c r="A33082" s="151" t="s">
        <v>33396</v>
      </c>
      <c r="B33082" s="152" t="n">
        <v>5.19968552412946</v>
      </c>
      <c r="C33082" s="152" t="n">
        <v>47.1897564111736</v>
      </c>
      <c r="D33082" s="152" t="n">
        <v>5.24571100433085</v>
      </c>
      <c r="E33082" s="152" t="n">
        <v>47.2214613507774</v>
      </c>
    </row>
    <row r="33083" customFormat="false" ht="25.5" hidden="false" customHeight="false" outlineLevel="0" collapsed="false">
      <c r="A33083" s="151" t="s">
        <v>33397</v>
      </c>
      <c r="B33083" s="152" t="n">
        <v>5.17138945697001</v>
      </c>
      <c r="C33083" s="152" t="n">
        <v>47.1690774549831</v>
      </c>
      <c r="D33083" s="152" t="n">
        <v>5.23729505916774</v>
      </c>
      <c r="E33083" s="152" t="n">
        <v>47.2173517795512</v>
      </c>
    </row>
    <row r="33084" customFormat="false" ht="25.5" hidden="false" customHeight="false" outlineLevel="0" collapsed="false">
      <c r="A33084" s="151" t="s">
        <v>33398</v>
      </c>
      <c r="B33084" s="152" t="n">
        <v>6.32812476094685</v>
      </c>
      <c r="C33084" s="152" t="n">
        <v>44.0488599586258</v>
      </c>
      <c r="D33084" s="152" t="n">
        <v>6.43449736799584</v>
      </c>
      <c r="E33084" s="152" t="n">
        <v>44.1135665284542</v>
      </c>
    </row>
    <row r="33085" customFormat="false" ht="12.75" hidden="false" customHeight="false" outlineLevel="0" collapsed="false">
      <c r="A33085" s="151" t="s">
        <v>33399</v>
      </c>
      <c r="B33085" s="152" t="n">
        <v>4.27016361411436</v>
      </c>
      <c r="C33085" s="152" t="n">
        <v>49.8541700155337</v>
      </c>
      <c r="D33085" s="152" t="n">
        <v>4.32501222901666</v>
      </c>
      <c r="E33085" s="152" t="n">
        <v>49.8947698889488</v>
      </c>
    </row>
    <row r="33086" customFormat="false" ht="25.5" hidden="false" customHeight="false" outlineLevel="0" collapsed="false">
      <c r="A33086" s="151" t="s">
        <v>33400</v>
      </c>
      <c r="B33086" s="152" t="n">
        <v>-0.0153196957723103</v>
      </c>
      <c r="C33086" s="152" t="n">
        <v>43.6196706142019</v>
      </c>
      <c r="D33086" s="152" t="n">
        <v>0.0392273518351158</v>
      </c>
      <c r="E33086" s="152" t="n">
        <v>43.6540591721476</v>
      </c>
    </row>
    <row r="33087" customFormat="false" ht="12.75" hidden="false" customHeight="false" outlineLevel="0" collapsed="false">
      <c r="A33087" s="151" t="s">
        <v>33401</v>
      </c>
      <c r="B33087" s="152" t="n">
        <v>-0.191280268736129</v>
      </c>
      <c r="C33087" s="152" t="n">
        <v>47.8727773539477</v>
      </c>
      <c r="D33087" s="152" t="n">
        <v>-0.114338305553223</v>
      </c>
      <c r="E33087" s="152" t="n">
        <v>47.9064049521693</v>
      </c>
    </row>
    <row r="33088" customFormat="false" ht="25.5" hidden="false" customHeight="false" outlineLevel="0" collapsed="false">
      <c r="A33088" s="151" t="s">
        <v>33402</v>
      </c>
      <c r="B33088" s="152" t="n">
        <v>5.48788044972154</v>
      </c>
      <c r="C33088" s="152" t="n">
        <v>46.908762840226</v>
      </c>
      <c r="D33088" s="152" t="n">
        <v>5.53280200572633</v>
      </c>
      <c r="E33088" s="152" t="n">
        <v>46.9417783802494</v>
      </c>
    </row>
    <row r="33089" customFormat="false" ht="25.5" hidden="false" customHeight="false" outlineLevel="0" collapsed="false">
      <c r="A33089" s="151" t="s">
        <v>33403</v>
      </c>
      <c r="B33089" s="152" t="n">
        <v>-0.115232265294122</v>
      </c>
      <c r="C33089" s="152" t="n">
        <v>47.9746749461544</v>
      </c>
      <c r="D33089" s="152" t="n">
        <v>-0.0745459788456923</v>
      </c>
      <c r="E33089" s="152" t="n">
        <v>48.0035460202968</v>
      </c>
    </row>
    <row r="33090" customFormat="false" ht="38.25" hidden="false" customHeight="false" outlineLevel="0" collapsed="false">
      <c r="A33090" s="151" t="s">
        <v>33404</v>
      </c>
      <c r="B33090" s="152" t="n">
        <v>4.71084397328355</v>
      </c>
      <c r="C33090" s="152" t="n">
        <v>45.751107671632</v>
      </c>
      <c r="D33090" s="152" t="n">
        <v>4.79255148792952</v>
      </c>
      <c r="E33090" s="152" t="n">
        <v>45.7755876439279</v>
      </c>
    </row>
    <row r="33091" customFormat="false" ht="12.75" hidden="false" customHeight="false" outlineLevel="0" collapsed="false">
      <c r="A33091" s="151" t="s">
        <v>33405</v>
      </c>
      <c r="B33091" s="152" t="n">
        <v>9.06061707655929</v>
      </c>
      <c r="C33091" s="152" t="n">
        <v>41.9201473070572</v>
      </c>
      <c r="D33091" s="152" t="n">
        <v>9.1173618406071</v>
      </c>
      <c r="E33091" s="152" t="n">
        <v>41.9767859201886</v>
      </c>
    </row>
    <row r="33092" customFormat="false" ht="25.5" hidden="false" customHeight="false" outlineLevel="0" collapsed="false">
      <c r="A33092" s="151" t="s">
        <v>33406</v>
      </c>
      <c r="B33092" s="152" t="n">
        <v>2.18480804321134</v>
      </c>
      <c r="C33092" s="152" t="n">
        <v>50.7303732774862</v>
      </c>
      <c r="D33092" s="152" t="n">
        <v>2.2270190994885</v>
      </c>
      <c r="E33092" s="152" t="n">
        <v>50.7555036043824</v>
      </c>
    </row>
    <row r="33093" customFormat="false" ht="25.5" hidden="false" customHeight="false" outlineLevel="0" collapsed="false">
      <c r="A33093" s="151" t="s">
        <v>33407</v>
      </c>
      <c r="B33093" s="152" t="n">
        <v>-0.862047688525557</v>
      </c>
      <c r="C33093" s="152" t="n">
        <v>46.2886028268189</v>
      </c>
      <c r="D33093" s="152" t="n">
        <v>-0.796859360939892</v>
      </c>
      <c r="E33093" s="152" t="n">
        <v>46.3430083841808</v>
      </c>
    </row>
    <row r="33094" customFormat="false" ht="12.75" hidden="false" customHeight="false" outlineLevel="0" collapsed="false">
      <c r="A33094" s="151" t="s">
        <v>33408</v>
      </c>
      <c r="B33094" s="152" t="n">
        <v>-3.9368436137249</v>
      </c>
      <c r="C33094" s="152" t="n">
        <v>48.5593515424177</v>
      </c>
      <c r="D33094" s="152" t="n">
        <v>-3.85961923611322</v>
      </c>
      <c r="E33094" s="152" t="n">
        <v>48.6403435042437</v>
      </c>
    </row>
    <row r="33095" customFormat="false" ht="25.5" hidden="false" customHeight="false" outlineLevel="0" collapsed="false">
      <c r="A33095" s="151" t="s">
        <v>33409</v>
      </c>
      <c r="B33095" s="152" t="n">
        <v>4.94221764199981</v>
      </c>
      <c r="C33095" s="152" t="n">
        <v>44.4193755730924</v>
      </c>
      <c r="D33095" s="152" t="n">
        <v>5.01497839946336</v>
      </c>
      <c r="E33095" s="152" t="n">
        <v>44.4984606724313</v>
      </c>
    </row>
    <row r="33096" customFormat="false" ht="12.75" hidden="false" customHeight="false" outlineLevel="0" collapsed="false">
      <c r="A33096" s="151" t="s">
        <v>33410</v>
      </c>
      <c r="B33096" s="152" t="n">
        <v>2.58706039396451</v>
      </c>
      <c r="C33096" s="152" t="n">
        <v>42.500165610464</v>
      </c>
      <c r="D33096" s="152" t="n">
        <v>2.64158686565196</v>
      </c>
      <c r="E33096" s="152" t="n">
        <v>42.5295018429588</v>
      </c>
    </row>
    <row r="33097" customFormat="false" ht="25.5" hidden="false" customHeight="false" outlineLevel="0" collapsed="false">
      <c r="A33097" s="151" t="s">
        <v>33411</v>
      </c>
      <c r="B33097" s="152" t="n">
        <v>-2.4715561064777</v>
      </c>
      <c r="C33097" s="152" t="n">
        <v>47.9151291462776</v>
      </c>
      <c r="D33097" s="152" t="n">
        <v>-2.40882897531508</v>
      </c>
      <c r="E33097" s="152" t="n">
        <v>48.0067063047877</v>
      </c>
    </row>
    <row r="33098" customFormat="false" ht="25.5" hidden="false" customHeight="false" outlineLevel="0" collapsed="false">
      <c r="A33098" s="151" t="s">
        <v>33412</v>
      </c>
      <c r="B33098" s="152" t="n">
        <v>-0.534205889148291</v>
      </c>
      <c r="C33098" s="152" t="n">
        <v>45.0298022203611</v>
      </c>
      <c r="D33098" s="152" t="n">
        <v>-0.477108431137254</v>
      </c>
      <c r="E33098" s="152" t="n">
        <v>45.0749757198599</v>
      </c>
    </row>
    <row r="33099" customFormat="false" ht="25.5" hidden="false" customHeight="false" outlineLevel="0" collapsed="false">
      <c r="A33099" s="151" t="s">
        <v>33413</v>
      </c>
      <c r="B33099" s="152" t="n">
        <v>1.74417575750445</v>
      </c>
      <c r="C33099" s="152" t="n">
        <v>44.8976904543021</v>
      </c>
      <c r="D33099" s="152" t="n">
        <v>1.81117721862041</v>
      </c>
      <c r="E33099" s="152" t="n">
        <v>44.9280098062871</v>
      </c>
    </row>
    <row r="33100" customFormat="false" ht="25.5" hidden="false" customHeight="false" outlineLevel="0" collapsed="false">
      <c r="A33100" s="151" t="s">
        <v>33414</v>
      </c>
      <c r="B33100" s="152" t="n">
        <v>1.56366919689999</v>
      </c>
      <c r="C33100" s="152" t="n">
        <v>43.8644098720488</v>
      </c>
      <c r="D33100" s="152" t="n">
        <v>1.62281231549297</v>
      </c>
      <c r="E33100" s="152" t="n">
        <v>43.9013148930209</v>
      </c>
    </row>
    <row r="33101" customFormat="false" ht="51" hidden="false" customHeight="false" outlineLevel="0" collapsed="false">
      <c r="A33101" s="151" t="s">
        <v>33415</v>
      </c>
      <c r="B33101" s="152" t="n">
        <v>2.98493669783908</v>
      </c>
      <c r="C33101" s="152" t="n">
        <v>43.7518479476082</v>
      </c>
      <c r="D33101" s="152" t="n">
        <v>3.07585972615185</v>
      </c>
      <c r="E33101" s="152" t="n">
        <v>43.8015441158914</v>
      </c>
    </row>
    <row r="33102" customFormat="false" ht="51" hidden="false" customHeight="false" outlineLevel="0" collapsed="false">
      <c r="A33102" s="151" t="s">
        <v>33416</v>
      </c>
      <c r="B33102" s="152" t="n">
        <v>2.284908978408</v>
      </c>
      <c r="C33102" s="152" t="n">
        <v>44.117668417605</v>
      </c>
      <c r="D33102" s="152" t="n">
        <v>2.36920742205525</v>
      </c>
      <c r="E33102" s="152" t="n">
        <v>44.1695193685244</v>
      </c>
    </row>
    <row r="33103" customFormat="false" ht="38.25" hidden="false" customHeight="false" outlineLevel="0" collapsed="false">
      <c r="A33103" s="151" t="s">
        <v>33417</v>
      </c>
      <c r="B33103" s="152" t="n">
        <v>1.07953482721797</v>
      </c>
      <c r="C33103" s="152" t="n">
        <v>43.0360656514504</v>
      </c>
      <c r="D33103" s="152" t="n">
        <v>1.12866491021307</v>
      </c>
      <c r="E33103" s="152" t="n">
        <v>43.0774219344837</v>
      </c>
    </row>
    <row r="33104" customFormat="false" ht="38.25" hidden="false" customHeight="false" outlineLevel="0" collapsed="false">
      <c r="A33104" s="151" t="s">
        <v>33418</v>
      </c>
      <c r="B33104" s="152" t="n">
        <v>1.09952722929078</v>
      </c>
      <c r="C33104" s="152" t="n">
        <v>43.0204947168441</v>
      </c>
      <c r="D33104" s="152" t="n">
        <v>1.12930769996754</v>
      </c>
      <c r="E33104" s="152" t="n">
        <v>43.060762236814</v>
      </c>
    </row>
    <row r="33105" customFormat="false" ht="25.5" hidden="false" customHeight="false" outlineLevel="0" collapsed="false">
      <c r="A33105" s="151" t="s">
        <v>33419</v>
      </c>
      <c r="B33105" s="152" t="n">
        <v>2.40604422996627</v>
      </c>
      <c r="C33105" s="152" t="n">
        <v>42.5166710452936</v>
      </c>
      <c r="D33105" s="152" t="n">
        <v>2.4722804757668</v>
      </c>
      <c r="E33105" s="152" t="n">
        <v>42.5914411632745</v>
      </c>
    </row>
    <row r="33106" customFormat="false" ht="25.5" hidden="false" customHeight="false" outlineLevel="0" collapsed="false">
      <c r="A33106" s="151" t="s">
        <v>33420</v>
      </c>
      <c r="B33106" s="152" t="n">
        <v>2.48966853839668</v>
      </c>
      <c r="C33106" s="152" t="n">
        <v>43.0441912491988</v>
      </c>
      <c r="D33106" s="152" t="n">
        <v>2.53078562989512</v>
      </c>
      <c r="E33106" s="152" t="n">
        <v>43.0837800179507</v>
      </c>
    </row>
    <row r="33107" customFormat="false" ht="25.5" hidden="false" customHeight="false" outlineLevel="0" collapsed="false">
      <c r="A33107" s="151" t="s">
        <v>33421</v>
      </c>
      <c r="B33107" s="152" t="n">
        <v>2.58653815387208</v>
      </c>
      <c r="C33107" s="152" t="n">
        <v>44.7777090914359</v>
      </c>
      <c r="D33107" s="152" t="n">
        <v>2.6889671525718</v>
      </c>
      <c r="E33107" s="152" t="n">
        <v>44.872807146149</v>
      </c>
    </row>
    <row r="33108" customFormat="false" ht="51" hidden="false" customHeight="false" outlineLevel="0" collapsed="false">
      <c r="A33108" s="151" t="s">
        <v>33422</v>
      </c>
      <c r="B33108" s="152" t="n">
        <v>3.0467915241499</v>
      </c>
      <c r="C33108" s="152" t="n">
        <v>43.6054205604616</v>
      </c>
      <c r="D33108" s="152" t="n">
        <v>3.1075170528074</v>
      </c>
      <c r="E33108" s="152" t="n">
        <v>43.6627018563641</v>
      </c>
    </row>
    <row r="33109" customFormat="false" ht="25.5" hidden="false" customHeight="false" outlineLevel="0" collapsed="false">
      <c r="A33109" s="151" t="s">
        <v>33423</v>
      </c>
      <c r="B33109" s="152" t="n">
        <v>2.63592241053014</v>
      </c>
      <c r="C33109" s="152" t="n">
        <v>42.7809011295045</v>
      </c>
      <c r="D33109" s="152" t="n">
        <v>2.79606090482902</v>
      </c>
      <c r="E33109" s="152" t="n">
        <v>42.8515405344727</v>
      </c>
    </row>
    <row r="33110" customFormat="false" ht="25.5" hidden="false" customHeight="false" outlineLevel="0" collapsed="false">
      <c r="A33110" s="151" t="s">
        <v>33424</v>
      </c>
      <c r="B33110" s="152" t="n">
        <v>2.57195649984634</v>
      </c>
      <c r="C33110" s="152" t="n">
        <v>45.5344383611385</v>
      </c>
      <c r="D33110" s="152" t="n">
        <v>2.68547744594378</v>
      </c>
      <c r="E33110" s="152" t="n">
        <v>45.5918542601709</v>
      </c>
    </row>
    <row r="33111" customFormat="false" ht="25.5" hidden="false" customHeight="false" outlineLevel="0" collapsed="false">
      <c r="A33111" s="151" t="s">
        <v>33425</v>
      </c>
      <c r="B33111" s="152" t="n">
        <v>4.07136024672956</v>
      </c>
      <c r="C33111" s="152" t="n">
        <v>49.0697312195785</v>
      </c>
      <c r="D33111" s="152" t="n">
        <v>4.12557459170316</v>
      </c>
      <c r="E33111" s="152" t="n">
        <v>49.1132261669689</v>
      </c>
    </row>
    <row r="33112" customFormat="false" ht="25.5" hidden="false" customHeight="false" outlineLevel="0" collapsed="false">
      <c r="A33112" s="151" t="s">
        <v>33426</v>
      </c>
      <c r="B33112" s="152" t="n">
        <v>0.774650642765788</v>
      </c>
      <c r="C33112" s="152" t="n">
        <v>47.1739878595044</v>
      </c>
      <c r="D33112" s="152" t="n">
        <v>0.877139781767266</v>
      </c>
      <c r="E33112" s="152" t="n">
        <v>47.2624245803459</v>
      </c>
    </row>
    <row r="33113" customFormat="false" ht="25.5" hidden="false" customHeight="false" outlineLevel="0" collapsed="false">
      <c r="A33113" s="151" t="s">
        <v>33427</v>
      </c>
      <c r="B33113" s="152" t="n">
        <v>8.86273132012929</v>
      </c>
      <c r="C33113" s="152" t="n">
        <v>42.0111578692032</v>
      </c>
      <c r="D33113" s="152" t="n">
        <v>8.91165674190561</v>
      </c>
      <c r="E33113" s="152" t="n">
        <v>42.0535867776734</v>
      </c>
    </row>
    <row r="33114" customFormat="false" ht="25.5" hidden="false" customHeight="false" outlineLevel="0" collapsed="false">
      <c r="A33114" s="151" t="s">
        <v>33428</v>
      </c>
      <c r="B33114" s="152" t="n">
        <v>0.357945524499771</v>
      </c>
      <c r="C33114" s="152" t="n">
        <v>47.1075177974911</v>
      </c>
      <c r="D33114" s="152" t="n">
        <v>0.413177496326277</v>
      </c>
      <c r="E33114" s="152" t="n">
        <v>47.1330206189101</v>
      </c>
    </row>
    <row r="33115" customFormat="false" ht="25.5" hidden="false" customHeight="false" outlineLevel="0" collapsed="false">
      <c r="A33115" s="151" t="s">
        <v>33429</v>
      </c>
      <c r="B33115" s="152" t="n">
        <v>5.3684703843234</v>
      </c>
      <c r="C33115" s="152" t="n">
        <v>47.0209177630759</v>
      </c>
      <c r="D33115" s="152" t="n">
        <v>5.4373814066478</v>
      </c>
      <c r="E33115" s="152" t="n">
        <v>47.0584670942789</v>
      </c>
    </row>
    <row r="33116" customFormat="false" ht="38.25" hidden="false" customHeight="false" outlineLevel="0" collapsed="false">
      <c r="A33116" s="151" t="s">
        <v>33430</v>
      </c>
      <c r="B33116" s="152" t="n">
        <v>3.88389642272846</v>
      </c>
      <c r="C33116" s="152" t="n">
        <v>49.6969588195747</v>
      </c>
      <c r="D33116" s="152" t="n">
        <v>3.9645494815935</v>
      </c>
      <c r="E33116" s="152" t="n">
        <v>49.7600504581945</v>
      </c>
    </row>
    <row r="33117" customFormat="false" ht="12.75" hidden="false" customHeight="false" outlineLevel="0" collapsed="false">
      <c r="A33117" s="151" t="s">
        <v>33431</v>
      </c>
      <c r="B33117" s="152" t="n">
        <v>4.63206448117321</v>
      </c>
      <c r="C33117" s="152" t="n">
        <v>43.9923766903527</v>
      </c>
      <c r="D33117" s="152" t="n">
        <v>4.74250277931073</v>
      </c>
      <c r="E33117" s="152" t="n">
        <v>44.0256913414824</v>
      </c>
    </row>
    <row r="33118" customFormat="false" ht="25.5" hidden="false" customHeight="false" outlineLevel="0" collapsed="false">
      <c r="A33118" s="151" t="s">
        <v>33432</v>
      </c>
      <c r="B33118" s="152" t="n">
        <v>8.94847037731357</v>
      </c>
      <c r="C33118" s="152" t="n">
        <v>42.0366543588457</v>
      </c>
      <c r="D33118" s="152" t="n">
        <v>9.11029407911257</v>
      </c>
      <c r="E33118" s="152" t="n">
        <v>42.1067471755169</v>
      </c>
    </row>
    <row r="33119" customFormat="false" ht="25.5" hidden="false" customHeight="false" outlineLevel="0" collapsed="false">
      <c r="A33119" s="151" t="s">
        <v>33433</v>
      </c>
      <c r="B33119" s="152" t="n">
        <v>4.19665382795987</v>
      </c>
      <c r="C33119" s="152" t="n">
        <v>46.9752129305031</v>
      </c>
      <c r="D33119" s="152" t="n">
        <v>4.27611913725681</v>
      </c>
      <c r="E33119" s="152" t="n">
        <v>47.0405349231192</v>
      </c>
    </row>
    <row r="33120" customFormat="false" ht="25.5" hidden="false" customHeight="false" outlineLevel="0" collapsed="false">
      <c r="A33120" s="151" t="s">
        <v>33434</v>
      </c>
      <c r="B33120" s="152" t="n">
        <v>5.97891178922447</v>
      </c>
      <c r="C33120" s="152" t="n">
        <v>43.5738598933536</v>
      </c>
      <c r="D33120" s="152" t="n">
        <v>6.06830514012181</v>
      </c>
      <c r="E33120" s="152" t="n">
        <v>43.6269739452339</v>
      </c>
    </row>
    <row r="33121" customFormat="false" ht="25.5" hidden="false" customHeight="false" outlineLevel="0" collapsed="false">
      <c r="A33121" s="151" t="s">
        <v>33435</v>
      </c>
      <c r="B33121" s="152" t="n">
        <v>2.18321238894053</v>
      </c>
      <c r="C33121" s="152" t="n">
        <v>49.0028538365589</v>
      </c>
      <c r="D33121" s="152" t="n">
        <v>2.25310688144829</v>
      </c>
      <c r="E33121" s="152" t="n">
        <v>49.0517998406208</v>
      </c>
    </row>
    <row r="33122" customFormat="false" ht="25.5" hidden="false" customHeight="false" outlineLevel="0" collapsed="false">
      <c r="A33122" s="151" t="s">
        <v>33436</v>
      </c>
      <c r="B33122" s="152" t="n">
        <v>1.54846787786156</v>
      </c>
      <c r="C33122" s="152" t="n">
        <v>47.7254685615835</v>
      </c>
      <c r="D33122" s="152" t="n">
        <v>1.6294709079979</v>
      </c>
      <c r="E33122" s="152" t="n">
        <v>47.7886329741808</v>
      </c>
    </row>
    <row r="33123" customFormat="false" ht="12.75" hidden="false" customHeight="false" outlineLevel="0" collapsed="false">
      <c r="A33123" s="151" t="s">
        <v>33437</v>
      </c>
      <c r="B33123" s="152" t="n">
        <v>6.72359678064977</v>
      </c>
      <c r="C33123" s="152" t="n">
        <v>47.5496000536115</v>
      </c>
      <c r="D33123" s="152" t="n">
        <v>6.75449506809116</v>
      </c>
      <c r="E33123" s="152" t="n">
        <v>47.5715350037935</v>
      </c>
    </row>
    <row r="33124" customFormat="false" ht="25.5" hidden="false" customHeight="false" outlineLevel="0" collapsed="false">
      <c r="A33124" s="151" t="s">
        <v>33438</v>
      </c>
      <c r="B33124" s="152" t="n">
        <v>3.11084207627884</v>
      </c>
      <c r="C33124" s="152" t="n">
        <v>46.1851593631548</v>
      </c>
      <c r="D33124" s="152" t="n">
        <v>3.18019504569032</v>
      </c>
      <c r="E33124" s="152" t="n">
        <v>46.2302814688476</v>
      </c>
    </row>
    <row r="33125" customFormat="false" ht="25.5" hidden="false" customHeight="false" outlineLevel="0" collapsed="false">
      <c r="A33125" s="151" t="s">
        <v>33439</v>
      </c>
      <c r="B33125" s="152" t="n">
        <v>5.6690494736798</v>
      </c>
      <c r="C33125" s="152" t="n">
        <v>47.2100049105943</v>
      </c>
      <c r="D33125" s="152" t="n">
        <v>5.7029832677132</v>
      </c>
      <c r="E33125" s="152" t="n">
        <v>47.2327435978649</v>
      </c>
    </row>
    <row r="33126" customFormat="false" ht="12.75" hidden="false" customHeight="false" outlineLevel="0" collapsed="false">
      <c r="A33126" s="151" t="s">
        <v>33440</v>
      </c>
      <c r="B33126" s="152" t="n">
        <v>-0.0482238648988262</v>
      </c>
      <c r="C33126" s="152" t="n">
        <v>44.9470006537762</v>
      </c>
      <c r="D33126" s="152" t="n">
        <v>-0.00119722923475634</v>
      </c>
      <c r="E33126" s="152" t="n">
        <v>44.974478986785</v>
      </c>
    </row>
    <row r="33127" customFormat="false" ht="25.5" hidden="false" customHeight="false" outlineLevel="0" collapsed="false">
      <c r="A33127" s="151" t="s">
        <v>33441</v>
      </c>
      <c r="B33127" s="152" t="n">
        <v>0.723575978730552</v>
      </c>
      <c r="C33127" s="152" t="n">
        <v>43.7724054362751</v>
      </c>
      <c r="D33127" s="152" t="n">
        <v>0.761315248308529</v>
      </c>
      <c r="E33127" s="152" t="n">
        <v>43.8008238622358</v>
      </c>
    </row>
    <row r="33128" customFormat="false" ht="25.5" hidden="false" customHeight="false" outlineLevel="0" collapsed="false">
      <c r="A33128" s="151" t="s">
        <v>33442</v>
      </c>
      <c r="B33128" s="152" t="n">
        <v>2.21618540578744</v>
      </c>
      <c r="C33128" s="152" t="n">
        <v>44.1784579229672</v>
      </c>
      <c r="D33128" s="152" t="n">
        <v>2.27710076734813</v>
      </c>
      <c r="E33128" s="152" t="n">
        <v>44.2299485751614</v>
      </c>
    </row>
    <row r="33129" customFormat="false" ht="25.5" hidden="false" customHeight="false" outlineLevel="0" collapsed="false">
      <c r="A33129" s="151" t="s">
        <v>33443</v>
      </c>
      <c r="B33129" s="152" t="n">
        <v>0.800260883728139</v>
      </c>
      <c r="C33129" s="152" t="n">
        <v>44.1910374559021</v>
      </c>
      <c r="D33129" s="152" t="n">
        <v>0.869874970833281</v>
      </c>
      <c r="E33129" s="152" t="n">
        <v>44.2259343446045</v>
      </c>
    </row>
    <row r="33130" customFormat="false" ht="25.5" hidden="false" customHeight="false" outlineLevel="0" collapsed="false">
      <c r="A33130" s="151" t="s">
        <v>33444</v>
      </c>
      <c r="B33130" s="152" t="n">
        <v>3.87058660206347</v>
      </c>
      <c r="C33130" s="152" t="n">
        <v>46.727407859113</v>
      </c>
      <c r="D33130" s="152" t="n">
        <v>3.96417078252292</v>
      </c>
      <c r="E33130" s="152" t="n">
        <v>46.7845594048127</v>
      </c>
    </row>
    <row r="33131" customFormat="false" ht="12.75" hidden="false" customHeight="false" outlineLevel="0" collapsed="false">
      <c r="A33131" s="151" t="s">
        <v>33445</v>
      </c>
      <c r="B33131" s="152" t="n">
        <v>5.36130863093324</v>
      </c>
      <c r="C33131" s="152" t="n">
        <v>45.1596696416382</v>
      </c>
      <c r="D33131" s="152" t="n">
        <v>5.39144977060271</v>
      </c>
      <c r="E33131" s="152" t="n">
        <v>45.2010746062043</v>
      </c>
    </row>
    <row r="33132" customFormat="false" ht="12.75" hidden="false" customHeight="false" outlineLevel="0" collapsed="false">
      <c r="A33132" s="151" t="s">
        <v>33446</v>
      </c>
      <c r="B33132" s="152" t="n">
        <v>1.90834236098743</v>
      </c>
      <c r="C33132" s="152" t="n">
        <v>43.8077240110946</v>
      </c>
      <c r="D33132" s="152" t="n">
        <v>1.96241024955051</v>
      </c>
      <c r="E33132" s="152" t="n">
        <v>43.8721906087501</v>
      </c>
    </row>
    <row r="33133" customFormat="false" ht="12.75" hidden="false" customHeight="false" outlineLevel="0" collapsed="false">
      <c r="A33133" s="151" t="s">
        <v>33447</v>
      </c>
      <c r="B33133" s="152" t="n">
        <v>3.64467269783916</v>
      </c>
      <c r="C33133" s="152" t="n">
        <v>47.3712687766979</v>
      </c>
      <c r="D33133" s="152" t="n">
        <v>3.68945714042273</v>
      </c>
      <c r="E33133" s="152" t="n">
        <v>47.4114173358269</v>
      </c>
    </row>
    <row r="33134" customFormat="false" ht="25.5" hidden="false" customHeight="false" outlineLevel="0" collapsed="false">
      <c r="A33134" s="151" t="s">
        <v>33448</v>
      </c>
      <c r="B33134" s="152" t="n">
        <v>3.0151123774497</v>
      </c>
      <c r="C33134" s="152" t="n">
        <v>45.9452311809417</v>
      </c>
      <c r="D33134" s="152" t="n">
        <v>3.09148123466914</v>
      </c>
      <c r="E33134" s="152" t="n">
        <v>45.9792958044662</v>
      </c>
    </row>
    <row r="33135" customFormat="false" ht="25.5" hidden="false" customHeight="false" outlineLevel="0" collapsed="false">
      <c r="A33135" s="151" t="s">
        <v>33449</v>
      </c>
      <c r="B33135" s="152" t="n">
        <v>1.7654280174976</v>
      </c>
      <c r="C33135" s="152" t="n">
        <v>43.0782079354609</v>
      </c>
      <c r="D33135" s="152" t="n">
        <v>1.80133149050133</v>
      </c>
      <c r="E33135" s="152" t="n">
        <v>43.1195772042564</v>
      </c>
    </row>
    <row r="33136" customFormat="false" ht="25.5" hidden="false" customHeight="false" outlineLevel="0" collapsed="false">
      <c r="A33136" s="151" t="s">
        <v>33450</v>
      </c>
      <c r="B33136" s="152" t="n">
        <v>2.77559703375099</v>
      </c>
      <c r="C33136" s="152" t="n">
        <v>46.0802039999989</v>
      </c>
      <c r="D33136" s="152" t="n">
        <v>2.8733819805367</v>
      </c>
      <c r="E33136" s="152" t="n">
        <v>46.1242289725175</v>
      </c>
    </row>
    <row r="33137" customFormat="false" ht="25.5" hidden="false" customHeight="false" outlineLevel="0" collapsed="false">
      <c r="A33137" s="151" t="s">
        <v>33451</v>
      </c>
      <c r="B33137" s="152" t="n">
        <v>-1.57559441245468</v>
      </c>
      <c r="C33137" s="152" t="n">
        <v>47.7782065138604</v>
      </c>
      <c r="D33137" s="152" t="n">
        <v>-1.46853929631006</v>
      </c>
      <c r="E33137" s="152" t="n">
        <v>47.8351025812786</v>
      </c>
    </row>
    <row r="33138" customFormat="false" ht="12.75" hidden="false" customHeight="false" outlineLevel="0" collapsed="false">
      <c r="A33138" s="151" t="s">
        <v>33452</v>
      </c>
      <c r="B33138" s="152" t="n">
        <v>-1.32785314365991</v>
      </c>
      <c r="C33138" s="152" t="n">
        <v>47.4364979963275</v>
      </c>
      <c r="D33138" s="152" t="n">
        <v>-1.24166774699508</v>
      </c>
      <c r="E33138" s="152" t="n">
        <v>47.4939855515525</v>
      </c>
    </row>
    <row r="33139" customFormat="false" ht="12.75" hidden="false" customHeight="false" outlineLevel="0" collapsed="false">
      <c r="A33139" s="151" t="s">
        <v>33453</v>
      </c>
      <c r="B33139" s="152" t="n">
        <v>0.146963010867836</v>
      </c>
      <c r="C33139" s="152" t="n">
        <v>48.1604663546455</v>
      </c>
      <c r="D33139" s="152" t="n">
        <v>0.21103581667126</v>
      </c>
      <c r="E33139" s="152" t="n">
        <v>48.2101269942122</v>
      </c>
    </row>
    <row r="33140" customFormat="false" ht="25.5" hidden="false" customHeight="false" outlineLevel="0" collapsed="false">
      <c r="A33140" s="151" t="s">
        <v>33454</v>
      </c>
      <c r="B33140" s="152" t="n">
        <v>2.30413086241323</v>
      </c>
      <c r="C33140" s="152" t="n">
        <v>43.8140672824115</v>
      </c>
      <c r="D33140" s="152" t="n">
        <v>2.38510519750593</v>
      </c>
      <c r="E33140" s="152" t="n">
        <v>43.884315179422</v>
      </c>
    </row>
    <row r="33141" customFormat="false" ht="38.25" hidden="false" customHeight="false" outlineLevel="0" collapsed="false">
      <c r="A33141" s="151" t="s">
        <v>33455</v>
      </c>
      <c r="B33141" s="152" t="n">
        <v>2.47695814945991</v>
      </c>
      <c r="C33141" s="152" t="n">
        <v>46.2364816417761</v>
      </c>
      <c r="D33141" s="152" t="n">
        <v>2.56055446702829</v>
      </c>
      <c r="E33141" s="152" t="n">
        <v>46.2922639772971</v>
      </c>
    </row>
    <row r="33142" customFormat="false" ht="25.5" hidden="false" customHeight="false" outlineLevel="0" collapsed="false">
      <c r="A33142" s="151" t="s">
        <v>33456</v>
      </c>
      <c r="B33142" s="152" t="n">
        <v>1.18779135518958</v>
      </c>
      <c r="C33142" s="152" t="n">
        <v>45.2391910620935</v>
      </c>
      <c r="D33142" s="152" t="n">
        <v>1.24189098352849</v>
      </c>
      <c r="E33142" s="152" t="n">
        <v>45.2828038713996</v>
      </c>
    </row>
    <row r="33143" customFormat="false" ht="51" hidden="false" customHeight="false" outlineLevel="0" collapsed="false">
      <c r="A33143" s="151" t="s">
        <v>33457</v>
      </c>
      <c r="B33143" s="152" t="n">
        <v>2.32198714459297</v>
      </c>
      <c r="C33143" s="152" t="n">
        <v>44.9584745388957</v>
      </c>
      <c r="D33143" s="152" t="n">
        <v>2.3994553270082</v>
      </c>
      <c r="E33143" s="152" t="n">
        <v>44.9920270377793</v>
      </c>
    </row>
    <row r="33144" customFormat="false" ht="51" hidden="false" customHeight="false" outlineLevel="0" collapsed="false">
      <c r="A33144" s="151" t="s">
        <v>33458</v>
      </c>
      <c r="B33144" s="152" t="n">
        <v>2.50027548714392</v>
      </c>
      <c r="C33144" s="152" t="n">
        <v>44.794185665232</v>
      </c>
      <c r="D33144" s="152" t="n">
        <v>2.57380443738172</v>
      </c>
      <c r="E33144" s="152" t="n">
        <v>44.8451677878942</v>
      </c>
    </row>
    <row r="33145" customFormat="false" ht="38.25" hidden="false" customHeight="false" outlineLevel="0" collapsed="false">
      <c r="A33145" s="151" t="s">
        <v>33459</v>
      </c>
      <c r="B33145" s="152" t="n">
        <v>-4.40177820434586</v>
      </c>
      <c r="C33145" s="152" t="n">
        <v>48.2015539749221</v>
      </c>
      <c r="D33145" s="152" t="n">
        <v>-4.32307085431955</v>
      </c>
      <c r="E33145" s="152" t="n">
        <v>48.2700190151093</v>
      </c>
    </row>
    <row r="33146" customFormat="false" ht="25.5" hidden="false" customHeight="false" outlineLevel="0" collapsed="false">
      <c r="A33146" s="151" t="s">
        <v>33460</v>
      </c>
      <c r="B33146" s="152" t="n">
        <v>5.61049677196803</v>
      </c>
      <c r="C33146" s="152" t="n">
        <v>49.498622045899</v>
      </c>
      <c r="D33146" s="152" t="n">
        <v>5.65176112478606</v>
      </c>
      <c r="E33146" s="152" t="n">
        <v>49.51895415853</v>
      </c>
    </row>
    <row r="33147" customFormat="false" ht="25.5" hidden="false" customHeight="false" outlineLevel="0" collapsed="false">
      <c r="A33147" s="151" t="s">
        <v>33461</v>
      </c>
      <c r="B33147" s="152" t="n">
        <v>5.26731268585403</v>
      </c>
      <c r="C33147" s="152" t="n">
        <v>47.2817668180176</v>
      </c>
      <c r="D33147" s="152" t="n">
        <v>5.33376734686269</v>
      </c>
      <c r="E33147" s="152" t="n">
        <v>47.3038702017852</v>
      </c>
    </row>
    <row r="33148" customFormat="false" ht="51" hidden="false" customHeight="false" outlineLevel="0" collapsed="false">
      <c r="A33148" s="151" t="s">
        <v>33462</v>
      </c>
      <c r="B33148" s="152" t="n">
        <v>0.371721146039551</v>
      </c>
      <c r="C33148" s="152" t="n">
        <v>48.6097209112231</v>
      </c>
      <c r="D33148" s="152" t="n">
        <v>0.416326030058271</v>
      </c>
      <c r="E33148" s="152" t="n">
        <v>48.63639390241</v>
      </c>
    </row>
    <row r="33149" customFormat="false" ht="25.5" hidden="false" customHeight="false" outlineLevel="0" collapsed="false">
      <c r="A33149" s="151" t="s">
        <v>33463</v>
      </c>
      <c r="B33149" s="152" t="n">
        <v>0.251124455930478</v>
      </c>
      <c r="C33149" s="152" t="n">
        <v>47.8529984100226</v>
      </c>
      <c r="D33149" s="152" t="n">
        <v>0.310311416608859</v>
      </c>
      <c r="E33149" s="152" t="n">
        <v>47.9286641607451</v>
      </c>
    </row>
    <row r="33150" customFormat="false" ht="38.25" hidden="false" customHeight="false" outlineLevel="0" collapsed="false">
      <c r="A33150" s="151" t="s">
        <v>33464</v>
      </c>
      <c r="B33150" s="152" t="n">
        <v>1.08492083690219</v>
      </c>
      <c r="C33150" s="152" t="n">
        <v>45.22181414093</v>
      </c>
      <c r="D33150" s="152" t="n">
        <v>1.11056949533247</v>
      </c>
      <c r="E33150" s="152" t="n">
        <v>45.2421267902016</v>
      </c>
    </row>
    <row r="33151" customFormat="false" ht="25.5" hidden="false" customHeight="false" outlineLevel="0" collapsed="false">
      <c r="A33151" s="151" t="s">
        <v>33465</v>
      </c>
      <c r="B33151" s="152" t="n">
        <v>3.04033991732296</v>
      </c>
      <c r="C33151" s="152" t="n">
        <v>50.5566025932008</v>
      </c>
      <c r="D33151" s="152" t="n">
        <v>3.07779953449883</v>
      </c>
      <c r="E33151" s="152" t="n">
        <v>50.5851538551153</v>
      </c>
    </row>
    <row r="33152" customFormat="false" ht="25.5" hidden="false" customHeight="false" outlineLevel="0" collapsed="false">
      <c r="A33152" s="151" t="s">
        <v>33466</v>
      </c>
      <c r="B33152" s="152" t="n">
        <v>3.13762951435912</v>
      </c>
      <c r="C33152" s="152" t="n">
        <v>50.5050504387675</v>
      </c>
      <c r="D33152" s="152" t="n">
        <v>3.20728651087529</v>
      </c>
      <c r="E33152" s="152" t="n">
        <v>50.5595574266279</v>
      </c>
    </row>
    <row r="33153" customFormat="false" ht="38.25" hidden="false" customHeight="false" outlineLevel="0" collapsed="false">
      <c r="A33153" s="151" t="s">
        <v>33467</v>
      </c>
      <c r="B33153" s="152" t="n">
        <v>2.99921580090876</v>
      </c>
      <c r="C33153" s="152" t="n">
        <v>49.953343263947</v>
      </c>
      <c r="D33153" s="152" t="n">
        <v>3.05046362816207</v>
      </c>
      <c r="E33153" s="152" t="n">
        <v>49.9908242569001</v>
      </c>
    </row>
    <row r="33154" customFormat="false" ht="51" hidden="false" customHeight="false" outlineLevel="0" collapsed="false">
      <c r="A33154" s="151" t="s">
        <v>33468</v>
      </c>
      <c r="B33154" s="152" t="n">
        <v>3.11761399020897</v>
      </c>
      <c r="C33154" s="152" t="n">
        <v>49.9502722364935</v>
      </c>
      <c r="D33154" s="152" t="n">
        <v>3.17055470865323</v>
      </c>
      <c r="E33154" s="152" t="n">
        <v>49.9787956534755</v>
      </c>
    </row>
    <row r="33155" customFormat="false" ht="12.75" hidden="false" customHeight="false" outlineLevel="0" collapsed="false">
      <c r="A33155" s="151" t="s">
        <v>33469</v>
      </c>
      <c r="B33155" s="152" t="n">
        <v>5.48960983816242</v>
      </c>
      <c r="C33155" s="152" t="n">
        <v>45.8904459461504</v>
      </c>
      <c r="D33155" s="152" t="n">
        <v>5.54012128127455</v>
      </c>
      <c r="E33155" s="152" t="n">
        <v>45.9538957827676</v>
      </c>
    </row>
    <row r="33156" customFormat="false" ht="12.75" hidden="false" customHeight="false" outlineLevel="0" collapsed="false">
      <c r="A33156" s="151" t="s">
        <v>33470</v>
      </c>
      <c r="B33156" s="152" t="n">
        <v>4.23946694824148</v>
      </c>
      <c r="C33156" s="152" t="n">
        <v>45.0767506387565</v>
      </c>
      <c r="D33156" s="152" t="n">
        <v>4.36942186161257</v>
      </c>
      <c r="E33156" s="152" t="n">
        <v>45.1571401702106</v>
      </c>
    </row>
    <row r="33157" customFormat="false" ht="12.75" hidden="false" customHeight="false" outlineLevel="0" collapsed="false">
      <c r="A33157" s="151" t="s">
        <v>33471</v>
      </c>
      <c r="B33157" s="152" t="n">
        <v>5.93097926674705</v>
      </c>
      <c r="C33157" s="152" t="n">
        <v>45.2956491641519</v>
      </c>
      <c r="D33157" s="152" t="n">
        <v>5.99171501920212</v>
      </c>
      <c r="E33157" s="152" t="n">
        <v>45.3231557749508</v>
      </c>
    </row>
    <row r="33158" customFormat="false" ht="12.75" hidden="false" customHeight="false" outlineLevel="0" collapsed="false">
      <c r="A33158" s="151" t="s">
        <v>33472</v>
      </c>
      <c r="B33158" s="152" t="n">
        <v>7.41870276147524</v>
      </c>
      <c r="C33158" s="152" t="n">
        <v>44.0372520161497</v>
      </c>
      <c r="D33158" s="152" t="n">
        <v>7.6786623117932</v>
      </c>
      <c r="E33158" s="152" t="n">
        <v>44.1616868068039</v>
      </c>
    </row>
    <row r="33159" customFormat="false" ht="25.5" hidden="false" customHeight="false" outlineLevel="0" collapsed="false">
      <c r="A33159" s="151" t="s">
        <v>33473</v>
      </c>
      <c r="B33159" s="152" t="n">
        <v>6.62926732810677</v>
      </c>
      <c r="C33159" s="152" t="n">
        <v>48.0769702502504</v>
      </c>
      <c r="D33159" s="152" t="n">
        <v>6.72058881577879</v>
      </c>
      <c r="E33159" s="152" t="n">
        <v>48.1359125044397</v>
      </c>
    </row>
    <row r="33160" customFormat="false" ht="25.5" hidden="false" customHeight="false" outlineLevel="0" collapsed="false">
      <c r="A33160" s="151" t="s">
        <v>33474</v>
      </c>
      <c r="B33160" s="152" t="n">
        <v>2.77433335562057</v>
      </c>
      <c r="C33160" s="152" t="n">
        <v>46.9654600301232</v>
      </c>
      <c r="D33160" s="152" t="n">
        <v>2.86326414474559</v>
      </c>
      <c r="E33160" s="152" t="n">
        <v>46.9952692120495</v>
      </c>
    </row>
    <row r="33161" customFormat="false" ht="12.75" hidden="false" customHeight="false" outlineLevel="0" collapsed="false">
      <c r="A33161" s="151" t="s">
        <v>33475</v>
      </c>
      <c r="B33161" s="152" t="n">
        <v>1.52363118466911</v>
      </c>
      <c r="C33161" s="152" t="n">
        <v>46.6071274952442</v>
      </c>
      <c r="D33161" s="152" t="n">
        <v>1.60857109966271</v>
      </c>
      <c r="E33161" s="152" t="n">
        <v>46.6980772858951</v>
      </c>
    </row>
    <row r="33162" customFormat="false" ht="25.5" hidden="false" customHeight="false" outlineLevel="0" collapsed="false">
      <c r="A33162" s="151" t="s">
        <v>33476</v>
      </c>
      <c r="B33162" s="152" t="n">
        <v>2.18807200709317</v>
      </c>
      <c r="C33162" s="152" t="n">
        <v>50.432625509685</v>
      </c>
      <c r="D33162" s="152" t="n">
        <v>2.24578430347107</v>
      </c>
      <c r="E33162" s="152" t="n">
        <v>50.4676011729391</v>
      </c>
    </row>
    <row r="33163" customFormat="false" ht="12.75" hidden="false" customHeight="false" outlineLevel="0" collapsed="false">
      <c r="A33163" s="151" t="s">
        <v>33477</v>
      </c>
      <c r="B33163" s="152" t="n">
        <v>-0.158711316595261</v>
      </c>
      <c r="C33163" s="152" t="n">
        <v>48.0780315253001</v>
      </c>
      <c r="D33163" s="152" t="n">
        <v>-0.0382816908861565</v>
      </c>
      <c r="E33163" s="152" t="n">
        <v>48.1448563842314</v>
      </c>
    </row>
    <row r="33164" customFormat="false" ht="25.5" hidden="false" customHeight="false" outlineLevel="0" collapsed="false">
      <c r="A33164" s="151" t="s">
        <v>33478</v>
      </c>
      <c r="B33164" s="152" t="n">
        <v>6.90232879237566</v>
      </c>
      <c r="C33164" s="152" t="n">
        <v>49.1085333853114</v>
      </c>
      <c r="D33164" s="152" t="n">
        <v>6.95734961313611</v>
      </c>
      <c r="E33164" s="152" t="n">
        <v>49.1366992280985</v>
      </c>
    </row>
    <row r="33165" customFormat="false" ht="12.75" hidden="false" customHeight="false" outlineLevel="0" collapsed="false">
      <c r="A33165" s="151" t="s">
        <v>33479</v>
      </c>
      <c r="B33165" s="152" t="n">
        <v>0.510311274260907</v>
      </c>
      <c r="C33165" s="152" t="n">
        <v>46.4860525744583</v>
      </c>
      <c r="D33165" s="152" t="n">
        <v>0.606406338094038</v>
      </c>
      <c r="E33165" s="152" t="n">
        <v>46.5408743045833</v>
      </c>
    </row>
    <row r="33166" customFormat="false" ht="25.5" hidden="false" customHeight="false" outlineLevel="0" collapsed="false">
      <c r="A33166" s="151" t="s">
        <v>33480</v>
      </c>
      <c r="B33166" s="152" t="n">
        <v>2.02682875883952</v>
      </c>
      <c r="C33166" s="152" t="n">
        <v>46.378295888699</v>
      </c>
      <c r="D33166" s="152" t="n">
        <v>2.0886887308943</v>
      </c>
      <c r="E33166" s="152" t="n">
        <v>46.4247371624425</v>
      </c>
    </row>
    <row r="33167" customFormat="false" ht="38.25" hidden="false" customHeight="false" outlineLevel="0" collapsed="false">
      <c r="A33167" s="151" t="s">
        <v>33481</v>
      </c>
      <c r="B33167" s="152" t="n">
        <v>-1.14177023177898</v>
      </c>
      <c r="C33167" s="152" t="n">
        <v>43.6520880495582</v>
      </c>
      <c r="D33167" s="152" t="n">
        <v>-1.08580062395327</v>
      </c>
      <c r="E33167" s="152" t="n">
        <v>43.6900588326537</v>
      </c>
    </row>
    <row r="33168" customFormat="false" ht="25.5" hidden="false" customHeight="false" outlineLevel="0" collapsed="false">
      <c r="A33168" s="151" t="s">
        <v>33482</v>
      </c>
      <c r="B33168" s="152" t="n">
        <v>2.51390215411935</v>
      </c>
      <c r="C33168" s="152" t="n">
        <v>50.7809409794991</v>
      </c>
      <c r="D33168" s="152" t="n">
        <v>2.58925408446422</v>
      </c>
      <c r="E33168" s="152" t="n">
        <v>50.8085393640953</v>
      </c>
    </row>
    <row r="33169" customFormat="false" ht="25.5" hidden="false" customHeight="false" outlineLevel="0" collapsed="false">
      <c r="A33169" s="151" t="s">
        <v>33483</v>
      </c>
      <c r="B33169" s="152" t="n">
        <v>3.25636712600911</v>
      </c>
      <c r="C33169" s="152" t="n">
        <v>49.6299395040146</v>
      </c>
      <c r="D33169" s="152" t="n">
        <v>3.33309204825946</v>
      </c>
      <c r="E33169" s="152" t="n">
        <v>49.6779762080219</v>
      </c>
    </row>
    <row r="33170" customFormat="false" ht="12.75" hidden="false" customHeight="false" outlineLevel="0" collapsed="false">
      <c r="A33170" s="151" t="s">
        <v>33484</v>
      </c>
      <c r="B33170" s="152" t="n">
        <v>2.58895606572886</v>
      </c>
      <c r="C33170" s="152" t="n">
        <v>46.1889184849892</v>
      </c>
      <c r="D33170" s="152" t="n">
        <v>2.64994691133496</v>
      </c>
      <c r="E33170" s="152" t="n">
        <v>46.2413996651726</v>
      </c>
    </row>
    <row r="33171" customFormat="false" ht="25.5" hidden="false" customHeight="false" outlineLevel="0" collapsed="false">
      <c r="A33171" s="151" t="s">
        <v>33485</v>
      </c>
      <c r="B33171" s="152" t="n">
        <v>4.79287126420852</v>
      </c>
      <c r="C33171" s="152" t="n">
        <v>49.3097361667676</v>
      </c>
      <c r="D33171" s="152" t="n">
        <v>4.84855601889748</v>
      </c>
      <c r="E33171" s="152" t="n">
        <v>49.3762834425249</v>
      </c>
    </row>
    <row r="33172" customFormat="false" ht="25.5" hidden="false" customHeight="false" outlineLevel="0" collapsed="false">
      <c r="A33172" s="151" t="s">
        <v>33486</v>
      </c>
      <c r="B33172" s="152" t="n">
        <v>2.53468109515072</v>
      </c>
      <c r="C33172" s="152" t="n">
        <v>42.9796803222931</v>
      </c>
      <c r="D33172" s="152" t="n">
        <v>2.59988038294864</v>
      </c>
      <c r="E33172" s="152" t="n">
        <v>43.0307541673789</v>
      </c>
    </row>
    <row r="33173" customFormat="false" ht="25.5" hidden="false" customHeight="false" outlineLevel="0" collapsed="false">
      <c r="A33173" s="151" t="s">
        <v>33487</v>
      </c>
      <c r="B33173" s="152" t="n">
        <v>3.12659800786977</v>
      </c>
      <c r="C33173" s="152" t="n">
        <v>44.7926077597609</v>
      </c>
      <c r="D33173" s="152" t="n">
        <v>3.20990966783332</v>
      </c>
      <c r="E33173" s="152" t="n">
        <v>44.8504211513787</v>
      </c>
    </row>
    <row r="33174" customFormat="false" ht="38.25" hidden="false" customHeight="false" outlineLevel="0" collapsed="false">
      <c r="A33174" s="151" t="s">
        <v>33488</v>
      </c>
      <c r="B33174" s="152" t="n">
        <v>-0.0378594087054428</v>
      </c>
      <c r="C33174" s="152" t="n">
        <v>43.6518013524098</v>
      </c>
      <c r="D33174" s="152" t="n">
        <v>0.0118518128638132</v>
      </c>
      <c r="E33174" s="152" t="n">
        <v>43.6991913267678</v>
      </c>
    </row>
    <row r="33175" customFormat="false" ht="25.5" hidden="false" customHeight="false" outlineLevel="0" collapsed="false">
      <c r="A33175" s="151" t="s">
        <v>33489</v>
      </c>
      <c r="B33175" s="152" t="n">
        <v>6.72854347645742</v>
      </c>
      <c r="C33175" s="152" t="n">
        <v>45.2621759645693</v>
      </c>
      <c r="D33175" s="152" t="n">
        <v>6.99290817279183</v>
      </c>
      <c r="E33175" s="152" t="n">
        <v>45.421685415816</v>
      </c>
    </row>
    <row r="33176" customFormat="false" ht="25.5" hidden="false" customHeight="false" outlineLevel="0" collapsed="false">
      <c r="A33176" s="151" t="s">
        <v>33490</v>
      </c>
      <c r="B33176" s="152" t="n">
        <v>1.66810743095302</v>
      </c>
      <c r="C33176" s="152" t="n">
        <v>48.0633817493087</v>
      </c>
      <c r="D33176" s="152" t="n">
        <v>1.79966127444844</v>
      </c>
      <c r="E33176" s="152" t="n">
        <v>48.1208900702828</v>
      </c>
    </row>
    <row r="33177" customFormat="false" ht="25.5" hidden="false" customHeight="false" outlineLevel="0" collapsed="false">
      <c r="A33177" s="151" t="s">
        <v>33491</v>
      </c>
      <c r="B33177" s="152" t="n">
        <v>4.47744579991218</v>
      </c>
      <c r="C33177" s="152" t="n">
        <v>45.9331472428495</v>
      </c>
      <c r="D33177" s="152" t="n">
        <v>4.55817121751556</v>
      </c>
      <c r="E33177" s="152" t="n">
        <v>45.9692513791828</v>
      </c>
    </row>
    <row r="33178" customFormat="false" ht="25.5" hidden="false" customHeight="false" outlineLevel="0" collapsed="false">
      <c r="A33178" s="151" t="s">
        <v>33492</v>
      </c>
      <c r="B33178" s="152" t="n">
        <v>-0.587490498918205</v>
      </c>
      <c r="C33178" s="152" t="n">
        <v>45.9344084364746</v>
      </c>
      <c r="D33178" s="152" t="n">
        <v>-0.530817512210675</v>
      </c>
      <c r="E33178" s="152" t="n">
        <v>45.956032472544</v>
      </c>
    </row>
    <row r="33179" customFormat="false" ht="25.5" hidden="false" customHeight="false" outlineLevel="0" collapsed="false">
      <c r="A33179" s="151" t="s">
        <v>33493</v>
      </c>
      <c r="B33179" s="152" t="n">
        <v>4.78266120586201</v>
      </c>
      <c r="C33179" s="152" t="n">
        <v>47.1843284795892</v>
      </c>
      <c r="D33179" s="152" t="n">
        <v>4.88462015336489</v>
      </c>
      <c r="E33179" s="152" t="n">
        <v>47.2157815351909</v>
      </c>
    </row>
    <row r="33180" customFormat="false" ht="25.5" hidden="false" customHeight="false" outlineLevel="0" collapsed="false">
      <c r="A33180" s="151" t="s">
        <v>33494</v>
      </c>
      <c r="B33180" s="152" t="n">
        <v>3.80916344969819</v>
      </c>
      <c r="C33180" s="152" t="n">
        <v>46.7255163208863</v>
      </c>
      <c r="D33180" s="152" t="n">
        <v>3.88833473068895</v>
      </c>
      <c r="E33180" s="152" t="n">
        <v>46.7758491520191</v>
      </c>
    </row>
    <row r="33181" customFormat="false" ht="38.25" hidden="false" customHeight="false" outlineLevel="0" collapsed="false">
      <c r="A33181" s="151" t="s">
        <v>33495</v>
      </c>
      <c r="B33181" s="152" t="n">
        <v>3.11001220749674</v>
      </c>
      <c r="C33181" s="152" t="n">
        <v>45.4723210919974</v>
      </c>
      <c r="D33181" s="152" t="n">
        <v>3.14664639264508</v>
      </c>
      <c r="E33181" s="152" t="n">
        <v>45.4896947829525</v>
      </c>
    </row>
    <row r="33182" customFormat="false" ht="25.5" hidden="false" customHeight="false" outlineLevel="0" collapsed="false">
      <c r="A33182" s="151" t="s">
        <v>33496</v>
      </c>
      <c r="B33182" s="152" t="n">
        <v>2.38471884227367</v>
      </c>
      <c r="C33182" s="152" t="n">
        <v>50.3275694729195</v>
      </c>
      <c r="D33182" s="152" t="n">
        <v>2.41115987830528</v>
      </c>
      <c r="E33182" s="152" t="n">
        <v>50.3489491959941</v>
      </c>
    </row>
    <row r="33183" customFormat="false" ht="25.5" hidden="false" customHeight="false" outlineLevel="0" collapsed="false">
      <c r="A33183" s="151" t="s">
        <v>33497</v>
      </c>
      <c r="B33183" s="152" t="n">
        <v>5.10640959973312</v>
      </c>
      <c r="C33183" s="152" t="n">
        <v>47.8973746712689</v>
      </c>
      <c r="D33183" s="152" t="n">
        <v>5.14900743426564</v>
      </c>
      <c r="E33183" s="152" t="n">
        <v>47.9321729553276</v>
      </c>
    </row>
    <row r="33184" customFormat="false" ht="25.5" hidden="false" customHeight="false" outlineLevel="0" collapsed="false">
      <c r="A33184" s="151" t="s">
        <v>33498</v>
      </c>
      <c r="B33184" s="152" t="n">
        <v>0.742984458072978</v>
      </c>
      <c r="C33184" s="152" t="n">
        <v>47.7083671902653</v>
      </c>
      <c r="D33184" s="152" t="n">
        <v>0.80098695791732</v>
      </c>
      <c r="E33184" s="152" t="n">
        <v>47.7626702338198</v>
      </c>
    </row>
    <row r="33185" customFormat="false" ht="25.5" hidden="false" customHeight="false" outlineLevel="0" collapsed="false">
      <c r="A33185" s="151" t="s">
        <v>33499</v>
      </c>
      <c r="B33185" s="152" t="n">
        <v>4.77711995123635</v>
      </c>
      <c r="C33185" s="152" t="n">
        <v>45.587264752201</v>
      </c>
      <c r="D33185" s="152" t="n">
        <v>4.8298101697231</v>
      </c>
      <c r="E33185" s="152" t="n">
        <v>45.6284530665775</v>
      </c>
    </row>
    <row r="33186" customFormat="false" ht="25.5" hidden="false" customHeight="false" outlineLevel="0" collapsed="false">
      <c r="A33186" s="151" t="s">
        <v>33500</v>
      </c>
      <c r="B33186" s="152" t="n">
        <v>-0.0906353777230839</v>
      </c>
      <c r="C33186" s="152" t="n">
        <v>47.0206706218392</v>
      </c>
      <c r="D33186" s="152" t="n">
        <v>-0.0179410925823567</v>
      </c>
      <c r="E33186" s="152" t="n">
        <v>47.0481494076067</v>
      </c>
    </row>
    <row r="33187" customFormat="false" ht="63.75" hidden="false" customHeight="false" outlineLevel="0" collapsed="false">
      <c r="A33187" s="151" t="s">
        <v>33501</v>
      </c>
      <c r="B33187" s="152" t="n">
        <v>6.57506123234084</v>
      </c>
      <c r="C33187" s="152" t="n">
        <v>47.7759792357667</v>
      </c>
      <c r="D33187" s="152" t="n">
        <v>6.69927848607426</v>
      </c>
      <c r="E33187" s="152" t="n">
        <v>47.8239969842743</v>
      </c>
    </row>
    <row r="33188" customFormat="false" ht="25.5" hidden="false" customHeight="false" outlineLevel="0" collapsed="false">
      <c r="A33188" s="151" t="s">
        <v>33502</v>
      </c>
      <c r="B33188" s="152" t="n">
        <v>3.34326211951289</v>
      </c>
      <c r="C33188" s="152" t="n">
        <v>49.4357368721727</v>
      </c>
      <c r="D33188" s="152" t="n">
        <v>3.39152891991534</v>
      </c>
      <c r="E33188" s="152" t="n">
        <v>49.4631552916803</v>
      </c>
    </row>
    <row r="33189" customFormat="false" ht="25.5" hidden="false" customHeight="false" outlineLevel="0" collapsed="false">
      <c r="A33189" s="151" t="s">
        <v>33503</v>
      </c>
      <c r="B33189" s="152" t="n">
        <v>2.36919125660277</v>
      </c>
      <c r="C33189" s="152" t="n">
        <v>50.090358420196</v>
      </c>
      <c r="D33189" s="152" t="n">
        <v>2.3975119034299</v>
      </c>
      <c r="E33189" s="152" t="n">
        <v>50.1117468583332</v>
      </c>
    </row>
    <row r="33190" customFormat="false" ht="51" hidden="false" customHeight="false" outlineLevel="0" collapsed="false">
      <c r="A33190" s="151" t="s">
        <v>33504</v>
      </c>
      <c r="B33190" s="152" t="n">
        <v>1.25370883721832</v>
      </c>
      <c r="C33190" s="152" t="n">
        <v>45.0770003257573</v>
      </c>
      <c r="D33190" s="152" t="n">
        <v>1.35186671920364</v>
      </c>
      <c r="E33190" s="152" t="n">
        <v>45.1595461338555</v>
      </c>
    </row>
    <row r="33191" customFormat="false" ht="25.5" hidden="false" customHeight="false" outlineLevel="0" collapsed="false">
      <c r="A33191" s="151" t="s">
        <v>33505</v>
      </c>
      <c r="B33191" s="152" t="n">
        <v>2.72782159440804</v>
      </c>
      <c r="C33191" s="152" t="n">
        <v>42.5916893518188</v>
      </c>
      <c r="D33191" s="152" t="n">
        <v>2.78904357192943</v>
      </c>
      <c r="E33191" s="152" t="n">
        <v>42.6176052095878</v>
      </c>
    </row>
    <row r="33192" customFormat="false" ht="25.5" hidden="false" customHeight="false" outlineLevel="0" collapsed="false">
      <c r="A33192" s="151" t="s">
        <v>33506</v>
      </c>
      <c r="B33192" s="152" t="n">
        <v>0.503988809919588</v>
      </c>
      <c r="C33192" s="152" t="n">
        <v>43.8746954882716</v>
      </c>
      <c r="D33192" s="152" t="n">
        <v>0.596067146572901</v>
      </c>
      <c r="E33192" s="152" t="n">
        <v>43.9256305985288</v>
      </c>
    </row>
    <row r="33193" customFormat="false" ht="25.5" hidden="false" customHeight="false" outlineLevel="0" collapsed="false">
      <c r="A33193" s="151" t="s">
        <v>33507</v>
      </c>
      <c r="B33193" s="152" t="n">
        <v>-61.6310116110964</v>
      </c>
      <c r="C33193" s="152" t="n">
        <v>15.8360606252278</v>
      </c>
      <c r="D33193" s="152" t="n">
        <v>-61.6297258259531</v>
      </c>
      <c r="E33193" s="152" t="n">
        <v>15.8779891628388</v>
      </c>
    </row>
    <row r="33194" customFormat="false" ht="25.5" hidden="false" customHeight="false" outlineLevel="0" collapsed="false">
      <c r="A33194" s="151" t="s">
        <v>33508</v>
      </c>
      <c r="B33194" s="152" t="n">
        <v>-61.5855256811336</v>
      </c>
      <c r="C33194" s="152" t="n">
        <v>15.8303336048411</v>
      </c>
      <c r="D33194" s="152" t="n">
        <v>-61.580097083059</v>
      </c>
      <c r="E33194" s="152" t="n">
        <v>15.8983994739914</v>
      </c>
    </row>
    <row r="33195" customFormat="false" ht="25.5" hidden="false" customHeight="false" outlineLevel="0" collapsed="false">
      <c r="A33195" s="151" t="s">
        <v>33509</v>
      </c>
      <c r="B33195" s="152" t="n">
        <v>0.949209920457074</v>
      </c>
      <c r="C33195" s="152" t="n">
        <v>43.222410741509</v>
      </c>
      <c r="D33195" s="152" t="n">
        <v>1.00142144315936</v>
      </c>
      <c r="E33195" s="152" t="n">
        <v>43.258407739404</v>
      </c>
    </row>
    <row r="33196" customFormat="false" ht="38.25" hidden="false" customHeight="false" outlineLevel="0" collapsed="false">
      <c r="A33196" s="151" t="s">
        <v>33510</v>
      </c>
      <c r="B33196" s="152" t="n">
        <v>2.27316322734802</v>
      </c>
      <c r="C33196" s="152" t="n">
        <v>43.8204000772664</v>
      </c>
      <c r="D33196" s="152" t="n">
        <v>2.32847870666994</v>
      </c>
      <c r="E33196" s="152" t="n">
        <v>43.8705078298887</v>
      </c>
    </row>
    <row r="33197" customFormat="false" ht="25.5" hidden="false" customHeight="false" outlineLevel="0" collapsed="false">
      <c r="A33197" s="151" t="s">
        <v>33511</v>
      </c>
      <c r="B33197" s="152" t="n">
        <v>4.80237518477435</v>
      </c>
      <c r="C33197" s="152" t="n">
        <v>47.7059150752246</v>
      </c>
      <c r="D33197" s="152" t="n">
        <v>4.87724512634143</v>
      </c>
      <c r="E33197" s="152" t="n">
        <v>47.7535276852564</v>
      </c>
    </row>
    <row r="33198" customFormat="false" ht="25.5" hidden="false" customHeight="false" outlineLevel="0" collapsed="false">
      <c r="A33198" s="151" t="s">
        <v>33512</v>
      </c>
      <c r="B33198" s="152" t="n">
        <v>0.392607580597798</v>
      </c>
      <c r="C33198" s="152" t="n">
        <v>48.1855230101316</v>
      </c>
      <c r="D33198" s="152" t="n">
        <v>0.423173490655625</v>
      </c>
      <c r="E33198" s="152" t="n">
        <v>48.2196635228277</v>
      </c>
    </row>
    <row r="33199" customFormat="false" ht="38.25" hidden="false" customHeight="false" outlineLevel="0" collapsed="false">
      <c r="A33199" s="151" t="s">
        <v>33513</v>
      </c>
      <c r="B33199" s="152" t="n">
        <v>5.57723009370998</v>
      </c>
      <c r="C33199" s="152" t="n">
        <v>47.8594762764005</v>
      </c>
      <c r="D33199" s="152" t="n">
        <v>5.72801179671135</v>
      </c>
      <c r="E33199" s="152" t="n">
        <v>47.9091577248187</v>
      </c>
    </row>
    <row r="33200" customFormat="false" ht="25.5" hidden="false" customHeight="false" outlineLevel="0" collapsed="false">
      <c r="A33200" s="151" t="s">
        <v>33514</v>
      </c>
      <c r="B33200" s="152" t="n">
        <v>2.3239526379874</v>
      </c>
      <c r="C33200" s="152" t="n">
        <v>42.977598360886</v>
      </c>
      <c r="D33200" s="152" t="n">
        <v>2.36202593527002</v>
      </c>
      <c r="E33200" s="152" t="n">
        <v>43.0076539001759</v>
      </c>
    </row>
    <row r="33201" customFormat="false" ht="38.25" hidden="false" customHeight="false" outlineLevel="0" collapsed="false">
      <c r="A33201" s="151" t="s">
        <v>33515</v>
      </c>
      <c r="B33201" s="152" t="n">
        <v>4.67415915448774</v>
      </c>
      <c r="C33201" s="152" t="n">
        <v>49.4457697548998</v>
      </c>
      <c r="D33201" s="152" t="n">
        <v>4.75302605172375</v>
      </c>
      <c r="E33201" s="152" t="n">
        <v>49.4650902618944</v>
      </c>
    </row>
    <row r="33202" customFormat="false" ht="25.5" hidden="false" customHeight="false" outlineLevel="0" collapsed="false">
      <c r="A33202" s="151" t="s">
        <v>33516</v>
      </c>
      <c r="B33202" s="152" t="n">
        <v>1.95035486599789</v>
      </c>
      <c r="C33202" s="152" t="n">
        <v>44.7622380131294</v>
      </c>
      <c r="D33202" s="152" t="n">
        <v>2.00209294571692</v>
      </c>
      <c r="E33202" s="152" t="n">
        <v>44.8038988260128</v>
      </c>
    </row>
    <row r="33203" customFormat="false" ht="25.5" hidden="false" customHeight="false" outlineLevel="0" collapsed="false">
      <c r="A33203" s="151" t="s">
        <v>33517</v>
      </c>
      <c r="B33203" s="152" t="n">
        <v>4.98144019021754</v>
      </c>
      <c r="C33203" s="152" t="n">
        <v>45.1970328267966</v>
      </c>
      <c r="D33203" s="152" t="n">
        <v>5.04637544079071</v>
      </c>
      <c r="E33203" s="152" t="n">
        <v>45.2379614684172</v>
      </c>
    </row>
    <row r="33204" customFormat="false" ht="25.5" hidden="false" customHeight="false" outlineLevel="0" collapsed="false">
      <c r="A33204" s="151" t="s">
        <v>33518</v>
      </c>
      <c r="B33204" s="152" t="n">
        <v>1.08935597078456</v>
      </c>
      <c r="C33204" s="152" t="n">
        <v>46.2580368542413</v>
      </c>
      <c r="D33204" s="152" t="n">
        <v>1.16618507320446</v>
      </c>
      <c r="E33204" s="152" t="n">
        <v>46.3259826309962</v>
      </c>
    </row>
    <row r="33205" customFormat="false" ht="25.5" hidden="false" customHeight="false" outlineLevel="0" collapsed="false">
      <c r="A33205" s="151" t="s">
        <v>33519</v>
      </c>
      <c r="B33205" s="152" t="n">
        <v>2.04714694427355</v>
      </c>
      <c r="C33205" s="152" t="n">
        <v>43.9117257694097</v>
      </c>
      <c r="D33205" s="152" t="n">
        <v>2.0916986660236</v>
      </c>
      <c r="E33205" s="152" t="n">
        <v>43.9326743320217</v>
      </c>
    </row>
    <row r="33206" customFormat="false" ht="25.5" hidden="false" customHeight="false" outlineLevel="0" collapsed="false">
      <c r="A33206" s="151" t="s">
        <v>33520</v>
      </c>
      <c r="B33206" s="152" t="n">
        <v>3.05244395702797</v>
      </c>
      <c r="C33206" s="152" t="n">
        <v>49.8390128654377</v>
      </c>
      <c r="D33206" s="152" t="n">
        <v>3.08629947603139</v>
      </c>
      <c r="E33206" s="152" t="n">
        <v>49.8781562528889</v>
      </c>
    </row>
    <row r="33207" customFormat="false" ht="25.5" hidden="false" customHeight="false" outlineLevel="0" collapsed="false">
      <c r="A33207" s="151" t="s">
        <v>33521</v>
      </c>
      <c r="B33207" s="152" t="n">
        <v>6.11433598557372</v>
      </c>
      <c r="C33207" s="152" t="n">
        <v>49.3356277603547</v>
      </c>
      <c r="D33207" s="152" t="n">
        <v>6.15188057879993</v>
      </c>
      <c r="E33207" s="152" t="n">
        <v>49.3570895866654</v>
      </c>
    </row>
    <row r="33208" customFormat="false" ht="51" hidden="false" customHeight="false" outlineLevel="0" collapsed="false">
      <c r="A33208" s="151" t="s">
        <v>33522</v>
      </c>
      <c r="B33208" s="152" t="n">
        <v>1.90511935717508</v>
      </c>
      <c r="C33208" s="152" t="n">
        <v>49.0111757417361</v>
      </c>
      <c r="D33208" s="152" t="n">
        <v>1.93838149701893</v>
      </c>
      <c r="E33208" s="152" t="n">
        <v>49.0416918917768</v>
      </c>
    </row>
    <row r="33209" customFormat="false" ht="38.25" hidden="false" customHeight="false" outlineLevel="0" collapsed="false">
      <c r="A33209" s="151" t="s">
        <v>33523</v>
      </c>
      <c r="B33209" s="152" t="n">
        <v>-0.443560198399341</v>
      </c>
      <c r="C33209" s="152" t="n">
        <v>48.5171915139103</v>
      </c>
      <c r="D33209" s="152" t="n">
        <v>-0.413860763181731</v>
      </c>
      <c r="E33209" s="152" t="n">
        <v>48.544296213104</v>
      </c>
    </row>
    <row r="33210" customFormat="false" ht="25.5" hidden="false" customHeight="false" outlineLevel="0" collapsed="false">
      <c r="A33210" s="151" t="s">
        <v>33524</v>
      </c>
      <c r="B33210" s="152" t="n">
        <v>-0.588817869570635</v>
      </c>
      <c r="C33210" s="152" t="n">
        <v>49.1384248898902</v>
      </c>
      <c r="D33210" s="152" t="n">
        <v>-0.550894587187119</v>
      </c>
      <c r="E33210" s="152" t="n">
        <v>49.1620849161445</v>
      </c>
    </row>
    <row r="33211" customFormat="false" ht="38.25" hidden="false" customHeight="false" outlineLevel="0" collapsed="false">
      <c r="A33211" s="151" t="s">
        <v>33525</v>
      </c>
      <c r="B33211" s="152" t="n">
        <v>-0.445823348521681</v>
      </c>
      <c r="C33211" s="152" t="n">
        <v>48.5411019844979</v>
      </c>
      <c r="D33211" s="152" t="n">
        <v>-0.417077073812694</v>
      </c>
      <c r="E33211" s="152" t="n">
        <v>48.5723758134065</v>
      </c>
    </row>
    <row r="33212" customFormat="false" ht="25.5" hidden="false" customHeight="false" outlineLevel="0" collapsed="false">
      <c r="A33212" s="151" t="s">
        <v>33526</v>
      </c>
      <c r="B33212" s="152" t="n">
        <v>-0.68597828361581</v>
      </c>
      <c r="C33212" s="152" t="n">
        <v>45.6121877992746</v>
      </c>
      <c r="D33212" s="152" t="n">
        <v>-0.628064101612539</v>
      </c>
      <c r="E33212" s="152" t="n">
        <v>45.6528090475102</v>
      </c>
    </row>
    <row r="33213" customFormat="false" ht="25.5" hidden="false" customHeight="false" outlineLevel="0" collapsed="false">
      <c r="A33213" s="151" t="s">
        <v>33527</v>
      </c>
      <c r="B33213" s="152" t="n">
        <v>-0.261692081513172</v>
      </c>
      <c r="C33213" s="152" t="n">
        <v>46.7953174611415</v>
      </c>
      <c r="D33213" s="152" t="n">
        <v>-0.175098619914244</v>
      </c>
      <c r="E33213" s="152" t="n">
        <v>46.8328063787637</v>
      </c>
    </row>
    <row r="33214" customFormat="false" ht="38.25" hidden="false" customHeight="false" outlineLevel="0" collapsed="false">
      <c r="A33214" s="151" t="s">
        <v>33528</v>
      </c>
      <c r="B33214" s="152" t="n">
        <v>-1.12958614854519</v>
      </c>
      <c r="C33214" s="152" t="n">
        <v>48.941822608366</v>
      </c>
      <c r="D33214" s="152" t="n">
        <v>-1.05556107065805</v>
      </c>
      <c r="E33214" s="152" t="n">
        <v>48.9897266249353</v>
      </c>
    </row>
    <row r="33215" customFormat="false" ht="25.5" hidden="false" customHeight="false" outlineLevel="0" collapsed="false">
      <c r="A33215" s="151" t="s">
        <v>33529</v>
      </c>
      <c r="B33215" s="152" t="n">
        <v>5.08614811753296</v>
      </c>
      <c r="C33215" s="152" t="n">
        <v>49.6384892501662</v>
      </c>
      <c r="D33215" s="152" t="n">
        <v>5.14419017342988</v>
      </c>
      <c r="E33215" s="152" t="n">
        <v>49.6622827837146</v>
      </c>
    </row>
    <row r="33216" customFormat="false" ht="25.5" hidden="false" customHeight="false" outlineLevel="0" collapsed="false">
      <c r="A33216" s="151" t="s">
        <v>33530</v>
      </c>
      <c r="B33216" s="152" t="n">
        <v>2.40603030402103</v>
      </c>
      <c r="C33216" s="152" t="n">
        <v>50.986422243697</v>
      </c>
      <c r="D33216" s="152" t="n">
        <v>2.5059710891646</v>
      </c>
      <c r="E33216" s="152" t="n">
        <v>51.0454155844702</v>
      </c>
    </row>
    <row r="33217" customFormat="false" ht="25.5" hidden="false" customHeight="false" outlineLevel="0" collapsed="false">
      <c r="A33217" s="151" t="s">
        <v>33531</v>
      </c>
      <c r="B33217" s="152" t="n">
        <v>6.53886244263515</v>
      </c>
      <c r="C33217" s="152" t="n">
        <v>49.213280706711</v>
      </c>
      <c r="D33217" s="152" t="n">
        <v>6.59993910734511</v>
      </c>
      <c r="E33217" s="152" t="n">
        <v>49.2451170628314</v>
      </c>
    </row>
    <row r="33218" customFormat="false" ht="38.25" hidden="false" customHeight="false" outlineLevel="0" collapsed="false">
      <c r="A33218" s="151" t="s">
        <v>33532</v>
      </c>
      <c r="B33218" s="152" t="n">
        <v>6.63997482563346</v>
      </c>
      <c r="C33218" s="152" t="n">
        <v>49.0359070195415</v>
      </c>
      <c r="D33218" s="152" t="n">
        <v>6.70124085080095</v>
      </c>
      <c r="E33218" s="152" t="n">
        <v>49.0768557795127</v>
      </c>
    </row>
    <row r="33219" customFormat="false" ht="25.5" hidden="false" customHeight="false" outlineLevel="0" collapsed="false">
      <c r="A33219" s="151" t="s">
        <v>33533</v>
      </c>
      <c r="B33219" s="152" t="n">
        <v>-0.574147358376347</v>
      </c>
      <c r="C33219" s="152" t="n">
        <v>45.0829291076198</v>
      </c>
      <c r="D33219" s="152" t="n">
        <v>-0.526929730183558</v>
      </c>
      <c r="E33219" s="152" t="n">
        <v>45.1178957760944</v>
      </c>
    </row>
    <row r="33220" customFormat="false" ht="25.5" hidden="false" customHeight="false" outlineLevel="0" collapsed="false">
      <c r="A33220" s="151" t="s">
        <v>33534</v>
      </c>
      <c r="B33220" s="152" t="n">
        <v>1.68786090619037</v>
      </c>
      <c r="C33220" s="152" t="n">
        <v>43.6165671896923</v>
      </c>
      <c r="D33220" s="152" t="n">
        <v>1.73254035837204</v>
      </c>
      <c r="E33220" s="152" t="n">
        <v>43.6568330806799</v>
      </c>
    </row>
    <row r="33221" customFormat="false" ht="51" hidden="false" customHeight="false" outlineLevel="0" collapsed="false">
      <c r="A33221" s="151" t="s">
        <v>33535</v>
      </c>
      <c r="B33221" s="152" t="n">
        <v>-1.44109830370595</v>
      </c>
      <c r="C33221" s="152" t="n">
        <v>49.5637759729412</v>
      </c>
      <c r="D33221" s="152" t="n">
        <v>-1.3502085153836</v>
      </c>
      <c r="E33221" s="152" t="n">
        <v>49.6170708120113</v>
      </c>
    </row>
    <row r="33222" customFormat="false" ht="38.25" hidden="false" customHeight="false" outlineLevel="0" collapsed="false">
      <c r="A33222" s="151" t="s">
        <v>33536</v>
      </c>
      <c r="B33222" s="152" t="n">
        <v>-1.77089747198821</v>
      </c>
      <c r="C33222" s="152" t="n">
        <v>49.55378571588</v>
      </c>
      <c r="D33222" s="152" t="n">
        <v>-1.70720538525203</v>
      </c>
      <c r="E33222" s="152" t="n">
        <v>49.6087446844614</v>
      </c>
    </row>
    <row r="33223" customFormat="false" ht="12.75" hidden="false" customHeight="false" outlineLevel="0" collapsed="false">
      <c r="A33223" s="151" t="s">
        <v>33537</v>
      </c>
      <c r="B33223" s="152" t="n">
        <v>0.541408389197341</v>
      </c>
      <c r="C33223" s="152" t="n">
        <v>45.5716911159902</v>
      </c>
      <c r="D33223" s="152" t="n">
        <v>0.617959945836008</v>
      </c>
      <c r="E33223" s="152" t="n">
        <v>45.6129366967261</v>
      </c>
    </row>
    <row r="33224" customFormat="false" ht="25.5" hidden="false" customHeight="false" outlineLevel="0" collapsed="false">
      <c r="A33224" s="151" t="s">
        <v>33538</v>
      </c>
      <c r="B33224" s="152" t="n">
        <v>3.90066352308527</v>
      </c>
      <c r="C33224" s="152" t="n">
        <v>43.6679434310112</v>
      </c>
      <c r="D33224" s="152" t="n">
        <v>3.95126795953253</v>
      </c>
      <c r="E33224" s="152" t="n">
        <v>43.708260002662</v>
      </c>
    </row>
    <row r="33225" customFormat="false" ht="25.5" hidden="false" customHeight="false" outlineLevel="0" collapsed="false">
      <c r="A33225" s="151" t="s">
        <v>33539</v>
      </c>
      <c r="B33225" s="152" t="n">
        <v>5.09541986306651</v>
      </c>
      <c r="C33225" s="152" t="n">
        <v>44.4274965991845</v>
      </c>
      <c r="D33225" s="152" t="n">
        <v>5.19042801983874</v>
      </c>
      <c r="E33225" s="152" t="n">
        <v>44.4879746449784</v>
      </c>
    </row>
    <row r="33226" customFormat="false" ht="25.5" hidden="false" customHeight="false" outlineLevel="0" collapsed="false">
      <c r="A33226" s="151" t="s">
        <v>33540</v>
      </c>
      <c r="B33226" s="152" t="n">
        <v>1.92758086469053</v>
      </c>
      <c r="C33226" s="152" t="n">
        <v>44.8950323487541</v>
      </c>
      <c r="D33226" s="152" t="n">
        <v>1.99206401543196</v>
      </c>
      <c r="E33226" s="152" t="n">
        <v>44.938670338256</v>
      </c>
    </row>
    <row r="33227" customFormat="false" ht="25.5" hidden="false" customHeight="false" outlineLevel="0" collapsed="false">
      <c r="A33227" s="151" t="s">
        <v>33541</v>
      </c>
      <c r="B33227" s="152" t="n">
        <v>1.87716837976961</v>
      </c>
      <c r="C33227" s="152" t="n">
        <v>43.6196500021782</v>
      </c>
      <c r="D33227" s="152" t="n">
        <v>1.96864715664016</v>
      </c>
      <c r="E33227" s="152" t="n">
        <v>43.6693721577069</v>
      </c>
    </row>
    <row r="33228" customFormat="false" ht="12.75" hidden="false" customHeight="false" outlineLevel="0" collapsed="false">
      <c r="A33228" s="151" t="s">
        <v>33542</v>
      </c>
      <c r="B33228" s="152" t="n">
        <v>3.83883303232479</v>
      </c>
      <c r="C33228" s="152" t="n">
        <v>48.6234657555157</v>
      </c>
      <c r="D33228" s="152" t="n">
        <v>3.90506389200797</v>
      </c>
      <c r="E33228" s="152" t="n">
        <v>48.6584454558825</v>
      </c>
    </row>
    <row r="33229" customFormat="false" ht="25.5" hidden="false" customHeight="false" outlineLevel="0" collapsed="false">
      <c r="A33229" s="151" t="s">
        <v>33543</v>
      </c>
      <c r="B33229" s="152" t="n">
        <v>-0.809518209205271</v>
      </c>
      <c r="C33229" s="152" t="n">
        <v>45.5953224201319</v>
      </c>
      <c r="D33229" s="152" t="n">
        <v>-0.767131234908215</v>
      </c>
      <c r="E33229" s="152" t="n">
        <v>45.634051163332</v>
      </c>
    </row>
    <row r="33230" customFormat="false" ht="12.75" hidden="false" customHeight="false" outlineLevel="0" collapsed="false">
      <c r="A33230" s="151" t="s">
        <v>33544</v>
      </c>
      <c r="B33230" s="152" t="n">
        <v>-1.04725859460915</v>
      </c>
      <c r="C33230" s="152" t="n">
        <v>46.0511092289857</v>
      </c>
      <c r="D33230" s="152" t="n">
        <v>-0.966441735695535</v>
      </c>
      <c r="E33230" s="152" t="n">
        <v>46.103842887717</v>
      </c>
    </row>
    <row r="33231" customFormat="false" ht="12.75" hidden="false" customHeight="false" outlineLevel="0" collapsed="false">
      <c r="A33231" s="151" t="s">
        <v>33545</v>
      </c>
      <c r="B33231" s="152" t="n">
        <v>3.66668349701642</v>
      </c>
      <c r="C33231" s="152" t="n">
        <v>46.8245290054568</v>
      </c>
      <c r="D33231" s="152" t="n">
        <v>3.76716981517065</v>
      </c>
      <c r="E33231" s="152" t="n">
        <v>46.8791947585944</v>
      </c>
    </row>
    <row r="33232" customFormat="false" ht="25.5" hidden="false" customHeight="false" outlineLevel="0" collapsed="false">
      <c r="A33232" s="151" t="s">
        <v>33546</v>
      </c>
      <c r="B33232" s="152" t="n">
        <v>2.43667684408315</v>
      </c>
      <c r="C33232" s="152" t="n">
        <v>45.4777833626807</v>
      </c>
      <c r="D33232" s="152" t="n">
        <v>2.48421140628669</v>
      </c>
      <c r="E33232" s="152" t="n">
        <v>45.5362074606895</v>
      </c>
    </row>
    <row r="33233" customFormat="false" ht="38.25" hidden="false" customHeight="false" outlineLevel="0" collapsed="false">
      <c r="A33233" s="151" t="s">
        <v>33547</v>
      </c>
      <c r="B33233" s="152" t="n">
        <v>7.11551472817734</v>
      </c>
      <c r="C33233" s="152" t="n">
        <v>48.9008149287801</v>
      </c>
      <c r="D33233" s="152" t="n">
        <v>7.16660242127066</v>
      </c>
      <c r="E33233" s="152" t="n">
        <v>48.9243428720337</v>
      </c>
    </row>
    <row r="33234" customFormat="false" ht="38.25" hidden="false" customHeight="false" outlineLevel="0" collapsed="false">
      <c r="A33234" s="151" t="s">
        <v>33548</v>
      </c>
      <c r="B33234" s="152" t="n">
        <v>7.32120641320326</v>
      </c>
      <c r="C33234" s="152" t="n">
        <v>48.6836849293637</v>
      </c>
      <c r="D33234" s="152" t="n">
        <v>7.36104904739225</v>
      </c>
      <c r="E33234" s="152" t="n">
        <v>48.7076190911336</v>
      </c>
    </row>
    <row r="33235" customFormat="false" ht="12.75" hidden="false" customHeight="false" outlineLevel="0" collapsed="false">
      <c r="A33235" s="151" t="s">
        <v>33549</v>
      </c>
      <c r="B33235" s="152" t="n">
        <v>7.04968349692183</v>
      </c>
      <c r="C33235" s="152" t="n">
        <v>47.7955367537764</v>
      </c>
      <c r="D33235" s="152" t="n">
        <v>7.12364856237278</v>
      </c>
      <c r="E33235" s="152" t="n">
        <v>47.8386090404226</v>
      </c>
    </row>
    <row r="33236" customFormat="false" ht="25.5" hidden="false" customHeight="false" outlineLevel="0" collapsed="false">
      <c r="A33236" s="151" t="s">
        <v>33550</v>
      </c>
      <c r="B33236" s="152" t="n">
        <v>7.27444512216017</v>
      </c>
      <c r="C33236" s="152" t="n">
        <v>48.2192667516148</v>
      </c>
      <c r="D33236" s="152" t="n">
        <v>7.31283377648292</v>
      </c>
      <c r="E33236" s="152" t="n">
        <v>48.2444953620098</v>
      </c>
    </row>
    <row r="33237" customFormat="false" ht="25.5" hidden="false" customHeight="false" outlineLevel="0" collapsed="false">
      <c r="A33237" s="151" t="s">
        <v>33551</v>
      </c>
      <c r="B33237" s="152" t="n">
        <v>7.33336920565532</v>
      </c>
      <c r="C33237" s="152" t="n">
        <v>48.3132028822873</v>
      </c>
      <c r="D33237" s="152" t="n">
        <v>7.36176490455805</v>
      </c>
      <c r="E33237" s="152" t="n">
        <v>48.3336702364133</v>
      </c>
    </row>
    <row r="33238" customFormat="false" ht="12.75" hidden="false" customHeight="false" outlineLevel="0" collapsed="false">
      <c r="A33238" s="151" t="s">
        <v>33552</v>
      </c>
      <c r="B33238" s="152" t="n">
        <v>-0.474424760289482</v>
      </c>
      <c r="C33238" s="152" t="n">
        <v>49.2405116513934</v>
      </c>
      <c r="D33238" s="152" t="n">
        <v>-0.415568416283281</v>
      </c>
      <c r="E33238" s="152" t="n">
        <v>49.2711567771361</v>
      </c>
    </row>
    <row r="33239" customFormat="false" ht="38.25" hidden="false" customHeight="false" outlineLevel="0" collapsed="false">
      <c r="A33239" s="151" t="s">
        <v>33553</v>
      </c>
      <c r="B33239" s="152" t="n">
        <v>6.3761512035448</v>
      </c>
      <c r="C33239" s="152" t="n">
        <v>48.2263366914247</v>
      </c>
      <c r="D33239" s="152" t="n">
        <v>6.44392226881425</v>
      </c>
      <c r="E33239" s="152" t="n">
        <v>48.2725623215511</v>
      </c>
    </row>
    <row r="33240" customFormat="false" ht="25.5" hidden="false" customHeight="false" outlineLevel="0" collapsed="false">
      <c r="A33240" s="151" t="s">
        <v>33554</v>
      </c>
      <c r="B33240" s="152" t="n">
        <v>4.29886666552923</v>
      </c>
      <c r="C33240" s="152" t="n">
        <v>44.2205983785015</v>
      </c>
      <c r="D33240" s="152" t="n">
        <v>4.34499091985322</v>
      </c>
      <c r="E33240" s="152" t="n">
        <v>44.2610189552136</v>
      </c>
    </row>
    <row r="33241" customFormat="false" ht="25.5" hidden="false" customHeight="false" outlineLevel="0" collapsed="false">
      <c r="A33241" s="151" t="s">
        <v>33555</v>
      </c>
      <c r="B33241" s="152" t="n">
        <v>3.79856350236702</v>
      </c>
      <c r="C33241" s="152" t="n">
        <v>47.4537250576636</v>
      </c>
      <c r="D33241" s="152" t="n">
        <v>3.8357837684843</v>
      </c>
      <c r="E33241" s="152" t="n">
        <v>47.4754714259106</v>
      </c>
    </row>
    <row r="33242" customFormat="false" ht="25.5" hidden="false" customHeight="false" outlineLevel="0" collapsed="false">
      <c r="A33242" s="151" t="s">
        <v>33556</v>
      </c>
      <c r="B33242" s="152" t="n">
        <v>3.85463420022736</v>
      </c>
      <c r="C33242" s="152" t="n">
        <v>47.5200280911762</v>
      </c>
      <c r="D33242" s="152" t="n">
        <v>3.87300807301015</v>
      </c>
      <c r="E33242" s="152" t="n">
        <v>47.5492498855366</v>
      </c>
    </row>
    <row r="33243" customFormat="false" ht="25.5" hidden="false" customHeight="false" outlineLevel="0" collapsed="false">
      <c r="A33243" s="151" t="s">
        <v>33557</v>
      </c>
      <c r="B33243" s="152" t="n">
        <v>2.6138211216082</v>
      </c>
      <c r="C33243" s="152" t="n">
        <v>46.7883683654151</v>
      </c>
      <c r="D33243" s="152" t="n">
        <v>2.71123224069748</v>
      </c>
      <c r="E33243" s="152" t="n">
        <v>46.8488643489769</v>
      </c>
    </row>
    <row r="33244" customFormat="false" ht="25.5" hidden="false" customHeight="false" outlineLevel="0" collapsed="false">
      <c r="A33244" s="151" t="s">
        <v>33558</v>
      </c>
      <c r="B33244" s="152" t="n">
        <v>1.75725205850312</v>
      </c>
      <c r="C33244" s="152" t="n">
        <v>45.9727245657004</v>
      </c>
      <c r="D33244" s="152" t="n">
        <v>1.84883922839796</v>
      </c>
      <c r="E33244" s="152" t="n">
        <v>46.0336637223775</v>
      </c>
    </row>
    <row r="33245" customFormat="false" ht="25.5" hidden="false" customHeight="false" outlineLevel="0" collapsed="false">
      <c r="A33245" s="151" t="s">
        <v>33559</v>
      </c>
      <c r="B33245" s="152" t="n">
        <v>2.84408864001705</v>
      </c>
      <c r="C33245" s="152" t="n">
        <v>47.2835875477487</v>
      </c>
      <c r="D33245" s="152" t="n">
        <v>2.91301177328826</v>
      </c>
      <c r="E33245" s="152" t="n">
        <v>47.312680450521</v>
      </c>
    </row>
    <row r="33246" customFormat="false" ht="12.75" hidden="false" customHeight="false" outlineLevel="0" collapsed="false">
      <c r="A33246" s="151" t="s">
        <v>33560</v>
      </c>
      <c r="B33246" s="152" t="n">
        <v>0.57837709548229</v>
      </c>
      <c r="C33246" s="152" t="n">
        <v>42.9335773952463</v>
      </c>
      <c r="D33246" s="152" t="n">
        <v>0.621091520666119</v>
      </c>
      <c r="E33246" s="152" t="n">
        <v>42.9778931927769</v>
      </c>
    </row>
    <row r="33247" customFormat="false" ht="25.5" hidden="false" customHeight="false" outlineLevel="0" collapsed="false">
      <c r="A33247" s="151" t="s">
        <v>33561</v>
      </c>
      <c r="B33247" s="152" t="n">
        <v>6.86298831646967</v>
      </c>
      <c r="C33247" s="152" t="n">
        <v>49.1068875150041</v>
      </c>
      <c r="D33247" s="152" t="n">
        <v>6.91602247105597</v>
      </c>
      <c r="E33247" s="152" t="n">
        <v>49.1511041565593</v>
      </c>
    </row>
    <row r="33248" customFormat="false" ht="25.5" hidden="false" customHeight="false" outlineLevel="0" collapsed="false">
      <c r="A33248" s="151" t="s">
        <v>33562</v>
      </c>
      <c r="B33248" s="152" t="n">
        <v>1.29142683594892</v>
      </c>
      <c r="C33248" s="152" t="n">
        <v>44.5688671899967</v>
      </c>
      <c r="D33248" s="152" t="n">
        <v>1.35918736655029</v>
      </c>
      <c r="E33248" s="152" t="n">
        <v>44.6248504434263</v>
      </c>
    </row>
    <row r="33249" customFormat="false" ht="25.5" hidden="false" customHeight="false" outlineLevel="0" collapsed="false">
      <c r="A33249" s="151" t="s">
        <v>33563</v>
      </c>
      <c r="B33249" s="152" t="n">
        <v>1.72195475468744</v>
      </c>
      <c r="C33249" s="152" t="n">
        <v>44.8066947520703</v>
      </c>
      <c r="D33249" s="152" t="n">
        <v>1.78559474533815</v>
      </c>
      <c r="E33249" s="152" t="n">
        <v>44.8401402234427</v>
      </c>
    </row>
    <row r="33250" customFormat="false" ht="25.5" hidden="false" customHeight="false" outlineLevel="0" collapsed="false">
      <c r="A33250" s="151" t="s">
        <v>33564</v>
      </c>
      <c r="B33250" s="152" t="n">
        <v>-2.14505784956822</v>
      </c>
      <c r="C33250" s="152" t="n">
        <v>47.52471468358</v>
      </c>
      <c r="D33250" s="152" t="n">
        <v>-2.09709080253474</v>
      </c>
      <c r="E33250" s="152" t="n">
        <v>47.5795325151189</v>
      </c>
    </row>
    <row r="33251" customFormat="false" ht="25.5" hidden="false" customHeight="false" outlineLevel="0" collapsed="false">
      <c r="A33251" s="151" t="s">
        <v>33565</v>
      </c>
      <c r="B33251" s="152" t="n">
        <v>1.95515467582274</v>
      </c>
      <c r="C33251" s="152" t="n">
        <v>47.2639178251264</v>
      </c>
      <c r="D33251" s="152" t="n">
        <v>2.12785086316579</v>
      </c>
      <c r="E33251" s="152" t="n">
        <v>47.3700553733708</v>
      </c>
    </row>
    <row r="33252" customFormat="false" ht="25.5" hidden="false" customHeight="false" outlineLevel="0" collapsed="false">
      <c r="A33252" s="151" t="s">
        <v>33566</v>
      </c>
      <c r="B33252" s="152" t="n">
        <v>0.767371257892457</v>
      </c>
      <c r="C33252" s="152" t="n">
        <v>49.2662759595398</v>
      </c>
      <c r="D33252" s="152" t="n">
        <v>0.818135561601757</v>
      </c>
      <c r="E33252" s="152" t="n">
        <v>49.313700270034</v>
      </c>
    </row>
    <row r="33253" customFormat="false" ht="38.25" hidden="false" customHeight="false" outlineLevel="0" collapsed="false">
      <c r="A33253" s="151" t="s">
        <v>33567</v>
      </c>
      <c r="B33253" s="152" t="n">
        <v>0.018463877408695</v>
      </c>
      <c r="C33253" s="152" t="n">
        <v>46.0416730596992</v>
      </c>
      <c r="D33253" s="152" t="n">
        <v>0.0647619656269123</v>
      </c>
      <c r="E33253" s="152" t="n">
        <v>46.0706078195793</v>
      </c>
    </row>
    <row r="33254" customFormat="false" ht="25.5" hidden="false" customHeight="false" outlineLevel="0" collapsed="false">
      <c r="A33254" s="151" t="s">
        <v>33568</v>
      </c>
      <c r="B33254" s="152" t="n">
        <v>3.40624107000843</v>
      </c>
      <c r="C33254" s="152" t="n">
        <v>48.1351044584511</v>
      </c>
      <c r="D33254" s="152" t="n">
        <v>3.49306628933246</v>
      </c>
      <c r="E33254" s="152" t="n">
        <v>48.1826637481938</v>
      </c>
    </row>
    <row r="33255" customFormat="false" ht="12.75" hidden="false" customHeight="false" outlineLevel="0" collapsed="false">
      <c r="A33255" s="151" t="s">
        <v>33569</v>
      </c>
      <c r="B33255" s="152" t="n">
        <v>-2.70742179049214</v>
      </c>
      <c r="C33255" s="152" t="n">
        <v>47.5964134957</v>
      </c>
      <c r="D33255" s="152" t="n">
        <v>-2.58755154379915</v>
      </c>
      <c r="E33255" s="152" t="n">
        <v>47.6751897994652</v>
      </c>
    </row>
    <row r="33256" customFormat="false" ht="12.75" hidden="false" customHeight="false" outlineLevel="0" collapsed="false">
      <c r="A33256" s="151" t="s">
        <v>33570</v>
      </c>
      <c r="B33256" s="152" t="n">
        <v>4.59149591028843</v>
      </c>
      <c r="C33256" s="152" t="n">
        <v>45.9274569029813</v>
      </c>
      <c r="D33256" s="152" t="n">
        <v>4.66374207642837</v>
      </c>
      <c r="E33256" s="152" t="n">
        <v>45.9567257932984</v>
      </c>
    </row>
    <row r="33257" customFormat="false" ht="12.75" hidden="false" customHeight="false" outlineLevel="0" collapsed="false">
      <c r="A33257" s="151" t="s">
        <v>33571</v>
      </c>
      <c r="B33257" s="152" t="n">
        <v>4.3438146298299</v>
      </c>
      <c r="C33257" s="152" t="n">
        <v>46.0916200107294</v>
      </c>
      <c r="D33257" s="152" t="n">
        <v>4.39251084278599</v>
      </c>
      <c r="E33257" s="152" t="n">
        <v>46.1379050560825</v>
      </c>
    </row>
    <row r="33258" customFormat="false" ht="25.5" hidden="false" customHeight="false" outlineLevel="0" collapsed="false">
      <c r="A33258" s="151" t="s">
        <v>33572</v>
      </c>
      <c r="B33258" s="152" t="n">
        <v>0.749599681907972</v>
      </c>
      <c r="C33258" s="152" t="n">
        <v>48.1463247036127</v>
      </c>
      <c r="D33258" s="152" t="n">
        <v>0.827697690053876</v>
      </c>
      <c r="E33258" s="152" t="n">
        <v>48.1948402591626</v>
      </c>
    </row>
    <row r="33259" customFormat="false" ht="38.25" hidden="false" customHeight="false" outlineLevel="0" collapsed="false">
      <c r="A33259" s="151" t="s">
        <v>33573</v>
      </c>
      <c r="B33259" s="152" t="n">
        <v>4.51621911598485</v>
      </c>
      <c r="C33259" s="152" t="n">
        <v>45.3064335972101</v>
      </c>
      <c r="D33259" s="152" t="n">
        <v>4.58265153492575</v>
      </c>
      <c r="E33259" s="152" t="n">
        <v>45.3666072011123</v>
      </c>
    </row>
    <row r="33260" customFormat="false" ht="25.5" hidden="false" customHeight="false" outlineLevel="0" collapsed="false">
      <c r="A33260" s="151" t="s">
        <v>33574</v>
      </c>
      <c r="B33260" s="152" t="n">
        <v>6.01897739159696</v>
      </c>
      <c r="C33260" s="152" t="n">
        <v>48.5228759057663</v>
      </c>
      <c r="D33260" s="152" t="n">
        <v>6.0884466681016</v>
      </c>
      <c r="E33260" s="152" t="n">
        <v>48.5608584595463</v>
      </c>
    </row>
    <row r="33261" customFormat="false" ht="25.5" hidden="false" customHeight="false" outlineLevel="0" collapsed="false">
      <c r="A33261" s="151" t="s">
        <v>33575</v>
      </c>
      <c r="B33261" s="152" t="n">
        <v>4.9256020733375</v>
      </c>
      <c r="C33261" s="152" t="n">
        <v>49.63767243561</v>
      </c>
      <c r="D33261" s="152" t="n">
        <v>4.96473826765249</v>
      </c>
      <c r="E33261" s="152" t="n">
        <v>49.6590415939511</v>
      </c>
    </row>
    <row r="33262" customFormat="false" ht="25.5" hidden="false" customHeight="false" outlineLevel="0" collapsed="false">
      <c r="A33262" s="151" t="s">
        <v>33576</v>
      </c>
      <c r="B33262" s="152" t="n">
        <v>2.7728660833593</v>
      </c>
      <c r="C33262" s="152" t="n">
        <v>50.3309885806644</v>
      </c>
      <c r="D33262" s="152" t="n">
        <v>2.82779831042993</v>
      </c>
      <c r="E33262" s="152" t="n">
        <v>50.3688201695405</v>
      </c>
    </row>
    <row r="33263" customFormat="false" ht="25.5" hidden="false" customHeight="false" outlineLevel="0" collapsed="false">
      <c r="A33263" s="151" t="s">
        <v>33577</v>
      </c>
      <c r="B33263" s="152" t="n">
        <v>1.88691741661652</v>
      </c>
      <c r="C33263" s="152" t="n">
        <v>49.065242354174</v>
      </c>
      <c r="D33263" s="152" t="n">
        <v>1.92602977140778</v>
      </c>
      <c r="E33263" s="152" t="n">
        <v>49.1114798080019</v>
      </c>
    </row>
    <row r="33264" customFormat="false" ht="25.5" hidden="false" customHeight="false" outlineLevel="0" collapsed="false">
      <c r="A33264" s="151" t="s">
        <v>33578</v>
      </c>
      <c r="B33264" s="152" t="n">
        <v>1.78032574935402</v>
      </c>
      <c r="C33264" s="152" t="n">
        <v>44.7103334356114</v>
      </c>
      <c r="D33264" s="152" t="n">
        <v>1.85475682716707</v>
      </c>
      <c r="E33264" s="152" t="n">
        <v>44.7658464632753</v>
      </c>
    </row>
    <row r="33265" customFormat="false" ht="25.5" hidden="false" customHeight="false" outlineLevel="0" collapsed="false">
      <c r="A33265" s="151" t="s">
        <v>33579</v>
      </c>
      <c r="B33265" s="152" t="n">
        <v>1.81686083691495</v>
      </c>
      <c r="C33265" s="152" t="n">
        <v>44.7040640254576</v>
      </c>
      <c r="D33265" s="152" t="n">
        <v>1.87786881233012</v>
      </c>
      <c r="E33265" s="152" t="n">
        <v>44.7340872571674</v>
      </c>
    </row>
    <row r="33266" customFormat="false" ht="25.5" hidden="false" customHeight="false" outlineLevel="0" collapsed="false">
      <c r="A33266" s="151" t="s">
        <v>33580</v>
      </c>
      <c r="B33266" s="152" t="n">
        <v>-0.691084569626073</v>
      </c>
      <c r="C33266" s="152" t="n">
        <v>45.6455867000709</v>
      </c>
      <c r="D33266" s="152" t="n">
        <v>-0.618126913363771</v>
      </c>
      <c r="E33266" s="152" t="n">
        <v>45.7140670100141</v>
      </c>
    </row>
    <row r="33267" customFormat="false" ht="25.5" hidden="false" customHeight="false" outlineLevel="0" collapsed="false">
      <c r="A33267" s="151" t="s">
        <v>33581</v>
      </c>
      <c r="B33267" s="152" t="n">
        <v>0.308229667914353</v>
      </c>
      <c r="C33267" s="152" t="n">
        <v>44.7214459503872</v>
      </c>
      <c r="D33267" s="152" t="n">
        <v>0.400004551834937</v>
      </c>
      <c r="E33267" s="152" t="n">
        <v>44.7686389944122</v>
      </c>
    </row>
    <row r="33268" customFormat="false" ht="25.5" hidden="false" customHeight="false" outlineLevel="0" collapsed="false">
      <c r="A33268" s="151" t="s">
        <v>33582</v>
      </c>
      <c r="B33268" s="152" t="n">
        <v>3.90591831203221</v>
      </c>
      <c r="C33268" s="152" t="n">
        <v>49.7844076323685</v>
      </c>
      <c r="D33268" s="152" t="n">
        <v>3.98855044076342</v>
      </c>
      <c r="E33268" s="152" t="n">
        <v>49.8395604447356</v>
      </c>
    </row>
    <row r="33269" customFormat="false" ht="25.5" hidden="false" customHeight="false" outlineLevel="0" collapsed="false">
      <c r="A33269" s="151" t="s">
        <v>33583</v>
      </c>
      <c r="B33269" s="152" t="n">
        <v>1.36879058141447</v>
      </c>
      <c r="C33269" s="152" t="n">
        <v>46.5564312870071</v>
      </c>
      <c r="D33269" s="152" t="n">
        <v>1.48019752045455</v>
      </c>
      <c r="E33269" s="152" t="n">
        <v>46.63766979857</v>
      </c>
    </row>
    <row r="33270" customFormat="false" ht="25.5" hidden="false" customHeight="false" outlineLevel="0" collapsed="false">
      <c r="A33270" s="151" t="s">
        <v>33584</v>
      </c>
      <c r="B33270" s="152" t="n">
        <v>1.27161761118513</v>
      </c>
      <c r="C33270" s="152" t="n">
        <v>47.3660575164977</v>
      </c>
      <c r="D33270" s="152" t="n">
        <v>1.33486107320257</v>
      </c>
      <c r="E33270" s="152" t="n">
        <v>47.4214969360278</v>
      </c>
    </row>
    <row r="33271" customFormat="false" ht="25.5" hidden="false" customHeight="false" outlineLevel="0" collapsed="false">
      <c r="A33271" s="151" t="s">
        <v>33585</v>
      </c>
      <c r="B33271" s="152" t="n">
        <v>3.43794754971224</v>
      </c>
      <c r="C33271" s="152" t="n">
        <v>49.8158202737822</v>
      </c>
      <c r="D33271" s="152" t="n">
        <v>3.48020392357345</v>
      </c>
      <c r="E33271" s="152" t="n">
        <v>49.8496528863441</v>
      </c>
    </row>
    <row r="33272" customFormat="false" ht="25.5" hidden="false" customHeight="false" outlineLevel="0" collapsed="false">
      <c r="A33272" s="151" t="s">
        <v>33586</v>
      </c>
      <c r="B33272" s="152" t="n">
        <v>6.35347732673514</v>
      </c>
      <c r="C33272" s="152" t="n">
        <v>45.7038207186012</v>
      </c>
      <c r="D33272" s="152" t="n">
        <v>6.41266601728408</v>
      </c>
      <c r="E33272" s="152" t="n">
        <v>45.7296110767686</v>
      </c>
    </row>
    <row r="33273" customFormat="false" ht="25.5" hidden="false" customHeight="false" outlineLevel="0" collapsed="false">
      <c r="A33273" s="151" t="s">
        <v>33587</v>
      </c>
      <c r="B33273" s="152" t="n">
        <v>0.403227427355606</v>
      </c>
      <c r="C33273" s="152" t="n">
        <v>47.0780070449338</v>
      </c>
      <c r="D33273" s="152" t="n">
        <v>0.457478487842221</v>
      </c>
      <c r="E33273" s="152" t="n">
        <v>47.1199852125674</v>
      </c>
    </row>
    <row r="33274" customFormat="false" ht="25.5" hidden="false" customHeight="false" outlineLevel="0" collapsed="false">
      <c r="A33274" s="151" t="s">
        <v>33588</v>
      </c>
      <c r="B33274" s="152" t="n">
        <v>2.82845995663496</v>
      </c>
      <c r="C33274" s="152" t="n">
        <v>46.5534152995478</v>
      </c>
      <c r="D33274" s="152" t="n">
        <v>2.93329645806025</v>
      </c>
      <c r="E33274" s="152" t="n">
        <v>46.6348327571572</v>
      </c>
    </row>
    <row r="33275" customFormat="false" ht="25.5" hidden="false" customHeight="false" outlineLevel="0" collapsed="false">
      <c r="A33275" s="151" t="s">
        <v>33589</v>
      </c>
      <c r="B33275" s="152" t="n">
        <v>-0.0850628735611772</v>
      </c>
      <c r="C33275" s="152" t="n">
        <v>46.667870593112</v>
      </c>
      <c r="D33275" s="152" t="n">
        <v>0.00112188458881687</v>
      </c>
      <c r="E33275" s="152" t="n">
        <v>46.7793848567934</v>
      </c>
    </row>
    <row r="33276" customFormat="false" ht="25.5" hidden="false" customHeight="false" outlineLevel="0" collapsed="false">
      <c r="A33276" s="151" t="s">
        <v>33590</v>
      </c>
      <c r="B33276" s="152" t="n">
        <v>1.89226418427073</v>
      </c>
      <c r="C33276" s="152" t="n">
        <v>47.2387301784886</v>
      </c>
      <c r="D33276" s="152" t="n">
        <v>1.97585006423512</v>
      </c>
      <c r="E33276" s="152" t="n">
        <v>47.2911511396368</v>
      </c>
    </row>
    <row r="33277" customFormat="false" ht="25.5" hidden="false" customHeight="false" outlineLevel="0" collapsed="false">
      <c r="A33277" s="151" t="s">
        <v>33591</v>
      </c>
      <c r="B33277" s="152" t="n">
        <v>4.58804800679686</v>
      </c>
      <c r="C33277" s="152" t="n">
        <v>47.4804002567549</v>
      </c>
      <c r="D33277" s="152" t="n">
        <v>4.65451577542833</v>
      </c>
      <c r="E33277" s="152" t="n">
        <v>47.5147251792258</v>
      </c>
    </row>
    <row r="33278" customFormat="false" ht="25.5" hidden="false" customHeight="false" outlineLevel="0" collapsed="false">
      <c r="A33278" s="151" t="s">
        <v>33592</v>
      </c>
      <c r="B33278" s="152" t="n">
        <v>3.15714973576709</v>
      </c>
      <c r="C33278" s="152" t="n">
        <v>48.4768876773084</v>
      </c>
      <c r="D33278" s="152" t="n">
        <v>3.20194522286233</v>
      </c>
      <c r="E33278" s="152" t="n">
        <v>48.5028658584389</v>
      </c>
    </row>
    <row r="33279" customFormat="false" ht="25.5" hidden="false" customHeight="false" outlineLevel="0" collapsed="false">
      <c r="A33279" s="151" t="s">
        <v>33593</v>
      </c>
      <c r="B33279" s="152" t="n">
        <v>4.15361888728828</v>
      </c>
      <c r="C33279" s="152" t="n">
        <v>48.2766320828083</v>
      </c>
      <c r="D33279" s="152" t="n">
        <v>4.21170476874189</v>
      </c>
      <c r="E33279" s="152" t="n">
        <v>48.3020015244239</v>
      </c>
    </row>
    <row r="33280" customFormat="false" ht="25.5" hidden="false" customHeight="false" outlineLevel="0" collapsed="false">
      <c r="A33280" s="151" t="s">
        <v>33594</v>
      </c>
      <c r="B33280" s="152" t="n">
        <v>2.44823205636677</v>
      </c>
      <c r="C33280" s="152" t="n">
        <v>49.7922469523403</v>
      </c>
      <c r="D33280" s="152" t="n">
        <v>2.51596570017978</v>
      </c>
      <c r="E33280" s="152" t="n">
        <v>49.8173000841287</v>
      </c>
    </row>
    <row r="33281" customFormat="false" ht="25.5" hidden="false" customHeight="false" outlineLevel="0" collapsed="false">
      <c r="A33281" s="151" t="s">
        <v>33595</v>
      </c>
      <c r="B33281" s="152" t="n">
        <v>1.01518053842379</v>
      </c>
      <c r="C33281" s="152" t="n">
        <v>45.1058572133941</v>
      </c>
      <c r="D33281" s="152" t="n">
        <v>1.11056274204224</v>
      </c>
      <c r="E33281" s="152" t="n">
        <v>45.1651601309549</v>
      </c>
    </row>
    <row r="33282" customFormat="false" ht="25.5" hidden="false" customHeight="false" outlineLevel="0" collapsed="false">
      <c r="A33282" s="151" t="s">
        <v>33596</v>
      </c>
      <c r="B33282" s="152" t="n">
        <v>4.88921815812778</v>
      </c>
      <c r="C33282" s="152" t="n">
        <v>49.3928914385653</v>
      </c>
      <c r="D33282" s="152" t="n">
        <v>4.96149768093908</v>
      </c>
      <c r="E33282" s="152" t="n">
        <v>49.4179241530393</v>
      </c>
    </row>
    <row r="33283" customFormat="false" ht="38.25" hidden="false" customHeight="false" outlineLevel="0" collapsed="false">
      <c r="A33283" s="151" t="s">
        <v>33597</v>
      </c>
      <c r="B33283" s="152" t="n">
        <v>6.90282393962327</v>
      </c>
      <c r="C33283" s="152" t="n">
        <v>43.4813736305525</v>
      </c>
      <c r="D33283" s="152" t="n">
        <v>6.958463621994</v>
      </c>
      <c r="E33283" s="152" t="n">
        <v>43.5167776607433</v>
      </c>
    </row>
    <row r="33284" customFormat="false" ht="25.5" hidden="false" customHeight="false" outlineLevel="0" collapsed="false">
      <c r="A33284" s="151" t="s">
        <v>33598</v>
      </c>
      <c r="B33284" s="152" t="n">
        <v>2.12532811616034</v>
      </c>
      <c r="C33284" s="152" t="n">
        <v>49.4024343244777</v>
      </c>
      <c r="D33284" s="152" t="n">
        <v>2.1828609025067</v>
      </c>
      <c r="E33284" s="152" t="n">
        <v>49.4454601044746</v>
      </c>
    </row>
    <row r="33285" customFormat="false" ht="25.5" hidden="false" customHeight="false" outlineLevel="0" collapsed="false">
      <c r="A33285" s="151" t="s">
        <v>33599</v>
      </c>
      <c r="B33285" s="152" t="n">
        <v>1.86898172006778</v>
      </c>
      <c r="C33285" s="152" t="n">
        <v>49.5802266221845</v>
      </c>
      <c r="D33285" s="152" t="n">
        <v>1.92289273135308</v>
      </c>
      <c r="E33285" s="152" t="n">
        <v>49.626380820063</v>
      </c>
    </row>
    <row r="33286" customFormat="false" ht="38.25" hidden="false" customHeight="false" outlineLevel="0" collapsed="false">
      <c r="A33286" s="151" t="s">
        <v>33600</v>
      </c>
      <c r="B33286" s="152" t="n">
        <v>0.575957696950954</v>
      </c>
      <c r="C33286" s="152" t="n">
        <v>43.279925673575</v>
      </c>
      <c r="D33286" s="152" t="n">
        <v>0.635609995006844</v>
      </c>
      <c r="E33286" s="152" t="n">
        <v>43.3180509849561</v>
      </c>
    </row>
    <row r="33287" customFormat="false" ht="25.5" hidden="false" customHeight="false" outlineLevel="0" collapsed="false">
      <c r="A33287" s="151" t="s">
        <v>33601</v>
      </c>
      <c r="B33287" s="152" t="n">
        <v>2.69618790733875</v>
      </c>
      <c r="C33287" s="152" t="n">
        <v>44.8489220527049</v>
      </c>
      <c r="D33287" s="152" t="n">
        <v>2.78415559819941</v>
      </c>
      <c r="E33287" s="152" t="n">
        <v>44.9410494800212</v>
      </c>
    </row>
    <row r="33288" customFormat="false" ht="25.5" hidden="false" customHeight="false" outlineLevel="0" collapsed="false">
      <c r="A33288" s="151" t="s">
        <v>33602</v>
      </c>
      <c r="B33288" s="152" t="n">
        <v>2.22679830395745</v>
      </c>
      <c r="C33288" s="152" t="n">
        <v>50.6058401801448</v>
      </c>
      <c r="D33288" s="152" t="n">
        <v>2.27958165263076</v>
      </c>
      <c r="E33288" s="152" t="n">
        <v>50.6480799364437</v>
      </c>
    </row>
    <row r="33289" customFormat="false" ht="25.5" hidden="false" customHeight="false" outlineLevel="0" collapsed="false">
      <c r="A33289" s="151" t="s">
        <v>33603</v>
      </c>
      <c r="B33289" s="152" t="n">
        <v>0.506806199291661</v>
      </c>
      <c r="C33289" s="152" t="n">
        <v>49.7431521773687</v>
      </c>
      <c r="D33289" s="152" t="n">
        <v>0.540708105459092</v>
      </c>
      <c r="E33289" s="152" t="n">
        <v>49.7715034191243</v>
      </c>
    </row>
    <row r="33290" customFormat="false" ht="25.5" hidden="false" customHeight="false" outlineLevel="0" collapsed="false">
      <c r="A33290" s="151" t="s">
        <v>33604</v>
      </c>
      <c r="B33290" s="152" t="n">
        <v>5.57836232612771</v>
      </c>
      <c r="C33290" s="152" t="n">
        <v>47.2135805888123</v>
      </c>
      <c r="D33290" s="152" t="n">
        <v>5.64909780266574</v>
      </c>
      <c r="E33290" s="152" t="n">
        <v>47.2601894700662</v>
      </c>
    </row>
    <row r="33291" customFormat="false" ht="25.5" hidden="false" customHeight="false" outlineLevel="0" collapsed="false">
      <c r="A33291" s="151" t="s">
        <v>33605</v>
      </c>
      <c r="B33291" s="152" t="n">
        <v>1.28846329221523</v>
      </c>
      <c r="C33291" s="152" t="n">
        <v>47.2903744526193</v>
      </c>
      <c r="D33291" s="152" t="n">
        <v>1.36083416632232</v>
      </c>
      <c r="E33291" s="152" t="n">
        <v>47.3494370881421</v>
      </c>
    </row>
    <row r="33292" customFormat="false" ht="12.75" hidden="false" customHeight="false" outlineLevel="0" collapsed="false">
      <c r="A33292" s="151" t="s">
        <v>33606</v>
      </c>
      <c r="B33292" s="152" t="n">
        <v>5.9012068519884</v>
      </c>
      <c r="C33292" s="152" t="n">
        <v>46.8883248064245</v>
      </c>
      <c r="D33292" s="152" t="n">
        <v>5.95167587928958</v>
      </c>
      <c r="E33292" s="152" t="n">
        <v>46.9180844363521</v>
      </c>
    </row>
    <row r="33293" customFormat="false" ht="25.5" hidden="false" customHeight="false" outlineLevel="0" collapsed="false">
      <c r="A33293" s="151" t="s">
        <v>33607</v>
      </c>
      <c r="B33293" s="152" t="n">
        <v>-0.982937281978199</v>
      </c>
      <c r="C33293" s="152" t="n">
        <v>43.7235990583866</v>
      </c>
      <c r="D33293" s="152" t="n">
        <v>-0.935687383480022</v>
      </c>
      <c r="E33293" s="152" t="n">
        <v>43.7724140178538</v>
      </c>
    </row>
    <row r="33294" customFormat="false" ht="25.5" hidden="false" customHeight="false" outlineLevel="0" collapsed="false">
      <c r="A33294" s="151" t="s">
        <v>33608</v>
      </c>
      <c r="B33294" s="152" t="n">
        <v>5.79122106581375</v>
      </c>
      <c r="C33294" s="152" t="n">
        <v>47.6074350999063</v>
      </c>
      <c r="D33294" s="152" t="n">
        <v>5.85509080692608</v>
      </c>
      <c r="E33294" s="152" t="n">
        <v>47.633068329244</v>
      </c>
    </row>
    <row r="33295" customFormat="false" ht="12.75" hidden="false" customHeight="false" outlineLevel="0" collapsed="false">
      <c r="A33295" s="151" t="s">
        <v>33609</v>
      </c>
      <c r="B33295" s="152" t="n">
        <v>6.16597661233184</v>
      </c>
      <c r="C33295" s="152" t="n">
        <v>44.4612538355643</v>
      </c>
      <c r="D33295" s="152" t="n">
        <v>6.22377847983263</v>
      </c>
      <c r="E33295" s="152" t="n">
        <v>44.5117765882475</v>
      </c>
    </row>
    <row r="33296" customFormat="false" ht="25.5" hidden="false" customHeight="false" outlineLevel="0" collapsed="false">
      <c r="A33296" s="151" t="s">
        <v>33610</v>
      </c>
      <c r="B33296" s="152" t="n">
        <v>1.54746001458522</v>
      </c>
      <c r="C33296" s="152" t="n">
        <v>48.2898371605314</v>
      </c>
      <c r="D33296" s="152" t="n">
        <v>1.63526472879613</v>
      </c>
      <c r="E33296" s="152" t="n">
        <v>48.3654424675683</v>
      </c>
    </row>
    <row r="33297" customFormat="false" ht="25.5" hidden="false" customHeight="false" outlineLevel="0" collapsed="false">
      <c r="A33297" s="151" t="s">
        <v>33611</v>
      </c>
      <c r="B33297" s="152" t="n">
        <v>2.04864245099542</v>
      </c>
      <c r="C33297" s="152" t="n">
        <v>49.1433321867301</v>
      </c>
      <c r="D33297" s="152" t="n">
        <v>2.08744719348635</v>
      </c>
      <c r="E33297" s="152" t="n">
        <v>49.1707070507071</v>
      </c>
    </row>
    <row r="33298" customFormat="false" ht="51" hidden="false" customHeight="false" outlineLevel="0" collapsed="false">
      <c r="A33298" s="151" t="s">
        <v>33612</v>
      </c>
      <c r="B33298" s="152" t="n">
        <v>0.524807366700432</v>
      </c>
      <c r="C33298" s="152" t="n">
        <v>49.7370448673462</v>
      </c>
      <c r="D33298" s="152" t="n">
        <v>0.568858247024129</v>
      </c>
      <c r="E33298" s="152" t="n">
        <v>49.780341199469</v>
      </c>
    </row>
    <row r="33299" customFormat="false" ht="38.25" hidden="false" customHeight="false" outlineLevel="0" collapsed="false">
      <c r="A33299" s="151" t="s">
        <v>33613</v>
      </c>
      <c r="B33299" s="152" t="n">
        <v>2.02359479283942</v>
      </c>
      <c r="C33299" s="152" t="n">
        <v>46.6010506663154</v>
      </c>
      <c r="D33299" s="152" t="n">
        <v>2.11234639488101</v>
      </c>
      <c r="E33299" s="152" t="n">
        <v>46.6657226862249</v>
      </c>
    </row>
    <row r="33300" customFormat="false" ht="25.5" hidden="false" customHeight="false" outlineLevel="0" collapsed="false">
      <c r="A33300" s="151" t="s">
        <v>33614</v>
      </c>
      <c r="B33300" s="152" t="n">
        <v>-1.44279278399425</v>
      </c>
      <c r="C33300" s="152" t="n">
        <v>49.6328236859928</v>
      </c>
      <c r="D33300" s="152" t="n">
        <v>-1.38867983038095</v>
      </c>
      <c r="E33300" s="152" t="n">
        <v>49.6705292039333</v>
      </c>
    </row>
    <row r="33301" customFormat="false" ht="25.5" hidden="false" customHeight="false" outlineLevel="0" collapsed="false">
      <c r="A33301" s="151" t="s">
        <v>33615</v>
      </c>
      <c r="B33301" s="152" t="n">
        <v>0.676392871581302</v>
      </c>
      <c r="C33301" s="152" t="n">
        <v>48.9582025016832</v>
      </c>
      <c r="D33301" s="152" t="n">
        <v>0.7523813320627</v>
      </c>
      <c r="E33301" s="152" t="n">
        <v>49.0059118239836</v>
      </c>
    </row>
    <row r="33302" customFormat="false" ht="12.75" hidden="false" customHeight="false" outlineLevel="0" collapsed="false">
      <c r="A33302" s="151" t="s">
        <v>33616</v>
      </c>
      <c r="B33302" s="152" t="n">
        <v>5.95651407674856</v>
      </c>
      <c r="C33302" s="152" t="n">
        <v>45.2593503084984</v>
      </c>
      <c r="D33302" s="152" t="n">
        <v>6.05595854477082</v>
      </c>
      <c r="E33302" s="152" t="n">
        <v>45.3331241021912</v>
      </c>
    </row>
    <row r="33303" customFormat="false" ht="51" hidden="false" customHeight="false" outlineLevel="0" collapsed="false">
      <c r="A33303" s="151" t="s">
        <v>33617</v>
      </c>
      <c r="B33303" s="152" t="n">
        <v>5.93895537087815</v>
      </c>
      <c r="C33303" s="152" t="n">
        <v>48.215386428463</v>
      </c>
      <c r="D33303" s="152" t="n">
        <v>6.00341391588196</v>
      </c>
      <c r="E33303" s="152" t="n">
        <v>48.2444838144959</v>
      </c>
    </row>
    <row r="33304" customFormat="false" ht="51" hidden="false" customHeight="false" outlineLevel="0" collapsed="false">
      <c r="A33304" s="151" t="s">
        <v>33618</v>
      </c>
      <c r="B33304" s="152" t="n">
        <v>6.04013505567952</v>
      </c>
      <c r="C33304" s="152" t="n">
        <v>48.3968262350143</v>
      </c>
      <c r="D33304" s="152" t="n">
        <v>6.06766546576249</v>
      </c>
      <c r="E33304" s="152" t="n">
        <v>48.4110253237939</v>
      </c>
    </row>
    <row r="33305" customFormat="false" ht="12.75" hidden="false" customHeight="false" outlineLevel="0" collapsed="false">
      <c r="A33305" s="151" t="s">
        <v>33619</v>
      </c>
      <c r="B33305" s="152" t="n">
        <v>2.92987451517641</v>
      </c>
      <c r="C33305" s="152" t="n">
        <v>42.6269356531017</v>
      </c>
      <c r="D33305" s="152" t="n">
        <v>2.96386975820409</v>
      </c>
      <c r="E33305" s="152" t="n">
        <v>42.6533409774892</v>
      </c>
    </row>
    <row r="33306" customFormat="false" ht="25.5" hidden="false" customHeight="false" outlineLevel="0" collapsed="false">
      <c r="A33306" s="151" t="s">
        <v>33620</v>
      </c>
      <c r="B33306" s="152" t="n">
        <v>-0.815273877019016</v>
      </c>
      <c r="C33306" s="152" t="n">
        <v>45.6544950523346</v>
      </c>
      <c r="D33306" s="152" t="n">
        <v>-0.764840468354669</v>
      </c>
      <c r="E33306" s="152" t="n">
        <v>45.697093857877</v>
      </c>
    </row>
    <row r="33307" customFormat="false" ht="25.5" hidden="false" customHeight="false" outlineLevel="0" collapsed="false">
      <c r="A33307" s="151" t="s">
        <v>33621</v>
      </c>
      <c r="B33307" s="152" t="n">
        <v>0.992677031164711</v>
      </c>
      <c r="C33307" s="152" t="n">
        <v>44.4120241669629</v>
      </c>
      <c r="D33307" s="152" t="n">
        <v>1.04660281160835</v>
      </c>
      <c r="E33307" s="152" t="n">
        <v>44.4565537950364</v>
      </c>
    </row>
    <row r="33308" customFormat="false" ht="51" hidden="false" customHeight="false" outlineLevel="0" collapsed="false">
      <c r="A33308" s="151" t="s">
        <v>33622</v>
      </c>
      <c r="B33308" s="152" t="n">
        <v>2.7464107293899</v>
      </c>
      <c r="C33308" s="152" t="n">
        <v>43.0652507701797</v>
      </c>
      <c r="D33308" s="152" t="n">
        <v>2.8372739736209</v>
      </c>
      <c r="E33308" s="152" t="n">
        <v>43.1240888513992</v>
      </c>
    </row>
    <row r="33309" customFormat="false" ht="51" hidden="false" customHeight="false" outlineLevel="0" collapsed="false">
      <c r="A33309" s="151" t="s">
        <v>33623</v>
      </c>
      <c r="B33309" s="152" t="n">
        <v>3.12508532795618</v>
      </c>
      <c r="C33309" s="152" t="n">
        <v>43.3900390407437</v>
      </c>
      <c r="D33309" s="152" t="n">
        <v>3.19387560833102</v>
      </c>
      <c r="E33309" s="152" t="n">
        <v>43.434835698296</v>
      </c>
    </row>
    <row r="33310" customFormat="false" ht="12.75" hidden="false" customHeight="false" outlineLevel="0" collapsed="false">
      <c r="A33310" s="151" t="s">
        <v>33624</v>
      </c>
      <c r="B33310" s="152" t="n">
        <v>5.89544583573459</v>
      </c>
      <c r="C33310" s="152" t="n">
        <v>44.3112766168564</v>
      </c>
      <c r="D33310" s="152" t="n">
        <v>5.95417232223133</v>
      </c>
      <c r="E33310" s="152" t="n">
        <v>44.3486970658996</v>
      </c>
    </row>
    <row r="33311" customFormat="false" ht="12.75" hidden="false" customHeight="false" outlineLevel="0" collapsed="false">
      <c r="A33311" s="151" t="s">
        <v>33625</v>
      </c>
      <c r="B33311" s="152" t="n">
        <v>-0.365177774607401</v>
      </c>
      <c r="C33311" s="152" t="n">
        <v>43.4586448673995</v>
      </c>
      <c r="D33311" s="152" t="n">
        <v>-0.325146705035206</v>
      </c>
      <c r="E33311" s="152" t="n">
        <v>43.4934153970465</v>
      </c>
    </row>
    <row r="33312" customFormat="false" ht="51" hidden="false" customHeight="false" outlineLevel="0" collapsed="false">
      <c r="A33312" s="151" t="s">
        <v>33626</v>
      </c>
      <c r="B33312" s="152" t="n">
        <v>6.27788567119517</v>
      </c>
      <c r="C33312" s="152" t="n">
        <v>48.8828661576445</v>
      </c>
      <c r="D33312" s="152" t="n">
        <v>6.32993213723912</v>
      </c>
      <c r="E33312" s="152" t="n">
        <v>48.9204656262392</v>
      </c>
    </row>
    <row r="33313" customFormat="false" ht="25.5" hidden="false" customHeight="false" outlineLevel="0" collapsed="false">
      <c r="A33313" s="151" t="s">
        <v>33627</v>
      </c>
      <c r="B33313" s="152" t="n">
        <v>4.60273356775494</v>
      </c>
      <c r="C33313" s="152" t="n">
        <v>43.8821508403377</v>
      </c>
      <c r="D33313" s="152" t="n">
        <v>4.65319042973172</v>
      </c>
      <c r="E33313" s="152" t="n">
        <v>43.9272706902239</v>
      </c>
    </row>
    <row r="33314" customFormat="false" ht="25.5" hidden="false" customHeight="false" outlineLevel="0" collapsed="false">
      <c r="A33314" s="151" t="s">
        <v>33628</v>
      </c>
      <c r="B33314" s="152" t="n">
        <v>5.5508463850141</v>
      </c>
      <c r="C33314" s="152" t="n">
        <v>45.8550368618086</v>
      </c>
      <c r="D33314" s="152" t="n">
        <v>5.63057690225431</v>
      </c>
      <c r="E33314" s="152" t="n">
        <v>45.9231462167808</v>
      </c>
    </row>
    <row r="33315" customFormat="false" ht="38.25" hidden="false" customHeight="false" outlineLevel="0" collapsed="false">
      <c r="A33315" s="151" t="s">
        <v>33629</v>
      </c>
      <c r="B33315" s="152" t="n">
        <v>2.41610337685064</v>
      </c>
      <c r="C33315" s="152" t="n">
        <v>49.8071158514752</v>
      </c>
      <c r="D33315" s="152" t="n">
        <v>2.45757866754906</v>
      </c>
      <c r="E33315" s="152" t="n">
        <v>49.8380947899885</v>
      </c>
    </row>
    <row r="33316" customFormat="false" ht="12.75" hidden="false" customHeight="false" outlineLevel="0" collapsed="false">
      <c r="A33316" s="151" t="s">
        <v>33630</v>
      </c>
      <c r="B33316" s="152" t="n">
        <v>2.36784793960353</v>
      </c>
      <c r="C33316" s="152" t="n">
        <v>48.7460746441943</v>
      </c>
      <c r="D33316" s="152" t="n">
        <v>2.40637643978266</v>
      </c>
      <c r="E33316" s="152" t="n">
        <v>48.7750090605816</v>
      </c>
    </row>
    <row r="33317" customFormat="false" ht="25.5" hidden="false" customHeight="false" outlineLevel="0" collapsed="false">
      <c r="A33317" s="151" t="s">
        <v>33631</v>
      </c>
      <c r="B33317" s="152" t="n">
        <v>6.9576915252476</v>
      </c>
      <c r="C33317" s="152" t="n">
        <v>47.5115404519428</v>
      </c>
      <c r="D33317" s="152" t="n">
        <v>6.99898067861607</v>
      </c>
      <c r="E33317" s="152" t="n">
        <v>47.5327284319098</v>
      </c>
    </row>
    <row r="33318" customFormat="false" ht="25.5" hidden="false" customHeight="false" outlineLevel="0" collapsed="false">
      <c r="A33318" s="151" t="s">
        <v>33632</v>
      </c>
      <c r="B33318" s="152" t="n">
        <v>3.43570494980377</v>
      </c>
      <c r="C33318" s="152" t="n">
        <v>46.8917584533189</v>
      </c>
      <c r="D33318" s="152" t="n">
        <v>3.53139100785334</v>
      </c>
      <c r="E33318" s="152" t="n">
        <v>46.933583588637</v>
      </c>
    </row>
    <row r="33319" customFormat="false" ht="12.75" hidden="false" customHeight="false" outlineLevel="0" collapsed="false">
      <c r="A33319" s="151" t="s">
        <v>33633</v>
      </c>
      <c r="B33319" s="152" t="n">
        <v>3.4124513468345</v>
      </c>
      <c r="C33319" s="152" t="n">
        <v>50.2783740832264</v>
      </c>
      <c r="D33319" s="152" t="n">
        <v>3.4669239732346</v>
      </c>
      <c r="E33319" s="152" t="n">
        <v>50.3141613349356</v>
      </c>
    </row>
    <row r="33320" customFormat="false" ht="12.75" hidden="false" customHeight="false" outlineLevel="0" collapsed="false">
      <c r="A33320" s="151" t="s">
        <v>33634</v>
      </c>
      <c r="B33320" s="152" t="n">
        <v>0.933671943313953</v>
      </c>
      <c r="C33320" s="152" t="n">
        <v>46.2535614059504</v>
      </c>
      <c r="D33320" s="152" t="n">
        <v>1.00306192759468</v>
      </c>
      <c r="E33320" s="152" t="n">
        <v>46.2936321643724</v>
      </c>
    </row>
    <row r="33321" customFormat="false" ht="51" hidden="false" customHeight="false" outlineLevel="0" collapsed="false">
      <c r="A33321" s="151" t="s">
        <v>33635</v>
      </c>
      <c r="B33321" s="152" t="n">
        <v>5.84233137971407</v>
      </c>
      <c r="C33321" s="152" t="n">
        <v>48.8946004623199</v>
      </c>
      <c r="D33321" s="152" t="n">
        <v>5.95336709620071</v>
      </c>
      <c r="E33321" s="152" t="n">
        <v>48.9649616979603</v>
      </c>
    </row>
    <row r="33322" customFormat="false" ht="51" hidden="false" customHeight="false" outlineLevel="0" collapsed="false">
      <c r="A33322" s="151" t="s">
        <v>33636</v>
      </c>
      <c r="B33322" s="152" t="n">
        <v>6.77782546349171</v>
      </c>
      <c r="C33322" s="152" t="n">
        <v>48.3895642998843</v>
      </c>
      <c r="D33322" s="152" t="n">
        <v>6.828125487971</v>
      </c>
      <c r="E33322" s="152" t="n">
        <v>48.4204641940166</v>
      </c>
    </row>
    <row r="33323" customFormat="false" ht="25.5" hidden="false" customHeight="false" outlineLevel="0" collapsed="false">
      <c r="A33323" s="151" t="s">
        <v>33637</v>
      </c>
      <c r="B33323" s="152" t="n">
        <v>0.408661836978762</v>
      </c>
      <c r="C33323" s="152" t="n">
        <v>49.1180677100891</v>
      </c>
      <c r="D33323" s="152" t="n">
        <v>0.471919130176582</v>
      </c>
      <c r="E33323" s="152" t="n">
        <v>49.147732348943</v>
      </c>
    </row>
    <row r="33324" customFormat="false" ht="12.75" hidden="false" customHeight="false" outlineLevel="0" collapsed="false">
      <c r="A33324" s="151" t="s">
        <v>33638</v>
      </c>
      <c r="B33324" s="152" t="n">
        <v>4.17877593069898</v>
      </c>
      <c r="C33324" s="152" t="n">
        <v>48.8948724110901</v>
      </c>
      <c r="D33324" s="152" t="n">
        <v>4.23709269385253</v>
      </c>
      <c r="E33324" s="152" t="n">
        <v>48.9388517259389</v>
      </c>
    </row>
    <row r="33325" customFormat="false" ht="25.5" hidden="false" customHeight="false" outlineLevel="0" collapsed="false">
      <c r="A33325" s="151" t="s">
        <v>33639</v>
      </c>
      <c r="B33325" s="152" t="n">
        <v>1.88432865655998</v>
      </c>
      <c r="C33325" s="152" t="n">
        <v>49.290191895215</v>
      </c>
      <c r="D33325" s="152" t="n">
        <v>1.91751927334644</v>
      </c>
      <c r="E33325" s="152" t="n">
        <v>49.3313598944562</v>
      </c>
    </row>
    <row r="33326" customFormat="false" ht="25.5" hidden="false" customHeight="false" outlineLevel="0" collapsed="false">
      <c r="A33326" s="151" t="s">
        <v>33640</v>
      </c>
      <c r="B33326" s="152" t="n">
        <v>0.778847080082666</v>
      </c>
      <c r="C33326" s="152" t="n">
        <v>49.1136625910258</v>
      </c>
      <c r="D33326" s="152" t="n">
        <v>0.825296631411573</v>
      </c>
      <c r="E33326" s="152" t="n">
        <v>49.1609362923265</v>
      </c>
    </row>
    <row r="33327" customFormat="false" ht="25.5" hidden="false" customHeight="false" outlineLevel="0" collapsed="false">
      <c r="A33327" s="151" t="s">
        <v>33641</v>
      </c>
      <c r="B33327" s="152" t="n">
        <v>6.53458793651349</v>
      </c>
      <c r="C33327" s="152" t="n">
        <v>48.9748717163982</v>
      </c>
      <c r="D33327" s="152" t="n">
        <v>6.58832488871876</v>
      </c>
      <c r="E33327" s="152" t="n">
        <v>49.0042515585142</v>
      </c>
    </row>
    <row r="33328" customFormat="false" ht="25.5" hidden="false" customHeight="false" outlineLevel="0" collapsed="false">
      <c r="A33328" s="151" t="s">
        <v>33642</v>
      </c>
      <c r="B33328" s="152" t="n">
        <v>6.60752446228579</v>
      </c>
      <c r="C33328" s="152" t="n">
        <v>48.5665661464473</v>
      </c>
      <c r="D33328" s="152" t="n">
        <v>6.64771998403831</v>
      </c>
      <c r="E33328" s="152" t="n">
        <v>48.5957992650851</v>
      </c>
    </row>
    <row r="33329" customFormat="false" ht="51" hidden="false" customHeight="false" outlineLevel="0" collapsed="false">
      <c r="A33329" s="151" t="s">
        <v>33643</v>
      </c>
      <c r="B33329" s="152" t="n">
        <v>4.7028708331976</v>
      </c>
      <c r="C33329" s="152" t="n">
        <v>48.6798927841524</v>
      </c>
      <c r="D33329" s="152" t="n">
        <v>4.75995480345801</v>
      </c>
      <c r="E33329" s="152" t="n">
        <v>48.7062941699881</v>
      </c>
    </row>
    <row r="33330" customFormat="false" ht="25.5" hidden="false" customHeight="false" outlineLevel="0" collapsed="false">
      <c r="A33330" s="151" t="s">
        <v>33644</v>
      </c>
      <c r="B33330" s="152" t="n">
        <v>6.8153018118411</v>
      </c>
      <c r="C33330" s="152" t="n">
        <v>47.2465673433559</v>
      </c>
      <c r="D33330" s="152" t="n">
        <v>6.85923513456435</v>
      </c>
      <c r="E33330" s="152" t="n">
        <v>47.2904002659489</v>
      </c>
    </row>
    <row r="33331" customFormat="false" ht="25.5" hidden="false" customHeight="false" outlineLevel="0" collapsed="false">
      <c r="A33331" s="151" t="s">
        <v>33645</v>
      </c>
      <c r="B33331" s="152" t="n">
        <v>4.41570485588642</v>
      </c>
      <c r="C33331" s="152" t="n">
        <v>48.181343092149</v>
      </c>
      <c r="D33331" s="152" t="n">
        <v>4.46501186208888</v>
      </c>
      <c r="E33331" s="152" t="n">
        <v>48.2148663895875</v>
      </c>
    </row>
    <row r="33332" customFormat="false" ht="25.5" hidden="false" customHeight="false" outlineLevel="0" collapsed="false">
      <c r="A33332" s="151" t="s">
        <v>33646</v>
      </c>
      <c r="B33332" s="152" t="n">
        <v>6.27282139627024</v>
      </c>
      <c r="C33332" s="152" t="n">
        <v>47.4871477483119</v>
      </c>
      <c r="D33332" s="152" t="n">
        <v>6.33320677510729</v>
      </c>
      <c r="E33332" s="152" t="n">
        <v>47.5234021137526</v>
      </c>
    </row>
    <row r="33333" customFormat="false" ht="25.5" hidden="false" customHeight="false" outlineLevel="0" collapsed="false">
      <c r="A33333" s="151" t="s">
        <v>33647</v>
      </c>
      <c r="B33333" s="152" t="n">
        <v>6.70088131504378</v>
      </c>
      <c r="C33333" s="152" t="n">
        <v>47.947964873284</v>
      </c>
      <c r="D33333" s="152" t="n">
        <v>6.77025586853249</v>
      </c>
      <c r="E33333" s="152" t="n">
        <v>47.9798065600414</v>
      </c>
    </row>
    <row r="33334" customFormat="false" ht="25.5" hidden="false" customHeight="false" outlineLevel="0" collapsed="false">
      <c r="A33334" s="151" t="s">
        <v>33648</v>
      </c>
      <c r="B33334" s="152" t="n">
        <v>3.51784661694098</v>
      </c>
      <c r="C33334" s="152" t="n">
        <v>46.4776337712666</v>
      </c>
      <c r="D33334" s="152" t="n">
        <v>3.62714220754676</v>
      </c>
      <c r="E33334" s="152" t="n">
        <v>46.5798345929185</v>
      </c>
    </row>
    <row r="33335" customFormat="false" ht="25.5" hidden="false" customHeight="false" outlineLevel="0" collapsed="false">
      <c r="A33335" s="151" t="s">
        <v>33649</v>
      </c>
      <c r="B33335" s="152" t="n">
        <v>2.00332558134791</v>
      </c>
      <c r="C33335" s="152" t="n">
        <v>50.5944580803404</v>
      </c>
      <c r="D33335" s="152" t="n">
        <v>2.08820880179018</v>
      </c>
      <c r="E33335" s="152" t="n">
        <v>50.650659503437</v>
      </c>
    </row>
    <row r="33336" customFormat="false" ht="25.5" hidden="false" customHeight="false" outlineLevel="0" collapsed="false">
      <c r="A33336" s="151" t="s">
        <v>33650</v>
      </c>
      <c r="B33336" s="152" t="n">
        <v>6.25664375532296</v>
      </c>
      <c r="C33336" s="152" t="n">
        <v>47.4523923231024</v>
      </c>
      <c r="D33336" s="152" t="n">
        <v>6.29872816348026</v>
      </c>
      <c r="E33336" s="152" t="n">
        <v>47.4835622520303</v>
      </c>
    </row>
    <row r="33337" customFormat="false" ht="25.5" hidden="false" customHeight="false" outlineLevel="0" collapsed="false">
      <c r="A33337" s="151" t="s">
        <v>33651</v>
      </c>
      <c r="B33337" s="152" t="n">
        <v>2.4507399599233</v>
      </c>
      <c r="C33337" s="152" t="n">
        <v>50.6306488754469</v>
      </c>
      <c r="D33337" s="152" t="n">
        <v>2.5069064620955</v>
      </c>
      <c r="E33337" s="152" t="n">
        <v>50.6703112852465</v>
      </c>
    </row>
    <row r="33338" customFormat="false" ht="25.5" hidden="false" customHeight="false" outlineLevel="0" collapsed="false">
      <c r="A33338" s="151" t="s">
        <v>33652</v>
      </c>
      <c r="B33338" s="152" t="n">
        <v>2.66691041214127</v>
      </c>
      <c r="C33338" s="152" t="n">
        <v>50.046515882029</v>
      </c>
      <c r="D33338" s="152" t="n">
        <v>2.70675748085858</v>
      </c>
      <c r="E33338" s="152" t="n">
        <v>50.0740051642373</v>
      </c>
    </row>
    <row r="33339" customFormat="false" ht="25.5" hidden="false" customHeight="false" outlineLevel="0" collapsed="false">
      <c r="A33339" s="151" t="s">
        <v>33653</v>
      </c>
      <c r="B33339" s="152" t="n">
        <v>0.458640726971162</v>
      </c>
      <c r="C33339" s="152" t="n">
        <v>49.708936879035</v>
      </c>
      <c r="D33339" s="152" t="n">
        <v>0.512978057237672</v>
      </c>
      <c r="E33339" s="152" t="n">
        <v>49.746155637739</v>
      </c>
    </row>
    <row r="33340" customFormat="false" ht="25.5" hidden="false" customHeight="false" outlineLevel="0" collapsed="false">
      <c r="A33340" s="151" t="s">
        <v>33654</v>
      </c>
      <c r="B33340" s="152" t="n">
        <v>3.75877426128836</v>
      </c>
      <c r="C33340" s="152" t="n">
        <v>49.750512003518</v>
      </c>
      <c r="D33340" s="152" t="n">
        <v>3.79994193804386</v>
      </c>
      <c r="E33340" s="152" t="n">
        <v>49.7799293925106</v>
      </c>
    </row>
    <row r="33341" customFormat="false" ht="12.75" hidden="false" customHeight="false" outlineLevel="0" collapsed="false">
      <c r="A33341" s="151" t="s">
        <v>33655</v>
      </c>
      <c r="B33341" s="152" t="n">
        <v>3.47627526719718</v>
      </c>
      <c r="C33341" s="152" t="n">
        <v>45.8308847231074</v>
      </c>
      <c r="D33341" s="152" t="n">
        <v>3.59967936347151</v>
      </c>
      <c r="E33341" s="152" t="n">
        <v>45.8995265042031</v>
      </c>
    </row>
    <row r="33342" customFormat="false" ht="38.25" hidden="false" customHeight="false" outlineLevel="0" collapsed="false">
      <c r="A33342" s="151" t="s">
        <v>33656</v>
      </c>
      <c r="B33342" s="152" t="n">
        <v>2.55853697782826</v>
      </c>
      <c r="C33342" s="152" t="n">
        <v>49.1399483963922</v>
      </c>
      <c r="D33342" s="152" t="n">
        <v>2.60042194729317</v>
      </c>
      <c r="E33342" s="152" t="n">
        <v>49.1676682760136</v>
      </c>
    </row>
    <row r="33343" customFormat="false" ht="25.5" hidden="false" customHeight="false" outlineLevel="0" collapsed="false">
      <c r="A33343" s="151" t="s">
        <v>33657</v>
      </c>
      <c r="B33343" s="152" t="n">
        <v>0.699898087745155</v>
      </c>
      <c r="C33343" s="152" t="n">
        <v>49.2515184126652</v>
      </c>
      <c r="D33343" s="152" t="n">
        <v>0.73438716712556</v>
      </c>
      <c r="E33343" s="152" t="n">
        <v>49.2738473664481</v>
      </c>
    </row>
    <row r="33344" customFormat="false" ht="38.25" hidden="false" customHeight="false" outlineLevel="0" collapsed="false">
      <c r="A33344" s="151" t="s">
        <v>33658</v>
      </c>
      <c r="B33344" s="152" t="n">
        <v>5.29909010180537</v>
      </c>
      <c r="C33344" s="152" t="n">
        <v>49.1535873514576</v>
      </c>
      <c r="D33344" s="152" t="n">
        <v>5.38156033971446</v>
      </c>
      <c r="E33344" s="152" t="n">
        <v>49.1897704406673</v>
      </c>
    </row>
    <row r="33345" customFormat="false" ht="12.75" hidden="false" customHeight="false" outlineLevel="0" collapsed="false">
      <c r="A33345" s="151" t="s">
        <v>33659</v>
      </c>
      <c r="B33345" s="152" t="n">
        <v>6.99272386746988</v>
      </c>
      <c r="C33345" s="152" t="n">
        <v>43.9495934030161</v>
      </c>
      <c r="D33345" s="152" t="n">
        <v>7.08061555733717</v>
      </c>
      <c r="E33345" s="152" t="n">
        <v>44.0039303916044</v>
      </c>
    </row>
    <row r="33346" customFormat="false" ht="25.5" hidden="false" customHeight="false" outlineLevel="0" collapsed="false">
      <c r="A33346" s="151" t="s">
        <v>33660</v>
      </c>
      <c r="B33346" s="152" t="n">
        <v>2.82191054482459</v>
      </c>
      <c r="C33346" s="152" t="n">
        <v>49.5379297780203</v>
      </c>
      <c r="D33346" s="152" t="n">
        <v>2.90493266384023</v>
      </c>
      <c r="E33346" s="152" t="n">
        <v>49.5781654965475</v>
      </c>
    </row>
    <row r="33347" customFormat="false" ht="25.5" hidden="false" customHeight="false" outlineLevel="0" collapsed="false">
      <c r="A33347" s="151" t="s">
        <v>33661</v>
      </c>
      <c r="B33347" s="152" t="n">
        <v>0.496876149870396</v>
      </c>
      <c r="C33347" s="152" t="n">
        <v>49.7011252835862</v>
      </c>
      <c r="D33347" s="152" t="n">
        <v>0.537807236959548</v>
      </c>
      <c r="E33347" s="152" t="n">
        <v>49.7370583897753</v>
      </c>
    </row>
    <row r="33348" customFormat="false" ht="38.25" hidden="false" customHeight="false" outlineLevel="0" collapsed="false">
      <c r="A33348" s="151" t="s">
        <v>33662</v>
      </c>
      <c r="B33348" s="152" t="n">
        <v>1.91136691379471</v>
      </c>
      <c r="C33348" s="152" t="n">
        <v>49.7965168575474</v>
      </c>
      <c r="D33348" s="152" t="n">
        <v>1.97999870130802</v>
      </c>
      <c r="E33348" s="152" t="n">
        <v>49.8428193954358</v>
      </c>
    </row>
    <row r="33349" customFormat="false" ht="38.25" hidden="false" customHeight="false" outlineLevel="0" collapsed="false">
      <c r="A33349" s="151" t="s">
        <v>33663</v>
      </c>
      <c r="B33349" s="152" t="n">
        <v>1.91390160309</v>
      </c>
      <c r="C33349" s="152" t="n">
        <v>49.7352482384281</v>
      </c>
      <c r="D33349" s="152" t="n">
        <v>1.94900500708424</v>
      </c>
      <c r="E33349" s="152" t="n">
        <v>49.7542499977074</v>
      </c>
    </row>
    <row r="33350" customFormat="false" ht="51" hidden="false" customHeight="false" outlineLevel="0" collapsed="false">
      <c r="A33350" s="151" t="s">
        <v>33664</v>
      </c>
      <c r="B33350" s="152" t="n">
        <v>1.9294033952695</v>
      </c>
      <c r="C33350" s="152" t="n">
        <v>49.6247863430929</v>
      </c>
      <c r="D33350" s="152" t="n">
        <v>1.96158349104056</v>
      </c>
      <c r="E33350" s="152" t="n">
        <v>49.6423848207913</v>
      </c>
    </row>
    <row r="33351" customFormat="false" ht="12.75" hidden="false" customHeight="false" outlineLevel="0" collapsed="false">
      <c r="A33351" s="151" t="s">
        <v>33665</v>
      </c>
      <c r="B33351" s="152" t="n">
        <v>2.28212869058277</v>
      </c>
      <c r="C33351" s="152" t="n">
        <v>49.5284616274332</v>
      </c>
      <c r="D33351" s="152" t="n">
        <v>2.34313637868633</v>
      </c>
      <c r="E33351" s="152" t="n">
        <v>49.5588674985303</v>
      </c>
    </row>
    <row r="33352" customFormat="false" ht="12.75" hidden="false" customHeight="false" outlineLevel="0" collapsed="false">
      <c r="A33352" s="151" t="s">
        <v>33666</v>
      </c>
      <c r="B33352" s="152" t="n">
        <v>2.62398215328862</v>
      </c>
      <c r="C33352" s="152" t="n">
        <v>48.9841506992497</v>
      </c>
      <c r="D33352" s="152" t="n">
        <v>2.69201824668938</v>
      </c>
      <c r="E33352" s="152" t="n">
        <v>49.0336538001303</v>
      </c>
    </row>
    <row r="33353" customFormat="false" ht="25.5" hidden="false" customHeight="false" outlineLevel="0" collapsed="false">
      <c r="A33353" s="151" t="s">
        <v>33667</v>
      </c>
      <c r="B33353" s="152" t="n">
        <v>-0.0671925185191613</v>
      </c>
      <c r="C33353" s="152" t="n">
        <v>49.0273499365256</v>
      </c>
      <c r="D33353" s="152" t="n">
        <v>-0.0233739304891223</v>
      </c>
      <c r="E33353" s="152" t="n">
        <v>49.044674742648</v>
      </c>
    </row>
    <row r="33354" customFormat="false" ht="25.5" hidden="false" customHeight="false" outlineLevel="0" collapsed="false">
      <c r="A33354" s="151" t="s">
        <v>33668</v>
      </c>
      <c r="B33354" s="152" t="n">
        <v>2.44059802194267</v>
      </c>
      <c r="C33354" s="152" t="n">
        <v>50.1243019847692</v>
      </c>
      <c r="D33354" s="152" t="n">
        <v>2.45525758507764</v>
      </c>
      <c r="E33354" s="152" t="n">
        <v>50.1421862814459</v>
      </c>
    </row>
    <row r="33355" customFormat="false" ht="25.5" hidden="false" customHeight="false" outlineLevel="0" collapsed="false">
      <c r="A33355" s="151" t="s">
        <v>33669</v>
      </c>
      <c r="B33355" s="152" t="n">
        <v>2.44607991593906</v>
      </c>
      <c r="C33355" s="152" t="n">
        <v>50.1026742152247</v>
      </c>
      <c r="D33355" s="152" t="n">
        <v>2.47558276667933</v>
      </c>
      <c r="E33355" s="152" t="n">
        <v>50.1336199003266</v>
      </c>
    </row>
    <row r="33356" customFormat="false" ht="25.5" hidden="false" customHeight="false" outlineLevel="0" collapsed="false">
      <c r="A33356" s="151" t="s">
        <v>33670</v>
      </c>
      <c r="B33356" s="152" t="n">
        <v>2.60872170105502</v>
      </c>
      <c r="C33356" s="152" t="n">
        <v>44.9851178597757</v>
      </c>
      <c r="D33356" s="152" t="n">
        <v>2.72515282477432</v>
      </c>
      <c r="E33356" s="152" t="n">
        <v>45.0545113017467</v>
      </c>
    </row>
    <row r="33357" customFormat="false" ht="25.5" hidden="false" customHeight="false" outlineLevel="0" collapsed="false">
      <c r="A33357" s="151" t="s">
        <v>33671</v>
      </c>
      <c r="B33357" s="152" t="n">
        <v>2.14267104671899</v>
      </c>
      <c r="C33357" s="152" t="n">
        <v>48.2555046022733</v>
      </c>
      <c r="D33357" s="152" t="n">
        <v>2.20864927243601</v>
      </c>
      <c r="E33357" s="152" t="n">
        <v>48.2871642001127</v>
      </c>
    </row>
    <row r="33358" customFormat="false" ht="12.75" hidden="false" customHeight="false" outlineLevel="0" collapsed="false">
      <c r="A33358" s="151" t="s">
        <v>33672</v>
      </c>
      <c r="B33358" s="152" t="n">
        <v>4.99917148574828</v>
      </c>
      <c r="C33358" s="152" t="n">
        <v>45.8054013408479</v>
      </c>
      <c r="D33358" s="152" t="n">
        <v>5.03891811938545</v>
      </c>
      <c r="E33358" s="152" t="n">
        <v>45.8310540760506</v>
      </c>
    </row>
    <row r="33359" customFormat="false" ht="12.75" hidden="false" customHeight="false" outlineLevel="0" collapsed="false">
      <c r="A33359" s="151" t="s">
        <v>33673</v>
      </c>
      <c r="B33359" s="152" t="n">
        <v>4.74039592541289</v>
      </c>
      <c r="C33359" s="152" t="n">
        <v>48.3200414753334</v>
      </c>
      <c r="D33359" s="152" t="n">
        <v>4.84268183219052</v>
      </c>
      <c r="E33359" s="152" t="n">
        <v>48.3648582245168</v>
      </c>
    </row>
    <row r="33360" customFormat="false" ht="12.75" hidden="false" customHeight="false" outlineLevel="0" collapsed="false">
      <c r="A33360" s="151" t="s">
        <v>33674</v>
      </c>
      <c r="B33360" s="152" t="n">
        <v>1.11368626576623</v>
      </c>
      <c r="C33360" s="152" t="n">
        <v>43.6784133384184</v>
      </c>
      <c r="D33360" s="152" t="n">
        <v>1.18783177704879</v>
      </c>
      <c r="E33360" s="152" t="n">
        <v>43.7329387580679</v>
      </c>
    </row>
    <row r="33361" customFormat="false" ht="12.75" hidden="false" customHeight="false" outlineLevel="0" collapsed="false">
      <c r="A33361" s="151" t="s">
        <v>33675</v>
      </c>
      <c r="B33361" s="152" t="n">
        <v>3.95001910564964</v>
      </c>
      <c r="C33361" s="152" t="n">
        <v>49.310897987384</v>
      </c>
      <c r="D33361" s="152" t="n">
        <v>3.98026083716752</v>
      </c>
      <c r="E33361" s="152" t="n">
        <v>49.3252790039041</v>
      </c>
    </row>
    <row r="33362" customFormat="false" ht="12.75" hidden="false" customHeight="false" outlineLevel="0" collapsed="false">
      <c r="A33362" s="151" t="s">
        <v>33676</v>
      </c>
      <c r="B33362" s="152" t="n">
        <v>5.88819249563755</v>
      </c>
      <c r="C33362" s="152" t="n">
        <v>49.457685276017</v>
      </c>
      <c r="D33362" s="152" t="n">
        <v>5.91890797050796</v>
      </c>
      <c r="E33362" s="152" t="n">
        <v>49.4856395180873</v>
      </c>
    </row>
    <row r="33363" customFormat="false" ht="12.75" hidden="false" customHeight="false" outlineLevel="0" collapsed="false">
      <c r="A33363" s="151" t="s">
        <v>33677</v>
      </c>
      <c r="B33363" s="152" t="n">
        <v>4.76640271746467</v>
      </c>
      <c r="C33363" s="152" t="n">
        <v>49.849036146521</v>
      </c>
      <c r="D33363" s="152" t="n">
        <v>4.85224910252473</v>
      </c>
      <c r="E33363" s="152" t="n">
        <v>49.9571594669761</v>
      </c>
    </row>
    <row r="33364" customFormat="false" ht="25.5" hidden="false" customHeight="false" outlineLevel="0" collapsed="false">
      <c r="A33364" s="151" t="s">
        <v>33678</v>
      </c>
      <c r="B33364" s="152" t="n">
        <v>4.75712954869736</v>
      </c>
      <c r="C33364" s="152" t="n">
        <v>48.4104854734285</v>
      </c>
      <c r="D33364" s="152" t="n">
        <v>4.81782561507469</v>
      </c>
      <c r="E33364" s="152" t="n">
        <v>48.457346628131</v>
      </c>
    </row>
    <row r="33365" customFormat="false" ht="25.5" hidden="false" customHeight="false" outlineLevel="0" collapsed="false">
      <c r="A33365" s="151" t="s">
        <v>33679</v>
      </c>
      <c r="B33365" s="152" t="n">
        <v>3.92264092506219</v>
      </c>
      <c r="C33365" s="152" t="n">
        <v>49.243598235559</v>
      </c>
      <c r="D33365" s="152" t="n">
        <v>3.97294850970005</v>
      </c>
      <c r="E33365" s="152" t="n">
        <v>49.2773770683038</v>
      </c>
    </row>
    <row r="33366" customFormat="false" ht="25.5" hidden="false" customHeight="false" outlineLevel="0" collapsed="false">
      <c r="A33366" s="151" t="s">
        <v>33680</v>
      </c>
      <c r="B33366" s="152" t="n">
        <v>5.34946750810453</v>
      </c>
      <c r="C33366" s="152" t="n">
        <v>48.935383620764</v>
      </c>
      <c r="D33366" s="152" t="n">
        <v>5.41819868558485</v>
      </c>
      <c r="E33366" s="152" t="n">
        <v>48.9716443290624</v>
      </c>
    </row>
    <row r="33367" customFormat="false" ht="25.5" hidden="false" customHeight="false" outlineLevel="0" collapsed="false">
      <c r="A33367" s="151" t="s">
        <v>33681</v>
      </c>
      <c r="B33367" s="152" t="n">
        <v>5.64848153883356</v>
      </c>
      <c r="C33367" s="152" t="n">
        <v>49.0126513526297</v>
      </c>
      <c r="D33367" s="152" t="n">
        <v>5.68512768744409</v>
      </c>
      <c r="E33367" s="152" t="n">
        <v>49.0358689464906</v>
      </c>
    </row>
    <row r="33368" customFormat="false" ht="38.25" hidden="false" customHeight="false" outlineLevel="0" collapsed="false">
      <c r="A33368" s="151" t="s">
        <v>33682</v>
      </c>
      <c r="B33368" s="152" t="n">
        <v>0.970612437687566</v>
      </c>
      <c r="C33368" s="152" t="n">
        <v>49.8259158087379</v>
      </c>
      <c r="D33368" s="152" t="n">
        <v>1.02148167073961</v>
      </c>
      <c r="E33368" s="152" t="n">
        <v>49.8530234312569</v>
      </c>
    </row>
    <row r="33369" customFormat="false" ht="25.5" hidden="false" customHeight="false" outlineLevel="0" collapsed="false">
      <c r="A33369" s="151" t="s">
        <v>33683</v>
      </c>
      <c r="B33369" s="152" t="n">
        <v>0.559630250480474</v>
      </c>
      <c r="C33369" s="152" t="n">
        <v>47.1840094261957</v>
      </c>
      <c r="D33369" s="152" t="n">
        <v>0.647612744900714</v>
      </c>
      <c r="E33369" s="152" t="n">
        <v>47.2566840746989</v>
      </c>
    </row>
    <row r="33370" customFormat="false" ht="38.25" hidden="false" customHeight="false" outlineLevel="0" collapsed="false">
      <c r="A33370" s="151" t="s">
        <v>33684</v>
      </c>
      <c r="B33370" s="152" t="n">
        <v>4.05649971854691</v>
      </c>
      <c r="C33370" s="152" t="n">
        <v>46.7857733473839</v>
      </c>
      <c r="D33370" s="152" t="n">
        <v>4.13084102686076</v>
      </c>
      <c r="E33370" s="152" t="n">
        <v>46.8210779232623</v>
      </c>
    </row>
    <row r="33371" customFormat="false" ht="38.25" hidden="false" customHeight="false" outlineLevel="0" collapsed="false">
      <c r="A33371" s="151" t="s">
        <v>33685</v>
      </c>
      <c r="B33371" s="152" t="n">
        <v>1.18334577453621</v>
      </c>
      <c r="C33371" s="152" t="n">
        <v>48.5124626326872</v>
      </c>
      <c r="D33371" s="152" t="n">
        <v>1.32675505449786</v>
      </c>
      <c r="E33371" s="152" t="n">
        <v>48.590758322639</v>
      </c>
    </row>
    <row r="33372" customFormat="false" ht="25.5" hidden="false" customHeight="false" outlineLevel="0" collapsed="false">
      <c r="A33372" s="151" t="s">
        <v>33686</v>
      </c>
      <c r="B33372" s="152" t="n">
        <v>6.37161085156282</v>
      </c>
      <c r="C33372" s="152" t="n">
        <v>48.9247223041145</v>
      </c>
      <c r="D33372" s="152" t="n">
        <v>6.41790022674465</v>
      </c>
      <c r="E33372" s="152" t="n">
        <v>48.9650178101909</v>
      </c>
    </row>
    <row r="33373" customFormat="false" ht="25.5" hidden="false" customHeight="false" outlineLevel="0" collapsed="false">
      <c r="A33373" s="151" t="s">
        <v>33687</v>
      </c>
      <c r="B33373" s="152" t="n">
        <v>2.56535603561307</v>
      </c>
      <c r="C33373" s="152" t="n">
        <v>47.9037393169938</v>
      </c>
      <c r="D33373" s="152" t="n">
        <v>2.62665935898982</v>
      </c>
      <c r="E33373" s="152" t="n">
        <v>47.9489286547063</v>
      </c>
    </row>
    <row r="33374" customFormat="false" ht="38.25" hidden="false" customHeight="false" outlineLevel="0" collapsed="false">
      <c r="A33374" s="151" t="s">
        <v>33688</v>
      </c>
      <c r="B33374" s="152" t="n">
        <v>4.44762883534426</v>
      </c>
      <c r="C33374" s="152" t="n">
        <v>49.6841553550512</v>
      </c>
      <c r="D33374" s="152" t="n">
        <v>4.57906181954342</v>
      </c>
      <c r="E33374" s="152" t="n">
        <v>49.7475186285062</v>
      </c>
    </row>
    <row r="33375" customFormat="false" ht="25.5" hidden="false" customHeight="false" outlineLevel="0" collapsed="false">
      <c r="A33375" s="151" t="s">
        <v>33689</v>
      </c>
      <c r="B33375" s="152" t="n">
        <v>3.67345875830554</v>
      </c>
      <c r="C33375" s="152" t="n">
        <v>45.5712843358385</v>
      </c>
      <c r="D33375" s="152" t="n">
        <v>3.71907693633668</v>
      </c>
      <c r="E33375" s="152" t="n">
        <v>45.5921450057854</v>
      </c>
    </row>
    <row r="33376" customFormat="false" ht="25.5" hidden="false" customHeight="false" outlineLevel="0" collapsed="false">
      <c r="A33376" s="151" t="s">
        <v>33690</v>
      </c>
      <c r="B33376" s="152" t="n">
        <v>3.53488707532711</v>
      </c>
      <c r="C33376" s="152" t="n">
        <v>46.3851365154679</v>
      </c>
      <c r="D33376" s="152" t="n">
        <v>3.61951438705663</v>
      </c>
      <c r="E33376" s="152" t="n">
        <v>46.4449493805408</v>
      </c>
    </row>
    <row r="33377" customFormat="false" ht="25.5" hidden="false" customHeight="false" outlineLevel="0" collapsed="false">
      <c r="A33377" s="151" t="s">
        <v>33691</v>
      </c>
      <c r="B33377" s="152" t="n">
        <v>6.05126733402745</v>
      </c>
      <c r="C33377" s="152" t="n">
        <v>49.3324759860753</v>
      </c>
      <c r="D33377" s="152" t="n">
        <v>6.23502942784574</v>
      </c>
      <c r="E33377" s="152" t="n">
        <v>49.413567972042</v>
      </c>
    </row>
    <row r="33378" customFormat="false" ht="25.5" hidden="false" customHeight="false" outlineLevel="0" collapsed="false">
      <c r="A33378" s="151" t="s">
        <v>33692</v>
      </c>
      <c r="B33378" s="152" t="n">
        <v>0.608371953859993</v>
      </c>
      <c r="C33378" s="152" t="n">
        <v>49.6730712254215</v>
      </c>
      <c r="D33378" s="152" t="n">
        <v>0.649545393513237</v>
      </c>
      <c r="E33378" s="152" t="n">
        <v>49.7045871364691</v>
      </c>
    </row>
    <row r="33379" customFormat="false" ht="25.5" hidden="false" customHeight="false" outlineLevel="0" collapsed="false">
      <c r="A33379" s="151" t="s">
        <v>33693</v>
      </c>
      <c r="B33379" s="152" t="n">
        <v>6.05818667963507</v>
      </c>
      <c r="C33379" s="152" t="n">
        <v>48.2797143792036</v>
      </c>
      <c r="D33379" s="152" t="n">
        <v>6.08958798340318</v>
      </c>
      <c r="E33379" s="152" t="n">
        <v>48.3039294791303</v>
      </c>
    </row>
    <row r="33380" customFormat="false" ht="12.75" hidden="false" customHeight="false" outlineLevel="0" collapsed="false">
      <c r="A33380" s="151" t="s">
        <v>33694</v>
      </c>
      <c r="B33380" s="152" t="n">
        <v>-1.04770813860287</v>
      </c>
      <c r="C33380" s="152" t="n">
        <v>46.5233339177486</v>
      </c>
      <c r="D33380" s="152" t="n">
        <v>-0.978339999320369</v>
      </c>
      <c r="E33380" s="152" t="n">
        <v>46.5612601841851</v>
      </c>
    </row>
    <row r="33381" customFormat="false" ht="38.25" hidden="false" customHeight="false" outlineLevel="0" collapsed="false">
      <c r="A33381" s="151" t="s">
        <v>33695</v>
      </c>
      <c r="B33381" s="152" t="n">
        <v>0.961313226168721</v>
      </c>
      <c r="C33381" s="152" t="n">
        <v>48.2910291507057</v>
      </c>
      <c r="D33381" s="152" t="n">
        <v>1.06664701723033</v>
      </c>
      <c r="E33381" s="152" t="n">
        <v>48.3183533753383</v>
      </c>
    </row>
    <row r="33382" customFormat="false" ht="12.75" hidden="false" customHeight="false" outlineLevel="0" collapsed="false">
      <c r="A33382" s="151" t="s">
        <v>33696</v>
      </c>
      <c r="B33382" s="152" t="n">
        <v>4.58564216917991</v>
      </c>
      <c r="C33382" s="152" t="n">
        <v>49.7414587604394</v>
      </c>
      <c r="D33382" s="152" t="n">
        <v>4.63351105741797</v>
      </c>
      <c r="E33382" s="152" t="n">
        <v>49.7605591356296</v>
      </c>
    </row>
    <row r="33383" customFormat="false" ht="12.75" hidden="false" customHeight="false" outlineLevel="0" collapsed="false">
      <c r="A33383" s="151" t="s">
        <v>33697</v>
      </c>
      <c r="B33383" s="152" t="n">
        <v>6.05368636992173</v>
      </c>
      <c r="C33383" s="152" t="n">
        <v>47.2656063189743</v>
      </c>
      <c r="D33383" s="152" t="n">
        <v>6.10641903530049</v>
      </c>
      <c r="E33383" s="152" t="n">
        <v>47.3089236990118</v>
      </c>
    </row>
    <row r="33384" customFormat="false" ht="25.5" hidden="false" customHeight="false" outlineLevel="0" collapsed="false">
      <c r="A33384" s="151" t="s">
        <v>33698</v>
      </c>
      <c r="B33384" s="152" t="n">
        <v>1.42533110533383</v>
      </c>
      <c r="C33384" s="152" t="n">
        <v>48.3597803249221</v>
      </c>
      <c r="D33384" s="152" t="n">
        <v>1.46871732877759</v>
      </c>
      <c r="E33384" s="152" t="n">
        <v>48.4006668383981</v>
      </c>
    </row>
    <row r="33385" customFormat="false" ht="25.5" hidden="false" customHeight="false" outlineLevel="0" collapsed="false">
      <c r="A33385" s="151" t="s">
        <v>33699</v>
      </c>
      <c r="B33385" s="152" t="n">
        <v>3.60317443852753</v>
      </c>
      <c r="C33385" s="152" t="n">
        <v>50.4357153921532</v>
      </c>
      <c r="D33385" s="152" t="n">
        <v>3.64904598338861</v>
      </c>
      <c r="E33385" s="152" t="n">
        <v>50.4560447339432</v>
      </c>
    </row>
    <row r="33386" customFormat="false" ht="25.5" hidden="false" customHeight="false" outlineLevel="0" collapsed="false">
      <c r="A33386" s="151" t="s">
        <v>33700</v>
      </c>
      <c r="B33386" s="152" t="n">
        <v>2.41594459765463</v>
      </c>
      <c r="C33386" s="152" t="n">
        <v>49.2377254761449</v>
      </c>
      <c r="D33386" s="152" t="n">
        <v>2.44289579270899</v>
      </c>
      <c r="E33386" s="152" t="n">
        <v>49.2525920007559</v>
      </c>
    </row>
    <row r="33387" customFormat="false" ht="38.25" hidden="false" customHeight="false" outlineLevel="0" collapsed="false">
      <c r="A33387" s="151" t="s">
        <v>33701</v>
      </c>
      <c r="B33387" s="152" t="n">
        <v>1.8934693996896</v>
      </c>
      <c r="C33387" s="152" t="n">
        <v>48.8231409737962</v>
      </c>
      <c r="D33387" s="152" t="n">
        <v>1.97056838364895</v>
      </c>
      <c r="E33387" s="152" t="n">
        <v>48.8610344788693</v>
      </c>
    </row>
    <row r="33388" customFormat="false" ht="12.75" hidden="false" customHeight="false" outlineLevel="0" collapsed="false">
      <c r="A33388" s="151" t="s">
        <v>33702</v>
      </c>
      <c r="B33388" s="152" t="n">
        <v>5.2540238981414</v>
      </c>
      <c r="C33388" s="152" t="n">
        <v>47.9655054236863</v>
      </c>
      <c r="D33388" s="152" t="n">
        <v>5.33885113422863</v>
      </c>
      <c r="E33388" s="152" t="n">
        <v>48.0068712213866</v>
      </c>
    </row>
    <row r="33389" customFormat="false" ht="25.5" hidden="false" customHeight="false" outlineLevel="0" collapsed="false">
      <c r="A33389" s="151" t="s">
        <v>33703</v>
      </c>
      <c r="B33389" s="152" t="n">
        <v>0.864264049963451</v>
      </c>
      <c r="C33389" s="152" t="n">
        <v>45.387317546764</v>
      </c>
      <c r="D33389" s="152" t="n">
        <v>0.948567257467275</v>
      </c>
      <c r="E33389" s="152" t="n">
        <v>45.4651027805689</v>
      </c>
    </row>
    <row r="33390" customFormat="false" ht="25.5" hidden="false" customHeight="false" outlineLevel="0" collapsed="false">
      <c r="A33390" s="151" t="s">
        <v>33704</v>
      </c>
      <c r="B33390" s="152" t="n">
        <v>1.3197624731026</v>
      </c>
      <c r="C33390" s="152" t="n">
        <v>47.9871764316827</v>
      </c>
      <c r="D33390" s="152" t="n">
        <v>1.42447804152654</v>
      </c>
      <c r="E33390" s="152" t="n">
        <v>48.047934160685</v>
      </c>
    </row>
    <row r="33391" customFormat="false" ht="12.75" hidden="false" customHeight="false" outlineLevel="0" collapsed="false">
      <c r="A33391" s="151" t="s">
        <v>33705</v>
      </c>
      <c r="B33391" s="152" t="n">
        <v>1.88272968933379</v>
      </c>
      <c r="C33391" s="152" t="n">
        <v>46.8760120649902</v>
      </c>
      <c r="D33391" s="152" t="n">
        <v>1.97326246448244</v>
      </c>
      <c r="E33391" s="152" t="n">
        <v>46.9234771532601</v>
      </c>
    </row>
    <row r="33392" customFormat="false" ht="12.75" hidden="false" customHeight="false" outlineLevel="0" collapsed="false">
      <c r="A33392" s="151" t="s">
        <v>33706</v>
      </c>
      <c r="B33392" s="152" t="n">
        <v>0.11522478800638</v>
      </c>
      <c r="C33392" s="152" t="n">
        <v>47.1504245569907</v>
      </c>
      <c r="D33392" s="152" t="n">
        <v>0.166884829421071</v>
      </c>
      <c r="E33392" s="152" t="n">
        <v>47.1793976573559</v>
      </c>
    </row>
    <row r="33393" customFormat="false" ht="12.75" hidden="false" customHeight="false" outlineLevel="0" collapsed="false">
      <c r="A33393" s="151" t="s">
        <v>33707</v>
      </c>
      <c r="B33393" s="152" t="n">
        <v>4.30499136229816</v>
      </c>
      <c r="C33393" s="152" t="n">
        <v>46.0192708950283</v>
      </c>
      <c r="D33393" s="152" t="n">
        <v>4.32303429438347</v>
      </c>
      <c r="E33393" s="152" t="n">
        <v>46.0412289552173</v>
      </c>
    </row>
    <row r="33394" customFormat="false" ht="12.75" hidden="false" customHeight="false" outlineLevel="0" collapsed="false">
      <c r="A33394" s="151" t="s">
        <v>33708</v>
      </c>
      <c r="B33394" s="152" t="n">
        <v>4.04317385712112</v>
      </c>
      <c r="C33394" s="152" t="n">
        <v>47.5578940872629</v>
      </c>
      <c r="D33394" s="152" t="n">
        <v>4.0733672591242</v>
      </c>
      <c r="E33394" s="152" t="n">
        <v>47.6074684067439</v>
      </c>
    </row>
    <row r="33395" customFormat="false" ht="25.5" hidden="false" customHeight="false" outlineLevel="0" collapsed="false">
      <c r="A33395" s="151" t="s">
        <v>33709</v>
      </c>
      <c r="B33395" s="152" t="n">
        <v>6.06095317178353</v>
      </c>
      <c r="C33395" s="152" t="n">
        <v>44.1200176739251</v>
      </c>
      <c r="D33395" s="152" t="n">
        <v>6.19144410227138</v>
      </c>
      <c r="E33395" s="152" t="n">
        <v>44.1766873615923</v>
      </c>
    </row>
    <row r="33396" customFormat="false" ht="25.5" hidden="false" customHeight="false" outlineLevel="0" collapsed="false">
      <c r="A33396" s="151" t="s">
        <v>33710</v>
      </c>
      <c r="B33396" s="152" t="n">
        <v>5.13221574847508</v>
      </c>
      <c r="C33396" s="152" t="n">
        <v>45.2935455671716</v>
      </c>
      <c r="D33396" s="152" t="n">
        <v>5.1772340801345</v>
      </c>
      <c r="E33396" s="152" t="n">
        <v>45.3380905426013</v>
      </c>
    </row>
    <row r="33397" customFormat="false" ht="25.5" hidden="false" customHeight="false" outlineLevel="0" collapsed="false">
      <c r="A33397" s="151" t="s">
        <v>33711</v>
      </c>
      <c r="B33397" s="152" t="n">
        <v>0.232322228317526</v>
      </c>
      <c r="C33397" s="152" t="n">
        <v>48.2679769341088</v>
      </c>
      <c r="D33397" s="152" t="n">
        <v>0.268067959461571</v>
      </c>
      <c r="E33397" s="152" t="n">
        <v>48.3050915882108</v>
      </c>
    </row>
    <row r="33398" customFormat="false" ht="25.5" hidden="false" customHeight="false" outlineLevel="0" collapsed="false">
      <c r="A33398" s="151" t="s">
        <v>33712</v>
      </c>
      <c r="B33398" s="152" t="n">
        <v>3.87836622890113</v>
      </c>
      <c r="C33398" s="152" t="n">
        <v>44.0345932223129</v>
      </c>
      <c r="D33398" s="152" t="n">
        <v>3.97101296585829</v>
      </c>
      <c r="E33398" s="152" t="n">
        <v>44.0941320791057</v>
      </c>
    </row>
    <row r="33399" customFormat="false" ht="25.5" hidden="false" customHeight="false" outlineLevel="0" collapsed="false">
      <c r="A33399" s="151" t="s">
        <v>33713</v>
      </c>
      <c r="B33399" s="152" t="n">
        <v>4.65520128513952</v>
      </c>
      <c r="C33399" s="152" t="n">
        <v>47.9224017158703</v>
      </c>
      <c r="D33399" s="152" t="n">
        <v>4.70602029924351</v>
      </c>
      <c r="E33399" s="152" t="n">
        <v>47.9661877399805</v>
      </c>
    </row>
    <row r="33400" customFormat="false" ht="51" hidden="false" customHeight="false" outlineLevel="0" collapsed="false">
      <c r="A33400" s="151" t="s">
        <v>33714</v>
      </c>
      <c r="B33400" s="152" t="n">
        <v>0.187237141352794</v>
      </c>
      <c r="C33400" s="152" t="n">
        <v>48.2954231245919</v>
      </c>
      <c r="D33400" s="152" t="n">
        <v>0.221788857968135</v>
      </c>
      <c r="E33400" s="152" t="n">
        <v>48.3273842372379</v>
      </c>
    </row>
    <row r="33401" customFormat="false" ht="38.25" hidden="false" customHeight="false" outlineLevel="0" collapsed="false">
      <c r="A33401" s="151" t="s">
        <v>33715</v>
      </c>
      <c r="B33401" s="152" t="n">
        <v>0.427544648468827</v>
      </c>
      <c r="C33401" s="152" t="n">
        <v>47.7385272818778</v>
      </c>
      <c r="D33401" s="152" t="n">
        <v>0.493373678872965</v>
      </c>
      <c r="E33401" s="152" t="n">
        <v>47.7937446339559</v>
      </c>
    </row>
    <row r="33402" customFormat="false" ht="25.5" hidden="false" customHeight="false" outlineLevel="0" collapsed="false">
      <c r="A33402" s="151" t="s">
        <v>33716</v>
      </c>
      <c r="B33402" s="152" t="n">
        <v>5.4982831635126</v>
      </c>
      <c r="C33402" s="152" t="n">
        <v>46.2647333653601</v>
      </c>
      <c r="D33402" s="152" t="n">
        <v>5.56214762653348</v>
      </c>
      <c r="E33402" s="152" t="n">
        <v>46.2963398194844</v>
      </c>
    </row>
    <row r="33403" customFormat="false" ht="25.5" hidden="false" customHeight="false" outlineLevel="0" collapsed="false">
      <c r="A33403" s="151" t="s">
        <v>33717</v>
      </c>
      <c r="B33403" s="152" t="n">
        <v>5.71526843104025</v>
      </c>
      <c r="C33403" s="152" t="n">
        <v>46.4966132764034</v>
      </c>
      <c r="D33403" s="152" t="n">
        <v>5.77845457030005</v>
      </c>
      <c r="E33403" s="152" t="n">
        <v>46.5419527156016</v>
      </c>
    </row>
    <row r="33404" customFormat="false" ht="12.75" hidden="false" customHeight="false" outlineLevel="0" collapsed="false">
      <c r="A33404" s="151" t="s">
        <v>33718</v>
      </c>
      <c r="B33404" s="152" t="n">
        <v>5.91661455120284</v>
      </c>
      <c r="C33404" s="152" t="n">
        <v>46.2169786529838</v>
      </c>
      <c r="D33404" s="152" t="n">
        <v>6.01999378548596</v>
      </c>
      <c r="E33404" s="152" t="n">
        <v>46.2722504323343</v>
      </c>
    </row>
    <row r="33405" customFormat="false" ht="12.75" hidden="false" customHeight="false" outlineLevel="0" collapsed="false">
      <c r="A33405" s="151" t="s">
        <v>33719</v>
      </c>
      <c r="B33405" s="152" t="n">
        <v>6.01216570846213</v>
      </c>
      <c r="C33405" s="152" t="n">
        <v>45.5681845795038</v>
      </c>
      <c r="D33405" s="152" t="n">
        <v>6.08068902345948</v>
      </c>
      <c r="E33405" s="152" t="n">
        <v>45.6293634202073</v>
      </c>
    </row>
    <row r="33406" customFormat="false" ht="12.75" hidden="false" customHeight="false" outlineLevel="0" collapsed="false">
      <c r="A33406" s="151" t="s">
        <v>33720</v>
      </c>
      <c r="B33406" s="152" t="n">
        <v>1.7753126708676</v>
      </c>
      <c r="C33406" s="152" t="n">
        <v>48.8540000069621</v>
      </c>
      <c r="D33406" s="152" t="n">
        <v>1.82309788391145</v>
      </c>
      <c r="E33406" s="152" t="n">
        <v>48.8863279493992</v>
      </c>
    </row>
    <row r="33407" customFormat="false" ht="25.5" hidden="false" customHeight="false" outlineLevel="0" collapsed="false">
      <c r="A33407" s="151" t="s">
        <v>33721</v>
      </c>
      <c r="B33407" s="152" t="n">
        <v>4.78196578641751</v>
      </c>
      <c r="C33407" s="152" t="n">
        <v>46.1638171745433</v>
      </c>
      <c r="D33407" s="152" t="n">
        <v>4.81014896576268</v>
      </c>
      <c r="E33407" s="152" t="n">
        <v>46.1754011581254</v>
      </c>
    </row>
    <row r="33408" customFormat="false" ht="25.5" hidden="false" customHeight="false" outlineLevel="0" collapsed="false">
      <c r="A33408" s="151" t="s">
        <v>33722</v>
      </c>
      <c r="B33408" s="152" t="n">
        <v>5.37747022866831</v>
      </c>
      <c r="C33408" s="152" t="n">
        <v>46.415745905686</v>
      </c>
      <c r="D33408" s="152" t="n">
        <v>5.40936021337752</v>
      </c>
      <c r="E33408" s="152" t="n">
        <v>46.4398315360096</v>
      </c>
    </row>
    <row r="33409" customFormat="false" ht="38.25" hidden="false" customHeight="false" outlineLevel="0" collapsed="false">
      <c r="A33409" s="151" t="s">
        <v>33723</v>
      </c>
      <c r="B33409" s="152" t="n">
        <v>4.26637679161717</v>
      </c>
      <c r="C33409" s="152" t="n">
        <v>47.2329527844174</v>
      </c>
      <c r="D33409" s="152" t="n">
        <v>4.38471061095241</v>
      </c>
      <c r="E33409" s="152" t="n">
        <v>47.2941285769332</v>
      </c>
    </row>
    <row r="33410" customFormat="false" ht="38.25" hidden="false" customHeight="false" outlineLevel="0" collapsed="false">
      <c r="A33410" s="151" t="s">
        <v>33724</v>
      </c>
      <c r="B33410" s="152" t="n">
        <v>4.48606761885519</v>
      </c>
      <c r="C33410" s="152" t="n">
        <v>47.2276758765357</v>
      </c>
      <c r="D33410" s="152" t="n">
        <v>4.55621490786793</v>
      </c>
      <c r="E33410" s="152" t="n">
        <v>47.2722426632152</v>
      </c>
    </row>
    <row r="33411" customFormat="false" ht="12.75" hidden="false" customHeight="false" outlineLevel="0" collapsed="false">
      <c r="A33411" s="151" t="s">
        <v>33725</v>
      </c>
      <c r="B33411" s="152" t="n">
        <v>2.02425934103508</v>
      </c>
      <c r="C33411" s="152" t="n">
        <v>49.6830390546251</v>
      </c>
      <c r="D33411" s="152" t="n">
        <v>2.09490444460459</v>
      </c>
      <c r="E33411" s="152" t="n">
        <v>49.7205594804778</v>
      </c>
    </row>
    <row r="33412" customFormat="false" ht="38.25" hidden="false" customHeight="false" outlineLevel="0" collapsed="false">
      <c r="A33412" s="151" t="s">
        <v>33726</v>
      </c>
      <c r="B33412" s="152" t="n">
        <v>5.44632940343659</v>
      </c>
      <c r="C33412" s="152" t="n">
        <v>48.1363116877338</v>
      </c>
      <c r="D33412" s="152" t="n">
        <v>5.50506689365421</v>
      </c>
      <c r="E33412" s="152" t="n">
        <v>48.158408779417</v>
      </c>
    </row>
    <row r="33413" customFormat="false" ht="25.5" hidden="false" customHeight="false" outlineLevel="0" collapsed="false">
      <c r="A33413" s="151" t="s">
        <v>33727</v>
      </c>
      <c r="B33413" s="152" t="n">
        <v>1.0714235931695</v>
      </c>
      <c r="C33413" s="152" t="n">
        <v>46.4074325421655</v>
      </c>
      <c r="D33413" s="152" t="n">
        <v>1.16798329929513</v>
      </c>
      <c r="E33413" s="152" t="n">
        <v>46.472036742193</v>
      </c>
    </row>
    <row r="33414" customFormat="false" ht="25.5" hidden="false" customHeight="false" outlineLevel="0" collapsed="false">
      <c r="A33414" s="151" t="s">
        <v>33728</v>
      </c>
      <c r="B33414" s="152" t="n">
        <v>6.68593826127783</v>
      </c>
      <c r="C33414" s="152" t="n">
        <v>46.3693297326705</v>
      </c>
      <c r="D33414" s="152" t="n">
        <v>6.78879550255096</v>
      </c>
      <c r="E33414" s="152" t="n">
        <v>46.396564218839</v>
      </c>
    </row>
    <row r="33415" customFormat="false" ht="38.25" hidden="false" customHeight="false" outlineLevel="0" collapsed="false">
      <c r="A33415" s="151" t="s">
        <v>33729</v>
      </c>
      <c r="B33415" s="152" t="n">
        <v>1.13064364335178</v>
      </c>
      <c r="C33415" s="152" t="n">
        <v>48.891701288618</v>
      </c>
      <c r="D33415" s="152" t="n">
        <v>1.19470633167712</v>
      </c>
      <c r="E33415" s="152" t="n">
        <v>48.9252022609915</v>
      </c>
    </row>
    <row r="33416" customFormat="false" ht="25.5" hidden="false" customHeight="false" outlineLevel="0" collapsed="false">
      <c r="A33416" s="151" t="s">
        <v>33730</v>
      </c>
      <c r="B33416" s="152" t="n">
        <v>2.74899161751635</v>
      </c>
      <c r="C33416" s="152" t="n">
        <v>48.3897124470247</v>
      </c>
      <c r="D33416" s="152" t="n">
        <v>2.79692489752176</v>
      </c>
      <c r="E33416" s="152" t="n">
        <v>48.4143138538236</v>
      </c>
    </row>
    <row r="33417" customFormat="false" ht="25.5" hidden="false" customHeight="false" outlineLevel="0" collapsed="false">
      <c r="A33417" s="151" t="s">
        <v>33731</v>
      </c>
      <c r="B33417" s="152" t="n">
        <v>4.56520494647087</v>
      </c>
      <c r="C33417" s="152" t="n">
        <v>47.0675143313223</v>
      </c>
      <c r="D33417" s="152" t="n">
        <v>4.61035919367855</v>
      </c>
      <c r="E33417" s="152" t="n">
        <v>47.1136091910401</v>
      </c>
    </row>
    <row r="33418" customFormat="false" ht="25.5" hidden="false" customHeight="false" outlineLevel="0" collapsed="false">
      <c r="A33418" s="151" t="s">
        <v>33732</v>
      </c>
      <c r="B33418" s="152" t="n">
        <v>1.07137109232999</v>
      </c>
      <c r="C33418" s="152" t="n">
        <v>45.0148127991721</v>
      </c>
      <c r="D33418" s="152" t="n">
        <v>1.13160804597716</v>
      </c>
      <c r="E33418" s="152" t="n">
        <v>45.0567589559239</v>
      </c>
    </row>
    <row r="33419" customFormat="false" ht="25.5" hidden="false" customHeight="false" outlineLevel="0" collapsed="false">
      <c r="A33419" s="151" t="s">
        <v>33733</v>
      </c>
      <c r="B33419" s="152" t="n">
        <v>6.25484220741331</v>
      </c>
      <c r="C33419" s="152" t="n">
        <v>45.8307646945085</v>
      </c>
      <c r="D33419" s="152" t="n">
        <v>6.41194283432214</v>
      </c>
      <c r="E33419" s="152" t="n">
        <v>45.9342736794646</v>
      </c>
    </row>
    <row r="33420" customFormat="false" ht="51" hidden="false" customHeight="false" outlineLevel="0" collapsed="false">
      <c r="A33420" s="151" t="s">
        <v>33734</v>
      </c>
      <c r="B33420" s="152" t="n">
        <v>5.14775029779655</v>
      </c>
      <c r="C33420" s="152" t="n">
        <v>48.4473038357145</v>
      </c>
      <c r="D33420" s="152" t="n">
        <v>5.2216461140613</v>
      </c>
      <c r="E33420" s="152" t="n">
        <v>48.4785740408396</v>
      </c>
    </row>
    <row r="33421" customFormat="false" ht="51" hidden="false" customHeight="false" outlineLevel="0" collapsed="false">
      <c r="A33421" s="151" t="s">
        <v>33735</v>
      </c>
      <c r="B33421" s="152" t="n">
        <v>5.26998270901922</v>
      </c>
      <c r="C33421" s="152" t="n">
        <v>48.395749709941</v>
      </c>
      <c r="D33421" s="152" t="n">
        <v>5.36765397709799</v>
      </c>
      <c r="E33421" s="152" t="n">
        <v>48.4511859307995</v>
      </c>
    </row>
    <row r="33422" customFormat="false" ht="25.5" hidden="false" customHeight="false" outlineLevel="0" collapsed="false">
      <c r="A33422" s="151" t="s">
        <v>33736</v>
      </c>
      <c r="B33422" s="152" t="n">
        <v>5.39771991628379</v>
      </c>
      <c r="C33422" s="152" t="n">
        <v>49.5513901839375</v>
      </c>
      <c r="D33422" s="152" t="n">
        <v>5.458374452489</v>
      </c>
      <c r="E33422" s="152" t="n">
        <v>49.5916981743823</v>
      </c>
    </row>
    <row r="33423" customFormat="false" ht="38.25" hidden="false" customHeight="false" outlineLevel="0" collapsed="false">
      <c r="A33423" s="151" t="s">
        <v>33737</v>
      </c>
      <c r="B33423" s="152" t="n">
        <v>5.32171605229388</v>
      </c>
      <c r="C33423" s="152" t="n">
        <v>49.5195866480856</v>
      </c>
      <c r="D33423" s="152" t="n">
        <v>5.36175238535535</v>
      </c>
      <c r="E33423" s="152" t="n">
        <v>49.5465982557806</v>
      </c>
    </row>
    <row r="33424" customFormat="false" ht="25.5" hidden="false" customHeight="false" outlineLevel="0" collapsed="false">
      <c r="A33424" s="151" t="s">
        <v>33738</v>
      </c>
      <c r="B33424" s="152" t="n">
        <v>5.30748966464459</v>
      </c>
      <c r="C33424" s="152" t="n">
        <v>49.5515579735366</v>
      </c>
      <c r="D33424" s="152" t="n">
        <v>5.36843315075966</v>
      </c>
      <c r="E33424" s="152" t="n">
        <v>49.5942656231526</v>
      </c>
    </row>
    <row r="33425" customFormat="false" ht="25.5" hidden="false" customHeight="false" outlineLevel="0" collapsed="false">
      <c r="A33425" s="151" t="s">
        <v>33739</v>
      </c>
      <c r="B33425" s="152" t="n">
        <v>5.32960387813626</v>
      </c>
      <c r="C33425" s="152" t="n">
        <v>49.5375745536107</v>
      </c>
      <c r="D33425" s="152" t="n">
        <v>5.38167717038704</v>
      </c>
      <c r="E33425" s="152" t="n">
        <v>49.5712733531305</v>
      </c>
    </row>
    <row r="33426" customFormat="false" ht="38.25" hidden="false" customHeight="false" outlineLevel="0" collapsed="false">
      <c r="A33426" s="151" t="s">
        <v>33740</v>
      </c>
      <c r="B33426" s="152" t="n">
        <v>6.43890520180765</v>
      </c>
      <c r="C33426" s="152" t="n">
        <v>46.3444754484345</v>
      </c>
      <c r="D33426" s="152" t="n">
        <v>6.54677355208502</v>
      </c>
      <c r="E33426" s="152" t="n">
        <v>46.4035462281012</v>
      </c>
    </row>
    <row r="33427" customFormat="false" ht="25.5" hidden="false" customHeight="false" outlineLevel="0" collapsed="false">
      <c r="A33427" s="151" t="s">
        <v>33741</v>
      </c>
      <c r="B33427" s="152" t="n">
        <v>6.54956328434282</v>
      </c>
      <c r="C33427" s="152" t="n">
        <v>48.9719237523994</v>
      </c>
      <c r="D33427" s="152" t="n">
        <v>6.58224932489532</v>
      </c>
      <c r="E33427" s="152" t="n">
        <v>48.9890791552736</v>
      </c>
    </row>
    <row r="33428" customFormat="false" ht="25.5" hidden="false" customHeight="false" outlineLevel="0" collapsed="false">
      <c r="A33428" s="151" t="s">
        <v>33742</v>
      </c>
      <c r="B33428" s="152" t="n">
        <v>2.87720998980781</v>
      </c>
      <c r="C33428" s="152" t="n">
        <v>48.0174203018592</v>
      </c>
      <c r="D33428" s="152" t="n">
        <v>2.91253549624055</v>
      </c>
      <c r="E33428" s="152" t="n">
        <v>48.0364518940866</v>
      </c>
    </row>
    <row r="33429" customFormat="false" ht="25.5" hidden="false" customHeight="false" outlineLevel="0" collapsed="false">
      <c r="A33429" s="151" t="s">
        <v>33743</v>
      </c>
      <c r="B33429" s="152" t="n">
        <v>5.88840444810296</v>
      </c>
      <c r="C33429" s="152" t="n">
        <v>47.1582956102767</v>
      </c>
      <c r="D33429" s="152" t="n">
        <v>5.9368279526749</v>
      </c>
      <c r="E33429" s="152" t="n">
        <v>47.1834028587287</v>
      </c>
    </row>
    <row r="33430" customFormat="false" ht="25.5" hidden="false" customHeight="false" outlineLevel="0" collapsed="false">
      <c r="A33430" s="151" t="s">
        <v>33744</v>
      </c>
      <c r="B33430" s="152" t="n">
        <v>6.41197284201183</v>
      </c>
      <c r="C33430" s="152" t="n">
        <v>44.0264073133648</v>
      </c>
      <c r="D33430" s="152" t="n">
        <v>6.55441252412598</v>
      </c>
      <c r="E33430" s="152" t="n">
        <v>44.1790182931991</v>
      </c>
    </row>
    <row r="33431" customFormat="false" ht="25.5" hidden="false" customHeight="false" outlineLevel="0" collapsed="false">
      <c r="A33431" s="151" t="s">
        <v>33745</v>
      </c>
      <c r="B33431" s="152" t="n">
        <v>6.52372799515688</v>
      </c>
      <c r="C33431" s="152" t="n">
        <v>44.0222285515409</v>
      </c>
      <c r="D33431" s="152" t="n">
        <v>6.70491572420362</v>
      </c>
      <c r="E33431" s="152" t="n">
        <v>44.1390304995987</v>
      </c>
    </row>
    <row r="33432" customFormat="false" ht="25.5" hidden="false" customHeight="false" outlineLevel="0" collapsed="false">
      <c r="A33432" s="151" t="s">
        <v>33746</v>
      </c>
      <c r="B33432" s="152" t="n">
        <v>3.50737174688995</v>
      </c>
      <c r="C33432" s="152" t="n">
        <v>44.8241481756742</v>
      </c>
      <c r="D33432" s="152" t="n">
        <v>3.60865889905231</v>
      </c>
      <c r="E33432" s="152" t="n">
        <v>44.8960635867396</v>
      </c>
    </row>
    <row r="33433" customFormat="false" ht="38.25" hidden="false" customHeight="false" outlineLevel="0" collapsed="false">
      <c r="A33433" s="151" t="s">
        <v>33747</v>
      </c>
      <c r="B33433" s="152" t="n">
        <v>-0.00365848235701469</v>
      </c>
      <c r="C33433" s="152" t="n">
        <v>47.6282163142988</v>
      </c>
      <c r="D33433" s="152" t="n">
        <v>0.0802557612266742</v>
      </c>
      <c r="E33433" s="152" t="n">
        <v>47.7005089326846</v>
      </c>
    </row>
    <row r="33434" customFormat="false" ht="38.25" hidden="false" customHeight="false" outlineLevel="0" collapsed="false">
      <c r="A33434" s="151" t="s">
        <v>33748</v>
      </c>
      <c r="B33434" s="152" t="n">
        <v>0.947510977883718</v>
      </c>
      <c r="C33434" s="152" t="n">
        <v>47.7612257167859</v>
      </c>
      <c r="D33434" s="152" t="n">
        <v>0.995376684821761</v>
      </c>
      <c r="E33434" s="152" t="n">
        <v>47.8123380375502</v>
      </c>
    </row>
    <row r="33435" customFormat="false" ht="38.25" hidden="false" customHeight="false" outlineLevel="0" collapsed="false">
      <c r="A33435" s="151" t="s">
        <v>33749</v>
      </c>
      <c r="B33435" s="152" t="n">
        <v>6.1983340275802</v>
      </c>
      <c r="C33435" s="152" t="n">
        <v>45.9461272765763</v>
      </c>
      <c r="D33435" s="152" t="n">
        <v>6.35305980198503</v>
      </c>
      <c r="E33435" s="152" t="n">
        <v>46.0301701440794</v>
      </c>
    </row>
    <row r="33436" customFormat="false" ht="25.5" hidden="false" customHeight="false" outlineLevel="0" collapsed="false">
      <c r="A33436" s="151" t="s">
        <v>33750</v>
      </c>
      <c r="B33436" s="152" t="n">
        <v>4.08793445376785</v>
      </c>
      <c r="C33436" s="152" t="n">
        <v>47.8800342141588</v>
      </c>
      <c r="D33436" s="152" t="n">
        <v>4.14019577322918</v>
      </c>
      <c r="E33436" s="152" t="n">
        <v>47.9166352832276</v>
      </c>
    </row>
    <row r="33437" customFormat="false" ht="38.25" hidden="false" customHeight="false" outlineLevel="0" collapsed="false">
      <c r="A33437" s="151" t="s">
        <v>33751</v>
      </c>
      <c r="B33437" s="152" t="n">
        <v>5.10743397721563</v>
      </c>
      <c r="C33437" s="152" t="n">
        <v>47.2034873847944</v>
      </c>
      <c r="D33437" s="152" t="n">
        <v>5.17360532844303</v>
      </c>
      <c r="E33437" s="152" t="n">
        <v>47.2283883929906</v>
      </c>
    </row>
    <row r="33438" customFormat="false" ht="38.25" hidden="false" customHeight="false" outlineLevel="0" collapsed="false">
      <c r="A33438" s="151" t="s">
        <v>33752</v>
      </c>
      <c r="B33438" s="152" t="n">
        <v>6.00716086998518</v>
      </c>
      <c r="C33438" s="152" t="n">
        <v>48.4317239756485</v>
      </c>
      <c r="D33438" s="152" t="n">
        <v>6.05135594298741</v>
      </c>
      <c r="E33438" s="152" t="n">
        <v>48.4657575201011</v>
      </c>
    </row>
    <row r="33439" customFormat="false" ht="51" hidden="false" customHeight="false" outlineLevel="0" collapsed="false">
      <c r="A33439" s="151" t="s">
        <v>33753</v>
      </c>
      <c r="B33439" s="152" t="n">
        <v>4.421318549842</v>
      </c>
      <c r="C33439" s="152" t="n">
        <v>47.3035521061097</v>
      </c>
      <c r="D33439" s="152" t="n">
        <v>4.47499295842589</v>
      </c>
      <c r="E33439" s="152" t="n">
        <v>47.3605225856721</v>
      </c>
    </row>
    <row r="33440" customFormat="false" ht="38.25" hidden="false" customHeight="false" outlineLevel="0" collapsed="false">
      <c r="A33440" s="151" t="s">
        <v>33754</v>
      </c>
      <c r="B33440" s="152" t="n">
        <v>4.65886562057463</v>
      </c>
      <c r="C33440" s="152" t="n">
        <v>47.1286602032753</v>
      </c>
      <c r="D33440" s="152" t="n">
        <v>4.72281409080944</v>
      </c>
      <c r="E33440" s="152" t="n">
        <v>47.1669978692017</v>
      </c>
    </row>
    <row r="33441" customFormat="false" ht="25.5" hidden="false" customHeight="false" outlineLevel="0" collapsed="false">
      <c r="A33441" s="151" t="s">
        <v>33755</v>
      </c>
      <c r="B33441" s="152" t="n">
        <v>-0.288655145457435</v>
      </c>
      <c r="C33441" s="152" t="n">
        <v>46.2558522096743</v>
      </c>
      <c r="D33441" s="152" t="n">
        <v>-0.213666896098331</v>
      </c>
      <c r="E33441" s="152" t="n">
        <v>46.3089649724027</v>
      </c>
    </row>
    <row r="33442" customFormat="false" ht="38.25" hidden="false" customHeight="false" outlineLevel="0" collapsed="false">
      <c r="A33442" s="151" t="s">
        <v>33756</v>
      </c>
      <c r="B33442" s="152" t="n">
        <v>-0.694885908057122</v>
      </c>
      <c r="C33442" s="152" t="n">
        <v>47.614576143323</v>
      </c>
      <c r="D33442" s="152" t="n">
        <v>-0.630793424933441</v>
      </c>
      <c r="E33442" s="152" t="n">
        <v>47.6562844529108</v>
      </c>
    </row>
    <row r="33443" customFormat="false" ht="51" hidden="false" customHeight="false" outlineLevel="0" collapsed="false">
      <c r="A33443" s="151" t="s">
        <v>33757</v>
      </c>
      <c r="B33443" s="152" t="n">
        <v>-0.407277710761457</v>
      </c>
      <c r="C33443" s="152" t="n">
        <v>47.9810567048627</v>
      </c>
      <c r="D33443" s="152" t="n">
        <v>-0.310429307046052</v>
      </c>
      <c r="E33443" s="152" t="n">
        <v>48.0340797510456</v>
      </c>
    </row>
    <row r="33444" customFormat="false" ht="38.25" hidden="false" customHeight="false" outlineLevel="0" collapsed="false">
      <c r="A33444" s="151" t="s">
        <v>33758</v>
      </c>
      <c r="B33444" s="152" t="n">
        <v>-1.62075191438636</v>
      </c>
      <c r="C33444" s="152" t="n">
        <v>48.1230311906658</v>
      </c>
      <c r="D33444" s="152" t="n">
        <v>-1.55078472728458</v>
      </c>
      <c r="E33444" s="152" t="n">
        <v>48.1815498884928</v>
      </c>
    </row>
    <row r="33445" customFormat="false" ht="38.25" hidden="false" customHeight="false" outlineLevel="0" collapsed="false">
      <c r="A33445" s="151" t="s">
        <v>33759</v>
      </c>
      <c r="B33445" s="152" t="n">
        <v>0.484347789204593</v>
      </c>
      <c r="C33445" s="152" t="n">
        <v>48.0001858655746</v>
      </c>
      <c r="D33445" s="152" t="n">
        <v>0.550576366828811</v>
      </c>
      <c r="E33445" s="152" t="n">
        <v>48.0589172819186</v>
      </c>
    </row>
    <row r="33446" customFormat="false" ht="25.5" hidden="false" customHeight="false" outlineLevel="0" collapsed="false">
      <c r="A33446" s="151" t="s">
        <v>33760</v>
      </c>
      <c r="B33446" s="152" t="n">
        <v>-0.57977203972148</v>
      </c>
      <c r="C33446" s="152" t="n">
        <v>46.138529403517</v>
      </c>
      <c r="D33446" s="152" t="n">
        <v>-0.531346694829134</v>
      </c>
      <c r="E33446" s="152" t="n">
        <v>46.1658769527694</v>
      </c>
    </row>
    <row r="33447" customFormat="false" ht="25.5" hidden="false" customHeight="false" outlineLevel="0" collapsed="false">
      <c r="A33447" s="151" t="s">
        <v>33761</v>
      </c>
      <c r="B33447" s="152" t="n">
        <v>-1.29204871905574</v>
      </c>
      <c r="C33447" s="152" t="n">
        <v>46.5823156775678</v>
      </c>
      <c r="D33447" s="152" t="n">
        <v>-1.19496850599404</v>
      </c>
      <c r="E33447" s="152" t="n">
        <v>46.6499389799538</v>
      </c>
    </row>
    <row r="33448" customFormat="false" ht="38.25" hidden="false" customHeight="false" outlineLevel="0" collapsed="false">
      <c r="A33448" s="151" t="s">
        <v>33762</v>
      </c>
      <c r="B33448" s="152" t="n">
        <v>2.69285138118605</v>
      </c>
      <c r="C33448" s="152" t="n">
        <v>48.8807239456363</v>
      </c>
      <c r="D33448" s="152" t="n">
        <v>2.73060340144322</v>
      </c>
      <c r="E33448" s="152" t="n">
        <v>48.9047988993064</v>
      </c>
    </row>
    <row r="33449" customFormat="false" ht="51" hidden="false" customHeight="false" outlineLevel="0" collapsed="false">
      <c r="A33449" s="151" t="s">
        <v>33763</v>
      </c>
      <c r="B33449" s="152" t="n">
        <v>3.31775077345861</v>
      </c>
      <c r="C33449" s="152" t="n">
        <v>48.2649797298686</v>
      </c>
      <c r="D33449" s="152" t="n">
        <v>3.44865035463284</v>
      </c>
      <c r="E33449" s="152" t="n">
        <v>48.3320565402259</v>
      </c>
    </row>
    <row r="33450" customFormat="false" ht="25.5" hidden="false" customHeight="false" outlineLevel="0" collapsed="false">
      <c r="A33450" s="151" t="s">
        <v>33764</v>
      </c>
      <c r="B33450" s="152" t="n">
        <v>4.74470700670845</v>
      </c>
      <c r="C33450" s="152" t="n">
        <v>45.220511420112</v>
      </c>
      <c r="D33450" s="152" t="n">
        <v>4.77604845865475</v>
      </c>
      <c r="E33450" s="152" t="n">
        <v>45.2437777434822</v>
      </c>
    </row>
    <row r="33451" customFormat="false" ht="12.75" hidden="false" customHeight="false" outlineLevel="0" collapsed="false">
      <c r="A33451" s="151" t="s">
        <v>33765</v>
      </c>
      <c r="B33451" s="152" t="n">
        <v>4.77744618011148</v>
      </c>
      <c r="C33451" s="152" t="n">
        <v>48.2873201175907</v>
      </c>
      <c r="D33451" s="152" t="n">
        <v>4.82857669333717</v>
      </c>
      <c r="E33451" s="152" t="n">
        <v>48.3229054049565</v>
      </c>
    </row>
    <row r="33452" customFormat="false" ht="12.75" hidden="false" customHeight="false" outlineLevel="0" collapsed="false">
      <c r="A33452" s="151" t="s">
        <v>33766</v>
      </c>
      <c r="B33452" s="152" t="n">
        <v>-0.337125456266888</v>
      </c>
      <c r="C33452" s="152" t="n">
        <v>45.8101929707806</v>
      </c>
      <c r="D33452" s="152" t="n">
        <v>-0.297548863033925</v>
      </c>
      <c r="E33452" s="152" t="n">
        <v>45.8398443001864</v>
      </c>
    </row>
    <row r="33453" customFormat="false" ht="12.75" hidden="false" customHeight="false" outlineLevel="0" collapsed="false">
      <c r="A33453" s="151" t="s">
        <v>33767</v>
      </c>
      <c r="B33453" s="152" t="n">
        <v>2.40763004415106</v>
      </c>
      <c r="C33453" s="152" t="n">
        <v>49.7092420501322</v>
      </c>
      <c r="D33453" s="152" t="n">
        <v>2.45551978802648</v>
      </c>
      <c r="E33453" s="152" t="n">
        <v>49.7352824136636</v>
      </c>
    </row>
    <row r="33454" customFormat="false" ht="12.75" hidden="false" customHeight="false" outlineLevel="0" collapsed="false">
      <c r="A33454" s="151" t="s">
        <v>33768</v>
      </c>
      <c r="B33454" s="152" t="n">
        <v>3.89078694616616</v>
      </c>
      <c r="C33454" s="152" t="n">
        <v>47.5483381460067</v>
      </c>
      <c r="D33454" s="152" t="n">
        <v>3.94265154877831</v>
      </c>
      <c r="E33454" s="152" t="n">
        <v>47.5915794939087</v>
      </c>
    </row>
    <row r="33455" customFormat="false" ht="25.5" hidden="false" customHeight="false" outlineLevel="0" collapsed="false">
      <c r="A33455" s="151" t="s">
        <v>33769</v>
      </c>
      <c r="B33455" s="152" t="n">
        <v>4.19577024780408</v>
      </c>
      <c r="C33455" s="152" t="n">
        <v>47.4214017839904</v>
      </c>
      <c r="D33455" s="152" t="n">
        <v>4.26388976736774</v>
      </c>
      <c r="E33455" s="152" t="n">
        <v>47.4556036135344</v>
      </c>
    </row>
    <row r="33456" customFormat="false" ht="12.75" hidden="false" customHeight="false" outlineLevel="0" collapsed="false">
      <c r="A33456" s="151" t="s">
        <v>33770</v>
      </c>
      <c r="B33456" s="152" t="n">
        <v>2.63835956358099</v>
      </c>
      <c r="C33456" s="152" t="n">
        <v>47.4068240533376</v>
      </c>
      <c r="D33456" s="152" t="n">
        <v>2.70435596079624</v>
      </c>
      <c r="E33456" s="152" t="n">
        <v>47.4374411886274</v>
      </c>
    </row>
    <row r="33457" customFormat="false" ht="12.75" hidden="false" customHeight="false" outlineLevel="0" collapsed="false">
      <c r="A33457" s="151" t="s">
        <v>33771</v>
      </c>
      <c r="B33457" s="152" t="n">
        <v>2.86140064632965</v>
      </c>
      <c r="C33457" s="152" t="n">
        <v>47.5527377720545</v>
      </c>
      <c r="D33457" s="152" t="n">
        <v>2.92247975135778</v>
      </c>
      <c r="E33457" s="152" t="n">
        <v>47.6157236979873</v>
      </c>
    </row>
    <row r="33458" customFormat="false" ht="25.5" hidden="false" customHeight="false" outlineLevel="0" collapsed="false">
      <c r="A33458" s="151" t="s">
        <v>33772</v>
      </c>
      <c r="B33458" s="152" t="n">
        <v>-0.568774125926086</v>
      </c>
      <c r="C33458" s="152" t="n">
        <v>47.2315156960462</v>
      </c>
      <c r="D33458" s="152" t="n">
        <v>-0.463360800402415</v>
      </c>
      <c r="E33458" s="152" t="n">
        <v>47.2866448621266</v>
      </c>
    </row>
    <row r="33459" customFormat="false" ht="38.25" hidden="false" customHeight="false" outlineLevel="0" collapsed="false">
      <c r="A33459" s="151" t="s">
        <v>33773</v>
      </c>
      <c r="B33459" s="152" t="n">
        <v>-1.46086091861224</v>
      </c>
      <c r="C33459" s="152" t="n">
        <v>47.2533551451759</v>
      </c>
      <c r="D33459" s="152" t="n">
        <v>-1.39617771692822</v>
      </c>
      <c r="E33459" s="152" t="n">
        <v>47.2978390083427</v>
      </c>
    </row>
    <row r="33460" customFormat="false" ht="25.5" hidden="false" customHeight="false" outlineLevel="0" collapsed="false">
      <c r="A33460" s="151" t="s">
        <v>33774</v>
      </c>
      <c r="B33460" s="152" t="n">
        <v>-0.23839475829006</v>
      </c>
      <c r="C33460" s="152" t="n">
        <v>46.9634921357979</v>
      </c>
      <c r="D33460" s="152" t="n">
        <v>-0.16351038470182</v>
      </c>
      <c r="E33460" s="152" t="n">
        <v>47.0029063106493</v>
      </c>
    </row>
    <row r="33461" customFormat="false" ht="51" hidden="false" customHeight="false" outlineLevel="0" collapsed="false">
      <c r="A33461" s="151" t="s">
        <v>33775</v>
      </c>
      <c r="B33461" s="152" t="n">
        <v>-0.912521354352051</v>
      </c>
      <c r="C33461" s="152" t="n">
        <v>46.5772050886241</v>
      </c>
      <c r="D33461" s="152" t="n">
        <v>-0.82405945604627</v>
      </c>
      <c r="E33461" s="152" t="n">
        <v>46.6343482109084</v>
      </c>
    </row>
    <row r="33462" customFormat="false" ht="38.25" hidden="false" customHeight="false" outlineLevel="0" collapsed="false">
      <c r="A33462" s="151" t="s">
        <v>33776</v>
      </c>
      <c r="B33462" s="152" t="n">
        <v>1.22715688521995</v>
      </c>
      <c r="C33462" s="152" t="n">
        <v>43.1717177688254</v>
      </c>
      <c r="D33462" s="152" t="n">
        <v>1.24925596994246</v>
      </c>
      <c r="E33462" s="152" t="n">
        <v>43.1898074963626</v>
      </c>
    </row>
    <row r="33463" customFormat="false" ht="51" hidden="false" customHeight="false" outlineLevel="0" collapsed="false">
      <c r="A33463" s="151" t="s">
        <v>33777</v>
      </c>
      <c r="B33463" s="152" t="n">
        <v>0.317769530132615</v>
      </c>
      <c r="C33463" s="152" t="n">
        <v>44.2377059291995</v>
      </c>
      <c r="D33463" s="152" t="n">
        <v>0.342416390656736</v>
      </c>
      <c r="E33463" s="152" t="n">
        <v>44.2734901319728</v>
      </c>
    </row>
    <row r="33464" customFormat="false" ht="25.5" hidden="false" customHeight="false" outlineLevel="0" collapsed="false">
      <c r="A33464" s="151" t="s">
        <v>33778</v>
      </c>
      <c r="B33464" s="152" t="n">
        <v>-1.50538685190468</v>
      </c>
      <c r="C33464" s="152" t="n">
        <v>47.8241245691761</v>
      </c>
      <c r="D33464" s="152" t="n">
        <v>-1.40677616053306</v>
      </c>
      <c r="E33464" s="152" t="n">
        <v>47.8797329920158</v>
      </c>
    </row>
    <row r="33465" customFormat="false" ht="25.5" hidden="false" customHeight="false" outlineLevel="0" collapsed="false">
      <c r="A33465" s="151" t="s">
        <v>33779</v>
      </c>
      <c r="B33465" s="152" t="n">
        <v>1.19383677263481</v>
      </c>
      <c r="C33465" s="152" t="n">
        <v>45.9709370303654</v>
      </c>
      <c r="D33465" s="152" t="n">
        <v>1.24828087575481</v>
      </c>
      <c r="E33465" s="152" t="n">
        <v>46.023482764677</v>
      </c>
    </row>
    <row r="33466" customFormat="false" ht="25.5" hidden="false" customHeight="false" outlineLevel="0" collapsed="false">
      <c r="A33466" s="151" t="s">
        <v>33780</v>
      </c>
      <c r="B33466" s="152" t="n">
        <v>2.86122924914146</v>
      </c>
      <c r="C33466" s="152" t="n">
        <v>49.4676670668704</v>
      </c>
      <c r="D33466" s="152" t="n">
        <v>2.89969538330346</v>
      </c>
      <c r="E33466" s="152" t="n">
        <v>49.4901124048127</v>
      </c>
    </row>
    <row r="33467" customFormat="false" ht="25.5" hidden="false" customHeight="false" outlineLevel="0" collapsed="false">
      <c r="A33467" s="151" t="s">
        <v>33781</v>
      </c>
      <c r="B33467" s="152" t="n">
        <v>1.56965115281004</v>
      </c>
      <c r="C33467" s="152" t="n">
        <v>47.5881278429297</v>
      </c>
      <c r="D33467" s="152" t="n">
        <v>1.64236143067484</v>
      </c>
      <c r="E33467" s="152" t="n">
        <v>47.6505129521665</v>
      </c>
    </row>
    <row r="33468" customFormat="false" ht="38.25" hidden="false" customHeight="false" outlineLevel="0" collapsed="false">
      <c r="A33468" s="151" t="s">
        <v>33782</v>
      </c>
      <c r="B33468" s="152" t="n">
        <v>2.90480621355943</v>
      </c>
      <c r="C33468" s="152" t="n">
        <v>48.2712821555054</v>
      </c>
      <c r="D33468" s="152" t="n">
        <v>2.9728238510466</v>
      </c>
      <c r="E33468" s="152" t="n">
        <v>48.3314464261621</v>
      </c>
    </row>
    <row r="33469" customFormat="false" ht="12.75" hidden="false" customHeight="false" outlineLevel="0" collapsed="false">
      <c r="A33469" s="151" t="s">
        <v>33783</v>
      </c>
      <c r="B33469" s="152" t="n">
        <v>0.972244388409756</v>
      </c>
      <c r="C33469" s="152" t="n">
        <v>43.6640742840101</v>
      </c>
      <c r="D33469" s="152" t="n">
        <v>1.0131381888389</v>
      </c>
      <c r="E33469" s="152" t="n">
        <v>43.6975022733713</v>
      </c>
    </row>
    <row r="33470" customFormat="false" ht="25.5" hidden="false" customHeight="false" outlineLevel="0" collapsed="false">
      <c r="A33470" s="151" t="s">
        <v>33784</v>
      </c>
      <c r="B33470" s="152" t="n">
        <v>-0.490084553880316</v>
      </c>
      <c r="C33470" s="152" t="n">
        <v>48.4724506117182</v>
      </c>
      <c r="D33470" s="152" t="n">
        <v>-0.420871462095825</v>
      </c>
      <c r="E33470" s="152" t="n">
        <v>48.5159872357199</v>
      </c>
    </row>
    <row r="33471" customFormat="false" ht="38.25" hidden="false" customHeight="false" outlineLevel="0" collapsed="false">
      <c r="A33471" s="151" t="s">
        <v>33785</v>
      </c>
      <c r="B33471" s="152" t="n">
        <v>2.19605718773829</v>
      </c>
      <c r="C33471" s="152" t="n">
        <v>42.4719582515478</v>
      </c>
      <c r="D33471" s="152" t="n">
        <v>2.26771275882635</v>
      </c>
      <c r="E33471" s="152" t="n">
        <v>42.5295375559406</v>
      </c>
    </row>
    <row r="33472" customFormat="false" ht="25.5" hidden="false" customHeight="false" outlineLevel="0" collapsed="false">
      <c r="A33472" s="151" t="s">
        <v>33786</v>
      </c>
      <c r="B33472" s="152" t="n">
        <v>4.16992732702524</v>
      </c>
      <c r="C33472" s="152" t="n">
        <v>44.6485958606744</v>
      </c>
      <c r="D33472" s="152" t="n">
        <v>4.25077523758034</v>
      </c>
      <c r="E33472" s="152" t="n">
        <v>44.6963679193536</v>
      </c>
    </row>
    <row r="33473" customFormat="false" ht="38.25" hidden="false" customHeight="false" outlineLevel="0" collapsed="false">
      <c r="A33473" s="151" t="s">
        <v>33787</v>
      </c>
      <c r="B33473" s="152" t="n">
        <v>4.39252731739937</v>
      </c>
      <c r="C33473" s="152" t="n">
        <v>49.4503527950776</v>
      </c>
      <c r="D33473" s="152" t="n">
        <v>4.4568658996727</v>
      </c>
      <c r="E33473" s="152" t="n">
        <v>49.4999992671899</v>
      </c>
    </row>
    <row r="33474" customFormat="false" ht="51" hidden="false" customHeight="false" outlineLevel="0" collapsed="false">
      <c r="A33474" s="151" t="s">
        <v>33788</v>
      </c>
      <c r="B33474" s="152" t="n">
        <v>5.94432644429142</v>
      </c>
      <c r="C33474" s="152" t="n">
        <v>48.5571053751597</v>
      </c>
      <c r="D33474" s="152" t="n">
        <v>5.99757479599991</v>
      </c>
      <c r="E33474" s="152" t="n">
        <v>48.6024814641605</v>
      </c>
    </row>
    <row r="33475" customFormat="false" ht="25.5" hidden="false" customHeight="false" outlineLevel="0" collapsed="false">
      <c r="A33475" s="151" t="s">
        <v>33789</v>
      </c>
      <c r="B33475" s="152" t="n">
        <v>5.97372673921425</v>
      </c>
      <c r="C33475" s="152" t="n">
        <v>48.124346598391</v>
      </c>
      <c r="D33475" s="152" t="n">
        <v>6.04901505224262</v>
      </c>
      <c r="E33475" s="152" t="n">
        <v>48.1785655215074</v>
      </c>
    </row>
    <row r="33476" customFormat="false" ht="12.75" hidden="false" customHeight="false" outlineLevel="0" collapsed="false">
      <c r="A33476" s="151" t="s">
        <v>33790</v>
      </c>
      <c r="B33476" s="152" t="n">
        <v>2.72368187877176</v>
      </c>
      <c r="C33476" s="152" t="n">
        <v>42.6124116124897</v>
      </c>
      <c r="D33476" s="152" t="n">
        <v>2.79976320554422</v>
      </c>
      <c r="E33476" s="152" t="n">
        <v>42.6642650251919</v>
      </c>
    </row>
    <row r="33477" customFormat="false" ht="38.25" hidden="false" customHeight="false" outlineLevel="0" collapsed="false">
      <c r="A33477" s="151" t="s">
        <v>33791</v>
      </c>
      <c r="B33477" s="152" t="n">
        <v>0.810816100113781</v>
      </c>
      <c r="C33477" s="152" t="n">
        <v>49.3042707072871</v>
      </c>
      <c r="D33477" s="152" t="n">
        <v>0.846221729409407</v>
      </c>
      <c r="E33477" s="152" t="n">
        <v>49.3352031949115</v>
      </c>
    </row>
    <row r="33478" customFormat="false" ht="25.5" hidden="false" customHeight="false" outlineLevel="0" collapsed="false">
      <c r="A33478" s="151" t="s">
        <v>33792</v>
      </c>
      <c r="B33478" s="152" t="n">
        <v>6.84760264595639</v>
      </c>
      <c r="C33478" s="152" t="n">
        <v>47.4184830637454</v>
      </c>
      <c r="D33478" s="152" t="n">
        <v>6.86950393932752</v>
      </c>
      <c r="E33478" s="152" t="n">
        <v>47.439521757365</v>
      </c>
    </row>
    <row r="33479" customFormat="false" ht="25.5" hidden="false" customHeight="false" outlineLevel="0" collapsed="false">
      <c r="A33479" s="151" t="s">
        <v>33793</v>
      </c>
      <c r="B33479" s="152" t="n">
        <v>5.78121291127984</v>
      </c>
      <c r="C33479" s="152" t="n">
        <v>49.1874050764388</v>
      </c>
      <c r="D33479" s="152" t="n">
        <v>5.82962359325415</v>
      </c>
      <c r="E33479" s="152" t="n">
        <v>49.2248738423298</v>
      </c>
    </row>
    <row r="33480" customFormat="false" ht="25.5" hidden="false" customHeight="false" outlineLevel="0" collapsed="false">
      <c r="A33480" s="151" t="s">
        <v>33794</v>
      </c>
      <c r="B33480" s="152" t="n">
        <v>3.04098558824101</v>
      </c>
      <c r="C33480" s="152" t="n">
        <v>50.4562755193429</v>
      </c>
      <c r="D33480" s="152" t="n">
        <v>3.09012279888981</v>
      </c>
      <c r="E33480" s="152" t="n">
        <v>50.4883571930368</v>
      </c>
    </row>
    <row r="33481" customFormat="false" ht="38.25" hidden="false" customHeight="false" outlineLevel="0" collapsed="false">
      <c r="A33481" s="151" t="s">
        <v>33795</v>
      </c>
      <c r="B33481" s="152" t="n">
        <v>3.24994328965456</v>
      </c>
      <c r="C33481" s="152" t="n">
        <v>50.2024321720975</v>
      </c>
      <c r="D33481" s="152" t="n">
        <v>3.30954471908629</v>
      </c>
      <c r="E33481" s="152" t="n">
        <v>50.2416093919745</v>
      </c>
    </row>
    <row r="33482" customFormat="false" ht="38.25" hidden="false" customHeight="false" outlineLevel="0" collapsed="false">
      <c r="A33482" s="151" t="s">
        <v>33796</v>
      </c>
      <c r="B33482" s="152" t="n">
        <v>3.42804818271237</v>
      </c>
      <c r="C33482" s="152" t="n">
        <v>50.4759848983175</v>
      </c>
      <c r="D33482" s="152" t="n">
        <v>3.46829855529576</v>
      </c>
      <c r="E33482" s="152" t="n">
        <v>50.4956309871289</v>
      </c>
    </row>
    <row r="33483" customFormat="false" ht="51" hidden="false" customHeight="false" outlineLevel="0" collapsed="false">
      <c r="A33483" s="151" t="s">
        <v>33797</v>
      </c>
      <c r="B33483" s="152" t="n">
        <v>3.28162260293154</v>
      </c>
      <c r="C33483" s="152" t="n">
        <v>50.2004333826992</v>
      </c>
      <c r="D33483" s="152" t="n">
        <v>3.32379603817174</v>
      </c>
      <c r="E33483" s="152" t="n">
        <v>50.236819529954</v>
      </c>
    </row>
    <row r="33484" customFormat="false" ht="25.5" hidden="false" customHeight="false" outlineLevel="0" collapsed="false">
      <c r="A33484" s="151" t="s">
        <v>33798</v>
      </c>
      <c r="B33484" s="152" t="n">
        <v>0.217334541354381</v>
      </c>
      <c r="C33484" s="152" t="n">
        <v>46.7482713260641</v>
      </c>
      <c r="D33484" s="152" t="n">
        <v>0.341073172662734</v>
      </c>
      <c r="E33484" s="152" t="n">
        <v>46.8152949106771</v>
      </c>
    </row>
    <row r="33485" customFormat="false" ht="12.75" hidden="false" customHeight="false" outlineLevel="0" collapsed="false">
      <c r="A33485" s="151" t="s">
        <v>33799</v>
      </c>
      <c r="B33485" s="152" t="n">
        <v>0.397602766684293</v>
      </c>
      <c r="C33485" s="152" t="n">
        <v>46.7943537178105</v>
      </c>
      <c r="D33485" s="152" t="n">
        <v>0.516103287995775</v>
      </c>
      <c r="E33485" s="152" t="n">
        <v>46.8881345506093</v>
      </c>
    </row>
    <row r="33486" customFormat="false" ht="25.5" hidden="false" customHeight="false" outlineLevel="0" collapsed="false">
      <c r="A33486" s="151" t="s">
        <v>33800</v>
      </c>
      <c r="B33486" s="152" t="n">
        <v>3.23422559724803</v>
      </c>
      <c r="C33486" s="152" t="n">
        <v>45.9484232853917</v>
      </c>
      <c r="D33486" s="152" t="n">
        <v>3.2875887699752</v>
      </c>
      <c r="E33486" s="152" t="n">
        <v>46.0021065640511</v>
      </c>
    </row>
    <row r="33487" customFormat="false" ht="25.5" hidden="false" customHeight="false" outlineLevel="0" collapsed="false">
      <c r="A33487" s="151" t="s">
        <v>33801</v>
      </c>
      <c r="B33487" s="152" t="n">
        <v>5.07489654461299</v>
      </c>
      <c r="C33487" s="152" t="n">
        <v>46.7207860704445</v>
      </c>
      <c r="D33487" s="152" t="n">
        <v>5.17177161528028</v>
      </c>
      <c r="E33487" s="152" t="n">
        <v>46.7658660030543</v>
      </c>
    </row>
    <row r="33488" customFormat="false" ht="25.5" hidden="false" customHeight="false" outlineLevel="0" collapsed="false">
      <c r="A33488" s="151" t="s">
        <v>33802</v>
      </c>
      <c r="B33488" s="152" t="n">
        <v>6.10597102330113</v>
      </c>
      <c r="C33488" s="152" t="n">
        <v>47.3673402161153</v>
      </c>
      <c r="D33488" s="152" t="n">
        <v>6.16089804105056</v>
      </c>
      <c r="E33488" s="152" t="n">
        <v>47.3837280757947</v>
      </c>
    </row>
    <row r="33489" customFormat="false" ht="25.5" hidden="false" customHeight="false" outlineLevel="0" collapsed="false">
      <c r="A33489" s="151" t="s">
        <v>33803</v>
      </c>
      <c r="B33489" s="152" t="n">
        <v>4.57420230294962</v>
      </c>
      <c r="C33489" s="152" t="n">
        <v>45.6600408991767</v>
      </c>
      <c r="D33489" s="152" t="n">
        <v>4.67546204015051</v>
      </c>
      <c r="E33489" s="152" t="n">
        <v>45.7021217649716</v>
      </c>
    </row>
    <row r="33490" customFormat="false" ht="12.75" hidden="false" customHeight="false" outlineLevel="0" collapsed="false">
      <c r="A33490" s="151" t="s">
        <v>33804</v>
      </c>
      <c r="B33490" s="152" t="n">
        <v>4.49738138726075</v>
      </c>
      <c r="C33490" s="152" t="n">
        <v>47.0120662618935</v>
      </c>
      <c r="D33490" s="152" t="n">
        <v>4.56492049806035</v>
      </c>
      <c r="E33490" s="152" t="n">
        <v>47.0495654712688</v>
      </c>
    </row>
    <row r="33491" customFormat="false" ht="12.75" hidden="false" customHeight="false" outlineLevel="0" collapsed="false">
      <c r="A33491" s="151" t="s">
        <v>33805</v>
      </c>
      <c r="B33491" s="152" t="n">
        <v>3.257142210034</v>
      </c>
      <c r="C33491" s="152" t="n">
        <v>47.5639035830142</v>
      </c>
      <c r="D33491" s="152" t="n">
        <v>3.34815136285775</v>
      </c>
      <c r="E33491" s="152" t="n">
        <v>47.6149591156198</v>
      </c>
    </row>
    <row r="33492" customFormat="false" ht="25.5" hidden="false" customHeight="false" outlineLevel="0" collapsed="false">
      <c r="A33492" s="151" t="s">
        <v>33806</v>
      </c>
      <c r="B33492" s="152" t="n">
        <v>2.9968907840192</v>
      </c>
      <c r="C33492" s="152" t="n">
        <v>49.1301373652868</v>
      </c>
      <c r="D33492" s="152" t="n">
        <v>3.05769597789006</v>
      </c>
      <c r="E33492" s="152" t="n">
        <v>49.1710219568122</v>
      </c>
    </row>
    <row r="33493" customFormat="false" ht="38.25" hidden="false" customHeight="false" outlineLevel="0" collapsed="false">
      <c r="A33493" s="151" t="s">
        <v>33807</v>
      </c>
      <c r="B33493" s="152" t="n">
        <v>-0.516042209470529</v>
      </c>
      <c r="C33493" s="152" t="n">
        <v>48.9746326736526</v>
      </c>
      <c r="D33493" s="152" t="n">
        <v>-0.465449582814334</v>
      </c>
      <c r="E33493" s="152" t="n">
        <v>48.9994097656724</v>
      </c>
    </row>
    <row r="33494" customFormat="false" ht="51" hidden="false" customHeight="false" outlineLevel="0" collapsed="false">
      <c r="A33494" s="151" t="s">
        <v>33808</v>
      </c>
      <c r="B33494" s="152" t="n">
        <v>2.30539674585954</v>
      </c>
      <c r="C33494" s="152" t="n">
        <v>49.3457069490161</v>
      </c>
      <c r="D33494" s="152" t="n">
        <v>2.34889350829033</v>
      </c>
      <c r="E33494" s="152" t="n">
        <v>49.3725534511984</v>
      </c>
    </row>
    <row r="33495" customFormat="false" ht="12.75" hidden="false" customHeight="false" outlineLevel="0" collapsed="false">
      <c r="A33495" s="151" t="s">
        <v>33809</v>
      </c>
      <c r="B33495" s="152" t="n">
        <v>5.93052193077382</v>
      </c>
      <c r="C33495" s="152" t="n">
        <v>45.9269834921643</v>
      </c>
      <c r="D33495" s="152" t="n">
        <v>5.99650448864196</v>
      </c>
      <c r="E33495" s="152" t="n">
        <v>45.9651624815249</v>
      </c>
    </row>
    <row r="33496" customFormat="false" ht="12.75" hidden="false" customHeight="false" outlineLevel="0" collapsed="false">
      <c r="A33496" s="151" t="s">
        <v>33810</v>
      </c>
      <c r="B33496" s="152" t="n">
        <v>0.234719504804086</v>
      </c>
      <c r="C33496" s="152" t="n">
        <v>43.2526198393367</v>
      </c>
      <c r="D33496" s="152" t="n">
        <v>0.246482864942322</v>
      </c>
      <c r="E33496" s="152" t="n">
        <v>43.2608668253601</v>
      </c>
    </row>
    <row r="33497" customFormat="false" ht="12.75" hidden="false" customHeight="false" outlineLevel="0" collapsed="false">
      <c r="A33497" s="151" t="s">
        <v>33811</v>
      </c>
      <c r="B33497" s="152" t="n">
        <v>6.51295359558241</v>
      </c>
      <c r="C33497" s="152" t="n">
        <v>46.0728779021289</v>
      </c>
      <c r="D33497" s="152" t="n">
        <v>6.55991944229864</v>
      </c>
      <c r="E33497" s="152" t="n">
        <v>46.1060432866566</v>
      </c>
    </row>
    <row r="33498" customFormat="false" ht="38.25" hidden="false" customHeight="false" outlineLevel="0" collapsed="false">
      <c r="A33498" s="151" t="s">
        <v>33812</v>
      </c>
      <c r="B33498" s="152" t="n">
        <v>0.529696033468482</v>
      </c>
      <c r="C33498" s="152" t="n">
        <v>43.0347949979895</v>
      </c>
      <c r="D33498" s="152" t="n">
        <v>0.565821578033933</v>
      </c>
      <c r="E33498" s="152" t="n">
        <v>43.0725921704824</v>
      </c>
    </row>
    <row r="33499" customFormat="false" ht="25.5" hidden="false" customHeight="false" outlineLevel="0" collapsed="false">
      <c r="A33499" s="151" t="s">
        <v>33813</v>
      </c>
      <c r="B33499" s="152" t="n">
        <v>0.23698707945602</v>
      </c>
      <c r="C33499" s="152" t="n">
        <v>48.8832569927382</v>
      </c>
      <c r="D33499" s="152" t="n">
        <v>0.287697167401591</v>
      </c>
      <c r="E33499" s="152" t="n">
        <v>48.9280391261373</v>
      </c>
    </row>
    <row r="33500" customFormat="false" ht="12.75" hidden="false" customHeight="false" outlineLevel="0" collapsed="false">
      <c r="A33500" s="151" t="s">
        <v>33814</v>
      </c>
      <c r="B33500" s="152" t="n">
        <v>5.26715170164146</v>
      </c>
      <c r="C33500" s="152" t="n">
        <v>46.9988357123467</v>
      </c>
      <c r="D33500" s="152" t="n">
        <v>5.31904544430405</v>
      </c>
      <c r="E33500" s="152" t="n">
        <v>47.0258122082751</v>
      </c>
    </row>
    <row r="33501" customFormat="false" ht="25.5" hidden="false" customHeight="false" outlineLevel="0" collapsed="false">
      <c r="A33501" s="151" t="s">
        <v>33815</v>
      </c>
      <c r="B33501" s="152" t="n">
        <v>7.2174710052412</v>
      </c>
      <c r="C33501" s="152" t="n">
        <v>48.8908710476368</v>
      </c>
      <c r="D33501" s="152" t="n">
        <v>7.27176077480127</v>
      </c>
      <c r="E33501" s="152" t="n">
        <v>48.9134412679834</v>
      </c>
    </row>
    <row r="33502" customFormat="false" ht="12.75" hidden="false" customHeight="false" outlineLevel="0" collapsed="false">
      <c r="A33502" s="151" t="s">
        <v>33816</v>
      </c>
      <c r="B33502" s="152" t="n">
        <v>-0.506755157159921</v>
      </c>
      <c r="C33502" s="152" t="n">
        <v>47.5863476962048</v>
      </c>
      <c r="D33502" s="152" t="n">
        <v>-0.382075450676309</v>
      </c>
      <c r="E33502" s="152" t="n">
        <v>47.6637606091759</v>
      </c>
    </row>
    <row r="33503" customFormat="false" ht="25.5" hidden="false" customHeight="false" outlineLevel="0" collapsed="false">
      <c r="A33503" s="151" t="s">
        <v>33817</v>
      </c>
      <c r="B33503" s="152" t="n">
        <v>5.85383417013991</v>
      </c>
      <c r="C33503" s="152" t="n">
        <v>49.4450609373528</v>
      </c>
      <c r="D33503" s="152" t="n">
        <v>5.91446280776927</v>
      </c>
      <c r="E33503" s="152" t="n">
        <v>49.4757545398866</v>
      </c>
    </row>
    <row r="33504" customFormat="false" ht="25.5" hidden="false" customHeight="false" outlineLevel="0" collapsed="false">
      <c r="A33504" s="151" t="s">
        <v>33818</v>
      </c>
      <c r="B33504" s="152" t="n">
        <v>-0.536860137678088</v>
      </c>
      <c r="C33504" s="152" t="n">
        <v>49.2840558468711</v>
      </c>
      <c r="D33504" s="152" t="n">
        <v>-0.518893991873064</v>
      </c>
      <c r="E33504" s="152" t="n">
        <v>49.3099169552235</v>
      </c>
    </row>
    <row r="33505" customFormat="false" ht="38.25" hidden="false" customHeight="false" outlineLevel="0" collapsed="false">
      <c r="A33505" s="151" t="s">
        <v>33819</v>
      </c>
      <c r="B33505" s="152" t="n">
        <v>0.0101601647080939</v>
      </c>
      <c r="C33505" s="152" t="n">
        <v>43.5362845616614</v>
      </c>
      <c r="D33505" s="152" t="n">
        <v>0.0528541904125403</v>
      </c>
      <c r="E33505" s="152" t="n">
        <v>43.5676856632056</v>
      </c>
    </row>
    <row r="33506" customFormat="false" ht="25.5" hidden="false" customHeight="false" outlineLevel="0" collapsed="false">
      <c r="A33506" s="151" t="s">
        <v>33820</v>
      </c>
      <c r="B33506" s="152" t="n">
        <v>-1.13010332145597</v>
      </c>
      <c r="C33506" s="152" t="n">
        <v>46.9803947779389</v>
      </c>
      <c r="D33506" s="152" t="n">
        <v>-1.07572398411301</v>
      </c>
      <c r="E33506" s="152" t="n">
        <v>47.0233110989412</v>
      </c>
    </row>
    <row r="33507" customFormat="false" ht="25.5" hidden="false" customHeight="false" outlineLevel="0" collapsed="false">
      <c r="A33507" s="151" t="s">
        <v>33821</v>
      </c>
      <c r="B33507" s="152" t="n">
        <v>2.87538844239347</v>
      </c>
      <c r="C33507" s="152" t="n">
        <v>48.8080203832585</v>
      </c>
      <c r="D33507" s="152" t="n">
        <v>2.91856112348115</v>
      </c>
      <c r="E33507" s="152" t="n">
        <v>48.8391131284685</v>
      </c>
    </row>
    <row r="33508" customFormat="false" ht="12.75" hidden="false" customHeight="false" outlineLevel="0" collapsed="false">
      <c r="A33508" s="151" t="s">
        <v>33822</v>
      </c>
      <c r="B33508" s="152" t="n">
        <v>2.49001984202036</v>
      </c>
      <c r="C33508" s="152" t="n">
        <v>48.6309078638045</v>
      </c>
      <c r="D33508" s="152" t="n">
        <v>2.54799254223787</v>
      </c>
      <c r="E33508" s="152" t="n">
        <v>48.6606806042192</v>
      </c>
    </row>
    <row r="33509" customFormat="false" ht="12.75" hidden="false" customHeight="false" outlineLevel="0" collapsed="false">
      <c r="A33509" s="151" t="s">
        <v>33823</v>
      </c>
      <c r="B33509" s="152" t="n">
        <v>1.7795364014668</v>
      </c>
      <c r="C33509" s="152" t="n">
        <v>42.7348482180167</v>
      </c>
      <c r="D33509" s="152" t="n">
        <v>1.82167503539692</v>
      </c>
      <c r="E33509" s="152" t="n">
        <v>42.7597675192008</v>
      </c>
    </row>
    <row r="33510" customFormat="false" ht="12.75" hidden="false" customHeight="false" outlineLevel="0" collapsed="false">
      <c r="A33510" s="151" t="s">
        <v>33824</v>
      </c>
      <c r="B33510" s="152" t="n">
        <v>-0.472969892975872</v>
      </c>
      <c r="C33510" s="152" t="n">
        <v>47.1699787761995</v>
      </c>
      <c r="D33510" s="152" t="n">
        <v>-0.401218627776317</v>
      </c>
      <c r="E33510" s="152" t="n">
        <v>47.2240038342853</v>
      </c>
    </row>
    <row r="33511" customFormat="false" ht="25.5" hidden="false" customHeight="false" outlineLevel="0" collapsed="false">
      <c r="A33511" s="151" t="s">
        <v>33825</v>
      </c>
      <c r="B33511" s="152" t="n">
        <v>5.84548899836006</v>
      </c>
      <c r="C33511" s="152" t="n">
        <v>48.0148355662055</v>
      </c>
      <c r="D33511" s="152" t="n">
        <v>5.93666635192008</v>
      </c>
      <c r="E33511" s="152" t="n">
        <v>48.0749461177296</v>
      </c>
    </row>
    <row r="33512" customFormat="false" ht="12.75" hidden="false" customHeight="false" outlineLevel="0" collapsed="false">
      <c r="A33512" s="151" t="s">
        <v>33826</v>
      </c>
      <c r="B33512" s="152" t="n">
        <v>6.85698404953731</v>
      </c>
      <c r="C33512" s="152" t="n">
        <v>45.419799473869</v>
      </c>
      <c r="D33512" s="152" t="n">
        <v>7.05946377874538</v>
      </c>
      <c r="E33512" s="152" t="n">
        <v>45.525910009986</v>
      </c>
    </row>
    <row r="33513" customFormat="false" ht="38.25" hidden="false" customHeight="false" outlineLevel="0" collapsed="false">
      <c r="A33513" s="151" t="s">
        <v>33827</v>
      </c>
      <c r="B33513" s="152" t="n">
        <v>5.1552992913329</v>
      </c>
      <c r="C33513" s="152" t="n">
        <v>45.7011254619017</v>
      </c>
      <c r="D33513" s="152" t="n">
        <v>5.21215131121035</v>
      </c>
      <c r="E33513" s="152" t="n">
        <v>45.7626107303872</v>
      </c>
    </row>
    <row r="33514" customFormat="false" ht="38.25" hidden="false" customHeight="false" outlineLevel="0" collapsed="false">
      <c r="A33514" s="151" t="s">
        <v>33828</v>
      </c>
      <c r="B33514" s="152" t="n">
        <v>1.68462118493747</v>
      </c>
      <c r="C33514" s="152" t="n">
        <v>50.3388115975602</v>
      </c>
      <c r="D33514" s="152" t="n">
        <v>1.7297218197441</v>
      </c>
      <c r="E33514" s="152" t="n">
        <v>50.3729815340502</v>
      </c>
    </row>
    <row r="33515" customFormat="false" ht="12.75" hidden="false" customHeight="false" outlineLevel="0" collapsed="false">
      <c r="A33515" s="151" t="s">
        <v>33829</v>
      </c>
      <c r="B33515" s="152" t="n">
        <v>2.13408968065741</v>
      </c>
      <c r="C33515" s="152" t="n">
        <v>47.731559349516</v>
      </c>
      <c r="D33515" s="152" t="n">
        <v>2.22847608381284</v>
      </c>
      <c r="E33515" s="152" t="n">
        <v>47.8274231042</v>
      </c>
    </row>
    <row r="33516" customFormat="false" ht="25.5" hidden="false" customHeight="false" outlineLevel="0" collapsed="false">
      <c r="A33516" s="151" t="s">
        <v>33830</v>
      </c>
      <c r="B33516" s="152" t="n">
        <v>5.13588678480532</v>
      </c>
      <c r="C33516" s="152" t="n">
        <v>47.4875451146963</v>
      </c>
      <c r="D33516" s="152" t="n">
        <v>5.21977228384756</v>
      </c>
      <c r="E33516" s="152" t="n">
        <v>47.559251033654</v>
      </c>
    </row>
    <row r="33517" customFormat="false" ht="12.75" hidden="false" customHeight="false" outlineLevel="0" collapsed="false">
      <c r="A33517" s="151" t="s">
        <v>33831</v>
      </c>
      <c r="B33517" s="152" t="n">
        <v>-0.871661977379853</v>
      </c>
      <c r="C33517" s="152" t="n">
        <v>43.5528877868272</v>
      </c>
      <c r="D33517" s="152" t="n">
        <v>-0.796564646162356</v>
      </c>
      <c r="E33517" s="152" t="n">
        <v>43.6125963739485</v>
      </c>
    </row>
    <row r="33518" customFormat="false" ht="25.5" hidden="false" customHeight="false" outlineLevel="0" collapsed="false">
      <c r="A33518" s="151" t="s">
        <v>33832</v>
      </c>
      <c r="B33518" s="152" t="n">
        <v>0.282022384081669</v>
      </c>
      <c r="C33518" s="152" t="n">
        <v>43.0723247176104</v>
      </c>
      <c r="D33518" s="152" t="n">
        <v>0.35339382907819</v>
      </c>
      <c r="E33518" s="152" t="n">
        <v>43.0967743870419</v>
      </c>
    </row>
    <row r="33519" customFormat="false" ht="12.75" hidden="false" customHeight="false" outlineLevel="0" collapsed="false">
      <c r="A33519" s="151" t="s">
        <v>33833</v>
      </c>
      <c r="B33519" s="152" t="n">
        <v>0.240442104360347</v>
      </c>
      <c r="C33519" s="152" t="n">
        <v>43.4533175114149</v>
      </c>
      <c r="D33519" s="152" t="n">
        <v>0.286467568018659</v>
      </c>
      <c r="E33519" s="152" t="n">
        <v>43.5023263730081</v>
      </c>
    </row>
    <row r="33520" customFormat="false" ht="38.25" hidden="false" customHeight="false" outlineLevel="0" collapsed="false">
      <c r="A33520" s="151" t="s">
        <v>33834</v>
      </c>
      <c r="B33520" s="152" t="n">
        <v>1.72392621126083</v>
      </c>
      <c r="C33520" s="152" t="n">
        <v>48.1257795501846</v>
      </c>
      <c r="D33520" s="152" t="n">
        <v>1.7958891051202</v>
      </c>
      <c r="E33520" s="152" t="n">
        <v>48.1873692297723</v>
      </c>
    </row>
    <row r="33521" customFormat="false" ht="12.75" hidden="false" customHeight="false" outlineLevel="0" collapsed="false">
      <c r="A33521" s="151" t="s">
        <v>33835</v>
      </c>
      <c r="B33521" s="152" t="n">
        <v>2.08577728769403</v>
      </c>
      <c r="C33521" s="152" t="n">
        <v>49.4424220799988</v>
      </c>
      <c r="D33521" s="152" t="n">
        <v>2.15739233300932</v>
      </c>
      <c r="E33521" s="152" t="n">
        <v>49.4912892227283</v>
      </c>
    </row>
    <row r="33522" customFormat="false" ht="25.5" hidden="false" customHeight="false" outlineLevel="0" collapsed="false">
      <c r="A33522" s="151" t="s">
        <v>33836</v>
      </c>
      <c r="B33522" s="152" t="n">
        <v>5.33174565149858</v>
      </c>
      <c r="C33522" s="152" t="n">
        <v>47.1745182768032</v>
      </c>
      <c r="D33522" s="152" t="n">
        <v>5.38321648530981</v>
      </c>
      <c r="E33522" s="152" t="n">
        <v>47.20206669327</v>
      </c>
    </row>
    <row r="33523" customFormat="false" ht="38.25" hidden="false" customHeight="false" outlineLevel="0" collapsed="false">
      <c r="A33523" s="151" t="s">
        <v>33837</v>
      </c>
      <c r="B33523" s="152" t="n">
        <v>0.868813572204394</v>
      </c>
      <c r="C33523" s="152" t="n">
        <v>48.9913028855716</v>
      </c>
      <c r="D33523" s="152" t="n">
        <v>0.91068199406797</v>
      </c>
      <c r="E33523" s="152" t="n">
        <v>49.0202295267877</v>
      </c>
    </row>
    <row r="33524" customFormat="false" ht="25.5" hidden="false" customHeight="false" outlineLevel="0" collapsed="false">
      <c r="A33524" s="151" t="s">
        <v>33838</v>
      </c>
      <c r="B33524" s="152" t="n">
        <v>5.71236701148915</v>
      </c>
      <c r="C33524" s="152" t="n">
        <v>48.2896628757873</v>
      </c>
      <c r="D33524" s="152" t="n">
        <v>5.75573152374872</v>
      </c>
      <c r="E33524" s="152" t="n">
        <v>48.3094343279271</v>
      </c>
    </row>
    <row r="33525" customFormat="false" ht="25.5" hidden="false" customHeight="false" outlineLevel="0" collapsed="false">
      <c r="A33525" s="151" t="s">
        <v>33839</v>
      </c>
      <c r="B33525" s="152" t="n">
        <v>-1.23788815782364</v>
      </c>
      <c r="C33525" s="152" t="n">
        <v>47.1191929179964</v>
      </c>
      <c r="D33525" s="152" t="n">
        <v>-1.12632706531964</v>
      </c>
      <c r="E33525" s="152" t="n">
        <v>47.1729853965303</v>
      </c>
    </row>
    <row r="33526" customFormat="false" ht="38.25" hidden="false" customHeight="false" outlineLevel="0" collapsed="false">
      <c r="A33526" s="151" t="s">
        <v>33840</v>
      </c>
      <c r="B33526" s="152" t="n">
        <v>0.995096917515094</v>
      </c>
      <c r="C33526" s="152" t="n">
        <v>48.7279808229532</v>
      </c>
      <c r="D33526" s="152" t="n">
        <v>1.06227411858384</v>
      </c>
      <c r="E33526" s="152" t="n">
        <v>48.7890572482043</v>
      </c>
    </row>
    <row r="33527" customFormat="false" ht="25.5" hidden="false" customHeight="false" outlineLevel="0" collapsed="false">
      <c r="A33527" s="151" t="s">
        <v>33841</v>
      </c>
      <c r="B33527" s="152" t="n">
        <v>2.72356650589222</v>
      </c>
      <c r="C33527" s="152" t="n">
        <v>49.6210754101464</v>
      </c>
      <c r="D33527" s="152" t="n">
        <v>2.76239934984648</v>
      </c>
      <c r="E33527" s="152" t="n">
        <v>49.6627157438364</v>
      </c>
    </row>
    <row r="33528" customFormat="false" ht="12.75" hidden="false" customHeight="false" outlineLevel="0" collapsed="false">
      <c r="A33528" s="151" t="s">
        <v>33842</v>
      </c>
      <c r="B33528" s="152" t="n">
        <v>-0.144745374984954</v>
      </c>
      <c r="C33528" s="152" t="n">
        <v>46.1319964462037</v>
      </c>
      <c r="D33528" s="152" t="n">
        <v>-0.0891440869824861</v>
      </c>
      <c r="E33528" s="152" t="n">
        <v>46.1744293949292</v>
      </c>
    </row>
    <row r="33529" customFormat="false" ht="38.25" hidden="false" customHeight="false" outlineLevel="0" collapsed="false">
      <c r="A33529" s="151" t="s">
        <v>33843</v>
      </c>
      <c r="B33529" s="152" t="n">
        <v>4.59011005629443</v>
      </c>
      <c r="C33529" s="152" t="n">
        <v>49.0058604191662</v>
      </c>
      <c r="D33529" s="152" t="n">
        <v>4.66615471106035</v>
      </c>
      <c r="E33529" s="152" t="n">
        <v>49.0549527286553</v>
      </c>
    </row>
    <row r="33530" customFormat="false" ht="38.25" hidden="false" customHeight="false" outlineLevel="0" collapsed="false">
      <c r="A33530" s="151" t="s">
        <v>33844</v>
      </c>
      <c r="B33530" s="152" t="n">
        <v>1.56300491166288</v>
      </c>
      <c r="C33530" s="152" t="n">
        <v>49.977487636965</v>
      </c>
      <c r="D33530" s="152" t="n">
        <v>1.63205398505586</v>
      </c>
      <c r="E33530" s="152" t="n">
        <v>50.0056839314644</v>
      </c>
    </row>
    <row r="33531" customFormat="false" ht="25.5" hidden="false" customHeight="false" outlineLevel="0" collapsed="false">
      <c r="A33531" s="151" t="s">
        <v>33845</v>
      </c>
      <c r="B33531" s="152" t="n">
        <v>2.15587292675114</v>
      </c>
      <c r="C33531" s="152" t="n">
        <v>49.7292687077636</v>
      </c>
      <c r="D33531" s="152" t="n">
        <v>2.19975490870773</v>
      </c>
      <c r="E33531" s="152" t="n">
        <v>49.7673557757568</v>
      </c>
    </row>
    <row r="33532" customFormat="false" ht="38.25" hidden="false" customHeight="false" outlineLevel="0" collapsed="false">
      <c r="A33532" s="151" t="s">
        <v>33846</v>
      </c>
      <c r="B33532" s="152" t="n">
        <v>2.53852452207336</v>
      </c>
      <c r="C33532" s="152" t="n">
        <v>50.3168882457483</v>
      </c>
      <c r="D33532" s="152" t="n">
        <v>2.5674064111568</v>
      </c>
      <c r="E33532" s="152" t="n">
        <v>50.3379612841149</v>
      </c>
    </row>
    <row r="33533" customFormat="false" ht="38.25" hidden="false" customHeight="false" outlineLevel="0" collapsed="false">
      <c r="A33533" s="151" t="s">
        <v>33847</v>
      </c>
      <c r="B33533" s="152" t="n">
        <v>2.79886522974835</v>
      </c>
      <c r="C33533" s="152" t="n">
        <v>50.2599171376108</v>
      </c>
      <c r="D33533" s="152" t="n">
        <v>2.8515798929349</v>
      </c>
      <c r="E33533" s="152" t="n">
        <v>50.2936027644588</v>
      </c>
    </row>
    <row r="33534" customFormat="false" ht="38.25" hidden="false" customHeight="false" outlineLevel="0" collapsed="false">
      <c r="A33534" s="151" t="s">
        <v>33848</v>
      </c>
      <c r="B33534" s="152" t="n">
        <v>3.19714130887164</v>
      </c>
      <c r="C33534" s="152" t="n">
        <v>50.1918197368809</v>
      </c>
      <c r="D33534" s="152" t="n">
        <v>3.23100341123011</v>
      </c>
      <c r="E33534" s="152" t="n">
        <v>50.2100493054039</v>
      </c>
    </row>
    <row r="33535" customFormat="false" ht="38.25" hidden="false" customHeight="false" outlineLevel="0" collapsed="false">
      <c r="A33535" s="151" t="s">
        <v>33849</v>
      </c>
      <c r="B33535" s="152" t="n">
        <v>3.30257395459092</v>
      </c>
      <c r="C33535" s="152" t="n">
        <v>50.41472507165</v>
      </c>
      <c r="D33535" s="152" t="n">
        <v>3.35388744421628</v>
      </c>
      <c r="E33535" s="152" t="n">
        <v>50.4479968119293</v>
      </c>
    </row>
    <row r="33536" customFormat="false" ht="12.75" hidden="false" customHeight="false" outlineLevel="0" collapsed="false">
      <c r="A33536" s="151" t="s">
        <v>33850</v>
      </c>
      <c r="B33536" s="152" t="n">
        <v>1.49516918145709</v>
      </c>
      <c r="C33536" s="152" t="n">
        <v>49.1170421940771</v>
      </c>
      <c r="D33536" s="152" t="n">
        <v>1.55701737499359</v>
      </c>
      <c r="E33536" s="152" t="n">
        <v>49.1705302569192</v>
      </c>
    </row>
    <row r="33537" customFormat="false" ht="12.75" hidden="false" customHeight="false" outlineLevel="0" collapsed="false">
      <c r="A33537" s="151" t="s">
        <v>33851</v>
      </c>
      <c r="B33537" s="152" t="n">
        <v>1.17746006204287</v>
      </c>
      <c r="C33537" s="152" t="n">
        <v>46.3759017822571</v>
      </c>
      <c r="D33537" s="152" t="n">
        <v>1.24272942371255</v>
      </c>
      <c r="E33537" s="152" t="n">
        <v>46.4368802015152</v>
      </c>
    </row>
    <row r="33538" customFormat="false" ht="12.75" hidden="false" customHeight="false" outlineLevel="0" collapsed="false">
      <c r="A33538" s="151" t="s">
        <v>33852</v>
      </c>
      <c r="B33538" s="152" t="n">
        <v>1.54553233157821</v>
      </c>
      <c r="C33538" s="152" t="n">
        <v>48.8637491338352</v>
      </c>
      <c r="D33538" s="152" t="n">
        <v>1.60679899153261</v>
      </c>
      <c r="E33538" s="152" t="n">
        <v>48.8932791193312</v>
      </c>
    </row>
    <row r="33539" customFormat="false" ht="38.25" hidden="false" customHeight="false" outlineLevel="0" collapsed="false">
      <c r="A33539" s="151" t="s">
        <v>33853</v>
      </c>
      <c r="B33539" s="152" t="n">
        <v>2.15961903713791</v>
      </c>
      <c r="C33539" s="152" t="n">
        <v>50.4186084513382</v>
      </c>
      <c r="D33539" s="152" t="n">
        <v>2.21319062950891</v>
      </c>
      <c r="E33539" s="152" t="n">
        <v>50.460287313181</v>
      </c>
    </row>
    <row r="33540" customFormat="false" ht="38.25" hidden="false" customHeight="false" outlineLevel="0" collapsed="false">
      <c r="A33540" s="151" t="s">
        <v>33854</v>
      </c>
      <c r="B33540" s="152" t="n">
        <v>-0.327955930310766</v>
      </c>
      <c r="C33540" s="152" t="n">
        <v>49.1017118667206</v>
      </c>
      <c r="D33540" s="152" t="n">
        <v>-0.28215526861659</v>
      </c>
      <c r="E33540" s="152" t="n">
        <v>49.1219531059377</v>
      </c>
    </row>
    <row r="33541" customFormat="false" ht="25.5" hidden="false" customHeight="false" outlineLevel="0" collapsed="false">
      <c r="A33541" s="151" t="s">
        <v>33855</v>
      </c>
      <c r="B33541" s="152" t="n">
        <v>5.36359544638819</v>
      </c>
      <c r="C33541" s="152" t="n">
        <v>48.9697762247103</v>
      </c>
      <c r="D33541" s="152" t="n">
        <v>5.45805408370662</v>
      </c>
      <c r="E33541" s="152" t="n">
        <v>49.0195238151494</v>
      </c>
    </row>
    <row r="33542" customFormat="false" ht="38.25" hidden="false" customHeight="false" outlineLevel="0" collapsed="false">
      <c r="A33542" s="151" t="s">
        <v>33856</v>
      </c>
      <c r="B33542" s="152" t="n">
        <v>-0.657155646993368</v>
      </c>
      <c r="C33542" s="152" t="n">
        <v>49.151778961538</v>
      </c>
      <c r="D33542" s="152" t="n">
        <v>-0.590979257083769</v>
      </c>
      <c r="E33542" s="152" t="n">
        <v>49.1909541005996</v>
      </c>
    </row>
    <row r="33543" customFormat="false" ht="25.5" hidden="false" customHeight="false" outlineLevel="0" collapsed="false">
      <c r="A33543" s="151" t="s">
        <v>33857</v>
      </c>
      <c r="B33543" s="152" t="n">
        <v>2.17104143528792</v>
      </c>
      <c r="C33543" s="152" t="n">
        <v>50.7564276186322</v>
      </c>
      <c r="D33543" s="152" t="n">
        <v>2.23176367893205</v>
      </c>
      <c r="E33543" s="152" t="n">
        <v>50.791550971966</v>
      </c>
    </row>
    <row r="33544" customFormat="false" ht="38.25" hidden="false" customHeight="false" outlineLevel="0" collapsed="false">
      <c r="A33544" s="151" t="s">
        <v>33858</v>
      </c>
      <c r="B33544" s="152" t="n">
        <v>5.76237290580699</v>
      </c>
      <c r="C33544" s="152" t="n">
        <v>47.5874019858209</v>
      </c>
      <c r="D33544" s="152" t="n">
        <v>5.81642141079682</v>
      </c>
      <c r="E33544" s="152" t="n">
        <v>47.6151458163863</v>
      </c>
    </row>
    <row r="33545" customFormat="false" ht="25.5" hidden="false" customHeight="false" outlineLevel="0" collapsed="false">
      <c r="A33545" s="151" t="s">
        <v>33859</v>
      </c>
      <c r="B33545" s="152" t="n">
        <v>-0.789945311995022</v>
      </c>
      <c r="C33545" s="152" t="n">
        <v>48.7294482470452</v>
      </c>
      <c r="D33545" s="152" t="n">
        <v>-0.696201334454068</v>
      </c>
      <c r="E33545" s="152" t="n">
        <v>48.7871446557485</v>
      </c>
    </row>
    <row r="33546" customFormat="false" ht="38.25" hidden="false" customHeight="false" outlineLevel="0" collapsed="false">
      <c r="A33546" s="151" t="s">
        <v>33860</v>
      </c>
      <c r="B33546" s="152" t="n">
        <v>3.02219289854012</v>
      </c>
      <c r="C33546" s="152" t="n">
        <v>49.9123469663103</v>
      </c>
      <c r="D33546" s="152" t="n">
        <v>3.07387660982316</v>
      </c>
      <c r="E33546" s="152" t="n">
        <v>49.9632929973891</v>
      </c>
    </row>
    <row r="33547" customFormat="false" ht="25.5" hidden="false" customHeight="false" outlineLevel="0" collapsed="false">
      <c r="A33547" s="151" t="s">
        <v>33861</v>
      </c>
      <c r="B33547" s="152" t="n">
        <v>2.46425122289127</v>
      </c>
      <c r="C33547" s="152" t="n">
        <v>50.3421580734754</v>
      </c>
      <c r="D33547" s="152" t="n">
        <v>2.5238870260821</v>
      </c>
      <c r="E33547" s="152" t="n">
        <v>50.3799313565785</v>
      </c>
    </row>
    <row r="33548" customFormat="false" ht="12.75" hidden="false" customHeight="false" outlineLevel="0" collapsed="false">
      <c r="A33548" s="151" t="s">
        <v>33862</v>
      </c>
      <c r="B33548" s="152" t="n">
        <v>6.37163868956326</v>
      </c>
      <c r="C33548" s="152" t="n">
        <v>48.8911013995891</v>
      </c>
      <c r="D33548" s="152" t="n">
        <v>6.43787295812167</v>
      </c>
      <c r="E33548" s="152" t="n">
        <v>48.9237205984234</v>
      </c>
    </row>
    <row r="33549" customFormat="false" ht="12.75" hidden="false" customHeight="false" outlineLevel="0" collapsed="false">
      <c r="A33549" s="151" t="s">
        <v>33863</v>
      </c>
      <c r="B33549" s="152" t="n">
        <v>1.69397216757488</v>
      </c>
      <c r="C33549" s="152" t="n">
        <v>50.5910723430293</v>
      </c>
      <c r="D33549" s="152" t="n">
        <v>1.75483675173382</v>
      </c>
      <c r="E33549" s="152" t="n">
        <v>50.6334456338767</v>
      </c>
    </row>
    <row r="33550" customFormat="false" ht="25.5" hidden="false" customHeight="false" outlineLevel="0" collapsed="false">
      <c r="A33550" s="151" t="s">
        <v>33864</v>
      </c>
      <c r="B33550" s="152" t="n">
        <v>3.96527438564323</v>
      </c>
      <c r="C33550" s="152" t="n">
        <v>49.2353980131314</v>
      </c>
      <c r="D33550" s="152" t="n">
        <v>4.01345912901499</v>
      </c>
      <c r="E33550" s="152" t="n">
        <v>49.2615864781755</v>
      </c>
    </row>
    <row r="33551" customFormat="false" ht="25.5" hidden="false" customHeight="false" outlineLevel="0" collapsed="false">
      <c r="A33551" s="151" t="s">
        <v>33865</v>
      </c>
      <c r="B33551" s="152" t="n">
        <v>-1.88702228298572</v>
      </c>
      <c r="C33551" s="152" t="n">
        <v>48.2901609084375</v>
      </c>
      <c r="D33551" s="152" t="n">
        <v>-1.77074810942015</v>
      </c>
      <c r="E33551" s="152" t="n">
        <v>48.3462527236375</v>
      </c>
    </row>
    <row r="33552" customFormat="false" ht="12.75" hidden="false" customHeight="false" outlineLevel="0" collapsed="false">
      <c r="A33552" s="151" t="s">
        <v>33866</v>
      </c>
      <c r="B33552" s="152" t="n">
        <v>4.4663877702171</v>
      </c>
      <c r="C33552" s="152" t="n">
        <v>46.91392071324</v>
      </c>
      <c r="D33552" s="152" t="n">
        <v>4.52053467104157</v>
      </c>
      <c r="E33552" s="152" t="n">
        <v>46.9552905776761</v>
      </c>
    </row>
    <row r="33553" customFormat="false" ht="25.5" hidden="false" customHeight="false" outlineLevel="0" collapsed="false">
      <c r="A33553" s="151" t="s">
        <v>33867</v>
      </c>
      <c r="B33553" s="152" t="n">
        <v>3.54465768001596</v>
      </c>
      <c r="C33553" s="152" t="n">
        <v>46.9774871111596</v>
      </c>
      <c r="D33553" s="152" t="n">
        <v>3.62725923176793</v>
      </c>
      <c r="E33553" s="152" t="n">
        <v>47.0287280578768</v>
      </c>
    </row>
    <row r="33554" customFormat="false" ht="25.5" hidden="false" customHeight="false" outlineLevel="0" collapsed="false">
      <c r="A33554" s="151" t="s">
        <v>33868</v>
      </c>
      <c r="B33554" s="152" t="n">
        <v>3.96998599632029</v>
      </c>
      <c r="C33554" s="152" t="n">
        <v>45.2578171116073</v>
      </c>
      <c r="D33554" s="152" t="n">
        <v>4.06047242583513</v>
      </c>
      <c r="E33554" s="152" t="n">
        <v>45.3171440371789</v>
      </c>
    </row>
    <row r="33555" customFormat="false" ht="38.25" hidden="false" customHeight="false" outlineLevel="0" collapsed="false">
      <c r="A33555" s="151" t="s">
        <v>33869</v>
      </c>
      <c r="B33555" s="152" t="n">
        <v>0.771661411334022</v>
      </c>
      <c r="C33555" s="152" t="n">
        <v>43.5239720655455</v>
      </c>
      <c r="D33555" s="152" t="n">
        <v>0.813826245194743</v>
      </c>
      <c r="E33555" s="152" t="n">
        <v>43.5675074573211</v>
      </c>
    </row>
    <row r="33556" customFormat="false" ht="25.5" hidden="false" customHeight="false" outlineLevel="0" collapsed="false">
      <c r="A33556" s="151" t="s">
        <v>33870</v>
      </c>
      <c r="B33556" s="152" t="n">
        <v>-1.31675465103264</v>
      </c>
      <c r="C33556" s="152" t="n">
        <v>48.7009326053502</v>
      </c>
      <c r="D33556" s="152" t="n">
        <v>-1.23439436973691</v>
      </c>
      <c r="E33556" s="152" t="n">
        <v>48.7474749732378</v>
      </c>
    </row>
    <row r="33557" customFormat="false" ht="12.75" hidden="false" customHeight="false" outlineLevel="0" collapsed="false">
      <c r="A33557" s="151" t="s">
        <v>33871</v>
      </c>
      <c r="B33557" s="152" t="n">
        <v>3.87176509337549</v>
      </c>
      <c r="C33557" s="152" t="n">
        <v>47.8447748887283</v>
      </c>
      <c r="D33557" s="152" t="n">
        <v>3.92220923030048</v>
      </c>
      <c r="E33557" s="152" t="n">
        <v>47.8738295503546</v>
      </c>
    </row>
    <row r="33558" customFormat="false" ht="25.5" hidden="false" customHeight="false" outlineLevel="0" collapsed="false">
      <c r="A33558" s="151" t="s">
        <v>33872</v>
      </c>
      <c r="B33558" s="152" t="n">
        <v>1.90338004709119</v>
      </c>
      <c r="C33558" s="152" t="n">
        <v>48.1406082911668</v>
      </c>
      <c r="D33558" s="152" t="n">
        <v>1.97219280004083</v>
      </c>
      <c r="E33558" s="152" t="n">
        <v>48.1753707291729</v>
      </c>
    </row>
    <row r="33559" customFormat="false" ht="25.5" hidden="false" customHeight="false" outlineLevel="0" collapsed="false">
      <c r="A33559" s="151" t="s">
        <v>33873</v>
      </c>
      <c r="B33559" s="152" t="n">
        <v>3.1459927148937</v>
      </c>
      <c r="C33559" s="152" t="n">
        <v>45.0429476218987</v>
      </c>
      <c r="D33559" s="152" t="n">
        <v>3.21667514924688</v>
      </c>
      <c r="E33559" s="152" t="n">
        <v>45.0988035194902</v>
      </c>
    </row>
    <row r="33560" customFormat="false" ht="38.25" hidden="false" customHeight="false" outlineLevel="0" collapsed="false">
      <c r="A33560" s="151" t="s">
        <v>33874</v>
      </c>
      <c r="B33560" s="152" t="n">
        <v>-0.258559974167589</v>
      </c>
      <c r="C33560" s="152" t="n">
        <v>44.8118545084525</v>
      </c>
      <c r="D33560" s="152" t="n">
        <v>-0.227221366263207</v>
      </c>
      <c r="E33560" s="152" t="n">
        <v>44.8389274163889</v>
      </c>
    </row>
    <row r="33561" customFormat="false" ht="38.25" hidden="false" customHeight="false" outlineLevel="0" collapsed="false">
      <c r="A33561" s="151" t="s">
        <v>33875</v>
      </c>
      <c r="B33561" s="152" t="n">
        <v>-0.333457060119818</v>
      </c>
      <c r="C33561" s="152" t="n">
        <v>45.0472966026408</v>
      </c>
      <c r="D33561" s="152" t="n">
        <v>-0.288850988161043</v>
      </c>
      <c r="E33561" s="152" t="n">
        <v>45.0924366997593</v>
      </c>
    </row>
    <row r="33562" customFormat="false" ht="38.25" hidden="false" customHeight="false" outlineLevel="0" collapsed="false">
      <c r="A33562" s="151" t="s">
        <v>33876</v>
      </c>
      <c r="B33562" s="152" t="n">
        <v>0.45498949256374</v>
      </c>
      <c r="C33562" s="152" t="n">
        <v>45.2007603511333</v>
      </c>
      <c r="D33562" s="152" t="n">
        <v>0.546354692013879</v>
      </c>
      <c r="E33562" s="152" t="n">
        <v>45.270772293029</v>
      </c>
    </row>
    <row r="33563" customFormat="false" ht="25.5" hidden="false" customHeight="false" outlineLevel="0" collapsed="false">
      <c r="A33563" s="151" t="s">
        <v>33877</v>
      </c>
      <c r="B33563" s="152" t="n">
        <v>0.598167431905179</v>
      </c>
      <c r="C33563" s="152" t="n">
        <v>49.3991734009774</v>
      </c>
      <c r="D33563" s="152" t="n">
        <v>0.6315850392131</v>
      </c>
      <c r="E33563" s="152" t="n">
        <v>49.4184837149411</v>
      </c>
    </row>
    <row r="33564" customFormat="false" ht="25.5" hidden="false" customHeight="false" outlineLevel="0" collapsed="false">
      <c r="A33564" s="151" t="s">
        <v>33878</v>
      </c>
      <c r="B33564" s="152" t="n">
        <v>-1.35987835269278</v>
      </c>
      <c r="C33564" s="152" t="n">
        <v>49.6573330201486</v>
      </c>
      <c r="D33564" s="152" t="n">
        <v>-1.30351533163786</v>
      </c>
      <c r="E33564" s="152" t="n">
        <v>49.6852666818682</v>
      </c>
    </row>
    <row r="33565" customFormat="false" ht="38.25" hidden="false" customHeight="false" outlineLevel="0" collapsed="false">
      <c r="A33565" s="151" t="s">
        <v>33879</v>
      </c>
      <c r="B33565" s="152" t="n">
        <v>0.882656178195852</v>
      </c>
      <c r="C33565" s="152" t="n">
        <v>49.7759761624087</v>
      </c>
      <c r="D33565" s="152" t="n">
        <v>0.938095189397366</v>
      </c>
      <c r="E33565" s="152" t="n">
        <v>49.7898115364815</v>
      </c>
    </row>
    <row r="33566" customFormat="false" ht="38.25" hidden="false" customHeight="false" outlineLevel="0" collapsed="false">
      <c r="A33566" s="151" t="s">
        <v>33880</v>
      </c>
      <c r="B33566" s="152" t="n">
        <v>0.482648269243962</v>
      </c>
      <c r="C33566" s="152" t="n">
        <v>49.6540799182561</v>
      </c>
      <c r="D33566" s="152" t="n">
        <v>0.515293711400481</v>
      </c>
      <c r="E33566" s="152" t="n">
        <v>49.6744638190789</v>
      </c>
    </row>
    <row r="33567" customFormat="false" ht="38.25" hidden="false" customHeight="false" outlineLevel="0" collapsed="false">
      <c r="A33567" s="151" t="s">
        <v>33881</v>
      </c>
      <c r="B33567" s="152" t="n">
        <v>1.26001742807827</v>
      </c>
      <c r="C33567" s="152" t="n">
        <v>49.9867322364491</v>
      </c>
      <c r="D33567" s="152" t="n">
        <v>1.29416356854204</v>
      </c>
      <c r="E33567" s="152" t="n">
        <v>50.0116196400425</v>
      </c>
    </row>
    <row r="33568" customFormat="false" ht="25.5" hidden="false" customHeight="false" outlineLevel="0" collapsed="false">
      <c r="A33568" s="151" t="s">
        <v>33882</v>
      </c>
      <c r="B33568" s="152" t="n">
        <v>1.69073352743957</v>
      </c>
      <c r="C33568" s="152" t="n">
        <v>50.0399433049236</v>
      </c>
      <c r="D33568" s="152" t="n">
        <v>1.73762165756969</v>
      </c>
      <c r="E33568" s="152" t="n">
        <v>50.0823917854474</v>
      </c>
    </row>
    <row r="33569" customFormat="false" ht="12.75" hidden="false" customHeight="false" outlineLevel="0" collapsed="false">
      <c r="A33569" s="151" t="s">
        <v>33883</v>
      </c>
      <c r="B33569" s="152" t="n">
        <v>4.76269176537383</v>
      </c>
      <c r="C33569" s="152" t="n">
        <v>49.4167619548364</v>
      </c>
      <c r="D33569" s="152" t="n">
        <v>4.80690798949382</v>
      </c>
      <c r="E33569" s="152" t="n">
        <v>49.4347187746032</v>
      </c>
    </row>
    <row r="33570" customFormat="false" ht="51" hidden="false" customHeight="false" outlineLevel="0" collapsed="false">
      <c r="A33570" s="151" t="s">
        <v>33884</v>
      </c>
      <c r="B33570" s="152" t="n">
        <v>4.38425344213722</v>
      </c>
      <c r="C33570" s="152" t="n">
        <v>48.8264118164789</v>
      </c>
      <c r="D33570" s="152" t="n">
        <v>4.46296880307357</v>
      </c>
      <c r="E33570" s="152" t="n">
        <v>48.864851832683</v>
      </c>
    </row>
    <row r="33571" customFormat="false" ht="12.75" hidden="false" customHeight="false" outlineLevel="0" collapsed="false">
      <c r="A33571" s="151" t="s">
        <v>33885</v>
      </c>
      <c r="B33571" s="152" t="n">
        <v>8.92946262921319</v>
      </c>
      <c r="C33571" s="152" t="n">
        <v>41.9311020312438</v>
      </c>
      <c r="D33571" s="152" t="n">
        <v>9.00759282239964</v>
      </c>
      <c r="E33571" s="152" t="n">
        <v>42.002552862095</v>
      </c>
    </row>
    <row r="33572" customFormat="false" ht="25.5" hidden="false" customHeight="false" outlineLevel="0" collapsed="false">
      <c r="A33572" s="151" t="s">
        <v>33886</v>
      </c>
      <c r="B33572" s="152" t="n">
        <v>5.67979513972343</v>
      </c>
      <c r="C33572" s="152" t="n">
        <v>48.0706718130585</v>
      </c>
      <c r="D33572" s="152" t="n">
        <v>5.76647133371632</v>
      </c>
      <c r="E33572" s="152" t="n">
        <v>48.1169068454717</v>
      </c>
    </row>
    <row r="33573" customFormat="false" ht="25.5" hidden="false" customHeight="false" outlineLevel="0" collapsed="false">
      <c r="A33573" s="151" t="s">
        <v>33887</v>
      </c>
      <c r="B33573" s="152" t="n">
        <v>1.99367891255014</v>
      </c>
      <c r="C33573" s="152" t="n">
        <v>50.2671610643362</v>
      </c>
      <c r="D33573" s="152" t="n">
        <v>2.03965150984704</v>
      </c>
      <c r="E33573" s="152" t="n">
        <v>50.2969499270442</v>
      </c>
    </row>
    <row r="33574" customFormat="false" ht="25.5" hidden="false" customHeight="false" outlineLevel="0" collapsed="false">
      <c r="A33574" s="151" t="s">
        <v>33888</v>
      </c>
      <c r="B33574" s="152" t="n">
        <v>-1.64213671539855</v>
      </c>
      <c r="C33574" s="152" t="n">
        <v>49.5594211141224</v>
      </c>
      <c r="D33574" s="152" t="n">
        <v>-1.57576988770435</v>
      </c>
      <c r="E33574" s="152" t="n">
        <v>49.6008070578518</v>
      </c>
    </row>
    <row r="33575" customFormat="false" ht="25.5" hidden="false" customHeight="false" outlineLevel="0" collapsed="false">
      <c r="A33575" s="151" t="s">
        <v>33889</v>
      </c>
      <c r="B33575" s="152" t="n">
        <v>0.418253591807856</v>
      </c>
      <c r="C33575" s="152" t="n">
        <v>44.4753933682706</v>
      </c>
      <c r="D33575" s="152" t="n">
        <v>0.500546557234816</v>
      </c>
      <c r="E33575" s="152" t="n">
        <v>44.5654350358013</v>
      </c>
    </row>
    <row r="33576" customFormat="false" ht="25.5" hidden="false" customHeight="false" outlineLevel="0" collapsed="false">
      <c r="A33576" s="151" t="s">
        <v>33890</v>
      </c>
      <c r="B33576" s="152" t="n">
        <v>6.20159914355886</v>
      </c>
      <c r="C33576" s="152" t="n">
        <v>48.6719304740975</v>
      </c>
      <c r="D33576" s="152" t="n">
        <v>6.23933421280987</v>
      </c>
      <c r="E33576" s="152" t="n">
        <v>48.6982070849196</v>
      </c>
    </row>
    <row r="33577" customFormat="false" ht="25.5" hidden="false" customHeight="false" outlineLevel="0" collapsed="false">
      <c r="A33577" s="151" t="s">
        <v>33891</v>
      </c>
      <c r="B33577" s="152" t="n">
        <v>9.420780112604</v>
      </c>
      <c r="C33577" s="152" t="n">
        <v>42.9363421609944</v>
      </c>
      <c r="D33577" s="152" t="n">
        <v>9.47159834028912</v>
      </c>
      <c r="E33577" s="152" t="n">
        <v>42.9554512164053</v>
      </c>
    </row>
    <row r="33578" customFormat="false" ht="25.5" hidden="false" customHeight="false" outlineLevel="0" collapsed="false">
      <c r="A33578" s="151" t="s">
        <v>33892</v>
      </c>
      <c r="B33578" s="152" t="n">
        <v>1.82605350564011</v>
      </c>
      <c r="C33578" s="152" t="n">
        <v>44.0473963310247</v>
      </c>
      <c r="D33578" s="152" t="n">
        <v>1.88237487516235</v>
      </c>
      <c r="E33578" s="152" t="n">
        <v>44.0952711720196</v>
      </c>
    </row>
    <row r="33579" customFormat="false" ht="38.25" hidden="false" customHeight="false" outlineLevel="0" collapsed="false">
      <c r="A33579" s="151" t="s">
        <v>33893</v>
      </c>
      <c r="B33579" s="152" t="n">
        <v>-0.766222145926821</v>
      </c>
      <c r="C33579" s="152" t="n">
        <v>45.9461008345999</v>
      </c>
      <c r="D33579" s="152" t="n">
        <v>-0.666828180097436</v>
      </c>
      <c r="E33579" s="152" t="n">
        <v>46.0047071242955</v>
      </c>
    </row>
    <row r="33580" customFormat="false" ht="38.25" hidden="false" customHeight="false" outlineLevel="0" collapsed="false">
      <c r="A33580" s="151" t="s">
        <v>33894</v>
      </c>
      <c r="B33580" s="152" t="n">
        <v>-0.94027578231169</v>
      </c>
      <c r="C33580" s="152" t="n">
        <v>45.9319837440774</v>
      </c>
      <c r="D33580" s="152" t="n">
        <v>-0.814104017605337</v>
      </c>
      <c r="E33580" s="152" t="n">
        <v>45.9954185307193</v>
      </c>
    </row>
    <row r="33581" customFormat="false" ht="25.5" hidden="false" customHeight="false" outlineLevel="0" collapsed="false">
      <c r="A33581" s="151" t="s">
        <v>33895</v>
      </c>
      <c r="B33581" s="152" t="n">
        <v>0.288853477446308</v>
      </c>
      <c r="C33581" s="152" t="n">
        <v>44.338866766849</v>
      </c>
      <c r="D33581" s="152" t="n">
        <v>0.371309162220272</v>
      </c>
      <c r="E33581" s="152" t="n">
        <v>44.4295482127467</v>
      </c>
    </row>
    <row r="33582" customFormat="false" ht="25.5" hidden="false" customHeight="false" outlineLevel="0" collapsed="false">
      <c r="A33582" s="151" t="s">
        <v>33896</v>
      </c>
      <c r="B33582" s="152" t="n">
        <v>3.9103180298535</v>
      </c>
      <c r="C33582" s="152" t="n">
        <v>47.7999603214048</v>
      </c>
      <c r="D33582" s="152" t="n">
        <v>4.04375001379563</v>
      </c>
      <c r="E33582" s="152" t="n">
        <v>47.8803479069402</v>
      </c>
    </row>
    <row r="33583" customFormat="false" ht="25.5" hidden="false" customHeight="false" outlineLevel="0" collapsed="false">
      <c r="A33583" s="151" t="s">
        <v>33897</v>
      </c>
      <c r="B33583" s="152" t="n">
        <v>-1.74425043340706</v>
      </c>
      <c r="C33583" s="152" t="n">
        <v>49.6286070521934</v>
      </c>
      <c r="D33583" s="152" t="n">
        <v>-1.69937571954158</v>
      </c>
      <c r="E33583" s="152" t="n">
        <v>49.6554902504076</v>
      </c>
    </row>
    <row r="33584" customFormat="false" ht="25.5" hidden="false" customHeight="false" outlineLevel="0" collapsed="false">
      <c r="A33584" s="151" t="s">
        <v>33898</v>
      </c>
      <c r="B33584" s="152" t="n">
        <v>6.22540235585771</v>
      </c>
      <c r="C33584" s="152" t="n">
        <v>48.5349980830639</v>
      </c>
      <c r="D33584" s="152" t="n">
        <v>6.29127610804564</v>
      </c>
      <c r="E33584" s="152" t="n">
        <v>48.575837244503</v>
      </c>
    </row>
    <row r="33585" customFormat="false" ht="25.5" hidden="false" customHeight="false" outlineLevel="0" collapsed="false">
      <c r="A33585" s="151" t="s">
        <v>33899</v>
      </c>
      <c r="B33585" s="152" t="n">
        <v>-3.42526961815128</v>
      </c>
      <c r="C33585" s="152" t="n">
        <v>48.6457775586981</v>
      </c>
      <c r="D33585" s="152" t="n">
        <v>-3.37096176309589</v>
      </c>
      <c r="E33585" s="152" t="n">
        <v>48.7114503436146</v>
      </c>
    </row>
    <row r="33586" customFormat="false" ht="12.75" hidden="false" customHeight="false" outlineLevel="0" collapsed="false">
      <c r="A33586" s="151" t="s">
        <v>33900</v>
      </c>
      <c r="B33586" s="152" t="n">
        <v>-1.30643577830059</v>
      </c>
      <c r="C33586" s="152" t="n">
        <v>48.0441870674452</v>
      </c>
      <c r="D33586" s="152" t="n">
        <v>-1.23473537252179</v>
      </c>
      <c r="E33586" s="152" t="n">
        <v>48.0825813818307</v>
      </c>
    </row>
    <row r="33587" customFormat="false" ht="38.25" hidden="false" customHeight="false" outlineLevel="0" collapsed="false">
      <c r="A33587" s="151" t="s">
        <v>33901</v>
      </c>
      <c r="B33587" s="152" t="n">
        <v>0.345227846772988</v>
      </c>
      <c r="C33587" s="152" t="n">
        <v>48.1083634401719</v>
      </c>
      <c r="D33587" s="152" t="n">
        <v>0.441740509208387</v>
      </c>
      <c r="E33587" s="152" t="n">
        <v>48.1564193245708</v>
      </c>
    </row>
    <row r="33588" customFormat="false" ht="25.5" hidden="false" customHeight="false" outlineLevel="0" collapsed="false">
      <c r="A33588" s="151" t="s">
        <v>33902</v>
      </c>
      <c r="B33588" s="152" t="n">
        <v>5.44627050570932</v>
      </c>
      <c r="C33588" s="152" t="n">
        <v>47.7919342816251</v>
      </c>
      <c r="D33588" s="152" t="n">
        <v>5.49097746879097</v>
      </c>
      <c r="E33588" s="152" t="n">
        <v>47.8361415624472</v>
      </c>
    </row>
    <row r="33589" customFormat="false" ht="51" hidden="false" customHeight="false" outlineLevel="0" collapsed="false">
      <c r="A33589" s="151" t="s">
        <v>33903</v>
      </c>
      <c r="B33589" s="152" t="n">
        <v>-0.328816381926328</v>
      </c>
      <c r="C33589" s="152" t="n">
        <v>48.0567871845761</v>
      </c>
      <c r="D33589" s="152" t="n">
        <v>-0.216944393161344</v>
      </c>
      <c r="E33589" s="152" t="n">
        <v>48.1382262140238</v>
      </c>
    </row>
    <row r="33590" customFormat="false" ht="25.5" hidden="false" customHeight="false" outlineLevel="0" collapsed="false">
      <c r="A33590" s="151" t="s">
        <v>33904</v>
      </c>
      <c r="B33590" s="152" t="n">
        <v>-0.700513418053814</v>
      </c>
      <c r="C33590" s="152" t="n">
        <v>48.5121198865731</v>
      </c>
      <c r="D33590" s="152" t="n">
        <v>-0.646614290463429</v>
      </c>
      <c r="E33590" s="152" t="n">
        <v>48.5628814265992</v>
      </c>
    </row>
    <row r="33591" customFormat="false" ht="25.5" hidden="false" customHeight="false" outlineLevel="0" collapsed="false">
      <c r="A33591" s="151" t="s">
        <v>33905</v>
      </c>
      <c r="B33591" s="152" t="n">
        <v>5.37043977293978</v>
      </c>
      <c r="C33591" s="152" t="n">
        <v>45.5004580082383</v>
      </c>
      <c r="D33591" s="152" t="n">
        <v>5.42674588514112</v>
      </c>
      <c r="E33591" s="152" t="n">
        <v>45.5343430664275</v>
      </c>
    </row>
    <row r="33592" customFormat="false" ht="25.5" hidden="false" customHeight="false" outlineLevel="0" collapsed="false">
      <c r="A33592" s="151" t="s">
        <v>33906</v>
      </c>
      <c r="B33592" s="152" t="n">
        <v>5.38128795599367</v>
      </c>
      <c r="C33592" s="152" t="n">
        <v>45.895995717868</v>
      </c>
      <c r="D33592" s="152" t="n">
        <v>5.42970191522797</v>
      </c>
      <c r="E33592" s="152" t="n">
        <v>45.9416300141846</v>
      </c>
    </row>
    <row r="33593" customFormat="false" ht="12.75" hidden="false" customHeight="false" outlineLevel="0" collapsed="false">
      <c r="A33593" s="151" t="s">
        <v>33907</v>
      </c>
      <c r="B33593" s="152" t="n">
        <v>2.00436808288431</v>
      </c>
      <c r="C33593" s="152" t="n">
        <v>50.4676251576311</v>
      </c>
      <c r="D33593" s="152" t="n">
        <v>2.040626043643</v>
      </c>
      <c r="E33593" s="152" t="n">
        <v>50.5047532074863</v>
      </c>
    </row>
    <row r="33594" customFormat="false" ht="12.75" hidden="false" customHeight="false" outlineLevel="0" collapsed="false">
      <c r="A33594" s="151" t="s">
        <v>33908</v>
      </c>
      <c r="B33594" s="152" t="n">
        <v>4.40258990893855</v>
      </c>
      <c r="C33594" s="152" t="n">
        <v>46.7400448136305</v>
      </c>
      <c r="D33594" s="152" t="n">
        <v>4.51528091505467</v>
      </c>
      <c r="E33594" s="152" t="n">
        <v>46.7897931582955</v>
      </c>
    </row>
    <row r="33595" customFormat="false" ht="12.75" hidden="false" customHeight="false" outlineLevel="0" collapsed="false">
      <c r="A33595" s="151" t="s">
        <v>33909</v>
      </c>
      <c r="B33595" s="152" t="n">
        <v>2.62883558894265</v>
      </c>
      <c r="C33595" s="152" t="n">
        <v>48.8324373695243</v>
      </c>
      <c r="D33595" s="152" t="n">
        <v>2.66614606879227</v>
      </c>
      <c r="E33595" s="152" t="n">
        <v>48.8746530806813</v>
      </c>
    </row>
    <row r="33596" customFormat="false" ht="25.5" hidden="false" customHeight="false" outlineLevel="0" collapsed="false">
      <c r="A33596" s="151" t="s">
        <v>33910</v>
      </c>
      <c r="B33596" s="152" t="n">
        <v>3.26313535977509</v>
      </c>
      <c r="C33596" s="152" t="n">
        <v>49.0697583042709</v>
      </c>
      <c r="D33596" s="152" t="n">
        <v>3.28471814833834</v>
      </c>
      <c r="E33596" s="152" t="n">
        <v>49.0973841016701</v>
      </c>
    </row>
    <row r="33597" customFormat="false" ht="38.25" hidden="false" customHeight="false" outlineLevel="0" collapsed="false">
      <c r="A33597" s="151" t="s">
        <v>33911</v>
      </c>
      <c r="B33597" s="152" t="n">
        <v>4.21161520180706</v>
      </c>
      <c r="C33597" s="152" t="n">
        <v>47.4742759837522</v>
      </c>
      <c r="D33597" s="152" t="n">
        <v>4.26521224278326</v>
      </c>
      <c r="E33597" s="152" t="n">
        <v>47.5215336593404</v>
      </c>
    </row>
    <row r="33598" customFormat="false" ht="25.5" hidden="false" customHeight="false" outlineLevel="0" collapsed="false">
      <c r="A33598" s="151" t="s">
        <v>33912</v>
      </c>
      <c r="B33598" s="152" t="n">
        <v>4.15530775565735</v>
      </c>
      <c r="C33598" s="152" t="n">
        <v>48.4913495540564</v>
      </c>
      <c r="D33598" s="152" t="n">
        <v>4.18738646383696</v>
      </c>
      <c r="E33598" s="152" t="n">
        <v>48.5471969466712</v>
      </c>
    </row>
    <row r="33599" customFormat="false" ht="25.5" hidden="false" customHeight="false" outlineLevel="0" collapsed="false">
      <c r="A33599" s="151" t="s">
        <v>33913</v>
      </c>
      <c r="B33599" s="152" t="n">
        <v>1.15338031577783</v>
      </c>
      <c r="C33599" s="152" t="n">
        <v>49.772031154637</v>
      </c>
      <c r="D33599" s="152" t="n">
        <v>1.21145194846355</v>
      </c>
      <c r="E33599" s="152" t="n">
        <v>49.8153923995528</v>
      </c>
    </row>
    <row r="33600" customFormat="false" ht="25.5" hidden="false" customHeight="false" outlineLevel="0" collapsed="false">
      <c r="A33600" s="151" t="s">
        <v>33914</v>
      </c>
      <c r="B33600" s="152" t="n">
        <v>4.1650059980402</v>
      </c>
      <c r="C33600" s="152" t="n">
        <v>48.4920902086336</v>
      </c>
      <c r="D33600" s="152" t="n">
        <v>4.21440485648523</v>
      </c>
      <c r="E33600" s="152" t="n">
        <v>48.5434354341122</v>
      </c>
    </row>
    <row r="33601" customFormat="false" ht="25.5" hidden="false" customHeight="false" outlineLevel="0" collapsed="false">
      <c r="A33601" s="151" t="s">
        <v>33915</v>
      </c>
      <c r="B33601" s="152" t="n">
        <v>1.16269355179343</v>
      </c>
      <c r="C33601" s="152" t="n">
        <v>49.8010926907752</v>
      </c>
      <c r="D33601" s="152" t="n">
        <v>1.19875505529328</v>
      </c>
      <c r="E33601" s="152" t="n">
        <v>49.832003926035</v>
      </c>
    </row>
    <row r="33602" customFormat="false" ht="25.5" hidden="false" customHeight="false" outlineLevel="0" collapsed="false">
      <c r="A33602" s="151" t="s">
        <v>33916</v>
      </c>
      <c r="B33602" s="152" t="n">
        <v>0.303806170125507</v>
      </c>
      <c r="C33602" s="152" t="n">
        <v>49.026831526217</v>
      </c>
      <c r="D33602" s="152" t="n">
        <v>0.34139024043059</v>
      </c>
      <c r="E33602" s="152" t="n">
        <v>49.0609756852168</v>
      </c>
    </row>
    <row r="33603" customFormat="false" ht="25.5" hidden="false" customHeight="false" outlineLevel="0" collapsed="false">
      <c r="A33603" s="151" t="s">
        <v>33917</v>
      </c>
      <c r="B33603" s="152" t="n">
        <v>-1.14741297956599</v>
      </c>
      <c r="C33603" s="152" t="n">
        <v>47.0119738643449</v>
      </c>
      <c r="D33603" s="152" t="n">
        <v>-1.0340803353674</v>
      </c>
      <c r="E33603" s="152" t="n">
        <v>47.0899124764164</v>
      </c>
    </row>
    <row r="33604" customFormat="false" ht="25.5" hidden="false" customHeight="false" outlineLevel="0" collapsed="false">
      <c r="A33604" s="151" t="s">
        <v>33918</v>
      </c>
      <c r="B33604" s="152" t="n">
        <v>2.21697650736398</v>
      </c>
      <c r="C33604" s="152" t="n">
        <v>48.521652743419</v>
      </c>
      <c r="D33604" s="152" t="n">
        <v>2.24923193261517</v>
      </c>
      <c r="E33604" s="152" t="n">
        <v>48.5411884199103</v>
      </c>
    </row>
    <row r="33605" customFormat="false" ht="38.25" hidden="false" customHeight="false" outlineLevel="0" collapsed="false">
      <c r="A33605" s="151" t="s">
        <v>33919</v>
      </c>
      <c r="B33605" s="152" t="n">
        <v>-1.00050065456001</v>
      </c>
      <c r="C33605" s="152" t="n">
        <v>49.0234878067166</v>
      </c>
      <c r="D33605" s="152" t="n">
        <v>-0.967630174690932</v>
      </c>
      <c r="E33605" s="152" t="n">
        <v>49.0428396739902</v>
      </c>
    </row>
    <row r="33606" customFormat="false" ht="25.5" hidden="false" customHeight="false" outlineLevel="0" collapsed="false">
      <c r="A33606" s="151" t="s">
        <v>33920</v>
      </c>
      <c r="B33606" s="152" t="n">
        <v>3.93905429054533</v>
      </c>
      <c r="C33606" s="152" t="n">
        <v>43.9916962944674</v>
      </c>
      <c r="D33606" s="152" t="n">
        <v>4.02123728337545</v>
      </c>
      <c r="E33606" s="152" t="n">
        <v>44.0399420733714</v>
      </c>
    </row>
    <row r="33607" customFormat="false" ht="25.5" hidden="false" customHeight="false" outlineLevel="0" collapsed="false">
      <c r="A33607" s="151" t="s">
        <v>33921</v>
      </c>
      <c r="B33607" s="152" t="n">
        <v>5.56893964492734</v>
      </c>
      <c r="C33607" s="152" t="n">
        <v>47.6724339716748</v>
      </c>
      <c r="D33607" s="152" t="n">
        <v>5.62011396944314</v>
      </c>
      <c r="E33607" s="152" t="n">
        <v>47.7089884357294</v>
      </c>
    </row>
    <row r="33608" customFormat="false" ht="25.5" hidden="false" customHeight="false" outlineLevel="0" collapsed="false">
      <c r="A33608" s="151" t="s">
        <v>33922</v>
      </c>
      <c r="B33608" s="152" t="n">
        <v>5.85786502553523</v>
      </c>
      <c r="C33608" s="152" t="n">
        <v>47.1566220065373</v>
      </c>
      <c r="D33608" s="152" t="n">
        <v>5.90400609154171</v>
      </c>
      <c r="E33608" s="152" t="n">
        <v>47.1864046702177</v>
      </c>
    </row>
    <row r="33609" customFormat="false" ht="25.5" hidden="false" customHeight="false" outlineLevel="0" collapsed="false">
      <c r="A33609" s="151" t="s">
        <v>33923</v>
      </c>
      <c r="B33609" s="152" t="n">
        <v>5.30056633587379</v>
      </c>
      <c r="C33609" s="152" t="n">
        <v>46.814906940623</v>
      </c>
      <c r="D33609" s="152" t="n">
        <v>5.37731085967007</v>
      </c>
      <c r="E33609" s="152" t="n">
        <v>46.8630872949916</v>
      </c>
    </row>
    <row r="33610" customFormat="false" ht="25.5" hidden="false" customHeight="false" outlineLevel="0" collapsed="false">
      <c r="A33610" s="151" t="s">
        <v>33924</v>
      </c>
      <c r="B33610" s="152" t="n">
        <v>2.97188680833172</v>
      </c>
      <c r="C33610" s="152" t="n">
        <v>42.7345429009796</v>
      </c>
      <c r="D33610" s="152" t="n">
        <v>3.03993958036849</v>
      </c>
      <c r="E33610" s="152" t="n">
        <v>42.7784040451828</v>
      </c>
    </row>
    <row r="33611" customFormat="false" ht="25.5" hidden="false" customHeight="false" outlineLevel="0" collapsed="false">
      <c r="A33611" s="151" t="s">
        <v>33925</v>
      </c>
      <c r="B33611" s="152" t="n">
        <v>0.166902586414627</v>
      </c>
      <c r="C33611" s="152" t="n">
        <v>45.5284682776771</v>
      </c>
      <c r="D33611" s="152" t="n">
        <v>0.250138852487941</v>
      </c>
      <c r="E33611" s="152" t="n">
        <v>45.6044799669547</v>
      </c>
    </row>
    <row r="33612" customFormat="false" ht="25.5" hidden="false" customHeight="false" outlineLevel="0" collapsed="false">
      <c r="A33612" s="151" t="s">
        <v>33926</v>
      </c>
      <c r="B33612" s="152" t="n">
        <v>3.17423096867978</v>
      </c>
      <c r="C33612" s="152" t="n">
        <v>45.3305490640562</v>
      </c>
      <c r="D33612" s="152" t="n">
        <v>3.22219997678197</v>
      </c>
      <c r="E33612" s="152" t="n">
        <v>45.3712648287562</v>
      </c>
    </row>
    <row r="33613" customFormat="false" ht="25.5" hidden="false" customHeight="false" outlineLevel="0" collapsed="false">
      <c r="A33613" s="151" t="s">
        <v>33927</v>
      </c>
      <c r="B33613" s="152" t="n">
        <v>2.62688257015839</v>
      </c>
      <c r="C33613" s="152" t="n">
        <v>45.7073576064397</v>
      </c>
      <c r="D33613" s="152" t="n">
        <v>2.69096364899923</v>
      </c>
      <c r="E33613" s="152" t="n">
        <v>45.7479746496169</v>
      </c>
    </row>
    <row r="33614" customFormat="false" ht="25.5" hidden="false" customHeight="false" outlineLevel="0" collapsed="false">
      <c r="A33614" s="151" t="s">
        <v>33928</v>
      </c>
      <c r="B33614" s="152" t="n">
        <v>1.88687472623078</v>
      </c>
      <c r="C33614" s="152" t="n">
        <v>50.3112555783355</v>
      </c>
      <c r="D33614" s="152" t="n">
        <v>1.94595905254127</v>
      </c>
      <c r="E33614" s="152" t="n">
        <v>50.3595559302894</v>
      </c>
    </row>
    <row r="33615" customFormat="false" ht="25.5" hidden="false" customHeight="false" outlineLevel="0" collapsed="false">
      <c r="A33615" s="151" t="s">
        <v>33929</v>
      </c>
      <c r="B33615" s="152" t="n">
        <v>3.00014041529067</v>
      </c>
      <c r="C33615" s="152" t="n">
        <v>50.2825879634673</v>
      </c>
      <c r="D33615" s="152" t="n">
        <v>3.05621071878991</v>
      </c>
      <c r="E33615" s="152" t="n">
        <v>50.303496364957</v>
      </c>
    </row>
    <row r="33616" customFormat="false" ht="25.5" hidden="false" customHeight="false" outlineLevel="0" collapsed="false">
      <c r="A33616" s="151" t="s">
        <v>33930</v>
      </c>
      <c r="B33616" s="152" t="n">
        <v>2.95721754795023</v>
      </c>
      <c r="C33616" s="152" t="n">
        <v>46.9843205746311</v>
      </c>
      <c r="D33616" s="152" t="n">
        <v>3.01956263866404</v>
      </c>
      <c r="E33616" s="152" t="n">
        <v>47.0334469104949</v>
      </c>
    </row>
    <row r="33617" customFormat="false" ht="38.25" hidden="false" customHeight="false" outlineLevel="0" collapsed="false">
      <c r="A33617" s="151" t="s">
        <v>33931</v>
      </c>
      <c r="B33617" s="152" t="n">
        <v>-0.756587141323174</v>
      </c>
      <c r="C33617" s="152" t="n">
        <v>49.1183094936944</v>
      </c>
      <c r="D33617" s="152" t="n">
        <v>-0.688750992966097</v>
      </c>
      <c r="E33617" s="152" t="n">
        <v>49.1846591955155</v>
      </c>
    </row>
    <row r="33618" customFormat="false" ht="25.5" hidden="false" customHeight="false" outlineLevel="0" collapsed="false">
      <c r="A33618" s="151" t="s">
        <v>33932</v>
      </c>
      <c r="B33618" s="152" t="n">
        <v>2.83894754701779</v>
      </c>
      <c r="C33618" s="152" t="n">
        <v>46.4113961716855</v>
      </c>
      <c r="D33618" s="152" t="n">
        <v>2.90939043292761</v>
      </c>
      <c r="E33618" s="152" t="n">
        <v>46.4737728377686</v>
      </c>
    </row>
    <row r="33619" customFormat="false" ht="25.5" hidden="false" customHeight="false" outlineLevel="0" collapsed="false">
      <c r="A33619" s="151" t="s">
        <v>33933</v>
      </c>
      <c r="B33619" s="152" t="n">
        <v>0.0917888910264611</v>
      </c>
      <c r="C33619" s="152" t="n">
        <v>48.9493252593403</v>
      </c>
      <c r="D33619" s="152" t="n">
        <v>0.142426238501135</v>
      </c>
      <c r="E33619" s="152" t="n">
        <v>48.9767792808904</v>
      </c>
    </row>
    <row r="33620" customFormat="false" ht="25.5" hidden="false" customHeight="false" outlineLevel="0" collapsed="false">
      <c r="A33620" s="151" t="s">
        <v>33934</v>
      </c>
      <c r="B33620" s="152" t="n">
        <v>3.94120471134466</v>
      </c>
      <c r="C33620" s="152" t="n">
        <v>48.2558143525085</v>
      </c>
      <c r="D33620" s="152" t="n">
        <v>3.99965584349208</v>
      </c>
      <c r="E33620" s="152" t="n">
        <v>48.2988811752963</v>
      </c>
    </row>
    <row r="33621" customFormat="false" ht="12.75" hidden="false" customHeight="false" outlineLevel="0" collapsed="false">
      <c r="A33621" s="151" t="s">
        <v>33935</v>
      </c>
      <c r="B33621" s="152" t="n">
        <v>-0.691031804877877</v>
      </c>
      <c r="C33621" s="152" t="n">
        <v>45.947112108026</v>
      </c>
      <c r="D33621" s="152" t="n">
        <v>-0.582954474689723</v>
      </c>
      <c r="E33621" s="152" t="n">
        <v>45.9740044468632</v>
      </c>
    </row>
    <row r="33622" customFormat="false" ht="12.75" hidden="false" customHeight="false" outlineLevel="0" collapsed="false">
      <c r="A33622" s="151" t="s">
        <v>33936</v>
      </c>
      <c r="B33622" s="152" t="n">
        <v>1.32252661509759</v>
      </c>
      <c r="C33622" s="152" t="n">
        <v>49.197762387001</v>
      </c>
      <c r="D33622" s="152" t="n">
        <v>1.39851240075434</v>
      </c>
      <c r="E33622" s="152" t="n">
        <v>49.2513137013053</v>
      </c>
    </row>
    <row r="33623" customFormat="false" ht="12.75" hidden="false" customHeight="false" outlineLevel="0" collapsed="false">
      <c r="A33623" s="151" t="s">
        <v>33937</v>
      </c>
      <c r="B33623" s="152" t="n">
        <v>-1.36122730157256</v>
      </c>
      <c r="C33623" s="152" t="n">
        <v>43.6786399162738</v>
      </c>
      <c r="D33623" s="152" t="n">
        <v>-1.26923700060164</v>
      </c>
      <c r="E33623" s="152" t="n">
        <v>43.7125805762646</v>
      </c>
    </row>
    <row r="33624" customFormat="false" ht="25.5" hidden="false" customHeight="false" outlineLevel="0" collapsed="false">
      <c r="A33624" s="151" t="s">
        <v>33938</v>
      </c>
      <c r="B33624" s="152" t="n">
        <v>5.27949493439089</v>
      </c>
      <c r="C33624" s="152" t="n">
        <v>46.1161307375304</v>
      </c>
      <c r="D33624" s="152" t="n">
        <v>5.33568844362566</v>
      </c>
      <c r="E33624" s="152" t="n">
        <v>46.1539991783809</v>
      </c>
    </row>
    <row r="33625" customFormat="false" ht="25.5" hidden="false" customHeight="false" outlineLevel="0" collapsed="false">
      <c r="A33625" s="151" t="s">
        <v>33939</v>
      </c>
      <c r="B33625" s="152" t="n">
        <v>0.0937680117725025</v>
      </c>
      <c r="C33625" s="152" t="n">
        <v>43.3162006421289</v>
      </c>
      <c r="D33625" s="152" t="n">
        <v>0.128407781511382</v>
      </c>
      <c r="E33625" s="152" t="n">
        <v>43.3473109707449</v>
      </c>
    </row>
    <row r="33626" customFormat="false" ht="25.5" hidden="false" customHeight="false" outlineLevel="0" collapsed="false">
      <c r="A33626" s="151" t="s">
        <v>33940</v>
      </c>
      <c r="B33626" s="152" t="n">
        <v>1.08131986414331</v>
      </c>
      <c r="C33626" s="152" t="n">
        <v>49.2378741097355</v>
      </c>
      <c r="D33626" s="152" t="n">
        <v>1.16192504852881</v>
      </c>
      <c r="E33626" s="152" t="n">
        <v>49.2775964677311</v>
      </c>
    </row>
    <row r="33627" customFormat="false" ht="25.5" hidden="false" customHeight="false" outlineLevel="0" collapsed="false">
      <c r="A33627" s="151" t="s">
        <v>33941</v>
      </c>
      <c r="B33627" s="152" t="n">
        <v>5.96654734093926</v>
      </c>
      <c r="C33627" s="152" t="n">
        <v>48.3138898502877</v>
      </c>
      <c r="D33627" s="152" t="n">
        <v>6.00480070930534</v>
      </c>
      <c r="E33627" s="152" t="n">
        <v>48.338725606668</v>
      </c>
    </row>
    <row r="33628" customFormat="false" ht="12.75" hidden="false" customHeight="false" outlineLevel="0" collapsed="false">
      <c r="A33628" s="151" t="s">
        <v>33942</v>
      </c>
      <c r="B33628" s="152" t="n">
        <v>1.0180699445077</v>
      </c>
      <c r="C33628" s="152" t="n">
        <v>49.6645112355545</v>
      </c>
      <c r="D33628" s="152" t="n">
        <v>1.06357385796025</v>
      </c>
      <c r="E33628" s="152" t="n">
        <v>49.7091078824656</v>
      </c>
    </row>
    <row r="33629" customFormat="false" ht="25.5" hidden="false" customHeight="false" outlineLevel="0" collapsed="false">
      <c r="A33629" s="151" t="s">
        <v>33943</v>
      </c>
      <c r="B33629" s="152" t="n">
        <v>2.1775891856254</v>
      </c>
      <c r="C33629" s="152" t="n">
        <v>46.677168425099</v>
      </c>
      <c r="D33629" s="152" t="n">
        <v>2.23901672318615</v>
      </c>
      <c r="E33629" s="152" t="n">
        <v>46.753214441715</v>
      </c>
    </row>
    <row r="33630" customFormat="false" ht="12.75" hidden="false" customHeight="false" outlineLevel="0" collapsed="false">
      <c r="A33630" s="151" t="s">
        <v>33944</v>
      </c>
      <c r="B33630" s="152" t="n">
        <v>3.23352435412631</v>
      </c>
      <c r="C33630" s="152" t="n">
        <v>47.6963576117445</v>
      </c>
      <c r="D33630" s="152" t="n">
        <v>3.34328979367958</v>
      </c>
      <c r="E33630" s="152" t="n">
        <v>47.7691713589905</v>
      </c>
    </row>
    <row r="33631" customFormat="false" ht="25.5" hidden="false" customHeight="false" outlineLevel="0" collapsed="false">
      <c r="A33631" s="151" t="s">
        <v>33945</v>
      </c>
      <c r="B33631" s="152" t="n">
        <v>7.07401436079049</v>
      </c>
      <c r="C33631" s="152" t="n">
        <v>43.8554144065531</v>
      </c>
      <c r="D33631" s="152" t="n">
        <v>7.14264550996462</v>
      </c>
      <c r="E33631" s="152" t="n">
        <v>43.9159284768269</v>
      </c>
    </row>
    <row r="33632" customFormat="false" ht="38.25" hidden="false" customHeight="false" outlineLevel="0" collapsed="false">
      <c r="A33632" s="151" t="s">
        <v>33946</v>
      </c>
      <c r="B33632" s="152" t="n">
        <v>7.35404065256063</v>
      </c>
      <c r="C33632" s="152" t="n">
        <v>43.84053702684</v>
      </c>
      <c r="D33632" s="152" t="n">
        <v>7.40511012233032</v>
      </c>
      <c r="E33632" s="152" t="n">
        <v>43.8623762099294</v>
      </c>
    </row>
    <row r="33633" customFormat="false" ht="25.5" hidden="false" customHeight="false" outlineLevel="0" collapsed="false">
      <c r="A33633" s="151" t="s">
        <v>33947</v>
      </c>
      <c r="B33633" s="152" t="n">
        <v>6.95999563796711</v>
      </c>
      <c r="C33633" s="152" t="n">
        <v>43.9294757923229</v>
      </c>
      <c r="D33633" s="152" t="n">
        <v>7.0580533523974</v>
      </c>
      <c r="E33633" s="152" t="n">
        <v>43.9588337825146</v>
      </c>
    </row>
    <row r="33634" customFormat="false" ht="25.5" hidden="false" customHeight="false" outlineLevel="0" collapsed="false">
      <c r="A33634" s="151" t="s">
        <v>33948</v>
      </c>
      <c r="B33634" s="152" t="n">
        <v>0.983802113149226</v>
      </c>
      <c r="C33634" s="152" t="n">
        <v>44.2466409635488</v>
      </c>
      <c r="D33634" s="152" t="n">
        <v>1.08100145104851</v>
      </c>
      <c r="E33634" s="152" t="n">
        <v>44.2987911814033</v>
      </c>
    </row>
    <row r="33635" customFormat="false" ht="25.5" hidden="false" customHeight="false" outlineLevel="0" collapsed="false">
      <c r="A33635" s="151" t="s">
        <v>33949</v>
      </c>
      <c r="B33635" s="152" t="n">
        <v>3.21767441096036</v>
      </c>
      <c r="C33635" s="152" t="n">
        <v>50.6505288615206</v>
      </c>
      <c r="D33635" s="152" t="n">
        <v>3.24709024438775</v>
      </c>
      <c r="E33635" s="152" t="n">
        <v>50.6705887951441</v>
      </c>
    </row>
    <row r="33636" customFormat="false" ht="25.5" hidden="false" customHeight="false" outlineLevel="0" collapsed="false">
      <c r="A33636" s="151" t="s">
        <v>33950</v>
      </c>
      <c r="B33636" s="152" t="n">
        <v>-0.247730515962728</v>
      </c>
      <c r="C33636" s="152" t="n">
        <v>49.186368439293</v>
      </c>
      <c r="D33636" s="152" t="n">
        <v>-0.204606330566623</v>
      </c>
      <c r="E33636" s="152" t="n">
        <v>49.2173877344916</v>
      </c>
    </row>
    <row r="33637" customFormat="false" ht="25.5" hidden="false" customHeight="false" outlineLevel="0" collapsed="false">
      <c r="A33637" s="151" t="s">
        <v>33951</v>
      </c>
      <c r="B33637" s="152" t="n">
        <v>1.41196425654038</v>
      </c>
      <c r="C33637" s="152" t="n">
        <v>49.3169159185799</v>
      </c>
      <c r="D33637" s="152" t="n">
        <v>1.46378980337681</v>
      </c>
      <c r="E33637" s="152" t="n">
        <v>49.373517340507</v>
      </c>
    </row>
    <row r="33638" customFormat="false" ht="38.25" hidden="false" customHeight="false" outlineLevel="0" collapsed="false">
      <c r="A33638" s="151" t="s">
        <v>33952</v>
      </c>
      <c r="B33638" s="152" t="n">
        <v>0.593048540019862</v>
      </c>
      <c r="C33638" s="152" t="n">
        <v>49.5087765949619</v>
      </c>
      <c r="D33638" s="152" t="n">
        <v>0.634370325604432</v>
      </c>
      <c r="E33638" s="152" t="n">
        <v>49.5332552015141</v>
      </c>
    </row>
    <row r="33639" customFormat="false" ht="51" hidden="false" customHeight="false" outlineLevel="0" collapsed="false">
      <c r="A33639" s="151" t="s">
        <v>33953</v>
      </c>
      <c r="B33639" s="152" t="n">
        <v>0.732256443558746</v>
      </c>
      <c r="C33639" s="152" t="n">
        <v>49.5616184724581</v>
      </c>
      <c r="D33639" s="152" t="n">
        <v>0.802216938254067</v>
      </c>
      <c r="E33639" s="152" t="n">
        <v>49.6059157412933</v>
      </c>
    </row>
    <row r="33640" customFormat="false" ht="38.25" hidden="false" customHeight="false" outlineLevel="0" collapsed="false">
      <c r="A33640" s="151" t="s">
        <v>33954</v>
      </c>
      <c r="B33640" s="152" t="n">
        <v>1.29962653912079</v>
      </c>
      <c r="C33640" s="152" t="n">
        <v>49.9768403482039</v>
      </c>
      <c r="D33640" s="152" t="n">
        <v>1.34233756783049</v>
      </c>
      <c r="E33640" s="152" t="n">
        <v>50.0067791052911</v>
      </c>
    </row>
    <row r="33641" customFormat="false" ht="25.5" hidden="false" customHeight="false" outlineLevel="0" collapsed="false">
      <c r="A33641" s="151" t="s">
        <v>33955</v>
      </c>
      <c r="B33641" s="152" t="n">
        <v>0.880443181284525</v>
      </c>
      <c r="C33641" s="152" t="n">
        <v>43.661305043721</v>
      </c>
      <c r="D33641" s="152" t="n">
        <v>0.951861320638762</v>
      </c>
      <c r="E33641" s="152" t="n">
        <v>43.7074338977265</v>
      </c>
    </row>
    <row r="33642" customFormat="false" ht="25.5" hidden="false" customHeight="false" outlineLevel="0" collapsed="false">
      <c r="A33642" s="151" t="s">
        <v>33956</v>
      </c>
      <c r="B33642" s="152" t="n">
        <v>0.954755470669294</v>
      </c>
      <c r="C33642" s="152" t="n">
        <v>43.0715916104346</v>
      </c>
      <c r="D33642" s="152" t="n">
        <v>1.00605904726335</v>
      </c>
      <c r="E33642" s="152" t="n">
        <v>43.099152087611</v>
      </c>
    </row>
    <row r="33643" customFormat="false" ht="25.5" hidden="false" customHeight="false" outlineLevel="0" collapsed="false">
      <c r="A33643" s="151" t="s">
        <v>33957</v>
      </c>
      <c r="B33643" s="152" t="n">
        <v>4.38413996280168</v>
      </c>
      <c r="C33643" s="152" t="n">
        <v>47.6229230963212</v>
      </c>
      <c r="D33643" s="152" t="n">
        <v>4.48745352262258</v>
      </c>
      <c r="E33643" s="152" t="n">
        <v>47.6879997702505</v>
      </c>
    </row>
    <row r="33644" customFormat="false" ht="51" hidden="false" customHeight="false" outlineLevel="0" collapsed="false">
      <c r="A33644" s="151" t="s">
        <v>33958</v>
      </c>
      <c r="B33644" s="152" t="n">
        <v>6.32661207874217</v>
      </c>
      <c r="C33644" s="152" t="n">
        <v>46.7776417111813</v>
      </c>
      <c r="D33644" s="152" t="n">
        <v>6.37063093344272</v>
      </c>
      <c r="E33644" s="152" t="n">
        <v>46.8192016782052</v>
      </c>
    </row>
    <row r="33645" customFormat="false" ht="25.5" hidden="false" customHeight="false" outlineLevel="0" collapsed="false">
      <c r="A33645" s="151" t="s">
        <v>33959</v>
      </c>
      <c r="B33645" s="152" t="n">
        <v>-0.212987920249931</v>
      </c>
      <c r="C33645" s="152" t="n">
        <v>43.7968817668533</v>
      </c>
      <c r="D33645" s="152" t="n">
        <v>-0.152666346147109</v>
      </c>
      <c r="E33645" s="152" t="n">
        <v>43.8485048804434</v>
      </c>
    </row>
    <row r="33646" customFormat="false" ht="12.75" hidden="false" customHeight="false" outlineLevel="0" collapsed="false">
      <c r="A33646" s="151" t="s">
        <v>33960</v>
      </c>
      <c r="B33646" s="152" t="n">
        <v>5.8540819519995</v>
      </c>
      <c r="C33646" s="152" t="n">
        <v>48.6302160112824</v>
      </c>
      <c r="D33646" s="152" t="n">
        <v>5.94301544735192</v>
      </c>
      <c r="E33646" s="152" t="n">
        <v>48.7273141019607</v>
      </c>
    </row>
    <row r="33647" customFormat="false" ht="25.5" hidden="false" customHeight="false" outlineLevel="0" collapsed="false">
      <c r="A33647" s="151" t="s">
        <v>33961</v>
      </c>
      <c r="B33647" s="152" t="n">
        <v>4.73526090608044</v>
      </c>
      <c r="C33647" s="152" t="n">
        <v>44.8785343828862</v>
      </c>
      <c r="D33647" s="152" t="n">
        <v>4.85336108639144</v>
      </c>
      <c r="E33647" s="152" t="n">
        <v>44.9238023163405</v>
      </c>
    </row>
    <row r="33648" customFormat="false" ht="25.5" hidden="false" customHeight="false" outlineLevel="0" collapsed="false">
      <c r="A33648" s="151" t="s">
        <v>33962</v>
      </c>
      <c r="B33648" s="152" t="n">
        <v>-0.293178275666051</v>
      </c>
      <c r="C33648" s="152" t="n">
        <v>44.5466223251467</v>
      </c>
      <c r="D33648" s="152" t="n">
        <v>-0.254489537614255</v>
      </c>
      <c r="E33648" s="152" t="n">
        <v>44.5865491466323</v>
      </c>
    </row>
    <row r="33649" customFormat="false" ht="25.5" hidden="false" customHeight="false" outlineLevel="0" collapsed="false">
      <c r="A33649" s="151" t="s">
        <v>33963</v>
      </c>
      <c r="B33649" s="152" t="n">
        <v>4.58573862989593</v>
      </c>
      <c r="C33649" s="152" t="n">
        <v>49.6613746033692</v>
      </c>
      <c r="D33649" s="152" t="n">
        <v>4.6477903733362</v>
      </c>
      <c r="E33649" s="152" t="n">
        <v>49.6950563945133</v>
      </c>
    </row>
    <row r="33650" customFormat="false" ht="38.25" hidden="false" customHeight="false" outlineLevel="0" collapsed="false">
      <c r="A33650" s="151" t="s">
        <v>33964</v>
      </c>
      <c r="B33650" s="152" t="n">
        <v>3.71746080966302</v>
      </c>
      <c r="C33650" s="152" t="n">
        <v>49.6807180071559</v>
      </c>
      <c r="D33650" s="152" t="n">
        <v>3.77561998002063</v>
      </c>
      <c r="E33650" s="152" t="n">
        <v>49.7089530569628</v>
      </c>
    </row>
    <row r="33651" customFormat="false" ht="25.5" hidden="false" customHeight="false" outlineLevel="0" collapsed="false">
      <c r="A33651" s="151" t="s">
        <v>33965</v>
      </c>
      <c r="B33651" s="152" t="n">
        <v>5.87798084866889</v>
      </c>
      <c r="C33651" s="152" t="n">
        <v>43.1038931705623</v>
      </c>
      <c r="D33651" s="152" t="n">
        <v>5.9899909727723</v>
      </c>
      <c r="E33651" s="152" t="n">
        <v>43.168481217744</v>
      </c>
    </row>
    <row r="33652" customFormat="false" ht="25.5" hidden="false" customHeight="false" outlineLevel="0" collapsed="false">
      <c r="A33652" s="151" t="s">
        <v>33966</v>
      </c>
      <c r="B33652" s="152" t="n">
        <v>1.97612443381307</v>
      </c>
      <c r="C33652" s="152" t="n">
        <v>44.3624162551622</v>
      </c>
      <c r="D33652" s="152" t="n">
        <v>2.02674770938814</v>
      </c>
      <c r="E33652" s="152" t="n">
        <v>44.3973998242956</v>
      </c>
    </row>
    <row r="33653" customFormat="false" ht="38.25" hidden="false" customHeight="false" outlineLevel="0" collapsed="false">
      <c r="A33653" s="151" t="s">
        <v>33967</v>
      </c>
      <c r="B33653" s="152" t="n">
        <v>3.32446880845947</v>
      </c>
      <c r="C33653" s="152" t="n">
        <v>46.4795658943129</v>
      </c>
      <c r="D33653" s="152" t="n">
        <v>3.43919521360099</v>
      </c>
      <c r="E33653" s="152" t="n">
        <v>46.5394272301765</v>
      </c>
    </row>
    <row r="33654" customFormat="false" ht="51" hidden="false" customHeight="false" outlineLevel="0" collapsed="false">
      <c r="A33654" s="151" t="s">
        <v>33968</v>
      </c>
      <c r="B33654" s="152" t="n">
        <v>4.10007430055329</v>
      </c>
      <c r="C33654" s="152" t="n">
        <v>46.6418023819412</v>
      </c>
      <c r="D33654" s="152" t="n">
        <v>4.20567587020656</v>
      </c>
      <c r="E33654" s="152" t="n">
        <v>46.7315549119845</v>
      </c>
    </row>
    <row r="33655" customFormat="false" ht="25.5" hidden="false" customHeight="false" outlineLevel="0" collapsed="false">
      <c r="A33655" s="151" t="s">
        <v>33969</v>
      </c>
      <c r="B33655" s="152" t="n">
        <v>2.79566372375849</v>
      </c>
      <c r="C33655" s="152" t="n">
        <v>42.6552033662914</v>
      </c>
      <c r="D33655" s="152" t="n">
        <v>2.85071722466477</v>
      </c>
      <c r="E33655" s="152" t="n">
        <v>42.6896084948199</v>
      </c>
    </row>
    <row r="33656" customFormat="false" ht="25.5" hidden="false" customHeight="false" outlineLevel="0" collapsed="false">
      <c r="A33656" s="151" t="s">
        <v>33970</v>
      </c>
      <c r="B33656" s="152" t="n">
        <v>1.35174933372937</v>
      </c>
      <c r="C33656" s="152" t="n">
        <v>43.531693390353</v>
      </c>
      <c r="D33656" s="152" t="n">
        <v>1.51378419793115</v>
      </c>
      <c r="E33656" s="152" t="n">
        <v>43.6702578791707</v>
      </c>
    </row>
    <row r="33657" customFormat="false" ht="51" hidden="false" customHeight="false" outlineLevel="0" collapsed="false">
      <c r="A33657" s="151" t="s">
        <v>33971</v>
      </c>
      <c r="B33657" s="152" t="n">
        <v>5.56935792450646</v>
      </c>
      <c r="C33657" s="152" t="n">
        <v>46.8084408272919</v>
      </c>
      <c r="D33657" s="152" t="n">
        <v>5.59960029284989</v>
      </c>
      <c r="E33657" s="152" t="n">
        <v>46.8357658132667</v>
      </c>
    </row>
    <row r="33658" customFormat="false" ht="25.5" hidden="false" customHeight="false" outlineLevel="0" collapsed="false">
      <c r="A33658" s="151" t="s">
        <v>33972</v>
      </c>
      <c r="B33658" s="152" t="n">
        <v>-0.716391968097178</v>
      </c>
      <c r="C33658" s="152" t="n">
        <v>43.741254782154</v>
      </c>
      <c r="D33658" s="152" t="n">
        <v>-0.63540468466746</v>
      </c>
      <c r="E33658" s="152" t="n">
        <v>43.7696741083333</v>
      </c>
    </row>
    <row r="33659" customFormat="false" ht="38.25" hidden="false" customHeight="false" outlineLevel="0" collapsed="false">
      <c r="A33659" s="151" t="s">
        <v>33973</v>
      </c>
      <c r="B33659" s="152" t="n">
        <v>2.1676079347254</v>
      </c>
      <c r="C33659" s="152" t="n">
        <v>46.2547043545611</v>
      </c>
      <c r="D33659" s="152" t="n">
        <v>2.25901343133151</v>
      </c>
      <c r="E33659" s="152" t="n">
        <v>46.322012275519</v>
      </c>
    </row>
    <row r="33660" customFormat="false" ht="25.5" hidden="false" customHeight="false" outlineLevel="0" collapsed="false">
      <c r="A33660" s="151" t="s">
        <v>33974</v>
      </c>
      <c r="B33660" s="152" t="n">
        <v>0.0839205922705526</v>
      </c>
      <c r="C33660" s="152" t="n">
        <v>49.3372008815384</v>
      </c>
      <c r="D33660" s="152" t="n">
        <v>0.133703685682505</v>
      </c>
      <c r="E33660" s="152" t="n">
        <v>49.3750689864953</v>
      </c>
    </row>
    <row r="33661" customFormat="false" ht="25.5" hidden="false" customHeight="false" outlineLevel="0" collapsed="false">
      <c r="A33661" s="151" t="s">
        <v>33975</v>
      </c>
      <c r="B33661" s="152" t="n">
        <v>0.384956033842991</v>
      </c>
      <c r="C33661" s="152" t="n">
        <v>48.772575584723</v>
      </c>
      <c r="D33661" s="152" t="n">
        <v>0.452644843180834</v>
      </c>
      <c r="E33661" s="152" t="n">
        <v>48.815167396637</v>
      </c>
    </row>
    <row r="33662" customFormat="false" ht="25.5" hidden="false" customHeight="false" outlineLevel="0" collapsed="false">
      <c r="A33662" s="151" t="s">
        <v>33976</v>
      </c>
      <c r="B33662" s="152" t="n">
        <v>2.99898040714954</v>
      </c>
      <c r="C33662" s="152" t="n">
        <v>48.7124528434205</v>
      </c>
      <c r="D33662" s="152" t="n">
        <v>3.0626372316175</v>
      </c>
      <c r="E33662" s="152" t="n">
        <v>48.750965885019</v>
      </c>
    </row>
    <row r="33663" customFormat="false" ht="25.5" hidden="false" customHeight="false" outlineLevel="0" collapsed="false">
      <c r="A33663" s="151" t="s">
        <v>33977</v>
      </c>
      <c r="B33663" s="152" t="n">
        <v>1.12636880300497</v>
      </c>
      <c r="C33663" s="152" t="n">
        <v>47.6752054321017</v>
      </c>
      <c r="D33663" s="152" t="n">
        <v>1.18256122045435</v>
      </c>
      <c r="E33663" s="152" t="n">
        <v>47.7063601491919</v>
      </c>
    </row>
    <row r="33664" customFormat="false" ht="25.5" hidden="false" customHeight="false" outlineLevel="0" collapsed="false">
      <c r="A33664" s="151" t="s">
        <v>33978</v>
      </c>
      <c r="B33664" s="152" t="n">
        <v>3.33897749670714</v>
      </c>
      <c r="C33664" s="152" t="n">
        <v>43.4190445182529</v>
      </c>
      <c r="D33664" s="152" t="n">
        <v>3.40571595271489</v>
      </c>
      <c r="E33664" s="152" t="n">
        <v>43.4711969246106</v>
      </c>
    </row>
    <row r="33665" customFormat="false" ht="51" hidden="false" customHeight="false" outlineLevel="0" collapsed="false">
      <c r="A33665" s="151" t="s">
        <v>33979</v>
      </c>
      <c r="B33665" s="152" t="n">
        <v>4.57406147147413</v>
      </c>
      <c r="C33665" s="152" t="n">
        <v>49.3855813670628</v>
      </c>
      <c r="D33665" s="152" t="n">
        <v>4.62893957896005</v>
      </c>
      <c r="E33665" s="152" t="n">
        <v>49.412228054211</v>
      </c>
    </row>
    <row r="33666" customFormat="false" ht="25.5" hidden="false" customHeight="false" outlineLevel="0" collapsed="false">
      <c r="A33666" s="151" t="s">
        <v>33980</v>
      </c>
      <c r="B33666" s="152" t="n">
        <v>-3.8471914210792</v>
      </c>
      <c r="C33666" s="152" t="n">
        <v>47.9867048059028</v>
      </c>
      <c r="D33666" s="152" t="n">
        <v>-3.79565053920115</v>
      </c>
      <c r="E33666" s="152" t="n">
        <v>48.0679397932929</v>
      </c>
    </row>
    <row r="33667" customFormat="false" ht="25.5" hidden="false" customHeight="false" outlineLevel="0" collapsed="false">
      <c r="A33667" s="151" t="s">
        <v>33981</v>
      </c>
      <c r="B33667" s="152" t="n">
        <v>3.11834473909217</v>
      </c>
      <c r="C33667" s="152" t="n">
        <v>50.6929782222977</v>
      </c>
      <c r="D33667" s="152" t="n">
        <v>3.19652249809934</v>
      </c>
      <c r="E33667" s="152" t="n">
        <v>50.7489405088785</v>
      </c>
    </row>
    <row r="33668" customFormat="false" ht="25.5" hidden="false" customHeight="false" outlineLevel="0" collapsed="false">
      <c r="A33668" s="151" t="s">
        <v>33982</v>
      </c>
      <c r="B33668" s="152" t="n">
        <v>1.64875465626748</v>
      </c>
      <c r="C33668" s="152" t="n">
        <v>44.4582060224205</v>
      </c>
      <c r="D33668" s="152" t="n">
        <v>1.70866654629081</v>
      </c>
      <c r="E33668" s="152" t="n">
        <v>44.4993864115554</v>
      </c>
    </row>
    <row r="33669" customFormat="false" ht="25.5" hidden="false" customHeight="false" outlineLevel="0" collapsed="false">
      <c r="A33669" s="151" t="s">
        <v>33983</v>
      </c>
      <c r="B33669" s="152" t="n">
        <v>0.129429509750434</v>
      </c>
      <c r="C33669" s="152" t="n">
        <v>43.5326032590611</v>
      </c>
      <c r="D33669" s="152" t="n">
        <v>0.193258718842632</v>
      </c>
      <c r="E33669" s="152" t="n">
        <v>43.5575885328571</v>
      </c>
    </row>
    <row r="33670" customFormat="false" ht="38.25" hidden="false" customHeight="false" outlineLevel="0" collapsed="false">
      <c r="A33670" s="151" t="s">
        <v>33984</v>
      </c>
      <c r="B33670" s="152" t="n">
        <v>-0.806509507882589</v>
      </c>
      <c r="C33670" s="152" t="n">
        <v>49.2749079789942</v>
      </c>
      <c r="D33670" s="152" t="n">
        <v>-0.758203209130146</v>
      </c>
      <c r="E33670" s="152" t="n">
        <v>49.3131599941244</v>
      </c>
    </row>
    <row r="33671" customFormat="false" ht="38.25" hidden="false" customHeight="false" outlineLevel="0" collapsed="false">
      <c r="A33671" s="151" t="s">
        <v>33985</v>
      </c>
      <c r="B33671" s="152" t="n">
        <v>1.46297454540415</v>
      </c>
      <c r="C33671" s="152" t="n">
        <v>47.5180661892797</v>
      </c>
      <c r="D33671" s="152" t="n">
        <v>1.56426966715851</v>
      </c>
      <c r="E33671" s="152" t="n">
        <v>47.5833699403892</v>
      </c>
    </row>
    <row r="33672" customFormat="false" ht="51" hidden="false" customHeight="false" outlineLevel="0" collapsed="false">
      <c r="A33672" s="151" t="s">
        <v>33986</v>
      </c>
      <c r="B33672" s="152" t="n">
        <v>7.11326231244923</v>
      </c>
      <c r="C33672" s="152" t="n">
        <v>43.8599262727221</v>
      </c>
      <c r="D33672" s="152" t="n">
        <v>7.16286371563361</v>
      </c>
      <c r="E33672" s="152" t="n">
        <v>43.9018184951642</v>
      </c>
    </row>
    <row r="33673" customFormat="false" ht="25.5" hidden="false" customHeight="false" outlineLevel="0" collapsed="false">
      <c r="A33673" s="151" t="s">
        <v>33987</v>
      </c>
      <c r="B33673" s="152" t="n">
        <v>0.0557801453008256</v>
      </c>
      <c r="C33673" s="152" t="n">
        <v>49.290806428494</v>
      </c>
      <c r="D33673" s="152" t="n">
        <v>0.115693914968449</v>
      </c>
      <c r="E33673" s="152" t="n">
        <v>49.3571414193012</v>
      </c>
    </row>
    <row r="33674" customFormat="false" ht="25.5" hidden="false" customHeight="false" outlineLevel="0" collapsed="false">
      <c r="A33674" s="151" t="s">
        <v>33988</v>
      </c>
      <c r="B33674" s="152" t="n">
        <v>-1.60373175499955</v>
      </c>
      <c r="C33674" s="152" t="n">
        <v>49.6183771417437</v>
      </c>
      <c r="D33674" s="152" t="n">
        <v>-1.53528485448942</v>
      </c>
      <c r="E33674" s="152" t="n">
        <v>49.6580315937753</v>
      </c>
    </row>
    <row r="33675" customFormat="false" ht="25.5" hidden="false" customHeight="false" outlineLevel="0" collapsed="false">
      <c r="A33675" s="151" t="s">
        <v>33989</v>
      </c>
      <c r="B33675" s="152" t="n">
        <v>0.78469901758705</v>
      </c>
      <c r="C33675" s="152" t="n">
        <v>44.6677560952712</v>
      </c>
      <c r="D33675" s="152" t="n">
        <v>0.831079313490792</v>
      </c>
      <c r="E33675" s="152" t="n">
        <v>44.7022856177318</v>
      </c>
    </row>
    <row r="33676" customFormat="false" ht="25.5" hidden="false" customHeight="false" outlineLevel="0" collapsed="false">
      <c r="A33676" s="151" t="s">
        <v>33990</v>
      </c>
      <c r="B33676" s="152" t="n">
        <v>1.92921013471894</v>
      </c>
      <c r="C33676" s="152" t="n">
        <v>49.2076682960882</v>
      </c>
      <c r="D33676" s="152" t="n">
        <v>1.95653290390615</v>
      </c>
      <c r="E33676" s="152" t="n">
        <v>49.2328074222815</v>
      </c>
    </row>
    <row r="33677" customFormat="false" ht="25.5" hidden="false" customHeight="false" outlineLevel="0" collapsed="false">
      <c r="A33677" s="151" t="s">
        <v>33991</v>
      </c>
      <c r="B33677" s="152" t="n">
        <v>3.07354395411175</v>
      </c>
      <c r="C33677" s="152" t="n">
        <v>50.49518661903</v>
      </c>
      <c r="D33677" s="152" t="n">
        <v>3.09905545591186</v>
      </c>
      <c r="E33677" s="152" t="n">
        <v>50.5144016925971</v>
      </c>
    </row>
    <row r="33678" customFormat="false" ht="25.5" hidden="false" customHeight="false" outlineLevel="0" collapsed="false">
      <c r="A33678" s="151" t="s">
        <v>33992</v>
      </c>
      <c r="B33678" s="152" t="n">
        <v>5.63393662640827</v>
      </c>
      <c r="C33678" s="152" t="n">
        <v>46.8468930831371</v>
      </c>
      <c r="D33678" s="152" t="n">
        <v>5.69688462027591</v>
      </c>
      <c r="E33678" s="152" t="n">
        <v>46.8829717391373</v>
      </c>
    </row>
    <row r="33679" customFormat="false" ht="38.25" hidden="false" customHeight="false" outlineLevel="0" collapsed="false">
      <c r="A33679" s="151" t="s">
        <v>33993</v>
      </c>
      <c r="B33679" s="152" t="n">
        <v>0.0227441123097773</v>
      </c>
      <c r="C33679" s="152" t="n">
        <v>48.7814600569595</v>
      </c>
      <c r="D33679" s="152" t="n">
        <v>0.0726343003907244</v>
      </c>
      <c r="E33679" s="152" t="n">
        <v>48.8389600377772</v>
      </c>
    </row>
    <row r="33680" customFormat="false" ht="25.5" hidden="false" customHeight="false" outlineLevel="0" collapsed="false">
      <c r="A33680" s="151" t="s">
        <v>33994</v>
      </c>
      <c r="B33680" s="152" t="n">
        <v>0.761674286775503</v>
      </c>
      <c r="C33680" s="152" t="n">
        <v>43.399081985408</v>
      </c>
      <c r="D33680" s="152" t="n">
        <v>0.82050159910167</v>
      </c>
      <c r="E33680" s="152" t="n">
        <v>43.4524708391637</v>
      </c>
    </row>
    <row r="33681" customFormat="false" ht="38.25" hidden="false" customHeight="false" outlineLevel="0" collapsed="false">
      <c r="A33681" s="151" t="s">
        <v>33995</v>
      </c>
      <c r="B33681" s="152" t="n">
        <v>2.7361340637035</v>
      </c>
      <c r="C33681" s="152" t="n">
        <v>48.7166367987363</v>
      </c>
      <c r="D33681" s="152" t="n">
        <v>2.81777471584635</v>
      </c>
      <c r="E33681" s="152" t="n">
        <v>48.7654477845916</v>
      </c>
    </row>
    <row r="33682" customFormat="false" ht="25.5" hidden="false" customHeight="false" outlineLevel="0" collapsed="false">
      <c r="A33682" s="151" t="s">
        <v>33996</v>
      </c>
      <c r="B33682" s="152" t="n">
        <v>6.28048201495642</v>
      </c>
      <c r="C33682" s="152" t="n">
        <v>47.3825041427111</v>
      </c>
      <c r="D33682" s="152" t="n">
        <v>6.34278542008445</v>
      </c>
      <c r="E33682" s="152" t="n">
        <v>47.420171689804</v>
      </c>
    </row>
    <row r="33683" customFormat="false" ht="25.5" hidden="false" customHeight="false" outlineLevel="0" collapsed="false">
      <c r="A33683" s="151" t="s">
        <v>33997</v>
      </c>
      <c r="B33683" s="152" t="n">
        <v>4.76932157115978</v>
      </c>
      <c r="C33683" s="152" t="n">
        <v>49.8673487179797</v>
      </c>
      <c r="D33683" s="152" t="n">
        <v>4.79632358891931</v>
      </c>
      <c r="E33683" s="152" t="n">
        <v>49.8816985228376</v>
      </c>
    </row>
    <row r="33684" customFormat="false" ht="25.5" hidden="false" customHeight="false" outlineLevel="0" collapsed="false">
      <c r="A33684" s="151" t="s">
        <v>33998</v>
      </c>
      <c r="B33684" s="152" t="n">
        <v>0.189361044345808</v>
      </c>
      <c r="C33684" s="152" t="n">
        <v>43.1666574250229</v>
      </c>
      <c r="D33684" s="152" t="n">
        <v>0.300657216667276</v>
      </c>
      <c r="E33684" s="152" t="n">
        <v>43.2016314545942</v>
      </c>
    </row>
    <row r="33685" customFormat="false" ht="38.25" hidden="false" customHeight="false" outlineLevel="0" collapsed="false">
      <c r="A33685" s="151" t="s">
        <v>33999</v>
      </c>
      <c r="B33685" s="152" t="n">
        <v>-0.606658719986889</v>
      </c>
      <c r="C33685" s="152" t="n">
        <v>49.0784173469975</v>
      </c>
      <c r="D33685" s="152" t="n">
        <v>-0.558846004203422</v>
      </c>
      <c r="E33685" s="152" t="n">
        <v>49.1132859601345</v>
      </c>
    </row>
    <row r="33686" customFormat="false" ht="25.5" hidden="false" customHeight="false" outlineLevel="0" collapsed="false">
      <c r="A33686" s="151" t="s">
        <v>34000</v>
      </c>
      <c r="B33686" s="152" t="n">
        <v>-0.352841700518677</v>
      </c>
      <c r="C33686" s="152" t="n">
        <v>48.9411064577498</v>
      </c>
      <c r="D33686" s="152" t="n">
        <v>-0.304018632560027</v>
      </c>
      <c r="E33686" s="152" t="n">
        <v>48.9839821706706</v>
      </c>
    </row>
    <row r="33687" customFormat="false" ht="25.5" hidden="false" customHeight="false" outlineLevel="0" collapsed="false">
      <c r="A33687" s="151" t="s">
        <v>34001</v>
      </c>
      <c r="B33687" s="152" t="n">
        <v>0.788044615596954</v>
      </c>
      <c r="C33687" s="152" t="n">
        <v>43.8408588968971</v>
      </c>
      <c r="D33687" s="152" t="n">
        <v>0.872621981496953</v>
      </c>
      <c r="E33687" s="152" t="n">
        <v>43.8820529275156</v>
      </c>
    </row>
    <row r="33688" customFormat="false" ht="51" hidden="false" customHeight="false" outlineLevel="0" collapsed="false">
      <c r="A33688" s="151" t="s">
        <v>34002</v>
      </c>
      <c r="B33688" s="152" t="n">
        <v>0.969181541548357</v>
      </c>
      <c r="C33688" s="152" t="n">
        <v>49.0492513521634</v>
      </c>
      <c r="D33688" s="152" t="n">
        <v>1.00585668050201</v>
      </c>
      <c r="E33688" s="152" t="n">
        <v>49.0941869755741</v>
      </c>
    </row>
    <row r="33689" customFormat="false" ht="38.25" hidden="false" customHeight="false" outlineLevel="0" collapsed="false">
      <c r="A33689" s="151" t="s">
        <v>34003</v>
      </c>
      <c r="B33689" s="152" t="n">
        <v>1.24925962571771</v>
      </c>
      <c r="C33689" s="152" t="n">
        <v>49.2656249227955</v>
      </c>
      <c r="D33689" s="152" t="n">
        <v>1.26308136414777</v>
      </c>
      <c r="E33689" s="152" t="n">
        <v>49.2815712683515</v>
      </c>
    </row>
    <row r="33690" customFormat="false" ht="25.5" hidden="false" customHeight="false" outlineLevel="0" collapsed="false">
      <c r="A33690" s="151" t="s">
        <v>34004</v>
      </c>
      <c r="B33690" s="152" t="n">
        <v>1.29106975144513</v>
      </c>
      <c r="C33690" s="152" t="n">
        <v>43.5538452960555</v>
      </c>
      <c r="D33690" s="152" t="n">
        <v>1.37683354605485</v>
      </c>
      <c r="E33690" s="152" t="n">
        <v>43.5952600760441</v>
      </c>
    </row>
    <row r="33691" customFormat="false" ht="25.5" hidden="false" customHeight="false" outlineLevel="0" collapsed="false">
      <c r="A33691" s="151" t="s">
        <v>34005</v>
      </c>
      <c r="B33691" s="152" t="n">
        <v>7.12514317269525</v>
      </c>
      <c r="C33691" s="152" t="n">
        <v>43.9143507772567</v>
      </c>
      <c r="D33691" s="152" t="n">
        <v>7.19447781238708</v>
      </c>
      <c r="E33691" s="152" t="n">
        <v>43.9699357931011</v>
      </c>
    </row>
    <row r="33692" customFormat="false" ht="38.25" hidden="false" customHeight="false" outlineLevel="0" collapsed="false">
      <c r="A33692" s="151" t="s">
        <v>34006</v>
      </c>
      <c r="B33692" s="152" t="n">
        <v>2.00271905839121</v>
      </c>
      <c r="C33692" s="152" t="n">
        <v>50.7527509074979</v>
      </c>
      <c r="D33692" s="152" t="n">
        <v>2.08101094995372</v>
      </c>
      <c r="E33692" s="152" t="n">
        <v>50.8216957991519</v>
      </c>
    </row>
    <row r="33693" customFormat="false" ht="25.5" hidden="false" customHeight="false" outlineLevel="0" collapsed="false">
      <c r="A33693" s="151" t="s">
        <v>34007</v>
      </c>
      <c r="B33693" s="152" t="n">
        <v>3.00232629041642</v>
      </c>
      <c r="C33693" s="152" t="n">
        <v>43.9465697420026</v>
      </c>
      <c r="D33693" s="152" t="n">
        <v>3.04557522078586</v>
      </c>
      <c r="E33693" s="152" t="n">
        <v>43.9891463205449</v>
      </c>
    </row>
    <row r="33694" customFormat="false" ht="25.5" hidden="false" customHeight="false" outlineLevel="0" collapsed="false">
      <c r="A33694" s="151" t="s">
        <v>34008</v>
      </c>
      <c r="B33694" s="152" t="n">
        <v>2.45477853249703</v>
      </c>
      <c r="C33694" s="152" t="n">
        <v>45.0420570664564</v>
      </c>
      <c r="D33694" s="152" t="n">
        <v>2.52900479162979</v>
      </c>
      <c r="E33694" s="152" t="n">
        <v>45.0723213268642</v>
      </c>
    </row>
    <row r="33695" customFormat="false" ht="25.5" hidden="false" customHeight="false" outlineLevel="0" collapsed="false">
      <c r="A33695" s="151" t="s">
        <v>34009</v>
      </c>
      <c r="B33695" s="152" t="n">
        <v>4.61549006744821</v>
      </c>
      <c r="C33695" s="152" t="n">
        <v>49.7799170162352</v>
      </c>
      <c r="D33695" s="152" t="n">
        <v>4.65869335236808</v>
      </c>
      <c r="E33695" s="152" t="n">
        <v>49.8182741727819</v>
      </c>
    </row>
    <row r="33696" customFormat="false" ht="25.5" hidden="false" customHeight="false" outlineLevel="0" collapsed="false">
      <c r="A33696" s="151" t="s">
        <v>34010</v>
      </c>
      <c r="B33696" s="152" t="n">
        <v>1.07446266724605</v>
      </c>
      <c r="C33696" s="152" t="n">
        <v>49.0788438319172</v>
      </c>
      <c r="D33696" s="152" t="n">
        <v>1.13956920738765</v>
      </c>
      <c r="E33696" s="152" t="n">
        <v>49.1117849572145</v>
      </c>
    </row>
    <row r="33697" customFormat="false" ht="25.5" hidden="false" customHeight="false" outlineLevel="0" collapsed="false">
      <c r="A33697" s="151" t="s">
        <v>34011</v>
      </c>
      <c r="B33697" s="152" t="n">
        <v>-0.950552327269252</v>
      </c>
      <c r="C33697" s="152" t="n">
        <v>49.2170503763813</v>
      </c>
      <c r="D33697" s="152" t="n">
        <v>-0.921589730876308</v>
      </c>
      <c r="E33697" s="152" t="n">
        <v>49.2443866478927</v>
      </c>
    </row>
    <row r="33698" customFormat="false" ht="25.5" hidden="false" customHeight="false" outlineLevel="0" collapsed="false">
      <c r="A33698" s="151" t="s">
        <v>34012</v>
      </c>
      <c r="B33698" s="152" t="n">
        <v>2.63647675765216</v>
      </c>
      <c r="C33698" s="152" t="n">
        <v>43.0627566174798</v>
      </c>
      <c r="D33698" s="152" t="n">
        <v>2.68590020958184</v>
      </c>
      <c r="E33698" s="152" t="n">
        <v>43.1068451152825</v>
      </c>
    </row>
    <row r="33699" customFormat="false" ht="25.5" hidden="false" customHeight="false" outlineLevel="0" collapsed="false">
      <c r="A33699" s="151" t="s">
        <v>34013</v>
      </c>
      <c r="B33699" s="152" t="n">
        <v>1.58425435014099</v>
      </c>
      <c r="C33699" s="152" t="n">
        <v>47.9793286986999</v>
      </c>
      <c r="D33699" s="152" t="n">
        <v>1.65209105165087</v>
      </c>
      <c r="E33699" s="152" t="n">
        <v>48.0260138445763</v>
      </c>
    </row>
    <row r="33700" customFormat="false" ht="25.5" hidden="false" customHeight="false" outlineLevel="0" collapsed="false">
      <c r="A33700" s="151" t="s">
        <v>34014</v>
      </c>
      <c r="B33700" s="152" t="n">
        <v>4.76951308765288</v>
      </c>
      <c r="C33700" s="152" t="n">
        <v>45.0312485390242</v>
      </c>
      <c r="D33700" s="152" t="n">
        <v>4.86060687008503</v>
      </c>
      <c r="E33700" s="152" t="n">
        <v>45.0751014951037</v>
      </c>
    </row>
    <row r="33701" customFormat="false" ht="25.5" hidden="false" customHeight="false" outlineLevel="0" collapsed="false">
      <c r="A33701" s="151" t="s">
        <v>34015</v>
      </c>
      <c r="B33701" s="152" t="n">
        <v>6.30972129794973</v>
      </c>
      <c r="C33701" s="152" t="n">
        <v>45.6230905495934</v>
      </c>
      <c r="D33701" s="152" t="n">
        <v>6.34694709238432</v>
      </c>
      <c r="E33701" s="152" t="n">
        <v>45.6530222900635</v>
      </c>
    </row>
    <row r="33702" customFormat="false" ht="38.25" hidden="false" customHeight="false" outlineLevel="0" collapsed="false">
      <c r="A33702" s="151" t="s">
        <v>34016</v>
      </c>
      <c r="B33702" s="152" t="n">
        <v>0.949716073023857</v>
      </c>
      <c r="C33702" s="152" t="n">
        <v>44.3624818393651</v>
      </c>
      <c r="D33702" s="152" t="n">
        <v>1.02871747166919</v>
      </c>
      <c r="E33702" s="152" t="n">
        <v>44.4215707590441</v>
      </c>
    </row>
    <row r="33703" customFormat="false" ht="51" hidden="false" customHeight="false" outlineLevel="0" collapsed="false">
      <c r="A33703" s="151" t="s">
        <v>34017</v>
      </c>
      <c r="B33703" s="152" t="n">
        <v>0.945699757714509</v>
      </c>
      <c r="C33703" s="152" t="n">
        <v>46.6996638110929</v>
      </c>
      <c r="D33703" s="152" t="n">
        <v>1.01683079230228</v>
      </c>
      <c r="E33703" s="152" t="n">
        <v>46.7645733809554</v>
      </c>
    </row>
    <row r="33704" customFormat="false" ht="51" hidden="false" customHeight="false" outlineLevel="0" collapsed="false">
      <c r="A33704" s="151" t="s">
        <v>34018</v>
      </c>
      <c r="B33704" s="152" t="n">
        <v>0.911123537743971</v>
      </c>
      <c r="C33704" s="152" t="n">
        <v>46.7361751661214</v>
      </c>
      <c r="D33704" s="152" t="n">
        <v>0.978969572568452</v>
      </c>
      <c r="E33704" s="152" t="n">
        <v>46.7913491431639</v>
      </c>
    </row>
    <row r="33705" customFormat="false" ht="25.5" hidden="false" customHeight="false" outlineLevel="0" collapsed="false">
      <c r="A33705" s="151" t="s">
        <v>34019</v>
      </c>
      <c r="B33705" s="152" t="n">
        <v>0.331368783485043</v>
      </c>
      <c r="C33705" s="152" t="n">
        <v>43.2746094032269</v>
      </c>
      <c r="D33705" s="152" t="n">
        <v>0.379861813602935</v>
      </c>
      <c r="E33705" s="152" t="n">
        <v>43.3016231775617</v>
      </c>
    </row>
    <row r="33706" customFormat="false" ht="38.25" hidden="false" customHeight="false" outlineLevel="0" collapsed="false">
      <c r="A33706" s="151" t="s">
        <v>34020</v>
      </c>
      <c r="B33706" s="152" t="n">
        <v>0.402678060758836</v>
      </c>
      <c r="C33706" s="152" t="n">
        <v>43.2337435380474</v>
      </c>
      <c r="D33706" s="152" t="n">
        <v>0.436413836529971</v>
      </c>
      <c r="E33706" s="152" t="n">
        <v>43.2640594518886</v>
      </c>
    </row>
    <row r="33707" customFormat="false" ht="25.5" hidden="false" customHeight="false" outlineLevel="0" collapsed="false">
      <c r="A33707" s="151" t="s">
        <v>34021</v>
      </c>
      <c r="B33707" s="152" t="n">
        <v>4.85946370161293</v>
      </c>
      <c r="C33707" s="152" t="n">
        <v>46.5163718122817</v>
      </c>
      <c r="D33707" s="152" t="n">
        <v>4.92830760129565</v>
      </c>
      <c r="E33707" s="152" t="n">
        <v>46.5913408849778</v>
      </c>
    </row>
    <row r="33708" customFormat="false" ht="25.5" hidden="false" customHeight="false" outlineLevel="0" collapsed="false">
      <c r="A33708" s="151" t="s">
        <v>34022</v>
      </c>
      <c r="B33708" s="152" t="n">
        <v>1.51568041793429</v>
      </c>
      <c r="C33708" s="152" t="n">
        <v>49.1683679576602</v>
      </c>
      <c r="D33708" s="152" t="n">
        <v>1.58082199436126</v>
      </c>
      <c r="E33708" s="152" t="n">
        <v>49.2059412692652</v>
      </c>
    </row>
    <row r="33709" customFormat="false" ht="25.5" hidden="false" customHeight="false" outlineLevel="0" collapsed="false">
      <c r="A33709" s="151" t="s">
        <v>34023</v>
      </c>
      <c r="B33709" s="152" t="n">
        <v>0.625209009609634</v>
      </c>
      <c r="C33709" s="152" t="n">
        <v>48.5590405978962</v>
      </c>
      <c r="D33709" s="152" t="n">
        <v>0.705197645437899</v>
      </c>
      <c r="E33709" s="152" t="n">
        <v>48.6217330160354</v>
      </c>
    </row>
    <row r="33710" customFormat="false" ht="25.5" hidden="false" customHeight="false" outlineLevel="0" collapsed="false">
      <c r="A33710" s="151" t="s">
        <v>34024</v>
      </c>
      <c r="B33710" s="152" t="n">
        <v>2.68651024662034</v>
      </c>
      <c r="C33710" s="152" t="n">
        <v>43.2257195928494</v>
      </c>
      <c r="D33710" s="152" t="n">
        <v>2.76133074551618</v>
      </c>
      <c r="E33710" s="152" t="n">
        <v>43.264510176335</v>
      </c>
    </row>
    <row r="33711" customFormat="false" ht="25.5" hidden="false" customHeight="false" outlineLevel="0" collapsed="false">
      <c r="A33711" s="151" t="s">
        <v>34025</v>
      </c>
      <c r="B33711" s="152" t="n">
        <v>2.14402031893057</v>
      </c>
      <c r="C33711" s="152" t="n">
        <v>43.0078953187444</v>
      </c>
      <c r="D33711" s="152" t="n">
        <v>2.19166456821502</v>
      </c>
      <c r="E33711" s="152" t="n">
        <v>43.0356041137688</v>
      </c>
    </row>
    <row r="33712" customFormat="false" ht="25.5" hidden="false" customHeight="false" outlineLevel="0" collapsed="false">
      <c r="A33712" s="151" t="s">
        <v>34026</v>
      </c>
      <c r="B33712" s="152" t="n">
        <v>0.680875142263654</v>
      </c>
      <c r="C33712" s="152" t="n">
        <v>43.7316715334775</v>
      </c>
      <c r="D33712" s="152" t="n">
        <v>0.722604889906777</v>
      </c>
      <c r="E33712" s="152" t="n">
        <v>43.7655405083059</v>
      </c>
    </row>
    <row r="33713" customFormat="false" ht="38.25" hidden="false" customHeight="false" outlineLevel="0" collapsed="false">
      <c r="A33713" s="151" t="s">
        <v>34027</v>
      </c>
      <c r="B33713" s="152" t="n">
        <v>7.24615079302495</v>
      </c>
      <c r="C33713" s="152" t="n">
        <v>43.7556313234862</v>
      </c>
      <c r="D33713" s="152" t="n">
        <v>7.30347693010849</v>
      </c>
      <c r="E33713" s="152" t="n">
        <v>43.8207509178277</v>
      </c>
    </row>
    <row r="33714" customFormat="false" ht="25.5" hidden="false" customHeight="false" outlineLevel="0" collapsed="false">
      <c r="A33714" s="151" t="s">
        <v>34028</v>
      </c>
      <c r="B33714" s="152" t="n">
        <v>6.691606958858</v>
      </c>
      <c r="C33714" s="152" t="n">
        <v>43.5537288109306</v>
      </c>
      <c r="D33714" s="152" t="n">
        <v>6.75334409964156</v>
      </c>
      <c r="E33714" s="152" t="n">
        <v>43.6653058495698</v>
      </c>
    </row>
    <row r="33715" customFormat="false" ht="38.25" hidden="false" customHeight="false" outlineLevel="0" collapsed="false">
      <c r="A33715" s="151" t="s">
        <v>34029</v>
      </c>
      <c r="B33715" s="152" t="n">
        <v>6.98874032594348</v>
      </c>
      <c r="C33715" s="152" t="n">
        <v>43.6915885115721</v>
      </c>
      <c r="D33715" s="152" t="n">
        <v>7.08300504159356</v>
      </c>
      <c r="E33715" s="152" t="n">
        <v>43.746432350342</v>
      </c>
    </row>
    <row r="33716" customFormat="false" ht="25.5" hidden="false" customHeight="false" outlineLevel="0" collapsed="false">
      <c r="A33716" s="151" t="s">
        <v>34030</v>
      </c>
      <c r="B33716" s="152" t="n">
        <v>0.173821549587329</v>
      </c>
      <c r="C33716" s="152" t="n">
        <v>45.7719165595812</v>
      </c>
      <c r="D33716" s="152" t="n">
        <v>0.216985979382397</v>
      </c>
      <c r="E33716" s="152" t="n">
        <v>45.8081551256801</v>
      </c>
    </row>
    <row r="33717" customFormat="false" ht="12.75" hidden="false" customHeight="false" outlineLevel="0" collapsed="false">
      <c r="A33717" s="151" t="s">
        <v>34031</v>
      </c>
      <c r="B33717" s="152" t="n">
        <v>0.654645310352967</v>
      </c>
      <c r="C33717" s="152" t="n">
        <v>47.348245969266</v>
      </c>
      <c r="D33717" s="152" t="n">
        <v>0.735412062257553</v>
      </c>
      <c r="E33717" s="152" t="n">
        <v>47.4405318871704</v>
      </c>
    </row>
    <row r="33718" customFormat="false" ht="38.25" hidden="false" customHeight="false" outlineLevel="0" collapsed="false">
      <c r="A33718" s="151" t="s">
        <v>34032</v>
      </c>
      <c r="B33718" s="152" t="n">
        <v>6.42356793857221</v>
      </c>
      <c r="C33718" s="152" t="n">
        <v>45.6452069529687</v>
      </c>
      <c r="D33718" s="152" t="n">
        <v>6.5024816586442</v>
      </c>
      <c r="E33718" s="152" t="n">
        <v>45.6823901699637</v>
      </c>
    </row>
    <row r="33719" customFormat="false" ht="25.5" hidden="false" customHeight="false" outlineLevel="0" collapsed="false">
      <c r="A33719" s="151" t="s">
        <v>34033</v>
      </c>
      <c r="B33719" s="152" t="n">
        <v>1.6489759911406</v>
      </c>
      <c r="C33719" s="152" t="n">
        <v>50.0109874422798</v>
      </c>
      <c r="D33719" s="152" t="n">
        <v>1.71460156177311</v>
      </c>
      <c r="E33719" s="152" t="n">
        <v>50.0587665224369</v>
      </c>
    </row>
    <row r="33720" customFormat="false" ht="38.25" hidden="false" customHeight="false" outlineLevel="0" collapsed="false">
      <c r="A33720" s="151" t="s">
        <v>34034</v>
      </c>
      <c r="B33720" s="152" t="n">
        <v>4.08283443526442</v>
      </c>
      <c r="C33720" s="152" t="n">
        <v>49.0255314688301</v>
      </c>
      <c r="D33720" s="152" t="n">
        <v>4.16841732231009</v>
      </c>
      <c r="E33720" s="152" t="n">
        <v>49.0785583290198</v>
      </c>
    </row>
    <row r="33721" customFormat="false" ht="51" hidden="false" customHeight="false" outlineLevel="0" collapsed="false">
      <c r="A33721" s="151" t="s">
        <v>34035</v>
      </c>
      <c r="B33721" s="152" t="n">
        <v>3.54357794533566</v>
      </c>
      <c r="C33721" s="152" t="n">
        <v>45.6426709641969</v>
      </c>
      <c r="D33721" s="152" t="n">
        <v>3.60588949047268</v>
      </c>
      <c r="E33721" s="152" t="n">
        <v>45.7054160650373</v>
      </c>
    </row>
    <row r="33722" customFormat="false" ht="25.5" hidden="false" customHeight="false" outlineLevel="0" collapsed="false">
      <c r="A33722" s="151" t="s">
        <v>34036</v>
      </c>
      <c r="B33722" s="152" t="n">
        <v>-0.137260373765578</v>
      </c>
      <c r="C33722" s="152" t="n">
        <v>47.0314218914042</v>
      </c>
      <c r="D33722" s="152" t="n">
        <v>-0.0914569457491893</v>
      </c>
      <c r="E33722" s="152" t="n">
        <v>47.0650704370446</v>
      </c>
    </row>
    <row r="33723" customFormat="false" ht="25.5" hidden="false" customHeight="false" outlineLevel="0" collapsed="false">
      <c r="A33723" s="151" t="s">
        <v>34037</v>
      </c>
      <c r="B33723" s="152" t="n">
        <v>4.6142273125877</v>
      </c>
      <c r="C33723" s="152" t="n">
        <v>49.5250507158425</v>
      </c>
      <c r="D33723" s="152" t="n">
        <v>4.66521433377434</v>
      </c>
      <c r="E33723" s="152" t="n">
        <v>49.5604429829912</v>
      </c>
    </row>
    <row r="33724" customFormat="false" ht="25.5" hidden="false" customHeight="false" outlineLevel="0" collapsed="false">
      <c r="A33724" s="151" t="s">
        <v>34038</v>
      </c>
      <c r="B33724" s="152" t="n">
        <v>1.0005229747867</v>
      </c>
      <c r="C33724" s="152" t="n">
        <v>45.2417310280166</v>
      </c>
      <c r="D33724" s="152" t="n">
        <v>1.09510495441427</v>
      </c>
      <c r="E33724" s="152" t="n">
        <v>45.3032064201157</v>
      </c>
    </row>
    <row r="33725" customFormat="false" ht="25.5" hidden="false" customHeight="false" outlineLevel="0" collapsed="false">
      <c r="A33725" s="151" t="s">
        <v>34039</v>
      </c>
      <c r="B33725" s="152" t="n">
        <v>6.26499796549013</v>
      </c>
      <c r="C33725" s="152" t="n">
        <v>43.564285060952</v>
      </c>
      <c r="D33725" s="152" t="n">
        <v>6.35539193189441</v>
      </c>
      <c r="E33725" s="152" t="n">
        <v>43.6244696143685</v>
      </c>
    </row>
    <row r="33726" customFormat="false" ht="25.5" hidden="false" customHeight="false" outlineLevel="0" collapsed="false">
      <c r="A33726" s="151" t="s">
        <v>34040</v>
      </c>
      <c r="B33726" s="152" t="n">
        <v>1.10736416234233</v>
      </c>
      <c r="C33726" s="152" t="n">
        <v>43.0699024020687</v>
      </c>
      <c r="D33726" s="152" t="n">
        <v>1.1622215549228</v>
      </c>
      <c r="E33726" s="152" t="n">
        <v>43.1099979778727</v>
      </c>
    </row>
    <row r="33727" customFormat="false" ht="25.5" hidden="false" customHeight="false" outlineLevel="0" collapsed="false">
      <c r="A33727" s="151" t="s">
        <v>34041</v>
      </c>
      <c r="B33727" s="152" t="n">
        <v>0.392640287655593</v>
      </c>
      <c r="C33727" s="152" t="n">
        <v>44.4898485051897</v>
      </c>
      <c r="D33727" s="152" t="n">
        <v>0.441257959012103</v>
      </c>
      <c r="E33727" s="152" t="n">
        <v>44.5291016582517</v>
      </c>
    </row>
    <row r="33728" customFormat="false" ht="25.5" hidden="false" customHeight="false" outlineLevel="0" collapsed="false">
      <c r="A33728" s="151" t="s">
        <v>34042</v>
      </c>
      <c r="B33728" s="152" t="n">
        <v>1.78393809724004</v>
      </c>
      <c r="C33728" s="152" t="n">
        <v>43.0547213644038</v>
      </c>
      <c r="D33728" s="152" t="n">
        <v>1.81472524867162</v>
      </c>
      <c r="E33728" s="152" t="n">
        <v>43.0831400358629</v>
      </c>
    </row>
    <row r="33729" customFormat="false" ht="25.5" hidden="false" customHeight="false" outlineLevel="0" collapsed="false">
      <c r="A33729" s="151" t="s">
        <v>34043</v>
      </c>
      <c r="B33729" s="152" t="n">
        <v>5.86344392122927</v>
      </c>
      <c r="C33729" s="152" t="n">
        <v>43.371879436824</v>
      </c>
      <c r="D33729" s="152" t="n">
        <v>5.99176094810146</v>
      </c>
      <c r="E33729" s="152" t="n">
        <v>43.4482239987275</v>
      </c>
    </row>
    <row r="33730" customFormat="false" ht="38.25" hidden="false" customHeight="false" outlineLevel="0" collapsed="false">
      <c r="A33730" s="151" t="s">
        <v>34044</v>
      </c>
      <c r="B33730" s="152" t="n">
        <v>0.178980910667384</v>
      </c>
      <c r="C33730" s="152" t="n">
        <v>49.3106800827486</v>
      </c>
      <c r="D33730" s="152" t="n">
        <v>0.212584502341599</v>
      </c>
      <c r="E33730" s="152" t="n">
        <v>49.3280939210332</v>
      </c>
    </row>
    <row r="33731" customFormat="false" ht="51" hidden="false" customHeight="false" outlineLevel="0" collapsed="false">
      <c r="A33731" s="151" t="s">
        <v>34045</v>
      </c>
      <c r="B33731" s="152" t="n">
        <v>0.879950178485961</v>
      </c>
      <c r="C33731" s="152" t="n">
        <v>49.202896743233</v>
      </c>
      <c r="D33731" s="152" t="n">
        <v>0.916262068301962</v>
      </c>
      <c r="E33731" s="152" t="n">
        <v>49.2472299998892</v>
      </c>
    </row>
    <row r="33732" customFormat="false" ht="51" hidden="false" customHeight="false" outlineLevel="0" collapsed="false">
      <c r="A33732" s="151" t="s">
        <v>34046</v>
      </c>
      <c r="B33732" s="152" t="n">
        <v>1.23511019072974</v>
      </c>
      <c r="C33732" s="152" t="n">
        <v>49.9282750128049</v>
      </c>
      <c r="D33732" s="152" t="n">
        <v>1.28274182253405</v>
      </c>
      <c r="E33732" s="152" t="n">
        <v>49.9593585258102</v>
      </c>
    </row>
    <row r="33733" customFormat="false" ht="38.25" hidden="false" customHeight="false" outlineLevel="0" collapsed="false">
      <c r="A33733" s="151" t="s">
        <v>34047</v>
      </c>
      <c r="B33733" s="152" t="n">
        <v>1.0594148951115</v>
      </c>
      <c r="C33733" s="152" t="n">
        <v>49.3098485869791</v>
      </c>
      <c r="D33733" s="152" t="n">
        <v>1.13055611459049</v>
      </c>
      <c r="E33733" s="152" t="n">
        <v>49.3672231151284</v>
      </c>
    </row>
    <row r="33734" customFormat="false" ht="38.25" hidden="false" customHeight="false" outlineLevel="0" collapsed="false">
      <c r="A33734" s="151" t="s">
        <v>34048</v>
      </c>
      <c r="B33734" s="152" t="n">
        <v>0.377003389904339</v>
      </c>
      <c r="C33734" s="152" t="n">
        <v>49.6929656048526</v>
      </c>
      <c r="D33734" s="152" t="n">
        <v>0.423419176463021</v>
      </c>
      <c r="E33734" s="152" t="n">
        <v>49.7294959175724</v>
      </c>
    </row>
    <row r="33735" customFormat="false" ht="51" hidden="false" customHeight="false" outlineLevel="0" collapsed="false">
      <c r="A33735" s="151" t="s">
        <v>34049</v>
      </c>
      <c r="B33735" s="152" t="n">
        <v>1.06811437489905</v>
      </c>
      <c r="C33735" s="152" t="n">
        <v>49.8449341763398</v>
      </c>
      <c r="D33735" s="152" t="n">
        <v>1.1170099898226</v>
      </c>
      <c r="E33735" s="152" t="n">
        <v>49.8732186151575</v>
      </c>
    </row>
    <row r="33736" customFormat="false" ht="38.25" hidden="false" customHeight="false" outlineLevel="0" collapsed="false">
      <c r="A33736" s="151" t="s">
        <v>34050</v>
      </c>
      <c r="B33736" s="152" t="n">
        <v>-0.509447124731925</v>
      </c>
      <c r="C33736" s="152" t="n">
        <v>49.126302941266</v>
      </c>
      <c r="D33736" s="152" t="n">
        <v>-0.487799844078399</v>
      </c>
      <c r="E33736" s="152" t="n">
        <v>49.1505260763921</v>
      </c>
    </row>
    <row r="33737" customFormat="false" ht="51" hidden="false" customHeight="false" outlineLevel="0" collapsed="false">
      <c r="A33737" s="151" t="s">
        <v>34051</v>
      </c>
      <c r="B33737" s="152" t="n">
        <v>0.491323437378637</v>
      </c>
      <c r="C33737" s="152" t="n">
        <v>49.2983504384845</v>
      </c>
      <c r="D33737" s="152" t="n">
        <v>0.541864706283746</v>
      </c>
      <c r="E33737" s="152" t="n">
        <v>49.3466433170337</v>
      </c>
    </row>
    <row r="33738" customFormat="false" ht="51" hidden="false" customHeight="false" outlineLevel="0" collapsed="false">
      <c r="A33738" s="151" t="s">
        <v>34052</v>
      </c>
      <c r="B33738" s="152" t="n">
        <v>-1.56343128292893</v>
      </c>
      <c r="C33738" s="152" t="n">
        <v>49.0361890861905</v>
      </c>
      <c r="D33738" s="152" t="n">
        <v>-1.4839332760759</v>
      </c>
      <c r="E33738" s="152" t="n">
        <v>49.0625278551958</v>
      </c>
    </row>
    <row r="33739" customFormat="false" ht="12.75" hidden="false" customHeight="false" outlineLevel="0" collapsed="false">
      <c r="A33739" s="151" t="s">
        <v>34053</v>
      </c>
      <c r="B33739" s="152" t="n">
        <v>1.90805707680341</v>
      </c>
      <c r="C33739" s="152" t="n">
        <v>48.1682749229078</v>
      </c>
      <c r="D33739" s="152" t="n">
        <v>1.97946308805438</v>
      </c>
      <c r="E33739" s="152" t="n">
        <v>48.2231396078561</v>
      </c>
    </row>
    <row r="33740" customFormat="false" ht="25.5" hidden="false" customHeight="false" outlineLevel="0" collapsed="false">
      <c r="A33740" s="151" t="s">
        <v>34054</v>
      </c>
      <c r="B33740" s="152" t="n">
        <v>3.38565386710198</v>
      </c>
      <c r="C33740" s="152" t="n">
        <v>46.7106163829713</v>
      </c>
      <c r="D33740" s="152" t="n">
        <v>3.45786944252466</v>
      </c>
      <c r="E33740" s="152" t="n">
        <v>46.7711142239078</v>
      </c>
    </row>
    <row r="33741" customFormat="false" ht="38.25" hidden="false" customHeight="false" outlineLevel="0" collapsed="false">
      <c r="A33741" s="151" t="s">
        <v>34055</v>
      </c>
      <c r="B33741" s="152" t="n">
        <v>3.21441673800061</v>
      </c>
      <c r="C33741" s="152" t="n">
        <v>46.6975281110656</v>
      </c>
      <c r="D33741" s="152" t="n">
        <v>3.29817415257333</v>
      </c>
      <c r="E33741" s="152" t="n">
        <v>46.7563721829995</v>
      </c>
    </row>
    <row r="33742" customFormat="false" ht="38.25" hidden="false" customHeight="false" outlineLevel="0" collapsed="false">
      <c r="A33742" s="151" t="s">
        <v>34056</v>
      </c>
      <c r="B33742" s="152" t="n">
        <v>3.07305935175831</v>
      </c>
      <c r="C33742" s="152" t="n">
        <v>45.4964111213235</v>
      </c>
      <c r="D33742" s="152" t="n">
        <v>3.15852834436576</v>
      </c>
      <c r="E33742" s="152" t="n">
        <v>45.5404401153336</v>
      </c>
    </row>
    <row r="33743" customFormat="false" ht="25.5" hidden="false" customHeight="false" outlineLevel="0" collapsed="false">
      <c r="A33743" s="151" t="s">
        <v>34057</v>
      </c>
      <c r="B33743" s="152" t="n">
        <v>0.412904909230076</v>
      </c>
      <c r="C33743" s="152" t="n">
        <v>49.7216845029099</v>
      </c>
      <c r="D33743" s="152" t="n">
        <v>0.46284173817604</v>
      </c>
      <c r="E33743" s="152" t="n">
        <v>49.7468638170921</v>
      </c>
    </row>
    <row r="33744" customFormat="false" ht="25.5" hidden="false" customHeight="false" outlineLevel="0" collapsed="false">
      <c r="A33744" s="151" t="s">
        <v>34058</v>
      </c>
      <c r="B33744" s="152" t="n">
        <v>4.96300604495384</v>
      </c>
      <c r="C33744" s="152" t="n">
        <v>45.646518090989</v>
      </c>
      <c r="D33744" s="152" t="n">
        <v>5.00143734231256</v>
      </c>
      <c r="E33744" s="152" t="n">
        <v>45.6702752787448</v>
      </c>
    </row>
    <row r="33745" customFormat="false" ht="25.5" hidden="false" customHeight="false" outlineLevel="0" collapsed="false">
      <c r="A33745" s="151" t="s">
        <v>34059</v>
      </c>
      <c r="B33745" s="152" t="n">
        <v>4.81262522560622</v>
      </c>
      <c r="C33745" s="152" t="n">
        <v>45.9486011740135</v>
      </c>
      <c r="D33745" s="152" t="n">
        <v>4.84600175121184</v>
      </c>
      <c r="E33745" s="152" t="n">
        <v>45.9729773607838</v>
      </c>
    </row>
    <row r="33746" customFormat="false" ht="25.5" hidden="false" customHeight="false" outlineLevel="0" collapsed="false">
      <c r="A33746" s="151" t="s">
        <v>34060</v>
      </c>
      <c r="B33746" s="152" t="n">
        <v>2.42920752474563</v>
      </c>
      <c r="C33746" s="152" t="n">
        <v>48.3209147411687</v>
      </c>
      <c r="D33746" s="152" t="n">
        <v>2.48942006774065</v>
      </c>
      <c r="E33746" s="152" t="n">
        <v>48.3696809048418</v>
      </c>
    </row>
    <row r="33747" customFormat="false" ht="38.25" hidden="false" customHeight="false" outlineLevel="0" collapsed="false">
      <c r="A33747" s="151" t="s">
        <v>34061</v>
      </c>
      <c r="B33747" s="152" t="n">
        <v>2.09851335893638</v>
      </c>
      <c r="C33747" s="152" t="n">
        <v>48.7370665391805</v>
      </c>
      <c r="D33747" s="152" t="n">
        <v>2.13970393074033</v>
      </c>
      <c r="E33747" s="152" t="n">
        <v>48.7576803224346</v>
      </c>
    </row>
    <row r="33748" customFormat="false" ht="25.5" hidden="false" customHeight="false" outlineLevel="0" collapsed="false">
      <c r="A33748" s="151" t="s">
        <v>34062</v>
      </c>
      <c r="B33748" s="152" t="n">
        <v>0.428171196595287</v>
      </c>
      <c r="C33748" s="152" t="n">
        <v>49.3341989031283</v>
      </c>
      <c r="D33748" s="152" t="n">
        <v>0.490244478564642</v>
      </c>
      <c r="E33748" s="152" t="n">
        <v>49.3765573579859</v>
      </c>
    </row>
    <row r="33749" customFormat="false" ht="25.5" hidden="false" customHeight="false" outlineLevel="0" collapsed="false">
      <c r="A33749" s="151" t="s">
        <v>34063</v>
      </c>
      <c r="B33749" s="152" t="n">
        <v>5.06944753446057</v>
      </c>
      <c r="C33749" s="152" t="n">
        <v>46.8563508931361</v>
      </c>
      <c r="D33749" s="152" t="n">
        <v>5.15372745440952</v>
      </c>
      <c r="E33749" s="152" t="n">
        <v>46.8845562810976</v>
      </c>
    </row>
    <row r="33750" customFormat="false" ht="25.5" hidden="false" customHeight="false" outlineLevel="0" collapsed="false">
      <c r="A33750" s="151" t="s">
        <v>34064</v>
      </c>
      <c r="B33750" s="152" t="n">
        <v>2.43285137043286</v>
      </c>
      <c r="C33750" s="152" t="n">
        <v>50.0222643443628</v>
      </c>
      <c r="D33750" s="152" t="n">
        <v>2.50934483674307</v>
      </c>
      <c r="E33750" s="152" t="n">
        <v>50.0667764522215</v>
      </c>
    </row>
    <row r="33751" customFormat="false" ht="25.5" hidden="false" customHeight="false" outlineLevel="0" collapsed="false">
      <c r="A33751" s="151" t="s">
        <v>34065</v>
      </c>
      <c r="B33751" s="152" t="n">
        <v>1.72396847773887</v>
      </c>
      <c r="C33751" s="152" t="n">
        <v>43.4614877914221</v>
      </c>
      <c r="D33751" s="152" t="n">
        <v>1.76854683592297</v>
      </c>
      <c r="E33751" s="152" t="n">
        <v>43.4886129128657</v>
      </c>
    </row>
    <row r="33752" customFormat="false" ht="25.5" hidden="false" customHeight="false" outlineLevel="0" collapsed="false">
      <c r="A33752" s="151" t="s">
        <v>34066</v>
      </c>
      <c r="B33752" s="152" t="n">
        <v>-0.794345430499389</v>
      </c>
      <c r="C33752" s="152" t="n">
        <v>47.0345227717551</v>
      </c>
      <c r="D33752" s="152" t="n">
        <v>-0.725218900145452</v>
      </c>
      <c r="E33752" s="152" t="n">
        <v>47.0831549220181</v>
      </c>
    </row>
    <row r="33753" customFormat="false" ht="25.5" hidden="false" customHeight="false" outlineLevel="0" collapsed="false">
      <c r="A33753" s="151" t="s">
        <v>34067</v>
      </c>
      <c r="B33753" s="152" t="n">
        <v>4.11157869496457</v>
      </c>
      <c r="C33753" s="152" t="n">
        <v>47.4789101336497</v>
      </c>
      <c r="D33753" s="152" t="n">
        <v>4.1460803297806</v>
      </c>
      <c r="E33753" s="152" t="n">
        <v>47.5257016389412</v>
      </c>
    </row>
    <row r="33754" customFormat="false" ht="25.5" hidden="false" customHeight="false" outlineLevel="0" collapsed="false">
      <c r="A33754" s="151" t="s">
        <v>34068</v>
      </c>
      <c r="B33754" s="152" t="n">
        <v>-0.233962032467644</v>
      </c>
      <c r="C33754" s="152" t="n">
        <v>45.3400015364755</v>
      </c>
      <c r="D33754" s="152" t="n">
        <v>-0.165902666557751</v>
      </c>
      <c r="E33754" s="152" t="n">
        <v>45.4098567957422</v>
      </c>
    </row>
    <row r="33755" customFormat="false" ht="25.5" hidden="false" customHeight="false" outlineLevel="0" collapsed="false">
      <c r="A33755" s="151" t="s">
        <v>34069</v>
      </c>
      <c r="B33755" s="152" t="n">
        <v>0.738534955376934</v>
      </c>
      <c r="C33755" s="152" t="n">
        <v>49.291461070978</v>
      </c>
      <c r="D33755" s="152" t="n">
        <v>0.767815246485539</v>
      </c>
      <c r="E33755" s="152" t="n">
        <v>49.3165305492169</v>
      </c>
    </row>
    <row r="33756" customFormat="false" ht="25.5" hidden="false" customHeight="false" outlineLevel="0" collapsed="false">
      <c r="A33756" s="151" t="s">
        <v>34070</v>
      </c>
      <c r="B33756" s="152" t="n">
        <v>-1.7362758258872</v>
      </c>
      <c r="C33756" s="152" t="n">
        <v>46.8721480519676</v>
      </c>
      <c r="D33756" s="152" t="n">
        <v>-1.63421935635088</v>
      </c>
      <c r="E33756" s="152" t="n">
        <v>46.9461738633984</v>
      </c>
    </row>
    <row r="33757" customFormat="false" ht="25.5" hidden="false" customHeight="false" outlineLevel="0" collapsed="false">
      <c r="A33757" s="151" t="s">
        <v>34071</v>
      </c>
      <c r="B33757" s="152" t="n">
        <v>0.241401963892302</v>
      </c>
      <c r="C33757" s="152" t="n">
        <v>45.6420704750005</v>
      </c>
      <c r="D33757" s="152" t="n">
        <v>0.297349628215621</v>
      </c>
      <c r="E33757" s="152" t="n">
        <v>45.6747819604832</v>
      </c>
    </row>
    <row r="33758" customFormat="false" ht="25.5" hidden="false" customHeight="false" outlineLevel="0" collapsed="false">
      <c r="A33758" s="151" t="s">
        <v>34072</v>
      </c>
      <c r="B33758" s="152" t="n">
        <v>-0.179650162830475</v>
      </c>
      <c r="C33758" s="152" t="n">
        <v>45.5154428978824</v>
      </c>
      <c r="D33758" s="152" t="n">
        <v>-0.119398567835376</v>
      </c>
      <c r="E33758" s="152" t="n">
        <v>45.5626423366034</v>
      </c>
    </row>
    <row r="33759" customFormat="false" ht="25.5" hidden="false" customHeight="false" outlineLevel="0" collapsed="false">
      <c r="A33759" s="151" t="s">
        <v>34073</v>
      </c>
      <c r="B33759" s="152" t="n">
        <v>1.04983471138754</v>
      </c>
      <c r="C33759" s="152" t="n">
        <v>44.4799401092114</v>
      </c>
      <c r="D33759" s="152" t="n">
        <v>1.0733739704643</v>
      </c>
      <c r="E33759" s="152" t="n">
        <v>44.5119362437981</v>
      </c>
    </row>
    <row r="33760" customFormat="false" ht="12.75" hidden="false" customHeight="false" outlineLevel="0" collapsed="false">
      <c r="A33760" s="151" t="s">
        <v>34074</v>
      </c>
      <c r="B33760" s="152" t="n">
        <v>9.40601351694898</v>
      </c>
      <c r="C33760" s="152" t="n">
        <v>42.2242119756308</v>
      </c>
      <c r="D33760" s="152" t="n">
        <v>9.48303779203867</v>
      </c>
      <c r="E33760" s="152" t="n">
        <v>42.2670164834455</v>
      </c>
    </row>
    <row r="33761" customFormat="false" ht="25.5" hidden="false" customHeight="false" outlineLevel="0" collapsed="false">
      <c r="A33761" s="151" t="s">
        <v>34075</v>
      </c>
      <c r="B33761" s="152" t="n">
        <v>1.89841709092926</v>
      </c>
      <c r="C33761" s="152" t="n">
        <v>45.6259937013695</v>
      </c>
      <c r="D33761" s="152" t="n">
        <v>1.95570959497882</v>
      </c>
      <c r="E33761" s="152" t="n">
        <v>45.6664183213163</v>
      </c>
    </row>
    <row r="33762" customFormat="false" ht="38.25" hidden="false" customHeight="false" outlineLevel="0" collapsed="false">
      <c r="A33762" s="151" t="s">
        <v>34076</v>
      </c>
      <c r="B33762" s="152" t="n">
        <v>-0.711451642041858</v>
      </c>
      <c r="C33762" s="152" t="n">
        <v>49.0576720726347</v>
      </c>
      <c r="D33762" s="152" t="n">
        <v>-0.670033600330452</v>
      </c>
      <c r="E33762" s="152" t="n">
        <v>49.087999702328</v>
      </c>
    </row>
    <row r="33763" customFormat="false" ht="25.5" hidden="false" customHeight="false" outlineLevel="0" collapsed="false">
      <c r="A33763" s="151" t="s">
        <v>34077</v>
      </c>
      <c r="B33763" s="152" t="n">
        <v>2.94143550660345</v>
      </c>
      <c r="C33763" s="152" t="n">
        <v>49.4481494546847</v>
      </c>
      <c r="D33763" s="152" t="n">
        <v>3.05391667840404</v>
      </c>
      <c r="E33763" s="152" t="n">
        <v>49.4924205909893</v>
      </c>
    </row>
    <row r="33764" customFormat="false" ht="25.5" hidden="false" customHeight="false" outlineLevel="0" collapsed="false">
      <c r="A33764" s="151" t="s">
        <v>34078</v>
      </c>
      <c r="B33764" s="152" t="n">
        <v>2.99101770923085</v>
      </c>
      <c r="C33764" s="152" t="n">
        <v>49.4791872549074</v>
      </c>
      <c r="D33764" s="152" t="n">
        <v>3.03769820574211</v>
      </c>
      <c r="E33764" s="152" t="n">
        <v>49.5013184915062</v>
      </c>
    </row>
    <row r="33765" customFormat="false" ht="38.25" hidden="false" customHeight="false" outlineLevel="0" collapsed="false">
      <c r="A33765" s="151" t="s">
        <v>34079</v>
      </c>
      <c r="B33765" s="152" t="n">
        <v>2.86914883007592</v>
      </c>
      <c r="C33765" s="152" t="n">
        <v>47.3011068516034</v>
      </c>
      <c r="D33765" s="152" t="n">
        <v>2.96045218734074</v>
      </c>
      <c r="E33765" s="152" t="n">
        <v>47.3656432861457</v>
      </c>
    </row>
    <row r="33766" customFormat="false" ht="38.25" hidden="false" customHeight="false" outlineLevel="0" collapsed="false">
      <c r="A33766" s="151" t="s">
        <v>34080</v>
      </c>
      <c r="B33766" s="152" t="n">
        <v>-0.661883385716441</v>
      </c>
      <c r="C33766" s="152" t="n">
        <v>49.3142542825572</v>
      </c>
      <c r="D33766" s="152" t="n">
        <v>-0.625471546659833</v>
      </c>
      <c r="E33766" s="152" t="n">
        <v>49.3457685620434</v>
      </c>
    </row>
    <row r="33767" customFormat="false" ht="25.5" hidden="false" customHeight="false" outlineLevel="0" collapsed="false">
      <c r="A33767" s="151" t="s">
        <v>34081</v>
      </c>
      <c r="B33767" s="152" t="n">
        <v>4.54441520308921</v>
      </c>
      <c r="C33767" s="152" t="n">
        <v>46.2541627931464</v>
      </c>
      <c r="D33767" s="152" t="n">
        <v>4.5882353978516</v>
      </c>
      <c r="E33767" s="152" t="n">
        <v>46.2941633956751</v>
      </c>
    </row>
    <row r="33768" customFormat="false" ht="25.5" hidden="false" customHeight="false" outlineLevel="0" collapsed="false">
      <c r="A33768" s="151" t="s">
        <v>34082</v>
      </c>
      <c r="B33768" s="152" t="n">
        <v>7.44574410690789</v>
      </c>
      <c r="C33768" s="152" t="n">
        <v>48.5865727263449</v>
      </c>
      <c r="D33768" s="152" t="n">
        <v>7.48893604808848</v>
      </c>
      <c r="E33768" s="152" t="n">
        <v>48.6012486035076</v>
      </c>
    </row>
    <row r="33769" customFormat="false" ht="25.5" hidden="false" customHeight="false" outlineLevel="0" collapsed="false">
      <c r="A33769" s="151" t="s">
        <v>34083</v>
      </c>
      <c r="B33769" s="152" t="n">
        <v>6.35474612068321</v>
      </c>
      <c r="C33769" s="152" t="n">
        <v>48.9425061474783</v>
      </c>
      <c r="D33769" s="152" t="n">
        <v>6.40675930509119</v>
      </c>
      <c r="E33769" s="152" t="n">
        <v>48.9695020034997</v>
      </c>
    </row>
    <row r="33770" customFormat="false" ht="25.5" hidden="false" customHeight="false" outlineLevel="0" collapsed="false">
      <c r="A33770" s="151" t="s">
        <v>34084</v>
      </c>
      <c r="B33770" s="152" t="n">
        <v>3.40132879561836</v>
      </c>
      <c r="C33770" s="152" t="n">
        <v>48.3750950948519</v>
      </c>
      <c r="D33770" s="152" t="n">
        <v>3.49054476264781</v>
      </c>
      <c r="E33770" s="152" t="n">
        <v>48.4372681134874</v>
      </c>
    </row>
    <row r="33771" customFormat="false" ht="25.5" hidden="false" customHeight="false" outlineLevel="0" collapsed="false">
      <c r="A33771" s="151" t="s">
        <v>34085</v>
      </c>
      <c r="B33771" s="152" t="n">
        <v>2.04516628656388</v>
      </c>
      <c r="C33771" s="152" t="n">
        <v>47.9260793350452</v>
      </c>
      <c r="D33771" s="152" t="n">
        <v>2.14925892836649</v>
      </c>
      <c r="E33771" s="152" t="n">
        <v>48.0024621321173</v>
      </c>
    </row>
    <row r="33772" customFormat="false" ht="25.5" hidden="false" customHeight="false" outlineLevel="0" collapsed="false">
      <c r="A33772" s="151" t="s">
        <v>34086</v>
      </c>
      <c r="B33772" s="152" t="n">
        <v>6.07777483913875</v>
      </c>
      <c r="C33772" s="152" t="n">
        <v>47.3999993663871</v>
      </c>
      <c r="D33772" s="152" t="n">
        <v>6.11607380303615</v>
      </c>
      <c r="E33772" s="152" t="n">
        <v>47.4426117052502</v>
      </c>
    </row>
    <row r="33773" customFormat="false" ht="12.75" hidden="false" customHeight="false" outlineLevel="0" collapsed="false">
      <c r="A33773" s="151" t="s">
        <v>34087</v>
      </c>
      <c r="B33773" s="152" t="n">
        <v>5.70653674216835</v>
      </c>
      <c r="C33773" s="152" t="n">
        <v>45.6590332507606</v>
      </c>
      <c r="D33773" s="152" t="n">
        <v>5.77094698452177</v>
      </c>
      <c r="E33773" s="152" t="n">
        <v>45.6869742803381</v>
      </c>
    </row>
    <row r="33774" customFormat="false" ht="25.5" hidden="false" customHeight="false" outlineLevel="0" collapsed="false">
      <c r="A33774" s="151" t="s">
        <v>34088</v>
      </c>
      <c r="B33774" s="152" t="n">
        <v>2.57322423501474</v>
      </c>
      <c r="C33774" s="152" t="n">
        <v>45.8912427777465</v>
      </c>
      <c r="D33774" s="152" t="n">
        <v>2.61630676309216</v>
      </c>
      <c r="E33774" s="152" t="n">
        <v>45.9137267186694</v>
      </c>
    </row>
    <row r="33775" customFormat="false" ht="25.5" hidden="false" customHeight="false" outlineLevel="0" collapsed="false">
      <c r="A33775" s="151" t="s">
        <v>34089</v>
      </c>
      <c r="B33775" s="152" t="n">
        <v>9.15005169389344</v>
      </c>
      <c r="C33775" s="152" t="n">
        <v>42.3200736947578</v>
      </c>
      <c r="D33775" s="152" t="n">
        <v>9.23917300247172</v>
      </c>
      <c r="E33775" s="152" t="n">
        <v>42.3584192793235</v>
      </c>
    </row>
    <row r="33776" customFormat="false" ht="25.5" hidden="false" customHeight="false" outlineLevel="0" collapsed="false">
      <c r="A33776" s="151" t="s">
        <v>34090</v>
      </c>
      <c r="B33776" s="152" t="n">
        <v>-2.41634244702593</v>
      </c>
      <c r="C33776" s="152" t="n">
        <v>48.3855700545719</v>
      </c>
      <c r="D33776" s="152" t="n">
        <v>-2.36010200343037</v>
      </c>
      <c r="E33776" s="152" t="n">
        <v>48.4148803412655</v>
      </c>
    </row>
    <row r="33777" customFormat="false" ht="25.5" hidden="false" customHeight="false" outlineLevel="0" collapsed="false">
      <c r="A33777" s="151" t="s">
        <v>34091</v>
      </c>
      <c r="B33777" s="152" t="n">
        <v>4.5622124096446</v>
      </c>
      <c r="C33777" s="152" t="n">
        <v>46.2817163186231</v>
      </c>
      <c r="D33777" s="152" t="n">
        <v>4.63999686863041</v>
      </c>
      <c r="E33777" s="152" t="n">
        <v>46.3314225708616</v>
      </c>
    </row>
    <row r="33778" customFormat="false" ht="25.5" hidden="false" customHeight="false" outlineLevel="0" collapsed="false">
      <c r="A33778" s="151" t="s">
        <v>34092</v>
      </c>
      <c r="B33778" s="152" t="n">
        <v>4.50300035925277</v>
      </c>
      <c r="C33778" s="152" t="n">
        <v>46.3106746961364</v>
      </c>
      <c r="D33778" s="152" t="n">
        <v>4.56340553933037</v>
      </c>
      <c r="E33778" s="152" t="n">
        <v>46.3490628447151</v>
      </c>
    </row>
    <row r="33779" customFormat="false" ht="25.5" hidden="false" customHeight="false" outlineLevel="0" collapsed="false">
      <c r="A33779" s="151" t="s">
        <v>34093</v>
      </c>
      <c r="B33779" s="152" t="n">
        <v>2.14130494502812</v>
      </c>
      <c r="C33779" s="152" t="n">
        <v>50.4585789074202</v>
      </c>
      <c r="D33779" s="152" t="n">
        <v>2.16362610675447</v>
      </c>
      <c r="E33779" s="152" t="n">
        <v>50.4784771009068</v>
      </c>
    </row>
    <row r="33780" customFormat="false" ht="25.5" hidden="false" customHeight="false" outlineLevel="0" collapsed="false">
      <c r="A33780" s="151" t="s">
        <v>34094</v>
      </c>
      <c r="B33780" s="152" t="n">
        <v>3.78144730955844</v>
      </c>
      <c r="C33780" s="152" t="n">
        <v>49.2106487964853</v>
      </c>
      <c r="D33780" s="152" t="n">
        <v>3.82120681812505</v>
      </c>
      <c r="E33780" s="152" t="n">
        <v>49.2343459017986</v>
      </c>
    </row>
    <row r="33781" customFormat="false" ht="25.5" hidden="false" customHeight="false" outlineLevel="0" collapsed="false">
      <c r="A33781" s="151" t="s">
        <v>34095</v>
      </c>
      <c r="B33781" s="152" t="n">
        <v>0.206532277088804</v>
      </c>
      <c r="C33781" s="152" t="n">
        <v>42.7147876097322</v>
      </c>
      <c r="D33781" s="152" t="n">
        <v>0.296829970271123</v>
      </c>
      <c r="E33781" s="152" t="n">
        <v>42.8041321352069</v>
      </c>
    </row>
    <row r="33782" customFormat="false" ht="25.5" hidden="false" customHeight="false" outlineLevel="0" collapsed="false">
      <c r="A33782" s="151" t="s">
        <v>34096</v>
      </c>
      <c r="B33782" s="152" t="n">
        <v>5.23864211120105</v>
      </c>
      <c r="C33782" s="152" t="n">
        <v>45.5016625835157</v>
      </c>
      <c r="D33782" s="152" t="n">
        <v>5.29222677854355</v>
      </c>
      <c r="E33782" s="152" t="n">
        <v>45.5293370354202</v>
      </c>
    </row>
    <row r="33783" customFormat="false" ht="25.5" hidden="false" customHeight="false" outlineLevel="0" collapsed="false">
      <c r="A33783" s="151" t="s">
        <v>34097</v>
      </c>
      <c r="B33783" s="152" t="n">
        <v>5.9350984402727</v>
      </c>
      <c r="C33783" s="152" t="n">
        <v>48.396648418574</v>
      </c>
      <c r="D33783" s="152" t="n">
        <v>5.96301862227165</v>
      </c>
      <c r="E33783" s="152" t="n">
        <v>48.4297947329758</v>
      </c>
    </row>
    <row r="33784" customFormat="false" ht="38.25" hidden="false" customHeight="false" outlineLevel="0" collapsed="false">
      <c r="A33784" s="151" t="s">
        <v>34098</v>
      </c>
      <c r="B33784" s="152" t="n">
        <v>5.9489720155961</v>
      </c>
      <c r="C33784" s="152" t="n">
        <v>48.3875572090526</v>
      </c>
      <c r="D33784" s="152" t="n">
        <v>5.98777001946715</v>
      </c>
      <c r="E33784" s="152" t="n">
        <v>48.4205449937815</v>
      </c>
    </row>
    <row r="33785" customFormat="false" ht="38.25" hidden="false" customHeight="false" outlineLevel="0" collapsed="false">
      <c r="A33785" s="151" t="s">
        <v>34099</v>
      </c>
      <c r="B33785" s="152" t="n">
        <v>5.90451110460818</v>
      </c>
      <c r="C33785" s="152" t="n">
        <v>48.3944087372478</v>
      </c>
      <c r="D33785" s="152" t="n">
        <v>5.94549379347555</v>
      </c>
      <c r="E33785" s="152" t="n">
        <v>48.4335356464581</v>
      </c>
    </row>
    <row r="33786" customFormat="false" ht="25.5" hidden="false" customHeight="false" outlineLevel="0" collapsed="false">
      <c r="A33786" s="151" t="s">
        <v>34100</v>
      </c>
      <c r="B33786" s="152" t="n">
        <v>4.93014776427426</v>
      </c>
      <c r="C33786" s="152" t="n">
        <v>45.8578298313448</v>
      </c>
      <c r="D33786" s="152" t="n">
        <v>4.99523675206871</v>
      </c>
      <c r="E33786" s="152" t="n">
        <v>45.8903375415201</v>
      </c>
    </row>
    <row r="33787" customFormat="false" ht="25.5" hidden="false" customHeight="false" outlineLevel="0" collapsed="false">
      <c r="A33787" s="151" t="s">
        <v>34101</v>
      </c>
      <c r="B33787" s="152" t="n">
        <v>5.41593699674711</v>
      </c>
      <c r="C33787" s="152" t="n">
        <v>48.3313417508861</v>
      </c>
      <c r="D33787" s="152" t="n">
        <v>5.47597906433134</v>
      </c>
      <c r="E33787" s="152" t="n">
        <v>48.3794173111092</v>
      </c>
    </row>
    <row r="33788" customFormat="false" ht="25.5" hidden="false" customHeight="false" outlineLevel="0" collapsed="false">
      <c r="A33788" s="151" t="s">
        <v>34102</v>
      </c>
      <c r="B33788" s="152" t="n">
        <v>1.83264891117818</v>
      </c>
      <c r="C33788" s="152" t="n">
        <v>48.217206038031</v>
      </c>
      <c r="D33788" s="152" t="n">
        <v>1.89328121227611</v>
      </c>
      <c r="E33788" s="152" t="n">
        <v>48.2578043699398</v>
      </c>
    </row>
    <row r="33789" customFormat="false" ht="25.5" hidden="false" customHeight="false" outlineLevel="0" collapsed="false">
      <c r="A33789" s="151" t="s">
        <v>34103</v>
      </c>
      <c r="B33789" s="152" t="n">
        <v>0.0898333131474704</v>
      </c>
      <c r="C33789" s="152" t="n">
        <v>48.0107757139379</v>
      </c>
      <c r="D33789" s="152" t="n">
        <v>0.139659822470669</v>
      </c>
      <c r="E33789" s="152" t="n">
        <v>48.053731950756</v>
      </c>
    </row>
    <row r="33790" customFormat="false" ht="25.5" hidden="false" customHeight="false" outlineLevel="0" collapsed="false">
      <c r="A33790" s="151" t="s">
        <v>34104</v>
      </c>
      <c r="B33790" s="152" t="n">
        <v>4.56975969288132</v>
      </c>
      <c r="C33790" s="152" t="n">
        <v>48.2838489117375</v>
      </c>
      <c r="D33790" s="152" t="n">
        <v>4.62849688250404</v>
      </c>
      <c r="E33790" s="152" t="n">
        <v>48.3243402382544</v>
      </c>
    </row>
    <row r="33791" customFormat="false" ht="38.25" hidden="false" customHeight="false" outlineLevel="0" collapsed="false">
      <c r="A33791" s="151" t="s">
        <v>34105</v>
      </c>
      <c r="B33791" s="152" t="n">
        <v>5.8051919926846</v>
      </c>
      <c r="C33791" s="152" t="n">
        <v>48.4181237312891</v>
      </c>
      <c r="D33791" s="152" t="n">
        <v>5.88566819702113</v>
      </c>
      <c r="E33791" s="152" t="n">
        <v>48.4608808186916</v>
      </c>
    </row>
    <row r="33792" customFormat="false" ht="12.75" hidden="false" customHeight="false" outlineLevel="0" collapsed="false">
      <c r="A33792" s="151" t="s">
        <v>34106</v>
      </c>
      <c r="B33792" s="152" t="n">
        <v>-1.6322220365045</v>
      </c>
      <c r="C33792" s="152" t="n">
        <v>48.4653445065376</v>
      </c>
      <c r="D33792" s="152" t="n">
        <v>-1.57006248946735</v>
      </c>
      <c r="E33792" s="152" t="n">
        <v>48.5092268962581</v>
      </c>
    </row>
    <row r="33793" customFormat="false" ht="12.75" hidden="false" customHeight="false" outlineLevel="0" collapsed="false">
      <c r="A33793" s="151" t="s">
        <v>34107</v>
      </c>
      <c r="B33793" s="152" t="n">
        <v>-0.346794130760439</v>
      </c>
      <c r="C33793" s="152" t="n">
        <v>48.2552209677053</v>
      </c>
      <c r="D33793" s="152" t="n">
        <v>-0.274466156704429</v>
      </c>
      <c r="E33793" s="152" t="n">
        <v>48.3037013758109</v>
      </c>
    </row>
    <row r="33794" customFormat="false" ht="38.25" hidden="false" customHeight="false" outlineLevel="0" collapsed="false">
      <c r="A33794" s="151" t="s">
        <v>34108</v>
      </c>
      <c r="B33794" s="152" t="n">
        <v>6.44829624381735</v>
      </c>
      <c r="C33794" s="152" t="n">
        <v>43.4849976066904</v>
      </c>
      <c r="D33794" s="152" t="n">
        <v>6.52556209520716</v>
      </c>
      <c r="E33794" s="152" t="n">
        <v>43.5211744125748</v>
      </c>
    </row>
    <row r="33795" customFormat="false" ht="38.25" hidden="false" customHeight="false" outlineLevel="0" collapsed="false">
      <c r="A33795" s="151" t="s">
        <v>34109</v>
      </c>
      <c r="B33795" s="152" t="n">
        <v>-1.40209431297669</v>
      </c>
      <c r="C33795" s="152" t="n">
        <v>47.4504679141929</v>
      </c>
      <c r="D33795" s="152" t="n">
        <v>-1.31868105074191</v>
      </c>
      <c r="E33795" s="152" t="n">
        <v>47.5204403101772</v>
      </c>
    </row>
    <row r="33796" customFormat="false" ht="25.5" hidden="false" customHeight="false" outlineLevel="0" collapsed="false">
      <c r="A33796" s="151" t="s">
        <v>34110</v>
      </c>
      <c r="B33796" s="152" t="n">
        <v>1.81230819503006</v>
      </c>
      <c r="C33796" s="152" t="n">
        <v>46.5967204733291</v>
      </c>
      <c r="D33796" s="152" t="n">
        <v>1.88616138700406</v>
      </c>
      <c r="E33796" s="152" t="n">
        <v>46.6462950624945</v>
      </c>
    </row>
    <row r="33797" customFormat="false" ht="25.5" hidden="false" customHeight="false" outlineLevel="0" collapsed="false">
      <c r="A33797" s="151" t="s">
        <v>34111</v>
      </c>
      <c r="B33797" s="152" t="n">
        <v>1.96927659361422</v>
      </c>
      <c r="C33797" s="152" t="n">
        <v>48.7474687309478</v>
      </c>
      <c r="D33797" s="152" t="n">
        <v>2.02390159349364</v>
      </c>
      <c r="E33797" s="152" t="n">
        <v>48.7993689711177</v>
      </c>
    </row>
    <row r="33798" customFormat="false" ht="25.5" hidden="false" customHeight="false" outlineLevel="0" collapsed="false">
      <c r="A33798" s="151" t="s">
        <v>34112</v>
      </c>
      <c r="B33798" s="152" t="n">
        <v>2.42936749446051</v>
      </c>
      <c r="C33798" s="152" t="n">
        <v>43.3332829607945</v>
      </c>
      <c r="D33798" s="152" t="n">
        <v>2.45846690401205</v>
      </c>
      <c r="E33798" s="152" t="n">
        <v>43.3615606762343</v>
      </c>
    </row>
    <row r="33799" customFormat="false" ht="25.5" hidden="false" customHeight="false" outlineLevel="0" collapsed="false">
      <c r="A33799" s="151" t="s">
        <v>34113</v>
      </c>
      <c r="B33799" s="152" t="n">
        <v>7.05491819173595</v>
      </c>
      <c r="C33799" s="152" t="n">
        <v>47.6473332237407</v>
      </c>
      <c r="D33799" s="152" t="n">
        <v>7.12350945270608</v>
      </c>
      <c r="E33799" s="152" t="n">
        <v>47.6678656304493</v>
      </c>
    </row>
    <row r="33800" customFormat="false" ht="38.25" hidden="false" customHeight="false" outlineLevel="0" collapsed="false">
      <c r="A33800" s="151" t="s">
        <v>34114</v>
      </c>
      <c r="B33800" s="152" t="n">
        <v>7.06197458683955</v>
      </c>
      <c r="C33800" s="152" t="n">
        <v>47.6584450573437</v>
      </c>
      <c r="D33800" s="152" t="n">
        <v>7.12528437614163</v>
      </c>
      <c r="E33800" s="152" t="n">
        <v>47.6838323283414</v>
      </c>
    </row>
    <row r="33801" customFormat="false" ht="25.5" hidden="false" customHeight="false" outlineLevel="0" collapsed="false">
      <c r="A33801" s="151" t="s">
        <v>34115</v>
      </c>
      <c r="B33801" s="152" t="n">
        <v>2.54295387060814</v>
      </c>
      <c r="C33801" s="152" t="n">
        <v>43.3027092801165</v>
      </c>
      <c r="D33801" s="152" t="n">
        <v>2.59208845205656</v>
      </c>
      <c r="E33801" s="152" t="n">
        <v>43.3375323461304</v>
      </c>
    </row>
    <row r="33802" customFormat="false" ht="25.5" hidden="false" customHeight="false" outlineLevel="0" collapsed="false">
      <c r="A33802" s="151" t="s">
        <v>34116</v>
      </c>
      <c r="B33802" s="152" t="n">
        <v>4.87236247221185</v>
      </c>
      <c r="C33802" s="152" t="n">
        <v>44.1713992715017</v>
      </c>
      <c r="D33802" s="152" t="n">
        <v>4.94031879991879</v>
      </c>
      <c r="E33802" s="152" t="n">
        <v>44.2115610057099</v>
      </c>
    </row>
    <row r="33803" customFormat="false" ht="25.5" hidden="false" customHeight="false" outlineLevel="0" collapsed="false">
      <c r="A33803" s="151" t="s">
        <v>34117</v>
      </c>
      <c r="B33803" s="152" t="n">
        <v>3.31050265969589</v>
      </c>
      <c r="C33803" s="152" t="n">
        <v>49.6655232200052</v>
      </c>
      <c r="D33803" s="152" t="n">
        <v>3.38023158700569</v>
      </c>
      <c r="E33803" s="152" t="n">
        <v>49.7036427459734</v>
      </c>
    </row>
    <row r="33804" customFormat="false" ht="25.5" hidden="false" customHeight="false" outlineLevel="0" collapsed="false">
      <c r="A33804" s="151" t="s">
        <v>34118</v>
      </c>
      <c r="B33804" s="152" t="n">
        <v>0.622626839378848</v>
      </c>
      <c r="C33804" s="152" t="n">
        <v>43.5140581668935</v>
      </c>
      <c r="D33804" s="152" t="n">
        <v>0.679344198792913</v>
      </c>
      <c r="E33804" s="152" t="n">
        <v>43.5541653352101</v>
      </c>
    </row>
    <row r="33805" customFormat="false" ht="25.5" hidden="false" customHeight="false" outlineLevel="0" collapsed="false">
      <c r="A33805" s="151" t="s">
        <v>34119</v>
      </c>
      <c r="B33805" s="152" t="n">
        <v>5.92438664198841</v>
      </c>
      <c r="C33805" s="152" t="n">
        <v>47.5901627419551</v>
      </c>
      <c r="D33805" s="152" t="n">
        <v>5.99905514088916</v>
      </c>
      <c r="E33805" s="152" t="n">
        <v>47.6278550572209</v>
      </c>
    </row>
    <row r="33806" customFormat="false" ht="25.5" hidden="false" customHeight="false" outlineLevel="0" collapsed="false">
      <c r="A33806" s="151" t="s">
        <v>34120</v>
      </c>
      <c r="B33806" s="152" t="n">
        <v>-0.499533277748314</v>
      </c>
      <c r="C33806" s="152" t="n">
        <v>46.6457622635241</v>
      </c>
      <c r="D33806" s="152" t="n">
        <v>-0.469952149973115</v>
      </c>
      <c r="E33806" s="152" t="n">
        <v>46.6941623817257</v>
      </c>
    </row>
    <row r="33807" customFormat="false" ht="12.75" hidden="false" customHeight="false" outlineLevel="0" collapsed="false">
      <c r="A33807" s="151" t="s">
        <v>34121</v>
      </c>
      <c r="B33807" s="152" t="n">
        <v>-2.27193731897723</v>
      </c>
      <c r="C33807" s="152" t="n">
        <v>47.8038119208123</v>
      </c>
      <c r="D33807" s="152" t="n">
        <v>-2.1929469011573</v>
      </c>
      <c r="E33807" s="152" t="n">
        <v>47.8565454958495</v>
      </c>
    </row>
    <row r="33808" customFormat="false" ht="25.5" hidden="false" customHeight="false" outlineLevel="0" collapsed="false">
      <c r="A33808" s="151" t="s">
        <v>34122</v>
      </c>
      <c r="B33808" s="152" t="n">
        <v>-1.86162297015514</v>
      </c>
      <c r="C33808" s="152" t="n">
        <v>49.5175181088904</v>
      </c>
      <c r="D33808" s="152" t="n">
        <v>-1.79223562787205</v>
      </c>
      <c r="E33808" s="152" t="n">
        <v>49.5584718657015</v>
      </c>
    </row>
    <row r="33809" customFormat="false" ht="25.5" hidden="false" customHeight="false" outlineLevel="0" collapsed="false">
      <c r="A33809" s="151" t="s">
        <v>34123</v>
      </c>
      <c r="B33809" s="152" t="n">
        <v>-4.75516206742898</v>
      </c>
      <c r="C33809" s="152" t="n">
        <v>48.3556803937081</v>
      </c>
      <c r="D33809" s="152" t="n">
        <v>-4.71259886407799</v>
      </c>
      <c r="E33809" s="152" t="n">
        <v>48.3864481378401</v>
      </c>
    </row>
    <row r="33810" customFormat="false" ht="25.5" hidden="false" customHeight="false" outlineLevel="0" collapsed="false">
      <c r="A33810" s="151" t="s">
        <v>34124</v>
      </c>
      <c r="B33810" s="152" t="n">
        <v>3.11522067337685</v>
      </c>
      <c r="C33810" s="152" t="n">
        <v>46.3697119937887</v>
      </c>
      <c r="D33810" s="152" t="n">
        <v>3.21474103995445</v>
      </c>
      <c r="E33810" s="152" t="n">
        <v>46.419371895411</v>
      </c>
    </row>
    <row r="33811" customFormat="false" ht="25.5" hidden="false" customHeight="false" outlineLevel="0" collapsed="false">
      <c r="A33811" s="151" t="s">
        <v>34125</v>
      </c>
      <c r="B33811" s="152" t="n">
        <v>2.33176484322998</v>
      </c>
      <c r="C33811" s="152" t="n">
        <v>44.0783895726259</v>
      </c>
      <c r="D33811" s="152" t="n">
        <v>2.35824023557159</v>
      </c>
      <c r="E33811" s="152" t="n">
        <v>44.1063769613681</v>
      </c>
    </row>
    <row r="33812" customFormat="false" ht="25.5" hidden="false" customHeight="false" outlineLevel="0" collapsed="false">
      <c r="A33812" s="151" t="s">
        <v>34126</v>
      </c>
      <c r="B33812" s="152" t="n">
        <v>2.47072776459328</v>
      </c>
      <c r="C33812" s="152" t="n">
        <v>43.9408255519886</v>
      </c>
      <c r="D33812" s="152" t="n">
        <v>2.50389418748677</v>
      </c>
      <c r="E33812" s="152" t="n">
        <v>43.9738098870946</v>
      </c>
    </row>
    <row r="33813" customFormat="false" ht="25.5" hidden="false" customHeight="false" outlineLevel="0" collapsed="false">
      <c r="A33813" s="151" t="s">
        <v>34127</v>
      </c>
      <c r="B33813" s="152" t="n">
        <v>-2.18825718667792</v>
      </c>
      <c r="C33813" s="152" t="n">
        <v>48.3796523007455</v>
      </c>
      <c r="D33813" s="152" t="n">
        <v>-2.13599969040014</v>
      </c>
      <c r="E33813" s="152" t="n">
        <v>48.4321655269626</v>
      </c>
    </row>
    <row r="33814" customFormat="false" ht="25.5" hidden="false" customHeight="false" outlineLevel="0" collapsed="false">
      <c r="A33814" s="151" t="s">
        <v>34128</v>
      </c>
      <c r="B33814" s="152" t="n">
        <v>2.41111808259903</v>
      </c>
      <c r="C33814" s="152" t="n">
        <v>43.1857667751608</v>
      </c>
      <c r="D33814" s="152" t="n">
        <v>2.52043565899509</v>
      </c>
      <c r="E33814" s="152" t="n">
        <v>43.2325828414273</v>
      </c>
    </row>
    <row r="33815" customFormat="false" ht="25.5" hidden="false" customHeight="false" outlineLevel="0" collapsed="false">
      <c r="A33815" s="151" t="s">
        <v>34129</v>
      </c>
      <c r="B33815" s="152" t="n">
        <v>-3.6060301395872</v>
      </c>
      <c r="C33815" s="152" t="n">
        <v>48.7428312238587</v>
      </c>
      <c r="D33815" s="152" t="n">
        <v>-3.52560439490126</v>
      </c>
      <c r="E33815" s="152" t="n">
        <v>48.7999664301024</v>
      </c>
    </row>
    <row r="33816" customFormat="false" ht="25.5" hidden="false" customHeight="false" outlineLevel="0" collapsed="false">
      <c r="A33816" s="151" t="s">
        <v>34130</v>
      </c>
      <c r="B33816" s="152" t="n">
        <v>0.0820736126151063</v>
      </c>
      <c r="C33816" s="152" t="n">
        <v>43.077183901513</v>
      </c>
      <c r="D33816" s="152" t="n">
        <v>0.131430321680351</v>
      </c>
      <c r="E33816" s="152" t="n">
        <v>43.1134341267407</v>
      </c>
    </row>
    <row r="33817" customFormat="false" ht="51" hidden="false" customHeight="false" outlineLevel="0" collapsed="false">
      <c r="A33817" s="151" t="s">
        <v>34131</v>
      </c>
      <c r="B33817" s="152" t="n">
        <v>0.560898158812557</v>
      </c>
      <c r="C33817" s="152" t="n">
        <v>42.795799821833</v>
      </c>
      <c r="D33817" s="152" t="n">
        <v>0.576717384495697</v>
      </c>
      <c r="E33817" s="152" t="n">
        <v>42.8083429350104</v>
      </c>
    </row>
    <row r="33818" customFormat="false" ht="51" hidden="false" customHeight="false" outlineLevel="0" collapsed="false">
      <c r="A33818" s="151" t="s">
        <v>34132</v>
      </c>
      <c r="B33818" s="152" t="n">
        <v>1.69279096718006</v>
      </c>
      <c r="C33818" s="152" t="n">
        <v>43.4296713979442</v>
      </c>
      <c r="D33818" s="152" t="n">
        <v>1.75238632009289</v>
      </c>
      <c r="E33818" s="152" t="n">
        <v>43.4719273076747</v>
      </c>
    </row>
    <row r="33819" customFormat="false" ht="25.5" hidden="false" customHeight="false" outlineLevel="0" collapsed="false">
      <c r="A33819" s="151" t="s">
        <v>34133</v>
      </c>
      <c r="B33819" s="152" t="n">
        <v>-3.51809454151486</v>
      </c>
      <c r="C33819" s="152" t="n">
        <v>48.2834595644363</v>
      </c>
      <c r="D33819" s="152" t="n">
        <v>-3.44485782916989</v>
      </c>
      <c r="E33819" s="152" t="n">
        <v>48.3418537859285</v>
      </c>
    </row>
    <row r="33820" customFormat="false" ht="25.5" hidden="false" customHeight="false" outlineLevel="0" collapsed="false">
      <c r="A33820" s="151" t="s">
        <v>34134</v>
      </c>
      <c r="B33820" s="152" t="n">
        <v>-2.5876852999242</v>
      </c>
      <c r="C33820" s="152" t="n">
        <v>48.3040518228654</v>
      </c>
      <c r="D33820" s="152" t="n">
        <v>-2.5277459311924</v>
      </c>
      <c r="E33820" s="152" t="n">
        <v>48.381671879526</v>
      </c>
    </row>
    <row r="33821" customFormat="false" ht="25.5" hidden="false" customHeight="false" outlineLevel="0" collapsed="false">
      <c r="A33821" s="151" t="s">
        <v>34135</v>
      </c>
      <c r="B33821" s="152" t="n">
        <v>5.25453394214875</v>
      </c>
      <c r="C33821" s="152" t="n">
        <v>47.1748788507404</v>
      </c>
      <c r="D33821" s="152" t="n">
        <v>5.32176526130567</v>
      </c>
      <c r="E33821" s="152" t="n">
        <v>47.2062846889404</v>
      </c>
    </row>
    <row r="33822" customFormat="false" ht="25.5" hidden="false" customHeight="false" outlineLevel="0" collapsed="false">
      <c r="A33822" s="151" t="s">
        <v>34136</v>
      </c>
      <c r="B33822" s="152" t="n">
        <v>4.04677426226252</v>
      </c>
      <c r="C33822" s="152" t="n">
        <v>48.8498068420461</v>
      </c>
      <c r="D33822" s="152" t="n">
        <v>4.14216942961224</v>
      </c>
      <c r="E33822" s="152" t="n">
        <v>48.8842950704594</v>
      </c>
    </row>
    <row r="33823" customFormat="false" ht="25.5" hidden="false" customHeight="false" outlineLevel="0" collapsed="false">
      <c r="A33823" s="151" t="s">
        <v>34137</v>
      </c>
      <c r="B33823" s="152" t="n">
        <v>-2.62839445490896</v>
      </c>
      <c r="C33823" s="152" t="n">
        <v>48.3219703611467</v>
      </c>
      <c r="D33823" s="152" t="n">
        <v>-2.58106987179082</v>
      </c>
      <c r="E33823" s="152" t="n">
        <v>48.3746567836131</v>
      </c>
    </row>
    <row r="33824" customFormat="false" ht="25.5" hidden="false" customHeight="false" outlineLevel="0" collapsed="false">
      <c r="A33824" s="151" t="s">
        <v>34138</v>
      </c>
      <c r="B33824" s="152" t="n">
        <v>-3.22176379997468</v>
      </c>
      <c r="C33824" s="152" t="n">
        <v>48.7645305395633</v>
      </c>
      <c r="D33824" s="152" t="n">
        <v>-3.17805628662513</v>
      </c>
      <c r="E33824" s="152" t="n">
        <v>48.8196834990455</v>
      </c>
    </row>
    <row r="33825" customFormat="false" ht="25.5" hidden="false" customHeight="false" outlineLevel="0" collapsed="false">
      <c r="A33825" s="151" t="s">
        <v>34139</v>
      </c>
      <c r="B33825" s="152" t="n">
        <v>-2.24977805600947</v>
      </c>
      <c r="C33825" s="152" t="n">
        <v>48.3446178744554</v>
      </c>
      <c r="D33825" s="152" t="n">
        <v>-2.20092331373561</v>
      </c>
      <c r="E33825" s="152" t="n">
        <v>48.3886756178572</v>
      </c>
    </row>
    <row r="33826" customFormat="false" ht="25.5" hidden="false" customHeight="false" outlineLevel="0" collapsed="false">
      <c r="A33826" s="151" t="s">
        <v>34140</v>
      </c>
      <c r="B33826" s="152" t="n">
        <v>-2.63654335639862</v>
      </c>
      <c r="C33826" s="152" t="n">
        <v>47.7507872421747</v>
      </c>
      <c r="D33826" s="152" t="n">
        <v>-2.53592452949525</v>
      </c>
      <c r="E33826" s="152" t="n">
        <v>47.8102801911163</v>
      </c>
    </row>
    <row r="33827" customFormat="false" ht="25.5" hidden="false" customHeight="false" outlineLevel="0" collapsed="false">
      <c r="A33827" s="151" t="s">
        <v>34141</v>
      </c>
      <c r="B33827" s="152" t="n">
        <v>-3.58403708389402</v>
      </c>
      <c r="C33827" s="152" t="n">
        <v>48.6861431920342</v>
      </c>
      <c r="D33827" s="152" t="n">
        <v>-3.54355414650922</v>
      </c>
      <c r="E33827" s="152" t="n">
        <v>48.7324698905025</v>
      </c>
    </row>
    <row r="33828" customFormat="false" ht="25.5" hidden="false" customHeight="false" outlineLevel="0" collapsed="false">
      <c r="A33828" s="151" t="s">
        <v>34142</v>
      </c>
      <c r="B33828" s="152" t="n">
        <v>-3.57633024547381</v>
      </c>
      <c r="C33828" s="152" t="n">
        <v>48.6359029480837</v>
      </c>
      <c r="D33828" s="152" t="n">
        <v>-3.55619235570366</v>
      </c>
      <c r="E33828" s="152" t="n">
        <v>48.6755427989791</v>
      </c>
    </row>
    <row r="33829" customFormat="false" ht="25.5" hidden="false" customHeight="false" outlineLevel="0" collapsed="false">
      <c r="A33829" s="151" t="s">
        <v>34143</v>
      </c>
      <c r="B33829" s="152" t="n">
        <v>3.06999611378336</v>
      </c>
      <c r="C33829" s="152" t="n">
        <v>49.8460564951892</v>
      </c>
      <c r="D33829" s="152" t="n">
        <v>3.10760360915089</v>
      </c>
      <c r="E33829" s="152" t="n">
        <v>49.8783729671359</v>
      </c>
    </row>
    <row r="33830" customFormat="false" ht="25.5" hidden="false" customHeight="false" outlineLevel="0" collapsed="false">
      <c r="A33830" s="151" t="s">
        <v>34144</v>
      </c>
      <c r="B33830" s="152" t="n">
        <v>-2.04723372913265</v>
      </c>
      <c r="C33830" s="152" t="n">
        <v>48.0070348411348</v>
      </c>
      <c r="D33830" s="152" t="n">
        <v>-1.96365328200894</v>
      </c>
      <c r="E33830" s="152" t="n">
        <v>48.0551213586357</v>
      </c>
    </row>
    <row r="33831" customFormat="false" ht="25.5" hidden="false" customHeight="false" outlineLevel="0" collapsed="false">
      <c r="A33831" s="151" t="s">
        <v>34145</v>
      </c>
      <c r="B33831" s="152" t="n">
        <v>-4.28203883231288</v>
      </c>
      <c r="C33831" s="152" t="n">
        <v>47.7894045762533</v>
      </c>
      <c r="D33831" s="152" t="n">
        <v>-4.23060410502991</v>
      </c>
      <c r="E33831" s="152" t="n">
        <v>47.825440975086</v>
      </c>
    </row>
    <row r="33832" customFormat="false" ht="25.5" hidden="false" customHeight="false" outlineLevel="0" collapsed="false">
      <c r="A33832" s="151" t="s">
        <v>34146</v>
      </c>
      <c r="B33832" s="152" t="n">
        <v>-1.55803327392829</v>
      </c>
      <c r="C33832" s="152" t="n">
        <v>47.5876616083547</v>
      </c>
      <c r="D33832" s="152" t="n">
        <v>-1.49922895038977</v>
      </c>
      <c r="E33832" s="152" t="n">
        <v>47.6396885227747</v>
      </c>
    </row>
    <row r="33833" customFormat="false" ht="25.5" hidden="false" customHeight="false" outlineLevel="0" collapsed="false">
      <c r="A33833" s="151" t="s">
        <v>34147</v>
      </c>
      <c r="B33833" s="152" t="n">
        <v>-2.67861057044188</v>
      </c>
      <c r="C33833" s="152" t="n">
        <v>47.6503868491721</v>
      </c>
      <c r="D33833" s="152" t="n">
        <v>-2.5734865316826</v>
      </c>
      <c r="E33833" s="152" t="n">
        <v>47.702685201449</v>
      </c>
    </row>
    <row r="33834" customFormat="false" ht="25.5" hidden="false" customHeight="false" outlineLevel="0" collapsed="false">
      <c r="A33834" s="151" t="s">
        <v>34148</v>
      </c>
      <c r="B33834" s="152" t="n">
        <v>5.63661770271043</v>
      </c>
      <c r="C33834" s="152" t="n">
        <v>44.8725677235671</v>
      </c>
      <c r="D33834" s="152" t="n">
        <v>5.6827401019739</v>
      </c>
      <c r="E33834" s="152" t="n">
        <v>44.9287894604022</v>
      </c>
    </row>
    <row r="33835" customFormat="false" ht="38.25" hidden="false" customHeight="false" outlineLevel="0" collapsed="false">
      <c r="A33835" s="151" t="s">
        <v>34149</v>
      </c>
      <c r="B33835" s="152" t="n">
        <v>5.30032251052718</v>
      </c>
      <c r="C33835" s="152" t="n">
        <v>46.2328106811802</v>
      </c>
      <c r="D33835" s="152" t="n">
        <v>5.40410675945978</v>
      </c>
      <c r="E33835" s="152" t="n">
        <v>46.3156728180829</v>
      </c>
    </row>
    <row r="33836" customFormat="false" ht="25.5" hidden="false" customHeight="false" outlineLevel="0" collapsed="false">
      <c r="A33836" s="151" t="s">
        <v>34150</v>
      </c>
      <c r="B33836" s="152" t="n">
        <v>-3.55342688342944</v>
      </c>
      <c r="C33836" s="152" t="n">
        <v>48.2796662317445</v>
      </c>
      <c r="D33836" s="152" t="n">
        <v>-3.51061215880457</v>
      </c>
      <c r="E33836" s="152" t="n">
        <v>48.319031247045</v>
      </c>
    </row>
    <row r="33837" customFormat="false" ht="25.5" hidden="false" customHeight="false" outlineLevel="0" collapsed="false">
      <c r="A33837" s="151" t="s">
        <v>34151</v>
      </c>
      <c r="B33837" s="152" t="n">
        <v>-4.13854397169899</v>
      </c>
      <c r="C33837" s="152" t="n">
        <v>48.6040206333583</v>
      </c>
      <c r="D33837" s="152" t="n">
        <v>-4.0630956135553</v>
      </c>
      <c r="E33837" s="152" t="n">
        <v>48.6441594511509</v>
      </c>
    </row>
    <row r="33838" customFormat="false" ht="25.5" hidden="false" customHeight="false" outlineLevel="0" collapsed="false">
      <c r="A33838" s="151" t="s">
        <v>34152</v>
      </c>
      <c r="B33838" s="152" t="n">
        <v>-4.20098434023758</v>
      </c>
      <c r="C33838" s="152" t="n">
        <v>48.3948777632875</v>
      </c>
      <c r="D33838" s="152" t="n">
        <v>-4.15599561632226</v>
      </c>
      <c r="E33838" s="152" t="n">
        <v>48.4340924202398</v>
      </c>
    </row>
    <row r="33839" customFormat="false" ht="25.5" hidden="false" customHeight="false" outlineLevel="0" collapsed="false">
      <c r="A33839" s="151" t="s">
        <v>34153</v>
      </c>
      <c r="B33839" s="152" t="n">
        <v>-4.29583617052997</v>
      </c>
      <c r="C33839" s="152" t="n">
        <v>48.597348085845</v>
      </c>
      <c r="D33839" s="152" t="n">
        <v>-4.231052508417</v>
      </c>
      <c r="E33839" s="152" t="n">
        <v>48.6521212699973</v>
      </c>
    </row>
    <row r="33840" customFormat="false" ht="25.5" hidden="false" customHeight="false" outlineLevel="0" collapsed="false">
      <c r="A33840" s="151" t="s">
        <v>34154</v>
      </c>
      <c r="B33840" s="152" t="n">
        <v>3.47261389102323</v>
      </c>
      <c r="C33840" s="152" t="n">
        <v>48.7739777205242</v>
      </c>
      <c r="D33840" s="152" t="n">
        <v>3.52674489338864</v>
      </c>
      <c r="E33840" s="152" t="n">
        <v>48.8210441284532</v>
      </c>
    </row>
    <row r="33841" customFormat="false" ht="25.5" hidden="false" customHeight="false" outlineLevel="0" collapsed="false">
      <c r="A33841" s="151" t="s">
        <v>34155</v>
      </c>
      <c r="B33841" s="152" t="n">
        <v>-2.0435444995911</v>
      </c>
      <c r="C33841" s="152" t="n">
        <v>48.3227618913148</v>
      </c>
      <c r="D33841" s="152" t="n">
        <v>-2.00520739072848</v>
      </c>
      <c r="E33841" s="152" t="n">
        <v>48.3570669507258</v>
      </c>
    </row>
    <row r="33842" customFormat="false" ht="25.5" hidden="false" customHeight="false" outlineLevel="0" collapsed="false">
      <c r="A33842" s="151" t="s">
        <v>34156</v>
      </c>
      <c r="B33842" s="152" t="n">
        <v>-4.30868932908584</v>
      </c>
      <c r="C33842" s="152" t="n">
        <v>48.5356136913214</v>
      </c>
      <c r="D33842" s="152" t="n">
        <v>-4.27230892250896</v>
      </c>
      <c r="E33842" s="152" t="n">
        <v>48.5669750729149</v>
      </c>
    </row>
    <row r="33843" customFormat="false" ht="25.5" hidden="false" customHeight="false" outlineLevel="0" collapsed="false">
      <c r="A33843" s="151" t="s">
        <v>34157</v>
      </c>
      <c r="B33843" s="152" t="n">
        <v>-4.26536374768049</v>
      </c>
      <c r="C33843" s="152" t="n">
        <v>48.2213129790778</v>
      </c>
      <c r="D33843" s="152" t="n">
        <v>-4.20595286123817</v>
      </c>
      <c r="E33843" s="152" t="n">
        <v>48.2591607821438</v>
      </c>
    </row>
    <row r="33844" customFormat="false" ht="25.5" hidden="false" customHeight="false" outlineLevel="0" collapsed="false">
      <c r="A33844" s="151" t="s">
        <v>34158</v>
      </c>
      <c r="B33844" s="152" t="n">
        <v>-3.5306055050848</v>
      </c>
      <c r="C33844" s="152" t="n">
        <v>48.7911203231797</v>
      </c>
      <c r="D33844" s="152" t="n">
        <v>-3.49156324815654</v>
      </c>
      <c r="E33844" s="152" t="n">
        <v>48.8408278458691</v>
      </c>
    </row>
    <row r="33845" customFormat="false" ht="25.5" hidden="false" customHeight="false" outlineLevel="0" collapsed="false">
      <c r="A33845" s="151" t="s">
        <v>34159</v>
      </c>
      <c r="B33845" s="152" t="n">
        <v>-3.29400144760795</v>
      </c>
      <c r="C33845" s="152" t="n">
        <v>48.5282995934569</v>
      </c>
      <c r="D33845" s="152" t="n">
        <v>-3.21022470077664</v>
      </c>
      <c r="E33845" s="152" t="n">
        <v>48.5804041312371</v>
      </c>
    </row>
    <row r="33846" customFormat="false" ht="25.5" hidden="false" customHeight="false" outlineLevel="0" collapsed="false">
      <c r="A33846" s="151" t="s">
        <v>34160</v>
      </c>
      <c r="B33846" s="152" t="n">
        <v>-4.58062215030149</v>
      </c>
      <c r="C33846" s="152" t="n">
        <v>48.5256293459539</v>
      </c>
      <c r="D33846" s="152" t="n">
        <v>-4.52906063521849</v>
      </c>
      <c r="E33846" s="152" t="n">
        <v>48.5632202337315</v>
      </c>
    </row>
    <row r="33847" customFormat="false" ht="25.5" hidden="false" customHeight="false" outlineLevel="0" collapsed="false">
      <c r="A33847" s="151" t="s">
        <v>34161</v>
      </c>
      <c r="B33847" s="152" t="n">
        <v>-2.90679291867403</v>
      </c>
      <c r="C33847" s="152" t="n">
        <v>48.5416841046646</v>
      </c>
      <c r="D33847" s="152" t="n">
        <v>-2.86337765370457</v>
      </c>
      <c r="E33847" s="152" t="n">
        <v>48.5903689399337</v>
      </c>
    </row>
    <row r="33848" customFormat="false" ht="25.5" hidden="false" customHeight="false" outlineLevel="0" collapsed="false">
      <c r="A33848" s="151" t="s">
        <v>34162</v>
      </c>
      <c r="B33848" s="152" t="n">
        <v>-2.20111545783896</v>
      </c>
      <c r="C33848" s="152" t="n">
        <v>48.54822827174</v>
      </c>
      <c r="D33848" s="152" t="n">
        <v>-2.16625682313451</v>
      </c>
      <c r="E33848" s="152" t="n">
        <v>48.5820937313827</v>
      </c>
    </row>
    <row r="33849" customFormat="false" ht="25.5" hidden="false" customHeight="false" outlineLevel="0" collapsed="false">
      <c r="A33849" s="151" t="s">
        <v>34163</v>
      </c>
      <c r="B33849" s="152" t="n">
        <v>-3.19052292530675</v>
      </c>
      <c r="C33849" s="152" t="n">
        <v>48.6002691595617</v>
      </c>
      <c r="D33849" s="152" t="n">
        <v>-3.13810548878638</v>
      </c>
      <c r="E33849" s="152" t="n">
        <v>48.6271177520912</v>
      </c>
    </row>
    <row r="33850" customFormat="false" ht="25.5" hidden="false" customHeight="false" outlineLevel="0" collapsed="false">
      <c r="A33850" s="151" t="s">
        <v>34164</v>
      </c>
      <c r="B33850" s="152" t="n">
        <v>-3.90212575564239</v>
      </c>
      <c r="C33850" s="152" t="n">
        <v>48.0789089177513</v>
      </c>
      <c r="D33850" s="152" t="n">
        <v>-3.83866070899514</v>
      </c>
      <c r="E33850" s="152" t="n">
        <v>48.1304863183305</v>
      </c>
    </row>
    <row r="33851" customFormat="false" ht="25.5" hidden="false" customHeight="false" outlineLevel="0" collapsed="false">
      <c r="A33851" s="151" t="s">
        <v>34165</v>
      </c>
      <c r="B33851" s="152" t="n">
        <v>-3.43054527920493</v>
      </c>
      <c r="C33851" s="152" t="n">
        <v>48.5637419004338</v>
      </c>
      <c r="D33851" s="152" t="n">
        <v>-3.37783387334084</v>
      </c>
      <c r="E33851" s="152" t="n">
        <v>48.6286359609465</v>
      </c>
    </row>
    <row r="33852" customFormat="false" ht="25.5" hidden="false" customHeight="false" outlineLevel="0" collapsed="false">
      <c r="A33852" s="151" t="s">
        <v>34166</v>
      </c>
      <c r="B33852" s="152" t="n">
        <v>-4.35868422212319</v>
      </c>
      <c r="C33852" s="152" t="n">
        <v>47.8625987050169</v>
      </c>
      <c r="D33852" s="152" t="n">
        <v>-4.31098397089514</v>
      </c>
      <c r="E33852" s="152" t="n">
        <v>47.9039591532366</v>
      </c>
    </row>
    <row r="33853" customFormat="false" ht="25.5" hidden="false" customHeight="false" outlineLevel="0" collapsed="false">
      <c r="A33853" s="151" t="s">
        <v>34167</v>
      </c>
      <c r="B33853" s="152" t="n">
        <v>-2.80306499852807</v>
      </c>
      <c r="C33853" s="152" t="n">
        <v>48.455807676529</v>
      </c>
      <c r="D33853" s="152" t="n">
        <v>-2.6890940752868</v>
      </c>
      <c r="E33853" s="152" t="n">
        <v>48.5044979362065</v>
      </c>
    </row>
    <row r="33854" customFormat="false" ht="25.5" hidden="false" customHeight="false" outlineLevel="0" collapsed="false">
      <c r="A33854" s="151" t="s">
        <v>34168</v>
      </c>
      <c r="B33854" s="152" t="n">
        <v>-2.96583890706045</v>
      </c>
      <c r="C33854" s="152" t="n">
        <v>48.5833880388248</v>
      </c>
      <c r="D33854" s="152" t="n">
        <v>-2.92128829877075</v>
      </c>
      <c r="E33854" s="152" t="n">
        <v>48.6159453479047</v>
      </c>
    </row>
    <row r="33855" customFormat="false" ht="25.5" hidden="false" customHeight="false" outlineLevel="0" collapsed="false">
      <c r="A33855" s="151" t="s">
        <v>34169</v>
      </c>
      <c r="B33855" s="152" t="n">
        <v>-3.2437225302615</v>
      </c>
      <c r="C33855" s="152" t="n">
        <v>48.7766913278437</v>
      </c>
      <c r="D33855" s="152" t="n">
        <v>-3.22165526137982</v>
      </c>
      <c r="E33855" s="152" t="n">
        <v>48.7923865543337</v>
      </c>
    </row>
    <row r="33856" customFormat="false" ht="25.5" hidden="false" customHeight="false" outlineLevel="0" collapsed="false">
      <c r="A33856" s="151" t="s">
        <v>34170</v>
      </c>
      <c r="B33856" s="152" t="n">
        <v>-3.89675834923114</v>
      </c>
      <c r="C33856" s="152" t="n">
        <v>47.7873559904898</v>
      </c>
      <c r="D33856" s="152" t="n">
        <v>-3.79472075420243</v>
      </c>
      <c r="E33856" s="152" t="n">
        <v>47.8857363441643</v>
      </c>
    </row>
    <row r="33857" customFormat="false" ht="25.5" hidden="false" customHeight="false" outlineLevel="0" collapsed="false">
      <c r="A33857" s="151" t="s">
        <v>34171</v>
      </c>
      <c r="B33857" s="152" t="n">
        <v>0.610848300773487</v>
      </c>
      <c r="C33857" s="152" t="n">
        <v>47.7264092091614</v>
      </c>
      <c r="D33857" s="152" t="n">
        <v>0.658267563231448</v>
      </c>
      <c r="E33857" s="152" t="n">
        <v>47.7552142111642</v>
      </c>
    </row>
    <row r="33858" customFormat="false" ht="25.5" hidden="false" customHeight="false" outlineLevel="0" collapsed="false">
      <c r="A33858" s="151" t="s">
        <v>34172</v>
      </c>
      <c r="B33858" s="152" t="n">
        <v>-2.31635119166061</v>
      </c>
      <c r="C33858" s="152" t="n">
        <v>47.9894325114474</v>
      </c>
      <c r="D33858" s="152" t="n">
        <v>-2.27557227609965</v>
      </c>
      <c r="E33858" s="152" t="n">
        <v>48.021810390566</v>
      </c>
    </row>
    <row r="33859" customFormat="false" ht="25.5" hidden="false" customHeight="false" outlineLevel="0" collapsed="false">
      <c r="A33859" s="151" t="s">
        <v>34173</v>
      </c>
      <c r="B33859" s="152" t="n">
        <v>1.75382617936303</v>
      </c>
      <c r="C33859" s="152" t="n">
        <v>45.5126501958942</v>
      </c>
      <c r="D33859" s="152" t="n">
        <v>1.85254128187477</v>
      </c>
      <c r="E33859" s="152" t="n">
        <v>45.5936413594285</v>
      </c>
    </row>
    <row r="33860" customFormat="false" ht="25.5" hidden="false" customHeight="false" outlineLevel="0" collapsed="false">
      <c r="A33860" s="151" t="s">
        <v>34174</v>
      </c>
      <c r="B33860" s="152" t="n">
        <v>2.30077106904796</v>
      </c>
      <c r="C33860" s="152" t="n">
        <v>46.3106971946077</v>
      </c>
      <c r="D33860" s="152" t="n">
        <v>2.39081520344222</v>
      </c>
      <c r="E33860" s="152" t="n">
        <v>46.3829359424938</v>
      </c>
    </row>
    <row r="33861" customFormat="false" ht="25.5" hidden="false" customHeight="false" outlineLevel="0" collapsed="false">
      <c r="A33861" s="151" t="s">
        <v>34175</v>
      </c>
      <c r="B33861" s="152" t="n">
        <v>3.11546323485806</v>
      </c>
      <c r="C33861" s="152" t="n">
        <v>47.517850381266</v>
      </c>
      <c r="D33861" s="152" t="n">
        <v>3.25153867962299</v>
      </c>
      <c r="E33861" s="152" t="n">
        <v>47.5935865755686</v>
      </c>
    </row>
    <row r="33862" customFormat="false" ht="25.5" hidden="false" customHeight="false" outlineLevel="0" collapsed="false">
      <c r="A33862" s="151" t="s">
        <v>34176</v>
      </c>
      <c r="B33862" s="152" t="n">
        <v>2.9117638552341</v>
      </c>
      <c r="C33862" s="152" t="n">
        <v>42.9016863317658</v>
      </c>
      <c r="D33862" s="152" t="n">
        <v>2.98649260497474</v>
      </c>
      <c r="E33862" s="152" t="n">
        <v>42.9343873119667</v>
      </c>
    </row>
    <row r="33863" customFormat="false" ht="51" hidden="false" customHeight="false" outlineLevel="0" collapsed="false">
      <c r="A33863" s="151" t="s">
        <v>34177</v>
      </c>
      <c r="B33863" s="152" t="n">
        <v>2.62639490891404</v>
      </c>
      <c r="C33863" s="152" t="n">
        <v>48.0597190175035</v>
      </c>
      <c r="D33863" s="152" t="n">
        <v>2.69444113316327</v>
      </c>
      <c r="E33863" s="152" t="n">
        <v>48.1047178450879</v>
      </c>
    </row>
    <row r="33864" customFormat="false" ht="25.5" hidden="false" customHeight="false" outlineLevel="0" collapsed="false">
      <c r="A33864" s="151" t="s">
        <v>34178</v>
      </c>
      <c r="B33864" s="152" t="n">
        <v>-1.67749721434263</v>
      </c>
      <c r="C33864" s="152" t="n">
        <v>47.2695271545982</v>
      </c>
      <c r="D33864" s="152" t="n">
        <v>-1.58215153128542</v>
      </c>
      <c r="E33864" s="152" t="n">
        <v>47.3597183932137</v>
      </c>
    </row>
    <row r="33865" customFormat="false" ht="12.75" hidden="false" customHeight="false" outlineLevel="0" collapsed="false">
      <c r="A33865" s="151" t="s">
        <v>34179</v>
      </c>
      <c r="B33865" s="152" t="n">
        <v>5.16608612457055</v>
      </c>
      <c r="C33865" s="152" t="n">
        <v>48.1222104531379</v>
      </c>
      <c r="D33865" s="152" t="n">
        <v>5.26699895225442</v>
      </c>
      <c r="E33865" s="152" t="n">
        <v>48.1617559589688</v>
      </c>
    </row>
    <row r="33866" customFormat="false" ht="38.25" hidden="false" customHeight="false" outlineLevel="0" collapsed="false">
      <c r="A33866" s="151" t="s">
        <v>34180</v>
      </c>
      <c r="B33866" s="152" t="n">
        <v>-1.28748291502711</v>
      </c>
      <c r="C33866" s="152" t="n">
        <v>46.9668416243327</v>
      </c>
      <c r="D33866" s="152" t="n">
        <v>-1.16827466299363</v>
      </c>
      <c r="E33866" s="152" t="n">
        <v>47.0361024325159</v>
      </c>
    </row>
    <row r="33867" customFormat="false" ht="25.5" hidden="false" customHeight="false" outlineLevel="0" collapsed="false">
      <c r="A33867" s="151" t="s">
        <v>34181</v>
      </c>
      <c r="B33867" s="152" t="n">
        <v>-0.878600854698656</v>
      </c>
      <c r="C33867" s="152" t="n">
        <v>46.8834530405292</v>
      </c>
      <c r="D33867" s="152" t="n">
        <v>-0.809070007319946</v>
      </c>
      <c r="E33867" s="152" t="n">
        <v>46.9486780267504</v>
      </c>
    </row>
    <row r="33868" customFormat="false" ht="25.5" hidden="false" customHeight="false" outlineLevel="0" collapsed="false">
      <c r="A33868" s="151" t="s">
        <v>34182</v>
      </c>
      <c r="B33868" s="152" t="n">
        <v>1.15428388979779</v>
      </c>
      <c r="C33868" s="152" t="n">
        <v>44.2497156737154</v>
      </c>
      <c r="D33868" s="152" t="n">
        <v>1.25077071068079</v>
      </c>
      <c r="E33868" s="152" t="n">
        <v>44.2886569297159</v>
      </c>
    </row>
    <row r="33869" customFormat="false" ht="25.5" hidden="false" customHeight="false" outlineLevel="0" collapsed="false">
      <c r="A33869" s="151" t="s">
        <v>34183</v>
      </c>
      <c r="B33869" s="152" t="n">
        <v>3.06765482843673</v>
      </c>
      <c r="C33869" s="152" t="n">
        <v>44.4739069983917</v>
      </c>
      <c r="D33869" s="152" t="n">
        <v>3.13471882232502</v>
      </c>
      <c r="E33869" s="152" t="n">
        <v>44.5752659775337</v>
      </c>
    </row>
    <row r="33870" customFormat="false" ht="25.5" hidden="false" customHeight="false" outlineLevel="0" collapsed="false">
      <c r="A33870" s="151" t="s">
        <v>34184</v>
      </c>
      <c r="B33870" s="152" t="n">
        <v>-0.516454969621305</v>
      </c>
      <c r="C33870" s="152" t="n">
        <v>47.432513299522</v>
      </c>
      <c r="D33870" s="152" t="n">
        <v>-0.439576467877506</v>
      </c>
      <c r="E33870" s="152" t="n">
        <v>47.4705196175142</v>
      </c>
    </row>
    <row r="33871" customFormat="false" ht="25.5" hidden="false" customHeight="false" outlineLevel="0" collapsed="false">
      <c r="A33871" s="151" t="s">
        <v>34185</v>
      </c>
      <c r="B33871" s="152" t="n">
        <v>-3.38672547586369</v>
      </c>
      <c r="C33871" s="152" t="n">
        <v>48.7826702129893</v>
      </c>
      <c r="D33871" s="152" t="n">
        <v>-3.35065033367901</v>
      </c>
      <c r="E33871" s="152" t="n">
        <v>48.8195305318289</v>
      </c>
    </row>
    <row r="33872" customFormat="false" ht="25.5" hidden="false" customHeight="false" outlineLevel="0" collapsed="false">
      <c r="A33872" s="151" t="s">
        <v>34186</v>
      </c>
      <c r="B33872" s="152" t="n">
        <v>3.96961672344477</v>
      </c>
      <c r="C33872" s="152" t="n">
        <v>45.710476014877</v>
      </c>
      <c r="D33872" s="152" t="n">
        <v>4.03866791643825</v>
      </c>
      <c r="E33872" s="152" t="n">
        <v>45.7378862138029</v>
      </c>
    </row>
    <row r="33873" customFormat="false" ht="25.5" hidden="false" customHeight="false" outlineLevel="0" collapsed="false">
      <c r="A33873" s="151" t="s">
        <v>34187</v>
      </c>
      <c r="B33873" s="152" t="n">
        <v>0.727594709264098</v>
      </c>
      <c r="C33873" s="152" t="n">
        <v>45.181730249588</v>
      </c>
      <c r="D33873" s="152" t="n">
        <v>0.81986788669982</v>
      </c>
      <c r="E33873" s="152" t="n">
        <v>45.2409165882042</v>
      </c>
    </row>
    <row r="33874" customFormat="false" ht="25.5" hidden="false" customHeight="false" outlineLevel="0" collapsed="false">
      <c r="A33874" s="151" t="s">
        <v>34188</v>
      </c>
      <c r="B33874" s="152" t="n">
        <v>-2.13804634961962</v>
      </c>
      <c r="C33874" s="152" t="n">
        <v>48.4074051982784</v>
      </c>
      <c r="D33874" s="152" t="n">
        <v>-2.06644984513916</v>
      </c>
      <c r="E33874" s="152" t="n">
        <v>48.4475861801898</v>
      </c>
    </row>
    <row r="33875" customFormat="false" ht="25.5" hidden="false" customHeight="false" outlineLevel="0" collapsed="false">
      <c r="A33875" s="151" t="s">
        <v>34189</v>
      </c>
      <c r="B33875" s="152" t="n">
        <v>-1.45370964338783</v>
      </c>
      <c r="C33875" s="152" t="n">
        <v>48.9416377369767</v>
      </c>
      <c r="D33875" s="152" t="n">
        <v>-1.37931063197201</v>
      </c>
      <c r="E33875" s="152" t="n">
        <v>48.9771331318291</v>
      </c>
    </row>
    <row r="33876" customFormat="false" ht="25.5" hidden="false" customHeight="false" outlineLevel="0" collapsed="false">
      <c r="A33876" s="151" t="s">
        <v>34190</v>
      </c>
      <c r="B33876" s="152" t="n">
        <v>4.0655426554339</v>
      </c>
      <c r="C33876" s="152" t="n">
        <v>50.0194039050324</v>
      </c>
      <c r="D33876" s="152" t="n">
        <v>4.18632477886423</v>
      </c>
      <c r="E33876" s="152" t="n">
        <v>50.1177578946071</v>
      </c>
    </row>
    <row r="33877" customFormat="false" ht="38.25" hidden="false" customHeight="false" outlineLevel="0" collapsed="false">
      <c r="A33877" s="151" t="s">
        <v>34191</v>
      </c>
      <c r="B33877" s="152" t="n">
        <v>3.57057383685427</v>
      </c>
      <c r="C33877" s="152" t="n">
        <v>49.0603419272793</v>
      </c>
      <c r="D33877" s="152" t="n">
        <v>3.64001239184454</v>
      </c>
      <c r="E33877" s="152" t="n">
        <v>49.120267700842</v>
      </c>
    </row>
    <row r="33878" customFormat="false" ht="25.5" hidden="false" customHeight="false" outlineLevel="0" collapsed="false">
      <c r="A33878" s="151" t="s">
        <v>34192</v>
      </c>
      <c r="B33878" s="152" t="n">
        <v>-4.28014770900808</v>
      </c>
      <c r="C33878" s="152" t="n">
        <v>48.491467193113</v>
      </c>
      <c r="D33878" s="152" t="n">
        <v>-4.23016940697004</v>
      </c>
      <c r="E33878" s="152" t="n">
        <v>48.5283779116623</v>
      </c>
    </row>
    <row r="33879" customFormat="false" ht="25.5" hidden="false" customHeight="false" outlineLevel="0" collapsed="false">
      <c r="A33879" s="151" t="s">
        <v>34193</v>
      </c>
      <c r="B33879" s="152" t="n">
        <v>-3.29451880815475</v>
      </c>
      <c r="C33879" s="152" t="n">
        <v>48.3012607333313</v>
      </c>
      <c r="D33879" s="152" t="n">
        <v>-3.23994277617477</v>
      </c>
      <c r="E33879" s="152" t="n">
        <v>48.3516507932108</v>
      </c>
    </row>
    <row r="33880" customFormat="false" ht="25.5" hidden="false" customHeight="false" outlineLevel="0" collapsed="false">
      <c r="A33880" s="151" t="s">
        <v>34194</v>
      </c>
      <c r="B33880" s="152" t="n">
        <v>0.511786676103104</v>
      </c>
      <c r="C33880" s="152" t="n">
        <v>49.6509925107744</v>
      </c>
      <c r="D33880" s="152" t="n">
        <v>0.534327681514789</v>
      </c>
      <c r="E33880" s="152" t="n">
        <v>49.6771828289415</v>
      </c>
    </row>
    <row r="33881" customFormat="false" ht="25.5" hidden="false" customHeight="false" outlineLevel="0" collapsed="false">
      <c r="A33881" s="151" t="s">
        <v>34195</v>
      </c>
      <c r="B33881" s="152" t="n">
        <v>-1.51299003668385</v>
      </c>
      <c r="C33881" s="152" t="n">
        <v>48.3887494353944</v>
      </c>
      <c r="D33881" s="152" t="n">
        <v>-1.3949180676771</v>
      </c>
      <c r="E33881" s="152" t="n">
        <v>48.4503107510066</v>
      </c>
    </row>
    <row r="33882" customFormat="false" ht="51" hidden="false" customHeight="false" outlineLevel="0" collapsed="false">
      <c r="A33882" s="151" t="s">
        <v>34196</v>
      </c>
      <c r="B33882" s="152" t="n">
        <v>2.50487712433921</v>
      </c>
      <c r="C33882" s="152" t="n">
        <v>48.9365503886275</v>
      </c>
      <c r="D33882" s="152" t="n">
        <v>2.59815516734954</v>
      </c>
      <c r="E33882" s="152" t="n">
        <v>49.0123292442472</v>
      </c>
    </row>
    <row r="33883" customFormat="false" ht="51" hidden="false" customHeight="false" outlineLevel="0" collapsed="false">
      <c r="A33883" s="151" t="s">
        <v>34197</v>
      </c>
      <c r="B33883" s="152" t="n">
        <v>1.29570362644511</v>
      </c>
      <c r="C33883" s="152" t="n">
        <v>48.542805416236</v>
      </c>
      <c r="D33883" s="152" t="n">
        <v>1.47814025775837</v>
      </c>
      <c r="E33883" s="152" t="n">
        <v>48.6368290709574</v>
      </c>
    </row>
    <row r="33884" customFormat="false" ht="25.5" hidden="false" customHeight="false" outlineLevel="0" collapsed="false">
      <c r="A33884" s="151" t="s">
        <v>34198</v>
      </c>
      <c r="B33884" s="152" t="n">
        <v>5.92247406530382</v>
      </c>
      <c r="C33884" s="152" t="n">
        <v>48.7920882327398</v>
      </c>
      <c r="D33884" s="152" t="n">
        <v>5.96882090108947</v>
      </c>
      <c r="E33884" s="152" t="n">
        <v>48.8205979039735</v>
      </c>
    </row>
    <row r="33885" customFormat="false" ht="51" hidden="false" customHeight="false" outlineLevel="0" collapsed="false">
      <c r="A33885" s="151" t="s">
        <v>34199</v>
      </c>
      <c r="B33885" s="152" t="n">
        <v>5.24527155232078</v>
      </c>
      <c r="C33885" s="152" t="n">
        <v>49.6475482631189</v>
      </c>
      <c r="D33885" s="152" t="n">
        <v>5.28218535444965</v>
      </c>
      <c r="E33885" s="152" t="n">
        <v>49.6856858159687</v>
      </c>
    </row>
    <row r="33886" customFormat="false" ht="51" hidden="false" customHeight="false" outlineLevel="0" collapsed="false">
      <c r="A33886" s="151" t="s">
        <v>34200</v>
      </c>
      <c r="B33886" s="152" t="n">
        <v>4.48876843952141</v>
      </c>
      <c r="C33886" s="152" t="n">
        <v>49.836133857945</v>
      </c>
      <c r="D33886" s="152" t="n">
        <v>4.50952793300497</v>
      </c>
      <c r="E33886" s="152" t="n">
        <v>49.8516361544688</v>
      </c>
    </row>
    <row r="33887" customFormat="false" ht="25.5" hidden="false" customHeight="false" outlineLevel="0" collapsed="false">
      <c r="A33887" s="151" t="s">
        <v>34201</v>
      </c>
      <c r="B33887" s="152" t="n">
        <v>-1.71132415369497</v>
      </c>
      <c r="C33887" s="152" t="n">
        <v>48.4199429125012</v>
      </c>
      <c r="D33887" s="152" t="n">
        <v>-1.68145082923933</v>
      </c>
      <c r="E33887" s="152" t="n">
        <v>48.4595558174867</v>
      </c>
    </row>
    <row r="33888" customFormat="false" ht="25.5" hidden="false" customHeight="false" outlineLevel="0" collapsed="false">
      <c r="A33888" s="151" t="s">
        <v>34202</v>
      </c>
      <c r="B33888" s="152" t="n">
        <v>-3.65014703902974</v>
      </c>
      <c r="C33888" s="152" t="n">
        <v>48.5808771220699</v>
      </c>
      <c r="D33888" s="152" t="n">
        <v>-3.58955696421377</v>
      </c>
      <c r="E33888" s="152" t="n">
        <v>48.6270115096841</v>
      </c>
    </row>
    <row r="33889" customFormat="false" ht="25.5" hidden="false" customHeight="false" outlineLevel="0" collapsed="false">
      <c r="A33889" s="151" t="s">
        <v>34203</v>
      </c>
      <c r="B33889" s="152" t="n">
        <v>-2.87650498367291</v>
      </c>
      <c r="C33889" s="152" t="n">
        <v>48.5340515703089</v>
      </c>
      <c r="D33889" s="152" t="n">
        <v>-2.84938306942141</v>
      </c>
      <c r="E33889" s="152" t="n">
        <v>48.5690466445058</v>
      </c>
    </row>
    <row r="33890" customFormat="false" ht="25.5" hidden="false" customHeight="false" outlineLevel="0" collapsed="false">
      <c r="A33890" s="151" t="s">
        <v>34204</v>
      </c>
      <c r="B33890" s="152" t="n">
        <v>-0.853542322244042</v>
      </c>
      <c r="C33890" s="152" t="n">
        <v>47.0933067025693</v>
      </c>
      <c r="D33890" s="152" t="n">
        <v>-0.754820645695834</v>
      </c>
      <c r="E33890" s="152" t="n">
        <v>47.1588425390471</v>
      </c>
    </row>
    <row r="33891" customFormat="false" ht="25.5" hidden="false" customHeight="false" outlineLevel="0" collapsed="false">
      <c r="A33891" s="151" t="s">
        <v>34205</v>
      </c>
      <c r="B33891" s="152" t="n">
        <v>-4.24055648860953</v>
      </c>
      <c r="C33891" s="152" t="n">
        <v>47.8789835693882</v>
      </c>
      <c r="D33891" s="152" t="n">
        <v>-4.18845302035494</v>
      </c>
      <c r="E33891" s="152" t="n">
        <v>47.9333050434217</v>
      </c>
    </row>
    <row r="33892" customFormat="false" ht="25.5" hidden="false" customHeight="false" outlineLevel="0" collapsed="false">
      <c r="A33892" s="151" t="s">
        <v>34206</v>
      </c>
      <c r="B33892" s="152" t="n">
        <v>-2.08059101873397</v>
      </c>
      <c r="C33892" s="152" t="n">
        <v>48.548992739001</v>
      </c>
      <c r="D33892" s="152" t="n">
        <v>-2.04539750196825</v>
      </c>
      <c r="E33892" s="152" t="n">
        <v>48.5710732196557</v>
      </c>
    </row>
    <row r="33893" customFormat="false" ht="25.5" hidden="false" customHeight="false" outlineLevel="0" collapsed="false">
      <c r="A33893" s="151" t="s">
        <v>34207</v>
      </c>
      <c r="B33893" s="152" t="n">
        <v>6.20950544103751</v>
      </c>
      <c r="C33893" s="152" t="n">
        <v>49.2354171373712</v>
      </c>
      <c r="D33893" s="152" t="n">
        <v>6.28600272584653</v>
      </c>
      <c r="E33893" s="152" t="n">
        <v>49.2718469688251</v>
      </c>
    </row>
    <row r="33894" customFormat="false" ht="25.5" hidden="false" customHeight="false" outlineLevel="0" collapsed="false">
      <c r="A33894" s="151" t="s">
        <v>34208</v>
      </c>
      <c r="B33894" s="152" t="n">
        <v>-2.30357971034647</v>
      </c>
      <c r="C33894" s="152" t="n">
        <v>48.3298924747555</v>
      </c>
      <c r="D33894" s="152" t="n">
        <v>-2.23162508061662</v>
      </c>
      <c r="E33894" s="152" t="n">
        <v>48.3770245374485</v>
      </c>
    </row>
    <row r="33895" customFormat="false" ht="25.5" hidden="false" customHeight="false" outlineLevel="0" collapsed="false">
      <c r="A33895" s="151" t="s">
        <v>34209</v>
      </c>
      <c r="B33895" s="152" t="n">
        <v>-3.04618455691301</v>
      </c>
      <c r="C33895" s="152" t="n">
        <v>48.653308983046</v>
      </c>
      <c r="D33895" s="152" t="n">
        <v>-3.0173315454768</v>
      </c>
      <c r="E33895" s="152" t="n">
        <v>48.6892678529222</v>
      </c>
    </row>
    <row r="33896" customFormat="false" ht="25.5" hidden="false" customHeight="false" outlineLevel="0" collapsed="false">
      <c r="A33896" s="151" t="s">
        <v>34210</v>
      </c>
      <c r="B33896" s="152" t="n">
        <v>-3.55375360612094</v>
      </c>
      <c r="C33896" s="152" t="n">
        <v>47.8772779024159</v>
      </c>
      <c r="D33896" s="152" t="n">
        <v>-3.49588865982554</v>
      </c>
      <c r="E33896" s="152" t="n">
        <v>47.9268086796362</v>
      </c>
    </row>
    <row r="33897" customFormat="false" ht="25.5" hidden="false" customHeight="false" outlineLevel="0" collapsed="false">
      <c r="A33897" s="151" t="s">
        <v>34211</v>
      </c>
      <c r="B33897" s="152" t="n">
        <v>5.70208904017896</v>
      </c>
      <c r="C33897" s="152" t="n">
        <v>44.6975785136441</v>
      </c>
      <c r="D33897" s="152" t="n">
        <v>5.83126149092633</v>
      </c>
      <c r="E33897" s="152" t="n">
        <v>44.7667992237693</v>
      </c>
    </row>
    <row r="33898" customFormat="false" ht="25.5" hidden="false" customHeight="false" outlineLevel="0" collapsed="false">
      <c r="A33898" s="151" t="s">
        <v>34212</v>
      </c>
      <c r="B33898" s="152" t="n">
        <v>6.68422864712521</v>
      </c>
      <c r="C33898" s="152" t="n">
        <v>47.5538753090168</v>
      </c>
      <c r="D33898" s="152" t="n">
        <v>6.72360929347977</v>
      </c>
      <c r="E33898" s="152" t="n">
        <v>47.5755442091608</v>
      </c>
    </row>
    <row r="33899" customFormat="false" ht="25.5" hidden="false" customHeight="false" outlineLevel="0" collapsed="false">
      <c r="A33899" s="151" t="s">
        <v>34213</v>
      </c>
      <c r="B33899" s="152" t="n">
        <v>0.795540904593709</v>
      </c>
      <c r="C33899" s="152" t="n">
        <v>44.84977714364</v>
      </c>
      <c r="D33899" s="152" t="n">
        <v>0.863993672190109</v>
      </c>
      <c r="E33899" s="152" t="n">
        <v>44.9006932050712</v>
      </c>
    </row>
    <row r="33900" customFormat="false" ht="25.5" hidden="false" customHeight="false" outlineLevel="0" collapsed="false">
      <c r="A33900" s="151" t="s">
        <v>34214</v>
      </c>
      <c r="B33900" s="152" t="n">
        <v>0.855263861081943</v>
      </c>
      <c r="C33900" s="152" t="n">
        <v>44.3939377294254</v>
      </c>
      <c r="D33900" s="152" t="n">
        <v>0.917187308639101</v>
      </c>
      <c r="E33900" s="152" t="n">
        <v>44.4389995629382</v>
      </c>
    </row>
    <row r="33901" customFormat="false" ht="25.5" hidden="false" customHeight="false" outlineLevel="0" collapsed="false">
      <c r="A33901" s="151" t="s">
        <v>34215</v>
      </c>
      <c r="B33901" s="152" t="n">
        <v>-0.491402315366595</v>
      </c>
      <c r="C33901" s="152" t="n">
        <v>47.1428387854899</v>
      </c>
      <c r="D33901" s="152" t="n">
        <v>-0.420213578386787</v>
      </c>
      <c r="E33901" s="152" t="n">
        <v>47.1682389315446</v>
      </c>
    </row>
    <row r="33902" customFormat="false" ht="25.5" hidden="false" customHeight="false" outlineLevel="0" collapsed="false">
      <c r="A33902" s="151" t="s">
        <v>34216</v>
      </c>
      <c r="B33902" s="152" t="n">
        <v>0.251704444565773</v>
      </c>
      <c r="C33902" s="152" t="n">
        <v>48.5838751837274</v>
      </c>
      <c r="D33902" s="152" t="n">
        <v>0.296079779300777</v>
      </c>
      <c r="E33902" s="152" t="n">
        <v>48.6139634524338</v>
      </c>
    </row>
    <row r="33903" customFormat="false" ht="38.25" hidden="false" customHeight="false" outlineLevel="0" collapsed="false">
      <c r="A33903" s="151" t="s">
        <v>34217</v>
      </c>
      <c r="B33903" s="152" t="n">
        <v>5.04152369658662</v>
      </c>
      <c r="C33903" s="152" t="n">
        <v>48.7245606660435</v>
      </c>
      <c r="D33903" s="152" t="n">
        <v>5.09674826966133</v>
      </c>
      <c r="E33903" s="152" t="n">
        <v>48.7626019306846</v>
      </c>
    </row>
    <row r="33904" customFormat="false" ht="25.5" hidden="false" customHeight="false" outlineLevel="0" collapsed="false">
      <c r="A33904" s="151" t="s">
        <v>34218</v>
      </c>
      <c r="B33904" s="152" t="n">
        <v>6.2122940098077</v>
      </c>
      <c r="C33904" s="152" t="n">
        <v>47.9478489503685</v>
      </c>
      <c r="D33904" s="152" t="n">
        <v>6.28070424098562</v>
      </c>
      <c r="E33904" s="152" t="n">
        <v>47.9755444735233</v>
      </c>
    </row>
    <row r="33905" customFormat="false" ht="25.5" hidden="false" customHeight="false" outlineLevel="0" collapsed="false">
      <c r="A33905" s="151" t="s">
        <v>34219</v>
      </c>
      <c r="B33905" s="152" t="n">
        <v>-2.35105842199936</v>
      </c>
      <c r="C33905" s="152" t="n">
        <v>48.1525378541782</v>
      </c>
      <c r="D33905" s="152" t="n">
        <v>-2.25024840170215</v>
      </c>
      <c r="E33905" s="152" t="n">
        <v>48.2259211792911</v>
      </c>
    </row>
    <row r="33906" customFormat="false" ht="25.5" hidden="false" customHeight="false" outlineLevel="0" collapsed="false">
      <c r="A33906" s="151" t="s">
        <v>34220</v>
      </c>
      <c r="B33906" s="152" t="n">
        <v>2.62604744305759</v>
      </c>
      <c r="C33906" s="152" t="n">
        <v>45.3523539614587</v>
      </c>
      <c r="D33906" s="152" t="n">
        <v>2.71481839216577</v>
      </c>
      <c r="E33906" s="152" t="n">
        <v>45.4228073493863</v>
      </c>
    </row>
    <row r="33907" customFormat="false" ht="25.5" hidden="false" customHeight="false" outlineLevel="0" collapsed="false">
      <c r="A33907" s="151" t="s">
        <v>34221</v>
      </c>
      <c r="B33907" s="152" t="n">
        <v>2.57306223279805</v>
      </c>
      <c r="C33907" s="152" t="n">
        <v>44.2108284221107</v>
      </c>
      <c r="D33907" s="152" t="n">
        <v>2.70096087376759</v>
      </c>
      <c r="E33907" s="152" t="n">
        <v>44.268843629911</v>
      </c>
    </row>
    <row r="33908" customFormat="false" ht="38.25" hidden="false" customHeight="false" outlineLevel="0" collapsed="false">
      <c r="A33908" s="151" t="s">
        <v>34222</v>
      </c>
      <c r="B33908" s="152" t="n">
        <v>2.5353870750932</v>
      </c>
      <c r="C33908" s="152" t="n">
        <v>45.4565552918633</v>
      </c>
      <c r="D33908" s="152" t="n">
        <v>2.59290637871727</v>
      </c>
      <c r="E33908" s="152" t="n">
        <v>45.5112710972879</v>
      </c>
    </row>
    <row r="33909" customFormat="false" ht="25.5" hidden="false" customHeight="false" outlineLevel="0" collapsed="false">
      <c r="A33909" s="151" t="s">
        <v>34223</v>
      </c>
      <c r="B33909" s="152" t="n">
        <v>1.69942486855564</v>
      </c>
      <c r="C33909" s="152" t="n">
        <v>43.1483277790047</v>
      </c>
      <c r="D33909" s="152" t="n">
        <v>1.73506450207504</v>
      </c>
      <c r="E33909" s="152" t="n">
        <v>43.1665932603891</v>
      </c>
    </row>
    <row r="33910" customFormat="false" ht="25.5" hidden="false" customHeight="false" outlineLevel="0" collapsed="false">
      <c r="A33910" s="151" t="s">
        <v>34224</v>
      </c>
      <c r="B33910" s="152" t="n">
        <v>-2.87103762392092</v>
      </c>
      <c r="C33910" s="152" t="n">
        <v>48.5127325399516</v>
      </c>
      <c r="D33910" s="152" t="n">
        <v>-2.82316824765781</v>
      </c>
      <c r="E33910" s="152" t="n">
        <v>48.5374909132746</v>
      </c>
    </row>
    <row r="33911" customFormat="false" ht="25.5" hidden="false" customHeight="false" outlineLevel="0" collapsed="false">
      <c r="A33911" s="151" t="s">
        <v>34225</v>
      </c>
      <c r="B33911" s="152" t="n">
        <v>5.44273664697264</v>
      </c>
      <c r="C33911" s="152" t="n">
        <v>46.6249413828101</v>
      </c>
      <c r="D33911" s="152" t="n">
        <v>5.49296656949657</v>
      </c>
      <c r="E33911" s="152" t="n">
        <v>46.6537256046304</v>
      </c>
    </row>
    <row r="33912" customFormat="false" ht="25.5" hidden="false" customHeight="false" outlineLevel="0" collapsed="false">
      <c r="A33912" s="151" t="s">
        <v>34226</v>
      </c>
      <c r="B33912" s="152" t="n">
        <v>-0.783616150484566</v>
      </c>
      <c r="C33912" s="152" t="n">
        <v>44.1871784746931</v>
      </c>
      <c r="D33912" s="152" t="n">
        <v>-0.619842908867538</v>
      </c>
      <c r="E33912" s="152" t="n">
        <v>44.2791354815433</v>
      </c>
    </row>
    <row r="33913" customFormat="false" ht="25.5" hidden="false" customHeight="false" outlineLevel="0" collapsed="false">
      <c r="A33913" s="151" t="s">
        <v>34227</v>
      </c>
      <c r="B33913" s="152" t="n">
        <v>0.817148565212725</v>
      </c>
      <c r="C33913" s="152" t="n">
        <v>44.4188421404447</v>
      </c>
      <c r="D33913" s="152" t="n">
        <v>0.906564015986991</v>
      </c>
      <c r="E33913" s="152" t="n">
        <v>44.4692624144062</v>
      </c>
    </row>
    <row r="33914" customFormat="false" ht="25.5" hidden="false" customHeight="false" outlineLevel="0" collapsed="false">
      <c r="A33914" s="151" t="s">
        <v>34228</v>
      </c>
      <c r="B33914" s="152" t="n">
        <v>-3.56515286757337</v>
      </c>
      <c r="C33914" s="152" t="n">
        <v>48.1763668848527</v>
      </c>
      <c r="D33914" s="152" t="n">
        <v>-3.49846950977351</v>
      </c>
      <c r="E33914" s="152" t="n">
        <v>48.1986376870732</v>
      </c>
    </row>
    <row r="33915" customFormat="false" ht="25.5" hidden="false" customHeight="false" outlineLevel="0" collapsed="false">
      <c r="A33915" s="151" t="s">
        <v>34229</v>
      </c>
      <c r="B33915" s="152" t="n">
        <v>-4.37148869381902</v>
      </c>
      <c r="C33915" s="152" t="n">
        <v>47.8868200119296</v>
      </c>
      <c r="D33915" s="152" t="n">
        <v>-4.3122373081856</v>
      </c>
      <c r="E33915" s="152" t="n">
        <v>47.9287979266619</v>
      </c>
    </row>
    <row r="33916" customFormat="false" ht="12.75" hidden="false" customHeight="false" outlineLevel="0" collapsed="false">
      <c r="A33916" s="151" t="s">
        <v>34230</v>
      </c>
      <c r="B33916" s="152" t="n">
        <v>1.2918835784567</v>
      </c>
      <c r="C33916" s="152" t="n">
        <v>48.6470024253462</v>
      </c>
      <c r="D33916" s="152" t="n">
        <v>1.35123291544758</v>
      </c>
      <c r="E33916" s="152" t="n">
        <v>48.6958826735763</v>
      </c>
    </row>
    <row r="33917" customFormat="false" ht="25.5" hidden="false" customHeight="false" outlineLevel="0" collapsed="false">
      <c r="A33917" s="151" t="s">
        <v>34231</v>
      </c>
      <c r="B33917" s="152" t="n">
        <v>-4.62839148778341</v>
      </c>
      <c r="C33917" s="152" t="n">
        <v>48.4795079393399</v>
      </c>
      <c r="D33917" s="152" t="n">
        <v>-4.58328219712435</v>
      </c>
      <c r="E33917" s="152" t="n">
        <v>48.510177136889</v>
      </c>
    </row>
    <row r="33918" customFormat="false" ht="25.5" hidden="false" customHeight="false" outlineLevel="0" collapsed="false">
      <c r="A33918" s="151" t="s">
        <v>34232</v>
      </c>
      <c r="B33918" s="152" t="n">
        <v>4.15291608607071</v>
      </c>
      <c r="C33918" s="152" t="n">
        <v>49.0910371847978</v>
      </c>
      <c r="D33918" s="152" t="n">
        <v>4.20955385091198</v>
      </c>
      <c r="E33918" s="152" t="n">
        <v>49.1251628825421</v>
      </c>
    </row>
    <row r="33919" customFormat="false" ht="25.5" hidden="false" customHeight="false" outlineLevel="0" collapsed="false">
      <c r="A33919" s="151" t="s">
        <v>34233</v>
      </c>
      <c r="B33919" s="152" t="n">
        <v>6.13366855085977</v>
      </c>
      <c r="C33919" s="152" t="n">
        <v>47.1501994366394</v>
      </c>
      <c r="D33919" s="152" t="n">
        <v>6.20391240614004</v>
      </c>
      <c r="E33919" s="152" t="n">
        <v>47.1878063347932</v>
      </c>
    </row>
    <row r="33920" customFormat="false" ht="25.5" hidden="false" customHeight="false" outlineLevel="0" collapsed="false">
      <c r="A33920" s="151" t="s">
        <v>34234</v>
      </c>
      <c r="B33920" s="152" t="n">
        <v>-0.36914235761275</v>
      </c>
      <c r="C33920" s="152" t="n">
        <v>48.8855427626108</v>
      </c>
      <c r="D33920" s="152" t="n">
        <v>-0.32735705424982</v>
      </c>
      <c r="E33920" s="152" t="n">
        <v>48.9148736933592</v>
      </c>
    </row>
    <row r="33921" customFormat="false" ht="12.75" hidden="false" customHeight="false" outlineLevel="0" collapsed="false">
      <c r="A33921" s="151" t="s">
        <v>34235</v>
      </c>
      <c r="B33921" s="152" t="n">
        <v>5.2859744430297</v>
      </c>
      <c r="C33921" s="152" t="n">
        <v>45.6617078027987</v>
      </c>
      <c r="D33921" s="152" t="n">
        <v>5.36187187545401</v>
      </c>
      <c r="E33921" s="152" t="n">
        <v>45.709922735767</v>
      </c>
    </row>
    <row r="33922" customFormat="false" ht="25.5" hidden="false" customHeight="false" outlineLevel="0" collapsed="false">
      <c r="A33922" s="151" t="s">
        <v>34236</v>
      </c>
      <c r="B33922" s="152" t="n">
        <v>5.59009736926228</v>
      </c>
      <c r="C33922" s="152" t="n">
        <v>49.0701971983752</v>
      </c>
      <c r="D33922" s="152" t="n">
        <v>5.63262189091304</v>
      </c>
      <c r="E33922" s="152" t="n">
        <v>49.0894296193715</v>
      </c>
    </row>
    <row r="33923" customFormat="false" ht="25.5" hidden="false" customHeight="false" outlineLevel="0" collapsed="false">
      <c r="A33923" s="151" t="s">
        <v>34237</v>
      </c>
      <c r="B33923" s="152" t="n">
        <v>-1.58873998367603</v>
      </c>
      <c r="C33923" s="152" t="n">
        <v>47.8356653711393</v>
      </c>
      <c r="D33923" s="152" t="n">
        <v>-1.50317367091067</v>
      </c>
      <c r="E33923" s="152" t="n">
        <v>47.9216200848881</v>
      </c>
    </row>
    <row r="33924" customFormat="false" ht="25.5" hidden="false" customHeight="false" outlineLevel="0" collapsed="false">
      <c r="A33924" s="151" t="s">
        <v>34238</v>
      </c>
      <c r="B33924" s="152" t="n">
        <v>3.07583137059667</v>
      </c>
      <c r="C33924" s="152" t="n">
        <v>50.0755799512874</v>
      </c>
      <c r="D33924" s="152" t="n">
        <v>3.11430205953772</v>
      </c>
      <c r="E33924" s="152" t="n">
        <v>50.105458392769</v>
      </c>
    </row>
    <row r="33925" customFormat="false" ht="51" hidden="false" customHeight="false" outlineLevel="0" collapsed="false">
      <c r="A33925" s="151" t="s">
        <v>34239</v>
      </c>
      <c r="B33925" s="152" t="n">
        <v>5.46945075410747</v>
      </c>
      <c r="C33925" s="152" t="n">
        <v>44.667701921842</v>
      </c>
      <c r="D33925" s="152" t="n">
        <v>5.63190416590255</v>
      </c>
      <c r="E33925" s="152" t="n">
        <v>44.7931005960488</v>
      </c>
    </row>
    <row r="33926" customFormat="false" ht="25.5" hidden="false" customHeight="false" outlineLevel="0" collapsed="false">
      <c r="A33926" s="151" t="s">
        <v>34240</v>
      </c>
      <c r="B33926" s="152" t="n">
        <v>5.67900718013292</v>
      </c>
      <c r="C33926" s="152" t="n">
        <v>44.3315844153728</v>
      </c>
      <c r="D33926" s="152" t="n">
        <v>5.77080116770789</v>
      </c>
      <c r="E33926" s="152" t="n">
        <v>44.3722169894583</v>
      </c>
    </row>
    <row r="33927" customFormat="false" ht="25.5" hidden="false" customHeight="false" outlineLevel="0" collapsed="false">
      <c r="A33927" s="151" t="s">
        <v>34241</v>
      </c>
      <c r="B33927" s="152" t="n">
        <v>5.99464097196213</v>
      </c>
      <c r="C33927" s="152" t="n">
        <v>47.4264753524153</v>
      </c>
      <c r="D33927" s="152" t="n">
        <v>6.05685087365933</v>
      </c>
      <c r="E33927" s="152" t="n">
        <v>47.4803244509981</v>
      </c>
    </row>
    <row r="33928" customFormat="false" ht="25.5" hidden="false" customHeight="false" outlineLevel="0" collapsed="false">
      <c r="A33928" s="151" t="s">
        <v>34242</v>
      </c>
      <c r="B33928" s="152" t="n">
        <v>3.80986393500313</v>
      </c>
      <c r="C33928" s="152" t="n">
        <v>49.2311970966712</v>
      </c>
      <c r="D33928" s="152" t="n">
        <v>3.84982807185627</v>
      </c>
      <c r="E33928" s="152" t="n">
        <v>49.2519251481685</v>
      </c>
    </row>
    <row r="33929" customFormat="false" ht="25.5" hidden="false" customHeight="false" outlineLevel="0" collapsed="false">
      <c r="A33929" s="151" t="s">
        <v>34243</v>
      </c>
      <c r="B33929" s="152" t="n">
        <v>3.14882259737211</v>
      </c>
      <c r="C33929" s="152" t="n">
        <v>46.6791646252948</v>
      </c>
      <c r="D33929" s="152" t="n">
        <v>3.23461378526161</v>
      </c>
      <c r="E33929" s="152" t="n">
        <v>46.7207195114539</v>
      </c>
    </row>
    <row r="33930" customFormat="false" ht="38.25" hidden="false" customHeight="false" outlineLevel="0" collapsed="false">
      <c r="A33930" s="151" t="s">
        <v>34244</v>
      </c>
      <c r="B33930" s="152" t="n">
        <v>1.31885719323384</v>
      </c>
      <c r="C33930" s="152" t="n">
        <v>44.3980553599966</v>
      </c>
      <c r="D33930" s="152" t="n">
        <v>1.39589859518414</v>
      </c>
      <c r="E33930" s="152" t="n">
        <v>44.4529742802274</v>
      </c>
    </row>
    <row r="33931" customFormat="false" ht="25.5" hidden="false" customHeight="false" outlineLevel="0" collapsed="false">
      <c r="A33931" s="151" t="s">
        <v>34245</v>
      </c>
      <c r="B33931" s="152" t="n">
        <v>4.56001174789425</v>
      </c>
      <c r="C33931" s="152" t="n">
        <v>44.0920262476518</v>
      </c>
      <c r="D33931" s="152" t="n">
        <v>4.63088685976963</v>
      </c>
      <c r="E33931" s="152" t="n">
        <v>44.1410466457268</v>
      </c>
    </row>
    <row r="33932" customFormat="false" ht="25.5" hidden="false" customHeight="false" outlineLevel="0" collapsed="false">
      <c r="A33932" s="151" t="s">
        <v>34246</v>
      </c>
      <c r="B33932" s="152" t="n">
        <v>3.47013030120048</v>
      </c>
      <c r="C33932" s="152" t="n">
        <v>43.55945098862</v>
      </c>
      <c r="D33932" s="152" t="n">
        <v>3.50381668973746</v>
      </c>
      <c r="E33932" s="152" t="n">
        <v>43.5845576822263</v>
      </c>
    </row>
    <row r="33933" customFormat="false" ht="25.5" hidden="false" customHeight="false" outlineLevel="0" collapsed="false">
      <c r="A33933" s="151" t="s">
        <v>34247</v>
      </c>
      <c r="B33933" s="152" t="n">
        <v>6.31998569243055</v>
      </c>
      <c r="C33933" s="152" t="n">
        <v>47.4871117227499</v>
      </c>
      <c r="D33933" s="152" t="n">
        <v>6.35216645665542</v>
      </c>
      <c r="E33933" s="152" t="n">
        <v>47.5059503594789</v>
      </c>
    </row>
    <row r="33934" customFormat="false" ht="25.5" hidden="false" customHeight="false" outlineLevel="0" collapsed="false">
      <c r="A33934" s="151" t="s">
        <v>34248</v>
      </c>
      <c r="B33934" s="152" t="n">
        <v>5.95169700424033</v>
      </c>
      <c r="C33934" s="152" t="n">
        <v>49.3919783420141</v>
      </c>
      <c r="D33934" s="152" t="n">
        <v>6.01592763863051</v>
      </c>
      <c r="E33934" s="152" t="n">
        <v>49.4294474361902</v>
      </c>
    </row>
    <row r="33935" customFormat="false" ht="25.5" hidden="false" customHeight="false" outlineLevel="0" collapsed="false">
      <c r="A33935" s="151" t="s">
        <v>34249</v>
      </c>
      <c r="B33935" s="152" t="n">
        <v>-1.89193115325288</v>
      </c>
      <c r="C33935" s="152" t="n">
        <v>48.4626467039225</v>
      </c>
      <c r="D33935" s="152" t="n">
        <v>-1.85461021842809</v>
      </c>
      <c r="E33935" s="152" t="n">
        <v>48.4977296088588</v>
      </c>
    </row>
    <row r="33936" customFormat="false" ht="25.5" hidden="false" customHeight="false" outlineLevel="0" collapsed="false">
      <c r="A33936" s="151" t="s">
        <v>34250</v>
      </c>
      <c r="B33936" s="152" t="n">
        <v>2.81184298350217</v>
      </c>
      <c r="C33936" s="152" t="n">
        <v>42.5344898760496</v>
      </c>
      <c r="D33936" s="152" t="n">
        <v>2.87266310926012</v>
      </c>
      <c r="E33936" s="152" t="n">
        <v>42.5772205709043</v>
      </c>
    </row>
    <row r="33937" customFormat="false" ht="25.5" hidden="false" customHeight="false" outlineLevel="0" collapsed="false">
      <c r="A33937" s="151" t="s">
        <v>34251</v>
      </c>
      <c r="B33937" s="152" t="n">
        <v>5.87311449200068</v>
      </c>
      <c r="C33937" s="152" t="n">
        <v>45.6592569675682</v>
      </c>
      <c r="D33937" s="152" t="n">
        <v>5.90847911266718</v>
      </c>
      <c r="E33937" s="152" t="n">
        <v>45.6936631333485</v>
      </c>
    </row>
    <row r="33938" customFormat="false" ht="25.5" hidden="false" customHeight="false" outlineLevel="0" collapsed="false">
      <c r="A33938" s="151" t="s">
        <v>34252</v>
      </c>
      <c r="B33938" s="152" t="n">
        <v>-0.501593015362021</v>
      </c>
      <c r="C33938" s="152" t="n">
        <v>44.8244740715652</v>
      </c>
      <c r="D33938" s="152" t="n">
        <v>-0.447454158022937</v>
      </c>
      <c r="E33938" s="152" t="n">
        <v>44.866128635943</v>
      </c>
    </row>
    <row r="33939" customFormat="false" ht="25.5" hidden="false" customHeight="false" outlineLevel="0" collapsed="false">
      <c r="A33939" s="151" t="s">
        <v>34253</v>
      </c>
      <c r="B33939" s="152" t="n">
        <v>-2.99026095563599</v>
      </c>
      <c r="C33939" s="152" t="n">
        <v>48.5886063981641</v>
      </c>
      <c r="D33939" s="152" t="n">
        <v>-2.95650567325817</v>
      </c>
      <c r="E33939" s="152" t="n">
        <v>48.6284939354255</v>
      </c>
    </row>
    <row r="33940" customFormat="false" ht="25.5" hidden="false" customHeight="false" outlineLevel="0" collapsed="false">
      <c r="A33940" s="151" t="s">
        <v>34254</v>
      </c>
      <c r="B33940" s="152" t="n">
        <v>3.17524195908826</v>
      </c>
      <c r="C33940" s="152" t="n">
        <v>50.6089949333962</v>
      </c>
      <c r="D33940" s="152" t="n">
        <v>3.20399757475279</v>
      </c>
      <c r="E33940" s="152" t="n">
        <v>50.6299132687817</v>
      </c>
    </row>
    <row r="33941" customFormat="false" ht="25.5" hidden="false" customHeight="false" outlineLevel="0" collapsed="false">
      <c r="A33941" s="151" t="s">
        <v>34255</v>
      </c>
      <c r="B33941" s="152" t="n">
        <v>0.510596280246047</v>
      </c>
      <c r="C33941" s="152" t="n">
        <v>47.8711544270456</v>
      </c>
      <c r="D33941" s="152" t="n">
        <v>0.606892636620395</v>
      </c>
      <c r="E33941" s="152" t="n">
        <v>47.9313606407431</v>
      </c>
    </row>
    <row r="33942" customFormat="false" ht="25.5" hidden="false" customHeight="false" outlineLevel="0" collapsed="false">
      <c r="A33942" s="151" t="s">
        <v>34256</v>
      </c>
      <c r="B33942" s="152" t="n">
        <v>3.46261291637433</v>
      </c>
      <c r="C33942" s="152" t="n">
        <v>46.3389510931408</v>
      </c>
      <c r="D33942" s="152" t="n">
        <v>3.58111803444743</v>
      </c>
      <c r="E33942" s="152" t="n">
        <v>46.3911181794054</v>
      </c>
    </row>
    <row r="33943" customFormat="false" ht="12.75" hidden="false" customHeight="false" outlineLevel="0" collapsed="false">
      <c r="A33943" s="151" t="s">
        <v>34257</v>
      </c>
      <c r="B33943" s="152" t="n">
        <v>5.63892769106142</v>
      </c>
      <c r="C33943" s="152" t="n">
        <v>43.4003410541859</v>
      </c>
      <c r="D33943" s="152" t="n">
        <v>5.79237119485981</v>
      </c>
      <c r="E33943" s="152" t="n">
        <v>43.487020943438</v>
      </c>
    </row>
    <row r="33944" customFormat="false" ht="12.75" hidden="false" customHeight="false" outlineLevel="0" collapsed="false">
      <c r="A33944" s="151" t="s">
        <v>34258</v>
      </c>
      <c r="B33944" s="152" t="n">
        <v>2.58121051221935</v>
      </c>
      <c r="C33944" s="152" t="n">
        <v>49.9402731777185</v>
      </c>
      <c r="D33944" s="152" t="n">
        <v>2.60158807729364</v>
      </c>
      <c r="E33944" s="152" t="n">
        <v>49.9613549403923</v>
      </c>
    </row>
    <row r="33945" customFormat="false" ht="38.25" hidden="false" customHeight="false" outlineLevel="0" collapsed="false">
      <c r="A33945" s="151" t="s">
        <v>34259</v>
      </c>
      <c r="B33945" s="152" t="n">
        <v>2.74339881102999</v>
      </c>
      <c r="C33945" s="152" t="n">
        <v>48.249947524989</v>
      </c>
      <c r="D33945" s="152" t="n">
        <v>2.84022897261985</v>
      </c>
      <c r="E33945" s="152" t="n">
        <v>48.2941257654332</v>
      </c>
    </row>
    <row r="33946" customFormat="false" ht="12.75" hidden="false" customHeight="false" outlineLevel="0" collapsed="false">
      <c r="A33946" s="151" t="s">
        <v>34260</v>
      </c>
      <c r="B33946" s="152" t="n">
        <v>-2.85543263241958</v>
      </c>
      <c r="C33946" s="152" t="n">
        <v>48.185224896408</v>
      </c>
      <c r="D33946" s="152" t="n">
        <v>-2.75771026916664</v>
      </c>
      <c r="E33946" s="152" t="n">
        <v>48.2418392963415</v>
      </c>
    </row>
    <row r="33947" customFormat="false" ht="25.5" hidden="false" customHeight="false" outlineLevel="0" collapsed="false">
      <c r="A33947" s="151" t="s">
        <v>34261</v>
      </c>
      <c r="B33947" s="152" t="n">
        <v>6.85079625901947</v>
      </c>
      <c r="C33947" s="152" t="n">
        <v>47.5478725560062</v>
      </c>
      <c r="D33947" s="152" t="n">
        <v>6.88654075603738</v>
      </c>
      <c r="E33947" s="152" t="n">
        <v>47.5845858545475</v>
      </c>
    </row>
    <row r="33948" customFormat="false" ht="25.5" hidden="false" customHeight="false" outlineLevel="0" collapsed="false">
      <c r="A33948" s="151" t="s">
        <v>34262</v>
      </c>
      <c r="B33948" s="152" t="n">
        <v>-2.89545405461342</v>
      </c>
      <c r="C33948" s="152" t="n">
        <v>48.6430629108886</v>
      </c>
      <c r="D33948" s="152" t="n">
        <v>-2.85121496737148</v>
      </c>
      <c r="E33948" s="152" t="n">
        <v>48.676277382191</v>
      </c>
    </row>
    <row r="33949" customFormat="false" ht="25.5" hidden="false" customHeight="false" outlineLevel="0" collapsed="false">
      <c r="A33949" s="151" t="s">
        <v>34263</v>
      </c>
      <c r="B33949" s="152" t="n">
        <v>5.34253368902746</v>
      </c>
      <c r="C33949" s="152" t="n">
        <v>48.5825438335117</v>
      </c>
      <c r="D33949" s="152" t="n">
        <v>5.44359016714845</v>
      </c>
      <c r="E33949" s="152" t="n">
        <v>48.6260506794542</v>
      </c>
    </row>
    <row r="33950" customFormat="false" ht="25.5" hidden="false" customHeight="false" outlineLevel="0" collapsed="false">
      <c r="A33950" s="151" t="s">
        <v>34264</v>
      </c>
      <c r="B33950" s="152" t="n">
        <v>-3.07819579996222</v>
      </c>
      <c r="C33950" s="152" t="n">
        <v>48.6474249411935</v>
      </c>
      <c r="D33950" s="152" t="n">
        <v>-3.03658884509557</v>
      </c>
      <c r="E33950" s="152" t="n">
        <v>48.6762595482709</v>
      </c>
    </row>
    <row r="33951" customFormat="false" ht="25.5" hidden="false" customHeight="false" outlineLevel="0" collapsed="false">
      <c r="A33951" s="151" t="s">
        <v>34265</v>
      </c>
      <c r="B33951" s="152" t="n">
        <v>-1.94601901635003</v>
      </c>
      <c r="C33951" s="152" t="n">
        <v>48.3479967614768</v>
      </c>
      <c r="D33951" s="152" t="n">
        <v>-1.88411884613995</v>
      </c>
      <c r="E33951" s="152" t="n">
        <v>48.3959694522121</v>
      </c>
    </row>
    <row r="33952" customFormat="false" ht="25.5" hidden="false" customHeight="false" outlineLevel="0" collapsed="false">
      <c r="A33952" s="151" t="s">
        <v>34266</v>
      </c>
      <c r="B33952" s="152" t="n">
        <v>3.3279797859203</v>
      </c>
      <c r="C33952" s="152" t="n">
        <v>44.0258470335838</v>
      </c>
      <c r="D33952" s="152" t="n">
        <v>3.44634564491363</v>
      </c>
      <c r="E33952" s="152" t="n">
        <v>44.0988418994465</v>
      </c>
    </row>
    <row r="33953" customFormat="false" ht="25.5" hidden="false" customHeight="false" outlineLevel="0" collapsed="false">
      <c r="A33953" s="151" t="s">
        <v>34267</v>
      </c>
      <c r="B33953" s="152" t="n">
        <v>4.66541901397676</v>
      </c>
      <c r="C33953" s="152" t="n">
        <v>45.5177769473546</v>
      </c>
      <c r="D33953" s="152" t="n">
        <v>4.71838177532473</v>
      </c>
      <c r="E33953" s="152" t="n">
        <v>45.5539675195237</v>
      </c>
    </row>
    <row r="33954" customFormat="false" ht="25.5" hidden="false" customHeight="false" outlineLevel="0" collapsed="false">
      <c r="A33954" s="151" t="s">
        <v>34268</v>
      </c>
      <c r="B33954" s="152" t="n">
        <v>2.09515347344411</v>
      </c>
      <c r="C33954" s="152" t="n">
        <v>44.0795694296079</v>
      </c>
      <c r="D33954" s="152" t="n">
        <v>2.15203251407807</v>
      </c>
      <c r="E33954" s="152" t="n">
        <v>44.1353077913349</v>
      </c>
    </row>
    <row r="33955" customFormat="false" ht="25.5" hidden="false" customHeight="false" outlineLevel="0" collapsed="false">
      <c r="A33955" s="151" t="s">
        <v>34269</v>
      </c>
      <c r="B33955" s="152" t="n">
        <v>-0.94189390340309</v>
      </c>
      <c r="C33955" s="152" t="n">
        <v>49.2787043666283</v>
      </c>
      <c r="D33955" s="152" t="n">
        <v>-0.888995012670187</v>
      </c>
      <c r="E33955" s="152" t="n">
        <v>49.3203199463716</v>
      </c>
    </row>
    <row r="33956" customFormat="false" ht="25.5" hidden="false" customHeight="false" outlineLevel="0" collapsed="false">
      <c r="A33956" s="151" t="s">
        <v>34270</v>
      </c>
      <c r="B33956" s="152" t="n">
        <v>5.94438383551346</v>
      </c>
      <c r="C33956" s="152" t="n">
        <v>45.6875602427264</v>
      </c>
      <c r="D33956" s="152" t="n">
        <v>5.99388704939513</v>
      </c>
      <c r="E33956" s="152" t="n">
        <v>45.7228367129656</v>
      </c>
    </row>
    <row r="33957" customFormat="false" ht="25.5" hidden="false" customHeight="false" outlineLevel="0" collapsed="false">
      <c r="A33957" s="151" t="s">
        <v>34271</v>
      </c>
      <c r="B33957" s="152" t="n">
        <v>2.46774144388179</v>
      </c>
      <c r="C33957" s="152" t="n">
        <v>42.6913042466719</v>
      </c>
      <c r="D33957" s="152" t="n">
        <v>2.55290755080877</v>
      </c>
      <c r="E33957" s="152" t="n">
        <v>42.7266224670308</v>
      </c>
    </row>
    <row r="33958" customFormat="false" ht="25.5" hidden="false" customHeight="false" outlineLevel="0" collapsed="false">
      <c r="A33958" s="151" t="s">
        <v>34272</v>
      </c>
      <c r="B33958" s="152" t="n">
        <v>1.93575135674704</v>
      </c>
      <c r="C33958" s="152" t="n">
        <v>43.3712152382196</v>
      </c>
      <c r="D33958" s="152" t="n">
        <v>1.97051835989814</v>
      </c>
      <c r="E33958" s="152" t="n">
        <v>43.3954675759029</v>
      </c>
    </row>
    <row r="33959" customFormat="false" ht="25.5" hidden="false" customHeight="false" outlineLevel="0" collapsed="false">
      <c r="A33959" s="151" t="s">
        <v>34273</v>
      </c>
      <c r="B33959" s="152" t="n">
        <v>6.85047460389027</v>
      </c>
      <c r="C33959" s="152" t="n">
        <v>47.2603790969574</v>
      </c>
      <c r="D33959" s="152" t="n">
        <v>6.90910787941789</v>
      </c>
      <c r="E33959" s="152" t="n">
        <v>47.3052395581288</v>
      </c>
    </row>
    <row r="33960" customFormat="false" ht="25.5" hidden="false" customHeight="false" outlineLevel="0" collapsed="false">
      <c r="A33960" s="151" t="s">
        <v>34274</v>
      </c>
      <c r="B33960" s="152" t="n">
        <v>4.03080890327008</v>
      </c>
      <c r="C33960" s="152" t="n">
        <v>47.50346561204</v>
      </c>
      <c r="D33960" s="152" t="n">
        <v>4.07667639460692</v>
      </c>
      <c r="E33960" s="152" t="n">
        <v>47.5439468042385</v>
      </c>
    </row>
    <row r="33961" customFormat="false" ht="25.5" hidden="false" customHeight="false" outlineLevel="0" collapsed="false">
      <c r="A33961" s="151" t="s">
        <v>34275</v>
      </c>
      <c r="B33961" s="152" t="n">
        <v>3.25476577288253</v>
      </c>
      <c r="C33961" s="152" t="n">
        <v>46.6053932401353</v>
      </c>
      <c r="D33961" s="152" t="n">
        <v>3.37383323213963</v>
      </c>
      <c r="E33961" s="152" t="n">
        <v>46.6672212857665</v>
      </c>
    </row>
    <row r="33962" customFormat="false" ht="38.25" hidden="false" customHeight="false" outlineLevel="0" collapsed="false">
      <c r="A33962" s="151" t="s">
        <v>34276</v>
      </c>
      <c r="B33962" s="152" t="n">
        <v>-3.36315469091382</v>
      </c>
      <c r="C33962" s="152" t="n">
        <v>48.7917969877011</v>
      </c>
      <c r="D33962" s="152" t="n">
        <v>-3.32586388900872</v>
      </c>
      <c r="E33962" s="152" t="n">
        <v>48.8298424203993</v>
      </c>
    </row>
    <row r="33963" customFormat="false" ht="25.5" hidden="false" customHeight="false" outlineLevel="0" collapsed="false">
      <c r="A33963" s="151" t="s">
        <v>34277</v>
      </c>
      <c r="B33963" s="152" t="n">
        <v>4.74388847605296</v>
      </c>
      <c r="C33963" s="152" t="n">
        <v>45.924527542915</v>
      </c>
      <c r="D33963" s="152" t="n">
        <v>4.79785454773814</v>
      </c>
      <c r="E33963" s="152" t="n">
        <v>45.9544156655418</v>
      </c>
    </row>
    <row r="33964" customFormat="false" ht="25.5" hidden="false" customHeight="false" outlineLevel="0" collapsed="false">
      <c r="A33964" s="151" t="s">
        <v>34278</v>
      </c>
      <c r="B33964" s="152" t="n">
        <v>-2.09581071229621</v>
      </c>
      <c r="C33964" s="152" t="n">
        <v>48.3672363910499</v>
      </c>
      <c r="D33964" s="152" t="n">
        <v>-2.04238504378223</v>
      </c>
      <c r="E33964" s="152" t="n">
        <v>48.4146436489454</v>
      </c>
    </row>
    <row r="33965" customFormat="false" ht="25.5" hidden="false" customHeight="false" outlineLevel="0" collapsed="false">
      <c r="A33965" s="151" t="s">
        <v>34279</v>
      </c>
      <c r="B33965" s="152" t="n">
        <v>3.56582737177761</v>
      </c>
      <c r="C33965" s="152" t="n">
        <v>46.2899208346447</v>
      </c>
      <c r="D33965" s="152" t="n">
        <v>3.63166624073209</v>
      </c>
      <c r="E33965" s="152" t="n">
        <v>46.3485315883886</v>
      </c>
    </row>
    <row r="33966" customFormat="false" ht="25.5" hidden="false" customHeight="false" outlineLevel="0" collapsed="false">
      <c r="A33966" s="151" t="s">
        <v>34280</v>
      </c>
      <c r="B33966" s="152" t="n">
        <v>-3.37717897549602</v>
      </c>
      <c r="C33966" s="152" t="n">
        <v>48.7450453647633</v>
      </c>
      <c r="D33966" s="152" t="n">
        <v>-3.34471098850307</v>
      </c>
      <c r="E33966" s="152" t="n">
        <v>48.7646286170857</v>
      </c>
    </row>
    <row r="33967" customFormat="false" ht="25.5" hidden="false" customHeight="false" outlineLevel="0" collapsed="false">
      <c r="A33967" s="151" t="s">
        <v>34281</v>
      </c>
      <c r="B33967" s="152" t="n">
        <v>1.93991582812317</v>
      </c>
      <c r="C33967" s="152" t="n">
        <v>43.0405268301962</v>
      </c>
      <c r="D33967" s="152" t="n">
        <v>1.98594910392265</v>
      </c>
      <c r="E33967" s="152" t="n">
        <v>43.0675583622718</v>
      </c>
    </row>
    <row r="33968" customFormat="false" ht="25.5" hidden="false" customHeight="false" outlineLevel="0" collapsed="false">
      <c r="A33968" s="151" t="s">
        <v>34282</v>
      </c>
      <c r="B33968" s="152" t="n">
        <v>-4.10477451189799</v>
      </c>
      <c r="C33968" s="152" t="n">
        <v>48.5976484498075</v>
      </c>
      <c r="D33968" s="152" t="n">
        <v>-4.06273508260376</v>
      </c>
      <c r="E33968" s="152" t="n">
        <v>48.6233269383734</v>
      </c>
    </row>
    <row r="33969" customFormat="false" ht="25.5" hidden="false" customHeight="false" outlineLevel="0" collapsed="false">
      <c r="A33969" s="151" t="s">
        <v>34283</v>
      </c>
      <c r="B33969" s="152" t="n">
        <v>3.43890267989707</v>
      </c>
      <c r="C33969" s="152" t="n">
        <v>45.6969682311237</v>
      </c>
      <c r="D33969" s="152" t="n">
        <v>3.51547761119297</v>
      </c>
      <c r="E33969" s="152" t="n">
        <v>45.7413133626377</v>
      </c>
    </row>
    <row r="33970" customFormat="false" ht="38.25" hidden="false" customHeight="false" outlineLevel="0" collapsed="false">
      <c r="A33970" s="151" t="s">
        <v>34284</v>
      </c>
      <c r="B33970" s="152" t="n">
        <v>-0.143419742574962</v>
      </c>
      <c r="C33970" s="152" t="n">
        <v>45.6680083245172</v>
      </c>
      <c r="D33970" s="152" t="n">
        <v>-0.0946354377511294</v>
      </c>
      <c r="E33970" s="152" t="n">
        <v>45.6941895352936</v>
      </c>
    </row>
    <row r="33971" customFormat="false" ht="12.75" hidden="false" customHeight="false" outlineLevel="0" collapsed="false">
      <c r="A33971" s="151" t="s">
        <v>34285</v>
      </c>
      <c r="B33971" s="152" t="n">
        <v>-1.24304459545536</v>
      </c>
      <c r="C33971" s="152" t="n">
        <v>46.3132739365529</v>
      </c>
      <c r="D33971" s="152" t="n">
        <v>-1.16537080508837</v>
      </c>
      <c r="E33971" s="152" t="n">
        <v>46.4402518487046</v>
      </c>
    </row>
    <row r="33972" customFormat="false" ht="25.5" hidden="false" customHeight="false" outlineLevel="0" collapsed="false">
      <c r="A33972" s="151" t="s">
        <v>34286</v>
      </c>
      <c r="B33972" s="152" t="n">
        <v>-1.27640465308554</v>
      </c>
      <c r="C33972" s="152" t="n">
        <v>49.1899086140434</v>
      </c>
      <c r="D33972" s="152" t="n">
        <v>-1.22424031561748</v>
      </c>
      <c r="E33972" s="152" t="n">
        <v>49.2330763192049</v>
      </c>
    </row>
    <row r="33973" customFormat="false" ht="25.5" hidden="false" customHeight="false" outlineLevel="0" collapsed="false">
      <c r="A33973" s="151" t="s">
        <v>34287</v>
      </c>
      <c r="B33973" s="152" t="n">
        <v>4.11608428952219</v>
      </c>
      <c r="C33973" s="152" t="n">
        <v>47.911922487824</v>
      </c>
      <c r="D33973" s="152" t="n">
        <v>4.16854906550611</v>
      </c>
      <c r="E33973" s="152" t="n">
        <v>47.9374242533731</v>
      </c>
    </row>
    <row r="33974" customFormat="false" ht="12.75" hidden="false" customHeight="false" outlineLevel="0" collapsed="false">
      <c r="A33974" s="151" t="s">
        <v>34288</v>
      </c>
      <c r="B33974" s="152" t="n">
        <v>2.55242740128515</v>
      </c>
      <c r="C33974" s="152" t="n">
        <v>49.5431562647277</v>
      </c>
      <c r="D33974" s="152" t="n">
        <v>2.61337039141945</v>
      </c>
      <c r="E33974" s="152" t="n">
        <v>49.5818329877567</v>
      </c>
    </row>
    <row r="33975" customFormat="false" ht="38.25" hidden="false" customHeight="false" outlineLevel="0" collapsed="false">
      <c r="A33975" s="151" t="s">
        <v>34289</v>
      </c>
      <c r="B33975" s="152" t="n">
        <v>1.78457672894361</v>
      </c>
      <c r="C33975" s="152" t="n">
        <v>49.2652110518693</v>
      </c>
      <c r="D33975" s="152" t="n">
        <v>1.8423868655311</v>
      </c>
      <c r="E33975" s="152" t="n">
        <v>49.3052539653147</v>
      </c>
    </row>
    <row r="33976" customFormat="false" ht="25.5" hidden="false" customHeight="false" outlineLevel="0" collapsed="false">
      <c r="A33976" s="151" t="s">
        <v>34290</v>
      </c>
      <c r="B33976" s="152" t="n">
        <v>1.82600435538884</v>
      </c>
      <c r="C33976" s="152" t="n">
        <v>49.2726363801317</v>
      </c>
      <c r="D33976" s="152" t="n">
        <v>1.86237735855985</v>
      </c>
      <c r="E33976" s="152" t="n">
        <v>49.2993159111429</v>
      </c>
    </row>
    <row r="33977" customFormat="false" ht="25.5" hidden="false" customHeight="false" outlineLevel="0" collapsed="false">
      <c r="A33977" s="151" t="s">
        <v>34291</v>
      </c>
      <c r="B33977" s="152" t="n">
        <v>1.98285219203084</v>
      </c>
      <c r="C33977" s="152" t="n">
        <v>48.9412552013545</v>
      </c>
      <c r="D33977" s="152" t="n">
        <v>2.02791080716901</v>
      </c>
      <c r="E33977" s="152" t="n">
        <v>49.0102635348954</v>
      </c>
    </row>
    <row r="33978" customFormat="false" ht="38.25" hidden="false" customHeight="false" outlineLevel="0" collapsed="false">
      <c r="A33978" s="151" t="s">
        <v>34292</v>
      </c>
      <c r="B33978" s="152" t="n">
        <v>7.31547411856782</v>
      </c>
      <c r="C33978" s="152" t="n">
        <v>48.3325381754375</v>
      </c>
      <c r="D33978" s="152" t="n">
        <v>7.35642230589825</v>
      </c>
      <c r="E33978" s="152" t="n">
        <v>48.3510880786352</v>
      </c>
    </row>
    <row r="33979" customFormat="false" ht="25.5" hidden="false" customHeight="false" outlineLevel="0" collapsed="false">
      <c r="A33979" s="151" t="s">
        <v>34293</v>
      </c>
      <c r="B33979" s="152" t="n">
        <v>0.336866308412188</v>
      </c>
      <c r="C33979" s="152" t="n">
        <v>43.2905315791412</v>
      </c>
      <c r="D33979" s="152" t="n">
        <v>0.392222095919041</v>
      </c>
      <c r="E33979" s="152" t="n">
        <v>43.3389251246562</v>
      </c>
    </row>
    <row r="33980" customFormat="false" ht="12.75" hidden="false" customHeight="false" outlineLevel="0" collapsed="false">
      <c r="A33980" s="151" t="s">
        <v>34294</v>
      </c>
      <c r="B33980" s="152" t="n">
        <v>5.91329853947233</v>
      </c>
      <c r="C33980" s="152" t="n">
        <v>49.3054095246127</v>
      </c>
      <c r="D33980" s="152" t="n">
        <v>5.98761566412925</v>
      </c>
      <c r="E33980" s="152" t="n">
        <v>49.3389858104903</v>
      </c>
    </row>
    <row r="33981" customFormat="false" ht="25.5" hidden="false" customHeight="false" outlineLevel="0" collapsed="false">
      <c r="A33981" s="151" t="s">
        <v>34295</v>
      </c>
      <c r="B33981" s="152" t="n">
        <v>6.37949820428466</v>
      </c>
      <c r="C33981" s="152" t="n">
        <v>43.6774007286003</v>
      </c>
      <c r="D33981" s="152" t="n">
        <v>6.49584895857382</v>
      </c>
      <c r="E33981" s="152" t="n">
        <v>43.7955717668537</v>
      </c>
    </row>
    <row r="33982" customFormat="false" ht="25.5" hidden="false" customHeight="false" outlineLevel="0" collapsed="false">
      <c r="A33982" s="151" t="s">
        <v>34296</v>
      </c>
      <c r="B33982" s="152" t="n">
        <v>-2.23672744561621</v>
      </c>
      <c r="C33982" s="152" t="n">
        <v>47.2868200701403</v>
      </c>
      <c r="D33982" s="152" t="n">
        <v>-2.17241372897407</v>
      </c>
      <c r="E33982" s="152" t="n">
        <v>47.3367460065937</v>
      </c>
    </row>
    <row r="33983" customFormat="false" ht="12.75" hidden="false" customHeight="false" outlineLevel="0" collapsed="false">
      <c r="A33983" s="151" t="s">
        <v>34297</v>
      </c>
      <c r="B33983" s="152" t="n">
        <v>3.86091830700877</v>
      </c>
      <c r="C33983" s="152" t="n">
        <v>49.2769446705574</v>
      </c>
      <c r="D33983" s="152" t="n">
        <v>3.91886853165864</v>
      </c>
      <c r="E33983" s="152" t="n">
        <v>49.3181954359467</v>
      </c>
    </row>
    <row r="33984" customFormat="false" ht="25.5" hidden="false" customHeight="false" outlineLevel="0" collapsed="false">
      <c r="A33984" s="151" t="s">
        <v>34298</v>
      </c>
      <c r="B33984" s="152" t="n">
        <v>2.95853454169044</v>
      </c>
      <c r="C33984" s="152" t="n">
        <v>47.8949359022981</v>
      </c>
      <c r="D33984" s="152" t="n">
        <v>3.03171111935199</v>
      </c>
      <c r="E33984" s="152" t="n">
        <v>47.9885931358844</v>
      </c>
    </row>
    <row r="33985" customFormat="false" ht="25.5" hidden="false" customHeight="false" outlineLevel="0" collapsed="false">
      <c r="A33985" s="151" t="s">
        <v>34299</v>
      </c>
      <c r="B33985" s="152" t="n">
        <v>2.78299263407612</v>
      </c>
      <c r="C33985" s="152" t="n">
        <v>48.9284751432436</v>
      </c>
      <c r="D33985" s="152" t="n">
        <v>2.82643647744799</v>
      </c>
      <c r="E33985" s="152" t="n">
        <v>48.9676494612613</v>
      </c>
    </row>
    <row r="33986" customFormat="false" ht="12.75" hidden="false" customHeight="false" outlineLevel="0" collapsed="false">
      <c r="A33986" s="151" t="s">
        <v>34300</v>
      </c>
      <c r="B33986" s="152" t="n">
        <v>2.49935510843982</v>
      </c>
      <c r="C33986" s="152" t="n">
        <v>42.7211402292828</v>
      </c>
      <c r="D33986" s="152" t="n">
        <v>2.54706746050519</v>
      </c>
      <c r="E33986" s="152" t="n">
        <v>42.752292554184</v>
      </c>
    </row>
    <row r="33987" customFormat="false" ht="25.5" hidden="false" customHeight="false" outlineLevel="0" collapsed="false">
      <c r="A33987" s="151" t="s">
        <v>34301</v>
      </c>
      <c r="B33987" s="152" t="n">
        <v>2.93485066761779</v>
      </c>
      <c r="C33987" s="152" t="n">
        <v>48.9413095366393</v>
      </c>
      <c r="D33987" s="152" t="n">
        <v>2.99870766516375</v>
      </c>
      <c r="E33987" s="152" t="n">
        <v>48.9750155517092</v>
      </c>
    </row>
    <row r="33988" customFormat="false" ht="25.5" hidden="false" customHeight="false" outlineLevel="0" collapsed="false">
      <c r="A33988" s="151" t="s">
        <v>34302</v>
      </c>
      <c r="B33988" s="152" t="n">
        <v>7.99727630266514</v>
      </c>
      <c r="C33988" s="152" t="n">
        <v>48.9255114620869</v>
      </c>
      <c r="D33988" s="152" t="n">
        <v>8.03240837576691</v>
      </c>
      <c r="E33988" s="152" t="n">
        <v>48.9575716127519</v>
      </c>
    </row>
    <row r="33989" customFormat="false" ht="25.5" hidden="false" customHeight="false" outlineLevel="0" collapsed="false">
      <c r="A33989" s="151" t="s">
        <v>34303</v>
      </c>
      <c r="B33989" s="152" t="n">
        <v>-1.9063813560307</v>
      </c>
      <c r="C33989" s="152" t="n">
        <v>48.3307751422293</v>
      </c>
      <c r="D33989" s="152" t="n">
        <v>-1.88510677269199</v>
      </c>
      <c r="E33989" s="152" t="n">
        <v>48.3645022604792</v>
      </c>
    </row>
    <row r="33990" customFormat="false" ht="12.75" hidden="false" customHeight="false" outlineLevel="0" collapsed="false">
      <c r="A33990" s="151" t="s">
        <v>34304</v>
      </c>
      <c r="B33990" s="152" t="n">
        <v>1.91014445085644</v>
      </c>
      <c r="C33990" s="152" t="n">
        <v>48.0603310762213</v>
      </c>
      <c r="D33990" s="152" t="n">
        <v>1.99601614515071</v>
      </c>
      <c r="E33990" s="152" t="n">
        <v>48.1090812769295</v>
      </c>
    </row>
    <row r="33991" customFormat="false" ht="12.75" hidden="false" customHeight="false" outlineLevel="0" collapsed="false">
      <c r="A33991" s="151" t="s">
        <v>34305</v>
      </c>
      <c r="B33991" s="152" t="n">
        <v>5.09534054329209</v>
      </c>
      <c r="C33991" s="152" t="n">
        <v>45.077035235623</v>
      </c>
      <c r="D33991" s="152" t="n">
        <v>5.12688910709563</v>
      </c>
      <c r="E33991" s="152" t="n">
        <v>45.117695042338</v>
      </c>
    </row>
    <row r="33992" customFormat="false" ht="25.5" hidden="false" customHeight="false" outlineLevel="0" collapsed="false">
      <c r="A33992" s="151" t="s">
        <v>34306</v>
      </c>
      <c r="B33992" s="152" t="n">
        <v>1.45408848245109</v>
      </c>
      <c r="C33992" s="152" t="n">
        <v>47.9216705813328</v>
      </c>
      <c r="D33992" s="152" t="n">
        <v>1.51634411886268</v>
      </c>
      <c r="E33992" s="152" t="n">
        <v>47.9664617874706</v>
      </c>
    </row>
    <row r="33993" customFormat="false" ht="25.5" hidden="false" customHeight="false" outlineLevel="0" collapsed="false">
      <c r="A33993" s="151" t="s">
        <v>34307</v>
      </c>
      <c r="B33993" s="152" t="n">
        <v>0.606174334020054</v>
      </c>
      <c r="C33993" s="152" t="n">
        <v>49.4890467722949</v>
      </c>
      <c r="D33993" s="152" t="n">
        <v>0.632298116450556</v>
      </c>
      <c r="E33993" s="152" t="n">
        <v>49.5125800139724</v>
      </c>
    </row>
    <row r="33994" customFormat="false" ht="25.5" hidden="false" customHeight="false" outlineLevel="0" collapsed="false">
      <c r="A33994" s="151" t="s">
        <v>34308</v>
      </c>
      <c r="B33994" s="152" t="n">
        <v>0.411345858005082</v>
      </c>
      <c r="C33994" s="152" t="n">
        <v>49.3116894620517</v>
      </c>
      <c r="D33994" s="152" t="n">
        <v>0.471297047965103</v>
      </c>
      <c r="E33994" s="152" t="n">
        <v>49.3533786872978</v>
      </c>
    </row>
    <row r="33995" customFormat="false" ht="38.25" hidden="false" customHeight="false" outlineLevel="0" collapsed="false">
      <c r="A33995" s="151" t="s">
        <v>34309</v>
      </c>
      <c r="B33995" s="152" t="n">
        <v>3.46085701420932</v>
      </c>
      <c r="C33995" s="152" t="n">
        <v>50.3148812990685</v>
      </c>
      <c r="D33995" s="152" t="n">
        <v>3.51567295426316</v>
      </c>
      <c r="E33995" s="152" t="n">
        <v>50.3441719663008</v>
      </c>
    </row>
    <row r="33996" customFormat="false" ht="25.5" hidden="false" customHeight="false" outlineLevel="0" collapsed="false">
      <c r="A33996" s="151" t="s">
        <v>34310</v>
      </c>
      <c r="B33996" s="152" t="n">
        <v>6.59496169758271</v>
      </c>
      <c r="C33996" s="152" t="n">
        <v>49.0610436992143</v>
      </c>
      <c r="D33996" s="152" t="n">
        <v>6.63568695874421</v>
      </c>
      <c r="E33996" s="152" t="n">
        <v>49.0912630764509</v>
      </c>
    </row>
    <row r="33997" customFormat="false" ht="12.75" hidden="false" customHeight="false" outlineLevel="0" collapsed="false">
      <c r="A33997" s="151" t="s">
        <v>34311</v>
      </c>
      <c r="B33997" s="152" t="n">
        <v>4.45948285448913</v>
      </c>
      <c r="C33997" s="152" t="n">
        <v>46.3738243360546</v>
      </c>
      <c r="D33997" s="152" t="n">
        <v>4.51675641508239</v>
      </c>
      <c r="E33997" s="152" t="n">
        <v>46.4126109396526</v>
      </c>
    </row>
    <row r="33998" customFormat="false" ht="12.75" hidden="false" customHeight="false" outlineLevel="0" collapsed="false">
      <c r="A33998" s="151" t="s">
        <v>34312</v>
      </c>
      <c r="B33998" s="152" t="n">
        <v>2.46980539575189</v>
      </c>
      <c r="C33998" s="152" t="n">
        <v>45.2038766271177</v>
      </c>
      <c r="D33998" s="152" t="n">
        <v>2.60841382341271</v>
      </c>
      <c r="E33998" s="152" t="n">
        <v>45.2844156814161</v>
      </c>
    </row>
    <row r="33999" customFormat="false" ht="12.75" hidden="false" customHeight="false" outlineLevel="0" collapsed="false">
      <c r="A33999" s="151" t="s">
        <v>34313</v>
      </c>
      <c r="B33999" s="152" t="n">
        <v>-0.931069238472059</v>
      </c>
      <c r="C33999" s="152" t="n">
        <v>45.8522456715223</v>
      </c>
      <c r="D33999" s="152" t="n">
        <v>-0.875924046343667</v>
      </c>
      <c r="E33999" s="152" t="n">
        <v>45.9161906779889</v>
      </c>
    </row>
    <row r="34000" customFormat="false" ht="51" hidden="false" customHeight="false" outlineLevel="0" collapsed="false">
      <c r="A34000" s="151" t="s">
        <v>34314</v>
      </c>
      <c r="B34000" s="152" t="n">
        <v>0.845580404843326</v>
      </c>
      <c r="C34000" s="152" t="n">
        <v>48.2756009810855</v>
      </c>
      <c r="D34000" s="152" t="n">
        <v>0.918286114016468</v>
      </c>
      <c r="E34000" s="152" t="n">
        <v>48.3130004370101</v>
      </c>
    </row>
    <row r="34001" customFormat="false" ht="38.25" hidden="false" customHeight="false" outlineLevel="0" collapsed="false">
      <c r="A34001" s="151" t="s">
        <v>34315</v>
      </c>
      <c r="B34001" s="152" t="n">
        <v>1.30429385043968</v>
      </c>
      <c r="C34001" s="152" t="n">
        <v>48.1819636350749</v>
      </c>
      <c r="D34001" s="152" t="n">
        <v>1.36287999945695</v>
      </c>
      <c r="E34001" s="152" t="n">
        <v>48.2167701773815</v>
      </c>
    </row>
    <row r="34002" customFormat="false" ht="25.5" hidden="false" customHeight="false" outlineLevel="0" collapsed="false">
      <c r="A34002" s="151" t="s">
        <v>34316</v>
      </c>
      <c r="B34002" s="152" t="n">
        <v>-0.207778367230807</v>
      </c>
      <c r="C34002" s="152" t="n">
        <v>49.171644558666</v>
      </c>
      <c r="D34002" s="152" t="n">
        <v>-0.159445601711609</v>
      </c>
      <c r="E34002" s="152" t="n">
        <v>49.2159632771031</v>
      </c>
    </row>
    <row r="34003" customFormat="false" ht="25.5" hidden="false" customHeight="false" outlineLevel="0" collapsed="false">
      <c r="A34003" s="151" t="s">
        <v>34317</v>
      </c>
      <c r="B34003" s="152" t="n">
        <v>1.40828109930132</v>
      </c>
      <c r="C34003" s="152" t="n">
        <v>45.3668140627478</v>
      </c>
      <c r="D34003" s="152" t="n">
        <v>1.48621651159129</v>
      </c>
      <c r="E34003" s="152" t="n">
        <v>45.4238003178606</v>
      </c>
    </row>
    <row r="34004" customFormat="false" ht="25.5" hidden="false" customHeight="false" outlineLevel="0" collapsed="false">
      <c r="A34004" s="151" t="s">
        <v>34318</v>
      </c>
      <c r="B34004" s="152" t="n">
        <v>5.28997567530118</v>
      </c>
      <c r="C34004" s="152" t="n">
        <v>47.3376300026756</v>
      </c>
      <c r="D34004" s="152" t="n">
        <v>5.33541186132517</v>
      </c>
      <c r="E34004" s="152" t="n">
        <v>47.3603143160316</v>
      </c>
    </row>
    <row r="34005" customFormat="false" ht="38.25" hidden="false" customHeight="false" outlineLevel="0" collapsed="false">
      <c r="A34005" s="151" t="s">
        <v>34319</v>
      </c>
      <c r="B34005" s="152" t="n">
        <v>2.94186476995838</v>
      </c>
      <c r="C34005" s="152" t="n">
        <v>49.0231167823385</v>
      </c>
      <c r="D34005" s="152" t="n">
        <v>2.98351288980295</v>
      </c>
      <c r="E34005" s="152" t="n">
        <v>49.0613872355651</v>
      </c>
    </row>
    <row r="34006" customFormat="false" ht="25.5" hidden="false" customHeight="false" outlineLevel="0" collapsed="false">
      <c r="A34006" s="151" t="s">
        <v>34320</v>
      </c>
      <c r="B34006" s="152" t="n">
        <v>3.1632437263345</v>
      </c>
      <c r="C34006" s="152" t="n">
        <v>49.1872602682395</v>
      </c>
      <c r="D34006" s="152" t="n">
        <v>3.19161112582825</v>
      </c>
      <c r="E34006" s="152" t="n">
        <v>49.2091300196317</v>
      </c>
    </row>
    <row r="34007" customFormat="false" ht="25.5" hidden="false" customHeight="false" outlineLevel="0" collapsed="false">
      <c r="A34007" s="151" t="s">
        <v>34321</v>
      </c>
      <c r="B34007" s="152" t="n">
        <v>-3.24187371366408</v>
      </c>
      <c r="C34007" s="152" t="n">
        <v>48.7482233525027</v>
      </c>
      <c r="D34007" s="152" t="n">
        <v>-3.21141000348858</v>
      </c>
      <c r="E34007" s="152" t="n">
        <v>48.774123804941</v>
      </c>
    </row>
    <row r="34008" customFormat="false" ht="25.5" hidden="false" customHeight="false" outlineLevel="0" collapsed="false">
      <c r="A34008" s="151" t="s">
        <v>34322</v>
      </c>
      <c r="B34008" s="152" t="n">
        <v>0.488219857905062</v>
      </c>
      <c r="C34008" s="152" t="n">
        <v>47.0886280046217</v>
      </c>
      <c r="D34008" s="152" t="n">
        <v>0.53761834436741</v>
      </c>
      <c r="E34008" s="152" t="n">
        <v>47.1340428167298</v>
      </c>
    </row>
    <row r="34009" customFormat="false" ht="25.5" hidden="false" customHeight="false" outlineLevel="0" collapsed="false">
      <c r="A34009" s="151" t="s">
        <v>34323</v>
      </c>
      <c r="B34009" s="152" t="n">
        <v>-61.0347859011343</v>
      </c>
      <c r="C34009" s="152" t="n">
        <v>14.4791081489908</v>
      </c>
      <c r="D34009" s="152" t="n">
        <v>-61.0383953269632</v>
      </c>
      <c r="E34009" s="152" t="n">
        <v>14.5789790339761</v>
      </c>
    </row>
    <row r="34010" customFormat="false" ht="38.25" hidden="false" customHeight="false" outlineLevel="0" collapsed="false">
      <c r="A34010" s="151" t="s">
        <v>34324</v>
      </c>
      <c r="B34010" s="152" t="n">
        <v>-61.6521883577037</v>
      </c>
      <c r="C34010" s="152" t="n">
        <v>15.9367429460237</v>
      </c>
      <c r="D34010" s="152" t="n">
        <v>-61.6477772959373</v>
      </c>
      <c r="E34010" s="152" t="n">
        <v>16.0400662612247</v>
      </c>
    </row>
    <row r="34011" customFormat="false" ht="38.25" hidden="false" customHeight="false" outlineLevel="0" collapsed="false">
      <c r="A34011" s="151" t="s">
        <v>34325</v>
      </c>
      <c r="B34011" s="152" t="n">
        <v>55.249469501828</v>
      </c>
      <c r="C34011" s="152" t="n">
        <v>-21.1178801811905</v>
      </c>
      <c r="D34011" s="152" t="n">
        <v>55.4248954770763</v>
      </c>
      <c r="E34011" s="152" t="n">
        <v>-21.1156421686531</v>
      </c>
    </row>
    <row r="34012" customFormat="false" ht="25.5" hidden="false" customHeight="false" outlineLevel="0" collapsed="false">
      <c r="A34012" s="151" t="s">
        <v>34326</v>
      </c>
      <c r="B34012" s="152" t="n">
        <v>2.20984098248276</v>
      </c>
      <c r="C34012" s="152" t="n">
        <v>46.2199418524799</v>
      </c>
      <c r="D34012" s="152" t="n">
        <v>2.26247521088287</v>
      </c>
      <c r="E34012" s="152" t="n">
        <v>46.2595299840506</v>
      </c>
    </row>
    <row r="34013" customFormat="false" ht="25.5" hidden="false" customHeight="false" outlineLevel="0" collapsed="false">
      <c r="A34013" s="151" t="s">
        <v>34327</v>
      </c>
      <c r="B34013" s="152" t="n">
        <v>7.09212938278585</v>
      </c>
      <c r="C34013" s="152" t="n">
        <v>48.6458250977009</v>
      </c>
      <c r="D34013" s="152" t="n">
        <v>7.17678549973804</v>
      </c>
      <c r="E34013" s="152" t="n">
        <v>48.6899562724637</v>
      </c>
    </row>
    <row r="34014" customFormat="false" ht="51" hidden="false" customHeight="false" outlineLevel="0" collapsed="false">
      <c r="A34014" s="151" t="s">
        <v>34328</v>
      </c>
      <c r="B34014" s="152" t="n">
        <v>4.86740081643787</v>
      </c>
      <c r="C34014" s="152" t="n">
        <v>48.6763355163262</v>
      </c>
      <c r="D34014" s="152" t="n">
        <v>5.01783693687856</v>
      </c>
      <c r="E34014" s="152" t="n">
        <v>48.7452429939649</v>
      </c>
    </row>
    <row r="34015" customFormat="false" ht="38.25" hidden="false" customHeight="false" outlineLevel="0" collapsed="false">
      <c r="A34015" s="151" t="s">
        <v>34329</v>
      </c>
      <c r="B34015" s="152" t="n">
        <v>4.94441612175516</v>
      </c>
      <c r="C34015" s="152" t="n">
        <v>48.5140235388575</v>
      </c>
      <c r="D34015" s="152" t="n">
        <v>5.07771296232768</v>
      </c>
      <c r="E34015" s="152" t="n">
        <v>48.5804775370109</v>
      </c>
    </row>
    <row r="34016" customFormat="false" ht="25.5" hidden="false" customHeight="false" outlineLevel="0" collapsed="false">
      <c r="A34016" s="151" t="s">
        <v>34330</v>
      </c>
      <c r="B34016" s="152" t="n">
        <v>-1.09382877444706</v>
      </c>
      <c r="C34016" s="152" t="n">
        <v>49.0026562416926</v>
      </c>
      <c r="D34016" s="152" t="n">
        <v>-1.04081098135447</v>
      </c>
      <c r="E34016" s="152" t="n">
        <v>49.0403170336819</v>
      </c>
    </row>
    <row r="34017" customFormat="false" ht="25.5" hidden="false" customHeight="false" outlineLevel="0" collapsed="false">
      <c r="A34017" s="151" t="s">
        <v>34331</v>
      </c>
      <c r="B34017" s="152" t="n">
        <v>-0.505479532682791</v>
      </c>
      <c r="C34017" s="152" t="n">
        <v>49.0352044832063</v>
      </c>
      <c r="D34017" s="152" t="n">
        <v>-0.457843864067687</v>
      </c>
      <c r="E34017" s="152" t="n">
        <v>49.0642115257145</v>
      </c>
    </row>
    <row r="34018" customFormat="false" ht="25.5" hidden="false" customHeight="false" outlineLevel="0" collapsed="false">
      <c r="A34018" s="151" t="s">
        <v>34332</v>
      </c>
      <c r="B34018" s="152" t="n">
        <v>0.0289149609997161</v>
      </c>
      <c r="C34018" s="152" t="n">
        <v>45.6254278528954</v>
      </c>
      <c r="D34018" s="152" t="n">
        <v>0.0665175962297732</v>
      </c>
      <c r="E34018" s="152" t="n">
        <v>45.6514430051375</v>
      </c>
    </row>
    <row r="34019" customFormat="false" ht="25.5" hidden="false" customHeight="false" outlineLevel="0" collapsed="false">
      <c r="A34019" s="151" t="s">
        <v>34333</v>
      </c>
      <c r="B34019" s="152" t="n">
        <v>4.02661284314641</v>
      </c>
      <c r="C34019" s="152" t="n">
        <v>49.1972196447678</v>
      </c>
      <c r="D34019" s="152" t="n">
        <v>4.05910859763019</v>
      </c>
      <c r="E34019" s="152" t="n">
        <v>49.2134641191288</v>
      </c>
    </row>
    <row r="34020" customFormat="false" ht="25.5" hidden="false" customHeight="false" outlineLevel="0" collapsed="false">
      <c r="A34020" s="151" t="s">
        <v>34334</v>
      </c>
      <c r="B34020" s="152" t="n">
        <v>2.02498574525769</v>
      </c>
      <c r="C34020" s="152" t="n">
        <v>49.4605328525097</v>
      </c>
      <c r="D34020" s="152" t="n">
        <v>2.08593201294419</v>
      </c>
      <c r="E34020" s="152" t="n">
        <v>49.5093589737188</v>
      </c>
    </row>
    <row r="34021" customFormat="false" ht="25.5" hidden="false" customHeight="false" outlineLevel="0" collapsed="false">
      <c r="A34021" s="151" t="s">
        <v>34335</v>
      </c>
      <c r="B34021" s="152" t="n">
        <v>3.6731110781049</v>
      </c>
      <c r="C34021" s="152" t="n">
        <v>49.0475036734365</v>
      </c>
      <c r="D34021" s="152" t="n">
        <v>3.73248485148085</v>
      </c>
      <c r="E34021" s="152" t="n">
        <v>49.0984291742185</v>
      </c>
    </row>
    <row r="34022" customFormat="false" ht="25.5" hidden="false" customHeight="false" outlineLevel="0" collapsed="false">
      <c r="A34022" s="151" t="s">
        <v>34336</v>
      </c>
      <c r="B34022" s="152" t="n">
        <v>2.32052393644663</v>
      </c>
      <c r="C34022" s="152" t="n">
        <v>50.3933424436365</v>
      </c>
      <c r="D34022" s="152" t="n">
        <v>2.36294644690081</v>
      </c>
      <c r="E34022" s="152" t="n">
        <v>50.4320851573011</v>
      </c>
    </row>
    <row r="34023" customFormat="false" ht="38.25" hidden="false" customHeight="false" outlineLevel="0" collapsed="false">
      <c r="A34023" s="151" t="s">
        <v>34337</v>
      </c>
      <c r="B34023" s="152" t="n">
        <v>3.39823856405044</v>
      </c>
      <c r="C34023" s="152" t="n">
        <v>46.8919762675905</v>
      </c>
      <c r="D34023" s="152" t="n">
        <v>3.44449966688923</v>
      </c>
      <c r="E34023" s="152" t="n">
        <v>46.9269874305849</v>
      </c>
    </row>
    <row r="34024" customFormat="false" ht="25.5" hidden="false" customHeight="false" outlineLevel="0" collapsed="false">
      <c r="A34024" s="151" t="s">
        <v>34338</v>
      </c>
      <c r="B34024" s="152" t="n">
        <v>3.44324985593538</v>
      </c>
      <c r="C34024" s="152" t="n">
        <v>50.0857591881179</v>
      </c>
      <c r="D34024" s="152" t="n">
        <v>3.50196411399255</v>
      </c>
      <c r="E34024" s="152" t="n">
        <v>50.1167237108675</v>
      </c>
    </row>
    <row r="34025" customFormat="false" ht="25.5" hidden="false" customHeight="false" outlineLevel="0" collapsed="false">
      <c r="A34025" s="151" t="s">
        <v>34339</v>
      </c>
      <c r="B34025" s="152" t="n">
        <v>-0.882828249903322</v>
      </c>
      <c r="C34025" s="152" t="n">
        <v>43.1228191873245</v>
      </c>
      <c r="D34025" s="152" t="n">
        <v>-0.844305163473494</v>
      </c>
      <c r="E34025" s="152" t="n">
        <v>43.1569513131628</v>
      </c>
    </row>
    <row r="34026" customFormat="false" ht="25.5" hidden="false" customHeight="false" outlineLevel="0" collapsed="false">
      <c r="A34026" s="151" t="s">
        <v>34340</v>
      </c>
      <c r="B34026" s="152" t="n">
        <v>5.70476272303577</v>
      </c>
      <c r="C34026" s="152" t="n">
        <v>47.3219192970321</v>
      </c>
      <c r="D34026" s="152" t="n">
        <v>5.74384177919027</v>
      </c>
      <c r="E34026" s="152" t="n">
        <v>47.3502158778697</v>
      </c>
    </row>
    <row r="34027" customFormat="false" ht="25.5" hidden="false" customHeight="false" outlineLevel="0" collapsed="false">
      <c r="A34027" s="151" t="s">
        <v>34341</v>
      </c>
      <c r="B34027" s="152" t="n">
        <v>6.57071758614498</v>
      </c>
      <c r="C34027" s="152" t="n">
        <v>49.241221280211</v>
      </c>
      <c r="D34027" s="152" t="n">
        <v>6.6198366030816</v>
      </c>
      <c r="E34027" s="152" t="n">
        <v>49.2790665709787</v>
      </c>
    </row>
    <row r="34028" customFormat="false" ht="25.5" hidden="false" customHeight="false" outlineLevel="0" collapsed="false">
      <c r="A34028" s="151" t="s">
        <v>34342</v>
      </c>
      <c r="B34028" s="152" t="n">
        <v>0.198951372078202</v>
      </c>
      <c r="C34028" s="152" t="n">
        <v>43.427600492742</v>
      </c>
      <c r="D34028" s="152" t="n">
        <v>0.242030986755437</v>
      </c>
      <c r="E34028" s="152" t="n">
        <v>43.480678902626</v>
      </c>
    </row>
    <row r="34029" customFormat="false" ht="25.5" hidden="false" customHeight="false" outlineLevel="0" collapsed="false">
      <c r="A34029" s="151" t="s">
        <v>34343</v>
      </c>
      <c r="B34029" s="152" t="n">
        <v>3.91798602803829</v>
      </c>
      <c r="C34029" s="152" t="n">
        <v>47.9114413651235</v>
      </c>
      <c r="D34029" s="152" t="n">
        <v>3.98135599160951</v>
      </c>
      <c r="E34029" s="152" t="n">
        <v>47.9357080682035</v>
      </c>
    </row>
    <row r="34030" customFormat="false" ht="25.5" hidden="false" customHeight="false" outlineLevel="0" collapsed="false">
      <c r="A34030" s="151" t="s">
        <v>34344</v>
      </c>
      <c r="B34030" s="152" t="n">
        <v>5.03419403170925</v>
      </c>
      <c r="C34030" s="152" t="n">
        <v>46.7130222512445</v>
      </c>
      <c r="D34030" s="152" t="n">
        <v>5.10919618089742</v>
      </c>
      <c r="E34030" s="152" t="n">
        <v>46.7387281756634</v>
      </c>
    </row>
    <row r="34031" customFormat="false" ht="25.5" hidden="false" customHeight="false" outlineLevel="0" collapsed="false">
      <c r="A34031" s="151" t="s">
        <v>34345</v>
      </c>
      <c r="B34031" s="152" t="n">
        <v>5.73052447063197</v>
      </c>
      <c r="C34031" s="152" t="n">
        <v>48.7011256228805</v>
      </c>
      <c r="D34031" s="152" t="n">
        <v>5.8040154122041</v>
      </c>
      <c r="E34031" s="152" t="n">
        <v>48.7481714030308</v>
      </c>
    </row>
    <row r="34032" customFormat="false" ht="25.5" hidden="false" customHeight="false" outlineLevel="0" collapsed="false">
      <c r="A34032" s="151" t="s">
        <v>34346</v>
      </c>
      <c r="B34032" s="152" t="n">
        <v>3.04280357449333</v>
      </c>
      <c r="C34032" s="152" t="n">
        <v>46.3782826833189</v>
      </c>
      <c r="D34032" s="152" t="n">
        <v>3.13036922268279</v>
      </c>
      <c r="E34032" s="152" t="n">
        <v>46.468172723141</v>
      </c>
    </row>
    <row r="34033" customFormat="false" ht="25.5" hidden="false" customHeight="false" outlineLevel="0" collapsed="false">
      <c r="A34033" s="151" t="s">
        <v>34347</v>
      </c>
      <c r="B34033" s="152" t="n">
        <v>3.02788750934862</v>
      </c>
      <c r="C34033" s="152" t="n">
        <v>47.0975865149636</v>
      </c>
      <c r="D34033" s="152" t="n">
        <v>3.07493577783308</v>
      </c>
      <c r="E34033" s="152" t="n">
        <v>47.1324251110417</v>
      </c>
    </row>
    <row r="34034" customFormat="false" ht="25.5" hidden="false" customHeight="false" outlineLevel="0" collapsed="false">
      <c r="A34034" s="151" t="s">
        <v>34348</v>
      </c>
      <c r="B34034" s="152" t="n">
        <v>5.89686443093651</v>
      </c>
      <c r="C34034" s="152" t="n">
        <v>49.0678779685521</v>
      </c>
      <c r="D34034" s="152" t="n">
        <v>5.94483742967365</v>
      </c>
      <c r="E34034" s="152" t="n">
        <v>49.1008198190177</v>
      </c>
    </row>
    <row r="34035" customFormat="false" ht="51" hidden="false" customHeight="false" outlineLevel="0" collapsed="false">
      <c r="A34035" s="151" t="s">
        <v>34349</v>
      </c>
      <c r="B34035" s="152" t="n">
        <v>5.24226313362375</v>
      </c>
      <c r="C34035" s="152" t="n">
        <v>48.6894254508266</v>
      </c>
      <c r="D34035" s="152" t="n">
        <v>5.31334901446422</v>
      </c>
      <c r="E34035" s="152" t="n">
        <v>48.7472017306546</v>
      </c>
    </row>
    <row r="34036" customFormat="false" ht="12.75" hidden="false" customHeight="false" outlineLevel="0" collapsed="false">
      <c r="A34036" s="151" t="s">
        <v>34350</v>
      </c>
      <c r="B34036" s="152" t="n">
        <v>0.750611049598959</v>
      </c>
      <c r="C34036" s="152" t="n">
        <v>47.7630301750599</v>
      </c>
      <c r="D34036" s="152" t="n">
        <v>0.802209329125732</v>
      </c>
      <c r="E34036" s="152" t="n">
        <v>47.821786108861</v>
      </c>
    </row>
    <row r="34037" customFormat="false" ht="25.5" hidden="false" customHeight="false" outlineLevel="0" collapsed="false">
      <c r="A34037" s="151" t="s">
        <v>34351</v>
      </c>
      <c r="B34037" s="152" t="n">
        <v>2.9286369766427</v>
      </c>
      <c r="C34037" s="152" t="n">
        <v>49.3813242258707</v>
      </c>
      <c r="D34037" s="152" t="n">
        <v>3.00061373638182</v>
      </c>
      <c r="E34037" s="152" t="n">
        <v>49.4143227500016</v>
      </c>
    </row>
    <row r="34038" customFormat="false" ht="25.5" hidden="false" customHeight="false" outlineLevel="0" collapsed="false">
      <c r="A34038" s="151" t="s">
        <v>34352</v>
      </c>
      <c r="B34038" s="152" t="n">
        <v>3.20626959013108</v>
      </c>
      <c r="C34038" s="152" t="n">
        <v>49.4787178219961</v>
      </c>
      <c r="D34038" s="152" t="n">
        <v>3.25308010391231</v>
      </c>
      <c r="E34038" s="152" t="n">
        <v>49.5546247898685</v>
      </c>
    </row>
    <row r="34039" customFormat="false" ht="25.5" hidden="false" customHeight="false" outlineLevel="0" collapsed="false">
      <c r="A34039" s="151" t="s">
        <v>34353</v>
      </c>
      <c r="B34039" s="152" t="n">
        <v>4.17786223144907</v>
      </c>
      <c r="C34039" s="152" t="n">
        <v>48.6058371271114</v>
      </c>
      <c r="D34039" s="152" t="n">
        <v>4.32831001825598</v>
      </c>
      <c r="E34039" s="152" t="n">
        <v>48.6619244063637</v>
      </c>
    </row>
    <row r="34040" customFormat="false" ht="25.5" hidden="false" customHeight="false" outlineLevel="0" collapsed="false">
      <c r="A34040" s="151" t="s">
        <v>34354</v>
      </c>
      <c r="B34040" s="152" t="n">
        <v>0.561138745117002</v>
      </c>
      <c r="C34040" s="152" t="n">
        <v>42.964461175087</v>
      </c>
      <c r="D34040" s="152" t="n">
        <v>0.599051451131746</v>
      </c>
      <c r="E34040" s="152" t="n">
        <v>42.9860556559948</v>
      </c>
    </row>
    <row r="34041" customFormat="false" ht="25.5" hidden="false" customHeight="false" outlineLevel="0" collapsed="false">
      <c r="A34041" s="151" t="s">
        <v>34355</v>
      </c>
      <c r="B34041" s="152" t="n">
        <v>5.2411389389009</v>
      </c>
      <c r="C34041" s="152" t="n">
        <v>47.1311078403513</v>
      </c>
      <c r="D34041" s="152" t="n">
        <v>5.29819301459859</v>
      </c>
      <c r="E34041" s="152" t="n">
        <v>47.1765551129696</v>
      </c>
    </row>
    <row r="34042" customFormat="false" ht="25.5" hidden="false" customHeight="false" outlineLevel="0" collapsed="false">
      <c r="A34042" s="151" t="s">
        <v>34356</v>
      </c>
      <c r="B34042" s="152" t="n">
        <v>4.72675640210058</v>
      </c>
      <c r="C34042" s="152" t="n">
        <v>47.3737728133487</v>
      </c>
      <c r="D34042" s="152" t="n">
        <v>4.79843252351414</v>
      </c>
      <c r="E34042" s="152" t="n">
        <v>47.405478651896</v>
      </c>
    </row>
    <row r="34043" customFormat="false" ht="25.5" hidden="false" customHeight="false" outlineLevel="0" collapsed="false">
      <c r="A34043" s="151" t="s">
        <v>34357</v>
      </c>
      <c r="B34043" s="152" t="n">
        <v>2.78240792750621</v>
      </c>
      <c r="C34043" s="152" t="n">
        <v>42.5861319927192</v>
      </c>
      <c r="D34043" s="152" t="n">
        <v>2.86472117237432</v>
      </c>
      <c r="E34043" s="152" t="n">
        <v>42.6246023273759</v>
      </c>
    </row>
    <row r="34044" customFormat="false" ht="38.25" hidden="false" customHeight="false" outlineLevel="0" collapsed="false">
      <c r="A34044" s="151" t="s">
        <v>34358</v>
      </c>
      <c r="B34044" s="152" t="n">
        <v>0.231319160207134</v>
      </c>
      <c r="C34044" s="152" t="n">
        <v>43.3074737607846</v>
      </c>
      <c r="D34044" s="152" t="n">
        <v>0.267751034800681</v>
      </c>
      <c r="E34044" s="152" t="n">
        <v>43.3321273360184</v>
      </c>
    </row>
    <row r="34045" customFormat="false" ht="25.5" hidden="false" customHeight="false" outlineLevel="0" collapsed="false">
      <c r="A34045" s="151" t="s">
        <v>34359</v>
      </c>
      <c r="B34045" s="152" t="n">
        <v>2.22596934668727</v>
      </c>
      <c r="C34045" s="152" t="n">
        <v>49.590691752383</v>
      </c>
      <c r="D34045" s="152" t="n">
        <v>2.27151311112098</v>
      </c>
      <c r="E34045" s="152" t="n">
        <v>49.6174357668399</v>
      </c>
    </row>
    <row r="34046" customFormat="false" ht="25.5" hidden="false" customHeight="false" outlineLevel="0" collapsed="false">
      <c r="A34046" s="151" t="s">
        <v>34360</v>
      </c>
      <c r="B34046" s="152" t="n">
        <v>5.65898262874257</v>
      </c>
      <c r="C34046" s="152" t="n">
        <v>48.6695205837948</v>
      </c>
      <c r="D34046" s="152" t="n">
        <v>5.73359362395179</v>
      </c>
      <c r="E34046" s="152" t="n">
        <v>48.7325182482781</v>
      </c>
    </row>
    <row r="34047" customFormat="false" ht="25.5" hidden="false" customHeight="false" outlineLevel="0" collapsed="false">
      <c r="A34047" s="151" t="s">
        <v>34361</v>
      </c>
      <c r="B34047" s="152" t="n">
        <v>1.93196508087271</v>
      </c>
      <c r="C34047" s="152" t="n">
        <v>49.3646933542568</v>
      </c>
      <c r="D34047" s="152" t="n">
        <v>1.98203473806967</v>
      </c>
      <c r="E34047" s="152" t="n">
        <v>49.4002370627283</v>
      </c>
    </row>
    <row r="34048" customFormat="false" ht="25.5" hidden="false" customHeight="false" outlineLevel="0" collapsed="false">
      <c r="A34048" s="151" t="s">
        <v>34362</v>
      </c>
      <c r="B34048" s="152" t="n">
        <v>6.33235375633423</v>
      </c>
      <c r="C34048" s="152" t="n">
        <v>47.4093645297182</v>
      </c>
      <c r="D34048" s="152" t="n">
        <v>6.36310827168441</v>
      </c>
      <c r="E34048" s="152" t="n">
        <v>47.430094631173</v>
      </c>
    </row>
    <row r="34049" customFormat="false" ht="25.5" hidden="false" customHeight="false" outlineLevel="0" collapsed="false">
      <c r="A34049" s="151" t="s">
        <v>34363</v>
      </c>
      <c r="B34049" s="152" t="n">
        <v>0.574640429369289</v>
      </c>
      <c r="C34049" s="152" t="n">
        <v>49.5629616031216</v>
      </c>
      <c r="D34049" s="152" t="n">
        <v>0.628153346217502</v>
      </c>
      <c r="E34049" s="152" t="n">
        <v>49.6044341102266</v>
      </c>
    </row>
    <row r="34050" customFormat="false" ht="38.25" hidden="false" customHeight="false" outlineLevel="0" collapsed="false">
      <c r="A34050" s="151" t="s">
        <v>34364</v>
      </c>
      <c r="B34050" s="152" t="n">
        <v>0.552056405243045</v>
      </c>
      <c r="C34050" s="152" t="n">
        <v>49.3925325257693</v>
      </c>
      <c r="D34050" s="152" t="n">
        <v>0.607231829004411</v>
      </c>
      <c r="E34050" s="152" t="n">
        <v>49.4487753130595</v>
      </c>
    </row>
    <row r="34051" customFormat="false" ht="38.25" hidden="false" customHeight="false" outlineLevel="0" collapsed="false">
      <c r="A34051" s="151" t="s">
        <v>34365</v>
      </c>
      <c r="B34051" s="152" t="n">
        <v>0.075877924363805</v>
      </c>
      <c r="C34051" s="152" t="n">
        <v>49.3549434919323</v>
      </c>
      <c r="D34051" s="152" t="n">
        <v>0.13101116751713</v>
      </c>
      <c r="E34051" s="152" t="n">
        <v>49.3903411640446</v>
      </c>
    </row>
    <row r="34052" customFormat="false" ht="12.75" hidden="false" customHeight="false" outlineLevel="0" collapsed="false">
      <c r="A34052" s="151" t="s">
        <v>34366</v>
      </c>
      <c r="B34052" s="152" t="n">
        <v>2.32693387975992</v>
      </c>
      <c r="C34052" s="152" t="n">
        <v>46.9911657867234</v>
      </c>
      <c r="D34052" s="152" t="n">
        <v>2.39669497397912</v>
      </c>
      <c r="E34052" s="152" t="n">
        <v>47.0632544340687</v>
      </c>
    </row>
    <row r="34053" customFormat="false" ht="38.25" hidden="false" customHeight="false" outlineLevel="0" collapsed="false">
      <c r="A34053" s="151" t="s">
        <v>34367</v>
      </c>
      <c r="B34053" s="152" t="n">
        <v>1.86654369226463</v>
      </c>
      <c r="C34053" s="152" t="n">
        <v>43.0010438650152</v>
      </c>
      <c r="D34053" s="152" t="n">
        <v>1.91415140997172</v>
      </c>
      <c r="E34053" s="152" t="n">
        <v>43.046430223316</v>
      </c>
    </row>
    <row r="34054" customFormat="false" ht="25.5" hidden="false" customHeight="false" outlineLevel="0" collapsed="false">
      <c r="A34054" s="151" t="s">
        <v>34368</v>
      </c>
      <c r="B34054" s="152" t="n">
        <v>4.03985820838678</v>
      </c>
      <c r="C34054" s="152" t="n">
        <v>48.2668121109308</v>
      </c>
      <c r="D34054" s="152" t="n">
        <v>4.11237713066992</v>
      </c>
      <c r="E34054" s="152" t="n">
        <v>48.3184062467449</v>
      </c>
    </row>
    <row r="34055" customFormat="false" ht="25.5" hidden="false" customHeight="false" outlineLevel="0" collapsed="false">
      <c r="A34055" s="151" t="s">
        <v>34369</v>
      </c>
      <c r="B34055" s="152" t="n">
        <v>5.44174611811421</v>
      </c>
      <c r="C34055" s="152" t="n">
        <v>48.9820505882851</v>
      </c>
      <c r="D34055" s="152" t="n">
        <v>5.54187377943879</v>
      </c>
      <c r="E34055" s="152" t="n">
        <v>49.0148671980386</v>
      </c>
    </row>
    <row r="34056" customFormat="false" ht="25.5" hidden="false" customHeight="false" outlineLevel="0" collapsed="false">
      <c r="A34056" s="151" t="s">
        <v>34370</v>
      </c>
      <c r="B34056" s="152" t="n">
        <v>7.5831807150361</v>
      </c>
      <c r="C34056" s="152" t="n">
        <v>48.6426760703233</v>
      </c>
      <c r="D34056" s="152" t="n">
        <v>7.6510753969947</v>
      </c>
      <c r="E34056" s="152" t="n">
        <v>48.6735610964057</v>
      </c>
    </row>
    <row r="34057" customFormat="false" ht="12.75" hidden="false" customHeight="false" outlineLevel="0" collapsed="false">
      <c r="A34057" s="151" t="s">
        <v>34371</v>
      </c>
      <c r="B34057" s="152" t="n">
        <v>3.59738742865254</v>
      </c>
      <c r="C34057" s="152" t="n">
        <v>49.4613587446456</v>
      </c>
      <c r="D34057" s="152" t="n">
        <v>3.62400171745149</v>
      </c>
      <c r="E34057" s="152" t="n">
        <v>49.482754988074</v>
      </c>
    </row>
    <row r="34058" customFormat="false" ht="38.25" hidden="false" customHeight="false" outlineLevel="0" collapsed="false">
      <c r="A34058" s="151" t="s">
        <v>34372</v>
      </c>
      <c r="B34058" s="152" t="n">
        <v>3.35577274882107</v>
      </c>
      <c r="C34058" s="152" t="n">
        <v>47.4365134363202</v>
      </c>
      <c r="D34058" s="152" t="n">
        <v>3.44329997123034</v>
      </c>
      <c r="E34058" s="152" t="n">
        <v>47.4694901778968</v>
      </c>
    </row>
    <row r="34059" customFormat="false" ht="38.25" hidden="false" customHeight="false" outlineLevel="0" collapsed="false">
      <c r="A34059" s="151" t="s">
        <v>34373</v>
      </c>
      <c r="B34059" s="152" t="n">
        <v>3.61720671651539</v>
      </c>
      <c r="C34059" s="152" t="n">
        <v>47.6148265325563</v>
      </c>
      <c r="D34059" s="152" t="n">
        <v>3.67715190526524</v>
      </c>
      <c r="E34059" s="152" t="n">
        <v>47.6443757310874</v>
      </c>
    </row>
    <row r="34060" customFormat="false" ht="25.5" hidden="false" customHeight="false" outlineLevel="0" collapsed="false">
      <c r="A34060" s="151" t="s">
        <v>34374</v>
      </c>
      <c r="B34060" s="152" t="n">
        <v>5.11795197533927</v>
      </c>
      <c r="C34060" s="152" t="n">
        <v>46.9622166446318</v>
      </c>
      <c r="D34060" s="152" t="n">
        <v>5.18212734682035</v>
      </c>
      <c r="E34060" s="152" t="n">
        <v>46.9835094306778</v>
      </c>
    </row>
    <row r="34061" customFormat="false" ht="25.5" hidden="false" customHeight="false" outlineLevel="0" collapsed="false">
      <c r="A34061" s="151" t="s">
        <v>34375</v>
      </c>
      <c r="B34061" s="152" t="n">
        <v>5.06144532504229</v>
      </c>
      <c r="C34061" s="152" t="n">
        <v>44.562809240007</v>
      </c>
      <c r="D34061" s="152" t="n">
        <v>5.10850124097193</v>
      </c>
      <c r="E34061" s="152" t="n">
        <v>44.5914822236342</v>
      </c>
    </row>
    <row r="34062" customFormat="false" ht="25.5" hidden="false" customHeight="false" outlineLevel="0" collapsed="false">
      <c r="A34062" s="151" t="s">
        <v>34376</v>
      </c>
      <c r="B34062" s="152" t="n">
        <v>2.74942682745135</v>
      </c>
      <c r="C34062" s="152" t="n">
        <v>49.2249591445009</v>
      </c>
      <c r="D34062" s="152" t="n">
        <v>2.8299237644588</v>
      </c>
      <c r="E34062" s="152" t="n">
        <v>49.2565328721609</v>
      </c>
    </row>
    <row r="34063" customFormat="false" ht="12.75" hidden="false" customHeight="false" outlineLevel="0" collapsed="false">
      <c r="A34063" s="151" t="s">
        <v>34377</v>
      </c>
      <c r="B34063" s="152" t="n">
        <v>0.0176774330447642</v>
      </c>
      <c r="C34063" s="152" t="n">
        <v>48.8290985952396</v>
      </c>
      <c r="D34063" s="152" t="n">
        <v>0.0701806772793743</v>
      </c>
      <c r="E34063" s="152" t="n">
        <v>48.8711013189703</v>
      </c>
    </row>
    <row r="34064" customFormat="false" ht="25.5" hidden="false" customHeight="false" outlineLevel="0" collapsed="false">
      <c r="A34064" s="151" t="s">
        <v>34378</v>
      </c>
      <c r="B34064" s="152" t="n">
        <v>-0.747424835078651</v>
      </c>
      <c r="C34064" s="152" t="n">
        <v>49.1737756175339</v>
      </c>
      <c r="D34064" s="152" t="n">
        <v>-0.703422713313356</v>
      </c>
      <c r="E34064" s="152" t="n">
        <v>49.2087266864859</v>
      </c>
    </row>
    <row r="34065" customFormat="false" ht="38.25" hidden="false" customHeight="false" outlineLevel="0" collapsed="false">
      <c r="A34065" s="151" t="s">
        <v>34379</v>
      </c>
      <c r="B34065" s="152" t="n">
        <v>-0.836024233668444</v>
      </c>
      <c r="C34065" s="152" t="n">
        <v>48.7701455366886</v>
      </c>
      <c r="D34065" s="152" t="n">
        <v>-0.763758931900726</v>
      </c>
      <c r="E34065" s="152" t="n">
        <v>48.8210840043355</v>
      </c>
    </row>
    <row r="34066" customFormat="false" ht="38.25" hidden="false" customHeight="false" outlineLevel="0" collapsed="false">
      <c r="A34066" s="151" t="s">
        <v>34380</v>
      </c>
      <c r="B34066" s="152" t="n">
        <v>-0.840912097513648</v>
      </c>
      <c r="C34066" s="152" t="n">
        <v>48.7514927236724</v>
      </c>
      <c r="D34066" s="152" t="n">
        <v>-0.780826666066433</v>
      </c>
      <c r="E34066" s="152" t="n">
        <v>48.7898207678869</v>
      </c>
    </row>
    <row r="34067" customFormat="false" ht="25.5" hidden="false" customHeight="false" outlineLevel="0" collapsed="false">
      <c r="A34067" s="151" t="s">
        <v>34381</v>
      </c>
      <c r="B34067" s="152" t="n">
        <v>0.818229796286194</v>
      </c>
      <c r="C34067" s="152" t="n">
        <v>47.2635087001114</v>
      </c>
      <c r="D34067" s="152" t="n">
        <v>0.888552970212439</v>
      </c>
      <c r="E34067" s="152" t="n">
        <v>47.3119168157127</v>
      </c>
    </row>
    <row r="34068" customFormat="false" ht="25.5" hidden="false" customHeight="false" outlineLevel="0" collapsed="false">
      <c r="A34068" s="151" t="s">
        <v>34382</v>
      </c>
      <c r="B34068" s="152" t="n">
        <v>45.0878759286101</v>
      </c>
      <c r="C34068" s="152" t="n">
        <v>-12.7946125220321</v>
      </c>
      <c r="D34068" s="152" t="n">
        <v>45.1774939304899</v>
      </c>
      <c r="E34068" s="152" t="n">
        <v>-12.7661715811841</v>
      </c>
    </row>
    <row r="34069" customFormat="false" ht="25.5" hidden="false" customHeight="false" outlineLevel="0" collapsed="false">
      <c r="A34069" s="151" t="s">
        <v>34383</v>
      </c>
      <c r="B34069" s="152" t="n">
        <v>1.67910575897672</v>
      </c>
      <c r="C34069" s="152" t="n">
        <v>50.5010028141326</v>
      </c>
      <c r="D34069" s="152" t="n">
        <v>1.71868164535416</v>
      </c>
      <c r="E34069" s="152" t="n">
        <v>50.542700466618</v>
      </c>
    </row>
    <row r="34070" customFormat="false" ht="25.5" hidden="false" customHeight="false" outlineLevel="0" collapsed="false">
      <c r="A34070" s="151" t="s">
        <v>34384</v>
      </c>
      <c r="B34070" s="152" t="n">
        <v>2.66294244308775</v>
      </c>
      <c r="C34070" s="152" t="n">
        <v>42.8721409460784</v>
      </c>
      <c r="D34070" s="152" t="n">
        <v>2.81054029781454</v>
      </c>
      <c r="E34070" s="152" t="n">
        <v>42.950124412887</v>
      </c>
    </row>
    <row r="34071" customFormat="false" ht="25.5" hidden="false" customHeight="false" outlineLevel="0" collapsed="false">
      <c r="A34071" s="151" t="s">
        <v>34385</v>
      </c>
      <c r="B34071" s="152" t="n">
        <v>5.86414542116196</v>
      </c>
      <c r="C34071" s="152" t="n">
        <v>49.2862055416685</v>
      </c>
      <c r="D34071" s="152" t="n">
        <v>5.92596562533337</v>
      </c>
      <c r="E34071" s="152" t="n">
        <v>49.3327753617802</v>
      </c>
    </row>
    <row r="34072" customFormat="false" ht="25.5" hidden="false" customHeight="false" outlineLevel="0" collapsed="false">
      <c r="A34072" s="151" t="s">
        <v>34386</v>
      </c>
      <c r="B34072" s="152" t="n">
        <v>1.74975524860458</v>
      </c>
      <c r="C34072" s="152" t="n">
        <v>45.035039642908</v>
      </c>
      <c r="D34072" s="152" t="n">
        <v>1.81242398540407</v>
      </c>
      <c r="E34072" s="152" t="n">
        <v>45.0648679675867</v>
      </c>
    </row>
    <row r="34073" customFormat="false" ht="25.5" hidden="false" customHeight="false" outlineLevel="0" collapsed="false">
      <c r="A34073" s="151" t="s">
        <v>34387</v>
      </c>
      <c r="B34073" s="152" t="n">
        <v>0.270152311510165</v>
      </c>
      <c r="C34073" s="152" t="n">
        <v>43.6680764119163</v>
      </c>
      <c r="D34073" s="152" t="n">
        <v>0.305665910926778</v>
      </c>
      <c r="E34073" s="152" t="n">
        <v>43.6972607509433</v>
      </c>
    </row>
    <row r="34074" customFormat="false" ht="12.75" hidden="false" customHeight="false" outlineLevel="0" collapsed="false">
      <c r="A34074" s="151" t="s">
        <v>34388</v>
      </c>
      <c r="B34074" s="152" t="n">
        <v>0.473185886342162</v>
      </c>
      <c r="C34074" s="152" t="n">
        <v>48.0827629137838</v>
      </c>
      <c r="D34074" s="152" t="n">
        <v>0.547070425619118</v>
      </c>
      <c r="E34074" s="152" t="n">
        <v>48.1522258408704</v>
      </c>
    </row>
    <row r="34075" customFormat="false" ht="51" hidden="false" customHeight="false" outlineLevel="0" collapsed="false">
      <c r="A34075" s="151" t="s">
        <v>34389</v>
      </c>
      <c r="B34075" s="152" t="n">
        <v>-0.441667639064168</v>
      </c>
      <c r="C34075" s="152" t="n">
        <v>45.3404421026376</v>
      </c>
      <c r="D34075" s="152" t="n">
        <v>-0.367593251943649</v>
      </c>
      <c r="E34075" s="152" t="n">
        <v>45.3750844934433</v>
      </c>
    </row>
    <row r="34076" customFormat="false" ht="25.5" hidden="false" customHeight="false" outlineLevel="0" collapsed="false">
      <c r="A34076" s="151" t="s">
        <v>34390</v>
      </c>
      <c r="B34076" s="152" t="n">
        <v>3.14505678280746</v>
      </c>
      <c r="C34076" s="152" t="n">
        <v>49.7478170920997</v>
      </c>
      <c r="D34076" s="152" t="n">
        <v>3.1831118998974</v>
      </c>
      <c r="E34076" s="152" t="n">
        <v>49.7868457380834</v>
      </c>
    </row>
    <row r="34077" customFormat="false" ht="25.5" hidden="false" customHeight="false" outlineLevel="0" collapsed="false">
      <c r="A34077" s="151" t="s">
        <v>34391</v>
      </c>
      <c r="B34077" s="152" t="n">
        <v>4.89570571284337</v>
      </c>
      <c r="C34077" s="152" t="n">
        <v>44.256931717115</v>
      </c>
      <c r="D34077" s="152" t="n">
        <v>4.9905993320525</v>
      </c>
      <c r="E34077" s="152" t="n">
        <v>44.3071496269735</v>
      </c>
    </row>
    <row r="34078" customFormat="false" ht="12.75" hidden="false" customHeight="false" outlineLevel="0" collapsed="false">
      <c r="A34078" s="151" t="s">
        <v>34392</v>
      </c>
      <c r="B34078" s="152" t="n">
        <v>1.72352262734725</v>
      </c>
      <c r="C34078" s="152" t="n">
        <v>45.238721713036</v>
      </c>
      <c r="D34078" s="152" t="n">
        <v>1.80979648099669</v>
      </c>
      <c r="E34078" s="152" t="n">
        <v>45.2981332216457</v>
      </c>
    </row>
    <row r="34079" customFormat="false" ht="25.5" hidden="false" customHeight="false" outlineLevel="0" collapsed="false">
      <c r="A34079" s="151" t="s">
        <v>34393</v>
      </c>
      <c r="B34079" s="152" t="n">
        <v>5.43656171620541</v>
      </c>
      <c r="C34079" s="152" t="n">
        <v>45.2601081933335</v>
      </c>
      <c r="D34079" s="152" t="n">
        <v>5.53806718496818</v>
      </c>
      <c r="E34079" s="152" t="n">
        <v>45.3256491260503</v>
      </c>
    </row>
    <row r="34080" customFormat="false" ht="12.75" hidden="false" customHeight="false" outlineLevel="0" collapsed="false">
      <c r="A34080" s="151" t="s">
        <v>34394</v>
      </c>
      <c r="B34080" s="152" t="n">
        <v>1.50667886798018</v>
      </c>
      <c r="C34080" s="152" t="n">
        <v>50.0708776382514</v>
      </c>
      <c r="D34080" s="152" t="n">
        <v>1.52475942217464</v>
      </c>
      <c r="E34080" s="152" t="n">
        <v>50.0931631984283</v>
      </c>
    </row>
    <row r="34081" customFormat="false" ht="25.5" hidden="false" customHeight="false" outlineLevel="0" collapsed="false">
      <c r="A34081" s="151" t="s">
        <v>34395</v>
      </c>
      <c r="B34081" s="152" t="n">
        <v>3.56172744457753</v>
      </c>
      <c r="C34081" s="152" t="n">
        <v>49.9454588029821</v>
      </c>
      <c r="D34081" s="152" t="n">
        <v>3.63560347151321</v>
      </c>
      <c r="E34081" s="152" t="n">
        <v>50.0098165626741</v>
      </c>
    </row>
    <row r="34082" customFormat="false" ht="38.25" hidden="false" customHeight="false" outlineLevel="0" collapsed="false">
      <c r="A34082" s="151" t="s">
        <v>34396</v>
      </c>
      <c r="B34082" s="152" t="n">
        <v>4.75251220463223</v>
      </c>
      <c r="C34082" s="152" t="n">
        <v>45.47025057585</v>
      </c>
      <c r="D34082" s="152" t="n">
        <v>4.80300098911074</v>
      </c>
      <c r="E34082" s="152" t="n">
        <v>45.5181108967135</v>
      </c>
    </row>
    <row r="34083" customFormat="false" ht="25.5" hidden="false" customHeight="false" outlineLevel="0" collapsed="false">
      <c r="A34083" s="151" t="s">
        <v>34397</v>
      </c>
      <c r="B34083" s="152" t="n">
        <v>4.67788324677886</v>
      </c>
      <c r="C34083" s="152" t="n">
        <v>47.3921408335161</v>
      </c>
      <c r="D34083" s="152" t="n">
        <v>4.76279478555763</v>
      </c>
      <c r="E34083" s="152" t="n">
        <v>47.4219792026216</v>
      </c>
    </row>
    <row r="34084" customFormat="false" ht="25.5" hidden="false" customHeight="false" outlineLevel="0" collapsed="false">
      <c r="A34084" s="151" t="s">
        <v>34398</v>
      </c>
      <c r="B34084" s="152" t="n">
        <v>7.19262929453587</v>
      </c>
      <c r="C34084" s="152" t="n">
        <v>48.0766846498791</v>
      </c>
      <c r="D34084" s="152" t="n">
        <v>7.30864365858685</v>
      </c>
      <c r="E34084" s="152" t="n">
        <v>48.0964615174059</v>
      </c>
    </row>
    <row r="34085" customFormat="false" ht="25.5" hidden="false" customHeight="false" outlineLevel="0" collapsed="false">
      <c r="A34085" s="151" t="s">
        <v>34399</v>
      </c>
      <c r="B34085" s="152" t="n">
        <v>1.52592234553224</v>
      </c>
      <c r="C34085" s="152" t="n">
        <v>45.0282936055717</v>
      </c>
      <c r="D34085" s="152" t="n">
        <v>1.60706882431502</v>
      </c>
      <c r="E34085" s="152" t="n">
        <v>45.1105913005306</v>
      </c>
    </row>
    <row r="34086" customFormat="false" ht="25.5" hidden="false" customHeight="false" outlineLevel="0" collapsed="false">
      <c r="A34086" s="151" t="s">
        <v>34400</v>
      </c>
      <c r="B34086" s="152" t="n">
        <v>0.382926707273053</v>
      </c>
      <c r="C34086" s="152" t="n">
        <v>45.9367076455132</v>
      </c>
      <c r="D34086" s="152" t="n">
        <v>0.436606199076787</v>
      </c>
      <c r="E34086" s="152" t="n">
        <v>45.9695749691805</v>
      </c>
    </row>
    <row r="34087" customFormat="false" ht="12.75" hidden="false" customHeight="false" outlineLevel="0" collapsed="false">
      <c r="A34087" s="151" t="s">
        <v>34401</v>
      </c>
      <c r="B34087" s="152" t="n">
        <v>4.02330992219313</v>
      </c>
      <c r="C34087" s="152" t="n">
        <v>48.0108918079505</v>
      </c>
      <c r="D34087" s="152" t="n">
        <v>4.07814833718948</v>
      </c>
      <c r="E34087" s="152" t="n">
        <v>48.0559174281112</v>
      </c>
    </row>
    <row r="34088" customFormat="false" ht="12.75" hidden="false" customHeight="false" outlineLevel="0" collapsed="false">
      <c r="A34088" s="151" t="s">
        <v>34402</v>
      </c>
      <c r="B34088" s="152" t="n">
        <v>3.67433641185301</v>
      </c>
      <c r="C34088" s="152" t="n">
        <v>48.0110334745287</v>
      </c>
      <c r="D34088" s="152" t="n">
        <v>3.76961230215065</v>
      </c>
      <c r="E34088" s="152" t="n">
        <v>48.1162147944613</v>
      </c>
    </row>
    <row r="34089" customFormat="false" ht="25.5" hidden="false" customHeight="false" outlineLevel="0" collapsed="false">
      <c r="A34089" s="151" t="s">
        <v>34403</v>
      </c>
      <c r="B34089" s="152" t="n">
        <v>-0.00988553388376292</v>
      </c>
      <c r="C34089" s="152" t="n">
        <v>47.192222177163</v>
      </c>
      <c r="D34089" s="152" t="n">
        <v>0.0431890781004893</v>
      </c>
      <c r="E34089" s="152" t="n">
        <v>47.2338336105659</v>
      </c>
    </row>
    <row r="34090" customFormat="false" ht="51" hidden="false" customHeight="false" outlineLevel="0" collapsed="false">
      <c r="A34090" s="151" t="s">
        <v>34404</v>
      </c>
      <c r="B34090" s="152" t="n">
        <v>7.0255506703031</v>
      </c>
      <c r="C34090" s="152" t="n">
        <v>48.5316254309503</v>
      </c>
      <c r="D34090" s="152" t="n">
        <v>7.17661860562164</v>
      </c>
      <c r="E34090" s="152" t="n">
        <v>48.6160069065092</v>
      </c>
    </row>
    <row r="34091" customFormat="false" ht="25.5" hidden="false" customHeight="false" outlineLevel="0" collapsed="false">
      <c r="A34091" s="151" t="s">
        <v>34405</v>
      </c>
      <c r="B34091" s="152" t="n">
        <v>-1.29286562169609</v>
      </c>
      <c r="C34091" s="152" t="n">
        <v>49.3902376964612</v>
      </c>
      <c r="D34091" s="152" t="n">
        <v>-1.24747745491824</v>
      </c>
      <c r="E34091" s="152" t="n">
        <v>49.4220194672034</v>
      </c>
    </row>
    <row r="34092" customFormat="false" ht="25.5" hidden="false" customHeight="false" outlineLevel="0" collapsed="false">
      <c r="A34092" s="151" t="s">
        <v>34406</v>
      </c>
      <c r="B34092" s="152" t="n">
        <v>0.216483601937204</v>
      </c>
      <c r="C34092" s="152" t="n">
        <v>49.5962340440154</v>
      </c>
      <c r="D34092" s="152" t="n">
        <v>0.264653038642782</v>
      </c>
      <c r="E34092" s="152" t="n">
        <v>49.6235195438835</v>
      </c>
    </row>
    <row r="34093" customFormat="false" ht="25.5" hidden="false" customHeight="false" outlineLevel="0" collapsed="false">
      <c r="A34093" s="151" t="s">
        <v>34407</v>
      </c>
      <c r="B34093" s="152" t="n">
        <v>6.11504703857441</v>
      </c>
      <c r="C34093" s="152" t="n">
        <v>44.373440175412</v>
      </c>
      <c r="D34093" s="152" t="n">
        <v>6.2048957159278</v>
      </c>
      <c r="E34093" s="152" t="n">
        <v>44.4131139346366</v>
      </c>
    </row>
    <row r="34094" customFormat="false" ht="25.5" hidden="false" customHeight="false" outlineLevel="0" collapsed="false">
      <c r="A34094" s="151" t="s">
        <v>34408</v>
      </c>
      <c r="B34094" s="152" t="n">
        <v>1.01105820331549</v>
      </c>
      <c r="C34094" s="152" t="n">
        <v>44.9440448358329</v>
      </c>
      <c r="D34094" s="152" t="n">
        <v>1.07608510230007</v>
      </c>
      <c r="E34094" s="152" t="n">
        <v>45.0039632513956</v>
      </c>
    </row>
    <row r="34095" customFormat="false" ht="25.5" hidden="false" customHeight="false" outlineLevel="0" collapsed="false">
      <c r="A34095" s="151" t="s">
        <v>34409</v>
      </c>
      <c r="B34095" s="152" t="n">
        <v>0.0401985602637049</v>
      </c>
      <c r="C34095" s="152" t="n">
        <v>45.9072422659635</v>
      </c>
      <c r="D34095" s="152" t="n">
        <v>0.106258168145811</v>
      </c>
      <c r="E34095" s="152" t="n">
        <v>45.9536632678193</v>
      </c>
    </row>
    <row r="34096" customFormat="false" ht="25.5" hidden="false" customHeight="false" outlineLevel="0" collapsed="false">
      <c r="A34096" s="151" t="s">
        <v>34410</v>
      </c>
      <c r="B34096" s="152" t="n">
        <v>0.420273059804944</v>
      </c>
      <c r="C34096" s="152" t="n">
        <v>43.066340188873</v>
      </c>
      <c r="D34096" s="152" t="n">
        <v>0.465600577960019</v>
      </c>
      <c r="E34096" s="152" t="n">
        <v>43.0998345036556</v>
      </c>
    </row>
    <row r="34097" customFormat="false" ht="12.75" hidden="false" customHeight="false" outlineLevel="0" collapsed="false">
      <c r="A34097" s="151" t="s">
        <v>34411</v>
      </c>
      <c r="B34097" s="152" t="n">
        <v>0.134170421711674</v>
      </c>
      <c r="C34097" s="152" t="n">
        <v>45.9622675737745</v>
      </c>
      <c r="D34097" s="152" t="n">
        <v>0.164604794685253</v>
      </c>
      <c r="E34097" s="152" t="n">
        <v>45.9807689127067</v>
      </c>
    </row>
    <row r="34098" customFormat="false" ht="25.5" hidden="false" customHeight="false" outlineLevel="0" collapsed="false">
      <c r="A34098" s="151" t="s">
        <v>34412</v>
      </c>
      <c r="B34098" s="152" t="n">
        <v>7.61578415784946</v>
      </c>
      <c r="C34098" s="152" t="n">
        <v>48.8466940953537</v>
      </c>
      <c r="D34098" s="152" t="n">
        <v>7.65747509011698</v>
      </c>
      <c r="E34098" s="152" t="n">
        <v>48.8578077004781</v>
      </c>
    </row>
    <row r="34099" customFormat="false" ht="12.75" hidden="false" customHeight="false" outlineLevel="0" collapsed="false">
      <c r="A34099" s="151" t="s">
        <v>34413</v>
      </c>
      <c r="B34099" s="152" t="n">
        <v>6.24906032870711</v>
      </c>
      <c r="C34099" s="152" t="n">
        <v>48.3218822442998</v>
      </c>
      <c r="D34099" s="152" t="n">
        <v>6.31168404544083</v>
      </c>
      <c r="E34099" s="152" t="n">
        <v>48.356100779046</v>
      </c>
    </row>
    <row r="34100" customFormat="false" ht="25.5" hidden="false" customHeight="false" outlineLevel="0" collapsed="false">
      <c r="A34100" s="151" t="s">
        <v>34414</v>
      </c>
      <c r="B34100" s="152" t="n">
        <v>6.63416799149512</v>
      </c>
      <c r="C34100" s="152" t="n">
        <v>43.8795839613186</v>
      </c>
      <c r="D34100" s="152" t="n">
        <v>6.74070908966406</v>
      </c>
      <c r="E34100" s="152" t="n">
        <v>43.9367848768806</v>
      </c>
    </row>
    <row r="34101" customFormat="false" ht="25.5" hidden="false" customHeight="false" outlineLevel="0" collapsed="false">
      <c r="A34101" s="151" t="s">
        <v>34415</v>
      </c>
      <c r="B34101" s="152" t="n">
        <v>8.93866212768585</v>
      </c>
      <c r="C34101" s="152" t="n">
        <v>42.0127036437966</v>
      </c>
      <c r="D34101" s="152" t="n">
        <v>9.02908276715962</v>
      </c>
      <c r="E34101" s="152" t="n">
        <v>42.0881185885653</v>
      </c>
    </row>
    <row r="34102" customFormat="false" ht="12.75" hidden="false" customHeight="false" outlineLevel="0" collapsed="false">
      <c r="A34102" s="151" t="s">
        <v>34416</v>
      </c>
      <c r="B34102" s="152" t="n">
        <v>4.36816978497809</v>
      </c>
      <c r="C34102" s="152" t="n">
        <v>44.6239924898637</v>
      </c>
      <c r="D34102" s="152" t="n">
        <v>4.40541004707445</v>
      </c>
      <c r="E34102" s="152" t="n">
        <v>44.6585662598192</v>
      </c>
    </row>
    <row r="34103" customFormat="false" ht="51" hidden="false" customHeight="false" outlineLevel="0" collapsed="false">
      <c r="A34103" s="151" t="s">
        <v>34417</v>
      </c>
      <c r="B34103" s="152" t="n">
        <v>-0.591651360178614</v>
      </c>
      <c r="C34103" s="152" t="n">
        <v>43.9089762165529</v>
      </c>
      <c r="D34103" s="152" t="n">
        <v>-0.503056288333459</v>
      </c>
      <c r="E34103" s="152" t="n">
        <v>43.9811185342683</v>
      </c>
    </row>
    <row r="34104" customFormat="false" ht="25.5" hidden="false" customHeight="false" outlineLevel="0" collapsed="false">
      <c r="A34104" s="151" t="s">
        <v>34418</v>
      </c>
      <c r="B34104" s="152" t="n">
        <v>4.23908667826384</v>
      </c>
      <c r="C34104" s="152" t="n">
        <v>43.7358136469513</v>
      </c>
      <c r="D34104" s="152" t="n">
        <v>4.2966570632154</v>
      </c>
      <c r="E34104" s="152" t="n">
        <v>43.7836040469176</v>
      </c>
    </row>
    <row r="34105" customFormat="false" ht="25.5" hidden="false" customHeight="false" outlineLevel="0" collapsed="false">
      <c r="A34105" s="151" t="s">
        <v>34419</v>
      </c>
      <c r="B34105" s="152" t="n">
        <v>4.76765116171689</v>
      </c>
      <c r="C34105" s="152" t="n">
        <v>44.1775850076221</v>
      </c>
      <c r="D34105" s="152" t="n">
        <v>4.82766307769507</v>
      </c>
      <c r="E34105" s="152" t="n">
        <v>44.2417065060454</v>
      </c>
    </row>
    <row r="34106" customFormat="false" ht="25.5" hidden="false" customHeight="false" outlineLevel="0" collapsed="false">
      <c r="A34106" s="151" t="s">
        <v>34420</v>
      </c>
      <c r="B34106" s="152" t="n">
        <v>0.990413513452063</v>
      </c>
      <c r="C34106" s="152" t="n">
        <v>42.8715606749274</v>
      </c>
      <c r="D34106" s="152" t="n">
        <v>1.0221832953003</v>
      </c>
      <c r="E34106" s="152" t="n">
        <v>42.9009817153862</v>
      </c>
    </row>
    <row r="34107" customFormat="false" ht="12.75" hidden="false" customHeight="false" outlineLevel="0" collapsed="false">
      <c r="A34107" s="151" t="s">
        <v>34421</v>
      </c>
      <c r="B34107" s="152" t="n">
        <v>4.83987459663315</v>
      </c>
      <c r="C34107" s="152" t="n">
        <v>46.481788686856</v>
      </c>
      <c r="D34107" s="152" t="n">
        <v>4.92877521118145</v>
      </c>
      <c r="E34107" s="152" t="n">
        <v>46.5219714938516</v>
      </c>
    </row>
    <row r="34108" customFormat="false" ht="12.75" hidden="false" customHeight="false" outlineLevel="0" collapsed="false">
      <c r="A34108" s="151" t="s">
        <v>34422</v>
      </c>
      <c r="B34108" s="152" t="n">
        <v>4.22526977411391</v>
      </c>
      <c r="C34108" s="152" t="n">
        <v>46.7885123870579</v>
      </c>
      <c r="D34108" s="152" t="n">
        <v>4.29318086706599</v>
      </c>
      <c r="E34108" s="152" t="n">
        <v>46.8258432739194</v>
      </c>
    </row>
    <row r="34109" customFormat="false" ht="25.5" hidden="false" customHeight="false" outlineLevel="0" collapsed="false">
      <c r="A34109" s="151" t="s">
        <v>34423</v>
      </c>
      <c r="B34109" s="152" t="n">
        <v>6.12359614834602</v>
      </c>
      <c r="C34109" s="152" t="n">
        <v>49.2915790037753</v>
      </c>
      <c r="D34109" s="152" t="n">
        <v>6.173925046005</v>
      </c>
      <c r="E34109" s="152" t="n">
        <v>49.3223082861757</v>
      </c>
    </row>
    <row r="34110" customFormat="false" ht="25.5" hidden="false" customHeight="false" outlineLevel="0" collapsed="false">
      <c r="A34110" s="151" t="s">
        <v>34424</v>
      </c>
      <c r="B34110" s="152" t="n">
        <v>7.13074341459505</v>
      </c>
      <c r="C34110" s="152" t="n">
        <v>47.5309586841317</v>
      </c>
      <c r="D34110" s="152" t="n">
        <v>7.17720498500622</v>
      </c>
      <c r="E34110" s="152" t="n">
        <v>47.5582711138412</v>
      </c>
    </row>
    <row r="34111" customFormat="false" ht="25.5" hidden="false" customHeight="false" outlineLevel="0" collapsed="false">
      <c r="A34111" s="151" t="s">
        <v>34425</v>
      </c>
      <c r="B34111" s="152" t="n">
        <v>7.419751081355</v>
      </c>
      <c r="C34111" s="152" t="n">
        <v>47.6337440862764</v>
      </c>
      <c r="D34111" s="152" t="n">
        <v>7.4551641235777</v>
      </c>
      <c r="E34111" s="152" t="n">
        <v>47.657336305882</v>
      </c>
    </row>
    <row r="34112" customFormat="false" ht="25.5" hidden="false" customHeight="false" outlineLevel="0" collapsed="false">
      <c r="A34112" s="151" t="s">
        <v>34426</v>
      </c>
      <c r="B34112" s="152" t="n">
        <v>7.11146778150337</v>
      </c>
      <c r="C34112" s="152" t="n">
        <v>47.8141504532174</v>
      </c>
      <c r="D34112" s="152" t="n">
        <v>7.22426263577562</v>
      </c>
      <c r="E34112" s="152" t="n">
        <v>47.8498885036051</v>
      </c>
    </row>
    <row r="34113" customFormat="false" ht="12.75" hidden="false" customHeight="false" outlineLevel="0" collapsed="false">
      <c r="A34113" s="151" t="s">
        <v>34427</v>
      </c>
      <c r="B34113" s="152" t="n">
        <v>6.35973409606949</v>
      </c>
      <c r="C34113" s="152" t="n">
        <v>45.7304861106106</v>
      </c>
      <c r="D34113" s="152" t="n">
        <v>6.49155315817908</v>
      </c>
      <c r="E34113" s="152" t="n">
        <v>45.8296474234509</v>
      </c>
    </row>
    <row r="34114" customFormat="false" ht="12.75" hidden="false" customHeight="false" outlineLevel="0" collapsed="false">
      <c r="A34114" s="151" t="s">
        <v>34428</v>
      </c>
      <c r="B34114" s="152" t="n">
        <v>0.413682649015514</v>
      </c>
      <c r="C34114" s="152" t="n">
        <v>43.1183727205052</v>
      </c>
      <c r="D34114" s="152" t="n">
        <v>0.466668790056143</v>
      </c>
      <c r="E34114" s="152" t="n">
        <v>43.1647564537043</v>
      </c>
    </row>
    <row r="34115" customFormat="false" ht="25.5" hidden="false" customHeight="false" outlineLevel="0" collapsed="false">
      <c r="A34115" s="151" t="s">
        <v>34429</v>
      </c>
      <c r="B34115" s="152" t="n">
        <v>0.0899919604614229</v>
      </c>
      <c r="C34115" s="152" t="n">
        <v>43.3362221601669</v>
      </c>
      <c r="D34115" s="152" t="n">
        <v>0.119020751797396</v>
      </c>
      <c r="E34115" s="152" t="n">
        <v>43.3479718635074</v>
      </c>
    </row>
    <row r="34116" customFormat="false" ht="12.75" hidden="false" customHeight="false" outlineLevel="0" collapsed="false">
      <c r="A34116" s="151" t="s">
        <v>34430</v>
      </c>
      <c r="B34116" s="152" t="n">
        <v>5.66706104045194</v>
      </c>
      <c r="C34116" s="152" t="n">
        <v>49.4530112419738</v>
      </c>
      <c r="D34116" s="152" t="n">
        <v>5.74566169617838</v>
      </c>
      <c r="E34116" s="152" t="n">
        <v>49.4779218199757</v>
      </c>
    </row>
    <row r="34117" customFormat="false" ht="25.5" hidden="false" customHeight="false" outlineLevel="0" collapsed="false">
      <c r="A34117" s="151" t="s">
        <v>34431</v>
      </c>
      <c r="B34117" s="152" t="n">
        <v>3.13394302765887</v>
      </c>
      <c r="C34117" s="152" t="n">
        <v>49.6495608784724</v>
      </c>
      <c r="D34117" s="152" t="n">
        <v>3.18214088541044</v>
      </c>
      <c r="E34117" s="152" t="n">
        <v>49.6749475010022</v>
      </c>
    </row>
    <row r="34118" customFormat="false" ht="38.25" hidden="false" customHeight="false" outlineLevel="0" collapsed="false">
      <c r="A34118" s="151" t="s">
        <v>34432</v>
      </c>
      <c r="B34118" s="152" t="n">
        <v>3.04481732220746</v>
      </c>
      <c r="C34118" s="152" t="n">
        <v>49.8077738171079</v>
      </c>
      <c r="D34118" s="152" t="n">
        <v>3.08504827470274</v>
      </c>
      <c r="E34118" s="152" t="n">
        <v>49.8223666751308</v>
      </c>
    </row>
    <row r="34119" customFormat="false" ht="25.5" hidden="false" customHeight="false" outlineLevel="0" collapsed="false">
      <c r="A34119" s="151" t="s">
        <v>34433</v>
      </c>
      <c r="B34119" s="152" t="n">
        <v>5.6678816865468</v>
      </c>
      <c r="C34119" s="152" t="n">
        <v>48.6271198031141</v>
      </c>
      <c r="D34119" s="152" t="n">
        <v>5.7084399004467</v>
      </c>
      <c r="E34119" s="152" t="n">
        <v>48.6472965013234</v>
      </c>
    </row>
    <row r="34120" customFormat="false" ht="25.5" hidden="false" customHeight="false" outlineLevel="0" collapsed="false">
      <c r="A34120" s="151" t="s">
        <v>34434</v>
      </c>
      <c r="B34120" s="152" t="n">
        <v>-1.26845966877965</v>
      </c>
      <c r="C34120" s="152" t="n">
        <v>43.0857768070401</v>
      </c>
      <c r="D34120" s="152" t="n">
        <v>-1.23801013641455</v>
      </c>
      <c r="E34120" s="152" t="n">
        <v>43.1713915442722</v>
      </c>
    </row>
    <row r="34121" customFormat="false" ht="25.5" hidden="false" customHeight="false" outlineLevel="0" collapsed="false">
      <c r="A34121" s="151" t="s">
        <v>34435</v>
      </c>
      <c r="B34121" s="152" t="n">
        <v>-1.04518959471965</v>
      </c>
      <c r="C34121" s="152" t="n">
        <v>43.2374916204312</v>
      </c>
      <c r="D34121" s="152" t="n">
        <v>-0.987847326807492</v>
      </c>
      <c r="E34121" s="152" t="n">
        <v>43.3015069757369</v>
      </c>
    </row>
    <row r="34122" customFormat="false" ht="25.5" hidden="false" customHeight="false" outlineLevel="0" collapsed="false">
      <c r="A34122" s="151" t="s">
        <v>34436</v>
      </c>
      <c r="B34122" s="152" t="n">
        <v>7.64729792313181</v>
      </c>
      <c r="C34122" s="152" t="n">
        <v>48.8014211607348</v>
      </c>
      <c r="D34122" s="152" t="n">
        <v>7.71346770994158</v>
      </c>
      <c r="E34122" s="152" t="n">
        <v>48.8365526615698</v>
      </c>
    </row>
    <row r="34123" customFormat="false" ht="25.5" hidden="false" customHeight="false" outlineLevel="0" collapsed="false">
      <c r="A34123" s="151" t="s">
        <v>34437</v>
      </c>
      <c r="B34123" s="152" t="n">
        <v>7.54275957774414</v>
      </c>
      <c r="C34123" s="152" t="n">
        <v>48.8623612933739</v>
      </c>
      <c r="D34123" s="152" t="n">
        <v>7.60831477805484</v>
      </c>
      <c r="E34123" s="152" t="n">
        <v>48.9064758849328</v>
      </c>
    </row>
    <row r="34124" customFormat="false" ht="12.75" hidden="false" customHeight="false" outlineLevel="0" collapsed="false">
      <c r="A34124" s="151" t="s">
        <v>34438</v>
      </c>
      <c r="B34124" s="152" t="n">
        <v>-0.423741501902365</v>
      </c>
      <c r="C34124" s="152" t="n">
        <v>47.0061716785488</v>
      </c>
      <c r="D34124" s="152" t="n">
        <v>-0.372919677728995</v>
      </c>
      <c r="E34124" s="152" t="n">
        <v>47.0369521600855</v>
      </c>
    </row>
    <row r="34125" customFormat="false" ht="38.25" hidden="false" customHeight="false" outlineLevel="0" collapsed="false">
      <c r="A34125" s="151" t="s">
        <v>34439</v>
      </c>
      <c r="B34125" s="152" t="n">
        <v>2.23408784205744</v>
      </c>
      <c r="C34125" s="152" t="n">
        <v>49.2506527056686</v>
      </c>
      <c r="D34125" s="152" t="n">
        <v>2.30865017550145</v>
      </c>
      <c r="E34125" s="152" t="n">
        <v>49.3057309228299</v>
      </c>
    </row>
    <row r="34126" customFormat="false" ht="25.5" hidden="false" customHeight="false" outlineLevel="0" collapsed="false">
      <c r="A34126" s="151" t="s">
        <v>34440</v>
      </c>
      <c r="B34126" s="152" t="n">
        <v>1.63477027286034</v>
      </c>
      <c r="C34126" s="152" t="n">
        <v>48.4465637268793</v>
      </c>
      <c r="D34126" s="152" t="n">
        <v>1.69709179187098</v>
      </c>
      <c r="E34126" s="152" t="n">
        <v>48.4899548094923</v>
      </c>
    </row>
    <row r="34127" customFormat="false" ht="12.75" hidden="false" customHeight="false" outlineLevel="0" collapsed="false">
      <c r="A34127" s="151" t="s">
        <v>34441</v>
      </c>
      <c r="B34127" s="152" t="n">
        <v>1.76850539355055</v>
      </c>
      <c r="C34127" s="152" t="n">
        <v>42.7452799495765</v>
      </c>
      <c r="D34127" s="152" t="n">
        <v>1.79704316003875</v>
      </c>
      <c r="E34127" s="152" t="n">
        <v>42.7689236239245</v>
      </c>
    </row>
    <row r="34128" customFormat="false" ht="25.5" hidden="false" customHeight="false" outlineLevel="0" collapsed="false">
      <c r="A34128" s="151" t="s">
        <v>34442</v>
      </c>
      <c r="B34128" s="152" t="n">
        <v>4.53682605167091</v>
      </c>
      <c r="C34128" s="152" t="n">
        <v>47.3248526920532</v>
      </c>
      <c r="D34128" s="152" t="n">
        <v>4.61377756957122</v>
      </c>
      <c r="E34128" s="152" t="n">
        <v>47.3649829738066</v>
      </c>
    </row>
    <row r="34129" customFormat="false" ht="25.5" hidden="false" customHeight="false" outlineLevel="0" collapsed="false">
      <c r="A34129" s="151" t="s">
        <v>34443</v>
      </c>
      <c r="B34129" s="152" t="n">
        <v>3.73165880678465</v>
      </c>
      <c r="C34129" s="152" t="n">
        <v>49.2750287344119</v>
      </c>
      <c r="D34129" s="152" t="n">
        <v>3.75990065332795</v>
      </c>
      <c r="E34129" s="152" t="n">
        <v>49.2995689260953</v>
      </c>
    </row>
    <row r="34130" customFormat="false" ht="25.5" hidden="false" customHeight="false" outlineLevel="0" collapsed="false">
      <c r="A34130" s="151" t="s">
        <v>34444</v>
      </c>
      <c r="B34130" s="152" t="n">
        <v>7.27154610450626</v>
      </c>
      <c r="C34130" s="152" t="n">
        <v>47.8401476931872</v>
      </c>
      <c r="D34130" s="152" t="n">
        <v>7.33208905092889</v>
      </c>
      <c r="E34130" s="152" t="n">
        <v>47.9007846693892</v>
      </c>
    </row>
    <row r="34131" customFormat="false" ht="12.75" hidden="false" customHeight="false" outlineLevel="0" collapsed="false">
      <c r="A34131" s="151" t="s">
        <v>34445</v>
      </c>
      <c r="B34131" s="152" t="n">
        <v>4.20692273758443</v>
      </c>
      <c r="C34131" s="152" t="n">
        <v>45.5912227430328</v>
      </c>
      <c r="D34131" s="152" t="n">
        <v>4.24726933223915</v>
      </c>
      <c r="E34131" s="152" t="n">
        <v>45.6200142169766</v>
      </c>
    </row>
    <row r="34132" customFormat="false" ht="25.5" hidden="false" customHeight="false" outlineLevel="0" collapsed="false">
      <c r="A34132" s="151" t="s">
        <v>34446</v>
      </c>
      <c r="B34132" s="152" t="n">
        <v>4.5138005180326</v>
      </c>
      <c r="C34132" s="152" t="n">
        <v>48.2977138950639</v>
      </c>
      <c r="D34132" s="152" t="n">
        <v>4.57595764411648</v>
      </c>
      <c r="E34132" s="152" t="n">
        <v>48.3399841944571</v>
      </c>
    </row>
    <row r="34133" customFormat="false" ht="12.75" hidden="false" customHeight="false" outlineLevel="0" collapsed="false">
      <c r="A34133" s="151" t="s">
        <v>34447</v>
      </c>
      <c r="B34133" s="152" t="n">
        <v>4.23734098176681</v>
      </c>
      <c r="C34133" s="152" t="n">
        <v>45.3895859974241</v>
      </c>
      <c r="D34133" s="152" t="n">
        <v>4.30051394880053</v>
      </c>
      <c r="E34133" s="152" t="n">
        <v>45.4207527568045</v>
      </c>
    </row>
    <row r="34134" customFormat="false" ht="25.5" hidden="false" customHeight="false" outlineLevel="0" collapsed="false">
      <c r="A34134" s="151" t="s">
        <v>34448</v>
      </c>
      <c r="B34134" s="152" t="n">
        <v>0.965935766708935</v>
      </c>
      <c r="C34134" s="152" t="n">
        <v>48.1446430661396</v>
      </c>
      <c r="D34134" s="152" t="n">
        <v>1.15018704319156</v>
      </c>
      <c r="E34134" s="152" t="n">
        <v>48.2537979295848</v>
      </c>
    </row>
    <row r="34135" customFormat="false" ht="25.5" hidden="false" customHeight="false" outlineLevel="0" collapsed="false">
      <c r="A34135" s="151" t="s">
        <v>34449</v>
      </c>
      <c r="B34135" s="152" t="n">
        <v>1.51718860394701</v>
      </c>
      <c r="C34135" s="152" t="n">
        <v>43.1483215768994</v>
      </c>
      <c r="D34135" s="152" t="n">
        <v>1.55219046101376</v>
      </c>
      <c r="E34135" s="152" t="n">
        <v>43.1912079675349</v>
      </c>
    </row>
    <row r="34136" customFormat="false" ht="12.75" hidden="false" customHeight="false" outlineLevel="0" collapsed="false">
      <c r="A34136" s="151" t="s">
        <v>34450</v>
      </c>
      <c r="B34136" s="152" t="n">
        <v>5.84754089239623</v>
      </c>
      <c r="C34136" s="152" t="n">
        <v>44.2918701535976</v>
      </c>
      <c r="D34136" s="152" t="n">
        <v>5.92827717861722</v>
      </c>
      <c r="E34136" s="152" t="n">
        <v>44.3496486940952</v>
      </c>
    </row>
    <row r="34137" customFormat="false" ht="12.75" hidden="false" customHeight="false" outlineLevel="0" collapsed="false">
      <c r="A34137" s="151" t="s">
        <v>34451</v>
      </c>
      <c r="B34137" s="152" t="n">
        <v>4.94602850874335</v>
      </c>
      <c r="C34137" s="152" t="n">
        <v>44.7718421447976</v>
      </c>
      <c r="D34137" s="152" t="n">
        <v>5.0141054466091</v>
      </c>
      <c r="E34137" s="152" t="n">
        <v>44.8205724629077</v>
      </c>
    </row>
    <row r="34138" customFormat="false" ht="12.75" hidden="false" customHeight="false" outlineLevel="0" collapsed="false">
      <c r="A34138" s="151" t="s">
        <v>34452</v>
      </c>
      <c r="B34138" s="152" t="n">
        <v>1.91622260579896</v>
      </c>
      <c r="C34138" s="152" t="n">
        <v>42.444336071503</v>
      </c>
      <c r="D34138" s="152" t="n">
        <v>1.96000855191489</v>
      </c>
      <c r="E34138" s="152" t="n">
        <v>42.4741565655119</v>
      </c>
    </row>
    <row r="34139" customFormat="false" ht="12.75" hidden="false" customHeight="false" outlineLevel="0" collapsed="false">
      <c r="A34139" s="151" t="s">
        <v>34453</v>
      </c>
      <c r="B34139" s="152" t="n">
        <v>0.923817820570765</v>
      </c>
      <c r="C34139" s="152" t="n">
        <v>42.9702879526068</v>
      </c>
      <c r="D34139" s="152" t="n">
        <v>0.994149904791908</v>
      </c>
      <c r="E34139" s="152" t="n">
        <v>43.0314262255335</v>
      </c>
    </row>
    <row r="34140" customFormat="false" ht="25.5" hidden="false" customHeight="false" outlineLevel="0" collapsed="false">
      <c r="A34140" s="151" t="s">
        <v>34454</v>
      </c>
      <c r="B34140" s="152" t="n">
        <v>8.92955600775831</v>
      </c>
      <c r="C34140" s="152" t="n">
        <v>41.7985981828665</v>
      </c>
      <c r="D34140" s="152" t="n">
        <v>8.96626077199131</v>
      </c>
      <c r="E34140" s="152" t="n">
        <v>41.8474404423096</v>
      </c>
    </row>
    <row r="34141" customFormat="false" ht="25.5" hidden="false" customHeight="false" outlineLevel="0" collapsed="false">
      <c r="A34141" s="151" t="s">
        <v>34455</v>
      </c>
      <c r="B34141" s="152" t="n">
        <v>2.26248138798374</v>
      </c>
      <c r="C34141" s="152" t="n">
        <v>42.6237197555858</v>
      </c>
      <c r="D34141" s="152" t="n">
        <v>2.33024241915068</v>
      </c>
      <c r="E34141" s="152" t="n">
        <v>42.662036505097</v>
      </c>
    </row>
    <row r="34142" customFormat="false" ht="25.5" hidden="false" customHeight="false" outlineLevel="0" collapsed="false">
      <c r="A34142" s="151" t="s">
        <v>34456</v>
      </c>
      <c r="B34142" s="152" t="n">
        <v>7.1605892927707</v>
      </c>
      <c r="C34142" s="152" t="n">
        <v>48.3116733021358</v>
      </c>
      <c r="D34142" s="152" t="n">
        <v>7.25274078746982</v>
      </c>
      <c r="E34142" s="152" t="n">
        <v>48.3509115657</v>
      </c>
    </row>
    <row r="34143" customFormat="false" ht="12.75" hidden="false" customHeight="false" outlineLevel="0" collapsed="false">
      <c r="A34143" s="151" t="s">
        <v>34457</v>
      </c>
      <c r="B34143" s="152" t="n">
        <v>6.89410599682457</v>
      </c>
      <c r="C34143" s="152" t="n">
        <v>47.8590199914207</v>
      </c>
      <c r="D34143" s="152" t="n">
        <v>6.97507504481935</v>
      </c>
      <c r="E34143" s="152" t="n">
        <v>47.8961884444424</v>
      </c>
    </row>
    <row r="34144" customFormat="false" ht="25.5" hidden="false" customHeight="false" outlineLevel="0" collapsed="false">
      <c r="A34144" s="151" t="s">
        <v>34458</v>
      </c>
      <c r="B34144" s="152" t="n">
        <v>3.8492084184149</v>
      </c>
      <c r="C34144" s="152" t="n">
        <v>46.214686938375</v>
      </c>
      <c r="D34144" s="152" t="n">
        <v>3.91058358950997</v>
      </c>
      <c r="E34144" s="152" t="n">
        <v>46.2763467224627</v>
      </c>
    </row>
    <row r="34145" customFormat="false" ht="12.75" hidden="false" customHeight="false" outlineLevel="0" collapsed="false">
      <c r="A34145" s="151" t="s">
        <v>34459</v>
      </c>
      <c r="B34145" s="152" t="n">
        <v>2.58421759772067</v>
      </c>
      <c r="C34145" s="152" t="n">
        <v>46.616194447471</v>
      </c>
      <c r="D34145" s="152" t="n">
        <v>2.63980035281517</v>
      </c>
      <c r="E34145" s="152" t="n">
        <v>46.6560514136603</v>
      </c>
    </row>
    <row r="34146" customFormat="false" ht="12.75" hidden="false" customHeight="false" outlineLevel="0" collapsed="false">
      <c r="A34146" s="151" t="s">
        <v>34460</v>
      </c>
      <c r="B34146" s="152" t="n">
        <v>3.53711866656609</v>
      </c>
      <c r="C34146" s="152" t="n">
        <v>49.4767871980663</v>
      </c>
      <c r="D34146" s="152" t="n">
        <v>3.57760971591603</v>
      </c>
      <c r="E34146" s="152" t="n">
        <v>49.5103263636366</v>
      </c>
    </row>
    <row r="34147" customFormat="false" ht="25.5" hidden="false" customHeight="false" outlineLevel="0" collapsed="false">
      <c r="A34147" s="151" t="s">
        <v>34461</v>
      </c>
      <c r="B34147" s="152" t="n">
        <v>6.78891634988035</v>
      </c>
      <c r="C34147" s="152" t="n">
        <v>47.5994525365345</v>
      </c>
      <c r="D34147" s="152" t="n">
        <v>6.81724633785691</v>
      </c>
      <c r="E34147" s="152" t="n">
        <v>47.6234527548795</v>
      </c>
    </row>
    <row r="34148" customFormat="false" ht="25.5" hidden="false" customHeight="false" outlineLevel="0" collapsed="false">
      <c r="A34148" s="151" t="s">
        <v>34462</v>
      </c>
      <c r="B34148" s="152" t="n">
        <v>2.11256842299119</v>
      </c>
      <c r="C34148" s="152" t="n">
        <v>46.5022503323072</v>
      </c>
      <c r="D34148" s="152" t="n">
        <v>2.18302863070247</v>
      </c>
      <c r="E34148" s="152" t="n">
        <v>46.557384103216</v>
      </c>
    </row>
    <row r="34149" customFormat="false" ht="12.75" hidden="false" customHeight="false" outlineLevel="0" collapsed="false">
      <c r="A34149" s="151" t="s">
        <v>34463</v>
      </c>
      <c r="B34149" s="152" t="n">
        <v>-1.37974387286459</v>
      </c>
      <c r="C34149" s="152" t="n">
        <v>43.4623849262101</v>
      </c>
      <c r="D34149" s="152" t="n">
        <v>-1.31676083595857</v>
      </c>
      <c r="E34149" s="152" t="n">
        <v>43.504276739037</v>
      </c>
    </row>
    <row r="34150" customFormat="false" ht="12.75" hidden="false" customHeight="false" outlineLevel="0" collapsed="false">
      <c r="A34150" s="151" t="s">
        <v>34464</v>
      </c>
      <c r="B34150" s="152" t="n">
        <v>4.82153658041496</v>
      </c>
      <c r="C34150" s="152" t="n">
        <v>47.2497375123527</v>
      </c>
      <c r="D34150" s="152" t="n">
        <v>4.87148864673761</v>
      </c>
      <c r="E34150" s="152" t="n">
        <v>47.2801970180444</v>
      </c>
    </row>
    <row r="34151" customFormat="false" ht="25.5" hidden="false" customHeight="false" outlineLevel="0" collapsed="false">
      <c r="A34151" s="151" t="s">
        <v>34465</v>
      </c>
      <c r="B34151" s="152" t="n">
        <v>0.672712942492209</v>
      </c>
      <c r="C34151" s="152" t="n">
        <v>43.8485754719286</v>
      </c>
      <c r="D34151" s="152" t="n">
        <v>0.747145664942361</v>
      </c>
      <c r="E34151" s="152" t="n">
        <v>43.8801181082172</v>
      </c>
    </row>
    <row r="34152" customFormat="false" ht="12.75" hidden="false" customHeight="false" outlineLevel="0" collapsed="false">
      <c r="A34152" s="151" t="s">
        <v>34466</v>
      </c>
      <c r="B34152" s="152" t="n">
        <v>-0.606874568311336</v>
      </c>
      <c r="C34152" s="152" t="n">
        <v>43.4254193460794</v>
      </c>
      <c r="D34152" s="152" t="n">
        <v>-0.553976678638842</v>
      </c>
      <c r="E34152" s="152" t="n">
        <v>43.4519776478986</v>
      </c>
    </row>
    <row r="34153" customFormat="false" ht="12.75" hidden="false" customHeight="false" outlineLevel="0" collapsed="false">
      <c r="A34153" s="151" t="s">
        <v>34467</v>
      </c>
      <c r="B34153" s="152" t="n">
        <v>-0.567536007263471</v>
      </c>
      <c r="C34153" s="152" t="n">
        <v>42.7770988434186</v>
      </c>
      <c r="D34153" s="152" t="n">
        <v>-0.50047083957612</v>
      </c>
      <c r="E34153" s="152" t="n">
        <v>42.8860370522544</v>
      </c>
    </row>
    <row r="34154" customFormat="false" ht="25.5" hidden="false" customHeight="false" outlineLevel="0" collapsed="false">
      <c r="A34154" s="151" t="s">
        <v>34468</v>
      </c>
      <c r="B34154" s="152" t="n">
        <v>-1.45368105824097</v>
      </c>
      <c r="C34154" s="152" t="n">
        <v>43.0277486648979</v>
      </c>
      <c r="D34154" s="152" t="n">
        <v>-1.36989251826157</v>
      </c>
      <c r="E34154" s="152" t="n">
        <v>43.0936748908285</v>
      </c>
    </row>
    <row r="34155" customFormat="false" ht="25.5" hidden="false" customHeight="false" outlineLevel="0" collapsed="false">
      <c r="A34155" s="151" t="s">
        <v>34469</v>
      </c>
      <c r="B34155" s="152" t="n">
        <v>-0.457521669287369</v>
      </c>
      <c r="C34155" s="152" t="n">
        <v>43.6129965517746</v>
      </c>
      <c r="D34155" s="152" t="n">
        <v>-0.406697257007738</v>
      </c>
      <c r="E34155" s="152" t="n">
        <v>43.6662992514863</v>
      </c>
    </row>
    <row r="34156" customFormat="false" ht="25.5" hidden="false" customHeight="false" outlineLevel="0" collapsed="false">
      <c r="A34156" s="151" t="s">
        <v>34470</v>
      </c>
      <c r="B34156" s="152" t="n">
        <v>-0.0391273901764144</v>
      </c>
      <c r="C34156" s="152" t="n">
        <v>43.7235706063496</v>
      </c>
      <c r="D34156" s="152" t="n">
        <v>-0.00451090763428496</v>
      </c>
      <c r="E34156" s="152" t="n">
        <v>43.7566891109778</v>
      </c>
    </row>
    <row r="34157" customFormat="false" ht="25.5" hidden="false" customHeight="false" outlineLevel="0" collapsed="false">
      <c r="A34157" s="151" t="s">
        <v>34471</v>
      </c>
      <c r="B34157" s="152" t="n">
        <v>6.36431455604148</v>
      </c>
      <c r="C34157" s="152" t="n">
        <v>48.0773714533081</v>
      </c>
      <c r="D34157" s="152" t="n">
        <v>6.43048344386883</v>
      </c>
      <c r="E34157" s="152" t="n">
        <v>48.1282489225641</v>
      </c>
    </row>
    <row r="34158" customFormat="false" ht="25.5" hidden="false" customHeight="false" outlineLevel="0" collapsed="false">
      <c r="A34158" s="151" t="s">
        <v>34472</v>
      </c>
      <c r="B34158" s="152" t="n">
        <v>7.24934950789648</v>
      </c>
      <c r="C34158" s="152" t="n">
        <v>48.5238059591937</v>
      </c>
      <c r="D34158" s="152" t="n">
        <v>7.35104402438014</v>
      </c>
      <c r="E34158" s="152" t="n">
        <v>48.5569988334179</v>
      </c>
    </row>
    <row r="34159" customFormat="false" ht="12.75" hidden="false" customHeight="false" outlineLevel="0" collapsed="false">
      <c r="A34159" s="151" t="s">
        <v>34473</v>
      </c>
      <c r="B34159" s="152" t="n">
        <v>-0.160264550802494</v>
      </c>
      <c r="C34159" s="152" t="n">
        <v>43.3291966043775</v>
      </c>
      <c r="D34159" s="152" t="n">
        <v>-0.139235931494407</v>
      </c>
      <c r="E34159" s="152" t="n">
        <v>43.349596280931</v>
      </c>
    </row>
    <row r="34160" customFormat="false" ht="38.25" hidden="false" customHeight="false" outlineLevel="0" collapsed="false">
      <c r="A34160" s="151" t="s">
        <v>34474</v>
      </c>
      <c r="B34160" s="152" t="n">
        <v>-0.00832865197657877</v>
      </c>
      <c r="C34160" s="152" t="n">
        <v>48.7391996507402</v>
      </c>
      <c r="D34160" s="152" t="n">
        <v>0.0312915000601937</v>
      </c>
      <c r="E34160" s="152" t="n">
        <v>48.776519146937</v>
      </c>
    </row>
    <row r="34161" customFormat="false" ht="25.5" hidden="false" customHeight="false" outlineLevel="0" collapsed="false">
      <c r="A34161" s="151" t="s">
        <v>34475</v>
      </c>
      <c r="B34161" s="152" t="n">
        <v>-1.76473860132482</v>
      </c>
      <c r="C34161" s="152" t="n">
        <v>43.3021528914576</v>
      </c>
      <c r="D34161" s="152" t="n">
        <v>-1.64185416307049</v>
      </c>
      <c r="E34161" s="152" t="n">
        <v>43.3991672374198</v>
      </c>
    </row>
    <row r="34162" customFormat="false" ht="12.75" hidden="false" customHeight="false" outlineLevel="0" collapsed="false">
      <c r="A34162" s="151" t="s">
        <v>34476</v>
      </c>
      <c r="B34162" s="152" t="n">
        <v>1.72897161885797</v>
      </c>
      <c r="C34162" s="152" t="n">
        <v>42.7723915637253</v>
      </c>
      <c r="D34162" s="152" t="n">
        <v>1.7430773884207</v>
      </c>
      <c r="E34162" s="152" t="n">
        <v>42.7841747602258</v>
      </c>
    </row>
    <row r="34163" customFormat="false" ht="25.5" hidden="false" customHeight="false" outlineLevel="0" collapsed="false">
      <c r="A34163" s="151" t="s">
        <v>34477</v>
      </c>
      <c r="B34163" s="152" t="n">
        <v>7.46506278505316</v>
      </c>
      <c r="C34163" s="152" t="n">
        <v>48.070074560602</v>
      </c>
      <c r="D34163" s="152" t="n">
        <v>7.52030901391799</v>
      </c>
      <c r="E34163" s="152" t="n">
        <v>48.0917491607135</v>
      </c>
    </row>
    <row r="34164" customFormat="false" ht="12.75" hidden="false" customHeight="false" outlineLevel="0" collapsed="false">
      <c r="A34164" s="151" t="s">
        <v>34478</v>
      </c>
      <c r="B34164" s="152" t="n">
        <v>-1.32969928447938</v>
      </c>
      <c r="C34164" s="152" t="n">
        <v>43.4364070220589</v>
      </c>
      <c r="D34164" s="152" t="n">
        <v>-1.25082895843859</v>
      </c>
      <c r="E34164" s="152" t="n">
        <v>43.5134883378989</v>
      </c>
    </row>
    <row r="34165" customFormat="false" ht="25.5" hidden="false" customHeight="false" outlineLevel="0" collapsed="false">
      <c r="A34165" s="151" t="s">
        <v>34479</v>
      </c>
      <c r="B34165" s="152" t="n">
        <v>9.09018642607051</v>
      </c>
      <c r="C34165" s="152" t="n">
        <v>42.5954898139837</v>
      </c>
      <c r="D34165" s="152" t="n">
        <v>9.21654280981958</v>
      </c>
      <c r="E34165" s="152" t="n">
        <v>42.6541963889111</v>
      </c>
    </row>
    <row r="34166" customFormat="false" ht="25.5" hidden="false" customHeight="false" outlineLevel="0" collapsed="false">
      <c r="A34166" s="151" t="s">
        <v>34480</v>
      </c>
      <c r="B34166" s="152" t="n">
        <v>6.90960229517261</v>
      </c>
      <c r="C34166" s="152" t="n">
        <v>47.2491287619394</v>
      </c>
      <c r="D34166" s="152" t="n">
        <v>6.93686663827823</v>
      </c>
      <c r="E34166" s="152" t="n">
        <v>47.2691753436519</v>
      </c>
    </row>
    <row r="34167" customFormat="false" ht="25.5" hidden="false" customHeight="false" outlineLevel="0" collapsed="false">
      <c r="A34167" s="151" t="s">
        <v>34481</v>
      </c>
      <c r="B34167" s="152" t="n">
        <v>5.71250883928172</v>
      </c>
      <c r="C34167" s="152" t="n">
        <v>48.5477672536347</v>
      </c>
      <c r="D34167" s="152" t="n">
        <v>5.77249395581152</v>
      </c>
      <c r="E34167" s="152" t="n">
        <v>48.5908143354029</v>
      </c>
    </row>
    <row r="34168" customFormat="false" ht="25.5" hidden="false" customHeight="false" outlineLevel="0" collapsed="false">
      <c r="A34168" s="151" t="s">
        <v>34482</v>
      </c>
      <c r="B34168" s="152" t="n">
        <v>4.63497652123028</v>
      </c>
      <c r="C34168" s="152" t="n">
        <v>48.1528362031748</v>
      </c>
      <c r="D34168" s="152" t="n">
        <v>4.70776957550359</v>
      </c>
      <c r="E34168" s="152" t="n">
        <v>48.1884971334654</v>
      </c>
    </row>
    <row r="34169" customFormat="false" ht="25.5" hidden="false" customHeight="false" outlineLevel="0" collapsed="false">
      <c r="A34169" s="151" t="s">
        <v>34483</v>
      </c>
      <c r="B34169" s="152" t="n">
        <v>-0.324897050421207</v>
      </c>
      <c r="C34169" s="152" t="n">
        <v>49.0148267352374</v>
      </c>
      <c r="D34169" s="152" t="n">
        <v>-0.268687225977368</v>
      </c>
      <c r="E34169" s="152" t="n">
        <v>49.0378337296945</v>
      </c>
    </row>
    <row r="34170" customFormat="false" ht="25.5" hidden="false" customHeight="false" outlineLevel="0" collapsed="false">
      <c r="A34170" s="151" t="s">
        <v>34484</v>
      </c>
      <c r="B34170" s="152" t="n">
        <v>-1.46743310177385</v>
      </c>
      <c r="C34170" s="152" t="n">
        <v>49.4367989038647</v>
      </c>
      <c r="D34170" s="152" t="n">
        <v>-1.41917995680504</v>
      </c>
      <c r="E34170" s="152" t="n">
        <v>49.4627293651601</v>
      </c>
    </row>
    <row r="34171" customFormat="false" ht="25.5" hidden="false" customHeight="false" outlineLevel="0" collapsed="false">
      <c r="A34171" s="151" t="s">
        <v>34485</v>
      </c>
      <c r="B34171" s="152" t="n">
        <v>5.72879443459938</v>
      </c>
      <c r="C34171" s="152" t="n">
        <v>48.1787989312825</v>
      </c>
      <c r="D34171" s="152" t="n">
        <v>5.76581363220495</v>
      </c>
      <c r="E34171" s="152" t="n">
        <v>48.1995951759972</v>
      </c>
    </row>
    <row r="34172" customFormat="false" ht="38.25" hidden="false" customHeight="false" outlineLevel="0" collapsed="false">
      <c r="A34172" s="151" t="s">
        <v>34486</v>
      </c>
      <c r="B34172" s="152" t="n">
        <v>-1.78397801691782</v>
      </c>
      <c r="C34172" s="152" t="n">
        <v>49.6480694645597</v>
      </c>
      <c r="D34172" s="152" t="n">
        <v>-1.70523269864035</v>
      </c>
      <c r="E34172" s="152" t="n">
        <v>49.6806180367341</v>
      </c>
    </row>
    <row r="34173" customFormat="false" ht="25.5" hidden="false" customHeight="false" outlineLevel="0" collapsed="false">
      <c r="A34173" s="151" t="s">
        <v>34487</v>
      </c>
      <c r="B34173" s="152" t="n">
        <v>3.28372351040489</v>
      </c>
      <c r="C34173" s="152" t="n">
        <v>49.7667696051374</v>
      </c>
      <c r="D34173" s="152" t="n">
        <v>3.35605281225355</v>
      </c>
      <c r="E34173" s="152" t="n">
        <v>49.8116496232176</v>
      </c>
    </row>
    <row r="34174" customFormat="false" ht="12.75" hidden="false" customHeight="false" outlineLevel="0" collapsed="false">
      <c r="A34174" s="151" t="s">
        <v>34488</v>
      </c>
      <c r="B34174" s="152" t="n">
        <v>2.57652828260057</v>
      </c>
      <c r="C34174" s="152" t="n">
        <v>48.3239351798103</v>
      </c>
      <c r="D34174" s="152" t="n">
        <v>2.62667428569039</v>
      </c>
      <c r="E34174" s="152" t="n">
        <v>48.3570531538179</v>
      </c>
    </row>
    <row r="34175" customFormat="false" ht="12.75" hidden="false" customHeight="false" outlineLevel="0" collapsed="false">
      <c r="A34175" s="151" t="s">
        <v>34489</v>
      </c>
      <c r="B34175" s="152" t="n">
        <v>3.16540302518997</v>
      </c>
      <c r="C34175" s="152" t="n">
        <v>47.0193089264748</v>
      </c>
      <c r="D34175" s="152" t="n">
        <v>3.24939676448769</v>
      </c>
      <c r="E34175" s="152" t="n">
        <v>47.0889821349579</v>
      </c>
    </row>
    <row r="34176" customFormat="false" ht="12.75" hidden="false" customHeight="false" outlineLevel="0" collapsed="false">
      <c r="A34176" s="151" t="s">
        <v>34490</v>
      </c>
      <c r="B34176" s="152" t="n">
        <v>1.92158134223478</v>
      </c>
      <c r="C34176" s="152" t="n">
        <v>49.0858821062657</v>
      </c>
      <c r="D34176" s="152" t="n">
        <v>1.99012123094568</v>
      </c>
      <c r="E34176" s="152" t="n">
        <v>49.1246394380372</v>
      </c>
    </row>
    <row r="34177" customFormat="false" ht="51" hidden="false" customHeight="false" outlineLevel="0" collapsed="false">
      <c r="A34177" s="151" t="s">
        <v>34491</v>
      </c>
      <c r="B34177" s="152" t="n">
        <v>4.14232309753479</v>
      </c>
      <c r="C34177" s="152" t="n">
        <v>44.7482721226938</v>
      </c>
      <c r="D34177" s="152" t="n">
        <v>4.19242536745979</v>
      </c>
      <c r="E34177" s="152" t="n">
        <v>44.7965350378012</v>
      </c>
    </row>
    <row r="34178" customFormat="false" ht="38.25" hidden="false" customHeight="false" outlineLevel="0" collapsed="false">
      <c r="A34178" s="151" t="s">
        <v>34492</v>
      </c>
      <c r="B34178" s="152" t="n">
        <v>3.45323080917233</v>
      </c>
      <c r="C34178" s="152" t="n">
        <v>43.5124379576243</v>
      </c>
      <c r="D34178" s="152" t="n">
        <v>3.48045039041493</v>
      </c>
      <c r="E34178" s="152" t="n">
        <v>43.5316492328154</v>
      </c>
    </row>
    <row r="34179" customFormat="false" ht="38.25" hidden="false" customHeight="false" outlineLevel="0" collapsed="false">
      <c r="A34179" s="151" t="s">
        <v>34493</v>
      </c>
      <c r="B34179" s="152" t="n">
        <v>3.37756821534259</v>
      </c>
      <c r="C34179" s="152" t="n">
        <v>43.7116107422597</v>
      </c>
      <c r="D34179" s="152" t="n">
        <v>3.41475922853667</v>
      </c>
      <c r="E34179" s="152" t="n">
        <v>43.7385122038125</v>
      </c>
    </row>
    <row r="34180" customFormat="false" ht="25.5" hidden="false" customHeight="false" outlineLevel="0" collapsed="false">
      <c r="A34180" s="151" t="s">
        <v>34494</v>
      </c>
      <c r="B34180" s="152" t="n">
        <v>5.82879562587972</v>
      </c>
      <c r="C34180" s="152" t="n">
        <v>45.9913346989029</v>
      </c>
      <c r="D34180" s="152" t="n">
        <v>5.87218564451099</v>
      </c>
      <c r="E34180" s="152" t="n">
        <v>46.0350121973576</v>
      </c>
    </row>
    <row r="34181" customFormat="false" ht="12.75" hidden="false" customHeight="false" outlineLevel="0" collapsed="false">
      <c r="A34181" s="151" t="s">
        <v>34495</v>
      </c>
      <c r="B34181" s="152" t="n">
        <v>1.45938511966048</v>
      </c>
      <c r="C34181" s="152" t="n">
        <v>45.1581543850449</v>
      </c>
      <c r="D34181" s="152" t="n">
        <v>1.56432596956539</v>
      </c>
      <c r="E34181" s="152" t="n">
        <v>45.2171920284582</v>
      </c>
    </row>
    <row r="34182" customFormat="false" ht="12.75" hidden="false" customHeight="false" outlineLevel="0" collapsed="false">
      <c r="A34182" s="151" t="s">
        <v>34496</v>
      </c>
      <c r="B34182" s="152" t="n">
        <v>1.60325759460903</v>
      </c>
      <c r="C34182" s="152" t="n">
        <v>42.8222228669415</v>
      </c>
      <c r="D34182" s="152" t="n">
        <v>1.64224711028747</v>
      </c>
      <c r="E34182" s="152" t="n">
        <v>42.8452001059537</v>
      </c>
    </row>
    <row r="34183" customFormat="false" ht="25.5" hidden="false" customHeight="false" outlineLevel="0" collapsed="false">
      <c r="A34183" s="151" t="s">
        <v>34497</v>
      </c>
      <c r="B34183" s="152" t="n">
        <v>-0.633751613863998</v>
      </c>
      <c r="C34183" s="152" t="n">
        <v>46.1499075889661</v>
      </c>
      <c r="D34183" s="152" t="n">
        <v>-0.53623159585805</v>
      </c>
      <c r="E34183" s="152" t="n">
        <v>46.1897463856011</v>
      </c>
    </row>
    <row r="34184" customFormat="false" ht="25.5" hidden="false" customHeight="false" outlineLevel="0" collapsed="false">
      <c r="A34184" s="151" t="s">
        <v>34498</v>
      </c>
      <c r="B34184" s="152" t="n">
        <v>0.4661693629973</v>
      </c>
      <c r="C34184" s="152" t="n">
        <v>46.8594790701775</v>
      </c>
      <c r="D34184" s="152" t="n">
        <v>0.523572262449699</v>
      </c>
      <c r="E34184" s="152" t="n">
        <v>46.9197039955412</v>
      </c>
    </row>
    <row r="34185" customFormat="false" ht="12.75" hidden="false" customHeight="false" outlineLevel="0" collapsed="false">
      <c r="A34185" s="151" t="s">
        <v>34499</v>
      </c>
      <c r="B34185" s="152" t="n">
        <v>2.9123104433741</v>
      </c>
      <c r="C34185" s="152" t="n">
        <v>45.0539861241405</v>
      </c>
      <c r="D34185" s="152" t="n">
        <v>3.00004427131477</v>
      </c>
      <c r="E34185" s="152" t="n">
        <v>45.0925725480955</v>
      </c>
    </row>
    <row r="34186" customFormat="false" ht="12.75" hidden="false" customHeight="false" outlineLevel="0" collapsed="false">
      <c r="A34186" s="151" t="s">
        <v>34500</v>
      </c>
      <c r="B34186" s="152" t="n">
        <v>2.23278923063496</v>
      </c>
      <c r="C34186" s="152" t="n">
        <v>45.5059372532672</v>
      </c>
      <c r="D34186" s="152" t="n">
        <v>2.3561568124399</v>
      </c>
      <c r="E34186" s="152" t="n">
        <v>45.6013910401899</v>
      </c>
    </row>
    <row r="34187" customFormat="false" ht="12.75" hidden="false" customHeight="false" outlineLevel="0" collapsed="false">
      <c r="A34187" s="151" t="s">
        <v>34501</v>
      </c>
      <c r="B34187" s="152" t="n">
        <v>1.47326524919741</v>
      </c>
      <c r="C34187" s="152" t="n">
        <v>44.5774527084172</v>
      </c>
      <c r="D34187" s="152" t="n">
        <v>1.51899424882926</v>
      </c>
      <c r="E34187" s="152" t="n">
        <v>44.6067367157659</v>
      </c>
    </row>
    <row r="34188" customFormat="false" ht="38.25" hidden="false" customHeight="false" outlineLevel="0" collapsed="false">
      <c r="A34188" s="151" t="s">
        <v>34502</v>
      </c>
      <c r="B34188" s="152" t="n">
        <v>3.17172777572299</v>
      </c>
      <c r="C34188" s="152" t="n">
        <v>46.1894956837142</v>
      </c>
      <c r="D34188" s="152" t="n">
        <v>3.20737154892893</v>
      </c>
      <c r="E34188" s="152" t="n">
        <v>46.2312006426524</v>
      </c>
    </row>
    <row r="34189" customFormat="false" ht="12.75" hidden="false" customHeight="false" outlineLevel="0" collapsed="false">
      <c r="A34189" s="151" t="s">
        <v>34503</v>
      </c>
      <c r="B34189" s="152" t="n">
        <v>3.32618724298081</v>
      </c>
      <c r="C34189" s="152" t="n">
        <v>45.5120470811603</v>
      </c>
      <c r="D34189" s="152" t="n">
        <v>3.35852301560046</v>
      </c>
      <c r="E34189" s="152" t="n">
        <v>45.5445056687577</v>
      </c>
    </row>
    <row r="34190" customFormat="false" ht="38.25" hidden="false" customHeight="false" outlineLevel="0" collapsed="false">
      <c r="A34190" s="151" t="s">
        <v>34504</v>
      </c>
      <c r="B34190" s="152" t="n">
        <v>0.469010179415399</v>
      </c>
      <c r="C34190" s="152" t="n">
        <v>46.23240706441</v>
      </c>
      <c r="D34190" s="152" t="n">
        <v>0.611970100962384</v>
      </c>
      <c r="E34190" s="152" t="n">
        <v>46.3332157405163</v>
      </c>
    </row>
    <row r="34191" customFormat="false" ht="25.5" hidden="false" customHeight="false" outlineLevel="0" collapsed="false">
      <c r="A34191" s="151" t="s">
        <v>34505</v>
      </c>
      <c r="B34191" s="152" t="n">
        <v>3.88745877454672</v>
      </c>
      <c r="C34191" s="152" t="n">
        <v>45.3335161004281</v>
      </c>
      <c r="D34191" s="152" t="n">
        <v>3.98586864183967</v>
      </c>
      <c r="E34191" s="152" t="n">
        <v>45.436101940632</v>
      </c>
    </row>
    <row r="34192" customFormat="false" ht="12.75" hidden="false" customHeight="false" outlineLevel="0" collapsed="false">
      <c r="A34192" s="151" t="s">
        <v>34506</v>
      </c>
      <c r="B34192" s="152" t="n">
        <v>-0.316568784863151</v>
      </c>
      <c r="C34192" s="152" t="n">
        <v>48.9282514867881</v>
      </c>
      <c r="D34192" s="152" t="n">
        <v>-0.264899025098233</v>
      </c>
      <c r="E34192" s="152" t="n">
        <v>48.9631903219126</v>
      </c>
    </row>
    <row r="34193" customFormat="false" ht="25.5" hidden="false" customHeight="false" outlineLevel="0" collapsed="false">
      <c r="A34193" s="151" t="s">
        <v>34507</v>
      </c>
      <c r="B34193" s="152" t="n">
        <v>3.02843018013732</v>
      </c>
      <c r="C34193" s="152" t="n">
        <v>48.9506636498964</v>
      </c>
      <c r="D34193" s="152" t="n">
        <v>3.11487969473077</v>
      </c>
      <c r="E34193" s="152" t="n">
        <v>48.9910489684268</v>
      </c>
    </row>
    <row r="34194" customFormat="false" ht="25.5" hidden="false" customHeight="false" outlineLevel="0" collapsed="false">
      <c r="A34194" s="151" t="s">
        <v>34508</v>
      </c>
      <c r="B34194" s="152" t="n">
        <v>-1.51702531152752</v>
      </c>
      <c r="C34194" s="152" t="n">
        <v>43.3641101180302</v>
      </c>
      <c r="D34194" s="152" t="n">
        <v>-1.42366873963783</v>
      </c>
      <c r="E34194" s="152" t="n">
        <v>43.4411672290024</v>
      </c>
    </row>
    <row r="34195" customFormat="false" ht="12.75" hidden="false" customHeight="false" outlineLevel="0" collapsed="false">
      <c r="A34195" s="151" t="s">
        <v>34509</v>
      </c>
      <c r="B34195" s="152" t="n">
        <v>1.18794168885554</v>
      </c>
      <c r="C34195" s="152" t="n">
        <v>42.7129655890606</v>
      </c>
      <c r="D34195" s="152" t="n">
        <v>1.33638648695575</v>
      </c>
      <c r="E34195" s="152" t="n">
        <v>42.846220934694</v>
      </c>
    </row>
    <row r="34196" customFormat="false" ht="25.5" hidden="false" customHeight="false" outlineLevel="0" collapsed="false">
      <c r="A34196" s="151" t="s">
        <v>34510</v>
      </c>
      <c r="B34196" s="152" t="n">
        <v>7.1803934228263</v>
      </c>
      <c r="C34196" s="152" t="n">
        <v>43.8602555006271</v>
      </c>
      <c r="D34196" s="152" t="n">
        <v>7.31531603787765</v>
      </c>
      <c r="E34196" s="152" t="n">
        <v>44.0151582849728</v>
      </c>
    </row>
    <row r="34197" customFormat="false" ht="25.5" hidden="false" customHeight="false" outlineLevel="0" collapsed="false">
      <c r="A34197" s="151" t="s">
        <v>34511</v>
      </c>
      <c r="B34197" s="152" t="n">
        <v>7.56820073832049</v>
      </c>
      <c r="C34197" s="152" t="n">
        <v>48.392491784491</v>
      </c>
      <c r="D34197" s="152" t="n">
        <v>7.62137389064669</v>
      </c>
      <c r="E34197" s="152" t="n">
        <v>48.4339746263476</v>
      </c>
    </row>
    <row r="34198" customFormat="false" ht="25.5" hidden="false" customHeight="false" outlineLevel="0" collapsed="false">
      <c r="A34198" s="151" t="s">
        <v>34512</v>
      </c>
      <c r="B34198" s="152" t="n">
        <v>7.62781871993124</v>
      </c>
      <c r="C34198" s="152" t="n">
        <v>48.8863433033014</v>
      </c>
      <c r="D34198" s="152" t="n">
        <v>7.66487275906375</v>
      </c>
      <c r="E34198" s="152" t="n">
        <v>48.9002468838584</v>
      </c>
    </row>
    <row r="34199" customFormat="false" ht="25.5" hidden="false" customHeight="false" outlineLevel="0" collapsed="false">
      <c r="A34199" s="151" t="s">
        <v>34513</v>
      </c>
      <c r="B34199" s="152" t="n">
        <v>7.47779489941463</v>
      </c>
      <c r="C34199" s="152" t="n">
        <v>48.8358332172869</v>
      </c>
      <c r="D34199" s="152" t="n">
        <v>7.51520143115771</v>
      </c>
      <c r="E34199" s="152" t="n">
        <v>48.855575444292</v>
      </c>
    </row>
    <row r="34200" customFormat="false" ht="25.5" hidden="false" customHeight="false" outlineLevel="0" collapsed="false">
      <c r="A34200" s="151" t="s">
        <v>34514</v>
      </c>
      <c r="B34200" s="152" t="n">
        <v>6.53897110742904</v>
      </c>
      <c r="C34200" s="152" t="n">
        <v>44.2589347894683</v>
      </c>
      <c r="D34200" s="152" t="n">
        <v>6.80269560602369</v>
      </c>
      <c r="E34200" s="152" t="n">
        <v>44.380403543144</v>
      </c>
    </row>
    <row r="34201" customFormat="false" ht="12.75" hidden="false" customHeight="false" outlineLevel="0" collapsed="false">
      <c r="A34201" s="151" t="s">
        <v>34515</v>
      </c>
      <c r="B34201" s="152" t="n">
        <v>3.97649798245764</v>
      </c>
      <c r="C34201" s="152" t="n">
        <v>46.6296967259203</v>
      </c>
      <c r="D34201" s="152" t="n">
        <v>4.11513229193835</v>
      </c>
      <c r="E34201" s="152" t="n">
        <v>46.6785999196143</v>
      </c>
    </row>
    <row r="34202" customFormat="false" ht="25.5" hidden="false" customHeight="false" outlineLevel="0" collapsed="false">
      <c r="A34202" s="151" t="s">
        <v>34516</v>
      </c>
      <c r="B34202" s="152" t="n">
        <v>6.35572425158056</v>
      </c>
      <c r="C34202" s="152" t="n">
        <v>48.1777883961041</v>
      </c>
      <c r="D34202" s="152" t="n">
        <v>6.41244839201174</v>
      </c>
      <c r="E34202" s="152" t="n">
        <v>48.2122525737004</v>
      </c>
    </row>
    <row r="34203" customFormat="false" ht="25.5" hidden="false" customHeight="false" outlineLevel="0" collapsed="false">
      <c r="A34203" s="151" t="s">
        <v>34517</v>
      </c>
      <c r="B34203" s="152" t="n">
        <v>5.77030368846447</v>
      </c>
      <c r="C34203" s="152" t="n">
        <v>46.5894320047421</v>
      </c>
      <c r="D34203" s="152" t="n">
        <v>5.81685116507108</v>
      </c>
      <c r="E34203" s="152" t="n">
        <v>46.6155327129934</v>
      </c>
    </row>
    <row r="34204" customFormat="false" ht="12.75" hidden="false" customHeight="false" outlineLevel="0" collapsed="false">
      <c r="A34204" s="151" t="s">
        <v>34518</v>
      </c>
      <c r="B34204" s="152" t="n">
        <v>2.46573323507355</v>
      </c>
      <c r="C34204" s="152" t="n">
        <v>51.0039382525082</v>
      </c>
      <c r="D34204" s="152" t="n">
        <v>2.52181835977396</v>
      </c>
      <c r="E34204" s="152" t="n">
        <v>51.0541062756974</v>
      </c>
    </row>
    <row r="34205" customFormat="false" ht="12.75" hidden="false" customHeight="false" outlineLevel="0" collapsed="false">
      <c r="A34205" s="151" t="s">
        <v>34519</v>
      </c>
      <c r="B34205" s="152" t="n">
        <v>-0.103963686997249</v>
      </c>
      <c r="C34205" s="152" t="n">
        <v>42.9465445846473</v>
      </c>
      <c r="D34205" s="152" t="n">
        <v>-0.0804915662050674</v>
      </c>
      <c r="E34205" s="152" t="n">
        <v>42.9720164881148</v>
      </c>
    </row>
    <row r="34206" customFormat="false" ht="12.75" hidden="false" customHeight="false" outlineLevel="0" collapsed="false">
      <c r="A34206" s="151" t="s">
        <v>34520</v>
      </c>
      <c r="B34206" s="152" t="n">
        <v>-1.21991526406222</v>
      </c>
      <c r="C34206" s="152" t="n">
        <v>44.0024963747689</v>
      </c>
      <c r="D34206" s="152" t="n">
        <v>-1.17771289758447</v>
      </c>
      <c r="E34206" s="152" t="n">
        <v>44.0558043679768</v>
      </c>
    </row>
    <row r="34207" customFormat="false" ht="12.75" hidden="false" customHeight="false" outlineLevel="0" collapsed="false">
      <c r="A34207" s="151" t="s">
        <v>34521</v>
      </c>
      <c r="B34207" s="152" t="n">
        <v>-0.519283861901582</v>
      </c>
      <c r="C34207" s="152" t="n">
        <v>43.4518409098682</v>
      </c>
      <c r="D34207" s="152" t="n">
        <v>-0.48622257256249</v>
      </c>
      <c r="E34207" s="152" t="n">
        <v>43.4885206748995</v>
      </c>
    </row>
    <row r="34208" customFormat="false" ht="25.5" hidden="false" customHeight="false" outlineLevel="0" collapsed="false">
      <c r="A34208" s="151" t="s">
        <v>34522</v>
      </c>
      <c r="B34208" s="152" t="n">
        <v>2.40805115457977</v>
      </c>
      <c r="C34208" s="152" t="n">
        <v>46.7893105388835</v>
      </c>
      <c r="D34208" s="152" t="n">
        <v>2.53312087684617</v>
      </c>
      <c r="E34208" s="152" t="n">
        <v>46.8564146279554</v>
      </c>
    </row>
    <row r="34209" customFormat="false" ht="12.75" hidden="false" customHeight="false" outlineLevel="0" collapsed="false">
      <c r="A34209" s="151" t="s">
        <v>34523</v>
      </c>
      <c r="B34209" s="152" t="n">
        <v>1.34966392201335</v>
      </c>
      <c r="C34209" s="152" t="n">
        <v>44.5748746204268</v>
      </c>
      <c r="D34209" s="152" t="n">
        <v>1.41930554975909</v>
      </c>
      <c r="E34209" s="152" t="n">
        <v>44.6090973660651</v>
      </c>
    </row>
    <row r="34210" customFormat="false" ht="12.75" hidden="false" customHeight="false" outlineLevel="0" collapsed="false">
      <c r="A34210" s="151" t="s">
        <v>34524</v>
      </c>
      <c r="B34210" s="152" t="n">
        <v>-0.457495705114842</v>
      </c>
      <c r="C34210" s="152" t="n">
        <v>43.3662268542059</v>
      </c>
      <c r="D34210" s="152" t="n">
        <v>-0.410608267751353</v>
      </c>
      <c r="E34210" s="152" t="n">
        <v>43.4245140318652</v>
      </c>
    </row>
    <row r="34211" customFormat="false" ht="12.75" hidden="false" customHeight="false" outlineLevel="0" collapsed="false">
      <c r="A34211" s="151" t="s">
        <v>34525</v>
      </c>
      <c r="B34211" s="152" t="n">
        <v>-2.87440775855765</v>
      </c>
      <c r="C34211" s="152" t="n">
        <v>48.2651693784221</v>
      </c>
      <c r="D34211" s="152" t="n">
        <v>-2.82220921257802</v>
      </c>
      <c r="E34211" s="152" t="n">
        <v>48.293035308975</v>
      </c>
    </row>
    <row r="34212" customFormat="false" ht="25.5" hidden="false" customHeight="false" outlineLevel="0" collapsed="false">
      <c r="A34212" s="151" t="s">
        <v>34526</v>
      </c>
      <c r="B34212" s="152" t="n">
        <v>6.41253257883089</v>
      </c>
      <c r="C34212" s="152" t="n">
        <v>47.4463338659581</v>
      </c>
      <c r="D34212" s="152" t="n">
        <v>6.48113764927649</v>
      </c>
      <c r="E34212" s="152" t="n">
        <v>47.4816398517163</v>
      </c>
    </row>
    <row r="34213" customFormat="false" ht="25.5" hidden="false" customHeight="false" outlineLevel="0" collapsed="false">
      <c r="A34213" s="151" t="s">
        <v>34527</v>
      </c>
      <c r="B34213" s="152" t="n">
        <v>6.29706361513402</v>
      </c>
      <c r="C34213" s="152" t="n">
        <v>48.0719642287739</v>
      </c>
      <c r="D34213" s="152" t="n">
        <v>6.39229015886103</v>
      </c>
      <c r="E34213" s="152" t="n">
        <v>48.1361491107793</v>
      </c>
    </row>
    <row r="34214" customFormat="false" ht="12.75" hidden="false" customHeight="false" outlineLevel="0" collapsed="false">
      <c r="A34214" s="151" t="s">
        <v>34528</v>
      </c>
      <c r="B34214" s="152" t="n">
        <v>4.31243360562776</v>
      </c>
      <c r="C34214" s="152" t="n">
        <v>44.5043061722728</v>
      </c>
      <c r="D34214" s="152" t="n">
        <v>4.34531262591276</v>
      </c>
      <c r="E34214" s="152" t="n">
        <v>44.5308955205584</v>
      </c>
    </row>
    <row r="34215" customFormat="false" ht="12.75" hidden="false" customHeight="false" outlineLevel="0" collapsed="false">
      <c r="A34215" s="151" t="s">
        <v>34529</v>
      </c>
      <c r="B34215" s="152" t="n">
        <v>0.174698523292679</v>
      </c>
      <c r="C34215" s="152" t="n">
        <v>43.0680568817559</v>
      </c>
      <c r="D34215" s="152" t="n">
        <v>0.208286203694849</v>
      </c>
      <c r="E34215" s="152" t="n">
        <v>43.0889324971402</v>
      </c>
    </row>
    <row r="34216" customFormat="false" ht="25.5" hidden="false" customHeight="false" outlineLevel="0" collapsed="false">
      <c r="A34216" s="151" t="s">
        <v>34530</v>
      </c>
      <c r="B34216" s="152" t="n">
        <v>1.5257549793962</v>
      </c>
      <c r="C34216" s="152" t="n">
        <v>45.3935058304544</v>
      </c>
      <c r="D34216" s="152" t="n">
        <v>1.60656331544787</v>
      </c>
      <c r="E34216" s="152" t="n">
        <v>45.4626636536025</v>
      </c>
    </row>
    <row r="34217" customFormat="false" ht="12.75" hidden="false" customHeight="false" outlineLevel="0" collapsed="false">
      <c r="A34217" s="151" t="s">
        <v>34531</v>
      </c>
      <c r="B34217" s="152" t="n">
        <v>4.38484819782507</v>
      </c>
      <c r="C34217" s="152" t="n">
        <v>43.9819195459059</v>
      </c>
      <c r="D34217" s="152" t="n">
        <v>4.44923208585705</v>
      </c>
      <c r="E34217" s="152" t="n">
        <v>44.0760150162793</v>
      </c>
    </row>
    <row r="34218" customFormat="false" ht="25.5" hidden="false" customHeight="false" outlineLevel="0" collapsed="false">
      <c r="A34218" s="151" t="s">
        <v>34532</v>
      </c>
      <c r="B34218" s="152" t="n">
        <v>-0.361734785792672</v>
      </c>
      <c r="C34218" s="152" t="n">
        <v>44.3993680086545</v>
      </c>
      <c r="D34218" s="152" t="n">
        <v>-0.290691495899356</v>
      </c>
      <c r="E34218" s="152" t="n">
        <v>44.4611814072575</v>
      </c>
    </row>
    <row r="34219" customFormat="false" ht="12.75" hidden="false" customHeight="false" outlineLevel="0" collapsed="false">
      <c r="A34219" s="151" t="s">
        <v>34533</v>
      </c>
      <c r="B34219" s="152" t="n">
        <v>-0.365143589072841</v>
      </c>
      <c r="C34219" s="152" t="n">
        <v>43.2435540899907</v>
      </c>
      <c r="D34219" s="152" t="n">
        <v>-0.333499418378447</v>
      </c>
      <c r="E34219" s="152" t="n">
        <v>43.2765679120541</v>
      </c>
    </row>
    <row r="34220" customFormat="false" ht="12.75" hidden="false" customHeight="false" outlineLevel="0" collapsed="false">
      <c r="A34220" s="151" t="s">
        <v>34534</v>
      </c>
      <c r="B34220" s="152" t="n">
        <v>0.246280865262369</v>
      </c>
      <c r="C34220" s="152" t="n">
        <v>47.6408084296089</v>
      </c>
      <c r="D34220" s="152" t="n">
        <v>0.36859466745335</v>
      </c>
      <c r="E34220" s="152" t="n">
        <v>47.7044372252177</v>
      </c>
    </row>
    <row r="34221" customFormat="false" ht="12.75" hidden="false" customHeight="false" outlineLevel="0" collapsed="false">
      <c r="A34221" s="151" t="s">
        <v>34535</v>
      </c>
      <c r="B34221" s="152" t="n">
        <v>2.39056739704075</v>
      </c>
      <c r="C34221" s="152" t="n">
        <v>43.6651417812545</v>
      </c>
      <c r="D34221" s="152" t="n">
        <v>2.46394729859757</v>
      </c>
      <c r="E34221" s="152" t="n">
        <v>43.7406389935898</v>
      </c>
    </row>
    <row r="34222" customFormat="false" ht="25.5" hidden="false" customHeight="false" outlineLevel="0" collapsed="false">
      <c r="A34222" s="151" t="s">
        <v>34536</v>
      </c>
      <c r="B34222" s="152" t="n">
        <v>3.15929056391409</v>
      </c>
      <c r="C34222" s="152" t="n">
        <v>45.0136680672868</v>
      </c>
      <c r="D34222" s="152" t="n">
        <v>3.23137152057785</v>
      </c>
      <c r="E34222" s="152" t="n">
        <v>45.0593571966873</v>
      </c>
    </row>
    <row r="34223" customFormat="false" ht="25.5" hidden="false" customHeight="false" outlineLevel="0" collapsed="false">
      <c r="A34223" s="151" t="s">
        <v>34537</v>
      </c>
      <c r="B34223" s="152" t="n">
        <v>3.86356778113719</v>
      </c>
      <c r="C34223" s="152" t="n">
        <v>44.0117897604609</v>
      </c>
      <c r="D34223" s="152" t="n">
        <v>3.90654413553429</v>
      </c>
      <c r="E34223" s="152" t="n">
        <v>44.0424901875616</v>
      </c>
    </row>
    <row r="34224" customFormat="false" ht="38.25" hidden="false" customHeight="false" outlineLevel="0" collapsed="false">
      <c r="A34224" s="151" t="s">
        <v>34538</v>
      </c>
      <c r="B34224" s="152" t="n">
        <v>2.73915914313917</v>
      </c>
      <c r="C34224" s="152" t="n">
        <v>43.8933088996605</v>
      </c>
      <c r="D34224" s="152" t="n">
        <v>2.88203844730621</v>
      </c>
      <c r="E34224" s="152" t="n">
        <v>43.9571460578325</v>
      </c>
    </row>
    <row r="34225" customFormat="false" ht="25.5" hidden="false" customHeight="false" outlineLevel="0" collapsed="false">
      <c r="A34225" s="151" t="s">
        <v>34539</v>
      </c>
      <c r="B34225" s="152" t="n">
        <v>2.08805365865813</v>
      </c>
      <c r="C34225" s="152" t="n">
        <v>44.2392305332259</v>
      </c>
      <c r="D34225" s="152" t="n">
        <v>2.18309040071646</v>
      </c>
      <c r="E34225" s="152" t="n">
        <v>44.3017739991115</v>
      </c>
    </row>
    <row r="34226" customFormat="false" ht="25.5" hidden="false" customHeight="false" outlineLevel="0" collapsed="false">
      <c r="A34226" s="151" t="s">
        <v>34540</v>
      </c>
      <c r="B34226" s="152" t="n">
        <v>5.30359017938827</v>
      </c>
      <c r="C34226" s="152" t="n">
        <v>49.2179526059249</v>
      </c>
      <c r="D34226" s="152" t="n">
        <v>5.39217617542052</v>
      </c>
      <c r="E34226" s="152" t="n">
        <v>49.2459298706561</v>
      </c>
    </row>
    <row r="34227" customFormat="false" ht="25.5" hidden="false" customHeight="false" outlineLevel="0" collapsed="false">
      <c r="A34227" s="151" t="s">
        <v>34541</v>
      </c>
      <c r="B34227" s="152" t="n">
        <v>5.60535733097642</v>
      </c>
      <c r="C34227" s="152" t="n">
        <v>43.913777044802</v>
      </c>
      <c r="D34227" s="152" t="n">
        <v>5.67383742889891</v>
      </c>
      <c r="E34227" s="152" t="n">
        <v>43.9840586860025</v>
      </c>
    </row>
    <row r="34228" customFormat="false" ht="38.25" hidden="false" customHeight="false" outlineLevel="0" collapsed="false">
      <c r="A34228" s="151" t="s">
        <v>34542</v>
      </c>
      <c r="B34228" s="152" t="n">
        <v>5.22615111122947</v>
      </c>
      <c r="C34228" s="152" t="n">
        <v>44.7774060587341</v>
      </c>
      <c r="D34228" s="152" t="n">
        <v>5.27402691604148</v>
      </c>
      <c r="E34228" s="152" t="n">
        <v>44.7944309244522</v>
      </c>
    </row>
    <row r="34229" customFormat="false" ht="25.5" hidden="false" customHeight="false" outlineLevel="0" collapsed="false">
      <c r="A34229" s="151" t="s">
        <v>34543</v>
      </c>
      <c r="B34229" s="152" t="n">
        <v>6.6440668829203</v>
      </c>
      <c r="C34229" s="152" t="n">
        <v>46.3041593433869</v>
      </c>
      <c r="D34229" s="152" t="n">
        <v>6.76333114001041</v>
      </c>
      <c r="E34229" s="152" t="n">
        <v>46.347007030359</v>
      </c>
    </row>
    <row r="34230" customFormat="false" ht="38.25" hidden="false" customHeight="false" outlineLevel="0" collapsed="false">
      <c r="A34230" s="151" t="s">
        <v>34544</v>
      </c>
      <c r="B34230" s="152" t="n">
        <v>-0.556984030697733</v>
      </c>
      <c r="C34230" s="152" t="n">
        <v>49.0615652020455</v>
      </c>
      <c r="D34230" s="152" t="n">
        <v>-0.5122217160107</v>
      </c>
      <c r="E34230" s="152" t="n">
        <v>49.1048736708306</v>
      </c>
    </row>
    <row r="34231" customFormat="false" ht="38.25" hidden="false" customHeight="false" outlineLevel="0" collapsed="false">
      <c r="A34231" s="151" t="s">
        <v>34545</v>
      </c>
      <c r="B34231" s="152" t="n">
        <v>2.18656389888955</v>
      </c>
      <c r="C34231" s="152" t="n">
        <v>50.261043046268</v>
      </c>
      <c r="D34231" s="152" t="n">
        <v>2.22915443882449</v>
      </c>
      <c r="E34231" s="152" t="n">
        <v>50.278623667014</v>
      </c>
    </row>
    <row r="34232" customFormat="false" ht="51" hidden="false" customHeight="false" outlineLevel="0" collapsed="false">
      <c r="A34232" s="151" t="s">
        <v>34546</v>
      </c>
      <c r="B34232" s="152" t="n">
        <v>2.04961576362292</v>
      </c>
      <c r="C34232" s="152" t="n">
        <v>50.308577002373</v>
      </c>
      <c r="D34232" s="152" t="n">
        <v>2.10021377784845</v>
      </c>
      <c r="E34232" s="152" t="n">
        <v>50.338665771982</v>
      </c>
    </row>
    <row r="34233" customFormat="false" ht="25.5" hidden="false" customHeight="false" outlineLevel="0" collapsed="false">
      <c r="A34233" s="151" t="s">
        <v>34547</v>
      </c>
      <c r="B34233" s="152" t="n">
        <v>6.7874833631274</v>
      </c>
      <c r="C34233" s="152" t="n">
        <v>48.4587256753606</v>
      </c>
      <c r="D34233" s="152" t="n">
        <v>6.84527186725938</v>
      </c>
      <c r="E34233" s="152" t="n">
        <v>48.4994140638792</v>
      </c>
    </row>
    <row r="34234" customFormat="false" ht="25.5" hidden="false" customHeight="false" outlineLevel="0" collapsed="false">
      <c r="A34234" s="151" t="s">
        <v>34548</v>
      </c>
      <c r="B34234" s="152" t="n">
        <v>4.95094903640283</v>
      </c>
      <c r="C34234" s="152" t="n">
        <v>44.1260849691361</v>
      </c>
      <c r="D34234" s="152" t="n">
        <v>5.00214907051502</v>
      </c>
      <c r="E34234" s="152" t="n">
        <v>44.1625231198659</v>
      </c>
    </row>
    <row r="34235" customFormat="false" ht="25.5" hidden="false" customHeight="false" outlineLevel="0" collapsed="false">
      <c r="A34235" s="151" t="s">
        <v>34549</v>
      </c>
      <c r="B34235" s="152" t="n">
        <v>3.92466828655049</v>
      </c>
      <c r="C34235" s="152" t="n">
        <v>43.8033704017595</v>
      </c>
      <c r="D34235" s="152" t="n">
        <v>3.97984758077956</v>
      </c>
      <c r="E34235" s="152" t="n">
        <v>43.8540507577455</v>
      </c>
    </row>
    <row r="34236" customFormat="false" ht="25.5" hidden="false" customHeight="false" outlineLevel="0" collapsed="false">
      <c r="A34236" s="151" t="s">
        <v>34550</v>
      </c>
      <c r="B34236" s="152" t="n">
        <v>1.45007618331981</v>
      </c>
      <c r="C34236" s="152" t="n">
        <v>43.7614978837759</v>
      </c>
      <c r="D34236" s="152" t="n">
        <v>1.52205668664967</v>
      </c>
      <c r="E34236" s="152" t="n">
        <v>43.817592198064</v>
      </c>
    </row>
    <row r="34237" customFormat="false" ht="25.5" hidden="false" customHeight="false" outlineLevel="0" collapsed="false">
      <c r="A34237" s="151" t="s">
        <v>34551</v>
      </c>
      <c r="B34237" s="152" t="n">
        <v>5.67172363010439</v>
      </c>
      <c r="C34237" s="152" t="n">
        <v>46.9061288056558</v>
      </c>
      <c r="D34237" s="152" t="n">
        <v>5.73581779927923</v>
      </c>
      <c r="E34237" s="152" t="n">
        <v>46.9734018855956</v>
      </c>
    </row>
    <row r="34238" customFormat="false" ht="25.5" hidden="false" customHeight="false" outlineLevel="0" collapsed="false">
      <c r="A34238" s="151" t="s">
        <v>34552</v>
      </c>
      <c r="B34238" s="152" t="n">
        <v>5.53229992517794</v>
      </c>
      <c r="C34238" s="152" t="n">
        <v>47.3361806600414</v>
      </c>
      <c r="D34238" s="152" t="n">
        <v>5.62057072577477</v>
      </c>
      <c r="E34238" s="152" t="n">
        <v>47.3663866242272</v>
      </c>
    </row>
    <row r="34239" customFormat="false" ht="25.5" hidden="false" customHeight="false" outlineLevel="0" collapsed="false">
      <c r="A34239" s="151" t="s">
        <v>34553</v>
      </c>
      <c r="B34239" s="152" t="n">
        <v>5.23035576513048</v>
      </c>
      <c r="C34239" s="152" t="n">
        <v>49.0571141954396</v>
      </c>
      <c r="D34239" s="152" t="n">
        <v>5.28523834496512</v>
      </c>
      <c r="E34239" s="152" t="n">
        <v>49.0859061811935</v>
      </c>
    </row>
    <row r="34240" customFormat="false" ht="25.5" hidden="false" customHeight="false" outlineLevel="0" collapsed="false">
      <c r="A34240" s="151" t="s">
        <v>34554</v>
      </c>
      <c r="B34240" s="152" t="n">
        <v>4.3695388969065</v>
      </c>
      <c r="C34240" s="152" t="n">
        <v>49.0531713791105</v>
      </c>
      <c r="D34240" s="152" t="n">
        <v>4.45448636662907</v>
      </c>
      <c r="E34240" s="152" t="n">
        <v>49.110592657916</v>
      </c>
    </row>
    <row r="34241" customFormat="false" ht="25.5" hidden="false" customHeight="false" outlineLevel="0" collapsed="false">
      <c r="A34241" s="151" t="s">
        <v>34555</v>
      </c>
      <c r="B34241" s="152" t="n">
        <v>3.5370552022286</v>
      </c>
      <c r="C34241" s="152" t="n">
        <v>49.906502312077</v>
      </c>
      <c r="D34241" s="152" t="n">
        <v>3.61798394866346</v>
      </c>
      <c r="E34241" s="152" t="n">
        <v>49.9432824996408</v>
      </c>
    </row>
    <row r="34242" customFormat="false" ht="25.5" hidden="false" customHeight="false" outlineLevel="0" collapsed="false">
      <c r="A34242" s="151" t="s">
        <v>34556</v>
      </c>
      <c r="B34242" s="152" t="n">
        <v>2.47576357917144</v>
      </c>
      <c r="C34242" s="152" t="n">
        <v>49.9958752705038</v>
      </c>
      <c r="D34242" s="152" t="n">
        <v>2.50198265896032</v>
      </c>
      <c r="E34242" s="152" t="n">
        <v>50.0370654493419</v>
      </c>
    </row>
    <row r="34243" customFormat="false" ht="25.5" hidden="false" customHeight="false" outlineLevel="0" collapsed="false">
      <c r="A34243" s="151" t="s">
        <v>34557</v>
      </c>
      <c r="B34243" s="152" t="n">
        <v>5.48986405074185</v>
      </c>
      <c r="C34243" s="152" t="n">
        <v>48.7869673331924</v>
      </c>
      <c r="D34243" s="152" t="n">
        <v>5.53847799362971</v>
      </c>
      <c r="E34243" s="152" t="n">
        <v>48.8132752581071</v>
      </c>
    </row>
    <row r="34244" customFormat="false" ht="25.5" hidden="false" customHeight="false" outlineLevel="0" collapsed="false">
      <c r="A34244" s="151" t="s">
        <v>34558</v>
      </c>
      <c r="B34244" s="152" t="n">
        <v>4.30506721366987</v>
      </c>
      <c r="C34244" s="152" t="n">
        <v>44.3387051431278</v>
      </c>
      <c r="D34244" s="152" t="n">
        <v>4.38844978814586</v>
      </c>
      <c r="E34244" s="152" t="n">
        <v>44.3857862343863</v>
      </c>
    </row>
    <row r="34245" customFormat="false" ht="25.5" hidden="false" customHeight="false" outlineLevel="0" collapsed="false">
      <c r="A34245" s="151" t="s">
        <v>34559</v>
      </c>
      <c r="B34245" s="152" t="n">
        <v>6.68595692530565</v>
      </c>
      <c r="C34245" s="152" t="n">
        <v>47.9661293374899</v>
      </c>
      <c r="D34245" s="152" t="n">
        <v>6.7637393271989</v>
      </c>
      <c r="E34245" s="152" t="n">
        <v>48.0611592761278</v>
      </c>
    </row>
    <row r="34246" customFormat="false" ht="38.25" hidden="false" customHeight="false" outlineLevel="0" collapsed="false">
      <c r="A34246" s="151" t="s">
        <v>34560</v>
      </c>
      <c r="B34246" s="152" t="n">
        <v>6.71674424833433</v>
      </c>
      <c r="C34246" s="152" t="n">
        <v>49.0419536467066</v>
      </c>
      <c r="D34246" s="152" t="n">
        <v>6.77447077484749</v>
      </c>
      <c r="E34246" s="152" t="n">
        <v>49.0627377323963</v>
      </c>
    </row>
    <row r="34247" customFormat="false" ht="38.25" hidden="false" customHeight="false" outlineLevel="0" collapsed="false">
      <c r="A34247" s="151" t="s">
        <v>34561</v>
      </c>
      <c r="B34247" s="152" t="n">
        <v>6.75952719901416</v>
      </c>
      <c r="C34247" s="152" t="n">
        <v>48.8958865486955</v>
      </c>
      <c r="D34247" s="152" t="n">
        <v>6.81360231475756</v>
      </c>
      <c r="E34247" s="152" t="n">
        <v>48.9415030279217</v>
      </c>
    </row>
    <row r="34248" customFormat="false" ht="38.25" hidden="false" customHeight="false" outlineLevel="0" collapsed="false">
      <c r="A34248" s="151" t="s">
        <v>34562</v>
      </c>
      <c r="B34248" s="152" t="n">
        <v>6.60482134520222</v>
      </c>
      <c r="C34248" s="152" t="n">
        <v>49.0044104173569</v>
      </c>
      <c r="D34248" s="152" t="n">
        <v>6.66037973876853</v>
      </c>
      <c r="E34248" s="152" t="n">
        <v>49.0353763340229</v>
      </c>
    </row>
    <row r="34249" customFormat="false" ht="25.5" hidden="false" customHeight="false" outlineLevel="0" collapsed="false">
      <c r="A34249" s="151" t="s">
        <v>34563</v>
      </c>
      <c r="B34249" s="152" t="n">
        <v>-0.518069997655113</v>
      </c>
      <c r="C34249" s="152" t="n">
        <v>48.0111604960128</v>
      </c>
      <c r="D34249" s="152" t="n">
        <v>-0.428645012049117</v>
      </c>
      <c r="E34249" s="152" t="n">
        <v>48.0895195339574</v>
      </c>
    </row>
    <row r="34250" customFormat="false" ht="25.5" hidden="false" customHeight="false" outlineLevel="0" collapsed="false">
      <c r="A34250" s="151" t="s">
        <v>34564</v>
      </c>
      <c r="B34250" s="152" t="n">
        <v>3.2746196145258</v>
      </c>
      <c r="C34250" s="152" t="n">
        <v>43.5321567903475</v>
      </c>
      <c r="D34250" s="152" t="n">
        <v>3.31751333709582</v>
      </c>
      <c r="E34250" s="152" t="n">
        <v>43.5840788577696</v>
      </c>
    </row>
    <row r="34251" customFormat="false" ht="25.5" hidden="false" customHeight="false" outlineLevel="0" collapsed="false">
      <c r="A34251" s="151" t="s">
        <v>34565</v>
      </c>
      <c r="B34251" s="152" t="n">
        <v>3.69693930268022</v>
      </c>
      <c r="C34251" s="152" t="n">
        <v>43.6398679573973</v>
      </c>
      <c r="D34251" s="152" t="n">
        <v>3.76434400011639</v>
      </c>
      <c r="E34251" s="152" t="n">
        <v>43.6906287443062</v>
      </c>
    </row>
    <row r="34252" customFormat="false" ht="25.5" hidden="false" customHeight="false" outlineLevel="0" collapsed="false">
      <c r="A34252" s="151" t="s">
        <v>34566</v>
      </c>
      <c r="B34252" s="152" t="n">
        <v>1.85969214241106</v>
      </c>
      <c r="C34252" s="152" t="n">
        <v>44.2789542691852</v>
      </c>
      <c r="D34252" s="152" t="n">
        <v>1.95436009519039</v>
      </c>
      <c r="E34252" s="152" t="n">
        <v>44.3408415733881</v>
      </c>
    </row>
    <row r="34253" customFormat="false" ht="25.5" hidden="false" customHeight="false" outlineLevel="0" collapsed="false">
      <c r="A34253" s="151" t="s">
        <v>34567</v>
      </c>
      <c r="B34253" s="152" t="n">
        <v>1.48663191511732</v>
      </c>
      <c r="C34253" s="152" t="n">
        <v>44.6470637497466</v>
      </c>
      <c r="D34253" s="152" t="n">
        <v>1.56363051225306</v>
      </c>
      <c r="E34253" s="152" t="n">
        <v>44.6941311412067</v>
      </c>
    </row>
    <row r="34254" customFormat="false" ht="25.5" hidden="false" customHeight="false" outlineLevel="0" collapsed="false">
      <c r="A34254" s="151" t="s">
        <v>34568</v>
      </c>
      <c r="B34254" s="152" t="n">
        <v>5.13256449085633</v>
      </c>
      <c r="C34254" s="152" t="n">
        <v>47.6987225617164</v>
      </c>
      <c r="D34254" s="152" t="n">
        <v>5.18536874183449</v>
      </c>
      <c r="E34254" s="152" t="n">
        <v>47.7349273886685</v>
      </c>
    </row>
    <row r="34255" customFormat="false" ht="12.75" hidden="false" customHeight="false" outlineLevel="0" collapsed="false">
      <c r="A34255" s="151" t="s">
        <v>34569</v>
      </c>
      <c r="B34255" s="152" t="n">
        <v>4.09205965857169</v>
      </c>
      <c r="C34255" s="152" t="n">
        <v>48.3511125477641</v>
      </c>
      <c r="D34255" s="152" t="n">
        <v>4.156063865013</v>
      </c>
      <c r="E34255" s="152" t="n">
        <v>48.3945597040415</v>
      </c>
    </row>
    <row r="34256" customFormat="false" ht="12.75" hidden="false" customHeight="false" outlineLevel="0" collapsed="false">
      <c r="A34256" s="151" t="s">
        <v>34570</v>
      </c>
      <c r="B34256" s="152" t="n">
        <v>6.50479961297216</v>
      </c>
      <c r="C34256" s="152" t="n">
        <v>46.2647248315749</v>
      </c>
      <c r="D34256" s="152" t="n">
        <v>6.58626518087338</v>
      </c>
      <c r="E34256" s="152" t="n">
        <v>46.3173342937377</v>
      </c>
    </row>
    <row r="34257" customFormat="false" ht="38.25" hidden="false" customHeight="false" outlineLevel="0" collapsed="false">
      <c r="A34257" s="151" t="s">
        <v>34571</v>
      </c>
      <c r="B34257" s="152" t="n">
        <v>3.48589448267295</v>
      </c>
      <c r="C34257" s="152" t="n">
        <v>49.3934506688542</v>
      </c>
      <c r="D34257" s="152" t="n">
        <v>3.54885801105169</v>
      </c>
      <c r="E34257" s="152" t="n">
        <v>49.4310330647294</v>
      </c>
    </row>
    <row r="34258" customFormat="false" ht="51" hidden="false" customHeight="false" outlineLevel="0" collapsed="false">
      <c r="A34258" s="151" t="s">
        <v>34572</v>
      </c>
      <c r="B34258" s="152" t="n">
        <v>2.60574415395354</v>
      </c>
      <c r="C34258" s="152" t="n">
        <v>47.4292121973654</v>
      </c>
      <c r="D34258" s="152" t="n">
        <v>2.68637103978592</v>
      </c>
      <c r="E34258" s="152" t="n">
        <v>47.484810219645</v>
      </c>
    </row>
    <row r="34259" customFormat="false" ht="12.75" hidden="false" customHeight="false" outlineLevel="0" collapsed="false">
      <c r="A34259" s="151" t="s">
        <v>34573</v>
      </c>
      <c r="B34259" s="152" t="n">
        <v>-1.45601031058113</v>
      </c>
      <c r="C34259" s="152" t="n">
        <v>48.6544274643809</v>
      </c>
      <c r="D34259" s="152" t="n">
        <v>-1.39478764960468</v>
      </c>
      <c r="E34259" s="152" t="n">
        <v>48.693932188432</v>
      </c>
    </row>
    <row r="34260" customFormat="false" ht="12.75" hidden="false" customHeight="false" outlineLevel="0" collapsed="false">
      <c r="A34260" s="151" t="s">
        <v>34574</v>
      </c>
      <c r="B34260" s="152" t="n">
        <v>-1.80646404854578</v>
      </c>
      <c r="C34260" s="152" t="n">
        <v>46.573048013941</v>
      </c>
      <c r="D34260" s="152" t="n">
        <v>-1.69542660848931</v>
      </c>
      <c r="E34260" s="152" t="n">
        <v>46.6345091412598</v>
      </c>
    </row>
    <row r="34261" customFormat="false" ht="38.25" hidden="false" customHeight="false" outlineLevel="0" collapsed="false">
      <c r="A34261" s="151" t="s">
        <v>34575</v>
      </c>
      <c r="B34261" s="152" t="n">
        <v>6.10812572095153</v>
      </c>
      <c r="C34261" s="152" t="n">
        <v>47.25902110311</v>
      </c>
      <c r="D34261" s="152" t="n">
        <v>6.20297651097764</v>
      </c>
      <c r="E34261" s="152" t="n">
        <v>47.2892053322646</v>
      </c>
    </row>
    <row r="34262" customFormat="false" ht="25.5" hidden="false" customHeight="false" outlineLevel="0" collapsed="false">
      <c r="A34262" s="151" t="s">
        <v>34576</v>
      </c>
      <c r="B34262" s="152" t="n">
        <v>6.13425691300447</v>
      </c>
      <c r="C34262" s="152" t="n">
        <v>47.2842363930664</v>
      </c>
      <c r="D34262" s="152" t="n">
        <v>6.16337997086556</v>
      </c>
      <c r="E34262" s="152" t="n">
        <v>47.294487109874</v>
      </c>
    </row>
    <row r="34263" customFormat="false" ht="51" hidden="false" customHeight="false" outlineLevel="0" collapsed="false">
      <c r="A34263" s="151" t="s">
        <v>34577</v>
      </c>
      <c r="B34263" s="152" t="n">
        <v>2.52750516827615</v>
      </c>
      <c r="C34263" s="152" t="n">
        <v>49.8710470660265</v>
      </c>
      <c r="D34263" s="152" t="n">
        <v>2.56467574479</v>
      </c>
      <c r="E34263" s="152" t="n">
        <v>49.9228692546187</v>
      </c>
    </row>
    <row r="34264" customFormat="false" ht="38.25" hidden="false" customHeight="false" outlineLevel="0" collapsed="false">
      <c r="A34264" s="151" t="s">
        <v>34578</v>
      </c>
      <c r="B34264" s="152" t="n">
        <v>2.60566954565974</v>
      </c>
      <c r="C34264" s="152" t="n">
        <v>48.8572700962939</v>
      </c>
      <c r="D34264" s="152" t="n">
        <v>2.66088602185174</v>
      </c>
      <c r="E34264" s="152" t="n">
        <v>48.8832956811692</v>
      </c>
    </row>
    <row r="34265" customFormat="false" ht="38.25" hidden="false" customHeight="false" outlineLevel="0" collapsed="false">
      <c r="A34265" s="151" t="s">
        <v>34579</v>
      </c>
      <c r="B34265" s="152" t="n">
        <v>5.01985875130638</v>
      </c>
      <c r="C34265" s="152" t="n">
        <v>44.200729215177</v>
      </c>
      <c r="D34265" s="152" t="n">
        <v>5.09735207779585</v>
      </c>
      <c r="E34265" s="152" t="n">
        <v>44.2778935643175</v>
      </c>
    </row>
    <row r="34266" customFormat="false" ht="25.5" hidden="false" customHeight="false" outlineLevel="0" collapsed="false">
      <c r="A34266" s="151" t="s">
        <v>34580</v>
      </c>
      <c r="B34266" s="152" t="n">
        <v>1.48722379660256</v>
      </c>
      <c r="C34266" s="152" t="n">
        <v>43.9918640234775</v>
      </c>
      <c r="D34266" s="152" t="n">
        <v>1.63026574103149</v>
      </c>
      <c r="E34266" s="152" t="n">
        <v>44.07368821671</v>
      </c>
    </row>
    <row r="34267" customFormat="false" ht="12.75" hidden="false" customHeight="false" outlineLevel="0" collapsed="false">
      <c r="A34267" s="151" t="s">
        <v>34581</v>
      </c>
      <c r="B34267" s="152" t="n">
        <v>5.68453764347242</v>
      </c>
      <c r="C34267" s="152" t="n">
        <v>47.5654102596959</v>
      </c>
      <c r="D34267" s="152" t="n">
        <v>5.73762928306777</v>
      </c>
      <c r="E34267" s="152" t="n">
        <v>47.6010490090273</v>
      </c>
    </row>
    <row r="34268" customFormat="false" ht="38.25" hidden="false" customHeight="false" outlineLevel="0" collapsed="false">
      <c r="A34268" s="151" t="s">
        <v>34582</v>
      </c>
      <c r="B34268" s="152" t="n">
        <v>6.08084215332508</v>
      </c>
      <c r="C34268" s="152" t="n">
        <v>47.617504462396</v>
      </c>
      <c r="D34268" s="152" t="n">
        <v>6.13790587248863</v>
      </c>
      <c r="E34268" s="152" t="n">
        <v>47.6565328661393</v>
      </c>
    </row>
    <row r="34269" customFormat="false" ht="25.5" hidden="false" customHeight="false" outlineLevel="0" collapsed="false">
      <c r="A34269" s="151" t="s">
        <v>34583</v>
      </c>
      <c r="B34269" s="152" t="n">
        <v>2.41116105722047</v>
      </c>
      <c r="C34269" s="152" t="n">
        <v>44.4220048937729</v>
      </c>
      <c r="D34269" s="152" t="n">
        <v>2.47218408149894</v>
      </c>
      <c r="E34269" s="152" t="n">
        <v>44.4702739868177</v>
      </c>
    </row>
    <row r="34270" customFormat="false" ht="25.5" hidden="false" customHeight="false" outlineLevel="0" collapsed="false">
      <c r="A34270" s="151" t="s">
        <v>34584</v>
      </c>
      <c r="B34270" s="152" t="n">
        <v>0.593201486727459</v>
      </c>
      <c r="C34270" s="152" t="n">
        <v>49.1058706021202</v>
      </c>
      <c r="D34270" s="152" t="n">
        <v>0.646092392084478</v>
      </c>
      <c r="E34270" s="152" t="n">
        <v>49.1289547665323</v>
      </c>
    </row>
    <row r="34271" customFormat="false" ht="25.5" hidden="false" customHeight="false" outlineLevel="0" collapsed="false">
      <c r="A34271" s="151" t="s">
        <v>34585</v>
      </c>
      <c r="B34271" s="152" t="n">
        <v>1.23074739216341</v>
      </c>
      <c r="C34271" s="152" t="n">
        <v>47.4565775562192</v>
      </c>
      <c r="D34271" s="152" t="n">
        <v>1.27809738609858</v>
      </c>
      <c r="E34271" s="152" t="n">
        <v>47.4933168514738</v>
      </c>
    </row>
    <row r="34272" customFormat="false" ht="25.5" hidden="false" customHeight="false" outlineLevel="0" collapsed="false">
      <c r="A34272" s="151" t="s">
        <v>34586</v>
      </c>
      <c r="B34272" s="152" t="n">
        <v>-0.676212540061012</v>
      </c>
      <c r="C34272" s="152" t="n">
        <v>47.1727187530296</v>
      </c>
      <c r="D34272" s="152" t="n">
        <v>-0.525773617245607</v>
      </c>
      <c r="E34272" s="152" t="n">
        <v>47.2602254457228</v>
      </c>
    </row>
    <row r="34273" customFormat="false" ht="25.5" hidden="false" customHeight="false" outlineLevel="0" collapsed="false">
      <c r="A34273" s="151" t="s">
        <v>34587</v>
      </c>
      <c r="B34273" s="152" t="n">
        <v>4.76905749621245</v>
      </c>
      <c r="C34273" s="152" t="n">
        <v>44.3986564379713</v>
      </c>
      <c r="D34273" s="152" t="n">
        <v>4.84184143952759</v>
      </c>
      <c r="E34273" s="152" t="n">
        <v>44.4454765000528</v>
      </c>
    </row>
    <row r="34274" customFormat="false" ht="25.5" hidden="false" customHeight="false" outlineLevel="0" collapsed="false">
      <c r="A34274" s="151" t="s">
        <v>34588</v>
      </c>
      <c r="B34274" s="152" t="n">
        <v>6.04577921066436</v>
      </c>
      <c r="C34274" s="152" t="n">
        <v>44.2547192105997</v>
      </c>
      <c r="D34274" s="152" t="n">
        <v>6.11198296294118</v>
      </c>
      <c r="E34274" s="152" t="n">
        <v>44.3029917009971</v>
      </c>
    </row>
    <row r="34275" customFormat="false" ht="12.75" hidden="false" customHeight="false" outlineLevel="0" collapsed="false">
      <c r="A34275" s="151" t="s">
        <v>34589</v>
      </c>
      <c r="B34275" s="152" t="n">
        <v>5.58983254015043</v>
      </c>
      <c r="C34275" s="152" t="n">
        <v>47.3131928228576</v>
      </c>
      <c r="D34275" s="152" t="n">
        <v>5.67060267533812</v>
      </c>
      <c r="E34275" s="152" t="n">
        <v>47.3643700828526</v>
      </c>
    </row>
    <row r="34276" customFormat="false" ht="25.5" hidden="false" customHeight="false" outlineLevel="0" collapsed="false">
      <c r="A34276" s="151" t="s">
        <v>34590</v>
      </c>
      <c r="B34276" s="152" t="n">
        <v>2.9498733520429</v>
      </c>
      <c r="C34276" s="152" t="n">
        <v>45.4391724147925</v>
      </c>
      <c r="D34276" s="152" t="n">
        <v>3.02888136724697</v>
      </c>
      <c r="E34276" s="152" t="n">
        <v>45.5134273790479</v>
      </c>
    </row>
    <row r="34277" customFormat="false" ht="25.5" hidden="false" customHeight="false" outlineLevel="0" collapsed="false">
      <c r="A34277" s="151" t="s">
        <v>34591</v>
      </c>
      <c r="B34277" s="152" t="n">
        <v>5.82628082800862</v>
      </c>
      <c r="C34277" s="152" t="n">
        <v>44.1132530726407</v>
      </c>
      <c r="D34277" s="152" t="n">
        <v>5.92500245831434</v>
      </c>
      <c r="E34277" s="152" t="n">
        <v>44.1665813551604</v>
      </c>
    </row>
    <row r="34278" customFormat="false" ht="25.5" hidden="false" customHeight="false" outlineLevel="0" collapsed="false">
      <c r="A34278" s="151" t="s">
        <v>34592</v>
      </c>
      <c r="B34278" s="152" t="n">
        <v>5.5736959833672</v>
      </c>
      <c r="C34278" s="152" t="n">
        <v>48.9055461151823</v>
      </c>
      <c r="D34278" s="152" t="n">
        <v>5.6593320137356</v>
      </c>
      <c r="E34278" s="152" t="n">
        <v>48.9538490478696</v>
      </c>
    </row>
    <row r="34279" customFormat="false" ht="25.5" hidden="false" customHeight="false" outlineLevel="0" collapsed="false">
      <c r="A34279" s="151" t="s">
        <v>34593</v>
      </c>
      <c r="B34279" s="152" t="n">
        <v>5.86643502841198</v>
      </c>
      <c r="C34279" s="152" t="n">
        <v>44.8762411346486</v>
      </c>
      <c r="D34279" s="152" t="n">
        <v>5.94839716980186</v>
      </c>
      <c r="E34279" s="152" t="n">
        <v>44.9308042525823</v>
      </c>
    </row>
    <row r="34280" customFormat="false" ht="25.5" hidden="false" customHeight="false" outlineLevel="0" collapsed="false">
      <c r="A34280" s="151" t="s">
        <v>34594</v>
      </c>
      <c r="B34280" s="152" t="n">
        <v>6.98555708459192</v>
      </c>
      <c r="C34280" s="152" t="n">
        <v>43.6040719131743</v>
      </c>
      <c r="D34280" s="152" t="n">
        <v>7.07336971962254</v>
      </c>
      <c r="E34280" s="152" t="n">
        <v>43.6503577708884</v>
      </c>
    </row>
    <row r="34281" customFormat="false" ht="25.5" hidden="false" customHeight="false" outlineLevel="0" collapsed="false">
      <c r="A34281" s="151" t="s">
        <v>34595</v>
      </c>
      <c r="B34281" s="152" t="n">
        <v>0.570987447082449</v>
      </c>
      <c r="C34281" s="152" t="n">
        <v>43.0220500409126</v>
      </c>
      <c r="D34281" s="152" t="n">
        <v>0.59462503949146</v>
      </c>
      <c r="E34281" s="152" t="n">
        <v>43.0378033056245</v>
      </c>
    </row>
    <row r="34282" customFormat="false" ht="25.5" hidden="false" customHeight="false" outlineLevel="0" collapsed="false">
      <c r="A34282" s="151" t="s">
        <v>34596</v>
      </c>
      <c r="B34282" s="152" t="n">
        <v>-1.34831175013901</v>
      </c>
      <c r="C34282" s="152" t="n">
        <v>49.6348677217337</v>
      </c>
      <c r="D34282" s="152" t="n">
        <v>-1.28155789336311</v>
      </c>
      <c r="E34282" s="152" t="n">
        <v>49.6640797869015</v>
      </c>
    </row>
    <row r="34283" customFormat="false" ht="25.5" hidden="false" customHeight="false" outlineLevel="0" collapsed="false">
      <c r="A34283" s="151" t="s">
        <v>34597</v>
      </c>
      <c r="B34283" s="152" t="n">
        <v>2.00516295572171</v>
      </c>
      <c r="C34283" s="152" t="n">
        <v>42.3551789235766</v>
      </c>
      <c r="D34283" s="152" t="n">
        <v>2.08938195968994</v>
      </c>
      <c r="E34283" s="152" t="n">
        <v>42.4090056735905</v>
      </c>
    </row>
    <row r="34284" customFormat="false" ht="25.5" hidden="false" customHeight="false" outlineLevel="0" collapsed="false">
      <c r="A34284" s="151" t="s">
        <v>34598</v>
      </c>
      <c r="B34284" s="152" t="n">
        <v>3.76745561144166</v>
      </c>
      <c r="C34284" s="152" t="n">
        <v>45.5549602088215</v>
      </c>
      <c r="D34284" s="152" t="n">
        <v>3.86508006963888</v>
      </c>
      <c r="E34284" s="152" t="n">
        <v>45.6324032470116</v>
      </c>
    </row>
    <row r="34285" customFormat="false" ht="25.5" hidden="false" customHeight="false" outlineLevel="0" collapsed="false">
      <c r="A34285" s="151" t="s">
        <v>34599</v>
      </c>
      <c r="B34285" s="152" t="n">
        <v>4.89407952010676</v>
      </c>
      <c r="C34285" s="152" t="n">
        <v>48.5988223699539</v>
      </c>
      <c r="D34285" s="152" t="n">
        <v>4.92980088700243</v>
      </c>
      <c r="E34285" s="152" t="n">
        <v>48.6239848493848</v>
      </c>
    </row>
    <row r="34286" customFormat="false" ht="25.5" hidden="false" customHeight="false" outlineLevel="0" collapsed="false">
      <c r="A34286" s="151" t="s">
        <v>34600</v>
      </c>
      <c r="B34286" s="152" t="n">
        <v>6.28699446568575</v>
      </c>
      <c r="C34286" s="152" t="n">
        <v>47.1328814766358</v>
      </c>
      <c r="D34286" s="152" t="n">
        <v>6.37994492095444</v>
      </c>
      <c r="E34286" s="152" t="n">
        <v>47.195364442021</v>
      </c>
    </row>
    <row r="34287" customFormat="false" ht="25.5" hidden="false" customHeight="false" outlineLevel="0" collapsed="false">
      <c r="A34287" s="151" t="s">
        <v>34601</v>
      </c>
      <c r="B34287" s="152" t="n">
        <v>2.02786857545893</v>
      </c>
      <c r="C34287" s="152" t="n">
        <v>49.2864422434779</v>
      </c>
      <c r="D34287" s="152" t="n">
        <v>2.08219747825877</v>
      </c>
      <c r="E34287" s="152" t="n">
        <v>49.3231704106933</v>
      </c>
    </row>
    <row r="34288" customFormat="false" ht="38.25" hidden="false" customHeight="false" outlineLevel="0" collapsed="false">
      <c r="A34288" s="151" t="s">
        <v>34602</v>
      </c>
      <c r="B34288" s="152" t="n">
        <v>4.30414222079285</v>
      </c>
      <c r="C34288" s="152" t="n">
        <v>48.3657072092704</v>
      </c>
      <c r="D34288" s="152" t="n">
        <v>4.41740120848522</v>
      </c>
      <c r="E34288" s="152" t="n">
        <v>48.429390790136</v>
      </c>
    </row>
    <row r="34289" customFormat="false" ht="25.5" hidden="false" customHeight="false" outlineLevel="0" collapsed="false">
      <c r="A34289" s="151" t="s">
        <v>34603</v>
      </c>
      <c r="B34289" s="152" t="n">
        <v>7.12491981902962</v>
      </c>
      <c r="C34289" s="152" t="n">
        <v>44.0437374647823</v>
      </c>
      <c r="D34289" s="152" t="n">
        <v>7.26594086867805</v>
      </c>
      <c r="E34289" s="152" t="n">
        <v>44.1840949010461</v>
      </c>
    </row>
    <row r="34290" customFormat="false" ht="25.5" hidden="false" customHeight="false" outlineLevel="0" collapsed="false">
      <c r="A34290" s="151" t="s">
        <v>34604</v>
      </c>
      <c r="B34290" s="152" t="n">
        <v>6.65207132892181</v>
      </c>
      <c r="C34290" s="152" t="n">
        <v>48.8031307762227</v>
      </c>
      <c r="D34290" s="152" t="n">
        <v>6.7218096950252</v>
      </c>
      <c r="E34290" s="152" t="n">
        <v>48.8511143126345</v>
      </c>
    </row>
    <row r="34291" customFormat="false" ht="38.25" hidden="false" customHeight="false" outlineLevel="0" collapsed="false">
      <c r="A34291" s="151" t="s">
        <v>34605</v>
      </c>
      <c r="B34291" s="152" t="n">
        <v>6.71601111687811</v>
      </c>
      <c r="C34291" s="152" t="n">
        <v>43.8729915562743</v>
      </c>
      <c r="D34291" s="152" t="n">
        <v>6.83365677612759</v>
      </c>
      <c r="E34291" s="152" t="n">
        <v>43.9339766884453</v>
      </c>
    </row>
    <row r="34292" customFormat="false" ht="25.5" hidden="false" customHeight="false" outlineLevel="0" collapsed="false">
      <c r="A34292" s="151" t="s">
        <v>34606</v>
      </c>
      <c r="B34292" s="152" t="n">
        <v>5.86026852609865</v>
      </c>
      <c r="C34292" s="152" t="n">
        <v>45.9041681807417</v>
      </c>
      <c r="D34292" s="152" t="n">
        <v>5.93301157151599</v>
      </c>
      <c r="E34292" s="152" t="n">
        <v>45.9442865446988</v>
      </c>
    </row>
    <row r="34293" customFormat="false" ht="25.5" hidden="false" customHeight="false" outlineLevel="0" collapsed="false">
      <c r="A34293" s="151" t="s">
        <v>34607</v>
      </c>
      <c r="B34293" s="152" t="n">
        <v>0.970256665701812</v>
      </c>
      <c r="C34293" s="152" t="n">
        <v>49.3624813610652</v>
      </c>
      <c r="D34293" s="152" t="n">
        <v>1.01089139173181</v>
      </c>
      <c r="E34293" s="152" t="n">
        <v>49.4146957070849</v>
      </c>
    </row>
    <row r="34294" customFormat="false" ht="25.5" hidden="false" customHeight="false" outlineLevel="0" collapsed="false">
      <c r="A34294" s="151" t="s">
        <v>34608</v>
      </c>
      <c r="B34294" s="152" t="n">
        <v>3.56023985011056</v>
      </c>
      <c r="C34294" s="152" t="n">
        <v>47.6483178938954</v>
      </c>
      <c r="D34294" s="152" t="n">
        <v>3.62170264390566</v>
      </c>
      <c r="E34294" s="152" t="n">
        <v>47.6907882023909</v>
      </c>
    </row>
    <row r="34295" customFormat="false" ht="25.5" hidden="false" customHeight="false" outlineLevel="0" collapsed="false">
      <c r="A34295" s="151" t="s">
        <v>34609</v>
      </c>
      <c r="B34295" s="152" t="n">
        <v>5.43754853280644</v>
      </c>
      <c r="C34295" s="152" t="n">
        <v>47.9337856201646</v>
      </c>
      <c r="D34295" s="152" t="n">
        <v>5.6380997708647</v>
      </c>
      <c r="E34295" s="152" t="n">
        <v>48.0599728292838</v>
      </c>
    </row>
    <row r="34296" customFormat="false" ht="25.5" hidden="false" customHeight="false" outlineLevel="0" collapsed="false">
      <c r="A34296" s="151" t="s">
        <v>34610</v>
      </c>
      <c r="B34296" s="152" t="n">
        <v>5.36219288441024</v>
      </c>
      <c r="C34296" s="152" t="n">
        <v>46.358800712482</v>
      </c>
      <c r="D34296" s="152" t="n">
        <v>5.41116234619853</v>
      </c>
      <c r="E34296" s="152" t="n">
        <v>46.3945810032123</v>
      </c>
    </row>
    <row r="34297" customFormat="false" ht="25.5" hidden="false" customHeight="false" outlineLevel="0" collapsed="false">
      <c r="A34297" s="151" t="s">
        <v>34611</v>
      </c>
      <c r="B34297" s="152" t="n">
        <v>1.16540317539311</v>
      </c>
      <c r="C34297" s="152" t="n">
        <v>49.2195669782481</v>
      </c>
      <c r="D34297" s="152" t="n">
        <v>1.26702593030784</v>
      </c>
      <c r="E34297" s="152" t="n">
        <v>49.3091092081927</v>
      </c>
    </row>
    <row r="34298" customFormat="false" ht="25.5" hidden="false" customHeight="false" outlineLevel="0" collapsed="false">
      <c r="A34298" s="151" t="s">
        <v>34612</v>
      </c>
      <c r="B34298" s="152" t="n">
        <v>2.20274565279498</v>
      </c>
      <c r="C34298" s="152" t="n">
        <v>43.9878079812487</v>
      </c>
      <c r="D34298" s="152" t="n">
        <v>2.27497992849582</v>
      </c>
      <c r="E34298" s="152" t="n">
        <v>44.0440818852562</v>
      </c>
    </row>
    <row r="34299" customFormat="false" ht="38.25" hidden="false" customHeight="false" outlineLevel="0" collapsed="false">
      <c r="A34299" s="151" t="s">
        <v>34613</v>
      </c>
      <c r="B34299" s="152" t="n">
        <v>6.25639876231496</v>
      </c>
      <c r="C34299" s="152" t="n">
        <v>47.3507193684539</v>
      </c>
      <c r="D34299" s="152" t="n">
        <v>6.28217978236844</v>
      </c>
      <c r="E34299" s="152" t="n">
        <v>47.3696120455967</v>
      </c>
    </row>
    <row r="34300" customFormat="false" ht="25.5" hidden="false" customHeight="false" outlineLevel="0" collapsed="false">
      <c r="A34300" s="151" t="s">
        <v>34614</v>
      </c>
      <c r="B34300" s="152" t="n">
        <v>6.63523274533005</v>
      </c>
      <c r="C34300" s="152" t="n">
        <v>43.7795115766612</v>
      </c>
      <c r="D34300" s="152" t="n">
        <v>6.77319848712379</v>
      </c>
      <c r="E34300" s="152" t="n">
        <v>43.8080837561062</v>
      </c>
    </row>
    <row r="34301" customFormat="false" ht="25.5" hidden="false" customHeight="false" outlineLevel="0" collapsed="false">
      <c r="A34301" s="151" t="s">
        <v>34615</v>
      </c>
      <c r="B34301" s="152" t="n">
        <v>0.91892689566042</v>
      </c>
      <c r="C34301" s="152" t="n">
        <v>49.672750387511</v>
      </c>
      <c r="D34301" s="152" t="n">
        <v>1.00407983334958</v>
      </c>
      <c r="E34301" s="152" t="n">
        <v>49.7396688277802</v>
      </c>
    </row>
    <row r="34302" customFormat="false" ht="38.25" hidden="false" customHeight="false" outlineLevel="0" collapsed="false">
      <c r="A34302" s="151" t="s">
        <v>34616</v>
      </c>
      <c r="B34302" s="152" t="n">
        <v>3.90687427925533</v>
      </c>
      <c r="C34302" s="152" t="n">
        <v>48.7842482220336</v>
      </c>
      <c r="D34302" s="152" t="n">
        <v>4.01680813072968</v>
      </c>
      <c r="E34302" s="152" t="n">
        <v>48.8695959295786</v>
      </c>
    </row>
    <row r="34303" customFormat="false" ht="25.5" hidden="false" customHeight="false" outlineLevel="0" collapsed="false">
      <c r="A34303" s="151" t="s">
        <v>34617</v>
      </c>
      <c r="B34303" s="152" t="n">
        <v>6.59131164754234</v>
      </c>
      <c r="C34303" s="152" t="n">
        <v>44.8980125157985</v>
      </c>
      <c r="D34303" s="152" t="n">
        <v>6.72081343422036</v>
      </c>
      <c r="E34303" s="152" t="n">
        <v>44.9830191092755</v>
      </c>
    </row>
    <row r="34304" customFormat="false" ht="25.5" hidden="false" customHeight="false" outlineLevel="0" collapsed="false">
      <c r="A34304" s="151" t="s">
        <v>34618</v>
      </c>
      <c r="B34304" s="152" t="n">
        <v>4.17862075174632</v>
      </c>
      <c r="C34304" s="152" t="n">
        <v>49.1425311155354</v>
      </c>
      <c r="D34304" s="152" t="n">
        <v>4.27636710709632</v>
      </c>
      <c r="E34304" s="152" t="n">
        <v>49.224474423914</v>
      </c>
    </row>
    <row r="34305" customFormat="false" ht="25.5" hidden="false" customHeight="false" outlineLevel="0" collapsed="false">
      <c r="A34305" s="151" t="s">
        <v>34619</v>
      </c>
      <c r="B34305" s="152" t="n">
        <v>4.70491437509169</v>
      </c>
      <c r="C34305" s="152" t="n">
        <v>48.7937668596559</v>
      </c>
      <c r="D34305" s="152" t="n">
        <v>4.78819392073355</v>
      </c>
      <c r="E34305" s="152" t="n">
        <v>48.8456276117627</v>
      </c>
    </row>
    <row r="34306" customFormat="false" ht="38.25" hidden="false" customHeight="false" outlineLevel="0" collapsed="false">
      <c r="A34306" s="151" t="s">
        <v>34620</v>
      </c>
      <c r="B34306" s="152" t="n">
        <v>7.03529758166694</v>
      </c>
      <c r="C34306" s="152" t="n">
        <v>47.6162320184843</v>
      </c>
      <c r="D34306" s="152" t="n">
        <v>7.07743999919878</v>
      </c>
      <c r="E34306" s="152" t="n">
        <v>47.6389831146748</v>
      </c>
    </row>
    <row r="34307" customFormat="false" ht="38.25" hidden="false" customHeight="false" outlineLevel="0" collapsed="false">
      <c r="A34307" s="151" t="s">
        <v>34621</v>
      </c>
      <c r="B34307" s="152" t="n">
        <v>6.91301483792534</v>
      </c>
      <c r="C34307" s="152" t="n">
        <v>45.3701596365203</v>
      </c>
      <c r="D34307" s="152" t="n">
        <v>7.1182953838343</v>
      </c>
      <c r="E34307" s="152" t="n">
        <v>45.4768094925713</v>
      </c>
    </row>
    <row r="34308" customFormat="false" ht="25.5" hidden="false" customHeight="false" outlineLevel="0" collapsed="false">
      <c r="A34308" s="151" t="s">
        <v>34622</v>
      </c>
      <c r="B34308" s="152" t="n">
        <v>0.560420351827162</v>
      </c>
      <c r="C34308" s="152" t="n">
        <v>46.4537747416703</v>
      </c>
      <c r="D34308" s="152" t="n">
        <v>0.714995758907661</v>
      </c>
      <c r="E34308" s="152" t="n">
        <v>46.5445431434239</v>
      </c>
    </row>
    <row r="34309" customFormat="false" ht="25.5" hidden="false" customHeight="false" outlineLevel="0" collapsed="false">
      <c r="A34309" s="151" t="s">
        <v>34623</v>
      </c>
      <c r="B34309" s="152" t="n">
        <v>-1.36751735206032</v>
      </c>
      <c r="C34309" s="152" t="n">
        <v>48.1472352823838</v>
      </c>
      <c r="D34309" s="152" t="n">
        <v>-1.22924465633387</v>
      </c>
      <c r="E34309" s="152" t="n">
        <v>48.225551198074</v>
      </c>
    </row>
    <row r="34310" customFormat="false" ht="25.5" hidden="false" customHeight="false" outlineLevel="0" collapsed="false">
      <c r="A34310" s="151" t="s">
        <v>34624</v>
      </c>
      <c r="B34310" s="152" t="n">
        <v>6.82851373120274</v>
      </c>
      <c r="C34310" s="152" t="n">
        <v>47.6605467715786</v>
      </c>
      <c r="D34310" s="152" t="n">
        <v>6.86688595867569</v>
      </c>
      <c r="E34310" s="152" t="n">
        <v>47.6843666869803</v>
      </c>
    </row>
    <row r="34311" customFormat="false" ht="38.25" hidden="false" customHeight="false" outlineLevel="0" collapsed="false">
      <c r="A34311" s="151" t="s">
        <v>34625</v>
      </c>
      <c r="B34311" s="152" t="n">
        <v>5.039672488546</v>
      </c>
      <c r="C34311" s="152" t="n">
        <v>48.7744538052823</v>
      </c>
      <c r="D34311" s="152" t="n">
        <v>5.14029796666239</v>
      </c>
      <c r="E34311" s="152" t="n">
        <v>48.8506267917619</v>
      </c>
    </row>
    <row r="34312" customFormat="false" ht="38.25" hidden="false" customHeight="false" outlineLevel="0" collapsed="false">
      <c r="A34312" s="151" t="s">
        <v>34626</v>
      </c>
      <c r="B34312" s="152" t="n">
        <v>3.46939573739358</v>
      </c>
      <c r="C34312" s="152" t="n">
        <v>48.3098651280904</v>
      </c>
      <c r="D34312" s="152" t="n">
        <v>3.63796761250668</v>
      </c>
      <c r="E34312" s="152" t="n">
        <v>48.4014609195944</v>
      </c>
    </row>
    <row r="34313" customFormat="false" ht="25.5" hidden="false" customHeight="false" outlineLevel="0" collapsed="false">
      <c r="A34313" s="151" t="s">
        <v>34627</v>
      </c>
      <c r="B34313" s="152" t="n">
        <v>5.50566754531836</v>
      </c>
      <c r="C34313" s="152" t="n">
        <v>44.4682831214688</v>
      </c>
      <c r="D34313" s="152" t="n">
        <v>5.62798662231276</v>
      </c>
      <c r="E34313" s="152" t="n">
        <v>44.5260407476441</v>
      </c>
    </row>
    <row r="34314" customFormat="false" ht="25.5" hidden="false" customHeight="false" outlineLevel="0" collapsed="false">
      <c r="A34314" s="151" t="s">
        <v>34628</v>
      </c>
      <c r="B34314" s="152" t="n">
        <v>2.28985102781117</v>
      </c>
      <c r="C34314" s="152" t="n">
        <v>43.5499731627985</v>
      </c>
      <c r="D34314" s="152" t="n">
        <v>2.33031544430995</v>
      </c>
      <c r="E34314" s="152" t="n">
        <v>43.5875165497143</v>
      </c>
    </row>
    <row r="34315" customFormat="false" ht="25.5" hidden="false" customHeight="false" outlineLevel="0" collapsed="false">
      <c r="A34315" s="151" t="s">
        <v>34629</v>
      </c>
      <c r="B34315" s="152" t="n">
        <v>4.23335997171428</v>
      </c>
      <c r="C34315" s="152" t="n">
        <v>45.6910291473463</v>
      </c>
      <c r="D34315" s="152" t="n">
        <v>4.32874897238601</v>
      </c>
      <c r="E34315" s="152" t="n">
        <v>45.7259581084661</v>
      </c>
    </row>
    <row r="34316" customFormat="false" ht="25.5" hidden="false" customHeight="false" outlineLevel="0" collapsed="false">
      <c r="A34316" s="151" t="s">
        <v>34630</v>
      </c>
      <c r="B34316" s="152" t="n">
        <v>0.887218938409736</v>
      </c>
      <c r="C34316" s="152" t="n">
        <v>44.3396190250414</v>
      </c>
      <c r="D34316" s="152" t="n">
        <v>0.940450514954097</v>
      </c>
      <c r="E34316" s="152" t="n">
        <v>44.3848307590797</v>
      </c>
    </row>
    <row r="34317" customFormat="false" ht="25.5" hidden="false" customHeight="false" outlineLevel="0" collapsed="false">
      <c r="A34317" s="151" t="s">
        <v>34631</v>
      </c>
      <c r="B34317" s="152" t="n">
        <v>4.84724133897387</v>
      </c>
      <c r="C34317" s="152" t="n">
        <v>46.1042817855059</v>
      </c>
      <c r="D34317" s="152" t="n">
        <v>4.88210661042436</v>
      </c>
      <c r="E34317" s="152" t="n">
        <v>46.1249255530475</v>
      </c>
    </row>
    <row r="34318" customFormat="false" ht="25.5" hidden="false" customHeight="false" outlineLevel="0" collapsed="false">
      <c r="A34318" s="151" t="s">
        <v>34632</v>
      </c>
      <c r="B34318" s="152" t="n">
        <v>5.84172628637028</v>
      </c>
      <c r="C34318" s="152" t="n">
        <v>46.8019069386879</v>
      </c>
      <c r="D34318" s="152" t="n">
        <v>5.91057159749921</v>
      </c>
      <c r="E34318" s="152" t="n">
        <v>46.8512901254047</v>
      </c>
    </row>
    <row r="34319" customFormat="false" ht="25.5" hidden="false" customHeight="false" outlineLevel="0" collapsed="false">
      <c r="A34319" s="151" t="s">
        <v>34633</v>
      </c>
      <c r="B34319" s="152" t="n">
        <v>1.49549402294013</v>
      </c>
      <c r="C34319" s="152" t="n">
        <v>47.1156079182927</v>
      </c>
      <c r="D34319" s="152" t="n">
        <v>1.61359324661615</v>
      </c>
      <c r="E34319" s="152" t="n">
        <v>47.1923833550214</v>
      </c>
    </row>
    <row r="34320" customFormat="false" ht="25.5" hidden="false" customHeight="false" outlineLevel="0" collapsed="false">
      <c r="A34320" s="151" t="s">
        <v>34634</v>
      </c>
      <c r="B34320" s="152" t="n">
        <v>0.294734634685663</v>
      </c>
      <c r="C34320" s="152" t="n">
        <v>45.8647639286433</v>
      </c>
      <c r="D34320" s="152" t="n">
        <v>0.34505287047585</v>
      </c>
      <c r="E34320" s="152" t="n">
        <v>45.905219564559</v>
      </c>
    </row>
    <row r="34321" customFormat="false" ht="25.5" hidden="false" customHeight="false" outlineLevel="0" collapsed="false">
      <c r="A34321" s="151" t="s">
        <v>34635</v>
      </c>
      <c r="B34321" s="152" t="n">
        <v>4.85393314677602</v>
      </c>
      <c r="C34321" s="152" t="n">
        <v>44.88788196081</v>
      </c>
      <c r="D34321" s="152" t="n">
        <v>4.97905775770725</v>
      </c>
      <c r="E34321" s="152" t="n">
        <v>44.9595525460871</v>
      </c>
    </row>
    <row r="34322" customFormat="false" ht="25.5" hidden="false" customHeight="false" outlineLevel="0" collapsed="false">
      <c r="A34322" s="151" t="s">
        <v>34636</v>
      </c>
      <c r="B34322" s="152" t="n">
        <v>0.870473476362749</v>
      </c>
      <c r="C34322" s="152" t="n">
        <v>44.0684424109789</v>
      </c>
      <c r="D34322" s="152" t="n">
        <v>0.940369571552884</v>
      </c>
      <c r="E34322" s="152" t="n">
        <v>44.1431524339117</v>
      </c>
    </row>
    <row r="34323" customFormat="false" ht="38.25" hidden="false" customHeight="false" outlineLevel="0" collapsed="false">
      <c r="A34323" s="151" t="s">
        <v>34637</v>
      </c>
      <c r="B34323" s="152" t="n">
        <v>2.34386346812583</v>
      </c>
      <c r="C34323" s="152" t="n">
        <v>43.9875663289911</v>
      </c>
      <c r="D34323" s="152" t="n">
        <v>2.4255269687386</v>
      </c>
      <c r="E34323" s="152" t="n">
        <v>44.037132166073</v>
      </c>
    </row>
    <row r="34324" customFormat="false" ht="38.25" hidden="false" customHeight="false" outlineLevel="0" collapsed="false">
      <c r="A34324" s="151" t="s">
        <v>34638</v>
      </c>
      <c r="B34324" s="152" t="n">
        <v>2.85920107766706</v>
      </c>
      <c r="C34324" s="152" t="n">
        <v>48.4254994592937</v>
      </c>
      <c r="D34324" s="152" t="n">
        <v>2.92751203963024</v>
      </c>
      <c r="E34324" s="152" t="n">
        <v>48.475758409203</v>
      </c>
    </row>
    <row r="34325" customFormat="false" ht="38.25" hidden="false" customHeight="false" outlineLevel="0" collapsed="false">
      <c r="A34325" s="151" t="s">
        <v>34639</v>
      </c>
      <c r="B34325" s="152" t="n">
        <v>0.303729342840872</v>
      </c>
      <c r="C34325" s="152" t="n">
        <v>43.8412216782058</v>
      </c>
      <c r="D34325" s="152" t="n">
        <v>0.42281262928676</v>
      </c>
      <c r="E34325" s="152" t="n">
        <v>43.9020803884785</v>
      </c>
    </row>
    <row r="34326" customFormat="false" ht="25.5" hidden="false" customHeight="false" outlineLevel="0" collapsed="false">
      <c r="A34326" s="151" t="s">
        <v>34640</v>
      </c>
      <c r="B34326" s="152" t="n">
        <v>3.47473455922154</v>
      </c>
      <c r="C34326" s="152" t="n">
        <v>50.3373066729961</v>
      </c>
      <c r="D34326" s="152" t="n">
        <v>3.55279220697252</v>
      </c>
      <c r="E34326" s="152" t="n">
        <v>50.3870302063771</v>
      </c>
    </row>
    <row r="34327" customFormat="false" ht="25.5" hidden="false" customHeight="false" outlineLevel="0" collapsed="false">
      <c r="A34327" s="151" t="s">
        <v>34641</v>
      </c>
      <c r="B34327" s="152" t="n">
        <v>4.98804962276646</v>
      </c>
      <c r="C34327" s="152" t="n">
        <v>45.589532626265</v>
      </c>
      <c r="D34327" s="152" t="n">
        <v>5.06393816639403</v>
      </c>
      <c r="E34327" s="152" t="n">
        <v>45.6216919863449</v>
      </c>
    </row>
    <row r="34328" customFormat="false" ht="25.5" hidden="false" customHeight="false" outlineLevel="0" collapsed="false">
      <c r="A34328" s="151" t="s">
        <v>34642</v>
      </c>
      <c r="B34328" s="152" t="n">
        <v>5.50010404018377</v>
      </c>
      <c r="C34328" s="152" t="n">
        <v>45.4720117916352</v>
      </c>
      <c r="D34328" s="152" t="n">
        <v>5.56815349451038</v>
      </c>
      <c r="E34328" s="152" t="n">
        <v>45.506529490839</v>
      </c>
    </row>
    <row r="34329" customFormat="false" ht="25.5" hidden="false" customHeight="false" outlineLevel="0" collapsed="false">
      <c r="A34329" s="151" t="s">
        <v>34643</v>
      </c>
      <c r="B34329" s="152" t="n">
        <v>0.772781331953295</v>
      </c>
      <c r="C34329" s="152" t="n">
        <v>47.9678768031011</v>
      </c>
      <c r="D34329" s="152" t="n">
        <v>0.841604080678826</v>
      </c>
      <c r="E34329" s="152" t="n">
        <v>48.0394268535921</v>
      </c>
    </row>
    <row r="34330" customFormat="false" ht="25.5" hidden="false" customHeight="false" outlineLevel="0" collapsed="false">
      <c r="A34330" s="151" t="s">
        <v>34644</v>
      </c>
      <c r="B34330" s="152" t="n">
        <v>5.82342432896798</v>
      </c>
      <c r="C34330" s="152" t="n">
        <v>43.7925577066204</v>
      </c>
      <c r="D34330" s="152" t="n">
        <v>6.05651704235583</v>
      </c>
      <c r="E34330" s="152" t="n">
        <v>43.8849041335594</v>
      </c>
    </row>
    <row r="34331" customFormat="false" ht="25.5" hidden="false" customHeight="false" outlineLevel="0" collapsed="false">
      <c r="A34331" s="151" t="s">
        <v>34645</v>
      </c>
      <c r="B34331" s="152" t="n">
        <v>6.80078778072503</v>
      </c>
      <c r="C34331" s="152" t="n">
        <v>47.4443541295437</v>
      </c>
      <c r="D34331" s="152" t="n">
        <v>6.84905853155142</v>
      </c>
      <c r="E34331" s="152" t="n">
        <v>47.4842875630019</v>
      </c>
    </row>
    <row r="34332" customFormat="false" ht="25.5" hidden="false" customHeight="false" outlineLevel="0" collapsed="false">
      <c r="A34332" s="151" t="s">
        <v>34646</v>
      </c>
      <c r="B34332" s="152" t="n">
        <v>0.675488154595461</v>
      </c>
      <c r="C34332" s="152" t="n">
        <v>43.0729820207645</v>
      </c>
      <c r="D34332" s="152" t="n">
        <v>0.726214035041513</v>
      </c>
      <c r="E34332" s="152" t="n">
        <v>43.1052334691627</v>
      </c>
    </row>
    <row r="34333" customFormat="false" ht="25.5" hidden="false" customHeight="false" outlineLevel="0" collapsed="false">
      <c r="A34333" s="151" t="s">
        <v>34647</v>
      </c>
      <c r="B34333" s="152" t="n">
        <v>2.4354887249546</v>
      </c>
      <c r="C34333" s="152" t="n">
        <v>48.737534548986</v>
      </c>
      <c r="D34333" s="152" t="n">
        <v>2.47622466454835</v>
      </c>
      <c r="E34333" s="152" t="n">
        <v>48.7716226543079</v>
      </c>
    </row>
    <row r="34334" customFormat="false" ht="25.5" hidden="false" customHeight="false" outlineLevel="0" collapsed="false">
      <c r="A34334" s="151" t="s">
        <v>34648</v>
      </c>
      <c r="B34334" s="152" t="n">
        <v>4.03488829412434</v>
      </c>
      <c r="C34334" s="152" t="n">
        <v>43.6587204107972</v>
      </c>
      <c r="D34334" s="152" t="n">
        <v>4.07947621686374</v>
      </c>
      <c r="E34334" s="152" t="n">
        <v>43.6849204050567</v>
      </c>
    </row>
    <row r="34335" customFormat="false" ht="25.5" hidden="false" customHeight="false" outlineLevel="0" collapsed="false">
      <c r="A34335" s="151" t="s">
        <v>34649</v>
      </c>
      <c r="B34335" s="152" t="n">
        <v>5.91811707351995</v>
      </c>
      <c r="C34335" s="152" t="n">
        <v>44.2298317906308</v>
      </c>
      <c r="D34335" s="152" t="n">
        <v>6.03779609577524</v>
      </c>
      <c r="E34335" s="152" t="n">
        <v>44.2821488362166</v>
      </c>
    </row>
    <row r="34336" customFormat="false" ht="25.5" hidden="false" customHeight="false" outlineLevel="0" collapsed="false">
      <c r="A34336" s="151" t="s">
        <v>34650</v>
      </c>
      <c r="B34336" s="152" t="n">
        <v>2.38128019422173</v>
      </c>
      <c r="C34336" s="152" t="n">
        <v>49.4716357370911</v>
      </c>
      <c r="D34336" s="152" t="n">
        <v>2.46848658573785</v>
      </c>
      <c r="E34336" s="152" t="n">
        <v>49.4975577218709</v>
      </c>
    </row>
    <row r="34337" customFormat="false" ht="38.25" hidden="false" customHeight="false" outlineLevel="0" collapsed="false">
      <c r="A34337" s="151" t="s">
        <v>34651</v>
      </c>
      <c r="B34337" s="152" t="n">
        <v>6.9472438360411</v>
      </c>
      <c r="C34337" s="152" t="n">
        <v>48.5289871498301</v>
      </c>
      <c r="D34337" s="152" t="n">
        <v>7.08311880370943</v>
      </c>
      <c r="E34337" s="152" t="n">
        <v>48.5775905930283</v>
      </c>
    </row>
    <row r="34338" customFormat="false" ht="25.5" hidden="false" customHeight="false" outlineLevel="0" collapsed="false">
      <c r="A34338" s="151" t="s">
        <v>34652</v>
      </c>
      <c r="B34338" s="152" t="n">
        <v>2.57067373761338</v>
      </c>
      <c r="C34338" s="152" t="n">
        <v>45.2371834610824</v>
      </c>
      <c r="D34338" s="152" t="n">
        <v>2.6285781361863</v>
      </c>
      <c r="E34338" s="152" t="n">
        <v>45.2923352867832</v>
      </c>
    </row>
    <row r="34339" customFormat="false" ht="25.5" hidden="false" customHeight="false" outlineLevel="0" collapsed="false">
      <c r="A34339" s="151" t="s">
        <v>34653</v>
      </c>
      <c r="B34339" s="152" t="n">
        <v>0.592820870031626</v>
      </c>
      <c r="C34339" s="152" t="n">
        <v>45.304280546949</v>
      </c>
      <c r="D34339" s="152" t="n">
        <v>0.66373053889506</v>
      </c>
      <c r="E34339" s="152" t="n">
        <v>45.3544711133131</v>
      </c>
    </row>
    <row r="34340" customFormat="false" ht="25.5" hidden="false" customHeight="false" outlineLevel="0" collapsed="false">
      <c r="A34340" s="151" t="s">
        <v>34654</v>
      </c>
      <c r="B34340" s="152" t="n">
        <v>-0.935791553585374</v>
      </c>
      <c r="C34340" s="152" t="n">
        <v>45.3749720264454</v>
      </c>
      <c r="D34340" s="152" t="n">
        <v>-0.865594000631398</v>
      </c>
      <c r="E34340" s="152" t="n">
        <v>45.4091991551357</v>
      </c>
    </row>
    <row r="34341" customFormat="false" ht="25.5" hidden="false" customHeight="false" outlineLevel="0" collapsed="false">
      <c r="A34341" s="151" t="s">
        <v>34655</v>
      </c>
      <c r="B34341" s="152" t="n">
        <v>6.67165839093949</v>
      </c>
      <c r="C34341" s="152" t="n">
        <v>45.5626683181488</v>
      </c>
      <c r="D34341" s="152" t="n">
        <v>6.71079117655505</v>
      </c>
      <c r="E34341" s="152" t="n">
        <v>45.6291274518383</v>
      </c>
    </row>
    <row r="34342" customFormat="false" ht="12.75" hidden="false" customHeight="false" outlineLevel="0" collapsed="false">
      <c r="A34342" s="151" t="s">
        <v>34656</v>
      </c>
      <c r="B34342" s="152" t="n">
        <v>7.49501389575125</v>
      </c>
      <c r="C34342" s="152" t="n">
        <v>48.4067634543018</v>
      </c>
      <c r="D34342" s="152" t="n">
        <v>7.56526679709746</v>
      </c>
      <c r="E34342" s="152" t="n">
        <v>48.4349606143124</v>
      </c>
    </row>
    <row r="34343" customFormat="false" ht="51" hidden="false" customHeight="false" outlineLevel="0" collapsed="false">
      <c r="A34343" s="151" t="s">
        <v>34657</v>
      </c>
      <c r="B34343" s="152" t="n">
        <v>5.49615574054592</v>
      </c>
      <c r="C34343" s="152" t="n">
        <v>46.3511884237766</v>
      </c>
      <c r="D34343" s="152" t="n">
        <v>5.54867511492811</v>
      </c>
      <c r="E34343" s="152" t="n">
        <v>46.3960867770254</v>
      </c>
    </row>
    <row r="34344" customFormat="false" ht="25.5" hidden="false" customHeight="false" outlineLevel="0" collapsed="false">
      <c r="A34344" s="151" t="s">
        <v>34658</v>
      </c>
      <c r="B34344" s="152" t="n">
        <v>3.80578699165857</v>
      </c>
      <c r="C34344" s="152" t="n">
        <v>43.7762915976165</v>
      </c>
      <c r="D34344" s="152" t="n">
        <v>3.91387450975397</v>
      </c>
      <c r="E34344" s="152" t="n">
        <v>43.8309684774305</v>
      </c>
    </row>
    <row r="34345" customFormat="false" ht="25.5" hidden="false" customHeight="false" outlineLevel="0" collapsed="false">
      <c r="A34345" s="151" t="s">
        <v>34659</v>
      </c>
      <c r="B34345" s="152" t="n">
        <v>4.48530341489683</v>
      </c>
      <c r="C34345" s="152" t="n">
        <v>45.5163885561432</v>
      </c>
      <c r="D34345" s="152" t="n">
        <v>4.54610972116192</v>
      </c>
      <c r="E34345" s="152" t="n">
        <v>45.5579973870463</v>
      </c>
    </row>
    <row r="34346" customFormat="false" ht="25.5" hidden="false" customHeight="false" outlineLevel="0" collapsed="false">
      <c r="A34346" s="151" t="s">
        <v>34660</v>
      </c>
      <c r="B34346" s="152" t="n">
        <v>0.0779239714955782</v>
      </c>
      <c r="C34346" s="152" t="n">
        <v>48.4425841083778</v>
      </c>
      <c r="D34346" s="152" t="n">
        <v>0.1530773456196</v>
      </c>
      <c r="E34346" s="152" t="n">
        <v>48.4883175432917</v>
      </c>
    </row>
    <row r="34347" customFormat="false" ht="25.5" hidden="false" customHeight="false" outlineLevel="0" collapsed="false">
      <c r="A34347" s="151" t="s">
        <v>34661</v>
      </c>
      <c r="B34347" s="152" t="n">
        <v>6.05331643304422</v>
      </c>
      <c r="C34347" s="152" t="n">
        <v>48.1718130659886</v>
      </c>
      <c r="D34347" s="152" t="n">
        <v>6.11999029559267</v>
      </c>
      <c r="E34347" s="152" t="n">
        <v>48.2230664534887</v>
      </c>
    </row>
    <row r="34348" customFormat="false" ht="25.5" hidden="false" customHeight="false" outlineLevel="0" collapsed="false">
      <c r="A34348" s="151" t="s">
        <v>34662</v>
      </c>
      <c r="B34348" s="152" t="n">
        <v>4.06110594535906</v>
      </c>
      <c r="C34348" s="152" t="n">
        <v>44.5619170677793</v>
      </c>
      <c r="D34348" s="152" t="n">
        <v>4.16276486626662</v>
      </c>
      <c r="E34348" s="152" t="n">
        <v>44.6221310871817</v>
      </c>
    </row>
    <row r="34349" customFormat="false" ht="25.5" hidden="false" customHeight="false" outlineLevel="0" collapsed="false">
      <c r="A34349" s="151" t="s">
        <v>34663</v>
      </c>
      <c r="B34349" s="152" t="n">
        <v>6.47018080808761</v>
      </c>
      <c r="C34349" s="152" t="n">
        <v>48.6695509658263</v>
      </c>
      <c r="D34349" s="152" t="n">
        <v>6.52023700189305</v>
      </c>
      <c r="E34349" s="152" t="n">
        <v>48.701199797224</v>
      </c>
    </row>
    <row r="34350" customFormat="false" ht="25.5" hidden="false" customHeight="false" outlineLevel="0" collapsed="false">
      <c r="A34350" s="151" t="s">
        <v>34664</v>
      </c>
      <c r="B34350" s="152" t="n">
        <v>2.35737869826432</v>
      </c>
      <c r="C34350" s="152" t="n">
        <v>50.4186004104506</v>
      </c>
      <c r="D34350" s="152" t="n">
        <v>2.41138214254525</v>
      </c>
      <c r="E34350" s="152" t="n">
        <v>50.4517951718581</v>
      </c>
    </row>
    <row r="34351" customFormat="false" ht="25.5" hidden="false" customHeight="false" outlineLevel="0" collapsed="false">
      <c r="A34351" s="151" t="s">
        <v>34665</v>
      </c>
      <c r="B34351" s="152" t="n">
        <v>2.24663113680124</v>
      </c>
      <c r="C34351" s="152" t="n">
        <v>45.4518364306739</v>
      </c>
      <c r="D34351" s="152" t="n">
        <v>2.31243426766976</v>
      </c>
      <c r="E34351" s="152" t="n">
        <v>45.5019344346137</v>
      </c>
    </row>
    <row r="34352" customFormat="false" ht="25.5" hidden="false" customHeight="false" outlineLevel="0" collapsed="false">
      <c r="A34352" s="151" t="s">
        <v>34666</v>
      </c>
      <c r="B34352" s="152" t="n">
        <v>3.06359503929509</v>
      </c>
      <c r="C34352" s="152" t="n">
        <v>46.1683329560183</v>
      </c>
      <c r="D34352" s="152" t="n">
        <v>3.0935524764741</v>
      </c>
      <c r="E34352" s="152" t="n">
        <v>46.1807774306149</v>
      </c>
    </row>
    <row r="34353" customFormat="false" ht="25.5" hidden="false" customHeight="false" outlineLevel="0" collapsed="false">
      <c r="A34353" s="151" t="s">
        <v>34667</v>
      </c>
      <c r="B34353" s="152" t="n">
        <v>2.77456768505825</v>
      </c>
      <c r="C34353" s="152" t="n">
        <v>46.6952912090429</v>
      </c>
      <c r="D34353" s="152" t="n">
        <v>2.86819040989091</v>
      </c>
      <c r="E34353" s="152" t="n">
        <v>46.7352452104054</v>
      </c>
    </row>
    <row r="34354" customFormat="false" ht="25.5" hidden="false" customHeight="false" outlineLevel="0" collapsed="false">
      <c r="A34354" s="151" t="s">
        <v>34668</v>
      </c>
      <c r="B34354" s="152" t="n">
        <v>1.60956132593273</v>
      </c>
      <c r="C34354" s="152" t="n">
        <v>50.0674764781421</v>
      </c>
      <c r="D34354" s="152" t="n">
        <v>1.65132790978075</v>
      </c>
      <c r="E34354" s="152" t="n">
        <v>50.0934271814444</v>
      </c>
    </row>
    <row r="34355" customFormat="false" ht="25.5" hidden="false" customHeight="false" outlineLevel="0" collapsed="false">
      <c r="A34355" s="151" t="s">
        <v>34669</v>
      </c>
      <c r="B34355" s="152" t="n">
        <v>5.98484479989778</v>
      </c>
      <c r="C34355" s="152" t="n">
        <v>44.8182072349541</v>
      </c>
      <c r="D34355" s="152" t="n">
        <v>6.20511917814923</v>
      </c>
      <c r="E34355" s="152" t="n">
        <v>44.9337917179596</v>
      </c>
    </row>
    <row r="34356" customFormat="false" ht="25.5" hidden="false" customHeight="false" outlineLevel="0" collapsed="false">
      <c r="A34356" s="151" t="s">
        <v>34670</v>
      </c>
      <c r="B34356" s="152" t="n">
        <v>3.04711073772631</v>
      </c>
      <c r="C34356" s="152" t="n">
        <v>45.1523826769645</v>
      </c>
      <c r="D34356" s="152" t="n">
        <v>3.07144638178241</v>
      </c>
      <c r="E34356" s="152" t="n">
        <v>45.1747230060983</v>
      </c>
    </row>
    <row r="34357" customFormat="false" ht="25.5" hidden="false" customHeight="false" outlineLevel="0" collapsed="false">
      <c r="A34357" s="151" t="s">
        <v>34671</v>
      </c>
      <c r="B34357" s="152" t="n">
        <v>4.60536858106285</v>
      </c>
      <c r="C34357" s="152" t="n">
        <v>43.8325881492961</v>
      </c>
      <c r="D34357" s="152" t="n">
        <v>4.66859421959012</v>
      </c>
      <c r="E34357" s="152" t="n">
        <v>43.8902644826126</v>
      </c>
    </row>
    <row r="34358" customFormat="false" ht="25.5" hidden="false" customHeight="false" outlineLevel="0" collapsed="false">
      <c r="A34358" s="151" t="s">
        <v>34672</v>
      </c>
      <c r="B34358" s="152" t="n">
        <v>4.46303474991588</v>
      </c>
      <c r="C34358" s="152" t="n">
        <v>44.0498798165776</v>
      </c>
      <c r="D34358" s="152" t="n">
        <v>4.5065993059644</v>
      </c>
      <c r="E34358" s="152" t="n">
        <v>44.0800059714138</v>
      </c>
    </row>
    <row r="34359" customFormat="false" ht="25.5" hidden="false" customHeight="false" outlineLevel="0" collapsed="false">
      <c r="A34359" s="151" t="s">
        <v>34673</v>
      </c>
      <c r="B34359" s="152" t="n">
        <v>3.51177930081687</v>
      </c>
      <c r="C34359" s="152" t="n">
        <v>47.7292780519117</v>
      </c>
      <c r="D34359" s="152" t="n">
        <v>3.57111009579215</v>
      </c>
      <c r="E34359" s="152" t="n">
        <v>47.7637898643571</v>
      </c>
    </row>
    <row r="34360" customFormat="false" ht="25.5" hidden="false" customHeight="false" outlineLevel="0" collapsed="false">
      <c r="A34360" s="151" t="s">
        <v>34674</v>
      </c>
      <c r="B34360" s="152" t="n">
        <v>2.08547384642844</v>
      </c>
      <c r="C34360" s="152" t="n">
        <v>49.1118492161343</v>
      </c>
      <c r="D34360" s="152" t="n">
        <v>2.130793874834</v>
      </c>
      <c r="E34360" s="152" t="n">
        <v>49.1525862081652</v>
      </c>
    </row>
    <row r="34361" customFormat="false" ht="25.5" hidden="false" customHeight="false" outlineLevel="0" collapsed="false">
      <c r="A34361" s="151" t="s">
        <v>34675</v>
      </c>
      <c r="B34361" s="152" t="n">
        <v>-0.57126409715012</v>
      </c>
      <c r="C34361" s="152" t="n">
        <v>46.2024912585079</v>
      </c>
      <c r="D34361" s="152" t="n">
        <v>-0.520126254027169</v>
      </c>
      <c r="E34361" s="152" t="n">
        <v>46.234944223448</v>
      </c>
    </row>
    <row r="34362" customFormat="false" ht="51" hidden="false" customHeight="false" outlineLevel="0" collapsed="false">
      <c r="A34362" s="151" t="s">
        <v>34676</v>
      </c>
      <c r="B34362" s="152" t="n">
        <v>3.84737551201555</v>
      </c>
      <c r="C34362" s="152" t="n">
        <v>48.4320484494626</v>
      </c>
      <c r="D34362" s="152" t="n">
        <v>3.93332248551083</v>
      </c>
      <c r="E34362" s="152" t="n">
        <v>48.4850505909577</v>
      </c>
    </row>
    <row r="34363" customFormat="false" ht="25.5" hidden="false" customHeight="false" outlineLevel="0" collapsed="false">
      <c r="A34363" s="151" t="s">
        <v>34677</v>
      </c>
      <c r="B34363" s="152" t="n">
        <v>7.0307797122365</v>
      </c>
      <c r="C34363" s="152" t="n">
        <v>43.5514970621052</v>
      </c>
      <c r="D34363" s="152" t="n">
        <v>7.09028425094708</v>
      </c>
      <c r="E34363" s="152" t="n">
        <v>43.6055831995175</v>
      </c>
    </row>
    <row r="34364" customFormat="false" ht="25.5" hidden="false" customHeight="false" outlineLevel="0" collapsed="false">
      <c r="A34364" s="151" t="s">
        <v>34678</v>
      </c>
      <c r="B34364" s="152" t="n">
        <v>9.30759916245315</v>
      </c>
      <c r="C34364" s="152" t="n">
        <v>42.5845835905767</v>
      </c>
      <c r="D34364" s="152" t="n">
        <v>9.36585152980648</v>
      </c>
      <c r="E34364" s="152" t="n">
        <v>42.6148376479224</v>
      </c>
    </row>
    <row r="34365" customFormat="false" ht="38.25" hidden="false" customHeight="false" outlineLevel="0" collapsed="false">
      <c r="A34365" s="151" t="s">
        <v>34679</v>
      </c>
      <c r="B34365" s="152" t="n">
        <v>9.40090755660075</v>
      </c>
      <c r="C34365" s="152" t="n">
        <v>42.3161143935235</v>
      </c>
      <c r="D34365" s="152" t="n">
        <v>9.46143008484997</v>
      </c>
      <c r="E34365" s="152" t="n">
        <v>42.3402453842273</v>
      </c>
    </row>
    <row r="34366" customFormat="false" ht="38.25" hidden="false" customHeight="false" outlineLevel="0" collapsed="false">
      <c r="A34366" s="151" t="s">
        <v>34680</v>
      </c>
      <c r="B34366" s="152" t="n">
        <v>9.47743048425776</v>
      </c>
      <c r="C34366" s="152" t="n">
        <v>42.3280593437584</v>
      </c>
      <c r="D34366" s="152" t="n">
        <v>9.54425434472311</v>
      </c>
      <c r="E34366" s="152" t="n">
        <v>42.34243440215</v>
      </c>
    </row>
    <row r="34367" customFormat="false" ht="38.25" hidden="false" customHeight="false" outlineLevel="0" collapsed="false">
      <c r="A34367" s="151" t="s">
        <v>34681</v>
      </c>
      <c r="B34367" s="152" t="n">
        <v>8.7949890236656</v>
      </c>
      <c r="C34367" s="152" t="n">
        <v>42.0116207849293</v>
      </c>
      <c r="D34367" s="152" t="n">
        <v>8.83950739752608</v>
      </c>
      <c r="E34367" s="152" t="n">
        <v>42.0401052690338</v>
      </c>
    </row>
    <row r="34368" customFormat="false" ht="38.25" hidden="false" customHeight="false" outlineLevel="0" collapsed="false">
      <c r="A34368" s="151" t="s">
        <v>34682</v>
      </c>
      <c r="B34368" s="152" t="n">
        <v>9.20749181479475</v>
      </c>
      <c r="C34368" s="152" t="n">
        <v>42.4486762280487</v>
      </c>
      <c r="D34368" s="152" t="n">
        <v>9.31105082856126</v>
      </c>
      <c r="E34368" s="152" t="n">
        <v>42.4723075028724</v>
      </c>
    </row>
    <row r="34369" customFormat="false" ht="38.25" hidden="false" customHeight="false" outlineLevel="0" collapsed="false">
      <c r="A34369" s="151" t="s">
        <v>34683</v>
      </c>
      <c r="B34369" s="152" t="n">
        <v>9.3803541526332</v>
      </c>
      <c r="C34369" s="152" t="n">
        <v>42.3545942144661</v>
      </c>
      <c r="D34369" s="152" t="n">
        <v>9.43194737854298</v>
      </c>
      <c r="E34369" s="152" t="n">
        <v>42.3713715355722</v>
      </c>
    </row>
    <row r="34370" customFormat="false" ht="25.5" hidden="false" customHeight="false" outlineLevel="0" collapsed="false">
      <c r="A34370" s="151" t="s">
        <v>34684</v>
      </c>
      <c r="B34370" s="152" t="n">
        <v>1.73327006589492</v>
      </c>
      <c r="C34370" s="152" t="n">
        <v>43.4147363598624</v>
      </c>
      <c r="D34370" s="152" t="n">
        <v>1.77620492129783</v>
      </c>
      <c r="E34370" s="152" t="n">
        <v>43.4365720908916</v>
      </c>
    </row>
    <row r="34371" customFormat="false" ht="25.5" hidden="false" customHeight="false" outlineLevel="0" collapsed="false">
      <c r="A34371" s="151" t="s">
        <v>34685</v>
      </c>
      <c r="B34371" s="152" t="n">
        <v>5.95316496557283</v>
      </c>
      <c r="C34371" s="152" t="n">
        <v>46.0951295012074</v>
      </c>
      <c r="D34371" s="152" t="n">
        <v>5.98709215130661</v>
      </c>
      <c r="E34371" s="152" t="n">
        <v>46.1359640326145</v>
      </c>
    </row>
    <row r="34372" customFormat="false" ht="25.5" hidden="false" customHeight="false" outlineLevel="0" collapsed="false">
      <c r="A34372" s="151" t="s">
        <v>34686</v>
      </c>
      <c r="B34372" s="152" t="n">
        <v>2.3421602874624</v>
      </c>
      <c r="C34372" s="152" t="n">
        <v>46.725546475524</v>
      </c>
      <c r="D34372" s="152" t="n">
        <v>2.42130784388678</v>
      </c>
      <c r="E34372" s="152" t="n">
        <v>46.8069353434559</v>
      </c>
    </row>
    <row r="34373" customFormat="false" ht="25.5" hidden="false" customHeight="false" outlineLevel="0" collapsed="false">
      <c r="A34373" s="151" t="s">
        <v>34687</v>
      </c>
      <c r="B34373" s="152" t="n">
        <v>4.54937097512812</v>
      </c>
      <c r="C34373" s="152" t="n">
        <v>48.4190324845209</v>
      </c>
      <c r="D34373" s="152" t="n">
        <v>4.67975131836403</v>
      </c>
      <c r="E34373" s="152" t="n">
        <v>48.4610741412923</v>
      </c>
    </row>
    <row r="34374" customFormat="false" ht="25.5" hidden="false" customHeight="false" outlineLevel="0" collapsed="false">
      <c r="A34374" s="151" t="s">
        <v>34688</v>
      </c>
      <c r="B34374" s="152" t="n">
        <v>6.66029043353097</v>
      </c>
      <c r="C34374" s="152" t="n">
        <v>48.9360729641987</v>
      </c>
      <c r="D34374" s="152" t="n">
        <v>6.71617368887525</v>
      </c>
      <c r="E34374" s="152" t="n">
        <v>48.9630961165215</v>
      </c>
    </row>
    <row r="34375" customFormat="false" ht="25.5" hidden="false" customHeight="false" outlineLevel="0" collapsed="false">
      <c r="A34375" s="151" t="s">
        <v>34689</v>
      </c>
      <c r="B34375" s="152" t="n">
        <v>4.3258909603853</v>
      </c>
      <c r="C34375" s="152" t="n">
        <v>44.1074751106749</v>
      </c>
      <c r="D34375" s="152" t="n">
        <v>4.39567663936048</v>
      </c>
      <c r="E34375" s="152" t="n">
        <v>44.1441088431674</v>
      </c>
    </row>
    <row r="34376" customFormat="false" ht="25.5" hidden="false" customHeight="false" outlineLevel="0" collapsed="false">
      <c r="A34376" s="151" t="s">
        <v>34690</v>
      </c>
      <c r="B34376" s="152" t="n">
        <v>3.49898168106853</v>
      </c>
      <c r="C34376" s="152" t="n">
        <v>44.0442808187034</v>
      </c>
      <c r="D34376" s="152" t="n">
        <v>3.72927159346767</v>
      </c>
      <c r="E34376" s="152" t="n">
        <v>44.1236635191258</v>
      </c>
    </row>
    <row r="34377" customFormat="false" ht="25.5" hidden="false" customHeight="false" outlineLevel="0" collapsed="false">
      <c r="A34377" s="151" t="s">
        <v>34691</v>
      </c>
      <c r="B34377" s="152" t="n">
        <v>0.437763193320863</v>
      </c>
      <c r="C34377" s="152" t="n">
        <v>47.2839701959313</v>
      </c>
      <c r="D34377" s="152" t="n">
        <v>0.507529964872431</v>
      </c>
      <c r="E34377" s="152" t="n">
        <v>47.3299053572213</v>
      </c>
    </row>
    <row r="34378" customFormat="false" ht="25.5" hidden="false" customHeight="false" outlineLevel="0" collapsed="false">
      <c r="A34378" s="151" t="s">
        <v>34692</v>
      </c>
      <c r="B34378" s="152" t="n">
        <v>4.98797901529692</v>
      </c>
      <c r="C34378" s="152" t="n">
        <v>48.4776956178083</v>
      </c>
      <c r="D34378" s="152" t="n">
        <v>5.02932862602905</v>
      </c>
      <c r="E34378" s="152" t="n">
        <v>48.4998338072012</v>
      </c>
    </row>
    <row r="34379" customFormat="false" ht="25.5" hidden="false" customHeight="false" outlineLevel="0" collapsed="false">
      <c r="A34379" s="151" t="s">
        <v>34693</v>
      </c>
      <c r="B34379" s="152" t="n">
        <v>0.478323469295679</v>
      </c>
      <c r="C34379" s="152" t="n">
        <v>45.0530117736987</v>
      </c>
      <c r="D34379" s="152" t="n">
        <v>0.524069166645596</v>
      </c>
      <c r="E34379" s="152" t="n">
        <v>45.0882029957781</v>
      </c>
    </row>
    <row r="34380" customFormat="false" ht="38.25" hidden="false" customHeight="false" outlineLevel="0" collapsed="false">
      <c r="A34380" s="151" t="s">
        <v>34694</v>
      </c>
      <c r="B34380" s="152" t="n">
        <v>6.26470317797069</v>
      </c>
      <c r="C34380" s="152" t="n">
        <v>47.5338038395083</v>
      </c>
      <c r="D34380" s="152" t="n">
        <v>6.32905080778253</v>
      </c>
      <c r="E34380" s="152" t="n">
        <v>47.5707825773413</v>
      </c>
    </row>
    <row r="34381" customFormat="false" ht="25.5" hidden="false" customHeight="false" outlineLevel="0" collapsed="false">
      <c r="A34381" s="151" t="s">
        <v>34695</v>
      </c>
      <c r="B34381" s="152" t="n">
        <v>6.11919069942138</v>
      </c>
      <c r="C34381" s="152" t="n">
        <v>47.5482307228833</v>
      </c>
      <c r="D34381" s="152" t="n">
        <v>6.17537678456675</v>
      </c>
      <c r="E34381" s="152" t="n">
        <v>47.5803343235107</v>
      </c>
    </row>
    <row r="34382" customFormat="false" ht="25.5" hidden="false" customHeight="false" outlineLevel="0" collapsed="false">
      <c r="A34382" s="151" t="s">
        <v>34696</v>
      </c>
      <c r="B34382" s="152" t="n">
        <v>6.10266974410011</v>
      </c>
      <c r="C34382" s="152" t="n">
        <v>47.3778495847499</v>
      </c>
      <c r="D34382" s="152" t="n">
        <v>6.15292045593354</v>
      </c>
      <c r="E34382" s="152" t="n">
        <v>47.3954739846679</v>
      </c>
    </row>
    <row r="34383" customFormat="false" ht="25.5" hidden="false" customHeight="false" outlineLevel="0" collapsed="false">
      <c r="A34383" s="151" t="s">
        <v>34697</v>
      </c>
      <c r="B34383" s="152" t="n">
        <v>5.64285637927535</v>
      </c>
      <c r="C34383" s="152" t="n">
        <v>47.6844447279344</v>
      </c>
      <c r="D34383" s="152" t="n">
        <v>5.67277644919559</v>
      </c>
      <c r="E34383" s="152" t="n">
        <v>47.7097415810009</v>
      </c>
    </row>
    <row r="34384" customFormat="false" ht="25.5" hidden="false" customHeight="false" outlineLevel="0" collapsed="false">
      <c r="A34384" s="151" t="s">
        <v>34698</v>
      </c>
      <c r="B34384" s="152" t="n">
        <v>5.85373102310419</v>
      </c>
      <c r="C34384" s="152" t="n">
        <v>49.2027109992226</v>
      </c>
      <c r="D34384" s="152" t="n">
        <v>5.96471504252465</v>
      </c>
      <c r="E34384" s="152" t="n">
        <v>49.2281935030454</v>
      </c>
    </row>
    <row r="34385" customFormat="false" ht="51" hidden="false" customHeight="false" outlineLevel="0" collapsed="false">
      <c r="A34385" s="151" t="s">
        <v>34699</v>
      </c>
      <c r="B34385" s="152" t="n">
        <v>6.11887874442627</v>
      </c>
      <c r="C34385" s="152" t="n">
        <v>48.225398138928</v>
      </c>
      <c r="D34385" s="152" t="n">
        <v>6.15923040119188</v>
      </c>
      <c r="E34385" s="152" t="n">
        <v>48.2603979637426</v>
      </c>
    </row>
    <row r="34386" customFormat="false" ht="25.5" hidden="false" customHeight="false" outlineLevel="0" collapsed="false">
      <c r="A34386" s="151" t="s">
        <v>34700</v>
      </c>
      <c r="B34386" s="152" t="n">
        <v>5.98024201023653</v>
      </c>
      <c r="C34386" s="152" t="n">
        <v>48.169872325634</v>
      </c>
      <c r="D34386" s="152" t="n">
        <v>6.02621373352968</v>
      </c>
      <c r="E34386" s="152" t="n">
        <v>48.198862547324</v>
      </c>
    </row>
    <row r="34387" customFormat="false" ht="25.5" hidden="false" customHeight="false" outlineLevel="0" collapsed="false">
      <c r="A34387" s="151" t="s">
        <v>34701</v>
      </c>
      <c r="B34387" s="152" t="n">
        <v>3.01271566101713</v>
      </c>
      <c r="C34387" s="152" t="n">
        <v>48.2157192703299</v>
      </c>
      <c r="D34387" s="152" t="n">
        <v>3.08223182261135</v>
      </c>
      <c r="E34387" s="152" t="n">
        <v>48.2506639943104</v>
      </c>
    </row>
    <row r="34388" customFormat="false" ht="25.5" hidden="false" customHeight="false" outlineLevel="0" collapsed="false">
      <c r="A34388" s="151" t="s">
        <v>34702</v>
      </c>
      <c r="B34388" s="152" t="n">
        <v>1.61887860848649</v>
      </c>
      <c r="C34388" s="152" t="n">
        <v>43.5829825759045</v>
      </c>
      <c r="D34388" s="152" t="n">
        <v>1.67884997864428</v>
      </c>
      <c r="E34388" s="152" t="n">
        <v>43.6072183748585</v>
      </c>
    </row>
    <row r="34389" customFormat="false" ht="25.5" hidden="false" customHeight="false" outlineLevel="0" collapsed="false">
      <c r="A34389" s="151" t="s">
        <v>34703</v>
      </c>
      <c r="B34389" s="152" t="n">
        <v>-1.3368978467393</v>
      </c>
      <c r="C34389" s="152" t="n">
        <v>47.1307075413937</v>
      </c>
      <c r="D34389" s="152" t="n">
        <v>-1.19230747400267</v>
      </c>
      <c r="E34389" s="152" t="n">
        <v>47.2203727141689</v>
      </c>
    </row>
    <row r="34390" customFormat="false" ht="25.5" hidden="false" customHeight="false" outlineLevel="0" collapsed="false">
      <c r="A34390" s="151" t="s">
        <v>34704</v>
      </c>
      <c r="B34390" s="152" t="n">
        <v>0.590353383090714</v>
      </c>
      <c r="C34390" s="152" t="n">
        <v>49.3533060666609</v>
      </c>
      <c r="D34390" s="152" t="n">
        <v>0.636227030053993</v>
      </c>
      <c r="E34390" s="152" t="n">
        <v>49.3782149244173</v>
      </c>
    </row>
    <row r="34391" customFormat="false" ht="25.5" hidden="false" customHeight="false" outlineLevel="0" collapsed="false">
      <c r="A34391" s="151" t="s">
        <v>34705</v>
      </c>
      <c r="B34391" s="152" t="n">
        <v>9.03179063687175</v>
      </c>
      <c r="C34391" s="152" t="n">
        <v>42.4954094339219</v>
      </c>
      <c r="D34391" s="152" t="n">
        <v>9.0837741082916</v>
      </c>
      <c r="E34391" s="152" t="n">
        <v>42.5375047201799</v>
      </c>
    </row>
    <row r="34392" customFormat="false" ht="25.5" hidden="false" customHeight="false" outlineLevel="0" collapsed="false">
      <c r="A34392" s="151" t="s">
        <v>34706</v>
      </c>
      <c r="B34392" s="152" t="n">
        <v>4.03443251704008</v>
      </c>
      <c r="C34392" s="152" t="n">
        <v>47.9816334508724</v>
      </c>
      <c r="D34392" s="152" t="n">
        <v>4.0858161289956</v>
      </c>
      <c r="E34392" s="152" t="n">
        <v>48.0161371821876</v>
      </c>
    </row>
    <row r="34393" customFormat="false" ht="25.5" hidden="false" customHeight="false" outlineLevel="0" collapsed="false">
      <c r="A34393" s="151" t="s">
        <v>34707</v>
      </c>
      <c r="B34393" s="152" t="n">
        <v>1.96129818926048</v>
      </c>
      <c r="C34393" s="152" t="n">
        <v>45.8721939527797</v>
      </c>
      <c r="D34393" s="152" t="n">
        <v>2.11658851038319</v>
      </c>
      <c r="E34393" s="152" t="n">
        <v>45.9459298577273</v>
      </c>
    </row>
    <row r="34394" customFormat="false" ht="25.5" hidden="false" customHeight="false" outlineLevel="0" collapsed="false">
      <c r="A34394" s="151" t="s">
        <v>34708</v>
      </c>
      <c r="B34394" s="152" t="n">
        <v>5.91774610940281</v>
      </c>
      <c r="C34394" s="152" t="n">
        <v>45.8845213686935</v>
      </c>
      <c r="D34394" s="152" t="n">
        <v>5.96701132877271</v>
      </c>
      <c r="E34394" s="152" t="n">
        <v>45.9274337735129</v>
      </c>
    </row>
    <row r="34395" customFormat="false" ht="51" hidden="false" customHeight="false" outlineLevel="0" collapsed="false">
      <c r="A34395" s="151" t="s">
        <v>34709</v>
      </c>
      <c r="B34395" s="152" t="n">
        <v>1.08645539141068</v>
      </c>
      <c r="C34395" s="152" t="n">
        <v>47.3682071077148</v>
      </c>
      <c r="D34395" s="152" t="n">
        <v>1.20091934684139</v>
      </c>
      <c r="E34395" s="152" t="n">
        <v>47.4496315131596</v>
      </c>
    </row>
    <row r="34396" customFormat="false" ht="25.5" hidden="false" customHeight="false" outlineLevel="0" collapsed="false">
      <c r="A34396" s="151" t="s">
        <v>34710</v>
      </c>
      <c r="B34396" s="152" t="n">
        <v>4.5379212416354</v>
      </c>
      <c r="C34396" s="152" t="n">
        <v>43.989553852823</v>
      </c>
      <c r="D34396" s="152" t="n">
        <v>4.63919261002046</v>
      </c>
      <c r="E34396" s="152" t="n">
        <v>44.0286310947907</v>
      </c>
    </row>
    <row r="34397" customFormat="false" ht="25.5" hidden="false" customHeight="false" outlineLevel="0" collapsed="false">
      <c r="A34397" s="151" t="s">
        <v>34711</v>
      </c>
      <c r="B34397" s="152" t="n">
        <v>0.666777341057456</v>
      </c>
      <c r="C34397" s="152" t="n">
        <v>49.5899721785655</v>
      </c>
      <c r="D34397" s="152" t="n">
        <v>0.743576048489465</v>
      </c>
      <c r="E34397" s="152" t="n">
        <v>49.6362017503325</v>
      </c>
    </row>
    <row r="34398" customFormat="false" ht="25.5" hidden="false" customHeight="false" outlineLevel="0" collapsed="false">
      <c r="A34398" s="151" t="s">
        <v>34712</v>
      </c>
      <c r="B34398" s="152" t="n">
        <v>6.32944846901625</v>
      </c>
      <c r="C34398" s="152" t="n">
        <v>45.056203251659</v>
      </c>
      <c r="D34398" s="152" t="n">
        <v>6.51892862208989</v>
      </c>
      <c r="E34398" s="152" t="n">
        <v>45.2220073147601</v>
      </c>
    </row>
    <row r="34399" customFormat="false" ht="25.5" hidden="false" customHeight="false" outlineLevel="0" collapsed="false">
      <c r="A34399" s="151" t="s">
        <v>34713</v>
      </c>
      <c r="B34399" s="152" t="n">
        <v>6.52757224897099</v>
      </c>
      <c r="C34399" s="152" t="n">
        <v>48.4367626373335</v>
      </c>
      <c r="D34399" s="152" t="n">
        <v>6.56305964769471</v>
      </c>
      <c r="E34399" s="152" t="n">
        <v>48.4812236527945</v>
      </c>
    </row>
    <row r="34400" customFormat="false" ht="25.5" hidden="false" customHeight="false" outlineLevel="0" collapsed="false">
      <c r="A34400" s="151" t="s">
        <v>34714</v>
      </c>
      <c r="B34400" s="152" t="n">
        <v>2.53605241404429</v>
      </c>
      <c r="C34400" s="152" t="n">
        <v>46.5132747151024</v>
      </c>
      <c r="D34400" s="152" t="n">
        <v>2.66658126360702</v>
      </c>
      <c r="E34400" s="152" t="n">
        <v>46.5802237314034</v>
      </c>
    </row>
    <row r="34401" customFormat="false" ht="38.25" hidden="false" customHeight="false" outlineLevel="0" collapsed="false">
      <c r="A34401" s="151" t="s">
        <v>34715</v>
      </c>
      <c r="B34401" s="152" t="n">
        <v>4.34409862262205</v>
      </c>
      <c r="C34401" s="152" t="n">
        <v>44.3633908011617</v>
      </c>
      <c r="D34401" s="152" t="n">
        <v>4.46009021664613</v>
      </c>
      <c r="E34401" s="152" t="n">
        <v>44.4333953511979</v>
      </c>
    </row>
    <row r="34402" customFormat="false" ht="38.25" hidden="false" customHeight="false" outlineLevel="0" collapsed="false">
      <c r="A34402" s="151" t="s">
        <v>34716</v>
      </c>
      <c r="B34402" s="152" t="n">
        <v>-0.119869587382367</v>
      </c>
      <c r="C34402" s="152" t="n">
        <v>47.936159990382</v>
      </c>
      <c r="D34402" s="152" t="n">
        <v>-0.0451635297275814</v>
      </c>
      <c r="E34402" s="152" t="n">
        <v>47.9792716863965</v>
      </c>
    </row>
    <row r="34403" customFormat="false" ht="25.5" hidden="false" customHeight="false" outlineLevel="0" collapsed="false">
      <c r="A34403" s="151" t="s">
        <v>34717</v>
      </c>
      <c r="B34403" s="152" t="n">
        <v>6.84372154695698</v>
      </c>
      <c r="C34403" s="152" t="n">
        <v>45.9886856348861</v>
      </c>
      <c r="D34403" s="152" t="n">
        <v>6.96585639822371</v>
      </c>
      <c r="E34403" s="152" t="n">
        <v>46.0653865101851</v>
      </c>
    </row>
    <row r="34404" customFormat="false" ht="25.5" hidden="false" customHeight="false" outlineLevel="0" collapsed="false">
      <c r="A34404" s="151" t="s">
        <v>34718</v>
      </c>
      <c r="B34404" s="152" t="n">
        <v>6.32488338459107</v>
      </c>
      <c r="C34404" s="152" t="n">
        <v>44.7739841431737</v>
      </c>
      <c r="D34404" s="152" t="n">
        <v>6.53638996990158</v>
      </c>
      <c r="E34404" s="152" t="n">
        <v>44.8699294631813</v>
      </c>
    </row>
    <row r="34405" customFormat="false" ht="25.5" hidden="false" customHeight="false" outlineLevel="0" collapsed="false">
      <c r="A34405" s="151" t="s">
        <v>34719</v>
      </c>
      <c r="B34405" s="152" t="n">
        <v>2.46008963935896</v>
      </c>
      <c r="C34405" s="152" t="n">
        <v>42.4986426310109</v>
      </c>
      <c r="D34405" s="152" t="n">
        <v>2.55721059777927</v>
      </c>
      <c r="E34405" s="152" t="n">
        <v>42.5513405467852</v>
      </c>
    </row>
    <row r="34406" customFormat="false" ht="38.25" hidden="false" customHeight="false" outlineLevel="0" collapsed="false">
      <c r="A34406" s="151" t="s">
        <v>34720</v>
      </c>
      <c r="B34406" s="152" t="n">
        <v>5.54531598844757</v>
      </c>
      <c r="C34406" s="152" t="n">
        <v>44.568459376637</v>
      </c>
      <c r="D34406" s="152" t="n">
        <v>5.62886185128394</v>
      </c>
      <c r="E34406" s="152" t="n">
        <v>44.611003498101</v>
      </c>
    </row>
    <row r="34407" customFormat="false" ht="25.5" hidden="false" customHeight="false" outlineLevel="0" collapsed="false">
      <c r="A34407" s="151" t="s">
        <v>34721</v>
      </c>
      <c r="B34407" s="152" t="n">
        <v>3.27565312123558</v>
      </c>
      <c r="C34407" s="152" t="n">
        <v>43.583056899208</v>
      </c>
      <c r="D34407" s="152" t="n">
        <v>3.32441090531681</v>
      </c>
      <c r="E34407" s="152" t="n">
        <v>43.6161864968995</v>
      </c>
    </row>
    <row r="34408" customFormat="false" ht="25.5" hidden="false" customHeight="false" outlineLevel="0" collapsed="false">
      <c r="A34408" s="151" t="s">
        <v>34722</v>
      </c>
      <c r="B34408" s="152" t="n">
        <v>6.44773349871547</v>
      </c>
      <c r="C34408" s="152" t="n">
        <v>45.1016445095781</v>
      </c>
      <c r="D34408" s="152" t="n">
        <v>6.57056073599658</v>
      </c>
      <c r="E34408" s="152" t="n">
        <v>45.2012146804654</v>
      </c>
    </row>
    <row r="34409" customFormat="false" ht="25.5" hidden="false" customHeight="false" outlineLevel="0" collapsed="false">
      <c r="A34409" s="151" t="s">
        <v>34723</v>
      </c>
      <c r="B34409" s="152" t="n">
        <v>6.23883818452252</v>
      </c>
      <c r="C34409" s="152" t="n">
        <v>49.3497295741841</v>
      </c>
      <c r="D34409" s="152" t="n">
        <v>6.28117706429828</v>
      </c>
      <c r="E34409" s="152" t="n">
        <v>49.3667686659222</v>
      </c>
    </row>
    <row r="34410" customFormat="false" ht="25.5" hidden="false" customHeight="false" outlineLevel="0" collapsed="false">
      <c r="A34410" s="151" t="s">
        <v>34724</v>
      </c>
      <c r="B34410" s="152" t="n">
        <v>2.35888982170543</v>
      </c>
      <c r="C34410" s="152" t="n">
        <v>42.9699435067341</v>
      </c>
      <c r="D34410" s="152" t="n">
        <v>2.41463093043586</v>
      </c>
      <c r="E34410" s="152" t="n">
        <v>42.9945848046538</v>
      </c>
    </row>
    <row r="34411" customFormat="false" ht="25.5" hidden="false" customHeight="false" outlineLevel="0" collapsed="false">
      <c r="A34411" s="151" t="s">
        <v>34725</v>
      </c>
      <c r="B34411" s="152" t="n">
        <v>2.15913306441599</v>
      </c>
      <c r="C34411" s="152" t="n">
        <v>49.0857703663156</v>
      </c>
      <c r="D34411" s="152" t="n">
        <v>2.20891267474261</v>
      </c>
      <c r="E34411" s="152" t="n">
        <v>49.1098533027502</v>
      </c>
    </row>
    <row r="34412" customFormat="false" ht="25.5" hidden="false" customHeight="false" outlineLevel="0" collapsed="false">
      <c r="A34412" s="151" t="s">
        <v>34726</v>
      </c>
      <c r="B34412" s="152" t="n">
        <v>6.66039314718404</v>
      </c>
      <c r="C34412" s="152" t="n">
        <v>49.0621866215832</v>
      </c>
      <c r="D34412" s="152" t="n">
        <v>6.72613624605685</v>
      </c>
      <c r="E34412" s="152" t="n">
        <v>49.098155301622</v>
      </c>
    </row>
    <row r="34413" customFormat="false" ht="25.5" hidden="false" customHeight="false" outlineLevel="0" collapsed="false">
      <c r="A34413" s="151" t="s">
        <v>34727</v>
      </c>
      <c r="B34413" s="152" t="n">
        <v>0.472561871464221</v>
      </c>
      <c r="C34413" s="152" t="n">
        <v>49.7237037703575</v>
      </c>
      <c r="D34413" s="152" t="n">
        <v>0.549503259574791</v>
      </c>
      <c r="E34413" s="152" t="n">
        <v>49.7512802802443</v>
      </c>
    </row>
    <row r="34414" customFormat="false" ht="25.5" hidden="false" customHeight="false" outlineLevel="0" collapsed="false">
      <c r="A34414" s="151" t="s">
        <v>34728</v>
      </c>
      <c r="B34414" s="152" t="n">
        <v>6.49616614384086</v>
      </c>
      <c r="C34414" s="152" t="n">
        <v>49.2371003035568</v>
      </c>
      <c r="D34414" s="152" t="n">
        <v>6.54014739881425</v>
      </c>
      <c r="E34414" s="152" t="n">
        <v>49.2599398356945</v>
      </c>
    </row>
    <row r="34415" customFormat="false" ht="12.75" hidden="false" customHeight="false" outlineLevel="0" collapsed="false">
      <c r="A34415" s="151" t="s">
        <v>34729</v>
      </c>
      <c r="B34415" s="152" t="n">
        <v>4.70031748713088</v>
      </c>
      <c r="C34415" s="152" t="n">
        <v>49.0488251671544</v>
      </c>
      <c r="D34415" s="152" t="n">
        <v>4.81829135868525</v>
      </c>
      <c r="E34415" s="152" t="n">
        <v>49.1124951714104</v>
      </c>
    </row>
    <row r="34416" customFormat="false" ht="25.5" hidden="false" customHeight="false" outlineLevel="0" collapsed="false">
      <c r="A34416" s="151" t="s">
        <v>34730</v>
      </c>
      <c r="B34416" s="152" t="n">
        <v>-1.51156740323453</v>
      </c>
      <c r="C34416" s="152" t="n">
        <v>49.4856779317187</v>
      </c>
      <c r="D34416" s="152" t="n">
        <v>-1.43931898153619</v>
      </c>
      <c r="E34416" s="152" t="n">
        <v>49.5372864493737</v>
      </c>
    </row>
    <row r="34417" customFormat="false" ht="25.5" hidden="false" customHeight="false" outlineLevel="0" collapsed="false">
      <c r="A34417" s="151" t="s">
        <v>34731</v>
      </c>
      <c r="B34417" s="152" t="n">
        <v>1.12403892308762</v>
      </c>
      <c r="C34417" s="152" t="n">
        <v>44.9893675399605</v>
      </c>
      <c r="D34417" s="152" t="n">
        <v>1.1755396487081</v>
      </c>
      <c r="E34417" s="152" t="n">
        <v>45.039613470855</v>
      </c>
    </row>
    <row r="34418" customFormat="false" ht="25.5" hidden="false" customHeight="false" outlineLevel="0" collapsed="false">
      <c r="A34418" s="151" t="s">
        <v>34732</v>
      </c>
      <c r="B34418" s="152" t="n">
        <v>6.6432724464596</v>
      </c>
      <c r="C34418" s="152" t="n">
        <v>47.3267228365066</v>
      </c>
      <c r="D34418" s="152" t="n">
        <v>6.69561878228257</v>
      </c>
      <c r="E34418" s="152" t="n">
        <v>47.3568316752949</v>
      </c>
    </row>
    <row r="34419" customFormat="false" ht="25.5" hidden="false" customHeight="false" outlineLevel="0" collapsed="false">
      <c r="A34419" s="151" t="s">
        <v>34733</v>
      </c>
      <c r="B34419" s="152" t="n">
        <v>6.70555487284483</v>
      </c>
      <c r="C34419" s="152" t="n">
        <v>47.2798325138106</v>
      </c>
      <c r="D34419" s="152" t="n">
        <v>6.77202759933118</v>
      </c>
      <c r="E34419" s="152" t="n">
        <v>47.3086962598261</v>
      </c>
    </row>
    <row r="34420" customFormat="false" ht="25.5" hidden="false" customHeight="false" outlineLevel="0" collapsed="false">
      <c r="A34420" s="151" t="s">
        <v>34734</v>
      </c>
      <c r="B34420" s="152" t="n">
        <v>5.17095509664584</v>
      </c>
      <c r="C34420" s="152" t="n">
        <v>44.4415336577657</v>
      </c>
      <c r="D34420" s="152" t="n">
        <v>5.20915452307442</v>
      </c>
      <c r="E34420" s="152" t="n">
        <v>44.4740781577509</v>
      </c>
    </row>
    <row r="34421" customFormat="false" ht="25.5" hidden="false" customHeight="false" outlineLevel="0" collapsed="false">
      <c r="A34421" s="151" t="s">
        <v>34735</v>
      </c>
      <c r="B34421" s="152" t="n">
        <v>1.08211612497385</v>
      </c>
      <c r="C34421" s="152" t="n">
        <v>44.3146054124102</v>
      </c>
      <c r="D34421" s="152" t="n">
        <v>1.14889476945027</v>
      </c>
      <c r="E34421" s="152" t="n">
        <v>44.3732317365471</v>
      </c>
    </row>
    <row r="34422" customFormat="false" ht="25.5" hidden="false" customHeight="false" outlineLevel="0" collapsed="false">
      <c r="A34422" s="151" t="s">
        <v>34736</v>
      </c>
      <c r="B34422" s="152" t="n">
        <v>4.01731537108787</v>
      </c>
      <c r="C34422" s="152" t="n">
        <v>45.2864273846672</v>
      </c>
      <c r="D34422" s="152" t="n">
        <v>4.08492569046209</v>
      </c>
      <c r="E34422" s="152" t="n">
        <v>45.3553020938347</v>
      </c>
    </row>
    <row r="34423" customFormat="false" ht="25.5" hidden="false" customHeight="false" outlineLevel="0" collapsed="false">
      <c r="A34423" s="151" t="s">
        <v>34737</v>
      </c>
      <c r="B34423" s="152" t="n">
        <v>2.26687539243733</v>
      </c>
      <c r="C34423" s="152" t="n">
        <v>48.3678255602723</v>
      </c>
      <c r="D34423" s="152" t="n">
        <v>2.33232373465241</v>
      </c>
      <c r="E34423" s="152" t="n">
        <v>48.4249089011584</v>
      </c>
    </row>
    <row r="34424" customFormat="false" ht="25.5" hidden="false" customHeight="false" outlineLevel="0" collapsed="false">
      <c r="A34424" s="151" t="s">
        <v>34738</v>
      </c>
      <c r="B34424" s="152" t="n">
        <v>3.26861653656159</v>
      </c>
      <c r="C34424" s="152" t="n">
        <v>43.2334301783692</v>
      </c>
      <c r="D34424" s="152" t="n">
        <v>3.31171538262215</v>
      </c>
      <c r="E34424" s="152" t="n">
        <v>43.2601579649698</v>
      </c>
    </row>
    <row r="34425" customFormat="false" ht="25.5" hidden="false" customHeight="false" outlineLevel="0" collapsed="false">
      <c r="A34425" s="151" t="s">
        <v>34739</v>
      </c>
      <c r="B34425" s="152" t="n">
        <v>4.92083787374351</v>
      </c>
      <c r="C34425" s="152" t="n">
        <v>44.3279825972279</v>
      </c>
      <c r="D34425" s="152" t="n">
        <v>5.07456302350859</v>
      </c>
      <c r="E34425" s="152" t="n">
        <v>44.4290451377679</v>
      </c>
    </row>
    <row r="34426" customFormat="false" ht="25.5" hidden="false" customHeight="false" outlineLevel="0" collapsed="false">
      <c r="A34426" s="151" t="s">
        <v>34740</v>
      </c>
      <c r="B34426" s="152" t="n">
        <v>3.33773674447762</v>
      </c>
      <c r="C34426" s="152" t="n">
        <v>43.4072913719658</v>
      </c>
      <c r="D34426" s="152" t="n">
        <v>3.39162925351542</v>
      </c>
      <c r="E34426" s="152" t="n">
        <v>43.4306306887077</v>
      </c>
    </row>
    <row r="34427" customFormat="false" ht="25.5" hidden="false" customHeight="false" outlineLevel="0" collapsed="false">
      <c r="A34427" s="151" t="s">
        <v>34741</v>
      </c>
      <c r="B34427" s="152" t="n">
        <v>1.45399972298346</v>
      </c>
      <c r="C34427" s="152" t="n">
        <v>44.4894486093715</v>
      </c>
      <c r="D34427" s="152" t="n">
        <v>1.51391155532516</v>
      </c>
      <c r="E34427" s="152" t="n">
        <v>44.545593962379</v>
      </c>
    </row>
    <row r="34428" customFormat="false" ht="12.75" hidden="false" customHeight="false" outlineLevel="0" collapsed="false">
      <c r="A34428" s="151" t="s">
        <v>34742</v>
      </c>
      <c r="B34428" s="152" t="n">
        <v>1.73943484973761</v>
      </c>
      <c r="C34428" s="152" t="n">
        <v>43.0874808848636</v>
      </c>
      <c r="D34428" s="152" t="n">
        <v>1.76866049678097</v>
      </c>
      <c r="E34428" s="152" t="n">
        <v>43.1119427610066</v>
      </c>
    </row>
    <row r="34429" customFormat="false" ht="25.5" hidden="false" customHeight="false" outlineLevel="0" collapsed="false">
      <c r="A34429" s="151" t="s">
        <v>34743</v>
      </c>
      <c r="B34429" s="152" t="n">
        <v>5.02599789580578</v>
      </c>
      <c r="C34429" s="152" t="n">
        <v>47.6516469347068</v>
      </c>
      <c r="D34429" s="152" t="n">
        <v>5.14555322942812</v>
      </c>
      <c r="E34429" s="152" t="n">
        <v>47.7287391897532</v>
      </c>
    </row>
    <row r="34430" customFormat="false" ht="25.5" hidden="false" customHeight="false" outlineLevel="0" collapsed="false">
      <c r="A34430" s="151" t="s">
        <v>34744</v>
      </c>
      <c r="B34430" s="152" t="n">
        <v>0.0647052221944596</v>
      </c>
      <c r="C34430" s="152" t="n">
        <v>49.2225852267048</v>
      </c>
      <c r="D34430" s="152" t="n">
        <v>0.128531795823325</v>
      </c>
      <c r="E34430" s="152" t="n">
        <v>49.2522249309799</v>
      </c>
    </row>
    <row r="34431" customFormat="false" ht="25.5" hidden="false" customHeight="false" outlineLevel="0" collapsed="false">
      <c r="A34431" s="151" t="s">
        <v>34745</v>
      </c>
      <c r="B34431" s="152" t="n">
        <v>6.10926528293685</v>
      </c>
      <c r="C34431" s="152" t="n">
        <v>44.4687297787938</v>
      </c>
      <c r="D34431" s="152" t="n">
        <v>6.1630488984013</v>
      </c>
      <c r="E34431" s="152" t="n">
        <v>44.5152431148841</v>
      </c>
    </row>
    <row r="34432" customFormat="false" ht="38.25" hidden="false" customHeight="false" outlineLevel="0" collapsed="false">
      <c r="A34432" s="151" t="s">
        <v>34746</v>
      </c>
      <c r="B34432" s="152" t="n">
        <v>3.5140907333954</v>
      </c>
      <c r="C34432" s="152" t="n">
        <v>45.2570772296859</v>
      </c>
      <c r="D34432" s="152" t="n">
        <v>3.5433635921711</v>
      </c>
      <c r="E34432" s="152" t="n">
        <v>45.2851940242513</v>
      </c>
    </row>
    <row r="34433" customFormat="false" ht="25.5" hidden="false" customHeight="false" outlineLevel="0" collapsed="false">
      <c r="A34433" s="151" t="s">
        <v>34747</v>
      </c>
      <c r="B34433" s="152" t="n">
        <v>4.30432215737253</v>
      </c>
      <c r="C34433" s="152" t="n">
        <v>44.6432808172717</v>
      </c>
      <c r="D34433" s="152" t="n">
        <v>4.38049705564345</v>
      </c>
      <c r="E34433" s="152" t="n">
        <v>44.6881986921741</v>
      </c>
    </row>
    <row r="34434" customFormat="false" ht="25.5" hidden="false" customHeight="false" outlineLevel="0" collapsed="false">
      <c r="A34434" s="151" t="s">
        <v>34748</v>
      </c>
      <c r="B34434" s="152" t="n">
        <v>4.38694591868181</v>
      </c>
      <c r="C34434" s="152" t="n">
        <v>45.920611787927</v>
      </c>
      <c r="D34434" s="152" t="n">
        <v>4.46622700479193</v>
      </c>
      <c r="E34434" s="152" t="n">
        <v>45.9714312179943</v>
      </c>
    </row>
    <row r="34435" customFormat="false" ht="38.25" hidden="false" customHeight="false" outlineLevel="0" collapsed="false">
      <c r="A34435" s="151" t="s">
        <v>34749</v>
      </c>
      <c r="B34435" s="152" t="n">
        <v>3.84217832920302</v>
      </c>
      <c r="C34435" s="152" t="n">
        <v>45.0072252760628</v>
      </c>
      <c r="D34435" s="152" t="n">
        <v>3.88483428877908</v>
      </c>
      <c r="E34435" s="152" t="n">
        <v>45.0385045043036</v>
      </c>
    </row>
    <row r="34436" customFormat="false" ht="25.5" hidden="false" customHeight="false" outlineLevel="0" collapsed="false">
      <c r="A34436" s="151" t="s">
        <v>34750</v>
      </c>
      <c r="B34436" s="152" t="n">
        <v>4.85964434693814</v>
      </c>
      <c r="C34436" s="152" t="n">
        <v>47.4006053016205</v>
      </c>
      <c r="D34436" s="152" t="n">
        <v>4.9616390479089</v>
      </c>
      <c r="E34436" s="152" t="n">
        <v>47.4597620758723</v>
      </c>
    </row>
    <row r="34437" customFormat="false" ht="25.5" hidden="false" customHeight="false" outlineLevel="0" collapsed="false">
      <c r="A34437" s="151" t="s">
        <v>34751</v>
      </c>
      <c r="B34437" s="152" t="n">
        <v>2.83445401361909</v>
      </c>
      <c r="C34437" s="152" t="n">
        <v>45.0283746852029</v>
      </c>
      <c r="D34437" s="152" t="n">
        <v>2.97295628115797</v>
      </c>
      <c r="E34437" s="152" t="n">
        <v>45.0781582535303</v>
      </c>
    </row>
    <row r="34438" customFormat="false" ht="25.5" hidden="false" customHeight="false" outlineLevel="0" collapsed="false">
      <c r="A34438" s="151" t="s">
        <v>34752</v>
      </c>
      <c r="B34438" s="152" t="n">
        <v>4.50178342487038</v>
      </c>
      <c r="C34438" s="152" t="n">
        <v>44.4731716136349</v>
      </c>
      <c r="D34438" s="152" t="n">
        <v>4.6062351428006</v>
      </c>
      <c r="E34438" s="152" t="n">
        <v>44.5365127607731</v>
      </c>
    </row>
    <row r="34439" customFormat="false" ht="25.5" hidden="false" customHeight="false" outlineLevel="0" collapsed="false">
      <c r="A34439" s="151" t="s">
        <v>34753</v>
      </c>
      <c r="B34439" s="152" t="n">
        <v>2.19782161959221</v>
      </c>
      <c r="C34439" s="152" t="n">
        <v>44.4916891397303</v>
      </c>
      <c r="D34439" s="152" t="n">
        <v>2.24157776928451</v>
      </c>
      <c r="E34439" s="152" t="n">
        <v>44.523149677995</v>
      </c>
    </row>
    <row r="34440" customFormat="false" ht="38.25" hidden="false" customHeight="false" outlineLevel="0" collapsed="false">
      <c r="A34440" s="151" t="s">
        <v>34754</v>
      </c>
      <c r="B34440" s="152" t="n">
        <v>3.39129538694206</v>
      </c>
      <c r="C34440" s="152" t="n">
        <v>45.4200424956459</v>
      </c>
      <c r="D34440" s="152" t="n">
        <v>3.44761783093351</v>
      </c>
      <c r="E34440" s="152" t="n">
        <v>45.4414493376288</v>
      </c>
    </row>
    <row r="34441" customFormat="false" ht="38.25" hidden="false" customHeight="false" outlineLevel="0" collapsed="false">
      <c r="A34441" s="151" t="s">
        <v>34755</v>
      </c>
      <c r="B34441" s="152" t="n">
        <v>4.63002050653685</v>
      </c>
      <c r="C34441" s="152" t="n">
        <v>48.836873823687</v>
      </c>
      <c r="D34441" s="152" t="n">
        <v>4.77481925457939</v>
      </c>
      <c r="E34441" s="152" t="n">
        <v>48.89324359761</v>
      </c>
    </row>
    <row r="34442" customFormat="false" ht="38.25" hidden="false" customHeight="false" outlineLevel="0" collapsed="false">
      <c r="A34442" s="151" t="s">
        <v>34756</v>
      </c>
      <c r="B34442" s="152" t="n">
        <v>4.72448276381474</v>
      </c>
      <c r="C34442" s="152" t="n">
        <v>48.8215019532667</v>
      </c>
      <c r="D34442" s="152" t="n">
        <v>4.84277214849518</v>
      </c>
      <c r="E34442" s="152" t="n">
        <v>48.8631322275386</v>
      </c>
    </row>
    <row r="34443" customFormat="false" ht="25.5" hidden="false" customHeight="false" outlineLevel="0" collapsed="false">
      <c r="A34443" s="151" t="s">
        <v>34757</v>
      </c>
      <c r="B34443" s="152" t="n">
        <v>0.00628449735136218</v>
      </c>
      <c r="C34443" s="152" t="n">
        <v>46.2745013381824</v>
      </c>
      <c r="D34443" s="152" t="n">
        <v>0.0771713602510787</v>
      </c>
      <c r="E34443" s="152" t="n">
        <v>46.3304368216835</v>
      </c>
    </row>
    <row r="34444" customFormat="false" ht="12.75" hidden="false" customHeight="false" outlineLevel="0" collapsed="false">
      <c r="A34444" s="151" t="s">
        <v>34758</v>
      </c>
      <c r="B34444" s="152" t="n">
        <v>0.620005106860341</v>
      </c>
      <c r="C34444" s="152" t="n">
        <v>47.8059324037331</v>
      </c>
      <c r="D34444" s="152" t="n">
        <v>0.691319321220369</v>
      </c>
      <c r="E34444" s="152" t="n">
        <v>47.8549965845793</v>
      </c>
    </row>
    <row r="34445" customFormat="false" ht="25.5" hidden="false" customHeight="false" outlineLevel="0" collapsed="false">
      <c r="A34445" s="151" t="s">
        <v>34759</v>
      </c>
      <c r="B34445" s="152" t="n">
        <v>6.33868475496175</v>
      </c>
      <c r="C34445" s="152" t="n">
        <v>47.08272409905</v>
      </c>
      <c r="D34445" s="152" t="n">
        <v>6.40399313239281</v>
      </c>
      <c r="E34445" s="152" t="n">
        <v>47.1118259755336</v>
      </c>
    </row>
    <row r="34446" customFormat="false" ht="25.5" hidden="false" customHeight="false" outlineLevel="0" collapsed="false">
      <c r="A34446" s="151" t="s">
        <v>34760</v>
      </c>
      <c r="B34446" s="152" t="n">
        <v>5.05478631881207</v>
      </c>
      <c r="C34446" s="152" t="n">
        <v>46.1959843797625</v>
      </c>
      <c r="D34446" s="152" t="n">
        <v>5.10157766266894</v>
      </c>
      <c r="E34446" s="152" t="n">
        <v>46.2354973838891</v>
      </c>
    </row>
    <row r="34447" customFormat="false" ht="25.5" hidden="false" customHeight="false" outlineLevel="0" collapsed="false">
      <c r="A34447" s="151" t="s">
        <v>34761</v>
      </c>
      <c r="B34447" s="152" t="n">
        <v>5.97297741927303</v>
      </c>
      <c r="C34447" s="152" t="n">
        <v>49.0143657697075</v>
      </c>
      <c r="D34447" s="152" t="n">
        <v>5.99534382431959</v>
      </c>
      <c r="E34447" s="152" t="n">
        <v>49.0434322834527</v>
      </c>
    </row>
    <row r="34448" customFormat="false" ht="25.5" hidden="false" customHeight="false" outlineLevel="0" collapsed="false">
      <c r="A34448" s="151" t="s">
        <v>34762</v>
      </c>
      <c r="B34448" s="152" t="n">
        <v>6.14708411667006</v>
      </c>
      <c r="C34448" s="152" t="n">
        <v>47.3880565415103</v>
      </c>
      <c r="D34448" s="152" t="n">
        <v>6.17449418578994</v>
      </c>
      <c r="E34448" s="152" t="n">
        <v>47.4123667936139</v>
      </c>
    </row>
    <row r="34449" customFormat="false" ht="25.5" hidden="false" customHeight="false" outlineLevel="0" collapsed="false">
      <c r="A34449" s="151" t="s">
        <v>34763</v>
      </c>
      <c r="B34449" s="152" t="n">
        <v>5.95300759893988</v>
      </c>
      <c r="C34449" s="152" t="n">
        <v>48.4103744367991</v>
      </c>
      <c r="D34449" s="152" t="n">
        <v>6.01987459854389</v>
      </c>
      <c r="E34449" s="152" t="n">
        <v>48.4401849794751</v>
      </c>
    </row>
    <row r="34450" customFormat="false" ht="25.5" hidden="false" customHeight="false" outlineLevel="0" collapsed="false">
      <c r="A34450" s="151" t="s">
        <v>34764</v>
      </c>
      <c r="B34450" s="152" t="n">
        <v>2.77289653609768</v>
      </c>
      <c r="C34450" s="152" t="n">
        <v>49.4954152834132</v>
      </c>
      <c r="D34450" s="152" t="n">
        <v>2.8170171797585</v>
      </c>
      <c r="E34450" s="152" t="n">
        <v>49.5181343432231</v>
      </c>
    </row>
    <row r="34451" customFormat="false" ht="25.5" hidden="false" customHeight="false" outlineLevel="0" collapsed="false">
      <c r="A34451" s="151" t="s">
        <v>34765</v>
      </c>
      <c r="B34451" s="152" t="n">
        <v>3.72527600820296</v>
      </c>
      <c r="C34451" s="152" t="n">
        <v>46.8702622501289</v>
      </c>
      <c r="D34451" s="152" t="n">
        <v>3.82743848701709</v>
      </c>
      <c r="E34451" s="152" t="n">
        <v>46.9540547008194</v>
      </c>
    </row>
    <row r="34452" customFormat="false" ht="38.25" hidden="false" customHeight="false" outlineLevel="0" collapsed="false">
      <c r="A34452" s="151" t="s">
        <v>34766</v>
      </c>
      <c r="B34452" s="152" t="n">
        <v>4.59643618286297</v>
      </c>
      <c r="C34452" s="152" t="n">
        <v>47.1993333643384</v>
      </c>
      <c r="D34452" s="152" t="n">
        <v>4.64864302576527</v>
      </c>
      <c r="E34452" s="152" t="n">
        <v>47.2494602224937</v>
      </c>
    </row>
    <row r="34453" customFormat="false" ht="25.5" hidden="false" customHeight="false" outlineLevel="0" collapsed="false">
      <c r="A34453" s="151" t="s">
        <v>34767</v>
      </c>
      <c r="B34453" s="152" t="n">
        <v>3.77627146299396</v>
      </c>
      <c r="C34453" s="152" t="n">
        <v>49.2654445509935</v>
      </c>
      <c r="D34453" s="152" t="n">
        <v>3.81227030394931</v>
      </c>
      <c r="E34453" s="152" t="n">
        <v>49.2988665024569</v>
      </c>
    </row>
    <row r="34454" customFormat="false" ht="25.5" hidden="false" customHeight="false" outlineLevel="0" collapsed="false">
      <c r="A34454" s="151" t="s">
        <v>34768</v>
      </c>
      <c r="B34454" s="152" t="n">
        <v>3.69073216907718</v>
      </c>
      <c r="C34454" s="152" t="n">
        <v>49.0933276872036</v>
      </c>
      <c r="D34454" s="152" t="n">
        <v>3.75552123342555</v>
      </c>
      <c r="E34454" s="152" t="n">
        <v>49.1328662067534</v>
      </c>
    </row>
    <row r="34455" customFormat="false" ht="25.5" hidden="false" customHeight="false" outlineLevel="0" collapsed="false">
      <c r="A34455" s="151" t="s">
        <v>34769</v>
      </c>
      <c r="B34455" s="152" t="n">
        <v>5.95356242043218</v>
      </c>
      <c r="C34455" s="152" t="n">
        <v>48.9446962229553</v>
      </c>
      <c r="D34455" s="152" t="n">
        <v>6.06594340888669</v>
      </c>
      <c r="E34455" s="152" t="n">
        <v>48.9752251699316</v>
      </c>
    </row>
    <row r="34456" customFormat="false" ht="38.25" hidden="false" customHeight="false" outlineLevel="0" collapsed="false">
      <c r="A34456" s="151" t="s">
        <v>34770</v>
      </c>
      <c r="B34456" s="152" t="n">
        <v>6.12364000968389</v>
      </c>
      <c r="C34456" s="152" t="n">
        <v>48.6440463085501</v>
      </c>
      <c r="D34456" s="152" t="n">
        <v>6.19775793741604</v>
      </c>
      <c r="E34456" s="152" t="n">
        <v>48.6762049083582</v>
      </c>
    </row>
    <row r="34457" customFormat="false" ht="25.5" hidden="false" customHeight="false" outlineLevel="0" collapsed="false">
      <c r="A34457" s="151" t="s">
        <v>34771</v>
      </c>
      <c r="B34457" s="152" t="n">
        <v>6.87846411024562</v>
      </c>
      <c r="C34457" s="152" t="n">
        <v>47.447279461375</v>
      </c>
      <c r="D34457" s="152" t="n">
        <v>6.93714686972646</v>
      </c>
      <c r="E34457" s="152" t="n">
        <v>47.4723528616921</v>
      </c>
    </row>
    <row r="34458" customFormat="false" ht="25.5" hidden="false" customHeight="false" outlineLevel="0" collapsed="false">
      <c r="A34458" s="151" t="s">
        <v>34772</v>
      </c>
      <c r="B34458" s="152" t="n">
        <v>-0.791353446787745</v>
      </c>
      <c r="C34458" s="152" t="n">
        <v>46.0313483361545</v>
      </c>
      <c r="D34458" s="152" t="n">
        <v>-0.724129431211972</v>
      </c>
      <c r="E34458" s="152" t="n">
        <v>46.0740256488156</v>
      </c>
    </row>
    <row r="34459" customFormat="false" ht="25.5" hidden="false" customHeight="false" outlineLevel="0" collapsed="false">
      <c r="A34459" s="151" t="s">
        <v>34773</v>
      </c>
      <c r="B34459" s="152" t="n">
        <v>1.32528162324574</v>
      </c>
      <c r="C34459" s="152" t="n">
        <v>49.3674462351724</v>
      </c>
      <c r="D34459" s="152" t="n">
        <v>1.37428336236152</v>
      </c>
      <c r="E34459" s="152" t="n">
        <v>49.40184332287</v>
      </c>
    </row>
    <row r="34460" customFormat="false" ht="12.75" hidden="false" customHeight="false" outlineLevel="0" collapsed="false">
      <c r="A34460" s="151" t="s">
        <v>34774</v>
      </c>
      <c r="B34460" s="152" t="n">
        <v>4.6791079084831</v>
      </c>
      <c r="C34460" s="152" t="n">
        <v>49.4219572687149</v>
      </c>
      <c r="D34460" s="152" t="n">
        <v>4.75924922376218</v>
      </c>
      <c r="E34460" s="152" t="n">
        <v>49.4637256726527</v>
      </c>
    </row>
    <row r="34461" customFormat="false" ht="25.5" hidden="false" customHeight="false" outlineLevel="0" collapsed="false">
      <c r="A34461" s="151" t="s">
        <v>34775</v>
      </c>
      <c r="B34461" s="152" t="n">
        <v>3.96826111214829</v>
      </c>
      <c r="C34461" s="152" t="n">
        <v>47.9754683354174</v>
      </c>
      <c r="D34461" s="152" t="n">
        <v>4.05755980762101</v>
      </c>
      <c r="E34461" s="152" t="n">
        <v>48.0602240979769</v>
      </c>
    </row>
    <row r="34462" customFormat="false" ht="25.5" hidden="false" customHeight="false" outlineLevel="0" collapsed="false">
      <c r="A34462" s="151" t="s">
        <v>34776</v>
      </c>
      <c r="B34462" s="152" t="n">
        <v>4.54606253341026</v>
      </c>
      <c r="C34462" s="152" t="n">
        <v>47.908320887937</v>
      </c>
      <c r="D34462" s="152" t="n">
        <v>4.59224190286392</v>
      </c>
      <c r="E34462" s="152" t="n">
        <v>47.922778593598</v>
      </c>
    </row>
    <row r="34463" customFormat="false" ht="12.75" hidden="false" customHeight="false" outlineLevel="0" collapsed="false">
      <c r="A34463" s="151" t="s">
        <v>34777</v>
      </c>
      <c r="B34463" s="152" t="n">
        <v>5.8186874136911</v>
      </c>
      <c r="C34463" s="152" t="n">
        <v>47.5765893628361</v>
      </c>
      <c r="D34463" s="152" t="n">
        <v>5.87319715018843</v>
      </c>
      <c r="E34463" s="152" t="n">
        <v>47.6259465888138</v>
      </c>
    </row>
    <row r="34464" customFormat="false" ht="25.5" hidden="false" customHeight="false" outlineLevel="0" collapsed="false">
      <c r="A34464" s="151" t="s">
        <v>34778</v>
      </c>
      <c r="B34464" s="152" t="n">
        <v>6.49755759367409</v>
      </c>
      <c r="C34464" s="152" t="n">
        <v>48.8614337374065</v>
      </c>
      <c r="D34464" s="152" t="n">
        <v>6.567208487725</v>
      </c>
      <c r="E34464" s="152" t="n">
        <v>48.8920365744647</v>
      </c>
    </row>
    <row r="34465" customFormat="false" ht="25.5" hidden="false" customHeight="false" outlineLevel="0" collapsed="false">
      <c r="A34465" s="151" t="s">
        <v>34779</v>
      </c>
      <c r="B34465" s="152" t="n">
        <v>0.413322920409928</v>
      </c>
      <c r="C34465" s="152" t="n">
        <v>49.2831161696978</v>
      </c>
      <c r="D34465" s="152" t="n">
        <v>0.445387085036399</v>
      </c>
      <c r="E34465" s="152" t="n">
        <v>49.3155455199008</v>
      </c>
    </row>
    <row r="34466" customFormat="false" ht="25.5" hidden="false" customHeight="false" outlineLevel="0" collapsed="false">
      <c r="A34466" s="151" t="s">
        <v>34780</v>
      </c>
      <c r="B34466" s="152" t="n">
        <v>-2.81150855915588</v>
      </c>
      <c r="C34466" s="152" t="n">
        <v>47.6178917409229</v>
      </c>
      <c r="D34466" s="152" t="n">
        <v>-2.68415229355994</v>
      </c>
      <c r="E34466" s="152" t="n">
        <v>47.6983635427712</v>
      </c>
    </row>
    <row r="34467" customFormat="false" ht="38.25" hidden="false" customHeight="false" outlineLevel="0" collapsed="false">
      <c r="A34467" s="151" t="s">
        <v>34781</v>
      </c>
      <c r="B34467" s="152" t="n">
        <v>5.75838281689024</v>
      </c>
      <c r="C34467" s="152" t="n">
        <v>48.5394935819319</v>
      </c>
      <c r="D34467" s="152" t="n">
        <v>5.81316951154557</v>
      </c>
      <c r="E34467" s="152" t="n">
        <v>48.6074525944012</v>
      </c>
    </row>
    <row r="34468" customFormat="false" ht="51" hidden="false" customHeight="false" outlineLevel="0" collapsed="false">
      <c r="A34468" s="151" t="s">
        <v>34782</v>
      </c>
      <c r="B34468" s="152" t="n">
        <v>2.14295723592593</v>
      </c>
      <c r="C34468" s="152" t="n">
        <v>47.6763065240209</v>
      </c>
      <c r="D34468" s="152" t="n">
        <v>2.26216477659337</v>
      </c>
      <c r="E34468" s="152" t="n">
        <v>47.7573444779066</v>
      </c>
    </row>
    <row r="34469" customFormat="false" ht="25.5" hidden="false" customHeight="false" outlineLevel="0" collapsed="false">
      <c r="A34469" s="151" t="s">
        <v>34783</v>
      </c>
      <c r="B34469" s="152" t="n">
        <v>5.88751559588715</v>
      </c>
      <c r="C34469" s="152" t="n">
        <v>46.7633462642304</v>
      </c>
      <c r="D34469" s="152" t="n">
        <v>5.93529802864421</v>
      </c>
      <c r="E34469" s="152" t="n">
        <v>46.7881040776051</v>
      </c>
    </row>
    <row r="34470" customFormat="false" ht="25.5" hidden="false" customHeight="false" outlineLevel="0" collapsed="false">
      <c r="A34470" s="151" t="s">
        <v>34784</v>
      </c>
      <c r="B34470" s="152" t="n">
        <v>4.48059031320302</v>
      </c>
      <c r="C34470" s="152" t="n">
        <v>45.201259448168</v>
      </c>
      <c r="D34470" s="152" t="n">
        <v>4.58984828782194</v>
      </c>
      <c r="E34470" s="152" t="n">
        <v>45.2478303250821</v>
      </c>
    </row>
    <row r="34471" customFormat="false" ht="25.5" hidden="false" customHeight="false" outlineLevel="0" collapsed="false">
      <c r="A34471" s="151" t="s">
        <v>34785</v>
      </c>
      <c r="B34471" s="152" t="n">
        <v>6.21746149654686</v>
      </c>
      <c r="C34471" s="152" t="n">
        <v>49.1196531805304</v>
      </c>
      <c r="D34471" s="152" t="n">
        <v>6.24765664185919</v>
      </c>
      <c r="E34471" s="152" t="n">
        <v>49.1476475044512</v>
      </c>
    </row>
    <row r="34472" customFormat="false" ht="51" hidden="false" customHeight="false" outlineLevel="0" collapsed="false">
      <c r="A34472" s="151" t="s">
        <v>34786</v>
      </c>
      <c r="B34472" s="152" t="n">
        <v>5.80963778527694</v>
      </c>
      <c r="C34472" s="152" t="n">
        <v>47.429922269775</v>
      </c>
      <c r="D34472" s="152" t="n">
        <v>5.86580299039905</v>
      </c>
      <c r="E34472" s="152" t="n">
        <v>47.4685622207405</v>
      </c>
    </row>
    <row r="34473" customFormat="false" ht="25.5" hidden="false" customHeight="false" outlineLevel="0" collapsed="false">
      <c r="A34473" s="151" t="s">
        <v>34787</v>
      </c>
      <c r="B34473" s="152" t="n">
        <v>2.27277568970681</v>
      </c>
      <c r="C34473" s="152" t="n">
        <v>48.8141359211478</v>
      </c>
      <c r="D34473" s="152" t="n">
        <v>2.30103059788887</v>
      </c>
      <c r="E34473" s="152" t="n">
        <v>48.8284474024975</v>
      </c>
    </row>
    <row r="34474" customFormat="false" ht="25.5" hidden="false" customHeight="false" outlineLevel="0" collapsed="false">
      <c r="A34474" s="151" t="s">
        <v>34788</v>
      </c>
      <c r="B34474" s="152" t="n">
        <v>4.68689081501239</v>
      </c>
      <c r="C34474" s="152" t="n">
        <v>47.8178502414908</v>
      </c>
      <c r="D34474" s="152" t="n">
        <v>4.76326395718997</v>
      </c>
      <c r="E34474" s="152" t="n">
        <v>47.8650548850347</v>
      </c>
    </row>
    <row r="34475" customFormat="false" ht="25.5" hidden="false" customHeight="false" outlineLevel="0" collapsed="false">
      <c r="A34475" s="151" t="s">
        <v>34789</v>
      </c>
      <c r="B34475" s="152" t="n">
        <v>3.09253856459128</v>
      </c>
      <c r="C34475" s="152" t="n">
        <v>48.5317811879123</v>
      </c>
      <c r="D34475" s="152" t="n">
        <v>3.1385109382413</v>
      </c>
      <c r="E34475" s="152" t="n">
        <v>48.5726167334237</v>
      </c>
    </row>
    <row r="34476" customFormat="false" ht="25.5" hidden="false" customHeight="false" outlineLevel="0" collapsed="false">
      <c r="A34476" s="151" t="s">
        <v>34790</v>
      </c>
      <c r="B34476" s="152" t="n">
        <v>0.25201502743866</v>
      </c>
      <c r="C34476" s="152" t="n">
        <v>45.1709513282402</v>
      </c>
      <c r="D34476" s="152" t="n">
        <v>0.323963210801312</v>
      </c>
      <c r="E34476" s="152" t="n">
        <v>45.2700933074314</v>
      </c>
    </row>
    <row r="34477" customFormat="false" ht="12.75" hidden="false" customHeight="false" outlineLevel="0" collapsed="false">
      <c r="A34477" s="151" t="s">
        <v>34791</v>
      </c>
      <c r="B34477" s="152" t="n">
        <v>6.22398997248588</v>
      </c>
      <c r="C34477" s="152" t="n">
        <v>49.1420666823202</v>
      </c>
      <c r="D34477" s="152" t="n">
        <v>6.25803786243662</v>
      </c>
      <c r="E34477" s="152" t="n">
        <v>49.1638703554035</v>
      </c>
    </row>
    <row r="34478" customFormat="false" ht="25.5" hidden="false" customHeight="false" outlineLevel="0" collapsed="false">
      <c r="A34478" s="151" t="s">
        <v>34792</v>
      </c>
      <c r="B34478" s="152" t="n">
        <v>-0.32390664187257</v>
      </c>
      <c r="C34478" s="152" t="n">
        <v>45.3379440309762</v>
      </c>
      <c r="D34478" s="152" t="n">
        <v>-0.278288978645989</v>
      </c>
      <c r="E34478" s="152" t="n">
        <v>45.372490070839</v>
      </c>
    </row>
    <row r="34479" customFormat="false" ht="25.5" hidden="false" customHeight="false" outlineLevel="0" collapsed="false">
      <c r="A34479" s="151" t="s">
        <v>34793</v>
      </c>
      <c r="B34479" s="152" t="n">
        <v>0.0778484716612538</v>
      </c>
      <c r="C34479" s="152" t="n">
        <v>46.2108312561002</v>
      </c>
      <c r="D34479" s="152" t="n">
        <v>0.143088907880355</v>
      </c>
      <c r="E34479" s="152" t="n">
        <v>46.2455962264408</v>
      </c>
    </row>
    <row r="34480" customFormat="false" ht="12.75" hidden="false" customHeight="false" outlineLevel="0" collapsed="false">
      <c r="A34480" s="151" t="s">
        <v>34794</v>
      </c>
      <c r="B34480" s="152" t="n">
        <v>5.85273341422829</v>
      </c>
      <c r="C34480" s="152" t="n">
        <v>46.0190483909973</v>
      </c>
      <c r="D34480" s="152" t="n">
        <v>5.89688183233011</v>
      </c>
      <c r="E34480" s="152" t="n">
        <v>46.0568401494455</v>
      </c>
    </row>
    <row r="34481" customFormat="false" ht="12.75" hidden="false" customHeight="false" outlineLevel="0" collapsed="false">
      <c r="A34481" s="151" t="s">
        <v>34795</v>
      </c>
      <c r="B34481" s="152" t="n">
        <v>1.77465676821488</v>
      </c>
      <c r="C34481" s="152" t="n">
        <v>44.0437796872142</v>
      </c>
      <c r="D34481" s="152" t="n">
        <v>1.82645243884953</v>
      </c>
      <c r="E34481" s="152" t="n">
        <v>44.0999777458982</v>
      </c>
    </row>
    <row r="34482" customFormat="false" ht="25.5" hidden="false" customHeight="false" outlineLevel="0" collapsed="false">
      <c r="A34482" s="151" t="s">
        <v>34796</v>
      </c>
      <c r="B34482" s="152" t="n">
        <v>5.30402027511087</v>
      </c>
      <c r="C34482" s="152" t="n">
        <v>45.2017424134818</v>
      </c>
      <c r="D34482" s="152" t="n">
        <v>5.37792347402562</v>
      </c>
      <c r="E34482" s="152" t="n">
        <v>45.2528765051477</v>
      </c>
    </row>
    <row r="34483" customFormat="false" ht="25.5" hidden="false" customHeight="false" outlineLevel="0" collapsed="false">
      <c r="A34483" s="151" t="s">
        <v>34797</v>
      </c>
      <c r="B34483" s="152" t="n">
        <v>-1.06739446384284</v>
      </c>
      <c r="C34483" s="152" t="n">
        <v>47.3634642562038</v>
      </c>
      <c r="D34483" s="152" t="n">
        <v>-0.97110093122548</v>
      </c>
      <c r="E34483" s="152" t="n">
        <v>47.4528686887737</v>
      </c>
    </row>
    <row r="34484" customFormat="false" ht="25.5" hidden="false" customHeight="false" outlineLevel="0" collapsed="false">
      <c r="A34484" s="151" t="s">
        <v>34798</v>
      </c>
      <c r="B34484" s="152" t="n">
        <v>5.8906232106199</v>
      </c>
      <c r="C34484" s="152" t="n">
        <v>43.5614055559814</v>
      </c>
      <c r="D34484" s="152" t="n">
        <v>5.99317424813367</v>
      </c>
      <c r="E34484" s="152" t="n">
        <v>43.6241960375744</v>
      </c>
    </row>
    <row r="34485" customFormat="false" ht="25.5" hidden="false" customHeight="false" outlineLevel="0" collapsed="false">
      <c r="A34485" s="151" t="s">
        <v>34799</v>
      </c>
      <c r="B34485" s="152" t="n">
        <v>0.501011071382697</v>
      </c>
      <c r="C34485" s="152" t="n">
        <v>45.5766599031614</v>
      </c>
      <c r="D34485" s="152" t="n">
        <v>0.553769806205619</v>
      </c>
      <c r="E34485" s="152" t="n">
        <v>45.645138922219</v>
      </c>
    </row>
    <row r="34486" customFormat="false" ht="25.5" hidden="false" customHeight="false" outlineLevel="0" collapsed="false">
      <c r="A34486" s="151" t="s">
        <v>34800</v>
      </c>
      <c r="B34486" s="152" t="n">
        <v>1.68659053088596</v>
      </c>
      <c r="C34486" s="152" t="n">
        <v>44.3394792701873</v>
      </c>
      <c r="D34486" s="152" t="n">
        <v>1.76327492274146</v>
      </c>
      <c r="E34486" s="152" t="n">
        <v>44.4047726687035</v>
      </c>
    </row>
    <row r="34487" customFormat="false" ht="25.5" hidden="false" customHeight="false" outlineLevel="0" collapsed="false">
      <c r="A34487" s="151" t="s">
        <v>34801</v>
      </c>
      <c r="B34487" s="152" t="n">
        <v>-0.469284648174232</v>
      </c>
      <c r="C34487" s="152" t="n">
        <v>45.8899724377143</v>
      </c>
      <c r="D34487" s="152" t="n">
        <v>-0.384811026694967</v>
      </c>
      <c r="E34487" s="152" t="n">
        <v>45.9464671126044</v>
      </c>
    </row>
    <row r="34488" customFormat="false" ht="25.5" hidden="false" customHeight="false" outlineLevel="0" collapsed="false">
      <c r="A34488" s="151" t="s">
        <v>34802</v>
      </c>
      <c r="B34488" s="152" t="n">
        <v>5.25659376465707</v>
      </c>
      <c r="C34488" s="152" t="n">
        <v>46.0267383899388</v>
      </c>
      <c r="D34488" s="152" t="n">
        <v>5.32586521301025</v>
      </c>
      <c r="E34488" s="152" t="n">
        <v>46.062108531306</v>
      </c>
    </row>
    <row r="34489" customFormat="false" ht="25.5" hidden="false" customHeight="false" outlineLevel="0" collapsed="false">
      <c r="A34489" s="151" t="s">
        <v>34803</v>
      </c>
      <c r="B34489" s="152" t="n">
        <v>5.16103029916628</v>
      </c>
      <c r="C34489" s="152" t="n">
        <v>47.2179853242635</v>
      </c>
      <c r="D34489" s="152" t="n">
        <v>5.2233201354377</v>
      </c>
      <c r="E34489" s="152" t="n">
        <v>47.2509643966605</v>
      </c>
    </row>
    <row r="34490" customFormat="false" ht="25.5" hidden="false" customHeight="false" outlineLevel="0" collapsed="false">
      <c r="A34490" s="151" t="s">
        <v>34804</v>
      </c>
      <c r="B34490" s="152" t="n">
        <v>6.27773735431942</v>
      </c>
      <c r="C34490" s="152" t="n">
        <v>48.622273328621</v>
      </c>
      <c r="D34490" s="152" t="n">
        <v>6.3545659242467</v>
      </c>
      <c r="E34490" s="152" t="n">
        <v>48.6594037518152</v>
      </c>
    </row>
    <row r="34491" customFormat="false" ht="25.5" hidden="false" customHeight="false" outlineLevel="0" collapsed="false">
      <c r="A34491" s="151" t="s">
        <v>34805</v>
      </c>
      <c r="B34491" s="152" t="n">
        <v>-0.18278110342977</v>
      </c>
      <c r="C34491" s="152" t="n">
        <v>49.2352059920622</v>
      </c>
      <c r="D34491" s="152" t="n">
        <v>-0.106369037552846</v>
      </c>
      <c r="E34491" s="152" t="n">
        <v>49.2902692265578</v>
      </c>
    </row>
    <row r="34492" customFormat="false" ht="51" hidden="false" customHeight="false" outlineLevel="0" collapsed="false">
      <c r="A34492" s="151" t="s">
        <v>34806</v>
      </c>
      <c r="B34492" s="152" t="n">
        <v>5.61353085788431</v>
      </c>
      <c r="C34492" s="152" t="n">
        <v>45.0671368556105</v>
      </c>
      <c r="D34492" s="152" t="n">
        <v>5.72702402552078</v>
      </c>
      <c r="E34492" s="152" t="n">
        <v>45.1103537848645</v>
      </c>
    </row>
    <row r="34493" customFormat="false" ht="25.5" hidden="false" customHeight="false" outlineLevel="0" collapsed="false">
      <c r="A34493" s="151" t="s">
        <v>34807</v>
      </c>
      <c r="B34493" s="152" t="n">
        <v>1.41433389675328</v>
      </c>
      <c r="C34493" s="152" t="n">
        <v>46.2715878096292</v>
      </c>
      <c r="D34493" s="152" t="n">
        <v>1.49775319760956</v>
      </c>
      <c r="E34493" s="152" t="n">
        <v>46.3310349232753</v>
      </c>
    </row>
    <row r="34494" customFormat="false" ht="25.5" hidden="false" customHeight="false" outlineLevel="0" collapsed="false">
      <c r="A34494" s="151" t="s">
        <v>34808</v>
      </c>
      <c r="B34494" s="152" t="n">
        <v>4.22246147163252</v>
      </c>
      <c r="C34494" s="152" t="n">
        <v>46.2860772874353</v>
      </c>
      <c r="D34494" s="152" t="n">
        <v>4.2725171516361</v>
      </c>
      <c r="E34494" s="152" t="n">
        <v>46.3174975465853</v>
      </c>
    </row>
    <row r="34495" customFormat="false" ht="25.5" hidden="false" customHeight="false" outlineLevel="0" collapsed="false">
      <c r="A34495" s="151" t="s">
        <v>34809</v>
      </c>
      <c r="B34495" s="152" t="n">
        <v>3.45522386950271</v>
      </c>
      <c r="C34495" s="152" t="n">
        <v>48.1389201942671</v>
      </c>
      <c r="D34495" s="152" t="n">
        <v>3.50755110815701</v>
      </c>
      <c r="E34495" s="152" t="n">
        <v>48.190028577196</v>
      </c>
    </row>
    <row r="34496" customFormat="false" ht="12.75" hidden="false" customHeight="false" outlineLevel="0" collapsed="false">
      <c r="A34496" s="151" t="s">
        <v>34810</v>
      </c>
      <c r="B34496" s="152" t="n">
        <v>1.83109247244499</v>
      </c>
      <c r="C34496" s="152" t="n">
        <v>44.1294545566848</v>
      </c>
      <c r="D34496" s="152" t="n">
        <v>1.94056394161659</v>
      </c>
      <c r="E34496" s="152" t="n">
        <v>44.1911121573583</v>
      </c>
    </row>
    <row r="34497" customFormat="false" ht="38.25" hidden="false" customHeight="false" outlineLevel="0" collapsed="false">
      <c r="A34497" s="151" t="s">
        <v>34811</v>
      </c>
      <c r="B34497" s="152" t="n">
        <v>0.971429716823679</v>
      </c>
      <c r="C34497" s="152" t="n">
        <v>49.8833525370213</v>
      </c>
      <c r="D34497" s="152" t="n">
        <v>1.0278835184348</v>
      </c>
      <c r="E34497" s="152" t="n">
        <v>49.9198470173504</v>
      </c>
    </row>
    <row r="34498" customFormat="false" ht="25.5" hidden="false" customHeight="false" outlineLevel="0" collapsed="false">
      <c r="A34498" s="151" t="s">
        <v>34812</v>
      </c>
      <c r="B34498" s="152" t="n">
        <v>-1.53668892386725</v>
      </c>
      <c r="C34498" s="152" t="n">
        <v>49.3093467856604</v>
      </c>
      <c r="D34498" s="152" t="n">
        <v>-1.45555163226192</v>
      </c>
      <c r="E34498" s="152" t="n">
        <v>49.368526489095</v>
      </c>
    </row>
    <row r="34499" customFormat="false" ht="38.25" hidden="false" customHeight="false" outlineLevel="0" collapsed="false">
      <c r="A34499" s="151" t="s">
        <v>34813</v>
      </c>
      <c r="B34499" s="152" t="n">
        <v>4.13192259939114</v>
      </c>
      <c r="C34499" s="152" t="n">
        <v>46.3235884459379</v>
      </c>
      <c r="D34499" s="152" t="n">
        <v>4.17611688784633</v>
      </c>
      <c r="E34499" s="152" t="n">
        <v>46.3590586240774</v>
      </c>
    </row>
    <row r="34500" customFormat="false" ht="25.5" hidden="false" customHeight="false" outlineLevel="0" collapsed="false">
      <c r="A34500" s="151" t="s">
        <v>34814</v>
      </c>
      <c r="B34500" s="152" t="n">
        <v>0.637216120332553</v>
      </c>
      <c r="C34500" s="152" t="n">
        <v>44.823576968839</v>
      </c>
      <c r="D34500" s="152" t="n">
        <v>0.694585224578749</v>
      </c>
      <c r="E34500" s="152" t="n">
        <v>44.8423848820559</v>
      </c>
    </row>
    <row r="34501" customFormat="false" ht="25.5" hidden="false" customHeight="false" outlineLevel="0" collapsed="false">
      <c r="A34501" s="151" t="s">
        <v>34815</v>
      </c>
      <c r="B34501" s="152" t="n">
        <v>1.67777155132588</v>
      </c>
      <c r="C34501" s="152" t="n">
        <v>43.4638483605603</v>
      </c>
      <c r="D34501" s="152" t="n">
        <v>1.71324353109654</v>
      </c>
      <c r="E34501" s="152" t="n">
        <v>43.4923244567676</v>
      </c>
    </row>
    <row r="34502" customFormat="false" ht="25.5" hidden="false" customHeight="false" outlineLevel="0" collapsed="false">
      <c r="A34502" s="151" t="s">
        <v>34816</v>
      </c>
      <c r="B34502" s="152" t="n">
        <v>0.88766493308812</v>
      </c>
      <c r="C34502" s="152" t="n">
        <v>47.0471614830575</v>
      </c>
      <c r="D34502" s="152" t="n">
        <v>0.943078070021424</v>
      </c>
      <c r="E34502" s="152" t="n">
        <v>47.1005717541211</v>
      </c>
    </row>
    <row r="34503" customFormat="false" ht="25.5" hidden="false" customHeight="false" outlineLevel="0" collapsed="false">
      <c r="A34503" s="151" t="s">
        <v>34817</v>
      </c>
      <c r="B34503" s="152" t="n">
        <v>2.48457723392896</v>
      </c>
      <c r="C34503" s="152" t="n">
        <v>50.028617646639</v>
      </c>
      <c r="D34503" s="152" t="n">
        <v>2.54743527029346</v>
      </c>
      <c r="E34503" s="152" t="n">
        <v>50.0577225200518</v>
      </c>
    </row>
    <row r="34504" customFormat="false" ht="25.5" hidden="false" customHeight="false" outlineLevel="0" collapsed="false">
      <c r="A34504" s="151" t="s">
        <v>34818</v>
      </c>
      <c r="B34504" s="152" t="n">
        <v>1.46251064939838</v>
      </c>
      <c r="C34504" s="152" t="n">
        <v>43.887124967873</v>
      </c>
      <c r="D34504" s="152" t="n">
        <v>1.51648156359163</v>
      </c>
      <c r="E34504" s="152" t="n">
        <v>43.9416051103585</v>
      </c>
    </row>
    <row r="34505" customFormat="false" ht="25.5" hidden="false" customHeight="false" outlineLevel="0" collapsed="false">
      <c r="A34505" s="151" t="s">
        <v>34819</v>
      </c>
      <c r="B34505" s="152" t="n">
        <v>0.161362190560877</v>
      </c>
      <c r="C34505" s="152" t="n">
        <v>46.7384895551941</v>
      </c>
      <c r="D34505" s="152" t="n">
        <v>0.224872518715093</v>
      </c>
      <c r="E34505" s="152" t="n">
        <v>46.7865249644184</v>
      </c>
    </row>
    <row r="34506" customFormat="false" ht="25.5" hidden="false" customHeight="false" outlineLevel="0" collapsed="false">
      <c r="A34506" s="151" t="s">
        <v>34820</v>
      </c>
      <c r="B34506" s="152" t="n">
        <v>3.76363296189949</v>
      </c>
      <c r="C34506" s="152" t="n">
        <v>47.8930987078903</v>
      </c>
      <c r="D34506" s="152" t="n">
        <v>3.80584095631652</v>
      </c>
      <c r="E34506" s="152" t="n">
        <v>47.9344904025055</v>
      </c>
    </row>
    <row r="34507" customFormat="false" ht="51" hidden="false" customHeight="false" outlineLevel="0" collapsed="false">
      <c r="A34507" s="151" t="s">
        <v>34821</v>
      </c>
      <c r="B34507" s="152" t="n">
        <v>3.98758581913535</v>
      </c>
      <c r="C34507" s="152" t="n">
        <v>46.4170751671501</v>
      </c>
      <c r="D34507" s="152" t="n">
        <v>4.069488390024</v>
      </c>
      <c r="E34507" s="152" t="n">
        <v>46.4577460650689</v>
      </c>
    </row>
    <row r="34508" customFormat="false" ht="38.25" hidden="false" customHeight="false" outlineLevel="0" collapsed="false">
      <c r="A34508" s="151" t="s">
        <v>34822</v>
      </c>
      <c r="B34508" s="152" t="n">
        <v>2.61499099227422</v>
      </c>
      <c r="C34508" s="152" t="n">
        <v>47.8302913154388</v>
      </c>
      <c r="D34508" s="152" t="n">
        <v>2.71177278946922</v>
      </c>
      <c r="E34508" s="152" t="n">
        <v>47.8988651524486</v>
      </c>
    </row>
    <row r="34509" customFormat="false" ht="51" hidden="false" customHeight="false" outlineLevel="0" collapsed="false">
      <c r="A34509" s="151" t="s">
        <v>34823</v>
      </c>
      <c r="B34509" s="152" t="n">
        <v>4.97701423686453</v>
      </c>
      <c r="C34509" s="152" t="n">
        <v>49.2090436158603</v>
      </c>
      <c r="D34509" s="152" t="n">
        <v>5.0493465762738</v>
      </c>
      <c r="E34509" s="152" t="n">
        <v>49.2506073631928</v>
      </c>
    </row>
    <row r="34510" customFormat="false" ht="25.5" hidden="false" customHeight="false" outlineLevel="0" collapsed="false">
      <c r="A34510" s="151" t="s">
        <v>34824</v>
      </c>
      <c r="B34510" s="152" t="n">
        <v>2.54049957695127</v>
      </c>
      <c r="C34510" s="152" t="n">
        <v>48.6668061891037</v>
      </c>
      <c r="D34510" s="152" t="n">
        <v>2.58582323449522</v>
      </c>
      <c r="E34510" s="152" t="n">
        <v>48.6920770424644</v>
      </c>
    </row>
    <row r="34511" customFormat="false" ht="38.25" hidden="false" customHeight="false" outlineLevel="0" collapsed="false">
      <c r="A34511" s="151" t="s">
        <v>34825</v>
      </c>
      <c r="B34511" s="152" t="n">
        <v>4.81522488556588</v>
      </c>
      <c r="C34511" s="152" t="n">
        <v>46.6882325385318</v>
      </c>
      <c r="D34511" s="152" t="n">
        <v>4.9269770163785</v>
      </c>
      <c r="E34511" s="152" t="n">
        <v>46.7314801905985</v>
      </c>
    </row>
    <row r="34512" customFormat="false" ht="51" hidden="false" customHeight="false" outlineLevel="0" collapsed="false">
      <c r="A34512" s="151" t="s">
        <v>34826</v>
      </c>
      <c r="B34512" s="152" t="n">
        <v>4.78683668867884</v>
      </c>
      <c r="C34512" s="152" t="n">
        <v>46.2550755795899</v>
      </c>
      <c r="D34512" s="152" t="n">
        <v>4.82656701093255</v>
      </c>
      <c r="E34512" s="152" t="n">
        <v>46.2811237980324</v>
      </c>
    </row>
    <row r="34513" customFormat="false" ht="38.25" hidden="false" customHeight="false" outlineLevel="0" collapsed="false">
      <c r="A34513" s="151" t="s">
        <v>34827</v>
      </c>
      <c r="B34513" s="152" t="n">
        <v>3.03206086763155</v>
      </c>
      <c r="C34513" s="152" t="n">
        <v>47.191076325156</v>
      </c>
      <c r="D34513" s="152" t="n">
        <v>3.10589818504917</v>
      </c>
      <c r="E34513" s="152" t="n">
        <v>47.2416158980446</v>
      </c>
    </row>
    <row r="34514" customFormat="false" ht="51" hidden="false" customHeight="false" outlineLevel="0" collapsed="false">
      <c r="A34514" s="151" t="s">
        <v>34828</v>
      </c>
      <c r="B34514" s="152" t="n">
        <v>3.61623416772086</v>
      </c>
      <c r="C34514" s="152" t="n">
        <v>45.1501031230052</v>
      </c>
      <c r="D34514" s="152" t="n">
        <v>3.67546040221293</v>
      </c>
      <c r="E34514" s="152" t="n">
        <v>45.2031154991529</v>
      </c>
    </row>
    <row r="34515" customFormat="false" ht="51" hidden="false" customHeight="false" outlineLevel="0" collapsed="false">
      <c r="A34515" s="151" t="s">
        <v>34829</v>
      </c>
      <c r="B34515" s="152" t="n">
        <v>5.19654855155639</v>
      </c>
      <c r="C34515" s="152" t="n">
        <v>46.4582110764427</v>
      </c>
      <c r="D34515" s="152" t="n">
        <v>5.28094744883851</v>
      </c>
      <c r="E34515" s="152" t="n">
        <v>46.5419473196407</v>
      </c>
    </row>
    <row r="34516" customFormat="false" ht="38.25" hidden="false" customHeight="false" outlineLevel="0" collapsed="false">
      <c r="A34516" s="151" t="s">
        <v>34830</v>
      </c>
      <c r="B34516" s="152" t="n">
        <v>4.30892469696704</v>
      </c>
      <c r="C34516" s="152" t="n">
        <v>46.2486514189528</v>
      </c>
      <c r="D34516" s="152" t="n">
        <v>4.36877224529777</v>
      </c>
      <c r="E34516" s="152" t="n">
        <v>46.3089742940798</v>
      </c>
    </row>
    <row r="34517" customFormat="false" ht="38.25" hidden="false" customHeight="false" outlineLevel="0" collapsed="false">
      <c r="A34517" s="151" t="s">
        <v>34831</v>
      </c>
      <c r="B34517" s="152" t="n">
        <v>3.35548463081356</v>
      </c>
      <c r="C34517" s="152" t="n">
        <v>46.2825123324736</v>
      </c>
      <c r="D34517" s="152" t="n">
        <v>3.43688848271431</v>
      </c>
      <c r="E34517" s="152" t="n">
        <v>46.3452765877312</v>
      </c>
    </row>
    <row r="34518" customFormat="false" ht="51" hidden="false" customHeight="false" outlineLevel="0" collapsed="false">
      <c r="A34518" s="151" t="s">
        <v>34832</v>
      </c>
      <c r="B34518" s="152" t="n">
        <v>1.54849857420516</v>
      </c>
      <c r="C34518" s="152" t="n">
        <v>47.1766178313939</v>
      </c>
      <c r="D34518" s="152" t="n">
        <v>1.63103547941043</v>
      </c>
      <c r="E34518" s="152" t="n">
        <v>47.2308151725021</v>
      </c>
    </row>
    <row r="34519" customFormat="false" ht="38.25" hidden="false" customHeight="false" outlineLevel="0" collapsed="false">
      <c r="A34519" s="151" t="s">
        <v>34833</v>
      </c>
      <c r="B34519" s="152" t="n">
        <v>-0.00656601168220351</v>
      </c>
      <c r="C34519" s="152" t="n">
        <v>47.2174436268372</v>
      </c>
      <c r="D34519" s="152" t="n">
        <v>0.0813617043036333</v>
      </c>
      <c r="E34519" s="152" t="n">
        <v>47.2717081101218</v>
      </c>
    </row>
    <row r="34520" customFormat="false" ht="51" hidden="false" customHeight="false" outlineLevel="0" collapsed="false">
      <c r="A34520" s="151" t="s">
        <v>34834</v>
      </c>
      <c r="B34520" s="152" t="n">
        <v>3.16707042151656</v>
      </c>
      <c r="C34520" s="152" t="n">
        <v>45.925815052853</v>
      </c>
      <c r="D34520" s="152" t="n">
        <v>3.20578068646228</v>
      </c>
      <c r="E34520" s="152" t="n">
        <v>45.9562943782312</v>
      </c>
    </row>
    <row r="34521" customFormat="false" ht="38.25" hidden="false" customHeight="false" outlineLevel="0" collapsed="false">
      <c r="A34521" s="151" t="s">
        <v>34835</v>
      </c>
      <c r="B34521" s="152" t="n">
        <v>2.89747826937105</v>
      </c>
      <c r="C34521" s="152" t="n">
        <v>48.3505394996401</v>
      </c>
      <c r="D34521" s="152" t="n">
        <v>2.96620365708897</v>
      </c>
      <c r="E34521" s="152" t="n">
        <v>48.3887278667488</v>
      </c>
    </row>
    <row r="34522" customFormat="false" ht="38.25" hidden="false" customHeight="false" outlineLevel="0" collapsed="false">
      <c r="A34522" s="151" t="s">
        <v>34836</v>
      </c>
      <c r="B34522" s="152" t="n">
        <v>3.60788029907234</v>
      </c>
      <c r="C34522" s="152" t="n">
        <v>46.2870283145028</v>
      </c>
      <c r="D34522" s="152" t="n">
        <v>3.66875758527558</v>
      </c>
      <c r="E34522" s="152" t="n">
        <v>46.3456280979152</v>
      </c>
    </row>
    <row r="34523" customFormat="false" ht="38.25" hidden="false" customHeight="false" outlineLevel="0" collapsed="false">
      <c r="A34523" s="151" t="s">
        <v>34837</v>
      </c>
      <c r="B34523" s="152" t="n">
        <v>3.29705143300636</v>
      </c>
      <c r="C34523" s="152" t="n">
        <v>45.5180593510503</v>
      </c>
      <c r="D34523" s="152" t="n">
        <v>3.35016571946707</v>
      </c>
      <c r="E34523" s="152" t="n">
        <v>45.5495751574922</v>
      </c>
    </row>
    <row r="34524" customFormat="false" ht="38.25" hidden="false" customHeight="false" outlineLevel="0" collapsed="false">
      <c r="A34524" s="151" t="s">
        <v>34838</v>
      </c>
      <c r="B34524" s="152" t="n">
        <v>5.16503264710435</v>
      </c>
      <c r="C34524" s="152" t="n">
        <v>46.9135800416775</v>
      </c>
      <c r="D34524" s="152" t="n">
        <v>5.19310171770397</v>
      </c>
      <c r="E34524" s="152" t="n">
        <v>46.9350294868247</v>
      </c>
    </row>
    <row r="34525" customFormat="false" ht="38.25" hidden="false" customHeight="false" outlineLevel="0" collapsed="false">
      <c r="A34525" s="151" t="s">
        <v>34839</v>
      </c>
      <c r="B34525" s="152" t="n">
        <v>3.10632286596555</v>
      </c>
      <c r="C34525" s="152" t="n">
        <v>46.9952937103297</v>
      </c>
      <c r="D34525" s="152" t="n">
        <v>3.18340426971263</v>
      </c>
      <c r="E34525" s="152" t="n">
        <v>47.0805792751709</v>
      </c>
    </row>
    <row r="34526" customFormat="false" ht="12.75" hidden="false" customHeight="false" outlineLevel="0" collapsed="false">
      <c r="A34526" s="151" t="s">
        <v>34840</v>
      </c>
      <c r="B34526" s="152" t="n">
        <v>0.324874634928844</v>
      </c>
      <c r="C34526" s="152" t="n">
        <v>44.4052712743595</v>
      </c>
      <c r="D34526" s="152" t="n">
        <v>0.396564751603601</v>
      </c>
      <c r="E34526" s="152" t="n">
        <v>44.458774536959</v>
      </c>
    </row>
    <row r="34527" customFormat="false" ht="25.5" hidden="false" customHeight="false" outlineLevel="0" collapsed="false">
      <c r="A34527" s="151" t="s">
        <v>34841</v>
      </c>
      <c r="B34527" s="152" t="n">
        <v>3.04384763189669</v>
      </c>
      <c r="C34527" s="152" t="n">
        <v>49.538226633558</v>
      </c>
      <c r="D34527" s="152" t="n">
        <v>3.11054204530116</v>
      </c>
      <c r="E34527" s="152" t="n">
        <v>49.5721304863024</v>
      </c>
    </row>
    <row r="34528" customFormat="false" ht="25.5" hidden="false" customHeight="false" outlineLevel="0" collapsed="false">
      <c r="A34528" s="151" t="s">
        <v>34842</v>
      </c>
      <c r="B34528" s="152" t="n">
        <v>5.52614973650134</v>
      </c>
      <c r="C34528" s="152" t="n">
        <v>46.5478592060557</v>
      </c>
      <c r="D34528" s="152" t="n">
        <v>5.55012523287833</v>
      </c>
      <c r="E34528" s="152" t="n">
        <v>46.5703259519115</v>
      </c>
    </row>
    <row r="34529" customFormat="false" ht="25.5" hidden="false" customHeight="false" outlineLevel="0" collapsed="false">
      <c r="A34529" s="151" t="s">
        <v>34843</v>
      </c>
      <c r="B34529" s="152" t="n">
        <v>1.40668559674238</v>
      </c>
      <c r="C34529" s="152" t="n">
        <v>45.1617010215171</v>
      </c>
      <c r="D34529" s="152" t="n">
        <v>1.46641149150134</v>
      </c>
      <c r="E34529" s="152" t="n">
        <v>45.2209480463419</v>
      </c>
    </row>
    <row r="34530" customFormat="false" ht="25.5" hidden="false" customHeight="false" outlineLevel="0" collapsed="false">
      <c r="A34530" s="151" t="s">
        <v>34844</v>
      </c>
      <c r="B34530" s="152" t="n">
        <v>1.60177216117695</v>
      </c>
      <c r="C34530" s="152" t="n">
        <v>43.0361168018411</v>
      </c>
      <c r="D34530" s="152" t="n">
        <v>1.66696876064784</v>
      </c>
      <c r="E34530" s="152" t="n">
        <v>43.0745289470675</v>
      </c>
    </row>
    <row r="34531" customFormat="false" ht="25.5" hidden="false" customHeight="false" outlineLevel="0" collapsed="false">
      <c r="A34531" s="151" t="s">
        <v>34845</v>
      </c>
      <c r="B34531" s="152" t="n">
        <v>3.03434899051531</v>
      </c>
      <c r="C34531" s="152" t="n">
        <v>49.0851851821681</v>
      </c>
      <c r="D34531" s="152" t="n">
        <v>3.06632349687078</v>
      </c>
      <c r="E34531" s="152" t="n">
        <v>49.1047359352925</v>
      </c>
    </row>
    <row r="34532" customFormat="false" ht="25.5" hidden="false" customHeight="false" outlineLevel="0" collapsed="false">
      <c r="A34532" s="151" t="s">
        <v>34846</v>
      </c>
      <c r="B34532" s="152" t="n">
        <v>3.9612120635037</v>
      </c>
      <c r="C34532" s="152" t="n">
        <v>49.3997837123894</v>
      </c>
      <c r="D34532" s="152" t="n">
        <v>4.00431041468567</v>
      </c>
      <c r="E34532" s="152" t="n">
        <v>49.4304627033534</v>
      </c>
    </row>
    <row r="34533" customFormat="false" ht="12.75" hidden="false" customHeight="false" outlineLevel="0" collapsed="false">
      <c r="A34533" s="151" t="s">
        <v>34847</v>
      </c>
      <c r="B34533" s="152" t="n">
        <v>1.49720508800609</v>
      </c>
      <c r="C34533" s="152" t="n">
        <v>48.0540986416838</v>
      </c>
      <c r="D34533" s="152" t="n">
        <v>1.55347433747916</v>
      </c>
      <c r="E34533" s="152" t="n">
        <v>48.1082191860505</v>
      </c>
    </row>
    <row r="34534" customFormat="false" ht="12.75" hidden="false" customHeight="false" outlineLevel="0" collapsed="false">
      <c r="A34534" s="151" t="s">
        <v>34848</v>
      </c>
      <c r="B34534" s="152" t="n">
        <v>6.41626808326076</v>
      </c>
      <c r="C34534" s="152" t="n">
        <v>49.0934700232976</v>
      </c>
      <c r="D34534" s="152" t="n">
        <v>6.5089429446109</v>
      </c>
      <c r="E34534" s="152" t="n">
        <v>49.1440904619401</v>
      </c>
    </row>
    <row r="34535" customFormat="false" ht="25.5" hidden="false" customHeight="false" outlineLevel="0" collapsed="false">
      <c r="A34535" s="151" t="s">
        <v>34849</v>
      </c>
      <c r="B34535" s="152" t="n">
        <v>6.26165808468686</v>
      </c>
      <c r="C34535" s="152" t="n">
        <v>48.3145493270852</v>
      </c>
      <c r="D34535" s="152" t="n">
        <v>6.29354138315207</v>
      </c>
      <c r="E34535" s="152" t="n">
        <v>48.3335575037973</v>
      </c>
    </row>
    <row r="34536" customFormat="false" ht="25.5" hidden="false" customHeight="false" outlineLevel="0" collapsed="false">
      <c r="A34536" s="151" t="s">
        <v>34850</v>
      </c>
      <c r="B34536" s="152" t="n">
        <v>5.62855466737575</v>
      </c>
      <c r="C34536" s="152" t="n">
        <v>48.8614433269747</v>
      </c>
      <c r="D34536" s="152" t="n">
        <v>5.69054307448216</v>
      </c>
      <c r="E34536" s="152" t="n">
        <v>48.8925651078594</v>
      </c>
    </row>
    <row r="34537" customFormat="false" ht="51" hidden="false" customHeight="false" outlineLevel="0" collapsed="false">
      <c r="A34537" s="151" t="s">
        <v>34851</v>
      </c>
      <c r="B34537" s="152" t="n">
        <v>1.01170940575443</v>
      </c>
      <c r="C34537" s="152" t="n">
        <v>49.6376493954511</v>
      </c>
      <c r="D34537" s="152" t="n">
        <v>1.08224122402712</v>
      </c>
      <c r="E34537" s="152" t="n">
        <v>49.6732234184331</v>
      </c>
    </row>
    <row r="34538" customFormat="false" ht="25.5" hidden="false" customHeight="false" outlineLevel="0" collapsed="false">
      <c r="A34538" s="151" t="s">
        <v>34852</v>
      </c>
      <c r="B34538" s="152" t="n">
        <v>6.18743428341973</v>
      </c>
      <c r="C34538" s="152" t="n">
        <v>47.7081669027003</v>
      </c>
      <c r="D34538" s="152" t="n">
        <v>6.23871050061338</v>
      </c>
      <c r="E34538" s="152" t="n">
        <v>47.7323478596014</v>
      </c>
    </row>
    <row r="34539" customFormat="false" ht="38.25" hidden="false" customHeight="false" outlineLevel="0" collapsed="false">
      <c r="A34539" s="151" t="s">
        <v>34853</v>
      </c>
      <c r="B34539" s="152" t="n">
        <v>5.10140727620545</v>
      </c>
      <c r="C34539" s="152" t="n">
        <v>47.3361729437795</v>
      </c>
      <c r="D34539" s="152" t="n">
        <v>5.15665190545037</v>
      </c>
      <c r="E34539" s="152" t="n">
        <v>47.374397307057</v>
      </c>
    </row>
    <row r="34540" customFormat="false" ht="25.5" hidden="false" customHeight="false" outlineLevel="0" collapsed="false">
      <c r="A34540" s="151" t="s">
        <v>34854</v>
      </c>
      <c r="B34540" s="152" t="n">
        <v>-1.3900725970824</v>
      </c>
      <c r="C34540" s="152" t="n">
        <v>49.6577549712738</v>
      </c>
      <c r="D34540" s="152" t="n">
        <v>-1.35452342907739</v>
      </c>
      <c r="E34540" s="152" t="n">
        <v>49.686463888655</v>
      </c>
    </row>
    <row r="34541" customFormat="false" ht="25.5" hidden="false" customHeight="false" outlineLevel="0" collapsed="false">
      <c r="A34541" s="151" t="s">
        <v>34855</v>
      </c>
      <c r="B34541" s="152" t="n">
        <v>-0.0865679293990039</v>
      </c>
      <c r="C34541" s="152" t="n">
        <v>47.2164199878251</v>
      </c>
      <c r="D34541" s="152" t="n">
        <v>-0.0452240347066137</v>
      </c>
      <c r="E34541" s="152" t="n">
        <v>47.2387007650468</v>
      </c>
    </row>
    <row r="34542" customFormat="false" ht="25.5" hidden="false" customHeight="false" outlineLevel="0" collapsed="false">
      <c r="A34542" s="151" t="s">
        <v>34856</v>
      </c>
      <c r="B34542" s="152" t="n">
        <v>2.90848414722237</v>
      </c>
      <c r="C34542" s="152" t="n">
        <v>48.9874069550258</v>
      </c>
      <c r="D34542" s="152" t="n">
        <v>2.94841037421734</v>
      </c>
      <c r="E34542" s="152" t="n">
        <v>49.0232276379158</v>
      </c>
    </row>
    <row r="34543" customFormat="false" ht="12.75" hidden="false" customHeight="false" outlineLevel="0" collapsed="false">
      <c r="A34543" s="151" t="s">
        <v>34857</v>
      </c>
      <c r="B34543" s="152" t="n">
        <v>6.63991129573346</v>
      </c>
      <c r="C34543" s="152" t="n">
        <v>44.541416598613</v>
      </c>
      <c r="D34543" s="152" t="n">
        <v>6.80264772365675</v>
      </c>
      <c r="E34543" s="152" t="n">
        <v>44.6393643766548</v>
      </c>
    </row>
    <row r="34544" customFormat="false" ht="12.75" hidden="false" customHeight="false" outlineLevel="0" collapsed="false">
      <c r="A34544" s="151" t="s">
        <v>34858</v>
      </c>
      <c r="B34544" s="152" t="n">
        <v>0.0881512536536747</v>
      </c>
      <c r="C34544" s="152" t="n">
        <v>45.7313959890321</v>
      </c>
      <c r="D34544" s="152" t="n">
        <v>0.193134363086948</v>
      </c>
      <c r="E34544" s="152" t="n">
        <v>45.7812419148409</v>
      </c>
    </row>
    <row r="34545" customFormat="false" ht="12.75" hidden="false" customHeight="false" outlineLevel="0" collapsed="false">
      <c r="A34545" s="151" t="s">
        <v>34859</v>
      </c>
      <c r="B34545" s="152" t="n">
        <v>5.48523548383381</v>
      </c>
      <c r="C34545" s="152" t="n">
        <v>47.508289024819</v>
      </c>
      <c r="D34545" s="152" t="n">
        <v>5.56086765996877</v>
      </c>
      <c r="E34545" s="152" t="n">
        <v>47.5681013157944</v>
      </c>
    </row>
    <row r="34546" customFormat="false" ht="25.5" hidden="false" customHeight="false" outlineLevel="0" collapsed="false">
      <c r="A34546" s="151" t="s">
        <v>34860</v>
      </c>
      <c r="B34546" s="152" t="n">
        <v>6.59279666711472</v>
      </c>
      <c r="C34546" s="152" t="n">
        <v>49.1662885840234</v>
      </c>
      <c r="D34546" s="152" t="n">
        <v>6.64116871831647</v>
      </c>
      <c r="E34546" s="152" t="n">
        <v>49.1837076781578</v>
      </c>
    </row>
    <row r="34547" customFormat="false" ht="25.5" hidden="false" customHeight="false" outlineLevel="0" collapsed="false">
      <c r="A34547" s="151" t="s">
        <v>34861</v>
      </c>
      <c r="B34547" s="152" t="n">
        <v>1.35111036934936</v>
      </c>
      <c r="C34547" s="152" t="n">
        <v>45.2509963543843</v>
      </c>
      <c r="D34547" s="152" t="n">
        <v>1.39714172493771</v>
      </c>
      <c r="E34547" s="152" t="n">
        <v>45.2741285850415</v>
      </c>
    </row>
    <row r="34548" customFormat="false" ht="25.5" hidden="false" customHeight="false" outlineLevel="0" collapsed="false">
      <c r="A34548" s="151" t="s">
        <v>34862</v>
      </c>
      <c r="B34548" s="152" t="n">
        <v>-0.777422289370811</v>
      </c>
      <c r="C34548" s="152" t="n">
        <v>45.6787382334447</v>
      </c>
      <c r="D34548" s="152" t="n">
        <v>-0.710397982820887</v>
      </c>
      <c r="E34548" s="152" t="n">
        <v>45.7232562808099</v>
      </c>
    </row>
    <row r="34549" customFormat="false" ht="12.75" hidden="false" customHeight="false" outlineLevel="0" collapsed="false">
      <c r="A34549" s="151" t="s">
        <v>34863</v>
      </c>
      <c r="B34549" s="152" t="n">
        <v>3.33402920531987</v>
      </c>
      <c r="C34549" s="152" t="n">
        <v>47.3123803279663</v>
      </c>
      <c r="D34549" s="152" t="n">
        <v>3.44488879921349</v>
      </c>
      <c r="E34549" s="152" t="n">
        <v>47.3959343617379</v>
      </c>
    </row>
    <row r="34550" customFormat="false" ht="25.5" hidden="false" customHeight="false" outlineLevel="0" collapsed="false">
      <c r="A34550" s="151" t="s">
        <v>34864</v>
      </c>
      <c r="B34550" s="152" t="n">
        <v>1.34130896979334</v>
      </c>
      <c r="C34550" s="152" t="n">
        <v>49.4332954916313</v>
      </c>
      <c r="D34550" s="152" t="n">
        <v>1.41695142544727</v>
      </c>
      <c r="E34550" s="152" t="n">
        <v>49.4635244129933</v>
      </c>
    </row>
    <row r="34551" customFormat="false" ht="25.5" hidden="false" customHeight="false" outlineLevel="0" collapsed="false">
      <c r="A34551" s="151" t="s">
        <v>34865</v>
      </c>
      <c r="B34551" s="152" t="n">
        <v>-0.118603510222566</v>
      </c>
      <c r="C34551" s="152" t="n">
        <v>46.4980214022699</v>
      </c>
      <c r="D34551" s="152" t="n">
        <v>0.0404193492601899</v>
      </c>
      <c r="E34551" s="152" t="n">
        <v>46.6456236770636</v>
      </c>
    </row>
    <row r="34552" customFormat="false" ht="25.5" hidden="false" customHeight="false" outlineLevel="0" collapsed="false">
      <c r="A34552" s="151" t="s">
        <v>34866</v>
      </c>
      <c r="B34552" s="152" t="n">
        <v>7.05461842400697</v>
      </c>
      <c r="C34552" s="152" t="n">
        <v>48.6257026086167</v>
      </c>
      <c r="D34552" s="152" t="n">
        <v>7.08657888334013</v>
      </c>
      <c r="E34552" s="152" t="n">
        <v>48.6409867432022</v>
      </c>
    </row>
    <row r="34553" customFormat="false" ht="25.5" hidden="false" customHeight="false" outlineLevel="0" collapsed="false">
      <c r="A34553" s="151" t="s">
        <v>34867</v>
      </c>
      <c r="B34553" s="152" t="n">
        <v>3.29458610065189</v>
      </c>
      <c r="C34553" s="152" t="n">
        <v>45.7524566093191</v>
      </c>
      <c r="D34553" s="152" t="n">
        <v>3.32758908419461</v>
      </c>
      <c r="E34553" s="152" t="n">
        <v>45.7687708190911</v>
      </c>
    </row>
    <row r="34554" customFormat="false" ht="25.5" hidden="false" customHeight="false" outlineLevel="0" collapsed="false">
      <c r="A34554" s="151" t="s">
        <v>34868</v>
      </c>
      <c r="B34554" s="152" t="n">
        <v>2.35498200043117</v>
      </c>
      <c r="C34554" s="152" t="n">
        <v>47.1251160767447</v>
      </c>
      <c r="D34554" s="152" t="n">
        <v>2.42210754377075</v>
      </c>
      <c r="E34554" s="152" t="n">
        <v>47.1903505922769</v>
      </c>
    </row>
    <row r="34555" customFormat="false" ht="25.5" hidden="false" customHeight="false" outlineLevel="0" collapsed="false">
      <c r="A34555" s="151" t="s">
        <v>34869</v>
      </c>
      <c r="B34555" s="152" t="n">
        <v>5.43530413711197</v>
      </c>
      <c r="C34555" s="152" t="n">
        <v>45.6183782380644</v>
      </c>
      <c r="D34555" s="152" t="n">
        <v>5.46520287975028</v>
      </c>
      <c r="E34555" s="152" t="n">
        <v>45.6399203188125</v>
      </c>
    </row>
    <row r="34556" customFormat="false" ht="25.5" hidden="false" customHeight="false" outlineLevel="0" collapsed="false">
      <c r="A34556" s="151" t="s">
        <v>34870</v>
      </c>
      <c r="B34556" s="152" t="n">
        <v>3.12959860324948</v>
      </c>
      <c r="C34556" s="152" t="n">
        <v>49.45435382815</v>
      </c>
      <c r="D34556" s="152" t="n">
        <v>3.1814568362834</v>
      </c>
      <c r="E34556" s="152" t="n">
        <v>49.4947841384938</v>
      </c>
    </row>
    <row r="34557" customFormat="false" ht="25.5" hidden="false" customHeight="false" outlineLevel="0" collapsed="false">
      <c r="A34557" s="151" t="s">
        <v>34871</v>
      </c>
      <c r="B34557" s="152" t="n">
        <v>3.47604117581258</v>
      </c>
      <c r="C34557" s="152" t="n">
        <v>49.3464220159369</v>
      </c>
      <c r="D34557" s="152" t="n">
        <v>3.50572139675884</v>
      </c>
      <c r="E34557" s="152" t="n">
        <v>49.3684003272985</v>
      </c>
    </row>
    <row r="34558" customFormat="false" ht="51" hidden="false" customHeight="false" outlineLevel="0" collapsed="false">
      <c r="A34558" s="151" t="s">
        <v>34872</v>
      </c>
      <c r="B34558" s="152" t="n">
        <v>5.33118764429952</v>
      </c>
      <c r="C34558" s="152" t="n">
        <v>44.8239569787999</v>
      </c>
      <c r="D34558" s="152" t="n">
        <v>5.41548324025369</v>
      </c>
      <c r="E34558" s="152" t="n">
        <v>44.932842693993</v>
      </c>
    </row>
    <row r="34559" customFormat="false" ht="51" hidden="false" customHeight="false" outlineLevel="0" collapsed="false">
      <c r="A34559" s="151" t="s">
        <v>34873</v>
      </c>
      <c r="B34559" s="152" t="n">
        <v>4.08539421724344</v>
      </c>
      <c r="C34559" s="152" t="n">
        <v>48.7274207207327</v>
      </c>
      <c r="D34559" s="152" t="n">
        <v>4.2029991251938</v>
      </c>
      <c r="E34559" s="152" t="n">
        <v>48.7940234331172</v>
      </c>
    </row>
    <row r="34560" customFormat="false" ht="25.5" hidden="false" customHeight="false" outlineLevel="0" collapsed="false">
      <c r="A34560" s="151" t="s">
        <v>34874</v>
      </c>
      <c r="B34560" s="152" t="n">
        <v>4.99662408966346</v>
      </c>
      <c r="C34560" s="152" t="n">
        <v>48.7875112942145</v>
      </c>
      <c r="D34560" s="152" t="n">
        <v>5.05523049408727</v>
      </c>
      <c r="E34560" s="152" t="n">
        <v>48.8148562517203</v>
      </c>
    </row>
    <row r="34561" customFormat="false" ht="25.5" hidden="false" customHeight="false" outlineLevel="0" collapsed="false">
      <c r="A34561" s="151" t="s">
        <v>34875</v>
      </c>
      <c r="B34561" s="152" t="n">
        <v>3.71172734062078</v>
      </c>
      <c r="C34561" s="152" t="n">
        <v>49.4109396219361</v>
      </c>
      <c r="D34561" s="152" t="n">
        <v>3.74580369528525</v>
      </c>
      <c r="E34561" s="152" t="n">
        <v>49.4293951697566</v>
      </c>
    </row>
    <row r="34562" customFormat="false" ht="25.5" hidden="false" customHeight="false" outlineLevel="0" collapsed="false">
      <c r="A34562" s="151" t="s">
        <v>34876</v>
      </c>
      <c r="B34562" s="152" t="n">
        <v>1.05622651563181</v>
      </c>
      <c r="C34562" s="152" t="n">
        <v>49.6730683395546</v>
      </c>
      <c r="D34562" s="152" t="n">
        <v>1.09672510316778</v>
      </c>
      <c r="E34562" s="152" t="n">
        <v>49.7024994874662</v>
      </c>
    </row>
    <row r="34563" customFormat="false" ht="12.75" hidden="false" customHeight="false" outlineLevel="0" collapsed="false">
      <c r="A34563" s="151" t="s">
        <v>34877</v>
      </c>
      <c r="B34563" s="152" t="n">
        <v>-0.717625765213311</v>
      </c>
      <c r="C34563" s="152" t="n">
        <v>48.8359313386159</v>
      </c>
      <c r="D34563" s="152" t="n">
        <v>-0.60248687288097</v>
      </c>
      <c r="E34563" s="152" t="n">
        <v>48.894618363675</v>
      </c>
    </row>
    <row r="34564" customFormat="false" ht="12.75" hidden="false" customHeight="false" outlineLevel="0" collapsed="false">
      <c r="A34564" s="151" t="s">
        <v>34878</v>
      </c>
      <c r="B34564" s="152" t="n">
        <v>4.15256704523555</v>
      </c>
      <c r="C34564" s="152" t="n">
        <v>47.5503870696705</v>
      </c>
      <c r="D34564" s="152" t="n">
        <v>4.18979455777899</v>
      </c>
      <c r="E34564" s="152" t="n">
        <v>47.594783937791</v>
      </c>
    </row>
    <row r="34565" customFormat="false" ht="25.5" hidden="false" customHeight="false" outlineLevel="0" collapsed="false">
      <c r="A34565" s="151" t="s">
        <v>34879</v>
      </c>
      <c r="B34565" s="152" t="n">
        <v>-1.84155071356817</v>
      </c>
      <c r="C34565" s="152" t="n">
        <v>49.5790537474287</v>
      </c>
      <c r="D34565" s="152" t="n">
        <v>-1.75408385103887</v>
      </c>
      <c r="E34565" s="152" t="n">
        <v>49.6303880127352</v>
      </c>
    </row>
    <row r="34566" customFormat="false" ht="12.75" hidden="false" customHeight="false" outlineLevel="0" collapsed="false">
      <c r="A34566" s="151" t="s">
        <v>34880</v>
      </c>
      <c r="B34566" s="152" t="n">
        <v>1.7828890200754</v>
      </c>
      <c r="C34566" s="152" t="n">
        <v>47.0163679684769</v>
      </c>
      <c r="D34566" s="152" t="n">
        <v>1.86675891267548</v>
      </c>
      <c r="E34566" s="152" t="n">
        <v>47.089970853795</v>
      </c>
    </row>
    <row r="34567" customFormat="false" ht="25.5" hidden="false" customHeight="false" outlineLevel="0" collapsed="false">
      <c r="A34567" s="151" t="s">
        <v>34881</v>
      </c>
      <c r="B34567" s="152" t="n">
        <v>6.57852433437043</v>
      </c>
      <c r="C34567" s="152" t="n">
        <v>48.4822362427955</v>
      </c>
      <c r="D34567" s="152" t="n">
        <v>6.64809994543102</v>
      </c>
      <c r="E34567" s="152" t="n">
        <v>48.5238069078753</v>
      </c>
    </row>
    <row r="34568" customFormat="false" ht="25.5" hidden="false" customHeight="false" outlineLevel="0" collapsed="false">
      <c r="A34568" s="151" t="s">
        <v>34882</v>
      </c>
      <c r="B34568" s="152" t="n">
        <v>1.49115181935302</v>
      </c>
      <c r="C34568" s="152" t="n">
        <v>49.7724588444761</v>
      </c>
      <c r="D34568" s="152" t="n">
        <v>1.55175534492797</v>
      </c>
      <c r="E34568" s="152" t="n">
        <v>49.803271765264</v>
      </c>
    </row>
    <row r="34569" customFormat="false" ht="25.5" hidden="false" customHeight="false" outlineLevel="0" collapsed="false">
      <c r="A34569" s="151" t="s">
        <v>34883</v>
      </c>
      <c r="B34569" s="152" t="n">
        <v>5.38325722632624</v>
      </c>
      <c r="C34569" s="152" t="n">
        <v>45.2383631564712</v>
      </c>
      <c r="D34569" s="152" t="n">
        <v>5.43969516170593</v>
      </c>
      <c r="E34569" s="152" t="n">
        <v>45.2798897880705</v>
      </c>
    </row>
    <row r="34570" customFormat="false" ht="25.5" hidden="false" customHeight="false" outlineLevel="0" collapsed="false">
      <c r="A34570" s="151" t="s">
        <v>34884</v>
      </c>
      <c r="B34570" s="152" t="n">
        <v>6.44438760385805</v>
      </c>
      <c r="C34570" s="152" t="n">
        <v>48.9662140321896</v>
      </c>
      <c r="D34570" s="152" t="n">
        <v>6.50674384353058</v>
      </c>
      <c r="E34570" s="152" t="n">
        <v>48.9886276083467</v>
      </c>
    </row>
    <row r="34571" customFormat="false" ht="12.75" hidden="false" customHeight="false" outlineLevel="0" collapsed="false">
      <c r="A34571" s="151" t="s">
        <v>34885</v>
      </c>
      <c r="B34571" s="152" t="n">
        <v>4.20091724971178</v>
      </c>
      <c r="C34571" s="152" t="n">
        <v>48.8027407490088</v>
      </c>
      <c r="D34571" s="152" t="n">
        <v>4.27535685145453</v>
      </c>
      <c r="E34571" s="152" t="n">
        <v>48.8441115741294</v>
      </c>
    </row>
    <row r="34572" customFormat="false" ht="51" hidden="false" customHeight="false" outlineLevel="0" collapsed="false">
      <c r="A34572" s="151" t="s">
        <v>34886</v>
      </c>
      <c r="B34572" s="152" t="n">
        <v>0.428889492327821</v>
      </c>
      <c r="C34572" s="152" t="n">
        <v>49.6108511979119</v>
      </c>
      <c r="D34572" s="152" t="n">
        <v>0.472164595346136</v>
      </c>
      <c r="E34572" s="152" t="n">
        <v>49.6467406728898</v>
      </c>
    </row>
    <row r="34573" customFormat="false" ht="38.25" hidden="false" customHeight="false" outlineLevel="0" collapsed="false">
      <c r="A34573" s="151" t="s">
        <v>34887</v>
      </c>
      <c r="B34573" s="152" t="n">
        <v>0.271188652714888</v>
      </c>
      <c r="C34573" s="152" t="n">
        <v>49.7066854219164</v>
      </c>
      <c r="D34573" s="152" t="n">
        <v>0.304221488001415</v>
      </c>
      <c r="E34573" s="152" t="n">
        <v>49.739771483625</v>
      </c>
    </row>
    <row r="34574" customFormat="false" ht="25.5" hidden="false" customHeight="false" outlineLevel="0" collapsed="false">
      <c r="A34574" s="151" t="s">
        <v>34888</v>
      </c>
      <c r="B34574" s="152" t="n">
        <v>1.26524185934046</v>
      </c>
      <c r="C34574" s="152" t="n">
        <v>49.2694974096423</v>
      </c>
      <c r="D34574" s="152" t="n">
        <v>1.31560541661328</v>
      </c>
      <c r="E34574" s="152" t="n">
        <v>49.2909423882784</v>
      </c>
    </row>
    <row r="34575" customFormat="false" ht="38.25" hidden="false" customHeight="false" outlineLevel="0" collapsed="false">
      <c r="A34575" s="151" t="s">
        <v>34889</v>
      </c>
      <c r="B34575" s="152" t="n">
        <v>0.630209719498928</v>
      </c>
      <c r="C34575" s="152" t="n">
        <v>49.4010690884264</v>
      </c>
      <c r="D34575" s="152" t="n">
        <v>0.718950040981622</v>
      </c>
      <c r="E34575" s="152" t="n">
        <v>49.5186335479643</v>
      </c>
    </row>
    <row r="34576" customFormat="false" ht="25.5" hidden="false" customHeight="false" outlineLevel="0" collapsed="false">
      <c r="A34576" s="151" t="s">
        <v>34890</v>
      </c>
      <c r="B34576" s="152" t="n">
        <v>-0.861316679519558</v>
      </c>
      <c r="C34576" s="152" t="n">
        <v>49.1833333294732</v>
      </c>
      <c r="D34576" s="152" t="n">
        <v>-0.801410864597761</v>
      </c>
      <c r="E34576" s="152" t="n">
        <v>49.2202110071853</v>
      </c>
    </row>
    <row r="34577" customFormat="false" ht="25.5" hidden="false" customHeight="false" outlineLevel="0" collapsed="false">
      <c r="A34577" s="151" t="s">
        <v>34891</v>
      </c>
      <c r="B34577" s="152" t="n">
        <v>4.18005528618006</v>
      </c>
      <c r="C34577" s="152" t="n">
        <v>46.2431723749849</v>
      </c>
      <c r="D34577" s="152" t="n">
        <v>4.25217522856325</v>
      </c>
      <c r="E34577" s="152" t="n">
        <v>46.2930931792688</v>
      </c>
    </row>
    <row r="34578" customFormat="false" ht="25.5" hidden="false" customHeight="false" outlineLevel="0" collapsed="false">
      <c r="A34578" s="151" t="s">
        <v>34892</v>
      </c>
      <c r="B34578" s="152" t="n">
        <v>5.04699848096308</v>
      </c>
      <c r="C34578" s="152" t="n">
        <v>48.9223985809422</v>
      </c>
      <c r="D34578" s="152" t="n">
        <v>5.16748667148505</v>
      </c>
      <c r="E34578" s="152" t="n">
        <v>48.9665045181942</v>
      </c>
    </row>
    <row r="34579" customFormat="false" ht="25.5" hidden="false" customHeight="false" outlineLevel="0" collapsed="false">
      <c r="A34579" s="151" t="s">
        <v>34893</v>
      </c>
      <c r="B34579" s="152" t="n">
        <v>6.21126458671537</v>
      </c>
      <c r="C34579" s="152" t="n">
        <v>48.2734946490055</v>
      </c>
      <c r="D34579" s="152" t="n">
        <v>6.26736166582507</v>
      </c>
      <c r="E34579" s="152" t="n">
        <v>48.2950399732981</v>
      </c>
    </row>
    <row r="34580" customFormat="false" ht="25.5" hidden="false" customHeight="false" outlineLevel="0" collapsed="false">
      <c r="A34580" s="151" t="s">
        <v>34894</v>
      </c>
      <c r="B34580" s="152" t="n">
        <v>-0.758063530126605</v>
      </c>
      <c r="C34580" s="152" t="n">
        <v>49.2670496781919</v>
      </c>
      <c r="D34580" s="152" t="n">
        <v>-0.721120378924132</v>
      </c>
      <c r="E34580" s="152" t="n">
        <v>49.2954725936172</v>
      </c>
    </row>
    <row r="34581" customFormat="false" ht="51" hidden="false" customHeight="false" outlineLevel="0" collapsed="false">
      <c r="A34581" s="151" t="s">
        <v>34895</v>
      </c>
      <c r="B34581" s="152" t="n">
        <v>3.54219219120088</v>
      </c>
      <c r="C34581" s="152" t="n">
        <v>49.5096064783671</v>
      </c>
      <c r="D34581" s="152" t="n">
        <v>3.57473328839962</v>
      </c>
      <c r="E34581" s="152" t="n">
        <v>49.5328944188074</v>
      </c>
    </row>
    <row r="34582" customFormat="false" ht="25.5" hidden="false" customHeight="false" outlineLevel="0" collapsed="false">
      <c r="A34582" s="151" t="s">
        <v>34896</v>
      </c>
      <c r="B34582" s="152" t="n">
        <v>6.23118150590437</v>
      </c>
      <c r="C34582" s="152" t="n">
        <v>47.2611926217004</v>
      </c>
      <c r="D34582" s="152" t="n">
        <v>6.26340654002949</v>
      </c>
      <c r="E34582" s="152" t="n">
        <v>47.2775281181572</v>
      </c>
    </row>
    <row r="34583" customFormat="false" ht="25.5" hidden="false" customHeight="false" outlineLevel="0" collapsed="false">
      <c r="A34583" s="151" t="s">
        <v>34897</v>
      </c>
      <c r="B34583" s="152" t="n">
        <v>3.58462575376349</v>
      </c>
      <c r="C34583" s="152" t="n">
        <v>48.8623836796756</v>
      </c>
      <c r="D34583" s="152" t="n">
        <v>3.66798691323739</v>
      </c>
      <c r="E34583" s="152" t="n">
        <v>48.9016611912814</v>
      </c>
    </row>
    <row r="34584" customFormat="false" ht="25.5" hidden="false" customHeight="false" outlineLevel="0" collapsed="false">
      <c r="A34584" s="151" t="s">
        <v>34898</v>
      </c>
      <c r="B34584" s="152" t="n">
        <v>3.87792025877474</v>
      </c>
      <c r="C34584" s="152" t="n">
        <v>48.1662414771356</v>
      </c>
      <c r="D34584" s="152" t="n">
        <v>3.95780426224369</v>
      </c>
      <c r="E34584" s="152" t="n">
        <v>48.2434187317809</v>
      </c>
    </row>
    <row r="34585" customFormat="false" ht="25.5" hidden="false" customHeight="false" outlineLevel="0" collapsed="false">
      <c r="A34585" s="151" t="s">
        <v>34899</v>
      </c>
      <c r="B34585" s="152" t="n">
        <v>2.94987935406421</v>
      </c>
      <c r="C34585" s="152" t="n">
        <v>49.5781981771312</v>
      </c>
      <c r="D34585" s="152" t="n">
        <v>2.9856879334053</v>
      </c>
      <c r="E34585" s="152" t="n">
        <v>49.5928035252663</v>
      </c>
    </row>
    <row r="34586" customFormat="false" ht="38.25" hidden="false" customHeight="false" outlineLevel="0" collapsed="false">
      <c r="A34586" s="151" t="s">
        <v>34900</v>
      </c>
      <c r="B34586" s="152" t="n">
        <v>2.45126341755265</v>
      </c>
      <c r="C34586" s="152" t="n">
        <v>50.0805069827322</v>
      </c>
      <c r="D34586" s="152" t="n">
        <v>2.48998412354248</v>
      </c>
      <c r="E34586" s="152" t="n">
        <v>50.1071688898762</v>
      </c>
    </row>
    <row r="34587" customFormat="false" ht="51" hidden="false" customHeight="false" outlineLevel="0" collapsed="false">
      <c r="A34587" s="151" t="s">
        <v>34901</v>
      </c>
      <c r="B34587" s="152" t="n">
        <v>2.03258908201848</v>
      </c>
      <c r="C34587" s="152" t="n">
        <v>50.0472626692221</v>
      </c>
      <c r="D34587" s="152" t="n">
        <v>2.08492640373787</v>
      </c>
      <c r="E34587" s="152" t="n">
        <v>50.0657668465417</v>
      </c>
    </row>
    <row r="34588" customFormat="false" ht="51" hidden="false" customHeight="false" outlineLevel="0" collapsed="false">
      <c r="A34588" s="151" t="s">
        <v>34902</v>
      </c>
      <c r="B34588" s="152" t="n">
        <v>1.86499587014239</v>
      </c>
      <c r="C34588" s="152" t="n">
        <v>50.0876179933377</v>
      </c>
      <c r="D34588" s="152" t="n">
        <v>1.9110753121351</v>
      </c>
      <c r="E34588" s="152" t="n">
        <v>50.1160632112104</v>
      </c>
    </row>
    <row r="34589" customFormat="false" ht="25.5" hidden="false" customHeight="false" outlineLevel="0" collapsed="false">
      <c r="A34589" s="151" t="s">
        <v>34903</v>
      </c>
      <c r="B34589" s="152" t="n">
        <v>4.63605042433163</v>
      </c>
      <c r="C34589" s="152" t="n">
        <v>46.9701804595111</v>
      </c>
      <c r="D34589" s="152" t="n">
        <v>4.66743151223604</v>
      </c>
      <c r="E34589" s="152" t="n">
        <v>46.9980327454853</v>
      </c>
    </row>
    <row r="34590" customFormat="false" ht="25.5" hidden="false" customHeight="false" outlineLevel="0" collapsed="false">
      <c r="A34590" s="151" t="s">
        <v>34904</v>
      </c>
      <c r="B34590" s="152" t="n">
        <v>4.50004301964462</v>
      </c>
      <c r="C34590" s="152" t="n">
        <v>48.2491356955761</v>
      </c>
      <c r="D34590" s="152" t="n">
        <v>4.56611802543154</v>
      </c>
      <c r="E34590" s="152" t="n">
        <v>48.285978061367</v>
      </c>
    </row>
    <row r="34591" customFormat="false" ht="25.5" hidden="false" customHeight="false" outlineLevel="0" collapsed="false">
      <c r="A34591" s="151" t="s">
        <v>34905</v>
      </c>
      <c r="B34591" s="152" t="n">
        <v>6.01363802260414</v>
      </c>
      <c r="C34591" s="152" t="n">
        <v>47.6374336233387</v>
      </c>
      <c r="D34591" s="152" t="n">
        <v>6.04912194565852</v>
      </c>
      <c r="E34591" s="152" t="n">
        <v>47.6733581215393</v>
      </c>
    </row>
    <row r="34592" customFormat="false" ht="25.5" hidden="false" customHeight="false" outlineLevel="0" collapsed="false">
      <c r="A34592" s="151" t="s">
        <v>34906</v>
      </c>
      <c r="B34592" s="152" t="n">
        <v>-0.527053166552757</v>
      </c>
      <c r="C34592" s="152" t="n">
        <v>47.3124914640848</v>
      </c>
      <c r="D34592" s="152" t="n">
        <v>-0.449162731906153</v>
      </c>
      <c r="E34592" s="152" t="n">
        <v>47.3683126059464</v>
      </c>
    </row>
    <row r="34593" customFormat="false" ht="25.5" hidden="false" customHeight="false" outlineLevel="0" collapsed="false">
      <c r="A34593" s="151" t="s">
        <v>34907</v>
      </c>
      <c r="B34593" s="152" t="n">
        <v>3.85716254635872</v>
      </c>
      <c r="C34593" s="152" t="n">
        <v>49.0392926097769</v>
      </c>
      <c r="D34593" s="152" t="n">
        <v>3.90771178900627</v>
      </c>
      <c r="E34593" s="152" t="n">
        <v>49.0638041055703</v>
      </c>
    </row>
    <row r="34594" customFormat="false" ht="25.5" hidden="false" customHeight="false" outlineLevel="0" collapsed="false">
      <c r="A34594" s="151" t="s">
        <v>34908</v>
      </c>
      <c r="B34594" s="152" t="n">
        <v>2.98231493958463</v>
      </c>
      <c r="C34594" s="152" t="n">
        <v>49.2107159733252</v>
      </c>
      <c r="D34594" s="152" t="n">
        <v>3.04207237619705</v>
      </c>
      <c r="E34594" s="152" t="n">
        <v>49.2440915019453</v>
      </c>
    </row>
    <row r="34595" customFormat="false" ht="25.5" hidden="false" customHeight="false" outlineLevel="0" collapsed="false">
      <c r="A34595" s="151" t="s">
        <v>34909</v>
      </c>
      <c r="B34595" s="152" t="n">
        <v>3.79755075396137</v>
      </c>
      <c r="C34595" s="152" t="n">
        <v>47.1989020533518</v>
      </c>
      <c r="D34595" s="152" t="n">
        <v>3.8422232914581</v>
      </c>
      <c r="E34595" s="152" t="n">
        <v>47.2571699849108</v>
      </c>
    </row>
    <row r="34596" customFormat="false" ht="25.5" hidden="false" customHeight="false" outlineLevel="0" collapsed="false">
      <c r="A34596" s="151" t="s">
        <v>34910</v>
      </c>
      <c r="B34596" s="152" t="n">
        <v>4.6411785274227</v>
      </c>
      <c r="C34596" s="152" t="n">
        <v>48.6922033340122</v>
      </c>
      <c r="D34596" s="152" t="n">
        <v>4.70954184673611</v>
      </c>
      <c r="E34596" s="152" t="n">
        <v>48.7180947261666</v>
      </c>
    </row>
    <row r="34597" customFormat="false" ht="25.5" hidden="false" customHeight="false" outlineLevel="0" collapsed="false">
      <c r="A34597" s="151" t="s">
        <v>34911</v>
      </c>
      <c r="B34597" s="152" t="n">
        <v>6.67156394672999</v>
      </c>
      <c r="C34597" s="152" t="n">
        <v>47.2271949798208</v>
      </c>
      <c r="D34597" s="152" t="n">
        <v>6.70752647804643</v>
      </c>
      <c r="E34597" s="152" t="n">
        <v>47.2691275676877</v>
      </c>
    </row>
    <row r="34598" customFormat="false" ht="25.5" hidden="false" customHeight="false" outlineLevel="0" collapsed="false">
      <c r="A34598" s="151" t="s">
        <v>34912</v>
      </c>
      <c r="B34598" s="152" t="n">
        <v>6.6961012169487</v>
      </c>
      <c r="C34598" s="152" t="n">
        <v>47.2645595820475</v>
      </c>
      <c r="D34598" s="152" t="n">
        <v>6.76351714519225</v>
      </c>
      <c r="E34598" s="152" t="n">
        <v>47.2899222536172</v>
      </c>
    </row>
    <row r="34599" customFormat="false" ht="25.5" hidden="false" customHeight="false" outlineLevel="0" collapsed="false">
      <c r="A34599" s="151" t="s">
        <v>34913</v>
      </c>
      <c r="B34599" s="152" t="n">
        <v>4.30803069141056</v>
      </c>
      <c r="C34599" s="152" t="n">
        <v>48.5091991933658</v>
      </c>
      <c r="D34599" s="152" t="n">
        <v>4.39092488059491</v>
      </c>
      <c r="E34599" s="152" t="n">
        <v>48.5590283402897</v>
      </c>
    </row>
    <row r="34600" customFormat="false" ht="51" hidden="false" customHeight="false" outlineLevel="0" collapsed="false">
      <c r="A34600" s="151" t="s">
        <v>34914</v>
      </c>
      <c r="B34600" s="152" t="n">
        <v>5.79721476566188</v>
      </c>
      <c r="C34600" s="152" t="n">
        <v>47.6309800206791</v>
      </c>
      <c r="D34600" s="152" t="n">
        <v>5.87061972682829</v>
      </c>
      <c r="E34600" s="152" t="n">
        <v>47.6802688618008</v>
      </c>
    </row>
    <row r="34601" customFormat="false" ht="25.5" hidden="false" customHeight="false" outlineLevel="0" collapsed="false">
      <c r="A34601" s="151" t="s">
        <v>34915</v>
      </c>
      <c r="B34601" s="152" t="n">
        <v>5.5839915601985</v>
      </c>
      <c r="C34601" s="152" t="n">
        <v>48.5820163901141</v>
      </c>
      <c r="D34601" s="152" t="n">
        <v>5.69138037162326</v>
      </c>
      <c r="E34601" s="152" t="n">
        <v>48.6526842007196</v>
      </c>
    </row>
    <row r="34602" customFormat="false" ht="25.5" hidden="false" customHeight="false" outlineLevel="0" collapsed="false">
      <c r="A34602" s="151" t="s">
        <v>34916</v>
      </c>
      <c r="B34602" s="152" t="n">
        <v>6.6665901344537</v>
      </c>
      <c r="C34602" s="152" t="n">
        <v>48.6503970670857</v>
      </c>
      <c r="D34602" s="152" t="n">
        <v>6.70983775411841</v>
      </c>
      <c r="E34602" s="152" t="n">
        <v>48.6843422389921</v>
      </c>
    </row>
    <row r="34603" customFormat="false" ht="25.5" hidden="false" customHeight="false" outlineLevel="0" collapsed="false">
      <c r="A34603" s="151" t="s">
        <v>34917</v>
      </c>
      <c r="B34603" s="152" t="n">
        <v>2.93456218894075</v>
      </c>
      <c r="C34603" s="152" t="n">
        <v>48.8890686079888</v>
      </c>
      <c r="D34603" s="152" t="n">
        <v>2.97708456216398</v>
      </c>
      <c r="E34603" s="152" t="n">
        <v>48.9088621303649</v>
      </c>
    </row>
    <row r="34604" customFormat="false" ht="25.5" hidden="false" customHeight="false" outlineLevel="0" collapsed="false">
      <c r="A34604" s="151" t="s">
        <v>34918</v>
      </c>
      <c r="B34604" s="152" t="n">
        <v>2.14564756136395</v>
      </c>
      <c r="C34604" s="152" t="n">
        <v>48.8193828730066</v>
      </c>
      <c r="D34604" s="152" t="n">
        <v>2.18197341277778</v>
      </c>
      <c r="E34604" s="152" t="n">
        <v>48.8515481653567</v>
      </c>
    </row>
    <row r="34605" customFormat="false" ht="25.5" hidden="false" customHeight="false" outlineLevel="0" collapsed="false">
      <c r="A34605" s="151" t="s">
        <v>34919</v>
      </c>
      <c r="B34605" s="152" t="n">
        <v>1.74037829092588</v>
      </c>
      <c r="C34605" s="152" t="n">
        <v>49.2160694244498</v>
      </c>
      <c r="D34605" s="152" t="n">
        <v>1.78305879224986</v>
      </c>
      <c r="E34605" s="152" t="n">
        <v>49.2430211205602</v>
      </c>
    </row>
    <row r="34606" customFormat="false" ht="25.5" hidden="false" customHeight="false" outlineLevel="0" collapsed="false">
      <c r="A34606" s="151" t="s">
        <v>34920</v>
      </c>
      <c r="B34606" s="152" t="n">
        <v>4.28325245394224</v>
      </c>
      <c r="C34606" s="152" t="n">
        <v>46.3998405005201</v>
      </c>
      <c r="D34606" s="152" t="n">
        <v>4.3455721474821</v>
      </c>
      <c r="E34606" s="152" t="n">
        <v>46.4317409253932</v>
      </c>
    </row>
    <row r="34607" customFormat="false" ht="25.5" hidden="false" customHeight="false" outlineLevel="0" collapsed="false">
      <c r="A34607" s="151" t="s">
        <v>34921</v>
      </c>
      <c r="B34607" s="152" t="n">
        <v>-0.262924150274701</v>
      </c>
      <c r="C34607" s="152" t="n">
        <v>47.1078104954246</v>
      </c>
      <c r="D34607" s="152" t="n">
        <v>-0.166412656210249</v>
      </c>
      <c r="E34607" s="152" t="n">
        <v>47.1711079871413</v>
      </c>
    </row>
    <row r="34608" customFormat="false" ht="25.5" hidden="false" customHeight="false" outlineLevel="0" collapsed="false">
      <c r="A34608" s="151" t="s">
        <v>34922</v>
      </c>
      <c r="B34608" s="152" t="n">
        <v>-0.0272776785734122</v>
      </c>
      <c r="C34608" s="152" t="n">
        <v>48.925014566086</v>
      </c>
      <c r="D34608" s="152" t="n">
        <v>0.0316898518972456</v>
      </c>
      <c r="E34608" s="152" t="n">
        <v>48.9691807554405</v>
      </c>
    </row>
    <row r="34609" customFormat="false" ht="25.5" hidden="false" customHeight="false" outlineLevel="0" collapsed="false">
      <c r="A34609" s="151" t="s">
        <v>34923</v>
      </c>
      <c r="B34609" s="152" t="n">
        <v>4.19797432712546</v>
      </c>
      <c r="C34609" s="152" t="n">
        <v>49.0691590098394</v>
      </c>
      <c r="D34609" s="152" t="n">
        <v>4.2845356703803</v>
      </c>
      <c r="E34609" s="152" t="n">
        <v>49.1034473247915</v>
      </c>
    </row>
    <row r="34610" customFormat="false" ht="25.5" hidden="false" customHeight="false" outlineLevel="0" collapsed="false">
      <c r="A34610" s="151" t="s">
        <v>34924</v>
      </c>
      <c r="B34610" s="152" t="n">
        <v>6.04012700263553</v>
      </c>
      <c r="C34610" s="152" t="n">
        <v>48.4077803365472</v>
      </c>
      <c r="D34610" s="152" t="n">
        <v>6.0797424595456</v>
      </c>
      <c r="E34610" s="152" t="n">
        <v>48.4346926410281</v>
      </c>
    </row>
    <row r="34611" customFormat="false" ht="25.5" hidden="false" customHeight="false" outlineLevel="0" collapsed="false">
      <c r="A34611" s="151" t="s">
        <v>34925</v>
      </c>
      <c r="B34611" s="152" t="n">
        <v>4.15122264178249</v>
      </c>
      <c r="C34611" s="152" t="n">
        <v>48.1617547115218</v>
      </c>
      <c r="D34611" s="152" t="n">
        <v>4.2120019853595</v>
      </c>
      <c r="E34611" s="152" t="n">
        <v>48.1885475963423</v>
      </c>
    </row>
    <row r="34612" customFormat="false" ht="25.5" hidden="false" customHeight="false" outlineLevel="0" collapsed="false">
      <c r="A34612" s="151" t="s">
        <v>34926</v>
      </c>
      <c r="B34612" s="152" t="n">
        <v>4.33888516028805</v>
      </c>
      <c r="C34612" s="152" t="n">
        <v>49.200538452255</v>
      </c>
      <c r="D34612" s="152" t="n">
        <v>4.43933722961901</v>
      </c>
      <c r="E34612" s="152" t="n">
        <v>49.2310677673035</v>
      </c>
    </row>
    <row r="34613" customFormat="false" ht="25.5" hidden="false" customHeight="false" outlineLevel="0" collapsed="false">
      <c r="A34613" s="151" t="s">
        <v>34927</v>
      </c>
      <c r="B34613" s="152" t="n">
        <v>3.46298636481034</v>
      </c>
      <c r="C34613" s="152" t="n">
        <v>49.4553217855198</v>
      </c>
      <c r="D34613" s="152" t="n">
        <v>3.51086754624159</v>
      </c>
      <c r="E34613" s="152" t="n">
        <v>49.4995577375076</v>
      </c>
    </row>
    <row r="34614" customFormat="false" ht="25.5" hidden="false" customHeight="false" outlineLevel="0" collapsed="false">
      <c r="A34614" s="151" t="s">
        <v>34928</v>
      </c>
      <c r="B34614" s="152" t="n">
        <v>3.49271183088942</v>
      </c>
      <c r="C34614" s="152" t="n">
        <v>48.0962452701784</v>
      </c>
      <c r="D34614" s="152" t="n">
        <v>3.6047863064078</v>
      </c>
      <c r="E34614" s="152" t="n">
        <v>48.1537677325588</v>
      </c>
    </row>
    <row r="34615" customFormat="false" ht="25.5" hidden="false" customHeight="false" outlineLevel="0" collapsed="false">
      <c r="A34615" s="151" t="s">
        <v>34929</v>
      </c>
      <c r="B34615" s="152" t="n">
        <v>4.56179248719041</v>
      </c>
      <c r="C34615" s="152" t="n">
        <v>45.0948884504326</v>
      </c>
      <c r="D34615" s="152" t="n">
        <v>4.65351754913933</v>
      </c>
      <c r="E34615" s="152" t="n">
        <v>45.1249671096196</v>
      </c>
    </row>
    <row r="34616" customFormat="false" ht="25.5" hidden="false" customHeight="false" outlineLevel="0" collapsed="false">
      <c r="A34616" s="151" t="s">
        <v>34930</v>
      </c>
      <c r="B34616" s="152" t="n">
        <v>6.17433433755428</v>
      </c>
      <c r="C34616" s="152" t="n">
        <v>48.44046659675</v>
      </c>
      <c r="D34616" s="152" t="n">
        <v>6.24432304867981</v>
      </c>
      <c r="E34616" s="152" t="n">
        <v>48.471142326098</v>
      </c>
    </row>
    <row r="34617" customFormat="false" ht="25.5" hidden="false" customHeight="false" outlineLevel="0" collapsed="false">
      <c r="A34617" s="151" t="s">
        <v>34931</v>
      </c>
      <c r="B34617" s="152" t="n">
        <v>6.52339811134053</v>
      </c>
      <c r="C34617" s="152" t="n">
        <v>48.2174459664542</v>
      </c>
      <c r="D34617" s="152" t="n">
        <v>6.5537251468123</v>
      </c>
      <c r="E34617" s="152" t="n">
        <v>48.2393859431564</v>
      </c>
    </row>
    <row r="34618" customFormat="false" ht="38.25" hidden="false" customHeight="false" outlineLevel="0" collapsed="false">
      <c r="A34618" s="151" t="s">
        <v>34932</v>
      </c>
      <c r="B34618" s="152" t="n">
        <v>5.55905755875584</v>
      </c>
      <c r="C34618" s="152" t="n">
        <v>48.4324692115621</v>
      </c>
      <c r="D34618" s="152" t="n">
        <v>5.62627184471544</v>
      </c>
      <c r="E34618" s="152" t="n">
        <v>48.4601919728893</v>
      </c>
    </row>
    <row r="34619" customFormat="false" ht="25.5" hidden="false" customHeight="false" outlineLevel="0" collapsed="false">
      <c r="A34619" s="151" t="s">
        <v>34933</v>
      </c>
      <c r="B34619" s="152" t="n">
        <v>2.48356785323127</v>
      </c>
      <c r="C34619" s="152" t="n">
        <v>48.998541171609</v>
      </c>
      <c r="D34619" s="152" t="n">
        <v>2.4897238159856</v>
      </c>
      <c r="E34619" s="152" t="n">
        <v>49.0022267527931</v>
      </c>
    </row>
    <row r="34620" customFormat="false" ht="25.5" hidden="false" customHeight="false" outlineLevel="0" collapsed="false">
      <c r="A34620" s="151" t="s">
        <v>34934</v>
      </c>
      <c r="B34620" s="152" t="n">
        <v>6.18214125783209</v>
      </c>
      <c r="C34620" s="152" t="n">
        <v>48.4241364810352</v>
      </c>
      <c r="D34620" s="152" t="n">
        <v>6.23011659977756</v>
      </c>
      <c r="E34620" s="152" t="n">
        <v>48.4478219408383</v>
      </c>
    </row>
    <row r="34621" customFormat="false" ht="25.5" hidden="false" customHeight="false" outlineLevel="0" collapsed="false">
      <c r="A34621" s="151" t="s">
        <v>34935</v>
      </c>
      <c r="B34621" s="152" t="n">
        <v>5.6257581680818</v>
      </c>
      <c r="C34621" s="152" t="n">
        <v>49.302232254178</v>
      </c>
      <c r="D34621" s="152" t="n">
        <v>5.66380938481532</v>
      </c>
      <c r="E34621" s="152" t="n">
        <v>49.3330873614443</v>
      </c>
    </row>
    <row r="34622" customFormat="false" ht="25.5" hidden="false" customHeight="false" outlineLevel="0" collapsed="false">
      <c r="A34622" s="151" t="s">
        <v>34936</v>
      </c>
      <c r="B34622" s="152" t="n">
        <v>5.78049928242619</v>
      </c>
      <c r="C34622" s="152" t="n">
        <v>48.2100553639588</v>
      </c>
      <c r="D34622" s="152" t="n">
        <v>5.8266393486154</v>
      </c>
      <c r="E34622" s="152" t="n">
        <v>48.2346608121566</v>
      </c>
    </row>
    <row r="34623" customFormat="false" ht="38.25" hidden="false" customHeight="false" outlineLevel="0" collapsed="false">
      <c r="A34623" s="151" t="s">
        <v>34937</v>
      </c>
      <c r="B34623" s="152" t="n">
        <v>3.04155315947888</v>
      </c>
      <c r="C34623" s="152" t="n">
        <v>48.6625077569777</v>
      </c>
      <c r="D34623" s="152" t="n">
        <v>3.12673802849857</v>
      </c>
      <c r="E34623" s="152" t="n">
        <v>48.7327772529116</v>
      </c>
    </row>
    <row r="34624" customFormat="false" ht="25.5" hidden="false" customHeight="false" outlineLevel="0" collapsed="false">
      <c r="A34624" s="151" t="s">
        <v>34938</v>
      </c>
      <c r="B34624" s="152" t="n">
        <v>6.4982366116741</v>
      </c>
      <c r="C34624" s="152" t="n">
        <v>49.2603121238907</v>
      </c>
      <c r="D34624" s="152" t="n">
        <v>6.54217014343688</v>
      </c>
      <c r="E34624" s="152" t="n">
        <v>49.2910531226906</v>
      </c>
    </row>
    <row r="34625" customFormat="false" ht="25.5" hidden="false" customHeight="false" outlineLevel="0" collapsed="false">
      <c r="A34625" s="151" t="s">
        <v>34939</v>
      </c>
      <c r="B34625" s="152" t="n">
        <v>5.62445268458408</v>
      </c>
      <c r="C34625" s="152" t="n">
        <v>48.1983699521859</v>
      </c>
      <c r="D34625" s="152" t="n">
        <v>5.6694005445589</v>
      </c>
      <c r="E34625" s="152" t="n">
        <v>48.2172628505899</v>
      </c>
    </row>
    <row r="34626" customFormat="false" ht="25.5" hidden="false" customHeight="false" outlineLevel="0" collapsed="false">
      <c r="A34626" s="151" t="s">
        <v>34940</v>
      </c>
      <c r="B34626" s="152" t="n">
        <v>4.88339071716888</v>
      </c>
      <c r="C34626" s="152" t="n">
        <v>48.1118605126516</v>
      </c>
      <c r="D34626" s="152" t="n">
        <v>4.9418438483155</v>
      </c>
      <c r="E34626" s="152" t="n">
        <v>48.1528180448186</v>
      </c>
    </row>
    <row r="34627" customFormat="false" ht="25.5" hidden="false" customHeight="false" outlineLevel="0" collapsed="false">
      <c r="A34627" s="151" t="s">
        <v>34941</v>
      </c>
      <c r="B34627" s="152" t="n">
        <v>1.96217138560821</v>
      </c>
      <c r="C34627" s="152" t="n">
        <v>43.4074445568125</v>
      </c>
      <c r="D34627" s="152" t="n">
        <v>2.039185994395</v>
      </c>
      <c r="E34627" s="152" t="n">
        <v>43.4378447876618</v>
      </c>
    </row>
    <row r="34628" customFormat="false" ht="25.5" hidden="false" customHeight="false" outlineLevel="0" collapsed="false">
      <c r="A34628" s="151" t="s">
        <v>34942</v>
      </c>
      <c r="B34628" s="152" t="n">
        <v>-1.37573262551231</v>
      </c>
      <c r="C34628" s="152" t="n">
        <v>49.5070233920886</v>
      </c>
      <c r="D34628" s="152" t="n">
        <v>-1.33885414501802</v>
      </c>
      <c r="E34628" s="152" t="n">
        <v>49.524752523644</v>
      </c>
    </row>
    <row r="34629" customFormat="false" ht="25.5" hidden="false" customHeight="false" outlineLevel="0" collapsed="false">
      <c r="A34629" s="151" t="s">
        <v>34943</v>
      </c>
      <c r="B34629" s="152" t="n">
        <v>5.60459501041698</v>
      </c>
      <c r="C34629" s="152" t="n">
        <v>46.9300766417571</v>
      </c>
      <c r="D34629" s="152" t="n">
        <v>5.65396425680041</v>
      </c>
      <c r="E34629" s="152" t="n">
        <v>47.0017288024914</v>
      </c>
    </row>
    <row r="34630" customFormat="false" ht="25.5" hidden="false" customHeight="false" outlineLevel="0" collapsed="false">
      <c r="A34630" s="151" t="s">
        <v>34944</v>
      </c>
      <c r="B34630" s="152" t="n">
        <v>2.60393060203732</v>
      </c>
      <c r="C34630" s="152" t="n">
        <v>50.4884578851859</v>
      </c>
      <c r="D34630" s="152" t="n">
        <v>2.6338709728125</v>
      </c>
      <c r="E34630" s="152" t="n">
        <v>50.512307584064</v>
      </c>
    </row>
    <row r="34631" customFormat="false" ht="25.5" hidden="false" customHeight="false" outlineLevel="0" collapsed="false">
      <c r="A34631" s="151" t="s">
        <v>34945</v>
      </c>
      <c r="B34631" s="152" t="n">
        <v>1.53614677386765</v>
      </c>
      <c r="C34631" s="152" t="n">
        <v>50.1009759236404</v>
      </c>
      <c r="D34631" s="152" t="n">
        <v>1.56133054812041</v>
      </c>
      <c r="E34631" s="152" t="n">
        <v>50.1268558661915</v>
      </c>
    </row>
    <row r="34632" customFormat="false" ht="25.5" hidden="false" customHeight="false" outlineLevel="0" collapsed="false">
      <c r="A34632" s="151" t="s">
        <v>34946</v>
      </c>
      <c r="B34632" s="152" t="n">
        <v>-1.43985407210597</v>
      </c>
      <c r="C34632" s="152" t="n">
        <v>49.1450623883053</v>
      </c>
      <c r="D34632" s="152" t="n">
        <v>-1.39365254166646</v>
      </c>
      <c r="E34632" s="152" t="n">
        <v>49.1745311907588</v>
      </c>
    </row>
    <row r="34633" customFormat="false" ht="25.5" hidden="false" customHeight="false" outlineLevel="0" collapsed="false">
      <c r="A34633" s="151" t="s">
        <v>34947</v>
      </c>
      <c r="B34633" s="152" t="n">
        <v>1.99400012763047</v>
      </c>
      <c r="C34633" s="152" t="n">
        <v>50.6371224847207</v>
      </c>
      <c r="D34633" s="152" t="n">
        <v>2.05814600909953</v>
      </c>
      <c r="E34633" s="152" t="n">
        <v>50.6680767530974</v>
      </c>
    </row>
    <row r="34634" customFormat="false" ht="25.5" hidden="false" customHeight="false" outlineLevel="0" collapsed="false">
      <c r="A34634" s="151" t="s">
        <v>34948</v>
      </c>
      <c r="B34634" s="152" t="n">
        <v>6.41337615841074</v>
      </c>
      <c r="C34634" s="152" t="n">
        <v>47.2725527425149</v>
      </c>
      <c r="D34634" s="152" t="n">
        <v>6.44551608964501</v>
      </c>
      <c r="E34634" s="152" t="n">
        <v>47.3006886805126</v>
      </c>
    </row>
    <row r="34635" customFormat="false" ht="25.5" hidden="false" customHeight="false" outlineLevel="0" collapsed="false">
      <c r="A34635" s="151" t="s">
        <v>34949</v>
      </c>
      <c r="B34635" s="152" t="n">
        <v>-0.883763605497227</v>
      </c>
      <c r="C34635" s="152" t="n">
        <v>48.8278347521264</v>
      </c>
      <c r="D34635" s="152" t="n">
        <v>-0.817272323038173</v>
      </c>
      <c r="E34635" s="152" t="n">
        <v>48.8825952720433</v>
      </c>
    </row>
    <row r="34636" customFormat="false" ht="25.5" hidden="false" customHeight="false" outlineLevel="0" collapsed="false">
      <c r="A34636" s="151" t="s">
        <v>34950</v>
      </c>
      <c r="B34636" s="152" t="n">
        <v>6.89808183867006</v>
      </c>
      <c r="C34636" s="152" t="n">
        <v>47.3242826308588</v>
      </c>
      <c r="D34636" s="152" t="n">
        <v>6.96790998354331</v>
      </c>
      <c r="E34636" s="152" t="n">
        <v>47.3570067668255</v>
      </c>
    </row>
    <row r="34637" customFormat="false" ht="25.5" hidden="false" customHeight="false" outlineLevel="0" collapsed="false">
      <c r="A34637" s="151" t="s">
        <v>34951</v>
      </c>
      <c r="B34637" s="152" t="n">
        <v>5.38462652197176</v>
      </c>
      <c r="C34637" s="152" t="n">
        <v>43.7348884309417</v>
      </c>
      <c r="D34637" s="152" t="n">
        <v>5.43402254476578</v>
      </c>
      <c r="E34637" s="152" t="n">
        <v>43.8130665242089</v>
      </c>
    </row>
    <row r="34638" customFormat="false" ht="25.5" hidden="false" customHeight="false" outlineLevel="0" collapsed="false">
      <c r="A34638" s="151" t="s">
        <v>34952</v>
      </c>
      <c r="B34638" s="152" t="n">
        <v>4.60119804814896</v>
      </c>
      <c r="C34638" s="152" t="n">
        <v>45.707920074588</v>
      </c>
      <c r="D34638" s="152" t="n">
        <v>4.69941244863596</v>
      </c>
      <c r="E34638" s="152" t="n">
        <v>45.7543632658758</v>
      </c>
    </row>
    <row r="34639" customFormat="false" ht="25.5" hidden="false" customHeight="false" outlineLevel="0" collapsed="false">
      <c r="A34639" s="151" t="s">
        <v>34953</v>
      </c>
      <c r="B34639" s="152" t="n">
        <v>2.0776058952619</v>
      </c>
      <c r="C34639" s="152" t="n">
        <v>48.5887689365064</v>
      </c>
      <c r="D34639" s="152" t="n">
        <v>2.13050292120981</v>
      </c>
      <c r="E34639" s="152" t="n">
        <v>48.6136929607002</v>
      </c>
    </row>
    <row r="34640" customFormat="false" ht="25.5" hidden="false" customHeight="false" outlineLevel="0" collapsed="false">
      <c r="A34640" s="151" t="s">
        <v>34954</v>
      </c>
      <c r="B34640" s="152" t="n">
        <v>2.1818464255391</v>
      </c>
      <c r="C34640" s="152" t="n">
        <v>48.72101642721</v>
      </c>
      <c r="D34640" s="152" t="n">
        <v>2.21747726039873</v>
      </c>
      <c r="E34640" s="152" t="n">
        <v>48.7393129074283</v>
      </c>
    </row>
    <row r="34641" customFormat="false" ht="25.5" hidden="false" customHeight="false" outlineLevel="0" collapsed="false">
      <c r="A34641" s="151" t="s">
        <v>34955</v>
      </c>
      <c r="B34641" s="152" t="n">
        <v>6.03366441861681</v>
      </c>
      <c r="C34641" s="152" t="n">
        <v>45.1358321827095</v>
      </c>
      <c r="D34641" s="152" t="n">
        <v>6.16567900456396</v>
      </c>
      <c r="E34641" s="152" t="n">
        <v>45.2429067332219</v>
      </c>
    </row>
    <row r="34642" customFormat="false" ht="25.5" hidden="false" customHeight="false" outlineLevel="0" collapsed="false">
      <c r="A34642" s="151" t="s">
        <v>34956</v>
      </c>
      <c r="B34642" s="152" t="n">
        <v>2.55697538297617</v>
      </c>
      <c r="C34642" s="152" t="n">
        <v>48.9244142971341</v>
      </c>
      <c r="D34642" s="152" t="n">
        <v>2.60319637466379</v>
      </c>
      <c r="E34642" s="152" t="n">
        <v>48.9431573675026</v>
      </c>
    </row>
    <row r="34643" customFormat="false" ht="25.5" hidden="false" customHeight="false" outlineLevel="0" collapsed="false">
      <c r="A34643" s="151" t="s">
        <v>34957</v>
      </c>
      <c r="B34643" s="152" t="n">
        <v>-0.0746056555327959</v>
      </c>
      <c r="C34643" s="152" t="n">
        <v>47.5753833153394</v>
      </c>
      <c r="D34643" s="152" t="n">
        <v>0.0125789954445469</v>
      </c>
      <c r="E34643" s="152" t="n">
        <v>47.648022570877</v>
      </c>
    </row>
    <row r="34644" customFormat="false" ht="38.25" hidden="false" customHeight="false" outlineLevel="0" collapsed="false">
      <c r="A34644" s="151" t="s">
        <v>34958</v>
      </c>
      <c r="B34644" s="152" t="n">
        <v>5.77685286633276</v>
      </c>
      <c r="C34644" s="152" t="n">
        <v>45.0835818386738</v>
      </c>
      <c r="D34644" s="152" t="n">
        <v>5.84887174684181</v>
      </c>
      <c r="E34644" s="152" t="n">
        <v>45.1154954950321</v>
      </c>
    </row>
    <row r="34645" customFormat="false" ht="38.25" hidden="false" customHeight="false" outlineLevel="0" collapsed="false">
      <c r="A34645" s="151" t="s">
        <v>34959</v>
      </c>
      <c r="B34645" s="152" t="n">
        <v>5.79284268809303</v>
      </c>
      <c r="C34645" s="152" t="n">
        <v>45.0932318961523</v>
      </c>
      <c r="D34645" s="152" t="n">
        <v>5.93150020676848</v>
      </c>
      <c r="E34645" s="152" t="n">
        <v>45.136207552911</v>
      </c>
    </row>
    <row r="34646" customFormat="false" ht="25.5" hidden="false" customHeight="false" outlineLevel="0" collapsed="false">
      <c r="A34646" s="151" t="s">
        <v>34960</v>
      </c>
      <c r="B34646" s="152" t="n">
        <v>1.05233333777361</v>
      </c>
      <c r="C34646" s="152" t="n">
        <v>46.0043256310005</v>
      </c>
      <c r="D34646" s="152" t="n">
        <v>1.12314945317305</v>
      </c>
      <c r="E34646" s="152" t="n">
        <v>46.054194294947</v>
      </c>
    </row>
    <row r="34647" customFormat="false" ht="25.5" hidden="false" customHeight="false" outlineLevel="0" collapsed="false">
      <c r="A34647" s="151" t="s">
        <v>34961</v>
      </c>
      <c r="B34647" s="152" t="n">
        <v>3.80746590969499</v>
      </c>
      <c r="C34647" s="152" t="n">
        <v>47.4759237352227</v>
      </c>
      <c r="D34647" s="152" t="n">
        <v>3.88065808292643</v>
      </c>
      <c r="E34647" s="152" t="n">
        <v>47.5244078192569</v>
      </c>
    </row>
    <row r="34648" customFormat="false" ht="12.75" hidden="false" customHeight="false" outlineLevel="0" collapsed="false">
      <c r="A34648" s="151" t="s">
        <v>34962</v>
      </c>
      <c r="B34648" s="152" t="n">
        <v>2.08181308143866</v>
      </c>
      <c r="C34648" s="152" t="n">
        <v>50.2595595380799</v>
      </c>
      <c r="D34648" s="152" t="n">
        <v>2.1235710170773</v>
      </c>
      <c r="E34648" s="152" t="n">
        <v>50.2829723592288</v>
      </c>
    </row>
    <row r="34649" customFormat="false" ht="12.75" hidden="false" customHeight="false" outlineLevel="0" collapsed="false">
      <c r="A34649" s="151" t="s">
        <v>34963</v>
      </c>
      <c r="B34649" s="152" t="n">
        <v>5.97660735433115</v>
      </c>
      <c r="C34649" s="152" t="n">
        <v>45.9009147607673</v>
      </c>
      <c r="D34649" s="152" t="n">
        <v>6.02055400080121</v>
      </c>
      <c r="E34649" s="152" t="n">
        <v>45.9501931063115</v>
      </c>
    </row>
    <row r="34650" customFormat="false" ht="25.5" hidden="false" customHeight="false" outlineLevel="0" collapsed="false">
      <c r="A34650" s="151" t="s">
        <v>34964</v>
      </c>
      <c r="B34650" s="152" t="n">
        <v>4.8775966450857</v>
      </c>
      <c r="C34650" s="152" t="n">
        <v>45.7453418140924</v>
      </c>
      <c r="D34650" s="152" t="n">
        <v>4.97053574157243</v>
      </c>
      <c r="E34650" s="152" t="n">
        <v>45.8108020876126</v>
      </c>
    </row>
    <row r="34651" customFormat="false" ht="25.5" hidden="false" customHeight="false" outlineLevel="0" collapsed="false">
      <c r="A34651" s="151" t="s">
        <v>34965</v>
      </c>
      <c r="B34651" s="152" t="n">
        <v>5.16139210008494</v>
      </c>
      <c r="C34651" s="152" t="n">
        <v>45.5969947419888</v>
      </c>
      <c r="D34651" s="152" t="n">
        <v>5.21237009258587</v>
      </c>
      <c r="E34651" s="152" t="n">
        <v>45.6376489848945</v>
      </c>
    </row>
    <row r="34652" customFormat="false" ht="38.25" hidden="false" customHeight="false" outlineLevel="0" collapsed="false">
      <c r="A34652" s="151" t="s">
        <v>34966</v>
      </c>
      <c r="B34652" s="152" t="n">
        <v>2.8726388569394</v>
      </c>
      <c r="C34652" s="152" t="n">
        <v>50.1213694978226</v>
      </c>
      <c r="D34652" s="152" t="n">
        <v>2.93377693315308</v>
      </c>
      <c r="E34652" s="152" t="n">
        <v>50.164107956552</v>
      </c>
    </row>
    <row r="34653" customFormat="false" ht="25.5" hidden="false" customHeight="false" outlineLevel="0" collapsed="false">
      <c r="A34653" s="151" t="s">
        <v>34967</v>
      </c>
      <c r="B34653" s="152" t="n">
        <v>3.56451361056776</v>
      </c>
      <c r="C34653" s="152" t="n">
        <v>46.4188327933714</v>
      </c>
      <c r="D34653" s="152" t="n">
        <v>3.69978207760893</v>
      </c>
      <c r="E34653" s="152" t="n">
        <v>46.4767692782317</v>
      </c>
    </row>
    <row r="34654" customFormat="false" ht="25.5" hidden="false" customHeight="false" outlineLevel="0" collapsed="false">
      <c r="A34654" s="151" t="s">
        <v>34968</v>
      </c>
      <c r="B34654" s="152" t="n">
        <v>5.91037198962595</v>
      </c>
      <c r="C34654" s="152" t="n">
        <v>44.253434334116</v>
      </c>
      <c r="D34654" s="152" t="n">
        <v>6.00637417065195</v>
      </c>
      <c r="E34654" s="152" t="n">
        <v>44.3246343742162</v>
      </c>
    </row>
    <row r="34655" customFormat="false" ht="25.5" hidden="false" customHeight="false" outlineLevel="0" collapsed="false">
      <c r="A34655" s="151" t="s">
        <v>34969</v>
      </c>
      <c r="B34655" s="152" t="n">
        <v>2.96061283744706</v>
      </c>
      <c r="C34655" s="152" t="n">
        <v>49.231702939317</v>
      </c>
      <c r="D34655" s="152" t="n">
        <v>3.00209238654284</v>
      </c>
      <c r="E34655" s="152" t="n">
        <v>49.2532416849684</v>
      </c>
    </row>
    <row r="34656" customFormat="false" ht="25.5" hidden="false" customHeight="false" outlineLevel="0" collapsed="false">
      <c r="A34656" s="151" t="s">
        <v>34970</v>
      </c>
      <c r="B34656" s="152" t="n">
        <v>3.40961852346523</v>
      </c>
      <c r="C34656" s="152" t="n">
        <v>48.1096687729259</v>
      </c>
      <c r="D34656" s="152" t="n">
        <v>3.47222727846775</v>
      </c>
      <c r="E34656" s="152" t="n">
        <v>48.1642061137644</v>
      </c>
    </row>
    <row r="34657" customFormat="false" ht="25.5" hidden="false" customHeight="false" outlineLevel="0" collapsed="false">
      <c r="A34657" s="151" t="s">
        <v>34971</v>
      </c>
      <c r="B34657" s="152" t="n">
        <v>0.829305031910923</v>
      </c>
      <c r="C34657" s="152" t="n">
        <v>45.3510928000958</v>
      </c>
      <c r="D34657" s="152" t="n">
        <v>0.905108213349665</v>
      </c>
      <c r="E34657" s="152" t="n">
        <v>45.3953173962198</v>
      </c>
    </row>
    <row r="34658" customFormat="false" ht="51" hidden="false" customHeight="false" outlineLevel="0" collapsed="false">
      <c r="A34658" s="151" t="s">
        <v>34972</v>
      </c>
      <c r="B34658" s="152" t="n">
        <v>4.99871814836894</v>
      </c>
      <c r="C34658" s="152" t="n">
        <v>44.7504787325646</v>
      </c>
      <c r="D34658" s="152" t="n">
        <v>5.07138649667577</v>
      </c>
      <c r="E34658" s="152" t="n">
        <v>44.8081701392431</v>
      </c>
    </row>
    <row r="34659" customFormat="false" ht="25.5" hidden="false" customHeight="false" outlineLevel="0" collapsed="false">
      <c r="A34659" s="151" t="s">
        <v>34973</v>
      </c>
      <c r="B34659" s="152" t="n">
        <v>0.461569544498096</v>
      </c>
      <c r="C34659" s="152" t="n">
        <v>48.3300958458172</v>
      </c>
      <c r="D34659" s="152" t="n">
        <v>0.506034240473235</v>
      </c>
      <c r="E34659" s="152" t="n">
        <v>48.367981709398</v>
      </c>
    </row>
    <row r="34660" customFormat="false" ht="25.5" hidden="false" customHeight="false" outlineLevel="0" collapsed="false">
      <c r="A34660" s="151" t="s">
        <v>34974</v>
      </c>
      <c r="B34660" s="152" t="n">
        <v>0.937924794281275</v>
      </c>
      <c r="C34660" s="152" t="n">
        <v>48.4383141828722</v>
      </c>
      <c r="D34660" s="152" t="n">
        <v>1.00330805769071</v>
      </c>
      <c r="E34660" s="152" t="n">
        <v>48.4793970754017</v>
      </c>
    </row>
    <row r="34661" customFormat="false" ht="25.5" hidden="false" customHeight="false" outlineLevel="0" collapsed="false">
      <c r="A34661" s="151" t="s">
        <v>34975</v>
      </c>
      <c r="B34661" s="152" t="n">
        <v>4.17641511539023</v>
      </c>
      <c r="C34661" s="152" t="n">
        <v>48.4745399784358</v>
      </c>
      <c r="D34661" s="152" t="n">
        <v>4.25582589640592</v>
      </c>
      <c r="E34661" s="152" t="n">
        <v>48.5322146437696</v>
      </c>
    </row>
    <row r="34662" customFormat="false" ht="25.5" hidden="false" customHeight="false" outlineLevel="0" collapsed="false">
      <c r="A34662" s="151" t="s">
        <v>34976</v>
      </c>
      <c r="B34662" s="152" t="n">
        <v>5.04987953848402</v>
      </c>
      <c r="C34662" s="152" t="n">
        <v>49.1841596913076</v>
      </c>
      <c r="D34662" s="152" t="n">
        <v>5.11612977329354</v>
      </c>
      <c r="E34662" s="152" t="n">
        <v>49.2137578833146</v>
      </c>
    </row>
    <row r="34663" customFormat="false" ht="25.5" hidden="false" customHeight="false" outlineLevel="0" collapsed="false">
      <c r="A34663" s="151" t="s">
        <v>34977</v>
      </c>
      <c r="B34663" s="152" t="n">
        <v>2.009722263419</v>
      </c>
      <c r="C34663" s="152" t="n">
        <v>49.0198029106035</v>
      </c>
      <c r="D34663" s="152" t="n">
        <v>2.04049843414129</v>
      </c>
      <c r="E34663" s="152" t="n">
        <v>49.0399318316023</v>
      </c>
    </row>
    <row r="34664" customFormat="false" ht="25.5" hidden="false" customHeight="false" outlineLevel="0" collapsed="false">
      <c r="A34664" s="151" t="s">
        <v>34978</v>
      </c>
      <c r="B34664" s="152" t="n">
        <v>2.15185978335578</v>
      </c>
      <c r="C34664" s="152" t="n">
        <v>44.4318635534052</v>
      </c>
      <c r="D34664" s="152" t="n">
        <v>2.22248265439126</v>
      </c>
      <c r="E34664" s="152" t="n">
        <v>44.4798919336449</v>
      </c>
    </row>
    <row r="34665" customFormat="false" ht="25.5" hidden="false" customHeight="false" outlineLevel="0" collapsed="false">
      <c r="A34665" s="151" t="s">
        <v>34979</v>
      </c>
      <c r="B34665" s="152" t="n">
        <v>3.25864815693512</v>
      </c>
      <c r="C34665" s="152" t="n">
        <v>49.4023663073724</v>
      </c>
      <c r="D34665" s="152" t="n">
        <v>3.29139598105729</v>
      </c>
      <c r="E34665" s="152" t="n">
        <v>49.440730749385</v>
      </c>
    </row>
    <row r="34666" customFormat="false" ht="25.5" hidden="false" customHeight="false" outlineLevel="0" collapsed="false">
      <c r="A34666" s="151" t="s">
        <v>34980</v>
      </c>
      <c r="B34666" s="152" t="n">
        <v>-0.174754844267873</v>
      </c>
      <c r="C34666" s="152" t="n">
        <v>46.5241605521829</v>
      </c>
      <c r="D34666" s="152" t="n">
        <v>-0.102271728421463</v>
      </c>
      <c r="E34666" s="152" t="n">
        <v>46.5826691124575</v>
      </c>
    </row>
    <row r="34667" customFormat="false" ht="25.5" hidden="false" customHeight="false" outlineLevel="0" collapsed="false">
      <c r="A34667" s="151" t="s">
        <v>34981</v>
      </c>
      <c r="B34667" s="152" t="n">
        <v>-0.175695457032942</v>
      </c>
      <c r="C34667" s="152" t="n">
        <v>46.5163086950917</v>
      </c>
      <c r="D34667" s="152" t="n">
        <v>-0.123500388251996</v>
      </c>
      <c r="E34667" s="152" t="n">
        <v>46.5485025998231</v>
      </c>
    </row>
    <row r="34668" customFormat="false" ht="25.5" hidden="false" customHeight="false" outlineLevel="0" collapsed="false">
      <c r="A34668" s="151" t="s">
        <v>34982</v>
      </c>
      <c r="B34668" s="152" t="n">
        <v>7.00261476646284</v>
      </c>
      <c r="C34668" s="152" t="n">
        <v>47.668142078356</v>
      </c>
      <c r="D34668" s="152" t="n">
        <v>7.04919439455405</v>
      </c>
      <c r="E34668" s="152" t="n">
        <v>47.6917169296441</v>
      </c>
    </row>
    <row r="34669" customFormat="false" ht="25.5" hidden="false" customHeight="false" outlineLevel="0" collapsed="false">
      <c r="A34669" s="151" t="s">
        <v>34983</v>
      </c>
      <c r="B34669" s="152" t="n">
        <v>-0.866225032643063</v>
      </c>
      <c r="C34669" s="152" t="n">
        <v>48.2638643447555</v>
      </c>
      <c r="D34669" s="152" t="n">
        <v>-0.782823125115406</v>
      </c>
      <c r="E34669" s="152" t="n">
        <v>48.3287860578872</v>
      </c>
    </row>
    <row r="34670" customFormat="false" ht="25.5" hidden="false" customHeight="false" outlineLevel="0" collapsed="false">
      <c r="A34670" s="151" t="s">
        <v>34984</v>
      </c>
      <c r="B34670" s="152" t="n">
        <v>5.53335734537948</v>
      </c>
      <c r="C34670" s="152" t="n">
        <v>43.5312977668494</v>
      </c>
      <c r="D34670" s="152" t="n">
        <v>5.70905403201412</v>
      </c>
      <c r="E34670" s="152" t="n">
        <v>43.591210017367</v>
      </c>
    </row>
    <row r="34671" customFormat="false" ht="25.5" hidden="false" customHeight="false" outlineLevel="0" collapsed="false">
      <c r="A34671" s="151" t="s">
        <v>34985</v>
      </c>
      <c r="B34671" s="152" t="n">
        <v>4.2395303314828</v>
      </c>
      <c r="C34671" s="152" t="n">
        <v>43.5373976671475</v>
      </c>
      <c r="D34671" s="152" t="n">
        <v>4.38332432181962</v>
      </c>
      <c r="E34671" s="152" t="n">
        <v>43.7144740741227</v>
      </c>
    </row>
    <row r="34672" customFormat="false" ht="25.5" hidden="false" customHeight="false" outlineLevel="0" collapsed="false">
      <c r="A34672" s="151" t="s">
        <v>34986</v>
      </c>
      <c r="B34672" s="152" t="n">
        <v>0.0457601906731176</v>
      </c>
      <c r="C34672" s="152" t="n">
        <v>49.2896178429581</v>
      </c>
      <c r="D34672" s="152" t="n">
        <v>0.0762558200029241</v>
      </c>
      <c r="E34672" s="152" t="n">
        <v>49.3279345187225</v>
      </c>
    </row>
    <row r="34673" customFormat="false" ht="25.5" hidden="false" customHeight="false" outlineLevel="0" collapsed="false">
      <c r="A34673" s="151" t="s">
        <v>34987</v>
      </c>
      <c r="B34673" s="152" t="n">
        <v>-1.86163240506209</v>
      </c>
      <c r="C34673" s="152" t="n">
        <v>49.6130112872686</v>
      </c>
      <c r="D34673" s="152" t="n">
        <v>-1.7791903305951</v>
      </c>
      <c r="E34673" s="152" t="n">
        <v>49.6596080607755</v>
      </c>
    </row>
    <row r="34674" customFormat="false" ht="25.5" hidden="false" customHeight="false" outlineLevel="0" collapsed="false">
      <c r="A34674" s="151" t="s">
        <v>34988</v>
      </c>
      <c r="B34674" s="152" t="n">
        <v>6.08396608151424</v>
      </c>
      <c r="C34674" s="152" t="n">
        <v>47.9024244972693</v>
      </c>
      <c r="D34674" s="152" t="n">
        <v>6.13492276234384</v>
      </c>
      <c r="E34674" s="152" t="n">
        <v>47.9565548337138</v>
      </c>
    </row>
    <row r="34675" customFormat="false" ht="25.5" hidden="false" customHeight="false" outlineLevel="0" collapsed="false">
      <c r="A34675" s="151" t="s">
        <v>34989</v>
      </c>
      <c r="B34675" s="152" t="n">
        <v>2.6845682037465</v>
      </c>
      <c r="C34675" s="152" t="n">
        <v>49.8303135567399</v>
      </c>
      <c r="D34675" s="152" t="n">
        <v>2.72918630626319</v>
      </c>
      <c r="E34675" s="152" t="n">
        <v>49.8579589826636</v>
      </c>
    </row>
    <row r="34676" customFormat="false" ht="12.75" hidden="false" customHeight="false" outlineLevel="0" collapsed="false">
      <c r="A34676" s="151" t="s">
        <v>34990</v>
      </c>
      <c r="B34676" s="152" t="n">
        <v>2.53093898660239</v>
      </c>
      <c r="C34676" s="152" t="n">
        <v>46.3950638196057</v>
      </c>
      <c r="D34676" s="152" t="n">
        <v>2.60656147380321</v>
      </c>
      <c r="E34676" s="152" t="n">
        <v>46.4489372731603</v>
      </c>
    </row>
    <row r="34677" customFormat="false" ht="12.75" hidden="false" customHeight="false" outlineLevel="0" collapsed="false">
      <c r="A34677" s="151" t="s">
        <v>34991</v>
      </c>
      <c r="B34677" s="152" t="n">
        <v>1.80406843832912</v>
      </c>
      <c r="C34677" s="152" t="n">
        <v>43.4439933462397</v>
      </c>
      <c r="D34677" s="152" t="n">
        <v>1.85584102780891</v>
      </c>
      <c r="E34677" s="152" t="n">
        <v>43.4799696864338</v>
      </c>
    </row>
    <row r="34678" customFormat="false" ht="12.75" hidden="false" customHeight="false" outlineLevel="0" collapsed="false">
      <c r="A34678" s="151" t="s">
        <v>34992</v>
      </c>
      <c r="B34678" s="152" t="n">
        <v>6.04205097256492</v>
      </c>
      <c r="C34678" s="152" t="n">
        <v>49.0840844148105</v>
      </c>
      <c r="D34678" s="152" t="n">
        <v>6.10882042288433</v>
      </c>
      <c r="E34678" s="152" t="n">
        <v>49.1096060158053</v>
      </c>
    </row>
    <row r="34679" customFormat="false" ht="12.75" hidden="false" customHeight="false" outlineLevel="0" collapsed="false">
      <c r="A34679" s="151" t="s">
        <v>34993</v>
      </c>
      <c r="B34679" s="152" t="n">
        <v>0.186612407024177</v>
      </c>
      <c r="C34679" s="152" t="n">
        <v>46.2554759506647</v>
      </c>
      <c r="D34679" s="152" t="n">
        <v>0.286888755650806</v>
      </c>
      <c r="E34679" s="152" t="n">
        <v>46.3042257436556</v>
      </c>
    </row>
    <row r="34680" customFormat="false" ht="25.5" hidden="false" customHeight="false" outlineLevel="0" collapsed="false">
      <c r="A34680" s="151" t="s">
        <v>34994</v>
      </c>
      <c r="B34680" s="152" t="n">
        <v>3.37343675821275</v>
      </c>
      <c r="C34680" s="152" t="n">
        <v>49.4578590124224</v>
      </c>
      <c r="D34680" s="152" t="n">
        <v>3.44337028622138</v>
      </c>
      <c r="E34680" s="152" t="n">
        <v>49.4952816750973</v>
      </c>
    </row>
    <row r="34681" customFormat="false" ht="38.25" hidden="false" customHeight="false" outlineLevel="0" collapsed="false">
      <c r="A34681" s="151" t="s">
        <v>34995</v>
      </c>
      <c r="B34681" s="152" t="n">
        <v>3.48731055452272</v>
      </c>
      <c r="C34681" s="152" t="n">
        <v>49.9838132723342</v>
      </c>
      <c r="D34681" s="152" t="n">
        <v>3.56222302902726</v>
      </c>
      <c r="E34681" s="152" t="n">
        <v>50.0338917588684</v>
      </c>
    </row>
    <row r="34682" customFormat="false" ht="25.5" hidden="false" customHeight="false" outlineLevel="0" collapsed="false">
      <c r="A34682" s="151" t="s">
        <v>34996</v>
      </c>
      <c r="B34682" s="152" t="n">
        <v>5.10599628631686</v>
      </c>
      <c r="C34682" s="152" t="n">
        <v>47.8677788459041</v>
      </c>
      <c r="D34682" s="152" t="n">
        <v>5.17654706017305</v>
      </c>
      <c r="E34682" s="152" t="n">
        <v>47.8977161433225</v>
      </c>
    </row>
    <row r="34683" customFormat="false" ht="25.5" hidden="false" customHeight="false" outlineLevel="0" collapsed="false">
      <c r="A34683" s="151" t="s">
        <v>34997</v>
      </c>
      <c r="B34683" s="152" t="n">
        <v>3.27532275400303</v>
      </c>
      <c r="C34683" s="152" t="n">
        <v>49.3453506459136</v>
      </c>
      <c r="D34683" s="152" t="n">
        <v>3.31565135019951</v>
      </c>
      <c r="E34683" s="152" t="n">
        <v>49.3697538620666</v>
      </c>
    </row>
    <row r="34684" customFormat="false" ht="25.5" hidden="false" customHeight="false" outlineLevel="0" collapsed="false">
      <c r="A34684" s="151" t="s">
        <v>34998</v>
      </c>
      <c r="B34684" s="152" t="n">
        <v>3.60858529219873</v>
      </c>
      <c r="C34684" s="152" t="n">
        <v>49.3188781878917</v>
      </c>
      <c r="D34684" s="152" t="n">
        <v>3.6543857828428</v>
      </c>
      <c r="E34684" s="152" t="n">
        <v>49.3523191545933</v>
      </c>
    </row>
    <row r="34685" customFormat="false" ht="38.25" hidden="false" customHeight="false" outlineLevel="0" collapsed="false">
      <c r="A34685" s="151" t="s">
        <v>34999</v>
      </c>
      <c r="B34685" s="152" t="n">
        <v>4.52123148849064</v>
      </c>
      <c r="C34685" s="152" t="n">
        <v>49.4247800153404</v>
      </c>
      <c r="D34685" s="152" t="n">
        <v>4.58295004615039</v>
      </c>
      <c r="E34685" s="152" t="n">
        <v>49.4728898872359</v>
      </c>
    </row>
    <row r="34686" customFormat="false" ht="51" hidden="false" customHeight="false" outlineLevel="0" collapsed="false">
      <c r="A34686" s="151" t="s">
        <v>35000</v>
      </c>
      <c r="B34686" s="152" t="n">
        <v>5.44037781963247</v>
      </c>
      <c r="C34686" s="152" t="n">
        <v>49.191687648904</v>
      </c>
      <c r="D34686" s="152" t="n">
        <v>5.49203242061288</v>
      </c>
      <c r="E34686" s="152" t="n">
        <v>49.2185830051257</v>
      </c>
    </row>
    <row r="34687" customFormat="false" ht="38.25" hidden="false" customHeight="false" outlineLevel="0" collapsed="false">
      <c r="A34687" s="151" t="s">
        <v>35001</v>
      </c>
      <c r="B34687" s="152" t="n">
        <v>2.20946728507922</v>
      </c>
      <c r="C34687" s="152" t="n">
        <v>49.9518787159924</v>
      </c>
      <c r="D34687" s="152" t="n">
        <v>2.27358746875107</v>
      </c>
      <c r="E34687" s="152" t="n">
        <v>49.9936476634011</v>
      </c>
    </row>
    <row r="34688" customFormat="false" ht="38.25" hidden="false" customHeight="false" outlineLevel="0" collapsed="false">
      <c r="A34688" s="151" t="s">
        <v>35002</v>
      </c>
      <c r="B34688" s="152" t="n">
        <v>4.53396533593878</v>
      </c>
      <c r="C34688" s="152" t="n">
        <v>46.025483969505</v>
      </c>
      <c r="D34688" s="152" t="n">
        <v>4.62545695701333</v>
      </c>
      <c r="E34688" s="152" t="n">
        <v>46.0643933238828</v>
      </c>
    </row>
    <row r="34689" customFormat="false" ht="25.5" hidden="false" customHeight="false" outlineLevel="0" collapsed="false">
      <c r="A34689" s="151" t="s">
        <v>35003</v>
      </c>
      <c r="B34689" s="152" t="n">
        <v>5.3205114950474</v>
      </c>
      <c r="C34689" s="152" t="n">
        <v>45.9011340541906</v>
      </c>
      <c r="D34689" s="152" t="n">
        <v>5.40163457886613</v>
      </c>
      <c r="E34689" s="152" t="n">
        <v>45.9359146601552</v>
      </c>
    </row>
    <row r="34690" customFormat="false" ht="38.25" hidden="false" customHeight="false" outlineLevel="0" collapsed="false">
      <c r="A34690" s="151" t="s">
        <v>35004</v>
      </c>
      <c r="B34690" s="152" t="n">
        <v>4.95858070485121</v>
      </c>
      <c r="C34690" s="152" t="n">
        <v>49.4595023074465</v>
      </c>
      <c r="D34690" s="152" t="n">
        <v>5.02867510338625</v>
      </c>
      <c r="E34690" s="152" t="n">
        <v>49.5008639557784</v>
      </c>
    </row>
    <row r="34691" customFormat="false" ht="25.5" hidden="false" customHeight="false" outlineLevel="0" collapsed="false">
      <c r="A34691" s="151" t="s">
        <v>35005</v>
      </c>
      <c r="B34691" s="152" t="n">
        <v>4.58400551128024</v>
      </c>
      <c r="C34691" s="152" t="n">
        <v>46.6040027920667</v>
      </c>
      <c r="D34691" s="152" t="n">
        <v>4.62066291015384</v>
      </c>
      <c r="E34691" s="152" t="n">
        <v>46.6386908638157</v>
      </c>
    </row>
    <row r="34692" customFormat="false" ht="38.25" hidden="false" customHeight="false" outlineLevel="0" collapsed="false">
      <c r="A34692" s="151" t="s">
        <v>35006</v>
      </c>
      <c r="B34692" s="152" t="n">
        <v>3.11991603207447</v>
      </c>
      <c r="C34692" s="152" t="n">
        <v>49.8118297495584</v>
      </c>
      <c r="D34692" s="152" t="n">
        <v>3.1553804239769</v>
      </c>
      <c r="E34692" s="152" t="n">
        <v>49.8399715385553</v>
      </c>
    </row>
    <row r="34693" customFormat="false" ht="38.25" hidden="false" customHeight="false" outlineLevel="0" collapsed="false">
      <c r="A34693" s="151" t="s">
        <v>35007</v>
      </c>
      <c r="B34693" s="152" t="n">
        <v>6.19515898503226</v>
      </c>
      <c r="C34693" s="152" t="n">
        <v>46.7729662463174</v>
      </c>
      <c r="D34693" s="152" t="n">
        <v>6.27280529351138</v>
      </c>
      <c r="E34693" s="152" t="n">
        <v>46.8210328032265</v>
      </c>
    </row>
    <row r="34694" customFormat="false" ht="38.25" hidden="false" customHeight="false" outlineLevel="0" collapsed="false">
      <c r="A34694" s="151" t="s">
        <v>35008</v>
      </c>
      <c r="B34694" s="152" t="n">
        <v>0.209742266565695</v>
      </c>
      <c r="C34694" s="152" t="n">
        <v>45.4068990448692</v>
      </c>
      <c r="D34694" s="152" t="n">
        <v>0.271427535845972</v>
      </c>
      <c r="E34694" s="152" t="n">
        <v>45.4280359735336</v>
      </c>
    </row>
    <row r="34695" customFormat="false" ht="38.25" hidden="false" customHeight="false" outlineLevel="0" collapsed="false">
      <c r="A34695" s="151" t="s">
        <v>35009</v>
      </c>
      <c r="B34695" s="152" t="n">
        <v>5.87736787607688</v>
      </c>
      <c r="C34695" s="152" t="n">
        <v>47.4617718646822</v>
      </c>
      <c r="D34695" s="152" t="n">
        <v>5.9313113621275</v>
      </c>
      <c r="E34695" s="152" t="n">
        <v>47.4977480289653</v>
      </c>
    </row>
    <row r="34696" customFormat="false" ht="25.5" hidden="false" customHeight="false" outlineLevel="0" collapsed="false">
      <c r="A34696" s="151" t="s">
        <v>35010</v>
      </c>
      <c r="B34696" s="152" t="n">
        <v>2.66313833688</v>
      </c>
      <c r="C34696" s="152" t="n">
        <v>48.5066201404836</v>
      </c>
      <c r="D34696" s="152" t="n">
        <v>2.73417536359475</v>
      </c>
      <c r="E34696" s="152" t="n">
        <v>48.5417514508262</v>
      </c>
    </row>
    <row r="34697" customFormat="false" ht="38.25" hidden="false" customHeight="false" outlineLevel="0" collapsed="false">
      <c r="A34697" s="151" t="s">
        <v>35011</v>
      </c>
      <c r="B34697" s="152" t="n">
        <v>4.77021989271682</v>
      </c>
      <c r="C34697" s="152" t="n">
        <v>49.2906381440221</v>
      </c>
      <c r="D34697" s="152" t="n">
        <v>4.80336872149545</v>
      </c>
      <c r="E34697" s="152" t="n">
        <v>49.3050351816064</v>
      </c>
    </row>
    <row r="34698" customFormat="false" ht="38.25" hidden="false" customHeight="false" outlineLevel="0" collapsed="false">
      <c r="A34698" s="151" t="s">
        <v>35012</v>
      </c>
      <c r="B34698" s="152" t="n">
        <v>5.11363396987951</v>
      </c>
      <c r="C34698" s="152" t="n">
        <v>49.5775515281187</v>
      </c>
      <c r="D34698" s="152" t="n">
        <v>5.16669893581364</v>
      </c>
      <c r="E34698" s="152" t="n">
        <v>49.624553975648</v>
      </c>
    </row>
    <row r="34699" customFormat="false" ht="38.25" hidden="false" customHeight="false" outlineLevel="0" collapsed="false">
      <c r="A34699" s="151" t="s">
        <v>35013</v>
      </c>
      <c r="B34699" s="152" t="n">
        <v>5.51844322015022</v>
      </c>
      <c r="C34699" s="152" t="n">
        <v>49.0051683769607</v>
      </c>
      <c r="D34699" s="152" t="n">
        <v>5.5827493292832</v>
      </c>
      <c r="E34699" s="152" t="n">
        <v>49.0406362693552</v>
      </c>
    </row>
    <row r="34700" customFormat="false" ht="25.5" hidden="false" customHeight="false" outlineLevel="0" collapsed="false">
      <c r="A34700" s="151" t="s">
        <v>35014</v>
      </c>
      <c r="B34700" s="152" t="n">
        <v>5.86427920202735</v>
      </c>
      <c r="C34700" s="152" t="n">
        <v>47.2219802162981</v>
      </c>
      <c r="D34700" s="152" t="n">
        <v>5.90836678956001</v>
      </c>
      <c r="E34700" s="152" t="n">
        <v>47.2478178699012</v>
      </c>
    </row>
    <row r="34701" customFormat="false" ht="38.25" hidden="false" customHeight="false" outlineLevel="0" collapsed="false">
      <c r="A34701" s="151" t="s">
        <v>35015</v>
      </c>
      <c r="B34701" s="152" t="n">
        <v>4.16356755843536</v>
      </c>
      <c r="C34701" s="152" t="n">
        <v>49.6730419782106</v>
      </c>
      <c r="D34701" s="152" t="n">
        <v>4.20251566471396</v>
      </c>
      <c r="E34701" s="152" t="n">
        <v>49.7028827184048</v>
      </c>
    </row>
    <row r="34702" customFormat="false" ht="51" hidden="false" customHeight="false" outlineLevel="0" collapsed="false">
      <c r="A34702" s="151" t="s">
        <v>35016</v>
      </c>
      <c r="B34702" s="152" t="n">
        <v>5.70554862090851</v>
      </c>
      <c r="C34702" s="152" t="n">
        <v>46.3369241647126</v>
      </c>
      <c r="D34702" s="152" t="n">
        <v>5.75660011610451</v>
      </c>
      <c r="E34702" s="152" t="n">
        <v>46.3724087191118</v>
      </c>
    </row>
    <row r="34703" customFormat="false" ht="51" hidden="false" customHeight="false" outlineLevel="0" collapsed="false">
      <c r="A34703" s="151" t="s">
        <v>35017</v>
      </c>
      <c r="B34703" s="152" t="n">
        <v>1.76800128471555</v>
      </c>
      <c r="C34703" s="152" t="n">
        <v>49.9749730647998</v>
      </c>
      <c r="D34703" s="152" t="n">
        <v>1.80248359805638</v>
      </c>
      <c r="E34703" s="152" t="n">
        <v>50.0039912429865</v>
      </c>
    </row>
    <row r="34704" customFormat="false" ht="38.25" hidden="false" customHeight="false" outlineLevel="0" collapsed="false">
      <c r="A34704" s="151" t="s">
        <v>35018</v>
      </c>
      <c r="B34704" s="152" t="n">
        <v>4.53497333115416</v>
      </c>
      <c r="C34704" s="152" t="n">
        <v>49.5621187904446</v>
      </c>
      <c r="D34704" s="152" t="n">
        <v>4.57511947236564</v>
      </c>
      <c r="E34704" s="152" t="n">
        <v>49.608912509597</v>
      </c>
    </row>
    <row r="34705" customFormat="false" ht="25.5" hidden="false" customHeight="false" outlineLevel="0" collapsed="false">
      <c r="A34705" s="151" t="s">
        <v>35019</v>
      </c>
      <c r="B34705" s="152" t="n">
        <v>4.60746532209492</v>
      </c>
      <c r="C34705" s="152" t="n">
        <v>46.1932419497098</v>
      </c>
      <c r="D34705" s="152" t="n">
        <v>4.67616776098858</v>
      </c>
      <c r="E34705" s="152" t="n">
        <v>46.2478731885384</v>
      </c>
    </row>
    <row r="34706" customFormat="false" ht="38.25" hidden="false" customHeight="false" outlineLevel="0" collapsed="false">
      <c r="A34706" s="151" t="s">
        <v>35020</v>
      </c>
      <c r="B34706" s="152" t="n">
        <v>-0.125033789755641</v>
      </c>
      <c r="C34706" s="152" t="n">
        <v>45.721969623544</v>
      </c>
      <c r="D34706" s="152" t="n">
        <v>-0.0525664031602645</v>
      </c>
      <c r="E34706" s="152" t="n">
        <v>45.7636352865633</v>
      </c>
    </row>
    <row r="34707" customFormat="false" ht="38.25" hidden="false" customHeight="false" outlineLevel="0" collapsed="false">
      <c r="A34707" s="151" t="s">
        <v>35021</v>
      </c>
      <c r="B34707" s="152" t="n">
        <v>4.77830900427791</v>
      </c>
      <c r="C34707" s="152" t="n">
        <v>47.4437014003375</v>
      </c>
      <c r="D34707" s="152" t="n">
        <v>4.87957127164627</v>
      </c>
      <c r="E34707" s="152" t="n">
        <v>47.5002452098571</v>
      </c>
    </row>
    <row r="34708" customFormat="false" ht="51" hidden="false" customHeight="false" outlineLevel="0" collapsed="false">
      <c r="A34708" s="151" t="s">
        <v>35022</v>
      </c>
      <c r="B34708" s="152" t="n">
        <v>5.24127803158702</v>
      </c>
      <c r="C34708" s="152" t="n">
        <v>47.618253450268</v>
      </c>
      <c r="D34708" s="152" t="n">
        <v>5.30461941440466</v>
      </c>
      <c r="E34708" s="152" t="n">
        <v>47.6797919941381</v>
      </c>
    </row>
    <row r="34709" customFormat="false" ht="25.5" hidden="false" customHeight="false" outlineLevel="0" collapsed="false">
      <c r="A34709" s="151" t="s">
        <v>35023</v>
      </c>
      <c r="B34709" s="152" t="n">
        <v>-0.729032618837789</v>
      </c>
      <c r="C34709" s="152" t="n">
        <v>49.2909185355301</v>
      </c>
      <c r="D34709" s="152" t="n">
        <v>-0.688427068528265</v>
      </c>
      <c r="E34709" s="152" t="n">
        <v>49.3283150164444</v>
      </c>
    </row>
    <row r="34710" customFormat="false" ht="25.5" hidden="false" customHeight="false" outlineLevel="0" collapsed="false">
      <c r="A34710" s="151" t="s">
        <v>35024</v>
      </c>
      <c r="B34710" s="152" t="n">
        <v>4.926696884231</v>
      </c>
      <c r="C34710" s="152" t="n">
        <v>48.4559459834186</v>
      </c>
      <c r="D34710" s="152" t="n">
        <v>4.9994420700494</v>
      </c>
      <c r="E34710" s="152" t="n">
        <v>48.4836258522103</v>
      </c>
    </row>
    <row r="34711" customFormat="false" ht="25.5" hidden="false" customHeight="false" outlineLevel="0" collapsed="false">
      <c r="A34711" s="151" t="s">
        <v>35025</v>
      </c>
      <c r="B34711" s="152" t="n">
        <v>1.31529758429538</v>
      </c>
      <c r="C34711" s="152" t="n">
        <v>49.0231257160103</v>
      </c>
      <c r="D34711" s="152" t="n">
        <v>1.35515644736525</v>
      </c>
      <c r="E34711" s="152" t="n">
        <v>49.0483801373927</v>
      </c>
    </row>
    <row r="34712" customFormat="false" ht="25.5" hidden="false" customHeight="false" outlineLevel="0" collapsed="false">
      <c r="A34712" s="151" t="s">
        <v>35026</v>
      </c>
      <c r="B34712" s="152" t="n">
        <v>2.91947760810151</v>
      </c>
      <c r="C34712" s="152" t="n">
        <v>48.1914906636472</v>
      </c>
      <c r="D34712" s="152" t="n">
        <v>2.98926902802057</v>
      </c>
      <c r="E34712" s="152" t="n">
        <v>48.2345094228114</v>
      </c>
    </row>
    <row r="34713" customFormat="false" ht="25.5" hidden="false" customHeight="false" outlineLevel="0" collapsed="false">
      <c r="A34713" s="151" t="s">
        <v>35027</v>
      </c>
      <c r="B34713" s="152" t="n">
        <v>-1.07739817948509</v>
      </c>
      <c r="C34713" s="152" t="n">
        <v>45.6244326050825</v>
      </c>
      <c r="D34713" s="152" t="n">
        <v>-1.04123264603981</v>
      </c>
      <c r="E34713" s="152" t="n">
        <v>45.6646114000163</v>
      </c>
    </row>
    <row r="34714" customFormat="false" ht="38.25" hidden="false" customHeight="false" outlineLevel="0" collapsed="false">
      <c r="A34714" s="151" t="s">
        <v>35028</v>
      </c>
      <c r="B34714" s="152" t="n">
        <v>5.71486900395204</v>
      </c>
      <c r="C34714" s="152" t="n">
        <v>46.8158536758007</v>
      </c>
      <c r="D34714" s="152" t="n">
        <v>5.7405817072678</v>
      </c>
      <c r="E34714" s="152" t="n">
        <v>46.8304442674209</v>
      </c>
    </row>
    <row r="34715" customFormat="false" ht="51" hidden="false" customHeight="false" outlineLevel="0" collapsed="false">
      <c r="A34715" s="151" t="s">
        <v>35029</v>
      </c>
      <c r="B34715" s="152" t="n">
        <v>5.18020417487869</v>
      </c>
      <c r="C34715" s="152" t="n">
        <v>48.3578043669855</v>
      </c>
      <c r="D34715" s="152" t="n">
        <v>5.23232596933282</v>
      </c>
      <c r="E34715" s="152" t="n">
        <v>48.3844173901746</v>
      </c>
    </row>
    <row r="34716" customFormat="false" ht="25.5" hidden="false" customHeight="false" outlineLevel="0" collapsed="false">
      <c r="A34716" s="151" t="s">
        <v>35030</v>
      </c>
      <c r="B34716" s="152" t="n">
        <v>1.93623564916376</v>
      </c>
      <c r="C34716" s="152" t="n">
        <v>48.9922781153711</v>
      </c>
      <c r="D34716" s="152" t="n">
        <v>2.00476579075156</v>
      </c>
      <c r="E34716" s="152" t="n">
        <v>49.0256662750116</v>
      </c>
    </row>
    <row r="34717" customFormat="false" ht="38.25" hidden="false" customHeight="false" outlineLevel="0" collapsed="false">
      <c r="A34717" s="151" t="s">
        <v>35031</v>
      </c>
      <c r="B34717" s="152" t="n">
        <v>-0.653810420402616</v>
      </c>
      <c r="C34717" s="152" t="n">
        <v>49.2469450210492</v>
      </c>
      <c r="D34717" s="152" t="n">
        <v>-0.601071223084517</v>
      </c>
      <c r="E34717" s="152" t="n">
        <v>49.2730797020149</v>
      </c>
    </row>
    <row r="34718" customFormat="false" ht="38.25" hidden="false" customHeight="false" outlineLevel="0" collapsed="false">
      <c r="A34718" s="151" t="s">
        <v>35032</v>
      </c>
      <c r="B34718" s="152" t="n">
        <v>2.52642534665643</v>
      </c>
      <c r="C34718" s="152" t="n">
        <v>49.9170362434586</v>
      </c>
      <c r="D34718" s="152" t="n">
        <v>2.5793145278244</v>
      </c>
      <c r="E34718" s="152" t="n">
        <v>49.9394231740713</v>
      </c>
    </row>
    <row r="34719" customFormat="false" ht="38.25" hidden="false" customHeight="false" outlineLevel="0" collapsed="false">
      <c r="A34719" s="151" t="s">
        <v>35033</v>
      </c>
      <c r="B34719" s="152" t="n">
        <v>0.540290367036683</v>
      </c>
      <c r="C34719" s="152" t="n">
        <v>46.8929703812157</v>
      </c>
      <c r="D34719" s="152" t="n">
        <v>0.586332512901386</v>
      </c>
      <c r="E34719" s="152" t="n">
        <v>46.9242785461756</v>
      </c>
    </row>
    <row r="34720" customFormat="false" ht="25.5" hidden="false" customHeight="false" outlineLevel="0" collapsed="false">
      <c r="A34720" s="151" t="s">
        <v>35034</v>
      </c>
      <c r="B34720" s="152" t="n">
        <v>3.58654838913789</v>
      </c>
      <c r="C34720" s="152" t="n">
        <v>49.3367797259798</v>
      </c>
      <c r="D34720" s="152" t="n">
        <v>3.61947922241667</v>
      </c>
      <c r="E34720" s="152" t="n">
        <v>49.3523009534664</v>
      </c>
    </row>
    <row r="34721" customFormat="false" ht="38.25" hidden="false" customHeight="false" outlineLevel="0" collapsed="false">
      <c r="A34721" s="151" t="s">
        <v>35035</v>
      </c>
      <c r="B34721" s="152" t="n">
        <v>4.44478785290556</v>
      </c>
      <c r="C34721" s="152" t="n">
        <v>49.74238105589</v>
      </c>
      <c r="D34721" s="152" t="n">
        <v>4.50179977004339</v>
      </c>
      <c r="E34721" s="152" t="n">
        <v>49.7915462789103</v>
      </c>
    </row>
    <row r="34722" customFormat="false" ht="25.5" hidden="false" customHeight="false" outlineLevel="0" collapsed="false">
      <c r="A34722" s="151" t="s">
        <v>35036</v>
      </c>
      <c r="B34722" s="152" t="n">
        <v>5.14462808014896</v>
      </c>
      <c r="C34722" s="152" t="n">
        <v>48.8082740011935</v>
      </c>
      <c r="D34722" s="152" t="n">
        <v>5.24861974487675</v>
      </c>
      <c r="E34722" s="152" t="n">
        <v>48.8398882658131</v>
      </c>
    </row>
    <row r="34723" customFormat="false" ht="38.25" hidden="false" customHeight="false" outlineLevel="0" collapsed="false">
      <c r="A34723" s="151" t="s">
        <v>35037</v>
      </c>
      <c r="B34723" s="152" t="n">
        <v>4.67850382491543</v>
      </c>
      <c r="C34723" s="152" t="n">
        <v>48.7784905919219</v>
      </c>
      <c r="D34723" s="152" t="n">
        <v>4.73545768740657</v>
      </c>
      <c r="E34723" s="152" t="n">
        <v>48.8120923449284</v>
      </c>
    </row>
    <row r="34724" customFormat="false" ht="38.25" hidden="false" customHeight="false" outlineLevel="0" collapsed="false">
      <c r="A34724" s="151" t="s">
        <v>35038</v>
      </c>
      <c r="B34724" s="152" t="n">
        <v>4.68595361866606</v>
      </c>
      <c r="C34724" s="152" t="n">
        <v>48.791894793296</v>
      </c>
      <c r="D34724" s="152" t="n">
        <v>4.75087580301378</v>
      </c>
      <c r="E34724" s="152" t="n">
        <v>48.8227508513424</v>
      </c>
    </row>
    <row r="34725" customFormat="false" ht="25.5" hidden="false" customHeight="false" outlineLevel="0" collapsed="false">
      <c r="A34725" s="151" t="s">
        <v>35039</v>
      </c>
      <c r="B34725" s="152" t="n">
        <v>6.73600455587538</v>
      </c>
      <c r="C34725" s="152" t="n">
        <v>48.5070084320852</v>
      </c>
      <c r="D34725" s="152" t="n">
        <v>6.77514124114753</v>
      </c>
      <c r="E34725" s="152" t="n">
        <v>48.5336556068133</v>
      </c>
    </row>
    <row r="34726" customFormat="false" ht="25.5" hidden="false" customHeight="false" outlineLevel="0" collapsed="false">
      <c r="A34726" s="151" t="s">
        <v>35040</v>
      </c>
      <c r="B34726" s="152" t="n">
        <v>6.39709890537741</v>
      </c>
      <c r="C34726" s="152" t="n">
        <v>48.2698024858229</v>
      </c>
      <c r="D34726" s="152" t="n">
        <v>6.44784461016721</v>
      </c>
      <c r="E34726" s="152" t="n">
        <v>48.3074486044692</v>
      </c>
    </row>
    <row r="34727" customFormat="false" ht="12.75" hidden="false" customHeight="false" outlineLevel="0" collapsed="false">
      <c r="A34727" s="151" t="s">
        <v>35041</v>
      </c>
      <c r="B34727" s="152" t="n">
        <v>6.50401571279196</v>
      </c>
      <c r="C34727" s="152" t="n">
        <v>48.8409931054409</v>
      </c>
      <c r="D34727" s="152" t="n">
        <v>6.54462332363923</v>
      </c>
      <c r="E34727" s="152" t="n">
        <v>48.8737748356808</v>
      </c>
    </row>
    <row r="34728" customFormat="false" ht="12.75" hidden="false" customHeight="false" outlineLevel="0" collapsed="false">
      <c r="A34728" s="151" t="s">
        <v>35042</v>
      </c>
      <c r="B34728" s="152" t="n">
        <v>-1.75769304575959</v>
      </c>
      <c r="C34728" s="152" t="n">
        <v>47.49927809306</v>
      </c>
      <c r="D34728" s="152" t="n">
        <v>-1.64640653509913</v>
      </c>
      <c r="E34728" s="152" t="n">
        <v>47.5794390267087</v>
      </c>
    </row>
    <row r="34729" customFormat="false" ht="25.5" hidden="false" customHeight="false" outlineLevel="0" collapsed="false">
      <c r="A34729" s="151" t="s">
        <v>35043</v>
      </c>
      <c r="B34729" s="152" t="n">
        <v>1.79827012615399</v>
      </c>
      <c r="C34729" s="152" t="n">
        <v>42.734036951397</v>
      </c>
      <c r="D34729" s="152" t="n">
        <v>1.84406414907417</v>
      </c>
      <c r="E34729" s="152" t="n">
        <v>42.7556336984129</v>
      </c>
    </row>
    <row r="34730" customFormat="false" ht="25.5" hidden="false" customHeight="false" outlineLevel="0" collapsed="false">
      <c r="A34730" s="151" t="s">
        <v>35044</v>
      </c>
      <c r="B34730" s="152" t="n">
        <v>1.61567924172865</v>
      </c>
      <c r="C34730" s="152" t="n">
        <v>44.2829850145552</v>
      </c>
      <c r="D34730" s="152" t="n">
        <v>1.68789519944966</v>
      </c>
      <c r="E34730" s="152" t="n">
        <v>44.3589656870997</v>
      </c>
    </row>
    <row r="34731" customFormat="false" ht="25.5" hidden="false" customHeight="false" outlineLevel="0" collapsed="false">
      <c r="A34731" s="151" t="s">
        <v>35045</v>
      </c>
      <c r="B34731" s="152" t="n">
        <v>1.66990011537548</v>
      </c>
      <c r="C34731" s="152" t="n">
        <v>44.9158327209084</v>
      </c>
      <c r="D34731" s="152" t="n">
        <v>1.71893761298712</v>
      </c>
      <c r="E34731" s="152" t="n">
        <v>44.9711407893028</v>
      </c>
    </row>
    <row r="34732" customFormat="false" ht="25.5" hidden="false" customHeight="false" outlineLevel="0" collapsed="false">
      <c r="A34732" s="151" t="s">
        <v>35046</v>
      </c>
      <c r="B34732" s="152" t="n">
        <v>-0.35071984694812</v>
      </c>
      <c r="C34732" s="152" t="n">
        <v>44.8656898135927</v>
      </c>
      <c r="D34732" s="152" t="n">
        <v>-0.300742684918697</v>
      </c>
      <c r="E34732" s="152" t="n">
        <v>44.9154741891323</v>
      </c>
    </row>
    <row r="34733" customFormat="false" ht="25.5" hidden="false" customHeight="false" outlineLevel="0" collapsed="false">
      <c r="A34733" s="151" t="s">
        <v>35047</v>
      </c>
      <c r="B34733" s="152" t="n">
        <v>0.766069517018451</v>
      </c>
      <c r="C34733" s="152" t="n">
        <v>45.7360959803217</v>
      </c>
      <c r="D34733" s="152" t="n">
        <v>0.88230088726355</v>
      </c>
      <c r="E34733" s="152" t="n">
        <v>45.8040700644252</v>
      </c>
    </row>
    <row r="34734" customFormat="false" ht="51" hidden="false" customHeight="false" outlineLevel="0" collapsed="false">
      <c r="A34734" s="151" t="s">
        <v>35048</v>
      </c>
      <c r="B34734" s="152" t="n">
        <v>2.32482988812875</v>
      </c>
      <c r="C34734" s="152" t="n">
        <v>48.4120518485368</v>
      </c>
      <c r="D34734" s="152" t="n">
        <v>2.37335274050013</v>
      </c>
      <c r="E34734" s="152" t="n">
        <v>48.4523322409236</v>
      </c>
    </row>
    <row r="34735" customFormat="false" ht="38.25" hidden="false" customHeight="false" outlineLevel="0" collapsed="false">
      <c r="A34735" s="151" t="s">
        <v>35049</v>
      </c>
      <c r="B34735" s="152" t="n">
        <v>3.66806236134499</v>
      </c>
      <c r="C34735" s="152" t="n">
        <v>45.09192358266</v>
      </c>
      <c r="D34735" s="152" t="n">
        <v>3.73197873252713</v>
      </c>
      <c r="E34735" s="152" t="n">
        <v>45.1397663946209</v>
      </c>
    </row>
    <row r="34736" customFormat="false" ht="51" hidden="false" customHeight="false" outlineLevel="0" collapsed="false">
      <c r="A34736" s="151" t="s">
        <v>35050</v>
      </c>
      <c r="B34736" s="152" t="n">
        <v>3.55887970834816</v>
      </c>
      <c r="C34736" s="152" t="n">
        <v>44.8843821502416</v>
      </c>
      <c r="D34736" s="152" t="n">
        <v>3.60857691729147</v>
      </c>
      <c r="E34736" s="152" t="n">
        <v>44.921388198944</v>
      </c>
    </row>
    <row r="34737" customFormat="false" ht="25.5" hidden="false" customHeight="false" outlineLevel="0" collapsed="false">
      <c r="A34737" s="151" t="s">
        <v>35051</v>
      </c>
      <c r="B34737" s="152" t="n">
        <v>1.22665084202625</v>
      </c>
      <c r="C34737" s="152" t="n">
        <v>44.1610977994675</v>
      </c>
      <c r="D34737" s="152" t="n">
        <v>1.32782561997977</v>
      </c>
      <c r="E34737" s="152" t="n">
        <v>44.2537932227686</v>
      </c>
    </row>
    <row r="34738" customFormat="false" ht="25.5" hidden="false" customHeight="false" outlineLevel="0" collapsed="false">
      <c r="A34738" s="151" t="s">
        <v>35052</v>
      </c>
      <c r="B34738" s="152" t="n">
        <v>3.03805191457097</v>
      </c>
      <c r="C34738" s="152" t="n">
        <v>46.1608016194298</v>
      </c>
      <c r="D34738" s="152" t="n">
        <v>3.07306124316504</v>
      </c>
      <c r="E34738" s="152" t="n">
        <v>46.1788889091188</v>
      </c>
    </row>
    <row r="34739" customFormat="false" ht="25.5" hidden="false" customHeight="false" outlineLevel="0" collapsed="false">
      <c r="A34739" s="151" t="s">
        <v>35053</v>
      </c>
      <c r="B34739" s="152" t="n">
        <v>4.25805440543948</v>
      </c>
      <c r="C34739" s="152" t="n">
        <v>45.5430671438187</v>
      </c>
      <c r="D34739" s="152" t="n">
        <v>4.32142945732354</v>
      </c>
      <c r="E34739" s="152" t="n">
        <v>45.5799826921251</v>
      </c>
    </row>
    <row r="34740" customFormat="false" ht="25.5" hidden="false" customHeight="false" outlineLevel="0" collapsed="false">
      <c r="A34740" s="151" t="s">
        <v>35054</v>
      </c>
      <c r="B34740" s="152" t="n">
        <v>4.23061499287452</v>
      </c>
      <c r="C34740" s="152" t="n">
        <v>45.5495637705225</v>
      </c>
      <c r="D34740" s="152" t="n">
        <v>4.27704759869461</v>
      </c>
      <c r="E34740" s="152" t="n">
        <v>45.5769808353971</v>
      </c>
    </row>
    <row r="34741" customFormat="false" ht="25.5" hidden="false" customHeight="false" outlineLevel="0" collapsed="false">
      <c r="A34741" s="151" t="s">
        <v>35055</v>
      </c>
      <c r="B34741" s="152" t="n">
        <v>2.70356265364153</v>
      </c>
      <c r="C34741" s="152" t="n">
        <v>47.2350477041356</v>
      </c>
      <c r="D34741" s="152" t="n">
        <v>2.80342509859798</v>
      </c>
      <c r="E34741" s="152" t="n">
        <v>47.2972071920994</v>
      </c>
    </row>
    <row r="34742" customFormat="false" ht="25.5" hidden="false" customHeight="false" outlineLevel="0" collapsed="false">
      <c r="A34742" s="151" t="s">
        <v>35056</v>
      </c>
      <c r="B34742" s="152" t="n">
        <v>4.91261322643759</v>
      </c>
      <c r="C34742" s="152" t="n">
        <v>45.0694325007517</v>
      </c>
      <c r="D34742" s="152" t="n">
        <v>4.93826116213054</v>
      </c>
      <c r="E34742" s="152" t="n">
        <v>45.0972746043705</v>
      </c>
    </row>
    <row r="34743" customFormat="false" ht="38.25" hidden="false" customHeight="false" outlineLevel="0" collapsed="false">
      <c r="A34743" s="151" t="s">
        <v>35057</v>
      </c>
      <c r="B34743" s="152" t="n">
        <v>0.735161995555145</v>
      </c>
      <c r="C34743" s="152" t="n">
        <v>49.6385525151798</v>
      </c>
      <c r="D34743" s="152" t="n">
        <v>0.797820584699658</v>
      </c>
      <c r="E34743" s="152" t="n">
        <v>49.6751605372142</v>
      </c>
    </row>
    <row r="34744" customFormat="false" ht="51" hidden="false" customHeight="false" outlineLevel="0" collapsed="false">
      <c r="A34744" s="151" t="s">
        <v>35058</v>
      </c>
      <c r="B34744" s="152" t="n">
        <v>0.694285810661425</v>
      </c>
      <c r="C34744" s="152" t="n">
        <v>49.7297685107118</v>
      </c>
      <c r="D34744" s="152" t="n">
        <v>0.72950909360173</v>
      </c>
      <c r="E34744" s="152" t="n">
        <v>49.7499284475579</v>
      </c>
    </row>
    <row r="34745" customFormat="false" ht="12.75" hidden="false" customHeight="false" outlineLevel="0" collapsed="false">
      <c r="A34745" s="151" t="s">
        <v>35059</v>
      </c>
      <c r="B34745" s="152" t="n">
        <v>1.70287613000208</v>
      </c>
      <c r="C34745" s="152" t="n">
        <v>42.749562101577</v>
      </c>
      <c r="D34745" s="152" t="n">
        <v>1.73077577433355</v>
      </c>
      <c r="E34745" s="152" t="n">
        <v>42.7863150086038</v>
      </c>
    </row>
    <row r="34746" customFormat="false" ht="25.5" hidden="false" customHeight="false" outlineLevel="0" collapsed="false">
      <c r="A34746" s="151" t="s">
        <v>35060</v>
      </c>
      <c r="B34746" s="152" t="n">
        <v>2.47999566154594</v>
      </c>
      <c r="C34746" s="152" t="n">
        <v>45.3170395492343</v>
      </c>
      <c r="D34746" s="152" t="n">
        <v>2.55472640798961</v>
      </c>
      <c r="E34746" s="152" t="n">
        <v>45.3848202871322</v>
      </c>
    </row>
    <row r="34747" customFormat="false" ht="25.5" hidden="false" customHeight="false" outlineLevel="0" collapsed="false">
      <c r="A34747" s="151" t="s">
        <v>35061</v>
      </c>
      <c r="B34747" s="152" t="n">
        <v>3.46618914322709</v>
      </c>
      <c r="C34747" s="152" t="n">
        <v>44.203550402079</v>
      </c>
      <c r="D34747" s="152" t="n">
        <v>3.63107790563001</v>
      </c>
      <c r="E34747" s="152" t="n">
        <v>44.2997020435269</v>
      </c>
    </row>
    <row r="34748" customFormat="false" ht="25.5" hidden="false" customHeight="false" outlineLevel="0" collapsed="false">
      <c r="A34748" s="151" t="s">
        <v>35062</v>
      </c>
      <c r="B34748" s="152" t="n">
        <v>7.164260224023</v>
      </c>
      <c r="C34748" s="152" t="n">
        <v>48.8034732022407</v>
      </c>
      <c r="D34748" s="152" t="n">
        <v>7.20556937645649</v>
      </c>
      <c r="E34748" s="152" t="n">
        <v>48.8495500577414</v>
      </c>
    </row>
    <row r="34749" customFormat="false" ht="25.5" hidden="false" customHeight="false" outlineLevel="0" collapsed="false">
      <c r="A34749" s="151" t="s">
        <v>35063</v>
      </c>
      <c r="B34749" s="152" t="n">
        <v>6.33544206609886</v>
      </c>
      <c r="C34749" s="152" t="n">
        <v>49.3174558061923</v>
      </c>
      <c r="D34749" s="152" t="n">
        <v>6.3904545014737</v>
      </c>
      <c r="E34749" s="152" t="n">
        <v>49.3514408552202</v>
      </c>
    </row>
    <row r="34750" customFormat="false" ht="25.5" hidden="false" customHeight="false" outlineLevel="0" collapsed="false">
      <c r="A34750" s="151" t="s">
        <v>35064</v>
      </c>
      <c r="B34750" s="152" t="n">
        <v>6.62028611343258</v>
      </c>
      <c r="C34750" s="152" t="n">
        <v>47.9534227153751</v>
      </c>
      <c r="D34750" s="152" t="n">
        <v>6.7069609232929</v>
      </c>
      <c r="E34750" s="152" t="n">
        <v>47.9873670898491</v>
      </c>
    </row>
    <row r="34751" customFormat="false" ht="25.5" hidden="false" customHeight="false" outlineLevel="0" collapsed="false">
      <c r="A34751" s="151" t="s">
        <v>35065</v>
      </c>
      <c r="B34751" s="152" t="n">
        <v>2.41142883627329</v>
      </c>
      <c r="C34751" s="152" t="n">
        <v>49.8839500507836</v>
      </c>
      <c r="D34751" s="152" t="n">
        <v>2.4550177879423</v>
      </c>
      <c r="E34751" s="152" t="n">
        <v>49.9013070502939</v>
      </c>
    </row>
    <row r="34752" customFormat="false" ht="25.5" hidden="false" customHeight="false" outlineLevel="0" collapsed="false">
      <c r="A34752" s="151" t="s">
        <v>35066</v>
      </c>
      <c r="B34752" s="152" t="n">
        <v>5.1130078910608</v>
      </c>
      <c r="C34752" s="152" t="n">
        <v>48.4523081535839</v>
      </c>
      <c r="D34752" s="152" t="n">
        <v>5.16731537071422</v>
      </c>
      <c r="E34752" s="152" t="n">
        <v>48.4714853594007</v>
      </c>
    </row>
    <row r="34753" customFormat="false" ht="25.5" hidden="false" customHeight="false" outlineLevel="0" collapsed="false">
      <c r="A34753" s="151" t="s">
        <v>35067</v>
      </c>
      <c r="B34753" s="152" t="n">
        <v>4.88101598594242</v>
      </c>
      <c r="C34753" s="152" t="n">
        <v>43.9528415176335</v>
      </c>
      <c r="D34753" s="152" t="n">
        <v>4.93014557449222</v>
      </c>
      <c r="E34753" s="152" t="n">
        <v>43.9939486933026</v>
      </c>
    </row>
    <row r="34754" customFormat="false" ht="38.25" hidden="false" customHeight="false" outlineLevel="0" collapsed="false">
      <c r="A34754" s="151" t="s">
        <v>35068</v>
      </c>
      <c r="B34754" s="152" t="n">
        <v>3.2214068728457</v>
      </c>
      <c r="C34754" s="152" t="n">
        <v>45.0232555046709</v>
      </c>
      <c r="D34754" s="152" t="n">
        <v>3.31235170454562</v>
      </c>
      <c r="E34754" s="152" t="n">
        <v>45.0811639645649</v>
      </c>
    </row>
    <row r="34755" customFormat="false" ht="25.5" hidden="false" customHeight="false" outlineLevel="0" collapsed="false">
      <c r="A34755" s="151" t="s">
        <v>35069</v>
      </c>
      <c r="B34755" s="152" t="n">
        <v>1.71306334922914</v>
      </c>
      <c r="C34755" s="152" t="n">
        <v>44.9593152954685</v>
      </c>
      <c r="D34755" s="152" t="n">
        <v>1.78442753029071</v>
      </c>
      <c r="E34755" s="152" t="n">
        <v>44.9979332397683</v>
      </c>
    </row>
    <row r="34756" customFormat="false" ht="12.75" hidden="false" customHeight="false" outlineLevel="0" collapsed="false">
      <c r="A34756" s="151" t="s">
        <v>35070</v>
      </c>
      <c r="B34756" s="152" t="n">
        <v>6.68268867969594</v>
      </c>
      <c r="C34756" s="152" t="n">
        <v>48.5891918036813</v>
      </c>
      <c r="D34756" s="152" t="n">
        <v>6.7394872251811</v>
      </c>
      <c r="E34756" s="152" t="n">
        <v>48.6178119012292</v>
      </c>
    </row>
    <row r="34757" customFormat="false" ht="25.5" hidden="false" customHeight="false" outlineLevel="0" collapsed="false">
      <c r="A34757" s="151" t="s">
        <v>35071</v>
      </c>
      <c r="B34757" s="152" t="n">
        <v>0.675940719095427</v>
      </c>
      <c r="C34757" s="152" t="n">
        <v>47.2509768182126</v>
      </c>
      <c r="D34757" s="152" t="n">
        <v>0.77295649302072</v>
      </c>
      <c r="E34757" s="152" t="n">
        <v>47.3201720089422</v>
      </c>
    </row>
    <row r="34758" customFormat="false" ht="38.25" hidden="false" customHeight="false" outlineLevel="0" collapsed="false">
      <c r="A34758" s="151" t="s">
        <v>35072</v>
      </c>
      <c r="B34758" s="152" t="n">
        <v>6.2354123184472</v>
      </c>
      <c r="C34758" s="152" t="n">
        <v>46.2485552709663</v>
      </c>
      <c r="D34758" s="152" t="n">
        <v>6.30241771041677</v>
      </c>
      <c r="E34758" s="152" t="n">
        <v>46.2905498380002</v>
      </c>
    </row>
    <row r="34759" customFormat="false" ht="25.5" hidden="false" customHeight="false" outlineLevel="0" collapsed="false">
      <c r="A34759" s="151" t="s">
        <v>35073</v>
      </c>
      <c r="B34759" s="152" t="n">
        <v>1.79332089239403</v>
      </c>
      <c r="C34759" s="152" t="n">
        <v>43.6068123386379</v>
      </c>
      <c r="D34759" s="152" t="n">
        <v>1.83846893044662</v>
      </c>
      <c r="E34759" s="152" t="n">
        <v>43.6294463457428</v>
      </c>
    </row>
    <row r="34760" customFormat="false" ht="25.5" hidden="false" customHeight="false" outlineLevel="0" collapsed="false">
      <c r="A34760" s="151" t="s">
        <v>35074</v>
      </c>
      <c r="B34760" s="152" t="n">
        <v>1.63860296671618</v>
      </c>
      <c r="C34760" s="152" t="n">
        <v>47.3846880853389</v>
      </c>
      <c r="D34760" s="152" t="n">
        <v>1.74207312308437</v>
      </c>
      <c r="E34760" s="152" t="n">
        <v>47.4712151293766</v>
      </c>
    </row>
    <row r="34761" customFormat="false" ht="12.75" hidden="false" customHeight="false" outlineLevel="0" collapsed="false">
      <c r="A34761" s="151" t="s">
        <v>35075</v>
      </c>
      <c r="B34761" s="152" t="n">
        <v>4.57756747880884</v>
      </c>
      <c r="C34761" s="152" t="n">
        <v>47.112856982011</v>
      </c>
      <c r="D34761" s="152" t="n">
        <v>4.61306088939945</v>
      </c>
      <c r="E34761" s="152" t="n">
        <v>47.1415442674087</v>
      </c>
    </row>
    <row r="34762" customFormat="false" ht="12.75" hidden="false" customHeight="false" outlineLevel="0" collapsed="false">
      <c r="A34762" s="151" t="s">
        <v>35076</v>
      </c>
      <c r="B34762" s="152" t="n">
        <v>1.80451130397996</v>
      </c>
      <c r="C34762" s="152" t="n">
        <v>45.4781769974705</v>
      </c>
      <c r="D34762" s="152" t="n">
        <v>1.88234966502472</v>
      </c>
      <c r="E34762" s="152" t="n">
        <v>45.5297561040996</v>
      </c>
    </row>
    <row r="34763" customFormat="false" ht="38.25" hidden="false" customHeight="false" outlineLevel="0" collapsed="false">
      <c r="A34763" s="151" t="s">
        <v>35077</v>
      </c>
      <c r="B34763" s="152" t="n">
        <v>6.00275599076935</v>
      </c>
      <c r="C34763" s="152" t="n">
        <v>48.6682011209896</v>
      </c>
      <c r="D34763" s="152" t="n">
        <v>6.08736253053473</v>
      </c>
      <c r="E34763" s="152" t="n">
        <v>48.7272877558713</v>
      </c>
    </row>
    <row r="34764" customFormat="false" ht="25.5" hidden="false" customHeight="false" outlineLevel="0" collapsed="false">
      <c r="A34764" s="151" t="s">
        <v>35078</v>
      </c>
      <c r="B34764" s="152" t="n">
        <v>5.26104551741264</v>
      </c>
      <c r="C34764" s="152" t="n">
        <v>48.6806265582322</v>
      </c>
      <c r="D34764" s="152" t="n">
        <v>5.33830986338167</v>
      </c>
      <c r="E34764" s="152" t="n">
        <v>48.711700122734</v>
      </c>
    </row>
    <row r="34765" customFormat="false" ht="51" hidden="false" customHeight="false" outlineLevel="0" collapsed="false">
      <c r="A34765" s="151" t="s">
        <v>35079</v>
      </c>
      <c r="B34765" s="152" t="n">
        <v>6.29991738873736</v>
      </c>
      <c r="C34765" s="152" t="n">
        <v>48.6999967954073</v>
      </c>
      <c r="D34765" s="152" t="n">
        <v>6.34712658949227</v>
      </c>
      <c r="E34765" s="152" t="n">
        <v>48.7336829618575</v>
      </c>
    </row>
    <row r="34766" customFormat="false" ht="25.5" hidden="false" customHeight="false" outlineLevel="0" collapsed="false">
      <c r="A34766" s="151" t="s">
        <v>35080</v>
      </c>
      <c r="B34766" s="152" t="n">
        <v>5.61570492300129</v>
      </c>
      <c r="C34766" s="152" t="n">
        <v>45.4716481852546</v>
      </c>
      <c r="D34766" s="152" t="n">
        <v>5.67296487681426</v>
      </c>
      <c r="E34766" s="152" t="n">
        <v>45.5054298395307</v>
      </c>
    </row>
    <row r="34767" customFormat="false" ht="38.25" hidden="false" customHeight="false" outlineLevel="0" collapsed="false">
      <c r="A34767" s="151" t="s">
        <v>35081</v>
      </c>
      <c r="B34767" s="152" t="n">
        <v>4.8877790375708</v>
      </c>
      <c r="C34767" s="152" t="n">
        <v>47.2751586540345</v>
      </c>
      <c r="D34767" s="152" t="n">
        <v>4.9351730830246</v>
      </c>
      <c r="E34767" s="152" t="n">
        <v>47.3456088710821</v>
      </c>
    </row>
    <row r="34768" customFormat="false" ht="25.5" hidden="false" customHeight="false" outlineLevel="0" collapsed="false">
      <c r="A34768" s="151" t="s">
        <v>35082</v>
      </c>
      <c r="B34768" s="152" t="n">
        <v>5.19629112375085</v>
      </c>
      <c r="C34768" s="152" t="n">
        <v>43.4975089507147</v>
      </c>
      <c r="D34768" s="152" t="n">
        <v>5.29530918615433</v>
      </c>
      <c r="E34768" s="152" t="n">
        <v>43.5455555804101</v>
      </c>
    </row>
    <row r="34769" customFormat="false" ht="25.5" hidden="false" customHeight="false" outlineLevel="0" collapsed="false">
      <c r="A34769" s="151" t="s">
        <v>35083</v>
      </c>
      <c r="B34769" s="152" t="n">
        <v>2.16378090544496</v>
      </c>
      <c r="C34769" s="152" t="n">
        <v>49.4573985886601</v>
      </c>
      <c r="D34769" s="152" t="n">
        <v>2.21295893619022</v>
      </c>
      <c r="E34769" s="152" t="n">
        <v>49.4865983754619</v>
      </c>
    </row>
    <row r="34770" customFormat="false" ht="25.5" hidden="false" customHeight="false" outlineLevel="0" collapsed="false">
      <c r="A34770" s="151" t="s">
        <v>35084</v>
      </c>
      <c r="B34770" s="152" t="n">
        <v>2.08015830524495</v>
      </c>
      <c r="C34770" s="152" t="n">
        <v>49.75258739755</v>
      </c>
      <c r="D34770" s="152" t="n">
        <v>2.11416676056003</v>
      </c>
      <c r="E34770" s="152" t="n">
        <v>49.7816139911034</v>
      </c>
    </row>
    <row r="34771" customFormat="false" ht="38.25" hidden="false" customHeight="false" outlineLevel="0" collapsed="false">
      <c r="A34771" s="151" t="s">
        <v>35085</v>
      </c>
      <c r="B34771" s="152" t="n">
        <v>5.64958857216331</v>
      </c>
      <c r="C34771" s="152" t="n">
        <v>47.3887420278825</v>
      </c>
      <c r="D34771" s="152" t="n">
        <v>5.72789933697381</v>
      </c>
      <c r="E34771" s="152" t="n">
        <v>47.4475610320985</v>
      </c>
    </row>
    <row r="34772" customFormat="false" ht="38.25" hidden="false" customHeight="false" outlineLevel="0" collapsed="false">
      <c r="A34772" s="151" t="s">
        <v>35086</v>
      </c>
      <c r="B34772" s="152" t="n">
        <v>5.84923083411377</v>
      </c>
      <c r="C34772" s="152" t="n">
        <v>47.1769663189787</v>
      </c>
      <c r="D34772" s="152" t="n">
        <v>5.88829045316638</v>
      </c>
      <c r="E34772" s="152" t="n">
        <v>47.2023777109109</v>
      </c>
    </row>
    <row r="34773" customFormat="false" ht="12.75" hidden="false" customHeight="false" outlineLevel="0" collapsed="false">
      <c r="A34773" s="151" t="s">
        <v>35087</v>
      </c>
      <c r="B34773" s="152" t="n">
        <v>5.53181404261213</v>
      </c>
      <c r="C34773" s="152" t="n">
        <v>47.4188378956077</v>
      </c>
      <c r="D34773" s="152" t="n">
        <v>5.60063676859925</v>
      </c>
      <c r="E34773" s="152" t="n">
        <v>47.4369485939344</v>
      </c>
    </row>
    <row r="34774" customFormat="false" ht="25.5" hidden="false" customHeight="false" outlineLevel="0" collapsed="false">
      <c r="A34774" s="151" t="s">
        <v>35088</v>
      </c>
      <c r="B34774" s="152" t="n">
        <v>2.71111898155443</v>
      </c>
      <c r="C34774" s="152" t="n">
        <v>43.3726712780525</v>
      </c>
      <c r="D34774" s="152" t="n">
        <v>2.77806561447317</v>
      </c>
      <c r="E34774" s="152" t="n">
        <v>43.4135586611774</v>
      </c>
    </row>
    <row r="34775" customFormat="false" ht="25.5" hidden="false" customHeight="false" outlineLevel="0" collapsed="false">
      <c r="A34775" s="151" t="s">
        <v>35089</v>
      </c>
      <c r="B34775" s="152" t="n">
        <v>0.0859521768041576</v>
      </c>
      <c r="C34775" s="152" t="n">
        <v>44.8349753345659</v>
      </c>
      <c r="D34775" s="152" t="n">
        <v>0.138803192210676</v>
      </c>
      <c r="E34775" s="152" t="n">
        <v>44.8785920706259</v>
      </c>
    </row>
    <row r="34776" customFormat="false" ht="38.25" hidden="false" customHeight="false" outlineLevel="0" collapsed="false">
      <c r="A34776" s="151" t="s">
        <v>35090</v>
      </c>
      <c r="B34776" s="152" t="n">
        <v>2.16195969691304</v>
      </c>
      <c r="C34776" s="152" t="n">
        <v>48.7693728957354</v>
      </c>
      <c r="D34776" s="152" t="n">
        <v>2.22890550611895</v>
      </c>
      <c r="E34776" s="152" t="n">
        <v>48.7984924001214</v>
      </c>
    </row>
    <row r="34777" customFormat="false" ht="25.5" hidden="false" customHeight="false" outlineLevel="0" collapsed="false">
      <c r="A34777" s="151" t="s">
        <v>35091</v>
      </c>
      <c r="B34777" s="152" t="n">
        <v>0.492690301613076</v>
      </c>
      <c r="C34777" s="152" t="n">
        <v>46.9144872116078</v>
      </c>
      <c r="D34777" s="152" t="n">
        <v>0.559646912575103</v>
      </c>
      <c r="E34777" s="152" t="n">
        <v>46.9607623576</v>
      </c>
    </row>
    <row r="34778" customFormat="false" ht="51" hidden="false" customHeight="false" outlineLevel="0" collapsed="false">
      <c r="A34778" s="151" t="s">
        <v>35092</v>
      </c>
      <c r="B34778" s="152" t="n">
        <v>6.51127050646835</v>
      </c>
      <c r="C34778" s="152" t="n">
        <v>47.5261804106306</v>
      </c>
      <c r="D34778" s="152" t="n">
        <v>6.5839336366812</v>
      </c>
      <c r="E34778" s="152" t="n">
        <v>47.5609686387556</v>
      </c>
    </row>
    <row r="34779" customFormat="false" ht="25.5" hidden="false" customHeight="false" outlineLevel="0" collapsed="false">
      <c r="A34779" s="151" t="s">
        <v>35093</v>
      </c>
      <c r="B34779" s="152" t="n">
        <v>5.85053846356723</v>
      </c>
      <c r="C34779" s="152" t="n">
        <v>47.4092847745277</v>
      </c>
      <c r="D34779" s="152" t="n">
        <v>5.89501036767791</v>
      </c>
      <c r="E34779" s="152" t="n">
        <v>47.4396653333924</v>
      </c>
    </row>
    <row r="34780" customFormat="false" ht="25.5" hidden="false" customHeight="false" outlineLevel="0" collapsed="false">
      <c r="A34780" s="151" t="s">
        <v>35094</v>
      </c>
      <c r="B34780" s="152" t="n">
        <v>6.10902309566509</v>
      </c>
      <c r="C34780" s="152" t="n">
        <v>47.5314520843568</v>
      </c>
      <c r="D34780" s="152" t="n">
        <v>6.17265124249461</v>
      </c>
      <c r="E34780" s="152" t="n">
        <v>47.5729955629688</v>
      </c>
    </row>
    <row r="34781" customFormat="false" ht="51" hidden="false" customHeight="false" outlineLevel="0" collapsed="false">
      <c r="A34781" s="151" t="s">
        <v>35095</v>
      </c>
      <c r="B34781" s="152" t="n">
        <v>5.79340606335308</v>
      </c>
      <c r="C34781" s="152" t="n">
        <v>47.4251416637266</v>
      </c>
      <c r="D34781" s="152" t="n">
        <v>5.83898795983689</v>
      </c>
      <c r="E34781" s="152" t="n">
        <v>47.4646490314414</v>
      </c>
    </row>
    <row r="34782" customFormat="false" ht="25.5" hidden="false" customHeight="false" outlineLevel="0" collapsed="false">
      <c r="A34782" s="151" t="s">
        <v>35096</v>
      </c>
      <c r="B34782" s="152" t="n">
        <v>6.20253176136479</v>
      </c>
      <c r="C34782" s="152" t="n">
        <v>47.6856044078763</v>
      </c>
      <c r="D34782" s="152" t="n">
        <v>6.24163964024804</v>
      </c>
      <c r="E34782" s="152" t="n">
        <v>47.716851610571</v>
      </c>
    </row>
    <row r="34783" customFormat="false" ht="51" hidden="false" customHeight="false" outlineLevel="0" collapsed="false">
      <c r="A34783" s="151" t="s">
        <v>35097</v>
      </c>
      <c r="B34783" s="152" t="n">
        <v>6.06037037799102</v>
      </c>
      <c r="C34783" s="152" t="n">
        <v>47.5344645852751</v>
      </c>
      <c r="D34783" s="152" t="n">
        <v>6.11715278920494</v>
      </c>
      <c r="E34783" s="152" t="n">
        <v>47.5719347016803</v>
      </c>
    </row>
    <row r="34784" customFormat="false" ht="38.25" hidden="false" customHeight="false" outlineLevel="0" collapsed="false">
      <c r="A34784" s="151" t="s">
        <v>35098</v>
      </c>
      <c r="B34784" s="152" t="n">
        <v>6.04179070451047</v>
      </c>
      <c r="C34784" s="152" t="n">
        <v>47.5683766843376</v>
      </c>
      <c r="D34784" s="152" t="n">
        <v>6.07287955024903</v>
      </c>
      <c r="E34784" s="152" t="n">
        <v>47.6188410067831</v>
      </c>
    </row>
    <row r="34785" customFormat="false" ht="25.5" hidden="false" customHeight="false" outlineLevel="0" collapsed="false">
      <c r="A34785" s="151" t="s">
        <v>35099</v>
      </c>
      <c r="B34785" s="152" t="n">
        <v>6.29757212820239</v>
      </c>
      <c r="C34785" s="152" t="n">
        <v>47.64125126526</v>
      </c>
      <c r="D34785" s="152" t="n">
        <v>6.33729884704909</v>
      </c>
      <c r="E34785" s="152" t="n">
        <v>47.6821274501139</v>
      </c>
    </row>
    <row r="34786" customFormat="false" ht="25.5" hidden="false" customHeight="false" outlineLevel="0" collapsed="false">
      <c r="A34786" s="151" t="s">
        <v>35100</v>
      </c>
      <c r="B34786" s="152" t="n">
        <v>5.77129522908899</v>
      </c>
      <c r="C34786" s="152" t="n">
        <v>47.4670357127112</v>
      </c>
      <c r="D34786" s="152" t="n">
        <v>5.81425788677216</v>
      </c>
      <c r="E34786" s="152" t="n">
        <v>47.4885329798554</v>
      </c>
    </row>
    <row r="34787" customFormat="false" ht="25.5" hidden="false" customHeight="false" outlineLevel="0" collapsed="false">
      <c r="A34787" s="151" t="s">
        <v>35101</v>
      </c>
      <c r="B34787" s="152" t="n">
        <v>4.95763377321146</v>
      </c>
      <c r="C34787" s="152" t="n">
        <v>43.945157130501</v>
      </c>
      <c r="D34787" s="152" t="n">
        <v>5.07016218632577</v>
      </c>
      <c r="E34787" s="152" t="n">
        <v>43.9765617038926</v>
      </c>
    </row>
    <row r="34788" customFormat="false" ht="51" hidden="false" customHeight="false" outlineLevel="0" collapsed="false">
      <c r="A34788" s="151" t="s">
        <v>35102</v>
      </c>
      <c r="B34788" s="152" t="n">
        <v>6.56531082293934</v>
      </c>
      <c r="C34788" s="152" t="n">
        <v>47.3352336716052</v>
      </c>
      <c r="D34788" s="152" t="n">
        <v>6.61119130504481</v>
      </c>
      <c r="E34788" s="152" t="n">
        <v>47.3604352399681</v>
      </c>
    </row>
    <row r="34789" customFormat="false" ht="51" hidden="false" customHeight="false" outlineLevel="0" collapsed="false">
      <c r="A34789" s="151" t="s">
        <v>35103</v>
      </c>
      <c r="B34789" s="152" t="n">
        <v>6.4138398626654</v>
      </c>
      <c r="C34789" s="152" t="n">
        <v>47.237856893905</v>
      </c>
      <c r="D34789" s="152" t="n">
        <v>6.48947909214506</v>
      </c>
      <c r="E34789" s="152" t="n">
        <v>47.2547060344913</v>
      </c>
    </row>
    <row r="34790" customFormat="false" ht="25.5" hidden="false" customHeight="false" outlineLevel="0" collapsed="false">
      <c r="A34790" s="151" t="s">
        <v>35104</v>
      </c>
      <c r="B34790" s="152" t="n">
        <v>1.57992981778131</v>
      </c>
      <c r="C34790" s="152" t="n">
        <v>46.6469232052557</v>
      </c>
      <c r="D34790" s="152" t="n">
        <v>1.69513892290319</v>
      </c>
      <c r="E34790" s="152" t="n">
        <v>46.7531187611954</v>
      </c>
    </row>
    <row r="34791" customFormat="false" ht="25.5" hidden="false" customHeight="false" outlineLevel="0" collapsed="false">
      <c r="A34791" s="151" t="s">
        <v>35105</v>
      </c>
      <c r="B34791" s="152" t="n">
        <v>5.70995715503388</v>
      </c>
      <c r="C34791" s="152" t="n">
        <v>47.8182688668701</v>
      </c>
      <c r="D34791" s="152" t="n">
        <v>5.73831303370121</v>
      </c>
      <c r="E34791" s="152" t="n">
        <v>47.8518777143761</v>
      </c>
    </row>
    <row r="34792" customFormat="false" ht="25.5" hidden="false" customHeight="false" outlineLevel="0" collapsed="false">
      <c r="A34792" s="151" t="s">
        <v>35106</v>
      </c>
      <c r="B34792" s="152" t="n">
        <v>7.00397359204012</v>
      </c>
      <c r="C34792" s="152" t="n">
        <v>47.5638388438991</v>
      </c>
      <c r="D34792" s="152" t="n">
        <v>7.03413253173822</v>
      </c>
      <c r="E34792" s="152" t="n">
        <v>47.5864998808305</v>
      </c>
    </row>
    <row r="34793" customFormat="false" ht="38.25" hidden="false" customHeight="false" outlineLevel="0" collapsed="false">
      <c r="A34793" s="151" t="s">
        <v>35107</v>
      </c>
      <c r="B34793" s="152" t="n">
        <v>6.26069866631903</v>
      </c>
      <c r="C34793" s="152" t="n">
        <v>48.516874672956</v>
      </c>
      <c r="D34793" s="152" t="n">
        <v>6.30853614809681</v>
      </c>
      <c r="E34793" s="152" t="n">
        <v>48.5399846329396</v>
      </c>
    </row>
    <row r="34794" customFormat="false" ht="25.5" hidden="false" customHeight="false" outlineLevel="0" collapsed="false">
      <c r="A34794" s="151" t="s">
        <v>35108</v>
      </c>
      <c r="B34794" s="152" t="n">
        <v>6.47634798825567</v>
      </c>
      <c r="C34794" s="152" t="n">
        <v>47.2799041523141</v>
      </c>
      <c r="D34794" s="152" t="n">
        <v>6.53551052440263</v>
      </c>
      <c r="E34794" s="152" t="n">
        <v>47.3379420936089</v>
      </c>
    </row>
    <row r="34795" customFormat="false" ht="63.75" hidden="false" customHeight="false" outlineLevel="0" collapsed="false">
      <c r="A34795" s="151" t="s">
        <v>35109</v>
      </c>
      <c r="B34795" s="152" t="n">
        <v>5.76086319792152</v>
      </c>
      <c r="C34795" s="152" t="n">
        <v>47.518527922178</v>
      </c>
      <c r="D34795" s="152" t="n">
        <v>5.85107910792794</v>
      </c>
      <c r="E34795" s="152" t="n">
        <v>47.5784945518948</v>
      </c>
    </row>
    <row r="34796" customFormat="false" ht="38.25" hidden="false" customHeight="false" outlineLevel="0" collapsed="false">
      <c r="A34796" s="151" t="s">
        <v>35110</v>
      </c>
      <c r="B34796" s="152" t="n">
        <v>5.69152774379196</v>
      </c>
      <c r="C34796" s="152" t="n">
        <v>47.3789352468425</v>
      </c>
      <c r="D34796" s="152" t="n">
        <v>5.74761738784925</v>
      </c>
      <c r="E34796" s="152" t="n">
        <v>47.4030899259403</v>
      </c>
    </row>
    <row r="34797" customFormat="false" ht="25.5" hidden="false" customHeight="false" outlineLevel="0" collapsed="false">
      <c r="A34797" s="151" t="s">
        <v>35111</v>
      </c>
      <c r="B34797" s="152" t="n">
        <v>-0.917303171923324</v>
      </c>
      <c r="C34797" s="152" t="n">
        <v>46.3818480083543</v>
      </c>
      <c r="D34797" s="152" t="n">
        <v>-0.857272726167713</v>
      </c>
      <c r="E34797" s="152" t="n">
        <v>46.4175454781387</v>
      </c>
    </row>
    <row r="34798" customFormat="false" ht="25.5" hidden="false" customHeight="false" outlineLevel="0" collapsed="false">
      <c r="A34798" s="151" t="s">
        <v>35112</v>
      </c>
      <c r="B34798" s="152" t="n">
        <v>4.44858990481539</v>
      </c>
      <c r="C34798" s="152" t="n">
        <v>47.3927719533934</v>
      </c>
      <c r="D34798" s="152" t="n">
        <v>4.48164042911924</v>
      </c>
      <c r="E34798" s="152" t="n">
        <v>47.418888981641</v>
      </c>
    </row>
    <row r="34799" customFormat="false" ht="38.25" hidden="false" customHeight="false" outlineLevel="0" collapsed="false">
      <c r="A34799" s="151" t="s">
        <v>35113</v>
      </c>
      <c r="B34799" s="152" t="n">
        <v>9.41785277068935</v>
      </c>
      <c r="C34799" s="152" t="n">
        <v>42.3650333134616</v>
      </c>
      <c r="D34799" s="152" t="n">
        <v>9.49054028663923</v>
      </c>
      <c r="E34799" s="152" t="n">
        <v>42.4091796203547</v>
      </c>
    </row>
    <row r="34800" customFormat="false" ht="25.5" hidden="false" customHeight="false" outlineLevel="0" collapsed="false">
      <c r="A34800" s="151" t="s">
        <v>35114</v>
      </c>
      <c r="B34800" s="152" t="n">
        <v>6.22897987366369</v>
      </c>
      <c r="C34800" s="152" t="n">
        <v>47.7688733082915</v>
      </c>
      <c r="D34800" s="152" t="n">
        <v>6.2744176500127</v>
      </c>
      <c r="E34800" s="152" t="n">
        <v>47.8024209548872</v>
      </c>
    </row>
    <row r="34801" customFormat="false" ht="25.5" hidden="false" customHeight="false" outlineLevel="0" collapsed="false">
      <c r="A34801" s="151" t="s">
        <v>35115</v>
      </c>
      <c r="B34801" s="152" t="n">
        <v>5.42681725220564</v>
      </c>
      <c r="C34801" s="152" t="n">
        <v>49.4816957226053</v>
      </c>
      <c r="D34801" s="152" t="n">
        <v>5.48443347672541</v>
      </c>
      <c r="E34801" s="152" t="n">
        <v>49.5189407423034</v>
      </c>
    </row>
    <row r="34802" customFormat="false" ht="51" hidden="false" customHeight="false" outlineLevel="0" collapsed="false">
      <c r="A34802" s="151" t="s">
        <v>35116</v>
      </c>
      <c r="B34802" s="152" t="n">
        <v>6.15251144720941</v>
      </c>
      <c r="C34802" s="152" t="n">
        <v>48.2358786566465</v>
      </c>
      <c r="D34802" s="152" t="n">
        <v>6.18652515869814</v>
      </c>
      <c r="E34802" s="152" t="n">
        <v>48.2735599595</v>
      </c>
    </row>
    <row r="34803" customFormat="false" ht="12.75" hidden="false" customHeight="false" outlineLevel="0" collapsed="false">
      <c r="A34803" s="151" t="s">
        <v>35117</v>
      </c>
      <c r="B34803" s="152" t="n">
        <v>2.95680072060144</v>
      </c>
      <c r="C34803" s="152" t="n">
        <v>50.0920942062823</v>
      </c>
      <c r="D34803" s="152" t="n">
        <v>2.99025641633365</v>
      </c>
      <c r="E34803" s="152" t="n">
        <v>50.1122429664378</v>
      </c>
    </row>
    <row r="34804" customFormat="false" ht="25.5" hidden="false" customHeight="false" outlineLevel="0" collapsed="false">
      <c r="A34804" s="151" t="s">
        <v>35118</v>
      </c>
      <c r="B34804" s="152" t="n">
        <v>6.51800815133798</v>
      </c>
      <c r="C34804" s="152" t="n">
        <v>49.2302679518749</v>
      </c>
      <c r="D34804" s="152" t="n">
        <v>6.56358537345061</v>
      </c>
      <c r="E34804" s="152" t="n">
        <v>49.2515858725267</v>
      </c>
    </row>
    <row r="34805" customFormat="false" ht="12.75" hidden="false" customHeight="false" outlineLevel="0" collapsed="false">
      <c r="A34805" s="151" t="s">
        <v>35119</v>
      </c>
      <c r="B34805" s="152" t="n">
        <v>4.09356541940841</v>
      </c>
      <c r="C34805" s="152" t="n">
        <v>48.8647140287642</v>
      </c>
      <c r="D34805" s="152" t="n">
        <v>4.19310548403738</v>
      </c>
      <c r="E34805" s="152" t="n">
        <v>48.9169444142641</v>
      </c>
    </row>
    <row r="34806" customFormat="false" ht="12.75" hidden="false" customHeight="false" outlineLevel="0" collapsed="false">
      <c r="A34806" s="151" t="s">
        <v>35120</v>
      </c>
      <c r="B34806" s="152" t="n">
        <v>2.52481739230717</v>
      </c>
      <c r="C34806" s="152" t="n">
        <v>44.9786628691039</v>
      </c>
      <c r="D34806" s="152" t="n">
        <v>2.59336103199783</v>
      </c>
      <c r="E34806" s="152" t="n">
        <v>45.0103407758128</v>
      </c>
    </row>
    <row r="34807" customFormat="false" ht="25.5" hidden="false" customHeight="false" outlineLevel="0" collapsed="false">
      <c r="A34807" s="151" t="s">
        <v>35121</v>
      </c>
      <c r="B34807" s="152" t="n">
        <v>2.54558813672037</v>
      </c>
      <c r="C34807" s="152" t="n">
        <v>49.0396336789273</v>
      </c>
      <c r="D34807" s="152" t="n">
        <v>2.59481931808773</v>
      </c>
      <c r="E34807" s="152" t="n">
        <v>49.0804501561419</v>
      </c>
    </row>
    <row r="34808" customFormat="false" ht="25.5" hidden="false" customHeight="false" outlineLevel="0" collapsed="false">
      <c r="A34808" s="151" t="s">
        <v>35122</v>
      </c>
      <c r="B34808" s="152" t="n">
        <v>1.26564472181418</v>
      </c>
      <c r="C34808" s="152" t="n">
        <v>49.1743538709604</v>
      </c>
      <c r="D34808" s="152" t="n">
        <v>1.33262413783412</v>
      </c>
      <c r="E34808" s="152" t="n">
        <v>49.2284157891912</v>
      </c>
    </row>
    <row r="34809" customFormat="false" ht="25.5" hidden="false" customHeight="false" outlineLevel="0" collapsed="false">
      <c r="A34809" s="151" t="s">
        <v>35123</v>
      </c>
      <c r="B34809" s="152" t="n">
        <v>9.04340732433705</v>
      </c>
      <c r="C34809" s="152" t="n">
        <v>42.1873921629568</v>
      </c>
      <c r="D34809" s="152" t="n">
        <v>9.24655391949514</v>
      </c>
      <c r="E34809" s="152" t="n">
        <v>42.2394455172548</v>
      </c>
    </row>
    <row r="34810" customFormat="false" ht="25.5" hidden="false" customHeight="false" outlineLevel="0" collapsed="false">
      <c r="A34810" s="151" t="s">
        <v>35124</v>
      </c>
      <c r="B34810" s="152" t="n">
        <v>-1.59434481269479</v>
      </c>
      <c r="C34810" s="152" t="n">
        <v>46.6355182598102</v>
      </c>
      <c r="D34810" s="152" t="n">
        <v>-1.49085401302971</v>
      </c>
      <c r="E34810" s="152" t="n">
        <v>46.7271766628362</v>
      </c>
    </row>
    <row r="34811" customFormat="false" ht="25.5" hidden="false" customHeight="false" outlineLevel="0" collapsed="false">
      <c r="A34811" s="151" t="s">
        <v>35125</v>
      </c>
      <c r="B34811" s="152" t="n">
        <v>7.20455612903097</v>
      </c>
      <c r="C34811" s="152" t="n">
        <v>44.0174512952464</v>
      </c>
      <c r="D34811" s="152" t="n">
        <v>7.27273814730069</v>
      </c>
      <c r="E34811" s="152" t="n">
        <v>44.0643124809853</v>
      </c>
    </row>
    <row r="34812" customFormat="false" ht="51" hidden="false" customHeight="false" outlineLevel="0" collapsed="false">
      <c r="A34812" s="151" t="s">
        <v>35126</v>
      </c>
      <c r="B34812" s="152" t="n">
        <v>4.40875004033273</v>
      </c>
      <c r="C34812" s="152" t="n">
        <v>47.5202520602502</v>
      </c>
      <c r="D34812" s="152" t="n">
        <v>4.48497280522215</v>
      </c>
      <c r="E34812" s="152" t="n">
        <v>47.5542947289442</v>
      </c>
    </row>
    <row r="34813" customFormat="false" ht="25.5" hidden="false" customHeight="false" outlineLevel="0" collapsed="false">
      <c r="A34813" s="151" t="s">
        <v>35127</v>
      </c>
      <c r="B34813" s="152" t="n">
        <v>1.59804254850466</v>
      </c>
      <c r="C34813" s="152" t="n">
        <v>45.1848109841614</v>
      </c>
      <c r="D34813" s="152" t="n">
        <v>1.63767997937883</v>
      </c>
      <c r="E34813" s="152" t="n">
        <v>45.2050378206476</v>
      </c>
    </row>
    <row r="34814" customFormat="false" ht="12.75" hidden="false" customHeight="false" outlineLevel="0" collapsed="false">
      <c r="A34814" s="151" t="s">
        <v>35128</v>
      </c>
      <c r="B34814" s="152" t="n">
        <v>2.72810504745403</v>
      </c>
      <c r="C34814" s="152" t="n">
        <v>46.4269015284448</v>
      </c>
      <c r="D34814" s="152" t="n">
        <v>2.80208722231243</v>
      </c>
      <c r="E34814" s="152" t="n">
        <v>46.5120498132021</v>
      </c>
    </row>
    <row r="34815" customFormat="false" ht="25.5" hidden="false" customHeight="false" outlineLevel="0" collapsed="false">
      <c r="A34815" s="151" t="s">
        <v>35129</v>
      </c>
      <c r="B34815" s="152" t="n">
        <v>5.1093247727281</v>
      </c>
      <c r="C34815" s="152" t="n">
        <v>43.9522892194755</v>
      </c>
      <c r="D34815" s="152" t="n">
        <v>5.22538400070243</v>
      </c>
      <c r="E34815" s="152" t="n">
        <v>44.020628558776</v>
      </c>
    </row>
    <row r="34816" customFormat="false" ht="12.75" hidden="false" customHeight="false" outlineLevel="0" collapsed="false">
      <c r="A34816" s="151" t="s">
        <v>35130</v>
      </c>
      <c r="B34816" s="152" t="n">
        <v>7.04776011217259</v>
      </c>
      <c r="C34816" s="152" t="n">
        <v>43.6958153804849</v>
      </c>
      <c r="D34816" s="152" t="n">
        <v>7.15189701329191</v>
      </c>
      <c r="E34816" s="152" t="n">
        <v>43.7809187755291</v>
      </c>
    </row>
    <row r="34817" customFormat="false" ht="25.5" hidden="false" customHeight="false" outlineLevel="0" collapsed="false">
      <c r="A34817" s="151" t="s">
        <v>35131</v>
      </c>
      <c r="B34817" s="152" t="n">
        <v>3.93746058154418</v>
      </c>
      <c r="C34817" s="152" t="n">
        <v>43.643743299792</v>
      </c>
      <c r="D34817" s="152" t="n">
        <v>3.99495507203181</v>
      </c>
      <c r="E34817" s="152" t="n">
        <v>43.6809608166928</v>
      </c>
    </row>
    <row r="34818" customFormat="false" ht="25.5" hidden="false" customHeight="false" outlineLevel="0" collapsed="false">
      <c r="A34818" s="151" t="s">
        <v>35132</v>
      </c>
      <c r="B34818" s="152" t="n">
        <v>3.31363204012673</v>
      </c>
      <c r="C34818" s="152" t="n">
        <v>46.137703769774</v>
      </c>
      <c r="D34818" s="152" t="n">
        <v>3.38067542017092</v>
      </c>
      <c r="E34818" s="152" t="n">
        <v>46.1815990003883</v>
      </c>
    </row>
    <row r="34819" customFormat="false" ht="38.25" hidden="false" customHeight="false" outlineLevel="0" collapsed="false">
      <c r="A34819" s="151" t="s">
        <v>35133</v>
      </c>
      <c r="B34819" s="152" t="n">
        <v>-1.16451565369342</v>
      </c>
      <c r="C34819" s="152" t="n">
        <v>45.285076768068</v>
      </c>
      <c r="D34819" s="152" t="n">
        <v>-1.02851291781011</v>
      </c>
      <c r="E34819" s="152" t="n">
        <v>45.3944958374549</v>
      </c>
    </row>
    <row r="34820" customFormat="false" ht="38.25" hidden="false" customHeight="false" outlineLevel="0" collapsed="false">
      <c r="A34820" s="151" t="s">
        <v>35134</v>
      </c>
      <c r="B34820" s="152" t="n">
        <v>3.55190439621972</v>
      </c>
      <c r="C34820" s="152" t="n">
        <v>50.1603946392126</v>
      </c>
      <c r="D34820" s="152" t="n">
        <v>3.61136829459629</v>
      </c>
      <c r="E34820" s="152" t="n">
        <v>50.1988643516311</v>
      </c>
    </row>
    <row r="34821" customFormat="false" ht="51" hidden="false" customHeight="false" outlineLevel="0" collapsed="false">
      <c r="A34821" s="151" t="s">
        <v>35135</v>
      </c>
      <c r="B34821" s="152" t="n">
        <v>3.47713657612066</v>
      </c>
      <c r="C34821" s="152" t="n">
        <v>50.2403183891725</v>
      </c>
      <c r="D34821" s="152" t="n">
        <v>3.53334677456861</v>
      </c>
      <c r="E34821" s="152" t="n">
        <v>50.2800548357372</v>
      </c>
    </row>
    <row r="34822" customFormat="false" ht="25.5" hidden="false" customHeight="false" outlineLevel="0" collapsed="false">
      <c r="A34822" s="151" t="s">
        <v>35136</v>
      </c>
      <c r="B34822" s="152" t="n">
        <v>-1.33382788092363</v>
      </c>
      <c r="C34822" s="152" t="n">
        <v>48.277301894551</v>
      </c>
      <c r="D34822" s="152" t="n">
        <v>-1.28089664874686</v>
      </c>
      <c r="E34822" s="152" t="n">
        <v>48.3090841556505</v>
      </c>
    </row>
    <row r="34823" customFormat="false" ht="25.5" hidden="false" customHeight="false" outlineLevel="0" collapsed="false">
      <c r="A34823" s="151" t="s">
        <v>35137</v>
      </c>
      <c r="B34823" s="152" t="n">
        <v>3.11432911836826</v>
      </c>
      <c r="C34823" s="152" t="n">
        <v>49.8974734522527</v>
      </c>
      <c r="D34823" s="152" t="n">
        <v>3.16339627644484</v>
      </c>
      <c r="E34823" s="152" t="n">
        <v>49.9180615681061</v>
      </c>
    </row>
    <row r="34824" customFormat="false" ht="25.5" hidden="false" customHeight="false" outlineLevel="0" collapsed="false">
      <c r="A34824" s="151" t="s">
        <v>35138</v>
      </c>
      <c r="B34824" s="152" t="n">
        <v>3.52232517867755</v>
      </c>
      <c r="C34824" s="152" t="n">
        <v>43.5605534503065</v>
      </c>
      <c r="D34824" s="152" t="n">
        <v>3.59990653896657</v>
      </c>
      <c r="E34824" s="152" t="n">
        <v>43.6011588788754</v>
      </c>
    </row>
    <row r="34825" customFormat="false" ht="51" hidden="false" customHeight="false" outlineLevel="0" collapsed="false">
      <c r="A34825" s="151" t="s">
        <v>35139</v>
      </c>
      <c r="B34825" s="152" t="n">
        <v>4.30222706009323</v>
      </c>
      <c r="C34825" s="152" t="n">
        <v>46.4155339545339</v>
      </c>
      <c r="D34825" s="152" t="n">
        <v>4.41561219549775</v>
      </c>
      <c r="E34825" s="152" t="n">
        <v>46.4643667731922</v>
      </c>
    </row>
    <row r="34826" customFormat="false" ht="51" hidden="false" customHeight="false" outlineLevel="0" collapsed="false">
      <c r="A34826" s="151" t="s">
        <v>35140</v>
      </c>
      <c r="B34826" s="152" t="n">
        <v>4.01118168655895</v>
      </c>
      <c r="C34826" s="152" t="n">
        <v>46.6149758554773</v>
      </c>
      <c r="D34826" s="152" t="n">
        <v>4.11574012957579</v>
      </c>
      <c r="E34826" s="152" t="n">
        <v>46.6533486401657</v>
      </c>
    </row>
    <row r="34827" customFormat="false" ht="25.5" hidden="false" customHeight="false" outlineLevel="0" collapsed="false">
      <c r="A34827" s="151" t="s">
        <v>35141</v>
      </c>
      <c r="B34827" s="152" t="n">
        <v>7.68529530775517</v>
      </c>
      <c r="C34827" s="152" t="n">
        <v>48.6540647770212</v>
      </c>
      <c r="D34827" s="152" t="n">
        <v>7.79841875222658</v>
      </c>
      <c r="E34827" s="152" t="n">
        <v>48.684277687202</v>
      </c>
    </row>
    <row r="34828" customFormat="false" ht="25.5" hidden="false" customHeight="false" outlineLevel="0" collapsed="false">
      <c r="A34828" s="151" t="s">
        <v>35142</v>
      </c>
      <c r="B34828" s="152" t="n">
        <v>-0.618596114224861</v>
      </c>
      <c r="C34828" s="152" t="n">
        <v>49.1317150249281</v>
      </c>
      <c r="D34828" s="152" t="n">
        <v>-0.581227618584901</v>
      </c>
      <c r="E34828" s="152" t="n">
        <v>49.1515402503316</v>
      </c>
    </row>
    <row r="34829" customFormat="false" ht="25.5" hidden="false" customHeight="false" outlineLevel="0" collapsed="false">
      <c r="A34829" s="151" t="s">
        <v>35143</v>
      </c>
      <c r="B34829" s="152" t="n">
        <v>3.32010946348735</v>
      </c>
      <c r="C34829" s="152" t="n">
        <v>49.6988108991089</v>
      </c>
      <c r="D34829" s="152" t="n">
        <v>3.37587022218373</v>
      </c>
      <c r="E34829" s="152" t="n">
        <v>49.7478033408111</v>
      </c>
    </row>
    <row r="34830" customFormat="false" ht="25.5" hidden="false" customHeight="false" outlineLevel="0" collapsed="false">
      <c r="A34830" s="151" t="s">
        <v>35144</v>
      </c>
      <c r="B34830" s="152" t="n">
        <v>2.25682408006478</v>
      </c>
      <c r="C34830" s="152" t="n">
        <v>49.5878873544909</v>
      </c>
      <c r="D34830" s="152" t="n">
        <v>2.33421307135066</v>
      </c>
      <c r="E34830" s="152" t="n">
        <v>49.6282489885044</v>
      </c>
    </row>
    <row r="34831" customFormat="false" ht="25.5" hidden="false" customHeight="false" outlineLevel="0" collapsed="false">
      <c r="A34831" s="151" t="s">
        <v>35145</v>
      </c>
      <c r="B34831" s="152" t="n">
        <v>-0.121809614329487</v>
      </c>
      <c r="C34831" s="152" t="n">
        <v>48.970728625764</v>
      </c>
      <c r="D34831" s="152" t="n">
        <v>-0.0390419072331559</v>
      </c>
      <c r="E34831" s="152" t="n">
        <v>49.0436906224407</v>
      </c>
    </row>
    <row r="34832" customFormat="false" ht="51" hidden="false" customHeight="false" outlineLevel="0" collapsed="false">
      <c r="A34832" s="151" t="s">
        <v>35146</v>
      </c>
      <c r="B34832" s="152" t="n">
        <v>0.264973947465417</v>
      </c>
      <c r="C34832" s="152" t="n">
        <v>46.6719724042954</v>
      </c>
      <c r="D34832" s="152" t="n">
        <v>0.36671141582396</v>
      </c>
      <c r="E34832" s="152" t="n">
        <v>46.7701122070009</v>
      </c>
    </row>
    <row r="34833" customFormat="false" ht="38.25" hidden="false" customHeight="false" outlineLevel="0" collapsed="false">
      <c r="A34833" s="151" t="s">
        <v>35147</v>
      </c>
      <c r="B34833" s="152" t="n">
        <v>4.3868008487514</v>
      </c>
      <c r="C34833" s="152" t="n">
        <v>48.1892720963625</v>
      </c>
      <c r="D34833" s="152" t="n">
        <v>4.51833106984342</v>
      </c>
      <c r="E34833" s="152" t="n">
        <v>48.293196579086</v>
      </c>
    </row>
    <row r="34834" customFormat="false" ht="25.5" hidden="false" customHeight="false" outlineLevel="0" collapsed="false">
      <c r="A34834" s="151" t="s">
        <v>35148</v>
      </c>
      <c r="B34834" s="152" t="n">
        <v>3.06492674486395</v>
      </c>
      <c r="C34834" s="152" t="n">
        <v>50.5642381147128</v>
      </c>
      <c r="D34834" s="152" t="n">
        <v>3.09610646517914</v>
      </c>
      <c r="E34834" s="152" t="n">
        <v>50.5816692247838</v>
      </c>
    </row>
    <row r="34835" customFormat="false" ht="25.5" hidden="false" customHeight="false" outlineLevel="0" collapsed="false">
      <c r="A34835" s="151" t="s">
        <v>35149</v>
      </c>
      <c r="B34835" s="152" t="n">
        <v>3.16905309624954</v>
      </c>
      <c r="C34835" s="152" t="n">
        <v>49.9916888113939</v>
      </c>
      <c r="D34835" s="152" t="n">
        <v>3.24594353215922</v>
      </c>
      <c r="E34835" s="152" t="n">
        <v>50.0324016248701</v>
      </c>
    </row>
    <row r="34836" customFormat="false" ht="25.5" hidden="false" customHeight="false" outlineLevel="0" collapsed="false">
      <c r="A34836" s="151" t="s">
        <v>35150</v>
      </c>
      <c r="B34836" s="152" t="n">
        <v>3.39864338104858</v>
      </c>
      <c r="C34836" s="152" t="n">
        <v>48.8550997200199</v>
      </c>
      <c r="D34836" s="152" t="n">
        <v>3.49038550025461</v>
      </c>
      <c r="E34836" s="152" t="n">
        <v>48.8956909077893</v>
      </c>
    </row>
    <row r="34837" customFormat="false" ht="25.5" hidden="false" customHeight="false" outlineLevel="0" collapsed="false">
      <c r="A34837" s="151" t="s">
        <v>35151</v>
      </c>
      <c r="B34837" s="152" t="n">
        <v>1.75379356725282</v>
      </c>
      <c r="C34837" s="152" t="n">
        <v>43.5773233825062</v>
      </c>
      <c r="D34837" s="152" t="n">
        <v>1.77619170276517</v>
      </c>
      <c r="E34837" s="152" t="n">
        <v>43.6028238577587</v>
      </c>
    </row>
    <row r="34838" customFormat="false" ht="51" hidden="false" customHeight="false" outlineLevel="0" collapsed="false">
      <c r="A34838" s="151" t="s">
        <v>35152</v>
      </c>
      <c r="B34838" s="152" t="n">
        <v>2.5872582070545</v>
      </c>
      <c r="C34838" s="152" t="n">
        <v>50.5349292915573</v>
      </c>
      <c r="D34838" s="152" t="n">
        <v>2.6249827685051</v>
      </c>
      <c r="E34838" s="152" t="n">
        <v>50.5596065284512</v>
      </c>
    </row>
    <row r="34839" customFormat="false" ht="25.5" hidden="false" customHeight="false" outlineLevel="0" collapsed="false">
      <c r="A34839" s="151" t="s">
        <v>35153</v>
      </c>
      <c r="B34839" s="152" t="n">
        <v>2.81481599170322</v>
      </c>
      <c r="C34839" s="152" t="n">
        <v>50.4481464079381</v>
      </c>
      <c r="D34839" s="152" t="n">
        <v>2.88342118328181</v>
      </c>
      <c r="E34839" s="152" t="n">
        <v>50.4962654347707</v>
      </c>
    </row>
    <row r="34840" customFormat="false" ht="25.5" hidden="false" customHeight="false" outlineLevel="0" collapsed="false">
      <c r="A34840" s="151" t="s">
        <v>35154</v>
      </c>
      <c r="B34840" s="152" t="n">
        <v>1.27697320721275</v>
      </c>
      <c r="C34840" s="152" t="n">
        <v>46.7295365960933</v>
      </c>
      <c r="D34840" s="152" t="n">
        <v>1.45288432989342</v>
      </c>
      <c r="E34840" s="152" t="n">
        <v>46.8463304416571</v>
      </c>
    </row>
    <row r="34841" customFormat="false" ht="25.5" hidden="false" customHeight="false" outlineLevel="0" collapsed="false">
      <c r="A34841" s="151" t="s">
        <v>35155</v>
      </c>
      <c r="B34841" s="152" t="n">
        <v>0.263174039395314</v>
      </c>
      <c r="C34841" s="152" t="n">
        <v>45.3890969395301</v>
      </c>
      <c r="D34841" s="152" t="n">
        <v>0.319251025734864</v>
      </c>
      <c r="E34841" s="152" t="n">
        <v>45.4343561500316</v>
      </c>
    </row>
    <row r="34842" customFormat="false" ht="25.5" hidden="false" customHeight="false" outlineLevel="0" collapsed="false">
      <c r="A34842" s="151" t="s">
        <v>35156</v>
      </c>
      <c r="B34842" s="152" t="n">
        <v>1.0211675173801</v>
      </c>
      <c r="C34842" s="152" t="n">
        <v>47.7578087468216</v>
      </c>
      <c r="D34842" s="152" t="n">
        <v>1.10821057689649</v>
      </c>
      <c r="E34842" s="152" t="n">
        <v>47.8411044994137</v>
      </c>
    </row>
    <row r="34843" customFormat="false" ht="25.5" hidden="false" customHeight="false" outlineLevel="0" collapsed="false">
      <c r="A34843" s="151" t="s">
        <v>35157</v>
      </c>
      <c r="B34843" s="152" t="n">
        <v>4.1117473013019</v>
      </c>
      <c r="C34843" s="152" t="n">
        <v>45.903866193328</v>
      </c>
      <c r="D34843" s="152" t="n">
        <v>4.15535180899959</v>
      </c>
      <c r="E34843" s="152" t="n">
        <v>45.9652213940344</v>
      </c>
    </row>
    <row r="34844" customFormat="false" ht="25.5" hidden="false" customHeight="false" outlineLevel="0" collapsed="false">
      <c r="A34844" s="151" t="s">
        <v>35158</v>
      </c>
      <c r="B34844" s="152" t="n">
        <v>-1.1607991377</v>
      </c>
      <c r="C34844" s="152" t="n">
        <v>46.7969716467779</v>
      </c>
      <c r="D34844" s="152" t="n">
        <v>-1.07334467129371</v>
      </c>
      <c r="E34844" s="152" t="n">
        <v>46.8406757920247</v>
      </c>
    </row>
    <row r="34845" customFormat="false" ht="25.5" hidden="false" customHeight="false" outlineLevel="0" collapsed="false">
      <c r="A34845" s="151" t="s">
        <v>35159</v>
      </c>
      <c r="B34845" s="152" t="n">
        <v>3.18870710405286</v>
      </c>
      <c r="C34845" s="152" t="n">
        <v>43.2132364504341</v>
      </c>
      <c r="D34845" s="152" t="n">
        <v>3.2724672035016</v>
      </c>
      <c r="E34845" s="152" t="n">
        <v>43.3031372986108</v>
      </c>
    </row>
    <row r="34846" customFormat="false" ht="25.5" hidden="false" customHeight="false" outlineLevel="0" collapsed="false">
      <c r="A34846" s="151" t="s">
        <v>35160</v>
      </c>
      <c r="B34846" s="152" t="n">
        <v>4.73445066087877</v>
      </c>
      <c r="C34846" s="152" t="n">
        <v>49.5628271253191</v>
      </c>
      <c r="D34846" s="152" t="n">
        <v>4.84341874357168</v>
      </c>
      <c r="E34846" s="152" t="n">
        <v>49.6514697055709</v>
      </c>
    </row>
    <row r="34847" customFormat="false" ht="51" hidden="false" customHeight="false" outlineLevel="0" collapsed="false">
      <c r="A34847" s="151" t="s">
        <v>35161</v>
      </c>
      <c r="B34847" s="152" t="n">
        <v>3.62750563632674</v>
      </c>
      <c r="C34847" s="152" t="n">
        <v>49.4182945257118</v>
      </c>
      <c r="D34847" s="152" t="n">
        <v>3.69940866345273</v>
      </c>
      <c r="E34847" s="152" t="n">
        <v>49.4443026445022</v>
      </c>
    </row>
    <row r="34848" customFormat="false" ht="25.5" hidden="false" customHeight="false" outlineLevel="0" collapsed="false">
      <c r="A34848" s="151" t="s">
        <v>35162</v>
      </c>
      <c r="B34848" s="152" t="n">
        <v>3.06590585781887</v>
      </c>
      <c r="C34848" s="152" t="n">
        <v>49.0237366492292</v>
      </c>
      <c r="D34848" s="152" t="n">
        <v>3.15279846339573</v>
      </c>
      <c r="E34848" s="152" t="n">
        <v>49.0626086188212</v>
      </c>
    </row>
    <row r="34849" customFormat="false" ht="25.5" hidden="false" customHeight="false" outlineLevel="0" collapsed="false">
      <c r="A34849" s="151" t="s">
        <v>35163</v>
      </c>
      <c r="B34849" s="152" t="n">
        <v>4.63472096042095</v>
      </c>
      <c r="C34849" s="152" t="n">
        <v>44.1751655848346</v>
      </c>
      <c r="D34849" s="152" t="n">
        <v>4.71109049591065</v>
      </c>
      <c r="E34849" s="152" t="n">
        <v>44.2160002488674</v>
      </c>
    </row>
    <row r="34850" customFormat="false" ht="25.5" hidden="false" customHeight="false" outlineLevel="0" collapsed="false">
      <c r="A34850" s="151" t="s">
        <v>35164</v>
      </c>
      <c r="B34850" s="152" t="n">
        <v>5.4606652952911</v>
      </c>
      <c r="C34850" s="152" t="n">
        <v>43.567479381271</v>
      </c>
      <c r="D34850" s="152" t="n">
        <v>5.53705901765627</v>
      </c>
      <c r="E34850" s="152" t="n">
        <v>43.6217067582744</v>
      </c>
    </row>
    <row r="34851" customFormat="false" ht="25.5" hidden="false" customHeight="false" outlineLevel="0" collapsed="false">
      <c r="A34851" s="151" t="s">
        <v>35165</v>
      </c>
      <c r="B34851" s="152" t="n">
        <v>-0.570750312956831</v>
      </c>
      <c r="C34851" s="152" t="n">
        <v>45.772068753655</v>
      </c>
      <c r="D34851" s="152" t="n">
        <v>-0.51360407868413</v>
      </c>
      <c r="E34851" s="152" t="n">
        <v>45.8087795705067</v>
      </c>
    </row>
    <row r="34852" customFormat="false" ht="25.5" hidden="false" customHeight="false" outlineLevel="0" collapsed="false">
      <c r="A34852" s="151" t="s">
        <v>35166</v>
      </c>
      <c r="B34852" s="152" t="n">
        <v>5.64894893219156</v>
      </c>
      <c r="C34852" s="152" t="n">
        <v>47.3432047979533</v>
      </c>
      <c r="D34852" s="152" t="n">
        <v>5.70278612076855</v>
      </c>
      <c r="E34852" s="152" t="n">
        <v>47.3746025162178</v>
      </c>
    </row>
    <row r="34853" customFormat="false" ht="25.5" hidden="false" customHeight="false" outlineLevel="0" collapsed="false">
      <c r="A34853" s="151" t="s">
        <v>35167</v>
      </c>
      <c r="B34853" s="152" t="n">
        <v>5.25237711823899</v>
      </c>
      <c r="C34853" s="152" t="n">
        <v>45.6430967092565</v>
      </c>
      <c r="D34853" s="152" t="n">
        <v>5.30421322353581</v>
      </c>
      <c r="E34853" s="152" t="n">
        <v>45.6749559969663</v>
      </c>
    </row>
    <row r="34854" customFormat="false" ht="25.5" hidden="false" customHeight="false" outlineLevel="0" collapsed="false">
      <c r="A34854" s="151" t="s">
        <v>35168</v>
      </c>
      <c r="B34854" s="152" t="n">
        <v>3.60165349282415</v>
      </c>
      <c r="C34854" s="152" t="n">
        <v>49.966887464601</v>
      </c>
      <c r="D34854" s="152" t="n">
        <v>3.65580053808539</v>
      </c>
      <c r="E34854" s="152" t="n">
        <v>50.012858826882</v>
      </c>
    </row>
    <row r="34855" customFormat="false" ht="25.5" hidden="false" customHeight="false" outlineLevel="0" collapsed="false">
      <c r="A34855" s="151" t="s">
        <v>35169</v>
      </c>
      <c r="B34855" s="152" t="n">
        <v>1.42792329736477</v>
      </c>
      <c r="C34855" s="152" t="n">
        <v>43.4142472911327</v>
      </c>
      <c r="D34855" s="152" t="n">
        <v>1.49882466660622</v>
      </c>
      <c r="E34855" s="152" t="n">
        <v>43.4578973743218</v>
      </c>
    </row>
    <row r="34856" customFormat="false" ht="12.75" hidden="false" customHeight="false" outlineLevel="0" collapsed="false">
      <c r="A34856" s="151" t="s">
        <v>35170</v>
      </c>
      <c r="B34856" s="152" t="n">
        <v>2.14765986340239</v>
      </c>
      <c r="C34856" s="152" t="n">
        <v>43.7072528429316</v>
      </c>
      <c r="D34856" s="152" t="n">
        <v>2.23290467095006</v>
      </c>
      <c r="E34856" s="152" t="n">
        <v>43.7706408229601</v>
      </c>
    </row>
    <row r="34857" customFormat="false" ht="25.5" hidden="false" customHeight="false" outlineLevel="0" collapsed="false">
      <c r="A34857" s="151" t="s">
        <v>35171</v>
      </c>
      <c r="B34857" s="152" t="n">
        <v>2.23550288873077</v>
      </c>
      <c r="C34857" s="152" t="n">
        <v>46.8120935313931</v>
      </c>
      <c r="D34857" s="152" t="n">
        <v>2.34204425347526</v>
      </c>
      <c r="E34857" s="152" t="n">
        <v>46.8869445886704</v>
      </c>
    </row>
    <row r="34858" customFormat="false" ht="25.5" hidden="false" customHeight="false" outlineLevel="0" collapsed="false">
      <c r="A34858" s="151" t="s">
        <v>35172</v>
      </c>
      <c r="B34858" s="152" t="n">
        <v>0.885300949220028</v>
      </c>
      <c r="C34858" s="152" t="n">
        <v>49.7848635359613</v>
      </c>
      <c r="D34858" s="152" t="n">
        <v>0.913505658249709</v>
      </c>
      <c r="E34858" s="152" t="n">
        <v>49.8040035055879</v>
      </c>
    </row>
    <row r="34859" customFormat="false" ht="25.5" hidden="false" customHeight="false" outlineLevel="0" collapsed="false">
      <c r="A34859" s="151" t="s">
        <v>35173</v>
      </c>
      <c r="B34859" s="152" t="n">
        <v>2.75388968752375</v>
      </c>
      <c r="C34859" s="152" t="n">
        <v>49.4033102516038</v>
      </c>
      <c r="D34859" s="152" t="n">
        <v>2.81457009586522</v>
      </c>
      <c r="E34859" s="152" t="n">
        <v>49.4376245230501</v>
      </c>
    </row>
    <row r="34860" customFormat="false" ht="51" hidden="false" customHeight="false" outlineLevel="0" collapsed="false">
      <c r="A34860" s="151" t="s">
        <v>35174</v>
      </c>
      <c r="B34860" s="152" t="n">
        <v>2.77738078205862</v>
      </c>
      <c r="C34860" s="152" t="n">
        <v>48.3706308918236</v>
      </c>
      <c r="D34860" s="152" t="n">
        <v>2.81724203936172</v>
      </c>
      <c r="E34860" s="152" t="n">
        <v>48.391207848523</v>
      </c>
    </row>
    <row r="34861" customFormat="false" ht="12.75" hidden="false" customHeight="false" outlineLevel="0" collapsed="false">
      <c r="A34861" s="151" t="s">
        <v>35175</v>
      </c>
      <c r="B34861" s="152" t="n">
        <v>6.79747857195479</v>
      </c>
      <c r="C34861" s="152" t="n">
        <v>48.4519641421333</v>
      </c>
      <c r="D34861" s="152" t="n">
        <v>6.8331657466736</v>
      </c>
      <c r="E34861" s="152" t="n">
        <v>48.4718258620788</v>
      </c>
    </row>
    <row r="34862" customFormat="false" ht="25.5" hidden="false" customHeight="false" outlineLevel="0" collapsed="false">
      <c r="A34862" s="151" t="s">
        <v>35176</v>
      </c>
      <c r="B34862" s="152" t="n">
        <v>-0.950701108715365</v>
      </c>
      <c r="C34862" s="152" t="n">
        <v>48.722776099154</v>
      </c>
      <c r="D34862" s="152" t="n">
        <v>-0.885644572704107</v>
      </c>
      <c r="E34862" s="152" t="n">
        <v>48.7800539353855</v>
      </c>
    </row>
    <row r="34863" customFormat="false" ht="25.5" hidden="false" customHeight="false" outlineLevel="0" collapsed="false">
      <c r="A34863" s="151" t="s">
        <v>35177</v>
      </c>
      <c r="B34863" s="152" t="n">
        <v>6.08594687604938</v>
      </c>
      <c r="C34863" s="152" t="n">
        <v>47.3360668334272</v>
      </c>
      <c r="D34863" s="152" t="n">
        <v>6.14620055111776</v>
      </c>
      <c r="E34863" s="152" t="n">
        <v>47.3598976137338</v>
      </c>
    </row>
    <row r="34864" customFormat="false" ht="25.5" hidden="false" customHeight="false" outlineLevel="0" collapsed="false">
      <c r="A34864" s="151" t="s">
        <v>35178</v>
      </c>
      <c r="B34864" s="152" t="n">
        <v>5.97994747165549</v>
      </c>
      <c r="C34864" s="152" t="n">
        <v>47.8191507952586</v>
      </c>
      <c r="D34864" s="152" t="n">
        <v>6.01909434446698</v>
      </c>
      <c r="E34864" s="152" t="n">
        <v>47.8543852297477</v>
      </c>
    </row>
    <row r="34865" customFormat="false" ht="25.5" hidden="false" customHeight="false" outlineLevel="0" collapsed="false">
      <c r="A34865" s="151" t="s">
        <v>35179</v>
      </c>
      <c r="B34865" s="152" t="n">
        <v>4.84759034823335</v>
      </c>
      <c r="C34865" s="152" t="n">
        <v>45.6723862137783</v>
      </c>
      <c r="D34865" s="152" t="n">
        <v>4.91354553741231</v>
      </c>
      <c r="E34865" s="152" t="n">
        <v>45.729174553285</v>
      </c>
    </row>
    <row r="34866" customFormat="false" ht="25.5" hidden="false" customHeight="false" outlineLevel="0" collapsed="false">
      <c r="A34866" s="151" t="s">
        <v>35180</v>
      </c>
      <c r="B34866" s="152" t="n">
        <v>3.37207517394314</v>
      </c>
      <c r="C34866" s="152" t="n">
        <v>49.3570642880472</v>
      </c>
      <c r="D34866" s="152" t="n">
        <v>3.41755566582358</v>
      </c>
      <c r="E34866" s="152" t="n">
        <v>49.3823052760429</v>
      </c>
    </row>
    <row r="34867" customFormat="false" ht="12.75" hidden="false" customHeight="false" outlineLevel="0" collapsed="false">
      <c r="A34867" s="151" t="s">
        <v>35181</v>
      </c>
      <c r="B34867" s="152" t="n">
        <v>3.61329669749525</v>
      </c>
      <c r="C34867" s="152" t="n">
        <v>48.0087919572808</v>
      </c>
      <c r="D34867" s="152" t="n">
        <v>3.73708973134626</v>
      </c>
      <c r="E34867" s="152" t="n">
        <v>48.1305913139965</v>
      </c>
    </row>
    <row r="34868" customFormat="false" ht="25.5" hidden="false" customHeight="false" outlineLevel="0" collapsed="false">
      <c r="A34868" s="151" t="s">
        <v>35182</v>
      </c>
      <c r="B34868" s="152" t="n">
        <v>6.2212129051223</v>
      </c>
      <c r="C34868" s="152" t="n">
        <v>47.3252035836634</v>
      </c>
      <c r="D34868" s="152" t="n">
        <v>6.25100883553526</v>
      </c>
      <c r="E34868" s="152" t="n">
        <v>47.3368523606483</v>
      </c>
    </row>
    <row r="34869" customFormat="false" ht="25.5" hidden="false" customHeight="false" outlineLevel="0" collapsed="false">
      <c r="A34869" s="151" t="s">
        <v>35183</v>
      </c>
      <c r="B34869" s="152" t="n">
        <v>2.02109543431427</v>
      </c>
      <c r="C34869" s="152" t="n">
        <v>47.9348297044043</v>
      </c>
      <c r="D34869" s="152" t="n">
        <v>2.08441157731435</v>
      </c>
      <c r="E34869" s="152" t="n">
        <v>47.9733838728424</v>
      </c>
    </row>
    <row r="34870" customFormat="false" ht="25.5" hidden="false" customHeight="false" outlineLevel="0" collapsed="false">
      <c r="A34870" s="151" t="s">
        <v>35184</v>
      </c>
      <c r="B34870" s="152" t="n">
        <v>6.51401633405455</v>
      </c>
      <c r="C34870" s="152" t="n">
        <v>47.1445481410027</v>
      </c>
      <c r="D34870" s="152" t="n">
        <v>6.56622744879566</v>
      </c>
      <c r="E34870" s="152" t="n">
        <v>47.1811993062224</v>
      </c>
    </row>
    <row r="34871" customFormat="false" ht="25.5" hidden="false" customHeight="false" outlineLevel="0" collapsed="false">
      <c r="A34871" s="151" t="s">
        <v>35185</v>
      </c>
      <c r="B34871" s="152" t="n">
        <v>6.4422904240777</v>
      </c>
      <c r="C34871" s="152" t="n">
        <v>48.4334225317196</v>
      </c>
      <c r="D34871" s="152" t="n">
        <v>6.47789875191812</v>
      </c>
      <c r="E34871" s="152" t="n">
        <v>48.4520915405494</v>
      </c>
    </row>
    <row r="34872" customFormat="false" ht="12.75" hidden="false" customHeight="false" outlineLevel="0" collapsed="false">
      <c r="A34872" s="151" t="s">
        <v>35186</v>
      </c>
      <c r="B34872" s="152" t="n">
        <v>1.02618916137652</v>
      </c>
      <c r="C34872" s="152" t="n">
        <v>49.1626641607048</v>
      </c>
      <c r="D34872" s="152" t="n">
        <v>1.07647488432573</v>
      </c>
      <c r="E34872" s="152" t="n">
        <v>49.1846987283267</v>
      </c>
    </row>
    <row r="34873" customFormat="false" ht="12.75" hidden="false" customHeight="false" outlineLevel="0" collapsed="false">
      <c r="A34873" s="151" t="s">
        <v>35187</v>
      </c>
      <c r="B34873" s="152" t="n">
        <v>5.79140350753462</v>
      </c>
      <c r="C34873" s="152" t="n">
        <v>45.1636079857516</v>
      </c>
      <c r="D34873" s="152" t="n">
        <v>5.83110076094372</v>
      </c>
      <c r="E34873" s="152" t="n">
        <v>45.1846515395671</v>
      </c>
    </row>
    <row r="34874" customFormat="false" ht="25.5" hidden="false" customHeight="false" outlineLevel="0" collapsed="false">
      <c r="A34874" s="151" t="s">
        <v>35188</v>
      </c>
      <c r="B34874" s="152" t="n">
        <v>6.06713743344813</v>
      </c>
      <c r="C34874" s="152" t="n">
        <v>44.9314008937512</v>
      </c>
      <c r="D34874" s="152" t="n">
        <v>6.16148234324286</v>
      </c>
      <c r="E34874" s="152" t="n">
        <v>45.0064984911679</v>
      </c>
    </row>
    <row r="34875" customFormat="false" ht="25.5" hidden="false" customHeight="false" outlineLevel="0" collapsed="false">
      <c r="A34875" s="151" t="s">
        <v>35189</v>
      </c>
      <c r="B34875" s="152" t="n">
        <v>3.67467970011485</v>
      </c>
      <c r="C34875" s="152" t="n">
        <v>47.8791745682783</v>
      </c>
      <c r="D34875" s="152" t="n">
        <v>3.70852183402276</v>
      </c>
      <c r="E34875" s="152" t="n">
        <v>47.921011474406</v>
      </c>
    </row>
    <row r="34876" customFormat="false" ht="12.75" hidden="false" customHeight="false" outlineLevel="0" collapsed="false">
      <c r="A34876" s="151" t="s">
        <v>35190</v>
      </c>
      <c r="B34876" s="152" t="n">
        <v>3.60564768815258</v>
      </c>
      <c r="C34876" s="152" t="n">
        <v>47.7855018391926</v>
      </c>
      <c r="D34876" s="152" t="n">
        <v>3.70830908941098</v>
      </c>
      <c r="E34876" s="152" t="n">
        <v>47.8303483398352</v>
      </c>
    </row>
    <row r="34877" customFormat="false" ht="25.5" hidden="false" customHeight="false" outlineLevel="0" collapsed="false">
      <c r="A34877" s="151" t="s">
        <v>35191</v>
      </c>
      <c r="B34877" s="152" t="n">
        <v>-1.15934078579647</v>
      </c>
      <c r="C34877" s="152" t="n">
        <v>45.375566597336</v>
      </c>
      <c r="D34877" s="152" t="n">
        <v>-1.00442265367772</v>
      </c>
      <c r="E34877" s="152" t="n">
        <v>45.4283568964443</v>
      </c>
    </row>
    <row r="34878" customFormat="false" ht="25.5" hidden="false" customHeight="false" outlineLevel="0" collapsed="false">
      <c r="A34878" s="151" t="s">
        <v>35192</v>
      </c>
      <c r="B34878" s="152" t="n">
        <v>3.11295177513858</v>
      </c>
      <c r="C34878" s="152" t="n">
        <v>46.0374076571584</v>
      </c>
      <c r="D34878" s="152" t="n">
        <v>3.21070309978816</v>
      </c>
      <c r="E34878" s="152" t="n">
        <v>46.0708843606162</v>
      </c>
    </row>
    <row r="34879" customFormat="false" ht="25.5" hidden="false" customHeight="false" outlineLevel="0" collapsed="false">
      <c r="A34879" s="151" t="s">
        <v>35193</v>
      </c>
      <c r="B34879" s="152" t="n">
        <v>5.2591761100307</v>
      </c>
      <c r="C34879" s="152" t="n">
        <v>43.5157274793325</v>
      </c>
      <c r="D34879" s="152" t="n">
        <v>5.3495053123495</v>
      </c>
      <c r="E34879" s="152" t="n">
        <v>43.5725690723284</v>
      </c>
    </row>
    <row r="34880" customFormat="false" ht="25.5" hidden="false" customHeight="false" outlineLevel="0" collapsed="false">
      <c r="A34880" s="151" t="s">
        <v>35194</v>
      </c>
      <c r="B34880" s="152" t="n">
        <v>5.83267102879543</v>
      </c>
      <c r="C34880" s="152" t="n">
        <v>44.3398806190421</v>
      </c>
      <c r="D34880" s="152" t="n">
        <v>5.94481886277653</v>
      </c>
      <c r="E34880" s="152" t="n">
        <v>44.4234431374109</v>
      </c>
    </row>
    <row r="34881" customFormat="false" ht="25.5" hidden="false" customHeight="false" outlineLevel="0" collapsed="false">
      <c r="A34881" s="151" t="s">
        <v>35195</v>
      </c>
      <c r="B34881" s="152" t="n">
        <v>3.75706230851475</v>
      </c>
      <c r="C34881" s="152" t="n">
        <v>49.3211675581616</v>
      </c>
      <c r="D34881" s="152" t="n">
        <v>3.83299595218268</v>
      </c>
      <c r="E34881" s="152" t="n">
        <v>49.3585512802859</v>
      </c>
    </row>
    <row r="34882" customFormat="false" ht="25.5" hidden="false" customHeight="false" outlineLevel="0" collapsed="false">
      <c r="A34882" s="151" t="s">
        <v>35196</v>
      </c>
      <c r="B34882" s="152" t="n">
        <v>1.69209915093539</v>
      </c>
      <c r="C34882" s="152" t="n">
        <v>42.9721784573186</v>
      </c>
      <c r="D34882" s="152" t="n">
        <v>1.75676446263741</v>
      </c>
      <c r="E34882" s="152" t="n">
        <v>43.0257397168286</v>
      </c>
    </row>
    <row r="34883" customFormat="false" ht="38.25" hidden="false" customHeight="false" outlineLevel="0" collapsed="false">
      <c r="A34883" s="151" t="s">
        <v>35197</v>
      </c>
      <c r="B34883" s="152" t="n">
        <v>2.25813860909781</v>
      </c>
      <c r="C34883" s="152" t="n">
        <v>43.2501228801057</v>
      </c>
      <c r="D34883" s="152" t="n">
        <v>2.29953909224959</v>
      </c>
      <c r="E34883" s="152" t="n">
        <v>43.305226187426</v>
      </c>
    </row>
    <row r="34884" customFormat="false" ht="51" hidden="false" customHeight="false" outlineLevel="0" collapsed="false">
      <c r="A34884" s="151" t="s">
        <v>35198</v>
      </c>
      <c r="B34884" s="152" t="n">
        <v>2.83423297349702</v>
      </c>
      <c r="C34884" s="152" t="n">
        <v>43.2349677018993</v>
      </c>
      <c r="D34884" s="152" t="n">
        <v>2.87455227201105</v>
      </c>
      <c r="E34884" s="152" t="n">
        <v>43.2675889388447</v>
      </c>
    </row>
    <row r="34885" customFormat="false" ht="25.5" hidden="false" customHeight="false" outlineLevel="0" collapsed="false">
      <c r="A34885" s="151" t="s">
        <v>35199</v>
      </c>
      <c r="B34885" s="152" t="n">
        <v>6.05230243930435</v>
      </c>
      <c r="C34885" s="152" t="n">
        <v>44.4023787087785</v>
      </c>
      <c r="D34885" s="152" t="n">
        <v>6.12236448666775</v>
      </c>
      <c r="E34885" s="152" t="n">
        <v>44.4763722127582</v>
      </c>
    </row>
    <row r="34886" customFormat="false" ht="25.5" hidden="false" customHeight="false" outlineLevel="0" collapsed="false">
      <c r="A34886" s="151" t="s">
        <v>35200</v>
      </c>
      <c r="B34886" s="152" t="n">
        <v>5.06009564506382</v>
      </c>
      <c r="C34886" s="152" t="n">
        <v>44.3545149025685</v>
      </c>
      <c r="D34886" s="152" t="n">
        <v>5.13691483324663</v>
      </c>
      <c r="E34886" s="152" t="n">
        <v>44.4392407049495</v>
      </c>
    </row>
    <row r="34887" customFormat="false" ht="38.25" hidden="false" customHeight="false" outlineLevel="0" collapsed="false">
      <c r="A34887" s="151" t="s">
        <v>35201</v>
      </c>
      <c r="B34887" s="152" t="n">
        <v>1.27012629046297</v>
      </c>
      <c r="C34887" s="152" t="n">
        <v>49.6943974761033</v>
      </c>
      <c r="D34887" s="152" t="n">
        <v>1.32498464243127</v>
      </c>
      <c r="E34887" s="152" t="n">
        <v>49.7241814878278</v>
      </c>
    </row>
    <row r="34888" customFormat="false" ht="25.5" hidden="false" customHeight="false" outlineLevel="0" collapsed="false">
      <c r="A34888" s="151" t="s">
        <v>35202</v>
      </c>
      <c r="B34888" s="152" t="n">
        <v>3.43072916773239</v>
      </c>
      <c r="C34888" s="152" t="n">
        <v>44.9472177545048</v>
      </c>
      <c r="D34888" s="152" t="n">
        <v>3.543132557574</v>
      </c>
      <c r="E34888" s="152" t="n">
        <v>45.0131062519254</v>
      </c>
    </row>
    <row r="34889" customFormat="false" ht="25.5" hidden="false" customHeight="false" outlineLevel="0" collapsed="false">
      <c r="A34889" s="151" t="s">
        <v>35203</v>
      </c>
      <c r="B34889" s="152" t="n">
        <v>3.82201351962437</v>
      </c>
      <c r="C34889" s="152" t="n">
        <v>49.0710648673357</v>
      </c>
      <c r="D34889" s="152" t="n">
        <v>3.85791568629953</v>
      </c>
      <c r="E34889" s="152" t="n">
        <v>49.1117663022225</v>
      </c>
    </row>
    <row r="34890" customFormat="false" ht="25.5" hidden="false" customHeight="false" outlineLevel="0" collapsed="false">
      <c r="A34890" s="151" t="s">
        <v>35204</v>
      </c>
      <c r="B34890" s="152" t="n">
        <v>6.39949844946271</v>
      </c>
      <c r="C34890" s="152" t="n">
        <v>45.6810818845654</v>
      </c>
      <c r="D34890" s="152" t="n">
        <v>6.44106624329711</v>
      </c>
      <c r="E34890" s="152" t="n">
        <v>45.6930351341731</v>
      </c>
    </row>
    <row r="34891" customFormat="false" ht="25.5" hidden="false" customHeight="false" outlineLevel="0" collapsed="false">
      <c r="A34891" s="151" t="s">
        <v>35205</v>
      </c>
      <c r="B34891" s="152" t="n">
        <v>9.290377432729</v>
      </c>
      <c r="C34891" s="152" t="n">
        <v>41.9143751133613</v>
      </c>
      <c r="D34891" s="152" t="n">
        <v>9.42079881127262</v>
      </c>
      <c r="E34891" s="152" t="n">
        <v>41.9669796608808</v>
      </c>
    </row>
    <row r="34892" customFormat="false" ht="25.5" hidden="false" customHeight="false" outlineLevel="0" collapsed="false">
      <c r="A34892" s="151" t="s">
        <v>35206</v>
      </c>
      <c r="B34892" s="152" t="n">
        <v>0.300142665364154</v>
      </c>
      <c r="C34892" s="152" t="n">
        <v>45.8821867301261</v>
      </c>
      <c r="D34892" s="152" t="n">
        <v>0.346748107087802</v>
      </c>
      <c r="E34892" s="152" t="n">
        <v>45.9366587322027</v>
      </c>
    </row>
    <row r="34893" customFormat="false" ht="25.5" hidden="false" customHeight="false" outlineLevel="0" collapsed="false">
      <c r="A34893" s="151" t="s">
        <v>35207</v>
      </c>
      <c r="B34893" s="152" t="n">
        <v>6.83551893070111</v>
      </c>
      <c r="C34893" s="152" t="n">
        <v>47.9161064081528</v>
      </c>
      <c r="D34893" s="152" t="n">
        <v>6.92853543458455</v>
      </c>
      <c r="E34893" s="152" t="n">
        <v>47.9602315011315</v>
      </c>
    </row>
    <row r="34894" customFormat="false" ht="25.5" hidden="false" customHeight="false" outlineLevel="0" collapsed="false">
      <c r="A34894" s="151" t="s">
        <v>35208</v>
      </c>
      <c r="B34894" s="152" t="n">
        <v>9.44297193461783</v>
      </c>
      <c r="C34894" s="152" t="n">
        <v>42.478952698961</v>
      </c>
      <c r="D34894" s="152" t="n">
        <v>9.53486487562645</v>
      </c>
      <c r="E34894" s="152" t="n">
        <v>42.5234989299348</v>
      </c>
    </row>
    <row r="34895" customFormat="false" ht="12.75" hidden="false" customHeight="false" outlineLevel="0" collapsed="false">
      <c r="A34895" s="151" t="s">
        <v>35209</v>
      </c>
      <c r="B34895" s="152" t="n">
        <v>-1.41934316797833</v>
      </c>
      <c r="C34895" s="152" t="n">
        <v>48.8774407650218</v>
      </c>
      <c r="D34895" s="152" t="n">
        <v>-1.35289329918265</v>
      </c>
      <c r="E34895" s="152" t="n">
        <v>48.9177827311447</v>
      </c>
    </row>
    <row r="34896" customFormat="false" ht="12.75" hidden="false" customHeight="false" outlineLevel="0" collapsed="false">
      <c r="A34896" s="151" t="s">
        <v>35210</v>
      </c>
      <c r="B34896" s="152" t="n">
        <v>-0.364788069804385</v>
      </c>
      <c r="C34896" s="152" t="n">
        <v>44.9776035852066</v>
      </c>
      <c r="D34896" s="152" t="n">
        <v>-0.309099389604898</v>
      </c>
      <c r="E34896" s="152" t="n">
        <v>45.010026118379</v>
      </c>
    </row>
    <row r="34897" customFormat="false" ht="25.5" hidden="false" customHeight="false" outlineLevel="0" collapsed="false">
      <c r="A34897" s="151" t="s">
        <v>35211</v>
      </c>
      <c r="B34897" s="152" t="n">
        <v>4.58573359615545</v>
      </c>
      <c r="C34897" s="152" t="n">
        <v>45.3528750749101</v>
      </c>
      <c r="D34897" s="152" t="n">
        <v>4.68256935532229</v>
      </c>
      <c r="E34897" s="152" t="n">
        <v>45.3910101276146</v>
      </c>
    </row>
    <row r="34898" customFormat="false" ht="25.5" hidden="false" customHeight="false" outlineLevel="0" collapsed="false">
      <c r="A34898" s="151" t="s">
        <v>35212</v>
      </c>
      <c r="B34898" s="152" t="n">
        <v>4.06987403963662</v>
      </c>
      <c r="C34898" s="152" t="n">
        <v>43.6967622228419</v>
      </c>
      <c r="D34898" s="152" t="n">
        <v>4.11285798419438</v>
      </c>
      <c r="E34898" s="152" t="n">
        <v>43.7245228856005</v>
      </c>
    </row>
    <row r="34899" customFormat="false" ht="25.5" hidden="false" customHeight="false" outlineLevel="0" collapsed="false">
      <c r="A34899" s="151" t="s">
        <v>35213</v>
      </c>
      <c r="B34899" s="152" t="n">
        <v>2.27633406631539</v>
      </c>
      <c r="C34899" s="152" t="n">
        <v>42.9692995412206</v>
      </c>
      <c r="D34899" s="152" t="n">
        <v>2.3328928431289</v>
      </c>
      <c r="E34899" s="152" t="n">
        <v>43.0175203182887</v>
      </c>
    </row>
    <row r="34900" customFormat="false" ht="25.5" hidden="false" customHeight="false" outlineLevel="0" collapsed="false">
      <c r="A34900" s="151" t="s">
        <v>35214</v>
      </c>
      <c r="B34900" s="152" t="n">
        <v>2.7032533691638</v>
      </c>
      <c r="C34900" s="152" t="n">
        <v>49.2730494523556</v>
      </c>
      <c r="D34900" s="152" t="n">
        <v>2.77442674873179</v>
      </c>
      <c r="E34900" s="152" t="n">
        <v>49.3435787060624</v>
      </c>
    </row>
    <row r="34901" customFormat="false" ht="25.5" hidden="false" customHeight="false" outlineLevel="0" collapsed="false">
      <c r="A34901" s="151" t="s">
        <v>35215</v>
      </c>
      <c r="B34901" s="152" t="n">
        <v>5.15353388547075</v>
      </c>
      <c r="C34901" s="152" t="n">
        <v>48.0584465814127</v>
      </c>
      <c r="D34901" s="152" t="n">
        <v>5.2365568673662</v>
      </c>
      <c r="E34901" s="152" t="n">
        <v>48.0926412605002</v>
      </c>
    </row>
    <row r="34902" customFormat="false" ht="51" hidden="false" customHeight="false" outlineLevel="0" collapsed="false">
      <c r="A34902" s="151" t="s">
        <v>35216</v>
      </c>
      <c r="B34902" s="152" t="n">
        <v>6.30604014183725</v>
      </c>
      <c r="C34902" s="152" t="n">
        <v>47.1556893395565</v>
      </c>
      <c r="D34902" s="152" t="n">
        <v>6.44847700063472</v>
      </c>
      <c r="E34902" s="152" t="n">
        <v>47.2135668503413</v>
      </c>
    </row>
    <row r="34903" customFormat="false" ht="38.25" hidden="false" customHeight="false" outlineLevel="0" collapsed="false">
      <c r="A34903" s="151" t="s">
        <v>35217</v>
      </c>
      <c r="B34903" s="152" t="n">
        <v>3.42807058103627</v>
      </c>
      <c r="C34903" s="152" t="n">
        <v>50.2461680398599</v>
      </c>
      <c r="D34903" s="152" t="n">
        <v>3.4904503193592</v>
      </c>
      <c r="E34903" s="152" t="n">
        <v>50.2851600186083</v>
      </c>
    </row>
    <row r="34904" customFormat="false" ht="25.5" hidden="false" customHeight="false" outlineLevel="0" collapsed="false">
      <c r="A34904" s="151" t="s">
        <v>35218</v>
      </c>
      <c r="B34904" s="152" t="n">
        <v>6.65329713481885</v>
      </c>
      <c r="C34904" s="152" t="n">
        <v>46.0877803321931</v>
      </c>
      <c r="D34904" s="152" t="n">
        <v>6.73283962402265</v>
      </c>
      <c r="E34904" s="152" t="n">
        <v>46.1589601119096</v>
      </c>
    </row>
    <row r="34905" customFormat="false" ht="25.5" hidden="false" customHeight="false" outlineLevel="0" collapsed="false">
      <c r="A34905" s="151" t="s">
        <v>35219</v>
      </c>
      <c r="B34905" s="152" t="n">
        <v>5.22848156199765</v>
      </c>
      <c r="C34905" s="152" t="n">
        <v>44.689972079246</v>
      </c>
      <c r="D34905" s="152" t="n">
        <v>5.2708221035061</v>
      </c>
      <c r="E34905" s="152" t="n">
        <v>44.736220226552</v>
      </c>
    </row>
    <row r="34906" customFormat="false" ht="25.5" hidden="false" customHeight="false" outlineLevel="0" collapsed="false">
      <c r="A34906" s="151" t="s">
        <v>35220</v>
      </c>
      <c r="B34906" s="152" t="n">
        <v>2.15033596933228</v>
      </c>
      <c r="C34906" s="152" t="n">
        <v>50.4718991896383</v>
      </c>
      <c r="D34906" s="152" t="n">
        <v>2.21162683932809</v>
      </c>
      <c r="E34906" s="152" t="n">
        <v>50.5233482233445</v>
      </c>
    </row>
    <row r="34907" customFormat="false" ht="25.5" hidden="false" customHeight="false" outlineLevel="0" collapsed="false">
      <c r="A34907" s="151" t="s">
        <v>35221</v>
      </c>
      <c r="B34907" s="152" t="n">
        <v>2.00190503560327</v>
      </c>
      <c r="C34907" s="152" t="n">
        <v>50.5269485241717</v>
      </c>
      <c r="D34907" s="152" t="n">
        <v>2.07737589658034</v>
      </c>
      <c r="E34907" s="152" t="n">
        <v>50.5771076922196</v>
      </c>
    </row>
    <row r="34908" customFormat="false" ht="25.5" hidden="false" customHeight="false" outlineLevel="0" collapsed="false">
      <c r="A34908" s="151" t="s">
        <v>35222</v>
      </c>
      <c r="B34908" s="152" t="n">
        <v>5.4339027849459</v>
      </c>
      <c r="C34908" s="152" t="n">
        <v>46.5858799216161</v>
      </c>
      <c r="D34908" s="152" t="n">
        <v>5.4721246806165</v>
      </c>
      <c r="E34908" s="152" t="n">
        <v>46.6054541685197</v>
      </c>
    </row>
    <row r="34909" customFormat="false" ht="25.5" hidden="false" customHeight="false" outlineLevel="0" collapsed="false">
      <c r="A34909" s="151" t="s">
        <v>35223</v>
      </c>
      <c r="B34909" s="152" t="n">
        <v>5.3586666194756</v>
      </c>
      <c r="C34909" s="152" t="n">
        <v>44.367102124007</v>
      </c>
      <c r="D34909" s="152" t="n">
        <v>5.44661163482877</v>
      </c>
      <c r="E34909" s="152" t="n">
        <v>44.4239743828059</v>
      </c>
    </row>
    <row r="34910" customFormat="false" ht="25.5" hidden="false" customHeight="false" outlineLevel="0" collapsed="false">
      <c r="A34910" s="151" t="s">
        <v>35224</v>
      </c>
      <c r="B34910" s="152" t="n">
        <v>5.30120552187731</v>
      </c>
      <c r="C34910" s="152" t="n">
        <v>44.2680143382029</v>
      </c>
      <c r="D34910" s="152" t="n">
        <v>5.40482034727864</v>
      </c>
      <c r="E34910" s="152" t="n">
        <v>44.316413278941</v>
      </c>
    </row>
    <row r="34911" customFormat="false" ht="25.5" hidden="false" customHeight="false" outlineLevel="0" collapsed="false">
      <c r="A34911" s="151" t="s">
        <v>35225</v>
      </c>
      <c r="B34911" s="152" t="n">
        <v>1.68496021440124</v>
      </c>
      <c r="C34911" s="152" t="n">
        <v>50.2824378954821</v>
      </c>
      <c r="D34911" s="152" t="n">
        <v>1.72842338139833</v>
      </c>
      <c r="E34911" s="152" t="n">
        <v>50.3088300313295</v>
      </c>
    </row>
    <row r="34912" customFormat="false" ht="25.5" hidden="false" customHeight="false" outlineLevel="0" collapsed="false">
      <c r="A34912" s="151" t="s">
        <v>35226</v>
      </c>
      <c r="B34912" s="152" t="n">
        <v>6.30435370307266</v>
      </c>
      <c r="C34912" s="152" t="n">
        <v>44.240163342095</v>
      </c>
      <c r="D34912" s="152" t="n">
        <v>6.38077200161198</v>
      </c>
      <c r="E34912" s="152" t="n">
        <v>44.304476002377</v>
      </c>
    </row>
    <row r="34913" customFormat="false" ht="25.5" hidden="false" customHeight="false" outlineLevel="0" collapsed="false">
      <c r="A34913" s="151" t="s">
        <v>35227</v>
      </c>
      <c r="B34913" s="152" t="n">
        <v>2.13057918941748</v>
      </c>
      <c r="C34913" s="152" t="n">
        <v>43.445643156559</v>
      </c>
      <c r="D34913" s="152" t="n">
        <v>2.22546354124572</v>
      </c>
      <c r="E34913" s="152" t="n">
        <v>43.5355730475439</v>
      </c>
    </row>
    <row r="34914" customFormat="false" ht="25.5" hidden="false" customHeight="false" outlineLevel="0" collapsed="false">
      <c r="A34914" s="151" t="s">
        <v>35228</v>
      </c>
      <c r="B34914" s="152" t="n">
        <v>-0.283109289190311</v>
      </c>
      <c r="C34914" s="152" t="n">
        <v>44.5773484747015</v>
      </c>
      <c r="D34914" s="152" t="n">
        <v>-0.224058213111104</v>
      </c>
      <c r="E34914" s="152" t="n">
        <v>44.6064644358554</v>
      </c>
    </row>
    <row r="34915" customFormat="false" ht="25.5" hidden="false" customHeight="false" outlineLevel="0" collapsed="false">
      <c r="A34915" s="151" t="s">
        <v>35229</v>
      </c>
      <c r="B34915" s="152" t="n">
        <v>3.32500915376003</v>
      </c>
      <c r="C34915" s="152" t="n">
        <v>48.8379539881976</v>
      </c>
      <c r="D34915" s="152" t="n">
        <v>3.40710309081812</v>
      </c>
      <c r="E34915" s="152" t="n">
        <v>48.9284561352632</v>
      </c>
    </row>
    <row r="34916" customFormat="false" ht="25.5" hidden="false" customHeight="false" outlineLevel="0" collapsed="false">
      <c r="A34916" s="151" t="s">
        <v>35230</v>
      </c>
      <c r="B34916" s="152" t="n">
        <v>6.77950898028209</v>
      </c>
      <c r="C34916" s="152" t="n">
        <v>48.5760083775079</v>
      </c>
      <c r="D34916" s="152" t="n">
        <v>6.82715898356533</v>
      </c>
      <c r="E34916" s="152" t="n">
        <v>48.5997450788807</v>
      </c>
    </row>
    <row r="34917" customFormat="false" ht="51" hidden="false" customHeight="false" outlineLevel="0" collapsed="false">
      <c r="A34917" s="151" t="s">
        <v>35231</v>
      </c>
      <c r="B34917" s="152" t="n">
        <v>2.04208121197026</v>
      </c>
      <c r="C34917" s="152" t="n">
        <v>49.4854388662458</v>
      </c>
      <c r="D34917" s="152" t="n">
        <v>2.11894787315044</v>
      </c>
      <c r="E34917" s="152" t="n">
        <v>49.5367197242703</v>
      </c>
    </row>
    <row r="34918" customFormat="false" ht="25.5" hidden="false" customHeight="false" outlineLevel="0" collapsed="false">
      <c r="A34918" s="151" t="s">
        <v>35232</v>
      </c>
      <c r="B34918" s="152" t="n">
        <v>2.4764658320695</v>
      </c>
      <c r="C34918" s="152" t="n">
        <v>49.3185091194187</v>
      </c>
      <c r="D34918" s="152" t="n">
        <v>2.5138910425596</v>
      </c>
      <c r="E34918" s="152" t="n">
        <v>49.3397782536561</v>
      </c>
    </row>
    <row r="34919" customFormat="false" ht="25.5" hidden="false" customHeight="false" outlineLevel="0" collapsed="false">
      <c r="A34919" s="151" t="s">
        <v>35233</v>
      </c>
      <c r="B34919" s="152" t="n">
        <v>1.36952971787011</v>
      </c>
      <c r="C34919" s="152" t="n">
        <v>47.9251829622476</v>
      </c>
      <c r="D34919" s="152" t="n">
        <v>1.45784626263255</v>
      </c>
      <c r="E34919" s="152" t="n">
        <v>47.9812346061296</v>
      </c>
    </row>
    <row r="34920" customFormat="false" ht="25.5" hidden="false" customHeight="false" outlineLevel="0" collapsed="false">
      <c r="A34920" s="151" t="s">
        <v>35234</v>
      </c>
      <c r="B34920" s="152" t="n">
        <v>9.36167399138719</v>
      </c>
      <c r="C34920" s="152" t="n">
        <v>42.3880698881945</v>
      </c>
      <c r="D34920" s="152" t="n">
        <v>9.38461631538311</v>
      </c>
      <c r="E34920" s="152" t="n">
        <v>42.3989821099842</v>
      </c>
    </row>
    <row r="34921" customFormat="false" ht="25.5" hidden="false" customHeight="false" outlineLevel="0" collapsed="false">
      <c r="A34921" s="151" t="s">
        <v>35235</v>
      </c>
      <c r="B34921" s="152" t="n">
        <v>-0.661662014852353</v>
      </c>
      <c r="C34921" s="152" t="n">
        <v>43.2151341843094</v>
      </c>
      <c r="D34921" s="152" t="n">
        <v>-0.624215190220776</v>
      </c>
      <c r="E34921" s="152" t="n">
        <v>43.2484972922595</v>
      </c>
    </row>
    <row r="34922" customFormat="false" ht="25.5" hidden="false" customHeight="false" outlineLevel="0" collapsed="false">
      <c r="A34922" s="151" t="s">
        <v>35236</v>
      </c>
      <c r="B34922" s="152" t="n">
        <v>2.78507770108714</v>
      </c>
      <c r="C34922" s="152" t="n">
        <v>47.3405937915311</v>
      </c>
      <c r="D34922" s="152" t="n">
        <v>2.83288126285264</v>
      </c>
      <c r="E34922" s="152" t="n">
        <v>47.3580746841078</v>
      </c>
    </row>
    <row r="34923" customFormat="false" ht="25.5" hidden="false" customHeight="false" outlineLevel="0" collapsed="false">
      <c r="A34923" s="151" t="s">
        <v>35237</v>
      </c>
      <c r="B34923" s="152" t="n">
        <v>-0.131198319925817</v>
      </c>
      <c r="C34923" s="152" t="n">
        <v>45.8608577308652</v>
      </c>
      <c r="D34923" s="152" t="n">
        <v>-0.0606872766845909</v>
      </c>
      <c r="E34923" s="152" t="n">
        <v>45.9012222900629</v>
      </c>
    </row>
    <row r="34924" customFormat="false" ht="25.5" hidden="false" customHeight="false" outlineLevel="0" collapsed="false">
      <c r="A34924" s="151" t="s">
        <v>35238</v>
      </c>
      <c r="B34924" s="152" t="n">
        <v>3.39415607525088</v>
      </c>
      <c r="C34924" s="152" t="n">
        <v>49.0612938464484</v>
      </c>
      <c r="D34924" s="152" t="n">
        <v>3.45157639802347</v>
      </c>
      <c r="E34924" s="152" t="n">
        <v>49.087167061418</v>
      </c>
    </row>
    <row r="34925" customFormat="false" ht="25.5" hidden="false" customHeight="false" outlineLevel="0" collapsed="false">
      <c r="A34925" s="151" t="s">
        <v>35239</v>
      </c>
      <c r="B34925" s="152" t="n">
        <v>0.612561500957549</v>
      </c>
      <c r="C34925" s="152" t="n">
        <v>44.801981003114</v>
      </c>
      <c r="D34925" s="152" t="n">
        <v>0.644255456229373</v>
      </c>
      <c r="E34925" s="152" t="n">
        <v>44.8282102679153</v>
      </c>
    </row>
    <row r="34926" customFormat="false" ht="25.5" hidden="false" customHeight="false" outlineLevel="0" collapsed="false">
      <c r="A34926" s="151" t="s">
        <v>35240</v>
      </c>
      <c r="B34926" s="152" t="n">
        <v>3.59075641544007</v>
      </c>
      <c r="C34926" s="152" t="n">
        <v>48.9311883466017</v>
      </c>
      <c r="D34926" s="152" t="n">
        <v>3.65948046793006</v>
      </c>
      <c r="E34926" s="152" t="n">
        <v>48.9663355091374</v>
      </c>
    </row>
    <row r="34927" customFormat="false" ht="25.5" hidden="false" customHeight="false" outlineLevel="0" collapsed="false">
      <c r="A34927" s="151" t="s">
        <v>35241</v>
      </c>
      <c r="B34927" s="152" t="n">
        <v>4.29221311917855</v>
      </c>
      <c r="C34927" s="152" t="n">
        <v>47.7106061535871</v>
      </c>
      <c r="D34927" s="152" t="n">
        <v>4.36747439165443</v>
      </c>
      <c r="E34927" s="152" t="n">
        <v>47.7736004352091</v>
      </c>
    </row>
    <row r="34928" customFormat="false" ht="25.5" hidden="false" customHeight="false" outlineLevel="0" collapsed="false">
      <c r="A34928" s="151" t="s">
        <v>35242</v>
      </c>
      <c r="B34928" s="152" t="n">
        <v>1.67071769822855</v>
      </c>
      <c r="C34928" s="152" t="n">
        <v>42.7822654516536</v>
      </c>
      <c r="D34928" s="152" t="n">
        <v>1.71808876585176</v>
      </c>
      <c r="E34928" s="152" t="n">
        <v>42.8255819280423</v>
      </c>
    </row>
    <row r="34929" customFormat="false" ht="25.5" hidden="false" customHeight="false" outlineLevel="0" collapsed="false">
      <c r="A34929" s="151" t="s">
        <v>35243</v>
      </c>
      <c r="B34929" s="152" t="n">
        <v>5.27993143475775</v>
      </c>
      <c r="C34929" s="152" t="n">
        <v>49.114091869471</v>
      </c>
      <c r="D34929" s="152" t="n">
        <v>5.44098329409981</v>
      </c>
      <c r="E34929" s="152" t="n">
        <v>49.175342293379</v>
      </c>
    </row>
    <row r="34930" customFormat="false" ht="51" hidden="false" customHeight="false" outlineLevel="0" collapsed="false">
      <c r="A34930" s="151" t="s">
        <v>35244</v>
      </c>
      <c r="B34930" s="152" t="n">
        <v>2.04772412731579</v>
      </c>
      <c r="C34930" s="152" t="n">
        <v>43.3345600632793</v>
      </c>
      <c r="D34930" s="152" t="n">
        <v>2.1094893132504</v>
      </c>
      <c r="E34930" s="152" t="n">
        <v>43.3988428765965</v>
      </c>
    </row>
    <row r="34931" customFormat="false" ht="51" hidden="false" customHeight="false" outlineLevel="0" collapsed="false">
      <c r="A34931" s="151" t="s">
        <v>35245</v>
      </c>
      <c r="B34931" s="152" t="n">
        <v>1.1551031956325</v>
      </c>
      <c r="C34931" s="152" t="n">
        <v>43.796856263015</v>
      </c>
      <c r="D34931" s="152" t="n">
        <v>1.27897980006731</v>
      </c>
      <c r="E34931" s="152" t="n">
        <v>43.8844677905201</v>
      </c>
    </row>
    <row r="34932" customFormat="false" ht="38.25" hidden="false" customHeight="false" outlineLevel="0" collapsed="false">
      <c r="A34932" s="151" t="s">
        <v>35246</v>
      </c>
      <c r="B34932" s="152" t="n">
        <v>4.9924832620477</v>
      </c>
      <c r="C34932" s="152" t="n">
        <v>46.8722928240404</v>
      </c>
      <c r="D34932" s="152" t="n">
        <v>5.04327190802026</v>
      </c>
      <c r="E34932" s="152" t="n">
        <v>46.9060767041262</v>
      </c>
    </row>
    <row r="34933" customFormat="false" ht="25.5" hidden="false" customHeight="false" outlineLevel="0" collapsed="false">
      <c r="A34933" s="151" t="s">
        <v>35247</v>
      </c>
      <c r="B34933" s="152" t="n">
        <v>2.8157306225238</v>
      </c>
      <c r="C34933" s="152" t="n">
        <v>46.8401085061069</v>
      </c>
      <c r="D34933" s="152" t="n">
        <v>2.91223406844006</v>
      </c>
      <c r="E34933" s="152" t="n">
        <v>46.9022356630673</v>
      </c>
    </row>
    <row r="34934" customFormat="false" ht="38.25" hidden="false" customHeight="false" outlineLevel="0" collapsed="false">
      <c r="A34934" s="151" t="s">
        <v>35248</v>
      </c>
      <c r="B34934" s="152" t="n">
        <v>5.70614412863334</v>
      </c>
      <c r="C34934" s="152" t="n">
        <v>45.5434238177798</v>
      </c>
      <c r="D34934" s="152" t="n">
        <v>5.73938852784121</v>
      </c>
      <c r="E34934" s="152" t="n">
        <v>45.566145000128</v>
      </c>
    </row>
    <row r="34935" customFormat="false" ht="38.25" hidden="false" customHeight="false" outlineLevel="0" collapsed="false">
      <c r="A34935" s="151" t="s">
        <v>35249</v>
      </c>
      <c r="B34935" s="152" t="n">
        <v>5.93623959794674</v>
      </c>
      <c r="C34935" s="152" t="n">
        <v>45.5993377292308</v>
      </c>
      <c r="D34935" s="152" t="n">
        <v>5.9678130713081</v>
      </c>
      <c r="E34935" s="152" t="n">
        <v>45.6453295751647</v>
      </c>
    </row>
    <row r="34936" customFormat="false" ht="25.5" hidden="false" customHeight="false" outlineLevel="0" collapsed="false">
      <c r="A34936" s="151" t="s">
        <v>35250</v>
      </c>
      <c r="B34936" s="152" t="n">
        <v>0.783348765628496</v>
      </c>
      <c r="C34936" s="152" t="n">
        <v>47.3268344276143</v>
      </c>
      <c r="D34936" s="152" t="n">
        <v>0.846707588531964</v>
      </c>
      <c r="E34936" s="152" t="n">
        <v>47.3727882640034</v>
      </c>
    </row>
    <row r="34937" customFormat="false" ht="25.5" hidden="false" customHeight="false" outlineLevel="0" collapsed="false">
      <c r="A34937" s="151" t="s">
        <v>35251</v>
      </c>
      <c r="B34937" s="152" t="n">
        <v>5.60100219742892</v>
      </c>
      <c r="C34937" s="152" t="n">
        <v>47.5068433423898</v>
      </c>
      <c r="D34937" s="152" t="n">
        <v>5.66175504809428</v>
      </c>
      <c r="E34937" s="152" t="n">
        <v>47.5424780343581</v>
      </c>
    </row>
    <row r="34938" customFormat="false" ht="25.5" hidden="false" customHeight="false" outlineLevel="0" collapsed="false">
      <c r="A34938" s="151" t="s">
        <v>35252</v>
      </c>
      <c r="B34938" s="152" t="n">
        <v>1.62817563002583</v>
      </c>
      <c r="C34938" s="152" t="n">
        <v>43.620928784545</v>
      </c>
      <c r="D34938" s="152" t="n">
        <v>1.73059883107016</v>
      </c>
      <c r="E34938" s="152" t="n">
        <v>43.6950960111432</v>
      </c>
    </row>
    <row r="34939" customFormat="false" ht="25.5" hidden="false" customHeight="false" outlineLevel="0" collapsed="false">
      <c r="A34939" s="151" t="s">
        <v>35253</v>
      </c>
      <c r="B34939" s="152" t="n">
        <v>1.83610376084166</v>
      </c>
      <c r="C34939" s="152" t="n">
        <v>44.1640947839385</v>
      </c>
      <c r="D34939" s="152" t="n">
        <v>1.91429577270191</v>
      </c>
      <c r="E34939" s="152" t="n">
        <v>44.2078548939564</v>
      </c>
    </row>
    <row r="34940" customFormat="false" ht="25.5" hidden="false" customHeight="false" outlineLevel="0" collapsed="false">
      <c r="A34940" s="151" t="s">
        <v>35254</v>
      </c>
      <c r="B34940" s="152" t="n">
        <v>4.40762087745885</v>
      </c>
      <c r="C34940" s="152" t="n">
        <v>44.1312371209252</v>
      </c>
      <c r="D34940" s="152" t="n">
        <v>4.50494646762387</v>
      </c>
      <c r="E34940" s="152" t="n">
        <v>44.1965917644466</v>
      </c>
    </row>
    <row r="34941" customFormat="false" ht="25.5" hidden="false" customHeight="false" outlineLevel="0" collapsed="false">
      <c r="A34941" s="151" t="s">
        <v>35255</v>
      </c>
      <c r="B34941" s="152" t="n">
        <v>6.70763296221487</v>
      </c>
      <c r="C34941" s="152" t="n">
        <v>48.8230733950426</v>
      </c>
      <c r="D34941" s="152" t="n">
        <v>6.78223373337505</v>
      </c>
      <c r="E34941" s="152" t="n">
        <v>48.8612582104557</v>
      </c>
    </row>
    <row r="34942" customFormat="false" ht="25.5" hidden="false" customHeight="false" outlineLevel="0" collapsed="false">
      <c r="A34942" s="151" t="s">
        <v>35256</v>
      </c>
      <c r="B34942" s="152" t="n">
        <v>-1.28620592666007</v>
      </c>
      <c r="C34942" s="152" t="n">
        <v>48.0165030158148</v>
      </c>
      <c r="D34942" s="152" t="n">
        <v>-1.22498758660572</v>
      </c>
      <c r="E34942" s="152" t="n">
        <v>48.0506972468474</v>
      </c>
    </row>
    <row r="34943" customFormat="false" ht="25.5" hidden="false" customHeight="false" outlineLevel="0" collapsed="false">
      <c r="A34943" s="151" t="s">
        <v>35257</v>
      </c>
      <c r="B34943" s="152" t="n">
        <v>-1.00333912099342</v>
      </c>
      <c r="C34943" s="152" t="n">
        <v>45.9545787054819</v>
      </c>
      <c r="D34943" s="152" t="n">
        <v>-0.966353778745576</v>
      </c>
      <c r="E34943" s="152" t="n">
        <v>45.9899783453737</v>
      </c>
    </row>
    <row r="34944" customFormat="false" ht="25.5" hidden="false" customHeight="false" outlineLevel="0" collapsed="false">
      <c r="A34944" s="151" t="s">
        <v>35258</v>
      </c>
      <c r="B34944" s="152" t="n">
        <v>5.66501245401524</v>
      </c>
      <c r="C34944" s="152" t="n">
        <v>46.6402822600983</v>
      </c>
      <c r="D34944" s="152" t="n">
        <v>5.7091024415396</v>
      </c>
      <c r="E34944" s="152" t="n">
        <v>46.6753672302844</v>
      </c>
    </row>
    <row r="34945" customFormat="false" ht="25.5" hidden="false" customHeight="false" outlineLevel="0" collapsed="false">
      <c r="A34945" s="151" t="s">
        <v>35259</v>
      </c>
      <c r="B34945" s="152" t="n">
        <v>0.269420666215591</v>
      </c>
      <c r="C34945" s="152" t="n">
        <v>49.592856455724</v>
      </c>
      <c r="D34945" s="152" t="n">
        <v>0.295550190518068</v>
      </c>
      <c r="E34945" s="152" t="n">
        <v>49.6275849715477</v>
      </c>
    </row>
    <row r="34946" customFormat="false" ht="25.5" hidden="false" customHeight="false" outlineLevel="0" collapsed="false">
      <c r="A34946" s="151" t="s">
        <v>35260</v>
      </c>
      <c r="B34946" s="152" t="n">
        <v>3.69917220229012</v>
      </c>
      <c r="C34946" s="152" t="n">
        <v>45.0059719900331</v>
      </c>
      <c r="D34946" s="152" t="n">
        <v>3.79107505496259</v>
      </c>
      <c r="E34946" s="152" t="n">
        <v>45.057020424871</v>
      </c>
    </row>
    <row r="34947" customFormat="false" ht="25.5" hidden="false" customHeight="false" outlineLevel="0" collapsed="false">
      <c r="A34947" s="151" t="s">
        <v>35261</v>
      </c>
      <c r="B34947" s="152" t="n">
        <v>4.20005828518972</v>
      </c>
      <c r="C34947" s="152" t="n">
        <v>43.7106503434865</v>
      </c>
      <c r="D34947" s="152" t="n">
        <v>4.26623918924577</v>
      </c>
      <c r="E34947" s="152" t="n">
        <v>43.7580285452566</v>
      </c>
    </row>
    <row r="34948" customFormat="false" ht="25.5" hidden="false" customHeight="false" outlineLevel="0" collapsed="false">
      <c r="A34948" s="151" t="s">
        <v>35262</v>
      </c>
      <c r="B34948" s="152" t="n">
        <v>2.59760313373009</v>
      </c>
      <c r="C34948" s="152" t="n">
        <v>46.0055853419246</v>
      </c>
      <c r="D34948" s="152" t="n">
        <v>2.64562475366618</v>
      </c>
      <c r="E34948" s="152" t="n">
        <v>46.0387977175438</v>
      </c>
    </row>
    <row r="34949" customFormat="false" ht="25.5" hidden="false" customHeight="false" outlineLevel="0" collapsed="false">
      <c r="A34949" s="151" t="s">
        <v>35263</v>
      </c>
      <c r="B34949" s="152" t="n">
        <v>1.82055007343845</v>
      </c>
      <c r="C34949" s="152" t="n">
        <v>49.9178548403619</v>
      </c>
      <c r="D34949" s="152" t="n">
        <v>1.86968368754245</v>
      </c>
      <c r="E34949" s="152" t="n">
        <v>49.9502408455581</v>
      </c>
    </row>
    <row r="34950" customFormat="false" ht="25.5" hidden="false" customHeight="false" outlineLevel="0" collapsed="false">
      <c r="A34950" s="151" t="s">
        <v>35264</v>
      </c>
      <c r="B34950" s="152" t="n">
        <v>3.64880502418257</v>
      </c>
      <c r="C34950" s="152" t="n">
        <v>47.914096398487</v>
      </c>
      <c r="D34950" s="152" t="n">
        <v>3.7418542431778</v>
      </c>
      <c r="E34950" s="152" t="n">
        <v>47.9894670418583</v>
      </c>
    </row>
    <row r="34951" customFormat="false" ht="25.5" hidden="false" customHeight="false" outlineLevel="0" collapsed="false">
      <c r="A34951" s="151" t="s">
        <v>35265</v>
      </c>
      <c r="B34951" s="152" t="n">
        <v>4.69239186162854</v>
      </c>
      <c r="C34951" s="152" t="n">
        <v>46.2945676860142</v>
      </c>
      <c r="D34951" s="152" t="n">
        <v>4.73060834712252</v>
      </c>
      <c r="E34951" s="152" t="n">
        <v>46.3235610682576</v>
      </c>
    </row>
    <row r="34952" customFormat="false" ht="25.5" hidden="false" customHeight="false" outlineLevel="0" collapsed="false">
      <c r="A34952" s="151" t="s">
        <v>35266</v>
      </c>
      <c r="B34952" s="152" t="n">
        <v>-0.538632554462777</v>
      </c>
      <c r="C34952" s="152" t="n">
        <v>46.0520747352643</v>
      </c>
      <c r="D34952" s="152" t="n">
        <v>-0.492256681340857</v>
      </c>
      <c r="E34952" s="152" t="n">
        <v>46.0904289449869</v>
      </c>
    </row>
    <row r="34953" customFormat="false" ht="25.5" hidden="false" customHeight="false" outlineLevel="0" collapsed="false">
      <c r="A34953" s="151" t="s">
        <v>35267</v>
      </c>
      <c r="B34953" s="152" t="n">
        <v>-0.221657612114053</v>
      </c>
      <c r="C34953" s="152" t="n">
        <v>43.7063545016004</v>
      </c>
      <c r="D34953" s="152" t="n">
        <v>-0.157626617544272</v>
      </c>
      <c r="E34953" s="152" t="n">
        <v>43.7414563316983</v>
      </c>
    </row>
    <row r="34954" customFormat="false" ht="25.5" hidden="false" customHeight="false" outlineLevel="0" collapsed="false">
      <c r="A34954" s="151" t="s">
        <v>35268</v>
      </c>
      <c r="B34954" s="152" t="n">
        <v>-1.41343102323585</v>
      </c>
      <c r="C34954" s="152" t="n">
        <v>48.5542062944346</v>
      </c>
      <c r="D34954" s="152" t="n">
        <v>-1.34916584752593</v>
      </c>
      <c r="E34954" s="152" t="n">
        <v>48.5878410344615</v>
      </c>
    </row>
    <row r="34955" customFormat="false" ht="25.5" hidden="false" customHeight="false" outlineLevel="0" collapsed="false">
      <c r="A34955" s="151" t="s">
        <v>35269</v>
      </c>
      <c r="B34955" s="152" t="n">
        <v>3.29143772560022</v>
      </c>
      <c r="C34955" s="152" t="n">
        <v>45.352295957716</v>
      </c>
      <c r="D34955" s="152" t="n">
        <v>3.36902782080168</v>
      </c>
      <c r="E34955" s="152" t="n">
        <v>45.3905605721926</v>
      </c>
    </row>
    <row r="34956" customFormat="false" ht="25.5" hidden="false" customHeight="false" outlineLevel="0" collapsed="false">
      <c r="A34956" s="151" t="s">
        <v>35270</v>
      </c>
      <c r="B34956" s="152" t="n">
        <v>-1.10482379197052</v>
      </c>
      <c r="C34956" s="152" t="n">
        <v>47.7064590773531</v>
      </c>
      <c r="D34956" s="152" t="n">
        <v>-1.04776998638833</v>
      </c>
      <c r="E34956" s="152" t="n">
        <v>47.7413957267433</v>
      </c>
    </row>
    <row r="34957" customFormat="false" ht="25.5" hidden="false" customHeight="false" outlineLevel="0" collapsed="false">
      <c r="A34957" s="151" t="s">
        <v>35271</v>
      </c>
      <c r="B34957" s="152" t="n">
        <v>6.54391256225342</v>
      </c>
      <c r="C34957" s="152" t="n">
        <v>43.8803555158775</v>
      </c>
      <c r="D34957" s="152" t="n">
        <v>6.65955077335604</v>
      </c>
      <c r="E34957" s="152" t="n">
        <v>43.952729351575</v>
      </c>
    </row>
    <row r="34958" customFormat="false" ht="25.5" hidden="false" customHeight="false" outlineLevel="0" collapsed="false">
      <c r="A34958" s="151" t="s">
        <v>35272</v>
      </c>
      <c r="B34958" s="152" t="n">
        <v>6.37536379045306</v>
      </c>
      <c r="C34958" s="152" t="n">
        <v>47.394765919645</v>
      </c>
      <c r="D34958" s="152" t="n">
        <v>6.41085264295461</v>
      </c>
      <c r="E34958" s="152" t="n">
        <v>47.4217591446087</v>
      </c>
    </row>
    <row r="34959" customFormat="false" ht="12.75" hidden="false" customHeight="false" outlineLevel="0" collapsed="false">
      <c r="A34959" s="151" t="s">
        <v>35273</v>
      </c>
      <c r="B34959" s="152" t="n">
        <v>0.667657923594946</v>
      </c>
      <c r="C34959" s="152" t="n">
        <v>45.010237843647</v>
      </c>
      <c r="D34959" s="152" t="n">
        <v>0.760792165057775</v>
      </c>
      <c r="E34959" s="152" t="n">
        <v>45.0792872008873</v>
      </c>
    </row>
    <row r="34960" customFormat="false" ht="25.5" hidden="false" customHeight="false" outlineLevel="0" collapsed="false">
      <c r="A34960" s="151" t="s">
        <v>35274</v>
      </c>
      <c r="B34960" s="152" t="n">
        <v>0.817811660632422</v>
      </c>
      <c r="C34960" s="152" t="n">
        <v>44.5975688061798</v>
      </c>
      <c r="D34960" s="152" t="n">
        <v>0.884831485180205</v>
      </c>
      <c r="E34960" s="152" t="n">
        <v>44.6694004392198</v>
      </c>
    </row>
    <row r="34961" customFormat="false" ht="12.75" hidden="false" customHeight="false" outlineLevel="0" collapsed="false">
      <c r="A34961" s="151" t="s">
        <v>35275</v>
      </c>
      <c r="B34961" s="152" t="n">
        <v>5.39481144534054</v>
      </c>
      <c r="C34961" s="152" t="n">
        <v>46.4393656233803</v>
      </c>
      <c r="D34961" s="152" t="n">
        <v>5.4478353768047</v>
      </c>
      <c r="E34961" s="152" t="n">
        <v>46.4794346853945</v>
      </c>
    </row>
    <row r="34962" customFormat="false" ht="25.5" hidden="false" customHeight="false" outlineLevel="0" collapsed="false">
      <c r="A34962" s="151" t="s">
        <v>35276</v>
      </c>
      <c r="B34962" s="152" t="n">
        <v>6.19949133076858</v>
      </c>
      <c r="C34962" s="152" t="n">
        <v>43.626399494098</v>
      </c>
      <c r="D34962" s="152" t="n">
        <v>6.33035444143547</v>
      </c>
      <c r="E34962" s="152" t="n">
        <v>43.6917267415376</v>
      </c>
    </row>
    <row r="34963" customFormat="false" ht="25.5" hidden="false" customHeight="false" outlineLevel="0" collapsed="false">
      <c r="A34963" s="151" t="s">
        <v>35277</v>
      </c>
      <c r="B34963" s="152" t="n">
        <v>1.29660889376575</v>
      </c>
      <c r="C34963" s="152" t="n">
        <v>48.509620485677</v>
      </c>
      <c r="D34963" s="152" t="n">
        <v>1.38288930011676</v>
      </c>
      <c r="E34963" s="152" t="n">
        <v>48.5468666063711</v>
      </c>
    </row>
    <row r="34964" customFormat="false" ht="12.75" hidden="false" customHeight="false" outlineLevel="0" collapsed="false">
      <c r="A34964" s="151" t="s">
        <v>35278</v>
      </c>
      <c r="B34964" s="152" t="n">
        <v>4.72857301149308</v>
      </c>
      <c r="C34964" s="152" t="n">
        <v>45.4476352033856</v>
      </c>
      <c r="D34964" s="152" t="n">
        <v>4.75765406140932</v>
      </c>
      <c r="E34964" s="152" t="n">
        <v>45.472299712235</v>
      </c>
    </row>
    <row r="34965" customFormat="false" ht="25.5" hidden="false" customHeight="false" outlineLevel="0" collapsed="false">
      <c r="A34965" s="151" t="s">
        <v>35279</v>
      </c>
      <c r="B34965" s="152" t="n">
        <v>-1.00944124473998</v>
      </c>
      <c r="C34965" s="152" t="n">
        <v>46.1707453000244</v>
      </c>
      <c r="D34965" s="152" t="n">
        <v>-0.926106260162312</v>
      </c>
      <c r="E34965" s="152" t="n">
        <v>46.226128722657</v>
      </c>
    </row>
    <row r="34966" customFormat="false" ht="25.5" hidden="false" customHeight="false" outlineLevel="0" collapsed="false">
      <c r="A34966" s="151" t="s">
        <v>35280</v>
      </c>
      <c r="B34966" s="152" t="n">
        <v>5.09465558808168</v>
      </c>
      <c r="C34966" s="152" t="n">
        <v>46.6937089196964</v>
      </c>
      <c r="D34966" s="152" t="n">
        <v>5.15387541055531</v>
      </c>
      <c r="E34966" s="152" t="n">
        <v>46.7254375504402</v>
      </c>
    </row>
    <row r="34967" customFormat="false" ht="25.5" hidden="false" customHeight="false" outlineLevel="0" collapsed="false">
      <c r="A34967" s="151" t="s">
        <v>35281</v>
      </c>
      <c r="B34967" s="152" t="n">
        <v>5.32689111366056</v>
      </c>
      <c r="C34967" s="152" t="n">
        <v>46.3340312082544</v>
      </c>
      <c r="D34967" s="152" t="n">
        <v>5.36754022009061</v>
      </c>
      <c r="E34967" s="152" t="n">
        <v>46.3590634514899</v>
      </c>
    </row>
    <row r="34968" customFormat="false" ht="25.5" hidden="false" customHeight="false" outlineLevel="0" collapsed="false">
      <c r="A34968" s="151" t="s">
        <v>35282</v>
      </c>
      <c r="B34968" s="152" t="n">
        <v>4.95020984073574</v>
      </c>
      <c r="C34968" s="152" t="n">
        <v>46.855892689685</v>
      </c>
      <c r="D34968" s="152" t="n">
        <v>5.00108634370192</v>
      </c>
      <c r="E34968" s="152" t="n">
        <v>46.8976132880248</v>
      </c>
    </row>
    <row r="34969" customFormat="false" ht="25.5" hidden="false" customHeight="false" outlineLevel="0" collapsed="false">
      <c r="A34969" s="151" t="s">
        <v>35283</v>
      </c>
      <c r="B34969" s="152" t="n">
        <v>6.70788689672694</v>
      </c>
      <c r="C34969" s="152" t="n">
        <v>47.5600121200514</v>
      </c>
      <c r="D34969" s="152" t="n">
        <v>6.72846364068329</v>
      </c>
      <c r="E34969" s="152" t="n">
        <v>47.5803149991252</v>
      </c>
    </row>
    <row r="34970" customFormat="false" ht="38.25" hidden="false" customHeight="false" outlineLevel="0" collapsed="false">
      <c r="A34970" s="151" t="s">
        <v>35284</v>
      </c>
      <c r="B34970" s="152" t="n">
        <v>1.46084618807069</v>
      </c>
      <c r="C34970" s="152" t="n">
        <v>48.358710345561</v>
      </c>
      <c r="D34970" s="152" t="n">
        <v>1.50675385051519</v>
      </c>
      <c r="E34970" s="152" t="n">
        <v>48.3997270780112</v>
      </c>
    </row>
    <row r="34971" customFormat="false" ht="38.25" hidden="false" customHeight="false" outlineLevel="0" collapsed="false">
      <c r="A34971" s="151" t="s">
        <v>35285</v>
      </c>
      <c r="B34971" s="152" t="n">
        <v>1.47411324262952</v>
      </c>
      <c r="C34971" s="152" t="n">
        <v>43.9032293427177</v>
      </c>
      <c r="D34971" s="152" t="n">
        <v>1.57723139060003</v>
      </c>
      <c r="E34971" s="152" t="n">
        <v>43.9607027974415</v>
      </c>
    </row>
    <row r="34972" customFormat="false" ht="12.75" hidden="false" customHeight="false" outlineLevel="0" collapsed="false">
      <c r="A34972" s="151" t="s">
        <v>35286</v>
      </c>
      <c r="B34972" s="152" t="n">
        <v>3.19744592243069</v>
      </c>
      <c r="C34972" s="152" t="n">
        <v>47.9979700044689</v>
      </c>
      <c r="D34972" s="152" t="n">
        <v>3.25711563817751</v>
      </c>
      <c r="E34972" s="152" t="n">
        <v>48.0388853236273</v>
      </c>
    </row>
    <row r="34973" customFormat="false" ht="25.5" hidden="false" customHeight="false" outlineLevel="0" collapsed="false">
      <c r="A34973" s="151" t="s">
        <v>35287</v>
      </c>
      <c r="B34973" s="152" t="n">
        <v>1.66425224064983</v>
      </c>
      <c r="C34973" s="152" t="n">
        <v>50.615134694324</v>
      </c>
      <c r="D34973" s="152" t="n">
        <v>1.71622341366005</v>
      </c>
      <c r="E34973" s="152" t="n">
        <v>50.6398600433683</v>
      </c>
    </row>
    <row r="34974" customFormat="false" ht="25.5" hidden="false" customHeight="false" outlineLevel="0" collapsed="false">
      <c r="A34974" s="151" t="s">
        <v>35288</v>
      </c>
      <c r="B34974" s="152" t="n">
        <v>2.96910183961659</v>
      </c>
      <c r="C34974" s="152" t="n">
        <v>50.6597459829166</v>
      </c>
      <c r="D34974" s="152" t="n">
        <v>3.02464440754645</v>
      </c>
      <c r="E34974" s="152" t="n">
        <v>50.7038132045977</v>
      </c>
    </row>
    <row r="34975" customFormat="false" ht="25.5" hidden="false" customHeight="false" outlineLevel="0" collapsed="false">
      <c r="A34975" s="151" t="s">
        <v>35289</v>
      </c>
      <c r="B34975" s="152" t="n">
        <v>-0.218345756661698</v>
      </c>
      <c r="C34975" s="152" t="n">
        <v>43.5832931101792</v>
      </c>
      <c r="D34975" s="152" t="n">
        <v>-0.176851514185537</v>
      </c>
      <c r="E34975" s="152" t="n">
        <v>43.6180413755729</v>
      </c>
    </row>
    <row r="34976" customFormat="false" ht="25.5" hidden="false" customHeight="false" outlineLevel="0" collapsed="false">
      <c r="A34976" s="151" t="s">
        <v>35290</v>
      </c>
      <c r="B34976" s="152" t="n">
        <v>3.11613413952402</v>
      </c>
      <c r="C34976" s="152" t="n">
        <v>49.8611780175354</v>
      </c>
      <c r="D34976" s="152" t="n">
        <v>3.19568558467991</v>
      </c>
      <c r="E34976" s="152" t="n">
        <v>49.9065877531918</v>
      </c>
    </row>
    <row r="34977" customFormat="false" ht="38.25" hidden="false" customHeight="false" outlineLevel="0" collapsed="false">
      <c r="A34977" s="151" t="s">
        <v>35291</v>
      </c>
      <c r="B34977" s="152" t="n">
        <v>2.76171208516989</v>
      </c>
      <c r="C34977" s="152" t="n">
        <v>49.8312269898685</v>
      </c>
      <c r="D34977" s="152" t="n">
        <v>2.80116014549038</v>
      </c>
      <c r="E34977" s="152" t="n">
        <v>49.8583702407349</v>
      </c>
    </row>
    <row r="34978" customFormat="false" ht="25.5" hidden="false" customHeight="false" outlineLevel="0" collapsed="false">
      <c r="A34978" s="151" t="s">
        <v>35292</v>
      </c>
      <c r="B34978" s="152" t="n">
        <v>2.72979160379101</v>
      </c>
      <c r="C34978" s="152" t="n">
        <v>50.4665346550811</v>
      </c>
      <c r="D34978" s="152" t="n">
        <v>2.78508786242482</v>
      </c>
      <c r="E34978" s="152" t="n">
        <v>50.5085050270789</v>
      </c>
    </row>
    <row r="34979" customFormat="false" ht="25.5" hidden="false" customHeight="false" outlineLevel="0" collapsed="false">
      <c r="A34979" s="151" t="s">
        <v>35293</v>
      </c>
      <c r="B34979" s="152" t="n">
        <v>3.71185514601288</v>
      </c>
      <c r="C34979" s="152" t="n">
        <v>47.6325919155828</v>
      </c>
      <c r="D34979" s="152" t="n">
        <v>3.80985350730748</v>
      </c>
      <c r="E34979" s="152" t="n">
        <v>47.706371073882</v>
      </c>
    </row>
    <row r="34980" customFormat="false" ht="25.5" hidden="false" customHeight="false" outlineLevel="0" collapsed="false">
      <c r="A34980" s="151" t="s">
        <v>35294</v>
      </c>
      <c r="B34980" s="152" t="n">
        <v>2.67160218095218</v>
      </c>
      <c r="C34980" s="152" t="n">
        <v>46.7383281664234</v>
      </c>
      <c r="D34980" s="152" t="n">
        <v>2.75253562173439</v>
      </c>
      <c r="E34980" s="152" t="n">
        <v>46.797531390109</v>
      </c>
    </row>
    <row r="34981" customFormat="false" ht="25.5" hidden="false" customHeight="false" outlineLevel="0" collapsed="false">
      <c r="A34981" s="151" t="s">
        <v>35295</v>
      </c>
      <c r="B34981" s="152" t="n">
        <v>4.7956580613141</v>
      </c>
      <c r="C34981" s="152" t="n">
        <v>45.6336188529566</v>
      </c>
      <c r="D34981" s="152" t="n">
        <v>4.82899940551744</v>
      </c>
      <c r="E34981" s="152" t="n">
        <v>45.6630355508096</v>
      </c>
    </row>
    <row r="34982" customFormat="false" ht="25.5" hidden="false" customHeight="false" outlineLevel="0" collapsed="false">
      <c r="A34982" s="151" t="s">
        <v>35296</v>
      </c>
      <c r="B34982" s="152" t="n">
        <v>1.56958790324034</v>
      </c>
      <c r="C34982" s="152" t="n">
        <v>42.9762210242621</v>
      </c>
      <c r="D34982" s="152" t="n">
        <v>1.61458404232484</v>
      </c>
      <c r="E34982" s="152" t="n">
        <v>43.0144807989193</v>
      </c>
    </row>
    <row r="34983" customFormat="false" ht="25.5" hidden="false" customHeight="false" outlineLevel="0" collapsed="false">
      <c r="A34983" s="151" t="s">
        <v>35297</v>
      </c>
      <c r="B34983" s="152" t="n">
        <v>4.79833542199806</v>
      </c>
      <c r="C34983" s="152" t="n">
        <v>48.8351311447609</v>
      </c>
      <c r="D34983" s="152" t="n">
        <v>4.87254696902927</v>
      </c>
      <c r="E34983" s="152" t="n">
        <v>48.8694708671541</v>
      </c>
    </row>
    <row r="34984" customFormat="false" ht="25.5" hidden="false" customHeight="false" outlineLevel="0" collapsed="false">
      <c r="A34984" s="151" t="s">
        <v>35298</v>
      </c>
      <c r="B34984" s="152" t="n">
        <v>-0.0184662472515503</v>
      </c>
      <c r="C34984" s="152" t="n">
        <v>47.3482785153455</v>
      </c>
      <c r="D34984" s="152" t="n">
        <v>0.07255972681948</v>
      </c>
      <c r="E34984" s="152" t="n">
        <v>47.4405354346161</v>
      </c>
    </row>
    <row r="34985" customFormat="false" ht="25.5" hidden="false" customHeight="false" outlineLevel="0" collapsed="false">
      <c r="A34985" s="151" t="s">
        <v>35299</v>
      </c>
      <c r="B34985" s="152" t="n">
        <v>5.56078760837032</v>
      </c>
      <c r="C34985" s="152" t="n">
        <v>46.5981186972323</v>
      </c>
      <c r="D34985" s="152" t="n">
        <v>5.6007305218322</v>
      </c>
      <c r="E34985" s="152" t="n">
        <v>46.647452014865</v>
      </c>
    </row>
    <row r="34986" customFormat="false" ht="25.5" hidden="false" customHeight="false" outlineLevel="0" collapsed="false">
      <c r="A34986" s="151" t="s">
        <v>35300</v>
      </c>
      <c r="B34986" s="152" t="n">
        <v>5.23957294914843</v>
      </c>
      <c r="C34986" s="152" t="n">
        <v>45.7655060524483</v>
      </c>
      <c r="D34986" s="152" t="n">
        <v>5.29015351380253</v>
      </c>
      <c r="E34986" s="152" t="n">
        <v>45.7887653915464</v>
      </c>
    </row>
    <row r="34987" customFormat="false" ht="25.5" hidden="false" customHeight="false" outlineLevel="0" collapsed="false">
      <c r="A34987" s="151" t="s">
        <v>35301</v>
      </c>
      <c r="B34987" s="152" t="n">
        <v>3.6761000394133</v>
      </c>
      <c r="C34987" s="152" t="n">
        <v>45.122982950515</v>
      </c>
      <c r="D34987" s="152" t="n">
        <v>3.748176933745</v>
      </c>
      <c r="E34987" s="152" t="n">
        <v>45.1754410969683</v>
      </c>
    </row>
    <row r="34988" customFormat="false" ht="25.5" hidden="false" customHeight="false" outlineLevel="0" collapsed="false">
      <c r="A34988" s="151" t="s">
        <v>35302</v>
      </c>
      <c r="B34988" s="152" t="n">
        <v>1.74777470190918</v>
      </c>
      <c r="C34988" s="152" t="n">
        <v>42.7671356520611</v>
      </c>
      <c r="D34988" s="152" t="n">
        <v>1.80116232878287</v>
      </c>
      <c r="E34988" s="152" t="n">
        <v>42.8137179005986</v>
      </c>
    </row>
    <row r="34989" customFormat="false" ht="25.5" hidden="false" customHeight="false" outlineLevel="0" collapsed="false">
      <c r="A34989" s="151" t="s">
        <v>35303</v>
      </c>
      <c r="B34989" s="152" t="n">
        <v>4.50667864331105</v>
      </c>
      <c r="C34989" s="152" t="n">
        <v>46.1536376850674</v>
      </c>
      <c r="D34989" s="152" t="n">
        <v>4.54888874458392</v>
      </c>
      <c r="E34989" s="152" t="n">
        <v>46.17415033216</v>
      </c>
    </row>
    <row r="34990" customFormat="false" ht="38.25" hidden="false" customHeight="false" outlineLevel="0" collapsed="false">
      <c r="A34990" s="151" t="s">
        <v>35304</v>
      </c>
      <c r="B34990" s="152" t="n">
        <v>-0.906030507115184</v>
      </c>
      <c r="C34990" s="152" t="n">
        <v>47.5504497968487</v>
      </c>
      <c r="D34990" s="152" t="n">
        <v>-0.79537000232328</v>
      </c>
      <c r="E34990" s="152" t="n">
        <v>47.6288780016926</v>
      </c>
    </row>
    <row r="34991" customFormat="false" ht="12.75" hidden="false" customHeight="false" outlineLevel="0" collapsed="false">
      <c r="A34991" s="151" t="s">
        <v>35305</v>
      </c>
      <c r="B34991" s="152" t="n">
        <v>6.31090977369024</v>
      </c>
      <c r="C34991" s="152" t="n">
        <v>47.3842094883243</v>
      </c>
      <c r="D34991" s="152" t="n">
        <v>6.37954410777941</v>
      </c>
      <c r="E34991" s="152" t="n">
        <v>47.4114175938946</v>
      </c>
    </row>
    <row r="34992" customFormat="false" ht="25.5" hidden="false" customHeight="false" outlineLevel="0" collapsed="false">
      <c r="A34992" s="151" t="s">
        <v>35306</v>
      </c>
      <c r="B34992" s="152" t="n">
        <v>5.14847659538628</v>
      </c>
      <c r="C34992" s="152" t="n">
        <v>43.6619883002432</v>
      </c>
      <c r="D34992" s="152" t="n">
        <v>5.22900409486787</v>
      </c>
      <c r="E34992" s="152" t="n">
        <v>43.7069342227045</v>
      </c>
    </row>
    <row r="34993" customFormat="false" ht="25.5" hidden="false" customHeight="false" outlineLevel="0" collapsed="false">
      <c r="A34993" s="151" t="s">
        <v>35307</v>
      </c>
      <c r="B34993" s="152" t="n">
        <v>2.31501354867043</v>
      </c>
      <c r="C34993" s="152" t="n">
        <v>46.2476317748712</v>
      </c>
      <c r="D34993" s="152" t="n">
        <v>2.36301204261924</v>
      </c>
      <c r="E34993" s="152" t="n">
        <v>46.2809644006912</v>
      </c>
    </row>
    <row r="34994" customFormat="false" ht="38.25" hidden="false" customHeight="false" outlineLevel="0" collapsed="false">
      <c r="A34994" s="151" t="s">
        <v>35308</v>
      </c>
      <c r="B34994" s="152" t="n">
        <v>0.268078285869669</v>
      </c>
      <c r="C34994" s="152" t="n">
        <v>47.6963964899379</v>
      </c>
      <c r="D34994" s="152" t="n">
        <v>0.321273418379644</v>
      </c>
      <c r="E34994" s="152" t="n">
        <v>47.7484323409363</v>
      </c>
    </row>
    <row r="34995" customFormat="false" ht="25.5" hidden="false" customHeight="false" outlineLevel="0" collapsed="false">
      <c r="A34995" s="151" t="s">
        <v>35309</v>
      </c>
      <c r="B34995" s="152" t="n">
        <v>2.63490539602159</v>
      </c>
      <c r="C34995" s="152" t="n">
        <v>46.3719871194546</v>
      </c>
      <c r="D34995" s="152" t="n">
        <v>2.71723602759356</v>
      </c>
      <c r="E34995" s="152" t="n">
        <v>46.4448421786546</v>
      </c>
    </row>
    <row r="34996" customFormat="false" ht="25.5" hidden="false" customHeight="false" outlineLevel="0" collapsed="false">
      <c r="A34996" s="151" t="s">
        <v>35310</v>
      </c>
      <c r="B34996" s="152" t="n">
        <v>1.39918774560218</v>
      </c>
      <c r="C34996" s="152" t="n">
        <v>43.4043485525325</v>
      </c>
      <c r="D34996" s="152" t="n">
        <v>1.43955306817543</v>
      </c>
      <c r="E34996" s="152" t="n">
        <v>43.4501947886485</v>
      </c>
    </row>
    <row r="34997" customFormat="false" ht="38.25" hidden="false" customHeight="false" outlineLevel="0" collapsed="false">
      <c r="A34997" s="151" t="s">
        <v>35311</v>
      </c>
      <c r="B34997" s="152" t="n">
        <v>3.39353069727286</v>
      </c>
      <c r="C34997" s="152" t="n">
        <v>45.453489766563</v>
      </c>
      <c r="D34997" s="152" t="n">
        <v>3.52199883003994</v>
      </c>
      <c r="E34997" s="152" t="n">
        <v>45.5040248840184</v>
      </c>
    </row>
    <row r="34998" customFormat="false" ht="38.25" hidden="false" customHeight="false" outlineLevel="0" collapsed="false">
      <c r="A34998" s="151" t="s">
        <v>35312</v>
      </c>
      <c r="B34998" s="152" t="n">
        <v>2.37045596488601</v>
      </c>
      <c r="C34998" s="152" t="n">
        <v>42.5136718054727</v>
      </c>
      <c r="D34998" s="152" t="n">
        <v>2.46009615275393</v>
      </c>
      <c r="E34998" s="152" t="n">
        <v>42.5589591711197</v>
      </c>
    </row>
    <row r="34999" customFormat="false" ht="25.5" hidden="false" customHeight="false" outlineLevel="0" collapsed="false">
      <c r="A34999" s="151" t="s">
        <v>35313</v>
      </c>
      <c r="B34999" s="152" t="n">
        <v>2.45427070543685</v>
      </c>
      <c r="C34999" s="152" t="n">
        <v>45.6937711365366</v>
      </c>
      <c r="D34999" s="152" t="n">
        <v>2.57751303305232</v>
      </c>
      <c r="E34999" s="152" t="n">
        <v>45.7965872205632</v>
      </c>
    </row>
    <row r="35000" customFormat="false" ht="25.5" hidden="false" customHeight="false" outlineLevel="0" collapsed="false">
      <c r="A35000" s="151" t="s">
        <v>35314</v>
      </c>
      <c r="B35000" s="152" t="n">
        <v>0.680771747041172</v>
      </c>
      <c r="C35000" s="152" t="n">
        <v>45.7607412722195</v>
      </c>
      <c r="D35000" s="152" t="n">
        <v>0.71486789475925</v>
      </c>
      <c r="E35000" s="152" t="n">
        <v>45.80344247124</v>
      </c>
    </row>
    <row r="35001" customFormat="false" ht="25.5" hidden="false" customHeight="false" outlineLevel="0" collapsed="false">
      <c r="A35001" s="151" t="s">
        <v>35315</v>
      </c>
      <c r="B35001" s="152" t="n">
        <v>2.56404777550665</v>
      </c>
      <c r="C35001" s="152" t="n">
        <v>46.8038171398492</v>
      </c>
      <c r="D35001" s="152" t="n">
        <v>2.63461219078607</v>
      </c>
      <c r="E35001" s="152" t="n">
        <v>46.8414414264957</v>
      </c>
    </row>
    <row r="35002" customFormat="false" ht="25.5" hidden="false" customHeight="false" outlineLevel="0" collapsed="false">
      <c r="A35002" s="151" t="s">
        <v>35316</v>
      </c>
      <c r="B35002" s="152" t="n">
        <v>3.62399027929926</v>
      </c>
      <c r="C35002" s="152" t="n">
        <v>49.0860931249452</v>
      </c>
      <c r="D35002" s="152" t="n">
        <v>3.71240678338597</v>
      </c>
      <c r="E35002" s="152" t="n">
        <v>49.1184336154617</v>
      </c>
    </row>
    <row r="35003" customFormat="false" ht="25.5" hidden="false" customHeight="false" outlineLevel="0" collapsed="false">
      <c r="A35003" s="151" t="s">
        <v>35317</v>
      </c>
      <c r="B35003" s="152" t="n">
        <v>3.53512519614682</v>
      </c>
      <c r="C35003" s="152" t="n">
        <v>46.8209872161436</v>
      </c>
      <c r="D35003" s="152" t="n">
        <v>3.62788649840194</v>
      </c>
      <c r="E35003" s="152" t="n">
        <v>46.8932651666546</v>
      </c>
    </row>
    <row r="35004" customFormat="false" ht="51" hidden="false" customHeight="false" outlineLevel="0" collapsed="false">
      <c r="A35004" s="151" t="s">
        <v>35318</v>
      </c>
      <c r="B35004" s="152" t="n">
        <v>3.21631878754819</v>
      </c>
      <c r="C35004" s="152" t="n">
        <v>46.3359079246304</v>
      </c>
      <c r="D35004" s="152" t="n">
        <v>3.28307729287192</v>
      </c>
      <c r="E35004" s="152" t="n">
        <v>46.3726211892871</v>
      </c>
    </row>
    <row r="35005" customFormat="false" ht="51" hidden="false" customHeight="false" outlineLevel="0" collapsed="false">
      <c r="A35005" s="151" t="s">
        <v>35319</v>
      </c>
      <c r="B35005" s="152" t="n">
        <v>2.4952802650256</v>
      </c>
      <c r="C35005" s="152" t="n">
        <v>49.2426779691909</v>
      </c>
      <c r="D35005" s="152" t="n">
        <v>2.57383878910847</v>
      </c>
      <c r="E35005" s="152" t="n">
        <v>49.3019883379566</v>
      </c>
    </row>
    <row r="35006" customFormat="false" ht="25.5" hidden="false" customHeight="false" outlineLevel="0" collapsed="false">
      <c r="A35006" s="151" t="s">
        <v>35320</v>
      </c>
      <c r="B35006" s="152" t="n">
        <v>5.39819979176738</v>
      </c>
      <c r="C35006" s="152" t="n">
        <v>49.5188036335272</v>
      </c>
      <c r="D35006" s="152" t="n">
        <v>5.4473297113249</v>
      </c>
      <c r="E35006" s="152" t="n">
        <v>49.5520103541775</v>
      </c>
    </row>
    <row r="35007" customFormat="false" ht="51" hidden="false" customHeight="false" outlineLevel="0" collapsed="false">
      <c r="A35007" s="151" t="s">
        <v>35321</v>
      </c>
      <c r="B35007" s="152" t="n">
        <v>0.433410924453951</v>
      </c>
      <c r="C35007" s="152" t="n">
        <v>47.0255089643645</v>
      </c>
      <c r="D35007" s="152" t="n">
        <v>0.481181134172722</v>
      </c>
      <c r="E35007" s="152" t="n">
        <v>47.0597647380393</v>
      </c>
    </row>
    <row r="35008" customFormat="false" ht="38.25" hidden="false" customHeight="false" outlineLevel="0" collapsed="false">
      <c r="A35008" s="151" t="s">
        <v>35322</v>
      </c>
      <c r="B35008" s="152" t="n">
        <v>2.79884871258695</v>
      </c>
      <c r="C35008" s="152" t="n">
        <v>48.6216673337701</v>
      </c>
      <c r="D35008" s="152" t="n">
        <v>2.85985559446969</v>
      </c>
      <c r="E35008" s="152" t="n">
        <v>48.6518058517154</v>
      </c>
    </row>
    <row r="35009" customFormat="false" ht="38.25" hidden="false" customHeight="false" outlineLevel="0" collapsed="false">
      <c r="A35009" s="151" t="s">
        <v>35323</v>
      </c>
      <c r="B35009" s="152" t="n">
        <v>1.0740076883224</v>
      </c>
      <c r="C35009" s="152" t="n">
        <v>46.307446460812</v>
      </c>
      <c r="D35009" s="152" t="n">
        <v>1.14988604174575</v>
      </c>
      <c r="E35009" s="152" t="n">
        <v>46.3646391553412</v>
      </c>
    </row>
    <row r="35010" customFormat="false" ht="25.5" hidden="false" customHeight="false" outlineLevel="0" collapsed="false">
      <c r="A35010" s="151" t="s">
        <v>35324</v>
      </c>
      <c r="B35010" s="152" t="n">
        <v>5.39605269894408</v>
      </c>
      <c r="C35010" s="152" t="n">
        <v>49.5364394454574</v>
      </c>
      <c r="D35010" s="152" t="n">
        <v>5.44137534488825</v>
      </c>
      <c r="E35010" s="152" t="n">
        <v>49.55293702398</v>
      </c>
    </row>
    <row r="35011" customFormat="false" ht="38.25" hidden="false" customHeight="false" outlineLevel="0" collapsed="false">
      <c r="A35011" s="151" t="s">
        <v>35325</v>
      </c>
      <c r="B35011" s="152" t="n">
        <v>3.29960586165783</v>
      </c>
      <c r="C35011" s="152" t="n">
        <v>49.530945048766</v>
      </c>
      <c r="D35011" s="152" t="n">
        <v>3.33814809656045</v>
      </c>
      <c r="E35011" s="152" t="n">
        <v>49.5583239352678</v>
      </c>
    </row>
    <row r="35012" customFormat="false" ht="38.25" hidden="false" customHeight="false" outlineLevel="0" collapsed="false">
      <c r="A35012" s="151" t="s">
        <v>35326</v>
      </c>
      <c r="B35012" s="152" t="n">
        <v>0.865809214341494</v>
      </c>
      <c r="C35012" s="152" t="n">
        <v>48.7084970793173</v>
      </c>
      <c r="D35012" s="152" t="n">
        <v>0.982921006246073</v>
      </c>
      <c r="E35012" s="152" t="n">
        <v>48.7666239296392</v>
      </c>
    </row>
    <row r="35013" customFormat="false" ht="51" hidden="false" customHeight="false" outlineLevel="0" collapsed="false">
      <c r="A35013" s="151" t="s">
        <v>35327</v>
      </c>
      <c r="B35013" s="152" t="n">
        <v>1.99241491560622</v>
      </c>
      <c r="C35013" s="152" t="n">
        <v>46.6290765388038</v>
      </c>
      <c r="D35013" s="152" t="n">
        <v>2.03498296338331</v>
      </c>
      <c r="E35013" s="152" t="n">
        <v>46.688800411638</v>
      </c>
    </row>
    <row r="35014" customFormat="false" ht="38.25" hidden="false" customHeight="false" outlineLevel="0" collapsed="false">
      <c r="A35014" s="151" t="s">
        <v>35328</v>
      </c>
      <c r="B35014" s="152" t="n">
        <v>0.978679171057435</v>
      </c>
      <c r="C35014" s="152" t="n">
        <v>46.995457935313</v>
      </c>
      <c r="D35014" s="152" t="n">
        <v>1.08461279036103</v>
      </c>
      <c r="E35014" s="152" t="n">
        <v>47.0826303841787</v>
      </c>
    </row>
    <row r="35015" customFormat="false" ht="38.25" hidden="false" customHeight="false" outlineLevel="0" collapsed="false">
      <c r="A35015" s="151" t="s">
        <v>35329</v>
      </c>
      <c r="B35015" s="152" t="n">
        <v>1.93916486684346</v>
      </c>
      <c r="C35015" s="152" t="n">
        <v>48.9682670210075</v>
      </c>
      <c r="D35015" s="152" t="n">
        <v>1.9931413778652</v>
      </c>
      <c r="E35015" s="152" t="n">
        <v>49.0065194467916</v>
      </c>
    </row>
    <row r="35016" customFormat="false" ht="38.25" hidden="false" customHeight="false" outlineLevel="0" collapsed="false">
      <c r="A35016" s="151" t="s">
        <v>35330</v>
      </c>
      <c r="B35016" s="152" t="n">
        <v>3.65349465563357</v>
      </c>
      <c r="C35016" s="152" t="n">
        <v>49.6297114390908</v>
      </c>
      <c r="D35016" s="152" t="n">
        <v>3.70804606406483</v>
      </c>
      <c r="E35016" s="152" t="n">
        <v>49.6605883319578</v>
      </c>
    </row>
    <row r="35017" customFormat="false" ht="51" hidden="false" customHeight="false" outlineLevel="0" collapsed="false">
      <c r="A35017" s="151" t="s">
        <v>35331</v>
      </c>
      <c r="B35017" s="152" t="n">
        <v>1.06087004461058</v>
      </c>
      <c r="C35017" s="152" t="n">
        <v>45.8153280604691</v>
      </c>
      <c r="D35017" s="152" t="n">
        <v>1.18244585651612</v>
      </c>
      <c r="E35017" s="152" t="n">
        <v>45.8807969406834</v>
      </c>
    </row>
    <row r="35018" customFormat="false" ht="25.5" hidden="false" customHeight="false" outlineLevel="0" collapsed="false">
      <c r="A35018" s="151" t="s">
        <v>35332</v>
      </c>
      <c r="B35018" s="152" t="n">
        <v>0.387076056643094</v>
      </c>
      <c r="C35018" s="152" t="n">
        <v>48.8845503417216</v>
      </c>
      <c r="D35018" s="152" t="n">
        <v>0.461853032496791</v>
      </c>
      <c r="E35018" s="152" t="n">
        <v>48.9306803448135</v>
      </c>
    </row>
    <row r="35019" customFormat="false" ht="25.5" hidden="false" customHeight="false" outlineLevel="0" collapsed="false">
      <c r="A35019" s="151" t="s">
        <v>35333</v>
      </c>
      <c r="B35019" s="152" t="n">
        <v>5.97944611694443</v>
      </c>
      <c r="C35019" s="152" t="n">
        <v>49.1171856829287</v>
      </c>
      <c r="D35019" s="152" t="n">
        <v>6.03642957831322</v>
      </c>
      <c r="E35019" s="152" t="n">
        <v>49.1546474752219</v>
      </c>
    </row>
    <row r="35020" customFormat="false" ht="25.5" hidden="false" customHeight="false" outlineLevel="0" collapsed="false">
      <c r="A35020" s="151" t="s">
        <v>35334</v>
      </c>
      <c r="B35020" s="152" t="n">
        <v>-0.0163471916648729</v>
      </c>
      <c r="C35020" s="152" t="n">
        <v>48.1668432567784</v>
      </c>
      <c r="D35020" s="152" t="n">
        <v>0.0511363801853099</v>
      </c>
      <c r="E35020" s="152" t="n">
        <v>48.1966917912744</v>
      </c>
    </row>
    <row r="35021" customFormat="false" ht="38.25" hidden="false" customHeight="false" outlineLevel="0" collapsed="false">
      <c r="A35021" s="151" t="s">
        <v>35335</v>
      </c>
      <c r="B35021" s="152" t="n">
        <v>6.2572782582515</v>
      </c>
      <c r="C35021" s="152" t="n">
        <v>47.0866100730535</v>
      </c>
      <c r="D35021" s="152" t="n">
        <v>6.33097032271734</v>
      </c>
      <c r="E35021" s="152" t="n">
        <v>47.1376230481002</v>
      </c>
    </row>
    <row r="35022" customFormat="false" ht="25.5" hidden="false" customHeight="false" outlineLevel="0" collapsed="false">
      <c r="A35022" s="151" t="s">
        <v>35336</v>
      </c>
      <c r="B35022" s="152" t="n">
        <v>2.84742477884848</v>
      </c>
      <c r="C35022" s="152" t="n">
        <v>45.6445386168314</v>
      </c>
      <c r="D35022" s="152" t="n">
        <v>2.91123132832802</v>
      </c>
      <c r="E35022" s="152" t="n">
        <v>45.6993811884243</v>
      </c>
    </row>
    <row r="35023" customFormat="false" ht="25.5" hidden="false" customHeight="false" outlineLevel="0" collapsed="false">
      <c r="A35023" s="151" t="s">
        <v>35337</v>
      </c>
      <c r="B35023" s="152" t="n">
        <v>1.62947359084921</v>
      </c>
      <c r="C35023" s="152" t="n">
        <v>43.0641084632244</v>
      </c>
      <c r="D35023" s="152" t="n">
        <v>1.69353378268941</v>
      </c>
      <c r="E35023" s="152" t="n">
        <v>43.0946638842598</v>
      </c>
    </row>
    <row r="35024" customFormat="false" ht="25.5" hidden="false" customHeight="false" outlineLevel="0" collapsed="false">
      <c r="A35024" s="151" t="s">
        <v>35338</v>
      </c>
      <c r="B35024" s="152" t="n">
        <v>4.85917309601683</v>
      </c>
      <c r="C35024" s="152" t="n">
        <v>45.4178032455874</v>
      </c>
      <c r="D35024" s="152" t="n">
        <v>4.93087269538754</v>
      </c>
      <c r="E35024" s="152" t="n">
        <v>45.4518933021977</v>
      </c>
    </row>
    <row r="35025" customFormat="false" ht="12.75" hidden="false" customHeight="false" outlineLevel="0" collapsed="false">
      <c r="A35025" s="151" t="s">
        <v>35339</v>
      </c>
      <c r="B35025" s="152" t="n">
        <v>-1.24769325157933</v>
      </c>
      <c r="C35025" s="152" t="n">
        <v>48.7034082538359</v>
      </c>
      <c r="D35025" s="152" t="n">
        <v>-1.20603266989605</v>
      </c>
      <c r="E35025" s="152" t="n">
        <v>48.7276210073011</v>
      </c>
    </row>
    <row r="35026" customFormat="false" ht="25.5" hidden="false" customHeight="false" outlineLevel="0" collapsed="false">
      <c r="A35026" s="151" t="s">
        <v>35340</v>
      </c>
      <c r="B35026" s="152" t="n">
        <v>0.055774572883976</v>
      </c>
      <c r="C35026" s="152" t="n">
        <v>47.3554815911338</v>
      </c>
      <c r="D35026" s="152" t="n">
        <v>0.143855994523751</v>
      </c>
      <c r="E35026" s="152" t="n">
        <v>47.4388485359352</v>
      </c>
    </row>
    <row r="35027" customFormat="false" ht="51" hidden="false" customHeight="false" outlineLevel="0" collapsed="false">
      <c r="A35027" s="151" t="s">
        <v>35341</v>
      </c>
      <c r="B35027" s="152" t="n">
        <v>6.62641663351519</v>
      </c>
      <c r="C35027" s="152" t="n">
        <v>47.2991525979696</v>
      </c>
      <c r="D35027" s="152" t="n">
        <v>6.65853531586958</v>
      </c>
      <c r="E35027" s="152" t="n">
        <v>47.3384948728351</v>
      </c>
    </row>
    <row r="35028" customFormat="false" ht="51" hidden="false" customHeight="false" outlineLevel="0" collapsed="false">
      <c r="A35028" s="151" t="s">
        <v>35342</v>
      </c>
      <c r="B35028" s="152" t="n">
        <v>5.11336906770802</v>
      </c>
      <c r="C35028" s="152" t="n">
        <v>47.6248898530005</v>
      </c>
      <c r="D35028" s="152" t="n">
        <v>5.17940432037945</v>
      </c>
      <c r="E35028" s="152" t="n">
        <v>47.6809386034755</v>
      </c>
    </row>
    <row r="35029" customFormat="false" ht="38.25" hidden="false" customHeight="false" outlineLevel="0" collapsed="false">
      <c r="A35029" s="151" t="s">
        <v>35343</v>
      </c>
      <c r="B35029" s="152" t="n">
        <v>5.75121948583418</v>
      </c>
      <c r="C35029" s="152" t="n">
        <v>47.817698466674</v>
      </c>
      <c r="D35029" s="152" t="n">
        <v>5.80632263821018</v>
      </c>
      <c r="E35029" s="152" t="n">
        <v>47.8580230620515</v>
      </c>
    </row>
    <row r="35030" customFormat="false" ht="25.5" hidden="false" customHeight="false" outlineLevel="0" collapsed="false">
      <c r="A35030" s="151" t="s">
        <v>35344</v>
      </c>
      <c r="B35030" s="152" t="n">
        <v>2.84185462773875</v>
      </c>
      <c r="C35030" s="152" t="n">
        <v>45.1872921064337</v>
      </c>
      <c r="D35030" s="152" t="n">
        <v>2.92252379727006</v>
      </c>
      <c r="E35030" s="152" t="n">
        <v>45.248167668961</v>
      </c>
    </row>
    <row r="35031" customFormat="false" ht="25.5" hidden="false" customHeight="false" outlineLevel="0" collapsed="false">
      <c r="A35031" s="151" t="s">
        <v>35345</v>
      </c>
      <c r="B35031" s="152" t="n">
        <v>4.20953092095482</v>
      </c>
      <c r="C35031" s="152" t="n">
        <v>44.4962669390045</v>
      </c>
      <c r="D35031" s="152" t="n">
        <v>4.2407686795576</v>
      </c>
      <c r="E35031" s="152" t="n">
        <v>44.5183278521639</v>
      </c>
    </row>
    <row r="35032" customFormat="false" ht="25.5" hidden="false" customHeight="false" outlineLevel="0" collapsed="false">
      <c r="A35032" s="151" t="s">
        <v>35346</v>
      </c>
      <c r="B35032" s="152" t="n">
        <v>1.42582120649538</v>
      </c>
      <c r="C35032" s="152" t="n">
        <v>49.0509258718011</v>
      </c>
      <c r="D35032" s="152" t="n">
        <v>1.53966100065823</v>
      </c>
      <c r="E35032" s="152" t="n">
        <v>49.1329015382364</v>
      </c>
    </row>
    <row r="35033" customFormat="false" ht="25.5" hidden="false" customHeight="false" outlineLevel="0" collapsed="false">
      <c r="A35033" s="151" t="s">
        <v>35347</v>
      </c>
      <c r="B35033" s="152" t="n">
        <v>0.423981807346212</v>
      </c>
      <c r="C35033" s="152" t="n">
        <v>46.3866285724771</v>
      </c>
      <c r="D35033" s="152" t="n">
        <v>0.52881385098067</v>
      </c>
      <c r="E35033" s="152" t="n">
        <v>46.4723096635722</v>
      </c>
    </row>
    <row r="35034" customFormat="false" ht="25.5" hidden="false" customHeight="false" outlineLevel="0" collapsed="false">
      <c r="A35034" s="151" t="s">
        <v>35348</v>
      </c>
      <c r="B35034" s="152" t="n">
        <v>4.66042509883748</v>
      </c>
      <c r="C35034" s="152" t="n">
        <v>48.2930955715774</v>
      </c>
      <c r="D35034" s="152" t="n">
        <v>4.69855848450573</v>
      </c>
      <c r="E35034" s="152" t="n">
        <v>48.3316903468906</v>
      </c>
    </row>
    <row r="35035" customFormat="false" ht="51" hidden="false" customHeight="false" outlineLevel="0" collapsed="false">
      <c r="A35035" s="151" t="s">
        <v>35349</v>
      </c>
      <c r="B35035" s="152" t="n">
        <v>4.68929202483072</v>
      </c>
      <c r="C35035" s="152" t="n">
        <v>45.2004940122211</v>
      </c>
      <c r="D35035" s="152" t="n">
        <v>4.76177541382975</v>
      </c>
      <c r="E35035" s="152" t="n">
        <v>45.2471493366587</v>
      </c>
    </row>
    <row r="35036" customFormat="false" ht="25.5" hidden="false" customHeight="false" outlineLevel="0" collapsed="false">
      <c r="A35036" s="151" t="s">
        <v>35350</v>
      </c>
      <c r="B35036" s="152" t="n">
        <v>4.93209796305253</v>
      </c>
      <c r="C35036" s="152" t="n">
        <v>47.4689779209184</v>
      </c>
      <c r="D35036" s="152" t="n">
        <v>4.99431776238618</v>
      </c>
      <c r="E35036" s="152" t="n">
        <v>47.5109919440148</v>
      </c>
    </row>
    <row r="35037" customFormat="false" ht="51" hidden="false" customHeight="false" outlineLevel="0" collapsed="false">
      <c r="A35037" s="151" t="s">
        <v>35351</v>
      </c>
      <c r="B35037" s="152" t="n">
        <v>1.63312393707208</v>
      </c>
      <c r="C35037" s="152" t="n">
        <v>47.4536493995236</v>
      </c>
      <c r="D35037" s="152" t="n">
        <v>1.7602260356875</v>
      </c>
      <c r="E35037" s="152" t="n">
        <v>47.5406136298605</v>
      </c>
    </row>
    <row r="35038" customFormat="false" ht="25.5" hidden="false" customHeight="false" outlineLevel="0" collapsed="false">
      <c r="A35038" s="151" t="s">
        <v>35352</v>
      </c>
      <c r="B35038" s="152" t="n">
        <v>1.31416110189369</v>
      </c>
      <c r="C35038" s="152" t="n">
        <v>48.6890245615166</v>
      </c>
      <c r="D35038" s="152" t="n">
        <v>1.39109925601899</v>
      </c>
      <c r="E35038" s="152" t="n">
        <v>48.7392914501151</v>
      </c>
    </row>
    <row r="35039" customFormat="false" ht="25.5" hidden="false" customHeight="false" outlineLevel="0" collapsed="false">
      <c r="A35039" s="151" t="s">
        <v>35353</v>
      </c>
      <c r="B35039" s="152" t="n">
        <v>1.95149315108823</v>
      </c>
      <c r="C35039" s="152" t="n">
        <v>48.9460561657285</v>
      </c>
      <c r="D35039" s="152" t="n">
        <v>1.9982102736053</v>
      </c>
      <c r="E35039" s="152" t="n">
        <v>48.9834298123877</v>
      </c>
    </row>
    <row r="35040" customFormat="false" ht="51" hidden="false" customHeight="false" outlineLevel="0" collapsed="false">
      <c r="A35040" s="151" t="s">
        <v>35354</v>
      </c>
      <c r="B35040" s="152" t="n">
        <v>2.80626118686021</v>
      </c>
      <c r="C35040" s="152" t="n">
        <v>48.3785124145694</v>
      </c>
      <c r="D35040" s="152" t="n">
        <v>2.89595954322207</v>
      </c>
      <c r="E35040" s="152" t="n">
        <v>48.4333331200396</v>
      </c>
    </row>
    <row r="35041" customFormat="false" ht="51" hidden="false" customHeight="false" outlineLevel="0" collapsed="false">
      <c r="A35041" s="151" t="s">
        <v>35355</v>
      </c>
      <c r="B35041" s="152" t="n">
        <v>0.812713651379032</v>
      </c>
      <c r="C35041" s="152" t="n">
        <v>47.3921382028916</v>
      </c>
      <c r="D35041" s="152" t="n">
        <v>0.868311070678115</v>
      </c>
      <c r="E35041" s="152" t="n">
        <v>47.4877251124954</v>
      </c>
    </row>
    <row r="35042" customFormat="false" ht="25.5" hidden="false" customHeight="false" outlineLevel="0" collapsed="false">
      <c r="A35042" s="151" t="s">
        <v>35356</v>
      </c>
      <c r="B35042" s="152" t="n">
        <v>5.07060578243095</v>
      </c>
      <c r="C35042" s="152" t="n">
        <v>46.4703568447085</v>
      </c>
      <c r="D35042" s="152" t="n">
        <v>5.13631554945743</v>
      </c>
      <c r="E35042" s="152" t="n">
        <v>46.502742725999</v>
      </c>
    </row>
    <row r="35043" customFormat="false" ht="38.25" hidden="false" customHeight="false" outlineLevel="0" collapsed="false">
      <c r="A35043" s="151" t="s">
        <v>35357</v>
      </c>
      <c r="B35043" s="152" t="n">
        <v>-0.563373321956809</v>
      </c>
      <c r="C35043" s="152" t="n">
        <v>46.5771749341862</v>
      </c>
      <c r="D35043" s="152" t="n">
        <v>-0.462343352720105</v>
      </c>
      <c r="E35043" s="152" t="n">
        <v>46.6546026689272</v>
      </c>
    </row>
    <row r="35044" customFormat="false" ht="51" hidden="false" customHeight="false" outlineLevel="0" collapsed="false">
      <c r="A35044" s="151" t="s">
        <v>35358</v>
      </c>
      <c r="B35044" s="152" t="n">
        <v>4.58683334933947</v>
      </c>
      <c r="C35044" s="152" t="n">
        <v>44.8701371446714</v>
      </c>
      <c r="D35044" s="152" t="n">
        <v>4.70085800819591</v>
      </c>
      <c r="E35044" s="152" t="n">
        <v>44.9427974230265</v>
      </c>
    </row>
    <row r="35045" customFormat="false" ht="51" hidden="false" customHeight="false" outlineLevel="0" collapsed="false">
      <c r="A35045" s="151" t="s">
        <v>35359</v>
      </c>
      <c r="B35045" s="152" t="n">
        <v>-0.299901021273337</v>
      </c>
      <c r="C35045" s="152" t="n">
        <v>46.1449561989307</v>
      </c>
      <c r="D35045" s="152" t="n">
        <v>-0.226992921897565</v>
      </c>
      <c r="E35045" s="152" t="n">
        <v>46.1740438734204</v>
      </c>
    </row>
    <row r="35046" customFormat="false" ht="25.5" hidden="false" customHeight="false" outlineLevel="0" collapsed="false">
      <c r="A35046" s="151" t="s">
        <v>35360</v>
      </c>
      <c r="B35046" s="152" t="n">
        <v>3.08769377548918</v>
      </c>
      <c r="C35046" s="152" t="n">
        <v>48.0723770330455</v>
      </c>
      <c r="D35046" s="152" t="n">
        <v>3.16541667846131</v>
      </c>
      <c r="E35046" s="152" t="n">
        <v>48.1170863264358</v>
      </c>
    </row>
    <row r="35047" customFormat="false" ht="38.25" hidden="false" customHeight="false" outlineLevel="0" collapsed="false">
      <c r="A35047" s="151" t="s">
        <v>35361</v>
      </c>
      <c r="B35047" s="152" t="n">
        <v>-1.64787900159369</v>
      </c>
      <c r="C35047" s="152" t="n">
        <v>48.0107795719178</v>
      </c>
      <c r="D35047" s="152" t="n">
        <v>-1.5666858862365</v>
      </c>
      <c r="E35047" s="152" t="n">
        <v>48.0812679299378</v>
      </c>
    </row>
    <row r="35048" customFormat="false" ht="25.5" hidden="false" customHeight="false" outlineLevel="0" collapsed="false">
      <c r="A35048" s="151" t="s">
        <v>35362</v>
      </c>
      <c r="B35048" s="152" t="n">
        <v>2.924137605841</v>
      </c>
      <c r="C35048" s="152" t="n">
        <v>46.2417953111707</v>
      </c>
      <c r="D35048" s="152" t="n">
        <v>3.03024548747661</v>
      </c>
      <c r="E35048" s="152" t="n">
        <v>46.2802890435571</v>
      </c>
    </row>
    <row r="35049" customFormat="false" ht="12.75" hidden="false" customHeight="false" outlineLevel="0" collapsed="false">
      <c r="A35049" s="151" t="s">
        <v>35363</v>
      </c>
      <c r="B35049" s="152" t="n">
        <v>6.17824710303669</v>
      </c>
      <c r="C35049" s="152" t="n">
        <v>48.9960177171159</v>
      </c>
      <c r="D35049" s="152" t="n">
        <v>6.22576679874065</v>
      </c>
      <c r="E35049" s="152" t="n">
        <v>49.0229817869285</v>
      </c>
    </row>
    <row r="35050" customFormat="false" ht="12.75" hidden="false" customHeight="false" outlineLevel="0" collapsed="false">
      <c r="A35050" s="151" t="s">
        <v>35364</v>
      </c>
      <c r="B35050" s="152" t="n">
        <v>8.87328489065901</v>
      </c>
      <c r="C35050" s="152" t="n">
        <v>42.0273683345402</v>
      </c>
      <c r="D35050" s="152" t="n">
        <v>8.96427164901499</v>
      </c>
      <c r="E35050" s="152" t="n">
        <v>42.088652210582</v>
      </c>
    </row>
    <row r="35051" customFormat="false" ht="12.75" hidden="false" customHeight="false" outlineLevel="0" collapsed="false">
      <c r="A35051" s="151" t="s">
        <v>35365</v>
      </c>
      <c r="B35051" s="152" t="n">
        <v>3.28115726384967</v>
      </c>
      <c r="C35051" s="152" t="n">
        <v>48.1121210548624</v>
      </c>
      <c r="D35051" s="152" t="n">
        <v>3.38449330114813</v>
      </c>
      <c r="E35051" s="152" t="n">
        <v>48.142719033443</v>
      </c>
    </row>
    <row r="35052" customFormat="false" ht="25.5" hidden="false" customHeight="false" outlineLevel="0" collapsed="false">
      <c r="A35052" s="151" t="s">
        <v>35366</v>
      </c>
      <c r="B35052" s="152" t="n">
        <v>5.1698842689177</v>
      </c>
      <c r="C35052" s="152" t="n">
        <v>44.7095483521112</v>
      </c>
      <c r="D35052" s="152" t="n">
        <v>5.23677367461467</v>
      </c>
      <c r="E35052" s="152" t="n">
        <v>44.7699994897389</v>
      </c>
    </row>
    <row r="35053" customFormat="false" ht="25.5" hidden="false" customHeight="false" outlineLevel="0" collapsed="false">
      <c r="A35053" s="151" t="s">
        <v>35367</v>
      </c>
      <c r="B35053" s="152" t="n">
        <v>5.20505183452062</v>
      </c>
      <c r="C35053" s="152" t="n">
        <v>47.509436588161</v>
      </c>
      <c r="D35053" s="152" t="n">
        <v>5.2747903022795</v>
      </c>
      <c r="E35053" s="152" t="n">
        <v>47.5586811020985</v>
      </c>
    </row>
    <row r="35054" customFormat="false" ht="25.5" hidden="false" customHeight="false" outlineLevel="0" collapsed="false">
      <c r="A35054" s="151" t="s">
        <v>35368</v>
      </c>
      <c r="B35054" s="152" t="n">
        <v>4.40773674957301</v>
      </c>
      <c r="C35054" s="152" t="n">
        <v>46.3602894519579</v>
      </c>
      <c r="D35054" s="152" t="n">
        <v>4.48117142687695</v>
      </c>
      <c r="E35054" s="152" t="n">
        <v>46.4275529489886</v>
      </c>
    </row>
    <row r="35055" customFormat="false" ht="25.5" hidden="false" customHeight="false" outlineLevel="0" collapsed="false">
      <c r="A35055" s="151" t="s">
        <v>35369</v>
      </c>
      <c r="B35055" s="152" t="n">
        <v>4.88649797469686</v>
      </c>
      <c r="C35055" s="152" t="n">
        <v>49.3625428228207</v>
      </c>
      <c r="D35055" s="152" t="n">
        <v>4.96627132064277</v>
      </c>
      <c r="E35055" s="152" t="n">
        <v>49.3992782001474</v>
      </c>
    </row>
    <row r="35056" customFormat="false" ht="25.5" hidden="false" customHeight="false" outlineLevel="0" collapsed="false">
      <c r="A35056" s="151" t="s">
        <v>35370</v>
      </c>
      <c r="B35056" s="152" t="n">
        <v>2.79457200713122</v>
      </c>
      <c r="C35056" s="152" t="n">
        <v>49.6587192133396</v>
      </c>
      <c r="D35056" s="152" t="n">
        <v>2.8503758668054</v>
      </c>
      <c r="E35056" s="152" t="n">
        <v>49.6775164045372</v>
      </c>
    </row>
    <row r="35057" customFormat="false" ht="38.25" hidden="false" customHeight="false" outlineLevel="0" collapsed="false">
      <c r="A35057" s="151" t="s">
        <v>35371</v>
      </c>
      <c r="B35057" s="152" t="n">
        <v>4.54325323511706</v>
      </c>
      <c r="C35057" s="152" t="n">
        <v>48.012507091362</v>
      </c>
      <c r="D35057" s="152" t="n">
        <v>4.63090006886505</v>
      </c>
      <c r="E35057" s="152" t="n">
        <v>48.0655661443753</v>
      </c>
    </row>
    <row r="35058" customFormat="false" ht="25.5" hidden="false" customHeight="false" outlineLevel="0" collapsed="false">
      <c r="A35058" s="151" t="s">
        <v>35372</v>
      </c>
      <c r="B35058" s="152" t="n">
        <v>4.90399286739081</v>
      </c>
      <c r="C35058" s="152" t="n">
        <v>43.8238231617845</v>
      </c>
      <c r="D35058" s="152" t="n">
        <v>4.93373603064677</v>
      </c>
      <c r="E35058" s="152" t="n">
        <v>43.8513668644126</v>
      </c>
    </row>
    <row r="35059" customFormat="false" ht="25.5" hidden="false" customHeight="false" outlineLevel="0" collapsed="false">
      <c r="A35059" s="151" t="s">
        <v>35373</v>
      </c>
      <c r="B35059" s="152" t="n">
        <v>2.64964604638307</v>
      </c>
      <c r="C35059" s="152" t="n">
        <v>50.4879012373952</v>
      </c>
      <c r="D35059" s="152" t="n">
        <v>2.6750720288786</v>
      </c>
      <c r="E35059" s="152" t="n">
        <v>50.5173154794272</v>
      </c>
    </row>
    <row r="35060" customFormat="false" ht="25.5" hidden="false" customHeight="false" outlineLevel="0" collapsed="false">
      <c r="A35060" s="151" t="s">
        <v>35374</v>
      </c>
      <c r="B35060" s="152" t="n">
        <v>2.62801165275794</v>
      </c>
      <c r="C35060" s="152" t="n">
        <v>50.4868326891669</v>
      </c>
      <c r="D35060" s="152" t="n">
        <v>2.6565863978809</v>
      </c>
      <c r="E35060" s="152" t="n">
        <v>50.5155699986692</v>
      </c>
    </row>
    <row r="35061" customFormat="false" ht="25.5" hidden="false" customHeight="false" outlineLevel="0" collapsed="false">
      <c r="A35061" s="151" t="s">
        <v>35375</v>
      </c>
      <c r="B35061" s="152" t="n">
        <v>6.25066192513324</v>
      </c>
      <c r="C35061" s="152" t="n">
        <v>45.6419712370934</v>
      </c>
      <c r="D35061" s="152" t="n">
        <v>6.33346922745594</v>
      </c>
      <c r="E35061" s="152" t="n">
        <v>45.6797181815221</v>
      </c>
    </row>
    <row r="35062" customFormat="false" ht="51" hidden="false" customHeight="false" outlineLevel="0" collapsed="false">
      <c r="A35062" s="151" t="s">
        <v>35376</v>
      </c>
      <c r="B35062" s="152" t="n">
        <v>2.63761453725716</v>
      </c>
      <c r="C35062" s="152" t="n">
        <v>43.4291929627893</v>
      </c>
      <c r="D35062" s="152" t="n">
        <v>2.72089138022652</v>
      </c>
      <c r="E35062" s="152" t="n">
        <v>43.470699221561</v>
      </c>
    </row>
    <row r="35063" customFormat="false" ht="38.25" hidden="false" customHeight="false" outlineLevel="0" collapsed="false">
      <c r="A35063" s="151" t="s">
        <v>35377</v>
      </c>
      <c r="B35063" s="152" t="n">
        <v>4.67262689020529</v>
      </c>
      <c r="C35063" s="152" t="n">
        <v>47.3553050778475</v>
      </c>
      <c r="D35063" s="152" t="n">
        <v>4.70464920403175</v>
      </c>
      <c r="E35063" s="152" t="n">
        <v>47.3801222144907</v>
      </c>
    </row>
    <row r="35064" customFormat="false" ht="51" hidden="false" customHeight="false" outlineLevel="0" collapsed="false">
      <c r="A35064" s="151" t="s">
        <v>35378</v>
      </c>
      <c r="B35064" s="152" t="n">
        <v>4.63970551153963</v>
      </c>
      <c r="C35064" s="152" t="n">
        <v>47.4241326542765</v>
      </c>
      <c r="D35064" s="152" t="n">
        <v>4.71027488313512</v>
      </c>
      <c r="E35064" s="152" t="n">
        <v>47.4515048833312</v>
      </c>
    </row>
    <row r="35065" customFormat="false" ht="25.5" hidden="false" customHeight="false" outlineLevel="0" collapsed="false">
      <c r="A35065" s="151" t="s">
        <v>35379</v>
      </c>
      <c r="B35065" s="152" t="n">
        <v>4.30425949502478</v>
      </c>
      <c r="C35065" s="152" t="n">
        <v>48.4399624354207</v>
      </c>
      <c r="D35065" s="152" t="n">
        <v>4.36270639085817</v>
      </c>
      <c r="E35065" s="152" t="n">
        <v>48.467284863709</v>
      </c>
    </row>
    <row r="35066" customFormat="false" ht="25.5" hidden="false" customHeight="false" outlineLevel="0" collapsed="false">
      <c r="A35066" s="151" t="s">
        <v>35380</v>
      </c>
      <c r="B35066" s="152" t="n">
        <v>-0.224613209637889</v>
      </c>
      <c r="C35066" s="152" t="n">
        <v>47.241427623799</v>
      </c>
      <c r="D35066" s="152" t="n">
        <v>-0.155337503810171</v>
      </c>
      <c r="E35066" s="152" t="n">
        <v>47.2905098134902</v>
      </c>
    </row>
    <row r="35067" customFormat="false" ht="25.5" hidden="false" customHeight="false" outlineLevel="0" collapsed="false">
      <c r="A35067" s="151" t="s">
        <v>35381</v>
      </c>
      <c r="B35067" s="152" t="n">
        <v>4.85748812050473</v>
      </c>
      <c r="C35067" s="152" t="n">
        <v>49.4810517962455</v>
      </c>
      <c r="D35067" s="152" t="n">
        <v>4.91357499816763</v>
      </c>
      <c r="E35067" s="152" t="n">
        <v>49.5076820134765</v>
      </c>
    </row>
    <row r="35068" customFormat="false" ht="25.5" hidden="false" customHeight="false" outlineLevel="0" collapsed="false">
      <c r="A35068" s="151" t="s">
        <v>35382</v>
      </c>
      <c r="B35068" s="152" t="n">
        <v>4.1234333753405</v>
      </c>
      <c r="C35068" s="152" t="n">
        <v>48.2095786548446</v>
      </c>
      <c r="D35068" s="152" t="n">
        <v>4.17822054164201</v>
      </c>
      <c r="E35068" s="152" t="n">
        <v>48.2532178617339</v>
      </c>
    </row>
    <row r="35069" customFormat="false" ht="25.5" hidden="false" customHeight="false" outlineLevel="0" collapsed="false">
      <c r="A35069" s="151" t="s">
        <v>35383</v>
      </c>
      <c r="B35069" s="152" t="n">
        <v>2.99189985644592</v>
      </c>
      <c r="C35069" s="152" t="n">
        <v>44.1626162659531</v>
      </c>
      <c r="D35069" s="152" t="n">
        <v>3.10413831734952</v>
      </c>
      <c r="E35069" s="152" t="n">
        <v>44.2680548670837</v>
      </c>
    </row>
    <row r="35070" customFormat="false" ht="25.5" hidden="false" customHeight="false" outlineLevel="0" collapsed="false">
      <c r="A35070" s="151" t="s">
        <v>35384</v>
      </c>
      <c r="B35070" s="152" t="n">
        <v>-0.294737709276618</v>
      </c>
      <c r="C35070" s="152" t="n">
        <v>45.5393458807861</v>
      </c>
      <c r="D35070" s="152" t="n">
        <v>-0.228136324708518</v>
      </c>
      <c r="E35070" s="152" t="n">
        <v>45.5822088132397</v>
      </c>
    </row>
    <row r="35071" customFormat="false" ht="25.5" hidden="false" customHeight="false" outlineLevel="0" collapsed="false">
      <c r="A35071" s="151" t="s">
        <v>35385</v>
      </c>
      <c r="B35071" s="152" t="n">
        <v>4.87753767537257</v>
      </c>
      <c r="C35071" s="152" t="n">
        <v>49.0508281363551</v>
      </c>
      <c r="D35071" s="152" t="n">
        <v>4.92908515006926</v>
      </c>
      <c r="E35071" s="152" t="n">
        <v>49.0754800281639</v>
      </c>
    </row>
    <row r="35072" customFormat="false" ht="25.5" hidden="false" customHeight="false" outlineLevel="0" collapsed="false">
      <c r="A35072" s="151" t="s">
        <v>35386</v>
      </c>
      <c r="B35072" s="152" t="n">
        <v>0.694069559224442</v>
      </c>
      <c r="C35072" s="152" t="n">
        <v>48.3747088520202</v>
      </c>
      <c r="D35072" s="152" t="n">
        <v>0.799918047447841</v>
      </c>
      <c r="E35072" s="152" t="n">
        <v>48.4118975283118</v>
      </c>
    </row>
    <row r="35073" customFormat="false" ht="25.5" hidden="false" customHeight="false" outlineLevel="0" collapsed="false">
      <c r="A35073" s="151" t="s">
        <v>35387</v>
      </c>
      <c r="B35073" s="152" t="n">
        <v>3.02048138807669</v>
      </c>
      <c r="C35073" s="152" t="n">
        <v>45.5584626372006</v>
      </c>
      <c r="D35073" s="152" t="n">
        <v>3.0492268158916</v>
      </c>
      <c r="E35073" s="152" t="n">
        <v>45.5778958122849</v>
      </c>
    </row>
    <row r="35074" customFormat="false" ht="25.5" hidden="false" customHeight="false" outlineLevel="0" collapsed="false">
      <c r="A35074" s="151" t="s">
        <v>35388</v>
      </c>
      <c r="B35074" s="152" t="n">
        <v>0.557977480766949</v>
      </c>
      <c r="C35074" s="152" t="n">
        <v>46.3812479775422</v>
      </c>
      <c r="D35074" s="152" t="n">
        <v>0.638142913006628</v>
      </c>
      <c r="E35074" s="152" t="n">
        <v>46.4228807182926</v>
      </c>
    </row>
    <row r="35075" customFormat="false" ht="38.25" hidden="false" customHeight="false" outlineLevel="0" collapsed="false">
      <c r="A35075" s="151" t="s">
        <v>35389</v>
      </c>
      <c r="B35075" s="152" t="n">
        <v>6.42118477711881</v>
      </c>
      <c r="C35075" s="152" t="n">
        <v>46.8629023149225</v>
      </c>
      <c r="D35075" s="152" t="n">
        <v>6.46613544487656</v>
      </c>
      <c r="E35075" s="152" t="n">
        <v>46.9104330256381</v>
      </c>
    </row>
    <row r="35076" customFormat="false" ht="51" hidden="false" customHeight="false" outlineLevel="0" collapsed="false">
      <c r="A35076" s="151" t="s">
        <v>35390</v>
      </c>
      <c r="B35076" s="152" t="n">
        <v>6.24472826485115</v>
      </c>
      <c r="C35076" s="152" t="n">
        <v>47.1786377085151</v>
      </c>
      <c r="D35076" s="152" t="n">
        <v>6.31120241384279</v>
      </c>
      <c r="E35076" s="152" t="n">
        <v>47.203025470062</v>
      </c>
    </row>
    <row r="35077" customFormat="false" ht="38.25" hidden="false" customHeight="false" outlineLevel="0" collapsed="false">
      <c r="A35077" s="151" t="s">
        <v>35391</v>
      </c>
      <c r="B35077" s="152" t="n">
        <v>3.93872026538215</v>
      </c>
      <c r="C35077" s="152" t="n">
        <v>45.549130885464</v>
      </c>
      <c r="D35077" s="152" t="n">
        <v>4.04180459379404</v>
      </c>
      <c r="E35077" s="152" t="n">
        <v>45.5860758187086</v>
      </c>
    </row>
    <row r="35078" customFormat="false" ht="51" hidden="false" customHeight="false" outlineLevel="0" collapsed="false">
      <c r="A35078" s="151" t="s">
        <v>35392</v>
      </c>
      <c r="B35078" s="152" t="n">
        <v>2.22373695621633</v>
      </c>
      <c r="C35078" s="152" t="n">
        <v>48.7355436248992</v>
      </c>
      <c r="D35078" s="152" t="n">
        <v>2.28535670542137</v>
      </c>
      <c r="E35078" s="152" t="n">
        <v>48.766523859228</v>
      </c>
    </row>
    <row r="35079" customFormat="false" ht="25.5" hidden="false" customHeight="false" outlineLevel="0" collapsed="false">
      <c r="A35079" s="151" t="s">
        <v>35393</v>
      </c>
      <c r="B35079" s="152" t="n">
        <v>0.134235791662691</v>
      </c>
      <c r="C35079" s="152" t="n">
        <v>46.8338663034011</v>
      </c>
      <c r="D35079" s="152" t="n">
        <v>0.229392082277535</v>
      </c>
      <c r="E35079" s="152" t="n">
        <v>46.9006344024654</v>
      </c>
    </row>
    <row r="35080" customFormat="false" ht="25.5" hidden="false" customHeight="false" outlineLevel="0" collapsed="false">
      <c r="A35080" s="151" t="s">
        <v>35394</v>
      </c>
      <c r="B35080" s="152" t="n">
        <v>-0.314550035181783</v>
      </c>
      <c r="C35080" s="152" t="n">
        <v>46.4759795281907</v>
      </c>
      <c r="D35080" s="152" t="n">
        <v>-0.244130344770154</v>
      </c>
      <c r="E35080" s="152" t="n">
        <v>46.5555993304537</v>
      </c>
    </row>
    <row r="35081" customFormat="false" ht="12.75" hidden="false" customHeight="false" outlineLevel="0" collapsed="false">
      <c r="A35081" s="151" t="s">
        <v>35395</v>
      </c>
      <c r="B35081" s="152" t="n">
        <v>1.51207398089856</v>
      </c>
      <c r="C35081" s="152" t="n">
        <v>44.4651328081161</v>
      </c>
      <c r="D35081" s="152" t="n">
        <v>1.57737299049063</v>
      </c>
      <c r="E35081" s="152" t="n">
        <v>44.5202844348148</v>
      </c>
    </row>
    <row r="35082" customFormat="false" ht="12.75" hidden="false" customHeight="false" outlineLevel="0" collapsed="false">
      <c r="A35082" s="151" t="s">
        <v>35396</v>
      </c>
      <c r="B35082" s="152" t="n">
        <v>4.8297617460915</v>
      </c>
      <c r="C35082" s="152" t="n">
        <v>46.5708552436743</v>
      </c>
      <c r="D35082" s="152" t="n">
        <v>4.88050486071228</v>
      </c>
      <c r="E35082" s="152" t="n">
        <v>46.5938573976407</v>
      </c>
    </row>
    <row r="35083" customFormat="false" ht="12.75" hidden="false" customHeight="false" outlineLevel="0" collapsed="false">
      <c r="A35083" s="151" t="s">
        <v>35397</v>
      </c>
      <c r="B35083" s="152" t="n">
        <v>6.00283882424277</v>
      </c>
      <c r="C35083" s="152" t="n">
        <v>46.0752442202569</v>
      </c>
      <c r="D35083" s="152" t="n">
        <v>6.05536348182008</v>
      </c>
      <c r="E35083" s="152" t="n">
        <v>46.1044641147383</v>
      </c>
    </row>
    <row r="35084" customFormat="false" ht="25.5" hidden="false" customHeight="false" outlineLevel="0" collapsed="false">
      <c r="A35084" s="151" t="s">
        <v>35398</v>
      </c>
      <c r="B35084" s="152" t="n">
        <v>2.06960968657108</v>
      </c>
      <c r="C35084" s="152" t="n">
        <v>48.7791325145725</v>
      </c>
      <c r="D35084" s="152" t="n">
        <v>2.16836190253886</v>
      </c>
      <c r="E35084" s="152" t="n">
        <v>48.8285936428174</v>
      </c>
    </row>
    <row r="35085" customFormat="false" ht="25.5" hidden="false" customHeight="false" outlineLevel="0" collapsed="false">
      <c r="A35085" s="151" t="s">
        <v>35399</v>
      </c>
      <c r="B35085" s="152" t="n">
        <v>5.07245771422065</v>
      </c>
      <c r="C35085" s="152" t="n">
        <v>45.9653673374855</v>
      </c>
      <c r="D35085" s="152" t="n">
        <v>5.15926720561975</v>
      </c>
      <c r="E35085" s="152" t="n">
        <v>46.0103555718433</v>
      </c>
    </row>
    <row r="35086" customFormat="false" ht="25.5" hidden="false" customHeight="false" outlineLevel="0" collapsed="false">
      <c r="A35086" s="151" t="s">
        <v>35400</v>
      </c>
      <c r="B35086" s="152" t="n">
        <v>-0.194145430877835</v>
      </c>
      <c r="C35086" s="152" t="n">
        <v>48.904747358112</v>
      </c>
      <c r="D35086" s="152" t="n">
        <v>-0.148832795071482</v>
      </c>
      <c r="E35086" s="152" t="n">
        <v>48.9339969319446</v>
      </c>
    </row>
    <row r="35087" customFormat="false" ht="25.5" hidden="false" customHeight="false" outlineLevel="0" collapsed="false">
      <c r="A35087" s="151" t="s">
        <v>35401</v>
      </c>
      <c r="B35087" s="152" t="n">
        <v>4.04152208332064</v>
      </c>
      <c r="C35087" s="152" t="n">
        <v>46.3528797522175</v>
      </c>
      <c r="D35087" s="152" t="n">
        <v>4.10184351094431</v>
      </c>
      <c r="E35087" s="152" t="n">
        <v>46.3834559568236</v>
      </c>
    </row>
    <row r="35088" customFormat="false" ht="38.25" hidden="false" customHeight="false" outlineLevel="0" collapsed="false">
      <c r="A35088" s="151" t="s">
        <v>35402</v>
      </c>
      <c r="B35088" s="152" t="n">
        <v>5.27007995748441</v>
      </c>
      <c r="C35088" s="152" t="n">
        <v>47.7541541208543</v>
      </c>
      <c r="D35088" s="152" t="n">
        <v>5.2990238809347</v>
      </c>
      <c r="E35088" s="152" t="n">
        <v>47.7705676985689</v>
      </c>
    </row>
    <row r="35089" customFormat="false" ht="38.25" hidden="false" customHeight="false" outlineLevel="0" collapsed="false">
      <c r="A35089" s="151" t="s">
        <v>35403</v>
      </c>
      <c r="B35089" s="152" t="n">
        <v>5.27823158824409</v>
      </c>
      <c r="C35089" s="152" t="n">
        <v>47.7567390394099</v>
      </c>
      <c r="D35089" s="152" t="n">
        <v>5.30614958873093</v>
      </c>
      <c r="E35089" s="152" t="n">
        <v>47.7821761029237</v>
      </c>
    </row>
    <row r="35090" customFormat="false" ht="38.25" hidden="false" customHeight="false" outlineLevel="0" collapsed="false">
      <c r="A35090" s="151" t="s">
        <v>35404</v>
      </c>
      <c r="B35090" s="152" t="n">
        <v>5.89016304720586</v>
      </c>
      <c r="C35090" s="152" t="n">
        <v>46.803564944438</v>
      </c>
      <c r="D35090" s="152" t="n">
        <v>5.93206262078002</v>
      </c>
      <c r="E35090" s="152" t="n">
        <v>46.8408909924274</v>
      </c>
    </row>
    <row r="35091" customFormat="false" ht="25.5" hidden="false" customHeight="false" outlineLevel="0" collapsed="false">
      <c r="A35091" s="151" t="s">
        <v>35405</v>
      </c>
      <c r="B35091" s="152" t="n">
        <v>3.40955681508464</v>
      </c>
      <c r="C35091" s="152" t="n">
        <v>49.6323620275808</v>
      </c>
      <c r="D35091" s="152" t="n">
        <v>3.47736304370444</v>
      </c>
      <c r="E35091" s="152" t="n">
        <v>49.6815180045358</v>
      </c>
    </row>
    <row r="35092" customFormat="false" ht="25.5" hidden="false" customHeight="false" outlineLevel="0" collapsed="false">
      <c r="A35092" s="151" t="s">
        <v>35406</v>
      </c>
      <c r="B35092" s="152" t="n">
        <v>2.74634425549431</v>
      </c>
      <c r="C35092" s="152" t="n">
        <v>49.1339236987892</v>
      </c>
      <c r="D35092" s="152" t="n">
        <v>2.82387677119127</v>
      </c>
      <c r="E35092" s="152" t="n">
        <v>49.1875364422589</v>
      </c>
    </row>
    <row r="35093" customFormat="false" ht="51" hidden="false" customHeight="false" outlineLevel="0" collapsed="false">
      <c r="A35093" s="151" t="s">
        <v>35407</v>
      </c>
      <c r="B35093" s="152" t="n">
        <v>2.8852003859761</v>
      </c>
      <c r="C35093" s="152" t="n">
        <v>43.8709245406071</v>
      </c>
      <c r="D35093" s="152" t="n">
        <v>2.97956664988055</v>
      </c>
      <c r="E35093" s="152" t="n">
        <v>43.9299933830008</v>
      </c>
    </row>
    <row r="35094" customFormat="false" ht="25.5" hidden="false" customHeight="false" outlineLevel="0" collapsed="false">
      <c r="A35094" s="151" t="s">
        <v>35408</v>
      </c>
      <c r="B35094" s="152" t="n">
        <v>-0.49993953103011</v>
      </c>
      <c r="C35094" s="152" t="n">
        <v>49.1457342091663</v>
      </c>
      <c r="D35094" s="152" t="n">
        <v>-0.432381777752303</v>
      </c>
      <c r="E35094" s="152" t="n">
        <v>49.1787733873603</v>
      </c>
    </row>
    <row r="35095" customFormat="false" ht="25.5" hidden="false" customHeight="false" outlineLevel="0" collapsed="false">
      <c r="A35095" s="151" t="s">
        <v>35409</v>
      </c>
      <c r="B35095" s="152" t="n">
        <v>6.0781947823551</v>
      </c>
      <c r="C35095" s="152" t="n">
        <v>46.2856549302472</v>
      </c>
      <c r="D35095" s="152" t="n">
        <v>6.12286403467609</v>
      </c>
      <c r="E35095" s="152" t="n">
        <v>46.3124096941494</v>
      </c>
    </row>
    <row r="35096" customFormat="false" ht="25.5" hidden="false" customHeight="false" outlineLevel="0" collapsed="false">
      <c r="A35096" s="151" t="s">
        <v>35410</v>
      </c>
      <c r="B35096" s="152" t="n">
        <v>5.91078124714326</v>
      </c>
      <c r="C35096" s="152" t="n">
        <v>45.9112213282958</v>
      </c>
      <c r="D35096" s="152" t="n">
        <v>5.9434585989173</v>
      </c>
      <c r="E35096" s="152" t="n">
        <v>45.9382335076561</v>
      </c>
    </row>
    <row r="35097" customFormat="false" ht="38.25" hidden="false" customHeight="false" outlineLevel="0" collapsed="false">
      <c r="A35097" s="151" t="s">
        <v>35411</v>
      </c>
      <c r="B35097" s="152" t="n">
        <v>4.48922185816196</v>
      </c>
      <c r="C35097" s="152" t="n">
        <v>43.9365843887742</v>
      </c>
      <c r="D35097" s="152" t="n">
        <v>4.54477780717314</v>
      </c>
      <c r="E35097" s="152" t="n">
        <v>44.0028248527593</v>
      </c>
    </row>
    <row r="35098" customFormat="false" ht="51" hidden="false" customHeight="false" outlineLevel="0" collapsed="false">
      <c r="A35098" s="151" t="s">
        <v>35412</v>
      </c>
      <c r="B35098" s="152" t="n">
        <v>5.50142079042297</v>
      </c>
      <c r="C35098" s="152" t="n">
        <v>46.8016060930008</v>
      </c>
      <c r="D35098" s="152" t="n">
        <v>5.55244328999738</v>
      </c>
      <c r="E35098" s="152" t="n">
        <v>46.843672694648</v>
      </c>
    </row>
    <row r="35099" customFormat="false" ht="38.25" hidden="false" customHeight="false" outlineLevel="0" collapsed="false">
      <c r="A35099" s="151" t="s">
        <v>35413</v>
      </c>
      <c r="B35099" s="152" t="n">
        <v>5.52431424377134</v>
      </c>
      <c r="C35099" s="152" t="n">
        <v>44.2179749027124</v>
      </c>
      <c r="D35099" s="152" t="n">
        <v>5.58749884924384</v>
      </c>
      <c r="E35099" s="152" t="n">
        <v>44.2559082380779</v>
      </c>
    </row>
    <row r="35100" customFormat="false" ht="38.25" hidden="false" customHeight="false" outlineLevel="0" collapsed="false">
      <c r="A35100" s="151" t="s">
        <v>35414</v>
      </c>
      <c r="B35100" s="152" t="n">
        <v>2.18270001003754</v>
      </c>
      <c r="C35100" s="152" t="n">
        <v>49.8232230492093</v>
      </c>
      <c r="D35100" s="152" t="n">
        <v>2.26375638672769</v>
      </c>
      <c r="E35100" s="152" t="n">
        <v>49.8589995133304</v>
      </c>
    </row>
    <row r="35101" customFormat="false" ht="38.25" hidden="false" customHeight="false" outlineLevel="0" collapsed="false">
      <c r="A35101" s="151" t="s">
        <v>35415</v>
      </c>
      <c r="B35101" s="152" t="n">
        <v>2.6331257867221</v>
      </c>
      <c r="C35101" s="152" t="n">
        <v>49.085842944741</v>
      </c>
      <c r="D35101" s="152" t="n">
        <v>2.71108823633093</v>
      </c>
      <c r="E35101" s="152" t="n">
        <v>49.1213695989618</v>
      </c>
    </row>
    <row r="35102" customFormat="false" ht="25.5" hidden="false" customHeight="false" outlineLevel="0" collapsed="false">
      <c r="A35102" s="151" t="s">
        <v>35416</v>
      </c>
      <c r="B35102" s="152" t="n">
        <v>-0.555563387284625</v>
      </c>
      <c r="C35102" s="152" t="n">
        <v>49.3194502466744</v>
      </c>
      <c r="D35102" s="152" t="n">
        <v>-0.497259392807564</v>
      </c>
      <c r="E35102" s="152" t="n">
        <v>49.3474213139733</v>
      </c>
    </row>
    <row r="35103" customFormat="false" ht="12.75" hidden="false" customHeight="false" outlineLevel="0" collapsed="false">
      <c r="A35103" s="151" t="s">
        <v>35417</v>
      </c>
      <c r="B35103" s="152" t="n">
        <v>-0.6757781629691</v>
      </c>
      <c r="C35103" s="152" t="n">
        <v>44.0615937179772</v>
      </c>
      <c r="D35103" s="152" t="n">
        <v>-0.553071832792123</v>
      </c>
      <c r="E35103" s="152" t="n">
        <v>44.1299401228845</v>
      </c>
    </row>
    <row r="35104" customFormat="false" ht="12.75" hidden="false" customHeight="false" outlineLevel="0" collapsed="false">
      <c r="A35104" s="151" t="s">
        <v>35418</v>
      </c>
      <c r="B35104" s="152" t="n">
        <v>1.66032875680824</v>
      </c>
      <c r="C35104" s="152" t="n">
        <v>48.9326985234831</v>
      </c>
      <c r="D35104" s="152" t="n">
        <v>1.70517445527899</v>
      </c>
      <c r="E35104" s="152" t="n">
        <v>48.9531835309544</v>
      </c>
    </row>
    <row r="35105" customFormat="false" ht="25.5" hidden="false" customHeight="false" outlineLevel="0" collapsed="false">
      <c r="A35105" s="151" t="s">
        <v>35419</v>
      </c>
      <c r="B35105" s="152" t="n">
        <v>3.50086317052765</v>
      </c>
      <c r="C35105" s="152" t="n">
        <v>50.1980525150923</v>
      </c>
      <c r="D35105" s="152" t="n">
        <v>3.55119771939606</v>
      </c>
      <c r="E35105" s="152" t="n">
        <v>50.2262871102626</v>
      </c>
    </row>
    <row r="35106" customFormat="false" ht="25.5" hidden="false" customHeight="false" outlineLevel="0" collapsed="false">
      <c r="A35106" s="151" t="s">
        <v>35420</v>
      </c>
      <c r="B35106" s="152" t="n">
        <v>3.25476429375127</v>
      </c>
      <c r="C35106" s="152" t="n">
        <v>45.7536890803976</v>
      </c>
      <c r="D35106" s="152" t="n">
        <v>3.31371317044457</v>
      </c>
      <c r="E35106" s="152" t="n">
        <v>45.7945801697919</v>
      </c>
    </row>
    <row r="35107" customFormat="false" ht="25.5" hidden="false" customHeight="false" outlineLevel="0" collapsed="false">
      <c r="A35107" s="151" t="s">
        <v>35421</v>
      </c>
      <c r="B35107" s="152" t="n">
        <v>5.71071717182089</v>
      </c>
      <c r="C35107" s="152" t="n">
        <v>46.5911674479867</v>
      </c>
      <c r="D35107" s="152" t="n">
        <v>5.77692598114924</v>
      </c>
      <c r="E35107" s="152" t="n">
        <v>46.6103957323187</v>
      </c>
    </row>
    <row r="35108" customFormat="false" ht="25.5" hidden="false" customHeight="false" outlineLevel="0" collapsed="false">
      <c r="A35108" s="151" t="s">
        <v>35422</v>
      </c>
      <c r="B35108" s="152" t="n">
        <v>4.29249032713361</v>
      </c>
      <c r="C35108" s="152" t="n">
        <v>47.900694001763</v>
      </c>
      <c r="D35108" s="152" t="n">
        <v>4.36574125543582</v>
      </c>
      <c r="E35108" s="152" t="n">
        <v>47.9531506829244</v>
      </c>
    </row>
    <row r="35109" customFormat="false" ht="25.5" hidden="false" customHeight="false" outlineLevel="0" collapsed="false">
      <c r="A35109" s="151" t="s">
        <v>35423</v>
      </c>
      <c r="B35109" s="152" t="n">
        <v>0.33797108634474</v>
      </c>
      <c r="C35109" s="152" t="n">
        <v>45.3255584359449</v>
      </c>
      <c r="D35109" s="152" t="n">
        <v>0.416810188735671</v>
      </c>
      <c r="E35109" s="152" t="n">
        <v>45.3725904341513</v>
      </c>
    </row>
    <row r="35110" customFormat="false" ht="38.25" hidden="false" customHeight="false" outlineLevel="0" collapsed="false">
      <c r="A35110" s="151" t="s">
        <v>35424</v>
      </c>
      <c r="B35110" s="152" t="n">
        <v>1.26206137148821</v>
      </c>
      <c r="C35110" s="152" t="n">
        <v>48.7312191141478</v>
      </c>
      <c r="D35110" s="152" t="n">
        <v>1.32266049029267</v>
      </c>
      <c r="E35110" s="152" t="n">
        <v>48.7684441332785</v>
      </c>
    </row>
    <row r="35111" customFormat="false" ht="38.25" hidden="false" customHeight="false" outlineLevel="0" collapsed="false">
      <c r="A35111" s="151" t="s">
        <v>35425</v>
      </c>
      <c r="B35111" s="152" t="n">
        <v>0.368835073716788</v>
      </c>
      <c r="C35111" s="152" t="n">
        <v>44.437122618266</v>
      </c>
      <c r="D35111" s="152" t="n">
        <v>0.435197258611533</v>
      </c>
      <c r="E35111" s="152" t="n">
        <v>44.4993467058376</v>
      </c>
    </row>
    <row r="35112" customFormat="false" ht="51" hidden="false" customHeight="false" outlineLevel="0" collapsed="false">
      <c r="A35112" s="151" t="s">
        <v>35426</v>
      </c>
      <c r="B35112" s="152" t="n">
        <v>0.199519907797649</v>
      </c>
      <c r="C35112" s="152" t="n">
        <v>45.9395856636604</v>
      </c>
      <c r="D35112" s="152" t="n">
        <v>0.259580527541825</v>
      </c>
      <c r="E35112" s="152" t="n">
        <v>45.9971396722778</v>
      </c>
    </row>
    <row r="35113" customFormat="false" ht="25.5" hidden="false" customHeight="false" outlineLevel="0" collapsed="false">
      <c r="A35113" s="151" t="s">
        <v>35427</v>
      </c>
      <c r="B35113" s="152" t="n">
        <v>5.76494443659774</v>
      </c>
      <c r="C35113" s="152" t="n">
        <v>45.61430636992</v>
      </c>
      <c r="D35113" s="152" t="n">
        <v>5.81936063989742</v>
      </c>
      <c r="E35113" s="152" t="n">
        <v>45.6439201801172</v>
      </c>
    </row>
    <row r="35114" customFormat="false" ht="25.5" hidden="false" customHeight="false" outlineLevel="0" collapsed="false">
      <c r="A35114" s="151" t="s">
        <v>35428</v>
      </c>
      <c r="B35114" s="152" t="n">
        <v>-0.8922965928242</v>
      </c>
      <c r="C35114" s="152" t="n">
        <v>45.2326811353338</v>
      </c>
      <c r="D35114" s="152" t="n">
        <v>-0.802551839691977</v>
      </c>
      <c r="E35114" s="152" t="n">
        <v>45.2758546752829</v>
      </c>
    </row>
    <row r="35115" customFormat="false" ht="25.5" hidden="false" customHeight="false" outlineLevel="0" collapsed="false">
      <c r="A35115" s="151" t="s">
        <v>35429</v>
      </c>
      <c r="B35115" s="152" t="n">
        <v>2.33468206821647</v>
      </c>
      <c r="C35115" s="152" t="n">
        <v>48.5574115668469</v>
      </c>
      <c r="D35115" s="152" t="n">
        <v>2.40702356967089</v>
      </c>
      <c r="E35115" s="152" t="n">
        <v>48.608333244095</v>
      </c>
    </row>
    <row r="35116" customFormat="false" ht="25.5" hidden="false" customHeight="false" outlineLevel="0" collapsed="false">
      <c r="A35116" s="151" t="s">
        <v>35430</v>
      </c>
      <c r="B35116" s="152" t="n">
        <v>2.34273712840392</v>
      </c>
      <c r="C35116" s="152" t="n">
        <v>48.5347484941317</v>
      </c>
      <c r="D35116" s="152" t="n">
        <v>2.39036320192625</v>
      </c>
      <c r="E35116" s="152" t="n">
        <v>48.5670629824017</v>
      </c>
    </row>
    <row r="35117" customFormat="false" ht="25.5" hidden="false" customHeight="false" outlineLevel="0" collapsed="false">
      <c r="A35117" s="151" t="s">
        <v>35431</v>
      </c>
      <c r="B35117" s="152" t="n">
        <v>3.6996652182315</v>
      </c>
      <c r="C35117" s="152" t="n">
        <v>45.6364269176451</v>
      </c>
      <c r="D35117" s="152" t="n">
        <v>3.78190084512412</v>
      </c>
      <c r="E35117" s="152" t="n">
        <v>45.6689598285138</v>
      </c>
    </row>
    <row r="35118" customFormat="false" ht="25.5" hidden="false" customHeight="false" outlineLevel="0" collapsed="false">
      <c r="A35118" s="151" t="s">
        <v>35432</v>
      </c>
      <c r="B35118" s="152" t="n">
        <v>1.60291085401189</v>
      </c>
      <c r="C35118" s="152" t="n">
        <v>50.3911504261852</v>
      </c>
      <c r="D35118" s="152" t="n">
        <v>1.69642334747977</v>
      </c>
      <c r="E35118" s="152" t="n">
        <v>50.4139266714399</v>
      </c>
    </row>
    <row r="35119" customFormat="false" ht="25.5" hidden="false" customHeight="false" outlineLevel="0" collapsed="false">
      <c r="A35119" s="151" t="s">
        <v>35433</v>
      </c>
      <c r="B35119" s="152" t="n">
        <v>-1.51943453584875</v>
      </c>
      <c r="C35119" s="152" t="n">
        <v>47.1154584863351</v>
      </c>
      <c r="D35119" s="152" t="n">
        <v>-1.41327149839857</v>
      </c>
      <c r="E35119" s="152" t="n">
        <v>47.1924567907911</v>
      </c>
    </row>
    <row r="35120" customFormat="false" ht="25.5" hidden="false" customHeight="false" outlineLevel="0" collapsed="false">
      <c r="A35120" s="151" t="s">
        <v>35434</v>
      </c>
      <c r="B35120" s="152" t="n">
        <v>5.33430359229552</v>
      </c>
      <c r="C35120" s="152" t="n">
        <v>45.8514746807029</v>
      </c>
      <c r="D35120" s="152" t="n">
        <v>5.40579115184185</v>
      </c>
      <c r="E35120" s="152" t="n">
        <v>45.8822296211895</v>
      </c>
    </row>
    <row r="35121" customFormat="false" ht="38.25" hidden="false" customHeight="false" outlineLevel="0" collapsed="false">
      <c r="A35121" s="151" t="s">
        <v>35435</v>
      </c>
      <c r="B35121" s="152" t="n">
        <v>2.59648964503249</v>
      </c>
      <c r="C35121" s="152" t="n">
        <v>48.535534869618</v>
      </c>
      <c r="D35121" s="152" t="n">
        <v>2.65740499210852</v>
      </c>
      <c r="E35121" s="152" t="n">
        <v>48.5954536865468</v>
      </c>
    </row>
    <row r="35122" customFormat="false" ht="38.25" hidden="false" customHeight="false" outlineLevel="0" collapsed="false">
      <c r="A35122" s="151" t="s">
        <v>35436</v>
      </c>
      <c r="B35122" s="152" t="n">
        <v>3.85527632199132</v>
      </c>
      <c r="C35122" s="152" t="n">
        <v>48.8131088812626</v>
      </c>
      <c r="D35122" s="152" t="n">
        <v>3.95342535986693</v>
      </c>
      <c r="E35122" s="152" t="n">
        <v>48.8724687452709</v>
      </c>
    </row>
    <row r="35123" customFormat="false" ht="25.5" hidden="false" customHeight="false" outlineLevel="0" collapsed="false">
      <c r="A35123" s="151" t="s">
        <v>35437</v>
      </c>
      <c r="B35123" s="152" t="n">
        <v>3.86563138518322</v>
      </c>
      <c r="C35123" s="152" t="n">
        <v>48.8749580593026</v>
      </c>
      <c r="D35123" s="152" t="n">
        <v>4.06498678999749</v>
      </c>
      <c r="E35123" s="152" t="n">
        <v>48.9295583855234</v>
      </c>
    </row>
    <row r="35124" customFormat="false" ht="25.5" hidden="false" customHeight="false" outlineLevel="0" collapsed="false">
      <c r="A35124" s="151" t="s">
        <v>35438</v>
      </c>
      <c r="B35124" s="152" t="n">
        <v>0.10988711873859</v>
      </c>
      <c r="C35124" s="152" t="n">
        <v>45.8119776143122</v>
      </c>
      <c r="D35124" s="152" t="n">
        <v>0.15430723733117</v>
      </c>
      <c r="E35124" s="152" t="n">
        <v>45.8552860586511</v>
      </c>
    </row>
    <row r="35125" customFormat="false" ht="25.5" hidden="false" customHeight="false" outlineLevel="0" collapsed="false">
      <c r="A35125" s="151" t="s">
        <v>35439</v>
      </c>
      <c r="B35125" s="152" t="n">
        <v>-0.45973658853993</v>
      </c>
      <c r="C35125" s="152" t="n">
        <v>45.9555691525746</v>
      </c>
      <c r="D35125" s="152" t="n">
        <v>-0.427602131907157</v>
      </c>
      <c r="E35125" s="152" t="n">
        <v>45.9863412095595</v>
      </c>
    </row>
    <row r="35126" customFormat="false" ht="25.5" hidden="false" customHeight="false" outlineLevel="0" collapsed="false">
      <c r="A35126" s="151" t="s">
        <v>35440</v>
      </c>
      <c r="B35126" s="152" t="n">
        <v>6.72922786008406</v>
      </c>
      <c r="C35126" s="152" t="n">
        <v>48.2111027350272</v>
      </c>
      <c r="D35126" s="152" t="n">
        <v>6.75310921749092</v>
      </c>
      <c r="E35126" s="152" t="n">
        <v>48.232316777973</v>
      </c>
    </row>
    <row r="35127" customFormat="false" ht="25.5" hidden="false" customHeight="false" outlineLevel="0" collapsed="false">
      <c r="A35127" s="151" t="s">
        <v>35441</v>
      </c>
      <c r="B35127" s="152" t="n">
        <v>3.88578806418311</v>
      </c>
      <c r="C35127" s="152" t="n">
        <v>49.8189199719191</v>
      </c>
      <c r="D35127" s="152" t="n">
        <v>3.96147727325104</v>
      </c>
      <c r="E35127" s="152" t="n">
        <v>49.8553991666515</v>
      </c>
    </row>
    <row r="35128" customFormat="false" ht="12.75" hidden="false" customHeight="false" outlineLevel="0" collapsed="false">
      <c r="A35128" s="151" t="s">
        <v>35442</v>
      </c>
      <c r="B35128" s="152" t="n">
        <v>5.04822970870036</v>
      </c>
      <c r="C35128" s="152" t="n">
        <v>49.2117160871368</v>
      </c>
      <c r="D35128" s="152" t="n">
        <v>5.12925725863742</v>
      </c>
      <c r="E35128" s="152" t="n">
        <v>49.2599581115915</v>
      </c>
    </row>
    <row r="35129" customFormat="false" ht="12.75" hidden="false" customHeight="false" outlineLevel="0" collapsed="false">
      <c r="A35129" s="151" t="s">
        <v>35443</v>
      </c>
      <c r="B35129" s="152" t="n">
        <v>4.69339679493959</v>
      </c>
      <c r="C35129" s="152" t="n">
        <v>46.3568335843161</v>
      </c>
      <c r="D35129" s="152" t="n">
        <v>4.78564137751162</v>
      </c>
      <c r="E35129" s="152" t="n">
        <v>46.4089788234367</v>
      </c>
    </row>
    <row r="35130" customFormat="false" ht="25.5" hidden="false" customHeight="false" outlineLevel="0" collapsed="false">
      <c r="A35130" s="151" t="s">
        <v>35444</v>
      </c>
      <c r="B35130" s="152" t="n">
        <v>2.30918307681683</v>
      </c>
      <c r="C35130" s="152" t="n">
        <v>43.1090521529851</v>
      </c>
      <c r="D35130" s="152" t="n">
        <v>2.35273172836069</v>
      </c>
      <c r="E35130" s="152" t="n">
        <v>43.1327285097634</v>
      </c>
    </row>
    <row r="35131" customFormat="false" ht="25.5" hidden="false" customHeight="false" outlineLevel="0" collapsed="false">
      <c r="A35131" s="151" t="s">
        <v>35445</v>
      </c>
      <c r="B35131" s="152" t="n">
        <v>4.11901228465911</v>
      </c>
      <c r="C35131" s="152" t="n">
        <v>49.1226168079691</v>
      </c>
      <c r="D35131" s="152" t="n">
        <v>4.1759087054307</v>
      </c>
      <c r="E35131" s="152" t="n">
        <v>49.195176822829</v>
      </c>
    </row>
    <row r="35132" customFormat="false" ht="12.75" hidden="false" customHeight="false" outlineLevel="0" collapsed="false">
      <c r="A35132" s="151" t="s">
        <v>35446</v>
      </c>
      <c r="B35132" s="152" t="n">
        <v>4.13086277669061</v>
      </c>
      <c r="C35132" s="152" t="n">
        <v>49.1200404710293</v>
      </c>
      <c r="D35132" s="152" t="n">
        <v>4.19407034403446</v>
      </c>
      <c r="E35132" s="152" t="n">
        <v>49.169848321274</v>
      </c>
    </row>
    <row r="35133" customFormat="false" ht="51" hidden="false" customHeight="false" outlineLevel="0" collapsed="false">
      <c r="A35133" s="151" t="s">
        <v>35447</v>
      </c>
      <c r="B35133" s="152" t="n">
        <v>5.4134171809895</v>
      </c>
      <c r="C35133" s="152" t="n">
        <v>48.2567063073109</v>
      </c>
      <c r="D35133" s="152" t="n">
        <v>5.479350149629</v>
      </c>
      <c r="E35133" s="152" t="n">
        <v>48.312049178502</v>
      </c>
    </row>
    <row r="35134" customFormat="false" ht="38.25" hidden="false" customHeight="false" outlineLevel="0" collapsed="false">
      <c r="A35134" s="151" t="s">
        <v>35448</v>
      </c>
      <c r="B35134" s="152" t="n">
        <v>5.2373343789223</v>
      </c>
      <c r="C35134" s="152" t="n">
        <v>47.9775745155823</v>
      </c>
      <c r="D35134" s="152" t="n">
        <v>5.29630020955897</v>
      </c>
      <c r="E35134" s="152" t="n">
        <v>48.0169082937303</v>
      </c>
    </row>
    <row r="35135" customFormat="false" ht="25.5" hidden="false" customHeight="false" outlineLevel="0" collapsed="false">
      <c r="A35135" s="151" t="s">
        <v>35449</v>
      </c>
      <c r="B35135" s="152" t="n">
        <v>6.05655237716702</v>
      </c>
      <c r="C35135" s="152" t="n">
        <v>46.3359065871018</v>
      </c>
      <c r="D35135" s="152" t="n">
        <v>6.11468477190415</v>
      </c>
      <c r="E35135" s="152" t="n">
        <v>46.3902812199263</v>
      </c>
    </row>
    <row r="35136" customFormat="false" ht="12.75" hidden="false" customHeight="false" outlineLevel="0" collapsed="false">
      <c r="A35136" s="151" t="s">
        <v>35450</v>
      </c>
      <c r="B35136" s="152" t="n">
        <v>5.09607156581493</v>
      </c>
      <c r="C35136" s="152" t="n">
        <v>44.4748836015099</v>
      </c>
      <c r="D35136" s="152" t="n">
        <v>5.21397910401386</v>
      </c>
      <c r="E35136" s="152" t="n">
        <v>44.5421200500078</v>
      </c>
    </row>
    <row r="35137" customFormat="false" ht="25.5" hidden="false" customHeight="false" outlineLevel="0" collapsed="false">
      <c r="A35137" s="151" t="s">
        <v>35451</v>
      </c>
      <c r="B35137" s="152" t="n">
        <v>6.83261769638814</v>
      </c>
      <c r="C35137" s="152" t="n">
        <v>47.7349288164679</v>
      </c>
      <c r="D35137" s="152" t="n">
        <v>6.89121777338624</v>
      </c>
      <c r="E35137" s="152" t="n">
        <v>47.7719291680794</v>
      </c>
    </row>
    <row r="35138" customFormat="false" ht="25.5" hidden="false" customHeight="false" outlineLevel="0" collapsed="false">
      <c r="A35138" s="151" t="s">
        <v>35452</v>
      </c>
      <c r="B35138" s="152" t="n">
        <v>7.21454782843588</v>
      </c>
      <c r="C35138" s="152" t="n">
        <v>48.7865167005926</v>
      </c>
      <c r="D35138" s="152" t="n">
        <v>7.23924725557274</v>
      </c>
      <c r="E35138" s="152" t="n">
        <v>48.8021327881592</v>
      </c>
    </row>
    <row r="35139" customFormat="false" ht="25.5" hidden="false" customHeight="false" outlineLevel="0" collapsed="false">
      <c r="A35139" s="151" t="s">
        <v>35453</v>
      </c>
      <c r="B35139" s="152" t="n">
        <v>5.57906455121942</v>
      </c>
      <c r="C35139" s="152" t="n">
        <v>46.3153525658632</v>
      </c>
      <c r="D35139" s="152" t="n">
        <v>5.64312518481977</v>
      </c>
      <c r="E35139" s="152" t="n">
        <v>46.3933304393424</v>
      </c>
    </row>
    <row r="35140" customFormat="false" ht="25.5" hidden="false" customHeight="false" outlineLevel="0" collapsed="false">
      <c r="A35140" s="151" t="s">
        <v>35454</v>
      </c>
      <c r="B35140" s="152" t="n">
        <v>5.00191615006614</v>
      </c>
      <c r="C35140" s="152" t="n">
        <v>46.4485810030992</v>
      </c>
      <c r="D35140" s="152" t="n">
        <v>5.05551743597181</v>
      </c>
      <c r="E35140" s="152" t="n">
        <v>46.4994805357513</v>
      </c>
    </row>
    <row r="35141" customFormat="false" ht="25.5" hidden="false" customHeight="false" outlineLevel="0" collapsed="false">
      <c r="A35141" s="151" t="s">
        <v>35455</v>
      </c>
      <c r="B35141" s="152" t="n">
        <v>9.41749586954666</v>
      </c>
      <c r="C35141" s="152" t="n">
        <v>42.488159186118</v>
      </c>
      <c r="D35141" s="152" t="n">
        <v>9.5340076331068</v>
      </c>
      <c r="E35141" s="152" t="n">
        <v>42.5354503358716</v>
      </c>
    </row>
    <row r="35142" customFormat="false" ht="25.5" hidden="false" customHeight="false" outlineLevel="0" collapsed="false">
      <c r="A35142" s="151" t="s">
        <v>35456</v>
      </c>
      <c r="B35142" s="152" t="n">
        <v>2.3757668145013</v>
      </c>
      <c r="C35142" s="152" t="n">
        <v>46.5182557905139</v>
      </c>
      <c r="D35142" s="152" t="n">
        <v>2.49355907009067</v>
      </c>
      <c r="E35142" s="152" t="n">
        <v>46.6002501774801</v>
      </c>
    </row>
    <row r="35143" customFormat="false" ht="38.25" hidden="false" customHeight="false" outlineLevel="0" collapsed="false">
      <c r="A35143" s="151" t="s">
        <v>35457</v>
      </c>
      <c r="B35143" s="152" t="n">
        <v>4.43063566099735</v>
      </c>
      <c r="C35143" s="152" t="n">
        <v>48.8602368697766</v>
      </c>
      <c r="D35143" s="152" t="n">
        <v>4.50663893080339</v>
      </c>
      <c r="E35143" s="152" t="n">
        <v>48.8995510851747</v>
      </c>
    </row>
    <row r="35144" customFormat="false" ht="25.5" hidden="false" customHeight="false" outlineLevel="0" collapsed="false">
      <c r="A35144" s="151" t="s">
        <v>35458</v>
      </c>
      <c r="B35144" s="152" t="n">
        <v>4.85044634580994</v>
      </c>
      <c r="C35144" s="152" t="n">
        <v>46.3428420120691</v>
      </c>
      <c r="D35144" s="152" t="n">
        <v>4.87679666564408</v>
      </c>
      <c r="E35144" s="152" t="n">
        <v>46.3755172327936</v>
      </c>
    </row>
    <row r="35145" customFormat="false" ht="38.25" hidden="false" customHeight="false" outlineLevel="0" collapsed="false">
      <c r="A35145" s="151" t="s">
        <v>35459</v>
      </c>
      <c r="B35145" s="152" t="n">
        <v>3.75505042047505</v>
      </c>
      <c r="C35145" s="152" t="n">
        <v>49.6576038133985</v>
      </c>
      <c r="D35145" s="152" t="n">
        <v>3.82956974279018</v>
      </c>
      <c r="E35145" s="152" t="n">
        <v>49.6958258110673</v>
      </c>
    </row>
    <row r="35146" customFormat="false" ht="25.5" hidden="false" customHeight="false" outlineLevel="0" collapsed="false">
      <c r="A35146" s="151" t="s">
        <v>35460</v>
      </c>
      <c r="B35146" s="152" t="n">
        <v>3.70892965535006</v>
      </c>
      <c r="C35146" s="152" t="n">
        <v>49.5272214603563</v>
      </c>
      <c r="D35146" s="152" t="n">
        <v>3.75057384615121</v>
      </c>
      <c r="E35146" s="152" t="n">
        <v>49.5524245433597</v>
      </c>
    </row>
    <row r="35147" customFormat="false" ht="12.75" hidden="false" customHeight="false" outlineLevel="0" collapsed="false">
      <c r="A35147" s="151" t="s">
        <v>35461</v>
      </c>
      <c r="B35147" s="152" t="n">
        <v>1.614434196048</v>
      </c>
      <c r="C35147" s="152" t="n">
        <v>49.2243341715044</v>
      </c>
      <c r="D35147" s="152" t="n">
        <v>1.66885905173515</v>
      </c>
      <c r="E35147" s="152" t="n">
        <v>49.2629695328639</v>
      </c>
    </row>
    <row r="35148" customFormat="false" ht="12.75" hidden="false" customHeight="false" outlineLevel="0" collapsed="false">
      <c r="A35148" s="151" t="s">
        <v>35462</v>
      </c>
      <c r="B35148" s="152" t="n">
        <v>-1.52942714148734</v>
      </c>
      <c r="C35148" s="152" t="n">
        <v>49.2147276447668</v>
      </c>
      <c r="D35148" s="152" t="n">
        <v>-1.46003342217496</v>
      </c>
      <c r="E35148" s="152" t="n">
        <v>49.2875189198763</v>
      </c>
    </row>
    <row r="35149" customFormat="false" ht="25.5" hidden="false" customHeight="false" outlineLevel="0" collapsed="false">
      <c r="A35149" s="151" t="s">
        <v>35463</v>
      </c>
      <c r="B35149" s="152" t="n">
        <v>6.12877809889121</v>
      </c>
      <c r="C35149" s="152" t="n">
        <v>47.6136539983086</v>
      </c>
      <c r="D35149" s="152" t="n">
        <v>6.17512492864569</v>
      </c>
      <c r="E35149" s="152" t="n">
        <v>47.6514831928804</v>
      </c>
    </row>
    <row r="35150" customFormat="false" ht="25.5" hidden="false" customHeight="false" outlineLevel="0" collapsed="false">
      <c r="A35150" s="151" t="s">
        <v>35464</v>
      </c>
      <c r="B35150" s="152" t="n">
        <v>4.41470832373623</v>
      </c>
      <c r="C35150" s="152" t="n">
        <v>44.6217206966559</v>
      </c>
      <c r="D35150" s="152" t="n">
        <v>4.47128278283456</v>
      </c>
      <c r="E35150" s="152" t="n">
        <v>44.6846422917851</v>
      </c>
    </row>
    <row r="35151" customFormat="false" ht="25.5" hidden="false" customHeight="false" outlineLevel="0" collapsed="false">
      <c r="A35151" s="151" t="s">
        <v>35465</v>
      </c>
      <c r="B35151" s="152" t="n">
        <v>-1.45758021614175</v>
      </c>
      <c r="C35151" s="152" t="n">
        <v>48.5010656324547</v>
      </c>
      <c r="D35151" s="152" t="n">
        <v>-1.39132241595351</v>
      </c>
      <c r="E35151" s="152" t="n">
        <v>48.5546256991085</v>
      </c>
    </row>
    <row r="35152" customFormat="false" ht="51" hidden="false" customHeight="false" outlineLevel="0" collapsed="false">
      <c r="A35152" s="151" t="s">
        <v>35466</v>
      </c>
      <c r="B35152" s="152" t="n">
        <v>4.23781347259779</v>
      </c>
      <c r="C35152" s="152" t="n">
        <v>43.7158748552037</v>
      </c>
      <c r="D35152" s="152" t="n">
        <v>4.2901539029298</v>
      </c>
      <c r="E35152" s="152" t="n">
        <v>43.7676802999887</v>
      </c>
    </row>
    <row r="35153" customFormat="false" ht="25.5" hidden="false" customHeight="false" outlineLevel="0" collapsed="false">
      <c r="A35153" s="151" t="s">
        <v>35467</v>
      </c>
      <c r="B35153" s="152" t="n">
        <v>4.5160326487508</v>
      </c>
      <c r="C35153" s="152" t="n">
        <v>47.3601618603635</v>
      </c>
      <c r="D35153" s="152" t="n">
        <v>4.54316691251234</v>
      </c>
      <c r="E35153" s="152" t="n">
        <v>47.3918623632859</v>
      </c>
    </row>
    <row r="35154" customFormat="false" ht="51" hidden="false" customHeight="false" outlineLevel="0" collapsed="false">
      <c r="A35154" s="151" t="s">
        <v>35468</v>
      </c>
      <c r="B35154" s="152" t="n">
        <v>5.14755572541728</v>
      </c>
      <c r="C35154" s="152" t="n">
        <v>47.6784723724838</v>
      </c>
      <c r="D35154" s="152" t="n">
        <v>5.18806011948516</v>
      </c>
      <c r="E35154" s="152" t="n">
        <v>47.715511656148</v>
      </c>
    </row>
    <row r="35155" customFormat="false" ht="25.5" hidden="false" customHeight="false" outlineLevel="0" collapsed="false">
      <c r="A35155" s="151" t="s">
        <v>35469</v>
      </c>
      <c r="B35155" s="152" t="n">
        <v>1.68792275959981</v>
      </c>
      <c r="C35155" s="152" t="n">
        <v>49.0447824453457</v>
      </c>
      <c r="D35155" s="152" t="n">
        <v>1.73171693951809</v>
      </c>
      <c r="E35155" s="152" t="n">
        <v>49.0790426942842</v>
      </c>
    </row>
    <row r="35156" customFormat="false" ht="38.25" hidden="false" customHeight="false" outlineLevel="0" collapsed="false">
      <c r="A35156" s="151" t="s">
        <v>35470</v>
      </c>
      <c r="B35156" s="152" t="n">
        <v>6.23691592943141</v>
      </c>
      <c r="C35156" s="152" t="n">
        <v>46.1670706378305</v>
      </c>
      <c r="D35156" s="152" t="n">
        <v>6.28205276618078</v>
      </c>
      <c r="E35156" s="152" t="n">
        <v>46.1968990653896</v>
      </c>
    </row>
    <row r="35157" customFormat="false" ht="25.5" hidden="false" customHeight="false" outlineLevel="0" collapsed="false">
      <c r="A35157" s="151" t="s">
        <v>35471</v>
      </c>
      <c r="B35157" s="152" t="n">
        <v>6.88104762447029</v>
      </c>
      <c r="C35157" s="152" t="n">
        <v>47.658137118503</v>
      </c>
      <c r="D35157" s="152" t="n">
        <v>6.91081477358574</v>
      </c>
      <c r="E35157" s="152" t="n">
        <v>47.6793581356333</v>
      </c>
    </row>
    <row r="35158" customFormat="false" ht="12.75" hidden="false" customHeight="false" outlineLevel="0" collapsed="false">
      <c r="A35158" s="151" t="s">
        <v>35472</v>
      </c>
      <c r="B35158" s="152" t="n">
        <v>1.45743233621355</v>
      </c>
      <c r="C35158" s="152" t="n">
        <v>47.1101508799574</v>
      </c>
      <c r="D35158" s="152" t="n">
        <v>1.55779007529552</v>
      </c>
      <c r="E35158" s="152" t="n">
        <v>47.1636821932699</v>
      </c>
    </row>
    <row r="35159" customFormat="false" ht="38.25" hidden="false" customHeight="false" outlineLevel="0" collapsed="false">
      <c r="A35159" s="151" t="s">
        <v>35473</v>
      </c>
      <c r="B35159" s="152" t="n">
        <v>3.19939849466336</v>
      </c>
      <c r="C35159" s="152" t="n">
        <v>49.0647704108532</v>
      </c>
      <c r="D35159" s="152" t="n">
        <v>3.23742415812576</v>
      </c>
      <c r="E35159" s="152" t="n">
        <v>49.0980817058348</v>
      </c>
    </row>
    <row r="35160" customFormat="false" ht="38.25" hidden="false" customHeight="false" outlineLevel="0" collapsed="false">
      <c r="A35160" s="151" t="s">
        <v>35474</v>
      </c>
      <c r="B35160" s="152" t="n">
        <v>0.764558918514279</v>
      </c>
      <c r="C35160" s="152" t="n">
        <v>49.8497637958553</v>
      </c>
      <c r="D35160" s="152" t="n">
        <v>0.811282143782576</v>
      </c>
      <c r="E35160" s="152" t="n">
        <v>49.8784318719004</v>
      </c>
    </row>
    <row r="35161" customFormat="false" ht="38.25" hidden="false" customHeight="false" outlineLevel="0" collapsed="false">
      <c r="A35161" s="151" t="s">
        <v>35475</v>
      </c>
      <c r="B35161" s="152" t="n">
        <v>0.562159344557721</v>
      </c>
      <c r="C35161" s="152" t="n">
        <v>49.8336028075434</v>
      </c>
      <c r="D35161" s="152" t="n">
        <v>0.612070256581125</v>
      </c>
      <c r="E35161" s="152" t="n">
        <v>49.8563158875664</v>
      </c>
    </row>
    <row r="35162" customFormat="false" ht="38.25" hidden="false" customHeight="false" outlineLevel="0" collapsed="false">
      <c r="A35162" s="151" t="s">
        <v>35476</v>
      </c>
      <c r="B35162" s="152" t="n">
        <v>5.57007430286971</v>
      </c>
      <c r="C35162" s="152" t="n">
        <v>45.2431087618143</v>
      </c>
      <c r="D35162" s="152" t="n">
        <v>5.64070884758938</v>
      </c>
      <c r="E35162" s="152" t="n">
        <v>45.2984215375244</v>
      </c>
    </row>
    <row r="35163" customFormat="false" ht="25.5" hidden="false" customHeight="false" outlineLevel="0" collapsed="false">
      <c r="A35163" s="151" t="s">
        <v>35477</v>
      </c>
      <c r="B35163" s="152" t="n">
        <v>1.08545211633388</v>
      </c>
      <c r="C35163" s="152" t="n">
        <v>47.4618009056601</v>
      </c>
      <c r="D35163" s="152" t="n">
        <v>1.16683936890796</v>
      </c>
      <c r="E35163" s="152" t="n">
        <v>47.4917978943288</v>
      </c>
    </row>
    <row r="35164" customFormat="false" ht="38.25" hidden="false" customHeight="false" outlineLevel="0" collapsed="false">
      <c r="A35164" s="151" t="s">
        <v>35478</v>
      </c>
      <c r="B35164" s="152" t="n">
        <v>4.69307907758574</v>
      </c>
      <c r="C35164" s="152" t="n">
        <v>47.157035063555</v>
      </c>
      <c r="D35164" s="152" t="n">
        <v>4.74170465917047</v>
      </c>
      <c r="E35164" s="152" t="n">
        <v>47.2041804132086</v>
      </c>
    </row>
    <row r="35165" customFormat="false" ht="38.25" hidden="false" customHeight="false" outlineLevel="0" collapsed="false">
      <c r="A35165" s="151" t="s">
        <v>35479</v>
      </c>
      <c r="B35165" s="152" t="n">
        <v>4.76869994999395</v>
      </c>
      <c r="C35165" s="152" t="n">
        <v>47.9062398207273</v>
      </c>
      <c r="D35165" s="152" t="n">
        <v>4.86625238047852</v>
      </c>
      <c r="E35165" s="152" t="n">
        <v>47.9635089550545</v>
      </c>
    </row>
    <row r="35166" customFormat="false" ht="12.75" hidden="false" customHeight="false" outlineLevel="0" collapsed="false">
      <c r="A35166" s="151" t="s">
        <v>35480</v>
      </c>
      <c r="B35166" s="152" t="n">
        <v>5.62937740659962</v>
      </c>
      <c r="C35166" s="152" t="n">
        <v>46.646583404112</v>
      </c>
      <c r="D35166" s="152" t="n">
        <v>5.70753906225416</v>
      </c>
      <c r="E35166" s="152" t="n">
        <v>46.6880648538703</v>
      </c>
    </row>
    <row r="35167" customFormat="false" ht="25.5" hidden="false" customHeight="false" outlineLevel="0" collapsed="false">
      <c r="A35167" s="151" t="s">
        <v>35481</v>
      </c>
      <c r="B35167" s="152" t="n">
        <v>7.02610005626645</v>
      </c>
      <c r="C35167" s="152" t="n">
        <v>48.4627895147553</v>
      </c>
      <c r="D35167" s="152" t="n">
        <v>7.11986959203278</v>
      </c>
      <c r="E35167" s="152" t="n">
        <v>48.4950724301512</v>
      </c>
    </row>
    <row r="35168" customFormat="false" ht="25.5" hidden="false" customHeight="false" outlineLevel="0" collapsed="false">
      <c r="A35168" s="151" t="s">
        <v>35482</v>
      </c>
      <c r="B35168" s="152" t="n">
        <v>5.78008365686492</v>
      </c>
      <c r="C35168" s="152" t="n">
        <v>44.5138425887381</v>
      </c>
      <c r="D35168" s="152" t="n">
        <v>5.86802805582631</v>
      </c>
      <c r="E35168" s="152" t="n">
        <v>44.6062397588827</v>
      </c>
    </row>
    <row r="35169" customFormat="false" ht="25.5" hidden="false" customHeight="false" outlineLevel="0" collapsed="false">
      <c r="A35169" s="151" t="s">
        <v>35483</v>
      </c>
      <c r="B35169" s="152" t="n">
        <v>1.03971529077663</v>
      </c>
      <c r="C35169" s="152" t="n">
        <v>45.8638101678505</v>
      </c>
      <c r="D35169" s="152" t="n">
        <v>1.14192926718922</v>
      </c>
      <c r="E35169" s="152" t="n">
        <v>45.9487577684383</v>
      </c>
    </row>
    <row r="35170" customFormat="false" ht="25.5" hidden="false" customHeight="false" outlineLevel="0" collapsed="false">
      <c r="A35170" s="151" t="s">
        <v>35484</v>
      </c>
      <c r="B35170" s="152" t="n">
        <v>4.52813466355129</v>
      </c>
      <c r="C35170" s="152" t="n">
        <v>44.720136188115</v>
      </c>
      <c r="D35170" s="152" t="n">
        <v>4.579500180218</v>
      </c>
      <c r="E35170" s="152" t="n">
        <v>44.7492185260609</v>
      </c>
    </row>
    <row r="35171" customFormat="false" ht="25.5" hidden="false" customHeight="false" outlineLevel="0" collapsed="false">
      <c r="A35171" s="151" t="s">
        <v>35485</v>
      </c>
      <c r="B35171" s="152" t="n">
        <v>3.22688335174097</v>
      </c>
      <c r="C35171" s="152" t="n">
        <v>44.1427012573713</v>
      </c>
      <c r="D35171" s="152" t="n">
        <v>3.37529314351442</v>
      </c>
      <c r="E35171" s="152" t="n">
        <v>44.2061425958623</v>
      </c>
    </row>
    <row r="35172" customFormat="false" ht="38.25" hidden="false" customHeight="false" outlineLevel="0" collapsed="false">
      <c r="A35172" s="151" t="s">
        <v>35486</v>
      </c>
      <c r="B35172" s="152" t="n">
        <v>3.14006659973591</v>
      </c>
      <c r="C35172" s="152" t="n">
        <v>45.6532159863913</v>
      </c>
      <c r="D35172" s="152" t="n">
        <v>3.19042651554195</v>
      </c>
      <c r="E35172" s="152" t="n">
        <v>45.6950400876416</v>
      </c>
    </row>
    <row r="35173" customFormat="false" ht="25.5" hidden="false" customHeight="false" outlineLevel="0" collapsed="false">
      <c r="A35173" s="151" t="s">
        <v>35487</v>
      </c>
      <c r="B35173" s="152" t="n">
        <v>6.14276287593964</v>
      </c>
      <c r="C35173" s="152" t="n">
        <v>45.8599276612667</v>
      </c>
      <c r="D35173" s="152" t="n">
        <v>6.20237224378606</v>
      </c>
      <c r="E35173" s="152" t="n">
        <v>45.9054548165746</v>
      </c>
    </row>
    <row r="35174" customFormat="false" ht="25.5" hidden="false" customHeight="false" outlineLevel="0" collapsed="false">
      <c r="A35174" s="151" t="s">
        <v>35488</v>
      </c>
      <c r="B35174" s="152" t="n">
        <v>2.33986586698038</v>
      </c>
      <c r="C35174" s="152" t="n">
        <v>45.2971959218685</v>
      </c>
      <c r="D35174" s="152" t="n">
        <v>2.39178901241141</v>
      </c>
      <c r="E35174" s="152" t="n">
        <v>45.3447802451922</v>
      </c>
    </row>
    <row r="35175" customFormat="false" ht="25.5" hidden="false" customHeight="false" outlineLevel="0" collapsed="false">
      <c r="A35175" s="151" t="s">
        <v>35489</v>
      </c>
      <c r="B35175" s="152" t="n">
        <v>2.37875081546382</v>
      </c>
      <c r="C35175" s="152" t="n">
        <v>45.479034150955</v>
      </c>
      <c r="D35175" s="152" t="n">
        <v>2.41273104387428</v>
      </c>
      <c r="E35175" s="152" t="n">
        <v>45.4999326003724</v>
      </c>
    </row>
    <row r="35176" customFormat="false" ht="25.5" hidden="false" customHeight="false" outlineLevel="0" collapsed="false">
      <c r="A35176" s="151" t="s">
        <v>35490</v>
      </c>
      <c r="B35176" s="152" t="n">
        <v>1.29629778522032</v>
      </c>
      <c r="C35176" s="152" t="n">
        <v>44.8051211303128</v>
      </c>
      <c r="D35176" s="152" t="n">
        <v>1.35592697590673</v>
      </c>
      <c r="E35176" s="152" t="n">
        <v>44.8423049907802</v>
      </c>
    </row>
    <row r="35177" customFormat="false" ht="38.25" hidden="false" customHeight="false" outlineLevel="0" collapsed="false">
      <c r="A35177" s="151" t="s">
        <v>35491</v>
      </c>
      <c r="B35177" s="152" t="n">
        <v>1.07908280669427</v>
      </c>
      <c r="C35177" s="152" t="n">
        <v>44.7798858034256</v>
      </c>
      <c r="D35177" s="152" t="n">
        <v>1.12757809610652</v>
      </c>
      <c r="E35177" s="152" t="n">
        <v>44.8215090771721</v>
      </c>
    </row>
    <row r="35178" customFormat="false" ht="38.25" hidden="false" customHeight="false" outlineLevel="0" collapsed="false">
      <c r="A35178" s="151" t="s">
        <v>35492</v>
      </c>
      <c r="B35178" s="152" t="n">
        <v>0.747631178421783</v>
      </c>
      <c r="C35178" s="152" t="n">
        <v>44.971369746979</v>
      </c>
      <c r="D35178" s="152" t="n">
        <v>0.79900460519363</v>
      </c>
      <c r="E35178" s="152" t="n">
        <v>45.0083789239621</v>
      </c>
    </row>
    <row r="35179" customFormat="false" ht="38.25" hidden="false" customHeight="false" outlineLevel="0" collapsed="false">
      <c r="A35179" s="151" t="s">
        <v>35493</v>
      </c>
      <c r="B35179" s="152" t="n">
        <v>5.49705504645298</v>
      </c>
      <c r="C35179" s="152" t="n">
        <v>45.6122853745067</v>
      </c>
      <c r="D35179" s="152" t="n">
        <v>5.56923347669886</v>
      </c>
      <c r="E35179" s="152" t="n">
        <v>45.6519129584283</v>
      </c>
    </row>
    <row r="35180" customFormat="false" ht="25.5" hidden="false" customHeight="false" outlineLevel="0" collapsed="false">
      <c r="A35180" s="151" t="s">
        <v>35494</v>
      </c>
      <c r="B35180" s="152" t="n">
        <v>5.20853178448474</v>
      </c>
      <c r="C35180" s="152" t="n">
        <v>45.661289000378</v>
      </c>
      <c r="D35180" s="152" t="n">
        <v>5.24802961466283</v>
      </c>
      <c r="E35180" s="152" t="n">
        <v>45.6992968892033</v>
      </c>
    </row>
    <row r="35181" customFormat="false" ht="12.75" hidden="false" customHeight="false" outlineLevel="0" collapsed="false">
      <c r="A35181" s="151" t="s">
        <v>35495</v>
      </c>
      <c r="B35181" s="152" t="n">
        <v>2.97931742494466</v>
      </c>
      <c r="C35181" s="152" t="n">
        <v>49.2386127973839</v>
      </c>
      <c r="D35181" s="152" t="n">
        <v>3.03379793372035</v>
      </c>
      <c r="E35181" s="152" t="n">
        <v>49.2765646982036</v>
      </c>
    </row>
    <row r="35182" customFormat="false" ht="12.75" hidden="false" customHeight="false" outlineLevel="0" collapsed="false">
      <c r="A35182" s="151" t="s">
        <v>35496</v>
      </c>
      <c r="B35182" s="152" t="n">
        <v>2.49245964565427</v>
      </c>
      <c r="C35182" s="152" t="n">
        <v>44.8680771600631</v>
      </c>
      <c r="D35182" s="152" t="n">
        <v>2.5564911669045</v>
      </c>
      <c r="E35182" s="152" t="n">
        <v>44.9180424432577</v>
      </c>
    </row>
    <row r="35183" customFormat="false" ht="12.75" hidden="false" customHeight="false" outlineLevel="0" collapsed="false">
      <c r="A35183" s="151" t="s">
        <v>35497</v>
      </c>
      <c r="B35183" s="152" t="n">
        <v>1.14774981996949</v>
      </c>
      <c r="C35183" s="152" t="n">
        <v>44.8144063760604</v>
      </c>
      <c r="D35183" s="152" t="n">
        <v>1.20528949052115</v>
      </c>
      <c r="E35183" s="152" t="n">
        <v>44.8649621658678</v>
      </c>
    </row>
    <row r="35184" customFormat="false" ht="25.5" hidden="false" customHeight="false" outlineLevel="0" collapsed="false">
      <c r="A35184" s="151" t="s">
        <v>35498</v>
      </c>
      <c r="B35184" s="152" t="n">
        <v>3.85134348067337</v>
      </c>
      <c r="C35184" s="152" t="n">
        <v>47.8548911710285</v>
      </c>
      <c r="D35184" s="152" t="n">
        <v>3.91840841120215</v>
      </c>
      <c r="E35184" s="152" t="n">
        <v>47.8875986349525</v>
      </c>
    </row>
    <row r="35185" customFormat="false" ht="25.5" hidden="false" customHeight="false" outlineLevel="0" collapsed="false">
      <c r="A35185" s="151" t="s">
        <v>35499</v>
      </c>
      <c r="B35185" s="152" t="n">
        <v>3.21106467275796</v>
      </c>
      <c r="C35185" s="152" t="n">
        <v>49.4535037422855</v>
      </c>
      <c r="D35185" s="152" t="n">
        <v>3.23501058746801</v>
      </c>
      <c r="E35185" s="152" t="n">
        <v>49.4793605720076</v>
      </c>
    </row>
    <row r="35186" customFormat="false" ht="12.75" hidden="false" customHeight="false" outlineLevel="0" collapsed="false">
      <c r="A35186" s="151" t="s">
        <v>35500</v>
      </c>
      <c r="B35186" s="152" t="n">
        <v>2.93900234577577</v>
      </c>
      <c r="C35186" s="152" t="n">
        <v>45.2492764414374</v>
      </c>
      <c r="D35186" s="152" t="n">
        <v>3.02164637598785</v>
      </c>
      <c r="E35186" s="152" t="n">
        <v>45.3095221989548</v>
      </c>
    </row>
    <row r="35187" customFormat="false" ht="25.5" hidden="false" customHeight="false" outlineLevel="0" collapsed="false">
      <c r="A35187" s="151" t="s">
        <v>35501</v>
      </c>
      <c r="B35187" s="152" t="n">
        <v>3.67295431265698</v>
      </c>
      <c r="C35187" s="152" t="n">
        <v>47.4245192925075</v>
      </c>
      <c r="D35187" s="152" t="n">
        <v>3.75599167323928</v>
      </c>
      <c r="E35187" s="152" t="n">
        <v>47.476340466932</v>
      </c>
    </row>
    <row r="35188" customFormat="false" ht="25.5" hidden="false" customHeight="false" outlineLevel="0" collapsed="false">
      <c r="A35188" s="151" t="s">
        <v>35502</v>
      </c>
      <c r="B35188" s="152" t="n">
        <v>6.06999544555198</v>
      </c>
      <c r="C35188" s="152" t="n">
        <v>48.470741499627</v>
      </c>
      <c r="D35188" s="152" t="n">
        <v>6.12312210626941</v>
      </c>
      <c r="E35188" s="152" t="n">
        <v>48.496896979845</v>
      </c>
    </row>
    <row r="35189" customFormat="false" ht="25.5" hidden="false" customHeight="false" outlineLevel="0" collapsed="false">
      <c r="A35189" s="151" t="s">
        <v>35503</v>
      </c>
      <c r="B35189" s="152" t="n">
        <v>6.88267337603464</v>
      </c>
      <c r="C35189" s="152" t="n">
        <v>47.5961801976807</v>
      </c>
      <c r="D35189" s="152" t="n">
        <v>6.95084463473284</v>
      </c>
      <c r="E35189" s="152" t="n">
        <v>47.6204298386412</v>
      </c>
    </row>
    <row r="35190" customFormat="false" ht="38.25" hidden="false" customHeight="false" outlineLevel="0" collapsed="false">
      <c r="A35190" s="151" t="s">
        <v>35504</v>
      </c>
      <c r="B35190" s="152" t="n">
        <v>2.55848086455064</v>
      </c>
      <c r="C35190" s="152" t="n">
        <v>44.7781110543385</v>
      </c>
      <c r="D35190" s="152" t="n">
        <v>2.60208941729321</v>
      </c>
      <c r="E35190" s="152" t="n">
        <v>44.8349855659855</v>
      </c>
    </row>
    <row r="35191" customFormat="false" ht="25.5" hidden="false" customHeight="false" outlineLevel="0" collapsed="false">
      <c r="A35191" s="151" t="s">
        <v>35505</v>
      </c>
      <c r="B35191" s="152" t="n">
        <v>4.10371831822303</v>
      </c>
      <c r="C35191" s="152" t="n">
        <v>44.0284289244496</v>
      </c>
      <c r="D35191" s="152" t="n">
        <v>4.16964887129877</v>
      </c>
      <c r="E35191" s="152" t="n">
        <v>44.0757224350643</v>
      </c>
    </row>
    <row r="35192" customFormat="false" ht="38.25" hidden="false" customHeight="false" outlineLevel="0" collapsed="false">
      <c r="A35192" s="151" t="s">
        <v>35506</v>
      </c>
      <c r="B35192" s="152" t="n">
        <v>5.43115640496328</v>
      </c>
      <c r="C35192" s="152" t="n">
        <v>45.6359144436727</v>
      </c>
      <c r="D35192" s="152" t="n">
        <v>5.50766454535761</v>
      </c>
      <c r="E35192" s="152" t="n">
        <v>45.671860306704</v>
      </c>
    </row>
    <row r="35193" customFormat="false" ht="12.75" hidden="false" customHeight="false" outlineLevel="0" collapsed="false">
      <c r="A35193" s="151" t="s">
        <v>35507</v>
      </c>
      <c r="B35193" s="152" t="n">
        <v>5.86272801546047</v>
      </c>
      <c r="C35193" s="152" t="n">
        <v>47.5113787614629</v>
      </c>
      <c r="D35193" s="152" t="n">
        <v>5.92121937920722</v>
      </c>
      <c r="E35193" s="152" t="n">
        <v>47.5659048273644</v>
      </c>
    </row>
    <row r="35194" customFormat="false" ht="25.5" hidden="false" customHeight="false" outlineLevel="0" collapsed="false">
      <c r="A35194" s="151" t="s">
        <v>35508</v>
      </c>
      <c r="B35194" s="152" t="n">
        <v>3.32826180290706</v>
      </c>
      <c r="C35194" s="152" t="n">
        <v>45.3886809688474</v>
      </c>
      <c r="D35194" s="152" t="n">
        <v>3.3675802100303</v>
      </c>
      <c r="E35194" s="152" t="n">
        <v>45.4226029317504</v>
      </c>
    </row>
    <row r="35195" customFormat="false" ht="25.5" hidden="false" customHeight="false" outlineLevel="0" collapsed="false">
      <c r="A35195" s="151" t="s">
        <v>35509</v>
      </c>
      <c r="B35195" s="152" t="n">
        <v>0.0889528460216698</v>
      </c>
      <c r="C35195" s="152" t="n">
        <v>47.0533944374805</v>
      </c>
      <c r="D35195" s="152" t="n">
        <v>0.160657537376597</v>
      </c>
      <c r="E35195" s="152" t="n">
        <v>47.1312235919911</v>
      </c>
    </row>
    <row r="35196" customFormat="false" ht="25.5" hidden="false" customHeight="false" outlineLevel="0" collapsed="false">
      <c r="A35196" s="151" t="s">
        <v>35510</v>
      </c>
      <c r="B35196" s="152" t="n">
        <v>1.38758425926692</v>
      </c>
      <c r="C35196" s="152" t="n">
        <v>49.2113515000673</v>
      </c>
      <c r="D35196" s="152" t="n">
        <v>1.40979096207822</v>
      </c>
      <c r="E35196" s="152" t="n">
        <v>49.2324878212132</v>
      </c>
    </row>
    <row r="35197" customFormat="false" ht="25.5" hidden="false" customHeight="false" outlineLevel="0" collapsed="false">
      <c r="A35197" s="151" t="s">
        <v>35511</v>
      </c>
      <c r="B35197" s="152" t="n">
        <v>3.65551373439784</v>
      </c>
      <c r="C35197" s="152" t="n">
        <v>49.1647958949625</v>
      </c>
      <c r="D35197" s="152" t="n">
        <v>3.70782384838497</v>
      </c>
      <c r="E35197" s="152" t="n">
        <v>49.2102729491941</v>
      </c>
    </row>
    <row r="35198" customFormat="false" ht="38.25" hidden="false" customHeight="false" outlineLevel="0" collapsed="false">
      <c r="A35198" s="151" t="s">
        <v>35512</v>
      </c>
      <c r="B35198" s="152" t="n">
        <v>-1.77973188482278</v>
      </c>
      <c r="C35198" s="152" t="n">
        <v>48.0984686936632</v>
      </c>
      <c r="D35198" s="152" t="n">
        <v>-1.7249562687232</v>
      </c>
      <c r="E35198" s="152" t="n">
        <v>48.133289404362</v>
      </c>
    </row>
    <row r="35199" customFormat="false" ht="25.5" hidden="false" customHeight="false" outlineLevel="0" collapsed="false">
      <c r="A35199" s="151" t="s">
        <v>35513</v>
      </c>
      <c r="B35199" s="152" t="n">
        <v>3.9157004293832</v>
      </c>
      <c r="C35199" s="152" t="n">
        <v>47.8752667743892</v>
      </c>
      <c r="D35199" s="152" t="n">
        <v>3.9528051394643</v>
      </c>
      <c r="E35199" s="152" t="n">
        <v>47.9125390629752</v>
      </c>
    </row>
    <row r="35200" customFormat="false" ht="12.75" hidden="false" customHeight="false" outlineLevel="0" collapsed="false">
      <c r="A35200" s="151" t="s">
        <v>35514</v>
      </c>
      <c r="B35200" s="152" t="n">
        <v>-0.766034986087044</v>
      </c>
      <c r="C35200" s="152" t="n">
        <v>47.09380994793</v>
      </c>
      <c r="D35200" s="152" t="n">
        <v>-0.673831972196398</v>
      </c>
      <c r="E35200" s="152" t="n">
        <v>47.1338906371174</v>
      </c>
    </row>
    <row r="35201" customFormat="false" ht="38.25" hidden="false" customHeight="false" outlineLevel="0" collapsed="false">
      <c r="A35201" s="151" t="s">
        <v>35515</v>
      </c>
      <c r="B35201" s="152" t="n">
        <v>2.86306137075733</v>
      </c>
      <c r="C35201" s="152" t="n">
        <v>44.1953231362862</v>
      </c>
      <c r="D35201" s="152" t="n">
        <v>3.02267726956886</v>
      </c>
      <c r="E35201" s="152" t="n">
        <v>44.3295370893216</v>
      </c>
    </row>
    <row r="35202" customFormat="false" ht="12.75" hidden="false" customHeight="false" outlineLevel="0" collapsed="false">
      <c r="A35202" s="151" t="s">
        <v>35516</v>
      </c>
      <c r="B35202" s="152" t="n">
        <v>0.275216681001407</v>
      </c>
      <c r="C35202" s="152" t="n">
        <v>48.3396100761941</v>
      </c>
      <c r="D35202" s="152" t="n">
        <v>0.316767722880504</v>
      </c>
      <c r="E35202" s="152" t="n">
        <v>48.3678947452747</v>
      </c>
    </row>
    <row r="35203" customFormat="false" ht="25.5" hidden="false" customHeight="false" outlineLevel="0" collapsed="false">
      <c r="A35203" s="151" t="s">
        <v>35517</v>
      </c>
      <c r="B35203" s="152" t="n">
        <v>9.21265151510432</v>
      </c>
      <c r="C35203" s="152" t="n">
        <v>42.1095036124375</v>
      </c>
      <c r="D35203" s="152" t="n">
        <v>9.37933281786898</v>
      </c>
      <c r="E35203" s="152" t="n">
        <v>42.1947795567625</v>
      </c>
    </row>
    <row r="35204" customFormat="false" ht="25.5" hidden="false" customHeight="false" outlineLevel="0" collapsed="false">
      <c r="A35204" s="151" t="s">
        <v>35518</v>
      </c>
      <c r="B35204" s="152" t="n">
        <v>1.65245138069118</v>
      </c>
      <c r="C35204" s="152" t="n">
        <v>48.1737631450606</v>
      </c>
      <c r="D35204" s="152" t="n">
        <v>1.73987063559649</v>
      </c>
      <c r="E35204" s="152" t="n">
        <v>48.2534931568771</v>
      </c>
    </row>
    <row r="35205" customFormat="false" ht="38.25" hidden="false" customHeight="false" outlineLevel="0" collapsed="false">
      <c r="A35205" s="151" t="s">
        <v>35519</v>
      </c>
      <c r="B35205" s="152" t="n">
        <v>3.0289373118811</v>
      </c>
      <c r="C35205" s="152" t="n">
        <v>43.9277045577552</v>
      </c>
      <c r="D35205" s="152" t="n">
        <v>3.10061125887107</v>
      </c>
      <c r="E35205" s="152" t="n">
        <v>43.9785152105355</v>
      </c>
    </row>
    <row r="35206" customFormat="false" ht="25.5" hidden="false" customHeight="false" outlineLevel="0" collapsed="false">
      <c r="A35206" s="151" t="s">
        <v>35520</v>
      </c>
      <c r="B35206" s="152" t="n">
        <v>2.78554967304734</v>
      </c>
      <c r="C35206" s="152" t="n">
        <v>44.055161928392</v>
      </c>
      <c r="D35206" s="152" t="n">
        <v>2.90218729928769</v>
      </c>
      <c r="E35206" s="152" t="n">
        <v>44.1235005019764</v>
      </c>
    </row>
    <row r="35207" customFormat="false" ht="12.75" hidden="false" customHeight="false" outlineLevel="0" collapsed="false">
      <c r="A35207" s="151" t="s">
        <v>35521</v>
      </c>
      <c r="B35207" s="152" t="n">
        <v>3.83291389125623</v>
      </c>
      <c r="C35207" s="152" t="n">
        <v>44.3064912403285</v>
      </c>
      <c r="D35207" s="152" t="n">
        <v>3.95413018720031</v>
      </c>
      <c r="E35207" s="152" t="n">
        <v>44.3869890180075</v>
      </c>
    </row>
    <row r="35208" customFormat="false" ht="12.75" hidden="false" customHeight="false" outlineLevel="0" collapsed="false">
      <c r="A35208" s="151" t="s">
        <v>35522</v>
      </c>
      <c r="B35208" s="152" t="n">
        <v>-0.198298314675309</v>
      </c>
      <c r="C35208" s="152" t="n">
        <v>43.4925488825461</v>
      </c>
      <c r="D35208" s="152" t="n">
        <v>-0.161091958867617</v>
      </c>
      <c r="E35208" s="152" t="n">
        <v>43.5269109516843</v>
      </c>
    </row>
    <row r="35209" customFormat="false" ht="12.75" hidden="false" customHeight="false" outlineLevel="0" collapsed="false">
      <c r="A35209" s="151" t="s">
        <v>35523</v>
      </c>
      <c r="B35209" s="152" t="n">
        <v>1.8497759337694</v>
      </c>
      <c r="C35209" s="152" t="n">
        <v>45.5657843099374</v>
      </c>
      <c r="D35209" s="152" t="n">
        <v>1.92447643496692</v>
      </c>
      <c r="E35209" s="152" t="n">
        <v>45.6562314984221</v>
      </c>
    </row>
    <row r="35210" customFormat="false" ht="12.75" hidden="false" customHeight="false" outlineLevel="0" collapsed="false">
      <c r="A35210" s="151" t="s">
        <v>35524</v>
      </c>
      <c r="B35210" s="152" t="n">
        <v>2.53251805744687</v>
      </c>
      <c r="C35210" s="152" t="n">
        <v>43.7142180005737</v>
      </c>
      <c r="D35210" s="152" t="n">
        <v>2.64931820233905</v>
      </c>
      <c r="E35210" s="152" t="n">
        <v>43.7870423263247</v>
      </c>
    </row>
    <row r="35211" customFormat="false" ht="25.5" hidden="false" customHeight="false" outlineLevel="0" collapsed="false">
      <c r="A35211" s="151" t="s">
        <v>35525</v>
      </c>
      <c r="B35211" s="152" t="n">
        <v>4.29685150355279</v>
      </c>
      <c r="C35211" s="152" t="n">
        <v>47.1505980196954</v>
      </c>
      <c r="D35211" s="152" t="n">
        <v>4.35261558669162</v>
      </c>
      <c r="E35211" s="152" t="n">
        <v>47.1830664171413</v>
      </c>
    </row>
    <row r="35212" customFormat="false" ht="25.5" hidden="false" customHeight="false" outlineLevel="0" collapsed="false">
      <c r="A35212" s="151" t="s">
        <v>35526</v>
      </c>
      <c r="B35212" s="152" t="n">
        <v>0.299029345110891</v>
      </c>
      <c r="C35212" s="152" t="n">
        <v>44.1901453209466</v>
      </c>
      <c r="D35212" s="152" t="n">
        <v>0.341603963903735</v>
      </c>
      <c r="E35212" s="152" t="n">
        <v>44.2394576675054</v>
      </c>
    </row>
    <row r="35213" customFormat="false" ht="38.25" hidden="false" customHeight="false" outlineLevel="0" collapsed="false">
      <c r="A35213" s="151" t="s">
        <v>35527</v>
      </c>
      <c r="B35213" s="152" t="n">
        <v>4.02097708074513</v>
      </c>
      <c r="C35213" s="152" t="n">
        <v>48.5536289838196</v>
      </c>
      <c r="D35213" s="152" t="n">
        <v>4.08609959665461</v>
      </c>
      <c r="E35213" s="152" t="n">
        <v>48.6126674351902</v>
      </c>
    </row>
    <row r="35214" customFormat="false" ht="25.5" hidden="false" customHeight="false" outlineLevel="0" collapsed="false">
      <c r="A35214" s="151" t="s">
        <v>35528</v>
      </c>
      <c r="B35214" s="152" t="n">
        <v>2.35451312145685</v>
      </c>
      <c r="C35214" s="152" t="n">
        <v>49.1063267610006</v>
      </c>
      <c r="D35214" s="152" t="n">
        <v>2.41250728119196</v>
      </c>
      <c r="E35214" s="152" t="n">
        <v>49.1393971544232</v>
      </c>
    </row>
    <row r="35215" customFormat="false" ht="12.75" hidden="false" customHeight="false" outlineLevel="0" collapsed="false">
      <c r="A35215" s="151" t="s">
        <v>35529</v>
      </c>
      <c r="B35215" s="152" t="n">
        <v>3.34491106365952</v>
      </c>
      <c r="C35215" s="152" t="n">
        <v>43.2775643257714</v>
      </c>
      <c r="D35215" s="152" t="n">
        <v>3.44439396332566</v>
      </c>
      <c r="E35215" s="152" t="n">
        <v>43.3405075429219</v>
      </c>
    </row>
    <row r="35216" customFormat="false" ht="12.75" hidden="false" customHeight="false" outlineLevel="0" collapsed="false">
      <c r="A35216" s="151" t="s">
        <v>35530</v>
      </c>
      <c r="B35216" s="152" t="n">
        <v>2.03619604858739</v>
      </c>
      <c r="C35216" s="152" t="n">
        <v>44.6270118867121</v>
      </c>
      <c r="D35216" s="152" t="n">
        <v>2.10301883838106</v>
      </c>
      <c r="E35216" s="152" t="n">
        <v>44.6785115127504</v>
      </c>
    </row>
    <row r="35217" customFormat="false" ht="25.5" hidden="false" customHeight="false" outlineLevel="0" collapsed="false">
      <c r="A35217" s="151" t="s">
        <v>35531</v>
      </c>
      <c r="B35217" s="152" t="n">
        <v>6.90702251791137</v>
      </c>
      <c r="C35217" s="152" t="n">
        <v>48.8766068833964</v>
      </c>
      <c r="D35217" s="152" t="n">
        <v>6.99184010385807</v>
      </c>
      <c r="E35217" s="152" t="n">
        <v>48.9342065637135</v>
      </c>
    </row>
    <row r="35218" customFormat="false" ht="12.75" hidden="false" customHeight="false" outlineLevel="0" collapsed="false">
      <c r="A35218" s="151" t="s">
        <v>35532</v>
      </c>
      <c r="B35218" s="152" t="n">
        <v>0.889684644131574</v>
      </c>
      <c r="C35218" s="152" t="n">
        <v>49.6712095331512</v>
      </c>
      <c r="D35218" s="152" t="n">
        <v>0.937780847646735</v>
      </c>
      <c r="E35218" s="152" t="n">
        <v>49.7049090490254</v>
      </c>
    </row>
    <row r="35219" customFormat="false" ht="25.5" hidden="false" customHeight="false" outlineLevel="0" collapsed="false">
      <c r="A35219" s="151" t="s">
        <v>35533</v>
      </c>
      <c r="B35219" s="152" t="n">
        <v>-0.0709435393353019</v>
      </c>
      <c r="C35219" s="152" t="n">
        <v>45.6326404647215</v>
      </c>
      <c r="D35219" s="152" t="n">
        <v>-0.0463354164939817</v>
      </c>
      <c r="E35219" s="152" t="n">
        <v>45.6540036358921</v>
      </c>
    </row>
    <row r="35220" customFormat="false" ht="25.5" hidden="false" customHeight="false" outlineLevel="0" collapsed="false">
      <c r="A35220" s="151" t="s">
        <v>35534</v>
      </c>
      <c r="B35220" s="152" t="n">
        <v>-0.35234599194502</v>
      </c>
      <c r="C35220" s="152" t="n">
        <v>45.3359285764909</v>
      </c>
      <c r="D35220" s="152" t="n">
        <v>-0.322348977416916</v>
      </c>
      <c r="E35220" s="152" t="n">
        <v>45.3711773536555</v>
      </c>
    </row>
    <row r="35221" customFormat="false" ht="25.5" hidden="false" customHeight="false" outlineLevel="0" collapsed="false">
      <c r="A35221" s="151" t="s">
        <v>35535</v>
      </c>
      <c r="B35221" s="152" t="n">
        <v>0.684443502747857</v>
      </c>
      <c r="C35221" s="152" t="n">
        <v>48.0151440698903</v>
      </c>
      <c r="D35221" s="152" t="n">
        <v>0.79821006959341</v>
      </c>
      <c r="E35221" s="152" t="n">
        <v>48.0832954551022</v>
      </c>
    </row>
    <row r="35222" customFormat="false" ht="38.25" hidden="false" customHeight="false" outlineLevel="0" collapsed="false">
      <c r="A35222" s="151" t="s">
        <v>35536</v>
      </c>
      <c r="B35222" s="152" t="n">
        <v>4.22004931920427</v>
      </c>
      <c r="C35222" s="152" t="n">
        <v>47.4407143694187</v>
      </c>
      <c r="D35222" s="152" t="n">
        <v>4.3132662549543</v>
      </c>
      <c r="E35222" s="152" t="n">
        <v>47.5028645601161</v>
      </c>
    </row>
    <row r="35223" customFormat="false" ht="25.5" hidden="false" customHeight="false" outlineLevel="0" collapsed="false">
      <c r="A35223" s="151" t="s">
        <v>35537</v>
      </c>
      <c r="B35223" s="152" t="n">
        <v>4.61611541399605</v>
      </c>
      <c r="C35223" s="152" t="n">
        <v>47.0892858645582</v>
      </c>
      <c r="D35223" s="152" t="n">
        <v>4.65637519253286</v>
      </c>
      <c r="E35223" s="152" t="n">
        <v>47.1396902213503</v>
      </c>
    </row>
    <row r="35224" customFormat="false" ht="25.5" hidden="false" customHeight="false" outlineLevel="0" collapsed="false">
      <c r="A35224" s="151" t="s">
        <v>35538</v>
      </c>
      <c r="B35224" s="152" t="n">
        <v>1.47169284786674</v>
      </c>
      <c r="C35224" s="152" t="n">
        <v>42.7628993799872</v>
      </c>
      <c r="D35224" s="152" t="n">
        <v>1.53998755678876</v>
      </c>
      <c r="E35224" s="152" t="n">
        <v>42.7834434807995</v>
      </c>
    </row>
    <row r="35225" customFormat="false" ht="38.25" hidden="false" customHeight="false" outlineLevel="0" collapsed="false">
      <c r="A35225" s="151" t="s">
        <v>35539</v>
      </c>
      <c r="B35225" s="152" t="n">
        <v>-0.00254315202242156</v>
      </c>
      <c r="C35225" s="152" t="n">
        <v>43.349327375309</v>
      </c>
      <c r="D35225" s="152" t="n">
        <v>0.0985822411899012</v>
      </c>
      <c r="E35225" s="152" t="n">
        <v>43.4354436845347</v>
      </c>
    </row>
    <row r="35226" customFormat="false" ht="38.25" hidden="false" customHeight="false" outlineLevel="0" collapsed="false">
      <c r="A35226" s="151" t="s">
        <v>35540</v>
      </c>
      <c r="B35226" s="152" t="n">
        <v>0.206542267153416</v>
      </c>
      <c r="C35226" s="152" t="n">
        <v>43.7159602183871</v>
      </c>
      <c r="D35226" s="152" t="n">
        <v>0.372306493906942</v>
      </c>
      <c r="E35226" s="152" t="n">
        <v>43.815589605294</v>
      </c>
    </row>
    <row r="35227" customFormat="false" ht="12.75" hidden="false" customHeight="false" outlineLevel="0" collapsed="false">
      <c r="A35227" s="151" t="s">
        <v>35541</v>
      </c>
      <c r="B35227" s="152" t="n">
        <v>3.22039150032529</v>
      </c>
      <c r="C35227" s="152" t="n">
        <v>45.4099198993947</v>
      </c>
      <c r="D35227" s="152" t="n">
        <v>3.26608750365985</v>
      </c>
      <c r="E35227" s="152" t="n">
        <v>45.4385633388205</v>
      </c>
    </row>
    <row r="35228" customFormat="false" ht="38.25" hidden="false" customHeight="false" outlineLevel="0" collapsed="false">
      <c r="A35228" s="151" t="s">
        <v>35542</v>
      </c>
      <c r="B35228" s="152" t="n">
        <v>3.26868274589076</v>
      </c>
      <c r="C35228" s="152" t="n">
        <v>49.1718321214863</v>
      </c>
      <c r="D35228" s="152" t="n">
        <v>3.3237978998819</v>
      </c>
      <c r="E35228" s="152" t="n">
        <v>49.1923814996384</v>
      </c>
    </row>
    <row r="35229" customFormat="false" ht="25.5" hidden="false" customHeight="false" outlineLevel="0" collapsed="false">
      <c r="A35229" s="151" t="s">
        <v>35543</v>
      </c>
      <c r="B35229" s="152" t="n">
        <v>0.87850093988988</v>
      </c>
      <c r="C35229" s="152" t="n">
        <v>48.2389623830119</v>
      </c>
      <c r="D35229" s="152" t="n">
        <v>0.936085172024891</v>
      </c>
      <c r="E35229" s="152" t="n">
        <v>48.2876118377345</v>
      </c>
    </row>
    <row r="35230" customFormat="false" ht="25.5" hidden="false" customHeight="false" outlineLevel="0" collapsed="false">
      <c r="A35230" s="151" t="s">
        <v>35544</v>
      </c>
      <c r="B35230" s="152" t="n">
        <v>5.91089705155164</v>
      </c>
      <c r="C35230" s="152" t="n">
        <v>48.3598987586032</v>
      </c>
      <c r="D35230" s="152" t="n">
        <v>5.95600449740477</v>
      </c>
      <c r="E35230" s="152" t="n">
        <v>48.4026950714702</v>
      </c>
    </row>
    <row r="35231" customFormat="false" ht="12.75" hidden="false" customHeight="false" outlineLevel="0" collapsed="false">
      <c r="A35231" s="151" t="s">
        <v>35545</v>
      </c>
      <c r="B35231" s="152" t="n">
        <v>3.4044887769705</v>
      </c>
      <c r="C35231" s="152" t="n">
        <v>46.1109689101504</v>
      </c>
      <c r="D35231" s="152" t="n">
        <v>3.44634443135586</v>
      </c>
      <c r="E35231" s="152" t="n">
        <v>46.1526305098803</v>
      </c>
    </row>
    <row r="35232" customFormat="false" ht="38.25" hidden="false" customHeight="false" outlineLevel="0" collapsed="false">
      <c r="A35232" s="151" t="s">
        <v>35546</v>
      </c>
      <c r="B35232" s="152" t="n">
        <v>3.74867028458135</v>
      </c>
      <c r="C35232" s="152" t="n">
        <v>43.4583394786173</v>
      </c>
      <c r="D35232" s="152" t="n">
        <v>3.86086464673656</v>
      </c>
      <c r="E35232" s="152" t="n">
        <v>43.5091362435963</v>
      </c>
    </row>
    <row r="35233" customFormat="false" ht="25.5" hidden="false" customHeight="false" outlineLevel="0" collapsed="false">
      <c r="A35233" s="151" t="s">
        <v>35547</v>
      </c>
      <c r="B35233" s="152" t="n">
        <v>3.19587376634048</v>
      </c>
      <c r="C35233" s="152" t="n">
        <v>45.6244610186038</v>
      </c>
      <c r="D35233" s="152" t="n">
        <v>3.28992393718048</v>
      </c>
      <c r="E35233" s="152" t="n">
        <v>45.6687774185038</v>
      </c>
    </row>
    <row r="35234" customFormat="false" ht="25.5" hidden="false" customHeight="false" outlineLevel="0" collapsed="false">
      <c r="A35234" s="151" t="s">
        <v>35548</v>
      </c>
      <c r="B35234" s="152" t="n">
        <v>4.05392066835332</v>
      </c>
      <c r="C35234" s="152" t="n">
        <v>43.8521231272378</v>
      </c>
      <c r="D35234" s="152" t="n">
        <v>4.10901139943093</v>
      </c>
      <c r="E35234" s="152" t="n">
        <v>43.8879249359527</v>
      </c>
    </row>
    <row r="35235" customFormat="false" ht="12.75" hidden="false" customHeight="false" outlineLevel="0" collapsed="false">
      <c r="A35235" s="151" t="s">
        <v>35549</v>
      </c>
      <c r="B35235" s="152" t="n">
        <v>8.64917949026789</v>
      </c>
      <c r="C35235" s="152" t="n">
        <v>42.1015917602815</v>
      </c>
      <c r="D35235" s="152" t="n">
        <v>8.82329422884438</v>
      </c>
      <c r="E35235" s="152" t="n">
        <v>42.1911007071413</v>
      </c>
    </row>
    <row r="35236" customFormat="false" ht="12.75" hidden="false" customHeight="false" outlineLevel="0" collapsed="false">
      <c r="A35236" s="151" t="s">
        <v>35550</v>
      </c>
      <c r="B35236" s="152" t="n">
        <v>3.06291104859465</v>
      </c>
      <c r="C35236" s="152" t="n">
        <v>46.1217762661252</v>
      </c>
      <c r="D35236" s="152" t="n">
        <v>3.12382002529909</v>
      </c>
      <c r="E35236" s="152" t="n">
        <v>46.1688745155823</v>
      </c>
    </row>
    <row r="35237" customFormat="false" ht="12.75" hidden="false" customHeight="false" outlineLevel="0" collapsed="false">
      <c r="A35237" s="151" t="s">
        <v>35551</v>
      </c>
      <c r="B35237" s="152" t="n">
        <v>5.5731191319149</v>
      </c>
      <c r="C35237" s="152" t="n">
        <v>47.9092301900047</v>
      </c>
      <c r="D35237" s="152" t="n">
        <v>5.64358821167699</v>
      </c>
      <c r="E35237" s="152" t="n">
        <v>47.945330776511</v>
      </c>
    </row>
    <row r="35238" customFormat="false" ht="12.75" hidden="false" customHeight="false" outlineLevel="0" collapsed="false">
      <c r="A35238" s="151" t="s">
        <v>35552</v>
      </c>
      <c r="B35238" s="152" t="n">
        <v>3.58850167831113</v>
      </c>
      <c r="C35238" s="152" t="n">
        <v>50.4017032978824</v>
      </c>
      <c r="D35238" s="152" t="n">
        <v>3.62350548900886</v>
      </c>
      <c r="E35238" s="152" t="n">
        <v>50.4285860317468</v>
      </c>
    </row>
    <row r="35239" customFormat="false" ht="12.75" hidden="false" customHeight="false" outlineLevel="0" collapsed="false">
      <c r="A35239" s="151" t="s">
        <v>35553</v>
      </c>
      <c r="B35239" s="152" t="n">
        <v>1.80562539551119</v>
      </c>
      <c r="C35239" s="152" t="n">
        <v>48.8106200546442</v>
      </c>
      <c r="D35239" s="152" t="n">
        <v>1.85075037440628</v>
      </c>
      <c r="E35239" s="152" t="n">
        <v>48.8338847048861</v>
      </c>
    </row>
    <row r="35240" customFormat="false" ht="38.25" hidden="false" customHeight="false" outlineLevel="0" collapsed="false">
      <c r="A35240" s="151" t="s">
        <v>35554</v>
      </c>
      <c r="B35240" s="152" t="n">
        <v>-0.86916828955937</v>
      </c>
      <c r="C35240" s="152" t="n">
        <v>43.7647567846834</v>
      </c>
      <c r="D35240" s="152" t="n">
        <v>-0.846056663976683</v>
      </c>
      <c r="E35240" s="152" t="n">
        <v>43.8023421564699</v>
      </c>
    </row>
    <row r="35241" customFormat="false" ht="38.25" hidden="false" customHeight="false" outlineLevel="0" collapsed="false">
      <c r="A35241" s="151" t="s">
        <v>35555</v>
      </c>
      <c r="B35241" s="152" t="n">
        <v>2.0963066670853</v>
      </c>
      <c r="C35241" s="152" t="n">
        <v>46.5847187630033</v>
      </c>
      <c r="D35241" s="152" t="n">
        <v>2.18940190355643</v>
      </c>
      <c r="E35241" s="152" t="n">
        <v>46.6593708127929</v>
      </c>
    </row>
    <row r="35242" customFormat="false" ht="38.25" hidden="false" customHeight="false" outlineLevel="0" collapsed="false">
      <c r="A35242" s="151" t="s">
        <v>35556</v>
      </c>
      <c r="B35242" s="152" t="n">
        <v>1.33255372561874</v>
      </c>
      <c r="C35242" s="152" t="n">
        <v>45.6014735628319</v>
      </c>
      <c r="D35242" s="152" t="n">
        <v>1.45089148225371</v>
      </c>
      <c r="E35242" s="152" t="n">
        <v>45.6950080042947</v>
      </c>
    </row>
    <row r="35243" customFormat="false" ht="38.25" hidden="false" customHeight="false" outlineLevel="0" collapsed="false">
      <c r="A35243" s="151" t="s">
        <v>35557</v>
      </c>
      <c r="B35243" s="152" t="n">
        <v>0.780998183313139</v>
      </c>
      <c r="C35243" s="152" t="n">
        <v>46.7032081773875</v>
      </c>
      <c r="D35243" s="152" t="n">
        <v>0.902410035021385</v>
      </c>
      <c r="E35243" s="152" t="n">
        <v>46.7562670096971</v>
      </c>
    </row>
    <row r="35244" customFormat="false" ht="25.5" hidden="false" customHeight="false" outlineLevel="0" collapsed="false">
      <c r="A35244" s="151" t="s">
        <v>35558</v>
      </c>
      <c r="B35244" s="152" t="n">
        <v>1.46506543715832</v>
      </c>
      <c r="C35244" s="152" t="n">
        <v>47.0579839145768</v>
      </c>
      <c r="D35244" s="152" t="n">
        <v>1.62983484514139</v>
      </c>
      <c r="E35244" s="152" t="n">
        <v>47.1368433927731</v>
      </c>
    </row>
    <row r="35245" customFormat="false" ht="25.5" hidden="false" customHeight="false" outlineLevel="0" collapsed="false">
      <c r="A35245" s="151" t="s">
        <v>35559</v>
      </c>
      <c r="B35245" s="152" t="n">
        <v>-0.0869774238013965</v>
      </c>
      <c r="C35245" s="152" t="n">
        <v>48.9422929874613</v>
      </c>
      <c r="D35245" s="152" t="n">
        <v>-0.0641054883847914</v>
      </c>
      <c r="E35245" s="152" t="n">
        <v>48.9635873098101</v>
      </c>
    </row>
    <row r="35246" customFormat="false" ht="25.5" hidden="false" customHeight="false" outlineLevel="0" collapsed="false">
      <c r="A35246" s="151" t="s">
        <v>35560</v>
      </c>
      <c r="B35246" s="152" t="n">
        <v>4.27345120782767</v>
      </c>
      <c r="C35246" s="152" t="n">
        <v>47.3372138178203</v>
      </c>
      <c r="D35246" s="152" t="n">
        <v>4.35541852736159</v>
      </c>
      <c r="E35246" s="152" t="n">
        <v>47.3993386914216</v>
      </c>
    </row>
    <row r="35247" customFormat="false" ht="25.5" hidden="false" customHeight="false" outlineLevel="0" collapsed="false">
      <c r="A35247" s="151" t="s">
        <v>35561</v>
      </c>
      <c r="B35247" s="152" t="n">
        <v>3.09433027058022</v>
      </c>
      <c r="C35247" s="152" t="n">
        <v>49.3978965147726</v>
      </c>
      <c r="D35247" s="152" t="n">
        <v>3.12857850389972</v>
      </c>
      <c r="E35247" s="152" t="n">
        <v>49.4266384530795</v>
      </c>
    </row>
    <row r="35248" customFormat="false" ht="25.5" hidden="false" customHeight="false" outlineLevel="0" collapsed="false">
      <c r="A35248" s="151" t="s">
        <v>35562</v>
      </c>
      <c r="B35248" s="152" t="n">
        <v>2.58393490970548</v>
      </c>
      <c r="C35248" s="152" t="n">
        <v>44.9289759055979</v>
      </c>
      <c r="D35248" s="152" t="n">
        <v>2.67422608678225</v>
      </c>
      <c r="E35248" s="152" t="n">
        <v>45.0083701904871</v>
      </c>
    </row>
    <row r="35249" customFormat="false" ht="25.5" hidden="false" customHeight="false" outlineLevel="0" collapsed="false">
      <c r="A35249" s="151" t="s">
        <v>35563</v>
      </c>
      <c r="B35249" s="152" t="n">
        <v>6.48903250294972</v>
      </c>
      <c r="C35249" s="152" t="n">
        <v>48.7479040311647</v>
      </c>
      <c r="D35249" s="152" t="n">
        <v>6.56640792667547</v>
      </c>
      <c r="E35249" s="152" t="n">
        <v>48.8031763257374</v>
      </c>
    </row>
    <row r="35250" customFormat="false" ht="38.25" hidden="false" customHeight="false" outlineLevel="0" collapsed="false">
      <c r="A35250" s="151" t="s">
        <v>35564</v>
      </c>
      <c r="B35250" s="152" t="n">
        <v>-0.0420542754908574</v>
      </c>
      <c r="C35250" s="152" t="n">
        <v>49.1512287931184</v>
      </c>
      <c r="D35250" s="152" t="n">
        <v>0.0217205632102687</v>
      </c>
      <c r="E35250" s="152" t="n">
        <v>49.1900334831328</v>
      </c>
    </row>
    <row r="35251" customFormat="false" ht="12.75" hidden="false" customHeight="false" outlineLevel="0" collapsed="false">
      <c r="A35251" s="151" t="s">
        <v>35565</v>
      </c>
      <c r="B35251" s="152" t="n">
        <v>0.358626297750465</v>
      </c>
      <c r="C35251" s="152" t="n">
        <v>48.4521167142646</v>
      </c>
      <c r="D35251" s="152" t="n">
        <v>0.387181104406552</v>
      </c>
      <c r="E35251" s="152" t="n">
        <v>48.4676092333672</v>
      </c>
    </row>
    <row r="35252" customFormat="false" ht="25.5" hidden="false" customHeight="false" outlineLevel="0" collapsed="false">
      <c r="A35252" s="151" t="s">
        <v>35566</v>
      </c>
      <c r="B35252" s="152" t="n">
        <v>1.78681236054123</v>
      </c>
      <c r="C35252" s="152" t="n">
        <v>44.3234024490614</v>
      </c>
      <c r="D35252" s="152" t="n">
        <v>1.8475902189627</v>
      </c>
      <c r="E35252" s="152" t="n">
        <v>44.3754961087281</v>
      </c>
    </row>
    <row r="35253" customFormat="false" ht="25.5" hidden="false" customHeight="false" outlineLevel="0" collapsed="false">
      <c r="A35253" s="151" t="s">
        <v>35567</v>
      </c>
      <c r="B35253" s="152" t="n">
        <v>1.85781447531823</v>
      </c>
      <c r="C35253" s="152" t="n">
        <v>45.9307311273597</v>
      </c>
      <c r="D35253" s="152" t="n">
        <v>1.95056272405496</v>
      </c>
      <c r="E35253" s="152" t="n">
        <v>45.9884429767391</v>
      </c>
    </row>
    <row r="35254" customFormat="false" ht="25.5" hidden="false" customHeight="false" outlineLevel="0" collapsed="false">
      <c r="A35254" s="151" t="s">
        <v>35568</v>
      </c>
      <c r="B35254" s="152" t="n">
        <v>6.3691930997442</v>
      </c>
      <c r="C35254" s="152" t="n">
        <v>43.356310384931</v>
      </c>
      <c r="D35254" s="152" t="n">
        <v>6.54946054892605</v>
      </c>
      <c r="E35254" s="152" t="n">
        <v>43.4542655672159</v>
      </c>
    </row>
    <row r="35255" customFormat="false" ht="25.5" hidden="false" customHeight="false" outlineLevel="0" collapsed="false">
      <c r="A35255" s="151" t="s">
        <v>35569</v>
      </c>
      <c r="B35255" s="152" t="n">
        <v>-1.38308050141028</v>
      </c>
      <c r="C35255" s="152" t="n">
        <v>49.5567926593913</v>
      </c>
      <c r="D35255" s="152" t="n">
        <v>-1.36053163803931</v>
      </c>
      <c r="E35255" s="152" t="n">
        <v>49.5779227682864</v>
      </c>
    </row>
    <row r="35256" customFormat="false" ht="12.75" hidden="false" customHeight="false" outlineLevel="0" collapsed="false">
      <c r="A35256" s="151" t="s">
        <v>35570</v>
      </c>
      <c r="B35256" s="152" t="n">
        <v>0.706586203738693</v>
      </c>
      <c r="C35256" s="152" t="n">
        <v>45.7508150047089</v>
      </c>
      <c r="D35256" s="152" t="n">
        <v>0.769711085708508</v>
      </c>
      <c r="E35256" s="152" t="n">
        <v>45.8067407502959</v>
      </c>
    </row>
    <row r="35257" customFormat="false" ht="25.5" hidden="false" customHeight="false" outlineLevel="0" collapsed="false">
      <c r="A35257" s="151" t="s">
        <v>35571</v>
      </c>
      <c r="B35257" s="152" t="n">
        <v>2.38571921441039</v>
      </c>
      <c r="C35257" s="152" t="n">
        <v>48.4526790662385</v>
      </c>
      <c r="D35257" s="152" t="n">
        <v>2.44802891159222</v>
      </c>
      <c r="E35257" s="152" t="n">
        <v>48.4811891129326</v>
      </c>
    </row>
    <row r="35258" customFormat="false" ht="12.75" hidden="false" customHeight="false" outlineLevel="0" collapsed="false">
      <c r="A35258" s="151" t="s">
        <v>35572</v>
      </c>
      <c r="B35258" s="152" t="n">
        <v>0.312697760995641</v>
      </c>
      <c r="C35258" s="152" t="n">
        <v>43.2874367799115</v>
      </c>
      <c r="D35258" s="152" t="n">
        <v>0.355970691202472</v>
      </c>
      <c r="E35258" s="152" t="n">
        <v>43.31064124247</v>
      </c>
    </row>
    <row r="35259" customFormat="false" ht="25.5" hidden="false" customHeight="false" outlineLevel="0" collapsed="false">
      <c r="A35259" s="151" t="s">
        <v>35573</v>
      </c>
      <c r="B35259" s="152" t="n">
        <v>-0.923911374297018</v>
      </c>
      <c r="C35259" s="152" t="n">
        <v>49.0860504656424</v>
      </c>
      <c r="D35259" s="152" t="n">
        <v>-0.877170396406492</v>
      </c>
      <c r="E35259" s="152" t="n">
        <v>49.1065513810871</v>
      </c>
    </row>
    <row r="35260" customFormat="false" ht="25.5" hidden="false" customHeight="false" outlineLevel="0" collapsed="false">
      <c r="A35260" s="151" t="s">
        <v>35574</v>
      </c>
      <c r="B35260" s="152" t="n">
        <v>-0.0696338733946864</v>
      </c>
      <c r="C35260" s="152" t="n">
        <v>43.4092259933776</v>
      </c>
      <c r="D35260" s="152" t="n">
        <v>-0.017438331354146</v>
      </c>
      <c r="E35260" s="152" t="n">
        <v>43.4663737172506</v>
      </c>
    </row>
    <row r="35261" customFormat="false" ht="25.5" hidden="false" customHeight="false" outlineLevel="0" collapsed="false">
      <c r="A35261" s="151" t="s">
        <v>35575</v>
      </c>
      <c r="B35261" s="152" t="n">
        <v>2.11154306008625</v>
      </c>
      <c r="C35261" s="152" t="n">
        <v>49.5979064474893</v>
      </c>
      <c r="D35261" s="152" t="n">
        <v>2.147285869821</v>
      </c>
      <c r="E35261" s="152" t="n">
        <v>49.6211211045675</v>
      </c>
    </row>
    <row r="35262" customFormat="false" ht="38.25" hidden="false" customHeight="false" outlineLevel="0" collapsed="false">
      <c r="A35262" s="151" t="s">
        <v>35576</v>
      </c>
      <c r="B35262" s="152" t="n">
        <v>2.08625511220533</v>
      </c>
      <c r="C35262" s="152" t="n">
        <v>50.3347700956668</v>
      </c>
      <c r="D35262" s="152" t="n">
        <v>2.13960943163682</v>
      </c>
      <c r="E35262" s="152" t="n">
        <v>50.3931312388894</v>
      </c>
    </row>
    <row r="35263" customFormat="false" ht="38.25" hidden="false" customHeight="false" outlineLevel="0" collapsed="false">
      <c r="A35263" s="151" t="s">
        <v>35577</v>
      </c>
      <c r="B35263" s="152" t="n">
        <v>3.3478316700383</v>
      </c>
      <c r="C35263" s="152" t="n">
        <v>45.2212320980728</v>
      </c>
      <c r="D35263" s="152" t="n">
        <v>3.45491117412046</v>
      </c>
      <c r="E35263" s="152" t="n">
        <v>45.2805744600926</v>
      </c>
    </row>
    <row r="35264" customFormat="false" ht="38.25" hidden="false" customHeight="false" outlineLevel="0" collapsed="false">
      <c r="A35264" s="151" t="s">
        <v>35578</v>
      </c>
      <c r="B35264" s="152" t="n">
        <v>2.69594048048194</v>
      </c>
      <c r="C35264" s="152" t="n">
        <v>50.582153558941</v>
      </c>
      <c r="D35264" s="152" t="n">
        <v>2.74398510628557</v>
      </c>
      <c r="E35264" s="152" t="n">
        <v>50.6046998739028</v>
      </c>
    </row>
    <row r="35265" customFormat="false" ht="25.5" hidden="false" customHeight="false" outlineLevel="0" collapsed="false">
      <c r="A35265" s="151" t="s">
        <v>35579</v>
      </c>
      <c r="B35265" s="152" t="n">
        <v>2.04603923866467</v>
      </c>
      <c r="C35265" s="152" t="n">
        <v>50.8973460070926</v>
      </c>
      <c r="D35265" s="152" t="n">
        <v>2.10966397991179</v>
      </c>
      <c r="E35265" s="152" t="n">
        <v>50.9737358066111</v>
      </c>
    </row>
    <row r="35266" customFormat="false" ht="51" hidden="false" customHeight="false" outlineLevel="0" collapsed="false">
      <c r="A35266" s="151" t="s">
        <v>35580</v>
      </c>
      <c r="B35266" s="152" t="n">
        <v>1.84125676269965</v>
      </c>
      <c r="C35266" s="152" t="n">
        <v>48.6506254739486</v>
      </c>
      <c r="D35266" s="152" t="n">
        <v>1.91072170321252</v>
      </c>
      <c r="E35266" s="152" t="n">
        <v>48.6881641504157</v>
      </c>
    </row>
    <row r="35267" customFormat="false" ht="63.75" hidden="false" customHeight="false" outlineLevel="0" collapsed="false">
      <c r="A35267" s="151" t="s">
        <v>35581</v>
      </c>
      <c r="B35267" s="152" t="n">
        <v>2.40122164009093</v>
      </c>
      <c r="C35267" s="152" t="n">
        <v>47.8518734179636</v>
      </c>
      <c r="D35267" s="152" t="n">
        <v>2.4712804206732</v>
      </c>
      <c r="E35267" s="152" t="n">
        <v>47.9093255662782</v>
      </c>
    </row>
    <row r="35268" customFormat="false" ht="25.5" hidden="false" customHeight="false" outlineLevel="0" collapsed="false">
      <c r="A35268" s="151" t="s">
        <v>35582</v>
      </c>
      <c r="B35268" s="152" t="n">
        <v>3.11019907160857</v>
      </c>
      <c r="C35268" s="152" t="n">
        <v>45.086903206788</v>
      </c>
      <c r="D35268" s="152" t="n">
        <v>3.20580675902376</v>
      </c>
      <c r="E35268" s="152" t="n">
        <v>45.1446697083438</v>
      </c>
    </row>
    <row r="35269" customFormat="false" ht="38.25" hidden="false" customHeight="false" outlineLevel="0" collapsed="false">
      <c r="A35269" s="151" t="s">
        <v>35583</v>
      </c>
      <c r="B35269" s="152" t="n">
        <v>1.42108924035536</v>
      </c>
      <c r="C35269" s="152" t="n">
        <v>43.5124139805388</v>
      </c>
      <c r="D35269" s="152" t="n">
        <v>1.45266606265317</v>
      </c>
      <c r="E35269" s="152" t="n">
        <v>43.5460399318058</v>
      </c>
    </row>
    <row r="35270" customFormat="false" ht="25.5" hidden="false" customHeight="false" outlineLevel="0" collapsed="false">
      <c r="A35270" s="151" t="s">
        <v>35584</v>
      </c>
      <c r="B35270" s="152" t="n">
        <v>2.39542373234554</v>
      </c>
      <c r="C35270" s="152" t="n">
        <v>44.6389111230947</v>
      </c>
      <c r="D35270" s="152" t="n">
        <v>2.47313052571698</v>
      </c>
      <c r="E35270" s="152" t="n">
        <v>44.6643580676546</v>
      </c>
    </row>
    <row r="35271" customFormat="false" ht="25.5" hidden="false" customHeight="false" outlineLevel="0" collapsed="false">
      <c r="A35271" s="151" t="s">
        <v>35585</v>
      </c>
      <c r="B35271" s="152" t="n">
        <v>1.64841208782873</v>
      </c>
      <c r="C35271" s="152" t="n">
        <v>43.3947172932548</v>
      </c>
      <c r="D35271" s="152" t="n">
        <v>1.67154015008512</v>
      </c>
      <c r="E35271" s="152" t="n">
        <v>43.4235845098233</v>
      </c>
    </row>
    <row r="35272" customFormat="false" ht="25.5" hidden="false" customHeight="false" outlineLevel="0" collapsed="false">
      <c r="A35272" s="151" t="s">
        <v>35586</v>
      </c>
      <c r="B35272" s="152" t="n">
        <v>-1.47313564936842</v>
      </c>
      <c r="C35272" s="152" t="n">
        <v>46.9253391284871</v>
      </c>
      <c r="D35272" s="152" t="n">
        <v>-1.36054761691921</v>
      </c>
      <c r="E35272" s="152" t="n">
        <v>47.0153947197249</v>
      </c>
    </row>
    <row r="35273" customFormat="false" ht="25.5" hidden="false" customHeight="false" outlineLevel="0" collapsed="false">
      <c r="A35273" s="151" t="s">
        <v>35587</v>
      </c>
      <c r="B35273" s="152" t="n">
        <v>6.05454349288239</v>
      </c>
      <c r="C35273" s="152" t="n">
        <v>47.3121819029642</v>
      </c>
      <c r="D35273" s="152" t="n">
        <v>6.11306747686207</v>
      </c>
      <c r="E35273" s="152" t="n">
        <v>47.3599043995957</v>
      </c>
    </row>
    <row r="35274" customFormat="false" ht="25.5" hidden="false" customHeight="false" outlineLevel="0" collapsed="false">
      <c r="A35274" s="151" t="s">
        <v>35588</v>
      </c>
      <c r="B35274" s="152" t="n">
        <v>4.65695713441128</v>
      </c>
      <c r="C35274" s="152" t="n">
        <v>47.2948761576995</v>
      </c>
      <c r="D35274" s="152" t="n">
        <v>4.68748664713303</v>
      </c>
      <c r="E35274" s="152" t="n">
        <v>47.330391425699</v>
      </c>
    </row>
    <row r="35275" customFormat="false" ht="38.25" hidden="false" customHeight="false" outlineLevel="0" collapsed="false">
      <c r="A35275" s="151" t="s">
        <v>35589</v>
      </c>
      <c r="B35275" s="152" t="n">
        <v>1.89254669699613</v>
      </c>
      <c r="C35275" s="152" t="n">
        <v>50.6478052470482</v>
      </c>
      <c r="D35275" s="152" t="n">
        <v>1.92798241394403</v>
      </c>
      <c r="E35275" s="152" t="n">
        <v>50.6809625985071</v>
      </c>
    </row>
    <row r="35276" customFormat="false" ht="25.5" hidden="false" customHeight="false" outlineLevel="0" collapsed="false">
      <c r="A35276" s="151" t="s">
        <v>35590</v>
      </c>
      <c r="B35276" s="152" t="n">
        <v>3.59338151035744</v>
      </c>
      <c r="C35276" s="152" t="n">
        <v>49.3677324277272</v>
      </c>
      <c r="D35276" s="152" t="n">
        <v>3.65334864432782</v>
      </c>
      <c r="E35276" s="152" t="n">
        <v>49.3907299921606</v>
      </c>
    </row>
    <row r="35277" customFormat="false" ht="12.75" hidden="false" customHeight="false" outlineLevel="0" collapsed="false">
      <c r="A35277" s="151" t="s">
        <v>35591</v>
      </c>
      <c r="B35277" s="152" t="n">
        <v>-0.187548872613482</v>
      </c>
      <c r="C35277" s="152" t="n">
        <v>43.5786303758375</v>
      </c>
      <c r="D35277" s="152" t="n">
        <v>-0.0984392958920047</v>
      </c>
      <c r="E35277" s="152" t="n">
        <v>43.6258609447971</v>
      </c>
    </row>
    <row r="35278" customFormat="false" ht="12.75" hidden="false" customHeight="false" outlineLevel="0" collapsed="false">
      <c r="A35278" s="151" t="s">
        <v>35592</v>
      </c>
      <c r="B35278" s="152" t="n">
        <v>0.00967118364963806</v>
      </c>
      <c r="C35278" s="152" t="n">
        <v>42.857919648396</v>
      </c>
      <c r="D35278" s="152" t="n">
        <v>0.0359516165410622</v>
      </c>
      <c r="E35278" s="152" t="n">
        <v>42.8813675043482</v>
      </c>
    </row>
    <row r="35279" customFormat="false" ht="25.5" hidden="false" customHeight="false" outlineLevel="0" collapsed="false">
      <c r="A35279" s="151" t="s">
        <v>35593</v>
      </c>
      <c r="B35279" s="152" t="n">
        <v>0.103929063722487</v>
      </c>
      <c r="C35279" s="152" t="n">
        <v>43.1326465160143</v>
      </c>
      <c r="D35279" s="152" t="n">
        <v>0.154648951926139</v>
      </c>
      <c r="E35279" s="152" t="n">
        <v>43.1549742749894</v>
      </c>
    </row>
    <row r="35280" customFormat="false" ht="25.5" hidden="false" customHeight="false" outlineLevel="0" collapsed="false">
      <c r="A35280" s="151" t="s">
        <v>35594</v>
      </c>
      <c r="B35280" s="152" t="n">
        <v>0.124796170729149</v>
      </c>
      <c r="C35280" s="152" t="n">
        <v>42.8194017600588</v>
      </c>
      <c r="D35280" s="152" t="n">
        <v>0.338767166746297</v>
      </c>
      <c r="E35280" s="152" t="n">
        <v>42.8878552104049</v>
      </c>
    </row>
    <row r="35281" customFormat="false" ht="38.25" hidden="false" customHeight="false" outlineLevel="0" collapsed="false">
      <c r="A35281" s="151" t="s">
        <v>35595</v>
      </c>
      <c r="B35281" s="152" t="n">
        <v>0.383517315600977</v>
      </c>
      <c r="C35281" s="152" t="n">
        <v>42.8259512174964</v>
      </c>
      <c r="D35281" s="152" t="n">
        <v>0.410769791780731</v>
      </c>
      <c r="E35281" s="152" t="n">
        <v>42.8432568234586</v>
      </c>
    </row>
    <row r="35282" customFormat="false" ht="51" hidden="false" customHeight="false" outlineLevel="0" collapsed="false">
      <c r="A35282" s="151" t="s">
        <v>35596</v>
      </c>
      <c r="B35282" s="152" t="n">
        <v>-0.492528074074284</v>
      </c>
      <c r="C35282" s="152" t="n">
        <v>43.4005159065048</v>
      </c>
      <c r="D35282" s="152" t="n">
        <v>-0.458931466784476</v>
      </c>
      <c r="E35282" s="152" t="n">
        <v>43.4237112954452</v>
      </c>
    </row>
    <row r="35283" customFormat="false" ht="51" hidden="false" customHeight="false" outlineLevel="0" collapsed="false">
      <c r="A35283" s="151" t="s">
        <v>35597</v>
      </c>
      <c r="B35283" s="152" t="n">
        <v>-0.832429596795986</v>
      </c>
      <c r="C35283" s="152" t="n">
        <v>43.315228516447</v>
      </c>
      <c r="D35283" s="152" t="n">
        <v>-0.78181536241453</v>
      </c>
      <c r="E35283" s="152" t="n">
        <v>43.3590115803337</v>
      </c>
    </row>
    <row r="35284" customFormat="false" ht="51" hidden="false" customHeight="false" outlineLevel="0" collapsed="false">
      <c r="A35284" s="151" t="s">
        <v>35598</v>
      </c>
      <c r="B35284" s="152" t="n">
        <v>-1.38364338658849</v>
      </c>
      <c r="C35284" s="152" t="n">
        <v>43.8843941953968</v>
      </c>
      <c r="D35284" s="152" t="n">
        <v>-1.26264958526773</v>
      </c>
      <c r="E35284" s="152" t="n">
        <v>44.0043453850605</v>
      </c>
    </row>
    <row r="35285" customFormat="false" ht="25.5" hidden="false" customHeight="false" outlineLevel="0" collapsed="false">
      <c r="A35285" s="151" t="s">
        <v>35599</v>
      </c>
      <c r="B35285" s="152" t="n">
        <v>-0.731949705779741</v>
      </c>
      <c r="C35285" s="152" t="n">
        <v>43.3259024298203</v>
      </c>
      <c r="D35285" s="152" t="n">
        <v>-0.675338278152892</v>
      </c>
      <c r="E35285" s="152" t="n">
        <v>43.3829063330295</v>
      </c>
    </row>
    <row r="35286" customFormat="false" ht="38.25" hidden="false" customHeight="false" outlineLevel="0" collapsed="false">
      <c r="A35286" s="151" t="s">
        <v>35600</v>
      </c>
      <c r="B35286" s="152" t="n">
        <v>-0.212038565125629</v>
      </c>
      <c r="C35286" s="152" t="n">
        <v>44.017406965553</v>
      </c>
      <c r="D35286" s="152" t="n">
        <v>-0.129304977614669</v>
      </c>
      <c r="E35286" s="152" t="n">
        <v>44.0926856933961</v>
      </c>
    </row>
    <row r="35287" customFormat="false" ht="38.25" hidden="false" customHeight="false" outlineLevel="0" collapsed="false">
      <c r="A35287" s="151" t="s">
        <v>35601</v>
      </c>
      <c r="B35287" s="152" t="n">
        <v>-0.487872040362271</v>
      </c>
      <c r="C35287" s="152" t="n">
        <v>43.6549732594948</v>
      </c>
      <c r="D35287" s="152" t="n">
        <v>-0.440447511828153</v>
      </c>
      <c r="E35287" s="152" t="n">
        <v>43.7169382598878</v>
      </c>
    </row>
    <row r="35288" customFormat="false" ht="25.5" hidden="false" customHeight="false" outlineLevel="0" collapsed="false">
      <c r="A35288" s="151" t="s">
        <v>35602</v>
      </c>
      <c r="B35288" s="152" t="n">
        <v>3.07441982818447</v>
      </c>
      <c r="C35288" s="152" t="n">
        <v>47.2482983421851</v>
      </c>
      <c r="D35288" s="152" t="n">
        <v>3.15129016119883</v>
      </c>
      <c r="E35288" s="152" t="n">
        <v>47.3035110801176</v>
      </c>
    </row>
    <row r="35289" customFormat="false" ht="38.25" hidden="false" customHeight="false" outlineLevel="0" collapsed="false">
      <c r="A35289" s="151" t="s">
        <v>35603</v>
      </c>
      <c r="B35289" s="152" t="n">
        <v>2.05394051423197</v>
      </c>
      <c r="C35289" s="152" t="n">
        <v>43.6116376464542</v>
      </c>
      <c r="D35289" s="152" t="n">
        <v>2.13838649984128</v>
      </c>
      <c r="E35289" s="152" t="n">
        <v>43.6412612654873</v>
      </c>
    </row>
    <row r="35290" customFormat="false" ht="25.5" hidden="false" customHeight="false" outlineLevel="0" collapsed="false">
      <c r="A35290" s="151" t="s">
        <v>35604</v>
      </c>
      <c r="B35290" s="152" t="n">
        <v>3.92475452946253</v>
      </c>
      <c r="C35290" s="152" t="n">
        <v>44.8318002205587</v>
      </c>
      <c r="D35290" s="152" t="n">
        <v>3.97411081768782</v>
      </c>
      <c r="E35290" s="152" t="n">
        <v>44.8646006737176</v>
      </c>
    </row>
    <row r="35291" customFormat="false" ht="25.5" hidden="false" customHeight="false" outlineLevel="0" collapsed="false">
      <c r="A35291" s="151" t="s">
        <v>35605</v>
      </c>
      <c r="B35291" s="152" t="n">
        <v>4.43541070488836</v>
      </c>
      <c r="C35291" s="152" t="n">
        <v>49.6045985782168</v>
      </c>
      <c r="D35291" s="152" t="n">
        <v>4.52918038050716</v>
      </c>
      <c r="E35291" s="152" t="n">
        <v>49.6615307935016</v>
      </c>
    </row>
    <row r="35292" customFormat="false" ht="38.25" hidden="false" customHeight="false" outlineLevel="0" collapsed="false">
      <c r="A35292" s="151" t="s">
        <v>35606</v>
      </c>
      <c r="B35292" s="152" t="n">
        <v>3.36349206480112</v>
      </c>
      <c r="C35292" s="152" t="n">
        <v>48.8704268764175</v>
      </c>
      <c r="D35292" s="152" t="n">
        <v>3.42903058702316</v>
      </c>
      <c r="E35292" s="152" t="n">
        <v>48.9358963966814</v>
      </c>
    </row>
    <row r="35293" customFormat="false" ht="25.5" hidden="false" customHeight="false" outlineLevel="0" collapsed="false">
      <c r="A35293" s="151" t="s">
        <v>35607</v>
      </c>
      <c r="B35293" s="152" t="n">
        <v>5.41930069394818</v>
      </c>
      <c r="C35293" s="152" t="n">
        <v>47.2391877443655</v>
      </c>
      <c r="D35293" s="152" t="n">
        <v>5.48939374331846</v>
      </c>
      <c r="E35293" s="152" t="n">
        <v>47.2868542451271</v>
      </c>
    </row>
    <row r="35294" customFormat="false" ht="25.5" hidden="false" customHeight="false" outlineLevel="0" collapsed="false">
      <c r="A35294" s="151" t="s">
        <v>35608</v>
      </c>
      <c r="B35294" s="152" t="n">
        <v>-0.280951060066283</v>
      </c>
      <c r="C35294" s="152" t="n">
        <v>46.6681810794864</v>
      </c>
      <c r="D35294" s="152" t="n">
        <v>-0.215289708070593</v>
      </c>
      <c r="E35294" s="152" t="n">
        <v>46.7203913741167</v>
      </c>
    </row>
    <row r="35295" customFormat="false" ht="25.5" hidden="false" customHeight="false" outlineLevel="0" collapsed="false">
      <c r="A35295" s="151" t="s">
        <v>35609</v>
      </c>
      <c r="B35295" s="152" t="n">
        <v>4.83396308593286</v>
      </c>
      <c r="C35295" s="152" t="n">
        <v>45.4879008894923</v>
      </c>
      <c r="D35295" s="152" t="n">
        <v>4.92534072347186</v>
      </c>
      <c r="E35295" s="152" t="n">
        <v>45.5563907855898</v>
      </c>
    </row>
    <row r="35296" customFormat="false" ht="38.25" hidden="false" customHeight="false" outlineLevel="0" collapsed="false">
      <c r="A35296" s="151" t="s">
        <v>35610</v>
      </c>
      <c r="B35296" s="152" t="n">
        <v>1.70663173484424</v>
      </c>
      <c r="C35296" s="152" t="n">
        <v>49.0519900378405</v>
      </c>
      <c r="D35296" s="152" t="n">
        <v>1.74177213141778</v>
      </c>
      <c r="E35296" s="152" t="n">
        <v>49.0789675524231</v>
      </c>
    </row>
    <row r="35297" customFormat="false" ht="38.25" hidden="false" customHeight="false" outlineLevel="0" collapsed="false">
      <c r="A35297" s="151" t="s">
        <v>35611</v>
      </c>
      <c r="B35297" s="152" t="n">
        <v>-0.654079388370867</v>
      </c>
      <c r="C35297" s="152" t="n">
        <v>49.2721034413185</v>
      </c>
      <c r="D35297" s="152" t="n">
        <v>-0.602001149406564</v>
      </c>
      <c r="E35297" s="152" t="n">
        <v>49.2922340332475</v>
      </c>
    </row>
    <row r="35298" customFormat="false" ht="25.5" hidden="false" customHeight="false" outlineLevel="0" collapsed="false">
      <c r="A35298" s="151" t="s">
        <v>35612</v>
      </c>
      <c r="B35298" s="152" t="n">
        <v>2.07728815604503</v>
      </c>
      <c r="C35298" s="152" t="n">
        <v>47.7336043048754</v>
      </c>
      <c r="D35298" s="152" t="n">
        <v>2.16245646388682</v>
      </c>
      <c r="E35298" s="152" t="n">
        <v>47.8207326100557</v>
      </c>
    </row>
    <row r="35299" customFormat="false" ht="25.5" hidden="false" customHeight="false" outlineLevel="0" collapsed="false">
      <c r="A35299" s="151" t="s">
        <v>35613</v>
      </c>
      <c r="B35299" s="152" t="n">
        <v>4.8245496406273</v>
      </c>
      <c r="C35299" s="152" t="n">
        <v>49.1476859030371</v>
      </c>
      <c r="D35299" s="152" t="n">
        <v>4.88260148346265</v>
      </c>
      <c r="E35299" s="152" t="n">
        <v>49.1854555140003</v>
      </c>
    </row>
    <row r="35300" customFormat="false" ht="38.25" hidden="false" customHeight="false" outlineLevel="0" collapsed="false">
      <c r="A35300" s="151" t="s">
        <v>35614</v>
      </c>
      <c r="B35300" s="152" t="n">
        <v>4.86111676025117</v>
      </c>
      <c r="C35300" s="152" t="n">
        <v>49.156756615333</v>
      </c>
      <c r="D35300" s="152" t="n">
        <v>4.99472481163619</v>
      </c>
      <c r="E35300" s="152" t="n">
        <v>49.2360981524633</v>
      </c>
    </row>
    <row r="35301" customFormat="false" ht="12.75" hidden="false" customHeight="false" outlineLevel="0" collapsed="false">
      <c r="A35301" s="151" t="s">
        <v>35615</v>
      </c>
      <c r="B35301" s="152" t="n">
        <v>5.50910093329246</v>
      </c>
      <c r="C35301" s="152" t="n">
        <v>43.859002436434</v>
      </c>
      <c r="D35301" s="152" t="n">
        <v>5.60976148357797</v>
      </c>
      <c r="E35301" s="152" t="n">
        <v>43.9413756753287</v>
      </c>
    </row>
    <row r="35302" customFormat="false" ht="25.5" hidden="false" customHeight="false" outlineLevel="0" collapsed="false">
      <c r="A35302" s="151" t="s">
        <v>35616</v>
      </c>
      <c r="B35302" s="152" t="n">
        <v>6.82190864140812</v>
      </c>
      <c r="C35302" s="152" t="n">
        <v>48.1682879425493</v>
      </c>
      <c r="D35302" s="152" t="n">
        <v>6.86522330522243</v>
      </c>
      <c r="E35302" s="152" t="n">
        <v>48.1842331389332</v>
      </c>
    </row>
    <row r="35303" customFormat="false" ht="38.25" hidden="false" customHeight="false" outlineLevel="0" collapsed="false">
      <c r="A35303" s="151" t="s">
        <v>35617</v>
      </c>
      <c r="B35303" s="152" t="n">
        <v>-0.0590687073366947</v>
      </c>
      <c r="C35303" s="152" t="n">
        <v>42.9772083499563</v>
      </c>
      <c r="D35303" s="152" t="n">
        <v>-0.00119796647453262</v>
      </c>
      <c r="E35303" s="152" t="n">
        <v>43.0085862574955</v>
      </c>
    </row>
    <row r="35304" customFormat="false" ht="25.5" hidden="false" customHeight="false" outlineLevel="0" collapsed="false">
      <c r="A35304" s="151" t="s">
        <v>35618</v>
      </c>
      <c r="B35304" s="152" t="n">
        <v>2.40570440377732</v>
      </c>
      <c r="C35304" s="152" t="n">
        <v>46.2300239459595</v>
      </c>
      <c r="D35304" s="152" t="n">
        <v>2.48904929171409</v>
      </c>
      <c r="E35304" s="152" t="n">
        <v>46.2952614247506</v>
      </c>
    </row>
    <row r="35305" customFormat="false" ht="25.5" hidden="false" customHeight="false" outlineLevel="0" collapsed="false">
      <c r="A35305" s="151" t="s">
        <v>35619</v>
      </c>
      <c r="B35305" s="152" t="n">
        <v>1.8744493826381</v>
      </c>
      <c r="C35305" s="152" t="n">
        <v>48.3731957203668</v>
      </c>
      <c r="D35305" s="152" t="n">
        <v>1.93452591733832</v>
      </c>
      <c r="E35305" s="152" t="n">
        <v>48.3962621623908</v>
      </c>
    </row>
    <row r="35306" customFormat="false" ht="25.5" hidden="false" customHeight="false" outlineLevel="0" collapsed="false">
      <c r="A35306" s="151" t="s">
        <v>35620</v>
      </c>
      <c r="B35306" s="152" t="n">
        <v>-1.25769926176029</v>
      </c>
      <c r="C35306" s="152" t="n">
        <v>49.3315457547059</v>
      </c>
      <c r="D35306" s="152" t="n">
        <v>-1.2053572749241</v>
      </c>
      <c r="E35306" s="152" t="n">
        <v>49.3704643803278</v>
      </c>
    </row>
    <row r="35307" customFormat="false" ht="38.25" hidden="false" customHeight="false" outlineLevel="0" collapsed="false">
      <c r="A35307" s="151" t="s">
        <v>35621</v>
      </c>
      <c r="B35307" s="152" t="n">
        <v>-0.918245357692104</v>
      </c>
      <c r="C35307" s="152" t="n">
        <v>49.3501557422668</v>
      </c>
      <c r="D35307" s="152" t="n">
        <v>-0.882556861243237</v>
      </c>
      <c r="E35307" s="152" t="n">
        <v>49.3856594863256</v>
      </c>
    </row>
    <row r="35308" customFormat="false" ht="25.5" hidden="false" customHeight="false" outlineLevel="0" collapsed="false">
      <c r="A35308" s="151" t="s">
        <v>35622</v>
      </c>
      <c r="B35308" s="152" t="n">
        <v>2.00144622270623</v>
      </c>
      <c r="C35308" s="152" t="n">
        <v>47.1838652949663</v>
      </c>
      <c r="D35308" s="152" t="n">
        <v>2.15356247739976</v>
      </c>
      <c r="E35308" s="152" t="n">
        <v>47.2862634675643</v>
      </c>
    </row>
    <row r="35309" customFormat="false" ht="12.75" hidden="false" customHeight="false" outlineLevel="0" collapsed="false">
      <c r="A35309" s="151" t="s">
        <v>35623</v>
      </c>
      <c r="B35309" s="152" t="n">
        <v>3.2365362725095</v>
      </c>
      <c r="C35309" s="152" t="n">
        <v>49.2709952584007</v>
      </c>
      <c r="D35309" s="152" t="n">
        <v>3.31577768678039</v>
      </c>
      <c r="E35309" s="152" t="n">
        <v>49.3035392614888</v>
      </c>
    </row>
    <row r="35310" customFormat="false" ht="12.75" hidden="false" customHeight="false" outlineLevel="0" collapsed="false">
      <c r="A35310" s="151" t="s">
        <v>35624</v>
      </c>
      <c r="B35310" s="152" t="n">
        <v>3.43289666190599</v>
      </c>
      <c r="C35310" s="152" t="n">
        <v>50.1314017412507</v>
      </c>
      <c r="D35310" s="152" t="n">
        <v>3.48033381878598</v>
      </c>
      <c r="E35310" s="152" t="n">
        <v>50.1850148585316</v>
      </c>
    </row>
    <row r="35311" customFormat="false" ht="25.5" hidden="false" customHeight="false" outlineLevel="0" collapsed="false">
      <c r="A35311" s="151" t="s">
        <v>35625</v>
      </c>
      <c r="B35311" s="152" t="n">
        <v>-0.819411185308753</v>
      </c>
      <c r="C35311" s="152" t="n">
        <v>48.807341525665</v>
      </c>
      <c r="D35311" s="152" t="n">
        <v>-0.762545348431113</v>
      </c>
      <c r="E35311" s="152" t="n">
        <v>48.8570844589275</v>
      </c>
    </row>
    <row r="35312" customFormat="false" ht="25.5" hidden="false" customHeight="false" outlineLevel="0" collapsed="false">
      <c r="A35312" s="151" t="s">
        <v>35626</v>
      </c>
      <c r="B35312" s="152" t="n">
        <v>6.39521036443777</v>
      </c>
      <c r="C35312" s="152" t="n">
        <v>47.404564625999</v>
      </c>
      <c r="D35312" s="152" t="n">
        <v>6.44572868844333</v>
      </c>
      <c r="E35312" s="152" t="n">
        <v>47.4351622024352</v>
      </c>
    </row>
    <row r="35313" customFormat="false" ht="12.75" hidden="false" customHeight="false" outlineLevel="0" collapsed="false">
      <c r="A35313" s="151" t="s">
        <v>35627</v>
      </c>
      <c r="B35313" s="152" t="n">
        <v>5.66848601856118</v>
      </c>
      <c r="C35313" s="152" t="n">
        <v>45.8749350904389</v>
      </c>
      <c r="D35313" s="152" t="n">
        <v>5.71227879017327</v>
      </c>
      <c r="E35313" s="152" t="n">
        <v>45.90573309929</v>
      </c>
    </row>
    <row r="35314" customFormat="false" ht="38.25" hidden="false" customHeight="false" outlineLevel="0" collapsed="false">
      <c r="A35314" s="151" t="s">
        <v>35628</v>
      </c>
      <c r="B35314" s="152" t="n">
        <v>5.50430899764422</v>
      </c>
      <c r="C35314" s="152" t="n">
        <v>46.0601672870764</v>
      </c>
      <c r="D35314" s="152" t="n">
        <v>5.60630647476596</v>
      </c>
      <c r="E35314" s="152" t="n">
        <v>46.1025081599608</v>
      </c>
    </row>
    <row r="35315" customFormat="false" ht="25.5" hidden="false" customHeight="false" outlineLevel="0" collapsed="false">
      <c r="A35315" s="151" t="s">
        <v>35629</v>
      </c>
      <c r="B35315" s="152" t="n">
        <v>2.82048793261924</v>
      </c>
      <c r="C35315" s="152" t="n">
        <v>46.4710813285506</v>
      </c>
      <c r="D35315" s="152" t="n">
        <v>2.92944873352139</v>
      </c>
      <c r="E35315" s="152" t="n">
        <v>46.5278326851567</v>
      </c>
    </row>
    <row r="35316" customFormat="false" ht="25.5" hidden="false" customHeight="false" outlineLevel="0" collapsed="false">
      <c r="A35316" s="151" t="s">
        <v>35630</v>
      </c>
      <c r="B35316" s="152" t="n">
        <v>2.93744154698633</v>
      </c>
      <c r="C35316" s="152" t="n">
        <v>43.5165004719083</v>
      </c>
      <c r="D35316" s="152" t="n">
        <v>3.05757169406394</v>
      </c>
      <c r="E35316" s="152" t="n">
        <v>43.5637966531372</v>
      </c>
    </row>
    <row r="35317" customFormat="false" ht="25.5" hidden="false" customHeight="false" outlineLevel="0" collapsed="false">
      <c r="A35317" s="151" t="s">
        <v>35631</v>
      </c>
      <c r="B35317" s="152" t="n">
        <v>1.17656446313575</v>
      </c>
      <c r="C35317" s="152" t="n">
        <v>48.2336927494094</v>
      </c>
      <c r="D35317" s="152" t="n">
        <v>1.2407805783427</v>
      </c>
      <c r="E35317" s="152" t="n">
        <v>48.2885948406416</v>
      </c>
    </row>
    <row r="35318" customFormat="false" ht="25.5" hidden="false" customHeight="false" outlineLevel="0" collapsed="false">
      <c r="A35318" s="151" t="s">
        <v>35632</v>
      </c>
      <c r="B35318" s="152" t="n">
        <v>-0.900999019471902</v>
      </c>
      <c r="C35318" s="152" t="n">
        <v>48.4319565181663</v>
      </c>
      <c r="D35318" s="152" t="n">
        <v>-0.853937628909192</v>
      </c>
      <c r="E35318" s="152" t="n">
        <v>48.4639459908646</v>
      </c>
    </row>
    <row r="35319" customFormat="false" ht="12.75" hidden="false" customHeight="false" outlineLevel="0" collapsed="false">
      <c r="A35319" s="151" t="s">
        <v>35633</v>
      </c>
      <c r="B35319" s="152" t="n">
        <v>-0.461109134885818</v>
      </c>
      <c r="C35319" s="152" t="n">
        <v>49.1012246248879</v>
      </c>
      <c r="D35319" s="152" t="n">
        <v>-0.423934358634059</v>
      </c>
      <c r="E35319" s="152" t="n">
        <v>49.1258334608384</v>
      </c>
    </row>
    <row r="35320" customFormat="false" ht="12.75" hidden="false" customHeight="false" outlineLevel="0" collapsed="false">
      <c r="A35320" s="151" t="s">
        <v>35634</v>
      </c>
      <c r="B35320" s="152" t="n">
        <v>1.84912456085612</v>
      </c>
      <c r="C35320" s="152" t="n">
        <v>43.9796397380498</v>
      </c>
      <c r="D35320" s="152" t="n">
        <v>1.88356314318001</v>
      </c>
      <c r="E35320" s="152" t="n">
        <v>44.0216853723503</v>
      </c>
    </row>
    <row r="35321" customFormat="false" ht="25.5" hidden="false" customHeight="false" outlineLevel="0" collapsed="false">
      <c r="A35321" s="151" t="s">
        <v>35635</v>
      </c>
      <c r="B35321" s="152" t="n">
        <v>-61.6892418402524</v>
      </c>
      <c r="C35321" s="152" t="n">
        <v>15.9376428085252</v>
      </c>
      <c r="D35321" s="152" t="n">
        <v>-61.6926102506554</v>
      </c>
      <c r="E35321" s="152" t="n">
        <v>15.9875214730055</v>
      </c>
    </row>
    <row r="35322" customFormat="false" ht="38.25" hidden="false" customHeight="false" outlineLevel="0" collapsed="false">
      <c r="A35322" s="151" t="s">
        <v>35636</v>
      </c>
      <c r="B35322" s="152" t="n">
        <v>-61.7320721747553</v>
      </c>
      <c r="C35322" s="152" t="n">
        <v>16.023151728203</v>
      </c>
      <c r="D35322" s="152" t="n">
        <v>-61.7095118310442</v>
      </c>
      <c r="E35322" s="152" t="n">
        <v>16.1497677344636</v>
      </c>
    </row>
    <row r="35323" customFormat="false" ht="38.25" hidden="false" customHeight="false" outlineLevel="0" collapsed="false">
      <c r="A35323" s="151" t="s">
        <v>35637</v>
      </c>
      <c r="B35323" s="152" t="n">
        <v>2.56772544645076</v>
      </c>
      <c r="C35323" s="152" t="n">
        <v>50.6673702927415</v>
      </c>
      <c r="D35323" s="152" t="n">
        <v>2.67882936481267</v>
      </c>
      <c r="E35323" s="152" t="n">
        <v>50.7196551204678</v>
      </c>
    </row>
    <row r="35324" customFormat="false" ht="51" hidden="false" customHeight="false" outlineLevel="0" collapsed="false">
      <c r="A35324" s="151" t="s">
        <v>35638</v>
      </c>
      <c r="B35324" s="152" t="n">
        <v>-1.41436430459754</v>
      </c>
      <c r="C35324" s="152" t="n">
        <v>43.77806723745</v>
      </c>
      <c r="D35324" s="152" t="n">
        <v>-1.37458051234858</v>
      </c>
      <c r="E35324" s="152" t="n">
        <v>43.7991771176042</v>
      </c>
    </row>
    <row r="35325" customFormat="false" ht="25.5" hidden="false" customHeight="false" outlineLevel="0" collapsed="false">
      <c r="A35325" s="151" t="s">
        <v>35639</v>
      </c>
      <c r="B35325" s="152" t="n">
        <v>0.223351105773189</v>
      </c>
      <c r="C35325" s="152" t="n">
        <v>49.3080356383874</v>
      </c>
      <c r="D35325" s="152" t="n">
        <v>0.257717491549065</v>
      </c>
      <c r="E35325" s="152" t="n">
        <v>49.3218276501786</v>
      </c>
    </row>
    <row r="35326" customFormat="false" ht="38.25" hidden="false" customHeight="false" outlineLevel="0" collapsed="false">
      <c r="A35326" s="151" t="s">
        <v>35640</v>
      </c>
      <c r="B35326" s="152" t="n">
        <v>3.11097628546398</v>
      </c>
      <c r="C35326" s="152" t="n">
        <v>48.5738782522686</v>
      </c>
      <c r="D35326" s="152" t="n">
        <v>3.17486035955143</v>
      </c>
      <c r="E35326" s="152" t="n">
        <v>48.6032545725221</v>
      </c>
    </row>
    <row r="35327" customFormat="false" ht="38.25" hidden="false" customHeight="false" outlineLevel="0" collapsed="false">
      <c r="A35327" s="151" t="s">
        <v>35641</v>
      </c>
      <c r="B35327" s="152" t="n">
        <v>6.82718188645476</v>
      </c>
      <c r="C35327" s="152" t="n">
        <v>47.5140578503348</v>
      </c>
      <c r="D35327" s="152" t="n">
        <v>6.86049780466979</v>
      </c>
      <c r="E35327" s="152" t="n">
        <v>47.5355995651555</v>
      </c>
    </row>
    <row r="35328" customFormat="false" ht="38.25" hidden="false" customHeight="false" outlineLevel="0" collapsed="false">
      <c r="A35328" s="151" t="s">
        <v>35642</v>
      </c>
      <c r="B35328" s="152" t="n">
        <v>4.11673093898953</v>
      </c>
      <c r="C35328" s="152" t="n">
        <v>47.4404580918176</v>
      </c>
      <c r="D35328" s="152" t="n">
        <v>4.16626224318418</v>
      </c>
      <c r="E35328" s="152" t="n">
        <v>47.4906564331016</v>
      </c>
    </row>
    <row r="35329" customFormat="false" ht="25.5" hidden="false" customHeight="false" outlineLevel="0" collapsed="false">
      <c r="A35329" s="151" t="s">
        <v>35643</v>
      </c>
      <c r="B35329" s="152" t="n">
        <v>3.53705273396716</v>
      </c>
      <c r="C35329" s="152" t="n">
        <v>50.4455662934535</v>
      </c>
      <c r="D35329" s="152" t="n">
        <v>3.58650163437366</v>
      </c>
      <c r="E35329" s="152" t="n">
        <v>50.5007789282437</v>
      </c>
    </row>
    <row r="35330" customFormat="false" ht="38.25" hidden="false" customHeight="false" outlineLevel="0" collapsed="false">
      <c r="A35330" s="151" t="s">
        <v>35644</v>
      </c>
      <c r="B35330" s="152" t="n">
        <v>7.28653086953839</v>
      </c>
      <c r="C35330" s="152" t="n">
        <v>47.492056138425</v>
      </c>
      <c r="D35330" s="152" t="n">
        <v>7.32520707652378</v>
      </c>
      <c r="E35330" s="152" t="n">
        <v>47.5265834181348</v>
      </c>
    </row>
    <row r="35331" customFormat="false" ht="25.5" hidden="false" customHeight="false" outlineLevel="0" collapsed="false">
      <c r="A35331" s="151" t="s">
        <v>35645</v>
      </c>
      <c r="B35331" s="152" t="n">
        <v>-0.155693360824046</v>
      </c>
      <c r="C35331" s="152" t="n">
        <v>49.0475538144808</v>
      </c>
      <c r="D35331" s="152" t="n">
        <v>-0.103076625761574</v>
      </c>
      <c r="E35331" s="152" t="n">
        <v>49.0762031753923</v>
      </c>
    </row>
    <row r="35332" customFormat="false" ht="38.25" hidden="false" customHeight="false" outlineLevel="0" collapsed="false">
      <c r="A35332" s="151" t="s">
        <v>35646</v>
      </c>
      <c r="B35332" s="152" t="n">
        <v>4.08416079117729</v>
      </c>
      <c r="C35332" s="152" t="n">
        <v>49.4371296739515</v>
      </c>
      <c r="D35332" s="152" t="n">
        <v>4.13697958580693</v>
      </c>
      <c r="E35332" s="152" t="n">
        <v>49.4702979470066</v>
      </c>
    </row>
    <row r="35333" customFormat="false" ht="38.25" hidden="false" customHeight="false" outlineLevel="0" collapsed="false">
      <c r="A35333" s="151" t="s">
        <v>35647</v>
      </c>
      <c r="B35333" s="152" t="n">
        <v>7.10312756546953</v>
      </c>
      <c r="C35333" s="152" t="n">
        <v>48.7609714934284</v>
      </c>
      <c r="D35333" s="152" t="n">
        <v>7.14580871845207</v>
      </c>
      <c r="E35333" s="152" t="n">
        <v>48.800313063839</v>
      </c>
    </row>
    <row r="35334" customFormat="false" ht="38.25" hidden="false" customHeight="false" outlineLevel="0" collapsed="false">
      <c r="A35334" s="151" t="s">
        <v>35648</v>
      </c>
      <c r="B35334" s="152" t="n">
        <v>1.26536223047052</v>
      </c>
      <c r="C35334" s="152" t="n">
        <v>49.552253929127</v>
      </c>
      <c r="D35334" s="152" t="n">
        <v>1.32184902240787</v>
      </c>
      <c r="E35334" s="152" t="n">
        <v>49.5853919834718</v>
      </c>
    </row>
    <row r="35335" customFormat="false" ht="38.25" hidden="false" customHeight="false" outlineLevel="0" collapsed="false">
      <c r="A35335" s="151" t="s">
        <v>35649</v>
      </c>
      <c r="B35335" s="152" t="n">
        <v>0.464805403566843</v>
      </c>
      <c r="C35335" s="152" t="n">
        <v>45.3993227736281</v>
      </c>
      <c r="D35335" s="152" t="n">
        <v>0.554240811501049</v>
      </c>
      <c r="E35335" s="152" t="n">
        <v>45.4659823075282</v>
      </c>
    </row>
    <row r="35336" customFormat="false" ht="38.25" hidden="false" customHeight="false" outlineLevel="0" collapsed="false">
      <c r="A35336" s="151" t="s">
        <v>35650</v>
      </c>
      <c r="B35336" s="152" t="n">
        <v>3.84524410897688</v>
      </c>
      <c r="C35336" s="152" t="n">
        <v>50.2470949533615</v>
      </c>
      <c r="D35336" s="152" t="n">
        <v>3.89441056434005</v>
      </c>
      <c r="E35336" s="152" t="n">
        <v>50.2744407848862</v>
      </c>
    </row>
    <row r="35337" customFormat="false" ht="38.25" hidden="false" customHeight="false" outlineLevel="0" collapsed="false">
      <c r="A35337" s="151" t="s">
        <v>35651</v>
      </c>
      <c r="B35337" s="152" t="n">
        <v>2.88475126290542</v>
      </c>
      <c r="C35337" s="152" t="n">
        <v>49.3679224181759</v>
      </c>
      <c r="D35337" s="152" t="n">
        <v>2.9708066342357</v>
      </c>
      <c r="E35337" s="152" t="n">
        <v>49.4122373338286</v>
      </c>
    </row>
    <row r="35338" customFormat="false" ht="38.25" hidden="false" customHeight="false" outlineLevel="0" collapsed="false">
      <c r="A35338" s="151" t="s">
        <v>35652</v>
      </c>
      <c r="B35338" s="152" t="n">
        <v>6.98684300580876</v>
      </c>
      <c r="C35338" s="152" t="n">
        <v>48.38478281633</v>
      </c>
      <c r="D35338" s="152" t="n">
        <v>7.02482884076352</v>
      </c>
      <c r="E35338" s="152" t="n">
        <v>48.400966585161</v>
      </c>
    </row>
    <row r="35339" customFormat="false" ht="25.5" hidden="false" customHeight="false" outlineLevel="0" collapsed="false">
      <c r="A35339" s="151" t="s">
        <v>35653</v>
      </c>
      <c r="B35339" s="152" t="n">
        <v>0.0186758269064531</v>
      </c>
      <c r="C35339" s="152" t="n">
        <v>49.0240120922703</v>
      </c>
      <c r="D35339" s="152" t="n">
        <v>0.0898956322539842</v>
      </c>
      <c r="E35339" s="152" t="n">
        <v>49.0611338044435</v>
      </c>
    </row>
    <row r="35340" customFormat="false" ht="25.5" hidden="false" customHeight="false" outlineLevel="0" collapsed="false">
      <c r="A35340" s="151" t="s">
        <v>35654</v>
      </c>
      <c r="B35340" s="152" t="n">
        <v>-0.175302385996036</v>
      </c>
      <c r="C35340" s="152" t="n">
        <v>48.6312835614193</v>
      </c>
      <c r="D35340" s="152" t="n">
        <v>-0.125682595046799</v>
      </c>
      <c r="E35340" s="152" t="n">
        <v>48.6691346719138</v>
      </c>
    </row>
    <row r="35341" customFormat="false" ht="25.5" hidden="false" customHeight="false" outlineLevel="0" collapsed="false">
      <c r="A35341" s="151" t="s">
        <v>35655</v>
      </c>
      <c r="B35341" s="152" t="n">
        <v>0.599305107996426</v>
      </c>
      <c r="C35341" s="152" t="n">
        <v>49.4220661071673</v>
      </c>
      <c r="D35341" s="152" t="n">
        <v>0.615033106634589</v>
      </c>
      <c r="E35341" s="152" t="n">
        <v>49.429901817621</v>
      </c>
    </row>
    <row r="35342" customFormat="false" ht="25.5" hidden="false" customHeight="false" outlineLevel="0" collapsed="false">
      <c r="A35342" s="151" t="s">
        <v>35656</v>
      </c>
      <c r="B35342" s="152" t="n">
        <v>4.00850888546695</v>
      </c>
      <c r="C35342" s="152" t="n">
        <v>50.3040947165052</v>
      </c>
      <c r="D35342" s="152" t="n">
        <v>4.08050815607382</v>
      </c>
      <c r="E35342" s="152" t="n">
        <v>50.3422996250472</v>
      </c>
    </row>
    <row r="35343" customFormat="false" ht="63.75" hidden="false" customHeight="false" outlineLevel="0" collapsed="false">
      <c r="A35343" s="151" t="s">
        <v>35657</v>
      </c>
      <c r="B35343" s="152" t="n">
        <v>1.66917291329961</v>
      </c>
      <c r="C35343" s="152" t="n">
        <v>49.8051864986952</v>
      </c>
      <c r="D35343" s="152" t="n">
        <v>1.73354544176355</v>
      </c>
      <c r="E35343" s="152" t="n">
        <v>49.8617243025434</v>
      </c>
    </row>
    <row r="35344" customFormat="false" ht="38.25" hidden="false" customHeight="false" outlineLevel="0" collapsed="false">
      <c r="A35344" s="151" t="s">
        <v>35658</v>
      </c>
      <c r="B35344" s="152" t="n">
        <v>0.35031270347365</v>
      </c>
      <c r="C35344" s="152" t="n">
        <v>45.991350674756</v>
      </c>
      <c r="D35344" s="152" t="n">
        <v>0.408505613703605</v>
      </c>
      <c r="E35344" s="152" t="n">
        <v>46.0382597180852</v>
      </c>
    </row>
    <row r="35345" customFormat="false" ht="25.5" hidden="false" customHeight="false" outlineLevel="0" collapsed="false">
      <c r="A35345" s="151" t="s">
        <v>35659</v>
      </c>
      <c r="B35345" s="152" t="n">
        <v>7.11120221846265</v>
      </c>
      <c r="C35345" s="152" t="n">
        <v>47.7904646108011</v>
      </c>
      <c r="D35345" s="152" t="n">
        <v>7.15223033406967</v>
      </c>
      <c r="E35345" s="152" t="n">
        <v>47.8225649802495</v>
      </c>
    </row>
    <row r="35346" customFormat="false" ht="25.5" hidden="false" customHeight="false" outlineLevel="0" collapsed="false">
      <c r="A35346" s="151" t="s">
        <v>35660</v>
      </c>
      <c r="B35346" s="152" t="n">
        <v>-1.57632123310315</v>
      </c>
      <c r="C35346" s="152" t="n">
        <v>48.4763726336909</v>
      </c>
      <c r="D35346" s="152" t="n">
        <v>-1.53323953847838</v>
      </c>
      <c r="E35346" s="152" t="n">
        <v>48.5215905839734</v>
      </c>
    </row>
    <row r="35347" customFormat="false" ht="25.5" hidden="false" customHeight="false" outlineLevel="0" collapsed="false">
      <c r="A35347" s="151" t="s">
        <v>35661</v>
      </c>
      <c r="B35347" s="152" t="n">
        <v>1.2720614343997</v>
      </c>
      <c r="C35347" s="152" t="n">
        <v>49.1543549884338</v>
      </c>
      <c r="D35347" s="152" t="n">
        <v>1.30034965490144</v>
      </c>
      <c r="E35347" s="152" t="n">
        <v>49.1789811700232</v>
      </c>
    </row>
    <row r="35348" customFormat="false" ht="51" hidden="false" customHeight="false" outlineLevel="0" collapsed="false">
      <c r="A35348" s="151" t="s">
        <v>35662</v>
      </c>
      <c r="B35348" s="152" t="n">
        <v>-1.54017312694011</v>
      </c>
      <c r="C35348" s="152" t="n">
        <v>48.3033053291349</v>
      </c>
      <c r="D35348" s="152" t="n">
        <v>-1.46202048257156</v>
      </c>
      <c r="E35348" s="152" t="n">
        <v>48.3648311618658</v>
      </c>
    </row>
    <row r="35349" customFormat="false" ht="25.5" hidden="false" customHeight="false" outlineLevel="0" collapsed="false">
      <c r="A35349" s="151" t="s">
        <v>35663</v>
      </c>
      <c r="B35349" s="152" t="n">
        <v>0.429900921965406</v>
      </c>
      <c r="C35349" s="152" t="n">
        <v>43.2427959407092</v>
      </c>
      <c r="D35349" s="152" t="n">
        <v>0.465793520882207</v>
      </c>
      <c r="E35349" s="152" t="n">
        <v>43.2659948797215</v>
      </c>
    </row>
    <row r="35350" customFormat="false" ht="25.5" hidden="false" customHeight="false" outlineLevel="0" collapsed="false">
      <c r="A35350" s="151" t="s">
        <v>35664</v>
      </c>
      <c r="B35350" s="152" t="n">
        <v>5.21407238944426</v>
      </c>
      <c r="C35350" s="152" t="n">
        <v>47.4108781052875</v>
      </c>
      <c r="D35350" s="152" t="n">
        <v>5.27115006484965</v>
      </c>
      <c r="E35350" s="152" t="n">
        <v>47.4589522790268</v>
      </c>
    </row>
    <row r="35351" customFormat="false" ht="25.5" hidden="false" customHeight="false" outlineLevel="0" collapsed="false">
      <c r="A35351" s="151" t="s">
        <v>35665</v>
      </c>
      <c r="B35351" s="152" t="n">
        <v>5.12504599265088</v>
      </c>
      <c r="C35351" s="152" t="n">
        <v>48.2251780202318</v>
      </c>
      <c r="D35351" s="152" t="n">
        <v>5.21080367441418</v>
      </c>
      <c r="E35351" s="152" t="n">
        <v>48.2524722103952</v>
      </c>
    </row>
    <row r="35352" customFormat="false" ht="38.25" hidden="false" customHeight="false" outlineLevel="0" collapsed="false">
      <c r="A35352" s="151" t="s">
        <v>35666</v>
      </c>
      <c r="B35352" s="152" t="n">
        <v>5.88149053456113</v>
      </c>
      <c r="C35352" s="152" t="n">
        <v>48.9229399559541</v>
      </c>
      <c r="D35352" s="152" t="n">
        <v>5.94513935041443</v>
      </c>
      <c r="E35352" s="152" t="n">
        <v>48.9582574086103</v>
      </c>
    </row>
    <row r="35353" customFormat="false" ht="12.75" hidden="false" customHeight="false" outlineLevel="0" collapsed="false">
      <c r="A35353" s="151" t="s">
        <v>35667</v>
      </c>
      <c r="B35353" s="152" t="n">
        <v>4.39948643654781</v>
      </c>
      <c r="C35353" s="152" t="n">
        <v>47.0274097304039</v>
      </c>
      <c r="D35353" s="152" t="n">
        <v>4.50954157373676</v>
      </c>
      <c r="E35353" s="152" t="n">
        <v>47.0899523477701</v>
      </c>
    </row>
    <row r="35354" customFormat="false" ht="25.5" hidden="false" customHeight="false" outlineLevel="0" collapsed="false">
      <c r="A35354" s="151" t="s">
        <v>35668</v>
      </c>
      <c r="B35354" s="152" t="n">
        <v>1.23502285320207</v>
      </c>
      <c r="C35354" s="152" t="n">
        <v>47.827080587817</v>
      </c>
      <c r="D35354" s="152" t="n">
        <v>1.35250921821645</v>
      </c>
      <c r="E35354" s="152" t="n">
        <v>47.9086274669569</v>
      </c>
    </row>
    <row r="35355" customFormat="false" ht="12.75" hidden="false" customHeight="false" outlineLevel="0" collapsed="false">
      <c r="A35355" s="151" t="s">
        <v>35669</v>
      </c>
      <c r="B35355" s="152" t="n">
        <v>0.0039049736594701</v>
      </c>
      <c r="C35355" s="152" t="n">
        <v>42.8773118429138</v>
      </c>
      <c r="D35355" s="152" t="n">
        <v>0.0347273016827916</v>
      </c>
      <c r="E35355" s="152" t="n">
        <v>42.913008892703</v>
      </c>
    </row>
    <row r="35356" customFormat="false" ht="12.75" hidden="false" customHeight="false" outlineLevel="0" collapsed="false">
      <c r="A35356" s="151" t="s">
        <v>35670</v>
      </c>
      <c r="B35356" s="152" t="n">
        <v>5.62668468495713</v>
      </c>
      <c r="C35356" s="152" t="n">
        <v>45.0061570676083</v>
      </c>
      <c r="D35356" s="152" t="n">
        <v>5.7138888329759</v>
      </c>
      <c r="E35356" s="152" t="n">
        <v>45.0805923854122</v>
      </c>
    </row>
    <row r="35357" customFormat="false" ht="25.5" hidden="false" customHeight="false" outlineLevel="0" collapsed="false">
      <c r="A35357" s="151" t="s">
        <v>35671</v>
      </c>
      <c r="B35357" s="152" t="n">
        <v>3.44324295852341</v>
      </c>
      <c r="C35357" s="152" t="n">
        <v>48.9325659313702</v>
      </c>
      <c r="D35357" s="152" t="n">
        <v>3.48912008395664</v>
      </c>
      <c r="E35357" s="152" t="n">
        <v>48.9785891227811</v>
      </c>
    </row>
    <row r="35358" customFormat="false" ht="25.5" hidden="false" customHeight="false" outlineLevel="0" collapsed="false">
      <c r="A35358" s="151" t="s">
        <v>35672</v>
      </c>
      <c r="B35358" s="152" t="n">
        <v>1.45844367058721</v>
      </c>
      <c r="C35358" s="152" t="n">
        <v>45.3424620545134</v>
      </c>
      <c r="D35358" s="152" t="n">
        <v>1.57646637585627</v>
      </c>
      <c r="E35358" s="152" t="n">
        <v>45.4246766590232</v>
      </c>
    </row>
    <row r="35359" customFormat="false" ht="12.75" hidden="false" customHeight="false" outlineLevel="0" collapsed="false">
      <c r="A35359" s="151" t="s">
        <v>35673</v>
      </c>
      <c r="B35359" s="152" t="n">
        <v>-0.0767897494519542</v>
      </c>
      <c r="C35359" s="152" t="n">
        <v>43.0488454936682</v>
      </c>
      <c r="D35359" s="152" t="n">
        <v>-0.0422088495121319</v>
      </c>
      <c r="E35359" s="152" t="n">
        <v>43.0726547085529</v>
      </c>
    </row>
    <row r="35360" customFormat="false" ht="25.5" hidden="false" customHeight="false" outlineLevel="0" collapsed="false">
      <c r="A35360" s="151" t="s">
        <v>35674</v>
      </c>
      <c r="B35360" s="152" t="n">
        <v>2.05225820302483</v>
      </c>
      <c r="C35360" s="152" t="n">
        <v>46.1394011088129</v>
      </c>
      <c r="D35360" s="152" t="n">
        <v>2.09518876974378</v>
      </c>
      <c r="E35360" s="152" t="n">
        <v>46.1775590699454</v>
      </c>
    </row>
    <row r="35361" customFormat="false" ht="25.5" hidden="false" customHeight="false" outlineLevel="0" collapsed="false">
      <c r="A35361" s="151" t="s">
        <v>35675</v>
      </c>
      <c r="B35361" s="152" t="n">
        <v>8.91469752350599</v>
      </c>
      <c r="C35361" s="152" t="n">
        <v>41.6487864413807</v>
      </c>
      <c r="D35361" s="152" t="n">
        <v>8.97918288148554</v>
      </c>
      <c r="E35361" s="152" t="n">
        <v>41.6941919837444</v>
      </c>
    </row>
    <row r="35362" customFormat="false" ht="25.5" hidden="false" customHeight="false" outlineLevel="0" collapsed="false">
      <c r="A35362" s="151" t="s">
        <v>35676</v>
      </c>
      <c r="B35362" s="152" t="n">
        <v>2.23867067462834</v>
      </c>
      <c r="C35362" s="152" t="n">
        <v>47.695719113673</v>
      </c>
      <c r="D35362" s="152" t="n">
        <v>2.33852162113641</v>
      </c>
      <c r="E35362" s="152" t="n">
        <v>47.7697353412744</v>
      </c>
    </row>
    <row r="35363" customFormat="false" ht="25.5" hidden="false" customHeight="false" outlineLevel="0" collapsed="false">
      <c r="A35363" s="151" t="s">
        <v>35677</v>
      </c>
      <c r="B35363" s="152" t="n">
        <v>2.13501650141837</v>
      </c>
      <c r="C35363" s="152" t="n">
        <v>49.975470261676</v>
      </c>
      <c r="D35363" s="152" t="n">
        <v>2.23395347828396</v>
      </c>
      <c r="E35363" s="152" t="n">
        <v>50.0354265349828</v>
      </c>
    </row>
    <row r="35364" customFormat="false" ht="25.5" hidden="false" customHeight="false" outlineLevel="0" collapsed="false">
      <c r="A35364" s="151" t="s">
        <v>35678</v>
      </c>
      <c r="B35364" s="152" t="n">
        <v>9.36820105245189</v>
      </c>
      <c r="C35364" s="152" t="n">
        <v>42.5217149211809</v>
      </c>
      <c r="D35364" s="152" t="n">
        <v>9.4340058160147</v>
      </c>
      <c r="E35364" s="152" t="n">
        <v>42.5566007667612</v>
      </c>
    </row>
    <row r="35365" customFormat="false" ht="25.5" hidden="false" customHeight="false" outlineLevel="0" collapsed="false">
      <c r="A35365" s="151" t="s">
        <v>35679</v>
      </c>
      <c r="B35365" s="152" t="n">
        <v>-0.127462720150269</v>
      </c>
      <c r="C35365" s="152" t="n">
        <v>48.838859730138</v>
      </c>
      <c r="D35365" s="152" t="n">
        <v>-0.0710979632702819</v>
      </c>
      <c r="E35365" s="152" t="n">
        <v>48.8747034994867</v>
      </c>
    </row>
    <row r="35366" customFormat="false" ht="25.5" hidden="false" customHeight="false" outlineLevel="0" collapsed="false">
      <c r="A35366" s="151" t="s">
        <v>35680</v>
      </c>
      <c r="B35366" s="152" t="n">
        <v>1.05091463602882</v>
      </c>
      <c r="C35366" s="152" t="n">
        <v>43.6756186912389</v>
      </c>
      <c r="D35366" s="152" t="n">
        <v>1.07970539461965</v>
      </c>
      <c r="E35366" s="152" t="n">
        <v>43.7034197963237</v>
      </c>
    </row>
    <row r="35367" customFormat="false" ht="25.5" hidden="false" customHeight="false" outlineLevel="0" collapsed="false">
      <c r="A35367" s="151" t="s">
        <v>35681</v>
      </c>
      <c r="B35367" s="152" t="n">
        <v>0.243147790289323</v>
      </c>
      <c r="C35367" s="152" t="n">
        <v>42.8012866252283</v>
      </c>
      <c r="D35367" s="152" t="n">
        <v>0.324413555324896</v>
      </c>
      <c r="E35367" s="152" t="n">
        <v>42.8368657835052</v>
      </c>
    </row>
    <row r="35368" customFormat="false" ht="25.5" hidden="false" customHeight="false" outlineLevel="0" collapsed="false">
      <c r="A35368" s="151" t="s">
        <v>35682</v>
      </c>
      <c r="B35368" s="152" t="n">
        <v>2.80200187233036</v>
      </c>
      <c r="C35368" s="152" t="n">
        <v>48.9173393613564</v>
      </c>
      <c r="D35368" s="152" t="n">
        <v>2.8330436132036</v>
      </c>
      <c r="E35368" s="152" t="n">
        <v>48.9449124704585</v>
      </c>
    </row>
    <row r="35369" customFormat="false" ht="25.5" hidden="false" customHeight="false" outlineLevel="0" collapsed="false">
      <c r="A35369" s="151" t="s">
        <v>35683</v>
      </c>
      <c r="B35369" s="152" t="n">
        <v>2.75937229233608</v>
      </c>
      <c r="C35369" s="152" t="n">
        <v>49.4792322526699</v>
      </c>
      <c r="D35369" s="152" t="n">
        <v>2.79510317524801</v>
      </c>
      <c r="E35369" s="152" t="n">
        <v>49.5098123270664</v>
      </c>
    </row>
    <row r="35370" customFormat="false" ht="25.5" hidden="false" customHeight="false" outlineLevel="0" collapsed="false">
      <c r="A35370" s="151" t="s">
        <v>35684</v>
      </c>
      <c r="B35370" s="152" t="n">
        <v>-0.439324486535591</v>
      </c>
      <c r="C35370" s="152" t="n">
        <v>43.506841555283</v>
      </c>
      <c r="D35370" s="152" t="n">
        <v>-0.380429929375165</v>
      </c>
      <c r="E35370" s="152" t="n">
        <v>43.5417125541582</v>
      </c>
    </row>
    <row r="35371" customFormat="false" ht="25.5" hidden="false" customHeight="false" outlineLevel="0" collapsed="false">
      <c r="A35371" s="151" t="s">
        <v>35685</v>
      </c>
      <c r="B35371" s="152" t="n">
        <v>4.08058159947291</v>
      </c>
      <c r="C35371" s="152" t="n">
        <v>47.515143507652</v>
      </c>
      <c r="D35371" s="152" t="n">
        <v>4.15163359604672</v>
      </c>
      <c r="E35371" s="152" t="n">
        <v>47.560028686257</v>
      </c>
    </row>
    <row r="35372" customFormat="false" ht="25.5" hidden="false" customHeight="false" outlineLevel="0" collapsed="false">
      <c r="A35372" s="151" t="s">
        <v>35686</v>
      </c>
      <c r="B35372" s="152" t="n">
        <v>5.29337832385918</v>
      </c>
      <c r="C35372" s="152" t="n">
        <v>48.2620425501394</v>
      </c>
      <c r="D35372" s="152" t="n">
        <v>5.32451101359743</v>
      </c>
      <c r="E35372" s="152" t="n">
        <v>48.2853067353472</v>
      </c>
    </row>
    <row r="35373" customFormat="false" ht="25.5" hidden="false" customHeight="false" outlineLevel="0" collapsed="false">
      <c r="A35373" s="151" t="s">
        <v>35687</v>
      </c>
      <c r="B35373" s="152" t="n">
        <v>6.31892366825315</v>
      </c>
      <c r="C35373" s="152" t="n">
        <v>48.5531734634737</v>
      </c>
      <c r="D35373" s="152" t="n">
        <v>6.37865894626616</v>
      </c>
      <c r="E35373" s="152" t="n">
        <v>48.5811133082838</v>
      </c>
    </row>
    <row r="35374" customFormat="false" ht="51" hidden="false" customHeight="false" outlineLevel="0" collapsed="false">
      <c r="A35374" s="151" t="s">
        <v>35688</v>
      </c>
      <c r="B35374" s="152" t="n">
        <v>5.63971308334468</v>
      </c>
      <c r="C35374" s="152" t="n">
        <v>48.9511743331898</v>
      </c>
      <c r="D35374" s="152" t="n">
        <v>5.82907350815327</v>
      </c>
      <c r="E35374" s="152" t="n">
        <v>49.0191014818438</v>
      </c>
    </row>
    <row r="35375" customFormat="false" ht="51" hidden="false" customHeight="false" outlineLevel="0" collapsed="false">
      <c r="A35375" s="151" t="s">
        <v>35689</v>
      </c>
      <c r="B35375" s="152" t="n">
        <v>5.31024910754698</v>
      </c>
      <c r="C35375" s="152" t="n">
        <v>49.4930836666538</v>
      </c>
      <c r="D35375" s="152" t="n">
        <v>5.35221870774952</v>
      </c>
      <c r="E35375" s="152" t="n">
        <v>49.5247965428754</v>
      </c>
    </row>
    <row r="35376" customFormat="false" ht="51" hidden="false" customHeight="false" outlineLevel="0" collapsed="false">
      <c r="A35376" s="151" t="s">
        <v>35690</v>
      </c>
      <c r="B35376" s="152" t="n">
        <v>-1.78459154422767</v>
      </c>
      <c r="C35376" s="152" t="n">
        <v>47.2751188943887</v>
      </c>
      <c r="D35376" s="152" t="n">
        <v>-1.65474983960248</v>
      </c>
      <c r="E35376" s="152" t="n">
        <v>47.3574141750211</v>
      </c>
    </row>
    <row r="35377" customFormat="false" ht="38.25" hidden="false" customHeight="false" outlineLevel="0" collapsed="false">
      <c r="A35377" s="151" t="s">
        <v>35691</v>
      </c>
      <c r="B35377" s="152" t="n">
        <v>3.96085810610671</v>
      </c>
      <c r="C35377" s="152" t="n">
        <v>49.7225561701824</v>
      </c>
      <c r="D35377" s="152" t="n">
        <v>4.02508507260583</v>
      </c>
      <c r="E35377" s="152" t="n">
        <v>49.7617651937875</v>
      </c>
    </row>
    <row r="35378" customFormat="false" ht="38.25" hidden="false" customHeight="false" outlineLevel="0" collapsed="false">
      <c r="A35378" s="151" t="s">
        <v>35692</v>
      </c>
      <c r="B35378" s="152" t="n">
        <v>2.40053484428498</v>
      </c>
      <c r="C35378" s="152" t="n">
        <v>48.6788370893524</v>
      </c>
      <c r="D35378" s="152" t="n">
        <v>2.45482480185976</v>
      </c>
      <c r="E35378" s="152" t="n">
        <v>48.7251494725296</v>
      </c>
    </row>
    <row r="35379" customFormat="false" ht="25.5" hidden="false" customHeight="false" outlineLevel="0" collapsed="false">
      <c r="A35379" s="151" t="s">
        <v>35693</v>
      </c>
      <c r="B35379" s="152" t="n">
        <v>2.50092248199993</v>
      </c>
      <c r="C35379" s="152" t="n">
        <v>42.9869781066929</v>
      </c>
      <c r="D35379" s="152" t="n">
        <v>2.56683478838178</v>
      </c>
      <c r="E35379" s="152" t="n">
        <v>43.0350976051609</v>
      </c>
    </row>
    <row r="35380" customFormat="false" ht="25.5" hidden="false" customHeight="false" outlineLevel="0" collapsed="false">
      <c r="A35380" s="151" t="s">
        <v>35694</v>
      </c>
      <c r="B35380" s="152" t="n">
        <v>5.39712072800462</v>
      </c>
      <c r="C35380" s="152" t="n">
        <v>45.6146563724701</v>
      </c>
      <c r="D35380" s="152" t="n">
        <v>5.4477304427523</v>
      </c>
      <c r="E35380" s="152" t="n">
        <v>45.6476096212231</v>
      </c>
    </row>
    <row r="35381" customFormat="false" ht="25.5" hidden="false" customHeight="false" outlineLevel="0" collapsed="false">
      <c r="A35381" s="151" t="s">
        <v>35695</v>
      </c>
      <c r="B35381" s="152" t="n">
        <v>-1.79315722140756</v>
      </c>
      <c r="C35381" s="152" t="n">
        <v>48.2346808862075</v>
      </c>
      <c r="D35381" s="152" t="n">
        <v>-1.73682503254061</v>
      </c>
      <c r="E35381" s="152" t="n">
        <v>48.2831224801056</v>
      </c>
    </row>
    <row r="35382" customFormat="false" ht="25.5" hidden="false" customHeight="false" outlineLevel="0" collapsed="false">
      <c r="A35382" s="151" t="s">
        <v>35696</v>
      </c>
      <c r="B35382" s="152" t="n">
        <v>3.64118041946773</v>
      </c>
      <c r="C35382" s="152" t="n">
        <v>47.3340174396521</v>
      </c>
      <c r="D35382" s="152" t="n">
        <v>3.6860579839392</v>
      </c>
      <c r="E35382" s="152" t="n">
        <v>47.3765516430674</v>
      </c>
    </row>
    <row r="35383" customFormat="false" ht="25.5" hidden="false" customHeight="false" outlineLevel="0" collapsed="false">
      <c r="A35383" s="151" t="s">
        <v>35697</v>
      </c>
      <c r="B35383" s="152" t="n">
        <v>4.85826273660593</v>
      </c>
      <c r="C35383" s="152" t="n">
        <v>47.0109233721071</v>
      </c>
      <c r="D35383" s="152" t="n">
        <v>4.9063372232737</v>
      </c>
      <c r="E35383" s="152" t="n">
        <v>47.0407320886329</v>
      </c>
    </row>
    <row r="35384" customFormat="false" ht="25.5" hidden="false" customHeight="false" outlineLevel="0" collapsed="false">
      <c r="A35384" s="151" t="s">
        <v>35698</v>
      </c>
      <c r="B35384" s="152" t="n">
        <v>-0.125024993157415</v>
      </c>
      <c r="C35384" s="152" t="n">
        <v>45.4919978587847</v>
      </c>
      <c r="D35384" s="152" t="n">
        <v>-0.0747009025505402</v>
      </c>
      <c r="E35384" s="152" t="n">
        <v>45.5250015831968</v>
      </c>
    </row>
    <row r="35385" customFormat="false" ht="25.5" hidden="false" customHeight="false" outlineLevel="0" collapsed="false">
      <c r="A35385" s="151" t="s">
        <v>35699</v>
      </c>
      <c r="B35385" s="152" t="n">
        <v>1.37389283263406</v>
      </c>
      <c r="C35385" s="152" t="n">
        <v>45.2951527054559</v>
      </c>
      <c r="D35385" s="152" t="n">
        <v>1.43532920791767</v>
      </c>
      <c r="E35385" s="152" t="n">
        <v>45.3549087764743</v>
      </c>
    </row>
    <row r="35386" customFormat="false" ht="25.5" hidden="false" customHeight="false" outlineLevel="0" collapsed="false">
      <c r="A35386" s="151" t="s">
        <v>35700</v>
      </c>
      <c r="B35386" s="152" t="n">
        <v>-0.166693682950611</v>
      </c>
      <c r="C35386" s="152" t="n">
        <v>44.8376438342183</v>
      </c>
      <c r="D35386" s="152" t="n">
        <v>-0.130742894479193</v>
      </c>
      <c r="E35386" s="152" t="n">
        <v>44.8604374954925</v>
      </c>
    </row>
    <row r="35387" customFormat="false" ht="25.5" hidden="false" customHeight="false" outlineLevel="0" collapsed="false">
      <c r="A35387" s="151" t="s">
        <v>35701</v>
      </c>
      <c r="B35387" s="152" t="n">
        <v>5.040776226891</v>
      </c>
      <c r="C35387" s="152" t="n">
        <v>48.2422514203773</v>
      </c>
      <c r="D35387" s="152" t="n">
        <v>5.13880491243167</v>
      </c>
      <c r="E35387" s="152" t="n">
        <v>48.2995707871969</v>
      </c>
    </row>
    <row r="35388" customFormat="false" ht="25.5" hidden="false" customHeight="false" outlineLevel="0" collapsed="false">
      <c r="A35388" s="151" t="s">
        <v>35702</v>
      </c>
      <c r="B35388" s="152" t="n">
        <v>5.56524191030917</v>
      </c>
      <c r="C35388" s="152" t="n">
        <v>48.76096237427</v>
      </c>
      <c r="D35388" s="152" t="n">
        <v>5.65859613342559</v>
      </c>
      <c r="E35388" s="152" t="n">
        <v>48.7955969129293</v>
      </c>
    </row>
    <row r="35389" customFormat="false" ht="38.25" hidden="false" customHeight="false" outlineLevel="0" collapsed="false">
      <c r="A35389" s="151" t="s">
        <v>35703</v>
      </c>
      <c r="B35389" s="152" t="n">
        <v>2.44400789036882</v>
      </c>
      <c r="C35389" s="152" t="n">
        <v>47.1549782172028</v>
      </c>
      <c r="D35389" s="152" t="n">
        <v>2.4927698718975</v>
      </c>
      <c r="E35389" s="152" t="n">
        <v>47.2119112413397</v>
      </c>
    </row>
    <row r="35390" customFormat="false" ht="51" hidden="false" customHeight="false" outlineLevel="0" collapsed="false">
      <c r="A35390" s="151" t="s">
        <v>35704</v>
      </c>
      <c r="B35390" s="152" t="n">
        <v>2.12438654829603</v>
      </c>
      <c r="C35390" s="152" t="n">
        <v>47.1761513112307</v>
      </c>
      <c r="D35390" s="152" t="n">
        <v>2.25581536085806</v>
      </c>
      <c r="E35390" s="152" t="n">
        <v>47.2449116148169</v>
      </c>
    </row>
    <row r="35391" customFormat="false" ht="12.75" hidden="false" customHeight="false" outlineLevel="0" collapsed="false">
      <c r="A35391" s="151" t="s">
        <v>35705</v>
      </c>
      <c r="B35391" s="152" t="n">
        <v>6.23202142602627</v>
      </c>
      <c r="C35391" s="152" t="n">
        <v>48.9568002060294</v>
      </c>
      <c r="D35391" s="152" t="n">
        <v>6.27499981281553</v>
      </c>
      <c r="E35391" s="152" t="n">
        <v>48.9812934579173</v>
      </c>
    </row>
    <row r="35392" customFormat="false" ht="12.75" hidden="false" customHeight="false" outlineLevel="0" collapsed="false">
      <c r="A35392" s="151" t="s">
        <v>35706</v>
      </c>
      <c r="B35392" s="152" t="n">
        <v>1.90449900161342</v>
      </c>
      <c r="C35392" s="152" t="n">
        <v>49.0673375951098</v>
      </c>
      <c r="D35392" s="152" t="n">
        <v>1.95471856296195</v>
      </c>
      <c r="E35392" s="152" t="n">
        <v>49.0949333130148</v>
      </c>
    </row>
    <row r="35393" customFormat="false" ht="25.5" hidden="false" customHeight="false" outlineLevel="0" collapsed="false">
      <c r="A35393" s="151" t="s">
        <v>35707</v>
      </c>
      <c r="B35393" s="152" t="n">
        <v>2.05870873883149</v>
      </c>
      <c r="C35393" s="152" t="n">
        <v>46.4102729338466</v>
      </c>
      <c r="D35393" s="152" t="n">
        <v>2.10971453145647</v>
      </c>
      <c r="E35393" s="152" t="n">
        <v>46.4679662105548</v>
      </c>
    </row>
    <row r="35394" customFormat="false" ht="25.5" hidden="false" customHeight="false" outlineLevel="0" collapsed="false">
      <c r="A35394" s="151" t="s">
        <v>35708</v>
      </c>
      <c r="B35394" s="152" t="n">
        <v>1.43100766633225</v>
      </c>
      <c r="C35394" s="152" t="n">
        <v>43.4990424000767</v>
      </c>
      <c r="D35394" s="152" t="n">
        <v>1.46504604989689</v>
      </c>
      <c r="E35394" s="152" t="n">
        <v>43.5169661010451</v>
      </c>
    </row>
    <row r="35395" customFormat="false" ht="25.5" hidden="false" customHeight="false" outlineLevel="0" collapsed="false">
      <c r="A35395" s="151" t="s">
        <v>35709</v>
      </c>
      <c r="B35395" s="152" t="n">
        <v>1.42716675450836</v>
      </c>
      <c r="C35395" s="152" t="n">
        <v>46.4587955379001</v>
      </c>
      <c r="D35395" s="152" t="n">
        <v>1.51032393411991</v>
      </c>
      <c r="E35395" s="152" t="n">
        <v>46.5680737786305</v>
      </c>
    </row>
    <row r="35396" customFormat="false" ht="25.5" hidden="false" customHeight="false" outlineLevel="0" collapsed="false">
      <c r="A35396" s="151" t="s">
        <v>35710</v>
      </c>
      <c r="B35396" s="152" t="n">
        <v>1.03090926256915</v>
      </c>
      <c r="C35396" s="152" t="n">
        <v>43.8791531916421</v>
      </c>
      <c r="D35396" s="152" t="n">
        <v>1.07951686531166</v>
      </c>
      <c r="E35396" s="152" t="n">
        <v>43.9097113442969</v>
      </c>
    </row>
    <row r="35397" customFormat="false" ht="12.75" hidden="false" customHeight="false" outlineLevel="0" collapsed="false">
      <c r="A35397" s="151" t="s">
        <v>35711</v>
      </c>
      <c r="B35397" s="152" t="n">
        <v>6.26971180999797</v>
      </c>
      <c r="C35397" s="152" t="n">
        <v>49.1866796399684</v>
      </c>
      <c r="D35397" s="152" t="n">
        <v>6.35625378808814</v>
      </c>
      <c r="E35397" s="152" t="n">
        <v>49.2294736004787</v>
      </c>
    </row>
    <row r="35398" customFormat="false" ht="25.5" hidden="false" customHeight="false" outlineLevel="0" collapsed="false">
      <c r="A35398" s="151" t="s">
        <v>35712</v>
      </c>
      <c r="B35398" s="152" t="n">
        <v>-0.607841588071303</v>
      </c>
      <c r="C35398" s="152" t="n">
        <v>47.0769032782594</v>
      </c>
      <c r="D35398" s="152" t="n">
        <v>-0.490542504448253</v>
      </c>
      <c r="E35398" s="152" t="n">
        <v>47.1928185056072</v>
      </c>
    </row>
    <row r="35399" customFormat="false" ht="12.75" hidden="false" customHeight="false" outlineLevel="0" collapsed="false">
      <c r="A35399" s="151" t="s">
        <v>35713</v>
      </c>
      <c r="B35399" s="152" t="n">
        <v>2.08095665229106</v>
      </c>
      <c r="C35399" s="152" t="n">
        <v>46.4088851972385</v>
      </c>
      <c r="D35399" s="152" t="n">
        <v>2.16768055949491</v>
      </c>
      <c r="E35399" s="152" t="n">
        <v>46.460735028558</v>
      </c>
    </row>
    <row r="35400" customFormat="false" ht="38.25" hidden="false" customHeight="false" outlineLevel="0" collapsed="false">
      <c r="A35400" s="151" t="s">
        <v>35714</v>
      </c>
      <c r="B35400" s="152" t="n">
        <v>5.92733385437097</v>
      </c>
      <c r="C35400" s="152" t="n">
        <v>48.9176551064958</v>
      </c>
      <c r="D35400" s="152" t="n">
        <v>5.98984295285156</v>
      </c>
      <c r="E35400" s="152" t="n">
        <v>48.9652718057844</v>
      </c>
    </row>
    <row r="35401" customFormat="false" ht="38.25" hidden="false" customHeight="false" outlineLevel="0" collapsed="false">
      <c r="A35401" s="151" t="s">
        <v>35715</v>
      </c>
      <c r="B35401" s="152" t="n">
        <v>-2.17643773226218</v>
      </c>
      <c r="C35401" s="152" t="n">
        <v>48.4148483530707</v>
      </c>
      <c r="D35401" s="152" t="n">
        <v>-2.12979192750023</v>
      </c>
      <c r="E35401" s="152" t="n">
        <v>48.4546696707442</v>
      </c>
    </row>
    <row r="35402" customFormat="false" ht="25.5" hidden="false" customHeight="false" outlineLevel="0" collapsed="false">
      <c r="A35402" s="151" t="s">
        <v>35716</v>
      </c>
      <c r="B35402" s="152" t="n">
        <v>0.38415733116215</v>
      </c>
      <c r="C35402" s="152" t="n">
        <v>45.6541446086364</v>
      </c>
      <c r="D35402" s="152" t="n">
        <v>0.440880722211994</v>
      </c>
      <c r="E35402" s="152" t="n">
        <v>45.6912960346903</v>
      </c>
    </row>
    <row r="35403" customFormat="false" ht="25.5" hidden="false" customHeight="false" outlineLevel="0" collapsed="false">
      <c r="A35403" s="151" t="s">
        <v>35717</v>
      </c>
      <c r="B35403" s="152" t="n">
        <v>2.43246218832814</v>
      </c>
      <c r="C35403" s="152" t="n">
        <v>48.5761158620204</v>
      </c>
      <c r="D35403" s="152" t="n">
        <v>2.47052688854499</v>
      </c>
      <c r="E35403" s="152" t="n">
        <v>48.5966290355065</v>
      </c>
    </row>
    <row r="35404" customFormat="false" ht="25.5" hidden="false" customHeight="false" outlineLevel="0" collapsed="false">
      <c r="A35404" s="151" t="s">
        <v>35718</v>
      </c>
      <c r="B35404" s="152" t="n">
        <v>2.6444054456251</v>
      </c>
      <c r="C35404" s="152" t="n">
        <v>47.0762190663432</v>
      </c>
      <c r="D35404" s="152" t="n">
        <v>2.71589911183586</v>
      </c>
      <c r="E35404" s="152" t="n">
        <v>47.1398774368363</v>
      </c>
    </row>
    <row r="35405" customFormat="false" ht="12.75" hidden="false" customHeight="false" outlineLevel="0" collapsed="false">
      <c r="A35405" s="151" t="s">
        <v>35719</v>
      </c>
      <c r="B35405" s="152" t="n">
        <v>1.21020471464724</v>
      </c>
      <c r="C35405" s="152" t="n">
        <v>45.1568953118683</v>
      </c>
      <c r="D35405" s="152" t="n">
        <v>1.29154785642961</v>
      </c>
      <c r="E35405" s="152" t="n">
        <v>45.2174982873476</v>
      </c>
    </row>
    <row r="35406" customFormat="false" ht="25.5" hidden="false" customHeight="false" outlineLevel="0" collapsed="false">
      <c r="A35406" s="151" t="s">
        <v>35720</v>
      </c>
      <c r="B35406" s="152" t="n">
        <v>3.96704893997111</v>
      </c>
      <c r="C35406" s="152" t="n">
        <v>48.3863950144684</v>
      </c>
      <c r="D35406" s="152" t="n">
        <v>4.04025743735097</v>
      </c>
      <c r="E35406" s="152" t="n">
        <v>48.4239399338859</v>
      </c>
    </row>
    <row r="35407" customFormat="false" ht="25.5" hidden="false" customHeight="false" outlineLevel="0" collapsed="false">
      <c r="A35407" s="151" t="s">
        <v>35721</v>
      </c>
      <c r="B35407" s="152" t="n">
        <v>6.30034508432341</v>
      </c>
      <c r="C35407" s="152" t="n">
        <v>48.4056073035176</v>
      </c>
      <c r="D35407" s="152" t="n">
        <v>6.3806218229859</v>
      </c>
      <c r="E35407" s="152" t="n">
        <v>48.4647895329481</v>
      </c>
    </row>
    <row r="35408" customFormat="false" ht="25.5" hidden="false" customHeight="false" outlineLevel="0" collapsed="false">
      <c r="A35408" s="151" t="s">
        <v>35722</v>
      </c>
      <c r="B35408" s="152" t="n">
        <v>3.66122028315707</v>
      </c>
      <c r="C35408" s="152" t="n">
        <v>48.2936390170424</v>
      </c>
      <c r="D35408" s="152" t="n">
        <v>3.72724543998755</v>
      </c>
      <c r="E35408" s="152" t="n">
        <v>48.3376063999014</v>
      </c>
    </row>
    <row r="35409" customFormat="false" ht="25.5" hidden="false" customHeight="false" outlineLevel="0" collapsed="false">
      <c r="A35409" s="151" t="s">
        <v>35723</v>
      </c>
      <c r="B35409" s="152" t="n">
        <v>6.45457011550203</v>
      </c>
      <c r="C35409" s="152" t="n">
        <v>47.5684687399298</v>
      </c>
      <c r="D35409" s="152" t="n">
        <v>6.49929704420316</v>
      </c>
      <c r="E35409" s="152" t="n">
        <v>47.5974965490013</v>
      </c>
    </row>
    <row r="35410" customFormat="false" ht="25.5" hidden="false" customHeight="false" outlineLevel="0" collapsed="false">
      <c r="A35410" s="151" t="s">
        <v>35724</v>
      </c>
      <c r="B35410" s="152" t="n">
        <v>7.54373036266293</v>
      </c>
      <c r="C35410" s="152" t="n">
        <v>47.5926004372726</v>
      </c>
      <c r="D35410" s="152" t="n">
        <v>7.59598477895798</v>
      </c>
      <c r="E35410" s="152" t="n">
        <v>47.6304484840031</v>
      </c>
    </row>
    <row r="35411" customFormat="false" ht="51" hidden="false" customHeight="false" outlineLevel="0" collapsed="false">
      <c r="A35411" s="151" t="s">
        <v>35725</v>
      </c>
      <c r="B35411" s="152" t="n">
        <v>4.46315950530915</v>
      </c>
      <c r="C35411" s="152" t="n">
        <v>47.6570451394759</v>
      </c>
      <c r="D35411" s="152" t="n">
        <v>4.57911060195879</v>
      </c>
      <c r="E35411" s="152" t="n">
        <v>47.7206409798803</v>
      </c>
    </row>
    <row r="35412" customFormat="false" ht="51" hidden="false" customHeight="false" outlineLevel="0" collapsed="false">
      <c r="A35412" s="151" t="s">
        <v>35726</v>
      </c>
      <c r="B35412" s="152" t="n">
        <v>0.261109669526805</v>
      </c>
      <c r="C35412" s="152" t="n">
        <v>48.3589057233107</v>
      </c>
      <c r="D35412" s="152" t="n">
        <v>0.334780981190032</v>
      </c>
      <c r="E35412" s="152" t="n">
        <v>48.4270191794705</v>
      </c>
    </row>
    <row r="35413" customFormat="false" ht="38.25" hidden="false" customHeight="false" outlineLevel="0" collapsed="false">
      <c r="A35413" s="151" t="s">
        <v>35727</v>
      </c>
      <c r="B35413" s="152" t="n">
        <v>0.578751974383518</v>
      </c>
      <c r="C35413" s="152" t="n">
        <v>48.1132197921119</v>
      </c>
      <c r="D35413" s="152" t="n">
        <v>0.640494001933935</v>
      </c>
      <c r="E35413" s="152" t="n">
        <v>48.1581994919334</v>
      </c>
    </row>
    <row r="35414" customFormat="false" ht="38.25" hidden="false" customHeight="false" outlineLevel="0" collapsed="false">
      <c r="A35414" s="151" t="s">
        <v>35728</v>
      </c>
      <c r="B35414" s="152" t="n">
        <v>-0.339385739797789</v>
      </c>
      <c r="C35414" s="152" t="n">
        <v>48.3004079288868</v>
      </c>
      <c r="D35414" s="152" t="n">
        <v>-0.244711958100737</v>
      </c>
      <c r="E35414" s="152" t="n">
        <v>48.3747034678327</v>
      </c>
    </row>
    <row r="35415" customFormat="false" ht="51" hidden="false" customHeight="false" outlineLevel="0" collapsed="false">
      <c r="A35415" s="151" t="s">
        <v>35729</v>
      </c>
      <c r="B35415" s="152" t="n">
        <v>4.26911835019544</v>
      </c>
      <c r="C35415" s="152" t="n">
        <v>47.5376639293335</v>
      </c>
      <c r="D35415" s="152" t="n">
        <v>4.33270885805277</v>
      </c>
      <c r="E35415" s="152" t="n">
        <v>47.5769866613276</v>
      </c>
    </row>
    <row r="35416" customFormat="false" ht="51" hidden="false" customHeight="false" outlineLevel="0" collapsed="false">
      <c r="A35416" s="151" t="s">
        <v>35730</v>
      </c>
      <c r="B35416" s="152" t="n">
        <v>0.470358161630639</v>
      </c>
      <c r="C35416" s="152" t="n">
        <v>47.198749571781</v>
      </c>
      <c r="D35416" s="152" t="n">
        <v>0.524841899939926</v>
      </c>
      <c r="E35416" s="152" t="n">
        <v>47.2467688618133</v>
      </c>
    </row>
    <row r="35417" customFormat="false" ht="38.25" hidden="false" customHeight="false" outlineLevel="0" collapsed="false">
      <c r="A35417" s="151" t="s">
        <v>35731</v>
      </c>
      <c r="B35417" s="152" t="n">
        <v>2.33862256675609</v>
      </c>
      <c r="C35417" s="152" t="n">
        <v>49.0678774127811</v>
      </c>
      <c r="D35417" s="152" t="n">
        <v>2.37038683764897</v>
      </c>
      <c r="E35417" s="152" t="n">
        <v>49.0816843903975</v>
      </c>
    </row>
    <row r="35418" customFormat="false" ht="38.25" hidden="false" customHeight="false" outlineLevel="0" collapsed="false">
      <c r="A35418" s="151" t="s">
        <v>35732</v>
      </c>
      <c r="B35418" s="152" t="n">
        <v>0.461857246108391</v>
      </c>
      <c r="C35418" s="152" t="n">
        <v>47.8468135999405</v>
      </c>
      <c r="D35418" s="152" t="n">
        <v>0.543947026579273</v>
      </c>
      <c r="E35418" s="152" t="n">
        <v>47.9127364347699</v>
      </c>
    </row>
    <row r="35419" customFormat="false" ht="51" hidden="false" customHeight="false" outlineLevel="0" collapsed="false">
      <c r="A35419" s="151" t="s">
        <v>35733</v>
      </c>
      <c r="B35419" s="152" t="n">
        <v>-0.134859655036894</v>
      </c>
      <c r="C35419" s="152" t="n">
        <v>47.7243935176435</v>
      </c>
      <c r="D35419" s="152" t="n">
        <v>-0.0756836218667064</v>
      </c>
      <c r="E35419" s="152" t="n">
        <v>47.7822768100408</v>
      </c>
    </row>
    <row r="35420" customFormat="false" ht="25.5" hidden="false" customHeight="false" outlineLevel="0" collapsed="false">
      <c r="A35420" s="151" t="s">
        <v>35734</v>
      </c>
      <c r="B35420" s="152" t="n">
        <v>0.223357166533</v>
      </c>
      <c r="C35420" s="152" t="n">
        <v>49.6442498628253</v>
      </c>
      <c r="D35420" s="152" t="n">
        <v>0.251462975337264</v>
      </c>
      <c r="E35420" s="152" t="n">
        <v>49.6782475586364</v>
      </c>
    </row>
    <row r="35421" customFormat="false" ht="25.5" hidden="false" customHeight="false" outlineLevel="0" collapsed="false">
      <c r="A35421" s="151" t="s">
        <v>35735</v>
      </c>
      <c r="B35421" s="152" t="n">
        <v>1.04484711121157</v>
      </c>
      <c r="C35421" s="152" t="n">
        <v>48.9158972172706</v>
      </c>
      <c r="D35421" s="152" t="n">
        <v>1.07215809937255</v>
      </c>
      <c r="E35421" s="152" t="n">
        <v>48.9434330043383</v>
      </c>
    </row>
    <row r="35422" customFormat="false" ht="25.5" hidden="false" customHeight="false" outlineLevel="0" collapsed="false">
      <c r="A35422" s="151" t="s">
        <v>35736</v>
      </c>
      <c r="B35422" s="152" t="n">
        <v>2.39745594847366</v>
      </c>
      <c r="C35422" s="152" t="n">
        <v>43.2363613870613</v>
      </c>
      <c r="D35422" s="152" t="n">
        <v>2.44096458396247</v>
      </c>
      <c r="E35422" s="152" t="n">
        <v>43.2656732362417</v>
      </c>
    </row>
    <row r="35423" customFormat="false" ht="25.5" hidden="false" customHeight="false" outlineLevel="0" collapsed="false">
      <c r="A35423" s="151" t="s">
        <v>35737</v>
      </c>
      <c r="B35423" s="152" t="n">
        <v>1.51209356771786</v>
      </c>
      <c r="C35423" s="152" t="n">
        <v>47.9813152748056</v>
      </c>
      <c r="D35423" s="152" t="n">
        <v>1.60343194334214</v>
      </c>
      <c r="E35423" s="152" t="n">
        <v>48.0449645060867</v>
      </c>
    </row>
    <row r="35424" customFormat="false" ht="25.5" hidden="false" customHeight="false" outlineLevel="0" collapsed="false">
      <c r="A35424" s="151" t="s">
        <v>35738</v>
      </c>
      <c r="B35424" s="152" t="n">
        <v>0.521219526585725</v>
      </c>
      <c r="C35424" s="152" t="n">
        <v>45.0057661578869</v>
      </c>
      <c r="D35424" s="152" t="n">
        <v>0.601012740905301</v>
      </c>
      <c r="E35424" s="152" t="n">
        <v>45.0556483810847</v>
      </c>
    </row>
    <row r="35425" customFormat="false" ht="25.5" hidden="false" customHeight="false" outlineLevel="0" collapsed="false">
      <c r="A35425" s="151" t="s">
        <v>35739</v>
      </c>
      <c r="B35425" s="152" t="n">
        <v>-1.25095365438721</v>
      </c>
      <c r="C35425" s="152" t="n">
        <v>48.435676898869</v>
      </c>
      <c r="D35425" s="152" t="n">
        <v>-1.18166564539899</v>
      </c>
      <c r="E35425" s="152" t="n">
        <v>48.4780155793295</v>
      </c>
    </row>
    <row r="35426" customFormat="false" ht="25.5" hidden="false" customHeight="false" outlineLevel="0" collapsed="false">
      <c r="A35426" s="151" t="s">
        <v>35740</v>
      </c>
      <c r="B35426" s="152" t="n">
        <v>1.47775849231296</v>
      </c>
      <c r="C35426" s="152" t="n">
        <v>48.0087224346437</v>
      </c>
      <c r="D35426" s="152" t="n">
        <v>1.55030693020493</v>
      </c>
      <c r="E35426" s="152" t="n">
        <v>48.068585187218</v>
      </c>
    </row>
    <row r="35427" customFormat="false" ht="25.5" hidden="false" customHeight="false" outlineLevel="0" collapsed="false">
      <c r="A35427" s="151" t="s">
        <v>35741</v>
      </c>
      <c r="B35427" s="152" t="n">
        <v>-0.410803045935035</v>
      </c>
      <c r="C35427" s="152" t="n">
        <v>44.4305418149129</v>
      </c>
      <c r="D35427" s="152" t="n">
        <v>-0.35174140837655</v>
      </c>
      <c r="E35427" s="152" t="n">
        <v>44.4693571059985</v>
      </c>
    </row>
    <row r="35428" customFormat="false" ht="25.5" hidden="false" customHeight="false" outlineLevel="0" collapsed="false">
      <c r="A35428" s="151" t="s">
        <v>35742</v>
      </c>
      <c r="B35428" s="152" t="n">
        <v>0.442888844767677</v>
      </c>
      <c r="C35428" s="152" t="n">
        <v>47.3091140020717</v>
      </c>
      <c r="D35428" s="152" t="n">
        <v>0.536757420812757</v>
      </c>
      <c r="E35428" s="152" t="n">
        <v>47.3540733791128</v>
      </c>
    </row>
    <row r="35429" customFormat="false" ht="25.5" hidden="false" customHeight="false" outlineLevel="0" collapsed="false">
      <c r="A35429" s="151" t="s">
        <v>35743</v>
      </c>
      <c r="B35429" s="152" t="n">
        <v>2.30081549346116</v>
      </c>
      <c r="C35429" s="152" t="n">
        <v>43.331016196149</v>
      </c>
      <c r="D35429" s="152" t="n">
        <v>2.37742014954879</v>
      </c>
      <c r="E35429" s="152" t="n">
        <v>43.3704904609556</v>
      </c>
    </row>
    <row r="35430" customFormat="false" ht="25.5" hidden="false" customHeight="false" outlineLevel="0" collapsed="false">
      <c r="A35430" s="151" t="s">
        <v>35744</v>
      </c>
      <c r="B35430" s="152" t="n">
        <v>8.62007236645388</v>
      </c>
      <c r="C35430" s="152" t="n">
        <v>41.9493616138387</v>
      </c>
      <c r="D35430" s="152" t="n">
        <v>8.7034745047227</v>
      </c>
      <c r="E35430" s="152" t="n">
        <v>41.9800003395091</v>
      </c>
    </row>
    <row r="35431" customFormat="false" ht="25.5" hidden="false" customHeight="false" outlineLevel="0" collapsed="false">
      <c r="A35431" s="151" t="s">
        <v>35745</v>
      </c>
      <c r="B35431" s="152" t="n">
        <v>3.89236289164067</v>
      </c>
      <c r="C35431" s="152" t="n">
        <v>46.8861576190711</v>
      </c>
      <c r="D35431" s="152" t="n">
        <v>4.01901446160596</v>
      </c>
      <c r="E35431" s="152" t="n">
        <v>46.9849259420041</v>
      </c>
    </row>
    <row r="35432" customFormat="false" ht="25.5" hidden="false" customHeight="false" outlineLevel="0" collapsed="false">
      <c r="A35432" s="151" t="s">
        <v>35746</v>
      </c>
      <c r="B35432" s="152" t="n">
        <v>1.66884546014857</v>
      </c>
      <c r="C35432" s="152" t="n">
        <v>46.3020752245556</v>
      </c>
      <c r="D35432" s="152" t="n">
        <v>1.7302137585888</v>
      </c>
      <c r="E35432" s="152" t="n">
        <v>46.3634665681136</v>
      </c>
    </row>
    <row r="35433" customFormat="false" ht="25.5" hidden="false" customHeight="false" outlineLevel="0" collapsed="false">
      <c r="A35433" s="151" t="s">
        <v>35747</v>
      </c>
      <c r="B35433" s="152" t="n">
        <v>6.4206920443547</v>
      </c>
      <c r="C35433" s="152" t="n">
        <v>46.2006712250345</v>
      </c>
      <c r="D35433" s="152" t="n">
        <v>6.47816217864169</v>
      </c>
      <c r="E35433" s="152" t="n">
        <v>46.2253845368759</v>
      </c>
    </row>
    <row r="35434" customFormat="false" ht="38.25" hidden="false" customHeight="false" outlineLevel="0" collapsed="false">
      <c r="A35434" s="151" t="s">
        <v>35748</v>
      </c>
      <c r="B35434" s="152" t="n">
        <v>6.31218133235611</v>
      </c>
      <c r="C35434" s="152" t="n">
        <v>44.9432429780969</v>
      </c>
      <c r="D35434" s="152" t="n">
        <v>6.41948302341052</v>
      </c>
      <c r="E35434" s="152" t="n">
        <v>45.062452116338</v>
      </c>
    </row>
    <row r="35435" customFormat="false" ht="38.25" hidden="false" customHeight="false" outlineLevel="0" collapsed="false">
      <c r="A35435" s="151" t="s">
        <v>35749</v>
      </c>
      <c r="B35435" s="152" t="n">
        <v>5.85326708596663</v>
      </c>
      <c r="C35435" s="152" t="n">
        <v>45.226066819227</v>
      </c>
      <c r="D35435" s="152" t="n">
        <v>5.91371084441601</v>
      </c>
      <c r="E35435" s="152" t="n">
        <v>45.2649126938834</v>
      </c>
    </row>
    <row r="35436" customFormat="false" ht="38.25" hidden="false" customHeight="false" outlineLevel="0" collapsed="false">
      <c r="A35436" s="151" t="s">
        <v>35750</v>
      </c>
      <c r="B35436" s="152" t="n">
        <v>5.46245085494075</v>
      </c>
      <c r="C35436" s="152" t="n">
        <v>45.0032534353221</v>
      </c>
      <c r="D35436" s="152" t="n">
        <v>5.61479962109095</v>
      </c>
      <c r="E35436" s="152" t="n">
        <v>45.0992670069069</v>
      </c>
    </row>
    <row r="35437" customFormat="false" ht="25.5" hidden="false" customHeight="false" outlineLevel="0" collapsed="false">
      <c r="A35437" s="151" t="s">
        <v>35751</v>
      </c>
      <c r="B35437" s="152" t="n">
        <v>6.11857472546937</v>
      </c>
      <c r="C35437" s="152" t="n">
        <v>45.4995629874239</v>
      </c>
      <c r="D35437" s="152" t="n">
        <v>6.16074355140836</v>
      </c>
      <c r="E35437" s="152" t="n">
        <v>45.5287060906593</v>
      </c>
    </row>
    <row r="35438" customFormat="false" ht="25.5" hidden="false" customHeight="false" outlineLevel="0" collapsed="false">
      <c r="A35438" s="151" t="s">
        <v>35752</v>
      </c>
      <c r="B35438" s="152" t="n">
        <v>2.37771869393813</v>
      </c>
      <c r="C35438" s="152" t="n">
        <v>42.9902390013109</v>
      </c>
      <c r="D35438" s="152" t="n">
        <v>2.43362988067758</v>
      </c>
      <c r="E35438" s="152" t="n">
        <v>43.0346168454751</v>
      </c>
    </row>
    <row r="35439" customFormat="false" ht="25.5" hidden="false" customHeight="false" outlineLevel="0" collapsed="false">
      <c r="A35439" s="151" t="s">
        <v>35753</v>
      </c>
      <c r="B35439" s="152" t="n">
        <v>6.14983108117754</v>
      </c>
      <c r="C35439" s="152" t="n">
        <v>45.4820175573212</v>
      </c>
      <c r="D35439" s="152" t="n">
        <v>6.19722386891447</v>
      </c>
      <c r="E35439" s="152" t="n">
        <v>45.5216869552245</v>
      </c>
    </row>
    <row r="35440" customFormat="false" ht="38.25" hidden="false" customHeight="false" outlineLevel="0" collapsed="false">
      <c r="A35440" s="151" t="s">
        <v>35754</v>
      </c>
      <c r="B35440" s="152" t="n">
        <v>6.0095514157153</v>
      </c>
      <c r="C35440" s="152" t="n">
        <v>44.9807466651774</v>
      </c>
      <c r="D35440" s="152" t="n">
        <v>6.05569128116113</v>
      </c>
      <c r="E35440" s="152" t="n">
        <v>45.0398288436614</v>
      </c>
    </row>
    <row r="35441" customFormat="false" ht="25.5" hidden="false" customHeight="false" outlineLevel="0" collapsed="false">
      <c r="A35441" s="151" t="s">
        <v>35755</v>
      </c>
      <c r="B35441" s="152" t="n">
        <v>2.27692453334735</v>
      </c>
      <c r="C35441" s="152" t="n">
        <v>43.305890257829</v>
      </c>
      <c r="D35441" s="152" t="n">
        <v>2.35125698388819</v>
      </c>
      <c r="E35441" s="152" t="n">
        <v>43.3671631800521</v>
      </c>
    </row>
    <row r="35442" customFormat="false" ht="38.25" hidden="false" customHeight="false" outlineLevel="0" collapsed="false">
      <c r="A35442" s="151" t="s">
        <v>35756</v>
      </c>
      <c r="B35442" s="152" t="n">
        <v>6.02165807292523</v>
      </c>
      <c r="C35442" s="152" t="n">
        <v>45.0800299383546</v>
      </c>
      <c r="D35442" s="152" t="n">
        <v>6.05627921924987</v>
      </c>
      <c r="E35442" s="152" t="n">
        <v>45.1047184856357</v>
      </c>
    </row>
    <row r="35443" customFormat="false" ht="38.25" hidden="false" customHeight="false" outlineLevel="0" collapsed="false">
      <c r="A35443" s="151" t="s">
        <v>35757</v>
      </c>
      <c r="B35443" s="152" t="n">
        <v>5.98318354325537</v>
      </c>
      <c r="C35443" s="152" t="n">
        <v>45.000870484304</v>
      </c>
      <c r="D35443" s="152" t="n">
        <v>6.02822377448243</v>
      </c>
      <c r="E35443" s="152" t="n">
        <v>45.054659850771</v>
      </c>
    </row>
    <row r="35444" customFormat="false" ht="51" hidden="false" customHeight="false" outlineLevel="0" collapsed="false">
      <c r="A35444" s="151" t="s">
        <v>35758</v>
      </c>
      <c r="B35444" s="152" t="n">
        <v>5.78578731976451</v>
      </c>
      <c r="C35444" s="152" t="n">
        <v>44.9605386986206</v>
      </c>
      <c r="D35444" s="152" t="n">
        <v>5.860479414984</v>
      </c>
      <c r="E35444" s="152" t="n">
        <v>45.0044380006967</v>
      </c>
    </row>
    <row r="35445" customFormat="false" ht="51" hidden="false" customHeight="false" outlineLevel="0" collapsed="false">
      <c r="A35445" s="151" t="s">
        <v>35759</v>
      </c>
      <c r="B35445" s="152" t="n">
        <v>5.82679167929999</v>
      </c>
      <c r="C35445" s="152" t="n">
        <v>46.348072524047</v>
      </c>
      <c r="D35445" s="152" t="n">
        <v>5.8976523052483</v>
      </c>
      <c r="E35445" s="152" t="n">
        <v>46.3786083520462</v>
      </c>
    </row>
    <row r="35446" customFormat="false" ht="38.25" hidden="false" customHeight="false" outlineLevel="0" collapsed="false">
      <c r="A35446" s="151" t="s">
        <v>35760</v>
      </c>
      <c r="B35446" s="152" t="n">
        <v>6.11852342395071</v>
      </c>
      <c r="C35446" s="152" t="n">
        <v>45.476372525906</v>
      </c>
      <c r="D35446" s="152" t="n">
        <v>6.15109298877291</v>
      </c>
      <c r="E35446" s="152" t="n">
        <v>45.4956646730751</v>
      </c>
    </row>
    <row r="35447" customFormat="false" ht="38.25" hidden="false" customHeight="false" outlineLevel="0" collapsed="false">
      <c r="A35447" s="151" t="s">
        <v>35761</v>
      </c>
      <c r="B35447" s="152" t="n">
        <v>5.7168864183893</v>
      </c>
      <c r="C35447" s="152" t="n">
        <v>46.3718876833194</v>
      </c>
      <c r="D35447" s="152" t="n">
        <v>5.76195847397084</v>
      </c>
      <c r="E35447" s="152" t="n">
        <v>46.436816297145</v>
      </c>
    </row>
    <row r="35448" customFormat="false" ht="51" hidden="false" customHeight="false" outlineLevel="0" collapsed="false">
      <c r="A35448" s="151" t="s">
        <v>35762</v>
      </c>
      <c r="B35448" s="152" t="n">
        <v>5.86128484415326</v>
      </c>
      <c r="C35448" s="152" t="n">
        <v>46.4669658248201</v>
      </c>
      <c r="D35448" s="152" t="n">
        <v>5.93023367753776</v>
      </c>
      <c r="E35448" s="152" t="n">
        <v>46.4994362353362</v>
      </c>
    </row>
    <row r="35449" customFormat="false" ht="38.25" hidden="false" customHeight="false" outlineLevel="0" collapsed="false">
      <c r="A35449" s="151" t="s">
        <v>35763</v>
      </c>
      <c r="B35449" s="152" t="n">
        <v>6.47986575824529</v>
      </c>
      <c r="C35449" s="152" t="n">
        <v>45.6884539133998</v>
      </c>
      <c r="D35449" s="152" t="n">
        <v>6.55381133309134</v>
      </c>
      <c r="E35449" s="152" t="n">
        <v>45.7551138709037</v>
      </c>
    </row>
    <row r="35450" customFormat="false" ht="25.5" hidden="false" customHeight="false" outlineLevel="0" collapsed="false">
      <c r="A35450" s="151" t="s">
        <v>35764</v>
      </c>
      <c r="B35450" s="152" t="n">
        <v>6.22578724974906</v>
      </c>
      <c r="C35450" s="152" t="n">
        <v>45.2252202905621</v>
      </c>
      <c r="D35450" s="152" t="n">
        <v>6.29412533035461</v>
      </c>
      <c r="E35450" s="152" t="n">
        <v>45.2557475403215</v>
      </c>
    </row>
    <row r="35451" customFormat="false" ht="25.5" hidden="false" customHeight="false" outlineLevel="0" collapsed="false">
      <c r="A35451" s="151" t="s">
        <v>35765</v>
      </c>
      <c r="B35451" s="152" t="n">
        <v>2.41489042057007</v>
      </c>
      <c r="C35451" s="152" t="n">
        <v>43.0602445810538</v>
      </c>
      <c r="D35451" s="152" t="n">
        <v>2.46949161695623</v>
      </c>
      <c r="E35451" s="152" t="n">
        <v>43.1007896804201</v>
      </c>
    </row>
    <row r="35452" customFormat="false" ht="25.5" hidden="false" customHeight="false" outlineLevel="0" collapsed="false">
      <c r="A35452" s="151" t="s">
        <v>35766</v>
      </c>
      <c r="B35452" s="152" t="n">
        <v>6.47079521186376</v>
      </c>
      <c r="C35452" s="152" t="n">
        <v>47.5298370066769</v>
      </c>
      <c r="D35452" s="152" t="n">
        <v>6.50187874374456</v>
      </c>
      <c r="E35452" s="152" t="n">
        <v>47.5539895337292</v>
      </c>
    </row>
    <row r="35453" customFormat="false" ht="25.5" hidden="false" customHeight="false" outlineLevel="0" collapsed="false">
      <c r="A35453" s="151" t="s">
        <v>35767</v>
      </c>
      <c r="B35453" s="152" t="n">
        <v>4.24718625446785</v>
      </c>
      <c r="C35453" s="152" t="n">
        <v>47.268995641809</v>
      </c>
      <c r="D35453" s="152" t="n">
        <v>4.33292499425942</v>
      </c>
      <c r="E35453" s="152" t="n">
        <v>47.3205901497254</v>
      </c>
    </row>
    <row r="35454" customFormat="false" ht="25.5" hidden="false" customHeight="false" outlineLevel="0" collapsed="false">
      <c r="A35454" s="151" t="s">
        <v>35768</v>
      </c>
      <c r="B35454" s="152" t="n">
        <v>6.35383745797399</v>
      </c>
      <c r="C35454" s="152" t="n">
        <v>45.2356994047241</v>
      </c>
      <c r="D35454" s="152" t="n">
        <v>6.40105074366368</v>
      </c>
      <c r="E35454" s="152" t="n">
        <v>45.2695455332972</v>
      </c>
    </row>
    <row r="35455" customFormat="false" ht="25.5" hidden="false" customHeight="false" outlineLevel="0" collapsed="false">
      <c r="A35455" s="151" t="s">
        <v>35769</v>
      </c>
      <c r="B35455" s="152" t="n">
        <v>1.47217353592463</v>
      </c>
      <c r="C35455" s="152" t="n">
        <v>43.7308883930605</v>
      </c>
      <c r="D35455" s="152" t="n">
        <v>1.50741092421998</v>
      </c>
      <c r="E35455" s="152" t="n">
        <v>43.7713101978108</v>
      </c>
    </row>
    <row r="35456" customFormat="false" ht="38.25" hidden="false" customHeight="false" outlineLevel="0" collapsed="false">
      <c r="A35456" s="151" t="s">
        <v>35770</v>
      </c>
      <c r="B35456" s="152" t="n">
        <v>6.09542088685799</v>
      </c>
      <c r="C35456" s="152" t="n">
        <v>44.809849659904</v>
      </c>
      <c r="D35456" s="152" t="n">
        <v>6.17057659536343</v>
      </c>
      <c r="E35456" s="152" t="n">
        <v>44.8632038143992</v>
      </c>
    </row>
    <row r="35457" customFormat="false" ht="25.5" hidden="false" customHeight="false" outlineLevel="0" collapsed="false">
      <c r="A35457" s="151" t="s">
        <v>35771</v>
      </c>
      <c r="B35457" s="152" t="n">
        <v>6.5054378704896</v>
      </c>
      <c r="C35457" s="152" t="n">
        <v>45.4379991635072</v>
      </c>
      <c r="D35457" s="152" t="n">
        <v>6.55282088010817</v>
      </c>
      <c r="E35457" s="152" t="n">
        <v>45.4653181918895</v>
      </c>
    </row>
    <row r="35458" customFormat="false" ht="51" hidden="false" customHeight="false" outlineLevel="0" collapsed="false">
      <c r="A35458" s="151" t="s">
        <v>35772</v>
      </c>
      <c r="B35458" s="152" t="n">
        <v>6.65172351099737</v>
      </c>
      <c r="C35458" s="152" t="n">
        <v>45.1648565099237</v>
      </c>
      <c r="D35458" s="152" t="n">
        <v>6.73290451655577</v>
      </c>
      <c r="E35458" s="152" t="n">
        <v>45.2689139739873</v>
      </c>
    </row>
    <row r="35459" customFormat="false" ht="25.5" hidden="false" customHeight="false" outlineLevel="0" collapsed="false">
      <c r="A35459" s="151" t="s">
        <v>35773</v>
      </c>
      <c r="B35459" s="152" t="n">
        <v>6.81441055398965</v>
      </c>
      <c r="C35459" s="152" t="n">
        <v>45.5126625128526</v>
      </c>
      <c r="D35459" s="152" t="n">
        <v>6.9196844423331</v>
      </c>
      <c r="E35459" s="152" t="n">
        <v>45.6043213800571</v>
      </c>
    </row>
    <row r="35460" customFormat="false" ht="25.5" hidden="false" customHeight="false" outlineLevel="0" collapsed="false">
      <c r="A35460" s="151" t="s">
        <v>35774</v>
      </c>
      <c r="B35460" s="152" t="n">
        <v>6.06075813824103</v>
      </c>
      <c r="C35460" s="152" t="n">
        <v>45.4521963843959</v>
      </c>
      <c r="D35460" s="152" t="n">
        <v>6.09714750278322</v>
      </c>
      <c r="E35460" s="152" t="n">
        <v>45.470790399258</v>
      </c>
    </row>
    <row r="35461" customFormat="false" ht="25.5" hidden="false" customHeight="false" outlineLevel="0" collapsed="false">
      <c r="A35461" s="151" t="s">
        <v>35775</v>
      </c>
      <c r="B35461" s="152" t="n">
        <v>0.721929703300621</v>
      </c>
      <c r="C35461" s="152" t="n">
        <v>45.394614164562</v>
      </c>
      <c r="D35461" s="152" t="n">
        <v>0.814589817429048</v>
      </c>
      <c r="E35461" s="152" t="n">
        <v>45.4523790332154</v>
      </c>
    </row>
    <row r="35462" customFormat="false" ht="25.5" hidden="false" customHeight="false" outlineLevel="0" collapsed="false">
      <c r="A35462" s="151" t="s">
        <v>35776</v>
      </c>
      <c r="B35462" s="152" t="n">
        <v>1.51060642559695</v>
      </c>
      <c r="C35462" s="152" t="n">
        <v>48.2174067959947</v>
      </c>
      <c r="D35462" s="152" t="n">
        <v>1.57174208740321</v>
      </c>
      <c r="E35462" s="152" t="n">
        <v>48.246235152187</v>
      </c>
    </row>
    <row r="35463" customFormat="false" ht="25.5" hidden="false" customHeight="false" outlineLevel="0" collapsed="false">
      <c r="A35463" s="151" t="s">
        <v>35777</v>
      </c>
      <c r="B35463" s="152" t="n">
        <v>4.33146522954255</v>
      </c>
      <c r="C35463" s="152" t="n">
        <v>45.4534099082162</v>
      </c>
      <c r="D35463" s="152" t="n">
        <v>4.37112579376266</v>
      </c>
      <c r="E35463" s="152" t="n">
        <v>45.4818519961587</v>
      </c>
    </row>
    <row r="35464" customFormat="false" ht="25.5" hidden="false" customHeight="false" outlineLevel="0" collapsed="false">
      <c r="A35464" s="151" t="s">
        <v>35778</v>
      </c>
      <c r="B35464" s="152" t="n">
        <v>5.39215867220354</v>
      </c>
      <c r="C35464" s="152" t="n">
        <v>43.9005734694707</v>
      </c>
      <c r="D35464" s="152" t="n">
        <v>5.47761272321696</v>
      </c>
      <c r="E35464" s="152" t="n">
        <v>44.0132941205608</v>
      </c>
    </row>
    <row r="35465" customFormat="false" ht="51" hidden="false" customHeight="false" outlineLevel="0" collapsed="false">
      <c r="A35465" s="151" t="s">
        <v>35779</v>
      </c>
      <c r="B35465" s="152" t="n">
        <v>2.27620608851821</v>
      </c>
      <c r="C35465" s="152" t="n">
        <v>43.0440044661108</v>
      </c>
      <c r="D35465" s="152" t="n">
        <v>2.32012089589051</v>
      </c>
      <c r="E35465" s="152" t="n">
        <v>43.070216810501</v>
      </c>
    </row>
    <row r="35466" customFormat="false" ht="51" hidden="false" customHeight="false" outlineLevel="0" collapsed="false">
      <c r="A35466" s="151" t="s">
        <v>35780</v>
      </c>
      <c r="B35466" s="152" t="n">
        <v>6.5953024907883</v>
      </c>
      <c r="C35466" s="152" t="n">
        <v>44.7946754868772</v>
      </c>
      <c r="D35466" s="152" t="n">
        <v>6.70085379785302</v>
      </c>
      <c r="E35466" s="152" t="n">
        <v>44.8809925680202</v>
      </c>
    </row>
    <row r="35467" customFormat="false" ht="38.25" hidden="false" customHeight="false" outlineLevel="0" collapsed="false">
      <c r="A35467" s="151" t="s">
        <v>35781</v>
      </c>
      <c r="B35467" s="152" t="n">
        <v>6.52511992226829</v>
      </c>
      <c r="C35467" s="152" t="n">
        <v>44.1558621081685</v>
      </c>
      <c r="D35467" s="152" t="n">
        <v>6.62067479117423</v>
      </c>
      <c r="E35467" s="152" t="n">
        <v>44.2346002877077</v>
      </c>
    </row>
    <row r="35468" customFormat="false" ht="38.25" hidden="false" customHeight="false" outlineLevel="0" collapsed="false">
      <c r="A35468" s="151" t="s">
        <v>35782</v>
      </c>
      <c r="B35468" s="152" t="n">
        <v>4.65612558049157</v>
      </c>
      <c r="C35468" s="152" t="n">
        <v>48.0471221808012</v>
      </c>
      <c r="D35468" s="152" t="n">
        <v>4.76509881725906</v>
      </c>
      <c r="E35468" s="152" t="n">
        <v>48.0943058305045</v>
      </c>
    </row>
    <row r="35469" customFormat="false" ht="38.25" hidden="false" customHeight="false" outlineLevel="0" collapsed="false">
      <c r="A35469" s="151" t="s">
        <v>35783</v>
      </c>
      <c r="B35469" s="152" t="n">
        <v>-0.658739974288049</v>
      </c>
      <c r="C35469" s="152" t="n">
        <v>45.5854152897462</v>
      </c>
      <c r="D35469" s="152" t="n">
        <v>-0.593624259621151</v>
      </c>
      <c r="E35469" s="152" t="n">
        <v>45.6292283696474</v>
      </c>
    </row>
    <row r="35470" customFormat="false" ht="38.25" hidden="false" customHeight="false" outlineLevel="0" collapsed="false">
      <c r="A35470" s="151" t="s">
        <v>35784</v>
      </c>
      <c r="B35470" s="152" t="n">
        <v>4.36402781300194</v>
      </c>
      <c r="C35470" s="152" t="n">
        <v>47.4847131072821</v>
      </c>
      <c r="D35470" s="152" t="n">
        <v>4.39978162976816</v>
      </c>
      <c r="E35470" s="152" t="n">
        <v>47.5304665609087</v>
      </c>
    </row>
    <row r="35471" customFormat="false" ht="38.25" hidden="false" customHeight="false" outlineLevel="0" collapsed="false">
      <c r="A35471" s="151" t="s">
        <v>35785</v>
      </c>
      <c r="B35471" s="152" t="n">
        <v>4.88379786126209</v>
      </c>
      <c r="C35471" s="152" t="n">
        <v>47.1429413949802</v>
      </c>
      <c r="D35471" s="152" t="n">
        <v>4.91808552634585</v>
      </c>
      <c r="E35471" s="152" t="n">
        <v>47.157793476659</v>
      </c>
    </row>
    <row r="35472" customFormat="false" ht="38.25" hidden="false" customHeight="false" outlineLevel="0" collapsed="false">
      <c r="A35472" s="151" t="s">
        <v>35786</v>
      </c>
      <c r="B35472" s="152" t="n">
        <v>5.88482491787282</v>
      </c>
      <c r="C35472" s="152" t="n">
        <v>47.8777191422319</v>
      </c>
      <c r="D35472" s="152" t="n">
        <v>5.94891021087583</v>
      </c>
      <c r="E35472" s="152" t="n">
        <v>47.9156813000917</v>
      </c>
    </row>
    <row r="35473" customFormat="false" ht="51" hidden="false" customHeight="false" outlineLevel="0" collapsed="false">
      <c r="A35473" s="151" t="s">
        <v>35787</v>
      </c>
      <c r="B35473" s="152" t="n">
        <v>6.84375719496721</v>
      </c>
      <c r="C35473" s="152" t="n">
        <v>47.3518247195024</v>
      </c>
      <c r="D35473" s="152" t="n">
        <v>6.89601926156297</v>
      </c>
      <c r="E35473" s="152" t="n">
        <v>47.3846891423542</v>
      </c>
    </row>
    <row r="35474" customFormat="false" ht="38.25" hidden="false" customHeight="false" outlineLevel="0" collapsed="false">
      <c r="A35474" s="151" t="s">
        <v>35788</v>
      </c>
      <c r="B35474" s="152" t="n">
        <v>-0.464340712149633</v>
      </c>
      <c r="C35474" s="152" t="n">
        <v>45.7767549532599</v>
      </c>
      <c r="D35474" s="152" t="n">
        <v>-0.40888957859798</v>
      </c>
      <c r="E35474" s="152" t="n">
        <v>45.8153487259508</v>
      </c>
    </row>
    <row r="35475" customFormat="false" ht="51" hidden="false" customHeight="false" outlineLevel="0" collapsed="false">
      <c r="A35475" s="151" t="s">
        <v>35789</v>
      </c>
      <c r="B35475" s="152" t="n">
        <v>5.00806349904422</v>
      </c>
      <c r="C35475" s="152" t="n">
        <v>45.9658313162449</v>
      </c>
      <c r="D35475" s="152" t="n">
        <v>5.08355916710592</v>
      </c>
      <c r="E35475" s="152" t="n">
        <v>46.0336052491485</v>
      </c>
    </row>
    <row r="35476" customFormat="false" ht="25.5" hidden="false" customHeight="false" outlineLevel="0" collapsed="false">
      <c r="A35476" s="151" t="s">
        <v>35790</v>
      </c>
      <c r="B35476" s="152" t="n">
        <v>6.97029495109261</v>
      </c>
      <c r="C35476" s="152" t="n">
        <v>47.4470630785469</v>
      </c>
      <c r="D35476" s="152" t="n">
        <v>7.00306621288861</v>
      </c>
      <c r="E35476" s="152" t="n">
        <v>47.4671021945536</v>
      </c>
    </row>
    <row r="35477" customFormat="false" ht="51" hidden="false" customHeight="false" outlineLevel="0" collapsed="false">
      <c r="A35477" s="151" t="s">
        <v>35791</v>
      </c>
      <c r="B35477" s="152" t="n">
        <v>5.80428580097392</v>
      </c>
      <c r="C35477" s="152" t="n">
        <v>47.1099828406503</v>
      </c>
      <c r="D35477" s="152" t="n">
        <v>5.84131786213231</v>
      </c>
      <c r="E35477" s="152" t="n">
        <v>47.1407830101214</v>
      </c>
    </row>
    <row r="35478" customFormat="false" ht="38.25" hidden="false" customHeight="false" outlineLevel="0" collapsed="false">
      <c r="A35478" s="151" t="s">
        <v>35792</v>
      </c>
      <c r="B35478" s="152" t="n">
        <v>4.95636288195235</v>
      </c>
      <c r="C35478" s="152" t="n">
        <v>47.7236095397066</v>
      </c>
      <c r="D35478" s="152" t="n">
        <v>5.04797100403784</v>
      </c>
      <c r="E35478" s="152" t="n">
        <v>47.7663737371604</v>
      </c>
    </row>
    <row r="35479" customFormat="false" ht="51" hidden="false" customHeight="false" outlineLevel="0" collapsed="false">
      <c r="A35479" s="151" t="s">
        <v>35793</v>
      </c>
      <c r="B35479" s="152" t="n">
        <v>6.73730418835118</v>
      </c>
      <c r="C35479" s="152" t="n">
        <v>47.3422328720244</v>
      </c>
      <c r="D35479" s="152" t="n">
        <v>6.76504180510997</v>
      </c>
      <c r="E35479" s="152" t="n">
        <v>47.3786075486951</v>
      </c>
    </row>
    <row r="35480" customFormat="false" ht="38.25" hidden="false" customHeight="false" outlineLevel="0" collapsed="false">
      <c r="A35480" s="151" t="s">
        <v>35794</v>
      </c>
      <c r="B35480" s="152" t="n">
        <v>6.67107442409919</v>
      </c>
      <c r="C35480" s="152" t="n">
        <v>47.3990605605488</v>
      </c>
      <c r="D35480" s="152" t="n">
        <v>6.72832710624374</v>
      </c>
      <c r="E35480" s="152" t="n">
        <v>47.4385223346097</v>
      </c>
    </row>
    <row r="35481" customFormat="false" ht="38.25" hidden="false" customHeight="false" outlineLevel="0" collapsed="false">
      <c r="A35481" s="151" t="s">
        <v>35795</v>
      </c>
      <c r="B35481" s="152" t="n">
        <v>7.04366139993948</v>
      </c>
      <c r="C35481" s="152" t="n">
        <v>43.9200290288639</v>
      </c>
      <c r="D35481" s="152" t="n">
        <v>7.1133659108857</v>
      </c>
      <c r="E35481" s="152" t="n">
        <v>43.9924722575971</v>
      </c>
    </row>
    <row r="35482" customFormat="false" ht="38.25" hidden="false" customHeight="false" outlineLevel="0" collapsed="false">
      <c r="A35482" s="151" t="s">
        <v>35796</v>
      </c>
      <c r="B35482" s="152" t="n">
        <v>2.44854648604189</v>
      </c>
      <c r="C35482" s="152" t="n">
        <v>43.2699433147501</v>
      </c>
      <c r="D35482" s="152" t="n">
        <v>2.48883174187001</v>
      </c>
      <c r="E35482" s="152" t="n">
        <v>43.2985573984906</v>
      </c>
    </row>
    <row r="35483" customFormat="false" ht="38.25" hidden="false" customHeight="false" outlineLevel="0" collapsed="false">
      <c r="A35483" s="151" t="s">
        <v>35797</v>
      </c>
      <c r="B35483" s="152" t="n">
        <v>2.16835452025012</v>
      </c>
      <c r="C35483" s="152" t="n">
        <v>43.1254456128648</v>
      </c>
      <c r="D35483" s="152" t="n">
        <v>2.23415218942318</v>
      </c>
      <c r="E35483" s="152" t="n">
        <v>43.1636943143045</v>
      </c>
    </row>
    <row r="35484" customFormat="false" ht="25.5" hidden="false" customHeight="false" outlineLevel="0" collapsed="false">
      <c r="A35484" s="151" t="s">
        <v>35798</v>
      </c>
      <c r="B35484" s="152" t="n">
        <v>1.98800885512677</v>
      </c>
      <c r="C35484" s="152" t="n">
        <v>43.2007685061216</v>
      </c>
      <c r="D35484" s="152" t="n">
        <v>2.0800405003179</v>
      </c>
      <c r="E35484" s="152" t="n">
        <v>43.2575987432879</v>
      </c>
    </row>
    <row r="35485" customFormat="false" ht="25.5" hidden="false" customHeight="false" outlineLevel="0" collapsed="false">
      <c r="A35485" s="151" t="s">
        <v>35799</v>
      </c>
      <c r="B35485" s="152" t="n">
        <v>1.37230385311494</v>
      </c>
      <c r="C35485" s="152" t="n">
        <v>43.4578286362805</v>
      </c>
      <c r="D35485" s="152" t="n">
        <v>1.39343320865468</v>
      </c>
      <c r="E35485" s="152" t="n">
        <v>43.4776356729485</v>
      </c>
    </row>
    <row r="35486" customFormat="false" ht="25.5" hidden="false" customHeight="false" outlineLevel="0" collapsed="false">
      <c r="A35486" s="151" t="s">
        <v>35800</v>
      </c>
      <c r="B35486" s="152" t="n">
        <v>1.41133038408959</v>
      </c>
      <c r="C35486" s="152" t="n">
        <v>43.8124604553437</v>
      </c>
      <c r="D35486" s="152" t="n">
        <v>1.46305433646639</v>
      </c>
      <c r="E35486" s="152" t="n">
        <v>43.8517712922904</v>
      </c>
    </row>
    <row r="35487" customFormat="false" ht="25.5" hidden="false" customHeight="false" outlineLevel="0" collapsed="false">
      <c r="A35487" s="151" t="s">
        <v>35801</v>
      </c>
      <c r="B35487" s="152" t="n">
        <v>1.82516050285431</v>
      </c>
      <c r="C35487" s="152" t="n">
        <v>43.1446610876961</v>
      </c>
      <c r="D35487" s="152" t="n">
        <v>1.85211764074397</v>
      </c>
      <c r="E35487" s="152" t="n">
        <v>43.1823610542579</v>
      </c>
    </row>
    <row r="35488" customFormat="false" ht="25.5" hidden="false" customHeight="false" outlineLevel="0" collapsed="false">
      <c r="A35488" s="151" t="s">
        <v>35802</v>
      </c>
      <c r="B35488" s="152" t="n">
        <v>0.890889273875907</v>
      </c>
      <c r="C35488" s="152" t="n">
        <v>47.736429856531</v>
      </c>
      <c r="D35488" s="152" t="n">
        <v>0.920738979917561</v>
      </c>
      <c r="E35488" s="152" t="n">
        <v>47.7671109686334</v>
      </c>
    </row>
    <row r="35489" customFormat="false" ht="12.75" hidden="false" customHeight="false" outlineLevel="0" collapsed="false">
      <c r="A35489" s="151" t="s">
        <v>35803</v>
      </c>
      <c r="B35489" s="152" t="n">
        <v>6.15565244660077</v>
      </c>
      <c r="C35489" s="152" t="n">
        <v>45.9367743298972</v>
      </c>
      <c r="D35489" s="152" t="n">
        <v>6.24514755847903</v>
      </c>
      <c r="E35489" s="152" t="n">
        <v>45.9706356815254</v>
      </c>
    </row>
    <row r="35490" customFormat="false" ht="12.75" hidden="false" customHeight="false" outlineLevel="0" collapsed="false">
      <c r="A35490" s="151" t="s">
        <v>35804</v>
      </c>
      <c r="B35490" s="152" t="n">
        <v>2.91432017478557</v>
      </c>
      <c r="C35490" s="152" t="n">
        <v>49.5409722124072</v>
      </c>
      <c r="D35490" s="152" t="n">
        <v>2.95382024227967</v>
      </c>
      <c r="E35490" s="152" t="n">
        <v>49.5728330071882</v>
      </c>
    </row>
    <row r="35491" customFormat="false" ht="12.75" hidden="false" customHeight="false" outlineLevel="0" collapsed="false">
      <c r="A35491" s="151" t="s">
        <v>35805</v>
      </c>
      <c r="B35491" s="152" t="n">
        <v>7.28384248114977</v>
      </c>
      <c r="C35491" s="152" t="n">
        <v>48.3330695634004</v>
      </c>
      <c r="D35491" s="152" t="n">
        <v>7.32509708680692</v>
      </c>
      <c r="E35491" s="152" t="n">
        <v>48.3551038126997</v>
      </c>
    </row>
    <row r="35492" customFormat="false" ht="25.5" hidden="false" customHeight="false" outlineLevel="0" collapsed="false">
      <c r="A35492" s="151" t="s">
        <v>35806</v>
      </c>
      <c r="B35492" s="152" t="n">
        <v>1.55924193508015</v>
      </c>
      <c r="C35492" s="152" t="n">
        <v>48.2221893504824</v>
      </c>
      <c r="D35492" s="152" t="n">
        <v>1.63569415868575</v>
      </c>
      <c r="E35492" s="152" t="n">
        <v>48.260902584573</v>
      </c>
    </row>
    <row r="35493" customFormat="false" ht="38.25" hidden="false" customHeight="false" outlineLevel="0" collapsed="false">
      <c r="A35493" s="151" t="s">
        <v>35807</v>
      </c>
      <c r="B35493" s="152" t="n">
        <v>5.76740622559622</v>
      </c>
      <c r="C35493" s="152" t="n">
        <v>49.3971921946296</v>
      </c>
      <c r="D35493" s="152" t="n">
        <v>5.8400192716347</v>
      </c>
      <c r="E35493" s="152" t="n">
        <v>49.4358338642303</v>
      </c>
    </row>
    <row r="35494" customFormat="false" ht="25.5" hidden="false" customHeight="false" outlineLevel="0" collapsed="false">
      <c r="A35494" s="151" t="s">
        <v>35808</v>
      </c>
      <c r="B35494" s="152" t="n">
        <v>6.10809633564955</v>
      </c>
      <c r="C35494" s="152" t="n">
        <v>48.8304270502215</v>
      </c>
      <c r="D35494" s="152" t="n">
        <v>6.15671894823601</v>
      </c>
      <c r="E35494" s="152" t="n">
        <v>48.8551410523558</v>
      </c>
    </row>
    <row r="35495" customFormat="false" ht="25.5" hidden="false" customHeight="false" outlineLevel="0" collapsed="false">
      <c r="A35495" s="151" t="s">
        <v>35809</v>
      </c>
      <c r="B35495" s="152" t="n">
        <v>0.126341980743967</v>
      </c>
      <c r="C35495" s="152" t="n">
        <v>48.7491556903128</v>
      </c>
      <c r="D35495" s="152" t="n">
        <v>0.187789243844851</v>
      </c>
      <c r="E35495" s="152" t="n">
        <v>48.8020373500283</v>
      </c>
    </row>
    <row r="35496" customFormat="false" ht="25.5" hidden="false" customHeight="false" outlineLevel="0" collapsed="false">
      <c r="A35496" s="151" t="s">
        <v>35810</v>
      </c>
      <c r="B35496" s="152" t="n">
        <v>1.29244345073228</v>
      </c>
      <c r="C35496" s="152" t="n">
        <v>47.6077779563149</v>
      </c>
      <c r="D35496" s="152" t="n">
        <v>1.34586638197583</v>
      </c>
      <c r="E35496" s="152" t="n">
        <v>47.6423820669338</v>
      </c>
    </row>
    <row r="35497" customFormat="false" ht="25.5" hidden="false" customHeight="false" outlineLevel="0" collapsed="false">
      <c r="A35497" s="151" t="s">
        <v>35811</v>
      </c>
      <c r="B35497" s="152" t="n">
        <v>-1.1933123362495</v>
      </c>
      <c r="C35497" s="152" t="n">
        <v>48.9513235523523</v>
      </c>
      <c r="D35497" s="152" t="n">
        <v>-1.14688487082605</v>
      </c>
      <c r="E35497" s="152" t="n">
        <v>48.9855754387481</v>
      </c>
    </row>
    <row r="35498" customFormat="false" ht="25.5" hidden="false" customHeight="false" outlineLevel="0" collapsed="false">
      <c r="A35498" s="151" t="s">
        <v>35812</v>
      </c>
      <c r="B35498" s="152" t="n">
        <v>2.31234108326455</v>
      </c>
      <c r="C35498" s="152" t="n">
        <v>43.038170391973</v>
      </c>
      <c r="D35498" s="152" t="n">
        <v>2.37384553171953</v>
      </c>
      <c r="E35498" s="152" t="n">
        <v>43.0774533241663</v>
      </c>
    </row>
    <row r="35499" customFormat="false" ht="25.5" hidden="false" customHeight="false" outlineLevel="0" collapsed="false">
      <c r="A35499" s="151" t="s">
        <v>35813</v>
      </c>
      <c r="B35499" s="152" t="n">
        <v>2.89062989728044</v>
      </c>
      <c r="C35499" s="152" t="n">
        <v>48.1785909802679</v>
      </c>
      <c r="D35499" s="152" t="n">
        <v>2.96536369918756</v>
      </c>
      <c r="E35499" s="152" t="n">
        <v>48.2275812858317</v>
      </c>
    </row>
    <row r="35500" customFormat="false" ht="25.5" hidden="false" customHeight="false" outlineLevel="0" collapsed="false">
      <c r="A35500" s="151" t="s">
        <v>35814</v>
      </c>
      <c r="B35500" s="152" t="n">
        <v>-0.0480145752779427</v>
      </c>
      <c r="C35500" s="152" t="n">
        <v>47.2449878093305</v>
      </c>
      <c r="D35500" s="152" t="n">
        <v>0.00430087067175677</v>
      </c>
      <c r="E35500" s="152" t="n">
        <v>47.2833151511172</v>
      </c>
    </row>
    <row r="35501" customFormat="false" ht="25.5" hidden="false" customHeight="false" outlineLevel="0" collapsed="false">
      <c r="A35501" s="151" t="s">
        <v>35815</v>
      </c>
      <c r="B35501" s="152" t="n">
        <v>4.57205966634721</v>
      </c>
      <c r="C35501" s="152" t="n">
        <v>47.4125453784824</v>
      </c>
      <c r="D35501" s="152" t="n">
        <v>4.63576564924358</v>
      </c>
      <c r="E35501" s="152" t="n">
        <v>47.4573262908749</v>
      </c>
    </row>
    <row r="35502" customFormat="false" ht="25.5" hidden="false" customHeight="false" outlineLevel="0" collapsed="false">
      <c r="A35502" s="151" t="s">
        <v>35816</v>
      </c>
      <c r="B35502" s="152" t="n">
        <v>5.01320796932771</v>
      </c>
      <c r="C35502" s="152" t="n">
        <v>47.124389628614</v>
      </c>
      <c r="D35502" s="152" t="n">
        <v>5.06933177267805</v>
      </c>
      <c r="E35502" s="152" t="n">
        <v>47.1569155469561</v>
      </c>
    </row>
    <row r="35503" customFormat="false" ht="25.5" hidden="false" customHeight="false" outlineLevel="0" collapsed="false">
      <c r="A35503" s="151" t="s">
        <v>35817</v>
      </c>
      <c r="B35503" s="152" t="n">
        <v>3.05637480551616</v>
      </c>
      <c r="C35503" s="152" t="n">
        <v>48.3110145015816</v>
      </c>
      <c r="D35503" s="152" t="n">
        <v>3.10895970257314</v>
      </c>
      <c r="E35503" s="152" t="n">
        <v>48.3515475926163</v>
      </c>
    </row>
    <row r="35504" customFormat="false" ht="25.5" hidden="false" customHeight="false" outlineLevel="0" collapsed="false">
      <c r="A35504" s="151" t="s">
        <v>35818</v>
      </c>
      <c r="B35504" s="152" t="n">
        <v>5.41498813979413</v>
      </c>
      <c r="C35504" s="152" t="n">
        <v>45.8278659929368</v>
      </c>
      <c r="D35504" s="152" t="n">
        <v>5.48257019905378</v>
      </c>
      <c r="E35504" s="152" t="n">
        <v>45.8722300423615</v>
      </c>
    </row>
    <row r="35505" customFormat="false" ht="38.25" hidden="false" customHeight="false" outlineLevel="0" collapsed="false">
      <c r="A35505" s="151" t="s">
        <v>35819</v>
      </c>
      <c r="B35505" s="152" t="n">
        <v>0.26291224534566</v>
      </c>
      <c r="C35505" s="152" t="n">
        <v>45.4557314150728</v>
      </c>
      <c r="D35505" s="152" t="n">
        <v>0.300787999698234</v>
      </c>
      <c r="E35505" s="152" t="n">
        <v>45.5001650699373</v>
      </c>
    </row>
    <row r="35506" customFormat="false" ht="38.25" hidden="false" customHeight="false" outlineLevel="0" collapsed="false">
      <c r="A35506" s="151" t="s">
        <v>35820</v>
      </c>
      <c r="B35506" s="152" t="n">
        <v>5.56482544625321</v>
      </c>
      <c r="C35506" s="152" t="n">
        <v>44.3021719496841</v>
      </c>
      <c r="D35506" s="152" t="n">
        <v>5.63308818389439</v>
      </c>
      <c r="E35506" s="152" t="n">
        <v>44.3349847119642</v>
      </c>
    </row>
    <row r="35507" customFormat="false" ht="25.5" hidden="false" customHeight="false" outlineLevel="0" collapsed="false">
      <c r="A35507" s="151" t="s">
        <v>35821</v>
      </c>
      <c r="B35507" s="152" t="n">
        <v>1.18107415616031</v>
      </c>
      <c r="C35507" s="152" t="n">
        <v>48.3785801367785</v>
      </c>
      <c r="D35507" s="152" t="n">
        <v>1.2161214339669</v>
      </c>
      <c r="E35507" s="152" t="n">
        <v>48.396424787361</v>
      </c>
    </row>
    <row r="35508" customFormat="false" ht="51" hidden="false" customHeight="false" outlineLevel="0" collapsed="false">
      <c r="A35508" s="151" t="s">
        <v>35822</v>
      </c>
      <c r="B35508" s="152" t="n">
        <v>2.20464020066886</v>
      </c>
      <c r="C35508" s="152" t="n">
        <v>48.6841281155713</v>
      </c>
      <c r="D35508" s="152" t="n">
        <v>2.26918440952512</v>
      </c>
      <c r="E35508" s="152" t="n">
        <v>48.708514641678</v>
      </c>
    </row>
    <row r="35509" customFormat="false" ht="25.5" hidden="false" customHeight="false" outlineLevel="0" collapsed="false">
      <c r="A35509" s="151" t="s">
        <v>35823</v>
      </c>
      <c r="B35509" s="152" t="n">
        <v>3.11889468071972</v>
      </c>
      <c r="C35509" s="152" t="n">
        <v>48.1901534416503</v>
      </c>
      <c r="D35509" s="152" t="n">
        <v>3.19247527362562</v>
      </c>
      <c r="E35509" s="152" t="n">
        <v>48.2243957593008</v>
      </c>
    </row>
    <row r="35510" customFormat="false" ht="25.5" hidden="false" customHeight="false" outlineLevel="0" collapsed="false">
      <c r="A35510" s="151" t="s">
        <v>35824</v>
      </c>
      <c r="B35510" s="152" t="n">
        <v>0.499893417303463</v>
      </c>
      <c r="C35510" s="152" t="n">
        <v>47.6019980327795</v>
      </c>
      <c r="D35510" s="152" t="n">
        <v>0.565924682662726</v>
      </c>
      <c r="E35510" s="152" t="n">
        <v>47.6662687737941</v>
      </c>
    </row>
    <row r="35511" customFormat="false" ht="25.5" hidden="false" customHeight="false" outlineLevel="0" collapsed="false">
      <c r="A35511" s="151" t="s">
        <v>35825</v>
      </c>
      <c r="B35511" s="152" t="n">
        <v>1.14249379103995</v>
      </c>
      <c r="C35511" s="152" t="n">
        <v>47.96468068515</v>
      </c>
      <c r="D35511" s="152" t="n">
        <v>1.20207460946643</v>
      </c>
      <c r="E35511" s="152" t="n">
        <v>48.0088026299828</v>
      </c>
    </row>
    <row r="35512" customFormat="false" ht="25.5" hidden="false" customHeight="false" outlineLevel="0" collapsed="false">
      <c r="A35512" s="151" t="s">
        <v>35826</v>
      </c>
      <c r="B35512" s="152" t="n">
        <v>0.448803115204619</v>
      </c>
      <c r="C35512" s="152" t="n">
        <v>44.4995269257334</v>
      </c>
      <c r="D35512" s="152" t="n">
        <v>0.500522803129584</v>
      </c>
      <c r="E35512" s="152" t="n">
        <v>44.5507708197348</v>
      </c>
    </row>
    <row r="35513" customFormat="false" ht="25.5" hidden="false" customHeight="false" outlineLevel="0" collapsed="false">
      <c r="A35513" s="151" t="s">
        <v>35827</v>
      </c>
      <c r="B35513" s="152" t="n">
        <v>2.59632793784004</v>
      </c>
      <c r="C35513" s="152" t="n">
        <v>46.2410401915729</v>
      </c>
      <c r="D35513" s="152" t="n">
        <v>2.6638216473208</v>
      </c>
      <c r="E35513" s="152" t="n">
        <v>46.3063640447726</v>
      </c>
    </row>
    <row r="35514" customFormat="false" ht="25.5" hidden="false" customHeight="false" outlineLevel="0" collapsed="false">
      <c r="A35514" s="151" t="s">
        <v>35828</v>
      </c>
      <c r="B35514" s="152" t="n">
        <v>1.42930986217745</v>
      </c>
      <c r="C35514" s="152" t="n">
        <v>43.8971648707549</v>
      </c>
      <c r="D35514" s="152" t="n">
        <v>1.47645664088453</v>
      </c>
      <c r="E35514" s="152" t="n">
        <v>43.9438761889627</v>
      </c>
    </row>
    <row r="35515" customFormat="false" ht="25.5" hidden="false" customHeight="false" outlineLevel="0" collapsed="false">
      <c r="A35515" s="151" t="s">
        <v>35829</v>
      </c>
      <c r="B35515" s="152" t="n">
        <v>2.14982162570504</v>
      </c>
      <c r="C35515" s="152" t="n">
        <v>46.8067231340335</v>
      </c>
      <c r="D35515" s="152" t="n">
        <v>2.24848975202067</v>
      </c>
      <c r="E35515" s="152" t="n">
        <v>46.8432774141575</v>
      </c>
    </row>
    <row r="35516" customFormat="false" ht="25.5" hidden="false" customHeight="false" outlineLevel="0" collapsed="false">
      <c r="A35516" s="151" t="s">
        <v>35830</v>
      </c>
      <c r="B35516" s="152" t="n">
        <v>2.80831872880862</v>
      </c>
      <c r="C35516" s="152" t="n">
        <v>48.3102080329845</v>
      </c>
      <c r="D35516" s="152" t="n">
        <v>2.87912259353738</v>
      </c>
      <c r="E35516" s="152" t="n">
        <v>48.3442949537092</v>
      </c>
    </row>
    <row r="35517" customFormat="false" ht="38.25" hidden="false" customHeight="false" outlineLevel="0" collapsed="false">
      <c r="A35517" s="151" t="s">
        <v>35831</v>
      </c>
      <c r="B35517" s="152" t="n">
        <v>5.92368505627443</v>
      </c>
      <c r="C35517" s="152" t="n">
        <v>48.97630212142</v>
      </c>
      <c r="D35517" s="152" t="n">
        <v>5.97204457250479</v>
      </c>
      <c r="E35517" s="152" t="n">
        <v>49.0125770138536</v>
      </c>
    </row>
    <row r="35518" customFormat="false" ht="25.5" hidden="false" customHeight="false" outlineLevel="0" collapsed="false">
      <c r="A35518" s="151" t="s">
        <v>35832</v>
      </c>
      <c r="B35518" s="152" t="n">
        <v>5.42144835771036</v>
      </c>
      <c r="C35518" s="152" t="n">
        <v>46.3614372560309</v>
      </c>
      <c r="D35518" s="152" t="n">
        <v>5.45724746790822</v>
      </c>
      <c r="E35518" s="152" t="n">
        <v>46.399445765268</v>
      </c>
    </row>
    <row r="35519" customFormat="false" ht="25.5" hidden="false" customHeight="false" outlineLevel="0" collapsed="false">
      <c r="A35519" s="151" t="s">
        <v>35833</v>
      </c>
      <c r="B35519" s="152" t="n">
        <v>0.913566472350268</v>
      </c>
      <c r="C35519" s="152" t="n">
        <v>47.6243547891003</v>
      </c>
      <c r="D35519" s="152" t="n">
        <v>0.973991885494065</v>
      </c>
      <c r="E35519" s="152" t="n">
        <v>47.6704620285576</v>
      </c>
    </row>
    <row r="35520" customFormat="false" ht="25.5" hidden="false" customHeight="false" outlineLevel="0" collapsed="false">
      <c r="A35520" s="151" t="s">
        <v>35834</v>
      </c>
      <c r="B35520" s="152" t="n">
        <v>4.37480698574823</v>
      </c>
      <c r="C35520" s="152" t="n">
        <v>45.7917295218825</v>
      </c>
      <c r="D35520" s="152" t="n">
        <v>4.44071972405294</v>
      </c>
      <c r="E35520" s="152" t="n">
        <v>45.8365488825025</v>
      </c>
    </row>
    <row r="35521" customFormat="false" ht="25.5" hidden="false" customHeight="false" outlineLevel="0" collapsed="false">
      <c r="A35521" s="151" t="s">
        <v>35835</v>
      </c>
      <c r="B35521" s="152" t="n">
        <v>4.12207125161899</v>
      </c>
      <c r="C35521" s="152" t="n">
        <v>48.2966218623984</v>
      </c>
      <c r="D35521" s="152" t="n">
        <v>4.18196425304827</v>
      </c>
      <c r="E35521" s="152" t="n">
        <v>48.3466828568766</v>
      </c>
    </row>
    <row r="35522" customFormat="false" ht="25.5" hidden="false" customHeight="false" outlineLevel="0" collapsed="false">
      <c r="A35522" s="151" t="s">
        <v>35836</v>
      </c>
      <c r="B35522" s="152" t="n">
        <v>3.4778217619469</v>
      </c>
      <c r="C35522" s="152" t="n">
        <v>48.081236792698</v>
      </c>
      <c r="D35522" s="152" t="n">
        <v>3.57484713962024</v>
      </c>
      <c r="E35522" s="152" t="n">
        <v>48.1094367119669</v>
      </c>
    </row>
    <row r="35523" customFormat="false" ht="25.5" hidden="false" customHeight="false" outlineLevel="0" collapsed="false">
      <c r="A35523" s="151" t="s">
        <v>35837</v>
      </c>
      <c r="B35523" s="152" t="n">
        <v>-1.00219515408743</v>
      </c>
      <c r="C35523" s="152" t="n">
        <v>48.5480011093457</v>
      </c>
      <c r="D35523" s="152" t="n">
        <v>-0.96815040321524</v>
      </c>
      <c r="E35523" s="152" t="n">
        <v>48.5986128396022</v>
      </c>
    </row>
    <row r="35524" customFormat="false" ht="25.5" hidden="false" customHeight="false" outlineLevel="0" collapsed="false">
      <c r="A35524" s="151" t="s">
        <v>35838</v>
      </c>
      <c r="B35524" s="152" t="n">
        <v>3.29899992718246</v>
      </c>
      <c r="C35524" s="152" t="n">
        <v>48.0009575014387</v>
      </c>
      <c r="D35524" s="152" t="n">
        <v>3.37948514724101</v>
      </c>
      <c r="E35524" s="152" t="n">
        <v>48.0289580906953</v>
      </c>
    </row>
    <row r="35525" customFormat="false" ht="25.5" hidden="false" customHeight="false" outlineLevel="0" collapsed="false">
      <c r="A35525" s="151" t="s">
        <v>35839</v>
      </c>
      <c r="B35525" s="152" t="n">
        <v>5.37987297403731</v>
      </c>
      <c r="C35525" s="152" t="n">
        <v>49.4927139658044</v>
      </c>
      <c r="D35525" s="152" t="n">
        <v>5.42970517984834</v>
      </c>
      <c r="E35525" s="152" t="n">
        <v>49.5237894959962</v>
      </c>
    </row>
    <row r="35526" customFormat="false" ht="25.5" hidden="false" customHeight="false" outlineLevel="0" collapsed="false">
      <c r="A35526" s="151" t="s">
        <v>35840</v>
      </c>
      <c r="B35526" s="152" t="n">
        <v>2.5381225420042</v>
      </c>
      <c r="C35526" s="152" t="n">
        <v>44.5170353413652</v>
      </c>
      <c r="D35526" s="152" t="n">
        <v>2.61260233995057</v>
      </c>
      <c r="E35526" s="152" t="n">
        <v>44.5698807963288</v>
      </c>
    </row>
    <row r="35527" customFormat="false" ht="38.25" hidden="false" customHeight="false" outlineLevel="0" collapsed="false">
      <c r="A35527" s="151" t="s">
        <v>35841</v>
      </c>
      <c r="B35527" s="152" t="n">
        <v>0.174746028664334</v>
      </c>
      <c r="C35527" s="152" t="n">
        <v>43.3780781305798</v>
      </c>
      <c r="D35527" s="152" t="n">
        <v>0.239436525109227</v>
      </c>
      <c r="E35527" s="152" t="n">
        <v>43.4201432536865</v>
      </c>
    </row>
    <row r="35528" customFormat="false" ht="25.5" hidden="false" customHeight="false" outlineLevel="0" collapsed="false">
      <c r="A35528" s="151" t="s">
        <v>35842</v>
      </c>
      <c r="B35528" s="152" t="n">
        <v>4.98361195188484</v>
      </c>
      <c r="C35528" s="152" t="n">
        <v>47.4786567688639</v>
      </c>
      <c r="D35528" s="152" t="n">
        <v>5.05306000322948</v>
      </c>
      <c r="E35528" s="152" t="n">
        <v>47.5219611086382</v>
      </c>
    </row>
    <row r="35529" customFormat="false" ht="25.5" hidden="false" customHeight="false" outlineLevel="0" collapsed="false">
      <c r="A35529" s="151" t="s">
        <v>35843</v>
      </c>
      <c r="B35529" s="152" t="n">
        <v>2.10027478447033</v>
      </c>
      <c r="C35529" s="152" t="n">
        <v>48.4667455385952</v>
      </c>
      <c r="D35529" s="152" t="n">
        <v>2.15136870026063</v>
      </c>
      <c r="E35529" s="152" t="n">
        <v>48.5294690887389</v>
      </c>
    </row>
    <row r="35530" customFormat="false" ht="25.5" hidden="false" customHeight="false" outlineLevel="0" collapsed="false">
      <c r="A35530" s="151" t="s">
        <v>35844</v>
      </c>
      <c r="B35530" s="152" t="n">
        <v>2.95617830075521</v>
      </c>
      <c r="C35530" s="152" t="n">
        <v>49.7858443309468</v>
      </c>
      <c r="D35530" s="152" t="n">
        <v>2.9873480214138</v>
      </c>
      <c r="E35530" s="152" t="n">
        <v>49.8079777479356</v>
      </c>
    </row>
    <row r="35531" customFormat="false" ht="25.5" hidden="false" customHeight="false" outlineLevel="0" collapsed="false">
      <c r="A35531" s="151" t="s">
        <v>35845</v>
      </c>
      <c r="B35531" s="152" t="n">
        <v>2.50858767150687</v>
      </c>
      <c r="C35531" s="152" t="n">
        <v>48.7055701586453</v>
      </c>
      <c r="D35531" s="152" t="n">
        <v>2.55676134931886</v>
      </c>
      <c r="E35531" s="152" t="n">
        <v>48.7385866026213</v>
      </c>
    </row>
    <row r="35532" customFormat="false" ht="25.5" hidden="false" customHeight="false" outlineLevel="0" collapsed="false">
      <c r="A35532" s="151" t="s">
        <v>35846</v>
      </c>
      <c r="B35532" s="152" t="n">
        <v>6.24191550136178</v>
      </c>
      <c r="C35532" s="152" t="n">
        <v>43.5372800477921</v>
      </c>
      <c r="D35532" s="152" t="n">
        <v>6.32797543163179</v>
      </c>
      <c r="E35532" s="152" t="n">
        <v>43.5924207806681</v>
      </c>
    </row>
    <row r="35533" customFormat="false" ht="25.5" hidden="false" customHeight="false" outlineLevel="0" collapsed="false">
      <c r="A35533" s="151" t="s">
        <v>35847</v>
      </c>
      <c r="B35533" s="152" t="n">
        <v>2.84225835353287</v>
      </c>
      <c r="C35533" s="152" t="n">
        <v>43.2001394908338</v>
      </c>
      <c r="D35533" s="152" t="n">
        <v>2.87266013942614</v>
      </c>
      <c r="E35533" s="152" t="n">
        <v>43.2216466228932</v>
      </c>
    </row>
    <row r="35534" customFormat="false" ht="38.25" hidden="false" customHeight="false" outlineLevel="0" collapsed="false">
      <c r="A35534" s="151" t="s">
        <v>35848</v>
      </c>
      <c r="B35534" s="152" t="n">
        <v>2.15043699279958</v>
      </c>
      <c r="C35534" s="152" t="n">
        <v>48.8123354129029</v>
      </c>
      <c r="D35534" s="152" t="n">
        <v>2.20104015329458</v>
      </c>
      <c r="E35534" s="152" t="n">
        <v>48.8306579961332</v>
      </c>
    </row>
    <row r="35535" customFormat="false" ht="51" hidden="false" customHeight="false" outlineLevel="0" collapsed="false">
      <c r="A35535" s="151" t="s">
        <v>35849</v>
      </c>
      <c r="B35535" s="152" t="n">
        <v>5.32237876664416</v>
      </c>
      <c r="C35535" s="152" t="n">
        <v>48.8617419821374</v>
      </c>
      <c r="D35535" s="152" t="n">
        <v>5.39655477225107</v>
      </c>
      <c r="E35535" s="152" t="n">
        <v>48.8928140044564</v>
      </c>
    </row>
    <row r="35536" customFormat="false" ht="51" hidden="false" customHeight="false" outlineLevel="0" collapsed="false">
      <c r="A35536" s="151" t="s">
        <v>35850</v>
      </c>
      <c r="B35536" s="152" t="n">
        <v>5.41086175165326</v>
      </c>
      <c r="C35536" s="152" t="n">
        <v>49.2766257626879</v>
      </c>
      <c r="D35536" s="152" t="n">
        <v>5.44761727773997</v>
      </c>
      <c r="E35536" s="152" t="n">
        <v>49.3047288365478</v>
      </c>
    </row>
    <row r="35537" customFormat="false" ht="25.5" hidden="false" customHeight="false" outlineLevel="0" collapsed="false">
      <c r="A35537" s="151" t="s">
        <v>35851</v>
      </c>
      <c r="B35537" s="152" t="n">
        <v>3.01155122468612</v>
      </c>
      <c r="C35537" s="152" t="n">
        <v>44.9647687726201</v>
      </c>
      <c r="D35537" s="152" t="n">
        <v>3.08821928387345</v>
      </c>
      <c r="E35537" s="152" t="n">
        <v>45.0239237407346</v>
      </c>
    </row>
    <row r="35538" customFormat="false" ht="25.5" hidden="false" customHeight="false" outlineLevel="0" collapsed="false">
      <c r="A35538" s="151" t="s">
        <v>35852</v>
      </c>
      <c r="B35538" s="152" t="n">
        <v>4.35099448673056</v>
      </c>
      <c r="C35538" s="152" t="n">
        <v>47.8825169091845</v>
      </c>
      <c r="D35538" s="152" t="n">
        <v>4.41206421205449</v>
      </c>
      <c r="E35538" s="152" t="n">
        <v>47.9272850300438</v>
      </c>
    </row>
    <row r="35539" customFormat="false" ht="25.5" hidden="false" customHeight="false" outlineLevel="0" collapsed="false">
      <c r="A35539" s="151" t="s">
        <v>35853</v>
      </c>
      <c r="B35539" s="152" t="n">
        <v>5.01618570557995</v>
      </c>
      <c r="C35539" s="152" t="n">
        <v>44.2720671073968</v>
      </c>
      <c r="D35539" s="152" t="n">
        <v>5.07763329201291</v>
      </c>
      <c r="E35539" s="152" t="n">
        <v>44.3071816032538</v>
      </c>
    </row>
    <row r="35540" customFormat="false" ht="51" hidden="false" customHeight="false" outlineLevel="0" collapsed="false">
      <c r="A35540" s="151" t="s">
        <v>35854</v>
      </c>
      <c r="B35540" s="152" t="n">
        <v>-1.0784844933423</v>
      </c>
      <c r="C35540" s="152" t="n">
        <v>47.1309223831822</v>
      </c>
      <c r="D35540" s="152" t="n">
        <v>-1.02789361352253</v>
      </c>
      <c r="E35540" s="152" t="n">
        <v>47.1877875176798</v>
      </c>
    </row>
    <row r="35541" customFormat="false" ht="51" hidden="false" customHeight="false" outlineLevel="0" collapsed="false">
      <c r="A35541" s="151" t="s">
        <v>35855</v>
      </c>
      <c r="B35541" s="152" t="n">
        <v>0.581284841183961</v>
      </c>
      <c r="C35541" s="152" t="n">
        <v>47.6830104552035</v>
      </c>
      <c r="D35541" s="152" t="n">
        <v>0.693615788308583</v>
      </c>
      <c r="E35541" s="152" t="n">
        <v>47.7423591605675</v>
      </c>
    </row>
    <row r="35542" customFormat="false" ht="51" hidden="false" customHeight="false" outlineLevel="0" collapsed="false">
      <c r="A35542" s="151" t="s">
        <v>35856</v>
      </c>
      <c r="B35542" s="152" t="n">
        <v>0.000982326042843351</v>
      </c>
      <c r="C35542" s="152" t="n">
        <v>48.7816010903744</v>
      </c>
      <c r="D35542" s="152" t="n">
        <v>0.033120528689588</v>
      </c>
      <c r="E35542" s="152" t="n">
        <v>48.8196156135114</v>
      </c>
    </row>
    <row r="35543" customFormat="false" ht="51" hidden="false" customHeight="false" outlineLevel="0" collapsed="false">
      <c r="A35543" s="151" t="s">
        <v>35857</v>
      </c>
      <c r="B35543" s="152" t="n">
        <v>-1.24210488941489</v>
      </c>
      <c r="C35543" s="152" t="n">
        <v>48.8153428589277</v>
      </c>
      <c r="D35543" s="152" t="n">
        <v>-1.2013717582191</v>
      </c>
      <c r="E35543" s="152" t="n">
        <v>48.8582704281847</v>
      </c>
    </row>
    <row r="35544" customFormat="false" ht="38.25" hidden="false" customHeight="false" outlineLevel="0" collapsed="false">
      <c r="A35544" s="151" t="s">
        <v>35858</v>
      </c>
      <c r="B35544" s="152" t="n">
        <v>1.44073578214242</v>
      </c>
      <c r="C35544" s="152" t="n">
        <v>46.7882957241993</v>
      </c>
      <c r="D35544" s="152" t="n">
        <v>1.59575315523067</v>
      </c>
      <c r="E35544" s="152" t="n">
        <v>46.8794637941937</v>
      </c>
    </row>
    <row r="35545" customFormat="false" ht="38.25" hidden="false" customHeight="false" outlineLevel="0" collapsed="false">
      <c r="A35545" s="151" t="s">
        <v>35859</v>
      </c>
      <c r="B35545" s="152" t="n">
        <v>8.96794878738598</v>
      </c>
      <c r="C35545" s="152" t="n">
        <v>42.5507046008266</v>
      </c>
      <c r="D35545" s="152" t="n">
        <v>9.01514324645034</v>
      </c>
      <c r="E35545" s="152" t="n">
        <v>42.6185597575572</v>
      </c>
    </row>
    <row r="35546" customFormat="false" ht="38.25" hidden="false" customHeight="false" outlineLevel="0" collapsed="false">
      <c r="A35546" s="151" t="s">
        <v>35860</v>
      </c>
      <c r="B35546" s="152" t="n">
        <v>9.39379865016327</v>
      </c>
      <c r="C35546" s="152" t="n">
        <v>42.7054297594999</v>
      </c>
      <c r="D35546" s="152" t="n">
        <v>9.45761994460684</v>
      </c>
      <c r="E35546" s="152" t="n">
        <v>42.7243842638715</v>
      </c>
    </row>
    <row r="35547" customFormat="false" ht="25.5" hidden="false" customHeight="false" outlineLevel="0" collapsed="false">
      <c r="A35547" s="151" t="s">
        <v>35861</v>
      </c>
      <c r="B35547" s="152" t="n">
        <v>1.20703959993206</v>
      </c>
      <c r="C35547" s="152" t="n">
        <v>47.0139017301051</v>
      </c>
      <c r="D35547" s="152" t="n">
        <v>1.29367340070154</v>
      </c>
      <c r="E35547" s="152" t="n">
        <v>47.0776542784037</v>
      </c>
    </row>
    <row r="35548" customFormat="false" ht="25.5" hidden="false" customHeight="false" outlineLevel="0" collapsed="false">
      <c r="A35548" s="151" t="s">
        <v>35862</v>
      </c>
      <c r="B35548" s="152" t="n">
        <v>0.822394790219414</v>
      </c>
      <c r="C35548" s="152" t="n">
        <v>47.5131789955134</v>
      </c>
      <c r="D35548" s="152" t="n">
        <v>0.913586579153413</v>
      </c>
      <c r="E35548" s="152" t="n">
        <v>47.586392828463</v>
      </c>
    </row>
    <row r="35549" customFormat="false" ht="38.25" hidden="false" customHeight="false" outlineLevel="0" collapsed="false">
      <c r="A35549" s="151" t="s">
        <v>35863</v>
      </c>
      <c r="B35549" s="152" t="n">
        <v>3.92249740515602</v>
      </c>
      <c r="C35549" s="152" t="n">
        <v>49.1908054540674</v>
      </c>
      <c r="D35549" s="152" t="n">
        <v>3.95744520890666</v>
      </c>
      <c r="E35549" s="152" t="n">
        <v>49.2173071654722</v>
      </c>
    </row>
    <row r="35550" customFormat="false" ht="25.5" hidden="false" customHeight="false" outlineLevel="0" collapsed="false">
      <c r="A35550" s="151" t="s">
        <v>35864</v>
      </c>
      <c r="B35550" s="152" t="n">
        <v>-1.1046748002185</v>
      </c>
      <c r="C35550" s="152" t="n">
        <v>46.218452196333</v>
      </c>
      <c r="D35550" s="152" t="n">
        <v>-1.03570291284222</v>
      </c>
      <c r="E35550" s="152" t="n">
        <v>46.2642946111114</v>
      </c>
    </row>
    <row r="35551" customFormat="false" ht="25.5" hidden="false" customHeight="false" outlineLevel="0" collapsed="false">
      <c r="A35551" s="151" t="s">
        <v>35865</v>
      </c>
      <c r="B35551" s="152" t="n">
        <v>2.4037780022616</v>
      </c>
      <c r="C35551" s="152" t="n">
        <v>43.2192136462123</v>
      </c>
      <c r="D35551" s="152" t="n">
        <v>2.43095479699394</v>
      </c>
      <c r="E35551" s="152" t="n">
        <v>43.2421416836322</v>
      </c>
    </row>
    <row r="35552" customFormat="false" ht="25.5" hidden="false" customHeight="false" outlineLevel="0" collapsed="false">
      <c r="A35552" s="151" t="s">
        <v>35866</v>
      </c>
      <c r="B35552" s="152" t="n">
        <v>6.47068497082345</v>
      </c>
      <c r="C35552" s="152" t="n">
        <v>46.9713881227679</v>
      </c>
      <c r="D35552" s="152" t="n">
        <v>6.52596033227621</v>
      </c>
      <c r="E35552" s="152" t="n">
        <v>47.0279458796627</v>
      </c>
    </row>
    <row r="35553" customFormat="false" ht="38.25" hidden="false" customHeight="false" outlineLevel="0" collapsed="false">
      <c r="A35553" s="151" t="s">
        <v>35867</v>
      </c>
      <c r="B35553" s="152" t="n">
        <v>4.9072404985528</v>
      </c>
      <c r="C35553" s="152" t="n">
        <v>48.4334427275429</v>
      </c>
      <c r="D35553" s="152" t="n">
        <v>4.99619111858392</v>
      </c>
      <c r="E35553" s="152" t="n">
        <v>48.4503093362144</v>
      </c>
    </row>
    <row r="35554" customFormat="false" ht="38.25" hidden="false" customHeight="false" outlineLevel="0" collapsed="false">
      <c r="A35554" s="151" t="s">
        <v>35868</v>
      </c>
      <c r="B35554" s="152" t="n">
        <v>6.39095183307249</v>
      </c>
      <c r="C35554" s="152" t="n">
        <v>46.1357050481379</v>
      </c>
      <c r="D35554" s="152" t="n">
        <v>6.43850518309152</v>
      </c>
      <c r="E35554" s="152" t="n">
        <v>46.1588997335822</v>
      </c>
    </row>
    <row r="35555" customFormat="false" ht="25.5" hidden="false" customHeight="false" outlineLevel="0" collapsed="false">
      <c r="A35555" s="151" t="s">
        <v>35869</v>
      </c>
      <c r="B35555" s="152" t="n">
        <v>4.05212097870622</v>
      </c>
      <c r="C35555" s="152" t="n">
        <v>49.1054119046613</v>
      </c>
      <c r="D35555" s="152" t="n">
        <v>4.10339499470188</v>
      </c>
      <c r="E35555" s="152" t="n">
        <v>49.1428370092019</v>
      </c>
    </row>
    <row r="35556" customFormat="false" ht="38.25" hidden="false" customHeight="false" outlineLevel="0" collapsed="false">
      <c r="A35556" s="151" t="s">
        <v>35870</v>
      </c>
      <c r="B35556" s="152" t="n">
        <v>3.77681621313592</v>
      </c>
      <c r="C35556" s="152" t="n">
        <v>49.151017525068</v>
      </c>
      <c r="D35556" s="152" t="n">
        <v>3.81828673250132</v>
      </c>
      <c r="E35556" s="152" t="n">
        <v>49.2072343063014</v>
      </c>
    </row>
    <row r="35557" customFormat="false" ht="38.25" hidden="false" customHeight="false" outlineLevel="0" collapsed="false">
      <c r="A35557" s="151" t="s">
        <v>35871</v>
      </c>
      <c r="B35557" s="152" t="n">
        <v>6.20104693287301</v>
      </c>
      <c r="C35557" s="152" t="n">
        <v>48.5968181262023</v>
      </c>
      <c r="D35557" s="152" t="n">
        <v>6.27885169442194</v>
      </c>
      <c r="E35557" s="152" t="n">
        <v>48.6352049982604</v>
      </c>
    </row>
    <row r="35558" customFormat="false" ht="38.25" hidden="false" customHeight="false" outlineLevel="0" collapsed="false">
      <c r="A35558" s="151" t="s">
        <v>35872</v>
      </c>
      <c r="B35558" s="152" t="n">
        <v>5.56584758186805</v>
      </c>
      <c r="C35558" s="152" t="n">
        <v>49.1151457963711</v>
      </c>
      <c r="D35558" s="152" t="n">
        <v>5.65623203878859</v>
      </c>
      <c r="E35558" s="152" t="n">
        <v>49.1648154235752</v>
      </c>
    </row>
    <row r="35559" customFormat="false" ht="25.5" hidden="false" customHeight="false" outlineLevel="0" collapsed="false">
      <c r="A35559" s="151" t="s">
        <v>35873</v>
      </c>
      <c r="B35559" s="152" t="n">
        <v>0.053207263202845</v>
      </c>
      <c r="C35559" s="152" t="n">
        <v>45.9741567983727</v>
      </c>
      <c r="D35559" s="152" t="n">
        <v>0.134832616105399</v>
      </c>
      <c r="E35559" s="152" t="n">
        <v>46.0437342010352</v>
      </c>
    </row>
    <row r="35560" customFormat="false" ht="25.5" hidden="false" customHeight="false" outlineLevel="0" collapsed="false">
      <c r="A35560" s="151" t="s">
        <v>35874</v>
      </c>
      <c r="B35560" s="152" t="n">
        <v>3.45220122743024</v>
      </c>
      <c r="C35560" s="152" t="n">
        <v>47.7743866998859</v>
      </c>
      <c r="D35560" s="152" t="n">
        <v>3.53579616084463</v>
      </c>
      <c r="E35560" s="152" t="n">
        <v>47.809805815183</v>
      </c>
    </row>
    <row r="35561" customFormat="false" ht="25.5" hidden="false" customHeight="false" outlineLevel="0" collapsed="false">
      <c r="A35561" s="151" t="s">
        <v>35875</v>
      </c>
      <c r="B35561" s="152" t="n">
        <v>1.19013213478902</v>
      </c>
      <c r="C35561" s="152" t="n">
        <v>46.1541415020462</v>
      </c>
      <c r="D35561" s="152" t="n">
        <v>1.2457431878856</v>
      </c>
      <c r="E35561" s="152" t="n">
        <v>46.1864088775781</v>
      </c>
    </row>
    <row r="35562" customFormat="false" ht="25.5" hidden="false" customHeight="false" outlineLevel="0" collapsed="false">
      <c r="A35562" s="151" t="s">
        <v>35876</v>
      </c>
      <c r="B35562" s="152" t="n">
        <v>4.5069805913602</v>
      </c>
      <c r="C35562" s="152" t="n">
        <v>47.4388885726514</v>
      </c>
      <c r="D35562" s="152" t="n">
        <v>4.54659825912079</v>
      </c>
      <c r="E35562" s="152" t="n">
        <v>47.458746513897</v>
      </c>
    </row>
    <row r="35563" customFormat="false" ht="25.5" hidden="false" customHeight="false" outlineLevel="0" collapsed="false">
      <c r="A35563" s="151" t="s">
        <v>35877</v>
      </c>
      <c r="B35563" s="152" t="n">
        <v>2.35377918662488</v>
      </c>
      <c r="C35563" s="152" t="n">
        <v>43.1046436613083</v>
      </c>
      <c r="D35563" s="152" t="n">
        <v>2.42404599585091</v>
      </c>
      <c r="E35563" s="152" t="n">
        <v>43.1516870416564</v>
      </c>
    </row>
    <row r="35564" customFormat="false" ht="25.5" hidden="false" customHeight="false" outlineLevel="0" collapsed="false">
      <c r="A35564" s="151" t="s">
        <v>35878</v>
      </c>
      <c r="B35564" s="152" t="n">
        <v>-0.314018571346889</v>
      </c>
      <c r="C35564" s="152" t="n">
        <v>46.1009655364268</v>
      </c>
      <c r="D35564" s="152" t="n">
        <v>-0.233625758507446</v>
      </c>
      <c r="E35564" s="152" t="n">
        <v>46.1374355304266</v>
      </c>
    </row>
    <row r="35565" customFormat="false" ht="25.5" hidden="false" customHeight="false" outlineLevel="0" collapsed="false">
      <c r="A35565" s="151" t="s">
        <v>35879</v>
      </c>
      <c r="B35565" s="152" t="n">
        <v>5.12248345437002</v>
      </c>
      <c r="C35565" s="152" t="n">
        <v>45.5921185163379</v>
      </c>
      <c r="D35565" s="152" t="n">
        <v>5.1882837364127</v>
      </c>
      <c r="E35565" s="152" t="n">
        <v>45.6409207841604</v>
      </c>
    </row>
    <row r="35566" customFormat="false" ht="25.5" hidden="false" customHeight="false" outlineLevel="0" collapsed="false">
      <c r="A35566" s="151" t="s">
        <v>35880</v>
      </c>
      <c r="B35566" s="152" t="n">
        <v>2.01502021692877</v>
      </c>
      <c r="C35566" s="152" t="n">
        <v>42.9370770103707</v>
      </c>
      <c r="D35566" s="152" t="n">
        <v>2.08428478829944</v>
      </c>
      <c r="E35566" s="152" t="n">
        <v>42.9664305249893</v>
      </c>
    </row>
    <row r="35567" customFormat="false" ht="25.5" hidden="false" customHeight="false" outlineLevel="0" collapsed="false">
      <c r="A35567" s="151" t="s">
        <v>35881</v>
      </c>
      <c r="B35567" s="152" t="n">
        <v>3.90780980002109</v>
      </c>
      <c r="C35567" s="152" t="n">
        <v>44.4261536125755</v>
      </c>
      <c r="D35567" s="152" t="n">
        <v>3.95162251690533</v>
      </c>
      <c r="E35567" s="152" t="n">
        <v>44.4596841832078</v>
      </c>
    </row>
    <row r="35568" customFormat="false" ht="25.5" hidden="false" customHeight="false" outlineLevel="0" collapsed="false">
      <c r="A35568" s="151" t="s">
        <v>35882</v>
      </c>
      <c r="B35568" s="152" t="n">
        <v>7.29986063970513</v>
      </c>
      <c r="C35568" s="152" t="n">
        <v>43.6927305263836</v>
      </c>
      <c r="D35568" s="152" t="n">
        <v>7.34898641940106</v>
      </c>
      <c r="E35568" s="152" t="n">
        <v>43.7218904716461</v>
      </c>
    </row>
    <row r="35569" customFormat="false" ht="25.5" hidden="false" customHeight="false" outlineLevel="0" collapsed="false">
      <c r="A35569" s="151" t="s">
        <v>35883</v>
      </c>
      <c r="B35569" s="152" t="n">
        <v>0.686375302144637</v>
      </c>
      <c r="C35569" s="152" t="n">
        <v>43.4036078412405</v>
      </c>
      <c r="D35569" s="152" t="n">
        <v>0.778282717228256</v>
      </c>
      <c r="E35569" s="152" t="n">
        <v>43.4392406392124</v>
      </c>
    </row>
    <row r="35570" customFormat="false" ht="25.5" hidden="false" customHeight="false" outlineLevel="0" collapsed="false">
      <c r="A35570" s="151" t="s">
        <v>35884</v>
      </c>
      <c r="B35570" s="152" t="n">
        <v>3.10495767839497</v>
      </c>
      <c r="C35570" s="152" t="n">
        <v>47.9265320308012</v>
      </c>
      <c r="D35570" s="152" t="n">
        <v>3.19875223394231</v>
      </c>
      <c r="E35570" s="152" t="n">
        <v>47.9917552530149</v>
      </c>
    </row>
    <row r="35571" customFormat="false" ht="51" hidden="false" customHeight="false" outlineLevel="0" collapsed="false">
      <c r="A35571" s="151" t="s">
        <v>35885</v>
      </c>
      <c r="B35571" s="152" t="n">
        <v>2.28114065007416</v>
      </c>
      <c r="C35571" s="152" t="n">
        <v>43.863787381193</v>
      </c>
      <c r="D35571" s="152" t="n">
        <v>2.36359968312451</v>
      </c>
      <c r="E35571" s="152" t="n">
        <v>43.9335600489544</v>
      </c>
    </row>
    <row r="35572" customFormat="false" ht="51" hidden="false" customHeight="false" outlineLevel="0" collapsed="false">
      <c r="A35572" s="151" t="s">
        <v>35886</v>
      </c>
      <c r="B35572" s="152" t="n">
        <v>2.79382897329439</v>
      </c>
      <c r="C35572" s="152" t="n">
        <v>46.3514853480337</v>
      </c>
      <c r="D35572" s="152" t="n">
        <v>2.88654318042478</v>
      </c>
      <c r="E35572" s="152" t="n">
        <v>46.4423060578725</v>
      </c>
    </row>
    <row r="35573" customFormat="false" ht="51" hidden="false" customHeight="false" outlineLevel="0" collapsed="false">
      <c r="A35573" s="151" t="s">
        <v>35887</v>
      </c>
      <c r="B35573" s="152" t="n">
        <v>2.33262125113201</v>
      </c>
      <c r="C35573" s="152" t="n">
        <v>42.5854021230682</v>
      </c>
      <c r="D35573" s="152" t="n">
        <v>2.38221549273494</v>
      </c>
      <c r="E35573" s="152" t="n">
        <v>42.606360773337</v>
      </c>
    </row>
    <row r="35574" customFormat="false" ht="51" hidden="false" customHeight="false" outlineLevel="0" collapsed="false">
      <c r="A35574" s="151" t="s">
        <v>35888</v>
      </c>
      <c r="B35574" s="152" t="n">
        <v>1.69012643268046</v>
      </c>
      <c r="C35574" s="152" t="n">
        <v>43.3850097011293</v>
      </c>
      <c r="D35574" s="152" t="n">
        <v>1.74695456453339</v>
      </c>
      <c r="E35574" s="152" t="n">
        <v>43.4278695466454</v>
      </c>
    </row>
    <row r="35575" customFormat="false" ht="51" hidden="false" customHeight="false" outlineLevel="0" collapsed="false">
      <c r="A35575" s="151" t="s">
        <v>35889</v>
      </c>
      <c r="B35575" s="152" t="n">
        <v>0.0298574601034186</v>
      </c>
      <c r="C35575" s="152" t="n">
        <v>44.9283460466304</v>
      </c>
      <c r="D35575" s="152" t="n">
        <v>0.0830498448619341</v>
      </c>
      <c r="E35575" s="152" t="n">
        <v>44.9844149762886</v>
      </c>
    </row>
    <row r="35576" customFormat="false" ht="38.25" hidden="false" customHeight="false" outlineLevel="0" collapsed="false">
      <c r="A35576" s="151" t="s">
        <v>35890</v>
      </c>
      <c r="B35576" s="152" t="n">
        <v>2.65940472419267</v>
      </c>
      <c r="C35576" s="152" t="n">
        <v>44.0259205784937</v>
      </c>
      <c r="D35576" s="152" t="n">
        <v>2.76981129933825</v>
      </c>
      <c r="E35576" s="152" t="n">
        <v>44.1442645276879</v>
      </c>
    </row>
    <row r="35577" customFormat="false" ht="51" hidden="false" customHeight="false" outlineLevel="0" collapsed="false">
      <c r="A35577" s="151" t="s">
        <v>35891</v>
      </c>
      <c r="B35577" s="152" t="n">
        <v>1.97604444946613</v>
      </c>
      <c r="C35577" s="152" t="n">
        <v>44.3044970143665</v>
      </c>
      <c r="D35577" s="152" t="n">
        <v>2.08338948817718</v>
      </c>
      <c r="E35577" s="152" t="n">
        <v>44.3893986964814</v>
      </c>
    </row>
    <row r="35578" customFormat="false" ht="51" hidden="false" customHeight="false" outlineLevel="0" collapsed="false">
      <c r="A35578" s="151" t="s">
        <v>35892</v>
      </c>
      <c r="B35578" s="152" t="n">
        <v>1.06040637554951</v>
      </c>
      <c r="C35578" s="152" t="n">
        <v>44.602585602607</v>
      </c>
      <c r="D35578" s="152" t="n">
        <v>1.15345262928708</v>
      </c>
      <c r="E35578" s="152" t="n">
        <v>44.6559659757399</v>
      </c>
    </row>
    <row r="35579" customFormat="false" ht="51" hidden="false" customHeight="false" outlineLevel="0" collapsed="false">
      <c r="A35579" s="151" t="s">
        <v>35893</v>
      </c>
      <c r="B35579" s="152" t="n">
        <v>0.189896830377694</v>
      </c>
      <c r="C35579" s="152" t="n">
        <v>44.2700803892227</v>
      </c>
      <c r="D35579" s="152" t="n">
        <v>0.245646244019712</v>
      </c>
      <c r="E35579" s="152" t="n">
        <v>44.3429971371467</v>
      </c>
    </row>
    <row r="35580" customFormat="false" ht="51" hidden="false" customHeight="false" outlineLevel="0" collapsed="false">
      <c r="A35580" s="151" t="s">
        <v>35894</v>
      </c>
      <c r="B35580" s="152" t="n">
        <v>5.47944064894586</v>
      </c>
      <c r="C35580" s="152" t="n">
        <v>44.2001520614404</v>
      </c>
      <c r="D35580" s="152" t="n">
        <v>5.53421229277982</v>
      </c>
      <c r="E35580" s="152" t="n">
        <v>44.2341088606274</v>
      </c>
    </row>
    <row r="35581" customFormat="false" ht="38.25" hidden="false" customHeight="false" outlineLevel="0" collapsed="false">
      <c r="A35581" s="151" t="s">
        <v>35895</v>
      </c>
      <c r="B35581" s="152" t="n">
        <v>1.70526586180093</v>
      </c>
      <c r="C35581" s="152" t="n">
        <v>47.2804970646932</v>
      </c>
      <c r="D35581" s="152" t="n">
        <v>1.80859586442294</v>
      </c>
      <c r="E35581" s="152" t="n">
        <v>47.3382283867179</v>
      </c>
    </row>
    <row r="35582" customFormat="false" ht="38.25" hidden="false" customHeight="false" outlineLevel="0" collapsed="false">
      <c r="A35582" s="151" t="s">
        <v>35896</v>
      </c>
      <c r="B35582" s="152" t="n">
        <v>4.69670978783823</v>
      </c>
      <c r="C35582" s="152" t="n">
        <v>45.9656260703247</v>
      </c>
      <c r="D35582" s="152" t="n">
        <v>4.75591043403479</v>
      </c>
      <c r="E35582" s="152" t="n">
        <v>46.0026257274043</v>
      </c>
    </row>
    <row r="35583" customFormat="false" ht="25.5" hidden="false" customHeight="false" outlineLevel="0" collapsed="false">
      <c r="A35583" s="151" t="s">
        <v>35897</v>
      </c>
      <c r="B35583" s="152" t="n">
        <v>1.16733570423241</v>
      </c>
      <c r="C35583" s="152" t="n">
        <v>47.6686079876363</v>
      </c>
      <c r="D35583" s="152" t="n">
        <v>1.24301505875489</v>
      </c>
      <c r="E35583" s="152" t="n">
        <v>47.7311845337292</v>
      </c>
    </row>
    <row r="35584" customFormat="false" ht="25.5" hidden="false" customHeight="false" outlineLevel="0" collapsed="false">
      <c r="A35584" s="151" t="s">
        <v>35898</v>
      </c>
      <c r="B35584" s="152" t="n">
        <v>5.72063909323712</v>
      </c>
      <c r="C35584" s="152" t="n">
        <v>47.3969497748327</v>
      </c>
      <c r="D35584" s="152" t="n">
        <v>5.75987688322414</v>
      </c>
      <c r="E35584" s="152" t="n">
        <v>47.4329516787024</v>
      </c>
    </row>
    <row r="35585" customFormat="false" ht="25.5" hidden="false" customHeight="false" outlineLevel="0" collapsed="false">
      <c r="A35585" s="151" t="s">
        <v>35899</v>
      </c>
      <c r="B35585" s="152" t="n">
        <v>-1.48321639996606</v>
      </c>
      <c r="C35585" s="152" t="n">
        <v>43.4168761365836</v>
      </c>
      <c r="D35585" s="152" t="n">
        <v>-1.4083556824807</v>
      </c>
      <c r="E35585" s="152" t="n">
        <v>43.4739548361849</v>
      </c>
    </row>
    <row r="35586" customFormat="false" ht="25.5" hidden="false" customHeight="false" outlineLevel="0" collapsed="false">
      <c r="A35586" s="151" t="s">
        <v>35900</v>
      </c>
      <c r="B35586" s="152" t="n">
        <v>-0.0159576303531275</v>
      </c>
      <c r="C35586" s="152" t="n">
        <v>43.4852960796008</v>
      </c>
      <c r="D35586" s="152" t="n">
        <v>0.0120187301711976</v>
      </c>
      <c r="E35586" s="152" t="n">
        <v>43.5155188553604</v>
      </c>
    </row>
    <row r="35587" customFormat="false" ht="25.5" hidden="false" customHeight="false" outlineLevel="0" collapsed="false">
      <c r="A35587" s="151" t="s">
        <v>35901</v>
      </c>
      <c r="B35587" s="152" t="n">
        <v>2.33158433667434</v>
      </c>
      <c r="C35587" s="152" t="n">
        <v>43.2605477765647</v>
      </c>
      <c r="D35587" s="152" t="n">
        <v>2.36522114895833</v>
      </c>
      <c r="E35587" s="152" t="n">
        <v>43.2854793652909</v>
      </c>
    </row>
    <row r="35588" customFormat="false" ht="25.5" hidden="false" customHeight="false" outlineLevel="0" collapsed="false">
      <c r="A35588" s="151" t="s">
        <v>35902</v>
      </c>
      <c r="B35588" s="152" t="n">
        <v>0.164578620946717</v>
      </c>
      <c r="C35588" s="152" t="n">
        <v>45.9732981823741</v>
      </c>
      <c r="D35588" s="152" t="n">
        <v>0.204219756758904</v>
      </c>
      <c r="E35588" s="152" t="n">
        <v>46.0110915618629</v>
      </c>
    </row>
    <row r="35589" customFormat="false" ht="25.5" hidden="false" customHeight="false" outlineLevel="0" collapsed="false">
      <c r="A35589" s="151" t="s">
        <v>35903</v>
      </c>
      <c r="B35589" s="152" t="n">
        <v>1.44700127556072</v>
      </c>
      <c r="C35589" s="152" t="n">
        <v>48.9881598696517</v>
      </c>
      <c r="D35589" s="152" t="n">
        <v>1.48045226220411</v>
      </c>
      <c r="E35589" s="152" t="n">
        <v>49.009909610586</v>
      </c>
    </row>
    <row r="35590" customFormat="false" ht="25.5" hidden="false" customHeight="false" outlineLevel="0" collapsed="false">
      <c r="A35590" s="151" t="s">
        <v>35904</v>
      </c>
      <c r="B35590" s="152" t="n">
        <v>5.07909454222982</v>
      </c>
      <c r="C35590" s="152" t="n">
        <v>46.7854549455021</v>
      </c>
      <c r="D35590" s="152" t="n">
        <v>5.14002427201993</v>
      </c>
      <c r="E35590" s="152" t="n">
        <v>46.8230926424731</v>
      </c>
    </row>
    <row r="35591" customFormat="false" ht="25.5" hidden="false" customHeight="false" outlineLevel="0" collapsed="false">
      <c r="A35591" s="151" t="s">
        <v>35905</v>
      </c>
      <c r="B35591" s="152" t="n">
        <v>2.53790206227783</v>
      </c>
      <c r="C35591" s="152" t="n">
        <v>47.383204256541</v>
      </c>
      <c r="D35591" s="152" t="n">
        <v>2.65605172839503</v>
      </c>
      <c r="E35591" s="152" t="n">
        <v>47.4517521142253</v>
      </c>
    </row>
    <row r="35592" customFormat="false" ht="25.5" hidden="false" customHeight="false" outlineLevel="0" collapsed="false">
      <c r="A35592" s="151" t="s">
        <v>35906</v>
      </c>
      <c r="B35592" s="152" t="n">
        <v>2.4098654597762</v>
      </c>
      <c r="C35592" s="152" t="n">
        <v>43.2721775270308</v>
      </c>
      <c r="D35592" s="152" t="n">
        <v>2.4642844300254</v>
      </c>
      <c r="E35592" s="152" t="n">
        <v>43.313533187945</v>
      </c>
    </row>
    <row r="35593" customFormat="false" ht="25.5" hidden="false" customHeight="false" outlineLevel="0" collapsed="false">
      <c r="A35593" s="151" t="s">
        <v>35907</v>
      </c>
      <c r="B35593" s="152" t="n">
        <v>1.55000695725336</v>
      </c>
      <c r="C35593" s="152" t="n">
        <v>46.8987712447392</v>
      </c>
      <c r="D35593" s="152" t="n">
        <v>1.63475683452426</v>
      </c>
      <c r="E35593" s="152" t="n">
        <v>46.9422364076592</v>
      </c>
    </row>
    <row r="35594" customFormat="false" ht="25.5" hidden="false" customHeight="false" outlineLevel="0" collapsed="false">
      <c r="A35594" s="151" t="s">
        <v>35908</v>
      </c>
      <c r="B35594" s="152" t="n">
        <v>-0.347857878366325</v>
      </c>
      <c r="C35594" s="152" t="n">
        <v>44.9517806648427</v>
      </c>
      <c r="D35594" s="152" t="n">
        <v>-0.281081098648952</v>
      </c>
      <c r="E35594" s="152" t="n">
        <v>44.9974979159599</v>
      </c>
    </row>
    <row r="35595" customFormat="false" ht="25.5" hidden="false" customHeight="false" outlineLevel="0" collapsed="false">
      <c r="A35595" s="151" t="s">
        <v>35909</v>
      </c>
      <c r="B35595" s="152" t="n">
        <v>1.3082101904088</v>
      </c>
      <c r="C35595" s="152" t="n">
        <v>46.9341495336814</v>
      </c>
      <c r="D35595" s="152" t="n">
        <v>1.39628079050484</v>
      </c>
      <c r="E35595" s="152" t="n">
        <v>47.0128630989355</v>
      </c>
    </row>
    <row r="35596" customFormat="false" ht="38.25" hidden="false" customHeight="false" outlineLevel="0" collapsed="false">
      <c r="A35596" s="151" t="s">
        <v>35910</v>
      </c>
      <c r="B35596" s="152" t="n">
        <v>5.25217663824234</v>
      </c>
      <c r="C35596" s="152" t="n">
        <v>47.7040685898991</v>
      </c>
      <c r="D35596" s="152" t="n">
        <v>5.37105672402502</v>
      </c>
      <c r="E35596" s="152" t="n">
        <v>47.7566986080127</v>
      </c>
    </row>
    <row r="35597" customFormat="false" ht="25.5" hidden="false" customHeight="false" outlineLevel="0" collapsed="false">
      <c r="A35597" s="151" t="s">
        <v>35911</v>
      </c>
      <c r="B35597" s="152" t="n">
        <v>1.77277978791133</v>
      </c>
      <c r="C35597" s="152" t="n">
        <v>47.3151202741379</v>
      </c>
      <c r="D35597" s="152" t="n">
        <v>1.86493733366962</v>
      </c>
      <c r="E35597" s="152" t="n">
        <v>47.4017988825797</v>
      </c>
    </row>
    <row r="35598" customFormat="false" ht="38.25" hidden="false" customHeight="false" outlineLevel="0" collapsed="false">
      <c r="A35598" s="151" t="s">
        <v>35912</v>
      </c>
      <c r="B35598" s="152" t="n">
        <v>5.62916742807275</v>
      </c>
      <c r="C35598" s="152" t="n">
        <v>49.5210559426413</v>
      </c>
      <c r="D35598" s="152" t="n">
        <v>5.67802210268092</v>
      </c>
      <c r="E35598" s="152" t="n">
        <v>49.553156433894</v>
      </c>
    </row>
    <row r="35599" customFormat="false" ht="25.5" hidden="false" customHeight="false" outlineLevel="0" collapsed="false">
      <c r="A35599" s="151" t="s">
        <v>35913</v>
      </c>
      <c r="B35599" s="152" t="n">
        <v>-0.00151132586587993</v>
      </c>
      <c r="C35599" s="152" t="n">
        <v>45.8845561932264</v>
      </c>
      <c r="D35599" s="152" t="n">
        <v>0.0722598749153337</v>
      </c>
      <c r="E35599" s="152" t="n">
        <v>45.9285924366156</v>
      </c>
    </row>
    <row r="35600" customFormat="false" ht="25.5" hidden="false" customHeight="false" outlineLevel="0" collapsed="false">
      <c r="A35600" s="151" t="s">
        <v>35914</v>
      </c>
      <c r="B35600" s="152" t="n">
        <v>0.155287086672656</v>
      </c>
      <c r="C35600" s="152" t="n">
        <v>45.7884780582212</v>
      </c>
      <c r="D35600" s="152" t="n">
        <v>0.191865515865191</v>
      </c>
      <c r="E35600" s="152" t="n">
        <v>45.8286034851793</v>
      </c>
    </row>
    <row r="35601" customFormat="false" ht="25.5" hidden="false" customHeight="false" outlineLevel="0" collapsed="false">
      <c r="A35601" s="151" t="s">
        <v>35915</v>
      </c>
      <c r="B35601" s="152" t="n">
        <v>2.34276286566663</v>
      </c>
      <c r="C35601" s="152" t="n">
        <v>48.7784531629729</v>
      </c>
      <c r="D35601" s="152" t="n">
        <v>2.37687882067669</v>
      </c>
      <c r="E35601" s="152" t="n">
        <v>48.8080257264486</v>
      </c>
    </row>
    <row r="35602" customFormat="false" ht="25.5" hidden="false" customHeight="false" outlineLevel="0" collapsed="false">
      <c r="A35602" s="151" t="s">
        <v>35916</v>
      </c>
      <c r="B35602" s="152" t="n">
        <v>2.19524194716298</v>
      </c>
      <c r="C35602" s="152" t="n">
        <v>48.6661310916158</v>
      </c>
      <c r="D35602" s="152" t="n">
        <v>2.24597726489025</v>
      </c>
      <c r="E35602" s="152" t="n">
        <v>48.6913217304577</v>
      </c>
    </row>
    <row r="35603" customFormat="false" ht="25.5" hidden="false" customHeight="false" outlineLevel="0" collapsed="false">
      <c r="A35603" s="151" t="s">
        <v>35917</v>
      </c>
      <c r="B35603" s="152" t="n">
        <v>6.22953159288646</v>
      </c>
      <c r="C35603" s="152" t="n">
        <v>46.1971417913489</v>
      </c>
      <c r="D35603" s="152" t="n">
        <v>6.28666278328158</v>
      </c>
      <c r="E35603" s="152" t="n">
        <v>46.2148895155881</v>
      </c>
    </row>
    <row r="35604" customFormat="false" ht="25.5" hidden="false" customHeight="false" outlineLevel="0" collapsed="false">
      <c r="A35604" s="151" t="s">
        <v>35918</v>
      </c>
      <c r="B35604" s="152" t="n">
        <v>3.44391377600762</v>
      </c>
      <c r="C35604" s="152" t="n">
        <v>46.9144422381004</v>
      </c>
      <c r="D35604" s="152" t="n">
        <v>3.56187794161521</v>
      </c>
      <c r="E35604" s="152" t="n">
        <v>46.9572406784394</v>
      </c>
    </row>
    <row r="35605" customFormat="false" ht="25.5" hidden="false" customHeight="false" outlineLevel="0" collapsed="false">
      <c r="A35605" s="151" t="s">
        <v>35919</v>
      </c>
      <c r="B35605" s="152" t="n">
        <v>5.38702063908095</v>
      </c>
      <c r="C35605" s="152" t="n">
        <v>43.6816132480709</v>
      </c>
      <c r="D35605" s="152" t="n">
        <v>5.46614494151686</v>
      </c>
      <c r="E35605" s="152" t="n">
        <v>43.732132922159</v>
      </c>
    </row>
    <row r="35606" customFormat="false" ht="38.25" hidden="false" customHeight="false" outlineLevel="0" collapsed="false">
      <c r="A35606" s="151" t="s">
        <v>35920</v>
      </c>
      <c r="B35606" s="152" t="n">
        <v>2.06521038835076</v>
      </c>
      <c r="C35606" s="152" t="n">
        <v>50.0182997221717</v>
      </c>
      <c r="D35606" s="152" t="n">
        <v>2.11603577621002</v>
      </c>
      <c r="E35606" s="152" t="n">
        <v>50.059992443683</v>
      </c>
    </row>
    <row r="35607" customFormat="false" ht="38.25" hidden="false" customHeight="false" outlineLevel="0" collapsed="false">
      <c r="A35607" s="151" t="s">
        <v>35921</v>
      </c>
      <c r="B35607" s="152" t="n">
        <v>1.17502367315468</v>
      </c>
      <c r="C35607" s="152" t="n">
        <v>47.0922608819352</v>
      </c>
      <c r="D35607" s="152" t="n">
        <v>1.28517531338985</v>
      </c>
      <c r="E35607" s="152" t="n">
        <v>47.1752800020802</v>
      </c>
    </row>
    <row r="35608" customFormat="false" ht="25.5" hidden="false" customHeight="false" outlineLevel="0" collapsed="false">
      <c r="A35608" s="151" t="s">
        <v>35922</v>
      </c>
      <c r="B35608" s="152" t="n">
        <v>-0.0674733309560261</v>
      </c>
      <c r="C35608" s="152" t="n">
        <v>42.9107587486365</v>
      </c>
      <c r="D35608" s="152" t="n">
        <v>0.025434595821354</v>
      </c>
      <c r="E35608" s="152" t="n">
        <v>42.9673925594055</v>
      </c>
    </row>
    <row r="35609" customFormat="false" ht="38.25" hidden="false" customHeight="false" outlineLevel="0" collapsed="false">
      <c r="A35609" s="151" t="s">
        <v>35923</v>
      </c>
      <c r="B35609" s="152" t="n">
        <v>2.06416760817423</v>
      </c>
      <c r="C35609" s="152" t="n">
        <v>43.0378882328908</v>
      </c>
      <c r="D35609" s="152" t="n">
        <v>2.1275548313281</v>
      </c>
      <c r="E35609" s="152" t="n">
        <v>43.0859146035245</v>
      </c>
    </row>
    <row r="35610" customFormat="false" ht="51" hidden="false" customHeight="false" outlineLevel="0" collapsed="false">
      <c r="A35610" s="151" t="s">
        <v>35924</v>
      </c>
      <c r="B35610" s="152" t="n">
        <v>2.95714404011589</v>
      </c>
      <c r="C35610" s="152" t="n">
        <v>42.7128410800837</v>
      </c>
      <c r="D35610" s="152" t="n">
        <v>2.99753217331403</v>
      </c>
      <c r="E35610" s="152" t="n">
        <v>42.7387883634026</v>
      </c>
    </row>
    <row r="35611" customFormat="false" ht="38.25" hidden="false" customHeight="false" outlineLevel="0" collapsed="false">
      <c r="A35611" s="151" t="s">
        <v>35925</v>
      </c>
      <c r="B35611" s="152" t="n">
        <v>2.87981091406535</v>
      </c>
      <c r="C35611" s="152" t="n">
        <v>42.4878773837925</v>
      </c>
      <c r="D35611" s="152" t="n">
        <v>2.91598266709934</v>
      </c>
      <c r="E35611" s="152" t="n">
        <v>42.5594115472593</v>
      </c>
    </row>
    <row r="35612" customFormat="false" ht="25.5" hidden="false" customHeight="false" outlineLevel="0" collapsed="false">
      <c r="A35612" s="151" t="s">
        <v>35926</v>
      </c>
      <c r="B35612" s="152" t="n">
        <v>3.82727739301389</v>
      </c>
      <c r="C35612" s="152" t="n">
        <v>48.328912398278</v>
      </c>
      <c r="D35612" s="152" t="n">
        <v>3.90190286713094</v>
      </c>
      <c r="E35612" s="152" t="n">
        <v>48.3757672654838</v>
      </c>
    </row>
    <row r="35613" customFormat="false" ht="25.5" hidden="false" customHeight="false" outlineLevel="0" collapsed="false">
      <c r="A35613" s="151" t="s">
        <v>35927</v>
      </c>
      <c r="B35613" s="152" t="n">
        <v>1.26627361580788</v>
      </c>
      <c r="C35613" s="152" t="n">
        <v>44.0581502750711</v>
      </c>
      <c r="D35613" s="152" t="n">
        <v>1.31401915740431</v>
      </c>
      <c r="E35613" s="152" t="n">
        <v>44.0993855739349</v>
      </c>
    </row>
    <row r="35614" customFormat="false" ht="25.5" hidden="false" customHeight="false" outlineLevel="0" collapsed="false">
      <c r="A35614" s="151" t="s">
        <v>35928</v>
      </c>
      <c r="B35614" s="152" t="n">
        <v>2.08921687800501</v>
      </c>
      <c r="C35614" s="152" t="n">
        <v>43.3360566425269</v>
      </c>
      <c r="D35614" s="152" t="n">
        <v>2.12832943685723</v>
      </c>
      <c r="E35614" s="152" t="n">
        <v>43.3964098998352</v>
      </c>
    </row>
    <row r="35615" customFormat="false" ht="25.5" hidden="false" customHeight="false" outlineLevel="0" collapsed="false">
      <c r="A35615" s="151" t="s">
        <v>35929</v>
      </c>
      <c r="B35615" s="152" t="n">
        <v>3.09968894637712</v>
      </c>
      <c r="C35615" s="152" t="n">
        <v>43.5939145400719</v>
      </c>
      <c r="D35615" s="152" t="n">
        <v>3.14129026175313</v>
      </c>
      <c r="E35615" s="152" t="n">
        <v>43.6439222835354</v>
      </c>
    </row>
    <row r="35616" customFormat="false" ht="25.5" hidden="false" customHeight="false" outlineLevel="0" collapsed="false">
      <c r="A35616" s="151" t="s">
        <v>35930</v>
      </c>
      <c r="B35616" s="152" t="n">
        <v>-0.144957189989564</v>
      </c>
      <c r="C35616" s="152" t="n">
        <v>45.9870689544792</v>
      </c>
      <c r="D35616" s="152" t="n">
        <v>-0.0726113731328747</v>
      </c>
      <c r="E35616" s="152" t="n">
        <v>46.0420603478432</v>
      </c>
    </row>
    <row r="35617" customFormat="false" ht="25.5" hidden="false" customHeight="false" outlineLevel="0" collapsed="false">
      <c r="A35617" s="151" t="s">
        <v>35931</v>
      </c>
      <c r="B35617" s="152" t="n">
        <v>2.67356600156076</v>
      </c>
      <c r="C35617" s="152" t="n">
        <v>47.9577057282299</v>
      </c>
      <c r="D35617" s="152" t="n">
        <v>2.72846880183479</v>
      </c>
      <c r="E35617" s="152" t="n">
        <v>48.004477746917</v>
      </c>
    </row>
    <row r="35618" customFormat="false" ht="25.5" hidden="false" customHeight="false" outlineLevel="0" collapsed="false">
      <c r="A35618" s="151" t="s">
        <v>35932</v>
      </c>
      <c r="B35618" s="152" t="n">
        <v>3.12689649986264</v>
      </c>
      <c r="C35618" s="152" t="n">
        <v>48.2698495301198</v>
      </c>
      <c r="D35618" s="152" t="n">
        <v>3.20435192963096</v>
      </c>
      <c r="E35618" s="152" t="n">
        <v>48.3251419756923</v>
      </c>
    </row>
    <row r="35619" customFormat="false" ht="25.5" hidden="false" customHeight="false" outlineLevel="0" collapsed="false">
      <c r="A35619" s="151" t="s">
        <v>35933</v>
      </c>
      <c r="B35619" s="152" t="n">
        <v>1.16184385301743</v>
      </c>
      <c r="C35619" s="152" t="n">
        <v>47.7001258146875</v>
      </c>
      <c r="D35619" s="152" t="n">
        <v>1.21726190965848</v>
      </c>
      <c r="E35619" s="152" t="n">
        <v>47.7480300251251</v>
      </c>
    </row>
    <row r="35620" customFormat="false" ht="25.5" hidden="false" customHeight="false" outlineLevel="0" collapsed="false">
      <c r="A35620" s="151" t="s">
        <v>35934</v>
      </c>
      <c r="B35620" s="152" t="n">
        <v>2.83618804514042</v>
      </c>
      <c r="C35620" s="152" t="n">
        <v>48.2516954426997</v>
      </c>
      <c r="D35620" s="152" t="n">
        <v>2.90222719694029</v>
      </c>
      <c r="E35620" s="152" t="n">
        <v>48.2943216755745</v>
      </c>
    </row>
    <row r="35621" customFormat="false" ht="25.5" hidden="false" customHeight="false" outlineLevel="0" collapsed="false">
      <c r="A35621" s="151" t="s">
        <v>35935</v>
      </c>
      <c r="B35621" s="152" t="n">
        <v>2.9567411757731</v>
      </c>
      <c r="C35621" s="152" t="n">
        <v>48.8996503894399</v>
      </c>
      <c r="D35621" s="152" t="n">
        <v>3.01538486180654</v>
      </c>
      <c r="E35621" s="152" t="n">
        <v>48.9412383600723</v>
      </c>
    </row>
    <row r="35622" customFormat="false" ht="25.5" hidden="false" customHeight="false" outlineLevel="0" collapsed="false">
      <c r="A35622" s="151" t="s">
        <v>35936</v>
      </c>
      <c r="B35622" s="152" t="n">
        <v>1.46023143529062</v>
      </c>
      <c r="C35622" s="152" t="n">
        <v>43.8044348239</v>
      </c>
      <c r="D35622" s="152" t="n">
        <v>1.52629634139268</v>
      </c>
      <c r="E35622" s="152" t="n">
        <v>43.8580878327268</v>
      </c>
    </row>
    <row r="35623" customFormat="false" ht="38.25" hidden="false" customHeight="false" outlineLevel="0" collapsed="false">
      <c r="A35623" s="151" t="s">
        <v>35937</v>
      </c>
      <c r="B35623" s="152" t="n">
        <v>3.68216128973752</v>
      </c>
      <c r="C35623" s="152" t="n">
        <v>48.2363621401729</v>
      </c>
      <c r="D35623" s="152" t="n">
        <v>3.77037808949196</v>
      </c>
      <c r="E35623" s="152" t="n">
        <v>48.2986474059196</v>
      </c>
    </row>
    <row r="35624" customFormat="false" ht="25.5" hidden="false" customHeight="false" outlineLevel="0" collapsed="false">
      <c r="A35624" s="151" t="s">
        <v>35938</v>
      </c>
      <c r="B35624" s="152" t="n">
        <v>0.301469051794266</v>
      </c>
      <c r="C35624" s="152" t="n">
        <v>43.2675130748505</v>
      </c>
      <c r="D35624" s="152" t="n">
        <v>0.336771652299418</v>
      </c>
      <c r="E35624" s="152" t="n">
        <v>43.2946637397289</v>
      </c>
    </row>
    <row r="35625" customFormat="false" ht="25.5" hidden="false" customHeight="false" outlineLevel="0" collapsed="false">
      <c r="A35625" s="151" t="s">
        <v>35939</v>
      </c>
      <c r="B35625" s="152" t="n">
        <v>1.8543406052135</v>
      </c>
      <c r="C35625" s="152" t="n">
        <v>49.4661495119498</v>
      </c>
      <c r="D35625" s="152" t="n">
        <v>1.89164808781533</v>
      </c>
      <c r="E35625" s="152" t="n">
        <v>49.4995109489685</v>
      </c>
    </row>
    <row r="35626" customFormat="false" ht="25.5" hidden="false" customHeight="false" outlineLevel="0" collapsed="false">
      <c r="A35626" s="151" t="s">
        <v>35940</v>
      </c>
      <c r="B35626" s="152" t="n">
        <v>2.77329464926579</v>
      </c>
      <c r="C35626" s="152" t="n">
        <v>48.2802223123316</v>
      </c>
      <c r="D35626" s="152" t="n">
        <v>2.87259973560403</v>
      </c>
      <c r="E35626" s="152" t="n">
        <v>48.3223595145264</v>
      </c>
    </row>
    <row r="35627" customFormat="false" ht="25.5" hidden="false" customHeight="false" outlineLevel="0" collapsed="false">
      <c r="A35627" s="151" t="s">
        <v>35941</v>
      </c>
      <c r="B35627" s="152" t="n">
        <v>3.46136228540955</v>
      </c>
      <c r="C35627" s="152" t="n">
        <v>47.904311594515</v>
      </c>
      <c r="D35627" s="152" t="n">
        <v>3.49204262849717</v>
      </c>
      <c r="E35627" s="152" t="n">
        <v>47.9310848919094</v>
      </c>
    </row>
    <row r="35628" customFormat="false" ht="25.5" hidden="false" customHeight="false" outlineLevel="0" collapsed="false">
      <c r="A35628" s="151" t="s">
        <v>35942</v>
      </c>
      <c r="B35628" s="152" t="n">
        <v>4.04664022846117</v>
      </c>
      <c r="C35628" s="152" t="n">
        <v>48.1847285513491</v>
      </c>
      <c r="D35628" s="152" t="n">
        <v>4.11012680142112</v>
      </c>
      <c r="E35628" s="152" t="n">
        <v>48.2167955944498</v>
      </c>
    </row>
    <row r="35629" customFormat="false" ht="38.25" hidden="false" customHeight="false" outlineLevel="0" collapsed="false">
      <c r="A35629" s="151" t="s">
        <v>35943</v>
      </c>
      <c r="B35629" s="152" t="n">
        <v>1.41898725495863</v>
      </c>
      <c r="C35629" s="152" t="n">
        <v>48.6400453452578</v>
      </c>
      <c r="D35629" s="152" t="n">
        <v>1.49782643057241</v>
      </c>
      <c r="E35629" s="152" t="n">
        <v>48.6954008681151</v>
      </c>
    </row>
    <row r="35630" customFormat="false" ht="25.5" hidden="false" customHeight="false" outlineLevel="0" collapsed="false">
      <c r="A35630" s="151" t="s">
        <v>35944</v>
      </c>
      <c r="B35630" s="152" t="n">
        <v>5.18686981486177</v>
      </c>
      <c r="C35630" s="152" t="n">
        <v>45.6992021781419</v>
      </c>
      <c r="D35630" s="152" t="n">
        <v>5.28333086339369</v>
      </c>
      <c r="E35630" s="152" t="n">
        <v>45.7287141833302</v>
      </c>
    </row>
    <row r="35631" customFormat="false" ht="38.25" hidden="false" customHeight="false" outlineLevel="0" collapsed="false">
      <c r="A35631" s="151" t="s">
        <v>35945</v>
      </c>
      <c r="B35631" s="152" t="n">
        <v>3.7581492796354</v>
      </c>
      <c r="C35631" s="152" t="n">
        <v>48.1791279650836</v>
      </c>
      <c r="D35631" s="152" t="n">
        <v>3.83351899486607</v>
      </c>
      <c r="E35631" s="152" t="n">
        <v>48.2192463091281</v>
      </c>
    </row>
    <row r="35632" customFormat="false" ht="25.5" hidden="false" customHeight="false" outlineLevel="0" collapsed="false">
      <c r="A35632" s="151" t="s">
        <v>35946</v>
      </c>
      <c r="B35632" s="152" t="n">
        <v>-0.949179955573232</v>
      </c>
      <c r="C35632" s="152" t="n">
        <v>47.4482259351566</v>
      </c>
      <c r="D35632" s="152" t="n">
        <v>-0.835363405307415</v>
      </c>
      <c r="E35632" s="152" t="n">
        <v>47.4914600235665</v>
      </c>
    </row>
    <row r="35633" customFormat="false" ht="38.25" hidden="false" customHeight="false" outlineLevel="0" collapsed="false">
      <c r="A35633" s="151" t="s">
        <v>35947</v>
      </c>
      <c r="B35633" s="152" t="n">
        <v>2.31763854334574</v>
      </c>
      <c r="C35633" s="152" t="n">
        <v>48.6503033646524</v>
      </c>
      <c r="D35633" s="152" t="n">
        <v>2.34193652351322</v>
      </c>
      <c r="E35633" s="152" t="n">
        <v>48.6692809666055</v>
      </c>
    </row>
    <row r="35634" customFormat="false" ht="25.5" hidden="false" customHeight="false" outlineLevel="0" collapsed="false">
      <c r="A35634" s="151" t="s">
        <v>35948</v>
      </c>
      <c r="B35634" s="152" t="n">
        <v>2.82636558085187</v>
      </c>
      <c r="C35634" s="152" t="n">
        <v>42.5765906871593</v>
      </c>
      <c r="D35634" s="152" t="n">
        <v>2.86967501238232</v>
      </c>
      <c r="E35634" s="152" t="n">
        <v>42.6184628614648</v>
      </c>
    </row>
    <row r="35635" customFormat="false" ht="25.5" hidden="false" customHeight="false" outlineLevel="0" collapsed="false">
      <c r="A35635" s="151" t="s">
        <v>35949</v>
      </c>
      <c r="B35635" s="152" t="n">
        <v>2.48674514063662</v>
      </c>
      <c r="C35635" s="152" t="n">
        <v>48.8742584106687</v>
      </c>
      <c r="D35635" s="152" t="n">
        <v>2.52991900066329</v>
      </c>
      <c r="E35635" s="152" t="n">
        <v>48.8991982329129</v>
      </c>
    </row>
    <row r="35636" customFormat="false" ht="25.5" hidden="false" customHeight="false" outlineLevel="0" collapsed="false">
      <c r="A35636" s="151" t="s">
        <v>35950</v>
      </c>
      <c r="B35636" s="152" t="n">
        <v>3.89282697858711</v>
      </c>
      <c r="C35636" s="152" t="n">
        <v>45.95893648626</v>
      </c>
      <c r="D35636" s="152" t="n">
        <v>3.97060683998573</v>
      </c>
      <c r="E35636" s="152" t="n">
        <v>46.0036406273793</v>
      </c>
    </row>
    <row r="35637" customFormat="false" ht="25.5" hidden="false" customHeight="false" outlineLevel="0" collapsed="false">
      <c r="A35637" s="151" t="s">
        <v>35951</v>
      </c>
      <c r="B35637" s="152" t="n">
        <v>3.29359502512029</v>
      </c>
      <c r="C35637" s="152" t="n">
        <v>49.2861886890894</v>
      </c>
      <c r="D35637" s="152" t="n">
        <v>3.34695157553539</v>
      </c>
      <c r="E35637" s="152" t="n">
        <v>49.3146369970487</v>
      </c>
    </row>
    <row r="35638" customFormat="false" ht="25.5" hidden="false" customHeight="false" outlineLevel="0" collapsed="false">
      <c r="A35638" s="151" t="s">
        <v>35952</v>
      </c>
      <c r="B35638" s="152" t="n">
        <v>4.24903267472917</v>
      </c>
      <c r="C35638" s="152" t="n">
        <v>48.0639588402152</v>
      </c>
      <c r="D35638" s="152" t="n">
        <v>4.33870019816832</v>
      </c>
      <c r="E35638" s="152" t="n">
        <v>48.0946655569015</v>
      </c>
    </row>
    <row r="35639" customFormat="false" ht="25.5" hidden="false" customHeight="false" outlineLevel="0" collapsed="false">
      <c r="A35639" s="151" t="s">
        <v>35953</v>
      </c>
      <c r="B35639" s="152" t="n">
        <v>-0.338932009451068</v>
      </c>
      <c r="C35639" s="152" t="n">
        <v>45.9781289587419</v>
      </c>
      <c r="D35639" s="152" t="n">
        <v>-0.275535745628292</v>
      </c>
      <c r="E35639" s="152" t="n">
        <v>46.0133281226853</v>
      </c>
    </row>
    <row r="35640" customFormat="false" ht="25.5" hidden="false" customHeight="false" outlineLevel="0" collapsed="false">
      <c r="A35640" s="151" t="s">
        <v>35954</v>
      </c>
      <c r="B35640" s="152" t="n">
        <v>0.905176586760635</v>
      </c>
      <c r="C35640" s="152" t="n">
        <v>46.5383645546658</v>
      </c>
      <c r="D35640" s="152" t="n">
        <v>0.945447395324808</v>
      </c>
      <c r="E35640" s="152" t="n">
        <v>46.5595598808461</v>
      </c>
    </row>
    <row r="35641" customFormat="false" ht="25.5" hidden="false" customHeight="false" outlineLevel="0" collapsed="false">
      <c r="A35641" s="151" t="s">
        <v>35955</v>
      </c>
      <c r="B35641" s="152" t="n">
        <v>5.26898339613112</v>
      </c>
      <c r="C35641" s="152" t="n">
        <v>46.3134849751328</v>
      </c>
      <c r="D35641" s="152" t="n">
        <v>5.34222553455055</v>
      </c>
      <c r="E35641" s="152" t="n">
        <v>46.37045083675</v>
      </c>
    </row>
    <row r="35642" customFormat="false" ht="38.25" hidden="false" customHeight="false" outlineLevel="0" collapsed="false">
      <c r="A35642" s="151" t="s">
        <v>35956</v>
      </c>
      <c r="B35642" s="152" t="n">
        <v>2.33700494567069</v>
      </c>
      <c r="C35642" s="152" t="n">
        <v>43.2306182854682</v>
      </c>
      <c r="D35642" s="152" t="n">
        <v>2.40555573055506</v>
      </c>
      <c r="E35642" s="152" t="n">
        <v>43.2676339807863</v>
      </c>
    </row>
    <row r="35643" customFormat="false" ht="25.5" hidden="false" customHeight="false" outlineLevel="0" collapsed="false">
      <c r="A35643" s="151" t="s">
        <v>35957</v>
      </c>
      <c r="B35643" s="152" t="n">
        <v>2.50878870128516</v>
      </c>
      <c r="C35643" s="152" t="n">
        <v>47.9674613346943</v>
      </c>
      <c r="D35643" s="152" t="n">
        <v>2.59412015841415</v>
      </c>
      <c r="E35643" s="152" t="n">
        <v>48.0155063579768</v>
      </c>
    </row>
    <row r="35644" customFormat="false" ht="25.5" hidden="false" customHeight="false" outlineLevel="0" collapsed="false">
      <c r="A35644" s="151" t="s">
        <v>35958</v>
      </c>
      <c r="B35644" s="152" t="n">
        <v>4.20921613610367</v>
      </c>
      <c r="C35644" s="152" t="n">
        <v>48.1650720649115</v>
      </c>
      <c r="D35644" s="152" t="n">
        <v>4.28262723966369</v>
      </c>
      <c r="E35644" s="152" t="n">
        <v>48.2050735975027</v>
      </c>
    </row>
    <row r="35645" customFormat="false" ht="25.5" hidden="false" customHeight="false" outlineLevel="0" collapsed="false">
      <c r="A35645" s="151" t="s">
        <v>35959</v>
      </c>
      <c r="B35645" s="152" t="n">
        <v>0.538903298855146</v>
      </c>
      <c r="C35645" s="152" t="n">
        <v>43.2348414952463</v>
      </c>
      <c r="D35645" s="152" t="n">
        <v>0.577299233588726</v>
      </c>
      <c r="E35645" s="152" t="n">
        <v>43.2634731837962</v>
      </c>
    </row>
    <row r="35646" customFormat="false" ht="25.5" hidden="false" customHeight="false" outlineLevel="0" collapsed="false">
      <c r="A35646" s="151" t="s">
        <v>35960</v>
      </c>
      <c r="B35646" s="152" t="n">
        <v>2.28269994596429</v>
      </c>
      <c r="C35646" s="152" t="n">
        <v>47.6314849080441</v>
      </c>
      <c r="D35646" s="152" t="n">
        <v>2.40649786660506</v>
      </c>
      <c r="E35646" s="152" t="n">
        <v>47.72263211899</v>
      </c>
    </row>
    <row r="35647" customFormat="false" ht="38.25" hidden="false" customHeight="false" outlineLevel="0" collapsed="false">
      <c r="A35647" s="151" t="s">
        <v>35961</v>
      </c>
      <c r="B35647" s="152" t="n">
        <v>1.42987489652411</v>
      </c>
      <c r="C35647" s="152" t="n">
        <v>43.807969577476</v>
      </c>
      <c r="D35647" s="152" t="n">
        <v>1.55913501645813</v>
      </c>
      <c r="E35647" s="152" t="n">
        <v>43.9089247172075</v>
      </c>
    </row>
    <row r="35648" customFormat="false" ht="25.5" hidden="false" customHeight="false" outlineLevel="0" collapsed="false">
      <c r="A35648" s="151" t="s">
        <v>35962</v>
      </c>
      <c r="B35648" s="152" t="n">
        <v>5.68327603039322</v>
      </c>
      <c r="C35648" s="152" t="n">
        <v>43.8449200284193</v>
      </c>
      <c r="D35648" s="152" t="n">
        <v>5.73082179538485</v>
      </c>
      <c r="E35648" s="152" t="n">
        <v>43.8810376609174</v>
      </c>
    </row>
    <row r="35649" customFormat="false" ht="51" hidden="false" customHeight="false" outlineLevel="0" collapsed="false">
      <c r="A35649" s="151" t="s">
        <v>35963</v>
      </c>
      <c r="B35649" s="152" t="n">
        <v>3.50243348570493</v>
      </c>
      <c r="C35649" s="152" t="n">
        <v>48.5706110239097</v>
      </c>
      <c r="D35649" s="152" t="n">
        <v>3.58340636665969</v>
      </c>
      <c r="E35649" s="152" t="n">
        <v>48.620403092829</v>
      </c>
    </row>
    <row r="35650" customFormat="false" ht="38.25" hidden="false" customHeight="false" outlineLevel="0" collapsed="false">
      <c r="A35650" s="151" t="s">
        <v>35964</v>
      </c>
      <c r="B35650" s="152" t="n">
        <v>3.28251068157005</v>
      </c>
      <c r="C35650" s="152" t="n">
        <v>48.3706222492941</v>
      </c>
      <c r="D35650" s="152" t="n">
        <v>3.34132076375178</v>
      </c>
      <c r="E35650" s="152" t="n">
        <v>48.4326075697229</v>
      </c>
    </row>
    <row r="35651" customFormat="false" ht="25.5" hidden="false" customHeight="false" outlineLevel="0" collapsed="false">
      <c r="A35651" s="151" t="s">
        <v>35965</v>
      </c>
      <c r="B35651" s="152" t="n">
        <v>-0.873404744861037</v>
      </c>
      <c r="C35651" s="152" t="n">
        <v>43.9416035913086</v>
      </c>
      <c r="D35651" s="152" t="n">
        <v>-0.771071083896995</v>
      </c>
      <c r="E35651" s="152" t="n">
        <v>43.9940708712189</v>
      </c>
    </row>
    <row r="35652" customFormat="false" ht="38.25" hidden="false" customHeight="false" outlineLevel="0" collapsed="false">
      <c r="A35652" s="151" t="s">
        <v>35966</v>
      </c>
      <c r="B35652" s="152" t="n">
        <v>-0.357747093013479</v>
      </c>
      <c r="C35652" s="152" t="n">
        <v>44.6829013544568</v>
      </c>
      <c r="D35652" s="152" t="n">
        <v>-0.32404568331747</v>
      </c>
      <c r="E35652" s="152" t="n">
        <v>44.6962381866714</v>
      </c>
    </row>
    <row r="35653" customFormat="false" ht="38.25" hidden="false" customHeight="false" outlineLevel="0" collapsed="false">
      <c r="A35653" s="151" t="s">
        <v>35967</v>
      </c>
      <c r="B35653" s="152" t="n">
        <v>-0.590948069822262</v>
      </c>
      <c r="C35653" s="152" t="n">
        <v>44.740785274744</v>
      </c>
      <c r="D35653" s="152" t="n">
        <v>-0.512685893673798</v>
      </c>
      <c r="E35653" s="152" t="n">
        <v>44.8074030838238</v>
      </c>
    </row>
    <row r="35654" customFormat="false" ht="38.25" hidden="false" customHeight="false" outlineLevel="0" collapsed="false">
      <c r="A35654" s="151" t="s">
        <v>35968</v>
      </c>
      <c r="B35654" s="152" t="n">
        <v>-0.106766448961457</v>
      </c>
      <c r="C35654" s="152" t="n">
        <v>43.3575127991856</v>
      </c>
      <c r="D35654" s="152" t="n">
        <v>-0.0786141785866855</v>
      </c>
      <c r="E35654" s="152" t="n">
        <v>43.374501809862</v>
      </c>
    </row>
    <row r="35655" customFormat="false" ht="51" hidden="false" customHeight="false" outlineLevel="0" collapsed="false">
      <c r="A35655" s="151" t="s">
        <v>35969</v>
      </c>
      <c r="B35655" s="152" t="n">
        <v>0.0813653319612067</v>
      </c>
      <c r="C35655" s="152" t="n">
        <v>43.3313583122695</v>
      </c>
      <c r="D35655" s="152" t="n">
        <v>0.0933138322539781</v>
      </c>
      <c r="E35655" s="152" t="n">
        <v>43.3485897177321</v>
      </c>
    </row>
    <row r="35656" customFormat="false" ht="25.5" hidden="false" customHeight="false" outlineLevel="0" collapsed="false">
      <c r="A35656" s="151" t="s">
        <v>35970</v>
      </c>
      <c r="B35656" s="152" t="n">
        <v>3.21358732486935</v>
      </c>
      <c r="C35656" s="152" t="n">
        <v>48.234805832106</v>
      </c>
      <c r="D35656" s="152" t="n">
        <v>3.24731466601401</v>
      </c>
      <c r="E35656" s="152" t="n">
        <v>48.2509238744298</v>
      </c>
    </row>
    <row r="35657" customFormat="false" ht="25.5" hidden="false" customHeight="false" outlineLevel="0" collapsed="false">
      <c r="A35657" s="151" t="s">
        <v>35971</v>
      </c>
      <c r="B35657" s="152" t="n">
        <v>4.80851348047521</v>
      </c>
      <c r="C35657" s="152" t="n">
        <v>46.004769847946</v>
      </c>
      <c r="D35657" s="152" t="n">
        <v>4.91285498624646</v>
      </c>
      <c r="E35657" s="152" t="n">
        <v>46.0631516406368</v>
      </c>
    </row>
    <row r="35658" customFormat="false" ht="25.5" hidden="false" customHeight="false" outlineLevel="0" collapsed="false">
      <c r="A35658" s="151" t="s">
        <v>35972</v>
      </c>
      <c r="B35658" s="152" t="n">
        <v>5.80798029364713</v>
      </c>
      <c r="C35658" s="152" t="n">
        <v>43.8487060934126</v>
      </c>
      <c r="D35658" s="152" t="n">
        <v>5.89103868214153</v>
      </c>
      <c r="E35658" s="152" t="n">
        <v>43.921672680925</v>
      </c>
    </row>
    <row r="35659" customFormat="false" ht="25.5" hidden="false" customHeight="false" outlineLevel="0" collapsed="false">
      <c r="A35659" s="151" t="s">
        <v>35973</v>
      </c>
      <c r="B35659" s="152" t="n">
        <v>0.970567472880714</v>
      </c>
      <c r="C35659" s="152" t="n">
        <v>42.9319938623319</v>
      </c>
      <c r="D35659" s="152" t="n">
        <v>0.999062056815509</v>
      </c>
      <c r="E35659" s="152" t="n">
        <v>42.9638611048101</v>
      </c>
    </row>
    <row r="35660" customFormat="false" ht="25.5" hidden="false" customHeight="false" outlineLevel="0" collapsed="false">
      <c r="A35660" s="151" t="s">
        <v>35974</v>
      </c>
      <c r="B35660" s="152" t="n">
        <v>1.96788192601232</v>
      </c>
      <c r="C35660" s="152" t="n">
        <v>44.3883058544388</v>
      </c>
      <c r="D35660" s="152" t="n">
        <v>2.08968632820665</v>
      </c>
      <c r="E35660" s="152" t="n">
        <v>44.503171989156</v>
      </c>
    </row>
    <row r="35661" customFormat="false" ht="25.5" hidden="false" customHeight="false" outlineLevel="0" collapsed="false">
      <c r="A35661" s="151" t="s">
        <v>35975</v>
      </c>
      <c r="B35661" s="152" t="n">
        <v>-0.666231333730406</v>
      </c>
      <c r="C35661" s="152" t="n">
        <v>45.0643875871964</v>
      </c>
      <c r="D35661" s="152" t="n">
        <v>-0.615931395915551</v>
      </c>
      <c r="E35661" s="152" t="n">
        <v>45.0952733720188</v>
      </c>
    </row>
    <row r="35662" customFormat="false" ht="25.5" hidden="false" customHeight="false" outlineLevel="0" collapsed="false">
      <c r="A35662" s="151" t="s">
        <v>35976</v>
      </c>
      <c r="B35662" s="152" t="n">
        <v>3.17002433516291</v>
      </c>
      <c r="C35662" s="152" t="n">
        <v>45.4664914235378</v>
      </c>
      <c r="D35662" s="152" t="n">
        <v>3.20826708457881</v>
      </c>
      <c r="E35662" s="152" t="n">
        <v>45.4877016833875</v>
      </c>
    </row>
    <row r="35663" customFormat="false" ht="51" hidden="false" customHeight="false" outlineLevel="0" collapsed="false">
      <c r="A35663" s="151" t="s">
        <v>35977</v>
      </c>
      <c r="B35663" s="152" t="n">
        <v>3.81542723315663</v>
      </c>
      <c r="C35663" s="152" t="n">
        <v>48.0761186851774</v>
      </c>
      <c r="D35663" s="152" t="n">
        <v>3.85850153432785</v>
      </c>
      <c r="E35663" s="152" t="n">
        <v>48.0968382072157</v>
      </c>
    </row>
    <row r="35664" customFormat="false" ht="38.25" hidden="false" customHeight="false" outlineLevel="0" collapsed="false">
      <c r="A35664" s="151" t="s">
        <v>35978</v>
      </c>
      <c r="B35664" s="152" t="n">
        <v>3.3500630426615</v>
      </c>
      <c r="C35664" s="152" t="n">
        <v>45.1628342319712</v>
      </c>
      <c r="D35664" s="152" t="n">
        <v>3.40011080192063</v>
      </c>
      <c r="E35664" s="152" t="n">
        <v>45.2398081243551</v>
      </c>
    </row>
    <row r="35665" customFormat="false" ht="38.25" hidden="false" customHeight="false" outlineLevel="0" collapsed="false">
      <c r="A35665" s="151" t="s">
        <v>35979</v>
      </c>
      <c r="B35665" s="152" t="n">
        <v>5.9967036757369</v>
      </c>
      <c r="C35665" s="152" t="n">
        <v>46.9249861831232</v>
      </c>
      <c r="D35665" s="152" t="n">
        <v>6.07890004124911</v>
      </c>
      <c r="E35665" s="152" t="n">
        <v>46.9548015853223</v>
      </c>
    </row>
    <row r="35666" customFormat="false" ht="38.25" hidden="false" customHeight="false" outlineLevel="0" collapsed="false">
      <c r="A35666" s="151" t="s">
        <v>35980</v>
      </c>
      <c r="B35666" s="152" t="n">
        <v>3.11485178495252</v>
      </c>
      <c r="C35666" s="152" t="n">
        <v>50.5992882756381</v>
      </c>
      <c r="D35666" s="152" t="n">
        <v>3.20877587638445</v>
      </c>
      <c r="E35666" s="152" t="n">
        <v>50.6726406814425</v>
      </c>
    </row>
    <row r="35667" customFormat="false" ht="38.25" hidden="false" customHeight="false" outlineLevel="0" collapsed="false">
      <c r="A35667" s="151" t="s">
        <v>35981</v>
      </c>
      <c r="B35667" s="152" t="n">
        <v>5.73051768598795</v>
      </c>
      <c r="C35667" s="152" t="n">
        <v>46.9582057097043</v>
      </c>
      <c r="D35667" s="152" t="n">
        <v>5.76991515662239</v>
      </c>
      <c r="E35667" s="152" t="n">
        <v>46.9820224152868</v>
      </c>
    </row>
    <row r="35668" customFormat="false" ht="38.25" hidden="false" customHeight="false" outlineLevel="0" collapsed="false">
      <c r="A35668" s="151" t="s">
        <v>35982</v>
      </c>
      <c r="B35668" s="152" t="n">
        <v>4.4657095275917</v>
      </c>
      <c r="C35668" s="152" t="n">
        <v>44.5119856851994</v>
      </c>
      <c r="D35668" s="152" t="n">
        <v>4.55768379114923</v>
      </c>
      <c r="E35668" s="152" t="n">
        <v>44.5779732594793</v>
      </c>
    </row>
    <row r="35669" customFormat="false" ht="38.25" hidden="false" customHeight="false" outlineLevel="0" collapsed="false">
      <c r="A35669" s="151" t="s">
        <v>35983</v>
      </c>
      <c r="B35669" s="152" t="n">
        <v>0.21070015169538</v>
      </c>
      <c r="C35669" s="152" t="n">
        <v>44.7219557094634</v>
      </c>
      <c r="D35669" s="152" t="n">
        <v>0.271904768295565</v>
      </c>
      <c r="E35669" s="152" t="n">
        <v>44.7661170296258</v>
      </c>
    </row>
    <row r="35670" customFormat="false" ht="38.25" hidden="false" customHeight="false" outlineLevel="0" collapsed="false">
      <c r="A35670" s="151" t="s">
        <v>35984</v>
      </c>
      <c r="B35670" s="152" t="n">
        <v>2.88320827116987</v>
      </c>
      <c r="C35670" s="152" t="n">
        <v>42.6223720397682</v>
      </c>
      <c r="D35670" s="152" t="n">
        <v>2.9348280906265</v>
      </c>
      <c r="E35670" s="152" t="n">
        <v>42.6579530078928</v>
      </c>
    </row>
    <row r="35671" customFormat="false" ht="38.25" hidden="false" customHeight="false" outlineLevel="0" collapsed="false">
      <c r="A35671" s="151" t="s">
        <v>35985</v>
      </c>
      <c r="B35671" s="152" t="n">
        <v>5.07701952629731</v>
      </c>
      <c r="C35671" s="152" t="n">
        <v>45.4331900546923</v>
      </c>
      <c r="D35671" s="152" t="n">
        <v>5.16275663360861</v>
      </c>
      <c r="E35671" s="152" t="n">
        <v>45.4922205310832</v>
      </c>
    </row>
    <row r="35672" customFormat="false" ht="51" hidden="false" customHeight="false" outlineLevel="0" collapsed="false">
      <c r="A35672" s="151" t="s">
        <v>35986</v>
      </c>
      <c r="B35672" s="152" t="n">
        <v>-0.339947393556862</v>
      </c>
      <c r="C35672" s="152" t="n">
        <v>43.8759532092753</v>
      </c>
      <c r="D35672" s="152" t="n">
        <v>-0.272366352287621</v>
      </c>
      <c r="E35672" s="152" t="n">
        <v>43.9412445562278</v>
      </c>
    </row>
    <row r="35673" customFormat="false" ht="51" hidden="false" customHeight="false" outlineLevel="0" collapsed="false">
      <c r="A35673" s="151" t="s">
        <v>35987</v>
      </c>
      <c r="B35673" s="152" t="n">
        <v>6.72230406939917</v>
      </c>
      <c r="C35673" s="152" t="n">
        <v>44.0876786764209</v>
      </c>
      <c r="D35673" s="152" t="n">
        <v>6.82751883917311</v>
      </c>
      <c r="E35673" s="152" t="n">
        <v>44.1732353064786</v>
      </c>
    </row>
    <row r="35674" customFormat="false" ht="51" hidden="false" customHeight="false" outlineLevel="0" collapsed="false">
      <c r="A35674" s="151" t="s">
        <v>35988</v>
      </c>
      <c r="B35674" s="152" t="n">
        <v>0.641103784788345</v>
      </c>
      <c r="C35674" s="152" t="n">
        <v>43.1001477930436</v>
      </c>
      <c r="D35674" s="152" t="n">
        <v>0.695226883807626</v>
      </c>
      <c r="E35674" s="152" t="n">
        <v>43.1420654131284</v>
      </c>
    </row>
    <row r="35675" customFormat="false" ht="38.25" hidden="false" customHeight="false" outlineLevel="0" collapsed="false">
      <c r="A35675" s="151" t="s">
        <v>35989</v>
      </c>
      <c r="B35675" s="152" t="n">
        <v>1.79618487286282</v>
      </c>
      <c r="C35675" s="152" t="n">
        <v>42.8947384493149</v>
      </c>
      <c r="D35675" s="152" t="n">
        <v>1.84423350065985</v>
      </c>
      <c r="E35675" s="152" t="n">
        <v>42.9219729527755</v>
      </c>
    </row>
    <row r="35676" customFormat="false" ht="38.25" hidden="false" customHeight="false" outlineLevel="0" collapsed="false">
      <c r="A35676" s="151" t="s">
        <v>35990</v>
      </c>
      <c r="B35676" s="152" t="n">
        <v>1.41452936414934</v>
      </c>
      <c r="C35676" s="152" t="n">
        <v>43.1879846786841</v>
      </c>
      <c r="D35676" s="152" t="n">
        <v>1.45237587738072</v>
      </c>
      <c r="E35676" s="152" t="n">
        <v>43.2183231018876</v>
      </c>
    </row>
    <row r="35677" customFormat="false" ht="51" hidden="false" customHeight="false" outlineLevel="0" collapsed="false">
      <c r="A35677" s="151" t="s">
        <v>35991</v>
      </c>
      <c r="B35677" s="152" t="n">
        <v>1.61632969973272</v>
      </c>
      <c r="C35677" s="152" t="n">
        <v>43.1421502228351</v>
      </c>
      <c r="D35677" s="152" t="n">
        <v>1.67043249577433</v>
      </c>
      <c r="E35677" s="152" t="n">
        <v>43.177703353248</v>
      </c>
    </row>
    <row r="35678" customFormat="false" ht="51" hidden="false" customHeight="false" outlineLevel="0" collapsed="false">
      <c r="A35678" s="151" t="s">
        <v>35992</v>
      </c>
      <c r="B35678" s="152" t="n">
        <v>4.553669146736</v>
      </c>
      <c r="C35678" s="152" t="n">
        <v>46.7370355168703</v>
      </c>
      <c r="D35678" s="152" t="n">
        <v>4.62412807966122</v>
      </c>
      <c r="E35678" s="152" t="n">
        <v>46.7856447700353</v>
      </c>
    </row>
    <row r="35679" customFormat="false" ht="51" hidden="false" customHeight="false" outlineLevel="0" collapsed="false">
      <c r="A35679" s="151" t="s">
        <v>35993</v>
      </c>
      <c r="B35679" s="152" t="n">
        <v>1.29448445938931</v>
      </c>
      <c r="C35679" s="152" t="n">
        <v>47.7749208627626</v>
      </c>
      <c r="D35679" s="152" t="n">
        <v>1.33948710230066</v>
      </c>
      <c r="E35679" s="152" t="n">
        <v>47.7942024791978</v>
      </c>
    </row>
    <row r="35680" customFormat="false" ht="51" hidden="false" customHeight="false" outlineLevel="0" collapsed="false">
      <c r="A35680" s="151" t="s">
        <v>35994</v>
      </c>
      <c r="B35680" s="152" t="n">
        <v>1.88373805355365</v>
      </c>
      <c r="C35680" s="152" t="n">
        <v>43.2581361842145</v>
      </c>
      <c r="D35680" s="152" t="n">
        <v>1.95058027059185</v>
      </c>
      <c r="E35680" s="152" t="n">
        <v>43.3093464496358</v>
      </c>
    </row>
    <row r="35681" customFormat="false" ht="51" hidden="false" customHeight="false" outlineLevel="0" collapsed="false">
      <c r="A35681" s="151" t="s">
        <v>35995</v>
      </c>
      <c r="B35681" s="152" t="n">
        <v>-0.547258070262089</v>
      </c>
      <c r="C35681" s="152" t="n">
        <v>46.0771075822322</v>
      </c>
      <c r="D35681" s="152" t="n">
        <v>-0.442423722998075</v>
      </c>
      <c r="E35681" s="152" t="n">
        <v>46.1142623983107</v>
      </c>
    </row>
    <row r="35682" customFormat="false" ht="51" hidden="false" customHeight="false" outlineLevel="0" collapsed="false">
      <c r="A35682" s="151" t="s">
        <v>35996</v>
      </c>
      <c r="B35682" s="152" t="n">
        <v>3.10617478826936</v>
      </c>
      <c r="C35682" s="152" t="n">
        <v>48.120412417872</v>
      </c>
      <c r="D35682" s="152" t="n">
        <v>3.18077538053978</v>
      </c>
      <c r="E35682" s="152" t="n">
        <v>48.1578479937915</v>
      </c>
    </row>
    <row r="35683" customFormat="false" ht="51" hidden="false" customHeight="false" outlineLevel="0" collapsed="false">
      <c r="A35683" s="151" t="s">
        <v>35997</v>
      </c>
      <c r="B35683" s="152" t="n">
        <v>2.30928364514238</v>
      </c>
      <c r="C35683" s="152" t="n">
        <v>48.9226899276247</v>
      </c>
      <c r="D35683" s="152" t="n">
        <v>2.33670904557409</v>
      </c>
      <c r="E35683" s="152" t="n">
        <v>48.9479194339502</v>
      </c>
    </row>
    <row r="35684" customFormat="false" ht="51" hidden="false" customHeight="false" outlineLevel="0" collapsed="false">
      <c r="A35684" s="151" t="s">
        <v>35998</v>
      </c>
      <c r="B35684" s="152" t="n">
        <v>3.01531893795176</v>
      </c>
      <c r="C35684" s="152" t="n">
        <v>48.3007107389857</v>
      </c>
      <c r="D35684" s="152" t="n">
        <v>3.10120654775577</v>
      </c>
      <c r="E35684" s="152" t="n">
        <v>48.3610478938836</v>
      </c>
    </row>
    <row r="35685" customFormat="false" ht="38.25" hidden="false" customHeight="false" outlineLevel="0" collapsed="false">
      <c r="A35685" s="151" t="s">
        <v>35999</v>
      </c>
      <c r="B35685" s="152" t="n">
        <v>3.39567559498076</v>
      </c>
      <c r="C35685" s="152" t="n">
        <v>48.7524215976922</v>
      </c>
      <c r="D35685" s="152" t="n">
        <v>3.477507752485</v>
      </c>
      <c r="E35685" s="152" t="n">
        <v>48.7881510177878</v>
      </c>
    </row>
    <row r="35686" customFormat="false" ht="51" hidden="false" customHeight="false" outlineLevel="0" collapsed="false">
      <c r="A35686" s="151" t="s">
        <v>36000</v>
      </c>
      <c r="B35686" s="152" t="n">
        <v>3.54756370592861</v>
      </c>
      <c r="C35686" s="152" t="n">
        <v>48.2088682907108</v>
      </c>
      <c r="D35686" s="152" t="n">
        <v>3.5825839559033</v>
      </c>
      <c r="E35686" s="152" t="n">
        <v>48.2576641629675</v>
      </c>
    </row>
    <row r="35687" customFormat="false" ht="51" hidden="false" customHeight="false" outlineLevel="0" collapsed="false">
      <c r="A35687" s="151" t="s">
        <v>36001</v>
      </c>
      <c r="B35687" s="152" t="n">
        <v>2.78046633043078</v>
      </c>
      <c r="C35687" s="152" t="n">
        <v>42.6883876869111</v>
      </c>
      <c r="D35687" s="152" t="n">
        <v>2.8123467688591</v>
      </c>
      <c r="E35687" s="152" t="n">
        <v>42.7208775219452</v>
      </c>
    </row>
    <row r="35688" customFormat="false" ht="38.25" hidden="false" customHeight="false" outlineLevel="0" collapsed="false">
      <c r="A35688" s="151" t="s">
        <v>36002</v>
      </c>
      <c r="B35688" s="152" t="n">
        <v>2.80264678040613</v>
      </c>
      <c r="C35688" s="152" t="n">
        <v>48.7887780984427</v>
      </c>
      <c r="D35688" s="152" t="n">
        <v>2.87565203819669</v>
      </c>
      <c r="E35688" s="152" t="n">
        <v>48.8334368319969</v>
      </c>
    </row>
    <row r="35689" customFormat="false" ht="51" hidden="false" customHeight="false" outlineLevel="0" collapsed="false">
      <c r="A35689" s="151" t="s">
        <v>36003</v>
      </c>
      <c r="B35689" s="152" t="n">
        <v>0.443000417424309</v>
      </c>
      <c r="C35689" s="152" t="n">
        <v>43.1109854465674</v>
      </c>
      <c r="D35689" s="152" t="n">
        <v>0.526108571557629</v>
      </c>
      <c r="E35689" s="152" t="n">
        <v>43.1575699944157</v>
      </c>
    </row>
    <row r="35690" customFormat="false" ht="38.25" hidden="false" customHeight="false" outlineLevel="0" collapsed="false">
      <c r="A35690" s="151" t="s">
        <v>36004</v>
      </c>
      <c r="B35690" s="152" t="n">
        <v>2.37041419519781</v>
      </c>
      <c r="C35690" s="152" t="n">
        <v>48.7191361168141</v>
      </c>
      <c r="D35690" s="152" t="n">
        <v>2.4452203916018</v>
      </c>
      <c r="E35690" s="152" t="n">
        <v>48.7453107102203</v>
      </c>
    </row>
    <row r="35691" customFormat="false" ht="51" hidden="false" customHeight="false" outlineLevel="0" collapsed="false">
      <c r="A35691" s="151" t="s">
        <v>36005</v>
      </c>
      <c r="B35691" s="152" t="n">
        <v>4.73768697674583</v>
      </c>
      <c r="C35691" s="152" t="n">
        <v>43.9534817029549</v>
      </c>
      <c r="D35691" s="152" t="n">
        <v>4.84571246467142</v>
      </c>
      <c r="E35691" s="152" t="n">
        <v>44.0011630137952</v>
      </c>
    </row>
    <row r="35692" customFormat="false" ht="51" hidden="false" customHeight="false" outlineLevel="0" collapsed="false">
      <c r="A35692" s="151" t="s">
        <v>36006</v>
      </c>
      <c r="B35692" s="152" t="n">
        <v>3.25164272305287</v>
      </c>
      <c r="C35692" s="152" t="n">
        <v>43.291966804581</v>
      </c>
      <c r="D35692" s="152" t="n">
        <v>3.32962462271389</v>
      </c>
      <c r="E35692" s="152" t="n">
        <v>43.3438824660303</v>
      </c>
    </row>
    <row r="35693" customFormat="false" ht="51" hidden="false" customHeight="false" outlineLevel="0" collapsed="false">
      <c r="A35693" s="151" t="s">
        <v>36007</v>
      </c>
      <c r="B35693" s="152" t="n">
        <v>2.98659845195322</v>
      </c>
      <c r="C35693" s="152" t="n">
        <v>48.4658379095546</v>
      </c>
      <c r="D35693" s="152" t="n">
        <v>3.06854858454527</v>
      </c>
      <c r="E35693" s="152" t="n">
        <v>48.5237687028749</v>
      </c>
    </row>
    <row r="35694" customFormat="false" ht="51" hidden="false" customHeight="false" outlineLevel="0" collapsed="false">
      <c r="A35694" s="151" t="s">
        <v>36008</v>
      </c>
      <c r="B35694" s="152" t="n">
        <v>1.37237251740922</v>
      </c>
      <c r="C35694" s="152" t="n">
        <v>43.7540116706067</v>
      </c>
      <c r="D35694" s="152" t="n">
        <v>1.46761738210037</v>
      </c>
      <c r="E35694" s="152" t="n">
        <v>43.808503096786</v>
      </c>
    </row>
    <row r="35695" customFormat="false" ht="38.25" hidden="false" customHeight="false" outlineLevel="0" collapsed="false">
      <c r="A35695" s="151" t="s">
        <v>36009</v>
      </c>
      <c r="B35695" s="152" t="n">
        <v>3.30118373027119</v>
      </c>
      <c r="C35695" s="152" t="n">
        <v>46.0006860436618</v>
      </c>
      <c r="D35695" s="152" t="n">
        <v>3.35539573313929</v>
      </c>
      <c r="E35695" s="152" t="n">
        <v>46.0416445746911</v>
      </c>
    </row>
    <row r="35696" customFormat="false" ht="51" hidden="false" customHeight="false" outlineLevel="0" collapsed="false">
      <c r="A35696" s="151" t="s">
        <v>36010</v>
      </c>
      <c r="B35696" s="152" t="n">
        <v>5.46148297502564</v>
      </c>
      <c r="C35696" s="152" t="n">
        <v>46.3157723270822</v>
      </c>
      <c r="D35696" s="152" t="n">
        <v>5.49480588619853</v>
      </c>
      <c r="E35696" s="152" t="n">
        <v>46.362661081655</v>
      </c>
    </row>
    <row r="35697" customFormat="false" ht="51" hidden="false" customHeight="false" outlineLevel="0" collapsed="false">
      <c r="A35697" s="151" t="s">
        <v>36011</v>
      </c>
      <c r="B35697" s="152" t="n">
        <v>2.72669353639361</v>
      </c>
      <c r="C35697" s="152" t="n">
        <v>42.9290916709376</v>
      </c>
      <c r="D35697" s="152" t="n">
        <v>2.8033500271032</v>
      </c>
      <c r="E35697" s="152" t="n">
        <v>42.9956195608294</v>
      </c>
    </row>
    <row r="35698" customFormat="false" ht="51" hidden="false" customHeight="false" outlineLevel="0" collapsed="false">
      <c r="A35698" s="151" t="s">
        <v>36012</v>
      </c>
      <c r="B35698" s="152" t="n">
        <v>3.02669918561884</v>
      </c>
      <c r="C35698" s="152" t="n">
        <v>47.7127419820898</v>
      </c>
      <c r="D35698" s="152" t="n">
        <v>3.1149662970552</v>
      </c>
      <c r="E35698" s="152" t="n">
        <v>47.7656572821584</v>
      </c>
    </row>
    <row r="35699" customFormat="false" ht="51" hidden="false" customHeight="false" outlineLevel="0" collapsed="false">
      <c r="A35699" s="151" t="s">
        <v>36013</v>
      </c>
      <c r="B35699" s="152" t="n">
        <v>1.76289581340183</v>
      </c>
      <c r="C35699" s="152" t="n">
        <v>43.5831236154493</v>
      </c>
      <c r="D35699" s="152" t="n">
        <v>1.80053114907993</v>
      </c>
      <c r="E35699" s="152" t="n">
        <v>43.6174360698603</v>
      </c>
    </row>
    <row r="35700" customFormat="false" ht="51" hidden="false" customHeight="false" outlineLevel="0" collapsed="false">
      <c r="A35700" s="151" t="s">
        <v>36014</v>
      </c>
      <c r="B35700" s="152" t="n">
        <v>3.80852157750301</v>
      </c>
      <c r="C35700" s="152" t="n">
        <v>43.4667437672557</v>
      </c>
      <c r="D35700" s="152" t="n">
        <v>3.90900758427331</v>
      </c>
      <c r="E35700" s="152" t="n">
        <v>43.5559454512701</v>
      </c>
    </row>
    <row r="35701" customFormat="false" ht="51" hidden="false" customHeight="false" outlineLevel="0" collapsed="false">
      <c r="A35701" s="151" t="s">
        <v>36015</v>
      </c>
      <c r="B35701" s="152" t="n">
        <v>2.10317482238283</v>
      </c>
      <c r="C35701" s="152" t="n">
        <v>43.170559919041</v>
      </c>
      <c r="D35701" s="152" t="n">
        <v>2.1245107402573</v>
      </c>
      <c r="E35701" s="152" t="n">
        <v>43.1869384770441</v>
      </c>
    </row>
    <row r="35702" customFormat="false" ht="51" hidden="false" customHeight="false" outlineLevel="0" collapsed="false">
      <c r="A35702" s="151" t="s">
        <v>36016</v>
      </c>
      <c r="B35702" s="152" t="n">
        <v>2.05611029485872</v>
      </c>
      <c r="C35702" s="152" t="n">
        <v>49.2178979397992</v>
      </c>
      <c r="D35702" s="152" t="n">
        <v>2.09240770383742</v>
      </c>
      <c r="E35702" s="152" t="n">
        <v>49.2485522402524</v>
      </c>
    </row>
    <row r="35703" customFormat="false" ht="38.25" hidden="false" customHeight="false" outlineLevel="0" collapsed="false">
      <c r="A35703" s="151" t="s">
        <v>36017</v>
      </c>
      <c r="B35703" s="152" t="n">
        <v>7.04967695462933</v>
      </c>
      <c r="C35703" s="152" t="n">
        <v>43.6213277815</v>
      </c>
      <c r="D35703" s="152" t="n">
        <v>7.14819350329542</v>
      </c>
      <c r="E35703" s="152" t="n">
        <v>43.6737996901584</v>
      </c>
    </row>
    <row r="35704" customFormat="false" ht="51" hidden="false" customHeight="false" outlineLevel="0" collapsed="false">
      <c r="A35704" s="151" t="s">
        <v>36018</v>
      </c>
      <c r="B35704" s="152" t="n">
        <v>2.43041348765514</v>
      </c>
      <c r="C35704" s="152" t="n">
        <v>43.2956144960463</v>
      </c>
      <c r="D35704" s="152" t="n">
        <v>2.50981484710661</v>
      </c>
      <c r="E35704" s="152" t="n">
        <v>43.3707190158176</v>
      </c>
    </row>
    <row r="35705" customFormat="false" ht="76.5" hidden="false" customHeight="false" outlineLevel="0" collapsed="false">
      <c r="A35705" s="151" t="s">
        <v>36019</v>
      </c>
      <c r="B35705" s="152" t="n">
        <v>4.01924057988736</v>
      </c>
      <c r="C35705" s="152" t="n">
        <v>48.8832612425324</v>
      </c>
      <c r="D35705" s="152" t="n">
        <v>4.09419207646454</v>
      </c>
      <c r="E35705" s="152" t="n">
        <v>48.949545107221</v>
      </c>
    </row>
    <row r="35706" customFormat="false" ht="38.25" hidden="false" customHeight="false" outlineLevel="0" collapsed="false">
      <c r="A35706" s="151" t="s">
        <v>36020</v>
      </c>
      <c r="B35706" s="152" t="n">
        <v>2.76996178757289</v>
      </c>
      <c r="C35706" s="152" t="n">
        <v>48.7938992067595</v>
      </c>
      <c r="D35706" s="152" t="n">
        <v>2.81568934419289</v>
      </c>
      <c r="E35706" s="152" t="n">
        <v>48.8313202614626</v>
      </c>
    </row>
    <row r="35707" customFormat="false" ht="51" hidden="false" customHeight="false" outlineLevel="0" collapsed="false">
      <c r="A35707" s="151" t="s">
        <v>36021</v>
      </c>
      <c r="B35707" s="152" t="n">
        <v>2.42476264776303</v>
      </c>
      <c r="C35707" s="152" t="n">
        <v>48.7106594846772</v>
      </c>
      <c r="D35707" s="152" t="n">
        <v>2.48463086052237</v>
      </c>
      <c r="E35707" s="152" t="n">
        <v>48.7631185286441</v>
      </c>
    </row>
    <row r="35708" customFormat="false" ht="51" hidden="false" customHeight="false" outlineLevel="0" collapsed="false">
      <c r="A35708" s="151" t="s">
        <v>36022</v>
      </c>
      <c r="B35708" s="152" t="n">
        <v>3.33735751586292</v>
      </c>
      <c r="C35708" s="152" t="n">
        <v>49.3668085151753</v>
      </c>
      <c r="D35708" s="152" t="n">
        <v>3.38097486518629</v>
      </c>
      <c r="E35708" s="152" t="n">
        <v>49.3949987266815</v>
      </c>
    </row>
    <row r="35709" customFormat="false" ht="51" hidden="false" customHeight="false" outlineLevel="0" collapsed="false">
      <c r="A35709" s="151" t="s">
        <v>36023</v>
      </c>
      <c r="B35709" s="152" t="n">
        <v>1.55062281821389</v>
      </c>
      <c r="C35709" s="152" t="n">
        <v>48.2748324385582</v>
      </c>
      <c r="D35709" s="152" t="n">
        <v>1.58203339580977</v>
      </c>
      <c r="E35709" s="152" t="n">
        <v>48.3057448327394</v>
      </c>
    </row>
    <row r="35710" customFormat="false" ht="51" hidden="false" customHeight="false" outlineLevel="0" collapsed="false">
      <c r="A35710" s="151" t="s">
        <v>36024</v>
      </c>
      <c r="B35710" s="152" t="n">
        <v>3.61645757678827</v>
      </c>
      <c r="C35710" s="152" t="n">
        <v>47.8296371560409</v>
      </c>
      <c r="D35710" s="152" t="n">
        <v>3.66731734529965</v>
      </c>
      <c r="E35710" s="152" t="n">
        <v>47.870893539064</v>
      </c>
    </row>
    <row r="35711" customFormat="false" ht="63.75" hidden="false" customHeight="false" outlineLevel="0" collapsed="false">
      <c r="A35711" s="151" t="s">
        <v>36025</v>
      </c>
      <c r="B35711" s="152" t="n">
        <v>3.72286787211393</v>
      </c>
      <c r="C35711" s="152" t="n">
        <v>48.6198438321263</v>
      </c>
      <c r="D35711" s="152" t="n">
        <v>3.79489120684946</v>
      </c>
      <c r="E35711" s="152" t="n">
        <v>48.6529281645105</v>
      </c>
    </row>
    <row r="35712" customFormat="false" ht="51" hidden="false" customHeight="false" outlineLevel="0" collapsed="false">
      <c r="A35712" s="151" t="s">
        <v>36026</v>
      </c>
      <c r="B35712" s="152" t="n">
        <v>4.38375310833428</v>
      </c>
      <c r="C35712" s="152" t="n">
        <v>47.4245752236362</v>
      </c>
      <c r="D35712" s="152" t="n">
        <v>4.41272123816152</v>
      </c>
      <c r="E35712" s="152" t="n">
        <v>47.4466894694611</v>
      </c>
    </row>
    <row r="35713" customFormat="false" ht="51" hidden="false" customHeight="false" outlineLevel="0" collapsed="false">
      <c r="A35713" s="151" t="s">
        <v>36027</v>
      </c>
      <c r="B35713" s="152" t="n">
        <v>2.61054529877554</v>
      </c>
      <c r="C35713" s="152" t="n">
        <v>49.0122469778175</v>
      </c>
      <c r="D35713" s="152" t="n">
        <v>2.65981449756853</v>
      </c>
      <c r="E35713" s="152" t="n">
        <v>49.0440523790096</v>
      </c>
    </row>
    <row r="35714" customFormat="false" ht="51" hidden="false" customHeight="false" outlineLevel="0" collapsed="false">
      <c r="A35714" s="151" t="s">
        <v>36028</v>
      </c>
      <c r="B35714" s="152" t="n">
        <v>5.53807935800425</v>
      </c>
      <c r="C35714" s="152" t="n">
        <v>46.6846588970036</v>
      </c>
      <c r="D35714" s="152" t="n">
        <v>5.5681115548582</v>
      </c>
      <c r="E35714" s="152" t="n">
        <v>46.7044319736285</v>
      </c>
    </row>
    <row r="35715" customFormat="false" ht="38.25" hidden="false" customHeight="false" outlineLevel="0" collapsed="false">
      <c r="A35715" s="151" t="s">
        <v>36029</v>
      </c>
      <c r="B35715" s="152" t="n">
        <v>3.20372701339001</v>
      </c>
      <c r="C35715" s="152" t="n">
        <v>46.6342695666736</v>
      </c>
      <c r="D35715" s="152" t="n">
        <v>3.29386898705128</v>
      </c>
      <c r="E35715" s="152" t="n">
        <v>46.7165503562442</v>
      </c>
    </row>
    <row r="35716" customFormat="false" ht="51" hidden="false" customHeight="false" outlineLevel="0" collapsed="false">
      <c r="A35716" s="151" t="s">
        <v>36030</v>
      </c>
      <c r="B35716" s="152" t="n">
        <v>2.22871560160986</v>
      </c>
      <c r="C35716" s="152" t="n">
        <v>48.4470654804799</v>
      </c>
      <c r="D35716" s="152" t="n">
        <v>2.27625490082343</v>
      </c>
      <c r="E35716" s="152" t="n">
        <v>48.4819442510252</v>
      </c>
    </row>
    <row r="35717" customFormat="false" ht="51" hidden="false" customHeight="false" outlineLevel="0" collapsed="false">
      <c r="A35717" s="151" t="s">
        <v>36031</v>
      </c>
      <c r="B35717" s="152" t="n">
        <v>3.30645001711056</v>
      </c>
      <c r="C35717" s="152" t="n">
        <v>48.8547342698796</v>
      </c>
      <c r="D35717" s="152" t="n">
        <v>3.36016216994373</v>
      </c>
      <c r="E35717" s="152" t="n">
        <v>48.8991451118243</v>
      </c>
    </row>
    <row r="35718" customFormat="false" ht="38.25" hidden="false" customHeight="false" outlineLevel="0" collapsed="false">
      <c r="A35718" s="151" t="s">
        <v>36032</v>
      </c>
      <c r="B35718" s="152" t="n">
        <v>2.18269066012724</v>
      </c>
      <c r="C35718" s="152" t="n">
        <v>46.9962799630467</v>
      </c>
      <c r="D35718" s="152" t="n">
        <v>2.26327039814547</v>
      </c>
      <c r="E35718" s="152" t="n">
        <v>47.060277509555</v>
      </c>
    </row>
    <row r="35719" customFormat="false" ht="38.25" hidden="false" customHeight="false" outlineLevel="0" collapsed="false">
      <c r="A35719" s="151" t="s">
        <v>36033</v>
      </c>
      <c r="B35719" s="152" t="n">
        <v>1.61463425924969</v>
      </c>
      <c r="C35719" s="152" t="n">
        <v>48.0202587780372</v>
      </c>
      <c r="D35719" s="152" t="n">
        <v>1.67894211126095</v>
      </c>
      <c r="E35719" s="152" t="n">
        <v>48.0765717285477</v>
      </c>
    </row>
    <row r="35720" customFormat="false" ht="38.25" hidden="false" customHeight="false" outlineLevel="0" collapsed="false">
      <c r="A35720" s="151" t="s">
        <v>36034</v>
      </c>
      <c r="B35720" s="152" t="n">
        <v>3.4498084279394</v>
      </c>
      <c r="C35720" s="152" t="n">
        <v>49.149881430947</v>
      </c>
      <c r="D35720" s="152" t="n">
        <v>3.50517758472329</v>
      </c>
      <c r="E35720" s="152" t="n">
        <v>49.1920915690928</v>
      </c>
    </row>
    <row r="35721" customFormat="false" ht="38.25" hidden="false" customHeight="false" outlineLevel="0" collapsed="false">
      <c r="A35721" s="151" t="s">
        <v>36035</v>
      </c>
      <c r="B35721" s="152" t="n">
        <v>0.677057324416095</v>
      </c>
      <c r="C35721" s="152" t="n">
        <v>44.3608294500389</v>
      </c>
      <c r="D35721" s="152" t="n">
        <v>0.822065608857765</v>
      </c>
      <c r="E35721" s="152" t="n">
        <v>44.476754265531</v>
      </c>
    </row>
    <row r="35722" customFormat="false" ht="51" hidden="false" customHeight="false" outlineLevel="0" collapsed="false">
      <c r="A35722" s="151" t="s">
        <v>36036</v>
      </c>
      <c r="B35722" s="152" t="n">
        <v>2.63533617715263</v>
      </c>
      <c r="C35722" s="152" t="n">
        <v>49.2601567545029</v>
      </c>
      <c r="D35722" s="152" t="n">
        <v>2.71947544928721</v>
      </c>
      <c r="E35722" s="152" t="n">
        <v>49.2924232794409</v>
      </c>
    </row>
    <row r="35723" customFormat="false" ht="38.25" hidden="false" customHeight="false" outlineLevel="0" collapsed="false">
      <c r="A35723" s="151" t="s">
        <v>36037</v>
      </c>
      <c r="B35723" s="152" t="n">
        <v>2.00191066587972</v>
      </c>
      <c r="C35723" s="152" t="n">
        <v>43.976406279817</v>
      </c>
      <c r="D35723" s="152" t="n">
        <v>2.05956484056959</v>
      </c>
      <c r="E35723" s="152" t="n">
        <v>44.037280884873</v>
      </c>
    </row>
    <row r="35724" customFormat="false" ht="38.25" hidden="false" customHeight="false" outlineLevel="0" collapsed="false">
      <c r="A35724" s="151" t="s">
        <v>36038</v>
      </c>
      <c r="B35724" s="152" t="n">
        <v>3.24477019224954</v>
      </c>
      <c r="C35724" s="152" t="n">
        <v>48.053955212818</v>
      </c>
      <c r="D35724" s="152" t="n">
        <v>3.38342211608436</v>
      </c>
      <c r="E35724" s="152" t="n">
        <v>48.1124688037478</v>
      </c>
    </row>
    <row r="35725" customFormat="false" ht="51" hidden="false" customHeight="false" outlineLevel="0" collapsed="false">
      <c r="A35725" s="151" t="s">
        <v>36039</v>
      </c>
      <c r="B35725" s="152" t="n">
        <v>1.31084167860116</v>
      </c>
      <c r="C35725" s="152" t="n">
        <v>43.5160597106142</v>
      </c>
      <c r="D35725" s="152" t="n">
        <v>1.37766944574036</v>
      </c>
      <c r="E35725" s="152" t="n">
        <v>43.5389192433262</v>
      </c>
    </row>
    <row r="35726" customFormat="false" ht="25.5" hidden="false" customHeight="false" outlineLevel="0" collapsed="false">
      <c r="A35726" s="151" t="s">
        <v>36040</v>
      </c>
      <c r="B35726" s="152" t="n">
        <v>3.37539029935088</v>
      </c>
      <c r="C35726" s="152" t="n">
        <v>43.6029364628632</v>
      </c>
      <c r="D35726" s="152" t="n">
        <v>3.42002960748313</v>
      </c>
      <c r="E35726" s="152" t="n">
        <v>43.6185251054312</v>
      </c>
    </row>
    <row r="35727" customFormat="false" ht="38.25" hidden="false" customHeight="false" outlineLevel="0" collapsed="false">
      <c r="A35727" s="151" t="s">
        <v>36041</v>
      </c>
      <c r="B35727" s="152" t="n">
        <v>1.97810129955005</v>
      </c>
      <c r="C35727" s="152" t="n">
        <v>48.9201579150058</v>
      </c>
      <c r="D35727" s="152" t="n">
        <v>2.01685210568269</v>
      </c>
      <c r="E35727" s="152" t="n">
        <v>48.9540318786928</v>
      </c>
    </row>
    <row r="35728" customFormat="false" ht="25.5" hidden="false" customHeight="false" outlineLevel="0" collapsed="false">
      <c r="A35728" s="151" t="s">
        <v>36042</v>
      </c>
      <c r="B35728" s="152" t="n">
        <v>1.62957810407818</v>
      </c>
      <c r="C35728" s="152" t="n">
        <v>43.421870590081</v>
      </c>
      <c r="D35728" s="152" t="n">
        <v>1.68728472607844</v>
      </c>
      <c r="E35728" s="152" t="n">
        <v>43.4519891342879</v>
      </c>
    </row>
    <row r="35729" customFormat="false" ht="25.5" hidden="false" customHeight="false" outlineLevel="0" collapsed="false">
      <c r="A35729" s="151" t="s">
        <v>36043</v>
      </c>
      <c r="B35729" s="152" t="n">
        <v>2.82568765184727</v>
      </c>
      <c r="C35729" s="152" t="n">
        <v>48.9244341843441</v>
      </c>
      <c r="D35729" s="152" t="n">
        <v>2.87719766013998</v>
      </c>
      <c r="E35729" s="152" t="n">
        <v>48.9570782075849</v>
      </c>
    </row>
    <row r="35730" customFormat="false" ht="25.5" hidden="false" customHeight="false" outlineLevel="0" collapsed="false">
      <c r="A35730" s="151" t="s">
        <v>36044</v>
      </c>
      <c r="B35730" s="152" t="n">
        <v>1.39378955039074</v>
      </c>
      <c r="C35730" s="152" t="n">
        <v>47.1548088542129</v>
      </c>
      <c r="D35730" s="152" t="n">
        <v>1.51736688150124</v>
      </c>
      <c r="E35730" s="152" t="n">
        <v>47.2194025159246</v>
      </c>
    </row>
    <row r="35731" customFormat="false" ht="25.5" hidden="false" customHeight="false" outlineLevel="0" collapsed="false">
      <c r="A35731" s="151" t="s">
        <v>36045</v>
      </c>
      <c r="B35731" s="152" t="n">
        <v>1.70359515786017</v>
      </c>
      <c r="C35731" s="152" t="n">
        <v>47.5777372352617</v>
      </c>
      <c r="D35731" s="152" t="n">
        <v>1.798900298781</v>
      </c>
      <c r="E35731" s="152" t="n">
        <v>47.6570097520006</v>
      </c>
    </row>
    <row r="35732" customFormat="false" ht="25.5" hidden="false" customHeight="false" outlineLevel="0" collapsed="false">
      <c r="A35732" s="151" t="s">
        <v>36046</v>
      </c>
      <c r="B35732" s="152" t="n">
        <v>-0.308117831455637</v>
      </c>
      <c r="C35732" s="152" t="n">
        <v>48.3824281232146</v>
      </c>
      <c r="D35732" s="152" t="n">
        <v>-0.211324397701732</v>
      </c>
      <c r="E35732" s="152" t="n">
        <v>48.4227443637366</v>
      </c>
    </row>
    <row r="35733" customFormat="false" ht="25.5" hidden="false" customHeight="false" outlineLevel="0" collapsed="false">
      <c r="A35733" s="151" t="s">
        <v>36047</v>
      </c>
      <c r="B35733" s="152" t="n">
        <v>2.5917682558282</v>
      </c>
      <c r="C35733" s="152" t="n">
        <v>48.9247498005838</v>
      </c>
      <c r="D35733" s="152" t="n">
        <v>2.64334578263556</v>
      </c>
      <c r="E35733" s="152" t="n">
        <v>48.9568197000834</v>
      </c>
    </row>
    <row r="35734" customFormat="false" ht="25.5" hidden="false" customHeight="false" outlineLevel="0" collapsed="false">
      <c r="A35734" s="151" t="s">
        <v>36048</v>
      </c>
      <c r="B35734" s="152" t="n">
        <v>6.16806404249764</v>
      </c>
      <c r="C35734" s="152" t="n">
        <v>47.6505904888255</v>
      </c>
      <c r="D35734" s="152" t="n">
        <v>6.19439602545314</v>
      </c>
      <c r="E35734" s="152" t="n">
        <v>47.6810118598743</v>
      </c>
    </row>
    <row r="35735" customFormat="false" ht="25.5" hidden="false" customHeight="false" outlineLevel="0" collapsed="false">
      <c r="A35735" s="151" t="s">
        <v>36049</v>
      </c>
      <c r="B35735" s="152" t="n">
        <v>5.25653623736079</v>
      </c>
      <c r="C35735" s="152" t="n">
        <v>44.4290295914336</v>
      </c>
      <c r="D35735" s="152" t="n">
        <v>5.34221948369974</v>
      </c>
      <c r="E35735" s="152" t="n">
        <v>44.4849677865487</v>
      </c>
    </row>
    <row r="35736" customFormat="false" ht="25.5" hidden="false" customHeight="false" outlineLevel="0" collapsed="false">
      <c r="A35736" s="151" t="s">
        <v>36050</v>
      </c>
      <c r="B35736" s="152" t="n">
        <v>0.609538791834158</v>
      </c>
      <c r="C35736" s="152" t="n">
        <v>47.1773000825267</v>
      </c>
      <c r="D35736" s="152" t="n">
        <v>0.663638669613435</v>
      </c>
      <c r="E35736" s="152" t="n">
        <v>47.2260107078948</v>
      </c>
    </row>
    <row r="35737" customFormat="false" ht="25.5" hidden="false" customHeight="false" outlineLevel="0" collapsed="false">
      <c r="A35737" s="151" t="s">
        <v>36051</v>
      </c>
      <c r="B35737" s="152" t="n">
        <v>3.17917698674317</v>
      </c>
      <c r="C35737" s="152" t="n">
        <v>48.2460448835283</v>
      </c>
      <c r="D35737" s="152" t="n">
        <v>3.24294048550876</v>
      </c>
      <c r="E35737" s="152" t="n">
        <v>48.274480484986</v>
      </c>
    </row>
    <row r="35738" customFormat="false" ht="25.5" hidden="false" customHeight="false" outlineLevel="0" collapsed="false">
      <c r="A35738" s="151" t="s">
        <v>36052</v>
      </c>
      <c r="B35738" s="152" t="n">
        <v>2.06553835769548</v>
      </c>
      <c r="C35738" s="152" t="n">
        <v>43.2538702148845</v>
      </c>
      <c r="D35738" s="152" t="n">
        <v>2.12764328894101</v>
      </c>
      <c r="E35738" s="152" t="n">
        <v>43.3075635472778</v>
      </c>
    </row>
    <row r="35739" customFormat="false" ht="25.5" hidden="false" customHeight="false" outlineLevel="0" collapsed="false">
      <c r="A35739" s="151" t="s">
        <v>36053</v>
      </c>
      <c r="B35739" s="152" t="n">
        <v>2.49566591875765</v>
      </c>
      <c r="C35739" s="152" t="n">
        <v>48.9353046990774</v>
      </c>
      <c r="D35739" s="152" t="n">
        <v>2.56914276104679</v>
      </c>
      <c r="E35739" s="152" t="n">
        <v>48.976640077347</v>
      </c>
    </row>
    <row r="35740" customFormat="false" ht="25.5" hidden="false" customHeight="false" outlineLevel="0" collapsed="false">
      <c r="A35740" s="151" t="s">
        <v>36054</v>
      </c>
      <c r="B35740" s="152" t="n">
        <v>0.962920704399385</v>
      </c>
      <c r="C35740" s="152" t="n">
        <v>47.6196860134625</v>
      </c>
      <c r="D35740" s="152" t="n">
        <v>1.02331687544676</v>
      </c>
      <c r="E35740" s="152" t="n">
        <v>47.6684652043986</v>
      </c>
    </row>
    <row r="35741" customFormat="false" ht="25.5" hidden="false" customHeight="false" outlineLevel="0" collapsed="false">
      <c r="A35741" s="151" t="s">
        <v>36055</v>
      </c>
      <c r="B35741" s="152" t="n">
        <v>-1.33336417269991</v>
      </c>
      <c r="C35741" s="152" t="n">
        <v>47.7399907698481</v>
      </c>
      <c r="D35741" s="152" t="n">
        <v>-1.23695304583488</v>
      </c>
      <c r="E35741" s="152" t="n">
        <v>47.7977284221334</v>
      </c>
    </row>
    <row r="35742" customFormat="false" ht="25.5" hidden="false" customHeight="false" outlineLevel="0" collapsed="false">
      <c r="A35742" s="151" t="s">
        <v>36056</v>
      </c>
      <c r="B35742" s="152" t="n">
        <v>1.98371248155706</v>
      </c>
      <c r="C35742" s="152" t="n">
        <v>48.811139239941</v>
      </c>
      <c r="D35742" s="152" t="n">
        <v>2.0414878605247</v>
      </c>
      <c r="E35742" s="152" t="n">
        <v>48.8503656590306</v>
      </c>
    </row>
    <row r="35743" customFormat="false" ht="25.5" hidden="false" customHeight="false" outlineLevel="0" collapsed="false">
      <c r="A35743" s="151" t="s">
        <v>36057</v>
      </c>
      <c r="B35743" s="152" t="n">
        <v>0.628032935190102</v>
      </c>
      <c r="C35743" s="152" t="n">
        <v>49.4849835010947</v>
      </c>
      <c r="D35743" s="152" t="n">
        <v>0.69833483410459</v>
      </c>
      <c r="E35743" s="152" t="n">
        <v>49.5289380943997</v>
      </c>
    </row>
    <row r="35744" customFormat="false" ht="38.25" hidden="false" customHeight="false" outlineLevel="0" collapsed="false">
      <c r="A35744" s="151" t="s">
        <v>36058</v>
      </c>
      <c r="B35744" s="152" t="n">
        <v>3.17048187899732</v>
      </c>
      <c r="C35744" s="152" t="n">
        <v>49.6389595586971</v>
      </c>
      <c r="D35744" s="152" t="n">
        <v>3.22708297870167</v>
      </c>
      <c r="E35744" s="152" t="n">
        <v>49.6808224049559</v>
      </c>
    </row>
    <row r="35745" customFormat="false" ht="25.5" hidden="false" customHeight="false" outlineLevel="0" collapsed="false">
      <c r="A35745" s="151" t="s">
        <v>36059</v>
      </c>
      <c r="B35745" s="152" t="n">
        <v>2.73916943832895</v>
      </c>
      <c r="C35745" s="152" t="n">
        <v>47.0519518560139</v>
      </c>
      <c r="D35745" s="152" t="n">
        <v>2.8519028717243</v>
      </c>
      <c r="E35745" s="152" t="n">
        <v>47.1065148180999</v>
      </c>
    </row>
    <row r="35746" customFormat="false" ht="12.75" hidden="false" customHeight="false" outlineLevel="0" collapsed="false">
      <c r="A35746" s="151" t="s">
        <v>36060</v>
      </c>
      <c r="B35746" s="152" t="n">
        <v>6.62156472445012</v>
      </c>
      <c r="C35746" s="152" t="n">
        <v>48.9725805389783</v>
      </c>
      <c r="D35746" s="152" t="n">
        <v>6.67163217185674</v>
      </c>
      <c r="E35746" s="152" t="n">
        <v>49.0027760876047</v>
      </c>
    </row>
    <row r="35747" customFormat="false" ht="25.5" hidden="false" customHeight="false" outlineLevel="0" collapsed="false">
      <c r="A35747" s="151" t="s">
        <v>36061</v>
      </c>
      <c r="B35747" s="152" t="n">
        <v>0.99999471866464</v>
      </c>
      <c r="C35747" s="152" t="n">
        <v>47.732605888068</v>
      </c>
      <c r="D35747" s="152" t="n">
        <v>1.07321851801595</v>
      </c>
      <c r="E35747" s="152" t="n">
        <v>47.7846497446711</v>
      </c>
    </row>
    <row r="35748" customFormat="false" ht="25.5" hidden="false" customHeight="false" outlineLevel="0" collapsed="false">
      <c r="A35748" s="151" t="s">
        <v>36062</v>
      </c>
      <c r="B35748" s="152" t="n">
        <v>1.32546491635062</v>
      </c>
      <c r="C35748" s="152" t="n">
        <v>47.6373490749601</v>
      </c>
      <c r="D35748" s="152" t="n">
        <v>1.39557214224323</v>
      </c>
      <c r="E35748" s="152" t="n">
        <v>47.6915472684813</v>
      </c>
    </row>
    <row r="35749" customFormat="false" ht="25.5" hidden="false" customHeight="false" outlineLevel="0" collapsed="false">
      <c r="A35749" s="151" t="s">
        <v>36063</v>
      </c>
      <c r="B35749" s="152" t="n">
        <v>0.7142649172545</v>
      </c>
      <c r="C35749" s="152" t="n">
        <v>44.6130905074269</v>
      </c>
      <c r="D35749" s="152" t="n">
        <v>0.804729416534245</v>
      </c>
      <c r="E35749" s="152" t="n">
        <v>44.6502256826983</v>
      </c>
    </row>
    <row r="35750" customFormat="false" ht="25.5" hidden="false" customHeight="false" outlineLevel="0" collapsed="false">
      <c r="A35750" s="151" t="s">
        <v>36064</v>
      </c>
      <c r="B35750" s="152" t="n">
        <v>1.97056502974224</v>
      </c>
      <c r="C35750" s="152" t="n">
        <v>48.0523084392723</v>
      </c>
      <c r="D35750" s="152" t="n">
        <v>2.01954968052022</v>
      </c>
      <c r="E35750" s="152" t="n">
        <v>48.0918826254267</v>
      </c>
    </row>
    <row r="35751" customFormat="false" ht="25.5" hidden="false" customHeight="false" outlineLevel="0" collapsed="false">
      <c r="A35751" s="151" t="s">
        <v>36065</v>
      </c>
      <c r="B35751" s="152" t="n">
        <v>3.64336685513543</v>
      </c>
      <c r="C35751" s="152" t="n">
        <v>50.2303023744878</v>
      </c>
      <c r="D35751" s="152" t="n">
        <v>3.71412145693983</v>
      </c>
      <c r="E35751" s="152" t="n">
        <v>50.2653776837259</v>
      </c>
    </row>
    <row r="35752" customFormat="false" ht="25.5" hidden="false" customHeight="false" outlineLevel="0" collapsed="false">
      <c r="A35752" s="151" t="s">
        <v>36066</v>
      </c>
      <c r="B35752" s="152" t="n">
        <v>3.9932639478076</v>
      </c>
      <c r="C35752" s="152" t="n">
        <v>45.9735690979633</v>
      </c>
      <c r="D35752" s="152" t="n">
        <v>4.05901472168503</v>
      </c>
      <c r="E35752" s="152" t="n">
        <v>46.0226182400397</v>
      </c>
    </row>
    <row r="35753" customFormat="false" ht="25.5" hidden="false" customHeight="false" outlineLevel="0" collapsed="false">
      <c r="A35753" s="151" t="s">
        <v>36067</v>
      </c>
      <c r="B35753" s="152" t="n">
        <v>3.16395302923498</v>
      </c>
      <c r="C35753" s="152" t="n">
        <v>49.9385458645159</v>
      </c>
      <c r="D35753" s="152" t="n">
        <v>3.20803068218816</v>
      </c>
      <c r="E35753" s="152" t="n">
        <v>49.9616540438873</v>
      </c>
    </row>
    <row r="35754" customFormat="false" ht="25.5" hidden="false" customHeight="false" outlineLevel="0" collapsed="false">
      <c r="A35754" s="151" t="s">
        <v>36068</v>
      </c>
      <c r="B35754" s="152" t="n">
        <v>4.57027443766033</v>
      </c>
      <c r="C35754" s="152" t="n">
        <v>48.4703259189881</v>
      </c>
      <c r="D35754" s="152" t="n">
        <v>4.6012001328759</v>
      </c>
      <c r="E35754" s="152" t="n">
        <v>48.4916998546205</v>
      </c>
    </row>
    <row r="35755" customFormat="false" ht="25.5" hidden="false" customHeight="false" outlineLevel="0" collapsed="false">
      <c r="A35755" s="151" t="s">
        <v>36069</v>
      </c>
      <c r="B35755" s="152" t="n">
        <v>5.36470192589919</v>
      </c>
      <c r="C35755" s="152" t="n">
        <v>46.1667306610967</v>
      </c>
      <c r="D35755" s="152" t="n">
        <v>5.42259311605352</v>
      </c>
      <c r="E35755" s="152" t="n">
        <v>46.2211249456514</v>
      </c>
    </row>
    <row r="35756" customFormat="false" ht="25.5" hidden="false" customHeight="false" outlineLevel="0" collapsed="false">
      <c r="A35756" s="151" t="s">
        <v>36070</v>
      </c>
      <c r="B35756" s="152" t="n">
        <v>1.47375607526922</v>
      </c>
      <c r="C35756" s="152" t="n">
        <v>47.827562747763</v>
      </c>
      <c r="D35756" s="152" t="n">
        <v>1.59035365353789</v>
      </c>
      <c r="E35756" s="152" t="n">
        <v>47.8890742127108</v>
      </c>
    </row>
    <row r="35757" customFormat="false" ht="25.5" hidden="false" customHeight="false" outlineLevel="0" collapsed="false">
      <c r="A35757" s="151" t="s">
        <v>36071</v>
      </c>
      <c r="B35757" s="152" t="n">
        <v>1.12147533659963</v>
      </c>
      <c r="C35757" s="152" t="n">
        <v>47.6940438374811</v>
      </c>
      <c r="D35757" s="152" t="n">
        <v>1.17102860069312</v>
      </c>
      <c r="E35757" s="152" t="n">
        <v>47.7459574391802</v>
      </c>
    </row>
    <row r="35758" customFormat="false" ht="25.5" hidden="false" customHeight="false" outlineLevel="0" collapsed="false">
      <c r="A35758" s="151" t="s">
        <v>36072</v>
      </c>
      <c r="B35758" s="152" t="n">
        <v>2.51521145834381</v>
      </c>
      <c r="C35758" s="152" t="n">
        <v>49.0379746549311</v>
      </c>
      <c r="D35758" s="152" t="n">
        <v>2.55368527779248</v>
      </c>
      <c r="E35758" s="152" t="n">
        <v>49.0801362804829</v>
      </c>
    </row>
    <row r="35759" customFormat="false" ht="51" hidden="false" customHeight="false" outlineLevel="0" collapsed="false">
      <c r="A35759" s="151" t="s">
        <v>36073</v>
      </c>
      <c r="B35759" s="152" t="n">
        <v>2.5959710469154</v>
      </c>
      <c r="C35759" s="152" t="n">
        <v>42.9809515510476</v>
      </c>
      <c r="D35759" s="152" t="n">
        <v>2.67274086226656</v>
      </c>
      <c r="E35759" s="152" t="n">
        <v>43.0266342256661</v>
      </c>
    </row>
    <row r="35760" customFormat="false" ht="25.5" hidden="false" customHeight="false" outlineLevel="0" collapsed="false">
      <c r="A35760" s="151" t="s">
        <v>36074</v>
      </c>
      <c r="B35760" s="152" t="n">
        <v>2.7528005195713</v>
      </c>
      <c r="C35760" s="152" t="n">
        <v>48.9646932645085</v>
      </c>
      <c r="D35760" s="152" t="n">
        <v>2.80335584872977</v>
      </c>
      <c r="E35760" s="152" t="n">
        <v>48.9980086879155</v>
      </c>
    </row>
    <row r="35761" customFormat="false" ht="25.5" hidden="false" customHeight="false" outlineLevel="0" collapsed="false">
      <c r="A35761" s="151" t="s">
        <v>36075</v>
      </c>
      <c r="B35761" s="152" t="n">
        <v>1.70621070095415</v>
      </c>
      <c r="C35761" s="152" t="n">
        <v>49.9232236606007</v>
      </c>
      <c r="D35761" s="152" t="n">
        <v>1.74669231713977</v>
      </c>
      <c r="E35761" s="152" t="n">
        <v>49.9567447669016</v>
      </c>
    </row>
    <row r="35762" customFormat="false" ht="25.5" hidden="false" customHeight="false" outlineLevel="0" collapsed="false">
      <c r="A35762" s="151" t="s">
        <v>36076</v>
      </c>
      <c r="B35762" s="152" t="n">
        <v>3.15568625855405</v>
      </c>
      <c r="C35762" s="152" t="n">
        <v>48.1649944925516</v>
      </c>
      <c r="D35762" s="152" t="n">
        <v>3.20502239146215</v>
      </c>
      <c r="E35762" s="152" t="n">
        <v>48.1978667240981</v>
      </c>
    </row>
    <row r="35763" customFormat="false" ht="51" hidden="false" customHeight="false" outlineLevel="0" collapsed="false">
      <c r="A35763" s="151" t="s">
        <v>36077</v>
      </c>
      <c r="B35763" s="152" t="n">
        <v>5.5381708113979</v>
      </c>
      <c r="C35763" s="152" t="n">
        <v>48.6007724618069</v>
      </c>
      <c r="D35763" s="152" t="n">
        <v>5.59533033243864</v>
      </c>
      <c r="E35763" s="152" t="n">
        <v>48.6280482231132</v>
      </c>
    </row>
    <row r="35764" customFormat="false" ht="25.5" hidden="false" customHeight="false" outlineLevel="0" collapsed="false">
      <c r="A35764" s="151" t="s">
        <v>36078</v>
      </c>
      <c r="B35764" s="152" t="n">
        <v>4.20149058354905</v>
      </c>
      <c r="C35764" s="152" t="n">
        <v>46.113272943533</v>
      </c>
      <c r="D35764" s="152" t="n">
        <v>4.24907083414497</v>
      </c>
      <c r="E35764" s="152" t="n">
        <v>46.1361922374445</v>
      </c>
    </row>
    <row r="35765" customFormat="false" ht="25.5" hidden="false" customHeight="false" outlineLevel="0" collapsed="false">
      <c r="A35765" s="151" t="s">
        <v>36079</v>
      </c>
      <c r="B35765" s="152" t="n">
        <v>6.15200397909904</v>
      </c>
      <c r="C35765" s="152" t="n">
        <v>48.2950646654969</v>
      </c>
      <c r="D35765" s="152" t="n">
        <v>6.19399166412642</v>
      </c>
      <c r="E35765" s="152" t="n">
        <v>48.3156600131334</v>
      </c>
    </row>
    <row r="35766" customFormat="false" ht="51" hidden="false" customHeight="false" outlineLevel="0" collapsed="false">
      <c r="A35766" s="151" t="s">
        <v>36080</v>
      </c>
      <c r="B35766" s="152" t="n">
        <v>3.67512794491383</v>
      </c>
      <c r="C35766" s="152" t="n">
        <v>49.1417710306201</v>
      </c>
      <c r="D35766" s="152" t="n">
        <v>3.75267265374346</v>
      </c>
      <c r="E35766" s="152" t="n">
        <v>49.1797830827748</v>
      </c>
    </row>
    <row r="35767" customFormat="false" ht="38.25" hidden="false" customHeight="false" outlineLevel="0" collapsed="false">
      <c r="A35767" s="151" t="s">
        <v>36081</v>
      </c>
      <c r="B35767" s="152" t="n">
        <v>3.99856476516811</v>
      </c>
      <c r="C35767" s="152" t="n">
        <v>49.1328686391452</v>
      </c>
      <c r="D35767" s="152" t="n">
        <v>4.03973682347415</v>
      </c>
      <c r="E35767" s="152" t="n">
        <v>49.1885061206657</v>
      </c>
    </row>
    <row r="35768" customFormat="false" ht="38.25" hidden="false" customHeight="false" outlineLevel="0" collapsed="false">
      <c r="A35768" s="151" t="s">
        <v>36082</v>
      </c>
      <c r="B35768" s="152" t="n">
        <v>2.64327946483323</v>
      </c>
      <c r="C35768" s="152" t="n">
        <v>50.3618799695949</v>
      </c>
      <c r="D35768" s="152" t="n">
        <v>2.68873856456915</v>
      </c>
      <c r="E35768" s="152" t="n">
        <v>50.3912888150094</v>
      </c>
    </row>
    <row r="35769" customFormat="false" ht="38.25" hidden="false" customHeight="false" outlineLevel="0" collapsed="false">
      <c r="A35769" s="151" t="s">
        <v>36083</v>
      </c>
      <c r="B35769" s="152" t="n">
        <v>2.88547631037095</v>
      </c>
      <c r="C35769" s="152" t="n">
        <v>50.0627316574829</v>
      </c>
      <c r="D35769" s="152" t="n">
        <v>2.92109068172245</v>
      </c>
      <c r="E35769" s="152" t="n">
        <v>50.0988863677074</v>
      </c>
    </row>
    <row r="35770" customFormat="false" ht="38.25" hidden="false" customHeight="false" outlineLevel="0" collapsed="false">
      <c r="A35770" s="151" t="s">
        <v>36084</v>
      </c>
      <c r="B35770" s="152" t="n">
        <v>3.1509474714948</v>
      </c>
      <c r="C35770" s="152" t="n">
        <v>50.2889769295922</v>
      </c>
      <c r="D35770" s="152" t="n">
        <v>3.19511434038843</v>
      </c>
      <c r="E35770" s="152" t="n">
        <v>50.3111569835734</v>
      </c>
    </row>
    <row r="35771" customFormat="false" ht="38.25" hidden="false" customHeight="false" outlineLevel="0" collapsed="false">
      <c r="A35771" s="151" t="s">
        <v>36085</v>
      </c>
      <c r="B35771" s="152" t="n">
        <v>3.90617525305247</v>
      </c>
      <c r="C35771" s="152" t="n">
        <v>48.9227456594028</v>
      </c>
      <c r="D35771" s="152" t="n">
        <v>3.95228928983213</v>
      </c>
      <c r="E35771" s="152" t="n">
        <v>48.9471103386966</v>
      </c>
    </row>
    <row r="35772" customFormat="false" ht="51" hidden="false" customHeight="false" outlineLevel="0" collapsed="false">
      <c r="A35772" s="151" t="s">
        <v>36086</v>
      </c>
      <c r="B35772" s="152" t="n">
        <v>2.51076097490591</v>
      </c>
      <c r="C35772" s="152" t="n">
        <v>49.7803029982329</v>
      </c>
      <c r="D35772" s="152" t="n">
        <v>2.54634352775936</v>
      </c>
      <c r="E35772" s="152" t="n">
        <v>49.8038986899443</v>
      </c>
    </row>
    <row r="35773" customFormat="false" ht="51" hidden="false" customHeight="false" outlineLevel="0" collapsed="false">
      <c r="A35773" s="151" t="s">
        <v>36087</v>
      </c>
      <c r="B35773" s="152" t="n">
        <v>3.97121714448806</v>
      </c>
      <c r="C35773" s="152" t="n">
        <v>49.1744600736564</v>
      </c>
      <c r="D35773" s="152" t="n">
        <v>4.01346768070152</v>
      </c>
      <c r="E35773" s="152" t="n">
        <v>49.2129964617546</v>
      </c>
    </row>
    <row r="35774" customFormat="false" ht="38.25" hidden="false" customHeight="false" outlineLevel="0" collapsed="false">
      <c r="A35774" s="151" t="s">
        <v>36088</v>
      </c>
      <c r="B35774" s="152" t="n">
        <v>4.99989972867894</v>
      </c>
      <c r="C35774" s="152" t="n">
        <v>48.8455408569278</v>
      </c>
      <c r="D35774" s="152" t="n">
        <v>5.04661731070482</v>
      </c>
      <c r="E35774" s="152" t="n">
        <v>48.8744506341214</v>
      </c>
    </row>
    <row r="35775" customFormat="false" ht="38.25" hidden="false" customHeight="false" outlineLevel="0" collapsed="false">
      <c r="A35775" s="151" t="s">
        <v>36089</v>
      </c>
      <c r="B35775" s="152" t="n">
        <v>-0.672429767582852</v>
      </c>
      <c r="C35775" s="152" t="n">
        <v>49.0624102819557</v>
      </c>
      <c r="D35775" s="152" t="n">
        <v>-0.625434334935676</v>
      </c>
      <c r="E35775" s="152" t="n">
        <v>49.0933481570891</v>
      </c>
    </row>
    <row r="35776" customFormat="false" ht="38.25" hidden="false" customHeight="false" outlineLevel="0" collapsed="false">
      <c r="A35776" s="151" t="s">
        <v>36090</v>
      </c>
      <c r="B35776" s="152" t="n">
        <v>2.28839092363275</v>
      </c>
      <c r="C35776" s="152" t="n">
        <v>49.9787789069139</v>
      </c>
      <c r="D35776" s="152" t="n">
        <v>2.35734712948413</v>
      </c>
      <c r="E35776" s="152" t="n">
        <v>50.0256305903767</v>
      </c>
    </row>
    <row r="35777" customFormat="false" ht="38.25" hidden="false" customHeight="false" outlineLevel="0" collapsed="false">
      <c r="A35777" s="151" t="s">
        <v>36091</v>
      </c>
      <c r="B35777" s="152" t="n">
        <v>5.94777560994382</v>
      </c>
      <c r="C35777" s="152" t="n">
        <v>47.4378522084467</v>
      </c>
      <c r="D35777" s="152" t="n">
        <v>5.99468700939539</v>
      </c>
      <c r="E35777" s="152" t="n">
        <v>47.4619529462814</v>
      </c>
    </row>
    <row r="35778" customFormat="false" ht="38.25" hidden="false" customHeight="false" outlineLevel="0" collapsed="false">
      <c r="A35778" s="151" t="s">
        <v>36092</v>
      </c>
      <c r="B35778" s="152" t="n">
        <v>2.48462238523318</v>
      </c>
      <c r="C35778" s="152" t="n">
        <v>49.8383798121681</v>
      </c>
      <c r="D35778" s="152" t="n">
        <v>2.55385506122594</v>
      </c>
      <c r="E35778" s="152" t="n">
        <v>49.88656355752</v>
      </c>
    </row>
    <row r="35779" customFormat="false" ht="25.5" hidden="false" customHeight="false" outlineLevel="0" collapsed="false">
      <c r="A35779" s="151" t="s">
        <v>36093</v>
      </c>
      <c r="B35779" s="152" t="n">
        <v>2.51201006917392</v>
      </c>
      <c r="C35779" s="152" t="n">
        <v>50.3618766598568</v>
      </c>
      <c r="D35779" s="152" t="n">
        <v>2.55054852498017</v>
      </c>
      <c r="E35779" s="152" t="n">
        <v>50.3861778853279</v>
      </c>
    </row>
    <row r="35780" customFormat="false" ht="25.5" hidden="false" customHeight="false" outlineLevel="0" collapsed="false">
      <c r="A35780" s="151" t="s">
        <v>36094</v>
      </c>
      <c r="B35780" s="152" t="n">
        <v>5.83821699125855</v>
      </c>
      <c r="C35780" s="152" t="n">
        <v>47.2185878707861</v>
      </c>
      <c r="D35780" s="152" t="n">
        <v>5.86828494183205</v>
      </c>
      <c r="E35780" s="152" t="n">
        <v>47.2426138651039</v>
      </c>
    </row>
    <row r="35781" customFormat="false" ht="38.25" hidden="false" customHeight="false" outlineLevel="0" collapsed="false">
      <c r="A35781" s="151" t="s">
        <v>36095</v>
      </c>
      <c r="B35781" s="152" t="n">
        <v>1.81389476337098</v>
      </c>
      <c r="C35781" s="152" t="n">
        <v>49.8567275645613</v>
      </c>
      <c r="D35781" s="152" t="n">
        <v>1.85753148014179</v>
      </c>
      <c r="E35781" s="152" t="n">
        <v>49.8831161576105</v>
      </c>
    </row>
    <row r="35782" customFormat="false" ht="38.25" hidden="false" customHeight="false" outlineLevel="0" collapsed="false">
      <c r="A35782" s="151" t="s">
        <v>36096</v>
      </c>
      <c r="B35782" s="152" t="n">
        <v>-0.284881629064387</v>
      </c>
      <c r="C35782" s="152" t="n">
        <v>48.9075156455387</v>
      </c>
      <c r="D35782" s="152" t="n">
        <v>-0.224709594996495</v>
      </c>
      <c r="E35782" s="152" t="n">
        <v>48.9573883312005</v>
      </c>
    </row>
    <row r="35783" customFormat="false" ht="38.25" hidden="false" customHeight="false" outlineLevel="0" collapsed="false">
      <c r="A35783" s="151" t="s">
        <v>36097</v>
      </c>
      <c r="B35783" s="152" t="n">
        <v>2.8643379289465</v>
      </c>
      <c r="C35783" s="152" t="n">
        <v>49.8594861701157</v>
      </c>
      <c r="D35783" s="152" t="n">
        <v>2.93056260147818</v>
      </c>
      <c r="E35783" s="152" t="n">
        <v>49.8845369619445</v>
      </c>
    </row>
    <row r="35784" customFormat="false" ht="38.25" hidden="false" customHeight="false" outlineLevel="0" collapsed="false">
      <c r="A35784" s="151" t="s">
        <v>36098</v>
      </c>
      <c r="B35784" s="152" t="n">
        <v>5.00901941287004</v>
      </c>
      <c r="C35784" s="152" t="n">
        <v>49.705282997861</v>
      </c>
      <c r="D35784" s="152" t="n">
        <v>5.09975854859714</v>
      </c>
      <c r="E35784" s="152" t="n">
        <v>49.7689582722708</v>
      </c>
    </row>
    <row r="35785" customFormat="false" ht="38.25" hidden="false" customHeight="false" outlineLevel="0" collapsed="false">
      <c r="A35785" s="151" t="s">
        <v>36099</v>
      </c>
      <c r="B35785" s="152" t="n">
        <v>2.57646418248535</v>
      </c>
      <c r="C35785" s="152" t="n">
        <v>50.3644155123323</v>
      </c>
      <c r="D35785" s="152" t="n">
        <v>2.60617549683924</v>
      </c>
      <c r="E35785" s="152" t="n">
        <v>50.3878638444616</v>
      </c>
    </row>
    <row r="35786" customFormat="false" ht="63.75" hidden="false" customHeight="false" outlineLevel="0" collapsed="false">
      <c r="A35786" s="151" t="s">
        <v>36100</v>
      </c>
      <c r="B35786" s="152" t="n">
        <v>5.84143662329142</v>
      </c>
      <c r="C35786" s="152" t="n">
        <v>47.4181141743846</v>
      </c>
      <c r="D35786" s="152" t="n">
        <v>5.90188413578963</v>
      </c>
      <c r="E35786" s="152" t="n">
        <v>47.4610642653238</v>
      </c>
    </row>
    <row r="35787" customFormat="false" ht="25.5" hidden="false" customHeight="false" outlineLevel="0" collapsed="false">
      <c r="A35787" s="151" t="s">
        <v>36101</v>
      </c>
      <c r="B35787" s="152" t="n">
        <v>6.41232312548424</v>
      </c>
      <c r="C35787" s="152" t="n">
        <v>47.2066541186348</v>
      </c>
      <c r="D35787" s="152" t="n">
        <v>6.4694384718462</v>
      </c>
      <c r="E35787" s="152" t="n">
        <v>47.2393465997759</v>
      </c>
    </row>
    <row r="35788" customFormat="false" ht="38.25" hidden="false" customHeight="false" outlineLevel="0" collapsed="false">
      <c r="A35788" s="151" t="s">
        <v>36102</v>
      </c>
      <c r="B35788" s="152" t="n">
        <v>3.05139689330771</v>
      </c>
      <c r="C35788" s="152" t="n">
        <v>49.1544997857569</v>
      </c>
      <c r="D35788" s="152" t="n">
        <v>3.15993773723662</v>
      </c>
      <c r="E35788" s="152" t="n">
        <v>49.2859202548833</v>
      </c>
    </row>
    <row r="35789" customFormat="false" ht="38.25" hidden="false" customHeight="false" outlineLevel="0" collapsed="false">
      <c r="A35789" s="151" t="s">
        <v>36103</v>
      </c>
      <c r="B35789" s="152" t="n">
        <v>5.07561306916279</v>
      </c>
      <c r="C35789" s="152" t="n">
        <v>49.3818022481518</v>
      </c>
      <c r="D35789" s="152" t="n">
        <v>5.13688076902727</v>
      </c>
      <c r="E35789" s="152" t="n">
        <v>49.4148551180571</v>
      </c>
    </row>
    <row r="35790" customFormat="false" ht="38.25" hidden="false" customHeight="false" outlineLevel="0" collapsed="false">
      <c r="A35790" s="151" t="s">
        <v>36104</v>
      </c>
      <c r="B35790" s="152" t="n">
        <v>4.03965153574825</v>
      </c>
      <c r="C35790" s="152" t="n">
        <v>49.483345640228</v>
      </c>
      <c r="D35790" s="152" t="n">
        <v>4.1198175649026</v>
      </c>
      <c r="E35790" s="152" t="n">
        <v>49.5258251027723</v>
      </c>
    </row>
    <row r="35791" customFormat="false" ht="51" hidden="false" customHeight="false" outlineLevel="0" collapsed="false">
      <c r="A35791" s="151" t="s">
        <v>36105</v>
      </c>
      <c r="B35791" s="152" t="n">
        <v>4.99411669595283</v>
      </c>
      <c r="C35791" s="152" t="n">
        <v>49.6163817593143</v>
      </c>
      <c r="D35791" s="152" t="n">
        <v>5.03596794282935</v>
      </c>
      <c r="E35791" s="152" t="n">
        <v>49.6417400286607</v>
      </c>
    </row>
    <row r="35792" customFormat="false" ht="38.25" hidden="false" customHeight="false" outlineLevel="0" collapsed="false">
      <c r="A35792" s="151" t="s">
        <v>36106</v>
      </c>
      <c r="B35792" s="152" t="n">
        <v>0.905409578045888</v>
      </c>
      <c r="C35792" s="152" t="n">
        <v>49.5153209060065</v>
      </c>
      <c r="D35792" s="152" t="n">
        <v>0.945866201071464</v>
      </c>
      <c r="E35792" s="152" t="n">
        <v>49.551762947097</v>
      </c>
    </row>
    <row r="35793" customFormat="false" ht="51" hidden="false" customHeight="false" outlineLevel="0" collapsed="false">
      <c r="A35793" s="151" t="s">
        <v>36107</v>
      </c>
      <c r="B35793" s="152" t="n">
        <v>4.90714506600183</v>
      </c>
      <c r="C35793" s="152" t="n">
        <v>49.0053300255668</v>
      </c>
      <c r="D35793" s="152" t="n">
        <v>4.97165626251276</v>
      </c>
      <c r="E35793" s="152" t="n">
        <v>49.0378577505194</v>
      </c>
    </row>
    <row r="35794" customFormat="false" ht="51" hidden="false" customHeight="false" outlineLevel="0" collapsed="false">
      <c r="A35794" s="151" t="s">
        <v>36108</v>
      </c>
      <c r="B35794" s="152" t="n">
        <v>1.70393386086542</v>
      </c>
      <c r="C35794" s="152" t="n">
        <v>49.0713138383103</v>
      </c>
      <c r="D35794" s="152" t="n">
        <v>1.76094581624218</v>
      </c>
      <c r="E35794" s="152" t="n">
        <v>49.1013640822543</v>
      </c>
    </row>
    <row r="35795" customFormat="false" ht="51" hidden="false" customHeight="false" outlineLevel="0" collapsed="false">
      <c r="A35795" s="151" t="s">
        <v>36109</v>
      </c>
      <c r="B35795" s="152" t="n">
        <v>3.35963897273853</v>
      </c>
      <c r="C35795" s="152" t="n">
        <v>50.210155751534</v>
      </c>
      <c r="D35795" s="152" t="n">
        <v>3.42276620031685</v>
      </c>
      <c r="E35795" s="152" t="n">
        <v>50.2429212532082</v>
      </c>
    </row>
    <row r="35796" customFormat="false" ht="38.25" hidden="false" customHeight="false" outlineLevel="0" collapsed="false">
      <c r="A35796" s="151" t="s">
        <v>36110</v>
      </c>
      <c r="B35796" s="152" t="n">
        <v>5.98533676014208</v>
      </c>
      <c r="C35796" s="152" t="n">
        <v>48.8039599588963</v>
      </c>
      <c r="D35796" s="152" t="n">
        <v>6.02923011390532</v>
      </c>
      <c r="E35796" s="152" t="n">
        <v>48.8382985904474</v>
      </c>
    </row>
    <row r="35797" customFormat="false" ht="38.25" hidden="false" customHeight="false" outlineLevel="0" collapsed="false">
      <c r="A35797" s="151" t="s">
        <v>36111</v>
      </c>
      <c r="B35797" s="152" t="n">
        <v>0.421205394863486</v>
      </c>
      <c r="C35797" s="152" t="n">
        <v>48.8492872140844</v>
      </c>
      <c r="D35797" s="152" t="n">
        <v>0.485313124754057</v>
      </c>
      <c r="E35797" s="152" t="n">
        <v>48.8824044254193</v>
      </c>
    </row>
    <row r="35798" customFormat="false" ht="51" hidden="false" customHeight="false" outlineLevel="0" collapsed="false">
      <c r="A35798" s="151" t="s">
        <v>36112</v>
      </c>
      <c r="B35798" s="152" t="n">
        <v>3.65025554005032</v>
      </c>
      <c r="C35798" s="152" t="n">
        <v>49.3645198609234</v>
      </c>
      <c r="D35798" s="152" t="n">
        <v>3.69202206749503</v>
      </c>
      <c r="E35798" s="152" t="n">
        <v>49.3947398475704</v>
      </c>
    </row>
    <row r="35799" customFormat="false" ht="38.25" hidden="false" customHeight="false" outlineLevel="0" collapsed="false">
      <c r="A35799" s="151" t="s">
        <v>36113</v>
      </c>
      <c r="B35799" s="152" t="n">
        <v>1.56440739900814</v>
      </c>
      <c r="C35799" s="152" t="n">
        <v>49.236107297103</v>
      </c>
      <c r="D35799" s="152" t="n">
        <v>1.61696172279177</v>
      </c>
      <c r="E35799" s="152" t="n">
        <v>49.2643134695287</v>
      </c>
    </row>
    <row r="35800" customFormat="false" ht="25.5" hidden="false" customHeight="false" outlineLevel="0" collapsed="false">
      <c r="A35800" s="151" t="s">
        <v>36114</v>
      </c>
      <c r="B35800" s="152" t="n">
        <v>5.62433623828926</v>
      </c>
      <c r="C35800" s="152" t="n">
        <v>46.8465831224607</v>
      </c>
      <c r="D35800" s="152" t="n">
        <v>5.6558410020177</v>
      </c>
      <c r="E35800" s="152" t="n">
        <v>46.8626931941538</v>
      </c>
    </row>
    <row r="35801" customFormat="false" ht="25.5" hidden="false" customHeight="false" outlineLevel="0" collapsed="false">
      <c r="A35801" s="151" t="s">
        <v>36115</v>
      </c>
      <c r="B35801" s="152" t="n">
        <v>6.39263253431951</v>
      </c>
      <c r="C35801" s="152" t="n">
        <v>47.5372357753124</v>
      </c>
      <c r="D35801" s="152" t="n">
        <v>6.46177272781543</v>
      </c>
      <c r="E35801" s="152" t="n">
        <v>47.5832540122784</v>
      </c>
    </row>
    <row r="35802" customFormat="false" ht="38.25" hidden="false" customHeight="false" outlineLevel="0" collapsed="false">
      <c r="A35802" s="151" t="s">
        <v>36116</v>
      </c>
      <c r="B35802" s="152" t="n">
        <v>5.73360085948766</v>
      </c>
      <c r="C35802" s="152" t="n">
        <v>46.9685152632553</v>
      </c>
      <c r="D35802" s="152" t="n">
        <v>5.78546906315511</v>
      </c>
      <c r="E35802" s="152" t="n">
        <v>47.0163145629355</v>
      </c>
    </row>
    <row r="35803" customFormat="false" ht="38.25" hidden="false" customHeight="false" outlineLevel="0" collapsed="false">
      <c r="A35803" s="151" t="s">
        <v>36117</v>
      </c>
      <c r="B35803" s="152" t="n">
        <v>3.07067835778468</v>
      </c>
      <c r="C35803" s="152" t="n">
        <v>49.9606912344234</v>
      </c>
      <c r="D35803" s="152" t="n">
        <v>3.14301997220164</v>
      </c>
      <c r="E35803" s="152" t="n">
        <v>49.9957148913972</v>
      </c>
    </row>
    <row r="35804" customFormat="false" ht="38.25" hidden="false" customHeight="false" outlineLevel="0" collapsed="false">
      <c r="A35804" s="151" t="s">
        <v>36118</v>
      </c>
      <c r="B35804" s="152" t="n">
        <v>3.93607508344037</v>
      </c>
      <c r="C35804" s="152" t="n">
        <v>49.3198951301014</v>
      </c>
      <c r="D35804" s="152" t="n">
        <v>3.96971791824403</v>
      </c>
      <c r="E35804" s="152" t="n">
        <v>49.341714012394</v>
      </c>
    </row>
    <row r="35805" customFormat="false" ht="38.25" hidden="false" customHeight="false" outlineLevel="0" collapsed="false">
      <c r="A35805" s="151" t="s">
        <v>36119</v>
      </c>
      <c r="B35805" s="152" t="n">
        <v>6.21132264813981</v>
      </c>
      <c r="C35805" s="152" t="n">
        <v>47.3486369544584</v>
      </c>
      <c r="D35805" s="152" t="n">
        <v>6.2597722042236</v>
      </c>
      <c r="E35805" s="152" t="n">
        <v>47.3749676432355</v>
      </c>
    </row>
    <row r="35806" customFormat="false" ht="38.25" hidden="false" customHeight="false" outlineLevel="0" collapsed="false">
      <c r="A35806" s="151" t="s">
        <v>36120</v>
      </c>
      <c r="B35806" s="152" t="n">
        <v>3.11403016144216</v>
      </c>
      <c r="C35806" s="152" t="n">
        <v>50.0178260830507</v>
      </c>
      <c r="D35806" s="152" t="n">
        <v>3.18020436470677</v>
      </c>
      <c r="E35806" s="152" t="n">
        <v>50.0525781621318</v>
      </c>
    </row>
    <row r="35807" customFormat="false" ht="25.5" hidden="false" customHeight="false" outlineLevel="0" collapsed="false">
      <c r="A35807" s="151" t="s">
        <v>36121</v>
      </c>
      <c r="B35807" s="152" t="n">
        <v>3.24228728600521</v>
      </c>
      <c r="C35807" s="152" t="n">
        <v>49.2466393847524</v>
      </c>
      <c r="D35807" s="152" t="n">
        <v>3.29364466346451</v>
      </c>
      <c r="E35807" s="152" t="n">
        <v>49.2829352648246</v>
      </c>
    </row>
    <row r="35808" customFormat="false" ht="38.25" hidden="false" customHeight="false" outlineLevel="0" collapsed="false">
      <c r="A35808" s="151" t="s">
        <v>36122</v>
      </c>
      <c r="B35808" s="152" t="n">
        <v>5.66740761717937</v>
      </c>
      <c r="C35808" s="152" t="n">
        <v>49.4956621040144</v>
      </c>
      <c r="D35808" s="152" t="n">
        <v>5.71361135426443</v>
      </c>
      <c r="E35808" s="152" t="n">
        <v>49.5158372468135</v>
      </c>
    </row>
    <row r="35809" customFormat="false" ht="38.25" hidden="false" customHeight="false" outlineLevel="0" collapsed="false">
      <c r="A35809" s="151" t="s">
        <v>36123</v>
      </c>
      <c r="B35809" s="152" t="n">
        <v>6.43870774087144</v>
      </c>
      <c r="C35809" s="152" t="n">
        <v>47.2309847234424</v>
      </c>
      <c r="D35809" s="152" t="n">
        <v>6.50932619568585</v>
      </c>
      <c r="E35809" s="152" t="n">
        <v>47.250476409791</v>
      </c>
    </row>
    <row r="35810" customFormat="false" ht="25.5" hidden="false" customHeight="false" outlineLevel="0" collapsed="false">
      <c r="A35810" s="151" t="s">
        <v>36124</v>
      </c>
      <c r="B35810" s="152" t="n">
        <v>4.857782365799</v>
      </c>
      <c r="C35810" s="152" t="n">
        <v>47.0974757266455</v>
      </c>
      <c r="D35810" s="152" t="n">
        <v>4.90632055455335</v>
      </c>
      <c r="E35810" s="152" t="n">
        <v>47.1229543296666</v>
      </c>
    </row>
    <row r="35811" customFormat="false" ht="38.25" hidden="false" customHeight="false" outlineLevel="0" collapsed="false">
      <c r="A35811" s="151" t="s">
        <v>36125</v>
      </c>
      <c r="B35811" s="152" t="n">
        <v>5.78376922844417</v>
      </c>
      <c r="C35811" s="152" t="n">
        <v>49.4442723721374</v>
      </c>
      <c r="D35811" s="152" t="n">
        <v>5.87443088746328</v>
      </c>
      <c r="E35811" s="152" t="n">
        <v>49.489704284946</v>
      </c>
    </row>
    <row r="35812" customFormat="false" ht="25.5" hidden="false" customHeight="false" outlineLevel="0" collapsed="false">
      <c r="A35812" s="151" t="s">
        <v>36126</v>
      </c>
      <c r="B35812" s="152" t="n">
        <v>6.44786015557349</v>
      </c>
      <c r="C35812" s="152" t="n">
        <v>47.5290311477217</v>
      </c>
      <c r="D35812" s="152" t="n">
        <v>6.48582883107139</v>
      </c>
      <c r="E35812" s="152" t="n">
        <v>47.5708228020375</v>
      </c>
    </row>
    <row r="35813" customFormat="false" ht="38.25" hidden="false" customHeight="false" outlineLevel="0" collapsed="false">
      <c r="A35813" s="151" t="s">
        <v>36127</v>
      </c>
      <c r="B35813" s="152" t="n">
        <v>4.21826356384426</v>
      </c>
      <c r="C35813" s="152" t="n">
        <v>48.9009806729832</v>
      </c>
      <c r="D35813" s="152" t="n">
        <v>4.30247887605558</v>
      </c>
      <c r="E35813" s="152" t="n">
        <v>48.9768423030879</v>
      </c>
    </row>
    <row r="35814" customFormat="false" ht="25.5" hidden="false" customHeight="false" outlineLevel="0" collapsed="false">
      <c r="A35814" s="151" t="s">
        <v>36128</v>
      </c>
      <c r="B35814" s="152" t="n">
        <v>6.64111539048724</v>
      </c>
      <c r="C35814" s="152" t="n">
        <v>47.0303995474325</v>
      </c>
      <c r="D35814" s="152" t="n">
        <v>6.74787047736347</v>
      </c>
      <c r="E35814" s="152" t="n">
        <v>47.1156403635896</v>
      </c>
    </row>
    <row r="35815" customFormat="false" ht="25.5" hidden="false" customHeight="false" outlineLevel="0" collapsed="false">
      <c r="A35815" s="151" t="s">
        <v>36129</v>
      </c>
      <c r="B35815" s="152" t="n">
        <v>5.46219022802144</v>
      </c>
      <c r="C35815" s="152" t="n">
        <v>49.4586063472192</v>
      </c>
      <c r="D35815" s="152" t="n">
        <v>5.51064753132926</v>
      </c>
      <c r="E35815" s="152" t="n">
        <v>49.4825569463159</v>
      </c>
    </row>
    <row r="35816" customFormat="false" ht="38.25" hidden="false" customHeight="false" outlineLevel="0" collapsed="false">
      <c r="A35816" s="151" t="s">
        <v>36130</v>
      </c>
      <c r="B35816" s="152" t="n">
        <v>5.53585524997445</v>
      </c>
      <c r="C35816" s="152" t="n">
        <v>46.9046879652529</v>
      </c>
      <c r="D35816" s="152" t="n">
        <v>5.60501275748489</v>
      </c>
      <c r="E35816" s="152" t="n">
        <v>46.9391133991659</v>
      </c>
    </row>
    <row r="35817" customFormat="false" ht="51" hidden="false" customHeight="false" outlineLevel="0" collapsed="false">
      <c r="A35817" s="151" t="s">
        <v>36131</v>
      </c>
      <c r="B35817" s="152" t="n">
        <v>2.98450141472646</v>
      </c>
      <c r="C35817" s="152" t="n">
        <v>50.2143549941518</v>
      </c>
      <c r="D35817" s="152" t="n">
        <v>3.03452382033527</v>
      </c>
      <c r="E35817" s="152" t="n">
        <v>50.2349383086425</v>
      </c>
    </row>
    <row r="35818" customFormat="false" ht="25.5" hidden="false" customHeight="false" outlineLevel="0" collapsed="false">
      <c r="A35818" s="151" t="s">
        <v>36132</v>
      </c>
      <c r="B35818" s="152" t="n">
        <v>3.47483162213498</v>
      </c>
      <c r="C35818" s="152" t="n">
        <v>49.7491875597449</v>
      </c>
      <c r="D35818" s="152" t="n">
        <v>3.53548372809759</v>
      </c>
      <c r="E35818" s="152" t="n">
        <v>49.790462115792</v>
      </c>
    </row>
    <row r="35819" customFormat="false" ht="25.5" hidden="false" customHeight="false" outlineLevel="0" collapsed="false">
      <c r="A35819" s="151" t="s">
        <v>36133</v>
      </c>
      <c r="B35819" s="152" t="n">
        <v>4.83541938210619</v>
      </c>
      <c r="C35819" s="152" t="n">
        <v>48.7993704502129</v>
      </c>
      <c r="D35819" s="152" t="n">
        <v>4.87658061050887</v>
      </c>
      <c r="E35819" s="152" t="n">
        <v>48.8385411180288</v>
      </c>
    </row>
    <row r="35820" customFormat="false" ht="25.5" hidden="false" customHeight="false" outlineLevel="0" collapsed="false">
      <c r="A35820" s="151" t="s">
        <v>36134</v>
      </c>
      <c r="B35820" s="152" t="n">
        <v>5.27443475918311</v>
      </c>
      <c r="C35820" s="152" t="n">
        <v>48.6112398872596</v>
      </c>
      <c r="D35820" s="152" t="n">
        <v>5.32663812710617</v>
      </c>
      <c r="E35820" s="152" t="n">
        <v>48.6403660377852</v>
      </c>
    </row>
    <row r="35821" customFormat="false" ht="25.5" hidden="false" customHeight="false" outlineLevel="0" collapsed="false">
      <c r="A35821" s="151" t="s">
        <v>36135</v>
      </c>
      <c r="B35821" s="152" t="n">
        <v>6.20323822377284</v>
      </c>
      <c r="C35821" s="152" t="n">
        <v>47.5617595577572</v>
      </c>
      <c r="D35821" s="152" t="n">
        <v>6.26547156679282</v>
      </c>
      <c r="E35821" s="152" t="n">
        <v>47.60361748017</v>
      </c>
    </row>
    <row r="35822" customFormat="false" ht="38.25" hidden="false" customHeight="false" outlineLevel="0" collapsed="false">
      <c r="A35822" s="151" t="s">
        <v>36136</v>
      </c>
      <c r="B35822" s="152" t="n">
        <v>3.65382617720571</v>
      </c>
      <c r="C35822" s="152" t="n">
        <v>49.9095780213759</v>
      </c>
      <c r="D35822" s="152" t="n">
        <v>3.71154661396263</v>
      </c>
      <c r="E35822" s="152" t="n">
        <v>49.9404488037089</v>
      </c>
    </row>
    <row r="35823" customFormat="false" ht="51" hidden="false" customHeight="false" outlineLevel="0" collapsed="false">
      <c r="A35823" s="151" t="s">
        <v>36137</v>
      </c>
      <c r="B35823" s="152" t="n">
        <v>6.25297674782324</v>
      </c>
      <c r="C35823" s="152" t="n">
        <v>47.7465921124569</v>
      </c>
      <c r="D35823" s="152" t="n">
        <v>6.31499547849557</v>
      </c>
      <c r="E35823" s="152" t="n">
        <v>47.7874898235695</v>
      </c>
    </row>
    <row r="35824" customFormat="false" ht="51" hidden="false" customHeight="false" outlineLevel="0" collapsed="false">
      <c r="A35824" s="151" t="s">
        <v>36138</v>
      </c>
      <c r="B35824" s="152" t="n">
        <v>5.47310031886338</v>
      </c>
      <c r="C35824" s="152" t="n">
        <v>49.3327199883135</v>
      </c>
      <c r="D35824" s="152" t="n">
        <v>5.53167487947636</v>
      </c>
      <c r="E35824" s="152" t="n">
        <v>49.3795305130728</v>
      </c>
    </row>
    <row r="35825" customFormat="false" ht="51" hidden="false" customHeight="false" outlineLevel="0" collapsed="false">
      <c r="A35825" s="151" t="s">
        <v>36139</v>
      </c>
      <c r="B35825" s="152" t="n">
        <v>6.23061862999454</v>
      </c>
      <c r="C35825" s="152" t="n">
        <v>48.8065651795641</v>
      </c>
      <c r="D35825" s="152" t="n">
        <v>6.27560893575756</v>
      </c>
      <c r="E35825" s="152" t="n">
        <v>48.8206248677421</v>
      </c>
    </row>
    <row r="35826" customFormat="false" ht="38.25" hidden="false" customHeight="false" outlineLevel="0" collapsed="false">
      <c r="A35826" s="151" t="s">
        <v>36140</v>
      </c>
      <c r="B35826" s="152" t="n">
        <v>6.08872014548813</v>
      </c>
      <c r="C35826" s="152" t="n">
        <v>48.6415304180304</v>
      </c>
      <c r="D35826" s="152" t="n">
        <v>6.16501230607702</v>
      </c>
      <c r="E35826" s="152" t="n">
        <v>48.679965836931</v>
      </c>
    </row>
    <row r="35827" customFormat="false" ht="51" hidden="false" customHeight="false" outlineLevel="0" collapsed="false">
      <c r="A35827" s="151" t="s">
        <v>36141</v>
      </c>
      <c r="B35827" s="152" t="n">
        <v>1.58351069895432</v>
      </c>
      <c r="C35827" s="152" t="n">
        <v>46.840067133398</v>
      </c>
      <c r="D35827" s="152" t="n">
        <v>1.66010107304658</v>
      </c>
      <c r="E35827" s="152" t="n">
        <v>46.8853943633356</v>
      </c>
    </row>
    <row r="35828" customFormat="false" ht="38.25" hidden="false" customHeight="false" outlineLevel="0" collapsed="false">
      <c r="A35828" s="151" t="s">
        <v>36142</v>
      </c>
      <c r="B35828" s="152" t="n">
        <v>5.31312163397324</v>
      </c>
      <c r="C35828" s="152" t="n">
        <v>47.1969209659804</v>
      </c>
      <c r="D35828" s="152" t="n">
        <v>5.38317970691025</v>
      </c>
      <c r="E35828" s="152" t="n">
        <v>47.2269589766011</v>
      </c>
    </row>
    <row r="35829" customFormat="false" ht="38.25" hidden="false" customHeight="false" outlineLevel="0" collapsed="false">
      <c r="A35829" s="151" t="s">
        <v>36143</v>
      </c>
      <c r="B35829" s="152" t="n">
        <v>2.7086784061753</v>
      </c>
      <c r="C35829" s="152" t="n">
        <v>49.6934712429874</v>
      </c>
      <c r="D35829" s="152" t="n">
        <v>2.75838842890635</v>
      </c>
      <c r="E35829" s="152" t="n">
        <v>49.7216332212377</v>
      </c>
    </row>
    <row r="35830" customFormat="false" ht="38.25" hidden="false" customHeight="false" outlineLevel="0" collapsed="false">
      <c r="A35830" s="151" t="s">
        <v>36144</v>
      </c>
      <c r="B35830" s="152" t="n">
        <v>4.69909920137252</v>
      </c>
      <c r="C35830" s="152" t="n">
        <v>49.6073717630269</v>
      </c>
      <c r="D35830" s="152" t="n">
        <v>4.75515003187188</v>
      </c>
      <c r="E35830" s="152" t="n">
        <v>49.6458439676674</v>
      </c>
    </row>
    <row r="35831" customFormat="false" ht="38.25" hidden="false" customHeight="false" outlineLevel="0" collapsed="false">
      <c r="A35831" s="151" t="s">
        <v>36145</v>
      </c>
      <c r="B35831" s="152" t="n">
        <v>4.53065481718613</v>
      </c>
      <c r="C35831" s="152" t="n">
        <v>49.6005632089893</v>
      </c>
      <c r="D35831" s="152" t="n">
        <v>4.59104562204576</v>
      </c>
      <c r="E35831" s="152" t="n">
        <v>49.6430193933048</v>
      </c>
    </row>
    <row r="35832" customFormat="false" ht="38.25" hidden="false" customHeight="false" outlineLevel="0" collapsed="false">
      <c r="A35832" s="151" t="s">
        <v>36146</v>
      </c>
      <c r="B35832" s="152" t="n">
        <v>2.1824393356354</v>
      </c>
      <c r="C35832" s="152" t="n">
        <v>50.2137500876109</v>
      </c>
      <c r="D35832" s="152" t="n">
        <v>2.23595860342039</v>
      </c>
      <c r="E35832" s="152" t="n">
        <v>50.2447330783119</v>
      </c>
    </row>
    <row r="35833" customFormat="false" ht="38.25" hidden="false" customHeight="false" outlineLevel="0" collapsed="false">
      <c r="A35833" s="151" t="s">
        <v>36147</v>
      </c>
      <c r="B35833" s="152" t="n">
        <v>4.16368687664917</v>
      </c>
      <c r="C35833" s="152" t="n">
        <v>49.1142500318471</v>
      </c>
      <c r="D35833" s="152" t="n">
        <v>4.22846084114669</v>
      </c>
      <c r="E35833" s="152" t="n">
        <v>49.1466615275179</v>
      </c>
    </row>
    <row r="35834" customFormat="false" ht="38.25" hidden="false" customHeight="false" outlineLevel="0" collapsed="false">
      <c r="A35834" s="151" t="s">
        <v>36148</v>
      </c>
      <c r="B35834" s="152" t="n">
        <v>3.2703972592264</v>
      </c>
      <c r="C35834" s="152" t="n">
        <v>50.0139023730953</v>
      </c>
      <c r="D35834" s="152" t="n">
        <v>3.31213034471473</v>
      </c>
      <c r="E35834" s="152" t="n">
        <v>50.0467933015874</v>
      </c>
    </row>
    <row r="35835" customFormat="false" ht="25.5" hidden="false" customHeight="false" outlineLevel="0" collapsed="false">
      <c r="A35835" s="151" t="s">
        <v>36149</v>
      </c>
      <c r="B35835" s="152" t="n">
        <v>6.15112722570299</v>
      </c>
      <c r="C35835" s="152" t="n">
        <v>47.4594282719783</v>
      </c>
      <c r="D35835" s="152" t="n">
        <v>6.19373817176909</v>
      </c>
      <c r="E35835" s="152" t="n">
        <v>47.4968307147563</v>
      </c>
    </row>
    <row r="35836" customFormat="false" ht="38.25" hidden="false" customHeight="false" outlineLevel="0" collapsed="false">
      <c r="A35836" s="151" t="s">
        <v>36150</v>
      </c>
      <c r="B35836" s="152" t="n">
        <v>4.52089606351275</v>
      </c>
      <c r="C35836" s="152" t="n">
        <v>47.9194099543219</v>
      </c>
      <c r="D35836" s="152" t="n">
        <v>4.57331008119339</v>
      </c>
      <c r="E35836" s="152" t="n">
        <v>47.9514366802231</v>
      </c>
    </row>
    <row r="35837" customFormat="false" ht="38.25" hidden="false" customHeight="false" outlineLevel="0" collapsed="false">
      <c r="A35837" s="151" t="s">
        <v>36151</v>
      </c>
      <c r="B35837" s="152" t="n">
        <v>3.08713626594561</v>
      </c>
      <c r="C35837" s="152" t="n">
        <v>50.0656092864506</v>
      </c>
      <c r="D35837" s="152" t="n">
        <v>3.18864531792894</v>
      </c>
      <c r="E35837" s="152" t="n">
        <v>50.0918751292231</v>
      </c>
    </row>
    <row r="35838" customFormat="false" ht="25.5" hidden="false" customHeight="false" outlineLevel="0" collapsed="false">
      <c r="A35838" s="151" t="s">
        <v>36152</v>
      </c>
      <c r="B35838" s="152" t="n">
        <v>3.58599941014488</v>
      </c>
      <c r="C35838" s="152" t="n">
        <v>50.2671258793571</v>
      </c>
      <c r="D35838" s="152" t="n">
        <v>3.65261264474503</v>
      </c>
      <c r="E35838" s="152" t="n">
        <v>50.3117101942576</v>
      </c>
    </row>
    <row r="35839" customFormat="false" ht="38.25" hidden="false" customHeight="false" outlineLevel="0" collapsed="false">
      <c r="A35839" s="151" t="s">
        <v>36153</v>
      </c>
      <c r="B35839" s="152" t="n">
        <v>5.49487164429692</v>
      </c>
      <c r="C35839" s="152" t="n">
        <v>46.9428288587135</v>
      </c>
      <c r="D35839" s="152" t="n">
        <v>5.54636803069313</v>
      </c>
      <c r="E35839" s="152" t="n">
        <v>46.9862832661345</v>
      </c>
    </row>
    <row r="35840" customFormat="false" ht="25.5" hidden="false" customHeight="false" outlineLevel="0" collapsed="false">
      <c r="A35840" s="151" t="s">
        <v>36154</v>
      </c>
      <c r="B35840" s="152" t="n">
        <v>5.39184566839404</v>
      </c>
      <c r="C35840" s="152" t="n">
        <v>47.1449418051296</v>
      </c>
      <c r="D35840" s="152" t="n">
        <v>5.42126655441018</v>
      </c>
      <c r="E35840" s="152" t="n">
        <v>47.1700853686575</v>
      </c>
    </row>
    <row r="35841" customFormat="false" ht="51" hidden="false" customHeight="false" outlineLevel="0" collapsed="false">
      <c r="A35841" s="151" t="s">
        <v>36155</v>
      </c>
      <c r="B35841" s="152" t="n">
        <v>1.92111539342881</v>
      </c>
      <c r="C35841" s="152" t="n">
        <v>49.3863248894436</v>
      </c>
      <c r="D35841" s="152" t="n">
        <v>1.9845661578898</v>
      </c>
      <c r="E35841" s="152" t="n">
        <v>49.4224597773294</v>
      </c>
    </row>
    <row r="35842" customFormat="false" ht="51" hidden="false" customHeight="false" outlineLevel="0" collapsed="false">
      <c r="A35842" s="151" t="s">
        <v>36156</v>
      </c>
      <c r="B35842" s="152" t="n">
        <v>3.06106792912828</v>
      </c>
      <c r="C35842" s="152" t="n">
        <v>49.765086690459</v>
      </c>
      <c r="D35842" s="152" t="n">
        <v>3.12296165958793</v>
      </c>
      <c r="E35842" s="152" t="n">
        <v>49.7942905717254</v>
      </c>
    </row>
    <row r="35843" customFormat="false" ht="51" hidden="false" customHeight="false" outlineLevel="0" collapsed="false">
      <c r="A35843" s="151" t="s">
        <v>36157</v>
      </c>
      <c r="B35843" s="152" t="n">
        <v>2.60674578328038</v>
      </c>
      <c r="C35843" s="152" t="n">
        <v>49.2424259629836</v>
      </c>
      <c r="D35843" s="152" t="n">
        <v>2.66650189496217</v>
      </c>
      <c r="E35843" s="152" t="n">
        <v>49.2782049224631</v>
      </c>
    </row>
    <row r="35844" customFormat="false" ht="51" hidden="false" customHeight="false" outlineLevel="0" collapsed="false">
      <c r="A35844" s="151" t="s">
        <v>36158</v>
      </c>
      <c r="B35844" s="152" t="n">
        <v>2.85833722632183</v>
      </c>
      <c r="C35844" s="152" t="n">
        <v>49.1271181009942</v>
      </c>
      <c r="D35844" s="152" t="n">
        <v>2.93578147969335</v>
      </c>
      <c r="E35844" s="152" t="n">
        <v>49.1545935702827</v>
      </c>
    </row>
    <row r="35845" customFormat="false" ht="51" hidden="false" customHeight="false" outlineLevel="0" collapsed="false">
      <c r="A35845" s="151" t="s">
        <v>36159</v>
      </c>
      <c r="B35845" s="152" t="n">
        <v>6.37775373498612</v>
      </c>
      <c r="C35845" s="152" t="n">
        <v>47.3230313229223</v>
      </c>
      <c r="D35845" s="152" t="n">
        <v>6.43627124521852</v>
      </c>
      <c r="E35845" s="152" t="n">
        <v>47.3622687596895</v>
      </c>
    </row>
    <row r="35846" customFormat="false" ht="38.25" hidden="false" customHeight="false" outlineLevel="0" collapsed="false">
      <c r="A35846" s="151" t="s">
        <v>36160</v>
      </c>
      <c r="B35846" s="152" t="n">
        <v>2.4756613486683</v>
      </c>
      <c r="C35846" s="152" t="n">
        <v>49.2747131321298</v>
      </c>
      <c r="D35846" s="152" t="n">
        <v>2.51079653759334</v>
      </c>
      <c r="E35846" s="152" t="n">
        <v>49.3027248263706</v>
      </c>
    </row>
    <row r="35847" customFormat="false" ht="51" hidden="false" customHeight="false" outlineLevel="0" collapsed="false">
      <c r="A35847" s="151" t="s">
        <v>36161</v>
      </c>
      <c r="B35847" s="152" t="n">
        <v>2.18170045090999</v>
      </c>
      <c r="C35847" s="152" t="n">
        <v>49.3555824524312</v>
      </c>
      <c r="D35847" s="152" t="n">
        <v>2.23815522473727</v>
      </c>
      <c r="E35847" s="152" t="n">
        <v>49.3840657549136</v>
      </c>
    </row>
    <row r="35848" customFormat="false" ht="38.25" hidden="false" customHeight="false" outlineLevel="0" collapsed="false">
      <c r="A35848" s="151" t="s">
        <v>36162</v>
      </c>
      <c r="B35848" s="152" t="n">
        <v>4.72891139005699</v>
      </c>
      <c r="C35848" s="152" t="n">
        <v>49.7245757977807</v>
      </c>
      <c r="D35848" s="152" t="n">
        <v>4.7789791866655</v>
      </c>
      <c r="E35848" s="152" t="n">
        <v>49.7554625996118</v>
      </c>
    </row>
    <row r="35849" customFormat="false" ht="38.25" hidden="false" customHeight="false" outlineLevel="0" collapsed="false">
      <c r="A35849" s="151" t="s">
        <v>36163</v>
      </c>
      <c r="B35849" s="152" t="n">
        <v>3.98610675325615</v>
      </c>
      <c r="C35849" s="152" t="n">
        <v>50.3227076423368</v>
      </c>
      <c r="D35849" s="152" t="n">
        <v>4.03831307142325</v>
      </c>
      <c r="E35849" s="152" t="n">
        <v>50.3586790145001</v>
      </c>
    </row>
    <row r="35850" customFormat="false" ht="38.25" hidden="false" customHeight="false" outlineLevel="0" collapsed="false">
      <c r="A35850" s="151" t="s">
        <v>36164</v>
      </c>
      <c r="B35850" s="152" t="n">
        <v>2.47643614221202</v>
      </c>
      <c r="C35850" s="152" t="n">
        <v>50.3063222926802</v>
      </c>
      <c r="D35850" s="152" t="n">
        <v>2.50450335128649</v>
      </c>
      <c r="E35850" s="152" t="n">
        <v>50.3234178660169</v>
      </c>
    </row>
    <row r="35851" customFormat="false" ht="38.25" hidden="false" customHeight="false" outlineLevel="0" collapsed="false">
      <c r="A35851" s="151" t="s">
        <v>36165</v>
      </c>
      <c r="B35851" s="152" t="n">
        <v>1.99600228093767</v>
      </c>
      <c r="C35851" s="152" t="n">
        <v>50.048242732375</v>
      </c>
      <c r="D35851" s="152" t="n">
        <v>2.03995371587695</v>
      </c>
      <c r="E35851" s="152" t="n">
        <v>50.0772177532181</v>
      </c>
    </row>
    <row r="35852" customFormat="false" ht="51" hidden="false" customHeight="false" outlineLevel="0" collapsed="false">
      <c r="A35852" s="151" t="s">
        <v>36166</v>
      </c>
      <c r="B35852" s="152" t="n">
        <v>6.00540154148248</v>
      </c>
      <c r="C35852" s="152" t="n">
        <v>46.8684192561768</v>
      </c>
      <c r="D35852" s="152" t="n">
        <v>6.10752980507985</v>
      </c>
      <c r="E35852" s="152" t="n">
        <v>46.9278795545414</v>
      </c>
    </row>
    <row r="35853" customFormat="false" ht="51" hidden="false" customHeight="false" outlineLevel="0" collapsed="false">
      <c r="A35853" s="151" t="s">
        <v>36167</v>
      </c>
      <c r="B35853" s="152" t="n">
        <v>3.79312607140276</v>
      </c>
      <c r="C35853" s="152" t="n">
        <v>49.0901126779442</v>
      </c>
      <c r="D35853" s="152" t="n">
        <v>3.84348084143194</v>
      </c>
      <c r="E35853" s="152" t="n">
        <v>49.1162447579693</v>
      </c>
    </row>
    <row r="35854" customFormat="false" ht="51" hidden="false" customHeight="false" outlineLevel="0" collapsed="false">
      <c r="A35854" s="151" t="s">
        <v>36168</v>
      </c>
      <c r="B35854" s="152" t="n">
        <v>1.54093312203014</v>
      </c>
      <c r="C35854" s="152" t="n">
        <v>49.7917879943467</v>
      </c>
      <c r="D35854" s="152" t="n">
        <v>1.58564718934594</v>
      </c>
      <c r="E35854" s="152" t="n">
        <v>49.8447642074662</v>
      </c>
    </row>
    <row r="35855" customFormat="false" ht="51" hidden="false" customHeight="false" outlineLevel="0" collapsed="false">
      <c r="A35855" s="151" t="s">
        <v>36169</v>
      </c>
      <c r="B35855" s="152" t="n">
        <v>6.06894009790516</v>
      </c>
      <c r="C35855" s="152" t="n">
        <v>47.1306566588781</v>
      </c>
      <c r="D35855" s="152" t="n">
        <v>6.11563446930847</v>
      </c>
      <c r="E35855" s="152" t="n">
        <v>47.1733985291214</v>
      </c>
    </row>
    <row r="35856" customFormat="false" ht="51" hidden="false" customHeight="false" outlineLevel="0" collapsed="false">
      <c r="A35856" s="151" t="s">
        <v>36170</v>
      </c>
      <c r="B35856" s="152" t="n">
        <v>5.71738700166966</v>
      </c>
      <c r="C35856" s="152" t="n">
        <v>49.1119864320213</v>
      </c>
      <c r="D35856" s="152" t="n">
        <v>5.77206181871961</v>
      </c>
      <c r="E35856" s="152" t="n">
        <v>49.1419708605562</v>
      </c>
    </row>
    <row r="35857" customFormat="false" ht="38.25" hidden="false" customHeight="false" outlineLevel="0" collapsed="false">
      <c r="A35857" s="151" t="s">
        <v>36171</v>
      </c>
      <c r="B35857" s="152" t="n">
        <v>5.96819563129421</v>
      </c>
      <c r="C35857" s="152" t="n">
        <v>48.9288227659098</v>
      </c>
      <c r="D35857" s="152" t="n">
        <v>6.01823243695692</v>
      </c>
      <c r="E35857" s="152" t="n">
        <v>48.954277764186</v>
      </c>
    </row>
    <row r="35858" customFormat="false" ht="51" hidden="false" customHeight="false" outlineLevel="0" collapsed="false">
      <c r="A35858" s="151" t="s">
        <v>36172</v>
      </c>
      <c r="B35858" s="152" t="n">
        <v>2.35983850567465</v>
      </c>
      <c r="C35858" s="152" t="n">
        <v>49.2033560513513</v>
      </c>
      <c r="D35858" s="152" t="n">
        <v>2.40563374756763</v>
      </c>
      <c r="E35858" s="152" t="n">
        <v>49.2334185600352</v>
      </c>
    </row>
    <row r="35859" customFormat="false" ht="38.25" hidden="false" customHeight="false" outlineLevel="0" collapsed="false">
      <c r="A35859" s="151" t="s">
        <v>36173</v>
      </c>
      <c r="B35859" s="152" t="n">
        <v>6.3936882895036</v>
      </c>
      <c r="C35859" s="152" t="n">
        <v>49.0412045113157</v>
      </c>
      <c r="D35859" s="152" t="n">
        <v>6.50242255973717</v>
      </c>
      <c r="E35859" s="152" t="n">
        <v>49.0722666296206</v>
      </c>
    </row>
    <row r="35860" customFormat="false" ht="38.25" hidden="false" customHeight="false" outlineLevel="0" collapsed="false">
      <c r="A35860" s="151" t="s">
        <v>36174</v>
      </c>
      <c r="B35860" s="152" t="n">
        <v>1.76546067582755</v>
      </c>
      <c r="C35860" s="152" t="n">
        <v>49.4558978854693</v>
      </c>
      <c r="D35860" s="152" t="n">
        <v>1.81445495362166</v>
      </c>
      <c r="E35860" s="152" t="n">
        <v>49.4944310056094</v>
      </c>
    </row>
    <row r="35861" customFormat="false" ht="38.25" hidden="false" customHeight="false" outlineLevel="0" collapsed="false">
      <c r="A35861" s="151" t="s">
        <v>36175</v>
      </c>
      <c r="B35861" s="152" t="n">
        <v>1.65620660849096</v>
      </c>
      <c r="C35861" s="152" t="n">
        <v>50.2958237473916</v>
      </c>
      <c r="D35861" s="152" t="n">
        <v>1.72975245314668</v>
      </c>
      <c r="E35861" s="152" t="n">
        <v>50.3438437202573</v>
      </c>
    </row>
    <row r="35862" customFormat="false" ht="38.25" hidden="false" customHeight="false" outlineLevel="0" collapsed="false">
      <c r="A35862" s="151" t="s">
        <v>36176</v>
      </c>
      <c r="B35862" s="152" t="n">
        <v>4.83798030259515</v>
      </c>
      <c r="C35862" s="152" t="n">
        <v>49.6653208469867</v>
      </c>
      <c r="D35862" s="152" t="n">
        <v>4.87273947014345</v>
      </c>
      <c r="E35862" s="152" t="n">
        <v>49.698435962181</v>
      </c>
    </row>
    <row r="35863" customFormat="false" ht="51" hidden="false" customHeight="false" outlineLevel="0" collapsed="false">
      <c r="A35863" s="151" t="s">
        <v>36177</v>
      </c>
      <c r="B35863" s="152" t="n">
        <v>1.94177294161456</v>
      </c>
      <c r="C35863" s="152" t="n">
        <v>49.5235772624304</v>
      </c>
      <c r="D35863" s="152" t="n">
        <v>1.97954947806868</v>
      </c>
      <c r="E35863" s="152" t="n">
        <v>49.5435725625684</v>
      </c>
    </row>
    <row r="35864" customFormat="false" ht="51" hidden="false" customHeight="false" outlineLevel="0" collapsed="false">
      <c r="A35864" s="151" t="s">
        <v>36178</v>
      </c>
      <c r="B35864" s="152" t="n">
        <v>2.78096323629754</v>
      </c>
      <c r="C35864" s="152" t="n">
        <v>49.4714204208899</v>
      </c>
      <c r="D35864" s="152" t="n">
        <v>2.82762294730981</v>
      </c>
      <c r="E35864" s="152" t="n">
        <v>49.5018609228742</v>
      </c>
    </row>
    <row r="35865" customFormat="false" ht="38.25" hidden="false" customHeight="false" outlineLevel="0" collapsed="false">
      <c r="A35865" s="151" t="s">
        <v>36179</v>
      </c>
      <c r="B35865" s="152" t="n">
        <v>3.50711806126596</v>
      </c>
      <c r="C35865" s="152" t="n">
        <v>49.1405107629009</v>
      </c>
      <c r="D35865" s="152" t="n">
        <v>3.55261497921062</v>
      </c>
      <c r="E35865" s="152" t="n">
        <v>49.1950074583965</v>
      </c>
    </row>
    <row r="35866" customFormat="false" ht="38.25" hidden="false" customHeight="false" outlineLevel="0" collapsed="false">
      <c r="A35866" s="151" t="s">
        <v>36180</v>
      </c>
      <c r="B35866" s="152" t="n">
        <v>4.65526619664313</v>
      </c>
      <c r="C35866" s="152" t="n">
        <v>49.650844620997</v>
      </c>
      <c r="D35866" s="152" t="n">
        <v>4.69789425830662</v>
      </c>
      <c r="E35866" s="152" t="n">
        <v>49.6781787229825</v>
      </c>
    </row>
    <row r="35867" customFormat="false" ht="38.25" hidden="false" customHeight="false" outlineLevel="0" collapsed="false">
      <c r="A35867" s="151" t="s">
        <v>36181</v>
      </c>
      <c r="B35867" s="152" t="n">
        <v>1.29744932080781</v>
      </c>
      <c r="C35867" s="152" t="n">
        <v>49.1767105886722</v>
      </c>
      <c r="D35867" s="152" t="n">
        <v>1.33884757662287</v>
      </c>
      <c r="E35867" s="152" t="n">
        <v>49.2053129848928</v>
      </c>
    </row>
    <row r="35868" customFormat="false" ht="38.25" hidden="false" customHeight="false" outlineLevel="0" collapsed="false">
      <c r="A35868" s="151" t="s">
        <v>36182</v>
      </c>
      <c r="B35868" s="152" t="n">
        <v>-0.0196679956013382</v>
      </c>
      <c r="C35868" s="152" t="n">
        <v>49.2895207662438</v>
      </c>
      <c r="D35868" s="152" t="n">
        <v>0.0314806090383677</v>
      </c>
      <c r="E35868" s="152" t="n">
        <v>49.3328898831589</v>
      </c>
    </row>
    <row r="35869" customFormat="false" ht="38.25" hidden="false" customHeight="false" outlineLevel="0" collapsed="false">
      <c r="A35869" s="151" t="s">
        <v>36183</v>
      </c>
      <c r="B35869" s="152" t="n">
        <v>5.36790160196526</v>
      </c>
      <c r="C35869" s="152" t="n">
        <v>49.0108376890569</v>
      </c>
      <c r="D35869" s="152" t="n">
        <v>5.42937145153529</v>
      </c>
      <c r="E35869" s="152" t="n">
        <v>49.0367541262372</v>
      </c>
    </row>
    <row r="35870" customFormat="false" ht="38.25" hidden="false" customHeight="false" outlineLevel="0" collapsed="false">
      <c r="A35870" s="151" t="s">
        <v>36184</v>
      </c>
      <c r="B35870" s="152" t="n">
        <v>6.50987267852332</v>
      </c>
      <c r="C35870" s="152" t="n">
        <v>48.9135710291449</v>
      </c>
      <c r="D35870" s="152" t="n">
        <v>6.5463863041118</v>
      </c>
      <c r="E35870" s="152" t="n">
        <v>48.9370986207836</v>
      </c>
    </row>
    <row r="35871" customFormat="false" ht="38.25" hidden="false" customHeight="false" outlineLevel="0" collapsed="false">
      <c r="A35871" s="151" t="s">
        <v>36185</v>
      </c>
      <c r="B35871" s="152" t="n">
        <v>6.05442152998123</v>
      </c>
      <c r="C35871" s="152" t="n">
        <v>47.6947536907578</v>
      </c>
      <c r="D35871" s="152" t="n">
        <v>6.11080862080732</v>
      </c>
      <c r="E35871" s="152" t="n">
        <v>47.7290462005867</v>
      </c>
    </row>
    <row r="35872" customFormat="false" ht="51" hidden="false" customHeight="false" outlineLevel="0" collapsed="false">
      <c r="A35872" s="151" t="s">
        <v>36186</v>
      </c>
      <c r="B35872" s="152" t="n">
        <v>6.63353364439922</v>
      </c>
      <c r="C35872" s="152" t="n">
        <v>47.5366215916716</v>
      </c>
      <c r="D35872" s="152" t="n">
        <v>6.6610205358891</v>
      </c>
      <c r="E35872" s="152" t="n">
        <v>47.559742411519</v>
      </c>
    </row>
    <row r="35873" customFormat="false" ht="38.25" hidden="false" customHeight="false" outlineLevel="0" collapsed="false">
      <c r="A35873" s="151" t="s">
        <v>36187</v>
      </c>
      <c r="B35873" s="152" t="n">
        <v>1.80141380495863</v>
      </c>
      <c r="C35873" s="152" t="n">
        <v>49.3029670559331</v>
      </c>
      <c r="D35873" s="152" t="n">
        <v>1.83433520337631</v>
      </c>
      <c r="E35873" s="152" t="n">
        <v>49.3250037074821</v>
      </c>
    </row>
    <row r="35874" customFormat="false" ht="38.25" hidden="false" customHeight="false" outlineLevel="0" collapsed="false">
      <c r="A35874" s="151" t="s">
        <v>36188</v>
      </c>
      <c r="B35874" s="152" t="n">
        <v>2.44386436282483</v>
      </c>
      <c r="C35874" s="152" t="n">
        <v>49.6342186690404</v>
      </c>
      <c r="D35874" s="152" t="n">
        <v>2.48722001164635</v>
      </c>
      <c r="E35874" s="152" t="n">
        <v>49.6647521607555</v>
      </c>
    </row>
    <row r="35875" customFormat="false" ht="38.25" hidden="false" customHeight="false" outlineLevel="0" collapsed="false">
      <c r="A35875" s="151" t="s">
        <v>36189</v>
      </c>
      <c r="B35875" s="152" t="n">
        <v>5.73724949974843</v>
      </c>
      <c r="C35875" s="152" t="n">
        <v>47.6595997491919</v>
      </c>
      <c r="D35875" s="152" t="n">
        <v>5.77466971874033</v>
      </c>
      <c r="E35875" s="152" t="n">
        <v>47.6911113370748</v>
      </c>
    </row>
    <row r="35876" customFormat="false" ht="38.25" hidden="false" customHeight="false" outlineLevel="0" collapsed="false">
      <c r="A35876" s="151" t="s">
        <v>36190</v>
      </c>
      <c r="B35876" s="152" t="n">
        <v>1.6909517770882</v>
      </c>
      <c r="C35876" s="152" t="n">
        <v>49.5565380044229</v>
      </c>
      <c r="D35876" s="152" t="n">
        <v>1.75410324795606</v>
      </c>
      <c r="E35876" s="152" t="n">
        <v>49.5894086168467</v>
      </c>
    </row>
    <row r="35877" customFormat="false" ht="38.25" hidden="false" customHeight="false" outlineLevel="0" collapsed="false">
      <c r="A35877" s="151" t="s">
        <v>36191</v>
      </c>
      <c r="B35877" s="152" t="n">
        <v>2.20732788021835</v>
      </c>
      <c r="C35877" s="152" t="n">
        <v>49.6301096834194</v>
      </c>
      <c r="D35877" s="152" t="n">
        <v>2.2539532138114</v>
      </c>
      <c r="E35877" s="152" t="n">
        <v>49.6536180149336</v>
      </c>
    </row>
    <row r="35878" customFormat="false" ht="25.5" hidden="false" customHeight="false" outlineLevel="0" collapsed="false">
      <c r="A35878" s="151" t="s">
        <v>36192</v>
      </c>
      <c r="B35878" s="152" t="n">
        <v>5.91128065862293</v>
      </c>
      <c r="C35878" s="152" t="n">
        <v>49.4471657205906</v>
      </c>
      <c r="D35878" s="152" t="n">
        <v>5.94506631202198</v>
      </c>
      <c r="E35878" s="152" t="n">
        <v>49.4849131264829</v>
      </c>
    </row>
    <row r="35879" customFormat="false" ht="25.5" hidden="false" customHeight="false" outlineLevel="0" collapsed="false">
      <c r="A35879" s="151" t="s">
        <v>36193</v>
      </c>
      <c r="B35879" s="152" t="n">
        <v>0.105976840894923</v>
      </c>
      <c r="C35879" s="152" t="n">
        <v>49.3762199952585</v>
      </c>
      <c r="D35879" s="152" t="n">
        <v>0.136483411656232</v>
      </c>
      <c r="E35879" s="152" t="n">
        <v>49.403643568636</v>
      </c>
    </row>
    <row r="35880" customFormat="false" ht="25.5" hidden="false" customHeight="false" outlineLevel="0" collapsed="false">
      <c r="A35880" s="151" t="s">
        <v>36194</v>
      </c>
      <c r="B35880" s="152" t="n">
        <v>4.00098478596794</v>
      </c>
      <c r="C35880" s="152" t="n">
        <v>48.1615045331849</v>
      </c>
      <c r="D35880" s="152" t="n">
        <v>4.02983939482334</v>
      </c>
      <c r="E35880" s="152" t="n">
        <v>48.1871748977617</v>
      </c>
    </row>
    <row r="35881" customFormat="false" ht="12.75" hidden="false" customHeight="false" outlineLevel="0" collapsed="false">
      <c r="A35881" s="151" t="s">
        <v>36195</v>
      </c>
      <c r="B35881" s="152" t="n">
        <v>5.71427664992526</v>
      </c>
      <c r="C35881" s="152" t="n">
        <v>46.0847865875975</v>
      </c>
      <c r="D35881" s="152" t="n">
        <v>5.80522717090847</v>
      </c>
      <c r="E35881" s="152" t="n">
        <v>46.1057139785343</v>
      </c>
    </row>
    <row r="35882" customFormat="false" ht="51" hidden="false" customHeight="false" outlineLevel="0" collapsed="false">
      <c r="A35882" s="151" t="s">
        <v>36196</v>
      </c>
      <c r="B35882" s="152" t="n">
        <v>2.86658247718633</v>
      </c>
      <c r="C35882" s="152" t="n">
        <v>48.3259562458091</v>
      </c>
      <c r="D35882" s="152" t="n">
        <v>2.93239621677865</v>
      </c>
      <c r="E35882" s="152" t="n">
        <v>48.3608966504737</v>
      </c>
    </row>
    <row r="35883" customFormat="false" ht="38.25" hidden="false" customHeight="false" outlineLevel="0" collapsed="false">
      <c r="A35883" s="151" t="s">
        <v>36197</v>
      </c>
      <c r="B35883" s="152" t="n">
        <v>3.62438043741222</v>
      </c>
      <c r="C35883" s="152" t="n">
        <v>49.2839269082335</v>
      </c>
      <c r="D35883" s="152" t="n">
        <v>3.65626036188878</v>
      </c>
      <c r="E35883" s="152" t="n">
        <v>49.3042647901654</v>
      </c>
    </row>
    <row r="35884" customFormat="false" ht="25.5" hidden="false" customHeight="false" outlineLevel="0" collapsed="false">
      <c r="A35884" s="151" t="s">
        <v>36198</v>
      </c>
      <c r="B35884" s="152" t="n">
        <v>3.09195708992921</v>
      </c>
      <c r="C35884" s="152" t="n">
        <v>49.6604011199541</v>
      </c>
      <c r="D35884" s="152" t="n">
        <v>3.12858292494382</v>
      </c>
      <c r="E35884" s="152" t="n">
        <v>49.7061759625808</v>
      </c>
    </row>
    <row r="35885" customFormat="false" ht="25.5" hidden="false" customHeight="false" outlineLevel="0" collapsed="false">
      <c r="A35885" s="151" t="s">
        <v>36199</v>
      </c>
      <c r="B35885" s="152" t="n">
        <v>4.08905963838898</v>
      </c>
      <c r="C35885" s="152" t="n">
        <v>48.8112006845765</v>
      </c>
      <c r="D35885" s="152" t="n">
        <v>4.19382588179273</v>
      </c>
      <c r="E35885" s="152" t="n">
        <v>48.8719940205901</v>
      </c>
    </row>
    <row r="35886" customFormat="false" ht="25.5" hidden="false" customHeight="false" outlineLevel="0" collapsed="false">
      <c r="A35886" s="151" t="s">
        <v>36200</v>
      </c>
      <c r="B35886" s="152" t="n">
        <v>1.26430132648167</v>
      </c>
      <c r="C35886" s="152" t="n">
        <v>44.3738289884832</v>
      </c>
      <c r="D35886" s="152" t="n">
        <v>1.36839495274527</v>
      </c>
      <c r="E35886" s="152" t="n">
        <v>44.4219773704481</v>
      </c>
    </row>
    <row r="35887" customFormat="false" ht="51" hidden="false" customHeight="false" outlineLevel="0" collapsed="false">
      <c r="A35887" s="151" t="s">
        <v>36201</v>
      </c>
      <c r="B35887" s="152" t="n">
        <v>2.81827176295035</v>
      </c>
      <c r="C35887" s="152" t="n">
        <v>42.9799044036031</v>
      </c>
      <c r="D35887" s="152" t="n">
        <v>2.89844283267019</v>
      </c>
      <c r="E35887" s="152" t="n">
        <v>43.0548506145216</v>
      </c>
    </row>
    <row r="35888" customFormat="false" ht="38.25" hidden="false" customHeight="false" outlineLevel="0" collapsed="false">
      <c r="A35888" s="151" t="s">
        <v>36202</v>
      </c>
      <c r="B35888" s="152" t="n">
        <v>2.21338140554976</v>
      </c>
      <c r="C35888" s="152" t="n">
        <v>43.216593386661</v>
      </c>
      <c r="D35888" s="152" t="n">
        <v>2.2435524991268</v>
      </c>
      <c r="E35888" s="152" t="n">
        <v>43.2470926619139</v>
      </c>
    </row>
    <row r="35889" customFormat="false" ht="25.5" hidden="false" customHeight="false" outlineLevel="0" collapsed="false">
      <c r="A35889" s="151" t="s">
        <v>36203</v>
      </c>
      <c r="B35889" s="152" t="n">
        <v>2.06680537410785</v>
      </c>
      <c r="C35889" s="152" t="n">
        <v>43.2171955015285</v>
      </c>
      <c r="D35889" s="152" t="n">
        <v>2.11232184125987</v>
      </c>
      <c r="E35889" s="152" t="n">
        <v>43.23908024993</v>
      </c>
    </row>
    <row r="35890" customFormat="false" ht="38.25" hidden="false" customHeight="false" outlineLevel="0" collapsed="false">
      <c r="A35890" s="151" t="s">
        <v>36204</v>
      </c>
      <c r="B35890" s="152" t="n">
        <v>4.82162891849356</v>
      </c>
      <c r="C35890" s="152" t="n">
        <v>45.3515553755941</v>
      </c>
      <c r="D35890" s="152" t="n">
        <v>4.90532672977008</v>
      </c>
      <c r="E35890" s="152" t="n">
        <v>45.4002341921609</v>
      </c>
    </row>
    <row r="35891" customFormat="false" ht="38.25" hidden="false" customHeight="false" outlineLevel="0" collapsed="false">
      <c r="A35891" s="151" t="s">
        <v>36205</v>
      </c>
      <c r="B35891" s="152" t="n">
        <v>4.73145347804957</v>
      </c>
      <c r="C35891" s="152" t="n">
        <v>48.1104259782812</v>
      </c>
      <c r="D35891" s="152" t="n">
        <v>4.80286877241752</v>
      </c>
      <c r="E35891" s="152" t="n">
        <v>48.1738557048296</v>
      </c>
    </row>
    <row r="35892" customFormat="false" ht="25.5" hidden="false" customHeight="false" outlineLevel="0" collapsed="false">
      <c r="A35892" s="151" t="s">
        <v>36206</v>
      </c>
      <c r="B35892" s="152" t="n">
        <v>2.8692364448357</v>
      </c>
      <c r="C35892" s="152" t="n">
        <v>43.3574578426111</v>
      </c>
      <c r="D35892" s="152" t="n">
        <v>2.96262469037422</v>
      </c>
      <c r="E35892" s="152" t="n">
        <v>43.4048544487188</v>
      </c>
    </row>
    <row r="35893" customFormat="false" ht="25.5" hidden="false" customHeight="false" outlineLevel="0" collapsed="false">
      <c r="A35893" s="151" t="s">
        <v>36207</v>
      </c>
      <c r="B35893" s="152" t="n">
        <v>2.07898543822112</v>
      </c>
      <c r="C35893" s="152" t="n">
        <v>43.303360167983</v>
      </c>
      <c r="D35893" s="152" t="n">
        <v>2.1160084819999</v>
      </c>
      <c r="E35893" s="152" t="n">
        <v>43.3381906522283</v>
      </c>
    </row>
    <row r="35894" customFormat="false" ht="38.25" hidden="false" customHeight="false" outlineLevel="0" collapsed="false">
      <c r="A35894" s="151" t="s">
        <v>36208</v>
      </c>
      <c r="B35894" s="152" t="n">
        <v>5.20809436711932</v>
      </c>
      <c r="C35894" s="152" t="n">
        <v>44.0431006818529</v>
      </c>
      <c r="D35894" s="152" t="n">
        <v>5.30784043480978</v>
      </c>
      <c r="E35894" s="152" t="n">
        <v>44.0888128137962</v>
      </c>
    </row>
    <row r="35895" customFormat="false" ht="25.5" hidden="false" customHeight="false" outlineLevel="0" collapsed="false">
      <c r="A35895" s="151" t="s">
        <v>36209</v>
      </c>
      <c r="B35895" s="152" t="n">
        <v>2.59198695701555</v>
      </c>
      <c r="C35895" s="152" t="n">
        <v>49.9365160471202</v>
      </c>
      <c r="D35895" s="152" t="n">
        <v>2.64219930988546</v>
      </c>
      <c r="E35895" s="152" t="n">
        <v>49.9708839323312</v>
      </c>
    </row>
    <row r="35896" customFormat="false" ht="25.5" hidden="false" customHeight="false" outlineLevel="0" collapsed="false">
      <c r="A35896" s="151" t="s">
        <v>36210</v>
      </c>
      <c r="B35896" s="152" t="n">
        <v>4.4091915861523</v>
      </c>
      <c r="C35896" s="152" t="n">
        <v>48.0860651939511</v>
      </c>
      <c r="D35896" s="152" t="n">
        <v>4.4853039822975</v>
      </c>
      <c r="E35896" s="152" t="n">
        <v>48.1433912901822</v>
      </c>
    </row>
    <row r="35897" customFormat="false" ht="38.25" hidden="false" customHeight="false" outlineLevel="0" collapsed="false">
      <c r="A35897" s="151" t="s">
        <v>36211</v>
      </c>
      <c r="B35897" s="152" t="n">
        <v>5.14047357916204</v>
      </c>
      <c r="C35897" s="152" t="n">
        <v>49.0655678336447</v>
      </c>
      <c r="D35897" s="152" t="n">
        <v>5.21945527809067</v>
      </c>
      <c r="E35897" s="152" t="n">
        <v>49.0932189822733</v>
      </c>
    </row>
    <row r="35898" customFormat="false" ht="25.5" hidden="false" customHeight="false" outlineLevel="0" collapsed="false">
      <c r="A35898" s="151" t="s">
        <v>36212</v>
      </c>
      <c r="B35898" s="152" t="n">
        <v>6.18389740114222</v>
      </c>
      <c r="C35898" s="152" t="n">
        <v>48.1337125167389</v>
      </c>
      <c r="D35898" s="152" t="n">
        <v>6.25056911611032</v>
      </c>
      <c r="E35898" s="152" t="n">
        <v>48.1991655814331</v>
      </c>
    </row>
    <row r="35899" customFormat="false" ht="38.25" hidden="false" customHeight="false" outlineLevel="0" collapsed="false">
      <c r="A35899" s="151" t="s">
        <v>36213</v>
      </c>
      <c r="B35899" s="152" t="n">
        <v>4.56335081906077</v>
      </c>
      <c r="C35899" s="152" t="n">
        <v>45.9489882746754</v>
      </c>
      <c r="D35899" s="152" t="n">
        <v>4.62425666024726</v>
      </c>
      <c r="E35899" s="152" t="n">
        <v>45.9893067451627</v>
      </c>
    </row>
    <row r="35900" customFormat="false" ht="25.5" hidden="false" customHeight="false" outlineLevel="0" collapsed="false">
      <c r="A35900" s="151" t="s">
        <v>36214</v>
      </c>
      <c r="B35900" s="152" t="n">
        <v>4.77779983153488</v>
      </c>
      <c r="C35900" s="152" t="n">
        <v>49.7450474967009</v>
      </c>
      <c r="D35900" s="152" t="n">
        <v>4.80959394398106</v>
      </c>
      <c r="E35900" s="152" t="n">
        <v>49.7650938780984</v>
      </c>
    </row>
    <row r="35901" customFormat="false" ht="38.25" hidden="false" customHeight="false" outlineLevel="0" collapsed="false">
      <c r="A35901" s="151" t="s">
        <v>36215</v>
      </c>
      <c r="B35901" s="152" t="n">
        <v>4.42854712356813</v>
      </c>
      <c r="C35901" s="152" t="n">
        <v>49.3711323135912</v>
      </c>
      <c r="D35901" s="152" t="n">
        <v>4.46981067683896</v>
      </c>
      <c r="E35901" s="152" t="n">
        <v>49.4189697187709</v>
      </c>
    </row>
    <row r="35902" customFormat="false" ht="25.5" hidden="false" customHeight="false" outlineLevel="0" collapsed="false">
      <c r="A35902" s="151" t="s">
        <v>36216</v>
      </c>
      <c r="B35902" s="152" t="n">
        <v>5.04934151816896</v>
      </c>
      <c r="C35902" s="152" t="n">
        <v>48.7068714453017</v>
      </c>
      <c r="D35902" s="152" t="n">
        <v>5.0888960005158</v>
      </c>
      <c r="E35902" s="152" t="n">
        <v>48.7286258796788</v>
      </c>
    </row>
    <row r="35903" customFormat="false" ht="25.5" hidden="false" customHeight="false" outlineLevel="0" collapsed="false">
      <c r="A35903" s="151" t="s">
        <v>36217</v>
      </c>
      <c r="B35903" s="152" t="n">
        <v>4.69724585537951</v>
      </c>
      <c r="C35903" s="152" t="n">
        <v>48.3094460376711</v>
      </c>
      <c r="D35903" s="152" t="n">
        <v>4.774908562632</v>
      </c>
      <c r="E35903" s="152" t="n">
        <v>48.3626262758553</v>
      </c>
    </row>
    <row r="35904" customFormat="false" ht="38.25" hidden="false" customHeight="false" outlineLevel="0" collapsed="false">
      <c r="A35904" s="151" t="s">
        <v>36218</v>
      </c>
      <c r="B35904" s="152" t="n">
        <v>4.75404877543166</v>
      </c>
      <c r="C35904" s="152" t="n">
        <v>49.1822909187956</v>
      </c>
      <c r="D35904" s="152" t="n">
        <v>4.8196040819702</v>
      </c>
      <c r="E35904" s="152" t="n">
        <v>49.2126029023451</v>
      </c>
    </row>
    <row r="35905" customFormat="false" ht="25.5" hidden="false" customHeight="false" outlineLevel="0" collapsed="false">
      <c r="A35905" s="151" t="s">
        <v>36219</v>
      </c>
      <c r="B35905" s="152" t="n">
        <v>5.83600304747709</v>
      </c>
      <c r="C35905" s="152" t="n">
        <v>49.1044564951247</v>
      </c>
      <c r="D35905" s="152" t="n">
        <v>5.90802770142968</v>
      </c>
      <c r="E35905" s="152" t="n">
        <v>49.1389912599983</v>
      </c>
    </row>
    <row r="35906" customFormat="false" ht="25.5" hidden="false" customHeight="false" outlineLevel="0" collapsed="false">
      <c r="A35906" s="151" t="s">
        <v>36220</v>
      </c>
      <c r="B35906" s="152" t="n">
        <v>2.33329803275646</v>
      </c>
      <c r="C35906" s="152" t="n">
        <v>48.946526221093</v>
      </c>
      <c r="D35906" s="152" t="n">
        <v>2.35562748961639</v>
      </c>
      <c r="E35906" s="152" t="n">
        <v>48.9682374164024</v>
      </c>
    </row>
    <row r="35907" customFormat="false" ht="25.5" hidden="false" customHeight="false" outlineLevel="0" collapsed="false">
      <c r="A35907" s="151" t="s">
        <v>36221</v>
      </c>
      <c r="B35907" s="152" t="n">
        <v>4.12163252761073</v>
      </c>
      <c r="C35907" s="152" t="n">
        <v>43.7089676137316</v>
      </c>
      <c r="D35907" s="152" t="n">
        <v>4.15469286408289</v>
      </c>
      <c r="E35907" s="152" t="n">
        <v>43.7405974756032</v>
      </c>
    </row>
    <row r="35908" customFormat="false" ht="25.5" hidden="false" customHeight="false" outlineLevel="0" collapsed="false">
      <c r="A35908" s="151" t="s">
        <v>36222</v>
      </c>
      <c r="B35908" s="152" t="n">
        <v>3.02430439078297</v>
      </c>
      <c r="C35908" s="152" t="n">
        <v>48.2418277315376</v>
      </c>
      <c r="D35908" s="152" t="n">
        <v>3.12293529608946</v>
      </c>
      <c r="E35908" s="152" t="n">
        <v>48.2886138746405</v>
      </c>
    </row>
    <row r="35909" customFormat="false" ht="25.5" hidden="false" customHeight="false" outlineLevel="0" collapsed="false">
      <c r="A35909" s="151" t="s">
        <v>36223</v>
      </c>
      <c r="B35909" s="152" t="n">
        <v>0.253604552998595</v>
      </c>
      <c r="C35909" s="152" t="n">
        <v>44.352512507745</v>
      </c>
      <c r="D35909" s="152" t="n">
        <v>0.304770171020901</v>
      </c>
      <c r="E35909" s="152" t="n">
        <v>44.3903739324012</v>
      </c>
    </row>
    <row r="35910" customFormat="false" ht="25.5" hidden="false" customHeight="false" outlineLevel="0" collapsed="false">
      <c r="A35910" s="151" t="s">
        <v>36224</v>
      </c>
      <c r="B35910" s="152" t="n">
        <v>0.3262875563571</v>
      </c>
      <c r="C35910" s="152" t="n">
        <v>45.2541449133079</v>
      </c>
      <c r="D35910" s="152" t="n">
        <v>0.392866154311901</v>
      </c>
      <c r="E35910" s="152" t="n">
        <v>45.2927627417833</v>
      </c>
    </row>
    <row r="35911" customFormat="false" ht="25.5" hidden="false" customHeight="false" outlineLevel="0" collapsed="false">
      <c r="A35911" s="151" t="s">
        <v>36225</v>
      </c>
      <c r="B35911" s="152" t="n">
        <v>2.47955209657796</v>
      </c>
      <c r="C35911" s="152" t="n">
        <v>43.0489307646512</v>
      </c>
      <c r="D35911" s="152" t="n">
        <v>2.50331410636279</v>
      </c>
      <c r="E35911" s="152" t="n">
        <v>43.0955227071218</v>
      </c>
    </row>
    <row r="35912" customFormat="false" ht="25.5" hidden="false" customHeight="false" outlineLevel="0" collapsed="false">
      <c r="A35912" s="151" t="s">
        <v>36226</v>
      </c>
      <c r="B35912" s="152" t="n">
        <v>1.13706835778961</v>
      </c>
      <c r="C35912" s="152" t="n">
        <v>47.7703932525392</v>
      </c>
      <c r="D35912" s="152" t="n">
        <v>1.18804303219398</v>
      </c>
      <c r="E35912" s="152" t="n">
        <v>47.800858364247</v>
      </c>
    </row>
    <row r="35913" customFormat="false" ht="25.5" hidden="false" customHeight="false" outlineLevel="0" collapsed="false">
      <c r="A35913" s="151" t="s">
        <v>36227</v>
      </c>
      <c r="B35913" s="152" t="n">
        <v>5.22034613332032</v>
      </c>
      <c r="C35913" s="152" t="n">
        <v>45.9777941975661</v>
      </c>
      <c r="D35913" s="152" t="n">
        <v>5.29023028108685</v>
      </c>
      <c r="E35913" s="152" t="n">
        <v>46.047695819919</v>
      </c>
    </row>
    <row r="35914" customFormat="false" ht="25.5" hidden="false" customHeight="false" outlineLevel="0" collapsed="false">
      <c r="A35914" s="151" t="s">
        <v>36228</v>
      </c>
      <c r="B35914" s="152" t="n">
        <v>5.52626970648558</v>
      </c>
      <c r="C35914" s="152" t="n">
        <v>49.464434574185</v>
      </c>
      <c r="D35914" s="152" t="n">
        <v>5.58039881425901</v>
      </c>
      <c r="E35914" s="152" t="n">
        <v>49.4871551153729</v>
      </c>
    </row>
    <row r="35915" customFormat="false" ht="25.5" hidden="false" customHeight="false" outlineLevel="0" collapsed="false">
      <c r="A35915" s="151" t="s">
        <v>36229</v>
      </c>
      <c r="B35915" s="152" t="n">
        <v>1.67307552071323</v>
      </c>
      <c r="C35915" s="152" t="n">
        <v>48.9120004839692</v>
      </c>
      <c r="D35915" s="152" t="n">
        <v>1.71132707998498</v>
      </c>
      <c r="E35915" s="152" t="n">
        <v>48.9363565434338</v>
      </c>
    </row>
    <row r="35916" customFormat="false" ht="38.25" hidden="false" customHeight="false" outlineLevel="0" collapsed="false">
      <c r="A35916" s="151" t="s">
        <v>36230</v>
      </c>
      <c r="B35916" s="152" t="n">
        <v>5.05765117137691</v>
      </c>
      <c r="C35916" s="152" t="n">
        <v>45.7633557146614</v>
      </c>
      <c r="D35916" s="152" t="n">
        <v>5.14570172286996</v>
      </c>
      <c r="E35916" s="152" t="n">
        <v>45.8126815237807</v>
      </c>
    </row>
    <row r="35917" customFormat="false" ht="38.25" hidden="false" customHeight="false" outlineLevel="0" collapsed="false">
      <c r="A35917" s="151" t="s">
        <v>36231</v>
      </c>
      <c r="B35917" s="152" t="n">
        <v>4.88622825189708</v>
      </c>
      <c r="C35917" s="152" t="n">
        <v>45.5695308286925</v>
      </c>
      <c r="D35917" s="152" t="n">
        <v>4.93401401475206</v>
      </c>
      <c r="E35917" s="152" t="n">
        <v>45.60731764891</v>
      </c>
    </row>
    <row r="35918" customFormat="false" ht="51" hidden="false" customHeight="false" outlineLevel="0" collapsed="false">
      <c r="A35918" s="151" t="s">
        <v>36232</v>
      </c>
      <c r="B35918" s="152" t="n">
        <v>5.72379323753052</v>
      </c>
      <c r="C35918" s="152" t="n">
        <v>46.9203596663839</v>
      </c>
      <c r="D35918" s="152" t="n">
        <v>5.76189179961406</v>
      </c>
      <c r="E35918" s="152" t="n">
        <v>46.9490339616355</v>
      </c>
    </row>
    <row r="35919" customFormat="false" ht="38.25" hidden="false" customHeight="false" outlineLevel="0" collapsed="false">
      <c r="A35919" s="151" t="s">
        <v>36233</v>
      </c>
      <c r="B35919" s="152" t="n">
        <v>5.47007811332385</v>
      </c>
      <c r="C35919" s="152" t="n">
        <v>47.0329119714835</v>
      </c>
      <c r="D35919" s="152" t="n">
        <v>5.51351160268304</v>
      </c>
      <c r="E35919" s="152" t="n">
        <v>47.0592698905073</v>
      </c>
    </row>
    <row r="35920" customFormat="false" ht="25.5" hidden="false" customHeight="false" outlineLevel="0" collapsed="false">
      <c r="A35920" s="151" t="s">
        <v>36234</v>
      </c>
      <c r="B35920" s="152" t="n">
        <v>1.02249792931412</v>
      </c>
      <c r="C35920" s="152" t="n">
        <v>49.1414338622243</v>
      </c>
      <c r="D35920" s="152" t="n">
        <v>1.0699192761283</v>
      </c>
      <c r="E35920" s="152" t="n">
        <v>49.1703150892151</v>
      </c>
    </row>
    <row r="35921" customFormat="false" ht="38.25" hidden="false" customHeight="false" outlineLevel="0" collapsed="false">
      <c r="A35921" s="151" t="s">
        <v>36235</v>
      </c>
      <c r="B35921" s="152" t="n">
        <v>4.08622150844003</v>
      </c>
      <c r="C35921" s="152" t="n">
        <v>48.5140894666458</v>
      </c>
      <c r="D35921" s="152" t="n">
        <v>4.12992815765867</v>
      </c>
      <c r="E35921" s="152" t="n">
        <v>48.5461123379454</v>
      </c>
    </row>
    <row r="35922" customFormat="false" ht="25.5" hidden="false" customHeight="false" outlineLevel="0" collapsed="false">
      <c r="A35922" s="151" t="s">
        <v>36236</v>
      </c>
      <c r="B35922" s="152" t="n">
        <v>4.85786686861292</v>
      </c>
      <c r="C35922" s="152" t="n">
        <v>45.7496573240081</v>
      </c>
      <c r="D35922" s="152" t="n">
        <v>4.92307316037222</v>
      </c>
      <c r="E35922" s="152" t="n">
        <v>45.7951621433186</v>
      </c>
    </row>
    <row r="35923" customFormat="false" ht="25.5" hidden="false" customHeight="false" outlineLevel="0" collapsed="false">
      <c r="A35923" s="151" t="s">
        <v>36237</v>
      </c>
      <c r="B35923" s="152" t="n">
        <v>3.29899392837146</v>
      </c>
      <c r="C35923" s="152" t="n">
        <v>48.0116595138354</v>
      </c>
      <c r="D35923" s="152" t="n">
        <v>3.39253978507763</v>
      </c>
      <c r="E35923" s="152" t="n">
        <v>48.0414762673468</v>
      </c>
    </row>
    <row r="35924" customFormat="false" ht="25.5" hidden="false" customHeight="false" outlineLevel="0" collapsed="false">
      <c r="A35924" s="151" t="s">
        <v>36238</v>
      </c>
      <c r="B35924" s="152" t="n">
        <v>2.63575043282032</v>
      </c>
      <c r="C35924" s="152" t="n">
        <v>48.8961762823081</v>
      </c>
      <c r="D35924" s="152" t="n">
        <v>2.69319941775247</v>
      </c>
      <c r="E35924" s="152" t="n">
        <v>48.9314098242088</v>
      </c>
    </row>
    <row r="35925" customFormat="false" ht="25.5" hidden="false" customHeight="false" outlineLevel="0" collapsed="false">
      <c r="A35925" s="151" t="s">
        <v>36239</v>
      </c>
      <c r="B35925" s="152" t="n">
        <v>3.753321039582</v>
      </c>
      <c r="C35925" s="152" t="n">
        <v>48.8138271710882</v>
      </c>
      <c r="D35925" s="152" t="n">
        <v>3.83213472702033</v>
      </c>
      <c r="E35925" s="152" t="n">
        <v>48.8517770244591</v>
      </c>
    </row>
    <row r="35926" customFormat="false" ht="25.5" hidden="false" customHeight="false" outlineLevel="0" collapsed="false">
      <c r="A35926" s="151" t="s">
        <v>36240</v>
      </c>
      <c r="B35926" s="152" t="n">
        <v>-0.498053777641579</v>
      </c>
      <c r="C35926" s="152" t="n">
        <v>47.5017759608534</v>
      </c>
      <c r="D35926" s="152" t="n">
        <v>-0.399882649714267</v>
      </c>
      <c r="E35926" s="152" t="n">
        <v>47.5763611935147</v>
      </c>
    </row>
    <row r="35927" customFormat="false" ht="25.5" hidden="false" customHeight="false" outlineLevel="0" collapsed="false">
      <c r="A35927" s="151" t="s">
        <v>36241</v>
      </c>
      <c r="B35927" s="152" t="n">
        <v>3.54810351079813</v>
      </c>
      <c r="C35927" s="152" t="n">
        <v>43.4587719403153</v>
      </c>
      <c r="D35927" s="152" t="n">
        <v>3.63814891316808</v>
      </c>
      <c r="E35927" s="152" t="n">
        <v>43.5331277516619</v>
      </c>
    </row>
    <row r="35928" customFormat="false" ht="25.5" hidden="false" customHeight="false" outlineLevel="0" collapsed="false">
      <c r="A35928" s="151" t="s">
        <v>36242</v>
      </c>
      <c r="B35928" s="152" t="n">
        <v>4.0746866562525</v>
      </c>
      <c r="C35928" s="152" t="n">
        <v>43.7757702642487</v>
      </c>
      <c r="D35928" s="152" t="n">
        <v>4.1385560856954</v>
      </c>
      <c r="E35928" s="152" t="n">
        <v>43.814272161179</v>
      </c>
    </row>
    <row r="35929" customFormat="false" ht="25.5" hidden="false" customHeight="false" outlineLevel="0" collapsed="false">
      <c r="A35929" s="151" t="s">
        <v>36243</v>
      </c>
      <c r="B35929" s="152" t="n">
        <v>5.40786131817625</v>
      </c>
      <c r="C35929" s="152" t="n">
        <v>46.7081787394144</v>
      </c>
      <c r="D35929" s="152" t="n">
        <v>5.48199735628963</v>
      </c>
      <c r="E35929" s="152" t="n">
        <v>46.7473088828651</v>
      </c>
    </row>
    <row r="35930" customFormat="false" ht="25.5" hidden="false" customHeight="false" outlineLevel="0" collapsed="false">
      <c r="A35930" s="151" t="s">
        <v>36244</v>
      </c>
      <c r="B35930" s="152" t="n">
        <v>4.57096161603494</v>
      </c>
      <c r="C35930" s="152" t="n">
        <v>45.2077947551877</v>
      </c>
      <c r="D35930" s="152" t="n">
        <v>4.6200116046291</v>
      </c>
      <c r="E35930" s="152" t="n">
        <v>45.2433909215168</v>
      </c>
    </row>
    <row r="35931" customFormat="false" ht="25.5" hidden="false" customHeight="false" outlineLevel="0" collapsed="false">
      <c r="A35931" s="151" t="s">
        <v>36245</v>
      </c>
      <c r="B35931" s="152" t="n">
        <v>2.60476554323036</v>
      </c>
      <c r="C35931" s="152" t="n">
        <v>48.0137288818744</v>
      </c>
      <c r="D35931" s="152" t="n">
        <v>2.64688101575017</v>
      </c>
      <c r="E35931" s="152" t="n">
        <v>48.0419512543562</v>
      </c>
    </row>
    <row r="35932" customFormat="false" ht="25.5" hidden="false" customHeight="false" outlineLevel="0" collapsed="false">
      <c r="A35932" s="151" t="s">
        <v>36246</v>
      </c>
      <c r="B35932" s="152" t="n">
        <v>1.41144223252398</v>
      </c>
      <c r="C35932" s="152" t="n">
        <v>47.7248640595093</v>
      </c>
      <c r="D35932" s="152" t="n">
        <v>1.48282487467535</v>
      </c>
      <c r="E35932" s="152" t="n">
        <v>47.7580592028794</v>
      </c>
    </row>
    <row r="35933" customFormat="false" ht="25.5" hidden="false" customHeight="false" outlineLevel="0" collapsed="false">
      <c r="A35933" s="151" t="s">
        <v>36247</v>
      </c>
      <c r="B35933" s="152" t="n">
        <v>-0.462291376936372</v>
      </c>
      <c r="C35933" s="152" t="n">
        <v>45.3575510365637</v>
      </c>
      <c r="D35933" s="152" t="n">
        <v>-0.417916708499699</v>
      </c>
      <c r="E35933" s="152" t="n">
        <v>45.3997766285016</v>
      </c>
    </row>
    <row r="35934" customFormat="false" ht="25.5" hidden="false" customHeight="false" outlineLevel="0" collapsed="false">
      <c r="A35934" s="151" t="s">
        <v>36248</v>
      </c>
      <c r="B35934" s="152" t="n">
        <v>5.95095217905107</v>
      </c>
      <c r="C35934" s="152" t="n">
        <v>48.6444975875667</v>
      </c>
      <c r="D35934" s="152" t="n">
        <v>6.00772651257851</v>
      </c>
      <c r="E35934" s="152" t="n">
        <v>48.6714487204696</v>
      </c>
    </row>
    <row r="35935" customFormat="false" ht="51" hidden="false" customHeight="false" outlineLevel="0" collapsed="false">
      <c r="A35935" s="151" t="s">
        <v>36249</v>
      </c>
      <c r="B35935" s="152" t="n">
        <v>5.92364444206981</v>
      </c>
      <c r="C35935" s="152" t="n">
        <v>48.700448979756</v>
      </c>
      <c r="D35935" s="152" t="n">
        <v>6.00887324121599</v>
      </c>
      <c r="E35935" s="152" t="n">
        <v>48.7550710221321</v>
      </c>
    </row>
    <row r="35936" customFormat="false" ht="38.25" hidden="false" customHeight="false" outlineLevel="0" collapsed="false">
      <c r="A35936" s="151" t="s">
        <v>36250</v>
      </c>
      <c r="B35936" s="152" t="n">
        <v>5.07970614011733</v>
      </c>
      <c r="C35936" s="152" t="n">
        <v>47.5440144044178</v>
      </c>
      <c r="D35936" s="152" t="n">
        <v>5.14703679017125</v>
      </c>
      <c r="E35936" s="152" t="n">
        <v>47.5982047759447</v>
      </c>
    </row>
    <row r="35937" customFormat="false" ht="51" hidden="false" customHeight="false" outlineLevel="0" collapsed="false">
      <c r="A35937" s="151" t="s">
        <v>36251</v>
      </c>
      <c r="B35937" s="152" t="n">
        <v>1.34947640852442</v>
      </c>
      <c r="C35937" s="152" t="n">
        <v>49.0916392383002</v>
      </c>
      <c r="D35937" s="152" t="n">
        <v>1.39038269550466</v>
      </c>
      <c r="E35937" s="152" t="n">
        <v>49.1195839472317</v>
      </c>
    </row>
    <row r="35938" customFormat="false" ht="51" hidden="false" customHeight="false" outlineLevel="0" collapsed="false">
      <c r="A35938" s="151" t="s">
        <v>36252</v>
      </c>
      <c r="B35938" s="152" t="n">
        <v>0.836405918511396</v>
      </c>
      <c r="C35938" s="152" t="n">
        <v>49.136632368321</v>
      </c>
      <c r="D35938" s="152" t="n">
        <v>0.884307259187013</v>
      </c>
      <c r="E35938" s="152" t="n">
        <v>49.1612441490165</v>
      </c>
    </row>
    <row r="35939" customFormat="false" ht="38.25" hidden="false" customHeight="false" outlineLevel="0" collapsed="false">
      <c r="A35939" s="151" t="s">
        <v>36253</v>
      </c>
      <c r="B35939" s="152" t="n">
        <v>4.61731101974409</v>
      </c>
      <c r="C35939" s="152" t="n">
        <v>46.1341786068071</v>
      </c>
      <c r="D35939" s="152" t="n">
        <v>4.70638463524607</v>
      </c>
      <c r="E35939" s="152" t="n">
        <v>46.1878837674996</v>
      </c>
    </row>
    <row r="35940" customFormat="false" ht="25.5" hidden="false" customHeight="false" outlineLevel="0" collapsed="false">
      <c r="A35940" s="151" t="s">
        <v>36254</v>
      </c>
      <c r="B35940" s="152" t="n">
        <v>1.16449215836935</v>
      </c>
      <c r="C35940" s="152" t="n">
        <v>46.8507592495747</v>
      </c>
      <c r="D35940" s="152" t="n">
        <v>1.24327047649215</v>
      </c>
      <c r="E35940" s="152" t="n">
        <v>46.9141591662394</v>
      </c>
    </row>
    <row r="35941" customFormat="false" ht="25.5" hidden="false" customHeight="false" outlineLevel="0" collapsed="false">
      <c r="A35941" s="151" t="s">
        <v>36255</v>
      </c>
      <c r="B35941" s="152" t="n">
        <v>0.148113875266724</v>
      </c>
      <c r="C35941" s="152" t="n">
        <v>46.6503053753894</v>
      </c>
      <c r="D35941" s="152" t="n">
        <v>0.197214671017962</v>
      </c>
      <c r="E35941" s="152" t="n">
        <v>46.6926371800464</v>
      </c>
    </row>
    <row r="35942" customFormat="false" ht="25.5" hidden="false" customHeight="false" outlineLevel="0" collapsed="false">
      <c r="A35942" s="151" t="s">
        <v>36256</v>
      </c>
      <c r="B35942" s="152" t="n">
        <v>2.20270514422181</v>
      </c>
      <c r="C35942" s="152" t="n">
        <v>49.0493270221656</v>
      </c>
      <c r="D35942" s="152" t="n">
        <v>2.2739894507952</v>
      </c>
      <c r="E35942" s="152" t="n">
        <v>49.0911966224888</v>
      </c>
    </row>
    <row r="35943" customFormat="false" ht="38.25" hidden="false" customHeight="false" outlineLevel="0" collapsed="false">
      <c r="A35943" s="151" t="s">
        <v>36257</v>
      </c>
      <c r="B35943" s="152" t="n">
        <v>0.231092482060907</v>
      </c>
      <c r="C35943" s="152" t="n">
        <v>47.5454288638381</v>
      </c>
      <c r="D35943" s="152" t="n">
        <v>0.338783597540518</v>
      </c>
      <c r="E35943" s="152" t="n">
        <v>47.6148140635256</v>
      </c>
    </row>
    <row r="35944" customFormat="false" ht="51" hidden="false" customHeight="false" outlineLevel="0" collapsed="false">
      <c r="A35944" s="151" t="s">
        <v>36258</v>
      </c>
      <c r="B35944" s="152" t="n">
        <v>3.65526570952795</v>
      </c>
      <c r="C35944" s="152" t="n">
        <v>48.556404007043</v>
      </c>
      <c r="D35944" s="152" t="n">
        <v>3.69616093792488</v>
      </c>
      <c r="E35944" s="152" t="n">
        <v>48.58944145503</v>
      </c>
    </row>
    <row r="35945" customFormat="false" ht="38.25" hidden="false" customHeight="false" outlineLevel="0" collapsed="false">
      <c r="A35945" s="151" t="s">
        <v>36259</v>
      </c>
      <c r="B35945" s="152" t="n">
        <v>-0.729995898794069</v>
      </c>
      <c r="C35945" s="152" t="n">
        <v>47.8860139800074</v>
      </c>
      <c r="D35945" s="152" t="n">
        <v>-0.619571671485321</v>
      </c>
      <c r="E35945" s="152" t="n">
        <v>47.9570310570945</v>
      </c>
    </row>
    <row r="35946" customFormat="false" ht="38.25" hidden="false" customHeight="false" outlineLevel="0" collapsed="false">
      <c r="A35946" s="151" t="s">
        <v>36260</v>
      </c>
      <c r="B35946" s="152" t="n">
        <v>-0.17376134885938</v>
      </c>
      <c r="C35946" s="152" t="n">
        <v>45.9632964875192</v>
      </c>
      <c r="D35946" s="152" t="n">
        <v>-0.133330892965055</v>
      </c>
      <c r="E35946" s="152" t="n">
        <v>46.0055967437115</v>
      </c>
    </row>
    <row r="35947" customFormat="false" ht="38.25" hidden="false" customHeight="false" outlineLevel="0" collapsed="false">
      <c r="A35947" s="151" t="s">
        <v>36261</v>
      </c>
      <c r="B35947" s="152" t="n">
        <v>2.57461843172379</v>
      </c>
      <c r="C35947" s="152" t="n">
        <v>48.4769484496475</v>
      </c>
      <c r="D35947" s="152" t="n">
        <v>2.63414494568934</v>
      </c>
      <c r="E35947" s="152" t="n">
        <v>48.5161088592626</v>
      </c>
    </row>
    <row r="35948" customFormat="false" ht="38.25" hidden="false" customHeight="false" outlineLevel="0" collapsed="false">
      <c r="A35948" s="151" t="s">
        <v>36262</v>
      </c>
      <c r="B35948" s="152" t="n">
        <v>-0.448658165650029</v>
      </c>
      <c r="C35948" s="152" t="n">
        <v>46.1172146421454</v>
      </c>
      <c r="D35948" s="152" t="n">
        <v>-0.366702594279562</v>
      </c>
      <c r="E35948" s="152" t="n">
        <v>46.1718698049013</v>
      </c>
    </row>
    <row r="35949" customFormat="false" ht="51" hidden="false" customHeight="false" outlineLevel="0" collapsed="false">
      <c r="A35949" s="151" t="s">
        <v>36263</v>
      </c>
      <c r="B35949" s="152" t="n">
        <v>1.44369989006036</v>
      </c>
      <c r="C35949" s="152" t="n">
        <v>48.9358116792706</v>
      </c>
      <c r="D35949" s="152" t="n">
        <v>1.51828288960571</v>
      </c>
      <c r="E35949" s="152" t="n">
        <v>48.9838345171269</v>
      </c>
    </row>
    <row r="35950" customFormat="false" ht="38.25" hidden="false" customHeight="false" outlineLevel="0" collapsed="false">
      <c r="A35950" s="151" t="s">
        <v>36264</v>
      </c>
      <c r="B35950" s="152" t="n">
        <v>4.86690238604993</v>
      </c>
      <c r="C35950" s="152" t="n">
        <v>48.6496000333208</v>
      </c>
      <c r="D35950" s="152" t="n">
        <v>4.9393334055953</v>
      </c>
      <c r="E35950" s="152" t="n">
        <v>48.6882528721932</v>
      </c>
    </row>
    <row r="35951" customFormat="false" ht="51" hidden="false" customHeight="false" outlineLevel="0" collapsed="false">
      <c r="A35951" s="151" t="s">
        <v>36265</v>
      </c>
      <c r="B35951" s="152" t="n">
        <v>4.23616627478107</v>
      </c>
      <c r="C35951" s="152" t="n">
        <v>47.1298837268435</v>
      </c>
      <c r="D35951" s="152" t="n">
        <v>4.28337164834557</v>
      </c>
      <c r="E35951" s="152" t="n">
        <v>47.1571704442507</v>
      </c>
    </row>
    <row r="35952" customFormat="false" ht="38.25" hidden="false" customHeight="false" outlineLevel="0" collapsed="false">
      <c r="A35952" s="151" t="s">
        <v>36266</v>
      </c>
      <c r="B35952" s="152" t="n">
        <v>-0.571554792550074</v>
      </c>
      <c r="C35952" s="152" t="n">
        <v>46.3854723885321</v>
      </c>
      <c r="D35952" s="152" t="n">
        <v>-0.49678957467629</v>
      </c>
      <c r="E35952" s="152" t="n">
        <v>46.451147699338</v>
      </c>
    </row>
    <row r="35953" customFormat="false" ht="25.5" hidden="false" customHeight="false" outlineLevel="0" collapsed="false">
      <c r="A35953" s="151" t="s">
        <v>36267</v>
      </c>
      <c r="B35953" s="152" t="n">
        <v>0.961992750710227</v>
      </c>
      <c r="C35953" s="152" t="n">
        <v>47.7249221326353</v>
      </c>
      <c r="D35953" s="152" t="n">
        <v>0.998412395318826</v>
      </c>
      <c r="E35953" s="152" t="n">
        <v>47.7662294734218</v>
      </c>
    </row>
    <row r="35954" customFormat="false" ht="38.25" hidden="false" customHeight="false" outlineLevel="0" collapsed="false">
      <c r="A35954" s="151" t="s">
        <v>36268</v>
      </c>
      <c r="B35954" s="152" t="n">
        <v>-1.08684316924077</v>
      </c>
      <c r="C35954" s="152" t="n">
        <v>49.1431863756758</v>
      </c>
      <c r="D35954" s="152" t="n">
        <v>-1.03364067928681</v>
      </c>
      <c r="E35954" s="152" t="n">
        <v>49.1790319616007</v>
      </c>
    </row>
    <row r="35955" customFormat="false" ht="38.25" hidden="false" customHeight="false" outlineLevel="0" collapsed="false">
      <c r="A35955" s="151" t="s">
        <v>36269</v>
      </c>
      <c r="B35955" s="152" t="n">
        <v>4.05126072162599</v>
      </c>
      <c r="C35955" s="152" t="n">
        <v>48.6244600343415</v>
      </c>
      <c r="D35955" s="152" t="n">
        <v>4.18612701603272</v>
      </c>
      <c r="E35955" s="152" t="n">
        <v>48.6706086470162</v>
      </c>
    </row>
    <row r="35956" customFormat="false" ht="38.25" hidden="false" customHeight="false" outlineLevel="0" collapsed="false">
      <c r="A35956" s="151" t="s">
        <v>36270</v>
      </c>
      <c r="B35956" s="152" t="n">
        <v>2.09807613405541</v>
      </c>
      <c r="C35956" s="152" t="n">
        <v>48.7139915954865</v>
      </c>
      <c r="D35956" s="152" t="n">
        <v>2.14676237816158</v>
      </c>
      <c r="E35956" s="152" t="n">
        <v>48.7420969584576</v>
      </c>
    </row>
    <row r="35957" customFormat="false" ht="25.5" hidden="false" customHeight="false" outlineLevel="0" collapsed="false">
      <c r="A35957" s="151" t="s">
        <v>36271</v>
      </c>
      <c r="B35957" s="152" t="n">
        <v>2.37920552291403</v>
      </c>
      <c r="C35957" s="152" t="n">
        <v>48.9919740485219</v>
      </c>
      <c r="D35957" s="152" t="n">
        <v>2.42839484742215</v>
      </c>
      <c r="E35957" s="152" t="n">
        <v>49.0241892285678</v>
      </c>
    </row>
    <row r="35958" customFormat="false" ht="38.25" hidden="false" customHeight="false" outlineLevel="0" collapsed="false">
      <c r="A35958" s="151" t="s">
        <v>36272</v>
      </c>
      <c r="B35958" s="152" t="n">
        <v>4.16655125812184</v>
      </c>
      <c r="C35958" s="152" t="n">
        <v>47.9396590749325</v>
      </c>
      <c r="D35958" s="152" t="n">
        <v>4.213304658117</v>
      </c>
      <c r="E35958" s="152" t="n">
        <v>47.9688283948304</v>
      </c>
    </row>
    <row r="35959" customFormat="false" ht="25.5" hidden="false" customHeight="false" outlineLevel="0" collapsed="false">
      <c r="A35959" s="151" t="s">
        <v>36273</v>
      </c>
      <c r="B35959" s="152" t="n">
        <v>4.60241487764688</v>
      </c>
      <c r="C35959" s="152" t="n">
        <v>47.7480370339766</v>
      </c>
      <c r="D35959" s="152" t="n">
        <v>4.8035449921427</v>
      </c>
      <c r="E35959" s="152" t="n">
        <v>47.837127291285</v>
      </c>
    </row>
    <row r="35960" customFormat="false" ht="38.25" hidden="false" customHeight="false" outlineLevel="0" collapsed="false">
      <c r="A35960" s="151" t="s">
        <v>36274</v>
      </c>
      <c r="B35960" s="152" t="n">
        <v>1.75786869659839</v>
      </c>
      <c r="C35960" s="152" t="n">
        <v>48.8305844610991</v>
      </c>
      <c r="D35960" s="152" t="n">
        <v>1.79148351783958</v>
      </c>
      <c r="E35960" s="152" t="n">
        <v>48.8730476812606</v>
      </c>
    </row>
    <row r="35961" customFormat="false" ht="51" hidden="false" customHeight="false" outlineLevel="0" collapsed="false">
      <c r="A35961" s="151" t="s">
        <v>36275</v>
      </c>
      <c r="B35961" s="152" t="n">
        <v>1.54547697702817</v>
      </c>
      <c r="C35961" s="152" t="n">
        <v>48.6014653866943</v>
      </c>
      <c r="D35961" s="152" t="n">
        <v>1.6085134424438</v>
      </c>
      <c r="E35961" s="152" t="n">
        <v>48.640498268894</v>
      </c>
    </row>
    <row r="35962" customFormat="false" ht="25.5" hidden="false" customHeight="false" outlineLevel="0" collapsed="false">
      <c r="A35962" s="151" t="s">
        <v>36276</v>
      </c>
      <c r="B35962" s="152" t="n">
        <v>-1.41694767265911</v>
      </c>
      <c r="C35962" s="152" t="n">
        <v>48.5149450178377</v>
      </c>
      <c r="D35962" s="152" t="n">
        <v>-1.35811450726327</v>
      </c>
      <c r="E35962" s="152" t="n">
        <v>48.5539311844003</v>
      </c>
    </row>
    <row r="35963" customFormat="false" ht="38.25" hidden="false" customHeight="false" outlineLevel="0" collapsed="false">
      <c r="A35963" s="151" t="s">
        <v>36277</v>
      </c>
      <c r="B35963" s="152" t="n">
        <v>0.0919728305706124</v>
      </c>
      <c r="C35963" s="152" t="n">
        <v>46.0377600366023</v>
      </c>
      <c r="D35963" s="152" t="n">
        <v>0.13080040151328</v>
      </c>
      <c r="E35963" s="152" t="n">
        <v>46.0620167733267</v>
      </c>
    </row>
    <row r="35964" customFormat="false" ht="38.25" hidden="false" customHeight="false" outlineLevel="0" collapsed="false">
      <c r="A35964" s="151" t="s">
        <v>36278</v>
      </c>
      <c r="B35964" s="152" t="n">
        <v>5.19252239048145</v>
      </c>
      <c r="C35964" s="152" t="n">
        <v>47.7364618899215</v>
      </c>
      <c r="D35964" s="152" t="n">
        <v>5.24696924736802</v>
      </c>
      <c r="E35964" s="152" t="n">
        <v>47.7768286762791</v>
      </c>
    </row>
    <row r="35965" customFormat="false" ht="25.5" hidden="false" customHeight="false" outlineLevel="0" collapsed="false">
      <c r="A35965" s="151" t="s">
        <v>36279</v>
      </c>
      <c r="B35965" s="152" t="n">
        <v>-0.573414653171476</v>
      </c>
      <c r="C35965" s="152" t="n">
        <v>49.278950083209</v>
      </c>
      <c r="D35965" s="152" t="n">
        <v>-0.556631559885632</v>
      </c>
      <c r="E35965" s="152" t="n">
        <v>49.3081508254117</v>
      </c>
    </row>
    <row r="35966" customFormat="false" ht="25.5" hidden="false" customHeight="false" outlineLevel="0" collapsed="false">
      <c r="A35966" s="151" t="s">
        <v>36280</v>
      </c>
      <c r="B35966" s="152" t="n">
        <v>5.03758992780826</v>
      </c>
      <c r="C35966" s="152" t="n">
        <v>48.0784958068571</v>
      </c>
      <c r="D35966" s="152" t="n">
        <v>5.10050726668929</v>
      </c>
      <c r="E35966" s="152" t="n">
        <v>48.1235029778969</v>
      </c>
    </row>
    <row r="35967" customFormat="false" ht="25.5" hidden="false" customHeight="false" outlineLevel="0" collapsed="false">
      <c r="A35967" s="151" t="s">
        <v>36281</v>
      </c>
      <c r="B35967" s="152" t="n">
        <v>3.42630488861086</v>
      </c>
      <c r="C35967" s="152" t="n">
        <v>47.3714164330462</v>
      </c>
      <c r="D35967" s="152" t="n">
        <v>3.44878043227896</v>
      </c>
      <c r="E35967" s="152" t="n">
        <v>47.3823573289103</v>
      </c>
    </row>
    <row r="35968" customFormat="false" ht="25.5" hidden="false" customHeight="false" outlineLevel="0" collapsed="false">
      <c r="A35968" s="151" t="s">
        <v>36282</v>
      </c>
      <c r="B35968" s="152" t="n">
        <v>2.3668185507207</v>
      </c>
      <c r="C35968" s="152" t="n">
        <v>49.0635156019796</v>
      </c>
      <c r="D35968" s="152" t="n">
        <v>2.40489205262373</v>
      </c>
      <c r="E35968" s="152" t="n">
        <v>49.0864768423608</v>
      </c>
    </row>
    <row r="35969" customFormat="false" ht="38.25" hidden="false" customHeight="false" outlineLevel="0" collapsed="false">
      <c r="A35969" s="151" t="s">
        <v>36283</v>
      </c>
      <c r="B35969" s="152" t="n">
        <v>4.10504927698181</v>
      </c>
      <c r="C35969" s="152" t="n">
        <v>47.6980791068848</v>
      </c>
      <c r="D35969" s="152" t="n">
        <v>4.20541850303095</v>
      </c>
      <c r="E35969" s="152" t="n">
        <v>47.7498153607351</v>
      </c>
    </row>
    <row r="35970" customFormat="false" ht="25.5" hidden="false" customHeight="false" outlineLevel="0" collapsed="false">
      <c r="A35970" s="151" t="s">
        <v>36284</v>
      </c>
      <c r="B35970" s="152" t="n">
        <v>3.36421211848269</v>
      </c>
      <c r="C35970" s="152" t="n">
        <v>48.1706412098459</v>
      </c>
      <c r="D35970" s="152" t="n">
        <v>3.42472756241168</v>
      </c>
      <c r="E35970" s="152" t="n">
        <v>48.2202748635936</v>
      </c>
    </row>
    <row r="35971" customFormat="false" ht="38.25" hidden="false" customHeight="false" outlineLevel="0" collapsed="false">
      <c r="A35971" s="151" t="s">
        <v>36285</v>
      </c>
      <c r="B35971" s="152" t="n">
        <v>3.15784517722627</v>
      </c>
      <c r="C35971" s="152" t="n">
        <v>47.7434614213033</v>
      </c>
      <c r="D35971" s="152" t="n">
        <v>3.28588306599063</v>
      </c>
      <c r="E35971" s="152" t="n">
        <v>47.8192562434786</v>
      </c>
    </row>
    <row r="35972" customFormat="false" ht="38.25" hidden="false" customHeight="false" outlineLevel="0" collapsed="false">
      <c r="A35972" s="151" t="s">
        <v>36286</v>
      </c>
      <c r="B35972" s="152" t="n">
        <v>3.2354749481406</v>
      </c>
      <c r="C35972" s="152" t="n">
        <v>48.9822041061684</v>
      </c>
      <c r="D35972" s="152" t="n">
        <v>3.28843528941335</v>
      </c>
      <c r="E35972" s="152" t="n">
        <v>49.0131320313728</v>
      </c>
    </row>
    <row r="35973" customFormat="false" ht="51" hidden="false" customHeight="false" outlineLevel="0" collapsed="false">
      <c r="A35973" s="151" t="s">
        <v>36287</v>
      </c>
      <c r="B35973" s="152" t="n">
        <v>1.86457332129091</v>
      </c>
      <c r="C35973" s="152" t="n">
        <v>48.8050359569064</v>
      </c>
      <c r="D35973" s="152" t="n">
        <v>1.90114078533563</v>
      </c>
      <c r="E35973" s="152" t="n">
        <v>48.8350325021492</v>
      </c>
    </row>
    <row r="35974" customFormat="false" ht="51" hidden="false" customHeight="false" outlineLevel="0" collapsed="false">
      <c r="A35974" s="151" t="s">
        <v>36288</v>
      </c>
      <c r="B35974" s="152" t="n">
        <v>3.35685144550623</v>
      </c>
      <c r="C35974" s="152" t="n">
        <v>48.6235384484318</v>
      </c>
      <c r="D35974" s="152" t="n">
        <v>3.46106769473686</v>
      </c>
      <c r="E35974" s="152" t="n">
        <v>48.6834488439749</v>
      </c>
    </row>
    <row r="35975" customFormat="false" ht="38.25" hidden="false" customHeight="false" outlineLevel="0" collapsed="false">
      <c r="A35975" s="151" t="s">
        <v>36289</v>
      </c>
      <c r="B35975" s="152" t="n">
        <v>1.43903786868561</v>
      </c>
      <c r="C35975" s="152" t="n">
        <v>48.118280624018</v>
      </c>
      <c r="D35975" s="152" t="n">
        <v>1.55408887236041</v>
      </c>
      <c r="E35975" s="152" t="n">
        <v>48.1661797906229</v>
      </c>
    </row>
    <row r="35976" customFormat="false" ht="38.25" hidden="false" customHeight="false" outlineLevel="0" collapsed="false">
      <c r="A35976" s="151" t="s">
        <v>36290</v>
      </c>
      <c r="B35976" s="152" t="n">
        <v>2.60860230310354</v>
      </c>
      <c r="C35976" s="152" t="n">
        <v>48.2955886784874</v>
      </c>
      <c r="D35976" s="152" t="n">
        <v>2.67076780096519</v>
      </c>
      <c r="E35976" s="152" t="n">
        <v>48.3327869979391</v>
      </c>
    </row>
    <row r="35977" customFormat="false" ht="51" hidden="false" customHeight="false" outlineLevel="0" collapsed="false">
      <c r="A35977" s="151" t="s">
        <v>36291</v>
      </c>
      <c r="B35977" s="152" t="n">
        <v>0.55806256294627</v>
      </c>
      <c r="C35977" s="152" t="n">
        <v>48.5189355105454</v>
      </c>
      <c r="D35977" s="152" t="n">
        <v>0.63212838436404</v>
      </c>
      <c r="E35977" s="152" t="n">
        <v>48.5649128104499</v>
      </c>
    </row>
    <row r="35978" customFormat="false" ht="51" hidden="false" customHeight="false" outlineLevel="0" collapsed="false">
      <c r="A35978" s="151" t="s">
        <v>36292</v>
      </c>
      <c r="B35978" s="152" t="n">
        <v>4.22670630826467</v>
      </c>
      <c r="C35978" s="152" t="n">
        <v>48.0400796676134</v>
      </c>
      <c r="D35978" s="152" t="n">
        <v>4.28319541965316</v>
      </c>
      <c r="E35978" s="152" t="n">
        <v>48.0805772351329</v>
      </c>
    </row>
    <row r="35979" customFormat="false" ht="38.25" hidden="false" customHeight="false" outlineLevel="0" collapsed="false">
      <c r="A35979" s="151" t="s">
        <v>36293</v>
      </c>
      <c r="B35979" s="152" t="n">
        <v>-0.326956907532089</v>
      </c>
      <c r="C35979" s="152" t="n">
        <v>46.0770298926229</v>
      </c>
      <c r="D35979" s="152" t="n">
        <v>-0.265663163341843</v>
      </c>
      <c r="E35979" s="152" t="n">
        <v>46.1168084408734</v>
      </c>
    </row>
    <row r="35980" customFormat="false" ht="38.25" hidden="false" customHeight="false" outlineLevel="0" collapsed="false">
      <c r="A35980" s="151" t="s">
        <v>36294</v>
      </c>
      <c r="B35980" s="152" t="n">
        <v>0.968445939749901</v>
      </c>
      <c r="C35980" s="152" t="n">
        <v>47.7874245275709</v>
      </c>
      <c r="D35980" s="152" t="n">
        <v>1.02264431419977</v>
      </c>
      <c r="E35980" s="152" t="n">
        <v>47.8273549487854</v>
      </c>
    </row>
    <row r="35981" customFormat="false" ht="38.25" hidden="false" customHeight="false" outlineLevel="0" collapsed="false">
      <c r="A35981" s="151" t="s">
        <v>36295</v>
      </c>
      <c r="B35981" s="152" t="n">
        <v>2.52320559086478</v>
      </c>
      <c r="C35981" s="152" t="n">
        <v>48.8171901563469</v>
      </c>
      <c r="D35981" s="152" t="n">
        <v>2.57232480486002</v>
      </c>
      <c r="E35981" s="152" t="n">
        <v>48.8386915693931</v>
      </c>
    </row>
    <row r="35982" customFormat="false" ht="38.25" hidden="false" customHeight="false" outlineLevel="0" collapsed="false">
      <c r="A35982" s="151" t="s">
        <v>36296</v>
      </c>
      <c r="B35982" s="152" t="n">
        <v>2.84925182161656</v>
      </c>
      <c r="C35982" s="152" t="n">
        <v>48.8290953163493</v>
      </c>
      <c r="D35982" s="152" t="n">
        <v>2.88629501071916</v>
      </c>
      <c r="E35982" s="152" t="n">
        <v>48.871604368115</v>
      </c>
    </row>
    <row r="35983" customFormat="false" ht="38.25" hidden="false" customHeight="false" outlineLevel="0" collapsed="false">
      <c r="A35983" s="151" t="s">
        <v>36297</v>
      </c>
      <c r="B35983" s="152" t="n">
        <v>2.28982802035816</v>
      </c>
      <c r="C35983" s="152" t="n">
        <v>48.6501163011196</v>
      </c>
      <c r="D35983" s="152" t="n">
        <v>2.30941963581354</v>
      </c>
      <c r="E35983" s="152" t="n">
        <v>48.6695919154332</v>
      </c>
    </row>
    <row r="35984" customFormat="false" ht="38.25" hidden="false" customHeight="false" outlineLevel="0" collapsed="false">
      <c r="A35984" s="151" t="s">
        <v>36298</v>
      </c>
      <c r="B35984" s="152" t="n">
        <v>3.35804435971853</v>
      </c>
      <c r="C35984" s="152" t="n">
        <v>48.4338126900992</v>
      </c>
      <c r="D35984" s="152" t="n">
        <v>3.40709210137481</v>
      </c>
      <c r="E35984" s="152" t="n">
        <v>48.4795377570215</v>
      </c>
    </row>
    <row r="35985" customFormat="false" ht="38.25" hidden="false" customHeight="false" outlineLevel="0" collapsed="false">
      <c r="A35985" s="151" t="s">
        <v>36299</v>
      </c>
      <c r="B35985" s="152" t="n">
        <v>5.15600354893068</v>
      </c>
      <c r="C35985" s="152" t="n">
        <v>47.9491012541119</v>
      </c>
      <c r="D35985" s="152" t="n">
        <v>5.22893858511836</v>
      </c>
      <c r="E35985" s="152" t="n">
        <v>48.0102232573473</v>
      </c>
    </row>
    <row r="35986" customFormat="false" ht="51" hidden="false" customHeight="false" outlineLevel="0" collapsed="false">
      <c r="A35986" s="151" t="s">
        <v>36300</v>
      </c>
      <c r="B35986" s="152" t="n">
        <v>3.26225125662835</v>
      </c>
      <c r="C35986" s="152" t="n">
        <v>47.8768726961783</v>
      </c>
      <c r="D35986" s="152" t="n">
        <v>3.38181310665613</v>
      </c>
      <c r="E35986" s="152" t="n">
        <v>47.9095919714894</v>
      </c>
    </row>
    <row r="35987" customFormat="false" ht="38.25" hidden="false" customHeight="false" outlineLevel="0" collapsed="false">
      <c r="A35987" s="151" t="s">
        <v>36301</v>
      </c>
      <c r="B35987" s="152" t="n">
        <v>3.51009342944917</v>
      </c>
      <c r="C35987" s="152" t="n">
        <v>47.3938520476021</v>
      </c>
      <c r="D35987" s="152" t="n">
        <v>3.60413437935321</v>
      </c>
      <c r="E35987" s="152" t="n">
        <v>47.4348280841217</v>
      </c>
    </row>
    <row r="35988" customFormat="false" ht="25.5" hidden="false" customHeight="false" outlineLevel="0" collapsed="false">
      <c r="A35988" s="151" t="s">
        <v>36302</v>
      </c>
      <c r="B35988" s="152" t="n">
        <v>3.78380419128517</v>
      </c>
      <c r="C35988" s="152" t="n">
        <v>47.9264453387194</v>
      </c>
      <c r="D35988" s="152" t="n">
        <v>3.86455731922689</v>
      </c>
      <c r="E35988" s="152" t="n">
        <v>47.9584741119692</v>
      </c>
    </row>
    <row r="35989" customFormat="false" ht="51" hidden="false" customHeight="false" outlineLevel="0" collapsed="false">
      <c r="A35989" s="151" t="s">
        <v>36303</v>
      </c>
      <c r="B35989" s="152" t="n">
        <v>5.19710762351591</v>
      </c>
      <c r="C35989" s="152" t="n">
        <v>45.8974959619023</v>
      </c>
      <c r="D35989" s="152" t="n">
        <v>5.25546542774511</v>
      </c>
      <c r="E35989" s="152" t="n">
        <v>45.9607299489136</v>
      </c>
    </row>
    <row r="35990" customFormat="false" ht="25.5" hidden="false" customHeight="false" outlineLevel="0" collapsed="false">
      <c r="A35990" s="151" t="s">
        <v>36304</v>
      </c>
      <c r="B35990" s="152" t="n">
        <v>6.60678519276558</v>
      </c>
      <c r="C35990" s="152" t="n">
        <v>49.2671422753179</v>
      </c>
      <c r="D35990" s="152" t="n">
        <v>6.65478759455547</v>
      </c>
      <c r="E35990" s="152" t="n">
        <v>49.2956573962924</v>
      </c>
    </row>
    <row r="35991" customFormat="false" ht="25.5" hidden="false" customHeight="false" outlineLevel="0" collapsed="false">
      <c r="A35991" s="151" t="s">
        <v>36305</v>
      </c>
      <c r="B35991" s="152" t="n">
        <v>0.0787157974851651</v>
      </c>
      <c r="C35991" s="152" t="n">
        <v>45.840741802087</v>
      </c>
      <c r="D35991" s="152" t="n">
        <v>0.132749666666934</v>
      </c>
      <c r="E35991" s="152" t="n">
        <v>45.8820910612519</v>
      </c>
    </row>
    <row r="35992" customFormat="false" ht="12.75" hidden="false" customHeight="false" outlineLevel="0" collapsed="false">
      <c r="A35992" s="151" t="s">
        <v>36306</v>
      </c>
      <c r="B35992" s="152" t="n">
        <v>4.16183577317952</v>
      </c>
      <c r="C35992" s="152" t="n">
        <v>47.8787435351242</v>
      </c>
      <c r="D35992" s="152" t="n">
        <v>4.2143913254665</v>
      </c>
      <c r="E35992" s="152" t="n">
        <v>47.91839145164</v>
      </c>
    </row>
    <row r="35993" customFormat="false" ht="25.5" hidden="false" customHeight="false" outlineLevel="0" collapsed="false">
      <c r="A35993" s="151" t="s">
        <v>36307</v>
      </c>
      <c r="B35993" s="152" t="n">
        <v>6.49533923609237</v>
      </c>
      <c r="C35993" s="152" t="n">
        <v>48.2532346942654</v>
      </c>
      <c r="D35993" s="152" t="n">
        <v>6.53536332416613</v>
      </c>
      <c r="E35993" s="152" t="n">
        <v>48.2892058993379</v>
      </c>
    </row>
    <row r="35994" customFormat="false" ht="51" hidden="false" customHeight="false" outlineLevel="0" collapsed="false">
      <c r="A35994" s="151" t="s">
        <v>36308</v>
      </c>
      <c r="B35994" s="152" t="n">
        <v>-0.427099835730458</v>
      </c>
      <c r="C35994" s="152" t="n">
        <v>49.2255105455197</v>
      </c>
      <c r="D35994" s="152" t="n">
        <v>-0.395279914229593</v>
      </c>
      <c r="E35994" s="152" t="n">
        <v>49.2463952720465</v>
      </c>
    </row>
    <row r="35995" customFormat="false" ht="25.5" hidden="false" customHeight="false" outlineLevel="0" collapsed="false">
      <c r="A35995" s="151" t="s">
        <v>36309</v>
      </c>
      <c r="B35995" s="152" t="n">
        <v>1.56151959119446</v>
      </c>
      <c r="C35995" s="152" t="n">
        <v>47.7854575828658</v>
      </c>
      <c r="D35995" s="152" t="n">
        <v>1.62292534496413</v>
      </c>
      <c r="E35995" s="152" t="n">
        <v>47.8188576630617</v>
      </c>
    </row>
    <row r="35996" customFormat="false" ht="25.5" hidden="false" customHeight="false" outlineLevel="0" collapsed="false">
      <c r="A35996" s="151" t="s">
        <v>36310</v>
      </c>
      <c r="B35996" s="152" t="n">
        <v>2.5849987509866</v>
      </c>
      <c r="C35996" s="152" t="n">
        <v>45.8880239524837</v>
      </c>
      <c r="D35996" s="152" t="n">
        <v>2.69936073994385</v>
      </c>
      <c r="E35996" s="152" t="n">
        <v>45.9500181587239</v>
      </c>
    </row>
    <row r="35997" customFormat="false" ht="25.5" hidden="false" customHeight="false" outlineLevel="0" collapsed="false">
      <c r="A35997" s="151" t="s">
        <v>36311</v>
      </c>
      <c r="B35997" s="152" t="n">
        <v>1.99284993472763</v>
      </c>
      <c r="C35997" s="152" t="n">
        <v>49.3312574820766</v>
      </c>
      <c r="D35997" s="152" t="n">
        <v>2.02962139637823</v>
      </c>
      <c r="E35997" s="152" t="n">
        <v>49.3608952893277</v>
      </c>
    </row>
    <row r="35998" customFormat="false" ht="25.5" hidden="false" customHeight="false" outlineLevel="0" collapsed="false">
      <c r="A35998" s="151" t="s">
        <v>36312</v>
      </c>
      <c r="B35998" s="152" t="n">
        <v>5.742295445408</v>
      </c>
      <c r="C35998" s="152" t="n">
        <v>48.0891690429876</v>
      </c>
      <c r="D35998" s="152" t="n">
        <v>5.79163393463126</v>
      </c>
      <c r="E35998" s="152" t="n">
        <v>48.1234596534244</v>
      </c>
    </row>
    <row r="35999" customFormat="false" ht="51" hidden="false" customHeight="false" outlineLevel="0" collapsed="false">
      <c r="A35999" s="151" t="s">
        <v>36313</v>
      </c>
      <c r="B35999" s="152" t="n">
        <v>5.03320996199155</v>
      </c>
      <c r="C35999" s="152" t="n">
        <v>48.8772008852329</v>
      </c>
      <c r="D35999" s="152" t="n">
        <v>5.12120583187419</v>
      </c>
      <c r="E35999" s="152" t="n">
        <v>48.902649446751</v>
      </c>
    </row>
    <row r="36000" customFormat="false" ht="38.25" hidden="false" customHeight="false" outlineLevel="0" collapsed="false">
      <c r="A36000" s="151" t="s">
        <v>36314</v>
      </c>
      <c r="B36000" s="152" t="n">
        <v>4.68341018741632</v>
      </c>
      <c r="C36000" s="152" t="n">
        <v>47.4153809188265</v>
      </c>
      <c r="D36000" s="152" t="n">
        <v>4.74103785833259</v>
      </c>
      <c r="E36000" s="152" t="n">
        <v>47.4482155427864</v>
      </c>
    </row>
    <row r="36001" customFormat="false" ht="38.25" hidden="false" customHeight="false" outlineLevel="0" collapsed="false">
      <c r="A36001" s="151" t="s">
        <v>36315</v>
      </c>
      <c r="B36001" s="152" t="n">
        <v>5.30634624069079</v>
      </c>
      <c r="C36001" s="152" t="n">
        <v>48.8319596743523</v>
      </c>
      <c r="D36001" s="152" t="n">
        <v>5.41549927227439</v>
      </c>
      <c r="E36001" s="152" t="n">
        <v>48.8783213022361</v>
      </c>
    </row>
    <row r="36002" customFormat="false" ht="38.25" hidden="false" customHeight="false" outlineLevel="0" collapsed="false">
      <c r="A36002" s="151" t="s">
        <v>36316</v>
      </c>
      <c r="B36002" s="152" t="n">
        <v>4.6557239031403</v>
      </c>
      <c r="C36002" s="152" t="n">
        <v>47.8504590773884</v>
      </c>
      <c r="D36002" s="152" t="n">
        <v>4.72670586631067</v>
      </c>
      <c r="E36002" s="152" t="n">
        <v>47.8815989029448</v>
      </c>
    </row>
    <row r="36003" customFormat="false" ht="25.5" hidden="false" customHeight="false" outlineLevel="0" collapsed="false">
      <c r="A36003" s="151" t="s">
        <v>36317</v>
      </c>
      <c r="B36003" s="152" t="n">
        <v>5.55579582521561</v>
      </c>
      <c r="C36003" s="152" t="n">
        <v>48.3386262384311</v>
      </c>
      <c r="D36003" s="152" t="n">
        <v>5.60350267724308</v>
      </c>
      <c r="E36003" s="152" t="n">
        <v>48.3569399635275</v>
      </c>
    </row>
    <row r="36004" customFormat="false" ht="12.75" hidden="false" customHeight="false" outlineLevel="0" collapsed="false">
      <c r="A36004" s="151" t="s">
        <v>36318</v>
      </c>
      <c r="B36004" s="152" t="n">
        <v>3.33603977428061</v>
      </c>
      <c r="C36004" s="152" t="n">
        <v>48.3711248118147</v>
      </c>
      <c r="D36004" s="152" t="n">
        <v>3.37843884791058</v>
      </c>
      <c r="E36004" s="152" t="n">
        <v>48.4328167059696</v>
      </c>
    </row>
    <row r="36005" customFormat="false" ht="12.75" hidden="false" customHeight="false" outlineLevel="0" collapsed="false">
      <c r="A36005" s="151" t="s">
        <v>36319</v>
      </c>
      <c r="B36005" s="152" t="n">
        <v>5.19335702714177</v>
      </c>
      <c r="C36005" s="152" t="n">
        <v>49.5778319979748</v>
      </c>
      <c r="D36005" s="152" t="n">
        <v>5.24765603596531</v>
      </c>
      <c r="E36005" s="152" t="n">
        <v>49.6073453999666</v>
      </c>
    </row>
    <row r="36006" customFormat="false" ht="12.75" hidden="false" customHeight="false" outlineLevel="0" collapsed="false">
      <c r="A36006" s="151" t="s">
        <v>36320</v>
      </c>
      <c r="B36006" s="152" t="n">
        <v>3.72508450321185</v>
      </c>
      <c r="C36006" s="152" t="n">
        <v>47.846026391776</v>
      </c>
      <c r="D36006" s="152" t="n">
        <v>3.76993975418311</v>
      </c>
      <c r="E36006" s="152" t="n">
        <v>47.8815532500254</v>
      </c>
    </row>
    <row r="36007" customFormat="false" ht="38.25" hidden="false" customHeight="false" outlineLevel="0" collapsed="false">
      <c r="A36007" s="151" t="s">
        <v>36321</v>
      </c>
      <c r="B36007" s="152" t="n">
        <v>-0.671570227969613</v>
      </c>
      <c r="C36007" s="152" t="n">
        <v>49.0845445677426</v>
      </c>
      <c r="D36007" s="152" t="n">
        <v>-0.610756055789471</v>
      </c>
      <c r="E36007" s="152" t="n">
        <v>49.1268900626559</v>
      </c>
    </row>
    <row r="36008" customFormat="false" ht="25.5" hidden="false" customHeight="false" outlineLevel="0" collapsed="false">
      <c r="A36008" s="151" t="s">
        <v>36322</v>
      </c>
      <c r="B36008" s="152" t="n">
        <v>4.60127342457257</v>
      </c>
      <c r="C36008" s="152" t="n">
        <v>47.3840360772809</v>
      </c>
      <c r="D36008" s="152" t="n">
        <v>4.66469588596663</v>
      </c>
      <c r="E36008" s="152" t="n">
        <v>47.4422612766759</v>
      </c>
    </row>
    <row r="36009" customFormat="false" ht="38.25" hidden="false" customHeight="false" outlineLevel="0" collapsed="false">
      <c r="A36009" s="151" t="s">
        <v>36323</v>
      </c>
      <c r="B36009" s="152" t="n">
        <v>4.35051767625198</v>
      </c>
      <c r="C36009" s="152" t="n">
        <v>48.1719548218047</v>
      </c>
      <c r="D36009" s="152" t="n">
        <v>4.42700115185426</v>
      </c>
      <c r="E36009" s="152" t="n">
        <v>48.2252623841067</v>
      </c>
    </row>
    <row r="36010" customFormat="false" ht="25.5" hidden="false" customHeight="false" outlineLevel="0" collapsed="false">
      <c r="A36010" s="151" t="s">
        <v>36324</v>
      </c>
      <c r="B36010" s="152" t="n">
        <v>1.42669104516248</v>
      </c>
      <c r="C36010" s="152" t="n">
        <v>49.9265542818882</v>
      </c>
      <c r="D36010" s="152" t="n">
        <v>1.49887533155692</v>
      </c>
      <c r="E36010" s="152" t="n">
        <v>49.9584514705956</v>
      </c>
    </row>
    <row r="36011" customFormat="false" ht="25.5" hidden="false" customHeight="false" outlineLevel="0" collapsed="false">
      <c r="A36011" s="151" t="s">
        <v>36325</v>
      </c>
      <c r="B36011" s="152" t="n">
        <v>4.06925072407746</v>
      </c>
      <c r="C36011" s="152" t="n">
        <v>48.1525581276082</v>
      </c>
      <c r="D36011" s="152" t="n">
        <v>4.10687166129278</v>
      </c>
      <c r="E36011" s="152" t="n">
        <v>48.1860855211629</v>
      </c>
    </row>
    <row r="36012" customFormat="false" ht="38.25" hidden="false" customHeight="false" outlineLevel="0" collapsed="false">
      <c r="A36012" s="151" t="s">
        <v>36326</v>
      </c>
      <c r="B36012" s="152" t="n">
        <v>6.14690465357903</v>
      </c>
      <c r="C36012" s="152" t="n">
        <v>46.0319201302281</v>
      </c>
      <c r="D36012" s="152" t="n">
        <v>6.1735504063052</v>
      </c>
      <c r="E36012" s="152" t="n">
        <v>46.057814384383</v>
      </c>
    </row>
    <row r="36013" customFormat="false" ht="38.25" hidden="false" customHeight="false" outlineLevel="0" collapsed="false">
      <c r="A36013" s="151" t="s">
        <v>36327</v>
      </c>
      <c r="B36013" s="152" t="n">
        <v>4.05547872323937</v>
      </c>
      <c r="C36013" s="152" t="n">
        <v>48.1753355589838</v>
      </c>
      <c r="D36013" s="152" t="n">
        <v>4.09292402783469</v>
      </c>
      <c r="E36013" s="152" t="n">
        <v>48.2014037812769</v>
      </c>
    </row>
    <row r="36014" customFormat="false" ht="38.25" hidden="false" customHeight="false" outlineLevel="0" collapsed="false">
      <c r="A36014" s="151" t="s">
        <v>36328</v>
      </c>
      <c r="B36014" s="152" t="n">
        <v>4.94044004753701</v>
      </c>
      <c r="C36014" s="152" t="n">
        <v>47.0189920425088</v>
      </c>
      <c r="D36014" s="152" t="n">
        <v>5.04636378278501</v>
      </c>
      <c r="E36014" s="152" t="n">
        <v>47.0719461557015</v>
      </c>
    </row>
    <row r="36015" customFormat="false" ht="38.25" hidden="false" customHeight="false" outlineLevel="0" collapsed="false">
      <c r="A36015" s="151" t="s">
        <v>36329</v>
      </c>
      <c r="B36015" s="152" t="n">
        <v>6.12343937463363</v>
      </c>
      <c r="C36015" s="152" t="n">
        <v>45.9909161447015</v>
      </c>
      <c r="D36015" s="152" t="n">
        <v>6.1505123753298</v>
      </c>
      <c r="E36015" s="152" t="n">
        <v>46.0104047446161</v>
      </c>
    </row>
    <row r="36016" customFormat="false" ht="38.25" hidden="false" customHeight="false" outlineLevel="0" collapsed="false">
      <c r="A36016" s="151" t="s">
        <v>36330</v>
      </c>
      <c r="B36016" s="152" t="n">
        <v>-0.162884414143171</v>
      </c>
      <c r="C36016" s="152" t="n">
        <v>48.8833054655373</v>
      </c>
      <c r="D36016" s="152" t="n">
        <v>-0.113064794260319</v>
      </c>
      <c r="E36016" s="152" t="n">
        <v>48.9144176492451</v>
      </c>
    </row>
    <row r="36017" customFormat="false" ht="12.75" hidden="false" customHeight="false" outlineLevel="0" collapsed="false">
      <c r="A36017" s="151" t="s">
        <v>36331</v>
      </c>
      <c r="B36017" s="152" t="n">
        <v>6.20368811421979</v>
      </c>
      <c r="C36017" s="152" t="n">
        <v>47.7160923610437</v>
      </c>
      <c r="D36017" s="152" t="n">
        <v>6.24468967617592</v>
      </c>
      <c r="E36017" s="152" t="n">
        <v>47.7482664672761</v>
      </c>
    </row>
    <row r="36018" customFormat="false" ht="38.25" hidden="false" customHeight="false" outlineLevel="0" collapsed="false">
      <c r="A36018" s="151" t="s">
        <v>36332</v>
      </c>
      <c r="B36018" s="152" t="n">
        <v>5.19133140456901</v>
      </c>
      <c r="C36018" s="152" t="n">
        <v>49.3114856557929</v>
      </c>
      <c r="D36018" s="152" t="n">
        <v>5.3119535087733</v>
      </c>
      <c r="E36018" s="152" t="n">
        <v>49.365484633476</v>
      </c>
    </row>
    <row r="36019" customFormat="false" ht="25.5" hidden="false" customHeight="false" outlineLevel="0" collapsed="false">
      <c r="A36019" s="151" t="s">
        <v>36333</v>
      </c>
      <c r="B36019" s="152" t="n">
        <v>7.23403803859824</v>
      </c>
      <c r="C36019" s="152" t="n">
        <v>48.7767091940798</v>
      </c>
      <c r="D36019" s="152" t="n">
        <v>7.29166142502622</v>
      </c>
      <c r="E36019" s="152" t="n">
        <v>48.8016790077528</v>
      </c>
    </row>
    <row r="36020" customFormat="false" ht="25.5" hidden="false" customHeight="false" outlineLevel="0" collapsed="false">
      <c r="A36020" s="151" t="s">
        <v>36334</v>
      </c>
      <c r="B36020" s="152" t="n">
        <v>-0.275665254264278</v>
      </c>
      <c r="C36020" s="152" t="n">
        <v>48.1595162101061</v>
      </c>
      <c r="D36020" s="152" t="n">
        <v>-0.17964741413407</v>
      </c>
      <c r="E36020" s="152" t="n">
        <v>48.2098779402948</v>
      </c>
    </row>
    <row r="36021" customFormat="false" ht="25.5" hidden="false" customHeight="false" outlineLevel="0" collapsed="false">
      <c r="A36021" s="151" t="s">
        <v>36335</v>
      </c>
      <c r="B36021" s="152" t="n">
        <v>2.88458610431179</v>
      </c>
      <c r="C36021" s="152" t="n">
        <v>44.3789732361093</v>
      </c>
      <c r="D36021" s="152" t="n">
        <v>2.96899250287187</v>
      </c>
      <c r="E36021" s="152" t="n">
        <v>44.4244727250258</v>
      </c>
    </row>
    <row r="36022" customFormat="false" ht="25.5" hidden="false" customHeight="false" outlineLevel="0" collapsed="false">
      <c r="A36022" s="151" t="s">
        <v>36336</v>
      </c>
      <c r="B36022" s="152" t="n">
        <v>6.61229432849883</v>
      </c>
      <c r="C36022" s="152" t="n">
        <v>48.1955599891219</v>
      </c>
      <c r="D36022" s="152" t="n">
        <v>6.66267144342988</v>
      </c>
      <c r="E36022" s="152" t="n">
        <v>48.2389218486068</v>
      </c>
    </row>
    <row r="36023" customFormat="false" ht="25.5" hidden="false" customHeight="false" outlineLevel="0" collapsed="false">
      <c r="A36023" s="151" t="s">
        <v>36337</v>
      </c>
      <c r="B36023" s="152" t="n">
        <v>5.81537219897864</v>
      </c>
      <c r="C36023" s="152" t="n">
        <v>45.5146388458716</v>
      </c>
      <c r="D36023" s="152" t="n">
        <v>5.88923257936952</v>
      </c>
      <c r="E36023" s="152" t="n">
        <v>45.5586934971404</v>
      </c>
    </row>
    <row r="36024" customFormat="false" ht="25.5" hidden="false" customHeight="false" outlineLevel="0" collapsed="false">
      <c r="A36024" s="151" t="s">
        <v>36338</v>
      </c>
      <c r="B36024" s="152" t="n">
        <v>-0.223522332404631</v>
      </c>
      <c r="C36024" s="152" t="n">
        <v>49.1157423958549</v>
      </c>
      <c r="D36024" s="152" t="n">
        <v>-0.166955307370375</v>
      </c>
      <c r="E36024" s="152" t="n">
        <v>49.1613311918336</v>
      </c>
    </row>
    <row r="36025" customFormat="false" ht="25.5" hidden="false" customHeight="false" outlineLevel="0" collapsed="false">
      <c r="A36025" s="151" t="s">
        <v>36339</v>
      </c>
      <c r="B36025" s="152" t="n">
        <v>2.63893707357129</v>
      </c>
      <c r="C36025" s="152" t="n">
        <v>47.9191749448207</v>
      </c>
      <c r="D36025" s="152" t="n">
        <v>2.72232927461302</v>
      </c>
      <c r="E36025" s="152" t="n">
        <v>47.9801279009922</v>
      </c>
    </row>
    <row r="36026" customFormat="false" ht="25.5" hidden="false" customHeight="false" outlineLevel="0" collapsed="false">
      <c r="A36026" s="151" t="s">
        <v>36340</v>
      </c>
      <c r="B36026" s="152" t="n">
        <v>0.152112946418069</v>
      </c>
      <c r="C36026" s="152" t="n">
        <v>48.9039379043267</v>
      </c>
      <c r="D36026" s="152" t="n">
        <v>0.238104845400428</v>
      </c>
      <c r="E36026" s="152" t="n">
        <v>48.9468556037743</v>
      </c>
    </row>
    <row r="36027" customFormat="false" ht="25.5" hidden="false" customHeight="false" outlineLevel="0" collapsed="false">
      <c r="A36027" s="151" t="s">
        <v>36341</v>
      </c>
      <c r="B36027" s="152" t="n">
        <v>3.13920306521142</v>
      </c>
      <c r="C36027" s="152" t="n">
        <v>48.4185535955213</v>
      </c>
      <c r="D36027" s="152" t="n">
        <v>3.19565335116449</v>
      </c>
      <c r="E36027" s="152" t="n">
        <v>48.4682436733071</v>
      </c>
    </row>
    <row r="36028" customFormat="false" ht="12.75" hidden="false" customHeight="false" outlineLevel="0" collapsed="false">
      <c r="A36028" s="151" t="s">
        <v>36342</v>
      </c>
      <c r="B36028" s="152" t="n">
        <v>2.77166650525985</v>
      </c>
      <c r="C36028" s="152" t="n">
        <v>50.3624626741005</v>
      </c>
      <c r="D36028" s="152" t="n">
        <v>2.85378473932889</v>
      </c>
      <c r="E36028" s="152" t="n">
        <v>50.3938378101272</v>
      </c>
    </row>
    <row r="36029" customFormat="false" ht="25.5" hidden="false" customHeight="false" outlineLevel="0" collapsed="false">
      <c r="A36029" s="151" t="s">
        <v>36343</v>
      </c>
      <c r="B36029" s="152" t="n">
        <v>2.71993531749162</v>
      </c>
      <c r="C36029" s="152" t="n">
        <v>48.9888251205321</v>
      </c>
      <c r="D36029" s="152" t="n">
        <v>2.75739469962259</v>
      </c>
      <c r="E36029" s="152" t="n">
        <v>49.0160804390226</v>
      </c>
    </row>
    <row r="36030" customFormat="false" ht="25.5" hidden="false" customHeight="false" outlineLevel="0" collapsed="false">
      <c r="A36030" s="151" t="s">
        <v>36344</v>
      </c>
      <c r="B36030" s="152" t="n">
        <v>3.06478205850707</v>
      </c>
      <c r="C36030" s="152" t="n">
        <v>43.1952328865376</v>
      </c>
      <c r="D36030" s="152" t="n">
        <v>3.13012201022229</v>
      </c>
      <c r="E36030" s="152" t="n">
        <v>43.2187170499993</v>
      </c>
    </row>
    <row r="36031" customFormat="false" ht="12.75" hidden="false" customHeight="false" outlineLevel="0" collapsed="false">
      <c r="A36031" s="151" t="s">
        <v>36345</v>
      </c>
      <c r="B36031" s="152" t="n">
        <v>-0.241776760049789</v>
      </c>
      <c r="C36031" s="152" t="n">
        <v>46.0138804030138</v>
      </c>
      <c r="D36031" s="152" t="n">
        <v>-0.190414170660268</v>
      </c>
      <c r="E36031" s="152" t="n">
        <v>46.0542901586239</v>
      </c>
    </row>
    <row r="36032" customFormat="false" ht="12.75" hidden="false" customHeight="false" outlineLevel="0" collapsed="false">
      <c r="A36032" s="151" t="s">
        <v>36346</v>
      </c>
      <c r="B36032" s="152" t="n">
        <v>5.36845023490782</v>
      </c>
      <c r="C36032" s="152" t="n">
        <v>45.1942511174582</v>
      </c>
      <c r="D36032" s="152" t="n">
        <v>5.44733546471771</v>
      </c>
      <c r="E36032" s="152" t="n">
        <v>45.2339867875845</v>
      </c>
    </row>
    <row r="36033" customFormat="false" ht="12.75" hidden="false" customHeight="false" outlineLevel="0" collapsed="false">
      <c r="A36033" s="151" t="s">
        <v>36347</v>
      </c>
      <c r="B36033" s="152" t="n">
        <v>3.88357431619172</v>
      </c>
      <c r="C36033" s="152" t="n">
        <v>49.0040619128431</v>
      </c>
      <c r="D36033" s="152" t="n">
        <v>3.91805666703918</v>
      </c>
      <c r="E36033" s="152" t="n">
        <v>49.0210660885173</v>
      </c>
    </row>
    <row r="36034" customFormat="false" ht="12.75" hidden="false" customHeight="false" outlineLevel="0" collapsed="false">
      <c r="A36034" s="151" t="s">
        <v>36348</v>
      </c>
      <c r="B36034" s="152" t="n">
        <v>2.49697964667909</v>
      </c>
      <c r="C36034" s="152" t="n">
        <v>42.6284391607314</v>
      </c>
      <c r="D36034" s="152" t="n">
        <v>2.54790631504782</v>
      </c>
      <c r="E36034" s="152" t="n">
        <v>42.6577876507541</v>
      </c>
    </row>
    <row r="36035" customFormat="false" ht="25.5" hidden="false" customHeight="false" outlineLevel="0" collapsed="false">
      <c r="A36035" s="151" t="s">
        <v>36349</v>
      </c>
      <c r="B36035" s="152" t="n">
        <v>5.42242472475928</v>
      </c>
      <c r="C36035" s="152" t="n">
        <v>46.5872713935352</v>
      </c>
      <c r="D36035" s="152" t="n">
        <v>5.49569232270288</v>
      </c>
      <c r="E36035" s="152" t="n">
        <v>46.6242522645528</v>
      </c>
    </row>
    <row r="36036" customFormat="false" ht="25.5" hidden="false" customHeight="false" outlineLevel="0" collapsed="false">
      <c r="A36036" s="151" t="s">
        <v>36350</v>
      </c>
      <c r="B36036" s="152" t="n">
        <v>3.61941667968163</v>
      </c>
      <c r="C36036" s="152" t="n">
        <v>49.0815230332259</v>
      </c>
      <c r="D36036" s="152" t="n">
        <v>3.65601478159503</v>
      </c>
      <c r="E36036" s="152" t="n">
        <v>49.1077982634102</v>
      </c>
    </row>
    <row r="36037" customFormat="false" ht="25.5" hidden="false" customHeight="false" outlineLevel="0" collapsed="false">
      <c r="A36037" s="151" t="s">
        <v>36351</v>
      </c>
      <c r="B36037" s="152" t="n">
        <v>5.201734633622</v>
      </c>
      <c r="C36037" s="152" t="n">
        <v>46.6540264829536</v>
      </c>
      <c r="D36037" s="152" t="n">
        <v>5.2507154609319</v>
      </c>
      <c r="E36037" s="152" t="n">
        <v>46.6761935266974</v>
      </c>
    </row>
    <row r="36038" customFormat="false" ht="25.5" hidden="false" customHeight="false" outlineLevel="0" collapsed="false">
      <c r="A36038" s="151" t="s">
        <v>36352</v>
      </c>
      <c r="B36038" s="152" t="n">
        <v>3.60800200045878</v>
      </c>
      <c r="C36038" s="152" t="n">
        <v>47.6611188470879</v>
      </c>
      <c r="D36038" s="152" t="n">
        <v>3.66306203714572</v>
      </c>
      <c r="E36038" s="152" t="n">
        <v>47.7171748675855</v>
      </c>
    </row>
    <row r="36039" customFormat="false" ht="25.5" hidden="false" customHeight="false" outlineLevel="0" collapsed="false">
      <c r="A36039" s="151" t="s">
        <v>36353</v>
      </c>
      <c r="B36039" s="152" t="n">
        <v>3.62974314360231</v>
      </c>
      <c r="C36039" s="152" t="n">
        <v>47.6982095011746</v>
      </c>
      <c r="D36039" s="152" t="n">
        <v>3.65201538251301</v>
      </c>
      <c r="E36039" s="152" t="n">
        <v>47.7204930195626</v>
      </c>
    </row>
    <row r="36040" customFormat="false" ht="25.5" hidden="false" customHeight="false" outlineLevel="0" collapsed="false">
      <c r="A36040" s="151" t="s">
        <v>36354</v>
      </c>
      <c r="B36040" s="152" t="n">
        <v>2.41830969737376</v>
      </c>
      <c r="C36040" s="152" t="n">
        <v>48.8407835831442</v>
      </c>
      <c r="D36040" s="152" t="n">
        <v>2.45805660882028</v>
      </c>
      <c r="E36040" s="152" t="n">
        <v>48.8532511794093</v>
      </c>
    </row>
    <row r="36041" customFormat="false" ht="25.5" hidden="false" customHeight="false" outlineLevel="0" collapsed="false">
      <c r="A36041" s="151" t="s">
        <v>36355</v>
      </c>
      <c r="B36041" s="152" t="n">
        <v>5.45457949011969</v>
      </c>
      <c r="C36041" s="152" t="n">
        <v>46.7624654757609</v>
      </c>
      <c r="D36041" s="152" t="n">
        <v>5.50501933531745</v>
      </c>
      <c r="E36041" s="152" t="n">
        <v>46.8048376345182</v>
      </c>
    </row>
    <row r="36042" customFormat="false" ht="25.5" hidden="false" customHeight="false" outlineLevel="0" collapsed="false">
      <c r="A36042" s="151" t="s">
        <v>36356</v>
      </c>
      <c r="B36042" s="152" t="n">
        <v>6.30081364365882</v>
      </c>
      <c r="C36042" s="152" t="n">
        <v>48.3083402284262</v>
      </c>
      <c r="D36042" s="152" t="n">
        <v>6.36178001491012</v>
      </c>
      <c r="E36042" s="152" t="n">
        <v>48.3558856749543</v>
      </c>
    </row>
    <row r="36043" customFormat="false" ht="12.75" hidden="false" customHeight="false" outlineLevel="0" collapsed="false">
      <c r="A36043" s="151" t="s">
        <v>36357</v>
      </c>
      <c r="B36043" s="152" t="n">
        <v>2.15575378490854</v>
      </c>
      <c r="C36043" s="152" t="n">
        <v>50.5477783364336</v>
      </c>
      <c r="D36043" s="152" t="n">
        <v>2.20579225331696</v>
      </c>
      <c r="E36043" s="152" t="n">
        <v>50.5642412980833</v>
      </c>
    </row>
    <row r="36044" customFormat="false" ht="38.25" hidden="false" customHeight="false" outlineLevel="0" collapsed="false">
      <c r="A36044" s="151" t="s">
        <v>36358</v>
      </c>
      <c r="B36044" s="152" t="n">
        <v>2.9351185314425</v>
      </c>
      <c r="C36044" s="152" t="n">
        <v>49.0589877066278</v>
      </c>
      <c r="D36044" s="152" t="n">
        <v>2.97506442109907</v>
      </c>
      <c r="E36044" s="152" t="n">
        <v>49.0914277244379</v>
      </c>
    </row>
    <row r="36045" customFormat="false" ht="51" hidden="false" customHeight="false" outlineLevel="0" collapsed="false">
      <c r="A36045" s="151" t="s">
        <v>36359</v>
      </c>
      <c r="B36045" s="152" t="n">
        <v>4.01550949618201</v>
      </c>
      <c r="C36045" s="152" t="n">
        <v>49.6946586043028</v>
      </c>
      <c r="D36045" s="152" t="n">
        <v>4.07827332383412</v>
      </c>
      <c r="E36045" s="152" t="n">
        <v>49.735846202454</v>
      </c>
    </row>
    <row r="36046" customFormat="false" ht="25.5" hidden="false" customHeight="false" outlineLevel="0" collapsed="false">
      <c r="A36046" s="151" t="s">
        <v>36360</v>
      </c>
      <c r="B36046" s="152" t="n">
        <v>3.98012060747844</v>
      </c>
      <c r="C36046" s="152" t="n">
        <v>46.3272393109705</v>
      </c>
      <c r="D36046" s="152" t="n">
        <v>4.03860702507715</v>
      </c>
      <c r="E36046" s="152" t="n">
        <v>46.3843302740568</v>
      </c>
    </row>
    <row r="36047" customFormat="false" ht="25.5" hidden="false" customHeight="false" outlineLevel="0" collapsed="false">
      <c r="A36047" s="151" t="s">
        <v>36361</v>
      </c>
      <c r="B36047" s="152" t="n">
        <v>-1.45767964389758</v>
      </c>
      <c r="C36047" s="152" t="n">
        <v>49.3241374254944</v>
      </c>
      <c r="D36047" s="152" t="n">
        <v>-1.39993204455347</v>
      </c>
      <c r="E36047" s="152" t="n">
        <v>49.3553653335834</v>
      </c>
    </row>
    <row r="36048" customFormat="false" ht="25.5" hidden="false" customHeight="false" outlineLevel="0" collapsed="false">
      <c r="A36048" s="151" t="s">
        <v>36362</v>
      </c>
      <c r="B36048" s="152" t="n">
        <v>0.0744538229788177</v>
      </c>
      <c r="C36048" s="152" t="n">
        <v>45.7019593864073</v>
      </c>
      <c r="D36048" s="152" t="n">
        <v>0.143523163815862</v>
      </c>
      <c r="E36048" s="152" t="n">
        <v>45.7367222460077</v>
      </c>
    </row>
    <row r="36049" customFormat="false" ht="25.5" hidden="false" customHeight="false" outlineLevel="0" collapsed="false">
      <c r="A36049" s="151" t="s">
        <v>36363</v>
      </c>
      <c r="B36049" s="152" t="n">
        <v>3.67173766484601</v>
      </c>
      <c r="C36049" s="152" t="n">
        <v>48.6894291296298</v>
      </c>
      <c r="D36049" s="152" t="n">
        <v>3.74969576584649</v>
      </c>
      <c r="E36049" s="152" t="n">
        <v>48.7110922740517</v>
      </c>
    </row>
    <row r="36050" customFormat="false" ht="38.25" hidden="false" customHeight="false" outlineLevel="0" collapsed="false">
      <c r="A36050" s="151" t="s">
        <v>36364</v>
      </c>
      <c r="B36050" s="152" t="n">
        <v>1.87243223614012</v>
      </c>
      <c r="C36050" s="152" t="n">
        <v>44.0434587181251</v>
      </c>
      <c r="D36050" s="152" t="n">
        <v>1.93436061526792</v>
      </c>
      <c r="E36050" s="152" t="n">
        <v>44.074400515283</v>
      </c>
    </row>
    <row r="36051" customFormat="false" ht="12.75" hidden="false" customHeight="false" outlineLevel="0" collapsed="false">
      <c r="A36051" s="151" t="s">
        <v>36365</v>
      </c>
      <c r="B36051" s="152" t="n">
        <v>4.19487231045966</v>
      </c>
      <c r="C36051" s="152" t="n">
        <v>48.5272878372675</v>
      </c>
      <c r="D36051" s="152" t="n">
        <v>4.25484676832689</v>
      </c>
      <c r="E36051" s="152" t="n">
        <v>48.5634517034703</v>
      </c>
    </row>
    <row r="36052" customFormat="false" ht="25.5" hidden="false" customHeight="false" outlineLevel="0" collapsed="false">
      <c r="A36052" s="151" t="s">
        <v>36366</v>
      </c>
      <c r="B36052" s="152" t="n">
        <v>1.59079697508932</v>
      </c>
      <c r="C36052" s="152" t="n">
        <v>46.8678255750514</v>
      </c>
      <c r="D36052" s="152" t="n">
        <v>1.71046283223393</v>
      </c>
      <c r="E36052" s="152" t="n">
        <v>46.9498265071323</v>
      </c>
    </row>
    <row r="36053" customFormat="false" ht="25.5" hidden="false" customHeight="false" outlineLevel="0" collapsed="false">
      <c r="A36053" s="151" t="s">
        <v>36367</v>
      </c>
      <c r="B36053" s="152" t="n">
        <v>1.35390372015112</v>
      </c>
      <c r="C36053" s="152" t="n">
        <v>47.5497565632066</v>
      </c>
      <c r="D36053" s="152" t="n">
        <v>1.4205741061899</v>
      </c>
      <c r="E36053" s="152" t="n">
        <v>47.620778214038</v>
      </c>
    </row>
    <row r="36054" customFormat="false" ht="38.25" hidden="false" customHeight="false" outlineLevel="0" collapsed="false">
      <c r="A36054" s="151" t="s">
        <v>36368</v>
      </c>
      <c r="B36054" s="152" t="n">
        <v>2.46650662279161</v>
      </c>
      <c r="C36054" s="152" t="n">
        <v>49.1945547136689</v>
      </c>
      <c r="D36054" s="152" t="n">
        <v>2.53011627422748</v>
      </c>
      <c r="E36054" s="152" t="n">
        <v>49.215700521276</v>
      </c>
    </row>
    <row r="36055" customFormat="false" ht="25.5" hidden="false" customHeight="false" outlineLevel="0" collapsed="false">
      <c r="A36055" s="151" t="s">
        <v>36369</v>
      </c>
      <c r="B36055" s="152" t="n">
        <v>4.30918296544481</v>
      </c>
      <c r="C36055" s="152" t="n">
        <v>44.5241462607174</v>
      </c>
      <c r="D36055" s="152" t="n">
        <v>4.35782971913281</v>
      </c>
      <c r="E36055" s="152" t="n">
        <v>44.5754133772244</v>
      </c>
    </row>
    <row r="36056" customFormat="false" ht="25.5" hidden="false" customHeight="false" outlineLevel="0" collapsed="false">
      <c r="A36056" s="151" t="s">
        <v>36370</v>
      </c>
      <c r="B36056" s="152" t="n">
        <v>2.75410201519585</v>
      </c>
      <c r="C36056" s="152" t="n">
        <v>42.8193147293981</v>
      </c>
      <c r="D36056" s="152" t="n">
        <v>2.82702508614803</v>
      </c>
      <c r="E36056" s="152" t="n">
        <v>42.8983536702811</v>
      </c>
    </row>
    <row r="36057" customFormat="false" ht="38.25" hidden="false" customHeight="false" outlineLevel="0" collapsed="false">
      <c r="A36057" s="151" t="s">
        <v>36371</v>
      </c>
      <c r="B36057" s="152" t="n">
        <v>0.0955848498642168</v>
      </c>
      <c r="C36057" s="152" t="n">
        <v>48.5013975871391</v>
      </c>
      <c r="D36057" s="152" t="n">
        <v>0.155795364678062</v>
      </c>
      <c r="E36057" s="152" t="n">
        <v>48.5414907280027</v>
      </c>
    </row>
    <row r="36058" customFormat="false" ht="25.5" hidden="false" customHeight="false" outlineLevel="0" collapsed="false">
      <c r="A36058" s="151" t="s">
        <v>36372</v>
      </c>
      <c r="B36058" s="152" t="n">
        <v>0.537708662366195</v>
      </c>
      <c r="C36058" s="152" t="n">
        <v>49.7955297472439</v>
      </c>
      <c r="D36058" s="152" t="n">
        <v>0.573875808153825</v>
      </c>
      <c r="E36058" s="152" t="n">
        <v>49.8196816824119</v>
      </c>
    </row>
    <row r="36059" customFormat="false" ht="25.5" hidden="false" customHeight="false" outlineLevel="0" collapsed="false">
      <c r="A36059" s="151" t="s">
        <v>36373</v>
      </c>
      <c r="B36059" s="152" t="n">
        <v>3.10309160083245</v>
      </c>
      <c r="C36059" s="152" t="n">
        <v>48.3284241254811</v>
      </c>
      <c r="D36059" s="152" t="n">
        <v>3.18508369657477</v>
      </c>
      <c r="E36059" s="152" t="n">
        <v>48.3775849984298</v>
      </c>
    </row>
    <row r="36060" customFormat="false" ht="12.75" hidden="false" customHeight="false" outlineLevel="0" collapsed="false">
      <c r="A36060" s="151" t="s">
        <v>36374</v>
      </c>
      <c r="B36060" s="152" t="n">
        <v>2.79494462960106</v>
      </c>
      <c r="C36060" s="152" t="n">
        <v>47.2487997498079</v>
      </c>
      <c r="D36060" s="152" t="n">
        <v>2.87190380534196</v>
      </c>
      <c r="E36060" s="152" t="n">
        <v>47.3088747744952</v>
      </c>
    </row>
    <row r="36061" customFormat="false" ht="38.25" hidden="false" customHeight="false" outlineLevel="0" collapsed="false">
      <c r="A36061" s="151" t="s">
        <v>36375</v>
      </c>
      <c r="B36061" s="152" t="n">
        <v>5.7512878456084</v>
      </c>
      <c r="C36061" s="152" t="n">
        <v>43.6893771826176</v>
      </c>
      <c r="D36061" s="152" t="n">
        <v>5.85301166011314</v>
      </c>
      <c r="E36061" s="152" t="n">
        <v>43.7533515797398</v>
      </c>
    </row>
    <row r="36062" customFormat="false" ht="25.5" hidden="false" customHeight="false" outlineLevel="0" collapsed="false">
      <c r="A36062" s="151" t="s">
        <v>36376</v>
      </c>
      <c r="B36062" s="152" t="n">
        <v>5.00732822862795</v>
      </c>
      <c r="C36062" s="152" t="n">
        <v>44.2984379048405</v>
      </c>
      <c r="D36062" s="152" t="n">
        <v>5.10145145341599</v>
      </c>
      <c r="E36062" s="152" t="n">
        <v>44.3756679980329</v>
      </c>
    </row>
    <row r="36063" customFormat="false" ht="38.25" hidden="false" customHeight="false" outlineLevel="0" collapsed="false">
      <c r="A36063" s="151" t="s">
        <v>36377</v>
      </c>
      <c r="B36063" s="152" t="n">
        <v>6.10667154064321</v>
      </c>
      <c r="C36063" s="152" t="n">
        <v>43.4168526391594</v>
      </c>
      <c r="D36063" s="152" t="n">
        <v>6.19163198657828</v>
      </c>
      <c r="E36063" s="152" t="n">
        <v>43.4472095908814</v>
      </c>
    </row>
    <row r="36064" customFormat="false" ht="25.5" hidden="false" customHeight="false" outlineLevel="0" collapsed="false">
      <c r="A36064" s="151" t="s">
        <v>36378</v>
      </c>
      <c r="B36064" s="152" t="n">
        <v>3.37799736443887</v>
      </c>
      <c r="C36064" s="152" t="n">
        <v>45.9120510167526</v>
      </c>
      <c r="D36064" s="152" t="n">
        <v>3.4532793074453</v>
      </c>
      <c r="E36064" s="152" t="n">
        <v>45.947096215398</v>
      </c>
    </row>
    <row r="36065" customFormat="false" ht="25.5" hidden="false" customHeight="false" outlineLevel="0" collapsed="false">
      <c r="A36065" s="151" t="s">
        <v>36379</v>
      </c>
      <c r="B36065" s="152" t="n">
        <v>4.75470606053637</v>
      </c>
      <c r="C36065" s="152" t="n">
        <v>46.25765631319</v>
      </c>
      <c r="D36065" s="152" t="n">
        <v>4.79898915961218</v>
      </c>
      <c r="E36065" s="152" t="n">
        <v>46.2756051692993</v>
      </c>
    </row>
    <row r="36066" customFormat="false" ht="25.5" hidden="false" customHeight="false" outlineLevel="0" collapsed="false">
      <c r="A36066" s="151" t="s">
        <v>36380</v>
      </c>
      <c r="B36066" s="152" t="n">
        <v>6.59106630727944</v>
      </c>
      <c r="C36066" s="152" t="n">
        <v>46.3246779816372</v>
      </c>
      <c r="D36066" s="152" t="n">
        <v>6.63458257570507</v>
      </c>
      <c r="E36066" s="152" t="n">
        <v>46.3585824261131</v>
      </c>
    </row>
    <row r="36067" customFormat="false" ht="25.5" hidden="false" customHeight="false" outlineLevel="0" collapsed="false">
      <c r="A36067" s="151" t="s">
        <v>36381</v>
      </c>
      <c r="B36067" s="152" t="n">
        <v>4.67631214483325</v>
      </c>
      <c r="C36067" s="152" t="n">
        <v>45.3081713490904</v>
      </c>
      <c r="D36067" s="152" t="n">
        <v>4.7331274211163</v>
      </c>
      <c r="E36067" s="152" t="n">
        <v>45.3491106554321</v>
      </c>
    </row>
    <row r="36068" customFormat="false" ht="25.5" hidden="false" customHeight="false" outlineLevel="0" collapsed="false">
      <c r="A36068" s="151" t="s">
        <v>36382</v>
      </c>
      <c r="B36068" s="152" t="n">
        <v>5.85451103289496</v>
      </c>
      <c r="C36068" s="152" t="n">
        <v>48.3063806107188</v>
      </c>
      <c r="D36068" s="152" t="n">
        <v>5.89071082952453</v>
      </c>
      <c r="E36068" s="152" t="n">
        <v>48.341258917523</v>
      </c>
    </row>
    <row r="36069" customFormat="false" ht="51" hidden="false" customHeight="false" outlineLevel="0" collapsed="false">
      <c r="A36069" s="151" t="s">
        <v>36383</v>
      </c>
      <c r="B36069" s="152" t="n">
        <v>-0.922210727856051</v>
      </c>
      <c r="C36069" s="152" t="n">
        <v>43.2295124085622</v>
      </c>
      <c r="D36069" s="152" t="n">
        <v>-0.865756209065442</v>
      </c>
      <c r="E36069" s="152" t="n">
        <v>43.2653554192398</v>
      </c>
    </row>
    <row r="36070" customFormat="false" ht="25.5" hidden="false" customHeight="false" outlineLevel="0" collapsed="false">
      <c r="A36070" s="151" t="s">
        <v>36384</v>
      </c>
      <c r="B36070" s="152" t="n">
        <v>2.7554611857457</v>
      </c>
      <c r="C36070" s="152" t="n">
        <v>50.5037993756109</v>
      </c>
      <c r="D36070" s="152" t="n">
        <v>2.80219042981966</v>
      </c>
      <c r="E36070" s="152" t="n">
        <v>50.5640810286945</v>
      </c>
    </row>
    <row r="36071" customFormat="false" ht="12.75" hidden="false" customHeight="false" outlineLevel="0" collapsed="false">
      <c r="A36071" s="151" t="s">
        <v>36385</v>
      </c>
      <c r="B36071" s="152" t="n">
        <v>4.29477759921794</v>
      </c>
      <c r="C36071" s="152" t="n">
        <v>45.8257304612911</v>
      </c>
      <c r="D36071" s="152" t="n">
        <v>4.39686238327249</v>
      </c>
      <c r="E36071" s="152" t="n">
        <v>45.8773211806396</v>
      </c>
    </row>
    <row r="36072" customFormat="false" ht="12.75" hidden="false" customHeight="false" outlineLevel="0" collapsed="false">
      <c r="A36072" s="151" t="s">
        <v>36386</v>
      </c>
      <c r="B36072" s="152" t="n">
        <v>4.92012348185044</v>
      </c>
      <c r="C36072" s="152" t="n">
        <v>44.1495522198231</v>
      </c>
      <c r="D36072" s="152" t="n">
        <v>4.98151799901174</v>
      </c>
      <c r="E36072" s="152" t="n">
        <v>44.2026816416207</v>
      </c>
    </row>
    <row r="36073" customFormat="false" ht="25.5" hidden="false" customHeight="false" outlineLevel="0" collapsed="false">
      <c r="A36073" s="151" t="s">
        <v>36387</v>
      </c>
      <c r="B36073" s="152" t="n">
        <v>3.70436805130345</v>
      </c>
      <c r="C36073" s="152" t="n">
        <v>43.7221120053023</v>
      </c>
      <c r="D36073" s="152" t="n">
        <v>3.7749811063702</v>
      </c>
      <c r="E36073" s="152" t="n">
        <v>43.7650888928097</v>
      </c>
    </row>
    <row r="36074" customFormat="false" ht="25.5" hidden="false" customHeight="false" outlineLevel="0" collapsed="false">
      <c r="A36074" s="151" t="s">
        <v>36388</v>
      </c>
      <c r="B36074" s="152" t="n">
        <v>3.66025496972646</v>
      </c>
      <c r="C36074" s="152" t="n">
        <v>43.7073316212785</v>
      </c>
      <c r="D36074" s="152" t="n">
        <v>3.72022968184907</v>
      </c>
      <c r="E36074" s="152" t="n">
        <v>43.7627890218947</v>
      </c>
    </row>
    <row r="36075" customFormat="false" ht="25.5" hidden="false" customHeight="false" outlineLevel="0" collapsed="false">
      <c r="A36075" s="151" t="s">
        <v>36389</v>
      </c>
      <c r="B36075" s="152" t="n">
        <v>6.10059631812975</v>
      </c>
      <c r="C36075" s="152" t="n">
        <v>48.0700213047519</v>
      </c>
      <c r="D36075" s="152" t="n">
        <v>6.22433520609852</v>
      </c>
      <c r="E36075" s="152" t="n">
        <v>48.1103676646739</v>
      </c>
    </row>
    <row r="36076" customFormat="false" ht="12.75" hidden="false" customHeight="false" outlineLevel="0" collapsed="false">
      <c r="A36076" s="151" t="s">
        <v>36390</v>
      </c>
      <c r="B36076" s="152" t="n">
        <v>4.76994212242402</v>
      </c>
      <c r="C36076" s="152" t="n">
        <v>45.098923810993</v>
      </c>
      <c r="D36076" s="152" t="n">
        <v>4.8262548448058</v>
      </c>
      <c r="E36076" s="152" t="n">
        <v>45.1314961412657</v>
      </c>
    </row>
    <row r="36077" customFormat="false" ht="12.75" hidden="false" customHeight="false" outlineLevel="0" collapsed="false">
      <c r="A36077" s="151" t="s">
        <v>36391</v>
      </c>
      <c r="B36077" s="152" t="n">
        <v>-0.301328980440385</v>
      </c>
      <c r="C36077" s="152" t="n">
        <v>47.7893560498494</v>
      </c>
      <c r="D36077" s="152" t="n">
        <v>-0.229241896264285</v>
      </c>
      <c r="E36077" s="152" t="n">
        <v>47.8379363161032</v>
      </c>
    </row>
    <row r="36078" customFormat="false" ht="12.75" hidden="false" customHeight="false" outlineLevel="0" collapsed="false">
      <c r="A36078" s="151" t="s">
        <v>36392</v>
      </c>
      <c r="B36078" s="152" t="n">
        <v>5.79303930942775</v>
      </c>
      <c r="C36078" s="152" t="n">
        <v>45.810704427385</v>
      </c>
      <c r="D36078" s="152" t="n">
        <v>5.8227887392701</v>
      </c>
      <c r="E36078" s="152" t="n">
        <v>45.845222536799</v>
      </c>
    </row>
    <row r="36079" customFormat="false" ht="25.5" hidden="false" customHeight="false" outlineLevel="0" collapsed="false">
      <c r="A36079" s="151" t="s">
        <v>36393</v>
      </c>
      <c r="B36079" s="152" t="n">
        <v>5.92261649608727</v>
      </c>
      <c r="C36079" s="152" t="n">
        <v>49.062566307854</v>
      </c>
      <c r="D36079" s="152" t="n">
        <v>5.97558852282084</v>
      </c>
      <c r="E36079" s="152" t="n">
        <v>49.1081551667437</v>
      </c>
    </row>
    <row r="36080" customFormat="false" ht="12.75" hidden="false" customHeight="false" outlineLevel="0" collapsed="false">
      <c r="A36080" s="151" t="s">
        <v>36394</v>
      </c>
      <c r="B36080" s="152" t="n">
        <v>0.442997880050279</v>
      </c>
      <c r="C36080" s="152" t="n">
        <v>43.384360292731</v>
      </c>
      <c r="D36080" s="152" t="n">
        <v>0.491982122746199</v>
      </c>
      <c r="E36080" s="152" t="n">
        <v>43.4082670464845</v>
      </c>
    </row>
    <row r="36081" customFormat="false" ht="12.75" hidden="false" customHeight="false" outlineLevel="0" collapsed="false">
      <c r="A36081" s="151" t="s">
        <v>36395</v>
      </c>
      <c r="B36081" s="152" t="n">
        <v>2.31701899568323</v>
      </c>
      <c r="C36081" s="152" t="n">
        <v>46.4333290490798</v>
      </c>
      <c r="D36081" s="152" t="n">
        <v>2.41924980840241</v>
      </c>
      <c r="E36081" s="152" t="n">
        <v>46.4880025700283</v>
      </c>
    </row>
    <row r="36082" customFormat="false" ht="12.75" hidden="false" customHeight="false" outlineLevel="0" collapsed="false">
      <c r="A36082" s="151" t="s">
        <v>36396</v>
      </c>
      <c r="B36082" s="152" t="n">
        <v>1.73916225966437</v>
      </c>
      <c r="C36082" s="152" t="n">
        <v>43.0333783120517</v>
      </c>
      <c r="D36082" s="152" t="n">
        <v>1.77151570793308</v>
      </c>
      <c r="E36082" s="152" t="n">
        <v>43.0634430918995</v>
      </c>
    </row>
    <row r="36083" customFormat="false" ht="12.75" hidden="false" customHeight="false" outlineLevel="0" collapsed="false">
      <c r="A36083" s="151" t="s">
        <v>36397</v>
      </c>
      <c r="B36083" s="152" t="n">
        <v>2.35049635609718</v>
      </c>
      <c r="C36083" s="152" t="n">
        <v>42.7473160961454</v>
      </c>
      <c r="D36083" s="152" t="n">
        <v>2.42895577122298</v>
      </c>
      <c r="E36083" s="152" t="n">
        <v>42.7832381495259</v>
      </c>
    </row>
    <row r="36084" customFormat="false" ht="12.75" hidden="false" customHeight="false" outlineLevel="0" collapsed="false">
      <c r="A36084" s="151" t="s">
        <v>36398</v>
      </c>
      <c r="B36084" s="152" t="n">
        <v>2.02548142402321</v>
      </c>
      <c r="C36084" s="152" t="n">
        <v>44.0210333223728</v>
      </c>
      <c r="D36084" s="152" t="n">
        <v>2.07398065265617</v>
      </c>
      <c r="E36084" s="152" t="n">
        <v>44.0651704278181</v>
      </c>
    </row>
    <row r="36085" customFormat="false" ht="25.5" hidden="false" customHeight="false" outlineLevel="0" collapsed="false">
      <c r="A36085" s="151" t="s">
        <v>36399</v>
      </c>
      <c r="B36085" s="152" t="n">
        <v>-1.74393004797175</v>
      </c>
      <c r="C36085" s="152" t="n">
        <v>49.5524520255426</v>
      </c>
      <c r="D36085" s="152" t="n">
        <v>-1.68561424955394</v>
      </c>
      <c r="E36085" s="152" t="n">
        <v>49.5857148611679</v>
      </c>
    </row>
    <row r="36086" customFormat="false" ht="25.5" hidden="false" customHeight="false" outlineLevel="0" collapsed="false">
      <c r="A36086" s="151" t="s">
        <v>36400</v>
      </c>
      <c r="B36086" s="152" t="n">
        <v>2.86510489968424</v>
      </c>
      <c r="C36086" s="152" t="n">
        <v>45.1132762411386</v>
      </c>
      <c r="D36086" s="152" t="n">
        <v>2.93618061372767</v>
      </c>
      <c r="E36086" s="152" t="n">
        <v>45.1458399024466</v>
      </c>
    </row>
    <row r="36087" customFormat="false" ht="25.5" hidden="false" customHeight="false" outlineLevel="0" collapsed="false">
      <c r="A36087" s="151" t="s">
        <v>36401</v>
      </c>
      <c r="B36087" s="152" t="n">
        <v>0.202555816977382</v>
      </c>
      <c r="C36087" s="152" t="n">
        <v>44.4842830244767</v>
      </c>
      <c r="D36087" s="152" t="n">
        <v>0.276011231604472</v>
      </c>
      <c r="E36087" s="152" t="n">
        <v>44.5390160439503</v>
      </c>
    </row>
    <row r="36088" customFormat="false" ht="12.75" hidden="false" customHeight="false" outlineLevel="0" collapsed="false">
      <c r="A36088" s="151" t="s">
        <v>36402</v>
      </c>
      <c r="B36088" s="152" t="n">
        <v>-0.94211428588663</v>
      </c>
      <c r="C36088" s="152" t="n">
        <v>48.8168223781011</v>
      </c>
      <c r="D36088" s="152" t="n">
        <v>-0.831592876577862</v>
      </c>
      <c r="E36088" s="152" t="n">
        <v>48.8866218379846</v>
      </c>
    </row>
    <row r="36089" customFormat="false" ht="12.75" hidden="false" customHeight="false" outlineLevel="0" collapsed="false">
      <c r="A36089" s="151" t="s">
        <v>36403</v>
      </c>
      <c r="B36089" s="152" t="n">
        <v>4.82123157620506</v>
      </c>
      <c r="C36089" s="152" t="n">
        <v>46.4260743118689</v>
      </c>
      <c r="D36089" s="152" t="n">
        <v>4.87534960792513</v>
      </c>
      <c r="E36089" s="152" t="n">
        <v>46.4615591610014</v>
      </c>
    </row>
    <row r="36090" customFormat="false" ht="25.5" hidden="false" customHeight="false" outlineLevel="0" collapsed="false">
      <c r="A36090" s="151" t="s">
        <v>36404</v>
      </c>
      <c r="B36090" s="152" t="n">
        <v>4.00509333623675</v>
      </c>
      <c r="C36090" s="152" t="n">
        <v>47.7633804073521</v>
      </c>
      <c r="D36090" s="152" t="n">
        <v>4.07245058396756</v>
      </c>
      <c r="E36090" s="152" t="n">
        <v>47.8095799926216</v>
      </c>
    </row>
    <row r="36091" customFormat="false" ht="25.5" hidden="false" customHeight="false" outlineLevel="0" collapsed="false">
      <c r="A36091" s="151" t="s">
        <v>36405</v>
      </c>
      <c r="B36091" s="152" t="n">
        <v>6.3016541301959</v>
      </c>
      <c r="C36091" s="152" t="n">
        <v>48.4390950030844</v>
      </c>
      <c r="D36091" s="152" t="n">
        <v>6.33887691355061</v>
      </c>
      <c r="E36091" s="152" t="n">
        <v>48.4690210706957</v>
      </c>
    </row>
    <row r="36092" customFormat="false" ht="38.25" hidden="false" customHeight="false" outlineLevel="0" collapsed="false">
      <c r="A36092" s="151" t="s">
        <v>36406</v>
      </c>
      <c r="B36092" s="152" t="n">
        <v>-0.311774601876906</v>
      </c>
      <c r="C36092" s="152" t="n">
        <v>47.9607632689261</v>
      </c>
      <c r="D36092" s="152" t="n">
        <v>-0.270879285088941</v>
      </c>
      <c r="E36092" s="152" t="n">
        <v>48.0115294022927</v>
      </c>
    </row>
    <row r="36093" customFormat="false" ht="25.5" hidden="false" customHeight="false" outlineLevel="0" collapsed="false">
      <c r="A36093" s="151" t="s">
        <v>36407</v>
      </c>
      <c r="B36093" s="152" t="n">
        <v>-0.428097076338666</v>
      </c>
      <c r="C36093" s="152" t="n">
        <v>44.6284666422309</v>
      </c>
      <c r="D36093" s="152" t="n">
        <v>-0.368128000133507</v>
      </c>
      <c r="E36093" s="152" t="n">
        <v>44.6839418823393</v>
      </c>
    </row>
    <row r="36094" customFormat="false" ht="25.5" hidden="false" customHeight="false" outlineLevel="0" collapsed="false">
      <c r="A36094" s="151" t="s">
        <v>36408</v>
      </c>
      <c r="B36094" s="152" t="n">
        <v>1.06857125678532</v>
      </c>
      <c r="C36094" s="152" t="n">
        <v>44.4718924911021</v>
      </c>
      <c r="D36094" s="152" t="n">
        <v>1.12112719195244</v>
      </c>
      <c r="E36094" s="152" t="n">
        <v>44.5084367281548</v>
      </c>
    </row>
    <row r="36095" customFormat="false" ht="38.25" hidden="false" customHeight="false" outlineLevel="0" collapsed="false">
      <c r="A36095" s="151" t="s">
        <v>36409</v>
      </c>
      <c r="B36095" s="152" t="n">
        <v>4.67973349359014</v>
      </c>
      <c r="C36095" s="152" t="n">
        <v>50.0576585472555</v>
      </c>
      <c r="D36095" s="152" t="n">
        <v>4.72875827246795</v>
      </c>
      <c r="E36095" s="152" t="n">
        <v>50.0967159429116</v>
      </c>
    </row>
    <row r="36096" customFormat="false" ht="38.25" hidden="false" customHeight="false" outlineLevel="0" collapsed="false">
      <c r="A36096" s="151" t="s">
        <v>36410</v>
      </c>
      <c r="B36096" s="152" t="n">
        <v>4.71989742028036</v>
      </c>
      <c r="C36096" s="152" t="n">
        <v>50.019223484052</v>
      </c>
      <c r="D36096" s="152" t="n">
        <v>4.78210068983374</v>
      </c>
      <c r="E36096" s="152" t="n">
        <v>50.0932531525658</v>
      </c>
    </row>
    <row r="36097" customFormat="false" ht="12.75" hidden="false" customHeight="false" outlineLevel="0" collapsed="false">
      <c r="A36097" s="151" t="s">
        <v>36411</v>
      </c>
      <c r="B36097" s="152" t="n">
        <v>-1.18477316261306</v>
      </c>
      <c r="C36097" s="152" t="n">
        <v>48.5576159151992</v>
      </c>
      <c r="D36097" s="152" t="n">
        <v>-1.11279727594985</v>
      </c>
      <c r="E36097" s="152" t="n">
        <v>48.6078584742099</v>
      </c>
    </row>
    <row r="36098" customFormat="false" ht="25.5" hidden="false" customHeight="false" outlineLevel="0" collapsed="false">
      <c r="A36098" s="151" t="s">
        <v>36412</v>
      </c>
      <c r="B36098" s="152" t="n">
        <v>4.84066069793954</v>
      </c>
      <c r="C36098" s="152" t="n">
        <v>46.8279612669682</v>
      </c>
      <c r="D36098" s="152" t="n">
        <v>4.89623914393931</v>
      </c>
      <c r="E36098" s="152" t="n">
        <v>46.8798839409246</v>
      </c>
    </row>
    <row r="36099" customFormat="false" ht="38.25" hidden="false" customHeight="false" outlineLevel="0" collapsed="false">
      <c r="A36099" s="151" t="s">
        <v>36413</v>
      </c>
      <c r="B36099" s="152" t="n">
        <v>4.27458562035174</v>
      </c>
      <c r="C36099" s="152" t="n">
        <v>48.1202073669723</v>
      </c>
      <c r="D36099" s="152" t="n">
        <v>4.33723520134993</v>
      </c>
      <c r="E36099" s="152" t="n">
        <v>48.1479855420251</v>
      </c>
    </row>
    <row r="36100" customFormat="false" ht="25.5" hidden="false" customHeight="false" outlineLevel="0" collapsed="false">
      <c r="A36100" s="151" t="s">
        <v>36414</v>
      </c>
      <c r="B36100" s="152" t="n">
        <v>4.7289165652425</v>
      </c>
      <c r="C36100" s="152" t="n">
        <v>49.1471977365402</v>
      </c>
      <c r="D36100" s="152" t="n">
        <v>4.79242983984427</v>
      </c>
      <c r="E36100" s="152" t="n">
        <v>49.1859963647091</v>
      </c>
    </row>
    <row r="36101" customFormat="false" ht="12.75" hidden="false" customHeight="false" outlineLevel="0" collapsed="false">
      <c r="A36101" s="151" t="s">
        <v>36415</v>
      </c>
      <c r="B36101" s="152" t="n">
        <v>5.16032329788811</v>
      </c>
      <c r="C36101" s="152" t="n">
        <v>46.2124861267822</v>
      </c>
      <c r="D36101" s="152" t="n">
        <v>5.29184863075341</v>
      </c>
      <c r="E36101" s="152" t="n">
        <v>46.2906981442567</v>
      </c>
    </row>
    <row r="36102" customFormat="false" ht="25.5" hidden="false" customHeight="false" outlineLevel="0" collapsed="false">
      <c r="A36102" s="151" t="s">
        <v>36416</v>
      </c>
      <c r="B36102" s="152" t="n">
        <v>4.36585479983024</v>
      </c>
      <c r="C36102" s="152" t="n">
        <v>45.64672733551</v>
      </c>
      <c r="D36102" s="152" t="n">
        <v>4.39954314385203</v>
      </c>
      <c r="E36102" s="152" t="n">
        <v>45.6623559940637</v>
      </c>
    </row>
    <row r="36103" customFormat="false" ht="12.75" hidden="false" customHeight="false" outlineLevel="0" collapsed="false">
      <c r="A36103" s="151" t="s">
        <v>36417</v>
      </c>
      <c r="B36103" s="152" t="n">
        <v>5.4478722996808</v>
      </c>
      <c r="C36103" s="152" t="n">
        <v>45.4466048632042</v>
      </c>
      <c r="D36103" s="152" t="n">
        <v>5.50566594476927</v>
      </c>
      <c r="E36103" s="152" t="n">
        <v>45.4920228965946</v>
      </c>
    </row>
    <row r="36104" customFormat="false" ht="25.5" hidden="false" customHeight="false" outlineLevel="0" collapsed="false">
      <c r="A36104" s="151" t="s">
        <v>36418</v>
      </c>
      <c r="B36104" s="152" t="n">
        <v>5.60832501591538</v>
      </c>
      <c r="C36104" s="152" t="n">
        <v>45.8269960165641</v>
      </c>
      <c r="D36104" s="152" t="n">
        <v>5.67061528626429</v>
      </c>
      <c r="E36104" s="152" t="n">
        <v>45.8654170019846</v>
      </c>
    </row>
    <row r="36105" customFormat="false" ht="25.5" hidden="false" customHeight="false" outlineLevel="0" collapsed="false">
      <c r="A36105" s="151" t="s">
        <v>36419</v>
      </c>
      <c r="B36105" s="152" t="n">
        <v>5.70005813677506</v>
      </c>
      <c r="C36105" s="152" t="n">
        <v>45.8831358604225</v>
      </c>
      <c r="D36105" s="152" t="n">
        <v>5.76816650873013</v>
      </c>
      <c r="E36105" s="152" t="n">
        <v>45.9289425146734</v>
      </c>
    </row>
    <row r="36106" customFormat="false" ht="25.5" hidden="false" customHeight="false" outlineLevel="0" collapsed="false">
      <c r="A36106" s="151" t="s">
        <v>36420</v>
      </c>
      <c r="B36106" s="152" t="n">
        <v>4.31852770298726</v>
      </c>
      <c r="C36106" s="152" t="n">
        <v>45.6686772574723</v>
      </c>
      <c r="D36106" s="152" t="n">
        <v>4.37402684292536</v>
      </c>
      <c r="E36106" s="152" t="n">
        <v>45.7064257372612</v>
      </c>
    </row>
    <row r="36107" customFormat="false" ht="25.5" hidden="false" customHeight="false" outlineLevel="0" collapsed="false">
      <c r="A36107" s="151" t="s">
        <v>36421</v>
      </c>
      <c r="B36107" s="152" t="n">
        <v>5.69601299236849</v>
      </c>
      <c r="C36107" s="152" t="n">
        <v>45.7086057274126</v>
      </c>
      <c r="D36107" s="152" t="n">
        <v>5.73431381300179</v>
      </c>
      <c r="E36107" s="152" t="n">
        <v>45.7481541184473</v>
      </c>
    </row>
    <row r="36108" customFormat="false" ht="25.5" hidden="false" customHeight="false" outlineLevel="0" collapsed="false">
      <c r="A36108" s="151" t="s">
        <v>36422</v>
      </c>
      <c r="B36108" s="152" t="n">
        <v>5.17169873607073</v>
      </c>
      <c r="C36108" s="152" t="n">
        <v>45.2695659161189</v>
      </c>
      <c r="D36108" s="152" t="n">
        <v>5.24416084872228</v>
      </c>
      <c r="E36108" s="152" t="n">
        <v>45.3413603786632</v>
      </c>
    </row>
    <row r="36109" customFormat="false" ht="12.75" hidden="false" customHeight="false" outlineLevel="0" collapsed="false">
      <c r="A36109" s="151" t="s">
        <v>36423</v>
      </c>
      <c r="B36109" s="152" t="n">
        <v>2.66131160119651</v>
      </c>
      <c r="C36109" s="152" t="n">
        <v>46.1352475703614</v>
      </c>
      <c r="D36109" s="152" t="n">
        <v>2.74790974711925</v>
      </c>
      <c r="E36109" s="152" t="n">
        <v>46.180850692223</v>
      </c>
    </row>
    <row r="36110" customFormat="false" ht="25.5" hidden="false" customHeight="false" outlineLevel="0" collapsed="false">
      <c r="A36110" s="151" t="s">
        <v>36424</v>
      </c>
      <c r="B36110" s="152" t="n">
        <v>6.71836558874146</v>
      </c>
      <c r="C36110" s="152" t="n">
        <v>48.9254017891958</v>
      </c>
      <c r="D36110" s="152" t="n">
        <v>6.7839552060103</v>
      </c>
      <c r="E36110" s="152" t="n">
        <v>48.9587251152709</v>
      </c>
    </row>
    <row r="36111" customFormat="false" ht="25.5" hidden="false" customHeight="false" outlineLevel="0" collapsed="false">
      <c r="A36111" s="151" t="s">
        <v>36425</v>
      </c>
      <c r="B36111" s="152" t="n">
        <v>2.15842939556825</v>
      </c>
      <c r="C36111" s="152" t="n">
        <v>48.7874872825043</v>
      </c>
      <c r="D36111" s="152" t="n">
        <v>2.18672102421977</v>
      </c>
      <c r="E36111" s="152" t="n">
        <v>48.8157573357038</v>
      </c>
    </row>
    <row r="36112" customFormat="false" ht="25.5" hidden="false" customHeight="false" outlineLevel="0" collapsed="false">
      <c r="A36112" s="151" t="s">
        <v>36426</v>
      </c>
      <c r="B36112" s="152" t="n">
        <v>-0.749624272942119</v>
      </c>
      <c r="C36112" s="152" t="n">
        <v>45.5151054757942</v>
      </c>
      <c r="D36112" s="152" t="n">
        <v>-0.704791381159233</v>
      </c>
      <c r="E36112" s="152" t="n">
        <v>45.5590543619068</v>
      </c>
    </row>
    <row r="36113" customFormat="false" ht="25.5" hidden="false" customHeight="false" outlineLevel="0" collapsed="false">
      <c r="A36113" s="151" t="s">
        <v>36427</v>
      </c>
      <c r="B36113" s="152" t="n">
        <v>1.78915455354496</v>
      </c>
      <c r="C36113" s="152" t="n">
        <v>50.2741623203013</v>
      </c>
      <c r="D36113" s="152" t="n">
        <v>1.85793391317332</v>
      </c>
      <c r="E36113" s="152" t="n">
        <v>50.3217888711472</v>
      </c>
    </row>
    <row r="36114" customFormat="false" ht="25.5" hidden="false" customHeight="false" outlineLevel="0" collapsed="false">
      <c r="A36114" s="151" t="s">
        <v>36428</v>
      </c>
      <c r="B36114" s="152" t="n">
        <v>1.19917462657858</v>
      </c>
      <c r="C36114" s="152" t="n">
        <v>49.1935459862415</v>
      </c>
      <c r="D36114" s="152" t="n">
        <v>1.24150438342376</v>
      </c>
      <c r="E36114" s="152" t="n">
        <v>49.2158478219435</v>
      </c>
    </row>
    <row r="36115" customFormat="false" ht="25.5" hidden="false" customHeight="false" outlineLevel="0" collapsed="false">
      <c r="A36115" s="151" t="s">
        <v>36429</v>
      </c>
      <c r="B36115" s="152" t="n">
        <v>-0.45232161688112</v>
      </c>
      <c r="C36115" s="152" t="n">
        <v>45.0148286037826</v>
      </c>
      <c r="D36115" s="152" t="n">
        <v>-0.420475006770621</v>
      </c>
      <c r="E36115" s="152" t="n">
        <v>45.0359491068519</v>
      </c>
    </row>
    <row r="36116" customFormat="false" ht="25.5" hidden="false" customHeight="false" outlineLevel="0" collapsed="false">
      <c r="A36116" s="151" t="s">
        <v>36430</v>
      </c>
      <c r="B36116" s="152" t="n">
        <v>-0.91180917427699</v>
      </c>
      <c r="C36116" s="152" t="n">
        <v>46.1190249885447</v>
      </c>
      <c r="D36116" s="152" t="n">
        <v>-0.854962776047336</v>
      </c>
      <c r="E36116" s="152" t="n">
        <v>46.1622002653703</v>
      </c>
    </row>
    <row r="36117" customFormat="false" ht="25.5" hidden="false" customHeight="false" outlineLevel="0" collapsed="false">
      <c r="A36117" s="151" t="s">
        <v>36431</v>
      </c>
      <c r="B36117" s="152" t="n">
        <v>0.342066607752368</v>
      </c>
      <c r="C36117" s="152" t="n">
        <v>49.5814549857809</v>
      </c>
      <c r="D36117" s="152" t="n">
        <v>0.368907879724858</v>
      </c>
      <c r="E36117" s="152" t="n">
        <v>49.6010136285979</v>
      </c>
    </row>
    <row r="36118" customFormat="false" ht="12.75" hidden="false" customHeight="false" outlineLevel="0" collapsed="false">
      <c r="A36118" s="151" t="s">
        <v>36432</v>
      </c>
      <c r="B36118" s="152" t="n">
        <v>5.68001493800077</v>
      </c>
      <c r="C36118" s="152" t="n">
        <v>46.2620369974138</v>
      </c>
      <c r="D36118" s="152" t="n">
        <v>5.78311755193569</v>
      </c>
      <c r="E36118" s="152" t="n">
        <v>46.3443197535435</v>
      </c>
    </row>
    <row r="36119" customFormat="false" ht="12.75" hidden="false" customHeight="false" outlineLevel="0" collapsed="false">
      <c r="A36119" s="151" t="s">
        <v>36433</v>
      </c>
      <c r="B36119" s="152" t="n">
        <v>4.29905297341525</v>
      </c>
      <c r="C36119" s="152" t="n">
        <v>46.4501480958685</v>
      </c>
      <c r="D36119" s="152" t="n">
        <v>4.39443311704479</v>
      </c>
      <c r="E36119" s="152" t="n">
        <v>46.4966568188895</v>
      </c>
    </row>
    <row r="36120" customFormat="false" ht="12.75" hidden="false" customHeight="false" outlineLevel="0" collapsed="false">
      <c r="A36120" s="151" t="s">
        <v>36434</v>
      </c>
      <c r="B36120" s="152" t="n">
        <v>5.97687609773908</v>
      </c>
      <c r="C36120" s="152" t="n">
        <v>46.0876578288712</v>
      </c>
      <c r="D36120" s="152" t="n">
        <v>6.06822384397234</v>
      </c>
      <c r="E36120" s="152" t="n">
        <v>46.1420507375506</v>
      </c>
    </row>
    <row r="36121" customFormat="false" ht="38.25" hidden="false" customHeight="false" outlineLevel="0" collapsed="false">
      <c r="A36121" s="151" t="s">
        <v>36435</v>
      </c>
      <c r="B36121" s="152" t="n">
        <v>2.35544547854086</v>
      </c>
      <c r="C36121" s="152" t="n">
        <v>48.6462137864812</v>
      </c>
      <c r="D36121" s="152" t="n">
        <v>2.39633475536552</v>
      </c>
      <c r="E36121" s="152" t="n">
        <v>48.6861741429851</v>
      </c>
    </row>
    <row r="36122" customFormat="false" ht="38.25" hidden="false" customHeight="false" outlineLevel="0" collapsed="false">
      <c r="A36122" s="151" t="s">
        <v>36436</v>
      </c>
      <c r="B36122" s="152" t="n">
        <v>3.21704640409475</v>
      </c>
      <c r="C36122" s="152" t="n">
        <v>49.6020564365418</v>
      </c>
      <c r="D36122" s="152" t="n">
        <v>3.27974468101129</v>
      </c>
      <c r="E36122" s="152" t="n">
        <v>49.668631379821</v>
      </c>
    </row>
    <row r="36123" customFormat="false" ht="12.75" hidden="false" customHeight="false" outlineLevel="0" collapsed="false">
      <c r="A36123" s="151" t="s">
        <v>36437</v>
      </c>
      <c r="B36123" s="152" t="n">
        <v>4.87993047725966</v>
      </c>
      <c r="C36123" s="152" t="n">
        <v>44.2952561481634</v>
      </c>
      <c r="D36123" s="152" t="n">
        <v>5.01511848403716</v>
      </c>
      <c r="E36123" s="152" t="n">
        <v>44.363352817311</v>
      </c>
    </row>
    <row r="36124" customFormat="false" ht="25.5" hidden="false" customHeight="false" outlineLevel="0" collapsed="false">
      <c r="A36124" s="151" t="s">
        <v>36438</v>
      </c>
      <c r="B36124" s="152" t="n">
        <v>3.64131229994748</v>
      </c>
      <c r="C36124" s="152" t="n">
        <v>45.8021431554394</v>
      </c>
      <c r="D36124" s="152" t="n">
        <v>3.72933147738009</v>
      </c>
      <c r="E36124" s="152" t="n">
        <v>45.8614646132173</v>
      </c>
    </row>
    <row r="36125" customFormat="false" ht="25.5" hidden="false" customHeight="false" outlineLevel="0" collapsed="false">
      <c r="A36125" s="151" t="s">
        <v>36439</v>
      </c>
      <c r="B36125" s="152" t="n">
        <v>-0.0699211094975248</v>
      </c>
      <c r="C36125" s="152" t="n">
        <v>42.9014294943388</v>
      </c>
      <c r="D36125" s="152" t="n">
        <v>-0.0365999198234891</v>
      </c>
      <c r="E36125" s="152" t="n">
        <v>42.9323602486441</v>
      </c>
    </row>
    <row r="36126" customFormat="false" ht="25.5" hidden="false" customHeight="false" outlineLevel="0" collapsed="false">
      <c r="A36126" s="151" t="s">
        <v>36440</v>
      </c>
      <c r="B36126" s="152" t="n">
        <v>2.91297956479251</v>
      </c>
      <c r="C36126" s="152" t="n">
        <v>50.2261018746202</v>
      </c>
      <c r="D36126" s="152" t="n">
        <v>2.95549088587863</v>
      </c>
      <c r="E36126" s="152" t="n">
        <v>50.2656798840434</v>
      </c>
    </row>
    <row r="36127" customFormat="false" ht="25.5" hidden="false" customHeight="false" outlineLevel="0" collapsed="false">
      <c r="A36127" s="151" t="s">
        <v>36441</v>
      </c>
      <c r="B36127" s="152" t="n">
        <v>4.25835324352316</v>
      </c>
      <c r="C36127" s="152" t="n">
        <v>47.5467504742917</v>
      </c>
      <c r="D36127" s="152" t="n">
        <v>4.30868579312775</v>
      </c>
      <c r="E36127" s="152" t="n">
        <v>47.5799607636404</v>
      </c>
    </row>
    <row r="36128" customFormat="false" ht="25.5" hidden="false" customHeight="false" outlineLevel="0" collapsed="false">
      <c r="A36128" s="151" t="s">
        <v>36442</v>
      </c>
      <c r="B36128" s="152" t="n">
        <v>0.0498994656252597</v>
      </c>
      <c r="C36128" s="152" t="n">
        <v>43.1245064394341</v>
      </c>
      <c r="D36128" s="152" t="n">
        <v>0.0844922857555742</v>
      </c>
      <c r="E36128" s="152" t="n">
        <v>43.1526616793241</v>
      </c>
    </row>
    <row r="36129" customFormat="false" ht="25.5" hidden="false" customHeight="false" outlineLevel="0" collapsed="false">
      <c r="A36129" s="151" t="s">
        <v>36443</v>
      </c>
      <c r="B36129" s="152" t="n">
        <v>1.64613410254191</v>
      </c>
      <c r="C36129" s="152" t="n">
        <v>49.9762993768309</v>
      </c>
      <c r="D36129" s="152" t="n">
        <v>1.70448662470245</v>
      </c>
      <c r="E36129" s="152" t="n">
        <v>50.024673160418</v>
      </c>
    </row>
    <row r="36130" customFormat="false" ht="25.5" hidden="false" customHeight="false" outlineLevel="0" collapsed="false">
      <c r="A36130" s="151" t="s">
        <v>36444</v>
      </c>
      <c r="B36130" s="152" t="n">
        <v>6.27021721676321</v>
      </c>
      <c r="C36130" s="152" t="n">
        <v>47.7441198097891</v>
      </c>
      <c r="D36130" s="152" t="n">
        <v>6.32551543206288</v>
      </c>
      <c r="E36130" s="152" t="n">
        <v>47.7648424549529</v>
      </c>
    </row>
    <row r="36131" customFormat="false" ht="38.25" hidden="false" customHeight="false" outlineLevel="0" collapsed="false">
      <c r="A36131" s="151" t="s">
        <v>36445</v>
      </c>
      <c r="B36131" s="152" t="n">
        <v>3.57496097963297</v>
      </c>
      <c r="C36131" s="152" t="n">
        <v>45.088260711235</v>
      </c>
      <c r="D36131" s="152" t="n">
        <v>3.67969170517244</v>
      </c>
      <c r="E36131" s="152" t="n">
        <v>45.1380533579098</v>
      </c>
    </row>
    <row r="36132" customFormat="false" ht="25.5" hidden="false" customHeight="false" outlineLevel="0" collapsed="false">
      <c r="A36132" s="151" t="s">
        <v>36446</v>
      </c>
      <c r="B36132" s="152" t="n">
        <v>3.42141735065758</v>
      </c>
      <c r="C36132" s="152" t="n">
        <v>43.8629676218051</v>
      </c>
      <c r="D36132" s="152" t="n">
        <v>3.49508957976839</v>
      </c>
      <c r="E36132" s="152" t="n">
        <v>43.9324696490382</v>
      </c>
    </row>
    <row r="36133" customFormat="false" ht="25.5" hidden="false" customHeight="false" outlineLevel="0" collapsed="false">
      <c r="A36133" s="151" t="s">
        <v>36447</v>
      </c>
      <c r="B36133" s="152" t="n">
        <v>-1.33321140393103</v>
      </c>
      <c r="C36133" s="152" t="n">
        <v>47.9285235802114</v>
      </c>
      <c r="D36133" s="152" t="n">
        <v>-1.27157377657373</v>
      </c>
      <c r="E36133" s="152" t="n">
        <v>47.9889577753501</v>
      </c>
    </row>
    <row r="36134" customFormat="false" ht="25.5" hidden="false" customHeight="false" outlineLevel="0" collapsed="false">
      <c r="A36134" s="151" t="s">
        <v>36448</v>
      </c>
      <c r="B36134" s="152" t="n">
        <v>1.8897381210467</v>
      </c>
      <c r="C36134" s="152" t="n">
        <v>43.6606618358197</v>
      </c>
      <c r="D36134" s="152" t="n">
        <v>1.93842764784909</v>
      </c>
      <c r="E36134" s="152" t="n">
        <v>43.6914578748498</v>
      </c>
    </row>
    <row r="36135" customFormat="false" ht="25.5" hidden="false" customHeight="false" outlineLevel="0" collapsed="false">
      <c r="A36135" s="151" t="s">
        <v>36449</v>
      </c>
      <c r="B36135" s="152" t="n">
        <v>5.97142265520987</v>
      </c>
      <c r="C36135" s="152" t="n">
        <v>48.5529828988906</v>
      </c>
      <c r="D36135" s="152" t="n">
        <v>6.05330102060855</v>
      </c>
      <c r="E36135" s="152" t="n">
        <v>48.6138759153304</v>
      </c>
    </row>
    <row r="36136" customFormat="false" ht="12.75" hidden="false" customHeight="false" outlineLevel="0" collapsed="false">
      <c r="A36136" s="151" t="s">
        <v>36450</v>
      </c>
      <c r="B36136" s="152" t="n">
        <v>0.859935427111162</v>
      </c>
      <c r="C36136" s="152" t="n">
        <v>49.1586726705672</v>
      </c>
      <c r="D36136" s="152" t="n">
        <v>0.912534811192294</v>
      </c>
      <c r="E36136" s="152" t="n">
        <v>49.1790797710861</v>
      </c>
    </row>
    <row r="36137" customFormat="false" ht="12.75" hidden="false" customHeight="false" outlineLevel="0" collapsed="false">
      <c r="A36137" s="151" t="s">
        <v>36451</v>
      </c>
      <c r="B36137" s="152" t="n">
        <v>2.28008255284152</v>
      </c>
      <c r="C36137" s="152" t="n">
        <v>44.7814117580973</v>
      </c>
      <c r="D36137" s="152" t="n">
        <v>2.34597443237162</v>
      </c>
      <c r="E36137" s="152" t="n">
        <v>44.833260253487</v>
      </c>
    </row>
    <row r="36138" customFormat="false" ht="12.75" hidden="false" customHeight="false" outlineLevel="0" collapsed="false">
      <c r="A36138" s="151" t="s">
        <v>36452</v>
      </c>
      <c r="B36138" s="152" t="n">
        <v>1.19160174815817</v>
      </c>
      <c r="C36138" s="152" t="n">
        <v>44.8218053351436</v>
      </c>
      <c r="D36138" s="152" t="n">
        <v>1.25891916052642</v>
      </c>
      <c r="E36138" s="152" t="n">
        <v>44.8682606212103</v>
      </c>
    </row>
    <row r="36139" customFormat="false" ht="12.75" hidden="false" customHeight="false" outlineLevel="0" collapsed="false">
      <c r="A36139" s="151" t="s">
        <v>36453</v>
      </c>
      <c r="B36139" s="152" t="n">
        <v>2.85755278769983</v>
      </c>
      <c r="C36139" s="152" t="n">
        <v>45.9565064360693</v>
      </c>
      <c r="D36139" s="152" t="n">
        <v>2.92792349788788</v>
      </c>
      <c r="E36139" s="152" t="n">
        <v>45.9987610532631</v>
      </c>
    </row>
    <row r="36140" customFormat="false" ht="38.25" hidden="false" customHeight="false" outlineLevel="0" collapsed="false">
      <c r="A36140" s="151" t="s">
        <v>36454</v>
      </c>
      <c r="B36140" s="152" t="n">
        <v>2.79853612653514</v>
      </c>
      <c r="C36140" s="152" t="n">
        <v>44.7686347487823</v>
      </c>
      <c r="D36140" s="152" t="n">
        <v>2.86939439234541</v>
      </c>
      <c r="E36140" s="152" t="n">
        <v>44.820555695173</v>
      </c>
    </row>
    <row r="36141" customFormat="false" ht="51" hidden="false" customHeight="false" outlineLevel="0" collapsed="false">
      <c r="A36141" s="151" t="s">
        <v>36455</v>
      </c>
      <c r="B36141" s="152" t="n">
        <v>0.457812256281054</v>
      </c>
      <c r="C36141" s="152" t="n">
        <v>45.7671289331809</v>
      </c>
      <c r="D36141" s="152" t="n">
        <v>0.536098245601662</v>
      </c>
      <c r="E36141" s="152" t="n">
        <v>45.8345109142819</v>
      </c>
    </row>
    <row r="36142" customFormat="false" ht="51" hidden="false" customHeight="false" outlineLevel="0" collapsed="false">
      <c r="A36142" s="151" t="s">
        <v>36456</v>
      </c>
      <c r="B36142" s="152" t="n">
        <v>1.88939984973083</v>
      </c>
      <c r="C36142" s="152" t="n">
        <v>45.3390268287161</v>
      </c>
      <c r="D36142" s="152" t="n">
        <v>1.98670863674754</v>
      </c>
      <c r="E36142" s="152" t="n">
        <v>45.4024744246774</v>
      </c>
    </row>
    <row r="36143" customFormat="false" ht="38.25" hidden="false" customHeight="false" outlineLevel="0" collapsed="false">
      <c r="A36143" s="151" t="s">
        <v>36457</v>
      </c>
      <c r="B36143" s="152" t="n">
        <v>0.675386537308678</v>
      </c>
      <c r="C36143" s="152" t="n">
        <v>48.6962295521001</v>
      </c>
      <c r="D36143" s="152" t="n">
        <v>0.743060209685271</v>
      </c>
      <c r="E36143" s="152" t="n">
        <v>48.7339014966757</v>
      </c>
    </row>
    <row r="36144" customFormat="false" ht="12.75" hidden="false" customHeight="false" outlineLevel="0" collapsed="false">
      <c r="A36144" s="151" t="s">
        <v>36458</v>
      </c>
      <c r="B36144" s="152" t="n">
        <v>2.62415513096765</v>
      </c>
      <c r="C36144" s="152" t="n">
        <v>46.5887056739669</v>
      </c>
      <c r="D36144" s="152" t="n">
        <v>2.72853722701551</v>
      </c>
      <c r="E36144" s="152" t="n">
        <v>46.6403522626447</v>
      </c>
    </row>
    <row r="36145" customFormat="false" ht="38.25" hidden="false" customHeight="false" outlineLevel="0" collapsed="false">
      <c r="A36145" s="151" t="s">
        <v>36459</v>
      </c>
      <c r="B36145" s="152" t="n">
        <v>1.39147964521772</v>
      </c>
      <c r="C36145" s="152" t="n">
        <v>48.2551838325409</v>
      </c>
      <c r="D36145" s="152" t="n">
        <v>1.44963739174762</v>
      </c>
      <c r="E36145" s="152" t="n">
        <v>48.2964139966664</v>
      </c>
    </row>
    <row r="36146" customFormat="false" ht="12.75" hidden="false" customHeight="false" outlineLevel="0" collapsed="false">
      <c r="A36146" s="151" t="s">
        <v>36460</v>
      </c>
      <c r="B36146" s="152" t="n">
        <v>-1.24520801184689</v>
      </c>
      <c r="C36146" s="152" t="n">
        <v>48.0726308035747</v>
      </c>
      <c r="D36146" s="152" t="n">
        <v>-1.14545859961924</v>
      </c>
      <c r="E36146" s="152" t="n">
        <v>48.1483643282468</v>
      </c>
    </row>
    <row r="36147" customFormat="false" ht="12.75" hidden="false" customHeight="false" outlineLevel="0" collapsed="false">
      <c r="A36147" s="151" t="s">
        <v>36461</v>
      </c>
      <c r="B36147" s="152" t="n">
        <v>-0.224800725581187</v>
      </c>
      <c r="C36147" s="152" t="n">
        <v>46.2612296917009</v>
      </c>
      <c r="D36147" s="152" t="n">
        <v>-0.172530674086869</v>
      </c>
      <c r="E36147" s="152" t="n">
        <v>46.3070034273487</v>
      </c>
    </row>
    <row r="36148" customFormat="false" ht="25.5" hidden="false" customHeight="false" outlineLevel="0" collapsed="false">
      <c r="A36148" s="151" t="s">
        <v>36462</v>
      </c>
      <c r="B36148" s="152" t="n">
        <v>5.64504904299726</v>
      </c>
      <c r="C36148" s="152" t="n">
        <v>47.2310888013881</v>
      </c>
      <c r="D36148" s="152" t="n">
        <v>5.6983080122283</v>
      </c>
      <c r="E36148" s="152" t="n">
        <v>47.2751083281674</v>
      </c>
    </row>
    <row r="36149" customFormat="false" ht="12.75" hidden="false" customHeight="false" outlineLevel="0" collapsed="false">
      <c r="A36149" s="151" t="s">
        <v>36463</v>
      </c>
      <c r="B36149" s="152" t="n">
        <v>6.01590556587546</v>
      </c>
      <c r="C36149" s="152" t="n">
        <v>48.4675961045621</v>
      </c>
      <c r="D36149" s="152" t="n">
        <v>6.06776247619844</v>
      </c>
      <c r="E36149" s="152" t="n">
        <v>48.5162258554367</v>
      </c>
    </row>
    <row r="36150" customFormat="false" ht="38.25" hidden="false" customHeight="false" outlineLevel="0" collapsed="false">
      <c r="A36150" s="151" t="s">
        <v>36464</v>
      </c>
      <c r="B36150" s="152" t="n">
        <v>5.71116208409754</v>
      </c>
      <c r="C36150" s="152" t="n">
        <v>47.797350217605</v>
      </c>
      <c r="D36150" s="152" t="n">
        <v>5.80196363319871</v>
      </c>
      <c r="E36150" s="152" t="n">
        <v>47.829255884175</v>
      </c>
    </row>
    <row r="36151" customFormat="false" ht="25.5" hidden="false" customHeight="false" outlineLevel="0" collapsed="false">
      <c r="A36151" s="151" t="s">
        <v>36465</v>
      </c>
      <c r="B36151" s="152" t="n">
        <v>6.41318316839673</v>
      </c>
      <c r="C36151" s="152" t="n">
        <v>48.5694693007519</v>
      </c>
      <c r="D36151" s="152" t="n">
        <v>6.47436894342032</v>
      </c>
      <c r="E36151" s="152" t="n">
        <v>48.6126970274943</v>
      </c>
    </row>
    <row r="36152" customFormat="false" ht="25.5" hidden="false" customHeight="false" outlineLevel="0" collapsed="false">
      <c r="A36152" s="151" t="s">
        <v>36466</v>
      </c>
      <c r="B36152" s="152" t="n">
        <v>5.91851235015931</v>
      </c>
      <c r="C36152" s="152" t="n">
        <v>44.3961657914186</v>
      </c>
      <c r="D36152" s="152" t="n">
        <v>5.98118139861193</v>
      </c>
      <c r="E36152" s="152" t="n">
        <v>44.4625799342832</v>
      </c>
    </row>
    <row r="36153" customFormat="false" ht="25.5" hidden="false" customHeight="false" outlineLevel="0" collapsed="false">
      <c r="A36153" s="151" t="s">
        <v>36467</v>
      </c>
      <c r="B36153" s="152" t="n">
        <v>5.21885995879125</v>
      </c>
      <c r="C36153" s="152" t="n">
        <v>43.4173306637877</v>
      </c>
      <c r="D36153" s="152" t="n">
        <v>5.31359357396621</v>
      </c>
      <c r="E36153" s="152" t="n">
        <v>43.4847501159809</v>
      </c>
    </row>
    <row r="36154" customFormat="false" ht="25.5" hidden="false" customHeight="false" outlineLevel="0" collapsed="false">
      <c r="A36154" s="151" t="s">
        <v>36468</v>
      </c>
      <c r="B36154" s="152" t="n">
        <v>5.54933768725771</v>
      </c>
      <c r="C36154" s="152" t="n">
        <v>43.7833255557133</v>
      </c>
      <c r="D36154" s="152" t="n">
        <v>5.64715716510951</v>
      </c>
      <c r="E36154" s="152" t="n">
        <v>43.8303362930053</v>
      </c>
    </row>
    <row r="36155" customFormat="false" ht="25.5" hidden="false" customHeight="false" outlineLevel="0" collapsed="false">
      <c r="A36155" s="151" t="s">
        <v>36469</v>
      </c>
      <c r="B36155" s="152" t="n">
        <v>2.18265074485288</v>
      </c>
      <c r="C36155" s="152" t="n">
        <v>47.9020152541516</v>
      </c>
      <c r="D36155" s="152" t="n">
        <v>2.32620878761577</v>
      </c>
      <c r="E36155" s="152" t="n">
        <v>47.9632249912792</v>
      </c>
    </row>
    <row r="36156" customFormat="false" ht="25.5" hidden="false" customHeight="false" outlineLevel="0" collapsed="false">
      <c r="A36156" s="151" t="s">
        <v>36470</v>
      </c>
      <c r="B36156" s="152" t="n">
        <v>2.9444230654213</v>
      </c>
      <c r="C36156" s="152" t="n">
        <v>50.2975937055594</v>
      </c>
      <c r="D36156" s="152" t="n">
        <v>3.01828820911989</v>
      </c>
      <c r="E36156" s="152" t="n">
        <v>50.3528094573461</v>
      </c>
    </row>
    <row r="36157" customFormat="false" ht="38.25" hidden="false" customHeight="false" outlineLevel="0" collapsed="false">
      <c r="A36157" s="151" t="s">
        <v>36471</v>
      </c>
      <c r="B36157" s="152" t="n">
        <v>4.0225923860915</v>
      </c>
      <c r="C36157" s="152" t="n">
        <v>46.4319490969463</v>
      </c>
      <c r="D36157" s="152" t="n">
        <v>4.10602904333249</v>
      </c>
      <c r="E36157" s="152" t="n">
        <v>46.4881865293762</v>
      </c>
    </row>
    <row r="36158" customFormat="false" ht="38.25" hidden="false" customHeight="false" outlineLevel="0" collapsed="false">
      <c r="A36158" s="151" t="s">
        <v>36472</v>
      </c>
      <c r="B36158" s="152" t="n">
        <v>5.06310607424685</v>
      </c>
      <c r="C36158" s="152" t="n">
        <v>47.7958973689984</v>
      </c>
      <c r="D36158" s="152" t="n">
        <v>5.12161601103943</v>
      </c>
      <c r="E36158" s="152" t="n">
        <v>47.8469344374287</v>
      </c>
    </row>
    <row r="36159" customFormat="false" ht="38.25" hidden="false" customHeight="false" outlineLevel="0" collapsed="false">
      <c r="A36159" s="151" t="s">
        <v>36473</v>
      </c>
      <c r="B36159" s="152" t="n">
        <v>4.56929525615103</v>
      </c>
      <c r="C36159" s="152" t="n">
        <v>48.7259845521977</v>
      </c>
      <c r="D36159" s="152" t="n">
        <v>4.66351292559091</v>
      </c>
      <c r="E36159" s="152" t="n">
        <v>48.7679319814927</v>
      </c>
    </row>
    <row r="36160" customFormat="false" ht="25.5" hidden="false" customHeight="false" outlineLevel="0" collapsed="false">
      <c r="A36160" s="151" t="s">
        <v>36474</v>
      </c>
      <c r="B36160" s="152" t="n">
        <v>3.51415721369449</v>
      </c>
      <c r="C36160" s="152" t="n">
        <v>47.1726335990607</v>
      </c>
      <c r="D36160" s="152" t="n">
        <v>3.61635751163952</v>
      </c>
      <c r="E36160" s="152" t="n">
        <v>47.212030637612</v>
      </c>
    </row>
    <row r="36161" customFormat="false" ht="25.5" hidden="false" customHeight="false" outlineLevel="0" collapsed="false">
      <c r="A36161" s="151" t="s">
        <v>36475</v>
      </c>
      <c r="B36161" s="152" t="n">
        <v>4.38839957296743</v>
      </c>
      <c r="C36161" s="152" t="n">
        <v>48.8148678561119</v>
      </c>
      <c r="D36161" s="152" t="n">
        <v>4.4770675643228</v>
      </c>
      <c r="E36161" s="152" t="n">
        <v>48.8548172516901</v>
      </c>
    </row>
    <row r="36162" customFormat="false" ht="38.25" hidden="false" customHeight="false" outlineLevel="0" collapsed="false">
      <c r="A36162" s="151" t="s">
        <v>36476</v>
      </c>
      <c r="B36162" s="152" t="n">
        <v>4.53083875206644</v>
      </c>
      <c r="C36162" s="152" t="n">
        <v>48.1104798711888</v>
      </c>
      <c r="D36162" s="152" t="n">
        <v>4.63106187403156</v>
      </c>
      <c r="E36162" s="152" t="n">
        <v>48.1771112923095</v>
      </c>
    </row>
    <row r="36163" customFormat="false" ht="38.25" hidden="false" customHeight="false" outlineLevel="0" collapsed="false">
      <c r="A36163" s="151" t="s">
        <v>36477</v>
      </c>
      <c r="B36163" s="152" t="n">
        <v>4.57186924988173</v>
      </c>
      <c r="C36163" s="152" t="n">
        <v>48.7134460816067</v>
      </c>
      <c r="D36163" s="152" t="n">
        <v>4.61654234586767</v>
      </c>
      <c r="E36163" s="152" t="n">
        <v>48.7449768422567</v>
      </c>
    </row>
    <row r="36164" customFormat="false" ht="25.5" hidden="false" customHeight="false" outlineLevel="0" collapsed="false">
      <c r="A36164" s="151" t="s">
        <v>36478</v>
      </c>
      <c r="B36164" s="152" t="n">
        <v>4.56777002185958</v>
      </c>
      <c r="C36164" s="152" t="n">
        <v>46.4777291992273</v>
      </c>
      <c r="D36164" s="152" t="n">
        <v>4.60179598064364</v>
      </c>
      <c r="E36164" s="152" t="n">
        <v>46.5063539377845</v>
      </c>
    </row>
    <row r="36165" customFormat="false" ht="38.25" hidden="false" customHeight="false" outlineLevel="0" collapsed="false">
      <c r="A36165" s="151" t="s">
        <v>36479</v>
      </c>
      <c r="B36165" s="152" t="n">
        <v>5.31914430284744</v>
      </c>
      <c r="C36165" s="152" t="n">
        <v>47.9690386447073</v>
      </c>
      <c r="D36165" s="152" t="n">
        <v>5.36622981512083</v>
      </c>
      <c r="E36165" s="152" t="n">
        <v>48.0049060129885</v>
      </c>
    </row>
    <row r="36166" customFormat="false" ht="25.5" hidden="false" customHeight="false" outlineLevel="0" collapsed="false">
      <c r="A36166" s="151" t="s">
        <v>36480</v>
      </c>
      <c r="B36166" s="152" t="n">
        <v>3.65468766236438</v>
      </c>
      <c r="C36166" s="152" t="n">
        <v>46.6554170935411</v>
      </c>
      <c r="D36166" s="152" t="n">
        <v>3.77518622708231</v>
      </c>
      <c r="E36166" s="152" t="n">
        <v>46.705072587311</v>
      </c>
    </row>
    <row r="36167" customFormat="false" ht="25.5" hidden="false" customHeight="false" outlineLevel="0" collapsed="false">
      <c r="A36167" s="151" t="s">
        <v>36481</v>
      </c>
      <c r="B36167" s="152" t="n">
        <v>6.062718243611</v>
      </c>
      <c r="C36167" s="152" t="n">
        <v>49.2627229977804</v>
      </c>
      <c r="D36167" s="152" t="n">
        <v>6.125692443672</v>
      </c>
      <c r="E36167" s="152" t="n">
        <v>49.2897949472646</v>
      </c>
    </row>
    <row r="36168" customFormat="false" ht="25.5" hidden="false" customHeight="false" outlineLevel="0" collapsed="false">
      <c r="A36168" s="151" t="s">
        <v>36482</v>
      </c>
      <c r="B36168" s="152" t="n">
        <v>2.36724925874843</v>
      </c>
      <c r="C36168" s="152" t="n">
        <v>48.7691378845116</v>
      </c>
      <c r="D36168" s="152" t="n">
        <v>2.42268238249373</v>
      </c>
      <c r="E36168" s="152" t="n">
        <v>48.8084516772968</v>
      </c>
    </row>
    <row r="36169" customFormat="false" ht="25.5" hidden="false" customHeight="false" outlineLevel="0" collapsed="false">
      <c r="A36169" s="151" t="s">
        <v>36483</v>
      </c>
      <c r="B36169" s="152" t="n">
        <v>5.3753950661134</v>
      </c>
      <c r="C36169" s="152" t="n">
        <v>49.362874092259</v>
      </c>
      <c r="D36169" s="152" t="n">
        <v>5.45027884711953</v>
      </c>
      <c r="E36169" s="152" t="n">
        <v>49.4073939076512</v>
      </c>
    </row>
    <row r="36170" customFormat="false" ht="25.5" hidden="false" customHeight="false" outlineLevel="0" collapsed="false">
      <c r="A36170" s="151" t="s">
        <v>36484</v>
      </c>
      <c r="B36170" s="152" t="n">
        <v>4.4854866062107</v>
      </c>
      <c r="C36170" s="152" t="n">
        <v>47.3745005899278</v>
      </c>
      <c r="D36170" s="152" t="n">
        <v>4.58377371570011</v>
      </c>
      <c r="E36170" s="152" t="n">
        <v>47.4231167356686</v>
      </c>
    </row>
    <row r="36171" customFormat="false" ht="25.5" hidden="false" customHeight="false" outlineLevel="0" collapsed="false">
      <c r="A36171" s="151" t="s">
        <v>36485</v>
      </c>
      <c r="B36171" s="152" t="n">
        <v>0.615155370113545</v>
      </c>
      <c r="C36171" s="152" t="n">
        <v>49.7956291390024</v>
      </c>
      <c r="D36171" s="152" t="n">
        <v>0.659971679945063</v>
      </c>
      <c r="E36171" s="152" t="n">
        <v>49.835522436451</v>
      </c>
    </row>
    <row r="36172" customFormat="false" ht="12.75" hidden="false" customHeight="false" outlineLevel="0" collapsed="false">
      <c r="A36172" s="151" t="s">
        <v>36486</v>
      </c>
      <c r="B36172" s="152" t="n">
        <v>5.91378737473618</v>
      </c>
      <c r="C36172" s="152" t="n">
        <v>48.1741212900628</v>
      </c>
      <c r="D36172" s="152" t="n">
        <v>5.99783919819697</v>
      </c>
      <c r="E36172" s="152" t="n">
        <v>48.2370153907276</v>
      </c>
    </row>
    <row r="36173" customFormat="false" ht="25.5" hidden="false" customHeight="false" outlineLevel="0" collapsed="false">
      <c r="A36173" s="151" t="s">
        <v>36487</v>
      </c>
      <c r="B36173" s="152" t="n">
        <v>6.90575642906938</v>
      </c>
      <c r="C36173" s="152" t="n">
        <v>48.9351253727636</v>
      </c>
      <c r="D36173" s="152" t="n">
        <v>6.96150493673016</v>
      </c>
      <c r="E36173" s="152" t="n">
        <v>48.9617011433823</v>
      </c>
    </row>
    <row r="36174" customFormat="false" ht="25.5" hidden="false" customHeight="false" outlineLevel="0" collapsed="false">
      <c r="A36174" s="151" t="s">
        <v>36488</v>
      </c>
      <c r="B36174" s="152" t="n">
        <v>6.42033310757498</v>
      </c>
      <c r="C36174" s="152" t="n">
        <v>49.0025672540063</v>
      </c>
      <c r="D36174" s="152" t="n">
        <v>6.48306456659779</v>
      </c>
      <c r="E36174" s="152" t="n">
        <v>49.0476655325195</v>
      </c>
    </row>
    <row r="36175" customFormat="false" ht="25.5" hidden="false" customHeight="false" outlineLevel="0" collapsed="false">
      <c r="A36175" s="151" t="s">
        <v>36489</v>
      </c>
      <c r="B36175" s="152" t="n">
        <v>6.04110542208198</v>
      </c>
      <c r="C36175" s="152" t="n">
        <v>48.9595080810212</v>
      </c>
      <c r="D36175" s="152" t="n">
        <v>6.08039199180088</v>
      </c>
      <c r="E36175" s="152" t="n">
        <v>48.9813039849259</v>
      </c>
    </row>
    <row r="36176" customFormat="false" ht="25.5" hidden="false" customHeight="false" outlineLevel="0" collapsed="false">
      <c r="A36176" s="151" t="s">
        <v>36490</v>
      </c>
      <c r="B36176" s="152" t="n">
        <v>2.03410023304098</v>
      </c>
      <c r="C36176" s="152" t="n">
        <v>50.2301396389524</v>
      </c>
      <c r="D36176" s="152" t="n">
        <v>2.0777170153666</v>
      </c>
      <c r="E36176" s="152" t="n">
        <v>50.2641369688246</v>
      </c>
    </row>
    <row r="36177" customFormat="false" ht="38.25" hidden="false" customHeight="false" outlineLevel="0" collapsed="false">
      <c r="A36177" s="151" t="s">
        <v>36491</v>
      </c>
      <c r="B36177" s="152" t="n">
        <v>6.36354952242451</v>
      </c>
      <c r="C36177" s="152" t="n">
        <v>46.1392975802789</v>
      </c>
      <c r="D36177" s="152" t="n">
        <v>6.45144978062964</v>
      </c>
      <c r="E36177" s="152" t="n">
        <v>46.1913128208492</v>
      </c>
    </row>
    <row r="36178" customFormat="false" ht="38.25" hidden="false" customHeight="false" outlineLevel="0" collapsed="false">
      <c r="A36178" s="151" t="s">
        <v>36492</v>
      </c>
      <c r="B36178" s="152" t="n">
        <v>6.04023726880044</v>
      </c>
      <c r="C36178" s="152" t="n">
        <v>45.7953503233033</v>
      </c>
      <c r="D36178" s="152" t="n">
        <v>6.11494433894914</v>
      </c>
      <c r="E36178" s="152" t="n">
        <v>45.8294308255382</v>
      </c>
    </row>
    <row r="36179" customFormat="false" ht="25.5" hidden="false" customHeight="false" outlineLevel="0" collapsed="false">
      <c r="A36179" s="151" t="s">
        <v>36493</v>
      </c>
      <c r="B36179" s="152" t="n">
        <v>3.53830484721465</v>
      </c>
      <c r="C36179" s="152" t="n">
        <v>49.603802126754</v>
      </c>
      <c r="D36179" s="152" t="n">
        <v>3.58943761445396</v>
      </c>
      <c r="E36179" s="152" t="n">
        <v>49.6435775740909</v>
      </c>
    </row>
    <row r="36180" customFormat="false" ht="25.5" hidden="false" customHeight="false" outlineLevel="0" collapsed="false">
      <c r="A36180" s="151" t="s">
        <v>36494</v>
      </c>
      <c r="B36180" s="152" t="n">
        <v>3.88844251351309</v>
      </c>
      <c r="C36180" s="152" t="n">
        <v>46.1550339316967</v>
      </c>
      <c r="D36180" s="152" t="n">
        <v>3.98964986656656</v>
      </c>
      <c r="E36180" s="152" t="n">
        <v>46.2067840650573</v>
      </c>
    </row>
    <row r="36181" customFormat="false" ht="25.5" hidden="false" customHeight="false" outlineLevel="0" collapsed="false">
      <c r="A36181" s="151" t="s">
        <v>36495</v>
      </c>
      <c r="B36181" s="152" t="n">
        <v>9.03765986827702</v>
      </c>
      <c r="C36181" s="152" t="n">
        <v>42.0966888019148</v>
      </c>
      <c r="D36181" s="152" t="n">
        <v>9.18622441687532</v>
      </c>
      <c r="E36181" s="152" t="n">
        <v>42.1929047673574</v>
      </c>
    </row>
    <row r="36182" customFormat="false" ht="12.75" hidden="false" customHeight="false" outlineLevel="0" collapsed="false">
      <c r="A36182" s="151" t="s">
        <v>36496</v>
      </c>
      <c r="B36182" s="152" t="n">
        <v>-0.393323239156286</v>
      </c>
      <c r="C36182" s="152" t="n">
        <v>43.4519025389533</v>
      </c>
      <c r="D36182" s="152" t="n">
        <v>-0.357033011798079</v>
      </c>
      <c r="E36182" s="152" t="n">
        <v>43.4702241129928</v>
      </c>
    </row>
    <row r="36183" customFormat="false" ht="25.5" hidden="false" customHeight="false" outlineLevel="0" collapsed="false">
      <c r="A36183" s="151" t="s">
        <v>36497</v>
      </c>
      <c r="B36183" s="152" t="n">
        <v>3.842415634798</v>
      </c>
      <c r="C36183" s="152" t="n">
        <v>45.4105952315301</v>
      </c>
      <c r="D36183" s="152" t="n">
        <v>3.91621083229424</v>
      </c>
      <c r="E36183" s="152" t="n">
        <v>45.4516857694181</v>
      </c>
    </row>
    <row r="36184" customFormat="false" ht="12.75" hidden="false" customHeight="false" outlineLevel="0" collapsed="false">
      <c r="A36184" s="151" t="s">
        <v>36498</v>
      </c>
      <c r="B36184" s="152" t="n">
        <v>2.73856619185853</v>
      </c>
      <c r="C36184" s="152" t="n">
        <v>42.5127747529247</v>
      </c>
      <c r="D36184" s="152" t="n">
        <v>2.79357905823343</v>
      </c>
      <c r="E36184" s="152" t="n">
        <v>42.5479218197976</v>
      </c>
    </row>
    <row r="36185" customFormat="false" ht="12.75" hidden="false" customHeight="false" outlineLevel="0" collapsed="false">
      <c r="A36185" s="151" t="s">
        <v>36499</v>
      </c>
      <c r="B36185" s="152" t="n">
        <v>5.02907892713561</v>
      </c>
      <c r="C36185" s="152" t="n">
        <v>47.7176762401331</v>
      </c>
      <c r="D36185" s="152" t="n">
        <v>5.09272747419072</v>
      </c>
      <c r="E36185" s="152" t="n">
        <v>47.7581691803025</v>
      </c>
    </row>
    <row r="36186" customFormat="false" ht="25.5" hidden="false" customHeight="false" outlineLevel="0" collapsed="false">
      <c r="A36186" s="151" t="s">
        <v>36500</v>
      </c>
      <c r="B36186" s="152" t="n">
        <v>4.797384585715</v>
      </c>
      <c r="C36186" s="152" t="n">
        <v>49.7130531915281</v>
      </c>
      <c r="D36186" s="152" t="n">
        <v>4.84632918511408</v>
      </c>
      <c r="E36186" s="152" t="n">
        <v>49.7522916145273</v>
      </c>
    </row>
    <row r="36187" customFormat="false" ht="25.5" hidden="false" customHeight="false" outlineLevel="0" collapsed="false">
      <c r="A36187" s="151" t="s">
        <v>36501</v>
      </c>
      <c r="B36187" s="152" t="n">
        <v>3.06155324661592</v>
      </c>
      <c r="C36187" s="152" t="n">
        <v>49.2825821742066</v>
      </c>
      <c r="D36187" s="152" t="n">
        <v>3.1138435802099</v>
      </c>
      <c r="E36187" s="152" t="n">
        <v>49.3358105736444</v>
      </c>
    </row>
    <row r="36188" customFormat="false" ht="25.5" hidden="false" customHeight="false" outlineLevel="0" collapsed="false">
      <c r="A36188" s="151" t="s">
        <v>36502</v>
      </c>
      <c r="B36188" s="152" t="n">
        <v>4.61834637369139</v>
      </c>
      <c r="C36188" s="152" t="n">
        <v>44.4379186450528</v>
      </c>
      <c r="D36188" s="152" t="n">
        <v>4.70332533661464</v>
      </c>
      <c r="E36188" s="152" t="n">
        <v>44.5249546867646</v>
      </c>
    </row>
    <row r="36189" customFormat="false" ht="25.5" hidden="false" customHeight="false" outlineLevel="0" collapsed="false">
      <c r="A36189" s="151" t="s">
        <v>36503</v>
      </c>
      <c r="B36189" s="152" t="n">
        <v>6.40682587071799</v>
      </c>
      <c r="C36189" s="152" t="n">
        <v>48.878825913445</v>
      </c>
      <c r="D36189" s="152" t="n">
        <v>6.46850139870029</v>
      </c>
      <c r="E36189" s="152" t="n">
        <v>48.9118719718844</v>
      </c>
    </row>
    <row r="36190" customFormat="false" ht="25.5" hidden="false" customHeight="false" outlineLevel="0" collapsed="false">
      <c r="A36190" s="151" t="s">
        <v>36504</v>
      </c>
      <c r="B36190" s="152" t="n">
        <v>3.89725243124272</v>
      </c>
      <c r="C36190" s="152" t="n">
        <v>47.7892510019313</v>
      </c>
      <c r="D36190" s="152" t="n">
        <v>3.94507982579591</v>
      </c>
      <c r="E36190" s="152" t="n">
        <v>47.8213900029097</v>
      </c>
    </row>
    <row r="36191" customFormat="false" ht="25.5" hidden="false" customHeight="false" outlineLevel="0" collapsed="false">
      <c r="A36191" s="151" t="s">
        <v>36505</v>
      </c>
      <c r="B36191" s="152" t="n">
        <v>5.86697570738886</v>
      </c>
      <c r="C36191" s="152" t="n">
        <v>45.636621229489</v>
      </c>
      <c r="D36191" s="152" t="n">
        <v>5.91385591485358</v>
      </c>
      <c r="E36191" s="152" t="n">
        <v>45.6646726286169</v>
      </c>
    </row>
    <row r="36192" customFormat="false" ht="25.5" hidden="false" customHeight="false" outlineLevel="0" collapsed="false">
      <c r="A36192" s="151" t="s">
        <v>36506</v>
      </c>
      <c r="B36192" s="152" t="n">
        <v>5.90682949115178</v>
      </c>
      <c r="C36192" s="152" t="n">
        <v>48.093501158208</v>
      </c>
      <c r="D36192" s="152" t="n">
        <v>5.95665942179088</v>
      </c>
      <c r="E36192" s="152" t="n">
        <v>48.1498540039927</v>
      </c>
    </row>
    <row r="36193" customFormat="false" ht="51" hidden="false" customHeight="false" outlineLevel="0" collapsed="false">
      <c r="A36193" s="151" t="s">
        <v>36507</v>
      </c>
      <c r="B36193" s="152" t="n">
        <v>1.7695254984497</v>
      </c>
      <c r="C36193" s="152" t="n">
        <v>43.6089546749485</v>
      </c>
      <c r="D36193" s="152" t="n">
        <v>1.81859350448768</v>
      </c>
      <c r="E36193" s="152" t="n">
        <v>43.6488933430855</v>
      </c>
    </row>
    <row r="36194" customFormat="false" ht="51" hidden="false" customHeight="false" outlineLevel="0" collapsed="false">
      <c r="A36194" s="151" t="s">
        <v>36508</v>
      </c>
      <c r="B36194" s="152" t="n">
        <v>2.14459426418864</v>
      </c>
      <c r="C36194" s="152" t="n">
        <v>43.5216368734252</v>
      </c>
      <c r="D36194" s="152" t="n">
        <v>2.21511177727514</v>
      </c>
      <c r="E36194" s="152" t="n">
        <v>43.5763385137708</v>
      </c>
    </row>
    <row r="36195" customFormat="false" ht="51" hidden="false" customHeight="false" outlineLevel="0" collapsed="false">
      <c r="A36195" s="151" t="s">
        <v>36509</v>
      </c>
      <c r="B36195" s="152" t="n">
        <v>5.99212023028004</v>
      </c>
      <c r="C36195" s="152" t="n">
        <v>48.2578154899168</v>
      </c>
      <c r="D36195" s="152" t="n">
        <v>6.04157741069538</v>
      </c>
      <c r="E36195" s="152" t="n">
        <v>48.2799857627009</v>
      </c>
    </row>
    <row r="36196" customFormat="false" ht="51" hidden="false" customHeight="false" outlineLevel="0" collapsed="false">
      <c r="A36196" s="151" t="s">
        <v>36510</v>
      </c>
      <c r="B36196" s="152" t="n">
        <v>4.4767560978821</v>
      </c>
      <c r="C36196" s="152" t="n">
        <v>48.0835925731247</v>
      </c>
      <c r="D36196" s="152" t="n">
        <v>4.52444538364188</v>
      </c>
      <c r="E36196" s="152" t="n">
        <v>48.1117690497313</v>
      </c>
    </row>
    <row r="36197" customFormat="false" ht="51" hidden="false" customHeight="false" outlineLevel="0" collapsed="false">
      <c r="A36197" s="151" t="s">
        <v>36511</v>
      </c>
      <c r="B36197" s="152" t="n">
        <v>5.59493016382438</v>
      </c>
      <c r="C36197" s="152" t="n">
        <v>49.4412189446598</v>
      </c>
      <c r="D36197" s="152" t="n">
        <v>5.66959356508531</v>
      </c>
      <c r="E36197" s="152" t="n">
        <v>49.4970036544527</v>
      </c>
    </row>
    <row r="36198" customFormat="false" ht="12.75" hidden="false" customHeight="false" outlineLevel="0" collapsed="false">
      <c r="A36198" s="151" t="s">
        <v>36512</v>
      </c>
      <c r="B36198" s="152" t="n">
        <v>1.7592519241372</v>
      </c>
      <c r="C36198" s="152" t="n">
        <v>43.0499559322805</v>
      </c>
      <c r="D36198" s="152" t="n">
        <v>1.79540730164337</v>
      </c>
      <c r="E36198" s="152" t="n">
        <v>43.0739970295452</v>
      </c>
    </row>
    <row r="36199" customFormat="false" ht="12.75" hidden="false" customHeight="false" outlineLevel="0" collapsed="false">
      <c r="A36199" s="151" t="s">
        <v>36513</v>
      </c>
      <c r="B36199" s="152" t="n">
        <v>2.20154330343407</v>
      </c>
      <c r="C36199" s="152" t="n">
        <v>44.5374147757766</v>
      </c>
      <c r="D36199" s="152" t="n">
        <v>2.24017622621906</v>
      </c>
      <c r="E36199" s="152" t="n">
        <v>44.5708031944159</v>
      </c>
    </row>
    <row r="36200" customFormat="false" ht="12.75" hidden="false" customHeight="false" outlineLevel="0" collapsed="false">
      <c r="A36200" s="151" t="s">
        <v>36514</v>
      </c>
      <c r="B36200" s="152" t="n">
        <v>-0.142032981176868</v>
      </c>
      <c r="C36200" s="152" t="n">
        <v>45.517408830065</v>
      </c>
      <c r="D36200" s="152" t="n">
        <v>-0.106914717665323</v>
      </c>
      <c r="E36200" s="152" t="n">
        <v>45.5396935733083</v>
      </c>
    </row>
    <row r="36201" customFormat="false" ht="12.75" hidden="false" customHeight="false" outlineLevel="0" collapsed="false">
      <c r="A36201" s="151" t="s">
        <v>36515</v>
      </c>
      <c r="B36201" s="152" t="n">
        <v>0.132280296225647</v>
      </c>
      <c r="C36201" s="152" t="n">
        <v>48.2124091803769</v>
      </c>
      <c r="D36201" s="152" t="n">
        <v>0.194229312396855</v>
      </c>
      <c r="E36201" s="152" t="n">
        <v>48.2790091050453</v>
      </c>
    </row>
    <row r="36202" customFormat="false" ht="25.5" hidden="false" customHeight="false" outlineLevel="0" collapsed="false">
      <c r="A36202" s="151" t="s">
        <v>36516</v>
      </c>
      <c r="B36202" s="152" t="n">
        <v>0.196321544335162</v>
      </c>
      <c r="C36202" s="152" t="n">
        <v>46.3666785024488</v>
      </c>
      <c r="D36202" s="152" t="n">
        <v>0.303207368392905</v>
      </c>
      <c r="E36202" s="152" t="n">
        <v>46.4705682758536</v>
      </c>
    </row>
    <row r="36203" customFormat="false" ht="12.75" hidden="false" customHeight="false" outlineLevel="0" collapsed="false">
      <c r="A36203" s="151" t="s">
        <v>36517</v>
      </c>
      <c r="B36203" s="152" t="n">
        <v>-0.116378059412477</v>
      </c>
      <c r="C36203" s="152" t="n">
        <v>47.2904439262743</v>
      </c>
      <c r="D36203" s="152" t="n">
        <v>-0.0250591032557228</v>
      </c>
      <c r="E36203" s="152" t="n">
        <v>47.3506640275872</v>
      </c>
    </row>
    <row r="36204" customFormat="false" ht="12.75" hidden="false" customHeight="false" outlineLevel="0" collapsed="false">
      <c r="A36204" s="151" t="s">
        <v>36518</v>
      </c>
      <c r="B36204" s="152" t="n">
        <v>4.52306082321631</v>
      </c>
      <c r="C36204" s="152" t="n">
        <v>47.894089175937</v>
      </c>
      <c r="D36204" s="152" t="n">
        <v>4.55132122338921</v>
      </c>
      <c r="E36204" s="152" t="n">
        <v>47.9220764163851</v>
      </c>
    </row>
    <row r="36205" customFormat="false" ht="12.75" hidden="false" customHeight="false" outlineLevel="0" collapsed="false">
      <c r="A36205" s="151" t="s">
        <v>36519</v>
      </c>
      <c r="B36205" s="152" t="n">
        <v>-0.888421183234712</v>
      </c>
      <c r="C36205" s="152" t="n">
        <v>46.3161291943741</v>
      </c>
      <c r="D36205" s="152" t="n">
        <v>-0.818199653336143</v>
      </c>
      <c r="E36205" s="152" t="n">
        <v>46.3892835412405</v>
      </c>
    </row>
    <row r="36206" customFormat="false" ht="12.75" hidden="false" customHeight="false" outlineLevel="0" collapsed="false">
      <c r="A36206" s="151" t="s">
        <v>36520</v>
      </c>
      <c r="B36206" s="152" t="n">
        <v>5.75227747480731</v>
      </c>
      <c r="C36206" s="152" t="n">
        <v>45.0492810466062</v>
      </c>
      <c r="D36206" s="152" t="n">
        <v>5.80851158076035</v>
      </c>
      <c r="E36206" s="152" t="n">
        <v>45.0962006238956</v>
      </c>
    </row>
    <row r="36207" customFormat="false" ht="12.75" hidden="false" customHeight="false" outlineLevel="0" collapsed="false">
      <c r="A36207" s="151" t="s">
        <v>36521</v>
      </c>
      <c r="B36207" s="152" t="n">
        <v>-0.0167500695321192</v>
      </c>
      <c r="C36207" s="152" t="n">
        <v>42.882268340515</v>
      </c>
      <c r="D36207" s="152" t="n">
        <v>0.00757620078961383</v>
      </c>
      <c r="E36207" s="152" t="n">
        <v>42.9035513956462</v>
      </c>
    </row>
    <row r="36208" customFormat="false" ht="25.5" hidden="false" customHeight="false" outlineLevel="0" collapsed="false">
      <c r="A36208" s="151" t="s">
        <v>36522</v>
      </c>
      <c r="B36208" s="152" t="n">
        <v>4.51799549828612</v>
      </c>
      <c r="C36208" s="152" t="n">
        <v>45.1725988889599</v>
      </c>
      <c r="D36208" s="152" t="n">
        <v>4.60487410607384</v>
      </c>
      <c r="E36208" s="152" t="n">
        <v>45.2164861175822</v>
      </c>
    </row>
    <row r="36209" customFormat="false" ht="25.5" hidden="false" customHeight="false" outlineLevel="0" collapsed="false">
      <c r="A36209" s="151" t="s">
        <v>36523</v>
      </c>
      <c r="B36209" s="152" t="n">
        <v>3.09023831005838</v>
      </c>
      <c r="C36209" s="152" t="n">
        <v>45.4850515773973</v>
      </c>
      <c r="D36209" s="152" t="n">
        <v>3.1668241396855</v>
      </c>
      <c r="E36209" s="152" t="n">
        <v>45.5302128402476</v>
      </c>
    </row>
    <row r="36210" customFormat="false" ht="25.5" hidden="false" customHeight="false" outlineLevel="0" collapsed="false">
      <c r="A36210" s="151" t="s">
        <v>36524</v>
      </c>
      <c r="B36210" s="152" t="n">
        <v>7.23153060192503</v>
      </c>
      <c r="C36210" s="152" t="n">
        <v>48.0165019472959</v>
      </c>
      <c r="D36210" s="152" t="n">
        <v>7.29517286425166</v>
      </c>
      <c r="E36210" s="152" t="n">
        <v>48.0349066505778</v>
      </c>
    </row>
    <row r="36211" customFormat="false" ht="51" hidden="false" customHeight="false" outlineLevel="0" collapsed="false">
      <c r="A36211" s="151" t="s">
        <v>36525</v>
      </c>
      <c r="B36211" s="152" t="n">
        <v>6.58253775803184</v>
      </c>
      <c r="C36211" s="152" t="n">
        <v>49.2855202590289</v>
      </c>
      <c r="D36211" s="152" t="n">
        <v>6.62450932797747</v>
      </c>
      <c r="E36211" s="152" t="n">
        <v>49.3004484755766</v>
      </c>
    </row>
    <row r="36212" customFormat="false" ht="25.5" hidden="false" customHeight="false" outlineLevel="0" collapsed="false">
      <c r="A36212" s="151" t="s">
        <v>36526</v>
      </c>
      <c r="B36212" s="152" t="n">
        <v>7.09751917877808</v>
      </c>
      <c r="C36212" s="152" t="n">
        <v>48.9528456024187</v>
      </c>
      <c r="D36212" s="152" t="n">
        <v>7.16734935064861</v>
      </c>
      <c r="E36212" s="152" t="n">
        <v>48.9926321004006</v>
      </c>
    </row>
    <row r="36213" customFormat="false" ht="25.5" hidden="false" customHeight="false" outlineLevel="0" collapsed="false">
      <c r="A36213" s="151" t="s">
        <v>36527</v>
      </c>
      <c r="B36213" s="152" t="n">
        <v>0.141221779913252</v>
      </c>
      <c r="C36213" s="152" t="n">
        <v>45.5641012932181</v>
      </c>
      <c r="D36213" s="152" t="n">
        <v>0.176985158019383</v>
      </c>
      <c r="E36213" s="152" t="n">
        <v>45.6177174300311</v>
      </c>
    </row>
    <row r="36214" customFormat="false" ht="25.5" hidden="false" customHeight="false" outlineLevel="0" collapsed="false">
      <c r="A36214" s="151" t="s">
        <v>36528</v>
      </c>
      <c r="B36214" s="152" t="n">
        <v>7.56127856635718</v>
      </c>
      <c r="C36214" s="152" t="n">
        <v>47.9970569258286</v>
      </c>
      <c r="D36214" s="152" t="n">
        <v>7.61120138880024</v>
      </c>
      <c r="E36214" s="152" t="n">
        <v>48.0262708498302</v>
      </c>
    </row>
    <row r="36215" customFormat="false" ht="25.5" hidden="false" customHeight="false" outlineLevel="0" collapsed="false">
      <c r="A36215" s="151" t="s">
        <v>36529</v>
      </c>
      <c r="B36215" s="152" t="n">
        <v>5.87330481932869</v>
      </c>
      <c r="C36215" s="152" t="n">
        <v>45.6152131882533</v>
      </c>
      <c r="D36215" s="152" t="n">
        <v>5.90595159652357</v>
      </c>
      <c r="E36215" s="152" t="n">
        <v>45.641780117559</v>
      </c>
    </row>
    <row r="36216" customFormat="false" ht="12.75" hidden="false" customHeight="false" outlineLevel="0" collapsed="false">
      <c r="A36216" s="151" t="s">
        <v>36530</v>
      </c>
      <c r="B36216" s="152" t="n">
        <v>4.37956826342601</v>
      </c>
      <c r="C36216" s="152" t="n">
        <v>44.5298053118998</v>
      </c>
      <c r="D36216" s="152" t="n">
        <v>4.44254904350423</v>
      </c>
      <c r="E36216" s="152" t="n">
        <v>44.5824421540043</v>
      </c>
    </row>
    <row r="36217" customFormat="false" ht="25.5" hidden="false" customHeight="false" outlineLevel="0" collapsed="false">
      <c r="A36217" s="151" t="s">
        <v>36531</v>
      </c>
      <c r="B36217" s="152" t="n">
        <v>3.77625103608581</v>
      </c>
      <c r="C36217" s="152" t="n">
        <v>49.7764319983126</v>
      </c>
      <c r="D36217" s="152" t="n">
        <v>3.80726677273396</v>
      </c>
      <c r="E36217" s="152" t="n">
        <v>49.7992037586801</v>
      </c>
    </row>
    <row r="36218" customFormat="false" ht="25.5" hidden="false" customHeight="false" outlineLevel="0" collapsed="false">
      <c r="A36218" s="151" t="s">
        <v>36532</v>
      </c>
      <c r="B36218" s="152" t="n">
        <v>5.5694285019406</v>
      </c>
      <c r="C36218" s="152" t="n">
        <v>48.6469665706528</v>
      </c>
      <c r="D36218" s="152" t="n">
        <v>5.67249933693581</v>
      </c>
      <c r="E36218" s="152" t="n">
        <v>48.7104273850338</v>
      </c>
    </row>
    <row r="36219" customFormat="false" ht="25.5" hidden="false" customHeight="false" outlineLevel="0" collapsed="false">
      <c r="A36219" s="151" t="s">
        <v>36533</v>
      </c>
      <c r="B36219" s="152" t="n">
        <v>4.74400534369631</v>
      </c>
      <c r="C36219" s="152" t="n">
        <v>48.2188859547528</v>
      </c>
      <c r="D36219" s="152" t="n">
        <v>4.79078155763764</v>
      </c>
      <c r="E36219" s="152" t="n">
        <v>48.2505473139178</v>
      </c>
    </row>
    <row r="36220" customFormat="false" ht="25.5" hidden="false" customHeight="false" outlineLevel="0" collapsed="false">
      <c r="A36220" s="151" t="s">
        <v>36534</v>
      </c>
      <c r="B36220" s="152" t="n">
        <v>4.77598904750378</v>
      </c>
      <c r="C36220" s="152" t="n">
        <v>49.0267261412068</v>
      </c>
      <c r="D36220" s="152" t="n">
        <v>4.82108607975439</v>
      </c>
      <c r="E36220" s="152" t="n">
        <v>49.0632970073584</v>
      </c>
    </row>
    <row r="36221" customFormat="false" ht="25.5" hidden="false" customHeight="false" outlineLevel="0" collapsed="false">
      <c r="A36221" s="151" t="s">
        <v>36535</v>
      </c>
      <c r="B36221" s="152" t="n">
        <v>6.392747351945</v>
      </c>
      <c r="C36221" s="152" t="n">
        <v>47.3695679762324</v>
      </c>
      <c r="D36221" s="152" t="n">
        <v>6.4486589930106</v>
      </c>
      <c r="E36221" s="152" t="n">
        <v>47.4086216364497</v>
      </c>
    </row>
    <row r="36222" customFormat="false" ht="25.5" hidden="false" customHeight="false" outlineLevel="0" collapsed="false">
      <c r="A36222" s="151" t="s">
        <v>36536</v>
      </c>
      <c r="B36222" s="152" t="n">
        <v>4.8242335446989</v>
      </c>
      <c r="C36222" s="152" t="n">
        <v>48.4851762738121</v>
      </c>
      <c r="D36222" s="152" t="n">
        <v>4.8993065898455</v>
      </c>
      <c r="E36222" s="152" t="n">
        <v>48.5231127418657</v>
      </c>
    </row>
    <row r="36223" customFormat="false" ht="25.5" hidden="false" customHeight="false" outlineLevel="0" collapsed="false">
      <c r="A36223" s="151" t="s">
        <v>36537</v>
      </c>
      <c r="B36223" s="152" t="n">
        <v>6.3972652412218</v>
      </c>
      <c r="C36223" s="152" t="n">
        <v>49.0122083453477</v>
      </c>
      <c r="D36223" s="152" t="n">
        <v>6.44900658444019</v>
      </c>
      <c r="E36223" s="152" t="n">
        <v>49.0377026546052</v>
      </c>
    </row>
    <row r="36224" customFormat="false" ht="25.5" hidden="false" customHeight="false" outlineLevel="0" collapsed="false">
      <c r="A36224" s="151" t="s">
        <v>36538</v>
      </c>
      <c r="B36224" s="152" t="n">
        <v>6.15507527524986</v>
      </c>
      <c r="C36224" s="152" t="n">
        <v>48.5034836460112</v>
      </c>
      <c r="D36224" s="152" t="n">
        <v>6.19824876912705</v>
      </c>
      <c r="E36224" s="152" t="n">
        <v>48.5321525799614</v>
      </c>
    </row>
    <row r="36225" customFormat="false" ht="25.5" hidden="false" customHeight="false" outlineLevel="0" collapsed="false">
      <c r="A36225" s="151" t="s">
        <v>36539</v>
      </c>
      <c r="B36225" s="152" t="n">
        <v>2.52204593224154</v>
      </c>
      <c r="C36225" s="152" t="n">
        <v>45.7870653249052</v>
      </c>
      <c r="D36225" s="152" t="n">
        <v>2.56676180094102</v>
      </c>
      <c r="E36225" s="152" t="n">
        <v>45.8246346949771</v>
      </c>
    </row>
    <row r="36226" customFormat="false" ht="25.5" hidden="false" customHeight="false" outlineLevel="0" collapsed="false">
      <c r="A36226" s="151" t="s">
        <v>36540</v>
      </c>
      <c r="B36226" s="152" t="n">
        <v>2.97305663660964</v>
      </c>
      <c r="C36226" s="152" t="n">
        <v>48.6461744279011</v>
      </c>
      <c r="D36226" s="152" t="n">
        <v>3.06184252078308</v>
      </c>
      <c r="E36226" s="152" t="n">
        <v>48.7154115382078</v>
      </c>
    </row>
    <row r="36227" customFormat="false" ht="25.5" hidden="false" customHeight="false" outlineLevel="0" collapsed="false">
      <c r="A36227" s="151" t="s">
        <v>36541</v>
      </c>
      <c r="B36227" s="152" t="n">
        <v>4.02314761198584</v>
      </c>
      <c r="C36227" s="152" t="n">
        <v>48.8797453393991</v>
      </c>
      <c r="D36227" s="152" t="n">
        <v>4.07060281512558</v>
      </c>
      <c r="E36227" s="152" t="n">
        <v>48.9220788198136</v>
      </c>
    </row>
    <row r="36228" customFormat="false" ht="25.5" hidden="false" customHeight="false" outlineLevel="0" collapsed="false">
      <c r="A36228" s="151" t="s">
        <v>36542</v>
      </c>
      <c r="B36228" s="152" t="n">
        <v>6.23430480332564</v>
      </c>
      <c r="C36228" s="152" t="n">
        <v>47.091669664755</v>
      </c>
      <c r="D36228" s="152" t="n">
        <v>6.28504687172067</v>
      </c>
      <c r="E36228" s="152" t="n">
        <v>47.1136278755473</v>
      </c>
    </row>
    <row r="36229" customFormat="false" ht="25.5" hidden="false" customHeight="false" outlineLevel="0" collapsed="false">
      <c r="A36229" s="151" t="s">
        <v>36543</v>
      </c>
      <c r="B36229" s="152" t="n">
        <v>5.55486530508352</v>
      </c>
      <c r="C36229" s="152" t="n">
        <v>45.3454677284841</v>
      </c>
      <c r="D36229" s="152" t="n">
        <v>5.61956494461769</v>
      </c>
      <c r="E36229" s="152" t="n">
        <v>45.4149001750024</v>
      </c>
    </row>
    <row r="36230" customFormat="false" ht="25.5" hidden="false" customHeight="false" outlineLevel="0" collapsed="false">
      <c r="A36230" s="151" t="s">
        <v>36544</v>
      </c>
      <c r="B36230" s="152" t="n">
        <v>0.75792798487929</v>
      </c>
      <c r="C36230" s="152" t="n">
        <v>49.2719754769328</v>
      </c>
      <c r="D36230" s="152" t="n">
        <v>0.777390543177821</v>
      </c>
      <c r="E36230" s="152" t="n">
        <v>49.2895461583358</v>
      </c>
    </row>
    <row r="36231" customFormat="false" ht="12.75" hidden="false" customHeight="false" outlineLevel="0" collapsed="false">
      <c r="A36231" s="151" t="s">
        <v>36545</v>
      </c>
      <c r="B36231" s="152" t="n">
        <v>1.6783194370989</v>
      </c>
      <c r="C36231" s="152" t="n">
        <v>48.383789592429</v>
      </c>
      <c r="D36231" s="152" t="n">
        <v>1.73694270395763</v>
      </c>
      <c r="E36231" s="152" t="n">
        <v>48.4223582126721</v>
      </c>
    </row>
    <row r="36232" customFormat="false" ht="25.5" hidden="false" customHeight="false" outlineLevel="0" collapsed="false">
      <c r="A36232" s="151" t="s">
        <v>36546</v>
      </c>
      <c r="B36232" s="152" t="n">
        <v>2.65032757185819</v>
      </c>
      <c r="C36232" s="152" t="n">
        <v>48.5587321840688</v>
      </c>
      <c r="D36232" s="152" t="n">
        <v>2.67790603442822</v>
      </c>
      <c r="E36232" s="152" t="n">
        <v>48.5805092861247</v>
      </c>
    </row>
    <row r="36233" customFormat="false" ht="25.5" hidden="false" customHeight="false" outlineLevel="0" collapsed="false">
      <c r="A36233" s="151" t="s">
        <v>36547</v>
      </c>
      <c r="B36233" s="152" t="n">
        <v>5.71435970084902</v>
      </c>
      <c r="C36233" s="152" t="n">
        <v>47.8464077392249</v>
      </c>
      <c r="D36233" s="152" t="n">
        <v>5.83357215483194</v>
      </c>
      <c r="E36233" s="152" t="n">
        <v>47.9110423984277</v>
      </c>
    </row>
    <row r="36234" customFormat="false" ht="25.5" hidden="false" customHeight="false" outlineLevel="0" collapsed="false">
      <c r="A36234" s="151" t="s">
        <v>36548</v>
      </c>
      <c r="B36234" s="152" t="n">
        <v>5.13450597087803</v>
      </c>
      <c r="C36234" s="152" t="n">
        <v>47.8227338023328</v>
      </c>
      <c r="D36234" s="152" t="n">
        <v>5.21873024536645</v>
      </c>
      <c r="E36234" s="152" t="n">
        <v>47.8909235851546</v>
      </c>
    </row>
    <row r="36235" customFormat="false" ht="25.5" hidden="false" customHeight="false" outlineLevel="0" collapsed="false">
      <c r="A36235" s="151" t="s">
        <v>36549</v>
      </c>
      <c r="B36235" s="152" t="n">
        <v>3.36103625212399</v>
      </c>
      <c r="C36235" s="152" t="n">
        <v>48.2339303240011</v>
      </c>
      <c r="D36235" s="152" t="n">
        <v>3.47382578731439</v>
      </c>
      <c r="E36235" s="152" t="n">
        <v>48.2729188973979</v>
      </c>
    </row>
    <row r="36236" customFormat="false" ht="38.25" hidden="false" customHeight="false" outlineLevel="0" collapsed="false">
      <c r="A36236" s="151" t="s">
        <v>36550</v>
      </c>
      <c r="B36236" s="152" t="n">
        <v>2.02555847619249</v>
      </c>
      <c r="C36236" s="152" t="n">
        <v>48.7500559780918</v>
      </c>
      <c r="D36236" s="152" t="n">
        <v>2.06673123408642</v>
      </c>
      <c r="E36236" s="152" t="n">
        <v>48.770533149466</v>
      </c>
    </row>
    <row r="36237" customFormat="false" ht="25.5" hidden="false" customHeight="false" outlineLevel="0" collapsed="false">
      <c r="A36237" s="151" t="s">
        <v>36551</v>
      </c>
      <c r="B36237" s="152" t="n">
        <v>5.68881467345429</v>
      </c>
      <c r="C36237" s="152" t="n">
        <v>45.4638050502615</v>
      </c>
      <c r="D36237" s="152" t="n">
        <v>5.72049880093032</v>
      </c>
      <c r="E36237" s="152" t="n">
        <v>45.4974715818506</v>
      </c>
    </row>
    <row r="36238" customFormat="false" ht="25.5" hidden="false" customHeight="false" outlineLevel="0" collapsed="false">
      <c r="A36238" s="151" t="s">
        <v>36552</v>
      </c>
      <c r="B36238" s="152" t="n">
        <v>-0.61997051834155</v>
      </c>
      <c r="C36238" s="152" t="n">
        <v>45.9361255423313</v>
      </c>
      <c r="D36238" s="152" t="n">
        <v>-0.583651847227578</v>
      </c>
      <c r="E36238" s="152" t="n">
        <v>45.9580056491574</v>
      </c>
    </row>
    <row r="36239" customFormat="false" ht="25.5" hidden="false" customHeight="false" outlineLevel="0" collapsed="false">
      <c r="A36239" s="151" t="s">
        <v>36553</v>
      </c>
      <c r="B36239" s="152" t="n">
        <v>5.57462906492824</v>
      </c>
      <c r="C36239" s="152" t="n">
        <v>46.7247324516808</v>
      </c>
      <c r="D36239" s="152" t="n">
        <v>5.62879973995622</v>
      </c>
      <c r="E36239" s="152" t="n">
        <v>46.7617237419126</v>
      </c>
    </row>
    <row r="36240" customFormat="false" ht="38.25" hidden="false" customHeight="false" outlineLevel="0" collapsed="false">
      <c r="A36240" s="151" t="s">
        <v>36554</v>
      </c>
      <c r="B36240" s="152" t="n">
        <v>0.0345402017339295</v>
      </c>
      <c r="C36240" s="152" t="n">
        <v>47.909207533931</v>
      </c>
      <c r="D36240" s="152" t="n">
        <v>0.120862215750638</v>
      </c>
      <c r="E36240" s="152" t="n">
        <v>47.9456039842699</v>
      </c>
    </row>
    <row r="36241" customFormat="false" ht="38.25" hidden="false" customHeight="false" outlineLevel="0" collapsed="false">
      <c r="A36241" s="151" t="s">
        <v>36555</v>
      </c>
      <c r="B36241" s="152" t="n">
        <v>2.26312070875839</v>
      </c>
      <c r="C36241" s="152" t="n">
        <v>50.8174543592302</v>
      </c>
      <c r="D36241" s="152" t="n">
        <v>2.33171413156915</v>
      </c>
      <c r="E36241" s="152" t="n">
        <v>50.8573363458331</v>
      </c>
    </row>
    <row r="36242" customFormat="false" ht="25.5" hidden="false" customHeight="false" outlineLevel="0" collapsed="false">
      <c r="A36242" s="151" t="s">
        <v>36556</v>
      </c>
      <c r="B36242" s="152" t="n">
        <v>4.13537391549814</v>
      </c>
      <c r="C36242" s="152" t="n">
        <v>46.4418753466746</v>
      </c>
      <c r="D36242" s="152" t="n">
        <v>4.20726753121841</v>
      </c>
      <c r="E36242" s="152" t="n">
        <v>46.5128003859043</v>
      </c>
    </row>
    <row r="36243" customFormat="false" ht="25.5" hidden="false" customHeight="false" outlineLevel="0" collapsed="false">
      <c r="A36243" s="151" t="s">
        <v>36557</v>
      </c>
      <c r="B36243" s="152" t="n">
        <v>7.51766256590836</v>
      </c>
      <c r="C36243" s="152" t="n">
        <v>48.0095875589353</v>
      </c>
      <c r="D36243" s="152" t="n">
        <v>7.57229175909987</v>
      </c>
      <c r="E36243" s="152" t="n">
        <v>48.0409962848099</v>
      </c>
    </row>
    <row r="36244" customFormat="false" ht="25.5" hidden="false" customHeight="false" outlineLevel="0" collapsed="false">
      <c r="A36244" s="151" t="s">
        <v>36558</v>
      </c>
      <c r="B36244" s="152" t="n">
        <v>3.27043548182554</v>
      </c>
      <c r="C36244" s="152" t="n">
        <v>47.9050025771148</v>
      </c>
      <c r="D36244" s="152" t="n">
        <v>3.34390112220877</v>
      </c>
      <c r="E36244" s="152" t="n">
        <v>47.9312843110869</v>
      </c>
    </row>
    <row r="36245" customFormat="false" ht="25.5" hidden="false" customHeight="false" outlineLevel="0" collapsed="false">
      <c r="A36245" s="151" t="s">
        <v>36559</v>
      </c>
      <c r="B36245" s="152" t="n">
        <v>7.25592497193563</v>
      </c>
      <c r="C36245" s="152" t="n">
        <v>48.9241999673742</v>
      </c>
      <c r="D36245" s="152" t="n">
        <v>7.32805773879095</v>
      </c>
      <c r="E36245" s="152" t="n">
        <v>48.9557417925782</v>
      </c>
    </row>
    <row r="36246" customFormat="false" ht="38.25" hidden="false" customHeight="false" outlineLevel="0" collapsed="false">
      <c r="A36246" s="151" t="s">
        <v>36560</v>
      </c>
      <c r="B36246" s="152" t="n">
        <v>3.65186371603389</v>
      </c>
      <c r="C36246" s="152" t="n">
        <v>45.7564899490282</v>
      </c>
      <c r="D36246" s="152" t="n">
        <v>3.74004605547759</v>
      </c>
      <c r="E36246" s="152" t="n">
        <v>45.8120214762342</v>
      </c>
    </row>
    <row r="36247" customFormat="false" ht="25.5" hidden="false" customHeight="false" outlineLevel="0" collapsed="false">
      <c r="A36247" s="151" t="s">
        <v>36561</v>
      </c>
      <c r="B36247" s="152" t="n">
        <v>3.55943449914843</v>
      </c>
      <c r="C36247" s="152" t="n">
        <v>45.759064081524</v>
      </c>
      <c r="D36247" s="152" t="n">
        <v>3.65916042458391</v>
      </c>
      <c r="E36247" s="152" t="n">
        <v>45.8114266860549</v>
      </c>
    </row>
    <row r="36248" customFormat="false" ht="51" hidden="false" customHeight="false" outlineLevel="0" collapsed="false">
      <c r="A36248" s="151" t="s">
        <v>36562</v>
      </c>
      <c r="B36248" s="152" t="n">
        <v>6.4189895120327</v>
      </c>
      <c r="C36248" s="152" t="n">
        <v>49.1557386798695</v>
      </c>
      <c r="D36248" s="152" t="n">
        <v>6.47183930799189</v>
      </c>
      <c r="E36248" s="152" t="n">
        <v>49.1850655895274</v>
      </c>
    </row>
    <row r="36249" customFormat="false" ht="38.25" hidden="false" customHeight="false" outlineLevel="0" collapsed="false">
      <c r="A36249" s="151" t="s">
        <v>36563</v>
      </c>
      <c r="B36249" s="152" t="n">
        <v>6.03318511041737</v>
      </c>
      <c r="C36249" s="152" t="n">
        <v>49.4278577219576</v>
      </c>
      <c r="D36249" s="152" t="n">
        <v>6.10222213242961</v>
      </c>
      <c r="E36249" s="152" t="n">
        <v>49.4648559426857</v>
      </c>
    </row>
    <row r="36250" customFormat="false" ht="25.5" hidden="false" customHeight="false" outlineLevel="0" collapsed="false">
      <c r="A36250" s="151" t="s">
        <v>36564</v>
      </c>
      <c r="B36250" s="152" t="n">
        <v>7.32584946206053</v>
      </c>
      <c r="C36250" s="152" t="n">
        <v>49.0895581509359</v>
      </c>
      <c r="D36250" s="152" t="n">
        <v>7.41037760989321</v>
      </c>
      <c r="E36250" s="152" t="n">
        <v>49.140618653041</v>
      </c>
    </row>
    <row r="36251" customFormat="false" ht="25.5" hidden="false" customHeight="false" outlineLevel="0" collapsed="false">
      <c r="A36251" s="151" t="s">
        <v>36565</v>
      </c>
      <c r="B36251" s="152" t="n">
        <v>4.74170907346926</v>
      </c>
      <c r="C36251" s="152" t="n">
        <v>46.9793109626549</v>
      </c>
      <c r="D36251" s="152" t="n">
        <v>4.81425035094715</v>
      </c>
      <c r="E36251" s="152" t="n">
        <v>47.0181364599648</v>
      </c>
    </row>
    <row r="36252" customFormat="false" ht="25.5" hidden="false" customHeight="false" outlineLevel="0" collapsed="false">
      <c r="A36252" s="151" t="s">
        <v>36566</v>
      </c>
      <c r="B36252" s="152" t="n">
        <v>0.4354960315247</v>
      </c>
      <c r="C36252" s="152" t="n">
        <v>47.9146647492941</v>
      </c>
      <c r="D36252" s="152" t="n">
        <v>0.507251933928856</v>
      </c>
      <c r="E36252" s="152" t="n">
        <v>47.9774289628854</v>
      </c>
    </row>
    <row r="36253" customFormat="false" ht="12.75" hidden="false" customHeight="false" outlineLevel="0" collapsed="false">
      <c r="A36253" s="151" t="s">
        <v>36567</v>
      </c>
      <c r="B36253" s="152" t="n">
        <v>5.71968868381234</v>
      </c>
      <c r="C36253" s="152" t="n">
        <v>47.6088202261861</v>
      </c>
      <c r="D36253" s="152" t="n">
        <v>5.7588270839839</v>
      </c>
      <c r="E36253" s="152" t="n">
        <v>47.642919669784</v>
      </c>
    </row>
    <row r="36254" customFormat="false" ht="25.5" hidden="false" customHeight="false" outlineLevel="0" collapsed="false">
      <c r="A36254" s="151" t="s">
        <v>36568</v>
      </c>
      <c r="B36254" s="152" t="n">
        <v>5.98335449208081</v>
      </c>
      <c r="C36254" s="152" t="n">
        <v>44.1013259034662</v>
      </c>
      <c r="D36254" s="152" t="n">
        <v>6.08343992834861</v>
      </c>
      <c r="E36254" s="152" t="n">
        <v>44.1448557609417</v>
      </c>
    </row>
    <row r="36255" customFormat="false" ht="25.5" hidden="false" customHeight="false" outlineLevel="0" collapsed="false">
      <c r="A36255" s="151" t="s">
        <v>36569</v>
      </c>
      <c r="B36255" s="152" t="n">
        <v>9.32969577115363</v>
      </c>
      <c r="C36255" s="152" t="n">
        <v>42.5062878698057</v>
      </c>
      <c r="D36255" s="152" t="n">
        <v>9.40732552554485</v>
      </c>
      <c r="E36255" s="152" t="n">
        <v>42.5409382109441</v>
      </c>
    </row>
    <row r="36256" customFormat="false" ht="25.5" hidden="false" customHeight="false" outlineLevel="0" collapsed="false">
      <c r="A36256" s="151" t="s">
        <v>36570</v>
      </c>
      <c r="B36256" s="152" t="n">
        <v>6.21596411780113</v>
      </c>
      <c r="C36256" s="152" t="n">
        <v>49.2773515364577</v>
      </c>
      <c r="D36256" s="152" t="n">
        <v>6.28216063345133</v>
      </c>
      <c r="E36256" s="152" t="n">
        <v>49.3211868444133</v>
      </c>
    </row>
    <row r="36257" customFormat="false" ht="25.5" hidden="false" customHeight="false" outlineLevel="0" collapsed="false">
      <c r="A36257" s="151" t="s">
        <v>36571</v>
      </c>
      <c r="B36257" s="152" t="n">
        <v>5.31913317381885</v>
      </c>
      <c r="C36257" s="152" t="n">
        <v>44.5422319688554</v>
      </c>
      <c r="D36257" s="152" t="n">
        <v>5.38289770459858</v>
      </c>
      <c r="E36257" s="152" t="n">
        <v>44.5879846959625</v>
      </c>
    </row>
    <row r="36258" customFormat="false" ht="12.75" hidden="false" customHeight="false" outlineLevel="0" collapsed="false">
      <c r="A36258" s="151" t="s">
        <v>36572</v>
      </c>
      <c r="B36258" s="152" t="n">
        <v>2.97763921367704</v>
      </c>
      <c r="C36258" s="152" t="n">
        <v>45.8342915230438</v>
      </c>
      <c r="D36258" s="152" t="n">
        <v>3.06487395245558</v>
      </c>
      <c r="E36258" s="152" t="n">
        <v>45.8950759050717</v>
      </c>
    </row>
    <row r="36259" customFormat="false" ht="12.75" hidden="false" customHeight="false" outlineLevel="0" collapsed="false">
      <c r="A36259" s="151" t="s">
        <v>36573</v>
      </c>
      <c r="B36259" s="152" t="n">
        <v>5.78805403258921</v>
      </c>
      <c r="C36259" s="152" t="n">
        <v>43.8368975652263</v>
      </c>
      <c r="D36259" s="152" t="n">
        <v>5.86340517567587</v>
      </c>
      <c r="E36259" s="152" t="n">
        <v>43.8989232436592</v>
      </c>
    </row>
    <row r="36260" customFormat="false" ht="25.5" hidden="false" customHeight="false" outlineLevel="0" collapsed="false">
      <c r="A36260" s="151" t="s">
        <v>36574</v>
      </c>
      <c r="B36260" s="152" t="n">
        <v>6.58701442328879</v>
      </c>
      <c r="C36260" s="152" t="n">
        <v>48.2995522766891</v>
      </c>
      <c r="D36260" s="152" t="n">
        <v>6.63897392994076</v>
      </c>
      <c r="E36260" s="152" t="n">
        <v>48.3285050991291</v>
      </c>
    </row>
    <row r="36261" customFormat="false" ht="51" hidden="false" customHeight="false" outlineLevel="0" collapsed="false">
      <c r="A36261" s="151" t="s">
        <v>36575</v>
      </c>
      <c r="B36261" s="152" t="n">
        <v>6.15133984125667</v>
      </c>
      <c r="C36261" s="152" t="n">
        <v>48.3520928128001</v>
      </c>
      <c r="D36261" s="152" t="n">
        <v>6.18929681509442</v>
      </c>
      <c r="E36261" s="152" t="n">
        <v>48.3723887662346</v>
      </c>
    </row>
    <row r="36262" customFormat="false" ht="25.5" hidden="false" customHeight="false" outlineLevel="0" collapsed="false">
      <c r="A36262" s="151" t="s">
        <v>36576</v>
      </c>
      <c r="B36262" s="152" t="n">
        <v>5.66002325999402</v>
      </c>
      <c r="C36262" s="152" t="n">
        <v>47.7052453044288</v>
      </c>
      <c r="D36262" s="152" t="n">
        <v>5.68892003894296</v>
      </c>
      <c r="E36262" s="152" t="n">
        <v>47.7288120533586</v>
      </c>
    </row>
    <row r="36263" customFormat="false" ht="12.75" hidden="false" customHeight="false" outlineLevel="0" collapsed="false">
      <c r="A36263" s="151" t="s">
        <v>36577</v>
      </c>
      <c r="B36263" s="152" t="n">
        <v>4.63272612832756</v>
      </c>
      <c r="C36263" s="152" t="n">
        <v>49.4441752503836</v>
      </c>
      <c r="D36263" s="152" t="n">
        <v>4.74888029081332</v>
      </c>
      <c r="E36263" s="152" t="n">
        <v>49.5017844484107</v>
      </c>
    </row>
    <row r="36264" customFormat="false" ht="25.5" hidden="false" customHeight="false" outlineLevel="0" collapsed="false">
      <c r="A36264" s="151" t="s">
        <v>36578</v>
      </c>
      <c r="B36264" s="152" t="n">
        <v>5.37438560213834</v>
      </c>
      <c r="C36264" s="152" t="n">
        <v>47.2757587376709</v>
      </c>
      <c r="D36264" s="152" t="n">
        <v>5.4119027430279</v>
      </c>
      <c r="E36264" s="152" t="n">
        <v>47.3013667406158</v>
      </c>
    </row>
    <row r="36265" customFormat="false" ht="25.5" hidden="false" customHeight="false" outlineLevel="0" collapsed="false">
      <c r="A36265" s="151" t="s">
        <v>36579</v>
      </c>
      <c r="B36265" s="152" t="n">
        <v>5.70887992401651</v>
      </c>
      <c r="C36265" s="152" t="n">
        <v>45.8043022789608</v>
      </c>
      <c r="D36265" s="152" t="n">
        <v>5.74163484268765</v>
      </c>
      <c r="E36265" s="152" t="n">
        <v>45.819658707864</v>
      </c>
    </row>
    <row r="36266" customFormat="false" ht="25.5" hidden="false" customHeight="false" outlineLevel="0" collapsed="false">
      <c r="A36266" s="151" t="s">
        <v>36580</v>
      </c>
      <c r="B36266" s="152" t="n">
        <v>4.95519214137943</v>
      </c>
      <c r="C36266" s="152" t="n">
        <v>46.1844694031641</v>
      </c>
      <c r="D36266" s="152" t="n">
        <v>5.03171012067825</v>
      </c>
      <c r="E36266" s="152" t="n">
        <v>46.2419077680501</v>
      </c>
    </row>
    <row r="36267" customFormat="false" ht="51" hidden="false" customHeight="false" outlineLevel="0" collapsed="false">
      <c r="A36267" s="151" t="s">
        <v>36581</v>
      </c>
      <c r="B36267" s="152" t="n">
        <v>5.99182841608417</v>
      </c>
      <c r="C36267" s="152" t="n">
        <v>47.3322385204463</v>
      </c>
      <c r="D36267" s="152" t="n">
        <v>6.03570699076477</v>
      </c>
      <c r="E36267" s="152" t="n">
        <v>47.3853234489536</v>
      </c>
    </row>
    <row r="36268" customFormat="false" ht="25.5" hidden="false" customHeight="false" outlineLevel="0" collapsed="false">
      <c r="A36268" s="151" t="s">
        <v>36582</v>
      </c>
      <c r="B36268" s="152" t="n">
        <v>5.58412181310465</v>
      </c>
      <c r="C36268" s="152" t="n">
        <v>45.256239986145</v>
      </c>
      <c r="D36268" s="152" t="n">
        <v>5.69777965788507</v>
      </c>
      <c r="E36268" s="152" t="n">
        <v>45.3157574075452</v>
      </c>
    </row>
    <row r="36269" customFormat="false" ht="12.75" hidden="false" customHeight="false" outlineLevel="0" collapsed="false">
      <c r="A36269" s="151" t="s">
        <v>36583</v>
      </c>
      <c r="B36269" s="152" t="n">
        <v>3.84125936988447</v>
      </c>
      <c r="C36269" s="152" t="n">
        <v>45.1667978531564</v>
      </c>
      <c r="D36269" s="152" t="n">
        <v>3.97130720168221</v>
      </c>
      <c r="E36269" s="152" t="n">
        <v>45.222176323964</v>
      </c>
    </row>
    <row r="36270" customFormat="false" ht="25.5" hidden="false" customHeight="false" outlineLevel="0" collapsed="false">
      <c r="A36270" s="151" t="s">
        <v>36584</v>
      </c>
      <c r="B36270" s="152" t="n">
        <v>3.634766926961</v>
      </c>
      <c r="C36270" s="152" t="n">
        <v>49.5022147845373</v>
      </c>
      <c r="D36270" s="152" t="n">
        <v>3.66960619543847</v>
      </c>
      <c r="E36270" s="152" t="n">
        <v>49.5339053036549</v>
      </c>
    </row>
    <row r="36271" customFormat="false" ht="38.25" hidden="false" customHeight="false" outlineLevel="0" collapsed="false">
      <c r="A36271" s="151" t="s">
        <v>36585</v>
      </c>
      <c r="B36271" s="152" t="n">
        <v>5.91207030480375</v>
      </c>
      <c r="C36271" s="152" t="n">
        <v>47.1360414881839</v>
      </c>
      <c r="D36271" s="152" t="n">
        <v>5.94884594508872</v>
      </c>
      <c r="E36271" s="152" t="n">
        <v>47.1687075257387</v>
      </c>
    </row>
    <row r="36272" customFormat="false" ht="12.75" hidden="false" customHeight="false" outlineLevel="0" collapsed="false">
      <c r="A36272" s="151" t="s">
        <v>36586</v>
      </c>
      <c r="B36272" s="152" t="n">
        <v>2.44431383137082</v>
      </c>
      <c r="C36272" s="152" t="n">
        <v>46.9117239522761</v>
      </c>
      <c r="D36272" s="152" t="n">
        <v>2.50928829506918</v>
      </c>
      <c r="E36272" s="152" t="n">
        <v>46.9701212711689</v>
      </c>
    </row>
    <row r="36273" customFormat="false" ht="25.5" hidden="false" customHeight="false" outlineLevel="0" collapsed="false">
      <c r="A36273" s="151" t="s">
        <v>36587</v>
      </c>
      <c r="B36273" s="152" t="n">
        <v>2.54589191242139</v>
      </c>
      <c r="C36273" s="152" t="n">
        <v>46.9368194689952</v>
      </c>
      <c r="D36273" s="152" t="n">
        <v>2.64087650754655</v>
      </c>
      <c r="E36273" s="152" t="n">
        <v>46.9994016400332</v>
      </c>
    </row>
    <row r="36274" customFormat="false" ht="25.5" hidden="false" customHeight="false" outlineLevel="0" collapsed="false">
      <c r="A36274" s="151" t="s">
        <v>36588</v>
      </c>
      <c r="B36274" s="152" t="n">
        <v>5.49688817680626</v>
      </c>
      <c r="C36274" s="152" t="n">
        <v>46.2966470075969</v>
      </c>
      <c r="D36274" s="152" t="n">
        <v>5.54923877289434</v>
      </c>
      <c r="E36274" s="152" t="n">
        <v>46.3516787343209</v>
      </c>
    </row>
    <row r="36275" customFormat="false" ht="38.25" hidden="false" customHeight="false" outlineLevel="0" collapsed="false">
      <c r="A36275" s="151" t="s">
        <v>36589</v>
      </c>
      <c r="B36275" s="152" t="n">
        <v>4.93498942596274</v>
      </c>
      <c r="C36275" s="152" t="n">
        <v>47.1485476471909</v>
      </c>
      <c r="D36275" s="152" t="n">
        <v>4.97713019585252</v>
      </c>
      <c r="E36275" s="152" t="n">
        <v>47.1697321898078</v>
      </c>
    </row>
    <row r="36276" customFormat="false" ht="25.5" hidden="false" customHeight="false" outlineLevel="0" collapsed="false">
      <c r="A36276" s="151" t="s">
        <v>36590</v>
      </c>
      <c r="B36276" s="152" t="n">
        <v>3.80087382135102</v>
      </c>
      <c r="C36276" s="152" t="n">
        <v>48.0932999992491</v>
      </c>
      <c r="D36276" s="152" t="n">
        <v>3.8740295570748</v>
      </c>
      <c r="E36276" s="152" t="n">
        <v>48.1251461540587</v>
      </c>
    </row>
    <row r="36277" customFormat="false" ht="12.75" hidden="false" customHeight="false" outlineLevel="0" collapsed="false">
      <c r="A36277" s="151" t="s">
        <v>36591</v>
      </c>
      <c r="B36277" s="152" t="n">
        <v>0.808564766148509</v>
      </c>
      <c r="C36277" s="152" t="n">
        <v>47.0628731286637</v>
      </c>
      <c r="D36277" s="152" t="n">
        <v>0.880294556542485</v>
      </c>
      <c r="E36277" s="152" t="n">
        <v>47.1223326219071</v>
      </c>
    </row>
    <row r="36278" customFormat="false" ht="25.5" hidden="false" customHeight="false" outlineLevel="0" collapsed="false">
      <c r="A36278" s="151" t="s">
        <v>36592</v>
      </c>
      <c r="B36278" s="152" t="n">
        <v>3.87039600202295</v>
      </c>
      <c r="C36278" s="152" t="n">
        <v>48.5752390314057</v>
      </c>
      <c r="D36278" s="152" t="n">
        <v>3.908574756891</v>
      </c>
      <c r="E36278" s="152" t="n">
        <v>48.6075381193098</v>
      </c>
    </row>
    <row r="36279" customFormat="false" ht="25.5" hidden="false" customHeight="false" outlineLevel="0" collapsed="false">
      <c r="A36279" s="151" t="s">
        <v>36593</v>
      </c>
      <c r="B36279" s="152" t="n">
        <v>4.34353216919535</v>
      </c>
      <c r="C36279" s="152" t="n">
        <v>47.0621008665239</v>
      </c>
      <c r="D36279" s="152" t="n">
        <v>4.42349398340117</v>
      </c>
      <c r="E36279" s="152" t="n">
        <v>47.1220071756392</v>
      </c>
    </row>
    <row r="36280" customFormat="false" ht="12.75" hidden="false" customHeight="false" outlineLevel="0" collapsed="false">
      <c r="A36280" s="151" t="s">
        <v>36594</v>
      </c>
      <c r="B36280" s="152" t="n">
        <v>4.0687312689751</v>
      </c>
      <c r="C36280" s="152" t="n">
        <v>48.4392712606099</v>
      </c>
      <c r="D36280" s="152" t="n">
        <v>4.19276550634913</v>
      </c>
      <c r="E36280" s="152" t="n">
        <v>48.480587977554</v>
      </c>
    </row>
    <row r="36281" customFormat="false" ht="25.5" hidden="false" customHeight="false" outlineLevel="0" collapsed="false">
      <c r="A36281" s="151" t="s">
        <v>36595</v>
      </c>
      <c r="B36281" s="152" t="n">
        <v>5.12166444665773</v>
      </c>
      <c r="C36281" s="152" t="n">
        <v>48.2474905780201</v>
      </c>
      <c r="D36281" s="152" t="n">
        <v>5.21330136654014</v>
      </c>
      <c r="E36281" s="152" t="n">
        <v>48.2795923423351</v>
      </c>
    </row>
    <row r="36282" customFormat="false" ht="25.5" hidden="false" customHeight="false" outlineLevel="0" collapsed="false">
      <c r="A36282" s="151" t="s">
        <v>36596</v>
      </c>
      <c r="B36282" s="152" t="n">
        <v>5.96719960787507</v>
      </c>
      <c r="C36282" s="152" t="n">
        <v>47.923621214189</v>
      </c>
      <c r="D36282" s="152" t="n">
        <v>6.02334001363962</v>
      </c>
      <c r="E36282" s="152" t="n">
        <v>47.9574706144415</v>
      </c>
    </row>
    <row r="36283" customFormat="false" ht="25.5" hidden="false" customHeight="false" outlineLevel="0" collapsed="false">
      <c r="A36283" s="151" t="s">
        <v>36597</v>
      </c>
      <c r="B36283" s="152" t="n">
        <v>4.95288908190128</v>
      </c>
      <c r="C36283" s="152" t="n">
        <v>47.1679440828311</v>
      </c>
      <c r="D36283" s="152" t="n">
        <v>4.96972764057402</v>
      </c>
      <c r="E36283" s="152" t="n">
        <v>47.1788118366212</v>
      </c>
    </row>
    <row r="36284" customFormat="false" ht="25.5" hidden="false" customHeight="false" outlineLevel="0" collapsed="false">
      <c r="A36284" s="151" t="s">
        <v>36598</v>
      </c>
      <c r="B36284" s="152" t="n">
        <v>4.21884195146303</v>
      </c>
      <c r="C36284" s="152" t="n">
        <v>48.0790189794685</v>
      </c>
      <c r="D36284" s="152" t="n">
        <v>4.25691403502236</v>
      </c>
      <c r="E36284" s="152" t="n">
        <v>48.0979215819072</v>
      </c>
    </row>
    <row r="36285" customFormat="false" ht="12.75" hidden="false" customHeight="false" outlineLevel="0" collapsed="false">
      <c r="A36285" s="151" t="s">
        <v>36599</v>
      </c>
      <c r="B36285" s="152" t="n">
        <v>4.09226205710809</v>
      </c>
      <c r="C36285" s="152" t="n">
        <v>46.0684516417297</v>
      </c>
      <c r="D36285" s="152" t="n">
        <v>4.16200060145139</v>
      </c>
      <c r="E36285" s="152" t="n">
        <v>46.1242226118361</v>
      </c>
    </row>
    <row r="36286" customFormat="false" ht="12.75" hidden="false" customHeight="false" outlineLevel="0" collapsed="false">
      <c r="A36286" s="151" t="s">
        <v>36600</v>
      </c>
      <c r="B36286" s="152" t="n">
        <v>6.45867219150395</v>
      </c>
      <c r="C36286" s="152" t="n">
        <v>46.0594229272996</v>
      </c>
      <c r="D36286" s="152" t="n">
        <v>6.51867922256292</v>
      </c>
      <c r="E36286" s="152" t="n">
        <v>46.0732521918855</v>
      </c>
    </row>
    <row r="36287" customFormat="false" ht="25.5" hidden="false" customHeight="false" outlineLevel="0" collapsed="false">
      <c r="A36287" s="151" t="s">
        <v>36601</v>
      </c>
      <c r="B36287" s="152" t="n">
        <v>0.0554711989381323</v>
      </c>
      <c r="C36287" s="152" t="n">
        <v>45.7756489668591</v>
      </c>
      <c r="D36287" s="152" t="n">
        <v>0.100926161222877</v>
      </c>
      <c r="E36287" s="152" t="n">
        <v>45.8329059721004</v>
      </c>
    </row>
    <row r="36288" customFormat="false" ht="12.75" hidden="false" customHeight="false" outlineLevel="0" collapsed="false">
      <c r="A36288" s="151" t="s">
        <v>36602</v>
      </c>
      <c r="B36288" s="152" t="n">
        <v>-0.83359520549953</v>
      </c>
      <c r="C36288" s="152" t="n">
        <v>46.1256145750618</v>
      </c>
      <c r="D36288" s="152" t="n">
        <v>-0.763994700678387</v>
      </c>
      <c r="E36288" s="152" t="n">
        <v>46.1724313599835</v>
      </c>
    </row>
    <row r="36289" customFormat="false" ht="12.75" hidden="false" customHeight="false" outlineLevel="0" collapsed="false">
      <c r="A36289" s="151" t="s">
        <v>36603</v>
      </c>
      <c r="B36289" s="152" t="n">
        <v>-0.289816212726384</v>
      </c>
      <c r="C36289" s="152" t="n">
        <v>46.5356954988047</v>
      </c>
      <c r="D36289" s="152" t="n">
        <v>-0.223639386037542</v>
      </c>
      <c r="E36289" s="152" t="n">
        <v>46.584507149387</v>
      </c>
    </row>
    <row r="36290" customFormat="false" ht="25.5" hidden="false" customHeight="false" outlineLevel="0" collapsed="false">
      <c r="A36290" s="151" t="s">
        <v>36604</v>
      </c>
      <c r="B36290" s="152" t="n">
        <v>6.46738179561057</v>
      </c>
      <c r="C36290" s="152" t="n">
        <v>47.6237203624655</v>
      </c>
      <c r="D36290" s="152" t="n">
        <v>6.52921373438869</v>
      </c>
      <c r="E36290" s="152" t="n">
        <v>47.6601906380328</v>
      </c>
    </row>
    <row r="36291" customFormat="false" ht="25.5" hidden="false" customHeight="false" outlineLevel="0" collapsed="false">
      <c r="A36291" s="151" t="s">
        <v>36605</v>
      </c>
      <c r="B36291" s="152" t="n">
        <v>-0.394219214938743</v>
      </c>
      <c r="C36291" s="152" t="n">
        <v>46.2906255947649</v>
      </c>
      <c r="D36291" s="152" t="n">
        <v>-0.316734329838925</v>
      </c>
      <c r="E36291" s="152" t="n">
        <v>46.3487743453444</v>
      </c>
    </row>
    <row r="36292" customFormat="false" ht="25.5" hidden="false" customHeight="false" outlineLevel="0" collapsed="false">
      <c r="A36292" s="151" t="s">
        <v>36606</v>
      </c>
      <c r="B36292" s="152" t="n">
        <v>0.122245238509777</v>
      </c>
      <c r="C36292" s="152" t="n">
        <v>46.5814036871254</v>
      </c>
      <c r="D36292" s="152" t="n">
        <v>0.214653465854992</v>
      </c>
      <c r="E36292" s="152" t="n">
        <v>46.6582229461644</v>
      </c>
    </row>
    <row r="36293" customFormat="false" ht="51" hidden="false" customHeight="false" outlineLevel="0" collapsed="false">
      <c r="A36293" s="151" t="s">
        <v>36607</v>
      </c>
      <c r="B36293" s="152" t="n">
        <v>-0.981003022230668</v>
      </c>
      <c r="C36293" s="152" t="n">
        <v>46.3649203433955</v>
      </c>
      <c r="D36293" s="152" t="n">
        <v>-0.941542207961286</v>
      </c>
      <c r="E36293" s="152" t="n">
        <v>46.4159096303759</v>
      </c>
    </row>
    <row r="36294" customFormat="false" ht="25.5" hidden="false" customHeight="false" outlineLevel="0" collapsed="false">
      <c r="A36294" s="151" t="s">
        <v>36608</v>
      </c>
      <c r="B36294" s="152" t="n">
        <v>4.81806613594384</v>
      </c>
      <c r="C36294" s="152" t="n">
        <v>48.6726652774821</v>
      </c>
      <c r="D36294" s="152" t="n">
        <v>4.87846163749441</v>
      </c>
      <c r="E36294" s="152" t="n">
        <v>48.7000936129013</v>
      </c>
    </row>
    <row r="36295" customFormat="false" ht="25.5" hidden="false" customHeight="false" outlineLevel="0" collapsed="false">
      <c r="A36295" s="151" t="s">
        <v>36609</v>
      </c>
      <c r="B36295" s="152" t="n">
        <v>1.88162173065809</v>
      </c>
      <c r="C36295" s="152" t="n">
        <v>46.7976027705508</v>
      </c>
      <c r="D36295" s="152" t="n">
        <v>1.9433359233577</v>
      </c>
      <c r="E36295" s="152" t="n">
        <v>46.8410151692443</v>
      </c>
    </row>
    <row r="36296" customFormat="false" ht="25.5" hidden="false" customHeight="false" outlineLevel="0" collapsed="false">
      <c r="A36296" s="151" t="s">
        <v>36610</v>
      </c>
      <c r="B36296" s="152" t="n">
        <v>-1.06604645315163</v>
      </c>
      <c r="C36296" s="152" t="n">
        <v>49.2824429819829</v>
      </c>
      <c r="D36296" s="152" t="n">
        <v>-1.00647905689607</v>
      </c>
      <c r="E36296" s="152" t="n">
        <v>49.3188802328323</v>
      </c>
    </row>
    <row r="36297" customFormat="false" ht="25.5" hidden="false" customHeight="false" outlineLevel="0" collapsed="false">
      <c r="A36297" s="151" t="s">
        <v>36611</v>
      </c>
      <c r="B36297" s="152" t="n">
        <v>6.74921057881006</v>
      </c>
      <c r="C36297" s="152" t="n">
        <v>47.4598003241067</v>
      </c>
      <c r="D36297" s="152" t="n">
        <v>6.82511498707803</v>
      </c>
      <c r="E36297" s="152" t="n">
        <v>47.4856234809805</v>
      </c>
    </row>
    <row r="36298" customFormat="false" ht="51" hidden="false" customHeight="false" outlineLevel="0" collapsed="false">
      <c r="A36298" s="151" t="s">
        <v>36612</v>
      </c>
      <c r="B36298" s="152" t="n">
        <v>4.73617727555278</v>
      </c>
      <c r="C36298" s="152" t="n">
        <v>47.7808561785041</v>
      </c>
      <c r="D36298" s="152" t="n">
        <v>4.81864450486197</v>
      </c>
      <c r="E36298" s="152" t="n">
        <v>47.8627209869339</v>
      </c>
    </row>
    <row r="36299" customFormat="false" ht="25.5" hidden="false" customHeight="false" outlineLevel="0" collapsed="false">
      <c r="A36299" s="151" t="s">
        <v>36613</v>
      </c>
      <c r="B36299" s="152" t="n">
        <v>2.85620272622098</v>
      </c>
      <c r="C36299" s="152" t="n">
        <v>48.8148106983784</v>
      </c>
      <c r="D36299" s="152" t="n">
        <v>2.92754399170785</v>
      </c>
      <c r="E36299" s="152" t="n">
        <v>48.8616016619732</v>
      </c>
    </row>
    <row r="36300" customFormat="false" ht="25.5" hidden="false" customHeight="false" outlineLevel="0" collapsed="false">
      <c r="A36300" s="151" t="s">
        <v>36614</v>
      </c>
      <c r="B36300" s="152" t="n">
        <v>0.191523697098206</v>
      </c>
      <c r="C36300" s="152" t="n">
        <v>46.0845636477305</v>
      </c>
      <c r="D36300" s="152" t="n">
        <v>0.274413641603759</v>
      </c>
      <c r="E36300" s="152" t="n">
        <v>46.117608164443</v>
      </c>
    </row>
    <row r="36301" customFormat="false" ht="25.5" hidden="false" customHeight="false" outlineLevel="0" collapsed="false">
      <c r="A36301" s="151" t="s">
        <v>36615</v>
      </c>
      <c r="B36301" s="152" t="n">
        <v>0.0971457745162329</v>
      </c>
      <c r="C36301" s="152" t="n">
        <v>45.4741275965333</v>
      </c>
      <c r="D36301" s="152" t="n">
        <v>0.164570743430568</v>
      </c>
      <c r="E36301" s="152" t="n">
        <v>45.5438131476085</v>
      </c>
    </row>
    <row r="36302" customFormat="false" ht="25.5" hidden="false" customHeight="false" outlineLevel="0" collapsed="false">
      <c r="A36302" s="151" t="s">
        <v>36616</v>
      </c>
      <c r="B36302" s="152" t="n">
        <v>0.216264929551663</v>
      </c>
      <c r="C36302" s="152" t="n">
        <v>46.3453622767331</v>
      </c>
      <c r="D36302" s="152" t="n">
        <v>0.262925205402003</v>
      </c>
      <c r="E36302" s="152" t="n">
        <v>46.3827654338954</v>
      </c>
    </row>
    <row r="36303" customFormat="false" ht="25.5" hidden="false" customHeight="false" outlineLevel="0" collapsed="false">
      <c r="A36303" s="151" t="s">
        <v>36617</v>
      </c>
      <c r="B36303" s="152" t="n">
        <v>3.7913570606824</v>
      </c>
      <c r="C36303" s="152" t="n">
        <v>49.8236257626965</v>
      </c>
      <c r="D36303" s="152" t="n">
        <v>3.87514981695732</v>
      </c>
      <c r="E36303" s="152" t="n">
        <v>49.8577166211896</v>
      </c>
    </row>
    <row r="36304" customFormat="false" ht="25.5" hidden="false" customHeight="false" outlineLevel="0" collapsed="false">
      <c r="A36304" s="151" t="s">
        <v>36618</v>
      </c>
      <c r="B36304" s="152" t="n">
        <v>-0.5576164974685</v>
      </c>
      <c r="C36304" s="152" t="n">
        <v>46.888455222089</v>
      </c>
      <c r="D36304" s="152" t="n">
        <v>-0.491019087552791</v>
      </c>
      <c r="E36304" s="152" t="n">
        <v>46.9342740133103</v>
      </c>
    </row>
    <row r="36305" customFormat="false" ht="25.5" hidden="false" customHeight="false" outlineLevel="0" collapsed="false">
      <c r="A36305" s="151" t="s">
        <v>36619</v>
      </c>
      <c r="B36305" s="152" t="n">
        <v>3.29406954333177</v>
      </c>
      <c r="C36305" s="152" t="n">
        <v>48.581549392704</v>
      </c>
      <c r="D36305" s="152" t="n">
        <v>3.38798947825845</v>
      </c>
      <c r="E36305" s="152" t="n">
        <v>48.6472062809824</v>
      </c>
    </row>
    <row r="36306" customFormat="false" ht="12.75" hidden="false" customHeight="false" outlineLevel="0" collapsed="false">
      <c r="A36306" s="151" t="s">
        <v>36620</v>
      </c>
      <c r="B36306" s="152" t="n">
        <v>2.94446815297505</v>
      </c>
      <c r="C36306" s="152" t="n">
        <v>48.2593418327453</v>
      </c>
      <c r="D36306" s="152" t="n">
        <v>2.99323780561354</v>
      </c>
      <c r="E36306" s="152" t="n">
        <v>48.3151864101345</v>
      </c>
    </row>
    <row r="36307" customFormat="false" ht="38.25" hidden="false" customHeight="false" outlineLevel="0" collapsed="false">
      <c r="A36307" s="151" t="s">
        <v>36621</v>
      </c>
      <c r="B36307" s="152" t="n">
        <v>0.232199814097773</v>
      </c>
      <c r="C36307" s="152" t="n">
        <v>46.5432122691494</v>
      </c>
      <c r="D36307" s="152" t="n">
        <v>0.306601956641418</v>
      </c>
      <c r="E36307" s="152" t="n">
        <v>46.625336611638</v>
      </c>
    </row>
    <row r="36308" customFormat="false" ht="51" hidden="false" customHeight="false" outlineLevel="0" collapsed="false">
      <c r="A36308" s="151" t="s">
        <v>36622</v>
      </c>
      <c r="B36308" s="152" t="n">
        <v>0.480632415850384</v>
      </c>
      <c r="C36308" s="152" t="n">
        <v>46.6909363011657</v>
      </c>
      <c r="D36308" s="152" t="n">
        <v>0.597112430206502</v>
      </c>
      <c r="E36308" s="152" t="n">
        <v>46.7492384143499</v>
      </c>
    </row>
    <row r="36309" customFormat="false" ht="25.5" hidden="false" customHeight="false" outlineLevel="0" collapsed="false">
      <c r="A36309" s="151" t="s">
        <v>36623</v>
      </c>
      <c r="B36309" s="152" t="n">
        <v>5.49908729506255</v>
      </c>
      <c r="C36309" s="152" t="n">
        <v>45.2967733907568</v>
      </c>
      <c r="D36309" s="152" t="n">
        <v>5.54295653615764</v>
      </c>
      <c r="E36309" s="152" t="n">
        <v>45.334053070302</v>
      </c>
    </row>
    <row r="36310" customFormat="false" ht="25.5" hidden="false" customHeight="false" outlineLevel="0" collapsed="false">
      <c r="A36310" s="151" t="s">
        <v>36624</v>
      </c>
      <c r="B36310" s="152" t="n">
        <v>4.74810619047131</v>
      </c>
      <c r="C36310" s="152" t="n">
        <v>45.6405473162708</v>
      </c>
      <c r="D36310" s="152" t="n">
        <v>4.79042026441191</v>
      </c>
      <c r="E36310" s="152" t="n">
        <v>45.6730230621155</v>
      </c>
    </row>
    <row r="36311" customFormat="false" ht="25.5" hidden="false" customHeight="false" outlineLevel="0" collapsed="false">
      <c r="A36311" s="151" t="s">
        <v>36625</v>
      </c>
      <c r="B36311" s="152" t="n">
        <v>3.01910721600773</v>
      </c>
      <c r="C36311" s="152" t="n">
        <v>46.2975867662008</v>
      </c>
      <c r="D36311" s="152" t="n">
        <v>3.13458238889564</v>
      </c>
      <c r="E36311" s="152" t="n">
        <v>46.3560812039479</v>
      </c>
    </row>
    <row r="36312" customFormat="false" ht="38.25" hidden="false" customHeight="false" outlineLevel="0" collapsed="false">
      <c r="A36312" s="151" t="s">
        <v>36626</v>
      </c>
      <c r="B36312" s="152" t="n">
        <v>3.75162622598932</v>
      </c>
      <c r="C36312" s="152" t="n">
        <v>47.5393222780358</v>
      </c>
      <c r="D36312" s="152" t="n">
        <v>3.82091266712016</v>
      </c>
      <c r="E36312" s="152" t="n">
        <v>47.5752064952861</v>
      </c>
    </row>
    <row r="36313" customFormat="false" ht="25.5" hidden="false" customHeight="false" outlineLevel="0" collapsed="false">
      <c r="A36313" s="151" t="s">
        <v>36627</v>
      </c>
      <c r="B36313" s="152" t="n">
        <v>1.41120361228056</v>
      </c>
      <c r="C36313" s="152" t="n">
        <v>45.2584580455931</v>
      </c>
      <c r="D36313" s="152" t="n">
        <v>1.47483935326906</v>
      </c>
      <c r="E36313" s="152" t="n">
        <v>45.3233917370882</v>
      </c>
    </row>
    <row r="36314" customFormat="false" ht="25.5" hidden="false" customHeight="false" outlineLevel="0" collapsed="false">
      <c r="A36314" s="151" t="s">
        <v>36628</v>
      </c>
      <c r="B36314" s="152" t="n">
        <v>0.425010429039271</v>
      </c>
      <c r="C36314" s="152" t="n">
        <v>45.6380206381892</v>
      </c>
      <c r="D36314" s="152" t="n">
        <v>0.471754362955418</v>
      </c>
      <c r="E36314" s="152" t="n">
        <v>45.68020485684</v>
      </c>
    </row>
    <row r="36315" customFormat="false" ht="25.5" hidden="false" customHeight="false" outlineLevel="0" collapsed="false">
      <c r="A36315" s="151" t="s">
        <v>36629</v>
      </c>
      <c r="B36315" s="152" t="n">
        <v>5.58643988078192</v>
      </c>
      <c r="C36315" s="152" t="n">
        <v>48.476662582642</v>
      </c>
      <c r="D36315" s="152" t="n">
        <v>5.64746204233178</v>
      </c>
      <c r="E36315" s="152" t="n">
        <v>48.5014495809531</v>
      </c>
    </row>
    <row r="36316" customFormat="false" ht="25.5" hidden="false" customHeight="false" outlineLevel="0" collapsed="false">
      <c r="A36316" s="151" t="s">
        <v>36630</v>
      </c>
      <c r="B36316" s="152" t="n">
        <v>5.56603156591146</v>
      </c>
      <c r="C36316" s="152" t="n">
        <v>48.458245907223</v>
      </c>
      <c r="D36316" s="152" t="n">
        <v>5.64634882536595</v>
      </c>
      <c r="E36316" s="152" t="n">
        <v>48.5005539349874</v>
      </c>
    </row>
    <row r="36317" customFormat="false" ht="25.5" hidden="false" customHeight="false" outlineLevel="0" collapsed="false">
      <c r="A36317" s="151" t="s">
        <v>36631</v>
      </c>
      <c r="B36317" s="152" t="n">
        <v>-0.342795265438483</v>
      </c>
      <c r="C36317" s="152" t="n">
        <v>48.1112626953935</v>
      </c>
      <c r="D36317" s="152" t="n">
        <v>-0.237988290928098</v>
      </c>
      <c r="E36317" s="152" t="n">
        <v>48.1603484783841</v>
      </c>
    </row>
    <row r="36318" customFormat="false" ht="25.5" hidden="false" customHeight="false" outlineLevel="0" collapsed="false">
      <c r="A36318" s="151" t="s">
        <v>36632</v>
      </c>
      <c r="B36318" s="152" t="n">
        <v>-0.805042332317034</v>
      </c>
      <c r="C36318" s="152" t="n">
        <v>46.5252054520274</v>
      </c>
      <c r="D36318" s="152" t="n">
        <v>-0.716075789173679</v>
      </c>
      <c r="E36318" s="152" t="n">
        <v>46.5865552506132</v>
      </c>
    </row>
    <row r="36319" customFormat="false" ht="25.5" hidden="false" customHeight="false" outlineLevel="0" collapsed="false">
      <c r="A36319" s="151" t="s">
        <v>36633</v>
      </c>
      <c r="B36319" s="152" t="n">
        <v>0.77085026643115</v>
      </c>
      <c r="C36319" s="152" t="n">
        <v>47.3920285998045</v>
      </c>
      <c r="D36319" s="152" t="n">
        <v>0.837356551861088</v>
      </c>
      <c r="E36319" s="152" t="n">
        <v>47.469920912533</v>
      </c>
    </row>
    <row r="36320" customFormat="false" ht="51" hidden="false" customHeight="false" outlineLevel="0" collapsed="false">
      <c r="A36320" s="151" t="s">
        <v>36634</v>
      </c>
      <c r="B36320" s="152" t="n">
        <v>0.533570887346791</v>
      </c>
      <c r="C36320" s="152" t="n">
        <v>48.0755666357649</v>
      </c>
      <c r="D36320" s="152" t="n">
        <v>0.57438627055273</v>
      </c>
      <c r="E36320" s="152" t="n">
        <v>48.0931863955102</v>
      </c>
    </row>
    <row r="36321" customFormat="false" ht="38.25" hidden="false" customHeight="false" outlineLevel="0" collapsed="false">
      <c r="A36321" s="151" t="s">
        <v>36635</v>
      </c>
      <c r="B36321" s="152" t="n">
        <v>0.42611686294825</v>
      </c>
      <c r="C36321" s="152" t="n">
        <v>47.6782709822086</v>
      </c>
      <c r="D36321" s="152" t="n">
        <v>0.481273764143569</v>
      </c>
      <c r="E36321" s="152" t="n">
        <v>47.712361474385</v>
      </c>
    </row>
    <row r="36322" customFormat="false" ht="25.5" hidden="false" customHeight="false" outlineLevel="0" collapsed="false">
      <c r="A36322" s="151" t="s">
        <v>36636</v>
      </c>
      <c r="B36322" s="152" t="n">
        <v>5.74108570649416</v>
      </c>
      <c r="C36322" s="152" t="n">
        <v>48.3215670110385</v>
      </c>
      <c r="D36322" s="152" t="n">
        <v>5.84845007961242</v>
      </c>
      <c r="E36322" s="152" t="n">
        <v>48.3685441205456</v>
      </c>
    </row>
    <row r="36323" customFormat="false" ht="25.5" hidden="false" customHeight="false" outlineLevel="0" collapsed="false">
      <c r="A36323" s="151" t="s">
        <v>36637</v>
      </c>
      <c r="B36323" s="152" t="n">
        <v>0.0625793099726237</v>
      </c>
      <c r="C36323" s="152" t="n">
        <v>46.6858489284224</v>
      </c>
      <c r="D36323" s="152" t="n">
        <v>0.123943489111368</v>
      </c>
      <c r="E36323" s="152" t="n">
        <v>46.7443419532605</v>
      </c>
    </row>
    <row r="36324" customFormat="false" ht="25.5" hidden="false" customHeight="false" outlineLevel="0" collapsed="false">
      <c r="A36324" s="151" t="s">
        <v>36638</v>
      </c>
      <c r="B36324" s="152" t="n">
        <v>0.334053126224674</v>
      </c>
      <c r="C36324" s="152" t="n">
        <v>45.572760343321</v>
      </c>
      <c r="D36324" s="152" t="n">
        <v>0.397150443868906</v>
      </c>
      <c r="E36324" s="152" t="n">
        <v>45.6203984529586</v>
      </c>
    </row>
    <row r="36325" customFormat="false" ht="25.5" hidden="false" customHeight="false" outlineLevel="0" collapsed="false">
      <c r="A36325" s="151" t="s">
        <v>36639</v>
      </c>
      <c r="B36325" s="152" t="n">
        <v>2.13307386319696</v>
      </c>
      <c r="C36325" s="152" t="n">
        <v>47.2336500045788</v>
      </c>
      <c r="D36325" s="152" t="n">
        <v>2.28779258706899</v>
      </c>
      <c r="E36325" s="152" t="n">
        <v>47.3064133748764</v>
      </c>
    </row>
    <row r="36326" customFormat="false" ht="25.5" hidden="false" customHeight="false" outlineLevel="0" collapsed="false">
      <c r="A36326" s="151" t="s">
        <v>36640</v>
      </c>
      <c r="B36326" s="152" t="n">
        <v>4.64609814916131</v>
      </c>
      <c r="C36326" s="152" t="n">
        <v>49.3726903383947</v>
      </c>
      <c r="D36326" s="152" t="n">
        <v>4.76958283404445</v>
      </c>
      <c r="E36326" s="152" t="n">
        <v>49.4310657980808</v>
      </c>
    </row>
    <row r="36327" customFormat="false" ht="25.5" hidden="false" customHeight="false" outlineLevel="0" collapsed="false">
      <c r="A36327" s="151" t="s">
        <v>36641</v>
      </c>
      <c r="B36327" s="152" t="n">
        <v>1.94199931430593</v>
      </c>
      <c r="C36327" s="152" t="n">
        <v>47.5868428580932</v>
      </c>
      <c r="D36327" s="152" t="n">
        <v>2.12808427816303</v>
      </c>
      <c r="E36327" s="152" t="n">
        <v>47.6822618546236</v>
      </c>
    </row>
    <row r="36328" customFormat="false" ht="12.75" hidden="false" customHeight="false" outlineLevel="0" collapsed="false">
      <c r="A36328" s="151" t="s">
        <v>36642</v>
      </c>
      <c r="B36328" s="152" t="n">
        <v>4.07297170587375</v>
      </c>
      <c r="C36328" s="152" t="n">
        <v>48.9015935685</v>
      </c>
      <c r="D36328" s="152" t="n">
        <v>4.15105792051619</v>
      </c>
      <c r="E36328" s="152" t="n">
        <v>48.934194508477</v>
      </c>
    </row>
    <row r="36329" customFormat="false" ht="12.75" hidden="false" customHeight="false" outlineLevel="0" collapsed="false">
      <c r="A36329" s="151" t="s">
        <v>36643</v>
      </c>
      <c r="B36329" s="152" t="n">
        <v>1.57330214641433</v>
      </c>
      <c r="C36329" s="152" t="n">
        <v>48.2352751588498</v>
      </c>
      <c r="D36329" s="152" t="n">
        <v>1.69363764535218</v>
      </c>
      <c r="E36329" s="152" t="n">
        <v>48.3026399601466</v>
      </c>
    </row>
    <row r="36330" customFormat="false" ht="51" hidden="false" customHeight="false" outlineLevel="0" collapsed="false">
      <c r="A36330" s="151" t="s">
        <v>36644</v>
      </c>
      <c r="B36330" s="152" t="n">
        <v>6.11685766356927</v>
      </c>
      <c r="C36330" s="152" t="n">
        <v>46.045315693654</v>
      </c>
      <c r="D36330" s="152" t="n">
        <v>6.16260656078436</v>
      </c>
      <c r="E36330" s="152" t="n">
        <v>46.0780026754567</v>
      </c>
    </row>
    <row r="36331" customFormat="false" ht="25.5" hidden="false" customHeight="false" outlineLevel="0" collapsed="false">
      <c r="A36331" s="151" t="s">
        <v>36645</v>
      </c>
      <c r="B36331" s="152" t="n">
        <v>3.70103810008751</v>
      </c>
      <c r="C36331" s="152" t="n">
        <v>49.6914029185456</v>
      </c>
      <c r="D36331" s="152" t="n">
        <v>3.78108272965369</v>
      </c>
      <c r="E36331" s="152" t="n">
        <v>49.7341262754844</v>
      </c>
    </row>
    <row r="36332" customFormat="false" ht="25.5" hidden="false" customHeight="false" outlineLevel="0" collapsed="false">
      <c r="A36332" s="151" t="s">
        <v>36646</v>
      </c>
      <c r="B36332" s="152" t="n">
        <v>2.96308660545785</v>
      </c>
      <c r="C36332" s="152" t="n">
        <v>49.7510027377959</v>
      </c>
      <c r="D36332" s="152" t="n">
        <v>3.00659803416419</v>
      </c>
      <c r="E36332" s="152" t="n">
        <v>49.7883609160104</v>
      </c>
    </row>
    <row r="36333" customFormat="false" ht="12.75" hidden="false" customHeight="false" outlineLevel="0" collapsed="false">
      <c r="A36333" s="151" t="s">
        <v>36647</v>
      </c>
      <c r="B36333" s="152" t="n">
        <v>7.06308892367441</v>
      </c>
      <c r="C36333" s="152" t="n">
        <v>48.6405838460699</v>
      </c>
      <c r="D36333" s="152" t="n">
        <v>7.1238919524255</v>
      </c>
      <c r="E36333" s="152" t="n">
        <v>48.658999813274</v>
      </c>
    </row>
    <row r="36334" customFormat="false" ht="51" hidden="false" customHeight="false" outlineLevel="0" collapsed="false">
      <c r="A36334" s="151" t="s">
        <v>36648</v>
      </c>
      <c r="B36334" s="152" t="n">
        <v>3.05053393896181</v>
      </c>
      <c r="C36334" s="152" t="n">
        <v>49.8761172234557</v>
      </c>
      <c r="D36334" s="152" t="n">
        <v>3.08678209442522</v>
      </c>
      <c r="E36334" s="152" t="n">
        <v>49.898561849828</v>
      </c>
    </row>
    <row r="36335" customFormat="false" ht="51" hidden="false" customHeight="false" outlineLevel="0" collapsed="false">
      <c r="A36335" s="151" t="s">
        <v>36649</v>
      </c>
      <c r="B36335" s="152" t="n">
        <v>1.88499407779197</v>
      </c>
      <c r="C36335" s="152" t="n">
        <v>49.8092263154262</v>
      </c>
      <c r="D36335" s="152" t="n">
        <v>1.93158382631428</v>
      </c>
      <c r="E36335" s="152" t="n">
        <v>49.8375852384251</v>
      </c>
    </row>
    <row r="36336" customFormat="false" ht="25.5" hidden="false" customHeight="false" outlineLevel="0" collapsed="false">
      <c r="A36336" s="151" t="s">
        <v>36650</v>
      </c>
      <c r="B36336" s="152" t="n">
        <v>5.10428150834591</v>
      </c>
      <c r="C36336" s="152" t="n">
        <v>48.2156815805801</v>
      </c>
      <c r="D36336" s="152" t="n">
        <v>5.13755626371331</v>
      </c>
      <c r="E36336" s="152" t="n">
        <v>48.2476802964347</v>
      </c>
    </row>
    <row r="36337" customFormat="false" ht="25.5" hidden="false" customHeight="false" outlineLevel="0" collapsed="false">
      <c r="A36337" s="151" t="s">
        <v>36651</v>
      </c>
      <c r="B36337" s="152" t="n">
        <v>1.01758077925544</v>
      </c>
      <c r="C36337" s="152" t="n">
        <v>49.201902695934</v>
      </c>
      <c r="D36337" s="152" t="n">
        <v>1.05760701008681</v>
      </c>
      <c r="E36337" s="152" t="n">
        <v>49.2351259556827</v>
      </c>
    </row>
    <row r="36338" customFormat="false" ht="12.75" hidden="false" customHeight="false" outlineLevel="0" collapsed="false">
      <c r="A36338" s="151" t="s">
        <v>36652</v>
      </c>
      <c r="B36338" s="152" t="n">
        <v>4.20980013188868</v>
      </c>
      <c r="C36338" s="152" t="n">
        <v>49.0063511639992</v>
      </c>
      <c r="D36338" s="152" t="n">
        <v>4.2856714589902</v>
      </c>
      <c r="E36338" s="152" t="n">
        <v>49.0570567789113</v>
      </c>
    </row>
    <row r="36339" customFormat="false" ht="25.5" hidden="false" customHeight="false" outlineLevel="0" collapsed="false">
      <c r="A36339" s="151" t="s">
        <v>36653</v>
      </c>
      <c r="B36339" s="152" t="n">
        <v>5.67750605227917</v>
      </c>
      <c r="C36339" s="152" t="n">
        <v>48.1457096563847</v>
      </c>
      <c r="D36339" s="152" t="n">
        <v>5.73325456108371</v>
      </c>
      <c r="E36339" s="152" t="n">
        <v>48.1905505309896</v>
      </c>
    </row>
    <row r="36340" customFormat="false" ht="12.75" hidden="false" customHeight="false" outlineLevel="0" collapsed="false">
      <c r="A36340" s="151" t="s">
        <v>36654</v>
      </c>
      <c r="B36340" s="152" t="n">
        <v>3.20875995181694</v>
      </c>
      <c r="C36340" s="152" t="n">
        <v>50.3861000947509</v>
      </c>
      <c r="D36340" s="152" t="n">
        <v>3.2529971340253</v>
      </c>
      <c r="E36340" s="152" t="n">
        <v>50.4022360908924</v>
      </c>
    </row>
    <row r="36341" customFormat="false" ht="25.5" hidden="false" customHeight="false" outlineLevel="0" collapsed="false">
      <c r="A36341" s="151" t="s">
        <v>36655</v>
      </c>
      <c r="B36341" s="152" t="n">
        <v>5.86930056678125</v>
      </c>
      <c r="C36341" s="152" t="n">
        <v>47.3110616225765</v>
      </c>
      <c r="D36341" s="152" t="n">
        <v>5.90467235201589</v>
      </c>
      <c r="E36341" s="152" t="n">
        <v>47.3490547216842</v>
      </c>
    </row>
    <row r="36342" customFormat="false" ht="25.5" hidden="false" customHeight="false" outlineLevel="0" collapsed="false">
      <c r="A36342" s="151" t="s">
        <v>36656</v>
      </c>
      <c r="B36342" s="152" t="n">
        <v>3.40250204670818</v>
      </c>
      <c r="C36342" s="152" t="n">
        <v>49.4016193263539</v>
      </c>
      <c r="D36342" s="152" t="n">
        <v>3.43474351356617</v>
      </c>
      <c r="E36342" s="152" t="n">
        <v>49.4273647770041</v>
      </c>
    </row>
    <row r="36343" customFormat="false" ht="12.75" hidden="false" customHeight="false" outlineLevel="0" collapsed="false">
      <c r="A36343" s="151" t="s">
        <v>36657</v>
      </c>
      <c r="B36343" s="152" t="n">
        <v>2.66465065515571</v>
      </c>
      <c r="C36343" s="152" t="n">
        <v>49.7832993956842</v>
      </c>
      <c r="D36343" s="152" t="n">
        <v>2.71370068756</v>
      </c>
      <c r="E36343" s="152" t="n">
        <v>49.8073924162662</v>
      </c>
    </row>
    <row r="36344" customFormat="false" ht="25.5" hidden="false" customHeight="false" outlineLevel="0" collapsed="false">
      <c r="A36344" s="151" t="s">
        <v>36658</v>
      </c>
      <c r="B36344" s="152" t="n">
        <v>5.56481523158399</v>
      </c>
      <c r="C36344" s="152" t="n">
        <v>47.1675029795434</v>
      </c>
      <c r="D36344" s="152" t="n">
        <v>5.60493232132042</v>
      </c>
      <c r="E36344" s="152" t="n">
        <v>47.1986049854379</v>
      </c>
    </row>
    <row r="36345" customFormat="false" ht="38.25" hidden="false" customHeight="false" outlineLevel="0" collapsed="false">
      <c r="A36345" s="151" t="s">
        <v>36659</v>
      </c>
      <c r="B36345" s="152" t="n">
        <v>4.83574811409589</v>
      </c>
      <c r="C36345" s="152" t="n">
        <v>49.7172373013126</v>
      </c>
      <c r="D36345" s="152" t="n">
        <v>4.87779790453578</v>
      </c>
      <c r="E36345" s="152" t="n">
        <v>49.7571169964082</v>
      </c>
    </row>
    <row r="36346" customFormat="false" ht="25.5" hidden="false" customHeight="false" outlineLevel="0" collapsed="false">
      <c r="A36346" s="151" t="s">
        <v>36660</v>
      </c>
      <c r="B36346" s="152" t="n">
        <v>4.81406192598458</v>
      </c>
      <c r="C36346" s="152" t="n">
        <v>49.6935937009207</v>
      </c>
      <c r="D36346" s="152" t="n">
        <v>4.85293042051767</v>
      </c>
      <c r="E36346" s="152" t="n">
        <v>49.7177887557139</v>
      </c>
    </row>
    <row r="36347" customFormat="false" ht="25.5" hidden="false" customHeight="false" outlineLevel="0" collapsed="false">
      <c r="A36347" s="151" t="s">
        <v>36661</v>
      </c>
      <c r="B36347" s="152" t="n">
        <v>2.2098918680346</v>
      </c>
      <c r="C36347" s="152" t="n">
        <v>48.0302867057892</v>
      </c>
      <c r="D36347" s="152" t="n">
        <v>2.27496047139168</v>
      </c>
      <c r="E36347" s="152" t="n">
        <v>48.1042558682292</v>
      </c>
    </row>
    <row r="36348" customFormat="false" ht="25.5" hidden="false" customHeight="false" outlineLevel="0" collapsed="false">
      <c r="A36348" s="151" t="s">
        <v>36662</v>
      </c>
      <c r="B36348" s="152" t="n">
        <v>3.88966785744062</v>
      </c>
      <c r="C36348" s="152" t="n">
        <v>49.2293006304939</v>
      </c>
      <c r="D36348" s="152" t="n">
        <v>3.94096334704374</v>
      </c>
      <c r="E36348" s="152" t="n">
        <v>49.2488457715112</v>
      </c>
    </row>
    <row r="36349" customFormat="false" ht="25.5" hidden="false" customHeight="false" outlineLevel="0" collapsed="false">
      <c r="A36349" s="151" t="s">
        <v>36663</v>
      </c>
      <c r="B36349" s="152" t="n">
        <v>-0.0489008374879409</v>
      </c>
      <c r="C36349" s="152" t="n">
        <v>48.6380148694333</v>
      </c>
      <c r="D36349" s="152" t="n">
        <v>-0.00353856320616959</v>
      </c>
      <c r="E36349" s="152" t="n">
        <v>48.6992507791074</v>
      </c>
    </row>
    <row r="36350" customFormat="false" ht="12.75" hidden="false" customHeight="false" outlineLevel="0" collapsed="false">
      <c r="A36350" s="151" t="s">
        <v>36664</v>
      </c>
      <c r="B36350" s="152" t="n">
        <v>-1.12164385246855</v>
      </c>
      <c r="C36350" s="152" t="n">
        <v>47.5594819766939</v>
      </c>
      <c r="D36350" s="152" t="n">
        <v>-1.00904829752551</v>
      </c>
      <c r="E36350" s="152" t="n">
        <v>47.6238214266844</v>
      </c>
    </row>
    <row r="36351" customFormat="false" ht="12.75" hidden="false" customHeight="false" outlineLevel="0" collapsed="false">
      <c r="A36351" s="151" t="s">
        <v>36665</v>
      </c>
      <c r="B36351" s="152" t="n">
        <v>4.6549349503979</v>
      </c>
      <c r="C36351" s="152" t="n">
        <v>49.4159728613029</v>
      </c>
      <c r="D36351" s="152" t="n">
        <v>4.69723145664292</v>
      </c>
      <c r="E36351" s="152" t="n">
        <v>49.4550339597852</v>
      </c>
    </row>
    <row r="36352" customFormat="false" ht="25.5" hidden="false" customHeight="false" outlineLevel="0" collapsed="false">
      <c r="A36352" s="151" t="s">
        <v>36666</v>
      </c>
      <c r="B36352" s="152" t="n">
        <v>1.87223693784821</v>
      </c>
      <c r="C36352" s="152" t="n">
        <v>49.5214708385657</v>
      </c>
      <c r="D36352" s="152" t="n">
        <v>1.91142871169311</v>
      </c>
      <c r="E36352" s="152" t="n">
        <v>49.5504020545646</v>
      </c>
    </row>
    <row r="36353" customFormat="false" ht="12.75" hidden="false" customHeight="false" outlineLevel="0" collapsed="false">
      <c r="A36353" s="151" t="s">
        <v>36667</v>
      </c>
      <c r="B36353" s="152" t="n">
        <v>4.88201266676345</v>
      </c>
      <c r="C36353" s="152" t="n">
        <v>48.8282106101759</v>
      </c>
      <c r="D36353" s="152" t="n">
        <v>4.9387118269551</v>
      </c>
      <c r="E36353" s="152" t="n">
        <v>48.8721889354463</v>
      </c>
    </row>
    <row r="36354" customFormat="false" ht="12.75" hidden="false" customHeight="false" outlineLevel="0" collapsed="false">
      <c r="A36354" s="151" t="s">
        <v>36668</v>
      </c>
      <c r="B36354" s="152" t="n">
        <v>1.71552251193292</v>
      </c>
      <c r="C36354" s="152" t="n">
        <v>50.2947926938313</v>
      </c>
      <c r="D36354" s="152" t="n">
        <v>1.81254256279593</v>
      </c>
      <c r="E36354" s="152" t="n">
        <v>50.3385683260901</v>
      </c>
    </row>
    <row r="36355" customFormat="false" ht="25.5" hidden="false" customHeight="false" outlineLevel="0" collapsed="false">
      <c r="A36355" s="151" t="s">
        <v>36669</v>
      </c>
      <c r="B36355" s="152" t="n">
        <v>6.06267511865832</v>
      </c>
      <c r="C36355" s="152" t="n">
        <v>48.4464915510527</v>
      </c>
      <c r="D36355" s="152" t="n">
        <v>6.09222754311755</v>
      </c>
      <c r="E36355" s="152" t="n">
        <v>48.4731149847281</v>
      </c>
    </row>
    <row r="36356" customFormat="false" ht="38.25" hidden="false" customHeight="false" outlineLevel="0" collapsed="false">
      <c r="A36356" s="151" t="s">
        <v>36670</v>
      </c>
      <c r="B36356" s="152" t="n">
        <v>5.49523098930271</v>
      </c>
      <c r="C36356" s="152" t="n">
        <v>48.1368506324464</v>
      </c>
      <c r="D36356" s="152" t="n">
        <v>5.53104343003774</v>
      </c>
      <c r="E36356" s="152" t="n">
        <v>48.1553654425016</v>
      </c>
    </row>
    <row r="36357" customFormat="false" ht="25.5" hidden="false" customHeight="false" outlineLevel="0" collapsed="false">
      <c r="A36357" s="151" t="s">
        <v>36671</v>
      </c>
      <c r="B36357" s="152" t="n">
        <v>6.14843789954246</v>
      </c>
      <c r="C36357" s="152" t="n">
        <v>48.2734673976372</v>
      </c>
      <c r="D36357" s="152" t="n">
        <v>6.1992029361103</v>
      </c>
      <c r="E36357" s="152" t="n">
        <v>48.3107550610699</v>
      </c>
    </row>
    <row r="36358" customFormat="false" ht="12.75" hidden="false" customHeight="false" outlineLevel="0" collapsed="false">
      <c r="A36358" s="151" t="s">
        <v>36672</v>
      </c>
      <c r="B36358" s="152" t="n">
        <v>6.31009149040003</v>
      </c>
      <c r="C36358" s="152" t="n">
        <v>49.1685683552488</v>
      </c>
      <c r="D36358" s="152" t="n">
        <v>6.41173382618095</v>
      </c>
      <c r="E36358" s="152" t="n">
        <v>49.2192073248871</v>
      </c>
    </row>
    <row r="36359" customFormat="false" ht="12.75" hidden="false" customHeight="false" outlineLevel="0" collapsed="false">
      <c r="A36359" s="151" t="s">
        <v>36673</v>
      </c>
      <c r="B36359" s="152" t="n">
        <v>-1.93814394424481</v>
      </c>
      <c r="C36359" s="152" t="n">
        <v>47.1644409133508</v>
      </c>
      <c r="D36359" s="152" t="n">
        <v>-1.85693302928055</v>
      </c>
      <c r="E36359" s="152" t="n">
        <v>47.2339105558651</v>
      </c>
    </row>
    <row r="36360" customFormat="false" ht="25.5" hidden="false" customHeight="false" outlineLevel="0" collapsed="false">
      <c r="A36360" s="151" t="s">
        <v>36674</v>
      </c>
      <c r="B36360" s="152" t="n">
        <v>6.19452419692952</v>
      </c>
      <c r="C36360" s="152" t="n">
        <v>47.0483367474746</v>
      </c>
      <c r="D36360" s="152" t="n">
        <v>6.24623048559187</v>
      </c>
      <c r="E36360" s="152" t="n">
        <v>47.0888324508415</v>
      </c>
    </row>
    <row r="36361" customFormat="false" ht="25.5" hidden="false" customHeight="false" outlineLevel="0" collapsed="false">
      <c r="A36361" s="151" t="s">
        <v>36675</v>
      </c>
      <c r="B36361" s="152" t="n">
        <v>6.30399585972027</v>
      </c>
      <c r="C36361" s="152" t="n">
        <v>46.9230059089418</v>
      </c>
      <c r="D36361" s="152" t="n">
        <v>6.36019867803791</v>
      </c>
      <c r="E36361" s="152" t="n">
        <v>46.9827519392067</v>
      </c>
    </row>
    <row r="36362" customFormat="false" ht="25.5" hidden="false" customHeight="false" outlineLevel="0" collapsed="false">
      <c r="A36362" s="151" t="s">
        <v>36676</v>
      </c>
      <c r="B36362" s="152" t="n">
        <v>3.37853213535093</v>
      </c>
      <c r="C36362" s="152" t="n">
        <v>49.4218092286383</v>
      </c>
      <c r="D36362" s="152" t="n">
        <v>3.3947193076165</v>
      </c>
      <c r="E36362" s="152" t="n">
        <v>49.4373981815946</v>
      </c>
    </row>
    <row r="36363" customFormat="false" ht="25.5" hidden="false" customHeight="false" outlineLevel="0" collapsed="false">
      <c r="A36363" s="151" t="s">
        <v>36677</v>
      </c>
      <c r="B36363" s="152" t="n">
        <v>3.59946881601157</v>
      </c>
      <c r="C36363" s="152" t="n">
        <v>48.2234295771754</v>
      </c>
      <c r="D36363" s="152" t="n">
        <v>3.64515969099594</v>
      </c>
      <c r="E36363" s="152" t="n">
        <v>48.2591624894709</v>
      </c>
    </row>
    <row r="36364" customFormat="false" ht="51" hidden="false" customHeight="false" outlineLevel="0" collapsed="false">
      <c r="A36364" s="151" t="s">
        <v>36678</v>
      </c>
      <c r="B36364" s="152" t="n">
        <v>3.19067232844341</v>
      </c>
      <c r="C36364" s="152" t="n">
        <v>48.5465496193606</v>
      </c>
      <c r="D36364" s="152" t="n">
        <v>3.25061666263439</v>
      </c>
      <c r="E36364" s="152" t="n">
        <v>48.5807233222844</v>
      </c>
    </row>
    <row r="36365" customFormat="false" ht="38.25" hidden="false" customHeight="false" outlineLevel="0" collapsed="false">
      <c r="A36365" s="151" t="s">
        <v>36679</v>
      </c>
      <c r="B36365" s="152" t="n">
        <v>2.74526389228374</v>
      </c>
      <c r="C36365" s="152" t="n">
        <v>48.4224148548016</v>
      </c>
      <c r="D36365" s="152" t="n">
        <v>2.80740000694434</v>
      </c>
      <c r="E36365" s="152" t="n">
        <v>48.4438600816221</v>
      </c>
    </row>
    <row r="36366" customFormat="false" ht="25.5" hidden="false" customHeight="false" outlineLevel="0" collapsed="false">
      <c r="A36366" s="151" t="s">
        <v>36680</v>
      </c>
      <c r="B36366" s="152" t="n">
        <v>5.90433623553901</v>
      </c>
      <c r="C36366" s="152" t="n">
        <v>46.0848396644377</v>
      </c>
      <c r="D36366" s="152" t="n">
        <v>5.96356470420025</v>
      </c>
      <c r="E36366" s="152" t="n">
        <v>46.1318581041896</v>
      </c>
    </row>
    <row r="36367" customFormat="false" ht="25.5" hidden="false" customHeight="false" outlineLevel="0" collapsed="false">
      <c r="A36367" s="151" t="s">
        <v>36681</v>
      </c>
      <c r="B36367" s="152" t="n">
        <v>6.28644790259315</v>
      </c>
      <c r="C36367" s="152" t="n">
        <v>48.9164080719375</v>
      </c>
      <c r="D36367" s="152" t="n">
        <v>6.32607051158296</v>
      </c>
      <c r="E36367" s="152" t="n">
        <v>48.9339579839323</v>
      </c>
    </row>
    <row r="36368" customFormat="false" ht="25.5" hidden="false" customHeight="false" outlineLevel="0" collapsed="false">
      <c r="A36368" s="151" t="s">
        <v>36682</v>
      </c>
      <c r="B36368" s="152" t="n">
        <v>5.76627759838314</v>
      </c>
      <c r="C36368" s="152" t="n">
        <v>46.3102939123836</v>
      </c>
      <c r="D36368" s="152" t="n">
        <v>5.80500319146028</v>
      </c>
      <c r="E36368" s="152" t="n">
        <v>46.3316750346011</v>
      </c>
    </row>
    <row r="36369" customFormat="false" ht="25.5" hidden="false" customHeight="false" outlineLevel="0" collapsed="false">
      <c r="A36369" s="151" t="s">
        <v>36683</v>
      </c>
      <c r="B36369" s="152" t="n">
        <v>6.74776238551829</v>
      </c>
      <c r="C36369" s="152" t="n">
        <v>47.5385483971111</v>
      </c>
      <c r="D36369" s="152" t="n">
        <v>6.77414133405815</v>
      </c>
      <c r="E36369" s="152" t="n">
        <v>47.560514886895</v>
      </c>
    </row>
    <row r="36370" customFormat="false" ht="38.25" hidden="false" customHeight="false" outlineLevel="0" collapsed="false">
      <c r="A36370" s="151" t="s">
        <v>36684</v>
      </c>
      <c r="B36370" s="152" t="n">
        <v>5.93446438339296</v>
      </c>
      <c r="C36370" s="152" t="n">
        <v>47.5768399646477</v>
      </c>
      <c r="D36370" s="152" t="n">
        <v>5.99197907004226</v>
      </c>
      <c r="E36370" s="152" t="n">
        <v>47.5975985932535</v>
      </c>
    </row>
    <row r="36371" customFormat="false" ht="25.5" hidden="false" customHeight="false" outlineLevel="0" collapsed="false">
      <c r="A36371" s="151" t="s">
        <v>36685</v>
      </c>
      <c r="B36371" s="152" t="n">
        <v>6.17507163967291</v>
      </c>
      <c r="C36371" s="152" t="n">
        <v>47.4904268049676</v>
      </c>
      <c r="D36371" s="152" t="n">
        <v>6.21029727267329</v>
      </c>
      <c r="E36371" s="152" t="n">
        <v>47.5280683045929</v>
      </c>
    </row>
    <row r="36372" customFormat="false" ht="25.5" hidden="false" customHeight="false" outlineLevel="0" collapsed="false">
      <c r="A36372" s="151" t="s">
        <v>36686</v>
      </c>
      <c r="B36372" s="152" t="n">
        <v>6.41209119778651</v>
      </c>
      <c r="C36372" s="152" t="n">
        <v>47.6306263858143</v>
      </c>
      <c r="D36372" s="152" t="n">
        <v>6.47887107011016</v>
      </c>
      <c r="E36372" s="152" t="n">
        <v>47.6719474646809</v>
      </c>
    </row>
    <row r="36373" customFormat="false" ht="25.5" hidden="false" customHeight="false" outlineLevel="0" collapsed="false">
      <c r="A36373" s="151" t="s">
        <v>36687</v>
      </c>
      <c r="B36373" s="152" t="n">
        <v>5.86610298063059</v>
      </c>
      <c r="C36373" s="152" t="n">
        <v>47.6244065308218</v>
      </c>
      <c r="D36373" s="152" t="n">
        <v>5.91559320435527</v>
      </c>
      <c r="E36373" s="152" t="n">
        <v>47.6562505457657</v>
      </c>
    </row>
    <row r="36374" customFormat="false" ht="38.25" hidden="false" customHeight="false" outlineLevel="0" collapsed="false">
      <c r="A36374" s="151" t="s">
        <v>36688</v>
      </c>
      <c r="B36374" s="152" t="n">
        <v>6.60193675194983</v>
      </c>
      <c r="C36374" s="152" t="n">
        <v>47.3350586803615</v>
      </c>
      <c r="D36374" s="152" t="n">
        <v>6.65393330439502</v>
      </c>
      <c r="E36374" s="152" t="n">
        <v>47.3602430654602</v>
      </c>
    </row>
    <row r="36375" customFormat="false" ht="25.5" hidden="false" customHeight="false" outlineLevel="0" collapsed="false">
      <c r="A36375" s="151" t="s">
        <v>36689</v>
      </c>
      <c r="B36375" s="152" t="n">
        <v>1.61786669105497</v>
      </c>
      <c r="C36375" s="152" t="n">
        <v>50.364130818947</v>
      </c>
      <c r="D36375" s="152" t="n">
        <v>1.69039033224046</v>
      </c>
      <c r="E36375" s="152" t="n">
        <v>50.3961470249814</v>
      </c>
    </row>
    <row r="36376" customFormat="false" ht="25.5" hidden="false" customHeight="false" outlineLevel="0" collapsed="false">
      <c r="A36376" s="151" t="s">
        <v>36690</v>
      </c>
      <c r="B36376" s="152" t="n">
        <v>2.59443154156775</v>
      </c>
      <c r="C36376" s="152" t="n">
        <v>49.4911842142689</v>
      </c>
      <c r="D36376" s="152" t="n">
        <v>2.6488950349757</v>
      </c>
      <c r="E36376" s="152" t="n">
        <v>49.5246409720183</v>
      </c>
    </row>
    <row r="36377" customFormat="false" ht="25.5" hidden="false" customHeight="false" outlineLevel="0" collapsed="false">
      <c r="A36377" s="151" t="s">
        <v>36691</v>
      </c>
      <c r="B36377" s="152" t="n">
        <v>1.65437791658643</v>
      </c>
      <c r="C36377" s="152" t="n">
        <v>50.7734550864676</v>
      </c>
      <c r="D36377" s="152" t="n">
        <v>1.68612168284603</v>
      </c>
      <c r="E36377" s="152" t="n">
        <v>50.7902982030028</v>
      </c>
    </row>
    <row r="36378" customFormat="false" ht="25.5" hidden="false" customHeight="false" outlineLevel="0" collapsed="false">
      <c r="A36378" s="151" t="s">
        <v>36692</v>
      </c>
      <c r="B36378" s="152" t="n">
        <v>4.91307028432982</v>
      </c>
      <c r="C36378" s="152" t="n">
        <v>49.667062368011</v>
      </c>
      <c r="D36378" s="152" t="n">
        <v>4.9487382336672</v>
      </c>
      <c r="E36378" s="152" t="n">
        <v>49.6934064568912</v>
      </c>
    </row>
    <row r="36379" customFormat="false" ht="25.5" hidden="false" customHeight="false" outlineLevel="0" collapsed="false">
      <c r="A36379" s="151" t="s">
        <v>36693</v>
      </c>
      <c r="B36379" s="152" t="n">
        <v>4.41160154160226</v>
      </c>
      <c r="C36379" s="152" t="n">
        <v>49.6191232835604</v>
      </c>
      <c r="D36379" s="152" t="n">
        <v>4.49782123265581</v>
      </c>
      <c r="E36379" s="152" t="n">
        <v>49.6694524002226</v>
      </c>
    </row>
    <row r="36380" customFormat="false" ht="25.5" hidden="false" customHeight="false" outlineLevel="0" collapsed="false">
      <c r="A36380" s="151" t="s">
        <v>36694</v>
      </c>
      <c r="B36380" s="152" t="n">
        <v>3.01049812347434</v>
      </c>
      <c r="C36380" s="152" t="n">
        <v>50.4665216843295</v>
      </c>
      <c r="D36380" s="152" t="n">
        <v>3.04650917547384</v>
      </c>
      <c r="E36380" s="152" t="n">
        <v>50.5029974648053</v>
      </c>
    </row>
    <row r="36381" customFormat="false" ht="25.5" hidden="false" customHeight="false" outlineLevel="0" collapsed="false">
      <c r="A36381" s="151" t="s">
        <v>36695</v>
      </c>
      <c r="B36381" s="152" t="n">
        <v>7.32380066030927</v>
      </c>
      <c r="C36381" s="152" t="n">
        <v>47.6151471480922</v>
      </c>
      <c r="D36381" s="152" t="n">
        <v>7.36700943451442</v>
      </c>
      <c r="E36381" s="152" t="n">
        <v>47.6456389213438</v>
      </c>
    </row>
    <row r="36382" customFormat="false" ht="25.5" hidden="false" customHeight="false" outlineLevel="0" collapsed="false">
      <c r="A36382" s="151" t="s">
        <v>36696</v>
      </c>
      <c r="B36382" s="152" t="n">
        <v>7.66854608425637</v>
      </c>
      <c r="C36382" s="152" t="n">
        <v>48.7586060163963</v>
      </c>
      <c r="D36382" s="152" t="n">
        <v>7.70685124621285</v>
      </c>
      <c r="E36382" s="152" t="n">
        <v>48.772853123305</v>
      </c>
    </row>
    <row r="36383" customFormat="false" ht="12.75" hidden="false" customHeight="false" outlineLevel="0" collapsed="false">
      <c r="A36383" s="151" t="s">
        <v>36697</v>
      </c>
      <c r="B36383" s="152" t="n">
        <v>2.08410717531513</v>
      </c>
      <c r="C36383" s="152" t="n">
        <v>50.3156611574631</v>
      </c>
      <c r="D36383" s="152" t="n">
        <v>2.15171027642574</v>
      </c>
      <c r="E36383" s="152" t="n">
        <v>50.3546731409138</v>
      </c>
    </row>
    <row r="36384" customFormat="false" ht="25.5" hidden="false" customHeight="false" outlineLevel="0" collapsed="false">
      <c r="A36384" s="151" t="s">
        <v>36698</v>
      </c>
      <c r="B36384" s="152" t="n">
        <v>2.6844324826342</v>
      </c>
      <c r="C36384" s="152" t="n">
        <v>50.2312249750815</v>
      </c>
      <c r="D36384" s="152" t="n">
        <v>2.75547757139013</v>
      </c>
      <c r="E36384" s="152" t="n">
        <v>50.2646228932173</v>
      </c>
    </row>
    <row r="36385" customFormat="false" ht="38.25" hidden="false" customHeight="false" outlineLevel="0" collapsed="false">
      <c r="A36385" s="151" t="s">
        <v>36699</v>
      </c>
      <c r="B36385" s="152" t="n">
        <v>1.68752132118685</v>
      </c>
      <c r="C36385" s="152" t="n">
        <v>50.383560054621</v>
      </c>
      <c r="D36385" s="152" t="n">
        <v>1.76456063057249</v>
      </c>
      <c r="E36385" s="152" t="n">
        <v>50.42843986682</v>
      </c>
    </row>
    <row r="36386" customFormat="false" ht="25.5" hidden="false" customHeight="false" outlineLevel="0" collapsed="false">
      <c r="A36386" s="151" t="s">
        <v>36700</v>
      </c>
      <c r="B36386" s="152" t="n">
        <v>7.17842962513659</v>
      </c>
      <c r="C36386" s="152" t="n">
        <v>48.0567766894276</v>
      </c>
      <c r="D36386" s="152" t="n">
        <v>7.23566815548357</v>
      </c>
      <c r="E36386" s="152" t="n">
        <v>48.082641200846</v>
      </c>
    </row>
    <row r="36387" customFormat="false" ht="25.5" hidden="false" customHeight="false" outlineLevel="0" collapsed="false">
      <c r="A36387" s="151" t="s">
        <v>36701</v>
      </c>
      <c r="B36387" s="152" t="n">
        <v>7.74884149039428</v>
      </c>
      <c r="C36387" s="152" t="n">
        <v>48.8773244587505</v>
      </c>
      <c r="D36387" s="152" t="n">
        <v>7.81688994669263</v>
      </c>
      <c r="E36387" s="152" t="n">
        <v>48.8938582275725</v>
      </c>
    </row>
    <row r="36388" customFormat="false" ht="25.5" hidden="false" customHeight="false" outlineLevel="0" collapsed="false">
      <c r="A36388" s="151" t="s">
        <v>36702</v>
      </c>
      <c r="B36388" s="152" t="n">
        <v>7.18681548006046</v>
      </c>
      <c r="C36388" s="152" t="n">
        <v>48.9064765358523</v>
      </c>
      <c r="D36388" s="152" t="n">
        <v>7.29347718279323</v>
      </c>
      <c r="E36388" s="152" t="n">
        <v>48.9443263742868</v>
      </c>
    </row>
    <row r="36389" customFormat="false" ht="25.5" hidden="false" customHeight="false" outlineLevel="0" collapsed="false">
      <c r="A36389" s="151" t="s">
        <v>36703</v>
      </c>
      <c r="B36389" s="152" t="n">
        <v>7.4339332938192</v>
      </c>
      <c r="C36389" s="152" t="n">
        <v>49.1261199885888</v>
      </c>
      <c r="D36389" s="152" t="n">
        <v>7.48408039921935</v>
      </c>
      <c r="E36389" s="152" t="n">
        <v>49.1570108292041</v>
      </c>
    </row>
    <row r="36390" customFormat="false" ht="25.5" hidden="false" customHeight="false" outlineLevel="0" collapsed="false">
      <c r="A36390" s="151" t="s">
        <v>36704</v>
      </c>
      <c r="B36390" s="152" t="n">
        <v>7.29812551764519</v>
      </c>
      <c r="C36390" s="152" t="n">
        <v>47.5279709834624</v>
      </c>
      <c r="D36390" s="152" t="n">
        <v>7.34163147055629</v>
      </c>
      <c r="E36390" s="152" t="n">
        <v>47.5632329384562</v>
      </c>
    </row>
    <row r="36391" customFormat="false" ht="25.5" hidden="false" customHeight="false" outlineLevel="0" collapsed="false">
      <c r="A36391" s="151" t="s">
        <v>36705</v>
      </c>
      <c r="B36391" s="152" t="n">
        <v>7.40522414407734</v>
      </c>
      <c r="C36391" s="152" t="n">
        <v>48.7200421814126</v>
      </c>
      <c r="D36391" s="152" t="n">
        <v>7.45810822281681</v>
      </c>
      <c r="E36391" s="152" t="n">
        <v>48.7462532195657</v>
      </c>
    </row>
    <row r="36392" customFormat="false" ht="25.5" hidden="false" customHeight="false" outlineLevel="0" collapsed="false">
      <c r="A36392" s="151" t="s">
        <v>36706</v>
      </c>
      <c r="B36392" s="152" t="n">
        <v>6.47201673460727</v>
      </c>
      <c r="C36392" s="152" t="n">
        <v>49.3427526903428</v>
      </c>
      <c r="D36392" s="152" t="n">
        <v>6.5219138296216</v>
      </c>
      <c r="E36392" s="152" t="n">
        <v>49.3711266983021</v>
      </c>
    </row>
    <row r="36393" customFormat="false" ht="25.5" hidden="false" customHeight="false" outlineLevel="0" collapsed="false">
      <c r="A36393" s="151" t="s">
        <v>36707</v>
      </c>
      <c r="B36393" s="152" t="n">
        <v>6.48498287288002</v>
      </c>
      <c r="C36393" s="152" t="n">
        <v>49.3944910236212</v>
      </c>
      <c r="D36393" s="152" t="n">
        <v>6.55842215035825</v>
      </c>
      <c r="E36393" s="152" t="n">
        <v>49.4333901876888</v>
      </c>
    </row>
    <row r="36394" customFormat="false" ht="25.5" hidden="false" customHeight="false" outlineLevel="0" collapsed="false">
      <c r="A36394" s="151" t="s">
        <v>36708</v>
      </c>
      <c r="B36394" s="152" t="n">
        <v>7.24693776628524</v>
      </c>
      <c r="C36394" s="152" t="n">
        <v>47.6307250893683</v>
      </c>
      <c r="D36394" s="152" t="n">
        <v>7.29144988871294</v>
      </c>
      <c r="E36394" s="152" t="n">
        <v>47.6491113238719</v>
      </c>
    </row>
    <row r="36395" customFormat="false" ht="51" hidden="false" customHeight="false" outlineLevel="0" collapsed="false">
      <c r="A36395" s="151" t="s">
        <v>36709</v>
      </c>
      <c r="B36395" s="152" t="n">
        <v>3.3063192820079</v>
      </c>
      <c r="C36395" s="152" t="n">
        <v>50.0527200793161</v>
      </c>
      <c r="D36395" s="152" t="n">
        <v>3.37194656167955</v>
      </c>
      <c r="E36395" s="152" t="n">
        <v>50.099697614729</v>
      </c>
    </row>
    <row r="36396" customFormat="false" ht="25.5" hidden="false" customHeight="false" outlineLevel="0" collapsed="false">
      <c r="A36396" s="151" t="s">
        <v>36710</v>
      </c>
      <c r="B36396" s="152" t="n">
        <v>3.35533425823458</v>
      </c>
      <c r="C36396" s="152" t="n">
        <v>50.3405704534556</v>
      </c>
      <c r="D36396" s="152" t="n">
        <v>3.43338476123664</v>
      </c>
      <c r="E36396" s="152" t="n">
        <v>50.4081282698818</v>
      </c>
    </row>
    <row r="36397" customFormat="false" ht="38.25" hidden="false" customHeight="false" outlineLevel="0" collapsed="false">
      <c r="A36397" s="151" t="s">
        <v>36711</v>
      </c>
      <c r="B36397" s="152" t="n">
        <v>4.13819816061294</v>
      </c>
      <c r="C36397" s="152" t="n">
        <v>50.0473652116141</v>
      </c>
      <c r="D36397" s="152" t="n">
        <v>4.19458166540812</v>
      </c>
      <c r="E36397" s="152" t="n">
        <v>50.0817983667102</v>
      </c>
    </row>
    <row r="36398" customFormat="false" ht="38.25" hidden="false" customHeight="false" outlineLevel="0" collapsed="false">
      <c r="A36398" s="151" t="s">
        <v>36712</v>
      </c>
      <c r="B36398" s="152" t="n">
        <v>2.4681224354455</v>
      </c>
      <c r="C36398" s="152" t="n">
        <v>50.7086483148734</v>
      </c>
      <c r="D36398" s="152" t="n">
        <v>2.49463809149381</v>
      </c>
      <c r="E36398" s="152" t="n">
        <v>50.7455602114256</v>
      </c>
    </row>
    <row r="36399" customFormat="false" ht="25.5" hidden="false" customHeight="false" outlineLevel="0" collapsed="false">
      <c r="A36399" s="151" t="s">
        <v>36713</v>
      </c>
      <c r="B36399" s="152" t="n">
        <v>7.4271587255083</v>
      </c>
      <c r="C36399" s="152" t="n">
        <v>49.1358637762129</v>
      </c>
      <c r="D36399" s="152" t="n">
        <v>7.50786328476427</v>
      </c>
      <c r="E36399" s="152" t="n">
        <v>49.1692131292818</v>
      </c>
    </row>
    <row r="36400" customFormat="false" ht="25.5" hidden="false" customHeight="false" outlineLevel="0" collapsed="false">
      <c r="A36400" s="151" t="s">
        <v>36714</v>
      </c>
      <c r="B36400" s="152" t="n">
        <v>7.11065211454711</v>
      </c>
      <c r="C36400" s="152" t="n">
        <v>48.5591740858632</v>
      </c>
      <c r="D36400" s="152" t="n">
        <v>7.26400957147059</v>
      </c>
      <c r="E36400" s="152" t="n">
        <v>48.6701883477564</v>
      </c>
    </row>
    <row r="36401" customFormat="false" ht="25.5" hidden="false" customHeight="false" outlineLevel="0" collapsed="false">
      <c r="A36401" s="151" t="s">
        <v>36715</v>
      </c>
      <c r="B36401" s="152" t="n">
        <v>7.18322711283262</v>
      </c>
      <c r="C36401" s="152" t="n">
        <v>48.7422585124115</v>
      </c>
      <c r="D36401" s="152" t="n">
        <v>7.208118652947</v>
      </c>
      <c r="E36401" s="152" t="n">
        <v>48.7551980550046</v>
      </c>
    </row>
    <row r="36402" customFormat="false" ht="25.5" hidden="false" customHeight="false" outlineLevel="0" collapsed="false">
      <c r="A36402" s="151" t="s">
        <v>36716</v>
      </c>
      <c r="B36402" s="152" t="n">
        <v>7.40974044960327</v>
      </c>
      <c r="C36402" s="152" t="n">
        <v>47.6468899646435</v>
      </c>
      <c r="D36402" s="152" t="n">
        <v>7.4370123962076</v>
      </c>
      <c r="E36402" s="152" t="n">
        <v>47.663497335817</v>
      </c>
    </row>
    <row r="36403" customFormat="false" ht="38.25" hidden="false" customHeight="false" outlineLevel="0" collapsed="false">
      <c r="A36403" s="151" t="s">
        <v>36717</v>
      </c>
      <c r="B36403" s="152" t="n">
        <v>7.59756515633905</v>
      </c>
      <c r="C36403" s="152" t="n">
        <v>48.7315317460064</v>
      </c>
      <c r="D36403" s="152" t="n">
        <v>7.64755037940848</v>
      </c>
      <c r="E36403" s="152" t="n">
        <v>48.7548899446454</v>
      </c>
    </row>
    <row r="36404" customFormat="false" ht="12.75" hidden="false" customHeight="false" outlineLevel="0" collapsed="false">
      <c r="A36404" s="151" t="s">
        <v>36718</v>
      </c>
      <c r="B36404" s="152" t="n">
        <v>5.07118132119631</v>
      </c>
      <c r="C36404" s="152" t="n">
        <v>49.0108503550429</v>
      </c>
      <c r="D36404" s="152" t="n">
        <v>5.11998331729134</v>
      </c>
      <c r="E36404" s="152" t="n">
        <v>49.0360153252432</v>
      </c>
    </row>
    <row r="36405" customFormat="false" ht="25.5" hidden="false" customHeight="false" outlineLevel="0" collapsed="false">
      <c r="A36405" s="151" t="s">
        <v>36719</v>
      </c>
      <c r="B36405" s="152" t="n">
        <v>3.28773869560252</v>
      </c>
      <c r="C36405" s="152" t="n">
        <v>50.1116738628323</v>
      </c>
      <c r="D36405" s="152" t="n">
        <v>3.33421926593972</v>
      </c>
      <c r="E36405" s="152" t="n">
        <v>50.1475418879241</v>
      </c>
    </row>
    <row r="36406" customFormat="false" ht="25.5" hidden="false" customHeight="false" outlineLevel="0" collapsed="false">
      <c r="A36406" s="151" t="s">
        <v>36720</v>
      </c>
      <c r="B36406" s="152" t="n">
        <v>1.99594873381844</v>
      </c>
      <c r="C36406" s="152" t="n">
        <v>50.4220228006456</v>
      </c>
      <c r="D36406" s="152" t="n">
        <v>2.06948863007498</v>
      </c>
      <c r="E36406" s="152" t="n">
        <v>50.4477760507293</v>
      </c>
    </row>
    <row r="36407" customFormat="false" ht="25.5" hidden="false" customHeight="false" outlineLevel="0" collapsed="false">
      <c r="A36407" s="151" t="s">
        <v>36721</v>
      </c>
      <c r="B36407" s="152" t="n">
        <v>1.82068059788263</v>
      </c>
      <c r="C36407" s="152" t="n">
        <v>49.5114616777413</v>
      </c>
      <c r="D36407" s="152" t="n">
        <v>1.86696964661368</v>
      </c>
      <c r="E36407" s="152" t="n">
        <v>49.5316090381883</v>
      </c>
    </row>
    <row r="36408" customFormat="false" ht="25.5" hidden="false" customHeight="false" outlineLevel="0" collapsed="false">
      <c r="A36408" s="151" t="s">
        <v>36722</v>
      </c>
      <c r="B36408" s="152" t="n">
        <v>3.01282235530646</v>
      </c>
      <c r="C36408" s="152" t="n">
        <v>50.6713811352327</v>
      </c>
      <c r="D36408" s="152" t="n">
        <v>3.07704546802546</v>
      </c>
      <c r="E36408" s="152" t="n">
        <v>50.7248045622601</v>
      </c>
    </row>
    <row r="36409" customFormat="false" ht="12.75" hidden="false" customHeight="false" outlineLevel="0" collapsed="false">
      <c r="A36409" s="151" t="s">
        <v>36723</v>
      </c>
      <c r="B36409" s="152" t="n">
        <v>2.02889597710593</v>
      </c>
      <c r="C36409" s="152" t="n">
        <v>50.3969406938083</v>
      </c>
      <c r="D36409" s="152" t="n">
        <v>2.09157230131488</v>
      </c>
      <c r="E36409" s="152" t="n">
        <v>50.4373599716962</v>
      </c>
    </row>
    <row r="36410" customFormat="false" ht="38.25" hidden="false" customHeight="false" outlineLevel="0" collapsed="false">
      <c r="A36410" s="151" t="s">
        <v>36724</v>
      </c>
      <c r="B36410" s="152" t="n">
        <v>1.32809781189686</v>
      </c>
      <c r="C36410" s="152" t="n">
        <v>49.8313691543994</v>
      </c>
      <c r="D36410" s="152" t="n">
        <v>1.42101321156398</v>
      </c>
      <c r="E36410" s="152" t="n">
        <v>49.8921408203207</v>
      </c>
    </row>
    <row r="36411" customFormat="false" ht="25.5" hidden="false" customHeight="false" outlineLevel="0" collapsed="false">
      <c r="A36411" s="151" t="s">
        <v>36725</v>
      </c>
      <c r="B36411" s="152" t="n">
        <v>2.82594858306933</v>
      </c>
      <c r="C36411" s="152" t="n">
        <v>50.2407045309271</v>
      </c>
      <c r="D36411" s="152" t="n">
        <v>2.88451538964689</v>
      </c>
      <c r="E36411" s="152" t="n">
        <v>50.2704860489843</v>
      </c>
    </row>
    <row r="36412" customFormat="false" ht="51" hidden="false" customHeight="false" outlineLevel="0" collapsed="false">
      <c r="A36412" s="151" t="s">
        <v>36726</v>
      </c>
      <c r="B36412" s="152" t="n">
        <v>3.28980351445273</v>
      </c>
      <c r="C36412" s="152" t="n">
        <v>50.3878594863833</v>
      </c>
      <c r="D36412" s="152" t="n">
        <v>3.35424660410073</v>
      </c>
      <c r="E36412" s="152" t="n">
        <v>50.407479773927</v>
      </c>
    </row>
    <row r="36413" customFormat="false" ht="25.5" hidden="false" customHeight="false" outlineLevel="0" collapsed="false">
      <c r="A36413" s="151" t="s">
        <v>36727</v>
      </c>
      <c r="B36413" s="152" t="n">
        <v>7.44134252756243</v>
      </c>
      <c r="C36413" s="152" t="n">
        <v>48.6092652510674</v>
      </c>
      <c r="D36413" s="152" t="n">
        <v>7.48210972654223</v>
      </c>
      <c r="E36413" s="152" t="n">
        <v>48.6309856900295</v>
      </c>
    </row>
    <row r="36414" customFormat="false" ht="51" hidden="false" customHeight="false" outlineLevel="0" collapsed="false">
      <c r="A36414" s="151" t="s">
        <v>36728</v>
      </c>
      <c r="B36414" s="152" t="n">
        <v>7.25485289336137</v>
      </c>
      <c r="C36414" s="152" t="n">
        <v>48.5917781976814</v>
      </c>
      <c r="D36414" s="152" t="n">
        <v>7.3528066784683</v>
      </c>
      <c r="E36414" s="152" t="n">
        <v>48.6594736527335</v>
      </c>
    </row>
    <row r="36415" customFormat="false" ht="25.5" hidden="false" customHeight="false" outlineLevel="0" collapsed="false">
      <c r="A36415" s="151" t="s">
        <v>36729</v>
      </c>
      <c r="B36415" s="152" t="n">
        <v>3.25600236810295</v>
      </c>
      <c r="C36415" s="152" t="n">
        <v>50.5580920809982</v>
      </c>
      <c r="D36415" s="152" t="n">
        <v>3.2857398938448</v>
      </c>
      <c r="E36415" s="152" t="n">
        <v>50.5829511855307</v>
      </c>
    </row>
    <row r="36416" customFormat="false" ht="25.5" hidden="false" customHeight="false" outlineLevel="0" collapsed="false">
      <c r="A36416" s="151" t="s">
        <v>36730</v>
      </c>
      <c r="B36416" s="152" t="n">
        <v>2.58403301378451</v>
      </c>
      <c r="C36416" s="152" t="n">
        <v>50.2517512103343</v>
      </c>
      <c r="D36416" s="152" t="n">
        <v>2.64364822758128</v>
      </c>
      <c r="E36416" s="152" t="n">
        <v>50.2889318990024</v>
      </c>
    </row>
    <row r="36417" customFormat="false" ht="25.5" hidden="false" customHeight="false" outlineLevel="0" collapsed="false">
      <c r="A36417" s="151" t="s">
        <v>36731</v>
      </c>
      <c r="B36417" s="152" t="n">
        <v>4.63280469680664</v>
      </c>
      <c r="C36417" s="152" t="n">
        <v>49.7448961147673</v>
      </c>
      <c r="D36417" s="152" t="n">
        <v>4.70126321584166</v>
      </c>
      <c r="E36417" s="152" t="n">
        <v>49.7893618696379</v>
      </c>
    </row>
    <row r="36418" customFormat="false" ht="25.5" hidden="false" customHeight="false" outlineLevel="0" collapsed="false">
      <c r="A36418" s="151" t="s">
        <v>36732</v>
      </c>
      <c r="B36418" s="152" t="n">
        <v>5.61989744585974</v>
      </c>
      <c r="C36418" s="152" t="n">
        <v>49.1786859599664</v>
      </c>
      <c r="D36418" s="152" t="n">
        <v>5.66740681497084</v>
      </c>
      <c r="E36418" s="152" t="n">
        <v>49.2016826152309</v>
      </c>
    </row>
    <row r="36419" customFormat="false" ht="25.5" hidden="false" customHeight="false" outlineLevel="0" collapsed="false">
      <c r="A36419" s="151" t="s">
        <v>36733</v>
      </c>
      <c r="B36419" s="152" t="n">
        <v>2.32940324149104</v>
      </c>
      <c r="C36419" s="152" t="n">
        <v>50.6894877668218</v>
      </c>
      <c r="D36419" s="152" t="n">
        <v>2.36635680087127</v>
      </c>
      <c r="E36419" s="152" t="n">
        <v>50.7179791968799</v>
      </c>
    </row>
    <row r="36420" customFormat="false" ht="51" hidden="false" customHeight="false" outlineLevel="0" collapsed="false">
      <c r="A36420" s="151" t="s">
        <v>36734</v>
      </c>
      <c r="B36420" s="152" t="n">
        <v>4.61068326621941</v>
      </c>
      <c r="C36420" s="152" t="n">
        <v>49.1461559696946</v>
      </c>
      <c r="D36420" s="152" t="n">
        <v>4.72212848120275</v>
      </c>
      <c r="E36420" s="152" t="n">
        <v>49.1811505486677</v>
      </c>
    </row>
    <row r="36421" customFormat="false" ht="25.5" hidden="false" customHeight="false" outlineLevel="0" collapsed="false">
      <c r="A36421" s="151" t="s">
        <v>36735</v>
      </c>
      <c r="B36421" s="152" t="n">
        <v>2.24102632475304</v>
      </c>
      <c r="C36421" s="152" t="n">
        <v>50.0243281360557</v>
      </c>
      <c r="D36421" s="152" t="n">
        <v>2.25982444947525</v>
      </c>
      <c r="E36421" s="152" t="n">
        <v>50.0509579762097</v>
      </c>
    </row>
    <row r="36422" customFormat="false" ht="38.25" hidden="false" customHeight="false" outlineLevel="0" collapsed="false">
      <c r="A36422" s="151" t="s">
        <v>36736</v>
      </c>
      <c r="B36422" s="152" t="n">
        <v>3.63941151048996</v>
      </c>
      <c r="C36422" s="152" t="n">
        <v>50.2916841473192</v>
      </c>
      <c r="D36422" s="152" t="n">
        <v>3.69064612771012</v>
      </c>
      <c r="E36422" s="152" t="n">
        <v>50.3230093903796</v>
      </c>
    </row>
    <row r="36423" customFormat="false" ht="38.25" hidden="false" customHeight="false" outlineLevel="0" collapsed="false">
      <c r="A36423" s="151" t="s">
        <v>36737</v>
      </c>
      <c r="B36423" s="152" t="n">
        <v>3.65176066650206</v>
      </c>
      <c r="C36423" s="152" t="n">
        <v>50.287144889938</v>
      </c>
      <c r="D36423" s="152" t="n">
        <v>3.71465425588984</v>
      </c>
      <c r="E36423" s="152" t="n">
        <v>50.3104464991067</v>
      </c>
    </row>
    <row r="36424" customFormat="false" ht="25.5" hidden="false" customHeight="false" outlineLevel="0" collapsed="false">
      <c r="A36424" s="151" t="s">
        <v>36738</v>
      </c>
      <c r="B36424" s="152" t="n">
        <v>2.46234663800023</v>
      </c>
      <c r="C36424" s="152" t="n">
        <v>50.9347449525431</v>
      </c>
      <c r="D36424" s="152" t="n">
        <v>2.54765768061005</v>
      </c>
      <c r="E36424" s="152" t="n">
        <v>51.0097619807132</v>
      </c>
    </row>
    <row r="36425" customFormat="false" ht="25.5" hidden="false" customHeight="false" outlineLevel="0" collapsed="false">
      <c r="A36425" s="151" t="s">
        <v>36739</v>
      </c>
      <c r="B36425" s="152" t="n">
        <v>3.29743552989203</v>
      </c>
      <c r="C36425" s="152" t="n">
        <v>50.4008833856608</v>
      </c>
      <c r="D36425" s="152" t="n">
        <v>3.35190315999648</v>
      </c>
      <c r="E36425" s="152" t="n">
        <v>50.4165889174854</v>
      </c>
    </row>
    <row r="36426" customFormat="false" ht="51" hidden="false" customHeight="false" outlineLevel="0" collapsed="false">
      <c r="A36426" s="151" t="s">
        <v>36740</v>
      </c>
      <c r="B36426" s="152" t="n">
        <v>2.77286328250709</v>
      </c>
      <c r="C36426" s="152" t="n">
        <v>50.0666236872763</v>
      </c>
      <c r="D36426" s="152" t="n">
        <v>2.80656028673181</v>
      </c>
      <c r="E36426" s="152" t="n">
        <v>50.0925754821902</v>
      </c>
    </row>
    <row r="36427" customFormat="false" ht="38.25" hidden="false" customHeight="false" outlineLevel="0" collapsed="false">
      <c r="A36427" s="151" t="s">
        <v>36741</v>
      </c>
      <c r="B36427" s="152" t="n">
        <v>2.48268670816931</v>
      </c>
      <c r="C36427" s="152" t="n">
        <v>50.1658879373914</v>
      </c>
      <c r="D36427" s="152" t="n">
        <v>2.52799873510527</v>
      </c>
      <c r="E36427" s="152" t="n">
        <v>50.1949056838768</v>
      </c>
    </row>
    <row r="36428" customFormat="false" ht="38.25" hidden="false" customHeight="false" outlineLevel="0" collapsed="false">
      <c r="A36428" s="151" t="s">
        <v>36742</v>
      </c>
      <c r="B36428" s="152" t="n">
        <v>2.4965443212448</v>
      </c>
      <c r="C36428" s="152" t="n">
        <v>49.9967025943457</v>
      </c>
      <c r="D36428" s="152" t="n">
        <v>2.56718559980944</v>
      </c>
      <c r="E36428" s="152" t="n">
        <v>50.0410978309418</v>
      </c>
    </row>
    <row r="36429" customFormat="false" ht="25.5" hidden="false" customHeight="false" outlineLevel="0" collapsed="false">
      <c r="A36429" s="151" t="s">
        <v>36743</v>
      </c>
      <c r="B36429" s="152" t="n">
        <v>2.12072908919345</v>
      </c>
      <c r="C36429" s="152" t="n">
        <v>49.3669513971568</v>
      </c>
      <c r="D36429" s="152" t="n">
        <v>2.19642615077541</v>
      </c>
      <c r="E36429" s="152" t="n">
        <v>49.407038308059</v>
      </c>
    </row>
    <row r="36430" customFormat="false" ht="25.5" hidden="false" customHeight="false" outlineLevel="0" collapsed="false">
      <c r="A36430" s="151" t="s">
        <v>36744</v>
      </c>
      <c r="B36430" s="152" t="n">
        <v>2.6366983521086</v>
      </c>
      <c r="C36430" s="152" t="n">
        <v>50.2648080156222</v>
      </c>
      <c r="D36430" s="152" t="n">
        <v>2.69439128622915</v>
      </c>
      <c r="E36430" s="152" t="n">
        <v>50.2901324042808</v>
      </c>
    </row>
    <row r="36431" customFormat="false" ht="25.5" hidden="false" customHeight="false" outlineLevel="0" collapsed="false">
      <c r="A36431" s="151" t="s">
        <v>36745</v>
      </c>
      <c r="B36431" s="152" t="n">
        <v>1.92026199941049</v>
      </c>
      <c r="C36431" s="152" t="n">
        <v>49.8925864050143</v>
      </c>
      <c r="D36431" s="152" t="n">
        <v>1.98195918622674</v>
      </c>
      <c r="E36431" s="152" t="n">
        <v>49.9355820987241</v>
      </c>
    </row>
    <row r="36432" customFormat="false" ht="25.5" hidden="false" customHeight="false" outlineLevel="0" collapsed="false">
      <c r="A36432" s="151" t="s">
        <v>36746</v>
      </c>
      <c r="B36432" s="152" t="n">
        <v>2.45201201795395</v>
      </c>
      <c r="C36432" s="152" t="n">
        <v>50.2195476092357</v>
      </c>
      <c r="D36432" s="152" t="n">
        <v>2.48501610531383</v>
      </c>
      <c r="E36432" s="152" t="n">
        <v>50.2408185398582</v>
      </c>
    </row>
    <row r="36433" customFormat="false" ht="25.5" hidden="false" customHeight="false" outlineLevel="0" collapsed="false">
      <c r="A36433" s="151" t="s">
        <v>36747</v>
      </c>
      <c r="B36433" s="152" t="n">
        <v>4.19450270366658</v>
      </c>
      <c r="C36433" s="152" t="n">
        <v>49.3202153325909</v>
      </c>
      <c r="D36433" s="152" t="n">
        <v>4.29519886724149</v>
      </c>
      <c r="E36433" s="152" t="n">
        <v>49.3815167960907</v>
      </c>
    </row>
    <row r="36434" customFormat="false" ht="25.5" hidden="false" customHeight="false" outlineLevel="0" collapsed="false">
      <c r="A36434" s="151" t="s">
        <v>36748</v>
      </c>
      <c r="B36434" s="152" t="n">
        <v>4.63769110212659</v>
      </c>
      <c r="C36434" s="152" t="n">
        <v>49.7177268271177</v>
      </c>
      <c r="D36434" s="152" t="n">
        <v>4.67302591579796</v>
      </c>
      <c r="E36434" s="152" t="n">
        <v>49.7494733211321</v>
      </c>
    </row>
    <row r="36435" customFormat="false" ht="25.5" hidden="false" customHeight="false" outlineLevel="0" collapsed="false">
      <c r="A36435" s="151" t="s">
        <v>36749</v>
      </c>
      <c r="B36435" s="152" t="n">
        <v>2.93999024788279</v>
      </c>
      <c r="C36435" s="152" t="n">
        <v>50.7358619440594</v>
      </c>
      <c r="D36435" s="152" t="n">
        <v>2.99196797363829</v>
      </c>
      <c r="E36435" s="152" t="n">
        <v>50.7571226341254</v>
      </c>
    </row>
    <row r="36436" customFormat="false" ht="25.5" hidden="false" customHeight="false" outlineLevel="0" collapsed="false">
      <c r="A36436" s="151" t="s">
        <v>36750</v>
      </c>
      <c r="B36436" s="152" t="n">
        <v>2.62447806433013</v>
      </c>
      <c r="C36436" s="152" t="n">
        <v>49.6953711002229</v>
      </c>
      <c r="D36436" s="152" t="n">
        <v>2.66323122284976</v>
      </c>
      <c r="E36436" s="152" t="n">
        <v>49.7174804736056</v>
      </c>
    </row>
    <row r="36437" customFormat="false" ht="25.5" hidden="false" customHeight="false" outlineLevel="0" collapsed="false">
      <c r="A36437" s="151" t="s">
        <v>36751</v>
      </c>
      <c r="B36437" s="152" t="n">
        <v>2.67395486683184</v>
      </c>
      <c r="C36437" s="152" t="n">
        <v>49.7642102638921</v>
      </c>
      <c r="D36437" s="152" t="n">
        <v>2.71211630155002</v>
      </c>
      <c r="E36437" s="152" t="n">
        <v>49.7899956814677</v>
      </c>
    </row>
    <row r="36438" customFormat="false" ht="25.5" hidden="false" customHeight="false" outlineLevel="0" collapsed="false">
      <c r="A36438" s="151" t="s">
        <v>36752</v>
      </c>
      <c r="B36438" s="152" t="n">
        <v>4.32903336458444</v>
      </c>
      <c r="C36438" s="152" t="n">
        <v>49.6067301524039</v>
      </c>
      <c r="D36438" s="152" t="n">
        <v>4.39469585844339</v>
      </c>
      <c r="E36438" s="152" t="n">
        <v>49.6511974630081</v>
      </c>
    </row>
    <row r="36439" customFormat="false" ht="38.25" hidden="false" customHeight="false" outlineLevel="0" collapsed="false">
      <c r="A36439" s="151" t="s">
        <v>36753</v>
      </c>
      <c r="B36439" s="152" t="n">
        <v>3.2277110682093</v>
      </c>
      <c r="C36439" s="152" t="n">
        <v>50.2588358039574</v>
      </c>
      <c r="D36439" s="152" t="n">
        <v>3.27994529975089</v>
      </c>
      <c r="E36439" s="152" t="n">
        <v>50.2805232601358</v>
      </c>
    </row>
    <row r="36440" customFormat="false" ht="25.5" hidden="false" customHeight="false" outlineLevel="0" collapsed="false">
      <c r="A36440" s="151" t="s">
        <v>36754</v>
      </c>
      <c r="B36440" s="152" t="n">
        <v>3.10988461494732</v>
      </c>
      <c r="C36440" s="152" t="n">
        <v>50.6509627570496</v>
      </c>
      <c r="D36440" s="152" t="n">
        <v>3.14968106320997</v>
      </c>
      <c r="E36440" s="152" t="n">
        <v>50.6939429050684</v>
      </c>
    </row>
    <row r="36441" customFormat="false" ht="25.5" hidden="false" customHeight="false" outlineLevel="0" collapsed="false">
      <c r="A36441" s="151" t="s">
        <v>36755</v>
      </c>
      <c r="B36441" s="152" t="n">
        <v>7.40908582878255</v>
      </c>
      <c r="C36441" s="152" t="n">
        <v>48.6165616304958</v>
      </c>
      <c r="D36441" s="152" t="n">
        <v>7.4795404693765</v>
      </c>
      <c r="E36441" s="152" t="n">
        <v>48.658742875352</v>
      </c>
    </row>
    <row r="36442" customFormat="false" ht="25.5" hidden="false" customHeight="false" outlineLevel="0" collapsed="false">
      <c r="A36442" s="151" t="s">
        <v>36756</v>
      </c>
      <c r="B36442" s="152" t="n">
        <v>7.12815097744379</v>
      </c>
      <c r="C36442" s="152" t="n">
        <v>47.9768597705043</v>
      </c>
      <c r="D36442" s="152" t="n">
        <v>7.183709300412</v>
      </c>
      <c r="E36442" s="152" t="n">
        <v>48.015609394984</v>
      </c>
    </row>
    <row r="36443" customFormat="false" ht="25.5" hidden="false" customHeight="false" outlineLevel="0" collapsed="false">
      <c r="A36443" s="151" t="s">
        <v>36757</v>
      </c>
      <c r="B36443" s="152" t="n">
        <v>3.57510649615545</v>
      </c>
      <c r="C36443" s="152" t="n">
        <v>50.0038639950564</v>
      </c>
      <c r="D36443" s="152" t="n">
        <v>3.62763939855835</v>
      </c>
      <c r="E36443" s="152" t="n">
        <v>50.0312958946354</v>
      </c>
    </row>
    <row r="36444" customFormat="false" ht="25.5" hidden="false" customHeight="false" outlineLevel="0" collapsed="false">
      <c r="A36444" s="151" t="s">
        <v>36758</v>
      </c>
      <c r="B36444" s="152" t="n">
        <v>4.87185871219756</v>
      </c>
      <c r="C36444" s="152" t="n">
        <v>48.4662025337765</v>
      </c>
      <c r="D36444" s="152" t="n">
        <v>4.9971291101015</v>
      </c>
      <c r="E36444" s="152" t="n">
        <v>48.5380890224149</v>
      </c>
    </row>
    <row r="36445" customFormat="false" ht="25.5" hidden="false" customHeight="false" outlineLevel="0" collapsed="false">
      <c r="A36445" s="151" t="s">
        <v>36759</v>
      </c>
      <c r="B36445" s="152" t="n">
        <v>4.16475063918286</v>
      </c>
      <c r="C36445" s="152" t="n">
        <v>49.879483475504</v>
      </c>
      <c r="D36445" s="152" t="n">
        <v>4.23318021377965</v>
      </c>
      <c r="E36445" s="152" t="n">
        <v>49.9590017906569</v>
      </c>
    </row>
    <row r="36446" customFormat="false" ht="25.5" hidden="false" customHeight="false" outlineLevel="0" collapsed="false">
      <c r="A36446" s="151" t="s">
        <v>36760</v>
      </c>
      <c r="B36446" s="152" t="n">
        <v>5.50819141256269</v>
      </c>
      <c r="C36446" s="152" t="n">
        <v>49.1210303637098</v>
      </c>
      <c r="D36446" s="152" t="n">
        <v>5.57532722475587</v>
      </c>
      <c r="E36446" s="152" t="n">
        <v>49.1519947326741</v>
      </c>
    </row>
    <row r="36447" customFormat="false" ht="25.5" hidden="false" customHeight="false" outlineLevel="0" collapsed="false">
      <c r="A36447" s="151" t="s">
        <v>36761</v>
      </c>
      <c r="B36447" s="152" t="n">
        <v>2.20604124257074</v>
      </c>
      <c r="C36447" s="152" t="n">
        <v>50.807793926257</v>
      </c>
      <c r="D36447" s="152" t="n">
        <v>2.25745303392441</v>
      </c>
      <c r="E36447" s="152" t="n">
        <v>50.8552929551741</v>
      </c>
    </row>
    <row r="36448" customFormat="false" ht="25.5" hidden="false" customHeight="false" outlineLevel="0" collapsed="false">
      <c r="A36448" s="151" t="s">
        <v>36762</v>
      </c>
      <c r="B36448" s="152" t="n">
        <v>3.01224783612422</v>
      </c>
      <c r="C36448" s="152" t="n">
        <v>50.5714181261502</v>
      </c>
      <c r="D36448" s="152" t="n">
        <v>3.06568540079628</v>
      </c>
      <c r="E36448" s="152" t="n">
        <v>50.60096024148</v>
      </c>
    </row>
    <row r="36449" customFormat="false" ht="51" hidden="false" customHeight="false" outlineLevel="0" collapsed="false">
      <c r="A36449" s="151" t="s">
        <v>36763</v>
      </c>
      <c r="B36449" s="152" t="n">
        <v>3.98241165899806</v>
      </c>
      <c r="C36449" s="152" t="n">
        <v>50.1852750584407</v>
      </c>
      <c r="D36449" s="152" t="n">
        <v>4.02861705813871</v>
      </c>
      <c r="E36449" s="152" t="n">
        <v>50.2164332359584</v>
      </c>
    </row>
    <row r="36450" customFormat="false" ht="25.5" hidden="false" customHeight="false" outlineLevel="0" collapsed="false">
      <c r="A36450" s="151" t="s">
        <v>36764</v>
      </c>
      <c r="B36450" s="152" t="n">
        <v>3.17106088754032</v>
      </c>
      <c r="C36450" s="152" t="n">
        <v>50.6888758402449</v>
      </c>
      <c r="D36450" s="152" t="n">
        <v>3.2624131307551</v>
      </c>
      <c r="E36450" s="152" t="n">
        <v>50.7365543405636</v>
      </c>
    </row>
    <row r="36451" customFormat="false" ht="25.5" hidden="false" customHeight="false" outlineLevel="0" collapsed="false">
      <c r="A36451" s="151" t="s">
        <v>36765</v>
      </c>
      <c r="B36451" s="152" t="n">
        <v>7.12719950838271</v>
      </c>
      <c r="C36451" s="152" t="n">
        <v>47.8261193540969</v>
      </c>
      <c r="D36451" s="152" t="n">
        <v>7.22509791492502</v>
      </c>
      <c r="E36451" s="152" t="n">
        <v>47.8581882467302</v>
      </c>
    </row>
    <row r="36452" customFormat="false" ht="25.5" hidden="false" customHeight="false" outlineLevel="0" collapsed="false">
      <c r="A36452" s="151" t="s">
        <v>36766</v>
      </c>
      <c r="B36452" s="152" t="n">
        <v>2.32696045293241</v>
      </c>
      <c r="C36452" s="152" t="n">
        <v>49.5286528403881</v>
      </c>
      <c r="D36452" s="152" t="n">
        <v>2.38592002084297</v>
      </c>
      <c r="E36452" s="152" t="n">
        <v>49.567947696965</v>
      </c>
    </row>
    <row r="36453" customFormat="false" ht="25.5" hidden="false" customHeight="false" outlineLevel="0" collapsed="false">
      <c r="A36453" s="151" t="s">
        <v>36767</v>
      </c>
      <c r="B36453" s="152" t="n">
        <v>5.9100034917002</v>
      </c>
      <c r="C36453" s="152" t="n">
        <v>48.9748779034469</v>
      </c>
      <c r="D36453" s="152" t="n">
        <v>5.96357380296407</v>
      </c>
      <c r="E36453" s="152" t="n">
        <v>49.0386072769573</v>
      </c>
    </row>
    <row r="36454" customFormat="false" ht="38.25" hidden="false" customHeight="false" outlineLevel="0" collapsed="false">
      <c r="A36454" s="151" t="s">
        <v>36768</v>
      </c>
      <c r="B36454" s="152" t="n">
        <v>2.10134756924799</v>
      </c>
      <c r="C36454" s="152" t="n">
        <v>50.6531250969542</v>
      </c>
      <c r="D36454" s="152" t="n">
        <v>2.17267378699495</v>
      </c>
      <c r="E36454" s="152" t="n">
        <v>50.6947686390234</v>
      </c>
    </row>
    <row r="36455" customFormat="false" ht="51" hidden="false" customHeight="false" outlineLevel="0" collapsed="false">
      <c r="A36455" s="151" t="s">
        <v>36769</v>
      </c>
      <c r="B36455" s="152" t="n">
        <v>2.26468021781897</v>
      </c>
      <c r="C36455" s="152" t="n">
        <v>50.3973604427425</v>
      </c>
      <c r="D36455" s="152" t="n">
        <v>2.31319644351595</v>
      </c>
      <c r="E36455" s="152" t="n">
        <v>50.4209775635272</v>
      </c>
    </row>
    <row r="36456" customFormat="false" ht="51" hidden="false" customHeight="false" outlineLevel="0" collapsed="false">
      <c r="A36456" s="151" t="s">
        <v>36770</v>
      </c>
      <c r="B36456" s="152" t="n">
        <v>3.40901097618008</v>
      </c>
      <c r="C36456" s="152" t="n">
        <v>50.3233233314541</v>
      </c>
      <c r="D36456" s="152" t="n">
        <v>3.43608547537922</v>
      </c>
      <c r="E36456" s="152" t="n">
        <v>50.3441201155089</v>
      </c>
    </row>
    <row r="36457" customFormat="false" ht="38.25" hidden="false" customHeight="false" outlineLevel="0" collapsed="false">
      <c r="A36457" s="151" t="s">
        <v>36771</v>
      </c>
      <c r="B36457" s="152" t="n">
        <v>3.26566779689972</v>
      </c>
      <c r="C36457" s="152" t="n">
        <v>50.2513559048667</v>
      </c>
      <c r="D36457" s="152" t="n">
        <v>3.30064653337779</v>
      </c>
      <c r="E36457" s="152" t="n">
        <v>50.2842123784508</v>
      </c>
    </row>
    <row r="36458" customFormat="false" ht="25.5" hidden="false" customHeight="false" outlineLevel="0" collapsed="false">
      <c r="A36458" s="151" t="s">
        <v>36772</v>
      </c>
      <c r="B36458" s="152" t="n">
        <v>5.34588066172083</v>
      </c>
      <c r="C36458" s="152" t="n">
        <v>49.3053058061084</v>
      </c>
      <c r="D36458" s="152" t="n">
        <v>5.40372397354166</v>
      </c>
      <c r="E36458" s="152" t="n">
        <v>49.3327215378773</v>
      </c>
    </row>
    <row r="36459" customFormat="false" ht="25.5" hidden="false" customHeight="false" outlineLevel="0" collapsed="false">
      <c r="A36459" s="151" t="s">
        <v>36773</v>
      </c>
      <c r="B36459" s="152" t="n">
        <v>2.90310692289166</v>
      </c>
      <c r="C36459" s="152" t="n">
        <v>50.5505530208939</v>
      </c>
      <c r="D36459" s="152" t="n">
        <v>2.96709971626009</v>
      </c>
      <c r="E36459" s="152" t="n">
        <v>50.5960939425408</v>
      </c>
    </row>
    <row r="36460" customFormat="false" ht="25.5" hidden="false" customHeight="false" outlineLevel="0" collapsed="false">
      <c r="A36460" s="151" t="s">
        <v>36774</v>
      </c>
      <c r="B36460" s="152" t="n">
        <v>3.09375258012932</v>
      </c>
      <c r="C36460" s="152" t="n">
        <v>50.3691127060891</v>
      </c>
      <c r="D36460" s="152" t="n">
        <v>3.12945922048909</v>
      </c>
      <c r="E36460" s="152" t="n">
        <v>50.3993074106195</v>
      </c>
    </row>
    <row r="36461" customFormat="false" ht="25.5" hidden="false" customHeight="false" outlineLevel="0" collapsed="false">
      <c r="A36461" s="151" t="s">
        <v>36775</v>
      </c>
      <c r="B36461" s="152" t="n">
        <v>7.46124268936553</v>
      </c>
      <c r="C36461" s="152" t="n">
        <v>47.9942738348043</v>
      </c>
      <c r="D36461" s="152" t="n">
        <v>7.52247953236051</v>
      </c>
      <c r="E36461" s="152" t="n">
        <v>48.0155469199109</v>
      </c>
    </row>
    <row r="36462" customFormat="false" ht="25.5" hidden="false" customHeight="false" outlineLevel="0" collapsed="false">
      <c r="A36462" s="151" t="s">
        <v>36776</v>
      </c>
      <c r="B36462" s="152" t="n">
        <v>6.94583016243321</v>
      </c>
      <c r="C36462" s="152" t="n">
        <v>47.7951862120684</v>
      </c>
      <c r="D36462" s="152" t="n">
        <v>7.01070773989245</v>
      </c>
      <c r="E36462" s="152" t="n">
        <v>47.8341352777239</v>
      </c>
    </row>
    <row r="36463" customFormat="false" ht="25.5" hidden="false" customHeight="false" outlineLevel="0" collapsed="false">
      <c r="A36463" s="151" t="s">
        <v>36777</v>
      </c>
      <c r="B36463" s="152" t="n">
        <v>7.40763365355497</v>
      </c>
      <c r="C36463" s="152" t="n">
        <v>48.8619739408402</v>
      </c>
      <c r="D36463" s="152" t="n">
        <v>7.46578421779313</v>
      </c>
      <c r="E36463" s="152" t="n">
        <v>48.882925634186</v>
      </c>
    </row>
    <row r="36464" customFormat="false" ht="25.5" hidden="false" customHeight="false" outlineLevel="0" collapsed="false">
      <c r="A36464" s="151" t="s">
        <v>36778</v>
      </c>
      <c r="B36464" s="152" t="n">
        <v>7.2264794286736</v>
      </c>
      <c r="C36464" s="152" t="n">
        <v>48.9062865810595</v>
      </c>
      <c r="D36464" s="152" t="n">
        <v>7.28794848401739</v>
      </c>
      <c r="E36464" s="152" t="n">
        <v>48.928707797936</v>
      </c>
    </row>
    <row r="36465" customFormat="false" ht="25.5" hidden="false" customHeight="false" outlineLevel="0" collapsed="false">
      <c r="A36465" s="151" t="s">
        <v>36779</v>
      </c>
      <c r="B36465" s="152" t="n">
        <v>7.74624420510277</v>
      </c>
      <c r="C36465" s="152" t="n">
        <v>48.7379639054612</v>
      </c>
      <c r="D36465" s="152" t="n">
        <v>7.81431254800706</v>
      </c>
      <c r="E36465" s="152" t="n">
        <v>48.7831522163477</v>
      </c>
    </row>
    <row r="36466" customFormat="false" ht="25.5" hidden="false" customHeight="false" outlineLevel="0" collapsed="false">
      <c r="A36466" s="151" t="s">
        <v>36780</v>
      </c>
      <c r="B36466" s="152" t="n">
        <v>7.37361725569197</v>
      </c>
      <c r="C36466" s="152" t="n">
        <v>48.8437142902295</v>
      </c>
      <c r="D36466" s="152" t="n">
        <v>7.43832139012756</v>
      </c>
      <c r="E36466" s="152" t="n">
        <v>48.8668410898843</v>
      </c>
    </row>
    <row r="36467" customFormat="false" ht="38.25" hidden="false" customHeight="false" outlineLevel="0" collapsed="false">
      <c r="A36467" s="151" t="s">
        <v>36781</v>
      </c>
      <c r="B36467" s="152" t="n">
        <v>2.43622336879151</v>
      </c>
      <c r="C36467" s="152" t="n">
        <v>49.5868857192992</v>
      </c>
      <c r="D36467" s="152" t="n">
        <v>2.5209180903063</v>
      </c>
      <c r="E36467" s="152" t="n">
        <v>49.6397034523015</v>
      </c>
    </row>
    <row r="36468" customFormat="false" ht="38.25" hidden="false" customHeight="false" outlineLevel="0" collapsed="false">
      <c r="A36468" s="151" t="s">
        <v>36782</v>
      </c>
      <c r="B36468" s="152" t="n">
        <v>2.42122119297711</v>
      </c>
      <c r="C36468" s="152" t="n">
        <v>50.8057183004415</v>
      </c>
      <c r="D36468" s="152" t="n">
        <v>2.46369549063784</v>
      </c>
      <c r="E36468" s="152" t="n">
        <v>50.8291417480338</v>
      </c>
    </row>
    <row r="36469" customFormat="false" ht="25.5" hidden="false" customHeight="false" outlineLevel="0" collapsed="false">
      <c r="A36469" s="151" t="s">
        <v>36783</v>
      </c>
      <c r="B36469" s="152" t="n">
        <v>7.45166377687634</v>
      </c>
      <c r="C36469" s="152" t="n">
        <v>47.5366647151101</v>
      </c>
      <c r="D36469" s="152" t="n">
        <v>7.49510158855174</v>
      </c>
      <c r="E36469" s="152" t="n">
        <v>47.5590774804831</v>
      </c>
    </row>
    <row r="36470" customFormat="false" ht="25.5" hidden="false" customHeight="false" outlineLevel="0" collapsed="false">
      <c r="A36470" s="151" t="s">
        <v>36784</v>
      </c>
      <c r="B36470" s="152" t="n">
        <v>7.33928444559487</v>
      </c>
      <c r="C36470" s="152" t="n">
        <v>47.5079048711116</v>
      </c>
      <c r="D36470" s="152" t="n">
        <v>7.38537375275187</v>
      </c>
      <c r="E36470" s="152" t="n">
        <v>47.532404902348</v>
      </c>
    </row>
    <row r="36471" customFormat="false" ht="25.5" hidden="false" customHeight="false" outlineLevel="0" collapsed="false">
      <c r="A36471" s="151" t="s">
        <v>36785</v>
      </c>
      <c r="B36471" s="152" t="n">
        <v>3.03482058566306</v>
      </c>
      <c r="C36471" s="152" t="n">
        <v>50.7396154899558</v>
      </c>
      <c r="D36471" s="152" t="n">
        <v>3.06388389847506</v>
      </c>
      <c r="E36471" s="152" t="n">
        <v>50.7806596346836</v>
      </c>
    </row>
    <row r="36472" customFormat="false" ht="38.25" hidden="false" customHeight="false" outlineLevel="0" collapsed="false">
      <c r="A36472" s="151" t="s">
        <v>36786</v>
      </c>
      <c r="B36472" s="152" t="n">
        <v>2.49191207929697</v>
      </c>
      <c r="C36472" s="152" t="n">
        <v>50.9058129730488</v>
      </c>
      <c r="D36472" s="152" t="n">
        <v>2.5321596186969</v>
      </c>
      <c r="E36472" s="152" t="n">
        <v>50.9495293831581</v>
      </c>
    </row>
    <row r="36473" customFormat="false" ht="25.5" hidden="false" customHeight="false" outlineLevel="0" collapsed="false">
      <c r="A36473" s="151" t="s">
        <v>36787</v>
      </c>
      <c r="B36473" s="152" t="n">
        <v>7.22420678190571</v>
      </c>
      <c r="C36473" s="152" t="n">
        <v>47.936842796626</v>
      </c>
      <c r="D36473" s="152" t="n">
        <v>7.282233898865</v>
      </c>
      <c r="E36473" s="152" t="n">
        <v>47.9994125945868</v>
      </c>
    </row>
    <row r="36474" customFormat="false" ht="25.5" hidden="false" customHeight="false" outlineLevel="0" collapsed="false">
      <c r="A36474" s="151" t="s">
        <v>36788</v>
      </c>
      <c r="B36474" s="152" t="n">
        <v>7.36028938430196</v>
      </c>
      <c r="C36474" s="152" t="n">
        <v>48.5867463592154</v>
      </c>
      <c r="D36474" s="152" t="n">
        <v>7.47162220631523</v>
      </c>
      <c r="E36474" s="152" t="n">
        <v>48.6240085056598</v>
      </c>
    </row>
    <row r="36475" customFormat="false" ht="25.5" hidden="false" customHeight="false" outlineLevel="0" collapsed="false">
      <c r="A36475" s="151" t="s">
        <v>36789</v>
      </c>
      <c r="B36475" s="152" t="n">
        <v>7.5457685851698</v>
      </c>
      <c r="C36475" s="152" t="n">
        <v>48.3893311283818</v>
      </c>
      <c r="D36475" s="152" t="n">
        <v>7.60610101880638</v>
      </c>
      <c r="E36475" s="152" t="n">
        <v>48.4271410589418</v>
      </c>
    </row>
    <row r="36476" customFormat="false" ht="51" hidden="false" customHeight="false" outlineLevel="0" collapsed="false">
      <c r="A36476" s="151" t="s">
        <v>36790</v>
      </c>
      <c r="B36476" s="152" t="n">
        <v>7.42560363828209</v>
      </c>
      <c r="C36476" s="152" t="n">
        <v>48.6755834988055</v>
      </c>
      <c r="D36476" s="152" t="n">
        <v>7.49088933722538</v>
      </c>
      <c r="E36476" s="152" t="n">
        <v>48.6934087252607</v>
      </c>
    </row>
    <row r="36477" customFormat="false" ht="25.5" hidden="false" customHeight="false" outlineLevel="0" collapsed="false">
      <c r="A36477" s="151" t="s">
        <v>36791</v>
      </c>
      <c r="B36477" s="152" t="n">
        <v>2.32633073937393</v>
      </c>
      <c r="C36477" s="152" t="n">
        <v>50.5360877423683</v>
      </c>
      <c r="D36477" s="152" t="n">
        <v>2.36017933654342</v>
      </c>
      <c r="E36477" s="152" t="n">
        <v>50.5546114338457</v>
      </c>
    </row>
    <row r="36478" customFormat="false" ht="25.5" hidden="false" customHeight="false" outlineLevel="0" collapsed="false">
      <c r="A36478" s="151" t="s">
        <v>36792</v>
      </c>
      <c r="B36478" s="152" t="n">
        <v>7.25453209843913</v>
      </c>
      <c r="C36478" s="152" t="n">
        <v>48.041351424015</v>
      </c>
      <c r="D36478" s="152" t="n">
        <v>7.35624322630866</v>
      </c>
      <c r="E36478" s="152" t="n">
        <v>48.0617689277616</v>
      </c>
    </row>
    <row r="36479" customFormat="false" ht="25.5" hidden="false" customHeight="false" outlineLevel="0" collapsed="false">
      <c r="A36479" s="151" t="s">
        <v>36793</v>
      </c>
      <c r="B36479" s="152" t="n">
        <v>7.128677938303</v>
      </c>
      <c r="C36479" s="152" t="n">
        <v>48.8437224084937</v>
      </c>
      <c r="D36479" s="152" t="n">
        <v>7.19806300946819</v>
      </c>
      <c r="E36479" s="152" t="n">
        <v>48.8780322229945</v>
      </c>
    </row>
    <row r="36480" customFormat="false" ht="25.5" hidden="false" customHeight="false" outlineLevel="0" collapsed="false">
      <c r="A36480" s="151" t="s">
        <v>36794</v>
      </c>
      <c r="B36480" s="152" t="n">
        <v>7.784525885545</v>
      </c>
      <c r="C36480" s="152" t="n">
        <v>48.6912877996592</v>
      </c>
      <c r="D36480" s="152" t="n">
        <v>7.88632418051263</v>
      </c>
      <c r="E36480" s="152" t="n">
        <v>48.7429736387227</v>
      </c>
    </row>
    <row r="36481" customFormat="false" ht="25.5" hidden="false" customHeight="false" outlineLevel="0" collapsed="false">
      <c r="A36481" s="151" t="s">
        <v>36795</v>
      </c>
      <c r="B36481" s="152" t="n">
        <v>7.42775562482074</v>
      </c>
      <c r="C36481" s="152" t="n">
        <v>48.1027463123255</v>
      </c>
      <c r="D36481" s="152" t="n">
        <v>7.45347403002241</v>
      </c>
      <c r="E36481" s="152" t="n">
        <v>48.1209551176588</v>
      </c>
    </row>
    <row r="36482" customFormat="false" ht="51" hidden="false" customHeight="false" outlineLevel="0" collapsed="false">
      <c r="A36482" s="151" t="s">
        <v>36796</v>
      </c>
      <c r="B36482" s="152" t="n">
        <v>7.5090224460472</v>
      </c>
      <c r="C36482" s="152" t="n">
        <v>48.7704549097602</v>
      </c>
      <c r="D36482" s="152" t="n">
        <v>7.56277642314922</v>
      </c>
      <c r="E36482" s="152" t="n">
        <v>48.7917744329544</v>
      </c>
    </row>
    <row r="36483" customFormat="false" ht="25.5" hidden="false" customHeight="false" outlineLevel="0" collapsed="false">
      <c r="A36483" s="151" t="s">
        <v>36797</v>
      </c>
      <c r="B36483" s="152" t="n">
        <v>1.93037404542719</v>
      </c>
      <c r="C36483" s="152" t="n">
        <v>50.5555758462109</v>
      </c>
      <c r="D36483" s="152" t="n">
        <v>1.97166894146977</v>
      </c>
      <c r="E36483" s="152" t="n">
        <v>50.5911657307244</v>
      </c>
    </row>
    <row r="36484" customFormat="false" ht="25.5" hidden="false" customHeight="false" outlineLevel="0" collapsed="false">
      <c r="A36484" s="151" t="s">
        <v>36798</v>
      </c>
      <c r="B36484" s="152" t="n">
        <v>2.8489380752022</v>
      </c>
      <c r="C36484" s="152" t="n">
        <v>50.5587649122793</v>
      </c>
      <c r="D36484" s="152" t="n">
        <v>2.8845125864135</v>
      </c>
      <c r="E36484" s="152" t="n">
        <v>50.5794162184386</v>
      </c>
    </row>
    <row r="36485" customFormat="false" ht="25.5" hidden="false" customHeight="false" outlineLevel="0" collapsed="false">
      <c r="A36485" s="151" t="s">
        <v>36799</v>
      </c>
      <c r="B36485" s="152" t="n">
        <v>1.62952261203898</v>
      </c>
      <c r="C36485" s="152" t="n">
        <v>50.5704718251595</v>
      </c>
      <c r="D36485" s="152" t="n">
        <v>1.69411160077703</v>
      </c>
      <c r="E36485" s="152" t="n">
        <v>50.5966799263759</v>
      </c>
    </row>
    <row r="36486" customFormat="false" ht="25.5" hidden="false" customHeight="false" outlineLevel="0" collapsed="false">
      <c r="A36486" s="151" t="s">
        <v>36800</v>
      </c>
      <c r="B36486" s="152" t="n">
        <v>7.45655951702836</v>
      </c>
      <c r="C36486" s="152" t="n">
        <v>48.0400330802952</v>
      </c>
      <c r="D36486" s="152" t="n">
        <v>7.50909936143532</v>
      </c>
      <c r="E36486" s="152" t="n">
        <v>48.0762485371761</v>
      </c>
    </row>
    <row r="36487" customFormat="false" ht="25.5" hidden="false" customHeight="false" outlineLevel="0" collapsed="false">
      <c r="A36487" s="151" t="s">
        <v>36801</v>
      </c>
      <c r="B36487" s="152" t="n">
        <v>3.69092281429529</v>
      </c>
      <c r="C36487" s="152" t="n">
        <v>49.8657538211271</v>
      </c>
      <c r="D36487" s="152" t="n">
        <v>3.74755135352243</v>
      </c>
      <c r="E36487" s="152" t="n">
        <v>49.9043250635606</v>
      </c>
    </row>
    <row r="36488" customFormat="false" ht="51" hidden="false" customHeight="false" outlineLevel="0" collapsed="false">
      <c r="A36488" s="151" t="s">
        <v>36802</v>
      </c>
      <c r="B36488" s="152" t="n">
        <v>2.58819263776595</v>
      </c>
      <c r="C36488" s="152" t="n">
        <v>49.8218863187914</v>
      </c>
      <c r="D36488" s="152" t="n">
        <v>2.62396508523121</v>
      </c>
      <c r="E36488" s="152" t="n">
        <v>49.8577228372887</v>
      </c>
    </row>
    <row r="36489" customFormat="false" ht="38.25" hidden="false" customHeight="false" outlineLevel="0" collapsed="false">
      <c r="A36489" s="151" t="s">
        <v>36803</v>
      </c>
      <c r="B36489" s="152" t="n">
        <v>1.75207313670131</v>
      </c>
      <c r="C36489" s="152" t="n">
        <v>50.6381603330401</v>
      </c>
      <c r="D36489" s="152" t="n">
        <v>1.78359325155544</v>
      </c>
      <c r="E36489" s="152" t="n">
        <v>50.6641030587044</v>
      </c>
    </row>
    <row r="36490" customFormat="false" ht="38.25" hidden="false" customHeight="false" outlineLevel="0" collapsed="false">
      <c r="A36490" s="151" t="s">
        <v>36804</v>
      </c>
      <c r="B36490" s="152" t="n">
        <v>1.69159548190819</v>
      </c>
      <c r="C36490" s="152" t="n">
        <v>50.7511974598168</v>
      </c>
      <c r="D36490" s="152" t="n">
        <v>1.77889478957349</v>
      </c>
      <c r="E36490" s="152" t="n">
        <v>50.79409636514</v>
      </c>
    </row>
    <row r="36491" customFormat="false" ht="25.5" hidden="false" customHeight="false" outlineLevel="0" collapsed="false">
      <c r="A36491" s="151" t="s">
        <v>36805</v>
      </c>
      <c r="B36491" s="152" t="n">
        <v>7.13943427694325</v>
      </c>
      <c r="C36491" s="152" t="n">
        <v>49.0574911606399</v>
      </c>
      <c r="D36491" s="152" t="n">
        <v>7.19198808088614</v>
      </c>
      <c r="E36491" s="152" t="n">
        <v>49.0993189697497</v>
      </c>
    </row>
    <row r="36492" customFormat="false" ht="25.5" hidden="false" customHeight="false" outlineLevel="0" collapsed="false">
      <c r="A36492" s="151" t="s">
        <v>36806</v>
      </c>
      <c r="B36492" s="152" t="n">
        <v>3.97886383376543</v>
      </c>
      <c r="C36492" s="152" t="n">
        <v>49.9859420034057</v>
      </c>
      <c r="D36492" s="152" t="n">
        <v>4.02968812065281</v>
      </c>
      <c r="E36492" s="152" t="n">
        <v>50.0420039083226</v>
      </c>
    </row>
    <row r="36493" customFormat="false" ht="25.5" hidden="false" customHeight="false" outlineLevel="0" collapsed="false">
      <c r="A36493" s="151" t="s">
        <v>36807</v>
      </c>
      <c r="B36493" s="152" t="n">
        <v>4.5672872330016</v>
      </c>
      <c r="C36493" s="152" t="n">
        <v>49.5733245337736</v>
      </c>
      <c r="D36493" s="152" t="n">
        <v>4.59957125318208</v>
      </c>
      <c r="E36493" s="152" t="n">
        <v>49.5997245778513</v>
      </c>
    </row>
    <row r="36494" customFormat="false" ht="25.5" hidden="false" customHeight="false" outlineLevel="0" collapsed="false">
      <c r="A36494" s="151" t="s">
        <v>36808</v>
      </c>
      <c r="B36494" s="152" t="n">
        <v>7.15840688900339</v>
      </c>
      <c r="C36494" s="152" t="n">
        <v>48.0311148943887</v>
      </c>
      <c r="D36494" s="152" t="n">
        <v>7.23982083269438</v>
      </c>
      <c r="E36494" s="152" t="n">
        <v>48.0824674856954</v>
      </c>
    </row>
    <row r="36495" customFormat="false" ht="25.5" hidden="false" customHeight="false" outlineLevel="0" collapsed="false">
      <c r="A36495" s="151" t="s">
        <v>36809</v>
      </c>
      <c r="B36495" s="152" t="n">
        <v>6.94028250775831</v>
      </c>
      <c r="C36495" s="152" t="n">
        <v>47.9665248293986</v>
      </c>
      <c r="D36495" s="152" t="n">
        <v>6.99038382229883</v>
      </c>
      <c r="E36495" s="152" t="n">
        <v>48.0090884235176</v>
      </c>
    </row>
    <row r="36496" customFormat="false" ht="25.5" hidden="false" customHeight="false" outlineLevel="0" collapsed="false">
      <c r="A36496" s="151" t="s">
        <v>36810</v>
      </c>
      <c r="B36496" s="152" t="n">
        <v>7.21065612024371</v>
      </c>
      <c r="C36496" s="152" t="n">
        <v>48.4253548187514</v>
      </c>
      <c r="D36496" s="152" t="n">
        <v>7.23792978277264</v>
      </c>
      <c r="E36496" s="152" t="n">
        <v>48.450337304598</v>
      </c>
    </row>
    <row r="36497" customFormat="false" ht="25.5" hidden="false" customHeight="false" outlineLevel="0" collapsed="false">
      <c r="A36497" s="151" t="s">
        <v>36811</v>
      </c>
      <c r="B36497" s="152" t="n">
        <v>2.13503034647748</v>
      </c>
      <c r="C36497" s="152" t="n">
        <v>50.341698378833</v>
      </c>
      <c r="D36497" s="152" t="n">
        <v>2.18907993690123</v>
      </c>
      <c r="E36497" s="152" t="n">
        <v>50.3812400234468</v>
      </c>
    </row>
    <row r="36498" customFormat="false" ht="25.5" hidden="false" customHeight="false" outlineLevel="0" collapsed="false">
      <c r="A36498" s="151" t="s">
        <v>36812</v>
      </c>
      <c r="B36498" s="152" t="n">
        <v>3.20369713132708</v>
      </c>
      <c r="C36498" s="152" t="n">
        <v>50.6207831790504</v>
      </c>
      <c r="D36498" s="152" t="n">
        <v>3.25922945691133</v>
      </c>
      <c r="E36498" s="152" t="n">
        <v>50.643076558385</v>
      </c>
    </row>
    <row r="36499" customFormat="false" ht="25.5" hidden="false" customHeight="false" outlineLevel="0" collapsed="false">
      <c r="A36499" s="151" t="s">
        <v>36813</v>
      </c>
      <c r="B36499" s="152" t="n">
        <v>2.06381222460299</v>
      </c>
      <c r="C36499" s="152" t="n">
        <v>50.2307925985342</v>
      </c>
      <c r="D36499" s="152" t="n">
        <v>2.10029897746027</v>
      </c>
      <c r="E36499" s="152" t="n">
        <v>50.2493026772467</v>
      </c>
    </row>
    <row r="36500" customFormat="false" ht="25.5" hidden="false" customHeight="false" outlineLevel="0" collapsed="false">
      <c r="A36500" s="151" t="s">
        <v>36814</v>
      </c>
      <c r="B36500" s="152" t="n">
        <v>7.29509180098777</v>
      </c>
      <c r="C36500" s="152" t="n">
        <v>47.5689276135357</v>
      </c>
      <c r="D36500" s="152" t="n">
        <v>7.35960327587333</v>
      </c>
      <c r="E36500" s="152" t="n">
        <v>47.5920635168176</v>
      </c>
    </row>
    <row r="36501" customFormat="false" ht="25.5" hidden="false" customHeight="false" outlineLevel="0" collapsed="false">
      <c r="A36501" s="151" t="s">
        <v>36815</v>
      </c>
      <c r="B36501" s="152" t="n">
        <v>5.33494549366808</v>
      </c>
      <c r="C36501" s="152" t="n">
        <v>48.6967277101591</v>
      </c>
      <c r="D36501" s="152" t="n">
        <v>5.3803645771677</v>
      </c>
      <c r="E36501" s="152" t="n">
        <v>48.7344752280874</v>
      </c>
    </row>
    <row r="36502" customFormat="false" ht="38.25" hidden="false" customHeight="false" outlineLevel="0" collapsed="false">
      <c r="A36502" s="151" t="s">
        <v>36816</v>
      </c>
      <c r="B36502" s="152" t="n">
        <v>7.02535770655154</v>
      </c>
      <c r="C36502" s="152" t="n">
        <v>47.8243124026786</v>
      </c>
      <c r="D36502" s="152" t="n">
        <v>7.13331545688002</v>
      </c>
      <c r="E36502" s="152" t="n">
        <v>47.8795231963014</v>
      </c>
    </row>
    <row r="36503" customFormat="false" ht="25.5" hidden="false" customHeight="false" outlineLevel="0" collapsed="false">
      <c r="A36503" s="151" t="s">
        <v>36817</v>
      </c>
      <c r="B36503" s="152" t="n">
        <v>2.83356553212358</v>
      </c>
      <c r="C36503" s="152" t="n">
        <v>50.3476099871879</v>
      </c>
      <c r="D36503" s="152" t="n">
        <v>2.86458220839508</v>
      </c>
      <c r="E36503" s="152" t="n">
        <v>50.3780001649061</v>
      </c>
    </row>
    <row r="36504" customFormat="false" ht="25.5" hidden="false" customHeight="false" outlineLevel="0" collapsed="false">
      <c r="A36504" s="151" t="s">
        <v>36818</v>
      </c>
      <c r="B36504" s="152" t="n">
        <v>7.01155149283862</v>
      </c>
      <c r="C36504" s="152" t="n">
        <v>49.0071567199187</v>
      </c>
      <c r="D36504" s="152" t="n">
        <v>7.0575056603371</v>
      </c>
      <c r="E36504" s="152" t="n">
        <v>49.0378730843866</v>
      </c>
    </row>
    <row r="36505" customFormat="false" ht="25.5" hidden="false" customHeight="false" outlineLevel="0" collapsed="false">
      <c r="A36505" s="151" t="s">
        <v>36819</v>
      </c>
      <c r="B36505" s="152" t="n">
        <v>7.47936063014081</v>
      </c>
      <c r="C36505" s="152" t="n">
        <v>48.659823051575</v>
      </c>
      <c r="D36505" s="152" t="n">
        <v>7.55065869278949</v>
      </c>
      <c r="E36505" s="152" t="n">
        <v>48.689543312046</v>
      </c>
    </row>
    <row r="36506" customFormat="false" ht="25.5" hidden="false" customHeight="false" outlineLevel="0" collapsed="false">
      <c r="A36506" s="151" t="s">
        <v>36820</v>
      </c>
      <c r="B36506" s="152" t="n">
        <v>5.28528171372878</v>
      </c>
      <c r="C36506" s="152" t="n">
        <v>49.6601679996624</v>
      </c>
      <c r="D36506" s="152" t="n">
        <v>5.3201423104122</v>
      </c>
      <c r="E36506" s="152" t="n">
        <v>49.6810179005758</v>
      </c>
    </row>
    <row r="36507" customFormat="false" ht="25.5" hidden="false" customHeight="false" outlineLevel="0" collapsed="false">
      <c r="A36507" s="151" t="s">
        <v>36821</v>
      </c>
      <c r="B36507" s="152" t="n">
        <v>4.08783510962249</v>
      </c>
      <c r="C36507" s="152" t="n">
        <v>50.1091434945698</v>
      </c>
      <c r="D36507" s="152" t="n">
        <v>4.12529832244253</v>
      </c>
      <c r="E36507" s="152" t="n">
        <v>50.1325820967415</v>
      </c>
    </row>
    <row r="36508" customFormat="false" ht="25.5" hidden="false" customHeight="false" outlineLevel="0" collapsed="false">
      <c r="A36508" s="151" t="s">
        <v>36822</v>
      </c>
      <c r="B36508" s="152" t="n">
        <v>7.47904581337479</v>
      </c>
      <c r="C36508" s="152" t="n">
        <v>48.7438070923538</v>
      </c>
      <c r="D36508" s="152" t="n">
        <v>7.52852494590027</v>
      </c>
      <c r="E36508" s="152" t="n">
        <v>48.7682982500145</v>
      </c>
    </row>
    <row r="36509" customFormat="false" ht="25.5" hidden="false" customHeight="false" outlineLevel="0" collapsed="false">
      <c r="A36509" s="151" t="s">
        <v>36823</v>
      </c>
      <c r="B36509" s="152" t="n">
        <v>1.5937098452007</v>
      </c>
      <c r="C36509" s="152" t="n">
        <v>50.7414554490674</v>
      </c>
      <c r="D36509" s="152" t="n">
        <v>1.63430542162461</v>
      </c>
      <c r="E36509" s="152" t="n">
        <v>50.8046064934891</v>
      </c>
    </row>
    <row r="36510" customFormat="false" ht="25.5" hidden="false" customHeight="false" outlineLevel="0" collapsed="false">
      <c r="A36510" s="151" t="s">
        <v>36824</v>
      </c>
      <c r="B36510" s="152" t="n">
        <v>1.60814382945877</v>
      </c>
      <c r="C36510" s="152" t="n">
        <v>50.7326531739966</v>
      </c>
      <c r="D36510" s="152" t="n">
        <v>1.67963212857676</v>
      </c>
      <c r="E36510" s="152" t="n">
        <v>50.8060388227436</v>
      </c>
    </row>
    <row r="36511" customFormat="false" ht="25.5" hidden="false" customHeight="false" outlineLevel="0" collapsed="false">
      <c r="A36511" s="151" t="s">
        <v>36825</v>
      </c>
      <c r="B36511" s="152" t="n">
        <v>7.37268302499978</v>
      </c>
      <c r="C36511" s="152" t="n">
        <v>48.8974103802354</v>
      </c>
      <c r="D36511" s="152" t="n">
        <v>7.46686976506423</v>
      </c>
      <c r="E36511" s="152" t="n">
        <v>48.9495507835306</v>
      </c>
    </row>
    <row r="36512" customFormat="false" ht="12.75" hidden="false" customHeight="false" outlineLevel="0" collapsed="false">
      <c r="A36512" s="151" t="s">
        <v>36826</v>
      </c>
      <c r="B36512" s="152" t="n">
        <v>3.97034480487987</v>
      </c>
      <c r="C36512" s="152" t="n">
        <v>49.9234144147007</v>
      </c>
      <c r="D36512" s="152" t="n">
        <v>4.02372759027867</v>
      </c>
      <c r="E36512" s="152" t="n">
        <v>49.9743928927945</v>
      </c>
    </row>
    <row r="36513" customFormat="false" ht="25.5" hidden="false" customHeight="false" outlineLevel="0" collapsed="false">
      <c r="A36513" s="151" t="s">
        <v>36827</v>
      </c>
      <c r="B36513" s="152" t="n">
        <v>7.6630538778307</v>
      </c>
      <c r="C36513" s="152" t="n">
        <v>48.968181677892</v>
      </c>
      <c r="D36513" s="152" t="n">
        <v>7.72645853192939</v>
      </c>
      <c r="E36513" s="152" t="n">
        <v>49.0112709438866</v>
      </c>
    </row>
    <row r="36514" customFormat="false" ht="25.5" hidden="false" customHeight="false" outlineLevel="0" collapsed="false">
      <c r="A36514" s="151" t="s">
        <v>36828</v>
      </c>
      <c r="B36514" s="152" t="n">
        <v>7.77405967829383</v>
      </c>
      <c r="C36514" s="152" t="n">
        <v>49.0163624337718</v>
      </c>
      <c r="D36514" s="152" t="n">
        <v>7.85845499095278</v>
      </c>
      <c r="E36514" s="152" t="n">
        <v>49.0628785931006</v>
      </c>
    </row>
    <row r="36515" customFormat="false" ht="51" hidden="false" customHeight="false" outlineLevel="0" collapsed="false">
      <c r="A36515" s="151" t="s">
        <v>36829</v>
      </c>
      <c r="B36515" s="152" t="n">
        <v>7.34064132400623</v>
      </c>
      <c r="C36515" s="152" t="n">
        <v>48.89926588208</v>
      </c>
      <c r="D36515" s="152" t="n">
        <v>7.41625564867134</v>
      </c>
      <c r="E36515" s="152" t="n">
        <v>48.9548894775607</v>
      </c>
    </row>
    <row r="36516" customFormat="false" ht="25.5" hidden="false" customHeight="false" outlineLevel="0" collapsed="false">
      <c r="A36516" s="151" t="s">
        <v>36830</v>
      </c>
      <c r="B36516" s="152" t="n">
        <v>7.59671277065548</v>
      </c>
      <c r="C36516" s="152" t="n">
        <v>48.7165256713728</v>
      </c>
      <c r="D36516" s="152" t="n">
        <v>7.67597358952386</v>
      </c>
      <c r="E36516" s="152" t="n">
        <v>48.7451103689179</v>
      </c>
    </row>
    <row r="36517" customFormat="false" ht="25.5" hidden="false" customHeight="false" outlineLevel="0" collapsed="false">
      <c r="A36517" s="151" t="s">
        <v>36831</v>
      </c>
      <c r="B36517" s="152" t="n">
        <v>2.83308166538902</v>
      </c>
      <c r="C36517" s="152" t="n">
        <v>50.4792700260459</v>
      </c>
      <c r="D36517" s="152" t="n">
        <v>2.88201322809664</v>
      </c>
      <c r="E36517" s="152" t="n">
        <v>50.5077374944162</v>
      </c>
    </row>
    <row r="36518" customFormat="false" ht="25.5" hidden="false" customHeight="false" outlineLevel="0" collapsed="false">
      <c r="A36518" s="151" t="s">
        <v>36832</v>
      </c>
      <c r="B36518" s="152" t="n">
        <v>7.24104866472041</v>
      </c>
      <c r="C36518" s="152" t="n">
        <v>47.4429354822199</v>
      </c>
      <c r="D36518" s="152" t="n">
        <v>7.28661060344896</v>
      </c>
      <c r="E36518" s="152" t="n">
        <v>47.4729003075406</v>
      </c>
    </row>
    <row r="36519" customFormat="false" ht="25.5" hidden="false" customHeight="false" outlineLevel="0" collapsed="false">
      <c r="A36519" s="151" t="s">
        <v>36833</v>
      </c>
      <c r="B36519" s="152" t="n">
        <v>2.52272940944996</v>
      </c>
      <c r="C36519" s="152" t="n">
        <v>50.8264125940983</v>
      </c>
      <c r="D36519" s="152" t="n">
        <v>2.61289046724944</v>
      </c>
      <c r="E36519" s="152" t="n">
        <v>50.872570275333</v>
      </c>
    </row>
    <row r="36520" customFormat="false" ht="25.5" hidden="false" customHeight="false" outlineLevel="0" collapsed="false">
      <c r="A36520" s="151" t="s">
        <v>36834</v>
      </c>
      <c r="B36520" s="152" t="n">
        <v>7.17526388321324</v>
      </c>
      <c r="C36520" s="152" t="n">
        <v>48.7799865552024</v>
      </c>
      <c r="D36520" s="152" t="n">
        <v>7.20675060303559</v>
      </c>
      <c r="E36520" s="152" t="n">
        <v>48.803621595791</v>
      </c>
    </row>
    <row r="36521" customFormat="false" ht="25.5" hidden="false" customHeight="false" outlineLevel="0" collapsed="false">
      <c r="A36521" s="151" t="s">
        <v>36835</v>
      </c>
      <c r="B36521" s="152" t="n">
        <v>7.68848088411602</v>
      </c>
      <c r="C36521" s="152" t="n">
        <v>48.7850336842806</v>
      </c>
      <c r="D36521" s="152" t="n">
        <v>7.72546449881405</v>
      </c>
      <c r="E36521" s="152" t="n">
        <v>48.8062530932281</v>
      </c>
    </row>
    <row r="36522" customFormat="false" ht="25.5" hidden="false" customHeight="false" outlineLevel="0" collapsed="false">
      <c r="A36522" s="151" t="s">
        <v>36836</v>
      </c>
      <c r="B36522" s="152" t="n">
        <v>8.07952987178918</v>
      </c>
      <c r="C36522" s="152" t="n">
        <v>48.9198786527677</v>
      </c>
      <c r="D36522" s="152" t="n">
        <v>8.14088212621744</v>
      </c>
      <c r="E36522" s="152" t="n">
        <v>48.9450825098182</v>
      </c>
    </row>
    <row r="36523" customFormat="false" ht="25.5" hidden="false" customHeight="false" outlineLevel="0" collapsed="false">
      <c r="A36523" s="151" t="s">
        <v>36837</v>
      </c>
      <c r="B36523" s="152" t="n">
        <v>7.22318830305192</v>
      </c>
      <c r="C36523" s="152" t="n">
        <v>48.037303101298</v>
      </c>
      <c r="D36523" s="152" t="n">
        <v>7.3284515142276</v>
      </c>
      <c r="E36523" s="152" t="n">
        <v>48.0890421655462</v>
      </c>
    </row>
    <row r="36524" customFormat="false" ht="51" hidden="false" customHeight="false" outlineLevel="0" collapsed="false">
      <c r="A36524" s="151" t="s">
        <v>36838</v>
      </c>
      <c r="B36524" s="152" t="n">
        <v>7.4841538866997</v>
      </c>
      <c r="C36524" s="152" t="n">
        <v>48.6533003789048</v>
      </c>
      <c r="D36524" s="152" t="n">
        <v>7.52602531712342</v>
      </c>
      <c r="E36524" s="152" t="n">
        <v>48.6624991958383</v>
      </c>
    </row>
    <row r="36525" customFormat="false" ht="25.5" hidden="false" customHeight="false" outlineLevel="0" collapsed="false">
      <c r="A36525" s="151" t="s">
        <v>36839</v>
      </c>
      <c r="B36525" s="152" t="n">
        <v>1.73788772460292</v>
      </c>
      <c r="C36525" s="152" t="n">
        <v>50.6577358709837</v>
      </c>
      <c r="D36525" s="152" t="n">
        <v>1.80399421895578</v>
      </c>
      <c r="E36525" s="152" t="n">
        <v>50.712322659802</v>
      </c>
    </row>
    <row r="36526" customFormat="false" ht="25.5" hidden="false" customHeight="false" outlineLevel="0" collapsed="false">
      <c r="A36526" s="151" t="s">
        <v>36840</v>
      </c>
      <c r="B36526" s="152" t="n">
        <v>1.82453844735609</v>
      </c>
      <c r="C36526" s="152" t="n">
        <v>49.9428677669349</v>
      </c>
      <c r="D36526" s="152" t="n">
        <v>1.86372892031801</v>
      </c>
      <c r="E36526" s="152" t="n">
        <v>49.9666741870975</v>
      </c>
    </row>
    <row r="36527" customFormat="false" ht="25.5" hidden="false" customHeight="false" outlineLevel="0" collapsed="false">
      <c r="A36527" s="151" t="s">
        <v>36841</v>
      </c>
      <c r="B36527" s="152" t="n">
        <v>7.16361347351083</v>
      </c>
      <c r="C36527" s="152" t="n">
        <v>48.4905365421946</v>
      </c>
      <c r="D36527" s="152" t="n">
        <v>7.28398572760324</v>
      </c>
      <c r="E36527" s="152" t="n">
        <v>48.5332781242846</v>
      </c>
    </row>
    <row r="36528" customFormat="false" ht="25.5" hidden="false" customHeight="false" outlineLevel="0" collapsed="false">
      <c r="A36528" s="151" t="s">
        <v>36842</v>
      </c>
      <c r="B36528" s="152" t="n">
        <v>7.07127919474897</v>
      </c>
      <c r="C36528" s="152" t="n">
        <v>48.245059415072</v>
      </c>
      <c r="D36528" s="152" t="n">
        <v>7.1590589016198</v>
      </c>
      <c r="E36528" s="152" t="n">
        <v>48.2742176969726</v>
      </c>
    </row>
    <row r="36529" customFormat="false" ht="25.5" hidden="false" customHeight="false" outlineLevel="0" collapsed="false">
      <c r="A36529" s="151" t="s">
        <v>36843</v>
      </c>
      <c r="B36529" s="152" t="n">
        <v>5.13995819797232</v>
      </c>
      <c r="C36529" s="152" t="n">
        <v>49.4484459041868</v>
      </c>
      <c r="D36529" s="152" t="n">
        <v>5.18792821062165</v>
      </c>
      <c r="E36529" s="152" t="n">
        <v>49.4721372744185</v>
      </c>
    </row>
    <row r="36530" customFormat="false" ht="25.5" hidden="false" customHeight="false" outlineLevel="0" collapsed="false">
      <c r="A36530" s="151" t="s">
        <v>36844</v>
      </c>
      <c r="B36530" s="152" t="n">
        <v>2.04924331231321</v>
      </c>
      <c r="C36530" s="152" t="n">
        <v>50.6404208145608</v>
      </c>
      <c r="D36530" s="152" t="n">
        <v>2.11321032383948</v>
      </c>
      <c r="E36530" s="152" t="n">
        <v>50.6884239462054</v>
      </c>
    </row>
    <row r="36531" customFormat="false" ht="25.5" hidden="false" customHeight="false" outlineLevel="0" collapsed="false">
      <c r="A36531" s="151" t="s">
        <v>36845</v>
      </c>
      <c r="B36531" s="152" t="n">
        <v>2.17182434981614</v>
      </c>
      <c r="C36531" s="152" t="n">
        <v>50.7167416672931</v>
      </c>
      <c r="D36531" s="152" t="n">
        <v>2.21374118516123</v>
      </c>
      <c r="E36531" s="152" t="n">
        <v>50.7389438755778</v>
      </c>
    </row>
    <row r="36532" customFormat="false" ht="25.5" hidden="false" customHeight="false" outlineLevel="0" collapsed="false">
      <c r="A36532" s="151" t="s">
        <v>36846</v>
      </c>
      <c r="B36532" s="152" t="n">
        <v>1.6347494940728</v>
      </c>
      <c r="C36532" s="152" t="n">
        <v>50.8594559138011</v>
      </c>
      <c r="D36532" s="152" t="n">
        <v>1.71490629622873</v>
      </c>
      <c r="E36532" s="152" t="n">
        <v>50.9154785859215</v>
      </c>
    </row>
    <row r="36533" customFormat="false" ht="25.5" hidden="false" customHeight="false" outlineLevel="0" collapsed="false">
      <c r="A36533" s="151" t="s">
        <v>36847</v>
      </c>
      <c r="B36533" s="152" t="n">
        <v>7.85381273172443</v>
      </c>
      <c r="C36533" s="152" t="n">
        <v>48.9841172849727</v>
      </c>
      <c r="D36533" s="152" t="n">
        <v>8.07416144029477</v>
      </c>
      <c r="E36533" s="152" t="n">
        <v>49.0514016268287</v>
      </c>
    </row>
    <row r="36534" customFormat="false" ht="25.5" hidden="false" customHeight="false" outlineLevel="0" collapsed="false">
      <c r="A36534" s="151" t="s">
        <v>36848</v>
      </c>
      <c r="B36534" s="152" t="n">
        <v>3.41805372106005</v>
      </c>
      <c r="C36534" s="152" t="n">
        <v>49.5098391514002</v>
      </c>
      <c r="D36534" s="152" t="n">
        <v>3.47266791516215</v>
      </c>
      <c r="E36534" s="152" t="n">
        <v>49.5477030638056</v>
      </c>
    </row>
    <row r="36535" customFormat="false" ht="25.5" hidden="false" customHeight="false" outlineLevel="0" collapsed="false">
      <c r="A36535" s="151" t="s">
        <v>36849</v>
      </c>
      <c r="B36535" s="152" t="n">
        <v>2.30172506938902</v>
      </c>
      <c r="C36535" s="152" t="n">
        <v>48.7093825970181</v>
      </c>
      <c r="D36535" s="152" t="n">
        <v>2.35351085079484</v>
      </c>
      <c r="E36535" s="152" t="n">
        <v>48.7520546547731</v>
      </c>
    </row>
    <row r="36536" customFormat="false" ht="25.5" hidden="false" customHeight="false" outlineLevel="0" collapsed="false">
      <c r="A36536" s="151" t="s">
        <v>36850</v>
      </c>
      <c r="B36536" s="152" t="n">
        <v>4.07181195901702</v>
      </c>
      <c r="C36536" s="152" t="n">
        <v>49.2713258464468</v>
      </c>
      <c r="D36536" s="152" t="n">
        <v>4.14840384445136</v>
      </c>
      <c r="E36536" s="152" t="n">
        <v>49.3259287154095</v>
      </c>
    </row>
    <row r="36537" customFormat="false" ht="25.5" hidden="false" customHeight="false" outlineLevel="0" collapsed="false">
      <c r="A36537" s="151" t="s">
        <v>36851</v>
      </c>
      <c r="B36537" s="152" t="n">
        <v>7.19917484964493</v>
      </c>
      <c r="C36537" s="152" t="n">
        <v>47.7721828502065</v>
      </c>
      <c r="D36537" s="152" t="n">
        <v>7.28846526677101</v>
      </c>
      <c r="E36537" s="152" t="n">
        <v>47.8250127898677</v>
      </c>
    </row>
    <row r="36538" customFormat="false" ht="25.5" hidden="false" customHeight="false" outlineLevel="0" collapsed="false">
      <c r="A36538" s="151" t="s">
        <v>36852</v>
      </c>
      <c r="B36538" s="152" t="n">
        <v>7.26209246846016</v>
      </c>
      <c r="C36538" s="152" t="n">
        <v>47.7918415384646</v>
      </c>
      <c r="D36538" s="152" t="n">
        <v>7.35791736424448</v>
      </c>
      <c r="E36538" s="152" t="n">
        <v>47.8292509700986</v>
      </c>
    </row>
    <row r="36539" customFormat="false" ht="25.5" hidden="false" customHeight="false" outlineLevel="0" collapsed="false">
      <c r="A36539" s="151" t="s">
        <v>36853</v>
      </c>
      <c r="B36539" s="152" t="n">
        <v>2.32913623193465</v>
      </c>
      <c r="C36539" s="152" t="n">
        <v>50.6006332001465</v>
      </c>
      <c r="D36539" s="152" t="n">
        <v>2.39003743857711</v>
      </c>
      <c r="E36539" s="152" t="n">
        <v>50.6268232897516</v>
      </c>
    </row>
    <row r="36540" customFormat="false" ht="25.5" hidden="false" customHeight="false" outlineLevel="0" collapsed="false">
      <c r="A36540" s="151" t="s">
        <v>36854</v>
      </c>
      <c r="B36540" s="152" t="n">
        <v>7.59443902677058</v>
      </c>
      <c r="C36540" s="152" t="n">
        <v>48.3013135857374</v>
      </c>
      <c r="D36540" s="152" t="n">
        <v>7.63549918041486</v>
      </c>
      <c r="E36540" s="152" t="n">
        <v>48.3250814585942</v>
      </c>
    </row>
    <row r="36541" customFormat="false" ht="25.5" hidden="false" customHeight="false" outlineLevel="0" collapsed="false">
      <c r="A36541" s="151" t="s">
        <v>36855</v>
      </c>
      <c r="B36541" s="152" t="n">
        <v>7.25099614330112</v>
      </c>
      <c r="C36541" s="152" t="n">
        <v>47.6032918578736</v>
      </c>
      <c r="D36541" s="152" t="n">
        <v>7.28922590987259</v>
      </c>
      <c r="E36541" s="152" t="n">
        <v>47.6317225382069</v>
      </c>
    </row>
    <row r="36542" customFormat="false" ht="25.5" hidden="false" customHeight="false" outlineLevel="0" collapsed="false">
      <c r="A36542" s="151" t="s">
        <v>36856</v>
      </c>
      <c r="B36542" s="152" t="n">
        <v>7.63513849032486</v>
      </c>
      <c r="C36542" s="152" t="n">
        <v>48.7636968513401</v>
      </c>
      <c r="D36542" s="152" t="n">
        <v>7.6751220932296</v>
      </c>
      <c r="E36542" s="152" t="n">
        <v>48.7980035363209</v>
      </c>
    </row>
    <row r="36543" customFormat="false" ht="25.5" hidden="false" customHeight="false" outlineLevel="0" collapsed="false">
      <c r="A36543" s="151" t="s">
        <v>36857</v>
      </c>
      <c r="B36543" s="152" t="n">
        <v>2.35557219148973</v>
      </c>
      <c r="C36543" s="152" t="n">
        <v>50.6626588988808</v>
      </c>
      <c r="D36543" s="152" t="n">
        <v>2.41612776359228</v>
      </c>
      <c r="E36543" s="152" t="n">
        <v>50.6816864843269</v>
      </c>
    </row>
    <row r="36544" customFormat="false" ht="25.5" hidden="false" customHeight="false" outlineLevel="0" collapsed="false">
      <c r="A36544" s="151" t="s">
        <v>36858</v>
      </c>
      <c r="B36544" s="152" t="n">
        <v>7.56007246039853</v>
      </c>
      <c r="C36544" s="152" t="n">
        <v>48.2382710827524</v>
      </c>
      <c r="D36544" s="152" t="n">
        <v>7.64312162383738</v>
      </c>
      <c r="E36544" s="152" t="n">
        <v>48.280446174053</v>
      </c>
    </row>
    <row r="36545" customFormat="false" ht="25.5" hidden="false" customHeight="false" outlineLevel="0" collapsed="false">
      <c r="A36545" s="151" t="s">
        <v>36859</v>
      </c>
      <c r="B36545" s="152" t="n">
        <v>7.09932617930019</v>
      </c>
      <c r="C36545" s="152" t="n">
        <v>49.0380495680639</v>
      </c>
      <c r="D36545" s="152" t="n">
        <v>7.1669059031408</v>
      </c>
      <c r="E36545" s="152" t="n">
        <v>49.064126126772</v>
      </c>
    </row>
    <row r="36546" customFormat="false" ht="25.5" hidden="false" customHeight="false" outlineLevel="0" collapsed="false">
      <c r="A36546" s="151" t="s">
        <v>36860</v>
      </c>
      <c r="B36546" s="152" t="n">
        <v>7.58285004772858</v>
      </c>
      <c r="C36546" s="152" t="n">
        <v>48.6256372929933</v>
      </c>
      <c r="D36546" s="152" t="n">
        <v>7.61283499419654</v>
      </c>
      <c r="E36546" s="152" t="n">
        <v>48.6491429065649</v>
      </c>
    </row>
    <row r="36547" customFormat="false" ht="25.5" hidden="false" customHeight="false" outlineLevel="0" collapsed="false">
      <c r="A36547" s="151" t="s">
        <v>36861</v>
      </c>
      <c r="B36547" s="152" t="n">
        <v>2.19904933687991</v>
      </c>
      <c r="C36547" s="152" t="n">
        <v>50.7006852773293</v>
      </c>
      <c r="D36547" s="152" t="n">
        <v>2.25334969410905</v>
      </c>
      <c r="E36547" s="152" t="n">
        <v>50.7272993443631</v>
      </c>
    </row>
    <row r="36548" customFormat="false" ht="12.75" hidden="false" customHeight="false" outlineLevel="0" collapsed="false">
      <c r="A36548" s="151" t="s">
        <v>36862</v>
      </c>
      <c r="B36548" s="152" t="n">
        <v>5.71080776445666</v>
      </c>
      <c r="C36548" s="152" t="n">
        <v>49.0183269011018</v>
      </c>
      <c r="D36548" s="152" t="n">
        <v>5.78031402854662</v>
      </c>
      <c r="E36548" s="152" t="n">
        <v>49.0588609637817</v>
      </c>
    </row>
    <row r="36549" customFormat="false" ht="51" hidden="false" customHeight="false" outlineLevel="0" collapsed="false">
      <c r="A36549" s="151" t="s">
        <v>36863</v>
      </c>
      <c r="B36549" s="152" t="n">
        <v>7.15363820276866</v>
      </c>
      <c r="C36549" s="152" t="n">
        <v>49.067740820578</v>
      </c>
      <c r="D36549" s="152" t="n">
        <v>7.20433136863448</v>
      </c>
      <c r="E36549" s="152" t="n">
        <v>49.0990780407184</v>
      </c>
    </row>
    <row r="36550" customFormat="false" ht="25.5" hidden="false" customHeight="false" outlineLevel="0" collapsed="false">
      <c r="A36550" s="151" t="s">
        <v>36864</v>
      </c>
      <c r="B36550" s="152" t="n">
        <v>7.72622706074522</v>
      </c>
      <c r="C36550" s="152" t="n">
        <v>48.9184114131864</v>
      </c>
      <c r="D36550" s="152" t="n">
        <v>7.76335693561839</v>
      </c>
      <c r="E36550" s="152" t="n">
        <v>48.9674505890002</v>
      </c>
    </row>
    <row r="36551" customFormat="false" ht="25.5" hidden="false" customHeight="false" outlineLevel="0" collapsed="false">
      <c r="A36551" s="151" t="s">
        <v>36865</v>
      </c>
      <c r="B36551" s="152" t="n">
        <v>1.45399960275195</v>
      </c>
      <c r="C36551" s="152" t="n">
        <v>50.0947816285266</v>
      </c>
      <c r="D36551" s="152" t="n">
        <v>1.52493146086619</v>
      </c>
      <c r="E36551" s="152" t="n">
        <v>50.1510166810839</v>
      </c>
    </row>
    <row r="36552" customFormat="false" ht="25.5" hidden="false" customHeight="false" outlineLevel="0" collapsed="false">
      <c r="A36552" s="151" t="s">
        <v>36866</v>
      </c>
      <c r="B36552" s="152" t="n">
        <v>5.40677228706966</v>
      </c>
      <c r="C36552" s="152" t="n">
        <v>48.9457674420445</v>
      </c>
      <c r="D36552" s="152" t="n">
        <v>5.49398116389097</v>
      </c>
      <c r="E36552" s="152" t="n">
        <v>48.9871744680265</v>
      </c>
    </row>
    <row r="36553" customFormat="false" ht="25.5" hidden="false" customHeight="false" outlineLevel="0" collapsed="false">
      <c r="A36553" s="151" t="s">
        <v>36867</v>
      </c>
      <c r="B36553" s="152" t="n">
        <v>1.5267333199365</v>
      </c>
      <c r="C36553" s="152" t="n">
        <v>50.04921612343</v>
      </c>
      <c r="D36553" s="152" t="n">
        <v>1.55950045441254</v>
      </c>
      <c r="E36553" s="152" t="n">
        <v>50.0751936066289</v>
      </c>
    </row>
    <row r="36554" customFormat="false" ht="25.5" hidden="false" customHeight="false" outlineLevel="0" collapsed="false">
      <c r="A36554" s="151" t="s">
        <v>36868</v>
      </c>
      <c r="B36554" s="152" t="n">
        <v>6.12205256737077</v>
      </c>
      <c r="C36554" s="152" t="n">
        <v>49.1408979011822</v>
      </c>
      <c r="D36554" s="152" t="n">
        <v>6.18740913433421</v>
      </c>
      <c r="E36554" s="152" t="n">
        <v>49.1894608538028</v>
      </c>
    </row>
    <row r="36555" customFormat="false" ht="25.5" hidden="false" customHeight="false" outlineLevel="0" collapsed="false">
      <c r="A36555" s="151" t="s">
        <v>36869</v>
      </c>
      <c r="B36555" s="152" t="n">
        <v>1.80865347780874</v>
      </c>
      <c r="C36555" s="152" t="n">
        <v>49.9492280129126</v>
      </c>
      <c r="D36555" s="152" t="n">
        <v>1.82945348757086</v>
      </c>
      <c r="E36555" s="152" t="n">
        <v>49.966033158447</v>
      </c>
    </row>
    <row r="36556" customFormat="false" ht="25.5" hidden="false" customHeight="false" outlineLevel="0" collapsed="false">
      <c r="A36556" s="151" t="s">
        <v>36870</v>
      </c>
      <c r="B36556" s="152" t="n">
        <v>7.08245765019612</v>
      </c>
      <c r="C36556" s="152" t="n">
        <v>47.6339579016936</v>
      </c>
      <c r="D36556" s="152" t="n">
        <v>7.12578550195472</v>
      </c>
      <c r="E36556" s="152" t="n">
        <v>47.658356063497</v>
      </c>
    </row>
    <row r="36557" customFormat="false" ht="25.5" hidden="false" customHeight="false" outlineLevel="0" collapsed="false">
      <c r="A36557" s="151" t="s">
        <v>36871</v>
      </c>
      <c r="B36557" s="152" t="n">
        <v>7.46796541883879</v>
      </c>
      <c r="C36557" s="152" t="n">
        <v>48.0157430330336</v>
      </c>
      <c r="D36557" s="152" t="n">
        <v>7.52244636067069</v>
      </c>
      <c r="E36557" s="152" t="n">
        <v>48.0431708937205</v>
      </c>
    </row>
    <row r="36558" customFormat="false" ht="25.5" hidden="false" customHeight="false" outlineLevel="0" collapsed="false">
      <c r="A36558" s="151" t="s">
        <v>36872</v>
      </c>
      <c r="B36558" s="152" t="n">
        <v>7.64624191266545</v>
      </c>
      <c r="C36558" s="152" t="n">
        <v>48.5628504213883</v>
      </c>
      <c r="D36558" s="152" t="n">
        <v>7.67952747474431</v>
      </c>
      <c r="E36558" s="152" t="n">
        <v>48.6083756911458</v>
      </c>
    </row>
    <row r="36559" customFormat="false" ht="25.5" hidden="false" customHeight="false" outlineLevel="0" collapsed="false">
      <c r="A36559" s="151" t="s">
        <v>36873</v>
      </c>
      <c r="B36559" s="152" t="n">
        <v>7.05022104906255</v>
      </c>
      <c r="C36559" s="152" t="n">
        <v>48.858967158524</v>
      </c>
      <c r="D36559" s="152" t="n">
        <v>7.11193372923102</v>
      </c>
      <c r="E36559" s="152" t="n">
        <v>48.8920711669375</v>
      </c>
    </row>
    <row r="36560" customFormat="false" ht="25.5" hidden="false" customHeight="false" outlineLevel="0" collapsed="false">
      <c r="A36560" s="151" t="s">
        <v>36874</v>
      </c>
      <c r="B36560" s="152" t="n">
        <v>7.43198564967428</v>
      </c>
      <c r="C36560" s="152" t="n">
        <v>48.699071367695</v>
      </c>
      <c r="D36560" s="152" t="n">
        <v>7.47279649277916</v>
      </c>
      <c r="E36560" s="152" t="n">
        <v>48.7151997052878</v>
      </c>
    </row>
    <row r="36561" customFormat="false" ht="25.5" hidden="false" customHeight="false" outlineLevel="0" collapsed="false">
      <c r="A36561" s="151" t="s">
        <v>36875</v>
      </c>
      <c r="B36561" s="152" t="n">
        <v>7.37694016961353</v>
      </c>
      <c r="C36561" s="152" t="n">
        <v>47.4364194217625</v>
      </c>
      <c r="D36561" s="152" t="n">
        <v>7.43176235048216</v>
      </c>
      <c r="E36561" s="152" t="n">
        <v>47.4769236540583</v>
      </c>
    </row>
    <row r="36562" customFormat="false" ht="25.5" hidden="false" customHeight="false" outlineLevel="0" collapsed="false">
      <c r="A36562" s="151" t="s">
        <v>36876</v>
      </c>
      <c r="B36562" s="152" t="n">
        <v>7.48779726856662</v>
      </c>
      <c r="C36562" s="152" t="n">
        <v>48.5618677045165</v>
      </c>
      <c r="D36562" s="152" t="n">
        <v>7.52284054365524</v>
      </c>
      <c r="E36562" s="152" t="n">
        <v>48.5786239337724</v>
      </c>
    </row>
    <row r="36563" customFormat="false" ht="25.5" hidden="false" customHeight="false" outlineLevel="0" collapsed="false">
      <c r="A36563" s="151" t="s">
        <v>36877</v>
      </c>
      <c r="B36563" s="152" t="n">
        <v>2.44206738844261</v>
      </c>
      <c r="C36563" s="152" t="n">
        <v>50.8324888153272</v>
      </c>
      <c r="D36563" s="152" t="n">
        <v>2.52136783630595</v>
      </c>
      <c r="E36563" s="152" t="n">
        <v>50.9175102232499</v>
      </c>
    </row>
    <row r="36564" customFormat="false" ht="25.5" hidden="false" customHeight="false" outlineLevel="0" collapsed="false">
      <c r="A36564" s="151" t="s">
        <v>36878</v>
      </c>
      <c r="B36564" s="152" t="n">
        <v>6.97692883534095</v>
      </c>
      <c r="C36564" s="152" t="n">
        <v>49.0618164253108</v>
      </c>
      <c r="D36564" s="152" t="n">
        <v>7.03499966957495</v>
      </c>
      <c r="E36564" s="152" t="n">
        <v>49.0974983454393</v>
      </c>
    </row>
    <row r="36565" customFormat="false" ht="25.5" hidden="false" customHeight="false" outlineLevel="0" collapsed="false">
      <c r="A36565" s="151" t="s">
        <v>36879</v>
      </c>
      <c r="B36565" s="152" t="n">
        <v>7.15153077075141</v>
      </c>
      <c r="C36565" s="152" t="n">
        <v>47.8611580320489</v>
      </c>
      <c r="D36565" s="152" t="n">
        <v>7.21661420845057</v>
      </c>
      <c r="E36565" s="152" t="n">
        <v>47.8801238836492</v>
      </c>
    </row>
    <row r="36566" customFormat="false" ht="25.5" hidden="false" customHeight="false" outlineLevel="0" collapsed="false">
      <c r="A36566" s="151" t="s">
        <v>36880</v>
      </c>
      <c r="B36566" s="152" t="n">
        <v>6.62903965769238</v>
      </c>
      <c r="C36566" s="152" t="n">
        <v>48.8365129946252</v>
      </c>
      <c r="D36566" s="152" t="n">
        <v>6.70587164139372</v>
      </c>
      <c r="E36566" s="152" t="n">
        <v>48.8751305352831</v>
      </c>
    </row>
    <row r="36567" customFormat="false" ht="25.5" hidden="false" customHeight="false" outlineLevel="0" collapsed="false">
      <c r="A36567" s="151" t="s">
        <v>36881</v>
      </c>
      <c r="B36567" s="152" t="n">
        <v>2.23246915844651</v>
      </c>
      <c r="C36567" s="152" t="n">
        <v>50.8191450621381</v>
      </c>
      <c r="D36567" s="152" t="n">
        <v>2.26798560030359</v>
      </c>
      <c r="E36567" s="152" t="n">
        <v>50.8402432374035</v>
      </c>
    </row>
    <row r="36568" customFormat="false" ht="51" hidden="false" customHeight="false" outlineLevel="0" collapsed="false">
      <c r="A36568" s="151" t="s">
        <v>36882</v>
      </c>
      <c r="B36568" s="152" t="n">
        <v>1.80139934241592</v>
      </c>
      <c r="C36568" s="152" t="n">
        <v>49.0763460401481</v>
      </c>
      <c r="D36568" s="152" t="n">
        <v>1.84872637129945</v>
      </c>
      <c r="E36568" s="152" t="n">
        <v>49.1167519640307</v>
      </c>
    </row>
    <row r="36569" customFormat="false" ht="25.5" hidden="false" customHeight="false" outlineLevel="0" collapsed="false">
      <c r="A36569" s="151" t="s">
        <v>36883</v>
      </c>
      <c r="B36569" s="152" t="n">
        <v>2.47596612239942</v>
      </c>
      <c r="C36569" s="152" t="n">
        <v>50.8982375761376</v>
      </c>
      <c r="D36569" s="152" t="n">
        <v>2.49565206530452</v>
      </c>
      <c r="E36569" s="152" t="n">
        <v>50.9225312625694</v>
      </c>
    </row>
    <row r="36570" customFormat="false" ht="25.5" hidden="false" customHeight="false" outlineLevel="0" collapsed="false">
      <c r="A36570" s="151" t="s">
        <v>36884</v>
      </c>
      <c r="B36570" s="152" t="n">
        <v>6.57591970663968</v>
      </c>
      <c r="C36570" s="152" t="n">
        <v>48.3984455187292</v>
      </c>
      <c r="D36570" s="152" t="n">
        <v>6.64547153607912</v>
      </c>
      <c r="E36570" s="152" t="n">
        <v>48.4227391825031</v>
      </c>
    </row>
    <row r="36571" customFormat="false" ht="25.5" hidden="false" customHeight="false" outlineLevel="0" collapsed="false">
      <c r="A36571" s="151" t="s">
        <v>36885</v>
      </c>
      <c r="B36571" s="152" t="n">
        <v>0.225331053433418</v>
      </c>
      <c r="C36571" s="152" t="n">
        <v>44.185921248086</v>
      </c>
      <c r="D36571" s="152" t="n">
        <v>0.284953160989362</v>
      </c>
      <c r="E36571" s="152" t="n">
        <v>44.2293951372111</v>
      </c>
    </row>
    <row r="36572" customFormat="false" ht="25.5" hidden="false" customHeight="false" outlineLevel="0" collapsed="false">
      <c r="A36572" s="151" t="s">
        <v>36886</v>
      </c>
      <c r="B36572" s="152" t="n">
        <v>-0.511346113237705</v>
      </c>
      <c r="C36572" s="152" t="n">
        <v>46.4716255458998</v>
      </c>
      <c r="D36572" s="152" t="n">
        <v>-0.457454713834119</v>
      </c>
      <c r="E36572" s="152" t="n">
        <v>46.520765898036</v>
      </c>
    </row>
    <row r="36573" customFormat="false" ht="25.5" hidden="false" customHeight="false" outlineLevel="0" collapsed="false">
      <c r="A36573" s="151" t="s">
        <v>36887</v>
      </c>
      <c r="B36573" s="152" t="n">
        <v>0.0933759409866731</v>
      </c>
      <c r="C36573" s="152" t="n">
        <v>45.8049893744693</v>
      </c>
      <c r="D36573" s="152" t="n">
        <v>0.122301298890117</v>
      </c>
      <c r="E36573" s="152" t="n">
        <v>45.8472343109067</v>
      </c>
    </row>
    <row r="36574" customFormat="false" ht="25.5" hidden="false" customHeight="false" outlineLevel="0" collapsed="false">
      <c r="A36574" s="151" t="s">
        <v>36888</v>
      </c>
      <c r="B36574" s="152" t="n">
        <v>5.81554504409189</v>
      </c>
      <c r="C36574" s="152" t="n">
        <v>48.9617914755526</v>
      </c>
      <c r="D36574" s="152" t="n">
        <v>5.87716528691579</v>
      </c>
      <c r="E36574" s="152" t="n">
        <v>48.9902399264008</v>
      </c>
    </row>
    <row r="36575" customFormat="false" ht="25.5" hidden="false" customHeight="false" outlineLevel="0" collapsed="false">
      <c r="A36575" s="151" t="s">
        <v>36889</v>
      </c>
      <c r="B36575" s="152" t="n">
        <v>6.61805028174531</v>
      </c>
      <c r="C36575" s="152" t="n">
        <v>48.1084055240158</v>
      </c>
      <c r="D36575" s="152" t="n">
        <v>6.66570571559727</v>
      </c>
      <c r="E36575" s="152" t="n">
        <v>48.1393011781958</v>
      </c>
    </row>
    <row r="36576" customFormat="false" ht="25.5" hidden="false" customHeight="false" outlineLevel="0" collapsed="false">
      <c r="A36576" s="151" t="s">
        <v>36890</v>
      </c>
      <c r="B36576" s="152" t="n">
        <v>6.56034601561924</v>
      </c>
      <c r="C36576" s="152" t="n">
        <v>48.7334173317538</v>
      </c>
      <c r="D36576" s="152" t="n">
        <v>6.61034842159072</v>
      </c>
      <c r="E36576" s="152" t="n">
        <v>48.7662568817471</v>
      </c>
    </row>
    <row r="36577" customFormat="false" ht="38.25" hidden="false" customHeight="false" outlineLevel="0" collapsed="false">
      <c r="A36577" s="151" t="s">
        <v>36891</v>
      </c>
      <c r="B36577" s="152" t="n">
        <v>-0.734630186411407</v>
      </c>
      <c r="C36577" s="152" t="n">
        <v>46.4175064617157</v>
      </c>
      <c r="D36577" s="152" t="n">
        <v>-0.67081692072012</v>
      </c>
      <c r="E36577" s="152" t="n">
        <v>46.4888115635354</v>
      </c>
    </row>
    <row r="36578" customFormat="false" ht="25.5" hidden="false" customHeight="false" outlineLevel="0" collapsed="false">
      <c r="A36578" s="151" t="s">
        <v>36892</v>
      </c>
      <c r="B36578" s="152" t="n">
        <v>6.16054134035533</v>
      </c>
      <c r="C36578" s="152" t="n">
        <v>48.3590130167897</v>
      </c>
      <c r="D36578" s="152" t="n">
        <v>6.21090210192107</v>
      </c>
      <c r="E36578" s="152" t="n">
        <v>48.3846429460548</v>
      </c>
    </row>
    <row r="36579" customFormat="false" ht="25.5" hidden="false" customHeight="false" outlineLevel="0" collapsed="false">
      <c r="A36579" s="151" t="s">
        <v>36893</v>
      </c>
      <c r="B36579" s="152" t="n">
        <v>6.44756626525914</v>
      </c>
      <c r="C36579" s="152" t="n">
        <v>48.5201018598737</v>
      </c>
      <c r="D36579" s="152" t="n">
        <v>6.5122265888182</v>
      </c>
      <c r="E36579" s="152" t="n">
        <v>48.5594889660012</v>
      </c>
    </row>
    <row r="36580" customFormat="false" ht="25.5" hidden="false" customHeight="false" outlineLevel="0" collapsed="false">
      <c r="A36580" s="151" t="s">
        <v>36894</v>
      </c>
      <c r="B36580" s="152" t="n">
        <v>6.27389856409052</v>
      </c>
      <c r="C36580" s="152" t="n">
        <v>47.9849585547076</v>
      </c>
      <c r="D36580" s="152" t="n">
        <v>6.46101621242263</v>
      </c>
      <c r="E36580" s="152" t="n">
        <v>48.0776997082865</v>
      </c>
    </row>
    <row r="36581" customFormat="false" ht="25.5" hidden="false" customHeight="false" outlineLevel="0" collapsed="false">
      <c r="A36581" s="151" t="s">
        <v>36895</v>
      </c>
      <c r="B36581" s="152" t="n">
        <v>6.05949573774769</v>
      </c>
      <c r="C36581" s="152" t="n">
        <v>48.545987980526</v>
      </c>
      <c r="D36581" s="152" t="n">
        <v>6.11716938109424</v>
      </c>
      <c r="E36581" s="152" t="n">
        <v>48.5775752980854</v>
      </c>
    </row>
    <row r="36582" customFormat="false" ht="25.5" hidden="false" customHeight="false" outlineLevel="0" collapsed="false">
      <c r="A36582" s="151" t="s">
        <v>36896</v>
      </c>
      <c r="B36582" s="152" t="n">
        <v>6.13656186976292</v>
      </c>
      <c r="C36582" s="152" t="n">
        <v>48.4158651020895</v>
      </c>
      <c r="D36582" s="152" t="n">
        <v>6.22625271262196</v>
      </c>
      <c r="E36582" s="152" t="n">
        <v>48.4488125172168</v>
      </c>
    </row>
    <row r="36583" customFormat="false" ht="38.25" hidden="false" customHeight="false" outlineLevel="0" collapsed="false">
      <c r="A36583" s="151" t="s">
        <v>36897</v>
      </c>
      <c r="B36583" s="152" t="n">
        <v>5.68689686628629</v>
      </c>
      <c r="C36583" s="152" t="n">
        <v>48.8507573827563</v>
      </c>
      <c r="D36583" s="152" t="n">
        <v>5.7710087191934</v>
      </c>
      <c r="E36583" s="152" t="n">
        <v>48.8839751876384</v>
      </c>
    </row>
    <row r="36584" customFormat="false" ht="38.25" hidden="false" customHeight="false" outlineLevel="0" collapsed="false">
      <c r="A36584" s="151" t="s">
        <v>36898</v>
      </c>
      <c r="B36584" s="152" t="n">
        <v>5.72957112114501</v>
      </c>
      <c r="C36584" s="152" t="n">
        <v>49.3405021726654</v>
      </c>
      <c r="D36584" s="152" t="n">
        <v>5.79810331644955</v>
      </c>
      <c r="E36584" s="152" t="n">
        <v>49.3753980083561</v>
      </c>
    </row>
    <row r="36585" customFormat="false" ht="25.5" hidden="false" customHeight="false" outlineLevel="0" collapsed="false">
      <c r="A36585" s="151" t="s">
        <v>36899</v>
      </c>
      <c r="B36585" s="152" t="n">
        <v>6.35509570015182</v>
      </c>
      <c r="C36585" s="152" t="n">
        <v>48.8954580851542</v>
      </c>
      <c r="D36585" s="152" t="n">
        <v>6.3987232530037</v>
      </c>
      <c r="E36585" s="152" t="n">
        <v>48.9274100989383</v>
      </c>
    </row>
    <row r="36586" customFormat="false" ht="38.25" hidden="false" customHeight="false" outlineLevel="0" collapsed="false">
      <c r="A36586" s="151" t="s">
        <v>36900</v>
      </c>
      <c r="B36586" s="152" t="n">
        <v>6.89057414197284</v>
      </c>
      <c r="C36586" s="152" t="n">
        <v>48.0455779183812</v>
      </c>
      <c r="D36586" s="152" t="n">
        <v>7.02265469800814</v>
      </c>
      <c r="E36586" s="152" t="n">
        <v>48.1002265047861</v>
      </c>
    </row>
    <row r="36587" customFormat="false" ht="25.5" hidden="false" customHeight="false" outlineLevel="0" collapsed="false">
      <c r="A36587" s="151" t="s">
        <v>36901</v>
      </c>
      <c r="B36587" s="152" t="n">
        <v>5.83221403338626</v>
      </c>
      <c r="C36587" s="152" t="n">
        <v>49.0400672520361</v>
      </c>
      <c r="D36587" s="152" t="n">
        <v>5.87849004778936</v>
      </c>
      <c r="E36587" s="152" t="n">
        <v>49.0718236842359</v>
      </c>
    </row>
    <row r="36588" customFormat="false" ht="25.5" hidden="false" customHeight="false" outlineLevel="0" collapsed="false">
      <c r="A36588" s="151" t="s">
        <v>36902</v>
      </c>
      <c r="B36588" s="152" t="n">
        <v>6.97012622274714</v>
      </c>
      <c r="C36588" s="152" t="n">
        <v>48.6815342997251</v>
      </c>
      <c r="D36588" s="152" t="n">
        <v>7.01456717814488</v>
      </c>
      <c r="E36588" s="152" t="n">
        <v>48.7034712029156</v>
      </c>
    </row>
    <row r="36589" customFormat="false" ht="25.5" hidden="false" customHeight="false" outlineLevel="0" collapsed="false">
      <c r="A36589" s="151" t="s">
        <v>36903</v>
      </c>
      <c r="B36589" s="152" t="n">
        <v>6.68162843159289</v>
      </c>
      <c r="C36589" s="152" t="n">
        <v>48.6389716325383</v>
      </c>
      <c r="D36589" s="152" t="n">
        <v>6.72973456436219</v>
      </c>
      <c r="E36589" s="152" t="n">
        <v>48.6715341276985</v>
      </c>
    </row>
    <row r="36590" customFormat="false" ht="12.75" hidden="false" customHeight="false" outlineLevel="0" collapsed="false">
      <c r="A36590" s="151" t="s">
        <v>36904</v>
      </c>
      <c r="B36590" s="152" t="n">
        <v>6.63631800715792</v>
      </c>
      <c r="C36590" s="152" t="n">
        <v>48.670268454745</v>
      </c>
      <c r="D36590" s="152" t="n">
        <v>6.67795997126708</v>
      </c>
      <c r="E36590" s="152" t="n">
        <v>48.7073534075092</v>
      </c>
    </row>
    <row r="36591" customFormat="false" ht="12.75" hidden="false" customHeight="false" outlineLevel="0" collapsed="false">
      <c r="A36591" s="151" t="s">
        <v>36905</v>
      </c>
      <c r="B36591" s="152" t="n">
        <v>2.97297314479029</v>
      </c>
      <c r="C36591" s="152" t="n">
        <v>49.7901579946798</v>
      </c>
      <c r="D36591" s="152" t="n">
        <v>3.00264787414257</v>
      </c>
      <c r="E36591" s="152" t="n">
        <v>49.8139208118666</v>
      </c>
    </row>
    <row r="36592" customFormat="false" ht="25.5" hidden="false" customHeight="false" outlineLevel="0" collapsed="false">
      <c r="A36592" s="151" t="s">
        <v>36906</v>
      </c>
      <c r="B36592" s="152" t="n">
        <v>0.813855567656992</v>
      </c>
      <c r="C36592" s="152" t="n">
        <v>49.445562406754</v>
      </c>
      <c r="D36592" s="152" t="n">
        <v>0.849226412450191</v>
      </c>
      <c r="E36592" s="152" t="n">
        <v>49.4697488346979</v>
      </c>
    </row>
    <row r="36593" customFormat="false" ht="38.25" hidden="false" customHeight="false" outlineLevel="0" collapsed="false">
      <c r="A36593" s="151" t="s">
        <v>36907</v>
      </c>
      <c r="B36593" s="152" t="n">
        <v>1.95826301593638</v>
      </c>
      <c r="C36593" s="152" t="n">
        <v>50.0894424898159</v>
      </c>
      <c r="D36593" s="152" t="n">
        <v>2.00043779991107</v>
      </c>
      <c r="E36593" s="152" t="n">
        <v>50.1252998574799</v>
      </c>
    </row>
    <row r="36594" customFormat="false" ht="25.5" hidden="false" customHeight="false" outlineLevel="0" collapsed="false">
      <c r="A36594" s="151" t="s">
        <v>36908</v>
      </c>
      <c r="B36594" s="152" t="n">
        <v>-1.02007460932798</v>
      </c>
      <c r="C36594" s="152" t="n">
        <v>44.270701874161</v>
      </c>
      <c r="D36594" s="152" t="n">
        <v>-0.905786131863037</v>
      </c>
      <c r="E36594" s="152" t="n">
        <v>44.4371685422288</v>
      </c>
    </row>
    <row r="36595" customFormat="false" ht="12.75" hidden="false" customHeight="false" outlineLevel="0" collapsed="false">
      <c r="A36595" s="151" t="s">
        <v>36909</v>
      </c>
      <c r="B36595" s="152" t="n">
        <v>2.41033343652913</v>
      </c>
      <c r="C36595" s="152" t="n">
        <v>45.3218298156739</v>
      </c>
      <c r="D36595" s="152" t="n">
        <v>2.49399245375269</v>
      </c>
      <c r="E36595" s="152" t="n">
        <v>45.3696291328761</v>
      </c>
    </row>
    <row r="36596" customFormat="false" ht="25.5" hidden="false" customHeight="false" outlineLevel="0" collapsed="false">
      <c r="A36596" s="151" t="s">
        <v>36910</v>
      </c>
      <c r="B36596" s="152" t="n">
        <v>0.506547395462409</v>
      </c>
      <c r="C36596" s="152" t="n">
        <v>49.6130841143227</v>
      </c>
      <c r="D36596" s="152" t="n">
        <v>0.565526207055398</v>
      </c>
      <c r="E36596" s="152" t="n">
        <v>49.6465717721418</v>
      </c>
    </row>
    <row r="36597" customFormat="false" ht="25.5" hidden="false" customHeight="false" outlineLevel="0" collapsed="false">
      <c r="A36597" s="151" t="s">
        <v>36911</v>
      </c>
      <c r="B36597" s="152" t="n">
        <v>2.73694701314009</v>
      </c>
      <c r="C36597" s="152" t="n">
        <v>48.615644494011</v>
      </c>
      <c r="D36597" s="152" t="n">
        <v>2.80448068321052</v>
      </c>
      <c r="E36597" s="152" t="n">
        <v>48.660001334239</v>
      </c>
    </row>
    <row r="36598" customFormat="false" ht="12.75" hidden="false" customHeight="false" outlineLevel="0" collapsed="false">
      <c r="A36598" s="151" t="s">
        <v>36912</v>
      </c>
      <c r="B36598" s="152" t="n">
        <v>5.71736162134091</v>
      </c>
      <c r="C36598" s="152" t="n">
        <v>45.6742855552123</v>
      </c>
      <c r="D36598" s="152" t="n">
        <v>5.80635020957108</v>
      </c>
      <c r="E36598" s="152" t="n">
        <v>45.7421228017741</v>
      </c>
    </row>
    <row r="36599" customFormat="false" ht="25.5" hidden="false" customHeight="false" outlineLevel="0" collapsed="false">
      <c r="A36599" s="151" t="s">
        <v>36913</v>
      </c>
      <c r="B36599" s="152" t="n">
        <v>1.60124470188009</v>
      </c>
      <c r="C36599" s="152" t="n">
        <v>48.5338082917237</v>
      </c>
      <c r="D36599" s="152" t="n">
        <v>1.64267736444721</v>
      </c>
      <c r="E36599" s="152" t="n">
        <v>48.565487056786</v>
      </c>
    </row>
    <row r="36600" customFormat="false" ht="25.5" hidden="false" customHeight="false" outlineLevel="0" collapsed="false">
      <c r="A36600" s="151" t="s">
        <v>36914</v>
      </c>
      <c r="B36600" s="152" t="n">
        <v>2.4648601879457</v>
      </c>
      <c r="C36600" s="152" t="n">
        <v>48.6902459897459</v>
      </c>
      <c r="D36600" s="152" t="n">
        <v>2.52064405877766</v>
      </c>
      <c r="E36600" s="152" t="n">
        <v>48.7356818601191</v>
      </c>
    </row>
    <row r="36601" customFormat="false" ht="25.5" hidden="false" customHeight="false" outlineLevel="0" collapsed="false">
      <c r="A36601" s="151" t="s">
        <v>36915</v>
      </c>
      <c r="B36601" s="152" t="n">
        <v>0.861489777075496</v>
      </c>
      <c r="C36601" s="152" t="n">
        <v>49.6555543924175</v>
      </c>
      <c r="D36601" s="152" t="n">
        <v>0.918728155795415</v>
      </c>
      <c r="E36601" s="152" t="n">
        <v>49.6948339027091</v>
      </c>
    </row>
    <row r="36602" customFormat="false" ht="25.5" hidden="false" customHeight="false" outlineLevel="0" collapsed="false">
      <c r="A36602" s="151" t="s">
        <v>36916</v>
      </c>
      <c r="B36602" s="152" t="n">
        <v>2.27831388892202</v>
      </c>
      <c r="C36602" s="152" t="n">
        <v>48.1069548933181</v>
      </c>
      <c r="D36602" s="152" t="n">
        <v>2.37402079151831</v>
      </c>
      <c r="E36602" s="152" t="n">
        <v>48.173639694308</v>
      </c>
    </row>
    <row r="36603" customFormat="false" ht="25.5" hidden="false" customHeight="false" outlineLevel="0" collapsed="false">
      <c r="A36603" s="151" t="s">
        <v>36917</v>
      </c>
      <c r="B36603" s="152" t="n">
        <v>1.13004299606074</v>
      </c>
      <c r="C36603" s="152" t="n">
        <v>48.1490083334534</v>
      </c>
      <c r="D36603" s="152" t="n">
        <v>1.24538347741993</v>
      </c>
      <c r="E36603" s="152" t="n">
        <v>48.2376795059298</v>
      </c>
    </row>
    <row r="36604" customFormat="false" ht="38.25" hidden="false" customHeight="false" outlineLevel="0" collapsed="false">
      <c r="A36604" s="151" t="s">
        <v>36918</v>
      </c>
      <c r="B36604" s="152" t="n">
        <v>4.4624449338873</v>
      </c>
      <c r="C36604" s="152" t="n">
        <v>48.4597328040636</v>
      </c>
      <c r="D36604" s="152" t="n">
        <v>4.51890969118134</v>
      </c>
      <c r="E36604" s="152" t="n">
        <v>48.4975821382169</v>
      </c>
    </row>
    <row r="36605" customFormat="false" ht="25.5" hidden="false" customHeight="false" outlineLevel="0" collapsed="false">
      <c r="A36605" s="151" t="s">
        <v>36919</v>
      </c>
      <c r="B36605" s="152" t="n">
        <v>-2.72656708930073</v>
      </c>
      <c r="C36605" s="152" t="n">
        <v>48.4446292872445</v>
      </c>
      <c r="D36605" s="152" t="n">
        <v>-2.64408378728147</v>
      </c>
      <c r="E36605" s="152" t="n">
        <v>48.4932175284246</v>
      </c>
    </row>
    <row r="36606" customFormat="false" ht="51" hidden="false" customHeight="false" outlineLevel="0" collapsed="false">
      <c r="A36606" s="151" t="s">
        <v>36920</v>
      </c>
      <c r="B36606" s="152" t="n">
        <v>-0.781324491126089</v>
      </c>
      <c r="C36606" s="152" t="n">
        <v>43.9371038226224</v>
      </c>
      <c r="D36606" s="152" t="n">
        <v>-0.678938684186942</v>
      </c>
      <c r="E36606" s="152" t="n">
        <v>44.0494768273763</v>
      </c>
    </row>
    <row r="36607" customFormat="false" ht="25.5" hidden="false" customHeight="false" outlineLevel="0" collapsed="false">
      <c r="A36607" s="151" t="s">
        <v>36921</v>
      </c>
      <c r="B36607" s="152" t="n">
        <v>2.8798335274247</v>
      </c>
      <c r="C36607" s="152" t="n">
        <v>46.5003241140531</v>
      </c>
      <c r="D36607" s="152" t="n">
        <v>2.99640777362047</v>
      </c>
      <c r="E36607" s="152" t="n">
        <v>46.5939987142721</v>
      </c>
    </row>
    <row r="36608" customFormat="false" ht="12.75" hidden="false" customHeight="false" outlineLevel="0" collapsed="false">
      <c r="A36608" s="151" t="s">
        <v>36922</v>
      </c>
      <c r="B36608" s="152" t="n">
        <v>1.14382826945796</v>
      </c>
      <c r="C36608" s="152" t="n">
        <v>49.3348135602004</v>
      </c>
      <c r="D36608" s="152" t="n">
        <v>1.18383509218537</v>
      </c>
      <c r="E36608" s="152" t="n">
        <v>49.3636310699605</v>
      </c>
    </row>
    <row r="36609" customFormat="false" ht="25.5" hidden="false" customHeight="false" outlineLevel="0" collapsed="false">
      <c r="A36609" s="151" t="s">
        <v>36923</v>
      </c>
      <c r="B36609" s="152" t="n">
        <v>1.6789330722135</v>
      </c>
      <c r="C36609" s="152" t="n">
        <v>48.4959778364719</v>
      </c>
      <c r="D36609" s="152" t="n">
        <v>1.73136710716986</v>
      </c>
      <c r="E36609" s="152" t="n">
        <v>48.5199915549635</v>
      </c>
    </row>
    <row r="36610" customFormat="false" ht="25.5" hidden="false" customHeight="false" outlineLevel="0" collapsed="false">
      <c r="A36610" s="151" t="s">
        <v>36924</v>
      </c>
      <c r="B36610" s="152" t="n">
        <v>1.7193747146441</v>
      </c>
      <c r="C36610" s="152" t="n">
        <v>48.2172053294372</v>
      </c>
      <c r="D36610" s="152" t="n">
        <v>1.78236719148212</v>
      </c>
      <c r="E36610" s="152" t="n">
        <v>48.2784912173787</v>
      </c>
    </row>
    <row r="36611" customFormat="false" ht="12.75" hidden="false" customHeight="false" outlineLevel="0" collapsed="false">
      <c r="A36611" s="151" t="s">
        <v>36925</v>
      </c>
      <c r="B36611" s="152" t="n">
        <v>2.50618770674694</v>
      </c>
      <c r="C36611" s="152" t="n">
        <v>44.9116545169074</v>
      </c>
      <c r="D36611" s="152" t="n">
        <v>2.56368114260277</v>
      </c>
      <c r="E36611" s="152" t="n">
        <v>44.9584325259924</v>
      </c>
    </row>
    <row r="36612" customFormat="false" ht="12.75" hidden="false" customHeight="false" outlineLevel="0" collapsed="false">
      <c r="A36612" s="151" t="s">
        <v>36926</v>
      </c>
      <c r="B36612" s="152" t="n">
        <v>4.98341935506006</v>
      </c>
      <c r="C36612" s="152" t="n">
        <v>49.536204900957</v>
      </c>
      <c r="D36612" s="152" t="n">
        <v>5.05032126319476</v>
      </c>
      <c r="E36612" s="152" t="n">
        <v>49.5923620657367</v>
      </c>
    </row>
    <row r="36613" customFormat="false" ht="25.5" hidden="false" customHeight="false" outlineLevel="0" collapsed="false">
      <c r="A36613" s="151" t="s">
        <v>36927</v>
      </c>
      <c r="B36613" s="152" t="n">
        <v>1.76533674986814</v>
      </c>
      <c r="C36613" s="152" t="n">
        <v>50.0779550295107</v>
      </c>
      <c r="D36613" s="152" t="n">
        <v>1.80495775405537</v>
      </c>
      <c r="E36613" s="152" t="n">
        <v>50.1025053408394</v>
      </c>
    </row>
    <row r="36614" customFormat="false" ht="12.75" hidden="false" customHeight="false" outlineLevel="0" collapsed="false">
      <c r="A36614" s="151" t="s">
        <v>36928</v>
      </c>
      <c r="B36614" s="152" t="n">
        <v>2.74998729692897</v>
      </c>
      <c r="C36614" s="152" t="n">
        <v>46.1129157700052</v>
      </c>
      <c r="D36614" s="152" t="n">
        <v>2.85723521887271</v>
      </c>
      <c r="E36614" s="152" t="n">
        <v>46.1678049117655</v>
      </c>
    </row>
    <row r="36615" customFormat="false" ht="12.75" hidden="false" customHeight="false" outlineLevel="0" collapsed="false">
      <c r="A36615" s="151" t="s">
        <v>36929</v>
      </c>
      <c r="B36615" s="152" t="n">
        <v>0.299514138070184</v>
      </c>
      <c r="C36615" s="152" t="n">
        <v>49.7264790986637</v>
      </c>
      <c r="D36615" s="152" t="n">
        <v>0.331920889914238</v>
      </c>
      <c r="E36615" s="152" t="n">
        <v>49.7420832903076</v>
      </c>
    </row>
    <row r="36616" customFormat="false" ht="25.5" hidden="false" customHeight="false" outlineLevel="0" collapsed="false">
      <c r="A36616" s="151" t="s">
        <v>36930</v>
      </c>
      <c r="B36616" s="152" t="n">
        <v>0.506923083271152</v>
      </c>
      <c r="C36616" s="152" t="n">
        <v>49.6697296789157</v>
      </c>
      <c r="D36616" s="152" t="n">
        <v>0.551153125027306</v>
      </c>
      <c r="E36616" s="152" t="n">
        <v>49.7240340845082</v>
      </c>
    </row>
    <row r="36617" customFormat="false" ht="25.5" hidden="false" customHeight="false" outlineLevel="0" collapsed="false">
      <c r="A36617" s="151" t="s">
        <v>36931</v>
      </c>
      <c r="B36617" s="152" t="n">
        <v>1.23742223950582</v>
      </c>
      <c r="C36617" s="152" t="n">
        <v>49.5802794011018</v>
      </c>
      <c r="D36617" s="152" t="n">
        <v>1.28227014375785</v>
      </c>
      <c r="E36617" s="152" t="n">
        <v>49.6087385978373</v>
      </c>
    </row>
    <row r="36618" customFormat="false" ht="25.5" hidden="false" customHeight="false" outlineLevel="0" collapsed="false">
      <c r="A36618" s="151" t="s">
        <v>36932</v>
      </c>
      <c r="B36618" s="152" t="n">
        <v>-1.56433890983462</v>
      </c>
      <c r="C36618" s="152" t="n">
        <v>48.8357670472874</v>
      </c>
      <c r="D36618" s="152" t="n">
        <v>-1.5382377625708</v>
      </c>
      <c r="E36618" s="152" t="n">
        <v>48.8518358890402</v>
      </c>
    </row>
    <row r="36619" customFormat="false" ht="38.25" hidden="false" customHeight="false" outlineLevel="0" collapsed="false">
      <c r="A36619" s="151" t="s">
        <v>36933</v>
      </c>
      <c r="B36619" s="152" t="n">
        <v>3.21736392003559</v>
      </c>
      <c r="C36619" s="152" t="n">
        <v>45.589071046815</v>
      </c>
      <c r="D36619" s="152" t="n">
        <v>3.29615289666298</v>
      </c>
      <c r="E36619" s="152" t="n">
        <v>45.6285058891681</v>
      </c>
    </row>
    <row r="36620" customFormat="false" ht="25.5" hidden="false" customHeight="false" outlineLevel="0" collapsed="false">
      <c r="A36620" s="151" t="s">
        <v>36934</v>
      </c>
      <c r="B36620" s="152" t="n">
        <v>3.92220032390603</v>
      </c>
      <c r="C36620" s="152" t="n">
        <v>47.7687195671794</v>
      </c>
      <c r="D36620" s="152" t="n">
        <v>3.99436641430448</v>
      </c>
      <c r="E36620" s="152" t="n">
        <v>47.8064874399998</v>
      </c>
    </row>
    <row r="36621" customFormat="false" ht="38.25" hidden="false" customHeight="false" outlineLevel="0" collapsed="false">
      <c r="A36621" s="151" t="s">
        <v>36935</v>
      </c>
      <c r="B36621" s="152" t="n">
        <v>3.07502598169156</v>
      </c>
      <c r="C36621" s="152" t="n">
        <v>45.9216868115489</v>
      </c>
      <c r="D36621" s="152" t="n">
        <v>3.10772255130945</v>
      </c>
      <c r="E36621" s="152" t="n">
        <v>45.9412174819737</v>
      </c>
    </row>
    <row r="36622" customFormat="false" ht="25.5" hidden="false" customHeight="false" outlineLevel="0" collapsed="false">
      <c r="A36622" s="151" t="s">
        <v>36936</v>
      </c>
      <c r="B36622" s="152" t="n">
        <v>1.34814469428401</v>
      </c>
      <c r="C36622" s="152" t="n">
        <v>45.1779553580328</v>
      </c>
      <c r="D36622" s="152" t="n">
        <v>1.42198039444572</v>
      </c>
      <c r="E36622" s="152" t="n">
        <v>45.2266820367465</v>
      </c>
    </row>
    <row r="36623" customFormat="false" ht="25.5" hidden="false" customHeight="false" outlineLevel="0" collapsed="false">
      <c r="A36623" s="151" t="s">
        <v>36937</v>
      </c>
      <c r="B36623" s="152" t="n">
        <v>4.05151337246731</v>
      </c>
      <c r="C36623" s="152" t="n">
        <v>45.0735708075107</v>
      </c>
      <c r="D36623" s="152" t="n">
        <v>4.19670934112845</v>
      </c>
      <c r="E36623" s="152" t="n">
        <v>45.1950425518678</v>
      </c>
    </row>
    <row r="36624" customFormat="false" ht="12.75" hidden="false" customHeight="false" outlineLevel="0" collapsed="false">
      <c r="A36624" s="151" t="s">
        <v>36938</v>
      </c>
      <c r="B36624" s="152" t="n">
        <v>2.29701597596082</v>
      </c>
      <c r="C36624" s="152" t="n">
        <v>44.8723526830441</v>
      </c>
      <c r="D36624" s="152" t="n">
        <v>2.41798213807209</v>
      </c>
      <c r="E36624" s="152" t="n">
        <v>44.9528241917753</v>
      </c>
    </row>
    <row r="36625" customFormat="false" ht="12.75" hidden="false" customHeight="false" outlineLevel="0" collapsed="false">
      <c r="A36625" s="151" t="s">
        <v>36939</v>
      </c>
      <c r="B36625" s="152" t="n">
        <v>2.9776270444564</v>
      </c>
      <c r="C36625" s="152" t="n">
        <v>50.0496793037065</v>
      </c>
      <c r="D36625" s="152" t="n">
        <v>3.01360588923684</v>
      </c>
      <c r="E36625" s="152" t="n">
        <v>50.0776282157099</v>
      </c>
    </row>
    <row r="36626" customFormat="false" ht="12.75" hidden="false" customHeight="false" outlineLevel="0" collapsed="false">
      <c r="A36626" s="151" t="s">
        <v>36940</v>
      </c>
      <c r="B36626" s="152" t="n">
        <v>6.16335122141323</v>
      </c>
      <c r="C36626" s="152" t="n">
        <v>49.3297778681931</v>
      </c>
      <c r="D36626" s="152" t="n">
        <v>6.23637835654008</v>
      </c>
      <c r="E36626" s="152" t="n">
        <v>49.3845729208643</v>
      </c>
    </row>
    <row r="36627" customFormat="false" ht="25.5" hidden="false" customHeight="false" outlineLevel="0" collapsed="false">
      <c r="A36627" s="151" t="s">
        <v>36941</v>
      </c>
      <c r="B36627" s="152" t="n">
        <v>0.79313766161643</v>
      </c>
      <c r="C36627" s="152" t="n">
        <v>49.6679781021534</v>
      </c>
      <c r="D36627" s="152" t="n">
        <v>0.826080924366882</v>
      </c>
      <c r="E36627" s="152" t="n">
        <v>49.7093603970623</v>
      </c>
    </row>
    <row r="36628" customFormat="false" ht="25.5" hidden="false" customHeight="false" outlineLevel="0" collapsed="false">
      <c r="A36628" s="151" t="s">
        <v>36942</v>
      </c>
      <c r="B36628" s="152" t="n">
        <v>4.64288938784264</v>
      </c>
      <c r="C36628" s="152" t="n">
        <v>49.6663092390188</v>
      </c>
      <c r="D36628" s="152" t="n">
        <v>4.68107930187015</v>
      </c>
      <c r="E36628" s="152" t="n">
        <v>49.6858903339629</v>
      </c>
    </row>
    <row r="36629" customFormat="false" ht="25.5" hidden="false" customHeight="false" outlineLevel="0" collapsed="false">
      <c r="A36629" s="151" t="s">
        <v>36943</v>
      </c>
      <c r="B36629" s="152" t="n">
        <v>0.190329565929351</v>
      </c>
      <c r="C36629" s="152" t="n">
        <v>46.6535823262593</v>
      </c>
      <c r="D36629" s="152" t="n">
        <v>0.224124415933203</v>
      </c>
      <c r="E36629" s="152" t="n">
        <v>46.6868377498036</v>
      </c>
    </row>
    <row r="36630" customFormat="false" ht="12.75" hidden="false" customHeight="false" outlineLevel="0" collapsed="false">
      <c r="A36630" s="151" t="s">
        <v>36944</v>
      </c>
      <c r="B36630" s="152" t="n">
        <v>-1.0813425899132</v>
      </c>
      <c r="C36630" s="152" t="n">
        <v>46.0025334687604</v>
      </c>
      <c r="D36630" s="152" t="n">
        <v>-0.993938664635264</v>
      </c>
      <c r="E36630" s="152" t="n">
        <v>46.068590567221</v>
      </c>
    </row>
    <row r="36631" customFormat="false" ht="25.5" hidden="false" customHeight="false" outlineLevel="0" collapsed="false">
      <c r="A36631" s="151" t="s">
        <v>36945</v>
      </c>
      <c r="B36631" s="152" t="n">
        <v>0.737778222746807</v>
      </c>
      <c r="C36631" s="152" t="n">
        <v>49.6018466862598</v>
      </c>
      <c r="D36631" s="152" t="n">
        <v>0.799844482046763</v>
      </c>
      <c r="E36631" s="152" t="n">
        <v>49.6351152773749</v>
      </c>
    </row>
    <row r="36632" customFormat="false" ht="38.25" hidden="false" customHeight="false" outlineLevel="0" collapsed="false">
      <c r="A36632" s="151" t="s">
        <v>36946</v>
      </c>
      <c r="B36632" s="152" t="n">
        <v>-1.54360639608216</v>
      </c>
      <c r="C36632" s="152" t="n">
        <v>49.473292373068</v>
      </c>
      <c r="D36632" s="152" t="n">
        <v>-1.4819987132054</v>
      </c>
      <c r="E36632" s="152" t="n">
        <v>49.5143340279201</v>
      </c>
    </row>
    <row r="36633" customFormat="false" ht="12.75" hidden="false" customHeight="false" outlineLevel="0" collapsed="false">
      <c r="A36633" s="151" t="s">
        <v>36947</v>
      </c>
      <c r="B36633" s="152" t="n">
        <v>-3.07561897687763</v>
      </c>
      <c r="C36633" s="152" t="n">
        <v>48.6955582063396</v>
      </c>
      <c r="D36633" s="152" t="n">
        <v>-3.01531738535264</v>
      </c>
      <c r="E36633" s="152" t="n">
        <v>48.7428916740763</v>
      </c>
    </row>
    <row r="36634" customFormat="false" ht="25.5" hidden="false" customHeight="false" outlineLevel="0" collapsed="false">
      <c r="A36634" s="151" t="s">
        <v>36948</v>
      </c>
      <c r="B36634" s="152" t="n">
        <v>-0.0642136391261541</v>
      </c>
      <c r="C36634" s="152" t="n">
        <v>45.2476069380028</v>
      </c>
      <c r="D36634" s="152" t="n">
        <v>0.0267286575140834</v>
      </c>
      <c r="E36634" s="152" t="n">
        <v>45.295619406802</v>
      </c>
    </row>
    <row r="36635" customFormat="false" ht="25.5" hidden="false" customHeight="false" outlineLevel="0" collapsed="false">
      <c r="A36635" s="151" t="s">
        <v>36949</v>
      </c>
      <c r="B36635" s="152" t="n">
        <v>-2.2082867676444</v>
      </c>
      <c r="C36635" s="152" t="n">
        <v>48.3071051649137</v>
      </c>
      <c r="D36635" s="152" t="n">
        <v>-2.12737405990283</v>
      </c>
      <c r="E36635" s="152" t="n">
        <v>48.3925107669448</v>
      </c>
    </row>
    <row r="36636" customFormat="false" ht="38.25" hidden="false" customHeight="false" outlineLevel="0" collapsed="false">
      <c r="A36636" s="151" t="s">
        <v>36950</v>
      </c>
      <c r="B36636" s="152" t="n">
        <v>0.86093224657626</v>
      </c>
      <c r="C36636" s="152" t="n">
        <v>49.3922050522473</v>
      </c>
      <c r="D36636" s="152" t="n">
        <v>0.908194262603038</v>
      </c>
      <c r="E36636" s="152" t="n">
        <v>49.4279491352978</v>
      </c>
    </row>
    <row r="36637" customFormat="false" ht="25.5" hidden="false" customHeight="false" outlineLevel="0" collapsed="false">
      <c r="A36637" s="151" t="s">
        <v>36951</v>
      </c>
      <c r="B36637" s="152" t="n">
        <v>6.31482448015899</v>
      </c>
      <c r="C36637" s="152" t="n">
        <v>46.3533091798076</v>
      </c>
      <c r="D36637" s="152" t="n">
        <v>6.34936900054796</v>
      </c>
      <c r="E36637" s="152" t="n">
        <v>46.3708430740537</v>
      </c>
    </row>
    <row r="36638" customFormat="false" ht="38.25" hidden="false" customHeight="false" outlineLevel="0" collapsed="false">
      <c r="A36638" s="151" t="s">
        <v>36952</v>
      </c>
      <c r="B36638" s="152" t="n">
        <v>1.79499101017081</v>
      </c>
      <c r="C36638" s="152" t="n">
        <v>47.5835063102948</v>
      </c>
      <c r="D36638" s="152" t="n">
        <v>1.91383872646354</v>
      </c>
      <c r="E36638" s="152" t="n">
        <v>47.6923826718814</v>
      </c>
    </row>
    <row r="36639" customFormat="false" ht="12.75" hidden="false" customHeight="false" outlineLevel="0" collapsed="false">
      <c r="A36639" s="151" t="s">
        <v>36953</v>
      </c>
      <c r="B36639" s="152" t="n">
        <v>-0.496374429040664</v>
      </c>
      <c r="C36639" s="152" t="n">
        <v>44.8635162481754</v>
      </c>
      <c r="D36639" s="152" t="n">
        <v>-0.444390005974046</v>
      </c>
      <c r="E36639" s="152" t="n">
        <v>44.8994161486441</v>
      </c>
    </row>
    <row r="36640" customFormat="false" ht="38.25" hidden="false" customHeight="false" outlineLevel="0" collapsed="false">
      <c r="A36640" s="151" t="s">
        <v>36954</v>
      </c>
      <c r="B36640" s="152" t="n">
        <v>0.423132143057414</v>
      </c>
      <c r="C36640" s="152" t="n">
        <v>45.7013436989999</v>
      </c>
      <c r="D36640" s="152" t="n">
        <v>0.50197902279961</v>
      </c>
      <c r="E36640" s="152" t="n">
        <v>45.7633154697339</v>
      </c>
    </row>
    <row r="36641" customFormat="false" ht="25.5" hidden="false" customHeight="false" outlineLevel="0" collapsed="false">
      <c r="A36641" s="151" t="s">
        <v>36955</v>
      </c>
      <c r="B36641" s="152" t="n">
        <v>-0.792181184347699</v>
      </c>
      <c r="C36641" s="152" t="n">
        <v>48.6943161693736</v>
      </c>
      <c r="D36641" s="152" t="n">
        <v>-0.735190033827577</v>
      </c>
      <c r="E36641" s="152" t="n">
        <v>48.7460258330948</v>
      </c>
    </row>
    <row r="36642" customFormat="false" ht="25.5" hidden="false" customHeight="false" outlineLevel="0" collapsed="false">
      <c r="A36642" s="151" t="s">
        <v>36956</v>
      </c>
      <c r="B36642" s="152" t="n">
        <v>0.12762333205567</v>
      </c>
      <c r="C36642" s="152" t="n">
        <v>47.8032670359839</v>
      </c>
      <c r="D36642" s="152" t="n">
        <v>0.185512271258149</v>
      </c>
      <c r="E36642" s="152" t="n">
        <v>47.8722752935256</v>
      </c>
    </row>
    <row r="36643" customFormat="false" ht="38.25" hidden="false" customHeight="false" outlineLevel="0" collapsed="false">
      <c r="A36643" s="151" t="s">
        <v>36957</v>
      </c>
      <c r="B36643" s="152" t="n">
        <v>0.235798021152824</v>
      </c>
      <c r="C36643" s="152" t="n">
        <v>47.9881169353829</v>
      </c>
      <c r="D36643" s="152" t="n">
        <v>0.335134922391383</v>
      </c>
      <c r="E36643" s="152" t="n">
        <v>48.0647453273584</v>
      </c>
    </row>
    <row r="36644" customFormat="false" ht="25.5" hidden="false" customHeight="false" outlineLevel="0" collapsed="false">
      <c r="A36644" s="151" t="s">
        <v>36958</v>
      </c>
      <c r="B36644" s="152" t="n">
        <v>1.99180872066265</v>
      </c>
      <c r="C36644" s="152" t="n">
        <v>50.1662764833509</v>
      </c>
      <c r="D36644" s="152" t="n">
        <v>2.04737945220694</v>
      </c>
      <c r="E36644" s="152" t="n">
        <v>50.2028791740247</v>
      </c>
    </row>
    <row r="36645" customFormat="false" ht="25.5" hidden="false" customHeight="false" outlineLevel="0" collapsed="false">
      <c r="A36645" s="151" t="s">
        <v>36959</v>
      </c>
      <c r="B36645" s="152" t="n">
        <v>1.96763039066559</v>
      </c>
      <c r="C36645" s="152" t="n">
        <v>50.1612160840127</v>
      </c>
      <c r="D36645" s="152" t="n">
        <v>2.00939896559175</v>
      </c>
      <c r="E36645" s="152" t="n">
        <v>50.1946430085142</v>
      </c>
    </row>
    <row r="36646" customFormat="false" ht="25.5" hidden="false" customHeight="false" outlineLevel="0" collapsed="false">
      <c r="A36646" s="151" t="s">
        <v>36960</v>
      </c>
      <c r="B36646" s="152" t="n">
        <v>1.50582664944729</v>
      </c>
      <c r="C36646" s="152" t="n">
        <v>50.0471808566673</v>
      </c>
      <c r="D36646" s="152" t="n">
        <v>1.53013437229054</v>
      </c>
      <c r="E36646" s="152" t="n">
        <v>50.0728389960635</v>
      </c>
    </row>
    <row r="36647" customFormat="false" ht="25.5" hidden="false" customHeight="false" outlineLevel="0" collapsed="false">
      <c r="A36647" s="151" t="s">
        <v>36961</v>
      </c>
      <c r="B36647" s="152" t="n">
        <v>-0.746517477237081</v>
      </c>
      <c r="C36647" s="152" t="n">
        <v>46.9858938886484</v>
      </c>
      <c r="D36647" s="152" t="n">
        <v>-0.63364115554806</v>
      </c>
      <c r="E36647" s="152" t="n">
        <v>47.0728193224937</v>
      </c>
    </row>
    <row r="36648" customFormat="false" ht="25.5" hidden="false" customHeight="false" outlineLevel="0" collapsed="false">
      <c r="A36648" s="151" t="s">
        <v>36962</v>
      </c>
      <c r="B36648" s="152" t="n">
        <v>4.56238712649715</v>
      </c>
      <c r="C36648" s="152" t="n">
        <v>45.6964119085935</v>
      </c>
      <c r="D36648" s="152" t="n">
        <v>4.64597321419437</v>
      </c>
      <c r="E36648" s="152" t="n">
        <v>45.7264040801793</v>
      </c>
    </row>
    <row r="36649" customFormat="false" ht="25.5" hidden="false" customHeight="false" outlineLevel="0" collapsed="false">
      <c r="A36649" s="151" t="s">
        <v>36963</v>
      </c>
      <c r="B36649" s="152" t="n">
        <v>3.33178785343029</v>
      </c>
      <c r="C36649" s="152" t="n">
        <v>46.5270994786146</v>
      </c>
      <c r="D36649" s="152" t="n">
        <v>3.43863054501028</v>
      </c>
      <c r="E36649" s="152" t="n">
        <v>46.6047552897634</v>
      </c>
    </row>
    <row r="36650" customFormat="false" ht="51" hidden="false" customHeight="false" outlineLevel="0" collapsed="false">
      <c r="A36650" s="151" t="s">
        <v>36964</v>
      </c>
      <c r="B36650" s="152" t="n">
        <v>0.811730172999189</v>
      </c>
      <c r="C36650" s="152" t="n">
        <v>46.7474896380565</v>
      </c>
      <c r="D36650" s="152" t="n">
        <v>0.943621098769476</v>
      </c>
      <c r="E36650" s="152" t="n">
        <v>46.8272301079601</v>
      </c>
    </row>
    <row r="36651" customFormat="false" ht="12.75" hidden="false" customHeight="false" outlineLevel="0" collapsed="false">
      <c r="A36651" s="151" t="s">
        <v>36965</v>
      </c>
      <c r="B36651" s="152" t="n">
        <v>2.08956859000624</v>
      </c>
      <c r="C36651" s="152" t="n">
        <v>49.963508852472</v>
      </c>
      <c r="D36651" s="152" t="n">
        <v>2.12622613628192</v>
      </c>
      <c r="E36651" s="152" t="n">
        <v>49.9970282232502</v>
      </c>
    </row>
    <row r="36652" customFormat="false" ht="25.5" hidden="false" customHeight="false" outlineLevel="0" collapsed="false">
      <c r="A36652" s="151" t="s">
        <v>36966</v>
      </c>
      <c r="B36652" s="152" t="n">
        <v>-1.03156425843824</v>
      </c>
      <c r="C36652" s="152" t="n">
        <v>43.7059299404135</v>
      </c>
      <c r="D36652" s="152" t="n">
        <v>-0.998485134549316</v>
      </c>
      <c r="E36652" s="152" t="n">
        <v>43.7323524016893</v>
      </c>
    </row>
    <row r="36653" customFormat="false" ht="25.5" hidden="false" customHeight="false" outlineLevel="0" collapsed="false">
      <c r="A36653" s="151" t="s">
        <v>36967</v>
      </c>
      <c r="B36653" s="152" t="n">
        <v>7.35283277828031</v>
      </c>
      <c r="C36653" s="152" t="n">
        <v>47.6071377190918</v>
      </c>
      <c r="D36653" s="152" t="n">
        <v>7.39273954513592</v>
      </c>
      <c r="E36653" s="152" t="n">
        <v>47.6329404835591</v>
      </c>
    </row>
    <row r="36654" customFormat="false" ht="25.5" hidden="false" customHeight="false" outlineLevel="0" collapsed="false">
      <c r="A36654" s="151" t="s">
        <v>36968</v>
      </c>
      <c r="B36654" s="152" t="n">
        <v>9.35191084180905</v>
      </c>
      <c r="C36654" s="152" t="n">
        <v>42.2333659139405</v>
      </c>
      <c r="D36654" s="152" t="n">
        <v>9.41354321549001</v>
      </c>
      <c r="E36654" s="152" t="n">
        <v>42.2708337026079</v>
      </c>
    </row>
    <row r="36655" customFormat="false" ht="25.5" hidden="false" customHeight="false" outlineLevel="0" collapsed="false">
      <c r="A36655" s="151" t="s">
        <v>36969</v>
      </c>
      <c r="B36655" s="152" t="n">
        <v>6.67033568254803</v>
      </c>
      <c r="C36655" s="152" t="n">
        <v>48.8749535976647</v>
      </c>
      <c r="D36655" s="152" t="n">
        <v>6.71042484183142</v>
      </c>
      <c r="E36655" s="152" t="n">
        <v>48.9017415773897</v>
      </c>
    </row>
    <row r="36656" customFormat="false" ht="25.5" hidden="false" customHeight="false" outlineLevel="0" collapsed="false">
      <c r="A36656" s="151" t="s">
        <v>36970</v>
      </c>
      <c r="B36656" s="152" t="n">
        <v>2.34578239910603</v>
      </c>
      <c r="C36656" s="152" t="n">
        <v>50.8558114848019</v>
      </c>
      <c r="D36656" s="152" t="n">
        <v>2.42367903072976</v>
      </c>
      <c r="E36656" s="152" t="n">
        <v>50.9092149180003</v>
      </c>
    </row>
    <row r="36657" customFormat="false" ht="25.5" hidden="false" customHeight="false" outlineLevel="0" collapsed="false">
      <c r="A36657" s="151" t="s">
        <v>36971</v>
      </c>
      <c r="B36657" s="152" t="n">
        <v>7.43285634849183</v>
      </c>
      <c r="C36657" s="152" t="n">
        <v>48.6623090801855</v>
      </c>
      <c r="D36657" s="152" t="n">
        <v>7.47102081664517</v>
      </c>
      <c r="E36657" s="152" t="n">
        <v>48.6768490682085</v>
      </c>
    </row>
    <row r="36658" customFormat="false" ht="25.5" hidden="false" customHeight="false" outlineLevel="0" collapsed="false">
      <c r="A36658" s="151" t="s">
        <v>36972</v>
      </c>
      <c r="B36658" s="152" t="n">
        <v>7.47530956674748</v>
      </c>
      <c r="C36658" s="152" t="n">
        <v>48.6667095952561</v>
      </c>
      <c r="D36658" s="152" t="n">
        <v>7.50374599590115</v>
      </c>
      <c r="E36658" s="152" t="n">
        <v>48.6860031104227</v>
      </c>
    </row>
    <row r="36659" customFormat="false" ht="25.5" hidden="false" customHeight="false" outlineLevel="0" collapsed="false">
      <c r="A36659" s="151" t="s">
        <v>36973</v>
      </c>
      <c r="B36659" s="152" t="n">
        <v>7.30051149781231</v>
      </c>
      <c r="C36659" s="152" t="n">
        <v>48.1642009207478</v>
      </c>
      <c r="D36659" s="152" t="n">
        <v>7.36950807574596</v>
      </c>
      <c r="E36659" s="152" t="n">
        <v>48.1863998381678</v>
      </c>
    </row>
    <row r="36660" customFormat="false" ht="25.5" hidden="false" customHeight="false" outlineLevel="0" collapsed="false">
      <c r="A36660" s="151" t="s">
        <v>36974</v>
      </c>
      <c r="B36660" s="152" t="n">
        <v>7.47545820065669</v>
      </c>
      <c r="C36660" s="152" t="n">
        <v>48.3866606218195</v>
      </c>
      <c r="D36660" s="152" t="n">
        <v>7.5479563402452</v>
      </c>
      <c r="E36660" s="152" t="n">
        <v>48.4141391985551</v>
      </c>
    </row>
    <row r="36661" customFormat="false" ht="25.5" hidden="false" customHeight="false" outlineLevel="0" collapsed="false">
      <c r="A36661" s="151" t="s">
        <v>36975</v>
      </c>
      <c r="B36661" s="152" t="n">
        <v>2.44287929436165</v>
      </c>
      <c r="C36661" s="152" t="n">
        <v>50.8144631789778</v>
      </c>
      <c r="D36661" s="152" t="n">
        <v>2.47568305341957</v>
      </c>
      <c r="E36661" s="152" t="n">
        <v>50.8525876317179</v>
      </c>
    </row>
    <row r="36662" customFormat="false" ht="25.5" hidden="false" customHeight="false" outlineLevel="0" collapsed="false">
      <c r="A36662" s="151" t="s">
        <v>36976</v>
      </c>
      <c r="B36662" s="152" t="n">
        <v>9.0202199848332</v>
      </c>
      <c r="C36662" s="152" t="n">
        <v>41.7231960583982</v>
      </c>
      <c r="D36662" s="152" t="n">
        <v>9.08663986301919</v>
      </c>
      <c r="E36662" s="152" t="n">
        <v>41.7687879292086</v>
      </c>
    </row>
    <row r="36663" customFormat="false" ht="25.5" hidden="false" customHeight="false" outlineLevel="0" collapsed="false">
      <c r="A36663" s="151" t="s">
        <v>36977</v>
      </c>
      <c r="B36663" s="152" t="n">
        <v>7.09773664475587</v>
      </c>
      <c r="C36663" s="152" t="n">
        <v>49.0603123683538</v>
      </c>
      <c r="D36663" s="152" t="n">
        <v>7.15019688524012</v>
      </c>
      <c r="E36663" s="152" t="n">
        <v>49.0875407686392</v>
      </c>
    </row>
    <row r="36664" customFormat="false" ht="25.5" hidden="false" customHeight="false" outlineLevel="0" collapsed="false">
      <c r="A36664" s="151" t="s">
        <v>36978</v>
      </c>
      <c r="B36664" s="152" t="n">
        <v>9.02404015560331</v>
      </c>
      <c r="C36664" s="152" t="n">
        <v>41.8538928889992</v>
      </c>
      <c r="D36664" s="152" t="n">
        <v>9.06476114818701</v>
      </c>
      <c r="E36664" s="152" t="n">
        <v>41.924627237649</v>
      </c>
    </row>
    <row r="36665" customFormat="false" ht="25.5" hidden="false" customHeight="false" outlineLevel="0" collapsed="false">
      <c r="A36665" s="151" t="s">
        <v>36979</v>
      </c>
      <c r="B36665" s="152" t="n">
        <v>9.08351084258404</v>
      </c>
      <c r="C36665" s="152" t="n">
        <v>41.8437087610174</v>
      </c>
      <c r="D36665" s="152" t="n">
        <v>9.25514922957403</v>
      </c>
      <c r="E36665" s="152" t="n">
        <v>41.9238457849561</v>
      </c>
    </row>
    <row r="36666" customFormat="false" ht="25.5" hidden="false" customHeight="false" outlineLevel="0" collapsed="false">
      <c r="A36666" s="151" t="s">
        <v>36980</v>
      </c>
      <c r="B36666" s="152" t="n">
        <v>8.95607590004168</v>
      </c>
      <c r="C36666" s="152" t="n">
        <v>41.8092876160108</v>
      </c>
      <c r="D36666" s="152" t="n">
        <v>9.0132113360085</v>
      </c>
      <c r="E36666" s="152" t="n">
        <v>41.8620202548777</v>
      </c>
    </row>
    <row r="36667" customFormat="false" ht="12.75" hidden="false" customHeight="false" outlineLevel="0" collapsed="false">
      <c r="A36667" s="151" t="s">
        <v>36981</v>
      </c>
      <c r="B36667" s="152" t="n">
        <v>8.855494789941</v>
      </c>
      <c r="C36667" s="152" t="n">
        <v>42.5018860715451</v>
      </c>
      <c r="D36667" s="152" t="n">
        <v>8.94188690075678</v>
      </c>
      <c r="E36667" s="152" t="n">
        <v>42.5361111707556</v>
      </c>
    </row>
    <row r="36668" customFormat="false" ht="12.75" hidden="false" customHeight="false" outlineLevel="0" collapsed="false">
      <c r="A36668" s="151" t="s">
        <v>36982</v>
      </c>
      <c r="B36668" s="152" t="n">
        <v>7.19665165443208</v>
      </c>
      <c r="C36668" s="152" t="n">
        <v>48.7746602729764</v>
      </c>
      <c r="D36668" s="152" t="n">
        <v>7.22543804939761</v>
      </c>
      <c r="E36668" s="152" t="n">
        <v>48.8005575862621</v>
      </c>
    </row>
    <row r="36669" customFormat="false" ht="25.5" hidden="false" customHeight="false" outlineLevel="0" collapsed="false">
      <c r="A36669" s="151" t="s">
        <v>36983</v>
      </c>
      <c r="B36669" s="152" t="n">
        <v>7.27615621476336</v>
      </c>
      <c r="C36669" s="152" t="n">
        <v>47.6696341650831</v>
      </c>
      <c r="D36669" s="152" t="n">
        <v>7.33131051035527</v>
      </c>
      <c r="E36669" s="152" t="n">
        <v>47.7034610367178</v>
      </c>
    </row>
    <row r="36670" customFormat="false" ht="25.5" hidden="false" customHeight="false" outlineLevel="0" collapsed="false">
      <c r="A36670" s="151" t="s">
        <v>36984</v>
      </c>
      <c r="B36670" s="152" t="n">
        <v>7.20597393577587</v>
      </c>
      <c r="C36670" s="152" t="n">
        <v>48.0676174641278</v>
      </c>
      <c r="D36670" s="152" t="n">
        <v>7.25081114058175</v>
      </c>
      <c r="E36670" s="152" t="n">
        <v>48.0792145999126</v>
      </c>
    </row>
    <row r="36671" customFormat="false" ht="25.5" hidden="false" customHeight="false" outlineLevel="0" collapsed="false">
      <c r="A36671" s="151" t="s">
        <v>36985</v>
      </c>
      <c r="B36671" s="152" t="n">
        <v>7.36315340926159</v>
      </c>
      <c r="C36671" s="152" t="n">
        <v>47.7083972714443</v>
      </c>
      <c r="D36671" s="152" t="n">
        <v>7.39943200419829</v>
      </c>
      <c r="E36671" s="152" t="n">
        <v>47.7296263084024</v>
      </c>
    </row>
    <row r="36672" customFormat="false" ht="25.5" hidden="false" customHeight="false" outlineLevel="0" collapsed="false">
      <c r="A36672" s="151" t="s">
        <v>36986</v>
      </c>
      <c r="B36672" s="152" t="n">
        <v>6.56328752808487</v>
      </c>
      <c r="C36672" s="152" t="n">
        <v>49.1168801368178</v>
      </c>
      <c r="D36672" s="152" t="n">
        <v>6.61209232736495</v>
      </c>
      <c r="E36672" s="152" t="n">
        <v>49.141853951433</v>
      </c>
    </row>
    <row r="36673" customFormat="false" ht="25.5" hidden="false" customHeight="false" outlineLevel="0" collapsed="false">
      <c r="A36673" s="151" t="s">
        <v>36987</v>
      </c>
      <c r="B36673" s="152" t="n">
        <v>6.42142146520104</v>
      </c>
      <c r="C36673" s="152" t="n">
        <v>48.2984643808854</v>
      </c>
      <c r="D36673" s="152" t="n">
        <v>6.46695474437796</v>
      </c>
      <c r="E36673" s="152" t="n">
        <v>48.319951955367</v>
      </c>
    </row>
    <row r="36674" customFormat="false" ht="25.5" hidden="false" customHeight="false" outlineLevel="0" collapsed="false">
      <c r="A36674" s="151" t="s">
        <v>36988</v>
      </c>
      <c r="B36674" s="152" t="n">
        <v>7.31190440469897</v>
      </c>
      <c r="C36674" s="152" t="n">
        <v>48.8894743647743</v>
      </c>
      <c r="D36674" s="152" t="n">
        <v>7.37065000799533</v>
      </c>
      <c r="E36674" s="152" t="n">
        <v>48.9137248972805</v>
      </c>
    </row>
    <row r="36675" customFormat="false" ht="25.5" hidden="false" customHeight="false" outlineLevel="0" collapsed="false">
      <c r="A36675" s="151" t="s">
        <v>36989</v>
      </c>
      <c r="B36675" s="152" t="n">
        <v>7.50585692864365</v>
      </c>
      <c r="C36675" s="152" t="n">
        <v>48.7903822025475</v>
      </c>
      <c r="D36675" s="152" t="n">
        <v>7.54222458873839</v>
      </c>
      <c r="E36675" s="152" t="n">
        <v>48.7995853981241</v>
      </c>
    </row>
    <row r="36676" customFormat="false" ht="25.5" hidden="false" customHeight="false" outlineLevel="0" collapsed="false">
      <c r="A36676" s="151" t="s">
        <v>36990</v>
      </c>
      <c r="B36676" s="152" t="n">
        <v>6.77472359278547</v>
      </c>
      <c r="C36676" s="152" t="n">
        <v>48.8043311167697</v>
      </c>
      <c r="D36676" s="152" t="n">
        <v>6.831109342808</v>
      </c>
      <c r="E36676" s="152" t="n">
        <v>48.8397796382958</v>
      </c>
    </row>
    <row r="36677" customFormat="false" ht="12.75" hidden="false" customHeight="false" outlineLevel="0" collapsed="false">
      <c r="A36677" s="151" t="s">
        <v>36991</v>
      </c>
      <c r="B36677" s="152" t="n">
        <v>9.12648490431775</v>
      </c>
      <c r="C36677" s="152" t="n">
        <v>41.6479565720949</v>
      </c>
      <c r="D36677" s="152" t="n">
        <v>9.41496910651767</v>
      </c>
      <c r="E36677" s="152" t="n">
        <v>41.7836147336546</v>
      </c>
    </row>
    <row r="36678" customFormat="false" ht="25.5" hidden="false" customHeight="false" outlineLevel="0" collapsed="false">
      <c r="A36678" s="151" t="s">
        <v>36992</v>
      </c>
      <c r="B36678" s="152" t="n">
        <v>1.86214586787126</v>
      </c>
      <c r="C36678" s="152" t="n">
        <v>50.5986967903763</v>
      </c>
      <c r="D36678" s="152" t="n">
        <v>1.9114324306945</v>
      </c>
      <c r="E36678" s="152" t="n">
        <v>50.6317791793455</v>
      </c>
    </row>
    <row r="36679" customFormat="false" ht="25.5" hidden="false" customHeight="false" outlineLevel="0" collapsed="false">
      <c r="A36679" s="151" t="s">
        <v>36993</v>
      </c>
      <c r="B36679" s="152" t="n">
        <v>2.03289720830578</v>
      </c>
      <c r="C36679" s="152" t="n">
        <v>50.811560860336</v>
      </c>
      <c r="D36679" s="152" t="n">
        <v>2.07548125651336</v>
      </c>
      <c r="E36679" s="152" t="n">
        <v>50.8340416444743</v>
      </c>
    </row>
    <row r="36680" customFormat="false" ht="25.5" hidden="false" customHeight="false" outlineLevel="0" collapsed="false">
      <c r="A36680" s="151" t="s">
        <v>36994</v>
      </c>
      <c r="B36680" s="152" t="n">
        <v>6.09600672331234</v>
      </c>
      <c r="C36680" s="152" t="n">
        <v>49.4388352073053</v>
      </c>
      <c r="D36680" s="152" t="n">
        <v>6.1776638466677</v>
      </c>
      <c r="E36680" s="152" t="n">
        <v>49.49218770423</v>
      </c>
    </row>
    <row r="36681" customFormat="false" ht="12.75" hidden="false" customHeight="false" outlineLevel="0" collapsed="false">
      <c r="A36681" s="151" t="s">
        <v>36995</v>
      </c>
      <c r="B36681" s="152" t="n">
        <v>9.04837444105106</v>
      </c>
      <c r="C36681" s="152" t="n">
        <v>41.7075119358445</v>
      </c>
      <c r="D36681" s="152" t="n">
        <v>9.09249670333331</v>
      </c>
      <c r="E36681" s="152" t="n">
        <v>41.7370225237719</v>
      </c>
    </row>
    <row r="36682" customFormat="false" ht="12.75" hidden="false" customHeight="false" outlineLevel="0" collapsed="false">
      <c r="A36682" s="151" t="s">
        <v>36996</v>
      </c>
      <c r="B36682" s="152" t="n">
        <v>9.32399672803243</v>
      </c>
      <c r="C36682" s="152" t="n">
        <v>42.2516739480071</v>
      </c>
      <c r="D36682" s="152" t="n">
        <v>9.35899839780044</v>
      </c>
      <c r="E36682" s="152" t="n">
        <v>42.2782889589473</v>
      </c>
    </row>
    <row r="36683" customFormat="false" ht="25.5" hidden="false" customHeight="false" outlineLevel="0" collapsed="false">
      <c r="A36683" s="151" t="s">
        <v>36997</v>
      </c>
      <c r="B36683" s="152" t="n">
        <v>2.1274043222767</v>
      </c>
      <c r="C36683" s="152" t="n">
        <v>50.7411685445006</v>
      </c>
      <c r="D36683" s="152" t="n">
        <v>2.18878984270883</v>
      </c>
      <c r="E36683" s="152" t="n">
        <v>50.7693912825738</v>
      </c>
    </row>
    <row r="36684" customFormat="false" ht="25.5" hidden="false" customHeight="false" outlineLevel="0" collapsed="false">
      <c r="A36684" s="151" t="s">
        <v>36998</v>
      </c>
      <c r="B36684" s="152" t="n">
        <v>2.00933713399197</v>
      </c>
      <c r="C36684" s="152" t="n">
        <v>50.8213030792029</v>
      </c>
      <c r="D36684" s="152" t="n">
        <v>2.11787398574997</v>
      </c>
      <c r="E36684" s="152" t="n">
        <v>50.8865274016309</v>
      </c>
    </row>
    <row r="36685" customFormat="false" ht="25.5" hidden="false" customHeight="false" outlineLevel="0" collapsed="false">
      <c r="A36685" s="151" t="s">
        <v>36999</v>
      </c>
      <c r="B36685" s="152" t="n">
        <v>2.47321104172245</v>
      </c>
      <c r="C36685" s="152" t="n">
        <v>51.0521432443876</v>
      </c>
      <c r="D36685" s="152" t="n">
        <v>2.50343436363457</v>
      </c>
      <c r="E36685" s="152" t="n">
        <v>51.073181880609</v>
      </c>
    </row>
    <row r="36686" customFormat="false" ht="25.5" hidden="false" customHeight="false" outlineLevel="0" collapsed="false">
      <c r="A36686" s="151" t="s">
        <v>37000</v>
      </c>
      <c r="B36686" s="152" t="n">
        <v>2.38651394502909</v>
      </c>
      <c r="C36686" s="152" t="n">
        <v>50.771631384807</v>
      </c>
      <c r="D36686" s="152" t="n">
        <v>2.45697744815947</v>
      </c>
      <c r="E36686" s="152" t="n">
        <v>50.80888138078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J5" activeCellId="0" sqref="J5"/>
    </sheetView>
  </sheetViews>
  <sheetFormatPr defaultColWidth="11.41796875" defaultRowHeight="12.75" zeroHeight="false" outlineLevelRow="0" outlineLevelCol="0"/>
  <cols>
    <col collapsed="false" customWidth="true" hidden="false" outlineLevel="0" max="1" min="1" style="153" width="23.7"/>
    <col collapsed="false" customWidth="true" hidden="false" outlineLevel="0" max="2" min="2" style="154" width="15.13"/>
    <col collapsed="false" customWidth="true" hidden="false" outlineLevel="0" max="3" min="3" style="154" width="18.56"/>
    <col collapsed="false" customWidth="true" hidden="false" outlineLevel="0" max="5" min="4" style="154" width="20.85"/>
    <col collapsed="false" customWidth="true" hidden="false" outlineLevel="0" max="6" min="6" style="153" width="19.7"/>
    <col collapsed="false" customWidth="true" hidden="false" outlineLevel="0" max="8" min="7" style="153" width="18.14"/>
    <col collapsed="false" customWidth="true" hidden="false" outlineLevel="0" max="9" min="9" style="153" width="20.85"/>
    <col collapsed="false" customWidth="true" hidden="false" outlineLevel="0" max="10" min="10" style="153" width="17.42"/>
    <col collapsed="false" customWidth="false" hidden="false" outlineLevel="0" max="12" min="11" style="153" width="11.42"/>
    <col collapsed="false" customWidth="true" hidden="false" outlineLevel="0" max="13" min="13" style="153" width="19.41"/>
    <col collapsed="false" customWidth="true" hidden="false" outlineLevel="0" max="15" min="14" style="153" width="14.99"/>
    <col collapsed="false" customWidth="true" hidden="false" outlineLevel="0" max="16" min="16" style="155" width="16.56"/>
    <col collapsed="false" customWidth="true" hidden="false" outlineLevel="0" max="19" min="17" style="153" width="39.28"/>
    <col collapsed="false" customWidth="true" hidden="false" outlineLevel="0" max="20" min="20" style="154" width="39.28"/>
    <col collapsed="false" customWidth="true" hidden="false" outlineLevel="0" max="21" min="21" style="153" width="27.99"/>
    <col collapsed="false" customWidth="true" hidden="false" outlineLevel="0" max="22" min="22" style="153" width="39.28"/>
    <col collapsed="false" customWidth="true" hidden="false" outlineLevel="0" max="23" min="23" style="153" width="27.99"/>
    <col collapsed="false" customWidth="true" hidden="false" outlineLevel="0" max="24" min="24" style="153" width="39.28"/>
    <col collapsed="false" customWidth="true" hidden="false" outlineLevel="0" max="26" min="25" style="153" width="27.99"/>
    <col collapsed="false" customWidth="true" hidden="false" outlineLevel="0" max="28" min="27" style="153" width="39.28"/>
    <col collapsed="false" customWidth="true" hidden="false" outlineLevel="0" max="29" min="29" style="153" width="53.13"/>
    <col collapsed="false" customWidth="true" hidden="false" outlineLevel="0" max="31" min="30" style="155" width="15.85"/>
    <col collapsed="false" customWidth="true" hidden="false" outlineLevel="0" max="32" min="32" style="155" width="14.41"/>
    <col collapsed="false" customWidth="true" hidden="false" outlineLevel="0" max="33" min="33" style="156" width="45.13"/>
    <col collapsed="false" customWidth="true" hidden="false" outlineLevel="0" max="34" min="34" style="156" width="25.13"/>
    <col collapsed="false" customWidth="true" hidden="false" outlineLevel="0" max="35" min="35" style="153" width="17.7"/>
    <col collapsed="false" customWidth="true" hidden="false" outlineLevel="0" max="36" min="36" style="153" width="13.28"/>
    <col collapsed="false" customWidth="true" hidden="false" outlineLevel="0" max="37" min="37" style="153" width="15.13"/>
    <col collapsed="false" customWidth="false" hidden="false" outlineLevel="0" max="41" min="38" style="153" width="11.42"/>
    <col collapsed="false" customWidth="true" hidden="false" outlineLevel="0" max="42" min="42" style="153" width="18.41"/>
    <col collapsed="false" customWidth="true" hidden="false" outlineLevel="0" max="44" min="43" style="153" width="13.7"/>
    <col collapsed="false" customWidth="true" hidden="false" outlineLevel="0" max="45" min="45" style="153" width="17.7"/>
    <col collapsed="false" customWidth="true" hidden="false" outlineLevel="0" max="47" min="46" style="153" width="13.28"/>
    <col collapsed="false" customWidth="false" hidden="false" outlineLevel="0" max="51" min="48" style="153" width="11.42"/>
    <col collapsed="false" customWidth="true" hidden="false" outlineLevel="0" max="52" min="52" style="153" width="18.41"/>
    <col collapsed="false" customWidth="true" hidden="false" outlineLevel="0" max="54" min="53" style="153" width="13.7"/>
    <col collapsed="false" customWidth="true" hidden="false" outlineLevel="0" max="55" min="55" style="153" width="17.7"/>
    <col collapsed="false" customWidth="true" hidden="false" outlineLevel="0" max="57" min="56" style="153" width="13.28"/>
    <col collapsed="false" customWidth="false" hidden="false" outlineLevel="0" max="61" min="58" style="153" width="11.42"/>
    <col collapsed="false" customWidth="true" hidden="false" outlineLevel="0" max="62" min="62" style="153" width="18.41"/>
    <col collapsed="false" customWidth="true" hidden="false" outlineLevel="0" max="64" min="63" style="153" width="13.7"/>
    <col collapsed="false" customWidth="true" hidden="false" outlineLevel="0" max="65" min="65" style="153" width="17.7"/>
    <col collapsed="false" customWidth="true" hidden="false" outlineLevel="0" max="67" min="66" style="153" width="13.28"/>
    <col collapsed="false" customWidth="false" hidden="false" outlineLevel="0" max="71" min="68" style="153" width="11.42"/>
    <col collapsed="false" customWidth="true" hidden="false" outlineLevel="0" max="72" min="72" style="153" width="18.41"/>
    <col collapsed="false" customWidth="true" hidden="false" outlineLevel="0" max="74" min="73" style="153" width="13.7"/>
    <col collapsed="false" customWidth="false" hidden="false" outlineLevel="0" max="75" min="75" style="153" width="11.42"/>
    <col collapsed="false" customWidth="true" hidden="false" outlineLevel="0" max="76" min="76" style="153" width="16.7"/>
    <col collapsed="false" customWidth="true" hidden="false" outlineLevel="0" max="77" min="77" style="153" width="15.56"/>
    <col collapsed="false" customWidth="true" hidden="false" outlineLevel="0" max="78" min="78" style="153" width="17.42"/>
    <col collapsed="false" customWidth="true" hidden="false" outlineLevel="0" max="79" min="79" style="153" width="17.14"/>
    <col collapsed="false" customWidth="true" hidden="false" outlineLevel="0" max="80" min="80" style="153" width="20.28"/>
    <col collapsed="false" customWidth="true" hidden="false" outlineLevel="0" max="81" min="81" style="153" width="28.28"/>
    <col collapsed="false" customWidth="true" hidden="false" outlineLevel="0" max="82" min="82" style="157" width="16.7"/>
    <col collapsed="false" customWidth="true" hidden="false" outlineLevel="0" max="83" min="83" style="158" width="25.85"/>
    <col collapsed="false" customWidth="true" hidden="false" outlineLevel="0" max="86" min="84" style="153" width="15.85"/>
    <col collapsed="false" customWidth="true" hidden="false" outlineLevel="0" max="87" min="87" style="153" width="54.99"/>
    <col collapsed="false" customWidth="true" hidden="false" outlineLevel="0" max="88" min="88" style="153" width="31.99"/>
    <col collapsed="false" customWidth="true" hidden="false" outlineLevel="0" max="89" min="89" style="154" width="21.99"/>
    <col collapsed="false" customWidth="true" hidden="false" outlineLevel="0" max="90" min="90" style="154" width="39.28"/>
    <col collapsed="false" customWidth="true" hidden="false" outlineLevel="0" max="91" min="91" style="153" width="39.28"/>
    <col collapsed="false" customWidth="true" hidden="false" outlineLevel="0" max="92" min="92" style="153" width="21.84"/>
    <col collapsed="false" customWidth="true" hidden="false" outlineLevel="0" max="93" min="93" style="154" width="22.28"/>
    <col collapsed="false" customWidth="true" hidden="false" outlineLevel="0" max="94" min="94" style="154" width="25.41"/>
    <col collapsed="false" customWidth="true" hidden="false" outlineLevel="0" max="95" min="95" style="154" width="28.99"/>
    <col collapsed="false" customWidth="true" hidden="false" outlineLevel="0" max="96" min="96" style="154" width="39.28"/>
    <col collapsed="false" customWidth="true" hidden="false" outlineLevel="0" max="97" min="97" style="153" width="31.99"/>
    <col collapsed="false" customWidth="false" hidden="false" outlineLevel="0" max="98" min="98" style="153" width="11.42"/>
    <col collapsed="false" customWidth="true" hidden="false" outlineLevel="0" max="109" min="99" style="153" width="12.42"/>
    <col collapsed="false" customWidth="true" hidden="false" outlineLevel="0" max="110" min="110" style="153" width="13.56"/>
    <col collapsed="false" customWidth="true" hidden="false" outlineLevel="0" max="112" min="111" style="153" width="13.14"/>
    <col collapsed="false" customWidth="true" hidden="false" outlineLevel="0" max="113" min="113" style="153" width="12.42"/>
    <col collapsed="false" customWidth="true" hidden="false" outlineLevel="0" max="114" min="114" style="153" width="15.28"/>
    <col collapsed="false" customWidth="true" hidden="false" outlineLevel="0" max="115" min="115" style="153" width="21.7"/>
    <col collapsed="false" customWidth="true" hidden="false" outlineLevel="0" max="116" min="116" style="153" width="25.13"/>
    <col collapsed="false" customWidth="false" hidden="false" outlineLevel="0" max="257" min="117" style="153" width="11.42"/>
  </cols>
  <sheetData>
    <row r="1" s="166" customFormat="true" ht="12.75" hidden="false" customHeight="true" outlineLevel="0" collapsed="false">
      <c r="A1" s="159"/>
      <c r="B1" s="160"/>
      <c r="C1" s="160"/>
      <c r="D1" s="161"/>
      <c r="E1" s="162"/>
      <c r="F1" s="161"/>
      <c r="G1" s="161"/>
      <c r="H1" s="161"/>
      <c r="I1" s="161"/>
      <c r="J1" s="161"/>
      <c r="K1" s="161"/>
      <c r="L1" s="161"/>
      <c r="M1" s="161"/>
      <c r="N1" s="161"/>
      <c r="O1" s="161"/>
      <c r="P1" s="161"/>
      <c r="Q1" s="161"/>
      <c r="R1" s="163"/>
      <c r="S1" s="163"/>
      <c r="T1" s="163"/>
      <c r="U1" s="161"/>
      <c r="V1" s="161"/>
      <c r="W1" s="161"/>
      <c r="X1" s="161"/>
      <c r="Y1" s="161"/>
      <c r="Z1" s="161"/>
      <c r="AA1" s="161"/>
      <c r="AB1" s="161"/>
      <c r="AC1" s="159"/>
      <c r="AD1" s="161"/>
      <c r="AE1" s="161"/>
      <c r="AF1" s="161"/>
      <c r="AG1" s="163"/>
      <c r="AH1" s="163"/>
      <c r="AI1" s="161"/>
      <c r="AJ1" s="161"/>
      <c r="AK1" s="161"/>
      <c r="AL1" s="161"/>
      <c r="AM1" s="161"/>
      <c r="AN1" s="161"/>
      <c r="AO1" s="161"/>
      <c r="AP1" s="161"/>
      <c r="AQ1" s="161"/>
      <c r="AR1" s="161"/>
      <c r="AS1" s="161"/>
      <c r="AT1" s="161"/>
      <c r="AU1" s="161"/>
      <c r="AV1" s="161"/>
      <c r="AW1" s="161"/>
      <c r="AX1" s="161"/>
      <c r="AY1" s="161"/>
      <c r="AZ1" s="161"/>
      <c r="BA1" s="161"/>
      <c r="BB1" s="161"/>
      <c r="BC1" s="161"/>
      <c r="BD1" s="161"/>
      <c r="BE1" s="161"/>
      <c r="BF1" s="161"/>
      <c r="BG1" s="161"/>
      <c r="BH1" s="161"/>
      <c r="BI1" s="161"/>
      <c r="BJ1" s="161"/>
      <c r="BK1" s="161"/>
      <c r="BL1" s="161"/>
      <c r="BM1" s="161"/>
      <c r="BN1" s="161"/>
      <c r="BO1" s="161"/>
      <c r="BP1" s="161"/>
      <c r="BQ1" s="161"/>
      <c r="BR1" s="161"/>
      <c r="BS1" s="161"/>
      <c r="BT1" s="161"/>
      <c r="BU1" s="161"/>
      <c r="BV1" s="161"/>
      <c r="BW1" s="161"/>
      <c r="BX1" s="161"/>
      <c r="BY1" s="161"/>
      <c r="BZ1" s="161"/>
      <c r="CA1" s="161"/>
      <c r="CB1" s="161"/>
      <c r="CC1" s="161"/>
      <c r="CD1" s="161"/>
      <c r="CE1" s="161"/>
      <c r="CF1" s="161"/>
      <c r="CG1" s="161"/>
      <c r="CH1" s="161"/>
      <c r="CI1" s="161"/>
      <c r="CJ1" s="163"/>
      <c r="CK1" s="162"/>
      <c r="CL1" s="162"/>
      <c r="CM1" s="164"/>
      <c r="CN1" s="164"/>
      <c r="CO1" s="165"/>
      <c r="CP1" s="165"/>
      <c r="CQ1" s="165"/>
      <c r="CR1" s="162"/>
    </row>
    <row r="2" s="166" customFormat="true" ht="12.75" hidden="false" customHeight="true" outlineLevel="0" collapsed="false">
      <c r="A2" s="167" t="s">
        <v>37001</v>
      </c>
      <c r="B2" s="168" t="s">
        <v>37002</v>
      </c>
      <c r="C2" s="168" t="s">
        <v>37003</v>
      </c>
      <c r="D2" s="168" t="s">
        <v>37004</v>
      </c>
      <c r="E2" s="168" t="s">
        <v>37005</v>
      </c>
      <c r="F2" s="167" t="s">
        <v>37006</v>
      </c>
      <c r="G2" s="167"/>
      <c r="H2" s="167"/>
      <c r="I2" s="167"/>
      <c r="J2" s="167"/>
      <c r="K2" s="167"/>
      <c r="L2" s="167"/>
      <c r="M2" s="167"/>
      <c r="N2" s="167"/>
      <c r="O2" s="167"/>
      <c r="P2" s="169" t="s">
        <v>37007</v>
      </c>
      <c r="Q2" s="166" t="s">
        <v>37008</v>
      </c>
      <c r="R2" s="167" t="s">
        <v>37009</v>
      </c>
      <c r="S2" s="167" t="s">
        <v>37010</v>
      </c>
      <c r="T2" s="165" t="s">
        <v>37011</v>
      </c>
      <c r="U2" s="166" t="s">
        <v>37012</v>
      </c>
      <c r="W2" s="166" t="s">
        <v>37013</v>
      </c>
      <c r="Y2" s="166" t="s">
        <v>37014</v>
      </c>
      <c r="AB2" s="170"/>
      <c r="AC2" s="167" t="s">
        <v>37015</v>
      </c>
      <c r="AD2" s="171" t="s">
        <v>37007</v>
      </c>
      <c r="AE2" s="171" t="s">
        <v>37016</v>
      </c>
      <c r="AF2" s="171" t="s">
        <v>37017</v>
      </c>
      <c r="AG2" s="167" t="s">
        <v>37018</v>
      </c>
      <c r="AH2" s="167" t="s">
        <v>37019</v>
      </c>
      <c r="AI2" s="166" t="s">
        <v>109</v>
      </c>
      <c r="AS2" s="166" t="s">
        <v>37020</v>
      </c>
      <c r="BC2" s="166" t="s">
        <v>37021</v>
      </c>
      <c r="BM2" s="166" t="s">
        <v>37022</v>
      </c>
      <c r="BW2" s="167" t="s">
        <v>37002</v>
      </c>
      <c r="BX2" s="167" t="s">
        <v>37003</v>
      </c>
      <c r="BY2" s="167" t="s">
        <v>37023</v>
      </c>
      <c r="BZ2" s="167"/>
      <c r="CA2" s="167"/>
      <c r="CB2" s="167"/>
      <c r="CC2" s="166" t="s">
        <v>37024</v>
      </c>
      <c r="CD2" s="166" t="s">
        <v>168</v>
      </c>
      <c r="CF2" s="167" t="s">
        <v>37025</v>
      </c>
      <c r="CG2" s="167" t="s">
        <v>37026</v>
      </c>
      <c r="CH2" s="167" t="s">
        <v>37027</v>
      </c>
      <c r="CI2" s="167" t="s">
        <v>37028</v>
      </c>
      <c r="CJ2" s="167" t="s">
        <v>37029</v>
      </c>
      <c r="CK2" s="168" t="s">
        <v>37030</v>
      </c>
      <c r="CL2" s="168" t="s">
        <v>37031</v>
      </c>
      <c r="CM2" s="166" t="s">
        <v>37032</v>
      </c>
      <c r="CN2" s="167" t="s">
        <v>177</v>
      </c>
      <c r="CO2" s="167"/>
      <c r="CP2" s="167"/>
      <c r="CQ2" s="165"/>
      <c r="CR2" s="168" t="s">
        <v>37033</v>
      </c>
      <c r="CS2" s="168" t="s">
        <v>119</v>
      </c>
      <c r="CU2" s="167" t="s">
        <v>37034</v>
      </c>
      <c r="CV2" s="167"/>
      <c r="CW2" s="167"/>
      <c r="CX2" s="167"/>
      <c r="CY2" s="167" t="s">
        <v>37035</v>
      </c>
      <c r="CZ2" s="167"/>
      <c r="DA2" s="167"/>
      <c r="DB2" s="167"/>
      <c r="DC2" s="167" t="s">
        <v>37036</v>
      </c>
      <c r="DD2" s="167"/>
      <c r="DE2" s="167"/>
      <c r="DF2" s="167"/>
      <c r="DG2" s="167" t="s">
        <v>37037</v>
      </c>
      <c r="DH2" s="167"/>
      <c r="DI2" s="167"/>
      <c r="DJ2" s="167"/>
      <c r="DK2" s="167" t="s">
        <v>37038</v>
      </c>
      <c r="DL2" s="167"/>
    </row>
    <row r="3" s="166" customFormat="true" ht="12.75" hidden="false" customHeight="true" outlineLevel="0" collapsed="false">
      <c r="A3" s="167"/>
      <c r="B3" s="168"/>
      <c r="C3" s="168"/>
      <c r="D3" s="168"/>
      <c r="E3" s="168"/>
      <c r="F3" s="166" t="s">
        <v>37039</v>
      </c>
      <c r="G3" s="166" t="s">
        <v>37040</v>
      </c>
      <c r="H3" s="167" t="s">
        <v>37041</v>
      </c>
      <c r="I3" s="166" t="s">
        <v>37042</v>
      </c>
      <c r="N3" s="166" t="s">
        <v>37043</v>
      </c>
      <c r="O3" s="166" t="s">
        <v>37012</v>
      </c>
      <c r="P3" s="169"/>
      <c r="R3" s="167"/>
      <c r="S3" s="167"/>
      <c r="T3" s="165"/>
      <c r="U3" s="166" t="s">
        <v>37044</v>
      </c>
      <c r="V3" s="166" t="s">
        <v>124</v>
      </c>
      <c r="W3" s="166" t="s">
        <v>37044</v>
      </c>
      <c r="X3" s="166" t="s">
        <v>124</v>
      </c>
      <c r="Y3" s="166" t="s">
        <v>37044</v>
      </c>
      <c r="Z3" s="166" t="s">
        <v>37045</v>
      </c>
      <c r="AA3" s="166" t="s">
        <v>124</v>
      </c>
      <c r="AB3" s="170"/>
      <c r="AC3" s="167"/>
      <c r="AD3" s="171"/>
      <c r="AE3" s="171"/>
      <c r="AF3" s="171"/>
      <c r="AG3" s="167"/>
      <c r="AH3" s="167"/>
      <c r="AI3" s="166" t="s">
        <v>37039</v>
      </c>
      <c r="AJ3" s="166" t="s">
        <v>37040</v>
      </c>
      <c r="AK3" s="166" t="s">
        <v>37041</v>
      </c>
      <c r="AL3" s="166" t="s">
        <v>37042</v>
      </c>
      <c r="AQ3" s="166" t="s">
        <v>37043</v>
      </c>
      <c r="AR3" s="166" t="s">
        <v>37012</v>
      </c>
      <c r="AS3" s="166" t="s">
        <v>37039</v>
      </c>
      <c r="AT3" s="166" t="s">
        <v>37040</v>
      </c>
      <c r="AU3" s="166" t="s">
        <v>37041</v>
      </c>
      <c r="AV3" s="166" t="s">
        <v>37042</v>
      </c>
      <c r="BA3" s="166" t="s">
        <v>37043</v>
      </c>
      <c r="BB3" s="166" t="s">
        <v>37012</v>
      </c>
      <c r="BC3" s="166" t="s">
        <v>37039</v>
      </c>
      <c r="BD3" s="166" t="s">
        <v>37040</v>
      </c>
      <c r="BE3" s="166" t="s">
        <v>37041</v>
      </c>
      <c r="BF3" s="166" t="s">
        <v>37042</v>
      </c>
      <c r="BK3" s="166" t="s">
        <v>37043</v>
      </c>
      <c r="BL3" s="166" t="s">
        <v>37012</v>
      </c>
      <c r="BM3" s="166" t="s">
        <v>37039</v>
      </c>
      <c r="BN3" s="166" t="s">
        <v>37040</v>
      </c>
      <c r="BO3" s="166" t="s">
        <v>37041</v>
      </c>
      <c r="BP3" s="166" t="s">
        <v>37042</v>
      </c>
      <c r="BU3" s="166" t="s">
        <v>37043</v>
      </c>
      <c r="BV3" s="166" t="s">
        <v>37012</v>
      </c>
      <c r="BW3" s="167"/>
      <c r="BX3" s="167"/>
      <c r="BY3" s="167" t="s">
        <v>37046</v>
      </c>
      <c r="BZ3" s="167" t="s">
        <v>37047</v>
      </c>
      <c r="CA3" s="167" t="s">
        <v>37048</v>
      </c>
      <c r="CB3" s="167" t="s">
        <v>37049</v>
      </c>
      <c r="CD3" s="172" t="s">
        <v>37050</v>
      </c>
      <c r="CE3" s="173" t="s">
        <v>37051</v>
      </c>
      <c r="CF3" s="167"/>
      <c r="CG3" s="167"/>
      <c r="CH3" s="167"/>
      <c r="CI3" s="167"/>
      <c r="CJ3" s="167"/>
      <c r="CK3" s="168"/>
      <c r="CL3" s="168"/>
      <c r="CN3" s="166" t="s">
        <v>37052</v>
      </c>
      <c r="CO3" s="165" t="s">
        <v>37016</v>
      </c>
      <c r="CP3" s="165" t="s">
        <v>37053</v>
      </c>
      <c r="CQ3" s="165"/>
      <c r="CR3" s="168"/>
      <c r="CS3" s="168"/>
      <c r="CU3" s="167" t="s">
        <v>37046</v>
      </c>
      <c r="CV3" s="167" t="s">
        <v>37047</v>
      </c>
      <c r="CW3" s="167" t="s">
        <v>37048</v>
      </c>
      <c r="CX3" s="167" t="s">
        <v>37049</v>
      </c>
      <c r="CY3" s="167" t="s">
        <v>37046</v>
      </c>
      <c r="CZ3" s="167" t="s">
        <v>37047</v>
      </c>
      <c r="DA3" s="167" t="s">
        <v>37048</v>
      </c>
      <c r="DB3" s="167" t="s">
        <v>37049</v>
      </c>
      <c r="DC3" s="167" t="s">
        <v>37046</v>
      </c>
      <c r="DD3" s="167" t="s">
        <v>37047</v>
      </c>
      <c r="DE3" s="167" t="s">
        <v>37048</v>
      </c>
      <c r="DF3" s="167" t="s">
        <v>37049</v>
      </c>
      <c r="DG3" s="167" t="s">
        <v>37046</v>
      </c>
      <c r="DH3" s="167" t="s">
        <v>37047</v>
      </c>
      <c r="DI3" s="167" t="s">
        <v>37048</v>
      </c>
      <c r="DJ3" s="167" t="s">
        <v>37049</v>
      </c>
      <c r="DK3" s="167" t="s">
        <v>37054</v>
      </c>
      <c r="DL3" s="167" t="s">
        <v>37055</v>
      </c>
    </row>
    <row r="4" s="166" customFormat="true" ht="38.25" hidden="false" customHeight="true" outlineLevel="0" collapsed="false">
      <c r="A4" s="167"/>
      <c r="B4" s="168"/>
      <c r="C4" s="168"/>
      <c r="D4" s="168"/>
      <c r="E4" s="168"/>
      <c r="H4" s="167"/>
      <c r="I4" s="166" t="s">
        <v>37042</v>
      </c>
      <c r="J4" s="166" t="s">
        <v>37056</v>
      </c>
      <c r="K4" s="166" t="s">
        <v>37057</v>
      </c>
      <c r="L4" s="166" t="s">
        <v>37058</v>
      </c>
      <c r="M4" s="166" t="s">
        <v>37059</v>
      </c>
      <c r="P4" s="169"/>
      <c r="R4" s="167"/>
      <c r="S4" s="167"/>
      <c r="T4" s="165"/>
      <c r="AB4" s="170"/>
      <c r="AC4" s="167"/>
      <c r="AD4" s="171"/>
      <c r="AE4" s="171"/>
      <c r="AF4" s="171"/>
      <c r="AG4" s="167"/>
      <c r="AH4" s="167"/>
      <c r="AL4" s="166" t="s">
        <v>37042</v>
      </c>
      <c r="AM4" s="166" t="s">
        <v>37056</v>
      </c>
      <c r="AN4" s="166" t="s">
        <v>37057</v>
      </c>
      <c r="AO4" s="166" t="s">
        <v>37058</v>
      </c>
      <c r="AP4" s="166" t="s">
        <v>37059</v>
      </c>
      <c r="AV4" s="166" t="s">
        <v>37042</v>
      </c>
      <c r="AW4" s="166" t="s">
        <v>37056</v>
      </c>
      <c r="AX4" s="166" t="s">
        <v>37057</v>
      </c>
      <c r="AY4" s="166" t="s">
        <v>37058</v>
      </c>
      <c r="AZ4" s="166" t="s">
        <v>37059</v>
      </c>
      <c r="BF4" s="166" t="s">
        <v>37042</v>
      </c>
      <c r="BG4" s="166" t="s">
        <v>37056</v>
      </c>
      <c r="BH4" s="166" t="s">
        <v>37057</v>
      </c>
      <c r="BI4" s="166" t="s">
        <v>37058</v>
      </c>
      <c r="BJ4" s="166" t="s">
        <v>37059</v>
      </c>
      <c r="BP4" s="166" t="s">
        <v>37042</v>
      </c>
      <c r="BQ4" s="166" t="s">
        <v>37056</v>
      </c>
      <c r="BR4" s="166" t="s">
        <v>37057</v>
      </c>
      <c r="BS4" s="166" t="s">
        <v>37058</v>
      </c>
      <c r="BT4" s="166" t="s">
        <v>37059</v>
      </c>
      <c r="BW4" s="167"/>
      <c r="BX4" s="167"/>
      <c r="BY4" s="167"/>
      <c r="BZ4" s="167"/>
      <c r="CA4" s="167"/>
      <c r="CB4" s="167"/>
      <c r="CD4" s="172"/>
      <c r="CE4" s="173"/>
      <c r="CF4" s="167"/>
      <c r="CG4" s="167"/>
      <c r="CH4" s="167"/>
      <c r="CI4" s="167"/>
      <c r="CJ4" s="167"/>
      <c r="CK4" s="168"/>
      <c r="CL4" s="168"/>
      <c r="CO4" s="165"/>
      <c r="CP4" s="165"/>
      <c r="CQ4" s="165" t="s">
        <v>37060</v>
      </c>
      <c r="CR4" s="168"/>
      <c r="CS4" s="168"/>
      <c r="CU4" s="167"/>
      <c r="CV4" s="167"/>
      <c r="CW4" s="167"/>
      <c r="CX4" s="167"/>
      <c r="CY4" s="167"/>
      <c r="CZ4" s="167"/>
      <c r="DA4" s="167"/>
      <c r="DB4" s="167"/>
      <c r="DC4" s="167"/>
      <c r="DD4" s="167"/>
      <c r="DE4" s="167"/>
      <c r="DF4" s="167"/>
      <c r="DG4" s="167"/>
      <c r="DH4" s="167"/>
      <c r="DI4" s="167"/>
      <c r="DJ4" s="167"/>
      <c r="DK4" s="167"/>
      <c r="DL4" s="167"/>
    </row>
    <row r="5" s="184" customFormat="true" ht="51.75" hidden="false" customHeight="true" outlineLevel="0" collapsed="false">
      <c r="A5" s="174" t="str">
        <f aca="false">IF('Saisie MD'!B110="","",'Saisie MD'!B110)</f>
        <v/>
      </c>
      <c r="B5" s="174" t="str">
        <f aca="false">IF(ISERROR(VLOOKUP('Saisie MD'!B124,LoV!K1:L494,2,FALSE())),"",VLOOKUP('Saisie MD'!B124,LoV!K1:L494,2,FALSE()))</f>
        <v/>
      </c>
      <c r="C5" s="174" t="str">
        <f aca="false">IF('Saisie MD'!B127="","",'Saisie MD'!B127)</f>
        <v/>
      </c>
      <c r="D5" s="174" t="str">
        <f aca="false">IF(ISERROR(VLOOKUP('Saisie MD'!B116,LoV!$D$2:$E$3,2,FALSE())),"",VLOOKUP('Saisie MD'!B116,LoV!$D$2:$E$3,2,FALSE()))</f>
        <v/>
      </c>
      <c r="E5" s="174" t="str">
        <f aca="false">IF('Saisie MD'!B116="","",'Saisie MD'!B116)</f>
        <v/>
      </c>
      <c r="F5" s="175"/>
      <c r="G5" s="174" t="str">
        <f aca="false">IF('Saisie MD'!B48="","",'Saisie MD'!B48)</f>
        <v/>
      </c>
      <c r="H5" s="176" t="s">
        <v>37061</v>
      </c>
      <c r="I5" s="174" t="str">
        <f aca="false">IF('Saisie MD'!B49="","",'Saisie MD'!B49)</f>
        <v/>
      </c>
      <c r="J5" s="174" t="str">
        <f aca="false">IF('Saisie MD'!B50="","",'Saisie MD'!B50)</f>
        <v/>
      </c>
      <c r="K5" s="174" t="str">
        <f aca="false">IF('Saisie MD'!B51="","",'Saisie MD'!B51)</f>
        <v/>
      </c>
      <c r="L5" s="174" t="s">
        <v>37062</v>
      </c>
      <c r="M5" s="174" t="str">
        <f aca="false">IF('Saisie MD'!B52="","",'Saisie MD'!B52)</f>
        <v/>
      </c>
      <c r="N5" s="174"/>
      <c r="O5" s="174"/>
      <c r="P5" s="177" t="n">
        <f aca="true">TODAY()</f>
        <v>46231</v>
      </c>
      <c r="Q5" s="178" t="str">
        <f aca="false">IF('Saisie MD'!B133="","",'Saisie MD'!B133)</f>
        <v/>
      </c>
      <c r="R5" s="179" t="str">
        <f aca="false">IF('Saisie MD'!B43="","",'Saisie MD'!B43)</f>
        <v/>
      </c>
      <c r="S5" s="178" t="str">
        <f aca="false">IF(ISERROR(VLOOKUP('Saisie MD'!B66,Classification!$A$2:$B$6,2,FALSE())),"",VLOOKUP('Saisie MD'!B66,Classification!$A$2:$B$6,2,FALSE()))</f>
        <v/>
      </c>
      <c r="T5" s="178" t="str">
        <f aca="false">IF('Saisie MD'!B119="","",'Saisie MD'!B119)</f>
        <v/>
      </c>
      <c r="U5" s="180" t="str">
        <f aca="false">IF('Saisie MD'!B78="","",'Saisie MD'!B78)</f>
        <v/>
      </c>
      <c r="V5" s="180" t="str">
        <f aca="false">IF('Saisie MD'!C78="","",'Saisie MD'!C78)</f>
        <v/>
      </c>
      <c r="W5" s="180" t="str">
        <f aca="false">IF('Saisie MD'!B80="","",'Saisie MD'!B80)</f>
        <v/>
      </c>
      <c r="X5" s="180" t="str">
        <f aca="false">IF('Saisie MD'!C80="","",'Saisie MD'!C80)</f>
        <v/>
      </c>
      <c r="Y5" s="180" t="str">
        <f aca="false">IF('Saisie MD'!B79="","",'Saisie MD'!B79)</f>
        <v/>
      </c>
      <c r="Z5" s="181" t="s">
        <v>37063</v>
      </c>
      <c r="AA5" s="180" t="str">
        <f aca="false">IF('Saisie MD'!C79="","",'Saisie MD'!C79)</f>
        <v/>
      </c>
      <c r="AB5" s="182"/>
      <c r="AC5" s="183" t="str">
        <f aca="false">IF('Saisie MD'!B6="","",'Saisie MD'!B6)</f>
        <v/>
      </c>
      <c r="AD5" s="177" t="str">
        <f aca="false">IF('Saisie MD'!B33="","",'Saisie MD'!B33)</f>
        <v/>
      </c>
      <c r="AE5" s="177" t="str">
        <f aca="false">IF('Saisie MD'!B35="","",'Saisie MD'!B35)</f>
        <v/>
      </c>
      <c r="AF5" s="177" t="str">
        <f aca="false">IF('Saisie MD'!B37="","",'Saisie MD'!B37)</f>
        <v/>
      </c>
      <c r="AG5" s="183" t="str">
        <f aca="false">IF('Saisie MD'!B9="","",'Saisie MD'!B9)</f>
        <v/>
      </c>
      <c r="AH5" s="183" t="str">
        <f aca="false">IF('Saisie MD'!B12="","",'Saisie MD'!B12)</f>
        <v/>
      </c>
      <c r="AI5" s="174"/>
      <c r="AJ5" s="174" t="str">
        <f aca="false">IF('Saisie MD'!B56="","",'Saisie MD'!B56)</f>
        <v/>
      </c>
      <c r="AK5" s="174" t="str">
        <f aca="false">IF(ISERROR(VLOOKUP('Saisie MD'!B61,LoV!$Q$2:$R$12,2,FALSE())),"",VLOOKUP('Saisie MD'!B61,LoV!$Q$2:$R$12,2,FALSE()))</f>
        <v/>
      </c>
      <c r="AL5" s="174" t="str">
        <f aca="false">IF('Saisie MD'!B57="","",'Saisie MD'!B57)</f>
        <v/>
      </c>
      <c r="AM5" s="174" t="str">
        <f aca="false">IF('Saisie MD'!B58="","",'Saisie MD'!B58)</f>
        <v/>
      </c>
      <c r="AN5" s="174" t="str">
        <f aca="false">IF('Saisie MD'!B59="","",'Saisie MD'!B59)</f>
        <v/>
      </c>
      <c r="AO5" s="174" t="s">
        <v>37062</v>
      </c>
      <c r="AP5" s="174" t="str">
        <f aca="false">IF('Saisie MD'!B60="","",'Saisie MD'!B60)</f>
        <v/>
      </c>
      <c r="AS5" s="174"/>
      <c r="AT5" s="174" t="str">
        <f aca="false">IF('Saisie MD'!B149="","",'Saisie MD'!B149)</f>
        <v/>
      </c>
      <c r="AU5" s="184" t="s">
        <v>37064</v>
      </c>
      <c r="AV5" s="174" t="str">
        <f aca="false">IF('Saisie MD'!B150="","",'Saisie MD'!B150)</f>
        <v/>
      </c>
      <c r="AW5" s="174" t="str">
        <f aca="false">IF('Saisie MD'!B151="","",'Saisie MD'!B151)</f>
        <v/>
      </c>
      <c r="AX5" s="174" t="str">
        <f aca="false">IF('Saisie MD'!B152="","",'Saisie MD'!B152)</f>
        <v/>
      </c>
      <c r="AY5" s="174" t="s">
        <v>37062</v>
      </c>
      <c r="AZ5" s="174" t="str">
        <f aca="false">IF('Saisie MD'!B153="","",'Saisie MD'!B153)</f>
        <v/>
      </c>
      <c r="BA5" s="174"/>
      <c r="BB5" s="174"/>
      <c r="BJ5" s="185"/>
      <c r="BT5" s="185"/>
      <c r="BW5" s="174" t="str">
        <f aca="false">IF(ISERROR(VLOOKUP('Saisie MD'!B113,LoV!K1:L494,2,FALSE())),"",VLOOKUP('Saisie MD'!B113,LoV!K1:L494,2,FALSE()))</f>
        <v/>
      </c>
      <c r="BX5" s="174" t="str">
        <f aca="false">IF('Saisie MD'!B127="","",'Saisie MD'!B127)</f>
        <v/>
      </c>
      <c r="BY5" s="174" t="str">
        <f aca="false">IF('Saisie MD'!B29="","",'Saisie MD'!B29)</f>
        <v>-5.79</v>
      </c>
      <c r="BZ5" s="174" t="str">
        <f aca="false">IF('Saisie MD'!C29="","",'Saisie MD'!C29)</f>
        <v>9.56</v>
      </c>
      <c r="CA5" s="174" t="str">
        <f aca="false">IF('Saisie MD'!C28="","",'Saisie MD'!C28)</f>
        <v>41.36</v>
      </c>
      <c r="CB5" s="174" t="str">
        <f aca="false">IF('Saisie MD'!B28="","",'Saisie MD'!B28)</f>
        <v>51.09</v>
      </c>
      <c r="CC5" s="186" t="str">
        <f aca="false">IF(ISERROR(VLOOKUP('Saisie MD'!B130,Representation!$A$2:$B$7,2,FALSE())),"",VLOOKUP('Saisie MD'!B130,Representation!A2:B7,2,FALSE()))</f>
        <v/>
      </c>
      <c r="CD5" s="187" t="str">
        <f aca="false">IF('Saisie MD'!C141="","",'Saisie MD'!C141)</f>
        <v/>
      </c>
      <c r="CE5" s="186" t="str">
        <f aca="false">IF('Saisie MD'!C144="","",'Saisie MD'!C144)</f>
        <v/>
      </c>
      <c r="CF5" s="174" t="str">
        <f aca="false">IF(ISERROR(VLOOKUP('Saisie MD'!B15,TopicCategori!$B$2:$C$20,2,FALSE())),"",VLOOKUP('Saisie MD'!B15,TopicCategori!$B$2:$C$20,2,FALSE()))</f>
        <v/>
      </c>
      <c r="CG5" s="174" t="str">
        <f aca="false">IF(ISERROR(VLOOKUP('Saisie MD'!B16,TopicCategori!$B$2:$C$20,2,FALSE())),"",VLOOKUP('Saisie MD'!B16,TopicCategori!$B$2:$C$20,2,FALSE()))</f>
        <v/>
      </c>
      <c r="CH5" s="174" t="str">
        <f aca="false">IF(ISERROR(VLOOKUP('Saisie MD'!B17,TopicCategori!$B$2:$C$20,2,FALSE())),"",VLOOKUP('Saisie MD'!B17,TopicCategori!$B$2:$C$20,2,FALSE()))</f>
        <v/>
      </c>
      <c r="CI5" s="174" t="str">
        <f aca="false">IF('Saisie MD'!A73="","",'Saisie MD'!A73)</f>
        <v/>
      </c>
      <c r="CJ5" s="184" t="s">
        <v>37065</v>
      </c>
      <c r="CK5" s="174" t="str">
        <f aca="false">IF('Saisie MD'!B20="","",'Saisie MD'!B20)</f>
        <v/>
      </c>
      <c r="CL5" s="178" t="str">
        <f aca="false">IF(ISERROR(VLOOKUP('Saisie MD'!C66,Classification!$A$2:$B$6,2,FALSE())),"",VLOOKUP('Saisie MD'!C66,Classification!$A$2:$B$6,2,FALSE()))</f>
        <v/>
      </c>
      <c r="CM5" s="178" t="str">
        <f aca="false">IF('Saisie MD'!B136="","",'Saisie MD'!B136)</f>
        <v/>
      </c>
      <c r="CN5" s="178" t="str">
        <f aca="false">IF('Saisie MD'!B158="","",'Saisie MD'!B158)</f>
        <v/>
      </c>
      <c r="CO5" s="177" t="str">
        <f aca="false">IF('Saisie MD'!B160="","",'Saisie MD'!B160)</f>
        <v/>
      </c>
      <c r="CP5" s="174" t="str">
        <f aca="false">IF(ISERROR(VLOOKUP('Saisie MD'!C163,LoV!$N$2:$O$4,2,FALSE())),"",VLOOKUP('Saisie MD'!C163,LoV!$N$2:$O$4,2,FALSE()))</f>
        <v>not evalued</v>
      </c>
      <c r="CQ5" s="174" t="str">
        <f aca="false">IF('Saisie MD'!B133="","",'Saisie MD'!B133)</f>
        <v/>
      </c>
      <c r="CR5" s="178" t="str">
        <f aca="false">IF(ISERROR(VLOOKUP('Saisie MD'!A66,Classification!$E$2:$F$9,2,FALSE())),"",VLOOKUP('Saisie MD'!A66,Classification!$E$2:$F$9,2,FALSE()))</f>
        <v/>
      </c>
      <c r="CS5" s="178" t="str">
        <f aca="false">IF('Saisie MD'!A69="","",'Saisie MD'!A69)</f>
        <v/>
      </c>
      <c r="CU5" s="174" t="str">
        <f aca="false">IF(ISERROR(VLOOKUP('Saisie MD'!B25,Departements!$A$2:$B$103,2,FALSE())),"",VLOOKUP('Saisie MD'!B25,Departements!$A$2:$B$103,2,FALSE()))</f>
        <v/>
      </c>
      <c r="CV5" s="174" t="str">
        <f aca="false">IF(ISERROR(VLOOKUP('Saisie MD'!B25,Departements!$A$2:$D$103,4,FALSE())),"",VLOOKUP('Saisie MD'!B25,Departements!$A$2:$D$103,4,FALSE()))</f>
        <v/>
      </c>
      <c r="CW5" s="174" t="str">
        <f aca="false">IF(ISERROR(VLOOKUP('Saisie MD'!B25,Departements!$A$2:$C$103,3,FALSE())),"",VLOOKUP('Saisie MD'!B25,Departements!$A$2:$C$103,3,FALSE()))</f>
        <v/>
      </c>
      <c r="CX5" s="174" t="str">
        <f aca="false">IF(ISERROR(VLOOKUP('Saisie MD'!B25,Departements!$A$2:$E$103,5,FALSE())),"",VLOOKUP('Saisie MD'!B25,Departements!$A$2:$E$103,5,FALSE()))</f>
        <v/>
      </c>
      <c r="CY5" s="174" t="str">
        <f aca="false">IF(ISERROR(VLOOKUP('Saisie MD'!B24,Regions!$A$2:$B$10,2,FALSE())),"",VLOOKUP('Saisie MD'!B24,Regions!$A$2:$B$10,2,FALSE()))</f>
        <v/>
      </c>
      <c r="CZ5" s="174" t="str">
        <f aca="false">IF(ISERROR(VLOOKUP('Saisie MD'!B24,Regions!$A$2:$D$10,4,FALSE())),"",VLOOKUP('Saisie MD'!B24,Regions!$A$2:$D$10,4,FALSE()))</f>
        <v/>
      </c>
      <c r="DA5" s="174" t="str">
        <f aca="false">IF(ISERROR(VLOOKUP('Saisie MD'!B24,Regions!$A$2:$C$10,3,FALSE())),"",VLOOKUP('Saisie MD'!B24,Regions!$A$2:$C$10,3,FALSE()))</f>
        <v/>
      </c>
      <c r="DB5" s="174" t="str">
        <f aca="false">IF(ISERROR(VLOOKUP('Saisie MD'!B24,Regions!$A$2:$E$10,5,FALSE())),"",VLOOKUP('Saisie MD'!B24,Regions!$A$2:$E$10,5,FALSE()))</f>
        <v/>
      </c>
      <c r="DC5" s="174" t="str">
        <f aca="false">IF(ISERROR(VLOOKUP('Saisie MD'!B26,Communes!$A$2:$B$18000,2,FALSE())),"",VLOOKUP('Saisie MD'!B26,Communes!$A$2:$B$18000,2,FALSE()))</f>
        <v/>
      </c>
      <c r="DD5" s="174" t="str">
        <f aca="false">IF(ISERROR(VLOOKUP('Saisie MD'!B26,Communes!$A$2:$D$18000,4,FALSE())),"",VLOOKUP('Saisie MD'!B26,Communes!$A$2:$D$18000,4,FALSE()))</f>
        <v/>
      </c>
      <c r="DE5" s="174" t="str">
        <f aca="false">IF(ISERROR(VLOOKUP('Saisie MD'!B26,Communes!$A$2:$C$18000,3,FALSE())),"",VLOOKUP('Saisie MD'!B26,Communes!$A$2:$C$18000,3,FALSE()))</f>
        <v/>
      </c>
      <c r="DF5" s="174" t="str">
        <f aca="false">IF(ISERROR(VLOOKUP('Saisie MD'!B26,Communes!$A$2:$E$18000,5,FALSE())),"",VLOOKUP('Saisie MD'!B26,Communes!$A$2:$E$18000,5,FALSE()))</f>
        <v/>
      </c>
      <c r="DG5" s="174" t="str">
        <f aca="false">IF(ISERROR(VLOOKUP('Saisie MD'!B27,Communes!$A$18001:$B$36686,2,FALSE())),"",VLOOKUP('Saisie MD'!B27,Communes!$A$18001:$B$36686,2,FALSE()))</f>
        <v/>
      </c>
      <c r="DH5" s="174" t="str">
        <f aca="false">IF(ISERROR(VLOOKUP('Saisie MD'!B27,Communes!$A$18001:$D$36686,4,FALSE())),"",VLOOKUP('Saisie MD'!B27,Communes!$A$18001:$D$36686,4,FALSE()))</f>
        <v/>
      </c>
      <c r="DI5" s="174" t="str">
        <f aca="false">IF(ISERROR(VLOOKUP('Saisie MD'!B27,Communes!$A$18001:$C$36686,3,FALSE())),"",VLOOKUP('Saisie MD'!B27,Communes!$A$18001:$C$36686,3,FALSE()))</f>
        <v/>
      </c>
      <c r="DJ5" s="174" t="str">
        <f aca="false">IF(ISERROR(VLOOKUP('Saisie MD'!B27,Communes!$A$18001:$E$36686,5,FALSE())),"",VLOOKUP('Saisie MD'!B27,Communes!$A$18001:$E$36686,5,FALSE()))</f>
        <v/>
      </c>
      <c r="DK5" s="177" t="str">
        <f aca="false">IF('Saisie MD'!B39="","",'Saisie MD'!B39)</f>
        <v/>
      </c>
      <c r="DL5" s="177" t="str">
        <f aca="false">IF('Saisie MD'!B40="","",'Saisie MD'!B40)</f>
        <v/>
      </c>
    </row>
    <row r="6" s="194" customFormat="true" ht="38.25" hidden="false" customHeight="true" outlineLevel="0" collapsed="false">
      <c r="A6" s="188"/>
      <c r="B6" s="189"/>
      <c r="C6" s="189"/>
      <c r="D6" s="189"/>
      <c r="E6" s="189"/>
      <c r="F6" s="188"/>
      <c r="G6" s="188"/>
      <c r="H6" s="188"/>
      <c r="I6" s="188"/>
      <c r="J6" s="188"/>
      <c r="K6" s="188"/>
      <c r="L6" s="188"/>
      <c r="M6" s="188"/>
      <c r="N6" s="188"/>
      <c r="O6" s="188"/>
      <c r="P6" s="190"/>
      <c r="Q6" s="188"/>
      <c r="R6" s="188"/>
      <c r="S6" s="188"/>
      <c r="T6" s="189"/>
      <c r="U6" s="188"/>
      <c r="V6" s="188"/>
      <c r="W6" s="188"/>
      <c r="X6" s="188"/>
      <c r="Y6" s="188"/>
      <c r="Z6" s="188"/>
      <c r="AA6" s="188"/>
      <c r="AB6" s="188"/>
      <c r="AC6" s="188"/>
      <c r="AD6" s="190"/>
      <c r="AE6" s="190"/>
      <c r="AF6" s="190"/>
      <c r="AG6" s="191"/>
      <c r="AH6" s="191"/>
      <c r="AI6" s="188"/>
      <c r="AJ6" s="188"/>
      <c r="AK6" s="188"/>
      <c r="AL6" s="188"/>
      <c r="AM6" s="188"/>
      <c r="AN6" s="188"/>
      <c r="AO6" s="188"/>
      <c r="AP6" s="188"/>
      <c r="AQ6" s="188"/>
      <c r="AR6" s="188"/>
      <c r="AS6" s="188"/>
      <c r="AT6" s="188"/>
      <c r="AU6" s="188"/>
      <c r="AV6" s="188"/>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92"/>
      <c r="CE6" s="193"/>
      <c r="CF6" s="188"/>
      <c r="CG6" s="188"/>
      <c r="CH6" s="188"/>
      <c r="CI6" s="188"/>
      <c r="CJ6" s="188"/>
      <c r="CK6" s="189"/>
      <c r="CL6" s="189"/>
      <c r="CM6" s="188"/>
      <c r="CN6" s="188"/>
      <c r="CO6" s="154"/>
      <c r="CP6" s="154"/>
      <c r="CQ6" s="154"/>
      <c r="CR6" s="178"/>
    </row>
    <row r="7" s="194" customFormat="true" ht="38.25" hidden="false" customHeight="true" outlineLevel="0" collapsed="false">
      <c r="B7" s="154"/>
      <c r="C7" s="154"/>
      <c r="D7" s="154"/>
      <c r="E7" s="154"/>
      <c r="P7" s="155"/>
      <c r="T7" s="154"/>
      <c r="AD7" s="155"/>
      <c r="AE7" s="155"/>
      <c r="AF7" s="155"/>
      <c r="AG7" s="195"/>
      <c r="AH7" s="195"/>
      <c r="CD7" s="157"/>
      <c r="CE7" s="158"/>
      <c r="CK7" s="154"/>
      <c r="CL7" s="154"/>
      <c r="CO7" s="154"/>
      <c r="CP7" s="154"/>
      <c r="CQ7" s="154"/>
      <c r="CR7" s="178"/>
    </row>
    <row r="8" s="194" customFormat="true" ht="12.75" hidden="false" customHeight="false" outlineLevel="0" collapsed="false">
      <c r="B8" s="154"/>
      <c r="C8" s="154"/>
      <c r="D8" s="154"/>
      <c r="E8" s="154"/>
      <c r="P8" s="155"/>
      <c r="T8" s="154"/>
      <c r="AD8" s="155"/>
      <c r="AE8" s="155"/>
      <c r="AF8" s="155"/>
      <c r="AG8" s="195"/>
      <c r="AH8" s="195"/>
      <c r="CD8" s="157"/>
      <c r="CE8" s="158"/>
      <c r="CK8" s="154"/>
      <c r="CL8" s="154"/>
      <c r="CO8" s="154"/>
      <c r="CP8" s="154"/>
      <c r="CQ8" s="154"/>
      <c r="CR8" s="178"/>
    </row>
    <row r="9" s="194" customFormat="true" ht="12.75" hidden="false" customHeight="false" outlineLevel="0" collapsed="false">
      <c r="B9" s="154"/>
      <c r="C9" s="154"/>
      <c r="D9" s="154"/>
      <c r="E9" s="154"/>
      <c r="P9" s="155"/>
      <c r="T9" s="154"/>
      <c r="AD9" s="155"/>
      <c r="AE9" s="155"/>
      <c r="AF9" s="155"/>
      <c r="AG9" s="195"/>
      <c r="AH9" s="195"/>
      <c r="CD9" s="157"/>
      <c r="CE9" s="158"/>
      <c r="CK9" s="154"/>
      <c r="CL9" s="154"/>
      <c r="CO9" s="154"/>
      <c r="CP9" s="154"/>
      <c r="CQ9" s="154"/>
      <c r="CR9" s="178"/>
    </row>
    <row r="10" s="194" customFormat="true" ht="12.75" hidden="false" customHeight="false" outlineLevel="0" collapsed="false">
      <c r="B10" s="154"/>
      <c r="C10" s="154"/>
      <c r="D10" s="154"/>
      <c r="E10" s="154"/>
      <c r="P10" s="155"/>
      <c r="T10" s="154"/>
      <c r="AD10" s="155"/>
      <c r="AE10" s="155"/>
      <c r="AF10" s="155"/>
      <c r="AG10" s="195"/>
      <c r="AH10" s="195"/>
      <c r="CD10" s="157"/>
      <c r="CE10" s="158"/>
      <c r="CK10" s="154"/>
      <c r="CL10" s="154"/>
      <c r="CO10" s="154"/>
      <c r="CP10" s="154"/>
      <c r="CQ10" s="154"/>
      <c r="CR10" s="178"/>
    </row>
    <row r="11" s="194" customFormat="true" ht="12.75" hidden="false" customHeight="false" outlineLevel="0" collapsed="false">
      <c r="B11" s="154"/>
      <c r="C11" s="154"/>
      <c r="D11" s="154"/>
      <c r="E11" s="154"/>
      <c r="P11" s="155"/>
      <c r="T11" s="154"/>
      <c r="AD11" s="155"/>
      <c r="AE11" s="155"/>
      <c r="AF11" s="155"/>
      <c r="AG11" s="195"/>
      <c r="AH11" s="195"/>
      <c r="CD11" s="157"/>
      <c r="CE11" s="158"/>
      <c r="CK11" s="154"/>
      <c r="CL11" s="154"/>
      <c r="CO11" s="154"/>
      <c r="CP11" s="154"/>
      <c r="CQ11" s="154"/>
      <c r="CR11" s="178"/>
    </row>
    <row r="12" s="194" customFormat="true" ht="12.75" hidden="false" customHeight="false" outlineLevel="0" collapsed="false">
      <c r="B12" s="154"/>
      <c r="C12" s="154"/>
      <c r="D12" s="154"/>
      <c r="E12" s="154"/>
      <c r="P12" s="155"/>
      <c r="T12" s="154"/>
      <c r="AD12" s="155"/>
      <c r="AE12" s="155"/>
      <c r="AF12" s="155"/>
      <c r="AG12" s="195"/>
      <c r="AH12" s="195"/>
      <c r="CD12" s="157"/>
      <c r="CE12" s="158"/>
      <c r="CK12" s="154"/>
      <c r="CL12" s="154"/>
      <c r="CO12" s="154"/>
      <c r="CP12" s="154"/>
      <c r="CQ12" s="154"/>
      <c r="CR12" s="178"/>
    </row>
    <row r="13" s="194" customFormat="true" ht="12.75" hidden="false" customHeight="false" outlineLevel="0" collapsed="false">
      <c r="B13" s="154"/>
      <c r="C13" s="154"/>
      <c r="D13" s="154"/>
      <c r="E13" s="154"/>
      <c r="P13" s="155"/>
      <c r="T13" s="154"/>
      <c r="AD13" s="155"/>
      <c r="AE13" s="155"/>
      <c r="AF13" s="155"/>
      <c r="AG13" s="195"/>
      <c r="AH13" s="195"/>
      <c r="CD13" s="157"/>
      <c r="CE13" s="158"/>
      <c r="CK13" s="154"/>
      <c r="CL13" s="154"/>
      <c r="CO13" s="154"/>
      <c r="CP13" s="154"/>
      <c r="CQ13" s="154"/>
      <c r="CR13" s="178"/>
    </row>
    <row r="14" s="194" customFormat="true" ht="12.75" hidden="false" customHeight="false" outlineLevel="0" collapsed="false">
      <c r="B14" s="154"/>
      <c r="C14" s="154"/>
      <c r="D14" s="154"/>
      <c r="E14" s="154"/>
      <c r="P14" s="155"/>
      <c r="T14" s="154"/>
      <c r="AD14" s="155"/>
      <c r="AE14" s="155"/>
      <c r="AF14" s="155"/>
      <c r="AG14" s="195"/>
      <c r="AH14" s="195"/>
      <c r="CD14" s="157"/>
      <c r="CE14" s="158"/>
      <c r="CK14" s="154"/>
      <c r="CL14" s="154"/>
      <c r="CO14" s="154"/>
      <c r="CP14" s="154"/>
      <c r="CQ14" s="154"/>
      <c r="CR14" s="178"/>
    </row>
    <row r="15" s="194" customFormat="true" ht="12.75" hidden="false" customHeight="false" outlineLevel="0" collapsed="false">
      <c r="B15" s="154"/>
      <c r="C15" s="154"/>
      <c r="D15" s="154"/>
      <c r="E15" s="154"/>
      <c r="P15" s="155"/>
      <c r="T15" s="154"/>
      <c r="AD15" s="155"/>
      <c r="AE15" s="155"/>
      <c r="AF15" s="155"/>
      <c r="AG15" s="195"/>
      <c r="AH15" s="195"/>
      <c r="CD15" s="157"/>
      <c r="CE15" s="158"/>
      <c r="CK15" s="154"/>
      <c r="CL15" s="154"/>
      <c r="CO15" s="154"/>
      <c r="CP15" s="154"/>
      <c r="CQ15" s="154"/>
      <c r="CR15" s="178"/>
    </row>
    <row r="16" s="194" customFormat="true" ht="12.75" hidden="false" customHeight="false" outlineLevel="0" collapsed="false">
      <c r="B16" s="154"/>
      <c r="C16" s="154"/>
      <c r="D16" s="154"/>
      <c r="E16" s="154"/>
      <c r="P16" s="155"/>
      <c r="T16" s="154"/>
      <c r="AD16" s="155"/>
      <c r="AE16" s="155"/>
      <c r="AF16" s="155"/>
      <c r="AG16" s="195"/>
      <c r="AH16" s="195"/>
      <c r="CD16" s="157"/>
      <c r="CE16" s="158"/>
      <c r="CK16" s="154"/>
      <c r="CL16" s="154"/>
      <c r="CO16" s="154"/>
      <c r="CP16" s="154"/>
      <c r="CQ16" s="154"/>
      <c r="CR16" s="178"/>
    </row>
    <row r="17" s="194" customFormat="true" ht="12.75" hidden="false" customHeight="false" outlineLevel="0" collapsed="false">
      <c r="B17" s="154"/>
      <c r="C17" s="154"/>
      <c r="D17" s="154"/>
      <c r="E17" s="154"/>
      <c r="P17" s="155"/>
      <c r="T17" s="154"/>
      <c r="AD17" s="155"/>
      <c r="AE17" s="155"/>
      <c r="AF17" s="155"/>
      <c r="AG17" s="195"/>
      <c r="AH17" s="195"/>
      <c r="CD17" s="157"/>
      <c r="CE17" s="158"/>
      <c r="CK17" s="154"/>
      <c r="CL17" s="154"/>
      <c r="CO17" s="154"/>
      <c r="CP17" s="154"/>
      <c r="CQ17" s="154"/>
      <c r="CR17" s="178"/>
    </row>
    <row r="18" s="194" customFormat="true" ht="12.75" hidden="false" customHeight="false" outlineLevel="0" collapsed="false">
      <c r="B18" s="154"/>
      <c r="C18" s="154"/>
      <c r="D18" s="154"/>
      <c r="E18" s="154"/>
      <c r="P18" s="155"/>
      <c r="T18" s="154"/>
      <c r="AD18" s="155"/>
      <c r="AE18" s="155"/>
      <c r="AF18" s="155"/>
      <c r="AG18" s="195"/>
      <c r="AH18" s="195"/>
      <c r="CD18" s="157"/>
      <c r="CE18" s="158"/>
      <c r="CK18" s="154"/>
      <c r="CL18" s="154"/>
      <c r="CO18" s="154"/>
      <c r="CP18" s="154"/>
      <c r="CQ18" s="154"/>
      <c r="CR18" s="178"/>
    </row>
    <row r="19" customFormat="false" ht="12.75" hidden="false" customHeight="false" outlineLevel="0" collapsed="false">
      <c r="CR19" s="178"/>
    </row>
    <row r="20" customFormat="false" ht="12.75" hidden="false" customHeight="false" outlineLevel="0" collapsed="false">
      <c r="CR20" s="178"/>
    </row>
    <row r="21" customFormat="false" ht="12.75" hidden="false" customHeight="false" outlineLevel="0" collapsed="false">
      <c r="CR21" s="178"/>
    </row>
    <row r="22" customFormat="false" ht="12.75" hidden="false" customHeight="false" outlineLevel="0" collapsed="false">
      <c r="CR22" s="178"/>
    </row>
    <row r="23" customFormat="false" ht="12.75" hidden="false" customHeight="false" outlineLevel="0" collapsed="false">
      <c r="CR23" s="178"/>
    </row>
    <row r="24" customFormat="false" ht="12.75" hidden="false" customHeight="false" outlineLevel="0" collapsed="false">
      <c r="CR24" s="178"/>
    </row>
    <row r="25" customFormat="false" ht="12.75" hidden="false" customHeight="false" outlineLevel="0" collapsed="false">
      <c r="CR25" s="178"/>
    </row>
    <row r="26" customFormat="false" ht="12.75" hidden="false" customHeight="false" outlineLevel="0" collapsed="false">
      <c r="CR26" s="178"/>
    </row>
    <row r="27" customFormat="false" ht="12.75" hidden="false" customHeight="false" outlineLevel="0" collapsed="false">
      <c r="CR27" s="178"/>
    </row>
    <row r="28" customFormat="false" ht="12.75" hidden="false" customHeight="false" outlineLevel="0" collapsed="false">
      <c r="CR28" s="178"/>
    </row>
    <row r="29" customFormat="false" ht="12.75" hidden="false" customHeight="false" outlineLevel="0" collapsed="false">
      <c r="CR29" s="178"/>
    </row>
    <row r="30" customFormat="false" ht="12.75" hidden="false" customHeight="false" outlineLevel="0" collapsed="false">
      <c r="CR30" s="178"/>
    </row>
    <row r="31" customFormat="false" ht="12.75" hidden="false" customHeight="false" outlineLevel="0" collapsed="false">
      <c r="CR31" s="178"/>
    </row>
    <row r="32" customFormat="false" ht="12.75" hidden="false" customHeight="false" outlineLevel="0" collapsed="false">
      <c r="CR32" s="178"/>
    </row>
    <row r="33" customFormat="false" ht="12.75" hidden="false" customHeight="false" outlineLevel="0" collapsed="false">
      <c r="CR33" s="178"/>
    </row>
    <row r="34" customFormat="false" ht="12.75" hidden="false" customHeight="false" outlineLevel="0" collapsed="false">
      <c r="CR34" s="178"/>
    </row>
    <row r="35" customFormat="false" ht="12.75" hidden="false" customHeight="false" outlineLevel="0" collapsed="false">
      <c r="CR35" s="178"/>
    </row>
    <row r="36" customFormat="false" ht="12.75" hidden="false" customHeight="false" outlineLevel="0" collapsed="false">
      <c r="CR36" s="178"/>
    </row>
    <row r="37" customFormat="false" ht="12.75" hidden="false" customHeight="false" outlineLevel="0" collapsed="false">
      <c r="CR37" s="178"/>
    </row>
    <row r="38" customFormat="false" ht="12.75" hidden="false" customHeight="false" outlineLevel="0" collapsed="false">
      <c r="CR38" s="178"/>
    </row>
    <row r="39" customFormat="false" ht="12.75" hidden="false" customHeight="false" outlineLevel="0" collapsed="false">
      <c r="CR39" s="178"/>
    </row>
    <row r="40" customFormat="false" ht="12.75" hidden="false" customHeight="false" outlineLevel="0" collapsed="false">
      <c r="CR40" s="178"/>
    </row>
    <row r="41" customFormat="false" ht="12.75" hidden="false" customHeight="false" outlineLevel="0" collapsed="false">
      <c r="CR41" s="178"/>
    </row>
    <row r="42" customFormat="false" ht="12.75" hidden="false" customHeight="false" outlineLevel="0" collapsed="false">
      <c r="CR42" s="178"/>
    </row>
    <row r="43" customFormat="false" ht="12.75" hidden="false" customHeight="false" outlineLevel="0" collapsed="false">
      <c r="CR43" s="178"/>
    </row>
    <row r="44" customFormat="false" ht="12.75" hidden="false" customHeight="false" outlineLevel="0" collapsed="false">
      <c r="CR44" s="178"/>
    </row>
    <row r="45" customFormat="false" ht="12.75" hidden="false" customHeight="false" outlineLevel="0" collapsed="false">
      <c r="CR45" s="178"/>
    </row>
    <row r="46" customFormat="false" ht="12.75" hidden="false" customHeight="false" outlineLevel="0" collapsed="false">
      <c r="CR46" s="178"/>
    </row>
    <row r="47" customFormat="false" ht="12.75" hidden="false" customHeight="false" outlineLevel="0" collapsed="false">
      <c r="CR47" s="178"/>
    </row>
    <row r="48" customFormat="false" ht="12.75" hidden="false" customHeight="false" outlineLevel="0" collapsed="false">
      <c r="CR48" s="178"/>
    </row>
    <row r="91" customFormat="false" ht="12.75" hidden="false" customHeight="false" outlineLevel="0" collapsed="false">
      <c r="B91" s="154" t="n">
        <v>579518</v>
      </c>
    </row>
  </sheetData>
  <mergeCells count="110">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AU5:AU1091 BE5:BE1091 BO5:BO1091 AK6:AK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96" t="s">
        <v>37066</v>
      </c>
      <c r="C1" s="197" t="s">
        <v>37067</v>
      </c>
      <c r="D1" s="197" t="s">
        <v>37068</v>
      </c>
    </row>
    <row r="2" customFormat="false" ht="22.5" hidden="false" customHeight="false" outlineLevel="0" collapsed="false">
      <c r="B2" s="198" t="s">
        <v>37069</v>
      </c>
      <c r="C2" s="199" t="s">
        <v>37070</v>
      </c>
      <c r="D2" s="199" t="s">
        <v>37071</v>
      </c>
    </row>
    <row r="3" customFormat="false" ht="12.75" hidden="false" customHeight="false" outlineLevel="0" collapsed="false">
      <c r="B3" s="198" t="s">
        <v>37072</v>
      </c>
      <c r="C3" s="199" t="s">
        <v>37073</v>
      </c>
      <c r="D3" s="199" t="s">
        <v>37074</v>
      </c>
    </row>
    <row r="4" customFormat="false" ht="12.75" hidden="false" customHeight="false" outlineLevel="0" collapsed="false">
      <c r="B4" s="198" t="s">
        <v>37075</v>
      </c>
      <c r="C4" s="199" t="s">
        <v>37076</v>
      </c>
      <c r="D4" s="199" t="s">
        <v>37077</v>
      </c>
    </row>
    <row r="5" customFormat="false" ht="33.75" hidden="false" customHeight="false" outlineLevel="0" collapsed="false">
      <c r="B5" s="198" t="s">
        <v>37078</v>
      </c>
      <c r="C5" s="199" t="s">
        <v>37079</v>
      </c>
      <c r="D5" s="199" t="s">
        <v>37080</v>
      </c>
    </row>
    <row r="6" customFormat="false" ht="33.75" hidden="false" customHeight="false" outlineLevel="0" collapsed="false">
      <c r="B6" s="198" t="s">
        <v>37081</v>
      </c>
      <c r="C6" s="199" t="s">
        <v>37082</v>
      </c>
      <c r="D6" s="199" t="s">
        <v>37083</v>
      </c>
    </row>
    <row r="7" customFormat="false" ht="12.75" hidden="false" customHeight="false" outlineLevel="0" collapsed="false">
      <c r="B7" s="198" t="s">
        <v>37084</v>
      </c>
      <c r="C7" s="199" t="s">
        <v>37085</v>
      </c>
      <c r="D7" s="199" t="s">
        <v>37086</v>
      </c>
    </row>
    <row r="8" customFormat="false" ht="22.5" hidden="false" customHeight="false" outlineLevel="0" collapsed="false">
      <c r="B8" s="198" t="s">
        <v>37087</v>
      </c>
      <c r="C8" s="199" t="s">
        <v>37088</v>
      </c>
      <c r="D8" s="199" t="s">
        <v>37089</v>
      </c>
    </row>
    <row r="9" customFormat="false" ht="33.75" hidden="false" customHeight="false" outlineLevel="0" collapsed="false">
      <c r="B9" s="198" t="s">
        <v>37090</v>
      </c>
      <c r="C9" s="199" t="s">
        <v>37091</v>
      </c>
      <c r="D9" s="199" t="s">
        <v>37092</v>
      </c>
    </row>
    <row r="10" customFormat="false" ht="22.5" hidden="false" customHeight="false" outlineLevel="0" collapsed="false">
      <c r="B10" s="198" t="s">
        <v>37093</v>
      </c>
      <c r="C10" s="199" t="s">
        <v>37094</v>
      </c>
      <c r="D10" s="199" t="s">
        <v>37095</v>
      </c>
    </row>
    <row r="11" customFormat="false" ht="22.5" hidden="false" customHeight="false" outlineLevel="0" collapsed="false">
      <c r="B11" s="198" t="s">
        <v>37096</v>
      </c>
      <c r="C11" s="199" t="s">
        <v>37097</v>
      </c>
      <c r="D11" s="199" t="s">
        <v>37098</v>
      </c>
    </row>
    <row r="12" customFormat="false" ht="22.5" hidden="false" customHeight="false" outlineLevel="0" collapsed="false">
      <c r="B12" s="198" t="s">
        <v>37099</v>
      </c>
      <c r="C12" s="199" t="s">
        <v>37100</v>
      </c>
      <c r="D12" s="199" t="s">
        <v>37101</v>
      </c>
    </row>
    <row r="13" customFormat="false" ht="22.5" hidden="false" customHeight="false" outlineLevel="0" collapsed="false">
      <c r="B13" s="198" t="s">
        <v>37102</v>
      </c>
      <c r="C13" s="199" t="s">
        <v>37103</v>
      </c>
      <c r="D13" s="199" t="s">
        <v>37104</v>
      </c>
    </row>
    <row r="14" customFormat="false" ht="22.5" hidden="false" customHeight="false" outlineLevel="0" collapsed="false">
      <c r="B14" s="198" t="s">
        <v>37105</v>
      </c>
      <c r="C14" s="199" t="s">
        <v>37106</v>
      </c>
      <c r="D14" s="199" t="s">
        <v>37107</v>
      </c>
    </row>
    <row r="15" customFormat="false" ht="12.75" hidden="false" customHeight="false" outlineLevel="0" collapsed="false">
      <c r="B15" s="198" t="s">
        <v>37108</v>
      </c>
      <c r="C15" s="199" t="s">
        <v>37109</v>
      </c>
      <c r="D15" s="199" t="s">
        <v>37110</v>
      </c>
    </row>
    <row r="16" customFormat="false" ht="22.5" hidden="false" customHeight="false" outlineLevel="0" collapsed="false">
      <c r="B16" s="198" t="s">
        <v>37111</v>
      </c>
      <c r="C16" s="199" t="s">
        <v>37112</v>
      </c>
      <c r="D16" s="199" t="s">
        <v>37113</v>
      </c>
    </row>
    <row r="17" customFormat="false" ht="33.75" hidden="false" customHeight="false" outlineLevel="0" collapsed="false">
      <c r="B17" s="198" t="s">
        <v>37114</v>
      </c>
      <c r="C17" s="199" t="s">
        <v>37115</v>
      </c>
      <c r="D17" s="199" t="s">
        <v>37116</v>
      </c>
    </row>
    <row r="18" customFormat="false" ht="12.75" hidden="false" customHeight="false" outlineLevel="0" collapsed="false">
      <c r="B18" s="198" t="s">
        <v>37117</v>
      </c>
      <c r="C18" s="199" t="s">
        <v>37118</v>
      </c>
      <c r="D18" s="199" t="s">
        <v>37119</v>
      </c>
    </row>
    <row r="19" customFormat="false" ht="22.5" hidden="false" customHeight="false" outlineLevel="0" collapsed="false">
      <c r="B19" s="198" t="s">
        <v>37120</v>
      </c>
      <c r="C19" s="199" t="s">
        <v>37121</v>
      </c>
      <c r="D19" s="199" t="s">
        <v>37122</v>
      </c>
    </row>
    <row r="20" customFormat="false" ht="33.75" hidden="false" customHeight="false" outlineLevel="0" collapsed="false">
      <c r="B20" s="198" t="s">
        <v>37123</v>
      </c>
      <c r="C20" s="199" t="s">
        <v>37124</v>
      </c>
      <c r="D20" s="199" t="s">
        <v>37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97" t="s">
        <v>37126</v>
      </c>
    </row>
    <row r="2" customFormat="false" ht="12.75" hidden="false" customHeight="false" outlineLevel="0" collapsed="false">
      <c r="A2" s="200" t="s">
        <v>37127</v>
      </c>
    </row>
    <row r="3" customFormat="false" ht="12.75" hidden="false" customHeight="false" outlineLevel="0" collapsed="false">
      <c r="A3" s="200" t="s">
        <v>37128</v>
      </c>
    </row>
    <row r="4" customFormat="false" ht="12.75" hidden="false" customHeight="false" outlineLevel="0" collapsed="false">
      <c r="A4" s="200" t="s">
        <v>37129</v>
      </c>
    </row>
    <row r="5" customFormat="false" ht="12.75" hidden="false" customHeight="false" outlineLevel="0" collapsed="false">
      <c r="A5" s="200" t="s">
        <v>37130</v>
      </c>
    </row>
    <row r="6" customFormat="false" ht="12.75" hidden="false" customHeight="false" outlineLevel="0" collapsed="false">
      <c r="A6" s="200" t="s">
        <v>37131</v>
      </c>
    </row>
    <row r="7" customFormat="false" ht="12.75" hidden="false" customHeight="false" outlineLevel="0" collapsed="false">
      <c r="A7" s="200" t="s">
        <v>37132</v>
      </c>
    </row>
    <row r="8" customFormat="false" ht="12.75" hidden="false" customHeight="false" outlineLevel="0" collapsed="false">
      <c r="A8" s="200" t="s">
        <v>37133</v>
      </c>
    </row>
    <row r="9" customFormat="false" ht="12.75" hidden="false" customHeight="false" outlineLevel="0" collapsed="false">
      <c r="A9" s="200" t="s">
        <v>37134</v>
      </c>
    </row>
    <row r="10" customFormat="false" ht="12.75" hidden="false" customHeight="false" outlineLevel="0" collapsed="false">
      <c r="A10" s="200" t="s">
        <v>37135</v>
      </c>
    </row>
    <row r="11" customFormat="false" ht="12.75" hidden="false" customHeight="false" outlineLevel="0" collapsed="false">
      <c r="A11" s="200" t="s">
        <v>37084</v>
      </c>
    </row>
    <row r="12" customFormat="false" ht="12.75" hidden="false" customHeight="false" outlineLevel="0" collapsed="false">
      <c r="A12" s="200" t="s">
        <v>37136</v>
      </c>
    </row>
    <row r="13" customFormat="false" ht="12.75" hidden="false" customHeight="false" outlineLevel="0" collapsed="false">
      <c r="A13" s="200" t="s">
        <v>37137</v>
      </c>
    </row>
    <row r="14" customFormat="false" ht="12.75" hidden="false" customHeight="false" outlineLevel="0" collapsed="false">
      <c r="A14" s="200" t="s">
        <v>37138</v>
      </c>
    </row>
    <row r="15" customFormat="false" ht="12.75" hidden="false" customHeight="false" outlineLevel="0" collapsed="false">
      <c r="A15" s="200" t="s">
        <v>37139</v>
      </c>
    </row>
    <row r="16" customFormat="false" ht="12.75" hidden="false" customHeight="false" outlineLevel="0" collapsed="false">
      <c r="A16" s="200" t="s">
        <v>37140</v>
      </c>
    </row>
    <row r="17" customFormat="false" ht="12.75" hidden="false" customHeight="false" outlineLevel="0" collapsed="false">
      <c r="A17" s="200" t="s">
        <v>37141</v>
      </c>
    </row>
    <row r="18" customFormat="false" ht="12.75" hidden="false" customHeight="false" outlineLevel="0" collapsed="false">
      <c r="A18" s="200" t="s">
        <v>37142</v>
      </c>
    </row>
    <row r="19" customFormat="false" ht="12.75" hidden="false" customHeight="false" outlineLevel="0" collapsed="false">
      <c r="A19" s="200" t="s">
        <v>37143</v>
      </c>
    </row>
    <row r="20" customFormat="false" ht="12.75" hidden="false" customHeight="false" outlineLevel="0" collapsed="false">
      <c r="A20" s="200" t="s">
        <v>37144</v>
      </c>
    </row>
    <row r="21" customFormat="false" ht="12.75" hidden="false" customHeight="false" outlineLevel="0" collapsed="false">
      <c r="A21" s="132" t="s">
        <v>37145</v>
      </c>
    </row>
    <row r="22" customFormat="false" ht="12.75" hidden="false" customHeight="false" outlineLevel="0" collapsed="false">
      <c r="A22" s="132" t="s">
        <v>37146</v>
      </c>
    </row>
    <row r="23" customFormat="false" ht="12.75" hidden="false" customHeight="false" outlineLevel="0" collapsed="false">
      <c r="A23" s="132" t="s">
        <v>37147</v>
      </c>
    </row>
    <row r="24" customFormat="false" ht="12.75" hidden="false" customHeight="false" outlineLevel="0" collapsed="false">
      <c r="A24" s="132" t="s">
        <v>37148</v>
      </c>
    </row>
    <row r="25" customFormat="false" ht="12.75" hidden="false" customHeight="false" outlineLevel="0" collapsed="false">
      <c r="A25" s="132" t="s">
        <v>37149</v>
      </c>
    </row>
    <row r="26" customFormat="false" ht="12.75" hidden="false" customHeight="false" outlineLevel="0" collapsed="false">
      <c r="A26" s="132" t="s">
        <v>37150</v>
      </c>
    </row>
    <row r="27" customFormat="false" ht="12.75" hidden="false" customHeight="false" outlineLevel="0" collapsed="false">
      <c r="A27" s="132" t="s">
        <v>37151</v>
      </c>
    </row>
    <row r="28" customFormat="false" ht="12.75" hidden="false" customHeight="false" outlineLevel="0" collapsed="false">
      <c r="A28" s="132" t="s">
        <v>37152</v>
      </c>
    </row>
    <row r="29" customFormat="false" ht="12.75" hidden="false" customHeight="false" outlineLevel="0" collapsed="false">
      <c r="A29" s="132" t="s">
        <v>37153</v>
      </c>
    </row>
    <row r="30" customFormat="false" ht="12.75" hidden="false" customHeight="false" outlineLevel="0" collapsed="false">
      <c r="A30" s="132" t="s">
        <v>37154</v>
      </c>
    </row>
    <row r="31" customFormat="false" ht="12.75" hidden="false" customHeight="false" outlineLevel="0" collapsed="false">
      <c r="A31" s="132" t="s">
        <v>37155</v>
      </c>
    </row>
    <row r="32" customFormat="false" ht="12.75" hidden="false" customHeight="false" outlineLevel="0" collapsed="false">
      <c r="A32" s="132" t="s">
        <v>37156</v>
      </c>
    </row>
    <row r="33" customFormat="false" ht="12.75" hidden="false" customHeight="false" outlineLevel="0" collapsed="false">
      <c r="A33" s="132" t="s">
        <v>37157</v>
      </c>
    </row>
    <row r="34" customFormat="false" ht="12.75" hidden="false" customHeight="false" outlineLevel="0" collapsed="false">
      <c r="A34" s="132" t="s">
        <v>37158</v>
      </c>
    </row>
    <row r="35" customFormat="false" ht="12.75" hidden="false" customHeight="false" outlineLevel="0" collapsed="false">
      <c r="A35" s="132" t="s">
        <v>3715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1-01-31T17:10: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